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x'=F(t,x,y)</t>
  </si>
  <si>
    <t xml:space="preserve">Circuit RLC, Delta&lt;0</t>
  </si>
  <si>
    <t xml:space="preserve">y'=G(t,x,y)</t>
  </si>
  <si>
    <t xml:space="preserve">Changer les fonctions enF10 et G10</t>
  </si>
  <si>
    <t xml:space="preserve">R</t>
  </si>
  <si>
    <t xml:space="preserve">xo=B10</t>
  </si>
  <si>
    <t xml:space="preserve">les copier en H10 et I10</t>
  </si>
  <si>
    <t xml:space="preserve">L</t>
  </si>
  <si>
    <t xml:space="preserve">h</t>
  </si>
  <si>
    <t xml:space="preserve">n points</t>
  </si>
  <si>
    <t xml:space="preserve">yo=C10</t>
  </si>
  <si>
    <t xml:space="preserve">les bornes en A6-A7</t>
  </si>
  <si>
    <t xml:space="preserve">delta</t>
  </si>
  <si>
    <t xml:space="preserve">C</t>
  </si>
  <si>
    <t xml:space="preserve">amplitude U</t>
  </si>
  <si>
    <t xml:space="preserve">bornes</t>
  </si>
  <si>
    <t xml:space="preserve">p1=xo+hF(xo,yo)</t>
  </si>
  <si>
    <t xml:space="preserve">alpha</t>
  </si>
  <si>
    <t xml:space="preserve">fréquence U</t>
  </si>
  <si>
    <t xml:space="preserve">q1=yo+hG(xo,yo)</t>
  </si>
  <si>
    <t xml:space="preserve">x1=p1-0,5h(F(xo,yo)-F(p1,q1))</t>
  </si>
  <si>
    <t xml:space="preserve">beta</t>
  </si>
  <si>
    <t xml:space="preserve">y1=q1-0,5h(G(xo,yo)-G(p1,q1))</t>
  </si>
  <si>
    <t xml:space="preserve">t</t>
  </si>
  <si>
    <t xml:space="preserve">x</t>
  </si>
  <si>
    <t xml:space="preserve">y</t>
  </si>
  <si>
    <t xml:space="preserve">p1</t>
  </si>
  <si>
    <t xml:space="preserve">q1</t>
  </si>
  <si>
    <t xml:space="preserve">F(xo,yo)</t>
  </si>
  <si>
    <t xml:space="preserve">G(xo,yo)</t>
  </si>
  <si>
    <t xml:space="preserve">F(p1,q1)</t>
  </si>
  <si>
    <t xml:space="preserve">G(p1,q1)</t>
  </si>
  <si>
    <t xml:space="preserve">U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0000FF"/>
      <name val="Schneidler BT"/>
      <family val="1"/>
    </font>
    <font>
      <sz val="10"/>
      <color rgb="FFFF0000"/>
      <name val="Schneidler BT"/>
      <family val="1"/>
    </font>
    <font>
      <sz val="5.75"/>
      <color rgb="FF000000"/>
      <name val="Schneidler BT"/>
      <family val="2"/>
    </font>
    <font>
      <i val="true"/>
      <sz val="8"/>
      <color rgb="FF000000"/>
      <name val="Schneidler BT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89343246592"/>
          <c:y val="0.0578424414478354"/>
          <c:w val="0.909417596034696"/>
          <c:h val="0.940560681334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4068</c:f>
              <c:numCache>
                <c:formatCode>General</c:formatCode>
                <c:ptCount val="4056"/>
                <c:pt idx="0">
                  <c:v>0</c:v>
                </c:pt>
                <c:pt idx="1">
                  <c:v>0.00468441814595661</c:v>
                </c:pt>
                <c:pt idx="2">
                  <c:v>0.0140400881738501</c:v>
                </c:pt>
                <c:pt idx="3">
                  <c:v>0.0233821598936763</c:v>
                </c:pt>
                <c:pt idx="4">
                  <c:v>0.0327054979803269</c:v>
                </c:pt>
                <c:pt idx="5">
                  <c:v>0.0420094569316179</c:v>
                </c:pt>
                <c:pt idx="6">
                  <c:v>0.051293295776136</c:v>
                </c:pt>
                <c:pt idx="7">
                  <c:v>0.0605562764254937</c:v>
                </c:pt>
                <c:pt idx="8">
                  <c:v>0.069797663922786</c:v>
                </c:pt>
                <c:pt idx="9">
                  <c:v>0.0790167264959856</c:v>
                </c:pt>
                <c:pt idx="10">
                  <c:v>0.0882127356129324</c:v>
                </c:pt>
                <c:pt idx="11">
                  <c:v>0.0973849660359491</c:v>
                </c:pt>
                <c:pt idx="12">
                  <c:v>0.106532695876072</c:v>
                </c:pt>
                <c:pt idx="13">
                  <c:v>0.115655206646894</c:v>
                </c:pt>
                <c:pt idx="14">
                  <c:v>0.124751783318017</c:v>
                </c:pt>
                <c:pt idx="15">
                  <c:v>0.133821714368108</c:v>
                </c:pt>
                <c:pt idx="16">
                  <c:v>0.142864291837557</c:v>
                </c:pt>
                <c:pt idx="17">
                  <c:v>0.15187881138073</c:v>
                </c:pt>
                <c:pt idx="18">
                  <c:v>0.160864572317822</c:v>
                </c:pt>
                <c:pt idx="19">
                  <c:v>0.169820877686292</c:v>
                </c:pt>
                <c:pt idx="20">
                  <c:v>0.178747034291891</c:v>
                </c:pt>
                <c:pt idx="21">
                  <c:v>0.187642352759274</c:v>
                </c:pt>
                <c:pt idx="22">
                  <c:v>0.196506147582184</c:v>
                </c:pt>
                <c:pt idx="23">
                  <c:v>0.205337737173225</c:v>
                </c:pt>
                <c:pt idx="24">
                  <c:v>0.2141364439132</c:v>
                </c:pt>
                <c:pt idx="25">
                  <c:v>0.222901594200017</c:v>
                </c:pt>
                <c:pt idx="26">
                  <c:v>0.231632518497173</c:v>
                </c:pt>
                <c:pt idx="27">
                  <c:v>0.240328551381789</c:v>
                </c:pt>
                <c:pt idx="28">
                  <c:v>0.248989031592215</c:v>
                </c:pt>
                <c:pt idx="29">
                  <c:v>0.257613302075187</c:v>
                </c:pt>
                <c:pt idx="30">
                  <c:v>0.266200710032544</c:v>
                </c:pt>
                <c:pt idx="31">
                  <c:v>0.274750606967487</c:v>
                </c:pt>
                <c:pt idx="32">
                  <c:v>0.283262348730399</c:v>
                </c:pt>
                <c:pt idx="33">
                  <c:v>0.291735295564199</c:v>
                </c:pt>
                <c:pt idx="34">
                  <c:v>0.300168812149248</c:v>
                </c:pt>
                <c:pt idx="35">
                  <c:v>0.308562267647787</c:v>
                </c:pt>
                <c:pt idx="36">
                  <c:v>0.31691503574792</c:v>
                </c:pt>
                <c:pt idx="37">
                  <c:v>0.325226494707122</c:v>
                </c:pt>
                <c:pt idx="38">
                  <c:v>0.33349602739529</c:v>
                </c:pt>
                <c:pt idx="39">
                  <c:v>0.341723021337312</c:v>
                </c:pt>
                <c:pt idx="40">
                  <c:v>0.349906868755169</c:v>
                </c:pt>
                <c:pt idx="41">
                  <c:v>0.358046966609562</c:v>
                </c:pt>
                <c:pt idx="42">
                  <c:v>0.366142716641052</c:v>
                </c:pt>
                <c:pt idx="43">
                  <c:v>0.374193525410731</c:v>
                </c:pt>
                <c:pt idx="44">
                  <c:v>0.382198804340397</c:v>
                </c:pt>
                <c:pt idx="45">
                  <c:v>0.390157969752255</c:v>
                </c:pt>
                <c:pt idx="46">
                  <c:v>0.398070442908118</c:v>
                </c:pt>
                <c:pt idx="47">
                  <c:v>0.405935650048127</c:v>
                </c:pt>
                <c:pt idx="48">
                  <c:v>0.413753022428975</c:v>
                </c:pt>
                <c:pt idx="49">
                  <c:v>0.421521996361632</c:v>
                </c:pt>
                <c:pt idx="50">
                  <c:v>0.42924201324858</c:v>
                </c:pt>
                <c:pt idx="51">
                  <c:v>0.436912519620545</c:v>
                </c:pt>
                <c:pt idx="52">
                  <c:v>0.444532967172726</c:v>
                </c:pt>
                <c:pt idx="53">
                  <c:v>0.452102812800525</c:v>
                </c:pt>
                <c:pt idx="54">
                  <c:v>0.459621518634766</c:v>
                </c:pt>
                <c:pt idx="55">
                  <c:v>0.467088552076415</c:v>
                </c:pt>
                <c:pt idx="56">
                  <c:v>0.474503385830786</c:v>
                </c:pt>
                <c:pt idx="57">
                  <c:v>0.481865497941231</c:v>
                </c:pt>
                <c:pt idx="58">
                  <c:v>0.489174371822329</c:v>
                </c:pt>
                <c:pt idx="59">
                  <c:v>0.496429496292554</c:v>
                </c:pt>
                <c:pt idx="60">
                  <c:v>0.503630365606424</c:v>
                </c:pt>
                <c:pt idx="61">
                  <c:v>0.510776479486139</c:v>
                </c:pt>
                <c:pt idx="62">
                  <c:v>0.517867343152695</c:v>
                </c:pt>
                <c:pt idx="63">
                  <c:v>0.524902467356481</c:v>
                </c:pt>
                <c:pt idx="64">
                  <c:v>0.531881368407351</c:v>
                </c:pt>
                <c:pt idx="65">
                  <c:v>0.53880356820417</c:v>
                </c:pt>
                <c:pt idx="66">
                  <c:v>0.545668594263845</c:v>
                </c:pt>
                <c:pt idx="67">
                  <c:v>0.552475979749813</c:v>
                </c:pt>
                <c:pt idx="68">
                  <c:v>0.559225263500018</c:v>
                </c:pt>
                <c:pt idx="69">
                  <c:v>0.56591599005435</c:v>
                </c:pt>
                <c:pt idx="70">
                  <c:v>0.572547709681552</c:v>
                </c:pt>
                <c:pt idx="71">
                  <c:v>0.579119978405602</c:v>
                </c:pt>
                <c:pt idx="72">
                  <c:v>0.58563235803156</c:v>
                </c:pt>
                <c:pt idx="73">
                  <c:v>0.592084416170879</c:v>
                </c:pt>
                <c:pt idx="74">
                  <c:v>0.598475726266184</c:v>
                </c:pt>
                <c:pt idx="75">
                  <c:v>0.604805867615513</c:v>
                </c:pt>
                <c:pt idx="76">
                  <c:v>0.611074425396026</c:v>
                </c:pt>
                <c:pt idx="77">
                  <c:v>0.617280990687173</c:v>
                </c:pt>
                <c:pt idx="78">
                  <c:v>0.623425160493321</c:v>
                </c:pt>
                <c:pt idx="79">
                  <c:v>0.62950653776585</c:v>
                </c:pt>
                <c:pt idx="80">
                  <c:v>0.635524731424703</c:v>
                </c:pt>
                <c:pt idx="81">
                  <c:v>0.641479356379395</c:v>
                </c:pt>
                <c:pt idx="82">
                  <c:v>0.647370033549485</c:v>
                </c:pt>
                <c:pt idx="83">
                  <c:v>0.653196389884507</c:v>
                </c:pt>
                <c:pt idx="84">
                  <c:v>0.65895805838335</c:v>
                </c:pt>
                <c:pt idx="85">
                  <c:v>0.664654678113105</c:v>
                </c:pt>
                <c:pt idx="86">
                  <c:v>0.670285894227367</c:v>
                </c:pt>
                <c:pt idx="87">
                  <c:v>0.675851357983986</c:v>
                </c:pt>
                <c:pt idx="88">
                  <c:v>0.681350726762284</c:v>
                </c:pt>
                <c:pt idx="89">
                  <c:v>0.686783664079721</c:v>
                </c:pt>
                <c:pt idx="90">
                  <c:v>0.692149839608017</c:v>
                </c:pt>
                <c:pt idx="91">
                  <c:v>0.697448929188734</c:v>
                </c:pt>
                <c:pt idx="92">
                  <c:v>0.702680614848308</c:v>
                </c:pt>
                <c:pt idx="93">
                  <c:v>0.707844584812535</c:v>
                </c:pt>
                <c:pt idx="94">
                  <c:v>0.712940533520518</c:v>
                </c:pt>
                <c:pt idx="95">
                  <c:v>0.717968161638061</c:v>
                </c:pt>
                <c:pt idx="96">
                  <c:v>0.722927176070524</c:v>
                </c:pt>
                <c:pt idx="97">
                  <c:v>0.727817289975128</c:v>
                </c:pt>
                <c:pt idx="98">
                  <c:v>0.732638222772722</c:v>
                </c:pt>
                <c:pt idx="99">
                  <c:v>0.737389700158992</c:v>
                </c:pt>
                <c:pt idx="100">
                  <c:v>0.742071454115138</c:v>
                </c:pt>
                <c:pt idx="101">
                  <c:v>0.746683222918003</c:v>
                </c:pt>
                <c:pt idx="102">
                  <c:v>0.751224751149652</c:v>
                </c:pt>
                <c:pt idx="103">
                  <c:v>0.755695789706412</c:v>
                </c:pt>
                <c:pt idx="104">
                  <c:v>0.760096095807371</c:v>
                </c:pt>
                <c:pt idx="105">
                  <c:v>0.764425433002325</c:v>
                </c:pt>
                <c:pt idx="106">
                  <c:v>0.768683571179191</c:v>
                </c:pt>
                <c:pt idx="107">
                  <c:v>0.772870286570871</c:v>
                </c:pt>
                <c:pt idx="108">
                  <c:v>0.77698536176158</c:v>
                </c:pt>
                <c:pt idx="109">
                  <c:v>0.781028585692629</c:v>
                </c:pt>
                <c:pt idx="110">
                  <c:v>0.784999753667667</c:v>
                </c:pt>
                <c:pt idx="111">
                  <c:v>0.788898667357387</c:v>
                </c:pt>
                <c:pt idx="112">
                  <c:v>0.792725134803688</c:v>
                </c:pt>
                <c:pt idx="113">
                  <c:v>0.796478970423303</c:v>
                </c:pt>
                <c:pt idx="114">
                  <c:v>0.800159995010886</c:v>
                </c:pt>
                <c:pt idx="115">
                  <c:v>0.803768035741563</c:v>
                </c:pt>
                <c:pt idx="116">
                  <c:v>0.80730292617295</c:v>
                </c:pt>
                <c:pt idx="117">
                  <c:v>0.810764506246632</c:v>
                </c:pt>
                <c:pt idx="118">
                  <c:v>0.814152622289108</c:v>
                </c:pt>
                <c:pt idx="119">
                  <c:v>0.81746712701221</c:v>
                </c:pt>
                <c:pt idx="120">
                  <c:v>0.82070787951298</c:v>
                </c:pt>
                <c:pt idx="121">
                  <c:v>0.823874745273022</c:v>
                </c:pt>
                <c:pt idx="122">
                  <c:v>0.826967596157327</c:v>
                </c:pt>
                <c:pt idx="123">
                  <c:v>0.829986310412562</c:v>
                </c:pt>
                <c:pt idx="124">
                  <c:v>0.832930772664836</c:v>
                </c:pt>
                <c:pt idx="125">
                  <c:v>0.835800873916944</c:v>
                </c:pt>
                <c:pt idx="126">
                  <c:v>0.838596511545077</c:v>
                </c:pt>
                <c:pt idx="127">
                  <c:v>0.841317589295018</c:v>
                </c:pt>
                <c:pt idx="128">
                  <c:v>0.843964017277808</c:v>
                </c:pt>
                <c:pt idx="129">
                  <c:v>0.8465357119649</c:v>
                </c:pt>
                <c:pt idx="130">
                  <c:v>0.849032596182787</c:v>
                </c:pt>
                <c:pt idx="131">
                  <c:v>0.851454599107114</c:v>
                </c:pt>
                <c:pt idx="132">
                  <c:v>0.85380165625628</c:v>
                </c:pt>
                <c:pt idx="133">
                  <c:v>0.856073709484513</c:v>
                </c:pt>
                <c:pt idx="134">
                  <c:v>0.858270706974448</c:v>
                </c:pt>
                <c:pt idx="135">
                  <c:v>0.860392603229183</c:v>
                </c:pt>
                <c:pt idx="136">
                  <c:v>0.862439359063827</c:v>
                </c:pt>
                <c:pt idx="137">
                  <c:v>0.864410941596545</c:v>
                </c:pt>
                <c:pt idx="138">
                  <c:v>0.866307324239092</c:v>
                </c:pt>
                <c:pt idx="139">
                  <c:v>0.868128486686849</c:v>
                </c:pt>
                <c:pt idx="140">
                  <c:v>0.869874414908351</c:v>
                </c:pt>
                <c:pt idx="141">
                  <c:v>0.871545101134318</c:v>
                </c:pt>
                <c:pt idx="142">
                  <c:v>0.873140543846186</c:v>
                </c:pt>
                <c:pt idx="143">
                  <c:v>0.874660747764145</c:v>
                </c:pt>
                <c:pt idx="144">
                  <c:v>0.87610572383468</c:v>
                </c:pt>
                <c:pt idx="145">
                  <c:v>0.87747548921762</c:v>
                </c:pt>
                <c:pt idx="146">
                  <c:v>0.878770067272697</c:v>
                </c:pt>
                <c:pt idx="147">
                  <c:v>0.879989487545619</c:v>
                </c:pt>
                <c:pt idx="148">
                  <c:v>0.881133785753653</c:v>
                </c:pt>
                <c:pt idx="149">
                  <c:v>0.882203003770732</c:v>
                </c:pt>
                <c:pt idx="150">
                  <c:v>0.88319718961207</c:v>
                </c:pt>
                <c:pt idx="151">
                  <c:v>0.884116397418308</c:v>
                </c:pt>
                <c:pt idx="152">
                  <c:v>0.884960687439177</c:v>
                </c:pt>
                <c:pt idx="153">
                  <c:v>0.885730126016688</c:v>
                </c:pt>
                <c:pt idx="154">
                  <c:v>0.886424785567853</c:v>
                </c:pt>
                <c:pt idx="155">
                  <c:v>0.887044744566931</c:v>
                </c:pt>
                <c:pt idx="156">
                  <c:v>0.88759008752721</c:v>
                </c:pt>
                <c:pt idx="157">
                  <c:v>0.888060904982326</c:v>
                </c:pt>
                <c:pt idx="158">
                  <c:v>0.888457293467117</c:v>
                </c:pt>
                <c:pt idx="159">
                  <c:v>0.888779355498015</c:v>
                </c:pt>
                <c:pt idx="160">
                  <c:v>0.889027199552989</c:v>
                </c:pt>
                <c:pt idx="161">
                  <c:v>0.889200940051022</c:v>
                </c:pt>
                <c:pt idx="162">
                  <c:v>0.889300697331149</c:v>
                </c:pt>
                <c:pt idx="163">
                  <c:v>0.889326597631037</c:v>
                </c:pt>
                <c:pt idx="164">
                  <c:v>0.88927877306512</c:v>
                </c:pt>
                <c:pt idx="165">
                  <c:v>0.889157361602292</c:v>
                </c:pt>
                <c:pt idx="166">
                  <c:v>0.888962507043157</c:v>
                </c:pt>
                <c:pt idx="167">
                  <c:v>0.888694358996847</c:v>
                </c:pt>
                <c:pt idx="168">
                  <c:v>0.888353072857394</c:v>
                </c:pt>
                <c:pt idx="169">
                  <c:v>0.887938809779678</c:v>
                </c:pt>
                <c:pt idx="170">
                  <c:v>0.887451736654944</c:v>
                </c:pt>
                <c:pt idx="171">
                  <c:v>0.886892026085889</c:v>
                </c:pt>
                <c:pt idx="172">
                  <c:v>0.886259856361328</c:v>
                </c:pt>
                <c:pt idx="173">
                  <c:v>0.885555411430443</c:v>
                </c:pt>
                <c:pt idx="174">
                  <c:v>0.884778880876601</c:v>
                </c:pt>
                <c:pt idx="175">
                  <c:v>0.883930459890777</c:v>
                </c:pt>
                <c:pt idx="176">
                  <c:v>0.883010349244546</c:v>
                </c:pt>
                <c:pt idx="177">
                  <c:v>0.882018755262682</c:v>
                </c:pt>
                <c:pt idx="178">
                  <c:v>0.880955889795341</c:v>
                </c:pt>
                <c:pt idx="179">
                  <c:v>0.879821970189846</c:v>
                </c:pt>
                <c:pt idx="180">
                  <c:v>0.878617219262075</c:v>
                </c:pt>
                <c:pt idx="181">
                  <c:v>0.877341865267449</c:v>
                </c:pt>
                <c:pt idx="182">
                  <c:v>0.875996141871527</c:v>
                </c:pt>
                <c:pt idx="183">
                  <c:v>0.874580288120219</c:v>
                </c:pt>
                <c:pt idx="184">
                  <c:v>0.873094548409604</c:v>
                </c:pt>
                <c:pt idx="185">
                  <c:v>0.871539172455367</c:v>
                </c:pt>
                <c:pt idx="186">
                  <c:v>0.869914415261864</c:v>
                </c:pt>
                <c:pt idx="187">
                  <c:v>0.8682205370908</c:v>
                </c:pt>
                <c:pt idx="188">
                  <c:v>0.866457803429541</c:v>
                </c:pt>
                <c:pt idx="189">
                  <c:v>0.864626484959057</c:v>
                </c:pt>
                <c:pt idx="190">
                  <c:v>0.862726857521493</c:v>
                </c:pt>
                <c:pt idx="191">
                  <c:v>0.860759202087386</c:v>
                </c:pt>
                <c:pt idx="192">
                  <c:v>0.858723804722516</c:v>
                </c:pt>
                <c:pt idx="193">
                  <c:v>0.856620956554404</c:v>
                </c:pt>
                <c:pt idx="194">
                  <c:v>0.85445095373846</c:v>
                </c:pt>
                <c:pt idx="195">
                  <c:v>0.852214097423778</c:v>
                </c:pt>
                <c:pt idx="196">
                  <c:v>0.849910693718591</c:v>
                </c:pt>
                <c:pt idx="197">
                  <c:v>0.84754105365538</c:v>
                </c:pt>
                <c:pt idx="198">
                  <c:v>0.845105493155651</c:v>
                </c:pt>
                <c:pt idx="199">
                  <c:v>0.842604332994371</c:v>
                </c:pt>
                <c:pt idx="200">
                  <c:v>0.840037898764077</c:v>
                </c:pt>
                <c:pt idx="201">
                  <c:v>0.837406520838662</c:v>
                </c:pt>
                <c:pt idx="202">
                  <c:v>0.834710534336829</c:v>
                </c:pt>
                <c:pt idx="203">
                  <c:v>0.831950279085235</c:v>
                </c:pt>
                <c:pt idx="204">
                  <c:v>0.829126099581312</c:v>
                </c:pt>
                <c:pt idx="205">
                  <c:v>0.82623834495578</c:v>
                </c:pt>
                <c:pt idx="206">
                  <c:v>0.823287368934848</c:v>
                </c:pt>
                <c:pt idx="207">
                  <c:v>0.820273529802119</c:v>
                </c:pt>
                <c:pt idx="208">
                  <c:v>0.817197190360183</c:v>
                </c:pt>
                <c:pt idx="209">
                  <c:v>0.814058717891919</c:v>
                </c:pt>
                <c:pt idx="210">
                  <c:v>0.810858484121508</c:v>
                </c:pt>
                <c:pt idx="211">
                  <c:v>0.807596865175145</c:v>
                </c:pt>
                <c:pt idx="212">
                  <c:v>0.80427424154148</c:v>
                </c:pt>
                <c:pt idx="213">
                  <c:v>0.800890998031767</c:v>
                </c:pt>
                <c:pt idx="214">
                  <c:v>0.797447523739739</c:v>
                </c:pt>
                <c:pt idx="215">
                  <c:v>0.793944212001209</c:v>
                </c:pt>
                <c:pt idx="216">
                  <c:v>0.7903814603534</c:v>
                </c:pt>
                <c:pt idx="217">
                  <c:v>0.786759670494016</c:v>
                </c:pt>
                <c:pt idx="218">
                  <c:v>0.783079248240038</c:v>
                </c:pt>
                <c:pt idx="219">
                  <c:v>0.779340603486273</c:v>
                </c:pt>
                <c:pt idx="220">
                  <c:v>0.775544150163646</c:v>
                </c:pt>
                <c:pt idx="221">
                  <c:v>0.771690306197243</c:v>
                </c:pt>
                <c:pt idx="222">
                  <c:v>0.7677794934641</c:v>
                </c:pt>
                <c:pt idx="223">
                  <c:v>0.763812137750763</c:v>
                </c:pt>
                <c:pt idx="224">
                  <c:v>0.759788668710601</c:v>
                </c:pt>
                <c:pt idx="225">
                  <c:v>0.755709519820886</c:v>
                </c:pt>
                <c:pt idx="226">
                  <c:v>0.751575128339647</c:v>
                </c:pt>
                <c:pt idx="227">
                  <c:v>0.747385935262291</c:v>
                </c:pt>
                <c:pt idx="228">
                  <c:v>0.743142385278013</c:v>
                </c:pt>
                <c:pt idx="229">
                  <c:v>0.738844926725976</c:v>
                </c:pt>
                <c:pt idx="230">
                  <c:v>0.734494011551288</c:v>
                </c:pt>
                <c:pt idx="231">
                  <c:v>0.730090095260759</c:v>
                </c:pt>
                <c:pt idx="232">
                  <c:v>0.725633636878462</c:v>
                </c:pt>
                <c:pt idx="233">
                  <c:v>0.721125098901089</c:v>
                </c:pt>
                <c:pt idx="234">
                  <c:v>0.716564947253105</c:v>
                </c:pt>
                <c:pt idx="235">
                  <c:v>0.711953651241719</c:v>
                </c:pt>
                <c:pt idx="236">
                  <c:v>0.707291683511652</c:v>
                </c:pt>
                <c:pt idx="237">
                  <c:v>0.702579519999737</c:v>
                </c:pt>
                <c:pt idx="238">
                  <c:v>0.697817639889322</c:v>
                </c:pt>
                <c:pt idx="239">
                  <c:v>0.693006525564509</c:v>
                </c:pt>
                <c:pt idx="240">
                  <c:v>0.68814666256421</c:v>
                </c:pt>
                <c:pt idx="241">
                  <c:v>0.683238539536042</c:v>
                </c:pt>
                <c:pt idx="242">
                  <c:v>0.678282648190058</c:v>
                </c:pt>
                <c:pt idx="243">
                  <c:v>0.673279483252311</c:v>
                </c:pt>
                <c:pt idx="244">
                  <c:v>0.66822954241827</c:v>
                </c:pt>
                <c:pt idx="245">
                  <c:v>0.663133326306079</c:v>
                </c:pt>
                <c:pt idx="246">
                  <c:v>0.657991338409671</c:v>
                </c:pt>
                <c:pt idx="247">
                  <c:v>0.65280408505174</c:v>
                </c:pt>
                <c:pt idx="248">
                  <c:v>0.647572075336568</c:v>
                </c:pt>
                <c:pt idx="249">
                  <c:v>0.642295821102725</c:v>
                </c:pt>
                <c:pt idx="250">
                  <c:v>0.636975836875633</c:v>
                </c:pt>
                <c:pt idx="251">
                  <c:v>0.631612639820004</c:v>
                </c:pt>
                <c:pt idx="252">
                  <c:v>0.626206749692157</c:v>
                </c:pt>
                <c:pt idx="253">
                  <c:v>0.620758688792215</c:v>
                </c:pt>
                <c:pt idx="254">
                  <c:v>0.615268981916194</c:v>
                </c:pt>
                <c:pt idx="255">
                  <c:v>0.609738156307969</c:v>
                </c:pt>
                <c:pt idx="256">
                  <c:v>0.604166741611151</c:v>
                </c:pt>
                <c:pt idx="257">
                  <c:v>0.598555269820849</c:v>
                </c:pt>
                <c:pt idx="258">
                  <c:v>0.592904275235344</c:v>
                </c:pt>
                <c:pt idx="259">
                  <c:v>0.587214294407664</c:v>
                </c:pt>
                <c:pt idx="260">
                  <c:v>0.581485866097072</c:v>
                </c:pt>
                <c:pt idx="261">
                  <c:v>0.575719531220471</c:v>
                </c:pt>
                <c:pt idx="262">
                  <c:v>0.569915832803727</c:v>
                </c:pt>
                <c:pt idx="263">
                  <c:v>0.564075315932916</c:v>
                </c:pt>
                <c:pt idx="264">
                  <c:v>0.558198527705498</c:v>
                </c:pt>
                <c:pt idx="265">
                  <c:v>0.552286017181426</c:v>
                </c:pt>
                <c:pt idx="266">
                  <c:v>0.546338335334188</c:v>
                </c:pt>
                <c:pt idx="267">
                  <c:v>0.540356035001791</c:v>
                </c:pt>
                <c:pt idx="268">
                  <c:v>0.534339670837689</c:v>
                </c:pt>
                <c:pt idx="269">
                  <c:v>0.528289799261661</c:v>
                </c:pt>
                <c:pt idx="270">
                  <c:v>0.52220697841064</c:v>
                </c:pt>
                <c:pt idx="271">
                  <c:v>0.516091768089502</c:v>
                </c:pt>
                <c:pt idx="272">
                  <c:v>0.509944729721813</c:v>
                </c:pt>
                <c:pt idx="273">
                  <c:v>0.503766426300543</c:v>
                </c:pt>
                <c:pt idx="274">
                  <c:v>0.49755742233875</c:v>
                </c:pt>
                <c:pt idx="275">
                  <c:v>0.491318283820237</c:v>
                </c:pt>
                <c:pt idx="276">
                  <c:v>0.485049578150187</c:v>
                </c:pt>
                <c:pt idx="277">
                  <c:v>0.478751874105776</c:v>
                </c:pt>
                <c:pt idx="278">
                  <c:v>0.472425741786784</c:v>
                </c:pt>
                <c:pt idx="279">
                  <c:v>0.46607175256618</c:v>
                </c:pt>
                <c:pt idx="280">
                  <c:v>0.459690479040711</c:v>
                </c:pt>
                <c:pt idx="281">
                  <c:v>0.453282494981491</c:v>
                </c:pt>
                <c:pt idx="282">
                  <c:v>0.446848375284584</c:v>
                </c:pt>
                <c:pt idx="283">
                  <c:v>0.4403886959216</c:v>
                </c:pt>
                <c:pt idx="284">
                  <c:v>0.433904033890301</c:v>
                </c:pt>
                <c:pt idx="285">
                  <c:v>0.427394967165219</c:v>
                </c:pt>
                <c:pt idx="286">
                  <c:v>0.420862074648293</c:v>
                </c:pt>
                <c:pt idx="287">
                  <c:v>0.414305936119529</c:v>
                </c:pt>
                <c:pt idx="288">
                  <c:v>0.40772713218769</c:v>
                </c:pt>
                <c:pt idx="289">
                  <c:v>0.401126244241011</c:v>
                </c:pt>
                <c:pt idx="290">
                  <c:v>0.394503854397952</c:v>
                </c:pt>
                <c:pt idx="291">
                  <c:v>0.38786054545799</c:v>
                </c:pt>
                <c:pt idx="292">
                  <c:v>0.38119690085245</c:v>
                </c:pt>
                <c:pt idx="293">
                  <c:v>0.374513504595387</c:v>
                </c:pt>
                <c:pt idx="294">
                  <c:v>0.367810941234516</c:v>
                </c:pt>
                <c:pt idx="295">
                  <c:v>0.361089795802197</c:v>
                </c:pt>
                <c:pt idx="296">
                  <c:v>0.354350653766479</c:v>
                </c:pt>
                <c:pt idx="297">
                  <c:v>0.347594100982205</c:v>
                </c:pt>
                <c:pt idx="298">
                  <c:v>0.340820723642183</c:v>
                </c:pt>
                <c:pt idx="299">
                  <c:v>0.334031108228429</c:v>
                </c:pt>
                <c:pt idx="300">
                  <c:v>0.327225841463483</c:v>
                </c:pt>
                <c:pt idx="301">
                  <c:v>0.320405510261801</c:v>
                </c:pt>
                <c:pt idx="302">
                  <c:v>0.313570701681232</c:v>
                </c:pt>
                <c:pt idx="303">
                  <c:v>0.306722002874578</c:v>
                </c:pt>
                <c:pt idx="304">
                  <c:v>0.299860001041241</c:v>
                </c:pt>
                <c:pt idx="305">
                  <c:v>0.292985283378971</c:v>
                </c:pt>
                <c:pt idx="306">
                  <c:v>0.286098437035703</c:v>
                </c:pt>
                <c:pt idx="307">
                  <c:v>0.279200049061495</c:v>
                </c:pt>
                <c:pt idx="308">
                  <c:v>0.272290706360576</c:v>
                </c:pt>
                <c:pt idx="309">
                  <c:v>0.265370995643498</c:v>
                </c:pt>
                <c:pt idx="310">
                  <c:v>0.2584415033794</c:v>
                </c:pt>
                <c:pt idx="311">
                  <c:v>0.251502815748384</c:v>
                </c:pt>
                <c:pt idx="312">
                  <c:v>0.244555518594023</c:v>
                </c:pt>
                <c:pt idx="313">
                  <c:v>0.237600197375971</c:v>
                </c:pt>
                <c:pt idx="314">
                  <c:v>0.230637437122723</c:v>
                </c:pt>
                <c:pt idx="315">
                  <c:v>0.223667822384484</c:v>
                </c:pt>
                <c:pt idx="316">
                  <c:v>0.216691937186185</c:v>
                </c:pt>
                <c:pt idx="317">
                  <c:v>0.20971036498063</c:v>
                </c:pt>
                <c:pt idx="318">
                  <c:v>0.202723688601791</c:v>
                </c:pt>
                <c:pt idx="319">
                  <c:v>0.195732490218233</c:v>
                </c:pt>
                <c:pt idx="320">
                  <c:v>0.188737351286706</c:v>
                </c:pt>
                <c:pt idx="321">
                  <c:v>0.181738852505872</c:v>
                </c:pt>
                <c:pt idx="322">
                  <c:v>0.174737573770194</c:v>
                </c:pt>
                <c:pt idx="323">
                  <c:v>0.167734094123986</c:v>
                </c:pt>
                <c:pt idx="324">
                  <c:v>0.160728991715618</c:v>
                </c:pt>
                <c:pt idx="325">
                  <c:v>0.15372284375189</c:v>
                </c:pt>
                <c:pt idx="326">
                  <c:v>0.146716226452577</c:v>
                </c:pt>
                <c:pt idx="327">
                  <c:v>0.13970971500514</c:v>
                </c:pt>
                <c:pt idx="328">
                  <c:v>0.132703883519616</c:v>
                </c:pt>
                <c:pt idx="329">
                  <c:v>0.125699304983688</c:v>
                </c:pt>
                <c:pt idx="330">
                  <c:v>0.118696551217935</c:v>
                </c:pt>
                <c:pt idx="331">
                  <c:v>0.111696192831266</c:v>
                </c:pt>
                <c:pt idx="332">
                  <c:v>0.104698799176544</c:v>
                </c:pt>
                <c:pt idx="333">
                  <c:v>0.0977049383064044</c:v>
                </c:pt>
                <c:pt idx="334">
                  <c:v>0.0907151769292633</c:v>
                </c:pt>
                <c:pt idx="335">
                  <c:v>0.0837300803655287</c:v>
                </c:pt>
                <c:pt idx="336">
                  <c:v>0.0767502125040098</c:v>
                </c:pt>
                <c:pt idx="337">
                  <c:v>0.0697761357585332</c:v>
                </c:pt>
                <c:pt idx="338">
                  <c:v>0.0628084110247655</c:v>
                </c:pt>
                <c:pt idx="339">
                  <c:v>0.055847597637247</c:v>
                </c:pt>
                <c:pt idx="340">
                  <c:v>0.0488942533266401</c:v>
                </c:pt>
                <c:pt idx="341">
                  <c:v>0.0419489341771931</c:v>
                </c:pt>
                <c:pt idx="342">
                  <c:v>0.0350121945844258</c:v>
                </c:pt>
                <c:pt idx="343">
                  <c:v>0.0280845872130371</c:v>
                </c:pt>
                <c:pt idx="344">
                  <c:v>0.0211666629550384</c:v>
                </c:pt>
                <c:pt idx="345">
                  <c:v>0.0142589708881171</c:v>
                </c:pt>
                <c:pt idx="346">
                  <c:v>0.00736205823423072</c:v>
                </c:pt>
                <c:pt idx="347">
                  <c:v>0.000476470318436891</c:v>
                </c:pt>
                <c:pt idx="348">
                  <c:v>-0.00639724947203956</c:v>
                </c:pt>
                <c:pt idx="349">
                  <c:v>-0.0132585597284987</c:v>
                </c:pt>
                <c:pt idx="350">
                  <c:v>-0.0201069210612141</c:v>
                </c:pt>
                <c:pt idx="351">
                  <c:v>-0.0269417961396356</c:v>
                </c:pt>
                <c:pt idx="352">
                  <c:v>-0.0337626497323425</c:v>
                </c:pt>
                <c:pt idx="353">
                  <c:v>-0.0405689487467455</c:v>
                </c:pt>
                <c:pt idx="354">
                  <c:v>-0.0473601622685337</c:v>
                </c:pt>
                <c:pt idx="355">
                  <c:v>-0.054135761600865</c:v>
                </c:pt>
                <c:pt idx="356">
                  <c:v>-0.0608952203032961</c:v>
                </c:pt>
                <c:pt idx="357">
                  <c:v>-0.0676380142304502</c:v>
                </c:pt>
                <c:pt idx="358">
                  <c:v>-0.0743636215704193</c:v>
                </c:pt>
                <c:pt idx="359">
                  <c:v>-0.0810715228828997</c:v>
                </c:pt>
                <c:pt idx="360">
                  <c:v>-0.0877612011370558</c:v>
                </c:pt>
                <c:pt idx="361">
                  <c:v>-0.0944321417491121</c:v>
                </c:pt>
                <c:pt idx="362">
                  <c:v>-0.10108383261967</c:v>
                </c:pt>
                <c:pt idx="363">
                  <c:v>-0.107715764170746</c:v>
                </c:pt>
                <c:pt idx="364">
                  <c:v>-0.114327429382528</c:v>
                </c:pt>
                <c:pt idx="365">
                  <c:v>-0.120918323829857</c:v>
                </c:pt>
                <c:pt idx="366">
                  <c:v>-0.127487945718409</c:v>
                </c:pt>
                <c:pt idx="367">
                  <c:v>-0.134035795920605</c:v>
                </c:pt>
                <c:pt idx="368">
                  <c:v>-0.140561378011221</c:v>
                </c:pt>
                <c:pt idx="369">
                  <c:v>-0.147064198302711</c:v>
                </c:pt>
                <c:pt idx="370">
                  <c:v>-0.153543765880231</c:v>
                </c:pt>
                <c:pt idx="371">
                  <c:v>-0.159999592636372</c:v>
                </c:pt>
                <c:pt idx="372">
                  <c:v>-0.166431193305589</c:v>
                </c:pt>
                <c:pt idx="373">
                  <c:v>-0.172838085498333</c:v>
                </c:pt>
                <c:pt idx="374">
                  <c:v>-0.179219789734877</c:v>
                </c:pt>
                <c:pt idx="375">
                  <c:v>-0.185575829478838</c:v>
                </c:pt>
                <c:pt idx="376">
                  <c:v>-0.191905731170391</c:v>
                </c:pt>
                <c:pt idx="377">
                  <c:v>-0.198209024259173</c:v>
                </c:pt>
                <c:pt idx="378">
                  <c:v>-0.204485241236877</c:v>
                </c:pt>
                <c:pt idx="379">
                  <c:v>-0.210733917669533</c:v>
                </c:pt>
                <c:pt idx="380">
                  <c:v>-0.216954592229467</c:v>
                </c:pt>
                <c:pt idx="381">
                  <c:v>-0.223146806726952</c:v>
                </c:pt>
                <c:pt idx="382">
                  <c:v>-0.229310106141535</c:v>
                </c:pt>
                <c:pt idx="383">
                  <c:v>-0.235444038653037</c:v>
                </c:pt>
                <c:pt idx="384">
                  <c:v>-0.241548155672243</c:v>
                </c:pt>
                <c:pt idx="385">
                  <c:v>-0.247622011871254</c:v>
                </c:pt>
                <c:pt idx="386">
                  <c:v>-0.253665165213519</c:v>
                </c:pt>
                <c:pt idx="387">
                  <c:v>-0.259677176983537</c:v>
                </c:pt>
                <c:pt idx="388">
                  <c:v>-0.265657611816229</c:v>
                </c:pt>
                <c:pt idx="389">
                  <c:v>-0.271606037725977</c:v>
                </c:pt>
                <c:pt idx="390">
                  <c:v>-0.277522026135329</c:v>
                </c:pt>
                <c:pt idx="391">
                  <c:v>-0.283405151903369</c:v>
                </c:pt>
                <c:pt idx="392">
                  <c:v>-0.289254993353753</c:v>
                </c:pt>
                <c:pt idx="393">
                  <c:v>-0.2950711323024</c:v>
                </c:pt>
                <c:pt idx="394">
                  <c:v>-0.30085315408485</c:v>
                </c:pt>
                <c:pt idx="395">
                  <c:v>-0.306600647583274</c:v>
                </c:pt>
                <c:pt idx="396">
                  <c:v>-0.312313205253146</c:v>
                </c:pt>
                <c:pt idx="397">
                  <c:v>-0.317990423149567</c:v>
                </c:pt>
                <c:pt idx="398">
                  <c:v>-0.323631900953242</c:v>
                </c:pt>
                <c:pt idx="399">
                  <c:v>-0.329237241996117</c:v>
                </c:pt>
                <c:pt idx="400">
                  <c:v>-0.334806053286655</c:v>
                </c:pt>
                <c:pt idx="401">
                  <c:v>-0.340337945534775</c:v>
                </c:pt>
                <c:pt idx="402">
                  <c:v>-0.345832533176428</c:v>
                </c:pt>
                <c:pt idx="403">
                  <c:v>-0.351289434397829</c:v>
                </c:pt>
                <c:pt idx="404">
                  <c:v>-0.356708271159331</c:v>
                </c:pt>
                <c:pt idx="405">
                  <c:v>-0.36208866921894</c:v>
                </c:pt>
                <c:pt idx="406">
                  <c:v>-0.367430258155486</c:v>
                </c:pt>
                <c:pt idx="407">
                  <c:v>-0.37273267139142</c:v>
                </c:pt>
                <c:pt idx="408">
                  <c:v>-0.377995546215268</c:v>
                </c:pt>
                <c:pt idx="409">
                  <c:v>-0.383218523803711</c:v>
                </c:pt>
                <c:pt idx="410">
                  <c:v>-0.38840124924332</c:v>
                </c:pt>
                <c:pt idx="411">
                  <c:v>-0.393543371551914</c:v>
                </c:pt>
                <c:pt idx="412">
                  <c:v>-0.398644543699562</c:v>
                </c:pt>
                <c:pt idx="413">
                  <c:v>-0.403704422629227</c:v>
                </c:pt>
                <c:pt idx="414">
                  <c:v>-0.408722669277035</c:v>
                </c:pt>
                <c:pt idx="415">
                  <c:v>-0.413698948592182</c:v>
                </c:pt>
                <c:pt idx="416">
                  <c:v>-0.418632929556481</c:v>
                </c:pt>
                <c:pt idx="417">
                  <c:v>-0.423524285203532</c:v>
                </c:pt>
                <c:pt idx="418">
                  <c:v>-0.42837269263753</c:v>
                </c:pt>
                <c:pt idx="419">
                  <c:v>-0.433177833051705</c:v>
                </c:pt>
                <c:pt idx="420">
                  <c:v>-0.437939391746385</c:v>
                </c:pt>
                <c:pt idx="421">
                  <c:v>-0.442657058146703</c:v>
                </c:pt>
                <c:pt idx="422">
                  <c:v>-0.447330525819915</c:v>
                </c:pt>
                <c:pt idx="423">
                  <c:v>-0.45195949249236</c:v>
                </c:pt>
                <c:pt idx="424">
                  <c:v>-0.456543660066048</c:v>
                </c:pt>
                <c:pt idx="425">
                  <c:v>-0.461082734634863</c:v>
                </c:pt>
                <c:pt idx="426">
                  <c:v>-0.465576426500408</c:v>
                </c:pt>
                <c:pt idx="427">
                  <c:v>-0.470024450187464</c:v>
                </c:pt>
                <c:pt idx="428">
                  <c:v>-0.474426524459084</c:v>
                </c:pt>
                <c:pt idx="429">
                  <c:v>-0.478782372331308</c:v>
                </c:pt>
                <c:pt idx="430">
                  <c:v>-0.483091721087501</c:v>
                </c:pt>
                <c:pt idx="431">
                  <c:v>-0.48735430229232</c:v>
                </c:pt>
                <c:pt idx="432">
                  <c:v>-0.491569851805304</c:v>
                </c:pt>
                <c:pt idx="433">
                  <c:v>-0.495738109794083</c:v>
                </c:pt>
                <c:pt idx="434">
                  <c:v>-0.499858820747221</c:v>
                </c:pt>
                <c:pt idx="435">
                  <c:v>-0.503931733486672</c:v>
                </c:pt>
                <c:pt idx="436">
                  <c:v>-0.507956601179864</c:v>
                </c:pt>
                <c:pt idx="437">
                  <c:v>-0.511933181351405</c:v>
                </c:pt>
                <c:pt idx="438">
                  <c:v>-0.515861235894414</c:v>
                </c:pt>
                <c:pt idx="439">
                  <c:v>-0.519740531081469</c:v>
                </c:pt>
                <c:pt idx="440">
                  <c:v>-0.523570837575186</c:v>
                </c:pt>
                <c:pt idx="441">
                  <c:v>-0.527351930438411</c:v>
                </c:pt>
                <c:pt idx="442">
                  <c:v>-0.531083589144043</c:v>
                </c:pt>
                <c:pt idx="443">
                  <c:v>-0.534765597584472</c:v>
                </c:pt>
                <c:pt idx="444">
                  <c:v>-0.538397744080646</c:v>
                </c:pt>
                <c:pt idx="445">
                  <c:v>-0.541979821390757</c:v>
                </c:pt>
                <c:pt idx="446">
                  <c:v>-0.545511626718548</c:v>
                </c:pt>
                <c:pt idx="447">
                  <c:v>-0.548992961721246</c:v>
                </c:pt>
                <c:pt idx="448">
                  <c:v>-0.55242363251712</c:v>
                </c:pt>
                <c:pt idx="449">
                  <c:v>-0.555803449692652</c:v>
                </c:pt>
                <c:pt idx="450">
                  <c:v>-0.559132228309343</c:v>
                </c:pt>
                <c:pt idx="451">
                  <c:v>-0.562409787910138</c:v>
                </c:pt>
                <c:pt idx="452">
                  <c:v>-0.565635952525469</c:v>
                </c:pt>
                <c:pt idx="453">
                  <c:v>-0.568810550678933</c:v>
                </c:pt>
                <c:pt idx="454">
                  <c:v>-0.571933415392584</c:v>
                </c:pt>
                <c:pt idx="455">
                  <c:v>-0.575004384191858</c:v>
                </c:pt>
                <c:pt idx="456">
                  <c:v>-0.578023299110116</c:v>
                </c:pt>
                <c:pt idx="457">
                  <c:v>-0.580990006692818</c:v>
                </c:pt>
                <c:pt idx="458">
                  <c:v>-0.58390435800132</c:v>
                </c:pt>
                <c:pt idx="459">
                  <c:v>-0.586766208616299</c:v>
                </c:pt>
                <c:pt idx="460">
                  <c:v>-0.589575418640803</c:v>
                </c:pt>
                <c:pt idx="461">
                  <c:v>-0.592331852702932</c:v>
                </c:pt>
                <c:pt idx="462">
                  <c:v>-0.595035379958141</c:v>
                </c:pt>
                <c:pt idx="463">
                  <c:v>-0.597685874091179</c:v>
                </c:pt>
                <c:pt idx="464">
                  <c:v>-0.600283213317651</c:v>
                </c:pt>
                <c:pt idx="465">
                  <c:v>-0.602827280385214</c:v>
                </c:pt>
                <c:pt idx="466">
                  <c:v>-0.605317962574403</c:v>
                </c:pt>
                <c:pt idx="467">
                  <c:v>-0.607755151699085</c:v>
                </c:pt>
                <c:pt idx="468">
                  <c:v>-0.610138744106547</c:v>
                </c:pt>
                <c:pt idx="469">
                  <c:v>-0.612468640677222</c:v>
                </c:pt>
                <c:pt idx="470">
                  <c:v>-0.614744746824036</c:v>
                </c:pt>
                <c:pt idx="471">
                  <c:v>-0.616966972491407</c:v>
                </c:pt>
                <c:pt idx="472">
                  <c:v>-0.619135232153858</c:v>
                </c:pt>
                <c:pt idx="473">
                  <c:v>-0.621249444814288</c:v>
                </c:pt>
                <c:pt idx="474">
                  <c:v>-0.623309534001862</c:v>
                </c:pt>
                <c:pt idx="475">
                  <c:v>-0.625315427769551</c:v>
                </c:pt>
                <c:pt idx="476">
                  <c:v>-0.627267058691304</c:v>
                </c:pt>
                <c:pt idx="477">
                  <c:v>-0.629164363858863</c:v>
                </c:pt>
                <c:pt idx="478">
                  <c:v>-0.631007284878219</c:v>
                </c:pt>
                <c:pt idx="479">
                  <c:v>-0.632795767865707</c:v>
                </c:pt>
                <c:pt idx="480">
                  <c:v>-0.634529763443749</c:v>
                </c:pt>
                <c:pt idx="481">
                  <c:v>-0.636209226736235</c:v>
                </c:pt>
                <c:pt idx="482">
                  <c:v>-0.637834117363555</c:v>
                </c:pt>
                <c:pt idx="483">
                  <c:v>-0.639404399437274</c:v>
                </c:pt>
                <c:pt idx="484">
                  <c:v>-0.640920041554455</c:v>
                </c:pt>
                <c:pt idx="485">
                  <c:v>-0.642381016791632</c:v>
                </c:pt>
                <c:pt idx="486">
                  <c:v>-0.64378730269843</c:v>
                </c:pt>
                <c:pt idx="487">
                  <c:v>-0.645138881290841</c:v>
                </c:pt>
                <c:pt idx="488">
                  <c:v>-0.646435739044149</c:v>
                </c:pt>
                <c:pt idx="489">
                  <c:v>-0.647677866885507</c:v>
                </c:pt>
                <c:pt idx="490">
                  <c:v>-0.648865260186175</c:v>
                </c:pt>
                <c:pt idx="491">
                  <c:v>-0.649997918753411</c:v>
                </c:pt>
                <c:pt idx="492">
                  <c:v>-0.651075846822017</c:v>
                </c:pt>
                <c:pt idx="493">
                  <c:v>-0.652099053045549</c:v>
                </c:pt>
                <c:pt idx="494">
                  <c:v>-0.653067550487186</c:v>
                </c:pt>
                <c:pt idx="495">
                  <c:v>-0.653981356610262</c:v>
                </c:pt>
                <c:pt idx="496">
                  <c:v>-0.654840493268457</c:v>
                </c:pt>
                <c:pt idx="497">
                  <c:v>-0.655644986695662</c:v>
                </c:pt>
                <c:pt idx="498">
                  <c:v>-0.656394867495499</c:v>
                </c:pt>
                <c:pt idx="499">
                  <c:v>-0.657090170630521</c:v>
                </c:pt>
                <c:pt idx="500">
                  <c:v>-0.657730935411073</c:v>
                </c:pt>
                <c:pt idx="501">
                  <c:v>-0.658317205483827</c:v>
                </c:pt>
                <c:pt idx="502">
                  <c:v>-0.658849028819993</c:v>
                </c:pt>
                <c:pt idx="503">
                  <c:v>-0.659326457703201</c:v>
                </c:pt>
                <c:pt idx="504">
                  <c:v>-0.659749548717056</c:v>
                </c:pt>
                <c:pt idx="505">
                  <c:v>-0.660118362732382</c:v>
                </c:pt>
                <c:pt idx="506">
                  <c:v>-0.660432964894134</c:v>
                </c:pt>
                <c:pt idx="507">
                  <c:v>-0.660693424607996</c:v>
                </c:pt>
                <c:pt idx="508">
                  <c:v>-0.660899815526666</c:v>
                </c:pt>
                <c:pt idx="509">
                  <c:v>-0.661052215535817</c:v>
                </c:pt>
                <c:pt idx="510">
                  <c:v>-0.661150706739752</c:v>
                </c:pt>
                <c:pt idx="511">
                  <c:v>-0.661195375446746</c:v>
                </c:pt>
                <c:pt idx="512">
                  <c:v>-0.661186312154073</c:v>
                </c:pt>
                <c:pt idx="513">
                  <c:v>-0.661123611532738</c:v>
                </c:pt>
                <c:pt idx="514">
                  <c:v>-0.661007372411884</c:v>
                </c:pt>
                <c:pt idx="515">
                  <c:v>-0.660837697762914</c:v>
                </c:pt>
                <c:pt idx="516">
                  <c:v>-0.660614694683299</c:v>
                </c:pt>
                <c:pt idx="517">
                  <c:v>-0.660338474380087</c:v>
                </c:pt>
                <c:pt idx="518">
                  <c:v>-0.660009152153121</c:v>
                </c:pt>
                <c:pt idx="519">
                  <c:v>-0.659626847377951</c:v>
                </c:pt>
                <c:pt idx="520">
                  <c:v>-0.65919168348846</c:v>
                </c:pt>
                <c:pt idx="521">
                  <c:v>-0.658703787959191</c:v>
                </c:pt>
                <c:pt idx="522">
                  <c:v>-0.658163292287388</c:v>
                </c:pt>
                <c:pt idx="523">
                  <c:v>-0.65757033197475</c:v>
                </c:pt>
                <c:pt idx="524">
                  <c:v>-0.656925046508893</c:v>
                </c:pt>
                <c:pt idx="525">
                  <c:v>-0.656227579344535</c:v>
                </c:pt>
                <c:pt idx="526">
                  <c:v>-0.655478077884392</c:v>
                </c:pt>
                <c:pt idx="527">
                  <c:v>-0.654676693459804</c:v>
                </c:pt>
                <c:pt idx="528">
                  <c:v>-0.65382358131107</c:v>
                </c:pt>
                <c:pt idx="529">
                  <c:v>-0.652918900567521</c:v>
                </c:pt>
                <c:pt idx="530">
                  <c:v>-0.651962814227312</c:v>
                </c:pt>
                <c:pt idx="531">
                  <c:v>-0.650955489136943</c:v>
                </c:pt>
                <c:pt idx="532">
                  <c:v>-0.649897095970517</c:v>
                </c:pt>
                <c:pt idx="533">
                  <c:v>-0.648787809208721</c:v>
                </c:pt>
                <c:pt idx="534">
                  <c:v>-0.647627807117555</c:v>
                </c:pt>
                <c:pt idx="535">
                  <c:v>-0.646417271726791</c:v>
                </c:pt>
                <c:pt idx="536">
                  <c:v>-0.645156388808172</c:v>
                </c:pt>
                <c:pt idx="537">
                  <c:v>-0.643845347853358</c:v>
                </c:pt>
                <c:pt idx="538">
                  <c:v>-0.642484342051614</c:v>
                </c:pt>
                <c:pt idx="539">
                  <c:v>-0.641073568267244</c:v>
                </c:pt>
                <c:pt idx="540">
                  <c:v>-0.639613227016778</c:v>
                </c:pt>
                <c:pt idx="541">
                  <c:v>-0.638103522445908</c:v>
                </c:pt>
                <c:pt idx="542">
                  <c:v>-0.63654466230618</c:v>
                </c:pt>
                <c:pt idx="543">
                  <c:v>-0.634936857931439</c:v>
                </c:pt>
                <c:pt idx="544">
                  <c:v>-0.633280324214039</c:v>
                </c:pt>
                <c:pt idx="545">
                  <c:v>-0.63157527958081</c:v>
                </c:pt>
                <c:pt idx="546">
                  <c:v>-0.629821945968791</c:v>
                </c:pt>
                <c:pt idx="547">
                  <c:v>-0.628020548800724</c:v>
                </c:pt>
                <c:pt idx="548">
                  <c:v>-0.626171316960328</c:v>
                </c:pt>
                <c:pt idx="549">
                  <c:v>-0.624274482767333</c:v>
                </c:pt>
                <c:pt idx="550">
                  <c:v>-0.622330281952292</c:v>
                </c:pt>
                <c:pt idx="551">
                  <c:v>-0.620338953631172</c:v>
                </c:pt>
                <c:pt idx="552">
                  <c:v>-0.618300740279718</c:v>
                </c:pt>
                <c:pt idx="553">
                  <c:v>-0.616215887707606</c:v>
                </c:pt>
                <c:pt idx="554">
                  <c:v>-0.614084645032369</c:v>
                </c:pt>
                <c:pt idx="555">
                  <c:v>-0.611907264653121</c:v>
                </c:pt>
                <c:pt idx="556">
                  <c:v>-0.609684002224062</c:v>
                </c:pt>
                <c:pt idx="557">
                  <c:v>-0.607415116627777</c:v>
                </c:pt>
                <c:pt idx="558">
                  <c:v>-0.60510086994833</c:v>
                </c:pt>
                <c:pt idx="559">
                  <c:v>-0.602741527444152</c:v>
                </c:pt>
                <c:pt idx="560">
                  <c:v>-0.600337357520732</c:v>
                </c:pt>
                <c:pt idx="561">
                  <c:v>-0.597888631703107</c:v>
                </c:pt>
                <c:pt idx="562">
                  <c:v>-0.595395624608155</c:v>
                </c:pt>
                <c:pt idx="563">
                  <c:v>-0.592858613916703</c:v>
                </c:pt>
                <c:pt idx="564">
                  <c:v>-0.590277880345432</c:v>
                </c:pt>
                <c:pt idx="565">
                  <c:v>-0.58765370761861</c:v>
                </c:pt>
                <c:pt idx="566">
                  <c:v>-0.584986382439622</c:v>
                </c:pt>
                <c:pt idx="567">
                  <c:v>-0.582276194462335</c:v>
                </c:pt>
                <c:pt idx="568">
                  <c:v>-0.579523436262275</c:v>
                </c:pt>
                <c:pt idx="569">
                  <c:v>-0.576728403307624</c:v>
                </c:pt>
                <c:pt idx="570">
                  <c:v>-0.57389139393005</c:v>
                </c:pt>
                <c:pt idx="571">
                  <c:v>-0.571012709295361</c:v>
                </c:pt>
                <c:pt idx="572">
                  <c:v>-0.568092653373995</c:v>
                </c:pt>
                <c:pt idx="573">
                  <c:v>-0.565131532911334</c:v>
                </c:pt>
                <c:pt idx="574">
                  <c:v>-0.562129657397867</c:v>
                </c:pt>
                <c:pt idx="575">
                  <c:v>-0.559087339039186</c:v>
                </c:pt>
                <c:pt idx="576">
                  <c:v>-0.55600489272582</c:v>
                </c:pt>
                <c:pt idx="577">
                  <c:v>-0.552882636002925</c:v>
                </c:pt>
                <c:pt idx="578">
                  <c:v>-0.549720889039812</c:v>
                </c:pt>
                <c:pt idx="579">
                  <c:v>-0.546519974599328</c:v>
                </c:pt>
                <c:pt idx="580">
                  <c:v>-0.543280218007094</c:v>
                </c:pt>
                <c:pt idx="581">
                  <c:v>-0.540001947120593</c:v>
                </c:pt>
                <c:pt idx="582">
                  <c:v>-0.536685492298121</c:v>
                </c:pt>
                <c:pt idx="583">
                  <c:v>-0.533331186367598</c:v>
                </c:pt>
                <c:pt idx="584">
                  <c:v>-0.529939364595243</c:v>
                </c:pt>
                <c:pt idx="585">
                  <c:v>-0.526510364654119</c:v>
                </c:pt>
                <c:pt idx="586">
                  <c:v>-0.52304452659254</c:v>
                </c:pt>
                <c:pt idx="587">
                  <c:v>-0.519542192802363</c:v>
                </c:pt>
                <c:pt idx="588">
                  <c:v>-0.516003707987143</c:v>
                </c:pt>
                <c:pt idx="589">
                  <c:v>-0.512429419130175</c:v>
                </c:pt>
                <c:pt idx="590">
                  <c:v>-0.508819675462413</c:v>
                </c:pt>
                <c:pt idx="591">
                  <c:v>-0.505174828430275</c:v>
                </c:pt>
                <c:pt idx="592">
                  <c:v>-0.50149523166333</c:v>
                </c:pt>
                <c:pt idx="593">
                  <c:v>-0.497781240941885</c:v>
                </c:pt>
                <c:pt idx="594">
                  <c:v>-0.494033214164452</c:v>
                </c:pt>
                <c:pt idx="595">
                  <c:v>-0.490251511315117</c:v>
                </c:pt>
                <c:pt idx="596">
                  <c:v>-0.486436494430809</c:v>
                </c:pt>
                <c:pt idx="597">
                  <c:v>-0.482588527568463</c:v>
                </c:pt>
                <c:pt idx="598">
                  <c:v>-0.478707976772094</c:v>
                </c:pt>
                <c:pt idx="599">
                  <c:v>-0.474795210039769</c:v>
                </c:pt>
                <c:pt idx="600">
                  <c:v>-0.4708505972905</c:v>
                </c:pt>
                <c:pt idx="601">
                  <c:v>-0.466874510331038</c:v>
                </c:pt>
                <c:pt idx="602">
                  <c:v>-0.46286732282259</c:v>
                </c:pt>
                <c:pt idx="603">
                  <c:v>-0.458829410247447</c:v>
                </c:pt>
                <c:pt idx="604">
                  <c:v>-0.454761149875539</c:v>
                </c:pt>
                <c:pt idx="605">
                  <c:v>-0.450662920730911</c:v>
                </c:pt>
                <c:pt idx="606">
                  <c:v>-0.446535103558123</c:v>
                </c:pt>
                <c:pt idx="607">
                  <c:v>-0.442378080788586</c:v>
                </c:pt>
                <c:pt idx="608">
                  <c:v>-0.438192236506819</c:v>
                </c:pt>
                <c:pt idx="609">
                  <c:v>-0.433977956416656</c:v>
                </c:pt>
                <c:pt idx="610">
                  <c:v>-0.429735627807374</c:v>
                </c:pt>
                <c:pt idx="611">
                  <c:v>-0.425465639519775</c:v>
                </c:pt>
                <c:pt idx="612">
                  <c:v>-0.421168381912206</c:v>
                </c:pt>
                <c:pt idx="613">
                  <c:v>-0.416844246826524</c:v>
                </c:pt>
                <c:pt idx="614">
                  <c:v>-0.412493627554011</c:v>
                </c:pt>
                <c:pt idx="615">
                  <c:v>-0.408116918801243</c:v>
                </c:pt>
                <c:pt idx="616">
                  <c:v>-0.403714516655913</c:v>
                </c:pt>
                <c:pt idx="617">
                  <c:v>-0.39928681855261</c:v>
                </c:pt>
                <c:pt idx="618">
                  <c:v>-0.394834223238556</c:v>
                </c:pt>
                <c:pt idx="619">
                  <c:v>-0.390357130739314</c:v>
                </c:pt>
                <c:pt idx="620">
                  <c:v>-0.385855942324456</c:v>
                </c:pt>
                <c:pt idx="621">
                  <c:v>-0.381331060473199</c:v>
                </c:pt>
                <c:pt idx="622">
                  <c:v>-0.376782888840015</c:v>
                </c:pt>
                <c:pt idx="623">
                  <c:v>-0.372211832220218</c:v>
                </c:pt>
                <c:pt idx="624">
                  <c:v>-0.367618296515523</c:v>
                </c:pt>
                <c:pt idx="625">
                  <c:v>-0.363002688699586</c:v>
                </c:pt>
                <c:pt idx="626">
                  <c:v>-0.35836541678353</c:v>
                </c:pt>
                <c:pt idx="627">
                  <c:v>-0.353706889781454</c:v>
                </c:pt>
                <c:pt idx="628">
                  <c:v>-0.349027517675931</c:v>
                </c:pt>
                <c:pt idx="629">
                  <c:v>-0.344327711383497</c:v>
                </c:pt>
                <c:pt idx="630">
                  <c:v>-0.339607882720131</c:v>
                </c:pt>
                <c:pt idx="631">
                  <c:v>-0.334868444366739</c:v>
                </c:pt>
                <c:pt idx="632">
                  <c:v>-0.330109809834631</c:v>
                </c:pt>
                <c:pt idx="633">
                  <c:v>-0.325332393431</c:v>
                </c:pt>
                <c:pt idx="634">
                  <c:v>-0.320536610224411</c:v>
                </c:pt>
                <c:pt idx="635">
                  <c:v>-0.315722876010291</c:v>
                </c:pt>
                <c:pt idx="636">
                  <c:v>-0.310891607276437</c:v>
                </c:pt>
                <c:pt idx="637">
                  <c:v>-0.306043221168527</c:v>
                </c:pt>
                <c:pt idx="638">
                  <c:v>-0.30117813545566</c:v>
                </c:pt>
                <c:pt idx="639">
                  <c:v>-0.2962967684959</c:v>
                </c:pt>
                <c:pt idx="640">
                  <c:v>-0.291399539201853</c:v>
                </c:pt>
                <c:pt idx="641">
                  <c:v>-0.28648686700626</c:v>
                </c:pt>
                <c:pt idx="642">
                  <c:v>-0.281559171827623</c:v>
                </c:pt>
                <c:pt idx="643">
                  <c:v>-0.276616874035854</c:v>
                </c:pt>
                <c:pt idx="644">
                  <c:v>-0.27166039441796</c:v>
                </c:pt>
                <c:pt idx="645">
                  <c:v>-0.266690154143762</c:v>
                </c:pt>
                <c:pt idx="646">
                  <c:v>-0.261706574731651</c:v>
                </c:pt>
                <c:pt idx="647">
                  <c:v>-0.25671007801438</c:v>
                </c:pt>
                <c:pt idx="648">
                  <c:v>-0.251701086104907</c:v>
                </c:pt>
                <c:pt idx="649">
                  <c:v>-0.246680021362276</c:v>
                </c:pt>
                <c:pt idx="650">
                  <c:v>-0.241647306357546</c:v>
                </c:pt>
                <c:pt idx="651">
                  <c:v>-0.236603363839777</c:v>
                </c:pt>
                <c:pt idx="652">
                  <c:v>-0.231548616702057</c:v>
                </c:pt>
                <c:pt idx="653">
                  <c:v>-0.2264834879476</c:v>
                </c:pt>
                <c:pt idx="654">
                  <c:v>-0.221408400655889</c:v>
                </c:pt>
                <c:pt idx="655">
                  <c:v>-0.216323777948883</c:v>
                </c:pt>
                <c:pt idx="656">
                  <c:v>-0.211230042957293</c:v>
                </c:pt>
                <c:pt idx="657">
                  <c:v>-0.206127618786918</c:v>
                </c:pt>
                <c:pt idx="658">
                  <c:v>-0.20101692848505</c:v>
                </c:pt>
                <c:pt idx="659">
                  <c:v>-0.195898395006951</c:v>
                </c:pt>
                <c:pt idx="660">
                  <c:v>-0.190772441182402</c:v>
                </c:pt>
                <c:pt idx="661">
                  <c:v>-0.185639489682333</c:v>
                </c:pt>
                <c:pt idx="662">
                  <c:v>-0.18049996298552</c:v>
                </c:pt>
                <c:pt idx="663">
                  <c:v>-0.175354283345377</c:v>
                </c:pt>
                <c:pt idx="664">
                  <c:v>-0.17020287275682</c:v>
                </c:pt>
                <c:pt idx="665">
                  <c:v>-0.165046152923224</c:v>
                </c:pt>
                <c:pt idx="666">
                  <c:v>-0.159884545223461</c:v>
                </c:pt>
                <c:pt idx="667">
                  <c:v>-0.154718470679037</c:v>
                </c:pt>
                <c:pt idx="668">
                  <c:v>-0.149548349921314</c:v>
                </c:pt>
                <c:pt idx="669">
                  <c:v>-0.144374603158835</c:v>
                </c:pt>
                <c:pt idx="670">
                  <c:v>-0.13919765014474</c:v>
                </c:pt>
                <c:pt idx="671">
                  <c:v>-0.134017910144285</c:v>
                </c:pt>
                <c:pt idx="672">
                  <c:v>-0.128835801902467</c:v>
                </c:pt>
                <c:pt idx="673">
                  <c:v>-0.123651743611747</c:v>
                </c:pt>
                <c:pt idx="674">
                  <c:v>-0.118466152879883</c:v>
                </c:pt>
                <c:pt idx="675">
                  <c:v>-0.11327944669788</c:v>
                </c:pt>
                <c:pt idx="676">
                  <c:v>-0.108092041408036</c:v>
                </c:pt>
                <c:pt idx="677">
                  <c:v>-0.102904352672119</c:v>
                </c:pt>
                <c:pt idx="678">
                  <c:v>-0.0977167954396466</c:v>
                </c:pt>
                <c:pt idx="679">
                  <c:v>-0.0925297839162969</c:v>
                </c:pt>
                <c:pt idx="680">
                  <c:v>-0.0873437315324284</c:v>
                </c:pt>
                <c:pt idx="681">
                  <c:v>-0.0821590509117314</c:v>
                </c:pt>
                <c:pt idx="682">
                  <c:v>-0.0769761538400015</c:v>
                </c:pt>
                <c:pt idx="683">
                  <c:v>-0.0717954512340412</c:v>
                </c:pt>
                <c:pt idx="684">
                  <c:v>-0.0666173531106913</c:v>
                </c:pt>
                <c:pt idx="685">
                  <c:v>-0.0614422685559946</c:v>
                </c:pt>
                <c:pt idx="686">
                  <c:v>-0.0562706056944934</c:v>
                </c:pt>
                <c:pt idx="687">
                  <c:v>-0.0511027716586637</c:v>
                </c:pt>
                <c:pt idx="688">
                  <c:v>-0.0459391725584871</c:v>
                </c:pt>
                <c:pt idx="689">
                  <c:v>-0.0407802134511644</c:v>
                </c:pt>
                <c:pt idx="690">
                  <c:v>-0.0356262983109704</c:v>
                </c:pt>
                <c:pt idx="691">
                  <c:v>-0.0304778299992551</c:v>
                </c:pt>
                <c:pt idx="692">
                  <c:v>-0.0253352102345903</c:v>
                </c:pt>
                <c:pt idx="693">
                  <c:v>-0.0201988395630658</c:v>
                </c:pt>
                <c:pt idx="694">
                  <c:v>-0.0150691173287362</c:v>
                </c:pt>
                <c:pt idx="695">
                  <c:v>-0.00994644164422076</c:v>
                </c:pt>
                <c:pt idx="696">
                  <c:v>-0.00483120936145828</c:v>
                </c:pt>
                <c:pt idx="697">
                  <c:v>0.000276183957381407</c:v>
                </c:pt>
                <c:pt idx="698">
                  <c:v>0.00537534406882689</c:v>
                </c:pt>
                <c:pt idx="699">
                  <c:v>0.0104658780768738</c:v>
                </c:pt>
                <c:pt idx="700">
                  <c:v>0.0155473944615907</c:v>
                </c:pt>
                <c:pt idx="701">
                  <c:v>0.0206195031075603</c:v>
                </c:pt>
                <c:pt idx="702">
                  <c:v>0.0256818153321542</c:v>
                </c:pt>
                <c:pt idx="703">
                  <c:v>0.0307339439136388</c:v>
                </c:pt>
                <c:pt idx="704">
                  <c:v>0.0357755031191114</c:v>
                </c:pt>
                <c:pt idx="705">
                  <c:v>0.0408061087322636</c:v>
                </c:pt>
                <c:pt idx="706">
                  <c:v>0.0458253780809713</c:v>
                </c:pt>
                <c:pt idx="707">
                  <c:v>0.050832930064708</c:v>
                </c:pt>
                <c:pt idx="708">
                  <c:v>0.0558283851817816</c:v>
                </c:pt>
                <c:pt idx="709">
                  <c:v>0.0608113655563907</c:v>
                </c:pt>
                <c:pt idx="710">
                  <c:v>0.0657814949655005</c:v>
                </c:pt>
                <c:pt idx="711">
                  <c:v>0.0707383988655354</c:v>
                </c:pt>
                <c:pt idx="712">
                  <c:v>0.0756817044188874</c:v>
                </c:pt>
                <c:pt idx="713">
                  <c:v>0.0806110405202376</c:v>
                </c:pt>
                <c:pt idx="714">
                  <c:v>0.0855260378226902</c:v>
                </c:pt>
                <c:pt idx="715">
                  <c:v>0.0904263287637164</c:v>
                </c:pt>
                <c:pt idx="716">
                  <c:v>0.0953115475909075</c:v>
                </c:pt>
                <c:pt idx="717">
                  <c:v>0.100181330387534</c:v>
                </c:pt>
                <c:pt idx="718">
                  <c:v>0.105035315097913</c:v>
                </c:pt>
                <c:pt idx="719">
                  <c:v>0.109873141552574</c:v>
                </c:pt>
                <c:pt idx="720">
                  <c:v>0.114694451493233</c:v>
                </c:pt>
                <c:pt idx="721">
                  <c:v>0.119498888597563</c:v>
                </c:pt>
                <c:pt idx="722">
                  <c:v>0.124286098503766</c:v>
                </c:pt>
                <c:pt idx="723">
                  <c:v>0.129055728834943</c:v>
                </c:pt>
                <c:pt idx="724">
                  <c:v>0.133807429223256</c:v>
                </c:pt>
                <c:pt idx="725">
                  <c:v>0.138540851333891</c:v>
                </c:pt>
                <c:pt idx="726">
                  <c:v>0.143255648888809</c:v>
                </c:pt>
                <c:pt idx="727">
                  <c:v>0.147951477690293</c:v>
                </c:pt>
                <c:pt idx="728">
                  <c:v>0.15262799564428</c:v>
                </c:pt>
                <c:pt idx="729">
                  <c:v>0.157284862783487</c:v>
                </c:pt>
                <c:pt idx="730">
                  <c:v>0.161921741290324</c:v>
                </c:pt>
                <c:pt idx="731">
                  <c:v>0.166538295519589</c:v>
                </c:pt>
                <c:pt idx="732">
                  <c:v>0.171134192020953</c:v>
                </c:pt>
                <c:pt idx="733">
                  <c:v>0.175709099561227</c:v>
                </c:pt>
                <c:pt idx="734">
                  <c:v>0.180262689146409</c:v>
                </c:pt>
                <c:pt idx="735">
                  <c:v>0.184794634043513</c:v>
                </c:pt>
                <c:pt idx="736">
                  <c:v>0.189304609802182</c:v>
                </c:pt>
                <c:pt idx="737">
                  <c:v>0.193792294276072</c:v>
                </c:pt>
                <c:pt idx="738">
                  <c:v>0.198257367644021</c:v>
                </c:pt>
                <c:pt idx="739">
                  <c:v>0.202699512430986</c:v>
                </c:pt>
                <c:pt idx="740">
                  <c:v>0.207118413528764</c:v>
                </c:pt>
                <c:pt idx="741">
                  <c:v>0.211513758216478</c:v>
                </c:pt>
                <c:pt idx="742">
                  <c:v>0.215885236180841</c:v>
                </c:pt>
                <c:pt idx="743">
                  <c:v>0.220232539536191</c:v>
                </c:pt>
                <c:pt idx="744">
                  <c:v>0.224555362844293</c:v>
                </c:pt>
                <c:pt idx="745">
                  <c:v>0.228853403133916</c:v>
                </c:pt>
                <c:pt idx="746">
                  <c:v>0.233126359920171</c:v>
                </c:pt>
                <c:pt idx="747">
                  <c:v>0.237373935223625</c:v>
                </c:pt>
                <c:pt idx="748">
                  <c:v>0.241595833589171</c:v>
                </c:pt>
                <c:pt idx="749">
                  <c:v>0.245791762104672</c:v>
                </c:pt>
                <c:pt idx="750">
                  <c:v>0.249961430419366</c:v>
                </c:pt>
                <c:pt idx="751">
                  <c:v>0.254104550762031</c:v>
                </c:pt>
                <c:pt idx="752">
                  <c:v>0.25822083795892</c:v>
                </c:pt>
                <c:pt idx="753">
                  <c:v>0.262310009451448</c:v>
                </c:pt>
                <c:pt idx="754">
                  <c:v>0.266371785313648</c:v>
                </c:pt>
                <c:pt idx="755">
                  <c:v>0.27040588826938</c:v>
                </c:pt>
                <c:pt idx="756">
                  <c:v>0.274412043709305</c:v>
                </c:pt>
                <c:pt idx="757">
                  <c:v>0.278389979707611</c:v>
                </c:pt>
                <c:pt idx="758">
                  <c:v>0.282339427038502</c:v>
                </c:pt>
                <c:pt idx="759">
                  <c:v>0.286260119192435</c:v>
                </c:pt>
                <c:pt idx="760">
                  <c:v>0.290151792392125</c:v>
                </c:pt>
                <c:pt idx="761">
                  <c:v>0.294014185608292</c:v>
                </c:pt>
                <c:pt idx="762">
                  <c:v>0.297847040575171</c:v>
                </c:pt>
                <c:pt idx="763">
                  <c:v>0.301650101805771</c:v>
                </c:pt>
                <c:pt idx="764">
                  <c:v>0.30542311660689</c:v>
                </c:pt>
                <c:pt idx="765">
                  <c:v>0.309165835093879</c:v>
                </c:pt>
                <c:pt idx="766">
                  <c:v>0.312878010205156</c:v>
                </c:pt>
                <c:pt idx="767">
                  <c:v>0.31655939771648</c:v>
                </c:pt>
                <c:pt idx="768">
                  <c:v>0.320209756254963</c:v>
                </c:pt>
                <c:pt idx="769">
                  <c:v>0.323828847312839</c:v>
                </c:pt>
                <c:pt idx="770">
                  <c:v>0.327416435260981</c:v>
                </c:pt>
                <c:pt idx="771">
                  <c:v>0.330972287362167</c:v>
                </c:pt>
                <c:pt idx="772">
                  <c:v>0.33449617378409</c:v>
                </c:pt>
                <c:pt idx="773">
                  <c:v>0.337987867612123</c:v>
                </c:pt>
                <c:pt idx="774">
                  <c:v>0.341447144861822</c:v>
                </c:pt>
                <c:pt idx="775">
                  <c:v>0.344873784491183</c:v>
                </c:pt>
                <c:pt idx="776">
                  <c:v>0.348267568412641</c:v>
                </c:pt>
                <c:pt idx="777">
                  <c:v>0.351628281504819</c:v>
                </c:pt>
                <c:pt idx="778">
                  <c:v>0.354955711624015</c:v>
                </c:pt>
                <c:pt idx="779">
                  <c:v>0.358249649615442</c:v>
                </c:pt>
                <c:pt idx="780">
                  <c:v>0.361509889324208</c:v>
                </c:pt>
                <c:pt idx="781">
                  <c:v>0.364736227606042</c:v>
                </c:pt>
                <c:pt idx="782">
                  <c:v>0.367928464337763</c:v>
                </c:pt>
                <c:pt idx="783">
                  <c:v>0.371086402427492</c:v>
                </c:pt>
                <c:pt idx="784">
                  <c:v>0.37420984782461</c:v>
                </c:pt>
                <c:pt idx="785">
                  <c:v>0.377298609529459</c:v>
                </c:pt>
                <c:pt idx="786">
                  <c:v>0.380352499602783</c:v>
                </c:pt>
                <c:pt idx="787">
                  <c:v>0.383371333174911</c:v>
                </c:pt>
                <c:pt idx="788">
                  <c:v>0.386354928454692</c:v>
                </c:pt>
                <c:pt idx="789">
                  <c:v>0.389303106738159</c:v>
                </c:pt>
                <c:pt idx="790">
                  <c:v>0.392215692416944</c:v>
                </c:pt>
                <c:pt idx="791">
                  <c:v>0.395092512986434</c:v>
                </c:pt>
                <c:pt idx="792">
                  <c:v>0.397933399053668</c:v>
                </c:pt>
                <c:pt idx="793">
                  <c:v>0.400738184344971</c:v>
                </c:pt>
                <c:pt idx="794">
                  <c:v>0.403506705713343</c:v>
                </c:pt>
                <c:pt idx="795">
                  <c:v>0.406238803145574</c:v>
                </c:pt>
                <c:pt idx="796">
                  <c:v>0.408934319769113</c:v>
                </c:pt>
                <c:pt idx="797">
                  <c:v>0.411593101858672</c:v>
                </c:pt>
                <c:pt idx="798">
                  <c:v>0.414214998842576</c:v>
                </c:pt>
                <c:pt idx="799">
                  <c:v>0.416799863308849</c:v>
                </c:pt>
                <c:pt idx="800">
                  <c:v>0.41934755101105</c:v>
                </c:pt>
                <c:pt idx="801">
                  <c:v>0.421857920873847</c:v>
                </c:pt>
                <c:pt idx="802">
                  <c:v>0.424330834998327</c:v>
                </c:pt>
                <c:pt idx="803">
                  <c:v>0.426766158667061</c:v>
                </c:pt>
                <c:pt idx="804">
                  <c:v>0.429163760348902</c:v>
                </c:pt>
                <c:pt idx="805">
                  <c:v>0.431523511703525</c:v>
                </c:pt>
                <c:pt idx="806">
                  <c:v>0.433845287585716</c:v>
                </c:pt>
                <c:pt idx="807">
                  <c:v>0.436128966049401</c:v>
                </c:pt>
                <c:pt idx="808">
                  <c:v>0.438374428351414</c:v>
                </c:pt>
                <c:pt idx="809">
                  <c:v>0.440581558955015</c:v>
                </c:pt>
                <c:pt idx="810">
                  <c:v>0.442750245533149</c:v>
                </c:pt>
                <c:pt idx="811">
                  <c:v>0.444880378971442</c:v>
                </c:pt>
                <c:pt idx="812">
                  <c:v>0.446971853370957</c:v>
                </c:pt>
                <c:pt idx="813">
                  <c:v>0.449024566050677</c:v>
                </c:pt>
                <c:pt idx="814">
                  <c:v>0.451038417549744</c:v>
                </c:pt>
                <c:pt idx="815">
                  <c:v>0.45301331162944</c:v>
                </c:pt>
                <c:pt idx="816">
                  <c:v>0.454949155274911</c:v>
                </c:pt>
                <c:pt idx="817">
                  <c:v>0.456845858696642</c:v>
                </c:pt>
                <c:pt idx="818">
                  <c:v>0.458703335331672</c:v>
                </c:pt>
                <c:pt idx="819">
                  <c:v>0.460521501844564</c:v>
                </c:pt>
                <c:pt idx="820">
                  <c:v>0.462300278128111</c:v>
                </c:pt>
                <c:pt idx="821">
                  <c:v>0.464039587303801</c:v>
                </c:pt>
                <c:pt idx="822">
                  <c:v>0.465739355722023</c:v>
                </c:pt>
                <c:pt idx="823">
                  <c:v>0.467399512962022</c:v>
                </c:pt>
                <c:pt idx="824">
                  <c:v>0.469019991831609</c:v>
                </c:pt>
                <c:pt idx="825">
                  <c:v>0.47060072836661</c:v>
                </c:pt>
                <c:pt idx="826">
                  <c:v>0.472141661830078</c:v>
                </c:pt>
                <c:pt idx="827">
                  <c:v>0.473642734711245</c:v>
                </c:pt>
                <c:pt idx="828">
                  <c:v>0.475103892724232</c:v>
                </c:pt>
                <c:pt idx="829">
                  <c:v>0.476525084806505</c:v>
                </c:pt>
                <c:pt idx="830">
                  <c:v>0.477906263117091</c:v>
                </c:pt>
                <c:pt idx="831">
                  <c:v>0.479247383034544</c:v>
                </c:pt>
                <c:pt idx="832">
                  <c:v>0.48054840315466</c:v>
                </c:pt>
                <c:pt idx="833">
                  <c:v>0.481809285287954</c:v>
                </c:pt>
                <c:pt idx="834">
                  <c:v>0.483029994456889</c:v>
                </c:pt>
                <c:pt idx="835">
                  <c:v>0.484210498892859</c:v>
                </c:pt>
                <c:pt idx="836">
                  <c:v>0.485350770032935</c:v>
                </c:pt>
                <c:pt idx="837">
                  <c:v>0.486450782516359</c:v>
                </c:pt>
                <c:pt idx="838">
                  <c:v>0.487510514180808</c:v>
                </c:pt>
                <c:pt idx="839">
                  <c:v>0.488529946058403</c:v>
                </c:pt>
                <c:pt idx="840">
                  <c:v>0.489509062371493</c:v>
                </c:pt>
                <c:pt idx="841">
                  <c:v>0.490447850528185</c:v>
                </c:pt>
                <c:pt idx="842">
                  <c:v>0.491346301117648</c:v>
                </c:pt>
                <c:pt idx="843">
                  <c:v>0.492204407905172</c:v>
                </c:pt>
                <c:pt idx="844">
                  <c:v>0.49302216782699</c:v>
                </c:pt>
                <c:pt idx="845">
                  <c:v>0.493799580984869</c:v>
                </c:pt>
                <c:pt idx="846">
                  <c:v>0.494536650640461</c:v>
                </c:pt>
                <c:pt idx="847">
                  <c:v>0.495233383209421</c:v>
                </c:pt>
                <c:pt idx="848">
                  <c:v>0.495889788255297</c:v>
                </c:pt>
                <c:pt idx="849">
                  <c:v>0.496505878483177</c:v>
                </c:pt>
                <c:pt idx="850">
                  <c:v>0.497081669733118</c:v>
                </c:pt>
                <c:pt idx="851">
                  <c:v>0.497617180973331</c:v>
                </c:pt>
                <c:pt idx="852">
                  <c:v>0.498112434293148</c:v>
                </c:pt>
                <c:pt idx="853">
                  <c:v>0.498567454895756</c:v>
                </c:pt>
                <c:pt idx="854">
                  <c:v>0.4989822710907</c:v>
                </c:pt>
                <c:pt idx="855">
                  <c:v>0.499356914286167</c:v>
                </c:pt>
                <c:pt idx="856">
                  <c:v>0.499691418981042</c:v>
                </c:pt>
                <c:pt idx="857">
                  <c:v>0.499985822756736</c:v>
                </c:pt>
                <c:pt idx="858">
                  <c:v>0.500240166268796</c:v>
                </c:pt>
                <c:pt idx="859">
                  <c:v>0.500454493238293</c:v>
                </c:pt>
                <c:pt idx="860">
                  <c:v>0.500628850442983</c:v>
                </c:pt>
                <c:pt idx="861">
                  <c:v>0.500763287708257</c:v>
                </c:pt>
                <c:pt idx="862">
                  <c:v>0.500857857897866</c:v>
                </c:pt>
                <c:pt idx="863">
                  <c:v>0.500912616904432</c:v>
                </c:pt>
                <c:pt idx="864">
                  <c:v>0.500927623639738</c:v>
                </c:pt>
                <c:pt idx="865">
                  <c:v>0.500902940024813</c:v>
                </c:pt>
                <c:pt idx="866">
                  <c:v>0.50083863097979</c:v>
                </c:pt>
                <c:pt idx="867">
                  <c:v>0.500734764413562</c:v>
                </c:pt>
                <c:pt idx="868">
                  <c:v>0.500591411213221</c:v>
                </c:pt>
                <c:pt idx="869">
                  <c:v>0.50040864523329</c:v>
                </c:pt>
                <c:pt idx="870">
                  <c:v>0.500186543284741</c:v>
                </c:pt>
                <c:pt idx="871">
                  <c:v>0.499925185123813</c:v>
                </c:pt>
                <c:pt idx="872">
                  <c:v>0.499624653440617</c:v>
                </c:pt>
                <c:pt idx="873">
                  <c:v>0.49928503384754</c:v>
                </c:pt>
                <c:pt idx="874">
                  <c:v>0.498906414867441</c:v>
                </c:pt>
                <c:pt idx="875">
                  <c:v>0.49848888792165</c:v>
                </c:pt>
                <c:pt idx="876">
                  <c:v>0.498032547317761</c:v>
                </c:pt>
                <c:pt idx="877">
                  <c:v>0.497537490237231</c:v>
                </c:pt>
                <c:pt idx="878">
                  <c:v>0.49700381672277</c:v>
                </c:pt>
                <c:pt idx="879">
                  <c:v>0.496431629665549</c:v>
                </c:pt>
                <c:pt idx="880">
                  <c:v>0.495821034792197</c:v>
                </c:pt>
                <c:pt idx="881">
                  <c:v>0.495172140651615</c:v>
                </c:pt>
                <c:pt idx="882">
                  <c:v>0.494485058601594</c:v>
                </c:pt>
                <c:pt idx="883">
                  <c:v>0.493759902795236</c:v>
                </c:pt>
                <c:pt idx="884">
                  <c:v>0.492996790167193</c:v>
                </c:pt>
                <c:pt idx="885">
                  <c:v>0.492195840419714</c:v>
                </c:pt>
                <c:pt idx="886">
                  <c:v>0.491357176008503</c:v>
                </c:pt>
                <c:pt idx="887">
                  <c:v>0.490480922128394</c:v>
                </c:pt>
                <c:pt idx="888">
                  <c:v>0.48956720669884</c:v>
                </c:pt>
                <c:pt idx="889">
                  <c:v>0.488616160349224</c:v>
                </c:pt>
                <c:pt idx="890">
                  <c:v>0.48762791640398</c:v>
                </c:pt>
                <c:pt idx="891">
                  <c:v>0.486602610867541</c:v>
                </c:pt>
                <c:pt idx="892">
                  <c:v>0.485540382409109</c:v>
                </c:pt>
                <c:pt idx="893">
                  <c:v>0.484441372347244</c:v>
                </c:pt>
                <c:pt idx="894">
                  <c:v>0.483305724634282</c:v>
                </c:pt>
                <c:pt idx="895">
                  <c:v>0.482133585840574</c:v>
                </c:pt>
                <c:pt idx="896">
                  <c:v>0.480925105138562</c:v>
                </c:pt>
                <c:pt idx="897">
                  <c:v>0.479680434286675</c:v>
                </c:pt>
                <c:pt idx="898">
                  <c:v>0.478399727613063</c:v>
                </c:pt>
                <c:pt idx="899">
                  <c:v>0.477083141999158</c:v>
                </c:pt>
                <c:pt idx="900">
                  <c:v>0.475730836863073</c:v>
                </c:pt>
                <c:pt idx="901">
                  <c:v>0.474342974142839</c:v>
                </c:pt>
                <c:pt idx="902">
                  <c:v>0.472919718279472</c:v>
                </c:pt>
                <c:pt idx="903">
                  <c:v>0.471461236199887</c:v>
                </c:pt>
                <c:pt idx="904">
                  <c:v>0.469967697299647</c:v>
                </c:pt>
                <c:pt idx="905">
                  <c:v>0.46843927342556</c:v>
                </c:pt>
                <c:pt idx="906">
                  <c:v>0.466876138858112</c:v>
                </c:pt>
                <c:pt idx="907">
                  <c:v>0.465278470293756</c:v>
                </c:pt>
                <c:pt idx="908">
                  <c:v>0.463646446827038</c:v>
                </c:pt>
                <c:pt idx="909">
                  <c:v>0.461980249932579</c:v>
                </c:pt>
                <c:pt idx="910">
                  <c:v>0.460280063446907</c:v>
                </c:pt>
                <c:pt idx="911">
                  <c:v>0.458546073550137</c:v>
                </c:pt>
                <c:pt idx="912">
                  <c:v>0.456778468747508</c:v>
                </c:pt>
                <c:pt idx="913">
                  <c:v>0.454977439850779</c:v>
                </c:pt>
                <c:pt idx="914">
                  <c:v>0.453143179959476</c:v>
                </c:pt>
                <c:pt idx="915">
                  <c:v>0.451275884442004</c:v>
                </c:pt>
                <c:pt idx="916">
                  <c:v>0.449375750916615</c:v>
                </c:pt>
                <c:pt idx="917">
                  <c:v>0.447442979232242</c:v>
                </c:pt>
                <c:pt idx="918">
                  <c:v>0.445477771449196</c:v>
                </c:pt>
                <c:pt idx="919">
                  <c:v>0.443480331819732</c:v>
                </c:pt>
                <c:pt idx="920">
                  <c:v>0.441450866768477</c:v>
                </c:pt>
                <c:pt idx="921">
                  <c:v>0.439389584872732</c:v>
                </c:pt>
                <c:pt idx="922">
                  <c:v>0.437296696842646</c:v>
                </c:pt>
                <c:pt idx="923">
                  <c:v>0.43517241550126</c:v>
                </c:pt>
                <c:pt idx="924">
                  <c:v>0.43301695576443</c:v>
                </c:pt>
                <c:pt idx="925">
                  <c:v>0.430830534620621</c:v>
                </c:pt>
                <c:pt idx="926">
                  <c:v>0.428613371110585</c:v>
                </c:pt>
                <c:pt idx="927">
                  <c:v>0.426365686306915</c:v>
                </c:pt>
                <c:pt idx="928">
                  <c:v>0.424087703293488</c:v>
                </c:pt>
                <c:pt idx="929">
                  <c:v>0.421779647144782</c:v>
                </c:pt>
                <c:pt idx="930">
                  <c:v>0.419441744905086</c:v>
                </c:pt>
                <c:pt idx="931">
                  <c:v>0.417074225567594</c:v>
                </c:pt>
                <c:pt idx="932">
                  <c:v>0.414677320053393</c:v>
                </c:pt>
                <c:pt idx="933">
                  <c:v>0.412251261190336</c:v>
                </c:pt>
                <c:pt idx="934">
                  <c:v>0.40979628369181</c:v>
                </c:pt>
                <c:pt idx="935">
                  <c:v>0.407312624135403</c:v>
                </c:pt>
                <c:pt idx="936">
                  <c:v>0.404800520941461</c:v>
                </c:pt>
                <c:pt idx="937">
                  <c:v>0.402260214351549</c:v>
                </c:pt>
                <c:pt idx="938">
                  <c:v>0.399691946406806</c:v>
                </c:pt>
                <c:pt idx="939">
                  <c:v>0.397095960926213</c:v>
                </c:pt>
                <c:pt idx="940">
                  <c:v>0.394472503484751</c:v>
                </c:pt>
                <c:pt idx="941">
                  <c:v>0.391821821391478</c:v>
                </c:pt>
                <c:pt idx="942">
                  <c:v>0.389144163667501</c:v>
                </c:pt>
                <c:pt idx="943">
                  <c:v>0.386439781023872</c:v>
                </c:pt>
                <c:pt idx="944">
                  <c:v>0.383708925839382</c:v>
                </c:pt>
                <c:pt idx="945">
                  <c:v>0.380951852138274</c:v>
                </c:pt>
                <c:pt idx="946">
                  <c:v>0.378168815567876</c:v>
                </c:pt>
                <c:pt idx="947">
                  <c:v>0.375360073376139</c:v>
                </c:pt>
                <c:pt idx="948">
                  <c:v>0.372525884389107</c:v>
                </c:pt>
                <c:pt idx="949">
                  <c:v>0.369666508988299</c:v>
                </c:pt>
                <c:pt idx="950">
                  <c:v>0.366782209088017</c:v>
                </c:pt>
                <c:pt idx="951">
                  <c:v>0.363873248112574</c:v>
                </c:pt>
                <c:pt idx="952">
                  <c:v>0.360939890973461</c:v>
                </c:pt>
                <c:pt idx="953">
                  <c:v>0.357982404046423</c:v>
                </c:pt>
                <c:pt idx="954">
                  <c:v>0.355001055148484</c:v>
                </c:pt>
                <c:pt idx="955">
                  <c:v>0.351996113514888</c:v>
                </c:pt>
                <c:pt idx="956">
                  <c:v>0.348967849775989</c:v>
                </c:pt>
                <c:pt idx="957">
                  <c:v>0.345916535934064</c:v>
                </c:pt>
                <c:pt idx="958">
                  <c:v>0.34284244534007</c:v>
                </c:pt>
                <c:pt idx="959">
                  <c:v>0.33974585267034</c:v>
                </c:pt>
                <c:pt idx="960">
                  <c:v>0.336627033903219</c:v>
                </c:pt>
                <c:pt idx="961">
                  <c:v>0.333486266295645</c:v>
                </c:pt>
                <c:pt idx="962">
                  <c:v>0.330323828359673</c:v>
                </c:pt>
                <c:pt idx="963">
                  <c:v>0.32713999983895</c:v>
                </c:pt>
                <c:pt idx="964">
                  <c:v>0.323935061685133</c:v>
                </c:pt>
                <c:pt idx="965">
                  <c:v>0.320709296034261</c:v>
                </c:pt>
                <c:pt idx="966">
                  <c:v>0.317462986183085</c:v>
                </c:pt>
                <c:pt idx="967">
                  <c:v>0.314196416565342</c:v>
                </c:pt>
                <c:pt idx="968">
                  <c:v>0.310909872727992</c:v>
                </c:pt>
                <c:pt idx="969">
                  <c:v>0.307603641307414</c:v>
                </c:pt>
                <c:pt idx="970">
                  <c:v>0.304278010005562</c:v>
                </c:pt>
                <c:pt idx="971">
                  <c:v>0.300933267566076</c:v>
                </c:pt>
                <c:pt idx="972">
                  <c:v>0.29756970375037</c:v>
                </c:pt>
                <c:pt idx="973">
                  <c:v>0.294187609313672</c:v>
                </c:pt>
                <c:pt idx="974">
                  <c:v>0.290787275981044</c:v>
                </c:pt>
                <c:pt idx="975">
                  <c:v>0.287368996423363</c:v>
                </c:pt>
                <c:pt idx="976">
                  <c:v>0.283933064233276</c:v>
                </c:pt>
                <c:pt idx="977">
                  <c:v>0.280479773901133</c:v>
                </c:pt>
                <c:pt idx="978">
                  <c:v>0.277009420790886</c:v>
                </c:pt>
                <c:pt idx="979">
                  <c:v>0.273522301115976</c:v>
                </c:pt>
                <c:pt idx="980">
                  <c:v>0.270018711915187</c:v>
                </c:pt>
                <c:pt idx="981">
                  <c:v>0.266498951028495</c:v>
                </c:pt>
                <c:pt idx="982">
                  <c:v>0.262963317072885</c:v>
                </c:pt>
                <c:pt idx="983">
                  <c:v>0.259412109418163</c:v>
                </c:pt>
                <c:pt idx="984">
                  <c:v>0.255845628162751</c:v>
                </c:pt>
                <c:pt idx="985">
                  <c:v>0.25226417410947</c:v>
                </c:pt>
                <c:pt idx="986">
                  <c:v>0.248668048741313</c:v>
                </c:pt>
                <c:pt idx="987">
                  <c:v>0.245057554197209</c:v>
                </c:pt>
                <c:pt idx="988">
                  <c:v>0.241432993247788</c:v>
                </c:pt>
                <c:pt idx="989">
                  <c:v>0.237794669271129</c:v>
                </c:pt>
                <c:pt idx="990">
                  <c:v>0.234142886228515</c:v>
                </c:pt>
                <c:pt idx="991">
                  <c:v>0.230477948640186</c:v>
                </c:pt>
                <c:pt idx="992">
                  <c:v>0.226800161561091</c:v>
                </c:pt>
                <c:pt idx="993">
                  <c:v>0.223109830556645</c:v>
                </c:pt>
                <c:pt idx="994">
                  <c:v>0.219407261678487</c:v>
                </c:pt>
                <c:pt idx="995">
                  <c:v>0.215692761440247</c:v>
                </c:pt>
                <c:pt idx="996">
                  <c:v>0.211966636793329</c:v>
                </c:pt>
                <c:pt idx="997">
                  <c:v>0.208229195102686</c:v>
                </c:pt>
                <c:pt idx="998">
                  <c:v>0.204480744122626</c:v>
                </c:pt>
                <c:pt idx="999">
                  <c:v>0.200721591972622</c:v>
                </c:pt>
                <c:pt idx="1000">
                  <c:v>0.196952047113137</c:v>
                </c:pt>
                <c:pt idx="1001">
                  <c:v>0.193172418321472</c:v>
                </c:pt>
                <c:pt idx="1002">
                  <c:v>0.189383014667629</c:v>
                </c:pt>
                <c:pt idx="1003">
                  <c:v>0.185584145490194</c:v>
                </c:pt>
                <c:pt idx="1004">
                  <c:v>0.181776120372248</c:v>
                </c:pt>
                <c:pt idx="1005">
                  <c:v>0.177959249117297</c:v>
                </c:pt>
                <c:pt idx="1006">
                  <c:v>0.174133841725233</c:v>
                </c:pt>
                <c:pt idx="1007">
                  <c:v>0.170300208368317</c:v>
                </c:pt>
                <c:pt idx="1008">
                  <c:v>0.166458659367198</c:v>
                </c:pt>
                <c:pt idx="1009">
                  <c:v>0.162609505166961</c:v>
                </c:pt>
                <c:pt idx="1010">
                  <c:v>0.158753056313207</c:v>
                </c:pt>
                <c:pt idx="1011">
                  <c:v>0.154889623428168</c:v>
                </c:pt>
                <c:pt idx="1012">
                  <c:v>0.151019517186863</c:v>
                </c:pt>
                <c:pt idx="1013">
                  <c:v>0.147143048293289</c:v>
                </c:pt>
                <c:pt idx="1014">
                  <c:v>0.143260527456647</c:v>
                </c:pt>
                <c:pt idx="1015">
                  <c:v>0.139372265367623</c:v>
                </c:pt>
                <c:pt idx="1016">
                  <c:v>0.135478572674699</c:v>
                </c:pt>
                <c:pt idx="1017">
                  <c:v>0.131579759960519</c:v>
                </c:pt>
                <c:pt idx="1018">
                  <c:v>0.127676137718295</c:v>
                </c:pt>
                <c:pt idx="1019">
                  <c:v>0.123768016328265</c:v>
                </c:pt>
                <c:pt idx="1020">
                  <c:v>0.119855706034204</c:v>
                </c:pt>
                <c:pt idx="1021">
                  <c:v>0.115939516919981</c:v>
                </c:pt>
                <c:pt idx="1022">
                  <c:v>0.11201975888617</c:v>
                </c:pt>
                <c:pt idx="1023">
                  <c:v>0.108096741626726</c:v>
                </c:pt>
                <c:pt idx="1024">
                  <c:v>0.104170774605703</c:v>
                </c:pt>
                <c:pt idx="1025">
                  <c:v>0.100242167034041</c:v>
                </c:pt>
                <c:pt idx="1026">
                  <c:v>0.0963112278464136</c:v>
                </c:pt>
                <c:pt idx="1027">
                  <c:v>0.0923782656781275</c:v>
                </c:pt>
                <c:pt idx="1028">
                  <c:v>0.0884435888420966</c:v>
                </c:pt>
                <c:pt idx="1029">
                  <c:v>0.0845075053058746</c:v>
                </c:pt>
                <c:pt idx="1030">
                  <c:v>0.0805703226687561</c:v>
                </c:pt>
                <c:pt idx="1031">
                  <c:v>0.0766323481389458</c:v>
                </c:pt>
                <c:pt idx="1032">
                  <c:v>0.0726938885107971</c:v>
                </c:pt>
                <c:pt idx="1033">
                  <c:v>0.0687552501421223</c:v>
                </c:pt>
                <c:pt idx="1034">
                  <c:v>0.0648167389315755</c:v>
                </c:pt>
                <c:pt idx="1035">
                  <c:v>0.0608786602961101</c:v>
                </c:pt>
                <c:pt idx="1036">
                  <c:v>0.0569413191485119</c:v>
                </c:pt>
                <c:pt idx="1037">
                  <c:v>0.05300501987501</c:v>
                </c:pt>
                <c:pt idx="1038">
                  <c:v>0.0490700663129668</c:v>
                </c:pt>
                <c:pt idx="1039">
                  <c:v>0.045136761728648</c:v>
                </c:pt>
                <c:pt idx="1040">
                  <c:v>0.0412054087950754</c:v>
                </c:pt>
                <c:pt idx="1041">
                  <c:v>0.0372763095699624</c:v>
                </c:pt>
                <c:pt idx="1042">
                  <c:v>0.0333497654737353</c:v>
                </c:pt>
                <c:pt idx="1043">
                  <c:v>0.0294260772676406</c:v>
                </c:pt>
                <c:pt idx="1044">
                  <c:v>0.0255055450319404</c:v>
                </c:pt>
                <c:pt idx="1045">
                  <c:v>0.0215884681441975</c:v>
                </c:pt>
                <c:pt idx="1046">
                  <c:v>0.0176751452576506</c:v>
                </c:pt>
                <c:pt idx="1047">
                  <c:v>0.0137658742796829</c:v>
                </c:pt>
                <c:pt idx="1048">
                  <c:v>0.00986095235038385</c:v>
                </c:pt>
                <c:pt idx="1049">
                  <c:v>0.00596067582120574</c:v>
                </c:pt>
                <c:pt idx="1050">
                  <c:v>0.00206534023371768</c:v>
                </c:pt>
                <c:pt idx="1051">
                  <c:v>-0.00182475970154303</c:v>
                </c:pt>
                <c:pt idx="1052">
                  <c:v>-0.00570933012611993</c:v>
                </c:pt>
                <c:pt idx="1053">
                  <c:v>-0.00958807805458573</c:v>
                </c:pt>
                <c:pt idx="1054">
                  <c:v>-0.0134607113953885</c:v>
                </c:pt>
                <c:pt idx="1055">
                  <c:v>-0.0173269389715942</c:v>
                </c:pt>
                <c:pt idx="1056">
                  <c:v>-0.021186470541525</c:v>
                </c:pt>
                <c:pt idx="1057">
                  <c:v>-0.0250390168192905</c:v>
                </c:pt>
                <c:pt idx="1058">
                  <c:v>-0.0288842894952121</c:v>
                </c:pt>
                <c:pt idx="1059">
                  <c:v>-0.0327220012561384</c:v>
                </c:pt>
                <c:pt idx="1060">
                  <c:v>-0.0365518658056505</c:v>
                </c:pt>
                <c:pt idx="1061">
                  <c:v>-0.0403735978841557</c:v>
                </c:pt>
                <c:pt idx="1062">
                  <c:v>-0.0441869132888687</c:v>
                </c:pt>
                <c:pt idx="1063">
                  <c:v>-0.0479915288936788</c:v>
                </c:pt>
                <c:pt idx="1064">
                  <c:v>-0.0517871626689017</c:v>
                </c:pt>
                <c:pt idx="1065">
                  <c:v>-0.0555735337009149</c:v>
                </c:pt>
                <c:pt idx="1066">
                  <c:v>-0.0593503622116755</c:v>
                </c:pt>
                <c:pt idx="1067">
                  <c:v>-0.0631173695781187</c:v>
                </c:pt>
                <c:pt idx="1068">
                  <c:v>-0.0668742783514366</c:v>
                </c:pt>
                <c:pt idx="1069">
                  <c:v>-0.070620812276235</c:v>
                </c:pt>
                <c:pt idx="1070">
                  <c:v>-0.0743566963095683</c:v>
                </c:pt>
                <c:pt idx="1071">
                  <c:v>-0.07808165663985</c:v>
                </c:pt>
                <c:pt idx="1072">
                  <c:v>-0.0817954207056388</c:v>
                </c:pt>
                <c:pt idx="1073">
                  <c:v>-0.0854977172142979</c:v>
                </c:pt>
                <c:pt idx="1074">
                  <c:v>-0.0891882761605279</c:v>
                </c:pt>
                <c:pt idx="1075">
                  <c:v>-0.092866828844771</c:v>
                </c:pt>
                <c:pt idx="1076">
                  <c:v>-0.0965331078914849</c:v>
                </c:pt>
                <c:pt idx="1077">
                  <c:v>-0.100186847267288</c:v>
                </c:pt>
                <c:pt idx="1078">
                  <c:v>-0.103827782298969</c:v>
                </c:pt>
                <c:pt idx="1079">
                  <c:v>-0.10745564969137</c:v>
                </c:pt>
                <c:pt idx="1080">
                  <c:v>-0.111070187545129</c:v>
                </c:pt>
                <c:pt idx="1081">
                  <c:v>-0.114671135374293</c:v>
                </c:pt>
                <c:pt idx="1082">
                  <c:v>-0.118258234123789</c:v>
                </c:pt>
                <c:pt idx="1083">
                  <c:v>-0.121831226186764</c:v>
                </c:pt>
                <c:pt idx="1084">
                  <c:v>-0.125389855421786</c:v>
                </c:pt>
                <c:pt idx="1085">
                  <c:v>-0.128933867169899</c:v>
                </c:pt>
                <c:pt idx="1086">
                  <c:v>-0.132463008271548</c:v>
                </c:pt>
                <c:pt idx="1087">
                  <c:v>-0.135977027083355</c:v>
                </c:pt>
                <c:pt idx="1088">
                  <c:v>-0.13947567349476</c:v>
                </c:pt>
                <c:pt idx="1089">
                  <c:v>-0.142958698944509</c:v>
                </c:pt>
                <c:pt idx="1090">
                  <c:v>-0.146425856437008</c:v>
                </c:pt>
                <c:pt idx="1091">
                  <c:v>-0.149876900558528</c:v>
                </c:pt>
                <c:pt idx="1092">
                  <c:v>-0.153311587493262</c:v>
                </c:pt>
                <c:pt idx="1093">
                  <c:v>-0.156729675039237</c:v>
                </c:pt>
                <c:pt idx="1094">
                  <c:v>-0.160130922624082</c:v>
                </c:pt>
                <c:pt idx="1095">
                  <c:v>-0.16351509132064</c:v>
                </c:pt>
                <c:pt idx="1096">
                  <c:v>-0.166881943862437</c:v>
                </c:pt>
                <c:pt idx="1097">
                  <c:v>-0.170231244658997</c:v>
                </c:pt>
                <c:pt idx="1098">
                  <c:v>-0.173562759811005</c:v>
                </c:pt>
                <c:pt idx="1099">
                  <c:v>-0.176876257125326</c:v>
                </c:pt>
                <c:pt idx="1100">
                  <c:v>-0.180171506129858</c:v>
                </c:pt>
                <c:pt idx="1101">
                  <c:v>-0.18344827808824</c:v>
                </c:pt>
                <c:pt idx="1102">
                  <c:v>-0.186706346014408</c:v>
                </c:pt>
                <c:pt idx="1103">
                  <c:v>-0.189945484686987</c:v>
                </c:pt>
                <c:pt idx="1104">
                  <c:v>-0.193165470663532</c:v>
                </c:pt>
                <c:pt idx="1105">
                  <c:v>-0.196366082294613</c:v>
                </c:pt>
                <c:pt idx="1106">
                  <c:v>-0.199547099737741</c:v>
                </c:pt>
                <c:pt idx="1107">
                  <c:v>-0.202708304971135</c:v>
                </c:pt>
                <c:pt idx="1108">
                  <c:v>-0.20584948180733</c:v>
                </c:pt>
                <c:pt idx="1109">
                  <c:v>-0.208970415906627</c:v>
                </c:pt>
                <c:pt idx="1110">
                  <c:v>-0.212070894790381</c:v>
                </c:pt>
                <c:pt idx="1111">
                  <c:v>-0.21515070785413</c:v>
                </c:pt>
                <c:pt idx="1112">
                  <c:v>-0.218209646380557</c:v>
                </c:pt>
                <c:pt idx="1113">
                  <c:v>-0.221247503552295</c:v>
                </c:pt>
                <c:pt idx="1114">
                  <c:v>-0.224264074464568</c:v>
                </c:pt>
                <c:pt idx="1115">
                  <c:v>-0.227259156137665</c:v>
                </c:pt>
                <c:pt idx="1116">
                  <c:v>-0.230232547529253</c:v>
                </c:pt>
                <c:pt idx="1117">
                  <c:v>-0.233184049546524</c:v>
                </c:pt>
                <c:pt idx="1118">
                  <c:v>-0.236113465058174</c:v>
                </c:pt>
                <c:pt idx="1119">
                  <c:v>-0.239020598906221</c:v>
                </c:pt>
                <c:pt idx="1120">
                  <c:v>-0.241905257917653</c:v>
                </c:pt>
                <c:pt idx="1121">
                  <c:v>-0.244767250915904</c:v>
                </c:pt>
                <c:pt idx="1122">
                  <c:v>-0.247606388732176</c:v>
                </c:pt>
                <c:pt idx="1123">
                  <c:v>-0.250422484216574</c:v>
                </c:pt>
                <c:pt idx="1124">
                  <c:v>-0.253215352249092</c:v>
                </c:pt>
                <c:pt idx="1125">
                  <c:v>-0.255984809750411</c:v>
                </c:pt>
                <c:pt idx="1126">
                  <c:v>-0.25873067569254</c:v>
                </c:pt>
                <c:pt idx="1127">
                  <c:v>-0.261452771109283</c:v>
                </c:pt>
                <c:pt idx="1128">
                  <c:v>-0.26415091910653</c:v>
                </c:pt>
                <c:pt idx="1129">
                  <c:v>-0.266824944872388</c:v>
                </c:pt>
                <c:pt idx="1130">
                  <c:v>-0.269474675687129</c:v>
                </c:pt>
                <c:pt idx="1131">
                  <c:v>-0.272099940932973</c:v>
                </c:pt>
                <c:pt idx="1132">
                  <c:v>-0.274700572103692</c:v>
                </c:pt>
                <c:pt idx="1133">
                  <c:v>-0.27727640281405</c:v>
                </c:pt>
                <c:pt idx="1134">
                  <c:v>-0.279827268809065</c:v>
                </c:pt>
                <c:pt idx="1135">
                  <c:v>-0.282353007973093</c:v>
                </c:pt>
                <c:pt idx="1136">
                  <c:v>-0.284853460338744</c:v>
                </c:pt>
                <c:pt idx="1137">
                  <c:v>-0.287328468095624</c:v>
                </c:pt>
                <c:pt idx="1138">
                  <c:v>-0.289777875598898</c:v>
                </c:pt>
                <c:pt idx="1139">
                  <c:v>-0.292201529377682</c:v>
                </c:pt>
                <c:pt idx="1140">
                  <c:v>-0.294599278143254</c:v>
                </c:pt>
                <c:pt idx="1141">
                  <c:v>-0.2969709727971</c:v>
                </c:pt>
                <c:pt idx="1142">
                  <c:v>-0.299316466438771</c:v>
                </c:pt>
                <c:pt idx="1143">
                  <c:v>-0.301635614373573</c:v>
                </c:pt>
                <c:pt idx="1144">
                  <c:v>-0.30392827412008</c:v>
                </c:pt>
                <c:pt idx="1145">
                  <c:v>-0.306194305417463</c:v>
                </c:pt>
                <c:pt idx="1146">
                  <c:v>-0.308433570232655</c:v>
                </c:pt>
                <c:pt idx="1147">
                  <c:v>-0.310645932767325</c:v>
                </c:pt>
                <c:pt idx="1148">
                  <c:v>-0.312831259464683</c:v>
                </c:pt>
                <c:pt idx="1149">
                  <c:v>-0.31498941901611</c:v>
                </c:pt>
                <c:pt idx="1150">
                  <c:v>-0.3171202823676</c:v>
                </c:pt>
                <c:pt idx="1151">
                  <c:v>-0.319223722726034</c:v>
                </c:pt>
                <c:pt idx="1152">
                  <c:v>-0.321299615565274</c:v>
                </c:pt>
                <c:pt idx="1153">
                  <c:v>-0.323347838632072</c:v>
                </c:pt>
                <c:pt idx="1154">
                  <c:v>-0.325368271951815</c:v>
                </c:pt>
                <c:pt idx="1155">
                  <c:v>-0.327360797834075</c:v>
                </c:pt>
                <c:pt idx="1156">
                  <c:v>-0.329325300877995</c:v>
                </c:pt>
                <c:pt idx="1157">
                  <c:v>-0.331261667977485</c:v>
                </c:pt>
                <c:pt idx="1158">
                  <c:v>-0.333169788326252</c:v>
                </c:pt>
                <c:pt idx="1159">
                  <c:v>-0.335049553422639</c:v>
                </c:pt>
                <c:pt idx="1160">
                  <c:v>-0.336900857074291</c:v>
                </c:pt>
                <c:pt idx="1161">
                  <c:v>-0.338723595402647</c:v>
                </c:pt>
                <c:pt idx="1162">
                  <c:v>-0.340517666847245</c:v>
                </c:pt>
                <c:pt idx="1163">
                  <c:v>-0.342282972169851</c:v>
                </c:pt>
                <c:pt idx="1164">
                  <c:v>-0.344019414458416</c:v>
                </c:pt>
                <c:pt idx="1165">
                  <c:v>-0.345726899130844</c:v>
                </c:pt>
                <c:pt idx="1166">
                  <c:v>-0.347405333938588</c:v>
                </c:pt>
                <c:pt idx="1167">
                  <c:v>-0.349054628970067</c:v>
                </c:pt>
                <c:pt idx="1168">
                  <c:v>-0.350674696653902</c:v>
                </c:pt>
                <c:pt idx="1169">
                  <c:v>-0.352265451761978</c:v>
                </c:pt>
                <c:pt idx="1170">
                  <c:v>-0.353826811412322</c:v>
                </c:pt>
                <c:pt idx="1171">
                  <c:v>-0.355358695071807</c:v>
                </c:pt>
                <c:pt idx="1172">
                  <c:v>-0.356861024558678</c:v>
                </c:pt>
                <c:pt idx="1173">
                  <c:v>-0.358333724044896</c:v>
                </c:pt>
                <c:pt idx="1174">
                  <c:v>-0.359776720058312</c:v>
                </c:pt>
                <c:pt idx="1175">
                  <c:v>-0.361189941484653</c:v>
                </c:pt>
                <c:pt idx="1176">
                  <c:v>-0.362573319569341</c:v>
                </c:pt>
                <c:pt idx="1177">
                  <c:v>-0.363926787919127</c:v>
                </c:pt>
                <c:pt idx="1178">
                  <c:v>-0.365250282503552</c:v>
                </c:pt>
                <c:pt idx="1179">
                  <c:v>-0.366543741656227</c:v>
                </c:pt>
                <c:pt idx="1180">
                  <c:v>-0.367807106075945</c:v>
                </c:pt>
                <c:pt idx="1181">
                  <c:v>-0.369040318827605</c:v>
                </c:pt>
                <c:pt idx="1182">
                  <c:v>-0.370243325342969</c:v>
                </c:pt>
                <c:pt idx="1183">
                  <c:v>-0.37141607342124</c:v>
                </c:pt>
                <c:pt idx="1184">
                  <c:v>-0.372558513229458</c:v>
                </c:pt>
                <c:pt idx="1185">
                  <c:v>-0.373670597302736</c:v>
                </c:pt>
                <c:pt idx="1186">
                  <c:v>-0.374752280544305</c:v>
                </c:pt>
                <c:pt idx="1187">
                  <c:v>-0.375803520225389</c:v>
                </c:pt>
                <c:pt idx="1188">
                  <c:v>-0.376824275984913</c:v>
                </c:pt>
                <c:pt idx="1189">
                  <c:v>-0.377814509829027</c:v>
                </c:pt>
                <c:pt idx="1190">
                  <c:v>-0.378774186130461</c:v>
                </c:pt>
                <c:pt idx="1191">
                  <c:v>-0.379703271627704</c:v>
                </c:pt>
                <c:pt idx="1192">
                  <c:v>-0.380601735424013</c:v>
                </c:pt>
                <c:pt idx="1193">
                  <c:v>-0.381469548986246</c:v>
                </c:pt>
                <c:pt idx="1194">
                  <c:v>-0.382306686143527</c:v>
                </c:pt>
                <c:pt idx="1195">
                  <c:v>-0.38311312308573</c:v>
                </c:pt>
                <c:pt idx="1196">
                  <c:v>-0.383888838361806</c:v>
                </c:pt>
                <c:pt idx="1197">
                  <c:v>-0.384633812877922</c:v>
                </c:pt>
                <c:pt idx="1198">
                  <c:v>-0.385348029895441</c:v>
                </c:pt>
                <c:pt idx="1199">
                  <c:v>-0.38603147502873</c:v>
                </c:pt>
                <c:pt idx="1200">
                  <c:v>-0.386684136242791</c:v>
                </c:pt>
                <c:pt idx="1201">
                  <c:v>-0.387306003850735</c:v>
                </c:pt>
                <c:pt idx="1202">
                  <c:v>-0.387897070511072</c:v>
                </c:pt>
                <c:pt idx="1203">
                  <c:v>-0.388457331224846</c:v>
                </c:pt>
                <c:pt idx="1204">
                  <c:v>-0.388986783332593</c:v>
                </c:pt>
                <c:pt idx="1205">
                  <c:v>-0.389485426511139</c:v>
                </c:pt>
                <c:pt idx="1206">
                  <c:v>-0.38995326277022</c:v>
                </c:pt>
                <c:pt idx="1207">
                  <c:v>-0.39039029644895</c:v>
                </c:pt>
                <c:pt idx="1208">
                  <c:v>-0.390796534212112</c:v>
                </c:pt>
                <c:pt idx="1209">
                  <c:v>-0.391171985046287</c:v>
                </c:pt>
                <c:pt idx="1210">
                  <c:v>-0.391516660255818</c:v>
                </c:pt>
                <c:pt idx="1211">
                  <c:v>-0.391830573458613</c:v>
                </c:pt>
                <c:pt idx="1212">
                  <c:v>-0.39211374058178</c:v>
                </c:pt>
                <c:pt idx="1213">
                  <c:v>-0.392366179857099</c:v>
                </c:pt>
                <c:pt idx="1214">
                  <c:v>-0.392587911816337</c:v>
                </c:pt>
                <c:pt idx="1215">
                  <c:v>-0.392778959286392</c:v>
                </c:pt>
                <c:pt idx="1216">
                  <c:v>-0.392939347384289</c:v>
                </c:pt>
                <c:pt idx="1217">
                  <c:v>-0.393069103511998</c:v>
                </c:pt>
                <c:pt idx="1218">
                  <c:v>-0.393168257351109</c:v>
                </c:pt>
                <c:pt idx="1219">
                  <c:v>-0.393236840857337</c:v>
                </c:pt>
                <c:pt idx="1220">
                  <c:v>-0.393274888254874</c:v>
                </c:pt>
                <c:pt idx="1221">
                  <c:v>-0.393282436030578</c:v>
                </c:pt>
                <c:pt idx="1222">
                  <c:v>-0.39325952292801</c:v>
                </c:pt>
                <c:pt idx="1223">
                  <c:v>-0.393206189941309</c:v>
                </c:pt>
                <c:pt idx="1224">
                  <c:v>-0.393122480308919</c:v>
                </c:pt>
                <c:pt idx="1225">
                  <c:v>-0.393008439507152</c:v>
                </c:pt>
                <c:pt idx="1226">
                  <c:v>-0.3928641152436</c:v>
                </c:pt>
                <c:pt idx="1227">
                  <c:v>-0.392689557450399</c:v>
                </c:pt>
                <c:pt idx="1228">
                  <c:v>-0.39248481827733</c:v>
                </c:pt>
                <c:pt idx="1229">
                  <c:v>-0.392249952084774</c:v>
                </c:pt>
                <c:pt idx="1230">
                  <c:v>-0.391985015436516</c:v>
                </c:pt>
                <c:pt idx="1231">
                  <c:v>-0.391690067092394</c:v>
                </c:pt>
                <c:pt idx="1232">
                  <c:v>-0.391365168000803</c:v>
                </c:pt>
                <c:pt idx="1233">
                  <c:v>-0.391010381291048</c:v>
                </c:pt>
                <c:pt idx="1234">
                  <c:v>-0.390625772265545</c:v>
                </c:pt>
                <c:pt idx="1235">
                  <c:v>-0.390211408391882</c:v>
                </c:pt>
                <c:pt idx="1236">
                  <c:v>-0.389767359294728</c:v>
                </c:pt>
                <c:pt idx="1237">
                  <c:v>-0.389293696747593</c:v>
                </c:pt>
                <c:pt idx="1238">
                  <c:v>-0.388790494664457</c:v>
                </c:pt>
                <c:pt idx="1239">
                  <c:v>-0.388257829091234</c:v>
                </c:pt>
                <c:pt idx="1240">
                  <c:v>-0.387695778197112</c:v>
                </c:pt>
                <c:pt idx="1241">
                  <c:v>-0.387104422265739</c:v>
                </c:pt>
                <c:pt idx="1242">
                  <c:v>-0.386483843686272</c:v>
                </c:pt>
                <c:pt idx="1243">
                  <c:v>-0.385834126944282</c:v>
                </c:pt>
                <c:pt idx="1244">
                  <c:v>-0.385155358612523</c:v>
                </c:pt>
                <c:pt idx="1245">
                  <c:v>-0.38444762734156</c:v>
                </c:pt>
                <c:pt idx="1246">
                  <c:v>-0.38371102385026</c:v>
                </c:pt>
                <c:pt idx="1247">
                  <c:v>-0.382945640916143</c:v>
                </c:pt>
                <c:pt idx="1248">
                  <c:v>-0.3821515733656</c:v>
                </c:pt>
                <c:pt idx="1249">
                  <c:v>-0.381328918063975</c:v>
                </c:pt>
                <c:pt idx="1250">
                  <c:v>-0.380477773905513</c:v>
                </c:pt>
                <c:pt idx="1251">
                  <c:v>-0.379598241803171</c:v>
                </c:pt>
                <c:pt idx="1252">
                  <c:v>-0.3786904246783</c:v>
                </c:pt>
                <c:pt idx="1253">
                  <c:v>-0.377754427450199</c:v>
                </c:pt>
                <c:pt idx="1254">
                  <c:v>-0.376790357025528</c:v>
                </c:pt>
                <c:pt idx="1255">
                  <c:v>-0.375798322287602</c:v>
                </c:pt>
                <c:pt idx="1256">
                  <c:v>-0.37477843408555</c:v>
                </c:pt>
                <c:pt idx="1257">
                  <c:v>-0.37373080522335</c:v>
                </c:pt>
                <c:pt idx="1258">
                  <c:v>-0.372655550448734</c:v>
                </c:pt>
                <c:pt idx="1259">
                  <c:v>-0.371552786441971</c:v>
                </c:pt>
                <c:pt idx="1260">
                  <c:v>-0.370422631804522</c:v>
                </c:pt>
                <c:pt idx="1261">
                  <c:v>-0.369265207047573</c:v>
                </c:pt>
                <c:pt idx="1262">
                  <c:v>-0.368080634580449</c:v>
                </c:pt>
                <c:pt idx="1263">
                  <c:v>-0.366869038698895</c:v>
                </c:pt>
                <c:pt idx="1264">
                  <c:v>-0.365630545573255</c:v>
                </c:pt>
                <c:pt idx="1265">
                  <c:v>-0.36436528323651</c:v>
                </c:pt>
                <c:pt idx="1266">
                  <c:v>-0.363073381572216</c:v>
                </c:pt>
                <c:pt idx="1267">
                  <c:v>-0.361754972302313</c:v>
                </c:pt>
                <c:pt idx="1268">
                  <c:v>-0.360410188974825</c:v>
                </c:pt>
                <c:pt idx="1269">
                  <c:v>-0.359039166951438</c:v>
                </c:pt>
                <c:pt idx="1270">
                  <c:v>-0.35764204339497</c:v>
                </c:pt>
                <c:pt idx="1271">
                  <c:v>-0.356218957256721</c:v>
                </c:pt>
                <c:pt idx="1272">
                  <c:v>-0.354770049263722</c:v>
                </c:pt>
                <c:pt idx="1273">
                  <c:v>-0.353295461905861</c:v>
                </c:pt>
                <c:pt idx="1274">
                  <c:v>-0.351795339422904</c:v>
                </c:pt>
                <c:pt idx="1275">
                  <c:v>-0.350269827791413</c:v>
                </c:pt>
                <c:pt idx="1276">
                  <c:v>-0.348719074711543</c:v>
                </c:pt>
                <c:pt idx="1277">
                  <c:v>-0.34714322959375</c:v>
                </c:pt>
                <c:pt idx="1278">
                  <c:v>-0.345542443545376</c:v>
                </c:pt>
                <c:pt idx="1279">
                  <c:v>-0.343916869357141</c:v>
                </c:pt>
                <c:pt idx="1280">
                  <c:v>-0.342266661489531</c:v>
                </c:pt>
                <c:pt idx="1281">
                  <c:v>-0.340591976059079</c:v>
                </c:pt>
                <c:pt idx="1282">
                  <c:v>-0.338892970824549</c:v>
                </c:pt>
                <c:pt idx="1283">
                  <c:v>-0.337169805173018</c:v>
                </c:pt>
                <c:pt idx="1284">
                  <c:v>-0.335422640105863</c:v>
                </c:pt>
                <c:pt idx="1285">
                  <c:v>-0.333651638224647</c:v>
                </c:pt>
                <c:pt idx="1286">
                  <c:v>-0.331856963716909</c:v>
                </c:pt>
                <c:pt idx="1287">
                  <c:v>-0.330038782341862</c:v>
                </c:pt>
                <c:pt idx="1288">
                  <c:v>-0.328197261415995</c:v>
                </c:pt>
                <c:pt idx="1289">
                  <c:v>-0.326332569798581</c:v>
                </c:pt>
                <c:pt idx="1290">
                  <c:v>-0.324444877877094</c:v>
                </c:pt>
                <c:pt idx="1291">
                  <c:v>-0.32253435755254</c:v>
                </c:pt>
                <c:pt idx="1292">
                  <c:v>-0.320601182224693</c:v>
                </c:pt>
                <c:pt idx="1293">
                  <c:v>-0.318645526777244</c:v>
                </c:pt>
                <c:pt idx="1294">
                  <c:v>-0.316667567562867</c:v>
                </c:pt>
                <c:pt idx="1295">
                  <c:v>-0.314667482388196</c:v>
                </c:pt>
                <c:pt idx="1296">
                  <c:v>-0.312645450498718</c:v>
                </c:pt>
                <c:pt idx="1297">
                  <c:v>-0.310601652563585</c:v>
                </c:pt>
                <c:pt idx="1298">
                  <c:v>-0.30853627066034</c:v>
                </c:pt>
                <c:pt idx="1299">
                  <c:v>-0.306449488259566</c:v>
                </c:pt>
                <c:pt idx="1300">
                  <c:v>-0.304341490209453</c:v>
                </c:pt>
                <c:pt idx="1301">
                  <c:v>-0.302212462720291</c:v>
                </c:pt>
                <c:pt idx="1302">
                  <c:v>-0.300062593348878</c:v>
                </c:pt>
                <c:pt idx="1303">
                  <c:v>-0.297892070982861</c:v>
                </c:pt>
                <c:pt idx="1304">
                  <c:v>-0.295701085824996</c:v>
                </c:pt>
                <c:pt idx="1305">
                  <c:v>-0.293489829377335</c:v>
                </c:pt>
                <c:pt idx="1306">
                  <c:v>-0.291258494425349</c:v>
                </c:pt>
                <c:pt idx="1307">
                  <c:v>-0.289007275021966</c:v>
                </c:pt>
                <c:pt idx="1308">
                  <c:v>-0.286736366471553</c:v>
                </c:pt>
                <c:pt idx="1309">
                  <c:v>-0.28444596531382</c:v>
                </c:pt>
                <c:pt idx="1310">
                  <c:v>-0.282136269307663</c:v>
                </c:pt>
                <c:pt idx="1311">
                  <c:v>-0.279807477414936</c:v>
                </c:pt>
                <c:pt idx="1312">
                  <c:v>-0.277459789784164</c:v>
                </c:pt>
                <c:pt idx="1313">
                  <c:v>-0.275093407734186</c:v>
                </c:pt>
                <c:pt idx="1314">
                  <c:v>-0.272708533737743</c:v>
                </c:pt>
                <c:pt idx="1315">
                  <c:v>-0.270305371404998</c:v>
                </c:pt>
                <c:pt idx="1316">
                  <c:v>-0.267884125467004</c:v>
                </c:pt>
                <c:pt idx="1317">
                  <c:v>-0.265445001759103</c:v>
                </c:pt>
                <c:pt idx="1318">
                  <c:v>-0.26298820720428</c:v>
                </c:pt>
                <c:pt idx="1319">
                  <c:v>-0.260513949796456</c:v>
                </c:pt>
                <c:pt idx="1320">
                  <c:v>-0.25802243858372</c:v>
                </c:pt>
                <c:pt idx="1321">
                  <c:v>-0.255513883651521</c:v>
                </c:pt>
                <c:pt idx="1322">
                  <c:v>-0.252988496105793</c:v>
                </c:pt>
                <c:pt idx="1323">
                  <c:v>-0.250446488056045</c:v>
                </c:pt>
                <c:pt idx="1324">
                  <c:v>-0.247888072598387</c:v>
                </c:pt>
                <c:pt idx="1325">
                  <c:v>-0.245313463798519</c:v>
                </c:pt>
                <c:pt idx="1326">
                  <c:v>-0.242722876674665</c:v>
                </c:pt>
                <c:pt idx="1327">
                  <c:v>-0.240116527180466</c:v>
                </c:pt>
                <c:pt idx="1328">
                  <c:v>-0.237494632187828</c:v>
                </c:pt>
                <c:pt idx="1329">
                  <c:v>-0.234857409469727</c:v>
                </c:pt>
                <c:pt idx="1330">
                  <c:v>-0.23220507768297</c:v>
                </c:pt>
                <c:pt idx="1331">
                  <c:v>-0.229537856350917</c:v>
                </c:pt>
                <c:pt idx="1332">
                  <c:v>-0.226855965846166</c:v>
                </c:pt>
                <c:pt idx="1333">
                  <c:v>-0.224159627373198</c:v>
                </c:pt>
                <c:pt idx="1334">
                  <c:v>-0.221449062950983</c:v>
                </c:pt>
                <c:pt idx="1335">
                  <c:v>-0.218724495395554</c:v>
                </c:pt>
                <c:pt idx="1336">
                  <c:v>-0.215986148302549</c:v>
                </c:pt>
                <c:pt idx="1337">
                  <c:v>-0.213234246029712</c:v>
                </c:pt>
                <c:pt idx="1338">
                  <c:v>-0.210469013679373</c:v>
                </c:pt>
                <c:pt idx="1339">
                  <c:v>-0.20769067708089</c:v>
                </c:pt>
                <c:pt idx="1340">
                  <c:v>-0.204899462773064</c:v>
                </c:pt>
                <c:pt idx="1341">
                  <c:v>-0.20209559798653</c:v>
                </c:pt>
                <c:pt idx="1342">
                  <c:v>-0.199279310626116</c:v>
                </c:pt>
                <c:pt idx="1343">
                  <c:v>-0.196450829253181</c:v>
                </c:pt>
                <c:pt idx="1344">
                  <c:v>-0.193610383067927</c:v>
                </c:pt>
                <c:pt idx="1345">
                  <c:v>-0.190758201891693</c:v>
                </c:pt>
                <c:pt idx="1346">
                  <c:v>-0.187894516149219</c:v>
                </c:pt>
                <c:pt idx="1347">
                  <c:v>-0.185019556850899</c:v>
                </c:pt>
                <c:pt idx="1348">
                  <c:v>-0.182133555575012</c:v>
                </c:pt>
                <c:pt idx="1349">
                  <c:v>-0.179236744449935</c:v>
                </c:pt>
                <c:pt idx="1350">
                  <c:v>-0.176329356136339</c:v>
                </c:pt>
                <c:pt idx="1351">
                  <c:v>-0.173411623809373</c:v>
                </c:pt>
                <c:pt idx="1352">
                  <c:v>-0.170483781140834</c:v>
                </c:pt>
                <c:pt idx="1353">
                  <c:v>-0.167546062281324</c:v>
                </c:pt>
                <c:pt idx="1354">
                  <c:v>-0.164598701842394</c:v>
                </c:pt>
                <c:pt idx="1355">
                  <c:v>-0.161641934878683</c:v>
                </c:pt>
                <c:pt idx="1356">
                  <c:v>-0.158675996870044</c:v>
                </c:pt>
                <c:pt idx="1357">
                  <c:v>-0.155701123703669</c:v>
                </c:pt>
                <c:pt idx="1358">
                  <c:v>-0.1527175516562</c:v>
                </c:pt>
                <c:pt idx="1359">
                  <c:v>-0.14972551737584</c:v>
                </c:pt>
                <c:pt idx="1360">
                  <c:v>-0.146725257864464</c:v>
                </c:pt>
                <c:pt idx="1361">
                  <c:v>-0.143717010459722</c:v>
                </c:pt>
                <c:pt idx="1362">
                  <c:v>-0.140701012817143</c:v>
                </c:pt>
                <c:pt idx="1363">
                  <c:v>-0.137677502892241</c:v>
                </c:pt>
                <c:pt idx="1364">
                  <c:v>-0.134646718922624</c:v>
                </c:pt>
                <c:pt idx="1365">
                  <c:v>-0.131608899410101</c:v>
                </c:pt>
                <c:pt idx="1366">
                  <c:v>-0.128564283102799</c:v>
                </c:pt>
                <c:pt idx="1367">
                  <c:v>-0.12551310897728</c:v>
                </c:pt>
                <c:pt idx="1368">
                  <c:v>-0.12245561622067</c:v>
                </c:pt>
                <c:pt idx="1369">
                  <c:v>-0.119392044212796</c:v>
                </c:pt>
                <c:pt idx="1370">
                  <c:v>-0.116322632508323</c:v>
                </c:pt>
                <c:pt idx="1371">
                  <c:v>-0.113247620818918</c:v>
                </c:pt>
                <c:pt idx="1372">
                  <c:v>-0.110167248995409</c:v>
                </c:pt>
                <c:pt idx="1373">
                  <c:v>-0.107081757009968</c:v>
                </c:pt>
                <c:pt idx="1374">
                  <c:v>-0.103991384938306</c:v>
                </c:pt>
                <c:pt idx="1375">
                  <c:v>-0.100896372941879</c:v>
                </c:pt>
                <c:pt idx="1376">
                  <c:v>-0.0977969612501165</c:v>
                </c:pt>
                <c:pt idx="1377">
                  <c:v>-0.0946933901426663</c:v>
                </c:pt>
                <c:pt idx="1378">
                  <c:v>-0.0915858999316561</c:v>
                </c:pt>
                <c:pt idx="1379">
                  <c:v>-0.0884747309439782</c:v>
                </c:pt>
                <c:pt idx="1380">
                  <c:v>-0.0853601235035949</c:v>
                </c:pt>
                <c:pt idx="1381">
                  <c:v>-0.0822423179138672</c:v>
                </c:pt>
                <c:pt idx="1382">
                  <c:v>-0.0791215544399066</c:v>
                </c:pt>
                <c:pt idx="1383">
                  <c:v>-0.0759980732909534</c:v>
                </c:pt>
                <c:pt idx="1384">
                  <c:v>-0.0728721146027809</c:v>
                </c:pt>
                <c:pt idx="1385">
                  <c:v>-0.069743918420127</c:v>
                </c:pt>
                <c:pt idx="1386">
                  <c:v>-0.0666137246791555</c:v>
                </c:pt>
                <c:pt idx="1387">
                  <c:v>-0.063481773189947</c:v>
                </c:pt>
                <c:pt idx="1388">
                  <c:v>-0.0603483036190211</c:v>
                </c:pt>
                <c:pt idx="1389">
                  <c:v>-0.057213555471891</c:v>
                </c:pt>
                <c:pt idx="1390">
                  <c:v>-0.0540777680756521</c:v>
                </c:pt>
                <c:pt idx="1391">
                  <c:v>-0.0509411805616055</c:v>
                </c:pt>
                <c:pt idx="1392">
                  <c:v>-0.0478040318479168</c:v>
                </c:pt>
                <c:pt idx="1393">
                  <c:v>-0.0446665606223128</c:v>
                </c:pt>
                <c:pt idx="1394">
                  <c:v>-0.0415290053248164</c:v>
                </c:pt>
                <c:pt idx="1395">
                  <c:v>-0.0383916041305208</c:v>
                </c:pt>
                <c:pt idx="1396">
                  <c:v>-0.0352545949324047</c:v>
                </c:pt>
                <c:pt idx="1397">
                  <c:v>-0.0321182153241889</c:v>
                </c:pt>
                <c:pt idx="1398">
                  <c:v>-0.0289827025832365</c:v>
                </c:pt>
                <c:pt idx="1399">
                  <c:v>-0.0258482936534963</c:v>
                </c:pt>
                <c:pt idx="1400">
                  <c:v>-0.0227152251284926</c:v>
                </c:pt>
                <c:pt idx="1401">
                  <c:v>-0.0195837332343604</c:v>
                </c:pt>
                <c:pt idx="1402">
                  <c:v>-0.016454053812929</c:v>
                </c:pt>
                <c:pt idx="1403">
                  <c:v>-0.0133264223048532</c:v>
                </c:pt>
                <c:pt idx="1404">
                  <c:v>-0.0102010737327954</c:v>
                </c:pt>
                <c:pt idx="1405">
                  <c:v>-0.00707824268465758</c:v>
                </c:pt>
                <c:pt idx="1406">
                  <c:v>-0.00395816329686632</c:v>
                </c:pt>
                <c:pt idx="1407">
                  <c:v>-0.00084106923770994</c:v>
                </c:pt>
                <c:pt idx="1408">
                  <c:v>0.00227280630926959</c:v>
                </c:pt>
                <c:pt idx="1409">
                  <c:v>0.00538323066182956</c:v>
                </c:pt>
                <c:pt idx="1410">
                  <c:v>0.0084899716555231</c:v>
                </c:pt>
                <c:pt idx="1411">
                  <c:v>0.0115927976601382</c:v>
                </c:pt>
                <c:pt idx="1412">
                  <c:v>0.0146914775960784</c:v>
                </c:pt>
                <c:pt idx="1413">
                  <c:v>0.0177857809506833</c:v>
                </c:pt>
                <c:pt idx="1414">
                  <c:v>0.0208754777944893</c:v>
                </c:pt>
                <c:pt idx="1415">
                  <c:v>0.0239603387974276</c:v>
                </c:pt>
                <c:pt idx="1416">
                  <c:v>0.02704013524496</c:v>
                </c:pt>
                <c:pt idx="1417">
                  <c:v>0.0301146390541509</c:v>
                </c:pt>
                <c:pt idx="1418">
                  <c:v>0.0331836227896737</c:v>
                </c:pt>
                <c:pt idx="1419">
                  <c:v>0.0362468596797524</c:v>
                </c:pt>
                <c:pt idx="1420">
                  <c:v>0.0393041236320348</c:v>
                </c:pt>
                <c:pt idx="1421">
                  <c:v>0.0423551892493993</c:v>
                </c:pt>
                <c:pt idx="1422">
                  <c:v>0.0453998318456911</c:v>
                </c:pt>
                <c:pt idx="1423">
                  <c:v>0.0484378274613896</c:v>
                </c:pt>
                <c:pt idx="1424">
                  <c:v>0.0514689528792043</c:v>
                </c:pt>
                <c:pt idx="1425">
                  <c:v>0.0544929856395981</c:v>
                </c:pt>
                <c:pt idx="1426">
                  <c:v>0.0575097040562388</c:v>
                </c:pt>
                <c:pt idx="1427">
                  <c:v>0.0605188872313754</c:v>
                </c:pt>
                <c:pt idx="1428">
                  <c:v>0.06352031507114</c:v>
                </c:pt>
                <c:pt idx="1429">
                  <c:v>0.0665137683007734</c:v>
                </c:pt>
                <c:pt idx="1430">
                  <c:v>0.0694990284797743</c:v>
                </c:pt>
                <c:pt idx="1431">
                  <c:v>0.0724758780169697</c:v>
                </c:pt>
                <c:pt idx="1432">
                  <c:v>0.0754441001855074</c:v>
                </c:pt>
                <c:pt idx="1433">
                  <c:v>0.0784034791377678</c:v>
                </c:pt>
                <c:pt idx="1434">
                  <c:v>0.0813537999201953</c:v>
                </c:pt>
                <c:pt idx="1435">
                  <c:v>0.0842948484880485</c:v>
                </c:pt>
                <c:pt idx="1436">
                  <c:v>0.0872264117200666</c:v>
                </c:pt>
                <c:pt idx="1437">
                  <c:v>0.0901482774330534</c:v>
                </c:pt>
                <c:pt idx="1438">
                  <c:v>0.093060234396376</c:v>
                </c:pt>
                <c:pt idx="1439">
                  <c:v>0.0959620723463787</c:v>
                </c:pt>
                <c:pt idx="1440">
                  <c:v>0.0988535820007104</c:v>
                </c:pt>
                <c:pt idx="1441">
                  <c:v>0.101734555072564</c:v>
                </c:pt>
                <c:pt idx="1442">
                  <c:v>0.104604784284831</c:v>
                </c:pt>
                <c:pt idx="1443">
                  <c:v>0.10746406338416</c:v>
                </c:pt>
                <c:pt idx="1444">
                  <c:v>0.110312187154934</c:v>
                </c:pt>
                <c:pt idx="1445">
                  <c:v>0.113148951433154</c:v>
                </c:pt>
                <c:pt idx="1446">
                  <c:v>0.115974153120225</c:v>
                </c:pt>
                <c:pt idx="1447">
                  <c:v>0.118787590196659</c:v>
                </c:pt>
                <c:pt idx="1448">
                  <c:v>0.12158906173568</c:v>
                </c:pt>
                <c:pt idx="1449">
                  <c:v>0.124378367916733</c:v>
                </c:pt>
                <c:pt idx="1450">
                  <c:v>0.127155310038902</c:v>
                </c:pt>
                <c:pt idx="1451">
                  <c:v>0.129919690534233</c:v>
                </c:pt>
                <c:pt idx="1452">
                  <c:v>0.132671312980953</c:v>
                </c:pt>
                <c:pt idx="1453">
                  <c:v>0.135409982116603</c:v>
                </c:pt>
                <c:pt idx="1454">
                  <c:v>0.13813550385106</c:v>
                </c:pt>
                <c:pt idx="1455">
                  <c:v>0.140847685279473</c:v>
                </c:pt>
                <c:pt idx="1456">
                  <c:v>0.14354633469509</c:v>
                </c:pt>
                <c:pt idx="1457">
                  <c:v>0.146231261601986</c:v>
                </c:pt>
                <c:pt idx="1458">
                  <c:v>0.148902276727695</c:v>
                </c:pt>
                <c:pt idx="1459">
                  <c:v>0.151559192035734</c:v>
                </c:pt>
                <c:pt idx="1460">
                  <c:v>0.154201820738027</c:v>
                </c:pt>
                <c:pt idx="1461">
                  <c:v>0.156829977307224</c:v>
                </c:pt>
                <c:pt idx="1462">
                  <c:v>0.159443477488918</c:v>
                </c:pt>
                <c:pt idx="1463">
                  <c:v>0.162042138313755</c:v>
                </c:pt>
                <c:pt idx="1464">
                  <c:v>0.16462577810944</c:v>
                </c:pt>
                <c:pt idx="1465">
                  <c:v>0.167194216512633</c:v>
                </c:pt>
                <c:pt idx="1466">
                  <c:v>0.169747274480743</c:v>
                </c:pt>
                <c:pt idx="1467">
                  <c:v>0.172284774303613</c:v>
                </c:pt>
                <c:pt idx="1468">
                  <c:v>0.174806539615089</c:v>
                </c:pt>
                <c:pt idx="1469">
                  <c:v>0.177312395404493</c:v>
                </c:pt>
                <c:pt idx="1470">
                  <c:v>0.179802168027975</c:v>
                </c:pt>
                <c:pt idx="1471">
                  <c:v>0.182275685219759</c:v>
                </c:pt>
                <c:pt idx="1472">
                  <c:v>0.184732776103279</c:v>
                </c:pt>
                <c:pt idx="1473">
                  <c:v>0.187173271202199</c:v>
                </c:pt>
                <c:pt idx="1474">
                  <c:v>0.189597002451326</c:v>
                </c:pt>
                <c:pt idx="1475">
                  <c:v>0.192003803207405</c:v>
                </c:pt>
                <c:pt idx="1476">
                  <c:v>0.194393508259803</c:v>
                </c:pt>
                <c:pt idx="1477">
                  <c:v>0.196765953841079</c:v>
                </c:pt>
                <c:pt idx="1478">
                  <c:v>0.199120977637435</c:v>
                </c:pt>
                <c:pt idx="1479">
                  <c:v>0.201458418799058</c:v>
                </c:pt>
                <c:pt idx="1480">
                  <c:v>0.203778117950341</c:v>
                </c:pt>
                <c:pt idx="1481">
                  <c:v>0.206079917199988</c:v>
                </c:pt>
                <c:pt idx="1482">
                  <c:v>0.208363660151005</c:v>
                </c:pt>
                <c:pt idx="1483">
                  <c:v>0.210629191910566</c:v>
                </c:pt>
                <c:pt idx="1484">
                  <c:v>0.21287635909977</c:v>
                </c:pt>
                <c:pt idx="1485">
                  <c:v>0.215105009863273</c:v>
                </c:pt>
                <c:pt idx="1486">
                  <c:v>0.217314993878802</c:v>
                </c:pt>
                <c:pt idx="1487">
                  <c:v>0.219506162366546</c:v>
                </c:pt>
                <c:pt idx="1488">
                  <c:v>0.221678368098435</c:v>
                </c:pt>
                <c:pt idx="1489">
                  <c:v>0.223831465407287</c:v>
                </c:pt>
                <c:pt idx="1490">
                  <c:v>0.225965310195843</c:v>
                </c:pt>
                <c:pt idx="1491">
                  <c:v>0.228079759945674</c:v>
                </c:pt>
                <c:pt idx="1492">
                  <c:v>0.230174673725968</c:v>
                </c:pt>
                <c:pt idx="1493">
                  <c:v>0.232249912202193</c:v>
                </c:pt>
                <c:pt idx="1494">
                  <c:v>0.234305337644639</c:v>
                </c:pt>
                <c:pt idx="1495">
                  <c:v>0.236340813936829</c:v>
                </c:pt>
                <c:pt idx="1496">
                  <c:v>0.238356206583819</c:v>
                </c:pt>
                <c:pt idx="1497">
                  <c:v>0.24035138272036</c:v>
                </c:pt>
                <c:pt idx="1498">
                  <c:v>0.242326211118938</c:v>
                </c:pt>
                <c:pt idx="1499">
                  <c:v>0.244280562197696</c:v>
                </c:pt>
                <c:pt idx="1500">
                  <c:v>0.24621430802822</c:v>
                </c:pt>
                <c:pt idx="1501">
                  <c:v>0.248127322343206</c:v>
                </c:pt>
                <c:pt idx="1502">
                  <c:v>0.250019480543994</c:v>
                </c:pt>
                <c:pt idx="1503">
                  <c:v>0.25189065970798</c:v>
                </c:pt>
                <c:pt idx="1504">
                  <c:v>0.253740738595898</c:v>
                </c:pt>
                <c:pt idx="1505">
                  <c:v>0.255569597658974</c:v>
                </c:pt>
                <c:pt idx="1506">
                  <c:v>0.25737711904595</c:v>
                </c:pt>
                <c:pt idx="1507">
                  <c:v>0.259163186609988</c:v>
                </c:pt>
                <c:pt idx="1508">
                  <c:v>0.26092768591543</c:v>
                </c:pt>
                <c:pt idx="1509">
                  <c:v>0.262670504244442</c:v>
                </c:pt>
                <c:pt idx="1510">
                  <c:v>0.264391530603524</c:v>
                </c:pt>
                <c:pt idx="1511">
                  <c:v>0.266090655729886</c:v>
                </c:pt>
                <c:pt idx="1512">
                  <c:v>0.267767772097701</c:v>
                </c:pt>
                <c:pt idx="1513">
                  <c:v>0.26942277392422</c:v>
                </c:pt>
                <c:pt idx="1514">
                  <c:v>0.271055557175764</c:v>
                </c:pt>
                <c:pt idx="1515">
                  <c:v>0.272666019573577</c:v>
                </c:pt>
                <c:pt idx="1516">
                  <c:v>0.274254060599554</c:v>
                </c:pt>
                <c:pt idx="1517">
                  <c:v>0.275819581501831</c:v>
                </c:pt>
                <c:pt idx="1518">
                  <c:v>0.277362485300252</c:v>
                </c:pt>
                <c:pt idx="1519">
                  <c:v>0.278882676791695</c:v>
                </c:pt>
                <c:pt idx="1520">
                  <c:v>0.280380062555271</c:v>
                </c:pt>
                <c:pt idx="1521">
                  <c:v>0.281854550957388</c:v>
                </c:pt>
                <c:pt idx="1522">
                  <c:v>0.283306052156682</c:v>
                </c:pt>
                <c:pt idx="1523">
                  <c:v>0.284734478108818</c:v>
                </c:pt>
                <c:pt idx="1524">
                  <c:v>0.286139742571157</c:v>
                </c:pt>
                <c:pt idx="1525">
                  <c:v>0.287521761107282</c:v>
                </c:pt>
                <c:pt idx="1526">
                  <c:v>0.288880451091404</c:v>
                </c:pt>
                <c:pt idx="1527">
                  <c:v>0.290215731712625</c:v>
                </c:pt>
                <c:pt idx="1528">
                  <c:v>0.291527523979067</c:v>
                </c:pt>
                <c:pt idx="1529">
                  <c:v>0.292815750721872</c:v>
                </c:pt>
                <c:pt idx="1530">
                  <c:v>0.294080336599062</c:v>
                </c:pt>
                <c:pt idx="1531">
                  <c:v>0.295321208099274</c:v>
                </c:pt>
                <c:pt idx="1532">
                  <c:v>0.296538293545346</c:v>
                </c:pt>
                <c:pt idx="1533">
                  <c:v>0.297731523097785</c:v>
                </c:pt>
                <c:pt idx="1534">
                  <c:v>0.298900828758085</c:v>
                </c:pt>
                <c:pt idx="1535">
                  <c:v>0.300046144371924</c:v>
                </c:pt>
                <c:pt idx="1536">
                  <c:v>0.301167405632216</c:v>
                </c:pt>
                <c:pt idx="1537">
                  <c:v>0.302264550082032</c:v>
                </c:pt>
                <c:pt idx="1538">
                  <c:v>0.303337517117389</c:v>
                </c:pt>
                <c:pt idx="1539">
                  <c:v>0.304386247989896</c:v>
                </c:pt>
                <c:pt idx="1540">
                  <c:v>0.305410685809275</c:v>
                </c:pt>
                <c:pt idx="1541">
                  <c:v>0.306410775545739</c:v>
                </c:pt>
                <c:pt idx="1542">
                  <c:v>0.307386464032239</c:v>
                </c:pt>
                <c:pt idx="1543">
                  <c:v>0.308337699966572</c:v>
                </c:pt>
                <c:pt idx="1544">
                  <c:v>0.309264433913362</c:v>
                </c:pt>
                <c:pt idx="1545">
                  <c:v>0.310166618305894</c:v>
                </c:pt>
                <c:pt idx="1546">
                  <c:v>0.311044207447823</c:v>
                </c:pt>
                <c:pt idx="1547">
                  <c:v>0.311897157514745</c:v>
                </c:pt>
                <c:pt idx="1548">
                  <c:v>0.312725426555628</c:v>
                </c:pt>
                <c:pt idx="1549">
                  <c:v>0.313528974494115</c:v>
                </c:pt>
                <c:pt idx="1550">
                  <c:v>0.31430776312969</c:v>
                </c:pt>
                <c:pt idx="1551">
                  <c:v>0.315061756138704</c:v>
                </c:pt>
                <c:pt idx="1552">
                  <c:v>0.315790919075273</c:v>
                </c:pt>
                <c:pt idx="1553">
                  <c:v>0.316495219372039</c:v>
                </c:pt>
                <c:pt idx="1554">
                  <c:v>0.317174626340793</c:v>
                </c:pt>
                <c:pt idx="1555">
                  <c:v>0.317829111172967</c:v>
                </c:pt>
                <c:pt idx="1556">
                  <c:v>0.31845864693999</c:v>
                </c:pt>
                <c:pt idx="1557">
                  <c:v>0.319063208593512</c:v>
                </c:pt>
                <c:pt idx="1558">
                  <c:v>0.319642772965488</c:v>
                </c:pt>
                <c:pt idx="1559">
                  <c:v>0.320197318768134</c:v>
                </c:pt>
                <c:pt idx="1560">
                  <c:v>0.320726826593743</c:v>
                </c:pt>
                <c:pt idx="1561">
                  <c:v>0.321231278914377</c:v>
                </c:pt>
                <c:pt idx="1562">
                  <c:v>0.321710660081408</c:v>
                </c:pt>
                <c:pt idx="1563">
                  <c:v>0.322164956324947</c:v>
                </c:pt>
                <c:pt idx="1564">
                  <c:v>0.32259415575312</c:v>
                </c:pt>
                <c:pt idx="1565">
                  <c:v>0.322998248351222</c:v>
                </c:pt>
                <c:pt idx="1566">
                  <c:v>0.323377225980737</c:v>
                </c:pt>
                <c:pt idx="1567">
                  <c:v>0.323731082378221</c:v>
                </c:pt>
                <c:pt idx="1568">
                  <c:v>0.324059813154052</c:v>
                </c:pt>
                <c:pt idx="1569">
                  <c:v>0.324363415791055</c:v>
                </c:pt>
                <c:pt idx="1570">
                  <c:v>0.324641889642985</c:v>
                </c:pt>
                <c:pt idx="1571">
                  <c:v>0.324895235932887</c:v>
                </c:pt>
                <c:pt idx="1572">
                  <c:v>0.325123457751313</c:v>
                </c:pt>
                <c:pt idx="1573">
                  <c:v>0.325326560054424</c:v>
                </c:pt>
                <c:pt idx="1574">
                  <c:v>0.32550454966194</c:v>
                </c:pt>
                <c:pt idx="1575">
                  <c:v>0.325657435254977</c:v>
                </c:pt>
                <c:pt idx="1576">
                  <c:v>0.325785227373745</c:v>
                </c:pt>
                <c:pt idx="1577">
                  <c:v>0.325887938415114</c:v>
                </c:pt>
                <c:pt idx="1578">
                  <c:v>0.325965582630055</c:v>
                </c:pt>
                <c:pt idx="1579">
                  <c:v>0.326018176120946</c:v>
                </c:pt>
                <c:pt idx="1580">
                  <c:v>0.326045736838755</c:v>
                </c:pt>
                <c:pt idx="1581">
                  <c:v>0.326048284580083</c:v>
                </c:pt>
                <c:pt idx="1582">
                  <c:v>0.326025840984091</c:v>
                </c:pt>
                <c:pt idx="1583">
                  <c:v>0.325978429529289</c:v>
                </c:pt>
                <c:pt idx="1584">
                  <c:v>0.325906075530199</c:v>
                </c:pt>
                <c:pt idx="1585">
                  <c:v>0.325808806133892</c:v>
                </c:pt>
                <c:pt idx="1586">
                  <c:v>0.325686650316397</c:v>
                </c:pt>
                <c:pt idx="1587">
                  <c:v>0.325539638878978</c:v>
                </c:pt>
                <c:pt idx="1588">
                  <c:v>0.325367804444294</c:v>
                </c:pt>
                <c:pt idx="1589">
                  <c:v>0.325171181452421</c:v>
                </c:pt>
                <c:pt idx="1590">
                  <c:v>0.324949806156757</c:v>
                </c:pt>
                <c:pt idx="1591">
                  <c:v>0.324703716619796</c:v>
                </c:pt>
                <c:pt idx="1592">
                  <c:v>0.32443295270878</c:v>
                </c:pt>
                <c:pt idx="1593">
                  <c:v>0.324137556091223</c:v>
                </c:pt>
                <c:pt idx="1594">
                  <c:v>0.323817570230313</c:v>
                </c:pt>
                <c:pt idx="1595">
                  <c:v>0.323473040380189</c:v>
                </c:pt>
                <c:pt idx="1596">
                  <c:v>0.323104013581096</c:v>
                </c:pt>
                <c:pt idx="1597">
                  <c:v>0.322710538654412</c:v>
                </c:pt>
                <c:pt idx="1598">
                  <c:v>0.32229266619756</c:v>
                </c:pt>
                <c:pt idx="1599">
                  <c:v>0.32185044857879</c:v>
                </c:pt>
                <c:pt idx="1600">
                  <c:v>0.321383939931845</c:v>
                </c:pt>
                <c:pt idx="1601">
                  <c:v>0.320893196150501</c:v>
                </c:pt>
                <c:pt idx="1602">
                  <c:v>0.320378274882993</c:v>
                </c:pt>
                <c:pt idx="1603">
                  <c:v>0.31983923552631</c:v>
                </c:pt>
                <c:pt idx="1604">
                  <c:v>0.319276139220384</c:v>
                </c:pt>
                <c:pt idx="1605">
                  <c:v>0.318689048842145</c:v>
                </c:pt>
                <c:pt idx="1606">
                  <c:v>0.31807802899947</c:v>
                </c:pt>
                <c:pt idx="1607">
                  <c:v>0.317443146025005</c:v>
                </c:pt>
                <c:pt idx="1608">
                  <c:v>0.316784467969872</c:v>
                </c:pt>
                <c:pt idx="1609">
                  <c:v>0.316102064597261</c:v>
                </c:pt>
                <c:pt idx="1610">
                  <c:v>0.315396007375905</c:v>
                </c:pt>
                <c:pt idx="1611">
                  <c:v>0.314666369473433</c:v>
                </c:pt>
                <c:pt idx="1612">
                  <c:v>0.313913225749615</c:v>
                </c:pt>
                <c:pt idx="1613">
                  <c:v>0.313136652749486</c:v>
                </c:pt>
                <c:pt idx="1614">
                  <c:v>0.312336728696364</c:v>
                </c:pt>
                <c:pt idx="1615">
                  <c:v>0.311513533484741</c:v>
                </c:pt>
                <c:pt idx="1616">
                  <c:v>0.310667148673075</c:v>
                </c:pt>
                <c:pt idx="1617">
                  <c:v>0.309797657476458</c:v>
                </c:pt>
                <c:pt idx="1618">
                  <c:v>0.308905144759179</c:v>
                </c:pt>
                <c:pt idx="1619">
                  <c:v>0.307989697027174</c:v>
                </c:pt>
                <c:pt idx="1620">
                  <c:v>0.307051402420359</c:v>
                </c:pt>
                <c:pt idx="1621">
                  <c:v>0.306090350704865</c:v>
                </c:pt>
                <c:pt idx="1622">
                  <c:v>0.305106633265153</c:v>
                </c:pt>
                <c:pt idx="1623">
                  <c:v>0.304100343096023</c:v>
                </c:pt>
                <c:pt idx="1624">
                  <c:v>0.303071574794515</c:v>
                </c:pt>
                <c:pt idx="1625">
                  <c:v>0.302020424551705</c:v>
                </c:pt>
                <c:pt idx="1626">
                  <c:v>0.300946990144391</c:v>
                </c:pt>
                <c:pt idx="1627">
                  <c:v>0.29985137092667</c:v>
                </c:pt>
                <c:pt idx="1628">
                  <c:v>0.298733667821416</c:v>
                </c:pt>
                <c:pt idx="1629">
                  <c:v>0.297593983311647</c:v>
                </c:pt>
                <c:pt idx="1630">
                  <c:v>0.296432421431793</c:v>
                </c:pt>
                <c:pt idx="1631">
                  <c:v>0.295249087758855</c:v>
                </c:pt>
                <c:pt idx="1632">
                  <c:v>0.294044089403465</c:v>
                </c:pt>
                <c:pt idx="1633">
                  <c:v>0.292817535000842</c:v>
                </c:pt>
                <c:pt idx="1634">
                  <c:v>0.291569534701646</c:v>
                </c:pt>
                <c:pt idx="1635">
                  <c:v>0.290300200162735</c:v>
                </c:pt>
                <c:pt idx="1636">
                  <c:v>0.289009644537813</c:v>
                </c:pt>
                <c:pt idx="1637">
                  <c:v>0.287697982467991</c:v>
                </c:pt>
                <c:pt idx="1638">
                  <c:v>0.286365330072241</c:v>
                </c:pt>
                <c:pt idx="1639">
                  <c:v>0.285011804937751</c:v>
                </c:pt>
                <c:pt idx="1640">
                  <c:v>0.283637526110189</c:v>
                </c:pt>
                <c:pt idx="1641">
                  <c:v>0.282242614083868</c:v>
                </c:pt>
                <c:pt idx="1642">
                  <c:v>0.28082719079181</c:v>
                </c:pt>
                <c:pt idx="1643">
                  <c:v>0.279391379595727</c:v>
                </c:pt>
                <c:pt idx="1644">
                  <c:v>0.277935305275895</c:v>
                </c:pt>
                <c:pt idx="1645">
                  <c:v>0.276459094020944</c:v>
                </c:pt>
                <c:pt idx="1646">
                  <c:v>0.274962873417549</c:v>
                </c:pt>
                <c:pt idx="1647">
                  <c:v>0.273446772440034</c:v>
                </c:pt>
                <c:pt idx="1648">
                  <c:v>0.271910921439883</c:v>
                </c:pt>
                <c:pt idx="1649">
                  <c:v>0.270355452135161</c:v>
                </c:pt>
                <c:pt idx="1650">
                  <c:v>0.268780497599844</c:v>
                </c:pt>
                <c:pt idx="1651">
                  <c:v>0.267186192253064</c:v>
                </c:pt>
                <c:pt idx="1652">
                  <c:v>0.265572671848262</c:v>
                </c:pt>
                <c:pt idx="1653">
                  <c:v>0.263940073462259</c:v>
                </c:pt>
                <c:pt idx="1654">
                  <c:v>0.262288535484235</c:v>
                </c:pt>
                <c:pt idx="1655">
                  <c:v>0.260618197604628</c:v>
                </c:pt>
                <c:pt idx="1656">
                  <c:v>0.258929200803943</c:v>
                </c:pt>
                <c:pt idx="1657">
                  <c:v>0.257221687341486</c:v>
                </c:pt>
                <c:pt idx="1658">
                  <c:v>0.255495800744004</c:v>
                </c:pt>
                <c:pt idx="1659">
                  <c:v>0.253751685794254</c:v>
                </c:pt>
                <c:pt idx="1660">
                  <c:v>0.251989488519481</c:v>
                </c:pt>
                <c:pt idx="1661">
                  <c:v>0.250209356179825</c:v>
                </c:pt>
                <c:pt idx="1662">
                  <c:v>0.248411437256639</c:v>
                </c:pt>
                <c:pt idx="1663">
                  <c:v>0.246595881440739</c:v>
                </c:pt>
                <c:pt idx="1664">
                  <c:v>0.244762839620567</c:v>
                </c:pt>
                <c:pt idx="1665">
                  <c:v>0.242912463870284</c:v>
                </c:pt>
                <c:pt idx="1666">
                  <c:v>0.241044907437781</c:v>
                </c:pt>
                <c:pt idx="1667">
                  <c:v>0.239160324732621</c:v>
                </c:pt>
                <c:pt idx="1668">
                  <c:v>0.237258871313904</c:v>
                </c:pt>
                <c:pt idx="1669">
                  <c:v>0.235340703878058</c:v>
                </c:pt>
                <c:pt idx="1670">
                  <c:v>0.233405980246559</c:v>
                </c:pt>
                <c:pt idx="1671">
                  <c:v>0.231454859353579</c:v>
                </c:pt>
                <c:pt idx="1672">
                  <c:v>0.229487501233565</c:v>
                </c:pt>
                <c:pt idx="1673">
                  <c:v>0.227504067008745</c:v>
                </c:pt>
                <c:pt idx="1674">
                  <c:v>0.225504718876569</c:v>
                </c:pt>
                <c:pt idx="1675">
                  <c:v>0.22348962009708</c:v>
                </c:pt>
                <c:pt idx="1676">
                  <c:v>0.22145893498022</c:v>
                </c:pt>
                <c:pt idx="1677">
                  <c:v>0.219412828873067</c:v>
                </c:pt>
                <c:pt idx="1678">
                  <c:v>0.217351468147011</c:v>
                </c:pt>
                <c:pt idx="1679">
                  <c:v>0.215275020184862</c:v>
                </c:pt>
                <c:pt idx="1680">
                  <c:v>0.213183653367897</c:v>
                </c:pt>
                <c:pt idx="1681">
                  <c:v>0.211077537062848</c:v>
                </c:pt>
                <c:pt idx="1682">
                  <c:v>0.20895684160882</c:v>
                </c:pt>
                <c:pt idx="1683">
                  <c:v>0.206821738304157</c:v>
                </c:pt>
                <c:pt idx="1684">
                  <c:v>0.204672399393247</c:v>
                </c:pt>
                <c:pt idx="1685">
                  <c:v>0.202508998053265</c:v>
                </c:pt>
                <c:pt idx="1686">
                  <c:v>0.200331708380861</c:v>
                </c:pt>
                <c:pt idx="1687">
                  <c:v>0.198140705378794</c:v>
                </c:pt>
                <c:pt idx="1688">
                  <c:v>0.195936164942505</c:v>
                </c:pt>
                <c:pt idx="1689">
                  <c:v>0.193718263846643</c:v>
                </c:pt>
                <c:pt idx="1690">
                  <c:v>0.191487179731526</c:v>
                </c:pt>
                <c:pt idx="1691">
                  <c:v>0.189243091089563</c:v>
                </c:pt>
                <c:pt idx="1692">
                  <c:v>0.186986177251615</c:v>
                </c:pt>
                <c:pt idx="1693">
                  <c:v>0.18471661837331</c:v>
                </c:pt>
                <c:pt idx="1694">
                  <c:v>0.182434595421301</c:v>
                </c:pt>
                <c:pt idx="1695">
                  <c:v>0.18014029015949</c:v>
                </c:pt>
                <c:pt idx="1696">
                  <c:v>0.177833885135187</c:v>
                </c:pt>
                <c:pt idx="1697">
                  <c:v>0.175515563665237</c:v>
                </c:pt>
                <c:pt idx="1698">
                  <c:v>0.173185509822089</c:v>
                </c:pt>
                <c:pt idx="1699">
                  <c:v>0.170843908419832</c:v>
                </c:pt>
                <c:pt idx="1700">
                  <c:v>0.168490945000177</c:v>
                </c:pt>
                <c:pt idx="1701">
                  <c:v>0.166126805818406</c:v>
                </c:pt>
                <c:pt idx="1702">
                  <c:v>0.163751677829267</c:v>
                </c:pt>
                <c:pt idx="1703">
                  <c:v>0.161365748672844</c:v>
                </c:pt>
                <c:pt idx="1704">
                  <c:v>0.158969206660373</c:v>
                </c:pt>
                <c:pt idx="1705">
                  <c:v>0.156562240760027</c:v>
                </c:pt>
                <c:pt idx="1706">
                  <c:v>0.154145040582662</c:v>
                </c:pt>
                <c:pt idx="1707">
                  <c:v>0.151717796367527</c:v>
                </c:pt>
                <c:pt idx="1708">
                  <c:v>0.149280698967935</c:v>
                </c:pt>
                <c:pt idx="1709">
                  <c:v>0.146833939836905</c:v>
                </c:pt>
                <c:pt idx="1710">
                  <c:v>0.144377711012764</c:v>
                </c:pt>
                <c:pt idx="1711">
                  <c:v>0.141912205104723</c:v>
                </c:pt>
                <c:pt idx="1712">
                  <c:v>0.139437615278416</c:v>
                </c:pt>
                <c:pt idx="1713">
                  <c:v>0.13695413524141</c:v>
                </c:pt>
                <c:pt idx="1714">
                  <c:v>0.134461959228689</c:v>
                </c:pt>
                <c:pt idx="1715">
                  <c:v>0.131961281988105</c:v>
                </c:pt>
                <c:pt idx="1716">
                  <c:v>0.129452298765806</c:v>
                </c:pt>
                <c:pt idx="1717">
                  <c:v>0.126935205291628</c:v>
                </c:pt>
                <c:pt idx="1718">
                  <c:v>0.124410197764478</c:v>
                </c:pt>
                <c:pt idx="1719">
                  <c:v>0.121877472837678</c:v>
                </c:pt>
                <c:pt idx="1720">
                  <c:v>0.119337227604289</c:v>
                </c:pt>
                <c:pt idx="1721">
                  <c:v>0.11678965958242</c:v>
                </c:pt>
                <c:pt idx="1722">
                  <c:v>0.114234966700508</c:v>
                </c:pt>
                <c:pt idx="1723">
                  <c:v>0.11167334728258</c:v>
                </c:pt>
                <c:pt idx="1724">
                  <c:v>0.109105000033497</c:v>
                </c:pt>
                <c:pt idx="1725">
                  <c:v>0.106530124024179</c:v>
                </c:pt>
                <c:pt idx="1726">
                  <c:v>0.10394891867681</c:v>
                </c:pt>
                <c:pt idx="1727">
                  <c:v>0.101361583750038</c:v>
                </c:pt>
                <c:pt idx="1728">
                  <c:v>0.098768319324141</c:v>
                </c:pt>
                <c:pt idx="1729">
                  <c:v>0.0961693257861997</c:v>
                </c:pt>
                <c:pt idx="1730">
                  <c:v>0.0935648038152423</c:v>
                </c:pt>
                <c:pt idx="1731">
                  <c:v>0.0909549543673838</c:v>
                </c:pt>
                <c:pt idx="1732">
                  <c:v>0.0883399786609541</c:v>
                </c:pt>
                <c:pt idx="1733">
                  <c:v>0.0857200781616149</c:v>
                </c:pt>
                <c:pt idx="1734">
                  <c:v>0.0830954545674691</c:v>
                </c:pt>
                <c:pt idx="1735">
                  <c:v>0.0804663097941615</c:v>
                </c:pt>
                <c:pt idx="1736">
                  <c:v>0.0778328459599733</c:v>
                </c:pt>
                <c:pt idx="1737">
                  <c:v>0.0751952653709114</c:v>
                </c:pt>
                <c:pt idx="1738">
                  <c:v>0.0725537705057922</c:v>
                </c:pt>
                <c:pt idx="1739">
                  <c:v>0.0699085640013225</c:v>
                </c:pt>
                <c:pt idx="1740">
                  <c:v>0.0672598486371776</c:v>
                </c:pt>
                <c:pt idx="1741">
                  <c:v>0.0646078273210786</c:v>
                </c:pt>
                <c:pt idx="1742">
                  <c:v>0.0619527030738678</c:v>
                </c:pt>
                <c:pt idx="1743">
                  <c:v>0.0592946790145864</c:v>
                </c:pt>
                <c:pt idx="1744">
                  <c:v>0.0566339583455531</c:v>
                </c:pt>
                <c:pt idx="1745">
                  <c:v>0.0539707443374449</c:v>
                </c:pt>
                <c:pt idx="1746">
                  <c:v>0.0513052403143827</c:v>
                </c:pt>
                <c:pt idx="1747">
                  <c:v>0.0486376496390208</c:v>
                </c:pt>
                <c:pt idx="1748">
                  <c:v>0.0459681756976426</c:v>
                </c:pt>
                <c:pt idx="1749">
                  <c:v>0.0432970218852632</c:v>
                </c:pt>
                <c:pt idx="1750">
                  <c:v>0.0406243915907398</c:v>
                </c:pt>
                <c:pt idx="1751">
                  <c:v>0.0379504881818906</c:v>
                </c:pt>
                <c:pt idx="1752">
                  <c:v>0.0352755149906245</c:v>
                </c:pt>
                <c:pt idx="1753">
                  <c:v>0.0325996752980811</c:v>
                </c:pt>
                <c:pt idx="1754">
                  <c:v>0.0299231723197828</c:v>
                </c:pt>
                <c:pt idx="1755">
                  <c:v>0.0272462091908005</c:v>
                </c:pt>
                <c:pt idx="1756">
                  <c:v>0.0245689889509321</c:v>
                </c:pt>
                <c:pt idx="1757">
                  <c:v>0.0218917145298979</c:v>
                </c:pt>
                <c:pt idx="1758">
                  <c:v>0.0192145887325505</c:v>
                </c:pt>
                <c:pt idx="1759">
                  <c:v>0.0165378142241026</c:v>
                </c:pt>
                <c:pt idx="1760">
                  <c:v>0.0138615935153731</c:v>
                </c:pt>
                <c:pt idx="1761">
                  <c:v>0.0111861289480517</c:v>
                </c:pt>
                <c:pt idx="1762">
                  <c:v>0.00851162267998469</c:v>
                </c:pt>
                <c:pt idx="1763">
                  <c:v>0.00583827667048088</c:v>
                </c:pt>
                <c:pt idx="1764">
                  <c:v>0.00316629266564069</c:v>
                </c:pt>
                <c:pt idx="1765">
                  <c:v>0.000495872183707926</c:v>
                </c:pt>
                <c:pt idx="1766">
                  <c:v>-0.00217278349955395</c:v>
                </c:pt>
                <c:pt idx="1767">
                  <c:v>-0.00483947336546036</c:v>
                </c:pt>
                <c:pt idx="1768">
                  <c:v>-0.00750399666697778</c:v>
                </c:pt>
                <c:pt idx="1769">
                  <c:v>-0.0101661529432688</c:v>
                </c:pt>
                <c:pt idx="1770">
                  <c:v>-0.0128257420342086</c:v>
                </c:pt>
                <c:pt idx="1771">
                  <c:v>-0.0154825640948725</c:v>
                </c:pt>
                <c:pt idx="1772">
                  <c:v>-0.018136419609993</c:v>
                </c:pt>
                <c:pt idx="1773">
                  <c:v>-0.0207871094083855</c:v>
                </c:pt>
                <c:pt idx="1774">
                  <c:v>-0.023434434677342</c:v>
                </c:pt>
                <c:pt idx="1775">
                  <c:v>-0.0260781969769911</c:v>
                </c:pt>
                <c:pt idx="1776">
                  <c:v>-0.0287181982546243</c:v>
                </c:pt>
                <c:pt idx="1777">
                  <c:v>-0.0313542408589865</c:v>
                </c:pt>
                <c:pt idx="1778">
                  <c:v>-0.0339861275545308</c:v>
                </c:pt>
                <c:pt idx="1779">
                  <c:v>-0.0366136615356357</c:v>
                </c:pt>
                <c:pt idx="1780">
                  <c:v>-0.0392366464407843</c:v>
                </c:pt>
                <c:pt idx="1781">
                  <c:v>-0.0418548863667043</c:v>
                </c:pt>
                <c:pt idx="1782">
                  <c:v>-0.044468185882468</c:v>
                </c:pt>
                <c:pt idx="1783">
                  <c:v>-0.0470763500435507</c:v>
                </c:pt>
                <c:pt idx="1784">
                  <c:v>-0.0496791844058481</c:v>
                </c:pt>
                <c:pt idx="1785">
                  <c:v>-0.0522764950396495</c:v>
                </c:pt>
                <c:pt idx="1786">
                  <c:v>-0.0548680885435677</c:v>
                </c:pt>
                <c:pt idx="1787">
                  <c:v>-0.057453772058424</c:v>
                </c:pt>
                <c:pt idx="1788">
                  <c:v>-0.0600333532810866</c:v>
                </c:pt>
                <c:pt idx="1789">
                  <c:v>-0.0626066404782634</c:v>
                </c:pt>
                <c:pt idx="1790">
                  <c:v>-0.0651734425002457</c:v>
                </c:pt>
                <c:pt idx="1791">
                  <c:v>-0.0677335687946042</c:v>
                </c:pt>
                <c:pt idx="1792">
                  <c:v>-0.0702868294198348</c:v>
                </c:pt>
                <c:pt idx="1793">
                  <c:v>-0.0728330350589538</c:v>
                </c:pt>
                <c:pt idx="1794">
                  <c:v>-0.075371997033042</c:v>
                </c:pt>
                <c:pt idx="1795">
                  <c:v>-0.0779035273147359</c:v>
                </c:pt>
                <c:pt idx="1796">
                  <c:v>-0.0804274385416657</c:v>
                </c:pt>
                <c:pt idx="1797">
                  <c:v>-0.0829435440298391</c:v>
                </c:pt>
                <c:pt idx="1798">
                  <c:v>-0.0854516577869698</c:v>
                </c:pt>
                <c:pt idx="1799">
                  <c:v>-0.0879515945257499</c:v>
                </c:pt>
                <c:pt idx="1800">
                  <c:v>-0.090443169677065</c:v>
                </c:pt>
                <c:pt idx="1801">
                  <c:v>-0.0929261994031521</c:v>
                </c:pt>
                <c:pt idx="1802">
                  <c:v>-0.0954005006106979</c:v>
                </c:pt>
                <c:pt idx="1803">
                  <c:v>-0.097865890963878</c:v>
                </c:pt>
                <c:pt idx="1804">
                  <c:v>-0.100322188897335</c:v>
                </c:pt>
                <c:pt idx="1805">
                  <c:v>-0.102769213629094</c:v>
                </c:pt>
                <c:pt idx="1806">
                  <c:v>-0.105206785173421</c:v>
                </c:pt>
                <c:pt idx="1807">
                  <c:v>-0.107634724353608</c:v>
                </c:pt>
                <c:pt idx="1808">
                  <c:v>-0.110052852814707</c:v>
                </c:pt>
                <c:pt idx="1809">
                  <c:v>-0.112460993036186</c:v>
                </c:pt>
                <c:pt idx="1810">
                  <c:v>-0.114858968344529</c:v>
                </c:pt>
                <c:pt idx="1811">
                  <c:v>-0.117246602925763</c:v>
                </c:pt>
                <c:pt idx="1812">
                  <c:v>-0.119623721837922</c:v>
                </c:pt>
                <c:pt idx="1813">
                  <c:v>-0.121990151023439</c:v>
                </c:pt>
                <c:pt idx="1814">
                  <c:v>-0.124345717321473</c:v>
                </c:pt>
                <c:pt idx="1815">
                  <c:v>-0.126690248480157</c:v>
                </c:pt>
                <c:pt idx="1816">
                  <c:v>-0.12902357316879</c:v>
                </c:pt>
                <c:pt idx="1817">
                  <c:v>-0.13134552098994</c:v>
                </c:pt>
                <c:pt idx="1818">
                  <c:v>-0.133655922491489</c:v>
                </c:pt>
                <c:pt idx="1819">
                  <c:v>-0.135954609178595</c:v>
                </c:pt>
                <c:pt idx="1820">
                  <c:v>-0.138241413525586</c:v>
                </c:pt>
                <c:pt idx="1821">
                  <c:v>-0.140516168987771</c:v>
                </c:pt>
                <c:pt idx="1822">
                  <c:v>-0.142778710013189</c:v>
                </c:pt>
                <c:pt idx="1823">
                  <c:v>-0.145028872054265</c:v>
                </c:pt>
                <c:pt idx="1824">
                  <c:v>-0.147266491579399</c:v>
                </c:pt>
                <c:pt idx="1825">
                  <c:v>-0.149491406084476</c:v>
                </c:pt>
                <c:pt idx="1826">
                  <c:v>-0.151703454104295</c:v>
                </c:pt>
                <c:pt idx="1827">
                  <c:v>-0.153902475223913</c:v>
                </c:pt>
                <c:pt idx="1828">
                  <c:v>-0.156088310089922</c:v>
                </c:pt>
                <c:pt idx="1829">
                  <c:v>-0.158260800421633</c:v>
                </c:pt>
                <c:pt idx="1830">
                  <c:v>-0.160419789022177</c:v>
                </c:pt>
                <c:pt idx="1831">
                  <c:v>-0.162565119789538</c:v>
                </c:pt>
                <c:pt idx="1832">
                  <c:v>-0.164696637727483</c:v>
                </c:pt>
                <c:pt idx="1833">
                  <c:v>-0.166814188956422</c:v>
                </c:pt>
                <c:pt idx="1834">
                  <c:v>-0.168917620724175</c:v>
                </c:pt>
                <c:pt idx="1835">
                  <c:v>-0.171006781416658</c:v>
                </c:pt>
                <c:pt idx="1836">
                  <c:v>-0.173081520568482</c:v>
                </c:pt>
                <c:pt idx="1837">
                  <c:v>-0.175141688873461</c:v>
                </c:pt>
                <c:pt idx="1838">
                  <c:v>-0.177187138195034</c:v>
                </c:pt>
                <c:pt idx="1839">
                  <c:v>-0.179217721576603</c:v>
                </c:pt>
                <c:pt idx="1840">
                  <c:v>-0.181233293251774</c:v>
                </c:pt>
                <c:pt idx="1841">
                  <c:v>-0.183233708654513</c:v>
                </c:pt>
                <c:pt idx="1842">
                  <c:v>-0.185218824429211</c:v>
                </c:pt>
                <c:pt idx="1843">
                  <c:v>-0.187188498440653</c:v>
                </c:pt>
                <c:pt idx="1844">
                  <c:v>-0.189142589783906</c:v>
                </c:pt>
                <c:pt idx="1845">
                  <c:v>-0.191080958794098</c:v>
                </c:pt>
                <c:pt idx="1846">
                  <c:v>-0.193003467056118</c:v>
                </c:pt>
                <c:pt idx="1847">
                  <c:v>-0.194909977414218</c:v>
                </c:pt>
                <c:pt idx="1848">
                  <c:v>-0.196800353981513</c:v>
                </c:pt>
                <c:pt idx="1849">
                  <c:v>-0.198674462149397</c:v>
                </c:pt>
                <c:pt idx="1850">
                  <c:v>-0.200532168596855</c:v>
                </c:pt>
                <c:pt idx="1851">
                  <c:v>-0.202373341299681</c:v>
                </c:pt>
                <c:pt idx="1852">
                  <c:v>-0.2041978495396</c:v>
                </c:pt>
                <c:pt idx="1853">
                  <c:v>-0.206005563913292</c:v>
                </c:pt>
                <c:pt idx="1854">
                  <c:v>-0.207796356341313</c:v>
                </c:pt>
                <c:pt idx="1855">
                  <c:v>-0.209570100076925</c:v>
                </c:pt>
                <c:pt idx="1856">
                  <c:v>-0.21132666971482</c:v>
                </c:pt>
                <c:pt idx="1857">
                  <c:v>-0.213065941199745</c:v>
                </c:pt>
                <c:pt idx="1858">
                  <c:v>-0.214787791835028</c:v>
                </c:pt>
                <c:pt idx="1859">
                  <c:v>-0.216492100291004</c:v>
                </c:pt>
                <c:pt idx="1860">
                  <c:v>-0.218178746613333</c:v>
                </c:pt>
                <c:pt idx="1861">
                  <c:v>-0.219847612231221</c:v>
                </c:pt>
                <c:pt idx="1862">
                  <c:v>-0.221498579965538</c:v>
                </c:pt>
                <c:pt idx="1863">
                  <c:v>-0.22313153403683</c:v>
                </c:pt>
                <c:pt idx="1864">
                  <c:v>-0.224746360073225</c:v>
                </c:pt>
                <c:pt idx="1865">
                  <c:v>-0.226342945118241</c:v>
                </c:pt>
                <c:pt idx="1866">
                  <c:v>-0.227921177638483</c:v>
                </c:pt>
                <c:pt idx="1867">
                  <c:v>-0.229480947531237</c:v>
                </c:pt>
                <c:pt idx="1868">
                  <c:v>-0.231022146131957</c:v>
                </c:pt>
                <c:pt idx="1869">
                  <c:v>-0.232544666221644</c:v>
                </c:pt>
                <c:pt idx="1870">
                  <c:v>-0.234048402034124</c:v>
                </c:pt>
                <c:pt idx="1871">
                  <c:v>-0.235533249263205</c:v>
                </c:pt>
                <c:pt idx="1872">
                  <c:v>-0.236999105069746</c:v>
                </c:pt>
                <c:pt idx="1873">
                  <c:v>-0.238445868088594</c:v>
                </c:pt>
                <c:pt idx="1874">
                  <c:v>-0.239873438435434</c:v>
                </c:pt>
                <c:pt idx="1875">
                  <c:v>-0.241281717713514</c:v>
                </c:pt>
                <c:pt idx="1876">
                  <c:v>-0.242670609020265</c:v>
                </c:pt>
                <c:pt idx="1877">
                  <c:v>-0.244040016953813</c:v>
                </c:pt>
                <c:pt idx="1878">
                  <c:v>-0.245389847619379</c:v>
                </c:pt>
                <c:pt idx="1879">
                  <c:v>-0.246720008635565</c:v>
                </c:pt>
                <c:pt idx="1880">
                  <c:v>-0.248030409140529</c:v>
                </c:pt>
                <c:pt idx="1881">
                  <c:v>-0.249320959798052</c:v>
                </c:pt>
                <c:pt idx="1882">
                  <c:v>-0.250591572803491</c:v>
                </c:pt>
                <c:pt idx="1883">
                  <c:v>-0.25184216188961</c:v>
                </c:pt>
                <c:pt idx="1884">
                  <c:v>-0.253072642332315</c:v>
                </c:pt>
                <c:pt idx="1885">
                  <c:v>-0.25428293095626</c:v>
                </c:pt>
                <c:pt idx="1886">
                  <c:v>-0.255472946140347</c:v>
                </c:pt>
                <c:pt idx="1887">
                  <c:v>-0.256642607823107</c:v>
                </c:pt>
                <c:pt idx="1888">
                  <c:v>-0.257791837507972</c:v>
                </c:pt>
                <c:pt idx="1889">
                  <c:v>-0.258920558268428</c:v>
                </c:pt>
                <c:pt idx="1890">
                  <c:v>-0.260028694753049</c:v>
                </c:pt>
                <c:pt idx="1891">
                  <c:v>-0.261116173190425</c:v>
                </c:pt>
                <c:pt idx="1892">
                  <c:v>-0.262182921393966</c:v>
                </c:pt>
                <c:pt idx="1893">
                  <c:v>-0.263228868766592</c:v>
                </c:pt>
                <c:pt idx="1894">
                  <c:v>-0.264253946305305</c:v>
                </c:pt>
                <c:pt idx="1895">
                  <c:v>-0.265258086605647</c:v>
                </c:pt>
                <c:pt idx="1896">
                  <c:v>-0.266241223866039</c:v>
                </c:pt>
                <c:pt idx="1897">
                  <c:v>-0.267203293892001</c:v>
                </c:pt>
                <c:pt idx="1898">
                  <c:v>-0.268144234100257</c:v>
                </c:pt>
                <c:pt idx="1899">
                  <c:v>-0.269063983522719</c:v>
                </c:pt>
                <c:pt idx="1900">
                  <c:v>-0.269962482810356</c:v>
                </c:pt>
                <c:pt idx="1901">
                  <c:v>-0.270839674236942</c:v>
                </c:pt>
                <c:pt idx="1902">
                  <c:v>-0.271695501702681</c:v>
                </c:pt>
                <c:pt idx="1903">
                  <c:v>-0.272529910737726</c:v>
                </c:pt>
                <c:pt idx="1904">
                  <c:v>-0.273342848505564</c:v>
                </c:pt>
                <c:pt idx="1905">
                  <c:v>-0.274134263806288</c:v>
                </c:pt>
                <c:pt idx="1906">
                  <c:v>-0.274904107079753</c:v>
                </c:pt>
                <c:pt idx="1907">
                  <c:v>-0.275652330408602</c:v>
                </c:pt>
                <c:pt idx="1908">
                  <c:v>-0.276378887521184</c:v>
                </c:pt>
                <c:pt idx="1909">
                  <c:v>-0.27708373379434</c:v>
                </c:pt>
                <c:pt idx="1910">
                  <c:v>-0.277766826256077</c:v>
                </c:pt>
                <c:pt idx="1911">
                  <c:v>-0.27842812358812</c:v>
                </c:pt>
                <c:pt idx="1912">
                  <c:v>-0.279067586128338</c:v>
                </c:pt>
                <c:pt idx="1913">
                  <c:v>-0.279685175873053</c:v>
                </c:pt>
                <c:pt idx="1914">
                  <c:v>-0.280280856479229</c:v>
                </c:pt>
                <c:pt idx="1915">
                  <c:v>-0.28085459326654</c:v>
                </c:pt>
                <c:pt idx="1916">
                  <c:v>-0.281406353219309</c:v>
                </c:pt>
                <c:pt idx="1917">
                  <c:v>-0.281936104988338</c:v>
                </c:pt>
                <c:pt idx="1918">
                  <c:v>-0.282443818892604</c:v>
                </c:pt>
                <c:pt idx="1919">
                  <c:v>-0.282929466920843</c:v>
                </c:pt>
                <c:pt idx="1920">
                  <c:v>-0.283393022733008</c:v>
                </c:pt>
                <c:pt idx="1921">
                  <c:v>-0.283834461661603</c:v>
                </c:pt>
                <c:pt idx="1922">
                  <c:v>-0.284253760712899</c:v>
                </c:pt>
                <c:pt idx="1923">
                  <c:v>-0.284650898568027</c:v>
                </c:pt>
                <c:pt idx="1924">
                  <c:v>-0.285025855583948</c:v>
                </c:pt>
                <c:pt idx="1925">
                  <c:v>-0.285378613794301</c:v>
                </c:pt>
                <c:pt idx="1926">
                  <c:v>-0.285709156910129</c:v>
                </c:pt>
                <c:pt idx="1927">
                  <c:v>-0.286017470320482</c:v>
                </c:pt>
                <c:pt idx="1928">
                  <c:v>-0.286303541092902</c:v>
                </c:pt>
                <c:pt idx="1929">
                  <c:v>-0.286567357973781</c:v>
                </c:pt>
                <c:pt idx="1930">
                  <c:v>-0.286808911388595</c:v>
                </c:pt>
                <c:pt idx="1931">
                  <c:v>-0.287028193442024</c:v>
                </c:pt>
                <c:pt idx="1932">
                  <c:v>-0.287225197917941</c:v>
                </c:pt>
                <c:pt idx="1933">
                  <c:v>-0.287399920279288</c:v>
                </c:pt>
                <c:pt idx="1934">
                  <c:v>-0.287552357667816</c:v>
                </c:pt>
                <c:pt idx="1935">
                  <c:v>-0.28768250890372</c:v>
                </c:pt>
                <c:pt idx="1936">
                  <c:v>-0.287790374485137</c:v>
                </c:pt>
                <c:pt idx="1937">
                  <c:v>-0.287875956587532</c:v>
                </c:pt>
                <c:pt idx="1938">
                  <c:v>-0.287939259062957</c:v>
                </c:pt>
                <c:pt idx="1939">
                  <c:v>-0.28798028743919</c:v>
                </c:pt>
                <c:pt idx="1940">
                  <c:v>-0.287999048918747</c:v>
                </c:pt>
                <c:pt idx="1941">
                  <c:v>-0.287995552377786</c:v>
                </c:pt>
                <c:pt idx="1942">
                  <c:v>-0.287969808364871</c:v>
                </c:pt>
                <c:pt idx="1943">
                  <c:v>-0.287921829099628</c:v>
                </c:pt>
                <c:pt idx="1944">
                  <c:v>-0.287851628471275</c:v>
                </c:pt>
                <c:pt idx="1945">
                  <c:v>-0.28775922203703</c:v>
                </c:pt>
                <c:pt idx="1946">
                  <c:v>-0.2876446270204</c:v>
                </c:pt>
                <c:pt idx="1947">
                  <c:v>-0.287507862309346</c:v>
                </c:pt>
                <c:pt idx="1948">
                  <c:v>-0.287348948454328</c:v>
                </c:pt>
                <c:pt idx="1949">
                  <c:v>-0.287167907666233</c:v>
                </c:pt>
                <c:pt idx="1950">
                  <c:v>-0.286964763814179</c:v>
                </c:pt>
                <c:pt idx="1951">
                  <c:v>-0.286739542423196</c:v>
                </c:pt>
                <c:pt idx="1952">
                  <c:v>-0.286492270671792</c:v>
                </c:pt>
                <c:pt idx="1953">
                  <c:v>-0.286222977389397</c:v>
                </c:pt>
                <c:pt idx="1954">
                  <c:v>-0.285931693053687</c:v>
                </c:pt>
                <c:pt idx="1955">
                  <c:v>-0.285618449787788</c:v>
                </c:pt>
                <c:pt idx="1956">
                  <c:v>-0.28528328135736</c:v>
                </c:pt>
                <c:pt idx="1957">
                  <c:v>-0.284926223167562</c:v>
                </c:pt>
                <c:pt idx="1958">
                  <c:v>-0.284547312259904</c:v>
                </c:pt>
                <c:pt idx="1959">
                  <c:v>-0.284146587308969</c:v>
                </c:pt>
                <c:pt idx="1960">
                  <c:v>-0.283724088619024</c:v>
                </c:pt>
                <c:pt idx="1961">
                  <c:v>-0.283279858120513</c:v>
                </c:pt>
                <c:pt idx="1962">
                  <c:v>-0.282813939366431</c:v>
                </c:pt>
                <c:pt idx="1963">
                  <c:v>-0.282326377528576</c:v>
                </c:pt>
                <c:pt idx="1964">
                  <c:v>-0.28181721939369</c:v>
                </c:pt>
                <c:pt idx="1965">
                  <c:v>-0.281286513359481</c:v>
                </c:pt>
                <c:pt idx="1966">
                  <c:v>-0.280734309430523</c:v>
                </c:pt>
                <c:pt idx="1967">
                  <c:v>-0.28016065921405</c:v>
                </c:pt>
                <c:pt idx="1968">
                  <c:v>-0.279565615915623</c:v>
                </c:pt>
                <c:pt idx="1969">
                  <c:v>-0.278949234334686</c:v>
                </c:pt>
                <c:pt idx="1970">
                  <c:v>-0.278311570860008</c:v>
                </c:pt>
                <c:pt idx="1971">
                  <c:v>-0.277652683465009</c:v>
                </c:pt>
                <c:pt idx="1972">
                  <c:v>-0.276972631702965</c:v>
                </c:pt>
                <c:pt idx="1973">
                  <c:v>-0.276271476702109</c:v>
                </c:pt>
                <c:pt idx="1974">
                  <c:v>-0.275549281160609</c:v>
                </c:pt>
                <c:pt idx="1975">
                  <c:v>-0.274806109341439</c:v>
                </c:pt>
                <c:pt idx="1976">
                  <c:v>-0.274042027067129</c:v>
                </c:pt>
                <c:pt idx="1977">
                  <c:v>-0.273257101714409</c:v>
                </c:pt>
                <c:pt idx="1978">
                  <c:v>-0.272451402208737</c:v>
                </c:pt>
                <c:pt idx="1979">
                  <c:v>-0.271624999018714</c:v>
                </c:pt>
                <c:pt idx="1980">
                  <c:v>-0.270777964150393</c:v>
                </c:pt>
                <c:pt idx="1981">
                  <c:v>-0.269910371141464</c:v>
                </c:pt>
                <c:pt idx="1982">
                  <c:v>-0.269022295055346</c:v>
                </c:pt>
                <c:pt idx="1983">
                  <c:v>-0.26811381247515</c:v>
                </c:pt>
                <c:pt idx="1984">
                  <c:v>-0.267185001497546</c:v>
                </c:pt>
                <c:pt idx="1985">
                  <c:v>-0.266235941726512</c:v>
                </c:pt>
                <c:pt idx="1986">
                  <c:v>-0.265266714266979</c:v>
                </c:pt>
                <c:pt idx="1987">
                  <c:v>-0.264277401718362</c:v>
                </c:pt>
                <c:pt idx="1988">
                  <c:v>-0.263268088167988</c:v>
                </c:pt>
                <c:pt idx="1989">
                  <c:v>-0.262238859184414</c:v>
                </c:pt>
                <c:pt idx="1990">
                  <c:v>-0.261189801810636</c:v>
                </c:pt>
                <c:pt idx="1991">
                  <c:v>-0.260121004557194</c:v>
                </c:pt>
                <c:pt idx="1992">
                  <c:v>-0.259032557395169</c:v>
                </c:pt>
                <c:pt idx="1993">
                  <c:v>-0.257924551749074</c:v>
                </c:pt>
                <c:pt idx="1994">
                  <c:v>-0.256797080489645</c:v>
                </c:pt>
                <c:pt idx="1995">
                  <c:v>-0.255650237926514</c:v>
                </c:pt>
                <c:pt idx="1996">
                  <c:v>-0.254484119800796</c:v>
                </c:pt>
                <c:pt idx="1997">
                  <c:v>-0.253298823277556</c:v>
                </c:pt>
                <c:pt idx="1998">
                  <c:v>-0.252094446938184</c:v>
                </c:pt>
                <c:pt idx="1999">
                  <c:v>-0.25087109077266</c:v>
                </c:pt>
                <c:pt idx="2000">
                  <c:v>-0.249628856171724</c:v>
                </c:pt>
                <c:pt idx="2001">
                  <c:v>-0.248367845918936</c:v>
                </c:pt>
                <c:pt idx="2002">
                  <c:v>-0.247088164182644</c:v>
                </c:pt>
                <c:pt idx="2003">
                  <c:v>-0.245789916507845</c:v>
                </c:pt>
                <c:pt idx="2004">
                  <c:v>-0.24447320980795</c:v>
                </c:pt>
                <c:pt idx="2005">
                  <c:v>-0.243138152356449</c:v>
                </c:pt>
                <c:pt idx="2006">
                  <c:v>-0.241784853778479</c:v>
                </c:pt>
                <c:pt idx="2007">
                  <c:v>-0.240413425042287</c:v>
                </c:pt>
                <c:pt idx="2008">
                  <c:v>-0.239023978450607</c:v>
                </c:pt>
                <c:pt idx="2009">
                  <c:v>-0.237616627631932</c:v>
                </c:pt>
                <c:pt idx="2010">
                  <c:v>-0.236191487531695</c:v>
                </c:pt>
                <c:pt idx="2011">
                  <c:v>-0.234748674403348</c:v>
                </c:pt>
                <c:pt idx="2012">
                  <c:v>-0.233288305799353</c:v>
                </c:pt>
                <c:pt idx="2013">
                  <c:v>-0.23181050056208</c:v>
                </c:pt>
                <c:pt idx="2014">
                  <c:v>-0.2303153788146</c:v>
                </c:pt>
                <c:pt idx="2015">
                  <c:v>-0.228803061951401</c:v>
                </c:pt>
                <c:pt idx="2016">
                  <c:v>-0.227273672629002</c:v>
                </c:pt>
                <c:pt idx="2017">
                  <c:v>-0.225727334756476</c:v>
                </c:pt>
                <c:pt idx="2018">
                  <c:v>-0.224164173485887</c:v>
                </c:pt>
                <c:pt idx="2019">
                  <c:v>-0.222584315202632</c:v>
                </c:pt>
                <c:pt idx="2020">
                  <c:v>-0.220987887515699</c:v>
                </c:pt>
                <c:pt idx="2021">
                  <c:v>-0.21937501924783</c:v>
                </c:pt>
                <c:pt idx="2022">
                  <c:v>-0.217745840425603</c:v>
                </c:pt>
                <c:pt idx="2023">
                  <c:v>-0.216100482269421</c:v>
                </c:pt>
                <c:pt idx="2024">
                  <c:v>-0.214439077183417</c:v>
                </c:pt>
                <c:pt idx="2025">
                  <c:v>-0.212761758745275</c:v>
                </c:pt>
                <c:pt idx="2026">
                  <c:v>-0.211068661695965</c:v>
                </c:pt>
                <c:pt idx="2027">
                  <c:v>-0.20935992192939</c:v>
                </c:pt>
                <c:pt idx="2028">
                  <c:v>-0.207635676481953</c:v>
                </c:pt>
                <c:pt idx="2029">
                  <c:v>-0.205896063522046</c:v>
                </c:pt>
                <c:pt idx="2030">
                  <c:v>-0.204141222339445</c:v>
                </c:pt>
                <c:pt idx="2031">
                  <c:v>-0.202371293334637</c:v>
                </c:pt>
                <c:pt idx="2032">
                  <c:v>-0.200586418008056</c:v>
                </c:pt>
                <c:pt idx="2033">
                  <c:v>-0.198786738949246</c:v>
                </c:pt>
                <c:pt idx="2034">
                  <c:v>-0.196972399825943</c:v>
                </c:pt>
                <c:pt idx="2035">
                  <c:v>-0.195143545373078</c:v>
                </c:pt>
                <c:pt idx="2036">
                  <c:v>-0.193300321381705</c:v>
                </c:pt>
                <c:pt idx="2037">
                  <c:v>-0.191442874687851</c:v>
                </c:pt>
                <c:pt idx="2038">
                  <c:v>-0.189571353161288</c:v>
                </c:pt>
                <c:pt idx="2039">
                  <c:v>-0.187685905694237</c:v>
                </c:pt>
                <c:pt idx="2040">
                  <c:v>-0.185786682189992</c:v>
                </c:pt>
                <c:pt idx="2041">
                  <c:v>-0.18387383355147</c:v>
                </c:pt>
                <c:pt idx="2042">
                  <c:v>-0.181947511669697</c:v>
                </c:pt>
                <c:pt idx="2043">
                  <c:v>-0.18000786941221</c:v>
                </c:pt>
                <c:pt idx="2044">
                  <c:v>-0.178055060611401</c:v>
                </c:pt>
                <c:pt idx="2045">
                  <c:v>-0.176089240052782</c:v>
                </c:pt>
                <c:pt idx="2046">
                  <c:v>-0.174110563463184</c:v>
                </c:pt>
                <c:pt idx="2047">
                  <c:v>-0.172119187498891</c:v>
                </c:pt>
                <c:pt idx="2048">
                  <c:v>-0.1701152697337</c:v>
                </c:pt>
                <c:pt idx="2049">
                  <c:v>-0.168098968646923</c:v>
                </c:pt>
                <c:pt idx="2050">
                  <c:v>-0.166070443611313</c:v>
                </c:pt>
                <c:pt idx="2051">
                  <c:v>-0.164029854880939</c:v>
                </c:pt>
                <c:pt idx="2052">
                  <c:v>-0.161977363578981</c:v>
                </c:pt>
                <c:pt idx="2053">
                  <c:v>-0.159913131685477</c:v>
                </c:pt>
                <c:pt idx="2054">
                  <c:v>-0.157837322025001</c:v>
                </c:pt>
                <c:pt idx="2055">
                  <c:v>-0.155750098254277</c:v>
                </c:pt>
                <c:pt idx="2056">
                  <c:v>-0.153651624849739</c:v>
                </c:pt>
                <c:pt idx="2057">
                  <c:v>-0.15154206709503</c:v>
                </c:pt>
                <c:pt idx="2058">
                  <c:v>-0.149421591068438</c:v>
                </c:pt>
                <c:pt idx="2059">
                  <c:v>-0.147290363630283</c:v>
                </c:pt>
                <c:pt idx="2060">
                  <c:v>-0.145148552410238</c:v>
                </c:pt>
                <c:pt idx="2061">
                  <c:v>-0.142996325794602</c:v>
                </c:pt>
                <c:pt idx="2062">
                  <c:v>-0.140833852913514</c:v>
                </c:pt>
                <c:pt idx="2063">
                  <c:v>-0.138661303628116</c:v>
                </c:pt>
                <c:pt idx="2064">
                  <c:v>-0.13647884851766</c:v>
                </c:pt>
                <c:pt idx="2065">
                  <c:v>-0.134286658866565</c:v>
                </c:pt>
                <c:pt idx="2066">
                  <c:v>-0.132084906651422</c:v>
                </c:pt>
                <c:pt idx="2067">
                  <c:v>-0.129873764527954</c:v>
                </c:pt>
                <c:pt idx="2068">
                  <c:v>-0.127653405817915</c:v>
                </c:pt>
                <c:pt idx="2069">
                  <c:v>-0.125424004495958</c:v>
                </c:pt>
                <c:pt idx="2070">
                  <c:v>-0.123185735176436</c:v>
                </c:pt>
                <c:pt idx="2071">
                  <c:v>-0.120938773100177</c:v>
                </c:pt>
                <c:pt idx="2072">
                  <c:v>-0.118683294121196</c:v>
                </c:pt>
                <c:pt idx="2073">
                  <c:v>-0.116419474693376</c:v>
                </c:pt>
                <c:pt idx="2074">
                  <c:v>-0.114147491857097</c:v>
                </c:pt>
                <c:pt idx="2075">
                  <c:v>-0.111867523225827</c:v>
                </c:pt>
                <c:pt idx="2076">
                  <c:v>-0.109579746972673</c:v>
                </c:pt>
                <c:pt idx="2077">
                  <c:v>-0.107284341816884</c:v>
                </c:pt>
                <c:pt idx="2078">
                  <c:v>-0.104981487010323</c:v>
                </c:pt>
                <c:pt idx="2079">
                  <c:v>-0.1026713623239</c:v>
                </c:pt>
                <c:pt idx="2080">
                  <c:v>-0.100354148033959</c:v>
                </c:pt>
                <c:pt idx="2081">
                  <c:v>-0.0980300249086388</c:v>
                </c:pt>
                <c:pt idx="2082">
                  <c:v>-0.0956991741941931</c:v>
                </c:pt>
                <c:pt idx="2083">
                  <c:v>-0.0933617776012766</c:v>
                </c:pt>
                <c:pt idx="2084">
                  <c:v>-0.0910180172911987</c:v>
                </c:pt>
                <c:pt idx="2085">
                  <c:v>-0.0886680758621441</c:v>
                </c:pt>
                <c:pt idx="2086">
                  <c:v>-0.0863121363353622</c:v>
                </c:pt>
                <c:pt idx="2087">
                  <c:v>-0.0839503821413259</c:v>
                </c:pt>
                <c:pt idx="2088">
                  <c:v>-0.0815829971058613</c:v>
                </c:pt>
                <c:pt idx="2089">
                  <c:v>-0.0792101654362487</c:v>
                </c:pt>
                <c:pt idx="2090">
                  <c:v>-0.0768320717072961</c:v>
                </c:pt>
                <c:pt idx="2091">
                  <c:v>-0.0744489008473869</c:v>
                </c:pt>
                <c:pt idx="2092">
                  <c:v>-0.0720608381245018</c:v>
                </c:pt>
                <c:pt idx="2093">
                  <c:v>-0.0696680691322163</c:v>
                </c:pt>
                <c:pt idx="2094">
                  <c:v>-0.0672707797756749</c:v>
                </c:pt>
                <c:pt idx="2095">
                  <c:v>-0.064869156257544</c:v>
                </c:pt>
                <c:pt idx="2096">
                  <c:v>-0.0624633850639416</c:v>
                </c:pt>
                <c:pt idx="2097">
                  <c:v>-0.0600536529503488</c:v>
                </c:pt>
                <c:pt idx="2098">
                  <c:v>-0.0576401469275006</c:v>
                </c:pt>
                <c:pt idx="2099">
                  <c:v>-0.0552230542472597</c:v>
                </c:pt>
                <c:pt idx="2100">
                  <c:v>-0.0528025623884721</c:v>
                </c:pt>
                <c:pt idx="2101">
                  <c:v>-0.0503788590428075</c:v>
                </c:pt>
                <c:pt idx="2102">
                  <c:v>-0.0479521321005841</c:v>
                </c:pt>
                <c:pt idx="2103">
                  <c:v>-0.0455225696365795</c:v>
                </c:pt>
                <c:pt idx="2104">
                  <c:v>-0.0430903598958291</c:v>
                </c:pt>
                <c:pt idx="2105">
                  <c:v>-0.0406556912794115</c:v>
                </c:pt>
                <c:pt idx="2106">
                  <c:v>-0.0382187523302242</c:v>
                </c:pt>
                <c:pt idx="2107">
                  <c:v>-0.0357797317187486</c:v>
                </c:pt>
                <c:pt idx="2108">
                  <c:v>-0.0333388182288066</c:v>
                </c:pt>
                <c:pt idx="2109">
                  <c:v>-0.0308962007433095</c:v>
                </c:pt>
                <c:pt idx="2110">
                  <c:v>-0.0284520682299997</c:v>
                </c:pt>
                <c:pt idx="2111">
                  <c:v>-0.0260066097271872</c:v>
                </c:pt>
                <c:pt idx="2112">
                  <c:v>-0.0235600143294815</c:v>
                </c:pt>
                <c:pt idx="2113">
                  <c:v>-0.0211124711735194</c:v>
                </c:pt>
                <c:pt idx="2114">
                  <c:v>-0.0186641694236908</c:v>
                </c:pt>
                <c:pt idx="2115">
                  <c:v>-0.0162152982578631</c:v>
                </c:pt>
                <c:pt idx="2116">
                  <c:v>-0.0137660468531045</c:v>
                </c:pt>
                <c:pt idx="2117">
                  <c:v>-0.0113166043714086</c:v>
                </c:pt>
                <c:pt idx="2118">
                  <c:v>-0.00886715994542005</c:v>
                </c:pt>
                <c:pt idx="2119">
                  <c:v>-0.00641790266416396</c:v>
                </c:pt>
                <c:pt idx="2120">
                  <c:v>-0.00396902155877773</c:v>
                </c:pt>
                <c:pt idx="2121">
                  <c:v>-0.00152070558824869</c:v>
                </c:pt>
                <c:pt idx="2122">
                  <c:v>0.000926856374842786</c:v>
                </c:pt>
                <c:pt idx="2123">
                  <c:v>0.00337347555857316</c:v>
                </c:pt>
                <c:pt idx="2124">
                  <c:v>0.00581896330591769</c:v>
                </c:pt>
                <c:pt idx="2125">
                  <c:v>0.00826313108898328</c:v>
                </c:pt>
                <c:pt idx="2126">
                  <c:v>0.0107057905232314</c:v>
                </c:pt>
                <c:pt idx="2127">
                  <c:v>0.0131467533816897</c:v>
                </c:pt>
                <c:pt idx="2128">
                  <c:v>0.0155858316091518</c:v>
                </c:pt>
                <c:pt idx="2129">
                  <c:v>0.0180228373363632</c:v>
                </c:pt>
                <c:pt idx="2130">
                  <c:v>0.020457582894194</c:v>
                </c:pt>
                <c:pt idx="2131">
                  <c:v>0.0228898808277951</c:v>
                </c:pt>
                <c:pt idx="2132">
                  <c:v>0.0253195439107391</c:v>
                </c:pt>
                <c:pt idx="2133">
                  <c:v>0.027746385159143</c:v>
                </c:pt>
                <c:pt idx="2134">
                  <c:v>0.0301702178457731</c:v>
                </c:pt>
                <c:pt idx="2135">
                  <c:v>0.0325908555141298</c:v>
                </c:pt>
                <c:pt idx="2136">
                  <c:v>0.0350081119925128</c:v>
                </c:pt>
                <c:pt idx="2137">
                  <c:v>0.0374218014080634</c:v>
                </c:pt>
                <c:pt idx="2138">
                  <c:v>0.0398317382007857</c:v>
                </c:pt>
                <c:pt idx="2139">
                  <c:v>0.0422377371375429</c:v>
                </c:pt>
                <c:pt idx="2140">
                  <c:v>0.0446396133260297</c:v>
                </c:pt>
                <c:pt idx="2141">
                  <c:v>0.0470371822287187</c:v>
                </c:pt>
                <c:pt idx="2142">
                  <c:v>0.0494302596767803</c:v>
                </c:pt>
                <c:pt idx="2143">
                  <c:v>0.0518186618839743</c:v>
                </c:pt>
                <c:pt idx="2144">
                  <c:v>0.0542022054605133</c:v>
                </c:pt>
                <c:pt idx="2145">
                  <c:v>0.0565807074268958</c:v>
                </c:pt>
                <c:pt idx="2146">
                  <c:v>0.0589539852277092</c:v>
                </c:pt>
                <c:pt idx="2147">
                  <c:v>0.0613218567453998</c:v>
                </c:pt>
                <c:pt idx="2148">
                  <c:v>0.0636841403140107</c:v>
                </c:pt>
                <c:pt idx="2149">
                  <c:v>0.0660406547328856</c:v>
                </c:pt>
                <c:pt idx="2150">
                  <c:v>0.068391219280338</c:v>
                </c:pt>
                <c:pt idx="2151">
                  <c:v>0.0707356537272833</c:v>
                </c:pt>
                <c:pt idx="2152">
                  <c:v>0.0730737783508357</c:v>
                </c:pt>
                <c:pt idx="2153">
                  <c:v>0.0754054139478652</c:v>
                </c:pt>
                <c:pt idx="2154">
                  <c:v>0.0777303818485175</c:v>
                </c:pt>
                <c:pt idx="2155">
                  <c:v>0.0800485039296922</c:v>
                </c:pt>
                <c:pt idx="2156">
                  <c:v>0.0823596026284814</c:v>
                </c:pt>
                <c:pt idx="2157">
                  <c:v>0.0846635009555655</c:v>
                </c:pt>
                <c:pt idx="2158">
                  <c:v>0.0869600225085659</c:v>
                </c:pt>
                <c:pt idx="2159">
                  <c:v>0.0892489914853548</c:v>
                </c:pt>
                <c:pt idx="2160">
                  <c:v>0.0915302326973185</c:v>
                </c:pt>
                <c:pt idx="2161">
                  <c:v>0.0938035715825759</c:v>
                </c:pt>
                <c:pt idx="2162">
                  <c:v>0.0960688342191498</c:v>
                </c:pt>
                <c:pt idx="2163">
                  <c:v>0.0983258473380896</c:v>
                </c:pt>
                <c:pt idx="2164">
                  <c:v>0.100574438336546</c:v>
                </c:pt>
                <c:pt idx="2165">
                  <c:v>0.102814435290796</c:v>
                </c:pt>
                <c:pt idx="2166">
                  <c:v>0.105045666969215</c:v>
                </c:pt>
                <c:pt idx="2167">
                  <c:v>0.1072679628452</c:v>
                </c:pt>
                <c:pt idx="2168">
                  <c:v>0.109481153110037</c:v>
                </c:pt>
                <c:pt idx="2169">
                  <c:v>0.111685068685718</c:v>
                </c:pt>
                <c:pt idx="2170">
                  <c:v>0.113879541237702</c:v>
                </c:pt>
                <c:pt idx="2171">
                  <c:v>0.116064403187614</c:v>
                </c:pt>
                <c:pt idx="2172">
                  <c:v>0.118239487725903</c:v>
                </c:pt>
                <c:pt idx="2173">
                  <c:v>0.120404628824423</c:v>
                </c:pt>
                <c:pt idx="2174">
                  <c:v>0.122559661248971</c:v>
                </c:pt>
                <c:pt idx="2175">
                  <c:v>0.124704420571759</c:v>
                </c:pt>
                <c:pt idx="2176">
                  <c:v>0.126838743183823</c:v>
                </c:pt>
                <c:pt idx="2177">
                  <c:v>0.128962466307378</c:v>
                </c:pt>
                <c:pt idx="2178">
                  <c:v>0.131075428008104</c:v>
                </c:pt>
                <c:pt idx="2179">
                  <c:v>0.133177467207372</c:v>
                </c:pt>
                <c:pt idx="2180">
                  <c:v>0.135268423694407</c:v>
                </c:pt>
                <c:pt idx="2181">
                  <c:v>0.137348138138381</c:v>
                </c:pt>
                <c:pt idx="2182">
                  <c:v>0.13941645210045</c:v>
                </c:pt>
                <c:pt idx="2183">
                  <c:v>0.141473208045708</c:v>
                </c:pt>
                <c:pt idx="2184">
                  <c:v>0.143518249355094</c:v>
                </c:pt>
                <c:pt idx="2185">
                  <c:v>0.14555142033721</c:v>
                </c:pt>
                <c:pt idx="2186">
                  <c:v>0.147572566240083</c:v>
                </c:pt>
                <c:pt idx="2187">
                  <c:v>0.149581533262855</c:v>
                </c:pt>
                <c:pt idx="2188">
                  <c:v>0.151578168567395</c:v>
                </c:pt>
                <c:pt idx="2189">
                  <c:v>0.153562320289843</c:v>
                </c:pt>
                <c:pt idx="2190">
                  <c:v>0.155533837552085</c:v>
                </c:pt>
                <c:pt idx="2191">
                  <c:v>0.157492570473147</c:v>
                </c:pt>
                <c:pt idx="2192">
                  <c:v>0.159438370180518</c:v>
                </c:pt>
                <c:pt idx="2193">
                  <c:v>0.161371088821397</c:v>
                </c:pt>
                <c:pt idx="2194">
                  <c:v>0.163290579573864</c:v>
                </c:pt>
                <c:pt idx="2195">
                  <c:v>0.165196696657972</c:v>
                </c:pt>
                <c:pt idx="2196">
                  <c:v>0.167089295346763</c:v>
                </c:pt>
                <c:pt idx="2197">
                  <c:v>0.168968231977205</c:v>
                </c:pt>
                <c:pt idx="2198">
                  <c:v>0.170833363961043</c:v>
                </c:pt>
                <c:pt idx="2199">
                  <c:v>0.172684549795581</c:v>
                </c:pt>
                <c:pt idx="2200">
                  <c:v>0.174521649074374</c:v>
                </c:pt>
                <c:pt idx="2201">
                  <c:v>0.176344522497837</c:v>
                </c:pt>
                <c:pt idx="2202">
                  <c:v>0.178153031883777</c:v>
                </c:pt>
                <c:pt idx="2203">
                  <c:v>0.179947040177838</c:v>
                </c:pt>
                <c:pt idx="2204">
                  <c:v>0.18172641146386</c:v>
                </c:pt>
                <c:pt idx="2205">
                  <c:v>0.183491010974154</c:v>
                </c:pt>
                <c:pt idx="2206">
                  <c:v>0.18524070509969</c:v>
                </c:pt>
                <c:pt idx="2207">
                  <c:v>0.1869753614002</c:v>
                </c:pt>
                <c:pt idx="2208">
                  <c:v>0.188694848614194</c:v>
                </c:pt>
                <c:pt idx="2209">
                  <c:v>0.190399036668879</c:v>
                </c:pt>
                <c:pt idx="2210">
                  <c:v>0.192087796690002</c:v>
                </c:pt>
                <c:pt idx="2211">
                  <c:v>0.19376100101159</c:v>
                </c:pt>
                <c:pt idx="2212">
                  <c:v>0.195418523185611</c:v>
                </c:pt>
                <c:pt idx="2213">
                  <c:v>0.197060237991534</c:v>
                </c:pt>
                <c:pt idx="2214">
                  <c:v>0.198686021445799</c:v>
                </c:pt>
                <c:pt idx="2215">
                  <c:v>0.200295750811203</c:v>
                </c:pt>
                <c:pt idx="2216">
                  <c:v>0.201889304606174</c:v>
                </c:pt>
                <c:pt idx="2217">
                  <c:v>0.203466562613971</c:v>
                </c:pt>
                <c:pt idx="2218">
                  <c:v>0.205027405891774</c:v>
                </c:pt>
                <c:pt idx="2219">
                  <c:v>0.206571716779686</c:v>
                </c:pt>
                <c:pt idx="2220">
                  <c:v>0.208099378909632</c:v>
                </c:pt>
                <c:pt idx="2221">
                  <c:v>0.20961027721417</c:v>
                </c:pt>
                <c:pt idx="2222">
                  <c:v>0.211104297935197</c:v>
                </c:pt>
                <c:pt idx="2223">
                  <c:v>0.212581328632555</c:v>
                </c:pt>
                <c:pt idx="2224">
                  <c:v>0.214041258192547</c:v>
                </c:pt>
                <c:pt idx="2225">
                  <c:v>0.215483976836344</c:v>
                </c:pt>
                <c:pt idx="2226">
                  <c:v>0.216909376128293</c:v>
                </c:pt>
                <c:pt idx="2227">
                  <c:v>0.21831734898413</c:v>
                </c:pt>
                <c:pt idx="2228">
                  <c:v>0.219707789679085</c:v>
                </c:pt>
                <c:pt idx="2229">
                  <c:v>0.221080593855885</c:v>
                </c:pt>
                <c:pt idx="2230">
                  <c:v>0.222435658532657</c:v>
                </c:pt>
                <c:pt idx="2231">
                  <c:v>0.223772882110726</c:v>
                </c:pt>
                <c:pt idx="2232">
                  <c:v>0.225092164382308</c:v>
                </c:pt>
                <c:pt idx="2233">
                  <c:v>0.2263934065381</c:v>
                </c:pt>
                <c:pt idx="2234">
                  <c:v>0.22767651117476</c:v>
                </c:pt>
                <c:pt idx="2235">
                  <c:v>0.228941382302289</c:v>
                </c:pt>
                <c:pt idx="2236">
                  <c:v>0.230187925351297</c:v>
                </c:pt>
                <c:pt idx="2237">
                  <c:v>0.231416047180171</c:v>
                </c:pt>
                <c:pt idx="2238">
                  <c:v>0.232625656082126</c:v>
                </c:pt>
                <c:pt idx="2239">
                  <c:v>0.233816661792158</c:v>
                </c:pt>
                <c:pt idx="2240">
                  <c:v>0.234988975493878</c:v>
                </c:pt>
                <c:pt idx="2241">
                  <c:v>0.236142509826244</c:v>
                </c:pt>
                <c:pt idx="2242">
                  <c:v>0.23727717889018</c:v>
                </c:pt>
                <c:pt idx="2243">
                  <c:v>0.238392898255085</c:v>
                </c:pt>
                <c:pt idx="2244">
                  <c:v>0.239489584965232</c:v>
                </c:pt>
                <c:pt idx="2245">
                  <c:v>0.240567157546052</c:v>
                </c:pt>
                <c:pt idx="2246">
                  <c:v>0.241625536010314</c:v>
                </c:pt>
                <c:pt idx="2247">
                  <c:v>0.242664641864184</c:v>
                </c:pt>
                <c:pt idx="2248">
                  <c:v>0.243684398113173</c:v>
                </c:pt>
                <c:pt idx="2249">
                  <c:v>0.244684729267978</c:v>
                </c:pt>
                <c:pt idx="2250">
                  <c:v>0.245665561350202</c:v>
                </c:pt>
                <c:pt idx="2251">
                  <c:v>0.246626821897963</c:v>
                </c:pt>
                <c:pt idx="2252">
                  <c:v>0.247568439971386</c:v>
                </c:pt>
                <c:pt idx="2253">
                  <c:v>0.248490346157982</c:v>
                </c:pt>
                <c:pt idx="2254">
                  <c:v>0.249392472577915</c:v>
                </c:pt>
                <c:pt idx="2255">
                  <c:v>0.250274752889141</c:v>
                </c:pt>
                <c:pt idx="2256">
                  <c:v>0.251137122292445</c:v>
                </c:pt>
                <c:pt idx="2257">
                  <c:v>0.251979517536354</c:v>
                </c:pt>
                <c:pt idx="2258">
                  <c:v>0.252801876921929</c:v>
                </c:pt>
                <c:pt idx="2259">
                  <c:v>0.25360414030745</c:v>
                </c:pt>
                <c:pt idx="2260">
                  <c:v>0.254386249112971</c:v>
                </c:pt>
                <c:pt idx="2261">
                  <c:v>0.255148146324769</c:v>
                </c:pt>
                <c:pt idx="2262">
                  <c:v>0.255889776499662</c:v>
                </c:pt>
                <c:pt idx="2263">
                  <c:v>0.256611085769217</c:v>
                </c:pt>
                <c:pt idx="2264">
                  <c:v>0.257312021843836</c:v>
                </c:pt>
                <c:pt idx="2265">
                  <c:v>0.257992534016718</c:v>
                </c:pt>
                <c:pt idx="2266">
                  <c:v>0.25865257316771</c:v>
                </c:pt>
                <c:pt idx="2267">
                  <c:v>0.259292091767029</c:v>
                </c:pt>
                <c:pt idx="2268">
                  <c:v>0.259911043878869</c:v>
                </c:pt>
                <c:pt idx="2269">
                  <c:v>0.260509385164879</c:v>
                </c:pt>
                <c:pt idx="2270">
                  <c:v>0.261087072887535</c:v>
                </c:pt>
                <c:pt idx="2271">
                  <c:v>0.261644065913371</c:v>
                </c:pt>
                <c:pt idx="2272">
                  <c:v>0.262180324716108</c:v>
                </c:pt>
                <c:pt idx="2273">
                  <c:v>0.26269581137964</c:v>
                </c:pt>
                <c:pt idx="2274">
                  <c:v>0.26319048960092</c:v>
                </c:pt>
                <c:pt idx="2275">
                  <c:v>0.263664324692704</c:v>
                </c:pt>
                <c:pt idx="2276">
                  <c:v>0.264117283586183</c:v>
                </c:pt>
                <c:pt idx="2277">
                  <c:v>0.264549334833492</c:v>
                </c:pt>
                <c:pt idx="2278">
                  <c:v>0.264960448610087</c:v>
                </c:pt>
                <c:pt idx="2279">
                  <c:v>0.265350596717012</c:v>
                </c:pt>
                <c:pt idx="2280">
                  <c:v>0.26571975258303</c:v>
                </c:pt>
                <c:pt idx="2281">
                  <c:v>0.266067891266635</c:v>
                </c:pt>
                <c:pt idx="2282">
                  <c:v>0.266394989457944</c:v>
                </c:pt>
                <c:pt idx="2283">
                  <c:v>0.266701025480457</c:v>
                </c:pt>
                <c:pt idx="2284">
                  <c:v>0.266985979292699</c:v>
                </c:pt>
                <c:pt idx="2285">
                  <c:v>0.267249832489734</c:v>
                </c:pt>
                <c:pt idx="2286">
                  <c:v>0.267492568304554</c:v>
                </c:pt>
                <c:pt idx="2287">
                  <c:v>0.26771417160935</c:v>
                </c:pt>
                <c:pt idx="2288">
                  <c:v>0.267914628916645</c:v>
                </c:pt>
                <c:pt idx="2289">
                  <c:v>0.268093928380316</c:v>
                </c:pt>
                <c:pt idx="2290">
                  <c:v>0.268252059796482</c:v>
                </c:pt>
                <c:pt idx="2291">
                  <c:v>0.268389014604268</c:v>
                </c:pt>
                <c:pt idx="2292">
                  <c:v>0.26850478588645</c:v>
                </c:pt>
                <c:pt idx="2293">
                  <c:v>0.268599368369964</c:v>
                </c:pt>
                <c:pt idx="2294">
                  <c:v>0.268672758426297</c:v>
                </c:pt>
                <c:pt idx="2295">
                  <c:v>0.268724954071752</c:v>
                </c:pt>
                <c:pt idx="2296">
                  <c:v>0.268755954967585</c:v>
                </c:pt>
                <c:pt idx="2297">
                  <c:v>0.268765762420019</c:v>
                </c:pt>
                <c:pt idx="2298">
                  <c:v>0.268754379380127</c:v>
                </c:pt>
                <c:pt idx="2299">
                  <c:v>0.268721810443599</c:v>
                </c:pt>
                <c:pt idx="2300">
                  <c:v>0.268668061850371</c:v>
                </c:pt>
                <c:pt idx="2301">
                  <c:v>0.26859314148414</c:v>
                </c:pt>
                <c:pt idx="2302">
                  <c:v>0.268497058871746</c:v>
                </c:pt>
                <c:pt idx="2303">
                  <c:v>0.268379825182431</c:v>
                </c:pt>
                <c:pt idx="2304">
                  <c:v>0.268241453226971</c:v>
                </c:pt>
                <c:pt idx="2305">
                  <c:v>0.268081957456685</c:v>
                </c:pt>
                <c:pt idx="2306">
                  <c:v>0.267901353962314</c:v>
                </c:pt>
                <c:pt idx="2307">
                  <c:v>0.267699660472783</c:v>
                </c:pt>
                <c:pt idx="2308">
                  <c:v>0.267476896353822</c:v>
                </c:pt>
                <c:pt idx="2309">
                  <c:v>0.267233082606483</c:v>
                </c:pt>
                <c:pt idx="2310">
                  <c:v>0.266968241865512</c:v>
                </c:pt>
                <c:pt idx="2311">
                  <c:v>0.266682398397608</c:v>
                </c:pt>
                <c:pt idx="2312">
                  <c:v>0.26637557809955</c:v>
                </c:pt>
                <c:pt idx="2313">
                  <c:v>0.266047808496205</c:v>
                </c:pt>
                <c:pt idx="2314">
                  <c:v>0.265699118738407</c:v>
                </c:pt>
                <c:pt idx="2315">
                  <c:v>0.265329539600713</c:v>
                </c:pt>
                <c:pt idx="2316">
                  <c:v>0.264939103479032</c:v>
                </c:pt>
                <c:pt idx="2317">
                  <c:v>0.264527844388135</c:v>
                </c:pt>
                <c:pt idx="2318">
                  <c:v>0.264095797959033</c:v>
                </c:pt>
                <c:pt idx="2319">
                  <c:v>0.263643001436238</c:v>
                </c:pt>
                <c:pt idx="2320">
                  <c:v>0.263169493674898</c:v>
                </c:pt>
                <c:pt idx="2321">
                  <c:v>0.262675315137805</c:v>
                </c:pt>
                <c:pt idx="2322">
                  <c:v>0.262160507892283</c:v>
                </c:pt>
                <c:pt idx="2323">
                  <c:v>0.261625115606951</c:v>
                </c:pt>
                <c:pt idx="2324">
                  <c:v>0.261069183548366</c:v>
                </c:pt>
                <c:pt idx="2325">
                  <c:v>0.260492758577538</c:v>
                </c:pt>
                <c:pt idx="2326">
                  <c:v>0.259895889146326</c:v>
                </c:pt>
                <c:pt idx="2327">
                  <c:v>0.259278625293711</c:v>
                </c:pt>
                <c:pt idx="2328">
                  <c:v>0.258641018641946</c:v>
                </c:pt>
                <c:pt idx="2329">
                  <c:v>0.257983122392584</c:v>
                </c:pt>
                <c:pt idx="2330">
                  <c:v>0.257304991322387</c:v>
                </c:pt>
                <c:pt idx="2331">
                  <c:v>0.256606681779109</c:v>
                </c:pt>
                <c:pt idx="2332">
                  <c:v>0.255888251677162</c:v>
                </c:pt>
                <c:pt idx="2333">
                  <c:v>0.255149760493161</c:v>
                </c:pt>
                <c:pt idx="2334">
                  <c:v>0.254391269261344</c:v>
                </c:pt>
                <c:pt idx="2335">
                  <c:v>0.25361284056888</c:v>
                </c:pt>
                <c:pt idx="2336">
                  <c:v>0.252814538551048</c:v>
                </c:pt>
                <c:pt idx="2337">
                  <c:v>0.251996428886303</c:v>
                </c:pt>
                <c:pt idx="2338">
                  <c:v>0.251158578791223</c:v>
                </c:pt>
                <c:pt idx="2339">
                  <c:v>0.25030105701533</c:v>
                </c:pt>
                <c:pt idx="2340">
                  <c:v>0.249423933835803</c:v>
                </c:pt>
                <c:pt idx="2341">
                  <c:v>0.248527281052065</c:v>
                </c:pt>
                <c:pt idx="2342">
                  <c:v>0.247611171980257</c:v>
                </c:pt>
                <c:pt idx="2343">
                  <c:v>0.246675681447591</c:v>
                </c:pt>
                <c:pt idx="2344">
                  <c:v>0.245720885786588</c:v>
                </c:pt>
                <c:pt idx="2345">
                  <c:v>0.244746862829201</c:v>
                </c:pt>
                <c:pt idx="2346">
                  <c:v>0.243753691900821</c:v>
                </c:pt>
                <c:pt idx="2347">
                  <c:v>0.242741453814167</c:v>
                </c:pt>
                <c:pt idx="2348">
                  <c:v>0.241710230863058</c:v>
                </c:pt>
                <c:pt idx="2349">
                  <c:v>0.240660106816077</c:v>
                </c:pt>
                <c:pt idx="2350">
                  <c:v>0.239591166910114</c:v>
                </c:pt>
                <c:pt idx="2351">
                  <c:v>0.238503497843801</c:v>
                </c:pt>
                <c:pt idx="2352">
                  <c:v>0.23739718777083</c:v>
                </c:pt>
                <c:pt idx="2353">
                  <c:v>0.236272326293157</c:v>
                </c:pt>
                <c:pt idx="2354">
                  <c:v>0.235129004454097</c:v>
                </c:pt>
                <c:pt idx="2355">
                  <c:v>0.233967314731309</c:v>
                </c:pt>
                <c:pt idx="2356">
                  <c:v>0.232787351029661</c:v>
                </c:pt>
                <c:pt idx="2357">
                  <c:v>0.231589208673993</c:v>
                </c:pt>
                <c:pt idx="2358">
                  <c:v>0.230372984401767</c:v>
                </c:pt>
                <c:pt idx="2359">
                  <c:v>0.229138776355605</c:v>
                </c:pt>
                <c:pt idx="2360">
                  <c:v>0.227886684075721</c:v>
                </c:pt>
                <c:pt idx="2361">
                  <c:v>0.22661680849224</c:v>
                </c:pt>
                <c:pt idx="2362">
                  <c:v>0.225329251917416</c:v>
                </c:pt>
                <c:pt idx="2363">
                  <c:v>0.224024118037735</c:v>
                </c:pt>
                <c:pt idx="2364">
                  <c:v>0.222701511905914</c:v>
                </c:pt>
                <c:pt idx="2365">
                  <c:v>0.221361539932798</c:v>
                </c:pt>
                <c:pt idx="2366">
                  <c:v>0.220004309879141</c:v>
                </c:pt>
                <c:pt idx="2367">
                  <c:v>0.218629930847292</c:v>
                </c:pt>
                <c:pt idx="2368">
                  <c:v>0.217238513272771</c:v>
                </c:pt>
                <c:pt idx="2369">
                  <c:v>0.215830168915744</c:v>
                </c:pt>
                <c:pt idx="2370">
                  <c:v>0.21440501085239</c:v>
                </c:pt>
                <c:pt idx="2371">
                  <c:v>0.21296315346617</c:v>
                </c:pt>
                <c:pt idx="2372">
                  <c:v>0.211504712438994</c:v>
                </c:pt>
                <c:pt idx="2373">
                  <c:v>0.210029804742281</c:v>
                </c:pt>
                <c:pt idx="2374">
                  <c:v>0.208538548627925</c:v>
                </c:pt>
                <c:pt idx="2375">
                  <c:v>0.207031063619158</c:v>
                </c:pt>
                <c:pt idx="2376">
                  <c:v>0.205507470501312</c:v>
                </c:pt>
                <c:pt idx="2377">
                  <c:v>0.203967891312486</c:v>
                </c:pt>
                <c:pt idx="2378">
                  <c:v>0.202412449334109</c:v>
                </c:pt>
                <c:pt idx="2379">
                  <c:v>0.200841269081417</c:v>
                </c:pt>
                <c:pt idx="2380">
                  <c:v>0.199254476293816</c:v>
                </c:pt>
                <c:pt idx="2381">
                  <c:v>0.197652197925167</c:v>
                </c:pt>
                <c:pt idx="2382">
                  <c:v>0.196034562133966</c:v>
                </c:pt>
                <c:pt idx="2383">
                  <c:v>0.194401698273429</c:v>
                </c:pt>
                <c:pt idx="2384">
                  <c:v>0.192753736881485</c:v>
                </c:pt>
                <c:pt idx="2385">
                  <c:v>0.191090809670682</c:v>
                </c:pt>
                <c:pt idx="2386">
                  <c:v>0.189413049517991</c:v>
                </c:pt>
                <c:pt idx="2387">
                  <c:v>0.187720590454522</c:v>
                </c:pt>
                <c:pt idx="2388">
                  <c:v>0.186013567655154</c:v>
                </c:pt>
                <c:pt idx="2389">
                  <c:v>0.184292117428069</c:v>
                </c:pt>
                <c:pt idx="2390">
                  <c:v>0.182556377204198</c:v>
                </c:pt>
                <c:pt idx="2391">
                  <c:v>0.180806485526583</c:v>
                </c:pt>
                <c:pt idx="2392">
                  <c:v>0.179042582039643</c:v>
                </c:pt>
                <c:pt idx="2393">
                  <c:v>0.177264807478366</c:v>
                </c:pt>
                <c:pt idx="2394">
                  <c:v>0.175473303657398</c:v>
                </c:pt>
                <c:pt idx="2395">
                  <c:v>0.173668213460065</c:v>
                </c:pt>
                <c:pt idx="2396">
                  <c:v>0.171849680827295</c:v>
                </c:pt>
                <c:pt idx="2397">
                  <c:v>0.170017850746467</c:v>
                </c:pt>
                <c:pt idx="2398">
                  <c:v>0.168172869240174</c:v>
                </c:pt>
                <c:pt idx="2399">
                  <c:v>0.166314883354902</c:v>
                </c:pt>
                <c:pt idx="2400">
                  <c:v>0.16444404114963</c:v>
                </c:pt>
                <c:pt idx="2401">
                  <c:v>0.16256049168435</c:v>
                </c:pt>
                <c:pt idx="2402">
                  <c:v>0.16066438500851</c:v>
                </c:pt>
                <c:pt idx="2403">
                  <c:v>0.158755872149372</c:v>
                </c:pt>
                <c:pt idx="2404">
                  <c:v>0.156835105100299</c:v>
                </c:pt>
                <c:pt idx="2405">
                  <c:v>0.154902236808963</c:v>
                </c:pt>
                <c:pt idx="2406">
                  <c:v>0.152957421165476</c:v>
                </c:pt>
                <c:pt idx="2407">
                  <c:v>0.151000812990447</c:v>
                </c:pt>
                <c:pt idx="2408">
                  <c:v>0.149032568022967</c:v>
                </c:pt>
                <c:pt idx="2409">
                  <c:v>0.14705284290852</c:v>
                </c:pt>
                <c:pt idx="2410">
                  <c:v>0.145061795186818</c:v>
                </c:pt>
                <c:pt idx="2411">
                  <c:v>0.14305958327957</c:v>
                </c:pt>
                <c:pt idx="2412">
                  <c:v>0.141046366478178</c:v>
                </c:pt>
                <c:pt idx="2413">
                  <c:v>0.139022304931365</c:v>
                </c:pt>
                <c:pt idx="2414">
                  <c:v>0.136987559632733</c:v>
                </c:pt>
                <c:pt idx="2415">
                  <c:v>0.134942292408257</c:v>
                </c:pt>
                <c:pt idx="2416">
                  <c:v>0.132886665903703</c:v>
                </c:pt>
                <c:pt idx="2417">
                  <c:v>0.130820843571996</c:v>
                </c:pt>
                <c:pt idx="2418">
                  <c:v>0.128744989660508</c:v>
                </c:pt>
                <c:pt idx="2419">
                  <c:v>0.126659269198292</c:v>
                </c:pt>
                <c:pt idx="2420">
                  <c:v>0.124563847983249</c:v>
                </c:pt>
                <c:pt idx="2421">
                  <c:v>0.122458892569234</c:v>
                </c:pt>
                <c:pt idx="2422">
                  <c:v>0.120344570253105</c:v>
                </c:pt>
                <c:pt idx="2423">
                  <c:v>0.118221049061703</c:v>
                </c:pt>
                <c:pt idx="2424">
                  <c:v>0.116088497738786</c:v>
                </c:pt>
                <c:pt idx="2425">
                  <c:v>0.113947085731891</c:v>
                </c:pt>
                <c:pt idx="2426">
                  <c:v>0.111796983179153</c:v>
                </c:pt>
                <c:pt idx="2427">
                  <c:v>0.109638360896059</c:v>
                </c:pt>
                <c:pt idx="2428">
                  <c:v>0.107471390362149</c:v>
                </c:pt>
                <c:pt idx="2429">
                  <c:v>0.105296243707666</c:v>
                </c:pt>
                <c:pt idx="2430">
                  <c:v>0.10311309370015</c:v>
                </c:pt>
                <c:pt idx="2431">
                  <c:v>0.100922113730983</c:v>
                </c:pt>
                <c:pt idx="2432">
                  <c:v>0.0987234778018827</c:v>
                </c:pt>
                <c:pt idx="2433">
                  <c:v>0.0965173605113422</c:v>
                </c:pt>
                <c:pt idx="2434">
                  <c:v>0.0943039370410286</c:v>
                </c:pt>
                <c:pt idx="2435">
                  <c:v>0.0920833831421284</c:v>
                </c:pt>
                <c:pt idx="2436">
                  <c:v>0.0898558751216482</c:v>
                </c:pt>
                <c:pt idx="2437">
                  <c:v>0.0876215898286701</c:v>
                </c:pt>
                <c:pt idx="2438">
                  <c:v>0.0853807046405617</c:v>
                </c:pt>
                <c:pt idx="2439">
                  <c:v>0.0831333974491437</c:v>
                </c:pt>
                <c:pt idx="2440">
                  <c:v>0.080879846646815</c:v>
                </c:pt>
                <c:pt idx="2441">
                  <c:v>0.0786202311126354</c:v>
                </c:pt>
                <c:pt idx="2442">
                  <c:v>0.0763547301983698</c:v>
                </c:pt>
                <c:pt idx="2443">
                  <c:v>0.0740835237144921</c:v>
                </c:pt>
                <c:pt idx="2444">
                  <c:v>0.0718067919161511</c:v>
                </c:pt>
                <c:pt idx="2445">
                  <c:v>0.0695247154890999</c:v>
                </c:pt>
                <c:pt idx="2446">
                  <c:v>0.0672374755355892</c:v>
                </c:pt>
                <c:pt idx="2447">
                  <c:v>0.0649452535602253</c:v>
                </c:pt>
                <c:pt idx="2448">
                  <c:v>0.0626482314557951</c:v>
                </c:pt>
                <c:pt idx="2449">
                  <c:v>0.0603465914890581</c:v>
                </c:pt>
                <c:pt idx="2450">
                  <c:v>0.0580405162865064</c:v>
                </c:pt>
                <c:pt idx="2451">
                  <c:v>0.0557301888200951</c:v>
                </c:pt>
                <c:pt idx="2452">
                  <c:v>0.0534157923929427</c:v>
                </c:pt>
                <c:pt idx="2453">
                  <c:v>0.0510975106250034</c:v>
                </c:pt>
                <c:pt idx="2454">
                  <c:v>0.0487755274387122</c:v>
                </c:pt>
                <c:pt idx="2455">
                  <c:v>0.0464500270446042</c:v>
                </c:pt>
                <c:pt idx="2456">
                  <c:v>0.0441211939269085</c:v>
                </c:pt>
                <c:pt idx="2457">
                  <c:v>0.0417892128291186</c:v>
                </c:pt>
                <c:pt idx="2458">
                  <c:v>0.0394542687395399</c:v>
                </c:pt>
                <c:pt idx="2459">
                  <c:v>0.0371165468768159</c:v>
                </c:pt>
                <c:pt idx="2460">
                  <c:v>0.0347762326754333</c:v>
                </c:pt>
                <c:pt idx="2461">
                  <c:v>0.0324335117712083</c:v>
                </c:pt>
                <c:pt idx="2462">
                  <c:v>0.0300885699867545</c:v>
                </c:pt>
                <c:pt idx="2463">
                  <c:v>0.0277415933169334</c:v>
                </c:pt>
                <c:pt idx="2464">
                  <c:v>0.0253927679142894</c:v>
                </c:pt>
                <c:pt idx="2465">
                  <c:v>0.0230422800744694</c:v>
                </c:pt>
                <c:pt idx="2466">
                  <c:v>0.020690316221629</c:v>
                </c:pt>
                <c:pt idx="2467">
                  <c:v>0.0183370628938258</c:v>
                </c:pt>
                <c:pt idx="2468">
                  <c:v>0.0159827067284019</c:v>
                </c:pt>
                <c:pt idx="2469">
                  <c:v>0.0136274344473548</c:v>
                </c:pt>
                <c:pt idx="2470">
                  <c:v>0.0112714328427006</c:v>
                </c:pt>
                <c:pt idx="2471">
                  <c:v>0.00891488876182765</c:v>
                </c:pt>
                <c:pt idx="2472">
                  <c:v>0.00655798909284458</c:v>
                </c:pt>
                <c:pt idx="2473">
                  <c:v>0.00420092074992148</c:v>
                </c:pt>
                <c:pt idx="2474">
                  <c:v>0.00184387065862702</c:v>
                </c:pt>
                <c:pt idx="2475">
                  <c:v>-0.000512974258738183</c:v>
                </c:pt>
                <c:pt idx="2476">
                  <c:v>-0.00286942709781047</c:v>
                </c:pt>
                <c:pt idx="2477">
                  <c:v>-0.00522530098683341</c:v>
                </c:pt>
                <c:pt idx="2478">
                  <c:v>-0.00758040910132809</c:v>
                </c:pt>
                <c:pt idx="2479">
                  <c:v>-0.00993456467876236</c:v>
                </c:pt>
                <c:pt idx="2480">
                  <c:v>-0.0122875810332179</c:v>
                </c:pt>
                <c:pt idx="2481">
                  <c:v>-0.0146392715700542</c:v>
                </c:pt>
                <c:pt idx="2482">
                  <c:v>-0.0169894498005674</c:v>
                </c:pt>
                <c:pt idx="2483">
                  <c:v>-0.0193379293566444</c:v>
                </c:pt>
                <c:pt idx="2484">
                  <c:v>-0.0216845240054094</c:v>
                </c:pt>
                <c:pt idx="2485">
                  <c:v>-0.0240290476638635</c:v>
                </c:pt>
                <c:pt idx="2486">
                  <c:v>-0.0263713144135138</c:v>
                </c:pt>
                <c:pt idx="2487">
                  <c:v>-0.028711138514994</c:v>
                </c:pt>
                <c:pt idx="2488">
                  <c:v>-0.0310483344226723</c:v>
                </c:pt>
                <c:pt idx="2489">
                  <c:v>-0.0333827167992478</c:v>
                </c:pt>
                <c:pt idx="2490">
                  <c:v>-0.0357141005303323</c:v>
                </c:pt>
                <c:pt idx="2491">
                  <c:v>-0.0380423007390187</c:v>
                </c:pt>
                <c:pt idx="2492">
                  <c:v>-0.0403671328004318</c:v>
                </c:pt>
                <c:pt idx="2493">
                  <c:v>-0.0426884123562638</c:v>
                </c:pt>
                <c:pt idx="2494">
                  <c:v>-0.0450059553292902</c:v>
                </c:pt>
                <c:pt idx="2495">
                  <c:v>-0.0473195779378671</c:v>
                </c:pt>
                <c:pt idx="2496">
                  <c:v>-0.0496290967104082</c:v>
                </c:pt>
                <c:pt idx="2497">
                  <c:v>-0.0519343284998397</c:v>
                </c:pt>
                <c:pt idx="2498">
                  <c:v>-0.0542350904980327</c:v>
                </c:pt>
                <c:pt idx="2499">
                  <c:v>-0.0565312002502118</c:v>
                </c:pt>
                <c:pt idx="2500">
                  <c:v>-0.0588224756693387</c:v>
                </c:pt>
                <c:pt idx="2501">
                  <c:v>-0.0611087350504695</c:v>
                </c:pt>
                <c:pt idx="2502">
                  <c:v>-0.0633897970850851</c:v>
                </c:pt>
                <c:pt idx="2503">
                  <c:v>-0.0656654808753928</c:v>
                </c:pt>
                <c:pt idx="2504">
                  <c:v>-0.0679356059485988</c:v>
                </c:pt>
                <c:pt idx="2505">
                  <c:v>-0.0701999922711496</c:v>
                </c:pt>
                <c:pt idx="2506">
                  <c:v>-0.0724584602629422</c:v>
                </c:pt>
                <c:pt idx="2507">
                  <c:v>-0.0747108308115012</c:v>
                </c:pt>
                <c:pt idx="2508">
                  <c:v>-0.0769569252861214</c:v>
                </c:pt>
                <c:pt idx="2509">
                  <c:v>-0.0791965655519762</c:v>
                </c:pt>
                <c:pt idx="2510">
                  <c:v>-0.0814295739841894</c:v>
                </c:pt>
                <c:pt idx="2511">
                  <c:v>-0.0836557734818691</c:v>
                </c:pt>
                <c:pt idx="2512">
                  <c:v>-0.0858749874821042</c:v>
                </c:pt>
                <c:pt idx="2513">
                  <c:v>-0.0880870399739204</c:v>
                </c:pt>
                <c:pt idx="2514">
                  <c:v>-0.0902917555121963</c:v>
                </c:pt>
                <c:pt idx="2515">
                  <c:v>-0.0924889592315372</c:v>
                </c:pt>
                <c:pt idx="2516">
                  <c:v>-0.0946784768601065</c:v>
                </c:pt>
                <c:pt idx="2517">
                  <c:v>-0.0968601347334125</c:v>
                </c:pt>
                <c:pt idx="2518">
                  <c:v>-0.0990337598080509</c:v>
                </c:pt>
                <c:pt idx="2519">
                  <c:v>-0.101199179675401</c:v>
                </c:pt>
                <c:pt idx="2520">
                  <c:v>-0.103356222575274</c:v>
                </c:pt>
                <c:pt idx="2521">
                  <c:v>-0.105504717409514</c:v>
                </c:pt>
                <c:pt idx="2522">
                  <c:v>-0.10764449375555</c:v>
                </c:pt>
                <c:pt idx="2523">
                  <c:v>-0.109775381879893</c:v>
                </c:pt>
                <c:pt idx="2524">
                  <c:v>-0.11189721275159</c:v>
                </c:pt>
                <c:pt idx="2525">
                  <c:v>-0.114009818055619</c:v>
                </c:pt>
                <c:pt idx="2526">
                  <c:v>-0.116113030206229</c:v>
                </c:pt>
                <c:pt idx="2527">
                  <c:v>-0.118206682360232</c:v>
                </c:pt>
                <c:pt idx="2528">
                  <c:v>-0.120290608430233</c:v>
                </c:pt>
                <c:pt idx="2529">
                  <c:v>-0.122364643097807</c:v>
                </c:pt>
                <c:pt idx="2530">
                  <c:v>-0.124428621826618</c:v>
                </c:pt>
                <c:pt idx="2531">
                  <c:v>-0.126482380875471</c:v>
                </c:pt>
                <c:pt idx="2532">
                  <c:v>-0.128525757311322</c:v>
                </c:pt>
                <c:pt idx="2533">
                  <c:v>-0.130558589022203</c:v>
                </c:pt>
                <c:pt idx="2534">
                  <c:v>-0.13258071473011</c:v>
                </c:pt>
                <c:pt idx="2535">
                  <c:v>-0.134591974003805</c:v>
                </c:pt>
                <c:pt idx="2536">
                  <c:v>-0.136592207271573</c:v>
                </c:pt>
                <c:pt idx="2537">
                  <c:v>-0.138581255833899</c:v>
                </c:pt>
                <c:pt idx="2538">
                  <c:v>-0.14055896187609</c:v>
                </c:pt>
                <c:pt idx="2539">
                  <c:v>-0.142525168480821</c:v>
                </c:pt>
                <c:pt idx="2540">
                  <c:v>-0.144479719640621</c:v>
                </c:pt>
                <c:pt idx="2541">
                  <c:v>-0.146422460270282</c:v>
                </c:pt>
                <c:pt idx="2542">
                  <c:v>-0.148353236219207</c:v>
                </c:pt>
                <c:pt idx="2543">
                  <c:v>-0.150271894283674</c:v>
                </c:pt>
                <c:pt idx="2544">
                  <c:v>-0.152178282219042</c:v>
                </c:pt>
                <c:pt idx="2545">
                  <c:v>-0.154072248751873</c:v>
                </c:pt>
                <c:pt idx="2546">
                  <c:v>-0.155953643591988</c:v>
                </c:pt>
                <c:pt idx="2547">
                  <c:v>-0.157822317444441</c:v>
                </c:pt>
                <c:pt idx="2548">
                  <c:v>-0.159678122021421</c:v>
                </c:pt>
                <c:pt idx="2549">
                  <c:v>-0.161520910054077</c:v>
                </c:pt>
                <c:pt idx="2550">
                  <c:v>-0.163350535304264</c:v>
                </c:pt>
                <c:pt idx="2551">
                  <c:v>-0.165166852576208</c:v>
                </c:pt>
                <c:pt idx="2552">
                  <c:v>-0.166969717728098</c:v>
                </c:pt>
                <c:pt idx="2553">
                  <c:v>-0.168758987683589</c:v>
                </c:pt>
                <c:pt idx="2554">
                  <c:v>-0.170534520443228</c:v>
                </c:pt>
                <c:pt idx="2555">
                  <c:v>-0.172296175095799</c:v>
                </c:pt>
                <c:pt idx="2556">
                  <c:v>-0.174043811829578</c:v>
                </c:pt>
                <c:pt idx="2557">
                  <c:v>-0.17577729194351</c:v>
                </c:pt>
                <c:pt idx="2558">
                  <c:v>-0.177496477858297</c:v>
                </c:pt>
                <c:pt idx="2559">
                  <c:v>-0.179201233127403</c:v>
                </c:pt>
                <c:pt idx="2560">
                  <c:v>-0.180891422447966</c:v>
                </c:pt>
                <c:pt idx="2561">
                  <c:v>-0.182566911671631</c:v>
                </c:pt>
                <c:pt idx="2562">
                  <c:v>-0.184227567815283</c:v>
                </c:pt>
                <c:pt idx="2563">
                  <c:v>-0.185873259071703</c:v>
                </c:pt>
                <c:pt idx="2564">
                  <c:v>-0.187503854820118</c:v>
                </c:pt>
                <c:pt idx="2565">
                  <c:v>-0.189119225636677</c:v>
                </c:pt>
                <c:pt idx="2566">
                  <c:v>-0.190719243304819</c:v>
                </c:pt>
                <c:pt idx="2567">
                  <c:v>-0.192303780825557</c:v>
                </c:pt>
                <c:pt idx="2568">
                  <c:v>-0.193872712427664</c:v>
                </c:pt>
                <c:pt idx="2569">
                  <c:v>-0.19542591357777</c:v>
                </c:pt>
                <c:pt idx="2570">
                  <c:v>-0.196963260990352</c:v>
                </c:pt>
                <c:pt idx="2571">
                  <c:v>-0.19848463263764</c:v>
                </c:pt>
                <c:pt idx="2572">
                  <c:v>-0.199989907759416</c:v>
                </c:pt>
                <c:pt idx="2573">
                  <c:v>-0.201478966872723</c:v>
                </c:pt>
                <c:pt idx="2574">
                  <c:v>-0.202951691781468</c:v>
                </c:pt>
                <c:pt idx="2575">
                  <c:v>-0.204407965585926</c:v>
                </c:pt>
                <c:pt idx="2576">
                  <c:v>-0.205847672692154</c:v>
                </c:pt>
                <c:pt idx="2577">
                  <c:v>-0.207270698821286</c:v>
                </c:pt>
                <c:pt idx="2578">
                  <c:v>-0.208676931018742</c:v>
                </c:pt>
                <c:pt idx="2579">
                  <c:v>-0.210066257663325</c:v>
                </c:pt>
                <c:pt idx="2580">
                  <c:v>-0.211438568476218</c:v>
                </c:pt>
                <c:pt idx="2581">
                  <c:v>-0.212793754529874</c:v>
                </c:pt>
                <c:pt idx="2582">
                  <c:v>-0.214131708256806</c:v>
                </c:pt>
                <c:pt idx="2583">
                  <c:v>-0.215452323458266</c:v>
                </c:pt>
                <c:pt idx="2584">
                  <c:v>-0.216755495312822</c:v>
                </c:pt>
                <c:pt idx="2585">
                  <c:v>-0.218041120384821</c:v>
                </c:pt>
                <c:pt idx="2586">
                  <c:v>-0.219309096632753</c:v>
                </c:pt>
                <c:pt idx="2587">
                  <c:v>-0.220559323417502</c:v>
                </c:pt>
                <c:pt idx="2588">
                  <c:v>-0.221791701510485</c:v>
                </c:pt>
                <c:pt idx="2589">
                  <c:v>-0.223006133101685</c:v>
                </c:pt>
                <c:pt idx="2590">
                  <c:v>-0.224202521807574</c:v>
                </c:pt>
                <c:pt idx="2591">
                  <c:v>-0.225380772678922</c:v>
                </c:pt>
                <c:pt idx="2592">
                  <c:v>-0.226540792208495</c:v>
                </c:pt>
                <c:pt idx="2593">
                  <c:v>-0.227682488338641</c:v>
                </c:pt>
                <c:pt idx="2594">
                  <c:v>-0.228805770468761</c:v>
                </c:pt>
                <c:pt idx="2595">
                  <c:v>-0.229910549462671</c:v>
                </c:pt>
                <c:pt idx="2596">
                  <c:v>-0.230996737655844</c:v>
                </c:pt>
                <c:pt idx="2597">
                  <c:v>-0.232064248862539</c:v>
                </c:pt>
                <c:pt idx="2598">
                  <c:v>-0.233112998382814</c:v>
                </c:pt>
                <c:pt idx="2599">
                  <c:v>-0.234142903009427</c:v>
                </c:pt>
                <c:pt idx="2600">
                  <c:v>-0.235153881034611</c:v>
                </c:pt>
                <c:pt idx="2601">
                  <c:v>-0.236145852256744</c:v>
                </c:pt>
                <c:pt idx="2602">
                  <c:v>-0.237118737986887</c:v>
                </c:pt>
                <c:pt idx="2603">
                  <c:v>-0.238072461055217</c:v>
                </c:pt>
                <c:pt idx="2604">
                  <c:v>-0.239006945817329</c:v>
                </c:pt>
                <c:pt idx="2605">
                  <c:v>-0.239922118160431</c:v>
                </c:pt>
                <c:pt idx="2606">
                  <c:v>-0.240817905509404</c:v>
                </c:pt>
                <c:pt idx="2607">
                  <c:v>-0.241694236832757</c:v>
                </c:pt>
                <c:pt idx="2608">
                  <c:v>-0.242551042648449</c:v>
                </c:pt>
                <c:pt idx="2609">
                  <c:v>-0.243388255029592</c:v>
                </c:pt>
                <c:pt idx="2610">
                  <c:v>-0.244205807610041</c:v>
                </c:pt>
                <c:pt idx="2611">
                  <c:v>-0.245003635589844</c:v>
                </c:pt>
                <c:pt idx="2612">
                  <c:v>-0.245781675740587</c:v>
                </c:pt>
                <c:pt idx="2613">
                  <c:v>-0.246539866410603</c:v>
                </c:pt>
                <c:pt idx="2614">
                  <c:v>-0.247278147530063</c:v>
                </c:pt>
                <c:pt idx="2615">
                  <c:v>-0.247996460615941</c:v>
                </c:pt>
                <c:pt idx="2616">
                  <c:v>-0.248694748776853</c:v>
                </c:pt>
                <c:pt idx="2617">
                  <c:v>-0.249372956717772</c:v>
                </c:pt>
                <c:pt idx="2618">
                  <c:v>-0.250031030744619</c:v>
                </c:pt>
                <c:pt idx="2619">
                  <c:v>-0.250668918768722</c:v>
                </c:pt>
                <c:pt idx="2620">
                  <c:v>-0.251286570311158</c:v>
                </c:pt>
                <c:pt idx="2621">
                  <c:v>-0.251883936506957</c:v>
                </c:pt>
                <c:pt idx="2622">
                  <c:v>-0.25246097010919</c:v>
                </c:pt>
                <c:pt idx="2623">
                  <c:v>-0.253017625492919</c:v>
                </c:pt>
                <c:pt idx="2624">
                  <c:v>-0.253553858659024</c:v>
                </c:pt>
                <c:pt idx="2625">
                  <c:v>-0.254069627237908</c:v>
                </c:pt>
                <c:pt idx="2626">
                  <c:v>-0.254564890493058</c:v>
                </c:pt>
                <c:pt idx="2627">
                  <c:v>-0.255039609324491</c:v>
                </c:pt>
                <c:pt idx="2628">
                  <c:v>-0.255493746272066</c:v>
                </c:pt>
                <c:pt idx="2629">
                  <c:v>-0.255927265518664</c:v>
                </c:pt>
                <c:pt idx="2630">
                  <c:v>-0.25634013289324</c:v>
                </c:pt>
                <c:pt idx="2631">
                  <c:v>-0.256732315873747</c:v>
                </c:pt>
                <c:pt idx="2632">
                  <c:v>-0.257103783589928</c:v>
                </c:pt>
                <c:pt idx="2633">
                  <c:v>-0.257454506825972</c:v>
                </c:pt>
                <c:pt idx="2634">
                  <c:v>-0.25778445802305</c:v>
                </c:pt>
                <c:pt idx="2635">
                  <c:v>-0.25809361128171</c:v>
                </c:pt>
                <c:pt idx="2636">
                  <c:v>-0.258381942364148</c:v>
                </c:pt>
                <c:pt idx="2637">
                  <c:v>-0.258649428696338</c:v>
                </c:pt>
                <c:pt idx="2638">
                  <c:v>-0.258896049370041</c:v>
                </c:pt>
                <c:pt idx="2639">
                  <c:v>-0.259121785144676</c:v>
                </c:pt>
                <c:pt idx="2640">
                  <c:v>-0.259326618449056</c:v>
                </c:pt>
                <c:pt idx="2641">
                  <c:v>-0.259510533383</c:v>
                </c:pt>
                <c:pt idx="2642">
                  <c:v>-0.259673515718804</c:v>
                </c:pt>
                <c:pt idx="2643">
                  <c:v>-0.259815552902585</c:v>
                </c:pt>
                <c:pt idx="2644">
                  <c:v>-0.259936634055489</c:v>
                </c:pt>
                <c:pt idx="2645">
                  <c:v>-0.260036749974766</c:v>
                </c:pt>
                <c:pt idx="2646">
                  <c:v>-0.260115893134716</c:v>
                </c:pt>
                <c:pt idx="2647">
                  <c:v>-0.260174057687494</c:v>
                </c:pt>
                <c:pt idx="2648">
                  <c:v>-0.260211239463788</c:v>
                </c:pt>
                <c:pt idx="2649">
                  <c:v>-0.260227435973364</c:v>
                </c:pt>
                <c:pt idx="2650">
                  <c:v>-0.260222646405472</c:v>
                </c:pt>
                <c:pt idx="2651">
                  <c:v>-0.26019687162912</c:v>
                </c:pt>
                <c:pt idx="2652">
                  <c:v>-0.260150114193222</c:v>
                </c:pt>
                <c:pt idx="2653">
                  <c:v>-0.260082378326597</c:v>
                </c:pt>
                <c:pt idx="2654">
                  <c:v>-0.259993669937853</c:v>
                </c:pt>
                <c:pt idx="2655">
                  <c:v>-0.259883996615118</c:v>
                </c:pt>
                <c:pt idx="2656">
                  <c:v>-0.259753367625654</c:v>
                </c:pt>
                <c:pt idx="2657">
                  <c:v>-0.259601793915322</c:v>
                </c:pt>
                <c:pt idx="2658">
                  <c:v>-0.25942928810793</c:v>
                </c:pt>
                <c:pt idx="2659">
                  <c:v>-0.259235864504429</c:v>
                </c:pt>
                <c:pt idx="2660">
                  <c:v>-0.25902153908199</c:v>
                </c:pt>
                <c:pt idx="2661">
                  <c:v>-0.258786329492937</c:v>
                </c:pt>
                <c:pt idx="2662">
                  <c:v>-0.258530255063553</c:v>
                </c:pt>
                <c:pt idx="2663">
                  <c:v>-0.258253336792752</c:v>
                </c:pt>
                <c:pt idx="2664">
                  <c:v>-0.257955597350608</c:v>
                </c:pt>
                <c:pt idx="2665">
                  <c:v>-0.257637061076764</c:v>
                </c:pt>
                <c:pt idx="2666">
                  <c:v>-0.2572977539787</c:v>
                </c:pt>
                <c:pt idx="2667">
                  <c:v>-0.256937703729866</c:v>
                </c:pt>
                <c:pt idx="2668">
                  <c:v>-0.256556939667686</c:v>
                </c:pt>
                <c:pt idx="2669">
                  <c:v>-0.256155492791428</c:v>
                </c:pt>
                <c:pt idx="2670">
                  <c:v>-0.255733395759939</c:v>
                </c:pt>
                <c:pt idx="2671">
                  <c:v>-0.255290682889249</c:v>
                </c:pt>
                <c:pt idx="2672">
                  <c:v>-0.254827390150042</c:v>
                </c:pt>
                <c:pt idx="2673">
                  <c:v>-0.254343555164992</c:v>
                </c:pt>
                <c:pt idx="2674">
                  <c:v>-0.253839217205971</c:v>
                </c:pt>
                <c:pt idx="2675">
                  <c:v>-0.253314417191121</c:v>
                </c:pt>
                <c:pt idx="2676">
                  <c:v>-0.252769197681794</c:v>
                </c:pt>
                <c:pt idx="2677">
                  <c:v>-0.252203602879366</c:v>
                </c:pt>
                <c:pt idx="2678">
                  <c:v>-0.25161767862191</c:v>
                </c:pt>
                <c:pt idx="2679">
                  <c:v>-0.251011472380743</c:v>
                </c:pt>
                <c:pt idx="2680">
                  <c:v>-0.250385033256846</c:v>
                </c:pt>
                <c:pt idx="2681">
                  <c:v>-0.249738411977141</c:v>
                </c:pt>
                <c:pt idx="2682">
                  <c:v>-0.249071660890652</c:v>
                </c:pt>
                <c:pt idx="2683">
                  <c:v>-0.248384833964522</c:v>
                </c:pt>
                <c:pt idx="2684">
                  <c:v>-0.24767798677991</c:v>
                </c:pt>
                <c:pt idx="2685">
                  <c:v>-0.246951176527755</c:v>
                </c:pt>
                <c:pt idx="2686">
                  <c:v>-0.246204462004404</c:v>
                </c:pt>
                <c:pt idx="2687">
                  <c:v>-0.245437903607126</c:v>
                </c:pt>
                <c:pt idx="2688">
                  <c:v>-0.244651563329477</c:v>
                </c:pt>
                <c:pt idx="2689">
                  <c:v>-0.243845504756554</c:v>
                </c:pt>
                <c:pt idx="2690">
                  <c:v>-0.243019793060115</c:v>
                </c:pt>
                <c:pt idx="2691">
                  <c:v>-0.242174494993562</c:v>
                </c:pt>
                <c:pt idx="2692">
                  <c:v>-0.241309678886812</c:v>
                </c:pt>
                <c:pt idx="2693">
                  <c:v>-0.240425414641031</c:v>
                </c:pt>
                <c:pt idx="2694">
                  <c:v>-0.239521773723241</c:v>
                </c:pt>
                <c:pt idx="2695">
                  <c:v>-0.238598829160807</c:v>
                </c:pt>
                <c:pt idx="2696">
                  <c:v>-0.237656655535789</c:v>
                </c:pt>
                <c:pt idx="2697">
                  <c:v>-0.23669532897918</c:v>
                </c:pt>
                <c:pt idx="2698">
                  <c:v>-0.235714927165005</c:v>
                </c:pt>
                <c:pt idx="2699">
                  <c:v>-0.234715529304309</c:v>
                </c:pt>
                <c:pt idx="2700">
                  <c:v>-0.23369721613901</c:v>
                </c:pt>
                <c:pt idx="2701">
                  <c:v>-0.232660069935634</c:v>
                </c:pt>
                <c:pt idx="2702">
                  <c:v>-0.231604174478926</c:v>
                </c:pt>
                <c:pt idx="2703">
                  <c:v>-0.230529615065334</c:v>
                </c:pt>
                <c:pt idx="2704">
                  <c:v>-0.229436478496378</c:v>
                </c:pt>
                <c:pt idx="2705">
                  <c:v>-0.22832485307189</c:v>
                </c:pt>
                <c:pt idx="2706">
                  <c:v>-0.227194828583136</c:v>
                </c:pt>
                <c:pt idx="2707">
                  <c:v>-0.226046496305815</c:v>
                </c:pt>
                <c:pt idx="2708">
                  <c:v>-0.224879948992944</c:v>
                </c:pt>
                <c:pt idx="2709">
                  <c:v>-0.223695280867612</c:v>
                </c:pt>
                <c:pt idx="2710">
                  <c:v>-0.222492587615625</c:v>
                </c:pt>
                <c:pt idx="2711">
                  <c:v>-0.221271966378028</c:v>
                </c:pt>
                <c:pt idx="2712">
                  <c:v>-0.220033515743507</c:v>
                </c:pt>
                <c:pt idx="2713">
                  <c:v>-0.218777335740676</c:v>
                </c:pt>
                <c:pt idx="2714">
                  <c:v>-0.217503527830247</c:v>
                </c:pt>
                <c:pt idx="2715">
                  <c:v>-0.216212194897084</c:v>
                </c:pt>
                <c:pt idx="2716">
                  <c:v>-0.214903441242136</c:v>
                </c:pt>
                <c:pt idx="2717">
                  <c:v>-0.213577372574264</c:v>
                </c:pt>
                <c:pt idx="2718">
                  <c:v>-0.212234096001942</c:v>
                </c:pt>
                <c:pt idx="2719">
                  <c:v>-0.210873720024858</c:v>
                </c:pt>
                <c:pt idx="2720">
                  <c:v>-0.209496354525385</c:v>
                </c:pt>
                <c:pt idx="2721">
                  <c:v>-0.208102110759954</c:v>
                </c:pt>
                <c:pt idx="2722">
                  <c:v>-0.206691101350309</c:v>
                </c:pt>
                <c:pt idx="2723">
                  <c:v>-0.205263440274646</c:v>
                </c:pt>
                <c:pt idx="2724">
                  <c:v>-0.203819242858649</c:v>
                </c:pt>
                <c:pt idx="2725">
                  <c:v>-0.202358625766416</c:v>
                </c:pt>
                <c:pt idx="2726">
                  <c:v>-0.200881706991264</c:v>
                </c:pt>
                <c:pt idx="2727">
                  <c:v>-0.199388605846443</c:v>
                </c:pt>
                <c:pt idx="2728">
                  <c:v>-0.197879442955727</c:v>
                </c:pt>
                <c:pt idx="2729">
                  <c:v>-0.196354340243906</c:v>
                </c:pt>
                <c:pt idx="2730">
                  <c:v>-0.194813420927168</c:v>
                </c:pt>
                <c:pt idx="2731">
                  <c:v>-0.193256809503378</c:v>
                </c:pt>
                <c:pt idx="2732">
                  <c:v>-0.191684631742251</c:v>
                </c:pt>
                <c:pt idx="2733">
                  <c:v>-0.190097014675416</c:v>
                </c:pt>
                <c:pt idx="2734">
                  <c:v>-0.188494086586386</c:v>
                </c:pt>
                <c:pt idx="2735">
                  <c:v>-0.186875977000419</c:v>
                </c:pt>
                <c:pt idx="2736">
                  <c:v>-0.185242816674276</c:v>
                </c:pt>
                <c:pt idx="2737">
                  <c:v>-0.183594737585879</c:v>
                </c:pt>
                <c:pt idx="2738">
                  <c:v>-0.181931872923877</c:v>
                </c:pt>
                <c:pt idx="2739">
                  <c:v>-0.180254357077095</c:v>
                </c:pt>
                <c:pt idx="2740">
                  <c:v>-0.178562325623904</c:v>
                </c:pt>
                <c:pt idx="2741">
                  <c:v>-0.176855915321476</c:v>
                </c:pt>
                <c:pt idx="2742">
                  <c:v>-0.175135264094955</c:v>
                </c:pt>
                <c:pt idx="2743">
                  <c:v>-0.173400511026523</c:v>
                </c:pt>
                <c:pt idx="2744">
                  <c:v>-0.171651796344375</c:v>
                </c:pt>
                <c:pt idx="2745">
                  <c:v>-0.169889261411602</c:v>
                </c:pt>
                <c:pt idx="2746">
                  <c:v>-0.168113048714968</c:v>
                </c:pt>
                <c:pt idx="2747">
                  <c:v>-0.166323301853613</c:v>
                </c:pt>
                <c:pt idx="2748">
                  <c:v>-0.164520165527647</c:v>
                </c:pt>
                <c:pt idx="2749">
                  <c:v>-0.162703785526666</c:v>
                </c:pt>
                <c:pt idx="2750">
                  <c:v>-0.160874308718166</c:v>
                </c:pt>
                <c:pt idx="2751">
                  <c:v>-0.159031883035877</c:v>
                </c:pt>
                <c:pt idx="2752">
                  <c:v>-0.157176657468007</c:v>
                </c:pt>
                <c:pt idx="2753">
                  <c:v>-0.155308782045395</c:v>
                </c:pt>
                <c:pt idx="2754">
                  <c:v>-0.153428407829579</c:v>
                </c:pt>
                <c:pt idx="2755">
                  <c:v>-0.151535686900781</c:v>
                </c:pt>
                <c:pt idx="2756">
                  <c:v>-0.149630772345806</c:v>
                </c:pt>
                <c:pt idx="2757">
                  <c:v>-0.147713818245855</c:v>
                </c:pt>
                <c:pt idx="2758">
                  <c:v>-0.145784979664257</c:v>
                </c:pt>
                <c:pt idx="2759">
                  <c:v>-0.143844412634122</c:v>
                </c:pt>
                <c:pt idx="2760">
                  <c:v>-0.14189227414591</c:v>
                </c:pt>
                <c:pt idx="2761">
                  <c:v>-0.13992872213492</c:v>
                </c:pt>
                <c:pt idx="2762">
                  <c:v>-0.1379539154687</c:v>
                </c:pt>
                <c:pt idx="2763">
                  <c:v>-0.135968013934386</c:v>
                </c:pt>
                <c:pt idx="2764">
                  <c:v>-0.13397117822595</c:v>
                </c:pt>
                <c:pt idx="2765">
                  <c:v>-0.131963569931389</c:v>
                </c:pt>
                <c:pt idx="2766">
                  <c:v>-0.129945351519827</c:v>
                </c:pt>
                <c:pt idx="2767">
                  <c:v>-0.127916686328545</c:v>
                </c:pt>
                <c:pt idx="2768">
                  <c:v>-0.125877738549946</c:v>
                </c:pt>
                <c:pt idx="2769">
                  <c:v>-0.123828673218439</c:v>
                </c:pt>
                <c:pt idx="2770">
                  <c:v>-0.121769656197255</c:v>
                </c:pt>
                <c:pt idx="2771">
                  <c:v>-0.119700854165197</c:v>
                </c:pt>
                <c:pt idx="2772">
                  <c:v>-0.11762243460332</c:v>
                </c:pt>
                <c:pt idx="2773">
                  <c:v>-0.115534565781534</c:v>
                </c:pt>
                <c:pt idx="2774">
                  <c:v>-0.11343741674516</c:v>
                </c:pt>
                <c:pt idx="2775">
                  <c:v>-0.1113311573014</c:v>
                </c:pt>
                <c:pt idx="2776">
                  <c:v>-0.109215958005757</c:v>
                </c:pt>
                <c:pt idx="2777">
                  <c:v>-0.107091990148381</c:v>
                </c:pt>
                <c:pt idx="2778">
                  <c:v>-0.104959425740367</c:v>
                </c:pt>
                <c:pt idx="2779">
                  <c:v>-0.102818437499974</c:v>
                </c:pt>
                <c:pt idx="2780">
                  <c:v>-0.100669198838797</c:v>
                </c:pt>
                <c:pt idx="2781">
                  <c:v>-0.0985118838478767</c:v>
                </c:pt>
                <c:pt idx="2782">
                  <c:v>-0.0963466672837504</c:v>
                </c:pt>
                <c:pt idx="2783">
                  <c:v>-0.0941737245544447</c:v>
                </c:pt>
                <c:pt idx="2784">
                  <c:v>-0.0919932317054159</c:v>
                </c:pt>
                <c:pt idx="2785">
                  <c:v>-0.0898053654054337</c:v>
                </c:pt>
                <c:pt idx="2786">
                  <c:v>-0.0876103029324125</c:v>
                </c:pt>
                <c:pt idx="2787">
                  <c:v>-0.0854082221591893</c:v>
                </c:pt>
                <c:pt idx="2788">
                  <c:v>-0.0831993015392522</c:v>
                </c:pt>
                <c:pt idx="2789">
                  <c:v>-0.0809837200924167</c:v>
                </c:pt>
                <c:pt idx="2790">
                  <c:v>-0.0787616573904552</c:v>
                </c:pt>
                <c:pt idx="2791">
                  <c:v>-0.0765332935426776</c:v>
                </c:pt>
                <c:pt idx="2792">
                  <c:v>-0.0742988091814654</c:v>
                </c:pt>
                <c:pt idx="2793">
                  <c:v>-0.0720583854477609</c:v>
                </c:pt>
                <c:pt idx="2794">
                  <c:v>-0.0698122039765115</c:v>
                </c:pt>
                <c:pt idx="2795">
                  <c:v>-0.0675604468820714</c:v>
                </c:pt>
                <c:pt idx="2796">
                  <c:v>-0.0653032967435612</c:v>
                </c:pt>
                <c:pt idx="2797">
                  <c:v>-0.0630409365901867</c:v>
                </c:pt>
                <c:pt idx="2798">
                  <c:v>-0.0607735498865179</c:v>
                </c:pt>
                <c:pt idx="2799">
                  <c:v>-0.0585013205177301</c:v>
                </c:pt>
                <c:pt idx="2800">
                  <c:v>-0.0562244327748071</c:v>
                </c:pt>
                <c:pt idx="2801">
                  <c:v>-0.053943071339709</c:v>
                </c:pt>
                <c:pt idx="2802">
                  <c:v>-0.0516574212705047</c:v>
                </c:pt>
                <c:pt idx="2803">
                  <c:v>-0.0493676679864707</c:v>
                </c:pt>
                <c:pt idx="2804">
                  <c:v>-0.0470739972531576</c:v>
                </c:pt>
                <c:pt idx="2805">
                  <c:v>-0.0447765951674254</c:v>
                </c:pt>
                <c:pt idx="2806">
                  <c:v>-0.0424756481424486</c:v>
                </c:pt>
                <c:pt idx="2807">
                  <c:v>-0.0401713428926917</c:v>
                </c:pt>
                <c:pt idx="2808">
                  <c:v>-0.0378638664188588</c:v>
                </c:pt>
                <c:pt idx="2809">
                  <c:v>-0.0355534059928146</c:v>
                </c:pt>
                <c:pt idx="2810">
                  <c:v>-0.0332401491424816</c:v>
                </c:pt>
                <c:pt idx="2811">
                  <c:v>-0.0309242836367127</c:v>
                </c:pt>
                <c:pt idx="2812">
                  <c:v>-0.0286059974701409</c:v>
                </c:pt>
                <c:pt idx="2813">
                  <c:v>-0.0262854788480079</c:v>
                </c:pt>
                <c:pt idx="2814">
                  <c:v>-0.0239629161709712</c:v>
                </c:pt>
                <c:pt idx="2815">
                  <c:v>-0.0216384980198936</c:v>
                </c:pt>
                <c:pt idx="2816">
                  <c:v>-0.019312413140613</c:v>
                </c:pt>
                <c:pt idx="2817">
                  <c:v>-0.0169848504286971</c:v>
                </c:pt>
                <c:pt idx="2818">
                  <c:v>-0.0146559989141812</c:v>
                </c:pt>
                <c:pt idx="2819">
                  <c:v>-0.0123260477462928</c:v>
                </c:pt>
                <c:pt idx="2820">
                  <c:v>-0.00999518617816245</c:v>
                </c:pt>
                <c:pt idx="2821">
                  <c:v>-0.00766360355152311</c:v>
                </c:pt>
                <c:pt idx="2822">
                  <c:v>-0.00533148928139898</c:v>
                </c:pt>
                <c:pt idx="2823">
                  <c:v>-0.00299903284078475</c:v>
                </c:pt>
                <c:pt idx="2824">
                  <c:v>-0.000666423745316927</c:v>
                </c:pt>
                <c:pt idx="2825">
                  <c:v>0.00166614846206175</c:v>
                </c:pt>
                <c:pt idx="2826">
                  <c:v>0.00399849422644354</c:v>
                </c:pt>
                <c:pt idx="2827">
                  <c:v>0.00633042399630131</c:v>
                </c:pt>
                <c:pt idx="2828">
                  <c:v>0.0086617482388373</c:v>
                </c:pt>
                <c:pt idx="2829">
                  <c:v>0.0109922774553337</c:v>
                </c:pt>
                <c:pt idx="2830">
                  <c:v>0.0133218221965042</c:v>
                </c:pt>
                <c:pt idx="2831">
                  <c:v>0.0156501930778445</c:v>
                </c:pt>
                <c:pt idx="2832">
                  <c:v>0.0179772007949812</c:v>
                </c:pt>
                <c:pt idx="2833">
                  <c:v>0.020302656139018</c:v>
                </c:pt>
                <c:pt idx="2834">
                  <c:v>0.022626370011877</c:v>
                </c:pt>
                <c:pt idx="2835">
                  <c:v>0.0249481534416346</c:v>
                </c:pt>
                <c:pt idx="2836">
                  <c:v>0.027267817597851</c:v>
                </c:pt>
                <c:pt idx="2837">
                  <c:v>0.0295851738068913</c:v>
                </c:pt>
                <c:pt idx="2838">
                  <c:v>0.031900033567237</c:v>
                </c:pt>
                <c:pt idx="2839">
                  <c:v>0.0342122085647881</c:v>
                </c:pt>
                <c:pt idx="2840">
                  <c:v>0.0365215106881518</c:v>
                </c:pt>
                <c:pt idx="2841">
                  <c:v>0.03882775204392</c:v>
                </c:pt>
                <c:pt idx="2842">
                  <c:v>0.0411307449719309</c:v>
                </c:pt>
                <c:pt idx="2843">
                  <c:v>0.0434303020605161</c:v>
                </c:pt>
                <c:pt idx="2844">
                  <c:v>0.045726236161731</c:v>
                </c:pt>
                <c:pt idx="2845">
                  <c:v>0.0480183604065662</c:v>
                </c:pt>
                <c:pt idx="2846">
                  <c:v>0.0503064882201413</c:v>
                </c:pt>
                <c:pt idx="2847">
                  <c:v>0.0525904333368765</c:v>
                </c:pt>
                <c:pt idx="2848">
                  <c:v>0.0548700098156442</c:v>
                </c:pt>
                <c:pt idx="2849">
                  <c:v>0.0571450320548962</c:v>
                </c:pt>
                <c:pt idx="2850">
                  <c:v>0.0594153148077677</c:v>
                </c:pt>
                <c:pt idx="2851">
                  <c:v>0.0616806731971556</c:v>
                </c:pt>
                <c:pt idx="2852">
                  <c:v>0.0639409227307703</c:v>
                </c:pt>
                <c:pt idx="2853">
                  <c:v>0.0661958793161591</c:v>
                </c:pt>
                <c:pt idx="2854">
                  <c:v>0.0684453592757016</c:v>
                </c:pt>
                <c:pt idx="2855">
                  <c:v>0.0706891793615739</c:v>
                </c:pt>
                <c:pt idx="2856">
                  <c:v>0.0729271567706813</c:v>
                </c:pt>
                <c:pt idx="2857">
                  <c:v>0.0751591091595591</c:v>
                </c:pt>
                <c:pt idx="2858">
                  <c:v>0.0773848546592382</c:v>
                </c:pt>
                <c:pt idx="2859">
                  <c:v>0.0796042118900768</c:v>
                </c:pt>
                <c:pt idx="2860">
                  <c:v>0.0818169999765546</c:v>
                </c:pt>
                <c:pt idx="2861">
                  <c:v>0.0840230385620301</c:v>
                </c:pt>
                <c:pt idx="2862">
                  <c:v>0.0862221478234589</c:v>
                </c:pt>
                <c:pt idx="2863">
                  <c:v>0.0884141484860719</c:v>
                </c:pt>
                <c:pt idx="2864">
                  <c:v>0.0905988618380124</c:v>
                </c:pt>
                <c:pt idx="2865">
                  <c:v>0.0927761097449304</c:v>
                </c:pt>
                <c:pt idx="2866">
                  <c:v>0.0949457146645341</c:v>
                </c:pt>
                <c:pt idx="2867">
                  <c:v>0.0971074996610955</c:v>
                </c:pt>
                <c:pt idx="2868">
                  <c:v>0.0992612884199111</c:v>
                </c:pt>
                <c:pt idx="2869">
                  <c:v>0.101406905261714</c:v>
                </c:pt>
                <c:pt idx="2870">
                  <c:v>0.103544175157041</c:v>
                </c:pt>
                <c:pt idx="2871">
                  <c:v>0.105672923740542</c:v>
                </c:pt>
                <c:pt idx="2872">
                  <c:v>0.107792977325253</c:v>
                </c:pt>
                <c:pt idx="2873">
                  <c:v>0.109904162916798</c:v>
                </c:pt>
                <c:pt idx="2874">
                  <c:v>0.112006308227558</c:v>
                </c:pt>
                <c:pt idx="2875">
                  <c:v>0.11409924169077</c:v>
                </c:pt>
                <c:pt idx="2876">
                  <c:v>0.116182792474579</c:v>
                </c:pt>
                <c:pt idx="2877">
                  <c:v>0.118256790496029</c:v>
                </c:pt>
                <c:pt idx="2878">
                  <c:v>0.120321066435001</c:v>
                </c:pt>
                <c:pt idx="2879">
                  <c:v>0.122375451748089</c:v>
                </c:pt>
                <c:pt idx="2880">
                  <c:v>0.124419778682413</c:v>
                </c:pt>
                <c:pt idx="2881">
                  <c:v>0.126453880289381</c:v>
                </c:pt>
                <c:pt idx="2882">
                  <c:v>0.128477590438373</c:v>
                </c:pt>
                <c:pt idx="2883">
                  <c:v>0.130490743830378</c:v>
                </c:pt>
                <c:pt idx="2884">
                  <c:v>0.132493176011557</c:v>
                </c:pt>
                <c:pt idx="2885">
                  <c:v>0.134484723386741</c:v>
                </c:pt>
                <c:pt idx="2886">
                  <c:v>0.136465223232863</c:v>
                </c:pt>
                <c:pt idx="2887">
                  <c:v>0.138434513712326</c:v>
                </c:pt>
                <c:pt idx="2888">
                  <c:v>0.140392433886293</c:v>
                </c:pt>
                <c:pt idx="2889">
                  <c:v>0.14233882372792</c:v>
                </c:pt>
                <c:pt idx="2890">
                  <c:v>0.144273524135502</c:v>
                </c:pt>
                <c:pt idx="2891">
                  <c:v>0.146196376945562</c:v>
                </c:pt>
                <c:pt idx="2892">
                  <c:v>0.148107224945854</c:v>
                </c:pt>
                <c:pt idx="2893">
                  <c:v>0.150005911888302</c:v>
                </c:pt>
                <c:pt idx="2894">
                  <c:v>0.151892282501853</c:v>
                </c:pt>
                <c:pt idx="2895">
                  <c:v>0.153766182505266</c:v>
                </c:pt>
                <c:pt idx="2896">
                  <c:v>0.155627458619807</c:v>
                </c:pt>
                <c:pt idx="2897">
                  <c:v>0.157475958581884</c:v>
                </c:pt>
                <c:pt idx="2898">
                  <c:v>0.159311531155586</c:v>
                </c:pt>
                <c:pt idx="2899">
                  <c:v>0.161134026145151</c:v>
                </c:pt>
                <c:pt idx="2900">
                  <c:v>0.162943294407347</c:v>
                </c:pt>
                <c:pt idx="2901">
                  <c:v>0.164739187863775</c:v>
                </c:pt>
                <c:pt idx="2902">
                  <c:v>0.166521559513082</c:v>
                </c:pt>
                <c:pt idx="2903">
                  <c:v>0.168290263443093</c:v>
                </c:pt>
                <c:pt idx="2904">
                  <c:v>0.170045154842858</c:v>
                </c:pt>
                <c:pt idx="2905">
                  <c:v>0.171786090014608</c:v>
                </c:pt>
                <c:pt idx="2906">
                  <c:v>0.173512926385627</c:v>
                </c:pt>
                <c:pt idx="2907">
                  <c:v>0.175225522520032</c:v>
                </c:pt>
                <c:pt idx="2908">
                  <c:v>0.176923738130464</c:v>
                </c:pt>
                <c:pt idx="2909">
                  <c:v>0.178607434089691</c:v>
                </c:pt>
                <c:pt idx="2910">
                  <c:v>0.180276472442114</c:v>
                </c:pt>
                <c:pt idx="2911">
                  <c:v>0.181930716415184</c:v>
                </c:pt>
                <c:pt idx="2912">
                  <c:v>0.183570030430722</c:v>
                </c:pt>
                <c:pt idx="2913">
                  <c:v>0.185194280116149</c:v>
                </c:pt>
                <c:pt idx="2914">
                  <c:v>0.186803332315615</c:v>
                </c:pt>
                <c:pt idx="2915">
                  <c:v>0.188397055101035</c:v>
                </c:pt>
                <c:pt idx="2916">
                  <c:v>0.189975317783024</c:v>
                </c:pt>
                <c:pt idx="2917">
                  <c:v>0.191537990921738</c:v>
                </c:pt>
                <c:pt idx="2918">
                  <c:v>0.193084946337614</c:v>
                </c:pt>
                <c:pt idx="2919">
                  <c:v>0.194616057122005</c:v>
                </c:pt>
                <c:pt idx="2920">
                  <c:v>0.196131197647721</c:v>
                </c:pt>
                <c:pt idx="2921">
                  <c:v>0.197630243579462</c:v>
                </c:pt>
                <c:pt idx="2922">
                  <c:v>0.199113071884154</c:v>
                </c:pt>
                <c:pt idx="2923">
                  <c:v>0.200579560841175</c:v>
                </c:pt>
                <c:pt idx="2924">
                  <c:v>0.202029590052479</c:v>
                </c:pt>
                <c:pt idx="2925">
                  <c:v>0.203463040452616</c:v>
                </c:pt>
                <c:pt idx="2926">
                  <c:v>0.204879794318642</c:v>
                </c:pt>
                <c:pt idx="2927">
                  <c:v>0.206279735279925</c:v>
                </c:pt>
                <c:pt idx="2928">
                  <c:v>0.207662748327843</c:v>
                </c:pt>
                <c:pt idx="2929">
                  <c:v>0.209028719825367</c:v>
                </c:pt>
                <c:pt idx="2930">
                  <c:v>0.210377537516545</c:v>
                </c:pt>
                <c:pt idx="2931">
                  <c:v>0.211709090535864</c:v>
                </c:pt>
                <c:pt idx="2932">
                  <c:v>0.213023269417511</c:v>
                </c:pt>
                <c:pt idx="2933">
                  <c:v>0.21431996610451</c:v>
                </c:pt>
                <c:pt idx="2934">
                  <c:v>0.215599073957762</c:v>
                </c:pt>
                <c:pt idx="2935">
                  <c:v>0.216860487764955</c:v>
                </c:pt>
                <c:pt idx="2936">
                  <c:v>0.21810410374937</c:v>
                </c:pt>
                <c:pt idx="2937">
                  <c:v>0.219329819578569</c:v>
                </c:pt>
                <c:pt idx="2938">
                  <c:v>0.220537534372966</c:v>
                </c:pt>
                <c:pt idx="2939">
                  <c:v>0.22172714871428</c:v>
                </c:pt>
                <c:pt idx="2940">
                  <c:v>0.222898564653877</c:v>
                </c:pt>
                <c:pt idx="2941">
                  <c:v>0.224051685720988</c:v>
                </c:pt>
                <c:pt idx="2942">
                  <c:v>0.225186416930808</c:v>
                </c:pt>
                <c:pt idx="2943">
                  <c:v>0.226302664792477</c:v>
                </c:pt>
                <c:pt idx="2944">
                  <c:v>0.227400337316946</c:v>
                </c:pt>
                <c:pt idx="2945">
                  <c:v>0.228479344024711</c:v>
                </c:pt>
                <c:pt idx="2946">
                  <c:v>0.229539595953436</c:v>
                </c:pt>
                <c:pt idx="2947">
                  <c:v>0.230581005665447</c:v>
                </c:pt>
                <c:pt idx="2948">
                  <c:v>0.231603487255106</c:v>
                </c:pt>
                <c:pt idx="2949">
                  <c:v>0.232606956356064</c:v>
                </c:pt>
                <c:pt idx="2950">
                  <c:v>0.233591330148383</c:v>
                </c:pt>
                <c:pt idx="2951">
                  <c:v>0.234556527365538</c:v>
                </c:pt>
                <c:pt idx="2952">
                  <c:v>0.235502468301295</c:v>
                </c:pt>
                <c:pt idx="2953">
                  <c:v>0.236429074816461</c:v>
                </c:pt>
                <c:pt idx="2954">
                  <c:v>0.237336270345503</c:v>
                </c:pt>
                <c:pt idx="2955">
                  <c:v>0.238223979903052</c:v>
                </c:pt>
                <c:pt idx="2956">
                  <c:v>0.239092130090264</c:v>
                </c:pt>
                <c:pt idx="2957">
                  <c:v>0.239940649101065</c:v>
                </c:pt>
                <c:pt idx="2958">
                  <c:v>0.240769466728261</c:v>
                </c:pt>
                <c:pt idx="2959">
                  <c:v>0.241578514369523</c:v>
                </c:pt>
                <c:pt idx="2960">
                  <c:v>0.242367725033234</c:v>
                </c:pt>
                <c:pt idx="2961">
                  <c:v>0.243137033344218</c:v>
                </c:pt>
                <c:pt idx="2962">
                  <c:v>0.243886375549324</c:v>
                </c:pt>
                <c:pt idx="2963">
                  <c:v>0.244615689522894</c:v>
                </c:pt>
                <c:pt idx="2964">
                  <c:v>0.245324914772083</c:v>
                </c:pt>
                <c:pt idx="2965">
                  <c:v>0.246013992442062</c:v>
                </c:pt>
                <c:pt idx="2966">
                  <c:v>0.246682865321075</c:v>
                </c:pt>
                <c:pt idx="2967">
                  <c:v>0.247331477845373</c:v>
                </c:pt>
                <c:pt idx="2968">
                  <c:v>0.247959776104006</c:v>
                </c:pt>
                <c:pt idx="2969">
                  <c:v>0.248567707843492</c:v>
                </c:pt>
                <c:pt idx="2970">
                  <c:v>0.249155222472335</c:v>
                </c:pt>
                <c:pt idx="2971">
                  <c:v>0.249722271065426</c:v>
                </c:pt>
                <c:pt idx="2972">
                  <c:v>0.250268806368293</c:v>
                </c:pt>
                <c:pt idx="2973">
                  <c:v>0.25079478280123</c:v>
                </c:pt>
                <c:pt idx="2974">
                  <c:v>0.251300156463275</c:v>
                </c:pt>
                <c:pt idx="2975">
                  <c:v>0.251784885136064</c:v>
                </c:pt>
                <c:pt idx="2976">
                  <c:v>0.252248928287541</c:v>
                </c:pt>
                <c:pt idx="2977">
                  <c:v>0.252692247075532</c:v>
                </c:pt>
                <c:pt idx="2978">
                  <c:v>0.253114804351185</c:v>
                </c:pt>
                <c:pt idx="2979">
                  <c:v>0.253516564662269</c:v>
                </c:pt>
                <c:pt idx="2980">
                  <c:v>0.253897494256332</c:v>
                </c:pt>
                <c:pt idx="2981">
                  <c:v>0.254257561083729</c:v>
                </c:pt>
                <c:pt idx="2982">
                  <c:v>0.254596734800503</c:v>
                </c:pt>
                <c:pt idx="2983">
                  <c:v>0.254914986771133</c:v>
                </c:pt>
                <c:pt idx="2984">
                  <c:v>0.255212290071135</c:v>
                </c:pt>
                <c:pt idx="2985">
                  <c:v>0.255488619489536</c:v>
                </c:pt>
                <c:pt idx="2986">
                  <c:v>0.255743951531196</c:v>
                </c:pt>
                <c:pt idx="2987">
                  <c:v>0.255978264418994</c:v>
                </c:pt>
                <c:pt idx="2988">
                  <c:v>0.25619153809588</c:v>
                </c:pt>
                <c:pt idx="2989">
                  <c:v>0.256383754226774</c:v>
                </c:pt>
                <c:pt idx="2990">
                  <c:v>0.256554896200338</c:v>
                </c:pt>
                <c:pt idx="2991">
                  <c:v>0.2567049491306</c:v>
                </c:pt>
                <c:pt idx="2992">
                  <c:v>0.256833899858431</c:v>
                </c:pt>
                <c:pt idx="2993">
                  <c:v>0.2569417369529</c:v>
                </c:pt>
                <c:pt idx="2994">
                  <c:v>0.257028450712464</c:v>
                </c:pt>
                <c:pt idx="2995">
                  <c:v>0.257094033166035</c:v>
                </c:pt>
                <c:pt idx="2996">
                  <c:v>0.257138478073897</c:v>
                </c:pt>
                <c:pt idx="2997">
                  <c:v>0.25716178092848</c:v>
                </c:pt>
                <c:pt idx="2998">
                  <c:v>0.257163938955002</c:v>
                </c:pt>
                <c:pt idx="2999">
                  <c:v>0.257144951111955</c:v>
                </c:pt>
                <c:pt idx="3000">
                  <c:v>0.25710481809146</c:v>
                </c:pt>
                <c:pt idx="3001">
                  <c:v>0.257043542319478</c:v>
                </c:pt>
                <c:pt idx="3002">
                  <c:v>0.256961127955873</c:v>
                </c:pt>
                <c:pt idx="3003">
                  <c:v>0.256857580894342</c:v>
                </c:pt>
                <c:pt idx="3004">
                  <c:v>0.256732908762195</c:v>
                </c:pt>
                <c:pt idx="3005">
                  <c:v>0.256587120919998</c:v>
                </c:pt>
                <c:pt idx="3006">
                  <c:v>0.256420228461069</c:v>
                </c:pt>
                <c:pt idx="3007">
                  <c:v>0.256232244210838</c:v>
                </c:pt>
                <c:pt idx="3008">
                  <c:v>0.256023182726059</c:v>
                </c:pt>
                <c:pt idx="3009">
                  <c:v>0.255793060293887</c:v>
                </c:pt>
                <c:pt idx="3010">
                  <c:v>0.2555418949308</c:v>
                </c:pt>
                <c:pt idx="3011">
                  <c:v>0.255269706381395</c:v>
                </c:pt>
                <c:pt idx="3012">
                  <c:v>0.254976516117031</c:v>
                </c:pt>
                <c:pt idx="3013">
                  <c:v>0.254662347334334</c:v>
                </c:pt>
                <c:pt idx="3014">
                  <c:v>0.254327224953559</c:v>
                </c:pt>
                <c:pt idx="3015">
                  <c:v>0.253971175616811</c:v>
                </c:pt>
                <c:pt idx="3016">
                  <c:v>0.253594227686126</c:v>
                </c:pt>
                <c:pt idx="3017">
                  <c:v>0.253196411241405</c:v>
                </c:pt>
                <c:pt idx="3018">
                  <c:v>0.252777758078214</c:v>
                </c:pt>
                <c:pt idx="3019">
                  <c:v>0.252338301705437</c:v>
                </c:pt>
                <c:pt idx="3020">
                  <c:v>0.25187807734279</c:v>
                </c:pt>
                <c:pt idx="3021">
                  <c:v>0.251397121918195</c:v>
                </c:pt>
                <c:pt idx="3022">
                  <c:v>0.250895474065012</c:v>
                </c:pt>
                <c:pt idx="3023">
                  <c:v>0.250373174119131</c:v>
                </c:pt>
                <c:pt idx="3024">
                  <c:v>0.249830264115922</c:v>
                </c:pt>
                <c:pt idx="3025">
                  <c:v>0.249266787787047</c:v>
                </c:pt>
                <c:pt idx="3026">
                  <c:v>0.248682790557134</c:v>
                </c:pt>
                <c:pt idx="3027">
                  <c:v>0.248078319540304</c:v>
                </c:pt>
                <c:pt idx="3028">
                  <c:v>0.247453423536567</c:v>
                </c:pt>
                <c:pt idx="3029">
                  <c:v>0.246808153028071</c:v>
                </c:pt>
                <c:pt idx="3030">
                  <c:v>0.246142560175222</c:v>
                </c:pt>
                <c:pt idx="3031">
                  <c:v>0.245456698812654</c:v>
                </c:pt>
                <c:pt idx="3032">
                  <c:v>0.244750624445068</c:v>
                </c:pt>
                <c:pt idx="3033">
                  <c:v>0.244024394242932</c:v>
                </c:pt>
                <c:pt idx="3034">
                  <c:v>0.243278067038042</c:v>
                </c:pt>
                <c:pt idx="3035">
                  <c:v>0.242511703318946</c:v>
                </c:pt>
                <c:pt idx="3036">
                  <c:v>0.241725365226229</c:v>
                </c:pt>
                <c:pt idx="3037">
                  <c:v>0.240919116547666</c:v>
                </c:pt>
                <c:pt idx="3038">
                  <c:v>0.240093022713234</c:v>
                </c:pt>
                <c:pt idx="3039">
                  <c:v>0.239247150789991</c:v>
                </c:pt>
                <c:pt idx="3040">
                  <c:v>0.238381569476817</c:v>
                </c:pt>
                <c:pt idx="3041">
                  <c:v>0.237496349099023</c:v>
                </c:pt>
                <c:pt idx="3042">
                  <c:v>0.236591561602822</c:v>
                </c:pt>
                <c:pt idx="3043">
                  <c:v>0.235667280549666</c:v>
                </c:pt>
                <c:pt idx="3044">
                  <c:v>0.234723581110452</c:v>
                </c:pt>
                <c:pt idx="3045">
                  <c:v>0.233760540059591</c:v>
                </c:pt>
                <c:pt idx="3046">
                  <c:v>0.232778235768948</c:v>
                </c:pt>
                <c:pt idx="3047">
                  <c:v>0.231776748201641</c:v>
                </c:pt>
                <c:pt idx="3048">
                  <c:v>0.230756158905722</c:v>
                </c:pt>
                <c:pt idx="3049">
                  <c:v>0.229716551007711</c:v>
                </c:pt>
                <c:pt idx="3050">
                  <c:v>0.228658009206008</c:v>
                </c:pt>
                <c:pt idx="3051">
                  <c:v>0.227580619764175</c:v>
                </c:pt>
                <c:pt idx="3052">
                  <c:v>0.226484470504081</c:v>
                </c:pt>
                <c:pt idx="3053">
                  <c:v>0.225369650798926</c:v>
                </c:pt>
                <c:pt idx="3054">
                  <c:v>0.224236251566127</c:v>
                </c:pt>
                <c:pt idx="3055">
                  <c:v>0.223084365260084</c:v>
                </c:pt>
                <c:pt idx="3056">
                  <c:v>0.221914085864811</c:v>
                </c:pt>
                <c:pt idx="3057">
                  <c:v>0.220725508886445</c:v>
                </c:pt>
                <c:pt idx="3058">
                  <c:v>0.219518731345625</c:v>
                </c:pt>
                <c:pt idx="3059">
                  <c:v>0.218293851769746</c:v>
                </c:pt>
                <c:pt idx="3060">
                  <c:v>0.217050970185088</c:v>
                </c:pt>
                <c:pt idx="3061">
                  <c:v>0.215790188108816</c:v>
                </c:pt>
                <c:pt idx="3062">
                  <c:v>0.214511608540863</c:v>
                </c:pt>
                <c:pt idx="3063">
                  <c:v>0.213215335955683</c:v>
                </c:pt>
                <c:pt idx="3064">
                  <c:v>0.211901476293885</c:v>
                </c:pt>
                <c:pt idx="3065">
                  <c:v>0.210570136953737</c:v>
                </c:pt>
                <c:pt idx="3066">
                  <c:v>0.209221426782563</c:v>
                </c:pt>
                <c:pt idx="3067">
                  <c:v>0.207855456068002</c:v>
                </c:pt>
                <c:pt idx="3068">
                  <c:v>0.206472336529157</c:v>
                </c:pt>
                <c:pt idx="3069">
                  <c:v>0.205072181307624</c:v>
                </c:pt>
                <c:pt idx="3070">
                  <c:v>0.203655104958396</c:v>
                </c:pt>
                <c:pt idx="3071">
                  <c:v>0.202221223440657</c:v>
                </c:pt>
                <c:pt idx="3072">
                  <c:v>0.200770654108449</c:v>
                </c:pt>
                <c:pt idx="3073">
                  <c:v>0.199303515701231</c:v>
                </c:pt>
                <c:pt idx="3074">
                  <c:v>0.197819928334317</c:v>
                </c:pt>
                <c:pt idx="3075">
                  <c:v>0.196320013489199</c:v>
                </c:pt>
                <c:pt idx="3076">
                  <c:v>0.194803894003756</c:v>
                </c:pt>
                <c:pt idx="3077">
                  <c:v>0.193271694062354</c:v>
                </c:pt>
                <c:pt idx="3078">
                  <c:v>0.191723539185821</c:v>
                </c:pt>
                <c:pt idx="3079">
                  <c:v>0.190159556221324</c:v>
                </c:pt>
                <c:pt idx="3080">
                  <c:v>0.188579873332126</c:v>
                </c:pt>
                <c:pt idx="3081">
                  <c:v>0.186984619987232</c:v>
                </c:pt>
                <c:pt idx="3082">
                  <c:v>0.185373926950931</c:v>
                </c:pt>
                <c:pt idx="3083">
                  <c:v>0.183747926272226</c:v>
                </c:pt>
                <c:pt idx="3084">
                  <c:v>0.182106751274152</c:v>
                </c:pt>
                <c:pt idx="3085">
                  <c:v>0.180450536542996</c:v>
                </c:pt>
                <c:pt idx="3086">
                  <c:v>0.178779417917399</c:v>
                </c:pt>
                <c:pt idx="3087">
                  <c:v>0.177093532477367</c:v>
                </c:pt>
                <c:pt idx="3088">
                  <c:v>0.175393018533159</c:v>
                </c:pt>
                <c:pt idx="3089">
                  <c:v>0.173678015614091</c:v>
                </c:pt>
                <c:pt idx="3090">
                  <c:v>0.171948664457221</c:v>
                </c:pt>
                <c:pt idx="3091">
                  <c:v>0.170205106995945</c:v>
                </c:pt>
                <c:pt idx="3092">
                  <c:v>0.168447486348477</c:v>
                </c:pt>
                <c:pt idx="3093">
                  <c:v>0.166675946806247</c:v>
                </c:pt>
                <c:pt idx="3094">
                  <c:v>0.164890633822186</c:v>
                </c:pt>
                <c:pt idx="3095">
                  <c:v>0.163091693998915</c:v>
                </c:pt>
                <c:pt idx="3096">
                  <c:v>0.161279275076846</c:v>
                </c:pt>
                <c:pt idx="3097">
                  <c:v>0.159453525922174</c:v>
                </c:pt>
                <c:pt idx="3098">
                  <c:v>0.15761459651478</c:v>
                </c:pt>
                <c:pt idx="3099">
                  <c:v>0.155762637936043</c:v>
                </c:pt>
                <c:pt idx="3100">
                  <c:v>0.153897802356551</c:v>
                </c:pt>
                <c:pt idx="3101">
                  <c:v>0.152020243023726</c:v>
                </c:pt>
                <c:pt idx="3102">
                  <c:v>0.150130114249352</c:v>
                </c:pt>
                <c:pt idx="3103">
                  <c:v>0.14822757139702</c:v>
                </c:pt>
                <c:pt idx="3104">
                  <c:v>0.146312770869474</c:v>
                </c:pt>
                <c:pt idx="3105">
                  <c:v>0.144385870095879</c:v>
                </c:pt>
                <c:pt idx="3106">
                  <c:v>0.142447027518994</c:v>
                </c:pt>
                <c:pt idx="3107">
                  <c:v>0.14049640258226</c:v>
                </c:pt>
                <c:pt idx="3108">
                  <c:v>0.138534155716808</c:v>
                </c:pt>
                <c:pt idx="3109">
                  <c:v>0.136560448328375</c:v>
                </c:pt>
                <c:pt idx="3110">
                  <c:v>0.134575442784145</c:v>
                </c:pt>
                <c:pt idx="3111">
                  <c:v>0.132579302399498</c:v>
                </c:pt>
                <c:pt idx="3112">
                  <c:v>0.130572191424689</c:v>
                </c:pt>
                <c:pt idx="3113">
                  <c:v>0.12855427503144</c:v>
                </c:pt>
                <c:pt idx="3114">
                  <c:v>0.126525719299455</c:v>
                </c:pt>
                <c:pt idx="3115">
                  <c:v>0.124486691202854</c:v>
                </c:pt>
                <c:pt idx="3116">
                  <c:v>0.122437358596541</c:v>
                </c:pt>
                <c:pt idx="3117">
                  <c:v>0.120377890202482</c:v>
                </c:pt>
                <c:pt idx="3118">
                  <c:v>0.118308455595921</c:v>
                </c:pt>
                <c:pt idx="3119">
                  <c:v>0.116229225191511</c:v>
                </c:pt>
                <c:pt idx="3120">
                  <c:v>0.114140370229387</c:v>
                </c:pt>
                <c:pt idx="3121">
                  <c:v>0.112042062761155</c:v>
                </c:pt>
                <c:pt idx="3122">
                  <c:v>0.109934475635817</c:v>
                </c:pt>
                <c:pt idx="3123">
                  <c:v>0.107817782485629</c:v>
                </c:pt>
                <c:pt idx="3124">
                  <c:v>0.105692157711884</c:v>
                </c:pt>
                <c:pt idx="3125">
                  <c:v>0.103557776470641</c:v>
                </c:pt>
                <c:pt idx="3126">
                  <c:v>0.101414814658375</c:v>
                </c:pt>
                <c:pt idx="3127">
                  <c:v>0.0992634488975692</c:v>
                </c:pt>
                <c:pt idx="3128">
                  <c:v>0.0971038565222496</c:v>
                </c:pt>
                <c:pt idx="3129">
                  <c:v>0.0949362155634473</c:v>
                </c:pt>
                <c:pt idx="3130">
                  <c:v>0.0927607047346074</c:v>
                </c:pt>
                <c:pt idx="3131">
                  <c:v>0.0905775034169363</c:v>
                </c:pt>
                <c:pt idx="3132">
                  <c:v>0.0883867916446911</c:v>
                </c:pt>
                <c:pt idx="3133">
                  <c:v>0.0861887500904118</c:v>
                </c:pt>
                <c:pt idx="3134">
                  <c:v>0.0839835600500982</c:v>
                </c:pt>
                <c:pt idx="3135">
                  <c:v>0.0817714034283313</c:v>
                </c:pt>
                <c:pt idx="3136">
                  <c:v>0.0795524627233428</c:v>
                </c:pt>
                <c:pt idx="3137">
                  <c:v>0.0773269210120311</c:v>
                </c:pt>
                <c:pt idx="3138">
                  <c:v>0.0750949619349273</c:v>
                </c:pt>
                <c:pt idx="3139">
                  <c:v>0.0728567696811108</c:v>
                </c:pt>
                <c:pt idx="3140">
                  <c:v>0.0706125289730776</c:v>
                </c:pt>
                <c:pt idx="3141">
                  <c:v>0.0683624250515598</c:v>
                </c:pt>
                <c:pt idx="3142">
                  <c:v>0.0661066436603007</c:v>
                </c:pt>
                <c:pt idx="3143">
                  <c:v>0.0638453710307844</c:v>
                </c:pt>
                <c:pt idx="3144">
                  <c:v>0.0615787938669219</c:v>
                </c:pt>
                <c:pt idx="3145">
                  <c:v>0.0593070993296956</c:v>
                </c:pt>
                <c:pt idx="3146">
                  <c:v>0.0570304750217622</c:v>
                </c:pt>
                <c:pt idx="3147">
                  <c:v>0.054749108972016</c:v>
                </c:pt>
                <c:pt idx="3148">
                  <c:v>0.0524631896201148</c:v>
                </c:pt>
                <c:pt idx="3149">
                  <c:v>0.0501729058009672</c:v>
                </c:pt>
                <c:pt idx="3150">
                  <c:v>0.0478784467291848</c:v>
                </c:pt>
                <c:pt idx="3151">
                  <c:v>0.0455800019835003</c:v>
                </c:pt>
                <c:pt idx="3152">
                  <c:v>0.0432777614911512</c:v>
                </c:pt>
                <c:pt idx="3153">
                  <c:v>0.0409719155122326</c:v>
                </c:pt>
                <c:pt idx="3154">
                  <c:v>0.0386626546240183</c:v>
                </c:pt>
                <c:pt idx="3155">
                  <c:v>0.0363501697052532</c:v>
                </c:pt>
                <c:pt idx="3156">
                  <c:v>0.0340346519204172</c:v>
                </c:pt>
                <c:pt idx="3157">
                  <c:v>0.0317162927039625</c:v>
                </c:pt>
                <c:pt idx="3158">
                  <c:v>0.0293952837445252</c:v>
                </c:pt>
                <c:pt idx="3159">
                  <c:v>0.0270718169691125</c:v>
                </c:pt>
                <c:pt idx="3160">
                  <c:v>0.0247460845272673</c:v>
                </c:pt>
                <c:pt idx="3161">
                  <c:v>0.0224182787752111</c:v>
                </c:pt>
                <c:pt idx="3162">
                  <c:v>0.0200885922599663</c:v>
                </c:pt>
                <c:pt idx="3163">
                  <c:v>0.0177572177034599</c:v>
                </c:pt>
                <c:pt idx="3164">
                  <c:v>0.0154243479866091</c:v>
                </c:pt>
                <c:pt idx="3165">
                  <c:v>0.0130901761333908</c:v>
                </c:pt>
                <c:pt idx="3166">
                  <c:v>0.0107548952948962</c:v>
                </c:pt>
                <c:pt idx="3167">
                  <c:v>0.00841869873337099</c:v>
                </c:pt>
                <c:pt idx="3168">
                  <c:v>0.00608177980624361</c:v>
                </c:pt>
                <c:pt idx="3169">
                  <c:v>0.00374433195014255</c:v>
                </c:pt>
                <c:pt idx="3170">
                  <c:v>0.00140654866490339</c:v>
                </c:pt>
                <c:pt idx="3171">
                  <c:v>-0.000931376502432312</c:v>
                </c:pt>
                <c:pt idx="3172">
                  <c:v>-0.00326924997362534</c:v>
                </c:pt>
                <c:pt idx="3173">
                  <c:v>-0.00560687815525301</c:v>
                </c:pt>
                <c:pt idx="3174">
                  <c:v>-0.00794406745472776</c:v>
                </c:pt>
                <c:pt idx="3175">
                  <c:v>-0.010280624296319</c:v>
                </c:pt>
                <c:pt idx="3176">
                  <c:v>-0.0126163551371766</c:v>
                </c:pt>
                <c:pt idx="3177">
                  <c:v>-0.0149510664833553</c:v>
                </c:pt>
                <c:pt idx="3178">
                  <c:v>-0.0172845649058377</c:v>
                </c:pt>
                <c:pt idx="3179">
                  <c:v>-0.0196166570565557</c:v>
                </c:pt>
                <c:pt idx="3180">
                  <c:v>-0.0219471496844079</c:v>
                </c:pt>
                <c:pt idx="3181">
                  <c:v>-0.0242758496512726</c:v>
                </c:pt>
                <c:pt idx="3182">
                  <c:v>-0.0266025639480147</c:v>
                </c:pt>
                <c:pt idx="3183">
                  <c:v>-0.0289270997104846</c:v>
                </c:pt>
                <c:pt idx="3184">
                  <c:v>-0.031249264235509</c:v>
                </c:pt>
                <c:pt idx="3185">
                  <c:v>-0.0335688649968708</c:v>
                </c:pt>
                <c:pt idx="3186">
                  <c:v>-0.0358857096612784</c:v>
                </c:pt>
                <c:pt idx="3187">
                  <c:v>-0.0381996061043216</c:v>
                </c:pt>
                <c:pt idx="3188">
                  <c:v>-0.0405103624264136</c:v>
                </c:pt>
                <c:pt idx="3189">
                  <c:v>-0.0428177869687173</c:v>
                </c:pt>
                <c:pt idx="3190">
                  <c:v>-0.0451216883290555</c:v>
                </c:pt>
                <c:pt idx="3191">
                  <c:v>-0.0474218753778021</c:v>
                </c:pt>
                <c:pt idx="3192">
                  <c:v>-0.049718157273755</c:v>
                </c:pt>
                <c:pt idx="3193">
                  <c:v>-0.0520103434799869</c:v>
                </c:pt>
                <c:pt idx="3194">
                  <c:v>-0.0542982437796752</c:v>
                </c:pt>
                <c:pt idx="3195">
                  <c:v>-0.0565816682919082</c:v>
                </c:pt>
                <c:pt idx="3196">
                  <c:v>-0.0588604274874662</c:v>
                </c:pt>
                <c:pt idx="3197">
                  <c:v>-0.061134332204577</c:v>
                </c:pt>
                <c:pt idx="3198">
                  <c:v>-0.0634031936646441</c:v>
                </c:pt>
                <c:pt idx="3199">
                  <c:v>-0.0656668234879462</c:v>
                </c:pt>
                <c:pt idx="3200">
                  <c:v>-0.0679250337093063</c:v>
                </c:pt>
                <c:pt idx="3201">
                  <c:v>-0.0701776367937304</c:v>
                </c:pt>
                <c:pt idx="3202">
                  <c:v>-0.072424445652013</c:v>
                </c:pt>
                <c:pt idx="3203">
                  <c:v>-0.0746652736563088</c:v>
                </c:pt>
                <c:pt idx="3204">
                  <c:v>-0.0768999346556694</c:v>
                </c:pt>
                <c:pt idx="3205">
                  <c:v>-0.0791282429915438</c:v>
                </c:pt>
                <c:pt idx="3206">
                  <c:v>-0.0813500135132402</c:v>
                </c:pt>
                <c:pt idx="3207">
                  <c:v>-0.0835650615933501</c:v>
                </c:pt>
                <c:pt idx="3208">
                  <c:v>-0.0857732031431304</c:v>
                </c:pt>
                <c:pt idx="3209">
                  <c:v>-0.0879742546278458</c:v>
                </c:pt>
                <c:pt idx="3210">
                  <c:v>-0.0901680330820665</c:v>
                </c:pt>
                <c:pt idx="3211">
                  <c:v>-0.0923543561249228</c:v>
                </c:pt>
                <c:pt idx="3212">
                  <c:v>-0.0945330419753136</c:v>
                </c:pt>
                <c:pt idx="3213">
                  <c:v>-0.0967039094670688</c:v>
                </c:pt>
                <c:pt idx="3214">
                  <c:v>-0.0988667780640631</c:v>
                </c:pt>
                <c:pt idx="3215">
                  <c:v>-0.101021467875281</c:v>
                </c:pt>
                <c:pt idx="3216">
                  <c:v>-0.103167799669829</c:v>
                </c:pt>
                <c:pt idx="3217">
                  <c:v>-0.105305594891902</c:v>
                </c:pt>
                <c:pt idx="3218">
                  <c:v>-0.107434675675688</c:v>
                </c:pt>
                <c:pt idx="3219">
                  <c:v>-0.109554864860227</c:v>
                </c:pt>
                <c:pt idx="3220">
                  <c:v>-0.111665986004207</c:v>
                </c:pt>
                <c:pt idx="3221">
                  <c:v>-0.113767863400709</c:v>
                </c:pt>
                <c:pt idx="3222">
                  <c:v>-0.115860322091888</c:v>
                </c:pt>
                <c:pt idx="3223">
                  <c:v>-0.117943187883605</c:v>
                </c:pt>
                <c:pt idx="3224">
                  <c:v>-0.120016287359982</c:v>
                </c:pt>
                <c:pt idx="3225">
                  <c:v>-0.122079447897915</c:v>
                </c:pt>
                <c:pt idx="3226">
                  <c:v>-0.124132497681506</c:v>
                </c:pt>
                <c:pt idx="3227">
                  <c:v>-0.126175265716443</c:v>
                </c:pt>
                <c:pt idx="3228">
                  <c:v>-0.128207581844309</c:v>
                </c:pt>
                <c:pt idx="3229">
                  <c:v>-0.130229276756825</c:v>
                </c:pt>
                <c:pt idx="3230">
                  <c:v>-0.132240182010028</c:v>
                </c:pt>
                <c:pt idx="3231">
                  <c:v>-0.134240130038375</c:v>
                </c:pt>
                <c:pt idx="3232">
                  <c:v>-0.136228954168785</c:v>
                </c:pt>
                <c:pt idx="3233">
                  <c:v>-0.138206488634596</c:v>
                </c:pt>
                <c:pt idx="3234">
                  <c:v>-0.140172568589466</c:v>
                </c:pt>
                <c:pt idx="3235">
                  <c:v>-0.142127030121187</c:v>
                </c:pt>
                <c:pt idx="3236">
                  <c:v>-0.144069710265433</c:v>
                </c:pt>
                <c:pt idx="3237">
                  <c:v>-0.146000447019422</c:v>
                </c:pt>
                <c:pt idx="3238">
                  <c:v>-0.147919079355515</c:v>
                </c:pt>
                <c:pt idx="3239">
                  <c:v>-0.149825447234723</c:v>
                </c:pt>
                <c:pt idx="3240">
                  <c:v>-0.151719391620139</c:v>
                </c:pt>
                <c:pt idx="3241">
                  <c:v>-0.153600754490296</c:v>
                </c:pt>
                <c:pt idx="3242">
                  <c:v>-0.155469378852433</c:v>
                </c:pt>
                <c:pt idx="3243">
                  <c:v>-0.157325108755684</c:v>
                </c:pt>
                <c:pt idx="3244">
                  <c:v>-0.159167789304183</c:v>
                </c:pt>
                <c:pt idx="3245">
                  <c:v>-0.16099726667008</c:v>
                </c:pt>
                <c:pt idx="3246">
                  <c:v>-0.162813388106474</c:v>
                </c:pt>
                <c:pt idx="3247">
                  <c:v>-0.164616001960262</c:v>
                </c:pt>
                <c:pt idx="3248">
                  <c:v>-0.16640495768489</c:v>
                </c:pt>
                <c:pt idx="3249">
                  <c:v>-0.168180105853021</c:v>
                </c:pt>
                <c:pt idx="3250">
                  <c:v>-0.169941298169116</c:v>
                </c:pt>
                <c:pt idx="3251">
                  <c:v>-0.171688387481913</c:v>
                </c:pt>
                <c:pt idx="3252">
                  <c:v>-0.173421227796825</c:v>
                </c:pt>
                <c:pt idx="3253">
                  <c:v>-0.175139674288231</c:v>
                </c:pt>
                <c:pt idx="3254">
                  <c:v>-0.176843583311689</c:v>
                </c:pt>
                <c:pt idx="3255">
                  <c:v>-0.178532812416034</c:v>
                </c:pt>
                <c:pt idx="3256">
                  <c:v>-0.180207220355396</c:v>
                </c:pt>
                <c:pt idx="3257">
                  <c:v>-0.181866667101109</c:v>
                </c:pt>
                <c:pt idx="3258">
                  <c:v>-0.183511013853527</c:v>
                </c:pt>
                <c:pt idx="3259">
                  <c:v>-0.185140123053739</c:v>
                </c:pt>
                <c:pt idx="3260">
                  <c:v>-0.186753858395177</c:v>
                </c:pt>
                <c:pt idx="3261">
                  <c:v>-0.188352084835134</c:v>
                </c:pt>
                <c:pt idx="3262">
                  <c:v>-0.189934668606168</c:v>
                </c:pt>
                <c:pt idx="3263">
                  <c:v>-0.191501477227407</c:v>
                </c:pt>
                <c:pt idx="3264">
                  <c:v>-0.193052379515751</c:v>
                </c:pt>
                <c:pt idx="3265">
                  <c:v>-0.194587245596962</c:v>
                </c:pt>
                <c:pt idx="3266">
                  <c:v>-0.196105946916655</c:v>
                </c:pt>
                <c:pt idx="3267">
                  <c:v>-0.197608356251174</c:v>
                </c:pt>
                <c:pt idx="3268">
                  <c:v>-0.199094347718365</c:v>
                </c:pt>
                <c:pt idx="3269">
                  <c:v>-0.200563796788236</c:v>
                </c:pt>
                <c:pt idx="3270">
                  <c:v>-0.202016580293508</c:v>
                </c:pt>
                <c:pt idx="3271">
                  <c:v>-0.203452576440057</c:v>
                </c:pt>
                <c:pt idx="3272">
                  <c:v>-0.204871664817234</c:v>
                </c:pt>
                <c:pt idx="3273">
                  <c:v>-0.206273726408087</c:v>
                </c:pt>
                <c:pt idx="3274">
                  <c:v>-0.207658643599457</c:v>
                </c:pt>
                <c:pt idx="3275">
                  <c:v>-0.209026300191962</c:v>
                </c:pt>
                <c:pt idx="3276">
                  <c:v>-0.210376581409868</c:v>
                </c:pt>
                <c:pt idx="3277">
                  <c:v>-0.211709373910844</c:v>
                </c:pt>
                <c:pt idx="3278">
                  <c:v>-0.21302456579559</c:v>
                </c:pt>
                <c:pt idx="3279">
                  <c:v>-0.214322046617362</c:v>
                </c:pt>
                <c:pt idx="3280">
                  <c:v>-0.215601707391365</c:v>
                </c:pt>
                <c:pt idx="3281">
                  <c:v>-0.216863440604032</c:v>
                </c:pt>
                <c:pt idx="3282">
                  <c:v>-0.21810714022218</c:v>
                </c:pt>
                <c:pt idx="3283">
                  <c:v>-0.219332701702049</c:v>
                </c:pt>
                <c:pt idx="3284">
                  <c:v>-0.220540021998212</c:v>
                </c:pt>
                <c:pt idx="3285">
                  <c:v>-0.221728999572367</c:v>
                </c:pt>
                <c:pt idx="3286">
                  <c:v>-0.222899534402003</c:v>
                </c:pt>
                <c:pt idx="3287">
                  <c:v>-0.224051527988942</c:v>
                </c:pt>
                <c:pt idx="3288">
                  <c:v>-0.225184883367754</c:v>
                </c:pt>
                <c:pt idx="3289">
                  <c:v>-0.22629950511405</c:v>
                </c:pt>
                <c:pt idx="3290">
                  <c:v>-0.227395299352646</c:v>
                </c:pt>
                <c:pt idx="3291">
                  <c:v>-0.228472173765596</c:v>
                </c:pt>
                <c:pt idx="3292">
                  <c:v>-0.229530037600103</c:v>
                </c:pt>
                <c:pt idx="3293">
                  <c:v>-0.230568801676296</c:v>
                </c:pt>
                <c:pt idx="3294">
                  <c:v>-0.231588378394883</c:v>
                </c:pt>
                <c:pt idx="3295">
                  <c:v>-0.232588681744666</c:v>
                </c:pt>
                <c:pt idx="3296">
                  <c:v>-0.233569627309933</c:v>
                </c:pt>
                <c:pt idx="3297">
                  <c:v>-0.234531132277714</c:v>
                </c:pt>
                <c:pt idx="3298">
                  <c:v>-0.235473115444905</c:v>
                </c:pt>
                <c:pt idx="3299">
                  <c:v>-0.236395497225262</c:v>
                </c:pt>
                <c:pt idx="3300">
                  <c:v>-0.237298199656255</c:v>
                </c:pt>
                <c:pt idx="3301">
                  <c:v>-0.2381811464058</c:v>
                </c:pt>
                <c:pt idx="3302">
                  <c:v>-0.239044262778843</c:v>
                </c:pt>
                <c:pt idx="3303">
                  <c:v>-0.239887475723816</c:v>
                </c:pt>
                <c:pt idx="3304">
                  <c:v>-0.24071071383896</c:v>
                </c:pt>
                <c:pt idx="3305">
                  <c:v>-0.241513907378502</c:v>
                </c:pt>
                <c:pt idx="3306">
                  <c:v>-0.242296988258705</c:v>
                </c:pt>
                <c:pt idx="3307">
                  <c:v>-0.243059890063774</c:v>
                </c:pt>
                <c:pt idx="3308">
                  <c:v>-0.243802548051629</c:v>
                </c:pt>
                <c:pt idx="3309">
                  <c:v>-0.244524899159536</c:v>
                </c:pt>
                <c:pt idx="3310">
                  <c:v>-0.245226882009599</c:v>
                </c:pt>
                <c:pt idx="3311">
                  <c:v>-0.245908436914117</c:v>
                </c:pt>
                <c:pt idx="3312">
                  <c:v>-0.246569505880794</c:v>
                </c:pt>
                <c:pt idx="3313">
                  <c:v>-0.247210032617816</c:v>
                </c:pt>
                <c:pt idx="3314">
                  <c:v>-0.247829962538781</c:v>
                </c:pt>
                <c:pt idx="3315">
                  <c:v>-0.248429242767493</c:v>
                </c:pt>
                <c:pt idx="3316">
                  <c:v>-0.249007822142608</c:v>
                </c:pt>
                <c:pt idx="3317">
                  <c:v>-0.249565651222145</c:v>
                </c:pt>
                <c:pt idx="3318">
                  <c:v>-0.250102682287851</c:v>
                </c:pt>
                <c:pt idx="3319">
                  <c:v>-0.25061886934942</c:v>
                </c:pt>
                <c:pt idx="3320">
                  <c:v>-0.251114168148575</c:v>
                </c:pt>
                <c:pt idx="3321">
                  <c:v>-0.251588536163001</c:v>
                </c:pt>
                <c:pt idx="3322">
                  <c:v>-0.252041932610136</c:v>
                </c:pt>
                <c:pt idx="3323">
                  <c:v>-0.252474318450822</c:v>
                </c:pt>
                <c:pt idx="3324">
                  <c:v>-0.252885656392798</c:v>
                </c:pt>
                <c:pt idx="3325">
                  <c:v>-0.253275910894066</c:v>
                </c:pt>
                <c:pt idx="3326">
                  <c:v>-0.253645048166095</c:v>
                </c:pt>
                <c:pt idx="3327">
                  <c:v>-0.253993036176893</c:v>
                </c:pt>
                <c:pt idx="3328">
                  <c:v>-0.254319844653923</c:v>
                </c:pt>
                <c:pt idx="3329">
                  <c:v>-0.254625445086876</c:v>
                </c:pt>
                <c:pt idx="3330">
                  <c:v>-0.254909810730299</c:v>
                </c:pt>
                <c:pt idx="3331">
                  <c:v>-0.255172916606077</c:v>
                </c:pt>
                <c:pt idx="3332">
                  <c:v>-0.255414739505763</c:v>
                </c:pt>
                <c:pt idx="3333">
                  <c:v>-0.255635257992766</c:v>
                </c:pt>
                <c:pt idx="3334">
                  <c:v>-0.255834452404388</c:v>
                </c:pt>
                <c:pt idx="3335">
                  <c:v>-0.256012304853715</c:v>
                </c:pt>
                <c:pt idx="3336">
                  <c:v>-0.256168799231363</c:v>
                </c:pt>
                <c:pt idx="3337">
                  <c:v>-0.256303921207066</c:v>
                </c:pt>
                <c:pt idx="3338">
                  <c:v>-0.256417658231132</c:v>
                </c:pt>
                <c:pt idx="3339">
                  <c:v>-0.256509999535731</c:v>
                </c:pt>
                <c:pt idx="3340">
                  <c:v>-0.256580936136054</c:v>
                </c:pt>
                <c:pt idx="3341">
                  <c:v>-0.256630460831309</c:v>
                </c:pt>
                <c:pt idx="3342">
                  <c:v>-0.256658568205572</c:v>
                </c:pt>
                <c:pt idx="3343">
                  <c:v>-0.256665254628497</c:v>
                </c:pt>
                <c:pt idx="3344">
                  <c:v>-0.256650518255865</c:v>
                </c:pt>
                <c:pt idx="3345">
                  <c:v>-0.256614359029991</c:v>
                </c:pt>
                <c:pt idx="3346">
                  <c:v>-0.25655677867998</c:v>
                </c:pt>
                <c:pt idx="3347">
                  <c:v>-0.256477780721839</c:v>
                </c:pt>
                <c:pt idx="3348">
                  <c:v>-0.256377370458426</c:v>
                </c:pt>
                <c:pt idx="3349">
                  <c:v>-0.256255554979269</c:v>
                </c:pt>
                <c:pt idx="3350">
                  <c:v>-0.256112343160217</c:v>
                </c:pt>
                <c:pt idx="3351">
                  <c:v>-0.255947745662957</c:v>
                </c:pt>
                <c:pt idx="3352">
                  <c:v>-0.255761774934372</c:v>
                </c:pt>
                <c:pt idx="3353">
                  <c:v>-0.255554445205752</c:v>
                </c:pt>
                <c:pt idx="3354">
                  <c:v>-0.25532577249186</c:v>
                </c:pt>
                <c:pt idx="3355">
                  <c:v>-0.255075774589843</c:v>
                </c:pt>
                <c:pt idx="3356">
                  <c:v>-0.254804471077998</c:v>
                </c:pt>
                <c:pt idx="3357">
                  <c:v>-0.254511883314387</c:v>
                </c:pt>
                <c:pt idx="3358">
                  <c:v>-0.254198034435303</c:v>
                </c:pt>
                <c:pt idx="3359">
                  <c:v>-0.253862949353588</c:v>
                </c:pt>
                <c:pt idx="3360">
                  <c:v>-0.253506654756803</c:v>
                </c:pt>
                <c:pt idx="3361">
                  <c:v>-0.253129179105249</c:v>
                </c:pt>
                <c:pt idx="3362">
                  <c:v>-0.252730552629836</c:v>
                </c:pt>
                <c:pt idx="3363">
                  <c:v>-0.252310807329808</c:v>
                </c:pt>
                <c:pt idx="3364">
                  <c:v>-0.25186997697032</c:v>
                </c:pt>
                <c:pt idx="3365">
                  <c:v>-0.251408097079864</c:v>
                </c:pt>
                <c:pt idx="3366">
                  <c:v>-0.250925204947547</c:v>
                </c:pt>
                <c:pt idx="3367">
                  <c:v>-0.250421339620228</c:v>
                </c:pt>
                <c:pt idx="3368">
                  <c:v>-0.249896541899495</c:v>
                </c:pt>
                <c:pt idx="3369">
                  <c:v>-0.24935085433851</c:v>
                </c:pt>
                <c:pt idx="3370">
                  <c:v>-0.248784321238694</c:v>
                </c:pt>
                <c:pt idx="3371">
                  <c:v>-0.248196988646273</c:v>
                </c:pt>
                <c:pt idx="3372">
                  <c:v>-0.247588904348674</c:v>
                </c:pt>
                <c:pt idx="3373">
                  <c:v>-0.246960117870777</c:v>
                </c:pt>
                <c:pt idx="3374">
                  <c:v>-0.246310680471019</c:v>
                </c:pt>
                <c:pt idx="3375">
                  <c:v>-0.245640645137355</c:v>
                </c:pt>
                <c:pt idx="3376">
                  <c:v>-0.244950066583069</c:v>
                </c:pt>
                <c:pt idx="3377">
                  <c:v>-0.244239001242447</c:v>
                </c:pt>
                <c:pt idx="3378">
                  <c:v>-0.243507507266298</c:v>
                </c:pt>
                <c:pt idx="3379">
                  <c:v>-0.242755644517335</c:v>
                </c:pt>
                <c:pt idx="3380">
                  <c:v>-0.241983474565414</c:v>
                </c:pt>
                <c:pt idx="3381">
                  <c:v>-0.24119106068262</c:v>
                </c:pt>
                <c:pt idx="3382">
                  <c:v>-0.240378467838223</c:v>
                </c:pt>
                <c:pt idx="3383">
                  <c:v>-0.239545762693481</c:v>
                </c:pt>
                <c:pt idx="3384">
                  <c:v>-0.238693013596303</c:v>
                </c:pt>
                <c:pt idx="3385">
                  <c:v>-0.237820290575774</c:v>
                </c:pt>
                <c:pt idx="3386">
                  <c:v>-0.236927665336532</c:v>
                </c:pt>
                <c:pt idx="3387">
                  <c:v>-0.23601521125301</c:v>
                </c:pt>
                <c:pt idx="3388">
                  <c:v>-0.235083003363533</c:v>
                </c:pt>
                <c:pt idx="3389">
                  <c:v>-0.234131118364276</c:v>
                </c:pt>
                <c:pt idx="3390">
                  <c:v>-0.233159634603084</c:v>
                </c:pt>
                <c:pt idx="3391">
                  <c:v>-0.232168632073147</c:v>
                </c:pt>
                <c:pt idx="3392">
                  <c:v>-0.231158192406548</c:v>
                </c:pt>
                <c:pt idx="3393">
                  <c:v>-0.230128398867658</c:v>
                </c:pt>
                <c:pt idx="3394">
                  <c:v>-0.229079336346402</c:v>
                </c:pt>
                <c:pt idx="3395">
                  <c:v>-0.228011091351389</c:v>
                </c:pt>
                <c:pt idx="3396">
                  <c:v>-0.226923752002901</c:v>
                </c:pt>
                <c:pt idx="3397">
                  <c:v>-0.225817408025745</c:v>
                </c:pt>
                <c:pt idx="3398">
                  <c:v>-0.224692150741976</c:v>
                </c:pt>
                <c:pt idx="3399">
                  <c:v>-0.223548073063477</c:v>
                </c:pt>
                <c:pt idx="3400">
                  <c:v>-0.222385269484412</c:v>
                </c:pt>
                <c:pt idx="3401">
                  <c:v>-0.221203836073538</c:v>
                </c:pt>
                <c:pt idx="3402">
                  <c:v>-0.220003870466391</c:v>
                </c:pt>
                <c:pt idx="3403">
                  <c:v>-0.218785471857336</c:v>
                </c:pt>
                <c:pt idx="3404">
                  <c:v>-0.217548740991482</c:v>
                </c:pt>
                <c:pt idx="3405">
                  <c:v>-0.216293780156472</c:v>
                </c:pt>
                <c:pt idx="3406">
                  <c:v>-0.215020693174136</c:v>
                </c:pt>
                <c:pt idx="3407">
                  <c:v>-0.213729585392025</c:v>
                </c:pt>
                <c:pt idx="3408">
                  <c:v>-0.212420563674797</c:v>
                </c:pt>
                <c:pt idx="3409">
                  <c:v>-0.211093736395496</c:v>
                </c:pt>
                <c:pt idx="3410">
                  <c:v>-0.209749213426687</c:v>
                </c:pt>
                <c:pt idx="3411">
                  <c:v>-0.208387106131472</c:v>
                </c:pt>
                <c:pt idx="3412">
                  <c:v>-0.207007527354376</c:v>
                </c:pt>
                <c:pt idx="3413">
                  <c:v>-0.205610591412112</c:v>
                </c:pt>
                <c:pt idx="3414">
                  <c:v>-0.204196414084214</c:v>
                </c:pt>
                <c:pt idx="3415">
                  <c:v>-0.202765112603549</c:v>
                </c:pt>
                <c:pt idx="3416">
                  <c:v>-0.201316805646713</c:v>
                </c:pt>
                <c:pt idx="3417">
                  <c:v>-0.19985161332429</c:v>
                </c:pt>
                <c:pt idx="3418">
                  <c:v>-0.198369657171001</c:v>
                </c:pt>
                <c:pt idx="3419">
                  <c:v>-0.196871060135729</c:v>
                </c:pt>
                <c:pt idx="3420">
                  <c:v>-0.195355946571418</c:v>
                </c:pt>
                <c:pt idx="3421">
                  <c:v>-0.193824442224862</c:v>
                </c:pt>
                <c:pt idx="3422">
                  <c:v>-0.192276674226369</c:v>
                </c:pt>
                <c:pt idx="3423">
                  <c:v>-0.190712771079309</c:v>
                </c:pt>
                <c:pt idx="3424">
                  <c:v>-0.189132862649544</c:v>
                </c:pt>
                <c:pt idx="3425">
                  <c:v>-0.187537080154748</c:v>
                </c:pt>
                <c:pt idx="3426">
                  <c:v>-0.185925556153602</c:v>
                </c:pt>
                <c:pt idx="3427">
                  <c:v>-0.184298424534881</c:v>
                </c:pt>
                <c:pt idx="3428">
                  <c:v>-0.182655820506428</c:v>
                </c:pt>
                <c:pt idx="3429">
                  <c:v>-0.180997880584016</c:v>
                </c:pt>
                <c:pt idx="3430">
                  <c:v>-0.17932474258009</c:v>
                </c:pt>
                <c:pt idx="3431">
                  <c:v>-0.177636545592412</c:v>
                </c:pt>
                <c:pt idx="3432">
                  <c:v>-0.175933429992585</c:v>
                </c:pt>
                <c:pt idx="3433">
                  <c:v>-0.174215537414477</c:v>
                </c:pt>
                <c:pt idx="3434">
                  <c:v>-0.172483010742525</c:v>
                </c:pt>
                <c:pt idx="3435">
                  <c:v>-0.170735994099949</c:v>
                </c:pt>
                <c:pt idx="3436">
                  <c:v>-0.168974632836845</c:v>
                </c:pt>
                <c:pt idx="3437">
                  <c:v>-0.167199073518182</c:v>
                </c:pt>
                <c:pt idx="3438">
                  <c:v>-0.165409463911689</c:v>
                </c:pt>
                <c:pt idx="3439">
                  <c:v>-0.163605952975647</c:v>
                </c:pt>
                <c:pt idx="3440">
                  <c:v>-0.161788690846571</c:v>
                </c:pt>
                <c:pt idx="3441">
                  <c:v>-0.159957828826797</c:v>
                </c:pt>
                <c:pt idx="3442">
                  <c:v>-0.158113519371963</c:v>
                </c:pt>
                <c:pt idx="3443">
                  <c:v>-0.1562559160784</c:v>
                </c:pt>
                <c:pt idx="3444">
                  <c:v>-0.154385173670413</c:v>
                </c:pt>
                <c:pt idx="3445">
                  <c:v>-0.152501447987482</c:v>
                </c:pt>
                <c:pt idx="3446">
                  <c:v>-0.150604895971346</c:v>
                </c:pt>
                <c:pt idx="3447">
                  <c:v>-0.148695675653014</c:v>
                </c:pt>
                <c:pt idx="3448">
                  <c:v>-0.146773946139668</c:v>
                </c:pt>
                <c:pt idx="3449">
                  <c:v>-0.144839867601475</c:v>
                </c:pt>
                <c:pt idx="3450">
                  <c:v>-0.142893601258316</c:v>
                </c:pt>
                <c:pt idx="3451">
                  <c:v>-0.140935309366415</c:v>
                </c:pt>
                <c:pt idx="3452">
                  <c:v>-0.138965155204887</c:v>
                </c:pt>
                <c:pt idx="3453">
                  <c:v>-0.136983303062187</c:v>
                </c:pt>
                <c:pt idx="3454">
                  <c:v>-0.134989918222488</c:v>
                </c:pt>
                <c:pt idx="3455">
                  <c:v>-0.132985166951955</c:v>
                </c:pt>
                <c:pt idx="3456">
                  <c:v>-0.130969216484949</c:v>
                </c:pt>
                <c:pt idx="3457">
                  <c:v>-0.128942235010141</c:v>
                </c:pt>
                <c:pt idx="3458">
                  <c:v>-0.126904391656541</c:v>
                </c:pt>
                <c:pt idx="3459">
                  <c:v>-0.124855856479452</c:v>
                </c:pt>
                <c:pt idx="3460">
                  <c:v>-0.122796800446342</c:v>
                </c:pt>
                <c:pt idx="3461">
                  <c:v>-0.120727395422632</c:v>
                </c:pt>
                <c:pt idx="3462">
                  <c:v>-0.118647814157413</c:v>
                </c:pt>
                <c:pt idx="3463">
                  <c:v>-0.116558230269083</c:v>
                </c:pt>
                <c:pt idx="3464">
                  <c:v>-0.11445881823091</c:v>
                </c:pt>
                <c:pt idx="3465">
                  <c:v>-0.112349753356517</c:v>
                </c:pt>
                <c:pt idx="3466">
                  <c:v>-0.110231211785301</c:v>
                </c:pt>
                <c:pt idx="3467">
                  <c:v>-0.108103370467776</c:v>
                </c:pt>
                <c:pt idx="3468">
                  <c:v>-0.10596640715084</c:v>
                </c:pt>
                <c:pt idx="3469">
                  <c:v>-0.103820500362987</c:v>
                </c:pt>
                <c:pt idx="3470">
                  <c:v>-0.101665829399436</c:v>
                </c:pt>
                <c:pt idx="3471">
                  <c:v>-0.0995025743072013</c:v>
                </c:pt>
                <c:pt idx="3472">
                  <c:v>-0.0973309158700962</c:v>
                </c:pt>
                <c:pt idx="3473">
                  <c:v>-0.0951510355936704</c:v>
                </c:pt>
                <c:pt idx="3474">
                  <c:v>-0.0929631156900855</c:v>
                </c:pt>
                <c:pt idx="3475">
                  <c:v>-0.0907673390629286</c:v>
                </c:pt>
                <c:pt idx="3476">
                  <c:v>-0.0885638892919647</c:v>
                </c:pt>
                <c:pt idx="3477">
                  <c:v>-0.0863529506178308</c:v>
                </c:pt>
                <c:pt idx="3478">
                  <c:v>-0.0841347079266708</c:v>
                </c:pt>
                <c:pt idx="3479">
                  <c:v>-0.0819093467347143</c:v>
                </c:pt>
                <c:pt idx="3480">
                  <c:v>-0.0796770531727999</c:v>
                </c:pt>
                <c:pt idx="3481">
                  <c:v>-0.0774380139708438</c:v>
                </c:pt>
                <c:pt idx="3482">
                  <c:v>-0.0751924164422559</c:v>
                </c:pt>
                <c:pt idx="3483">
                  <c:v>-0.0729404484683044</c:v>
                </c:pt>
                <c:pt idx="3484">
                  <c:v>-0.0706822984824297</c:v>
                </c:pt>
                <c:pt idx="3485">
                  <c:v>-0.0684181554545094</c:v>
                </c:pt>
                <c:pt idx="3486">
                  <c:v>-0.0661482088750758</c:v>
                </c:pt>
                <c:pt idx="3487">
                  <c:v>-0.063872648739487</c:v>
                </c:pt>
                <c:pt idx="3488">
                  <c:v>-0.0615916655320527</c:v>
                </c:pt>
                <c:pt idx="3489">
                  <c:v>-0.0593054502101164</c:v>
                </c:pt>
                <c:pt idx="3490">
                  <c:v>-0.0570141941880956</c:v>
                </c:pt>
                <c:pt idx="3491">
                  <c:v>-0.05471808932148</c:v>
                </c:pt>
                <c:pt idx="3492">
                  <c:v>-0.052417327890791</c:v>
                </c:pt>
                <c:pt idx="3493">
                  <c:v>-0.0501121025855023</c:v>
                </c:pt>
                <c:pt idx="3494">
                  <c:v>-0.0478026064879234</c:v>
                </c:pt>
                <c:pt idx="3495">
                  <c:v>-0.0454890330570476</c:v>
                </c:pt>
                <c:pt idx="3496">
                  <c:v>-0.0431715761123657</c:v>
                </c:pt>
                <c:pt idx="3497">
                  <c:v>-0.0408504298176464</c:v>
                </c:pt>
                <c:pt idx="3498">
                  <c:v>-0.0385257886646857</c:v>
                </c:pt>
                <c:pt idx="3499">
                  <c:v>-0.0361978474570249</c:v>
                </c:pt>
                <c:pt idx="3500">
                  <c:v>-0.0338668012936412</c:v>
                </c:pt>
                <c:pt idx="3501">
                  <c:v>-0.0315328455526096</c:v>
                </c:pt>
                <c:pt idx="3502">
                  <c:v>-0.029196175874739</c:v>
                </c:pt>
                <c:pt idx="3503">
                  <c:v>-0.0268569881471836</c:v>
                </c:pt>
                <c:pt idx="3504">
                  <c:v>-0.0245154784870309</c:v>
                </c:pt>
                <c:pt idx="3505">
                  <c:v>-0.0221718432248672</c:v>
                </c:pt>
                <c:pt idx="3506">
                  <c:v>-0.0198262788883232</c:v>
                </c:pt>
                <c:pt idx="3507">
                  <c:v>-0.0174789821855997</c:v>
                </c:pt>
                <c:pt idx="3508">
                  <c:v>-0.0151301499889755</c:v>
                </c:pt>
                <c:pt idx="3509">
                  <c:v>-0.0127799793182992</c:v>
                </c:pt>
                <c:pt idx="3510">
                  <c:v>-0.0104286673244652</c:v>
                </c:pt>
                <c:pt idx="3511">
                  <c:v>-0.00807641127287623</c:v>
                </c:pt>
                <c:pt idx="3512">
                  <c:v>-0.00572340852689409</c:v>
                </c:pt>
                <c:pt idx="3513">
                  <c:v>-0.00336985653127841</c:v>
                </c:pt>
                <c:pt idx="3514">
                  <c:v>-0.00101595279561657</c:v>
                </c:pt>
                <c:pt idx="3515">
                  <c:v>0.00133810512225484</c:v>
                </c:pt>
                <c:pt idx="3516">
                  <c:v>0.00369211963283529</c:v>
                </c:pt>
                <c:pt idx="3517">
                  <c:v>0.00604589313155101</c:v>
                </c:pt>
                <c:pt idx="3518">
                  <c:v>0.00839922801534961</c:v>
                </c:pt>
                <c:pt idx="3519">
                  <c:v>0.0107519266992974</c:v>
                </c:pt>
                <c:pt idx="3520">
                  <c:v>0.0131037916331779</c:v>
                </c:pt>
                <c:pt idx="3521">
                  <c:v>0.01545462531809</c:v>
                </c:pt>
                <c:pt idx="3522">
                  <c:v>0.0178042303230448</c:v>
                </c:pt>
                <c:pt idx="3523">
                  <c:v>0.0201524093015592</c:v>
                </c:pt>
                <c:pt idx="3524">
                  <c:v>0.0224989650082455</c:v>
                </c:pt>
                <c:pt idx="3525">
                  <c:v>0.0248437003153944</c:v>
                </c:pt>
                <c:pt idx="3526">
                  <c:v>0.027186418229552</c:v>
                </c:pt>
                <c:pt idx="3527">
                  <c:v>0.0295269219080871</c:v>
                </c:pt>
                <c:pt idx="3528">
                  <c:v>0.0318650146757494</c:v>
                </c:pt>
                <c:pt idx="3529">
                  <c:v>0.0342005000412155</c:v>
                </c:pt>
                <c:pt idx="3530">
                  <c:v>0.036533181713623</c:v>
                </c:pt>
                <c:pt idx="3531">
                  <c:v>0.0388628636190897</c:v>
                </c:pt>
                <c:pt idx="3532">
                  <c:v>0.0411893499172179</c:v>
                </c:pt>
                <c:pt idx="3533">
                  <c:v>0.043512445017581</c:v>
                </c:pt>
                <c:pt idx="3534">
                  <c:v>0.0458319535961925</c:v>
                </c:pt>
                <c:pt idx="3535">
                  <c:v>0.0481476806119546</c:v>
                </c:pt>
                <c:pt idx="3536">
                  <c:v>0.0504594313230866</c:v>
                </c:pt>
                <c:pt idx="3537">
                  <c:v>0.0527670113035295</c:v>
                </c:pt>
                <c:pt idx="3538">
                  <c:v>0.055070226459328</c:v>
                </c:pt>
                <c:pt idx="3539">
                  <c:v>0.057368883044986</c:v>
                </c:pt>
                <c:pt idx="3540">
                  <c:v>0.059662787679797</c:v>
                </c:pt>
                <c:pt idx="3541">
                  <c:v>0.0619517473641445</c:v>
                </c:pt>
                <c:pt idx="3542">
                  <c:v>0.0642355694957747</c:v>
                </c:pt>
                <c:pt idx="3543">
                  <c:v>0.0665140618860374</c:v>
                </c:pt>
                <c:pt idx="3544">
                  <c:v>0.0687870327760952</c:v>
                </c:pt>
                <c:pt idx="3545">
                  <c:v>0.0710542908530989</c:v>
                </c:pt>
                <c:pt idx="3546">
                  <c:v>0.0733156452663278</c:v>
                </c:pt>
                <c:pt idx="3547">
                  <c:v>0.0755709056432946</c:v>
                </c:pt>
                <c:pt idx="3548">
                  <c:v>0.0778198821058113</c:v>
                </c:pt>
                <c:pt idx="3549">
                  <c:v>0.0800623852860177</c:v>
                </c:pt>
                <c:pt idx="3550">
                  <c:v>0.0822982263423676</c:v>
                </c:pt>
                <c:pt idx="3551">
                  <c:v>0.0845272169755752</c:v>
                </c:pt>
                <c:pt idx="3552">
                  <c:v>0.0867491694445173</c:v>
                </c:pt>
                <c:pt idx="3553">
                  <c:v>0.0889638965820912</c:v>
                </c:pt>
                <c:pt idx="3554">
                  <c:v>0.0911712118110271</c:v>
                </c:pt>
                <c:pt idx="3555">
                  <c:v>0.0933709291596532</c:v>
                </c:pt>
                <c:pt idx="3556">
                  <c:v>0.0955628632776126</c:v>
                </c:pt>
                <c:pt idx="3557">
                  <c:v>0.0977468294515299</c:v>
                </c:pt>
                <c:pt idx="3558">
                  <c:v>0.0999226436206273</c:v>
                </c:pt>
                <c:pt idx="3559">
                  <c:v>0.102090122392288</c:v>
                </c:pt>
                <c:pt idx="3560">
                  <c:v>0.104249083057565</c:v>
                </c:pt>
                <c:pt idx="3561">
                  <c:v>0.106399343606639</c:v>
                </c:pt>
                <c:pt idx="3562">
                  <c:v>0.108540722744209</c:v>
                </c:pt>
                <c:pt idx="3563">
                  <c:v>0.110673039904842</c:v>
                </c:pt>
                <c:pt idx="3564">
                  <c:v>0.112796115268249</c:v>
                </c:pt>
                <c:pt idx="3565">
                  <c:v>0.114909769774507</c:v>
                </c:pt>
                <c:pt idx="3566">
                  <c:v>0.117013825139217</c:v>
                </c:pt>
                <c:pt idx="3567">
                  <c:v>0.119108103868606</c:v>
                </c:pt>
                <c:pt idx="3568">
                  <c:v>0.121192429274553</c:v>
                </c:pt>
                <c:pt idx="3569">
                  <c:v>0.12326662548956</c:v>
                </c:pt>
                <c:pt idx="3570">
                  <c:v>0.125330517481651</c:v>
                </c:pt>
                <c:pt idx="3571">
                  <c:v>0.127383931069204</c:v>
                </c:pt>
                <c:pt idx="3572">
                  <c:v>0.129426692935716</c:v>
                </c:pt>
                <c:pt idx="3573">
                  <c:v>0.131458630644491</c:v>
                </c:pt>
                <c:pt idx="3574">
                  <c:v>0.133479572653268</c:v>
                </c:pt>
                <c:pt idx="3575">
                  <c:v>0.13548934832876</c:v>
                </c:pt>
                <c:pt idx="3576">
                  <c:v>0.137487787961134</c:v>
                </c:pt>
                <c:pt idx="3577">
                  <c:v>0.139474722778407</c:v>
                </c:pt>
                <c:pt idx="3578">
                  <c:v>0.141449984960766</c:v>
                </c:pt>
                <c:pt idx="3579">
                  <c:v>0.143413407654812</c:v>
                </c:pt>
                <c:pt idx="3580">
                  <c:v>0.145364824987725</c:v>
                </c:pt>
                <c:pt idx="3581">
                  <c:v>0.147304072081347</c:v>
                </c:pt>
                <c:pt idx="3582">
                  <c:v>0.149230985066184</c:v>
                </c:pt>
                <c:pt idx="3583">
                  <c:v>0.151145401095323</c:v>
                </c:pt>
                <c:pt idx="3584">
                  <c:v>0.153047158358275</c:v>
                </c:pt>
                <c:pt idx="3585">
                  <c:v>0.154936096094715</c:v>
                </c:pt>
                <c:pt idx="3586">
                  <c:v>0.156812054608153</c:v>
                </c:pt>
                <c:pt idx="3587">
                  <c:v>0.158674875279509</c:v>
                </c:pt>
                <c:pt idx="3588">
                  <c:v>0.160524400580599</c:v>
                </c:pt>
                <c:pt idx="3589">
                  <c:v>0.162360474087534</c:v>
                </c:pt>
                <c:pt idx="3590">
                  <c:v>0.164182940494028</c:v>
                </c:pt>
                <c:pt idx="3591">
                  <c:v>0.16599164562461</c:v>
                </c:pt>
                <c:pt idx="3592">
                  <c:v>0.167786436447751</c:v>
                </c:pt>
                <c:pt idx="3593">
                  <c:v>0.169567161088883</c:v>
                </c:pt>
                <c:pt idx="3594">
                  <c:v>0.17133366884334</c:v>
                </c:pt>
                <c:pt idx="3595">
                  <c:v>0.173085810189186</c:v>
                </c:pt>
                <c:pt idx="3596">
                  <c:v>0.174823436799956</c:v>
                </c:pt>
                <c:pt idx="3597">
                  <c:v>0.176546401557294</c:v>
                </c:pt>
                <c:pt idx="3598">
                  <c:v>0.178254558563493</c:v>
                </c:pt>
                <c:pt idx="3599">
                  <c:v>0.179947763153931</c:v>
                </c:pt>
                <c:pt idx="3600">
                  <c:v>0.181625871909408</c:v>
                </c:pt>
                <c:pt idx="3601">
                  <c:v>0.183288742668378</c:v>
                </c:pt>
                <c:pt idx="3602">
                  <c:v>0.18493623453908</c:v>
                </c:pt>
                <c:pt idx="3603">
                  <c:v>0.186568207911557</c:v>
                </c:pt>
                <c:pt idx="3604">
                  <c:v>0.18818452446958</c:v>
                </c:pt>
                <c:pt idx="3605">
                  <c:v>0.189785047202452</c:v>
                </c:pt>
                <c:pt idx="3606">
                  <c:v>0.191369640416712</c:v>
                </c:pt>
                <c:pt idx="3607">
                  <c:v>0.192938169747731</c:v>
                </c:pt>
                <c:pt idx="3608">
                  <c:v>0.194490502171188</c:v>
                </c:pt>
                <c:pt idx="3609">
                  <c:v>0.196026506014445</c:v>
                </c:pt>
                <c:pt idx="3610">
                  <c:v>0.197546050967808</c:v>
                </c:pt>
                <c:pt idx="3611">
                  <c:v>0.199049008095665</c:v>
                </c:pt>
                <c:pt idx="3612">
                  <c:v>0.200535249847529</c:v>
                </c:pt>
                <c:pt idx="3613">
                  <c:v>0.202004650068942</c:v>
                </c:pt>
                <c:pt idx="3614">
                  <c:v>0.203457084012285</c:v>
                </c:pt>
                <c:pt idx="3615">
                  <c:v>0.204892428347457</c:v>
                </c:pt>
                <c:pt idx="3616">
                  <c:v>0.206310561172442</c:v>
                </c:pt>
                <c:pt idx="3617">
                  <c:v>0.207711362023752</c:v>
                </c:pt>
                <c:pt idx="3618">
                  <c:v>0.209094711886761</c:v>
                </c:pt>
                <c:pt idx="3619">
                  <c:v>0.210460493205903</c:v>
                </c:pt>
                <c:pt idx="3620">
                  <c:v>0.211808589894765</c:v>
                </c:pt>
                <c:pt idx="3621">
                  <c:v>0.213138887346043</c:v>
                </c:pt>
                <c:pt idx="3622">
                  <c:v>0.214451272441383</c:v>
                </c:pt>
                <c:pt idx="3623">
                  <c:v>0.215745633561098</c:v>
                </c:pt>
                <c:pt idx="3624">
                  <c:v>0.217021860593756</c:v>
                </c:pt>
                <c:pt idx="3625">
                  <c:v>0.218279844945645</c:v>
                </c:pt>
                <c:pt idx="3626">
                  <c:v>0.219519479550111</c:v>
                </c:pt>
                <c:pt idx="3627">
                  <c:v>0.220740658876768</c:v>
                </c:pt>
                <c:pt idx="3628">
                  <c:v>0.221943278940579</c:v>
                </c:pt>
                <c:pt idx="3629">
                  <c:v>0.223127237310812</c:v>
                </c:pt>
                <c:pt idx="3630">
                  <c:v>0.224292433119861</c:v>
                </c:pt>
                <c:pt idx="3631">
                  <c:v>0.225438767071938</c:v>
                </c:pt>
                <c:pt idx="3632">
                  <c:v>0.226566141451636</c:v>
                </c:pt>
                <c:pt idx="3633">
                  <c:v>0.22767446013236</c:v>
                </c:pt>
                <c:pt idx="3634">
                  <c:v>0.22876362858462</c:v>
                </c:pt>
                <c:pt idx="3635">
                  <c:v>0.229833553884195</c:v>
                </c:pt>
                <c:pt idx="3636">
                  <c:v>0.230884144720165</c:v>
                </c:pt>
                <c:pt idx="3637">
                  <c:v>0.231915311402799</c:v>
                </c:pt>
                <c:pt idx="3638">
                  <c:v>0.232926965871319</c:v>
                </c:pt>
                <c:pt idx="3639">
                  <c:v>0.233919021701519</c:v>
                </c:pt>
                <c:pt idx="3640">
                  <c:v>0.234891394113251</c:v>
                </c:pt>
                <c:pt idx="3641">
                  <c:v>0.235843999977769</c:v>
                </c:pt>
                <c:pt idx="3642">
                  <c:v>0.236776757824945</c:v>
                </c:pt>
                <c:pt idx="3643">
                  <c:v>0.237689587850332</c:v>
                </c:pt>
                <c:pt idx="3644">
                  <c:v>0.238582411922097</c:v>
                </c:pt>
                <c:pt idx="3645">
                  <c:v>0.239455153587814</c:v>
                </c:pt>
                <c:pt idx="3646">
                  <c:v>0.240307738081111</c:v>
                </c:pt>
                <c:pt idx="3647">
                  <c:v>0.241140092328176</c:v>
                </c:pt>
                <c:pt idx="3648">
                  <c:v>0.24195214495413</c:v>
                </c:pt>
                <c:pt idx="3649">
                  <c:v>0.242743826289245</c:v>
                </c:pt>
                <c:pt idx="3650">
                  <c:v>0.243515068375027</c:v>
                </c:pt>
                <c:pt idx="3651">
                  <c:v>0.244265804970154</c:v>
                </c:pt>
                <c:pt idx="3652">
                  <c:v>0.244995971556267</c:v>
                </c:pt>
                <c:pt idx="3653">
                  <c:v>0.245705505343621</c:v>
                </c:pt>
                <c:pt idx="3654">
                  <c:v>0.246394345276588</c:v>
                </c:pt>
                <c:pt idx="3655">
                  <c:v>0.247062432039012</c:v>
                </c:pt>
                <c:pt idx="3656">
                  <c:v>0.247709708059427</c:v>
                </c:pt>
                <c:pt idx="3657">
                  <c:v>0.248336117516114</c:v>
                </c:pt>
                <c:pt idx="3658">
                  <c:v>0.248941606342027</c:v>
                </c:pt>
                <c:pt idx="3659">
                  <c:v>0.249526122229557</c:v>
                </c:pt>
                <c:pt idx="3660">
                  <c:v>0.25008961463516</c:v>
                </c:pt>
                <c:pt idx="3661">
                  <c:v>0.25063203478383</c:v>
                </c:pt>
                <c:pt idx="3662">
                  <c:v>0.251153335673424</c:v>
                </c:pt>
                <c:pt idx="3663">
                  <c:v>0.251653472078837</c:v>
                </c:pt>
                <c:pt idx="3664">
                  <c:v>0.252132400556034</c:v>
                </c:pt>
                <c:pt idx="3665">
                  <c:v>0.252590079445924</c:v>
                </c:pt>
                <c:pt idx="3666">
                  <c:v>0.253026468878089</c:v>
                </c:pt>
                <c:pt idx="3667">
                  <c:v>0.253441530774357</c:v>
                </c:pt>
                <c:pt idx="3668">
                  <c:v>0.253835228852234</c:v>
                </c:pt>
                <c:pt idx="3669">
                  <c:v>0.254207528628172</c:v>
                </c:pt>
                <c:pt idx="3670">
                  <c:v>0.254558397420697</c:v>
                </c:pt>
                <c:pt idx="3671">
                  <c:v>0.254887804353379</c:v>
                </c:pt>
                <c:pt idx="3672">
                  <c:v>0.25519572035765</c:v>
                </c:pt>
                <c:pt idx="3673">
                  <c:v>0.25548211817547</c:v>
                </c:pt>
                <c:pt idx="3674">
                  <c:v>0.255746972361846</c:v>
                </c:pt>
                <c:pt idx="3675">
                  <c:v>0.25599025928719</c:v>
                </c:pt>
                <c:pt idx="3676">
                  <c:v>0.256211957139526</c:v>
                </c:pt>
                <c:pt idx="3677">
                  <c:v>0.256412045926551</c:v>
                </c:pt>
                <c:pt idx="3678">
                  <c:v>0.256590507477529</c:v>
                </c:pt>
                <c:pt idx="3679">
                  <c:v>0.256747325445047</c:v>
                </c:pt>
                <c:pt idx="3680">
                  <c:v>0.256882485306603</c:v>
                </c:pt>
                <c:pt idx="3681">
                  <c:v>0.256995974366049</c:v>
                </c:pt>
                <c:pt idx="3682">
                  <c:v>0.257087781754879</c:v>
                </c:pt>
                <c:pt idx="3683">
                  <c:v>0.257157898433356</c:v>
                </c:pt>
                <c:pt idx="3684">
                  <c:v>0.257206317191495</c:v>
                </c:pt>
                <c:pt idx="3685">
                  <c:v>0.257233032649882</c:v>
                </c:pt>
                <c:pt idx="3686">
                  <c:v>0.257238041260342</c:v>
                </c:pt>
                <c:pt idx="3687">
                  <c:v>0.257221341306458</c:v>
                </c:pt>
                <c:pt idx="3688">
                  <c:v>0.257182932903925</c:v>
                </c:pt>
                <c:pt idx="3689">
                  <c:v>0.257122818000754</c:v>
                </c:pt>
                <c:pt idx="3690">
                  <c:v>0.257041000377324</c:v>
                </c:pt>
                <c:pt idx="3691">
                  <c:v>0.256937485646275</c:v>
                </c:pt>
                <c:pt idx="3692">
                  <c:v>0.256812281252249</c:v>
                </c:pt>
                <c:pt idx="3693">
                  <c:v>0.256665396471469</c:v>
                </c:pt>
                <c:pt idx="3694">
                  <c:v>0.256496842411179</c:v>
                </c:pt>
                <c:pt idx="3695">
                  <c:v>0.256306632008907</c:v>
                </c:pt>
                <c:pt idx="3696">
                  <c:v>0.256094780031593</c:v>
                </c:pt>
                <c:pt idx="3697">
                  <c:v>0.255861303074552</c:v>
                </c:pt>
                <c:pt idx="3698">
                  <c:v>0.255606219560284</c:v>
                </c:pt>
                <c:pt idx="3699">
                  <c:v>0.255329549737128</c:v>
                </c:pt>
                <c:pt idx="3700">
                  <c:v>0.255031315677767</c:v>
                </c:pt>
                <c:pt idx="3701">
                  <c:v>0.254711541277571</c:v>
                </c:pt>
                <c:pt idx="3702">
                  <c:v>0.254370252252792</c:v>
                </c:pt>
                <c:pt idx="3703">
                  <c:v>0.254007476138599</c:v>
                </c:pt>
                <c:pt idx="3704">
                  <c:v>0.253623242286967</c:v>
                </c:pt>
                <c:pt idx="3705">
                  <c:v>0.253217581864401</c:v>
                </c:pt>
                <c:pt idx="3706">
                  <c:v>0.252790527849515</c:v>
                </c:pt>
                <c:pt idx="3707">
                  <c:v>0.252342115030458</c:v>
                </c:pt>
                <c:pt idx="3708">
                  <c:v>0.251872380002175</c:v>
                </c:pt>
                <c:pt idx="3709">
                  <c:v>0.251381361163532</c:v>
                </c:pt>
                <c:pt idx="3710">
                  <c:v>0.250869098714271</c:v>
                </c:pt>
                <c:pt idx="3711">
                  <c:v>0.250335634651828</c:v>
                </c:pt>
                <c:pt idx="3712">
                  <c:v>0.249781012767985</c:v>
                </c:pt>
                <c:pt idx="3713">
                  <c:v>0.249205278645376</c:v>
                </c:pt>
                <c:pt idx="3714">
                  <c:v>0.248608479653843</c:v>
                </c:pt>
                <c:pt idx="3715">
                  <c:v>0.247990664946637</c:v>
                </c:pt>
                <c:pt idx="3716">
                  <c:v>0.247351885456468</c:v>
                </c:pt>
                <c:pt idx="3717">
                  <c:v>0.246692193891402</c:v>
                </c:pt>
                <c:pt idx="3718">
                  <c:v>0.246011644730614</c:v>
                </c:pt>
                <c:pt idx="3719">
                  <c:v>0.245310294219982</c:v>
                </c:pt>
                <c:pt idx="3720">
                  <c:v>0.244588200367538</c:v>
                </c:pt>
                <c:pt idx="3721">
                  <c:v>0.243845422938765</c:v>
                </c:pt>
                <c:pt idx="3722">
                  <c:v>0.243082023451743</c:v>
                </c:pt>
                <c:pt idx="3723">
                  <c:v>0.242298065172155</c:v>
                </c:pt>
                <c:pt idx="3724">
                  <c:v>0.241493613108133</c:v>
                </c:pt>
                <c:pt idx="3725">
                  <c:v>0.240668734004962</c:v>
                </c:pt>
                <c:pt idx="3726">
                  <c:v>0.239823496339637</c:v>
                </c:pt>
                <c:pt idx="3727">
                  <c:v>0.238957970315273</c:v>
                </c:pt>
                <c:pt idx="3728">
                  <c:v>0.238072227855359</c:v>
                </c:pt>
                <c:pt idx="3729">
                  <c:v>0.23716634259788</c:v>
                </c:pt>
                <c:pt idx="3730">
                  <c:v>0.236240389889283</c:v>
                </c:pt>
                <c:pt idx="3731">
                  <c:v>0.2352944467783</c:v>
                </c:pt>
                <c:pt idx="3732">
                  <c:v>0.234328592009626</c:v>
                </c:pt>
                <c:pt idx="3733">
                  <c:v>0.233342906017456</c:v>
                </c:pt>
                <c:pt idx="3734">
                  <c:v>0.232337470918873</c:v>
                </c:pt>
                <c:pt idx="3735">
                  <c:v>0.231312370507093</c:v>
                </c:pt>
                <c:pt idx="3736">
                  <c:v>0.230267690244573</c:v>
                </c:pt>
                <c:pt idx="3737">
                  <c:v>0.22920351725597</c:v>
                </c:pt>
                <c:pt idx="3738">
                  <c:v>0.228119940320962</c:v>
                </c:pt>
                <c:pt idx="3739">
                  <c:v>0.227017049866925</c:v>
                </c:pt>
                <c:pt idx="3740">
                  <c:v>0.225894937961474</c:v>
                </c:pt>
                <c:pt idx="3741">
                  <c:v>0.224753698304861</c:v>
                </c:pt>
                <c:pt idx="3742">
                  <c:v>0.223593426222233</c:v>
                </c:pt>
                <c:pt idx="3743">
                  <c:v>0.222414218655751</c:v>
                </c:pt>
                <c:pt idx="3744">
                  <c:v>0.221216174156578</c:v>
                </c:pt>
                <c:pt idx="3745">
                  <c:v>0.219999392876719</c:v>
                </c:pt>
                <c:pt idx="3746">
                  <c:v>0.218763976560732</c:v>
                </c:pt>
                <c:pt idx="3747">
                  <c:v>0.217510028537299</c:v>
                </c:pt>
                <c:pt idx="3748">
                  <c:v>0.216237653710666</c:v>
                </c:pt>
                <c:pt idx="3749">
                  <c:v>0.214946958551942</c:v>
                </c:pt>
                <c:pt idx="3750">
                  <c:v>0.21363805109027</c:v>
                </c:pt>
                <c:pt idx="3751">
                  <c:v>0.212311040903863</c:v>
                </c:pt>
                <c:pt idx="3752">
                  <c:v>0.210966039110905</c:v>
                </c:pt>
                <c:pt idx="3753">
                  <c:v>0.209603158360324</c:v>
                </c:pt>
                <c:pt idx="3754">
                  <c:v>0.208222512822434</c:v>
                </c:pt>
                <c:pt idx="3755">
                  <c:v>0.20682421817944</c:v>
                </c:pt>
                <c:pt idx="3756">
                  <c:v>0.205408391615828</c:v>
                </c:pt>
                <c:pt idx="3757">
                  <c:v>0.203975151808609</c:v>
                </c:pt>
                <c:pt idx="3758">
                  <c:v>0.202524618917446</c:v>
                </c:pt>
                <c:pt idx="3759">
                  <c:v>0.201056914574656</c:v>
                </c:pt>
                <c:pt idx="3760">
                  <c:v>0.199572161875078</c:v>
                </c:pt>
                <c:pt idx="3761">
                  <c:v>0.198070485365818</c:v>
                </c:pt>
                <c:pt idx="3762">
                  <c:v>0.196552011035876</c:v>
                </c:pt>
                <c:pt idx="3763">
                  <c:v>0.195016866305638</c:v>
                </c:pt>
                <c:pt idx="3764">
                  <c:v>0.193465180016258</c:v>
                </c:pt>
                <c:pt idx="3765">
                  <c:v>0.191897082418909</c:v>
                </c:pt>
                <c:pt idx="3766">
                  <c:v>0.190312705163914</c:v>
                </c:pt>
                <c:pt idx="3767">
                  <c:v>0.188712181289763</c:v>
                </c:pt>
                <c:pt idx="3768">
                  <c:v>0.187095645212005</c:v>
                </c:pt>
                <c:pt idx="3769">
                  <c:v>0.185463232712022</c:v>
                </c:pt>
                <c:pt idx="3770">
                  <c:v>0.18381508092569</c:v>
                </c:pt>
                <c:pt idx="3771">
                  <c:v>0.18215132833192</c:v>
                </c:pt>
                <c:pt idx="3772">
                  <c:v>0.180472114741086</c:v>
                </c:pt>
                <c:pt idx="3773">
                  <c:v>0.178777581283333</c:v>
                </c:pt>
                <c:pt idx="3774">
                  <c:v>0.177067870396783</c:v>
                </c:pt>
                <c:pt idx="3775">
                  <c:v>0.175343125815615</c:v>
                </c:pt>
                <c:pt idx="3776">
                  <c:v>0.173603492558042</c:v>
                </c:pt>
                <c:pt idx="3777">
                  <c:v>0.17184911691418</c:v>
                </c:pt>
                <c:pt idx="3778">
                  <c:v>0.170080146433794</c:v>
                </c:pt>
                <c:pt idx="3779">
                  <c:v>0.168296729913954</c:v>
                </c:pt>
                <c:pt idx="3780">
                  <c:v>0.166499017386569</c:v>
                </c:pt>
                <c:pt idx="3781">
                  <c:v>0.16468716010582</c:v>
                </c:pt>
                <c:pt idx="3782">
                  <c:v>0.162861310535492</c:v>
                </c:pt>
                <c:pt idx="3783">
                  <c:v>0.161021622336193</c:v>
                </c:pt>
                <c:pt idx="3784">
                  <c:v>0.159168250352474</c:v>
                </c:pt>
                <c:pt idx="3785">
                  <c:v>0.157301350599851</c:v>
                </c:pt>
                <c:pt idx="3786">
                  <c:v>0.155421080251721</c:v>
                </c:pt>
                <c:pt idx="3787">
                  <c:v>0.153527597626176</c:v>
                </c:pt>
                <c:pt idx="3788">
                  <c:v>0.151621062172725</c:v>
                </c:pt>
                <c:pt idx="3789">
                  <c:v>0.149701634458915</c:v>
                </c:pt>
                <c:pt idx="3790">
                  <c:v>0.147769476156851</c:v>
                </c:pt>
                <c:pt idx="3791">
                  <c:v>0.14582475002963</c:v>
                </c:pt>
                <c:pt idx="3792">
                  <c:v>0.143867619917671</c:v>
                </c:pt>
                <c:pt idx="3793">
                  <c:v>0.14189825072496</c:v>
                </c:pt>
                <c:pt idx="3794">
                  <c:v>0.139916808405197</c:v>
                </c:pt>
                <c:pt idx="3795">
                  <c:v>0.137923459947853</c:v>
                </c:pt>
                <c:pt idx="3796">
                  <c:v>0.135918373364143</c:v>
                </c:pt>
                <c:pt idx="3797">
                  <c:v>0.133901717672902</c:v>
                </c:pt>
                <c:pt idx="3798">
                  <c:v>0.13187366288638</c:v>
                </c:pt>
                <c:pt idx="3799">
                  <c:v>0.129834379995946</c:v>
                </c:pt>
                <c:pt idx="3800">
                  <c:v>0.127784040957716</c:v>
                </c:pt>
                <c:pt idx="3801">
                  <c:v>0.125722818678083</c:v>
                </c:pt>
                <c:pt idx="3802">
                  <c:v>0.123650886999178</c:v>
                </c:pt>
                <c:pt idx="3803">
                  <c:v>0.121568420684242</c:v>
                </c:pt>
                <c:pt idx="3804">
                  <c:v>0.119475595402922</c:v>
                </c:pt>
                <c:pt idx="3805">
                  <c:v>0.117372587716484</c:v>
                </c:pt>
                <c:pt idx="3806">
                  <c:v>0.11525957506295</c:v>
                </c:pt>
                <c:pt idx="3807">
                  <c:v>0.113136735742164</c:v>
                </c:pt>
                <c:pt idx="3808">
                  <c:v>0.111004248900775</c:v>
                </c:pt>
                <c:pt idx="3809">
                  <c:v>0.108862294517147</c:v>
                </c:pt>
                <c:pt idx="3810">
                  <c:v>0.106711053386206</c:v>
                </c:pt>
                <c:pt idx="3811">
                  <c:v>0.104550707104202</c:v>
                </c:pt>
                <c:pt idx="3812">
                  <c:v>0.10238143805341</c:v>
                </c:pt>
                <c:pt idx="3813">
                  <c:v>0.100203429386761</c:v>
                </c:pt>
                <c:pt idx="3814">
                  <c:v>0.0980168650124037</c:v>
                </c:pt>
                <c:pt idx="3815">
                  <c:v>0.0958219295782007</c:v>
                </c:pt>
                <c:pt idx="3816">
                  <c:v>0.0936188084561603</c:v>
                </c:pt>
                <c:pt idx="3817">
                  <c:v>0.091407687726805</c:v>
                </c:pt>
                <c:pt idx="3818">
                  <c:v>0.0891887541634769</c:v>
                </c:pt>
                <c:pt idx="3819">
                  <c:v>0.0869621952165836</c:v>
                </c:pt>
                <c:pt idx="3820">
                  <c:v>0.0847281989977832</c:v>
                </c:pt>
                <c:pt idx="3821">
                  <c:v>0.0824869542641118</c:v>
                </c:pt>
                <c:pt idx="3822">
                  <c:v>0.0802386504020543</c:v>
                </c:pt>
                <c:pt idx="3823">
                  <c:v>0.0779834774115594</c:v>
                </c:pt>
                <c:pt idx="3824">
                  <c:v>0.0757216258900005</c:v>
                </c:pt>
                <c:pt idx="3825">
                  <c:v>0.0734532870160837</c:v>
                </c:pt>
                <c:pt idx="3826">
                  <c:v>0.0711786525337046</c:v>
                </c:pt>
                <c:pt idx="3827">
                  <c:v>0.068897914735755</c:v>
                </c:pt>
                <c:pt idx="3828">
                  <c:v>0.0666112664478805</c:v>
                </c:pt>
                <c:pt idx="3829">
                  <c:v>0.0643189010121912</c:v>
                </c:pt>
                <c:pt idx="3830">
                  <c:v>0.0620210122709263</c:v>
                </c:pt>
                <c:pt idx="3831">
                  <c:v>0.0597177945500742</c:v>
                </c:pt>
                <c:pt idx="3832">
                  <c:v>0.057409442642949</c:v>
                </c:pt>
                <c:pt idx="3833">
                  <c:v>0.0550961517937256</c:v>
                </c:pt>
                <c:pt idx="3834">
                  <c:v>0.0527781176809344</c:v>
                </c:pt>
                <c:pt idx="3835">
                  <c:v>0.0504555364009168</c:v>
                </c:pt>
                <c:pt idx="3836">
                  <c:v>0.0481286044512432</c:v>
                </c:pt>
                <c:pt idx="3837">
                  <c:v>0.0457975187140943</c:v>
                </c:pt>
                <c:pt idx="3838">
                  <c:v>0.0434624764396085</c:v>
                </c:pt>
                <c:pt idx="3839">
                  <c:v>0.0411236752291953</c:v>
                </c:pt>
                <c:pt idx="3840">
                  <c:v>0.0387813130188165</c:v>
                </c:pt>
                <c:pt idx="3841">
                  <c:v>0.0364355880622373</c:v>
                </c:pt>
                <c:pt idx="3842">
                  <c:v>0.0340866989142484</c:v>
                </c:pt>
                <c:pt idx="3843">
                  <c:v>0.0317348444138594</c:v>
                </c:pt>
                <c:pt idx="3844">
                  <c:v>0.029380223667467</c:v>
                </c:pt>
                <c:pt idx="3845">
                  <c:v>0.0270230360319979</c:v>
                </c:pt>
                <c:pt idx="3846">
                  <c:v>0.0246634810980279</c:v>
                </c:pt>
                <c:pt idx="3847">
                  <c:v>0.0223017586728791</c:v>
                </c:pt>
                <c:pt idx="3848">
                  <c:v>0.0199380687636974</c:v>
                </c:pt>
                <c:pt idx="3849">
                  <c:v>0.0175726115605094</c:v>
                </c:pt>
                <c:pt idx="3850">
                  <c:v>0.0152055874192626</c:v>
                </c:pt>
                <c:pt idx="3851">
                  <c:v>0.0128371968448491</c:v>
                </c:pt>
                <c:pt idx="3852">
                  <c:v>0.0104676404741142</c:v>
                </c:pt>
                <c:pt idx="3853">
                  <c:v>0.00809711905885191</c:v>
                </c:pt>
                <c:pt idx="3854">
                  <c:v>0.0057258334487882</c:v>
                </c:pt>
                <c:pt idx="3855">
                  <c:v>0.00335398457455416</c:v>
                </c:pt>
                <c:pt idx="3856">
                  <c:v>0.000981773430649717</c:v>
                </c:pt>
                <c:pt idx="3857">
                  <c:v>-0.00139059894160012</c:v>
                </c:pt>
                <c:pt idx="3858">
                  <c:v>-0.00376293147109518</c:v>
                </c:pt>
                <c:pt idx="3859">
                  <c:v>-0.00613502307401477</c:v>
                </c:pt>
                <c:pt idx="3860">
                  <c:v>-0.00850667267087563</c:v>
                </c:pt>
                <c:pt idx="3861">
                  <c:v>-0.0108776792035916</c:v>
                </c:pt>
                <c:pt idx="3862">
                  <c:v>-0.013247841652534</c:v>
                </c:pt>
                <c:pt idx="3863">
                  <c:v>-0.0156169590535901</c:v>
                </c:pt>
                <c:pt idx="3864">
                  <c:v>-0.0179848305152204</c:v>
                </c:pt>
                <c:pt idx="3865">
                  <c:v>-0.0203512552355106</c:v>
                </c:pt>
                <c:pt idx="3866">
                  <c:v>-0.0227160325192189</c:v>
                </c:pt>
                <c:pt idx="3867">
                  <c:v>-0.025078961794816</c:v>
                </c:pt>
                <c:pt idx="3868">
                  <c:v>-0.0274398426315176</c:v>
                </c:pt>
                <c:pt idx="3869">
                  <c:v>-0.0297984747563057</c:v>
                </c:pt>
                <c:pt idx="3870">
                  <c:v>-0.0321546580709402</c:v>
                </c:pt>
                <c:pt idx="3871">
                  <c:v>-0.0345081926689566</c:v>
                </c:pt>
                <c:pt idx="3872">
                  <c:v>-0.0368588788526503</c:v>
                </c:pt>
                <c:pt idx="3873">
                  <c:v>-0.0392065171500453</c:v>
                </c:pt>
                <c:pt idx="3874">
                  <c:v>-0.0415509083318453</c:v>
                </c:pt>
                <c:pt idx="3875">
                  <c:v>-0.0438918534283671</c:v>
                </c:pt>
                <c:pt idx="3876">
                  <c:v>-0.0462291537464533</c:v>
                </c:pt>
                <c:pt idx="3877">
                  <c:v>-0.0485626108863647</c:v>
                </c:pt>
                <c:pt idx="3878">
                  <c:v>-0.0508920267586489</c:v>
                </c:pt>
                <c:pt idx="3879">
                  <c:v>-0.053217203600985</c:v>
                </c:pt>
                <c:pt idx="3880">
                  <c:v>-0.055537943995003</c:v>
                </c:pt>
                <c:pt idx="3881">
                  <c:v>-0.0578540508830759</c:v>
                </c:pt>
                <c:pt idx="3882">
                  <c:v>-0.0601653275850828</c:v>
                </c:pt>
                <c:pt idx="3883">
                  <c:v>-0.0624715778151428</c:v>
                </c:pt>
                <c:pt idx="3884">
                  <c:v>-0.0647726056983171</c:v>
                </c:pt>
                <c:pt idx="3885">
                  <c:v>-0.0670682157872784</c:v>
                </c:pt>
                <c:pt idx="3886">
                  <c:v>-0.0693582130789458</c:v>
                </c:pt>
                <c:pt idx="3887">
                  <c:v>-0.0716424030310846</c:v>
                </c:pt>
                <c:pt idx="3888">
                  <c:v>-0.0739205915788686</c:v>
                </c:pt>
                <c:pt idx="3889">
                  <c:v>-0.0761925851514039</c:v>
                </c:pt>
                <c:pt idx="3890">
                  <c:v>-0.0784581906882131</c:v>
                </c:pt>
                <c:pt idx="3891">
                  <c:v>-0.080717215655678</c:v>
                </c:pt>
                <c:pt idx="3892">
                  <c:v>-0.0829694680634396</c:v>
                </c:pt>
                <c:pt idx="3893">
                  <c:v>-0.0852147564807539</c:v>
                </c:pt>
                <c:pt idx="3894">
                  <c:v>-0.0874528900528027</c:v>
                </c:pt>
                <c:pt idx="3895">
                  <c:v>-0.0896836785169565</c:v>
                </c:pt>
                <c:pt idx="3896">
                  <c:v>-0.0919069322189904</c:v>
                </c:pt>
                <c:pt idx="3897">
                  <c:v>-0.094122462129249</c:v>
                </c:pt>
                <c:pt idx="3898">
                  <c:v>-0.0963300798587613</c:v>
                </c:pt>
                <c:pt idx="3899">
                  <c:v>-0.0985295976753026</c:v>
                </c:pt>
                <c:pt idx="3900">
                  <c:v>-0.100720828519403</c:v>
                </c:pt>
                <c:pt idx="3901">
                  <c:v>-0.102903586020299</c:v>
                </c:pt>
                <c:pt idx="3902">
                  <c:v>-0.105077684511833</c:v>
                </c:pt>
                <c:pt idx="3903">
                  <c:v>-0.107242939048288</c:v>
                </c:pt>
                <c:pt idx="3904">
                  <c:v>-0.109399165420171</c:v>
                </c:pt>
                <c:pt idx="3905">
                  <c:v>-0.111546180169927</c:v>
                </c:pt>
                <c:pt idx="3906">
                  <c:v>-0.113683800607601</c:v>
                </c:pt>
                <c:pt idx="3907">
                  <c:v>-0.115811844826428</c:v>
                </c:pt>
                <c:pt idx="3908">
                  <c:v>-0.11793013171836</c:v>
                </c:pt>
                <c:pt idx="3909">
                  <c:v>-0.120038480989534</c:v>
                </c:pt>
                <c:pt idx="3910">
                  <c:v>-0.122136713175664</c:v>
                </c:pt>
                <c:pt idx="3911">
                  <c:v>-0.124224649657369</c:v>
                </c:pt>
                <c:pt idx="3912">
                  <c:v>-0.126302112675428</c:v>
                </c:pt>
                <c:pt idx="3913">
                  <c:v>-0.128368925345969</c:v>
                </c:pt>
                <c:pt idx="3914">
                  <c:v>-0.13042491167558</c:v>
                </c:pt>
                <c:pt idx="3915">
                  <c:v>-0.132469896576348</c:v>
                </c:pt>
                <c:pt idx="3916">
                  <c:v>-0.134503705880823</c:v>
                </c:pt>
                <c:pt idx="3917">
                  <c:v>-0.136526166356909</c:v>
                </c:pt>
                <c:pt idx="3918">
                  <c:v>-0.13853710572267</c:v>
                </c:pt>
                <c:pt idx="3919">
                  <c:v>-0.140536352661062</c:v>
                </c:pt>
                <c:pt idx="3920">
                  <c:v>-0.142523736834586</c:v>
                </c:pt>
                <c:pt idx="3921">
                  <c:v>-0.144499088899855</c:v>
                </c:pt>
                <c:pt idx="3922">
                  <c:v>-0.146462240522082</c:v>
                </c:pt>
                <c:pt idx="3923">
                  <c:v>-0.148413024389482</c:v>
                </c:pt>
                <c:pt idx="3924">
                  <c:v>-0.150351274227588</c:v>
                </c:pt>
                <c:pt idx="3925">
                  <c:v>-0.152276824813485</c:v>
                </c:pt>
                <c:pt idx="3926">
                  <c:v>-0.15418951198995</c:v>
                </c:pt>
                <c:pt idx="3927">
                  <c:v>-0.15608917267951</c:v>
                </c:pt>
                <c:pt idx="3928">
                  <c:v>-0.157975644898402</c:v>
                </c:pt>
                <c:pt idx="3929">
                  <c:v>-0.159848767770449</c:v>
                </c:pt>
                <c:pt idx="3930">
                  <c:v>-0.161708381540838</c:v>
                </c:pt>
                <c:pt idx="3931">
                  <c:v>-0.163554327589811</c:v>
                </c:pt>
                <c:pt idx="3932">
                  <c:v>-0.165386448446251</c:v>
                </c:pt>
                <c:pt idx="3933">
                  <c:v>-0.167204587801181</c:v>
                </c:pt>
                <c:pt idx="3934">
                  <c:v>-0.169008590521164</c:v>
                </c:pt>
                <c:pt idx="3935">
                  <c:v>-0.170798302661599</c:v>
                </c:pt>
                <c:pt idx="3936">
                  <c:v>-0.172573571479926</c:v>
                </c:pt>
                <c:pt idx="3937">
                  <c:v>-0.174334245448723</c:v>
                </c:pt>
                <c:pt idx="3938">
                  <c:v>-0.176080174268705</c:v>
                </c:pt>
                <c:pt idx="3939">
                  <c:v>-0.177811208881623</c:v>
                </c:pt>
                <c:pt idx="3940">
                  <c:v>-0.179527201483047</c:v>
                </c:pt>
                <c:pt idx="3941">
                  <c:v>-0.181228005535062</c:v>
                </c:pt>
                <c:pt idx="3942">
                  <c:v>-0.18291347577884</c:v>
                </c:pt>
                <c:pt idx="3943">
                  <c:v>-0.184583468247119</c:v>
                </c:pt>
                <c:pt idx="3944">
                  <c:v>-0.186237840276563</c:v>
                </c:pt>
                <c:pt idx="3945">
                  <c:v>-0.187876450520018</c:v>
                </c:pt>
                <c:pt idx="3946">
                  <c:v>-0.189499158958658</c:v>
                </c:pt>
                <c:pt idx="3947">
                  <c:v>-0.191105826914016</c:v>
                </c:pt>
                <c:pt idx="3948">
                  <c:v>-0.192696317059905</c:v>
                </c:pt>
                <c:pt idx="3949">
                  <c:v>-0.194270493434225</c:v>
                </c:pt>
                <c:pt idx="3950">
                  <c:v>-0.195828221450653</c:v>
                </c:pt>
                <c:pt idx="3951">
                  <c:v>-0.197369367910224</c:v>
                </c:pt>
                <c:pt idx="3952">
                  <c:v>-0.198893801012785</c:v>
                </c:pt>
                <c:pt idx="3953">
                  <c:v>-0.200401390368341</c:v>
                </c:pt>
                <c:pt idx="3954">
                  <c:v>-0.201892007008275</c:v>
                </c:pt>
                <c:pt idx="3955">
                  <c:v>-0.203365523396457</c:v>
                </c:pt>
                <c:pt idx="3956">
                  <c:v>-0.20482181344022</c:v>
                </c:pt>
                <c:pt idx="3957">
                  <c:v>-0.206260752501229</c:v>
                </c:pt>
                <c:pt idx="3958">
                  <c:v>-0.207682217406216</c:v>
                </c:pt>
                <c:pt idx="3959">
                  <c:v>-0.209086086457594</c:v>
                </c:pt>
                <c:pt idx="3960">
                  <c:v>-0.210472239443955</c:v>
                </c:pt>
                <c:pt idx="3961">
                  <c:v>-0.21184055765043</c:v>
                </c:pt>
                <c:pt idx="3962">
                  <c:v>-0.213190923868931</c:v>
                </c:pt>
                <c:pt idx="3963">
                  <c:v>-0.214523222408267</c:v>
                </c:pt>
                <c:pt idx="3964">
                  <c:v>-0.215837339104124</c:v>
                </c:pt>
                <c:pt idx="3965">
                  <c:v>-0.217133161328926</c:v>
                </c:pt>
                <c:pt idx="3966">
                  <c:v>-0.218410578001558</c:v>
                </c:pt>
                <c:pt idx="3967">
                  <c:v>-0.219669479596967</c:v>
                </c:pt>
                <c:pt idx="3968">
                  <c:v>-0.220909758155621</c:v>
                </c:pt>
                <c:pt idx="3969">
                  <c:v>-0.222131307292847</c:v>
                </c:pt>
                <c:pt idx="3970">
                  <c:v>-0.223334022208028</c:v>
                </c:pt>
                <c:pt idx="3971">
                  <c:v>-0.224517799693672</c:v>
                </c:pt>
                <c:pt idx="3972">
                  <c:v>-0.225682538144338</c:v>
                </c:pt>
                <c:pt idx="3973">
                  <c:v>-0.22682813756544</c:v>
                </c:pt>
                <c:pt idx="3974">
                  <c:v>-0.227954499581901</c:v>
                </c:pt>
                <c:pt idx="3975">
                  <c:v>-0.229061527446677</c:v>
                </c:pt>
                <c:pt idx="3976">
                  <c:v>-0.230149126049147</c:v>
                </c:pt>
                <c:pt idx="3977">
                  <c:v>-0.231217201923357</c:v>
                </c:pt>
                <c:pt idx="3978">
                  <c:v>-0.232265663256127</c:v>
                </c:pt>
                <c:pt idx="3979">
                  <c:v>-0.233294419895024</c:v>
                </c:pt>
                <c:pt idx="3980">
                  <c:v>-0.234303383356186</c:v>
                </c:pt>
                <c:pt idx="3981">
                  <c:v>-0.23529246683201</c:v>
                </c:pt>
                <c:pt idx="3982">
                  <c:v>-0.236261585198701</c:v>
                </c:pt>
                <c:pt idx="3983">
                  <c:v>-0.237210655023668</c:v>
                </c:pt>
                <c:pt idx="3984">
                  <c:v>-0.238139594572788</c:v>
                </c:pt>
                <c:pt idx="3985">
                  <c:v>-0.239048323817522</c:v>
                </c:pt>
                <c:pt idx="3986">
                  <c:v>-0.239936764441884</c:v>
                </c:pt>
                <c:pt idx="3987">
                  <c:v>-0.240804839849269</c:v>
                </c:pt>
                <c:pt idx="3988">
                  <c:v>-0.241652475169131</c:v>
                </c:pt>
                <c:pt idx="3989">
                  <c:v>-0.242479597263524</c:v>
                </c:pt>
                <c:pt idx="3990">
                  <c:v>-0.243286134733482</c:v>
                </c:pt>
                <c:pt idx="3991">
                  <c:v>-0.244072017925264</c:v>
                </c:pt>
                <c:pt idx="3992">
                  <c:v>-0.244837178936445</c:v>
                </c:pt>
                <c:pt idx="3993">
                  <c:v>-0.245581551621862</c:v>
                </c:pt>
                <c:pt idx="3994">
                  <c:v>-0.246305071599405</c:v>
                </c:pt>
                <c:pt idx="3995">
                  <c:v>-0.247007676255667</c:v>
                </c:pt>
                <c:pt idx="3996">
                  <c:v>-0.247689304751437</c:v>
                </c:pt>
                <c:pt idx="3997">
                  <c:v>-0.248349898027047</c:v>
                </c:pt>
                <c:pt idx="3998">
                  <c:v>-0.248989398807563</c:v>
                </c:pt>
                <c:pt idx="3999">
                  <c:v>-0.249607751607833</c:v>
                </c:pt>
                <c:pt idx="4000">
                  <c:v>-0.250204902737372</c:v>
                </c:pt>
                <c:pt idx="4001">
                  <c:v>-0.250780800305106</c:v>
                </c:pt>
                <c:pt idx="4002">
                  <c:v>-0.251335394223953</c:v>
                </c:pt>
                <c:pt idx="4003">
                  <c:v>-0.251868636215259</c:v>
                </c:pt>
                <c:pt idx="4004">
                  <c:v>-0.252380479813079</c:v>
                </c:pt>
                <c:pt idx="4005">
                  <c:v>-0.252870880368297</c:v>
                </c:pt>
                <c:pt idx="4006">
                  <c:v>-0.2533397950526</c:v>
                </c:pt>
                <c:pt idx="4007">
                  <c:v>-0.253787182862296</c:v>
                </c:pt>
                <c:pt idx="4008">
                  <c:v>-0.254213004621971</c:v>
                </c:pt>
                <c:pt idx="4009">
                  <c:v>-0.254617222988002</c:v>
                </c:pt>
                <c:pt idx="4010">
                  <c:v>-0.254999802451898</c:v>
                </c:pt>
                <c:pt idx="4011">
                  <c:v>-0.255360709343504</c:v>
                </c:pt>
                <c:pt idx="4012">
                  <c:v>-0.255699911834031</c:v>
                </c:pt>
                <c:pt idx="4013">
                  <c:v>-0.256017379938944</c:v>
                </c:pt>
                <c:pt idx="4014">
                  <c:v>-0.256313085520684</c:v>
                </c:pt>
                <c:pt idx="4015">
                  <c:v>-0.256587002291234</c:v>
                </c:pt>
                <c:pt idx="4016">
                  <c:v>-0.256839105814535</c:v>
                </c:pt>
                <c:pt idx="4017">
                  <c:v>-0.257069373508733</c:v>
                </c:pt>
                <c:pt idx="4018">
                  <c:v>-0.257277784648278</c:v>
                </c:pt>
                <c:pt idx="4019">
                  <c:v>-0.25746432036586</c:v>
                </c:pt>
                <c:pt idx="4020">
                  <c:v>-0.257628963654188</c:v>
                </c:pt>
                <c:pt idx="4021">
                  <c:v>-0.257771699367612</c:v>
                </c:pt>
                <c:pt idx="4022">
                  <c:v>-0.257892514223585</c:v>
                </c:pt>
                <c:pt idx="4023">
                  <c:v>-0.257991396803967</c:v>
                </c:pt>
                <c:pt idx="4024">
                  <c:v>-0.258068337556169</c:v>
                </c:pt>
                <c:pt idx="4025">
                  <c:v>-0.258123328794141</c:v>
                </c:pt>
                <c:pt idx="4026">
                  <c:v>-0.258156364699198</c:v>
                </c:pt>
                <c:pt idx="4027">
                  <c:v>-0.25816744132069</c:v>
                </c:pt>
                <c:pt idx="4028">
                  <c:v>-0.258156556576509</c:v>
                </c:pt>
                <c:pt idx="4029">
                  <c:v>-0.25812371025344</c:v>
                </c:pt>
                <c:pt idx="4030">
                  <c:v>-0.258068904007353</c:v>
                </c:pt>
                <c:pt idx="4031">
                  <c:v>-0.257992141363233</c:v>
                </c:pt>
                <c:pt idx="4032">
                  <c:v>-0.257893427715053</c:v>
                </c:pt>
                <c:pt idx="4033">
                  <c:v>-0.257772770325485</c:v>
                </c:pt>
                <c:pt idx="4034">
                  <c:v>-0.257630178325457</c:v>
                </c:pt>
                <c:pt idx="4035">
                  <c:v>-0.257465662713543</c:v>
                </c:pt>
                <c:pt idx="4036">
                  <c:v>-0.257279236355203</c:v>
                </c:pt>
                <c:pt idx="4037">
                  <c:v>-0.257070913981855</c:v>
                </c:pt>
                <c:pt idx="4038">
                  <c:v>-0.256840712189793</c:v>
                </c:pt>
                <c:pt idx="4039">
                  <c:v>-0.256588649438944</c:v>
                </c:pt>
                <c:pt idx="4040">
                  <c:v>-0.256314746051467</c:v>
                </c:pt>
                <c:pt idx="4041">
                  <c:v>-0.256019024210194</c:v>
                </c:pt>
                <c:pt idx="4042">
                  <c:v>-0.255701507956909</c:v>
                </c:pt>
                <c:pt idx="4043">
                  <c:v>-0.25536222319047</c:v>
                </c:pt>
                <c:pt idx="4044">
                  <c:v>-0.255001197664776</c:v>
                </c:pt>
                <c:pt idx="4045">
                  <c:v>-0.254618460986566</c:v>
                </c:pt>
                <c:pt idx="4046">
                  <c:v>-0.254214044613075</c:v>
                </c:pt>
                <c:pt idx="4047">
                  <c:v>-0.253787981849514</c:v>
                </c:pt>
                <c:pt idx="4048">
                  <c:v>-0.253340307846408</c:v>
                </c:pt>
                <c:pt idx="4049">
                  <c:v>-0.252871059596765</c:v>
                </c:pt>
                <c:pt idx="4050">
                  <c:v>-0.252380275933098</c:v>
                </c:pt>
                <c:pt idx="4051">
                  <c:v>-0.251867997524277</c:v>
                </c:pt>
                <c:pt idx="4052">
                  <c:v>-0.251334266872236</c:v>
                </c:pt>
                <c:pt idx="4053">
                  <c:v>-0.250779128308518</c:v>
                </c:pt>
                <c:pt idx="4054">
                  <c:v>-0.250202627990663</c:v>
                </c:pt>
                <c:pt idx="4055">
                  <c:v>-0.249604813898441</c:v>
                </c:pt>
              </c:numCache>
            </c:numRef>
          </c:xVal>
          <c:yVal>
            <c:numRef>
              <c:f>Feuil1!$C$13:$C$4068</c:f>
              <c:numCache>
                <c:formatCode>General</c:formatCode>
                <c:ptCount val="4056"/>
                <c:pt idx="0">
                  <c:v>1</c:v>
                </c:pt>
                <c:pt idx="1">
                  <c:v>0.999063116370809</c:v>
                </c:pt>
                <c:pt idx="2">
                  <c:v>0.997130517737653</c:v>
                </c:pt>
                <c:pt idx="3">
                  <c:v>0.995139276552893</c:v>
                </c:pt>
                <c:pt idx="4">
                  <c:v>0.993068644425249</c:v>
                </c:pt>
                <c:pt idx="5">
                  <c:v>0.990918903346948</c:v>
                </c:pt>
                <c:pt idx="6">
                  <c:v>0.988690382015215</c:v>
                </c:pt>
                <c:pt idx="7">
                  <c:v>0.986383414653995</c:v>
                </c:pt>
                <c:pt idx="8">
                  <c:v>0.983998341396089</c:v>
                </c:pt>
                <c:pt idx="9">
                  <c:v>0.981535508244255</c:v>
                </c:pt>
                <c:pt idx="10">
                  <c:v>0.978995267030593</c:v>
                </c:pt>
                <c:pt idx="11">
                  <c:v>0.976377975375532</c:v>
                </c:pt>
                <c:pt idx="12">
                  <c:v>0.973683996646415</c:v>
                </c:pt>
                <c:pt idx="13">
                  <c:v>0.970913699915686</c:v>
                </c:pt>
                <c:pt idx="14">
                  <c:v>0.968067459918682</c:v>
                </c:pt>
                <c:pt idx="15">
                  <c:v>0.965145657011042</c:v>
                </c:pt>
                <c:pt idx="16">
                  <c:v>0.96214867712572</c:v>
                </c:pt>
                <c:pt idx="17">
                  <c:v>0.959076911729635</c:v>
                </c:pt>
                <c:pt idx="18">
                  <c:v>0.955930757779926</c:v>
                </c:pt>
                <c:pt idx="19">
                  <c:v>0.95271061767985</c:v>
                </c:pt>
                <c:pt idx="20">
                  <c:v>0.94941689923431</c:v>
                </c:pt>
                <c:pt idx="21">
                  <c:v>0.946050015605015</c:v>
                </c:pt>
                <c:pt idx="22">
                  <c:v>0.94261038526529</c:v>
                </c:pt>
                <c:pt idx="23">
                  <c:v>0.939098431954527</c:v>
                </c:pt>
                <c:pt idx="24">
                  <c:v>0.935514584632291</c:v>
                </c:pt>
                <c:pt idx="25">
                  <c:v>0.931859277432083</c:v>
                </c:pt>
                <c:pt idx="26">
                  <c:v>0.928132949614758</c:v>
                </c:pt>
                <c:pt idx="27">
                  <c:v>0.924336045521613</c:v>
                </c:pt>
                <c:pt idx="28">
                  <c:v>0.920469014527146</c:v>
                </c:pt>
                <c:pt idx="29">
                  <c:v>0.916532310991484</c:v>
                </c:pt>
                <c:pt idx="30">
                  <c:v>0.912526394212495</c:v>
                </c:pt>
                <c:pt idx="31">
                  <c:v>0.908451728377582</c:v>
                </c:pt>
                <c:pt idx="32">
                  <c:v>0.904308782515168</c:v>
                </c:pt>
                <c:pt idx="33">
                  <c:v>0.90009803044587</c:v>
                </c:pt>
                <c:pt idx="34">
                  <c:v>0.895819950733375</c:v>
                </c:pt>
                <c:pt idx="35">
                  <c:v>0.891475026635018</c:v>
                </c:pt>
                <c:pt idx="36">
                  <c:v>0.887063746052066</c:v>
                </c:pt>
                <c:pt idx="37">
                  <c:v>0.882586601479717</c:v>
                </c:pt>
                <c:pt idx="38">
                  <c:v>0.878044089956813</c:v>
                </c:pt>
                <c:pt idx="39">
                  <c:v>0.873436713015281</c:v>
                </c:pt>
                <c:pt idx="40">
                  <c:v>0.868764976629293</c:v>
                </c:pt>
                <c:pt idx="41">
                  <c:v>0.864029391164164</c:v>
                </c:pt>
                <c:pt idx="42">
                  <c:v>0.859230471324982</c:v>
                </c:pt>
                <c:pt idx="43">
                  <c:v>0.854368736104988</c:v>
                </c:pt>
                <c:pt idx="44">
                  <c:v>0.849444708733688</c:v>
                </c:pt>
                <c:pt idx="45">
                  <c:v>0.844458916624731</c:v>
                </c:pt>
                <c:pt idx="46">
                  <c:v>0.839411891323534</c:v>
                </c:pt>
                <c:pt idx="47">
                  <c:v>0.834304168454672</c:v>
                </c:pt>
                <c:pt idx="48">
                  <c:v>0.82913628766903</c:v>
                </c:pt>
                <c:pt idx="49">
                  <c:v>0.823908792590735</c:v>
                </c:pt>
                <c:pt idx="50">
                  <c:v>0.81862223076385</c:v>
                </c:pt>
                <c:pt idx="51">
                  <c:v>0.813277153598862</c:v>
                </c:pt>
                <c:pt idx="52">
                  <c:v>0.807874116318949</c:v>
                </c:pt>
                <c:pt idx="53">
                  <c:v>0.802413677906037</c:v>
                </c:pt>
                <c:pt idx="54">
                  <c:v>0.796896401046656</c:v>
                </c:pt>
                <c:pt idx="55">
                  <c:v>0.791322852077598</c:v>
                </c:pt>
                <c:pt idx="56">
                  <c:v>0.785693600931373</c:v>
                </c:pt>
                <c:pt idx="57">
                  <c:v>0.780009221081484</c:v>
                </c:pt>
                <c:pt idx="58">
                  <c:v>0.774270289487513</c:v>
                </c:pt>
                <c:pt idx="59">
                  <c:v>0.768477386540032</c:v>
                </c:pt>
                <c:pt idx="60">
                  <c:v>0.762631096005332</c:v>
                </c:pt>
                <c:pt idx="61">
                  <c:v>0.756732004969989</c:v>
                </c:pt>
                <c:pt idx="62">
                  <c:v>0.750780703785266</c:v>
                </c:pt>
                <c:pt idx="63">
                  <c:v>0.74477778601135</c:v>
                </c:pt>
                <c:pt idx="64">
                  <c:v>0.738723848361442</c:v>
                </c:pt>
                <c:pt idx="65">
                  <c:v>0.732619490645692</c:v>
                </c:pt>
                <c:pt idx="66">
                  <c:v>0.726465315714991</c:v>
                </c:pt>
                <c:pt idx="67">
                  <c:v>0.720261929404624</c:v>
                </c:pt>
                <c:pt idx="68">
                  <c:v>0.714009940477794</c:v>
                </c:pt>
                <c:pt idx="69">
                  <c:v>0.707709960569005</c:v>
                </c:pt>
                <c:pt idx="70">
                  <c:v>0.701362604127333</c:v>
                </c:pt>
                <c:pt idx="71">
                  <c:v>0.69496848835957</c:v>
                </c:pt>
                <c:pt idx="72">
                  <c:v>0.688528233173256</c:v>
                </c:pt>
                <c:pt idx="73">
                  <c:v>0.682042461119606</c:v>
                </c:pt>
                <c:pt idx="74">
                  <c:v>0.675511797336325</c:v>
                </c:pt>
                <c:pt idx="75">
                  <c:v>0.668936869490329</c:v>
                </c:pt>
                <c:pt idx="76">
                  <c:v>0.662318307720373</c:v>
                </c:pt>
                <c:pt idx="77">
                  <c:v>0.655656744579586</c:v>
                </c:pt>
                <c:pt idx="78">
                  <c:v>0.648952814977924</c:v>
                </c:pt>
                <c:pt idx="79">
                  <c:v>0.642207156124543</c:v>
                </c:pt>
                <c:pt idx="80">
                  <c:v>0.635420407470102</c:v>
                </c:pt>
                <c:pt idx="81">
                  <c:v>0.628593210648989</c:v>
                </c:pt>
                <c:pt idx="82">
                  <c:v>0.62172620942149</c:v>
                </c:pt>
                <c:pt idx="83">
                  <c:v>0.614820049615898</c:v>
                </c:pt>
                <c:pt idx="84">
                  <c:v>0.607875379070562</c:v>
                </c:pt>
                <c:pt idx="85">
                  <c:v>0.600892847575893</c:v>
                </c:pt>
                <c:pt idx="86">
                  <c:v>0.593873106816326</c:v>
                </c:pt>
                <c:pt idx="87">
                  <c:v>0.586816810312237</c:v>
                </c:pt>
                <c:pt idx="88">
                  <c:v>0.579724613361834</c:v>
                </c:pt>
                <c:pt idx="89">
                  <c:v>0.572597172983006</c:v>
                </c:pt>
                <c:pt idx="90">
                  <c:v>0.565435147855166</c:v>
                </c:pt>
                <c:pt idx="91">
                  <c:v>0.558239198261056</c:v>
                </c:pt>
                <c:pt idx="92">
                  <c:v>0.551009986028548</c:v>
                </c:pt>
                <c:pt idx="93">
                  <c:v>0.543748174472435</c:v>
                </c:pt>
                <c:pt idx="94">
                  <c:v>0.536454428336211</c:v>
                </c:pt>
                <c:pt idx="95">
                  <c:v>0.529129413733859</c:v>
                </c:pt>
                <c:pt idx="96">
                  <c:v>0.521773798091639</c:v>
                </c:pt>
                <c:pt idx="97">
                  <c:v>0.514388250089884</c:v>
                </c:pt>
                <c:pt idx="98">
                  <c:v>0.506973439604821</c:v>
                </c:pt>
                <c:pt idx="99">
                  <c:v>0.499530037650396</c:v>
                </c:pt>
                <c:pt idx="100">
                  <c:v>0.492058716320137</c:v>
                </c:pt>
                <c:pt idx="101">
                  <c:v>0.484560148729041</c:v>
                </c:pt>
                <c:pt idx="102">
                  <c:v>0.47703500895549</c:v>
                </c:pt>
                <c:pt idx="103">
                  <c:v>0.469483971983218</c:v>
                </c:pt>
                <c:pt idx="104">
                  <c:v>0.461907713643308</c:v>
                </c:pt>
                <c:pt idx="105">
                  <c:v>0.454306910556249</c:v>
                </c:pt>
                <c:pt idx="106">
                  <c:v>0.446682240074036</c:v>
                </c:pt>
                <c:pt idx="107">
                  <c:v>0.439034380222335</c:v>
                </c:pt>
                <c:pt idx="108">
                  <c:v>0.431364009642709</c:v>
                </c:pt>
                <c:pt idx="109">
                  <c:v>0.423671807534909</c:v>
                </c:pt>
                <c:pt idx="110">
                  <c:v>0.415958453599237</c:v>
                </c:pt>
                <c:pt idx="111">
                  <c:v>0.408224627978991</c:v>
                </c:pt>
                <c:pt idx="112">
                  <c:v>0.400471011202985</c:v>
                </c:pt>
                <c:pt idx="113">
                  <c:v>0.392698284128155</c:v>
                </c:pt>
                <c:pt idx="114">
                  <c:v>0.384907127882261</c:v>
                </c:pt>
                <c:pt idx="115">
                  <c:v>0.37709822380668</c:v>
                </c:pt>
                <c:pt idx="116">
                  <c:v>0.369272253399297</c:v>
                </c:pt>
                <c:pt idx="117">
                  <c:v>0.361429898257508</c:v>
                </c:pt>
                <c:pt idx="118">
                  <c:v>0.35357184002132</c:v>
                </c:pt>
                <c:pt idx="119">
                  <c:v>0.345698760316578</c:v>
                </c:pt>
                <c:pt idx="120">
                  <c:v>0.337811340698296</c:v>
                </c:pt>
                <c:pt idx="121">
                  <c:v>0.329910262594122</c:v>
                </c:pt>
                <c:pt idx="122">
                  <c:v>0.321996207247925</c:v>
                </c:pt>
                <c:pt idx="123">
                  <c:v>0.314069855663508</c:v>
                </c:pt>
                <c:pt idx="124">
                  <c:v>0.30613188854847</c:v>
                </c:pt>
                <c:pt idx="125">
                  <c:v>0.298182986258193</c:v>
                </c:pt>
                <c:pt idx="126">
                  <c:v>0.290223828739986</c:v>
                </c:pt>
                <c:pt idx="127">
                  <c:v>0.282255095477367</c:v>
                </c:pt>
                <c:pt idx="128">
                  <c:v>0.274277465434511</c:v>
                </c:pt>
                <c:pt idx="129">
                  <c:v>0.266291617000839</c:v>
                </c:pt>
                <c:pt idx="130">
                  <c:v>0.258298227935788</c:v>
                </c:pt>
                <c:pt idx="131">
                  <c:v>0.250297975313728</c:v>
                </c:pt>
                <c:pt idx="132">
                  <c:v>0.242291535469067</c:v>
                </c:pt>
                <c:pt idx="133">
                  <c:v>0.234279583941515</c:v>
                </c:pt>
                <c:pt idx="134">
                  <c:v>0.226262795421536</c:v>
                </c:pt>
                <c:pt idx="135">
                  <c:v>0.218241843695985</c:v>
                </c:pt>
                <c:pt idx="136">
                  <c:v>0.210217401593921</c:v>
                </c:pt>
                <c:pt idx="137">
                  <c:v>0.202190140932623</c:v>
                </c:pt>
                <c:pt idx="138">
                  <c:v>0.194160732463797</c:v>
                </c:pt>
                <c:pt idx="139">
                  <c:v>0.186129845819977</c:v>
                </c:pt>
                <c:pt idx="140">
                  <c:v>0.17809814946114</c:v>
                </c:pt>
                <c:pt idx="141">
                  <c:v>0.170066310621521</c:v>
                </c:pt>
                <c:pt idx="142">
                  <c:v>0.16203499525664</c:v>
                </c:pt>
                <c:pt idx="143">
                  <c:v>0.154004867990546</c:v>
                </c:pt>
                <c:pt idx="144">
                  <c:v>0.145976592063286</c:v>
                </c:pt>
                <c:pt idx="145">
                  <c:v>0.137950829278583</c:v>
                </c:pt>
                <c:pt idx="146">
                  <c:v>0.129928239951758</c:v>
                </c:pt>
                <c:pt idx="147">
                  <c:v>0.12190948285787</c:v>
                </c:pt>
                <c:pt idx="148">
                  <c:v>0.113895215180098</c:v>
                </c:pt>
                <c:pt idx="149">
                  <c:v>0.105886092458362</c:v>
                </c:pt>
                <c:pt idx="150">
                  <c:v>0.0978827685381791</c:v>
                </c:pt>
                <c:pt idx="151">
                  <c:v>0.0898858955197784</c:v>
                </c:pt>
                <c:pt idx="152">
                  <c:v>0.0818961237074531</c:v>
                </c:pt>
                <c:pt idx="153">
                  <c:v>0.073914101559175</c:v>
                </c:pt>
                <c:pt idx="154">
                  <c:v>0.0659404756364627</c:v>
                </c:pt>
                <c:pt idx="155">
                  <c:v>0.0579758905545118</c:v>
                </c:pt>
                <c:pt idx="156">
                  <c:v>0.0500209889325897</c:v>
                </c:pt>
                <c:pt idx="157">
                  <c:v>0.0420764113446983</c:v>
                </c:pt>
                <c:pt idx="158">
                  <c:v>0.0341427962705091</c:v>
                </c:pt>
                <c:pt idx="159">
                  <c:v>0.0262207800465729</c:v>
                </c:pt>
                <c:pt idx="160">
                  <c:v>0.0183109968178086</c:v>
                </c:pt>
                <c:pt idx="161">
                  <c:v>0.0104140784892746</c:v>
                </c:pt>
                <c:pt idx="162">
                  <c:v>0.00253065467822497</c:v>
                </c:pt>
                <c:pt idx="163">
                  <c:v>-0.00533864733354462</c:v>
                </c:pt>
                <c:pt idx="164">
                  <c:v>-0.0131932026470587</c:v>
                </c:pt>
                <c:pt idx="165">
                  <c:v>-0.0210323887932282</c:v>
                </c:pt>
                <c:pt idx="166">
                  <c:v>-0.0288555857796176</c:v>
                </c:pt>
                <c:pt idx="167">
                  <c:v>-0.0366621761369096</c:v>
                </c:pt>
                <c:pt idx="168">
                  <c:v>-0.0444515449650646</c:v>
                </c:pt>
                <c:pt idx="169">
                  <c:v>-0.0522230799791711</c:v>
                </c:pt>
                <c:pt idx="170">
                  <c:v>-0.0599761715549846</c:v>
                </c:pt>
                <c:pt idx="171">
                  <c:v>-0.0677102127741508</c:v>
                </c:pt>
                <c:pt idx="172">
                  <c:v>-0.0754245994691114</c:v>
                </c:pt>
                <c:pt idx="173">
                  <c:v>-0.0831187302676888</c:v>
                </c:pt>
                <c:pt idx="174">
                  <c:v>-0.0907920066373452</c:v>
                </c:pt>
                <c:pt idx="175">
                  <c:v>-0.0984438329291165</c:v>
                </c:pt>
                <c:pt idx="176">
                  <c:v>-0.106073616421214</c:v>
                </c:pt>
                <c:pt idx="177">
                  <c:v>-0.113680767362296</c:v>
                </c:pt>
                <c:pt idx="178">
                  <c:v>-0.121264699014398</c:v>
                </c:pt>
                <c:pt idx="179">
                  <c:v>-0.12882482769553</c:v>
                </c:pt>
                <c:pt idx="180">
                  <c:v>-0.13636057282193</c:v>
                </c:pt>
                <c:pt idx="181">
                  <c:v>-0.143871356949968</c:v>
                </c:pt>
                <c:pt idx="182">
                  <c:v>-0.151356605817714</c:v>
                </c:pt>
                <c:pt idx="183">
                  <c:v>-0.158815748386144</c:v>
                </c:pt>
                <c:pt idx="184">
                  <c:v>-0.16624821688</c:v>
                </c:pt>
                <c:pt idx="185">
                  <c:v>-0.173653446828294</c:v>
                </c:pt>
                <c:pt idx="186">
                  <c:v>-0.181030877104453</c:v>
                </c:pt>
                <c:pt idx="187">
                  <c:v>-0.188379949966104</c:v>
                </c:pt>
                <c:pt idx="188">
                  <c:v>-0.195700111094493</c:v>
                </c:pt>
                <c:pt idx="189">
                  <c:v>-0.202990809633547</c:v>
                </c:pt>
                <c:pt idx="190">
                  <c:v>-0.210251498228557</c:v>
                </c:pt>
                <c:pt idx="191">
                  <c:v>-0.217481633064497</c:v>
                </c:pt>
                <c:pt idx="192">
                  <c:v>-0.224680673903972</c:v>
                </c:pt>
                <c:pt idx="193">
                  <c:v>-0.231848084124781</c:v>
                </c:pt>
                <c:pt idx="194">
                  <c:v>-0.238983330757117</c:v>
                </c:pt>
                <c:pt idx="195">
                  <c:v>-0.246085884520371</c:v>
                </c:pt>
                <c:pt idx="196">
                  <c:v>-0.253155219859569</c:v>
                </c:pt>
                <c:pt idx="197">
                  <c:v>-0.260190814981415</c:v>
                </c:pt>
                <c:pt idx="198">
                  <c:v>-0.267192151889947</c:v>
                </c:pt>
                <c:pt idx="199">
                  <c:v>-0.274158716421815</c:v>
                </c:pt>
                <c:pt idx="200">
                  <c:v>-0.281089998281152</c:v>
                </c:pt>
                <c:pt idx="201">
                  <c:v>-0.28798549107407</c:v>
                </c:pt>
                <c:pt idx="202">
                  <c:v>-0.294844692342745</c:v>
                </c:pt>
                <c:pt idx="203">
                  <c:v>-0.301667103599114</c:v>
                </c:pt>
                <c:pt idx="204">
                  <c:v>-0.308452230358176</c:v>
                </c:pt>
                <c:pt idx="205">
                  <c:v>-0.315199582170881</c:v>
                </c:pt>
                <c:pt idx="206">
                  <c:v>-0.321908672656629</c:v>
                </c:pt>
                <c:pt idx="207">
                  <c:v>-0.328579019535356</c:v>
                </c:pt>
                <c:pt idx="208">
                  <c:v>-0.335210144659214</c:v>
                </c:pt>
                <c:pt idx="209">
                  <c:v>-0.341801574043854</c:v>
                </c:pt>
                <c:pt idx="210">
                  <c:v>-0.348352837899279</c:v>
                </c:pt>
                <c:pt idx="211">
                  <c:v>-0.354863470660309</c:v>
                </c:pt>
                <c:pt idx="212">
                  <c:v>-0.361333011016612</c:v>
                </c:pt>
                <c:pt idx="213">
                  <c:v>-0.367761001942336</c:v>
                </c:pt>
                <c:pt idx="214">
                  <c:v>-0.374146990725316</c:v>
                </c:pt>
                <c:pt idx="215">
                  <c:v>-0.380490528995863</c:v>
                </c:pt>
                <c:pt idx="216">
                  <c:v>-0.386791172755141</c:v>
                </c:pt>
                <c:pt idx="217">
                  <c:v>-0.393048482403115</c:v>
                </c:pt>
                <c:pt idx="218">
                  <c:v>-0.399262022766082</c:v>
                </c:pt>
                <c:pt idx="219">
                  <c:v>-0.405431363123775</c:v>
                </c:pt>
                <c:pt idx="220">
                  <c:v>-0.411556077236047</c:v>
                </c:pt>
                <c:pt idx="221">
                  <c:v>-0.417635743369121</c:v>
                </c:pt>
                <c:pt idx="222">
                  <c:v>-0.423669944321422</c:v>
                </c:pt>
                <c:pt idx="223">
                  <c:v>-0.42965826744897</c:v>
                </c:pt>
                <c:pt idx="224">
                  <c:v>-0.435600304690353</c:v>
                </c:pt>
                <c:pt idx="225">
                  <c:v>-0.441495652591263</c:v>
                </c:pt>
                <c:pt idx="226">
                  <c:v>-0.447343912328601</c:v>
                </c:pt>
                <c:pt idx="227">
                  <c:v>-0.453144689734145</c:v>
                </c:pt>
                <c:pt idx="228">
                  <c:v>-0.458897595317797</c:v>
                </c:pt>
                <c:pt idx="229">
                  <c:v>-0.464602244290376</c:v>
                </c:pt>
                <c:pt idx="230">
                  <c:v>-0.470258256585987</c:v>
                </c:pt>
                <c:pt idx="231">
                  <c:v>-0.475865256883954</c:v>
                </c:pt>
                <c:pt idx="232">
                  <c:v>-0.481422874630304</c:v>
                </c:pt>
                <c:pt idx="233">
                  <c:v>-0.486930744058824</c:v>
                </c:pt>
                <c:pt idx="234">
                  <c:v>-0.49238850421167</c:v>
                </c:pt>
                <c:pt idx="235">
                  <c:v>-0.497795798959542</c:v>
                </c:pt>
                <c:pt idx="236">
                  <c:v>-0.50315227702141</c:v>
                </c:pt>
                <c:pt idx="237">
                  <c:v>-0.508457591983808</c:v>
                </c:pt>
                <c:pt idx="238">
                  <c:v>-0.513711402319676</c:v>
                </c:pt>
                <c:pt idx="239">
                  <c:v>-0.518913371406761</c:v>
                </c:pt>
                <c:pt idx="240">
                  <c:v>-0.524063167545584</c:v>
                </c:pt>
                <c:pt idx="241">
                  <c:v>-0.529160463976947</c:v>
                </c:pt>
                <c:pt idx="242">
                  <c:v>-0.534204938899005</c:v>
                </c:pt>
                <c:pt idx="243">
                  <c:v>-0.539196275483894</c:v>
                </c:pt>
                <c:pt idx="244">
                  <c:v>-0.544134161893906</c:v>
                </c:pt>
                <c:pt idx="245">
                  <c:v>-0.549018291297225</c:v>
                </c:pt>
                <c:pt idx="246">
                  <c:v>-0.553848361883209</c:v>
                </c:pt>
                <c:pt idx="247">
                  <c:v>-0.558624076877237</c:v>
                </c:pt>
                <c:pt idx="248">
                  <c:v>-0.563345144555097</c:v>
                </c:pt>
                <c:pt idx="249">
                  <c:v>-0.568011278256932</c:v>
                </c:pt>
                <c:pt idx="250">
                  <c:v>-0.572622196400739</c:v>
                </c:pt>
                <c:pt idx="251">
                  <c:v>-0.577177622495421</c:v>
                </c:pt>
                <c:pt idx="252">
                  <c:v>-0.581677285153386</c:v>
                </c:pt>
                <c:pt idx="253">
                  <c:v>-0.586120918102709</c:v>
                </c:pt>
                <c:pt idx="254">
                  <c:v>-0.590508260198832</c:v>
                </c:pt>
                <c:pt idx="255">
                  <c:v>-0.594839055435828</c:v>
                </c:pt>
                <c:pt idx="256">
                  <c:v>-0.599113052957211</c:v>
                </c:pt>
                <c:pt idx="257">
                  <c:v>-0.603330007066304</c:v>
                </c:pt>
                <c:pt idx="258">
                  <c:v>-0.607489677236147</c:v>
                </c:pt>
                <c:pt idx="259">
                  <c:v>-0.611591828118974</c:v>
                </c:pt>
                <c:pt idx="260">
                  <c:v>-0.615636229555232</c:v>
                </c:pt>
                <c:pt idx="261">
                  <c:v>-0.619622656582152</c:v>
                </c:pt>
                <c:pt idx="262">
                  <c:v>-0.623550889441884</c:v>
                </c:pt>
                <c:pt idx="263">
                  <c:v>-0.627420713589171</c:v>
                </c:pt>
                <c:pt idx="264">
                  <c:v>-0.631231919698585</c:v>
                </c:pt>
                <c:pt idx="265">
                  <c:v>-0.634984303671322</c:v>
                </c:pt>
                <c:pt idx="266">
                  <c:v>-0.638677666641537</c:v>
                </c:pt>
                <c:pt idx="267">
                  <c:v>-0.642311814982249</c:v>
                </c:pt>
                <c:pt idx="268">
                  <c:v>-0.64588656031079</c:v>
                </c:pt>
                <c:pt idx="269">
                  <c:v>-0.649401719493818</c:v>
                </c:pt>
                <c:pt idx="270">
                  <c:v>-0.652857114651884</c:v>
                </c:pt>
                <c:pt idx="271">
                  <c:v>-0.656252573163551</c:v>
                </c:pt>
                <c:pt idx="272">
                  <c:v>-0.659587927669079</c:v>
                </c:pt>
                <c:pt idx="273">
                  <c:v>-0.662863016073662</c:v>
                </c:pt>
                <c:pt idx="274">
                  <c:v>-0.666077681550227</c:v>
                </c:pt>
                <c:pt idx="275">
                  <c:v>-0.669231772541792</c:v>
                </c:pt>
                <c:pt idx="276">
                  <c:v>-0.672325142763386</c:v>
                </c:pt>
                <c:pt idx="277">
                  <c:v>-0.675357651203525</c:v>
                </c:pt>
                <c:pt idx="278">
                  <c:v>-0.678329162125255</c:v>
                </c:pt>
                <c:pt idx="279">
                  <c:v>-0.681239545066761</c:v>
                </c:pt>
                <c:pt idx="280">
                  <c:v>-0.684088674841528</c:v>
                </c:pt>
                <c:pt idx="281">
                  <c:v>-0.68687643153808</c:v>
                </c:pt>
                <c:pt idx="282">
                  <c:v>-0.689602700519277</c:v>
                </c:pt>
                <c:pt idx="283">
                  <c:v>-0.692267372421179</c:v>
                </c:pt>
                <c:pt idx="284">
                  <c:v>-0.694870343151484</c:v>
                </c:pt>
                <c:pt idx="285">
                  <c:v>-0.697411513887523</c:v>
                </c:pt>
                <c:pt idx="286">
                  <c:v>-0.69989079107384</c:v>
                </c:pt>
                <c:pt idx="287">
                  <c:v>-0.702308086419329</c:v>
                </c:pt>
                <c:pt idx="288">
                  <c:v>-0.704663316893952</c:v>
                </c:pt>
                <c:pt idx="289">
                  <c:v>-0.706956404725025</c:v>
                </c:pt>
                <c:pt idx="290">
                  <c:v>-0.709187277393087</c:v>
                </c:pt>
                <c:pt idx="291">
                  <c:v>-0.711355867627332</c:v>
                </c:pt>
                <c:pt idx="292">
                  <c:v>-0.713462113400628</c:v>
                </c:pt>
                <c:pt idx="293">
                  <c:v>-0.715505957924114</c:v>
                </c:pt>
                <c:pt idx="294">
                  <c:v>-0.717487349641371</c:v>
                </c:pt>
                <c:pt idx="295">
                  <c:v>-0.719406242222179</c:v>
                </c:pt>
                <c:pt idx="296">
                  <c:v>-0.721262594555856</c:v>
                </c:pt>
                <c:pt idx="297">
                  <c:v>-0.723056370744179</c:v>
                </c:pt>
                <c:pt idx="298">
                  <c:v>-0.724787540093892</c:v>
                </c:pt>
                <c:pt idx="299">
                  <c:v>-0.726456077108804</c:v>
                </c:pt>
                <c:pt idx="300">
                  <c:v>-0.728061961481468</c:v>
                </c:pt>
                <c:pt idx="301">
                  <c:v>-0.72960517808446</c:v>
                </c:pt>
                <c:pt idx="302">
                  <c:v>-0.731085716961238</c:v>
                </c:pt>
                <c:pt idx="303">
                  <c:v>-0.732503573316608</c:v>
                </c:pt>
                <c:pt idx="304">
                  <c:v>-0.733858747506775</c:v>
                </c:pt>
                <c:pt idx="305">
                  <c:v>-0.735151245028995</c:v>
                </c:pt>
                <c:pt idx="306">
                  <c:v>-0.736381076510821</c:v>
                </c:pt>
                <c:pt idx="307">
                  <c:v>-0.737548257698959</c:v>
                </c:pt>
                <c:pt idx="308">
                  <c:v>-0.738652809447714</c:v>
                </c:pt>
                <c:pt idx="309">
                  <c:v>-0.739694757707052</c:v>
                </c:pt>
                <c:pt idx="310">
                  <c:v>-0.740674133510254</c:v>
                </c:pt>
                <c:pt idx="311">
                  <c:v>-0.741590972961193</c:v>
                </c:pt>
                <c:pt idx="312">
                  <c:v>-0.742445317221205</c:v>
                </c:pt>
                <c:pt idx="313">
                  <c:v>-0.743237212495587</c:v>
                </c:pt>
                <c:pt idx="314">
                  <c:v>-0.743966710019693</c:v>
                </c:pt>
                <c:pt idx="315">
                  <c:v>-0.744633866044657</c:v>
                </c:pt>
                <c:pt idx="316">
                  <c:v>-0.745238741822729</c:v>
                </c:pt>
                <c:pt idx="317">
                  <c:v>-0.74578140359223</c:v>
                </c:pt>
                <c:pt idx="318">
                  <c:v>-0.746261922562127</c:v>
                </c:pt>
                <c:pt idx="319">
                  <c:v>-0.746680374896238</c:v>
                </c:pt>
                <c:pt idx="320">
                  <c:v>-0.747036841697053</c:v>
                </c:pt>
                <c:pt idx="321">
                  <c:v>-0.747331408989194</c:v>
                </c:pt>
                <c:pt idx="322">
                  <c:v>-0.747564167702493</c:v>
                </c:pt>
                <c:pt idx="323">
                  <c:v>-0.747735213654713</c:v>
                </c:pt>
                <c:pt idx="324">
                  <c:v>-0.747844647533896</c:v>
                </c:pt>
                <c:pt idx="325">
                  <c:v>-0.747892574880352</c:v>
                </c:pt>
                <c:pt idx="326">
                  <c:v>-0.747879106068284</c:v>
                </c:pt>
                <c:pt idx="327">
                  <c:v>-0.747804356287056</c:v>
                </c:pt>
                <c:pt idx="328">
                  <c:v>-0.747668445522106</c:v>
                </c:pt>
                <c:pt idx="329">
                  <c:v>-0.747471498535497</c:v>
                </c:pt>
                <c:pt idx="330">
                  <c:v>-0.747213644846131</c:v>
                </c:pt>
                <c:pt idx="331">
                  <c:v>-0.746895018709596</c:v>
                </c:pt>
                <c:pt idx="332">
                  <c:v>-0.746515759097682</c:v>
                </c:pt>
                <c:pt idx="333">
                  <c:v>-0.746076009677541</c:v>
                </c:pt>
                <c:pt idx="334">
                  <c:v>-0.74557591879051</c:v>
                </c:pt>
                <c:pt idx="335">
                  <c:v>-0.745015639430597</c:v>
                </c:pt>
                <c:pt idx="336">
                  <c:v>-0.744395329222622</c:v>
                </c:pt>
                <c:pt idx="337">
                  <c:v>-0.743715150400032</c:v>
                </c:pt>
                <c:pt idx="338">
                  <c:v>-0.74297526978238</c:v>
                </c:pt>
                <c:pt idx="339">
                  <c:v>-0.742175858752473</c:v>
                </c:pt>
                <c:pt idx="340">
                  <c:v>-0.741317093233196</c:v>
                </c:pt>
                <c:pt idx="341">
                  <c:v>-0.740399153664013</c:v>
                </c:pt>
                <c:pt idx="342">
                  <c:v>-0.73942222497714</c:v>
                </c:pt>
                <c:pt idx="343">
                  <c:v>-0.738386496573408</c:v>
                </c:pt>
                <c:pt idx="344">
                  <c:v>-0.737292162297806</c:v>
                </c:pt>
                <c:pt idx="345">
                  <c:v>-0.736139420414704</c:v>
                </c:pt>
                <c:pt idx="346">
                  <c:v>-0.734928473582777</c:v>
                </c:pt>
                <c:pt idx="347">
                  <c:v>-0.733659528829613</c:v>
                </c:pt>
                <c:pt idx="348">
                  <c:v>-0.732332797526018</c:v>
                </c:pt>
                <c:pt idx="349">
                  <c:v>-0.730948495360017</c:v>
                </c:pt>
                <c:pt idx="350">
                  <c:v>-0.729506842310559</c:v>
                </c:pt>
                <c:pt idx="351">
                  <c:v>-0.728008062620922</c:v>
                </c:pt>
                <c:pt idx="352">
                  <c:v>-0.726452384771822</c:v>
                </c:pt>
                <c:pt idx="353">
                  <c:v>-0.724840041454238</c:v>
                </c:pt>
                <c:pt idx="354">
                  <c:v>-0.72317126954194</c:v>
                </c:pt>
                <c:pt idx="355">
                  <c:v>-0.72144631006374</c:v>
                </c:pt>
                <c:pt idx="356">
                  <c:v>-0.71966540817545</c:v>
                </c:pt>
                <c:pt idx="357">
                  <c:v>-0.717828813131573</c:v>
                </c:pt>
                <c:pt idx="358">
                  <c:v>-0.715936778256705</c:v>
                </c:pt>
                <c:pt idx="359">
                  <c:v>-0.713989560916674</c:v>
                </c:pt>
                <c:pt idx="360">
                  <c:v>-0.711987422489398</c:v>
                </c:pt>
                <c:pt idx="361">
                  <c:v>-0.709930628335486</c:v>
                </c:pt>
                <c:pt idx="362">
                  <c:v>-0.707819447768563</c:v>
                </c:pt>
                <c:pt idx="363">
                  <c:v>-0.705654154025344</c:v>
                </c:pt>
                <c:pt idx="364">
                  <c:v>-0.70343502423544</c:v>
                </c:pt>
                <c:pt idx="365">
                  <c:v>-0.701162339390913</c:v>
                </c:pt>
                <c:pt idx="366">
                  <c:v>-0.69883638431558</c:v>
                </c:pt>
                <c:pt idx="367">
                  <c:v>-0.696457447634062</c:v>
                </c:pt>
                <c:pt idx="368">
                  <c:v>-0.694025821740591</c:v>
                </c:pt>
                <c:pt idx="369">
                  <c:v>-0.691541802767572</c:v>
                </c:pt>
                <c:pt idx="370">
                  <c:v>-0.689005690553906</c:v>
                </c:pt>
                <c:pt idx="371">
                  <c:v>-0.68641778861307</c:v>
                </c:pt>
                <c:pt idx="372">
                  <c:v>-0.683778404100975</c:v>
                </c:pt>
                <c:pt idx="373">
                  <c:v>-0.681087847783578</c:v>
                </c:pt>
                <c:pt idx="374">
                  <c:v>-0.678346434004279</c:v>
                </c:pt>
                <c:pt idx="375">
                  <c:v>-0.675554480651085</c:v>
                </c:pt>
                <c:pt idx="376">
                  <c:v>-0.672712309123561</c:v>
                </c:pt>
                <c:pt idx="377">
                  <c:v>-0.669820244299551</c:v>
                </c:pt>
                <c:pt idx="378">
                  <c:v>-0.666878614501697</c:v>
                </c:pt>
                <c:pt idx="379">
                  <c:v>-0.663887751463735</c:v>
                </c:pt>
                <c:pt idx="380">
                  <c:v>-0.66084799029659</c:v>
                </c:pt>
                <c:pt idx="381">
                  <c:v>-0.657759669454266</c:v>
                </c:pt>
                <c:pt idx="382">
                  <c:v>-0.654623130699524</c:v>
                </c:pt>
                <c:pt idx="383">
                  <c:v>-0.651438719069375</c:v>
                </c:pt>
                <c:pt idx="384">
                  <c:v>-0.648206782840368</c:v>
                </c:pt>
                <c:pt idx="385">
                  <c:v>-0.644927673493688</c:v>
                </c:pt>
                <c:pt idx="386">
                  <c:v>-0.641601745680066</c:v>
                </c:pt>
                <c:pt idx="387">
                  <c:v>-0.638229357184505</c:v>
                </c:pt>
                <c:pt idx="388">
                  <c:v>-0.634810868890817</c:v>
                </c:pt>
                <c:pt idx="389">
                  <c:v>-0.631346644745989</c:v>
                </c:pt>
                <c:pt idx="390">
                  <c:v>-0.627837051724369</c:v>
                </c:pt>
                <c:pt idx="391">
                  <c:v>-0.624282459791679</c:v>
                </c:pt>
                <c:pt idx="392">
                  <c:v>-0.620683241868859</c:v>
                </c:pt>
                <c:pt idx="393">
                  <c:v>-0.617039773795748</c:v>
                </c:pt>
                <c:pt idx="394">
                  <c:v>-0.613352434294602</c:v>
                </c:pt>
                <c:pt idx="395">
                  <c:v>-0.609621604933447</c:v>
                </c:pt>
                <c:pt idx="396">
                  <c:v>-0.605847670089285</c:v>
                </c:pt>
                <c:pt idx="397">
                  <c:v>-0.602031016911139</c:v>
                </c:pt>
                <c:pt idx="398">
                  <c:v>-0.598172035282959</c:v>
                </c:pt>
                <c:pt idx="399">
                  <c:v>-0.59427111778637</c:v>
                </c:pt>
                <c:pt idx="400">
                  <c:v>-0.590328659663289</c:v>
                </c:pt>
                <c:pt idx="401">
                  <c:v>-0.586345058778396</c:v>
                </c:pt>
                <c:pt idx="402">
                  <c:v>-0.582320715581472</c:v>
                </c:pt>
                <c:pt idx="403">
                  <c:v>-0.578256033069605</c:v>
                </c:pt>
                <c:pt idx="404">
                  <c:v>-0.574151416749265</c:v>
                </c:pt>
                <c:pt idx="405">
                  <c:v>-0.570007274598256</c:v>
                </c:pt>
                <c:pt idx="406">
                  <c:v>-0.565824017027545</c:v>
                </c:pt>
                <c:pt idx="407">
                  <c:v>-0.561602056842974</c:v>
                </c:pt>
                <c:pt idx="408">
                  <c:v>-0.557341809206849</c:v>
                </c:pt>
                <c:pt idx="409">
                  <c:v>-0.553043691599434</c:v>
                </c:pt>
                <c:pt idx="410">
                  <c:v>-0.548708123780313</c:v>
                </c:pt>
                <c:pt idx="411">
                  <c:v>-0.544335527749669</c:v>
                </c:pt>
                <c:pt idx="412">
                  <c:v>-0.539926327709449</c:v>
                </c:pt>
                <c:pt idx="413">
                  <c:v>-0.535480950024433</c:v>
                </c:pt>
                <c:pt idx="414">
                  <c:v>-0.530999823183208</c:v>
                </c:pt>
                <c:pt idx="415">
                  <c:v>-0.526483377759053</c:v>
                </c:pt>
                <c:pt idx="416">
                  <c:v>-0.521932046370733</c:v>
                </c:pt>
                <c:pt idx="417">
                  <c:v>-0.517346263643211</c:v>
                </c:pt>
                <c:pt idx="418">
                  <c:v>-0.512726466168274</c:v>
                </c:pt>
                <c:pt idx="419">
                  <c:v>-0.508073092465087</c:v>
                </c:pt>
                <c:pt idx="420">
                  <c:v>-0.503386582940669</c:v>
                </c:pt>
                <c:pt idx="421">
                  <c:v>-0.498667379850298</c:v>
                </c:pt>
                <c:pt idx="422">
                  <c:v>-0.493915927257848</c:v>
                </c:pt>
                <c:pt idx="423">
                  <c:v>-0.489132670996065</c:v>
                </c:pt>
                <c:pt idx="424">
                  <c:v>-0.484318058626778</c:v>
                </c:pt>
                <c:pt idx="425">
                  <c:v>-0.479472539401051</c:v>
                </c:pt>
                <c:pt idx="426">
                  <c:v>-0.47459656421929</c:v>
                </c:pt>
                <c:pt idx="427">
                  <c:v>-0.469690585591288</c:v>
                </c:pt>
                <c:pt idx="428">
                  <c:v>-0.46475505759623</c:v>
                </c:pt>
                <c:pt idx="429">
                  <c:v>-0.459790435842648</c:v>
                </c:pt>
                <c:pt idx="430">
                  <c:v>-0.454797177428344</c:v>
                </c:pt>
                <c:pt idx="431">
                  <c:v>-0.449775740900265</c:v>
                </c:pt>
                <c:pt idx="432">
                  <c:v>-0.444726586214353</c:v>
                </c:pt>
                <c:pt idx="433">
                  <c:v>-0.439650174695359</c:v>
                </c:pt>
                <c:pt idx="434">
                  <c:v>-0.434546968996633</c:v>
                </c:pt>
                <c:pt idx="435">
                  <c:v>-0.429417433059884</c:v>
                </c:pt>
                <c:pt idx="436">
                  <c:v>-0.424262032074932</c:v>
                </c:pt>
                <c:pt idx="437">
                  <c:v>-0.419081232439425</c:v>
                </c:pt>
                <c:pt idx="438">
                  <c:v>-0.413875501718559</c:v>
                </c:pt>
                <c:pt idx="439">
                  <c:v>-0.408645308604778</c:v>
                </c:pt>
                <c:pt idx="440">
                  <c:v>-0.403391122877466</c:v>
                </c:pt>
                <c:pt idx="441">
                  <c:v>-0.398113415362639</c:v>
                </c:pt>
                <c:pt idx="442">
                  <c:v>-0.392812657892639</c:v>
                </c:pt>
                <c:pt idx="443">
                  <c:v>-0.387489323265819</c:v>
                </c:pt>
                <c:pt idx="444">
                  <c:v>-0.382143885206247</c:v>
                </c:pt>
                <c:pt idx="445">
                  <c:v>-0.376776818323412</c:v>
                </c:pt>
                <c:pt idx="446">
                  <c:v>-0.371388598071941</c:v>
                </c:pt>
                <c:pt idx="447">
                  <c:v>-0.36597970071134</c:v>
                </c:pt>
                <c:pt idx="448">
                  <c:v>-0.360550603265741</c:v>
                </c:pt>
                <c:pt idx="449">
                  <c:v>-0.355101783483685</c:v>
                </c:pt>
                <c:pt idx="450">
                  <c:v>-0.34963371979792</c:v>
                </c:pt>
                <c:pt idx="451">
                  <c:v>-0.344146891285233</c:v>
                </c:pt>
                <c:pt idx="452">
                  <c:v>-0.33864177762631</c:v>
                </c:pt>
                <c:pt idx="453">
                  <c:v>-0.333118859065636</c:v>
                </c:pt>
                <c:pt idx="454">
                  <c:v>-0.327578616371428</c:v>
                </c:pt>
                <c:pt idx="455">
                  <c:v>-0.32202153079561</c:v>
                </c:pt>
                <c:pt idx="456">
                  <c:v>-0.316448084033841</c:v>
                </c:pt>
                <c:pt idx="457">
                  <c:v>-0.310858758185575</c:v>
                </c:pt>
                <c:pt idx="458">
                  <c:v>-0.305254035714185</c:v>
                </c:pt>
                <c:pt idx="459">
                  <c:v>-0.299634399407137</c:v>
                </c:pt>
                <c:pt idx="460">
                  <c:v>-0.29400033233622</c:v>
                </c:pt>
                <c:pt idx="461">
                  <c:v>-0.288352317817836</c:v>
                </c:pt>
                <c:pt idx="462">
                  <c:v>-0.282690839373354</c:v>
                </c:pt>
                <c:pt idx="463">
                  <c:v>-0.277016380689532</c:v>
                </c:pt>
                <c:pt idx="464">
                  <c:v>-0.271329425579004</c:v>
                </c:pt>
                <c:pt idx="465">
                  <c:v>-0.265630457940846</c:v>
                </c:pt>
                <c:pt idx="466">
                  <c:v>-0.259919961721213</c:v>
                </c:pt>
                <c:pt idx="467">
                  <c:v>-0.254198420874054</c:v>
                </c:pt>
                <c:pt idx="468">
                  <c:v>-0.248466319321909</c:v>
                </c:pt>
                <c:pt idx="469">
                  <c:v>-0.242724140916798</c:v>
                </c:pt>
                <c:pt idx="470">
                  <c:v>-0.236972369401184</c:v>
                </c:pt>
                <c:pt idx="471">
                  <c:v>-0.231211488369039</c:v>
                </c:pt>
                <c:pt idx="472">
                  <c:v>-0.225441981226999</c:v>
                </c:pt>
                <c:pt idx="473">
                  <c:v>-0.21966433115561</c:v>
                </c:pt>
                <c:pt idx="474">
                  <c:v>-0.213879021070684</c:v>
                </c:pt>
                <c:pt idx="475">
                  <c:v>-0.20808653358475</c:v>
                </c:pt>
                <c:pt idx="476">
                  <c:v>-0.202287350968612</c:v>
                </c:pt>
                <c:pt idx="477">
                  <c:v>-0.196481955113017</c:v>
                </c:pt>
                <c:pt idx="478">
                  <c:v>-0.190670827490431</c:v>
                </c:pt>
                <c:pt idx="479">
                  <c:v>-0.18485444911693</c:v>
                </c:pt>
                <c:pt idx="480">
                  <c:v>-0.179033300514212</c:v>
                </c:pt>
                <c:pt idx="481">
                  <c:v>-0.17320786167172</c:v>
                </c:pt>
                <c:pt idx="482">
                  <c:v>-0.167378612008897</c:v>
                </c:pt>
                <c:pt idx="483">
                  <c:v>-0.161546030337558</c:v>
                </c:pt>
                <c:pt idx="484">
                  <c:v>-0.155710594824394</c:v>
                </c:pt>
                <c:pt idx="485">
                  <c:v>-0.149872782953609</c:v>
                </c:pt>
                <c:pt idx="486">
                  <c:v>-0.144033071489685</c:v>
                </c:pt>
                <c:pt idx="487">
                  <c:v>-0.138191936440287</c:v>
                </c:pt>
                <c:pt idx="488">
                  <c:v>-0.132349853019307</c:v>
                </c:pt>
                <c:pt idx="489">
                  <c:v>-0.126507295610045</c:v>
                </c:pt>
                <c:pt idx="490">
                  <c:v>-0.120664737728544</c:v>
                </c:pt>
                <c:pt idx="491">
                  <c:v>-0.11482265198706</c:v>
                </c:pt>
                <c:pt idx="492">
                  <c:v>-0.10898151005769</c:v>
                </c:pt>
                <c:pt idx="493">
                  <c:v>-0.103141782636152</c:v>
                </c:pt>
                <c:pt idx="494">
                  <c:v>-0.0973039394057129</c:v>
                </c:pt>
                <c:pt idx="495">
                  <c:v>-0.0914684490012821</c:v>
                </c:pt>
                <c:pt idx="496">
                  <c:v>-0.08563577897366</c:v>
                </c:pt>
                <c:pt idx="497">
                  <c:v>-0.0798063957539512</c:v>
                </c:pt>
                <c:pt idx="498">
                  <c:v>-0.0739807646181415</c:v>
                </c:pt>
                <c:pt idx="499">
                  <c:v>-0.0681593496518436</c:v>
                </c:pt>
                <c:pt idx="500">
                  <c:v>-0.0623426137152121</c:v>
                </c:pt>
                <c:pt idx="501">
                  <c:v>-0.0565310184080311</c:v>
                </c:pt>
                <c:pt idx="502">
                  <c:v>-0.0507250240349775</c:v>
                </c:pt>
                <c:pt idx="503">
                  <c:v>-0.0449250895710605</c:v>
                </c:pt>
                <c:pt idx="504">
                  <c:v>-0.0391316726272421</c:v>
                </c:pt>
                <c:pt idx="505">
                  <c:v>-0.033345229416239</c:v>
                </c:pt>
                <c:pt idx="506">
                  <c:v>-0.0275662147185096</c:v>
                </c:pt>
                <c:pt idx="507">
                  <c:v>-0.0217950818484273</c:v>
                </c:pt>
                <c:pt idx="508">
                  <c:v>-0.0160322826206441</c:v>
                </c:pt>
                <c:pt idx="509">
                  <c:v>-0.0102782673166445</c:v>
                </c:pt>
                <c:pt idx="510">
                  <c:v>-0.0045334846514943</c:v>
                </c:pt>
                <c:pt idx="511">
                  <c:v>0.00120161825921526</c:v>
                </c:pt>
                <c:pt idx="512">
                  <c:v>0.00692659593222432</c:v>
                </c:pt>
                <c:pt idx="513">
                  <c:v>0.0126410045492611</c:v>
                </c:pt>
                <c:pt idx="514">
                  <c:v>0.0183444019894959</c:v>
                </c:pt>
                <c:pt idx="515">
                  <c:v>0.0240363478617894</c:v>
                </c:pt>
                <c:pt idx="516">
                  <c:v>0.0297164035367348</c:v>
                </c:pt>
                <c:pt idx="517">
                  <c:v>0.0353841321784902</c:v>
                </c:pt>
                <c:pt idx="518">
                  <c:v>0.0410390987763996</c:v>
                </c:pt>
                <c:pt idx="519">
                  <c:v>0.0466808701764003</c:v>
                </c:pt>
                <c:pt idx="520">
                  <c:v>0.0523090151122153</c:v>
                </c:pt>
                <c:pt idx="521">
                  <c:v>0.0579231042363276</c:v>
                </c:pt>
                <c:pt idx="522">
                  <c:v>0.0635227101507351</c:v>
                </c:pt>
                <c:pt idx="523">
                  <c:v>0.0691074074374839</c:v>
                </c:pt>
                <c:pt idx="524">
                  <c:v>0.0746767726889779</c:v>
                </c:pt>
                <c:pt idx="525">
                  <c:v>0.0802303845380629</c:v>
                </c:pt>
                <c:pt idx="526">
                  <c:v>0.0857678236878834</c:v>
                </c:pt>
                <c:pt idx="527">
                  <c:v>0.0912886729415097</c:v>
                </c:pt>
                <c:pt idx="528">
                  <c:v>0.0967925172313339</c:v>
                </c:pt>
                <c:pt idx="529">
                  <c:v>0.102278943648233</c:v>
                </c:pt>
                <c:pt idx="530">
                  <c:v>0.107747541470495</c:v>
                </c:pt>
                <c:pt idx="531">
                  <c:v>0.113197902192514</c:v>
                </c:pt>
                <c:pt idx="532">
                  <c:v>0.118629619553238</c:v>
                </c:pt>
                <c:pt idx="533">
                  <c:v>0.124042289564383</c:v>
                </c:pt>
                <c:pt idx="534">
                  <c:v>0.129435510538403</c:v>
                </c:pt>
                <c:pt idx="535">
                  <c:v>0.134808883116217</c:v>
                </c:pt>
                <c:pt idx="536">
                  <c:v>0.140162010294686</c:v>
                </c:pt>
                <c:pt idx="537">
                  <c:v>0.145494497453851</c:v>
                </c:pt>
                <c:pt idx="538">
                  <c:v>0.150805952383913</c:v>
                </c:pt>
                <c:pt idx="539">
                  <c:v>0.156095985311971</c:v>
                </c:pt>
                <c:pt idx="540">
                  <c:v>0.161364208928501</c:v>
                </c:pt>
                <c:pt idx="541">
                  <c:v>0.166610238413583</c:v>
                </c:pt>
                <c:pt idx="542">
                  <c:v>0.171833691462878</c:v>
                </c:pt>
                <c:pt idx="543">
                  <c:v>0.177034188313341</c:v>
                </c:pt>
                <c:pt idx="544">
                  <c:v>0.182211351768678</c:v>
                </c:pt>
                <c:pt idx="545">
                  <c:v>0.187364807224548</c:v>
                </c:pt>
                <c:pt idx="546">
                  <c:v>0.192494182693496</c:v>
                </c:pt>
                <c:pt idx="547">
                  <c:v>0.197599108829626</c:v>
                </c:pt>
                <c:pt idx="548">
                  <c:v>0.202679218953018</c:v>
                </c:pt>
                <c:pt idx="549">
                  <c:v>0.207734149073864</c:v>
                </c:pt>
                <c:pt idx="550">
                  <c:v>0.212763537916351</c:v>
                </c:pt>
                <c:pt idx="551">
                  <c:v>0.217767026942269</c:v>
                </c:pt>
                <c:pt idx="552">
                  <c:v>0.222744260374351</c:v>
                </c:pt>
                <c:pt idx="553">
                  <c:v>0.227694885219343</c:v>
                </c:pt>
                <c:pt idx="554">
                  <c:v>0.232618551290802</c:v>
                </c:pt>
                <c:pt idx="555">
                  <c:v>0.237514911231617</c:v>
                </c:pt>
                <c:pt idx="556">
                  <c:v>0.242383620536261</c:v>
                </c:pt>
                <c:pt idx="557">
                  <c:v>0.247224337572767</c:v>
                </c:pt>
                <c:pt idx="558">
                  <c:v>0.25203672360442</c:v>
                </c:pt>
                <c:pt idx="559">
                  <c:v>0.25682044281118</c:v>
                </c:pt>
                <c:pt idx="560">
                  <c:v>0.261575162310823</c:v>
                </c:pt>
                <c:pt idx="561">
                  <c:v>0.266300552179797</c:v>
                </c:pt>
                <c:pt idx="562">
                  <c:v>0.270996285473804</c:v>
                </c:pt>
                <c:pt idx="563">
                  <c:v>0.275662038248097</c:v>
                </c:pt>
                <c:pt idx="564">
                  <c:v>0.280297489577489</c:v>
                </c:pt>
                <c:pt idx="565">
                  <c:v>0.28490232157609</c:v>
                </c:pt>
                <c:pt idx="566">
                  <c:v>0.289476219416741</c:v>
                </c:pt>
                <c:pt idx="567">
                  <c:v>0.294018871350182</c:v>
                </c:pt>
                <c:pt idx="568">
                  <c:v>0.298529968723914</c:v>
                </c:pt>
                <c:pt idx="569">
                  <c:v>0.303009206000787</c:v>
                </c:pt>
                <c:pt idx="570">
                  <c:v>0.307456280777295</c:v>
                </c:pt>
                <c:pt idx="571">
                  <c:v>0.311870893801575</c:v>
                </c:pt>
                <c:pt idx="572">
                  <c:v>0.316252748991126</c:v>
                </c:pt>
                <c:pt idx="573">
                  <c:v>0.320601553450231</c:v>
                </c:pt>
                <c:pt idx="574">
                  <c:v>0.324917017487087</c:v>
                </c:pt>
                <c:pt idx="575">
                  <c:v>0.329198854630643</c:v>
                </c:pt>
                <c:pt idx="576">
                  <c:v>0.333446781647145</c:v>
                </c:pt>
                <c:pt idx="577">
                  <c:v>0.337660518556389</c:v>
                </c:pt>
                <c:pt idx="578">
                  <c:v>0.341839788647673</c:v>
                </c:pt>
                <c:pt idx="579">
                  <c:v>0.345984318495464</c:v>
                </c:pt>
                <c:pt idx="580">
                  <c:v>0.350093837974753</c:v>
                </c:pt>
                <c:pt idx="581">
                  <c:v>0.354168080276135</c:v>
                </c:pt>
                <c:pt idx="582">
                  <c:v>0.35820678192057</c:v>
                </c:pt>
                <c:pt idx="583">
                  <c:v>0.362209682773863</c:v>
                </c:pt>
                <c:pt idx="584">
                  <c:v>0.366176526060837</c:v>
                </c:pt>
                <c:pt idx="585">
                  <c:v>0.370107058379208</c:v>
                </c:pt>
                <c:pt idx="586">
                  <c:v>0.374001029713166</c:v>
                </c:pt>
                <c:pt idx="587">
                  <c:v>0.377858193446652</c:v>
                </c:pt>
                <c:pt idx="588">
                  <c:v>0.381678306376337</c:v>
                </c:pt>
                <c:pt idx="589">
                  <c:v>0.385461128724296</c:v>
                </c:pt>
                <c:pt idx="590">
                  <c:v>0.389206424150393</c:v>
                </c:pt>
                <c:pt idx="591">
                  <c:v>0.392913959764349</c:v>
                </c:pt>
                <c:pt idx="592">
                  <c:v>0.396583506137526</c:v>
                </c:pt>
                <c:pt idx="593">
                  <c:v>0.400214837314391</c:v>
                </c:pt>
                <c:pt idx="594">
                  <c:v>0.403807730823699</c:v>
                </c:pt>
                <c:pt idx="595">
                  <c:v>0.407361967689351</c:v>
                </c:pt>
                <c:pt idx="596">
                  <c:v>0.410877332440973</c:v>
                </c:pt>
                <c:pt idx="597">
                  <c:v>0.414353613124174</c:v>
                </c:pt>
                <c:pt idx="598">
                  <c:v>0.41779060131051</c:v>
                </c:pt>
                <c:pt idx="599">
                  <c:v>0.421188092107146</c:v>
                </c:pt>
                <c:pt idx="600">
                  <c:v>0.424545884166212</c:v>
                </c:pt>
                <c:pt idx="601">
                  <c:v>0.42786377969386</c:v>
                </c:pt>
                <c:pt idx="602">
                  <c:v>0.43114158445901</c:v>
                </c:pt>
                <c:pt idx="603">
                  <c:v>0.434379107801805</c:v>
                </c:pt>
                <c:pt idx="604">
                  <c:v>0.437576162641751</c:v>
                </c:pt>
                <c:pt idx="605">
                  <c:v>0.440732565485565</c:v>
                </c:pt>
                <c:pt idx="606">
                  <c:v>0.44384813643471</c:v>
                </c:pt>
                <c:pt idx="607">
                  <c:v>0.446922699192637</c:v>
                </c:pt>
                <c:pt idx="608">
                  <c:v>0.449956081071714</c:v>
                </c:pt>
                <c:pt idx="609">
                  <c:v>0.452948112999862</c:v>
                </c:pt>
                <c:pt idx="610">
                  <c:v>0.455898629526882</c:v>
                </c:pt>
                <c:pt idx="611">
                  <c:v>0.458807468830481</c:v>
                </c:pt>
                <c:pt idx="612">
                  <c:v>0.461674472722002</c:v>
                </c:pt>
                <c:pt idx="613">
                  <c:v>0.464499486651838</c:v>
                </c:pt>
                <c:pt idx="614">
                  <c:v>0.467282359714563</c:v>
                </c:pt>
                <c:pt idx="615">
                  <c:v>0.470022944653743</c:v>
                </c:pt>
                <c:pt idx="616">
                  <c:v>0.472721097866461</c:v>
                </c:pt>
                <c:pt idx="617">
                  <c:v>0.475376679407531</c:v>
                </c:pt>
                <c:pt idx="618">
                  <c:v>0.477989552993417</c:v>
                </c:pt>
                <c:pt idx="619">
                  <c:v>0.480559586005851</c:v>
                </c:pt>
                <c:pt idx="620">
                  <c:v>0.483086649495147</c:v>
                </c:pt>
                <c:pt idx="621">
                  <c:v>0.485570618183221</c:v>
                </c:pt>
                <c:pt idx="622">
                  <c:v>0.488011370466311</c:v>
                </c:pt>
                <c:pt idx="623">
                  <c:v>0.490408788417397</c:v>
                </c:pt>
                <c:pt idx="624">
                  <c:v>0.492762757788321</c:v>
                </c:pt>
                <c:pt idx="625">
                  <c:v>0.495073168011615</c:v>
                </c:pt>
                <c:pt idx="626">
                  <c:v>0.497339912202027</c:v>
                </c:pt>
                <c:pt idx="627">
                  <c:v>0.499562887157753</c:v>
                </c:pt>
                <c:pt idx="628">
                  <c:v>0.501741993361372</c:v>
                </c:pt>
                <c:pt idx="629">
                  <c:v>0.503877134980488</c:v>
                </c:pt>
                <c:pt idx="630">
                  <c:v>0.505968219868071</c:v>
                </c:pt>
                <c:pt idx="631">
                  <c:v>0.508015159562512</c:v>
                </c:pt>
                <c:pt idx="632">
                  <c:v>0.51001786928738</c:v>
                </c:pt>
                <c:pt idx="633">
                  <c:v>0.511976267950883</c:v>
                </c:pt>
                <c:pt idx="634">
                  <c:v>0.513890278145047</c:v>
                </c:pt>
                <c:pt idx="635">
                  <c:v>0.515759826144592</c:v>
                </c:pt>
                <c:pt idx="636">
                  <c:v>0.517584841905526</c:v>
                </c:pt>
                <c:pt idx="637">
                  <c:v>0.519365259063442</c:v>
                </c:pt>
                <c:pt idx="638">
                  <c:v>0.521101014931534</c:v>
                </c:pt>
                <c:pt idx="639">
                  <c:v>0.522792050498316</c:v>
                </c:pt>
                <c:pt idx="640">
                  <c:v>0.524438310425058</c:v>
                </c:pt>
                <c:pt idx="641">
                  <c:v>0.526039743042941</c:v>
                </c:pt>
                <c:pt idx="642">
                  <c:v>0.52759630034991</c:v>
                </c:pt>
                <c:pt idx="643">
                  <c:v>0.529107938007259</c:v>
                </c:pt>
                <c:pt idx="644">
                  <c:v>0.530574615335926</c:v>
                </c:pt>
                <c:pt idx="645">
                  <c:v>0.531996295312499</c:v>
                </c:pt>
                <c:pt idx="646">
                  <c:v>0.533372944564947</c:v>
                </c:pt>
                <c:pt idx="647">
                  <c:v>0.534704533368068</c:v>
                </c:pt>
                <c:pt idx="648">
                  <c:v>0.535991035638658</c:v>
                </c:pt>
                <c:pt idx="649">
                  <c:v>0.537232428930395</c:v>
                </c:pt>
                <c:pt idx="650">
                  <c:v>0.538428694428453</c:v>
                </c:pt>
                <c:pt idx="651">
                  <c:v>0.539579816943832</c:v>
                </c:pt>
                <c:pt idx="652">
                  <c:v>0.540685784907417</c:v>
                </c:pt>
                <c:pt idx="653">
                  <c:v>0.541746590363756</c:v>
                </c:pt>
                <c:pt idx="654">
                  <c:v>0.542762228964574</c:v>
                </c:pt>
                <c:pt idx="655">
                  <c:v>0.543732699962001</c:v>
                </c:pt>
                <c:pt idx="656">
                  <c:v>0.544658006201542</c:v>
                </c:pt>
                <c:pt idx="657">
                  <c:v>0.545538154114764</c:v>
                </c:pt>
                <c:pt idx="658">
                  <c:v>0.546373153711725</c:v>
                </c:pt>
                <c:pt idx="659">
                  <c:v>0.547163018573125</c:v>
                </c:pt>
                <c:pt idx="660">
                  <c:v>0.547907765842198</c:v>
                </c:pt>
                <c:pt idx="661">
                  <c:v>0.548607416216335</c:v>
                </c:pt>
                <c:pt idx="662">
                  <c:v>0.549261993938438</c:v>
                </c:pt>
                <c:pt idx="663">
                  <c:v>0.549871526788024</c:v>
                </c:pt>
                <c:pt idx="664">
                  <c:v>0.550436046072049</c:v>
                </c:pt>
                <c:pt idx="665">
                  <c:v>0.550955586615492</c:v>
                </c:pt>
                <c:pt idx="666">
                  <c:v>0.551430186751657</c:v>
                </c:pt>
                <c:pt idx="667">
                  <c:v>0.551859888312241</c:v>
                </c:pt>
                <c:pt idx="668">
                  <c:v>0.552244736617125</c:v>
                </c:pt>
                <c:pt idx="669">
                  <c:v>0.552584780463924</c:v>
                </c:pt>
                <c:pt idx="670">
                  <c:v>0.552880072117273</c:v>
                </c:pt>
                <c:pt idx="671">
                  <c:v>0.553130667297872</c:v>
                </c:pt>
                <c:pt idx="672">
                  <c:v>0.553336625171268</c:v>
                </c:pt>
                <c:pt idx="673">
                  <c:v>0.553498008336397</c:v>
                </c:pt>
                <c:pt idx="674">
                  <c:v>0.553614882813872</c:v>
                </c:pt>
                <c:pt idx="675">
                  <c:v>0.553687318034028</c:v>
                </c:pt>
                <c:pt idx="676">
                  <c:v>0.553715386824722</c:v>
                </c:pt>
                <c:pt idx="677">
                  <c:v>0.553699165398885</c:v>
                </c:pt>
                <c:pt idx="678">
                  <c:v>0.55363873334184</c:v>
                </c:pt>
                <c:pt idx="679">
                  <c:v>0.553534173598371</c:v>
                </c:pt>
                <c:pt idx="680">
                  <c:v>0.553385572459562</c:v>
                </c:pt>
                <c:pt idx="681">
                  <c:v>0.553193019549386</c:v>
                </c:pt>
                <c:pt idx="682">
                  <c:v>0.552956607811075</c:v>
                </c:pt>
                <c:pt idx="683">
                  <c:v>0.552676433493242</c:v>
                </c:pt>
                <c:pt idx="684">
                  <c:v>0.552352596135777</c:v>
                </c:pt>
                <c:pt idx="685">
                  <c:v>0.551985198555511</c:v>
                </c:pt>
                <c:pt idx="686">
                  <c:v>0.551574346831648</c:v>
                </c:pt>
                <c:pt idx="687">
                  <c:v>0.551120150290978</c:v>
                </c:pt>
                <c:pt idx="688">
                  <c:v>0.550622721492852</c:v>
                </c:pt>
                <c:pt idx="689">
                  <c:v>0.550082176213942</c:v>
                </c:pt>
                <c:pt idx="690">
                  <c:v>0.549498633432775</c:v>
                </c:pt>
                <c:pt idx="691">
                  <c:v>0.548872215314048</c:v>
                </c:pt>
                <c:pt idx="692">
                  <c:v>0.548203047192721</c:v>
                </c:pt>
                <c:pt idx="693">
                  <c:v>0.547491257557894</c:v>
                </c:pt>
                <c:pt idx="694">
                  <c:v>0.546736978036473</c:v>
                </c:pt>
                <c:pt idx="695">
                  <c:v>0.545940343376611</c:v>
                </c:pt>
                <c:pt idx="696">
                  <c:v>0.545101491430953</c:v>
                </c:pt>
                <c:pt idx="697">
                  <c:v>0.544220563139656</c:v>
                </c:pt>
                <c:pt idx="698">
                  <c:v>0.543297702513206</c:v>
                </c:pt>
                <c:pt idx="699">
                  <c:v>0.542333056615034</c:v>
                </c:pt>
                <c:pt idx="700">
                  <c:v>0.541326775543921</c:v>
                </c:pt>
                <c:pt idx="701">
                  <c:v>0.540279012416196</c:v>
                </c:pt>
                <c:pt idx="702">
                  <c:v>0.539189923347746</c:v>
                </c:pt>
                <c:pt idx="703">
                  <c:v>0.538059667435816</c:v>
                </c:pt>
                <c:pt idx="704">
                  <c:v>0.536888406740614</c:v>
                </c:pt>
                <c:pt idx="705">
                  <c:v>0.535676306266724</c:v>
                </c:pt>
                <c:pt idx="706">
                  <c:v>0.534423533944321</c:v>
                </c:pt>
                <c:pt idx="707">
                  <c:v>0.533130260610198</c:v>
                </c:pt>
                <c:pt idx="708">
                  <c:v>0.531796659988602</c:v>
                </c:pt>
                <c:pt idx="709">
                  <c:v>0.530422908671881</c:v>
                </c:pt>
                <c:pt idx="710">
                  <c:v>0.529009186100948</c:v>
                </c:pt>
                <c:pt idx="711">
                  <c:v>0.527555674545558</c:v>
                </c:pt>
                <c:pt idx="712">
                  <c:v>0.526062559084405</c:v>
                </c:pt>
                <c:pt idx="713">
                  <c:v>0.524530027585041</c:v>
                </c:pt>
                <c:pt idx="714">
                  <c:v>0.522958270683612</c:v>
                </c:pt>
                <c:pt idx="715">
                  <c:v>0.521347481764422</c:v>
                </c:pt>
                <c:pt idx="716">
                  <c:v>0.519697856939322</c:v>
                </c:pt>
                <c:pt idx="717">
                  <c:v>0.518009595026929</c:v>
                </c:pt>
                <c:pt idx="718">
                  <c:v>0.51628289753167</c:v>
                </c:pt>
                <c:pt idx="719">
                  <c:v>0.514517968622664</c:v>
                </c:pt>
                <c:pt idx="720">
                  <c:v>0.512715015112432</c:v>
                </c:pt>
                <c:pt idx="721">
                  <c:v>0.510874246435453</c:v>
                </c:pt>
                <c:pt idx="722">
                  <c:v>0.508995874626546</c:v>
                </c:pt>
                <c:pt idx="723">
                  <c:v>0.5070801142991</c:v>
                </c:pt>
                <c:pt idx="724">
                  <c:v>0.505127182623147</c:v>
                </c:pt>
                <c:pt idx="725">
                  <c:v>0.503137299303273</c:v>
                </c:pt>
                <c:pt idx="726">
                  <c:v>0.501110686556385</c:v>
                </c:pt>
                <c:pt idx="727">
                  <c:v>0.499047569089317</c:v>
                </c:pt>
                <c:pt idx="728">
                  <c:v>0.496948174076291</c:v>
                </c:pt>
                <c:pt idx="729">
                  <c:v>0.494812731136236</c:v>
                </c:pt>
                <c:pt idx="730">
                  <c:v>0.49264147230995</c:v>
                </c:pt>
                <c:pt idx="731">
                  <c:v>0.49043463203713</c:v>
                </c:pt>
                <c:pt idx="732">
                  <c:v>0.488192447133258</c:v>
                </c:pt>
                <c:pt idx="733">
                  <c:v>0.485915156766344</c:v>
                </c:pt>
                <c:pt idx="734">
                  <c:v>0.483603002433536</c:v>
                </c:pt>
                <c:pt idx="735">
                  <c:v>0.481256227937601</c:v>
                </c:pt>
                <c:pt idx="736">
                  <c:v>0.47887507936326</c:v>
                </c:pt>
                <c:pt idx="737">
                  <c:v>0.476459805053407</c:v>
                </c:pt>
                <c:pt idx="738">
                  <c:v>0.474010655585193</c:v>
                </c:pt>
                <c:pt idx="739">
                  <c:v>0.471527883745982</c:v>
                </c:pt>
                <c:pt idx="740">
                  <c:v>0.46901174450919</c:v>
                </c:pt>
                <c:pt idx="741">
                  <c:v>0.46646249501</c:v>
                </c:pt>
                <c:pt idx="742">
                  <c:v>0.463880394520953</c:v>
                </c:pt>
                <c:pt idx="743">
                  <c:v>0.461265704427427</c:v>
                </c:pt>
                <c:pt idx="744">
                  <c:v>0.458618688203003</c:v>
                </c:pt>
                <c:pt idx="745">
                  <c:v>0.455939611384712</c:v>
                </c:pt>
                <c:pt idx="746">
                  <c:v>0.453228741548175</c:v>
                </c:pt>
                <c:pt idx="747">
                  <c:v>0.450486348282634</c:v>
                </c:pt>
                <c:pt idx="748">
                  <c:v>0.447712703165877</c:v>
                </c:pt>
                <c:pt idx="749">
                  <c:v>0.444908079739062</c:v>
                </c:pt>
                <c:pt idx="750">
                  <c:v>0.442072753481432</c:v>
                </c:pt>
                <c:pt idx="751">
                  <c:v>0.439207001784936</c:v>
                </c:pt>
                <c:pt idx="752">
                  <c:v>0.436311103928754</c:v>
                </c:pt>
                <c:pt idx="753">
                  <c:v>0.433385341053721</c:v>
                </c:pt>
                <c:pt idx="754">
                  <c:v>0.430429996136662</c:v>
                </c:pt>
                <c:pt idx="755">
                  <c:v>0.427445353964639</c:v>
                </c:pt>
                <c:pt idx="756">
                  <c:v>0.424431701109101</c:v>
                </c:pt>
                <c:pt idx="757">
                  <c:v>0.421389325899957</c:v>
                </c:pt>
                <c:pt idx="758">
                  <c:v>0.418318518399558</c:v>
                </c:pt>
                <c:pt idx="759">
                  <c:v>0.415219570376605</c:v>
                </c:pt>
                <c:pt idx="760">
                  <c:v>0.412092775279964</c:v>
                </c:pt>
                <c:pt idx="761">
                  <c:v>0.408938428212422</c:v>
                </c:pt>
                <c:pt idx="762">
                  <c:v>0.405756825904349</c:v>
                </c:pt>
                <c:pt idx="763">
                  <c:v>0.402548266687303</c:v>
                </c:pt>
                <c:pt idx="764">
                  <c:v>0.399313050467554</c:v>
                </c:pt>
                <c:pt idx="765">
                  <c:v>0.396051478699543</c:v>
                </c:pt>
                <c:pt idx="766">
                  <c:v>0.392763854359275</c:v>
                </c:pt>
                <c:pt idx="767">
                  <c:v>0.389450481917647</c:v>
                </c:pt>
                <c:pt idx="768">
                  <c:v>0.386111667313718</c:v>
                </c:pt>
                <c:pt idx="769">
                  <c:v>0.382747717927912</c:v>
                </c:pt>
                <c:pt idx="770">
                  <c:v>0.37935894255517</c:v>
                </c:pt>
                <c:pt idx="771">
                  <c:v>0.375945651378044</c:v>
                </c:pt>
                <c:pt idx="772">
                  <c:v>0.372508155939742</c:v>
                </c:pt>
                <c:pt idx="773">
                  <c:v>0.369046769117113</c:v>
                </c:pt>
                <c:pt idx="774">
                  <c:v>0.365561805093598</c:v>
                </c:pt>
                <c:pt idx="775">
                  <c:v>0.362053579332118</c:v>
                </c:pt>
                <c:pt idx="776">
                  <c:v>0.358522408547935</c:v>
                </c:pt>
                <c:pt idx="777">
                  <c:v>0.354968610681456</c:v>
                </c:pt>
                <c:pt idx="778">
                  <c:v>0.351392504871006</c:v>
                </c:pt>
                <c:pt idx="779">
                  <c:v>0.347794411425565</c:v>
                </c:pt>
                <c:pt idx="780">
                  <c:v>0.344174651797464</c:v>
                </c:pt>
                <c:pt idx="781">
                  <c:v>0.340533548555048</c:v>
                </c:pt>
                <c:pt idx="782">
                  <c:v>0.336871425355319</c:v>
                </c:pt>
                <c:pt idx="783">
                  <c:v>0.333188606916534</c:v>
                </c:pt>
                <c:pt idx="784">
                  <c:v>0.329485418990788</c:v>
                </c:pt>
                <c:pt idx="785">
                  <c:v>0.325762188336573</c:v>
                </c:pt>
                <c:pt idx="786">
                  <c:v>0.322019242691308</c:v>
                </c:pt>
                <c:pt idx="787">
                  <c:v>0.318256910743853</c:v>
                </c:pt>
                <c:pt idx="788">
                  <c:v>0.314475522107009</c:v>
                </c:pt>
                <c:pt idx="789">
                  <c:v>0.310675407289998</c:v>
                </c:pt>
                <c:pt idx="790">
                  <c:v>0.306856897670928</c:v>
                </c:pt>
                <c:pt idx="791">
                  <c:v>0.303020325469253</c:v>
                </c:pt>
                <c:pt idx="792">
                  <c:v>0.29916602371822</c:v>
                </c:pt>
                <c:pt idx="793">
                  <c:v>0.295294326237311</c:v>
                </c:pt>
                <c:pt idx="794">
                  <c:v>0.291405567604678</c:v>
                </c:pt>
                <c:pt idx="795">
                  <c:v>0.287500083129579</c:v>
                </c:pt>
                <c:pt idx="796">
                  <c:v>0.283578208824809</c:v>
                </c:pt>
                <c:pt idx="797">
                  <c:v>0.279640281379143</c:v>
                </c:pt>
                <c:pt idx="798">
                  <c:v>0.275686638129765</c:v>
                </c:pt>
                <c:pt idx="799">
                  <c:v>0.271717617034725</c:v>
                </c:pt>
                <c:pt idx="800">
                  <c:v>0.267733556645386</c:v>
                </c:pt>
                <c:pt idx="801">
                  <c:v>0.263734796078892</c:v>
                </c:pt>
                <c:pt idx="802">
                  <c:v>0.259721674990644</c:v>
                </c:pt>
                <c:pt idx="803">
                  <c:v>0.255694533546793</c:v>
                </c:pt>
                <c:pt idx="804">
                  <c:v>0.251653712396746</c:v>
                </c:pt>
                <c:pt idx="805">
                  <c:v>0.247599552645698</c:v>
                </c:pt>
                <c:pt idx="806">
                  <c:v>0.243532395827176</c:v>
                </c:pt>
                <c:pt idx="807">
                  <c:v>0.239452583875614</c:v>
                </c:pt>
                <c:pt idx="808">
                  <c:v>0.235360459098945</c:v>
                </c:pt>
                <c:pt idx="809">
                  <c:v>0.23125636415123</c:v>
                </c:pt>
                <c:pt idx="810">
                  <c:v>0.227140642005305</c:v>
                </c:pt>
                <c:pt idx="811">
                  <c:v>0.223013635925473</c:v>
                </c:pt>
                <c:pt idx="812">
                  <c:v>0.218875689440212</c:v>
                </c:pt>
                <c:pt idx="813">
                  <c:v>0.214727146314936</c:v>
                </c:pt>
                <c:pt idx="814">
                  <c:v>0.21056835052478</c:v>
                </c:pt>
                <c:pt idx="815">
                  <c:v>0.206399646227433</c:v>
                </c:pt>
                <c:pt idx="816">
                  <c:v>0.202221377736007</c:v>
                </c:pt>
                <c:pt idx="817">
                  <c:v>0.198033889491952</c:v>
                </c:pt>
                <c:pt idx="818">
                  <c:v>0.193837526038017</c:v>
                </c:pt>
                <c:pt idx="819">
                  <c:v>0.189632631991258</c:v>
                </c:pt>
                <c:pt idx="820">
                  <c:v>0.185419552016094</c:v>
                </c:pt>
                <c:pt idx="821">
                  <c:v>0.181198630797413</c:v>
                </c:pt>
                <c:pt idx="822">
                  <c:v>0.17697021301374</c:v>
                </c:pt>
                <c:pt idx="823">
                  <c:v>0.172734643310448</c:v>
                </c:pt>
                <c:pt idx="824">
                  <c:v>0.168492266273036</c:v>
                </c:pt>
                <c:pt idx="825">
                  <c:v>0.164243426400462</c:v>
                </c:pt>
                <c:pt idx="826">
                  <c:v>0.159988468078538</c:v>
                </c:pt>
                <c:pt idx="827">
                  <c:v>0.155727735553388</c:v>
                </c:pt>
                <c:pt idx="828">
                  <c:v>0.15146157290497</c:v>
                </c:pt>
                <c:pt idx="829">
                  <c:v>0.147190324020667</c:v>
                </c:pt>
                <c:pt idx="830">
                  <c:v>0.142914332568947</c:v>
                </c:pt>
                <c:pt idx="831">
                  <c:v>0.138633941973091</c:v>
                </c:pt>
                <c:pt idx="832">
                  <c:v>0.134349495384996</c:v>
                </c:pt>
                <c:pt idx="833">
                  <c:v>0.130061335659048</c:v>
                </c:pt>
                <c:pt idx="834">
                  <c:v>0.125769805326082</c:v>
                </c:pt>
                <c:pt idx="835">
                  <c:v>0.121475246567407</c:v>
                </c:pt>
                <c:pt idx="836">
                  <c:v>0.117178001188918</c:v>
                </c:pt>
                <c:pt idx="837">
                  <c:v>0.112878410595292</c:v>
                </c:pt>
                <c:pt idx="838">
                  <c:v>0.108576815764261</c:v>
                </c:pt>
                <c:pt idx="839">
                  <c:v>0.104273557220975</c:v>
                </c:pt>
                <c:pt idx="840">
                  <c:v>0.0999689750124517</c:v>
                </c:pt>
                <c:pt idx="841">
                  <c:v>0.0956634086821125</c:v>
                </c:pt>
                <c:pt idx="842">
                  <c:v>0.0913571972444143</c:v>
                </c:pt>
                <c:pt idx="843">
                  <c:v>0.0870506791595687</c:v>
                </c:pt>
                <c:pt idx="844">
                  <c:v>0.0827441923083584</c:v>
                </c:pt>
                <c:pt idx="845">
                  <c:v>0.0784380739670482</c:v>
                </c:pt>
                <c:pt idx="846">
                  <c:v>0.0741326607823952</c:v>
                </c:pt>
                <c:pt idx="847">
                  <c:v>0.0698282887467565</c:v>
                </c:pt>
                <c:pt idx="848">
                  <c:v>0.0655252931733001</c:v>
                </c:pt>
                <c:pt idx="849">
                  <c:v>0.061224008671317</c:v>
                </c:pt>
                <c:pt idx="850">
                  <c:v>0.0569247691216385</c:v>
                </c:pt>
                <c:pt idx="851">
                  <c:v>0.0526279076521596</c:v>
                </c:pt>
                <c:pt idx="852">
                  <c:v>0.0483337566134705</c:v>
                </c:pt>
                <c:pt idx="853">
                  <c:v>0.0440426475545968</c:v>
                </c:pt>
                <c:pt idx="854">
                  <c:v>0.0397549111988515</c:v>
                </c:pt>
                <c:pt idx="855">
                  <c:v>0.0354708774197993</c:v>
                </c:pt>
                <c:pt idx="856">
                  <c:v>0.0311908752173354</c:v>
                </c:pt>
                <c:pt idx="857">
                  <c:v>0.0269152326938802</c:v>
                </c:pt>
                <c:pt idx="858">
                  <c:v>0.0226442770306914</c:v>
                </c:pt>
                <c:pt idx="859">
                  <c:v>0.0183783344642949</c:v>
                </c:pt>
                <c:pt idx="860">
                  <c:v>0.0141177302630369</c:v>
                </c:pt>
                <c:pt idx="861">
                  <c:v>0.00986278870375726</c:v>
                </c:pt>
                <c:pt idx="862">
                  <c:v>0.00561383304858759</c:v>
                </c:pt>
                <c:pt idx="863">
                  <c:v>0.00137118552187339</c:v>
                </c:pt>
                <c:pt idx="864">
                  <c:v>-0.00286483271277637</c:v>
                </c:pt>
                <c:pt idx="865">
                  <c:v>-0.00709390157531184</c:v>
                </c:pt>
                <c:pt idx="866">
                  <c:v>-0.0113157020919352</c:v>
                </c:pt>
                <c:pt idx="867">
                  <c:v>-0.0155299164176625</c:v>
                </c:pt>
                <c:pt idx="868">
                  <c:v>-0.019736227858753</c:v>
                </c:pt>
                <c:pt idx="869">
                  <c:v>-0.0239343208950043</c:v>
                </c:pt>
                <c:pt idx="870">
                  <c:v>-0.0281238812019128</c:v>
                </c:pt>
                <c:pt idx="871">
                  <c:v>-0.0323045956726963</c:v>
                </c:pt>
                <c:pt idx="872">
                  <c:v>-0.0364761524401795</c:v>
                </c:pt>
                <c:pt idx="873">
                  <c:v>-0.0406382408985391</c:v>
                </c:pt>
                <c:pt idx="874">
                  <c:v>-0.0447905517249088</c:v>
                </c:pt>
                <c:pt idx="875">
                  <c:v>-0.0489327769008412</c:v>
                </c:pt>
                <c:pt idx="876">
                  <c:v>-0.0530646097336266</c:v>
                </c:pt>
                <c:pt idx="877">
                  <c:v>-0.0571857448774672</c:v>
                </c:pt>
                <c:pt idx="878">
                  <c:v>-0.061295878354504</c:v>
                </c:pt>
                <c:pt idx="879">
                  <c:v>-0.0653947075756974</c:v>
                </c:pt>
                <c:pt idx="880">
                  <c:v>-0.0694819313615584</c:v>
                </c:pt>
                <c:pt idx="881">
                  <c:v>-0.0735572499627296</c:v>
                </c:pt>
                <c:pt idx="882">
                  <c:v>-0.0776203650804152</c:v>
                </c:pt>
                <c:pt idx="883">
                  <c:v>-0.0816709798866588</c:v>
                </c:pt>
                <c:pt idx="884">
                  <c:v>-0.0857087990444664</c:v>
                </c:pt>
                <c:pt idx="885">
                  <c:v>-0.0897335287277753</c:v>
                </c:pt>
                <c:pt idx="886">
                  <c:v>-0.0937448766412672</c:v>
                </c:pt>
                <c:pt idx="887">
                  <c:v>-0.0977425520400223</c:v>
                </c:pt>
                <c:pt idx="888">
                  <c:v>-0.101726265749017</c:v>
                </c:pt>
                <c:pt idx="889">
                  <c:v>-0.105695730182461</c:v>
                </c:pt>
                <c:pt idx="890">
                  <c:v>-0.109650659362973</c:v>
                </c:pt>
                <c:pt idx="891">
                  <c:v>-0.113590768940594</c:v>
                </c:pt>
                <c:pt idx="892">
                  <c:v>-0.117515776211643</c:v>
                </c:pt>
                <c:pt idx="893">
                  <c:v>-0.1214254001374</c:v>
                </c:pt>
                <c:pt idx="894">
                  <c:v>-0.12531936136263</c:v>
                </c:pt>
                <c:pt idx="895">
                  <c:v>-0.129197382233939</c:v>
                </c:pt>
                <c:pt idx="896">
                  <c:v>-0.133059186817963</c:v>
                </c:pt>
                <c:pt idx="897">
                  <c:v>-0.136904500919389</c:v>
                </c:pt>
                <c:pt idx="898">
                  <c:v>-0.140733052098806</c:v>
                </c:pt>
                <c:pt idx="899">
                  <c:v>-0.144544569690384</c:v>
                </c:pt>
                <c:pt idx="900">
                  <c:v>-0.148338784819389</c:v>
                </c:pt>
                <c:pt idx="901">
                  <c:v>-0.152115430419515</c:v>
                </c:pt>
                <c:pt idx="902">
                  <c:v>-0.155874241250053</c:v>
                </c:pt>
                <c:pt idx="903">
                  <c:v>-0.159614953912878</c:v>
                </c:pt>
                <c:pt idx="904">
                  <c:v>-0.163337306869266</c:v>
                </c:pt>
                <c:pt idx="905">
                  <c:v>-0.167041040456535</c:v>
                </c:pt>
                <c:pt idx="906">
                  <c:v>-0.170725896904506</c:v>
                </c:pt>
                <c:pt idx="907">
                  <c:v>-0.174391620351786</c:v>
                </c:pt>
                <c:pt idx="908">
                  <c:v>-0.17803795686188</c:v>
                </c:pt>
                <c:pt idx="909">
                  <c:v>-0.181664654439114</c:v>
                </c:pt>
                <c:pt idx="910">
                  <c:v>-0.185271463044383</c:v>
                </c:pt>
                <c:pt idx="911">
                  <c:v>-0.188858134610719</c:v>
                </c:pt>
                <c:pt idx="912">
                  <c:v>-0.192424423058673</c:v>
                </c:pt>
                <c:pt idx="913">
                  <c:v>-0.195970084311516</c:v>
                </c:pt>
                <c:pt idx="914">
                  <c:v>-0.199494876310262</c:v>
                </c:pt>
                <c:pt idx="915">
                  <c:v>-0.202998559028498</c:v>
                </c:pt>
                <c:pt idx="916">
                  <c:v>-0.206480894487035</c:v>
                </c:pt>
                <c:pt idx="917">
                  <c:v>-0.209941646768372</c:v>
                </c:pt>
                <c:pt idx="918">
                  <c:v>-0.213380582030976</c:v>
                </c:pt>
                <c:pt idx="919">
                  <c:v>-0.216797468523371</c:v>
                </c:pt>
                <c:pt idx="920">
                  <c:v>-0.220192076598039</c:v>
                </c:pt>
                <c:pt idx="921">
                  <c:v>-0.223564178725143</c:v>
                </c:pt>
                <c:pt idx="922">
                  <c:v>-0.226913549506044</c:v>
                </c:pt>
                <c:pt idx="923">
                  <c:v>-0.230239965686646</c:v>
                </c:pt>
                <c:pt idx="924">
                  <c:v>-0.233543206170539</c:v>
                </c:pt>
                <c:pt idx="925">
                  <c:v>-0.236823052031957</c:v>
                </c:pt>
                <c:pt idx="926">
                  <c:v>-0.240079286528539</c:v>
                </c:pt>
                <c:pt idx="927">
                  <c:v>-0.24331169511391</c:v>
                </c:pt>
                <c:pt idx="928">
                  <c:v>-0.246520065450056</c:v>
                </c:pt>
                <c:pt idx="929">
                  <c:v>-0.249704187419514</c:v>
                </c:pt>
                <c:pt idx="930">
                  <c:v>-0.252863853137368</c:v>
                </c:pt>
                <c:pt idx="931">
                  <c:v>-0.255998856963049</c:v>
                </c:pt>
                <c:pt idx="932">
                  <c:v>-0.259108995511941</c:v>
                </c:pt>
                <c:pt idx="933">
                  <c:v>-0.262194067666796</c:v>
                </c:pt>
                <c:pt idx="934">
                  <c:v>-0.265253874588947</c:v>
                </c:pt>
                <c:pt idx="935">
                  <c:v>-0.268288219729334</c:v>
                </c:pt>
                <c:pt idx="936">
                  <c:v>-0.271296908839323</c:v>
                </c:pt>
                <c:pt idx="937">
                  <c:v>-0.274279749981342</c:v>
                </c:pt>
                <c:pt idx="938">
                  <c:v>-0.277236553539305</c:v>
                </c:pt>
                <c:pt idx="939">
                  <c:v>-0.280167132228854</c:v>
                </c:pt>
                <c:pt idx="940">
                  <c:v>-0.283071301107391</c:v>
                </c:pt>
                <c:pt idx="941">
                  <c:v>-0.285948877583922</c:v>
                </c:pt>
                <c:pt idx="942">
                  <c:v>-0.288799681428691</c:v>
                </c:pt>
                <c:pt idx="943">
                  <c:v>-0.291623534782631</c:v>
                </c:pt>
                <c:pt idx="944">
                  <c:v>-0.294420262166602</c:v>
                </c:pt>
                <c:pt idx="945">
                  <c:v>-0.297189690490438</c:v>
                </c:pt>
                <c:pt idx="946">
                  <c:v>-0.299931649061792</c:v>
                </c:pt>
                <c:pt idx="947">
                  <c:v>-0.302645969594782</c:v>
                </c:pt>
                <c:pt idx="948">
                  <c:v>-0.305332486218438</c:v>
                </c:pt>
                <c:pt idx="949">
                  <c:v>-0.307991035484947</c:v>
                </c:pt>
                <c:pt idx="950">
                  <c:v>-0.310621456377698</c:v>
                </c:pt>
                <c:pt idx="951">
                  <c:v>-0.313223590319132</c:v>
                </c:pt>
                <c:pt idx="952">
                  <c:v>-0.315797281178382</c:v>
                </c:pt>
                <c:pt idx="953">
                  <c:v>-0.31834237527872</c:v>
                </c:pt>
                <c:pt idx="954">
                  <c:v>-0.320858721404801</c:v>
                </c:pt>
                <c:pt idx="955">
                  <c:v>-0.323346170809706</c:v>
                </c:pt>
                <c:pt idx="956">
                  <c:v>-0.325804577221781</c:v>
                </c:pt>
                <c:pt idx="957">
                  <c:v>-0.328233796851281</c:v>
                </c:pt>
                <c:pt idx="958">
                  <c:v>-0.330633688396809</c:v>
                </c:pt>
                <c:pt idx="959">
                  <c:v>-0.333004113051553</c:v>
                </c:pt>
                <c:pt idx="960">
                  <c:v>-0.335344934509324</c:v>
                </c:pt>
                <c:pt idx="961">
                  <c:v>-0.337656018970391</c:v>
                </c:pt>
                <c:pt idx="962">
                  <c:v>-0.339937235147116</c:v>
                </c:pt>
                <c:pt idx="963">
                  <c:v>-0.342188454269389</c:v>
                </c:pt>
                <c:pt idx="964">
                  <c:v>-0.344409550089858</c:v>
                </c:pt>
                <c:pt idx="965">
                  <c:v>-0.346600398888959</c:v>
                </c:pt>
                <c:pt idx="966">
                  <c:v>-0.348760879479747</c:v>
                </c:pt>
                <c:pt idx="967">
                  <c:v>-0.350890873212527</c:v>
                </c:pt>
                <c:pt idx="968">
                  <c:v>-0.352990263979275</c:v>
                </c:pt>
                <c:pt idx="969">
                  <c:v>-0.355058938217871</c:v>
                </c:pt>
                <c:pt idx="970">
                  <c:v>-0.357096784916123</c:v>
                </c:pt>
                <c:pt idx="971">
                  <c:v>-0.35910369561559</c:v>
                </c:pt>
                <c:pt idx="972">
                  <c:v>-0.361079564415208</c:v>
                </c:pt>
                <c:pt idx="973">
                  <c:v>-0.363024287974715</c:v>
                </c:pt>
                <c:pt idx="974">
                  <c:v>-0.364937765517874</c:v>
                </c:pt>
                <c:pt idx="975">
                  <c:v>-0.366819898835498</c:v>
                </c:pt>
                <c:pt idx="976">
                  <c:v>-0.368670592288271</c:v>
                </c:pt>
                <c:pt idx="977">
                  <c:v>-0.370489752809377</c:v>
                </c:pt>
                <c:pt idx="978">
                  <c:v>-0.372277289906923</c:v>
                </c:pt>
                <c:pt idx="979">
                  <c:v>-0.374033115666164</c:v>
                </c:pt>
                <c:pt idx="980">
                  <c:v>-0.375757144751531</c:v>
                </c:pt>
                <c:pt idx="981">
                  <c:v>-0.377449294408462</c:v>
                </c:pt>
                <c:pt idx="982">
                  <c:v>-0.379109484465025</c:v>
                </c:pt>
                <c:pt idx="983">
                  <c:v>-0.38073763733336</c:v>
                </c:pt>
                <c:pt idx="984">
                  <c:v>-0.382333678010906</c:v>
                </c:pt>
                <c:pt idx="985">
                  <c:v>-0.38389753408144</c:v>
                </c:pt>
                <c:pt idx="986">
                  <c:v>-0.385429135715919</c:v>
                </c:pt>
                <c:pt idx="987">
                  <c:v>-0.38692841567312</c:v>
                </c:pt>
                <c:pt idx="988">
                  <c:v>-0.38839530930009</c:v>
                </c:pt>
                <c:pt idx="989">
                  <c:v>-0.389829754532395</c:v>
                </c:pt>
                <c:pt idx="990">
                  <c:v>-0.391231691894179</c:v>
                </c:pt>
                <c:pt idx="991">
                  <c:v>-0.392601064498017</c:v>
                </c:pt>
                <c:pt idx="992">
                  <c:v>-0.393937818044591</c:v>
                </c:pt>
                <c:pt idx="993">
                  <c:v>-0.395241900822152</c:v>
                </c:pt>
                <c:pt idx="994">
                  <c:v>-0.396513263705804</c:v>
                </c:pt>
                <c:pt idx="995">
                  <c:v>-0.397751860156585</c:v>
                </c:pt>
                <c:pt idx="996">
                  <c:v>-0.39895764622036</c:v>
                </c:pt>
                <c:pt idx="997">
                  <c:v>-0.400130580526519</c:v>
                </c:pt>
                <c:pt idx="998">
                  <c:v>-0.401270624286485</c:v>
                </c:pt>
                <c:pt idx="999">
                  <c:v>-0.402377741292031</c:v>
                </c:pt>
                <c:pt idx="1000">
                  <c:v>-0.403451897913401</c:v>
                </c:pt>
                <c:pt idx="1001">
                  <c:v>-0.40449306309725</c:v>
                </c:pt>
                <c:pt idx="1002">
                  <c:v>-0.405501208364386</c:v>
                </c:pt>
                <c:pt idx="1003">
                  <c:v>-0.406476307807325</c:v>
                </c:pt>
                <c:pt idx="1004">
                  <c:v>-0.407418338087662</c:v>
                </c:pt>
                <c:pt idx="1005">
                  <c:v>-0.408327278433247</c:v>
                </c:pt>
                <c:pt idx="1006">
                  <c:v>-0.409203110635178</c:v>
                </c:pt>
                <c:pt idx="1007">
                  <c:v>-0.410045819044607</c:v>
                </c:pt>
                <c:pt idx="1008">
                  <c:v>-0.410855390569358</c:v>
                </c:pt>
                <c:pt idx="1009">
                  <c:v>-0.411631814670363</c:v>
                </c:pt>
                <c:pt idx="1010">
                  <c:v>-0.412375083357907</c:v>
                </c:pt>
                <c:pt idx="1011">
                  <c:v>-0.413085191187697</c:v>
                </c:pt>
                <c:pt idx="1012">
                  <c:v>-0.413762135256739</c:v>
                </c:pt>
                <c:pt idx="1013">
                  <c:v>-0.414405915199041</c:v>
                </c:pt>
                <c:pt idx="1014">
                  <c:v>-0.415016533181128</c:v>
                </c:pt>
                <c:pt idx="1015">
                  <c:v>-0.415593993897372</c:v>
                </c:pt>
                <c:pt idx="1016">
                  <c:v>-0.416138304565156</c:v>
                </c:pt>
                <c:pt idx="1017">
                  <c:v>-0.416649474919841</c:v>
                </c:pt>
                <c:pt idx="1018">
                  <c:v>-0.417127517209564</c:v>
                </c:pt>
                <c:pt idx="1019">
                  <c:v>-0.417572446189857</c:v>
                </c:pt>
                <c:pt idx="1020">
                  <c:v>-0.417984279118084</c:v>
                </c:pt>
                <c:pt idx="1021">
                  <c:v>-0.418363035747704</c:v>
                </c:pt>
                <c:pt idx="1022">
                  <c:v>-0.41870873832236</c:v>
                </c:pt>
                <c:pt idx="1023">
                  <c:v>-0.419021411569787</c:v>
                </c:pt>
                <c:pt idx="1024">
                  <c:v>-0.419301082695555</c:v>
                </c:pt>
                <c:pt idx="1025">
                  <c:v>-0.419547781376627</c:v>
                </c:pt>
                <c:pt idx="1026">
                  <c:v>-0.419761539754751</c:v>
                </c:pt>
                <c:pt idx="1027">
                  <c:v>-0.419942392429684</c:v>
                </c:pt>
                <c:pt idx="1028">
                  <c:v>-0.420090376452234</c:v>
                </c:pt>
                <c:pt idx="1029">
                  <c:v>-0.420205531317142</c:v>
                </c:pt>
                <c:pt idx="1030">
                  <c:v>-0.420287898955789</c:v>
                </c:pt>
                <c:pt idx="1031">
                  <c:v>-0.420337523728738</c:v>
                </c:pt>
                <c:pt idx="1032">
                  <c:v>-0.420354452418107</c:v>
                </c:pt>
                <c:pt idx="1033">
                  <c:v>-0.420338734219774</c:v>
                </c:pt>
                <c:pt idx="1034">
                  <c:v>-0.420290420735421</c:v>
                </c:pt>
                <c:pt idx="1035">
                  <c:v>-0.420209565964407</c:v>
                </c:pt>
                <c:pt idx="1036">
                  <c:v>-0.420096226295485</c:v>
                </c:pt>
                <c:pt idx="1037">
                  <c:v>-0.419950460498347</c:v>
                </c:pt>
                <c:pt idx="1038">
                  <c:v>-0.419772329715018</c:v>
                </c:pt>
                <c:pt idx="1039">
                  <c:v>-0.419561897451078</c:v>
                </c:pt>
                <c:pt idx="1040">
                  <c:v>-0.419319229566733</c:v>
                </c:pt>
                <c:pt idx="1041">
                  <c:v>-0.419044394267723</c:v>
                </c:pt>
                <c:pt idx="1042">
                  <c:v>-0.418737462096074</c:v>
                </c:pt>
                <c:pt idx="1043">
                  <c:v>-0.41839850592069</c:v>
                </c:pt>
                <c:pt idx="1044">
                  <c:v>-0.418027600927793</c:v>
                </c:pt>
                <c:pt idx="1045">
                  <c:v>-0.417624824611208</c:v>
                </c:pt>
                <c:pt idx="1046">
                  <c:v>-0.417190256762491</c:v>
                </c:pt>
                <c:pt idx="1047">
                  <c:v>-0.416723979460905</c:v>
                </c:pt>
                <c:pt idx="1048">
                  <c:v>-0.416226077063251</c:v>
                </c:pt>
                <c:pt idx="1049">
                  <c:v>-0.415696636193537</c:v>
                </c:pt>
                <c:pt idx="1050">
                  <c:v>-0.415135745732511</c:v>
                </c:pt>
                <c:pt idx="1051">
                  <c:v>-0.414543496807029</c:v>
                </c:pt>
                <c:pt idx="1052">
                  <c:v>-0.413919982779295</c:v>
                </c:pt>
                <c:pt idx="1053">
                  <c:v>-0.413265299235938</c:v>
                </c:pt>
                <c:pt idx="1054">
                  <c:v>-0.412579543976955</c:v>
                </c:pt>
                <c:pt idx="1055">
                  <c:v>-0.411862817004502</c:v>
                </c:pt>
                <c:pt idx="1056">
                  <c:v>-0.411115220511551</c:v>
                </c:pt>
                <c:pt idx="1057">
                  <c:v>-0.410336858870396</c:v>
                </c:pt>
                <c:pt idx="1058">
                  <c:v>-0.409527838621027</c:v>
                </c:pt>
                <c:pt idx="1059">
                  <c:v>-0.408688268459355</c:v>
                </c:pt>
                <c:pt idx="1060">
                  <c:v>-0.407818259225311</c:v>
                </c:pt>
                <c:pt idx="1061">
                  <c:v>-0.406917923890796</c:v>
                </c:pt>
                <c:pt idx="1062">
                  <c:v>-0.405987377547502</c:v>
                </c:pt>
                <c:pt idx="1063">
                  <c:v>-0.405026737394597</c:v>
                </c:pt>
                <c:pt idx="1064">
                  <c:v>-0.404036122726274</c:v>
                </c:pt>
                <c:pt idx="1065">
                  <c:v>-0.403015654919172</c:v>
                </c:pt>
                <c:pt idx="1066">
                  <c:v>-0.401965457419664</c:v>
                </c:pt>
                <c:pt idx="1067">
                  <c:v>-0.400885655731009</c:v>
                </c:pt>
                <c:pt idx="1068">
                  <c:v>-0.399776377400388</c:v>
                </c:pt>
                <c:pt idx="1069">
                  <c:v>-0.398637752005801</c:v>
                </c:pt>
                <c:pt idx="1070">
                  <c:v>-0.397469911142842</c:v>
                </c:pt>
                <c:pt idx="1071">
                  <c:v>-0.396272988411349</c:v>
                </c:pt>
                <c:pt idx="1072">
                  <c:v>-0.395047119401931</c:v>
                </c:pt>
                <c:pt idx="1073">
                  <c:v>-0.393792441682373</c:v>
                </c:pt>
                <c:pt idx="1074">
                  <c:v>-0.392509094783914</c:v>
                </c:pt>
                <c:pt idx="1075">
                  <c:v>-0.39119722018741</c:v>
                </c:pt>
                <c:pt idx="1076">
                  <c:v>-0.389856961309382</c:v>
                </c:pt>
                <c:pt idx="1077">
                  <c:v>-0.388488463487934</c:v>
                </c:pt>
                <c:pt idx="1078">
                  <c:v>-0.387091873968568</c:v>
                </c:pt>
                <c:pt idx="1079">
                  <c:v>-0.385667341889878</c:v>
                </c:pt>
                <c:pt idx="1080">
                  <c:v>-0.384215018269127</c:v>
                </c:pt>
                <c:pt idx="1081">
                  <c:v>-0.382735055987719</c:v>
                </c:pt>
                <c:pt idx="1082">
                  <c:v>-0.381227609776555</c:v>
                </c:pt>
                <c:pt idx="1083">
                  <c:v>-0.379692836201281</c:v>
                </c:pt>
                <c:pt idx="1084">
                  <c:v>-0.378130893647423</c:v>
                </c:pt>
                <c:pt idx="1085">
                  <c:v>-0.376541942305424</c:v>
                </c:pt>
                <c:pt idx="1086">
                  <c:v>-0.374926144155568</c:v>
                </c:pt>
                <c:pt idx="1087">
                  <c:v>-0.373283662952798</c:v>
                </c:pt>
                <c:pt idx="1088">
                  <c:v>-0.371614664211439</c:v>
                </c:pt>
                <c:pt idx="1089">
                  <c:v>-0.369919315189811</c:v>
                </c:pt>
                <c:pt idx="1090">
                  <c:v>-0.368197784874742</c:v>
                </c:pt>
                <c:pt idx="1091">
                  <c:v>-0.366450243965991</c:v>
                </c:pt>
                <c:pt idx="1092">
                  <c:v>-0.36467686486056</c:v>
                </c:pt>
                <c:pt idx="1093">
                  <c:v>-0.362877821636918</c:v>
                </c:pt>
                <c:pt idx="1094">
                  <c:v>-0.361053290039131</c:v>
                </c:pt>
                <c:pt idx="1095">
                  <c:v>-0.359203447460886</c:v>
                </c:pt>
                <c:pt idx="1096">
                  <c:v>-0.35732847292944</c:v>
                </c:pt>
                <c:pt idx="1097">
                  <c:v>-0.355428547089466</c:v>
                </c:pt>
                <c:pt idx="1098">
                  <c:v>-0.353503852186809</c:v>
                </c:pt>
                <c:pt idx="1099">
                  <c:v>-0.351554572052162</c:v>
                </c:pt>
                <c:pt idx="1100">
                  <c:v>-0.349580892084647</c:v>
                </c:pt>
                <c:pt idx="1101">
                  <c:v>-0.347582999235314</c:v>
                </c:pt>
                <c:pt idx="1102">
                  <c:v>-0.345561081990555</c:v>
                </c:pt>
                <c:pt idx="1103">
                  <c:v>-0.343515330355435</c:v>
                </c:pt>
                <c:pt idx="1104">
                  <c:v>-0.341445935836939</c:v>
                </c:pt>
                <c:pt idx="1105">
                  <c:v>-0.339353091427148</c:v>
                </c:pt>
                <c:pt idx="1106">
                  <c:v>-0.337236991586322</c:v>
                </c:pt>
                <c:pt idx="1107">
                  <c:v>-0.335097832225919</c:v>
                </c:pt>
                <c:pt idx="1108">
                  <c:v>-0.332935810691529</c:v>
                </c:pt>
                <c:pt idx="1109">
                  <c:v>-0.330751125745739</c:v>
                </c:pt>
                <c:pt idx="1110">
                  <c:v>-0.328543977550922</c:v>
                </c:pt>
                <c:pt idx="1111">
                  <c:v>-0.326314567651955</c:v>
                </c:pt>
                <c:pt idx="1112">
                  <c:v>-0.324063098958864</c:v>
                </c:pt>
                <c:pt idx="1113">
                  <c:v>-0.321789775729408</c:v>
                </c:pt>
                <c:pt idx="1114">
                  <c:v>-0.319494803551586</c:v>
                </c:pt>
                <c:pt idx="1115">
                  <c:v>-0.317178389326084</c:v>
                </c:pt>
                <c:pt idx="1116">
                  <c:v>-0.314840741248653</c:v>
                </c:pt>
                <c:pt idx="1117">
                  <c:v>-0.312482068792428</c:v>
                </c:pt>
                <c:pt idx="1118">
                  <c:v>-0.310102582690185</c:v>
                </c:pt>
                <c:pt idx="1119">
                  <c:v>-0.307702494916528</c:v>
                </c:pt>
                <c:pt idx="1120">
                  <c:v>-0.305282018670035</c:v>
                </c:pt>
                <c:pt idx="1121">
                  <c:v>-0.302841368355327</c:v>
                </c:pt>
                <c:pt idx="1122">
                  <c:v>-0.300380759565096</c:v>
                </c:pt>
                <c:pt idx="1123">
                  <c:v>-0.297900409062065</c:v>
                </c:pt>
                <c:pt idx="1124">
                  <c:v>-0.295400534760911</c:v>
                </c:pt>
                <c:pt idx="1125">
                  <c:v>-0.292881355710116</c:v>
                </c:pt>
                <c:pt idx="1126">
                  <c:v>-0.290343092073785</c:v>
                </c:pt>
                <c:pt idx="1127">
                  <c:v>-0.287785965113407</c:v>
                </c:pt>
                <c:pt idx="1128">
                  <c:v>-0.285210197169566</c:v>
                </c:pt>
                <c:pt idx="1129">
                  <c:v>-0.28261601164361</c:v>
                </c:pt>
                <c:pt idx="1130">
                  <c:v>-0.280003632979276</c:v>
                </c:pt>
                <c:pt idx="1131">
                  <c:v>-0.277373286644267</c:v>
                </c:pt>
                <c:pt idx="1132">
                  <c:v>-0.274725199111792</c:v>
                </c:pt>
                <c:pt idx="1133">
                  <c:v>-0.272059597842059</c:v>
                </c:pt>
                <c:pt idx="1134">
                  <c:v>-0.269376711263736</c:v>
                </c:pt>
                <c:pt idx="1135">
                  <c:v>-0.26667676875537</c:v>
                </c:pt>
                <c:pt idx="1136">
                  <c:v>-0.26396000062677</c:v>
                </c:pt>
                <c:pt idx="1137">
                  <c:v>-0.261226638100354</c:v>
                </c:pt>
                <c:pt idx="1138">
                  <c:v>-0.25847691329247</c:v>
                </c:pt>
                <c:pt idx="1139">
                  <c:v>-0.255711059194672</c:v>
                </c:pt>
                <c:pt idx="1140">
                  <c:v>-0.252929309654977</c:v>
                </c:pt>
                <c:pt idx="1141">
                  <c:v>-0.250131899359085</c:v>
                </c:pt>
                <c:pt idx="1142">
                  <c:v>-0.247319063811577</c:v>
                </c:pt>
                <c:pt idx="1143">
                  <c:v>-0.244491039317083</c:v>
                </c:pt>
                <c:pt idx="1144">
                  <c:v>-0.241648062961424</c:v>
                </c:pt>
                <c:pt idx="1145">
                  <c:v>-0.238790372592736</c:v>
                </c:pt>
                <c:pt idx="1146">
                  <c:v>-0.235918206802562</c:v>
                </c:pt>
                <c:pt idx="1147">
                  <c:v>-0.233031804906939</c:v>
                </c:pt>
                <c:pt idx="1148">
                  <c:v>-0.230131406927444</c:v>
                </c:pt>
                <c:pt idx="1149">
                  <c:v>-0.227217253572243</c:v>
                </c:pt>
                <c:pt idx="1150">
                  <c:v>-0.224289586217111</c:v>
                </c:pt>
                <c:pt idx="1151">
                  <c:v>-0.221348646886441</c:v>
                </c:pt>
                <c:pt idx="1152">
                  <c:v>-0.218394678234237</c:v>
                </c:pt>
                <c:pt idx="1153">
                  <c:v>-0.215427923525097</c:v>
                </c:pt>
                <c:pt idx="1154">
                  <c:v>-0.212448626615186</c:v>
                </c:pt>
                <c:pt idx="1155">
                  <c:v>-0.209457031933193</c:v>
                </c:pt>
                <c:pt idx="1156">
                  <c:v>-0.20645338446129</c:v>
                </c:pt>
                <c:pt idx="1157">
                  <c:v>-0.203437929716073</c:v>
                </c:pt>
                <c:pt idx="1158">
                  <c:v>-0.200410913729509</c:v>
                </c:pt>
                <c:pt idx="1159">
                  <c:v>-0.197372583029868</c:v>
                </c:pt>
                <c:pt idx="1160">
                  <c:v>-0.194323184622659</c:v>
                </c:pt>
                <c:pt idx="1161">
                  <c:v>-0.191262965971566</c:v>
                </c:pt>
                <c:pt idx="1162">
                  <c:v>-0.188192174979376</c:v>
                </c:pt>
                <c:pt idx="1163">
                  <c:v>-0.185111059968921</c:v>
                </c:pt>
                <c:pt idx="1164">
                  <c:v>-0.182019869664008</c:v>
                </c:pt>
                <c:pt idx="1165">
                  <c:v>-0.178918853170366</c:v>
                </c:pt>
                <c:pt idx="1166">
                  <c:v>-0.175808259956592</c:v>
                </c:pt>
                <c:pt idx="1167">
                  <c:v>-0.172688339835104</c:v>
                </c:pt>
                <c:pt idx="1168">
                  <c:v>-0.169559342943106</c:v>
                </c:pt>
                <c:pt idx="1169">
                  <c:v>-0.16642151972356</c:v>
                </c:pt>
                <c:pt idx="1170">
                  <c:v>-0.163275120906166</c:v>
                </c:pt>
                <c:pt idx="1171">
                  <c:v>-0.160120397488364</c:v>
                </c:pt>
                <c:pt idx="1172">
                  <c:v>-0.156957600716335</c:v>
                </c:pt>
                <c:pt idx="1173">
                  <c:v>-0.153786982066032</c:v>
                </c:pt>
                <c:pt idx="1174">
                  <c:v>-0.150608793224219</c:v>
                </c:pt>
                <c:pt idx="1175">
                  <c:v>-0.147423286069528</c:v>
                </c:pt>
                <c:pt idx="1176">
                  <c:v>-0.144230712653537</c:v>
                </c:pt>
                <c:pt idx="1177">
                  <c:v>-0.141031325181867</c:v>
                </c:pt>
                <c:pt idx="1178">
                  <c:v>-0.137825375995302</c:v>
                </c:pt>
                <c:pt idx="1179">
                  <c:v>-0.134613117550933</c:v>
                </c:pt>
                <c:pt idx="1180">
                  <c:v>-0.131394802403319</c:v>
                </c:pt>
                <c:pt idx="1181">
                  <c:v>-0.128170683185687</c:v>
                </c:pt>
                <c:pt idx="1182">
                  <c:v>-0.124941012591142</c:v>
                </c:pt>
                <c:pt idx="1183">
                  <c:v>-0.121706043353922</c:v>
                </c:pt>
                <c:pt idx="1184">
                  <c:v>-0.118466028230669</c:v>
                </c:pt>
                <c:pt idx="1185">
                  <c:v>-0.115221219981738</c:v>
                </c:pt>
                <c:pt idx="1186">
                  <c:v>-0.111971871352536</c:v>
                </c:pt>
                <c:pt idx="1187">
                  <c:v>-0.108718235054895</c:v>
                </c:pt>
                <c:pt idx="1188">
                  <c:v>-0.10546056374848</c:v>
                </c:pt>
                <c:pt idx="1189">
                  <c:v>-0.102199110022228</c:v>
                </c:pt>
                <c:pt idx="1190">
                  <c:v>-0.0989341263758302</c:v>
                </c:pt>
                <c:pt idx="1191">
                  <c:v>-0.0956658652012522</c:v>
                </c:pt>
                <c:pt idx="1192">
                  <c:v>-0.0923945787642877</c:v>
                </c:pt>
                <c:pt idx="1193">
                  <c:v>-0.0891205191861595</c:v>
                </c:pt>
                <c:pt idx="1194">
                  <c:v>-0.0858439384251593</c:v>
                </c:pt>
                <c:pt idx="1195">
                  <c:v>-0.0825650882583317</c:v>
                </c:pt>
                <c:pt idx="1196">
                  <c:v>-0.0792842202632025</c:v>
                </c:pt>
                <c:pt idx="1197">
                  <c:v>-0.0760015857995526</c:v>
                </c:pt>
                <c:pt idx="1198">
                  <c:v>-0.0727174359912392</c:v>
                </c:pt>
                <c:pt idx="1199">
                  <c:v>-0.0694320217080647</c:v>
                </c:pt>
                <c:pt idx="1200">
                  <c:v>-0.0661455935476951</c:v>
                </c:pt>
                <c:pt idx="1201">
                  <c:v>-0.0628584018176294</c:v>
                </c:pt>
                <c:pt idx="1202">
                  <c:v>-0.0595706965172198</c:v>
                </c:pt>
                <c:pt idx="1203">
                  <c:v>-0.0562827273197457</c:v>
                </c:pt>
                <c:pt idx="1204">
                  <c:v>-0.0529947435545412</c:v>
                </c:pt>
                <c:pt idx="1205">
                  <c:v>-0.0497069941891782</c:v>
                </c:pt>
                <c:pt idx="1206">
                  <c:v>-0.0464197278117058</c:v>
                </c:pt>
                <c:pt idx="1207">
                  <c:v>-0.0431331926129473</c:v>
                </c:pt>
                <c:pt idx="1208">
                  <c:v>-0.0398476363688559</c:v>
                </c:pt>
                <c:pt idx="1209">
                  <c:v>-0.0365633064229301</c:v>
                </c:pt>
                <c:pt idx="1210">
                  <c:v>-0.0332804496686909</c:v>
                </c:pt>
                <c:pt idx="1211">
                  <c:v>-0.0299993125322201</c:v>
                </c:pt>
                <c:pt idx="1212">
                  <c:v>-0.0267201409547624</c:v>
                </c:pt>
                <c:pt idx="1213">
                  <c:v>-0.0234431803753922</c:v>
                </c:pt>
                <c:pt idx="1214">
                  <c:v>-0.0201686757137452</c:v>
                </c:pt>
                <c:pt idx="1215">
                  <c:v>-0.0168968713528174</c:v>
                </c:pt>
                <c:pt idx="1216">
                  <c:v>-0.013628011121831</c:v>
                </c:pt>
                <c:pt idx="1217">
                  <c:v>-0.0103623382791697</c:v>
                </c:pt>
                <c:pt idx="1218">
                  <c:v>-0.00710009549538377</c:v>
                </c:pt>
                <c:pt idx="1219">
                  <c:v>-0.00384152483626607</c:v>
                </c:pt>
                <c:pt idx="1220">
                  <c:v>-0.000586867745999852</c:v>
                </c:pt>
                <c:pt idx="1221">
                  <c:v>0.00266363496961999</c:v>
                </c:pt>
                <c:pt idx="1222">
                  <c:v>0.00590974315989168</c:v>
                </c:pt>
                <c:pt idx="1223">
                  <c:v>0.00915121734583608</c:v>
                </c:pt>
                <c:pt idx="1224">
                  <c:v>0.01238781873675</c:v>
                </c:pt>
                <c:pt idx="1225">
                  <c:v>0.0156193092466823</c:v>
                </c:pt>
                <c:pt idx="1226">
                  <c:v>0.0188454515108313</c:v>
                </c:pt>
                <c:pt idx="1227">
                  <c:v>0.0220660089018636</c:v>
                </c:pt>
                <c:pt idx="1228">
                  <c:v>0.025280745546152</c:v>
                </c:pt>
                <c:pt idx="1229">
                  <c:v>0.0284894263399319</c:v>
                </c:pt>
                <c:pt idx="1230">
                  <c:v>0.0316918169653763</c:v>
                </c:pt>
                <c:pt idx="1231">
                  <c:v>0.0348876839065864</c:v>
                </c:pt>
                <c:pt idx="1232">
                  <c:v>0.0380767944654988</c:v>
                </c:pt>
                <c:pt idx="1233">
                  <c:v>0.0412589167777068</c:v>
                </c:pt>
                <c:pt idx="1234">
                  <c:v>0.0444338198281957</c:v>
                </c:pt>
                <c:pt idx="1235">
                  <c:v>0.0476012734669911</c:v>
                </c:pt>
                <c:pt idx="1236">
                  <c:v>0.0507610484247189</c:v>
                </c:pt>
                <c:pt idx="1237">
                  <c:v>0.0539129163280761</c:v>
                </c:pt>
                <c:pt idx="1238">
                  <c:v>0.0570566497152119</c:v>
                </c:pt>
                <c:pt idx="1239">
                  <c:v>0.0601920220510175</c:v>
                </c:pt>
                <c:pt idx="1240">
                  <c:v>0.0633188077423248</c:v>
                </c:pt>
                <c:pt idx="1241">
                  <c:v>0.0664367821530111</c:v>
                </c:pt>
                <c:pt idx="1242">
                  <c:v>0.0695457216190114</c:v>
                </c:pt>
                <c:pt idx="1243">
                  <c:v>0.0726454034632357</c:v>
                </c:pt>
                <c:pt idx="1244">
                  <c:v>0.0757356060103904</c:v>
                </c:pt>
                <c:pt idx="1245">
                  <c:v>0.0788161086017045</c:v>
                </c:pt>
                <c:pt idx="1246">
                  <c:v>0.0818866916095575</c:v>
                </c:pt>
                <c:pt idx="1247">
                  <c:v>0.08494713645201</c:v>
                </c:pt>
                <c:pt idx="1248">
                  <c:v>0.0879972256072351</c:v>
                </c:pt>
                <c:pt idx="1249">
                  <c:v>0.0910367426278507</c:v>
                </c:pt>
                <c:pt idx="1250">
                  <c:v>0.0940654721551502</c:v>
                </c:pt>
                <c:pt idx="1251">
                  <c:v>0.0970831999332329</c:v>
                </c:pt>
                <c:pt idx="1252">
                  <c:v>0.100089712823032</c:v>
                </c:pt>
                <c:pt idx="1253">
                  <c:v>0.103084798816238</c:v>
                </c:pt>
                <c:pt idx="1254">
                  <c:v>0.106068247049123</c:v>
                </c:pt>
                <c:pt idx="1255">
                  <c:v>0.109039847816254</c:v>
                </c:pt>
                <c:pt idx="1256">
                  <c:v>0.111999392584104</c:v>
                </c:pt>
                <c:pt idx="1257">
                  <c:v>0.11494667400456</c:v>
                </c:pt>
                <c:pt idx="1258">
                  <c:v>0.11788148592832</c:v>
                </c:pt>
                <c:pt idx="1259">
                  <c:v>0.120803623418183</c:v>
                </c:pt>
                <c:pt idx="1260">
                  <c:v>0.12371288276223</c:v>
                </c:pt>
                <c:pt idx="1261">
                  <c:v>0.1266090614869</c:v>
                </c:pt>
                <c:pt idx="1262">
                  <c:v>0.129491958369952</c:v>
                </c:pt>
                <c:pt idx="1263">
                  <c:v>0.132361373453319</c:v>
                </c:pt>
                <c:pt idx="1264">
                  <c:v>0.135217108055848</c:v>
                </c:pt>
                <c:pt idx="1265">
                  <c:v>0.138058964785928</c:v>
                </c:pt>
                <c:pt idx="1266">
                  <c:v>0.140886747554014</c:v>
                </c:pt>
                <c:pt idx="1267">
                  <c:v>0.143700261585021</c:v>
                </c:pt>
                <c:pt idx="1268">
                  <c:v>0.146499313430624</c:v>
                </c:pt>
                <c:pt idx="1269">
                  <c:v>0.149283710981424</c:v>
                </c:pt>
                <c:pt idx="1270">
                  <c:v>0.152053263479013</c:v>
                </c:pt>
                <c:pt idx="1271">
                  <c:v>0.154807781527919</c:v>
                </c:pt>
                <c:pt idx="1272">
                  <c:v>0.15754707710743</c:v>
                </c:pt>
                <c:pt idx="1273">
                  <c:v>0.160270963583303</c:v>
                </c:pt>
                <c:pt idx="1274">
                  <c:v>0.162979255719363</c:v>
                </c:pt>
                <c:pt idx="1275">
                  <c:v>0.165671769688969</c:v>
                </c:pt>
                <c:pt idx="1276">
                  <c:v>0.168348323086376</c:v>
                </c:pt>
                <c:pt idx="1277">
                  <c:v>0.171008734937965</c:v>
                </c:pt>
                <c:pt idx="1278">
                  <c:v>0.173652825713361</c:v>
                </c:pt>
                <c:pt idx="1279">
                  <c:v>0.176280417336427</c:v>
                </c:pt>
                <c:pt idx="1280">
                  <c:v>0.178891333196137</c:v>
                </c:pt>
                <c:pt idx="1281">
                  <c:v>0.181485398157326</c:v>
                </c:pt>
                <c:pt idx="1282">
                  <c:v>0.184062438571321</c:v>
                </c:pt>
                <c:pt idx="1283">
                  <c:v>0.186622282286446</c:v>
                </c:pt>
                <c:pt idx="1284">
                  <c:v>0.189164758658406</c:v>
                </c:pt>
                <c:pt idx="1285">
                  <c:v>0.191689698560542</c:v>
                </c:pt>
                <c:pt idx="1286">
                  <c:v>0.194196934393969</c:v>
                </c:pt>
                <c:pt idx="1287">
                  <c:v>0.196686300097582</c:v>
                </c:pt>
                <c:pt idx="1288">
                  <c:v>0.199157631157943</c:v>
                </c:pt>
                <c:pt idx="1289">
                  <c:v>0.201610764619036</c:v>
                </c:pt>
                <c:pt idx="1290">
                  <c:v>0.2040455390919</c:v>
                </c:pt>
                <c:pt idx="1291">
                  <c:v>0.206461794764133</c:v>
                </c:pt>
                <c:pt idx="1292">
                  <c:v>0.208859373409269</c:v>
                </c:pt>
                <c:pt idx="1293">
                  <c:v>0.21123811839603</c:v>
                </c:pt>
                <c:pt idx="1294">
                  <c:v>0.213597874697443</c:v>
                </c:pt>
                <c:pt idx="1295">
                  <c:v>0.215938488899837</c:v>
                </c:pt>
                <c:pt idx="1296">
                  <c:v>0.218259809211706</c:v>
                </c:pt>
                <c:pt idx="1297">
                  <c:v>0.220561685472441</c:v>
                </c:pt>
                <c:pt idx="1298">
                  <c:v>0.22284396916094</c:v>
                </c:pt>
                <c:pt idx="1299">
                  <c:v>0.225106513404076</c:v>
                </c:pt>
                <c:pt idx="1300">
                  <c:v>0.227349172985048</c:v>
                </c:pt>
                <c:pt idx="1301">
                  <c:v>0.229571804351589</c:v>
                </c:pt>
                <c:pt idx="1302">
                  <c:v>0.231774265624052</c:v>
                </c:pt>
                <c:pt idx="1303">
                  <c:v>0.233956416603358</c:v>
                </c:pt>
                <c:pt idx="1304">
                  <c:v>0.236118118778815</c:v>
                </c:pt>
                <c:pt idx="1305">
                  <c:v>0.238259235335806</c:v>
                </c:pt>
                <c:pt idx="1306">
                  <c:v>0.240379631163343</c:v>
                </c:pt>
                <c:pt idx="1307">
                  <c:v>0.242479172861485</c:v>
                </c:pt>
                <c:pt idx="1308">
                  <c:v>0.244557728748629</c:v>
                </c:pt>
                <c:pt idx="1309">
                  <c:v>0.246615168868665</c:v>
                </c:pt>
                <c:pt idx="1310">
                  <c:v>0.248651364997994</c:v>
                </c:pt>
                <c:pt idx="1311">
                  <c:v>0.25066619065242</c:v>
                </c:pt>
                <c:pt idx="1312">
                  <c:v>0.252659521093896</c:v>
                </c:pt>
                <c:pt idx="1313">
                  <c:v>0.254631233337148</c:v>
                </c:pt>
                <c:pt idx="1314">
                  <c:v>0.256581206156158</c:v>
                </c:pt>
                <c:pt idx="1315">
                  <c:v>0.258509320090511</c:v>
                </c:pt>
                <c:pt idx="1316">
                  <c:v>0.260415457451608</c:v>
                </c:pt>
                <c:pt idx="1317">
                  <c:v>0.262299502328748</c:v>
                </c:pt>
                <c:pt idx="1318">
                  <c:v>0.264161340595068</c:v>
                </c:pt>
                <c:pt idx="1319">
                  <c:v>0.266000859913351</c:v>
                </c:pt>
                <c:pt idx="1320">
                  <c:v>0.267817949741698</c:v>
                </c:pt>
                <c:pt idx="1321">
                  <c:v>0.269612501339062</c:v>
                </c:pt>
                <c:pt idx="1322">
                  <c:v>0.271384407770648</c:v>
                </c:pt>
                <c:pt idx="1323">
                  <c:v>0.273133563913177</c:v>
                </c:pt>
                <c:pt idx="1324">
                  <c:v>0.274859866460007</c:v>
                </c:pt>
                <c:pt idx="1325">
                  <c:v>0.276563213926129</c:v>
                </c:pt>
                <c:pt idx="1326">
                  <c:v>0.278243506653017</c:v>
                </c:pt>
                <c:pt idx="1327">
                  <c:v>0.279900646813343</c:v>
                </c:pt>
                <c:pt idx="1328">
                  <c:v>0.281534538415558</c:v>
                </c:pt>
                <c:pt idx="1329">
                  <c:v>0.283145087308331</c:v>
                </c:pt>
                <c:pt idx="1330">
                  <c:v>0.284732201184858</c:v>
                </c:pt>
                <c:pt idx="1331">
                  <c:v>0.286295789587025</c:v>
                </c:pt>
                <c:pt idx="1332">
                  <c:v>0.287835763909442</c:v>
                </c:pt>
                <c:pt idx="1333">
                  <c:v>0.289352037403334</c:v>
                </c:pt>
                <c:pt idx="1334">
                  <c:v>0.290844525180297</c:v>
                </c:pt>
                <c:pt idx="1335">
                  <c:v>0.292313144215916</c:v>
                </c:pt>
                <c:pt idx="1336">
                  <c:v>0.293757813353246</c:v>
                </c:pt>
                <c:pt idx="1337">
                  <c:v>0.295178453306155</c:v>
                </c:pt>
                <c:pt idx="1338">
                  <c:v>0.296574986662528</c:v>
                </c:pt>
                <c:pt idx="1339">
                  <c:v>0.297947337887341</c:v>
                </c:pt>
                <c:pt idx="1340">
                  <c:v>0.299295433325582</c:v>
                </c:pt>
                <c:pt idx="1341">
                  <c:v>0.300619201205055</c:v>
                </c:pt>
                <c:pt idx="1342">
                  <c:v>0.301918571639028</c:v>
                </c:pt>
                <c:pt idx="1343">
                  <c:v>0.303193476628757</c:v>
                </c:pt>
                <c:pt idx="1344">
                  <c:v>0.304443850065861</c:v>
                </c:pt>
                <c:pt idx="1345">
                  <c:v>0.305669627734572</c:v>
                </c:pt>
                <c:pt idx="1346">
                  <c:v>0.30687074731384</c:v>
                </c:pt>
                <c:pt idx="1347">
                  <c:v>0.308047148379299</c:v>
                </c:pt>
                <c:pt idx="1348">
                  <c:v>0.309198772405103</c:v>
                </c:pt>
                <c:pt idx="1349">
                  <c:v>0.310325562765621</c:v>
                </c:pt>
                <c:pt idx="1350">
                  <c:v>0.311427464736996</c:v>
                </c:pt>
                <c:pt idx="1351">
                  <c:v>0.312504425498564</c:v>
                </c:pt>
                <c:pt idx="1352">
                  <c:v>0.313556394134143</c:v>
                </c:pt>
                <c:pt idx="1353">
                  <c:v>0.314583321633178</c:v>
                </c:pt>
                <c:pt idx="1354">
                  <c:v>0.315585160891757</c:v>
                </c:pt>
                <c:pt idx="1355">
                  <c:v>0.316561866713483</c:v>
                </c:pt>
                <c:pt idx="1356">
                  <c:v>0.317513395810218</c:v>
                </c:pt>
                <c:pt idx="1357">
                  <c:v>0.318439706802683</c:v>
                </c:pt>
                <c:pt idx="1358">
                  <c:v>0.319340760220932</c:v>
                </c:pt>
                <c:pt idx="1359">
                  <c:v>0.320216518504677</c:v>
                </c:pt>
                <c:pt idx="1360">
                  <c:v>0.32106694600349</c:v>
                </c:pt>
                <c:pt idx="1361">
                  <c:v>0.321892008976868</c:v>
                </c:pt>
                <c:pt idx="1362">
                  <c:v>0.322691675594152</c:v>
                </c:pt>
                <c:pt idx="1363">
                  <c:v>0.323465915934327</c:v>
                </c:pt>
                <c:pt idx="1364">
                  <c:v>0.324214701985677</c:v>
                </c:pt>
                <c:pt idx="1365">
                  <c:v>0.324938007645305</c:v>
                </c:pt>
                <c:pt idx="1366">
                  <c:v>0.325635808718529</c:v>
                </c:pt>
                <c:pt idx="1367">
                  <c:v>0.326308082918135</c:v>
                </c:pt>
                <c:pt idx="1368">
                  <c:v>0.326954809863495</c:v>
                </c:pt>
                <c:pt idx="1369">
                  <c:v>0.327575971079563</c:v>
                </c:pt>
                <c:pt idx="1370">
                  <c:v>0.328171549995725</c:v>
                </c:pt>
                <c:pt idx="1371">
                  <c:v>0.328741531944524</c:v>
                </c:pt>
                <c:pt idx="1372">
                  <c:v>0.329285904160253</c:v>
                </c:pt>
                <c:pt idx="1373">
                  <c:v>0.329804655777407</c:v>
                </c:pt>
                <c:pt idx="1374">
                  <c:v>0.330297777829018</c:v>
                </c:pt>
                <c:pt idx="1375">
                  <c:v>0.330765263244842</c:v>
                </c:pt>
                <c:pt idx="1376">
                  <c:v>0.331207106849428</c:v>
                </c:pt>
                <c:pt idx="1377">
                  <c:v>0.33162330536005</c:v>
                </c:pt>
                <c:pt idx="1378">
                  <c:v>0.332013857384509</c:v>
                </c:pt>
                <c:pt idx="1379">
                  <c:v>0.332378763418804</c:v>
                </c:pt>
                <c:pt idx="1380">
                  <c:v>0.332718025844675</c:v>
                </c:pt>
                <c:pt idx="1381">
                  <c:v>0.333031648927019</c:v>
                </c:pt>
                <c:pt idx="1382">
                  <c:v>0.333319638811169</c:v>
                </c:pt>
                <c:pt idx="1383">
                  <c:v>0.333582003520054</c:v>
                </c:pt>
                <c:pt idx="1384">
                  <c:v>0.33381875295122</c:v>
                </c:pt>
                <c:pt idx="1385">
                  <c:v>0.334029898873735</c:v>
                </c:pt>
                <c:pt idx="1386">
                  <c:v>0.334215454924957</c:v>
                </c:pt>
                <c:pt idx="1387">
                  <c:v>0.334375436607179</c:v>
                </c:pt>
                <c:pt idx="1388">
                  <c:v>0.334509861284147</c:v>
                </c:pt>
                <c:pt idx="1389">
                  <c:v>0.334618748177449</c:v>
                </c:pt>
                <c:pt idx="1390">
                  <c:v>0.334702118362785</c:v>
                </c:pt>
                <c:pt idx="1391">
                  <c:v>0.334759994766103</c:v>
                </c:pt>
                <c:pt idx="1392">
                  <c:v>0.334792402159616</c:v>
                </c:pt>
                <c:pt idx="1393">
                  <c:v>0.334799367157693</c:v>
                </c:pt>
                <c:pt idx="1394">
                  <c:v>0.334780918212623</c:v>
                </c:pt>
                <c:pt idx="1395">
                  <c:v>0.334737085610262</c:v>
                </c:pt>
                <c:pt idx="1396">
                  <c:v>0.334667901465551</c:v>
                </c:pt>
                <c:pt idx="1397">
                  <c:v>0.334573399717913</c:v>
                </c:pt>
                <c:pt idx="1398">
                  <c:v>0.334453616126531</c:v>
                </c:pt>
                <c:pt idx="1399">
                  <c:v>0.334308588265497</c:v>
                </c:pt>
                <c:pt idx="1400">
                  <c:v>0.33413835551885</c:v>
                </c:pt>
                <c:pt idx="1401">
                  <c:v>0.333942959075485</c:v>
                </c:pt>
                <c:pt idx="1402">
                  <c:v>0.333722441923945</c:v>
                </c:pt>
                <c:pt idx="1403">
                  <c:v>0.333476848847098</c:v>
                </c:pt>
                <c:pt idx="1404">
                  <c:v>0.333206226416682</c:v>
                </c:pt>
                <c:pt idx="1405">
                  <c:v>0.332910622987751</c:v>
                </c:pt>
                <c:pt idx="1406">
                  <c:v>0.332590088692984</c:v>
                </c:pt>
                <c:pt idx="1407">
                  <c:v>0.332244675436888</c:v>
                </c:pt>
                <c:pt idx="1408">
                  <c:v>0.331874436889881</c:v>
                </c:pt>
                <c:pt idx="1409">
                  <c:v>0.331479428482262</c:v>
                </c:pt>
                <c:pt idx="1410">
                  <c:v>0.331059707398057</c:v>
                </c:pt>
                <c:pt idx="1411">
                  <c:v>0.330615332568759</c:v>
                </c:pt>
                <c:pt idx="1412">
                  <c:v>0.330146364666952</c:v>
                </c:pt>
                <c:pt idx="1413">
                  <c:v>0.329652866099812</c:v>
                </c:pt>
                <c:pt idx="1414">
                  <c:v>0.329134901002511</c:v>
                </c:pt>
                <c:pt idx="1415">
                  <c:v>0.328592535231494</c:v>
                </c:pt>
                <c:pt idx="1416">
                  <c:v>0.328025836357648</c:v>
                </c:pt>
                <c:pt idx="1417">
                  <c:v>0.327434873659368</c:v>
                </c:pt>
                <c:pt idx="1418">
                  <c:v>0.326819718115496</c:v>
                </c:pt>
                <c:pt idx="1419">
                  <c:v>0.326180442398167</c:v>
                </c:pt>
                <c:pt idx="1420">
                  <c:v>0.325517120865535</c:v>
                </c:pt>
                <c:pt idx="1421">
                  <c:v>0.32482982955439</c:v>
                </c:pt>
                <c:pt idx="1422">
                  <c:v>0.324118646172674</c:v>
                </c:pt>
                <c:pt idx="1423">
                  <c:v>0.323383650091883</c:v>
                </c:pt>
                <c:pt idx="1424">
                  <c:v>0.322624922339365</c:v>
                </c:pt>
                <c:pt idx="1425">
                  <c:v>0.321842545590511</c:v>
                </c:pt>
                <c:pt idx="1426">
                  <c:v>0.32103660416084</c:v>
                </c:pt>
                <c:pt idx="1427">
                  <c:v>0.320207183997983</c:v>
                </c:pt>
                <c:pt idx="1428">
                  <c:v>0.319354372673553</c:v>
                </c:pt>
                <c:pt idx="1429">
                  <c:v>0.318478259374929</c:v>
                </c:pt>
                <c:pt idx="1430">
                  <c:v>0.317578934896914</c:v>
                </c:pt>
                <c:pt idx="1431">
                  <c:v>0.316656491633316</c:v>
                </c:pt>
                <c:pt idx="1432">
                  <c:v>0.315711023568406</c:v>
                </c:pt>
                <c:pt idx="1433">
                  <c:v>0.314742626268289</c:v>
                </c:pt>
                <c:pt idx="1434">
                  <c:v>0.313751396872172</c:v>
                </c:pt>
                <c:pt idx="1435">
                  <c:v>0.312737434083529</c:v>
                </c:pt>
                <c:pt idx="1436">
                  <c:v>0.311700838161172</c:v>
                </c:pt>
                <c:pt idx="1437">
                  <c:v>0.310641710910222</c:v>
                </c:pt>
                <c:pt idx="1438">
                  <c:v>0.309560155672984</c:v>
                </c:pt>
                <c:pt idx="1439">
                  <c:v>0.308456277319729</c:v>
                </c:pt>
                <c:pt idx="1440">
                  <c:v>0.307330182239372</c:v>
                </c:pt>
                <c:pt idx="1441">
                  <c:v>0.306181978330062</c:v>
                </c:pt>
                <c:pt idx="1442">
                  <c:v>0.305011774989682</c:v>
                </c:pt>
                <c:pt idx="1443">
                  <c:v>0.303819683106244</c:v>
                </c:pt>
                <c:pt idx="1444">
                  <c:v>0.302605815048203</c:v>
                </c:pt>
                <c:pt idx="1445">
                  <c:v>0.301370284654671</c:v>
                </c:pt>
                <c:pt idx="1446">
                  <c:v>0.300113207225548</c:v>
                </c:pt>
                <c:pt idx="1447">
                  <c:v>0.298834699511558</c:v>
                </c:pt>
                <c:pt idx="1448">
                  <c:v>0.297534879704195</c:v>
                </c:pt>
                <c:pt idx="1449">
                  <c:v>0.296213867425586</c:v>
                </c:pt>
                <c:pt idx="1450">
                  <c:v>0.29487178371826</c:v>
                </c:pt>
                <c:pt idx="1451">
                  <c:v>0.293508751034834</c:v>
                </c:pt>
                <c:pt idx="1452">
                  <c:v>0.292124893227614</c:v>
                </c:pt>
                <c:pt idx="1453">
                  <c:v>0.290720335538109</c:v>
                </c:pt>
                <c:pt idx="1454">
                  <c:v>0.289295204586457</c:v>
                </c:pt>
                <c:pt idx="1455">
                  <c:v>0.287849628360777</c:v>
                </c:pt>
                <c:pt idx="1456">
                  <c:v>0.28638373620643</c:v>
                </c:pt>
                <c:pt idx="1457">
                  <c:v>0.284897658815201</c:v>
                </c:pt>
                <c:pt idx="1458">
                  <c:v>0.283391528214399</c:v>
                </c:pt>
                <c:pt idx="1459">
                  <c:v>0.281865477755882</c:v>
                </c:pt>
                <c:pt idx="1460">
                  <c:v>0.280319642104992</c:v>
                </c:pt>
                <c:pt idx="1461">
                  <c:v>0.278754157229425</c:v>
                </c:pt>
                <c:pt idx="1462">
                  <c:v>0.277169160388011</c:v>
                </c:pt>
                <c:pt idx="1463">
                  <c:v>0.275564790119427</c:v>
                </c:pt>
                <c:pt idx="1464">
                  <c:v>0.273941186230827</c:v>
                </c:pt>
                <c:pt idx="1465">
                  <c:v>0.272298489786401</c:v>
                </c:pt>
                <c:pt idx="1466">
                  <c:v>0.27063684309586</c:v>
                </c:pt>
                <c:pt idx="1467">
                  <c:v>0.268956389702843</c:v>
                </c:pt>
                <c:pt idx="1468">
                  <c:v>0.267257274373262</c:v>
                </c:pt>
                <c:pt idx="1469">
                  <c:v>0.265539643083559</c:v>
                </c:pt>
                <c:pt idx="1470">
                  <c:v>0.263803643008911</c:v>
                </c:pt>
                <c:pt idx="1471">
                  <c:v>0.262049422511353</c:v>
                </c:pt>
                <c:pt idx="1472">
                  <c:v>0.260277131127833</c:v>
                </c:pt>
                <c:pt idx="1473">
                  <c:v>0.258486919558205</c:v>
                </c:pt>
                <c:pt idx="1474">
                  <c:v>0.25667893965315</c:v>
                </c:pt>
                <c:pt idx="1475">
                  <c:v>0.254853344402034</c:v>
                </c:pt>
                <c:pt idx="1476">
                  <c:v>0.253010287920695</c:v>
                </c:pt>
                <c:pt idx="1477">
                  <c:v>0.251149925439176</c:v>
                </c:pt>
                <c:pt idx="1478">
                  <c:v>0.249272413289383</c:v>
                </c:pt>
                <c:pt idx="1479">
                  <c:v>0.247377908892687</c:v>
                </c:pt>
                <c:pt idx="1480">
                  <c:v>0.245466570747466</c:v>
                </c:pt>
                <c:pt idx="1481">
                  <c:v>0.243538558416579</c:v>
                </c:pt>
                <c:pt idx="1482">
                  <c:v>0.241594032514788</c:v>
                </c:pt>
                <c:pt idx="1483">
                  <c:v>0.239633154696119</c:v>
                </c:pt>
                <c:pt idx="1484">
                  <c:v>0.237656087641159</c:v>
                </c:pt>
                <c:pt idx="1485">
                  <c:v>0.235662995044305</c:v>
                </c:pt>
                <c:pt idx="1486">
                  <c:v>0.233654041600953</c:v>
                </c:pt>
                <c:pt idx="1487">
                  <c:v>0.231629392994628</c:v>
                </c:pt>
                <c:pt idx="1488">
                  <c:v>0.229589215884069</c:v>
                </c:pt>
                <c:pt idx="1489">
                  <c:v>0.22753367789025</c:v>
                </c:pt>
                <c:pt idx="1490">
                  <c:v>0.225462947583357</c:v>
                </c:pt>
                <c:pt idx="1491">
                  <c:v>0.223377194469712</c:v>
                </c:pt>
                <c:pt idx="1492">
                  <c:v>0.221276588978638</c:v>
                </c:pt>
                <c:pt idx="1493">
                  <c:v>0.219161302449293</c:v>
                </c:pt>
                <c:pt idx="1494">
                  <c:v>0.217031507117432</c:v>
                </c:pt>
                <c:pt idx="1495">
                  <c:v>0.214887376102142</c:v>
                </c:pt>
                <c:pt idx="1496">
                  <c:v>0.212729083392518</c:v>
                </c:pt>
                <c:pt idx="1497">
                  <c:v>0.2105568038343</c:v>
                </c:pt>
                <c:pt idx="1498">
                  <c:v>0.208370713116457</c:v>
                </c:pt>
                <c:pt idx="1499">
                  <c:v>0.20617098775774</c:v>
                </c:pt>
                <c:pt idx="1500">
                  <c:v>0.203957805093176</c:v>
                </c:pt>
                <c:pt idx="1501">
                  <c:v>0.201731343260538</c:v>
                </c:pt>
                <c:pt idx="1502">
                  <c:v>0.199491781186757</c:v>
                </c:pt>
                <c:pt idx="1503">
                  <c:v>0.197239298574309</c:v>
                </c:pt>
                <c:pt idx="1504">
                  <c:v>0.19497407588755</c:v>
                </c:pt>
                <c:pt idx="1505">
                  <c:v>0.192696294339022</c:v>
                </c:pt>
                <c:pt idx="1506">
                  <c:v>0.190406135875719</c:v>
                </c:pt>
                <c:pt idx="1507">
                  <c:v>0.188103783165315</c:v>
                </c:pt>
                <c:pt idx="1508">
                  <c:v>0.185789419582363</c:v>
                </c:pt>
                <c:pt idx="1509">
                  <c:v>0.183463229194449</c:v>
                </c:pt>
                <c:pt idx="1510">
                  <c:v>0.181125396748325</c:v>
                </c:pt>
                <c:pt idx="1511">
                  <c:v>0.178776107656003</c:v>
                </c:pt>
                <c:pt idx="1512">
                  <c:v>0.176415547980814</c:v>
                </c:pt>
                <c:pt idx="1513">
                  <c:v>0.174043904423451</c:v>
                </c:pt>
                <c:pt idx="1514">
                  <c:v>0.171661364307963</c:v>
                </c:pt>
                <c:pt idx="1515">
                  <c:v>0.16926811556774</c:v>
                </c:pt>
                <c:pt idx="1516">
                  <c:v>0.166864346731456</c:v>
                </c:pt>
                <c:pt idx="1517">
                  <c:v>0.164450246908994</c:v>
                </c:pt>
                <c:pt idx="1518">
                  <c:v>0.162026005777339</c:v>
                </c:pt>
                <c:pt idx="1519">
                  <c:v>0.159591813566457</c:v>
                </c:pt>
                <c:pt idx="1520">
                  <c:v>0.15714786104514</c:v>
                </c:pt>
                <c:pt idx="1521">
                  <c:v>0.15469433950683</c:v>
                </c:pt>
                <c:pt idx="1522">
                  <c:v>0.152231440755432</c:v>
                </c:pt>
                <c:pt idx="1523">
                  <c:v>0.14975935709109</c:v>
                </c:pt>
                <c:pt idx="1524">
                  <c:v>0.147278281295957</c:v>
                </c:pt>
                <c:pt idx="1525">
                  <c:v>0.144788406619941</c:v>
                </c:pt>
                <c:pt idx="1526">
                  <c:v>0.142289926766432</c:v>
                </c:pt>
                <c:pt idx="1527">
                  <c:v>0.139783035878016</c:v>
                </c:pt>
                <c:pt idx="1528">
                  <c:v>0.137267928522172</c:v>
                </c:pt>
                <c:pt idx="1529">
                  <c:v>0.134744799676953</c:v>
                </c:pt>
                <c:pt idx="1530">
                  <c:v>0.132213844716653</c:v>
                </c:pt>
                <c:pt idx="1531">
                  <c:v>0.129675259397466</c:v>
                </c:pt>
                <c:pt idx="1532">
                  <c:v>0.127129239843129</c:v>
                </c:pt>
                <c:pt idx="1533">
                  <c:v>0.124575982530551</c:v>
                </c:pt>
                <c:pt idx="1534">
                  <c:v>0.122015684275444</c:v>
                </c:pt>
                <c:pt idx="1535">
                  <c:v>0.119448542217931</c:v>
                </c:pt>
                <c:pt idx="1536">
                  <c:v>0.116874753808156</c:v>
                </c:pt>
                <c:pt idx="1537">
                  <c:v>0.114294516791884</c:v>
                </c:pt>
                <c:pt idx="1538">
                  <c:v>0.111708029196094</c:v>
                </c:pt>
                <c:pt idx="1539">
                  <c:v>0.109115489314568</c:v>
                </c:pt>
                <c:pt idx="1540">
                  <c:v>0.10651709569348</c:v>
                </c:pt>
                <c:pt idx="1541">
                  <c:v>0.103913047116972</c:v>
                </c:pt>
                <c:pt idx="1542">
                  <c:v>0.101303542592739</c:v>
                </c:pt>
                <c:pt idx="1543">
                  <c:v>0.098688781337609</c:v>
                </c:pt>
                <c:pt idx="1544">
                  <c:v>0.0960689627631185</c:v>
                </c:pt>
                <c:pt idx="1545">
                  <c:v>0.0934442864610956</c:v>
                </c:pt>
                <c:pt idx="1546">
                  <c:v>0.0908149521892411</c:v>
                </c:pt>
                <c:pt idx="1547">
                  <c:v>0.0881811598567139</c:v>
                </c:pt>
                <c:pt idx="1548">
                  <c:v>0.0855431095097197</c:v>
                </c:pt>
                <c:pt idx="1549">
                  <c:v>0.0829010013171043</c:v>
                </c:pt>
                <c:pt idx="1550">
                  <c:v>0.0802550355559534</c:v>
                </c:pt>
                <c:pt idx="1551">
                  <c:v>0.077605412597198</c:v>
                </c:pt>
                <c:pt idx="1552">
                  <c:v>0.0749523328912287</c:v>
                </c:pt>
                <c:pt idx="1553">
                  <c:v>0.0722959969535177</c:v>
                </c:pt>
                <c:pt idx="1554">
                  <c:v>0.0696366053502506</c:v>
                </c:pt>
                <c:pt idx="1555">
                  <c:v>0.0669743586839688</c:v>
                </c:pt>
                <c:pt idx="1556">
                  <c:v>0.0643094575792235</c:v>
                </c:pt>
                <c:pt idx="1557">
                  <c:v>0.0616421026682417</c:v>
                </c:pt>
                <c:pt idx="1558">
                  <c:v>0.0589724945766063</c:v>
                </c:pt>
                <c:pt idx="1559">
                  <c:v>0.0563008339089494</c:v>
                </c:pt>
                <c:pt idx="1560">
                  <c:v>0.0536273212346621</c:v>
                </c:pt>
                <c:pt idx="1561">
                  <c:v>0.0509521570736195</c:v>
                </c:pt>
                <c:pt idx="1562">
                  <c:v>0.0482755418819235</c:v>
                </c:pt>
                <c:pt idx="1563">
                  <c:v>0.0455976760376634</c:v>
                </c:pt>
                <c:pt idx="1564">
                  <c:v>0.0429187598266955</c:v>
                </c:pt>
                <c:pt idx="1565">
                  <c:v>0.0402389934284427</c:v>
                </c:pt>
                <c:pt idx="1566">
                  <c:v>0.0375585769017148</c:v>
                </c:pt>
                <c:pt idx="1567">
                  <c:v>0.0348777101705512</c:v>
                </c:pt>
                <c:pt idx="1568">
                  <c:v>0.0321965930100858</c:v>
                </c:pt>
                <c:pt idx="1569">
                  <c:v>0.0295154250324352</c:v>
                </c:pt>
                <c:pt idx="1570">
                  <c:v>0.0268344056726126</c:v>
                </c:pt>
                <c:pt idx="1571">
                  <c:v>0.0241537341744665</c:v>
                </c:pt>
                <c:pt idx="1572">
                  <c:v>0.0214736095766453</c:v>
                </c:pt>
                <c:pt idx="1573">
                  <c:v>0.0187942306985904</c:v>
                </c:pt>
                <c:pt idx="1574">
                  <c:v>0.0161157961265571</c:v>
                </c:pt>
                <c:pt idx="1575">
                  <c:v>0.0134385041996638</c:v>
                </c:pt>
                <c:pt idx="1576">
                  <c:v>0.0107625529959726</c:v>
                </c:pt>
                <c:pt idx="1577">
                  <c:v>0.00808814031860005</c:v>
                </c:pt>
                <c:pt idx="1578">
                  <c:v>0.00541546368185999</c:v>
                </c:pt>
                <c:pt idx="1579">
                  <c:v>0.00274472029743904</c:v>
                </c:pt>
                <c:pt idx="1580">
                  <c:v>7.61070606059055E-005</c:v>
                </c:pt>
                <c:pt idx="1581">
                  <c:v>-0.00259017946354488</c:v>
                </c:pt>
                <c:pt idx="1582">
                  <c:v>-0.00525394305381374</c:v>
                </c:pt>
                <c:pt idx="1583">
                  <c:v>-0.00791498784658053</c:v>
                </c:pt>
                <c:pt idx="1584">
                  <c:v>-0.0105731183494518</c:v>
                </c:pt>
                <c:pt idx="1585">
                  <c:v>-0.0132281394548699</c:v>
                </c:pt>
                <c:pt idx="1586">
                  <c:v>-0.0158798564536835</c:v>
                </c:pt>
                <c:pt idx="1587">
                  <c:v>-0.0185280750486776</c:v>
                </c:pt>
                <c:pt idx="1588">
                  <c:v>-0.0211726013680633</c:v>
                </c:pt>
                <c:pt idx="1589">
                  <c:v>-0.0238132419789263</c:v>
                </c:pt>
                <c:pt idx="1590">
                  <c:v>-0.0264498039006322</c:v>
                </c:pt>
                <c:pt idx="1591">
                  <c:v>-0.029082094618189</c:v>
                </c:pt>
                <c:pt idx="1592">
                  <c:v>-0.0317099220955657</c:v>
                </c:pt>
                <c:pt idx="1593">
                  <c:v>-0.0343330947889649</c:v>
                </c:pt>
                <c:pt idx="1594">
                  <c:v>-0.0369514216600511</c:v>
                </c:pt>
                <c:pt idx="1595">
                  <c:v>-0.0395647121891309</c:v>
                </c:pt>
                <c:pt idx="1596">
                  <c:v>-0.0421727763882864</c:v>
                </c:pt>
                <c:pt idx="1597">
                  <c:v>-0.04477542481446</c:v>
                </c:pt>
                <c:pt idx="1598">
                  <c:v>-0.0473724685824904</c:v>
                </c:pt>
                <c:pt idx="1599">
                  <c:v>-0.0499637193780977</c:v>
                </c:pt>
                <c:pt idx="1600">
                  <c:v>-0.0525489894708189</c:v>
                </c:pt>
                <c:pt idx="1601">
                  <c:v>-0.0551280917268905</c:v>
                </c:pt>
                <c:pt idx="1602">
                  <c:v>-0.0577008396220796</c:v>
                </c:pt>
                <c:pt idx="1603">
                  <c:v>-0.0602670472544609</c:v>
                </c:pt>
                <c:pt idx="1604">
                  <c:v>-0.0628265293571402</c:v>
                </c:pt>
                <c:pt idx="1605">
                  <c:v>-0.0653791013109227</c:v>
                </c:pt>
                <c:pt idx="1606">
                  <c:v>-0.0679245791569258</c:v>
                </c:pt>
                <c:pt idx="1607">
                  <c:v>-0.0704627796091349</c:v>
                </c:pt>
                <c:pt idx="1608">
                  <c:v>-0.0729935200669027</c:v>
                </c:pt>
                <c:pt idx="1609">
                  <c:v>-0.0755166186273895</c:v>
                </c:pt>
                <c:pt idx="1610">
                  <c:v>-0.0780318940979454</c:v>
                </c:pt>
                <c:pt idx="1611">
                  <c:v>-0.0805391660084326</c:v>
                </c:pt>
                <c:pt idx="1612">
                  <c:v>-0.083038254623487</c:v>
                </c:pt>
                <c:pt idx="1613">
                  <c:v>-0.085528980954719</c:v>
                </c:pt>
                <c:pt idx="1614">
                  <c:v>-0.0880111667728521</c:v>
                </c:pt>
                <c:pt idx="1615">
                  <c:v>-0.0904846346197991</c:v>
                </c:pt>
                <c:pt idx="1616">
                  <c:v>-0.0929492078206742</c:v>
                </c:pt>
                <c:pt idx="1617">
                  <c:v>-0.0954047104957416</c:v>
                </c:pt>
                <c:pt idx="1618">
                  <c:v>-0.0978509675722989</c:v>
                </c:pt>
                <c:pt idx="1619">
                  <c:v>-0.100287804796494</c:v>
                </c:pt>
                <c:pt idx="1620">
                  <c:v>-0.102715048745078</c:v>
                </c:pt>
                <c:pt idx="1621">
                  <c:v>-0.105132526837087</c:v>
                </c:pt>
                <c:pt idx="1622">
                  <c:v>-0.107540067345459</c:v>
                </c:pt>
                <c:pt idx="1623">
                  <c:v>-0.109937499408581</c:v>
                </c:pt>
                <c:pt idx="1624">
                  <c:v>-0.11232465304177</c:v>
                </c:pt>
                <c:pt idx="1625">
                  <c:v>-0.114701359148677</c:v>
                </c:pt>
                <c:pt idx="1626">
                  <c:v>-0.117067449532625</c:v>
                </c:pt>
                <c:pt idx="1627">
                  <c:v>-0.119422756907878</c:v>
                </c:pt>
                <c:pt idx="1628">
                  <c:v>-0.121767114910831</c:v>
                </c:pt>
                <c:pt idx="1629">
                  <c:v>-0.124100358111133</c:v>
                </c:pt>
                <c:pt idx="1630">
                  <c:v>-0.126422322022732</c:v>
                </c:pt>
                <c:pt idx="1631">
                  <c:v>-0.128732843114851</c:v>
                </c:pt>
                <c:pt idx="1632">
                  <c:v>-0.131031758822884</c:v>
                </c:pt>
                <c:pt idx="1633">
                  <c:v>-0.133318907559221</c:v>
                </c:pt>
                <c:pt idx="1634">
                  <c:v>-0.13559412872399</c:v>
                </c:pt>
                <c:pt idx="1635">
                  <c:v>-0.137857262715731</c:v>
                </c:pt>
                <c:pt idx="1636">
                  <c:v>-0.140108150941984</c:v>
                </c:pt>
                <c:pt idx="1637">
                  <c:v>-0.142346635829807</c:v>
                </c:pt>
                <c:pt idx="1638">
                  <c:v>-0.144572560836207</c:v>
                </c:pt>
                <c:pt idx="1639">
                  <c:v>-0.146785770458498</c:v>
                </c:pt>
                <c:pt idx="1640">
                  <c:v>-0.148986110244573</c:v>
                </c:pt>
                <c:pt idx="1641">
                  <c:v>-0.151173426803102</c:v>
                </c:pt>
                <c:pt idx="1642">
                  <c:v>-0.153347567813646</c:v>
                </c:pt>
                <c:pt idx="1643">
                  <c:v>-0.155508382036682</c:v>
                </c:pt>
                <c:pt idx="1644">
                  <c:v>-0.157655719323558</c:v>
                </c:pt>
                <c:pt idx="1645">
                  <c:v>-0.159789430626356</c:v>
                </c:pt>
                <c:pt idx="1646">
                  <c:v>-0.161909368007673</c:v>
                </c:pt>
                <c:pt idx="1647">
                  <c:v>-0.16401538465032</c:v>
                </c:pt>
                <c:pt idx="1648">
                  <c:v>-0.16610733486693</c:v>
                </c:pt>
                <c:pt idx="1649">
                  <c:v>-0.168185074109492</c:v>
                </c:pt>
                <c:pt idx="1650">
                  <c:v>-0.170248458978785</c:v>
                </c:pt>
                <c:pt idx="1651">
                  <c:v>-0.172297347233734</c:v>
                </c:pt>
                <c:pt idx="1652">
                  <c:v>-0.174331597800679</c:v>
                </c:pt>
                <c:pt idx="1653">
                  <c:v>-0.17635107078255</c:v>
                </c:pt>
                <c:pt idx="1654">
                  <c:v>-0.17835562746796</c:v>
                </c:pt>
                <c:pt idx="1655">
                  <c:v>-0.180345130340204</c:v>
                </c:pt>
                <c:pt idx="1656">
                  <c:v>-0.182319443086176</c:v>
                </c:pt>
                <c:pt idx="1657">
                  <c:v>-0.184278430605184</c:v>
                </c:pt>
                <c:pt idx="1658">
                  <c:v>-0.186221959017689</c:v>
                </c:pt>
                <c:pt idx="1659">
                  <c:v>-0.18814989567394</c:v>
                </c:pt>
                <c:pt idx="1660">
                  <c:v>-0.190062109162524</c:v>
                </c:pt>
                <c:pt idx="1661">
                  <c:v>-0.191958469318827</c:v>
                </c:pt>
                <c:pt idx="1662">
                  <c:v>-0.193838847233391</c:v>
                </c:pt>
                <c:pt idx="1663">
                  <c:v>-0.195703115260194</c:v>
                </c:pt>
                <c:pt idx="1664">
                  <c:v>-0.19755114702482</c:v>
                </c:pt>
                <c:pt idx="1665">
                  <c:v>-0.199382817432546</c:v>
                </c:pt>
                <c:pt idx="1666">
                  <c:v>-0.201198002676334</c:v>
                </c:pt>
                <c:pt idx="1667">
                  <c:v>-0.202996580244719</c:v>
                </c:pt>
                <c:pt idx="1668">
                  <c:v>-0.204778428929612</c:v>
                </c:pt>
                <c:pt idx="1669">
                  <c:v>-0.206543428834003</c:v>
                </c:pt>
                <c:pt idx="1670">
                  <c:v>-0.208291461379567</c:v>
                </c:pt>
                <c:pt idx="1671">
                  <c:v>-0.210022409314171</c:v>
                </c:pt>
                <c:pt idx="1672">
                  <c:v>-0.21173615671929</c:v>
                </c:pt>
                <c:pt idx="1673">
                  <c:v>-0.21343258901732</c:v>
                </c:pt>
                <c:pt idx="1674">
                  <c:v>-0.215111592978797</c:v>
                </c:pt>
                <c:pt idx="1675">
                  <c:v>-0.21677305672951</c:v>
                </c:pt>
                <c:pt idx="1676">
                  <c:v>-0.218416869757525</c:v>
                </c:pt>
                <c:pt idx="1677">
                  <c:v>-0.220042922920106</c:v>
                </c:pt>
                <c:pt idx="1678">
                  <c:v>-0.221651108450528</c:v>
                </c:pt>
                <c:pt idx="1679">
                  <c:v>-0.223241319964805</c:v>
                </c:pt>
                <c:pt idx="1680">
                  <c:v>-0.224813452468305</c:v>
                </c:pt>
                <c:pt idx="1681">
                  <c:v>-0.22636740236227</c:v>
                </c:pt>
                <c:pt idx="1682">
                  <c:v>-0.227903067450232</c:v>
                </c:pt>
                <c:pt idx="1683">
                  <c:v>-0.229420346944332</c:v>
                </c:pt>
                <c:pt idx="1684">
                  <c:v>-0.23091914147153</c:v>
                </c:pt>
                <c:pt idx="1685">
                  <c:v>-0.232399353079717</c:v>
                </c:pt>
                <c:pt idx="1686">
                  <c:v>-0.233860885243726</c:v>
                </c:pt>
                <c:pt idx="1687">
                  <c:v>-0.235303642871236</c:v>
                </c:pt>
                <c:pt idx="1688">
                  <c:v>-0.236727532308574</c:v>
                </c:pt>
                <c:pt idx="1689">
                  <c:v>-0.238132461346413</c:v>
                </c:pt>
                <c:pt idx="1690">
                  <c:v>-0.239518339225368</c:v>
                </c:pt>
                <c:pt idx="1691">
                  <c:v>-0.240885076641487</c:v>
                </c:pt>
                <c:pt idx="1692">
                  <c:v>-0.242232585751633</c:v>
                </c:pt>
                <c:pt idx="1693">
                  <c:v>-0.243560780178769</c:v>
                </c:pt>
                <c:pt idx="1694">
                  <c:v>-0.244869575017129</c:v>
                </c:pt>
                <c:pt idx="1695">
                  <c:v>-0.246158886837292</c:v>
                </c:pt>
                <c:pt idx="1696">
                  <c:v>-0.247428633691144</c:v>
                </c:pt>
                <c:pt idx="1697">
                  <c:v>-0.248678735116735</c:v>
                </c:pt>
                <c:pt idx="1698">
                  <c:v>-0.249909112143033</c:v>
                </c:pt>
                <c:pt idx="1699">
                  <c:v>-0.25111968729457</c:v>
                </c:pt>
                <c:pt idx="1700">
                  <c:v>-0.252310384595975</c:v>
                </c:pt>
                <c:pt idx="1701">
                  <c:v>-0.253481129576412</c:v>
                </c:pt>
                <c:pt idx="1702">
                  <c:v>-0.2546318492739</c:v>
                </c:pt>
                <c:pt idx="1703">
                  <c:v>-0.25576247223953</c:v>
                </c:pt>
                <c:pt idx="1704">
                  <c:v>-0.256872928541574</c:v>
                </c:pt>
                <c:pt idx="1705">
                  <c:v>-0.257963149769485</c:v>
                </c:pt>
                <c:pt idx="1706">
                  <c:v>-0.259033069037793</c:v>
                </c:pt>
                <c:pt idx="1707">
                  <c:v>-0.260082620989883</c:v>
                </c:pt>
                <c:pt idx="1708">
                  <c:v>-0.261111741801675</c:v>
                </c:pt>
                <c:pt idx="1709">
                  <c:v>-0.262120369185191</c:v>
                </c:pt>
                <c:pt idx="1710">
                  <c:v>-0.263108442392009</c:v>
                </c:pt>
                <c:pt idx="1711">
                  <c:v>-0.264075902216618</c:v>
                </c:pt>
                <c:pt idx="1712">
                  <c:v>-0.26502269099965</c:v>
                </c:pt>
                <c:pt idx="1713">
                  <c:v>-0.265948752631016</c:v>
                </c:pt>
                <c:pt idx="1714">
                  <c:v>-0.266854032552923</c:v>
                </c:pt>
                <c:pt idx="1715">
                  <c:v>-0.267738477762788</c:v>
                </c:pt>
                <c:pt idx="1716">
                  <c:v>-0.268602036816033</c:v>
                </c:pt>
                <c:pt idx="1717">
                  <c:v>-0.269444659828784</c:v>
                </c:pt>
                <c:pt idx="1718">
                  <c:v>-0.270266298480443</c:v>
                </c:pt>
                <c:pt idx="1719">
                  <c:v>-0.271066906016167</c:v>
                </c:pt>
                <c:pt idx="1720">
                  <c:v>-0.27184643724922</c:v>
                </c:pt>
                <c:pt idx="1721">
                  <c:v>-0.272604848563227</c:v>
                </c:pt>
                <c:pt idx="1722">
                  <c:v>-0.273342097914316</c:v>
                </c:pt>
                <c:pt idx="1723">
                  <c:v>-0.274058144833139</c:v>
                </c:pt>
                <c:pt idx="1724">
                  <c:v>-0.274752950426796</c:v>
                </c:pt>
                <c:pt idx="1725">
                  <c:v>-0.275426477380638</c:v>
                </c:pt>
                <c:pt idx="1726">
                  <c:v>-0.276078689959966</c:v>
                </c:pt>
                <c:pt idx="1727">
                  <c:v>-0.276709554011617</c:v>
                </c:pt>
                <c:pt idx="1728">
                  <c:v>-0.277319036965432</c:v>
                </c:pt>
                <c:pt idx="1729">
                  <c:v>-0.277907107835627</c:v>
                </c:pt>
                <c:pt idx="1730">
                  <c:v>-0.27847373722204</c:v>
                </c:pt>
                <c:pt idx="1731">
                  <c:v>-0.279018897311276</c:v>
                </c:pt>
                <c:pt idx="1732">
                  <c:v>-0.279542561877732</c:v>
                </c:pt>
                <c:pt idx="1733">
                  <c:v>-0.28004470628452</c:v>
                </c:pt>
                <c:pt idx="1734">
                  <c:v>-0.280525307484275</c:v>
                </c:pt>
                <c:pt idx="1735">
                  <c:v>-0.280984344019849</c:v>
                </c:pt>
                <c:pt idx="1736">
                  <c:v>-0.281421796024898</c:v>
                </c:pt>
                <c:pt idx="1737">
                  <c:v>-0.281837645224356</c:v>
                </c:pt>
                <c:pt idx="1738">
                  <c:v>-0.282231874934798</c:v>
                </c:pt>
                <c:pt idx="1739">
                  <c:v>-0.282604470064697</c:v>
                </c:pt>
                <c:pt idx="1740">
                  <c:v>-0.282955417114555</c:v>
                </c:pt>
                <c:pt idx="1741">
                  <c:v>-0.283284704176945</c:v>
                </c:pt>
                <c:pt idx="1742">
                  <c:v>-0.283592320936423</c:v>
                </c:pt>
                <c:pt idx="1743">
                  <c:v>-0.283878258669337</c:v>
                </c:pt>
                <c:pt idx="1744">
                  <c:v>-0.284142510243528</c:v>
                </c:pt>
                <c:pt idx="1745">
                  <c:v>-0.284385070117916</c:v>
                </c:pt>
                <c:pt idx="1746">
                  <c:v>-0.284605934341973</c:v>
                </c:pt>
                <c:pt idx="1747">
                  <c:v>-0.284805100555093</c:v>
                </c:pt>
                <c:pt idx="1748">
                  <c:v>-0.284982567985845</c:v>
                </c:pt>
                <c:pt idx="1749">
                  <c:v>-0.285138337451117</c:v>
                </c:pt>
                <c:pt idx="1750">
                  <c:v>-0.285272411355155</c:v>
                </c:pt>
                <c:pt idx="1751">
                  <c:v>-0.285384793688481</c:v>
                </c:pt>
                <c:pt idx="1752">
                  <c:v>-0.285475490026711</c:v>
                </c:pt>
                <c:pt idx="1753">
                  <c:v>-0.285544507529261</c:v>
                </c:pt>
                <c:pt idx="1754">
                  <c:v>-0.285591854937937</c:v>
                </c:pt>
                <c:pt idx="1755">
                  <c:v>-0.285617542575425</c:v>
                </c:pt>
                <c:pt idx="1756">
                  <c:v>-0.285621582343662</c:v>
                </c:pt>
                <c:pt idx="1757">
                  <c:v>-0.285603987722105</c:v>
                </c:pt>
                <c:pt idx="1758">
                  <c:v>-0.285564773765888</c:v>
                </c:pt>
                <c:pt idx="1759">
                  <c:v>-0.285503957103868</c:v>
                </c:pt>
                <c:pt idx="1760">
                  <c:v>-0.285421555936564</c:v>
                </c:pt>
                <c:pt idx="1761">
                  <c:v>-0.285317590033992</c:v>
                </c:pt>
                <c:pt idx="1762">
                  <c:v>-0.28519208073338</c:v>
                </c:pt>
                <c:pt idx="1763">
                  <c:v>-0.285045050936787</c:v>
                </c:pt>
                <c:pt idx="1764">
                  <c:v>-0.284876525108607</c:v>
                </c:pt>
                <c:pt idx="1765">
                  <c:v>-0.284686529272968</c:v>
                </c:pt>
                <c:pt idx="1766">
                  <c:v>-0.284475091011017</c:v>
                </c:pt>
                <c:pt idx="1767">
                  <c:v>-0.284242239458111</c:v>
                </c:pt>
                <c:pt idx="1768">
                  <c:v>-0.283988005300886</c:v>
                </c:pt>
                <c:pt idx="1769">
                  <c:v>-0.283712420774228</c:v>
                </c:pt>
                <c:pt idx="1770">
                  <c:v>-0.283415519658136</c:v>
                </c:pt>
                <c:pt idx="1771">
                  <c:v>-0.283097337274476</c:v>
                </c:pt>
                <c:pt idx="1772">
                  <c:v>-0.282757910483631</c:v>
                </c:pt>
                <c:pt idx="1773">
                  <c:v>-0.282397277681042</c:v>
                </c:pt>
                <c:pt idx="1774">
                  <c:v>-0.282015478793651</c:v>
                </c:pt>
                <c:pt idx="1775">
                  <c:v>-0.28161255527623</c:v>
                </c:pt>
                <c:pt idx="1776">
                  <c:v>-0.281188550107607</c:v>
                </c:pt>
                <c:pt idx="1777">
                  <c:v>-0.280743507786791</c:v>
                </c:pt>
                <c:pt idx="1778">
                  <c:v>-0.280277474328991</c:v>
                </c:pt>
                <c:pt idx="1779">
                  <c:v>-0.279790497261526</c:v>
                </c:pt>
                <c:pt idx="1780">
                  <c:v>-0.27928262561964</c:v>
                </c:pt>
                <c:pt idx="1781">
                  <c:v>-0.278753909942204</c:v>
                </c:pt>
                <c:pt idx="1782">
                  <c:v>-0.278204402267323</c:v>
                </c:pt>
                <c:pt idx="1783">
                  <c:v>-0.277634156127832</c:v>
                </c:pt>
                <c:pt idx="1784">
                  <c:v>-0.277043226546698</c:v>
                </c:pt>
                <c:pt idx="1785">
                  <c:v>-0.276431670032317</c:v>
                </c:pt>
                <c:pt idx="1786">
                  <c:v>-0.2757995445737</c:v>
                </c:pt>
                <c:pt idx="1787">
                  <c:v>-0.275146909635576</c:v>
                </c:pt>
                <c:pt idx="1788">
                  <c:v>-0.274473826153372</c:v>
                </c:pt>
                <c:pt idx="1789">
                  <c:v>-0.273780356528115</c:v>
                </c:pt>
                <c:pt idx="1790">
                  <c:v>-0.273066564621212</c:v>
                </c:pt>
                <c:pt idx="1791">
                  <c:v>-0.272332515749148</c:v>
                </c:pt>
                <c:pt idx="1792">
                  <c:v>-0.271578276678072</c:v>
                </c:pt>
                <c:pt idx="1793">
                  <c:v>-0.270803915618288</c:v>
                </c:pt>
                <c:pt idx="1794">
                  <c:v>-0.270009502218652</c:v>
                </c:pt>
                <c:pt idx="1795">
                  <c:v>-0.269195107560862</c:v>
                </c:pt>
                <c:pt idx="1796">
                  <c:v>-0.268360804153657</c:v>
                </c:pt>
                <c:pt idx="1797">
                  <c:v>-0.267506665926914</c:v>
                </c:pt>
                <c:pt idx="1798">
                  <c:v>-0.266632768225652</c:v>
                </c:pt>
                <c:pt idx="1799">
                  <c:v>-0.265739187803933</c:v>
                </c:pt>
                <c:pt idx="1800">
                  <c:v>-0.264826002818674</c:v>
                </c:pt>
                <c:pt idx="1801">
                  <c:v>-0.263893292823361</c:v>
                </c:pt>
                <c:pt idx="1802">
                  <c:v>-0.262941138761665</c:v>
                </c:pt>
                <c:pt idx="1803">
                  <c:v>-0.261969622960963</c:v>
                </c:pt>
                <c:pt idx="1804">
                  <c:v>-0.26097882912577</c:v>
                </c:pt>
                <c:pt idx="1805">
                  <c:v>-0.259968842331072</c:v>
                </c:pt>
                <c:pt idx="1806">
                  <c:v>-0.258939749015568</c:v>
                </c:pt>
                <c:pt idx="1807">
                  <c:v>-0.257891636974817</c:v>
                </c:pt>
                <c:pt idx="1808">
                  <c:v>-0.256824595354295</c:v>
                </c:pt>
                <c:pt idx="1809">
                  <c:v>-0.255738714642356</c:v>
                </c:pt>
                <c:pt idx="1810">
                  <c:v>-0.25463408666311</c:v>
                </c:pt>
                <c:pt idx="1811">
                  <c:v>-0.253510804569199</c:v>
                </c:pt>
                <c:pt idx="1812">
                  <c:v>-0.252368962834492</c:v>
                </c:pt>
                <c:pt idx="1813">
                  <c:v>-0.251208657246681</c:v>
                </c:pt>
                <c:pt idx="1814">
                  <c:v>-0.250029984899799</c:v>
                </c:pt>
                <c:pt idx="1815">
                  <c:v>-0.248833044186638</c:v>
                </c:pt>
                <c:pt idx="1816">
                  <c:v>-0.247617934791088</c:v>
                </c:pt>
                <c:pt idx="1817">
                  <c:v>-0.246384757680379</c:v>
                </c:pt>
                <c:pt idx="1818">
                  <c:v>-0.245133615097244</c:v>
                </c:pt>
                <c:pt idx="1819">
                  <c:v>-0.243864610551991</c:v>
                </c:pt>
                <c:pt idx="1820">
                  <c:v>-0.24257784881449</c:v>
                </c:pt>
                <c:pt idx="1821">
                  <c:v>-0.241273435906073</c:v>
                </c:pt>
                <c:pt idx="1822">
                  <c:v>-0.239951479091353</c:v>
                </c:pt>
                <c:pt idx="1823">
                  <c:v>-0.238612086869956</c:v>
                </c:pt>
                <c:pt idx="1824">
                  <c:v>-0.237255368968164</c:v>
                </c:pt>
                <c:pt idx="1825">
                  <c:v>-0.235881436330489</c:v>
                </c:pt>
                <c:pt idx="1826">
                  <c:v>-0.234490401111147</c:v>
                </c:pt>
                <c:pt idx="1827">
                  <c:v>-0.233082376665463</c:v>
                </c:pt>
                <c:pt idx="1828">
                  <c:v>-0.23165747754119</c:v>
                </c:pt>
                <c:pt idx="1829">
                  <c:v>-0.230215819469744</c:v>
                </c:pt>
                <c:pt idx="1830">
                  <c:v>-0.228757519357367</c:v>
                </c:pt>
                <c:pt idx="1831">
                  <c:v>-0.227282695276202</c:v>
                </c:pt>
                <c:pt idx="1832">
                  <c:v>-0.225791466455292</c:v>
                </c:pt>
                <c:pt idx="1833">
                  <c:v>-0.224283953271506</c:v>
                </c:pt>
                <c:pt idx="1834">
                  <c:v>-0.222760277240377</c:v>
                </c:pt>
                <c:pt idx="1835">
                  <c:v>-0.221220561006872</c:v>
                </c:pt>
                <c:pt idx="1836">
                  <c:v>-0.219664928336081</c:v>
                </c:pt>
                <c:pt idx="1837">
                  <c:v>-0.218093504103833</c:v>
                </c:pt>
                <c:pt idx="1838">
                  <c:v>-0.216506414287234</c:v>
                </c:pt>
                <c:pt idx="1839">
                  <c:v>-0.214903785955134</c:v>
                </c:pt>
                <c:pt idx="1840">
                  <c:v>-0.213285747258513</c:v>
                </c:pt>
                <c:pt idx="1841">
                  <c:v>-0.211652427420809</c:v>
                </c:pt>
                <c:pt idx="1842">
                  <c:v>-0.210003956728154</c:v>
                </c:pt>
                <c:pt idx="1843">
                  <c:v>-0.208340466519554</c:v>
                </c:pt>
                <c:pt idx="1844">
                  <c:v>-0.206662089176991</c:v>
                </c:pt>
                <c:pt idx="1845">
                  <c:v>-0.204968958115455</c:v>
                </c:pt>
                <c:pt idx="1846">
                  <c:v>-0.203261207772908</c:v>
                </c:pt>
                <c:pt idx="1847">
                  <c:v>-0.201538973600179</c:v>
                </c:pt>
                <c:pt idx="1848">
                  <c:v>-0.199802392050789</c:v>
                </c:pt>
                <c:pt idx="1849">
                  <c:v>-0.198051600570708</c:v>
                </c:pt>
                <c:pt idx="1850">
                  <c:v>-0.196286737588051</c:v>
                </c:pt>
                <c:pt idx="1851">
                  <c:v>-0.194507942502701</c:v>
                </c:pt>
                <c:pt idx="1852">
                  <c:v>-0.192715355675869</c:v>
                </c:pt>
                <c:pt idx="1853">
                  <c:v>-0.190909118419589</c:v>
                </c:pt>
                <c:pt idx="1854">
                  <c:v>-0.189089372986153</c:v>
                </c:pt>
                <c:pt idx="1855">
                  <c:v>-0.187256262557478</c:v>
                </c:pt>
                <c:pt idx="1856">
                  <c:v>-0.18540993123441</c:v>
                </c:pt>
                <c:pt idx="1857">
                  <c:v>-0.18355052402597</c:v>
                </c:pt>
                <c:pt idx="1858">
                  <c:v>-0.181678186838541</c:v>
                </c:pt>
                <c:pt idx="1859">
                  <c:v>-0.179793066464984</c:v>
                </c:pt>
                <c:pt idx="1860">
                  <c:v>-0.177895310573709</c:v>
                </c:pt>
                <c:pt idx="1861">
                  <c:v>-0.175985067697674</c:v>
                </c:pt>
                <c:pt idx="1862">
                  <c:v>-0.174062487223339</c:v>
                </c:pt>
                <c:pt idx="1863">
                  <c:v>-0.17212771937955</c:v>
                </c:pt>
                <c:pt idx="1864">
                  <c:v>-0.170180915226376</c:v>
                </c:pt>
                <c:pt idx="1865">
                  <c:v>-0.168222226643886</c:v>
                </c:pt>
                <c:pt idx="1866">
                  <c:v>-0.166251806320874</c:v>
                </c:pt>
                <c:pt idx="1867">
                  <c:v>-0.164269807743524</c:v>
                </c:pt>
                <c:pt idx="1868">
                  <c:v>-0.162276385184033</c:v>
                </c:pt>
                <c:pt idx="1869">
                  <c:v>-0.160271693689167</c:v>
                </c:pt>
                <c:pt idx="1870">
                  <c:v>-0.158255889068777</c:v>
                </c:pt>
                <c:pt idx="1871">
                  <c:v>-0.156229127884262</c:v>
                </c:pt>
                <c:pt idx="1872">
                  <c:v>-0.154191567436974</c:v>
                </c:pt>
                <c:pt idx="1873">
                  <c:v>-0.152143365756584</c:v>
                </c:pt>
                <c:pt idx="1874">
                  <c:v>-0.150084681589393</c:v>
                </c:pt>
                <c:pt idx="1875">
                  <c:v>-0.148015674386601</c:v>
                </c:pt>
                <c:pt idx="1876">
                  <c:v>-0.145936504292519</c:v>
                </c:pt>
                <c:pt idx="1877">
                  <c:v>-0.143847332132751</c:v>
                </c:pt>
                <c:pt idx="1878">
                  <c:v>-0.14174831940231</c:v>
                </c:pt>
                <c:pt idx="1879">
                  <c:v>-0.13963962825371</c:v>
                </c:pt>
                <c:pt idx="1880">
                  <c:v>-0.137521421485004</c:v>
                </c:pt>
                <c:pt idx="1881">
                  <c:v>-0.135393862527776</c:v>
                </c:pt>
                <c:pt idx="1882">
                  <c:v>-0.1332571154351</c:v>
                </c:pt>
                <c:pt idx="1883">
                  <c:v>-0.131111344869453</c:v>
                </c:pt>
                <c:pt idx="1884">
                  <c:v>-0.128956716090586</c:v>
                </c:pt>
                <c:pt idx="1885">
                  <c:v>-0.126793394943362</c:v>
                </c:pt>
                <c:pt idx="1886">
                  <c:v>-0.12462154784555</c:v>
                </c:pt>
                <c:pt idx="1887">
                  <c:v>-0.122441341775578</c:v>
                </c:pt>
                <c:pt idx="1888">
                  <c:v>-0.120252944260264</c:v>
                </c:pt>
                <c:pt idx="1889">
                  <c:v>-0.118056523362491</c:v>
                </c:pt>
                <c:pt idx="1890">
                  <c:v>-0.115852247668861</c:v>
                </c:pt>
                <c:pt idx="1891">
                  <c:v>-0.113640286277312</c:v>
                </c:pt>
                <c:pt idx="1892">
                  <c:v>-0.111420808784697</c:v>
                </c:pt>
                <c:pt idx="1893">
                  <c:v>-0.109193985274335</c:v>
                </c:pt>
                <c:pt idx="1894">
                  <c:v>-0.106959986303527</c:v>
                </c:pt>
                <c:pt idx="1895">
                  <c:v>-0.104718982891046</c:v>
                </c:pt>
                <c:pt idx="1896">
                  <c:v>-0.102471146504591</c:v>
                </c:pt>
                <c:pt idx="1897">
                  <c:v>-0.100216649048214</c:v>
                </c:pt>
                <c:pt idx="1898">
                  <c:v>-0.0979556628497238</c:v>
                </c:pt>
                <c:pt idx="1899">
                  <c:v>-0.0956883606480522</c:v>
                </c:pt>
                <c:pt idx="1900">
                  <c:v>-0.0934149155806043</c:v>
                </c:pt>
                <c:pt idx="1901">
                  <c:v>-0.0911355011705758</c:v>
                </c:pt>
                <c:pt idx="1902">
                  <c:v>-0.0888502913142491</c:v>
                </c:pt>
                <c:pt idx="1903">
                  <c:v>-0.0865594602682641</c:v>
                </c:pt>
                <c:pt idx="1904">
                  <c:v>-0.0842631826368668</c:v>
                </c:pt>
                <c:pt idx="1905">
                  <c:v>-0.0819616333591352</c:v>
                </c:pt>
                <c:pt idx="1906">
                  <c:v>-0.0796549876961842</c:v>
                </c:pt>
                <c:pt idx="1907">
                  <c:v>-0.0773434212183504</c:v>
                </c:pt>
                <c:pt idx="1908">
                  <c:v>-0.0750271097923571</c:v>
                </c:pt>
                <c:pt idx="1909">
                  <c:v>-0.0727062295684607</c:v>
                </c:pt>
                <c:pt idx="1910">
                  <c:v>-0.0703809569675798</c:v>
                </c:pt>
                <c:pt idx="1911">
                  <c:v>-0.0680514686684073</c:v>
                </c:pt>
                <c:pt idx="1912">
                  <c:v>-0.0657179415945065</c:v>
                </c:pt>
                <c:pt idx="1913">
                  <c:v>-0.0633805529013924</c:v>
                </c:pt>
                <c:pt idx="1914">
                  <c:v>-0.0610394799635987</c:v>
                </c:pt>
                <c:pt idx="1915">
                  <c:v>-0.0586949003617322</c:v>
                </c:pt>
                <c:pt idx="1916">
                  <c:v>-0.0563469918695138</c:v>
                </c:pt>
                <c:pt idx="1917">
                  <c:v>-0.053995932440809</c:v>
                </c:pt>
                <c:pt idx="1918">
                  <c:v>-0.0516419001966479</c:v>
                </c:pt>
                <c:pt idx="1919">
                  <c:v>-0.049285073412235</c:v>
                </c:pt>
                <c:pt idx="1920">
                  <c:v>-0.0469256305039505</c:v>
                </c:pt>
                <c:pt idx="1921">
                  <c:v>-0.0445637500163447</c:v>
                </c:pt>
                <c:pt idx="1922">
                  <c:v>-0.0421996106091236</c:v>
                </c:pt>
                <c:pt idx="1923">
                  <c:v>-0.0398333910441307</c:v>
                </c:pt>
                <c:pt idx="1924">
                  <c:v>-0.037465270172322</c:v>
                </c:pt>
                <c:pt idx="1925">
                  <c:v>-0.0350954269207378</c:v>
                </c:pt>
                <c:pt idx="1926">
                  <c:v>-0.0327240402794709</c:v>
                </c:pt>
                <c:pt idx="1927">
                  <c:v>-0.0303512892886321</c:v>
                </c:pt>
                <c:pt idx="1928">
                  <c:v>-0.0279773530253152</c:v>
                </c:pt>
                <c:pt idx="1929">
                  <c:v>-0.0256024105905602</c:v>
                </c:pt>
                <c:pt idx="1930">
                  <c:v>-0.0232266410963177</c:v>
                </c:pt>
                <c:pt idx="1931">
                  <c:v>-0.0208502236524145</c:v>
                </c:pt>
                <c:pt idx="1932">
                  <c:v>-0.0184733373535208</c:v>
                </c:pt>
                <c:pt idx="1933">
                  <c:v>-0.0160961612661213</c:v>
                </c:pt>
                <c:pt idx="1934">
                  <c:v>-0.0137188744154893</c:v>
                </c:pt>
                <c:pt idx="1935">
                  <c:v>-0.0113416557726669</c:v>
                </c:pt>
                <c:pt idx="1936">
                  <c:v>-0.00896468424144933</c:v>
                </c:pt>
                <c:pt idx="1937">
                  <c:v>-0.00658813864537794</c:v>
                </c:pt>
                <c:pt idx="1938">
                  <c:v>-0.00421219771473911</c:v>
                </c:pt>
                <c:pt idx="1939">
                  <c:v>-0.00183704007357263</c:v>
                </c:pt>
                <c:pt idx="1940">
                  <c:v>0.000537155773310885</c:v>
                </c:pt>
                <c:pt idx="1941">
                  <c:v>0.00291021145330216</c:v>
                </c:pt>
                <c:pt idx="1942">
                  <c:v>0.00528194873895422</c:v>
                </c:pt>
                <c:pt idx="1943">
                  <c:v>0.00765218956093119</c:v>
                </c:pt>
                <c:pt idx="1944">
                  <c:v>0.0100207560209442</c:v>
                </c:pt>
                <c:pt idx="1945">
                  <c:v>0.012387470404673</c:v>
                </c:pt>
                <c:pt idx="1946">
                  <c:v>0.0147521551946735</c:v>
                </c:pt>
                <c:pt idx="1947">
                  <c:v>0.0171146330832686</c:v>
                </c:pt>
                <c:pt idx="1948">
                  <c:v>0.019474726985423</c:v>
                </c:pt>
                <c:pt idx="1949">
                  <c:v>0.0218322600516004</c:v>
                </c:pt>
                <c:pt idx="1950">
                  <c:v>0.0241870556806025</c:v>
                </c:pt>
                <c:pt idx="1951">
                  <c:v>0.0265389375323876</c:v>
                </c:pt>
                <c:pt idx="1952">
                  <c:v>0.0288877295408706</c:v>
                </c:pt>
                <c:pt idx="1953">
                  <c:v>0.0312332559267005</c:v>
                </c:pt>
                <c:pt idx="1954">
                  <c:v>0.0335753412100168</c:v>
                </c:pt>
                <c:pt idx="1955">
                  <c:v>0.0359138102231823</c:v>
                </c:pt>
                <c:pt idx="1956">
                  <c:v>0.0382484881234927</c:v>
                </c:pt>
                <c:pt idx="1957">
                  <c:v>0.0405792004058608</c:v>
                </c:pt>
                <c:pt idx="1958">
                  <c:v>0.0429057729154761</c:v>
                </c:pt>
                <c:pt idx="1959">
                  <c:v>0.0452280318604371</c:v>
                </c:pt>
                <c:pt idx="1960">
                  <c:v>0.0475458038243566</c:v>
                </c:pt>
                <c:pt idx="1961">
                  <c:v>0.0498589157789388</c:v>
                </c:pt>
                <c:pt idx="1962">
                  <c:v>0.0521671950965269</c:v>
                </c:pt>
                <c:pt idx="1963">
                  <c:v>0.0544704695626214</c:v>
                </c:pt>
                <c:pt idx="1964">
                  <c:v>0.056768567388367</c:v>
                </c:pt>
                <c:pt idx="1965">
                  <c:v>0.0590613172230078</c:v>
                </c:pt>
                <c:pt idx="1966">
                  <c:v>0.06134854816631</c:v>
                </c:pt>
                <c:pt idx="1967">
                  <c:v>0.0636300897809512</c:v>
                </c:pt>
                <c:pt idx="1968">
                  <c:v>0.0659057721048749</c:v>
                </c:pt>
                <c:pt idx="1969">
                  <c:v>0.0681754256636106</c:v>
                </c:pt>
                <c:pt idx="1970">
                  <c:v>0.0704388814825567</c:v>
                </c:pt>
                <c:pt idx="1971">
                  <c:v>0.0726959710992273</c:v>
                </c:pt>
                <c:pt idx="1972">
                  <c:v>0.0749465265754607</c:v>
                </c:pt>
                <c:pt idx="1973">
                  <c:v>0.0771903805095897</c:v>
                </c:pt>
                <c:pt idx="1974">
                  <c:v>0.0794273660485717</c:v>
                </c:pt>
                <c:pt idx="1975">
                  <c:v>0.0816573169000791</c:v>
                </c:pt>
                <c:pt idx="1976">
                  <c:v>0.0838800673445474</c:v>
                </c:pt>
                <c:pt idx="1977">
                  <c:v>0.086095452247183</c:v>
                </c:pt>
                <c:pt idx="1978">
                  <c:v>0.0883033070699258</c:v>
                </c:pt>
                <c:pt idx="1979">
                  <c:v>0.0905034678833699</c:v>
                </c:pt>
                <c:pt idx="1980">
                  <c:v>0.0926957713786386</c:v>
                </c:pt>
                <c:pt idx="1981">
                  <c:v>0.0948800548792145</c:v>
                </c:pt>
                <c:pt idx="1982">
                  <c:v>0.0970561563527227</c:v>
                </c:pt>
                <c:pt idx="1983">
                  <c:v>0.0992239144226674</c:v>
                </c:pt>
                <c:pt idx="1984">
                  <c:v>0.10138316838012</c:v>
                </c:pt>
                <c:pt idx="1985">
                  <c:v>0.103533758195361</c:v>
                </c:pt>
                <c:pt idx="1986">
                  <c:v>0.105675524529464</c:v>
                </c:pt>
                <c:pt idx="1987">
                  <c:v>0.107808308745843</c:v>
                </c:pt>
                <c:pt idx="1988">
                  <c:v>0.109931952921736</c:v>
                </c:pt>
                <c:pt idx="1989">
                  <c:v>0.112046299859641</c:v>
                </c:pt>
                <c:pt idx="1990">
                  <c:v>0.114151193098703</c:v>
                </c:pt>
                <c:pt idx="1991">
                  <c:v>0.116246476926039</c:v>
                </c:pt>
                <c:pt idx="1992">
                  <c:v>0.118331996388016</c:v>
                </c:pt>
                <c:pt idx="1993">
                  <c:v>0.120407597301471</c:v>
                </c:pt>
                <c:pt idx="1994">
                  <c:v>0.122473126264875</c:v>
                </c:pt>
                <c:pt idx="1995">
                  <c:v>0.124528430669436</c:v>
                </c:pt>
                <c:pt idx="1996">
                  <c:v>0.126573358710153</c:v>
                </c:pt>
                <c:pt idx="1997">
                  <c:v>0.128607759396806</c:v>
                </c:pt>
                <c:pt idx="1998">
                  <c:v>0.130631482564885</c:v>
                </c:pt>
                <c:pt idx="1999">
                  <c:v>0.132644378886462</c:v>
                </c:pt>
                <c:pt idx="2000">
                  <c:v>0.134646299881004</c:v>
                </c:pt>
                <c:pt idx="2001">
                  <c:v>0.136637097926122</c:v>
                </c:pt>
                <c:pt idx="2002">
                  <c:v>0.138616626268254</c:v>
                </c:pt>
                <c:pt idx="2003">
                  <c:v>0.140584739033293</c:v>
                </c:pt>
                <c:pt idx="2004">
                  <c:v>0.142541291237143</c:v>
                </c:pt>
                <c:pt idx="2005">
                  <c:v>0.144486138796218</c:v>
                </c:pt>
                <c:pt idx="2006">
                  <c:v>0.14641913853787</c:v>
                </c:pt>
                <c:pt idx="2007">
                  <c:v>0.148340148210753</c:v>
                </c:pt>
                <c:pt idx="2008">
                  <c:v>0.150249026495118</c:v>
                </c:pt>
                <c:pt idx="2009">
                  <c:v>0.152145633013046</c:v>
                </c:pt>
                <c:pt idx="2010">
                  <c:v>0.154029828338607</c:v>
                </c:pt>
                <c:pt idx="2011">
                  <c:v>0.155901474007951</c:v>
                </c:pt>
                <c:pt idx="2012">
                  <c:v>0.157760432529331</c:v>
                </c:pt>
                <c:pt idx="2013">
                  <c:v>0.159606567393057</c:v>
                </c:pt>
                <c:pt idx="2014">
                  <c:v>0.161439743081373</c:v>
                </c:pt>
                <c:pt idx="2015">
                  <c:v>0.163259825078266</c:v>
                </c:pt>
                <c:pt idx="2016">
                  <c:v>0.165066679879206</c:v>
                </c:pt>
                <c:pt idx="2017">
                  <c:v>0.166860175000802</c:v>
                </c:pt>
                <c:pt idx="2018">
                  <c:v>0.168640178990398</c:v>
                </c:pt>
                <c:pt idx="2019">
                  <c:v>0.170406561435579</c:v>
                </c:pt>
                <c:pt idx="2020">
                  <c:v>0.172159192973619</c:v>
                </c:pt>
                <c:pt idx="2021">
                  <c:v>0.173897945300833</c:v>
                </c:pt>
                <c:pt idx="2022">
                  <c:v>0.175622691181871</c:v>
                </c:pt>
                <c:pt idx="2023">
                  <c:v>0.177333304458923</c:v>
                </c:pt>
                <c:pt idx="2024">
                  <c:v>0.179029660060849</c:v>
                </c:pt>
                <c:pt idx="2025">
                  <c:v>0.18071163401223</c:v>
                </c:pt>
                <c:pt idx="2026">
                  <c:v>0.182379103442343</c:v>
                </c:pt>
                <c:pt idx="2027">
                  <c:v>0.184031946594048</c:v>
                </c:pt>
                <c:pt idx="2028">
                  <c:v>0.185670042832607</c:v>
                </c:pt>
                <c:pt idx="2029">
                  <c:v>0.187293272654406</c:v>
                </c:pt>
                <c:pt idx="2030">
                  <c:v>0.188901517695606</c:v>
                </c:pt>
                <c:pt idx="2031">
                  <c:v>0.190494660740711</c:v>
                </c:pt>
                <c:pt idx="2032">
                  <c:v>0.192072585731047</c:v>
                </c:pt>
                <c:pt idx="2033">
                  <c:v>0.193635177773161</c:v>
                </c:pt>
                <c:pt idx="2034">
                  <c:v>0.195182323147138</c:v>
                </c:pt>
                <c:pt idx="2035">
                  <c:v>0.196713909314825</c:v>
                </c:pt>
                <c:pt idx="2036">
                  <c:v>0.198229824927976</c:v>
                </c:pt>
                <c:pt idx="2037">
                  <c:v>0.199729959836311</c:v>
                </c:pt>
                <c:pt idx="2038">
                  <c:v>0.201214205095485</c:v>
                </c:pt>
                <c:pt idx="2039">
                  <c:v>0.202682452974971</c:v>
                </c:pt>
                <c:pt idx="2040">
                  <c:v>0.204134596965852</c:v>
                </c:pt>
                <c:pt idx="2041">
                  <c:v>0.205570531788531</c:v>
                </c:pt>
                <c:pt idx="2042">
                  <c:v>0.206990153400346</c:v>
                </c:pt>
                <c:pt idx="2043">
                  <c:v>0.2083933590031</c:v>
                </c:pt>
                <c:pt idx="2044">
                  <c:v>0.209780047050493</c:v>
                </c:pt>
                <c:pt idx="2045">
                  <c:v>0.211150117255473</c:v>
                </c:pt>
                <c:pt idx="2046">
                  <c:v>0.212503470597489</c:v>
                </c:pt>
                <c:pt idx="2047">
                  <c:v>0.213840009329655</c:v>
                </c:pt>
                <c:pt idx="2048">
                  <c:v>0.21515963698582</c:v>
                </c:pt>
                <c:pt idx="2049">
                  <c:v>0.216462258387546</c:v>
                </c:pt>
                <c:pt idx="2050">
                  <c:v>0.217747779650992</c:v>
                </c:pt>
                <c:pt idx="2051">
                  <c:v>0.219016108193707</c:v>
                </c:pt>
                <c:pt idx="2052">
                  <c:v>0.220267152741321</c:v>
                </c:pt>
                <c:pt idx="2053">
                  <c:v>0.221500823334152</c:v>
                </c:pt>
                <c:pt idx="2054">
                  <c:v>0.222717031333708</c:v>
                </c:pt>
                <c:pt idx="2055">
                  <c:v>0.223915689429095</c:v>
                </c:pt>
                <c:pt idx="2056">
                  <c:v>0.225096711643337</c:v>
                </c:pt>
                <c:pt idx="2057">
                  <c:v>0.226260013339584</c:v>
                </c:pt>
                <c:pt idx="2058">
                  <c:v>0.22740551122724</c:v>
                </c:pt>
                <c:pt idx="2059">
                  <c:v>0.228533123367975</c:v>
                </c:pt>
                <c:pt idx="2060">
                  <c:v>0.229642769181657</c:v>
                </c:pt>
                <c:pt idx="2061">
                  <c:v>0.230734369452171</c:v>
                </c:pt>
                <c:pt idx="2062">
                  <c:v>0.231807846333144</c:v>
                </c:pt>
                <c:pt idx="2063">
                  <c:v>0.232863123353575</c:v>
                </c:pt>
                <c:pt idx="2064">
                  <c:v>0.233900125423357</c:v>
                </c:pt>
                <c:pt idx="2065">
                  <c:v>0.234918778838704</c:v>
                </c:pt>
                <c:pt idx="2066">
                  <c:v>0.235919011287477</c:v>
                </c:pt>
                <c:pt idx="2067">
                  <c:v>0.236900751854403</c:v>
                </c:pt>
                <c:pt idx="2068">
                  <c:v>0.237863931026202</c:v>
                </c:pt>
                <c:pt idx="2069">
                  <c:v>0.238808480696604</c:v>
                </c:pt>
                <c:pt idx="2070">
                  <c:v>0.239734334171265</c:v>
                </c:pt>
                <c:pt idx="2071">
                  <c:v>0.240641426172588</c:v>
                </c:pt>
                <c:pt idx="2072">
                  <c:v>0.241529692844426</c:v>
                </c:pt>
                <c:pt idx="2073">
                  <c:v>0.242399071756697</c:v>
                </c:pt>
                <c:pt idx="2074">
                  <c:v>0.243249501909886</c:v>
                </c:pt>
                <c:pt idx="2075">
                  <c:v>0.244080923739444</c:v>
                </c:pt>
                <c:pt idx="2076">
                  <c:v>0.244893279120085</c:v>
                </c:pt>
                <c:pt idx="2077">
                  <c:v>0.245686511369977</c:v>
                </c:pt>
                <c:pt idx="2078">
                  <c:v>0.246460565254827</c:v>
                </c:pt>
                <c:pt idx="2079">
                  <c:v>0.24721538699186</c:v>
                </c:pt>
                <c:pt idx="2080">
                  <c:v>0.247950924253698</c:v>
                </c:pt>
                <c:pt idx="2081">
                  <c:v>0.248667126172121</c:v>
                </c:pt>
                <c:pt idx="2082">
                  <c:v>0.249363943341735</c:v>
                </c:pt>
                <c:pt idx="2083">
                  <c:v>0.250041327823525</c:v>
                </c:pt>
                <c:pt idx="2084">
                  <c:v>0.250699233148303</c:v>
                </c:pt>
                <c:pt idx="2085">
                  <c:v>0.251337614320049</c:v>
                </c:pt>
                <c:pt idx="2086">
                  <c:v>0.251956427819144</c:v>
                </c:pt>
                <c:pt idx="2087">
                  <c:v>0.252555631605498</c:v>
                </c:pt>
                <c:pt idx="2088">
                  <c:v>0.253135185121564</c:v>
                </c:pt>
                <c:pt idx="2089">
                  <c:v>0.253695049295253</c:v>
                </c:pt>
                <c:pt idx="2090">
                  <c:v>0.254235186542728</c:v>
                </c:pt>
                <c:pt idx="2091">
                  <c:v>0.254755560771102</c:v>
                </c:pt>
                <c:pt idx="2092">
                  <c:v>0.255256137381018</c:v>
                </c:pt>
                <c:pt idx="2093">
                  <c:v>0.255736883269126</c:v>
                </c:pt>
                <c:pt idx="2094">
                  <c:v>0.256197766830444</c:v>
                </c:pt>
                <c:pt idx="2095">
                  <c:v>0.256638757960616</c:v>
                </c:pt>
                <c:pt idx="2096">
                  <c:v>0.257059828058058</c:v>
                </c:pt>
                <c:pt idx="2097">
                  <c:v>0.257460950025993</c:v>
                </c:pt>
                <c:pt idx="2098">
                  <c:v>0.257842098274373</c:v>
                </c:pt>
                <c:pt idx="2099">
                  <c:v>0.2582032487217</c:v>
                </c:pt>
                <c:pt idx="2100">
                  <c:v>0.258544378796727</c:v>
                </c:pt>
                <c:pt idx="2101">
                  <c:v>0.258865467440054</c:v>
                </c:pt>
                <c:pt idx="2102">
                  <c:v>0.259166495105609</c:v>
                </c:pt>
                <c:pt idx="2103">
                  <c:v>0.259447443762026</c:v>
                </c:pt>
                <c:pt idx="2104">
                  <c:v>0.259708296893899</c:v>
                </c:pt>
                <c:pt idx="2105">
                  <c:v>0.259949039502939</c:v>
                </c:pt>
                <c:pt idx="2106">
                  <c:v>0.260169658109011</c:v>
                </c:pt>
                <c:pt idx="2107">
                  <c:v>0.260370140751062</c:v>
                </c:pt>
                <c:pt idx="2108">
                  <c:v>0.260550476987936</c:v>
                </c:pt>
                <c:pt idx="2109">
                  <c:v>0.260710657899085</c:v>
                </c:pt>
                <c:pt idx="2110">
                  <c:v>0.260850676085154</c:v>
                </c:pt>
                <c:pt idx="2111">
                  <c:v>0.260970525668469</c:v>
                </c:pt>
                <c:pt idx="2112">
                  <c:v>0.261070202293407</c:v>
                </c:pt>
                <c:pt idx="2113">
                  <c:v>0.261149703126651</c:v>
                </c:pt>
                <c:pt idx="2114">
                  <c:v>0.261209026857339</c:v>
                </c:pt>
                <c:pt idx="2115">
                  <c:v>0.261248173697099</c:v>
                </c:pt>
                <c:pt idx="2116">
                  <c:v>0.261267145379969</c:v>
                </c:pt>
                <c:pt idx="2117">
                  <c:v>0.261265945162212</c:v>
                </c:pt>
                <c:pt idx="2118">
                  <c:v>0.261244577822012</c:v>
                </c:pt>
                <c:pt idx="2119">
                  <c:v>0.261203049659063</c:v>
                </c:pt>
                <c:pt idx="2120">
                  <c:v>0.26114136849404</c:v>
                </c:pt>
                <c:pt idx="2121">
                  <c:v>0.261059543667969</c:v>
                </c:pt>
                <c:pt idx="2122">
                  <c:v>0.260957586041472</c:v>
                </c:pt>
                <c:pt idx="2123">
                  <c:v>0.260835507993909</c:v>
                </c:pt>
                <c:pt idx="2124">
                  <c:v>0.260693323422404</c:v>
                </c:pt>
                <c:pt idx="2125">
                  <c:v>0.260531047740765</c:v>
                </c:pt>
                <c:pt idx="2126">
                  <c:v>0.26034869787828</c:v>
                </c:pt>
                <c:pt idx="2127">
                  <c:v>0.260146292278416</c:v>
                </c:pt>
                <c:pt idx="2128">
                  <c:v>0.259923850897399</c:v>
                </c:pt>
                <c:pt idx="2129">
                  <c:v>0.259681395202676</c:v>
                </c:pt>
                <c:pt idx="2130">
                  <c:v>0.259418948171282</c:v>
                </c:pt>
                <c:pt idx="2131">
                  <c:v>0.259136534288077</c:v>
                </c:pt>
                <c:pt idx="2132">
                  <c:v>0.258834179543889</c:v>
                </c:pt>
                <c:pt idx="2133">
                  <c:v>0.258511911433529</c:v>
                </c:pt>
                <c:pt idx="2134">
                  <c:v>0.25816975895371</c:v>
                </c:pt>
                <c:pt idx="2135">
                  <c:v>0.257807752600844</c:v>
                </c:pt>
                <c:pt idx="2136">
                  <c:v>0.257425924368736</c:v>
                </c:pt>
                <c:pt idx="2137">
                  <c:v>0.257024307746159</c:v>
                </c:pt>
                <c:pt idx="2138">
                  <c:v>0.256602937714327</c:v>
                </c:pt>
                <c:pt idx="2139">
                  <c:v>0.256161850744253</c:v>
                </c:pt>
                <c:pt idx="2140">
                  <c:v>0.255701084793996</c:v>
                </c:pt>
                <c:pt idx="2141">
                  <c:v>0.2552206793058</c:v>
                </c:pt>
                <c:pt idx="2142">
                  <c:v>0.254720675203123</c:v>
                </c:pt>
                <c:pt idx="2143">
                  <c:v>0.254201114887555</c:v>
                </c:pt>
                <c:pt idx="2144">
                  <c:v>0.253662042235627</c:v>
                </c:pt>
                <c:pt idx="2145">
                  <c:v>0.253103502595509</c:v>
                </c:pt>
                <c:pt idx="2146">
                  <c:v>0.252525542783605</c:v>
                </c:pt>
                <c:pt idx="2147">
                  <c:v>0.251928211081031</c:v>
                </c:pt>
                <c:pt idx="2148">
                  <c:v>0.251311557229989</c:v>
                </c:pt>
                <c:pt idx="2149">
                  <c:v>0.250675632430031</c:v>
                </c:pt>
                <c:pt idx="2150">
                  <c:v>0.250020489334216</c:v>
                </c:pt>
                <c:pt idx="2151">
                  <c:v>0.249346182045158</c:v>
                </c:pt>
                <c:pt idx="2152">
                  <c:v>0.248652766110968</c:v>
                </c:pt>
                <c:pt idx="2153">
                  <c:v>0.247940298521082</c:v>
                </c:pt>
                <c:pt idx="2154">
                  <c:v>0.247208837701993</c:v>
                </c:pt>
                <c:pt idx="2155">
                  <c:v>0.246458443512868</c:v>
                </c:pt>
                <c:pt idx="2156">
                  <c:v>0.245689177241058</c:v>
                </c:pt>
                <c:pt idx="2157">
                  <c:v>0.244901101597508</c:v>
                </c:pt>
                <c:pt idx="2158">
                  <c:v>0.244094280712051</c:v>
                </c:pt>
                <c:pt idx="2159">
                  <c:v>0.24326878012861</c:v>
                </c:pt>
                <c:pt idx="2160">
                  <c:v>0.242424666800282</c:v>
                </c:pt>
                <c:pt idx="2161">
                  <c:v>0.241562009084322</c:v>
                </c:pt>
                <c:pt idx="2162">
                  <c:v>0.240680876737024</c:v>
                </c:pt>
                <c:pt idx="2163">
                  <c:v>0.239781340908493</c:v>
                </c:pt>
                <c:pt idx="2164">
                  <c:v>0.238863474137319</c:v>
                </c:pt>
                <c:pt idx="2165">
                  <c:v>0.237927350345142</c:v>
                </c:pt>
                <c:pt idx="2166">
                  <c:v>0.236973044831116</c:v>
                </c:pt>
                <c:pt idx="2167">
                  <c:v>0.23600063426627</c:v>
                </c:pt>
                <c:pt idx="2168">
                  <c:v>0.235010196687764</c:v>
                </c:pt>
                <c:pt idx="2169">
                  <c:v>0.234001811493048</c:v>
                </c:pt>
                <c:pt idx="2170">
                  <c:v>0.232975559433918</c:v>
                </c:pt>
                <c:pt idx="2171">
                  <c:v>0.23193152261046</c:v>
                </c:pt>
                <c:pt idx="2172">
                  <c:v>0.230869784464913</c:v>
                </c:pt>
                <c:pt idx="2173">
                  <c:v>0.229790429775413</c:v>
                </c:pt>
                <c:pt idx="2174">
                  <c:v>0.228693544649645</c:v>
                </c:pt>
                <c:pt idx="2175">
                  <c:v>0.227579216518399</c:v>
                </c:pt>
                <c:pt idx="2176">
                  <c:v>0.226447534129015</c:v>
                </c:pt>
                <c:pt idx="2177">
                  <c:v>0.225298587538745</c:v>
                </c:pt>
                <c:pt idx="2178">
                  <c:v>0.224132468108</c:v>
                </c:pt>
                <c:pt idx="2179">
                  <c:v>0.222949268493513</c:v>
                </c:pt>
                <c:pt idx="2180">
                  <c:v>0.221749082641397</c:v>
                </c:pt>
                <c:pt idx="2181">
                  <c:v>0.220532005780105</c:v>
                </c:pt>
                <c:pt idx="2182">
                  <c:v>0.219298134413302</c:v>
                </c:pt>
                <c:pt idx="2183">
                  <c:v>0.218047566312632</c:v>
                </c:pt>
                <c:pt idx="2184">
                  <c:v>0.216780400510394</c:v>
                </c:pt>
                <c:pt idx="2185">
                  <c:v>0.215496737292121</c:v>
                </c:pt>
                <c:pt idx="2186">
                  <c:v>0.214196678189068</c:v>
                </c:pt>
                <c:pt idx="2187">
                  <c:v>0.212880325970602</c:v>
                </c:pt>
                <c:pt idx="2188">
                  <c:v>0.2115477846365</c:v>
                </c:pt>
                <c:pt idx="2189">
                  <c:v>0.210199159409159</c:v>
                </c:pt>
                <c:pt idx="2190">
                  <c:v>0.208834556725701</c:v>
                </c:pt>
                <c:pt idx="2191">
                  <c:v>0.207454084230003</c:v>
                </c:pt>
                <c:pt idx="2192">
                  <c:v>0.206057850764623</c:v>
                </c:pt>
                <c:pt idx="2193">
                  <c:v>0.20464596636264</c:v>
                </c:pt>
                <c:pt idx="2194">
                  <c:v>0.203218542239406</c:v>
                </c:pt>
                <c:pt idx="2195">
                  <c:v>0.201775690784202</c:v>
                </c:pt>
                <c:pt idx="2196">
                  <c:v>0.200317525551814</c:v>
                </c:pt>
                <c:pt idx="2197">
                  <c:v>0.198844161254012</c:v>
                </c:pt>
                <c:pt idx="2198">
                  <c:v>0.197355713750949</c:v>
                </c:pt>
                <c:pt idx="2199">
                  <c:v>0.195852300042468</c:v>
                </c:pt>
                <c:pt idx="2200">
                  <c:v>0.19433403825932</c:v>
                </c:pt>
                <c:pt idx="2201">
                  <c:v>0.192801047654306</c:v>
                </c:pt>
                <c:pt idx="2202">
                  <c:v>0.191253448593324</c:v>
                </c:pt>
                <c:pt idx="2203">
                  <c:v>0.189691362546336</c:v>
                </c:pt>
                <c:pt idx="2204">
                  <c:v>0.188114912078248</c:v>
                </c:pt>
                <c:pt idx="2205">
                  <c:v>0.186524220839714</c:v>
                </c:pt>
                <c:pt idx="2206">
                  <c:v>0.184919413557846</c:v>
                </c:pt>
                <c:pt idx="2207">
                  <c:v>0.18330061602685</c:v>
                </c:pt>
                <c:pt idx="2208">
                  <c:v>0.181667955098583</c:v>
                </c:pt>
                <c:pt idx="2209">
                  <c:v>0.180021558673019</c:v>
                </c:pt>
                <c:pt idx="2210">
                  <c:v>0.178361555688642</c:v>
                </c:pt>
                <c:pt idx="2211">
                  <c:v>0.176688076112764</c:v>
                </c:pt>
                <c:pt idx="2212">
                  <c:v>0.175001250931751</c:v>
                </c:pt>
                <c:pt idx="2213">
                  <c:v>0.173301212141186</c:v>
                </c:pt>
                <c:pt idx="2214">
                  <c:v>0.171588092735945</c:v>
                </c:pt>
                <c:pt idx="2215">
                  <c:v>0.169862026700198</c:v>
                </c:pt>
                <c:pt idx="2216">
                  <c:v>0.168123148997338</c:v>
                </c:pt>
                <c:pt idx="2217">
                  <c:v>0.166371595559831</c:v>
                </c:pt>
                <c:pt idx="2218">
                  <c:v>0.164607503278995</c:v>
                </c:pt>
                <c:pt idx="2219">
                  <c:v>0.162831009994699</c:v>
                </c:pt>
                <c:pt idx="2220">
                  <c:v>0.161042254485</c:v>
                </c:pt>
                <c:pt idx="2221">
                  <c:v>0.159241376455695</c:v>
                </c:pt>
                <c:pt idx="2222">
                  <c:v>0.157428516529812</c:v>
                </c:pt>
                <c:pt idx="2223">
                  <c:v>0.155603816237025</c:v>
                </c:pt>
                <c:pt idx="2224">
                  <c:v>0.153767418003</c:v>
                </c:pt>
                <c:pt idx="2225">
                  <c:v>0.151919465138673</c:v>
                </c:pt>
                <c:pt idx="2226">
                  <c:v>0.150060101829459</c:v>
                </c:pt>
                <c:pt idx="2227">
                  <c:v>0.148189473124392</c:v>
                </c:pt>
                <c:pt idx="2228">
                  <c:v>0.146307724925201</c:v>
                </c:pt>
                <c:pt idx="2229">
                  <c:v>0.144415003975319</c:v>
                </c:pt>
                <c:pt idx="2230">
                  <c:v>0.142511457848823</c:v>
                </c:pt>
                <c:pt idx="2231">
                  <c:v>0.140597234939316</c:v>
                </c:pt>
                <c:pt idx="2232">
                  <c:v>0.138672484448743</c:v>
                </c:pt>
                <c:pt idx="2233">
                  <c:v>0.136737356376139</c:v>
                </c:pt>
                <c:pt idx="2234">
                  <c:v>0.134792001506324</c:v>
                </c:pt>
                <c:pt idx="2235">
                  <c:v>0.13283657139853</c:v>
                </c:pt>
                <c:pt idx="2236">
                  <c:v>0.13087121837497</c:v>
                </c:pt>
                <c:pt idx="2237">
                  <c:v>0.128896095509347</c:v>
                </c:pt>
                <c:pt idx="2238">
                  <c:v>0.126911356615308</c:v>
                </c:pt>
                <c:pt idx="2239">
                  <c:v>0.12491715623483</c:v>
                </c:pt>
                <c:pt idx="2240">
                  <c:v>0.122913649626563</c:v>
                </c:pt>
                <c:pt idx="2241">
                  <c:v>0.120900992754106</c:v>
                </c:pt>
                <c:pt idx="2242">
                  <c:v>0.118879342274231</c:v>
                </c:pt>
                <c:pt idx="2243">
                  <c:v>0.116848855525054</c:v>
                </c:pt>
                <c:pt idx="2244">
                  <c:v>0.114809690514151</c:v>
                </c:pt>
                <c:pt idx="2245">
                  <c:v>0.112762005906621</c:v>
                </c:pt>
                <c:pt idx="2246">
                  <c:v>0.110705961013098</c:v>
                </c:pt>
                <c:pt idx="2247">
                  <c:v>0.108641715777712</c:v>
                </c:pt>
                <c:pt idx="2248">
                  <c:v>0.106569430766</c:v>
                </c:pt>
                <c:pt idx="2249">
                  <c:v>0.104489267152766</c:v>
                </c:pt>
                <c:pt idx="2250">
                  <c:v>0.102401386709893</c:v>
                </c:pt>
                <c:pt idx="2251">
                  <c:v>0.100305951794112</c:v>
                </c:pt>
                <c:pt idx="2252">
                  <c:v>0.0982031253347188</c:v>
                </c:pt>
                <c:pt idx="2253">
                  <c:v>0.0960930708212474</c:v>
                </c:pt>
                <c:pt idx="2254">
                  <c:v>0.0939759522910985</c:v>
                </c:pt>
                <c:pt idx="2255">
                  <c:v>0.0918519343171249</c:v>
                </c:pt>
                <c:pt idx="2256">
                  <c:v>0.0897211819951727</c:v>
                </c:pt>
                <c:pt idx="2257">
                  <c:v>0.0875838609315814</c:v>
                </c:pt>
                <c:pt idx="2258">
                  <c:v>0.0854401372306425</c:v>
                </c:pt>
                <c:pt idx="2259">
                  <c:v>0.083290177482018</c:v>
                </c:pt>
                <c:pt idx="2260">
                  <c:v>0.0811341487481196</c:v>
                </c:pt>
                <c:pt idx="2261">
                  <c:v>0.0789722185514498</c:v>
                </c:pt>
                <c:pt idx="2262">
                  <c:v>0.0768045548619053</c:v>
                </c:pt>
                <c:pt idx="2263">
                  <c:v>0.0746313260840439</c:v>
                </c:pt>
                <c:pt idx="2264">
                  <c:v>0.0724527010443165</c:v>
                </c:pt>
                <c:pt idx="2265">
                  <c:v>0.0702688489782636</c:v>
                </c:pt>
                <c:pt idx="2266">
                  <c:v>0.068079939517679</c:v>
                </c:pt>
                <c:pt idx="2267">
                  <c:v>0.0658861426777404</c:v>
                </c:pt>
                <c:pt idx="2268">
                  <c:v>0.0636876288441081</c:v>
                </c:pt>
                <c:pt idx="2269">
                  <c:v>0.0614845687599935</c:v>
                </c:pt>
                <c:pt idx="2270">
                  <c:v>0.0592771335131971</c:v>
                </c:pt>
                <c:pt idx="2271">
                  <c:v>0.0570654945231181</c:v>
                </c:pt>
                <c:pt idx="2272">
                  <c:v>0.0548498235277361</c:v>
                </c:pt>
                <c:pt idx="2273">
                  <c:v>0.0526302925705654</c:v>
                </c:pt>
                <c:pt idx="2274">
                  <c:v>0.050407073987584</c:v>
                </c:pt>
                <c:pt idx="2275">
                  <c:v>0.048180340394137</c:v>
                </c:pt>
                <c:pt idx="2276">
                  <c:v>0.0459502646718165</c:v>
                </c:pt>
                <c:pt idx="2277">
                  <c:v>0.0437170199553178</c:v>
                </c:pt>
                <c:pt idx="2278">
                  <c:v>0.0414807796192742</c:v>
                </c:pt>
                <c:pt idx="2279">
                  <c:v>0.0392417172650704</c:v>
                </c:pt>
                <c:pt idx="2280">
                  <c:v>0.0370000067076356</c:v>
                </c:pt>
                <c:pt idx="2281">
                  <c:v>0.0347558219622179</c:v>
                </c:pt>
                <c:pt idx="2282">
                  <c:v>0.0325093372311402</c:v>
                </c:pt>
                <c:pt idx="2283">
                  <c:v>0.0302607268905387</c:v>
                </c:pt>
                <c:pt idx="2284">
                  <c:v>0.0280101654770865</c:v>
                </c:pt>
                <c:pt idx="2285">
                  <c:v>0.0257578276747002</c:v>
                </c:pt>
                <c:pt idx="2286">
                  <c:v>0.0235038883012337</c:v>
                </c:pt>
                <c:pt idx="2287">
                  <c:v>0.0212485222951581</c:v>
                </c:pt>
                <c:pt idx="2288">
                  <c:v>0.0189919047022299</c:v>
                </c:pt>
                <c:pt idx="2289">
                  <c:v>0.0167342106621475</c:v>
                </c:pt>
                <c:pt idx="2290">
                  <c:v>0.014475615395198</c:v>
                </c:pt>
                <c:pt idx="2291">
                  <c:v>0.0122162941888942</c:v>
                </c:pt>
                <c:pt idx="2292">
                  <c:v>0.0099564223846041</c:v>
                </c:pt>
                <c:pt idx="2293">
                  <c:v>0.00769617536417265</c:v>
                </c:pt>
                <c:pt idx="2294">
                  <c:v>0.00543572853653757</c:v>
                </c:pt>
                <c:pt idx="2295">
                  <c:v>0.00317525732433995</c:v>
                </c:pt>
                <c:pt idx="2296">
                  <c:v>0.000914937150530637</c:v>
                </c:pt>
                <c:pt idx="2297">
                  <c:v>-0.00134505657502652</c:v>
                </c:pt>
                <c:pt idx="2298">
                  <c:v>-0.00360454846895363</c:v>
                </c:pt>
                <c:pt idx="2299">
                  <c:v>-0.00586336318775882</c:v>
                </c:pt>
                <c:pt idx="2300">
                  <c:v>-0.0081213254412365</c:v>
                </c:pt>
                <c:pt idx="2301">
                  <c:v>-0.0103782600058667</c:v>
                </c:pt>
                <c:pt idx="2302">
                  <c:v>-0.0126339917382126</c:v>
                </c:pt>
                <c:pt idx="2303">
                  <c:v>-0.0148883455883151</c:v>
                </c:pt>
                <c:pt idx="2304">
                  <c:v>-0.0171411466130838</c:v>
                </c:pt>
                <c:pt idx="2305">
                  <c:v>-0.0193922199896822</c:v>
                </c:pt>
                <c:pt idx="2306">
                  <c:v>-0.0216413910289085</c:v>
                </c:pt>
                <c:pt idx="2307">
                  <c:v>-0.0238884851885676</c:v>
                </c:pt>
                <c:pt idx="2308">
                  <c:v>-0.0261333280868369</c:v>
                </c:pt>
                <c:pt idx="2309">
                  <c:v>-0.028375745515622</c:v>
                </c:pt>
                <c:pt idx="2310">
                  <c:v>-0.0306155634539029</c:v>
                </c:pt>
                <c:pt idx="2311">
                  <c:v>-0.0328526080810692</c:v>
                </c:pt>
                <c:pt idx="2312">
                  <c:v>-0.035086705790243</c:v>
                </c:pt>
                <c:pt idx="2313">
                  <c:v>-0.0373176832015894</c:v>
                </c:pt>
                <c:pt idx="2314">
                  <c:v>-0.0395453671756125</c:v>
                </c:pt>
                <c:pt idx="2315">
                  <c:v>-0.0417695848264364</c:v>
                </c:pt>
                <c:pt idx="2316">
                  <c:v>-0.0439901635350703</c:v>
                </c:pt>
                <c:pt idx="2317">
                  <c:v>-0.0462069309626569</c:v>
                </c:pt>
                <c:pt idx="2318">
                  <c:v>-0.0484197150637019</c:v>
                </c:pt>
                <c:pt idx="2319">
                  <c:v>-0.0506283440992853</c:v>
                </c:pt>
                <c:pt idx="2320">
                  <c:v>-0.0528326466502522</c:v>
                </c:pt>
                <c:pt idx="2321">
                  <c:v>-0.0550324516303828</c:v>
                </c:pt>
                <c:pt idx="2322">
                  <c:v>-0.0572275882995395</c:v>
                </c:pt>
                <c:pt idx="2323">
                  <c:v>-0.0594178862767925</c:v>
                </c:pt>
                <c:pt idx="2324">
                  <c:v>-0.0616031755535198</c:v>
                </c:pt>
                <c:pt idx="2325">
                  <c:v>-0.0637832865064827</c:v>
                </c:pt>
                <c:pt idx="2326">
                  <c:v>-0.0659580499108757</c:v>
                </c:pt>
                <c:pt idx="2327">
                  <c:v>-0.0681272969533483</c:v>
                </c:pt>
                <c:pt idx="2328">
                  <c:v>-0.0702908592449995</c:v>
                </c:pt>
                <c:pt idx="2329">
                  <c:v>-0.0724485688343434</c:v>
                </c:pt>
                <c:pt idx="2330">
                  <c:v>-0.0746002582202436</c:v>
                </c:pt>
                <c:pt idx="2331">
                  <c:v>-0.0767457603648178</c:v>
                </c:pt>
                <c:pt idx="2332">
                  <c:v>-0.0788849087063098</c:v>
                </c:pt>
                <c:pt idx="2333">
                  <c:v>-0.0810175371719282</c:v>
                </c:pt>
                <c:pt idx="2334">
                  <c:v>-0.0831434801906518</c:v>
                </c:pt>
                <c:pt idx="2335">
                  <c:v>-0.0852625727059991</c:v>
                </c:pt>
                <c:pt idx="2336">
                  <c:v>-0.0873746501887626</c:v>
                </c:pt>
                <c:pt idx="2337">
                  <c:v>-0.0894795486497056</c:v>
                </c:pt>
                <c:pt idx="2338">
                  <c:v>-0.0915771046522213</c:v>
                </c:pt>
                <c:pt idx="2339">
                  <c:v>-0.093667155324953</c:v>
                </c:pt>
                <c:pt idx="2340">
                  <c:v>-0.0957495383743742</c:v>
                </c:pt>
                <c:pt idx="2341">
                  <c:v>-0.0978240920973277</c:v>
                </c:pt>
                <c:pt idx="2342">
                  <c:v>-0.0998906553935235</c:v>
                </c:pt>
                <c:pt idx="2343">
                  <c:v>-0.101949067777993</c:v>
                </c:pt>
                <c:pt idx="2344">
                  <c:v>-0.103999169393501</c:v>
                </c:pt>
                <c:pt idx="2345">
                  <c:v>-0.10604080102291</c:v>
                </c:pt>
                <c:pt idx="2346">
                  <c:v>-0.108073804101502</c:v>
                </c:pt>
                <c:pt idx="2347">
                  <c:v>-0.110098020729252</c:v>
                </c:pt>
                <c:pt idx="2348">
                  <c:v>-0.112113293683055</c:v>
                </c:pt>
                <c:pt idx="2349">
                  <c:v>-0.114119466428901</c:v>
                </c:pt>
                <c:pt idx="2350">
                  <c:v>-0.116116383134007</c:v>
                </c:pt>
                <c:pt idx="2351">
                  <c:v>-0.118103888678892</c:v>
                </c:pt>
                <c:pt idx="2352">
                  <c:v>-0.120081828669403</c:v>
                </c:pt>
                <c:pt idx="2353">
                  <c:v>-0.122050049448692</c:v>
                </c:pt>
                <c:pt idx="2354">
                  <c:v>-0.124008398109133</c:v>
                </c:pt>
                <c:pt idx="2355">
                  <c:v>-0.125956722504192</c:v>
                </c:pt>
                <c:pt idx="2356">
                  <c:v>-0.127894871260236</c:v>
                </c:pt>
                <c:pt idx="2357">
                  <c:v>-0.12982269378829</c:v>
                </c:pt>
                <c:pt idx="2358">
                  <c:v>-0.131740040295734</c:v>
                </c:pt>
                <c:pt idx="2359">
                  <c:v>-0.133646761797946</c:v>
                </c:pt>
                <c:pt idx="2360">
                  <c:v>-0.135542710129881</c:v>
                </c:pt>
                <c:pt idx="2361">
                  <c:v>-0.137427737957596</c:v>
                </c:pt>
                <c:pt idx="2362">
                  <c:v>-0.139301698789709</c:v>
                </c:pt>
                <c:pt idx="2363">
                  <c:v>-0.1411644469888</c:v>
                </c:pt>
                <c:pt idx="2364">
                  <c:v>-0.143015837782752</c:v>
                </c:pt>
                <c:pt idx="2365">
                  <c:v>-0.144855727276019</c:v>
                </c:pt>
                <c:pt idx="2366">
                  <c:v>-0.146683972460843</c:v>
                </c:pt>
                <c:pt idx="2367">
                  <c:v>-0.148500431228394</c:v>
                </c:pt>
                <c:pt idx="2368">
                  <c:v>-0.150304962379852</c:v>
                </c:pt>
                <c:pt idx="2369">
                  <c:v>-0.152097425637422</c:v>
                </c:pt>
                <c:pt idx="2370">
                  <c:v>-0.153877681655271</c:v>
                </c:pt>
                <c:pt idx="2371">
                  <c:v>-0.155645592030415</c:v>
                </c:pt>
                <c:pt idx="2372">
                  <c:v>-0.157401019313518</c:v>
                </c:pt>
                <c:pt idx="2373">
                  <c:v>-0.159143827019631</c:v>
                </c:pt>
                <c:pt idx="2374">
                  <c:v>-0.160873879638859</c:v>
                </c:pt>
                <c:pt idx="2375">
                  <c:v>-0.162591042646954</c:v>
                </c:pt>
                <c:pt idx="2376">
                  <c:v>-0.164295182515837</c:v>
                </c:pt>
                <c:pt idx="2377">
                  <c:v>-0.165986166724043</c:v>
                </c:pt>
                <c:pt idx="2378">
                  <c:v>-0.167663863767096</c:v>
                </c:pt>
                <c:pt idx="2379">
                  <c:v>-0.169328143167807</c:v>
                </c:pt>
                <c:pt idx="2380">
                  <c:v>-0.170978875486493</c:v>
                </c:pt>
                <c:pt idx="2381">
                  <c:v>-0.172615932331126</c:v>
                </c:pt>
                <c:pt idx="2382">
                  <c:v>-0.174239186367397</c:v>
                </c:pt>
                <c:pt idx="2383">
                  <c:v>-0.175848511328704</c:v>
                </c:pt>
                <c:pt idx="2384">
                  <c:v>-0.177443782026065</c:v>
                </c:pt>
                <c:pt idx="2385">
                  <c:v>-0.179024874357944</c:v>
                </c:pt>
                <c:pt idx="2386">
                  <c:v>-0.180591665319999</c:v>
                </c:pt>
                <c:pt idx="2387">
                  <c:v>-0.182144033014751</c:v>
                </c:pt>
                <c:pt idx="2388">
                  <c:v>-0.183681856661168</c:v>
                </c:pt>
                <c:pt idx="2389">
                  <c:v>-0.185205016604164</c:v>
                </c:pt>
                <c:pt idx="2390">
                  <c:v>-0.186713394324017</c:v>
                </c:pt>
                <c:pt idx="2391">
                  <c:v>-0.188206872445703</c:v>
                </c:pt>
                <c:pt idx="2392">
                  <c:v>-0.18968533474814</c:v>
                </c:pt>
                <c:pt idx="2393">
                  <c:v>-0.191148666173351</c:v>
                </c:pt>
                <c:pt idx="2394">
                  <c:v>-0.192596752835537</c:v>
                </c:pt>
                <c:pt idx="2395">
                  <c:v>-0.194029482030064</c:v>
                </c:pt>
                <c:pt idx="2396">
                  <c:v>-0.195446742242356</c:v>
                </c:pt>
                <c:pt idx="2397">
                  <c:v>-0.196848423156712</c:v>
                </c:pt>
                <c:pt idx="2398">
                  <c:v>-0.198234415665015</c:v>
                </c:pt>
                <c:pt idx="2399">
                  <c:v>-0.199604611875369</c:v>
                </c:pt>
                <c:pt idx="2400">
                  <c:v>-0.200958905120628</c:v>
                </c:pt>
                <c:pt idx="2401">
                  <c:v>-0.202297189966847</c:v>
                </c:pt>
                <c:pt idx="2402">
                  <c:v>-0.203619362221632</c:v>
                </c:pt>
                <c:pt idx="2403">
                  <c:v>-0.204925318942396</c:v>
                </c:pt>
                <c:pt idx="2404">
                  <c:v>-0.206214958444529</c:v>
                </c:pt>
                <c:pt idx="2405">
                  <c:v>-0.207488180309466</c:v>
                </c:pt>
                <c:pt idx="2406">
                  <c:v>-0.208744885392661</c:v>
                </c:pt>
                <c:pt idx="2407">
                  <c:v>-0.209984975831467</c:v>
                </c:pt>
                <c:pt idx="2408">
                  <c:v>-0.211208355052919</c:v>
                </c:pt>
                <c:pt idx="2409">
                  <c:v>-0.212414927781418</c:v>
                </c:pt>
                <c:pt idx="2410">
                  <c:v>-0.213604600046319</c:v>
                </c:pt>
                <c:pt idx="2411">
                  <c:v>-0.214777279189418</c:v>
                </c:pt>
                <c:pt idx="2412">
                  <c:v>-0.215932873872345</c:v>
                </c:pt>
                <c:pt idx="2413">
                  <c:v>-0.217071294083852</c:v>
                </c:pt>
                <c:pt idx="2414">
                  <c:v>-0.218192451147</c:v>
                </c:pt>
                <c:pt idx="2415">
                  <c:v>-0.219296257726252</c:v>
                </c:pt>
                <c:pt idx="2416">
                  <c:v>-0.220382627834457</c:v>
                </c:pt>
                <c:pt idx="2417">
                  <c:v>-0.221451476839737</c:v>
                </c:pt>
                <c:pt idx="2418">
                  <c:v>-0.222502721472267</c:v>
                </c:pt>
                <c:pt idx="2419">
                  <c:v>-0.223536279830955</c:v>
                </c:pt>
                <c:pt idx="2420">
                  <c:v>-0.22455207139002</c:v>
                </c:pt>
                <c:pt idx="2421">
                  <c:v>-0.225550017005455</c:v>
                </c:pt>
                <c:pt idx="2422">
                  <c:v>-0.226530038921404</c:v>
                </c:pt>
                <c:pt idx="2423">
                  <c:v>-0.227492060776411</c:v>
                </c:pt>
                <c:pt idx="2424">
                  <c:v>-0.228436007609585</c:v>
                </c:pt>
                <c:pt idx="2425">
                  <c:v>-0.229361805866639</c:v>
                </c:pt>
                <c:pt idx="2426">
                  <c:v>-0.230269383405837</c:v>
                </c:pt>
                <c:pt idx="2427">
                  <c:v>-0.231158669503827</c:v>
                </c:pt>
                <c:pt idx="2428">
                  <c:v>-0.232029594861361</c:v>
                </c:pt>
                <c:pt idx="2429">
                  <c:v>-0.232882091608921</c:v>
                </c:pt>
                <c:pt idx="2430">
                  <c:v>-0.233716093312218</c:v>
                </c:pt>
                <c:pt idx="2431">
                  <c:v>-0.234531534977599</c:v>
                </c:pt>
                <c:pt idx="2432">
                  <c:v>-0.235328353057327</c:v>
                </c:pt>
                <c:pt idx="2433">
                  <c:v>-0.236106485454769</c:v>
                </c:pt>
                <c:pt idx="2434">
                  <c:v>-0.236865871529455</c:v>
                </c:pt>
                <c:pt idx="2435">
                  <c:v>-0.237606452102038</c:v>
                </c:pt>
                <c:pt idx="2436">
                  <c:v>-0.238328169459142</c:v>
                </c:pt>
                <c:pt idx="2437">
                  <c:v>-0.239030967358087</c:v>
                </c:pt>
                <c:pt idx="2438">
                  <c:v>-0.239714791031515</c:v>
                </c:pt>
                <c:pt idx="2439">
                  <c:v>-0.240379587191895</c:v>
                </c:pt>
                <c:pt idx="2440">
                  <c:v>-0.241025304035919</c:v>
                </c:pt>
                <c:pt idx="2441">
                  <c:v>-0.241651891248779</c:v>
                </c:pt>
                <c:pt idx="2442">
                  <c:v>-0.242259300008332</c:v>
                </c:pt>
                <c:pt idx="2443">
                  <c:v>-0.242847482989159</c:v>
                </c:pt>
                <c:pt idx="2444">
                  <c:v>-0.243416394366492</c:v>
                </c:pt>
                <c:pt idx="2445">
                  <c:v>-0.243965989820043</c:v>
                </c:pt>
                <c:pt idx="2446">
                  <c:v>-0.244496226537708</c:v>
                </c:pt>
                <c:pt idx="2447">
                  <c:v>-0.245007063219155</c:v>
                </c:pt>
                <c:pt idx="2448">
                  <c:v>-0.2454984600793</c:v>
                </c:pt>
                <c:pt idx="2449">
                  <c:v>-0.245970378851667</c:v>
                </c:pt>
                <c:pt idx="2450">
                  <c:v>-0.246422782791623</c:v>
                </c:pt>
                <c:pt idx="2451">
                  <c:v>-0.246855636679506</c:v>
                </c:pt>
                <c:pt idx="2452">
                  <c:v>-0.247268906823633</c:v>
                </c:pt>
                <c:pt idx="2453">
                  <c:v>-0.247662561063182</c:v>
                </c:pt>
                <c:pt idx="2454">
                  <c:v>-0.248036568770968</c:v>
                </c:pt>
                <c:pt idx="2455">
                  <c:v>-0.248390900856094</c:v>
                </c:pt>
                <c:pt idx="2456">
                  <c:v>-0.248725529766486</c:v>
                </c:pt>
                <c:pt idx="2457">
                  <c:v>-0.249040429491305</c:v>
                </c:pt>
                <c:pt idx="2458">
                  <c:v>-0.249335575563246</c:v>
                </c:pt>
                <c:pt idx="2459">
                  <c:v>-0.249610945060716</c:v>
                </c:pt>
                <c:pt idx="2460">
                  <c:v>-0.249866516609888</c:v>
                </c:pt>
                <c:pt idx="2461">
                  <c:v>-0.250102270386643</c:v>
                </c:pt>
                <c:pt idx="2462">
                  <c:v>-0.250318188118384</c:v>
                </c:pt>
                <c:pt idx="2463">
                  <c:v>-0.250514253085738</c:v>
                </c:pt>
                <c:pt idx="2464">
                  <c:v>-0.250690450124132</c:v>
                </c:pt>
                <c:pt idx="2465">
                  <c:v>-0.250846765625252</c:v>
                </c:pt>
                <c:pt idx="2466">
                  <c:v>-0.250983187538378</c:v>
                </c:pt>
                <c:pt idx="2467">
                  <c:v>-0.2510997053716</c:v>
                </c:pt>
                <c:pt idx="2468">
                  <c:v>-0.251196310192919</c:v>
                </c:pt>
                <c:pt idx="2469">
                  <c:v>-0.251272994631212</c:v>
                </c:pt>
                <c:pt idx="2470">
                  <c:v>-0.251329752877096</c:v>
                </c:pt>
                <c:pt idx="2471">
                  <c:v>-0.251366580683652</c:v>
                </c:pt>
                <c:pt idx="2472">
                  <c:v>-0.25138347536704</c:v>
                </c:pt>
                <c:pt idx="2473">
                  <c:v>-0.251380435806985</c:v>
                </c:pt>
                <c:pt idx="2474">
                  <c:v>-0.251357462447151</c:v>
                </c:pt>
                <c:pt idx="2475">
                  <c:v>-0.251314557295379</c:v>
                </c:pt>
                <c:pt idx="2476">
                  <c:v>-0.251251723923819</c:v>
                </c:pt>
                <c:pt idx="2477">
                  <c:v>-0.251168967468929</c:v>
                </c:pt>
                <c:pt idx="2478">
                  <c:v>-0.251066294631356</c:v>
                </c:pt>
                <c:pt idx="2479">
                  <c:v>-0.250943713675695</c:v>
                </c:pt>
                <c:pt idx="2480">
                  <c:v>-0.25080123443013</c:v>
                </c:pt>
                <c:pt idx="2481">
                  <c:v>-0.250638868285943</c:v>
                </c:pt>
                <c:pt idx="2482">
                  <c:v>-0.250456628196915</c:v>
                </c:pt>
                <c:pt idx="2483">
                  <c:v>-0.25025452867859</c:v>
                </c:pt>
                <c:pt idx="2484">
                  <c:v>-0.25003258580743</c:v>
                </c:pt>
                <c:pt idx="2485">
                  <c:v>-0.24979081721984</c:v>
                </c:pt>
                <c:pt idx="2486">
                  <c:v>-0.249529242111075</c:v>
                </c:pt>
                <c:pt idx="2487">
                  <c:v>-0.249247881234026</c:v>
                </c:pt>
                <c:pt idx="2488">
                  <c:v>-0.248946756897875</c:v>
                </c:pt>
                <c:pt idx="2489">
                  <c:v>-0.248625892966645</c:v>
                </c:pt>
                <c:pt idx="2490">
                  <c:v>-0.248285314857612</c:v>
                </c:pt>
                <c:pt idx="2491">
                  <c:v>-0.247925049539603</c:v>
                </c:pt>
                <c:pt idx="2492">
                  <c:v>-0.247545125531175</c:v>
                </c:pt>
                <c:pt idx="2493">
                  <c:v>-0.247145572898666</c:v>
                </c:pt>
                <c:pt idx="2494">
                  <c:v>-0.246726423254127</c:v>
                </c:pt>
                <c:pt idx="2495">
                  <c:v>-0.246287709753136</c:v>
                </c:pt>
                <c:pt idx="2496">
                  <c:v>-0.245829467092488</c:v>
                </c:pt>
                <c:pt idx="2497">
                  <c:v>-0.245351731507762</c:v>
                </c:pt>
                <c:pt idx="2498">
                  <c:v>-0.244854540770773</c:v>
                </c:pt>
                <c:pt idx="2499">
                  <c:v>-0.244337934186895</c:v>
                </c:pt>
                <c:pt idx="2500">
                  <c:v>-0.243801952592274</c:v>
                </c:pt>
                <c:pt idx="2501">
                  <c:v>-0.243246638350909</c:v>
                </c:pt>
                <c:pt idx="2502">
                  <c:v>-0.242672035351623</c:v>
                </c:pt>
                <c:pt idx="2503">
                  <c:v>-0.242078189004907</c:v>
                </c:pt>
                <c:pt idx="2504">
                  <c:v>-0.241465146239648</c:v>
                </c:pt>
                <c:pt idx="2505">
                  <c:v>-0.240832955499733</c:v>
                </c:pt>
                <c:pt idx="2506">
                  <c:v>-0.240181666740543</c:v>
                </c:pt>
                <c:pt idx="2507">
                  <c:v>-0.239511331425314</c:v>
                </c:pt>
                <c:pt idx="2508">
                  <c:v>-0.23882200252139</c:v>
                </c:pt>
                <c:pt idx="2509">
                  <c:v>-0.238113734496355</c:v>
                </c:pt>
                <c:pt idx="2510">
                  <c:v>-0.237386583314042</c:v>
                </c:pt>
                <c:pt idx="2511">
                  <c:v>-0.236640606430427</c:v>
                </c:pt>
                <c:pt idx="2512">
                  <c:v>-0.23587586278941</c:v>
                </c:pt>
                <c:pt idx="2513">
                  <c:v>-0.235092412818467</c:v>
                </c:pt>
                <c:pt idx="2514">
                  <c:v>-0.234290318424193</c:v>
                </c:pt>
                <c:pt idx="2515">
                  <c:v>-0.233469642987728</c:v>
                </c:pt>
                <c:pt idx="2516">
                  <c:v>-0.232630451360062</c:v>
                </c:pt>
                <c:pt idx="2517">
                  <c:v>-0.231772809857223</c:v>
                </c:pt>
                <c:pt idx="2518">
                  <c:v>-0.230896786255358</c:v>
                </c:pt>
                <c:pt idx="2519">
                  <c:v>-0.230002449785685</c:v>
                </c:pt>
                <c:pt idx="2520">
                  <c:v>-0.229089871129341</c:v>
                </c:pt>
                <c:pt idx="2521">
                  <c:v>-0.228159122412106</c:v>
                </c:pt>
                <c:pt idx="2522">
                  <c:v>-0.227210277199019</c:v>
                </c:pt>
                <c:pt idx="2523">
                  <c:v>-0.226243410488875</c:v>
                </c:pt>
                <c:pt idx="2524">
                  <c:v>-0.225258598708613</c:v>
                </c:pt>
                <c:pt idx="2525">
                  <c:v>-0.224255919707582</c:v>
                </c:pt>
                <c:pt idx="2526">
                  <c:v>-0.223235452751705</c:v>
                </c:pt>
                <c:pt idx="2527">
                  <c:v>-0.222197278517518</c:v>
                </c:pt>
                <c:pt idx="2528">
                  <c:v>-0.221141479086109</c:v>
                </c:pt>
                <c:pt idx="2529">
                  <c:v>-0.220068137936935</c:v>
                </c:pt>
                <c:pt idx="2530">
                  <c:v>-0.218977339941533</c:v>
                </c:pt>
                <c:pt idx="2531">
                  <c:v>-0.217869171357115</c:v>
                </c:pt>
                <c:pt idx="2532">
                  <c:v>-0.216743719820063</c:v>
                </c:pt>
                <c:pt idx="2533">
                  <c:v>-0.215601074339296</c:v>
                </c:pt>
                <c:pt idx="2534">
                  <c:v>-0.21444132528955</c:v>
                </c:pt>
                <c:pt idx="2535">
                  <c:v>-0.213264564404524</c:v>
                </c:pt>
                <c:pt idx="2536">
                  <c:v>-0.212070884769941</c:v>
                </c:pt>
                <c:pt idx="2537">
                  <c:v>-0.210860380816481</c:v>
                </c:pt>
                <c:pt idx="2538">
                  <c:v>-0.209633148312621</c:v>
                </c:pt>
                <c:pt idx="2539">
                  <c:v>-0.208389284357358</c:v>
                </c:pt>
                <c:pt idx="2540">
                  <c:v>-0.207128887372831</c:v>
                </c:pt>
                <c:pt idx="2541">
                  <c:v>-0.205852057096832</c:v>
                </c:pt>
                <c:pt idx="2542">
                  <c:v>-0.20455889457522</c:v>
                </c:pt>
                <c:pt idx="2543">
                  <c:v>-0.203249502154217</c:v>
                </c:pt>
                <c:pt idx="2544">
                  <c:v>-0.201923983472613</c:v>
                </c:pt>
                <c:pt idx="2545">
                  <c:v>-0.200582443453856</c:v>
                </c:pt>
                <c:pt idx="2546">
                  <c:v>-0.199224988298048</c:v>
                </c:pt>
                <c:pt idx="2547">
                  <c:v>-0.197851725473827</c:v>
                </c:pt>
                <c:pt idx="2548">
                  <c:v>-0.19646276371016</c:v>
                </c:pt>
                <c:pt idx="2549">
                  <c:v>-0.195058212988027</c:v>
                </c:pt>
                <c:pt idx="2550">
                  <c:v>-0.193638184532</c:v>
                </c:pt>
                <c:pt idx="2551">
                  <c:v>-0.192202790801732</c:v>
                </c:pt>
                <c:pt idx="2552">
                  <c:v>-0.190752145483337</c:v>
                </c:pt>
                <c:pt idx="2553">
                  <c:v>-0.189286363480677</c:v>
                </c:pt>
                <c:pt idx="2554">
                  <c:v>-0.187805560906548</c:v>
                </c:pt>
                <c:pt idx="2555">
                  <c:v>-0.186309855073767</c:v>
                </c:pt>
                <c:pt idx="2556">
                  <c:v>-0.184799364486165</c:v>
                </c:pt>
                <c:pt idx="2557">
                  <c:v>-0.183274208829481</c:v>
                </c:pt>
                <c:pt idx="2558">
                  <c:v>-0.181734508962162</c:v>
                </c:pt>
                <c:pt idx="2559">
                  <c:v>-0.180180386906063</c:v>
                </c:pt>
                <c:pt idx="2560">
                  <c:v>-0.178611965837062</c:v>
                </c:pt>
                <c:pt idx="2561">
                  <c:v>-0.177029370075574</c:v>
                </c:pt>
                <c:pt idx="2562">
                  <c:v>-0.175432725076969</c:v>
                </c:pt>
                <c:pt idx="2563">
                  <c:v>-0.173822157421911</c:v>
                </c:pt>
                <c:pt idx="2564">
                  <c:v>-0.172197794806588</c:v>
                </c:pt>
                <c:pt idx="2565">
                  <c:v>-0.170559766032865</c:v>
                </c:pt>
                <c:pt idx="2566">
                  <c:v>-0.168908200998343</c:v>
                </c:pt>
                <c:pt idx="2567">
                  <c:v>-0.167243230686322</c:v>
                </c:pt>
                <c:pt idx="2568">
                  <c:v>-0.165564987155684</c:v>
                </c:pt>
                <c:pt idx="2569">
                  <c:v>-0.163873603530686</c:v>
                </c:pt>
                <c:pt idx="2570">
                  <c:v>-0.162169213990662</c:v>
                </c:pt>
                <c:pt idx="2571">
                  <c:v>-0.160451953759645</c:v>
                </c:pt>
                <c:pt idx="2572">
                  <c:v>-0.158721959095894</c:v>
                </c:pt>
                <c:pt idx="2573">
                  <c:v>-0.156979367281348</c:v>
                </c:pt>
                <c:pt idx="2574">
                  <c:v>-0.155224316610988</c:v>
                </c:pt>
                <c:pt idx="2575">
                  <c:v>-0.153456946382115</c:v>
                </c:pt>
                <c:pt idx="2576">
                  <c:v>-0.151677396883555</c:v>
                </c:pt>
                <c:pt idx="2577">
                  <c:v>-0.149885809384769</c:v>
                </c:pt>
                <c:pt idx="2578">
                  <c:v>-0.148082326124893</c:v>
                </c:pt>
                <c:pt idx="2579">
                  <c:v>-0.146267090301694</c:v>
                </c:pt>
                <c:pt idx="2580">
                  <c:v>-0.144440246060449</c:v>
                </c:pt>
                <c:pt idx="2581">
                  <c:v>-0.142601938482738</c:v>
                </c:pt>
                <c:pt idx="2582">
                  <c:v>-0.140752313575173</c:v>
                </c:pt>
                <c:pt idx="2583">
                  <c:v>-0.13889151825804</c:v>
                </c:pt>
                <c:pt idx="2584">
                  <c:v>-0.137019700353866</c:v>
                </c:pt>
                <c:pt idx="2585">
                  <c:v>-0.135137008575919</c:v>
                </c:pt>
                <c:pt idx="2586">
                  <c:v>-0.133243592516624</c:v>
                </c:pt>
                <c:pt idx="2587">
                  <c:v>-0.131339602635915</c:v>
                </c:pt>
                <c:pt idx="2588">
                  <c:v>-0.129425190249507</c:v>
                </c:pt>
                <c:pt idx="2589">
                  <c:v>-0.127500507517103</c:v>
                </c:pt>
                <c:pt idx="2590">
                  <c:v>-0.125565707430527</c:v>
                </c:pt>
                <c:pt idx="2591">
                  <c:v>-0.123620943801789</c:v>
                </c:pt>
                <c:pt idx="2592">
                  <c:v>-0.121666371251079</c:v>
                </c:pt>
                <c:pt idx="2593">
                  <c:v>-0.119702145194701</c:v>
                </c:pt>
                <c:pt idx="2594">
                  <c:v>-0.11772842183293</c:v>
                </c:pt>
                <c:pt idx="2595">
                  <c:v>-0.115745358137807</c:v>
                </c:pt>
                <c:pt idx="2596">
                  <c:v>-0.113753111840877</c:v>
                </c:pt>
                <c:pt idx="2597">
                  <c:v>-0.111751841420849</c:v>
                </c:pt>
                <c:pt idx="2598">
                  <c:v>-0.109741706091206</c:v>
                </c:pt>
                <c:pt idx="2599">
                  <c:v>-0.107722865787744</c:v>
                </c:pt>
                <c:pt idx="2600">
                  <c:v>-0.105695481156054</c:v>
                </c:pt>
                <c:pt idx="2601">
                  <c:v>-0.103659713538947</c:v>
                </c:pt>
                <c:pt idx="2602">
                  <c:v>-0.10161572496381</c:v>
                </c:pt>
                <c:pt idx="2603">
                  <c:v>-0.0995636781299183</c:v>
                </c:pt>
                <c:pt idx="2604">
                  <c:v>-0.0975037363956748</c:v>
                </c:pt>
                <c:pt idx="2605">
                  <c:v>-0.095436063765806</c:v>
                </c:pt>
                <c:pt idx="2606">
                  <c:v>-0.0933608248784963</c:v>
                </c:pt>
                <c:pt idx="2607">
                  <c:v>-0.0912781849924697</c:v>
                </c:pt>
                <c:pt idx="2608">
                  <c:v>-0.0891883099740186</c:v>
                </c:pt>
                <c:pt idx="2609">
                  <c:v>-0.08709136628398</c:v>
                </c:pt>
                <c:pt idx="2610">
                  <c:v>-0.0849875209646609</c:v>
                </c:pt>
                <c:pt idx="2611">
                  <c:v>-0.0828769416267132</c:v>
                </c:pt>
                <c:pt idx="2612">
                  <c:v>-0.0807597964359599</c:v>
                </c:pt>
                <c:pt idx="2613">
                  <c:v>-0.0786362541001731</c:v>
                </c:pt>
                <c:pt idx="2614">
                  <c:v>-0.0765064838558043</c:v>
                </c:pt>
                <c:pt idx="2615">
                  <c:v>-0.07437065545467</c:v>
                </c:pt>
                <c:pt idx="2616">
                  <c:v>-0.0722289391505906</c:v>
                </c:pt>
                <c:pt idx="2617">
                  <c:v>-0.0700815056859871</c:v>
                </c:pt>
                <c:pt idx="2618">
                  <c:v>-0.0679285262784333</c:v>
                </c:pt>
                <c:pt idx="2619">
                  <c:v>-0.0657701726071675</c:v>
                </c:pt>
                <c:pt idx="2620">
                  <c:v>-0.0636066167995622</c:v>
                </c:pt>
                <c:pt idx="2621">
                  <c:v>-0.0614380314175547</c:v>
                </c:pt>
                <c:pt idx="2622">
                  <c:v>-0.0592645894440389</c:v>
                </c:pt>
                <c:pt idx="2623">
                  <c:v>-0.0570864642692196</c:v>
                </c:pt>
                <c:pt idx="2624">
                  <c:v>-0.0549038296769297</c:v>
                </c:pt>
                <c:pt idx="2625">
                  <c:v>-0.0527168598309125</c:v>
                </c:pt>
                <c:pt idx="2626">
                  <c:v>-0.0505257292610689</c:v>
                </c:pt>
                <c:pt idx="2627">
                  <c:v>-0.0483306128496722</c:v>
                </c:pt>
                <c:pt idx="2628">
                  <c:v>-0.0461316858175495</c:v>
                </c:pt>
                <c:pt idx="2629">
                  <c:v>-0.043929123710233</c:v>
                </c:pt>
                <c:pt idx="2630">
                  <c:v>-0.0417231023840802</c:v>
                </c:pt>
                <c:pt idx="2631">
                  <c:v>-0.0395137979923654</c:v>
                </c:pt>
                <c:pt idx="2632">
                  <c:v>-0.0373013869713442</c:v>
                </c:pt>
                <c:pt idx="2633">
                  <c:v>-0.0350860460262894</c:v>
                </c:pt>
                <c:pt idx="2634">
                  <c:v>-0.0328679521175026</c:v>
                </c:pt>
                <c:pt idx="2635">
                  <c:v>-0.0306472824463009</c:v>
                </c:pt>
                <c:pt idx="2636">
                  <c:v>-0.0284242144409791</c:v>
                </c:pt>
                <c:pt idx="2637">
                  <c:v>-0.0261989257427512</c:v>
                </c:pt>
                <c:pt idx="2638">
                  <c:v>-0.0239715941916685</c:v>
                </c:pt>
                <c:pt idx="2639">
                  <c:v>-0.0217423978125196</c:v>
                </c:pt>
                <c:pt idx="2640">
                  <c:v>-0.0195115148007096</c:v>
                </c:pt>
                <c:pt idx="2641">
                  <c:v>-0.0172791235081221</c:v>
                </c:pt>
                <c:pt idx="2642">
                  <c:v>-0.0150454024289644</c:v>
                </c:pt>
                <c:pt idx="2643">
                  <c:v>-0.0128105301855966</c:v>
                </c:pt>
                <c:pt idx="2644">
                  <c:v>-0.0105746855143463</c:v>
                </c:pt>
                <c:pt idx="2645">
                  <c:v>-0.00833804725130974</c:v>
                </c:pt>
                <c:pt idx="2646">
                  <c:v>-0.00610079431814024</c:v>
                </c:pt>
                <c:pt idx="2647">
                  <c:v>-0.003863105707826</c:v>
                </c:pt>
                <c:pt idx="2648">
                  <c:v>-0.00162516047045724</c:v>
                </c:pt>
                <c:pt idx="2649">
                  <c:v>0.000612862301015468</c:v>
                </c:pt>
                <c:pt idx="2650">
                  <c:v>0.0028507834850308</c:v>
                </c:pt>
                <c:pt idx="2651">
                  <c:v>0.00508842394567299</c:v>
                </c:pt>
                <c:pt idx="2652">
                  <c:v>0.00732560454693376</c:v>
                </c:pt>
                <c:pt idx="2653">
                  <c:v>0.00956214616697882</c:v>
                </c:pt>
                <c:pt idx="2654">
                  <c:v>0.0117978697124176</c:v>
                </c:pt>
                <c:pt idx="2655">
                  <c:v>0.0140325961325752</c:v>
                </c:pt>
                <c:pt idx="2656">
                  <c:v>0.0162661464337658</c:v>
                </c:pt>
                <c:pt idx="2657">
                  <c:v>0.0184983416935652</c:v>
                </c:pt>
                <c:pt idx="2658">
                  <c:v>0.0207290030750831</c:v>
                </c:pt>
                <c:pt idx="2659">
                  <c:v>0.0229579518412324</c:v>
                </c:pt>
                <c:pt idx="2660">
                  <c:v>0.0251850093689952</c:v>
                </c:pt>
                <c:pt idx="2661">
                  <c:v>0.0274099971636847</c:v>
                </c:pt>
                <c:pt idx="2662">
                  <c:v>0.0296327368732004</c:v>
                </c:pt>
                <c:pt idx="2663">
                  <c:v>0.031853050302277</c:v>
                </c:pt>
                <c:pt idx="2664">
                  <c:v>0.0340707594267257</c:v>
                </c:pt>
                <c:pt idx="2665">
                  <c:v>0.0362856864076653</c:v>
                </c:pt>
                <c:pt idx="2666">
                  <c:v>0.0384976536057439</c:v>
                </c:pt>
                <c:pt idx="2667">
                  <c:v>0.0407064835953489</c:v>
                </c:pt>
                <c:pt idx="2668">
                  <c:v>0.0429119991788039</c:v>
                </c:pt>
                <c:pt idx="2669">
                  <c:v>0.0451140234005532</c:v>
                </c:pt>
                <c:pt idx="2670">
                  <c:v>0.0473123795613297</c:v>
                </c:pt>
                <c:pt idx="2671">
                  <c:v>0.0495068912323085</c:v>
                </c:pt>
                <c:pt idx="2672">
                  <c:v>0.0516973822692422</c:v>
                </c:pt>
                <c:pt idx="2673">
                  <c:v>0.0538836768265786</c:v>
                </c:pt>
                <c:pt idx="2674">
                  <c:v>0.0560655993715587</c:v>
                </c:pt>
                <c:pt idx="2675">
                  <c:v>0.0582429746982944</c:v>
                </c:pt>
                <c:pt idx="2676">
                  <c:v>0.0604156279418241</c:v>
                </c:pt>
                <c:pt idx="2677">
                  <c:v>0.0625833845921463</c:v>
                </c:pt>
                <c:pt idx="2678">
                  <c:v>0.0647460705082289</c:v>
                </c:pt>
                <c:pt idx="2679">
                  <c:v>0.0669035119319927</c:v>
                </c:pt>
                <c:pt idx="2680">
                  <c:v>0.0690555355022702</c:v>
                </c:pt>
                <c:pt idx="2681">
                  <c:v>0.0712019682687361</c:v>
                </c:pt>
                <c:pt idx="2682">
                  <c:v>0.0733426377058095</c:v>
                </c:pt>
                <c:pt idx="2683">
                  <c:v>0.075477371726527</c:v>
                </c:pt>
                <c:pt idx="2684">
                  <c:v>0.0776059986963846</c:v>
                </c:pt>
                <c:pt idx="2685">
                  <c:v>0.0797283474471482</c:v>
                </c:pt>
                <c:pt idx="2686">
                  <c:v>0.0818442472906309</c:v>
                </c:pt>
                <c:pt idx="2687">
                  <c:v>0.0839535280324369</c:v>
                </c:pt>
                <c:pt idx="2688">
                  <c:v>0.0860560199856695</c:v>
                </c:pt>
                <c:pt idx="2689">
                  <c:v>0.0881515539846031</c:v>
                </c:pt>
                <c:pt idx="2690">
                  <c:v>0.0902399613983185</c:v>
                </c:pt>
                <c:pt idx="2691">
                  <c:v>0.092321074144299</c:v>
                </c:pt>
                <c:pt idx="2692">
                  <c:v>0.094394724701987</c:v>
                </c:pt>
                <c:pt idx="2693">
                  <c:v>0.0964607461263004</c:v>
                </c:pt>
                <c:pt idx="2694">
                  <c:v>0.098518972061107</c:v>
                </c:pt>
                <c:pt idx="2695">
                  <c:v>0.100569236752656</c:v>
                </c:pt>
                <c:pt idx="2696">
                  <c:v>0.102611375062966</c:v>
                </c:pt>
                <c:pt idx="2697">
                  <c:v>0.104645222483167</c:v>
                </c:pt>
                <c:pt idx="2698">
                  <c:v>0.106670615146797</c:v>
                </c:pt>
                <c:pt idx="2699">
                  <c:v>0.108687389843051</c:v>
                </c:pt>
                <c:pt idx="2700">
                  <c:v>0.110695384029986</c:v>
                </c:pt>
                <c:pt idx="2701">
                  <c:v>0.112694435847665</c:v>
                </c:pt>
                <c:pt idx="2702">
                  <c:v>0.114684384131265</c:v>
                </c:pt>
                <c:pt idx="2703">
                  <c:v>0.116665068424124</c:v>
                </c:pt>
                <c:pt idx="2704">
                  <c:v>0.118636328990739</c:v>
                </c:pt>
                <c:pt idx="2705">
                  <c:v>0.120598006829709</c:v>
                </c:pt>
                <c:pt idx="2706">
                  <c:v>0.122549943686624</c:v>
                </c:pt>
                <c:pt idx="2707">
                  <c:v>0.1244919820669</c:v>
                </c:pt>
                <c:pt idx="2708">
                  <c:v>0.126423965248553</c:v>
                </c:pt>
                <c:pt idx="2709">
                  <c:v>0.128345737294918</c:v>
                </c:pt>
                <c:pt idx="2710">
                  <c:v>0.130257143067311</c:v>
                </c:pt>
                <c:pt idx="2711">
                  <c:v>0.132158028237626</c:v>
                </c:pt>
                <c:pt idx="2712">
                  <c:v>0.134048239300876</c:v>
                </c:pt>
                <c:pt idx="2713">
                  <c:v>0.135927623587667</c:v>
                </c:pt>
                <c:pt idx="2714">
                  <c:v>0.137796029276618</c:v>
                </c:pt>
                <c:pt idx="2715">
                  <c:v>0.139653305406704</c:v>
                </c:pt>
                <c:pt idx="2716">
                  <c:v>0.141499301889543</c:v>
                </c:pt>
                <c:pt idx="2717">
                  <c:v>0.143333869521618</c:v>
                </c:pt>
                <c:pt idx="2718">
                  <c:v>0.145156859996426</c:v>
                </c:pt>
                <c:pt idx="2719">
                  <c:v>0.14696812591656</c:v>
                </c:pt>
                <c:pt idx="2720">
                  <c:v>0.148767520805728</c:v>
                </c:pt>
                <c:pt idx="2721">
                  <c:v>0.150554899120695</c:v>
                </c:pt>
                <c:pt idx="2722">
                  <c:v>0.152330116263154</c:v>
                </c:pt>
                <c:pt idx="2723">
                  <c:v>0.154093028591536</c:v>
                </c:pt>
                <c:pt idx="2724">
                  <c:v>0.155843493432727</c:v>
                </c:pt>
                <c:pt idx="2725">
                  <c:v>0.157581369093733</c:v>
                </c:pt>
                <c:pt idx="2726">
                  <c:v>0.159306514873253</c:v>
                </c:pt>
                <c:pt idx="2727">
                  <c:v>0.161018791073186</c:v>
                </c:pt>
                <c:pt idx="2728">
                  <c:v>0.162718059010057</c:v>
                </c:pt>
                <c:pt idx="2729">
                  <c:v>0.164404181026364</c:v>
                </c:pt>
                <c:pt idx="2730">
                  <c:v>0.166077020501854</c:v>
                </c:pt>
                <c:pt idx="2731">
                  <c:v>0.167736441864709</c:v>
                </c:pt>
                <c:pt idx="2732">
                  <c:v>0.169382310602655</c:v>
                </c:pt>
                <c:pt idx="2733">
                  <c:v>0.171014493273995</c:v>
                </c:pt>
                <c:pt idx="2734">
                  <c:v>0.172632857518555</c:v>
                </c:pt>
                <c:pt idx="2735">
                  <c:v>0.17423727206854</c:v>
                </c:pt>
                <c:pt idx="2736">
                  <c:v>0.175827606759322</c:v>
                </c:pt>
                <c:pt idx="2737">
                  <c:v>0.177403732540127</c:v>
                </c:pt>
                <c:pt idx="2738">
                  <c:v>0.178965521484643</c:v>
                </c:pt>
                <c:pt idx="2739">
                  <c:v>0.180512846801542</c:v>
                </c:pt>
                <c:pt idx="2740">
                  <c:v>0.182045582844913</c:v>
                </c:pt>
                <c:pt idx="2741">
                  <c:v>0.183563605124604</c:v>
                </c:pt>
                <c:pt idx="2742">
                  <c:v>0.185066790316475</c:v>
                </c:pt>
                <c:pt idx="2743">
                  <c:v>0.186555016272567</c:v>
                </c:pt>
                <c:pt idx="2744">
                  <c:v>0.188028162031167</c:v>
                </c:pt>
                <c:pt idx="2745">
                  <c:v>0.189486107826796</c:v>
                </c:pt>
                <c:pt idx="2746">
                  <c:v>0.190928735100092</c:v>
                </c:pt>
                <c:pt idx="2747">
                  <c:v>0.192355926507602</c:v>
                </c:pt>
                <c:pt idx="2748">
                  <c:v>0.193767565931486</c:v>
                </c:pt>
                <c:pt idx="2749">
                  <c:v>0.195163538489118</c:v>
                </c:pt>
                <c:pt idx="2750">
                  <c:v>0.196543730542589</c:v>
                </c:pt>
                <c:pt idx="2751">
                  <c:v>0.197908029708127</c:v>
                </c:pt>
                <c:pt idx="2752">
                  <c:v>0.199256324865398</c:v>
                </c:pt>
                <c:pt idx="2753">
                  <c:v>0.200588506166728</c:v>
                </c:pt>
                <c:pt idx="2754">
                  <c:v>0.201904465046213</c:v>
                </c:pt>
                <c:pt idx="2755">
                  <c:v>0.203204094228734</c:v>
                </c:pt>
                <c:pt idx="2756">
                  <c:v>0.204487287738872</c:v>
                </c:pt>
                <c:pt idx="2757">
                  <c:v>0.205753940909713</c:v>
                </c:pt>
                <c:pt idx="2758">
                  <c:v>0.207003950391566</c:v>
                </c:pt>
                <c:pt idx="2759">
                  <c:v>0.20823721416056</c:v>
                </c:pt>
                <c:pt idx="2760">
                  <c:v>0.209453631527151</c:v>
                </c:pt>
                <c:pt idx="2761">
                  <c:v>0.210653103144516</c:v>
                </c:pt>
                <c:pt idx="2762">
                  <c:v>0.211835531016846</c:v>
                </c:pt>
                <c:pt idx="2763">
                  <c:v>0.213000818507529</c:v>
                </c:pt>
                <c:pt idx="2764">
                  <c:v>0.214148870347233</c:v>
                </c:pt>
                <c:pt idx="2765">
                  <c:v>0.215279592641872</c:v>
                </c:pt>
                <c:pt idx="2766">
                  <c:v>0.216392892880472</c:v>
                </c:pt>
                <c:pt idx="2767">
                  <c:v>0.217488679942924</c:v>
                </c:pt>
                <c:pt idx="2768">
                  <c:v>0.218566864107628</c:v>
                </c:pt>
                <c:pt idx="2769">
                  <c:v>0.219627357059026</c:v>
                </c:pt>
                <c:pt idx="2770">
                  <c:v>0.220670071895028</c:v>
                </c:pt>
                <c:pt idx="2771">
                  <c:v>0.221694923134323</c:v>
                </c:pt>
                <c:pt idx="2772">
                  <c:v>0.222701826723576</c:v>
                </c:pt>
                <c:pt idx="2773">
                  <c:v>0.223690700044518</c:v>
                </c:pt>
                <c:pt idx="2774">
                  <c:v>0.224661461920918</c:v>
                </c:pt>
                <c:pt idx="2775">
                  <c:v>0.225614032625443</c:v>
                </c:pt>
                <c:pt idx="2776">
                  <c:v>0.226548333886402</c:v>
                </c:pt>
                <c:pt idx="2777">
                  <c:v>0.227464288894378</c:v>
                </c:pt>
                <c:pt idx="2778">
                  <c:v>0.228361822308737</c:v>
                </c:pt>
                <c:pt idx="2779">
                  <c:v>0.229240860264033</c:v>
                </c:pt>
                <c:pt idx="2780">
                  <c:v>0.23010133037628</c:v>
                </c:pt>
                <c:pt idx="2781">
                  <c:v>0.230943161749124</c:v>
                </c:pt>
                <c:pt idx="2782">
                  <c:v>0.231766284979882</c:v>
                </c:pt>
                <c:pt idx="2783">
                  <c:v>0.232570632165471</c:v>
                </c:pt>
                <c:pt idx="2784">
                  <c:v>0.233356136908214</c:v>
                </c:pt>
                <c:pt idx="2785">
                  <c:v>0.234122734321532</c:v>
                </c:pt>
                <c:pt idx="2786">
                  <c:v>0.234870361035509</c:v>
                </c:pt>
                <c:pt idx="2787">
                  <c:v>0.235598955202339</c:v>
                </c:pt>
                <c:pt idx="2788">
                  <c:v>0.236308456501653</c:v>
                </c:pt>
                <c:pt idx="2789">
                  <c:v>0.236998806145726</c:v>
                </c:pt>
                <c:pt idx="2790">
                  <c:v>0.237669946884556</c:v>
                </c:pt>
                <c:pt idx="2791">
                  <c:v>0.238321823010827</c:v>
                </c:pt>
                <c:pt idx="2792">
                  <c:v>0.238954380364746</c:v>
                </c:pt>
                <c:pt idx="2793">
                  <c:v>0.239567566338756</c:v>
                </c:pt>
                <c:pt idx="2794">
                  <c:v>0.240161329882128</c:v>
                </c:pt>
                <c:pt idx="2795">
                  <c:v>0.240735621505425</c:v>
                </c:pt>
                <c:pt idx="2796">
                  <c:v>0.241290393284843</c:v>
                </c:pt>
                <c:pt idx="2797">
                  <c:v>0.241825598866433</c:v>
                </c:pt>
                <c:pt idx="2798">
                  <c:v>0.242341193470182</c:v>
                </c:pt>
                <c:pt idx="2799">
                  <c:v>0.242837133893989</c:v>
                </c:pt>
                <c:pt idx="2800">
                  <c:v>0.243313378517495</c:v>
                </c:pt>
                <c:pt idx="2801">
                  <c:v>0.243769887305803</c:v>
                </c:pt>
                <c:pt idx="2802">
                  <c:v>0.244206621813055</c:v>
                </c:pt>
                <c:pt idx="2803">
                  <c:v>0.2446235451859</c:v>
                </c:pt>
                <c:pt idx="2804">
                  <c:v>0.245020622166818</c:v>
                </c:pt>
                <c:pt idx="2805">
                  <c:v>0.245397819097324</c:v>
                </c:pt>
                <c:pt idx="2806">
                  <c:v>0.245755103921046</c:v>
                </c:pt>
                <c:pt idx="2807">
                  <c:v>0.246092446186667</c:v>
                </c:pt>
                <c:pt idx="2808">
                  <c:v>0.246409817050745</c:v>
                </c:pt>
                <c:pt idx="2809">
                  <c:v>0.246707189280403</c:v>
                </c:pt>
                <c:pt idx="2810">
                  <c:v>0.246984537255885</c:v>
                </c:pt>
                <c:pt idx="2811">
                  <c:v>0.247241836972985</c:v>
                </c:pt>
                <c:pt idx="2812">
                  <c:v>0.247479066045351</c:v>
                </c:pt>
                <c:pt idx="2813">
                  <c:v>0.247696203706651</c:v>
                </c:pt>
                <c:pt idx="2814">
                  <c:v>0.247893230812615</c:v>
                </c:pt>
                <c:pt idx="2815">
                  <c:v>0.248070129842941</c:v>
                </c:pt>
                <c:pt idx="2816">
                  <c:v>0.248226884903075</c:v>
                </c:pt>
                <c:pt idx="2817">
                  <c:v>0.248363481725859</c:v>
                </c:pt>
                <c:pt idx="2818">
                  <c:v>0.248479907673047</c:v>
                </c:pt>
                <c:pt idx="2819">
                  <c:v>0.248576151736686</c:v>
                </c:pt>
                <c:pt idx="2820">
                  <c:v>0.248652204540376</c:v>
                </c:pt>
                <c:pt idx="2821">
                  <c:v>0.248708058340388</c:v>
                </c:pt>
                <c:pt idx="2822">
                  <c:v>0.248743707026653</c:v>
                </c:pt>
                <c:pt idx="2823">
                  <c:v>0.248759146123625</c:v>
                </c:pt>
                <c:pt idx="2824">
                  <c:v>0.248754372791003</c:v>
                </c:pt>
                <c:pt idx="2825">
                  <c:v>0.248729385824328</c:v>
                </c:pt>
                <c:pt idx="2826">
                  <c:v>0.248684185655441</c:v>
                </c:pt>
                <c:pt idx="2827">
                  <c:v>0.24861877435282</c:v>
                </c:pt>
                <c:pt idx="2828">
                  <c:v>0.248533155621771</c:v>
                </c:pt>
                <c:pt idx="2829">
                  <c:v>0.248427334804495</c:v>
                </c:pt>
                <c:pt idx="2830">
                  <c:v>0.248301318880023</c:v>
                </c:pt>
                <c:pt idx="2831">
                  <c:v>0.248155116464012</c:v>
                </c:pt>
                <c:pt idx="2832">
                  <c:v>0.247988737808414</c:v>
                </c:pt>
                <c:pt idx="2833">
                  <c:v>0.247802194801014</c:v>
                </c:pt>
                <c:pt idx="2834">
                  <c:v>0.247595500964827</c:v>
                </c:pt>
                <c:pt idx="2835">
                  <c:v>0.247368671457371</c:v>
                </c:pt>
                <c:pt idx="2836">
                  <c:v>0.247121723069803</c:v>
                </c:pt>
                <c:pt idx="2837">
                  <c:v>0.246854674225925</c:v>
                </c:pt>
                <c:pt idx="2838">
                  <c:v>0.246567544981054</c:v>
                </c:pt>
                <c:pt idx="2839">
                  <c:v>0.246260357020762</c:v>
                </c:pt>
                <c:pt idx="2840">
                  <c:v>0.245933133659483</c:v>
                </c:pt>
                <c:pt idx="2841">
                  <c:v>0.245585899838988</c:v>
                </c:pt>
                <c:pt idx="2842">
                  <c:v>0.245218682126728</c:v>
                </c:pt>
                <c:pt idx="2843">
                  <c:v>0.244831508714042</c:v>
                </c:pt>
                <c:pt idx="2844">
                  <c:v>0.244424409414235</c:v>
                </c:pt>
                <c:pt idx="2845">
                  <c:v>0.243997415660526</c:v>
                </c:pt>
                <c:pt idx="2846">
                  <c:v>0.243550560503861</c:v>
                </c:pt>
                <c:pt idx="2847">
                  <c:v>0.243083878610593</c:v>
                </c:pt>
                <c:pt idx="2848">
                  <c:v>0.242597406260034</c:v>
                </c:pt>
                <c:pt idx="2849">
                  <c:v>0.242091181341876</c:v>
                </c:pt>
                <c:pt idx="2850">
                  <c:v>0.241565243353475</c:v>
                </c:pt>
                <c:pt idx="2851">
                  <c:v>0.24101963339701</c:v>
                </c:pt>
                <c:pt idx="2852">
                  <c:v>0.240454394176504</c:v>
                </c:pt>
                <c:pt idx="2853">
                  <c:v>0.239869569994725</c:v>
                </c:pt>
                <c:pt idx="2854">
                  <c:v>0.239265206749945</c:v>
                </c:pt>
                <c:pt idx="2855">
                  <c:v>0.238641351932577</c:v>
                </c:pt>
                <c:pt idx="2856">
                  <c:v>0.237998054621674</c:v>
                </c:pt>
                <c:pt idx="2857">
                  <c:v>0.237335365481305</c:v>
                </c:pt>
                <c:pt idx="2858">
                  <c:v>0.236653336756801</c:v>
                </c:pt>
                <c:pt idx="2859">
                  <c:v>0.235952022270862</c:v>
                </c:pt>
                <c:pt idx="2860">
                  <c:v>0.235231477419552</c:v>
                </c:pt>
                <c:pt idx="2861">
                  <c:v>0.234491759168147</c:v>
                </c:pt>
                <c:pt idx="2862">
                  <c:v>0.233732926046864</c:v>
                </c:pt>
                <c:pt idx="2863">
                  <c:v>0.232955038146465</c:v>
                </c:pt>
                <c:pt idx="2864">
                  <c:v>0.232158157113722</c:v>
                </c:pt>
                <c:pt idx="2865">
                  <c:v>0.231342346146765</c:v>
                </c:pt>
                <c:pt idx="2866">
                  <c:v>0.230507669990295</c:v>
                </c:pt>
                <c:pt idx="2867">
                  <c:v>0.229654194930675</c:v>
                </c:pt>
                <c:pt idx="2868">
                  <c:v>0.228781988790892</c:v>
                </c:pt>
                <c:pt idx="2869">
                  <c:v>0.227891120925393</c:v>
                </c:pt>
                <c:pt idx="2870">
                  <c:v>0.226981662214796</c:v>
                </c:pt>
                <c:pt idx="2871">
                  <c:v>0.226053685060473</c:v>
                </c:pt>
                <c:pt idx="2872">
                  <c:v>0.225107263379011</c:v>
                </c:pt>
                <c:pt idx="2873">
                  <c:v>0.224142472596544</c:v>
                </c:pt>
                <c:pt idx="2874">
                  <c:v>0.22315938964297</c:v>
                </c:pt>
                <c:pt idx="2875">
                  <c:v>0.222158092946028</c:v>
                </c:pt>
                <c:pt idx="2876">
                  <c:v>0.221138662425269</c:v>
                </c:pt>
                <c:pt idx="2877">
                  <c:v>0.220101179485892</c:v>
                </c:pt>
                <c:pt idx="2878">
                  <c:v>0.219045727012462</c:v>
                </c:pt>
                <c:pt idx="2879">
                  <c:v>0.217972389362506</c:v>
                </c:pt>
                <c:pt idx="2880">
                  <c:v>0.216881252359985</c:v>
                </c:pt>
                <c:pt idx="2881">
                  <c:v>0.215772403288648</c:v>
                </c:pt>
                <c:pt idx="2882">
                  <c:v>0.214645930885263</c:v>
                </c:pt>
                <c:pt idx="2883">
                  <c:v>0.213501925332727</c:v>
                </c:pt>
                <c:pt idx="2884">
                  <c:v>0.212340478253063</c:v>
                </c:pt>
                <c:pt idx="2885">
                  <c:v>0.211161682700287</c:v>
                </c:pt>
                <c:pt idx="2886">
                  <c:v>0.209965633153164</c:v>
                </c:pt>
                <c:pt idx="2887">
                  <c:v>0.208752425507846</c:v>
                </c:pt>
                <c:pt idx="2888">
                  <c:v>0.207522157070389</c:v>
                </c:pt>
                <c:pt idx="2889">
                  <c:v>0.206274926549155</c:v>
                </c:pt>
                <c:pt idx="2890">
                  <c:v>0.205010834047098</c:v>
                </c:pt>
                <c:pt idx="2891">
                  <c:v>0.203729981053933</c:v>
                </c:pt>
                <c:pt idx="2892">
                  <c:v>0.202432470438191</c:v>
                </c:pt>
                <c:pt idx="2893">
                  <c:v>0.201118406439157</c:v>
                </c:pt>
                <c:pt idx="2894">
                  <c:v>0.199787894658699</c:v>
                </c:pt>
                <c:pt idx="2895">
                  <c:v>0.19844104205298</c:v>
                </c:pt>
                <c:pt idx="2896">
                  <c:v>0.197077956924056</c:v>
                </c:pt>
                <c:pt idx="2897">
                  <c:v>0.195698748911366</c:v>
                </c:pt>
                <c:pt idx="2898">
                  <c:v>0.194303528983106</c:v>
                </c:pt>
                <c:pt idx="2899">
                  <c:v>0.192892409427498</c:v>
                </c:pt>
                <c:pt idx="2900">
                  <c:v>0.191465503843944</c:v>
                </c:pt>
                <c:pt idx="2901">
                  <c:v>0.190022927134072</c:v>
                </c:pt>
                <c:pt idx="2902">
                  <c:v>0.188564795492674</c:v>
                </c:pt>
                <c:pt idx="2903">
                  <c:v>0.187091226398536</c:v>
                </c:pt>
                <c:pt idx="2904">
                  <c:v>0.18560233860516</c:v>
                </c:pt>
                <c:pt idx="2905">
                  <c:v>0.18409825213138</c:v>
                </c:pt>
                <c:pt idx="2906">
                  <c:v>0.182579088251872</c:v>
                </c:pt>
                <c:pt idx="2907">
                  <c:v>0.181044969487559</c:v>
                </c:pt>
                <c:pt idx="2908">
                  <c:v>0.179496019595908</c:v>
                </c:pt>
                <c:pt idx="2909">
                  <c:v>0.177932363561135</c:v>
                </c:pt>
                <c:pt idx="2910">
                  <c:v>0.176354127584289</c:v>
                </c:pt>
                <c:pt idx="2911">
                  <c:v>0.174761439073252</c:v>
                </c:pt>
                <c:pt idx="2912">
                  <c:v>0.173154426632625</c:v>
                </c:pt>
                <c:pt idx="2913">
                  <c:v>0.17153322005352</c:v>
                </c:pt>
                <c:pt idx="2914">
                  <c:v>0.169897950303249</c:v>
                </c:pt>
                <c:pt idx="2915">
                  <c:v>0.168248749514916</c:v>
                </c:pt>
                <c:pt idx="2916">
                  <c:v>0.166585750976913</c:v>
                </c:pt>
                <c:pt idx="2917">
                  <c:v>0.16490908912231</c:v>
                </c:pt>
                <c:pt idx="2918">
                  <c:v>0.163218899518162</c:v>
                </c:pt>
                <c:pt idx="2919">
                  <c:v>0.161515318854706</c:v>
                </c:pt>
                <c:pt idx="2920">
                  <c:v>0.159798484934475</c:v>
                </c:pt>
                <c:pt idx="2921">
                  <c:v>0.158068536661312</c:v>
                </c:pt>
                <c:pt idx="2922">
                  <c:v>0.156325614029292</c:v>
                </c:pt>
                <c:pt idx="2923">
                  <c:v>0.15456985811155</c:v>
                </c:pt>
                <c:pt idx="2924">
                  <c:v>0.152801411049026</c:v>
                </c:pt>
                <c:pt idx="2925">
                  <c:v>0.151020416039106</c:v>
                </c:pt>
                <c:pt idx="2926">
                  <c:v>0.149227017324185</c:v>
                </c:pt>
                <c:pt idx="2927">
                  <c:v>0.147421360180136</c:v>
                </c:pt>
                <c:pt idx="2928">
                  <c:v>0.145603590904696</c:v>
                </c:pt>
                <c:pt idx="2929">
                  <c:v>0.143773856805754</c:v>
                </c:pt>
                <c:pt idx="2930">
                  <c:v>0.141932306189569</c:v>
                </c:pt>
                <c:pt idx="2931">
                  <c:v>0.14007908834889</c:v>
                </c:pt>
                <c:pt idx="2932">
                  <c:v>0.138214353551</c:v>
                </c:pt>
                <c:pt idx="2933">
                  <c:v>0.136338253025672</c:v>
                </c:pt>
                <c:pt idx="2934">
                  <c:v>0.134450938953043</c:v>
                </c:pt>
                <c:pt idx="2935">
                  <c:v>0.132552564451414</c:v>
                </c:pt>
                <c:pt idx="2936">
                  <c:v>0.13064328356496</c:v>
                </c:pt>
                <c:pt idx="2937">
                  <c:v>0.128723251251368</c:v>
                </c:pt>
                <c:pt idx="2938">
                  <c:v>0.126792623369392</c:v>
                </c:pt>
                <c:pt idx="2939">
                  <c:v>0.124851556666334</c:v>
                </c:pt>
                <c:pt idx="2940">
                  <c:v>0.12290020876545</c:v>
                </c:pt>
                <c:pt idx="2941">
                  <c:v>0.120938738153273</c:v>
                </c:pt>
                <c:pt idx="2942">
                  <c:v>0.118967304166872</c:v>
                </c:pt>
                <c:pt idx="2943">
                  <c:v>0.116986066981033</c:v>
                </c:pt>
                <c:pt idx="2944">
                  <c:v>0.114995187595365</c:v>
                </c:pt>
                <c:pt idx="2945">
                  <c:v>0.112994827821339</c:v>
                </c:pt>
                <c:pt idx="2946">
                  <c:v>0.110985150269259</c:v>
                </c:pt>
                <c:pt idx="2947">
                  <c:v>0.108966318335154</c:v>
                </c:pt>
                <c:pt idx="2948">
                  <c:v>0.106938496187617</c:v>
                </c:pt>
                <c:pt idx="2949">
                  <c:v>0.104901848754561</c:v>
                </c:pt>
                <c:pt idx="2950">
                  <c:v>0.102856541709921</c:v>
                </c:pt>
                <c:pt idx="2951">
                  <c:v>0.100802741460286</c:v>
                </c:pt>
                <c:pt idx="2952">
                  <c:v>0.0987406151314683</c:v>
                </c:pt>
                <c:pt idx="2953">
                  <c:v>0.0966703305550096</c:v>
                </c:pt>
                <c:pt idx="2954">
                  <c:v>0.0945920562546266</c:v>
                </c:pt>
                <c:pt idx="2955">
                  <c:v>0.0925059614325948</c:v>
                </c:pt>
                <c:pt idx="2956">
                  <c:v>0.0904122159560739</c:v>
                </c:pt>
                <c:pt idx="2957">
                  <c:v>0.088310990343374</c:v>
                </c:pt>
                <c:pt idx="2958">
                  <c:v>0.0862024557501653</c:v>
                </c:pt>
                <c:pt idx="2959">
                  <c:v>0.0840867839556316</c:v>
                </c:pt>
                <c:pt idx="2960">
                  <c:v>0.0819641473485682</c:v>
                </c:pt>
                <c:pt idx="2961">
                  <c:v>0.0798347189134267</c:v>
                </c:pt>
                <c:pt idx="2962">
                  <c:v>0.0776986722163064</c:v>
                </c:pt>
                <c:pt idx="2963">
                  <c:v>0.0755561813908949</c:v>
                </c:pt>
                <c:pt idx="2964">
                  <c:v>0.073407421124357</c:v>
                </c:pt>
                <c:pt idx="2965">
                  <c:v>0.0712525666431755</c:v>
                </c:pt>
                <c:pt idx="2966">
                  <c:v>0.0690917936989429</c:v>
                </c:pt>
                <c:pt idx="2967">
                  <c:v>0.0669252785541066</c:v>
                </c:pt>
                <c:pt idx="2968">
                  <c:v>0.0647531979676678</c:v>
                </c:pt>
                <c:pt idx="2969">
                  <c:v>0.062575729180836</c:v>
                </c:pt>
                <c:pt idx="2970">
                  <c:v>0.0603930499026396</c:v>
                </c:pt>
                <c:pt idx="2971">
                  <c:v>0.0582053382954941</c:v>
                </c:pt>
                <c:pt idx="2972">
                  <c:v>0.0560127729607296</c:v>
                </c:pt>
                <c:pt idx="2973">
                  <c:v>0.0538155329240772</c:v>
                </c:pt>
                <c:pt idx="2974">
                  <c:v>0.0516137976211173</c:v>
                </c:pt>
                <c:pt idx="2975">
                  <c:v>0.0494077468826903</c:v>
                </c:pt>
                <c:pt idx="2976">
                  <c:v>0.0471975609202695</c:v>
                </c:pt>
                <c:pt idx="2977">
                  <c:v>0.0449834203113006</c:v>
                </c:pt>
                <c:pt idx="2978">
                  <c:v>0.0427655059845051</c:v>
                </c:pt>
                <c:pt idx="2979">
                  <c:v>0.0405439992051519</c:v>
                </c:pt>
                <c:pt idx="2980">
                  <c:v>0.038319081560297</c:v>
                </c:pt>
                <c:pt idx="2981">
                  <c:v>0.0360909349439923</c:v>
                </c:pt>
                <c:pt idx="2982">
                  <c:v>0.0338597415424648</c:v>
                </c:pt>
                <c:pt idx="2983">
                  <c:v>0.0316256838192687</c:v>
                </c:pt>
                <c:pt idx="2984">
                  <c:v>0.0293889445004094</c:v>
                </c:pt>
                <c:pt idx="2985">
                  <c:v>0.027149706559442</c:v>
                </c:pt>
                <c:pt idx="2986">
                  <c:v>0.0249081532025459</c:v>
                </c:pt>
                <c:pt idx="2987">
                  <c:v>0.0226644678535757</c:v>
                </c:pt>
                <c:pt idx="2988">
                  <c:v>0.0204188341390894</c:v>
                </c:pt>
                <c:pt idx="2989">
                  <c:v>0.0181714358733567</c:v>
                </c:pt>
                <c:pt idx="2990">
                  <c:v>0.0159224570433471</c:v>
                </c:pt>
                <c:pt idx="2991">
                  <c:v>0.0136720817937</c:v>
                </c:pt>
                <c:pt idx="2992">
                  <c:v>0.0114204944116768</c:v>
                </c:pt>
                <c:pt idx="2993">
                  <c:v>0.00916787931209782</c:v>
                </c:pt>
                <c:pt idx="2994">
                  <c:v>0.00691442102226433</c:v>
                </c:pt>
                <c:pt idx="2995">
                  <c:v>0.00466030416686677</c:v>
                </c:pt>
                <c:pt idx="2996">
                  <c:v>0.00240571345288095</c:v>
                </c:pt>
                <c:pt idx="2997">
                  <c:v>0.000150833654453212</c:v>
                </c:pt>
                <c:pt idx="2998">
                  <c:v>-0.00210415040222427</c:v>
                </c:pt>
                <c:pt idx="2999">
                  <c:v>-0.00435905385404671</c:v>
                </c:pt>
                <c:pt idx="3000">
                  <c:v>-0.00661369181613721</c:v>
                </c:pt>
                <c:pt idx="3001">
                  <c:v>-0.00886787939699338</c:v>
                </c:pt>
                <c:pt idx="3002">
                  <c:v>-0.0111214317136387</c:v>
                </c:pt>
                <c:pt idx="3003">
                  <c:v>-0.0133741639067777</c:v>
                </c:pt>
                <c:pt idx="3004">
                  <c:v>-0.0156258911559531</c:v>
                </c:pt>
                <c:pt idx="3005">
                  <c:v>-0.017876428694704</c:v>
                </c:pt>
                <c:pt idx="3006">
                  <c:v>-0.020125591825725</c:v>
                </c:pt>
                <c:pt idx="3007">
                  <c:v>-0.022373195936022</c:v>
                </c:pt>
                <c:pt idx="3008">
                  <c:v>-0.0246190565120671</c:v>
                </c:pt>
                <c:pt idx="3009">
                  <c:v>-0.0268629891549489</c:v>
                </c:pt>
                <c:pt idx="3010">
                  <c:v>-0.0291048095955173</c:v>
                </c:pt>
                <c:pt idx="3011">
                  <c:v>-0.0313443337095225</c:v>
                </c:pt>
                <c:pt idx="3012">
                  <c:v>-0.0335813775327462</c:v>
                </c:pt>
                <c:pt idx="3013">
                  <c:v>-0.0358157572761239</c:v>
                </c:pt>
                <c:pt idx="3014">
                  <c:v>-0.0380472893408568</c:v>
                </c:pt>
                <c:pt idx="3015">
                  <c:v>-0.0402757903335126</c:v>
                </c:pt>
                <c:pt idx="3016">
                  <c:v>-0.0425010770811138</c:v>
                </c:pt>
                <c:pt idx="3017">
                  <c:v>-0.0447229666462118</c:v>
                </c:pt>
                <c:pt idx="3018">
                  <c:v>-0.046941276341946</c:v>
                </c:pt>
                <c:pt idx="3019">
                  <c:v>-0.0491558237470867</c:v>
                </c:pt>
                <c:pt idx="3020">
                  <c:v>-0.0513664267210601</c:v>
                </c:pt>
                <c:pt idx="3021">
                  <c:v>-0.0535729034189546</c:v>
                </c:pt>
                <c:pt idx="3022">
                  <c:v>-0.0557750723065072</c:v>
                </c:pt>
                <c:pt idx="3023">
                  <c:v>-0.0579727521750682</c:v>
                </c:pt>
                <c:pt idx="3024">
                  <c:v>-0.0601657621565434</c:v>
                </c:pt>
                <c:pt idx="3025">
                  <c:v>-0.0623539217383131</c:v>
                </c:pt>
                <c:pt idx="3026">
                  <c:v>-0.0645370507781248</c:v>
                </c:pt>
                <c:pt idx="3027">
                  <c:v>-0.0667149695189613</c:v>
                </c:pt>
                <c:pt idx="3028">
                  <c:v>-0.0688874986038792</c:v>
                </c:pt>
                <c:pt idx="3029">
                  <c:v>-0.071054459090821</c:v>
                </c:pt>
                <c:pt idx="3030">
                  <c:v>-0.0732156724673952</c:v>
                </c:pt>
                <c:pt idx="3031">
                  <c:v>-0.0753709606656262</c:v>
                </c:pt>
                <c:pt idx="3032">
                  <c:v>-0.077520146076672</c:v>
                </c:pt>
                <c:pt idx="3033">
                  <c:v>-0.0796630515655073</c:v>
                </c:pt>
                <c:pt idx="3034">
                  <c:v>-0.0817995004855726</c:v>
                </c:pt>
                <c:pt idx="3035">
                  <c:v>-0.0839293166933867</c:v>
                </c:pt>
                <c:pt idx="3036">
                  <c:v>-0.0860523245631223</c:v>
                </c:pt>
                <c:pt idx="3037">
                  <c:v>-0.0881683490011426</c:v>
                </c:pt>
                <c:pt idx="3038">
                  <c:v>-0.0902772154604985</c:v>
                </c:pt>
                <c:pt idx="3039">
                  <c:v>-0.0923787499553846</c:v>
                </c:pt>
                <c:pt idx="3040">
                  <c:v>-0.0944727790755537</c:v>
                </c:pt>
                <c:pt idx="3041">
                  <c:v>-0.0965591300006869</c:v>
                </c:pt>
                <c:pt idx="3042">
                  <c:v>-0.09863763051472</c:v>
                </c:pt>
                <c:pt idx="3043">
                  <c:v>-0.100708109020124</c:v>
                </c:pt>
                <c:pt idx="3044">
                  <c:v>-0.102770394552138</c:v>
                </c:pt>
                <c:pt idx="3045">
                  <c:v>-0.104824316792954</c:v>
                </c:pt>
                <c:pt idx="3046">
                  <c:v>-0.106869706085857</c:v>
                </c:pt>
                <c:pt idx="3047">
                  <c:v>-0.108906393449302</c:v>
                </c:pt>
                <c:pt idx="3048">
                  <c:v>-0.110934210590958</c:v>
                </c:pt>
                <c:pt idx="3049">
                  <c:v>-0.112952989921681</c:v>
                </c:pt>
                <c:pt idx="3050">
                  <c:v>-0.114962564569445</c:v>
                </c:pt>
                <c:pt idx="3051">
                  <c:v>-0.116962768393212</c:v>
                </c:pt>
                <c:pt idx="3052">
                  <c:v>-0.118953435996749</c:v>
                </c:pt>
                <c:pt idx="3053">
                  <c:v>-0.120934402742383</c:v>
                </c:pt>
                <c:pt idx="3054">
                  <c:v>-0.122905504764704</c:v>
                </c:pt>
                <c:pt idx="3055">
                  <c:v>-0.124866578984202</c:v>
                </c:pt>
                <c:pt idx="3056">
                  <c:v>-0.126817463120845</c:v>
                </c:pt>
                <c:pt idx="3057">
                  <c:v>-0.128757995707598</c:v>
                </c:pt>
                <c:pt idx="3058">
                  <c:v>-0.130688016103872</c:v>
                </c:pt>
                <c:pt idx="3059">
                  <c:v>-0.132607364508918</c:v>
                </c:pt>
                <c:pt idx="3060">
                  <c:v>-0.134515881975145</c:v>
                </c:pt>
                <c:pt idx="3061">
                  <c:v>-0.13641341042138</c:v>
                </c:pt>
                <c:pt idx="3062">
                  <c:v>-0.138299792646055</c:v>
                </c:pt>
                <c:pt idx="3063">
                  <c:v>-0.140174872340328</c:v>
                </c:pt>
                <c:pt idx="3064">
                  <c:v>-0.142038494101135</c:v>
                </c:pt>
                <c:pt idx="3065">
                  <c:v>-0.143890503444163</c:v>
                </c:pt>
                <c:pt idx="3066">
                  <c:v>-0.145730746816764</c:v>
                </c:pt>
                <c:pt idx="3067">
                  <c:v>-0.147559071610785</c:v>
                </c:pt>
                <c:pt idx="3068">
                  <c:v>-0.149375326175326</c:v>
                </c:pt>
                <c:pt idx="3069">
                  <c:v>-0.151179359829427</c:v>
                </c:pt>
                <c:pt idx="3070">
                  <c:v>-0.152971022874674</c:v>
                </c:pt>
                <c:pt idx="3071">
                  <c:v>-0.154750166607729</c:v>
                </c:pt>
                <c:pt idx="3072">
                  <c:v>-0.156516643332781</c:v>
                </c:pt>
                <c:pt idx="3073">
                  <c:v>-0.158270306373917</c:v>
                </c:pt>
                <c:pt idx="3074">
                  <c:v>-0.160011010087417</c:v>
                </c:pt>
                <c:pt idx="3075">
                  <c:v>-0.161738609873956</c:v>
                </c:pt>
                <c:pt idx="3076">
                  <c:v>-0.163452962190737</c:v>
                </c:pt>
                <c:pt idx="3077">
                  <c:v>-0.16515392456353</c:v>
                </c:pt>
                <c:pt idx="3078">
                  <c:v>-0.16684135559863</c:v>
                </c:pt>
                <c:pt idx="3079">
                  <c:v>-0.168515114994733</c:v>
                </c:pt>
                <c:pt idx="3080">
                  <c:v>-0.170175063554713</c:v>
                </c:pt>
                <c:pt idx="3081">
                  <c:v>-0.171821063197327</c:v>
                </c:pt>
                <c:pt idx="3082">
                  <c:v>-0.173452976968819</c:v>
                </c:pt>
                <c:pt idx="3083">
                  <c:v>-0.175070669054441</c:v>
                </c:pt>
                <c:pt idx="3084">
                  <c:v>-0.176674004789876</c:v>
                </c:pt>
                <c:pt idx="3085">
                  <c:v>-0.178262850672581</c:v>
                </c:pt>
                <c:pt idx="3086">
                  <c:v>-0.179837074373023</c:v>
                </c:pt>
                <c:pt idx="3087">
                  <c:v>-0.181396544745833</c:v>
                </c:pt>
                <c:pt idx="3088">
                  <c:v>-0.182941131840859</c:v>
                </c:pt>
                <c:pt idx="3089">
                  <c:v>-0.184470706914125</c:v>
                </c:pt>
                <c:pt idx="3090">
                  <c:v>-0.185985142438692</c:v>
                </c:pt>
                <c:pt idx="3091">
                  <c:v>-0.187484312115427</c:v>
                </c:pt>
                <c:pt idx="3092">
                  <c:v>-0.188968090883665</c:v>
                </c:pt>
                <c:pt idx="3093">
                  <c:v>-0.190436354931778</c:v>
                </c:pt>
                <c:pt idx="3094">
                  <c:v>-0.191888981707643</c:v>
                </c:pt>
                <c:pt idx="3095">
                  <c:v>-0.193325849929007</c:v>
                </c:pt>
                <c:pt idx="3096">
                  <c:v>-0.19474683959375</c:v>
                </c:pt>
                <c:pt idx="3097">
                  <c:v>-0.196151831990045</c:v>
                </c:pt>
                <c:pt idx="3098">
                  <c:v>-0.197540709706418</c:v>
                </c:pt>
                <c:pt idx="3099">
                  <c:v>-0.1989133566417</c:v>
                </c:pt>
                <c:pt idx="3100">
                  <c:v>-0.200269658014869</c:v>
                </c:pt>
                <c:pt idx="3101">
                  <c:v>-0.201609500374798</c:v>
                </c:pt>
                <c:pt idx="3102">
                  <c:v>-0.202932771609882</c:v>
                </c:pt>
                <c:pt idx="3103">
                  <c:v>-0.204239360957566</c:v>
                </c:pt>
                <c:pt idx="3104">
                  <c:v>-0.205529159013764</c:v>
                </c:pt>
                <c:pt idx="3105">
                  <c:v>-0.206802057742159</c:v>
                </c:pt>
                <c:pt idx="3106">
                  <c:v>-0.208057950483405</c:v>
                </c:pt>
                <c:pt idx="3107">
                  <c:v>-0.20929673196421</c:v>
                </c:pt>
                <c:pt idx="3108">
                  <c:v>-0.210518298306311</c:v>
                </c:pt>
                <c:pt idx="3109">
                  <c:v>-0.211722547035328</c:v>
                </c:pt>
                <c:pt idx="3110">
                  <c:v>-0.212909377089518</c:v>
                </c:pt>
                <c:pt idx="3111">
                  <c:v>-0.214078688828402</c:v>
                </c:pt>
                <c:pt idx="3112">
                  <c:v>-0.215230384041286</c:v>
                </c:pt>
                <c:pt idx="3113">
                  <c:v>-0.216364365955656</c:v>
                </c:pt>
                <c:pt idx="3114">
                  <c:v>-0.217480539245469</c:v>
                </c:pt>
                <c:pt idx="3115">
                  <c:v>-0.218578810039316</c:v>
                </c:pt>
                <c:pt idx="3116">
                  <c:v>-0.219659085928473</c:v>
                </c:pt>
                <c:pt idx="3117">
                  <c:v>-0.220721275974831</c:v>
                </c:pt>
                <c:pt idx="3118">
                  <c:v>-0.221765290718707</c:v>
                </c:pt>
                <c:pt idx="3119">
                  <c:v>-0.222791042186532</c:v>
                </c:pt>
                <c:pt idx="3120">
                  <c:v>-0.223798443898426</c:v>
                </c:pt>
                <c:pt idx="3121">
                  <c:v>-0.224787410875644</c:v>
                </c:pt>
                <c:pt idx="3122">
                  <c:v>-0.225757859647901</c:v>
                </c:pt>
                <c:pt idx="3123">
                  <c:v>-0.226709708260577</c:v>
                </c:pt>
                <c:pt idx="3124">
                  <c:v>-0.227642876281798</c:v>
                </c:pt>
                <c:pt idx="3125">
                  <c:v>-0.228557284809391</c:v>
                </c:pt>
                <c:pt idx="3126">
                  <c:v>-0.229452856477715</c:v>
                </c:pt>
                <c:pt idx="3127">
                  <c:v>-0.230329515464368</c:v>
                </c:pt>
                <c:pt idx="3128">
                  <c:v>-0.23118718749677</c:v>
                </c:pt>
                <c:pt idx="3129">
                  <c:v>-0.232025799858611</c:v>
                </c:pt>
                <c:pt idx="3130">
                  <c:v>-0.232845281396183</c:v>
                </c:pt>
                <c:pt idx="3131">
                  <c:v>-0.233645562524578</c:v>
                </c:pt>
                <c:pt idx="3132">
                  <c:v>-0.234426575233757</c:v>
                </c:pt>
                <c:pt idx="3133">
                  <c:v>-0.235188253094497</c:v>
                </c:pt>
                <c:pt idx="3134">
                  <c:v>-0.235930531264199</c:v>
                </c:pt>
                <c:pt idx="3135">
                  <c:v>-0.236653346492576</c:v>
                </c:pt>
                <c:pt idx="3136">
                  <c:v>-0.237356637127205</c:v>
                </c:pt>
                <c:pt idx="3137">
                  <c:v>-0.238040343118948</c:v>
                </c:pt>
                <c:pt idx="3138">
                  <c:v>-0.238704406027245</c:v>
                </c:pt>
                <c:pt idx="3139">
                  <c:v>-0.239348769025273</c:v>
                </c:pt>
                <c:pt idx="3140">
                  <c:v>-0.239973376904974</c:v>
                </c:pt>
                <c:pt idx="3141">
                  <c:v>-0.240578176081949</c:v>
                </c:pt>
                <c:pt idx="3142">
                  <c:v>-0.24116311460022</c:v>
                </c:pt>
                <c:pt idx="3143">
                  <c:v>-0.241728142136859</c:v>
                </c:pt>
                <c:pt idx="3144">
                  <c:v>-0.242273210006479</c:v>
                </c:pt>
                <c:pt idx="3145">
                  <c:v>-0.242798271165598</c:v>
                </c:pt>
                <c:pt idx="3146">
                  <c:v>-0.243303280216862</c:v>
                </c:pt>
                <c:pt idx="3147">
                  <c:v>-0.243788193413134</c:v>
                </c:pt>
                <c:pt idx="3148">
                  <c:v>-0.244252968661449</c:v>
                </c:pt>
                <c:pt idx="3149">
                  <c:v>-0.244697565526834</c:v>
                </c:pt>
                <c:pt idx="3150">
                  <c:v>-0.245121945235986</c:v>
                </c:pt>
                <c:pt idx="3151">
                  <c:v>-0.245526070680822</c:v>
                </c:pt>
                <c:pt idx="3152">
                  <c:v>-0.245909906421884</c:v>
                </c:pt>
                <c:pt idx="3153">
                  <c:v>-0.246273418691612</c:v>
                </c:pt>
                <c:pt idx="3154">
                  <c:v>-0.246616575397475</c:v>
                </c:pt>
                <c:pt idx="3155">
                  <c:v>-0.246939346124971</c:v>
                </c:pt>
                <c:pt idx="3156">
                  <c:v>-0.247241702140481</c:v>
                </c:pt>
                <c:pt idx="3157">
                  <c:v>-0.247523616393988</c:v>
                </c:pt>
                <c:pt idx="3158">
                  <c:v>-0.247785063521657</c:v>
                </c:pt>
                <c:pt idx="3159">
                  <c:v>-0.248026019848278</c:v>
                </c:pt>
                <c:pt idx="3160">
                  <c:v>-0.248246463389567</c:v>
                </c:pt>
                <c:pt idx="3161">
                  <c:v>-0.248446373854326</c:v>
                </c:pt>
                <c:pt idx="3162">
                  <c:v>-0.248625732646469</c:v>
                </c:pt>
                <c:pt idx="3163">
                  <c:v>-0.248784522866903</c:v>
                </c:pt>
                <c:pt idx="3164">
                  <c:v>-0.248922729315269</c:v>
                </c:pt>
                <c:pt idx="3165">
                  <c:v>-0.249040338491548</c:v>
                </c:pt>
                <c:pt idx="3166">
                  <c:v>-0.249137338597519</c:v>
                </c:pt>
                <c:pt idx="3167">
                  <c:v>-0.249213719538081</c:v>
                </c:pt>
                <c:pt idx="3168">
                  <c:v>-0.249269472922435</c:v>
                </c:pt>
                <c:pt idx="3169">
                  <c:v>-0.24930459206512</c:v>
                </c:pt>
                <c:pt idx="3170">
                  <c:v>-0.249319071986916</c:v>
                </c:pt>
                <c:pt idx="3171">
                  <c:v>-0.249312909415594</c:v>
                </c:pt>
                <c:pt idx="3172">
                  <c:v>-0.249286102786539</c:v>
                </c:pt>
                <c:pt idx="3173">
                  <c:v>-0.249238652243217</c:v>
                </c:pt>
                <c:pt idx="3174">
                  <c:v>-0.249170559637514</c:v>
                </c:pt>
                <c:pt idx="3175">
                  <c:v>-0.249081828529923</c:v>
                </c:pt>
                <c:pt idx="3176">
                  <c:v>-0.248972464189595</c:v>
                </c:pt>
                <c:pt idx="3177">
                  <c:v>-0.248842473594248</c:v>
                </c:pt>
                <c:pt idx="3178">
                  <c:v>-0.24869186542993</c:v>
                </c:pt>
                <c:pt idx="3179">
                  <c:v>-0.248520650090645</c:v>
                </c:pt>
                <c:pt idx="3180">
                  <c:v>-0.248328839677837</c:v>
                </c:pt>
                <c:pt idx="3181">
                  <c:v>-0.248116447999728</c:v>
                </c:pt>
                <c:pt idx="3182">
                  <c:v>-0.247883490570519</c:v>
                </c:pt>
                <c:pt idx="3183">
                  <c:v>-0.247629984609449</c:v>
                </c:pt>
                <c:pt idx="3184">
                  <c:v>-0.247355949039704</c:v>
                </c:pt>
                <c:pt idx="3185">
                  <c:v>-0.247061404487201</c:v>
                </c:pt>
                <c:pt idx="3186">
                  <c:v>-0.246746373279212</c:v>
                </c:pt>
                <c:pt idx="3187">
                  <c:v>-0.246410879442858</c:v>
                </c:pt>
                <c:pt idx="3188">
                  <c:v>-0.246054948703459</c:v>
                </c:pt>
                <c:pt idx="3189">
                  <c:v>-0.245678608482745</c:v>
                </c:pt>
                <c:pt idx="3190">
                  <c:v>-0.245281887896915</c:v>
                </c:pt>
                <c:pt idx="3191">
                  <c:v>-0.24486481775457</c:v>
                </c:pt>
                <c:pt idx="3192">
                  <c:v>-0.244427430554497</c:v>
                </c:pt>
                <c:pt idx="3193">
                  <c:v>-0.24396976048331</c:v>
                </c:pt>
                <c:pt idx="3194">
                  <c:v>-0.243491843412956</c:v>
                </c:pt>
                <c:pt idx="3195">
                  <c:v>-0.242993716898075</c:v>
                </c:pt>
                <c:pt idx="3196">
                  <c:v>-0.242475420173226</c:v>
                </c:pt>
                <c:pt idx="3197">
                  <c:v>-0.24193699414997</c:v>
                </c:pt>
                <c:pt idx="3198">
                  <c:v>-0.241378481413805</c:v>
                </c:pt>
                <c:pt idx="3199">
                  <c:v>-0.240799926220978</c:v>
                </c:pt>
                <c:pt idx="3200">
                  <c:v>-0.240201374495143</c:v>
                </c:pt>
                <c:pt idx="3201">
                  <c:v>-0.239582873823884</c:v>
                </c:pt>
                <c:pt idx="3202">
                  <c:v>-0.238944473455103</c:v>
                </c:pt>
                <c:pt idx="3203">
                  <c:v>-0.238286224293266</c:v>
                </c:pt>
                <c:pt idx="3204">
                  <c:v>-0.237608178895507</c:v>
                </c:pt>
                <c:pt idx="3205">
                  <c:v>-0.236910391467598</c:v>
                </c:pt>
                <c:pt idx="3206">
                  <c:v>-0.236192917859786</c:v>
                </c:pt>
                <c:pt idx="3207">
                  <c:v>-0.235455815562479</c:v>
                </c:pt>
                <c:pt idx="3208">
                  <c:v>-0.234699143701806</c:v>
                </c:pt>
                <c:pt idx="3209">
                  <c:v>-0.233922963035038</c:v>
                </c:pt>
                <c:pt idx="3210">
                  <c:v>-0.233127335945868</c:v>
                </c:pt>
                <c:pt idx="3211">
                  <c:v>-0.232312326439557</c:v>
                </c:pt>
                <c:pt idx="3212">
                  <c:v>-0.231478000137948</c:v>
                </c:pt>
                <c:pt idx="3213">
                  <c:v>-0.230624424274339</c:v>
                </c:pt>
                <c:pt idx="3214">
                  <c:v>-0.229751667688221</c:v>
                </c:pt>
                <c:pt idx="3215">
                  <c:v>-0.228859800819886</c:v>
                </c:pt>
                <c:pt idx="3216">
                  <c:v>-0.227948895704896</c:v>
                </c:pt>
                <c:pt idx="3217">
                  <c:v>-0.22701902596842</c:v>
                </c:pt>
                <c:pt idx="3218">
                  <c:v>-0.226070266819439</c:v>
                </c:pt>
                <c:pt idx="3219">
                  <c:v>-0.225102695044813</c:v>
                </c:pt>
                <c:pt idx="3220">
                  <c:v>-0.224116389003221</c:v>
                </c:pt>
                <c:pt idx="3221">
                  <c:v>-0.223111428618963</c:v>
                </c:pt>
                <c:pt idx="3222">
                  <c:v>-0.22208789537564</c:v>
                </c:pt>
                <c:pt idx="3223">
                  <c:v>-0.221045872309691</c:v>
                </c:pt>
                <c:pt idx="3224">
                  <c:v>-0.219985444003804</c:v>
                </c:pt>
                <c:pt idx="3225">
                  <c:v>-0.218906696580205</c:v>
                </c:pt>
                <c:pt idx="3226">
                  <c:v>-0.217809717693802</c:v>
                </c:pt>
                <c:pt idx="3227">
                  <c:v>-0.216694596525211</c:v>
                </c:pt>
                <c:pt idx="3228">
                  <c:v>-0.215561423773651</c:v>
                </c:pt>
                <c:pt idx="3229">
                  <c:v>-0.21441029164971</c:v>
                </c:pt>
                <c:pt idx="3230">
                  <c:v>-0.213241293867983</c:v>
                </c:pt>
                <c:pt idx="3231">
                  <c:v>-0.212054525639583</c:v>
                </c:pt>
                <c:pt idx="3232">
                  <c:v>-0.210850083664531</c:v>
                </c:pt>
                <c:pt idx="3233">
                  <c:v>-0.20962806612401</c:v>
                </c:pt>
                <c:pt idx="3234">
                  <c:v>-0.208388572672503</c:v>
                </c:pt>
                <c:pt idx="3235">
                  <c:v>-0.207131704429803</c:v>
                </c:pt>
                <c:pt idx="3236">
                  <c:v>-0.2058575639729</c:v>
                </c:pt>
                <c:pt idx="3237">
                  <c:v>-0.204566255327743</c:v>
                </c:pt>
                <c:pt idx="3238">
                  <c:v>-0.203257883960881</c:v>
                </c:pt>
                <c:pt idx="3239">
                  <c:v>-0.201932556770983</c:v>
                </c:pt>
                <c:pt idx="3240">
                  <c:v>-0.200590382080235</c:v>
                </c:pt>
                <c:pt idx="3241">
                  <c:v>-0.199231469625615</c:v>
                </c:pt>
                <c:pt idx="3242">
                  <c:v>-0.197855930550052</c:v>
                </c:pt>
                <c:pt idx="3243">
                  <c:v>-0.196463877393467</c:v>
                </c:pt>
                <c:pt idx="3244">
                  <c:v>-0.195055424083685</c:v>
                </c:pt>
                <c:pt idx="3245">
                  <c:v>-0.193630685927244</c:v>
                </c:pt>
                <c:pt idx="3246">
                  <c:v>-0.192189779600076</c:v>
                </c:pt>
                <c:pt idx="3247">
                  <c:v>-0.19073282313808</c:v>
                </c:pt>
                <c:pt idx="3248">
                  <c:v>-0.189259935927567</c:v>
                </c:pt>
                <c:pt idx="3249">
                  <c:v>-0.187771238695606</c:v>
                </c:pt>
                <c:pt idx="3250">
                  <c:v>-0.186266853500247</c:v>
                </c:pt>
                <c:pt idx="3251">
                  <c:v>-0.184746903720629</c:v>
                </c:pt>
                <c:pt idx="3252">
                  <c:v>-0.183211514046982</c:v>
                </c:pt>
                <c:pt idx="3253">
                  <c:v>-0.181660810470514</c:v>
                </c:pt>
                <c:pt idx="3254">
                  <c:v>-0.180094920273185</c:v>
                </c:pt>
                <c:pt idx="3255">
                  <c:v>-0.178513972017377</c:v>
                </c:pt>
                <c:pt idx="3256">
                  <c:v>-0.17691809553545</c:v>
                </c:pt>
                <c:pt idx="3257">
                  <c:v>-0.175307421919191</c:v>
                </c:pt>
                <c:pt idx="3258">
                  <c:v>-0.173682083509156</c:v>
                </c:pt>
                <c:pt idx="3259">
                  <c:v>-0.172042213883906</c:v>
                </c:pt>
                <c:pt idx="3260">
                  <c:v>-0.170387947849133</c:v>
                </c:pt>
                <c:pt idx="3261">
                  <c:v>-0.168719421426691</c:v>
                </c:pt>
                <c:pt idx="3262">
                  <c:v>-0.167036771843511</c:v>
                </c:pt>
                <c:pt idx="3263">
                  <c:v>-0.165340137520422</c:v>
                </c:pt>
                <c:pt idx="3264">
                  <c:v>-0.163629658060864</c:v>
                </c:pt>
                <c:pt idx="3265">
                  <c:v>-0.161905474239504</c:v>
                </c:pt>
                <c:pt idx="3266">
                  <c:v>-0.160167727990752</c:v>
                </c:pt>
                <c:pt idx="3267">
                  <c:v>-0.15841656239717</c:v>
                </c:pt>
                <c:pt idx="3268">
                  <c:v>-0.156652121677794</c:v>
                </c:pt>
                <c:pt idx="3269">
                  <c:v>-0.15487455117635</c:v>
                </c:pt>
                <c:pt idx="3270">
                  <c:v>-0.153083997349374</c:v>
                </c:pt>
                <c:pt idx="3271">
                  <c:v>-0.151280607754244</c:v>
                </c:pt>
                <c:pt idx="3272">
                  <c:v>-0.149464531037108</c:v>
                </c:pt>
                <c:pt idx="3273">
                  <c:v>-0.147635916920722</c:v>
                </c:pt>
                <c:pt idx="3274">
                  <c:v>-0.145794916192199</c:v>
                </c:pt>
                <c:pt idx="3275">
                  <c:v>-0.14394168069066</c:v>
                </c:pt>
                <c:pt idx="3276">
                  <c:v>-0.142076363294798</c:v>
                </c:pt>
                <c:pt idx="3277">
                  <c:v>-0.140199117910355</c:v>
                </c:pt>
                <c:pt idx="3278">
                  <c:v>-0.138310099457501</c:v>
                </c:pt>
                <c:pt idx="3279">
                  <c:v>-0.136409463858138</c:v>
                </c:pt>
                <c:pt idx="3280">
                  <c:v>-0.134497368023109</c:v>
                </c:pt>
                <c:pt idx="3281">
                  <c:v>-0.13257396983932</c:v>
                </c:pt>
                <c:pt idx="3282">
                  <c:v>-0.130639428156786</c:v>
                </c:pt>
                <c:pt idx="3283">
                  <c:v>-0.128693902775589</c:v>
                </c:pt>
                <c:pt idx="3284">
                  <c:v>-0.12673755443275</c:v>
                </c:pt>
                <c:pt idx="3285">
                  <c:v>-0.124770544789024</c:v>
                </c:pt>
                <c:pt idx="3286">
                  <c:v>-0.122793036415616</c:v>
                </c:pt>
                <c:pt idx="3287">
                  <c:v>-0.120805192780816</c:v>
                </c:pt>
                <c:pt idx="3288">
                  <c:v>-0.118807178236554</c:v>
                </c:pt>
                <c:pt idx="3289">
                  <c:v>-0.116799158004882</c:v>
                </c:pt>
                <c:pt idx="3290">
                  <c:v>-0.114781298164378</c:v>
                </c:pt>
                <c:pt idx="3291">
                  <c:v>-0.112753765636475</c:v>
                </c:pt>
                <c:pt idx="3292">
                  <c:v>-0.110716728171718</c:v>
                </c:pt>
                <c:pt idx="3293">
                  <c:v>-0.108670354335947</c:v>
                </c:pt>
                <c:pt idx="3294">
                  <c:v>-0.106614813496412</c:v>
                </c:pt>
                <c:pt idx="3295">
                  <c:v>-0.104550275807811</c:v>
                </c:pt>
                <c:pt idx="3296">
                  <c:v>-0.102476912198268</c:v>
                </c:pt>
                <c:pt idx="3297">
                  <c:v>-0.100394894355238</c:v>
                </c:pt>
                <c:pt idx="3298">
                  <c:v>-0.0983043947113398</c:v>
                </c:pt>
                <c:pt idx="3299">
                  <c:v>-0.0962055864301391</c:v>
                </c:pt>
                <c:pt idx="3300">
                  <c:v>-0.0940986433918505</c:v>
                </c:pt>
                <c:pt idx="3301">
                  <c:v>-0.0919837401789862</c:v>
                </c:pt>
                <c:pt idx="3302">
                  <c:v>-0.0898610520619393</c:v>
                </c:pt>
                <c:pt idx="3303">
                  <c:v>-0.0877307549845074</c:v>
                </c:pt>
                <c:pt idx="3304">
                  <c:v>-0.0855930255493559</c:v>
                </c:pt>
                <c:pt idx="3305">
                  <c:v>-0.0834480410034233</c:v>
                </c:pt>
                <c:pt idx="3306">
                  <c:v>-0.0812959792232692</c:v>
                </c:pt>
                <c:pt idx="3307">
                  <c:v>-0.0791370187003664</c:v>
                </c:pt>
                <c:pt idx="3308">
                  <c:v>-0.0769713385263381</c:v>
                </c:pt>
                <c:pt idx="3309">
                  <c:v>-0.0747991183781415</c:v>
                </c:pt>
                <c:pt idx="3310">
                  <c:v>-0.0726205385031995</c:v>
                </c:pt>
                <c:pt idx="3311">
                  <c:v>-0.0704357797044809</c:v>
                </c:pt>
                <c:pt idx="3312">
                  <c:v>-0.0682450233255306</c:v>
                </c:pt>
                <c:pt idx="3313">
                  <c:v>-0.066048451235452</c:v>
                </c:pt>
                <c:pt idx="3314">
                  <c:v>-0.0638462458138407</c:v>
                </c:pt>
                <c:pt idx="3315">
                  <c:v>-0.0616385899356736</c:v>
                </c:pt>
                <c:pt idx="3316">
                  <c:v>-0.0594256669561518</c:v>
                </c:pt>
                <c:pt idx="3317">
                  <c:v>-0.0572076606955007</c:v>
                </c:pt>
                <c:pt idx="3318">
                  <c:v>-0.0549847554237274</c:v>
                </c:pt>
                <c:pt idx="3319">
                  <c:v>-0.0527571358453372</c:v>
                </c:pt>
                <c:pt idx="3320">
                  <c:v>-0.0505249870840099</c:v>
                </c:pt>
                <c:pt idx="3321">
                  <c:v>-0.0482884946672379</c:v>
                </c:pt>
                <c:pt idx="3322">
                  <c:v>-0.0460478445109271</c:v>
                </c:pt>
                <c:pt idx="3323">
                  <c:v>-0.0438032229039611</c:v>
                </c:pt>
                <c:pt idx="3324">
                  <c:v>-0.0415548164927319</c:v>
                </c:pt>
                <c:pt idx="3325">
                  <c:v>-0.0393028122656357</c:v>
                </c:pt>
                <c:pt idx="3326">
                  <c:v>-0.037047397537538</c:v>
                </c:pt>
                <c:pt idx="3327">
                  <c:v>-0.0347887599342063</c:v>
                </c:pt>
                <c:pt idx="3328">
                  <c:v>-0.032527087376715</c:v>
                </c:pt>
                <c:pt idx="3329">
                  <c:v>-0.0302625680658204</c:v>
                </c:pt>
                <c:pt idx="3330">
                  <c:v>-0.0279953904663098</c:v>
                </c:pt>
                <c:pt idx="3331">
                  <c:v>-0.0257257432913244</c:v>
                </c:pt>
                <c:pt idx="3332">
                  <c:v>-0.0234538154866582</c:v>
                </c:pt>
                <c:pt idx="3333">
                  <c:v>-0.0211797962150335</c:v>
                </c:pt>
                <c:pt idx="3334">
                  <c:v>-0.0189038748403551</c:v>
                </c:pt>
                <c:pt idx="3335">
                  <c:v>-0.0166262409119435</c:v>
                </c:pt>
                <c:pt idx="3336">
                  <c:v>-0.0143470841487497</c:v>
                </c:pt>
                <c:pt idx="3337">
                  <c:v>-0.0120665944235514</c:v>
                </c:pt>
                <c:pt idx="3338">
                  <c:v>-0.00978496174713343</c:v>
                </c:pt>
                <c:pt idx="3339">
                  <c:v>-0.00750237625245269</c:v>
                </c:pt>
                <c:pt idx="3340">
                  <c:v>-0.00521902817878932</c:v>
                </c:pt>
                <c:pt idx="3341">
                  <c:v>-0.0029351078558853</c:v>
                </c:pt>
                <c:pt idx="3342">
                  <c:v>-0.000650805688072006</c:v>
                </c:pt>
                <c:pt idx="3343">
                  <c:v>0.00163368786161221</c:v>
                </c:pt>
                <c:pt idx="3344">
                  <c:v>0.00391818228731291</c:v>
                </c:pt>
                <c:pt idx="3345">
                  <c:v>0.00620248705625767</c:v>
                </c:pt>
                <c:pt idx="3346">
                  <c:v>0.00848641162466003</c:v>
                </c:pt>
                <c:pt idx="3347">
                  <c:v>0.010769765453628</c:v>
                </c:pt>
                <c:pt idx="3348">
                  <c:v>0.0130523580250758</c:v>
                </c:pt>
                <c:pt idx="3349">
                  <c:v>0.0153339988576374</c:v>
                </c:pt>
                <c:pt idx="3350">
                  <c:v>0.0176144975225807</c:v>
                </c:pt>
                <c:pt idx="3351">
                  <c:v>0.0198936636597206</c:v>
                </c:pt>
                <c:pt idx="3352">
                  <c:v>0.0221713069933306</c:v>
                </c:pt>
                <c:pt idx="3353">
                  <c:v>0.0244472373480503</c:v>
                </c:pt>
                <c:pt idx="3354">
                  <c:v>0.0267212646647882</c:v>
                </c:pt>
                <c:pt idx="3355">
                  <c:v>0.0289931990166189</c:v>
                </c:pt>
                <c:pt idx="3356">
                  <c:v>0.031262850624672</c:v>
                </c:pt>
                <c:pt idx="3357">
                  <c:v>0.0335300298740129</c:v>
                </c:pt>
                <c:pt idx="3358">
                  <c:v>0.0357945473295131</c:v>
                </c:pt>
                <c:pt idx="3359">
                  <c:v>0.0380562137517091</c:v>
                </c:pt>
                <c:pt idx="3360">
                  <c:v>0.0403148401126489</c:v>
                </c:pt>
                <c:pt idx="3361">
                  <c:v>0.0425702376117233</c:v>
                </c:pt>
                <c:pt idx="3362">
                  <c:v>0.0448222176914833</c:v>
                </c:pt>
                <c:pt idx="3363">
                  <c:v>0.0470705920534391</c:v>
                </c:pt>
                <c:pt idx="3364">
                  <c:v>0.0493151726738421</c:v>
                </c:pt>
                <c:pt idx="3365">
                  <c:v>0.0515557718194471</c:v>
                </c:pt>
                <c:pt idx="3366">
                  <c:v>0.0537922020632536</c:v>
                </c:pt>
                <c:pt idx="3367">
                  <c:v>0.0560242763002253</c:v>
                </c:pt>
                <c:pt idx="3368">
                  <c:v>0.0582518077629855</c:v>
                </c:pt>
                <c:pt idx="3369">
                  <c:v>0.0604746100374887</c:v>
                </c:pt>
                <c:pt idx="3370">
                  <c:v>0.0626924970786655</c:v>
                </c:pt>
                <c:pt idx="3371">
                  <c:v>0.0649052832260404</c:v>
                </c:pt>
                <c:pt idx="3372">
                  <c:v>0.0671127832193203</c:v>
                </c:pt>
                <c:pt idx="3373">
                  <c:v>0.069314812213954</c:v>
                </c:pt>
                <c:pt idx="3374">
                  <c:v>0.0715111857966595</c:v>
                </c:pt>
                <c:pt idx="3375">
                  <c:v>0.0737017200009189</c:v>
                </c:pt>
                <c:pt idx="3376">
                  <c:v>0.0758862313224398</c:v>
                </c:pt>
                <c:pt idx="3377">
                  <c:v>0.0780645367345804</c:v>
                </c:pt>
                <c:pt idx="3378">
                  <c:v>0.0802364537037394</c:v>
                </c:pt>
                <c:pt idx="3379">
                  <c:v>0.0824018002047065</c:v>
                </c:pt>
                <c:pt idx="3380">
                  <c:v>0.0845603947359754</c:v>
                </c:pt>
                <c:pt idx="3381">
                  <c:v>0.0867120563350149</c:v>
                </c:pt>
                <c:pt idx="3382">
                  <c:v>0.0888566045934991</c:v>
                </c:pt>
                <c:pt idx="3383">
                  <c:v>0.090993859672494</c:v>
                </c:pt>
                <c:pt idx="3384">
                  <c:v>0.0931236423176004</c:v>
                </c:pt>
                <c:pt idx="3385">
                  <c:v>0.095245773874051</c:v>
                </c:pt>
                <c:pt idx="3386">
                  <c:v>0.0973600763017598</c:v>
                </c:pt>
                <c:pt idx="3387">
                  <c:v>0.0994663721903249</c:v>
                </c:pt>
                <c:pt idx="3388">
                  <c:v>0.10156448477398</c:v>
                </c:pt>
                <c:pt idx="3389">
                  <c:v>0.103654237946497</c:v>
                </c:pt>
                <c:pt idx="3390">
                  <c:v>0.105735456276036</c:v>
                </c:pt>
                <c:pt idx="3391">
                  <c:v>0.107807965019941</c:v>
                </c:pt>
                <c:pt idx="3392">
                  <c:v>0.109871590139481</c:v>
                </c:pt>
                <c:pt idx="3393">
                  <c:v>0.11192615831454</c:v>
                </c:pt>
                <c:pt idx="3394">
                  <c:v>0.113971496958244</c:v>
                </c:pt>
                <c:pt idx="3395">
                  <c:v>0.11600743423153</c:v>
                </c:pt>
                <c:pt idx="3396">
                  <c:v>0.118033799057662</c:v>
                </c:pt>
                <c:pt idx="3397">
                  <c:v>0.12005042113668</c:v>
                </c:pt>
                <c:pt idx="3398">
                  <c:v>0.122057130959789</c:v>
                </c:pt>
                <c:pt idx="3399">
                  <c:v>0.124053759823684</c:v>
                </c:pt>
                <c:pt idx="3400">
                  <c:v>0.126040139844814</c:v>
                </c:pt>
                <c:pt idx="3401">
                  <c:v>0.128016103973575</c:v>
                </c:pt>
                <c:pt idx="3402">
                  <c:v>0.129981486008441</c:v>
                </c:pt>
                <c:pt idx="3403">
                  <c:v>0.131936120610025</c:v>
                </c:pt>
                <c:pt idx="3404">
                  <c:v>0.133879843315073</c:v>
                </c:pt>
                <c:pt idx="3405">
                  <c:v>0.13581249055038</c:v>
                </c:pt>
                <c:pt idx="3406">
                  <c:v>0.137733899646645</c:v>
                </c:pt>
                <c:pt idx="3407">
                  <c:v>0.139643908852247</c:v>
                </c:pt>
                <c:pt idx="3408">
                  <c:v>0.141542357346947</c:v>
                </c:pt>
                <c:pt idx="3409">
                  <c:v>0.143429085255519</c:v>
                </c:pt>
                <c:pt idx="3410">
                  <c:v>0.145303933661297</c:v>
                </c:pt>
                <c:pt idx="3411">
                  <c:v>0.147166744619655</c:v>
                </c:pt>
                <c:pt idx="3412">
                  <c:v>0.149017361171401</c:v>
                </c:pt>
                <c:pt idx="3413">
                  <c:v>0.150855627356091</c:v>
                </c:pt>
                <c:pt idx="3414">
                  <c:v>0.152681388225266</c:v>
                </c:pt>
                <c:pt idx="3415">
                  <c:v>0.154494489855607</c:v>
                </c:pt>
                <c:pt idx="3416">
                  <c:v>0.156294779362003</c:v>
                </c:pt>
                <c:pt idx="3417">
                  <c:v>0.158082104910538</c:v>
                </c:pt>
                <c:pt idx="3418">
                  <c:v>0.159856315731389</c:v>
                </c:pt>
                <c:pt idx="3419">
                  <c:v>0.161617262131645</c:v>
                </c:pt>
                <c:pt idx="3420">
                  <c:v>0.16336479550803</c:v>
                </c:pt>
                <c:pt idx="3421">
                  <c:v>0.165098768359542</c:v>
                </c:pt>
                <c:pt idx="3422">
                  <c:v>0.1668190343</c:v>
                </c:pt>
                <c:pt idx="3423">
                  <c:v>0.168525448070503</c:v>
                </c:pt>
                <c:pt idx="3424">
                  <c:v>0.170217865551797</c:v>
                </c:pt>
                <c:pt idx="3425">
                  <c:v>0.171896143776543</c:v>
                </c:pt>
                <c:pt idx="3426">
                  <c:v>0.173560140941498</c:v>
                </c:pt>
                <c:pt idx="3427">
                  <c:v>0.1752097164196</c:v>
                </c:pt>
                <c:pt idx="3428">
                  <c:v>0.176844730771954</c:v>
                </c:pt>
                <c:pt idx="3429">
                  <c:v>0.178465045759719</c:v>
                </c:pt>
                <c:pt idx="3430">
                  <c:v>0.180070524355908</c:v>
                </c:pt>
                <c:pt idx="3431">
                  <c:v>0.181661030757072</c:v>
                </c:pt>
                <c:pt idx="3432">
                  <c:v>0.1832364303949</c:v>
                </c:pt>
                <c:pt idx="3433">
                  <c:v>0.184796589947707</c:v>
                </c:pt>
                <c:pt idx="3434">
                  <c:v>0.186341377351823</c:v>
                </c:pt>
                <c:pt idx="3435">
                  <c:v>0.18787066181288</c:v>
                </c:pt>
                <c:pt idx="3436">
                  <c:v>0.189384313816997</c:v>
                </c:pt>
                <c:pt idx="3437">
                  <c:v>0.190882205141853</c:v>
                </c:pt>
                <c:pt idx="3438">
                  <c:v>0.19236420886766</c:v>
                </c:pt>
                <c:pt idx="3439">
                  <c:v>0.193830199388026</c:v>
                </c:pt>
                <c:pt idx="3440">
                  <c:v>0.195280052420712</c:v>
                </c:pt>
                <c:pt idx="3441">
                  <c:v>0.196713645018281</c:v>
                </c:pt>
                <c:pt idx="3442">
                  <c:v>0.198130855578631</c:v>
                </c:pt>
                <c:pt idx="3443">
                  <c:v>0.199531563855424</c:v>
                </c:pt>
                <c:pt idx="3444">
                  <c:v>0.200915650968405</c:v>
                </c:pt>
                <c:pt idx="3445">
                  <c:v>0.202282999413596</c:v>
                </c:pt>
                <c:pt idx="3446">
                  <c:v>0.203633493073393</c:v>
                </c:pt>
                <c:pt idx="3447">
                  <c:v>0.204967017226538</c:v>
                </c:pt>
                <c:pt idx="3448">
                  <c:v>0.206283458557978</c:v>
                </c:pt>
                <c:pt idx="3449">
                  <c:v>0.20758270516861</c:v>
                </c:pt>
                <c:pt idx="3450">
                  <c:v>0.208864646584909</c:v>
                </c:pt>
                <c:pt idx="3451">
                  <c:v>0.210129173768433</c:v>
                </c:pt>
                <c:pt idx="3452">
                  <c:v>0.211376179125219</c:v>
                </c:pt>
                <c:pt idx="3453">
                  <c:v>0.212605556515052</c:v>
                </c:pt>
                <c:pt idx="3454">
                  <c:v>0.213817201260615</c:v>
                </c:pt>
                <c:pt idx="3455">
                  <c:v>0.215011010156523</c:v>
                </c:pt>
                <c:pt idx="3456">
                  <c:v>0.216186881478227</c:v>
                </c:pt>
                <c:pt idx="3457">
                  <c:v>0.217344714990803</c:v>
                </c:pt>
                <c:pt idx="3458">
                  <c:v>0.218484411957616</c:v>
                </c:pt>
                <c:pt idx="3459">
                  <c:v>0.219605875148855</c:v>
                </c:pt>
                <c:pt idx="3460">
                  <c:v>0.22070900884995</c:v>
                </c:pt>
                <c:pt idx="3461">
                  <c:v>0.221793718869859</c:v>
                </c:pt>
                <c:pt idx="3462">
                  <c:v>0.22285991254923</c:v>
                </c:pt>
                <c:pt idx="3463">
                  <c:v>0.22390749876844</c:v>
                </c:pt>
                <c:pt idx="3464">
                  <c:v>0.224936387955495</c:v>
                </c:pt>
                <c:pt idx="3465">
                  <c:v>0.225946492093816</c:v>
                </c:pt>
                <c:pt idx="3466">
                  <c:v>0.226937724729887</c:v>
                </c:pt>
                <c:pt idx="3467">
                  <c:v>0.227910000980772</c:v>
                </c:pt>
                <c:pt idx="3468">
                  <c:v>0.228863237541511</c:v>
                </c:pt>
                <c:pt idx="3469">
                  <c:v>0.229797352692375</c:v>
                </c:pt>
                <c:pt idx="3470">
                  <c:v>0.230712266305991</c:v>
                </c:pt>
                <c:pt idx="3471">
                  <c:v>0.231607899854344</c:v>
                </c:pt>
                <c:pt idx="3472">
                  <c:v>0.23248417641563</c:v>
                </c:pt>
                <c:pt idx="3473">
                  <c:v>0.233341020680992</c:v>
                </c:pt>
                <c:pt idx="3474">
                  <c:v>0.234178358961109</c:v>
                </c:pt>
                <c:pt idx="3475">
                  <c:v>0.234996119192658</c:v>
                </c:pt>
                <c:pt idx="3476">
                  <c:v>0.235794230944635</c:v>
                </c:pt>
                <c:pt idx="3477">
                  <c:v>0.236572625424549</c:v>
                </c:pt>
                <c:pt idx="3478">
                  <c:v>0.237331235484466</c:v>
                </c:pt>
                <c:pt idx="3479">
                  <c:v>0.238069995626929</c:v>
                </c:pt>
                <c:pt idx="3480">
                  <c:v>0.238788842010734</c:v>
                </c:pt>
                <c:pt idx="3481">
                  <c:v>0.239487712456568</c:v>
                </c:pt>
                <c:pt idx="3482">
                  <c:v>0.24016654645251</c:v>
                </c:pt>
                <c:pt idx="3483">
                  <c:v>0.240825285159393</c:v>
                </c:pt>
                <c:pt idx="3484">
                  <c:v>0.241463871416024</c:v>
                </c:pt>
                <c:pt idx="3485">
                  <c:v>0.24208224974427</c:v>
                </c:pt>
                <c:pt idx="3486">
                  <c:v>0.242680366353995</c:v>
                </c:pt>
                <c:pt idx="3487">
                  <c:v>0.243258169147861</c:v>
                </c:pt>
                <c:pt idx="3488">
                  <c:v>0.24381560772599</c:v>
                </c:pt>
                <c:pt idx="3489">
                  <c:v>0.24435263339048</c:v>
                </c:pt>
                <c:pt idx="3490">
                  <c:v>0.244869199149778</c:v>
                </c:pt>
                <c:pt idx="3491">
                  <c:v>0.245365259722916</c:v>
                </c:pt>
                <c:pt idx="3492">
                  <c:v>0.245840771543597</c:v>
                </c:pt>
                <c:pt idx="3493">
                  <c:v>0.246295692764144</c:v>
                </c:pt>
                <c:pt idx="3494">
                  <c:v>0.246729983259301</c:v>
                </c:pt>
                <c:pt idx="3495">
                  <c:v>0.247143604629891</c:v>
                </c:pt>
                <c:pt idx="3496">
                  <c:v>0.247536520206331</c:v>
                </c:pt>
                <c:pt idx="3497">
                  <c:v>0.247908695051999</c:v>
                </c:pt>
                <c:pt idx="3498">
                  <c:v>0.248260095966461</c:v>
                </c:pt>
                <c:pt idx="3499">
                  <c:v>0.248590691488548</c:v>
                </c:pt>
                <c:pt idx="3500">
                  <c:v>0.248900451899286</c:v>
                </c:pt>
                <c:pt idx="3501">
                  <c:v>0.249189349224687</c:v>
                </c:pt>
                <c:pt idx="3502">
                  <c:v>0.24945735723839</c:v>
                </c:pt>
                <c:pt idx="3503">
                  <c:v>0.249704451464151</c:v>
                </c:pt>
                <c:pt idx="3504">
                  <c:v>0.249930609178192</c:v>
                </c:pt>
                <c:pt idx="3505">
                  <c:v>0.250135809411406</c:v>
                </c:pt>
                <c:pt idx="3506">
                  <c:v>0.250320032951401</c:v>
                </c:pt>
                <c:pt idx="3507">
                  <c:v>0.250483262344416</c:v>
                </c:pt>
                <c:pt idx="3508">
                  <c:v>0.250625481897069</c:v>
                </c:pt>
                <c:pt idx="3509">
                  <c:v>0.250746677677978</c:v>
                </c:pt>
                <c:pt idx="3510">
                  <c:v>0.250846837519214</c:v>
                </c:pt>
                <c:pt idx="3511">
                  <c:v>0.250925951017621</c:v>
                </c:pt>
                <c:pt idx="3512">
                  <c:v>0.250984009535978</c:v>
                </c:pt>
                <c:pt idx="3513">
                  <c:v>0.251021006204023</c:v>
                </c:pt>
                <c:pt idx="3514">
                  <c:v>0.251036935919315</c:v>
                </c:pt>
                <c:pt idx="3515">
                  <c:v>0.251031795347958</c:v>
                </c:pt>
                <c:pt idx="3516">
                  <c:v>0.251005582925172</c:v>
                </c:pt>
                <c:pt idx="3517">
                  <c:v>0.250958298855716</c:v>
                </c:pt>
                <c:pt idx="3518">
                  <c:v>0.250889945114165</c:v>
                </c:pt>
                <c:pt idx="3519">
                  <c:v>0.250800525445028</c:v>
                </c:pt>
                <c:pt idx="3520">
                  <c:v>0.250690045362732</c:v>
                </c:pt>
                <c:pt idx="3521">
                  <c:v>0.250558512151444</c:v>
                </c:pt>
                <c:pt idx="3522">
                  <c:v>0.250405934864751</c:v>
                </c:pt>
                <c:pt idx="3523">
                  <c:v>0.250232324325189</c:v>
                </c:pt>
                <c:pt idx="3524">
                  <c:v>0.250037693123623</c:v>
                </c:pt>
                <c:pt idx="3525">
                  <c:v>0.249822055618477</c:v>
                </c:pt>
                <c:pt idx="3526">
                  <c:v>0.249585427934819</c:v>
                </c:pt>
                <c:pt idx="3527">
                  <c:v>0.249327827963288</c:v>
                </c:pt>
                <c:pt idx="3528">
                  <c:v>0.249049275358887</c:v>
                </c:pt>
                <c:pt idx="3529">
                  <c:v>0.248749791539609</c:v>
                </c:pt>
                <c:pt idx="3530">
                  <c:v>0.24842939968493</c:v>
                </c:pt>
                <c:pt idx="3531">
                  <c:v>0.248088124734146</c:v>
                </c:pt>
                <c:pt idx="3532">
                  <c:v>0.247725993384558</c:v>
                </c:pt>
                <c:pt idx="3533">
                  <c:v>0.247343034089519</c:v>
                </c:pt>
                <c:pt idx="3534">
                  <c:v>0.246939277056324</c:v>
                </c:pt>
                <c:pt idx="3535">
                  <c:v>0.246514754243953</c:v>
                </c:pt>
                <c:pt idx="3536">
                  <c:v>0.24606949936067</c:v>
                </c:pt>
                <c:pt idx="3537">
                  <c:v>0.24560354786147</c:v>
                </c:pt>
                <c:pt idx="3538">
                  <c:v>0.245116936945381</c:v>
                </c:pt>
                <c:pt idx="3539">
                  <c:v>0.244609705552617</c:v>
                </c:pt>
                <c:pt idx="3540">
                  <c:v>0.244081894361585</c:v>
                </c:pt>
                <c:pt idx="3541">
                  <c:v>0.243533545785745</c:v>
                </c:pt>
                <c:pt idx="3542">
                  <c:v>0.242964703970319</c:v>
                </c:pt>
                <c:pt idx="3543">
                  <c:v>0.24237541478886</c:v>
                </c:pt>
                <c:pt idx="3544">
                  <c:v>0.241765725839674</c:v>
                </c:pt>
                <c:pt idx="3545">
                  <c:v>0.241135686442085</c:v>
                </c:pt>
                <c:pt idx="3546">
                  <c:v>0.240485347632575</c:v>
                </c:pt>
                <c:pt idx="3547">
                  <c:v>0.239814762160754</c:v>
                </c:pt>
                <c:pt idx="3548">
                  <c:v>0.239123984485208</c:v>
                </c:pt>
                <c:pt idx="3549">
                  <c:v>0.238413070769183</c:v>
                </c:pt>
                <c:pt idx="3550">
                  <c:v>0.237682078876139</c:v>
                </c:pt>
                <c:pt idx="3551">
                  <c:v>0.23693106836515</c:v>
                </c:pt>
                <c:pt idx="3552">
                  <c:v>0.236160100486166</c:v>
                </c:pt>
                <c:pt idx="3553">
                  <c:v>0.235369238175128</c:v>
                </c:pt>
                <c:pt idx="3554">
                  <c:v>0.234558546048943</c:v>
                </c:pt>
                <c:pt idx="3555">
                  <c:v>0.233728090400314</c:v>
                </c:pt>
                <c:pt idx="3556">
                  <c:v>0.232877939192428</c:v>
                </c:pt>
                <c:pt idx="3557">
                  <c:v>0.232008162053504</c:v>
                </c:pt>
                <c:pt idx="3558">
                  <c:v>0.231118830271198</c:v>
                </c:pt>
                <c:pt idx="3559">
                  <c:v>0.230210016786866</c:v>
                </c:pt>
                <c:pt idx="3560">
                  <c:v>0.22928179618969</c:v>
                </c:pt>
                <c:pt idx="3561">
                  <c:v>0.228334244710658</c:v>
                </c:pt>
                <c:pt idx="3562">
                  <c:v>0.227367440216414</c:v>
                </c:pt>
                <c:pt idx="3563">
                  <c:v>0.226381462202956</c:v>
                </c:pt>
                <c:pt idx="3564">
                  <c:v>0.225376391789209</c:v>
                </c:pt>
                <c:pt idx="3565">
                  <c:v>0.224352311710449</c:v>
                </c:pt>
                <c:pt idx="3566">
                  <c:v>0.223309306311596</c:v>
                </c:pt>
                <c:pt idx="3567">
                  <c:v>0.222247461540367</c:v>
                </c:pt>
                <c:pt idx="3568">
                  <c:v>0.221166864940291</c:v>
                </c:pt>
                <c:pt idx="3569">
                  <c:v>0.220067605643597</c:v>
                </c:pt>
                <c:pt idx="3570">
                  <c:v>0.218949774363953</c:v>
                </c:pt>
                <c:pt idx="3571">
                  <c:v>0.217813463389079</c:v>
                </c:pt>
                <c:pt idx="3572">
                  <c:v>0.216658766573229</c:v>
                </c:pt>
                <c:pt idx="3573">
                  <c:v>0.215485779329527</c:v>
                </c:pt>
                <c:pt idx="3574">
                  <c:v>0.214294598622184</c:v>
                </c:pt>
                <c:pt idx="3575">
                  <c:v>0.213085322958571</c:v>
                </c:pt>
                <c:pt idx="3576">
                  <c:v>0.211858052381171</c:v>
                </c:pt>
                <c:pt idx="3577">
                  <c:v>0.21061288845939</c:v>
                </c:pt>
                <c:pt idx="3578">
                  <c:v>0.209349934281245</c:v>
                </c:pt>
                <c:pt idx="3579">
                  <c:v>0.208069294444917</c:v>
                </c:pt>
                <c:pt idx="3580">
                  <c:v>0.206771075050181</c:v>
                </c:pt>
                <c:pt idx="3581">
                  <c:v>0.205455383689701</c:v>
                </c:pt>
                <c:pt idx="3582">
                  <c:v>0.204122329440202</c:v>
                </c:pt>
                <c:pt idx="3583">
                  <c:v>0.202772022853514</c:v>
                </c:pt>
                <c:pt idx="3584">
                  <c:v>0.201404575947489</c:v>
                </c:pt>
                <c:pt idx="3585">
                  <c:v>0.200020102196792</c:v>
                </c:pt>
                <c:pt idx="3586">
                  <c:v>0.198618716523571</c:v>
                </c:pt>
                <c:pt idx="3587">
                  <c:v>0.197200535287999</c:v>
                </c:pt>
                <c:pt idx="3588">
                  <c:v>0.195765676278695</c:v>
                </c:pt>
                <c:pt idx="3589">
                  <c:v>0.19431425870302</c:v>
                </c:pt>
                <c:pt idx="3590">
                  <c:v>0.192846403177257</c:v>
                </c:pt>
                <c:pt idx="3591">
                  <c:v>0.191362231716664</c:v>
                </c:pt>
                <c:pt idx="3592">
                  <c:v>0.189861867725412</c:v>
                </c:pt>
                <c:pt idx="3593">
                  <c:v>0.188345435986399</c:v>
                </c:pt>
                <c:pt idx="3594">
                  <c:v>0.18681306265095</c:v>
                </c:pt>
                <c:pt idx="3595">
                  <c:v>0.185264875228398</c:v>
                </c:pt>
                <c:pt idx="3596">
                  <c:v>0.18370100257555</c:v>
                </c:pt>
                <c:pt idx="3597">
                  <c:v>0.18212157488603</c:v>
                </c:pt>
                <c:pt idx="3598">
                  <c:v>0.18052672367952</c:v>
                </c:pt>
                <c:pt idx="3599">
                  <c:v>0.178916581790876</c:v>
                </c:pt>
                <c:pt idx="3600">
                  <c:v>0.177291283359134</c:v>
                </c:pt>
                <c:pt idx="3601">
                  <c:v>0.175650963816408</c:v>
                </c:pt>
                <c:pt idx="3602">
                  <c:v>0.173995759876668</c:v>
                </c:pt>
                <c:pt idx="3603">
                  <c:v>0.172325809524421</c:v>
                </c:pt>
                <c:pt idx="3604">
                  <c:v>0.170641252003266</c:v>
                </c:pt>
                <c:pt idx="3605">
                  <c:v>0.168942227804356</c:v>
                </c:pt>
                <c:pt idx="3606">
                  <c:v>0.167228878654743</c:v>
                </c:pt>
                <c:pt idx="3607">
                  <c:v>0.165501347505618</c:v>
                </c:pt>
                <c:pt idx="3608">
                  <c:v>0.16375977852045</c:v>
                </c:pt>
                <c:pt idx="3609">
                  <c:v>0.162004317063013</c:v>
                </c:pt>
                <c:pt idx="3610">
                  <c:v>0.160235109685318</c:v>
                </c:pt>
                <c:pt idx="3611">
                  <c:v>0.158452304115434</c:v>
                </c:pt>
                <c:pt idx="3612">
                  <c:v>0.156656049245213</c:v>
                </c:pt>
                <c:pt idx="3613">
                  <c:v>0.154846495117914</c:v>
                </c:pt>
                <c:pt idx="3614">
                  <c:v>0.153023792915726</c:v>
                </c:pt>
                <c:pt idx="3615">
                  <c:v>0.151188094947188</c:v>
                </c:pt>
                <c:pt idx="3616">
                  <c:v>0.149339554634523</c:v>
                </c:pt>
                <c:pt idx="3617">
                  <c:v>0.147478326500867</c:v>
                </c:pt>
                <c:pt idx="3618">
                  <c:v>0.1456045661574</c:v>
                </c:pt>
                <c:pt idx="3619">
                  <c:v>0.143718430290394</c:v>
                </c:pt>
                <c:pt idx="3620">
                  <c:v>0.141820076648156</c:v>
                </c:pt>
                <c:pt idx="3621">
                  <c:v>0.139909664027887</c:v>
                </c:pt>
                <c:pt idx="3622">
                  <c:v>0.137987352262444</c:v>
                </c:pt>
                <c:pt idx="3623">
                  <c:v>0.136053302207019</c:v>
                </c:pt>
                <c:pt idx="3624">
                  <c:v>0.134107675725719</c:v>
                </c:pt>
                <c:pt idx="3625">
                  <c:v>0.132150635678073</c:v>
                </c:pt>
                <c:pt idx="3626">
                  <c:v>0.130182345905435</c:v>
                </c:pt>
                <c:pt idx="3627">
                  <c:v>0.128202971217317</c:v>
                </c:pt>
                <c:pt idx="3628">
                  <c:v>0.126212677377626</c:v>
                </c:pt>
                <c:pt idx="3629">
                  <c:v>0.124211631090828</c:v>
                </c:pt>
                <c:pt idx="3630">
                  <c:v>0.122199999988022</c:v>
                </c:pt>
                <c:pt idx="3631">
                  <c:v>0.120177952612935</c:v>
                </c:pt>
                <c:pt idx="3632">
                  <c:v>0.118145658407841</c:v>
                </c:pt>
                <c:pt idx="3633">
                  <c:v>0.116103287699397</c:v>
                </c:pt>
                <c:pt idx="3634">
                  <c:v>0.114051011684406</c:v>
                </c:pt>
                <c:pt idx="3635">
                  <c:v>0.111989002415497</c:v>
                </c:pt>
                <c:pt idx="3636">
                  <c:v>0.10991743278674</c:v>
                </c:pt>
                <c:pt idx="3637">
                  <c:v>0.107836476519177</c:v>
                </c:pt>
                <c:pt idx="3638">
                  <c:v>0.105746308146289</c:v>
                </c:pt>
                <c:pt idx="3639">
                  <c:v>0.103647102999384</c:v>
                </c:pt>
                <c:pt idx="3640">
                  <c:v>0.101539037192923</c:v>
                </c:pt>
                <c:pt idx="3641">
                  <c:v>0.0994222876097684</c:v>
                </c:pt>
                <c:pt idx="3642">
                  <c:v>0.0972970318863747</c:v>
                </c:pt>
                <c:pt idx="3643">
                  <c:v>0.0951634483979027</c:v>
                </c:pt>
                <c:pt idx="3644">
                  <c:v>0.0930217162432756</c:v>
                </c:pt>
                <c:pt idx="3645">
                  <c:v>0.0908720152301684</c:v>
                </c:pt>
                <c:pt idx="3646">
                  <c:v>0.0887145258599353</c:v>
                </c:pt>
                <c:pt idx="3647">
                  <c:v>0.0865494293124755</c:v>
                </c:pt>
                <c:pt idx="3648">
                  <c:v>0.0843769074310388</c:v>
                </c:pt>
                <c:pt idx="3649">
                  <c:v>0.0821971427069731</c:v>
                </c:pt>
                <c:pt idx="3650">
                  <c:v>0.0800103182644133</c:v>
                </c:pt>
                <c:pt idx="3651">
                  <c:v>0.0778166178449146</c:v>
                </c:pt>
                <c:pt idx="3652">
                  <c:v>0.0756162257920309</c:v>
                </c:pt>
                <c:pt idx="3653">
                  <c:v>0.0734093270358389</c:v>
                </c:pt>
                <c:pt idx="3654">
                  <c:v>0.0711961070774107</c:v>
                </c:pt>
                <c:pt idx="3655">
                  <c:v>0.0689767519732344</c:v>
                </c:pt>
                <c:pt idx="3656">
                  <c:v>0.0667514483195857</c:v>
                </c:pt>
                <c:pt idx="3657">
                  <c:v>0.0645203832368506</c:v>
                </c:pt>
                <c:pt idx="3658">
                  <c:v>0.0622837443538011</c:v>
                </c:pt>
                <c:pt idx="3659">
                  <c:v>0.0600417197918249</c:v>
                </c:pt>
                <c:pt idx="3660">
                  <c:v>0.0577944981491112</c:v>
                </c:pt>
                <c:pt idx="3661">
                  <c:v>0.0555422684847926</c:v>
                </c:pt>
                <c:pt idx="3662">
                  <c:v>0.0532852203030456</c:v>
                </c:pt>
                <c:pt idx="3663">
                  <c:v>0.0510235435371506</c:v>
                </c:pt>
                <c:pt idx="3664">
                  <c:v>0.0487574285335126</c:v>
                </c:pt>
                <c:pt idx="3665">
                  <c:v>0.0464870660356442</c:v>
                </c:pt>
                <c:pt idx="3666">
                  <c:v>0.0442126471681123</c:v>
                </c:pt>
                <c:pt idx="3667">
                  <c:v>0.0419343634204492</c:v>
                </c:pt>
                <c:pt idx="3668">
                  <c:v>0.0396524066310307</c:v>
                </c:pt>
                <c:pt idx="3669">
                  <c:v>0.0373669689709213</c:v>
                </c:pt>
                <c:pt idx="3670">
                  <c:v>0.0350782429276883</c:v>
                </c:pt>
                <c:pt idx="3671">
                  <c:v>0.032786421289187</c:v>
                </c:pt>
                <c:pt idx="3672">
                  <c:v>0.0304916971273165</c:v>
                </c:pt>
                <c:pt idx="3673">
                  <c:v>0.0281942637817494</c:v>
                </c:pt>
                <c:pt idx="3674">
                  <c:v>0.025894314843636</c:v>
                </c:pt>
                <c:pt idx="3675">
                  <c:v>0.0235920441392835</c:v>
                </c:pt>
                <c:pt idx="3676">
                  <c:v>0.0212876457138137</c:v>
                </c:pt>
                <c:pt idx="3677">
                  <c:v>0.0189813138147978</c:v>
                </c:pt>
                <c:pt idx="3678">
                  <c:v>0.0166732428758728</c:v>
                </c:pt>
                <c:pt idx="3679">
                  <c:v>0.0143636275003375</c:v>
                </c:pt>
                <c:pt idx="3680">
                  <c:v>0.0120526624447331</c:v>
                </c:pt>
                <c:pt idx="3681">
                  <c:v>0.00974054260240636</c:v>
                </c:pt>
                <c:pt idx="3682">
                  <c:v>0.0074274629870591</c:v>
                </c:pt>
                <c:pt idx="3683">
                  <c:v>0.0051136187162846</c:v>
                </c:pt>
                <c:pt idx="3684">
                  <c:v>0.00279920499509204</c:v>
                </c:pt>
                <c:pt idx="3685">
                  <c:v>0.000484417099420806</c:v>
                </c:pt>
                <c:pt idx="3686">
                  <c:v>-0.00183054964035411</c:v>
                </c:pt>
                <c:pt idx="3687">
                  <c:v>-0.00414549985592427</c:v>
                </c:pt>
                <c:pt idx="3688">
                  <c:v>-0.00646023815755599</c:v>
                </c:pt>
                <c:pt idx="3689">
                  <c:v>-0.00877456915060328</c:v>
                </c:pt>
                <c:pt idx="3690">
                  <c:v>-0.0110882974520241</c:v>
                </c:pt>
                <c:pt idx="3691">
                  <c:v>-0.0134012277068985</c:v>
                </c:pt>
                <c:pt idx="3692">
                  <c:v>-0.0157131646049472</c:v>
                </c:pt>
                <c:pt idx="3693">
                  <c:v>-0.0180239128970494</c:v>
                </c:pt>
                <c:pt idx="3694">
                  <c:v>-0.0203332774117584</c:v>
                </c:pt>
                <c:pt idx="3695">
                  <c:v>-0.0226410630718131</c:v>
                </c:pt>
                <c:pt idx="3696">
                  <c:v>-0.0249470749106448</c:v>
                </c:pt>
                <c:pt idx="3697">
                  <c:v>-0.0272511180888773</c:v>
                </c:pt>
                <c:pt idx="3698">
                  <c:v>-0.0295529979108194</c:v>
                </c:pt>
                <c:pt idx="3699">
                  <c:v>-0.0318525198409475</c:v>
                </c:pt>
                <c:pt idx="3700">
                  <c:v>-0.0341494895203782</c:v>
                </c:pt>
                <c:pt idx="3701">
                  <c:v>-0.0364437127833284</c:v>
                </c:pt>
                <c:pt idx="3702">
                  <c:v>-0.0387349956735619</c:v>
                </c:pt>
                <c:pt idx="3703">
                  <c:v>-0.0410231444608212</c:v>
                </c:pt>
                <c:pt idx="3704">
                  <c:v>-0.043307965657243</c:v>
                </c:pt>
                <c:pt idx="3705">
                  <c:v>-0.0455892660337562</c:v>
                </c:pt>
                <c:pt idx="3706">
                  <c:v>-0.0478668526364604</c:v>
                </c:pt>
                <c:pt idx="3707">
                  <c:v>-0.0501405328029842</c:v>
                </c:pt>
                <c:pt idx="3708">
                  <c:v>-0.0524101141788216</c:v>
                </c:pt>
                <c:pt idx="3709">
                  <c:v>-0.0546754047336453</c:v>
                </c:pt>
                <c:pt idx="3710">
                  <c:v>-0.0569362127775949</c:v>
                </c:pt>
                <c:pt idx="3711">
                  <c:v>-0.0591923469775396</c:v>
                </c:pt>
                <c:pt idx="3712">
                  <c:v>-0.0614436163733132</c:v>
                </c:pt>
                <c:pt idx="3713">
                  <c:v>-0.0636898303939203</c:v>
                </c:pt>
                <c:pt idx="3714">
                  <c:v>-0.0659307988737123</c:v>
                </c:pt>
                <c:pt idx="3715">
                  <c:v>-0.068166332068532</c:v>
                </c:pt>
                <c:pt idx="3716">
                  <c:v>-0.0703962406718254</c:v>
                </c:pt>
                <c:pt idx="3717">
                  <c:v>-0.0726203358307185</c:v>
                </c:pt>
                <c:pt idx="3718">
                  <c:v>-0.074838429162059</c:v>
                </c:pt>
                <c:pt idx="3719">
                  <c:v>-0.0770503327684214</c:v>
                </c:pt>
                <c:pt idx="3720">
                  <c:v>-0.0792558592540724</c:v>
                </c:pt>
                <c:pt idx="3721">
                  <c:v>-0.0814548217408976</c:v>
                </c:pt>
                <c:pt idx="3722">
                  <c:v>-0.0836470338842867</c:v>
                </c:pt>
                <c:pt idx="3723">
                  <c:v>-0.0858323098889762</c:v>
                </c:pt>
                <c:pt idx="3724">
                  <c:v>-0.0880104645248485</c:v>
                </c:pt>
                <c:pt idx="3725">
                  <c:v>-0.090181313142685</c:v>
                </c:pt>
                <c:pt idx="3726">
                  <c:v>-0.0923446716898742</c:v>
                </c:pt>
                <c:pt idx="3727">
                  <c:v>-0.09450035672607</c:v>
                </c:pt>
                <c:pt idx="3728">
                  <c:v>-0.0966481854388023</c:v>
                </c:pt>
                <c:pt idx="3729">
                  <c:v>-0.0987879756590367</c:v>
                </c:pt>
                <c:pt idx="3730">
                  <c:v>-0.100919545876681</c:v>
                </c:pt>
                <c:pt idx="3731">
                  <c:v>-0.103042715256042</c:v>
                </c:pt>
                <c:pt idx="3732">
                  <c:v>-0.105157303651223</c:v>
                </c:pt>
                <c:pt idx="3733">
                  <c:v>-0.107263131621467</c:v>
                </c:pt>
                <c:pt idx="3734">
                  <c:v>-0.109360020446449</c:v>
                </c:pt>
                <c:pt idx="3735">
                  <c:v>-0.111447792141496</c:v>
                </c:pt>
                <c:pt idx="3736">
                  <c:v>-0.113526269472764</c:v>
                </c:pt>
                <c:pt idx="3737">
                  <c:v>-0.11559527597234</c:v>
                </c:pt>
                <c:pt idx="3738">
                  <c:v>-0.11765463595329</c:v>
                </c:pt>
                <c:pt idx="3739">
                  <c:v>-0.119704174524637</c:v>
                </c:pt>
                <c:pt idx="3740">
                  <c:v>-0.121743717606284</c:v>
                </c:pt>
                <c:pt idx="3741">
                  <c:v>-0.123773091943856</c:v>
                </c:pt>
                <c:pt idx="3742">
                  <c:v>-0.12579212512349</c:v>
                </c:pt>
                <c:pt idx="3743">
                  <c:v>-0.127800645586545</c:v>
                </c:pt>
                <c:pt idx="3744">
                  <c:v>-0.129798482644248</c:v>
                </c:pt>
                <c:pt idx="3745">
                  <c:v>-0.131785466492266</c:v>
                </c:pt>
                <c:pt idx="3746">
                  <c:v>-0.133761428225206</c:v>
                </c:pt>
                <c:pt idx="3747">
                  <c:v>-0.135726199851041</c:v>
                </c:pt>
                <c:pt idx="3748">
                  <c:v>-0.137679614305464</c:v>
                </c:pt>
                <c:pt idx="3749">
                  <c:v>-0.139621505466159</c:v>
                </c:pt>
                <c:pt idx="3750">
                  <c:v>-0.141551708167002</c:v>
                </c:pt>
                <c:pt idx="3751">
                  <c:v>-0.143470058212179</c:v>
                </c:pt>
                <c:pt idx="3752">
                  <c:v>-0.145376392390226</c:v>
                </c:pt>
                <c:pt idx="3753">
                  <c:v>-0.147270548487984</c:v>
                </c:pt>
                <c:pt idx="3754">
                  <c:v>-0.149152365304477</c:v>
                </c:pt>
                <c:pt idx="3755">
                  <c:v>-0.151021682664704</c:v>
                </c:pt>
                <c:pt idx="3756">
                  <c:v>-0.152878341433348</c:v>
                </c:pt>
                <c:pt idx="3757">
                  <c:v>-0.154722183528392</c:v>
                </c:pt>
                <c:pt idx="3758">
                  <c:v>-0.156553051934658</c:v>
                </c:pt>
                <c:pt idx="3759">
                  <c:v>-0.158370790717254</c:v>
                </c:pt>
                <c:pt idx="3760">
                  <c:v>-0.160175245034927</c:v>
                </c:pt>
                <c:pt idx="3761">
                  <c:v>-0.161966261153332</c:v>
                </c:pt>
                <c:pt idx="3762">
                  <c:v>-0.163743686458206</c:v>
                </c:pt>
                <c:pt idx="3763">
                  <c:v>-0.165507369468449</c:v>
                </c:pt>
                <c:pt idx="3764">
                  <c:v>-0.167257159849113</c:v>
                </c:pt>
                <c:pt idx="3765">
                  <c:v>-0.168992908424294</c:v>
                </c:pt>
                <c:pt idx="3766">
                  <c:v>-0.17071446718993</c:v>
                </c:pt>
                <c:pt idx="3767">
                  <c:v>-0.172421689326497</c:v>
                </c:pt>
                <c:pt idx="3768">
                  <c:v>-0.174114429211613</c:v>
                </c:pt>
                <c:pt idx="3769">
                  <c:v>-0.175792542432539</c:v>
                </c:pt>
                <c:pt idx="3770">
                  <c:v>-0.177455885798579</c:v>
                </c:pt>
                <c:pt idx="3771">
                  <c:v>-0.179104317353378</c:v>
                </c:pt>
                <c:pt idx="3772">
                  <c:v>-0.180737696387123</c:v>
                </c:pt>
                <c:pt idx="3773">
                  <c:v>-0.18235588344863</c:v>
                </c:pt>
                <c:pt idx="3774">
                  <c:v>-0.183958740357338</c:v>
                </c:pt>
                <c:pt idx="3775">
                  <c:v>-0.185546130215185</c:v>
                </c:pt>
                <c:pt idx="3776">
                  <c:v>-0.187117917418388</c:v>
                </c:pt>
                <c:pt idx="3777">
                  <c:v>-0.188673967669108</c:v>
                </c:pt>
                <c:pt idx="3778">
                  <c:v>-0.190214147987012</c:v>
                </c:pt>
                <c:pt idx="3779">
                  <c:v>-0.191738326720714</c:v>
                </c:pt>
                <c:pt idx="3780">
                  <c:v>-0.193246373559123</c:v>
                </c:pt>
                <c:pt idx="3781">
                  <c:v>-0.19473815954266</c:v>
                </c:pt>
                <c:pt idx="3782">
                  <c:v>-0.196213557074376</c:v>
                </c:pt>
                <c:pt idx="3783">
                  <c:v>-0.197672439930949</c:v>
                </c:pt>
                <c:pt idx="3784">
                  <c:v>-0.199114683273569</c:v>
                </c:pt>
                <c:pt idx="3785">
                  <c:v>-0.200540163658709</c:v>
                </c:pt>
                <c:pt idx="3786">
                  <c:v>-0.201948759048771</c:v>
                </c:pt>
                <c:pt idx="3787">
                  <c:v>-0.203340348822628</c:v>
                </c:pt>
                <c:pt idx="3788">
                  <c:v>-0.204714813786034</c:v>
                </c:pt>
                <c:pt idx="3789">
                  <c:v>-0.206072036181923</c:v>
                </c:pt>
                <c:pt idx="3790">
                  <c:v>-0.207411899700585</c:v>
                </c:pt>
                <c:pt idx="3791">
                  <c:v>-0.208734289489723</c:v>
                </c:pt>
                <c:pt idx="3792">
                  <c:v>-0.210039092164381</c:v>
                </c:pt>
                <c:pt idx="3793">
                  <c:v>-0.211326195816757</c:v>
                </c:pt>
                <c:pt idx="3794">
                  <c:v>-0.212595490025892</c:v>
                </c:pt>
                <c:pt idx="3795">
                  <c:v>-0.213846865867226</c:v>
                </c:pt>
                <c:pt idx="3796">
                  <c:v>-0.215080215922038</c:v>
                </c:pt>
                <c:pt idx="3797">
                  <c:v>-0.216295434286753</c:v>
                </c:pt>
                <c:pt idx="3798">
                  <c:v>-0.217492416582129</c:v>
                </c:pt>
                <c:pt idx="3799">
                  <c:v>-0.218671059962307</c:v>
                </c:pt>
                <c:pt idx="3800">
                  <c:v>-0.219831263123738</c:v>
                </c:pt>
                <c:pt idx="3801">
                  <c:v>-0.220972926313984</c:v>
                </c:pt>
                <c:pt idx="3802">
                  <c:v>-0.222095951340377</c:v>
                </c:pt>
                <c:pt idx="3803">
                  <c:v>-0.223200241578559</c:v>
                </c:pt>
                <c:pt idx="3804">
                  <c:v>-0.224285701980886</c:v>
                </c:pt>
                <c:pt idx="3805">
                  <c:v>-0.225352239084695</c:v>
                </c:pt>
                <c:pt idx="3806">
                  <c:v>-0.226399761020446</c:v>
                </c:pt>
                <c:pt idx="3807">
                  <c:v>-0.227428177519722</c:v>
                </c:pt>
                <c:pt idx="3808">
                  <c:v>-0.2284373999231</c:v>
                </c:pt>
                <c:pt idx="3809">
                  <c:v>-0.229427341187884</c:v>
                </c:pt>
                <c:pt idx="3810">
                  <c:v>-0.230397915895704</c:v>
                </c:pt>
                <c:pt idx="3811">
                  <c:v>-0.231349040259973</c:v>
                </c:pt>
                <c:pt idx="3812">
                  <c:v>-0.232280632133218</c:v>
                </c:pt>
                <c:pt idx="3813">
                  <c:v>-0.233192611014255</c:v>
                </c:pt>
                <c:pt idx="3814">
                  <c:v>-0.234084898055246</c:v>
                </c:pt>
                <c:pt idx="3815">
                  <c:v>-0.2349574160686</c:v>
                </c:pt>
                <c:pt idx="3816">
                  <c:v>-0.235810089533742</c:v>
                </c:pt>
                <c:pt idx="3817">
                  <c:v>-0.236642844603743</c:v>
                </c:pt>
                <c:pt idx="3818">
                  <c:v>-0.2374556091118</c:v>
                </c:pt>
                <c:pt idx="3819">
                  <c:v>-0.238248312577589</c:v>
                </c:pt>
                <c:pt idx="3820">
                  <c:v>-0.239020886213458</c:v>
                </c:pt>
                <c:pt idx="3821">
                  <c:v>-0.239773262930492</c:v>
                </c:pt>
                <c:pt idx="3822">
                  <c:v>-0.240505377344429</c:v>
                </c:pt>
                <c:pt idx="3823">
                  <c:v>-0.241217165781429</c:v>
                </c:pt>
                <c:pt idx="3824">
                  <c:v>-0.241908566283703</c:v>
                </c:pt>
                <c:pt idx="3825">
                  <c:v>-0.242579518614998</c:v>
                </c:pt>
                <c:pt idx="3826">
                  <c:v>-0.243229964265931</c:v>
                </c:pt>
                <c:pt idx="3827">
                  <c:v>-0.243859846459184</c:v>
                </c:pt>
                <c:pt idx="3828">
                  <c:v>-0.244469110154548</c:v>
                </c:pt>
                <c:pt idx="3829">
                  <c:v>-0.245057702053819</c:v>
                </c:pt>
                <c:pt idx="3830">
                  <c:v>-0.245625570605554</c:v>
                </c:pt>
                <c:pt idx="3831">
                  <c:v>-0.246172666009672</c:v>
                </c:pt>
                <c:pt idx="3832">
                  <c:v>-0.246698940221909</c:v>
                </c:pt>
                <c:pt idx="3833">
                  <c:v>-0.247204346958127</c:v>
                </c:pt>
                <c:pt idx="3834">
                  <c:v>-0.247688841698471</c:v>
                </c:pt>
                <c:pt idx="3835">
                  <c:v>-0.248152381691378</c:v>
                </c:pt>
                <c:pt idx="3836">
                  <c:v>-0.248594925957438</c:v>
                </c:pt>
                <c:pt idx="3837">
                  <c:v>-0.249016435293101</c:v>
                </c:pt>
                <c:pt idx="3838">
                  <c:v>-0.249416872274237</c:v>
                </c:pt>
                <c:pt idx="3839">
                  <c:v>-0.249796201259546</c:v>
                </c:pt>
                <c:pt idx="3840">
                  <c:v>-0.250154388393813</c:v>
                </c:pt>
                <c:pt idx="3841">
                  <c:v>-0.250491401611018</c:v>
                </c:pt>
                <c:pt idx="3842">
                  <c:v>-0.250807210637284</c:v>
                </c:pt>
                <c:pt idx="3843">
                  <c:v>-0.251101786993687</c:v>
                </c:pt>
                <c:pt idx="3844">
                  <c:v>-0.251375103998903</c:v>
                </c:pt>
                <c:pt idx="3845">
                  <c:v>-0.251627136771707</c:v>
                </c:pt>
                <c:pt idx="3846">
                  <c:v>-0.251857862233319</c:v>
                </c:pt>
                <c:pt idx="3847">
                  <c:v>-0.252067259109597</c:v>
                </c:pt>
                <c:pt idx="3848">
                  <c:v>-0.252255307933075</c:v>
                </c:pt>
                <c:pt idx="3849">
                  <c:v>-0.252421991044854</c:v>
                </c:pt>
                <c:pt idx="3850">
                  <c:v>-0.252567292596332</c:v>
                </c:pt>
                <c:pt idx="3851">
                  <c:v>-0.252691198550783</c:v>
                </c:pt>
                <c:pt idx="3852">
                  <c:v>-0.252793696684785</c:v>
                </c:pt>
                <c:pt idx="3853">
                  <c:v>-0.252874776589492</c:v>
                </c:pt>
                <c:pt idx="3854">
                  <c:v>-0.25293442967175</c:v>
                </c:pt>
                <c:pt idx="3855">
                  <c:v>-0.252972649155063</c:v>
                </c:pt>
                <c:pt idx="3856">
                  <c:v>-0.252989430080402</c:v>
                </c:pt>
                <c:pt idx="3857">
                  <c:v>-0.252984769306857</c:v>
                </c:pt>
                <c:pt idx="3858">
                  <c:v>-0.252958665512144</c:v>
                </c:pt>
                <c:pt idx="3859">
                  <c:v>-0.252911119192943</c:v>
                </c:pt>
                <c:pt idx="3860">
                  <c:v>-0.252842132665099</c:v>
                </c:pt>
                <c:pt idx="3861">
                  <c:v>-0.25275171006365</c:v>
                </c:pt>
                <c:pt idx="3862">
                  <c:v>-0.252639857342716</c:v>
                </c:pt>
                <c:pt idx="3863">
                  <c:v>-0.252506582275221</c:v>
                </c:pt>
                <c:pt idx="3864">
                  <c:v>-0.252351894452473</c:v>
                </c:pt>
                <c:pt idx="3865">
                  <c:v>-0.252175805283573</c:v>
                </c:pt>
                <c:pt idx="3866">
                  <c:v>-0.251978327994689</c:v>
                </c:pt>
                <c:pt idx="3867">
                  <c:v>-0.251759477628155</c:v>
                </c:pt>
                <c:pt idx="3868">
                  <c:v>-0.251519271041433</c:v>
                </c:pt>
                <c:pt idx="3869">
                  <c:v>-0.251257726905911</c:v>
                </c:pt>
                <c:pt idx="3870">
                  <c:v>-0.250974865705544</c:v>
                </c:pt>
                <c:pt idx="3871">
                  <c:v>-0.250670709735353</c:v>
                </c:pt>
                <c:pt idx="3872">
                  <c:v>-0.250345283099756</c:v>
                </c:pt>
                <c:pt idx="3873">
                  <c:v>-0.249998611710753</c:v>
                </c:pt>
                <c:pt idx="3874">
                  <c:v>-0.249630723285954</c:v>
                </c:pt>
                <c:pt idx="3875">
                  <c:v>-0.249241647346456</c:v>
                </c:pt>
                <c:pt idx="3876">
                  <c:v>-0.248831415214561</c:v>
                </c:pt>
                <c:pt idx="3877">
                  <c:v>-0.248400060011349</c:v>
                </c:pt>
                <c:pt idx="3878">
                  <c:v>-0.247947616654086</c:v>
                </c:pt>
                <c:pt idx="3879">
                  <c:v>-0.247474121853489</c:v>
                </c:pt>
                <c:pt idx="3880">
                  <c:v>-0.246979614110836</c:v>
                </c:pt>
                <c:pt idx="3881">
                  <c:v>-0.246464133714918</c:v>
                </c:pt>
                <c:pt idx="3882">
                  <c:v>-0.245927722738843</c:v>
                </c:pt>
                <c:pt idx="3883">
                  <c:v>-0.245370425036689</c:v>
                </c:pt>
                <c:pt idx="3884">
                  <c:v>-0.24479228624</c:v>
                </c:pt>
                <c:pt idx="3885">
                  <c:v>-0.244193353754135</c:v>
                </c:pt>
                <c:pt idx="3886">
                  <c:v>-0.243573676754465</c:v>
                </c:pt>
                <c:pt idx="3887">
                  <c:v>-0.242933306182413</c:v>
                </c:pt>
                <c:pt idx="3888">
                  <c:v>-0.242272294741354</c:v>
                </c:pt>
                <c:pt idx="3889">
                  <c:v>-0.241590696892352</c:v>
                </c:pt>
                <c:pt idx="3890">
                  <c:v>-0.240888568849757</c:v>
                </c:pt>
                <c:pt idx="3891">
                  <c:v>-0.24016596857665</c:v>
                </c:pt>
                <c:pt idx="3892">
                  <c:v>-0.239422955780131</c:v>
                </c:pt>
                <c:pt idx="3893">
                  <c:v>-0.23865959190647</c:v>
                </c:pt>
                <c:pt idx="3894">
                  <c:v>-0.237875940136097</c:v>
                </c:pt>
                <c:pt idx="3895">
                  <c:v>-0.237072065378457</c:v>
                </c:pt>
                <c:pt idx="3896">
                  <c:v>-0.236248034266703</c:v>
                </c:pt>
                <c:pt idx="3897">
                  <c:v>-0.235403915152253</c:v>
                </c:pt>
                <c:pt idx="3898">
                  <c:v>-0.234539778099195</c:v>
                </c:pt>
                <c:pt idx="3899">
                  <c:v>-0.233655694878543</c:v>
                </c:pt>
                <c:pt idx="3900">
                  <c:v>-0.232751738962355</c:v>
                </c:pt>
                <c:pt idx="3901">
                  <c:v>-0.231827985517694</c:v>
                </c:pt>
                <c:pt idx="3902">
                  <c:v>-0.230884511400455</c:v>
                </c:pt>
                <c:pt idx="3903">
                  <c:v>-0.229921395149041</c:v>
                </c:pt>
                <c:pt idx="3904">
                  <c:v>-0.228938716977897</c:v>
                </c:pt>
                <c:pt idx="3905">
                  <c:v>-0.227936558770898</c:v>
                </c:pt>
                <c:pt idx="3906">
                  <c:v>-0.226915004074597</c:v>
                </c:pt>
                <c:pt idx="3907">
                  <c:v>-0.225874138091331</c:v>
                </c:pt>
                <c:pt idx="3908">
                  <c:v>-0.224814047672179</c:v>
                </c:pt>
                <c:pt idx="3909">
                  <c:v>-0.223734821309788</c:v>
                </c:pt>
                <c:pt idx="3910">
                  <c:v>-0.22263654913105</c:v>
                </c:pt>
                <c:pt idx="3911">
                  <c:v>-0.221519322889644</c:v>
                </c:pt>
                <c:pt idx="3912">
                  <c:v>-0.220383235958435</c:v>
                </c:pt>
                <c:pt idx="3913">
                  <c:v>-0.219228383321736</c:v>
                </c:pt>
                <c:pt idx="3914">
                  <c:v>-0.218054861567432</c:v>
                </c:pt>
                <c:pt idx="3915">
                  <c:v>-0.216862768878966</c:v>
                </c:pt>
                <c:pt idx="3916">
                  <c:v>-0.215652205027187</c:v>
                </c:pt>
                <c:pt idx="3917">
                  <c:v>-0.214423271362062</c:v>
                </c:pt>
                <c:pt idx="3918">
                  <c:v>-0.213176070804254</c:v>
                </c:pt>
                <c:pt idx="3919">
                  <c:v>-0.211910707836562</c:v>
                </c:pt>
                <c:pt idx="3920">
                  <c:v>-0.210627288495233</c:v>
                </c:pt>
                <c:pt idx="3921">
                  <c:v>-0.209325920361129</c:v>
                </c:pt>
                <c:pt idx="3922">
                  <c:v>-0.208006712550775</c:v>
                </c:pt>
                <c:pt idx="3923">
                  <c:v>-0.206669775707265</c:v>
                </c:pt>
                <c:pt idx="3924">
                  <c:v>-0.205315221991043</c:v>
                </c:pt>
                <c:pt idx="3925">
                  <c:v>-0.203943165070544</c:v>
                </c:pt>
                <c:pt idx="3926">
                  <c:v>-0.202553720112721</c:v>
                </c:pt>
                <c:pt idx="3927">
                  <c:v>-0.201147003773426</c:v>
                </c:pt>
                <c:pt idx="3928">
                  <c:v>-0.199723134187675</c:v>
                </c:pt>
                <c:pt idx="3929">
                  <c:v>-0.19828223095978</c:v>
                </c:pt>
                <c:pt idx="3930">
                  <c:v>-0.196824415153357</c:v>
                </c:pt>
                <c:pt idx="3931">
                  <c:v>-0.195349809281204</c:v>
                </c:pt>
                <c:pt idx="3932">
                  <c:v>-0.193858537295063</c:v>
                </c:pt>
                <c:pt idx="3933">
                  <c:v>-0.192350724575245</c:v>
                </c:pt>
                <c:pt idx="3934">
                  <c:v>-0.190826497920147</c:v>
                </c:pt>
                <c:pt idx="3935">
                  <c:v>-0.18928598553563</c:v>
                </c:pt>
                <c:pt idx="3936">
                  <c:v>-0.187729317024296</c:v>
                </c:pt>
                <c:pt idx="3937">
                  <c:v>-0.18615662337462</c:v>
                </c:pt>
                <c:pt idx="3938">
                  <c:v>-0.184568036949987</c:v>
                </c:pt>
                <c:pt idx="3939">
                  <c:v>-0.182963691477591</c:v>
                </c:pt>
                <c:pt idx="3940">
                  <c:v>-0.181343722037229</c:v>
                </c:pt>
                <c:pt idx="3941">
                  <c:v>-0.179708265049971</c:v>
                </c:pt>
                <c:pt idx="3942">
                  <c:v>-0.178057458266715</c:v>
                </c:pt>
                <c:pt idx="3943">
                  <c:v>-0.176391440756632</c:v>
                </c:pt>
                <c:pt idx="3944">
                  <c:v>-0.174710352895493</c:v>
                </c:pt>
                <c:pt idx="3945">
                  <c:v>-0.173014336353881</c:v>
                </c:pt>
                <c:pt idx="3946">
                  <c:v>-0.171303534085296</c:v>
                </c:pt>
                <c:pt idx="3947">
                  <c:v>-0.169578090314148</c:v>
                </c:pt>
                <c:pt idx="3948">
                  <c:v>-0.167838150523634</c:v>
                </c:pt>
                <c:pt idx="3949">
                  <c:v>-0.166083861443517</c:v>
                </c:pt>
                <c:pt idx="3950">
                  <c:v>-0.164315371037787</c:v>
                </c:pt>
                <c:pt idx="3951">
                  <c:v>-0.16253282849222</c:v>
                </c:pt>
                <c:pt idx="3952">
                  <c:v>-0.160736384201832</c:v>
                </c:pt>
                <c:pt idx="3953">
                  <c:v>-0.158926189758223</c:v>
                </c:pt>
                <c:pt idx="3954">
                  <c:v>-0.157102397936823</c:v>
                </c:pt>
                <c:pt idx="3955">
                  <c:v>-0.155265162684035</c:v>
                </c:pt>
                <c:pt idx="3956">
                  <c:v>-0.153414639104269</c:v>
                </c:pt>
                <c:pt idx="3957">
                  <c:v>-0.151550983446889</c:v>
                </c:pt>
                <c:pt idx="3958">
                  <c:v>-0.149674353093044</c:v>
                </c:pt>
                <c:pt idx="3959">
                  <c:v>-0.147784906542416</c:v>
                </c:pt>
                <c:pt idx="3960">
                  <c:v>-0.145882803399862</c:v>
                </c:pt>
                <c:pt idx="3961">
                  <c:v>-0.14396820436196</c:v>
                </c:pt>
                <c:pt idx="3962">
                  <c:v>-0.142041271203467</c:v>
                </c:pt>
                <c:pt idx="3963">
                  <c:v>-0.140102166763676</c:v>
                </c:pt>
                <c:pt idx="3964">
                  <c:v>-0.13815105493268</c:v>
                </c:pt>
                <c:pt idx="3965">
                  <c:v>-0.136188100637554</c:v>
                </c:pt>
                <c:pt idx="3966">
                  <c:v>-0.134213469828436</c:v>
                </c:pt>
                <c:pt idx="3967">
                  <c:v>-0.132227329464522</c:v>
                </c:pt>
                <c:pt idx="3968">
                  <c:v>-0.130229847499978</c:v>
                </c:pt>
                <c:pt idx="3969">
                  <c:v>-0.128221192869758</c:v>
                </c:pt>
                <c:pt idx="3970">
                  <c:v>-0.126201535475342</c:v>
                </c:pt>
                <c:pt idx="3971">
                  <c:v>-0.124171046170387</c:v>
                </c:pt>
                <c:pt idx="3972">
                  <c:v>-0.122129896746295</c:v>
                </c:pt>
                <c:pt idx="3973">
                  <c:v>-0.120078259917698</c:v>
                </c:pt>
                <c:pt idx="3974">
                  <c:v>-0.118016309307867</c:v>
                </c:pt>
                <c:pt idx="3975">
                  <c:v>-0.115944219434038</c:v>
                </c:pt>
                <c:pt idx="3976">
                  <c:v>-0.113862165692654</c:v>
                </c:pt>
                <c:pt idx="3977">
                  <c:v>-0.111770324344545</c:v>
                </c:pt>
                <c:pt idx="3978">
                  <c:v>-0.109668872500019</c:v>
                </c:pt>
                <c:pt idx="3979">
                  <c:v>-0.107557988103879</c:v>
                </c:pt>
                <c:pt idx="3980">
                  <c:v>-0.10543784992038</c:v>
                </c:pt>
                <c:pt idx="3981">
                  <c:v>-0.103308637518096</c:v>
                </c:pt>
                <c:pt idx="3982">
                  <c:v>-0.101170531254729</c:v>
                </c:pt>
                <c:pt idx="3983">
                  <c:v>-0.099023712261847</c:v>
                </c:pt>
                <c:pt idx="3984">
                  <c:v>-0.0968683624295465</c:v>
                </c:pt>
                <c:pt idx="3985">
                  <c:v>-0.0947046643910573</c:v>
                </c:pt>
                <c:pt idx="3986">
                  <c:v>-0.0925328015072768</c:v>
                </c:pt>
                <c:pt idx="3987">
                  <c:v>-0.0903529578512414</c:v>
                </c:pt>
                <c:pt idx="3988">
                  <c:v>-0.0881653181925349</c:v>
                </c:pt>
                <c:pt idx="3989">
                  <c:v>-0.0859700679816358</c:v>
                </c:pt>
                <c:pt idx="3990">
                  <c:v>-0.0837673933342038</c:v>
                </c:pt>
                <c:pt idx="3991">
                  <c:v>-0.0815574810153081</c:v>
                </c:pt>
                <c:pt idx="3992">
                  <c:v>-0.0793405184235974</c:v>
                </c:pt>
                <c:pt idx="3993">
                  <c:v>-0.0771166935754144</c:v>
                </c:pt>
                <c:pt idx="3994">
                  <c:v>-0.0748861950888551</c:v>
                </c:pt>
                <c:pt idx="3995">
                  <c:v>-0.072649212167775</c:v>
                </c:pt>
                <c:pt idx="3996">
                  <c:v>-0.0704059345857425</c:v>
                </c:pt>
                <c:pt idx="3997">
                  <c:v>-0.0681565526699423</c:v>
                </c:pt>
                <c:pt idx="3998">
                  <c:v>-0.065901257285029</c:v>
                </c:pt>
                <c:pt idx="3999">
                  <c:v>-0.0636402398169326</c:v>
                </c:pt>
                <c:pt idx="4000">
                  <c:v>-0.0613736921566176</c:v>
                </c:pt>
                <c:pt idx="4001">
                  <c:v>-0.0591018066837968</c:v>
                </c:pt>
                <c:pt idx="4002">
                  <c:v>-0.0568247762506009</c:v>
                </c:pt>
                <c:pt idx="4003">
                  <c:v>-0.0545427941652062</c:v>
                </c:pt>
                <c:pt idx="4004">
                  <c:v>-0.0522560541754205</c:v>
                </c:pt>
                <c:pt idx="4005">
                  <c:v>-0.0499647504522301</c:v>
                </c:pt>
                <c:pt idx="4006">
                  <c:v>-0.0476690775733073</c:v>
                </c:pt>
                <c:pt idx="4007">
                  <c:v>-0.0453692305064825</c:v>
                </c:pt>
                <c:pt idx="4008">
                  <c:v>-0.0430654045931795</c:v>
                </c:pt>
                <c:pt idx="4009">
                  <c:v>-0.0407577955318174</c:v>
                </c:pt>
                <c:pt idx="4010">
                  <c:v>-0.0384465993611798</c:v>
                </c:pt>
                <c:pt idx="4011">
                  <c:v>-0.0361320124437521</c:v>
                </c:pt>
                <c:pt idx="4012">
                  <c:v>-0.0338142314490301</c:v>
                </c:pt>
                <c:pt idx="4013">
                  <c:v>-0.0314934533367988</c:v>
                </c:pt>
                <c:pt idx="4014">
                  <c:v>-0.0291698753403856</c:v>
                </c:pt>
                <c:pt idx="4015">
                  <c:v>-0.0268436949498865</c:v>
                </c:pt>
                <c:pt idx="4016">
                  <c:v>-0.0245151098953695</c:v>
                </c:pt>
                <c:pt idx="4017">
                  <c:v>-0.0221843181300544</c:v>
                </c:pt>
                <c:pt idx="4018">
                  <c:v>-0.0198515178134715</c:v>
                </c:pt>
                <c:pt idx="4019">
                  <c:v>-0.0175169072946006</c:v>
                </c:pt>
                <c:pt idx="4020">
                  <c:v>-0.0151806850949916</c:v>
                </c:pt>
                <c:pt idx="4021">
                  <c:v>-0.0128430498918679</c:v>
                </c:pt>
                <c:pt idx="4022">
                  <c:v>-0.0105042005012144</c:v>
                </c:pt>
                <c:pt idx="4023">
                  <c:v>-0.00816433586085182</c:v>
                </c:pt>
                <c:pt idx="4024">
                  <c:v>-0.00582365501349727</c:v>
                </c:pt>
                <c:pt idx="4025">
                  <c:v>-0.00348235708981492</c:v>
                </c:pt>
                <c:pt idx="4026">
                  <c:v>-0.00114064129145607</c:v>
                </c:pt>
                <c:pt idx="4027">
                  <c:v>0.00120129312590882</c:v>
                </c:pt>
                <c:pt idx="4028">
                  <c:v>0.00354324686956492</c:v>
                </c:pt>
                <c:pt idx="4029">
                  <c:v>0.00588502062673335</c:v>
                </c:pt>
                <c:pt idx="4030">
                  <c:v>0.00822641508155538</c:v>
                </c:pt>
                <c:pt idx="4031">
                  <c:v>0.0105672309320791</c:v>
                </c:pt>
                <c:pt idx="4032">
                  <c:v>0.0129072689072474</c:v>
                </c:pt>
                <c:pt idx="4033">
                  <c:v>0.0152463297838849</c:v>
                </c:pt>
                <c:pt idx="4034">
                  <c:v>0.0175842144036842</c:v>
                </c:pt>
                <c:pt idx="4035">
                  <c:v>0.0199207236901874</c:v>
                </c:pt>
                <c:pt idx="4036">
                  <c:v>0.0222556586657643</c:v>
                </c:pt>
                <c:pt idx="4037">
                  <c:v>0.0245888204685831</c:v>
                </c:pt>
                <c:pt idx="4038">
                  <c:v>0.0269200103695745</c:v>
                </c:pt>
                <c:pt idx="4039">
                  <c:v>0.029249029789386</c:v>
                </c:pt>
                <c:pt idx="4040">
                  <c:v>0.031575680315326</c:v>
                </c:pt>
                <c:pt idx="4041">
                  <c:v>0.0338997637182958</c:v>
                </c:pt>
                <c:pt idx="4042">
                  <c:v>0.0362210819697084</c:v>
                </c:pt>
                <c:pt idx="4043">
                  <c:v>0.0385394372583917</c:v>
                </c:pt>
                <c:pt idx="4044">
                  <c:v>0.0408546320074763</c:v>
                </c:pt>
                <c:pt idx="4045">
                  <c:v>0.0431664688912645</c:v>
                </c:pt>
                <c:pt idx="4046">
                  <c:v>0.0454747508520814</c:v>
                </c:pt>
                <c:pt idx="4047">
                  <c:v>0.0477792811171037</c:v>
                </c:pt>
                <c:pt idx="4048">
                  <c:v>0.0500798632151677</c:v>
                </c:pt>
                <c:pt idx="4049">
                  <c:v>0.0523763009935534</c:v>
                </c:pt>
                <c:pt idx="4050">
                  <c:v>0.0546683986347428</c:v>
                </c:pt>
                <c:pt idx="4051">
                  <c:v>0.0569559606731532</c:v>
                </c:pt>
                <c:pt idx="4052">
                  <c:v>0.0592387920118414</c:v>
                </c:pt>
                <c:pt idx="4053">
                  <c:v>0.0615166979391794</c:v>
                </c:pt>
                <c:pt idx="4054">
                  <c:v>0.0637894841454988</c:v>
                </c:pt>
                <c:pt idx="4055">
                  <c:v>0.0660569567397032</c:v>
                </c:pt>
              </c:numCache>
            </c:numRef>
          </c:yVal>
          <c:smooth val="1"/>
        </c:ser>
        <c:axId val="30081991"/>
        <c:axId val="52925864"/>
      </c:scatterChart>
      <c:valAx>
        <c:axId val="3008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58612143742255"/>
              <c:y val="0.460078069552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2925864"/>
        <c:crossesAt val="0"/>
        <c:crossBetween val="midCat"/>
      </c:valAx>
      <c:valAx>
        <c:axId val="52925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i</a:t>
                </a:r>
              </a:p>
            </c:rich>
          </c:tx>
          <c:layout>
            <c:manualLayout>
              <c:xMode val="edge"/>
              <c:yMode val="edge"/>
              <c:x val="0.513878562577447"/>
              <c:y val="0.0445351312987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0081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430054978619"/>
          <c:y val="0.0443577004968063"/>
          <c:w val="0.900916310323763"/>
          <c:h val="0.9433995741660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3:$A$4068</c:f>
              <c:numCache>
                <c:formatCode>General</c:formatCode>
                <c:ptCount val="4056"/>
                <c:pt idx="0">
                  <c:v>0</c:v>
                </c:pt>
                <c:pt idx="1">
                  <c:v>0.00936883629191321</c:v>
                </c:pt>
                <c:pt idx="2">
                  <c:v>0.0187376725838264</c:v>
                </c:pt>
                <c:pt idx="3">
                  <c:v>0.0281065088757396</c:v>
                </c:pt>
                <c:pt idx="4">
                  <c:v>0.0374753451676529</c:v>
                </c:pt>
                <c:pt idx="5">
                  <c:v>0.0468441814595661</c:v>
                </c:pt>
                <c:pt idx="6">
                  <c:v>0.0562130177514793</c:v>
                </c:pt>
                <c:pt idx="7">
                  <c:v>0.0655818540433925</c:v>
                </c:pt>
                <c:pt idx="8">
                  <c:v>0.0749506903353057</c:v>
                </c:pt>
                <c:pt idx="9">
                  <c:v>0.0843195266272189</c:v>
                </c:pt>
                <c:pt idx="10">
                  <c:v>0.0936883629191321</c:v>
                </c:pt>
                <c:pt idx="11">
                  <c:v>0.103057199211045</c:v>
                </c:pt>
                <c:pt idx="12">
                  <c:v>0.112426035502959</c:v>
                </c:pt>
                <c:pt idx="13">
                  <c:v>0.121794871794872</c:v>
                </c:pt>
                <c:pt idx="14">
                  <c:v>0.131163708086785</c:v>
                </c:pt>
                <c:pt idx="15">
                  <c:v>0.140532544378698</c:v>
                </c:pt>
                <c:pt idx="16">
                  <c:v>0.149901380670611</c:v>
                </c:pt>
                <c:pt idx="17">
                  <c:v>0.159270216962525</c:v>
                </c:pt>
                <c:pt idx="18">
                  <c:v>0.168639053254438</c:v>
                </c:pt>
                <c:pt idx="19">
                  <c:v>0.178007889546351</c:v>
                </c:pt>
                <c:pt idx="20">
                  <c:v>0.187376725838264</c:v>
                </c:pt>
                <c:pt idx="21">
                  <c:v>0.196745562130177</c:v>
                </c:pt>
                <c:pt idx="22">
                  <c:v>0.206114398422091</c:v>
                </c:pt>
                <c:pt idx="23">
                  <c:v>0.215483234714004</c:v>
                </c:pt>
                <c:pt idx="24">
                  <c:v>0.224852071005917</c:v>
                </c:pt>
                <c:pt idx="25">
                  <c:v>0.23422090729783</c:v>
                </c:pt>
                <c:pt idx="26">
                  <c:v>0.243589743589743</c:v>
                </c:pt>
                <c:pt idx="27">
                  <c:v>0.252958579881657</c:v>
                </c:pt>
                <c:pt idx="28">
                  <c:v>0.26232741617357</c:v>
                </c:pt>
                <c:pt idx="29">
                  <c:v>0.271696252465483</c:v>
                </c:pt>
                <c:pt idx="30">
                  <c:v>0.281065088757396</c:v>
                </c:pt>
                <c:pt idx="31">
                  <c:v>0.29043392504931</c:v>
                </c:pt>
                <c:pt idx="32">
                  <c:v>0.299802761341223</c:v>
                </c:pt>
                <c:pt idx="33">
                  <c:v>0.309171597633136</c:v>
                </c:pt>
                <c:pt idx="34">
                  <c:v>0.318540433925049</c:v>
                </c:pt>
                <c:pt idx="35">
                  <c:v>0.327909270216962</c:v>
                </c:pt>
                <c:pt idx="36">
                  <c:v>0.337278106508876</c:v>
                </c:pt>
                <c:pt idx="37">
                  <c:v>0.346646942800789</c:v>
                </c:pt>
                <c:pt idx="38">
                  <c:v>0.356015779092702</c:v>
                </c:pt>
                <c:pt idx="39">
                  <c:v>0.365384615384615</c:v>
                </c:pt>
                <c:pt idx="40">
                  <c:v>0.374753451676528</c:v>
                </c:pt>
                <c:pt idx="41">
                  <c:v>0.384122287968442</c:v>
                </c:pt>
                <c:pt idx="42">
                  <c:v>0.393491124260355</c:v>
                </c:pt>
                <c:pt idx="43">
                  <c:v>0.402859960552268</c:v>
                </c:pt>
                <c:pt idx="44">
                  <c:v>0.412228796844181</c:v>
                </c:pt>
                <c:pt idx="45">
                  <c:v>0.421597633136094</c:v>
                </c:pt>
                <c:pt idx="46">
                  <c:v>0.430966469428008</c:v>
                </c:pt>
                <c:pt idx="47">
                  <c:v>0.440335305719921</c:v>
                </c:pt>
                <c:pt idx="48">
                  <c:v>0.449704142011834</c:v>
                </c:pt>
                <c:pt idx="49">
                  <c:v>0.459072978303747</c:v>
                </c:pt>
                <c:pt idx="50">
                  <c:v>0.46844181459566</c:v>
                </c:pt>
                <c:pt idx="51">
                  <c:v>0.477810650887574</c:v>
                </c:pt>
                <c:pt idx="52">
                  <c:v>0.487179487179487</c:v>
                </c:pt>
                <c:pt idx="53">
                  <c:v>0.4965483234714</c:v>
                </c:pt>
                <c:pt idx="54">
                  <c:v>0.505917159763313</c:v>
                </c:pt>
                <c:pt idx="55">
                  <c:v>0.515285996055227</c:v>
                </c:pt>
                <c:pt idx="56">
                  <c:v>0.52465483234714</c:v>
                </c:pt>
                <c:pt idx="57">
                  <c:v>0.534023668639053</c:v>
                </c:pt>
                <c:pt idx="58">
                  <c:v>0.543392504930966</c:v>
                </c:pt>
                <c:pt idx="59">
                  <c:v>0.552761341222879</c:v>
                </c:pt>
                <c:pt idx="60">
                  <c:v>0.562130177514793</c:v>
                </c:pt>
                <c:pt idx="61">
                  <c:v>0.571499013806706</c:v>
                </c:pt>
                <c:pt idx="62">
                  <c:v>0.580867850098619</c:v>
                </c:pt>
                <c:pt idx="63">
                  <c:v>0.590236686390532</c:v>
                </c:pt>
                <c:pt idx="64">
                  <c:v>0.599605522682445</c:v>
                </c:pt>
                <c:pt idx="65">
                  <c:v>0.608974358974359</c:v>
                </c:pt>
                <c:pt idx="66">
                  <c:v>0.618343195266272</c:v>
                </c:pt>
                <c:pt idx="67">
                  <c:v>0.627712031558185</c:v>
                </c:pt>
                <c:pt idx="68">
                  <c:v>0.637080867850098</c:v>
                </c:pt>
                <c:pt idx="69">
                  <c:v>0.646449704142011</c:v>
                </c:pt>
                <c:pt idx="70">
                  <c:v>0.655818540433925</c:v>
                </c:pt>
                <c:pt idx="71">
                  <c:v>0.665187376725838</c:v>
                </c:pt>
                <c:pt idx="72">
                  <c:v>0.674556213017751</c:v>
                </c:pt>
                <c:pt idx="73">
                  <c:v>0.683925049309664</c:v>
                </c:pt>
                <c:pt idx="74">
                  <c:v>0.693293885601578</c:v>
                </c:pt>
                <c:pt idx="75">
                  <c:v>0.702662721893491</c:v>
                </c:pt>
                <c:pt idx="76">
                  <c:v>0.712031558185404</c:v>
                </c:pt>
                <c:pt idx="77">
                  <c:v>0.721400394477317</c:v>
                </c:pt>
                <c:pt idx="78">
                  <c:v>0.73076923076923</c:v>
                </c:pt>
                <c:pt idx="79">
                  <c:v>0.740138067061144</c:v>
                </c:pt>
                <c:pt idx="80">
                  <c:v>0.749506903353057</c:v>
                </c:pt>
                <c:pt idx="81">
                  <c:v>0.75887573964497</c:v>
                </c:pt>
                <c:pt idx="82">
                  <c:v>0.768244575936883</c:v>
                </c:pt>
                <c:pt idx="83">
                  <c:v>0.777613412228796</c:v>
                </c:pt>
                <c:pt idx="84">
                  <c:v>0.78698224852071</c:v>
                </c:pt>
                <c:pt idx="85">
                  <c:v>0.796351084812623</c:v>
                </c:pt>
                <c:pt idx="86">
                  <c:v>0.805719921104536</c:v>
                </c:pt>
                <c:pt idx="87">
                  <c:v>0.815088757396449</c:v>
                </c:pt>
                <c:pt idx="88">
                  <c:v>0.824457593688362</c:v>
                </c:pt>
                <c:pt idx="89">
                  <c:v>0.833826429980276</c:v>
                </c:pt>
                <c:pt idx="90">
                  <c:v>0.843195266272189</c:v>
                </c:pt>
                <c:pt idx="91">
                  <c:v>0.852564102564102</c:v>
                </c:pt>
                <c:pt idx="92">
                  <c:v>0.861932938856015</c:v>
                </c:pt>
                <c:pt idx="93">
                  <c:v>0.871301775147928</c:v>
                </c:pt>
                <c:pt idx="94">
                  <c:v>0.880670611439842</c:v>
                </c:pt>
                <c:pt idx="95">
                  <c:v>0.890039447731755</c:v>
                </c:pt>
                <c:pt idx="96">
                  <c:v>0.899408284023668</c:v>
                </c:pt>
                <c:pt idx="97">
                  <c:v>0.908777120315581</c:v>
                </c:pt>
                <c:pt idx="98">
                  <c:v>0.918145956607494</c:v>
                </c:pt>
                <c:pt idx="99">
                  <c:v>0.927514792899408</c:v>
                </c:pt>
                <c:pt idx="100">
                  <c:v>0.936883629191321</c:v>
                </c:pt>
                <c:pt idx="101">
                  <c:v>0.946252465483234</c:v>
                </c:pt>
                <c:pt idx="102">
                  <c:v>0.955621301775147</c:v>
                </c:pt>
                <c:pt idx="103">
                  <c:v>0.964990138067061</c:v>
                </c:pt>
                <c:pt idx="104">
                  <c:v>0.974358974358974</c:v>
                </c:pt>
                <c:pt idx="105">
                  <c:v>0.983727810650887</c:v>
                </c:pt>
                <c:pt idx="106">
                  <c:v>0.9930966469428</c:v>
                </c:pt>
                <c:pt idx="107">
                  <c:v>1.00246548323471</c:v>
                </c:pt>
                <c:pt idx="108">
                  <c:v>1.01183431952663</c:v>
                </c:pt>
                <c:pt idx="109">
                  <c:v>1.02120315581854</c:v>
                </c:pt>
                <c:pt idx="110">
                  <c:v>1.03057199211045</c:v>
                </c:pt>
                <c:pt idx="111">
                  <c:v>1.03994082840237</c:v>
                </c:pt>
                <c:pt idx="112">
                  <c:v>1.04930966469428</c:v>
                </c:pt>
                <c:pt idx="113">
                  <c:v>1.05867850098619</c:v>
                </c:pt>
                <c:pt idx="114">
                  <c:v>1.06804733727811</c:v>
                </c:pt>
                <c:pt idx="115">
                  <c:v>1.07741617357002</c:v>
                </c:pt>
                <c:pt idx="116">
                  <c:v>1.08678500986193</c:v>
                </c:pt>
                <c:pt idx="117">
                  <c:v>1.09615384615385</c:v>
                </c:pt>
                <c:pt idx="118">
                  <c:v>1.10552268244576</c:v>
                </c:pt>
                <c:pt idx="119">
                  <c:v>1.11489151873767</c:v>
                </c:pt>
                <c:pt idx="120">
                  <c:v>1.12426035502959</c:v>
                </c:pt>
                <c:pt idx="121">
                  <c:v>1.1336291913215</c:v>
                </c:pt>
                <c:pt idx="122">
                  <c:v>1.14299802761341</c:v>
                </c:pt>
                <c:pt idx="123">
                  <c:v>1.15236686390533</c:v>
                </c:pt>
                <c:pt idx="124">
                  <c:v>1.16173570019724</c:v>
                </c:pt>
                <c:pt idx="125">
                  <c:v>1.17110453648915</c:v>
                </c:pt>
                <c:pt idx="126">
                  <c:v>1.18047337278107</c:v>
                </c:pt>
                <c:pt idx="127">
                  <c:v>1.18984220907298</c:v>
                </c:pt>
                <c:pt idx="128">
                  <c:v>1.19921104536489</c:v>
                </c:pt>
                <c:pt idx="129">
                  <c:v>1.20857988165681</c:v>
                </c:pt>
                <c:pt idx="130">
                  <c:v>1.21794871794872</c:v>
                </c:pt>
                <c:pt idx="131">
                  <c:v>1.22731755424063</c:v>
                </c:pt>
                <c:pt idx="132">
                  <c:v>1.23668639053255</c:v>
                </c:pt>
                <c:pt idx="133">
                  <c:v>1.24605522682446</c:v>
                </c:pt>
                <c:pt idx="134">
                  <c:v>1.25542406311637</c:v>
                </c:pt>
                <c:pt idx="135">
                  <c:v>1.26479289940829</c:v>
                </c:pt>
                <c:pt idx="136">
                  <c:v>1.2741617357002</c:v>
                </c:pt>
                <c:pt idx="137">
                  <c:v>1.28353057199211</c:v>
                </c:pt>
                <c:pt idx="138">
                  <c:v>1.29289940828403</c:v>
                </c:pt>
                <c:pt idx="139">
                  <c:v>1.30226824457594</c:v>
                </c:pt>
                <c:pt idx="140">
                  <c:v>1.31163708086785</c:v>
                </c:pt>
                <c:pt idx="141">
                  <c:v>1.32100591715977</c:v>
                </c:pt>
                <c:pt idx="142">
                  <c:v>1.33037475345168</c:v>
                </c:pt>
                <c:pt idx="143">
                  <c:v>1.33974358974359</c:v>
                </c:pt>
                <c:pt idx="144">
                  <c:v>1.34911242603551</c:v>
                </c:pt>
                <c:pt idx="145">
                  <c:v>1.35848126232742</c:v>
                </c:pt>
                <c:pt idx="146">
                  <c:v>1.36785009861933</c:v>
                </c:pt>
                <c:pt idx="147">
                  <c:v>1.37721893491125</c:v>
                </c:pt>
                <c:pt idx="148">
                  <c:v>1.38658777120316</c:v>
                </c:pt>
                <c:pt idx="149">
                  <c:v>1.39595660749507</c:v>
                </c:pt>
                <c:pt idx="150">
                  <c:v>1.40532544378699</c:v>
                </c:pt>
                <c:pt idx="151">
                  <c:v>1.4146942800789</c:v>
                </c:pt>
                <c:pt idx="152">
                  <c:v>1.42406311637081</c:v>
                </c:pt>
                <c:pt idx="153">
                  <c:v>1.43343195266273</c:v>
                </c:pt>
                <c:pt idx="154">
                  <c:v>1.44280078895464</c:v>
                </c:pt>
                <c:pt idx="155">
                  <c:v>1.45216962524655</c:v>
                </c:pt>
                <c:pt idx="156">
                  <c:v>1.46153846153847</c:v>
                </c:pt>
                <c:pt idx="157">
                  <c:v>1.47090729783038</c:v>
                </c:pt>
                <c:pt idx="158">
                  <c:v>1.48027613412229</c:v>
                </c:pt>
                <c:pt idx="159">
                  <c:v>1.48964497041421</c:v>
                </c:pt>
                <c:pt idx="160">
                  <c:v>1.49901380670612</c:v>
                </c:pt>
                <c:pt idx="161">
                  <c:v>1.50838264299803</c:v>
                </c:pt>
                <c:pt idx="162">
                  <c:v>1.51775147928995</c:v>
                </c:pt>
                <c:pt idx="163">
                  <c:v>1.52712031558186</c:v>
                </c:pt>
                <c:pt idx="164">
                  <c:v>1.53648915187377</c:v>
                </c:pt>
                <c:pt idx="165">
                  <c:v>1.54585798816569</c:v>
                </c:pt>
                <c:pt idx="166">
                  <c:v>1.5552268244576</c:v>
                </c:pt>
                <c:pt idx="167">
                  <c:v>1.56459566074951</c:v>
                </c:pt>
                <c:pt idx="168">
                  <c:v>1.57396449704143</c:v>
                </c:pt>
                <c:pt idx="169">
                  <c:v>1.58333333333334</c:v>
                </c:pt>
                <c:pt idx="170">
                  <c:v>1.59270216962525</c:v>
                </c:pt>
                <c:pt idx="171">
                  <c:v>1.60207100591717</c:v>
                </c:pt>
                <c:pt idx="172">
                  <c:v>1.61143984220908</c:v>
                </c:pt>
                <c:pt idx="173">
                  <c:v>1.62080867850099</c:v>
                </c:pt>
                <c:pt idx="174">
                  <c:v>1.63017751479291</c:v>
                </c:pt>
                <c:pt idx="175">
                  <c:v>1.63954635108482</c:v>
                </c:pt>
                <c:pt idx="176">
                  <c:v>1.64891518737673</c:v>
                </c:pt>
                <c:pt idx="177">
                  <c:v>1.65828402366865</c:v>
                </c:pt>
                <c:pt idx="178">
                  <c:v>1.66765285996056</c:v>
                </c:pt>
                <c:pt idx="179">
                  <c:v>1.67702169625247</c:v>
                </c:pt>
                <c:pt idx="180">
                  <c:v>1.68639053254439</c:v>
                </c:pt>
                <c:pt idx="181">
                  <c:v>1.6957593688363</c:v>
                </c:pt>
                <c:pt idx="182">
                  <c:v>1.70512820512821</c:v>
                </c:pt>
                <c:pt idx="183">
                  <c:v>1.71449704142013</c:v>
                </c:pt>
                <c:pt idx="184">
                  <c:v>1.72386587771204</c:v>
                </c:pt>
                <c:pt idx="185">
                  <c:v>1.73323471400395</c:v>
                </c:pt>
                <c:pt idx="186">
                  <c:v>1.74260355029587</c:v>
                </c:pt>
                <c:pt idx="187">
                  <c:v>1.75197238658778</c:v>
                </c:pt>
                <c:pt idx="188">
                  <c:v>1.76134122287969</c:v>
                </c:pt>
                <c:pt idx="189">
                  <c:v>1.77071005917161</c:v>
                </c:pt>
                <c:pt idx="190">
                  <c:v>1.78007889546352</c:v>
                </c:pt>
                <c:pt idx="191">
                  <c:v>1.78944773175543</c:v>
                </c:pt>
                <c:pt idx="192">
                  <c:v>1.79881656804735</c:v>
                </c:pt>
                <c:pt idx="193">
                  <c:v>1.80818540433926</c:v>
                </c:pt>
                <c:pt idx="194">
                  <c:v>1.81755424063117</c:v>
                </c:pt>
                <c:pt idx="195">
                  <c:v>1.82692307692309</c:v>
                </c:pt>
                <c:pt idx="196">
                  <c:v>1.836291913215</c:v>
                </c:pt>
                <c:pt idx="197">
                  <c:v>1.84566074950691</c:v>
                </c:pt>
                <c:pt idx="198">
                  <c:v>1.85502958579883</c:v>
                </c:pt>
                <c:pt idx="199">
                  <c:v>1.86439842209074</c:v>
                </c:pt>
                <c:pt idx="200">
                  <c:v>1.87376725838265</c:v>
                </c:pt>
                <c:pt idx="201">
                  <c:v>1.88313609467457</c:v>
                </c:pt>
                <c:pt idx="202">
                  <c:v>1.89250493096648</c:v>
                </c:pt>
                <c:pt idx="203">
                  <c:v>1.90187376725839</c:v>
                </c:pt>
                <c:pt idx="204">
                  <c:v>1.91124260355031</c:v>
                </c:pt>
                <c:pt idx="205">
                  <c:v>1.92061143984222</c:v>
                </c:pt>
                <c:pt idx="206">
                  <c:v>1.92998027613413</c:v>
                </c:pt>
                <c:pt idx="207">
                  <c:v>1.93934911242605</c:v>
                </c:pt>
                <c:pt idx="208">
                  <c:v>1.94871794871796</c:v>
                </c:pt>
                <c:pt idx="209">
                  <c:v>1.95808678500987</c:v>
                </c:pt>
                <c:pt idx="210">
                  <c:v>1.96745562130179</c:v>
                </c:pt>
                <c:pt idx="211">
                  <c:v>1.9768244575937</c:v>
                </c:pt>
                <c:pt idx="212">
                  <c:v>1.98619329388561</c:v>
                </c:pt>
                <c:pt idx="213">
                  <c:v>1.99556213017753</c:v>
                </c:pt>
                <c:pt idx="214">
                  <c:v>2.00493096646944</c:v>
                </c:pt>
                <c:pt idx="215">
                  <c:v>2.01429980276135</c:v>
                </c:pt>
                <c:pt idx="216">
                  <c:v>2.02366863905326</c:v>
                </c:pt>
                <c:pt idx="217">
                  <c:v>2.03303747534518</c:v>
                </c:pt>
                <c:pt idx="218">
                  <c:v>2.04240631163709</c:v>
                </c:pt>
                <c:pt idx="219">
                  <c:v>2.051775147929</c:v>
                </c:pt>
                <c:pt idx="220">
                  <c:v>2.06114398422092</c:v>
                </c:pt>
                <c:pt idx="221">
                  <c:v>2.07051282051283</c:v>
                </c:pt>
                <c:pt idx="222">
                  <c:v>2.07988165680474</c:v>
                </c:pt>
                <c:pt idx="223">
                  <c:v>2.08925049309666</c:v>
                </c:pt>
                <c:pt idx="224">
                  <c:v>2.09861932938857</c:v>
                </c:pt>
                <c:pt idx="225">
                  <c:v>2.10798816568048</c:v>
                </c:pt>
                <c:pt idx="226">
                  <c:v>2.1173570019724</c:v>
                </c:pt>
                <c:pt idx="227">
                  <c:v>2.12672583826431</c:v>
                </c:pt>
                <c:pt idx="228">
                  <c:v>2.13609467455622</c:v>
                </c:pt>
                <c:pt idx="229">
                  <c:v>2.14546351084814</c:v>
                </c:pt>
                <c:pt idx="230">
                  <c:v>2.15483234714005</c:v>
                </c:pt>
                <c:pt idx="231">
                  <c:v>2.16420118343196</c:v>
                </c:pt>
                <c:pt idx="232">
                  <c:v>2.17357001972388</c:v>
                </c:pt>
                <c:pt idx="233">
                  <c:v>2.18293885601579</c:v>
                </c:pt>
                <c:pt idx="234">
                  <c:v>2.1923076923077</c:v>
                </c:pt>
                <c:pt idx="235">
                  <c:v>2.20167652859962</c:v>
                </c:pt>
                <c:pt idx="236">
                  <c:v>2.21104536489153</c:v>
                </c:pt>
                <c:pt idx="237">
                  <c:v>2.22041420118344</c:v>
                </c:pt>
                <c:pt idx="238">
                  <c:v>2.22978303747536</c:v>
                </c:pt>
                <c:pt idx="239">
                  <c:v>2.23915187376727</c:v>
                </c:pt>
                <c:pt idx="240">
                  <c:v>2.24852071005918</c:v>
                </c:pt>
                <c:pt idx="241">
                  <c:v>2.2578895463511</c:v>
                </c:pt>
                <c:pt idx="242">
                  <c:v>2.26725838264301</c:v>
                </c:pt>
                <c:pt idx="243">
                  <c:v>2.27662721893492</c:v>
                </c:pt>
                <c:pt idx="244">
                  <c:v>2.28599605522684</c:v>
                </c:pt>
                <c:pt idx="245">
                  <c:v>2.29536489151875</c:v>
                </c:pt>
                <c:pt idx="246">
                  <c:v>2.30473372781066</c:v>
                </c:pt>
                <c:pt idx="247">
                  <c:v>2.31410256410258</c:v>
                </c:pt>
                <c:pt idx="248">
                  <c:v>2.32347140039449</c:v>
                </c:pt>
                <c:pt idx="249">
                  <c:v>2.3328402366864</c:v>
                </c:pt>
                <c:pt idx="250">
                  <c:v>2.34220907297832</c:v>
                </c:pt>
                <c:pt idx="251">
                  <c:v>2.35157790927023</c:v>
                </c:pt>
                <c:pt idx="252">
                  <c:v>2.36094674556214</c:v>
                </c:pt>
                <c:pt idx="253">
                  <c:v>2.37031558185406</c:v>
                </c:pt>
                <c:pt idx="254">
                  <c:v>2.37968441814597</c:v>
                </c:pt>
                <c:pt idx="255">
                  <c:v>2.38905325443788</c:v>
                </c:pt>
                <c:pt idx="256">
                  <c:v>2.3984220907298</c:v>
                </c:pt>
                <c:pt idx="257">
                  <c:v>2.40779092702171</c:v>
                </c:pt>
                <c:pt idx="258">
                  <c:v>2.41715976331362</c:v>
                </c:pt>
                <c:pt idx="259">
                  <c:v>2.42652859960554</c:v>
                </c:pt>
                <c:pt idx="260">
                  <c:v>2.43589743589745</c:v>
                </c:pt>
                <c:pt idx="261">
                  <c:v>2.44526627218936</c:v>
                </c:pt>
                <c:pt idx="262">
                  <c:v>2.45463510848128</c:v>
                </c:pt>
                <c:pt idx="263">
                  <c:v>2.46400394477319</c:v>
                </c:pt>
                <c:pt idx="264">
                  <c:v>2.4733727810651</c:v>
                </c:pt>
                <c:pt idx="265">
                  <c:v>2.48274161735702</c:v>
                </c:pt>
                <c:pt idx="266">
                  <c:v>2.49211045364893</c:v>
                </c:pt>
                <c:pt idx="267">
                  <c:v>2.50147928994084</c:v>
                </c:pt>
                <c:pt idx="268">
                  <c:v>2.51084812623276</c:v>
                </c:pt>
                <c:pt idx="269">
                  <c:v>2.52021696252467</c:v>
                </c:pt>
                <c:pt idx="270">
                  <c:v>2.52958579881658</c:v>
                </c:pt>
                <c:pt idx="271">
                  <c:v>2.5389546351085</c:v>
                </c:pt>
                <c:pt idx="272">
                  <c:v>2.54832347140041</c:v>
                </c:pt>
                <c:pt idx="273">
                  <c:v>2.55769230769232</c:v>
                </c:pt>
                <c:pt idx="274">
                  <c:v>2.56706114398424</c:v>
                </c:pt>
                <c:pt idx="275">
                  <c:v>2.57642998027615</c:v>
                </c:pt>
                <c:pt idx="276">
                  <c:v>2.58579881656806</c:v>
                </c:pt>
                <c:pt idx="277">
                  <c:v>2.59516765285998</c:v>
                </c:pt>
                <c:pt idx="278">
                  <c:v>2.60453648915189</c:v>
                </c:pt>
                <c:pt idx="279">
                  <c:v>2.6139053254438</c:v>
                </c:pt>
                <c:pt idx="280">
                  <c:v>2.62327416173572</c:v>
                </c:pt>
                <c:pt idx="281">
                  <c:v>2.63264299802763</c:v>
                </c:pt>
                <c:pt idx="282">
                  <c:v>2.64201183431954</c:v>
                </c:pt>
                <c:pt idx="283">
                  <c:v>2.65138067061146</c:v>
                </c:pt>
                <c:pt idx="284">
                  <c:v>2.66074950690337</c:v>
                </c:pt>
                <c:pt idx="285">
                  <c:v>2.67011834319528</c:v>
                </c:pt>
                <c:pt idx="286">
                  <c:v>2.6794871794872</c:v>
                </c:pt>
                <c:pt idx="287">
                  <c:v>2.68885601577911</c:v>
                </c:pt>
                <c:pt idx="288">
                  <c:v>2.69822485207102</c:v>
                </c:pt>
                <c:pt idx="289">
                  <c:v>2.70759368836294</c:v>
                </c:pt>
                <c:pt idx="290">
                  <c:v>2.71696252465485</c:v>
                </c:pt>
                <c:pt idx="291">
                  <c:v>2.72633136094676</c:v>
                </c:pt>
                <c:pt idx="292">
                  <c:v>2.73570019723868</c:v>
                </c:pt>
                <c:pt idx="293">
                  <c:v>2.74506903353059</c:v>
                </c:pt>
                <c:pt idx="294">
                  <c:v>2.7544378698225</c:v>
                </c:pt>
                <c:pt idx="295">
                  <c:v>2.76380670611442</c:v>
                </c:pt>
                <c:pt idx="296">
                  <c:v>2.77317554240633</c:v>
                </c:pt>
                <c:pt idx="297">
                  <c:v>2.78254437869824</c:v>
                </c:pt>
                <c:pt idx="298">
                  <c:v>2.79191321499016</c:v>
                </c:pt>
                <c:pt idx="299">
                  <c:v>2.80128205128207</c:v>
                </c:pt>
                <c:pt idx="300">
                  <c:v>2.81065088757398</c:v>
                </c:pt>
                <c:pt idx="301">
                  <c:v>2.8200197238659</c:v>
                </c:pt>
                <c:pt idx="302">
                  <c:v>2.82938856015781</c:v>
                </c:pt>
                <c:pt idx="303">
                  <c:v>2.83875739644972</c:v>
                </c:pt>
                <c:pt idx="304">
                  <c:v>2.84812623274164</c:v>
                </c:pt>
                <c:pt idx="305">
                  <c:v>2.85749506903355</c:v>
                </c:pt>
                <c:pt idx="306">
                  <c:v>2.86686390532546</c:v>
                </c:pt>
                <c:pt idx="307">
                  <c:v>2.87623274161738</c:v>
                </c:pt>
                <c:pt idx="308">
                  <c:v>2.88560157790929</c:v>
                </c:pt>
                <c:pt idx="309">
                  <c:v>2.8949704142012</c:v>
                </c:pt>
                <c:pt idx="310">
                  <c:v>2.90433925049312</c:v>
                </c:pt>
                <c:pt idx="311">
                  <c:v>2.91370808678503</c:v>
                </c:pt>
                <c:pt idx="312">
                  <c:v>2.92307692307694</c:v>
                </c:pt>
                <c:pt idx="313">
                  <c:v>2.93244575936886</c:v>
                </c:pt>
                <c:pt idx="314">
                  <c:v>2.94181459566077</c:v>
                </c:pt>
                <c:pt idx="315">
                  <c:v>2.95118343195268</c:v>
                </c:pt>
                <c:pt idx="316">
                  <c:v>2.9605522682446</c:v>
                </c:pt>
                <c:pt idx="317">
                  <c:v>2.96992110453651</c:v>
                </c:pt>
                <c:pt idx="318">
                  <c:v>2.97928994082842</c:v>
                </c:pt>
                <c:pt idx="319">
                  <c:v>2.98865877712034</c:v>
                </c:pt>
                <c:pt idx="320">
                  <c:v>2.99802761341225</c:v>
                </c:pt>
                <c:pt idx="321">
                  <c:v>3.00739644970416</c:v>
                </c:pt>
                <c:pt idx="322">
                  <c:v>3.01676528599608</c:v>
                </c:pt>
                <c:pt idx="323">
                  <c:v>3.02613412228799</c:v>
                </c:pt>
                <c:pt idx="324">
                  <c:v>3.0355029585799</c:v>
                </c:pt>
                <c:pt idx="325">
                  <c:v>3.04487179487182</c:v>
                </c:pt>
                <c:pt idx="326">
                  <c:v>3.05424063116373</c:v>
                </c:pt>
                <c:pt idx="327">
                  <c:v>3.06360946745564</c:v>
                </c:pt>
                <c:pt idx="328">
                  <c:v>3.07297830374756</c:v>
                </c:pt>
                <c:pt idx="329">
                  <c:v>3.08234714003947</c:v>
                </c:pt>
                <c:pt idx="330">
                  <c:v>3.09171597633138</c:v>
                </c:pt>
                <c:pt idx="331">
                  <c:v>3.1010848126233</c:v>
                </c:pt>
                <c:pt idx="332">
                  <c:v>3.11045364891521</c:v>
                </c:pt>
                <c:pt idx="333">
                  <c:v>3.11982248520712</c:v>
                </c:pt>
                <c:pt idx="334">
                  <c:v>3.12919132149904</c:v>
                </c:pt>
                <c:pt idx="335">
                  <c:v>3.13856015779095</c:v>
                </c:pt>
                <c:pt idx="336">
                  <c:v>3.14792899408286</c:v>
                </c:pt>
                <c:pt idx="337">
                  <c:v>3.15729783037478</c:v>
                </c:pt>
                <c:pt idx="338">
                  <c:v>3.16666666666669</c:v>
                </c:pt>
                <c:pt idx="339">
                  <c:v>3.1760355029586</c:v>
                </c:pt>
                <c:pt idx="340">
                  <c:v>3.18540433925052</c:v>
                </c:pt>
                <c:pt idx="341">
                  <c:v>3.19477317554243</c:v>
                </c:pt>
                <c:pt idx="342">
                  <c:v>3.20414201183434</c:v>
                </c:pt>
                <c:pt idx="343">
                  <c:v>3.21351084812626</c:v>
                </c:pt>
                <c:pt idx="344">
                  <c:v>3.22287968441817</c:v>
                </c:pt>
                <c:pt idx="345">
                  <c:v>3.23224852071008</c:v>
                </c:pt>
                <c:pt idx="346">
                  <c:v>3.241617357002</c:v>
                </c:pt>
                <c:pt idx="347">
                  <c:v>3.25098619329391</c:v>
                </c:pt>
                <c:pt idx="348">
                  <c:v>3.26035502958582</c:v>
                </c:pt>
                <c:pt idx="349">
                  <c:v>3.26972386587774</c:v>
                </c:pt>
                <c:pt idx="350">
                  <c:v>3.27909270216965</c:v>
                </c:pt>
                <c:pt idx="351">
                  <c:v>3.28846153846156</c:v>
                </c:pt>
                <c:pt idx="352">
                  <c:v>3.29783037475348</c:v>
                </c:pt>
                <c:pt idx="353">
                  <c:v>3.30719921104539</c:v>
                </c:pt>
                <c:pt idx="354">
                  <c:v>3.3165680473373</c:v>
                </c:pt>
                <c:pt idx="355">
                  <c:v>3.32593688362922</c:v>
                </c:pt>
                <c:pt idx="356">
                  <c:v>3.33530571992113</c:v>
                </c:pt>
                <c:pt idx="357">
                  <c:v>3.34467455621304</c:v>
                </c:pt>
                <c:pt idx="358">
                  <c:v>3.35404339250496</c:v>
                </c:pt>
                <c:pt idx="359">
                  <c:v>3.36341222879687</c:v>
                </c:pt>
                <c:pt idx="360">
                  <c:v>3.37278106508878</c:v>
                </c:pt>
                <c:pt idx="361">
                  <c:v>3.3821499013807</c:v>
                </c:pt>
                <c:pt idx="362">
                  <c:v>3.39151873767261</c:v>
                </c:pt>
                <c:pt idx="363">
                  <c:v>3.40088757396452</c:v>
                </c:pt>
                <c:pt idx="364">
                  <c:v>3.41025641025644</c:v>
                </c:pt>
                <c:pt idx="365">
                  <c:v>3.41962524654835</c:v>
                </c:pt>
                <c:pt idx="366">
                  <c:v>3.42899408284026</c:v>
                </c:pt>
                <c:pt idx="367">
                  <c:v>3.43836291913218</c:v>
                </c:pt>
                <c:pt idx="368">
                  <c:v>3.44773175542409</c:v>
                </c:pt>
                <c:pt idx="369">
                  <c:v>3.457100591716</c:v>
                </c:pt>
                <c:pt idx="370">
                  <c:v>3.46646942800792</c:v>
                </c:pt>
                <c:pt idx="371">
                  <c:v>3.47583826429983</c:v>
                </c:pt>
                <c:pt idx="372">
                  <c:v>3.48520710059174</c:v>
                </c:pt>
                <c:pt idx="373">
                  <c:v>3.49457593688366</c:v>
                </c:pt>
                <c:pt idx="374">
                  <c:v>3.50394477317557</c:v>
                </c:pt>
                <c:pt idx="375">
                  <c:v>3.51331360946748</c:v>
                </c:pt>
                <c:pt idx="376">
                  <c:v>3.5226824457594</c:v>
                </c:pt>
                <c:pt idx="377">
                  <c:v>3.53205128205131</c:v>
                </c:pt>
                <c:pt idx="378">
                  <c:v>3.54142011834322</c:v>
                </c:pt>
                <c:pt idx="379">
                  <c:v>3.55078895463514</c:v>
                </c:pt>
                <c:pt idx="380">
                  <c:v>3.56015779092705</c:v>
                </c:pt>
                <c:pt idx="381">
                  <c:v>3.56952662721896</c:v>
                </c:pt>
                <c:pt idx="382">
                  <c:v>3.57889546351088</c:v>
                </c:pt>
                <c:pt idx="383">
                  <c:v>3.58826429980279</c:v>
                </c:pt>
                <c:pt idx="384">
                  <c:v>3.5976331360947</c:v>
                </c:pt>
                <c:pt idx="385">
                  <c:v>3.60700197238662</c:v>
                </c:pt>
                <c:pt idx="386">
                  <c:v>3.61637080867853</c:v>
                </c:pt>
                <c:pt idx="387">
                  <c:v>3.62573964497044</c:v>
                </c:pt>
                <c:pt idx="388">
                  <c:v>3.63510848126236</c:v>
                </c:pt>
                <c:pt idx="389">
                  <c:v>3.64447731755427</c:v>
                </c:pt>
                <c:pt idx="390">
                  <c:v>3.65384615384618</c:v>
                </c:pt>
                <c:pt idx="391">
                  <c:v>3.6632149901381</c:v>
                </c:pt>
                <c:pt idx="392">
                  <c:v>3.67258382643001</c:v>
                </c:pt>
                <c:pt idx="393">
                  <c:v>3.68195266272192</c:v>
                </c:pt>
                <c:pt idx="394">
                  <c:v>3.69132149901384</c:v>
                </c:pt>
                <c:pt idx="395">
                  <c:v>3.70069033530575</c:v>
                </c:pt>
                <c:pt idx="396">
                  <c:v>3.71005917159766</c:v>
                </c:pt>
                <c:pt idx="397">
                  <c:v>3.71942800788958</c:v>
                </c:pt>
                <c:pt idx="398">
                  <c:v>3.72879684418149</c:v>
                </c:pt>
                <c:pt idx="399">
                  <c:v>3.7381656804734</c:v>
                </c:pt>
                <c:pt idx="400">
                  <c:v>3.74753451676532</c:v>
                </c:pt>
                <c:pt idx="401">
                  <c:v>3.75690335305723</c:v>
                </c:pt>
                <c:pt idx="402">
                  <c:v>3.76627218934914</c:v>
                </c:pt>
                <c:pt idx="403">
                  <c:v>3.77564102564106</c:v>
                </c:pt>
                <c:pt idx="404">
                  <c:v>3.78500986193297</c:v>
                </c:pt>
                <c:pt idx="405">
                  <c:v>3.79437869822488</c:v>
                </c:pt>
                <c:pt idx="406">
                  <c:v>3.8037475345168</c:v>
                </c:pt>
                <c:pt idx="407">
                  <c:v>3.81311637080871</c:v>
                </c:pt>
                <c:pt idx="408">
                  <c:v>3.82248520710062</c:v>
                </c:pt>
                <c:pt idx="409">
                  <c:v>3.83185404339254</c:v>
                </c:pt>
                <c:pt idx="410">
                  <c:v>3.84122287968445</c:v>
                </c:pt>
                <c:pt idx="411">
                  <c:v>3.85059171597636</c:v>
                </c:pt>
                <c:pt idx="412">
                  <c:v>3.85996055226828</c:v>
                </c:pt>
                <c:pt idx="413">
                  <c:v>3.86932938856019</c:v>
                </c:pt>
                <c:pt idx="414">
                  <c:v>3.8786982248521</c:v>
                </c:pt>
                <c:pt idx="415">
                  <c:v>3.88806706114402</c:v>
                </c:pt>
                <c:pt idx="416">
                  <c:v>3.89743589743593</c:v>
                </c:pt>
                <c:pt idx="417">
                  <c:v>3.90680473372784</c:v>
                </c:pt>
                <c:pt idx="418">
                  <c:v>3.91617357001976</c:v>
                </c:pt>
                <c:pt idx="419">
                  <c:v>3.92554240631167</c:v>
                </c:pt>
                <c:pt idx="420">
                  <c:v>3.93491124260358</c:v>
                </c:pt>
                <c:pt idx="421">
                  <c:v>3.9442800788955</c:v>
                </c:pt>
                <c:pt idx="422">
                  <c:v>3.95364891518741</c:v>
                </c:pt>
                <c:pt idx="423">
                  <c:v>3.96301775147932</c:v>
                </c:pt>
                <c:pt idx="424">
                  <c:v>3.97238658777124</c:v>
                </c:pt>
                <c:pt idx="425">
                  <c:v>3.98175542406315</c:v>
                </c:pt>
                <c:pt idx="426">
                  <c:v>3.99112426035506</c:v>
                </c:pt>
                <c:pt idx="427">
                  <c:v>4.00049309664697</c:v>
                </c:pt>
                <c:pt idx="428">
                  <c:v>4.00986193293889</c:v>
                </c:pt>
                <c:pt idx="429">
                  <c:v>4.0192307692308</c:v>
                </c:pt>
                <c:pt idx="430">
                  <c:v>4.02859960552271</c:v>
                </c:pt>
                <c:pt idx="431">
                  <c:v>4.03796844181463</c:v>
                </c:pt>
                <c:pt idx="432">
                  <c:v>4.04733727810654</c:v>
                </c:pt>
                <c:pt idx="433">
                  <c:v>4.05670611439845</c:v>
                </c:pt>
                <c:pt idx="434">
                  <c:v>4.06607495069037</c:v>
                </c:pt>
                <c:pt idx="435">
                  <c:v>4.07544378698228</c:v>
                </c:pt>
                <c:pt idx="436">
                  <c:v>4.08481262327419</c:v>
                </c:pt>
                <c:pt idx="437">
                  <c:v>4.09418145956611</c:v>
                </c:pt>
                <c:pt idx="438">
                  <c:v>4.10355029585802</c:v>
                </c:pt>
                <c:pt idx="439">
                  <c:v>4.11291913214993</c:v>
                </c:pt>
                <c:pt idx="440">
                  <c:v>4.12228796844185</c:v>
                </c:pt>
                <c:pt idx="441">
                  <c:v>4.13165680473376</c:v>
                </c:pt>
                <c:pt idx="442">
                  <c:v>4.14102564102567</c:v>
                </c:pt>
                <c:pt idx="443">
                  <c:v>4.15039447731759</c:v>
                </c:pt>
                <c:pt idx="444">
                  <c:v>4.1597633136095</c:v>
                </c:pt>
                <c:pt idx="445">
                  <c:v>4.16913214990141</c:v>
                </c:pt>
                <c:pt idx="446">
                  <c:v>4.17850098619333</c:v>
                </c:pt>
                <c:pt idx="447">
                  <c:v>4.18786982248524</c:v>
                </c:pt>
                <c:pt idx="448">
                  <c:v>4.19723865877715</c:v>
                </c:pt>
                <c:pt idx="449">
                  <c:v>4.20660749506907</c:v>
                </c:pt>
                <c:pt idx="450">
                  <c:v>4.21597633136098</c:v>
                </c:pt>
                <c:pt idx="451">
                  <c:v>4.22534516765289</c:v>
                </c:pt>
                <c:pt idx="452">
                  <c:v>4.23471400394481</c:v>
                </c:pt>
                <c:pt idx="453">
                  <c:v>4.24408284023672</c:v>
                </c:pt>
                <c:pt idx="454">
                  <c:v>4.25345167652863</c:v>
                </c:pt>
                <c:pt idx="455">
                  <c:v>4.26282051282055</c:v>
                </c:pt>
                <c:pt idx="456">
                  <c:v>4.27218934911246</c:v>
                </c:pt>
                <c:pt idx="457">
                  <c:v>4.28155818540437</c:v>
                </c:pt>
                <c:pt idx="458">
                  <c:v>4.29092702169629</c:v>
                </c:pt>
                <c:pt idx="459">
                  <c:v>4.3002958579882</c:v>
                </c:pt>
                <c:pt idx="460">
                  <c:v>4.30966469428011</c:v>
                </c:pt>
                <c:pt idx="461">
                  <c:v>4.31903353057203</c:v>
                </c:pt>
                <c:pt idx="462">
                  <c:v>4.32840236686394</c:v>
                </c:pt>
                <c:pt idx="463">
                  <c:v>4.33777120315585</c:v>
                </c:pt>
                <c:pt idx="464">
                  <c:v>4.34714003944777</c:v>
                </c:pt>
                <c:pt idx="465">
                  <c:v>4.35650887573968</c:v>
                </c:pt>
                <c:pt idx="466">
                  <c:v>4.36587771203159</c:v>
                </c:pt>
                <c:pt idx="467">
                  <c:v>4.37524654832351</c:v>
                </c:pt>
                <c:pt idx="468">
                  <c:v>4.38461538461542</c:v>
                </c:pt>
                <c:pt idx="469">
                  <c:v>4.39398422090733</c:v>
                </c:pt>
                <c:pt idx="470">
                  <c:v>4.40335305719925</c:v>
                </c:pt>
                <c:pt idx="471">
                  <c:v>4.41272189349116</c:v>
                </c:pt>
                <c:pt idx="472">
                  <c:v>4.42209072978307</c:v>
                </c:pt>
                <c:pt idx="473">
                  <c:v>4.43145956607499</c:v>
                </c:pt>
                <c:pt idx="474">
                  <c:v>4.4408284023669</c:v>
                </c:pt>
                <c:pt idx="475">
                  <c:v>4.45019723865881</c:v>
                </c:pt>
                <c:pt idx="476">
                  <c:v>4.45956607495073</c:v>
                </c:pt>
                <c:pt idx="477">
                  <c:v>4.46893491124264</c:v>
                </c:pt>
                <c:pt idx="478">
                  <c:v>4.47830374753455</c:v>
                </c:pt>
                <c:pt idx="479">
                  <c:v>4.48767258382647</c:v>
                </c:pt>
                <c:pt idx="480">
                  <c:v>4.49704142011838</c:v>
                </c:pt>
                <c:pt idx="481">
                  <c:v>4.50641025641029</c:v>
                </c:pt>
                <c:pt idx="482">
                  <c:v>4.51577909270221</c:v>
                </c:pt>
                <c:pt idx="483">
                  <c:v>4.52514792899412</c:v>
                </c:pt>
                <c:pt idx="484">
                  <c:v>4.53451676528603</c:v>
                </c:pt>
                <c:pt idx="485">
                  <c:v>4.54388560157795</c:v>
                </c:pt>
                <c:pt idx="486">
                  <c:v>4.55325443786986</c:v>
                </c:pt>
                <c:pt idx="487">
                  <c:v>4.56262327416177</c:v>
                </c:pt>
                <c:pt idx="488">
                  <c:v>4.57199211045369</c:v>
                </c:pt>
                <c:pt idx="489">
                  <c:v>4.5813609467456</c:v>
                </c:pt>
                <c:pt idx="490">
                  <c:v>4.59072978303751</c:v>
                </c:pt>
                <c:pt idx="491">
                  <c:v>4.60009861932943</c:v>
                </c:pt>
                <c:pt idx="492">
                  <c:v>4.60946745562134</c:v>
                </c:pt>
                <c:pt idx="493">
                  <c:v>4.61883629191325</c:v>
                </c:pt>
                <c:pt idx="494">
                  <c:v>4.62820512820517</c:v>
                </c:pt>
                <c:pt idx="495">
                  <c:v>4.63757396449708</c:v>
                </c:pt>
                <c:pt idx="496">
                  <c:v>4.64694280078899</c:v>
                </c:pt>
                <c:pt idx="497">
                  <c:v>4.65631163708091</c:v>
                </c:pt>
                <c:pt idx="498">
                  <c:v>4.66568047337282</c:v>
                </c:pt>
                <c:pt idx="499">
                  <c:v>4.67504930966473</c:v>
                </c:pt>
                <c:pt idx="500">
                  <c:v>4.68441814595665</c:v>
                </c:pt>
                <c:pt idx="501">
                  <c:v>4.69378698224856</c:v>
                </c:pt>
                <c:pt idx="502">
                  <c:v>4.70315581854047</c:v>
                </c:pt>
                <c:pt idx="503">
                  <c:v>4.71252465483239</c:v>
                </c:pt>
                <c:pt idx="504">
                  <c:v>4.7218934911243</c:v>
                </c:pt>
                <c:pt idx="505">
                  <c:v>4.73126232741621</c:v>
                </c:pt>
                <c:pt idx="506">
                  <c:v>4.74063116370813</c:v>
                </c:pt>
                <c:pt idx="507">
                  <c:v>4.75000000000004</c:v>
                </c:pt>
                <c:pt idx="508">
                  <c:v>4.75936883629195</c:v>
                </c:pt>
                <c:pt idx="509">
                  <c:v>4.76873767258387</c:v>
                </c:pt>
                <c:pt idx="510">
                  <c:v>4.77810650887578</c:v>
                </c:pt>
                <c:pt idx="511">
                  <c:v>4.78747534516769</c:v>
                </c:pt>
                <c:pt idx="512">
                  <c:v>4.79684418145961</c:v>
                </c:pt>
                <c:pt idx="513">
                  <c:v>4.80621301775152</c:v>
                </c:pt>
                <c:pt idx="514">
                  <c:v>4.81558185404343</c:v>
                </c:pt>
                <c:pt idx="515">
                  <c:v>4.82495069033535</c:v>
                </c:pt>
                <c:pt idx="516">
                  <c:v>4.83431952662726</c:v>
                </c:pt>
                <c:pt idx="517">
                  <c:v>4.84368836291917</c:v>
                </c:pt>
                <c:pt idx="518">
                  <c:v>4.85305719921109</c:v>
                </c:pt>
                <c:pt idx="519">
                  <c:v>4.862426035503</c:v>
                </c:pt>
                <c:pt idx="520">
                  <c:v>4.87179487179491</c:v>
                </c:pt>
                <c:pt idx="521">
                  <c:v>4.88116370808683</c:v>
                </c:pt>
                <c:pt idx="522">
                  <c:v>4.89053254437874</c:v>
                </c:pt>
                <c:pt idx="523">
                  <c:v>4.89990138067065</c:v>
                </c:pt>
                <c:pt idx="524">
                  <c:v>4.90927021696257</c:v>
                </c:pt>
                <c:pt idx="525">
                  <c:v>4.91863905325448</c:v>
                </c:pt>
                <c:pt idx="526">
                  <c:v>4.92800788954639</c:v>
                </c:pt>
                <c:pt idx="527">
                  <c:v>4.93737672583831</c:v>
                </c:pt>
                <c:pt idx="528">
                  <c:v>4.94674556213022</c:v>
                </c:pt>
                <c:pt idx="529">
                  <c:v>4.95611439842213</c:v>
                </c:pt>
                <c:pt idx="530">
                  <c:v>4.96548323471405</c:v>
                </c:pt>
                <c:pt idx="531">
                  <c:v>4.97485207100596</c:v>
                </c:pt>
                <c:pt idx="532">
                  <c:v>4.98422090729787</c:v>
                </c:pt>
                <c:pt idx="533">
                  <c:v>4.99358974358979</c:v>
                </c:pt>
                <c:pt idx="534">
                  <c:v>5.0029585798817</c:v>
                </c:pt>
                <c:pt idx="535">
                  <c:v>5.01232741617361</c:v>
                </c:pt>
                <c:pt idx="536">
                  <c:v>5.02169625246553</c:v>
                </c:pt>
                <c:pt idx="537">
                  <c:v>5.03106508875744</c:v>
                </c:pt>
                <c:pt idx="538">
                  <c:v>5.04043392504935</c:v>
                </c:pt>
                <c:pt idx="539">
                  <c:v>5.04980276134127</c:v>
                </c:pt>
                <c:pt idx="540">
                  <c:v>5.05917159763318</c:v>
                </c:pt>
                <c:pt idx="541">
                  <c:v>5.06854043392509</c:v>
                </c:pt>
                <c:pt idx="542">
                  <c:v>5.07790927021701</c:v>
                </c:pt>
                <c:pt idx="543">
                  <c:v>5.08727810650892</c:v>
                </c:pt>
                <c:pt idx="544">
                  <c:v>5.09664694280083</c:v>
                </c:pt>
                <c:pt idx="545">
                  <c:v>5.10601577909275</c:v>
                </c:pt>
                <c:pt idx="546">
                  <c:v>5.11538461538466</c:v>
                </c:pt>
                <c:pt idx="547">
                  <c:v>5.12475345167657</c:v>
                </c:pt>
                <c:pt idx="548">
                  <c:v>5.13412228796849</c:v>
                </c:pt>
                <c:pt idx="549">
                  <c:v>5.1434911242604</c:v>
                </c:pt>
                <c:pt idx="550">
                  <c:v>5.15285996055231</c:v>
                </c:pt>
                <c:pt idx="551">
                  <c:v>5.16222879684423</c:v>
                </c:pt>
                <c:pt idx="552">
                  <c:v>5.17159763313614</c:v>
                </c:pt>
                <c:pt idx="553">
                  <c:v>5.18096646942805</c:v>
                </c:pt>
                <c:pt idx="554">
                  <c:v>5.19033530571997</c:v>
                </c:pt>
                <c:pt idx="555">
                  <c:v>5.19970414201188</c:v>
                </c:pt>
                <c:pt idx="556">
                  <c:v>5.20907297830379</c:v>
                </c:pt>
                <c:pt idx="557">
                  <c:v>5.21844181459571</c:v>
                </c:pt>
                <c:pt idx="558">
                  <c:v>5.22781065088762</c:v>
                </c:pt>
                <c:pt idx="559">
                  <c:v>5.23717948717953</c:v>
                </c:pt>
                <c:pt idx="560">
                  <c:v>5.24654832347145</c:v>
                </c:pt>
                <c:pt idx="561">
                  <c:v>5.25591715976336</c:v>
                </c:pt>
                <c:pt idx="562">
                  <c:v>5.26528599605527</c:v>
                </c:pt>
                <c:pt idx="563">
                  <c:v>5.27465483234719</c:v>
                </c:pt>
                <c:pt idx="564">
                  <c:v>5.2840236686391</c:v>
                </c:pt>
                <c:pt idx="565">
                  <c:v>5.29339250493101</c:v>
                </c:pt>
                <c:pt idx="566">
                  <c:v>5.30276134122293</c:v>
                </c:pt>
                <c:pt idx="567">
                  <c:v>5.31213017751484</c:v>
                </c:pt>
                <c:pt idx="568">
                  <c:v>5.32149901380675</c:v>
                </c:pt>
                <c:pt idx="569">
                  <c:v>5.33086785009867</c:v>
                </c:pt>
                <c:pt idx="570">
                  <c:v>5.34023668639058</c:v>
                </c:pt>
                <c:pt idx="571">
                  <c:v>5.34960552268249</c:v>
                </c:pt>
                <c:pt idx="572">
                  <c:v>5.35897435897441</c:v>
                </c:pt>
                <c:pt idx="573">
                  <c:v>5.36834319526632</c:v>
                </c:pt>
                <c:pt idx="574">
                  <c:v>5.37771203155823</c:v>
                </c:pt>
                <c:pt idx="575">
                  <c:v>5.38708086785015</c:v>
                </c:pt>
                <c:pt idx="576">
                  <c:v>5.39644970414206</c:v>
                </c:pt>
                <c:pt idx="577">
                  <c:v>5.40581854043397</c:v>
                </c:pt>
                <c:pt idx="578">
                  <c:v>5.41518737672589</c:v>
                </c:pt>
                <c:pt idx="579">
                  <c:v>5.4245562130178</c:v>
                </c:pt>
                <c:pt idx="580">
                  <c:v>5.43392504930971</c:v>
                </c:pt>
                <c:pt idx="581">
                  <c:v>5.44329388560163</c:v>
                </c:pt>
                <c:pt idx="582">
                  <c:v>5.45266272189354</c:v>
                </c:pt>
                <c:pt idx="583">
                  <c:v>5.46203155818545</c:v>
                </c:pt>
                <c:pt idx="584">
                  <c:v>5.47140039447737</c:v>
                </c:pt>
                <c:pt idx="585">
                  <c:v>5.48076923076928</c:v>
                </c:pt>
                <c:pt idx="586">
                  <c:v>5.49013806706119</c:v>
                </c:pt>
                <c:pt idx="587">
                  <c:v>5.49950690335311</c:v>
                </c:pt>
                <c:pt idx="588">
                  <c:v>5.50887573964502</c:v>
                </c:pt>
                <c:pt idx="589">
                  <c:v>5.51824457593693</c:v>
                </c:pt>
                <c:pt idx="590">
                  <c:v>5.52761341222885</c:v>
                </c:pt>
                <c:pt idx="591">
                  <c:v>5.53698224852076</c:v>
                </c:pt>
                <c:pt idx="592">
                  <c:v>5.54635108481267</c:v>
                </c:pt>
                <c:pt idx="593">
                  <c:v>5.55571992110459</c:v>
                </c:pt>
                <c:pt idx="594">
                  <c:v>5.5650887573965</c:v>
                </c:pt>
                <c:pt idx="595">
                  <c:v>5.57445759368841</c:v>
                </c:pt>
                <c:pt idx="596">
                  <c:v>5.58382642998033</c:v>
                </c:pt>
                <c:pt idx="597">
                  <c:v>5.59319526627224</c:v>
                </c:pt>
                <c:pt idx="598">
                  <c:v>5.60256410256415</c:v>
                </c:pt>
                <c:pt idx="599">
                  <c:v>5.61193293885607</c:v>
                </c:pt>
                <c:pt idx="600">
                  <c:v>5.62130177514798</c:v>
                </c:pt>
                <c:pt idx="601">
                  <c:v>5.63067061143989</c:v>
                </c:pt>
                <c:pt idx="602">
                  <c:v>5.64003944773181</c:v>
                </c:pt>
                <c:pt idx="603">
                  <c:v>5.64940828402372</c:v>
                </c:pt>
                <c:pt idx="604">
                  <c:v>5.65877712031563</c:v>
                </c:pt>
                <c:pt idx="605">
                  <c:v>5.66814595660755</c:v>
                </c:pt>
                <c:pt idx="606">
                  <c:v>5.67751479289946</c:v>
                </c:pt>
                <c:pt idx="607">
                  <c:v>5.68688362919137</c:v>
                </c:pt>
                <c:pt idx="608">
                  <c:v>5.69625246548329</c:v>
                </c:pt>
                <c:pt idx="609">
                  <c:v>5.7056213017752</c:v>
                </c:pt>
                <c:pt idx="610">
                  <c:v>5.71499013806711</c:v>
                </c:pt>
                <c:pt idx="611">
                  <c:v>5.72435897435903</c:v>
                </c:pt>
                <c:pt idx="612">
                  <c:v>5.73372781065094</c:v>
                </c:pt>
                <c:pt idx="613">
                  <c:v>5.74309664694285</c:v>
                </c:pt>
                <c:pt idx="614">
                  <c:v>5.75246548323477</c:v>
                </c:pt>
                <c:pt idx="615">
                  <c:v>5.76183431952668</c:v>
                </c:pt>
                <c:pt idx="616">
                  <c:v>5.77120315581859</c:v>
                </c:pt>
                <c:pt idx="617">
                  <c:v>5.78057199211051</c:v>
                </c:pt>
                <c:pt idx="618">
                  <c:v>5.78994082840242</c:v>
                </c:pt>
                <c:pt idx="619">
                  <c:v>5.79930966469433</c:v>
                </c:pt>
                <c:pt idx="620">
                  <c:v>5.80867850098625</c:v>
                </c:pt>
                <c:pt idx="621">
                  <c:v>5.81804733727816</c:v>
                </c:pt>
                <c:pt idx="622">
                  <c:v>5.82741617357007</c:v>
                </c:pt>
                <c:pt idx="623">
                  <c:v>5.83678500986199</c:v>
                </c:pt>
                <c:pt idx="624">
                  <c:v>5.8461538461539</c:v>
                </c:pt>
                <c:pt idx="625">
                  <c:v>5.85552268244581</c:v>
                </c:pt>
                <c:pt idx="626">
                  <c:v>5.86489151873773</c:v>
                </c:pt>
                <c:pt idx="627">
                  <c:v>5.87426035502964</c:v>
                </c:pt>
                <c:pt idx="628">
                  <c:v>5.88362919132155</c:v>
                </c:pt>
                <c:pt idx="629">
                  <c:v>5.89299802761347</c:v>
                </c:pt>
                <c:pt idx="630">
                  <c:v>5.90236686390538</c:v>
                </c:pt>
                <c:pt idx="631">
                  <c:v>5.91173570019729</c:v>
                </c:pt>
                <c:pt idx="632">
                  <c:v>5.92110453648921</c:v>
                </c:pt>
                <c:pt idx="633">
                  <c:v>5.93047337278112</c:v>
                </c:pt>
                <c:pt idx="634">
                  <c:v>5.93984220907303</c:v>
                </c:pt>
                <c:pt idx="635">
                  <c:v>5.94921104536495</c:v>
                </c:pt>
                <c:pt idx="636">
                  <c:v>5.95857988165686</c:v>
                </c:pt>
                <c:pt idx="637">
                  <c:v>5.96794871794877</c:v>
                </c:pt>
                <c:pt idx="638">
                  <c:v>5.97731755424069</c:v>
                </c:pt>
                <c:pt idx="639">
                  <c:v>5.9866863905326</c:v>
                </c:pt>
                <c:pt idx="640">
                  <c:v>5.99605522682451</c:v>
                </c:pt>
                <c:pt idx="641">
                  <c:v>6.00542406311643</c:v>
                </c:pt>
                <c:pt idx="642">
                  <c:v>6.01479289940834</c:v>
                </c:pt>
                <c:pt idx="643">
                  <c:v>6.02416173570025</c:v>
                </c:pt>
                <c:pt idx="644">
                  <c:v>6.03353057199217</c:v>
                </c:pt>
                <c:pt idx="645">
                  <c:v>6.04289940828408</c:v>
                </c:pt>
                <c:pt idx="646">
                  <c:v>6.05226824457599</c:v>
                </c:pt>
                <c:pt idx="647">
                  <c:v>6.0616370808679</c:v>
                </c:pt>
                <c:pt idx="648">
                  <c:v>6.07100591715982</c:v>
                </c:pt>
                <c:pt idx="649">
                  <c:v>6.08037475345173</c:v>
                </c:pt>
                <c:pt idx="650">
                  <c:v>6.08974358974364</c:v>
                </c:pt>
                <c:pt idx="651">
                  <c:v>6.09911242603556</c:v>
                </c:pt>
                <c:pt idx="652">
                  <c:v>6.10848126232747</c:v>
                </c:pt>
                <c:pt idx="653">
                  <c:v>6.11785009861938</c:v>
                </c:pt>
                <c:pt idx="654">
                  <c:v>6.1272189349113</c:v>
                </c:pt>
                <c:pt idx="655">
                  <c:v>6.13658777120321</c:v>
                </c:pt>
                <c:pt idx="656">
                  <c:v>6.14595660749512</c:v>
                </c:pt>
                <c:pt idx="657">
                  <c:v>6.15532544378704</c:v>
                </c:pt>
                <c:pt idx="658">
                  <c:v>6.16469428007895</c:v>
                </c:pt>
                <c:pt idx="659">
                  <c:v>6.17406311637086</c:v>
                </c:pt>
                <c:pt idx="660">
                  <c:v>6.18343195266278</c:v>
                </c:pt>
                <c:pt idx="661">
                  <c:v>6.19280078895469</c:v>
                </c:pt>
                <c:pt idx="662">
                  <c:v>6.2021696252466</c:v>
                </c:pt>
                <c:pt idx="663">
                  <c:v>6.21153846153852</c:v>
                </c:pt>
                <c:pt idx="664">
                  <c:v>6.22090729783043</c:v>
                </c:pt>
                <c:pt idx="665">
                  <c:v>6.23027613412234</c:v>
                </c:pt>
                <c:pt idx="666">
                  <c:v>6.23964497041426</c:v>
                </c:pt>
                <c:pt idx="667">
                  <c:v>6.24901380670617</c:v>
                </c:pt>
                <c:pt idx="668">
                  <c:v>6.25838264299808</c:v>
                </c:pt>
                <c:pt idx="669">
                  <c:v>6.26775147929</c:v>
                </c:pt>
                <c:pt idx="670">
                  <c:v>6.27712031558191</c:v>
                </c:pt>
                <c:pt idx="671">
                  <c:v>6.28648915187382</c:v>
                </c:pt>
                <c:pt idx="672">
                  <c:v>6.29585798816574</c:v>
                </c:pt>
                <c:pt idx="673">
                  <c:v>6.30522682445765</c:v>
                </c:pt>
                <c:pt idx="674">
                  <c:v>6.31459566074956</c:v>
                </c:pt>
                <c:pt idx="675">
                  <c:v>6.32396449704148</c:v>
                </c:pt>
                <c:pt idx="676">
                  <c:v>6.33333333333339</c:v>
                </c:pt>
                <c:pt idx="677">
                  <c:v>6.3427021696253</c:v>
                </c:pt>
                <c:pt idx="678">
                  <c:v>6.35207100591722</c:v>
                </c:pt>
                <c:pt idx="679">
                  <c:v>6.36143984220913</c:v>
                </c:pt>
                <c:pt idx="680">
                  <c:v>6.37080867850104</c:v>
                </c:pt>
                <c:pt idx="681">
                  <c:v>6.38017751479296</c:v>
                </c:pt>
                <c:pt idx="682">
                  <c:v>6.38954635108487</c:v>
                </c:pt>
                <c:pt idx="683">
                  <c:v>6.39891518737678</c:v>
                </c:pt>
                <c:pt idx="684">
                  <c:v>6.4082840236687</c:v>
                </c:pt>
                <c:pt idx="685">
                  <c:v>6.41765285996061</c:v>
                </c:pt>
                <c:pt idx="686">
                  <c:v>6.42702169625252</c:v>
                </c:pt>
                <c:pt idx="687">
                  <c:v>6.43639053254444</c:v>
                </c:pt>
                <c:pt idx="688">
                  <c:v>6.44575936883635</c:v>
                </c:pt>
                <c:pt idx="689">
                  <c:v>6.45512820512826</c:v>
                </c:pt>
                <c:pt idx="690">
                  <c:v>6.46449704142018</c:v>
                </c:pt>
                <c:pt idx="691">
                  <c:v>6.47386587771209</c:v>
                </c:pt>
                <c:pt idx="692">
                  <c:v>6.483234714004</c:v>
                </c:pt>
                <c:pt idx="693">
                  <c:v>6.49260355029592</c:v>
                </c:pt>
                <c:pt idx="694">
                  <c:v>6.50197238658783</c:v>
                </c:pt>
                <c:pt idx="695">
                  <c:v>6.51134122287974</c:v>
                </c:pt>
                <c:pt idx="696">
                  <c:v>6.52071005917166</c:v>
                </c:pt>
                <c:pt idx="697">
                  <c:v>6.53007889546357</c:v>
                </c:pt>
                <c:pt idx="698">
                  <c:v>6.53944773175548</c:v>
                </c:pt>
                <c:pt idx="699">
                  <c:v>6.5488165680474</c:v>
                </c:pt>
                <c:pt idx="700">
                  <c:v>6.55818540433931</c:v>
                </c:pt>
                <c:pt idx="701">
                  <c:v>6.56755424063122</c:v>
                </c:pt>
                <c:pt idx="702">
                  <c:v>6.57692307692314</c:v>
                </c:pt>
                <c:pt idx="703">
                  <c:v>6.58629191321505</c:v>
                </c:pt>
                <c:pt idx="704">
                  <c:v>6.59566074950696</c:v>
                </c:pt>
                <c:pt idx="705">
                  <c:v>6.60502958579888</c:v>
                </c:pt>
                <c:pt idx="706">
                  <c:v>6.61439842209079</c:v>
                </c:pt>
                <c:pt idx="707">
                  <c:v>6.6237672583827</c:v>
                </c:pt>
                <c:pt idx="708">
                  <c:v>6.63313609467462</c:v>
                </c:pt>
                <c:pt idx="709">
                  <c:v>6.64250493096653</c:v>
                </c:pt>
                <c:pt idx="710">
                  <c:v>6.65187376725844</c:v>
                </c:pt>
                <c:pt idx="711">
                  <c:v>6.66124260355036</c:v>
                </c:pt>
                <c:pt idx="712">
                  <c:v>6.67061143984227</c:v>
                </c:pt>
                <c:pt idx="713">
                  <c:v>6.67998027613418</c:v>
                </c:pt>
                <c:pt idx="714">
                  <c:v>6.6893491124261</c:v>
                </c:pt>
                <c:pt idx="715">
                  <c:v>6.69871794871801</c:v>
                </c:pt>
                <c:pt idx="716">
                  <c:v>6.70808678500992</c:v>
                </c:pt>
                <c:pt idx="717">
                  <c:v>6.71745562130184</c:v>
                </c:pt>
                <c:pt idx="718">
                  <c:v>6.72682445759375</c:v>
                </c:pt>
                <c:pt idx="719">
                  <c:v>6.73619329388566</c:v>
                </c:pt>
                <c:pt idx="720">
                  <c:v>6.74556213017758</c:v>
                </c:pt>
                <c:pt idx="721">
                  <c:v>6.75493096646949</c:v>
                </c:pt>
                <c:pt idx="722">
                  <c:v>6.7642998027614</c:v>
                </c:pt>
                <c:pt idx="723">
                  <c:v>6.77366863905332</c:v>
                </c:pt>
                <c:pt idx="724">
                  <c:v>6.78303747534523</c:v>
                </c:pt>
                <c:pt idx="725">
                  <c:v>6.79240631163714</c:v>
                </c:pt>
                <c:pt idx="726">
                  <c:v>6.80177514792906</c:v>
                </c:pt>
                <c:pt idx="727">
                  <c:v>6.81114398422097</c:v>
                </c:pt>
                <c:pt idx="728">
                  <c:v>6.82051282051288</c:v>
                </c:pt>
                <c:pt idx="729">
                  <c:v>6.8298816568048</c:v>
                </c:pt>
                <c:pt idx="730">
                  <c:v>6.83925049309671</c:v>
                </c:pt>
                <c:pt idx="731">
                  <c:v>6.84861932938862</c:v>
                </c:pt>
                <c:pt idx="732">
                  <c:v>6.85798816568054</c:v>
                </c:pt>
                <c:pt idx="733">
                  <c:v>6.86735700197245</c:v>
                </c:pt>
                <c:pt idx="734">
                  <c:v>6.87672583826436</c:v>
                </c:pt>
                <c:pt idx="735">
                  <c:v>6.88609467455628</c:v>
                </c:pt>
                <c:pt idx="736">
                  <c:v>6.89546351084819</c:v>
                </c:pt>
                <c:pt idx="737">
                  <c:v>6.9048323471401</c:v>
                </c:pt>
                <c:pt idx="738">
                  <c:v>6.91420118343202</c:v>
                </c:pt>
                <c:pt idx="739">
                  <c:v>6.92357001972393</c:v>
                </c:pt>
                <c:pt idx="740">
                  <c:v>6.93293885601584</c:v>
                </c:pt>
                <c:pt idx="741">
                  <c:v>6.94230769230776</c:v>
                </c:pt>
                <c:pt idx="742">
                  <c:v>6.95167652859967</c:v>
                </c:pt>
                <c:pt idx="743">
                  <c:v>6.96104536489158</c:v>
                </c:pt>
                <c:pt idx="744">
                  <c:v>6.9704142011835</c:v>
                </c:pt>
                <c:pt idx="745">
                  <c:v>6.97978303747541</c:v>
                </c:pt>
                <c:pt idx="746">
                  <c:v>6.98915187376732</c:v>
                </c:pt>
                <c:pt idx="747">
                  <c:v>6.99852071005924</c:v>
                </c:pt>
                <c:pt idx="748">
                  <c:v>7.00788954635115</c:v>
                </c:pt>
                <c:pt idx="749">
                  <c:v>7.01725838264306</c:v>
                </c:pt>
                <c:pt idx="750">
                  <c:v>7.02662721893498</c:v>
                </c:pt>
                <c:pt idx="751">
                  <c:v>7.03599605522689</c:v>
                </c:pt>
                <c:pt idx="752">
                  <c:v>7.0453648915188</c:v>
                </c:pt>
                <c:pt idx="753">
                  <c:v>7.05473372781072</c:v>
                </c:pt>
                <c:pt idx="754">
                  <c:v>7.06410256410263</c:v>
                </c:pt>
                <c:pt idx="755">
                  <c:v>7.07347140039454</c:v>
                </c:pt>
                <c:pt idx="756">
                  <c:v>7.08284023668646</c:v>
                </c:pt>
                <c:pt idx="757">
                  <c:v>7.09220907297837</c:v>
                </c:pt>
                <c:pt idx="758">
                  <c:v>7.10157790927028</c:v>
                </c:pt>
                <c:pt idx="759">
                  <c:v>7.1109467455622</c:v>
                </c:pt>
                <c:pt idx="760">
                  <c:v>7.12031558185411</c:v>
                </c:pt>
                <c:pt idx="761">
                  <c:v>7.12968441814602</c:v>
                </c:pt>
                <c:pt idx="762">
                  <c:v>7.13905325443794</c:v>
                </c:pt>
                <c:pt idx="763">
                  <c:v>7.14842209072985</c:v>
                </c:pt>
                <c:pt idx="764">
                  <c:v>7.15779092702176</c:v>
                </c:pt>
                <c:pt idx="765">
                  <c:v>7.16715976331368</c:v>
                </c:pt>
                <c:pt idx="766">
                  <c:v>7.17652859960559</c:v>
                </c:pt>
                <c:pt idx="767">
                  <c:v>7.1858974358975</c:v>
                </c:pt>
                <c:pt idx="768">
                  <c:v>7.19526627218942</c:v>
                </c:pt>
                <c:pt idx="769">
                  <c:v>7.20463510848133</c:v>
                </c:pt>
                <c:pt idx="770">
                  <c:v>7.21400394477324</c:v>
                </c:pt>
                <c:pt idx="771">
                  <c:v>7.22337278106516</c:v>
                </c:pt>
                <c:pt idx="772">
                  <c:v>7.23274161735707</c:v>
                </c:pt>
                <c:pt idx="773">
                  <c:v>7.24211045364898</c:v>
                </c:pt>
                <c:pt idx="774">
                  <c:v>7.2514792899409</c:v>
                </c:pt>
                <c:pt idx="775">
                  <c:v>7.26084812623281</c:v>
                </c:pt>
                <c:pt idx="776">
                  <c:v>7.27021696252472</c:v>
                </c:pt>
                <c:pt idx="777">
                  <c:v>7.27958579881664</c:v>
                </c:pt>
                <c:pt idx="778">
                  <c:v>7.28895463510855</c:v>
                </c:pt>
                <c:pt idx="779">
                  <c:v>7.29832347140046</c:v>
                </c:pt>
                <c:pt idx="780">
                  <c:v>7.30769230769238</c:v>
                </c:pt>
                <c:pt idx="781">
                  <c:v>7.31706114398429</c:v>
                </c:pt>
                <c:pt idx="782">
                  <c:v>7.3264299802762</c:v>
                </c:pt>
                <c:pt idx="783">
                  <c:v>7.33579881656812</c:v>
                </c:pt>
                <c:pt idx="784">
                  <c:v>7.34516765286003</c:v>
                </c:pt>
                <c:pt idx="785">
                  <c:v>7.35453648915194</c:v>
                </c:pt>
                <c:pt idx="786">
                  <c:v>7.36390532544386</c:v>
                </c:pt>
                <c:pt idx="787">
                  <c:v>7.37327416173577</c:v>
                </c:pt>
                <c:pt idx="788">
                  <c:v>7.38264299802768</c:v>
                </c:pt>
                <c:pt idx="789">
                  <c:v>7.3920118343196</c:v>
                </c:pt>
                <c:pt idx="790">
                  <c:v>7.40138067061151</c:v>
                </c:pt>
                <c:pt idx="791">
                  <c:v>7.41074950690342</c:v>
                </c:pt>
                <c:pt idx="792">
                  <c:v>7.42011834319534</c:v>
                </c:pt>
                <c:pt idx="793">
                  <c:v>7.42948717948725</c:v>
                </c:pt>
                <c:pt idx="794">
                  <c:v>7.43885601577916</c:v>
                </c:pt>
                <c:pt idx="795">
                  <c:v>7.44822485207108</c:v>
                </c:pt>
                <c:pt idx="796">
                  <c:v>7.45759368836299</c:v>
                </c:pt>
                <c:pt idx="797">
                  <c:v>7.4669625246549</c:v>
                </c:pt>
                <c:pt idx="798">
                  <c:v>7.47633136094682</c:v>
                </c:pt>
                <c:pt idx="799">
                  <c:v>7.48570019723873</c:v>
                </c:pt>
                <c:pt idx="800">
                  <c:v>7.49506903353064</c:v>
                </c:pt>
                <c:pt idx="801">
                  <c:v>7.50443786982256</c:v>
                </c:pt>
                <c:pt idx="802">
                  <c:v>7.51380670611447</c:v>
                </c:pt>
                <c:pt idx="803">
                  <c:v>7.52317554240638</c:v>
                </c:pt>
                <c:pt idx="804">
                  <c:v>7.5325443786983</c:v>
                </c:pt>
                <c:pt idx="805">
                  <c:v>7.54191321499021</c:v>
                </c:pt>
                <c:pt idx="806">
                  <c:v>7.55128205128212</c:v>
                </c:pt>
                <c:pt idx="807">
                  <c:v>7.56065088757404</c:v>
                </c:pt>
                <c:pt idx="808">
                  <c:v>7.57001972386595</c:v>
                </c:pt>
                <c:pt idx="809">
                  <c:v>7.57938856015786</c:v>
                </c:pt>
                <c:pt idx="810">
                  <c:v>7.58875739644978</c:v>
                </c:pt>
                <c:pt idx="811">
                  <c:v>7.59812623274169</c:v>
                </c:pt>
                <c:pt idx="812">
                  <c:v>7.6074950690336</c:v>
                </c:pt>
                <c:pt idx="813">
                  <c:v>7.61686390532552</c:v>
                </c:pt>
                <c:pt idx="814">
                  <c:v>7.62623274161743</c:v>
                </c:pt>
                <c:pt idx="815">
                  <c:v>7.63560157790934</c:v>
                </c:pt>
                <c:pt idx="816">
                  <c:v>7.64497041420126</c:v>
                </c:pt>
                <c:pt idx="817">
                  <c:v>7.65433925049317</c:v>
                </c:pt>
                <c:pt idx="818">
                  <c:v>7.66370808678508</c:v>
                </c:pt>
                <c:pt idx="819">
                  <c:v>7.673076923077</c:v>
                </c:pt>
                <c:pt idx="820">
                  <c:v>7.68244575936891</c:v>
                </c:pt>
                <c:pt idx="821">
                  <c:v>7.69181459566082</c:v>
                </c:pt>
                <c:pt idx="822">
                  <c:v>7.70118343195274</c:v>
                </c:pt>
                <c:pt idx="823">
                  <c:v>7.71055226824465</c:v>
                </c:pt>
                <c:pt idx="824">
                  <c:v>7.71992110453656</c:v>
                </c:pt>
                <c:pt idx="825">
                  <c:v>7.72928994082848</c:v>
                </c:pt>
                <c:pt idx="826">
                  <c:v>7.73865877712039</c:v>
                </c:pt>
                <c:pt idx="827">
                  <c:v>7.7480276134123</c:v>
                </c:pt>
                <c:pt idx="828">
                  <c:v>7.75739644970422</c:v>
                </c:pt>
                <c:pt idx="829">
                  <c:v>7.76676528599613</c:v>
                </c:pt>
                <c:pt idx="830">
                  <c:v>7.77613412228804</c:v>
                </c:pt>
                <c:pt idx="831">
                  <c:v>7.78550295857996</c:v>
                </c:pt>
                <c:pt idx="832">
                  <c:v>7.79487179487187</c:v>
                </c:pt>
                <c:pt idx="833">
                  <c:v>7.80424063116378</c:v>
                </c:pt>
                <c:pt idx="834">
                  <c:v>7.8136094674557</c:v>
                </c:pt>
                <c:pt idx="835">
                  <c:v>7.82297830374761</c:v>
                </c:pt>
                <c:pt idx="836">
                  <c:v>7.83234714003952</c:v>
                </c:pt>
                <c:pt idx="837">
                  <c:v>7.84171597633144</c:v>
                </c:pt>
                <c:pt idx="838">
                  <c:v>7.85108481262335</c:v>
                </c:pt>
                <c:pt idx="839">
                  <c:v>7.86045364891526</c:v>
                </c:pt>
                <c:pt idx="840">
                  <c:v>7.86982248520718</c:v>
                </c:pt>
                <c:pt idx="841">
                  <c:v>7.87919132149909</c:v>
                </c:pt>
                <c:pt idx="842">
                  <c:v>7.888560157791</c:v>
                </c:pt>
                <c:pt idx="843">
                  <c:v>7.89792899408292</c:v>
                </c:pt>
                <c:pt idx="844">
                  <c:v>7.90729783037483</c:v>
                </c:pt>
                <c:pt idx="845">
                  <c:v>7.91666666666674</c:v>
                </c:pt>
                <c:pt idx="846">
                  <c:v>7.92603550295866</c:v>
                </c:pt>
                <c:pt idx="847">
                  <c:v>7.93540433925057</c:v>
                </c:pt>
                <c:pt idx="848">
                  <c:v>7.94477317554248</c:v>
                </c:pt>
                <c:pt idx="849">
                  <c:v>7.9541420118344</c:v>
                </c:pt>
                <c:pt idx="850">
                  <c:v>7.96351084812631</c:v>
                </c:pt>
                <c:pt idx="851">
                  <c:v>7.97287968441822</c:v>
                </c:pt>
                <c:pt idx="852">
                  <c:v>7.98224852071014</c:v>
                </c:pt>
                <c:pt idx="853">
                  <c:v>7.99161735700205</c:v>
                </c:pt>
                <c:pt idx="854">
                  <c:v>8.00098619329396</c:v>
                </c:pt>
                <c:pt idx="855">
                  <c:v>8.01035502958587</c:v>
                </c:pt>
                <c:pt idx="856">
                  <c:v>8.01972386587779</c:v>
                </c:pt>
                <c:pt idx="857">
                  <c:v>8.0290927021697</c:v>
                </c:pt>
                <c:pt idx="858">
                  <c:v>8.03846153846161</c:v>
                </c:pt>
                <c:pt idx="859">
                  <c:v>8.04783037475352</c:v>
                </c:pt>
                <c:pt idx="860">
                  <c:v>8.05719921104544</c:v>
                </c:pt>
                <c:pt idx="861">
                  <c:v>8.06656804733735</c:v>
                </c:pt>
                <c:pt idx="862">
                  <c:v>8.07593688362926</c:v>
                </c:pt>
                <c:pt idx="863">
                  <c:v>8.08530571992117</c:v>
                </c:pt>
                <c:pt idx="864">
                  <c:v>8.09467455621309</c:v>
                </c:pt>
                <c:pt idx="865">
                  <c:v>8.104043392505</c:v>
                </c:pt>
                <c:pt idx="866">
                  <c:v>8.11341222879691</c:v>
                </c:pt>
                <c:pt idx="867">
                  <c:v>8.12278106508882</c:v>
                </c:pt>
                <c:pt idx="868">
                  <c:v>8.13214990138074</c:v>
                </c:pt>
                <c:pt idx="869">
                  <c:v>8.14151873767265</c:v>
                </c:pt>
                <c:pt idx="870">
                  <c:v>8.15088757396456</c:v>
                </c:pt>
                <c:pt idx="871">
                  <c:v>8.16025641025647</c:v>
                </c:pt>
                <c:pt idx="872">
                  <c:v>8.16962524654839</c:v>
                </c:pt>
                <c:pt idx="873">
                  <c:v>8.1789940828403</c:v>
                </c:pt>
                <c:pt idx="874">
                  <c:v>8.18836291913221</c:v>
                </c:pt>
                <c:pt idx="875">
                  <c:v>8.19773175542412</c:v>
                </c:pt>
                <c:pt idx="876">
                  <c:v>8.20710059171604</c:v>
                </c:pt>
                <c:pt idx="877">
                  <c:v>8.21646942800795</c:v>
                </c:pt>
                <c:pt idx="878">
                  <c:v>8.22583826429986</c:v>
                </c:pt>
                <c:pt idx="879">
                  <c:v>8.23520710059177</c:v>
                </c:pt>
                <c:pt idx="880">
                  <c:v>8.24457593688369</c:v>
                </c:pt>
                <c:pt idx="881">
                  <c:v>8.2539447731756</c:v>
                </c:pt>
                <c:pt idx="882">
                  <c:v>8.26331360946751</c:v>
                </c:pt>
                <c:pt idx="883">
                  <c:v>8.27268244575942</c:v>
                </c:pt>
                <c:pt idx="884">
                  <c:v>8.28205128205133</c:v>
                </c:pt>
                <c:pt idx="885">
                  <c:v>8.29142011834325</c:v>
                </c:pt>
                <c:pt idx="886">
                  <c:v>8.30078895463516</c:v>
                </c:pt>
                <c:pt idx="887">
                  <c:v>8.31015779092707</c:v>
                </c:pt>
                <c:pt idx="888">
                  <c:v>8.31952662721898</c:v>
                </c:pt>
                <c:pt idx="889">
                  <c:v>8.3288954635109</c:v>
                </c:pt>
                <c:pt idx="890">
                  <c:v>8.33826429980281</c:v>
                </c:pt>
                <c:pt idx="891">
                  <c:v>8.34763313609472</c:v>
                </c:pt>
                <c:pt idx="892">
                  <c:v>8.35700197238663</c:v>
                </c:pt>
                <c:pt idx="893">
                  <c:v>8.36637080867855</c:v>
                </c:pt>
                <c:pt idx="894">
                  <c:v>8.37573964497046</c:v>
                </c:pt>
                <c:pt idx="895">
                  <c:v>8.38510848126237</c:v>
                </c:pt>
                <c:pt idx="896">
                  <c:v>8.39447731755428</c:v>
                </c:pt>
                <c:pt idx="897">
                  <c:v>8.4038461538462</c:v>
                </c:pt>
                <c:pt idx="898">
                  <c:v>8.41321499013811</c:v>
                </c:pt>
                <c:pt idx="899">
                  <c:v>8.42258382643002</c:v>
                </c:pt>
                <c:pt idx="900">
                  <c:v>8.43195266272193</c:v>
                </c:pt>
                <c:pt idx="901">
                  <c:v>8.44132149901385</c:v>
                </c:pt>
                <c:pt idx="902">
                  <c:v>8.45069033530576</c:v>
                </c:pt>
                <c:pt idx="903">
                  <c:v>8.46005917159767</c:v>
                </c:pt>
                <c:pt idx="904">
                  <c:v>8.46942800788958</c:v>
                </c:pt>
                <c:pt idx="905">
                  <c:v>8.4787968441815</c:v>
                </c:pt>
                <c:pt idx="906">
                  <c:v>8.48816568047341</c:v>
                </c:pt>
                <c:pt idx="907">
                  <c:v>8.49753451676532</c:v>
                </c:pt>
                <c:pt idx="908">
                  <c:v>8.50690335305723</c:v>
                </c:pt>
                <c:pt idx="909">
                  <c:v>8.51627218934915</c:v>
                </c:pt>
                <c:pt idx="910">
                  <c:v>8.52564102564106</c:v>
                </c:pt>
                <c:pt idx="911">
                  <c:v>8.53500986193297</c:v>
                </c:pt>
                <c:pt idx="912">
                  <c:v>8.54437869822488</c:v>
                </c:pt>
                <c:pt idx="913">
                  <c:v>8.5537475345168</c:v>
                </c:pt>
                <c:pt idx="914">
                  <c:v>8.56311637080871</c:v>
                </c:pt>
                <c:pt idx="915">
                  <c:v>8.57248520710062</c:v>
                </c:pt>
                <c:pt idx="916">
                  <c:v>8.58185404339253</c:v>
                </c:pt>
                <c:pt idx="917">
                  <c:v>8.59122287968445</c:v>
                </c:pt>
                <c:pt idx="918">
                  <c:v>8.60059171597636</c:v>
                </c:pt>
                <c:pt idx="919">
                  <c:v>8.60996055226827</c:v>
                </c:pt>
                <c:pt idx="920">
                  <c:v>8.61932938856018</c:v>
                </c:pt>
                <c:pt idx="921">
                  <c:v>8.62869822485209</c:v>
                </c:pt>
                <c:pt idx="922">
                  <c:v>8.63806706114401</c:v>
                </c:pt>
                <c:pt idx="923">
                  <c:v>8.64743589743592</c:v>
                </c:pt>
                <c:pt idx="924">
                  <c:v>8.65680473372783</c:v>
                </c:pt>
                <c:pt idx="925">
                  <c:v>8.66617357001974</c:v>
                </c:pt>
                <c:pt idx="926">
                  <c:v>8.67554240631166</c:v>
                </c:pt>
                <c:pt idx="927">
                  <c:v>8.68491124260357</c:v>
                </c:pt>
                <c:pt idx="928">
                  <c:v>8.69428007889548</c:v>
                </c:pt>
                <c:pt idx="929">
                  <c:v>8.70364891518739</c:v>
                </c:pt>
                <c:pt idx="930">
                  <c:v>8.71301775147931</c:v>
                </c:pt>
                <c:pt idx="931">
                  <c:v>8.72238658777122</c:v>
                </c:pt>
                <c:pt idx="932">
                  <c:v>8.73175542406313</c:v>
                </c:pt>
                <c:pt idx="933">
                  <c:v>8.74112426035504</c:v>
                </c:pt>
                <c:pt idx="934">
                  <c:v>8.75049309664696</c:v>
                </c:pt>
                <c:pt idx="935">
                  <c:v>8.75986193293887</c:v>
                </c:pt>
                <c:pt idx="936">
                  <c:v>8.76923076923078</c:v>
                </c:pt>
                <c:pt idx="937">
                  <c:v>8.77859960552269</c:v>
                </c:pt>
                <c:pt idx="938">
                  <c:v>8.78796844181461</c:v>
                </c:pt>
                <c:pt idx="939">
                  <c:v>8.79733727810652</c:v>
                </c:pt>
                <c:pt idx="940">
                  <c:v>8.80670611439843</c:v>
                </c:pt>
                <c:pt idx="941">
                  <c:v>8.81607495069034</c:v>
                </c:pt>
                <c:pt idx="942">
                  <c:v>8.82544378698226</c:v>
                </c:pt>
                <c:pt idx="943">
                  <c:v>8.83481262327417</c:v>
                </c:pt>
                <c:pt idx="944">
                  <c:v>8.84418145956608</c:v>
                </c:pt>
                <c:pt idx="945">
                  <c:v>8.85355029585799</c:v>
                </c:pt>
                <c:pt idx="946">
                  <c:v>8.86291913214991</c:v>
                </c:pt>
                <c:pt idx="947">
                  <c:v>8.87228796844182</c:v>
                </c:pt>
                <c:pt idx="948">
                  <c:v>8.88165680473373</c:v>
                </c:pt>
                <c:pt idx="949">
                  <c:v>8.89102564102564</c:v>
                </c:pt>
                <c:pt idx="950">
                  <c:v>8.90039447731756</c:v>
                </c:pt>
                <c:pt idx="951">
                  <c:v>8.90976331360947</c:v>
                </c:pt>
                <c:pt idx="952">
                  <c:v>8.91913214990138</c:v>
                </c:pt>
                <c:pt idx="953">
                  <c:v>8.92850098619329</c:v>
                </c:pt>
                <c:pt idx="954">
                  <c:v>8.9378698224852</c:v>
                </c:pt>
                <c:pt idx="955">
                  <c:v>8.94723865877712</c:v>
                </c:pt>
                <c:pt idx="956">
                  <c:v>8.95660749506903</c:v>
                </c:pt>
                <c:pt idx="957">
                  <c:v>8.96597633136094</c:v>
                </c:pt>
                <c:pt idx="958">
                  <c:v>8.97534516765285</c:v>
                </c:pt>
                <c:pt idx="959">
                  <c:v>8.98471400394477</c:v>
                </c:pt>
                <c:pt idx="960">
                  <c:v>8.99408284023668</c:v>
                </c:pt>
                <c:pt idx="961">
                  <c:v>9.00345167652859</c:v>
                </c:pt>
                <c:pt idx="962">
                  <c:v>9.0128205128205</c:v>
                </c:pt>
                <c:pt idx="963">
                  <c:v>9.02218934911242</c:v>
                </c:pt>
                <c:pt idx="964">
                  <c:v>9.03155818540433</c:v>
                </c:pt>
                <c:pt idx="965">
                  <c:v>9.04092702169624</c:v>
                </c:pt>
                <c:pt idx="966">
                  <c:v>9.05029585798815</c:v>
                </c:pt>
                <c:pt idx="967">
                  <c:v>9.05966469428007</c:v>
                </c:pt>
                <c:pt idx="968">
                  <c:v>9.06903353057198</c:v>
                </c:pt>
                <c:pt idx="969">
                  <c:v>9.07840236686389</c:v>
                </c:pt>
                <c:pt idx="970">
                  <c:v>9.0877712031558</c:v>
                </c:pt>
                <c:pt idx="971">
                  <c:v>9.09714003944772</c:v>
                </c:pt>
                <c:pt idx="972">
                  <c:v>9.10650887573963</c:v>
                </c:pt>
                <c:pt idx="973">
                  <c:v>9.11587771203154</c:v>
                </c:pt>
                <c:pt idx="974">
                  <c:v>9.12524654832345</c:v>
                </c:pt>
                <c:pt idx="975">
                  <c:v>9.13461538461537</c:v>
                </c:pt>
                <c:pt idx="976">
                  <c:v>9.14398422090728</c:v>
                </c:pt>
                <c:pt idx="977">
                  <c:v>9.15335305719919</c:v>
                </c:pt>
                <c:pt idx="978">
                  <c:v>9.1627218934911</c:v>
                </c:pt>
                <c:pt idx="979">
                  <c:v>9.17209072978302</c:v>
                </c:pt>
                <c:pt idx="980">
                  <c:v>9.18145956607493</c:v>
                </c:pt>
                <c:pt idx="981">
                  <c:v>9.19082840236684</c:v>
                </c:pt>
                <c:pt idx="982">
                  <c:v>9.20019723865875</c:v>
                </c:pt>
                <c:pt idx="983">
                  <c:v>9.20956607495067</c:v>
                </c:pt>
                <c:pt idx="984">
                  <c:v>9.21893491124258</c:v>
                </c:pt>
                <c:pt idx="985">
                  <c:v>9.22830374753449</c:v>
                </c:pt>
                <c:pt idx="986">
                  <c:v>9.2376725838264</c:v>
                </c:pt>
                <c:pt idx="987">
                  <c:v>9.24704142011832</c:v>
                </c:pt>
                <c:pt idx="988">
                  <c:v>9.25641025641023</c:v>
                </c:pt>
                <c:pt idx="989">
                  <c:v>9.26577909270214</c:v>
                </c:pt>
                <c:pt idx="990">
                  <c:v>9.27514792899405</c:v>
                </c:pt>
                <c:pt idx="991">
                  <c:v>9.28451676528596</c:v>
                </c:pt>
                <c:pt idx="992">
                  <c:v>9.29388560157788</c:v>
                </c:pt>
                <c:pt idx="993">
                  <c:v>9.30325443786979</c:v>
                </c:pt>
                <c:pt idx="994">
                  <c:v>9.3126232741617</c:v>
                </c:pt>
                <c:pt idx="995">
                  <c:v>9.32199211045361</c:v>
                </c:pt>
                <c:pt idx="996">
                  <c:v>9.33136094674553</c:v>
                </c:pt>
                <c:pt idx="997">
                  <c:v>9.34072978303744</c:v>
                </c:pt>
                <c:pt idx="998">
                  <c:v>9.35009861932935</c:v>
                </c:pt>
                <c:pt idx="999">
                  <c:v>9.35946745562126</c:v>
                </c:pt>
                <c:pt idx="1000">
                  <c:v>9.36883629191318</c:v>
                </c:pt>
                <c:pt idx="1001">
                  <c:v>9.37820512820509</c:v>
                </c:pt>
                <c:pt idx="1002">
                  <c:v>9.387573964497</c:v>
                </c:pt>
                <c:pt idx="1003">
                  <c:v>9.39694280078891</c:v>
                </c:pt>
                <c:pt idx="1004">
                  <c:v>9.40631163708083</c:v>
                </c:pt>
                <c:pt idx="1005">
                  <c:v>9.41568047337274</c:v>
                </c:pt>
                <c:pt idx="1006">
                  <c:v>9.42504930966465</c:v>
                </c:pt>
                <c:pt idx="1007">
                  <c:v>9.43441814595656</c:v>
                </c:pt>
                <c:pt idx="1008">
                  <c:v>9.44378698224848</c:v>
                </c:pt>
                <c:pt idx="1009">
                  <c:v>9.45315581854039</c:v>
                </c:pt>
                <c:pt idx="1010">
                  <c:v>9.4625246548323</c:v>
                </c:pt>
                <c:pt idx="1011">
                  <c:v>9.47189349112421</c:v>
                </c:pt>
                <c:pt idx="1012">
                  <c:v>9.48126232741613</c:v>
                </c:pt>
                <c:pt idx="1013">
                  <c:v>9.49063116370804</c:v>
                </c:pt>
                <c:pt idx="1014">
                  <c:v>9.49999999999995</c:v>
                </c:pt>
                <c:pt idx="1015">
                  <c:v>9.50936883629186</c:v>
                </c:pt>
                <c:pt idx="1016">
                  <c:v>9.51873767258378</c:v>
                </c:pt>
                <c:pt idx="1017">
                  <c:v>9.52810650887569</c:v>
                </c:pt>
                <c:pt idx="1018">
                  <c:v>9.5374753451676</c:v>
                </c:pt>
                <c:pt idx="1019">
                  <c:v>9.54684418145951</c:v>
                </c:pt>
                <c:pt idx="1020">
                  <c:v>9.55621301775143</c:v>
                </c:pt>
                <c:pt idx="1021">
                  <c:v>9.56558185404334</c:v>
                </c:pt>
                <c:pt idx="1022">
                  <c:v>9.57495069033525</c:v>
                </c:pt>
                <c:pt idx="1023">
                  <c:v>9.58431952662716</c:v>
                </c:pt>
                <c:pt idx="1024">
                  <c:v>9.59368836291908</c:v>
                </c:pt>
                <c:pt idx="1025">
                  <c:v>9.60305719921099</c:v>
                </c:pt>
                <c:pt idx="1026">
                  <c:v>9.6124260355029</c:v>
                </c:pt>
                <c:pt idx="1027">
                  <c:v>9.62179487179481</c:v>
                </c:pt>
                <c:pt idx="1028">
                  <c:v>9.63116370808672</c:v>
                </c:pt>
                <c:pt idx="1029">
                  <c:v>9.64053254437864</c:v>
                </c:pt>
                <c:pt idx="1030">
                  <c:v>9.64990138067055</c:v>
                </c:pt>
                <c:pt idx="1031">
                  <c:v>9.65927021696246</c:v>
                </c:pt>
                <c:pt idx="1032">
                  <c:v>9.66863905325437</c:v>
                </c:pt>
                <c:pt idx="1033">
                  <c:v>9.67800788954629</c:v>
                </c:pt>
                <c:pt idx="1034">
                  <c:v>9.6873767258382</c:v>
                </c:pt>
                <c:pt idx="1035">
                  <c:v>9.69674556213011</c:v>
                </c:pt>
                <c:pt idx="1036">
                  <c:v>9.70611439842202</c:v>
                </c:pt>
                <c:pt idx="1037">
                  <c:v>9.71548323471394</c:v>
                </c:pt>
                <c:pt idx="1038">
                  <c:v>9.72485207100585</c:v>
                </c:pt>
                <c:pt idx="1039">
                  <c:v>9.73422090729776</c:v>
                </c:pt>
                <c:pt idx="1040">
                  <c:v>9.74358974358967</c:v>
                </c:pt>
                <c:pt idx="1041">
                  <c:v>9.75295857988159</c:v>
                </c:pt>
                <c:pt idx="1042">
                  <c:v>9.7623274161735</c:v>
                </c:pt>
                <c:pt idx="1043">
                  <c:v>9.77169625246541</c:v>
                </c:pt>
                <c:pt idx="1044">
                  <c:v>9.78106508875732</c:v>
                </c:pt>
                <c:pt idx="1045">
                  <c:v>9.79043392504924</c:v>
                </c:pt>
                <c:pt idx="1046">
                  <c:v>9.79980276134115</c:v>
                </c:pt>
                <c:pt idx="1047">
                  <c:v>9.80917159763306</c:v>
                </c:pt>
                <c:pt idx="1048">
                  <c:v>9.81854043392497</c:v>
                </c:pt>
                <c:pt idx="1049">
                  <c:v>9.82790927021689</c:v>
                </c:pt>
                <c:pt idx="1050">
                  <c:v>9.8372781065088</c:v>
                </c:pt>
                <c:pt idx="1051">
                  <c:v>9.84664694280071</c:v>
                </c:pt>
                <c:pt idx="1052">
                  <c:v>9.85601577909262</c:v>
                </c:pt>
                <c:pt idx="1053">
                  <c:v>9.86538461538454</c:v>
                </c:pt>
                <c:pt idx="1054">
                  <c:v>9.87475345167645</c:v>
                </c:pt>
                <c:pt idx="1055">
                  <c:v>9.88412228796836</c:v>
                </c:pt>
                <c:pt idx="1056">
                  <c:v>9.89349112426027</c:v>
                </c:pt>
                <c:pt idx="1057">
                  <c:v>9.90285996055219</c:v>
                </c:pt>
                <c:pt idx="1058">
                  <c:v>9.9122287968441</c:v>
                </c:pt>
                <c:pt idx="1059">
                  <c:v>9.92159763313601</c:v>
                </c:pt>
                <c:pt idx="1060">
                  <c:v>9.93096646942792</c:v>
                </c:pt>
                <c:pt idx="1061">
                  <c:v>9.94033530571983</c:v>
                </c:pt>
                <c:pt idx="1062">
                  <c:v>9.94970414201175</c:v>
                </c:pt>
                <c:pt idx="1063">
                  <c:v>9.95907297830366</c:v>
                </c:pt>
                <c:pt idx="1064">
                  <c:v>9.96844181459557</c:v>
                </c:pt>
                <c:pt idx="1065">
                  <c:v>9.97781065088748</c:v>
                </c:pt>
                <c:pt idx="1066">
                  <c:v>9.9871794871794</c:v>
                </c:pt>
                <c:pt idx="1067">
                  <c:v>9.99654832347131</c:v>
                </c:pt>
                <c:pt idx="1068">
                  <c:v>10.0059171597632</c:v>
                </c:pt>
                <c:pt idx="1069">
                  <c:v>10.0152859960551</c:v>
                </c:pt>
                <c:pt idx="1070">
                  <c:v>10.024654832347</c:v>
                </c:pt>
                <c:pt idx="1071">
                  <c:v>10.034023668639</c:v>
                </c:pt>
                <c:pt idx="1072">
                  <c:v>10.0433925049309</c:v>
                </c:pt>
                <c:pt idx="1073">
                  <c:v>10.0527613412228</c:v>
                </c:pt>
                <c:pt idx="1074">
                  <c:v>10.0621301775147</c:v>
                </c:pt>
                <c:pt idx="1075">
                  <c:v>10.0714990138066</c:v>
                </c:pt>
                <c:pt idx="1076">
                  <c:v>10.0808678500985</c:v>
                </c:pt>
                <c:pt idx="1077">
                  <c:v>10.0902366863904</c:v>
                </c:pt>
                <c:pt idx="1078">
                  <c:v>10.0996055226823</c:v>
                </c:pt>
                <c:pt idx="1079">
                  <c:v>10.1089743589743</c:v>
                </c:pt>
                <c:pt idx="1080">
                  <c:v>10.1183431952662</c:v>
                </c:pt>
                <c:pt idx="1081">
                  <c:v>10.1277120315581</c:v>
                </c:pt>
                <c:pt idx="1082">
                  <c:v>10.13708086785</c:v>
                </c:pt>
                <c:pt idx="1083">
                  <c:v>10.1464497041419</c:v>
                </c:pt>
                <c:pt idx="1084">
                  <c:v>10.1558185404338</c:v>
                </c:pt>
                <c:pt idx="1085">
                  <c:v>10.1651873767257</c:v>
                </c:pt>
                <c:pt idx="1086">
                  <c:v>10.1745562130176</c:v>
                </c:pt>
                <c:pt idx="1087">
                  <c:v>10.1839250493096</c:v>
                </c:pt>
                <c:pt idx="1088">
                  <c:v>10.1932938856015</c:v>
                </c:pt>
                <c:pt idx="1089">
                  <c:v>10.2026627218934</c:v>
                </c:pt>
                <c:pt idx="1090">
                  <c:v>10.2120315581853</c:v>
                </c:pt>
                <c:pt idx="1091">
                  <c:v>10.2214003944772</c:v>
                </c:pt>
                <c:pt idx="1092">
                  <c:v>10.2307692307691</c:v>
                </c:pt>
                <c:pt idx="1093">
                  <c:v>10.240138067061</c:v>
                </c:pt>
                <c:pt idx="1094">
                  <c:v>10.2495069033529</c:v>
                </c:pt>
                <c:pt idx="1095">
                  <c:v>10.2588757396449</c:v>
                </c:pt>
                <c:pt idx="1096">
                  <c:v>10.2682445759368</c:v>
                </c:pt>
                <c:pt idx="1097">
                  <c:v>10.2776134122287</c:v>
                </c:pt>
                <c:pt idx="1098">
                  <c:v>10.2869822485206</c:v>
                </c:pt>
                <c:pt idx="1099">
                  <c:v>10.2963510848125</c:v>
                </c:pt>
                <c:pt idx="1100">
                  <c:v>10.3057199211044</c:v>
                </c:pt>
                <c:pt idx="1101">
                  <c:v>10.3150887573963</c:v>
                </c:pt>
                <c:pt idx="1102">
                  <c:v>10.3244575936882</c:v>
                </c:pt>
                <c:pt idx="1103">
                  <c:v>10.3338264299802</c:v>
                </c:pt>
                <c:pt idx="1104">
                  <c:v>10.3431952662721</c:v>
                </c:pt>
                <c:pt idx="1105">
                  <c:v>10.352564102564</c:v>
                </c:pt>
                <c:pt idx="1106">
                  <c:v>10.3619329388559</c:v>
                </c:pt>
                <c:pt idx="1107">
                  <c:v>10.3713017751478</c:v>
                </c:pt>
                <c:pt idx="1108">
                  <c:v>10.3806706114397</c:v>
                </c:pt>
                <c:pt idx="1109">
                  <c:v>10.3900394477316</c:v>
                </c:pt>
                <c:pt idx="1110">
                  <c:v>10.3994082840235</c:v>
                </c:pt>
                <c:pt idx="1111">
                  <c:v>10.4087771203155</c:v>
                </c:pt>
                <c:pt idx="1112">
                  <c:v>10.4181459566074</c:v>
                </c:pt>
                <c:pt idx="1113">
                  <c:v>10.4275147928993</c:v>
                </c:pt>
                <c:pt idx="1114">
                  <c:v>10.4368836291912</c:v>
                </c:pt>
                <c:pt idx="1115">
                  <c:v>10.4462524654831</c:v>
                </c:pt>
                <c:pt idx="1116">
                  <c:v>10.455621301775</c:v>
                </c:pt>
                <c:pt idx="1117">
                  <c:v>10.4649901380669</c:v>
                </c:pt>
                <c:pt idx="1118">
                  <c:v>10.4743589743588</c:v>
                </c:pt>
                <c:pt idx="1119">
                  <c:v>10.4837278106508</c:v>
                </c:pt>
                <c:pt idx="1120">
                  <c:v>10.4930966469427</c:v>
                </c:pt>
                <c:pt idx="1121">
                  <c:v>10.5024654832346</c:v>
                </c:pt>
                <c:pt idx="1122">
                  <c:v>10.5118343195265</c:v>
                </c:pt>
                <c:pt idx="1123">
                  <c:v>10.5212031558184</c:v>
                </c:pt>
                <c:pt idx="1124">
                  <c:v>10.5305719921103</c:v>
                </c:pt>
                <c:pt idx="1125">
                  <c:v>10.5399408284022</c:v>
                </c:pt>
                <c:pt idx="1126">
                  <c:v>10.5493096646941</c:v>
                </c:pt>
                <c:pt idx="1127">
                  <c:v>10.5586785009861</c:v>
                </c:pt>
                <c:pt idx="1128">
                  <c:v>10.568047337278</c:v>
                </c:pt>
                <c:pt idx="1129">
                  <c:v>10.5774161735699</c:v>
                </c:pt>
                <c:pt idx="1130">
                  <c:v>10.5867850098618</c:v>
                </c:pt>
                <c:pt idx="1131">
                  <c:v>10.5961538461537</c:v>
                </c:pt>
                <c:pt idx="1132">
                  <c:v>10.6055226824456</c:v>
                </c:pt>
                <c:pt idx="1133">
                  <c:v>10.6148915187375</c:v>
                </c:pt>
                <c:pt idx="1134">
                  <c:v>10.6242603550294</c:v>
                </c:pt>
                <c:pt idx="1135">
                  <c:v>10.6336291913214</c:v>
                </c:pt>
                <c:pt idx="1136">
                  <c:v>10.6429980276133</c:v>
                </c:pt>
                <c:pt idx="1137">
                  <c:v>10.6523668639052</c:v>
                </c:pt>
                <c:pt idx="1138">
                  <c:v>10.6617357001971</c:v>
                </c:pt>
                <c:pt idx="1139">
                  <c:v>10.671104536489</c:v>
                </c:pt>
                <c:pt idx="1140">
                  <c:v>10.6804733727809</c:v>
                </c:pt>
                <c:pt idx="1141">
                  <c:v>10.6898422090728</c:v>
                </c:pt>
                <c:pt idx="1142">
                  <c:v>10.6992110453647</c:v>
                </c:pt>
                <c:pt idx="1143">
                  <c:v>10.7085798816567</c:v>
                </c:pt>
                <c:pt idx="1144">
                  <c:v>10.7179487179486</c:v>
                </c:pt>
                <c:pt idx="1145">
                  <c:v>10.7273175542405</c:v>
                </c:pt>
                <c:pt idx="1146">
                  <c:v>10.7366863905324</c:v>
                </c:pt>
                <c:pt idx="1147">
                  <c:v>10.7460552268243</c:v>
                </c:pt>
                <c:pt idx="1148">
                  <c:v>10.7554240631162</c:v>
                </c:pt>
                <c:pt idx="1149">
                  <c:v>10.7647928994081</c:v>
                </c:pt>
                <c:pt idx="1150">
                  <c:v>10.7741617357</c:v>
                </c:pt>
                <c:pt idx="1151">
                  <c:v>10.783530571992</c:v>
                </c:pt>
                <c:pt idx="1152">
                  <c:v>10.7928994082839</c:v>
                </c:pt>
                <c:pt idx="1153">
                  <c:v>10.8022682445758</c:v>
                </c:pt>
                <c:pt idx="1154">
                  <c:v>10.8116370808677</c:v>
                </c:pt>
                <c:pt idx="1155">
                  <c:v>10.8210059171596</c:v>
                </c:pt>
                <c:pt idx="1156">
                  <c:v>10.8303747534515</c:v>
                </c:pt>
                <c:pt idx="1157">
                  <c:v>10.8397435897434</c:v>
                </c:pt>
                <c:pt idx="1158">
                  <c:v>10.8491124260353</c:v>
                </c:pt>
                <c:pt idx="1159">
                  <c:v>10.8584812623273</c:v>
                </c:pt>
                <c:pt idx="1160">
                  <c:v>10.8678500986192</c:v>
                </c:pt>
                <c:pt idx="1161">
                  <c:v>10.8772189349111</c:v>
                </c:pt>
                <c:pt idx="1162">
                  <c:v>10.886587771203</c:v>
                </c:pt>
                <c:pt idx="1163">
                  <c:v>10.8959566074949</c:v>
                </c:pt>
                <c:pt idx="1164">
                  <c:v>10.9053254437868</c:v>
                </c:pt>
                <c:pt idx="1165">
                  <c:v>10.9146942800787</c:v>
                </c:pt>
                <c:pt idx="1166">
                  <c:v>10.9240631163706</c:v>
                </c:pt>
                <c:pt idx="1167">
                  <c:v>10.9334319526626</c:v>
                </c:pt>
                <c:pt idx="1168">
                  <c:v>10.9428007889545</c:v>
                </c:pt>
                <c:pt idx="1169">
                  <c:v>10.9521696252464</c:v>
                </c:pt>
                <c:pt idx="1170">
                  <c:v>10.9615384615383</c:v>
                </c:pt>
                <c:pt idx="1171">
                  <c:v>10.9709072978302</c:v>
                </c:pt>
                <c:pt idx="1172">
                  <c:v>10.9802761341221</c:v>
                </c:pt>
                <c:pt idx="1173">
                  <c:v>10.989644970414</c:v>
                </c:pt>
                <c:pt idx="1174">
                  <c:v>10.9990138067059</c:v>
                </c:pt>
                <c:pt idx="1175">
                  <c:v>11.0083826429979</c:v>
                </c:pt>
                <c:pt idx="1176">
                  <c:v>11.0177514792898</c:v>
                </c:pt>
                <c:pt idx="1177">
                  <c:v>11.0271203155817</c:v>
                </c:pt>
                <c:pt idx="1178">
                  <c:v>11.0364891518736</c:v>
                </c:pt>
                <c:pt idx="1179">
                  <c:v>11.0458579881655</c:v>
                </c:pt>
                <c:pt idx="1180">
                  <c:v>11.0552268244574</c:v>
                </c:pt>
                <c:pt idx="1181">
                  <c:v>11.0645956607493</c:v>
                </c:pt>
                <c:pt idx="1182">
                  <c:v>11.0739644970412</c:v>
                </c:pt>
                <c:pt idx="1183">
                  <c:v>11.0833333333332</c:v>
                </c:pt>
                <c:pt idx="1184">
                  <c:v>11.0927021696251</c:v>
                </c:pt>
                <c:pt idx="1185">
                  <c:v>11.102071005917</c:v>
                </c:pt>
                <c:pt idx="1186">
                  <c:v>11.1114398422089</c:v>
                </c:pt>
                <c:pt idx="1187">
                  <c:v>11.1208086785008</c:v>
                </c:pt>
                <c:pt idx="1188">
                  <c:v>11.1301775147927</c:v>
                </c:pt>
                <c:pt idx="1189">
                  <c:v>11.1395463510846</c:v>
                </c:pt>
                <c:pt idx="1190">
                  <c:v>11.1489151873765</c:v>
                </c:pt>
                <c:pt idx="1191">
                  <c:v>11.1582840236685</c:v>
                </c:pt>
                <c:pt idx="1192">
                  <c:v>11.1676528599604</c:v>
                </c:pt>
                <c:pt idx="1193">
                  <c:v>11.1770216962523</c:v>
                </c:pt>
                <c:pt idx="1194">
                  <c:v>11.1863905325442</c:v>
                </c:pt>
                <c:pt idx="1195">
                  <c:v>11.1957593688361</c:v>
                </c:pt>
                <c:pt idx="1196">
                  <c:v>11.205128205128</c:v>
                </c:pt>
                <c:pt idx="1197">
                  <c:v>11.2144970414199</c:v>
                </c:pt>
                <c:pt idx="1198">
                  <c:v>11.2238658777118</c:v>
                </c:pt>
                <c:pt idx="1199">
                  <c:v>11.2332347140038</c:v>
                </c:pt>
                <c:pt idx="1200">
                  <c:v>11.2426035502957</c:v>
                </c:pt>
                <c:pt idx="1201">
                  <c:v>11.2519723865876</c:v>
                </c:pt>
                <c:pt idx="1202">
                  <c:v>11.2613412228795</c:v>
                </c:pt>
                <c:pt idx="1203">
                  <c:v>11.2707100591714</c:v>
                </c:pt>
                <c:pt idx="1204">
                  <c:v>11.2800788954633</c:v>
                </c:pt>
                <c:pt idx="1205">
                  <c:v>11.2894477317552</c:v>
                </c:pt>
                <c:pt idx="1206">
                  <c:v>11.2988165680471</c:v>
                </c:pt>
                <c:pt idx="1207">
                  <c:v>11.3081854043391</c:v>
                </c:pt>
                <c:pt idx="1208">
                  <c:v>11.317554240631</c:v>
                </c:pt>
                <c:pt idx="1209">
                  <c:v>11.3269230769229</c:v>
                </c:pt>
                <c:pt idx="1210">
                  <c:v>11.3362919132148</c:v>
                </c:pt>
                <c:pt idx="1211">
                  <c:v>11.3456607495067</c:v>
                </c:pt>
                <c:pt idx="1212">
                  <c:v>11.3550295857986</c:v>
                </c:pt>
                <c:pt idx="1213">
                  <c:v>11.3643984220905</c:v>
                </c:pt>
                <c:pt idx="1214">
                  <c:v>11.3737672583824</c:v>
                </c:pt>
                <c:pt idx="1215">
                  <c:v>11.3831360946743</c:v>
                </c:pt>
                <c:pt idx="1216">
                  <c:v>11.3925049309663</c:v>
                </c:pt>
                <c:pt idx="1217">
                  <c:v>11.4018737672582</c:v>
                </c:pt>
                <c:pt idx="1218">
                  <c:v>11.4112426035501</c:v>
                </c:pt>
                <c:pt idx="1219">
                  <c:v>11.420611439842</c:v>
                </c:pt>
                <c:pt idx="1220">
                  <c:v>11.4299802761339</c:v>
                </c:pt>
                <c:pt idx="1221">
                  <c:v>11.4393491124258</c:v>
                </c:pt>
                <c:pt idx="1222">
                  <c:v>11.4487179487177</c:v>
                </c:pt>
                <c:pt idx="1223">
                  <c:v>11.4580867850096</c:v>
                </c:pt>
                <c:pt idx="1224">
                  <c:v>11.4674556213016</c:v>
                </c:pt>
                <c:pt idx="1225">
                  <c:v>11.4768244575935</c:v>
                </c:pt>
                <c:pt idx="1226">
                  <c:v>11.4861932938854</c:v>
                </c:pt>
                <c:pt idx="1227">
                  <c:v>11.4955621301773</c:v>
                </c:pt>
                <c:pt idx="1228">
                  <c:v>11.5049309664692</c:v>
                </c:pt>
                <c:pt idx="1229">
                  <c:v>11.5142998027611</c:v>
                </c:pt>
                <c:pt idx="1230">
                  <c:v>11.523668639053</c:v>
                </c:pt>
                <c:pt idx="1231">
                  <c:v>11.5330374753449</c:v>
                </c:pt>
                <c:pt idx="1232">
                  <c:v>11.5424063116369</c:v>
                </c:pt>
                <c:pt idx="1233">
                  <c:v>11.5517751479288</c:v>
                </c:pt>
                <c:pt idx="1234">
                  <c:v>11.5611439842207</c:v>
                </c:pt>
                <c:pt idx="1235">
                  <c:v>11.5705128205126</c:v>
                </c:pt>
                <c:pt idx="1236">
                  <c:v>11.5798816568045</c:v>
                </c:pt>
                <c:pt idx="1237">
                  <c:v>11.5892504930964</c:v>
                </c:pt>
                <c:pt idx="1238">
                  <c:v>11.5986193293883</c:v>
                </c:pt>
                <c:pt idx="1239">
                  <c:v>11.6079881656802</c:v>
                </c:pt>
                <c:pt idx="1240">
                  <c:v>11.6173570019722</c:v>
                </c:pt>
                <c:pt idx="1241">
                  <c:v>11.6267258382641</c:v>
                </c:pt>
                <c:pt idx="1242">
                  <c:v>11.636094674556</c:v>
                </c:pt>
                <c:pt idx="1243">
                  <c:v>11.6454635108479</c:v>
                </c:pt>
                <c:pt idx="1244">
                  <c:v>11.6548323471398</c:v>
                </c:pt>
                <c:pt idx="1245">
                  <c:v>11.6642011834317</c:v>
                </c:pt>
                <c:pt idx="1246">
                  <c:v>11.6735700197236</c:v>
                </c:pt>
                <c:pt idx="1247">
                  <c:v>11.6829388560155</c:v>
                </c:pt>
                <c:pt idx="1248">
                  <c:v>11.6923076923075</c:v>
                </c:pt>
                <c:pt idx="1249">
                  <c:v>11.7016765285994</c:v>
                </c:pt>
                <c:pt idx="1250">
                  <c:v>11.7110453648913</c:v>
                </c:pt>
                <c:pt idx="1251">
                  <c:v>11.7204142011832</c:v>
                </c:pt>
                <c:pt idx="1252">
                  <c:v>11.7297830374751</c:v>
                </c:pt>
                <c:pt idx="1253">
                  <c:v>11.739151873767</c:v>
                </c:pt>
                <c:pt idx="1254">
                  <c:v>11.7485207100589</c:v>
                </c:pt>
                <c:pt idx="1255">
                  <c:v>11.7578895463508</c:v>
                </c:pt>
                <c:pt idx="1256">
                  <c:v>11.7672583826428</c:v>
                </c:pt>
                <c:pt idx="1257">
                  <c:v>11.7766272189347</c:v>
                </c:pt>
                <c:pt idx="1258">
                  <c:v>11.7859960552266</c:v>
                </c:pt>
                <c:pt idx="1259">
                  <c:v>11.7953648915185</c:v>
                </c:pt>
                <c:pt idx="1260">
                  <c:v>11.8047337278104</c:v>
                </c:pt>
                <c:pt idx="1261">
                  <c:v>11.8141025641023</c:v>
                </c:pt>
                <c:pt idx="1262">
                  <c:v>11.8234714003942</c:v>
                </c:pt>
                <c:pt idx="1263">
                  <c:v>11.8328402366861</c:v>
                </c:pt>
                <c:pt idx="1264">
                  <c:v>11.8422090729781</c:v>
                </c:pt>
                <c:pt idx="1265">
                  <c:v>11.85157790927</c:v>
                </c:pt>
                <c:pt idx="1266">
                  <c:v>11.8609467455619</c:v>
                </c:pt>
                <c:pt idx="1267">
                  <c:v>11.8703155818538</c:v>
                </c:pt>
                <c:pt idx="1268">
                  <c:v>11.8796844181457</c:v>
                </c:pt>
                <c:pt idx="1269">
                  <c:v>11.8890532544376</c:v>
                </c:pt>
                <c:pt idx="1270">
                  <c:v>11.8984220907295</c:v>
                </c:pt>
                <c:pt idx="1271">
                  <c:v>11.9077909270214</c:v>
                </c:pt>
                <c:pt idx="1272">
                  <c:v>11.9171597633134</c:v>
                </c:pt>
                <c:pt idx="1273">
                  <c:v>11.9265285996053</c:v>
                </c:pt>
                <c:pt idx="1274">
                  <c:v>11.9358974358972</c:v>
                </c:pt>
                <c:pt idx="1275">
                  <c:v>11.9452662721891</c:v>
                </c:pt>
                <c:pt idx="1276">
                  <c:v>11.954635108481</c:v>
                </c:pt>
                <c:pt idx="1277">
                  <c:v>11.9640039447729</c:v>
                </c:pt>
                <c:pt idx="1278">
                  <c:v>11.9733727810648</c:v>
                </c:pt>
                <c:pt idx="1279">
                  <c:v>11.9827416173567</c:v>
                </c:pt>
                <c:pt idx="1280">
                  <c:v>11.9921104536487</c:v>
                </c:pt>
                <c:pt idx="1281">
                  <c:v>12.0014792899406</c:v>
                </c:pt>
                <c:pt idx="1282">
                  <c:v>12.0108481262325</c:v>
                </c:pt>
                <c:pt idx="1283">
                  <c:v>12.0202169625244</c:v>
                </c:pt>
                <c:pt idx="1284">
                  <c:v>12.0295857988163</c:v>
                </c:pt>
                <c:pt idx="1285">
                  <c:v>12.0389546351082</c:v>
                </c:pt>
                <c:pt idx="1286">
                  <c:v>12.0483234714001</c:v>
                </c:pt>
                <c:pt idx="1287">
                  <c:v>12.057692307692</c:v>
                </c:pt>
                <c:pt idx="1288">
                  <c:v>12.067061143984</c:v>
                </c:pt>
                <c:pt idx="1289">
                  <c:v>12.0764299802759</c:v>
                </c:pt>
                <c:pt idx="1290">
                  <c:v>12.0857988165678</c:v>
                </c:pt>
                <c:pt idx="1291">
                  <c:v>12.0951676528597</c:v>
                </c:pt>
                <c:pt idx="1292">
                  <c:v>12.1045364891516</c:v>
                </c:pt>
                <c:pt idx="1293">
                  <c:v>12.1139053254435</c:v>
                </c:pt>
                <c:pt idx="1294">
                  <c:v>12.1232741617354</c:v>
                </c:pt>
                <c:pt idx="1295">
                  <c:v>12.1326429980273</c:v>
                </c:pt>
                <c:pt idx="1296">
                  <c:v>12.1420118343193</c:v>
                </c:pt>
                <c:pt idx="1297">
                  <c:v>12.1513806706112</c:v>
                </c:pt>
                <c:pt idx="1298">
                  <c:v>12.1607495069031</c:v>
                </c:pt>
                <c:pt idx="1299">
                  <c:v>12.170118343195</c:v>
                </c:pt>
                <c:pt idx="1300">
                  <c:v>12.1794871794869</c:v>
                </c:pt>
                <c:pt idx="1301">
                  <c:v>12.1888560157788</c:v>
                </c:pt>
                <c:pt idx="1302">
                  <c:v>12.1982248520707</c:v>
                </c:pt>
                <c:pt idx="1303">
                  <c:v>12.2075936883626</c:v>
                </c:pt>
                <c:pt idx="1304">
                  <c:v>12.2169625246546</c:v>
                </c:pt>
                <c:pt idx="1305">
                  <c:v>12.2263313609465</c:v>
                </c:pt>
                <c:pt idx="1306">
                  <c:v>12.2357001972384</c:v>
                </c:pt>
                <c:pt idx="1307">
                  <c:v>12.2450690335303</c:v>
                </c:pt>
                <c:pt idx="1308">
                  <c:v>12.2544378698222</c:v>
                </c:pt>
                <c:pt idx="1309">
                  <c:v>12.2638067061141</c:v>
                </c:pt>
                <c:pt idx="1310">
                  <c:v>12.273175542406</c:v>
                </c:pt>
                <c:pt idx="1311">
                  <c:v>12.2825443786979</c:v>
                </c:pt>
                <c:pt idx="1312">
                  <c:v>12.2919132149899</c:v>
                </c:pt>
                <c:pt idx="1313">
                  <c:v>12.3012820512818</c:v>
                </c:pt>
                <c:pt idx="1314">
                  <c:v>12.3106508875737</c:v>
                </c:pt>
                <c:pt idx="1315">
                  <c:v>12.3200197238656</c:v>
                </c:pt>
                <c:pt idx="1316">
                  <c:v>12.3293885601575</c:v>
                </c:pt>
                <c:pt idx="1317">
                  <c:v>12.3387573964494</c:v>
                </c:pt>
                <c:pt idx="1318">
                  <c:v>12.3481262327413</c:v>
                </c:pt>
                <c:pt idx="1319">
                  <c:v>12.3574950690332</c:v>
                </c:pt>
                <c:pt idx="1320">
                  <c:v>12.3668639053252</c:v>
                </c:pt>
                <c:pt idx="1321">
                  <c:v>12.3762327416171</c:v>
                </c:pt>
                <c:pt idx="1322">
                  <c:v>12.385601577909</c:v>
                </c:pt>
                <c:pt idx="1323">
                  <c:v>12.3949704142009</c:v>
                </c:pt>
                <c:pt idx="1324">
                  <c:v>12.4043392504928</c:v>
                </c:pt>
                <c:pt idx="1325">
                  <c:v>12.4137080867847</c:v>
                </c:pt>
                <c:pt idx="1326">
                  <c:v>12.4230769230766</c:v>
                </c:pt>
                <c:pt idx="1327">
                  <c:v>12.4324457593685</c:v>
                </c:pt>
                <c:pt idx="1328">
                  <c:v>12.4418145956605</c:v>
                </c:pt>
                <c:pt idx="1329">
                  <c:v>12.4511834319524</c:v>
                </c:pt>
                <c:pt idx="1330">
                  <c:v>12.4605522682443</c:v>
                </c:pt>
                <c:pt idx="1331">
                  <c:v>12.4699211045362</c:v>
                </c:pt>
                <c:pt idx="1332">
                  <c:v>12.4792899408281</c:v>
                </c:pt>
                <c:pt idx="1333">
                  <c:v>12.48865877712</c:v>
                </c:pt>
                <c:pt idx="1334">
                  <c:v>12.4980276134119</c:v>
                </c:pt>
                <c:pt idx="1335">
                  <c:v>12.5073964497038</c:v>
                </c:pt>
                <c:pt idx="1336">
                  <c:v>12.5167652859958</c:v>
                </c:pt>
                <c:pt idx="1337">
                  <c:v>12.5261341222877</c:v>
                </c:pt>
                <c:pt idx="1338">
                  <c:v>12.5355029585796</c:v>
                </c:pt>
                <c:pt idx="1339">
                  <c:v>12.5448717948715</c:v>
                </c:pt>
                <c:pt idx="1340">
                  <c:v>12.5542406311634</c:v>
                </c:pt>
                <c:pt idx="1341">
                  <c:v>12.5636094674553</c:v>
                </c:pt>
                <c:pt idx="1342">
                  <c:v>12.5729783037472</c:v>
                </c:pt>
                <c:pt idx="1343">
                  <c:v>12.5823471400391</c:v>
                </c:pt>
                <c:pt idx="1344">
                  <c:v>12.5917159763311</c:v>
                </c:pt>
                <c:pt idx="1345">
                  <c:v>12.601084812623</c:v>
                </c:pt>
                <c:pt idx="1346">
                  <c:v>12.6104536489149</c:v>
                </c:pt>
                <c:pt idx="1347">
                  <c:v>12.6198224852068</c:v>
                </c:pt>
                <c:pt idx="1348">
                  <c:v>12.6291913214987</c:v>
                </c:pt>
                <c:pt idx="1349">
                  <c:v>12.6385601577906</c:v>
                </c:pt>
                <c:pt idx="1350">
                  <c:v>12.6479289940825</c:v>
                </c:pt>
                <c:pt idx="1351">
                  <c:v>12.6572978303744</c:v>
                </c:pt>
                <c:pt idx="1352">
                  <c:v>12.6666666666664</c:v>
                </c:pt>
                <c:pt idx="1353">
                  <c:v>12.6760355029583</c:v>
                </c:pt>
                <c:pt idx="1354">
                  <c:v>12.6854043392502</c:v>
                </c:pt>
                <c:pt idx="1355">
                  <c:v>12.6947731755421</c:v>
                </c:pt>
                <c:pt idx="1356">
                  <c:v>12.704142011834</c:v>
                </c:pt>
                <c:pt idx="1357">
                  <c:v>12.7135108481259</c:v>
                </c:pt>
                <c:pt idx="1358">
                  <c:v>12.7228796844178</c:v>
                </c:pt>
                <c:pt idx="1359">
                  <c:v>12.7322485207097</c:v>
                </c:pt>
                <c:pt idx="1360">
                  <c:v>12.7416173570017</c:v>
                </c:pt>
                <c:pt idx="1361">
                  <c:v>12.7509861932936</c:v>
                </c:pt>
                <c:pt idx="1362">
                  <c:v>12.7603550295855</c:v>
                </c:pt>
                <c:pt idx="1363">
                  <c:v>12.7697238658774</c:v>
                </c:pt>
                <c:pt idx="1364">
                  <c:v>12.7790927021693</c:v>
                </c:pt>
                <c:pt idx="1365">
                  <c:v>12.7884615384612</c:v>
                </c:pt>
                <c:pt idx="1366">
                  <c:v>12.7978303747531</c:v>
                </c:pt>
                <c:pt idx="1367">
                  <c:v>12.807199211045</c:v>
                </c:pt>
                <c:pt idx="1368">
                  <c:v>12.816568047337</c:v>
                </c:pt>
                <c:pt idx="1369">
                  <c:v>12.8259368836289</c:v>
                </c:pt>
                <c:pt idx="1370">
                  <c:v>12.8353057199208</c:v>
                </c:pt>
                <c:pt idx="1371">
                  <c:v>12.8446745562127</c:v>
                </c:pt>
                <c:pt idx="1372">
                  <c:v>12.8540433925046</c:v>
                </c:pt>
                <c:pt idx="1373">
                  <c:v>12.8634122287965</c:v>
                </c:pt>
                <c:pt idx="1374">
                  <c:v>12.8727810650884</c:v>
                </c:pt>
                <c:pt idx="1375">
                  <c:v>12.8821499013803</c:v>
                </c:pt>
                <c:pt idx="1376">
                  <c:v>12.8915187376723</c:v>
                </c:pt>
                <c:pt idx="1377">
                  <c:v>12.9008875739642</c:v>
                </c:pt>
                <c:pt idx="1378">
                  <c:v>12.9102564102561</c:v>
                </c:pt>
                <c:pt idx="1379">
                  <c:v>12.919625246548</c:v>
                </c:pt>
                <c:pt idx="1380">
                  <c:v>12.9289940828399</c:v>
                </c:pt>
                <c:pt idx="1381">
                  <c:v>12.9383629191318</c:v>
                </c:pt>
                <c:pt idx="1382">
                  <c:v>12.9477317554237</c:v>
                </c:pt>
                <c:pt idx="1383">
                  <c:v>12.9571005917156</c:v>
                </c:pt>
                <c:pt idx="1384">
                  <c:v>12.9664694280076</c:v>
                </c:pt>
                <c:pt idx="1385">
                  <c:v>12.9758382642995</c:v>
                </c:pt>
                <c:pt idx="1386">
                  <c:v>12.9852071005914</c:v>
                </c:pt>
                <c:pt idx="1387">
                  <c:v>12.9945759368833</c:v>
                </c:pt>
                <c:pt idx="1388">
                  <c:v>13.0039447731752</c:v>
                </c:pt>
                <c:pt idx="1389">
                  <c:v>13.0133136094671</c:v>
                </c:pt>
                <c:pt idx="1390">
                  <c:v>13.022682445759</c:v>
                </c:pt>
                <c:pt idx="1391">
                  <c:v>13.0320512820509</c:v>
                </c:pt>
                <c:pt idx="1392">
                  <c:v>13.0414201183428</c:v>
                </c:pt>
                <c:pt idx="1393">
                  <c:v>13.0507889546348</c:v>
                </c:pt>
                <c:pt idx="1394">
                  <c:v>13.0601577909267</c:v>
                </c:pt>
                <c:pt idx="1395">
                  <c:v>13.0695266272186</c:v>
                </c:pt>
                <c:pt idx="1396">
                  <c:v>13.0788954635105</c:v>
                </c:pt>
                <c:pt idx="1397">
                  <c:v>13.0882642998024</c:v>
                </c:pt>
                <c:pt idx="1398">
                  <c:v>13.0976331360943</c:v>
                </c:pt>
                <c:pt idx="1399">
                  <c:v>13.1070019723862</c:v>
                </c:pt>
                <c:pt idx="1400">
                  <c:v>13.1163708086781</c:v>
                </c:pt>
                <c:pt idx="1401">
                  <c:v>13.1257396449701</c:v>
                </c:pt>
                <c:pt idx="1402">
                  <c:v>13.135108481262</c:v>
                </c:pt>
                <c:pt idx="1403">
                  <c:v>13.1444773175539</c:v>
                </c:pt>
                <c:pt idx="1404">
                  <c:v>13.1538461538458</c:v>
                </c:pt>
                <c:pt idx="1405">
                  <c:v>13.1632149901377</c:v>
                </c:pt>
                <c:pt idx="1406">
                  <c:v>13.1725838264296</c:v>
                </c:pt>
                <c:pt idx="1407">
                  <c:v>13.1819526627215</c:v>
                </c:pt>
                <c:pt idx="1408">
                  <c:v>13.1913214990134</c:v>
                </c:pt>
                <c:pt idx="1409">
                  <c:v>13.2006903353054</c:v>
                </c:pt>
                <c:pt idx="1410">
                  <c:v>13.2100591715973</c:v>
                </c:pt>
                <c:pt idx="1411">
                  <c:v>13.2194280078892</c:v>
                </c:pt>
                <c:pt idx="1412">
                  <c:v>13.2287968441811</c:v>
                </c:pt>
                <c:pt idx="1413">
                  <c:v>13.238165680473</c:v>
                </c:pt>
                <c:pt idx="1414">
                  <c:v>13.2475345167649</c:v>
                </c:pt>
                <c:pt idx="1415">
                  <c:v>13.2569033530568</c:v>
                </c:pt>
                <c:pt idx="1416">
                  <c:v>13.2662721893487</c:v>
                </c:pt>
                <c:pt idx="1417">
                  <c:v>13.2756410256407</c:v>
                </c:pt>
                <c:pt idx="1418">
                  <c:v>13.2850098619326</c:v>
                </c:pt>
                <c:pt idx="1419">
                  <c:v>13.2943786982245</c:v>
                </c:pt>
                <c:pt idx="1420">
                  <c:v>13.3037475345164</c:v>
                </c:pt>
                <c:pt idx="1421">
                  <c:v>13.3131163708083</c:v>
                </c:pt>
                <c:pt idx="1422">
                  <c:v>13.3224852071002</c:v>
                </c:pt>
                <c:pt idx="1423">
                  <c:v>13.3318540433921</c:v>
                </c:pt>
                <c:pt idx="1424">
                  <c:v>13.341222879684</c:v>
                </c:pt>
                <c:pt idx="1425">
                  <c:v>13.350591715976</c:v>
                </c:pt>
                <c:pt idx="1426">
                  <c:v>13.3599605522679</c:v>
                </c:pt>
                <c:pt idx="1427">
                  <c:v>13.3693293885598</c:v>
                </c:pt>
                <c:pt idx="1428">
                  <c:v>13.3786982248517</c:v>
                </c:pt>
                <c:pt idx="1429">
                  <c:v>13.3880670611436</c:v>
                </c:pt>
                <c:pt idx="1430">
                  <c:v>13.3974358974355</c:v>
                </c:pt>
                <c:pt idx="1431">
                  <c:v>13.4068047337274</c:v>
                </c:pt>
                <c:pt idx="1432">
                  <c:v>13.4161735700193</c:v>
                </c:pt>
                <c:pt idx="1433">
                  <c:v>13.4255424063113</c:v>
                </c:pt>
                <c:pt idx="1434">
                  <c:v>13.4349112426032</c:v>
                </c:pt>
                <c:pt idx="1435">
                  <c:v>13.4442800788951</c:v>
                </c:pt>
                <c:pt idx="1436">
                  <c:v>13.453648915187</c:v>
                </c:pt>
                <c:pt idx="1437">
                  <c:v>13.4630177514789</c:v>
                </c:pt>
                <c:pt idx="1438">
                  <c:v>13.4723865877708</c:v>
                </c:pt>
                <c:pt idx="1439">
                  <c:v>13.4817554240627</c:v>
                </c:pt>
                <c:pt idx="1440">
                  <c:v>13.4911242603546</c:v>
                </c:pt>
                <c:pt idx="1441">
                  <c:v>13.5004930966466</c:v>
                </c:pt>
                <c:pt idx="1442">
                  <c:v>13.5098619329385</c:v>
                </c:pt>
                <c:pt idx="1443">
                  <c:v>13.5192307692304</c:v>
                </c:pt>
                <c:pt idx="1444">
                  <c:v>13.5285996055223</c:v>
                </c:pt>
                <c:pt idx="1445">
                  <c:v>13.5379684418142</c:v>
                </c:pt>
                <c:pt idx="1446">
                  <c:v>13.5473372781061</c:v>
                </c:pt>
                <c:pt idx="1447">
                  <c:v>13.556706114398</c:v>
                </c:pt>
                <c:pt idx="1448">
                  <c:v>13.5660749506899</c:v>
                </c:pt>
                <c:pt idx="1449">
                  <c:v>13.5754437869819</c:v>
                </c:pt>
                <c:pt idx="1450">
                  <c:v>13.5848126232738</c:v>
                </c:pt>
                <c:pt idx="1451">
                  <c:v>13.5941814595657</c:v>
                </c:pt>
                <c:pt idx="1452">
                  <c:v>13.6035502958576</c:v>
                </c:pt>
                <c:pt idx="1453">
                  <c:v>13.6129191321495</c:v>
                </c:pt>
                <c:pt idx="1454">
                  <c:v>13.6222879684414</c:v>
                </c:pt>
                <c:pt idx="1455">
                  <c:v>13.6316568047333</c:v>
                </c:pt>
                <c:pt idx="1456">
                  <c:v>13.6410256410252</c:v>
                </c:pt>
                <c:pt idx="1457">
                  <c:v>13.6503944773172</c:v>
                </c:pt>
                <c:pt idx="1458">
                  <c:v>13.6597633136091</c:v>
                </c:pt>
                <c:pt idx="1459">
                  <c:v>13.669132149901</c:v>
                </c:pt>
                <c:pt idx="1460">
                  <c:v>13.6785009861929</c:v>
                </c:pt>
                <c:pt idx="1461">
                  <c:v>13.6878698224848</c:v>
                </c:pt>
                <c:pt idx="1462">
                  <c:v>13.6972386587767</c:v>
                </c:pt>
                <c:pt idx="1463">
                  <c:v>13.7066074950686</c:v>
                </c:pt>
                <c:pt idx="1464">
                  <c:v>13.7159763313605</c:v>
                </c:pt>
                <c:pt idx="1465">
                  <c:v>13.7253451676525</c:v>
                </c:pt>
                <c:pt idx="1466">
                  <c:v>13.7347140039444</c:v>
                </c:pt>
                <c:pt idx="1467">
                  <c:v>13.7440828402363</c:v>
                </c:pt>
                <c:pt idx="1468">
                  <c:v>13.7534516765282</c:v>
                </c:pt>
                <c:pt idx="1469">
                  <c:v>13.7628205128201</c:v>
                </c:pt>
                <c:pt idx="1470">
                  <c:v>13.772189349112</c:v>
                </c:pt>
                <c:pt idx="1471">
                  <c:v>13.7815581854039</c:v>
                </c:pt>
                <c:pt idx="1472">
                  <c:v>13.7909270216958</c:v>
                </c:pt>
                <c:pt idx="1473">
                  <c:v>13.8002958579878</c:v>
                </c:pt>
                <c:pt idx="1474">
                  <c:v>13.8096646942797</c:v>
                </c:pt>
                <c:pt idx="1475">
                  <c:v>13.8190335305716</c:v>
                </c:pt>
                <c:pt idx="1476">
                  <c:v>13.8284023668635</c:v>
                </c:pt>
                <c:pt idx="1477">
                  <c:v>13.8377712031554</c:v>
                </c:pt>
                <c:pt idx="1478">
                  <c:v>13.8471400394473</c:v>
                </c:pt>
                <c:pt idx="1479">
                  <c:v>13.8565088757392</c:v>
                </c:pt>
                <c:pt idx="1480">
                  <c:v>13.8658777120311</c:v>
                </c:pt>
                <c:pt idx="1481">
                  <c:v>13.8752465483231</c:v>
                </c:pt>
                <c:pt idx="1482">
                  <c:v>13.884615384615</c:v>
                </c:pt>
                <c:pt idx="1483">
                  <c:v>13.8939842209069</c:v>
                </c:pt>
                <c:pt idx="1484">
                  <c:v>13.9033530571988</c:v>
                </c:pt>
                <c:pt idx="1485">
                  <c:v>13.9127218934907</c:v>
                </c:pt>
                <c:pt idx="1486">
                  <c:v>13.9220907297826</c:v>
                </c:pt>
                <c:pt idx="1487">
                  <c:v>13.9314595660745</c:v>
                </c:pt>
                <c:pt idx="1488">
                  <c:v>13.9408284023664</c:v>
                </c:pt>
                <c:pt idx="1489">
                  <c:v>13.9501972386584</c:v>
                </c:pt>
                <c:pt idx="1490">
                  <c:v>13.9595660749503</c:v>
                </c:pt>
                <c:pt idx="1491">
                  <c:v>13.9689349112422</c:v>
                </c:pt>
                <c:pt idx="1492">
                  <c:v>13.9783037475341</c:v>
                </c:pt>
                <c:pt idx="1493">
                  <c:v>13.987672583826</c:v>
                </c:pt>
                <c:pt idx="1494">
                  <c:v>13.9970414201179</c:v>
                </c:pt>
                <c:pt idx="1495">
                  <c:v>14.0064102564098</c:v>
                </c:pt>
                <c:pt idx="1496">
                  <c:v>14.0157790927017</c:v>
                </c:pt>
                <c:pt idx="1497">
                  <c:v>14.0251479289937</c:v>
                </c:pt>
                <c:pt idx="1498">
                  <c:v>14.0345167652856</c:v>
                </c:pt>
                <c:pt idx="1499">
                  <c:v>14.0438856015775</c:v>
                </c:pt>
                <c:pt idx="1500">
                  <c:v>14.0532544378694</c:v>
                </c:pt>
                <c:pt idx="1501">
                  <c:v>14.0626232741613</c:v>
                </c:pt>
                <c:pt idx="1502">
                  <c:v>14.0719921104532</c:v>
                </c:pt>
                <c:pt idx="1503">
                  <c:v>14.0813609467451</c:v>
                </c:pt>
                <c:pt idx="1504">
                  <c:v>14.090729783037</c:v>
                </c:pt>
                <c:pt idx="1505">
                  <c:v>14.100098619329</c:v>
                </c:pt>
                <c:pt idx="1506">
                  <c:v>14.1094674556209</c:v>
                </c:pt>
                <c:pt idx="1507">
                  <c:v>14.1188362919128</c:v>
                </c:pt>
                <c:pt idx="1508">
                  <c:v>14.1282051282047</c:v>
                </c:pt>
                <c:pt idx="1509">
                  <c:v>14.1375739644966</c:v>
                </c:pt>
                <c:pt idx="1510">
                  <c:v>14.1469428007885</c:v>
                </c:pt>
                <c:pt idx="1511">
                  <c:v>14.1563116370804</c:v>
                </c:pt>
                <c:pt idx="1512">
                  <c:v>14.1656804733723</c:v>
                </c:pt>
                <c:pt idx="1513">
                  <c:v>14.1750493096643</c:v>
                </c:pt>
                <c:pt idx="1514">
                  <c:v>14.1844181459562</c:v>
                </c:pt>
                <c:pt idx="1515">
                  <c:v>14.1937869822481</c:v>
                </c:pt>
                <c:pt idx="1516">
                  <c:v>14.20315581854</c:v>
                </c:pt>
                <c:pt idx="1517">
                  <c:v>14.2125246548319</c:v>
                </c:pt>
                <c:pt idx="1518">
                  <c:v>14.2218934911238</c:v>
                </c:pt>
                <c:pt idx="1519">
                  <c:v>14.2312623274157</c:v>
                </c:pt>
                <c:pt idx="1520">
                  <c:v>14.2406311637076</c:v>
                </c:pt>
                <c:pt idx="1521">
                  <c:v>14.2499999999996</c:v>
                </c:pt>
                <c:pt idx="1522">
                  <c:v>14.2593688362915</c:v>
                </c:pt>
                <c:pt idx="1523">
                  <c:v>14.2687376725834</c:v>
                </c:pt>
                <c:pt idx="1524">
                  <c:v>14.2781065088753</c:v>
                </c:pt>
                <c:pt idx="1525">
                  <c:v>14.2874753451672</c:v>
                </c:pt>
                <c:pt idx="1526">
                  <c:v>14.2968441814591</c:v>
                </c:pt>
                <c:pt idx="1527">
                  <c:v>14.306213017751</c:v>
                </c:pt>
                <c:pt idx="1528">
                  <c:v>14.3155818540429</c:v>
                </c:pt>
                <c:pt idx="1529">
                  <c:v>14.3249506903349</c:v>
                </c:pt>
                <c:pt idx="1530">
                  <c:v>14.3343195266268</c:v>
                </c:pt>
                <c:pt idx="1531">
                  <c:v>14.3436883629187</c:v>
                </c:pt>
                <c:pt idx="1532">
                  <c:v>14.3530571992106</c:v>
                </c:pt>
                <c:pt idx="1533">
                  <c:v>14.3624260355025</c:v>
                </c:pt>
                <c:pt idx="1534">
                  <c:v>14.3717948717944</c:v>
                </c:pt>
                <c:pt idx="1535">
                  <c:v>14.3811637080863</c:v>
                </c:pt>
                <c:pt idx="1536">
                  <c:v>14.3905325443782</c:v>
                </c:pt>
                <c:pt idx="1537">
                  <c:v>14.3999013806702</c:v>
                </c:pt>
                <c:pt idx="1538">
                  <c:v>14.4092702169621</c:v>
                </c:pt>
                <c:pt idx="1539">
                  <c:v>14.418639053254</c:v>
                </c:pt>
                <c:pt idx="1540">
                  <c:v>14.4280078895459</c:v>
                </c:pt>
                <c:pt idx="1541">
                  <c:v>14.4373767258378</c:v>
                </c:pt>
                <c:pt idx="1542">
                  <c:v>14.4467455621297</c:v>
                </c:pt>
                <c:pt idx="1543">
                  <c:v>14.4561143984216</c:v>
                </c:pt>
                <c:pt idx="1544">
                  <c:v>14.4654832347135</c:v>
                </c:pt>
                <c:pt idx="1545">
                  <c:v>14.4748520710055</c:v>
                </c:pt>
                <c:pt idx="1546">
                  <c:v>14.4842209072974</c:v>
                </c:pt>
                <c:pt idx="1547">
                  <c:v>14.4935897435893</c:v>
                </c:pt>
                <c:pt idx="1548">
                  <c:v>14.5029585798812</c:v>
                </c:pt>
                <c:pt idx="1549">
                  <c:v>14.5123274161731</c:v>
                </c:pt>
                <c:pt idx="1550">
                  <c:v>14.521696252465</c:v>
                </c:pt>
                <c:pt idx="1551">
                  <c:v>14.5310650887569</c:v>
                </c:pt>
                <c:pt idx="1552">
                  <c:v>14.5404339250488</c:v>
                </c:pt>
                <c:pt idx="1553">
                  <c:v>14.5498027613408</c:v>
                </c:pt>
                <c:pt idx="1554">
                  <c:v>14.5591715976327</c:v>
                </c:pt>
                <c:pt idx="1555">
                  <c:v>14.5685404339246</c:v>
                </c:pt>
                <c:pt idx="1556">
                  <c:v>14.5779092702165</c:v>
                </c:pt>
                <c:pt idx="1557">
                  <c:v>14.5872781065084</c:v>
                </c:pt>
                <c:pt idx="1558">
                  <c:v>14.5966469428003</c:v>
                </c:pt>
                <c:pt idx="1559">
                  <c:v>14.6060157790922</c:v>
                </c:pt>
                <c:pt idx="1560">
                  <c:v>14.6153846153841</c:v>
                </c:pt>
                <c:pt idx="1561">
                  <c:v>14.6247534516761</c:v>
                </c:pt>
                <c:pt idx="1562">
                  <c:v>14.634122287968</c:v>
                </c:pt>
                <c:pt idx="1563">
                  <c:v>14.6434911242599</c:v>
                </c:pt>
                <c:pt idx="1564">
                  <c:v>14.6528599605518</c:v>
                </c:pt>
                <c:pt idx="1565">
                  <c:v>14.6622287968437</c:v>
                </c:pt>
                <c:pt idx="1566">
                  <c:v>14.6715976331356</c:v>
                </c:pt>
                <c:pt idx="1567">
                  <c:v>14.6809664694275</c:v>
                </c:pt>
                <c:pt idx="1568">
                  <c:v>14.6903353057194</c:v>
                </c:pt>
                <c:pt idx="1569">
                  <c:v>14.6997041420113</c:v>
                </c:pt>
                <c:pt idx="1570">
                  <c:v>14.7090729783033</c:v>
                </c:pt>
                <c:pt idx="1571">
                  <c:v>14.7184418145952</c:v>
                </c:pt>
                <c:pt idx="1572">
                  <c:v>14.7278106508871</c:v>
                </c:pt>
                <c:pt idx="1573">
                  <c:v>14.737179487179</c:v>
                </c:pt>
                <c:pt idx="1574">
                  <c:v>14.7465483234709</c:v>
                </c:pt>
                <c:pt idx="1575">
                  <c:v>14.7559171597628</c:v>
                </c:pt>
                <c:pt idx="1576">
                  <c:v>14.7652859960547</c:v>
                </c:pt>
                <c:pt idx="1577">
                  <c:v>14.7746548323466</c:v>
                </c:pt>
                <c:pt idx="1578">
                  <c:v>14.7840236686386</c:v>
                </c:pt>
                <c:pt idx="1579">
                  <c:v>14.7933925049305</c:v>
                </c:pt>
                <c:pt idx="1580">
                  <c:v>14.8027613412224</c:v>
                </c:pt>
                <c:pt idx="1581">
                  <c:v>14.8121301775143</c:v>
                </c:pt>
                <c:pt idx="1582">
                  <c:v>14.8214990138062</c:v>
                </c:pt>
                <c:pt idx="1583">
                  <c:v>14.8308678500981</c:v>
                </c:pt>
                <c:pt idx="1584">
                  <c:v>14.84023668639</c:v>
                </c:pt>
                <c:pt idx="1585">
                  <c:v>14.8496055226819</c:v>
                </c:pt>
                <c:pt idx="1586">
                  <c:v>14.8589743589739</c:v>
                </c:pt>
                <c:pt idx="1587">
                  <c:v>14.8683431952658</c:v>
                </c:pt>
                <c:pt idx="1588">
                  <c:v>14.8777120315577</c:v>
                </c:pt>
                <c:pt idx="1589">
                  <c:v>14.8870808678496</c:v>
                </c:pt>
                <c:pt idx="1590">
                  <c:v>14.8964497041415</c:v>
                </c:pt>
                <c:pt idx="1591">
                  <c:v>14.9058185404334</c:v>
                </c:pt>
                <c:pt idx="1592">
                  <c:v>14.9151873767253</c:v>
                </c:pt>
                <c:pt idx="1593">
                  <c:v>14.9245562130172</c:v>
                </c:pt>
                <c:pt idx="1594">
                  <c:v>14.9339250493092</c:v>
                </c:pt>
                <c:pt idx="1595">
                  <c:v>14.9432938856011</c:v>
                </c:pt>
                <c:pt idx="1596">
                  <c:v>14.952662721893</c:v>
                </c:pt>
                <c:pt idx="1597">
                  <c:v>14.9620315581849</c:v>
                </c:pt>
                <c:pt idx="1598">
                  <c:v>14.9714003944768</c:v>
                </c:pt>
                <c:pt idx="1599">
                  <c:v>14.9807692307687</c:v>
                </c:pt>
                <c:pt idx="1600">
                  <c:v>14.9901380670606</c:v>
                </c:pt>
                <c:pt idx="1601">
                  <c:v>14.9995069033525</c:v>
                </c:pt>
                <c:pt idx="1602">
                  <c:v>15.0088757396445</c:v>
                </c:pt>
                <c:pt idx="1603">
                  <c:v>15.0182445759364</c:v>
                </c:pt>
                <c:pt idx="1604">
                  <c:v>15.0276134122283</c:v>
                </c:pt>
                <c:pt idx="1605">
                  <c:v>15.0369822485202</c:v>
                </c:pt>
                <c:pt idx="1606">
                  <c:v>15.0463510848121</c:v>
                </c:pt>
                <c:pt idx="1607">
                  <c:v>15.055719921104</c:v>
                </c:pt>
                <c:pt idx="1608">
                  <c:v>15.0650887573959</c:v>
                </c:pt>
                <c:pt idx="1609">
                  <c:v>15.0744575936878</c:v>
                </c:pt>
                <c:pt idx="1610">
                  <c:v>15.0838264299798</c:v>
                </c:pt>
                <c:pt idx="1611">
                  <c:v>15.0931952662717</c:v>
                </c:pt>
                <c:pt idx="1612">
                  <c:v>15.1025641025636</c:v>
                </c:pt>
                <c:pt idx="1613">
                  <c:v>15.1119329388555</c:v>
                </c:pt>
                <c:pt idx="1614">
                  <c:v>15.1213017751474</c:v>
                </c:pt>
                <c:pt idx="1615">
                  <c:v>15.1306706114393</c:v>
                </c:pt>
                <c:pt idx="1616">
                  <c:v>15.1400394477312</c:v>
                </c:pt>
                <c:pt idx="1617">
                  <c:v>15.1494082840231</c:v>
                </c:pt>
                <c:pt idx="1618">
                  <c:v>15.1587771203151</c:v>
                </c:pt>
                <c:pt idx="1619">
                  <c:v>15.168145956607</c:v>
                </c:pt>
                <c:pt idx="1620">
                  <c:v>15.1775147928989</c:v>
                </c:pt>
                <c:pt idx="1621">
                  <c:v>15.1868836291908</c:v>
                </c:pt>
                <c:pt idx="1622">
                  <c:v>15.1962524654827</c:v>
                </c:pt>
                <c:pt idx="1623">
                  <c:v>15.2056213017746</c:v>
                </c:pt>
                <c:pt idx="1624">
                  <c:v>15.2149901380665</c:v>
                </c:pt>
                <c:pt idx="1625">
                  <c:v>15.2243589743584</c:v>
                </c:pt>
                <c:pt idx="1626">
                  <c:v>15.2337278106504</c:v>
                </c:pt>
                <c:pt idx="1627">
                  <c:v>15.2430966469423</c:v>
                </c:pt>
                <c:pt idx="1628">
                  <c:v>15.2524654832342</c:v>
                </c:pt>
                <c:pt idx="1629">
                  <c:v>15.2618343195261</c:v>
                </c:pt>
                <c:pt idx="1630">
                  <c:v>15.271203155818</c:v>
                </c:pt>
                <c:pt idx="1631">
                  <c:v>15.2805719921099</c:v>
                </c:pt>
                <c:pt idx="1632">
                  <c:v>15.2899408284018</c:v>
                </c:pt>
                <c:pt idx="1633">
                  <c:v>15.2993096646937</c:v>
                </c:pt>
                <c:pt idx="1634">
                  <c:v>15.3086785009857</c:v>
                </c:pt>
                <c:pt idx="1635">
                  <c:v>15.3180473372776</c:v>
                </c:pt>
                <c:pt idx="1636">
                  <c:v>15.3274161735695</c:v>
                </c:pt>
                <c:pt idx="1637">
                  <c:v>15.3367850098614</c:v>
                </c:pt>
                <c:pt idx="1638">
                  <c:v>15.3461538461533</c:v>
                </c:pt>
                <c:pt idx="1639">
                  <c:v>15.3555226824452</c:v>
                </c:pt>
                <c:pt idx="1640">
                  <c:v>15.3648915187371</c:v>
                </c:pt>
                <c:pt idx="1641">
                  <c:v>15.374260355029</c:v>
                </c:pt>
                <c:pt idx="1642">
                  <c:v>15.383629191321</c:v>
                </c:pt>
                <c:pt idx="1643">
                  <c:v>15.3929980276129</c:v>
                </c:pt>
                <c:pt idx="1644">
                  <c:v>15.4023668639048</c:v>
                </c:pt>
                <c:pt idx="1645">
                  <c:v>15.4117357001967</c:v>
                </c:pt>
                <c:pt idx="1646">
                  <c:v>15.4211045364886</c:v>
                </c:pt>
                <c:pt idx="1647">
                  <c:v>15.4304733727805</c:v>
                </c:pt>
                <c:pt idx="1648">
                  <c:v>15.4398422090724</c:v>
                </c:pt>
                <c:pt idx="1649">
                  <c:v>15.4492110453643</c:v>
                </c:pt>
                <c:pt idx="1650">
                  <c:v>15.4585798816563</c:v>
                </c:pt>
                <c:pt idx="1651">
                  <c:v>15.4679487179482</c:v>
                </c:pt>
                <c:pt idx="1652">
                  <c:v>15.4773175542401</c:v>
                </c:pt>
                <c:pt idx="1653">
                  <c:v>15.486686390532</c:v>
                </c:pt>
                <c:pt idx="1654">
                  <c:v>15.4960552268239</c:v>
                </c:pt>
                <c:pt idx="1655">
                  <c:v>15.5054240631158</c:v>
                </c:pt>
                <c:pt idx="1656">
                  <c:v>15.5147928994077</c:v>
                </c:pt>
                <c:pt idx="1657">
                  <c:v>15.5241617356996</c:v>
                </c:pt>
                <c:pt idx="1658">
                  <c:v>15.5335305719916</c:v>
                </c:pt>
                <c:pt idx="1659">
                  <c:v>15.5428994082835</c:v>
                </c:pt>
                <c:pt idx="1660">
                  <c:v>15.5522682445754</c:v>
                </c:pt>
                <c:pt idx="1661">
                  <c:v>15.5616370808673</c:v>
                </c:pt>
                <c:pt idx="1662">
                  <c:v>15.5710059171592</c:v>
                </c:pt>
                <c:pt idx="1663">
                  <c:v>15.5803747534511</c:v>
                </c:pt>
                <c:pt idx="1664">
                  <c:v>15.589743589743</c:v>
                </c:pt>
                <c:pt idx="1665">
                  <c:v>15.5991124260349</c:v>
                </c:pt>
                <c:pt idx="1666">
                  <c:v>15.6084812623269</c:v>
                </c:pt>
                <c:pt idx="1667">
                  <c:v>15.6178500986188</c:v>
                </c:pt>
                <c:pt idx="1668">
                  <c:v>15.6272189349107</c:v>
                </c:pt>
                <c:pt idx="1669">
                  <c:v>15.6365877712026</c:v>
                </c:pt>
                <c:pt idx="1670">
                  <c:v>15.6459566074945</c:v>
                </c:pt>
                <c:pt idx="1671">
                  <c:v>15.6553254437864</c:v>
                </c:pt>
                <c:pt idx="1672">
                  <c:v>15.6646942800783</c:v>
                </c:pt>
                <c:pt idx="1673">
                  <c:v>15.6740631163702</c:v>
                </c:pt>
                <c:pt idx="1674">
                  <c:v>15.6834319526622</c:v>
                </c:pt>
                <c:pt idx="1675">
                  <c:v>15.6928007889541</c:v>
                </c:pt>
                <c:pt idx="1676">
                  <c:v>15.702169625246</c:v>
                </c:pt>
                <c:pt idx="1677">
                  <c:v>15.7115384615379</c:v>
                </c:pt>
                <c:pt idx="1678">
                  <c:v>15.7209072978298</c:v>
                </c:pt>
                <c:pt idx="1679">
                  <c:v>15.7302761341217</c:v>
                </c:pt>
                <c:pt idx="1680">
                  <c:v>15.7396449704136</c:v>
                </c:pt>
                <c:pt idx="1681">
                  <c:v>15.7490138067055</c:v>
                </c:pt>
                <c:pt idx="1682">
                  <c:v>15.7583826429975</c:v>
                </c:pt>
                <c:pt idx="1683">
                  <c:v>15.7677514792894</c:v>
                </c:pt>
                <c:pt idx="1684">
                  <c:v>15.7771203155813</c:v>
                </c:pt>
                <c:pt idx="1685">
                  <c:v>15.7864891518732</c:v>
                </c:pt>
                <c:pt idx="1686">
                  <c:v>15.7958579881651</c:v>
                </c:pt>
                <c:pt idx="1687">
                  <c:v>15.805226824457</c:v>
                </c:pt>
                <c:pt idx="1688">
                  <c:v>15.8145956607489</c:v>
                </c:pt>
                <c:pt idx="1689">
                  <c:v>15.8239644970408</c:v>
                </c:pt>
                <c:pt idx="1690">
                  <c:v>15.8333333333328</c:v>
                </c:pt>
                <c:pt idx="1691">
                  <c:v>15.8427021696247</c:v>
                </c:pt>
                <c:pt idx="1692">
                  <c:v>15.8520710059166</c:v>
                </c:pt>
                <c:pt idx="1693">
                  <c:v>15.8614398422085</c:v>
                </c:pt>
                <c:pt idx="1694">
                  <c:v>15.8708086785004</c:v>
                </c:pt>
                <c:pt idx="1695">
                  <c:v>15.8801775147923</c:v>
                </c:pt>
                <c:pt idx="1696">
                  <c:v>15.8895463510842</c:v>
                </c:pt>
                <c:pt idx="1697">
                  <c:v>15.8989151873761</c:v>
                </c:pt>
                <c:pt idx="1698">
                  <c:v>15.9082840236681</c:v>
                </c:pt>
                <c:pt idx="1699">
                  <c:v>15.91765285996</c:v>
                </c:pt>
                <c:pt idx="1700">
                  <c:v>15.9270216962519</c:v>
                </c:pt>
                <c:pt idx="1701">
                  <c:v>15.9363905325438</c:v>
                </c:pt>
                <c:pt idx="1702">
                  <c:v>15.9457593688357</c:v>
                </c:pt>
                <c:pt idx="1703">
                  <c:v>15.9551282051276</c:v>
                </c:pt>
                <c:pt idx="1704">
                  <c:v>15.9644970414195</c:v>
                </c:pt>
                <c:pt idx="1705">
                  <c:v>15.9738658777114</c:v>
                </c:pt>
                <c:pt idx="1706">
                  <c:v>15.9832347140034</c:v>
                </c:pt>
                <c:pt idx="1707">
                  <c:v>15.9926035502953</c:v>
                </c:pt>
                <c:pt idx="1708">
                  <c:v>16.0019723865872</c:v>
                </c:pt>
                <c:pt idx="1709">
                  <c:v>16.0113412228791</c:v>
                </c:pt>
                <c:pt idx="1710">
                  <c:v>16.020710059171</c:v>
                </c:pt>
                <c:pt idx="1711">
                  <c:v>16.0300788954629</c:v>
                </c:pt>
                <c:pt idx="1712">
                  <c:v>16.0394477317548</c:v>
                </c:pt>
                <c:pt idx="1713">
                  <c:v>16.0488165680467</c:v>
                </c:pt>
                <c:pt idx="1714">
                  <c:v>16.0581854043387</c:v>
                </c:pt>
                <c:pt idx="1715">
                  <c:v>16.0675542406306</c:v>
                </c:pt>
                <c:pt idx="1716">
                  <c:v>16.0769230769225</c:v>
                </c:pt>
                <c:pt idx="1717">
                  <c:v>16.0862919132144</c:v>
                </c:pt>
                <c:pt idx="1718">
                  <c:v>16.0956607495063</c:v>
                </c:pt>
                <c:pt idx="1719">
                  <c:v>16.1050295857982</c:v>
                </c:pt>
                <c:pt idx="1720">
                  <c:v>16.1143984220901</c:v>
                </c:pt>
                <c:pt idx="1721">
                  <c:v>16.123767258382</c:v>
                </c:pt>
                <c:pt idx="1722">
                  <c:v>16.133136094674</c:v>
                </c:pt>
                <c:pt idx="1723">
                  <c:v>16.1425049309659</c:v>
                </c:pt>
                <c:pt idx="1724">
                  <c:v>16.1518737672578</c:v>
                </c:pt>
                <c:pt idx="1725">
                  <c:v>16.1612426035497</c:v>
                </c:pt>
                <c:pt idx="1726">
                  <c:v>16.1706114398416</c:v>
                </c:pt>
                <c:pt idx="1727">
                  <c:v>16.1799802761335</c:v>
                </c:pt>
                <c:pt idx="1728">
                  <c:v>16.1893491124254</c:v>
                </c:pt>
                <c:pt idx="1729">
                  <c:v>16.1987179487173</c:v>
                </c:pt>
                <c:pt idx="1730">
                  <c:v>16.2080867850093</c:v>
                </c:pt>
                <c:pt idx="1731">
                  <c:v>16.2174556213012</c:v>
                </c:pt>
                <c:pt idx="1732">
                  <c:v>16.2268244575931</c:v>
                </c:pt>
                <c:pt idx="1733">
                  <c:v>16.236193293885</c:v>
                </c:pt>
                <c:pt idx="1734">
                  <c:v>16.2455621301769</c:v>
                </c:pt>
                <c:pt idx="1735">
                  <c:v>16.2549309664688</c:v>
                </c:pt>
                <c:pt idx="1736">
                  <c:v>16.2642998027607</c:v>
                </c:pt>
                <c:pt idx="1737">
                  <c:v>16.2736686390526</c:v>
                </c:pt>
                <c:pt idx="1738">
                  <c:v>16.2830374753446</c:v>
                </c:pt>
                <c:pt idx="1739">
                  <c:v>16.2924063116365</c:v>
                </c:pt>
                <c:pt idx="1740">
                  <c:v>16.3017751479284</c:v>
                </c:pt>
                <c:pt idx="1741">
                  <c:v>16.3111439842203</c:v>
                </c:pt>
                <c:pt idx="1742">
                  <c:v>16.3205128205122</c:v>
                </c:pt>
                <c:pt idx="1743">
                  <c:v>16.3298816568041</c:v>
                </c:pt>
                <c:pt idx="1744">
                  <c:v>16.339250493096</c:v>
                </c:pt>
                <c:pt idx="1745">
                  <c:v>16.3486193293879</c:v>
                </c:pt>
                <c:pt idx="1746">
                  <c:v>16.3579881656799</c:v>
                </c:pt>
                <c:pt idx="1747">
                  <c:v>16.3673570019718</c:v>
                </c:pt>
                <c:pt idx="1748">
                  <c:v>16.3767258382637</c:v>
                </c:pt>
                <c:pt idx="1749">
                  <c:v>16.3860946745556</c:v>
                </c:pt>
                <c:pt idx="1750">
                  <c:v>16.3954635108475</c:v>
                </c:pt>
                <c:pt idx="1751">
                  <c:v>16.4048323471394</c:v>
                </c:pt>
                <c:pt idx="1752">
                  <c:v>16.4142011834313</c:v>
                </c:pt>
                <c:pt idx="1753">
                  <c:v>16.4235700197232</c:v>
                </c:pt>
                <c:pt idx="1754">
                  <c:v>16.4329388560152</c:v>
                </c:pt>
                <c:pt idx="1755">
                  <c:v>16.4423076923071</c:v>
                </c:pt>
                <c:pt idx="1756">
                  <c:v>16.451676528599</c:v>
                </c:pt>
                <c:pt idx="1757">
                  <c:v>16.4610453648909</c:v>
                </c:pt>
                <c:pt idx="1758">
                  <c:v>16.4704142011828</c:v>
                </c:pt>
                <c:pt idx="1759">
                  <c:v>16.4797830374747</c:v>
                </c:pt>
                <c:pt idx="1760">
                  <c:v>16.4891518737666</c:v>
                </c:pt>
                <c:pt idx="1761">
                  <c:v>16.4985207100585</c:v>
                </c:pt>
                <c:pt idx="1762">
                  <c:v>16.5078895463504</c:v>
                </c:pt>
                <c:pt idx="1763">
                  <c:v>16.5172583826424</c:v>
                </c:pt>
                <c:pt idx="1764">
                  <c:v>16.5266272189343</c:v>
                </c:pt>
                <c:pt idx="1765">
                  <c:v>16.5359960552262</c:v>
                </c:pt>
                <c:pt idx="1766">
                  <c:v>16.5453648915181</c:v>
                </c:pt>
                <c:pt idx="1767">
                  <c:v>16.55473372781</c:v>
                </c:pt>
                <c:pt idx="1768">
                  <c:v>16.5641025641019</c:v>
                </c:pt>
                <c:pt idx="1769">
                  <c:v>16.5734714003938</c:v>
                </c:pt>
                <c:pt idx="1770">
                  <c:v>16.5828402366857</c:v>
                </c:pt>
                <c:pt idx="1771">
                  <c:v>16.5922090729777</c:v>
                </c:pt>
                <c:pt idx="1772">
                  <c:v>16.6015779092696</c:v>
                </c:pt>
                <c:pt idx="1773">
                  <c:v>16.6109467455615</c:v>
                </c:pt>
                <c:pt idx="1774">
                  <c:v>16.6203155818534</c:v>
                </c:pt>
                <c:pt idx="1775">
                  <c:v>16.6296844181453</c:v>
                </c:pt>
                <c:pt idx="1776">
                  <c:v>16.6390532544372</c:v>
                </c:pt>
                <c:pt idx="1777">
                  <c:v>16.6484220907291</c:v>
                </c:pt>
                <c:pt idx="1778">
                  <c:v>16.657790927021</c:v>
                </c:pt>
                <c:pt idx="1779">
                  <c:v>16.667159763313</c:v>
                </c:pt>
                <c:pt idx="1780">
                  <c:v>16.6765285996049</c:v>
                </c:pt>
                <c:pt idx="1781">
                  <c:v>16.6858974358968</c:v>
                </c:pt>
                <c:pt idx="1782">
                  <c:v>16.6952662721887</c:v>
                </c:pt>
                <c:pt idx="1783">
                  <c:v>16.7046351084806</c:v>
                </c:pt>
                <c:pt idx="1784">
                  <c:v>16.7140039447725</c:v>
                </c:pt>
                <c:pt idx="1785">
                  <c:v>16.7233727810644</c:v>
                </c:pt>
                <c:pt idx="1786">
                  <c:v>16.7327416173563</c:v>
                </c:pt>
                <c:pt idx="1787">
                  <c:v>16.7421104536483</c:v>
                </c:pt>
                <c:pt idx="1788">
                  <c:v>16.7514792899402</c:v>
                </c:pt>
                <c:pt idx="1789">
                  <c:v>16.7608481262321</c:v>
                </c:pt>
                <c:pt idx="1790">
                  <c:v>16.770216962524</c:v>
                </c:pt>
                <c:pt idx="1791">
                  <c:v>16.7795857988159</c:v>
                </c:pt>
                <c:pt idx="1792">
                  <c:v>16.7889546351078</c:v>
                </c:pt>
                <c:pt idx="1793">
                  <c:v>16.7983234713997</c:v>
                </c:pt>
                <c:pt idx="1794">
                  <c:v>16.8076923076916</c:v>
                </c:pt>
                <c:pt idx="1795">
                  <c:v>16.8170611439836</c:v>
                </c:pt>
                <c:pt idx="1796">
                  <c:v>16.8264299802755</c:v>
                </c:pt>
                <c:pt idx="1797">
                  <c:v>16.8357988165674</c:v>
                </c:pt>
                <c:pt idx="1798">
                  <c:v>16.8451676528593</c:v>
                </c:pt>
                <c:pt idx="1799">
                  <c:v>16.8545364891512</c:v>
                </c:pt>
                <c:pt idx="1800">
                  <c:v>16.8639053254431</c:v>
                </c:pt>
                <c:pt idx="1801">
                  <c:v>16.873274161735</c:v>
                </c:pt>
                <c:pt idx="1802">
                  <c:v>16.8826429980269</c:v>
                </c:pt>
                <c:pt idx="1803">
                  <c:v>16.8920118343189</c:v>
                </c:pt>
                <c:pt idx="1804">
                  <c:v>16.9013806706108</c:v>
                </c:pt>
                <c:pt idx="1805">
                  <c:v>16.9107495069027</c:v>
                </c:pt>
                <c:pt idx="1806">
                  <c:v>16.9201183431946</c:v>
                </c:pt>
                <c:pt idx="1807">
                  <c:v>16.9294871794865</c:v>
                </c:pt>
                <c:pt idx="1808">
                  <c:v>16.9388560157784</c:v>
                </c:pt>
                <c:pt idx="1809">
                  <c:v>16.9482248520703</c:v>
                </c:pt>
                <c:pt idx="1810">
                  <c:v>16.9575936883622</c:v>
                </c:pt>
                <c:pt idx="1811">
                  <c:v>16.9669625246542</c:v>
                </c:pt>
                <c:pt idx="1812">
                  <c:v>16.9763313609461</c:v>
                </c:pt>
                <c:pt idx="1813">
                  <c:v>16.985700197238</c:v>
                </c:pt>
                <c:pt idx="1814">
                  <c:v>16.9950690335299</c:v>
                </c:pt>
                <c:pt idx="1815">
                  <c:v>17.0044378698218</c:v>
                </c:pt>
                <c:pt idx="1816">
                  <c:v>17.0138067061137</c:v>
                </c:pt>
                <c:pt idx="1817">
                  <c:v>17.0231755424056</c:v>
                </c:pt>
                <c:pt idx="1818">
                  <c:v>17.0325443786975</c:v>
                </c:pt>
                <c:pt idx="1819">
                  <c:v>17.0419132149895</c:v>
                </c:pt>
                <c:pt idx="1820">
                  <c:v>17.0512820512814</c:v>
                </c:pt>
                <c:pt idx="1821">
                  <c:v>17.0606508875733</c:v>
                </c:pt>
                <c:pt idx="1822">
                  <c:v>17.0700197238652</c:v>
                </c:pt>
                <c:pt idx="1823">
                  <c:v>17.0793885601571</c:v>
                </c:pt>
                <c:pt idx="1824">
                  <c:v>17.088757396449</c:v>
                </c:pt>
                <c:pt idx="1825">
                  <c:v>17.0981262327409</c:v>
                </c:pt>
                <c:pt idx="1826">
                  <c:v>17.1074950690328</c:v>
                </c:pt>
                <c:pt idx="1827">
                  <c:v>17.1168639053248</c:v>
                </c:pt>
                <c:pt idx="1828">
                  <c:v>17.1262327416167</c:v>
                </c:pt>
                <c:pt idx="1829">
                  <c:v>17.1356015779086</c:v>
                </c:pt>
                <c:pt idx="1830">
                  <c:v>17.1449704142005</c:v>
                </c:pt>
                <c:pt idx="1831">
                  <c:v>17.1543392504924</c:v>
                </c:pt>
                <c:pt idx="1832">
                  <c:v>17.1637080867843</c:v>
                </c:pt>
                <c:pt idx="1833">
                  <c:v>17.1730769230762</c:v>
                </c:pt>
                <c:pt idx="1834">
                  <c:v>17.1824457593681</c:v>
                </c:pt>
                <c:pt idx="1835">
                  <c:v>17.1918145956601</c:v>
                </c:pt>
                <c:pt idx="1836">
                  <c:v>17.201183431952</c:v>
                </c:pt>
                <c:pt idx="1837">
                  <c:v>17.2105522682439</c:v>
                </c:pt>
                <c:pt idx="1838">
                  <c:v>17.2199211045358</c:v>
                </c:pt>
                <c:pt idx="1839">
                  <c:v>17.2292899408277</c:v>
                </c:pt>
                <c:pt idx="1840">
                  <c:v>17.2386587771196</c:v>
                </c:pt>
                <c:pt idx="1841">
                  <c:v>17.2480276134115</c:v>
                </c:pt>
                <c:pt idx="1842">
                  <c:v>17.2573964497034</c:v>
                </c:pt>
                <c:pt idx="1843">
                  <c:v>17.2667652859954</c:v>
                </c:pt>
                <c:pt idx="1844">
                  <c:v>17.2761341222873</c:v>
                </c:pt>
                <c:pt idx="1845">
                  <c:v>17.2855029585792</c:v>
                </c:pt>
                <c:pt idx="1846">
                  <c:v>17.2948717948711</c:v>
                </c:pt>
                <c:pt idx="1847">
                  <c:v>17.304240631163</c:v>
                </c:pt>
                <c:pt idx="1848">
                  <c:v>17.3136094674549</c:v>
                </c:pt>
                <c:pt idx="1849">
                  <c:v>17.3229783037468</c:v>
                </c:pt>
                <c:pt idx="1850">
                  <c:v>17.3323471400387</c:v>
                </c:pt>
                <c:pt idx="1851">
                  <c:v>17.3417159763307</c:v>
                </c:pt>
                <c:pt idx="1852">
                  <c:v>17.3510848126226</c:v>
                </c:pt>
                <c:pt idx="1853">
                  <c:v>17.3604536489145</c:v>
                </c:pt>
                <c:pt idx="1854">
                  <c:v>17.3698224852064</c:v>
                </c:pt>
                <c:pt idx="1855">
                  <c:v>17.3791913214983</c:v>
                </c:pt>
                <c:pt idx="1856">
                  <c:v>17.3885601577902</c:v>
                </c:pt>
                <c:pt idx="1857">
                  <c:v>17.3979289940821</c:v>
                </c:pt>
                <c:pt idx="1858">
                  <c:v>17.407297830374</c:v>
                </c:pt>
                <c:pt idx="1859">
                  <c:v>17.416666666666</c:v>
                </c:pt>
                <c:pt idx="1860">
                  <c:v>17.4260355029579</c:v>
                </c:pt>
                <c:pt idx="1861">
                  <c:v>17.4354043392498</c:v>
                </c:pt>
                <c:pt idx="1862">
                  <c:v>17.4447731755417</c:v>
                </c:pt>
                <c:pt idx="1863">
                  <c:v>17.4541420118336</c:v>
                </c:pt>
                <c:pt idx="1864">
                  <c:v>17.4635108481255</c:v>
                </c:pt>
                <c:pt idx="1865">
                  <c:v>17.4728796844174</c:v>
                </c:pt>
                <c:pt idx="1866">
                  <c:v>17.4822485207093</c:v>
                </c:pt>
                <c:pt idx="1867">
                  <c:v>17.4916173570013</c:v>
                </c:pt>
                <c:pt idx="1868">
                  <c:v>17.5009861932932</c:v>
                </c:pt>
                <c:pt idx="1869">
                  <c:v>17.5103550295851</c:v>
                </c:pt>
                <c:pt idx="1870">
                  <c:v>17.519723865877</c:v>
                </c:pt>
                <c:pt idx="1871">
                  <c:v>17.5290927021689</c:v>
                </c:pt>
                <c:pt idx="1872">
                  <c:v>17.5384615384608</c:v>
                </c:pt>
                <c:pt idx="1873">
                  <c:v>17.5478303747527</c:v>
                </c:pt>
                <c:pt idx="1874">
                  <c:v>17.5571992110446</c:v>
                </c:pt>
                <c:pt idx="1875">
                  <c:v>17.5665680473366</c:v>
                </c:pt>
                <c:pt idx="1876">
                  <c:v>17.5759368836285</c:v>
                </c:pt>
                <c:pt idx="1877">
                  <c:v>17.5853057199204</c:v>
                </c:pt>
                <c:pt idx="1878">
                  <c:v>17.5946745562123</c:v>
                </c:pt>
                <c:pt idx="1879">
                  <c:v>17.6040433925042</c:v>
                </c:pt>
                <c:pt idx="1880">
                  <c:v>17.6134122287961</c:v>
                </c:pt>
                <c:pt idx="1881">
                  <c:v>17.622781065088</c:v>
                </c:pt>
                <c:pt idx="1882">
                  <c:v>17.6321499013799</c:v>
                </c:pt>
                <c:pt idx="1883">
                  <c:v>17.6415187376719</c:v>
                </c:pt>
                <c:pt idx="1884">
                  <c:v>17.6508875739638</c:v>
                </c:pt>
                <c:pt idx="1885">
                  <c:v>17.6602564102557</c:v>
                </c:pt>
                <c:pt idx="1886">
                  <c:v>17.6696252465476</c:v>
                </c:pt>
                <c:pt idx="1887">
                  <c:v>17.6789940828395</c:v>
                </c:pt>
                <c:pt idx="1888">
                  <c:v>17.6883629191314</c:v>
                </c:pt>
                <c:pt idx="1889">
                  <c:v>17.6977317554233</c:v>
                </c:pt>
                <c:pt idx="1890">
                  <c:v>17.7071005917152</c:v>
                </c:pt>
                <c:pt idx="1891">
                  <c:v>17.7164694280072</c:v>
                </c:pt>
                <c:pt idx="1892">
                  <c:v>17.7258382642991</c:v>
                </c:pt>
                <c:pt idx="1893">
                  <c:v>17.735207100591</c:v>
                </c:pt>
                <c:pt idx="1894">
                  <c:v>17.7445759368829</c:v>
                </c:pt>
                <c:pt idx="1895">
                  <c:v>17.7539447731748</c:v>
                </c:pt>
                <c:pt idx="1896">
                  <c:v>17.7633136094667</c:v>
                </c:pt>
                <c:pt idx="1897">
                  <c:v>17.7726824457586</c:v>
                </c:pt>
                <c:pt idx="1898">
                  <c:v>17.7820512820505</c:v>
                </c:pt>
                <c:pt idx="1899">
                  <c:v>17.7914201183425</c:v>
                </c:pt>
                <c:pt idx="1900">
                  <c:v>17.8007889546344</c:v>
                </c:pt>
                <c:pt idx="1901">
                  <c:v>17.8101577909263</c:v>
                </c:pt>
                <c:pt idx="1902">
                  <c:v>17.8195266272182</c:v>
                </c:pt>
                <c:pt idx="1903">
                  <c:v>17.8288954635101</c:v>
                </c:pt>
                <c:pt idx="1904">
                  <c:v>17.838264299802</c:v>
                </c:pt>
                <c:pt idx="1905">
                  <c:v>17.8476331360939</c:v>
                </c:pt>
                <c:pt idx="1906">
                  <c:v>17.8570019723858</c:v>
                </c:pt>
                <c:pt idx="1907">
                  <c:v>17.8663708086778</c:v>
                </c:pt>
                <c:pt idx="1908">
                  <c:v>17.8757396449697</c:v>
                </c:pt>
                <c:pt idx="1909">
                  <c:v>17.8851084812616</c:v>
                </c:pt>
                <c:pt idx="1910">
                  <c:v>17.8944773175535</c:v>
                </c:pt>
                <c:pt idx="1911">
                  <c:v>17.9038461538454</c:v>
                </c:pt>
                <c:pt idx="1912">
                  <c:v>17.9132149901373</c:v>
                </c:pt>
                <c:pt idx="1913">
                  <c:v>17.9225838264292</c:v>
                </c:pt>
                <c:pt idx="1914">
                  <c:v>17.9319526627211</c:v>
                </c:pt>
                <c:pt idx="1915">
                  <c:v>17.9413214990131</c:v>
                </c:pt>
                <c:pt idx="1916">
                  <c:v>17.950690335305</c:v>
                </c:pt>
                <c:pt idx="1917">
                  <c:v>17.9600591715969</c:v>
                </c:pt>
                <c:pt idx="1918">
                  <c:v>17.9694280078888</c:v>
                </c:pt>
                <c:pt idx="1919">
                  <c:v>17.9787968441807</c:v>
                </c:pt>
                <c:pt idx="1920">
                  <c:v>17.9881656804726</c:v>
                </c:pt>
                <c:pt idx="1921">
                  <c:v>17.9975345167645</c:v>
                </c:pt>
                <c:pt idx="1922">
                  <c:v>18.0069033530564</c:v>
                </c:pt>
                <c:pt idx="1923">
                  <c:v>18.0162721893484</c:v>
                </c:pt>
                <c:pt idx="1924">
                  <c:v>18.0256410256403</c:v>
                </c:pt>
                <c:pt idx="1925">
                  <c:v>18.0350098619322</c:v>
                </c:pt>
                <c:pt idx="1926">
                  <c:v>18.0443786982241</c:v>
                </c:pt>
                <c:pt idx="1927">
                  <c:v>18.053747534516</c:v>
                </c:pt>
                <c:pt idx="1928">
                  <c:v>18.0631163708079</c:v>
                </c:pt>
                <c:pt idx="1929">
                  <c:v>18.0724852070998</c:v>
                </c:pt>
                <c:pt idx="1930">
                  <c:v>18.0818540433917</c:v>
                </c:pt>
                <c:pt idx="1931">
                  <c:v>18.0912228796837</c:v>
                </c:pt>
                <c:pt idx="1932">
                  <c:v>18.1005917159756</c:v>
                </c:pt>
                <c:pt idx="1933">
                  <c:v>18.1099605522675</c:v>
                </c:pt>
                <c:pt idx="1934">
                  <c:v>18.1193293885594</c:v>
                </c:pt>
                <c:pt idx="1935">
                  <c:v>18.1286982248513</c:v>
                </c:pt>
                <c:pt idx="1936">
                  <c:v>18.1380670611432</c:v>
                </c:pt>
                <c:pt idx="1937">
                  <c:v>18.1474358974351</c:v>
                </c:pt>
                <c:pt idx="1938">
                  <c:v>18.156804733727</c:v>
                </c:pt>
                <c:pt idx="1939">
                  <c:v>18.1661735700189</c:v>
                </c:pt>
                <c:pt idx="1940">
                  <c:v>18.1755424063109</c:v>
                </c:pt>
                <c:pt idx="1941">
                  <c:v>18.1849112426028</c:v>
                </c:pt>
                <c:pt idx="1942">
                  <c:v>18.1942800788947</c:v>
                </c:pt>
                <c:pt idx="1943">
                  <c:v>18.2036489151866</c:v>
                </c:pt>
                <c:pt idx="1944">
                  <c:v>18.2130177514785</c:v>
                </c:pt>
                <c:pt idx="1945">
                  <c:v>18.2223865877704</c:v>
                </c:pt>
                <c:pt idx="1946">
                  <c:v>18.2317554240623</c:v>
                </c:pt>
                <c:pt idx="1947">
                  <c:v>18.2411242603542</c:v>
                </c:pt>
                <c:pt idx="1948">
                  <c:v>18.2504930966462</c:v>
                </c:pt>
                <c:pt idx="1949">
                  <c:v>18.2598619329381</c:v>
                </c:pt>
                <c:pt idx="1950">
                  <c:v>18.26923076923</c:v>
                </c:pt>
                <c:pt idx="1951">
                  <c:v>18.2785996055219</c:v>
                </c:pt>
                <c:pt idx="1952">
                  <c:v>18.2879684418138</c:v>
                </c:pt>
                <c:pt idx="1953">
                  <c:v>18.2973372781057</c:v>
                </c:pt>
                <c:pt idx="1954">
                  <c:v>18.3067061143976</c:v>
                </c:pt>
                <c:pt idx="1955">
                  <c:v>18.3160749506895</c:v>
                </c:pt>
                <c:pt idx="1956">
                  <c:v>18.3254437869815</c:v>
                </c:pt>
                <c:pt idx="1957">
                  <c:v>18.3348126232734</c:v>
                </c:pt>
                <c:pt idx="1958">
                  <c:v>18.3441814595653</c:v>
                </c:pt>
                <c:pt idx="1959">
                  <c:v>18.3535502958572</c:v>
                </c:pt>
                <c:pt idx="1960">
                  <c:v>18.3629191321491</c:v>
                </c:pt>
                <c:pt idx="1961">
                  <c:v>18.372287968441</c:v>
                </c:pt>
                <c:pt idx="1962">
                  <c:v>18.3816568047329</c:v>
                </c:pt>
                <c:pt idx="1963">
                  <c:v>18.3910256410248</c:v>
                </c:pt>
                <c:pt idx="1964">
                  <c:v>18.4003944773168</c:v>
                </c:pt>
                <c:pt idx="1965">
                  <c:v>18.4097633136087</c:v>
                </c:pt>
                <c:pt idx="1966">
                  <c:v>18.4191321499006</c:v>
                </c:pt>
                <c:pt idx="1967">
                  <c:v>18.4285009861925</c:v>
                </c:pt>
                <c:pt idx="1968">
                  <c:v>18.4378698224844</c:v>
                </c:pt>
                <c:pt idx="1969">
                  <c:v>18.4472386587763</c:v>
                </c:pt>
                <c:pt idx="1970">
                  <c:v>18.4566074950682</c:v>
                </c:pt>
                <c:pt idx="1971">
                  <c:v>18.4659763313601</c:v>
                </c:pt>
                <c:pt idx="1972">
                  <c:v>18.4753451676521</c:v>
                </c:pt>
                <c:pt idx="1973">
                  <c:v>18.484714003944</c:v>
                </c:pt>
                <c:pt idx="1974">
                  <c:v>18.4940828402359</c:v>
                </c:pt>
                <c:pt idx="1975">
                  <c:v>18.5034516765278</c:v>
                </c:pt>
                <c:pt idx="1976">
                  <c:v>18.5128205128197</c:v>
                </c:pt>
                <c:pt idx="1977">
                  <c:v>18.5221893491116</c:v>
                </c:pt>
                <c:pt idx="1978">
                  <c:v>18.5315581854035</c:v>
                </c:pt>
                <c:pt idx="1979">
                  <c:v>18.5409270216954</c:v>
                </c:pt>
                <c:pt idx="1980">
                  <c:v>18.5502958579874</c:v>
                </c:pt>
                <c:pt idx="1981">
                  <c:v>18.5596646942793</c:v>
                </c:pt>
                <c:pt idx="1982">
                  <c:v>18.5690335305712</c:v>
                </c:pt>
                <c:pt idx="1983">
                  <c:v>18.5784023668631</c:v>
                </c:pt>
                <c:pt idx="1984">
                  <c:v>18.587771203155</c:v>
                </c:pt>
                <c:pt idx="1985">
                  <c:v>18.5971400394469</c:v>
                </c:pt>
                <c:pt idx="1986">
                  <c:v>18.6065088757388</c:v>
                </c:pt>
                <c:pt idx="1987">
                  <c:v>18.6158777120307</c:v>
                </c:pt>
                <c:pt idx="1988">
                  <c:v>18.6252465483227</c:v>
                </c:pt>
                <c:pt idx="1989">
                  <c:v>18.6346153846146</c:v>
                </c:pt>
                <c:pt idx="1990">
                  <c:v>18.6439842209065</c:v>
                </c:pt>
                <c:pt idx="1991">
                  <c:v>18.6533530571984</c:v>
                </c:pt>
                <c:pt idx="1992">
                  <c:v>18.6627218934903</c:v>
                </c:pt>
                <c:pt idx="1993">
                  <c:v>18.6720907297822</c:v>
                </c:pt>
                <c:pt idx="1994">
                  <c:v>18.6814595660741</c:v>
                </c:pt>
                <c:pt idx="1995">
                  <c:v>18.690828402366</c:v>
                </c:pt>
                <c:pt idx="1996">
                  <c:v>18.700197238658</c:v>
                </c:pt>
                <c:pt idx="1997">
                  <c:v>18.7095660749499</c:v>
                </c:pt>
                <c:pt idx="1998">
                  <c:v>18.7189349112418</c:v>
                </c:pt>
                <c:pt idx="1999">
                  <c:v>18.7283037475337</c:v>
                </c:pt>
                <c:pt idx="2000">
                  <c:v>18.7376725838256</c:v>
                </c:pt>
                <c:pt idx="2001">
                  <c:v>18.7470414201175</c:v>
                </c:pt>
                <c:pt idx="2002">
                  <c:v>18.7564102564094</c:v>
                </c:pt>
                <c:pt idx="2003">
                  <c:v>18.7657790927013</c:v>
                </c:pt>
                <c:pt idx="2004">
                  <c:v>18.7751479289933</c:v>
                </c:pt>
                <c:pt idx="2005">
                  <c:v>18.7845167652852</c:v>
                </c:pt>
                <c:pt idx="2006">
                  <c:v>18.7938856015771</c:v>
                </c:pt>
                <c:pt idx="2007">
                  <c:v>18.803254437869</c:v>
                </c:pt>
                <c:pt idx="2008">
                  <c:v>18.8126232741609</c:v>
                </c:pt>
                <c:pt idx="2009">
                  <c:v>18.8219921104528</c:v>
                </c:pt>
                <c:pt idx="2010">
                  <c:v>18.8313609467447</c:v>
                </c:pt>
                <c:pt idx="2011">
                  <c:v>18.8407297830366</c:v>
                </c:pt>
                <c:pt idx="2012">
                  <c:v>18.8500986193286</c:v>
                </c:pt>
                <c:pt idx="2013">
                  <c:v>18.8594674556205</c:v>
                </c:pt>
                <c:pt idx="2014">
                  <c:v>18.8688362919124</c:v>
                </c:pt>
                <c:pt idx="2015">
                  <c:v>18.8782051282043</c:v>
                </c:pt>
                <c:pt idx="2016">
                  <c:v>18.8875739644962</c:v>
                </c:pt>
                <c:pt idx="2017">
                  <c:v>18.8969428007881</c:v>
                </c:pt>
                <c:pt idx="2018">
                  <c:v>18.90631163708</c:v>
                </c:pt>
                <c:pt idx="2019">
                  <c:v>18.9156804733719</c:v>
                </c:pt>
                <c:pt idx="2020">
                  <c:v>18.9250493096639</c:v>
                </c:pt>
                <c:pt idx="2021">
                  <c:v>18.9344181459558</c:v>
                </c:pt>
                <c:pt idx="2022">
                  <c:v>18.9437869822477</c:v>
                </c:pt>
                <c:pt idx="2023">
                  <c:v>18.9531558185396</c:v>
                </c:pt>
                <c:pt idx="2024">
                  <c:v>18.9625246548315</c:v>
                </c:pt>
                <c:pt idx="2025">
                  <c:v>18.9718934911234</c:v>
                </c:pt>
                <c:pt idx="2026">
                  <c:v>18.9812623274153</c:v>
                </c:pt>
                <c:pt idx="2027">
                  <c:v>18.9906311637072</c:v>
                </c:pt>
                <c:pt idx="2028">
                  <c:v>18.9999999999992</c:v>
                </c:pt>
                <c:pt idx="2029">
                  <c:v>19.0093688362911</c:v>
                </c:pt>
                <c:pt idx="2030">
                  <c:v>19.018737672583</c:v>
                </c:pt>
                <c:pt idx="2031">
                  <c:v>19.0281065088749</c:v>
                </c:pt>
                <c:pt idx="2032">
                  <c:v>19.0374753451668</c:v>
                </c:pt>
                <c:pt idx="2033">
                  <c:v>19.0468441814587</c:v>
                </c:pt>
                <c:pt idx="2034">
                  <c:v>19.0562130177506</c:v>
                </c:pt>
                <c:pt idx="2035">
                  <c:v>19.0655818540425</c:v>
                </c:pt>
                <c:pt idx="2036">
                  <c:v>19.0749506903345</c:v>
                </c:pt>
                <c:pt idx="2037">
                  <c:v>19.0843195266264</c:v>
                </c:pt>
                <c:pt idx="2038">
                  <c:v>19.0936883629183</c:v>
                </c:pt>
                <c:pt idx="2039">
                  <c:v>19.1030571992102</c:v>
                </c:pt>
                <c:pt idx="2040">
                  <c:v>19.1124260355021</c:v>
                </c:pt>
                <c:pt idx="2041">
                  <c:v>19.121794871794</c:v>
                </c:pt>
                <c:pt idx="2042">
                  <c:v>19.1311637080859</c:v>
                </c:pt>
                <c:pt idx="2043">
                  <c:v>19.1405325443778</c:v>
                </c:pt>
                <c:pt idx="2044">
                  <c:v>19.1499013806698</c:v>
                </c:pt>
                <c:pt idx="2045">
                  <c:v>19.1592702169617</c:v>
                </c:pt>
                <c:pt idx="2046">
                  <c:v>19.1686390532536</c:v>
                </c:pt>
                <c:pt idx="2047">
                  <c:v>19.1780078895455</c:v>
                </c:pt>
                <c:pt idx="2048">
                  <c:v>19.1873767258374</c:v>
                </c:pt>
                <c:pt idx="2049">
                  <c:v>19.1967455621293</c:v>
                </c:pt>
                <c:pt idx="2050">
                  <c:v>19.2061143984212</c:v>
                </c:pt>
                <c:pt idx="2051">
                  <c:v>19.2154832347131</c:v>
                </c:pt>
                <c:pt idx="2052">
                  <c:v>19.2248520710051</c:v>
                </c:pt>
                <c:pt idx="2053">
                  <c:v>19.234220907297</c:v>
                </c:pt>
                <c:pt idx="2054">
                  <c:v>19.2435897435889</c:v>
                </c:pt>
                <c:pt idx="2055">
                  <c:v>19.2529585798808</c:v>
                </c:pt>
                <c:pt idx="2056">
                  <c:v>19.2623274161727</c:v>
                </c:pt>
                <c:pt idx="2057">
                  <c:v>19.2716962524646</c:v>
                </c:pt>
                <c:pt idx="2058">
                  <c:v>19.2810650887565</c:v>
                </c:pt>
                <c:pt idx="2059">
                  <c:v>19.2904339250484</c:v>
                </c:pt>
                <c:pt idx="2060">
                  <c:v>19.2998027613404</c:v>
                </c:pt>
                <c:pt idx="2061">
                  <c:v>19.3091715976323</c:v>
                </c:pt>
                <c:pt idx="2062">
                  <c:v>19.3185404339242</c:v>
                </c:pt>
                <c:pt idx="2063">
                  <c:v>19.3279092702161</c:v>
                </c:pt>
                <c:pt idx="2064">
                  <c:v>19.337278106508</c:v>
                </c:pt>
                <c:pt idx="2065">
                  <c:v>19.3466469427999</c:v>
                </c:pt>
                <c:pt idx="2066">
                  <c:v>19.3560157790918</c:v>
                </c:pt>
                <c:pt idx="2067">
                  <c:v>19.3653846153837</c:v>
                </c:pt>
                <c:pt idx="2068">
                  <c:v>19.3747534516757</c:v>
                </c:pt>
                <c:pt idx="2069">
                  <c:v>19.3841222879676</c:v>
                </c:pt>
                <c:pt idx="2070">
                  <c:v>19.3934911242595</c:v>
                </c:pt>
                <c:pt idx="2071">
                  <c:v>19.4028599605514</c:v>
                </c:pt>
                <c:pt idx="2072">
                  <c:v>19.4122287968433</c:v>
                </c:pt>
                <c:pt idx="2073">
                  <c:v>19.4215976331352</c:v>
                </c:pt>
                <c:pt idx="2074">
                  <c:v>19.4309664694271</c:v>
                </c:pt>
                <c:pt idx="2075">
                  <c:v>19.440335305719</c:v>
                </c:pt>
                <c:pt idx="2076">
                  <c:v>19.449704142011</c:v>
                </c:pt>
                <c:pt idx="2077">
                  <c:v>19.4590729783029</c:v>
                </c:pt>
                <c:pt idx="2078">
                  <c:v>19.4684418145948</c:v>
                </c:pt>
                <c:pt idx="2079">
                  <c:v>19.4778106508867</c:v>
                </c:pt>
                <c:pt idx="2080">
                  <c:v>19.4871794871786</c:v>
                </c:pt>
                <c:pt idx="2081">
                  <c:v>19.4965483234705</c:v>
                </c:pt>
                <c:pt idx="2082">
                  <c:v>19.5059171597624</c:v>
                </c:pt>
                <c:pt idx="2083">
                  <c:v>19.5152859960543</c:v>
                </c:pt>
                <c:pt idx="2084">
                  <c:v>19.5246548323463</c:v>
                </c:pt>
                <c:pt idx="2085">
                  <c:v>19.5340236686382</c:v>
                </c:pt>
                <c:pt idx="2086">
                  <c:v>19.5433925049301</c:v>
                </c:pt>
                <c:pt idx="2087">
                  <c:v>19.552761341222</c:v>
                </c:pt>
                <c:pt idx="2088">
                  <c:v>19.5621301775139</c:v>
                </c:pt>
                <c:pt idx="2089">
                  <c:v>19.5714990138058</c:v>
                </c:pt>
                <c:pt idx="2090">
                  <c:v>19.5808678500977</c:v>
                </c:pt>
                <c:pt idx="2091">
                  <c:v>19.5902366863896</c:v>
                </c:pt>
                <c:pt idx="2092">
                  <c:v>19.5996055226816</c:v>
                </c:pt>
                <c:pt idx="2093">
                  <c:v>19.6089743589735</c:v>
                </c:pt>
                <c:pt idx="2094">
                  <c:v>19.6183431952654</c:v>
                </c:pt>
                <c:pt idx="2095">
                  <c:v>19.6277120315573</c:v>
                </c:pt>
                <c:pt idx="2096">
                  <c:v>19.6370808678492</c:v>
                </c:pt>
                <c:pt idx="2097">
                  <c:v>19.6464497041411</c:v>
                </c:pt>
                <c:pt idx="2098">
                  <c:v>19.655818540433</c:v>
                </c:pt>
                <c:pt idx="2099">
                  <c:v>19.6651873767249</c:v>
                </c:pt>
                <c:pt idx="2100">
                  <c:v>19.6745562130169</c:v>
                </c:pt>
                <c:pt idx="2101">
                  <c:v>19.6839250493088</c:v>
                </c:pt>
                <c:pt idx="2102">
                  <c:v>19.6932938856007</c:v>
                </c:pt>
                <c:pt idx="2103">
                  <c:v>19.7026627218926</c:v>
                </c:pt>
                <c:pt idx="2104">
                  <c:v>19.7120315581845</c:v>
                </c:pt>
                <c:pt idx="2105">
                  <c:v>19.7214003944764</c:v>
                </c:pt>
                <c:pt idx="2106">
                  <c:v>19.7307692307683</c:v>
                </c:pt>
                <c:pt idx="2107">
                  <c:v>19.7401380670602</c:v>
                </c:pt>
                <c:pt idx="2108">
                  <c:v>19.7495069033522</c:v>
                </c:pt>
                <c:pt idx="2109">
                  <c:v>19.7588757396441</c:v>
                </c:pt>
                <c:pt idx="2110">
                  <c:v>19.768244575936</c:v>
                </c:pt>
                <c:pt idx="2111">
                  <c:v>19.7776134122279</c:v>
                </c:pt>
                <c:pt idx="2112">
                  <c:v>19.7869822485198</c:v>
                </c:pt>
                <c:pt idx="2113">
                  <c:v>19.7963510848117</c:v>
                </c:pt>
                <c:pt idx="2114">
                  <c:v>19.8057199211036</c:v>
                </c:pt>
                <c:pt idx="2115">
                  <c:v>19.8150887573955</c:v>
                </c:pt>
                <c:pt idx="2116">
                  <c:v>19.8244575936875</c:v>
                </c:pt>
                <c:pt idx="2117">
                  <c:v>19.8338264299794</c:v>
                </c:pt>
                <c:pt idx="2118">
                  <c:v>19.8431952662713</c:v>
                </c:pt>
                <c:pt idx="2119">
                  <c:v>19.8525641025632</c:v>
                </c:pt>
                <c:pt idx="2120">
                  <c:v>19.8619329388551</c:v>
                </c:pt>
                <c:pt idx="2121">
                  <c:v>19.871301775147</c:v>
                </c:pt>
                <c:pt idx="2122">
                  <c:v>19.8806706114389</c:v>
                </c:pt>
                <c:pt idx="2123">
                  <c:v>19.8900394477308</c:v>
                </c:pt>
                <c:pt idx="2124">
                  <c:v>19.8994082840227</c:v>
                </c:pt>
                <c:pt idx="2125">
                  <c:v>19.9087771203147</c:v>
                </c:pt>
                <c:pt idx="2126">
                  <c:v>19.9181459566066</c:v>
                </c:pt>
                <c:pt idx="2127">
                  <c:v>19.9275147928985</c:v>
                </c:pt>
                <c:pt idx="2128">
                  <c:v>19.9368836291904</c:v>
                </c:pt>
                <c:pt idx="2129">
                  <c:v>19.9462524654823</c:v>
                </c:pt>
                <c:pt idx="2130">
                  <c:v>19.9556213017742</c:v>
                </c:pt>
                <c:pt idx="2131">
                  <c:v>19.9649901380661</c:v>
                </c:pt>
                <c:pt idx="2132">
                  <c:v>19.974358974358</c:v>
                </c:pt>
                <c:pt idx="2133">
                  <c:v>19.98372781065</c:v>
                </c:pt>
                <c:pt idx="2134">
                  <c:v>19.9930966469419</c:v>
                </c:pt>
                <c:pt idx="2135">
                  <c:v>20.0024654832338</c:v>
                </c:pt>
                <c:pt idx="2136">
                  <c:v>20.0118343195257</c:v>
                </c:pt>
                <c:pt idx="2137">
                  <c:v>20.0212031558176</c:v>
                </c:pt>
                <c:pt idx="2138">
                  <c:v>20.0305719921095</c:v>
                </c:pt>
                <c:pt idx="2139">
                  <c:v>20.0399408284014</c:v>
                </c:pt>
                <c:pt idx="2140">
                  <c:v>20.0493096646933</c:v>
                </c:pt>
                <c:pt idx="2141">
                  <c:v>20.0586785009853</c:v>
                </c:pt>
                <c:pt idx="2142">
                  <c:v>20.0680473372772</c:v>
                </c:pt>
                <c:pt idx="2143">
                  <c:v>20.0774161735691</c:v>
                </c:pt>
                <c:pt idx="2144">
                  <c:v>20.086785009861</c:v>
                </c:pt>
                <c:pt idx="2145">
                  <c:v>20.0961538461529</c:v>
                </c:pt>
                <c:pt idx="2146">
                  <c:v>20.1055226824448</c:v>
                </c:pt>
                <c:pt idx="2147">
                  <c:v>20.1148915187367</c:v>
                </c:pt>
                <c:pt idx="2148">
                  <c:v>20.1242603550286</c:v>
                </c:pt>
                <c:pt idx="2149">
                  <c:v>20.1336291913206</c:v>
                </c:pt>
                <c:pt idx="2150">
                  <c:v>20.1429980276125</c:v>
                </c:pt>
                <c:pt idx="2151">
                  <c:v>20.1523668639044</c:v>
                </c:pt>
                <c:pt idx="2152">
                  <c:v>20.1617357001963</c:v>
                </c:pt>
                <c:pt idx="2153">
                  <c:v>20.1711045364882</c:v>
                </c:pt>
                <c:pt idx="2154">
                  <c:v>20.1804733727801</c:v>
                </c:pt>
                <c:pt idx="2155">
                  <c:v>20.189842209072</c:v>
                </c:pt>
                <c:pt idx="2156">
                  <c:v>20.1992110453639</c:v>
                </c:pt>
                <c:pt idx="2157">
                  <c:v>20.2085798816559</c:v>
                </c:pt>
                <c:pt idx="2158">
                  <c:v>20.2179487179478</c:v>
                </c:pt>
                <c:pt idx="2159">
                  <c:v>20.2273175542397</c:v>
                </c:pt>
                <c:pt idx="2160">
                  <c:v>20.2366863905316</c:v>
                </c:pt>
                <c:pt idx="2161">
                  <c:v>20.2460552268235</c:v>
                </c:pt>
                <c:pt idx="2162">
                  <c:v>20.2554240631154</c:v>
                </c:pt>
                <c:pt idx="2163">
                  <c:v>20.2647928994073</c:v>
                </c:pt>
                <c:pt idx="2164">
                  <c:v>20.2741617356992</c:v>
                </c:pt>
                <c:pt idx="2165">
                  <c:v>20.2835305719912</c:v>
                </c:pt>
                <c:pt idx="2166">
                  <c:v>20.2928994082831</c:v>
                </c:pt>
                <c:pt idx="2167">
                  <c:v>20.302268244575</c:v>
                </c:pt>
                <c:pt idx="2168">
                  <c:v>20.3116370808669</c:v>
                </c:pt>
                <c:pt idx="2169">
                  <c:v>20.3210059171588</c:v>
                </c:pt>
                <c:pt idx="2170">
                  <c:v>20.3303747534507</c:v>
                </c:pt>
                <c:pt idx="2171">
                  <c:v>20.3397435897426</c:v>
                </c:pt>
                <c:pt idx="2172">
                  <c:v>20.3491124260345</c:v>
                </c:pt>
                <c:pt idx="2173">
                  <c:v>20.3584812623265</c:v>
                </c:pt>
                <c:pt idx="2174">
                  <c:v>20.3678500986184</c:v>
                </c:pt>
                <c:pt idx="2175">
                  <c:v>20.3772189349103</c:v>
                </c:pt>
                <c:pt idx="2176">
                  <c:v>20.3865877712022</c:v>
                </c:pt>
                <c:pt idx="2177">
                  <c:v>20.3959566074941</c:v>
                </c:pt>
                <c:pt idx="2178">
                  <c:v>20.405325443786</c:v>
                </c:pt>
                <c:pt idx="2179">
                  <c:v>20.4146942800779</c:v>
                </c:pt>
                <c:pt idx="2180">
                  <c:v>20.4240631163698</c:v>
                </c:pt>
                <c:pt idx="2181">
                  <c:v>20.4334319526618</c:v>
                </c:pt>
                <c:pt idx="2182">
                  <c:v>20.4428007889537</c:v>
                </c:pt>
                <c:pt idx="2183">
                  <c:v>20.4521696252456</c:v>
                </c:pt>
                <c:pt idx="2184">
                  <c:v>20.4615384615375</c:v>
                </c:pt>
                <c:pt idx="2185">
                  <c:v>20.4709072978294</c:v>
                </c:pt>
                <c:pt idx="2186">
                  <c:v>20.4802761341213</c:v>
                </c:pt>
                <c:pt idx="2187">
                  <c:v>20.4896449704132</c:v>
                </c:pt>
                <c:pt idx="2188">
                  <c:v>20.4990138067051</c:v>
                </c:pt>
                <c:pt idx="2189">
                  <c:v>20.5083826429971</c:v>
                </c:pt>
                <c:pt idx="2190">
                  <c:v>20.517751479289</c:v>
                </c:pt>
                <c:pt idx="2191">
                  <c:v>20.5271203155809</c:v>
                </c:pt>
                <c:pt idx="2192">
                  <c:v>20.5364891518728</c:v>
                </c:pt>
                <c:pt idx="2193">
                  <c:v>20.5458579881647</c:v>
                </c:pt>
                <c:pt idx="2194">
                  <c:v>20.5552268244566</c:v>
                </c:pt>
                <c:pt idx="2195">
                  <c:v>20.5645956607485</c:v>
                </c:pt>
                <c:pt idx="2196">
                  <c:v>20.5739644970404</c:v>
                </c:pt>
                <c:pt idx="2197">
                  <c:v>20.5833333333324</c:v>
                </c:pt>
                <c:pt idx="2198">
                  <c:v>20.5927021696243</c:v>
                </c:pt>
                <c:pt idx="2199">
                  <c:v>20.6020710059162</c:v>
                </c:pt>
                <c:pt idx="2200">
                  <c:v>20.6114398422081</c:v>
                </c:pt>
                <c:pt idx="2201">
                  <c:v>20.6208086785</c:v>
                </c:pt>
                <c:pt idx="2202">
                  <c:v>20.6301775147919</c:v>
                </c:pt>
                <c:pt idx="2203">
                  <c:v>20.6395463510838</c:v>
                </c:pt>
                <c:pt idx="2204">
                  <c:v>20.6489151873757</c:v>
                </c:pt>
                <c:pt idx="2205">
                  <c:v>20.6582840236677</c:v>
                </c:pt>
                <c:pt idx="2206">
                  <c:v>20.6676528599596</c:v>
                </c:pt>
                <c:pt idx="2207">
                  <c:v>20.6770216962515</c:v>
                </c:pt>
                <c:pt idx="2208">
                  <c:v>20.6863905325434</c:v>
                </c:pt>
                <c:pt idx="2209">
                  <c:v>20.6957593688353</c:v>
                </c:pt>
                <c:pt idx="2210">
                  <c:v>20.7051282051272</c:v>
                </c:pt>
                <c:pt idx="2211">
                  <c:v>20.7144970414191</c:v>
                </c:pt>
                <c:pt idx="2212">
                  <c:v>20.723865877711</c:v>
                </c:pt>
                <c:pt idx="2213">
                  <c:v>20.733234714003</c:v>
                </c:pt>
                <c:pt idx="2214">
                  <c:v>20.7426035502949</c:v>
                </c:pt>
                <c:pt idx="2215">
                  <c:v>20.7519723865868</c:v>
                </c:pt>
                <c:pt idx="2216">
                  <c:v>20.7613412228787</c:v>
                </c:pt>
                <c:pt idx="2217">
                  <c:v>20.7707100591706</c:v>
                </c:pt>
                <c:pt idx="2218">
                  <c:v>20.7800788954625</c:v>
                </c:pt>
                <c:pt idx="2219">
                  <c:v>20.7894477317544</c:v>
                </c:pt>
                <c:pt idx="2220">
                  <c:v>20.7988165680463</c:v>
                </c:pt>
                <c:pt idx="2221">
                  <c:v>20.8081854043383</c:v>
                </c:pt>
                <c:pt idx="2222">
                  <c:v>20.8175542406302</c:v>
                </c:pt>
                <c:pt idx="2223">
                  <c:v>20.8269230769221</c:v>
                </c:pt>
                <c:pt idx="2224">
                  <c:v>20.836291913214</c:v>
                </c:pt>
                <c:pt idx="2225">
                  <c:v>20.8456607495059</c:v>
                </c:pt>
                <c:pt idx="2226">
                  <c:v>20.8550295857978</c:v>
                </c:pt>
                <c:pt idx="2227">
                  <c:v>20.8643984220897</c:v>
                </c:pt>
                <c:pt idx="2228">
                  <c:v>20.8737672583816</c:v>
                </c:pt>
                <c:pt idx="2229">
                  <c:v>20.8831360946736</c:v>
                </c:pt>
                <c:pt idx="2230">
                  <c:v>20.8925049309655</c:v>
                </c:pt>
                <c:pt idx="2231">
                  <c:v>20.9018737672574</c:v>
                </c:pt>
                <c:pt idx="2232">
                  <c:v>20.9112426035493</c:v>
                </c:pt>
                <c:pt idx="2233">
                  <c:v>20.9206114398412</c:v>
                </c:pt>
                <c:pt idx="2234">
                  <c:v>20.9299802761331</c:v>
                </c:pt>
                <c:pt idx="2235">
                  <c:v>20.939349112425</c:v>
                </c:pt>
                <c:pt idx="2236">
                  <c:v>20.9487179487169</c:v>
                </c:pt>
                <c:pt idx="2237">
                  <c:v>20.9580867850089</c:v>
                </c:pt>
                <c:pt idx="2238">
                  <c:v>20.9674556213008</c:v>
                </c:pt>
                <c:pt idx="2239">
                  <c:v>20.9768244575927</c:v>
                </c:pt>
                <c:pt idx="2240">
                  <c:v>20.9861932938846</c:v>
                </c:pt>
                <c:pt idx="2241">
                  <c:v>20.9955621301765</c:v>
                </c:pt>
                <c:pt idx="2242">
                  <c:v>21.0049309664684</c:v>
                </c:pt>
                <c:pt idx="2243">
                  <c:v>21.0142998027603</c:v>
                </c:pt>
                <c:pt idx="2244">
                  <c:v>21.0236686390522</c:v>
                </c:pt>
                <c:pt idx="2245">
                  <c:v>21.0330374753442</c:v>
                </c:pt>
                <c:pt idx="2246">
                  <c:v>21.0424063116361</c:v>
                </c:pt>
                <c:pt idx="2247">
                  <c:v>21.051775147928</c:v>
                </c:pt>
                <c:pt idx="2248">
                  <c:v>21.0611439842199</c:v>
                </c:pt>
                <c:pt idx="2249">
                  <c:v>21.0705128205118</c:v>
                </c:pt>
                <c:pt idx="2250">
                  <c:v>21.0798816568037</c:v>
                </c:pt>
                <c:pt idx="2251">
                  <c:v>21.0892504930956</c:v>
                </c:pt>
                <c:pt idx="2252">
                  <c:v>21.0986193293875</c:v>
                </c:pt>
                <c:pt idx="2253">
                  <c:v>21.1079881656795</c:v>
                </c:pt>
                <c:pt idx="2254">
                  <c:v>21.1173570019714</c:v>
                </c:pt>
                <c:pt idx="2255">
                  <c:v>21.1267258382633</c:v>
                </c:pt>
                <c:pt idx="2256">
                  <c:v>21.1360946745552</c:v>
                </c:pt>
                <c:pt idx="2257">
                  <c:v>21.1454635108471</c:v>
                </c:pt>
                <c:pt idx="2258">
                  <c:v>21.154832347139</c:v>
                </c:pt>
                <c:pt idx="2259">
                  <c:v>21.1642011834309</c:v>
                </c:pt>
                <c:pt idx="2260">
                  <c:v>21.1735700197228</c:v>
                </c:pt>
                <c:pt idx="2261">
                  <c:v>21.1829388560148</c:v>
                </c:pt>
                <c:pt idx="2262">
                  <c:v>21.1923076923067</c:v>
                </c:pt>
                <c:pt idx="2263">
                  <c:v>21.2016765285986</c:v>
                </c:pt>
                <c:pt idx="2264">
                  <c:v>21.2110453648905</c:v>
                </c:pt>
                <c:pt idx="2265">
                  <c:v>21.2204142011824</c:v>
                </c:pt>
                <c:pt idx="2266">
                  <c:v>21.2297830374743</c:v>
                </c:pt>
                <c:pt idx="2267">
                  <c:v>21.2391518737662</c:v>
                </c:pt>
                <c:pt idx="2268">
                  <c:v>21.2485207100581</c:v>
                </c:pt>
                <c:pt idx="2269">
                  <c:v>21.2578895463501</c:v>
                </c:pt>
                <c:pt idx="2270">
                  <c:v>21.267258382642</c:v>
                </c:pt>
                <c:pt idx="2271">
                  <c:v>21.2766272189339</c:v>
                </c:pt>
                <c:pt idx="2272">
                  <c:v>21.2859960552258</c:v>
                </c:pt>
                <c:pt idx="2273">
                  <c:v>21.2953648915177</c:v>
                </c:pt>
                <c:pt idx="2274">
                  <c:v>21.3047337278096</c:v>
                </c:pt>
                <c:pt idx="2275">
                  <c:v>21.3141025641015</c:v>
                </c:pt>
                <c:pt idx="2276">
                  <c:v>21.3234714003934</c:v>
                </c:pt>
                <c:pt idx="2277">
                  <c:v>21.3328402366854</c:v>
                </c:pt>
                <c:pt idx="2278">
                  <c:v>21.3422090729773</c:v>
                </c:pt>
                <c:pt idx="2279">
                  <c:v>21.3515779092692</c:v>
                </c:pt>
                <c:pt idx="2280">
                  <c:v>21.3609467455611</c:v>
                </c:pt>
                <c:pt idx="2281">
                  <c:v>21.370315581853</c:v>
                </c:pt>
                <c:pt idx="2282">
                  <c:v>21.3796844181449</c:v>
                </c:pt>
                <c:pt idx="2283">
                  <c:v>21.3890532544368</c:v>
                </c:pt>
                <c:pt idx="2284">
                  <c:v>21.3984220907287</c:v>
                </c:pt>
                <c:pt idx="2285">
                  <c:v>21.4077909270207</c:v>
                </c:pt>
                <c:pt idx="2286">
                  <c:v>21.4171597633126</c:v>
                </c:pt>
                <c:pt idx="2287">
                  <c:v>21.4265285996045</c:v>
                </c:pt>
                <c:pt idx="2288">
                  <c:v>21.4358974358964</c:v>
                </c:pt>
                <c:pt idx="2289">
                  <c:v>21.4452662721883</c:v>
                </c:pt>
                <c:pt idx="2290">
                  <c:v>21.4546351084802</c:v>
                </c:pt>
                <c:pt idx="2291">
                  <c:v>21.4640039447721</c:v>
                </c:pt>
                <c:pt idx="2292">
                  <c:v>21.473372781064</c:v>
                </c:pt>
                <c:pt idx="2293">
                  <c:v>21.482741617356</c:v>
                </c:pt>
                <c:pt idx="2294">
                  <c:v>21.4921104536479</c:v>
                </c:pt>
                <c:pt idx="2295">
                  <c:v>21.5014792899398</c:v>
                </c:pt>
                <c:pt idx="2296">
                  <c:v>21.5108481262317</c:v>
                </c:pt>
                <c:pt idx="2297">
                  <c:v>21.5202169625236</c:v>
                </c:pt>
                <c:pt idx="2298">
                  <c:v>21.5295857988155</c:v>
                </c:pt>
                <c:pt idx="2299">
                  <c:v>21.5389546351074</c:v>
                </c:pt>
                <c:pt idx="2300">
                  <c:v>21.5483234713993</c:v>
                </c:pt>
                <c:pt idx="2301">
                  <c:v>21.5576923076912</c:v>
                </c:pt>
                <c:pt idx="2302">
                  <c:v>21.5670611439832</c:v>
                </c:pt>
                <c:pt idx="2303">
                  <c:v>21.5764299802751</c:v>
                </c:pt>
                <c:pt idx="2304">
                  <c:v>21.585798816567</c:v>
                </c:pt>
                <c:pt idx="2305">
                  <c:v>21.5951676528589</c:v>
                </c:pt>
                <c:pt idx="2306">
                  <c:v>21.6045364891508</c:v>
                </c:pt>
                <c:pt idx="2307">
                  <c:v>21.6139053254427</c:v>
                </c:pt>
                <c:pt idx="2308">
                  <c:v>21.6232741617346</c:v>
                </c:pt>
                <c:pt idx="2309">
                  <c:v>21.6326429980265</c:v>
                </c:pt>
                <c:pt idx="2310">
                  <c:v>21.6420118343185</c:v>
                </c:pt>
                <c:pt idx="2311">
                  <c:v>21.6513806706104</c:v>
                </c:pt>
                <c:pt idx="2312">
                  <c:v>21.6607495069023</c:v>
                </c:pt>
                <c:pt idx="2313">
                  <c:v>21.6701183431942</c:v>
                </c:pt>
                <c:pt idx="2314">
                  <c:v>21.6794871794861</c:v>
                </c:pt>
                <c:pt idx="2315">
                  <c:v>21.688856015778</c:v>
                </c:pt>
                <c:pt idx="2316">
                  <c:v>21.6982248520699</c:v>
                </c:pt>
                <c:pt idx="2317">
                  <c:v>21.7075936883618</c:v>
                </c:pt>
                <c:pt idx="2318">
                  <c:v>21.7169625246538</c:v>
                </c:pt>
                <c:pt idx="2319">
                  <c:v>21.7263313609457</c:v>
                </c:pt>
                <c:pt idx="2320">
                  <c:v>21.7357001972376</c:v>
                </c:pt>
                <c:pt idx="2321">
                  <c:v>21.7450690335295</c:v>
                </c:pt>
                <c:pt idx="2322">
                  <c:v>21.7544378698214</c:v>
                </c:pt>
                <c:pt idx="2323">
                  <c:v>21.7638067061133</c:v>
                </c:pt>
                <c:pt idx="2324">
                  <c:v>21.7731755424052</c:v>
                </c:pt>
                <c:pt idx="2325">
                  <c:v>21.7825443786971</c:v>
                </c:pt>
                <c:pt idx="2326">
                  <c:v>21.7919132149891</c:v>
                </c:pt>
                <c:pt idx="2327">
                  <c:v>21.801282051281</c:v>
                </c:pt>
                <c:pt idx="2328">
                  <c:v>21.8106508875729</c:v>
                </c:pt>
                <c:pt idx="2329">
                  <c:v>21.8200197238648</c:v>
                </c:pt>
                <c:pt idx="2330">
                  <c:v>21.8293885601567</c:v>
                </c:pt>
                <c:pt idx="2331">
                  <c:v>21.8387573964486</c:v>
                </c:pt>
                <c:pt idx="2332">
                  <c:v>21.8481262327405</c:v>
                </c:pt>
                <c:pt idx="2333">
                  <c:v>21.8574950690324</c:v>
                </c:pt>
                <c:pt idx="2334">
                  <c:v>21.8668639053244</c:v>
                </c:pt>
                <c:pt idx="2335">
                  <c:v>21.8762327416163</c:v>
                </c:pt>
                <c:pt idx="2336">
                  <c:v>21.8856015779082</c:v>
                </c:pt>
                <c:pt idx="2337">
                  <c:v>21.8949704142001</c:v>
                </c:pt>
                <c:pt idx="2338">
                  <c:v>21.904339250492</c:v>
                </c:pt>
                <c:pt idx="2339">
                  <c:v>21.9137080867839</c:v>
                </c:pt>
                <c:pt idx="2340">
                  <c:v>21.9230769230758</c:v>
                </c:pt>
                <c:pt idx="2341">
                  <c:v>21.9324457593677</c:v>
                </c:pt>
                <c:pt idx="2342">
                  <c:v>21.9418145956597</c:v>
                </c:pt>
                <c:pt idx="2343">
                  <c:v>21.9511834319516</c:v>
                </c:pt>
                <c:pt idx="2344">
                  <c:v>21.9605522682435</c:v>
                </c:pt>
                <c:pt idx="2345">
                  <c:v>21.9699211045354</c:v>
                </c:pt>
                <c:pt idx="2346">
                  <c:v>21.9792899408273</c:v>
                </c:pt>
                <c:pt idx="2347">
                  <c:v>21.9886587771192</c:v>
                </c:pt>
                <c:pt idx="2348">
                  <c:v>21.9980276134111</c:v>
                </c:pt>
                <c:pt idx="2349">
                  <c:v>22.007396449703</c:v>
                </c:pt>
                <c:pt idx="2350">
                  <c:v>22.016765285995</c:v>
                </c:pt>
                <c:pt idx="2351">
                  <c:v>22.0261341222869</c:v>
                </c:pt>
                <c:pt idx="2352">
                  <c:v>22.0355029585788</c:v>
                </c:pt>
                <c:pt idx="2353">
                  <c:v>22.0448717948707</c:v>
                </c:pt>
                <c:pt idx="2354">
                  <c:v>22.0542406311626</c:v>
                </c:pt>
                <c:pt idx="2355">
                  <c:v>22.0636094674545</c:v>
                </c:pt>
                <c:pt idx="2356">
                  <c:v>22.0729783037464</c:v>
                </c:pt>
                <c:pt idx="2357">
                  <c:v>22.0823471400383</c:v>
                </c:pt>
                <c:pt idx="2358">
                  <c:v>22.0917159763303</c:v>
                </c:pt>
                <c:pt idx="2359">
                  <c:v>22.1010848126222</c:v>
                </c:pt>
                <c:pt idx="2360">
                  <c:v>22.1104536489141</c:v>
                </c:pt>
                <c:pt idx="2361">
                  <c:v>22.119822485206</c:v>
                </c:pt>
                <c:pt idx="2362">
                  <c:v>22.1291913214979</c:v>
                </c:pt>
                <c:pt idx="2363">
                  <c:v>22.1385601577898</c:v>
                </c:pt>
                <c:pt idx="2364">
                  <c:v>22.1479289940817</c:v>
                </c:pt>
                <c:pt idx="2365">
                  <c:v>22.1572978303736</c:v>
                </c:pt>
                <c:pt idx="2366">
                  <c:v>22.1666666666656</c:v>
                </c:pt>
                <c:pt idx="2367">
                  <c:v>22.1760355029575</c:v>
                </c:pt>
                <c:pt idx="2368">
                  <c:v>22.1854043392494</c:v>
                </c:pt>
                <c:pt idx="2369">
                  <c:v>22.1947731755413</c:v>
                </c:pt>
                <c:pt idx="2370">
                  <c:v>22.2041420118332</c:v>
                </c:pt>
                <c:pt idx="2371">
                  <c:v>22.2135108481251</c:v>
                </c:pt>
                <c:pt idx="2372">
                  <c:v>22.222879684417</c:v>
                </c:pt>
                <c:pt idx="2373">
                  <c:v>22.2322485207089</c:v>
                </c:pt>
                <c:pt idx="2374">
                  <c:v>22.2416173570009</c:v>
                </c:pt>
                <c:pt idx="2375">
                  <c:v>22.2509861932928</c:v>
                </c:pt>
                <c:pt idx="2376">
                  <c:v>22.2603550295847</c:v>
                </c:pt>
                <c:pt idx="2377">
                  <c:v>22.2697238658766</c:v>
                </c:pt>
                <c:pt idx="2378">
                  <c:v>22.2790927021685</c:v>
                </c:pt>
                <c:pt idx="2379">
                  <c:v>22.2884615384604</c:v>
                </c:pt>
                <c:pt idx="2380">
                  <c:v>22.2978303747523</c:v>
                </c:pt>
                <c:pt idx="2381">
                  <c:v>22.3071992110442</c:v>
                </c:pt>
                <c:pt idx="2382">
                  <c:v>22.3165680473362</c:v>
                </c:pt>
                <c:pt idx="2383">
                  <c:v>22.3259368836281</c:v>
                </c:pt>
                <c:pt idx="2384">
                  <c:v>22.33530571992</c:v>
                </c:pt>
                <c:pt idx="2385">
                  <c:v>22.3446745562119</c:v>
                </c:pt>
                <c:pt idx="2386">
                  <c:v>22.3540433925038</c:v>
                </c:pt>
                <c:pt idx="2387">
                  <c:v>22.3634122287957</c:v>
                </c:pt>
                <c:pt idx="2388">
                  <c:v>22.3727810650876</c:v>
                </c:pt>
                <c:pt idx="2389">
                  <c:v>22.3821499013795</c:v>
                </c:pt>
                <c:pt idx="2390">
                  <c:v>22.3915187376715</c:v>
                </c:pt>
                <c:pt idx="2391">
                  <c:v>22.4008875739634</c:v>
                </c:pt>
                <c:pt idx="2392">
                  <c:v>22.4102564102553</c:v>
                </c:pt>
                <c:pt idx="2393">
                  <c:v>22.4196252465472</c:v>
                </c:pt>
                <c:pt idx="2394">
                  <c:v>22.4289940828391</c:v>
                </c:pt>
                <c:pt idx="2395">
                  <c:v>22.438362919131</c:v>
                </c:pt>
                <c:pt idx="2396">
                  <c:v>22.4477317554229</c:v>
                </c:pt>
                <c:pt idx="2397">
                  <c:v>22.4571005917148</c:v>
                </c:pt>
                <c:pt idx="2398">
                  <c:v>22.4664694280068</c:v>
                </c:pt>
                <c:pt idx="2399">
                  <c:v>22.4758382642987</c:v>
                </c:pt>
                <c:pt idx="2400">
                  <c:v>22.4852071005906</c:v>
                </c:pt>
                <c:pt idx="2401">
                  <c:v>22.4945759368825</c:v>
                </c:pt>
                <c:pt idx="2402">
                  <c:v>22.5039447731744</c:v>
                </c:pt>
                <c:pt idx="2403">
                  <c:v>22.5133136094663</c:v>
                </c:pt>
                <c:pt idx="2404">
                  <c:v>22.5226824457582</c:v>
                </c:pt>
                <c:pt idx="2405">
                  <c:v>22.5320512820501</c:v>
                </c:pt>
                <c:pt idx="2406">
                  <c:v>22.5414201183421</c:v>
                </c:pt>
                <c:pt idx="2407">
                  <c:v>22.550788954634</c:v>
                </c:pt>
                <c:pt idx="2408">
                  <c:v>22.5601577909259</c:v>
                </c:pt>
                <c:pt idx="2409">
                  <c:v>22.5695266272178</c:v>
                </c:pt>
                <c:pt idx="2410">
                  <c:v>22.5788954635097</c:v>
                </c:pt>
                <c:pt idx="2411">
                  <c:v>22.5882642998016</c:v>
                </c:pt>
                <c:pt idx="2412">
                  <c:v>22.5976331360935</c:v>
                </c:pt>
                <c:pt idx="2413">
                  <c:v>22.6070019723854</c:v>
                </c:pt>
                <c:pt idx="2414">
                  <c:v>22.6163708086774</c:v>
                </c:pt>
                <c:pt idx="2415">
                  <c:v>22.6257396449693</c:v>
                </c:pt>
                <c:pt idx="2416">
                  <c:v>22.6351084812612</c:v>
                </c:pt>
                <c:pt idx="2417">
                  <c:v>22.6444773175531</c:v>
                </c:pt>
                <c:pt idx="2418">
                  <c:v>22.653846153845</c:v>
                </c:pt>
                <c:pt idx="2419">
                  <c:v>22.6632149901369</c:v>
                </c:pt>
                <c:pt idx="2420">
                  <c:v>22.6725838264288</c:v>
                </c:pt>
                <c:pt idx="2421">
                  <c:v>22.6819526627207</c:v>
                </c:pt>
                <c:pt idx="2422">
                  <c:v>22.6913214990127</c:v>
                </c:pt>
                <c:pt idx="2423">
                  <c:v>22.7006903353046</c:v>
                </c:pt>
                <c:pt idx="2424">
                  <c:v>22.7100591715965</c:v>
                </c:pt>
                <c:pt idx="2425">
                  <c:v>22.7194280078884</c:v>
                </c:pt>
                <c:pt idx="2426">
                  <c:v>22.7287968441803</c:v>
                </c:pt>
                <c:pt idx="2427">
                  <c:v>22.7381656804722</c:v>
                </c:pt>
                <c:pt idx="2428">
                  <c:v>22.7475345167641</c:v>
                </c:pt>
                <c:pt idx="2429">
                  <c:v>22.756903353056</c:v>
                </c:pt>
                <c:pt idx="2430">
                  <c:v>22.766272189348</c:v>
                </c:pt>
                <c:pt idx="2431">
                  <c:v>22.7756410256399</c:v>
                </c:pt>
                <c:pt idx="2432">
                  <c:v>22.7850098619318</c:v>
                </c:pt>
                <c:pt idx="2433">
                  <c:v>22.7943786982237</c:v>
                </c:pt>
                <c:pt idx="2434">
                  <c:v>22.8037475345156</c:v>
                </c:pt>
                <c:pt idx="2435">
                  <c:v>22.8131163708075</c:v>
                </c:pt>
                <c:pt idx="2436">
                  <c:v>22.8224852070994</c:v>
                </c:pt>
                <c:pt idx="2437">
                  <c:v>22.8318540433913</c:v>
                </c:pt>
                <c:pt idx="2438">
                  <c:v>22.8412228796833</c:v>
                </c:pt>
                <c:pt idx="2439">
                  <c:v>22.8505917159752</c:v>
                </c:pt>
                <c:pt idx="2440">
                  <c:v>22.8599605522671</c:v>
                </c:pt>
                <c:pt idx="2441">
                  <c:v>22.869329388559</c:v>
                </c:pt>
                <c:pt idx="2442">
                  <c:v>22.8786982248509</c:v>
                </c:pt>
                <c:pt idx="2443">
                  <c:v>22.8880670611428</c:v>
                </c:pt>
                <c:pt idx="2444">
                  <c:v>22.8974358974347</c:v>
                </c:pt>
                <c:pt idx="2445">
                  <c:v>22.9068047337266</c:v>
                </c:pt>
                <c:pt idx="2446">
                  <c:v>22.9161735700186</c:v>
                </c:pt>
                <c:pt idx="2447">
                  <c:v>22.9255424063105</c:v>
                </c:pt>
                <c:pt idx="2448">
                  <c:v>22.9349112426024</c:v>
                </c:pt>
                <c:pt idx="2449">
                  <c:v>22.9442800788943</c:v>
                </c:pt>
                <c:pt idx="2450">
                  <c:v>22.9536489151862</c:v>
                </c:pt>
                <c:pt idx="2451">
                  <c:v>22.9630177514781</c:v>
                </c:pt>
                <c:pt idx="2452">
                  <c:v>22.97238658777</c:v>
                </c:pt>
                <c:pt idx="2453">
                  <c:v>22.9817554240619</c:v>
                </c:pt>
                <c:pt idx="2454">
                  <c:v>22.9911242603539</c:v>
                </c:pt>
                <c:pt idx="2455">
                  <c:v>23.0004930966458</c:v>
                </c:pt>
                <c:pt idx="2456">
                  <c:v>23.0098619329377</c:v>
                </c:pt>
                <c:pt idx="2457">
                  <c:v>23.0192307692296</c:v>
                </c:pt>
                <c:pt idx="2458">
                  <c:v>23.0285996055215</c:v>
                </c:pt>
                <c:pt idx="2459">
                  <c:v>23.0379684418134</c:v>
                </c:pt>
                <c:pt idx="2460">
                  <c:v>23.0473372781053</c:v>
                </c:pt>
                <c:pt idx="2461">
                  <c:v>23.0567061143972</c:v>
                </c:pt>
                <c:pt idx="2462">
                  <c:v>23.0660749506892</c:v>
                </c:pt>
                <c:pt idx="2463">
                  <c:v>23.0754437869811</c:v>
                </c:pt>
                <c:pt idx="2464">
                  <c:v>23.084812623273</c:v>
                </c:pt>
                <c:pt idx="2465">
                  <c:v>23.0941814595649</c:v>
                </c:pt>
                <c:pt idx="2466">
                  <c:v>23.1035502958568</c:v>
                </c:pt>
                <c:pt idx="2467">
                  <c:v>23.1129191321487</c:v>
                </c:pt>
                <c:pt idx="2468">
                  <c:v>23.1222879684406</c:v>
                </c:pt>
                <c:pt idx="2469">
                  <c:v>23.1316568047325</c:v>
                </c:pt>
                <c:pt idx="2470">
                  <c:v>23.1410256410245</c:v>
                </c:pt>
                <c:pt idx="2471">
                  <c:v>23.1503944773164</c:v>
                </c:pt>
                <c:pt idx="2472">
                  <c:v>23.1597633136083</c:v>
                </c:pt>
                <c:pt idx="2473">
                  <c:v>23.1691321499002</c:v>
                </c:pt>
                <c:pt idx="2474">
                  <c:v>23.1785009861921</c:v>
                </c:pt>
                <c:pt idx="2475">
                  <c:v>23.187869822484</c:v>
                </c:pt>
                <c:pt idx="2476">
                  <c:v>23.1972386587759</c:v>
                </c:pt>
                <c:pt idx="2477">
                  <c:v>23.2066074950678</c:v>
                </c:pt>
                <c:pt idx="2478">
                  <c:v>23.2159763313597</c:v>
                </c:pt>
                <c:pt idx="2479">
                  <c:v>23.2253451676517</c:v>
                </c:pt>
                <c:pt idx="2480">
                  <c:v>23.2347140039436</c:v>
                </c:pt>
                <c:pt idx="2481">
                  <c:v>23.2440828402355</c:v>
                </c:pt>
                <c:pt idx="2482">
                  <c:v>23.2534516765274</c:v>
                </c:pt>
                <c:pt idx="2483">
                  <c:v>23.2628205128193</c:v>
                </c:pt>
                <c:pt idx="2484">
                  <c:v>23.2721893491112</c:v>
                </c:pt>
                <c:pt idx="2485">
                  <c:v>23.2815581854031</c:v>
                </c:pt>
                <c:pt idx="2486">
                  <c:v>23.290927021695</c:v>
                </c:pt>
                <c:pt idx="2487">
                  <c:v>23.300295857987</c:v>
                </c:pt>
                <c:pt idx="2488">
                  <c:v>23.3096646942789</c:v>
                </c:pt>
                <c:pt idx="2489">
                  <c:v>23.3190335305708</c:v>
                </c:pt>
                <c:pt idx="2490">
                  <c:v>23.3284023668627</c:v>
                </c:pt>
                <c:pt idx="2491">
                  <c:v>23.3377712031546</c:v>
                </c:pt>
                <c:pt idx="2492">
                  <c:v>23.3471400394465</c:v>
                </c:pt>
                <c:pt idx="2493">
                  <c:v>23.3565088757384</c:v>
                </c:pt>
                <c:pt idx="2494">
                  <c:v>23.3658777120303</c:v>
                </c:pt>
                <c:pt idx="2495">
                  <c:v>23.3752465483223</c:v>
                </c:pt>
                <c:pt idx="2496">
                  <c:v>23.3846153846142</c:v>
                </c:pt>
                <c:pt idx="2497">
                  <c:v>23.3939842209061</c:v>
                </c:pt>
                <c:pt idx="2498">
                  <c:v>23.403353057198</c:v>
                </c:pt>
                <c:pt idx="2499">
                  <c:v>23.4127218934899</c:v>
                </c:pt>
                <c:pt idx="2500">
                  <c:v>23.4220907297818</c:v>
                </c:pt>
                <c:pt idx="2501">
                  <c:v>23.4314595660737</c:v>
                </c:pt>
                <c:pt idx="2502">
                  <c:v>23.4408284023656</c:v>
                </c:pt>
                <c:pt idx="2503">
                  <c:v>23.4501972386576</c:v>
                </c:pt>
                <c:pt idx="2504">
                  <c:v>23.4595660749495</c:v>
                </c:pt>
                <c:pt idx="2505">
                  <c:v>23.4689349112414</c:v>
                </c:pt>
                <c:pt idx="2506">
                  <c:v>23.4783037475333</c:v>
                </c:pt>
                <c:pt idx="2507">
                  <c:v>23.4876725838252</c:v>
                </c:pt>
                <c:pt idx="2508">
                  <c:v>23.4970414201171</c:v>
                </c:pt>
                <c:pt idx="2509">
                  <c:v>23.506410256409</c:v>
                </c:pt>
                <c:pt idx="2510">
                  <c:v>23.5157790927009</c:v>
                </c:pt>
                <c:pt idx="2511">
                  <c:v>23.5251479289929</c:v>
                </c:pt>
                <c:pt idx="2512">
                  <c:v>23.5345167652848</c:v>
                </c:pt>
                <c:pt idx="2513">
                  <c:v>23.5438856015767</c:v>
                </c:pt>
                <c:pt idx="2514">
                  <c:v>23.5532544378686</c:v>
                </c:pt>
                <c:pt idx="2515">
                  <c:v>23.5626232741605</c:v>
                </c:pt>
                <c:pt idx="2516">
                  <c:v>23.5719921104524</c:v>
                </c:pt>
                <c:pt idx="2517">
                  <c:v>23.5813609467443</c:v>
                </c:pt>
                <c:pt idx="2518">
                  <c:v>23.5907297830362</c:v>
                </c:pt>
                <c:pt idx="2519">
                  <c:v>23.6000986193282</c:v>
                </c:pt>
                <c:pt idx="2520">
                  <c:v>23.6094674556201</c:v>
                </c:pt>
                <c:pt idx="2521">
                  <c:v>23.618836291912</c:v>
                </c:pt>
                <c:pt idx="2522">
                  <c:v>23.6282051282039</c:v>
                </c:pt>
                <c:pt idx="2523">
                  <c:v>23.6375739644958</c:v>
                </c:pt>
                <c:pt idx="2524">
                  <c:v>23.6469428007877</c:v>
                </c:pt>
                <c:pt idx="2525">
                  <c:v>23.6563116370796</c:v>
                </c:pt>
                <c:pt idx="2526">
                  <c:v>23.6656804733715</c:v>
                </c:pt>
                <c:pt idx="2527">
                  <c:v>23.6750493096635</c:v>
                </c:pt>
                <c:pt idx="2528">
                  <c:v>23.6844181459554</c:v>
                </c:pt>
                <c:pt idx="2529">
                  <c:v>23.6937869822473</c:v>
                </c:pt>
                <c:pt idx="2530">
                  <c:v>23.7031558185392</c:v>
                </c:pt>
                <c:pt idx="2531">
                  <c:v>23.7125246548311</c:v>
                </c:pt>
                <c:pt idx="2532">
                  <c:v>23.721893491123</c:v>
                </c:pt>
                <c:pt idx="2533">
                  <c:v>23.7312623274149</c:v>
                </c:pt>
                <c:pt idx="2534">
                  <c:v>23.7406311637068</c:v>
                </c:pt>
                <c:pt idx="2535">
                  <c:v>23.7499999999988</c:v>
                </c:pt>
                <c:pt idx="2536">
                  <c:v>23.7593688362907</c:v>
                </c:pt>
                <c:pt idx="2537">
                  <c:v>23.7687376725826</c:v>
                </c:pt>
                <c:pt idx="2538">
                  <c:v>23.7781065088745</c:v>
                </c:pt>
                <c:pt idx="2539">
                  <c:v>23.7874753451664</c:v>
                </c:pt>
                <c:pt idx="2540">
                  <c:v>23.7968441814583</c:v>
                </c:pt>
                <c:pt idx="2541">
                  <c:v>23.8062130177502</c:v>
                </c:pt>
                <c:pt idx="2542">
                  <c:v>23.8155818540421</c:v>
                </c:pt>
                <c:pt idx="2543">
                  <c:v>23.8249506903341</c:v>
                </c:pt>
                <c:pt idx="2544">
                  <c:v>23.834319526626</c:v>
                </c:pt>
                <c:pt idx="2545">
                  <c:v>23.8436883629179</c:v>
                </c:pt>
                <c:pt idx="2546">
                  <c:v>23.8530571992098</c:v>
                </c:pt>
                <c:pt idx="2547">
                  <c:v>23.8624260355017</c:v>
                </c:pt>
                <c:pt idx="2548">
                  <c:v>23.8717948717936</c:v>
                </c:pt>
                <c:pt idx="2549">
                  <c:v>23.8811637080855</c:v>
                </c:pt>
                <c:pt idx="2550">
                  <c:v>23.8905325443774</c:v>
                </c:pt>
                <c:pt idx="2551">
                  <c:v>23.8999013806694</c:v>
                </c:pt>
                <c:pt idx="2552">
                  <c:v>23.9092702169613</c:v>
                </c:pt>
                <c:pt idx="2553">
                  <c:v>23.9186390532532</c:v>
                </c:pt>
                <c:pt idx="2554">
                  <c:v>23.9280078895451</c:v>
                </c:pt>
                <c:pt idx="2555">
                  <c:v>23.937376725837</c:v>
                </c:pt>
                <c:pt idx="2556">
                  <c:v>23.9467455621289</c:v>
                </c:pt>
                <c:pt idx="2557">
                  <c:v>23.9561143984208</c:v>
                </c:pt>
                <c:pt idx="2558">
                  <c:v>23.9654832347127</c:v>
                </c:pt>
                <c:pt idx="2559">
                  <c:v>23.9748520710047</c:v>
                </c:pt>
                <c:pt idx="2560">
                  <c:v>23.9842209072966</c:v>
                </c:pt>
                <c:pt idx="2561">
                  <c:v>23.9935897435885</c:v>
                </c:pt>
                <c:pt idx="2562">
                  <c:v>24.0029585798804</c:v>
                </c:pt>
                <c:pt idx="2563">
                  <c:v>24.0123274161723</c:v>
                </c:pt>
                <c:pt idx="2564">
                  <c:v>24.0216962524642</c:v>
                </c:pt>
                <c:pt idx="2565">
                  <c:v>24.0310650887561</c:v>
                </c:pt>
                <c:pt idx="2566">
                  <c:v>24.040433925048</c:v>
                </c:pt>
                <c:pt idx="2567">
                  <c:v>24.04980276134</c:v>
                </c:pt>
                <c:pt idx="2568">
                  <c:v>24.0591715976319</c:v>
                </c:pt>
                <c:pt idx="2569">
                  <c:v>24.0685404339238</c:v>
                </c:pt>
                <c:pt idx="2570">
                  <c:v>24.0779092702157</c:v>
                </c:pt>
                <c:pt idx="2571">
                  <c:v>24.0872781065076</c:v>
                </c:pt>
                <c:pt idx="2572">
                  <c:v>24.0966469427995</c:v>
                </c:pt>
                <c:pt idx="2573">
                  <c:v>24.1060157790914</c:v>
                </c:pt>
                <c:pt idx="2574">
                  <c:v>24.1153846153833</c:v>
                </c:pt>
                <c:pt idx="2575">
                  <c:v>24.1247534516753</c:v>
                </c:pt>
                <c:pt idx="2576">
                  <c:v>24.1341222879672</c:v>
                </c:pt>
                <c:pt idx="2577">
                  <c:v>24.1434911242591</c:v>
                </c:pt>
                <c:pt idx="2578">
                  <c:v>24.152859960551</c:v>
                </c:pt>
                <c:pt idx="2579">
                  <c:v>24.1622287968429</c:v>
                </c:pt>
                <c:pt idx="2580">
                  <c:v>24.1715976331348</c:v>
                </c:pt>
                <c:pt idx="2581">
                  <c:v>24.1809664694267</c:v>
                </c:pt>
                <c:pt idx="2582">
                  <c:v>24.1903353057186</c:v>
                </c:pt>
                <c:pt idx="2583">
                  <c:v>24.1997041420106</c:v>
                </c:pt>
                <c:pt idx="2584">
                  <c:v>24.2090729783025</c:v>
                </c:pt>
                <c:pt idx="2585">
                  <c:v>24.2184418145944</c:v>
                </c:pt>
                <c:pt idx="2586">
                  <c:v>24.2278106508863</c:v>
                </c:pt>
                <c:pt idx="2587">
                  <c:v>24.2371794871782</c:v>
                </c:pt>
                <c:pt idx="2588">
                  <c:v>24.2465483234701</c:v>
                </c:pt>
                <c:pt idx="2589">
                  <c:v>24.255917159762</c:v>
                </c:pt>
                <c:pt idx="2590">
                  <c:v>24.2652859960539</c:v>
                </c:pt>
                <c:pt idx="2591">
                  <c:v>24.2746548323459</c:v>
                </c:pt>
                <c:pt idx="2592">
                  <c:v>24.2840236686378</c:v>
                </c:pt>
                <c:pt idx="2593">
                  <c:v>24.2933925049297</c:v>
                </c:pt>
                <c:pt idx="2594">
                  <c:v>24.3027613412216</c:v>
                </c:pt>
                <c:pt idx="2595">
                  <c:v>24.3121301775135</c:v>
                </c:pt>
                <c:pt idx="2596">
                  <c:v>24.3214990138054</c:v>
                </c:pt>
                <c:pt idx="2597">
                  <c:v>24.3308678500973</c:v>
                </c:pt>
                <c:pt idx="2598">
                  <c:v>24.3402366863892</c:v>
                </c:pt>
                <c:pt idx="2599">
                  <c:v>24.3496055226812</c:v>
                </c:pt>
                <c:pt idx="2600">
                  <c:v>24.3589743589731</c:v>
                </c:pt>
                <c:pt idx="2601">
                  <c:v>24.368343195265</c:v>
                </c:pt>
                <c:pt idx="2602">
                  <c:v>24.3777120315569</c:v>
                </c:pt>
                <c:pt idx="2603">
                  <c:v>24.3870808678488</c:v>
                </c:pt>
                <c:pt idx="2604">
                  <c:v>24.3964497041407</c:v>
                </c:pt>
                <c:pt idx="2605">
                  <c:v>24.4058185404326</c:v>
                </c:pt>
                <c:pt idx="2606">
                  <c:v>24.4151873767245</c:v>
                </c:pt>
                <c:pt idx="2607">
                  <c:v>24.4245562130165</c:v>
                </c:pt>
                <c:pt idx="2608">
                  <c:v>24.4339250493084</c:v>
                </c:pt>
                <c:pt idx="2609">
                  <c:v>24.4432938856003</c:v>
                </c:pt>
                <c:pt idx="2610">
                  <c:v>24.4526627218922</c:v>
                </c:pt>
                <c:pt idx="2611">
                  <c:v>24.4620315581841</c:v>
                </c:pt>
                <c:pt idx="2612">
                  <c:v>24.471400394476</c:v>
                </c:pt>
                <c:pt idx="2613">
                  <c:v>24.4807692307679</c:v>
                </c:pt>
                <c:pt idx="2614">
                  <c:v>24.4901380670598</c:v>
                </c:pt>
                <c:pt idx="2615">
                  <c:v>24.4995069033518</c:v>
                </c:pt>
                <c:pt idx="2616">
                  <c:v>24.5088757396437</c:v>
                </c:pt>
                <c:pt idx="2617">
                  <c:v>24.5182445759356</c:v>
                </c:pt>
                <c:pt idx="2618">
                  <c:v>24.5276134122275</c:v>
                </c:pt>
                <c:pt idx="2619">
                  <c:v>24.5369822485194</c:v>
                </c:pt>
                <c:pt idx="2620">
                  <c:v>24.5463510848113</c:v>
                </c:pt>
                <c:pt idx="2621">
                  <c:v>24.5557199211032</c:v>
                </c:pt>
                <c:pt idx="2622">
                  <c:v>24.5650887573951</c:v>
                </c:pt>
                <c:pt idx="2623">
                  <c:v>24.5744575936871</c:v>
                </c:pt>
                <c:pt idx="2624">
                  <c:v>24.583826429979</c:v>
                </c:pt>
                <c:pt idx="2625">
                  <c:v>24.5931952662709</c:v>
                </c:pt>
                <c:pt idx="2626">
                  <c:v>24.6025641025628</c:v>
                </c:pt>
                <c:pt idx="2627">
                  <c:v>24.6119329388547</c:v>
                </c:pt>
                <c:pt idx="2628">
                  <c:v>24.6213017751466</c:v>
                </c:pt>
                <c:pt idx="2629">
                  <c:v>24.6306706114385</c:v>
                </c:pt>
                <c:pt idx="2630">
                  <c:v>24.6400394477304</c:v>
                </c:pt>
                <c:pt idx="2631">
                  <c:v>24.6494082840224</c:v>
                </c:pt>
                <c:pt idx="2632">
                  <c:v>24.6587771203143</c:v>
                </c:pt>
                <c:pt idx="2633">
                  <c:v>24.6681459566062</c:v>
                </c:pt>
                <c:pt idx="2634">
                  <c:v>24.6775147928981</c:v>
                </c:pt>
                <c:pt idx="2635">
                  <c:v>24.68688362919</c:v>
                </c:pt>
                <c:pt idx="2636">
                  <c:v>24.6962524654819</c:v>
                </c:pt>
                <c:pt idx="2637">
                  <c:v>24.7056213017738</c:v>
                </c:pt>
                <c:pt idx="2638">
                  <c:v>24.7149901380657</c:v>
                </c:pt>
                <c:pt idx="2639">
                  <c:v>24.7243589743577</c:v>
                </c:pt>
                <c:pt idx="2640">
                  <c:v>24.7337278106496</c:v>
                </c:pt>
                <c:pt idx="2641">
                  <c:v>24.7430966469415</c:v>
                </c:pt>
                <c:pt idx="2642">
                  <c:v>24.7524654832334</c:v>
                </c:pt>
                <c:pt idx="2643">
                  <c:v>24.7618343195253</c:v>
                </c:pt>
                <c:pt idx="2644">
                  <c:v>24.7712031558172</c:v>
                </c:pt>
                <c:pt idx="2645">
                  <c:v>24.7805719921091</c:v>
                </c:pt>
                <c:pt idx="2646">
                  <c:v>24.789940828401</c:v>
                </c:pt>
                <c:pt idx="2647">
                  <c:v>24.799309664693</c:v>
                </c:pt>
                <c:pt idx="2648">
                  <c:v>24.8086785009849</c:v>
                </c:pt>
                <c:pt idx="2649">
                  <c:v>24.8180473372768</c:v>
                </c:pt>
                <c:pt idx="2650">
                  <c:v>24.8274161735687</c:v>
                </c:pt>
                <c:pt idx="2651">
                  <c:v>24.8367850098606</c:v>
                </c:pt>
                <c:pt idx="2652">
                  <c:v>24.8461538461525</c:v>
                </c:pt>
                <c:pt idx="2653">
                  <c:v>24.8555226824444</c:v>
                </c:pt>
                <c:pt idx="2654">
                  <c:v>24.8648915187363</c:v>
                </c:pt>
                <c:pt idx="2655">
                  <c:v>24.8742603550282</c:v>
                </c:pt>
                <c:pt idx="2656">
                  <c:v>24.8836291913202</c:v>
                </c:pt>
                <c:pt idx="2657">
                  <c:v>24.8929980276121</c:v>
                </c:pt>
                <c:pt idx="2658">
                  <c:v>24.902366863904</c:v>
                </c:pt>
                <c:pt idx="2659">
                  <c:v>24.9117357001959</c:v>
                </c:pt>
                <c:pt idx="2660">
                  <c:v>24.9211045364878</c:v>
                </c:pt>
                <c:pt idx="2661">
                  <c:v>24.9304733727797</c:v>
                </c:pt>
                <c:pt idx="2662">
                  <c:v>24.9398422090716</c:v>
                </c:pt>
                <c:pt idx="2663">
                  <c:v>24.9492110453635</c:v>
                </c:pt>
                <c:pt idx="2664">
                  <c:v>24.9585798816555</c:v>
                </c:pt>
                <c:pt idx="2665">
                  <c:v>24.9679487179474</c:v>
                </c:pt>
                <c:pt idx="2666">
                  <c:v>24.9773175542393</c:v>
                </c:pt>
                <c:pt idx="2667">
                  <c:v>24.9866863905312</c:v>
                </c:pt>
                <c:pt idx="2668">
                  <c:v>24.9960552268231</c:v>
                </c:pt>
                <c:pt idx="2669">
                  <c:v>25.005424063115</c:v>
                </c:pt>
                <c:pt idx="2670">
                  <c:v>25.0147928994069</c:v>
                </c:pt>
                <c:pt idx="2671">
                  <c:v>25.0241617356988</c:v>
                </c:pt>
                <c:pt idx="2672">
                  <c:v>25.0335305719908</c:v>
                </c:pt>
                <c:pt idx="2673">
                  <c:v>25.0428994082827</c:v>
                </c:pt>
                <c:pt idx="2674">
                  <c:v>25.0522682445746</c:v>
                </c:pt>
                <c:pt idx="2675">
                  <c:v>25.0616370808665</c:v>
                </c:pt>
                <c:pt idx="2676">
                  <c:v>25.0710059171584</c:v>
                </c:pt>
                <c:pt idx="2677">
                  <c:v>25.0803747534503</c:v>
                </c:pt>
                <c:pt idx="2678">
                  <c:v>25.0897435897422</c:v>
                </c:pt>
                <c:pt idx="2679">
                  <c:v>25.0991124260341</c:v>
                </c:pt>
                <c:pt idx="2680">
                  <c:v>25.1084812623261</c:v>
                </c:pt>
                <c:pt idx="2681">
                  <c:v>25.117850098618</c:v>
                </c:pt>
                <c:pt idx="2682">
                  <c:v>25.1272189349099</c:v>
                </c:pt>
                <c:pt idx="2683">
                  <c:v>25.1365877712018</c:v>
                </c:pt>
                <c:pt idx="2684">
                  <c:v>25.1459566074937</c:v>
                </c:pt>
                <c:pt idx="2685">
                  <c:v>25.1553254437856</c:v>
                </c:pt>
                <c:pt idx="2686">
                  <c:v>25.1646942800775</c:v>
                </c:pt>
                <c:pt idx="2687">
                  <c:v>25.1740631163694</c:v>
                </c:pt>
                <c:pt idx="2688">
                  <c:v>25.1834319526614</c:v>
                </c:pt>
                <c:pt idx="2689">
                  <c:v>25.1928007889533</c:v>
                </c:pt>
                <c:pt idx="2690">
                  <c:v>25.2021696252452</c:v>
                </c:pt>
                <c:pt idx="2691">
                  <c:v>25.2115384615371</c:v>
                </c:pt>
                <c:pt idx="2692">
                  <c:v>25.220907297829</c:v>
                </c:pt>
                <c:pt idx="2693">
                  <c:v>25.2302761341209</c:v>
                </c:pt>
                <c:pt idx="2694">
                  <c:v>25.2396449704128</c:v>
                </c:pt>
                <c:pt idx="2695">
                  <c:v>25.2490138067047</c:v>
                </c:pt>
                <c:pt idx="2696">
                  <c:v>25.2583826429967</c:v>
                </c:pt>
                <c:pt idx="2697">
                  <c:v>25.2677514792886</c:v>
                </c:pt>
                <c:pt idx="2698">
                  <c:v>25.2771203155805</c:v>
                </c:pt>
                <c:pt idx="2699">
                  <c:v>25.2864891518724</c:v>
                </c:pt>
                <c:pt idx="2700">
                  <c:v>25.2958579881643</c:v>
                </c:pt>
                <c:pt idx="2701">
                  <c:v>25.3052268244562</c:v>
                </c:pt>
                <c:pt idx="2702">
                  <c:v>25.3145956607481</c:v>
                </c:pt>
                <c:pt idx="2703">
                  <c:v>25.32396449704</c:v>
                </c:pt>
                <c:pt idx="2704">
                  <c:v>25.333333333332</c:v>
                </c:pt>
                <c:pt idx="2705">
                  <c:v>25.3427021696239</c:v>
                </c:pt>
                <c:pt idx="2706">
                  <c:v>25.3520710059158</c:v>
                </c:pt>
                <c:pt idx="2707">
                  <c:v>25.3614398422077</c:v>
                </c:pt>
                <c:pt idx="2708">
                  <c:v>25.3708086784996</c:v>
                </c:pt>
                <c:pt idx="2709">
                  <c:v>25.3801775147915</c:v>
                </c:pt>
                <c:pt idx="2710">
                  <c:v>25.3895463510834</c:v>
                </c:pt>
                <c:pt idx="2711">
                  <c:v>25.3989151873753</c:v>
                </c:pt>
                <c:pt idx="2712">
                  <c:v>25.4082840236673</c:v>
                </c:pt>
                <c:pt idx="2713">
                  <c:v>25.4176528599592</c:v>
                </c:pt>
                <c:pt idx="2714">
                  <c:v>25.4270216962511</c:v>
                </c:pt>
                <c:pt idx="2715">
                  <c:v>25.436390532543</c:v>
                </c:pt>
                <c:pt idx="2716">
                  <c:v>25.4457593688349</c:v>
                </c:pt>
                <c:pt idx="2717">
                  <c:v>25.4551282051268</c:v>
                </c:pt>
                <c:pt idx="2718">
                  <c:v>25.4644970414187</c:v>
                </c:pt>
                <c:pt idx="2719">
                  <c:v>25.4738658777106</c:v>
                </c:pt>
                <c:pt idx="2720">
                  <c:v>25.4832347140026</c:v>
                </c:pt>
                <c:pt idx="2721">
                  <c:v>25.4926035502945</c:v>
                </c:pt>
                <c:pt idx="2722">
                  <c:v>25.5019723865864</c:v>
                </c:pt>
                <c:pt idx="2723">
                  <c:v>25.5113412228783</c:v>
                </c:pt>
                <c:pt idx="2724">
                  <c:v>25.5207100591702</c:v>
                </c:pt>
                <c:pt idx="2725">
                  <c:v>25.5300788954621</c:v>
                </c:pt>
                <c:pt idx="2726">
                  <c:v>25.539447731754</c:v>
                </c:pt>
                <c:pt idx="2727">
                  <c:v>25.5488165680459</c:v>
                </c:pt>
                <c:pt idx="2728">
                  <c:v>25.5581854043379</c:v>
                </c:pt>
                <c:pt idx="2729">
                  <c:v>25.5675542406298</c:v>
                </c:pt>
                <c:pt idx="2730">
                  <c:v>25.5769230769217</c:v>
                </c:pt>
                <c:pt idx="2731">
                  <c:v>25.5862919132136</c:v>
                </c:pt>
                <c:pt idx="2732">
                  <c:v>25.5956607495055</c:v>
                </c:pt>
                <c:pt idx="2733">
                  <c:v>25.6050295857974</c:v>
                </c:pt>
                <c:pt idx="2734">
                  <c:v>25.6143984220893</c:v>
                </c:pt>
                <c:pt idx="2735">
                  <c:v>25.6237672583812</c:v>
                </c:pt>
                <c:pt idx="2736">
                  <c:v>25.6331360946732</c:v>
                </c:pt>
                <c:pt idx="2737">
                  <c:v>25.6425049309651</c:v>
                </c:pt>
                <c:pt idx="2738">
                  <c:v>25.651873767257</c:v>
                </c:pt>
                <c:pt idx="2739">
                  <c:v>25.6612426035489</c:v>
                </c:pt>
                <c:pt idx="2740">
                  <c:v>25.6706114398408</c:v>
                </c:pt>
                <c:pt idx="2741">
                  <c:v>25.6799802761327</c:v>
                </c:pt>
                <c:pt idx="2742">
                  <c:v>25.6893491124246</c:v>
                </c:pt>
                <c:pt idx="2743">
                  <c:v>25.6987179487165</c:v>
                </c:pt>
                <c:pt idx="2744">
                  <c:v>25.7080867850085</c:v>
                </c:pt>
                <c:pt idx="2745">
                  <c:v>25.7174556213004</c:v>
                </c:pt>
                <c:pt idx="2746">
                  <c:v>25.7268244575923</c:v>
                </c:pt>
                <c:pt idx="2747">
                  <c:v>25.7361932938842</c:v>
                </c:pt>
                <c:pt idx="2748">
                  <c:v>25.7455621301761</c:v>
                </c:pt>
                <c:pt idx="2749">
                  <c:v>25.754930966468</c:v>
                </c:pt>
                <c:pt idx="2750">
                  <c:v>25.7642998027599</c:v>
                </c:pt>
                <c:pt idx="2751">
                  <c:v>25.7736686390518</c:v>
                </c:pt>
                <c:pt idx="2752">
                  <c:v>25.7830374753438</c:v>
                </c:pt>
                <c:pt idx="2753">
                  <c:v>25.7924063116357</c:v>
                </c:pt>
                <c:pt idx="2754">
                  <c:v>25.8017751479276</c:v>
                </c:pt>
                <c:pt idx="2755">
                  <c:v>25.8111439842195</c:v>
                </c:pt>
                <c:pt idx="2756">
                  <c:v>25.8205128205114</c:v>
                </c:pt>
                <c:pt idx="2757">
                  <c:v>25.8298816568033</c:v>
                </c:pt>
                <c:pt idx="2758">
                  <c:v>25.8392504930952</c:v>
                </c:pt>
                <c:pt idx="2759">
                  <c:v>25.8486193293871</c:v>
                </c:pt>
                <c:pt idx="2760">
                  <c:v>25.8579881656791</c:v>
                </c:pt>
                <c:pt idx="2761">
                  <c:v>25.867357001971</c:v>
                </c:pt>
                <c:pt idx="2762">
                  <c:v>25.8767258382629</c:v>
                </c:pt>
                <c:pt idx="2763">
                  <c:v>25.8860946745548</c:v>
                </c:pt>
                <c:pt idx="2764">
                  <c:v>25.8954635108467</c:v>
                </c:pt>
                <c:pt idx="2765">
                  <c:v>25.9048323471386</c:v>
                </c:pt>
                <c:pt idx="2766">
                  <c:v>25.9142011834305</c:v>
                </c:pt>
                <c:pt idx="2767">
                  <c:v>25.9235700197224</c:v>
                </c:pt>
                <c:pt idx="2768">
                  <c:v>25.9329388560144</c:v>
                </c:pt>
                <c:pt idx="2769">
                  <c:v>25.9423076923063</c:v>
                </c:pt>
                <c:pt idx="2770">
                  <c:v>25.9516765285982</c:v>
                </c:pt>
                <c:pt idx="2771">
                  <c:v>25.9610453648901</c:v>
                </c:pt>
                <c:pt idx="2772">
                  <c:v>25.970414201182</c:v>
                </c:pt>
                <c:pt idx="2773">
                  <c:v>25.9797830374739</c:v>
                </c:pt>
                <c:pt idx="2774">
                  <c:v>25.9891518737658</c:v>
                </c:pt>
                <c:pt idx="2775">
                  <c:v>25.9985207100577</c:v>
                </c:pt>
                <c:pt idx="2776">
                  <c:v>26.0078895463497</c:v>
                </c:pt>
                <c:pt idx="2777">
                  <c:v>26.0172583826416</c:v>
                </c:pt>
                <c:pt idx="2778">
                  <c:v>26.0266272189335</c:v>
                </c:pt>
                <c:pt idx="2779">
                  <c:v>26.0359960552254</c:v>
                </c:pt>
                <c:pt idx="2780">
                  <c:v>26.0453648915173</c:v>
                </c:pt>
                <c:pt idx="2781">
                  <c:v>26.0547337278092</c:v>
                </c:pt>
                <c:pt idx="2782">
                  <c:v>26.0641025641011</c:v>
                </c:pt>
                <c:pt idx="2783">
                  <c:v>26.073471400393</c:v>
                </c:pt>
                <c:pt idx="2784">
                  <c:v>26.082840236685</c:v>
                </c:pt>
                <c:pt idx="2785">
                  <c:v>26.0922090729769</c:v>
                </c:pt>
                <c:pt idx="2786">
                  <c:v>26.1015779092688</c:v>
                </c:pt>
                <c:pt idx="2787">
                  <c:v>26.1109467455607</c:v>
                </c:pt>
                <c:pt idx="2788">
                  <c:v>26.1203155818526</c:v>
                </c:pt>
                <c:pt idx="2789">
                  <c:v>26.1296844181445</c:v>
                </c:pt>
                <c:pt idx="2790">
                  <c:v>26.1390532544364</c:v>
                </c:pt>
                <c:pt idx="2791">
                  <c:v>26.1484220907283</c:v>
                </c:pt>
                <c:pt idx="2792">
                  <c:v>26.1577909270203</c:v>
                </c:pt>
                <c:pt idx="2793">
                  <c:v>26.1671597633122</c:v>
                </c:pt>
                <c:pt idx="2794">
                  <c:v>26.1765285996041</c:v>
                </c:pt>
                <c:pt idx="2795">
                  <c:v>26.185897435896</c:v>
                </c:pt>
                <c:pt idx="2796">
                  <c:v>26.1952662721879</c:v>
                </c:pt>
                <c:pt idx="2797">
                  <c:v>26.2046351084798</c:v>
                </c:pt>
                <c:pt idx="2798">
                  <c:v>26.2140039447717</c:v>
                </c:pt>
                <c:pt idx="2799">
                  <c:v>26.2233727810636</c:v>
                </c:pt>
                <c:pt idx="2800">
                  <c:v>26.2327416173556</c:v>
                </c:pt>
                <c:pt idx="2801">
                  <c:v>26.2421104536475</c:v>
                </c:pt>
                <c:pt idx="2802">
                  <c:v>26.2514792899394</c:v>
                </c:pt>
                <c:pt idx="2803">
                  <c:v>26.2608481262313</c:v>
                </c:pt>
                <c:pt idx="2804">
                  <c:v>26.2702169625232</c:v>
                </c:pt>
                <c:pt idx="2805">
                  <c:v>26.2795857988151</c:v>
                </c:pt>
                <c:pt idx="2806">
                  <c:v>26.288954635107</c:v>
                </c:pt>
                <c:pt idx="2807">
                  <c:v>26.2983234713989</c:v>
                </c:pt>
                <c:pt idx="2808">
                  <c:v>26.3076923076909</c:v>
                </c:pt>
                <c:pt idx="2809">
                  <c:v>26.3170611439828</c:v>
                </c:pt>
                <c:pt idx="2810">
                  <c:v>26.3264299802747</c:v>
                </c:pt>
                <c:pt idx="2811">
                  <c:v>26.3357988165666</c:v>
                </c:pt>
                <c:pt idx="2812">
                  <c:v>26.3451676528585</c:v>
                </c:pt>
                <c:pt idx="2813">
                  <c:v>26.3545364891504</c:v>
                </c:pt>
                <c:pt idx="2814">
                  <c:v>26.3639053254423</c:v>
                </c:pt>
                <c:pt idx="2815">
                  <c:v>26.3732741617342</c:v>
                </c:pt>
                <c:pt idx="2816">
                  <c:v>26.3826429980262</c:v>
                </c:pt>
                <c:pt idx="2817">
                  <c:v>26.3920118343181</c:v>
                </c:pt>
                <c:pt idx="2818">
                  <c:v>26.40138067061</c:v>
                </c:pt>
                <c:pt idx="2819">
                  <c:v>26.4107495069019</c:v>
                </c:pt>
                <c:pt idx="2820">
                  <c:v>26.4201183431938</c:v>
                </c:pt>
                <c:pt idx="2821">
                  <c:v>26.4294871794857</c:v>
                </c:pt>
                <c:pt idx="2822">
                  <c:v>26.4388560157776</c:v>
                </c:pt>
                <c:pt idx="2823">
                  <c:v>26.4482248520695</c:v>
                </c:pt>
                <c:pt idx="2824">
                  <c:v>26.4575936883615</c:v>
                </c:pt>
                <c:pt idx="2825">
                  <c:v>26.4669625246534</c:v>
                </c:pt>
                <c:pt idx="2826">
                  <c:v>26.4763313609453</c:v>
                </c:pt>
                <c:pt idx="2827">
                  <c:v>26.4857001972372</c:v>
                </c:pt>
                <c:pt idx="2828">
                  <c:v>26.4950690335291</c:v>
                </c:pt>
                <c:pt idx="2829">
                  <c:v>26.504437869821</c:v>
                </c:pt>
                <c:pt idx="2830">
                  <c:v>26.5138067061129</c:v>
                </c:pt>
                <c:pt idx="2831">
                  <c:v>26.5231755424048</c:v>
                </c:pt>
                <c:pt idx="2832">
                  <c:v>26.5325443786968</c:v>
                </c:pt>
                <c:pt idx="2833">
                  <c:v>26.5419132149887</c:v>
                </c:pt>
                <c:pt idx="2834">
                  <c:v>26.5512820512806</c:v>
                </c:pt>
                <c:pt idx="2835">
                  <c:v>26.5606508875725</c:v>
                </c:pt>
                <c:pt idx="2836">
                  <c:v>26.5700197238644</c:v>
                </c:pt>
                <c:pt idx="2837">
                  <c:v>26.5793885601563</c:v>
                </c:pt>
                <c:pt idx="2838">
                  <c:v>26.5887573964482</c:v>
                </c:pt>
                <c:pt idx="2839">
                  <c:v>26.5981262327401</c:v>
                </c:pt>
                <c:pt idx="2840">
                  <c:v>26.607495069032</c:v>
                </c:pt>
                <c:pt idx="2841">
                  <c:v>26.616863905324</c:v>
                </c:pt>
                <c:pt idx="2842">
                  <c:v>26.6262327416159</c:v>
                </c:pt>
                <c:pt idx="2843">
                  <c:v>26.6356015779078</c:v>
                </c:pt>
                <c:pt idx="2844">
                  <c:v>26.6449704141997</c:v>
                </c:pt>
                <c:pt idx="2845">
                  <c:v>26.6543392504916</c:v>
                </c:pt>
                <c:pt idx="2846">
                  <c:v>26.6637080867835</c:v>
                </c:pt>
                <c:pt idx="2847">
                  <c:v>26.6730769230754</c:v>
                </c:pt>
                <c:pt idx="2848">
                  <c:v>26.6824457593673</c:v>
                </c:pt>
                <c:pt idx="2849">
                  <c:v>26.6918145956593</c:v>
                </c:pt>
                <c:pt idx="2850">
                  <c:v>26.7011834319512</c:v>
                </c:pt>
                <c:pt idx="2851">
                  <c:v>26.7105522682431</c:v>
                </c:pt>
                <c:pt idx="2852">
                  <c:v>26.719921104535</c:v>
                </c:pt>
                <c:pt idx="2853">
                  <c:v>26.7292899408269</c:v>
                </c:pt>
                <c:pt idx="2854">
                  <c:v>26.7386587771188</c:v>
                </c:pt>
                <c:pt idx="2855">
                  <c:v>26.7480276134107</c:v>
                </c:pt>
                <c:pt idx="2856">
                  <c:v>26.7573964497026</c:v>
                </c:pt>
                <c:pt idx="2857">
                  <c:v>26.7667652859946</c:v>
                </c:pt>
                <c:pt idx="2858">
                  <c:v>26.7761341222865</c:v>
                </c:pt>
                <c:pt idx="2859">
                  <c:v>26.7855029585784</c:v>
                </c:pt>
                <c:pt idx="2860">
                  <c:v>26.7948717948703</c:v>
                </c:pt>
                <c:pt idx="2861">
                  <c:v>26.8042406311622</c:v>
                </c:pt>
                <c:pt idx="2862">
                  <c:v>26.8136094674541</c:v>
                </c:pt>
                <c:pt idx="2863">
                  <c:v>26.822978303746</c:v>
                </c:pt>
                <c:pt idx="2864">
                  <c:v>26.8323471400379</c:v>
                </c:pt>
                <c:pt idx="2865">
                  <c:v>26.8417159763299</c:v>
                </c:pt>
                <c:pt idx="2866">
                  <c:v>26.8510848126218</c:v>
                </c:pt>
                <c:pt idx="2867">
                  <c:v>26.8604536489137</c:v>
                </c:pt>
                <c:pt idx="2868">
                  <c:v>26.8698224852056</c:v>
                </c:pt>
                <c:pt idx="2869">
                  <c:v>26.8791913214975</c:v>
                </c:pt>
                <c:pt idx="2870">
                  <c:v>26.8885601577894</c:v>
                </c:pt>
                <c:pt idx="2871">
                  <c:v>26.8979289940813</c:v>
                </c:pt>
                <c:pt idx="2872">
                  <c:v>26.9072978303732</c:v>
                </c:pt>
                <c:pt idx="2873">
                  <c:v>26.9166666666652</c:v>
                </c:pt>
                <c:pt idx="2874">
                  <c:v>26.9260355029571</c:v>
                </c:pt>
                <c:pt idx="2875">
                  <c:v>26.935404339249</c:v>
                </c:pt>
                <c:pt idx="2876">
                  <c:v>26.9447731755409</c:v>
                </c:pt>
                <c:pt idx="2877">
                  <c:v>26.9541420118328</c:v>
                </c:pt>
                <c:pt idx="2878">
                  <c:v>26.9635108481247</c:v>
                </c:pt>
                <c:pt idx="2879">
                  <c:v>26.9728796844166</c:v>
                </c:pt>
                <c:pt idx="2880">
                  <c:v>26.9822485207085</c:v>
                </c:pt>
                <c:pt idx="2881">
                  <c:v>26.9916173570005</c:v>
                </c:pt>
                <c:pt idx="2882">
                  <c:v>27.0009861932924</c:v>
                </c:pt>
                <c:pt idx="2883">
                  <c:v>27.0103550295843</c:v>
                </c:pt>
                <c:pt idx="2884">
                  <c:v>27.0197238658762</c:v>
                </c:pt>
                <c:pt idx="2885">
                  <c:v>27.0290927021681</c:v>
                </c:pt>
                <c:pt idx="2886">
                  <c:v>27.03846153846</c:v>
                </c:pt>
                <c:pt idx="2887">
                  <c:v>27.0478303747519</c:v>
                </c:pt>
                <c:pt idx="2888">
                  <c:v>27.0571992110438</c:v>
                </c:pt>
                <c:pt idx="2889">
                  <c:v>27.0665680473358</c:v>
                </c:pt>
                <c:pt idx="2890">
                  <c:v>27.0759368836277</c:v>
                </c:pt>
                <c:pt idx="2891">
                  <c:v>27.0853057199196</c:v>
                </c:pt>
                <c:pt idx="2892">
                  <c:v>27.0946745562115</c:v>
                </c:pt>
                <c:pt idx="2893">
                  <c:v>27.1040433925034</c:v>
                </c:pt>
                <c:pt idx="2894">
                  <c:v>27.1134122287953</c:v>
                </c:pt>
                <c:pt idx="2895">
                  <c:v>27.1227810650872</c:v>
                </c:pt>
                <c:pt idx="2896">
                  <c:v>27.1321499013791</c:v>
                </c:pt>
                <c:pt idx="2897">
                  <c:v>27.1415187376711</c:v>
                </c:pt>
                <c:pt idx="2898">
                  <c:v>27.150887573963</c:v>
                </c:pt>
                <c:pt idx="2899">
                  <c:v>27.1602564102549</c:v>
                </c:pt>
                <c:pt idx="2900">
                  <c:v>27.1696252465468</c:v>
                </c:pt>
                <c:pt idx="2901">
                  <c:v>27.1789940828387</c:v>
                </c:pt>
                <c:pt idx="2902">
                  <c:v>27.1883629191306</c:v>
                </c:pt>
                <c:pt idx="2903">
                  <c:v>27.1977317554225</c:v>
                </c:pt>
                <c:pt idx="2904">
                  <c:v>27.2071005917144</c:v>
                </c:pt>
                <c:pt idx="2905">
                  <c:v>27.2164694280064</c:v>
                </c:pt>
                <c:pt idx="2906">
                  <c:v>27.2258382642983</c:v>
                </c:pt>
                <c:pt idx="2907">
                  <c:v>27.2352071005902</c:v>
                </c:pt>
                <c:pt idx="2908">
                  <c:v>27.2445759368821</c:v>
                </c:pt>
                <c:pt idx="2909">
                  <c:v>27.253944773174</c:v>
                </c:pt>
                <c:pt idx="2910">
                  <c:v>27.2633136094659</c:v>
                </c:pt>
                <c:pt idx="2911">
                  <c:v>27.2726824457578</c:v>
                </c:pt>
                <c:pt idx="2912">
                  <c:v>27.2820512820497</c:v>
                </c:pt>
                <c:pt idx="2913">
                  <c:v>27.2914201183417</c:v>
                </c:pt>
                <c:pt idx="2914">
                  <c:v>27.3007889546336</c:v>
                </c:pt>
                <c:pt idx="2915">
                  <c:v>27.3101577909255</c:v>
                </c:pt>
                <c:pt idx="2916">
                  <c:v>27.3195266272174</c:v>
                </c:pt>
                <c:pt idx="2917">
                  <c:v>27.3288954635093</c:v>
                </c:pt>
                <c:pt idx="2918">
                  <c:v>27.3382642998012</c:v>
                </c:pt>
                <c:pt idx="2919">
                  <c:v>27.3476331360931</c:v>
                </c:pt>
                <c:pt idx="2920">
                  <c:v>27.357001972385</c:v>
                </c:pt>
                <c:pt idx="2921">
                  <c:v>27.366370808677</c:v>
                </c:pt>
                <c:pt idx="2922">
                  <c:v>27.3757396449689</c:v>
                </c:pt>
                <c:pt idx="2923">
                  <c:v>27.3851084812608</c:v>
                </c:pt>
                <c:pt idx="2924">
                  <c:v>27.3944773175527</c:v>
                </c:pt>
                <c:pt idx="2925">
                  <c:v>27.4038461538446</c:v>
                </c:pt>
                <c:pt idx="2926">
                  <c:v>27.4132149901365</c:v>
                </c:pt>
                <c:pt idx="2927">
                  <c:v>27.4225838264284</c:v>
                </c:pt>
                <c:pt idx="2928">
                  <c:v>27.4319526627203</c:v>
                </c:pt>
                <c:pt idx="2929">
                  <c:v>27.4413214990123</c:v>
                </c:pt>
                <c:pt idx="2930">
                  <c:v>27.4506903353042</c:v>
                </c:pt>
                <c:pt idx="2931">
                  <c:v>27.4600591715961</c:v>
                </c:pt>
                <c:pt idx="2932">
                  <c:v>27.469428007888</c:v>
                </c:pt>
                <c:pt idx="2933">
                  <c:v>27.4787968441799</c:v>
                </c:pt>
                <c:pt idx="2934">
                  <c:v>27.4881656804718</c:v>
                </c:pt>
                <c:pt idx="2935">
                  <c:v>27.4975345167637</c:v>
                </c:pt>
                <c:pt idx="2936">
                  <c:v>27.5069033530556</c:v>
                </c:pt>
                <c:pt idx="2937">
                  <c:v>27.5162721893476</c:v>
                </c:pt>
                <c:pt idx="2938">
                  <c:v>27.5256410256395</c:v>
                </c:pt>
                <c:pt idx="2939">
                  <c:v>27.5350098619314</c:v>
                </c:pt>
                <c:pt idx="2940">
                  <c:v>27.5443786982233</c:v>
                </c:pt>
                <c:pt idx="2941">
                  <c:v>27.5537475345152</c:v>
                </c:pt>
                <c:pt idx="2942">
                  <c:v>27.5631163708071</c:v>
                </c:pt>
                <c:pt idx="2943">
                  <c:v>27.572485207099</c:v>
                </c:pt>
                <c:pt idx="2944">
                  <c:v>27.5818540433909</c:v>
                </c:pt>
                <c:pt idx="2945">
                  <c:v>27.5912228796829</c:v>
                </c:pt>
                <c:pt idx="2946">
                  <c:v>27.6005917159748</c:v>
                </c:pt>
                <c:pt idx="2947">
                  <c:v>27.6099605522667</c:v>
                </c:pt>
                <c:pt idx="2948">
                  <c:v>27.6193293885586</c:v>
                </c:pt>
                <c:pt idx="2949">
                  <c:v>27.6286982248505</c:v>
                </c:pt>
                <c:pt idx="2950">
                  <c:v>27.6380670611424</c:v>
                </c:pt>
                <c:pt idx="2951">
                  <c:v>27.6474358974343</c:v>
                </c:pt>
                <c:pt idx="2952">
                  <c:v>27.6568047337262</c:v>
                </c:pt>
                <c:pt idx="2953">
                  <c:v>27.6661735700182</c:v>
                </c:pt>
                <c:pt idx="2954">
                  <c:v>27.6755424063101</c:v>
                </c:pt>
                <c:pt idx="2955">
                  <c:v>27.684911242602</c:v>
                </c:pt>
                <c:pt idx="2956">
                  <c:v>27.6942800788939</c:v>
                </c:pt>
                <c:pt idx="2957">
                  <c:v>27.7036489151858</c:v>
                </c:pt>
                <c:pt idx="2958">
                  <c:v>27.7130177514777</c:v>
                </c:pt>
                <c:pt idx="2959">
                  <c:v>27.7223865877696</c:v>
                </c:pt>
                <c:pt idx="2960">
                  <c:v>27.7317554240615</c:v>
                </c:pt>
                <c:pt idx="2961">
                  <c:v>27.7411242603535</c:v>
                </c:pt>
                <c:pt idx="2962">
                  <c:v>27.7504930966454</c:v>
                </c:pt>
                <c:pt idx="2963">
                  <c:v>27.7598619329373</c:v>
                </c:pt>
                <c:pt idx="2964">
                  <c:v>27.7692307692292</c:v>
                </c:pt>
                <c:pt idx="2965">
                  <c:v>27.7785996055211</c:v>
                </c:pt>
                <c:pt idx="2966">
                  <c:v>27.787968441813</c:v>
                </c:pt>
                <c:pt idx="2967">
                  <c:v>27.7973372781049</c:v>
                </c:pt>
                <c:pt idx="2968">
                  <c:v>27.8067061143968</c:v>
                </c:pt>
                <c:pt idx="2969">
                  <c:v>27.8160749506888</c:v>
                </c:pt>
                <c:pt idx="2970">
                  <c:v>27.8254437869807</c:v>
                </c:pt>
                <c:pt idx="2971">
                  <c:v>27.8348126232726</c:v>
                </c:pt>
                <c:pt idx="2972">
                  <c:v>27.8441814595645</c:v>
                </c:pt>
                <c:pt idx="2973">
                  <c:v>27.8535502958564</c:v>
                </c:pt>
                <c:pt idx="2974">
                  <c:v>27.8629191321483</c:v>
                </c:pt>
                <c:pt idx="2975">
                  <c:v>27.8722879684402</c:v>
                </c:pt>
                <c:pt idx="2976">
                  <c:v>27.8816568047321</c:v>
                </c:pt>
                <c:pt idx="2977">
                  <c:v>27.8910256410241</c:v>
                </c:pt>
                <c:pt idx="2978">
                  <c:v>27.900394477316</c:v>
                </c:pt>
                <c:pt idx="2979">
                  <c:v>27.9097633136079</c:v>
                </c:pt>
                <c:pt idx="2980">
                  <c:v>27.9191321498998</c:v>
                </c:pt>
                <c:pt idx="2981">
                  <c:v>27.9285009861917</c:v>
                </c:pt>
                <c:pt idx="2982">
                  <c:v>27.9378698224836</c:v>
                </c:pt>
                <c:pt idx="2983">
                  <c:v>27.9472386587755</c:v>
                </c:pt>
                <c:pt idx="2984">
                  <c:v>27.9566074950674</c:v>
                </c:pt>
                <c:pt idx="2985">
                  <c:v>27.9659763313594</c:v>
                </c:pt>
                <c:pt idx="2986">
                  <c:v>27.9753451676513</c:v>
                </c:pt>
                <c:pt idx="2987">
                  <c:v>27.9847140039432</c:v>
                </c:pt>
                <c:pt idx="2988">
                  <c:v>27.9940828402351</c:v>
                </c:pt>
                <c:pt idx="2989">
                  <c:v>28.003451676527</c:v>
                </c:pt>
                <c:pt idx="2990">
                  <c:v>28.0128205128189</c:v>
                </c:pt>
                <c:pt idx="2991">
                  <c:v>28.0221893491108</c:v>
                </c:pt>
                <c:pt idx="2992">
                  <c:v>28.0315581854027</c:v>
                </c:pt>
                <c:pt idx="2993">
                  <c:v>28.0409270216947</c:v>
                </c:pt>
                <c:pt idx="2994">
                  <c:v>28.0502958579866</c:v>
                </c:pt>
                <c:pt idx="2995">
                  <c:v>28.0596646942785</c:v>
                </c:pt>
                <c:pt idx="2996">
                  <c:v>28.0690335305704</c:v>
                </c:pt>
                <c:pt idx="2997">
                  <c:v>28.0784023668623</c:v>
                </c:pt>
                <c:pt idx="2998">
                  <c:v>28.0877712031542</c:v>
                </c:pt>
                <c:pt idx="2999">
                  <c:v>28.0971400394461</c:v>
                </c:pt>
                <c:pt idx="3000">
                  <c:v>28.106508875738</c:v>
                </c:pt>
                <c:pt idx="3001">
                  <c:v>28.11587771203</c:v>
                </c:pt>
                <c:pt idx="3002">
                  <c:v>28.1252465483219</c:v>
                </c:pt>
                <c:pt idx="3003">
                  <c:v>28.1346153846138</c:v>
                </c:pt>
                <c:pt idx="3004">
                  <c:v>28.1439842209057</c:v>
                </c:pt>
                <c:pt idx="3005">
                  <c:v>28.1533530571976</c:v>
                </c:pt>
                <c:pt idx="3006">
                  <c:v>28.1627218934895</c:v>
                </c:pt>
                <c:pt idx="3007">
                  <c:v>28.1720907297814</c:v>
                </c:pt>
                <c:pt idx="3008">
                  <c:v>28.1814595660733</c:v>
                </c:pt>
                <c:pt idx="3009">
                  <c:v>28.1908284023653</c:v>
                </c:pt>
                <c:pt idx="3010">
                  <c:v>28.2001972386572</c:v>
                </c:pt>
                <c:pt idx="3011">
                  <c:v>28.2095660749491</c:v>
                </c:pt>
                <c:pt idx="3012">
                  <c:v>28.218934911241</c:v>
                </c:pt>
                <c:pt idx="3013">
                  <c:v>28.2283037475329</c:v>
                </c:pt>
                <c:pt idx="3014">
                  <c:v>28.2376725838248</c:v>
                </c:pt>
                <c:pt idx="3015">
                  <c:v>28.2470414201167</c:v>
                </c:pt>
                <c:pt idx="3016">
                  <c:v>28.2564102564086</c:v>
                </c:pt>
                <c:pt idx="3017">
                  <c:v>28.2657790927005</c:v>
                </c:pt>
                <c:pt idx="3018">
                  <c:v>28.2751479289925</c:v>
                </c:pt>
                <c:pt idx="3019">
                  <c:v>28.2845167652844</c:v>
                </c:pt>
                <c:pt idx="3020">
                  <c:v>28.2938856015763</c:v>
                </c:pt>
                <c:pt idx="3021">
                  <c:v>28.3032544378682</c:v>
                </c:pt>
                <c:pt idx="3022">
                  <c:v>28.3126232741601</c:v>
                </c:pt>
                <c:pt idx="3023">
                  <c:v>28.321992110452</c:v>
                </c:pt>
                <c:pt idx="3024">
                  <c:v>28.3313609467439</c:v>
                </c:pt>
                <c:pt idx="3025">
                  <c:v>28.3407297830358</c:v>
                </c:pt>
                <c:pt idx="3026">
                  <c:v>28.3500986193278</c:v>
                </c:pt>
                <c:pt idx="3027">
                  <c:v>28.3594674556197</c:v>
                </c:pt>
                <c:pt idx="3028">
                  <c:v>28.3688362919116</c:v>
                </c:pt>
                <c:pt idx="3029">
                  <c:v>28.3782051282035</c:v>
                </c:pt>
                <c:pt idx="3030">
                  <c:v>28.3875739644954</c:v>
                </c:pt>
                <c:pt idx="3031">
                  <c:v>28.3969428007873</c:v>
                </c:pt>
                <c:pt idx="3032">
                  <c:v>28.4063116370792</c:v>
                </c:pt>
                <c:pt idx="3033">
                  <c:v>28.4156804733711</c:v>
                </c:pt>
                <c:pt idx="3034">
                  <c:v>28.4250493096631</c:v>
                </c:pt>
                <c:pt idx="3035">
                  <c:v>28.434418145955</c:v>
                </c:pt>
                <c:pt idx="3036">
                  <c:v>28.4437869822469</c:v>
                </c:pt>
                <c:pt idx="3037">
                  <c:v>28.4531558185388</c:v>
                </c:pt>
                <c:pt idx="3038">
                  <c:v>28.4625246548307</c:v>
                </c:pt>
                <c:pt idx="3039">
                  <c:v>28.4718934911226</c:v>
                </c:pt>
                <c:pt idx="3040">
                  <c:v>28.4812623274145</c:v>
                </c:pt>
                <c:pt idx="3041">
                  <c:v>28.4906311637064</c:v>
                </c:pt>
                <c:pt idx="3042">
                  <c:v>28.4999999999984</c:v>
                </c:pt>
                <c:pt idx="3043">
                  <c:v>28.5093688362903</c:v>
                </c:pt>
                <c:pt idx="3044">
                  <c:v>28.5187376725822</c:v>
                </c:pt>
                <c:pt idx="3045">
                  <c:v>28.5281065088741</c:v>
                </c:pt>
                <c:pt idx="3046">
                  <c:v>28.537475345166</c:v>
                </c:pt>
                <c:pt idx="3047">
                  <c:v>28.5468441814579</c:v>
                </c:pt>
                <c:pt idx="3048">
                  <c:v>28.5562130177498</c:v>
                </c:pt>
                <c:pt idx="3049">
                  <c:v>28.5655818540417</c:v>
                </c:pt>
                <c:pt idx="3050">
                  <c:v>28.5749506903337</c:v>
                </c:pt>
                <c:pt idx="3051">
                  <c:v>28.5843195266256</c:v>
                </c:pt>
                <c:pt idx="3052">
                  <c:v>28.5936883629175</c:v>
                </c:pt>
                <c:pt idx="3053">
                  <c:v>28.6030571992094</c:v>
                </c:pt>
                <c:pt idx="3054">
                  <c:v>28.6124260355013</c:v>
                </c:pt>
                <c:pt idx="3055">
                  <c:v>28.6217948717932</c:v>
                </c:pt>
                <c:pt idx="3056">
                  <c:v>28.6311637080851</c:v>
                </c:pt>
                <c:pt idx="3057">
                  <c:v>28.640532544377</c:v>
                </c:pt>
                <c:pt idx="3058">
                  <c:v>28.649901380669</c:v>
                </c:pt>
                <c:pt idx="3059">
                  <c:v>28.6592702169609</c:v>
                </c:pt>
                <c:pt idx="3060">
                  <c:v>28.6686390532528</c:v>
                </c:pt>
                <c:pt idx="3061">
                  <c:v>28.6780078895447</c:v>
                </c:pt>
                <c:pt idx="3062">
                  <c:v>28.6873767258366</c:v>
                </c:pt>
                <c:pt idx="3063">
                  <c:v>28.6967455621285</c:v>
                </c:pt>
                <c:pt idx="3064">
                  <c:v>28.7061143984204</c:v>
                </c:pt>
                <c:pt idx="3065">
                  <c:v>28.7154832347123</c:v>
                </c:pt>
                <c:pt idx="3066">
                  <c:v>28.7248520710043</c:v>
                </c:pt>
                <c:pt idx="3067">
                  <c:v>28.7342209072962</c:v>
                </c:pt>
                <c:pt idx="3068">
                  <c:v>28.7435897435881</c:v>
                </c:pt>
                <c:pt idx="3069">
                  <c:v>28.75295857988</c:v>
                </c:pt>
                <c:pt idx="3070">
                  <c:v>28.7623274161719</c:v>
                </c:pt>
                <c:pt idx="3071">
                  <c:v>28.7716962524638</c:v>
                </c:pt>
                <c:pt idx="3072">
                  <c:v>28.7810650887557</c:v>
                </c:pt>
                <c:pt idx="3073">
                  <c:v>28.7904339250476</c:v>
                </c:pt>
                <c:pt idx="3074">
                  <c:v>28.7998027613396</c:v>
                </c:pt>
                <c:pt idx="3075">
                  <c:v>28.8091715976315</c:v>
                </c:pt>
                <c:pt idx="3076">
                  <c:v>28.8185404339234</c:v>
                </c:pt>
                <c:pt idx="3077">
                  <c:v>28.8279092702153</c:v>
                </c:pt>
                <c:pt idx="3078">
                  <c:v>28.8372781065072</c:v>
                </c:pt>
                <c:pt idx="3079">
                  <c:v>28.8466469427991</c:v>
                </c:pt>
                <c:pt idx="3080">
                  <c:v>28.856015779091</c:v>
                </c:pt>
                <c:pt idx="3081">
                  <c:v>28.8653846153829</c:v>
                </c:pt>
                <c:pt idx="3082">
                  <c:v>28.8747534516749</c:v>
                </c:pt>
                <c:pt idx="3083">
                  <c:v>28.8841222879668</c:v>
                </c:pt>
                <c:pt idx="3084">
                  <c:v>28.8934911242587</c:v>
                </c:pt>
                <c:pt idx="3085">
                  <c:v>28.9028599605506</c:v>
                </c:pt>
                <c:pt idx="3086">
                  <c:v>28.9122287968425</c:v>
                </c:pt>
                <c:pt idx="3087">
                  <c:v>28.9215976331344</c:v>
                </c:pt>
                <c:pt idx="3088">
                  <c:v>28.9309664694263</c:v>
                </c:pt>
                <c:pt idx="3089">
                  <c:v>28.9403353057182</c:v>
                </c:pt>
                <c:pt idx="3090">
                  <c:v>28.9497041420102</c:v>
                </c:pt>
                <c:pt idx="3091">
                  <c:v>28.9590729783021</c:v>
                </c:pt>
                <c:pt idx="3092">
                  <c:v>28.968441814594</c:v>
                </c:pt>
                <c:pt idx="3093">
                  <c:v>28.9778106508859</c:v>
                </c:pt>
                <c:pt idx="3094">
                  <c:v>28.9871794871778</c:v>
                </c:pt>
                <c:pt idx="3095">
                  <c:v>28.9965483234697</c:v>
                </c:pt>
                <c:pt idx="3096">
                  <c:v>29.0059171597616</c:v>
                </c:pt>
                <c:pt idx="3097">
                  <c:v>29.0152859960535</c:v>
                </c:pt>
                <c:pt idx="3098">
                  <c:v>29.0246548323455</c:v>
                </c:pt>
                <c:pt idx="3099">
                  <c:v>29.0340236686374</c:v>
                </c:pt>
                <c:pt idx="3100">
                  <c:v>29.0433925049293</c:v>
                </c:pt>
                <c:pt idx="3101">
                  <c:v>29.0527613412212</c:v>
                </c:pt>
                <c:pt idx="3102">
                  <c:v>29.0621301775131</c:v>
                </c:pt>
                <c:pt idx="3103">
                  <c:v>29.071499013805</c:v>
                </c:pt>
                <c:pt idx="3104">
                  <c:v>29.0808678500969</c:v>
                </c:pt>
                <c:pt idx="3105">
                  <c:v>29.0902366863888</c:v>
                </c:pt>
                <c:pt idx="3106">
                  <c:v>29.0996055226808</c:v>
                </c:pt>
                <c:pt idx="3107">
                  <c:v>29.1089743589727</c:v>
                </c:pt>
                <c:pt idx="3108">
                  <c:v>29.1183431952646</c:v>
                </c:pt>
                <c:pt idx="3109">
                  <c:v>29.1277120315565</c:v>
                </c:pt>
                <c:pt idx="3110">
                  <c:v>29.1370808678484</c:v>
                </c:pt>
                <c:pt idx="3111">
                  <c:v>29.1464497041403</c:v>
                </c:pt>
                <c:pt idx="3112">
                  <c:v>29.1558185404322</c:v>
                </c:pt>
                <c:pt idx="3113">
                  <c:v>29.1651873767241</c:v>
                </c:pt>
                <c:pt idx="3114">
                  <c:v>29.1745562130161</c:v>
                </c:pt>
                <c:pt idx="3115">
                  <c:v>29.183925049308</c:v>
                </c:pt>
                <c:pt idx="3116">
                  <c:v>29.1932938855999</c:v>
                </c:pt>
                <c:pt idx="3117">
                  <c:v>29.2026627218918</c:v>
                </c:pt>
                <c:pt idx="3118">
                  <c:v>29.2120315581837</c:v>
                </c:pt>
                <c:pt idx="3119">
                  <c:v>29.2214003944756</c:v>
                </c:pt>
                <c:pt idx="3120">
                  <c:v>29.2307692307675</c:v>
                </c:pt>
                <c:pt idx="3121">
                  <c:v>29.2401380670594</c:v>
                </c:pt>
                <c:pt idx="3122">
                  <c:v>29.2495069033514</c:v>
                </c:pt>
                <c:pt idx="3123">
                  <c:v>29.2588757396433</c:v>
                </c:pt>
                <c:pt idx="3124">
                  <c:v>29.2682445759352</c:v>
                </c:pt>
                <c:pt idx="3125">
                  <c:v>29.2776134122271</c:v>
                </c:pt>
                <c:pt idx="3126">
                  <c:v>29.286982248519</c:v>
                </c:pt>
                <c:pt idx="3127">
                  <c:v>29.2963510848109</c:v>
                </c:pt>
                <c:pt idx="3128">
                  <c:v>29.3057199211028</c:v>
                </c:pt>
                <c:pt idx="3129">
                  <c:v>29.3150887573947</c:v>
                </c:pt>
                <c:pt idx="3130">
                  <c:v>29.3244575936867</c:v>
                </c:pt>
                <c:pt idx="3131">
                  <c:v>29.3338264299786</c:v>
                </c:pt>
                <c:pt idx="3132">
                  <c:v>29.3431952662705</c:v>
                </c:pt>
                <c:pt idx="3133">
                  <c:v>29.3525641025624</c:v>
                </c:pt>
                <c:pt idx="3134">
                  <c:v>29.3619329388543</c:v>
                </c:pt>
                <c:pt idx="3135">
                  <c:v>29.3713017751462</c:v>
                </c:pt>
                <c:pt idx="3136">
                  <c:v>29.3806706114381</c:v>
                </c:pt>
                <c:pt idx="3137">
                  <c:v>29.39003944773</c:v>
                </c:pt>
                <c:pt idx="3138">
                  <c:v>29.399408284022</c:v>
                </c:pt>
                <c:pt idx="3139">
                  <c:v>29.4087771203139</c:v>
                </c:pt>
                <c:pt idx="3140">
                  <c:v>29.4181459566058</c:v>
                </c:pt>
                <c:pt idx="3141">
                  <c:v>29.4275147928977</c:v>
                </c:pt>
                <c:pt idx="3142">
                  <c:v>29.4368836291896</c:v>
                </c:pt>
                <c:pt idx="3143">
                  <c:v>29.4462524654815</c:v>
                </c:pt>
                <c:pt idx="3144">
                  <c:v>29.4556213017734</c:v>
                </c:pt>
                <c:pt idx="3145">
                  <c:v>29.4649901380653</c:v>
                </c:pt>
                <c:pt idx="3146">
                  <c:v>29.4743589743573</c:v>
                </c:pt>
                <c:pt idx="3147">
                  <c:v>29.4837278106492</c:v>
                </c:pt>
                <c:pt idx="3148">
                  <c:v>29.4930966469411</c:v>
                </c:pt>
                <c:pt idx="3149">
                  <c:v>29.502465483233</c:v>
                </c:pt>
                <c:pt idx="3150">
                  <c:v>29.5118343195249</c:v>
                </c:pt>
                <c:pt idx="3151">
                  <c:v>29.5212031558168</c:v>
                </c:pt>
                <c:pt idx="3152">
                  <c:v>29.5305719921087</c:v>
                </c:pt>
                <c:pt idx="3153">
                  <c:v>29.5399408284006</c:v>
                </c:pt>
                <c:pt idx="3154">
                  <c:v>29.5493096646926</c:v>
                </c:pt>
                <c:pt idx="3155">
                  <c:v>29.5586785009845</c:v>
                </c:pt>
                <c:pt idx="3156">
                  <c:v>29.5680473372764</c:v>
                </c:pt>
                <c:pt idx="3157">
                  <c:v>29.5774161735683</c:v>
                </c:pt>
                <c:pt idx="3158">
                  <c:v>29.5867850098602</c:v>
                </c:pt>
                <c:pt idx="3159">
                  <c:v>29.5961538461521</c:v>
                </c:pt>
                <c:pt idx="3160">
                  <c:v>29.605522682444</c:v>
                </c:pt>
                <c:pt idx="3161">
                  <c:v>29.6148915187359</c:v>
                </c:pt>
                <c:pt idx="3162">
                  <c:v>29.6242603550279</c:v>
                </c:pt>
                <c:pt idx="3163">
                  <c:v>29.6336291913198</c:v>
                </c:pt>
                <c:pt idx="3164">
                  <c:v>29.6429980276117</c:v>
                </c:pt>
                <c:pt idx="3165">
                  <c:v>29.6523668639036</c:v>
                </c:pt>
                <c:pt idx="3166">
                  <c:v>29.6617357001955</c:v>
                </c:pt>
                <c:pt idx="3167">
                  <c:v>29.6711045364874</c:v>
                </c:pt>
                <c:pt idx="3168">
                  <c:v>29.6804733727793</c:v>
                </c:pt>
                <c:pt idx="3169">
                  <c:v>29.6898422090712</c:v>
                </c:pt>
                <c:pt idx="3170">
                  <c:v>29.6992110453632</c:v>
                </c:pt>
                <c:pt idx="3171">
                  <c:v>29.7085798816551</c:v>
                </c:pt>
                <c:pt idx="3172">
                  <c:v>29.717948717947</c:v>
                </c:pt>
                <c:pt idx="3173">
                  <c:v>29.7273175542389</c:v>
                </c:pt>
                <c:pt idx="3174">
                  <c:v>29.7366863905308</c:v>
                </c:pt>
                <c:pt idx="3175">
                  <c:v>29.7460552268227</c:v>
                </c:pt>
                <c:pt idx="3176">
                  <c:v>29.7554240631146</c:v>
                </c:pt>
                <c:pt idx="3177">
                  <c:v>29.7647928994065</c:v>
                </c:pt>
                <c:pt idx="3178">
                  <c:v>29.7741617356985</c:v>
                </c:pt>
                <c:pt idx="3179">
                  <c:v>29.7835305719904</c:v>
                </c:pt>
                <c:pt idx="3180">
                  <c:v>29.7928994082823</c:v>
                </c:pt>
                <c:pt idx="3181">
                  <c:v>29.8022682445742</c:v>
                </c:pt>
                <c:pt idx="3182">
                  <c:v>29.8116370808661</c:v>
                </c:pt>
                <c:pt idx="3183">
                  <c:v>29.821005917158</c:v>
                </c:pt>
                <c:pt idx="3184">
                  <c:v>29.8303747534499</c:v>
                </c:pt>
                <c:pt idx="3185">
                  <c:v>29.8397435897418</c:v>
                </c:pt>
                <c:pt idx="3186">
                  <c:v>29.8491124260338</c:v>
                </c:pt>
                <c:pt idx="3187">
                  <c:v>29.8584812623257</c:v>
                </c:pt>
                <c:pt idx="3188">
                  <c:v>29.8678500986176</c:v>
                </c:pt>
                <c:pt idx="3189">
                  <c:v>29.8772189349095</c:v>
                </c:pt>
                <c:pt idx="3190">
                  <c:v>29.8865877712014</c:v>
                </c:pt>
                <c:pt idx="3191">
                  <c:v>29.8959566074933</c:v>
                </c:pt>
                <c:pt idx="3192">
                  <c:v>29.9053254437852</c:v>
                </c:pt>
                <c:pt idx="3193">
                  <c:v>29.9146942800771</c:v>
                </c:pt>
                <c:pt idx="3194">
                  <c:v>29.924063116369</c:v>
                </c:pt>
                <c:pt idx="3195">
                  <c:v>29.933431952661</c:v>
                </c:pt>
                <c:pt idx="3196">
                  <c:v>29.9428007889529</c:v>
                </c:pt>
                <c:pt idx="3197">
                  <c:v>29.9521696252448</c:v>
                </c:pt>
                <c:pt idx="3198">
                  <c:v>29.9615384615367</c:v>
                </c:pt>
                <c:pt idx="3199">
                  <c:v>29.9709072978286</c:v>
                </c:pt>
                <c:pt idx="3200">
                  <c:v>29.9802761341205</c:v>
                </c:pt>
                <c:pt idx="3201">
                  <c:v>29.9896449704124</c:v>
                </c:pt>
                <c:pt idx="3202">
                  <c:v>29.9990138067043</c:v>
                </c:pt>
                <c:pt idx="3203">
                  <c:v>30.0083826429963</c:v>
                </c:pt>
                <c:pt idx="3204">
                  <c:v>30.0177514792882</c:v>
                </c:pt>
                <c:pt idx="3205">
                  <c:v>30.0271203155801</c:v>
                </c:pt>
                <c:pt idx="3206">
                  <c:v>30.036489151872</c:v>
                </c:pt>
                <c:pt idx="3207">
                  <c:v>30.0458579881639</c:v>
                </c:pt>
                <c:pt idx="3208">
                  <c:v>30.0552268244558</c:v>
                </c:pt>
                <c:pt idx="3209">
                  <c:v>30.0645956607477</c:v>
                </c:pt>
                <c:pt idx="3210">
                  <c:v>30.0739644970396</c:v>
                </c:pt>
                <c:pt idx="3211">
                  <c:v>30.0833333333316</c:v>
                </c:pt>
                <c:pt idx="3212">
                  <c:v>30.0927021696235</c:v>
                </c:pt>
                <c:pt idx="3213">
                  <c:v>30.1020710059154</c:v>
                </c:pt>
                <c:pt idx="3214">
                  <c:v>30.1114398422073</c:v>
                </c:pt>
                <c:pt idx="3215">
                  <c:v>30.1208086784992</c:v>
                </c:pt>
                <c:pt idx="3216">
                  <c:v>30.1301775147911</c:v>
                </c:pt>
                <c:pt idx="3217">
                  <c:v>30.139546351083</c:v>
                </c:pt>
                <c:pt idx="3218">
                  <c:v>30.1489151873749</c:v>
                </c:pt>
                <c:pt idx="3219">
                  <c:v>30.1582840236669</c:v>
                </c:pt>
                <c:pt idx="3220">
                  <c:v>30.1676528599588</c:v>
                </c:pt>
                <c:pt idx="3221">
                  <c:v>30.1770216962507</c:v>
                </c:pt>
                <c:pt idx="3222">
                  <c:v>30.1863905325426</c:v>
                </c:pt>
                <c:pt idx="3223">
                  <c:v>30.1957593688345</c:v>
                </c:pt>
                <c:pt idx="3224">
                  <c:v>30.2051282051264</c:v>
                </c:pt>
                <c:pt idx="3225">
                  <c:v>30.2144970414183</c:v>
                </c:pt>
                <c:pt idx="3226">
                  <c:v>30.2238658777102</c:v>
                </c:pt>
                <c:pt idx="3227">
                  <c:v>30.2332347140022</c:v>
                </c:pt>
                <c:pt idx="3228">
                  <c:v>30.2426035502941</c:v>
                </c:pt>
                <c:pt idx="3229">
                  <c:v>30.251972386586</c:v>
                </c:pt>
                <c:pt idx="3230">
                  <c:v>30.2613412228779</c:v>
                </c:pt>
                <c:pt idx="3231">
                  <c:v>30.2707100591698</c:v>
                </c:pt>
                <c:pt idx="3232">
                  <c:v>30.2800788954617</c:v>
                </c:pt>
                <c:pt idx="3233">
                  <c:v>30.2894477317536</c:v>
                </c:pt>
                <c:pt idx="3234">
                  <c:v>30.2988165680455</c:v>
                </c:pt>
                <c:pt idx="3235">
                  <c:v>30.3081854043375</c:v>
                </c:pt>
                <c:pt idx="3236">
                  <c:v>30.3175542406294</c:v>
                </c:pt>
                <c:pt idx="3237">
                  <c:v>30.3269230769213</c:v>
                </c:pt>
                <c:pt idx="3238">
                  <c:v>30.3362919132132</c:v>
                </c:pt>
                <c:pt idx="3239">
                  <c:v>30.3456607495051</c:v>
                </c:pt>
                <c:pt idx="3240">
                  <c:v>30.355029585797</c:v>
                </c:pt>
                <c:pt idx="3241">
                  <c:v>30.3643984220889</c:v>
                </c:pt>
                <c:pt idx="3242">
                  <c:v>30.3737672583808</c:v>
                </c:pt>
                <c:pt idx="3243">
                  <c:v>30.3831360946728</c:v>
                </c:pt>
                <c:pt idx="3244">
                  <c:v>30.3925049309647</c:v>
                </c:pt>
                <c:pt idx="3245">
                  <c:v>30.4018737672566</c:v>
                </c:pt>
                <c:pt idx="3246">
                  <c:v>30.4112426035485</c:v>
                </c:pt>
                <c:pt idx="3247">
                  <c:v>30.4206114398404</c:v>
                </c:pt>
                <c:pt idx="3248">
                  <c:v>30.4299802761323</c:v>
                </c:pt>
                <c:pt idx="3249">
                  <c:v>30.4393491124242</c:v>
                </c:pt>
                <c:pt idx="3250">
                  <c:v>30.4487179487161</c:v>
                </c:pt>
                <c:pt idx="3251">
                  <c:v>30.4580867850081</c:v>
                </c:pt>
                <c:pt idx="3252">
                  <c:v>30.4674556213</c:v>
                </c:pt>
                <c:pt idx="3253">
                  <c:v>30.4768244575919</c:v>
                </c:pt>
                <c:pt idx="3254">
                  <c:v>30.4861932938838</c:v>
                </c:pt>
                <c:pt idx="3255">
                  <c:v>30.4955621301757</c:v>
                </c:pt>
                <c:pt idx="3256">
                  <c:v>30.5049309664676</c:v>
                </c:pt>
                <c:pt idx="3257">
                  <c:v>30.5142998027595</c:v>
                </c:pt>
                <c:pt idx="3258">
                  <c:v>30.5236686390514</c:v>
                </c:pt>
                <c:pt idx="3259">
                  <c:v>30.5330374753434</c:v>
                </c:pt>
                <c:pt idx="3260">
                  <c:v>30.5424063116353</c:v>
                </c:pt>
                <c:pt idx="3261">
                  <c:v>30.5517751479272</c:v>
                </c:pt>
                <c:pt idx="3262">
                  <c:v>30.5611439842191</c:v>
                </c:pt>
                <c:pt idx="3263">
                  <c:v>30.570512820511</c:v>
                </c:pt>
                <c:pt idx="3264">
                  <c:v>30.5798816568029</c:v>
                </c:pt>
                <c:pt idx="3265">
                  <c:v>30.5892504930948</c:v>
                </c:pt>
                <c:pt idx="3266">
                  <c:v>30.5986193293867</c:v>
                </c:pt>
                <c:pt idx="3267">
                  <c:v>30.6079881656787</c:v>
                </c:pt>
                <c:pt idx="3268">
                  <c:v>30.6173570019706</c:v>
                </c:pt>
                <c:pt idx="3269">
                  <c:v>30.6267258382625</c:v>
                </c:pt>
                <c:pt idx="3270">
                  <c:v>30.6360946745544</c:v>
                </c:pt>
                <c:pt idx="3271">
                  <c:v>30.6454635108463</c:v>
                </c:pt>
                <c:pt idx="3272">
                  <c:v>30.6548323471382</c:v>
                </c:pt>
                <c:pt idx="3273">
                  <c:v>30.6642011834301</c:v>
                </c:pt>
                <c:pt idx="3274">
                  <c:v>30.673570019722</c:v>
                </c:pt>
                <c:pt idx="3275">
                  <c:v>30.682938856014</c:v>
                </c:pt>
                <c:pt idx="3276">
                  <c:v>30.6923076923059</c:v>
                </c:pt>
                <c:pt idx="3277">
                  <c:v>30.7016765285978</c:v>
                </c:pt>
                <c:pt idx="3278">
                  <c:v>30.7110453648897</c:v>
                </c:pt>
                <c:pt idx="3279">
                  <c:v>30.7204142011816</c:v>
                </c:pt>
                <c:pt idx="3280">
                  <c:v>30.7297830374735</c:v>
                </c:pt>
                <c:pt idx="3281">
                  <c:v>30.7391518737654</c:v>
                </c:pt>
                <c:pt idx="3282">
                  <c:v>30.7485207100573</c:v>
                </c:pt>
                <c:pt idx="3283">
                  <c:v>30.7578895463493</c:v>
                </c:pt>
                <c:pt idx="3284">
                  <c:v>30.7672583826412</c:v>
                </c:pt>
                <c:pt idx="3285">
                  <c:v>30.7766272189331</c:v>
                </c:pt>
                <c:pt idx="3286">
                  <c:v>30.785996055225</c:v>
                </c:pt>
                <c:pt idx="3287">
                  <c:v>30.7953648915169</c:v>
                </c:pt>
                <c:pt idx="3288">
                  <c:v>30.8047337278088</c:v>
                </c:pt>
                <c:pt idx="3289">
                  <c:v>30.8141025641007</c:v>
                </c:pt>
                <c:pt idx="3290">
                  <c:v>30.8234714003926</c:v>
                </c:pt>
                <c:pt idx="3291">
                  <c:v>30.8328402366846</c:v>
                </c:pt>
                <c:pt idx="3292">
                  <c:v>30.8422090729765</c:v>
                </c:pt>
                <c:pt idx="3293">
                  <c:v>30.8515779092684</c:v>
                </c:pt>
                <c:pt idx="3294">
                  <c:v>30.8609467455603</c:v>
                </c:pt>
                <c:pt idx="3295">
                  <c:v>30.8703155818522</c:v>
                </c:pt>
                <c:pt idx="3296">
                  <c:v>30.8796844181441</c:v>
                </c:pt>
                <c:pt idx="3297">
                  <c:v>30.889053254436</c:v>
                </c:pt>
                <c:pt idx="3298">
                  <c:v>30.8984220907279</c:v>
                </c:pt>
                <c:pt idx="3299">
                  <c:v>30.9077909270199</c:v>
                </c:pt>
                <c:pt idx="3300">
                  <c:v>30.9171597633118</c:v>
                </c:pt>
                <c:pt idx="3301">
                  <c:v>30.9265285996037</c:v>
                </c:pt>
                <c:pt idx="3302">
                  <c:v>30.9358974358956</c:v>
                </c:pt>
                <c:pt idx="3303">
                  <c:v>30.9452662721875</c:v>
                </c:pt>
                <c:pt idx="3304">
                  <c:v>30.9546351084794</c:v>
                </c:pt>
                <c:pt idx="3305">
                  <c:v>30.9640039447713</c:v>
                </c:pt>
                <c:pt idx="3306">
                  <c:v>30.9733727810632</c:v>
                </c:pt>
                <c:pt idx="3307">
                  <c:v>30.9827416173552</c:v>
                </c:pt>
                <c:pt idx="3308">
                  <c:v>30.9921104536471</c:v>
                </c:pt>
                <c:pt idx="3309">
                  <c:v>31.001479289939</c:v>
                </c:pt>
                <c:pt idx="3310">
                  <c:v>31.0108481262309</c:v>
                </c:pt>
                <c:pt idx="3311">
                  <c:v>31.0202169625228</c:v>
                </c:pt>
                <c:pt idx="3312">
                  <c:v>31.0295857988147</c:v>
                </c:pt>
                <c:pt idx="3313">
                  <c:v>31.0389546351066</c:v>
                </c:pt>
                <c:pt idx="3314">
                  <c:v>31.0483234713985</c:v>
                </c:pt>
                <c:pt idx="3315">
                  <c:v>31.0576923076905</c:v>
                </c:pt>
                <c:pt idx="3316">
                  <c:v>31.0670611439824</c:v>
                </c:pt>
                <c:pt idx="3317">
                  <c:v>31.0764299802743</c:v>
                </c:pt>
                <c:pt idx="3318">
                  <c:v>31.0857988165662</c:v>
                </c:pt>
                <c:pt idx="3319">
                  <c:v>31.0951676528581</c:v>
                </c:pt>
                <c:pt idx="3320">
                  <c:v>31.10453648915</c:v>
                </c:pt>
                <c:pt idx="3321">
                  <c:v>31.1139053254419</c:v>
                </c:pt>
                <c:pt idx="3322">
                  <c:v>31.1232741617338</c:v>
                </c:pt>
                <c:pt idx="3323">
                  <c:v>31.1326429980258</c:v>
                </c:pt>
                <c:pt idx="3324">
                  <c:v>31.1420118343177</c:v>
                </c:pt>
                <c:pt idx="3325">
                  <c:v>31.1513806706096</c:v>
                </c:pt>
                <c:pt idx="3326">
                  <c:v>31.1607495069015</c:v>
                </c:pt>
                <c:pt idx="3327">
                  <c:v>31.1701183431934</c:v>
                </c:pt>
                <c:pt idx="3328">
                  <c:v>31.1794871794853</c:v>
                </c:pt>
                <c:pt idx="3329">
                  <c:v>31.1888560157772</c:v>
                </c:pt>
                <c:pt idx="3330">
                  <c:v>31.1982248520691</c:v>
                </c:pt>
                <c:pt idx="3331">
                  <c:v>31.2075936883611</c:v>
                </c:pt>
                <c:pt idx="3332">
                  <c:v>31.216962524653</c:v>
                </c:pt>
                <c:pt idx="3333">
                  <c:v>31.2263313609449</c:v>
                </c:pt>
                <c:pt idx="3334">
                  <c:v>31.2357001972368</c:v>
                </c:pt>
                <c:pt idx="3335">
                  <c:v>31.2450690335287</c:v>
                </c:pt>
                <c:pt idx="3336">
                  <c:v>31.2544378698206</c:v>
                </c:pt>
                <c:pt idx="3337">
                  <c:v>31.2638067061125</c:v>
                </c:pt>
                <c:pt idx="3338">
                  <c:v>31.2731755424044</c:v>
                </c:pt>
                <c:pt idx="3339">
                  <c:v>31.2825443786964</c:v>
                </c:pt>
                <c:pt idx="3340">
                  <c:v>31.2919132149883</c:v>
                </c:pt>
                <c:pt idx="3341">
                  <c:v>31.3012820512802</c:v>
                </c:pt>
                <c:pt idx="3342">
                  <c:v>31.3106508875721</c:v>
                </c:pt>
                <c:pt idx="3343">
                  <c:v>31.320019723864</c:v>
                </c:pt>
                <c:pt idx="3344">
                  <c:v>31.3293885601559</c:v>
                </c:pt>
                <c:pt idx="3345">
                  <c:v>31.3387573964478</c:v>
                </c:pt>
                <c:pt idx="3346">
                  <c:v>31.3481262327397</c:v>
                </c:pt>
                <c:pt idx="3347">
                  <c:v>31.3574950690317</c:v>
                </c:pt>
                <c:pt idx="3348">
                  <c:v>31.3668639053236</c:v>
                </c:pt>
                <c:pt idx="3349">
                  <c:v>31.3762327416155</c:v>
                </c:pt>
                <c:pt idx="3350">
                  <c:v>31.3856015779074</c:v>
                </c:pt>
                <c:pt idx="3351">
                  <c:v>31.3949704141993</c:v>
                </c:pt>
                <c:pt idx="3352">
                  <c:v>31.4043392504912</c:v>
                </c:pt>
                <c:pt idx="3353">
                  <c:v>31.4137080867831</c:v>
                </c:pt>
                <c:pt idx="3354">
                  <c:v>31.423076923075</c:v>
                </c:pt>
                <c:pt idx="3355">
                  <c:v>31.432445759367</c:v>
                </c:pt>
                <c:pt idx="3356">
                  <c:v>31.4418145956589</c:v>
                </c:pt>
                <c:pt idx="3357">
                  <c:v>31.4511834319508</c:v>
                </c:pt>
                <c:pt idx="3358">
                  <c:v>31.4605522682427</c:v>
                </c:pt>
                <c:pt idx="3359">
                  <c:v>31.4699211045346</c:v>
                </c:pt>
                <c:pt idx="3360">
                  <c:v>31.4792899408265</c:v>
                </c:pt>
                <c:pt idx="3361">
                  <c:v>31.4886587771184</c:v>
                </c:pt>
                <c:pt idx="3362">
                  <c:v>31.4980276134103</c:v>
                </c:pt>
                <c:pt idx="3363">
                  <c:v>31.5073964497023</c:v>
                </c:pt>
                <c:pt idx="3364">
                  <c:v>31.5167652859942</c:v>
                </c:pt>
                <c:pt idx="3365">
                  <c:v>31.5261341222861</c:v>
                </c:pt>
                <c:pt idx="3366">
                  <c:v>31.535502958578</c:v>
                </c:pt>
                <c:pt idx="3367">
                  <c:v>31.5448717948699</c:v>
                </c:pt>
                <c:pt idx="3368">
                  <c:v>31.5542406311618</c:v>
                </c:pt>
                <c:pt idx="3369">
                  <c:v>31.5636094674537</c:v>
                </c:pt>
                <c:pt idx="3370">
                  <c:v>31.5729783037456</c:v>
                </c:pt>
                <c:pt idx="3371">
                  <c:v>31.5823471400375</c:v>
                </c:pt>
                <c:pt idx="3372">
                  <c:v>31.5917159763295</c:v>
                </c:pt>
                <c:pt idx="3373">
                  <c:v>31.6010848126214</c:v>
                </c:pt>
                <c:pt idx="3374">
                  <c:v>31.6104536489133</c:v>
                </c:pt>
                <c:pt idx="3375">
                  <c:v>31.6198224852052</c:v>
                </c:pt>
                <c:pt idx="3376">
                  <c:v>31.6291913214971</c:v>
                </c:pt>
                <c:pt idx="3377">
                  <c:v>31.638560157789</c:v>
                </c:pt>
                <c:pt idx="3378">
                  <c:v>31.6479289940809</c:v>
                </c:pt>
                <c:pt idx="3379">
                  <c:v>31.6572978303728</c:v>
                </c:pt>
                <c:pt idx="3380">
                  <c:v>31.6666666666648</c:v>
                </c:pt>
                <c:pt idx="3381">
                  <c:v>31.6760355029567</c:v>
                </c:pt>
                <c:pt idx="3382">
                  <c:v>31.6854043392486</c:v>
                </c:pt>
                <c:pt idx="3383">
                  <c:v>31.6947731755405</c:v>
                </c:pt>
                <c:pt idx="3384">
                  <c:v>31.7041420118324</c:v>
                </c:pt>
                <c:pt idx="3385">
                  <c:v>31.7135108481243</c:v>
                </c:pt>
                <c:pt idx="3386">
                  <c:v>31.7228796844162</c:v>
                </c:pt>
                <c:pt idx="3387">
                  <c:v>31.7322485207081</c:v>
                </c:pt>
                <c:pt idx="3388">
                  <c:v>31.7416173570001</c:v>
                </c:pt>
                <c:pt idx="3389">
                  <c:v>31.750986193292</c:v>
                </c:pt>
                <c:pt idx="3390">
                  <c:v>31.7603550295839</c:v>
                </c:pt>
                <c:pt idx="3391">
                  <c:v>31.7697238658758</c:v>
                </c:pt>
                <c:pt idx="3392">
                  <c:v>31.7790927021677</c:v>
                </c:pt>
                <c:pt idx="3393">
                  <c:v>31.7884615384596</c:v>
                </c:pt>
                <c:pt idx="3394">
                  <c:v>31.7978303747515</c:v>
                </c:pt>
                <c:pt idx="3395">
                  <c:v>31.8071992110434</c:v>
                </c:pt>
                <c:pt idx="3396">
                  <c:v>31.8165680473354</c:v>
                </c:pt>
                <c:pt idx="3397">
                  <c:v>31.8259368836273</c:v>
                </c:pt>
                <c:pt idx="3398">
                  <c:v>31.8353057199192</c:v>
                </c:pt>
                <c:pt idx="3399">
                  <c:v>31.8446745562111</c:v>
                </c:pt>
                <c:pt idx="3400">
                  <c:v>31.854043392503</c:v>
                </c:pt>
                <c:pt idx="3401">
                  <c:v>31.8634122287949</c:v>
                </c:pt>
                <c:pt idx="3402">
                  <c:v>31.8727810650868</c:v>
                </c:pt>
                <c:pt idx="3403">
                  <c:v>31.8821499013787</c:v>
                </c:pt>
                <c:pt idx="3404">
                  <c:v>31.8915187376707</c:v>
                </c:pt>
                <c:pt idx="3405">
                  <c:v>31.9008875739626</c:v>
                </c:pt>
                <c:pt idx="3406">
                  <c:v>31.9102564102545</c:v>
                </c:pt>
                <c:pt idx="3407">
                  <c:v>31.9196252465464</c:v>
                </c:pt>
                <c:pt idx="3408">
                  <c:v>31.9289940828383</c:v>
                </c:pt>
                <c:pt idx="3409">
                  <c:v>31.9383629191302</c:v>
                </c:pt>
                <c:pt idx="3410">
                  <c:v>31.9477317554221</c:v>
                </c:pt>
                <c:pt idx="3411">
                  <c:v>31.957100591714</c:v>
                </c:pt>
                <c:pt idx="3412">
                  <c:v>31.966469428006</c:v>
                </c:pt>
                <c:pt idx="3413">
                  <c:v>31.9758382642979</c:v>
                </c:pt>
                <c:pt idx="3414">
                  <c:v>31.9852071005898</c:v>
                </c:pt>
                <c:pt idx="3415">
                  <c:v>31.9945759368817</c:v>
                </c:pt>
                <c:pt idx="3416">
                  <c:v>32.0039447731736</c:v>
                </c:pt>
                <c:pt idx="3417">
                  <c:v>32.0133136094655</c:v>
                </c:pt>
                <c:pt idx="3418">
                  <c:v>32.0226824457574</c:v>
                </c:pt>
                <c:pt idx="3419">
                  <c:v>32.0320512820493</c:v>
                </c:pt>
                <c:pt idx="3420">
                  <c:v>32.0414201183413</c:v>
                </c:pt>
                <c:pt idx="3421">
                  <c:v>32.0507889546332</c:v>
                </c:pt>
                <c:pt idx="3422">
                  <c:v>32.0601577909251</c:v>
                </c:pt>
                <c:pt idx="3423">
                  <c:v>32.069526627217</c:v>
                </c:pt>
                <c:pt idx="3424">
                  <c:v>32.0788954635089</c:v>
                </c:pt>
                <c:pt idx="3425">
                  <c:v>32.0882642998008</c:v>
                </c:pt>
                <c:pt idx="3426">
                  <c:v>32.0976331360927</c:v>
                </c:pt>
                <c:pt idx="3427">
                  <c:v>32.1070019723846</c:v>
                </c:pt>
                <c:pt idx="3428">
                  <c:v>32.1163708086766</c:v>
                </c:pt>
                <c:pt idx="3429">
                  <c:v>32.1257396449685</c:v>
                </c:pt>
                <c:pt idx="3430">
                  <c:v>32.1351084812604</c:v>
                </c:pt>
                <c:pt idx="3431">
                  <c:v>32.1444773175523</c:v>
                </c:pt>
                <c:pt idx="3432">
                  <c:v>32.1538461538442</c:v>
                </c:pt>
                <c:pt idx="3433">
                  <c:v>32.1632149901361</c:v>
                </c:pt>
                <c:pt idx="3434">
                  <c:v>32.172583826428</c:v>
                </c:pt>
                <c:pt idx="3435">
                  <c:v>32.1819526627199</c:v>
                </c:pt>
                <c:pt idx="3436">
                  <c:v>32.1913214990119</c:v>
                </c:pt>
                <c:pt idx="3437">
                  <c:v>32.2006903353038</c:v>
                </c:pt>
                <c:pt idx="3438">
                  <c:v>32.2100591715957</c:v>
                </c:pt>
                <c:pt idx="3439">
                  <c:v>32.2194280078876</c:v>
                </c:pt>
                <c:pt idx="3440">
                  <c:v>32.2287968441795</c:v>
                </c:pt>
                <c:pt idx="3441">
                  <c:v>32.2381656804714</c:v>
                </c:pt>
                <c:pt idx="3442">
                  <c:v>32.2475345167633</c:v>
                </c:pt>
                <c:pt idx="3443">
                  <c:v>32.2569033530552</c:v>
                </c:pt>
                <c:pt idx="3444">
                  <c:v>32.2662721893472</c:v>
                </c:pt>
                <c:pt idx="3445">
                  <c:v>32.2756410256391</c:v>
                </c:pt>
                <c:pt idx="3446">
                  <c:v>32.285009861931</c:v>
                </c:pt>
                <c:pt idx="3447">
                  <c:v>32.2943786982229</c:v>
                </c:pt>
                <c:pt idx="3448">
                  <c:v>32.3037475345148</c:v>
                </c:pt>
                <c:pt idx="3449">
                  <c:v>32.3131163708067</c:v>
                </c:pt>
                <c:pt idx="3450">
                  <c:v>32.3224852070986</c:v>
                </c:pt>
                <c:pt idx="3451">
                  <c:v>32.3318540433905</c:v>
                </c:pt>
                <c:pt idx="3452">
                  <c:v>32.3412228796825</c:v>
                </c:pt>
                <c:pt idx="3453">
                  <c:v>32.3505917159744</c:v>
                </c:pt>
                <c:pt idx="3454">
                  <c:v>32.3599605522663</c:v>
                </c:pt>
                <c:pt idx="3455">
                  <c:v>32.3693293885582</c:v>
                </c:pt>
                <c:pt idx="3456">
                  <c:v>32.3786982248501</c:v>
                </c:pt>
                <c:pt idx="3457">
                  <c:v>32.388067061142</c:v>
                </c:pt>
                <c:pt idx="3458">
                  <c:v>32.3974358974339</c:v>
                </c:pt>
                <c:pt idx="3459">
                  <c:v>32.4068047337258</c:v>
                </c:pt>
                <c:pt idx="3460">
                  <c:v>32.4161735700178</c:v>
                </c:pt>
                <c:pt idx="3461">
                  <c:v>32.4255424063097</c:v>
                </c:pt>
                <c:pt idx="3462">
                  <c:v>32.4349112426016</c:v>
                </c:pt>
                <c:pt idx="3463">
                  <c:v>32.4442800788935</c:v>
                </c:pt>
                <c:pt idx="3464">
                  <c:v>32.4536489151854</c:v>
                </c:pt>
                <c:pt idx="3465">
                  <c:v>32.4630177514773</c:v>
                </c:pt>
                <c:pt idx="3466">
                  <c:v>32.4723865877692</c:v>
                </c:pt>
                <c:pt idx="3467">
                  <c:v>32.4817554240611</c:v>
                </c:pt>
                <c:pt idx="3468">
                  <c:v>32.4911242603531</c:v>
                </c:pt>
                <c:pt idx="3469">
                  <c:v>32.500493096645</c:v>
                </c:pt>
                <c:pt idx="3470">
                  <c:v>32.5098619329369</c:v>
                </c:pt>
                <c:pt idx="3471">
                  <c:v>32.5192307692288</c:v>
                </c:pt>
                <c:pt idx="3472">
                  <c:v>32.5285996055207</c:v>
                </c:pt>
                <c:pt idx="3473">
                  <c:v>32.5379684418126</c:v>
                </c:pt>
                <c:pt idx="3474">
                  <c:v>32.5473372781045</c:v>
                </c:pt>
                <c:pt idx="3475">
                  <c:v>32.5567061143964</c:v>
                </c:pt>
                <c:pt idx="3476">
                  <c:v>32.5660749506884</c:v>
                </c:pt>
                <c:pt idx="3477">
                  <c:v>32.5754437869803</c:v>
                </c:pt>
                <c:pt idx="3478">
                  <c:v>32.5848126232722</c:v>
                </c:pt>
                <c:pt idx="3479">
                  <c:v>32.5941814595641</c:v>
                </c:pt>
                <c:pt idx="3480">
                  <c:v>32.603550295856</c:v>
                </c:pt>
                <c:pt idx="3481">
                  <c:v>32.6129191321479</c:v>
                </c:pt>
                <c:pt idx="3482">
                  <c:v>32.6222879684398</c:v>
                </c:pt>
                <c:pt idx="3483">
                  <c:v>32.6316568047317</c:v>
                </c:pt>
                <c:pt idx="3484">
                  <c:v>32.6410256410237</c:v>
                </c:pt>
                <c:pt idx="3485">
                  <c:v>32.6503944773156</c:v>
                </c:pt>
                <c:pt idx="3486">
                  <c:v>32.6597633136075</c:v>
                </c:pt>
                <c:pt idx="3487">
                  <c:v>32.6691321498994</c:v>
                </c:pt>
                <c:pt idx="3488">
                  <c:v>32.6785009861913</c:v>
                </c:pt>
                <c:pt idx="3489">
                  <c:v>32.6878698224832</c:v>
                </c:pt>
                <c:pt idx="3490">
                  <c:v>32.6972386587751</c:v>
                </c:pt>
                <c:pt idx="3491">
                  <c:v>32.706607495067</c:v>
                </c:pt>
                <c:pt idx="3492">
                  <c:v>32.715976331359</c:v>
                </c:pt>
                <c:pt idx="3493">
                  <c:v>32.7253451676509</c:v>
                </c:pt>
                <c:pt idx="3494">
                  <c:v>32.7347140039428</c:v>
                </c:pt>
                <c:pt idx="3495">
                  <c:v>32.7440828402347</c:v>
                </c:pt>
                <c:pt idx="3496">
                  <c:v>32.7534516765266</c:v>
                </c:pt>
                <c:pt idx="3497">
                  <c:v>32.7628205128185</c:v>
                </c:pt>
                <c:pt idx="3498">
                  <c:v>32.7721893491104</c:v>
                </c:pt>
                <c:pt idx="3499">
                  <c:v>32.7815581854023</c:v>
                </c:pt>
                <c:pt idx="3500">
                  <c:v>32.7909270216943</c:v>
                </c:pt>
                <c:pt idx="3501">
                  <c:v>32.8002958579862</c:v>
                </c:pt>
                <c:pt idx="3502">
                  <c:v>32.8096646942781</c:v>
                </c:pt>
                <c:pt idx="3503">
                  <c:v>32.81903353057</c:v>
                </c:pt>
                <c:pt idx="3504">
                  <c:v>32.8284023668619</c:v>
                </c:pt>
                <c:pt idx="3505">
                  <c:v>32.8377712031538</c:v>
                </c:pt>
                <c:pt idx="3506">
                  <c:v>32.8471400394457</c:v>
                </c:pt>
                <c:pt idx="3507">
                  <c:v>32.8565088757376</c:v>
                </c:pt>
                <c:pt idx="3508">
                  <c:v>32.8658777120296</c:v>
                </c:pt>
                <c:pt idx="3509">
                  <c:v>32.8752465483215</c:v>
                </c:pt>
                <c:pt idx="3510">
                  <c:v>32.8846153846134</c:v>
                </c:pt>
                <c:pt idx="3511">
                  <c:v>32.8939842209053</c:v>
                </c:pt>
                <c:pt idx="3512">
                  <c:v>32.9033530571972</c:v>
                </c:pt>
                <c:pt idx="3513">
                  <c:v>32.9127218934891</c:v>
                </c:pt>
                <c:pt idx="3514">
                  <c:v>32.922090729781</c:v>
                </c:pt>
                <c:pt idx="3515">
                  <c:v>32.9314595660729</c:v>
                </c:pt>
                <c:pt idx="3516">
                  <c:v>32.9408284023649</c:v>
                </c:pt>
                <c:pt idx="3517">
                  <c:v>32.9501972386568</c:v>
                </c:pt>
                <c:pt idx="3518">
                  <c:v>32.9595660749487</c:v>
                </c:pt>
                <c:pt idx="3519">
                  <c:v>32.9689349112406</c:v>
                </c:pt>
                <c:pt idx="3520">
                  <c:v>32.9783037475325</c:v>
                </c:pt>
                <c:pt idx="3521">
                  <c:v>32.9876725838244</c:v>
                </c:pt>
                <c:pt idx="3522">
                  <c:v>32.9970414201163</c:v>
                </c:pt>
                <c:pt idx="3523">
                  <c:v>33.0064102564082</c:v>
                </c:pt>
                <c:pt idx="3524">
                  <c:v>33.0157790927002</c:v>
                </c:pt>
                <c:pt idx="3525">
                  <c:v>33.0251479289921</c:v>
                </c:pt>
                <c:pt idx="3526">
                  <c:v>33.034516765284</c:v>
                </c:pt>
                <c:pt idx="3527">
                  <c:v>33.0438856015759</c:v>
                </c:pt>
                <c:pt idx="3528">
                  <c:v>33.0532544378678</c:v>
                </c:pt>
                <c:pt idx="3529">
                  <c:v>33.0626232741597</c:v>
                </c:pt>
                <c:pt idx="3530">
                  <c:v>33.0719921104516</c:v>
                </c:pt>
                <c:pt idx="3531">
                  <c:v>33.0813609467435</c:v>
                </c:pt>
                <c:pt idx="3532">
                  <c:v>33.0907297830355</c:v>
                </c:pt>
                <c:pt idx="3533">
                  <c:v>33.1000986193274</c:v>
                </c:pt>
                <c:pt idx="3534">
                  <c:v>33.1094674556193</c:v>
                </c:pt>
                <c:pt idx="3535">
                  <c:v>33.1188362919112</c:v>
                </c:pt>
                <c:pt idx="3536">
                  <c:v>33.1282051282031</c:v>
                </c:pt>
                <c:pt idx="3537">
                  <c:v>33.137573964495</c:v>
                </c:pt>
                <c:pt idx="3538">
                  <c:v>33.1469428007869</c:v>
                </c:pt>
                <c:pt idx="3539">
                  <c:v>33.1563116370788</c:v>
                </c:pt>
                <c:pt idx="3540">
                  <c:v>33.1656804733708</c:v>
                </c:pt>
                <c:pt idx="3541">
                  <c:v>33.1750493096627</c:v>
                </c:pt>
                <c:pt idx="3542">
                  <c:v>33.1844181459546</c:v>
                </c:pt>
                <c:pt idx="3543">
                  <c:v>33.1937869822465</c:v>
                </c:pt>
                <c:pt idx="3544">
                  <c:v>33.2031558185384</c:v>
                </c:pt>
                <c:pt idx="3545">
                  <c:v>33.2125246548303</c:v>
                </c:pt>
                <c:pt idx="3546">
                  <c:v>33.2218934911222</c:v>
                </c:pt>
                <c:pt idx="3547">
                  <c:v>33.2312623274141</c:v>
                </c:pt>
                <c:pt idx="3548">
                  <c:v>33.2406311637061</c:v>
                </c:pt>
                <c:pt idx="3549">
                  <c:v>33.249999999998</c:v>
                </c:pt>
                <c:pt idx="3550">
                  <c:v>33.2593688362899</c:v>
                </c:pt>
                <c:pt idx="3551">
                  <c:v>33.2687376725818</c:v>
                </c:pt>
                <c:pt idx="3552">
                  <c:v>33.2781065088737</c:v>
                </c:pt>
                <c:pt idx="3553">
                  <c:v>33.2874753451656</c:v>
                </c:pt>
                <c:pt idx="3554">
                  <c:v>33.2968441814575</c:v>
                </c:pt>
                <c:pt idx="3555">
                  <c:v>33.3062130177494</c:v>
                </c:pt>
                <c:pt idx="3556">
                  <c:v>33.3155818540414</c:v>
                </c:pt>
                <c:pt idx="3557">
                  <c:v>33.3249506903333</c:v>
                </c:pt>
                <c:pt idx="3558">
                  <c:v>33.3343195266252</c:v>
                </c:pt>
                <c:pt idx="3559">
                  <c:v>33.3436883629171</c:v>
                </c:pt>
                <c:pt idx="3560">
                  <c:v>33.353057199209</c:v>
                </c:pt>
                <c:pt idx="3561">
                  <c:v>33.3624260355009</c:v>
                </c:pt>
                <c:pt idx="3562">
                  <c:v>33.3717948717928</c:v>
                </c:pt>
                <c:pt idx="3563">
                  <c:v>33.3811637080847</c:v>
                </c:pt>
                <c:pt idx="3564">
                  <c:v>33.3905325443767</c:v>
                </c:pt>
                <c:pt idx="3565">
                  <c:v>33.3999013806686</c:v>
                </c:pt>
                <c:pt idx="3566">
                  <c:v>33.4092702169605</c:v>
                </c:pt>
                <c:pt idx="3567">
                  <c:v>33.4186390532524</c:v>
                </c:pt>
                <c:pt idx="3568">
                  <c:v>33.4280078895443</c:v>
                </c:pt>
                <c:pt idx="3569">
                  <c:v>33.4373767258362</c:v>
                </c:pt>
                <c:pt idx="3570">
                  <c:v>33.4467455621281</c:v>
                </c:pt>
                <c:pt idx="3571">
                  <c:v>33.45611439842</c:v>
                </c:pt>
                <c:pt idx="3572">
                  <c:v>33.465483234712</c:v>
                </c:pt>
                <c:pt idx="3573">
                  <c:v>33.4748520710039</c:v>
                </c:pt>
                <c:pt idx="3574">
                  <c:v>33.4842209072958</c:v>
                </c:pt>
                <c:pt idx="3575">
                  <c:v>33.4935897435877</c:v>
                </c:pt>
                <c:pt idx="3576">
                  <c:v>33.5029585798796</c:v>
                </c:pt>
                <c:pt idx="3577">
                  <c:v>33.5123274161715</c:v>
                </c:pt>
                <c:pt idx="3578">
                  <c:v>33.5216962524634</c:v>
                </c:pt>
                <c:pt idx="3579">
                  <c:v>33.5310650887553</c:v>
                </c:pt>
                <c:pt idx="3580">
                  <c:v>33.5404339250472</c:v>
                </c:pt>
                <c:pt idx="3581">
                  <c:v>33.5498027613392</c:v>
                </c:pt>
                <c:pt idx="3582">
                  <c:v>33.5591715976311</c:v>
                </c:pt>
                <c:pt idx="3583">
                  <c:v>33.568540433923</c:v>
                </c:pt>
                <c:pt idx="3584">
                  <c:v>33.5779092702149</c:v>
                </c:pt>
                <c:pt idx="3585">
                  <c:v>33.5872781065068</c:v>
                </c:pt>
                <c:pt idx="3586">
                  <c:v>33.5966469427987</c:v>
                </c:pt>
                <c:pt idx="3587">
                  <c:v>33.6060157790906</c:v>
                </c:pt>
                <c:pt idx="3588">
                  <c:v>33.6153846153825</c:v>
                </c:pt>
                <c:pt idx="3589">
                  <c:v>33.6247534516745</c:v>
                </c:pt>
                <c:pt idx="3590">
                  <c:v>33.6341222879664</c:v>
                </c:pt>
                <c:pt idx="3591">
                  <c:v>33.6434911242583</c:v>
                </c:pt>
                <c:pt idx="3592">
                  <c:v>33.6528599605502</c:v>
                </c:pt>
                <c:pt idx="3593">
                  <c:v>33.6622287968421</c:v>
                </c:pt>
                <c:pt idx="3594">
                  <c:v>33.671597633134</c:v>
                </c:pt>
                <c:pt idx="3595">
                  <c:v>33.6809664694259</c:v>
                </c:pt>
                <c:pt idx="3596">
                  <c:v>33.6903353057178</c:v>
                </c:pt>
                <c:pt idx="3597">
                  <c:v>33.6997041420098</c:v>
                </c:pt>
                <c:pt idx="3598">
                  <c:v>33.7090729783017</c:v>
                </c:pt>
                <c:pt idx="3599">
                  <c:v>33.7184418145936</c:v>
                </c:pt>
                <c:pt idx="3600">
                  <c:v>33.7278106508855</c:v>
                </c:pt>
                <c:pt idx="3601">
                  <c:v>33.7371794871774</c:v>
                </c:pt>
                <c:pt idx="3602">
                  <c:v>33.7465483234693</c:v>
                </c:pt>
                <c:pt idx="3603">
                  <c:v>33.7559171597612</c:v>
                </c:pt>
                <c:pt idx="3604">
                  <c:v>33.7652859960531</c:v>
                </c:pt>
                <c:pt idx="3605">
                  <c:v>33.7746548323451</c:v>
                </c:pt>
                <c:pt idx="3606">
                  <c:v>33.784023668637</c:v>
                </c:pt>
                <c:pt idx="3607">
                  <c:v>33.7933925049289</c:v>
                </c:pt>
                <c:pt idx="3608">
                  <c:v>33.8027613412208</c:v>
                </c:pt>
                <c:pt idx="3609">
                  <c:v>33.8121301775127</c:v>
                </c:pt>
                <c:pt idx="3610">
                  <c:v>33.8214990138046</c:v>
                </c:pt>
                <c:pt idx="3611">
                  <c:v>33.8308678500965</c:v>
                </c:pt>
                <c:pt idx="3612">
                  <c:v>33.8402366863884</c:v>
                </c:pt>
                <c:pt idx="3613">
                  <c:v>33.8496055226804</c:v>
                </c:pt>
                <c:pt idx="3614">
                  <c:v>33.8589743589723</c:v>
                </c:pt>
                <c:pt idx="3615">
                  <c:v>33.8683431952642</c:v>
                </c:pt>
                <c:pt idx="3616">
                  <c:v>33.8777120315561</c:v>
                </c:pt>
                <c:pt idx="3617">
                  <c:v>33.887080867848</c:v>
                </c:pt>
                <c:pt idx="3618">
                  <c:v>33.8964497041399</c:v>
                </c:pt>
                <c:pt idx="3619">
                  <c:v>33.9058185404318</c:v>
                </c:pt>
                <c:pt idx="3620">
                  <c:v>33.9151873767237</c:v>
                </c:pt>
                <c:pt idx="3621">
                  <c:v>33.9245562130157</c:v>
                </c:pt>
                <c:pt idx="3622">
                  <c:v>33.9339250493076</c:v>
                </c:pt>
                <c:pt idx="3623">
                  <c:v>33.9432938855995</c:v>
                </c:pt>
                <c:pt idx="3624">
                  <c:v>33.9526627218914</c:v>
                </c:pt>
                <c:pt idx="3625">
                  <c:v>33.9620315581833</c:v>
                </c:pt>
                <c:pt idx="3626">
                  <c:v>33.9714003944752</c:v>
                </c:pt>
                <c:pt idx="3627">
                  <c:v>33.9807692307671</c:v>
                </c:pt>
                <c:pt idx="3628">
                  <c:v>33.990138067059</c:v>
                </c:pt>
                <c:pt idx="3629">
                  <c:v>33.999506903351</c:v>
                </c:pt>
                <c:pt idx="3630">
                  <c:v>34.0088757396429</c:v>
                </c:pt>
                <c:pt idx="3631">
                  <c:v>34.0182445759348</c:v>
                </c:pt>
                <c:pt idx="3632">
                  <c:v>34.0276134122267</c:v>
                </c:pt>
                <c:pt idx="3633">
                  <c:v>34.0369822485186</c:v>
                </c:pt>
                <c:pt idx="3634">
                  <c:v>34.0463510848105</c:v>
                </c:pt>
                <c:pt idx="3635">
                  <c:v>34.0557199211024</c:v>
                </c:pt>
                <c:pt idx="3636">
                  <c:v>34.0650887573943</c:v>
                </c:pt>
                <c:pt idx="3637">
                  <c:v>34.0744575936863</c:v>
                </c:pt>
                <c:pt idx="3638">
                  <c:v>34.0838264299782</c:v>
                </c:pt>
                <c:pt idx="3639">
                  <c:v>34.0931952662701</c:v>
                </c:pt>
                <c:pt idx="3640">
                  <c:v>34.102564102562</c:v>
                </c:pt>
                <c:pt idx="3641">
                  <c:v>34.1119329388539</c:v>
                </c:pt>
                <c:pt idx="3642">
                  <c:v>34.1213017751458</c:v>
                </c:pt>
                <c:pt idx="3643">
                  <c:v>34.1306706114377</c:v>
                </c:pt>
                <c:pt idx="3644">
                  <c:v>34.1400394477296</c:v>
                </c:pt>
                <c:pt idx="3645">
                  <c:v>34.1494082840216</c:v>
                </c:pt>
                <c:pt idx="3646">
                  <c:v>34.1587771203135</c:v>
                </c:pt>
                <c:pt idx="3647">
                  <c:v>34.1681459566054</c:v>
                </c:pt>
                <c:pt idx="3648">
                  <c:v>34.1775147928973</c:v>
                </c:pt>
                <c:pt idx="3649">
                  <c:v>34.1868836291892</c:v>
                </c:pt>
                <c:pt idx="3650">
                  <c:v>34.1962524654811</c:v>
                </c:pt>
                <c:pt idx="3651">
                  <c:v>34.205621301773</c:v>
                </c:pt>
                <c:pt idx="3652">
                  <c:v>34.2149901380649</c:v>
                </c:pt>
                <c:pt idx="3653">
                  <c:v>34.2243589743569</c:v>
                </c:pt>
                <c:pt idx="3654">
                  <c:v>34.2337278106488</c:v>
                </c:pt>
                <c:pt idx="3655">
                  <c:v>34.2430966469407</c:v>
                </c:pt>
                <c:pt idx="3656">
                  <c:v>34.2524654832326</c:v>
                </c:pt>
                <c:pt idx="3657">
                  <c:v>34.2618343195245</c:v>
                </c:pt>
                <c:pt idx="3658">
                  <c:v>34.2712031558164</c:v>
                </c:pt>
                <c:pt idx="3659">
                  <c:v>34.2805719921083</c:v>
                </c:pt>
                <c:pt idx="3660">
                  <c:v>34.2899408284002</c:v>
                </c:pt>
                <c:pt idx="3661">
                  <c:v>34.2993096646922</c:v>
                </c:pt>
                <c:pt idx="3662">
                  <c:v>34.3086785009841</c:v>
                </c:pt>
                <c:pt idx="3663">
                  <c:v>34.318047337276</c:v>
                </c:pt>
                <c:pt idx="3664">
                  <c:v>34.3274161735679</c:v>
                </c:pt>
                <c:pt idx="3665">
                  <c:v>34.3367850098598</c:v>
                </c:pt>
                <c:pt idx="3666">
                  <c:v>34.3461538461517</c:v>
                </c:pt>
                <c:pt idx="3667">
                  <c:v>34.3555226824436</c:v>
                </c:pt>
                <c:pt idx="3668">
                  <c:v>34.3648915187355</c:v>
                </c:pt>
                <c:pt idx="3669">
                  <c:v>34.3742603550275</c:v>
                </c:pt>
                <c:pt idx="3670">
                  <c:v>34.3836291913194</c:v>
                </c:pt>
                <c:pt idx="3671">
                  <c:v>34.3929980276113</c:v>
                </c:pt>
                <c:pt idx="3672">
                  <c:v>34.4023668639032</c:v>
                </c:pt>
                <c:pt idx="3673">
                  <c:v>34.4117357001951</c:v>
                </c:pt>
                <c:pt idx="3674">
                  <c:v>34.421104536487</c:v>
                </c:pt>
                <c:pt idx="3675">
                  <c:v>34.4304733727789</c:v>
                </c:pt>
                <c:pt idx="3676">
                  <c:v>34.4398422090708</c:v>
                </c:pt>
                <c:pt idx="3677">
                  <c:v>34.4492110453628</c:v>
                </c:pt>
                <c:pt idx="3678">
                  <c:v>34.4585798816547</c:v>
                </c:pt>
                <c:pt idx="3679">
                  <c:v>34.4679487179466</c:v>
                </c:pt>
                <c:pt idx="3680">
                  <c:v>34.4773175542385</c:v>
                </c:pt>
                <c:pt idx="3681">
                  <c:v>34.4866863905304</c:v>
                </c:pt>
                <c:pt idx="3682">
                  <c:v>34.4960552268223</c:v>
                </c:pt>
                <c:pt idx="3683">
                  <c:v>34.5054240631142</c:v>
                </c:pt>
                <c:pt idx="3684">
                  <c:v>34.5147928994061</c:v>
                </c:pt>
                <c:pt idx="3685">
                  <c:v>34.5241617356981</c:v>
                </c:pt>
                <c:pt idx="3686">
                  <c:v>34.53353057199</c:v>
                </c:pt>
                <c:pt idx="3687">
                  <c:v>34.5428994082819</c:v>
                </c:pt>
                <c:pt idx="3688">
                  <c:v>34.5522682445738</c:v>
                </c:pt>
                <c:pt idx="3689">
                  <c:v>34.5616370808657</c:v>
                </c:pt>
                <c:pt idx="3690">
                  <c:v>34.5710059171576</c:v>
                </c:pt>
                <c:pt idx="3691">
                  <c:v>34.5803747534495</c:v>
                </c:pt>
                <c:pt idx="3692">
                  <c:v>34.5897435897414</c:v>
                </c:pt>
                <c:pt idx="3693">
                  <c:v>34.5991124260334</c:v>
                </c:pt>
                <c:pt idx="3694">
                  <c:v>34.6084812623253</c:v>
                </c:pt>
                <c:pt idx="3695">
                  <c:v>34.6178500986172</c:v>
                </c:pt>
                <c:pt idx="3696">
                  <c:v>34.6272189349091</c:v>
                </c:pt>
                <c:pt idx="3697">
                  <c:v>34.636587771201</c:v>
                </c:pt>
                <c:pt idx="3698">
                  <c:v>34.6459566074929</c:v>
                </c:pt>
                <c:pt idx="3699">
                  <c:v>34.6553254437848</c:v>
                </c:pt>
                <c:pt idx="3700">
                  <c:v>34.6646942800767</c:v>
                </c:pt>
                <c:pt idx="3701">
                  <c:v>34.6740631163687</c:v>
                </c:pt>
                <c:pt idx="3702">
                  <c:v>34.6834319526606</c:v>
                </c:pt>
                <c:pt idx="3703">
                  <c:v>34.6928007889525</c:v>
                </c:pt>
                <c:pt idx="3704">
                  <c:v>34.7021696252444</c:v>
                </c:pt>
                <c:pt idx="3705">
                  <c:v>34.7115384615363</c:v>
                </c:pt>
                <c:pt idx="3706">
                  <c:v>34.7209072978282</c:v>
                </c:pt>
                <c:pt idx="3707">
                  <c:v>34.7302761341201</c:v>
                </c:pt>
                <c:pt idx="3708">
                  <c:v>34.739644970412</c:v>
                </c:pt>
                <c:pt idx="3709">
                  <c:v>34.749013806704</c:v>
                </c:pt>
                <c:pt idx="3710">
                  <c:v>34.7583826429959</c:v>
                </c:pt>
                <c:pt idx="3711">
                  <c:v>34.7677514792878</c:v>
                </c:pt>
                <c:pt idx="3712">
                  <c:v>34.7771203155797</c:v>
                </c:pt>
                <c:pt idx="3713">
                  <c:v>34.7864891518716</c:v>
                </c:pt>
                <c:pt idx="3714">
                  <c:v>34.7958579881635</c:v>
                </c:pt>
                <c:pt idx="3715">
                  <c:v>34.8052268244554</c:v>
                </c:pt>
                <c:pt idx="3716">
                  <c:v>34.8145956607473</c:v>
                </c:pt>
                <c:pt idx="3717">
                  <c:v>34.8239644970393</c:v>
                </c:pt>
                <c:pt idx="3718">
                  <c:v>34.8333333333312</c:v>
                </c:pt>
                <c:pt idx="3719">
                  <c:v>34.8427021696231</c:v>
                </c:pt>
                <c:pt idx="3720">
                  <c:v>34.852071005915</c:v>
                </c:pt>
                <c:pt idx="3721">
                  <c:v>34.8614398422069</c:v>
                </c:pt>
                <c:pt idx="3722">
                  <c:v>34.8708086784988</c:v>
                </c:pt>
                <c:pt idx="3723">
                  <c:v>34.8801775147907</c:v>
                </c:pt>
                <c:pt idx="3724">
                  <c:v>34.8895463510826</c:v>
                </c:pt>
                <c:pt idx="3725">
                  <c:v>34.8989151873746</c:v>
                </c:pt>
                <c:pt idx="3726">
                  <c:v>34.9082840236665</c:v>
                </c:pt>
                <c:pt idx="3727">
                  <c:v>34.9176528599584</c:v>
                </c:pt>
                <c:pt idx="3728">
                  <c:v>34.9270216962503</c:v>
                </c:pt>
                <c:pt idx="3729">
                  <c:v>34.9363905325422</c:v>
                </c:pt>
                <c:pt idx="3730">
                  <c:v>34.9457593688341</c:v>
                </c:pt>
                <c:pt idx="3731">
                  <c:v>34.955128205126</c:v>
                </c:pt>
                <c:pt idx="3732">
                  <c:v>34.9644970414179</c:v>
                </c:pt>
                <c:pt idx="3733">
                  <c:v>34.9738658777099</c:v>
                </c:pt>
                <c:pt idx="3734">
                  <c:v>34.9832347140018</c:v>
                </c:pt>
                <c:pt idx="3735">
                  <c:v>34.9926035502937</c:v>
                </c:pt>
                <c:pt idx="3736">
                  <c:v>35.0019723865856</c:v>
                </c:pt>
                <c:pt idx="3737">
                  <c:v>35.0113412228775</c:v>
                </c:pt>
                <c:pt idx="3738">
                  <c:v>35.0207100591694</c:v>
                </c:pt>
                <c:pt idx="3739">
                  <c:v>35.0300788954613</c:v>
                </c:pt>
                <c:pt idx="3740">
                  <c:v>35.0394477317532</c:v>
                </c:pt>
                <c:pt idx="3741">
                  <c:v>35.0488165680452</c:v>
                </c:pt>
                <c:pt idx="3742">
                  <c:v>35.0581854043371</c:v>
                </c:pt>
                <c:pt idx="3743">
                  <c:v>35.067554240629</c:v>
                </c:pt>
                <c:pt idx="3744">
                  <c:v>35.0769230769209</c:v>
                </c:pt>
                <c:pt idx="3745">
                  <c:v>35.0862919132128</c:v>
                </c:pt>
                <c:pt idx="3746">
                  <c:v>35.0956607495047</c:v>
                </c:pt>
                <c:pt idx="3747">
                  <c:v>35.1050295857966</c:v>
                </c:pt>
                <c:pt idx="3748">
                  <c:v>35.1143984220885</c:v>
                </c:pt>
                <c:pt idx="3749">
                  <c:v>35.1237672583805</c:v>
                </c:pt>
                <c:pt idx="3750">
                  <c:v>35.1331360946724</c:v>
                </c:pt>
                <c:pt idx="3751">
                  <c:v>35.1425049309643</c:v>
                </c:pt>
                <c:pt idx="3752">
                  <c:v>35.1518737672562</c:v>
                </c:pt>
                <c:pt idx="3753">
                  <c:v>35.1612426035481</c:v>
                </c:pt>
                <c:pt idx="3754">
                  <c:v>35.17061143984</c:v>
                </c:pt>
                <c:pt idx="3755">
                  <c:v>35.1799802761319</c:v>
                </c:pt>
                <c:pt idx="3756">
                  <c:v>35.1893491124238</c:v>
                </c:pt>
                <c:pt idx="3757">
                  <c:v>35.1987179487157</c:v>
                </c:pt>
                <c:pt idx="3758">
                  <c:v>35.2080867850077</c:v>
                </c:pt>
                <c:pt idx="3759">
                  <c:v>35.2174556212996</c:v>
                </c:pt>
                <c:pt idx="3760">
                  <c:v>35.2268244575915</c:v>
                </c:pt>
                <c:pt idx="3761">
                  <c:v>35.2361932938834</c:v>
                </c:pt>
                <c:pt idx="3762">
                  <c:v>35.2455621301753</c:v>
                </c:pt>
                <c:pt idx="3763">
                  <c:v>35.2549309664672</c:v>
                </c:pt>
                <c:pt idx="3764">
                  <c:v>35.2642998027591</c:v>
                </c:pt>
                <c:pt idx="3765">
                  <c:v>35.273668639051</c:v>
                </c:pt>
                <c:pt idx="3766">
                  <c:v>35.283037475343</c:v>
                </c:pt>
                <c:pt idx="3767">
                  <c:v>35.2924063116349</c:v>
                </c:pt>
                <c:pt idx="3768">
                  <c:v>35.3017751479268</c:v>
                </c:pt>
                <c:pt idx="3769">
                  <c:v>35.3111439842187</c:v>
                </c:pt>
                <c:pt idx="3770">
                  <c:v>35.3205128205106</c:v>
                </c:pt>
                <c:pt idx="3771">
                  <c:v>35.3298816568025</c:v>
                </c:pt>
                <c:pt idx="3772">
                  <c:v>35.3392504930944</c:v>
                </c:pt>
                <c:pt idx="3773">
                  <c:v>35.3486193293863</c:v>
                </c:pt>
                <c:pt idx="3774">
                  <c:v>35.3579881656783</c:v>
                </c:pt>
                <c:pt idx="3775">
                  <c:v>35.3673570019702</c:v>
                </c:pt>
                <c:pt idx="3776">
                  <c:v>35.3767258382621</c:v>
                </c:pt>
                <c:pt idx="3777">
                  <c:v>35.386094674554</c:v>
                </c:pt>
                <c:pt idx="3778">
                  <c:v>35.3954635108459</c:v>
                </c:pt>
                <c:pt idx="3779">
                  <c:v>35.4048323471378</c:v>
                </c:pt>
                <c:pt idx="3780">
                  <c:v>35.4142011834297</c:v>
                </c:pt>
                <c:pt idx="3781">
                  <c:v>35.4235700197216</c:v>
                </c:pt>
                <c:pt idx="3782">
                  <c:v>35.4329388560136</c:v>
                </c:pt>
                <c:pt idx="3783">
                  <c:v>35.4423076923055</c:v>
                </c:pt>
                <c:pt idx="3784">
                  <c:v>35.4516765285974</c:v>
                </c:pt>
                <c:pt idx="3785">
                  <c:v>35.4610453648893</c:v>
                </c:pt>
                <c:pt idx="3786">
                  <c:v>35.4704142011812</c:v>
                </c:pt>
                <c:pt idx="3787">
                  <c:v>35.4797830374731</c:v>
                </c:pt>
                <c:pt idx="3788">
                  <c:v>35.489151873765</c:v>
                </c:pt>
                <c:pt idx="3789">
                  <c:v>35.4985207100569</c:v>
                </c:pt>
                <c:pt idx="3790">
                  <c:v>35.5078895463489</c:v>
                </c:pt>
                <c:pt idx="3791">
                  <c:v>35.5172583826408</c:v>
                </c:pt>
                <c:pt idx="3792">
                  <c:v>35.5266272189327</c:v>
                </c:pt>
                <c:pt idx="3793">
                  <c:v>35.5359960552246</c:v>
                </c:pt>
                <c:pt idx="3794">
                  <c:v>35.5453648915165</c:v>
                </c:pt>
                <c:pt idx="3795">
                  <c:v>35.5547337278084</c:v>
                </c:pt>
                <c:pt idx="3796">
                  <c:v>35.5641025641003</c:v>
                </c:pt>
                <c:pt idx="3797">
                  <c:v>35.5734714003922</c:v>
                </c:pt>
                <c:pt idx="3798">
                  <c:v>35.5828402366842</c:v>
                </c:pt>
                <c:pt idx="3799">
                  <c:v>35.5922090729761</c:v>
                </c:pt>
                <c:pt idx="3800">
                  <c:v>35.601577909268</c:v>
                </c:pt>
                <c:pt idx="3801">
                  <c:v>35.6109467455599</c:v>
                </c:pt>
                <c:pt idx="3802">
                  <c:v>35.6203155818518</c:v>
                </c:pt>
                <c:pt idx="3803">
                  <c:v>35.6296844181437</c:v>
                </c:pt>
                <c:pt idx="3804">
                  <c:v>35.6390532544356</c:v>
                </c:pt>
                <c:pt idx="3805">
                  <c:v>35.6484220907275</c:v>
                </c:pt>
                <c:pt idx="3806">
                  <c:v>35.6577909270195</c:v>
                </c:pt>
                <c:pt idx="3807">
                  <c:v>35.6671597633114</c:v>
                </c:pt>
                <c:pt idx="3808">
                  <c:v>35.6765285996033</c:v>
                </c:pt>
                <c:pt idx="3809">
                  <c:v>35.6858974358952</c:v>
                </c:pt>
                <c:pt idx="3810">
                  <c:v>35.6952662721871</c:v>
                </c:pt>
                <c:pt idx="3811">
                  <c:v>35.704635108479</c:v>
                </c:pt>
                <c:pt idx="3812">
                  <c:v>35.7140039447709</c:v>
                </c:pt>
                <c:pt idx="3813">
                  <c:v>35.7233727810628</c:v>
                </c:pt>
                <c:pt idx="3814">
                  <c:v>35.7327416173548</c:v>
                </c:pt>
                <c:pt idx="3815">
                  <c:v>35.7421104536467</c:v>
                </c:pt>
                <c:pt idx="3816">
                  <c:v>35.7514792899386</c:v>
                </c:pt>
                <c:pt idx="3817">
                  <c:v>35.7608481262305</c:v>
                </c:pt>
                <c:pt idx="3818">
                  <c:v>35.7702169625224</c:v>
                </c:pt>
                <c:pt idx="3819">
                  <c:v>35.7795857988143</c:v>
                </c:pt>
                <c:pt idx="3820">
                  <c:v>35.7889546351062</c:v>
                </c:pt>
                <c:pt idx="3821">
                  <c:v>35.7983234713981</c:v>
                </c:pt>
                <c:pt idx="3822">
                  <c:v>35.8076923076901</c:v>
                </c:pt>
                <c:pt idx="3823">
                  <c:v>35.817061143982</c:v>
                </c:pt>
                <c:pt idx="3824">
                  <c:v>35.8264299802739</c:v>
                </c:pt>
                <c:pt idx="3825">
                  <c:v>35.8357988165658</c:v>
                </c:pt>
                <c:pt idx="3826">
                  <c:v>35.8451676528577</c:v>
                </c:pt>
                <c:pt idx="3827">
                  <c:v>35.8545364891496</c:v>
                </c:pt>
                <c:pt idx="3828">
                  <c:v>35.8639053254415</c:v>
                </c:pt>
                <c:pt idx="3829">
                  <c:v>35.8732741617334</c:v>
                </c:pt>
                <c:pt idx="3830">
                  <c:v>35.8826429980254</c:v>
                </c:pt>
                <c:pt idx="3831">
                  <c:v>35.8920118343173</c:v>
                </c:pt>
                <c:pt idx="3832">
                  <c:v>35.9013806706092</c:v>
                </c:pt>
                <c:pt idx="3833">
                  <c:v>35.9107495069011</c:v>
                </c:pt>
                <c:pt idx="3834">
                  <c:v>35.920118343193</c:v>
                </c:pt>
                <c:pt idx="3835">
                  <c:v>35.9294871794849</c:v>
                </c:pt>
                <c:pt idx="3836">
                  <c:v>35.9388560157768</c:v>
                </c:pt>
                <c:pt idx="3837">
                  <c:v>35.9482248520687</c:v>
                </c:pt>
                <c:pt idx="3838">
                  <c:v>35.9575936883607</c:v>
                </c:pt>
                <c:pt idx="3839">
                  <c:v>35.9669625246526</c:v>
                </c:pt>
                <c:pt idx="3840">
                  <c:v>35.9763313609445</c:v>
                </c:pt>
                <c:pt idx="3841">
                  <c:v>35.9857001972364</c:v>
                </c:pt>
                <c:pt idx="3842">
                  <c:v>35.9950690335283</c:v>
                </c:pt>
                <c:pt idx="3843">
                  <c:v>36.0044378698202</c:v>
                </c:pt>
                <c:pt idx="3844">
                  <c:v>36.0138067061121</c:v>
                </c:pt>
                <c:pt idx="3845">
                  <c:v>36.023175542404</c:v>
                </c:pt>
                <c:pt idx="3846">
                  <c:v>36.032544378696</c:v>
                </c:pt>
                <c:pt idx="3847">
                  <c:v>36.0419132149879</c:v>
                </c:pt>
                <c:pt idx="3848">
                  <c:v>36.0512820512798</c:v>
                </c:pt>
                <c:pt idx="3849">
                  <c:v>36.0606508875717</c:v>
                </c:pt>
                <c:pt idx="3850">
                  <c:v>36.0700197238636</c:v>
                </c:pt>
                <c:pt idx="3851">
                  <c:v>36.0793885601555</c:v>
                </c:pt>
                <c:pt idx="3852">
                  <c:v>36.0887573964474</c:v>
                </c:pt>
                <c:pt idx="3853">
                  <c:v>36.0981262327393</c:v>
                </c:pt>
                <c:pt idx="3854">
                  <c:v>36.1074950690313</c:v>
                </c:pt>
                <c:pt idx="3855">
                  <c:v>36.1168639053232</c:v>
                </c:pt>
                <c:pt idx="3856">
                  <c:v>36.1262327416151</c:v>
                </c:pt>
                <c:pt idx="3857">
                  <c:v>36.135601577907</c:v>
                </c:pt>
                <c:pt idx="3858">
                  <c:v>36.1449704141989</c:v>
                </c:pt>
                <c:pt idx="3859">
                  <c:v>36.1543392504908</c:v>
                </c:pt>
                <c:pt idx="3860">
                  <c:v>36.1637080867827</c:v>
                </c:pt>
                <c:pt idx="3861">
                  <c:v>36.1730769230746</c:v>
                </c:pt>
                <c:pt idx="3862">
                  <c:v>36.1824457593666</c:v>
                </c:pt>
                <c:pt idx="3863">
                  <c:v>36.1918145956585</c:v>
                </c:pt>
                <c:pt idx="3864">
                  <c:v>36.2011834319504</c:v>
                </c:pt>
                <c:pt idx="3865">
                  <c:v>36.2105522682423</c:v>
                </c:pt>
                <c:pt idx="3866">
                  <c:v>36.2199211045342</c:v>
                </c:pt>
                <c:pt idx="3867">
                  <c:v>36.2292899408261</c:v>
                </c:pt>
                <c:pt idx="3868">
                  <c:v>36.238658777118</c:v>
                </c:pt>
                <c:pt idx="3869">
                  <c:v>36.2480276134099</c:v>
                </c:pt>
                <c:pt idx="3870">
                  <c:v>36.2573964497019</c:v>
                </c:pt>
                <c:pt idx="3871">
                  <c:v>36.2667652859938</c:v>
                </c:pt>
                <c:pt idx="3872">
                  <c:v>36.2761341222857</c:v>
                </c:pt>
                <c:pt idx="3873">
                  <c:v>36.2855029585776</c:v>
                </c:pt>
                <c:pt idx="3874">
                  <c:v>36.2948717948695</c:v>
                </c:pt>
                <c:pt idx="3875">
                  <c:v>36.3042406311614</c:v>
                </c:pt>
                <c:pt idx="3876">
                  <c:v>36.3136094674533</c:v>
                </c:pt>
                <c:pt idx="3877">
                  <c:v>36.3229783037452</c:v>
                </c:pt>
                <c:pt idx="3878">
                  <c:v>36.3323471400372</c:v>
                </c:pt>
                <c:pt idx="3879">
                  <c:v>36.3417159763291</c:v>
                </c:pt>
                <c:pt idx="3880">
                  <c:v>36.351084812621</c:v>
                </c:pt>
                <c:pt idx="3881">
                  <c:v>36.3604536489129</c:v>
                </c:pt>
                <c:pt idx="3882">
                  <c:v>36.3698224852048</c:v>
                </c:pt>
                <c:pt idx="3883">
                  <c:v>36.3791913214967</c:v>
                </c:pt>
                <c:pt idx="3884">
                  <c:v>36.3885601577886</c:v>
                </c:pt>
                <c:pt idx="3885">
                  <c:v>36.3979289940805</c:v>
                </c:pt>
                <c:pt idx="3886">
                  <c:v>36.4072978303725</c:v>
                </c:pt>
                <c:pt idx="3887">
                  <c:v>36.4166666666644</c:v>
                </c:pt>
                <c:pt idx="3888">
                  <c:v>36.4260355029563</c:v>
                </c:pt>
                <c:pt idx="3889">
                  <c:v>36.4354043392482</c:v>
                </c:pt>
                <c:pt idx="3890">
                  <c:v>36.4447731755401</c:v>
                </c:pt>
                <c:pt idx="3891">
                  <c:v>36.454142011832</c:v>
                </c:pt>
                <c:pt idx="3892">
                  <c:v>36.4635108481239</c:v>
                </c:pt>
                <c:pt idx="3893">
                  <c:v>36.4728796844158</c:v>
                </c:pt>
                <c:pt idx="3894">
                  <c:v>36.4822485207078</c:v>
                </c:pt>
                <c:pt idx="3895">
                  <c:v>36.4916173569997</c:v>
                </c:pt>
                <c:pt idx="3896">
                  <c:v>36.5009861932916</c:v>
                </c:pt>
                <c:pt idx="3897">
                  <c:v>36.5103550295835</c:v>
                </c:pt>
                <c:pt idx="3898">
                  <c:v>36.5197238658754</c:v>
                </c:pt>
                <c:pt idx="3899">
                  <c:v>36.5290927021673</c:v>
                </c:pt>
                <c:pt idx="3900">
                  <c:v>36.5384615384592</c:v>
                </c:pt>
                <c:pt idx="3901">
                  <c:v>36.5478303747511</c:v>
                </c:pt>
                <c:pt idx="3902">
                  <c:v>36.5571992110431</c:v>
                </c:pt>
                <c:pt idx="3903">
                  <c:v>36.566568047335</c:v>
                </c:pt>
                <c:pt idx="3904">
                  <c:v>36.5759368836269</c:v>
                </c:pt>
                <c:pt idx="3905">
                  <c:v>36.5853057199188</c:v>
                </c:pt>
                <c:pt idx="3906">
                  <c:v>36.5946745562107</c:v>
                </c:pt>
                <c:pt idx="3907">
                  <c:v>36.6040433925026</c:v>
                </c:pt>
                <c:pt idx="3908">
                  <c:v>36.6134122287945</c:v>
                </c:pt>
                <c:pt idx="3909">
                  <c:v>36.6227810650864</c:v>
                </c:pt>
                <c:pt idx="3910">
                  <c:v>36.6321499013784</c:v>
                </c:pt>
                <c:pt idx="3911">
                  <c:v>36.6415187376703</c:v>
                </c:pt>
                <c:pt idx="3912">
                  <c:v>36.6508875739622</c:v>
                </c:pt>
                <c:pt idx="3913">
                  <c:v>36.6602564102541</c:v>
                </c:pt>
                <c:pt idx="3914">
                  <c:v>36.669625246546</c:v>
                </c:pt>
                <c:pt idx="3915">
                  <c:v>36.6789940828379</c:v>
                </c:pt>
                <c:pt idx="3916">
                  <c:v>36.6883629191298</c:v>
                </c:pt>
                <c:pt idx="3917">
                  <c:v>36.6977317554217</c:v>
                </c:pt>
                <c:pt idx="3918">
                  <c:v>36.7071005917137</c:v>
                </c:pt>
                <c:pt idx="3919">
                  <c:v>36.7164694280056</c:v>
                </c:pt>
                <c:pt idx="3920">
                  <c:v>36.7258382642975</c:v>
                </c:pt>
                <c:pt idx="3921">
                  <c:v>36.7352071005894</c:v>
                </c:pt>
                <c:pt idx="3922">
                  <c:v>36.7445759368813</c:v>
                </c:pt>
                <c:pt idx="3923">
                  <c:v>36.7539447731732</c:v>
                </c:pt>
                <c:pt idx="3924">
                  <c:v>36.7633136094651</c:v>
                </c:pt>
                <c:pt idx="3925">
                  <c:v>36.772682445757</c:v>
                </c:pt>
                <c:pt idx="3926">
                  <c:v>36.782051282049</c:v>
                </c:pt>
                <c:pt idx="3927">
                  <c:v>36.7914201183409</c:v>
                </c:pt>
                <c:pt idx="3928">
                  <c:v>36.8007889546328</c:v>
                </c:pt>
                <c:pt idx="3929">
                  <c:v>36.8101577909247</c:v>
                </c:pt>
                <c:pt idx="3930">
                  <c:v>36.8195266272166</c:v>
                </c:pt>
                <c:pt idx="3931">
                  <c:v>36.8288954635085</c:v>
                </c:pt>
                <c:pt idx="3932">
                  <c:v>36.8382642998004</c:v>
                </c:pt>
                <c:pt idx="3933">
                  <c:v>36.8476331360923</c:v>
                </c:pt>
                <c:pt idx="3934">
                  <c:v>36.8570019723842</c:v>
                </c:pt>
                <c:pt idx="3935">
                  <c:v>36.8663708086762</c:v>
                </c:pt>
                <c:pt idx="3936">
                  <c:v>36.8757396449681</c:v>
                </c:pt>
                <c:pt idx="3937">
                  <c:v>36.88510848126</c:v>
                </c:pt>
                <c:pt idx="3938">
                  <c:v>36.8944773175519</c:v>
                </c:pt>
                <c:pt idx="3939">
                  <c:v>36.9038461538438</c:v>
                </c:pt>
                <c:pt idx="3940">
                  <c:v>36.9132149901357</c:v>
                </c:pt>
                <c:pt idx="3941">
                  <c:v>36.9225838264276</c:v>
                </c:pt>
                <c:pt idx="3942">
                  <c:v>36.9319526627195</c:v>
                </c:pt>
                <c:pt idx="3943">
                  <c:v>36.9413214990115</c:v>
                </c:pt>
                <c:pt idx="3944">
                  <c:v>36.9506903353034</c:v>
                </c:pt>
                <c:pt idx="3945">
                  <c:v>36.9600591715953</c:v>
                </c:pt>
                <c:pt idx="3946">
                  <c:v>36.9694280078872</c:v>
                </c:pt>
                <c:pt idx="3947">
                  <c:v>36.9787968441791</c:v>
                </c:pt>
                <c:pt idx="3948">
                  <c:v>36.988165680471</c:v>
                </c:pt>
                <c:pt idx="3949">
                  <c:v>36.9975345167629</c:v>
                </c:pt>
                <c:pt idx="3950">
                  <c:v>37.0069033530548</c:v>
                </c:pt>
                <c:pt idx="3951">
                  <c:v>37.0162721893468</c:v>
                </c:pt>
                <c:pt idx="3952">
                  <c:v>37.0256410256387</c:v>
                </c:pt>
                <c:pt idx="3953">
                  <c:v>37.0350098619306</c:v>
                </c:pt>
                <c:pt idx="3954">
                  <c:v>37.0443786982225</c:v>
                </c:pt>
                <c:pt idx="3955">
                  <c:v>37.0537475345144</c:v>
                </c:pt>
                <c:pt idx="3956">
                  <c:v>37.0631163708063</c:v>
                </c:pt>
                <c:pt idx="3957">
                  <c:v>37.0724852070982</c:v>
                </c:pt>
                <c:pt idx="3958">
                  <c:v>37.0818540433901</c:v>
                </c:pt>
                <c:pt idx="3959">
                  <c:v>37.0912228796821</c:v>
                </c:pt>
                <c:pt idx="3960">
                  <c:v>37.100591715974</c:v>
                </c:pt>
                <c:pt idx="3961">
                  <c:v>37.1099605522659</c:v>
                </c:pt>
                <c:pt idx="3962">
                  <c:v>37.1193293885578</c:v>
                </c:pt>
                <c:pt idx="3963">
                  <c:v>37.1286982248497</c:v>
                </c:pt>
                <c:pt idx="3964">
                  <c:v>37.1380670611416</c:v>
                </c:pt>
                <c:pt idx="3965">
                  <c:v>37.1474358974335</c:v>
                </c:pt>
                <c:pt idx="3966">
                  <c:v>37.1568047337254</c:v>
                </c:pt>
                <c:pt idx="3967">
                  <c:v>37.1661735700174</c:v>
                </c:pt>
                <c:pt idx="3968">
                  <c:v>37.1755424063093</c:v>
                </c:pt>
                <c:pt idx="3969">
                  <c:v>37.1849112426012</c:v>
                </c:pt>
                <c:pt idx="3970">
                  <c:v>37.1942800788931</c:v>
                </c:pt>
                <c:pt idx="3971">
                  <c:v>37.203648915185</c:v>
                </c:pt>
                <c:pt idx="3972">
                  <c:v>37.2130177514769</c:v>
                </c:pt>
                <c:pt idx="3973">
                  <c:v>37.2223865877688</c:v>
                </c:pt>
                <c:pt idx="3974">
                  <c:v>37.2317554240607</c:v>
                </c:pt>
                <c:pt idx="3975">
                  <c:v>37.2411242603527</c:v>
                </c:pt>
                <c:pt idx="3976">
                  <c:v>37.2504930966446</c:v>
                </c:pt>
                <c:pt idx="3977">
                  <c:v>37.2598619329365</c:v>
                </c:pt>
                <c:pt idx="3978">
                  <c:v>37.2692307692284</c:v>
                </c:pt>
                <c:pt idx="3979">
                  <c:v>37.2785996055203</c:v>
                </c:pt>
                <c:pt idx="3980">
                  <c:v>37.2879684418122</c:v>
                </c:pt>
                <c:pt idx="3981">
                  <c:v>37.2973372781041</c:v>
                </c:pt>
                <c:pt idx="3982">
                  <c:v>37.306706114396</c:v>
                </c:pt>
                <c:pt idx="3983">
                  <c:v>37.316074950688</c:v>
                </c:pt>
                <c:pt idx="3984">
                  <c:v>37.3254437869799</c:v>
                </c:pt>
                <c:pt idx="3985">
                  <c:v>37.3348126232718</c:v>
                </c:pt>
                <c:pt idx="3986">
                  <c:v>37.3441814595637</c:v>
                </c:pt>
                <c:pt idx="3987">
                  <c:v>37.3535502958556</c:v>
                </c:pt>
                <c:pt idx="3988">
                  <c:v>37.3629191321475</c:v>
                </c:pt>
                <c:pt idx="3989">
                  <c:v>37.3722879684394</c:v>
                </c:pt>
                <c:pt idx="3990">
                  <c:v>37.3816568047313</c:v>
                </c:pt>
                <c:pt idx="3991">
                  <c:v>37.3910256410233</c:v>
                </c:pt>
                <c:pt idx="3992">
                  <c:v>37.4003944773152</c:v>
                </c:pt>
                <c:pt idx="3993">
                  <c:v>37.4097633136071</c:v>
                </c:pt>
                <c:pt idx="3994">
                  <c:v>37.419132149899</c:v>
                </c:pt>
                <c:pt idx="3995">
                  <c:v>37.4285009861909</c:v>
                </c:pt>
                <c:pt idx="3996">
                  <c:v>37.4378698224828</c:v>
                </c:pt>
                <c:pt idx="3997">
                  <c:v>37.4472386587747</c:v>
                </c:pt>
                <c:pt idx="3998">
                  <c:v>37.4566074950666</c:v>
                </c:pt>
                <c:pt idx="3999">
                  <c:v>37.4659763313586</c:v>
                </c:pt>
                <c:pt idx="4000">
                  <c:v>37.4753451676505</c:v>
                </c:pt>
                <c:pt idx="4001">
                  <c:v>37.4847140039424</c:v>
                </c:pt>
                <c:pt idx="4002">
                  <c:v>37.4940828402343</c:v>
                </c:pt>
                <c:pt idx="4003">
                  <c:v>37.5034516765262</c:v>
                </c:pt>
                <c:pt idx="4004">
                  <c:v>37.5128205128181</c:v>
                </c:pt>
                <c:pt idx="4005">
                  <c:v>37.52218934911</c:v>
                </c:pt>
                <c:pt idx="4006">
                  <c:v>37.5315581854019</c:v>
                </c:pt>
                <c:pt idx="4007">
                  <c:v>37.5409270216939</c:v>
                </c:pt>
                <c:pt idx="4008">
                  <c:v>37.5502958579858</c:v>
                </c:pt>
                <c:pt idx="4009">
                  <c:v>37.5596646942777</c:v>
                </c:pt>
                <c:pt idx="4010">
                  <c:v>37.5690335305696</c:v>
                </c:pt>
                <c:pt idx="4011">
                  <c:v>37.5784023668615</c:v>
                </c:pt>
                <c:pt idx="4012">
                  <c:v>37.5877712031534</c:v>
                </c:pt>
                <c:pt idx="4013">
                  <c:v>37.5971400394453</c:v>
                </c:pt>
                <c:pt idx="4014">
                  <c:v>37.6065088757372</c:v>
                </c:pt>
                <c:pt idx="4015">
                  <c:v>37.6158777120292</c:v>
                </c:pt>
                <c:pt idx="4016">
                  <c:v>37.6252465483211</c:v>
                </c:pt>
                <c:pt idx="4017">
                  <c:v>37.634615384613</c:v>
                </c:pt>
                <c:pt idx="4018">
                  <c:v>37.6439842209049</c:v>
                </c:pt>
                <c:pt idx="4019">
                  <c:v>37.6533530571968</c:v>
                </c:pt>
                <c:pt idx="4020">
                  <c:v>37.6627218934887</c:v>
                </c:pt>
                <c:pt idx="4021">
                  <c:v>37.6720907297806</c:v>
                </c:pt>
                <c:pt idx="4022">
                  <c:v>37.6814595660725</c:v>
                </c:pt>
                <c:pt idx="4023">
                  <c:v>37.6908284023645</c:v>
                </c:pt>
                <c:pt idx="4024">
                  <c:v>37.7001972386564</c:v>
                </c:pt>
                <c:pt idx="4025">
                  <c:v>37.7095660749483</c:v>
                </c:pt>
                <c:pt idx="4026">
                  <c:v>37.7189349112402</c:v>
                </c:pt>
                <c:pt idx="4027">
                  <c:v>37.7283037475321</c:v>
                </c:pt>
                <c:pt idx="4028">
                  <c:v>37.737672583824</c:v>
                </c:pt>
                <c:pt idx="4029">
                  <c:v>37.7470414201159</c:v>
                </c:pt>
                <c:pt idx="4030">
                  <c:v>37.7564102564078</c:v>
                </c:pt>
                <c:pt idx="4031">
                  <c:v>37.7657790926998</c:v>
                </c:pt>
                <c:pt idx="4032">
                  <c:v>37.7751479289917</c:v>
                </c:pt>
                <c:pt idx="4033">
                  <c:v>37.7845167652836</c:v>
                </c:pt>
                <c:pt idx="4034">
                  <c:v>37.7938856015755</c:v>
                </c:pt>
                <c:pt idx="4035">
                  <c:v>37.8032544378674</c:v>
                </c:pt>
                <c:pt idx="4036">
                  <c:v>37.8126232741593</c:v>
                </c:pt>
                <c:pt idx="4037">
                  <c:v>37.8219921104512</c:v>
                </c:pt>
                <c:pt idx="4038">
                  <c:v>37.8313609467431</c:v>
                </c:pt>
                <c:pt idx="4039">
                  <c:v>37.8407297830351</c:v>
                </c:pt>
                <c:pt idx="4040">
                  <c:v>37.850098619327</c:v>
                </c:pt>
                <c:pt idx="4041">
                  <c:v>37.8594674556189</c:v>
                </c:pt>
                <c:pt idx="4042">
                  <c:v>37.8688362919108</c:v>
                </c:pt>
                <c:pt idx="4043">
                  <c:v>37.8782051282027</c:v>
                </c:pt>
                <c:pt idx="4044">
                  <c:v>37.8875739644946</c:v>
                </c:pt>
                <c:pt idx="4045">
                  <c:v>37.8969428007865</c:v>
                </c:pt>
                <c:pt idx="4046">
                  <c:v>37.9063116370784</c:v>
                </c:pt>
                <c:pt idx="4047">
                  <c:v>37.9156804733704</c:v>
                </c:pt>
                <c:pt idx="4048">
                  <c:v>37.9250493096623</c:v>
                </c:pt>
                <c:pt idx="4049">
                  <c:v>37.9344181459542</c:v>
                </c:pt>
                <c:pt idx="4050">
                  <c:v>37.9437869822461</c:v>
                </c:pt>
                <c:pt idx="4051">
                  <c:v>37.953155818538</c:v>
                </c:pt>
                <c:pt idx="4052">
                  <c:v>37.9625246548299</c:v>
                </c:pt>
                <c:pt idx="4053">
                  <c:v>37.9718934911218</c:v>
                </c:pt>
                <c:pt idx="4054">
                  <c:v>37.9812623274137</c:v>
                </c:pt>
                <c:pt idx="4055">
                  <c:v>37.9906311637057</c:v>
                </c:pt>
              </c:numCache>
            </c:numRef>
          </c:xVal>
          <c:yVal>
            <c:numRef>
              <c:f>Feuil1!$B$13:$B$4068</c:f>
              <c:numCache>
                <c:formatCode>General</c:formatCode>
                <c:ptCount val="4056"/>
                <c:pt idx="0">
                  <c:v>0</c:v>
                </c:pt>
                <c:pt idx="1">
                  <c:v>0.00468441814595661</c:v>
                </c:pt>
                <c:pt idx="2">
                  <c:v>0.0140400881738501</c:v>
                </c:pt>
                <c:pt idx="3">
                  <c:v>0.0233821598936763</c:v>
                </c:pt>
                <c:pt idx="4">
                  <c:v>0.0327054979803269</c:v>
                </c:pt>
                <c:pt idx="5">
                  <c:v>0.0420094569316179</c:v>
                </c:pt>
                <c:pt idx="6">
                  <c:v>0.051293295776136</c:v>
                </c:pt>
                <c:pt idx="7">
                  <c:v>0.0605562764254937</c:v>
                </c:pt>
                <c:pt idx="8">
                  <c:v>0.069797663922786</c:v>
                </c:pt>
                <c:pt idx="9">
                  <c:v>0.0790167264959856</c:v>
                </c:pt>
                <c:pt idx="10">
                  <c:v>0.0882127356129324</c:v>
                </c:pt>
                <c:pt idx="11">
                  <c:v>0.0973849660359491</c:v>
                </c:pt>
                <c:pt idx="12">
                  <c:v>0.106532695876072</c:v>
                </c:pt>
                <c:pt idx="13">
                  <c:v>0.115655206646894</c:v>
                </c:pt>
                <c:pt idx="14">
                  <c:v>0.124751783318017</c:v>
                </c:pt>
                <c:pt idx="15">
                  <c:v>0.133821714368108</c:v>
                </c:pt>
                <c:pt idx="16">
                  <c:v>0.142864291837557</c:v>
                </c:pt>
                <c:pt idx="17">
                  <c:v>0.15187881138073</c:v>
                </c:pt>
                <c:pt idx="18">
                  <c:v>0.160864572317822</c:v>
                </c:pt>
                <c:pt idx="19">
                  <c:v>0.169820877686292</c:v>
                </c:pt>
                <c:pt idx="20">
                  <c:v>0.178747034291891</c:v>
                </c:pt>
                <c:pt idx="21">
                  <c:v>0.187642352759274</c:v>
                </c:pt>
                <c:pt idx="22">
                  <c:v>0.196506147582184</c:v>
                </c:pt>
                <c:pt idx="23">
                  <c:v>0.205337737173225</c:v>
                </c:pt>
                <c:pt idx="24">
                  <c:v>0.2141364439132</c:v>
                </c:pt>
                <c:pt idx="25">
                  <c:v>0.222901594200017</c:v>
                </c:pt>
                <c:pt idx="26">
                  <c:v>0.231632518497173</c:v>
                </c:pt>
                <c:pt idx="27">
                  <c:v>0.240328551381789</c:v>
                </c:pt>
                <c:pt idx="28">
                  <c:v>0.248989031592215</c:v>
                </c:pt>
                <c:pt idx="29">
                  <c:v>0.257613302075187</c:v>
                </c:pt>
                <c:pt idx="30">
                  <c:v>0.266200710032544</c:v>
                </c:pt>
                <c:pt idx="31">
                  <c:v>0.274750606967487</c:v>
                </c:pt>
                <c:pt idx="32">
                  <c:v>0.283262348730399</c:v>
                </c:pt>
                <c:pt idx="33">
                  <c:v>0.291735295564199</c:v>
                </c:pt>
                <c:pt idx="34">
                  <c:v>0.300168812149248</c:v>
                </c:pt>
                <c:pt idx="35">
                  <c:v>0.308562267647787</c:v>
                </c:pt>
                <c:pt idx="36">
                  <c:v>0.31691503574792</c:v>
                </c:pt>
                <c:pt idx="37">
                  <c:v>0.325226494707122</c:v>
                </c:pt>
                <c:pt idx="38">
                  <c:v>0.33349602739529</c:v>
                </c:pt>
                <c:pt idx="39">
                  <c:v>0.341723021337312</c:v>
                </c:pt>
                <c:pt idx="40">
                  <c:v>0.349906868755169</c:v>
                </c:pt>
                <c:pt idx="41">
                  <c:v>0.358046966609562</c:v>
                </c:pt>
                <c:pt idx="42">
                  <c:v>0.366142716641052</c:v>
                </c:pt>
                <c:pt idx="43">
                  <c:v>0.374193525410731</c:v>
                </c:pt>
                <c:pt idx="44">
                  <c:v>0.382198804340397</c:v>
                </c:pt>
                <c:pt idx="45">
                  <c:v>0.390157969752255</c:v>
                </c:pt>
                <c:pt idx="46">
                  <c:v>0.398070442908118</c:v>
                </c:pt>
                <c:pt idx="47">
                  <c:v>0.405935650048127</c:v>
                </c:pt>
                <c:pt idx="48">
                  <c:v>0.413753022428975</c:v>
                </c:pt>
                <c:pt idx="49">
                  <c:v>0.421521996361632</c:v>
                </c:pt>
                <c:pt idx="50">
                  <c:v>0.42924201324858</c:v>
                </c:pt>
                <c:pt idx="51">
                  <c:v>0.436912519620545</c:v>
                </c:pt>
                <c:pt idx="52">
                  <c:v>0.444532967172726</c:v>
                </c:pt>
                <c:pt idx="53">
                  <c:v>0.452102812800525</c:v>
                </c:pt>
                <c:pt idx="54">
                  <c:v>0.459621518634766</c:v>
                </c:pt>
                <c:pt idx="55">
                  <c:v>0.467088552076415</c:v>
                </c:pt>
                <c:pt idx="56">
                  <c:v>0.474503385830786</c:v>
                </c:pt>
                <c:pt idx="57">
                  <c:v>0.481865497941231</c:v>
                </c:pt>
                <c:pt idx="58">
                  <c:v>0.489174371822329</c:v>
                </c:pt>
                <c:pt idx="59">
                  <c:v>0.496429496292554</c:v>
                </c:pt>
                <c:pt idx="60">
                  <c:v>0.503630365606424</c:v>
                </c:pt>
                <c:pt idx="61">
                  <c:v>0.510776479486139</c:v>
                </c:pt>
                <c:pt idx="62">
                  <c:v>0.517867343152695</c:v>
                </c:pt>
                <c:pt idx="63">
                  <c:v>0.524902467356481</c:v>
                </c:pt>
                <c:pt idx="64">
                  <c:v>0.531881368407351</c:v>
                </c:pt>
                <c:pt idx="65">
                  <c:v>0.53880356820417</c:v>
                </c:pt>
                <c:pt idx="66">
                  <c:v>0.545668594263845</c:v>
                </c:pt>
                <c:pt idx="67">
                  <c:v>0.552475979749813</c:v>
                </c:pt>
                <c:pt idx="68">
                  <c:v>0.559225263500018</c:v>
                </c:pt>
                <c:pt idx="69">
                  <c:v>0.56591599005435</c:v>
                </c:pt>
                <c:pt idx="70">
                  <c:v>0.572547709681552</c:v>
                </c:pt>
                <c:pt idx="71">
                  <c:v>0.579119978405602</c:v>
                </c:pt>
                <c:pt idx="72">
                  <c:v>0.58563235803156</c:v>
                </c:pt>
                <c:pt idx="73">
                  <c:v>0.592084416170879</c:v>
                </c:pt>
                <c:pt idx="74">
                  <c:v>0.598475726266184</c:v>
                </c:pt>
                <c:pt idx="75">
                  <c:v>0.604805867615513</c:v>
                </c:pt>
                <c:pt idx="76">
                  <c:v>0.611074425396026</c:v>
                </c:pt>
                <c:pt idx="77">
                  <c:v>0.617280990687173</c:v>
                </c:pt>
                <c:pt idx="78">
                  <c:v>0.623425160493321</c:v>
                </c:pt>
                <c:pt idx="79">
                  <c:v>0.62950653776585</c:v>
                </c:pt>
                <c:pt idx="80">
                  <c:v>0.635524731424703</c:v>
                </c:pt>
                <c:pt idx="81">
                  <c:v>0.641479356379395</c:v>
                </c:pt>
                <c:pt idx="82">
                  <c:v>0.647370033549485</c:v>
                </c:pt>
                <c:pt idx="83">
                  <c:v>0.653196389884507</c:v>
                </c:pt>
                <c:pt idx="84">
                  <c:v>0.65895805838335</c:v>
                </c:pt>
                <c:pt idx="85">
                  <c:v>0.664654678113105</c:v>
                </c:pt>
                <c:pt idx="86">
                  <c:v>0.670285894227367</c:v>
                </c:pt>
                <c:pt idx="87">
                  <c:v>0.675851357983986</c:v>
                </c:pt>
                <c:pt idx="88">
                  <c:v>0.681350726762284</c:v>
                </c:pt>
                <c:pt idx="89">
                  <c:v>0.686783664079721</c:v>
                </c:pt>
                <c:pt idx="90">
                  <c:v>0.692149839608017</c:v>
                </c:pt>
                <c:pt idx="91">
                  <c:v>0.697448929188734</c:v>
                </c:pt>
                <c:pt idx="92">
                  <c:v>0.702680614848308</c:v>
                </c:pt>
                <c:pt idx="93">
                  <c:v>0.707844584812535</c:v>
                </c:pt>
                <c:pt idx="94">
                  <c:v>0.712940533520518</c:v>
                </c:pt>
                <c:pt idx="95">
                  <c:v>0.717968161638061</c:v>
                </c:pt>
                <c:pt idx="96">
                  <c:v>0.722927176070524</c:v>
                </c:pt>
                <c:pt idx="97">
                  <c:v>0.727817289975128</c:v>
                </c:pt>
                <c:pt idx="98">
                  <c:v>0.732638222772722</c:v>
                </c:pt>
                <c:pt idx="99">
                  <c:v>0.737389700158992</c:v>
                </c:pt>
                <c:pt idx="100">
                  <c:v>0.742071454115138</c:v>
                </c:pt>
                <c:pt idx="101">
                  <c:v>0.746683222918003</c:v>
                </c:pt>
                <c:pt idx="102">
                  <c:v>0.751224751149652</c:v>
                </c:pt>
                <c:pt idx="103">
                  <c:v>0.755695789706412</c:v>
                </c:pt>
                <c:pt idx="104">
                  <c:v>0.760096095807371</c:v>
                </c:pt>
                <c:pt idx="105">
                  <c:v>0.764425433002325</c:v>
                </c:pt>
                <c:pt idx="106">
                  <c:v>0.768683571179191</c:v>
                </c:pt>
                <c:pt idx="107">
                  <c:v>0.772870286570871</c:v>
                </c:pt>
                <c:pt idx="108">
                  <c:v>0.77698536176158</c:v>
                </c:pt>
                <c:pt idx="109">
                  <c:v>0.781028585692629</c:v>
                </c:pt>
                <c:pt idx="110">
                  <c:v>0.784999753667667</c:v>
                </c:pt>
                <c:pt idx="111">
                  <c:v>0.788898667357387</c:v>
                </c:pt>
                <c:pt idx="112">
                  <c:v>0.792725134803688</c:v>
                </c:pt>
                <c:pt idx="113">
                  <c:v>0.796478970423303</c:v>
                </c:pt>
                <c:pt idx="114">
                  <c:v>0.800159995010886</c:v>
                </c:pt>
                <c:pt idx="115">
                  <c:v>0.803768035741563</c:v>
                </c:pt>
                <c:pt idx="116">
                  <c:v>0.80730292617295</c:v>
                </c:pt>
                <c:pt idx="117">
                  <c:v>0.810764506246632</c:v>
                </c:pt>
                <c:pt idx="118">
                  <c:v>0.814152622289108</c:v>
                </c:pt>
                <c:pt idx="119">
                  <c:v>0.81746712701221</c:v>
                </c:pt>
                <c:pt idx="120">
                  <c:v>0.82070787951298</c:v>
                </c:pt>
                <c:pt idx="121">
                  <c:v>0.823874745273022</c:v>
                </c:pt>
                <c:pt idx="122">
                  <c:v>0.826967596157327</c:v>
                </c:pt>
                <c:pt idx="123">
                  <c:v>0.829986310412562</c:v>
                </c:pt>
                <c:pt idx="124">
                  <c:v>0.832930772664836</c:v>
                </c:pt>
                <c:pt idx="125">
                  <c:v>0.835800873916944</c:v>
                </c:pt>
                <c:pt idx="126">
                  <c:v>0.838596511545077</c:v>
                </c:pt>
                <c:pt idx="127">
                  <c:v>0.841317589295018</c:v>
                </c:pt>
                <c:pt idx="128">
                  <c:v>0.843964017277808</c:v>
                </c:pt>
                <c:pt idx="129">
                  <c:v>0.8465357119649</c:v>
                </c:pt>
                <c:pt idx="130">
                  <c:v>0.849032596182787</c:v>
                </c:pt>
                <c:pt idx="131">
                  <c:v>0.851454599107114</c:v>
                </c:pt>
                <c:pt idx="132">
                  <c:v>0.85380165625628</c:v>
                </c:pt>
                <c:pt idx="133">
                  <c:v>0.856073709484513</c:v>
                </c:pt>
                <c:pt idx="134">
                  <c:v>0.858270706974448</c:v>
                </c:pt>
                <c:pt idx="135">
                  <c:v>0.860392603229183</c:v>
                </c:pt>
                <c:pt idx="136">
                  <c:v>0.862439359063827</c:v>
                </c:pt>
                <c:pt idx="137">
                  <c:v>0.864410941596545</c:v>
                </c:pt>
                <c:pt idx="138">
                  <c:v>0.866307324239092</c:v>
                </c:pt>
                <c:pt idx="139">
                  <c:v>0.868128486686849</c:v>
                </c:pt>
                <c:pt idx="140">
                  <c:v>0.869874414908351</c:v>
                </c:pt>
                <c:pt idx="141">
                  <c:v>0.871545101134318</c:v>
                </c:pt>
                <c:pt idx="142">
                  <c:v>0.873140543846186</c:v>
                </c:pt>
                <c:pt idx="143">
                  <c:v>0.874660747764145</c:v>
                </c:pt>
                <c:pt idx="144">
                  <c:v>0.87610572383468</c:v>
                </c:pt>
                <c:pt idx="145">
                  <c:v>0.87747548921762</c:v>
                </c:pt>
                <c:pt idx="146">
                  <c:v>0.878770067272697</c:v>
                </c:pt>
                <c:pt idx="147">
                  <c:v>0.879989487545619</c:v>
                </c:pt>
                <c:pt idx="148">
                  <c:v>0.881133785753653</c:v>
                </c:pt>
                <c:pt idx="149">
                  <c:v>0.882203003770732</c:v>
                </c:pt>
                <c:pt idx="150">
                  <c:v>0.88319718961207</c:v>
                </c:pt>
                <c:pt idx="151">
                  <c:v>0.884116397418308</c:v>
                </c:pt>
                <c:pt idx="152">
                  <c:v>0.884960687439177</c:v>
                </c:pt>
                <c:pt idx="153">
                  <c:v>0.885730126016688</c:v>
                </c:pt>
                <c:pt idx="154">
                  <c:v>0.886424785567853</c:v>
                </c:pt>
                <c:pt idx="155">
                  <c:v>0.887044744566931</c:v>
                </c:pt>
                <c:pt idx="156">
                  <c:v>0.88759008752721</c:v>
                </c:pt>
                <c:pt idx="157">
                  <c:v>0.888060904982326</c:v>
                </c:pt>
                <c:pt idx="158">
                  <c:v>0.888457293467117</c:v>
                </c:pt>
                <c:pt idx="159">
                  <c:v>0.888779355498015</c:v>
                </c:pt>
                <c:pt idx="160">
                  <c:v>0.889027199552989</c:v>
                </c:pt>
                <c:pt idx="161">
                  <c:v>0.889200940051022</c:v>
                </c:pt>
                <c:pt idx="162">
                  <c:v>0.889300697331149</c:v>
                </c:pt>
                <c:pt idx="163">
                  <c:v>0.889326597631037</c:v>
                </c:pt>
                <c:pt idx="164">
                  <c:v>0.88927877306512</c:v>
                </c:pt>
                <c:pt idx="165">
                  <c:v>0.889157361602292</c:v>
                </c:pt>
                <c:pt idx="166">
                  <c:v>0.888962507043157</c:v>
                </c:pt>
                <c:pt idx="167">
                  <c:v>0.888694358996847</c:v>
                </c:pt>
                <c:pt idx="168">
                  <c:v>0.888353072857394</c:v>
                </c:pt>
                <c:pt idx="169">
                  <c:v>0.887938809779678</c:v>
                </c:pt>
                <c:pt idx="170">
                  <c:v>0.887451736654944</c:v>
                </c:pt>
                <c:pt idx="171">
                  <c:v>0.886892026085889</c:v>
                </c:pt>
                <c:pt idx="172">
                  <c:v>0.886259856361328</c:v>
                </c:pt>
                <c:pt idx="173">
                  <c:v>0.885555411430443</c:v>
                </c:pt>
                <c:pt idx="174">
                  <c:v>0.884778880876601</c:v>
                </c:pt>
                <c:pt idx="175">
                  <c:v>0.883930459890777</c:v>
                </c:pt>
                <c:pt idx="176">
                  <c:v>0.883010349244546</c:v>
                </c:pt>
                <c:pt idx="177">
                  <c:v>0.882018755262682</c:v>
                </c:pt>
                <c:pt idx="178">
                  <c:v>0.880955889795341</c:v>
                </c:pt>
                <c:pt idx="179">
                  <c:v>0.879821970189846</c:v>
                </c:pt>
                <c:pt idx="180">
                  <c:v>0.878617219262075</c:v>
                </c:pt>
                <c:pt idx="181">
                  <c:v>0.877341865267449</c:v>
                </c:pt>
                <c:pt idx="182">
                  <c:v>0.875996141871527</c:v>
                </c:pt>
                <c:pt idx="183">
                  <c:v>0.874580288120219</c:v>
                </c:pt>
                <c:pt idx="184">
                  <c:v>0.873094548409604</c:v>
                </c:pt>
                <c:pt idx="185">
                  <c:v>0.871539172455367</c:v>
                </c:pt>
                <c:pt idx="186">
                  <c:v>0.869914415261864</c:v>
                </c:pt>
                <c:pt idx="187">
                  <c:v>0.8682205370908</c:v>
                </c:pt>
                <c:pt idx="188">
                  <c:v>0.866457803429541</c:v>
                </c:pt>
                <c:pt idx="189">
                  <c:v>0.864626484959057</c:v>
                </c:pt>
                <c:pt idx="190">
                  <c:v>0.862726857521493</c:v>
                </c:pt>
                <c:pt idx="191">
                  <c:v>0.860759202087386</c:v>
                </c:pt>
                <c:pt idx="192">
                  <c:v>0.858723804722516</c:v>
                </c:pt>
                <c:pt idx="193">
                  <c:v>0.856620956554404</c:v>
                </c:pt>
                <c:pt idx="194">
                  <c:v>0.85445095373846</c:v>
                </c:pt>
                <c:pt idx="195">
                  <c:v>0.852214097423778</c:v>
                </c:pt>
                <c:pt idx="196">
                  <c:v>0.849910693718591</c:v>
                </c:pt>
                <c:pt idx="197">
                  <c:v>0.84754105365538</c:v>
                </c:pt>
                <c:pt idx="198">
                  <c:v>0.845105493155651</c:v>
                </c:pt>
                <c:pt idx="199">
                  <c:v>0.842604332994371</c:v>
                </c:pt>
                <c:pt idx="200">
                  <c:v>0.840037898764077</c:v>
                </c:pt>
                <c:pt idx="201">
                  <c:v>0.837406520838662</c:v>
                </c:pt>
                <c:pt idx="202">
                  <c:v>0.834710534336829</c:v>
                </c:pt>
                <c:pt idx="203">
                  <c:v>0.831950279085235</c:v>
                </c:pt>
                <c:pt idx="204">
                  <c:v>0.829126099581312</c:v>
                </c:pt>
                <c:pt idx="205">
                  <c:v>0.82623834495578</c:v>
                </c:pt>
                <c:pt idx="206">
                  <c:v>0.823287368934848</c:v>
                </c:pt>
                <c:pt idx="207">
                  <c:v>0.820273529802119</c:v>
                </c:pt>
                <c:pt idx="208">
                  <c:v>0.817197190360183</c:v>
                </c:pt>
                <c:pt idx="209">
                  <c:v>0.814058717891919</c:v>
                </c:pt>
                <c:pt idx="210">
                  <c:v>0.810858484121508</c:v>
                </c:pt>
                <c:pt idx="211">
                  <c:v>0.807596865175145</c:v>
                </c:pt>
                <c:pt idx="212">
                  <c:v>0.80427424154148</c:v>
                </c:pt>
                <c:pt idx="213">
                  <c:v>0.800890998031767</c:v>
                </c:pt>
                <c:pt idx="214">
                  <c:v>0.797447523739739</c:v>
                </c:pt>
                <c:pt idx="215">
                  <c:v>0.793944212001209</c:v>
                </c:pt>
                <c:pt idx="216">
                  <c:v>0.7903814603534</c:v>
                </c:pt>
                <c:pt idx="217">
                  <c:v>0.786759670494016</c:v>
                </c:pt>
                <c:pt idx="218">
                  <c:v>0.783079248240038</c:v>
                </c:pt>
                <c:pt idx="219">
                  <c:v>0.779340603486273</c:v>
                </c:pt>
                <c:pt idx="220">
                  <c:v>0.775544150163646</c:v>
                </c:pt>
                <c:pt idx="221">
                  <c:v>0.771690306197243</c:v>
                </c:pt>
                <c:pt idx="222">
                  <c:v>0.7677794934641</c:v>
                </c:pt>
                <c:pt idx="223">
                  <c:v>0.763812137750763</c:v>
                </c:pt>
                <c:pt idx="224">
                  <c:v>0.759788668710601</c:v>
                </c:pt>
                <c:pt idx="225">
                  <c:v>0.755709519820886</c:v>
                </c:pt>
                <c:pt idx="226">
                  <c:v>0.751575128339647</c:v>
                </c:pt>
                <c:pt idx="227">
                  <c:v>0.747385935262291</c:v>
                </c:pt>
                <c:pt idx="228">
                  <c:v>0.743142385278013</c:v>
                </c:pt>
                <c:pt idx="229">
                  <c:v>0.738844926725976</c:v>
                </c:pt>
                <c:pt idx="230">
                  <c:v>0.734494011551288</c:v>
                </c:pt>
                <c:pt idx="231">
                  <c:v>0.730090095260759</c:v>
                </c:pt>
                <c:pt idx="232">
                  <c:v>0.725633636878462</c:v>
                </c:pt>
                <c:pt idx="233">
                  <c:v>0.721125098901089</c:v>
                </c:pt>
                <c:pt idx="234">
                  <c:v>0.716564947253105</c:v>
                </c:pt>
                <c:pt idx="235">
                  <c:v>0.711953651241719</c:v>
                </c:pt>
                <c:pt idx="236">
                  <c:v>0.707291683511652</c:v>
                </c:pt>
                <c:pt idx="237">
                  <c:v>0.702579519999737</c:v>
                </c:pt>
                <c:pt idx="238">
                  <c:v>0.697817639889322</c:v>
                </c:pt>
                <c:pt idx="239">
                  <c:v>0.693006525564509</c:v>
                </c:pt>
                <c:pt idx="240">
                  <c:v>0.68814666256421</c:v>
                </c:pt>
                <c:pt idx="241">
                  <c:v>0.683238539536042</c:v>
                </c:pt>
                <c:pt idx="242">
                  <c:v>0.678282648190058</c:v>
                </c:pt>
                <c:pt idx="243">
                  <c:v>0.673279483252311</c:v>
                </c:pt>
                <c:pt idx="244">
                  <c:v>0.66822954241827</c:v>
                </c:pt>
                <c:pt idx="245">
                  <c:v>0.663133326306079</c:v>
                </c:pt>
                <c:pt idx="246">
                  <c:v>0.657991338409671</c:v>
                </c:pt>
                <c:pt idx="247">
                  <c:v>0.65280408505174</c:v>
                </c:pt>
                <c:pt idx="248">
                  <c:v>0.647572075336568</c:v>
                </c:pt>
                <c:pt idx="249">
                  <c:v>0.642295821102725</c:v>
                </c:pt>
                <c:pt idx="250">
                  <c:v>0.636975836875633</c:v>
                </c:pt>
                <c:pt idx="251">
                  <c:v>0.631612639820004</c:v>
                </c:pt>
                <c:pt idx="252">
                  <c:v>0.626206749692157</c:v>
                </c:pt>
                <c:pt idx="253">
                  <c:v>0.620758688792215</c:v>
                </c:pt>
                <c:pt idx="254">
                  <c:v>0.615268981916194</c:v>
                </c:pt>
                <c:pt idx="255">
                  <c:v>0.609738156307969</c:v>
                </c:pt>
                <c:pt idx="256">
                  <c:v>0.604166741611151</c:v>
                </c:pt>
                <c:pt idx="257">
                  <c:v>0.598555269820849</c:v>
                </c:pt>
                <c:pt idx="258">
                  <c:v>0.592904275235344</c:v>
                </c:pt>
                <c:pt idx="259">
                  <c:v>0.587214294407664</c:v>
                </c:pt>
                <c:pt idx="260">
                  <c:v>0.581485866097072</c:v>
                </c:pt>
                <c:pt idx="261">
                  <c:v>0.575719531220471</c:v>
                </c:pt>
                <c:pt idx="262">
                  <c:v>0.569915832803727</c:v>
                </c:pt>
                <c:pt idx="263">
                  <c:v>0.564075315932916</c:v>
                </c:pt>
                <c:pt idx="264">
                  <c:v>0.558198527705498</c:v>
                </c:pt>
                <c:pt idx="265">
                  <c:v>0.552286017181426</c:v>
                </c:pt>
                <c:pt idx="266">
                  <c:v>0.546338335334188</c:v>
                </c:pt>
                <c:pt idx="267">
                  <c:v>0.540356035001791</c:v>
                </c:pt>
                <c:pt idx="268">
                  <c:v>0.534339670837689</c:v>
                </c:pt>
                <c:pt idx="269">
                  <c:v>0.528289799261661</c:v>
                </c:pt>
                <c:pt idx="270">
                  <c:v>0.52220697841064</c:v>
                </c:pt>
                <c:pt idx="271">
                  <c:v>0.516091768089502</c:v>
                </c:pt>
                <c:pt idx="272">
                  <c:v>0.509944729721813</c:v>
                </c:pt>
                <c:pt idx="273">
                  <c:v>0.503766426300543</c:v>
                </c:pt>
                <c:pt idx="274">
                  <c:v>0.49755742233875</c:v>
                </c:pt>
                <c:pt idx="275">
                  <c:v>0.491318283820237</c:v>
                </c:pt>
                <c:pt idx="276">
                  <c:v>0.485049578150187</c:v>
                </c:pt>
                <c:pt idx="277">
                  <c:v>0.478751874105776</c:v>
                </c:pt>
                <c:pt idx="278">
                  <c:v>0.472425741786784</c:v>
                </c:pt>
                <c:pt idx="279">
                  <c:v>0.46607175256618</c:v>
                </c:pt>
                <c:pt idx="280">
                  <c:v>0.459690479040711</c:v>
                </c:pt>
                <c:pt idx="281">
                  <c:v>0.453282494981491</c:v>
                </c:pt>
                <c:pt idx="282">
                  <c:v>0.446848375284584</c:v>
                </c:pt>
                <c:pt idx="283">
                  <c:v>0.4403886959216</c:v>
                </c:pt>
                <c:pt idx="284">
                  <c:v>0.433904033890301</c:v>
                </c:pt>
                <c:pt idx="285">
                  <c:v>0.427394967165219</c:v>
                </c:pt>
                <c:pt idx="286">
                  <c:v>0.420862074648293</c:v>
                </c:pt>
                <c:pt idx="287">
                  <c:v>0.414305936119529</c:v>
                </c:pt>
                <c:pt idx="288">
                  <c:v>0.40772713218769</c:v>
                </c:pt>
                <c:pt idx="289">
                  <c:v>0.401126244241011</c:v>
                </c:pt>
                <c:pt idx="290">
                  <c:v>0.394503854397952</c:v>
                </c:pt>
                <c:pt idx="291">
                  <c:v>0.38786054545799</c:v>
                </c:pt>
                <c:pt idx="292">
                  <c:v>0.38119690085245</c:v>
                </c:pt>
                <c:pt idx="293">
                  <c:v>0.374513504595387</c:v>
                </c:pt>
                <c:pt idx="294">
                  <c:v>0.367810941234516</c:v>
                </c:pt>
                <c:pt idx="295">
                  <c:v>0.361089795802197</c:v>
                </c:pt>
                <c:pt idx="296">
                  <c:v>0.354350653766479</c:v>
                </c:pt>
                <c:pt idx="297">
                  <c:v>0.347594100982205</c:v>
                </c:pt>
                <c:pt idx="298">
                  <c:v>0.340820723642183</c:v>
                </c:pt>
                <c:pt idx="299">
                  <c:v>0.334031108228429</c:v>
                </c:pt>
                <c:pt idx="300">
                  <c:v>0.327225841463483</c:v>
                </c:pt>
                <c:pt idx="301">
                  <c:v>0.320405510261801</c:v>
                </c:pt>
                <c:pt idx="302">
                  <c:v>0.313570701681232</c:v>
                </c:pt>
                <c:pt idx="303">
                  <c:v>0.306722002874578</c:v>
                </c:pt>
                <c:pt idx="304">
                  <c:v>0.299860001041241</c:v>
                </c:pt>
                <c:pt idx="305">
                  <c:v>0.292985283378971</c:v>
                </c:pt>
                <c:pt idx="306">
                  <c:v>0.286098437035703</c:v>
                </c:pt>
                <c:pt idx="307">
                  <c:v>0.279200049061495</c:v>
                </c:pt>
                <c:pt idx="308">
                  <c:v>0.272290706360576</c:v>
                </c:pt>
                <c:pt idx="309">
                  <c:v>0.265370995643498</c:v>
                </c:pt>
                <c:pt idx="310">
                  <c:v>0.2584415033794</c:v>
                </c:pt>
                <c:pt idx="311">
                  <c:v>0.251502815748384</c:v>
                </c:pt>
                <c:pt idx="312">
                  <c:v>0.244555518594023</c:v>
                </c:pt>
                <c:pt idx="313">
                  <c:v>0.237600197375971</c:v>
                </c:pt>
                <c:pt idx="314">
                  <c:v>0.230637437122723</c:v>
                </c:pt>
                <c:pt idx="315">
                  <c:v>0.223667822384484</c:v>
                </c:pt>
                <c:pt idx="316">
                  <c:v>0.216691937186185</c:v>
                </c:pt>
                <c:pt idx="317">
                  <c:v>0.20971036498063</c:v>
                </c:pt>
                <c:pt idx="318">
                  <c:v>0.202723688601791</c:v>
                </c:pt>
                <c:pt idx="319">
                  <c:v>0.195732490218233</c:v>
                </c:pt>
                <c:pt idx="320">
                  <c:v>0.188737351286706</c:v>
                </c:pt>
                <c:pt idx="321">
                  <c:v>0.181738852505872</c:v>
                </c:pt>
                <c:pt idx="322">
                  <c:v>0.174737573770194</c:v>
                </c:pt>
                <c:pt idx="323">
                  <c:v>0.167734094123986</c:v>
                </c:pt>
                <c:pt idx="324">
                  <c:v>0.160728991715618</c:v>
                </c:pt>
                <c:pt idx="325">
                  <c:v>0.15372284375189</c:v>
                </c:pt>
                <c:pt idx="326">
                  <c:v>0.146716226452577</c:v>
                </c:pt>
                <c:pt idx="327">
                  <c:v>0.13970971500514</c:v>
                </c:pt>
                <c:pt idx="328">
                  <c:v>0.132703883519616</c:v>
                </c:pt>
                <c:pt idx="329">
                  <c:v>0.125699304983688</c:v>
                </c:pt>
                <c:pt idx="330">
                  <c:v>0.118696551217935</c:v>
                </c:pt>
                <c:pt idx="331">
                  <c:v>0.111696192831266</c:v>
                </c:pt>
                <c:pt idx="332">
                  <c:v>0.104698799176544</c:v>
                </c:pt>
                <c:pt idx="333">
                  <c:v>0.0977049383064044</c:v>
                </c:pt>
                <c:pt idx="334">
                  <c:v>0.0907151769292633</c:v>
                </c:pt>
                <c:pt idx="335">
                  <c:v>0.0837300803655287</c:v>
                </c:pt>
                <c:pt idx="336">
                  <c:v>0.0767502125040098</c:v>
                </c:pt>
                <c:pt idx="337">
                  <c:v>0.0697761357585332</c:v>
                </c:pt>
                <c:pt idx="338">
                  <c:v>0.0628084110247655</c:v>
                </c:pt>
                <c:pt idx="339">
                  <c:v>0.055847597637247</c:v>
                </c:pt>
                <c:pt idx="340">
                  <c:v>0.0488942533266401</c:v>
                </c:pt>
                <c:pt idx="341">
                  <c:v>0.0419489341771931</c:v>
                </c:pt>
                <c:pt idx="342">
                  <c:v>0.0350121945844258</c:v>
                </c:pt>
                <c:pt idx="343">
                  <c:v>0.0280845872130371</c:v>
                </c:pt>
                <c:pt idx="344">
                  <c:v>0.0211666629550384</c:v>
                </c:pt>
                <c:pt idx="345">
                  <c:v>0.0142589708881171</c:v>
                </c:pt>
                <c:pt idx="346">
                  <c:v>0.00736205823423072</c:v>
                </c:pt>
                <c:pt idx="347">
                  <c:v>0.000476470318436891</c:v>
                </c:pt>
                <c:pt idx="348">
                  <c:v>-0.00639724947203956</c:v>
                </c:pt>
                <c:pt idx="349">
                  <c:v>-0.0132585597284987</c:v>
                </c:pt>
                <c:pt idx="350">
                  <c:v>-0.0201069210612141</c:v>
                </c:pt>
                <c:pt idx="351">
                  <c:v>-0.0269417961396356</c:v>
                </c:pt>
                <c:pt idx="352">
                  <c:v>-0.0337626497323425</c:v>
                </c:pt>
                <c:pt idx="353">
                  <c:v>-0.0405689487467455</c:v>
                </c:pt>
                <c:pt idx="354">
                  <c:v>-0.0473601622685337</c:v>
                </c:pt>
                <c:pt idx="355">
                  <c:v>-0.054135761600865</c:v>
                </c:pt>
                <c:pt idx="356">
                  <c:v>-0.0608952203032961</c:v>
                </c:pt>
                <c:pt idx="357">
                  <c:v>-0.0676380142304502</c:v>
                </c:pt>
                <c:pt idx="358">
                  <c:v>-0.0743636215704193</c:v>
                </c:pt>
                <c:pt idx="359">
                  <c:v>-0.0810715228828997</c:v>
                </c:pt>
                <c:pt idx="360">
                  <c:v>-0.0877612011370558</c:v>
                </c:pt>
                <c:pt idx="361">
                  <c:v>-0.0944321417491121</c:v>
                </c:pt>
                <c:pt idx="362">
                  <c:v>-0.10108383261967</c:v>
                </c:pt>
                <c:pt idx="363">
                  <c:v>-0.107715764170746</c:v>
                </c:pt>
                <c:pt idx="364">
                  <c:v>-0.114327429382528</c:v>
                </c:pt>
                <c:pt idx="365">
                  <c:v>-0.120918323829857</c:v>
                </c:pt>
                <c:pt idx="366">
                  <c:v>-0.127487945718409</c:v>
                </c:pt>
                <c:pt idx="367">
                  <c:v>-0.134035795920605</c:v>
                </c:pt>
                <c:pt idx="368">
                  <c:v>-0.140561378011221</c:v>
                </c:pt>
                <c:pt idx="369">
                  <c:v>-0.147064198302711</c:v>
                </c:pt>
                <c:pt idx="370">
                  <c:v>-0.153543765880231</c:v>
                </c:pt>
                <c:pt idx="371">
                  <c:v>-0.159999592636372</c:v>
                </c:pt>
                <c:pt idx="372">
                  <c:v>-0.166431193305589</c:v>
                </c:pt>
                <c:pt idx="373">
                  <c:v>-0.172838085498333</c:v>
                </c:pt>
                <c:pt idx="374">
                  <c:v>-0.179219789734877</c:v>
                </c:pt>
                <c:pt idx="375">
                  <c:v>-0.185575829478838</c:v>
                </c:pt>
                <c:pt idx="376">
                  <c:v>-0.191905731170391</c:v>
                </c:pt>
                <c:pt idx="377">
                  <c:v>-0.198209024259173</c:v>
                </c:pt>
                <c:pt idx="378">
                  <c:v>-0.204485241236877</c:v>
                </c:pt>
                <c:pt idx="379">
                  <c:v>-0.210733917669533</c:v>
                </c:pt>
                <c:pt idx="380">
                  <c:v>-0.216954592229467</c:v>
                </c:pt>
                <c:pt idx="381">
                  <c:v>-0.223146806726952</c:v>
                </c:pt>
                <c:pt idx="382">
                  <c:v>-0.229310106141535</c:v>
                </c:pt>
                <c:pt idx="383">
                  <c:v>-0.235444038653037</c:v>
                </c:pt>
                <c:pt idx="384">
                  <c:v>-0.241548155672243</c:v>
                </c:pt>
                <c:pt idx="385">
                  <c:v>-0.247622011871254</c:v>
                </c:pt>
                <c:pt idx="386">
                  <c:v>-0.253665165213519</c:v>
                </c:pt>
                <c:pt idx="387">
                  <c:v>-0.259677176983537</c:v>
                </c:pt>
                <c:pt idx="388">
                  <c:v>-0.265657611816229</c:v>
                </c:pt>
                <c:pt idx="389">
                  <c:v>-0.271606037725977</c:v>
                </c:pt>
                <c:pt idx="390">
                  <c:v>-0.277522026135329</c:v>
                </c:pt>
                <c:pt idx="391">
                  <c:v>-0.283405151903369</c:v>
                </c:pt>
                <c:pt idx="392">
                  <c:v>-0.289254993353753</c:v>
                </c:pt>
                <c:pt idx="393">
                  <c:v>-0.2950711323024</c:v>
                </c:pt>
                <c:pt idx="394">
                  <c:v>-0.30085315408485</c:v>
                </c:pt>
                <c:pt idx="395">
                  <c:v>-0.306600647583274</c:v>
                </c:pt>
                <c:pt idx="396">
                  <c:v>-0.312313205253146</c:v>
                </c:pt>
                <c:pt idx="397">
                  <c:v>-0.317990423149567</c:v>
                </c:pt>
                <c:pt idx="398">
                  <c:v>-0.323631900953242</c:v>
                </c:pt>
                <c:pt idx="399">
                  <c:v>-0.329237241996117</c:v>
                </c:pt>
                <c:pt idx="400">
                  <c:v>-0.334806053286655</c:v>
                </c:pt>
                <c:pt idx="401">
                  <c:v>-0.340337945534775</c:v>
                </c:pt>
                <c:pt idx="402">
                  <c:v>-0.345832533176428</c:v>
                </c:pt>
                <c:pt idx="403">
                  <c:v>-0.351289434397829</c:v>
                </c:pt>
                <c:pt idx="404">
                  <c:v>-0.356708271159331</c:v>
                </c:pt>
                <c:pt idx="405">
                  <c:v>-0.36208866921894</c:v>
                </c:pt>
                <c:pt idx="406">
                  <c:v>-0.367430258155486</c:v>
                </c:pt>
                <c:pt idx="407">
                  <c:v>-0.37273267139142</c:v>
                </c:pt>
                <c:pt idx="408">
                  <c:v>-0.377995546215268</c:v>
                </c:pt>
                <c:pt idx="409">
                  <c:v>-0.383218523803711</c:v>
                </c:pt>
                <c:pt idx="410">
                  <c:v>-0.38840124924332</c:v>
                </c:pt>
                <c:pt idx="411">
                  <c:v>-0.393543371551914</c:v>
                </c:pt>
                <c:pt idx="412">
                  <c:v>-0.398644543699562</c:v>
                </c:pt>
                <c:pt idx="413">
                  <c:v>-0.403704422629227</c:v>
                </c:pt>
                <c:pt idx="414">
                  <c:v>-0.408722669277035</c:v>
                </c:pt>
                <c:pt idx="415">
                  <c:v>-0.413698948592182</c:v>
                </c:pt>
                <c:pt idx="416">
                  <c:v>-0.418632929556481</c:v>
                </c:pt>
                <c:pt idx="417">
                  <c:v>-0.423524285203532</c:v>
                </c:pt>
                <c:pt idx="418">
                  <c:v>-0.42837269263753</c:v>
                </c:pt>
                <c:pt idx="419">
                  <c:v>-0.433177833051705</c:v>
                </c:pt>
                <c:pt idx="420">
                  <c:v>-0.437939391746385</c:v>
                </c:pt>
                <c:pt idx="421">
                  <c:v>-0.442657058146703</c:v>
                </c:pt>
                <c:pt idx="422">
                  <c:v>-0.447330525819915</c:v>
                </c:pt>
                <c:pt idx="423">
                  <c:v>-0.45195949249236</c:v>
                </c:pt>
                <c:pt idx="424">
                  <c:v>-0.456543660066048</c:v>
                </c:pt>
                <c:pt idx="425">
                  <c:v>-0.461082734634863</c:v>
                </c:pt>
                <c:pt idx="426">
                  <c:v>-0.465576426500408</c:v>
                </c:pt>
                <c:pt idx="427">
                  <c:v>-0.470024450187464</c:v>
                </c:pt>
                <c:pt idx="428">
                  <c:v>-0.474426524459084</c:v>
                </c:pt>
                <c:pt idx="429">
                  <c:v>-0.478782372331308</c:v>
                </c:pt>
                <c:pt idx="430">
                  <c:v>-0.483091721087501</c:v>
                </c:pt>
                <c:pt idx="431">
                  <c:v>-0.48735430229232</c:v>
                </c:pt>
                <c:pt idx="432">
                  <c:v>-0.491569851805304</c:v>
                </c:pt>
                <c:pt idx="433">
                  <c:v>-0.495738109794083</c:v>
                </c:pt>
                <c:pt idx="434">
                  <c:v>-0.499858820747221</c:v>
                </c:pt>
                <c:pt idx="435">
                  <c:v>-0.503931733486672</c:v>
                </c:pt>
                <c:pt idx="436">
                  <c:v>-0.507956601179864</c:v>
                </c:pt>
                <c:pt idx="437">
                  <c:v>-0.511933181351405</c:v>
                </c:pt>
                <c:pt idx="438">
                  <c:v>-0.515861235894414</c:v>
                </c:pt>
                <c:pt idx="439">
                  <c:v>-0.519740531081469</c:v>
                </c:pt>
                <c:pt idx="440">
                  <c:v>-0.523570837575186</c:v>
                </c:pt>
                <c:pt idx="441">
                  <c:v>-0.527351930438411</c:v>
                </c:pt>
                <c:pt idx="442">
                  <c:v>-0.531083589144043</c:v>
                </c:pt>
                <c:pt idx="443">
                  <c:v>-0.534765597584472</c:v>
                </c:pt>
                <c:pt idx="444">
                  <c:v>-0.538397744080646</c:v>
                </c:pt>
                <c:pt idx="445">
                  <c:v>-0.541979821390757</c:v>
                </c:pt>
                <c:pt idx="446">
                  <c:v>-0.545511626718548</c:v>
                </c:pt>
                <c:pt idx="447">
                  <c:v>-0.548992961721246</c:v>
                </c:pt>
                <c:pt idx="448">
                  <c:v>-0.55242363251712</c:v>
                </c:pt>
                <c:pt idx="449">
                  <c:v>-0.555803449692652</c:v>
                </c:pt>
                <c:pt idx="450">
                  <c:v>-0.559132228309343</c:v>
                </c:pt>
                <c:pt idx="451">
                  <c:v>-0.562409787910138</c:v>
                </c:pt>
                <c:pt idx="452">
                  <c:v>-0.565635952525469</c:v>
                </c:pt>
                <c:pt idx="453">
                  <c:v>-0.568810550678933</c:v>
                </c:pt>
                <c:pt idx="454">
                  <c:v>-0.571933415392584</c:v>
                </c:pt>
                <c:pt idx="455">
                  <c:v>-0.575004384191858</c:v>
                </c:pt>
                <c:pt idx="456">
                  <c:v>-0.578023299110116</c:v>
                </c:pt>
                <c:pt idx="457">
                  <c:v>-0.580990006692818</c:v>
                </c:pt>
                <c:pt idx="458">
                  <c:v>-0.58390435800132</c:v>
                </c:pt>
                <c:pt idx="459">
                  <c:v>-0.586766208616299</c:v>
                </c:pt>
                <c:pt idx="460">
                  <c:v>-0.589575418640803</c:v>
                </c:pt>
                <c:pt idx="461">
                  <c:v>-0.592331852702932</c:v>
                </c:pt>
                <c:pt idx="462">
                  <c:v>-0.595035379958141</c:v>
                </c:pt>
                <c:pt idx="463">
                  <c:v>-0.597685874091179</c:v>
                </c:pt>
                <c:pt idx="464">
                  <c:v>-0.600283213317651</c:v>
                </c:pt>
                <c:pt idx="465">
                  <c:v>-0.602827280385214</c:v>
                </c:pt>
                <c:pt idx="466">
                  <c:v>-0.605317962574403</c:v>
                </c:pt>
                <c:pt idx="467">
                  <c:v>-0.607755151699085</c:v>
                </c:pt>
                <c:pt idx="468">
                  <c:v>-0.610138744106547</c:v>
                </c:pt>
                <c:pt idx="469">
                  <c:v>-0.612468640677222</c:v>
                </c:pt>
                <c:pt idx="470">
                  <c:v>-0.614744746824036</c:v>
                </c:pt>
                <c:pt idx="471">
                  <c:v>-0.616966972491407</c:v>
                </c:pt>
                <c:pt idx="472">
                  <c:v>-0.619135232153858</c:v>
                </c:pt>
                <c:pt idx="473">
                  <c:v>-0.621249444814288</c:v>
                </c:pt>
                <c:pt idx="474">
                  <c:v>-0.623309534001862</c:v>
                </c:pt>
                <c:pt idx="475">
                  <c:v>-0.625315427769551</c:v>
                </c:pt>
                <c:pt idx="476">
                  <c:v>-0.627267058691304</c:v>
                </c:pt>
                <c:pt idx="477">
                  <c:v>-0.629164363858863</c:v>
                </c:pt>
                <c:pt idx="478">
                  <c:v>-0.631007284878219</c:v>
                </c:pt>
                <c:pt idx="479">
                  <c:v>-0.632795767865707</c:v>
                </c:pt>
                <c:pt idx="480">
                  <c:v>-0.634529763443749</c:v>
                </c:pt>
                <c:pt idx="481">
                  <c:v>-0.636209226736235</c:v>
                </c:pt>
                <c:pt idx="482">
                  <c:v>-0.637834117363555</c:v>
                </c:pt>
                <c:pt idx="483">
                  <c:v>-0.639404399437274</c:v>
                </c:pt>
                <c:pt idx="484">
                  <c:v>-0.640920041554455</c:v>
                </c:pt>
                <c:pt idx="485">
                  <c:v>-0.642381016791632</c:v>
                </c:pt>
                <c:pt idx="486">
                  <c:v>-0.64378730269843</c:v>
                </c:pt>
                <c:pt idx="487">
                  <c:v>-0.645138881290841</c:v>
                </c:pt>
                <c:pt idx="488">
                  <c:v>-0.646435739044149</c:v>
                </c:pt>
                <c:pt idx="489">
                  <c:v>-0.647677866885507</c:v>
                </c:pt>
                <c:pt idx="490">
                  <c:v>-0.648865260186175</c:v>
                </c:pt>
                <c:pt idx="491">
                  <c:v>-0.649997918753411</c:v>
                </c:pt>
                <c:pt idx="492">
                  <c:v>-0.651075846822017</c:v>
                </c:pt>
                <c:pt idx="493">
                  <c:v>-0.652099053045549</c:v>
                </c:pt>
                <c:pt idx="494">
                  <c:v>-0.653067550487186</c:v>
                </c:pt>
                <c:pt idx="495">
                  <c:v>-0.653981356610262</c:v>
                </c:pt>
                <c:pt idx="496">
                  <c:v>-0.654840493268457</c:v>
                </c:pt>
                <c:pt idx="497">
                  <c:v>-0.655644986695662</c:v>
                </c:pt>
                <c:pt idx="498">
                  <c:v>-0.656394867495499</c:v>
                </c:pt>
                <c:pt idx="499">
                  <c:v>-0.657090170630521</c:v>
                </c:pt>
                <c:pt idx="500">
                  <c:v>-0.657730935411073</c:v>
                </c:pt>
                <c:pt idx="501">
                  <c:v>-0.658317205483827</c:v>
                </c:pt>
                <c:pt idx="502">
                  <c:v>-0.658849028819993</c:v>
                </c:pt>
                <c:pt idx="503">
                  <c:v>-0.659326457703201</c:v>
                </c:pt>
                <c:pt idx="504">
                  <c:v>-0.659749548717056</c:v>
                </c:pt>
                <c:pt idx="505">
                  <c:v>-0.660118362732382</c:v>
                </c:pt>
                <c:pt idx="506">
                  <c:v>-0.660432964894134</c:v>
                </c:pt>
                <c:pt idx="507">
                  <c:v>-0.660693424607996</c:v>
                </c:pt>
                <c:pt idx="508">
                  <c:v>-0.660899815526666</c:v>
                </c:pt>
                <c:pt idx="509">
                  <c:v>-0.661052215535817</c:v>
                </c:pt>
                <c:pt idx="510">
                  <c:v>-0.661150706739752</c:v>
                </c:pt>
                <c:pt idx="511">
                  <c:v>-0.661195375446746</c:v>
                </c:pt>
                <c:pt idx="512">
                  <c:v>-0.661186312154073</c:v>
                </c:pt>
                <c:pt idx="513">
                  <c:v>-0.661123611532738</c:v>
                </c:pt>
                <c:pt idx="514">
                  <c:v>-0.661007372411884</c:v>
                </c:pt>
                <c:pt idx="515">
                  <c:v>-0.660837697762914</c:v>
                </c:pt>
                <c:pt idx="516">
                  <c:v>-0.660614694683299</c:v>
                </c:pt>
                <c:pt idx="517">
                  <c:v>-0.660338474380087</c:v>
                </c:pt>
                <c:pt idx="518">
                  <c:v>-0.660009152153121</c:v>
                </c:pt>
                <c:pt idx="519">
                  <c:v>-0.659626847377951</c:v>
                </c:pt>
                <c:pt idx="520">
                  <c:v>-0.65919168348846</c:v>
                </c:pt>
                <c:pt idx="521">
                  <c:v>-0.658703787959191</c:v>
                </c:pt>
                <c:pt idx="522">
                  <c:v>-0.658163292287388</c:v>
                </c:pt>
                <c:pt idx="523">
                  <c:v>-0.65757033197475</c:v>
                </c:pt>
                <c:pt idx="524">
                  <c:v>-0.656925046508893</c:v>
                </c:pt>
                <c:pt idx="525">
                  <c:v>-0.656227579344535</c:v>
                </c:pt>
                <c:pt idx="526">
                  <c:v>-0.655478077884392</c:v>
                </c:pt>
                <c:pt idx="527">
                  <c:v>-0.654676693459804</c:v>
                </c:pt>
                <c:pt idx="528">
                  <c:v>-0.65382358131107</c:v>
                </c:pt>
                <c:pt idx="529">
                  <c:v>-0.652918900567521</c:v>
                </c:pt>
                <c:pt idx="530">
                  <c:v>-0.651962814227312</c:v>
                </c:pt>
                <c:pt idx="531">
                  <c:v>-0.650955489136943</c:v>
                </c:pt>
                <c:pt idx="532">
                  <c:v>-0.649897095970517</c:v>
                </c:pt>
                <c:pt idx="533">
                  <c:v>-0.648787809208721</c:v>
                </c:pt>
                <c:pt idx="534">
                  <c:v>-0.647627807117555</c:v>
                </c:pt>
                <c:pt idx="535">
                  <c:v>-0.646417271726791</c:v>
                </c:pt>
                <c:pt idx="536">
                  <c:v>-0.645156388808172</c:v>
                </c:pt>
                <c:pt idx="537">
                  <c:v>-0.643845347853358</c:v>
                </c:pt>
                <c:pt idx="538">
                  <c:v>-0.642484342051614</c:v>
                </c:pt>
                <c:pt idx="539">
                  <c:v>-0.641073568267244</c:v>
                </c:pt>
                <c:pt idx="540">
                  <c:v>-0.639613227016778</c:v>
                </c:pt>
                <c:pt idx="541">
                  <c:v>-0.638103522445908</c:v>
                </c:pt>
                <c:pt idx="542">
                  <c:v>-0.63654466230618</c:v>
                </c:pt>
                <c:pt idx="543">
                  <c:v>-0.634936857931439</c:v>
                </c:pt>
                <c:pt idx="544">
                  <c:v>-0.633280324214039</c:v>
                </c:pt>
                <c:pt idx="545">
                  <c:v>-0.63157527958081</c:v>
                </c:pt>
                <c:pt idx="546">
                  <c:v>-0.629821945968791</c:v>
                </c:pt>
                <c:pt idx="547">
                  <c:v>-0.628020548800724</c:v>
                </c:pt>
                <c:pt idx="548">
                  <c:v>-0.626171316960328</c:v>
                </c:pt>
                <c:pt idx="549">
                  <c:v>-0.624274482767333</c:v>
                </c:pt>
                <c:pt idx="550">
                  <c:v>-0.622330281952292</c:v>
                </c:pt>
                <c:pt idx="551">
                  <c:v>-0.620338953631172</c:v>
                </c:pt>
                <c:pt idx="552">
                  <c:v>-0.618300740279718</c:v>
                </c:pt>
                <c:pt idx="553">
                  <c:v>-0.616215887707606</c:v>
                </c:pt>
                <c:pt idx="554">
                  <c:v>-0.614084645032369</c:v>
                </c:pt>
                <c:pt idx="555">
                  <c:v>-0.611907264653121</c:v>
                </c:pt>
                <c:pt idx="556">
                  <c:v>-0.609684002224062</c:v>
                </c:pt>
                <c:pt idx="557">
                  <c:v>-0.607415116627777</c:v>
                </c:pt>
                <c:pt idx="558">
                  <c:v>-0.60510086994833</c:v>
                </c:pt>
                <c:pt idx="559">
                  <c:v>-0.602741527444152</c:v>
                </c:pt>
                <c:pt idx="560">
                  <c:v>-0.600337357520732</c:v>
                </c:pt>
                <c:pt idx="561">
                  <c:v>-0.597888631703107</c:v>
                </c:pt>
                <c:pt idx="562">
                  <c:v>-0.595395624608155</c:v>
                </c:pt>
                <c:pt idx="563">
                  <c:v>-0.592858613916703</c:v>
                </c:pt>
                <c:pt idx="564">
                  <c:v>-0.590277880345432</c:v>
                </c:pt>
                <c:pt idx="565">
                  <c:v>-0.58765370761861</c:v>
                </c:pt>
                <c:pt idx="566">
                  <c:v>-0.584986382439622</c:v>
                </c:pt>
                <c:pt idx="567">
                  <c:v>-0.582276194462335</c:v>
                </c:pt>
                <c:pt idx="568">
                  <c:v>-0.579523436262275</c:v>
                </c:pt>
                <c:pt idx="569">
                  <c:v>-0.576728403307624</c:v>
                </c:pt>
                <c:pt idx="570">
                  <c:v>-0.57389139393005</c:v>
                </c:pt>
                <c:pt idx="571">
                  <c:v>-0.571012709295361</c:v>
                </c:pt>
                <c:pt idx="572">
                  <c:v>-0.568092653373995</c:v>
                </c:pt>
                <c:pt idx="573">
                  <c:v>-0.565131532911334</c:v>
                </c:pt>
                <c:pt idx="574">
                  <c:v>-0.562129657397867</c:v>
                </c:pt>
                <c:pt idx="575">
                  <c:v>-0.559087339039186</c:v>
                </c:pt>
                <c:pt idx="576">
                  <c:v>-0.55600489272582</c:v>
                </c:pt>
                <c:pt idx="577">
                  <c:v>-0.552882636002925</c:v>
                </c:pt>
                <c:pt idx="578">
                  <c:v>-0.549720889039812</c:v>
                </c:pt>
                <c:pt idx="579">
                  <c:v>-0.546519974599328</c:v>
                </c:pt>
                <c:pt idx="580">
                  <c:v>-0.543280218007094</c:v>
                </c:pt>
                <c:pt idx="581">
                  <c:v>-0.540001947120593</c:v>
                </c:pt>
                <c:pt idx="582">
                  <c:v>-0.536685492298121</c:v>
                </c:pt>
                <c:pt idx="583">
                  <c:v>-0.533331186367598</c:v>
                </c:pt>
                <c:pt idx="584">
                  <c:v>-0.529939364595243</c:v>
                </c:pt>
                <c:pt idx="585">
                  <c:v>-0.526510364654119</c:v>
                </c:pt>
                <c:pt idx="586">
                  <c:v>-0.52304452659254</c:v>
                </c:pt>
                <c:pt idx="587">
                  <c:v>-0.519542192802363</c:v>
                </c:pt>
                <c:pt idx="588">
                  <c:v>-0.516003707987143</c:v>
                </c:pt>
                <c:pt idx="589">
                  <c:v>-0.512429419130175</c:v>
                </c:pt>
                <c:pt idx="590">
                  <c:v>-0.508819675462413</c:v>
                </c:pt>
                <c:pt idx="591">
                  <c:v>-0.505174828430275</c:v>
                </c:pt>
                <c:pt idx="592">
                  <c:v>-0.50149523166333</c:v>
                </c:pt>
                <c:pt idx="593">
                  <c:v>-0.497781240941885</c:v>
                </c:pt>
                <c:pt idx="594">
                  <c:v>-0.494033214164452</c:v>
                </c:pt>
                <c:pt idx="595">
                  <c:v>-0.490251511315117</c:v>
                </c:pt>
                <c:pt idx="596">
                  <c:v>-0.486436494430809</c:v>
                </c:pt>
                <c:pt idx="597">
                  <c:v>-0.482588527568463</c:v>
                </c:pt>
                <c:pt idx="598">
                  <c:v>-0.478707976772094</c:v>
                </c:pt>
                <c:pt idx="599">
                  <c:v>-0.474795210039769</c:v>
                </c:pt>
                <c:pt idx="600">
                  <c:v>-0.4708505972905</c:v>
                </c:pt>
                <c:pt idx="601">
                  <c:v>-0.466874510331038</c:v>
                </c:pt>
                <c:pt idx="602">
                  <c:v>-0.46286732282259</c:v>
                </c:pt>
                <c:pt idx="603">
                  <c:v>-0.458829410247447</c:v>
                </c:pt>
                <c:pt idx="604">
                  <c:v>-0.454761149875539</c:v>
                </c:pt>
                <c:pt idx="605">
                  <c:v>-0.450662920730911</c:v>
                </c:pt>
                <c:pt idx="606">
                  <c:v>-0.446535103558123</c:v>
                </c:pt>
                <c:pt idx="607">
                  <c:v>-0.442378080788586</c:v>
                </c:pt>
                <c:pt idx="608">
                  <c:v>-0.438192236506819</c:v>
                </c:pt>
                <c:pt idx="609">
                  <c:v>-0.433977956416656</c:v>
                </c:pt>
                <c:pt idx="610">
                  <c:v>-0.429735627807374</c:v>
                </c:pt>
                <c:pt idx="611">
                  <c:v>-0.425465639519775</c:v>
                </c:pt>
                <c:pt idx="612">
                  <c:v>-0.421168381912206</c:v>
                </c:pt>
                <c:pt idx="613">
                  <c:v>-0.416844246826524</c:v>
                </c:pt>
                <c:pt idx="614">
                  <c:v>-0.412493627554011</c:v>
                </c:pt>
                <c:pt idx="615">
                  <c:v>-0.408116918801243</c:v>
                </c:pt>
                <c:pt idx="616">
                  <c:v>-0.403714516655913</c:v>
                </c:pt>
                <c:pt idx="617">
                  <c:v>-0.39928681855261</c:v>
                </c:pt>
                <c:pt idx="618">
                  <c:v>-0.394834223238556</c:v>
                </c:pt>
                <c:pt idx="619">
                  <c:v>-0.390357130739314</c:v>
                </c:pt>
                <c:pt idx="620">
                  <c:v>-0.385855942324456</c:v>
                </c:pt>
                <c:pt idx="621">
                  <c:v>-0.381331060473199</c:v>
                </c:pt>
                <c:pt idx="622">
                  <c:v>-0.376782888840015</c:v>
                </c:pt>
                <c:pt idx="623">
                  <c:v>-0.372211832220218</c:v>
                </c:pt>
                <c:pt idx="624">
                  <c:v>-0.367618296515523</c:v>
                </c:pt>
                <c:pt idx="625">
                  <c:v>-0.363002688699586</c:v>
                </c:pt>
                <c:pt idx="626">
                  <c:v>-0.35836541678353</c:v>
                </c:pt>
                <c:pt idx="627">
                  <c:v>-0.353706889781454</c:v>
                </c:pt>
                <c:pt idx="628">
                  <c:v>-0.349027517675931</c:v>
                </c:pt>
                <c:pt idx="629">
                  <c:v>-0.344327711383497</c:v>
                </c:pt>
                <c:pt idx="630">
                  <c:v>-0.339607882720131</c:v>
                </c:pt>
                <c:pt idx="631">
                  <c:v>-0.334868444366739</c:v>
                </c:pt>
                <c:pt idx="632">
                  <c:v>-0.330109809834631</c:v>
                </c:pt>
                <c:pt idx="633">
                  <c:v>-0.325332393431</c:v>
                </c:pt>
                <c:pt idx="634">
                  <c:v>-0.320536610224411</c:v>
                </c:pt>
                <c:pt idx="635">
                  <c:v>-0.315722876010291</c:v>
                </c:pt>
                <c:pt idx="636">
                  <c:v>-0.310891607276437</c:v>
                </c:pt>
                <c:pt idx="637">
                  <c:v>-0.306043221168527</c:v>
                </c:pt>
                <c:pt idx="638">
                  <c:v>-0.30117813545566</c:v>
                </c:pt>
                <c:pt idx="639">
                  <c:v>-0.2962967684959</c:v>
                </c:pt>
                <c:pt idx="640">
                  <c:v>-0.291399539201853</c:v>
                </c:pt>
                <c:pt idx="641">
                  <c:v>-0.28648686700626</c:v>
                </c:pt>
                <c:pt idx="642">
                  <c:v>-0.281559171827623</c:v>
                </c:pt>
                <c:pt idx="643">
                  <c:v>-0.276616874035854</c:v>
                </c:pt>
                <c:pt idx="644">
                  <c:v>-0.27166039441796</c:v>
                </c:pt>
                <c:pt idx="645">
                  <c:v>-0.266690154143762</c:v>
                </c:pt>
                <c:pt idx="646">
                  <c:v>-0.261706574731651</c:v>
                </c:pt>
                <c:pt idx="647">
                  <c:v>-0.25671007801438</c:v>
                </c:pt>
                <c:pt idx="648">
                  <c:v>-0.251701086104907</c:v>
                </c:pt>
                <c:pt idx="649">
                  <c:v>-0.246680021362276</c:v>
                </c:pt>
                <c:pt idx="650">
                  <c:v>-0.241647306357546</c:v>
                </c:pt>
                <c:pt idx="651">
                  <c:v>-0.236603363839777</c:v>
                </c:pt>
                <c:pt idx="652">
                  <c:v>-0.231548616702057</c:v>
                </c:pt>
                <c:pt idx="653">
                  <c:v>-0.2264834879476</c:v>
                </c:pt>
                <c:pt idx="654">
                  <c:v>-0.221408400655889</c:v>
                </c:pt>
                <c:pt idx="655">
                  <c:v>-0.216323777948883</c:v>
                </c:pt>
                <c:pt idx="656">
                  <c:v>-0.211230042957293</c:v>
                </c:pt>
                <c:pt idx="657">
                  <c:v>-0.206127618786918</c:v>
                </c:pt>
                <c:pt idx="658">
                  <c:v>-0.20101692848505</c:v>
                </c:pt>
                <c:pt idx="659">
                  <c:v>-0.195898395006951</c:v>
                </c:pt>
                <c:pt idx="660">
                  <c:v>-0.190772441182402</c:v>
                </c:pt>
                <c:pt idx="661">
                  <c:v>-0.185639489682333</c:v>
                </c:pt>
                <c:pt idx="662">
                  <c:v>-0.18049996298552</c:v>
                </c:pt>
                <c:pt idx="663">
                  <c:v>-0.175354283345377</c:v>
                </c:pt>
                <c:pt idx="664">
                  <c:v>-0.17020287275682</c:v>
                </c:pt>
                <c:pt idx="665">
                  <c:v>-0.165046152923224</c:v>
                </c:pt>
                <c:pt idx="666">
                  <c:v>-0.159884545223461</c:v>
                </c:pt>
                <c:pt idx="667">
                  <c:v>-0.154718470679037</c:v>
                </c:pt>
                <c:pt idx="668">
                  <c:v>-0.149548349921314</c:v>
                </c:pt>
                <c:pt idx="669">
                  <c:v>-0.144374603158835</c:v>
                </c:pt>
                <c:pt idx="670">
                  <c:v>-0.13919765014474</c:v>
                </c:pt>
                <c:pt idx="671">
                  <c:v>-0.134017910144285</c:v>
                </c:pt>
                <c:pt idx="672">
                  <c:v>-0.128835801902467</c:v>
                </c:pt>
                <c:pt idx="673">
                  <c:v>-0.123651743611747</c:v>
                </c:pt>
                <c:pt idx="674">
                  <c:v>-0.118466152879883</c:v>
                </c:pt>
                <c:pt idx="675">
                  <c:v>-0.11327944669788</c:v>
                </c:pt>
                <c:pt idx="676">
                  <c:v>-0.108092041408036</c:v>
                </c:pt>
                <c:pt idx="677">
                  <c:v>-0.102904352672119</c:v>
                </c:pt>
                <c:pt idx="678">
                  <c:v>-0.0977167954396466</c:v>
                </c:pt>
                <c:pt idx="679">
                  <c:v>-0.0925297839162969</c:v>
                </c:pt>
                <c:pt idx="680">
                  <c:v>-0.0873437315324284</c:v>
                </c:pt>
                <c:pt idx="681">
                  <c:v>-0.0821590509117314</c:v>
                </c:pt>
                <c:pt idx="682">
                  <c:v>-0.0769761538400015</c:v>
                </c:pt>
                <c:pt idx="683">
                  <c:v>-0.0717954512340412</c:v>
                </c:pt>
                <c:pt idx="684">
                  <c:v>-0.0666173531106913</c:v>
                </c:pt>
                <c:pt idx="685">
                  <c:v>-0.0614422685559946</c:v>
                </c:pt>
                <c:pt idx="686">
                  <c:v>-0.0562706056944934</c:v>
                </c:pt>
                <c:pt idx="687">
                  <c:v>-0.0511027716586637</c:v>
                </c:pt>
                <c:pt idx="688">
                  <c:v>-0.0459391725584871</c:v>
                </c:pt>
                <c:pt idx="689">
                  <c:v>-0.0407802134511644</c:v>
                </c:pt>
                <c:pt idx="690">
                  <c:v>-0.0356262983109704</c:v>
                </c:pt>
                <c:pt idx="691">
                  <c:v>-0.0304778299992551</c:v>
                </c:pt>
                <c:pt idx="692">
                  <c:v>-0.0253352102345903</c:v>
                </c:pt>
                <c:pt idx="693">
                  <c:v>-0.0201988395630658</c:v>
                </c:pt>
                <c:pt idx="694">
                  <c:v>-0.0150691173287362</c:v>
                </c:pt>
                <c:pt idx="695">
                  <c:v>-0.00994644164422076</c:v>
                </c:pt>
                <c:pt idx="696">
                  <c:v>-0.00483120936145828</c:v>
                </c:pt>
                <c:pt idx="697">
                  <c:v>0.000276183957381407</c:v>
                </c:pt>
                <c:pt idx="698">
                  <c:v>0.00537534406882689</c:v>
                </c:pt>
                <c:pt idx="699">
                  <c:v>0.0104658780768738</c:v>
                </c:pt>
                <c:pt idx="700">
                  <c:v>0.0155473944615907</c:v>
                </c:pt>
                <c:pt idx="701">
                  <c:v>0.0206195031075603</c:v>
                </c:pt>
                <c:pt idx="702">
                  <c:v>0.0256818153321542</c:v>
                </c:pt>
                <c:pt idx="703">
                  <c:v>0.0307339439136388</c:v>
                </c:pt>
                <c:pt idx="704">
                  <c:v>0.0357755031191114</c:v>
                </c:pt>
                <c:pt idx="705">
                  <c:v>0.0408061087322636</c:v>
                </c:pt>
                <c:pt idx="706">
                  <c:v>0.0458253780809713</c:v>
                </c:pt>
                <c:pt idx="707">
                  <c:v>0.050832930064708</c:v>
                </c:pt>
                <c:pt idx="708">
                  <c:v>0.0558283851817816</c:v>
                </c:pt>
                <c:pt idx="709">
                  <c:v>0.0608113655563907</c:v>
                </c:pt>
                <c:pt idx="710">
                  <c:v>0.0657814949655005</c:v>
                </c:pt>
                <c:pt idx="711">
                  <c:v>0.0707383988655354</c:v>
                </c:pt>
                <c:pt idx="712">
                  <c:v>0.0756817044188874</c:v>
                </c:pt>
                <c:pt idx="713">
                  <c:v>0.0806110405202376</c:v>
                </c:pt>
                <c:pt idx="714">
                  <c:v>0.0855260378226902</c:v>
                </c:pt>
                <c:pt idx="715">
                  <c:v>0.0904263287637164</c:v>
                </c:pt>
                <c:pt idx="716">
                  <c:v>0.0953115475909075</c:v>
                </c:pt>
                <c:pt idx="717">
                  <c:v>0.100181330387534</c:v>
                </c:pt>
                <c:pt idx="718">
                  <c:v>0.105035315097913</c:v>
                </c:pt>
                <c:pt idx="719">
                  <c:v>0.109873141552574</c:v>
                </c:pt>
                <c:pt idx="720">
                  <c:v>0.114694451493233</c:v>
                </c:pt>
                <c:pt idx="721">
                  <c:v>0.119498888597563</c:v>
                </c:pt>
                <c:pt idx="722">
                  <c:v>0.124286098503766</c:v>
                </c:pt>
                <c:pt idx="723">
                  <c:v>0.129055728834943</c:v>
                </c:pt>
                <c:pt idx="724">
                  <c:v>0.133807429223256</c:v>
                </c:pt>
                <c:pt idx="725">
                  <c:v>0.138540851333891</c:v>
                </c:pt>
                <c:pt idx="726">
                  <c:v>0.143255648888809</c:v>
                </c:pt>
                <c:pt idx="727">
                  <c:v>0.147951477690293</c:v>
                </c:pt>
                <c:pt idx="728">
                  <c:v>0.15262799564428</c:v>
                </c:pt>
                <c:pt idx="729">
                  <c:v>0.157284862783487</c:v>
                </c:pt>
                <c:pt idx="730">
                  <c:v>0.161921741290324</c:v>
                </c:pt>
                <c:pt idx="731">
                  <c:v>0.166538295519589</c:v>
                </c:pt>
                <c:pt idx="732">
                  <c:v>0.171134192020953</c:v>
                </c:pt>
                <c:pt idx="733">
                  <c:v>0.175709099561227</c:v>
                </c:pt>
                <c:pt idx="734">
                  <c:v>0.180262689146409</c:v>
                </c:pt>
                <c:pt idx="735">
                  <c:v>0.184794634043513</c:v>
                </c:pt>
                <c:pt idx="736">
                  <c:v>0.189304609802182</c:v>
                </c:pt>
                <c:pt idx="737">
                  <c:v>0.193792294276072</c:v>
                </c:pt>
                <c:pt idx="738">
                  <c:v>0.198257367644021</c:v>
                </c:pt>
                <c:pt idx="739">
                  <c:v>0.202699512430986</c:v>
                </c:pt>
                <c:pt idx="740">
                  <c:v>0.207118413528764</c:v>
                </c:pt>
                <c:pt idx="741">
                  <c:v>0.211513758216478</c:v>
                </c:pt>
                <c:pt idx="742">
                  <c:v>0.215885236180841</c:v>
                </c:pt>
                <c:pt idx="743">
                  <c:v>0.220232539536191</c:v>
                </c:pt>
                <c:pt idx="744">
                  <c:v>0.224555362844293</c:v>
                </c:pt>
                <c:pt idx="745">
                  <c:v>0.228853403133916</c:v>
                </c:pt>
                <c:pt idx="746">
                  <c:v>0.233126359920171</c:v>
                </c:pt>
                <c:pt idx="747">
                  <c:v>0.237373935223625</c:v>
                </c:pt>
                <c:pt idx="748">
                  <c:v>0.241595833589171</c:v>
                </c:pt>
                <c:pt idx="749">
                  <c:v>0.245791762104672</c:v>
                </c:pt>
                <c:pt idx="750">
                  <c:v>0.249961430419366</c:v>
                </c:pt>
                <c:pt idx="751">
                  <c:v>0.254104550762031</c:v>
                </c:pt>
                <c:pt idx="752">
                  <c:v>0.25822083795892</c:v>
                </c:pt>
                <c:pt idx="753">
                  <c:v>0.262310009451448</c:v>
                </c:pt>
                <c:pt idx="754">
                  <c:v>0.266371785313648</c:v>
                </c:pt>
                <c:pt idx="755">
                  <c:v>0.27040588826938</c:v>
                </c:pt>
                <c:pt idx="756">
                  <c:v>0.274412043709305</c:v>
                </c:pt>
                <c:pt idx="757">
                  <c:v>0.278389979707611</c:v>
                </c:pt>
                <c:pt idx="758">
                  <c:v>0.282339427038502</c:v>
                </c:pt>
                <c:pt idx="759">
                  <c:v>0.286260119192435</c:v>
                </c:pt>
                <c:pt idx="760">
                  <c:v>0.290151792392125</c:v>
                </c:pt>
                <c:pt idx="761">
                  <c:v>0.294014185608292</c:v>
                </c:pt>
                <c:pt idx="762">
                  <c:v>0.297847040575171</c:v>
                </c:pt>
                <c:pt idx="763">
                  <c:v>0.301650101805771</c:v>
                </c:pt>
                <c:pt idx="764">
                  <c:v>0.30542311660689</c:v>
                </c:pt>
                <c:pt idx="765">
                  <c:v>0.309165835093879</c:v>
                </c:pt>
                <c:pt idx="766">
                  <c:v>0.312878010205156</c:v>
                </c:pt>
                <c:pt idx="767">
                  <c:v>0.31655939771648</c:v>
                </c:pt>
                <c:pt idx="768">
                  <c:v>0.320209756254963</c:v>
                </c:pt>
                <c:pt idx="769">
                  <c:v>0.323828847312839</c:v>
                </c:pt>
                <c:pt idx="770">
                  <c:v>0.327416435260981</c:v>
                </c:pt>
                <c:pt idx="771">
                  <c:v>0.330972287362167</c:v>
                </c:pt>
                <c:pt idx="772">
                  <c:v>0.33449617378409</c:v>
                </c:pt>
                <c:pt idx="773">
                  <c:v>0.337987867612123</c:v>
                </c:pt>
                <c:pt idx="774">
                  <c:v>0.341447144861822</c:v>
                </c:pt>
                <c:pt idx="775">
                  <c:v>0.344873784491183</c:v>
                </c:pt>
                <c:pt idx="776">
                  <c:v>0.348267568412641</c:v>
                </c:pt>
                <c:pt idx="777">
                  <c:v>0.351628281504819</c:v>
                </c:pt>
                <c:pt idx="778">
                  <c:v>0.354955711624015</c:v>
                </c:pt>
                <c:pt idx="779">
                  <c:v>0.358249649615442</c:v>
                </c:pt>
                <c:pt idx="780">
                  <c:v>0.361509889324208</c:v>
                </c:pt>
                <c:pt idx="781">
                  <c:v>0.364736227606042</c:v>
                </c:pt>
                <c:pt idx="782">
                  <c:v>0.367928464337763</c:v>
                </c:pt>
                <c:pt idx="783">
                  <c:v>0.371086402427492</c:v>
                </c:pt>
                <c:pt idx="784">
                  <c:v>0.37420984782461</c:v>
                </c:pt>
                <c:pt idx="785">
                  <c:v>0.377298609529459</c:v>
                </c:pt>
                <c:pt idx="786">
                  <c:v>0.380352499602783</c:v>
                </c:pt>
                <c:pt idx="787">
                  <c:v>0.383371333174911</c:v>
                </c:pt>
                <c:pt idx="788">
                  <c:v>0.386354928454692</c:v>
                </c:pt>
                <c:pt idx="789">
                  <c:v>0.389303106738159</c:v>
                </c:pt>
                <c:pt idx="790">
                  <c:v>0.392215692416944</c:v>
                </c:pt>
                <c:pt idx="791">
                  <c:v>0.395092512986434</c:v>
                </c:pt>
                <c:pt idx="792">
                  <c:v>0.397933399053668</c:v>
                </c:pt>
                <c:pt idx="793">
                  <c:v>0.400738184344971</c:v>
                </c:pt>
                <c:pt idx="794">
                  <c:v>0.403506705713343</c:v>
                </c:pt>
                <c:pt idx="795">
                  <c:v>0.406238803145574</c:v>
                </c:pt>
                <c:pt idx="796">
                  <c:v>0.408934319769113</c:v>
                </c:pt>
                <c:pt idx="797">
                  <c:v>0.411593101858672</c:v>
                </c:pt>
                <c:pt idx="798">
                  <c:v>0.414214998842576</c:v>
                </c:pt>
                <c:pt idx="799">
                  <c:v>0.416799863308849</c:v>
                </c:pt>
                <c:pt idx="800">
                  <c:v>0.41934755101105</c:v>
                </c:pt>
                <c:pt idx="801">
                  <c:v>0.421857920873847</c:v>
                </c:pt>
                <c:pt idx="802">
                  <c:v>0.424330834998327</c:v>
                </c:pt>
                <c:pt idx="803">
                  <c:v>0.426766158667061</c:v>
                </c:pt>
                <c:pt idx="804">
                  <c:v>0.429163760348902</c:v>
                </c:pt>
                <c:pt idx="805">
                  <c:v>0.431523511703525</c:v>
                </c:pt>
                <c:pt idx="806">
                  <c:v>0.433845287585716</c:v>
                </c:pt>
                <c:pt idx="807">
                  <c:v>0.436128966049401</c:v>
                </c:pt>
                <c:pt idx="808">
                  <c:v>0.438374428351414</c:v>
                </c:pt>
                <c:pt idx="809">
                  <c:v>0.440581558955015</c:v>
                </c:pt>
                <c:pt idx="810">
                  <c:v>0.442750245533149</c:v>
                </c:pt>
                <c:pt idx="811">
                  <c:v>0.444880378971442</c:v>
                </c:pt>
                <c:pt idx="812">
                  <c:v>0.446971853370957</c:v>
                </c:pt>
                <c:pt idx="813">
                  <c:v>0.449024566050677</c:v>
                </c:pt>
                <c:pt idx="814">
                  <c:v>0.451038417549744</c:v>
                </c:pt>
                <c:pt idx="815">
                  <c:v>0.45301331162944</c:v>
                </c:pt>
                <c:pt idx="816">
                  <c:v>0.454949155274911</c:v>
                </c:pt>
                <c:pt idx="817">
                  <c:v>0.456845858696642</c:v>
                </c:pt>
                <c:pt idx="818">
                  <c:v>0.458703335331672</c:v>
                </c:pt>
                <c:pt idx="819">
                  <c:v>0.460521501844564</c:v>
                </c:pt>
                <c:pt idx="820">
                  <c:v>0.462300278128111</c:v>
                </c:pt>
                <c:pt idx="821">
                  <c:v>0.464039587303801</c:v>
                </c:pt>
                <c:pt idx="822">
                  <c:v>0.465739355722023</c:v>
                </c:pt>
                <c:pt idx="823">
                  <c:v>0.467399512962022</c:v>
                </c:pt>
                <c:pt idx="824">
                  <c:v>0.469019991831609</c:v>
                </c:pt>
                <c:pt idx="825">
                  <c:v>0.47060072836661</c:v>
                </c:pt>
                <c:pt idx="826">
                  <c:v>0.472141661830078</c:v>
                </c:pt>
                <c:pt idx="827">
                  <c:v>0.473642734711245</c:v>
                </c:pt>
                <c:pt idx="828">
                  <c:v>0.475103892724232</c:v>
                </c:pt>
                <c:pt idx="829">
                  <c:v>0.476525084806505</c:v>
                </c:pt>
                <c:pt idx="830">
                  <c:v>0.477906263117091</c:v>
                </c:pt>
                <c:pt idx="831">
                  <c:v>0.479247383034544</c:v>
                </c:pt>
                <c:pt idx="832">
                  <c:v>0.48054840315466</c:v>
                </c:pt>
                <c:pt idx="833">
                  <c:v>0.481809285287954</c:v>
                </c:pt>
                <c:pt idx="834">
                  <c:v>0.483029994456889</c:v>
                </c:pt>
                <c:pt idx="835">
                  <c:v>0.484210498892859</c:v>
                </c:pt>
                <c:pt idx="836">
                  <c:v>0.485350770032935</c:v>
                </c:pt>
                <c:pt idx="837">
                  <c:v>0.486450782516359</c:v>
                </c:pt>
                <c:pt idx="838">
                  <c:v>0.487510514180808</c:v>
                </c:pt>
                <c:pt idx="839">
                  <c:v>0.488529946058403</c:v>
                </c:pt>
                <c:pt idx="840">
                  <c:v>0.489509062371493</c:v>
                </c:pt>
                <c:pt idx="841">
                  <c:v>0.490447850528185</c:v>
                </c:pt>
                <c:pt idx="842">
                  <c:v>0.491346301117648</c:v>
                </c:pt>
                <c:pt idx="843">
                  <c:v>0.492204407905172</c:v>
                </c:pt>
                <c:pt idx="844">
                  <c:v>0.49302216782699</c:v>
                </c:pt>
                <c:pt idx="845">
                  <c:v>0.493799580984869</c:v>
                </c:pt>
                <c:pt idx="846">
                  <c:v>0.494536650640461</c:v>
                </c:pt>
                <c:pt idx="847">
                  <c:v>0.495233383209421</c:v>
                </c:pt>
                <c:pt idx="848">
                  <c:v>0.495889788255297</c:v>
                </c:pt>
                <c:pt idx="849">
                  <c:v>0.496505878483177</c:v>
                </c:pt>
                <c:pt idx="850">
                  <c:v>0.497081669733118</c:v>
                </c:pt>
                <c:pt idx="851">
                  <c:v>0.497617180973331</c:v>
                </c:pt>
                <c:pt idx="852">
                  <c:v>0.498112434293148</c:v>
                </c:pt>
                <c:pt idx="853">
                  <c:v>0.498567454895756</c:v>
                </c:pt>
                <c:pt idx="854">
                  <c:v>0.4989822710907</c:v>
                </c:pt>
                <c:pt idx="855">
                  <c:v>0.499356914286167</c:v>
                </c:pt>
                <c:pt idx="856">
                  <c:v>0.499691418981042</c:v>
                </c:pt>
                <c:pt idx="857">
                  <c:v>0.499985822756736</c:v>
                </c:pt>
                <c:pt idx="858">
                  <c:v>0.500240166268796</c:v>
                </c:pt>
                <c:pt idx="859">
                  <c:v>0.500454493238293</c:v>
                </c:pt>
                <c:pt idx="860">
                  <c:v>0.500628850442983</c:v>
                </c:pt>
                <c:pt idx="861">
                  <c:v>0.500763287708257</c:v>
                </c:pt>
                <c:pt idx="862">
                  <c:v>0.500857857897866</c:v>
                </c:pt>
                <c:pt idx="863">
                  <c:v>0.500912616904432</c:v>
                </c:pt>
                <c:pt idx="864">
                  <c:v>0.500927623639738</c:v>
                </c:pt>
                <c:pt idx="865">
                  <c:v>0.500902940024813</c:v>
                </c:pt>
                <c:pt idx="866">
                  <c:v>0.50083863097979</c:v>
                </c:pt>
                <c:pt idx="867">
                  <c:v>0.500734764413562</c:v>
                </c:pt>
                <c:pt idx="868">
                  <c:v>0.500591411213221</c:v>
                </c:pt>
                <c:pt idx="869">
                  <c:v>0.50040864523329</c:v>
                </c:pt>
                <c:pt idx="870">
                  <c:v>0.500186543284741</c:v>
                </c:pt>
                <c:pt idx="871">
                  <c:v>0.499925185123813</c:v>
                </c:pt>
                <c:pt idx="872">
                  <c:v>0.499624653440617</c:v>
                </c:pt>
                <c:pt idx="873">
                  <c:v>0.49928503384754</c:v>
                </c:pt>
                <c:pt idx="874">
                  <c:v>0.498906414867441</c:v>
                </c:pt>
                <c:pt idx="875">
                  <c:v>0.49848888792165</c:v>
                </c:pt>
                <c:pt idx="876">
                  <c:v>0.498032547317761</c:v>
                </c:pt>
                <c:pt idx="877">
                  <c:v>0.497537490237231</c:v>
                </c:pt>
                <c:pt idx="878">
                  <c:v>0.49700381672277</c:v>
                </c:pt>
                <c:pt idx="879">
                  <c:v>0.496431629665549</c:v>
                </c:pt>
                <c:pt idx="880">
                  <c:v>0.495821034792197</c:v>
                </c:pt>
                <c:pt idx="881">
                  <c:v>0.495172140651615</c:v>
                </c:pt>
                <c:pt idx="882">
                  <c:v>0.494485058601594</c:v>
                </c:pt>
                <c:pt idx="883">
                  <c:v>0.493759902795236</c:v>
                </c:pt>
                <c:pt idx="884">
                  <c:v>0.492996790167193</c:v>
                </c:pt>
                <c:pt idx="885">
                  <c:v>0.492195840419714</c:v>
                </c:pt>
                <c:pt idx="886">
                  <c:v>0.491357176008503</c:v>
                </c:pt>
                <c:pt idx="887">
                  <c:v>0.490480922128394</c:v>
                </c:pt>
                <c:pt idx="888">
                  <c:v>0.48956720669884</c:v>
                </c:pt>
                <c:pt idx="889">
                  <c:v>0.488616160349224</c:v>
                </c:pt>
                <c:pt idx="890">
                  <c:v>0.48762791640398</c:v>
                </c:pt>
                <c:pt idx="891">
                  <c:v>0.486602610867541</c:v>
                </c:pt>
                <c:pt idx="892">
                  <c:v>0.485540382409109</c:v>
                </c:pt>
                <c:pt idx="893">
                  <c:v>0.484441372347244</c:v>
                </c:pt>
                <c:pt idx="894">
                  <c:v>0.483305724634282</c:v>
                </c:pt>
                <c:pt idx="895">
                  <c:v>0.482133585840574</c:v>
                </c:pt>
                <c:pt idx="896">
                  <c:v>0.480925105138562</c:v>
                </c:pt>
                <c:pt idx="897">
                  <c:v>0.479680434286675</c:v>
                </c:pt>
                <c:pt idx="898">
                  <c:v>0.478399727613063</c:v>
                </c:pt>
                <c:pt idx="899">
                  <c:v>0.477083141999158</c:v>
                </c:pt>
                <c:pt idx="900">
                  <c:v>0.475730836863073</c:v>
                </c:pt>
                <c:pt idx="901">
                  <c:v>0.474342974142839</c:v>
                </c:pt>
                <c:pt idx="902">
                  <c:v>0.472919718279472</c:v>
                </c:pt>
                <c:pt idx="903">
                  <c:v>0.471461236199887</c:v>
                </c:pt>
                <c:pt idx="904">
                  <c:v>0.469967697299647</c:v>
                </c:pt>
                <c:pt idx="905">
                  <c:v>0.46843927342556</c:v>
                </c:pt>
                <c:pt idx="906">
                  <c:v>0.466876138858112</c:v>
                </c:pt>
                <c:pt idx="907">
                  <c:v>0.465278470293756</c:v>
                </c:pt>
                <c:pt idx="908">
                  <c:v>0.463646446827038</c:v>
                </c:pt>
                <c:pt idx="909">
                  <c:v>0.461980249932579</c:v>
                </c:pt>
                <c:pt idx="910">
                  <c:v>0.460280063446907</c:v>
                </c:pt>
                <c:pt idx="911">
                  <c:v>0.458546073550137</c:v>
                </c:pt>
                <c:pt idx="912">
                  <c:v>0.456778468747508</c:v>
                </c:pt>
                <c:pt idx="913">
                  <c:v>0.454977439850779</c:v>
                </c:pt>
                <c:pt idx="914">
                  <c:v>0.453143179959476</c:v>
                </c:pt>
                <c:pt idx="915">
                  <c:v>0.451275884442004</c:v>
                </c:pt>
                <c:pt idx="916">
                  <c:v>0.449375750916615</c:v>
                </c:pt>
                <c:pt idx="917">
                  <c:v>0.447442979232242</c:v>
                </c:pt>
                <c:pt idx="918">
                  <c:v>0.445477771449196</c:v>
                </c:pt>
                <c:pt idx="919">
                  <c:v>0.443480331819732</c:v>
                </c:pt>
                <c:pt idx="920">
                  <c:v>0.441450866768477</c:v>
                </c:pt>
                <c:pt idx="921">
                  <c:v>0.439389584872732</c:v>
                </c:pt>
                <c:pt idx="922">
                  <c:v>0.437296696842646</c:v>
                </c:pt>
                <c:pt idx="923">
                  <c:v>0.43517241550126</c:v>
                </c:pt>
                <c:pt idx="924">
                  <c:v>0.43301695576443</c:v>
                </c:pt>
                <c:pt idx="925">
                  <c:v>0.430830534620621</c:v>
                </c:pt>
                <c:pt idx="926">
                  <c:v>0.428613371110585</c:v>
                </c:pt>
                <c:pt idx="927">
                  <c:v>0.426365686306915</c:v>
                </c:pt>
                <c:pt idx="928">
                  <c:v>0.424087703293488</c:v>
                </c:pt>
                <c:pt idx="929">
                  <c:v>0.421779647144782</c:v>
                </c:pt>
                <c:pt idx="930">
                  <c:v>0.419441744905086</c:v>
                </c:pt>
                <c:pt idx="931">
                  <c:v>0.417074225567594</c:v>
                </c:pt>
                <c:pt idx="932">
                  <c:v>0.414677320053393</c:v>
                </c:pt>
                <c:pt idx="933">
                  <c:v>0.412251261190336</c:v>
                </c:pt>
                <c:pt idx="934">
                  <c:v>0.40979628369181</c:v>
                </c:pt>
                <c:pt idx="935">
                  <c:v>0.407312624135403</c:v>
                </c:pt>
                <c:pt idx="936">
                  <c:v>0.404800520941461</c:v>
                </c:pt>
                <c:pt idx="937">
                  <c:v>0.402260214351549</c:v>
                </c:pt>
                <c:pt idx="938">
                  <c:v>0.399691946406806</c:v>
                </c:pt>
                <c:pt idx="939">
                  <c:v>0.397095960926213</c:v>
                </c:pt>
                <c:pt idx="940">
                  <c:v>0.394472503484751</c:v>
                </c:pt>
                <c:pt idx="941">
                  <c:v>0.391821821391478</c:v>
                </c:pt>
                <c:pt idx="942">
                  <c:v>0.389144163667501</c:v>
                </c:pt>
                <c:pt idx="943">
                  <c:v>0.386439781023872</c:v>
                </c:pt>
                <c:pt idx="944">
                  <c:v>0.383708925839382</c:v>
                </c:pt>
                <c:pt idx="945">
                  <c:v>0.380951852138274</c:v>
                </c:pt>
                <c:pt idx="946">
                  <c:v>0.378168815567876</c:v>
                </c:pt>
                <c:pt idx="947">
                  <c:v>0.375360073376139</c:v>
                </c:pt>
                <c:pt idx="948">
                  <c:v>0.372525884389107</c:v>
                </c:pt>
                <c:pt idx="949">
                  <c:v>0.369666508988299</c:v>
                </c:pt>
                <c:pt idx="950">
                  <c:v>0.366782209088017</c:v>
                </c:pt>
                <c:pt idx="951">
                  <c:v>0.363873248112574</c:v>
                </c:pt>
                <c:pt idx="952">
                  <c:v>0.360939890973461</c:v>
                </c:pt>
                <c:pt idx="953">
                  <c:v>0.357982404046423</c:v>
                </c:pt>
                <c:pt idx="954">
                  <c:v>0.355001055148484</c:v>
                </c:pt>
                <c:pt idx="955">
                  <c:v>0.351996113514888</c:v>
                </c:pt>
                <c:pt idx="956">
                  <c:v>0.348967849775989</c:v>
                </c:pt>
                <c:pt idx="957">
                  <c:v>0.345916535934064</c:v>
                </c:pt>
                <c:pt idx="958">
                  <c:v>0.34284244534007</c:v>
                </c:pt>
                <c:pt idx="959">
                  <c:v>0.33974585267034</c:v>
                </c:pt>
                <c:pt idx="960">
                  <c:v>0.336627033903219</c:v>
                </c:pt>
                <c:pt idx="961">
                  <c:v>0.333486266295645</c:v>
                </c:pt>
                <c:pt idx="962">
                  <c:v>0.330323828359673</c:v>
                </c:pt>
                <c:pt idx="963">
                  <c:v>0.32713999983895</c:v>
                </c:pt>
                <c:pt idx="964">
                  <c:v>0.323935061685133</c:v>
                </c:pt>
                <c:pt idx="965">
                  <c:v>0.320709296034261</c:v>
                </c:pt>
                <c:pt idx="966">
                  <c:v>0.317462986183085</c:v>
                </c:pt>
                <c:pt idx="967">
                  <c:v>0.314196416565342</c:v>
                </c:pt>
                <c:pt idx="968">
                  <c:v>0.310909872727992</c:v>
                </c:pt>
                <c:pt idx="969">
                  <c:v>0.307603641307414</c:v>
                </c:pt>
                <c:pt idx="970">
                  <c:v>0.304278010005562</c:v>
                </c:pt>
                <c:pt idx="971">
                  <c:v>0.300933267566076</c:v>
                </c:pt>
                <c:pt idx="972">
                  <c:v>0.29756970375037</c:v>
                </c:pt>
                <c:pt idx="973">
                  <c:v>0.294187609313672</c:v>
                </c:pt>
                <c:pt idx="974">
                  <c:v>0.290787275981044</c:v>
                </c:pt>
                <c:pt idx="975">
                  <c:v>0.287368996423363</c:v>
                </c:pt>
                <c:pt idx="976">
                  <c:v>0.283933064233276</c:v>
                </c:pt>
                <c:pt idx="977">
                  <c:v>0.280479773901133</c:v>
                </c:pt>
                <c:pt idx="978">
                  <c:v>0.277009420790886</c:v>
                </c:pt>
                <c:pt idx="979">
                  <c:v>0.273522301115976</c:v>
                </c:pt>
                <c:pt idx="980">
                  <c:v>0.270018711915187</c:v>
                </c:pt>
                <c:pt idx="981">
                  <c:v>0.266498951028495</c:v>
                </c:pt>
                <c:pt idx="982">
                  <c:v>0.262963317072885</c:v>
                </c:pt>
                <c:pt idx="983">
                  <c:v>0.259412109418163</c:v>
                </c:pt>
                <c:pt idx="984">
                  <c:v>0.255845628162751</c:v>
                </c:pt>
                <c:pt idx="985">
                  <c:v>0.25226417410947</c:v>
                </c:pt>
                <c:pt idx="986">
                  <c:v>0.248668048741313</c:v>
                </c:pt>
                <c:pt idx="987">
                  <c:v>0.245057554197209</c:v>
                </c:pt>
                <c:pt idx="988">
                  <c:v>0.241432993247788</c:v>
                </c:pt>
                <c:pt idx="989">
                  <c:v>0.237794669271129</c:v>
                </c:pt>
                <c:pt idx="990">
                  <c:v>0.234142886228515</c:v>
                </c:pt>
                <c:pt idx="991">
                  <c:v>0.230477948640186</c:v>
                </c:pt>
                <c:pt idx="992">
                  <c:v>0.226800161561091</c:v>
                </c:pt>
                <c:pt idx="993">
                  <c:v>0.223109830556645</c:v>
                </c:pt>
                <c:pt idx="994">
                  <c:v>0.219407261678487</c:v>
                </c:pt>
                <c:pt idx="995">
                  <c:v>0.215692761440247</c:v>
                </c:pt>
                <c:pt idx="996">
                  <c:v>0.211966636793329</c:v>
                </c:pt>
                <c:pt idx="997">
                  <c:v>0.208229195102686</c:v>
                </c:pt>
                <c:pt idx="998">
                  <c:v>0.204480744122626</c:v>
                </c:pt>
                <c:pt idx="999">
                  <c:v>0.200721591972622</c:v>
                </c:pt>
                <c:pt idx="1000">
                  <c:v>0.196952047113137</c:v>
                </c:pt>
                <c:pt idx="1001">
                  <c:v>0.193172418321472</c:v>
                </c:pt>
                <c:pt idx="1002">
                  <c:v>0.189383014667629</c:v>
                </c:pt>
                <c:pt idx="1003">
                  <c:v>0.185584145490194</c:v>
                </c:pt>
                <c:pt idx="1004">
                  <c:v>0.181776120372248</c:v>
                </c:pt>
                <c:pt idx="1005">
                  <c:v>0.177959249117297</c:v>
                </c:pt>
                <c:pt idx="1006">
                  <c:v>0.174133841725233</c:v>
                </c:pt>
                <c:pt idx="1007">
                  <c:v>0.170300208368317</c:v>
                </c:pt>
                <c:pt idx="1008">
                  <c:v>0.166458659367198</c:v>
                </c:pt>
                <c:pt idx="1009">
                  <c:v>0.162609505166961</c:v>
                </c:pt>
                <c:pt idx="1010">
                  <c:v>0.158753056313207</c:v>
                </c:pt>
                <c:pt idx="1011">
                  <c:v>0.154889623428168</c:v>
                </c:pt>
                <c:pt idx="1012">
                  <c:v>0.151019517186863</c:v>
                </c:pt>
                <c:pt idx="1013">
                  <c:v>0.147143048293289</c:v>
                </c:pt>
                <c:pt idx="1014">
                  <c:v>0.143260527456647</c:v>
                </c:pt>
                <c:pt idx="1015">
                  <c:v>0.139372265367623</c:v>
                </c:pt>
                <c:pt idx="1016">
                  <c:v>0.135478572674699</c:v>
                </c:pt>
                <c:pt idx="1017">
                  <c:v>0.131579759960519</c:v>
                </c:pt>
                <c:pt idx="1018">
                  <c:v>0.127676137718295</c:v>
                </c:pt>
                <c:pt idx="1019">
                  <c:v>0.123768016328265</c:v>
                </c:pt>
                <c:pt idx="1020">
                  <c:v>0.119855706034204</c:v>
                </c:pt>
                <c:pt idx="1021">
                  <c:v>0.115939516919981</c:v>
                </c:pt>
                <c:pt idx="1022">
                  <c:v>0.11201975888617</c:v>
                </c:pt>
                <c:pt idx="1023">
                  <c:v>0.108096741626726</c:v>
                </c:pt>
                <c:pt idx="1024">
                  <c:v>0.104170774605703</c:v>
                </c:pt>
                <c:pt idx="1025">
                  <c:v>0.100242167034041</c:v>
                </c:pt>
                <c:pt idx="1026">
                  <c:v>0.0963112278464136</c:v>
                </c:pt>
                <c:pt idx="1027">
                  <c:v>0.0923782656781275</c:v>
                </c:pt>
                <c:pt idx="1028">
                  <c:v>0.0884435888420966</c:v>
                </c:pt>
                <c:pt idx="1029">
                  <c:v>0.0845075053058746</c:v>
                </c:pt>
                <c:pt idx="1030">
                  <c:v>0.0805703226687561</c:v>
                </c:pt>
                <c:pt idx="1031">
                  <c:v>0.0766323481389458</c:v>
                </c:pt>
                <c:pt idx="1032">
                  <c:v>0.0726938885107971</c:v>
                </c:pt>
                <c:pt idx="1033">
                  <c:v>0.0687552501421223</c:v>
                </c:pt>
                <c:pt idx="1034">
                  <c:v>0.0648167389315755</c:v>
                </c:pt>
                <c:pt idx="1035">
                  <c:v>0.0608786602961101</c:v>
                </c:pt>
                <c:pt idx="1036">
                  <c:v>0.0569413191485119</c:v>
                </c:pt>
                <c:pt idx="1037">
                  <c:v>0.05300501987501</c:v>
                </c:pt>
                <c:pt idx="1038">
                  <c:v>0.0490700663129668</c:v>
                </c:pt>
                <c:pt idx="1039">
                  <c:v>0.045136761728648</c:v>
                </c:pt>
                <c:pt idx="1040">
                  <c:v>0.0412054087950754</c:v>
                </c:pt>
                <c:pt idx="1041">
                  <c:v>0.0372763095699624</c:v>
                </c:pt>
                <c:pt idx="1042">
                  <c:v>0.0333497654737353</c:v>
                </c:pt>
                <c:pt idx="1043">
                  <c:v>0.0294260772676406</c:v>
                </c:pt>
                <c:pt idx="1044">
                  <c:v>0.0255055450319404</c:v>
                </c:pt>
                <c:pt idx="1045">
                  <c:v>0.0215884681441975</c:v>
                </c:pt>
                <c:pt idx="1046">
                  <c:v>0.0176751452576506</c:v>
                </c:pt>
                <c:pt idx="1047">
                  <c:v>0.0137658742796829</c:v>
                </c:pt>
                <c:pt idx="1048">
                  <c:v>0.00986095235038385</c:v>
                </c:pt>
                <c:pt idx="1049">
                  <c:v>0.00596067582120574</c:v>
                </c:pt>
                <c:pt idx="1050">
                  <c:v>0.00206534023371768</c:v>
                </c:pt>
                <c:pt idx="1051">
                  <c:v>-0.00182475970154303</c:v>
                </c:pt>
                <c:pt idx="1052">
                  <c:v>-0.00570933012611993</c:v>
                </c:pt>
                <c:pt idx="1053">
                  <c:v>-0.00958807805458573</c:v>
                </c:pt>
                <c:pt idx="1054">
                  <c:v>-0.0134607113953885</c:v>
                </c:pt>
                <c:pt idx="1055">
                  <c:v>-0.0173269389715942</c:v>
                </c:pt>
                <c:pt idx="1056">
                  <c:v>-0.021186470541525</c:v>
                </c:pt>
                <c:pt idx="1057">
                  <c:v>-0.0250390168192905</c:v>
                </c:pt>
                <c:pt idx="1058">
                  <c:v>-0.0288842894952121</c:v>
                </c:pt>
                <c:pt idx="1059">
                  <c:v>-0.0327220012561384</c:v>
                </c:pt>
                <c:pt idx="1060">
                  <c:v>-0.0365518658056505</c:v>
                </c:pt>
                <c:pt idx="1061">
                  <c:v>-0.0403735978841557</c:v>
                </c:pt>
                <c:pt idx="1062">
                  <c:v>-0.0441869132888687</c:v>
                </c:pt>
                <c:pt idx="1063">
                  <c:v>-0.0479915288936788</c:v>
                </c:pt>
                <c:pt idx="1064">
                  <c:v>-0.0517871626689017</c:v>
                </c:pt>
                <c:pt idx="1065">
                  <c:v>-0.0555735337009149</c:v>
                </c:pt>
                <c:pt idx="1066">
                  <c:v>-0.0593503622116755</c:v>
                </c:pt>
                <c:pt idx="1067">
                  <c:v>-0.0631173695781187</c:v>
                </c:pt>
                <c:pt idx="1068">
                  <c:v>-0.0668742783514366</c:v>
                </c:pt>
                <c:pt idx="1069">
                  <c:v>-0.070620812276235</c:v>
                </c:pt>
                <c:pt idx="1070">
                  <c:v>-0.0743566963095683</c:v>
                </c:pt>
                <c:pt idx="1071">
                  <c:v>-0.07808165663985</c:v>
                </c:pt>
                <c:pt idx="1072">
                  <c:v>-0.0817954207056388</c:v>
                </c:pt>
                <c:pt idx="1073">
                  <c:v>-0.0854977172142979</c:v>
                </c:pt>
                <c:pt idx="1074">
                  <c:v>-0.0891882761605279</c:v>
                </c:pt>
                <c:pt idx="1075">
                  <c:v>-0.092866828844771</c:v>
                </c:pt>
                <c:pt idx="1076">
                  <c:v>-0.0965331078914849</c:v>
                </c:pt>
                <c:pt idx="1077">
                  <c:v>-0.100186847267288</c:v>
                </c:pt>
                <c:pt idx="1078">
                  <c:v>-0.103827782298969</c:v>
                </c:pt>
                <c:pt idx="1079">
                  <c:v>-0.10745564969137</c:v>
                </c:pt>
                <c:pt idx="1080">
                  <c:v>-0.111070187545129</c:v>
                </c:pt>
                <c:pt idx="1081">
                  <c:v>-0.114671135374293</c:v>
                </c:pt>
                <c:pt idx="1082">
                  <c:v>-0.118258234123789</c:v>
                </c:pt>
                <c:pt idx="1083">
                  <c:v>-0.121831226186764</c:v>
                </c:pt>
                <c:pt idx="1084">
                  <c:v>-0.125389855421786</c:v>
                </c:pt>
                <c:pt idx="1085">
                  <c:v>-0.128933867169899</c:v>
                </c:pt>
                <c:pt idx="1086">
                  <c:v>-0.132463008271548</c:v>
                </c:pt>
                <c:pt idx="1087">
                  <c:v>-0.135977027083355</c:v>
                </c:pt>
                <c:pt idx="1088">
                  <c:v>-0.13947567349476</c:v>
                </c:pt>
                <c:pt idx="1089">
                  <c:v>-0.142958698944509</c:v>
                </c:pt>
                <c:pt idx="1090">
                  <c:v>-0.146425856437008</c:v>
                </c:pt>
                <c:pt idx="1091">
                  <c:v>-0.149876900558528</c:v>
                </c:pt>
                <c:pt idx="1092">
                  <c:v>-0.153311587493262</c:v>
                </c:pt>
                <c:pt idx="1093">
                  <c:v>-0.156729675039237</c:v>
                </c:pt>
                <c:pt idx="1094">
                  <c:v>-0.160130922624082</c:v>
                </c:pt>
                <c:pt idx="1095">
                  <c:v>-0.16351509132064</c:v>
                </c:pt>
                <c:pt idx="1096">
                  <c:v>-0.166881943862437</c:v>
                </c:pt>
                <c:pt idx="1097">
                  <c:v>-0.170231244658997</c:v>
                </c:pt>
                <c:pt idx="1098">
                  <c:v>-0.173562759811005</c:v>
                </c:pt>
                <c:pt idx="1099">
                  <c:v>-0.176876257125326</c:v>
                </c:pt>
                <c:pt idx="1100">
                  <c:v>-0.180171506129858</c:v>
                </c:pt>
                <c:pt idx="1101">
                  <c:v>-0.18344827808824</c:v>
                </c:pt>
                <c:pt idx="1102">
                  <c:v>-0.186706346014408</c:v>
                </c:pt>
                <c:pt idx="1103">
                  <c:v>-0.189945484686987</c:v>
                </c:pt>
                <c:pt idx="1104">
                  <c:v>-0.193165470663532</c:v>
                </c:pt>
                <c:pt idx="1105">
                  <c:v>-0.196366082294613</c:v>
                </c:pt>
                <c:pt idx="1106">
                  <c:v>-0.199547099737741</c:v>
                </c:pt>
                <c:pt idx="1107">
                  <c:v>-0.202708304971135</c:v>
                </c:pt>
                <c:pt idx="1108">
                  <c:v>-0.20584948180733</c:v>
                </c:pt>
                <c:pt idx="1109">
                  <c:v>-0.208970415906627</c:v>
                </c:pt>
                <c:pt idx="1110">
                  <c:v>-0.212070894790381</c:v>
                </c:pt>
                <c:pt idx="1111">
                  <c:v>-0.21515070785413</c:v>
                </c:pt>
                <c:pt idx="1112">
                  <c:v>-0.218209646380557</c:v>
                </c:pt>
                <c:pt idx="1113">
                  <c:v>-0.221247503552295</c:v>
                </c:pt>
                <c:pt idx="1114">
                  <c:v>-0.224264074464568</c:v>
                </c:pt>
                <c:pt idx="1115">
                  <c:v>-0.227259156137665</c:v>
                </c:pt>
                <c:pt idx="1116">
                  <c:v>-0.230232547529253</c:v>
                </c:pt>
                <c:pt idx="1117">
                  <c:v>-0.233184049546524</c:v>
                </c:pt>
                <c:pt idx="1118">
                  <c:v>-0.236113465058174</c:v>
                </c:pt>
                <c:pt idx="1119">
                  <c:v>-0.239020598906221</c:v>
                </c:pt>
                <c:pt idx="1120">
                  <c:v>-0.241905257917653</c:v>
                </c:pt>
                <c:pt idx="1121">
                  <c:v>-0.244767250915904</c:v>
                </c:pt>
                <c:pt idx="1122">
                  <c:v>-0.247606388732176</c:v>
                </c:pt>
                <c:pt idx="1123">
                  <c:v>-0.250422484216574</c:v>
                </c:pt>
                <c:pt idx="1124">
                  <c:v>-0.253215352249092</c:v>
                </c:pt>
                <c:pt idx="1125">
                  <c:v>-0.255984809750411</c:v>
                </c:pt>
                <c:pt idx="1126">
                  <c:v>-0.25873067569254</c:v>
                </c:pt>
                <c:pt idx="1127">
                  <c:v>-0.261452771109283</c:v>
                </c:pt>
                <c:pt idx="1128">
                  <c:v>-0.26415091910653</c:v>
                </c:pt>
                <c:pt idx="1129">
                  <c:v>-0.266824944872388</c:v>
                </c:pt>
                <c:pt idx="1130">
                  <c:v>-0.269474675687129</c:v>
                </c:pt>
                <c:pt idx="1131">
                  <c:v>-0.272099940932973</c:v>
                </c:pt>
                <c:pt idx="1132">
                  <c:v>-0.274700572103692</c:v>
                </c:pt>
                <c:pt idx="1133">
                  <c:v>-0.27727640281405</c:v>
                </c:pt>
                <c:pt idx="1134">
                  <c:v>-0.279827268809065</c:v>
                </c:pt>
                <c:pt idx="1135">
                  <c:v>-0.282353007973093</c:v>
                </c:pt>
                <c:pt idx="1136">
                  <c:v>-0.284853460338744</c:v>
                </c:pt>
                <c:pt idx="1137">
                  <c:v>-0.287328468095624</c:v>
                </c:pt>
                <c:pt idx="1138">
                  <c:v>-0.289777875598898</c:v>
                </c:pt>
                <c:pt idx="1139">
                  <c:v>-0.292201529377682</c:v>
                </c:pt>
                <c:pt idx="1140">
                  <c:v>-0.294599278143254</c:v>
                </c:pt>
                <c:pt idx="1141">
                  <c:v>-0.2969709727971</c:v>
                </c:pt>
                <c:pt idx="1142">
                  <c:v>-0.299316466438771</c:v>
                </c:pt>
                <c:pt idx="1143">
                  <c:v>-0.301635614373573</c:v>
                </c:pt>
                <c:pt idx="1144">
                  <c:v>-0.30392827412008</c:v>
                </c:pt>
                <c:pt idx="1145">
                  <c:v>-0.306194305417463</c:v>
                </c:pt>
                <c:pt idx="1146">
                  <c:v>-0.308433570232655</c:v>
                </c:pt>
                <c:pt idx="1147">
                  <c:v>-0.310645932767325</c:v>
                </c:pt>
                <c:pt idx="1148">
                  <c:v>-0.312831259464683</c:v>
                </c:pt>
                <c:pt idx="1149">
                  <c:v>-0.31498941901611</c:v>
                </c:pt>
                <c:pt idx="1150">
                  <c:v>-0.3171202823676</c:v>
                </c:pt>
                <c:pt idx="1151">
                  <c:v>-0.319223722726034</c:v>
                </c:pt>
                <c:pt idx="1152">
                  <c:v>-0.321299615565274</c:v>
                </c:pt>
                <c:pt idx="1153">
                  <c:v>-0.323347838632072</c:v>
                </c:pt>
                <c:pt idx="1154">
                  <c:v>-0.325368271951815</c:v>
                </c:pt>
                <c:pt idx="1155">
                  <c:v>-0.327360797834075</c:v>
                </c:pt>
                <c:pt idx="1156">
                  <c:v>-0.329325300877995</c:v>
                </c:pt>
                <c:pt idx="1157">
                  <c:v>-0.331261667977485</c:v>
                </c:pt>
                <c:pt idx="1158">
                  <c:v>-0.333169788326252</c:v>
                </c:pt>
                <c:pt idx="1159">
                  <c:v>-0.335049553422639</c:v>
                </c:pt>
                <c:pt idx="1160">
                  <c:v>-0.336900857074291</c:v>
                </c:pt>
                <c:pt idx="1161">
                  <c:v>-0.338723595402647</c:v>
                </c:pt>
                <c:pt idx="1162">
                  <c:v>-0.340517666847245</c:v>
                </c:pt>
                <c:pt idx="1163">
                  <c:v>-0.342282972169851</c:v>
                </c:pt>
                <c:pt idx="1164">
                  <c:v>-0.344019414458416</c:v>
                </c:pt>
                <c:pt idx="1165">
                  <c:v>-0.345726899130844</c:v>
                </c:pt>
                <c:pt idx="1166">
                  <c:v>-0.347405333938588</c:v>
                </c:pt>
                <c:pt idx="1167">
                  <c:v>-0.349054628970067</c:v>
                </c:pt>
                <c:pt idx="1168">
                  <c:v>-0.350674696653902</c:v>
                </c:pt>
                <c:pt idx="1169">
                  <c:v>-0.352265451761978</c:v>
                </c:pt>
                <c:pt idx="1170">
                  <c:v>-0.353826811412322</c:v>
                </c:pt>
                <c:pt idx="1171">
                  <c:v>-0.355358695071807</c:v>
                </c:pt>
                <c:pt idx="1172">
                  <c:v>-0.356861024558678</c:v>
                </c:pt>
                <c:pt idx="1173">
                  <c:v>-0.358333724044896</c:v>
                </c:pt>
                <c:pt idx="1174">
                  <c:v>-0.359776720058312</c:v>
                </c:pt>
                <c:pt idx="1175">
                  <c:v>-0.361189941484653</c:v>
                </c:pt>
                <c:pt idx="1176">
                  <c:v>-0.362573319569341</c:v>
                </c:pt>
                <c:pt idx="1177">
                  <c:v>-0.363926787919127</c:v>
                </c:pt>
                <c:pt idx="1178">
                  <c:v>-0.365250282503552</c:v>
                </c:pt>
                <c:pt idx="1179">
                  <c:v>-0.366543741656227</c:v>
                </c:pt>
                <c:pt idx="1180">
                  <c:v>-0.367807106075945</c:v>
                </c:pt>
                <c:pt idx="1181">
                  <c:v>-0.369040318827605</c:v>
                </c:pt>
                <c:pt idx="1182">
                  <c:v>-0.370243325342969</c:v>
                </c:pt>
                <c:pt idx="1183">
                  <c:v>-0.37141607342124</c:v>
                </c:pt>
                <c:pt idx="1184">
                  <c:v>-0.372558513229458</c:v>
                </c:pt>
                <c:pt idx="1185">
                  <c:v>-0.373670597302736</c:v>
                </c:pt>
                <c:pt idx="1186">
                  <c:v>-0.374752280544305</c:v>
                </c:pt>
                <c:pt idx="1187">
                  <c:v>-0.375803520225389</c:v>
                </c:pt>
                <c:pt idx="1188">
                  <c:v>-0.376824275984913</c:v>
                </c:pt>
                <c:pt idx="1189">
                  <c:v>-0.377814509829027</c:v>
                </c:pt>
                <c:pt idx="1190">
                  <c:v>-0.378774186130461</c:v>
                </c:pt>
                <c:pt idx="1191">
                  <c:v>-0.379703271627704</c:v>
                </c:pt>
                <c:pt idx="1192">
                  <c:v>-0.380601735424013</c:v>
                </c:pt>
                <c:pt idx="1193">
                  <c:v>-0.381469548986246</c:v>
                </c:pt>
                <c:pt idx="1194">
                  <c:v>-0.382306686143527</c:v>
                </c:pt>
                <c:pt idx="1195">
                  <c:v>-0.38311312308573</c:v>
                </c:pt>
                <c:pt idx="1196">
                  <c:v>-0.383888838361806</c:v>
                </c:pt>
                <c:pt idx="1197">
                  <c:v>-0.384633812877922</c:v>
                </c:pt>
                <c:pt idx="1198">
                  <c:v>-0.385348029895441</c:v>
                </c:pt>
                <c:pt idx="1199">
                  <c:v>-0.38603147502873</c:v>
                </c:pt>
                <c:pt idx="1200">
                  <c:v>-0.386684136242791</c:v>
                </c:pt>
                <c:pt idx="1201">
                  <c:v>-0.387306003850735</c:v>
                </c:pt>
                <c:pt idx="1202">
                  <c:v>-0.387897070511072</c:v>
                </c:pt>
                <c:pt idx="1203">
                  <c:v>-0.388457331224846</c:v>
                </c:pt>
                <c:pt idx="1204">
                  <c:v>-0.388986783332593</c:v>
                </c:pt>
                <c:pt idx="1205">
                  <c:v>-0.389485426511139</c:v>
                </c:pt>
                <c:pt idx="1206">
                  <c:v>-0.38995326277022</c:v>
                </c:pt>
                <c:pt idx="1207">
                  <c:v>-0.39039029644895</c:v>
                </c:pt>
                <c:pt idx="1208">
                  <c:v>-0.390796534212112</c:v>
                </c:pt>
                <c:pt idx="1209">
                  <c:v>-0.391171985046287</c:v>
                </c:pt>
                <c:pt idx="1210">
                  <c:v>-0.391516660255818</c:v>
                </c:pt>
                <c:pt idx="1211">
                  <c:v>-0.391830573458613</c:v>
                </c:pt>
                <c:pt idx="1212">
                  <c:v>-0.39211374058178</c:v>
                </c:pt>
                <c:pt idx="1213">
                  <c:v>-0.392366179857099</c:v>
                </c:pt>
                <c:pt idx="1214">
                  <c:v>-0.392587911816337</c:v>
                </c:pt>
                <c:pt idx="1215">
                  <c:v>-0.392778959286392</c:v>
                </c:pt>
                <c:pt idx="1216">
                  <c:v>-0.392939347384289</c:v>
                </c:pt>
                <c:pt idx="1217">
                  <c:v>-0.393069103511998</c:v>
                </c:pt>
                <c:pt idx="1218">
                  <c:v>-0.393168257351109</c:v>
                </c:pt>
                <c:pt idx="1219">
                  <c:v>-0.393236840857337</c:v>
                </c:pt>
                <c:pt idx="1220">
                  <c:v>-0.393274888254874</c:v>
                </c:pt>
                <c:pt idx="1221">
                  <c:v>-0.393282436030578</c:v>
                </c:pt>
                <c:pt idx="1222">
                  <c:v>-0.39325952292801</c:v>
                </c:pt>
                <c:pt idx="1223">
                  <c:v>-0.393206189941309</c:v>
                </c:pt>
                <c:pt idx="1224">
                  <c:v>-0.393122480308919</c:v>
                </c:pt>
                <c:pt idx="1225">
                  <c:v>-0.393008439507152</c:v>
                </c:pt>
                <c:pt idx="1226">
                  <c:v>-0.3928641152436</c:v>
                </c:pt>
                <c:pt idx="1227">
                  <c:v>-0.392689557450399</c:v>
                </c:pt>
                <c:pt idx="1228">
                  <c:v>-0.39248481827733</c:v>
                </c:pt>
                <c:pt idx="1229">
                  <c:v>-0.392249952084774</c:v>
                </c:pt>
                <c:pt idx="1230">
                  <c:v>-0.391985015436516</c:v>
                </c:pt>
                <c:pt idx="1231">
                  <c:v>-0.391690067092394</c:v>
                </c:pt>
                <c:pt idx="1232">
                  <c:v>-0.391365168000803</c:v>
                </c:pt>
                <c:pt idx="1233">
                  <c:v>-0.391010381291048</c:v>
                </c:pt>
                <c:pt idx="1234">
                  <c:v>-0.390625772265545</c:v>
                </c:pt>
                <c:pt idx="1235">
                  <c:v>-0.390211408391882</c:v>
                </c:pt>
                <c:pt idx="1236">
                  <c:v>-0.389767359294728</c:v>
                </c:pt>
                <c:pt idx="1237">
                  <c:v>-0.389293696747593</c:v>
                </c:pt>
                <c:pt idx="1238">
                  <c:v>-0.388790494664457</c:v>
                </c:pt>
                <c:pt idx="1239">
                  <c:v>-0.388257829091234</c:v>
                </c:pt>
                <c:pt idx="1240">
                  <c:v>-0.387695778197112</c:v>
                </c:pt>
                <c:pt idx="1241">
                  <c:v>-0.387104422265739</c:v>
                </c:pt>
                <c:pt idx="1242">
                  <c:v>-0.386483843686272</c:v>
                </c:pt>
                <c:pt idx="1243">
                  <c:v>-0.385834126944282</c:v>
                </c:pt>
                <c:pt idx="1244">
                  <c:v>-0.385155358612523</c:v>
                </c:pt>
                <c:pt idx="1245">
                  <c:v>-0.38444762734156</c:v>
                </c:pt>
                <c:pt idx="1246">
                  <c:v>-0.38371102385026</c:v>
                </c:pt>
                <c:pt idx="1247">
                  <c:v>-0.382945640916143</c:v>
                </c:pt>
                <c:pt idx="1248">
                  <c:v>-0.3821515733656</c:v>
                </c:pt>
                <c:pt idx="1249">
                  <c:v>-0.381328918063975</c:v>
                </c:pt>
                <c:pt idx="1250">
                  <c:v>-0.380477773905513</c:v>
                </c:pt>
                <c:pt idx="1251">
                  <c:v>-0.379598241803171</c:v>
                </c:pt>
                <c:pt idx="1252">
                  <c:v>-0.3786904246783</c:v>
                </c:pt>
                <c:pt idx="1253">
                  <c:v>-0.377754427450199</c:v>
                </c:pt>
                <c:pt idx="1254">
                  <c:v>-0.376790357025528</c:v>
                </c:pt>
                <c:pt idx="1255">
                  <c:v>-0.375798322287602</c:v>
                </c:pt>
                <c:pt idx="1256">
                  <c:v>-0.37477843408555</c:v>
                </c:pt>
                <c:pt idx="1257">
                  <c:v>-0.37373080522335</c:v>
                </c:pt>
                <c:pt idx="1258">
                  <c:v>-0.372655550448734</c:v>
                </c:pt>
                <c:pt idx="1259">
                  <c:v>-0.371552786441971</c:v>
                </c:pt>
                <c:pt idx="1260">
                  <c:v>-0.370422631804522</c:v>
                </c:pt>
                <c:pt idx="1261">
                  <c:v>-0.369265207047573</c:v>
                </c:pt>
                <c:pt idx="1262">
                  <c:v>-0.368080634580449</c:v>
                </c:pt>
                <c:pt idx="1263">
                  <c:v>-0.366869038698895</c:v>
                </c:pt>
                <c:pt idx="1264">
                  <c:v>-0.365630545573255</c:v>
                </c:pt>
                <c:pt idx="1265">
                  <c:v>-0.36436528323651</c:v>
                </c:pt>
                <c:pt idx="1266">
                  <c:v>-0.363073381572216</c:v>
                </c:pt>
                <c:pt idx="1267">
                  <c:v>-0.361754972302313</c:v>
                </c:pt>
                <c:pt idx="1268">
                  <c:v>-0.360410188974825</c:v>
                </c:pt>
                <c:pt idx="1269">
                  <c:v>-0.359039166951438</c:v>
                </c:pt>
                <c:pt idx="1270">
                  <c:v>-0.35764204339497</c:v>
                </c:pt>
                <c:pt idx="1271">
                  <c:v>-0.356218957256721</c:v>
                </c:pt>
                <c:pt idx="1272">
                  <c:v>-0.354770049263722</c:v>
                </c:pt>
                <c:pt idx="1273">
                  <c:v>-0.353295461905861</c:v>
                </c:pt>
                <c:pt idx="1274">
                  <c:v>-0.351795339422904</c:v>
                </c:pt>
                <c:pt idx="1275">
                  <c:v>-0.350269827791413</c:v>
                </c:pt>
                <c:pt idx="1276">
                  <c:v>-0.348719074711543</c:v>
                </c:pt>
                <c:pt idx="1277">
                  <c:v>-0.34714322959375</c:v>
                </c:pt>
                <c:pt idx="1278">
                  <c:v>-0.345542443545376</c:v>
                </c:pt>
                <c:pt idx="1279">
                  <c:v>-0.343916869357141</c:v>
                </c:pt>
                <c:pt idx="1280">
                  <c:v>-0.342266661489531</c:v>
                </c:pt>
                <c:pt idx="1281">
                  <c:v>-0.340591976059079</c:v>
                </c:pt>
                <c:pt idx="1282">
                  <c:v>-0.338892970824549</c:v>
                </c:pt>
                <c:pt idx="1283">
                  <c:v>-0.337169805173018</c:v>
                </c:pt>
                <c:pt idx="1284">
                  <c:v>-0.335422640105863</c:v>
                </c:pt>
                <c:pt idx="1285">
                  <c:v>-0.333651638224647</c:v>
                </c:pt>
                <c:pt idx="1286">
                  <c:v>-0.331856963716909</c:v>
                </c:pt>
                <c:pt idx="1287">
                  <c:v>-0.330038782341862</c:v>
                </c:pt>
                <c:pt idx="1288">
                  <c:v>-0.328197261415995</c:v>
                </c:pt>
                <c:pt idx="1289">
                  <c:v>-0.326332569798581</c:v>
                </c:pt>
                <c:pt idx="1290">
                  <c:v>-0.324444877877094</c:v>
                </c:pt>
                <c:pt idx="1291">
                  <c:v>-0.32253435755254</c:v>
                </c:pt>
                <c:pt idx="1292">
                  <c:v>-0.320601182224693</c:v>
                </c:pt>
                <c:pt idx="1293">
                  <c:v>-0.318645526777244</c:v>
                </c:pt>
                <c:pt idx="1294">
                  <c:v>-0.316667567562867</c:v>
                </c:pt>
                <c:pt idx="1295">
                  <c:v>-0.314667482388196</c:v>
                </c:pt>
                <c:pt idx="1296">
                  <c:v>-0.312645450498718</c:v>
                </c:pt>
                <c:pt idx="1297">
                  <c:v>-0.310601652563585</c:v>
                </c:pt>
                <c:pt idx="1298">
                  <c:v>-0.30853627066034</c:v>
                </c:pt>
                <c:pt idx="1299">
                  <c:v>-0.306449488259566</c:v>
                </c:pt>
                <c:pt idx="1300">
                  <c:v>-0.304341490209453</c:v>
                </c:pt>
                <c:pt idx="1301">
                  <c:v>-0.302212462720291</c:v>
                </c:pt>
                <c:pt idx="1302">
                  <c:v>-0.300062593348878</c:v>
                </c:pt>
                <c:pt idx="1303">
                  <c:v>-0.297892070982861</c:v>
                </c:pt>
                <c:pt idx="1304">
                  <c:v>-0.295701085824996</c:v>
                </c:pt>
                <c:pt idx="1305">
                  <c:v>-0.293489829377335</c:v>
                </c:pt>
                <c:pt idx="1306">
                  <c:v>-0.291258494425349</c:v>
                </c:pt>
                <c:pt idx="1307">
                  <c:v>-0.289007275021966</c:v>
                </c:pt>
                <c:pt idx="1308">
                  <c:v>-0.286736366471553</c:v>
                </c:pt>
                <c:pt idx="1309">
                  <c:v>-0.28444596531382</c:v>
                </c:pt>
                <c:pt idx="1310">
                  <c:v>-0.282136269307663</c:v>
                </c:pt>
                <c:pt idx="1311">
                  <c:v>-0.279807477414936</c:v>
                </c:pt>
                <c:pt idx="1312">
                  <c:v>-0.277459789784164</c:v>
                </c:pt>
                <c:pt idx="1313">
                  <c:v>-0.275093407734186</c:v>
                </c:pt>
                <c:pt idx="1314">
                  <c:v>-0.272708533737743</c:v>
                </c:pt>
                <c:pt idx="1315">
                  <c:v>-0.270305371404998</c:v>
                </c:pt>
                <c:pt idx="1316">
                  <c:v>-0.267884125467004</c:v>
                </c:pt>
                <c:pt idx="1317">
                  <c:v>-0.265445001759103</c:v>
                </c:pt>
                <c:pt idx="1318">
                  <c:v>-0.26298820720428</c:v>
                </c:pt>
                <c:pt idx="1319">
                  <c:v>-0.260513949796456</c:v>
                </c:pt>
                <c:pt idx="1320">
                  <c:v>-0.25802243858372</c:v>
                </c:pt>
                <c:pt idx="1321">
                  <c:v>-0.255513883651521</c:v>
                </c:pt>
                <c:pt idx="1322">
                  <c:v>-0.252988496105793</c:v>
                </c:pt>
                <c:pt idx="1323">
                  <c:v>-0.250446488056045</c:v>
                </c:pt>
                <c:pt idx="1324">
                  <c:v>-0.247888072598387</c:v>
                </c:pt>
                <c:pt idx="1325">
                  <c:v>-0.245313463798519</c:v>
                </c:pt>
                <c:pt idx="1326">
                  <c:v>-0.242722876674665</c:v>
                </c:pt>
                <c:pt idx="1327">
                  <c:v>-0.240116527180466</c:v>
                </c:pt>
                <c:pt idx="1328">
                  <c:v>-0.237494632187828</c:v>
                </c:pt>
                <c:pt idx="1329">
                  <c:v>-0.234857409469727</c:v>
                </c:pt>
                <c:pt idx="1330">
                  <c:v>-0.23220507768297</c:v>
                </c:pt>
                <c:pt idx="1331">
                  <c:v>-0.229537856350917</c:v>
                </c:pt>
                <c:pt idx="1332">
                  <c:v>-0.226855965846166</c:v>
                </c:pt>
                <c:pt idx="1333">
                  <c:v>-0.224159627373198</c:v>
                </c:pt>
                <c:pt idx="1334">
                  <c:v>-0.221449062950983</c:v>
                </c:pt>
                <c:pt idx="1335">
                  <c:v>-0.218724495395554</c:v>
                </c:pt>
                <c:pt idx="1336">
                  <c:v>-0.215986148302549</c:v>
                </c:pt>
                <c:pt idx="1337">
                  <c:v>-0.213234246029712</c:v>
                </c:pt>
                <c:pt idx="1338">
                  <c:v>-0.210469013679373</c:v>
                </c:pt>
                <c:pt idx="1339">
                  <c:v>-0.20769067708089</c:v>
                </c:pt>
                <c:pt idx="1340">
                  <c:v>-0.204899462773064</c:v>
                </c:pt>
                <c:pt idx="1341">
                  <c:v>-0.20209559798653</c:v>
                </c:pt>
                <c:pt idx="1342">
                  <c:v>-0.199279310626116</c:v>
                </c:pt>
                <c:pt idx="1343">
                  <c:v>-0.196450829253181</c:v>
                </c:pt>
                <c:pt idx="1344">
                  <c:v>-0.193610383067927</c:v>
                </c:pt>
                <c:pt idx="1345">
                  <c:v>-0.190758201891693</c:v>
                </c:pt>
                <c:pt idx="1346">
                  <c:v>-0.187894516149219</c:v>
                </c:pt>
                <c:pt idx="1347">
                  <c:v>-0.185019556850899</c:v>
                </c:pt>
                <c:pt idx="1348">
                  <c:v>-0.182133555575012</c:v>
                </c:pt>
                <c:pt idx="1349">
                  <c:v>-0.179236744449935</c:v>
                </c:pt>
                <c:pt idx="1350">
                  <c:v>-0.176329356136339</c:v>
                </c:pt>
                <c:pt idx="1351">
                  <c:v>-0.173411623809373</c:v>
                </c:pt>
                <c:pt idx="1352">
                  <c:v>-0.170483781140834</c:v>
                </c:pt>
                <c:pt idx="1353">
                  <c:v>-0.167546062281324</c:v>
                </c:pt>
                <c:pt idx="1354">
                  <c:v>-0.164598701842394</c:v>
                </c:pt>
                <c:pt idx="1355">
                  <c:v>-0.161641934878683</c:v>
                </c:pt>
                <c:pt idx="1356">
                  <c:v>-0.158675996870044</c:v>
                </c:pt>
                <c:pt idx="1357">
                  <c:v>-0.155701123703669</c:v>
                </c:pt>
                <c:pt idx="1358">
                  <c:v>-0.1527175516562</c:v>
                </c:pt>
                <c:pt idx="1359">
                  <c:v>-0.14972551737584</c:v>
                </c:pt>
                <c:pt idx="1360">
                  <c:v>-0.146725257864464</c:v>
                </c:pt>
                <c:pt idx="1361">
                  <c:v>-0.143717010459722</c:v>
                </c:pt>
                <c:pt idx="1362">
                  <c:v>-0.140701012817143</c:v>
                </c:pt>
                <c:pt idx="1363">
                  <c:v>-0.137677502892241</c:v>
                </c:pt>
                <c:pt idx="1364">
                  <c:v>-0.134646718922624</c:v>
                </c:pt>
                <c:pt idx="1365">
                  <c:v>-0.131608899410101</c:v>
                </c:pt>
                <c:pt idx="1366">
                  <c:v>-0.128564283102799</c:v>
                </c:pt>
                <c:pt idx="1367">
                  <c:v>-0.12551310897728</c:v>
                </c:pt>
                <c:pt idx="1368">
                  <c:v>-0.12245561622067</c:v>
                </c:pt>
                <c:pt idx="1369">
                  <c:v>-0.119392044212796</c:v>
                </c:pt>
                <c:pt idx="1370">
                  <c:v>-0.116322632508323</c:v>
                </c:pt>
                <c:pt idx="1371">
                  <c:v>-0.113247620818918</c:v>
                </c:pt>
                <c:pt idx="1372">
                  <c:v>-0.110167248995409</c:v>
                </c:pt>
                <c:pt idx="1373">
                  <c:v>-0.107081757009968</c:v>
                </c:pt>
                <c:pt idx="1374">
                  <c:v>-0.103991384938306</c:v>
                </c:pt>
                <c:pt idx="1375">
                  <c:v>-0.100896372941879</c:v>
                </c:pt>
                <c:pt idx="1376">
                  <c:v>-0.0977969612501165</c:v>
                </c:pt>
                <c:pt idx="1377">
                  <c:v>-0.0946933901426663</c:v>
                </c:pt>
                <c:pt idx="1378">
                  <c:v>-0.0915858999316561</c:v>
                </c:pt>
                <c:pt idx="1379">
                  <c:v>-0.0884747309439782</c:v>
                </c:pt>
                <c:pt idx="1380">
                  <c:v>-0.0853601235035949</c:v>
                </c:pt>
                <c:pt idx="1381">
                  <c:v>-0.0822423179138672</c:v>
                </c:pt>
                <c:pt idx="1382">
                  <c:v>-0.0791215544399066</c:v>
                </c:pt>
                <c:pt idx="1383">
                  <c:v>-0.0759980732909534</c:v>
                </c:pt>
                <c:pt idx="1384">
                  <c:v>-0.0728721146027809</c:v>
                </c:pt>
                <c:pt idx="1385">
                  <c:v>-0.069743918420127</c:v>
                </c:pt>
                <c:pt idx="1386">
                  <c:v>-0.0666137246791555</c:v>
                </c:pt>
                <c:pt idx="1387">
                  <c:v>-0.063481773189947</c:v>
                </c:pt>
                <c:pt idx="1388">
                  <c:v>-0.0603483036190211</c:v>
                </c:pt>
                <c:pt idx="1389">
                  <c:v>-0.057213555471891</c:v>
                </c:pt>
                <c:pt idx="1390">
                  <c:v>-0.0540777680756521</c:v>
                </c:pt>
                <c:pt idx="1391">
                  <c:v>-0.0509411805616055</c:v>
                </c:pt>
                <c:pt idx="1392">
                  <c:v>-0.0478040318479168</c:v>
                </c:pt>
                <c:pt idx="1393">
                  <c:v>-0.0446665606223128</c:v>
                </c:pt>
                <c:pt idx="1394">
                  <c:v>-0.0415290053248164</c:v>
                </c:pt>
                <c:pt idx="1395">
                  <c:v>-0.0383916041305208</c:v>
                </c:pt>
                <c:pt idx="1396">
                  <c:v>-0.0352545949324047</c:v>
                </c:pt>
                <c:pt idx="1397">
                  <c:v>-0.0321182153241889</c:v>
                </c:pt>
                <c:pt idx="1398">
                  <c:v>-0.0289827025832365</c:v>
                </c:pt>
                <c:pt idx="1399">
                  <c:v>-0.0258482936534963</c:v>
                </c:pt>
                <c:pt idx="1400">
                  <c:v>-0.0227152251284926</c:v>
                </c:pt>
                <c:pt idx="1401">
                  <c:v>-0.0195837332343604</c:v>
                </c:pt>
                <c:pt idx="1402">
                  <c:v>-0.016454053812929</c:v>
                </c:pt>
                <c:pt idx="1403">
                  <c:v>-0.0133264223048532</c:v>
                </c:pt>
                <c:pt idx="1404">
                  <c:v>-0.0102010737327954</c:v>
                </c:pt>
                <c:pt idx="1405">
                  <c:v>-0.00707824268465758</c:v>
                </c:pt>
                <c:pt idx="1406">
                  <c:v>-0.00395816329686632</c:v>
                </c:pt>
                <c:pt idx="1407">
                  <c:v>-0.00084106923770994</c:v>
                </c:pt>
                <c:pt idx="1408">
                  <c:v>0.00227280630926959</c:v>
                </c:pt>
                <c:pt idx="1409">
                  <c:v>0.00538323066182956</c:v>
                </c:pt>
                <c:pt idx="1410">
                  <c:v>0.0084899716555231</c:v>
                </c:pt>
                <c:pt idx="1411">
                  <c:v>0.0115927976601382</c:v>
                </c:pt>
                <c:pt idx="1412">
                  <c:v>0.0146914775960784</c:v>
                </c:pt>
                <c:pt idx="1413">
                  <c:v>0.0177857809506833</c:v>
                </c:pt>
                <c:pt idx="1414">
                  <c:v>0.0208754777944893</c:v>
                </c:pt>
                <c:pt idx="1415">
                  <c:v>0.0239603387974276</c:v>
                </c:pt>
                <c:pt idx="1416">
                  <c:v>0.02704013524496</c:v>
                </c:pt>
                <c:pt idx="1417">
                  <c:v>0.0301146390541509</c:v>
                </c:pt>
                <c:pt idx="1418">
                  <c:v>0.0331836227896737</c:v>
                </c:pt>
                <c:pt idx="1419">
                  <c:v>0.0362468596797524</c:v>
                </c:pt>
                <c:pt idx="1420">
                  <c:v>0.0393041236320348</c:v>
                </c:pt>
                <c:pt idx="1421">
                  <c:v>0.0423551892493993</c:v>
                </c:pt>
                <c:pt idx="1422">
                  <c:v>0.0453998318456911</c:v>
                </c:pt>
                <c:pt idx="1423">
                  <c:v>0.0484378274613896</c:v>
                </c:pt>
                <c:pt idx="1424">
                  <c:v>0.0514689528792043</c:v>
                </c:pt>
                <c:pt idx="1425">
                  <c:v>0.0544929856395981</c:v>
                </c:pt>
                <c:pt idx="1426">
                  <c:v>0.0575097040562388</c:v>
                </c:pt>
                <c:pt idx="1427">
                  <c:v>0.0605188872313754</c:v>
                </c:pt>
                <c:pt idx="1428">
                  <c:v>0.06352031507114</c:v>
                </c:pt>
                <c:pt idx="1429">
                  <c:v>0.0665137683007734</c:v>
                </c:pt>
                <c:pt idx="1430">
                  <c:v>0.0694990284797743</c:v>
                </c:pt>
                <c:pt idx="1431">
                  <c:v>0.0724758780169697</c:v>
                </c:pt>
                <c:pt idx="1432">
                  <c:v>0.0754441001855074</c:v>
                </c:pt>
                <c:pt idx="1433">
                  <c:v>0.0784034791377678</c:v>
                </c:pt>
                <c:pt idx="1434">
                  <c:v>0.0813537999201953</c:v>
                </c:pt>
                <c:pt idx="1435">
                  <c:v>0.0842948484880485</c:v>
                </c:pt>
                <c:pt idx="1436">
                  <c:v>0.0872264117200666</c:v>
                </c:pt>
                <c:pt idx="1437">
                  <c:v>0.0901482774330534</c:v>
                </c:pt>
                <c:pt idx="1438">
                  <c:v>0.093060234396376</c:v>
                </c:pt>
                <c:pt idx="1439">
                  <c:v>0.0959620723463787</c:v>
                </c:pt>
                <c:pt idx="1440">
                  <c:v>0.0988535820007104</c:v>
                </c:pt>
                <c:pt idx="1441">
                  <c:v>0.101734555072564</c:v>
                </c:pt>
                <c:pt idx="1442">
                  <c:v>0.104604784284831</c:v>
                </c:pt>
                <c:pt idx="1443">
                  <c:v>0.10746406338416</c:v>
                </c:pt>
                <c:pt idx="1444">
                  <c:v>0.110312187154934</c:v>
                </c:pt>
                <c:pt idx="1445">
                  <c:v>0.113148951433154</c:v>
                </c:pt>
                <c:pt idx="1446">
                  <c:v>0.115974153120225</c:v>
                </c:pt>
                <c:pt idx="1447">
                  <c:v>0.118787590196659</c:v>
                </c:pt>
                <c:pt idx="1448">
                  <c:v>0.12158906173568</c:v>
                </c:pt>
                <c:pt idx="1449">
                  <c:v>0.124378367916733</c:v>
                </c:pt>
                <c:pt idx="1450">
                  <c:v>0.127155310038902</c:v>
                </c:pt>
                <c:pt idx="1451">
                  <c:v>0.129919690534233</c:v>
                </c:pt>
                <c:pt idx="1452">
                  <c:v>0.132671312980953</c:v>
                </c:pt>
                <c:pt idx="1453">
                  <c:v>0.135409982116603</c:v>
                </c:pt>
                <c:pt idx="1454">
                  <c:v>0.13813550385106</c:v>
                </c:pt>
                <c:pt idx="1455">
                  <c:v>0.140847685279473</c:v>
                </c:pt>
                <c:pt idx="1456">
                  <c:v>0.14354633469509</c:v>
                </c:pt>
                <c:pt idx="1457">
                  <c:v>0.146231261601986</c:v>
                </c:pt>
                <c:pt idx="1458">
                  <c:v>0.148902276727695</c:v>
                </c:pt>
                <c:pt idx="1459">
                  <c:v>0.151559192035734</c:v>
                </c:pt>
                <c:pt idx="1460">
                  <c:v>0.154201820738027</c:v>
                </c:pt>
                <c:pt idx="1461">
                  <c:v>0.156829977307224</c:v>
                </c:pt>
                <c:pt idx="1462">
                  <c:v>0.159443477488918</c:v>
                </c:pt>
                <c:pt idx="1463">
                  <c:v>0.162042138313755</c:v>
                </c:pt>
                <c:pt idx="1464">
                  <c:v>0.16462577810944</c:v>
                </c:pt>
                <c:pt idx="1465">
                  <c:v>0.167194216512633</c:v>
                </c:pt>
                <c:pt idx="1466">
                  <c:v>0.169747274480743</c:v>
                </c:pt>
                <c:pt idx="1467">
                  <c:v>0.172284774303613</c:v>
                </c:pt>
                <c:pt idx="1468">
                  <c:v>0.174806539615089</c:v>
                </c:pt>
                <c:pt idx="1469">
                  <c:v>0.177312395404493</c:v>
                </c:pt>
                <c:pt idx="1470">
                  <c:v>0.179802168027975</c:v>
                </c:pt>
                <c:pt idx="1471">
                  <c:v>0.182275685219759</c:v>
                </c:pt>
                <c:pt idx="1472">
                  <c:v>0.184732776103279</c:v>
                </c:pt>
                <c:pt idx="1473">
                  <c:v>0.187173271202199</c:v>
                </c:pt>
                <c:pt idx="1474">
                  <c:v>0.189597002451326</c:v>
                </c:pt>
                <c:pt idx="1475">
                  <c:v>0.192003803207405</c:v>
                </c:pt>
                <c:pt idx="1476">
                  <c:v>0.194393508259803</c:v>
                </c:pt>
                <c:pt idx="1477">
                  <c:v>0.196765953841079</c:v>
                </c:pt>
                <c:pt idx="1478">
                  <c:v>0.199120977637435</c:v>
                </c:pt>
                <c:pt idx="1479">
                  <c:v>0.201458418799058</c:v>
                </c:pt>
                <c:pt idx="1480">
                  <c:v>0.203778117950341</c:v>
                </c:pt>
                <c:pt idx="1481">
                  <c:v>0.206079917199988</c:v>
                </c:pt>
                <c:pt idx="1482">
                  <c:v>0.208363660151005</c:v>
                </c:pt>
                <c:pt idx="1483">
                  <c:v>0.210629191910566</c:v>
                </c:pt>
                <c:pt idx="1484">
                  <c:v>0.21287635909977</c:v>
                </c:pt>
                <c:pt idx="1485">
                  <c:v>0.215105009863273</c:v>
                </c:pt>
                <c:pt idx="1486">
                  <c:v>0.217314993878802</c:v>
                </c:pt>
                <c:pt idx="1487">
                  <c:v>0.219506162366546</c:v>
                </c:pt>
                <c:pt idx="1488">
                  <c:v>0.221678368098435</c:v>
                </c:pt>
                <c:pt idx="1489">
                  <c:v>0.223831465407287</c:v>
                </c:pt>
                <c:pt idx="1490">
                  <c:v>0.225965310195843</c:v>
                </c:pt>
                <c:pt idx="1491">
                  <c:v>0.228079759945674</c:v>
                </c:pt>
                <c:pt idx="1492">
                  <c:v>0.230174673725968</c:v>
                </c:pt>
                <c:pt idx="1493">
                  <c:v>0.232249912202193</c:v>
                </c:pt>
                <c:pt idx="1494">
                  <c:v>0.234305337644639</c:v>
                </c:pt>
                <c:pt idx="1495">
                  <c:v>0.236340813936829</c:v>
                </c:pt>
                <c:pt idx="1496">
                  <c:v>0.238356206583819</c:v>
                </c:pt>
                <c:pt idx="1497">
                  <c:v>0.24035138272036</c:v>
                </c:pt>
                <c:pt idx="1498">
                  <c:v>0.242326211118938</c:v>
                </c:pt>
                <c:pt idx="1499">
                  <c:v>0.244280562197696</c:v>
                </c:pt>
                <c:pt idx="1500">
                  <c:v>0.24621430802822</c:v>
                </c:pt>
                <c:pt idx="1501">
                  <c:v>0.248127322343206</c:v>
                </c:pt>
                <c:pt idx="1502">
                  <c:v>0.250019480543994</c:v>
                </c:pt>
                <c:pt idx="1503">
                  <c:v>0.25189065970798</c:v>
                </c:pt>
                <c:pt idx="1504">
                  <c:v>0.253740738595898</c:v>
                </c:pt>
                <c:pt idx="1505">
                  <c:v>0.255569597658974</c:v>
                </c:pt>
                <c:pt idx="1506">
                  <c:v>0.25737711904595</c:v>
                </c:pt>
                <c:pt idx="1507">
                  <c:v>0.259163186609988</c:v>
                </c:pt>
                <c:pt idx="1508">
                  <c:v>0.26092768591543</c:v>
                </c:pt>
                <c:pt idx="1509">
                  <c:v>0.262670504244442</c:v>
                </c:pt>
                <c:pt idx="1510">
                  <c:v>0.264391530603524</c:v>
                </c:pt>
                <c:pt idx="1511">
                  <c:v>0.266090655729886</c:v>
                </c:pt>
                <c:pt idx="1512">
                  <c:v>0.267767772097701</c:v>
                </c:pt>
                <c:pt idx="1513">
                  <c:v>0.26942277392422</c:v>
                </c:pt>
                <c:pt idx="1514">
                  <c:v>0.271055557175764</c:v>
                </c:pt>
                <c:pt idx="1515">
                  <c:v>0.272666019573577</c:v>
                </c:pt>
                <c:pt idx="1516">
                  <c:v>0.274254060599554</c:v>
                </c:pt>
                <c:pt idx="1517">
                  <c:v>0.275819581501831</c:v>
                </c:pt>
                <c:pt idx="1518">
                  <c:v>0.277362485300252</c:v>
                </c:pt>
                <c:pt idx="1519">
                  <c:v>0.278882676791695</c:v>
                </c:pt>
                <c:pt idx="1520">
                  <c:v>0.280380062555271</c:v>
                </c:pt>
                <c:pt idx="1521">
                  <c:v>0.281854550957388</c:v>
                </c:pt>
                <c:pt idx="1522">
                  <c:v>0.283306052156682</c:v>
                </c:pt>
                <c:pt idx="1523">
                  <c:v>0.284734478108818</c:v>
                </c:pt>
                <c:pt idx="1524">
                  <c:v>0.286139742571157</c:v>
                </c:pt>
                <c:pt idx="1525">
                  <c:v>0.287521761107282</c:v>
                </c:pt>
                <c:pt idx="1526">
                  <c:v>0.288880451091404</c:v>
                </c:pt>
                <c:pt idx="1527">
                  <c:v>0.290215731712625</c:v>
                </c:pt>
                <c:pt idx="1528">
                  <c:v>0.291527523979067</c:v>
                </c:pt>
                <c:pt idx="1529">
                  <c:v>0.292815750721872</c:v>
                </c:pt>
                <c:pt idx="1530">
                  <c:v>0.294080336599062</c:v>
                </c:pt>
                <c:pt idx="1531">
                  <c:v>0.295321208099274</c:v>
                </c:pt>
                <c:pt idx="1532">
                  <c:v>0.296538293545346</c:v>
                </c:pt>
                <c:pt idx="1533">
                  <c:v>0.297731523097785</c:v>
                </c:pt>
                <c:pt idx="1534">
                  <c:v>0.298900828758085</c:v>
                </c:pt>
                <c:pt idx="1535">
                  <c:v>0.300046144371924</c:v>
                </c:pt>
                <c:pt idx="1536">
                  <c:v>0.301167405632216</c:v>
                </c:pt>
                <c:pt idx="1537">
                  <c:v>0.302264550082032</c:v>
                </c:pt>
                <c:pt idx="1538">
                  <c:v>0.303337517117389</c:v>
                </c:pt>
                <c:pt idx="1539">
                  <c:v>0.304386247989896</c:v>
                </c:pt>
                <c:pt idx="1540">
                  <c:v>0.305410685809275</c:v>
                </c:pt>
                <c:pt idx="1541">
                  <c:v>0.306410775545739</c:v>
                </c:pt>
                <c:pt idx="1542">
                  <c:v>0.307386464032239</c:v>
                </c:pt>
                <c:pt idx="1543">
                  <c:v>0.308337699966572</c:v>
                </c:pt>
                <c:pt idx="1544">
                  <c:v>0.309264433913362</c:v>
                </c:pt>
                <c:pt idx="1545">
                  <c:v>0.310166618305894</c:v>
                </c:pt>
                <c:pt idx="1546">
                  <c:v>0.311044207447823</c:v>
                </c:pt>
                <c:pt idx="1547">
                  <c:v>0.311897157514745</c:v>
                </c:pt>
                <c:pt idx="1548">
                  <c:v>0.312725426555628</c:v>
                </c:pt>
                <c:pt idx="1549">
                  <c:v>0.313528974494115</c:v>
                </c:pt>
                <c:pt idx="1550">
                  <c:v>0.31430776312969</c:v>
                </c:pt>
                <c:pt idx="1551">
                  <c:v>0.315061756138704</c:v>
                </c:pt>
                <c:pt idx="1552">
                  <c:v>0.315790919075273</c:v>
                </c:pt>
                <c:pt idx="1553">
                  <c:v>0.316495219372039</c:v>
                </c:pt>
                <c:pt idx="1554">
                  <c:v>0.317174626340793</c:v>
                </c:pt>
                <c:pt idx="1555">
                  <c:v>0.317829111172967</c:v>
                </c:pt>
                <c:pt idx="1556">
                  <c:v>0.31845864693999</c:v>
                </c:pt>
                <c:pt idx="1557">
                  <c:v>0.319063208593512</c:v>
                </c:pt>
                <c:pt idx="1558">
                  <c:v>0.319642772965488</c:v>
                </c:pt>
                <c:pt idx="1559">
                  <c:v>0.320197318768134</c:v>
                </c:pt>
                <c:pt idx="1560">
                  <c:v>0.320726826593743</c:v>
                </c:pt>
                <c:pt idx="1561">
                  <c:v>0.321231278914377</c:v>
                </c:pt>
                <c:pt idx="1562">
                  <c:v>0.321710660081408</c:v>
                </c:pt>
                <c:pt idx="1563">
                  <c:v>0.322164956324947</c:v>
                </c:pt>
                <c:pt idx="1564">
                  <c:v>0.32259415575312</c:v>
                </c:pt>
                <c:pt idx="1565">
                  <c:v>0.322998248351222</c:v>
                </c:pt>
                <c:pt idx="1566">
                  <c:v>0.323377225980737</c:v>
                </c:pt>
                <c:pt idx="1567">
                  <c:v>0.323731082378221</c:v>
                </c:pt>
                <c:pt idx="1568">
                  <c:v>0.324059813154052</c:v>
                </c:pt>
                <c:pt idx="1569">
                  <c:v>0.324363415791055</c:v>
                </c:pt>
                <c:pt idx="1570">
                  <c:v>0.324641889642985</c:v>
                </c:pt>
                <c:pt idx="1571">
                  <c:v>0.324895235932887</c:v>
                </c:pt>
                <c:pt idx="1572">
                  <c:v>0.325123457751313</c:v>
                </c:pt>
                <c:pt idx="1573">
                  <c:v>0.325326560054424</c:v>
                </c:pt>
                <c:pt idx="1574">
                  <c:v>0.32550454966194</c:v>
                </c:pt>
                <c:pt idx="1575">
                  <c:v>0.325657435254977</c:v>
                </c:pt>
                <c:pt idx="1576">
                  <c:v>0.325785227373745</c:v>
                </c:pt>
                <c:pt idx="1577">
                  <c:v>0.325887938415114</c:v>
                </c:pt>
                <c:pt idx="1578">
                  <c:v>0.325965582630055</c:v>
                </c:pt>
                <c:pt idx="1579">
                  <c:v>0.326018176120946</c:v>
                </c:pt>
                <c:pt idx="1580">
                  <c:v>0.326045736838755</c:v>
                </c:pt>
                <c:pt idx="1581">
                  <c:v>0.326048284580083</c:v>
                </c:pt>
                <c:pt idx="1582">
                  <c:v>0.326025840984091</c:v>
                </c:pt>
                <c:pt idx="1583">
                  <c:v>0.325978429529289</c:v>
                </c:pt>
                <c:pt idx="1584">
                  <c:v>0.325906075530199</c:v>
                </c:pt>
                <c:pt idx="1585">
                  <c:v>0.325808806133892</c:v>
                </c:pt>
                <c:pt idx="1586">
                  <c:v>0.325686650316397</c:v>
                </c:pt>
                <c:pt idx="1587">
                  <c:v>0.325539638878978</c:v>
                </c:pt>
                <c:pt idx="1588">
                  <c:v>0.325367804444294</c:v>
                </c:pt>
                <c:pt idx="1589">
                  <c:v>0.325171181452421</c:v>
                </c:pt>
                <c:pt idx="1590">
                  <c:v>0.324949806156757</c:v>
                </c:pt>
                <c:pt idx="1591">
                  <c:v>0.324703716619796</c:v>
                </c:pt>
                <c:pt idx="1592">
                  <c:v>0.32443295270878</c:v>
                </c:pt>
                <c:pt idx="1593">
                  <c:v>0.324137556091223</c:v>
                </c:pt>
                <c:pt idx="1594">
                  <c:v>0.323817570230313</c:v>
                </c:pt>
                <c:pt idx="1595">
                  <c:v>0.323473040380189</c:v>
                </c:pt>
                <c:pt idx="1596">
                  <c:v>0.323104013581096</c:v>
                </c:pt>
                <c:pt idx="1597">
                  <c:v>0.322710538654412</c:v>
                </c:pt>
                <c:pt idx="1598">
                  <c:v>0.32229266619756</c:v>
                </c:pt>
                <c:pt idx="1599">
                  <c:v>0.32185044857879</c:v>
                </c:pt>
                <c:pt idx="1600">
                  <c:v>0.321383939931845</c:v>
                </c:pt>
                <c:pt idx="1601">
                  <c:v>0.320893196150501</c:v>
                </c:pt>
                <c:pt idx="1602">
                  <c:v>0.320378274882993</c:v>
                </c:pt>
                <c:pt idx="1603">
                  <c:v>0.31983923552631</c:v>
                </c:pt>
                <c:pt idx="1604">
                  <c:v>0.319276139220384</c:v>
                </c:pt>
                <c:pt idx="1605">
                  <c:v>0.318689048842145</c:v>
                </c:pt>
                <c:pt idx="1606">
                  <c:v>0.31807802899947</c:v>
                </c:pt>
                <c:pt idx="1607">
                  <c:v>0.317443146025005</c:v>
                </c:pt>
                <c:pt idx="1608">
                  <c:v>0.316784467969872</c:v>
                </c:pt>
                <c:pt idx="1609">
                  <c:v>0.316102064597261</c:v>
                </c:pt>
                <c:pt idx="1610">
                  <c:v>0.315396007375905</c:v>
                </c:pt>
                <c:pt idx="1611">
                  <c:v>0.314666369473433</c:v>
                </c:pt>
                <c:pt idx="1612">
                  <c:v>0.313913225749615</c:v>
                </c:pt>
                <c:pt idx="1613">
                  <c:v>0.313136652749486</c:v>
                </c:pt>
                <c:pt idx="1614">
                  <c:v>0.312336728696364</c:v>
                </c:pt>
                <c:pt idx="1615">
                  <c:v>0.311513533484741</c:v>
                </c:pt>
                <c:pt idx="1616">
                  <c:v>0.310667148673075</c:v>
                </c:pt>
                <c:pt idx="1617">
                  <c:v>0.309797657476458</c:v>
                </c:pt>
                <c:pt idx="1618">
                  <c:v>0.308905144759179</c:v>
                </c:pt>
                <c:pt idx="1619">
                  <c:v>0.307989697027174</c:v>
                </c:pt>
                <c:pt idx="1620">
                  <c:v>0.307051402420359</c:v>
                </c:pt>
                <c:pt idx="1621">
                  <c:v>0.306090350704865</c:v>
                </c:pt>
                <c:pt idx="1622">
                  <c:v>0.305106633265153</c:v>
                </c:pt>
                <c:pt idx="1623">
                  <c:v>0.304100343096023</c:v>
                </c:pt>
                <c:pt idx="1624">
                  <c:v>0.303071574794515</c:v>
                </c:pt>
                <c:pt idx="1625">
                  <c:v>0.302020424551705</c:v>
                </c:pt>
                <c:pt idx="1626">
                  <c:v>0.300946990144391</c:v>
                </c:pt>
                <c:pt idx="1627">
                  <c:v>0.29985137092667</c:v>
                </c:pt>
                <c:pt idx="1628">
                  <c:v>0.298733667821416</c:v>
                </c:pt>
                <c:pt idx="1629">
                  <c:v>0.297593983311647</c:v>
                </c:pt>
                <c:pt idx="1630">
                  <c:v>0.296432421431793</c:v>
                </c:pt>
                <c:pt idx="1631">
                  <c:v>0.295249087758855</c:v>
                </c:pt>
                <c:pt idx="1632">
                  <c:v>0.294044089403465</c:v>
                </c:pt>
                <c:pt idx="1633">
                  <c:v>0.292817535000842</c:v>
                </c:pt>
                <c:pt idx="1634">
                  <c:v>0.291569534701646</c:v>
                </c:pt>
                <c:pt idx="1635">
                  <c:v>0.290300200162735</c:v>
                </c:pt>
                <c:pt idx="1636">
                  <c:v>0.289009644537813</c:v>
                </c:pt>
                <c:pt idx="1637">
                  <c:v>0.287697982467991</c:v>
                </c:pt>
                <c:pt idx="1638">
                  <c:v>0.286365330072241</c:v>
                </c:pt>
                <c:pt idx="1639">
                  <c:v>0.285011804937751</c:v>
                </c:pt>
                <c:pt idx="1640">
                  <c:v>0.283637526110189</c:v>
                </c:pt>
                <c:pt idx="1641">
                  <c:v>0.282242614083868</c:v>
                </c:pt>
                <c:pt idx="1642">
                  <c:v>0.28082719079181</c:v>
                </c:pt>
                <c:pt idx="1643">
                  <c:v>0.279391379595727</c:v>
                </c:pt>
                <c:pt idx="1644">
                  <c:v>0.277935305275895</c:v>
                </c:pt>
                <c:pt idx="1645">
                  <c:v>0.276459094020944</c:v>
                </c:pt>
                <c:pt idx="1646">
                  <c:v>0.274962873417549</c:v>
                </c:pt>
                <c:pt idx="1647">
                  <c:v>0.273446772440034</c:v>
                </c:pt>
                <c:pt idx="1648">
                  <c:v>0.271910921439883</c:v>
                </c:pt>
                <c:pt idx="1649">
                  <c:v>0.270355452135161</c:v>
                </c:pt>
                <c:pt idx="1650">
                  <c:v>0.268780497599844</c:v>
                </c:pt>
                <c:pt idx="1651">
                  <c:v>0.267186192253064</c:v>
                </c:pt>
                <c:pt idx="1652">
                  <c:v>0.265572671848262</c:v>
                </c:pt>
                <c:pt idx="1653">
                  <c:v>0.263940073462259</c:v>
                </c:pt>
                <c:pt idx="1654">
                  <c:v>0.262288535484235</c:v>
                </c:pt>
                <c:pt idx="1655">
                  <c:v>0.260618197604628</c:v>
                </c:pt>
                <c:pt idx="1656">
                  <c:v>0.258929200803943</c:v>
                </c:pt>
                <c:pt idx="1657">
                  <c:v>0.257221687341486</c:v>
                </c:pt>
                <c:pt idx="1658">
                  <c:v>0.255495800744004</c:v>
                </c:pt>
                <c:pt idx="1659">
                  <c:v>0.253751685794254</c:v>
                </c:pt>
                <c:pt idx="1660">
                  <c:v>0.251989488519481</c:v>
                </c:pt>
                <c:pt idx="1661">
                  <c:v>0.250209356179825</c:v>
                </c:pt>
                <c:pt idx="1662">
                  <c:v>0.248411437256639</c:v>
                </c:pt>
                <c:pt idx="1663">
                  <c:v>0.246595881440739</c:v>
                </c:pt>
                <c:pt idx="1664">
                  <c:v>0.244762839620567</c:v>
                </c:pt>
                <c:pt idx="1665">
                  <c:v>0.242912463870284</c:v>
                </c:pt>
                <c:pt idx="1666">
                  <c:v>0.241044907437781</c:v>
                </c:pt>
                <c:pt idx="1667">
                  <c:v>0.239160324732621</c:v>
                </c:pt>
                <c:pt idx="1668">
                  <c:v>0.237258871313904</c:v>
                </c:pt>
                <c:pt idx="1669">
                  <c:v>0.235340703878058</c:v>
                </c:pt>
                <c:pt idx="1670">
                  <c:v>0.233405980246559</c:v>
                </c:pt>
                <c:pt idx="1671">
                  <c:v>0.231454859353579</c:v>
                </c:pt>
                <c:pt idx="1672">
                  <c:v>0.229487501233565</c:v>
                </c:pt>
                <c:pt idx="1673">
                  <c:v>0.227504067008745</c:v>
                </c:pt>
                <c:pt idx="1674">
                  <c:v>0.225504718876569</c:v>
                </c:pt>
                <c:pt idx="1675">
                  <c:v>0.22348962009708</c:v>
                </c:pt>
                <c:pt idx="1676">
                  <c:v>0.22145893498022</c:v>
                </c:pt>
                <c:pt idx="1677">
                  <c:v>0.219412828873067</c:v>
                </c:pt>
                <c:pt idx="1678">
                  <c:v>0.217351468147011</c:v>
                </c:pt>
                <c:pt idx="1679">
                  <c:v>0.215275020184862</c:v>
                </c:pt>
                <c:pt idx="1680">
                  <c:v>0.213183653367897</c:v>
                </c:pt>
                <c:pt idx="1681">
                  <c:v>0.211077537062848</c:v>
                </c:pt>
                <c:pt idx="1682">
                  <c:v>0.20895684160882</c:v>
                </c:pt>
                <c:pt idx="1683">
                  <c:v>0.206821738304157</c:v>
                </c:pt>
                <c:pt idx="1684">
                  <c:v>0.204672399393247</c:v>
                </c:pt>
                <c:pt idx="1685">
                  <c:v>0.202508998053265</c:v>
                </c:pt>
                <c:pt idx="1686">
                  <c:v>0.200331708380861</c:v>
                </c:pt>
                <c:pt idx="1687">
                  <c:v>0.198140705378794</c:v>
                </c:pt>
                <c:pt idx="1688">
                  <c:v>0.195936164942505</c:v>
                </c:pt>
                <c:pt idx="1689">
                  <c:v>0.193718263846643</c:v>
                </c:pt>
                <c:pt idx="1690">
                  <c:v>0.191487179731526</c:v>
                </c:pt>
                <c:pt idx="1691">
                  <c:v>0.189243091089563</c:v>
                </c:pt>
                <c:pt idx="1692">
                  <c:v>0.186986177251615</c:v>
                </c:pt>
                <c:pt idx="1693">
                  <c:v>0.18471661837331</c:v>
                </c:pt>
                <c:pt idx="1694">
                  <c:v>0.182434595421301</c:v>
                </c:pt>
                <c:pt idx="1695">
                  <c:v>0.18014029015949</c:v>
                </c:pt>
                <c:pt idx="1696">
                  <c:v>0.177833885135187</c:v>
                </c:pt>
                <c:pt idx="1697">
                  <c:v>0.175515563665237</c:v>
                </c:pt>
                <c:pt idx="1698">
                  <c:v>0.173185509822089</c:v>
                </c:pt>
                <c:pt idx="1699">
                  <c:v>0.170843908419832</c:v>
                </c:pt>
                <c:pt idx="1700">
                  <c:v>0.168490945000177</c:v>
                </c:pt>
                <c:pt idx="1701">
                  <c:v>0.166126805818406</c:v>
                </c:pt>
                <c:pt idx="1702">
                  <c:v>0.163751677829267</c:v>
                </c:pt>
                <c:pt idx="1703">
                  <c:v>0.161365748672844</c:v>
                </c:pt>
                <c:pt idx="1704">
                  <c:v>0.158969206660373</c:v>
                </c:pt>
                <c:pt idx="1705">
                  <c:v>0.156562240760027</c:v>
                </c:pt>
                <c:pt idx="1706">
                  <c:v>0.154145040582662</c:v>
                </c:pt>
                <c:pt idx="1707">
                  <c:v>0.151717796367527</c:v>
                </c:pt>
                <c:pt idx="1708">
                  <c:v>0.149280698967935</c:v>
                </c:pt>
                <c:pt idx="1709">
                  <c:v>0.146833939836905</c:v>
                </c:pt>
                <c:pt idx="1710">
                  <c:v>0.144377711012764</c:v>
                </c:pt>
                <c:pt idx="1711">
                  <c:v>0.141912205104723</c:v>
                </c:pt>
                <c:pt idx="1712">
                  <c:v>0.139437615278416</c:v>
                </c:pt>
                <c:pt idx="1713">
                  <c:v>0.13695413524141</c:v>
                </c:pt>
                <c:pt idx="1714">
                  <c:v>0.134461959228689</c:v>
                </c:pt>
                <c:pt idx="1715">
                  <c:v>0.131961281988105</c:v>
                </c:pt>
                <c:pt idx="1716">
                  <c:v>0.129452298765806</c:v>
                </c:pt>
                <c:pt idx="1717">
                  <c:v>0.126935205291628</c:v>
                </c:pt>
                <c:pt idx="1718">
                  <c:v>0.124410197764478</c:v>
                </c:pt>
                <c:pt idx="1719">
                  <c:v>0.121877472837678</c:v>
                </c:pt>
                <c:pt idx="1720">
                  <c:v>0.119337227604289</c:v>
                </c:pt>
                <c:pt idx="1721">
                  <c:v>0.11678965958242</c:v>
                </c:pt>
                <c:pt idx="1722">
                  <c:v>0.114234966700508</c:v>
                </c:pt>
                <c:pt idx="1723">
                  <c:v>0.11167334728258</c:v>
                </c:pt>
                <c:pt idx="1724">
                  <c:v>0.109105000033497</c:v>
                </c:pt>
                <c:pt idx="1725">
                  <c:v>0.106530124024179</c:v>
                </c:pt>
                <c:pt idx="1726">
                  <c:v>0.10394891867681</c:v>
                </c:pt>
                <c:pt idx="1727">
                  <c:v>0.101361583750038</c:v>
                </c:pt>
                <c:pt idx="1728">
                  <c:v>0.098768319324141</c:v>
                </c:pt>
                <c:pt idx="1729">
                  <c:v>0.0961693257861997</c:v>
                </c:pt>
                <c:pt idx="1730">
                  <c:v>0.0935648038152423</c:v>
                </c:pt>
                <c:pt idx="1731">
                  <c:v>0.0909549543673838</c:v>
                </c:pt>
                <c:pt idx="1732">
                  <c:v>0.0883399786609541</c:v>
                </c:pt>
                <c:pt idx="1733">
                  <c:v>0.0857200781616149</c:v>
                </c:pt>
                <c:pt idx="1734">
                  <c:v>0.0830954545674691</c:v>
                </c:pt>
                <c:pt idx="1735">
                  <c:v>0.0804663097941615</c:v>
                </c:pt>
                <c:pt idx="1736">
                  <c:v>0.0778328459599733</c:v>
                </c:pt>
                <c:pt idx="1737">
                  <c:v>0.0751952653709114</c:v>
                </c:pt>
                <c:pt idx="1738">
                  <c:v>0.0725537705057922</c:v>
                </c:pt>
                <c:pt idx="1739">
                  <c:v>0.0699085640013225</c:v>
                </c:pt>
                <c:pt idx="1740">
                  <c:v>0.0672598486371776</c:v>
                </c:pt>
                <c:pt idx="1741">
                  <c:v>0.0646078273210786</c:v>
                </c:pt>
                <c:pt idx="1742">
                  <c:v>0.0619527030738678</c:v>
                </c:pt>
                <c:pt idx="1743">
                  <c:v>0.0592946790145864</c:v>
                </c:pt>
                <c:pt idx="1744">
                  <c:v>0.0566339583455531</c:v>
                </c:pt>
                <c:pt idx="1745">
                  <c:v>0.0539707443374449</c:v>
                </c:pt>
                <c:pt idx="1746">
                  <c:v>0.0513052403143827</c:v>
                </c:pt>
                <c:pt idx="1747">
                  <c:v>0.0486376496390208</c:v>
                </c:pt>
                <c:pt idx="1748">
                  <c:v>0.0459681756976426</c:v>
                </c:pt>
                <c:pt idx="1749">
                  <c:v>0.0432970218852632</c:v>
                </c:pt>
                <c:pt idx="1750">
                  <c:v>0.0406243915907398</c:v>
                </c:pt>
                <c:pt idx="1751">
                  <c:v>0.0379504881818906</c:v>
                </c:pt>
                <c:pt idx="1752">
                  <c:v>0.0352755149906245</c:v>
                </c:pt>
                <c:pt idx="1753">
                  <c:v>0.0325996752980811</c:v>
                </c:pt>
                <c:pt idx="1754">
                  <c:v>0.0299231723197828</c:v>
                </c:pt>
                <c:pt idx="1755">
                  <c:v>0.0272462091908005</c:v>
                </c:pt>
                <c:pt idx="1756">
                  <c:v>0.0245689889509321</c:v>
                </c:pt>
                <c:pt idx="1757">
                  <c:v>0.0218917145298979</c:v>
                </c:pt>
                <c:pt idx="1758">
                  <c:v>0.0192145887325505</c:v>
                </c:pt>
                <c:pt idx="1759">
                  <c:v>0.0165378142241026</c:v>
                </c:pt>
                <c:pt idx="1760">
                  <c:v>0.0138615935153731</c:v>
                </c:pt>
                <c:pt idx="1761">
                  <c:v>0.0111861289480517</c:v>
                </c:pt>
                <c:pt idx="1762">
                  <c:v>0.00851162267998469</c:v>
                </c:pt>
                <c:pt idx="1763">
                  <c:v>0.00583827667048088</c:v>
                </c:pt>
                <c:pt idx="1764">
                  <c:v>0.00316629266564069</c:v>
                </c:pt>
                <c:pt idx="1765">
                  <c:v>0.000495872183707926</c:v>
                </c:pt>
                <c:pt idx="1766">
                  <c:v>-0.00217278349955395</c:v>
                </c:pt>
                <c:pt idx="1767">
                  <c:v>-0.00483947336546036</c:v>
                </c:pt>
                <c:pt idx="1768">
                  <c:v>-0.00750399666697778</c:v>
                </c:pt>
                <c:pt idx="1769">
                  <c:v>-0.0101661529432688</c:v>
                </c:pt>
                <c:pt idx="1770">
                  <c:v>-0.0128257420342086</c:v>
                </c:pt>
                <c:pt idx="1771">
                  <c:v>-0.0154825640948725</c:v>
                </c:pt>
                <c:pt idx="1772">
                  <c:v>-0.018136419609993</c:v>
                </c:pt>
                <c:pt idx="1773">
                  <c:v>-0.0207871094083855</c:v>
                </c:pt>
                <c:pt idx="1774">
                  <c:v>-0.023434434677342</c:v>
                </c:pt>
                <c:pt idx="1775">
                  <c:v>-0.0260781969769911</c:v>
                </c:pt>
                <c:pt idx="1776">
                  <c:v>-0.0287181982546243</c:v>
                </c:pt>
                <c:pt idx="1777">
                  <c:v>-0.0313542408589865</c:v>
                </c:pt>
                <c:pt idx="1778">
                  <c:v>-0.0339861275545308</c:v>
                </c:pt>
                <c:pt idx="1779">
                  <c:v>-0.0366136615356357</c:v>
                </c:pt>
                <c:pt idx="1780">
                  <c:v>-0.0392366464407843</c:v>
                </c:pt>
                <c:pt idx="1781">
                  <c:v>-0.0418548863667043</c:v>
                </c:pt>
                <c:pt idx="1782">
                  <c:v>-0.044468185882468</c:v>
                </c:pt>
                <c:pt idx="1783">
                  <c:v>-0.0470763500435507</c:v>
                </c:pt>
                <c:pt idx="1784">
                  <c:v>-0.0496791844058481</c:v>
                </c:pt>
                <c:pt idx="1785">
                  <c:v>-0.0522764950396495</c:v>
                </c:pt>
                <c:pt idx="1786">
                  <c:v>-0.0548680885435677</c:v>
                </c:pt>
                <c:pt idx="1787">
                  <c:v>-0.057453772058424</c:v>
                </c:pt>
                <c:pt idx="1788">
                  <c:v>-0.0600333532810866</c:v>
                </c:pt>
                <c:pt idx="1789">
                  <c:v>-0.0626066404782634</c:v>
                </c:pt>
                <c:pt idx="1790">
                  <c:v>-0.0651734425002457</c:v>
                </c:pt>
                <c:pt idx="1791">
                  <c:v>-0.0677335687946042</c:v>
                </c:pt>
                <c:pt idx="1792">
                  <c:v>-0.0702868294198348</c:v>
                </c:pt>
                <c:pt idx="1793">
                  <c:v>-0.0728330350589538</c:v>
                </c:pt>
                <c:pt idx="1794">
                  <c:v>-0.075371997033042</c:v>
                </c:pt>
                <c:pt idx="1795">
                  <c:v>-0.0779035273147359</c:v>
                </c:pt>
                <c:pt idx="1796">
                  <c:v>-0.0804274385416657</c:v>
                </c:pt>
                <c:pt idx="1797">
                  <c:v>-0.0829435440298391</c:v>
                </c:pt>
                <c:pt idx="1798">
                  <c:v>-0.0854516577869698</c:v>
                </c:pt>
                <c:pt idx="1799">
                  <c:v>-0.0879515945257499</c:v>
                </c:pt>
                <c:pt idx="1800">
                  <c:v>-0.090443169677065</c:v>
                </c:pt>
                <c:pt idx="1801">
                  <c:v>-0.0929261994031521</c:v>
                </c:pt>
                <c:pt idx="1802">
                  <c:v>-0.0954005006106979</c:v>
                </c:pt>
                <c:pt idx="1803">
                  <c:v>-0.097865890963878</c:v>
                </c:pt>
                <c:pt idx="1804">
                  <c:v>-0.100322188897335</c:v>
                </c:pt>
                <c:pt idx="1805">
                  <c:v>-0.102769213629094</c:v>
                </c:pt>
                <c:pt idx="1806">
                  <c:v>-0.105206785173421</c:v>
                </c:pt>
                <c:pt idx="1807">
                  <c:v>-0.107634724353608</c:v>
                </c:pt>
                <c:pt idx="1808">
                  <c:v>-0.110052852814707</c:v>
                </c:pt>
                <c:pt idx="1809">
                  <c:v>-0.112460993036186</c:v>
                </c:pt>
                <c:pt idx="1810">
                  <c:v>-0.114858968344529</c:v>
                </c:pt>
                <c:pt idx="1811">
                  <c:v>-0.117246602925763</c:v>
                </c:pt>
                <c:pt idx="1812">
                  <c:v>-0.119623721837922</c:v>
                </c:pt>
                <c:pt idx="1813">
                  <c:v>-0.121990151023439</c:v>
                </c:pt>
                <c:pt idx="1814">
                  <c:v>-0.124345717321473</c:v>
                </c:pt>
                <c:pt idx="1815">
                  <c:v>-0.126690248480157</c:v>
                </c:pt>
                <c:pt idx="1816">
                  <c:v>-0.12902357316879</c:v>
                </c:pt>
                <c:pt idx="1817">
                  <c:v>-0.13134552098994</c:v>
                </c:pt>
                <c:pt idx="1818">
                  <c:v>-0.133655922491489</c:v>
                </c:pt>
                <c:pt idx="1819">
                  <c:v>-0.135954609178595</c:v>
                </c:pt>
                <c:pt idx="1820">
                  <c:v>-0.138241413525586</c:v>
                </c:pt>
                <c:pt idx="1821">
                  <c:v>-0.140516168987771</c:v>
                </c:pt>
                <c:pt idx="1822">
                  <c:v>-0.142778710013189</c:v>
                </c:pt>
                <c:pt idx="1823">
                  <c:v>-0.145028872054265</c:v>
                </c:pt>
                <c:pt idx="1824">
                  <c:v>-0.147266491579399</c:v>
                </c:pt>
                <c:pt idx="1825">
                  <c:v>-0.149491406084476</c:v>
                </c:pt>
                <c:pt idx="1826">
                  <c:v>-0.151703454104295</c:v>
                </c:pt>
                <c:pt idx="1827">
                  <c:v>-0.153902475223913</c:v>
                </c:pt>
                <c:pt idx="1828">
                  <c:v>-0.156088310089922</c:v>
                </c:pt>
                <c:pt idx="1829">
                  <c:v>-0.158260800421633</c:v>
                </c:pt>
                <c:pt idx="1830">
                  <c:v>-0.160419789022177</c:v>
                </c:pt>
                <c:pt idx="1831">
                  <c:v>-0.162565119789538</c:v>
                </c:pt>
                <c:pt idx="1832">
                  <c:v>-0.164696637727483</c:v>
                </c:pt>
                <c:pt idx="1833">
                  <c:v>-0.166814188956422</c:v>
                </c:pt>
                <c:pt idx="1834">
                  <c:v>-0.168917620724175</c:v>
                </c:pt>
                <c:pt idx="1835">
                  <c:v>-0.171006781416658</c:v>
                </c:pt>
                <c:pt idx="1836">
                  <c:v>-0.173081520568482</c:v>
                </c:pt>
                <c:pt idx="1837">
                  <c:v>-0.175141688873461</c:v>
                </c:pt>
                <c:pt idx="1838">
                  <c:v>-0.177187138195034</c:v>
                </c:pt>
                <c:pt idx="1839">
                  <c:v>-0.179217721576603</c:v>
                </c:pt>
                <c:pt idx="1840">
                  <c:v>-0.181233293251774</c:v>
                </c:pt>
                <c:pt idx="1841">
                  <c:v>-0.183233708654513</c:v>
                </c:pt>
                <c:pt idx="1842">
                  <c:v>-0.185218824429211</c:v>
                </c:pt>
                <c:pt idx="1843">
                  <c:v>-0.187188498440653</c:v>
                </c:pt>
                <c:pt idx="1844">
                  <c:v>-0.189142589783906</c:v>
                </c:pt>
                <c:pt idx="1845">
                  <c:v>-0.191080958794098</c:v>
                </c:pt>
                <c:pt idx="1846">
                  <c:v>-0.193003467056118</c:v>
                </c:pt>
                <c:pt idx="1847">
                  <c:v>-0.194909977414218</c:v>
                </c:pt>
                <c:pt idx="1848">
                  <c:v>-0.196800353981513</c:v>
                </c:pt>
                <c:pt idx="1849">
                  <c:v>-0.198674462149397</c:v>
                </c:pt>
                <c:pt idx="1850">
                  <c:v>-0.200532168596855</c:v>
                </c:pt>
                <c:pt idx="1851">
                  <c:v>-0.202373341299681</c:v>
                </c:pt>
                <c:pt idx="1852">
                  <c:v>-0.2041978495396</c:v>
                </c:pt>
                <c:pt idx="1853">
                  <c:v>-0.206005563913292</c:v>
                </c:pt>
                <c:pt idx="1854">
                  <c:v>-0.207796356341313</c:v>
                </c:pt>
                <c:pt idx="1855">
                  <c:v>-0.209570100076925</c:v>
                </c:pt>
                <c:pt idx="1856">
                  <c:v>-0.21132666971482</c:v>
                </c:pt>
                <c:pt idx="1857">
                  <c:v>-0.213065941199745</c:v>
                </c:pt>
                <c:pt idx="1858">
                  <c:v>-0.214787791835028</c:v>
                </c:pt>
                <c:pt idx="1859">
                  <c:v>-0.216492100291004</c:v>
                </c:pt>
                <c:pt idx="1860">
                  <c:v>-0.218178746613333</c:v>
                </c:pt>
                <c:pt idx="1861">
                  <c:v>-0.219847612231221</c:v>
                </c:pt>
                <c:pt idx="1862">
                  <c:v>-0.221498579965538</c:v>
                </c:pt>
                <c:pt idx="1863">
                  <c:v>-0.22313153403683</c:v>
                </c:pt>
                <c:pt idx="1864">
                  <c:v>-0.224746360073225</c:v>
                </c:pt>
                <c:pt idx="1865">
                  <c:v>-0.226342945118241</c:v>
                </c:pt>
                <c:pt idx="1866">
                  <c:v>-0.227921177638483</c:v>
                </c:pt>
                <c:pt idx="1867">
                  <c:v>-0.229480947531237</c:v>
                </c:pt>
                <c:pt idx="1868">
                  <c:v>-0.231022146131957</c:v>
                </c:pt>
                <c:pt idx="1869">
                  <c:v>-0.232544666221644</c:v>
                </c:pt>
                <c:pt idx="1870">
                  <c:v>-0.234048402034124</c:v>
                </c:pt>
                <c:pt idx="1871">
                  <c:v>-0.235533249263205</c:v>
                </c:pt>
                <c:pt idx="1872">
                  <c:v>-0.236999105069746</c:v>
                </c:pt>
                <c:pt idx="1873">
                  <c:v>-0.238445868088594</c:v>
                </c:pt>
                <c:pt idx="1874">
                  <c:v>-0.239873438435434</c:v>
                </c:pt>
                <c:pt idx="1875">
                  <c:v>-0.241281717713514</c:v>
                </c:pt>
                <c:pt idx="1876">
                  <c:v>-0.242670609020265</c:v>
                </c:pt>
                <c:pt idx="1877">
                  <c:v>-0.244040016953813</c:v>
                </c:pt>
                <c:pt idx="1878">
                  <c:v>-0.245389847619379</c:v>
                </c:pt>
                <c:pt idx="1879">
                  <c:v>-0.246720008635565</c:v>
                </c:pt>
                <c:pt idx="1880">
                  <c:v>-0.248030409140529</c:v>
                </c:pt>
                <c:pt idx="1881">
                  <c:v>-0.249320959798052</c:v>
                </c:pt>
                <c:pt idx="1882">
                  <c:v>-0.250591572803491</c:v>
                </c:pt>
                <c:pt idx="1883">
                  <c:v>-0.25184216188961</c:v>
                </c:pt>
                <c:pt idx="1884">
                  <c:v>-0.253072642332315</c:v>
                </c:pt>
                <c:pt idx="1885">
                  <c:v>-0.25428293095626</c:v>
                </c:pt>
                <c:pt idx="1886">
                  <c:v>-0.255472946140347</c:v>
                </c:pt>
                <c:pt idx="1887">
                  <c:v>-0.256642607823107</c:v>
                </c:pt>
                <c:pt idx="1888">
                  <c:v>-0.257791837507972</c:v>
                </c:pt>
                <c:pt idx="1889">
                  <c:v>-0.258920558268428</c:v>
                </c:pt>
                <c:pt idx="1890">
                  <c:v>-0.260028694753049</c:v>
                </c:pt>
                <c:pt idx="1891">
                  <c:v>-0.261116173190425</c:v>
                </c:pt>
                <c:pt idx="1892">
                  <c:v>-0.262182921393966</c:v>
                </c:pt>
                <c:pt idx="1893">
                  <c:v>-0.263228868766592</c:v>
                </c:pt>
                <c:pt idx="1894">
                  <c:v>-0.264253946305305</c:v>
                </c:pt>
                <c:pt idx="1895">
                  <c:v>-0.265258086605647</c:v>
                </c:pt>
                <c:pt idx="1896">
                  <c:v>-0.266241223866039</c:v>
                </c:pt>
                <c:pt idx="1897">
                  <c:v>-0.267203293892001</c:v>
                </c:pt>
                <c:pt idx="1898">
                  <c:v>-0.268144234100257</c:v>
                </c:pt>
                <c:pt idx="1899">
                  <c:v>-0.269063983522719</c:v>
                </c:pt>
                <c:pt idx="1900">
                  <c:v>-0.269962482810356</c:v>
                </c:pt>
                <c:pt idx="1901">
                  <c:v>-0.270839674236942</c:v>
                </c:pt>
                <c:pt idx="1902">
                  <c:v>-0.271695501702681</c:v>
                </c:pt>
                <c:pt idx="1903">
                  <c:v>-0.272529910737726</c:v>
                </c:pt>
                <c:pt idx="1904">
                  <c:v>-0.273342848505564</c:v>
                </c:pt>
                <c:pt idx="1905">
                  <c:v>-0.274134263806288</c:v>
                </c:pt>
                <c:pt idx="1906">
                  <c:v>-0.274904107079753</c:v>
                </c:pt>
                <c:pt idx="1907">
                  <c:v>-0.275652330408602</c:v>
                </c:pt>
                <c:pt idx="1908">
                  <c:v>-0.276378887521184</c:v>
                </c:pt>
                <c:pt idx="1909">
                  <c:v>-0.27708373379434</c:v>
                </c:pt>
                <c:pt idx="1910">
                  <c:v>-0.277766826256077</c:v>
                </c:pt>
                <c:pt idx="1911">
                  <c:v>-0.27842812358812</c:v>
                </c:pt>
                <c:pt idx="1912">
                  <c:v>-0.279067586128338</c:v>
                </c:pt>
                <c:pt idx="1913">
                  <c:v>-0.279685175873053</c:v>
                </c:pt>
                <c:pt idx="1914">
                  <c:v>-0.280280856479229</c:v>
                </c:pt>
                <c:pt idx="1915">
                  <c:v>-0.28085459326654</c:v>
                </c:pt>
                <c:pt idx="1916">
                  <c:v>-0.281406353219309</c:v>
                </c:pt>
                <c:pt idx="1917">
                  <c:v>-0.281936104988338</c:v>
                </c:pt>
                <c:pt idx="1918">
                  <c:v>-0.282443818892604</c:v>
                </c:pt>
                <c:pt idx="1919">
                  <c:v>-0.282929466920843</c:v>
                </c:pt>
                <c:pt idx="1920">
                  <c:v>-0.283393022733008</c:v>
                </c:pt>
                <c:pt idx="1921">
                  <c:v>-0.283834461661603</c:v>
                </c:pt>
                <c:pt idx="1922">
                  <c:v>-0.284253760712899</c:v>
                </c:pt>
                <c:pt idx="1923">
                  <c:v>-0.284650898568027</c:v>
                </c:pt>
                <c:pt idx="1924">
                  <c:v>-0.285025855583948</c:v>
                </c:pt>
                <c:pt idx="1925">
                  <c:v>-0.285378613794301</c:v>
                </c:pt>
                <c:pt idx="1926">
                  <c:v>-0.285709156910129</c:v>
                </c:pt>
                <c:pt idx="1927">
                  <c:v>-0.286017470320482</c:v>
                </c:pt>
                <c:pt idx="1928">
                  <c:v>-0.286303541092902</c:v>
                </c:pt>
                <c:pt idx="1929">
                  <c:v>-0.286567357973781</c:v>
                </c:pt>
                <c:pt idx="1930">
                  <c:v>-0.286808911388595</c:v>
                </c:pt>
                <c:pt idx="1931">
                  <c:v>-0.287028193442024</c:v>
                </c:pt>
                <c:pt idx="1932">
                  <c:v>-0.287225197917941</c:v>
                </c:pt>
                <c:pt idx="1933">
                  <c:v>-0.287399920279288</c:v>
                </c:pt>
                <c:pt idx="1934">
                  <c:v>-0.287552357667816</c:v>
                </c:pt>
                <c:pt idx="1935">
                  <c:v>-0.28768250890372</c:v>
                </c:pt>
                <c:pt idx="1936">
                  <c:v>-0.287790374485137</c:v>
                </c:pt>
                <c:pt idx="1937">
                  <c:v>-0.287875956587532</c:v>
                </c:pt>
                <c:pt idx="1938">
                  <c:v>-0.287939259062957</c:v>
                </c:pt>
                <c:pt idx="1939">
                  <c:v>-0.28798028743919</c:v>
                </c:pt>
                <c:pt idx="1940">
                  <c:v>-0.287999048918747</c:v>
                </c:pt>
                <c:pt idx="1941">
                  <c:v>-0.287995552377786</c:v>
                </c:pt>
                <c:pt idx="1942">
                  <c:v>-0.287969808364871</c:v>
                </c:pt>
                <c:pt idx="1943">
                  <c:v>-0.287921829099628</c:v>
                </c:pt>
                <c:pt idx="1944">
                  <c:v>-0.287851628471275</c:v>
                </c:pt>
                <c:pt idx="1945">
                  <c:v>-0.28775922203703</c:v>
                </c:pt>
                <c:pt idx="1946">
                  <c:v>-0.2876446270204</c:v>
                </c:pt>
                <c:pt idx="1947">
                  <c:v>-0.287507862309346</c:v>
                </c:pt>
                <c:pt idx="1948">
                  <c:v>-0.287348948454328</c:v>
                </c:pt>
                <c:pt idx="1949">
                  <c:v>-0.287167907666233</c:v>
                </c:pt>
                <c:pt idx="1950">
                  <c:v>-0.286964763814179</c:v>
                </c:pt>
                <c:pt idx="1951">
                  <c:v>-0.286739542423196</c:v>
                </c:pt>
                <c:pt idx="1952">
                  <c:v>-0.286492270671792</c:v>
                </c:pt>
                <c:pt idx="1953">
                  <c:v>-0.286222977389397</c:v>
                </c:pt>
                <c:pt idx="1954">
                  <c:v>-0.285931693053687</c:v>
                </c:pt>
                <c:pt idx="1955">
                  <c:v>-0.285618449787788</c:v>
                </c:pt>
                <c:pt idx="1956">
                  <c:v>-0.28528328135736</c:v>
                </c:pt>
                <c:pt idx="1957">
                  <c:v>-0.284926223167562</c:v>
                </c:pt>
                <c:pt idx="1958">
                  <c:v>-0.284547312259904</c:v>
                </c:pt>
                <c:pt idx="1959">
                  <c:v>-0.284146587308969</c:v>
                </c:pt>
                <c:pt idx="1960">
                  <c:v>-0.283724088619024</c:v>
                </c:pt>
                <c:pt idx="1961">
                  <c:v>-0.283279858120513</c:v>
                </c:pt>
                <c:pt idx="1962">
                  <c:v>-0.282813939366431</c:v>
                </c:pt>
                <c:pt idx="1963">
                  <c:v>-0.282326377528576</c:v>
                </c:pt>
                <c:pt idx="1964">
                  <c:v>-0.28181721939369</c:v>
                </c:pt>
                <c:pt idx="1965">
                  <c:v>-0.281286513359481</c:v>
                </c:pt>
                <c:pt idx="1966">
                  <c:v>-0.280734309430523</c:v>
                </c:pt>
                <c:pt idx="1967">
                  <c:v>-0.28016065921405</c:v>
                </c:pt>
                <c:pt idx="1968">
                  <c:v>-0.279565615915623</c:v>
                </c:pt>
                <c:pt idx="1969">
                  <c:v>-0.278949234334686</c:v>
                </c:pt>
                <c:pt idx="1970">
                  <c:v>-0.278311570860008</c:v>
                </c:pt>
                <c:pt idx="1971">
                  <c:v>-0.277652683465009</c:v>
                </c:pt>
                <c:pt idx="1972">
                  <c:v>-0.276972631702965</c:v>
                </c:pt>
                <c:pt idx="1973">
                  <c:v>-0.276271476702109</c:v>
                </c:pt>
                <c:pt idx="1974">
                  <c:v>-0.275549281160609</c:v>
                </c:pt>
                <c:pt idx="1975">
                  <c:v>-0.274806109341439</c:v>
                </c:pt>
                <c:pt idx="1976">
                  <c:v>-0.274042027067129</c:v>
                </c:pt>
                <c:pt idx="1977">
                  <c:v>-0.273257101714409</c:v>
                </c:pt>
                <c:pt idx="1978">
                  <c:v>-0.272451402208737</c:v>
                </c:pt>
                <c:pt idx="1979">
                  <c:v>-0.271624999018714</c:v>
                </c:pt>
                <c:pt idx="1980">
                  <c:v>-0.270777964150393</c:v>
                </c:pt>
                <c:pt idx="1981">
                  <c:v>-0.269910371141464</c:v>
                </c:pt>
                <c:pt idx="1982">
                  <c:v>-0.269022295055346</c:v>
                </c:pt>
                <c:pt idx="1983">
                  <c:v>-0.26811381247515</c:v>
                </c:pt>
                <c:pt idx="1984">
                  <c:v>-0.267185001497546</c:v>
                </c:pt>
                <c:pt idx="1985">
                  <c:v>-0.266235941726512</c:v>
                </c:pt>
                <c:pt idx="1986">
                  <c:v>-0.265266714266979</c:v>
                </c:pt>
                <c:pt idx="1987">
                  <c:v>-0.264277401718362</c:v>
                </c:pt>
                <c:pt idx="1988">
                  <c:v>-0.263268088167988</c:v>
                </c:pt>
                <c:pt idx="1989">
                  <c:v>-0.262238859184414</c:v>
                </c:pt>
                <c:pt idx="1990">
                  <c:v>-0.261189801810636</c:v>
                </c:pt>
                <c:pt idx="1991">
                  <c:v>-0.260121004557194</c:v>
                </c:pt>
                <c:pt idx="1992">
                  <c:v>-0.259032557395169</c:v>
                </c:pt>
                <c:pt idx="1993">
                  <c:v>-0.257924551749074</c:v>
                </c:pt>
                <c:pt idx="1994">
                  <c:v>-0.256797080489645</c:v>
                </c:pt>
                <c:pt idx="1995">
                  <c:v>-0.255650237926514</c:v>
                </c:pt>
                <c:pt idx="1996">
                  <c:v>-0.254484119800796</c:v>
                </c:pt>
                <c:pt idx="1997">
                  <c:v>-0.253298823277556</c:v>
                </c:pt>
                <c:pt idx="1998">
                  <c:v>-0.252094446938184</c:v>
                </c:pt>
                <c:pt idx="1999">
                  <c:v>-0.25087109077266</c:v>
                </c:pt>
                <c:pt idx="2000">
                  <c:v>-0.249628856171724</c:v>
                </c:pt>
                <c:pt idx="2001">
                  <c:v>-0.248367845918936</c:v>
                </c:pt>
                <c:pt idx="2002">
                  <c:v>-0.247088164182644</c:v>
                </c:pt>
                <c:pt idx="2003">
                  <c:v>-0.245789916507845</c:v>
                </c:pt>
                <c:pt idx="2004">
                  <c:v>-0.24447320980795</c:v>
                </c:pt>
                <c:pt idx="2005">
                  <c:v>-0.243138152356449</c:v>
                </c:pt>
                <c:pt idx="2006">
                  <c:v>-0.241784853778479</c:v>
                </c:pt>
                <c:pt idx="2007">
                  <c:v>-0.240413425042287</c:v>
                </c:pt>
                <c:pt idx="2008">
                  <c:v>-0.239023978450607</c:v>
                </c:pt>
                <c:pt idx="2009">
                  <c:v>-0.237616627631932</c:v>
                </c:pt>
                <c:pt idx="2010">
                  <c:v>-0.236191487531695</c:v>
                </c:pt>
                <c:pt idx="2011">
                  <c:v>-0.234748674403348</c:v>
                </c:pt>
                <c:pt idx="2012">
                  <c:v>-0.233288305799353</c:v>
                </c:pt>
                <c:pt idx="2013">
                  <c:v>-0.23181050056208</c:v>
                </c:pt>
                <c:pt idx="2014">
                  <c:v>-0.2303153788146</c:v>
                </c:pt>
                <c:pt idx="2015">
                  <c:v>-0.228803061951401</c:v>
                </c:pt>
                <c:pt idx="2016">
                  <c:v>-0.227273672629002</c:v>
                </c:pt>
                <c:pt idx="2017">
                  <c:v>-0.225727334756476</c:v>
                </c:pt>
                <c:pt idx="2018">
                  <c:v>-0.224164173485887</c:v>
                </c:pt>
                <c:pt idx="2019">
                  <c:v>-0.222584315202632</c:v>
                </c:pt>
                <c:pt idx="2020">
                  <c:v>-0.220987887515699</c:v>
                </c:pt>
                <c:pt idx="2021">
                  <c:v>-0.21937501924783</c:v>
                </c:pt>
                <c:pt idx="2022">
                  <c:v>-0.217745840425603</c:v>
                </c:pt>
                <c:pt idx="2023">
                  <c:v>-0.216100482269421</c:v>
                </c:pt>
                <c:pt idx="2024">
                  <c:v>-0.214439077183417</c:v>
                </c:pt>
                <c:pt idx="2025">
                  <c:v>-0.212761758745275</c:v>
                </c:pt>
                <c:pt idx="2026">
                  <c:v>-0.211068661695965</c:v>
                </c:pt>
                <c:pt idx="2027">
                  <c:v>-0.20935992192939</c:v>
                </c:pt>
                <c:pt idx="2028">
                  <c:v>-0.207635676481953</c:v>
                </c:pt>
                <c:pt idx="2029">
                  <c:v>-0.205896063522046</c:v>
                </c:pt>
                <c:pt idx="2030">
                  <c:v>-0.204141222339445</c:v>
                </c:pt>
                <c:pt idx="2031">
                  <c:v>-0.202371293334637</c:v>
                </c:pt>
                <c:pt idx="2032">
                  <c:v>-0.200586418008056</c:v>
                </c:pt>
                <c:pt idx="2033">
                  <c:v>-0.198786738949246</c:v>
                </c:pt>
                <c:pt idx="2034">
                  <c:v>-0.196972399825943</c:v>
                </c:pt>
                <c:pt idx="2035">
                  <c:v>-0.195143545373078</c:v>
                </c:pt>
                <c:pt idx="2036">
                  <c:v>-0.193300321381705</c:v>
                </c:pt>
                <c:pt idx="2037">
                  <c:v>-0.191442874687851</c:v>
                </c:pt>
                <c:pt idx="2038">
                  <c:v>-0.189571353161288</c:v>
                </c:pt>
                <c:pt idx="2039">
                  <c:v>-0.187685905694237</c:v>
                </c:pt>
                <c:pt idx="2040">
                  <c:v>-0.185786682189992</c:v>
                </c:pt>
                <c:pt idx="2041">
                  <c:v>-0.18387383355147</c:v>
                </c:pt>
                <c:pt idx="2042">
                  <c:v>-0.181947511669697</c:v>
                </c:pt>
                <c:pt idx="2043">
                  <c:v>-0.18000786941221</c:v>
                </c:pt>
                <c:pt idx="2044">
                  <c:v>-0.178055060611401</c:v>
                </c:pt>
                <c:pt idx="2045">
                  <c:v>-0.176089240052782</c:v>
                </c:pt>
                <c:pt idx="2046">
                  <c:v>-0.174110563463184</c:v>
                </c:pt>
                <c:pt idx="2047">
                  <c:v>-0.172119187498891</c:v>
                </c:pt>
                <c:pt idx="2048">
                  <c:v>-0.1701152697337</c:v>
                </c:pt>
                <c:pt idx="2049">
                  <c:v>-0.168098968646923</c:v>
                </c:pt>
                <c:pt idx="2050">
                  <c:v>-0.166070443611313</c:v>
                </c:pt>
                <c:pt idx="2051">
                  <c:v>-0.164029854880939</c:v>
                </c:pt>
                <c:pt idx="2052">
                  <c:v>-0.161977363578981</c:v>
                </c:pt>
                <c:pt idx="2053">
                  <c:v>-0.159913131685477</c:v>
                </c:pt>
                <c:pt idx="2054">
                  <c:v>-0.157837322025001</c:v>
                </c:pt>
                <c:pt idx="2055">
                  <c:v>-0.155750098254277</c:v>
                </c:pt>
                <c:pt idx="2056">
                  <c:v>-0.153651624849739</c:v>
                </c:pt>
                <c:pt idx="2057">
                  <c:v>-0.15154206709503</c:v>
                </c:pt>
                <c:pt idx="2058">
                  <c:v>-0.149421591068438</c:v>
                </c:pt>
                <c:pt idx="2059">
                  <c:v>-0.147290363630283</c:v>
                </c:pt>
                <c:pt idx="2060">
                  <c:v>-0.145148552410238</c:v>
                </c:pt>
                <c:pt idx="2061">
                  <c:v>-0.142996325794602</c:v>
                </c:pt>
                <c:pt idx="2062">
                  <c:v>-0.140833852913514</c:v>
                </c:pt>
                <c:pt idx="2063">
                  <c:v>-0.138661303628116</c:v>
                </c:pt>
                <c:pt idx="2064">
                  <c:v>-0.13647884851766</c:v>
                </c:pt>
                <c:pt idx="2065">
                  <c:v>-0.134286658866565</c:v>
                </c:pt>
                <c:pt idx="2066">
                  <c:v>-0.132084906651422</c:v>
                </c:pt>
                <c:pt idx="2067">
                  <c:v>-0.129873764527954</c:v>
                </c:pt>
                <c:pt idx="2068">
                  <c:v>-0.127653405817915</c:v>
                </c:pt>
                <c:pt idx="2069">
                  <c:v>-0.125424004495958</c:v>
                </c:pt>
                <c:pt idx="2070">
                  <c:v>-0.123185735176436</c:v>
                </c:pt>
                <c:pt idx="2071">
                  <c:v>-0.120938773100177</c:v>
                </c:pt>
                <c:pt idx="2072">
                  <c:v>-0.118683294121196</c:v>
                </c:pt>
                <c:pt idx="2073">
                  <c:v>-0.116419474693376</c:v>
                </c:pt>
                <c:pt idx="2074">
                  <c:v>-0.114147491857097</c:v>
                </c:pt>
                <c:pt idx="2075">
                  <c:v>-0.111867523225827</c:v>
                </c:pt>
                <c:pt idx="2076">
                  <c:v>-0.109579746972673</c:v>
                </c:pt>
                <c:pt idx="2077">
                  <c:v>-0.107284341816884</c:v>
                </c:pt>
                <c:pt idx="2078">
                  <c:v>-0.104981487010323</c:v>
                </c:pt>
                <c:pt idx="2079">
                  <c:v>-0.1026713623239</c:v>
                </c:pt>
                <c:pt idx="2080">
                  <c:v>-0.100354148033959</c:v>
                </c:pt>
                <c:pt idx="2081">
                  <c:v>-0.0980300249086388</c:v>
                </c:pt>
                <c:pt idx="2082">
                  <c:v>-0.0956991741941931</c:v>
                </c:pt>
                <c:pt idx="2083">
                  <c:v>-0.0933617776012766</c:v>
                </c:pt>
                <c:pt idx="2084">
                  <c:v>-0.0910180172911987</c:v>
                </c:pt>
                <c:pt idx="2085">
                  <c:v>-0.0886680758621441</c:v>
                </c:pt>
                <c:pt idx="2086">
                  <c:v>-0.0863121363353622</c:v>
                </c:pt>
                <c:pt idx="2087">
                  <c:v>-0.0839503821413259</c:v>
                </c:pt>
                <c:pt idx="2088">
                  <c:v>-0.0815829971058613</c:v>
                </c:pt>
                <c:pt idx="2089">
                  <c:v>-0.0792101654362487</c:v>
                </c:pt>
                <c:pt idx="2090">
                  <c:v>-0.0768320717072961</c:v>
                </c:pt>
                <c:pt idx="2091">
                  <c:v>-0.0744489008473869</c:v>
                </c:pt>
                <c:pt idx="2092">
                  <c:v>-0.0720608381245018</c:v>
                </c:pt>
                <c:pt idx="2093">
                  <c:v>-0.0696680691322163</c:v>
                </c:pt>
                <c:pt idx="2094">
                  <c:v>-0.0672707797756749</c:v>
                </c:pt>
                <c:pt idx="2095">
                  <c:v>-0.064869156257544</c:v>
                </c:pt>
                <c:pt idx="2096">
                  <c:v>-0.0624633850639416</c:v>
                </c:pt>
                <c:pt idx="2097">
                  <c:v>-0.0600536529503488</c:v>
                </c:pt>
                <c:pt idx="2098">
                  <c:v>-0.0576401469275006</c:v>
                </c:pt>
                <c:pt idx="2099">
                  <c:v>-0.0552230542472597</c:v>
                </c:pt>
                <c:pt idx="2100">
                  <c:v>-0.0528025623884721</c:v>
                </c:pt>
                <c:pt idx="2101">
                  <c:v>-0.0503788590428075</c:v>
                </c:pt>
                <c:pt idx="2102">
                  <c:v>-0.0479521321005841</c:v>
                </c:pt>
                <c:pt idx="2103">
                  <c:v>-0.0455225696365795</c:v>
                </c:pt>
                <c:pt idx="2104">
                  <c:v>-0.0430903598958291</c:v>
                </c:pt>
                <c:pt idx="2105">
                  <c:v>-0.0406556912794115</c:v>
                </c:pt>
                <c:pt idx="2106">
                  <c:v>-0.0382187523302242</c:v>
                </c:pt>
                <c:pt idx="2107">
                  <c:v>-0.0357797317187486</c:v>
                </c:pt>
                <c:pt idx="2108">
                  <c:v>-0.0333388182288066</c:v>
                </c:pt>
                <c:pt idx="2109">
                  <c:v>-0.0308962007433095</c:v>
                </c:pt>
                <c:pt idx="2110">
                  <c:v>-0.0284520682299997</c:v>
                </c:pt>
                <c:pt idx="2111">
                  <c:v>-0.0260066097271872</c:v>
                </c:pt>
                <c:pt idx="2112">
                  <c:v>-0.0235600143294815</c:v>
                </c:pt>
                <c:pt idx="2113">
                  <c:v>-0.0211124711735194</c:v>
                </c:pt>
                <c:pt idx="2114">
                  <c:v>-0.0186641694236908</c:v>
                </c:pt>
                <c:pt idx="2115">
                  <c:v>-0.0162152982578631</c:v>
                </c:pt>
                <c:pt idx="2116">
                  <c:v>-0.0137660468531045</c:v>
                </c:pt>
                <c:pt idx="2117">
                  <c:v>-0.0113166043714086</c:v>
                </c:pt>
                <c:pt idx="2118">
                  <c:v>-0.00886715994542005</c:v>
                </c:pt>
                <c:pt idx="2119">
                  <c:v>-0.00641790266416396</c:v>
                </c:pt>
                <c:pt idx="2120">
                  <c:v>-0.00396902155877773</c:v>
                </c:pt>
                <c:pt idx="2121">
                  <c:v>-0.00152070558824869</c:v>
                </c:pt>
                <c:pt idx="2122">
                  <c:v>0.000926856374842786</c:v>
                </c:pt>
                <c:pt idx="2123">
                  <c:v>0.00337347555857316</c:v>
                </c:pt>
                <c:pt idx="2124">
                  <c:v>0.00581896330591769</c:v>
                </c:pt>
                <c:pt idx="2125">
                  <c:v>0.00826313108898328</c:v>
                </c:pt>
                <c:pt idx="2126">
                  <c:v>0.0107057905232314</c:v>
                </c:pt>
                <c:pt idx="2127">
                  <c:v>0.0131467533816897</c:v>
                </c:pt>
                <c:pt idx="2128">
                  <c:v>0.0155858316091518</c:v>
                </c:pt>
                <c:pt idx="2129">
                  <c:v>0.0180228373363632</c:v>
                </c:pt>
                <c:pt idx="2130">
                  <c:v>0.020457582894194</c:v>
                </c:pt>
                <c:pt idx="2131">
                  <c:v>0.0228898808277951</c:v>
                </c:pt>
                <c:pt idx="2132">
                  <c:v>0.0253195439107391</c:v>
                </c:pt>
                <c:pt idx="2133">
                  <c:v>0.027746385159143</c:v>
                </c:pt>
                <c:pt idx="2134">
                  <c:v>0.0301702178457731</c:v>
                </c:pt>
                <c:pt idx="2135">
                  <c:v>0.0325908555141298</c:v>
                </c:pt>
                <c:pt idx="2136">
                  <c:v>0.0350081119925128</c:v>
                </c:pt>
                <c:pt idx="2137">
                  <c:v>0.0374218014080634</c:v>
                </c:pt>
                <c:pt idx="2138">
                  <c:v>0.0398317382007857</c:v>
                </c:pt>
                <c:pt idx="2139">
                  <c:v>0.0422377371375429</c:v>
                </c:pt>
                <c:pt idx="2140">
                  <c:v>0.0446396133260297</c:v>
                </c:pt>
                <c:pt idx="2141">
                  <c:v>0.0470371822287187</c:v>
                </c:pt>
                <c:pt idx="2142">
                  <c:v>0.0494302596767803</c:v>
                </c:pt>
                <c:pt idx="2143">
                  <c:v>0.0518186618839743</c:v>
                </c:pt>
                <c:pt idx="2144">
                  <c:v>0.0542022054605133</c:v>
                </c:pt>
                <c:pt idx="2145">
                  <c:v>0.0565807074268958</c:v>
                </c:pt>
                <c:pt idx="2146">
                  <c:v>0.0589539852277092</c:v>
                </c:pt>
                <c:pt idx="2147">
                  <c:v>0.0613218567453998</c:v>
                </c:pt>
                <c:pt idx="2148">
                  <c:v>0.0636841403140107</c:v>
                </c:pt>
                <c:pt idx="2149">
                  <c:v>0.0660406547328856</c:v>
                </c:pt>
                <c:pt idx="2150">
                  <c:v>0.068391219280338</c:v>
                </c:pt>
                <c:pt idx="2151">
                  <c:v>0.0707356537272833</c:v>
                </c:pt>
                <c:pt idx="2152">
                  <c:v>0.0730737783508357</c:v>
                </c:pt>
                <c:pt idx="2153">
                  <c:v>0.0754054139478652</c:v>
                </c:pt>
                <c:pt idx="2154">
                  <c:v>0.0777303818485175</c:v>
                </c:pt>
                <c:pt idx="2155">
                  <c:v>0.0800485039296922</c:v>
                </c:pt>
                <c:pt idx="2156">
                  <c:v>0.0823596026284814</c:v>
                </c:pt>
                <c:pt idx="2157">
                  <c:v>0.0846635009555655</c:v>
                </c:pt>
                <c:pt idx="2158">
                  <c:v>0.0869600225085659</c:v>
                </c:pt>
                <c:pt idx="2159">
                  <c:v>0.0892489914853548</c:v>
                </c:pt>
                <c:pt idx="2160">
                  <c:v>0.0915302326973185</c:v>
                </c:pt>
                <c:pt idx="2161">
                  <c:v>0.0938035715825759</c:v>
                </c:pt>
                <c:pt idx="2162">
                  <c:v>0.0960688342191498</c:v>
                </c:pt>
                <c:pt idx="2163">
                  <c:v>0.0983258473380896</c:v>
                </c:pt>
                <c:pt idx="2164">
                  <c:v>0.100574438336546</c:v>
                </c:pt>
                <c:pt idx="2165">
                  <c:v>0.102814435290796</c:v>
                </c:pt>
                <c:pt idx="2166">
                  <c:v>0.105045666969215</c:v>
                </c:pt>
                <c:pt idx="2167">
                  <c:v>0.1072679628452</c:v>
                </c:pt>
                <c:pt idx="2168">
                  <c:v>0.109481153110037</c:v>
                </c:pt>
                <c:pt idx="2169">
                  <c:v>0.111685068685718</c:v>
                </c:pt>
                <c:pt idx="2170">
                  <c:v>0.113879541237702</c:v>
                </c:pt>
                <c:pt idx="2171">
                  <c:v>0.116064403187614</c:v>
                </c:pt>
                <c:pt idx="2172">
                  <c:v>0.118239487725903</c:v>
                </c:pt>
                <c:pt idx="2173">
                  <c:v>0.120404628824423</c:v>
                </c:pt>
                <c:pt idx="2174">
                  <c:v>0.122559661248971</c:v>
                </c:pt>
                <c:pt idx="2175">
                  <c:v>0.124704420571759</c:v>
                </c:pt>
                <c:pt idx="2176">
                  <c:v>0.126838743183823</c:v>
                </c:pt>
                <c:pt idx="2177">
                  <c:v>0.128962466307378</c:v>
                </c:pt>
                <c:pt idx="2178">
                  <c:v>0.131075428008104</c:v>
                </c:pt>
                <c:pt idx="2179">
                  <c:v>0.133177467207372</c:v>
                </c:pt>
                <c:pt idx="2180">
                  <c:v>0.135268423694407</c:v>
                </c:pt>
                <c:pt idx="2181">
                  <c:v>0.137348138138381</c:v>
                </c:pt>
                <c:pt idx="2182">
                  <c:v>0.13941645210045</c:v>
                </c:pt>
                <c:pt idx="2183">
                  <c:v>0.141473208045708</c:v>
                </c:pt>
                <c:pt idx="2184">
                  <c:v>0.143518249355094</c:v>
                </c:pt>
                <c:pt idx="2185">
                  <c:v>0.14555142033721</c:v>
                </c:pt>
                <c:pt idx="2186">
                  <c:v>0.147572566240083</c:v>
                </c:pt>
                <c:pt idx="2187">
                  <c:v>0.149581533262855</c:v>
                </c:pt>
                <c:pt idx="2188">
                  <c:v>0.151578168567395</c:v>
                </c:pt>
                <c:pt idx="2189">
                  <c:v>0.153562320289843</c:v>
                </c:pt>
                <c:pt idx="2190">
                  <c:v>0.155533837552085</c:v>
                </c:pt>
                <c:pt idx="2191">
                  <c:v>0.157492570473147</c:v>
                </c:pt>
                <c:pt idx="2192">
                  <c:v>0.159438370180518</c:v>
                </c:pt>
                <c:pt idx="2193">
                  <c:v>0.161371088821397</c:v>
                </c:pt>
                <c:pt idx="2194">
                  <c:v>0.163290579573864</c:v>
                </c:pt>
                <c:pt idx="2195">
                  <c:v>0.165196696657972</c:v>
                </c:pt>
                <c:pt idx="2196">
                  <c:v>0.167089295346763</c:v>
                </c:pt>
                <c:pt idx="2197">
                  <c:v>0.168968231977205</c:v>
                </c:pt>
                <c:pt idx="2198">
                  <c:v>0.170833363961043</c:v>
                </c:pt>
                <c:pt idx="2199">
                  <c:v>0.172684549795581</c:v>
                </c:pt>
                <c:pt idx="2200">
                  <c:v>0.174521649074374</c:v>
                </c:pt>
                <c:pt idx="2201">
                  <c:v>0.176344522497837</c:v>
                </c:pt>
                <c:pt idx="2202">
                  <c:v>0.178153031883777</c:v>
                </c:pt>
                <c:pt idx="2203">
                  <c:v>0.179947040177838</c:v>
                </c:pt>
                <c:pt idx="2204">
                  <c:v>0.18172641146386</c:v>
                </c:pt>
                <c:pt idx="2205">
                  <c:v>0.183491010974154</c:v>
                </c:pt>
                <c:pt idx="2206">
                  <c:v>0.18524070509969</c:v>
                </c:pt>
                <c:pt idx="2207">
                  <c:v>0.1869753614002</c:v>
                </c:pt>
                <c:pt idx="2208">
                  <c:v>0.188694848614194</c:v>
                </c:pt>
                <c:pt idx="2209">
                  <c:v>0.190399036668879</c:v>
                </c:pt>
                <c:pt idx="2210">
                  <c:v>0.192087796690002</c:v>
                </c:pt>
                <c:pt idx="2211">
                  <c:v>0.19376100101159</c:v>
                </c:pt>
                <c:pt idx="2212">
                  <c:v>0.195418523185611</c:v>
                </c:pt>
                <c:pt idx="2213">
                  <c:v>0.197060237991534</c:v>
                </c:pt>
                <c:pt idx="2214">
                  <c:v>0.198686021445799</c:v>
                </c:pt>
                <c:pt idx="2215">
                  <c:v>0.200295750811203</c:v>
                </c:pt>
                <c:pt idx="2216">
                  <c:v>0.201889304606174</c:v>
                </c:pt>
                <c:pt idx="2217">
                  <c:v>0.203466562613971</c:v>
                </c:pt>
                <c:pt idx="2218">
                  <c:v>0.205027405891774</c:v>
                </c:pt>
                <c:pt idx="2219">
                  <c:v>0.206571716779686</c:v>
                </c:pt>
                <c:pt idx="2220">
                  <c:v>0.208099378909632</c:v>
                </c:pt>
                <c:pt idx="2221">
                  <c:v>0.20961027721417</c:v>
                </c:pt>
                <c:pt idx="2222">
                  <c:v>0.211104297935197</c:v>
                </c:pt>
                <c:pt idx="2223">
                  <c:v>0.212581328632555</c:v>
                </c:pt>
                <c:pt idx="2224">
                  <c:v>0.214041258192547</c:v>
                </c:pt>
                <c:pt idx="2225">
                  <c:v>0.215483976836344</c:v>
                </c:pt>
                <c:pt idx="2226">
                  <c:v>0.216909376128293</c:v>
                </c:pt>
                <c:pt idx="2227">
                  <c:v>0.21831734898413</c:v>
                </c:pt>
                <c:pt idx="2228">
                  <c:v>0.219707789679085</c:v>
                </c:pt>
                <c:pt idx="2229">
                  <c:v>0.221080593855885</c:v>
                </c:pt>
                <c:pt idx="2230">
                  <c:v>0.222435658532657</c:v>
                </c:pt>
                <c:pt idx="2231">
                  <c:v>0.223772882110726</c:v>
                </c:pt>
                <c:pt idx="2232">
                  <c:v>0.225092164382308</c:v>
                </c:pt>
                <c:pt idx="2233">
                  <c:v>0.2263934065381</c:v>
                </c:pt>
                <c:pt idx="2234">
                  <c:v>0.22767651117476</c:v>
                </c:pt>
                <c:pt idx="2235">
                  <c:v>0.228941382302289</c:v>
                </c:pt>
                <c:pt idx="2236">
                  <c:v>0.230187925351297</c:v>
                </c:pt>
                <c:pt idx="2237">
                  <c:v>0.231416047180171</c:v>
                </c:pt>
                <c:pt idx="2238">
                  <c:v>0.232625656082126</c:v>
                </c:pt>
                <c:pt idx="2239">
                  <c:v>0.233816661792158</c:v>
                </c:pt>
                <c:pt idx="2240">
                  <c:v>0.234988975493878</c:v>
                </c:pt>
                <c:pt idx="2241">
                  <c:v>0.236142509826244</c:v>
                </c:pt>
                <c:pt idx="2242">
                  <c:v>0.23727717889018</c:v>
                </c:pt>
                <c:pt idx="2243">
                  <c:v>0.238392898255085</c:v>
                </c:pt>
                <c:pt idx="2244">
                  <c:v>0.239489584965232</c:v>
                </c:pt>
                <c:pt idx="2245">
                  <c:v>0.240567157546052</c:v>
                </c:pt>
                <c:pt idx="2246">
                  <c:v>0.241625536010314</c:v>
                </c:pt>
                <c:pt idx="2247">
                  <c:v>0.242664641864184</c:v>
                </c:pt>
                <c:pt idx="2248">
                  <c:v>0.243684398113173</c:v>
                </c:pt>
                <c:pt idx="2249">
                  <c:v>0.244684729267978</c:v>
                </c:pt>
                <c:pt idx="2250">
                  <c:v>0.245665561350202</c:v>
                </c:pt>
                <c:pt idx="2251">
                  <c:v>0.246626821897963</c:v>
                </c:pt>
                <c:pt idx="2252">
                  <c:v>0.247568439971386</c:v>
                </c:pt>
                <c:pt idx="2253">
                  <c:v>0.248490346157982</c:v>
                </c:pt>
                <c:pt idx="2254">
                  <c:v>0.249392472577915</c:v>
                </c:pt>
                <c:pt idx="2255">
                  <c:v>0.250274752889141</c:v>
                </c:pt>
                <c:pt idx="2256">
                  <c:v>0.251137122292445</c:v>
                </c:pt>
                <c:pt idx="2257">
                  <c:v>0.251979517536354</c:v>
                </c:pt>
                <c:pt idx="2258">
                  <c:v>0.252801876921929</c:v>
                </c:pt>
                <c:pt idx="2259">
                  <c:v>0.25360414030745</c:v>
                </c:pt>
                <c:pt idx="2260">
                  <c:v>0.254386249112971</c:v>
                </c:pt>
                <c:pt idx="2261">
                  <c:v>0.255148146324769</c:v>
                </c:pt>
                <c:pt idx="2262">
                  <c:v>0.255889776499662</c:v>
                </c:pt>
                <c:pt idx="2263">
                  <c:v>0.256611085769217</c:v>
                </c:pt>
                <c:pt idx="2264">
                  <c:v>0.257312021843836</c:v>
                </c:pt>
                <c:pt idx="2265">
                  <c:v>0.257992534016718</c:v>
                </c:pt>
                <c:pt idx="2266">
                  <c:v>0.25865257316771</c:v>
                </c:pt>
                <c:pt idx="2267">
                  <c:v>0.259292091767029</c:v>
                </c:pt>
                <c:pt idx="2268">
                  <c:v>0.259911043878869</c:v>
                </c:pt>
                <c:pt idx="2269">
                  <c:v>0.260509385164879</c:v>
                </c:pt>
                <c:pt idx="2270">
                  <c:v>0.261087072887535</c:v>
                </c:pt>
                <c:pt idx="2271">
                  <c:v>0.261644065913371</c:v>
                </c:pt>
                <c:pt idx="2272">
                  <c:v>0.262180324716108</c:v>
                </c:pt>
                <c:pt idx="2273">
                  <c:v>0.26269581137964</c:v>
                </c:pt>
                <c:pt idx="2274">
                  <c:v>0.26319048960092</c:v>
                </c:pt>
                <c:pt idx="2275">
                  <c:v>0.263664324692704</c:v>
                </c:pt>
                <c:pt idx="2276">
                  <c:v>0.264117283586183</c:v>
                </c:pt>
                <c:pt idx="2277">
                  <c:v>0.264549334833492</c:v>
                </c:pt>
                <c:pt idx="2278">
                  <c:v>0.264960448610087</c:v>
                </c:pt>
                <c:pt idx="2279">
                  <c:v>0.265350596717012</c:v>
                </c:pt>
                <c:pt idx="2280">
                  <c:v>0.26571975258303</c:v>
                </c:pt>
                <c:pt idx="2281">
                  <c:v>0.266067891266635</c:v>
                </c:pt>
                <c:pt idx="2282">
                  <c:v>0.266394989457944</c:v>
                </c:pt>
                <c:pt idx="2283">
                  <c:v>0.266701025480457</c:v>
                </c:pt>
                <c:pt idx="2284">
                  <c:v>0.266985979292699</c:v>
                </c:pt>
                <c:pt idx="2285">
                  <c:v>0.267249832489734</c:v>
                </c:pt>
                <c:pt idx="2286">
                  <c:v>0.267492568304554</c:v>
                </c:pt>
                <c:pt idx="2287">
                  <c:v>0.26771417160935</c:v>
                </c:pt>
                <c:pt idx="2288">
                  <c:v>0.267914628916645</c:v>
                </c:pt>
                <c:pt idx="2289">
                  <c:v>0.268093928380316</c:v>
                </c:pt>
                <c:pt idx="2290">
                  <c:v>0.268252059796482</c:v>
                </c:pt>
                <c:pt idx="2291">
                  <c:v>0.268389014604268</c:v>
                </c:pt>
                <c:pt idx="2292">
                  <c:v>0.26850478588645</c:v>
                </c:pt>
                <c:pt idx="2293">
                  <c:v>0.268599368369964</c:v>
                </c:pt>
                <c:pt idx="2294">
                  <c:v>0.268672758426297</c:v>
                </c:pt>
                <c:pt idx="2295">
                  <c:v>0.268724954071752</c:v>
                </c:pt>
                <c:pt idx="2296">
                  <c:v>0.268755954967585</c:v>
                </c:pt>
                <c:pt idx="2297">
                  <c:v>0.268765762420019</c:v>
                </c:pt>
                <c:pt idx="2298">
                  <c:v>0.268754379380127</c:v>
                </c:pt>
                <c:pt idx="2299">
                  <c:v>0.268721810443599</c:v>
                </c:pt>
                <c:pt idx="2300">
                  <c:v>0.268668061850371</c:v>
                </c:pt>
                <c:pt idx="2301">
                  <c:v>0.26859314148414</c:v>
                </c:pt>
                <c:pt idx="2302">
                  <c:v>0.268497058871746</c:v>
                </c:pt>
                <c:pt idx="2303">
                  <c:v>0.268379825182431</c:v>
                </c:pt>
                <c:pt idx="2304">
                  <c:v>0.268241453226971</c:v>
                </c:pt>
                <c:pt idx="2305">
                  <c:v>0.268081957456685</c:v>
                </c:pt>
                <c:pt idx="2306">
                  <c:v>0.267901353962314</c:v>
                </c:pt>
                <c:pt idx="2307">
                  <c:v>0.267699660472783</c:v>
                </c:pt>
                <c:pt idx="2308">
                  <c:v>0.267476896353822</c:v>
                </c:pt>
                <c:pt idx="2309">
                  <c:v>0.267233082606483</c:v>
                </c:pt>
                <c:pt idx="2310">
                  <c:v>0.266968241865512</c:v>
                </c:pt>
                <c:pt idx="2311">
                  <c:v>0.266682398397608</c:v>
                </c:pt>
                <c:pt idx="2312">
                  <c:v>0.26637557809955</c:v>
                </c:pt>
                <c:pt idx="2313">
                  <c:v>0.266047808496205</c:v>
                </c:pt>
                <c:pt idx="2314">
                  <c:v>0.265699118738407</c:v>
                </c:pt>
                <c:pt idx="2315">
                  <c:v>0.265329539600713</c:v>
                </c:pt>
                <c:pt idx="2316">
                  <c:v>0.264939103479032</c:v>
                </c:pt>
                <c:pt idx="2317">
                  <c:v>0.264527844388135</c:v>
                </c:pt>
                <c:pt idx="2318">
                  <c:v>0.264095797959033</c:v>
                </c:pt>
                <c:pt idx="2319">
                  <c:v>0.263643001436238</c:v>
                </c:pt>
                <c:pt idx="2320">
                  <c:v>0.263169493674898</c:v>
                </c:pt>
                <c:pt idx="2321">
                  <c:v>0.262675315137805</c:v>
                </c:pt>
                <c:pt idx="2322">
                  <c:v>0.262160507892283</c:v>
                </c:pt>
                <c:pt idx="2323">
                  <c:v>0.261625115606951</c:v>
                </c:pt>
                <c:pt idx="2324">
                  <c:v>0.261069183548366</c:v>
                </c:pt>
                <c:pt idx="2325">
                  <c:v>0.260492758577538</c:v>
                </c:pt>
                <c:pt idx="2326">
                  <c:v>0.259895889146326</c:v>
                </c:pt>
                <c:pt idx="2327">
                  <c:v>0.259278625293711</c:v>
                </c:pt>
                <c:pt idx="2328">
                  <c:v>0.258641018641946</c:v>
                </c:pt>
                <c:pt idx="2329">
                  <c:v>0.257983122392584</c:v>
                </c:pt>
                <c:pt idx="2330">
                  <c:v>0.257304991322387</c:v>
                </c:pt>
                <c:pt idx="2331">
                  <c:v>0.256606681779109</c:v>
                </c:pt>
                <c:pt idx="2332">
                  <c:v>0.255888251677162</c:v>
                </c:pt>
                <c:pt idx="2333">
                  <c:v>0.255149760493161</c:v>
                </c:pt>
                <c:pt idx="2334">
                  <c:v>0.254391269261344</c:v>
                </c:pt>
                <c:pt idx="2335">
                  <c:v>0.25361284056888</c:v>
                </c:pt>
                <c:pt idx="2336">
                  <c:v>0.252814538551048</c:v>
                </c:pt>
                <c:pt idx="2337">
                  <c:v>0.251996428886303</c:v>
                </c:pt>
                <c:pt idx="2338">
                  <c:v>0.251158578791223</c:v>
                </c:pt>
                <c:pt idx="2339">
                  <c:v>0.25030105701533</c:v>
                </c:pt>
                <c:pt idx="2340">
                  <c:v>0.249423933835803</c:v>
                </c:pt>
                <c:pt idx="2341">
                  <c:v>0.248527281052065</c:v>
                </c:pt>
                <c:pt idx="2342">
                  <c:v>0.247611171980257</c:v>
                </c:pt>
                <c:pt idx="2343">
                  <c:v>0.246675681447591</c:v>
                </c:pt>
                <c:pt idx="2344">
                  <c:v>0.245720885786588</c:v>
                </c:pt>
                <c:pt idx="2345">
                  <c:v>0.244746862829201</c:v>
                </c:pt>
                <c:pt idx="2346">
                  <c:v>0.243753691900821</c:v>
                </c:pt>
                <c:pt idx="2347">
                  <c:v>0.242741453814167</c:v>
                </c:pt>
                <c:pt idx="2348">
                  <c:v>0.241710230863058</c:v>
                </c:pt>
                <c:pt idx="2349">
                  <c:v>0.240660106816077</c:v>
                </c:pt>
                <c:pt idx="2350">
                  <c:v>0.239591166910114</c:v>
                </c:pt>
                <c:pt idx="2351">
                  <c:v>0.238503497843801</c:v>
                </c:pt>
                <c:pt idx="2352">
                  <c:v>0.23739718777083</c:v>
                </c:pt>
                <c:pt idx="2353">
                  <c:v>0.236272326293157</c:v>
                </c:pt>
                <c:pt idx="2354">
                  <c:v>0.235129004454097</c:v>
                </c:pt>
                <c:pt idx="2355">
                  <c:v>0.233967314731309</c:v>
                </c:pt>
                <c:pt idx="2356">
                  <c:v>0.232787351029661</c:v>
                </c:pt>
                <c:pt idx="2357">
                  <c:v>0.231589208673993</c:v>
                </c:pt>
                <c:pt idx="2358">
                  <c:v>0.230372984401767</c:v>
                </c:pt>
                <c:pt idx="2359">
                  <c:v>0.229138776355605</c:v>
                </c:pt>
                <c:pt idx="2360">
                  <c:v>0.227886684075721</c:v>
                </c:pt>
                <c:pt idx="2361">
                  <c:v>0.22661680849224</c:v>
                </c:pt>
                <c:pt idx="2362">
                  <c:v>0.225329251917416</c:v>
                </c:pt>
                <c:pt idx="2363">
                  <c:v>0.224024118037735</c:v>
                </c:pt>
                <c:pt idx="2364">
                  <c:v>0.222701511905914</c:v>
                </c:pt>
                <c:pt idx="2365">
                  <c:v>0.221361539932798</c:v>
                </c:pt>
                <c:pt idx="2366">
                  <c:v>0.220004309879141</c:v>
                </c:pt>
                <c:pt idx="2367">
                  <c:v>0.218629930847292</c:v>
                </c:pt>
                <c:pt idx="2368">
                  <c:v>0.217238513272771</c:v>
                </c:pt>
                <c:pt idx="2369">
                  <c:v>0.215830168915744</c:v>
                </c:pt>
                <c:pt idx="2370">
                  <c:v>0.21440501085239</c:v>
                </c:pt>
                <c:pt idx="2371">
                  <c:v>0.21296315346617</c:v>
                </c:pt>
                <c:pt idx="2372">
                  <c:v>0.211504712438994</c:v>
                </c:pt>
                <c:pt idx="2373">
                  <c:v>0.210029804742281</c:v>
                </c:pt>
                <c:pt idx="2374">
                  <c:v>0.208538548627925</c:v>
                </c:pt>
                <c:pt idx="2375">
                  <c:v>0.207031063619158</c:v>
                </c:pt>
                <c:pt idx="2376">
                  <c:v>0.205507470501312</c:v>
                </c:pt>
                <c:pt idx="2377">
                  <c:v>0.203967891312486</c:v>
                </c:pt>
                <c:pt idx="2378">
                  <c:v>0.202412449334109</c:v>
                </c:pt>
                <c:pt idx="2379">
                  <c:v>0.200841269081417</c:v>
                </c:pt>
                <c:pt idx="2380">
                  <c:v>0.199254476293816</c:v>
                </c:pt>
                <c:pt idx="2381">
                  <c:v>0.197652197925167</c:v>
                </c:pt>
                <c:pt idx="2382">
                  <c:v>0.196034562133966</c:v>
                </c:pt>
                <c:pt idx="2383">
                  <c:v>0.194401698273429</c:v>
                </c:pt>
                <c:pt idx="2384">
                  <c:v>0.192753736881485</c:v>
                </c:pt>
                <c:pt idx="2385">
                  <c:v>0.191090809670682</c:v>
                </c:pt>
                <c:pt idx="2386">
                  <c:v>0.189413049517991</c:v>
                </c:pt>
                <c:pt idx="2387">
                  <c:v>0.187720590454522</c:v>
                </c:pt>
                <c:pt idx="2388">
                  <c:v>0.186013567655154</c:v>
                </c:pt>
                <c:pt idx="2389">
                  <c:v>0.184292117428069</c:v>
                </c:pt>
                <c:pt idx="2390">
                  <c:v>0.182556377204198</c:v>
                </c:pt>
                <c:pt idx="2391">
                  <c:v>0.180806485526583</c:v>
                </c:pt>
                <c:pt idx="2392">
                  <c:v>0.179042582039643</c:v>
                </c:pt>
                <c:pt idx="2393">
                  <c:v>0.177264807478366</c:v>
                </c:pt>
                <c:pt idx="2394">
                  <c:v>0.175473303657398</c:v>
                </c:pt>
                <c:pt idx="2395">
                  <c:v>0.173668213460065</c:v>
                </c:pt>
                <c:pt idx="2396">
                  <c:v>0.171849680827295</c:v>
                </c:pt>
                <c:pt idx="2397">
                  <c:v>0.170017850746467</c:v>
                </c:pt>
                <c:pt idx="2398">
                  <c:v>0.168172869240174</c:v>
                </c:pt>
                <c:pt idx="2399">
                  <c:v>0.166314883354902</c:v>
                </c:pt>
                <c:pt idx="2400">
                  <c:v>0.16444404114963</c:v>
                </c:pt>
                <c:pt idx="2401">
                  <c:v>0.16256049168435</c:v>
                </c:pt>
                <c:pt idx="2402">
                  <c:v>0.16066438500851</c:v>
                </c:pt>
                <c:pt idx="2403">
                  <c:v>0.158755872149372</c:v>
                </c:pt>
                <c:pt idx="2404">
                  <c:v>0.156835105100299</c:v>
                </c:pt>
                <c:pt idx="2405">
                  <c:v>0.154902236808963</c:v>
                </c:pt>
                <c:pt idx="2406">
                  <c:v>0.152957421165476</c:v>
                </c:pt>
                <c:pt idx="2407">
                  <c:v>0.151000812990447</c:v>
                </c:pt>
                <c:pt idx="2408">
                  <c:v>0.149032568022967</c:v>
                </c:pt>
                <c:pt idx="2409">
                  <c:v>0.14705284290852</c:v>
                </c:pt>
                <c:pt idx="2410">
                  <c:v>0.145061795186818</c:v>
                </c:pt>
                <c:pt idx="2411">
                  <c:v>0.14305958327957</c:v>
                </c:pt>
                <c:pt idx="2412">
                  <c:v>0.141046366478178</c:v>
                </c:pt>
                <c:pt idx="2413">
                  <c:v>0.139022304931365</c:v>
                </c:pt>
                <c:pt idx="2414">
                  <c:v>0.136987559632733</c:v>
                </c:pt>
                <c:pt idx="2415">
                  <c:v>0.134942292408257</c:v>
                </c:pt>
                <c:pt idx="2416">
                  <c:v>0.132886665903703</c:v>
                </c:pt>
                <c:pt idx="2417">
                  <c:v>0.130820843571996</c:v>
                </c:pt>
                <c:pt idx="2418">
                  <c:v>0.128744989660508</c:v>
                </c:pt>
                <c:pt idx="2419">
                  <c:v>0.126659269198292</c:v>
                </c:pt>
                <c:pt idx="2420">
                  <c:v>0.124563847983249</c:v>
                </c:pt>
                <c:pt idx="2421">
                  <c:v>0.122458892569234</c:v>
                </c:pt>
                <c:pt idx="2422">
                  <c:v>0.120344570253105</c:v>
                </c:pt>
                <c:pt idx="2423">
                  <c:v>0.118221049061703</c:v>
                </c:pt>
                <c:pt idx="2424">
                  <c:v>0.116088497738786</c:v>
                </c:pt>
                <c:pt idx="2425">
                  <c:v>0.113947085731891</c:v>
                </c:pt>
                <c:pt idx="2426">
                  <c:v>0.111796983179153</c:v>
                </c:pt>
                <c:pt idx="2427">
                  <c:v>0.109638360896059</c:v>
                </c:pt>
                <c:pt idx="2428">
                  <c:v>0.107471390362149</c:v>
                </c:pt>
                <c:pt idx="2429">
                  <c:v>0.105296243707666</c:v>
                </c:pt>
                <c:pt idx="2430">
                  <c:v>0.10311309370015</c:v>
                </c:pt>
                <c:pt idx="2431">
                  <c:v>0.100922113730983</c:v>
                </c:pt>
                <c:pt idx="2432">
                  <c:v>0.0987234778018827</c:v>
                </c:pt>
                <c:pt idx="2433">
                  <c:v>0.0965173605113422</c:v>
                </c:pt>
                <c:pt idx="2434">
                  <c:v>0.0943039370410286</c:v>
                </c:pt>
                <c:pt idx="2435">
                  <c:v>0.0920833831421284</c:v>
                </c:pt>
                <c:pt idx="2436">
                  <c:v>0.0898558751216482</c:v>
                </c:pt>
                <c:pt idx="2437">
                  <c:v>0.0876215898286701</c:v>
                </c:pt>
                <c:pt idx="2438">
                  <c:v>0.0853807046405617</c:v>
                </c:pt>
                <c:pt idx="2439">
                  <c:v>0.0831333974491437</c:v>
                </c:pt>
                <c:pt idx="2440">
                  <c:v>0.080879846646815</c:v>
                </c:pt>
                <c:pt idx="2441">
                  <c:v>0.0786202311126354</c:v>
                </c:pt>
                <c:pt idx="2442">
                  <c:v>0.0763547301983698</c:v>
                </c:pt>
                <c:pt idx="2443">
                  <c:v>0.0740835237144921</c:v>
                </c:pt>
                <c:pt idx="2444">
                  <c:v>0.0718067919161511</c:v>
                </c:pt>
                <c:pt idx="2445">
                  <c:v>0.0695247154890999</c:v>
                </c:pt>
                <c:pt idx="2446">
                  <c:v>0.0672374755355892</c:v>
                </c:pt>
                <c:pt idx="2447">
                  <c:v>0.0649452535602253</c:v>
                </c:pt>
                <c:pt idx="2448">
                  <c:v>0.0626482314557951</c:v>
                </c:pt>
                <c:pt idx="2449">
                  <c:v>0.0603465914890581</c:v>
                </c:pt>
                <c:pt idx="2450">
                  <c:v>0.0580405162865064</c:v>
                </c:pt>
                <c:pt idx="2451">
                  <c:v>0.0557301888200951</c:v>
                </c:pt>
                <c:pt idx="2452">
                  <c:v>0.0534157923929427</c:v>
                </c:pt>
                <c:pt idx="2453">
                  <c:v>0.0510975106250034</c:v>
                </c:pt>
                <c:pt idx="2454">
                  <c:v>0.0487755274387122</c:v>
                </c:pt>
                <c:pt idx="2455">
                  <c:v>0.0464500270446042</c:v>
                </c:pt>
                <c:pt idx="2456">
                  <c:v>0.0441211939269085</c:v>
                </c:pt>
                <c:pt idx="2457">
                  <c:v>0.0417892128291186</c:v>
                </c:pt>
                <c:pt idx="2458">
                  <c:v>0.0394542687395399</c:v>
                </c:pt>
                <c:pt idx="2459">
                  <c:v>0.0371165468768159</c:v>
                </c:pt>
                <c:pt idx="2460">
                  <c:v>0.0347762326754333</c:v>
                </c:pt>
                <c:pt idx="2461">
                  <c:v>0.0324335117712083</c:v>
                </c:pt>
                <c:pt idx="2462">
                  <c:v>0.0300885699867545</c:v>
                </c:pt>
                <c:pt idx="2463">
                  <c:v>0.0277415933169334</c:v>
                </c:pt>
                <c:pt idx="2464">
                  <c:v>0.0253927679142894</c:v>
                </c:pt>
                <c:pt idx="2465">
                  <c:v>0.0230422800744694</c:v>
                </c:pt>
                <c:pt idx="2466">
                  <c:v>0.020690316221629</c:v>
                </c:pt>
                <c:pt idx="2467">
                  <c:v>0.0183370628938258</c:v>
                </c:pt>
                <c:pt idx="2468">
                  <c:v>0.0159827067284019</c:v>
                </c:pt>
                <c:pt idx="2469">
                  <c:v>0.0136274344473548</c:v>
                </c:pt>
                <c:pt idx="2470">
                  <c:v>0.0112714328427006</c:v>
                </c:pt>
                <c:pt idx="2471">
                  <c:v>0.00891488876182765</c:v>
                </c:pt>
                <c:pt idx="2472">
                  <c:v>0.00655798909284458</c:v>
                </c:pt>
                <c:pt idx="2473">
                  <c:v>0.00420092074992148</c:v>
                </c:pt>
                <c:pt idx="2474">
                  <c:v>0.00184387065862702</c:v>
                </c:pt>
                <c:pt idx="2475">
                  <c:v>-0.000512974258738183</c:v>
                </c:pt>
                <c:pt idx="2476">
                  <c:v>-0.00286942709781047</c:v>
                </c:pt>
                <c:pt idx="2477">
                  <c:v>-0.00522530098683341</c:v>
                </c:pt>
                <c:pt idx="2478">
                  <c:v>-0.00758040910132809</c:v>
                </c:pt>
                <c:pt idx="2479">
                  <c:v>-0.00993456467876236</c:v>
                </c:pt>
                <c:pt idx="2480">
                  <c:v>-0.0122875810332179</c:v>
                </c:pt>
                <c:pt idx="2481">
                  <c:v>-0.0146392715700542</c:v>
                </c:pt>
                <c:pt idx="2482">
                  <c:v>-0.0169894498005674</c:v>
                </c:pt>
                <c:pt idx="2483">
                  <c:v>-0.0193379293566444</c:v>
                </c:pt>
                <c:pt idx="2484">
                  <c:v>-0.0216845240054094</c:v>
                </c:pt>
                <c:pt idx="2485">
                  <c:v>-0.0240290476638635</c:v>
                </c:pt>
                <c:pt idx="2486">
                  <c:v>-0.0263713144135138</c:v>
                </c:pt>
                <c:pt idx="2487">
                  <c:v>-0.028711138514994</c:v>
                </c:pt>
                <c:pt idx="2488">
                  <c:v>-0.0310483344226723</c:v>
                </c:pt>
                <c:pt idx="2489">
                  <c:v>-0.0333827167992478</c:v>
                </c:pt>
                <c:pt idx="2490">
                  <c:v>-0.0357141005303323</c:v>
                </c:pt>
                <c:pt idx="2491">
                  <c:v>-0.0380423007390187</c:v>
                </c:pt>
                <c:pt idx="2492">
                  <c:v>-0.0403671328004318</c:v>
                </c:pt>
                <c:pt idx="2493">
                  <c:v>-0.0426884123562638</c:v>
                </c:pt>
                <c:pt idx="2494">
                  <c:v>-0.0450059553292902</c:v>
                </c:pt>
                <c:pt idx="2495">
                  <c:v>-0.0473195779378671</c:v>
                </c:pt>
                <c:pt idx="2496">
                  <c:v>-0.0496290967104082</c:v>
                </c:pt>
                <c:pt idx="2497">
                  <c:v>-0.0519343284998397</c:v>
                </c:pt>
                <c:pt idx="2498">
                  <c:v>-0.0542350904980327</c:v>
                </c:pt>
                <c:pt idx="2499">
                  <c:v>-0.0565312002502118</c:v>
                </c:pt>
                <c:pt idx="2500">
                  <c:v>-0.0588224756693387</c:v>
                </c:pt>
                <c:pt idx="2501">
                  <c:v>-0.0611087350504695</c:v>
                </c:pt>
                <c:pt idx="2502">
                  <c:v>-0.0633897970850851</c:v>
                </c:pt>
                <c:pt idx="2503">
                  <c:v>-0.0656654808753928</c:v>
                </c:pt>
                <c:pt idx="2504">
                  <c:v>-0.0679356059485988</c:v>
                </c:pt>
                <c:pt idx="2505">
                  <c:v>-0.0701999922711496</c:v>
                </c:pt>
                <c:pt idx="2506">
                  <c:v>-0.0724584602629422</c:v>
                </c:pt>
                <c:pt idx="2507">
                  <c:v>-0.0747108308115012</c:v>
                </c:pt>
                <c:pt idx="2508">
                  <c:v>-0.0769569252861214</c:v>
                </c:pt>
                <c:pt idx="2509">
                  <c:v>-0.0791965655519762</c:v>
                </c:pt>
                <c:pt idx="2510">
                  <c:v>-0.0814295739841894</c:v>
                </c:pt>
                <c:pt idx="2511">
                  <c:v>-0.0836557734818691</c:v>
                </c:pt>
                <c:pt idx="2512">
                  <c:v>-0.0858749874821042</c:v>
                </c:pt>
                <c:pt idx="2513">
                  <c:v>-0.0880870399739204</c:v>
                </c:pt>
                <c:pt idx="2514">
                  <c:v>-0.0902917555121963</c:v>
                </c:pt>
                <c:pt idx="2515">
                  <c:v>-0.0924889592315372</c:v>
                </c:pt>
                <c:pt idx="2516">
                  <c:v>-0.0946784768601065</c:v>
                </c:pt>
                <c:pt idx="2517">
                  <c:v>-0.0968601347334125</c:v>
                </c:pt>
                <c:pt idx="2518">
                  <c:v>-0.0990337598080509</c:v>
                </c:pt>
                <c:pt idx="2519">
                  <c:v>-0.101199179675401</c:v>
                </c:pt>
                <c:pt idx="2520">
                  <c:v>-0.103356222575274</c:v>
                </c:pt>
                <c:pt idx="2521">
                  <c:v>-0.105504717409514</c:v>
                </c:pt>
                <c:pt idx="2522">
                  <c:v>-0.10764449375555</c:v>
                </c:pt>
                <c:pt idx="2523">
                  <c:v>-0.109775381879893</c:v>
                </c:pt>
                <c:pt idx="2524">
                  <c:v>-0.11189721275159</c:v>
                </c:pt>
                <c:pt idx="2525">
                  <c:v>-0.114009818055619</c:v>
                </c:pt>
                <c:pt idx="2526">
                  <c:v>-0.116113030206229</c:v>
                </c:pt>
                <c:pt idx="2527">
                  <c:v>-0.118206682360232</c:v>
                </c:pt>
                <c:pt idx="2528">
                  <c:v>-0.120290608430233</c:v>
                </c:pt>
                <c:pt idx="2529">
                  <c:v>-0.122364643097807</c:v>
                </c:pt>
                <c:pt idx="2530">
                  <c:v>-0.124428621826618</c:v>
                </c:pt>
                <c:pt idx="2531">
                  <c:v>-0.126482380875471</c:v>
                </c:pt>
                <c:pt idx="2532">
                  <c:v>-0.128525757311322</c:v>
                </c:pt>
                <c:pt idx="2533">
                  <c:v>-0.130558589022203</c:v>
                </c:pt>
                <c:pt idx="2534">
                  <c:v>-0.13258071473011</c:v>
                </c:pt>
                <c:pt idx="2535">
                  <c:v>-0.134591974003805</c:v>
                </c:pt>
                <c:pt idx="2536">
                  <c:v>-0.136592207271573</c:v>
                </c:pt>
                <c:pt idx="2537">
                  <c:v>-0.138581255833899</c:v>
                </c:pt>
                <c:pt idx="2538">
                  <c:v>-0.14055896187609</c:v>
                </c:pt>
                <c:pt idx="2539">
                  <c:v>-0.142525168480821</c:v>
                </c:pt>
                <c:pt idx="2540">
                  <c:v>-0.144479719640621</c:v>
                </c:pt>
                <c:pt idx="2541">
                  <c:v>-0.146422460270282</c:v>
                </c:pt>
                <c:pt idx="2542">
                  <c:v>-0.148353236219207</c:v>
                </c:pt>
                <c:pt idx="2543">
                  <c:v>-0.150271894283674</c:v>
                </c:pt>
                <c:pt idx="2544">
                  <c:v>-0.152178282219042</c:v>
                </c:pt>
                <c:pt idx="2545">
                  <c:v>-0.154072248751873</c:v>
                </c:pt>
                <c:pt idx="2546">
                  <c:v>-0.155953643591988</c:v>
                </c:pt>
                <c:pt idx="2547">
                  <c:v>-0.157822317444441</c:v>
                </c:pt>
                <c:pt idx="2548">
                  <c:v>-0.159678122021421</c:v>
                </c:pt>
                <c:pt idx="2549">
                  <c:v>-0.161520910054077</c:v>
                </c:pt>
                <c:pt idx="2550">
                  <c:v>-0.163350535304264</c:v>
                </c:pt>
                <c:pt idx="2551">
                  <c:v>-0.165166852576208</c:v>
                </c:pt>
                <c:pt idx="2552">
                  <c:v>-0.166969717728098</c:v>
                </c:pt>
                <c:pt idx="2553">
                  <c:v>-0.168758987683589</c:v>
                </c:pt>
                <c:pt idx="2554">
                  <c:v>-0.170534520443228</c:v>
                </c:pt>
                <c:pt idx="2555">
                  <c:v>-0.172296175095799</c:v>
                </c:pt>
                <c:pt idx="2556">
                  <c:v>-0.174043811829578</c:v>
                </c:pt>
                <c:pt idx="2557">
                  <c:v>-0.17577729194351</c:v>
                </c:pt>
                <c:pt idx="2558">
                  <c:v>-0.177496477858297</c:v>
                </c:pt>
                <c:pt idx="2559">
                  <c:v>-0.179201233127403</c:v>
                </c:pt>
                <c:pt idx="2560">
                  <c:v>-0.180891422447966</c:v>
                </c:pt>
                <c:pt idx="2561">
                  <c:v>-0.182566911671631</c:v>
                </c:pt>
                <c:pt idx="2562">
                  <c:v>-0.184227567815283</c:v>
                </c:pt>
                <c:pt idx="2563">
                  <c:v>-0.185873259071703</c:v>
                </c:pt>
                <c:pt idx="2564">
                  <c:v>-0.187503854820118</c:v>
                </c:pt>
                <c:pt idx="2565">
                  <c:v>-0.189119225636677</c:v>
                </c:pt>
                <c:pt idx="2566">
                  <c:v>-0.190719243304819</c:v>
                </c:pt>
                <c:pt idx="2567">
                  <c:v>-0.192303780825557</c:v>
                </c:pt>
                <c:pt idx="2568">
                  <c:v>-0.193872712427664</c:v>
                </c:pt>
                <c:pt idx="2569">
                  <c:v>-0.19542591357777</c:v>
                </c:pt>
                <c:pt idx="2570">
                  <c:v>-0.196963260990352</c:v>
                </c:pt>
                <c:pt idx="2571">
                  <c:v>-0.19848463263764</c:v>
                </c:pt>
                <c:pt idx="2572">
                  <c:v>-0.199989907759416</c:v>
                </c:pt>
                <c:pt idx="2573">
                  <c:v>-0.201478966872723</c:v>
                </c:pt>
                <c:pt idx="2574">
                  <c:v>-0.202951691781468</c:v>
                </c:pt>
                <c:pt idx="2575">
                  <c:v>-0.204407965585926</c:v>
                </c:pt>
                <c:pt idx="2576">
                  <c:v>-0.205847672692154</c:v>
                </c:pt>
                <c:pt idx="2577">
                  <c:v>-0.207270698821286</c:v>
                </c:pt>
                <c:pt idx="2578">
                  <c:v>-0.208676931018742</c:v>
                </c:pt>
                <c:pt idx="2579">
                  <c:v>-0.210066257663325</c:v>
                </c:pt>
                <c:pt idx="2580">
                  <c:v>-0.211438568476218</c:v>
                </c:pt>
                <c:pt idx="2581">
                  <c:v>-0.212793754529874</c:v>
                </c:pt>
                <c:pt idx="2582">
                  <c:v>-0.214131708256806</c:v>
                </c:pt>
                <c:pt idx="2583">
                  <c:v>-0.215452323458266</c:v>
                </c:pt>
                <c:pt idx="2584">
                  <c:v>-0.216755495312822</c:v>
                </c:pt>
                <c:pt idx="2585">
                  <c:v>-0.218041120384821</c:v>
                </c:pt>
                <c:pt idx="2586">
                  <c:v>-0.219309096632753</c:v>
                </c:pt>
                <c:pt idx="2587">
                  <c:v>-0.220559323417502</c:v>
                </c:pt>
                <c:pt idx="2588">
                  <c:v>-0.221791701510485</c:v>
                </c:pt>
                <c:pt idx="2589">
                  <c:v>-0.223006133101685</c:v>
                </c:pt>
                <c:pt idx="2590">
                  <c:v>-0.224202521807574</c:v>
                </c:pt>
                <c:pt idx="2591">
                  <c:v>-0.225380772678922</c:v>
                </c:pt>
                <c:pt idx="2592">
                  <c:v>-0.226540792208495</c:v>
                </c:pt>
                <c:pt idx="2593">
                  <c:v>-0.227682488338641</c:v>
                </c:pt>
                <c:pt idx="2594">
                  <c:v>-0.228805770468761</c:v>
                </c:pt>
                <c:pt idx="2595">
                  <c:v>-0.229910549462671</c:v>
                </c:pt>
                <c:pt idx="2596">
                  <c:v>-0.230996737655844</c:v>
                </c:pt>
                <c:pt idx="2597">
                  <c:v>-0.232064248862539</c:v>
                </c:pt>
                <c:pt idx="2598">
                  <c:v>-0.233112998382814</c:v>
                </c:pt>
                <c:pt idx="2599">
                  <c:v>-0.234142903009427</c:v>
                </c:pt>
                <c:pt idx="2600">
                  <c:v>-0.235153881034611</c:v>
                </c:pt>
                <c:pt idx="2601">
                  <c:v>-0.236145852256744</c:v>
                </c:pt>
                <c:pt idx="2602">
                  <c:v>-0.237118737986887</c:v>
                </c:pt>
                <c:pt idx="2603">
                  <c:v>-0.238072461055217</c:v>
                </c:pt>
                <c:pt idx="2604">
                  <c:v>-0.239006945817329</c:v>
                </c:pt>
                <c:pt idx="2605">
                  <c:v>-0.239922118160431</c:v>
                </c:pt>
                <c:pt idx="2606">
                  <c:v>-0.240817905509404</c:v>
                </c:pt>
                <c:pt idx="2607">
                  <c:v>-0.241694236832757</c:v>
                </c:pt>
                <c:pt idx="2608">
                  <c:v>-0.242551042648449</c:v>
                </c:pt>
                <c:pt idx="2609">
                  <c:v>-0.243388255029592</c:v>
                </c:pt>
                <c:pt idx="2610">
                  <c:v>-0.244205807610041</c:v>
                </c:pt>
                <c:pt idx="2611">
                  <c:v>-0.245003635589844</c:v>
                </c:pt>
                <c:pt idx="2612">
                  <c:v>-0.245781675740587</c:v>
                </c:pt>
                <c:pt idx="2613">
                  <c:v>-0.246539866410603</c:v>
                </c:pt>
                <c:pt idx="2614">
                  <c:v>-0.247278147530063</c:v>
                </c:pt>
                <c:pt idx="2615">
                  <c:v>-0.247996460615941</c:v>
                </c:pt>
                <c:pt idx="2616">
                  <c:v>-0.248694748776853</c:v>
                </c:pt>
                <c:pt idx="2617">
                  <c:v>-0.249372956717772</c:v>
                </c:pt>
                <c:pt idx="2618">
                  <c:v>-0.250031030744619</c:v>
                </c:pt>
                <c:pt idx="2619">
                  <c:v>-0.250668918768722</c:v>
                </c:pt>
                <c:pt idx="2620">
                  <c:v>-0.251286570311158</c:v>
                </c:pt>
                <c:pt idx="2621">
                  <c:v>-0.251883936506957</c:v>
                </c:pt>
                <c:pt idx="2622">
                  <c:v>-0.25246097010919</c:v>
                </c:pt>
                <c:pt idx="2623">
                  <c:v>-0.253017625492919</c:v>
                </c:pt>
                <c:pt idx="2624">
                  <c:v>-0.253553858659024</c:v>
                </c:pt>
                <c:pt idx="2625">
                  <c:v>-0.254069627237908</c:v>
                </c:pt>
                <c:pt idx="2626">
                  <c:v>-0.254564890493058</c:v>
                </c:pt>
                <c:pt idx="2627">
                  <c:v>-0.255039609324491</c:v>
                </c:pt>
                <c:pt idx="2628">
                  <c:v>-0.255493746272066</c:v>
                </c:pt>
                <c:pt idx="2629">
                  <c:v>-0.255927265518664</c:v>
                </c:pt>
                <c:pt idx="2630">
                  <c:v>-0.25634013289324</c:v>
                </c:pt>
                <c:pt idx="2631">
                  <c:v>-0.256732315873747</c:v>
                </c:pt>
                <c:pt idx="2632">
                  <c:v>-0.257103783589928</c:v>
                </c:pt>
                <c:pt idx="2633">
                  <c:v>-0.257454506825972</c:v>
                </c:pt>
                <c:pt idx="2634">
                  <c:v>-0.25778445802305</c:v>
                </c:pt>
                <c:pt idx="2635">
                  <c:v>-0.25809361128171</c:v>
                </c:pt>
                <c:pt idx="2636">
                  <c:v>-0.258381942364148</c:v>
                </c:pt>
                <c:pt idx="2637">
                  <c:v>-0.258649428696338</c:v>
                </c:pt>
                <c:pt idx="2638">
                  <c:v>-0.258896049370041</c:v>
                </c:pt>
                <c:pt idx="2639">
                  <c:v>-0.259121785144676</c:v>
                </c:pt>
                <c:pt idx="2640">
                  <c:v>-0.259326618449056</c:v>
                </c:pt>
                <c:pt idx="2641">
                  <c:v>-0.259510533383</c:v>
                </c:pt>
                <c:pt idx="2642">
                  <c:v>-0.259673515718804</c:v>
                </c:pt>
                <c:pt idx="2643">
                  <c:v>-0.259815552902585</c:v>
                </c:pt>
                <c:pt idx="2644">
                  <c:v>-0.259936634055489</c:v>
                </c:pt>
                <c:pt idx="2645">
                  <c:v>-0.260036749974766</c:v>
                </c:pt>
                <c:pt idx="2646">
                  <c:v>-0.260115893134716</c:v>
                </c:pt>
                <c:pt idx="2647">
                  <c:v>-0.260174057687494</c:v>
                </c:pt>
                <c:pt idx="2648">
                  <c:v>-0.260211239463788</c:v>
                </c:pt>
                <c:pt idx="2649">
                  <c:v>-0.260227435973364</c:v>
                </c:pt>
                <c:pt idx="2650">
                  <c:v>-0.260222646405472</c:v>
                </c:pt>
                <c:pt idx="2651">
                  <c:v>-0.26019687162912</c:v>
                </c:pt>
                <c:pt idx="2652">
                  <c:v>-0.260150114193222</c:v>
                </c:pt>
                <c:pt idx="2653">
                  <c:v>-0.260082378326597</c:v>
                </c:pt>
                <c:pt idx="2654">
                  <c:v>-0.259993669937853</c:v>
                </c:pt>
                <c:pt idx="2655">
                  <c:v>-0.259883996615118</c:v>
                </c:pt>
                <c:pt idx="2656">
                  <c:v>-0.259753367625654</c:v>
                </c:pt>
                <c:pt idx="2657">
                  <c:v>-0.259601793915322</c:v>
                </c:pt>
                <c:pt idx="2658">
                  <c:v>-0.25942928810793</c:v>
                </c:pt>
                <c:pt idx="2659">
                  <c:v>-0.259235864504429</c:v>
                </c:pt>
                <c:pt idx="2660">
                  <c:v>-0.25902153908199</c:v>
                </c:pt>
                <c:pt idx="2661">
                  <c:v>-0.258786329492937</c:v>
                </c:pt>
                <c:pt idx="2662">
                  <c:v>-0.258530255063553</c:v>
                </c:pt>
                <c:pt idx="2663">
                  <c:v>-0.258253336792752</c:v>
                </c:pt>
                <c:pt idx="2664">
                  <c:v>-0.257955597350608</c:v>
                </c:pt>
                <c:pt idx="2665">
                  <c:v>-0.257637061076764</c:v>
                </c:pt>
                <c:pt idx="2666">
                  <c:v>-0.2572977539787</c:v>
                </c:pt>
                <c:pt idx="2667">
                  <c:v>-0.256937703729866</c:v>
                </c:pt>
                <c:pt idx="2668">
                  <c:v>-0.256556939667686</c:v>
                </c:pt>
                <c:pt idx="2669">
                  <c:v>-0.256155492791428</c:v>
                </c:pt>
                <c:pt idx="2670">
                  <c:v>-0.255733395759939</c:v>
                </c:pt>
                <c:pt idx="2671">
                  <c:v>-0.255290682889249</c:v>
                </c:pt>
                <c:pt idx="2672">
                  <c:v>-0.254827390150042</c:v>
                </c:pt>
                <c:pt idx="2673">
                  <c:v>-0.254343555164992</c:v>
                </c:pt>
                <c:pt idx="2674">
                  <c:v>-0.253839217205971</c:v>
                </c:pt>
                <c:pt idx="2675">
                  <c:v>-0.253314417191121</c:v>
                </c:pt>
                <c:pt idx="2676">
                  <c:v>-0.252769197681794</c:v>
                </c:pt>
                <c:pt idx="2677">
                  <c:v>-0.252203602879366</c:v>
                </c:pt>
                <c:pt idx="2678">
                  <c:v>-0.25161767862191</c:v>
                </c:pt>
                <c:pt idx="2679">
                  <c:v>-0.251011472380743</c:v>
                </c:pt>
                <c:pt idx="2680">
                  <c:v>-0.250385033256846</c:v>
                </c:pt>
                <c:pt idx="2681">
                  <c:v>-0.249738411977141</c:v>
                </c:pt>
                <c:pt idx="2682">
                  <c:v>-0.249071660890652</c:v>
                </c:pt>
                <c:pt idx="2683">
                  <c:v>-0.248384833964522</c:v>
                </c:pt>
                <c:pt idx="2684">
                  <c:v>-0.24767798677991</c:v>
                </c:pt>
                <c:pt idx="2685">
                  <c:v>-0.246951176527755</c:v>
                </c:pt>
                <c:pt idx="2686">
                  <c:v>-0.246204462004404</c:v>
                </c:pt>
                <c:pt idx="2687">
                  <c:v>-0.245437903607126</c:v>
                </c:pt>
                <c:pt idx="2688">
                  <c:v>-0.244651563329477</c:v>
                </c:pt>
                <c:pt idx="2689">
                  <c:v>-0.243845504756554</c:v>
                </c:pt>
                <c:pt idx="2690">
                  <c:v>-0.243019793060115</c:v>
                </c:pt>
                <c:pt idx="2691">
                  <c:v>-0.242174494993562</c:v>
                </c:pt>
                <c:pt idx="2692">
                  <c:v>-0.241309678886812</c:v>
                </c:pt>
                <c:pt idx="2693">
                  <c:v>-0.240425414641031</c:v>
                </c:pt>
                <c:pt idx="2694">
                  <c:v>-0.239521773723241</c:v>
                </c:pt>
                <c:pt idx="2695">
                  <c:v>-0.238598829160807</c:v>
                </c:pt>
                <c:pt idx="2696">
                  <c:v>-0.237656655535789</c:v>
                </c:pt>
                <c:pt idx="2697">
                  <c:v>-0.23669532897918</c:v>
                </c:pt>
                <c:pt idx="2698">
                  <c:v>-0.235714927165005</c:v>
                </c:pt>
                <c:pt idx="2699">
                  <c:v>-0.234715529304309</c:v>
                </c:pt>
                <c:pt idx="2700">
                  <c:v>-0.23369721613901</c:v>
                </c:pt>
                <c:pt idx="2701">
                  <c:v>-0.232660069935634</c:v>
                </c:pt>
                <c:pt idx="2702">
                  <c:v>-0.231604174478926</c:v>
                </c:pt>
                <c:pt idx="2703">
                  <c:v>-0.230529615065334</c:v>
                </c:pt>
                <c:pt idx="2704">
                  <c:v>-0.229436478496378</c:v>
                </c:pt>
                <c:pt idx="2705">
                  <c:v>-0.22832485307189</c:v>
                </c:pt>
                <c:pt idx="2706">
                  <c:v>-0.227194828583136</c:v>
                </c:pt>
                <c:pt idx="2707">
                  <c:v>-0.226046496305815</c:v>
                </c:pt>
                <c:pt idx="2708">
                  <c:v>-0.224879948992944</c:v>
                </c:pt>
                <c:pt idx="2709">
                  <c:v>-0.223695280867612</c:v>
                </c:pt>
                <c:pt idx="2710">
                  <c:v>-0.222492587615625</c:v>
                </c:pt>
                <c:pt idx="2711">
                  <c:v>-0.221271966378028</c:v>
                </c:pt>
                <c:pt idx="2712">
                  <c:v>-0.220033515743507</c:v>
                </c:pt>
                <c:pt idx="2713">
                  <c:v>-0.218777335740676</c:v>
                </c:pt>
                <c:pt idx="2714">
                  <c:v>-0.217503527830247</c:v>
                </c:pt>
                <c:pt idx="2715">
                  <c:v>-0.216212194897084</c:v>
                </c:pt>
                <c:pt idx="2716">
                  <c:v>-0.214903441242136</c:v>
                </c:pt>
                <c:pt idx="2717">
                  <c:v>-0.213577372574264</c:v>
                </c:pt>
                <c:pt idx="2718">
                  <c:v>-0.212234096001942</c:v>
                </c:pt>
                <c:pt idx="2719">
                  <c:v>-0.210873720024858</c:v>
                </c:pt>
                <c:pt idx="2720">
                  <c:v>-0.209496354525385</c:v>
                </c:pt>
                <c:pt idx="2721">
                  <c:v>-0.208102110759954</c:v>
                </c:pt>
                <c:pt idx="2722">
                  <c:v>-0.206691101350309</c:v>
                </c:pt>
                <c:pt idx="2723">
                  <c:v>-0.205263440274646</c:v>
                </c:pt>
                <c:pt idx="2724">
                  <c:v>-0.203819242858649</c:v>
                </c:pt>
                <c:pt idx="2725">
                  <c:v>-0.202358625766416</c:v>
                </c:pt>
                <c:pt idx="2726">
                  <c:v>-0.200881706991264</c:v>
                </c:pt>
                <c:pt idx="2727">
                  <c:v>-0.199388605846443</c:v>
                </c:pt>
                <c:pt idx="2728">
                  <c:v>-0.197879442955727</c:v>
                </c:pt>
                <c:pt idx="2729">
                  <c:v>-0.196354340243906</c:v>
                </c:pt>
                <c:pt idx="2730">
                  <c:v>-0.194813420927168</c:v>
                </c:pt>
                <c:pt idx="2731">
                  <c:v>-0.193256809503378</c:v>
                </c:pt>
                <c:pt idx="2732">
                  <c:v>-0.191684631742251</c:v>
                </c:pt>
                <c:pt idx="2733">
                  <c:v>-0.190097014675416</c:v>
                </c:pt>
                <c:pt idx="2734">
                  <c:v>-0.188494086586386</c:v>
                </c:pt>
                <c:pt idx="2735">
                  <c:v>-0.186875977000419</c:v>
                </c:pt>
                <c:pt idx="2736">
                  <c:v>-0.185242816674276</c:v>
                </c:pt>
                <c:pt idx="2737">
                  <c:v>-0.183594737585879</c:v>
                </c:pt>
                <c:pt idx="2738">
                  <c:v>-0.181931872923877</c:v>
                </c:pt>
                <c:pt idx="2739">
                  <c:v>-0.180254357077095</c:v>
                </c:pt>
                <c:pt idx="2740">
                  <c:v>-0.178562325623904</c:v>
                </c:pt>
                <c:pt idx="2741">
                  <c:v>-0.176855915321476</c:v>
                </c:pt>
                <c:pt idx="2742">
                  <c:v>-0.175135264094955</c:v>
                </c:pt>
                <c:pt idx="2743">
                  <c:v>-0.173400511026523</c:v>
                </c:pt>
                <c:pt idx="2744">
                  <c:v>-0.171651796344375</c:v>
                </c:pt>
                <c:pt idx="2745">
                  <c:v>-0.169889261411602</c:v>
                </c:pt>
                <c:pt idx="2746">
                  <c:v>-0.168113048714968</c:v>
                </c:pt>
                <c:pt idx="2747">
                  <c:v>-0.166323301853613</c:v>
                </c:pt>
                <c:pt idx="2748">
                  <c:v>-0.164520165527647</c:v>
                </c:pt>
                <c:pt idx="2749">
                  <c:v>-0.162703785526666</c:v>
                </c:pt>
                <c:pt idx="2750">
                  <c:v>-0.160874308718166</c:v>
                </c:pt>
                <c:pt idx="2751">
                  <c:v>-0.159031883035877</c:v>
                </c:pt>
                <c:pt idx="2752">
                  <c:v>-0.157176657468007</c:v>
                </c:pt>
                <c:pt idx="2753">
                  <c:v>-0.155308782045395</c:v>
                </c:pt>
                <c:pt idx="2754">
                  <c:v>-0.153428407829579</c:v>
                </c:pt>
                <c:pt idx="2755">
                  <c:v>-0.151535686900781</c:v>
                </c:pt>
                <c:pt idx="2756">
                  <c:v>-0.149630772345806</c:v>
                </c:pt>
                <c:pt idx="2757">
                  <c:v>-0.147713818245855</c:v>
                </c:pt>
                <c:pt idx="2758">
                  <c:v>-0.145784979664257</c:v>
                </c:pt>
                <c:pt idx="2759">
                  <c:v>-0.143844412634122</c:v>
                </c:pt>
                <c:pt idx="2760">
                  <c:v>-0.14189227414591</c:v>
                </c:pt>
                <c:pt idx="2761">
                  <c:v>-0.13992872213492</c:v>
                </c:pt>
                <c:pt idx="2762">
                  <c:v>-0.1379539154687</c:v>
                </c:pt>
                <c:pt idx="2763">
                  <c:v>-0.135968013934386</c:v>
                </c:pt>
                <c:pt idx="2764">
                  <c:v>-0.13397117822595</c:v>
                </c:pt>
                <c:pt idx="2765">
                  <c:v>-0.131963569931389</c:v>
                </c:pt>
                <c:pt idx="2766">
                  <c:v>-0.129945351519827</c:v>
                </c:pt>
                <c:pt idx="2767">
                  <c:v>-0.127916686328545</c:v>
                </c:pt>
                <c:pt idx="2768">
                  <c:v>-0.125877738549946</c:v>
                </c:pt>
                <c:pt idx="2769">
                  <c:v>-0.123828673218439</c:v>
                </c:pt>
                <c:pt idx="2770">
                  <c:v>-0.121769656197255</c:v>
                </c:pt>
                <c:pt idx="2771">
                  <c:v>-0.119700854165197</c:v>
                </c:pt>
                <c:pt idx="2772">
                  <c:v>-0.11762243460332</c:v>
                </c:pt>
                <c:pt idx="2773">
                  <c:v>-0.115534565781534</c:v>
                </c:pt>
                <c:pt idx="2774">
                  <c:v>-0.11343741674516</c:v>
                </c:pt>
                <c:pt idx="2775">
                  <c:v>-0.1113311573014</c:v>
                </c:pt>
                <c:pt idx="2776">
                  <c:v>-0.109215958005757</c:v>
                </c:pt>
                <c:pt idx="2777">
                  <c:v>-0.107091990148381</c:v>
                </c:pt>
                <c:pt idx="2778">
                  <c:v>-0.104959425740367</c:v>
                </c:pt>
                <c:pt idx="2779">
                  <c:v>-0.102818437499974</c:v>
                </c:pt>
                <c:pt idx="2780">
                  <c:v>-0.100669198838797</c:v>
                </c:pt>
                <c:pt idx="2781">
                  <c:v>-0.0985118838478767</c:v>
                </c:pt>
                <c:pt idx="2782">
                  <c:v>-0.0963466672837504</c:v>
                </c:pt>
                <c:pt idx="2783">
                  <c:v>-0.0941737245544447</c:v>
                </c:pt>
                <c:pt idx="2784">
                  <c:v>-0.0919932317054159</c:v>
                </c:pt>
                <c:pt idx="2785">
                  <c:v>-0.0898053654054337</c:v>
                </c:pt>
                <c:pt idx="2786">
                  <c:v>-0.0876103029324125</c:v>
                </c:pt>
                <c:pt idx="2787">
                  <c:v>-0.0854082221591893</c:v>
                </c:pt>
                <c:pt idx="2788">
                  <c:v>-0.0831993015392522</c:v>
                </c:pt>
                <c:pt idx="2789">
                  <c:v>-0.0809837200924167</c:v>
                </c:pt>
                <c:pt idx="2790">
                  <c:v>-0.0787616573904552</c:v>
                </c:pt>
                <c:pt idx="2791">
                  <c:v>-0.0765332935426776</c:v>
                </c:pt>
                <c:pt idx="2792">
                  <c:v>-0.0742988091814654</c:v>
                </c:pt>
                <c:pt idx="2793">
                  <c:v>-0.0720583854477609</c:v>
                </c:pt>
                <c:pt idx="2794">
                  <c:v>-0.0698122039765115</c:v>
                </c:pt>
                <c:pt idx="2795">
                  <c:v>-0.0675604468820714</c:v>
                </c:pt>
                <c:pt idx="2796">
                  <c:v>-0.0653032967435612</c:v>
                </c:pt>
                <c:pt idx="2797">
                  <c:v>-0.0630409365901867</c:v>
                </c:pt>
                <c:pt idx="2798">
                  <c:v>-0.0607735498865179</c:v>
                </c:pt>
                <c:pt idx="2799">
                  <c:v>-0.0585013205177301</c:v>
                </c:pt>
                <c:pt idx="2800">
                  <c:v>-0.0562244327748071</c:v>
                </c:pt>
                <c:pt idx="2801">
                  <c:v>-0.053943071339709</c:v>
                </c:pt>
                <c:pt idx="2802">
                  <c:v>-0.0516574212705047</c:v>
                </c:pt>
                <c:pt idx="2803">
                  <c:v>-0.0493676679864707</c:v>
                </c:pt>
                <c:pt idx="2804">
                  <c:v>-0.0470739972531576</c:v>
                </c:pt>
                <c:pt idx="2805">
                  <c:v>-0.0447765951674254</c:v>
                </c:pt>
                <c:pt idx="2806">
                  <c:v>-0.0424756481424486</c:v>
                </c:pt>
                <c:pt idx="2807">
                  <c:v>-0.0401713428926917</c:v>
                </c:pt>
                <c:pt idx="2808">
                  <c:v>-0.0378638664188588</c:v>
                </c:pt>
                <c:pt idx="2809">
                  <c:v>-0.0355534059928146</c:v>
                </c:pt>
                <c:pt idx="2810">
                  <c:v>-0.0332401491424816</c:v>
                </c:pt>
                <c:pt idx="2811">
                  <c:v>-0.0309242836367127</c:v>
                </c:pt>
                <c:pt idx="2812">
                  <c:v>-0.0286059974701409</c:v>
                </c:pt>
                <c:pt idx="2813">
                  <c:v>-0.0262854788480079</c:v>
                </c:pt>
                <c:pt idx="2814">
                  <c:v>-0.0239629161709712</c:v>
                </c:pt>
                <c:pt idx="2815">
                  <c:v>-0.0216384980198936</c:v>
                </c:pt>
                <c:pt idx="2816">
                  <c:v>-0.019312413140613</c:v>
                </c:pt>
                <c:pt idx="2817">
                  <c:v>-0.0169848504286971</c:v>
                </c:pt>
                <c:pt idx="2818">
                  <c:v>-0.0146559989141812</c:v>
                </c:pt>
                <c:pt idx="2819">
                  <c:v>-0.0123260477462928</c:v>
                </c:pt>
                <c:pt idx="2820">
                  <c:v>-0.00999518617816245</c:v>
                </c:pt>
                <c:pt idx="2821">
                  <c:v>-0.00766360355152311</c:v>
                </c:pt>
                <c:pt idx="2822">
                  <c:v>-0.00533148928139898</c:v>
                </c:pt>
                <c:pt idx="2823">
                  <c:v>-0.00299903284078475</c:v>
                </c:pt>
                <c:pt idx="2824">
                  <c:v>-0.000666423745316927</c:v>
                </c:pt>
                <c:pt idx="2825">
                  <c:v>0.00166614846206175</c:v>
                </c:pt>
                <c:pt idx="2826">
                  <c:v>0.00399849422644354</c:v>
                </c:pt>
                <c:pt idx="2827">
                  <c:v>0.00633042399630131</c:v>
                </c:pt>
                <c:pt idx="2828">
                  <c:v>0.0086617482388373</c:v>
                </c:pt>
                <c:pt idx="2829">
                  <c:v>0.0109922774553337</c:v>
                </c:pt>
                <c:pt idx="2830">
                  <c:v>0.0133218221965042</c:v>
                </c:pt>
                <c:pt idx="2831">
                  <c:v>0.0156501930778445</c:v>
                </c:pt>
                <c:pt idx="2832">
                  <c:v>0.0179772007949812</c:v>
                </c:pt>
                <c:pt idx="2833">
                  <c:v>0.020302656139018</c:v>
                </c:pt>
                <c:pt idx="2834">
                  <c:v>0.022626370011877</c:v>
                </c:pt>
                <c:pt idx="2835">
                  <c:v>0.0249481534416346</c:v>
                </c:pt>
                <c:pt idx="2836">
                  <c:v>0.027267817597851</c:v>
                </c:pt>
                <c:pt idx="2837">
                  <c:v>0.0295851738068913</c:v>
                </c:pt>
                <c:pt idx="2838">
                  <c:v>0.031900033567237</c:v>
                </c:pt>
                <c:pt idx="2839">
                  <c:v>0.0342122085647881</c:v>
                </c:pt>
                <c:pt idx="2840">
                  <c:v>0.0365215106881518</c:v>
                </c:pt>
                <c:pt idx="2841">
                  <c:v>0.03882775204392</c:v>
                </c:pt>
                <c:pt idx="2842">
                  <c:v>0.0411307449719309</c:v>
                </c:pt>
                <c:pt idx="2843">
                  <c:v>0.0434303020605161</c:v>
                </c:pt>
                <c:pt idx="2844">
                  <c:v>0.045726236161731</c:v>
                </c:pt>
                <c:pt idx="2845">
                  <c:v>0.0480183604065662</c:v>
                </c:pt>
                <c:pt idx="2846">
                  <c:v>0.0503064882201413</c:v>
                </c:pt>
                <c:pt idx="2847">
                  <c:v>0.0525904333368765</c:v>
                </c:pt>
                <c:pt idx="2848">
                  <c:v>0.0548700098156442</c:v>
                </c:pt>
                <c:pt idx="2849">
                  <c:v>0.0571450320548962</c:v>
                </c:pt>
                <c:pt idx="2850">
                  <c:v>0.0594153148077677</c:v>
                </c:pt>
                <c:pt idx="2851">
                  <c:v>0.0616806731971556</c:v>
                </c:pt>
                <c:pt idx="2852">
                  <c:v>0.0639409227307703</c:v>
                </c:pt>
                <c:pt idx="2853">
                  <c:v>0.0661958793161591</c:v>
                </c:pt>
                <c:pt idx="2854">
                  <c:v>0.0684453592757016</c:v>
                </c:pt>
                <c:pt idx="2855">
                  <c:v>0.0706891793615739</c:v>
                </c:pt>
                <c:pt idx="2856">
                  <c:v>0.0729271567706813</c:v>
                </c:pt>
                <c:pt idx="2857">
                  <c:v>0.0751591091595591</c:v>
                </c:pt>
                <c:pt idx="2858">
                  <c:v>0.0773848546592382</c:v>
                </c:pt>
                <c:pt idx="2859">
                  <c:v>0.0796042118900768</c:v>
                </c:pt>
                <c:pt idx="2860">
                  <c:v>0.0818169999765546</c:v>
                </c:pt>
                <c:pt idx="2861">
                  <c:v>0.0840230385620301</c:v>
                </c:pt>
                <c:pt idx="2862">
                  <c:v>0.0862221478234589</c:v>
                </c:pt>
                <c:pt idx="2863">
                  <c:v>0.0884141484860719</c:v>
                </c:pt>
                <c:pt idx="2864">
                  <c:v>0.0905988618380124</c:v>
                </c:pt>
                <c:pt idx="2865">
                  <c:v>0.0927761097449304</c:v>
                </c:pt>
                <c:pt idx="2866">
                  <c:v>0.0949457146645341</c:v>
                </c:pt>
                <c:pt idx="2867">
                  <c:v>0.0971074996610955</c:v>
                </c:pt>
                <c:pt idx="2868">
                  <c:v>0.0992612884199111</c:v>
                </c:pt>
                <c:pt idx="2869">
                  <c:v>0.101406905261714</c:v>
                </c:pt>
                <c:pt idx="2870">
                  <c:v>0.103544175157041</c:v>
                </c:pt>
                <c:pt idx="2871">
                  <c:v>0.105672923740542</c:v>
                </c:pt>
                <c:pt idx="2872">
                  <c:v>0.107792977325253</c:v>
                </c:pt>
                <c:pt idx="2873">
                  <c:v>0.109904162916798</c:v>
                </c:pt>
                <c:pt idx="2874">
                  <c:v>0.112006308227558</c:v>
                </c:pt>
                <c:pt idx="2875">
                  <c:v>0.11409924169077</c:v>
                </c:pt>
                <c:pt idx="2876">
                  <c:v>0.116182792474579</c:v>
                </c:pt>
                <c:pt idx="2877">
                  <c:v>0.118256790496029</c:v>
                </c:pt>
                <c:pt idx="2878">
                  <c:v>0.120321066435001</c:v>
                </c:pt>
                <c:pt idx="2879">
                  <c:v>0.122375451748089</c:v>
                </c:pt>
                <c:pt idx="2880">
                  <c:v>0.124419778682413</c:v>
                </c:pt>
                <c:pt idx="2881">
                  <c:v>0.126453880289381</c:v>
                </c:pt>
                <c:pt idx="2882">
                  <c:v>0.128477590438373</c:v>
                </c:pt>
                <c:pt idx="2883">
                  <c:v>0.130490743830378</c:v>
                </c:pt>
                <c:pt idx="2884">
                  <c:v>0.132493176011557</c:v>
                </c:pt>
                <c:pt idx="2885">
                  <c:v>0.134484723386741</c:v>
                </c:pt>
                <c:pt idx="2886">
                  <c:v>0.136465223232863</c:v>
                </c:pt>
                <c:pt idx="2887">
                  <c:v>0.138434513712326</c:v>
                </c:pt>
                <c:pt idx="2888">
                  <c:v>0.140392433886293</c:v>
                </c:pt>
                <c:pt idx="2889">
                  <c:v>0.14233882372792</c:v>
                </c:pt>
                <c:pt idx="2890">
                  <c:v>0.144273524135502</c:v>
                </c:pt>
                <c:pt idx="2891">
                  <c:v>0.146196376945562</c:v>
                </c:pt>
                <c:pt idx="2892">
                  <c:v>0.148107224945854</c:v>
                </c:pt>
                <c:pt idx="2893">
                  <c:v>0.150005911888302</c:v>
                </c:pt>
                <c:pt idx="2894">
                  <c:v>0.151892282501853</c:v>
                </c:pt>
                <c:pt idx="2895">
                  <c:v>0.153766182505266</c:v>
                </c:pt>
                <c:pt idx="2896">
                  <c:v>0.155627458619807</c:v>
                </c:pt>
                <c:pt idx="2897">
                  <c:v>0.157475958581884</c:v>
                </c:pt>
                <c:pt idx="2898">
                  <c:v>0.159311531155586</c:v>
                </c:pt>
                <c:pt idx="2899">
                  <c:v>0.161134026145151</c:v>
                </c:pt>
                <c:pt idx="2900">
                  <c:v>0.162943294407347</c:v>
                </c:pt>
                <c:pt idx="2901">
                  <c:v>0.164739187863775</c:v>
                </c:pt>
                <c:pt idx="2902">
                  <c:v>0.166521559513082</c:v>
                </c:pt>
                <c:pt idx="2903">
                  <c:v>0.168290263443093</c:v>
                </c:pt>
                <c:pt idx="2904">
                  <c:v>0.170045154842858</c:v>
                </c:pt>
                <c:pt idx="2905">
                  <c:v>0.171786090014608</c:v>
                </c:pt>
                <c:pt idx="2906">
                  <c:v>0.173512926385627</c:v>
                </c:pt>
                <c:pt idx="2907">
                  <c:v>0.175225522520032</c:v>
                </c:pt>
                <c:pt idx="2908">
                  <c:v>0.176923738130464</c:v>
                </c:pt>
                <c:pt idx="2909">
                  <c:v>0.178607434089691</c:v>
                </c:pt>
                <c:pt idx="2910">
                  <c:v>0.180276472442114</c:v>
                </c:pt>
                <c:pt idx="2911">
                  <c:v>0.181930716415184</c:v>
                </c:pt>
                <c:pt idx="2912">
                  <c:v>0.183570030430722</c:v>
                </c:pt>
                <c:pt idx="2913">
                  <c:v>0.185194280116149</c:v>
                </c:pt>
                <c:pt idx="2914">
                  <c:v>0.186803332315615</c:v>
                </c:pt>
                <c:pt idx="2915">
                  <c:v>0.188397055101035</c:v>
                </c:pt>
                <c:pt idx="2916">
                  <c:v>0.189975317783024</c:v>
                </c:pt>
                <c:pt idx="2917">
                  <c:v>0.191537990921738</c:v>
                </c:pt>
                <c:pt idx="2918">
                  <c:v>0.193084946337614</c:v>
                </c:pt>
                <c:pt idx="2919">
                  <c:v>0.194616057122005</c:v>
                </c:pt>
                <c:pt idx="2920">
                  <c:v>0.196131197647721</c:v>
                </c:pt>
                <c:pt idx="2921">
                  <c:v>0.197630243579462</c:v>
                </c:pt>
                <c:pt idx="2922">
                  <c:v>0.199113071884154</c:v>
                </c:pt>
                <c:pt idx="2923">
                  <c:v>0.200579560841175</c:v>
                </c:pt>
                <c:pt idx="2924">
                  <c:v>0.202029590052479</c:v>
                </c:pt>
                <c:pt idx="2925">
                  <c:v>0.203463040452616</c:v>
                </c:pt>
                <c:pt idx="2926">
                  <c:v>0.204879794318642</c:v>
                </c:pt>
                <c:pt idx="2927">
                  <c:v>0.206279735279925</c:v>
                </c:pt>
                <c:pt idx="2928">
                  <c:v>0.207662748327843</c:v>
                </c:pt>
                <c:pt idx="2929">
                  <c:v>0.209028719825367</c:v>
                </c:pt>
                <c:pt idx="2930">
                  <c:v>0.210377537516545</c:v>
                </c:pt>
                <c:pt idx="2931">
                  <c:v>0.211709090535864</c:v>
                </c:pt>
                <c:pt idx="2932">
                  <c:v>0.213023269417511</c:v>
                </c:pt>
                <c:pt idx="2933">
                  <c:v>0.21431996610451</c:v>
                </c:pt>
                <c:pt idx="2934">
                  <c:v>0.215599073957762</c:v>
                </c:pt>
                <c:pt idx="2935">
                  <c:v>0.216860487764955</c:v>
                </c:pt>
                <c:pt idx="2936">
                  <c:v>0.21810410374937</c:v>
                </c:pt>
                <c:pt idx="2937">
                  <c:v>0.219329819578569</c:v>
                </c:pt>
                <c:pt idx="2938">
                  <c:v>0.220537534372966</c:v>
                </c:pt>
                <c:pt idx="2939">
                  <c:v>0.22172714871428</c:v>
                </c:pt>
                <c:pt idx="2940">
                  <c:v>0.222898564653877</c:v>
                </c:pt>
                <c:pt idx="2941">
                  <c:v>0.224051685720988</c:v>
                </c:pt>
                <c:pt idx="2942">
                  <c:v>0.225186416930808</c:v>
                </c:pt>
                <c:pt idx="2943">
                  <c:v>0.226302664792477</c:v>
                </c:pt>
                <c:pt idx="2944">
                  <c:v>0.227400337316946</c:v>
                </c:pt>
                <c:pt idx="2945">
                  <c:v>0.228479344024711</c:v>
                </c:pt>
                <c:pt idx="2946">
                  <c:v>0.229539595953436</c:v>
                </c:pt>
                <c:pt idx="2947">
                  <c:v>0.230581005665447</c:v>
                </c:pt>
                <c:pt idx="2948">
                  <c:v>0.231603487255106</c:v>
                </c:pt>
                <c:pt idx="2949">
                  <c:v>0.232606956356064</c:v>
                </c:pt>
                <c:pt idx="2950">
                  <c:v>0.233591330148383</c:v>
                </c:pt>
                <c:pt idx="2951">
                  <c:v>0.234556527365538</c:v>
                </c:pt>
                <c:pt idx="2952">
                  <c:v>0.235502468301295</c:v>
                </c:pt>
                <c:pt idx="2953">
                  <c:v>0.236429074816461</c:v>
                </c:pt>
                <c:pt idx="2954">
                  <c:v>0.237336270345503</c:v>
                </c:pt>
                <c:pt idx="2955">
                  <c:v>0.238223979903052</c:v>
                </c:pt>
                <c:pt idx="2956">
                  <c:v>0.239092130090264</c:v>
                </c:pt>
                <c:pt idx="2957">
                  <c:v>0.239940649101065</c:v>
                </c:pt>
                <c:pt idx="2958">
                  <c:v>0.240769466728261</c:v>
                </c:pt>
                <c:pt idx="2959">
                  <c:v>0.241578514369523</c:v>
                </c:pt>
                <c:pt idx="2960">
                  <c:v>0.242367725033234</c:v>
                </c:pt>
                <c:pt idx="2961">
                  <c:v>0.243137033344218</c:v>
                </c:pt>
                <c:pt idx="2962">
                  <c:v>0.243886375549324</c:v>
                </c:pt>
                <c:pt idx="2963">
                  <c:v>0.244615689522894</c:v>
                </c:pt>
                <c:pt idx="2964">
                  <c:v>0.245324914772083</c:v>
                </c:pt>
                <c:pt idx="2965">
                  <c:v>0.246013992442062</c:v>
                </c:pt>
                <c:pt idx="2966">
                  <c:v>0.246682865321075</c:v>
                </c:pt>
                <c:pt idx="2967">
                  <c:v>0.247331477845373</c:v>
                </c:pt>
                <c:pt idx="2968">
                  <c:v>0.247959776104006</c:v>
                </c:pt>
                <c:pt idx="2969">
                  <c:v>0.248567707843492</c:v>
                </c:pt>
                <c:pt idx="2970">
                  <c:v>0.249155222472335</c:v>
                </c:pt>
                <c:pt idx="2971">
                  <c:v>0.249722271065426</c:v>
                </c:pt>
                <c:pt idx="2972">
                  <c:v>0.250268806368293</c:v>
                </c:pt>
                <c:pt idx="2973">
                  <c:v>0.25079478280123</c:v>
                </c:pt>
                <c:pt idx="2974">
                  <c:v>0.251300156463275</c:v>
                </c:pt>
                <c:pt idx="2975">
                  <c:v>0.251784885136064</c:v>
                </c:pt>
                <c:pt idx="2976">
                  <c:v>0.252248928287541</c:v>
                </c:pt>
                <c:pt idx="2977">
                  <c:v>0.252692247075532</c:v>
                </c:pt>
                <c:pt idx="2978">
                  <c:v>0.253114804351185</c:v>
                </c:pt>
                <c:pt idx="2979">
                  <c:v>0.253516564662269</c:v>
                </c:pt>
                <c:pt idx="2980">
                  <c:v>0.253897494256332</c:v>
                </c:pt>
                <c:pt idx="2981">
                  <c:v>0.254257561083729</c:v>
                </c:pt>
                <c:pt idx="2982">
                  <c:v>0.254596734800503</c:v>
                </c:pt>
                <c:pt idx="2983">
                  <c:v>0.254914986771133</c:v>
                </c:pt>
                <c:pt idx="2984">
                  <c:v>0.255212290071135</c:v>
                </c:pt>
                <c:pt idx="2985">
                  <c:v>0.255488619489536</c:v>
                </c:pt>
                <c:pt idx="2986">
                  <c:v>0.255743951531196</c:v>
                </c:pt>
                <c:pt idx="2987">
                  <c:v>0.255978264418994</c:v>
                </c:pt>
                <c:pt idx="2988">
                  <c:v>0.25619153809588</c:v>
                </c:pt>
                <c:pt idx="2989">
                  <c:v>0.256383754226774</c:v>
                </c:pt>
                <c:pt idx="2990">
                  <c:v>0.256554896200338</c:v>
                </c:pt>
                <c:pt idx="2991">
                  <c:v>0.2567049491306</c:v>
                </c:pt>
                <c:pt idx="2992">
                  <c:v>0.256833899858431</c:v>
                </c:pt>
                <c:pt idx="2993">
                  <c:v>0.2569417369529</c:v>
                </c:pt>
                <c:pt idx="2994">
                  <c:v>0.257028450712464</c:v>
                </c:pt>
                <c:pt idx="2995">
                  <c:v>0.257094033166035</c:v>
                </c:pt>
                <c:pt idx="2996">
                  <c:v>0.257138478073897</c:v>
                </c:pt>
                <c:pt idx="2997">
                  <c:v>0.25716178092848</c:v>
                </c:pt>
                <c:pt idx="2998">
                  <c:v>0.257163938955002</c:v>
                </c:pt>
                <c:pt idx="2999">
                  <c:v>0.257144951111955</c:v>
                </c:pt>
                <c:pt idx="3000">
                  <c:v>0.25710481809146</c:v>
                </c:pt>
                <c:pt idx="3001">
                  <c:v>0.257043542319478</c:v>
                </c:pt>
                <c:pt idx="3002">
                  <c:v>0.256961127955873</c:v>
                </c:pt>
                <c:pt idx="3003">
                  <c:v>0.256857580894342</c:v>
                </c:pt>
                <c:pt idx="3004">
                  <c:v>0.256732908762195</c:v>
                </c:pt>
                <c:pt idx="3005">
                  <c:v>0.256587120919998</c:v>
                </c:pt>
                <c:pt idx="3006">
                  <c:v>0.256420228461069</c:v>
                </c:pt>
                <c:pt idx="3007">
                  <c:v>0.256232244210838</c:v>
                </c:pt>
                <c:pt idx="3008">
                  <c:v>0.256023182726059</c:v>
                </c:pt>
                <c:pt idx="3009">
                  <c:v>0.255793060293887</c:v>
                </c:pt>
                <c:pt idx="3010">
                  <c:v>0.2555418949308</c:v>
                </c:pt>
                <c:pt idx="3011">
                  <c:v>0.255269706381395</c:v>
                </c:pt>
                <c:pt idx="3012">
                  <c:v>0.254976516117031</c:v>
                </c:pt>
                <c:pt idx="3013">
                  <c:v>0.254662347334334</c:v>
                </c:pt>
                <c:pt idx="3014">
                  <c:v>0.254327224953559</c:v>
                </c:pt>
                <c:pt idx="3015">
                  <c:v>0.253971175616811</c:v>
                </c:pt>
                <c:pt idx="3016">
                  <c:v>0.253594227686126</c:v>
                </c:pt>
                <c:pt idx="3017">
                  <c:v>0.253196411241405</c:v>
                </c:pt>
                <c:pt idx="3018">
                  <c:v>0.252777758078214</c:v>
                </c:pt>
                <c:pt idx="3019">
                  <c:v>0.252338301705437</c:v>
                </c:pt>
                <c:pt idx="3020">
                  <c:v>0.25187807734279</c:v>
                </c:pt>
                <c:pt idx="3021">
                  <c:v>0.251397121918195</c:v>
                </c:pt>
                <c:pt idx="3022">
                  <c:v>0.250895474065012</c:v>
                </c:pt>
                <c:pt idx="3023">
                  <c:v>0.250373174119131</c:v>
                </c:pt>
                <c:pt idx="3024">
                  <c:v>0.249830264115922</c:v>
                </c:pt>
                <c:pt idx="3025">
                  <c:v>0.249266787787047</c:v>
                </c:pt>
                <c:pt idx="3026">
                  <c:v>0.248682790557134</c:v>
                </c:pt>
                <c:pt idx="3027">
                  <c:v>0.248078319540304</c:v>
                </c:pt>
                <c:pt idx="3028">
                  <c:v>0.247453423536567</c:v>
                </c:pt>
                <c:pt idx="3029">
                  <c:v>0.246808153028071</c:v>
                </c:pt>
                <c:pt idx="3030">
                  <c:v>0.246142560175222</c:v>
                </c:pt>
                <c:pt idx="3031">
                  <c:v>0.245456698812654</c:v>
                </c:pt>
                <c:pt idx="3032">
                  <c:v>0.244750624445068</c:v>
                </c:pt>
                <c:pt idx="3033">
                  <c:v>0.244024394242932</c:v>
                </c:pt>
                <c:pt idx="3034">
                  <c:v>0.243278067038042</c:v>
                </c:pt>
                <c:pt idx="3035">
                  <c:v>0.242511703318946</c:v>
                </c:pt>
                <c:pt idx="3036">
                  <c:v>0.241725365226229</c:v>
                </c:pt>
                <c:pt idx="3037">
                  <c:v>0.240919116547666</c:v>
                </c:pt>
                <c:pt idx="3038">
                  <c:v>0.240093022713234</c:v>
                </c:pt>
                <c:pt idx="3039">
                  <c:v>0.239247150789991</c:v>
                </c:pt>
                <c:pt idx="3040">
                  <c:v>0.238381569476817</c:v>
                </c:pt>
                <c:pt idx="3041">
                  <c:v>0.237496349099023</c:v>
                </c:pt>
                <c:pt idx="3042">
                  <c:v>0.236591561602822</c:v>
                </c:pt>
                <c:pt idx="3043">
                  <c:v>0.235667280549666</c:v>
                </c:pt>
                <c:pt idx="3044">
                  <c:v>0.234723581110452</c:v>
                </c:pt>
                <c:pt idx="3045">
                  <c:v>0.233760540059591</c:v>
                </c:pt>
                <c:pt idx="3046">
                  <c:v>0.232778235768948</c:v>
                </c:pt>
                <c:pt idx="3047">
                  <c:v>0.231776748201641</c:v>
                </c:pt>
                <c:pt idx="3048">
                  <c:v>0.230756158905722</c:v>
                </c:pt>
                <c:pt idx="3049">
                  <c:v>0.229716551007711</c:v>
                </c:pt>
                <c:pt idx="3050">
                  <c:v>0.228658009206008</c:v>
                </c:pt>
                <c:pt idx="3051">
                  <c:v>0.227580619764175</c:v>
                </c:pt>
                <c:pt idx="3052">
                  <c:v>0.226484470504081</c:v>
                </c:pt>
                <c:pt idx="3053">
                  <c:v>0.225369650798926</c:v>
                </c:pt>
                <c:pt idx="3054">
                  <c:v>0.224236251566127</c:v>
                </c:pt>
                <c:pt idx="3055">
                  <c:v>0.223084365260084</c:v>
                </c:pt>
                <c:pt idx="3056">
                  <c:v>0.221914085864811</c:v>
                </c:pt>
                <c:pt idx="3057">
                  <c:v>0.220725508886445</c:v>
                </c:pt>
                <c:pt idx="3058">
                  <c:v>0.219518731345625</c:v>
                </c:pt>
                <c:pt idx="3059">
                  <c:v>0.218293851769746</c:v>
                </c:pt>
                <c:pt idx="3060">
                  <c:v>0.217050970185088</c:v>
                </c:pt>
                <c:pt idx="3061">
                  <c:v>0.215790188108816</c:v>
                </c:pt>
                <c:pt idx="3062">
                  <c:v>0.214511608540863</c:v>
                </c:pt>
                <c:pt idx="3063">
                  <c:v>0.213215335955683</c:v>
                </c:pt>
                <c:pt idx="3064">
                  <c:v>0.211901476293885</c:v>
                </c:pt>
                <c:pt idx="3065">
                  <c:v>0.210570136953737</c:v>
                </c:pt>
                <c:pt idx="3066">
                  <c:v>0.209221426782563</c:v>
                </c:pt>
                <c:pt idx="3067">
                  <c:v>0.207855456068002</c:v>
                </c:pt>
                <c:pt idx="3068">
                  <c:v>0.206472336529157</c:v>
                </c:pt>
                <c:pt idx="3069">
                  <c:v>0.205072181307624</c:v>
                </c:pt>
                <c:pt idx="3070">
                  <c:v>0.203655104958396</c:v>
                </c:pt>
                <c:pt idx="3071">
                  <c:v>0.202221223440657</c:v>
                </c:pt>
                <c:pt idx="3072">
                  <c:v>0.200770654108449</c:v>
                </c:pt>
                <c:pt idx="3073">
                  <c:v>0.199303515701231</c:v>
                </c:pt>
                <c:pt idx="3074">
                  <c:v>0.197819928334317</c:v>
                </c:pt>
                <c:pt idx="3075">
                  <c:v>0.196320013489199</c:v>
                </c:pt>
                <c:pt idx="3076">
                  <c:v>0.194803894003756</c:v>
                </c:pt>
                <c:pt idx="3077">
                  <c:v>0.193271694062354</c:v>
                </c:pt>
                <c:pt idx="3078">
                  <c:v>0.191723539185821</c:v>
                </c:pt>
                <c:pt idx="3079">
                  <c:v>0.190159556221324</c:v>
                </c:pt>
                <c:pt idx="3080">
                  <c:v>0.188579873332126</c:v>
                </c:pt>
                <c:pt idx="3081">
                  <c:v>0.186984619987232</c:v>
                </c:pt>
                <c:pt idx="3082">
                  <c:v>0.185373926950931</c:v>
                </c:pt>
                <c:pt idx="3083">
                  <c:v>0.183747926272226</c:v>
                </c:pt>
                <c:pt idx="3084">
                  <c:v>0.182106751274152</c:v>
                </c:pt>
                <c:pt idx="3085">
                  <c:v>0.180450536542996</c:v>
                </c:pt>
                <c:pt idx="3086">
                  <c:v>0.178779417917399</c:v>
                </c:pt>
                <c:pt idx="3087">
                  <c:v>0.177093532477367</c:v>
                </c:pt>
                <c:pt idx="3088">
                  <c:v>0.175393018533159</c:v>
                </c:pt>
                <c:pt idx="3089">
                  <c:v>0.173678015614091</c:v>
                </c:pt>
                <c:pt idx="3090">
                  <c:v>0.171948664457221</c:v>
                </c:pt>
                <c:pt idx="3091">
                  <c:v>0.170205106995945</c:v>
                </c:pt>
                <c:pt idx="3092">
                  <c:v>0.168447486348477</c:v>
                </c:pt>
                <c:pt idx="3093">
                  <c:v>0.166675946806247</c:v>
                </c:pt>
                <c:pt idx="3094">
                  <c:v>0.164890633822186</c:v>
                </c:pt>
                <c:pt idx="3095">
                  <c:v>0.163091693998915</c:v>
                </c:pt>
                <c:pt idx="3096">
                  <c:v>0.161279275076846</c:v>
                </c:pt>
                <c:pt idx="3097">
                  <c:v>0.159453525922174</c:v>
                </c:pt>
                <c:pt idx="3098">
                  <c:v>0.15761459651478</c:v>
                </c:pt>
                <c:pt idx="3099">
                  <c:v>0.155762637936043</c:v>
                </c:pt>
                <c:pt idx="3100">
                  <c:v>0.153897802356551</c:v>
                </c:pt>
                <c:pt idx="3101">
                  <c:v>0.152020243023726</c:v>
                </c:pt>
                <c:pt idx="3102">
                  <c:v>0.150130114249352</c:v>
                </c:pt>
                <c:pt idx="3103">
                  <c:v>0.14822757139702</c:v>
                </c:pt>
                <c:pt idx="3104">
                  <c:v>0.146312770869474</c:v>
                </c:pt>
                <c:pt idx="3105">
                  <c:v>0.144385870095879</c:v>
                </c:pt>
                <c:pt idx="3106">
                  <c:v>0.142447027518994</c:v>
                </c:pt>
                <c:pt idx="3107">
                  <c:v>0.14049640258226</c:v>
                </c:pt>
                <c:pt idx="3108">
                  <c:v>0.138534155716808</c:v>
                </c:pt>
                <c:pt idx="3109">
                  <c:v>0.136560448328375</c:v>
                </c:pt>
                <c:pt idx="3110">
                  <c:v>0.134575442784145</c:v>
                </c:pt>
                <c:pt idx="3111">
                  <c:v>0.132579302399498</c:v>
                </c:pt>
                <c:pt idx="3112">
                  <c:v>0.130572191424689</c:v>
                </c:pt>
                <c:pt idx="3113">
                  <c:v>0.12855427503144</c:v>
                </c:pt>
                <c:pt idx="3114">
                  <c:v>0.126525719299455</c:v>
                </c:pt>
                <c:pt idx="3115">
                  <c:v>0.124486691202854</c:v>
                </c:pt>
                <c:pt idx="3116">
                  <c:v>0.122437358596541</c:v>
                </c:pt>
                <c:pt idx="3117">
                  <c:v>0.120377890202482</c:v>
                </c:pt>
                <c:pt idx="3118">
                  <c:v>0.118308455595921</c:v>
                </c:pt>
                <c:pt idx="3119">
                  <c:v>0.116229225191511</c:v>
                </c:pt>
                <c:pt idx="3120">
                  <c:v>0.114140370229387</c:v>
                </c:pt>
                <c:pt idx="3121">
                  <c:v>0.112042062761155</c:v>
                </c:pt>
                <c:pt idx="3122">
                  <c:v>0.109934475635817</c:v>
                </c:pt>
                <c:pt idx="3123">
                  <c:v>0.107817782485629</c:v>
                </c:pt>
                <c:pt idx="3124">
                  <c:v>0.105692157711884</c:v>
                </c:pt>
                <c:pt idx="3125">
                  <c:v>0.103557776470641</c:v>
                </c:pt>
                <c:pt idx="3126">
                  <c:v>0.101414814658375</c:v>
                </c:pt>
                <c:pt idx="3127">
                  <c:v>0.0992634488975692</c:v>
                </c:pt>
                <c:pt idx="3128">
                  <c:v>0.0971038565222496</c:v>
                </c:pt>
                <c:pt idx="3129">
                  <c:v>0.0949362155634473</c:v>
                </c:pt>
                <c:pt idx="3130">
                  <c:v>0.0927607047346074</c:v>
                </c:pt>
                <c:pt idx="3131">
                  <c:v>0.0905775034169363</c:v>
                </c:pt>
                <c:pt idx="3132">
                  <c:v>0.0883867916446911</c:v>
                </c:pt>
                <c:pt idx="3133">
                  <c:v>0.0861887500904118</c:v>
                </c:pt>
                <c:pt idx="3134">
                  <c:v>0.0839835600500982</c:v>
                </c:pt>
                <c:pt idx="3135">
                  <c:v>0.0817714034283313</c:v>
                </c:pt>
                <c:pt idx="3136">
                  <c:v>0.0795524627233428</c:v>
                </c:pt>
                <c:pt idx="3137">
                  <c:v>0.0773269210120311</c:v>
                </c:pt>
                <c:pt idx="3138">
                  <c:v>0.0750949619349273</c:v>
                </c:pt>
                <c:pt idx="3139">
                  <c:v>0.0728567696811108</c:v>
                </c:pt>
                <c:pt idx="3140">
                  <c:v>0.0706125289730776</c:v>
                </c:pt>
                <c:pt idx="3141">
                  <c:v>0.0683624250515598</c:v>
                </c:pt>
                <c:pt idx="3142">
                  <c:v>0.0661066436603007</c:v>
                </c:pt>
                <c:pt idx="3143">
                  <c:v>0.0638453710307844</c:v>
                </c:pt>
                <c:pt idx="3144">
                  <c:v>0.0615787938669219</c:v>
                </c:pt>
                <c:pt idx="3145">
                  <c:v>0.0593070993296956</c:v>
                </c:pt>
                <c:pt idx="3146">
                  <c:v>0.0570304750217622</c:v>
                </c:pt>
                <c:pt idx="3147">
                  <c:v>0.054749108972016</c:v>
                </c:pt>
                <c:pt idx="3148">
                  <c:v>0.0524631896201148</c:v>
                </c:pt>
                <c:pt idx="3149">
                  <c:v>0.0501729058009672</c:v>
                </c:pt>
                <c:pt idx="3150">
                  <c:v>0.0478784467291848</c:v>
                </c:pt>
                <c:pt idx="3151">
                  <c:v>0.0455800019835003</c:v>
                </c:pt>
                <c:pt idx="3152">
                  <c:v>0.0432777614911512</c:v>
                </c:pt>
                <c:pt idx="3153">
                  <c:v>0.0409719155122326</c:v>
                </c:pt>
                <c:pt idx="3154">
                  <c:v>0.0386626546240183</c:v>
                </c:pt>
                <c:pt idx="3155">
                  <c:v>0.0363501697052532</c:v>
                </c:pt>
                <c:pt idx="3156">
                  <c:v>0.0340346519204172</c:v>
                </c:pt>
                <c:pt idx="3157">
                  <c:v>0.0317162927039625</c:v>
                </c:pt>
                <c:pt idx="3158">
                  <c:v>0.0293952837445252</c:v>
                </c:pt>
                <c:pt idx="3159">
                  <c:v>0.0270718169691125</c:v>
                </c:pt>
                <c:pt idx="3160">
                  <c:v>0.0247460845272673</c:v>
                </c:pt>
                <c:pt idx="3161">
                  <c:v>0.0224182787752111</c:v>
                </c:pt>
                <c:pt idx="3162">
                  <c:v>0.0200885922599663</c:v>
                </c:pt>
                <c:pt idx="3163">
                  <c:v>0.0177572177034599</c:v>
                </c:pt>
                <c:pt idx="3164">
                  <c:v>0.0154243479866091</c:v>
                </c:pt>
                <c:pt idx="3165">
                  <c:v>0.0130901761333908</c:v>
                </c:pt>
                <c:pt idx="3166">
                  <c:v>0.0107548952948962</c:v>
                </c:pt>
                <c:pt idx="3167">
                  <c:v>0.00841869873337099</c:v>
                </c:pt>
                <c:pt idx="3168">
                  <c:v>0.00608177980624361</c:v>
                </c:pt>
                <c:pt idx="3169">
                  <c:v>0.00374433195014255</c:v>
                </c:pt>
                <c:pt idx="3170">
                  <c:v>0.00140654866490339</c:v>
                </c:pt>
                <c:pt idx="3171">
                  <c:v>-0.000931376502432312</c:v>
                </c:pt>
                <c:pt idx="3172">
                  <c:v>-0.00326924997362534</c:v>
                </c:pt>
                <c:pt idx="3173">
                  <c:v>-0.00560687815525301</c:v>
                </c:pt>
                <c:pt idx="3174">
                  <c:v>-0.00794406745472776</c:v>
                </c:pt>
                <c:pt idx="3175">
                  <c:v>-0.010280624296319</c:v>
                </c:pt>
                <c:pt idx="3176">
                  <c:v>-0.0126163551371766</c:v>
                </c:pt>
                <c:pt idx="3177">
                  <c:v>-0.0149510664833553</c:v>
                </c:pt>
                <c:pt idx="3178">
                  <c:v>-0.0172845649058377</c:v>
                </c:pt>
                <c:pt idx="3179">
                  <c:v>-0.0196166570565557</c:v>
                </c:pt>
                <c:pt idx="3180">
                  <c:v>-0.0219471496844079</c:v>
                </c:pt>
                <c:pt idx="3181">
                  <c:v>-0.0242758496512726</c:v>
                </c:pt>
                <c:pt idx="3182">
                  <c:v>-0.0266025639480147</c:v>
                </c:pt>
                <c:pt idx="3183">
                  <c:v>-0.0289270997104846</c:v>
                </c:pt>
                <c:pt idx="3184">
                  <c:v>-0.031249264235509</c:v>
                </c:pt>
                <c:pt idx="3185">
                  <c:v>-0.0335688649968708</c:v>
                </c:pt>
                <c:pt idx="3186">
                  <c:v>-0.0358857096612784</c:v>
                </c:pt>
                <c:pt idx="3187">
                  <c:v>-0.0381996061043216</c:v>
                </c:pt>
                <c:pt idx="3188">
                  <c:v>-0.0405103624264136</c:v>
                </c:pt>
                <c:pt idx="3189">
                  <c:v>-0.0428177869687173</c:v>
                </c:pt>
                <c:pt idx="3190">
                  <c:v>-0.0451216883290555</c:v>
                </c:pt>
                <c:pt idx="3191">
                  <c:v>-0.0474218753778021</c:v>
                </c:pt>
                <c:pt idx="3192">
                  <c:v>-0.049718157273755</c:v>
                </c:pt>
                <c:pt idx="3193">
                  <c:v>-0.0520103434799869</c:v>
                </c:pt>
                <c:pt idx="3194">
                  <c:v>-0.0542982437796752</c:v>
                </c:pt>
                <c:pt idx="3195">
                  <c:v>-0.0565816682919082</c:v>
                </c:pt>
                <c:pt idx="3196">
                  <c:v>-0.0588604274874662</c:v>
                </c:pt>
                <c:pt idx="3197">
                  <c:v>-0.061134332204577</c:v>
                </c:pt>
                <c:pt idx="3198">
                  <c:v>-0.0634031936646441</c:v>
                </c:pt>
                <c:pt idx="3199">
                  <c:v>-0.0656668234879462</c:v>
                </c:pt>
                <c:pt idx="3200">
                  <c:v>-0.0679250337093063</c:v>
                </c:pt>
                <c:pt idx="3201">
                  <c:v>-0.0701776367937304</c:v>
                </c:pt>
                <c:pt idx="3202">
                  <c:v>-0.072424445652013</c:v>
                </c:pt>
                <c:pt idx="3203">
                  <c:v>-0.0746652736563088</c:v>
                </c:pt>
                <c:pt idx="3204">
                  <c:v>-0.0768999346556694</c:v>
                </c:pt>
                <c:pt idx="3205">
                  <c:v>-0.0791282429915438</c:v>
                </c:pt>
                <c:pt idx="3206">
                  <c:v>-0.0813500135132402</c:v>
                </c:pt>
                <c:pt idx="3207">
                  <c:v>-0.0835650615933501</c:v>
                </c:pt>
                <c:pt idx="3208">
                  <c:v>-0.0857732031431304</c:v>
                </c:pt>
                <c:pt idx="3209">
                  <c:v>-0.0879742546278458</c:v>
                </c:pt>
                <c:pt idx="3210">
                  <c:v>-0.0901680330820665</c:v>
                </c:pt>
                <c:pt idx="3211">
                  <c:v>-0.0923543561249228</c:v>
                </c:pt>
                <c:pt idx="3212">
                  <c:v>-0.0945330419753136</c:v>
                </c:pt>
                <c:pt idx="3213">
                  <c:v>-0.0967039094670688</c:v>
                </c:pt>
                <c:pt idx="3214">
                  <c:v>-0.0988667780640631</c:v>
                </c:pt>
                <c:pt idx="3215">
                  <c:v>-0.101021467875281</c:v>
                </c:pt>
                <c:pt idx="3216">
                  <c:v>-0.103167799669829</c:v>
                </c:pt>
                <c:pt idx="3217">
                  <c:v>-0.105305594891902</c:v>
                </c:pt>
                <c:pt idx="3218">
                  <c:v>-0.107434675675688</c:v>
                </c:pt>
                <c:pt idx="3219">
                  <c:v>-0.109554864860227</c:v>
                </c:pt>
                <c:pt idx="3220">
                  <c:v>-0.111665986004207</c:v>
                </c:pt>
                <c:pt idx="3221">
                  <c:v>-0.113767863400709</c:v>
                </c:pt>
                <c:pt idx="3222">
                  <c:v>-0.115860322091888</c:v>
                </c:pt>
                <c:pt idx="3223">
                  <c:v>-0.117943187883605</c:v>
                </c:pt>
                <c:pt idx="3224">
                  <c:v>-0.120016287359982</c:v>
                </c:pt>
                <c:pt idx="3225">
                  <c:v>-0.122079447897915</c:v>
                </c:pt>
                <c:pt idx="3226">
                  <c:v>-0.124132497681506</c:v>
                </c:pt>
                <c:pt idx="3227">
                  <c:v>-0.126175265716443</c:v>
                </c:pt>
                <c:pt idx="3228">
                  <c:v>-0.128207581844309</c:v>
                </c:pt>
                <c:pt idx="3229">
                  <c:v>-0.130229276756825</c:v>
                </c:pt>
                <c:pt idx="3230">
                  <c:v>-0.132240182010028</c:v>
                </c:pt>
                <c:pt idx="3231">
                  <c:v>-0.134240130038375</c:v>
                </c:pt>
                <c:pt idx="3232">
                  <c:v>-0.136228954168785</c:v>
                </c:pt>
                <c:pt idx="3233">
                  <c:v>-0.138206488634596</c:v>
                </c:pt>
                <c:pt idx="3234">
                  <c:v>-0.140172568589466</c:v>
                </c:pt>
                <c:pt idx="3235">
                  <c:v>-0.142127030121187</c:v>
                </c:pt>
                <c:pt idx="3236">
                  <c:v>-0.144069710265433</c:v>
                </c:pt>
                <c:pt idx="3237">
                  <c:v>-0.146000447019422</c:v>
                </c:pt>
                <c:pt idx="3238">
                  <c:v>-0.147919079355515</c:v>
                </c:pt>
                <c:pt idx="3239">
                  <c:v>-0.149825447234723</c:v>
                </c:pt>
                <c:pt idx="3240">
                  <c:v>-0.151719391620139</c:v>
                </c:pt>
                <c:pt idx="3241">
                  <c:v>-0.153600754490296</c:v>
                </c:pt>
                <c:pt idx="3242">
                  <c:v>-0.155469378852433</c:v>
                </c:pt>
                <c:pt idx="3243">
                  <c:v>-0.157325108755684</c:v>
                </c:pt>
                <c:pt idx="3244">
                  <c:v>-0.159167789304183</c:v>
                </c:pt>
                <c:pt idx="3245">
                  <c:v>-0.16099726667008</c:v>
                </c:pt>
                <c:pt idx="3246">
                  <c:v>-0.162813388106474</c:v>
                </c:pt>
                <c:pt idx="3247">
                  <c:v>-0.164616001960262</c:v>
                </c:pt>
                <c:pt idx="3248">
                  <c:v>-0.16640495768489</c:v>
                </c:pt>
                <c:pt idx="3249">
                  <c:v>-0.168180105853021</c:v>
                </c:pt>
                <c:pt idx="3250">
                  <c:v>-0.169941298169116</c:v>
                </c:pt>
                <c:pt idx="3251">
                  <c:v>-0.171688387481913</c:v>
                </c:pt>
                <c:pt idx="3252">
                  <c:v>-0.173421227796825</c:v>
                </c:pt>
                <c:pt idx="3253">
                  <c:v>-0.175139674288231</c:v>
                </c:pt>
                <c:pt idx="3254">
                  <c:v>-0.176843583311689</c:v>
                </c:pt>
                <c:pt idx="3255">
                  <c:v>-0.178532812416034</c:v>
                </c:pt>
                <c:pt idx="3256">
                  <c:v>-0.180207220355396</c:v>
                </c:pt>
                <c:pt idx="3257">
                  <c:v>-0.181866667101109</c:v>
                </c:pt>
                <c:pt idx="3258">
                  <c:v>-0.183511013853527</c:v>
                </c:pt>
                <c:pt idx="3259">
                  <c:v>-0.185140123053739</c:v>
                </c:pt>
                <c:pt idx="3260">
                  <c:v>-0.186753858395177</c:v>
                </c:pt>
                <c:pt idx="3261">
                  <c:v>-0.188352084835134</c:v>
                </c:pt>
                <c:pt idx="3262">
                  <c:v>-0.189934668606168</c:v>
                </c:pt>
                <c:pt idx="3263">
                  <c:v>-0.191501477227407</c:v>
                </c:pt>
                <c:pt idx="3264">
                  <c:v>-0.193052379515751</c:v>
                </c:pt>
                <c:pt idx="3265">
                  <c:v>-0.194587245596962</c:v>
                </c:pt>
                <c:pt idx="3266">
                  <c:v>-0.196105946916655</c:v>
                </c:pt>
                <c:pt idx="3267">
                  <c:v>-0.197608356251174</c:v>
                </c:pt>
                <c:pt idx="3268">
                  <c:v>-0.199094347718365</c:v>
                </c:pt>
                <c:pt idx="3269">
                  <c:v>-0.200563796788236</c:v>
                </c:pt>
                <c:pt idx="3270">
                  <c:v>-0.202016580293508</c:v>
                </c:pt>
                <c:pt idx="3271">
                  <c:v>-0.203452576440057</c:v>
                </c:pt>
                <c:pt idx="3272">
                  <c:v>-0.204871664817234</c:v>
                </c:pt>
                <c:pt idx="3273">
                  <c:v>-0.206273726408087</c:v>
                </c:pt>
                <c:pt idx="3274">
                  <c:v>-0.207658643599457</c:v>
                </c:pt>
                <c:pt idx="3275">
                  <c:v>-0.209026300191962</c:v>
                </c:pt>
                <c:pt idx="3276">
                  <c:v>-0.210376581409868</c:v>
                </c:pt>
                <c:pt idx="3277">
                  <c:v>-0.211709373910844</c:v>
                </c:pt>
                <c:pt idx="3278">
                  <c:v>-0.21302456579559</c:v>
                </c:pt>
                <c:pt idx="3279">
                  <c:v>-0.214322046617362</c:v>
                </c:pt>
                <c:pt idx="3280">
                  <c:v>-0.215601707391365</c:v>
                </c:pt>
                <c:pt idx="3281">
                  <c:v>-0.216863440604032</c:v>
                </c:pt>
                <c:pt idx="3282">
                  <c:v>-0.21810714022218</c:v>
                </c:pt>
                <c:pt idx="3283">
                  <c:v>-0.219332701702049</c:v>
                </c:pt>
                <c:pt idx="3284">
                  <c:v>-0.220540021998212</c:v>
                </c:pt>
                <c:pt idx="3285">
                  <c:v>-0.221728999572367</c:v>
                </c:pt>
                <c:pt idx="3286">
                  <c:v>-0.222899534402003</c:v>
                </c:pt>
                <c:pt idx="3287">
                  <c:v>-0.224051527988942</c:v>
                </c:pt>
                <c:pt idx="3288">
                  <c:v>-0.225184883367754</c:v>
                </c:pt>
                <c:pt idx="3289">
                  <c:v>-0.22629950511405</c:v>
                </c:pt>
                <c:pt idx="3290">
                  <c:v>-0.227395299352646</c:v>
                </c:pt>
                <c:pt idx="3291">
                  <c:v>-0.228472173765596</c:v>
                </c:pt>
                <c:pt idx="3292">
                  <c:v>-0.229530037600103</c:v>
                </c:pt>
                <c:pt idx="3293">
                  <c:v>-0.230568801676296</c:v>
                </c:pt>
                <c:pt idx="3294">
                  <c:v>-0.231588378394883</c:v>
                </c:pt>
                <c:pt idx="3295">
                  <c:v>-0.232588681744666</c:v>
                </c:pt>
                <c:pt idx="3296">
                  <c:v>-0.233569627309933</c:v>
                </c:pt>
                <c:pt idx="3297">
                  <c:v>-0.234531132277714</c:v>
                </c:pt>
                <c:pt idx="3298">
                  <c:v>-0.235473115444905</c:v>
                </c:pt>
                <c:pt idx="3299">
                  <c:v>-0.236395497225262</c:v>
                </c:pt>
                <c:pt idx="3300">
                  <c:v>-0.237298199656255</c:v>
                </c:pt>
                <c:pt idx="3301">
                  <c:v>-0.2381811464058</c:v>
                </c:pt>
                <c:pt idx="3302">
                  <c:v>-0.239044262778843</c:v>
                </c:pt>
                <c:pt idx="3303">
                  <c:v>-0.239887475723816</c:v>
                </c:pt>
                <c:pt idx="3304">
                  <c:v>-0.24071071383896</c:v>
                </c:pt>
                <c:pt idx="3305">
                  <c:v>-0.241513907378502</c:v>
                </c:pt>
                <c:pt idx="3306">
                  <c:v>-0.242296988258705</c:v>
                </c:pt>
                <c:pt idx="3307">
                  <c:v>-0.243059890063774</c:v>
                </c:pt>
                <c:pt idx="3308">
                  <c:v>-0.243802548051629</c:v>
                </c:pt>
                <c:pt idx="3309">
                  <c:v>-0.244524899159536</c:v>
                </c:pt>
                <c:pt idx="3310">
                  <c:v>-0.245226882009599</c:v>
                </c:pt>
                <c:pt idx="3311">
                  <c:v>-0.245908436914117</c:v>
                </c:pt>
                <c:pt idx="3312">
                  <c:v>-0.246569505880794</c:v>
                </c:pt>
                <c:pt idx="3313">
                  <c:v>-0.247210032617816</c:v>
                </c:pt>
                <c:pt idx="3314">
                  <c:v>-0.247829962538781</c:v>
                </c:pt>
                <c:pt idx="3315">
                  <c:v>-0.248429242767493</c:v>
                </c:pt>
                <c:pt idx="3316">
                  <c:v>-0.249007822142608</c:v>
                </c:pt>
                <c:pt idx="3317">
                  <c:v>-0.249565651222145</c:v>
                </c:pt>
                <c:pt idx="3318">
                  <c:v>-0.250102682287851</c:v>
                </c:pt>
                <c:pt idx="3319">
                  <c:v>-0.25061886934942</c:v>
                </c:pt>
                <c:pt idx="3320">
                  <c:v>-0.251114168148575</c:v>
                </c:pt>
                <c:pt idx="3321">
                  <c:v>-0.251588536163001</c:v>
                </c:pt>
                <c:pt idx="3322">
                  <c:v>-0.252041932610136</c:v>
                </c:pt>
                <c:pt idx="3323">
                  <c:v>-0.252474318450822</c:v>
                </c:pt>
                <c:pt idx="3324">
                  <c:v>-0.252885656392798</c:v>
                </c:pt>
                <c:pt idx="3325">
                  <c:v>-0.253275910894066</c:v>
                </c:pt>
                <c:pt idx="3326">
                  <c:v>-0.253645048166095</c:v>
                </c:pt>
                <c:pt idx="3327">
                  <c:v>-0.253993036176893</c:v>
                </c:pt>
                <c:pt idx="3328">
                  <c:v>-0.254319844653923</c:v>
                </c:pt>
                <c:pt idx="3329">
                  <c:v>-0.254625445086876</c:v>
                </c:pt>
                <c:pt idx="3330">
                  <c:v>-0.254909810730299</c:v>
                </c:pt>
                <c:pt idx="3331">
                  <c:v>-0.255172916606077</c:v>
                </c:pt>
                <c:pt idx="3332">
                  <c:v>-0.255414739505763</c:v>
                </c:pt>
                <c:pt idx="3333">
                  <c:v>-0.255635257992766</c:v>
                </c:pt>
                <c:pt idx="3334">
                  <c:v>-0.255834452404388</c:v>
                </c:pt>
                <c:pt idx="3335">
                  <c:v>-0.256012304853715</c:v>
                </c:pt>
                <c:pt idx="3336">
                  <c:v>-0.256168799231363</c:v>
                </c:pt>
                <c:pt idx="3337">
                  <c:v>-0.256303921207066</c:v>
                </c:pt>
                <c:pt idx="3338">
                  <c:v>-0.256417658231132</c:v>
                </c:pt>
                <c:pt idx="3339">
                  <c:v>-0.256509999535731</c:v>
                </c:pt>
                <c:pt idx="3340">
                  <c:v>-0.256580936136054</c:v>
                </c:pt>
                <c:pt idx="3341">
                  <c:v>-0.256630460831309</c:v>
                </c:pt>
                <c:pt idx="3342">
                  <c:v>-0.256658568205572</c:v>
                </c:pt>
                <c:pt idx="3343">
                  <c:v>-0.256665254628497</c:v>
                </c:pt>
                <c:pt idx="3344">
                  <c:v>-0.256650518255865</c:v>
                </c:pt>
                <c:pt idx="3345">
                  <c:v>-0.256614359029991</c:v>
                </c:pt>
                <c:pt idx="3346">
                  <c:v>-0.25655677867998</c:v>
                </c:pt>
                <c:pt idx="3347">
                  <c:v>-0.256477780721839</c:v>
                </c:pt>
                <c:pt idx="3348">
                  <c:v>-0.256377370458426</c:v>
                </c:pt>
                <c:pt idx="3349">
                  <c:v>-0.256255554979269</c:v>
                </c:pt>
                <c:pt idx="3350">
                  <c:v>-0.256112343160217</c:v>
                </c:pt>
                <c:pt idx="3351">
                  <c:v>-0.255947745662957</c:v>
                </c:pt>
                <c:pt idx="3352">
                  <c:v>-0.255761774934372</c:v>
                </c:pt>
                <c:pt idx="3353">
                  <c:v>-0.255554445205752</c:v>
                </c:pt>
                <c:pt idx="3354">
                  <c:v>-0.25532577249186</c:v>
                </c:pt>
                <c:pt idx="3355">
                  <c:v>-0.255075774589843</c:v>
                </c:pt>
                <c:pt idx="3356">
                  <c:v>-0.254804471077998</c:v>
                </c:pt>
                <c:pt idx="3357">
                  <c:v>-0.254511883314387</c:v>
                </c:pt>
                <c:pt idx="3358">
                  <c:v>-0.254198034435303</c:v>
                </c:pt>
                <c:pt idx="3359">
                  <c:v>-0.253862949353588</c:v>
                </c:pt>
                <c:pt idx="3360">
                  <c:v>-0.253506654756803</c:v>
                </c:pt>
                <c:pt idx="3361">
                  <c:v>-0.253129179105249</c:v>
                </c:pt>
                <c:pt idx="3362">
                  <c:v>-0.252730552629836</c:v>
                </c:pt>
                <c:pt idx="3363">
                  <c:v>-0.252310807329808</c:v>
                </c:pt>
                <c:pt idx="3364">
                  <c:v>-0.25186997697032</c:v>
                </c:pt>
                <c:pt idx="3365">
                  <c:v>-0.251408097079864</c:v>
                </c:pt>
                <c:pt idx="3366">
                  <c:v>-0.250925204947547</c:v>
                </c:pt>
                <c:pt idx="3367">
                  <c:v>-0.250421339620228</c:v>
                </c:pt>
                <c:pt idx="3368">
                  <c:v>-0.249896541899495</c:v>
                </c:pt>
                <c:pt idx="3369">
                  <c:v>-0.24935085433851</c:v>
                </c:pt>
                <c:pt idx="3370">
                  <c:v>-0.248784321238694</c:v>
                </c:pt>
                <c:pt idx="3371">
                  <c:v>-0.248196988646273</c:v>
                </c:pt>
                <c:pt idx="3372">
                  <c:v>-0.247588904348674</c:v>
                </c:pt>
                <c:pt idx="3373">
                  <c:v>-0.246960117870777</c:v>
                </c:pt>
                <c:pt idx="3374">
                  <c:v>-0.246310680471019</c:v>
                </c:pt>
                <c:pt idx="3375">
                  <c:v>-0.245640645137355</c:v>
                </c:pt>
                <c:pt idx="3376">
                  <c:v>-0.244950066583069</c:v>
                </c:pt>
                <c:pt idx="3377">
                  <c:v>-0.244239001242447</c:v>
                </c:pt>
                <c:pt idx="3378">
                  <c:v>-0.243507507266298</c:v>
                </c:pt>
                <c:pt idx="3379">
                  <c:v>-0.242755644517335</c:v>
                </c:pt>
                <c:pt idx="3380">
                  <c:v>-0.241983474565414</c:v>
                </c:pt>
                <c:pt idx="3381">
                  <c:v>-0.24119106068262</c:v>
                </c:pt>
                <c:pt idx="3382">
                  <c:v>-0.240378467838223</c:v>
                </c:pt>
                <c:pt idx="3383">
                  <c:v>-0.239545762693481</c:v>
                </c:pt>
                <c:pt idx="3384">
                  <c:v>-0.238693013596303</c:v>
                </c:pt>
                <c:pt idx="3385">
                  <c:v>-0.237820290575774</c:v>
                </c:pt>
                <c:pt idx="3386">
                  <c:v>-0.236927665336532</c:v>
                </c:pt>
                <c:pt idx="3387">
                  <c:v>-0.23601521125301</c:v>
                </c:pt>
                <c:pt idx="3388">
                  <c:v>-0.235083003363533</c:v>
                </c:pt>
                <c:pt idx="3389">
                  <c:v>-0.234131118364276</c:v>
                </c:pt>
                <c:pt idx="3390">
                  <c:v>-0.233159634603084</c:v>
                </c:pt>
                <c:pt idx="3391">
                  <c:v>-0.232168632073147</c:v>
                </c:pt>
                <c:pt idx="3392">
                  <c:v>-0.231158192406548</c:v>
                </c:pt>
                <c:pt idx="3393">
                  <c:v>-0.230128398867658</c:v>
                </c:pt>
                <c:pt idx="3394">
                  <c:v>-0.229079336346402</c:v>
                </c:pt>
                <c:pt idx="3395">
                  <c:v>-0.228011091351389</c:v>
                </c:pt>
                <c:pt idx="3396">
                  <c:v>-0.226923752002901</c:v>
                </c:pt>
                <c:pt idx="3397">
                  <c:v>-0.225817408025745</c:v>
                </c:pt>
                <c:pt idx="3398">
                  <c:v>-0.224692150741976</c:v>
                </c:pt>
                <c:pt idx="3399">
                  <c:v>-0.223548073063477</c:v>
                </c:pt>
                <c:pt idx="3400">
                  <c:v>-0.222385269484412</c:v>
                </c:pt>
                <c:pt idx="3401">
                  <c:v>-0.221203836073538</c:v>
                </c:pt>
                <c:pt idx="3402">
                  <c:v>-0.220003870466391</c:v>
                </c:pt>
                <c:pt idx="3403">
                  <c:v>-0.218785471857336</c:v>
                </c:pt>
                <c:pt idx="3404">
                  <c:v>-0.217548740991482</c:v>
                </c:pt>
                <c:pt idx="3405">
                  <c:v>-0.216293780156472</c:v>
                </c:pt>
                <c:pt idx="3406">
                  <c:v>-0.215020693174136</c:v>
                </c:pt>
                <c:pt idx="3407">
                  <c:v>-0.213729585392025</c:v>
                </c:pt>
                <c:pt idx="3408">
                  <c:v>-0.212420563674797</c:v>
                </c:pt>
                <c:pt idx="3409">
                  <c:v>-0.211093736395496</c:v>
                </c:pt>
                <c:pt idx="3410">
                  <c:v>-0.209749213426687</c:v>
                </c:pt>
                <c:pt idx="3411">
                  <c:v>-0.208387106131472</c:v>
                </c:pt>
                <c:pt idx="3412">
                  <c:v>-0.207007527354376</c:v>
                </c:pt>
                <c:pt idx="3413">
                  <c:v>-0.205610591412112</c:v>
                </c:pt>
                <c:pt idx="3414">
                  <c:v>-0.204196414084214</c:v>
                </c:pt>
                <c:pt idx="3415">
                  <c:v>-0.202765112603549</c:v>
                </c:pt>
                <c:pt idx="3416">
                  <c:v>-0.201316805646713</c:v>
                </c:pt>
                <c:pt idx="3417">
                  <c:v>-0.19985161332429</c:v>
                </c:pt>
                <c:pt idx="3418">
                  <c:v>-0.198369657171001</c:v>
                </c:pt>
                <c:pt idx="3419">
                  <c:v>-0.196871060135729</c:v>
                </c:pt>
                <c:pt idx="3420">
                  <c:v>-0.195355946571418</c:v>
                </c:pt>
                <c:pt idx="3421">
                  <c:v>-0.193824442224862</c:v>
                </c:pt>
                <c:pt idx="3422">
                  <c:v>-0.192276674226369</c:v>
                </c:pt>
                <c:pt idx="3423">
                  <c:v>-0.190712771079309</c:v>
                </c:pt>
                <c:pt idx="3424">
                  <c:v>-0.189132862649544</c:v>
                </c:pt>
                <c:pt idx="3425">
                  <c:v>-0.187537080154748</c:v>
                </c:pt>
                <c:pt idx="3426">
                  <c:v>-0.185925556153602</c:v>
                </c:pt>
                <c:pt idx="3427">
                  <c:v>-0.184298424534881</c:v>
                </c:pt>
                <c:pt idx="3428">
                  <c:v>-0.182655820506428</c:v>
                </c:pt>
                <c:pt idx="3429">
                  <c:v>-0.180997880584016</c:v>
                </c:pt>
                <c:pt idx="3430">
                  <c:v>-0.17932474258009</c:v>
                </c:pt>
                <c:pt idx="3431">
                  <c:v>-0.177636545592412</c:v>
                </c:pt>
                <c:pt idx="3432">
                  <c:v>-0.175933429992585</c:v>
                </c:pt>
                <c:pt idx="3433">
                  <c:v>-0.174215537414477</c:v>
                </c:pt>
                <c:pt idx="3434">
                  <c:v>-0.172483010742525</c:v>
                </c:pt>
                <c:pt idx="3435">
                  <c:v>-0.170735994099949</c:v>
                </c:pt>
                <c:pt idx="3436">
                  <c:v>-0.168974632836845</c:v>
                </c:pt>
                <c:pt idx="3437">
                  <c:v>-0.167199073518182</c:v>
                </c:pt>
                <c:pt idx="3438">
                  <c:v>-0.165409463911689</c:v>
                </c:pt>
                <c:pt idx="3439">
                  <c:v>-0.163605952975647</c:v>
                </c:pt>
                <c:pt idx="3440">
                  <c:v>-0.161788690846571</c:v>
                </c:pt>
                <c:pt idx="3441">
                  <c:v>-0.159957828826797</c:v>
                </c:pt>
                <c:pt idx="3442">
                  <c:v>-0.158113519371963</c:v>
                </c:pt>
                <c:pt idx="3443">
                  <c:v>-0.1562559160784</c:v>
                </c:pt>
                <c:pt idx="3444">
                  <c:v>-0.154385173670413</c:v>
                </c:pt>
                <c:pt idx="3445">
                  <c:v>-0.152501447987482</c:v>
                </c:pt>
                <c:pt idx="3446">
                  <c:v>-0.150604895971346</c:v>
                </c:pt>
                <c:pt idx="3447">
                  <c:v>-0.148695675653014</c:v>
                </c:pt>
                <c:pt idx="3448">
                  <c:v>-0.146773946139668</c:v>
                </c:pt>
                <c:pt idx="3449">
                  <c:v>-0.144839867601475</c:v>
                </c:pt>
                <c:pt idx="3450">
                  <c:v>-0.142893601258316</c:v>
                </c:pt>
                <c:pt idx="3451">
                  <c:v>-0.140935309366415</c:v>
                </c:pt>
                <c:pt idx="3452">
                  <c:v>-0.138965155204887</c:v>
                </c:pt>
                <c:pt idx="3453">
                  <c:v>-0.136983303062187</c:v>
                </c:pt>
                <c:pt idx="3454">
                  <c:v>-0.134989918222488</c:v>
                </c:pt>
                <c:pt idx="3455">
                  <c:v>-0.132985166951955</c:v>
                </c:pt>
                <c:pt idx="3456">
                  <c:v>-0.130969216484949</c:v>
                </c:pt>
                <c:pt idx="3457">
                  <c:v>-0.128942235010141</c:v>
                </c:pt>
                <c:pt idx="3458">
                  <c:v>-0.126904391656541</c:v>
                </c:pt>
                <c:pt idx="3459">
                  <c:v>-0.124855856479452</c:v>
                </c:pt>
                <c:pt idx="3460">
                  <c:v>-0.122796800446342</c:v>
                </c:pt>
                <c:pt idx="3461">
                  <c:v>-0.120727395422632</c:v>
                </c:pt>
                <c:pt idx="3462">
                  <c:v>-0.118647814157413</c:v>
                </c:pt>
                <c:pt idx="3463">
                  <c:v>-0.116558230269083</c:v>
                </c:pt>
                <c:pt idx="3464">
                  <c:v>-0.11445881823091</c:v>
                </c:pt>
                <c:pt idx="3465">
                  <c:v>-0.112349753356517</c:v>
                </c:pt>
                <c:pt idx="3466">
                  <c:v>-0.110231211785301</c:v>
                </c:pt>
                <c:pt idx="3467">
                  <c:v>-0.108103370467776</c:v>
                </c:pt>
                <c:pt idx="3468">
                  <c:v>-0.10596640715084</c:v>
                </c:pt>
                <c:pt idx="3469">
                  <c:v>-0.103820500362987</c:v>
                </c:pt>
                <c:pt idx="3470">
                  <c:v>-0.101665829399436</c:v>
                </c:pt>
                <c:pt idx="3471">
                  <c:v>-0.0995025743072013</c:v>
                </c:pt>
                <c:pt idx="3472">
                  <c:v>-0.0973309158700962</c:v>
                </c:pt>
                <c:pt idx="3473">
                  <c:v>-0.0951510355936704</c:v>
                </c:pt>
                <c:pt idx="3474">
                  <c:v>-0.0929631156900855</c:v>
                </c:pt>
                <c:pt idx="3475">
                  <c:v>-0.0907673390629286</c:v>
                </c:pt>
                <c:pt idx="3476">
                  <c:v>-0.0885638892919647</c:v>
                </c:pt>
                <c:pt idx="3477">
                  <c:v>-0.0863529506178308</c:v>
                </c:pt>
                <c:pt idx="3478">
                  <c:v>-0.0841347079266708</c:v>
                </c:pt>
                <c:pt idx="3479">
                  <c:v>-0.0819093467347143</c:v>
                </c:pt>
                <c:pt idx="3480">
                  <c:v>-0.0796770531727999</c:v>
                </c:pt>
                <c:pt idx="3481">
                  <c:v>-0.0774380139708438</c:v>
                </c:pt>
                <c:pt idx="3482">
                  <c:v>-0.0751924164422559</c:v>
                </c:pt>
                <c:pt idx="3483">
                  <c:v>-0.0729404484683044</c:v>
                </c:pt>
                <c:pt idx="3484">
                  <c:v>-0.0706822984824297</c:v>
                </c:pt>
                <c:pt idx="3485">
                  <c:v>-0.0684181554545094</c:v>
                </c:pt>
                <c:pt idx="3486">
                  <c:v>-0.0661482088750758</c:v>
                </c:pt>
                <c:pt idx="3487">
                  <c:v>-0.063872648739487</c:v>
                </c:pt>
                <c:pt idx="3488">
                  <c:v>-0.0615916655320527</c:v>
                </c:pt>
                <c:pt idx="3489">
                  <c:v>-0.0593054502101164</c:v>
                </c:pt>
                <c:pt idx="3490">
                  <c:v>-0.0570141941880956</c:v>
                </c:pt>
                <c:pt idx="3491">
                  <c:v>-0.05471808932148</c:v>
                </c:pt>
                <c:pt idx="3492">
                  <c:v>-0.052417327890791</c:v>
                </c:pt>
                <c:pt idx="3493">
                  <c:v>-0.0501121025855023</c:v>
                </c:pt>
                <c:pt idx="3494">
                  <c:v>-0.0478026064879234</c:v>
                </c:pt>
                <c:pt idx="3495">
                  <c:v>-0.0454890330570476</c:v>
                </c:pt>
                <c:pt idx="3496">
                  <c:v>-0.0431715761123657</c:v>
                </c:pt>
                <c:pt idx="3497">
                  <c:v>-0.0408504298176464</c:v>
                </c:pt>
                <c:pt idx="3498">
                  <c:v>-0.0385257886646857</c:v>
                </c:pt>
                <c:pt idx="3499">
                  <c:v>-0.0361978474570249</c:v>
                </c:pt>
                <c:pt idx="3500">
                  <c:v>-0.0338668012936412</c:v>
                </c:pt>
                <c:pt idx="3501">
                  <c:v>-0.0315328455526096</c:v>
                </c:pt>
                <c:pt idx="3502">
                  <c:v>-0.029196175874739</c:v>
                </c:pt>
                <c:pt idx="3503">
                  <c:v>-0.0268569881471836</c:v>
                </c:pt>
                <c:pt idx="3504">
                  <c:v>-0.0245154784870309</c:v>
                </c:pt>
                <c:pt idx="3505">
                  <c:v>-0.0221718432248672</c:v>
                </c:pt>
                <c:pt idx="3506">
                  <c:v>-0.0198262788883232</c:v>
                </c:pt>
                <c:pt idx="3507">
                  <c:v>-0.0174789821855997</c:v>
                </c:pt>
                <c:pt idx="3508">
                  <c:v>-0.0151301499889755</c:v>
                </c:pt>
                <c:pt idx="3509">
                  <c:v>-0.0127799793182992</c:v>
                </c:pt>
                <c:pt idx="3510">
                  <c:v>-0.0104286673244652</c:v>
                </c:pt>
                <c:pt idx="3511">
                  <c:v>-0.00807641127287623</c:v>
                </c:pt>
                <c:pt idx="3512">
                  <c:v>-0.00572340852689409</c:v>
                </c:pt>
                <c:pt idx="3513">
                  <c:v>-0.00336985653127841</c:v>
                </c:pt>
                <c:pt idx="3514">
                  <c:v>-0.00101595279561657</c:v>
                </c:pt>
                <c:pt idx="3515">
                  <c:v>0.00133810512225484</c:v>
                </c:pt>
                <c:pt idx="3516">
                  <c:v>0.00369211963283529</c:v>
                </c:pt>
                <c:pt idx="3517">
                  <c:v>0.00604589313155101</c:v>
                </c:pt>
                <c:pt idx="3518">
                  <c:v>0.00839922801534961</c:v>
                </c:pt>
                <c:pt idx="3519">
                  <c:v>0.0107519266992974</c:v>
                </c:pt>
                <c:pt idx="3520">
                  <c:v>0.0131037916331779</c:v>
                </c:pt>
                <c:pt idx="3521">
                  <c:v>0.01545462531809</c:v>
                </c:pt>
                <c:pt idx="3522">
                  <c:v>0.0178042303230448</c:v>
                </c:pt>
                <c:pt idx="3523">
                  <c:v>0.0201524093015592</c:v>
                </c:pt>
                <c:pt idx="3524">
                  <c:v>0.0224989650082455</c:v>
                </c:pt>
                <c:pt idx="3525">
                  <c:v>0.0248437003153944</c:v>
                </c:pt>
                <c:pt idx="3526">
                  <c:v>0.027186418229552</c:v>
                </c:pt>
                <c:pt idx="3527">
                  <c:v>0.0295269219080871</c:v>
                </c:pt>
                <c:pt idx="3528">
                  <c:v>0.0318650146757494</c:v>
                </c:pt>
                <c:pt idx="3529">
                  <c:v>0.0342005000412155</c:v>
                </c:pt>
                <c:pt idx="3530">
                  <c:v>0.036533181713623</c:v>
                </c:pt>
                <c:pt idx="3531">
                  <c:v>0.0388628636190897</c:v>
                </c:pt>
                <c:pt idx="3532">
                  <c:v>0.0411893499172179</c:v>
                </c:pt>
                <c:pt idx="3533">
                  <c:v>0.043512445017581</c:v>
                </c:pt>
                <c:pt idx="3534">
                  <c:v>0.0458319535961925</c:v>
                </c:pt>
                <c:pt idx="3535">
                  <c:v>0.0481476806119546</c:v>
                </c:pt>
                <c:pt idx="3536">
                  <c:v>0.0504594313230866</c:v>
                </c:pt>
                <c:pt idx="3537">
                  <c:v>0.0527670113035295</c:v>
                </c:pt>
                <c:pt idx="3538">
                  <c:v>0.055070226459328</c:v>
                </c:pt>
                <c:pt idx="3539">
                  <c:v>0.057368883044986</c:v>
                </c:pt>
                <c:pt idx="3540">
                  <c:v>0.059662787679797</c:v>
                </c:pt>
                <c:pt idx="3541">
                  <c:v>0.0619517473641445</c:v>
                </c:pt>
                <c:pt idx="3542">
                  <c:v>0.0642355694957747</c:v>
                </c:pt>
                <c:pt idx="3543">
                  <c:v>0.0665140618860374</c:v>
                </c:pt>
                <c:pt idx="3544">
                  <c:v>0.0687870327760952</c:v>
                </c:pt>
                <c:pt idx="3545">
                  <c:v>0.0710542908530989</c:v>
                </c:pt>
                <c:pt idx="3546">
                  <c:v>0.0733156452663278</c:v>
                </c:pt>
                <c:pt idx="3547">
                  <c:v>0.0755709056432946</c:v>
                </c:pt>
                <c:pt idx="3548">
                  <c:v>0.0778198821058113</c:v>
                </c:pt>
                <c:pt idx="3549">
                  <c:v>0.0800623852860177</c:v>
                </c:pt>
                <c:pt idx="3550">
                  <c:v>0.0822982263423676</c:v>
                </c:pt>
                <c:pt idx="3551">
                  <c:v>0.0845272169755752</c:v>
                </c:pt>
                <c:pt idx="3552">
                  <c:v>0.0867491694445173</c:v>
                </c:pt>
                <c:pt idx="3553">
                  <c:v>0.0889638965820912</c:v>
                </c:pt>
                <c:pt idx="3554">
                  <c:v>0.0911712118110271</c:v>
                </c:pt>
                <c:pt idx="3555">
                  <c:v>0.0933709291596532</c:v>
                </c:pt>
                <c:pt idx="3556">
                  <c:v>0.0955628632776126</c:v>
                </c:pt>
                <c:pt idx="3557">
                  <c:v>0.0977468294515299</c:v>
                </c:pt>
                <c:pt idx="3558">
                  <c:v>0.0999226436206273</c:v>
                </c:pt>
                <c:pt idx="3559">
                  <c:v>0.102090122392288</c:v>
                </c:pt>
                <c:pt idx="3560">
                  <c:v>0.104249083057565</c:v>
                </c:pt>
                <c:pt idx="3561">
                  <c:v>0.106399343606639</c:v>
                </c:pt>
                <c:pt idx="3562">
                  <c:v>0.108540722744209</c:v>
                </c:pt>
                <c:pt idx="3563">
                  <c:v>0.110673039904842</c:v>
                </c:pt>
                <c:pt idx="3564">
                  <c:v>0.112796115268249</c:v>
                </c:pt>
                <c:pt idx="3565">
                  <c:v>0.114909769774507</c:v>
                </c:pt>
                <c:pt idx="3566">
                  <c:v>0.117013825139217</c:v>
                </c:pt>
                <c:pt idx="3567">
                  <c:v>0.119108103868606</c:v>
                </c:pt>
                <c:pt idx="3568">
                  <c:v>0.121192429274553</c:v>
                </c:pt>
                <c:pt idx="3569">
                  <c:v>0.12326662548956</c:v>
                </c:pt>
                <c:pt idx="3570">
                  <c:v>0.125330517481651</c:v>
                </c:pt>
                <c:pt idx="3571">
                  <c:v>0.127383931069204</c:v>
                </c:pt>
                <c:pt idx="3572">
                  <c:v>0.129426692935716</c:v>
                </c:pt>
                <c:pt idx="3573">
                  <c:v>0.131458630644491</c:v>
                </c:pt>
                <c:pt idx="3574">
                  <c:v>0.133479572653268</c:v>
                </c:pt>
                <c:pt idx="3575">
                  <c:v>0.13548934832876</c:v>
                </c:pt>
                <c:pt idx="3576">
                  <c:v>0.137487787961134</c:v>
                </c:pt>
                <c:pt idx="3577">
                  <c:v>0.139474722778407</c:v>
                </c:pt>
                <c:pt idx="3578">
                  <c:v>0.141449984960766</c:v>
                </c:pt>
                <c:pt idx="3579">
                  <c:v>0.143413407654812</c:v>
                </c:pt>
                <c:pt idx="3580">
                  <c:v>0.145364824987725</c:v>
                </c:pt>
                <c:pt idx="3581">
                  <c:v>0.147304072081347</c:v>
                </c:pt>
                <c:pt idx="3582">
                  <c:v>0.149230985066184</c:v>
                </c:pt>
                <c:pt idx="3583">
                  <c:v>0.151145401095323</c:v>
                </c:pt>
                <c:pt idx="3584">
                  <c:v>0.153047158358275</c:v>
                </c:pt>
                <c:pt idx="3585">
                  <c:v>0.154936096094715</c:v>
                </c:pt>
                <c:pt idx="3586">
                  <c:v>0.156812054608153</c:v>
                </c:pt>
                <c:pt idx="3587">
                  <c:v>0.158674875279509</c:v>
                </c:pt>
                <c:pt idx="3588">
                  <c:v>0.160524400580599</c:v>
                </c:pt>
                <c:pt idx="3589">
                  <c:v>0.162360474087534</c:v>
                </c:pt>
                <c:pt idx="3590">
                  <c:v>0.164182940494028</c:v>
                </c:pt>
                <c:pt idx="3591">
                  <c:v>0.16599164562461</c:v>
                </c:pt>
                <c:pt idx="3592">
                  <c:v>0.167786436447751</c:v>
                </c:pt>
                <c:pt idx="3593">
                  <c:v>0.169567161088883</c:v>
                </c:pt>
                <c:pt idx="3594">
                  <c:v>0.17133366884334</c:v>
                </c:pt>
                <c:pt idx="3595">
                  <c:v>0.173085810189186</c:v>
                </c:pt>
                <c:pt idx="3596">
                  <c:v>0.174823436799956</c:v>
                </c:pt>
                <c:pt idx="3597">
                  <c:v>0.176546401557294</c:v>
                </c:pt>
                <c:pt idx="3598">
                  <c:v>0.178254558563493</c:v>
                </c:pt>
                <c:pt idx="3599">
                  <c:v>0.179947763153931</c:v>
                </c:pt>
                <c:pt idx="3600">
                  <c:v>0.181625871909408</c:v>
                </c:pt>
                <c:pt idx="3601">
                  <c:v>0.183288742668378</c:v>
                </c:pt>
                <c:pt idx="3602">
                  <c:v>0.18493623453908</c:v>
                </c:pt>
                <c:pt idx="3603">
                  <c:v>0.186568207911557</c:v>
                </c:pt>
                <c:pt idx="3604">
                  <c:v>0.18818452446958</c:v>
                </c:pt>
                <c:pt idx="3605">
                  <c:v>0.189785047202452</c:v>
                </c:pt>
                <c:pt idx="3606">
                  <c:v>0.191369640416712</c:v>
                </c:pt>
                <c:pt idx="3607">
                  <c:v>0.192938169747731</c:v>
                </c:pt>
                <c:pt idx="3608">
                  <c:v>0.194490502171188</c:v>
                </c:pt>
                <c:pt idx="3609">
                  <c:v>0.196026506014445</c:v>
                </c:pt>
                <c:pt idx="3610">
                  <c:v>0.197546050967808</c:v>
                </c:pt>
                <c:pt idx="3611">
                  <c:v>0.199049008095665</c:v>
                </c:pt>
                <c:pt idx="3612">
                  <c:v>0.200535249847529</c:v>
                </c:pt>
                <c:pt idx="3613">
                  <c:v>0.202004650068942</c:v>
                </c:pt>
                <c:pt idx="3614">
                  <c:v>0.203457084012285</c:v>
                </c:pt>
                <c:pt idx="3615">
                  <c:v>0.204892428347457</c:v>
                </c:pt>
                <c:pt idx="3616">
                  <c:v>0.206310561172442</c:v>
                </c:pt>
                <c:pt idx="3617">
                  <c:v>0.207711362023752</c:v>
                </c:pt>
                <c:pt idx="3618">
                  <c:v>0.209094711886761</c:v>
                </c:pt>
                <c:pt idx="3619">
                  <c:v>0.210460493205903</c:v>
                </c:pt>
                <c:pt idx="3620">
                  <c:v>0.211808589894765</c:v>
                </c:pt>
                <c:pt idx="3621">
                  <c:v>0.213138887346043</c:v>
                </c:pt>
                <c:pt idx="3622">
                  <c:v>0.214451272441383</c:v>
                </c:pt>
                <c:pt idx="3623">
                  <c:v>0.215745633561098</c:v>
                </c:pt>
                <c:pt idx="3624">
                  <c:v>0.217021860593756</c:v>
                </c:pt>
                <c:pt idx="3625">
                  <c:v>0.218279844945645</c:v>
                </c:pt>
                <c:pt idx="3626">
                  <c:v>0.219519479550111</c:v>
                </c:pt>
                <c:pt idx="3627">
                  <c:v>0.220740658876768</c:v>
                </c:pt>
                <c:pt idx="3628">
                  <c:v>0.221943278940579</c:v>
                </c:pt>
                <c:pt idx="3629">
                  <c:v>0.223127237310812</c:v>
                </c:pt>
                <c:pt idx="3630">
                  <c:v>0.224292433119861</c:v>
                </c:pt>
                <c:pt idx="3631">
                  <c:v>0.225438767071938</c:v>
                </c:pt>
                <c:pt idx="3632">
                  <c:v>0.226566141451636</c:v>
                </c:pt>
                <c:pt idx="3633">
                  <c:v>0.22767446013236</c:v>
                </c:pt>
                <c:pt idx="3634">
                  <c:v>0.22876362858462</c:v>
                </c:pt>
                <c:pt idx="3635">
                  <c:v>0.229833553884195</c:v>
                </c:pt>
                <c:pt idx="3636">
                  <c:v>0.230884144720165</c:v>
                </c:pt>
                <c:pt idx="3637">
                  <c:v>0.231915311402799</c:v>
                </c:pt>
                <c:pt idx="3638">
                  <c:v>0.232926965871319</c:v>
                </c:pt>
                <c:pt idx="3639">
                  <c:v>0.233919021701519</c:v>
                </c:pt>
                <c:pt idx="3640">
                  <c:v>0.234891394113251</c:v>
                </c:pt>
                <c:pt idx="3641">
                  <c:v>0.235843999977769</c:v>
                </c:pt>
                <c:pt idx="3642">
                  <c:v>0.236776757824945</c:v>
                </c:pt>
                <c:pt idx="3643">
                  <c:v>0.237689587850332</c:v>
                </c:pt>
                <c:pt idx="3644">
                  <c:v>0.238582411922097</c:v>
                </c:pt>
                <c:pt idx="3645">
                  <c:v>0.239455153587814</c:v>
                </c:pt>
                <c:pt idx="3646">
                  <c:v>0.240307738081111</c:v>
                </c:pt>
                <c:pt idx="3647">
                  <c:v>0.241140092328176</c:v>
                </c:pt>
                <c:pt idx="3648">
                  <c:v>0.24195214495413</c:v>
                </c:pt>
                <c:pt idx="3649">
                  <c:v>0.242743826289245</c:v>
                </c:pt>
                <c:pt idx="3650">
                  <c:v>0.243515068375027</c:v>
                </c:pt>
                <c:pt idx="3651">
                  <c:v>0.244265804970154</c:v>
                </c:pt>
                <c:pt idx="3652">
                  <c:v>0.244995971556267</c:v>
                </c:pt>
                <c:pt idx="3653">
                  <c:v>0.245705505343621</c:v>
                </c:pt>
                <c:pt idx="3654">
                  <c:v>0.246394345276588</c:v>
                </c:pt>
                <c:pt idx="3655">
                  <c:v>0.247062432039012</c:v>
                </c:pt>
                <c:pt idx="3656">
                  <c:v>0.247709708059427</c:v>
                </c:pt>
                <c:pt idx="3657">
                  <c:v>0.248336117516114</c:v>
                </c:pt>
                <c:pt idx="3658">
                  <c:v>0.248941606342027</c:v>
                </c:pt>
                <c:pt idx="3659">
                  <c:v>0.249526122229557</c:v>
                </c:pt>
                <c:pt idx="3660">
                  <c:v>0.25008961463516</c:v>
                </c:pt>
                <c:pt idx="3661">
                  <c:v>0.25063203478383</c:v>
                </c:pt>
                <c:pt idx="3662">
                  <c:v>0.251153335673424</c:v>
                </c:pt>
                <c:pt idx="3663">
                  <c:v>0.251653472078837</c:v>
                </c:pt>
                <c:pt idx="3664">
                  <c:v>0.252132400556034</c:v>
                </c:pt>
                <c:pt idx="3665">
                  <c:v>0.252590079445924</c:v>
                </c:pt>
                <c:pt idx="3666">
                  <c:v>0.253026468878089</c:v>
                </c:pt>
                <c:pt idx="3667">
                  <c:v>0.253441530774357</c:v>
                </c:pt>
                <c:pt idx="3668">
                  <c:v>0.253835228852234</c:v>
                </c:pt>
                <c:pt idx="3669">
                  <c:v>0.254207528628172</c:v>
                </c:pt>
                <c:pt idx="3670">
                  <c:v>0.254558397420697</c:v>
                </c:pt>
                <c:pt idx="3671">
                  <c:v>0.254887804353379</c:v>
                </c:pt>
                <c:pt idx="3672">
                  <c:v>0.25519572035765</c:v>
                </c:pt>
                <c:pt idx="3673">
                  <c:v>0.25548211817547</c:v>
                </c:pt>
                <c:pt idx="3674">
                  <c:v>0.255746972361846</c:v>
                </c:pt>
                <c:pt idx="3675">
                  <c:v>0.25599025928719</c:v>
                </c:pt>
                <c:pt idx="3676">
                  <c:v>0.256211957139526</c:v>
                </c:pt>
                <c:pt idx="3677">
                  <c:v>0.256412045926551</c:v>
                </c:pt>
                <c:pt idx="3678">
                  <c:v>0.256590507477529</c:v>
                </c:pt>
                <c:pt idx="3679">
                  <c:v>0.256747325445047</c:v>
                </c:pt>
                <c:pt idx="3680">
                  <c:v>0.256882485306603</c:v>
                </c:pt>
                <c:pt idx="3681">
                  <c:v>0.256995974366049</c:v>
                </c:pt>
                <c:pt idx="3682">
                  <c:v>0.257087781754879</c:v>
                </c:pt>
                <c:pt idx="3683">
                  <c:v>0.257157898433356</c:v>
                </c:pt>
                <c:pt idx="3684">
                  <c:v>0.257206317191495</c:v>
                </c:pt>
                <c:pt idx="3685">
                  <c:v>0.257233032649882</c:v>
                </c:pt>
                <c:pt idx="3686">
                  <c:v>0.257238041260342</c:v>
                </c:pt>
                <c:pt idx="3687">
                  <c:v>0.257221341306458</c:v>
                </c:pt>
                <c:pt idx="3688">
                  <c:v>0.257182932903925</c:v>
                </c:pt>
                <c:pt idx="3689">
                  <c:v>0.257122818000754</c:v>
                </c:pt>
                <c:pt idx="3690">
                  <c:v>0.257041000377324</c:v>
                </c:pt>
                <c:pt idx="3691">
                  <c:v>0.256937485646275</c:v>
                </c:pt>
                <c:pt idx="3692">
                  <c:v>0.256812281252249</c:v>
                </c:pt>
                <c:pt idx="3693">
                  <c:v>0.256665396471469</c:v>
                </c:pt>
                <c:pt idx="3694">
                  <c:v>0.256496842411179</c:v>
                </c:pt>
                <c:pt idx="3695">
                  <c:v>0.256306632008907</c:v>
                </c:pt>
                <c:pt idx="3696">
                  <c:v>0.256094780031593</c:v>
                </c:pt>
                <c:pt idx="3697">
                  <c:v>0.255861303074552</c:v>
                </c:pt>
                <c:pt idx="3698">
                  <c:v>0.255606219560284</c:v>
                </c:pt>
                <c:pt idx="3699">
                  <c:v>0.255329549737128</c:v>
                </c:pt>
                <c:pt idx="3700">
                  <c:v>0.255031315677767</c:v>
                </c:pt>
                <c:pt idx="3701">
                  <c:v>0.254711541277571</c:v>
                </c:pt>
                <c:pt idx="3702">
                  <c:v>0.254370252252792</c:v>
                </c:pt>
                <c:pt idx="3703">
                  <c:v>0.254007476138599</c:v>
                </c:pt>
                <c:pt idx="3704">
                  <c:v>0.253623242286967</c:v>
                </c:pt>
                <c:pt idx="3705">
                  <c:v>0.253217581864401</c:v>
                </c:pt>
                <c:pt idx="3706">
                  <c:v>0.252790527849515</c:v>
                </c:pt>
                <c:pt idx="3707">
                  <c:v>0.252342115030458</c:v>
                </c:pt>
                <c:pt idx="3708">
                  <c:v>0.251872380002175</c:v>
                </c:pt>
                <c:pt idx="3709">
                  <c:v>0.251381361163532</c:v>
                </c:pt>
                <c:pt idx="3710">
                  <c:v>0.250869098714271</c:v>
                </c:pt>
                <c:pt idx="3711">
                  <c:v>0.250335634651828</c:v>
                </c:pt>
                <c:pt idx="3712">
                  <c:v>0.249781012767985</c:v>
                </c:pt>
                <c:pt idx="3713">
                  <c:v>0.249205278645376</c:v>
                </c:pt>
                <c:pt idx="3714">
                  <c:v>0.248608479653843</c:v>
                </c:pt>
                <c:pt idx="3715">
                  <c:v>0.247990664946637</c:v>
                </c:pt>
                <c:pt idx="3716">
                  <c:v>0.247351885456468</c:v>
                </c:pt>
                <c:pt idx="3717">
                  <c:v>0.246692193891402</c:v>
                </c:pt>
                <c:pt idx="3718">
                  <c:v>0.246011644730614</c:v>
                </c:pt>
                <c:pt idx="3719">
                  <c:v>0.245310294219982</c:v>
                </c:pt>
                <c:pt idx="3720">
                  <c:v>0.244588200367538</c:v>
                </c:pt>
                <c:pt idx="3721">
                  <c:v>0.243845422938765</c:v>
                </c:pt>
                <c:pt idx="3722">
                  <c:v>0.243082023451743</c:v>
                </c:pt>
                <c:pt idx="3723">
                  <c:v>0.242298065172155</c:v>
                </c:pt>
                <c:pt idx="3724">
                  <c:v>0.241493613108133</c:v>
                </c:pt>
                <c:pt idx="3725">
                  <c:v>0.240668734004962</c:v>
                </c:pt>
                <c:pt idx="3726">
                  <c:v>0.239823496339637</c:v>
                </c:pt>
                <c:pt idx="3727">
                  <c:v>0.238957970315273</c:v>
                </c:pt>
                <c:pt idx="3728">
                  <c:v>0.238072227855359</c:v>
                </c:pt>
                <c:pt idx="3729">
                  <c:v>0.23716634259788</c:v>
                </c:pt>
                <c:pt idx="3730">
                  <c:v>0.236240389889283</c:v>
                </c:pt>
                <c:pt idx="3731">
                  <c:v>0.2352944467783</c:v>
                </c:pt>
                <c:pt idx="3732">
                  <c:v>0.234328592009626</c:v>
                </c:pt>
                <c:pt idx="3733">
                  <c:v>0.233342906017456</c:v>
                </c:pt>
                <c:pt idx="3734">
                  <c:v>0.232337470918873</c:v>
                </c:pt>
                <c:pt idx="3735">
                  <c:v>0.231312370507093</c:v>
                </c:pt>
                <c:pt idx="3736">
                  <c:v>0.230267690244573</c:v>
                </c:pt>
                <c:pt idx="3737">
                  <c:v>0.22920351725597</c:v>
                </c:pt>
                <c:pt idx="3738">
                  <c:v>0.228119940320962</c:v>
                </c:pt>
                <c:pt idx="3739">
                  <c:v>0.227017049866925</c:v>
                </c:pt>
                <c:pt idx="3740">
                  <c:v>0.225894937961474</c:v>
                </c:pt>
                <c:pt idx="3741">
                  <c:v>0.224753698304861</c:v>
                </c:pt>
                <c:pt idx="3742">
                  <c:v>0.223593426222233</c:v>
                </c:pt>
                <c:pt idx="3743">
                  <c:v>0.222414218655751</c:v>
                </c:pt>
                <c:pt idx="3744">
                  <c:v>0.221216174156578</c:v>
                </c:pt>
                <c:pt idx="3745">
                  <c:v>0.219999392876719</c:v>
                </c:pt>
                <c:pt idx="3746">
                  <c:v>0.218763976560732</c:v>
                </c:pt>
                <c:pt idx="3747">
                  <c:v>0.217510028537299</c:v>
                </c:pt>
                <c:pt idx="3748">
                  <c:v>0.216237653710666</c:v>
                </c:pt>
                <c:pt idx="3749">
                  <c:v>0.214946958551942</c:v>
                </c:pt>
                <c:pt idx="3750">
                  <c:v>0.21363805109027</c:v>
                </c:pt>
                <c:pt idx="3751">
                  <c:v>0.212311040903863</c:v>
                </c:pt>
                <c:pt idx="3752">
                  <c:v>0.210966039110905</c:v>
                </c:pt>
                <c:pt idx="3753">
                  <c:v>0.209603158360324</c:v>
                </c:pt>
                <c:pt idx="3754">
                  <c:v>0.208222512822434</c:v>
                </c:pt>
                <c:pt idx="3755">
                  <c:v>0.20682421817944</c:v>
                </c:pt>
                <c:pt idx="3756">
                  <c:v>0.205408391615828</c:v>
                </c:pt>
                <c:pt idx="3757">
                  <c:v>0.203975151808609</c:v>
                </c:pt>
                <c:pt idx="3758">
                  <c:v>0.202524618917446</c:v>
                </c:pt>
                <c:pt idx="3759">
                  <c:v>0.201056914574656</c:v>
                </c:pt>
                <c:pt idx="3760">
                  <c:v>0.199572161875078</c:v>
                </c:pt>
                <c:pt idx="3761">
                  <c:v>0.198070485365818</c:v>
                </c:pt>
                <c:pt idx="3762">
                  <c:v>0.196552011035876</c:v>
                </c:pt>
                <c:pt idx="3763">
                  <c:v>0.195016866305638</c:v>
                </c:pt>
                <c:pt idx="3764">
                  <c:v>0.193465180016258</c:v>
                </c:pt>
                <c:pt idx="3765">
                  <c:v>0.191897082418909</c:v>
                </c:pt>
                <c:pt idx="3766">
                  <c:v>0.190312705163914</c:v>
                </c:pt>
                <c:pt idx="3767">
                  <c:v>0.188712181289763</c:v>
                </c:pt>
                <c:pt idx="3768">
                  <c:v>0.187095645212005</c:v>
                </c:pt>
                <c:pt idx="3769">
                  <c:v>0.185463232712022</c:v>
                </c:pt>
                <c:pt idx="3770">
                  <c:v>0.18381508092569</c:v>
                </c:pt>
                <c:pt idx="3771">
                  <c:v>0.18215132833192</c:v>
                </c:pt>
                <c:pt idx="3772">
                  <c:v>0.180472114741086</c:v>
                </c:pt>
                <c:pt idx="3773">
                  <c:v>0.178777581283333</c:v>
                </c:pt>
                <c:pt idx="3774">
                  <c:v>0.177067870396783</c:v>
                </c:pt>
                <c:pt idx="3775">
                  <c:v>0.175343125815615</c:v>
                </c:pt>
                <c:pt idx="3776">
                  <c:v>0.173603492558042</c:v>
                </c:pt>
                <c:pt idx="3777">
                  <c:v>0.17184911691418</c:v>
                </c:pt>
                <c:pt idx="3778">
                  <c:v>0.170080146433794</c:v>
                </c:pt>
                <c:pt idx="3779">
                  <c:v>0.168296729913954</c:v>
                </c:pt>
                <c:pt idx="3780">
                  <c:v>0.166499017386569</c:v>
                </c:pt>
                <c:pt idx="3781">
                  <c:v>0.16468716010582</c:v>
                </c:pt>
                <c:pt idx="3782">
                  <c:v>0.162861310535492</c:v>
                </c:pt>
                <c:pt idx="3783">
                  <c:v>0.161021622336193</c:v>
                </c:pt>
                <c:pt idx="3784">
                  <c:v>0.159168250352474</c:v>
                </c:pt>
                <c:pt idx="3785">
                  <c:v>0.157301350599851</c:v>
                </c:pt>
                <c:pt idx="3786">
                  <c:v>0.155421080251721</c:v>
                </c:pt>
                <c:pt idx="3787">
                  <c:v>0.153527597626176</c:v>
                </c:pt>
                <c:pt idx="3788">
                  <c:v>0.151621062172725</c:v>
                </c:pt>
                <c:pt idx="3789">
                  <c:v>0.149701634458915</c:v>
                </c:pt>
                <c:pt idx="3790">
                  <c:v>0.147769476156851</c:v>
                </c:pt>
                <c:pt idx="3791">
                  <c:v>0.14582475002963</c:v>
                </c:pt>
                <c:pt idx="3792">
                  <c:v>0.143867619917671</c:v>
                </c:pt>
                <c:pt idx="3793">
                  <c:v>0.14189825072496</c:v>
                </c:pt>
                <c:pt idx="3794">
                  <c:v>0.139916808405197</c:v>
                </c:pt>
                <c:pt idx="3795">
                  <c:v>0.137923459947853</c:v>
                </c:pt>
                <c:pt idx="3796">
                  <c:v>0.135918373364143</c:v>
                </c:pt>
                <c:pt idx="3797">
                  <c:v>0.133901717672902</c:v>
                </c:pt>
                <c:pt idx="3798">
                  <c:v>0.13187366288638</c:v>
                </c:pt>
                <c:pt idx="3799">
                  <c:v>0.129834379995946</c:v>
                </c:pt>
                <c:pt idx="3800">
                  <c:v>0.127784040957716</c:v>
                </c:pt>
                <c:pt idx="3801">
                  <c:v>0.125722818678083</c:v>
                </c:pt>
                <c:pt idx="3802">
                  <c:v>0.123650886999178</c:v>
                </c:pt>
                <c:pt idx="3803">
                  <c:v>0.121568420684242</c:v>
                </c:pt>
                <c:pt idx="3804">
                  <c:v>0.119475595402922</c:v>
                </c:pt>
                <c:pt idx="3805">
                  <c:v>0.117372587716484</c:v>
                </c:pt>
                <c:pt idx="3806">
                  <c:v>0.11525957506295</c:v>
                </c:pt>
                <c:pt idx="3807">
                  <c:v>0.113136735742164</c:v>
                </c:pt>
                <c:pt idx="3808">
                  <c:v>0.111004248900775</c:v>
                </c:pt>
                <c:pt idx="3809">
                  <c:v>0.108862294517147</c:v>
                </c:pt>
                <c:pt idx="3810">
                  <c:v>0.106711053386206</c:v>
                </c:pt>
                <c:pt idx="3811">
                  <c:v>0.104550707104202</c:v>
                </c:pt>
                <c:pt idx="3812">
                  <c:v>0.10238143805341</c:v>
                </c:pt>
                <c:pt idx="3813">
                  <c:v>0.100203429386761</c:v>
                </c:pt>
                <c:pt idx="3814">
                  <c:v>0.0980168650124037</c:v>
                </c:pt>
                <c:pt idx="3815">
                  <c:v>0.0958219295782007</c:v>
                </c:pt>
                <c:pt idx="3816">
                  <c:v>0.0936188084561603</c:v>
                </c:pt>
                <c:pt idx="3817">
                  <c:v>0.091407687726805</c:v>
                </c:pt>
                <c:pt idx="3818">
                  <c:v>0.0891887541634769</c:v>
                </c:pt>
                <c:pt idx="3819">
                  <c:v>0.0869621952165836</c:v>
                </c:pt>
                <c:pt idx="3820">
                  <c:v>0.0847281989977832</c:v>
                </c:pt>
                <c:pt idx="3821">
                  <c:v>0.0824869542641118</c:v>
                </c:pt>
                <c:pt idx="3822">
                  <c:v>0.0802386504020543</c:v>
                </c:pt>
                <c:pt idx="3823">
                  <c:v>0.0779834774115594</c:v>
                </c:pt>
                <c:pt idx="3824">
                  <c:v>0.0757216258900005</c:v>
                </c:pt>
                <c:pt idx="3825">
                  <c:v>0.0734532870160837</c:v>
                </c:pt>
                <c:pt idx="3826">
                  <c:v>0.0711786525337046</c:v>
                </c:pt>
                <c:pt idx="3827">
                  <c:v>0.068897914735755</c:v>
                </c:pt>
                <c:pt idx="3828">
                  <c:v>0.0666112664478805</c:v>
                </c:pt>
                <c:pt idx="3829">
                  <c:v>0.0643189010121912</c:v>
                </c:pt>
                <c:pt idx="3830">
                  <c:v>0.0620210122709263</c:v>
                </c:pt>
                <c:pt idx="3831">
                  <c:v>0.0597177945500742</c:v>
                </c:pt>
                <c:pt idx="3832">
                  <c:v>0.057409442642949</c:v>
                </c:pt>
                <c:pt idx="3833">
                  <c:v>0.0550961517937256</c:v>
                </c:pt>
                <c:pt idx="3834">
                  <c:v>0.0527781176809344</c:v>
                </c:pt>
                <c:pt idx="3835">
                  <c:v>0.0504555364009168</c:v>
                </c:pt>
                <c:pt idx="3836">
                  <c:v>0.0481286044512432</c:v>
                </c:pt>
                <c:pt idx="3837">
                  <c:v>0.0457975187140943</c:v>
                </c:pt>
                <c:pt idx="3838">
                  <c:v>0.0434624764396085</c:v>
                </c:pt>
                <c:pt idx="3839">
                  <c:v>0.0411236752291953</c:v>
                </c:pt>
                <c:pt idx="3840">
                  <c:v>0.0387813130188165</c:v>
                </c:pt>
                <c:pt idx="3841">
                  <c:v>0.0364355880622373</c:v>
                </c:pt>
                <c:pt idx="3842">
                  <c:v>0.0340866989142484</c:v>
                </c:pt>
                <c:pt idx="3843">
                  <c:v>0.0317348444138594</c:v>
                </c:pt>
                <c:pt idx="3844">
                  <c:v>0.029380223667467</c:v>
                </c:pt>
                <c:pt idx="3845">
                  <c:v>0.0270230360319979</c:v>
                </c:pt>
                <c:pt idx="3846">
                  <c:v>0.0246634810980279</c:v>
                </c:pt>
                <c:pt idx="3847">
                  <c:v>0.0223017586728791</c:v>
                </c:pt>
                <c:pt idx="3848">
                  <c:v>0.0199380687636974</c:v>
                </c:pt>
                <c:pt idx="3849">
                  <c:v>0.0175726115605094</c:v>
                </c:pt>
                <c:pt idx="3850">
                  <c:v>0.0152055874192626</c:v>
                </c:pt>
                <c:pt idx="3851">
                  <c:v>0.0128371968448491</c:v>
                </c:pt>
                <c:pt idx="3852">
                  <c:v>0.0104676404741142</c:v>
                </c:pt>
                <c:pt idx="3853">
                  <c:v>0.00809711905885191</c:v>
                </c:pt>
                <c:pt idx="3854">
                  <c:v>0.0057258334487882</c:v>
                </c:pt>
                <c:pt idx="3855">
                  <c:v>0.00335398457455416</c:v>
                </c:pt>
                <c:pt idx="3856">
                  <c:v>0.000981773430649717</c:v>
                </c:pt>
                <c:pt idx="3857">
                  <c:v>-0.00139059894160012</c:v>
                </c:pt>
                <c:pt idx="3858">
                  <c:v>-0.00376293147109518</c:v>
                </c:pt>
                <c:pt idx="3859">
                  <c:v>-0.00613502307401477</c:v>
                </c:pt>
                <c:pt idx="3860">
                  <c:v>-0.00850667267087563</c:v>
                </c:pt>
                <c:pt idx="3861">
                  <c:v>-0.0108776792035916</c:v>
                </c:pt>
                <c:pt idx="3862">
                  <c:v>-0.013247841652534</c:v>
                </c:pt>
                <c:pt idx="3863">
                  <c:v>-0.0156169590535901</c:v>
                </c:pt>
                <c:pt idx="3864">
                  <c:v>-0.0179848305152204</c:v>
                </c:pt>
                <c:pt idx="3865">
                  <c:v>-0.0203512552355106</c:v>
                </c:pt>
                <c:pt idx="3866">
                  <c:v>-0.0227160325192189</c:v>
                </c:pt>
                <c:pt idx="3867">
                  <c:v>-0.025078961794816</c:v>
                </c:pt>
                <c:pt idx="3868">
                  <c:v>-0.0274398426315176</c:v>
                </c:pt>
                <c:pt idx="3869">
                  <c:v>-0.0297984747563057</c:v>
                </c:pt>
                <c:pt idx="3870">
                  <c:v>-0.0321546580709402</c:v>
                </c:pt>
                <c:pt idx="3871">
                  <c:v>-0.0345081926689566</c:v>
                </c:pt>
                <c:pt idx="3872">
                  <c:v>-0.0368588788526503</c:v>
                </c:pt>
                <c:pt idx="3873">
                  <c:v>-0.0392065171500453</c:v>
                </c:pt>
                <c:pt idx="3874">
                  <c:v>-0.0415509083318453</c:v>
                </c:pt>
                <c:pt idx="3875">
                  <c:v>-0.0438918534283671</c:v>
                </c:pt>
                <c:pt idx="3876">
                  <c:v>-0.0462291537464533</c:v>
                </c:pt>
                <c:pt idx="3877">
                  <c:v>-0.0485626108863647</c:v>
                </c:pt>
                <c:pt idx="3878">
                  <c:v>-0.0508920267586489</c:v>
                </c:pt>
                <c:pt idx="3879">
                  <c:v>-0.053217203600985</c:v>
                </c:pt>
                <c:pt idx="3880">
                  <c:v>-0.055537943995003</c:v>
                </c:pt>
                <c:pt idx="3881">
                  <c:v>-0.0578540508830759</c:v>
                </c:pt>
                <c:pt idx="3882">
                  <c:v>-0.0601653275850828</c:v>
                </c:pt>
                <c:pt idx="3883">
                  <c:v>-0.0624715778151428</c:v>
                </c:pt>
                <c:pt idx="3884">
                  <c:v>-0.0647726056983171</c:v>
                </c:pt>
                <c:pt idx="3885">
                  <c:v>-0.0670682157872784</c:v>
                </c:pt>
                <c:pt idx="3886">
                  <c:v>-0.0693582130789458</c:v>
                </c:pt>
                <c:pt idx="3887">
                  <c:v>-0.0716424030310846</c:v>
                </c:pt>
                <c:pt idx="3888">
                  <c:v>-0.0739205915788686</c:v>
                </c:pt>
                <c:pt idx="3889">
                  <c:v>-0.0761925851514039</c:v>
                </c:pt>
                <c:pt idx="3890">
                  <c:v>-0.0784581906882131</c:v>
                </c:pt>
                <c:pt idx="3891">
                  <c:v>-0.080717215655678</c:v>
                </c:pt>
                <c:pt idx="3892">
                  <c:v>-0.0829694680634396</c:v>
                </c:pt>
                <c:pt idx="3893">
                  <c:v>-0.0852147564807539</c:v>
                </c:pt>
                <c:pt idx="3894">
                  <c:v>-0.0874528900528027</c:v>
                </c:pt>
                <c:pt idx="3895">
                  <c:v>-0.0896836785169565</c:v>
                </c:pt>
                <c:pt idx="3896">
                  <c:v>-0.0919069322189904</c:v>
                </c:pt>
                <c:pt idx="3897">
                  <c:v>-0.094122462129249</c:v>
                </c:pt>
                <c:pt idx="3898">
                  <c:v>-0.0963300798587613</c:v>
                </c:pt>
                <c:pt idx="3899">
                  <c:v>-0.0985295976753026</c:v>
                </c:pt>
                <c:pt idx="3900">
                  <c:v>-0.100720828519403</c:v>
                </c:pt>
                <c:pt idx="3901">
                  <c:v>-0.102903586020299</c:v>
                </c:pt>
                <c:pt idx="3902">
                  <c:v>-0.105077684511833</c:v>
                </c:pt>
                <c:pt idx="3903">
                  <c:v>-0.107242939048288</c:v>
                </c:pt>
                <c:pt idx="3904">
                  <c:v>-0.109399165420171</c:v>
                </c:pt>
                <c:pt idx="3905">
                  <c:v>-0.111546180169927</c:v>
                </c:pt>
                <c:pt idx="3906">
                  <c:v>-0.113683800607601</c:v>
                </c:pt>
                <c:pt idx="3907">
                  <c:v>-0.115811844826428</c:v>
                </c:pt>
                <c:pt idx="3908">
                  <c:v>-0.11793013171836</c:v>
                </c:pt>
                <c:pt idx="3909">
                  <c:v>-0.120038480989534</c:v>
                </c:pt>
                <c:pt idx="3910">
                  <c:v>-0.122136713175664</c:v>
                </c:pt>
                <c:pt idx="3911">
                  <c:v>-0.124224649657369</c:v>
                </c:pt>
                <c:pt idx="3912">
                  <c:v>-0.126302112675428</c:v>
                </c:pt>
                <c:pt idx="3913">
                  <c:v>-0.128368925345969</c:v>
                </c:pt>
                <c:pt idx="3914">
                  <c:v>-0.13042491167558</c:v>
                </c:pt>
                <c:pt idx="3915">
                  <c:v>-0.132469896576348</c:v>
                </c:pt>
                <c:pt idx="3916">
                  <c:v>-0.134503705880823</c:v>
                </c:pt>
                <c:pt idx="3917">
                  <c:v>-0.136526166356909</c:v>
                </c:pt>
                <c:pt idx="3918">
                  <c:v>-0.13853710572267</c:v>
                </c:pt>
                <c:pt idx="3919">
                  <c:v>-0.140536352661062</c:v>
                </c:pt>
                <c:pt idx="3920">
                  <c:v>-0.142523736834586</c:v>
                </c:pt>
                <c:pt idx="3921">
                  <c:v>-0.144499088899855</c:v>
                </c:pt>
                <c:pt idx="3922">
                  <c:v>-0.146462240522082</c:v>
                </c:pt>
                <c:pt idx="3923">
                  <c:v>-0.148413024389482</c:v>
                </c:pt>
                <c:pt idx="3924">
                  <c:v>-0.150351274227588</c:v>
                </c:pt>
                <c:pt idx="3925">
                  <c:v>-0.152276824813485</c:v>
                </c:pt>
                <c:pt idx="3926">
                  <c:v>-0.15418951198995</c:v>
                </c:pt>
                <c:pt idx="3927">
                  <c:v>-0.15608917267951</c:v>
                </c:pt>
                <c:pt idx="3928">
                  <c:v>-0.157975644898402</c:v>
                </c:pt>
                <c:pt idx="3929">
                  <c:v>-0.159848767770449</c:v>
                </c:pt>
                <c:pt idx="3930">
                  <c:v>-0.161708381540838</c:v>
                </c:pt>
                <c:pt idx="3931">
                  <c:v>-0.163554327589811</c:v>
                </c:pt>
                <c:pt idx="3932">
                  <c:v>-0.165386448446251</c:v>
                </c:pt>
                <c:pt idx="3933">
                  <c:v>-0.167204587801181</c:v>
                </c:pt>
                <c:pt idx="3934">
                  <c:v>-0.169008590521164</c:v>
                </c:pt>
                <c:pt idx="3935">
                  <c:v>-0.170798302661599</c:v>
                </c:pt>
                <c:pt idx="3936">
                  <c:v>-0.172573571479926</c:v>
                </c:pt>
                <c:pt idx="3937">
                  <c:v>-0.174334245448723</c:v>
                </c:pt>
                <c:pt idx="3938">
                  <c:v>-0.176080174268705</c:v>
                </c:pt>
                <c:pt idx="3939">
                  <c:v>-0.177811208881623</c:v>
                </c:pt>
                <c:pt idx="3940">
                  <c:v>-0.179527201483047</c:v>
                </c:pt>
                <c:pt idx="3941">
                  <c:v>-0.181228005535062</c:v>
                </c:pt>
                <c:pt idx="3942">
                  <c:v>-0.18291347577884</c:v>
                </c:pt>
                <c:pt idx="3943">
                  <c:v>-0.184583468247119</c:v>
                </c:pt>
                <c:pt idx="3944">
                  <c:v>-0.186237840276563</c:v>
                </c:pt>
                <c:pt idx="3945">
                  <c:v>-0.187876450520018</c:v>
                </c:pt>
                <c:pt idx="3946">
                  <c:v>-0.189499158958658</c:v>
                </c:pt>
                <c:pt idx="3947">
                  <c:v>-0.191105826914016</c:v>
                </c:pt>
                <c:pt idx="3948">
                  <c:v>-0.192696317059905</c:v>
                </c:pt>
                <c:pt idx="3949">
                  <c:v>-0.194270493434225</c:v>
                </c:pt>
                <c:pt idx="3950">
                  <c:v>-0.195828221450653</c:v>
                </c:pt>
                <c:pt idx="3951">
                  <c:v>-0.197369367910224</c:v>
                </c:pt>
                <c:pt idx="3952">
                  <c:v>-0.198893801012785</c:v>
                </c:pt>
                <c:pt idx="3953">
                  <c:v>-0.200401390368341</c:v>
                </c:pt>
                <c:pt idx="3954">
                  <c:v>-0.201892007008275</c:v>
                </c:pt>
                <c:pt idx="3955">
                  <c:v>-0.203365523396457</c:v>
                </c:pt>
                <c:pt idx="3956">
                  <c:v>-0.20482181344022</c:v>
                </c:pt>
                <c:pt idx="3957">
                  <c:v>-0.206260752501229</c:v>
                </c:pt>
                <c:pt idx="3958">
                  <c:v>-0.207682217406216</c:v>
                </c:pt>
                <c:pt idx="3959">
                  <c:v>-0.209086086457594</c:v>
                </c:pt>
                <c:pt idx="3960">
                  <c:v>-0.210472239443955</c:v>
                </c:pt>
                <c:pt idx="3961">
                  <c:v>-0.21184055765043</c:v>
                </c:pt>
                <c:pt idx="3962">
                  <c:v>-0.213190923868931</c:v>
                </c:pt>
                <c:pt idx="3963">
                  <c:v>-0.214523222408267</c:v>
                </c:pt>
                <c:pt idx="3964">
                  <c:v>-0.215837339104124</c:v>
                </c:pt>
                <c:pt idx="3965">
                  <c:v>-0.217133161328926</c:v>
                </c:pt>
                <c:pt idx="3966">
                  <c:v>-0.218410578001558</c:v>
                </c:pt>
                <c:pt idx="3967">
                  <c:v>-0.219669479596967</c:v>
                </c:pt>
                <c:pt idx="3968">
                  <c:v>-0.220909758155621</c:v>
                </c:pt>
                <c:pt idx="3969">
                  <c:v>-0.222131307292847</c:v>
                </c:pt>
                <c:pt idx="3970">
                  <c:v>-0.223334022208028</c:v>
                </c:pt>
                <c:pt idx="3971">
                  <c:v>-0.224517799693672</c:v>
                </c:pt>
                <c:pt idx="3972">
                  <c:v>-0.225682538144338</c:v>
                </c:pt>
                <c:pt idx="3973">
                  <c:v>-0.22682813756544</c:v>
                </c:pt>
                <c:pt idx="3974">
                  <c:v>-0.227954499581901</c:v>
                </c:pt>
                <c:pt idx="3975">
                  <c:v>-0.229061527446677</c:v>
                </c:pt>
                <c:pt idx="3976">
                  <c:v>-0.230149126049147</c:v>
                </c:pt>
                <c:pt idx="3977">
                  <c:v>-0.231217201923357</c:v>
                </c:pt>
                <c:pt idx="3978">
                  <c:v>-0.232265663256127</c:v>
                </c:pt>
                <c:pt idx="3979">
                  <c:v>-0.233294419895024</c:v>
                </c:pt>
                <c:pt idx="3980">
                  <c:v>-0.234303383356186</c:v>
                </c:pt>
                <c:pt idx="3981">
                  <c:v>-0.23529246683201</c:v>
                </c:pt>
                <c:pt idx="3982">
                  <c:v>-0.236261585198701</c:v>
                </c:pt>
                <c:pt idx="3983">
                  <c:v>-0.237210655023668</c:v>
                </c:pt>
                <c:pt idx="3984">
                  <c:v>-0.238139594572788</c:v>
                </c:pt>
                <c:pt idx="3985">
                  <c:v>-0.239048323817522</c:v>
                </c:pt>
                <c:pt idx="3986">
                  <c:v>-0.239936764441884</c:v>
                </c:pt>
                <c:pt idx="3987">
                  <c:v>-0.240804839849269</c:v>
                </c:pt>
                <c:pt idx="3988">
                  <c:v>-0.241652475169131</c:v>
                </c:pt>
                <c:pt idx="3989">
                  <c:v>-0.242479597263524</c:v>
                </c:pt>
                <c:pt idx="3990">
                  <c:v>-0.243286134733482</c:v>
                </c:pt>
                <c:pt idx="3991">
                  <c:v>-0.244072017925264</c:v>
                </c:pt>
                <c:pt idx="3992">
                  <c:v>-0.244837178936445</c:v>
                </c:pt>
                <c:pt idx="3993">
                  <c:v>-0.245581551621862</c:v>
                </c:pt>
                <c:pt idx="3994">
                  <c:v>-0.246305071599405</c:v>
                </c:pt>
                <c:pt idx="3995">
                  <c:v>-0.247007676255667</c:v>
                </c:pt>
                <c:pt idx="3996">
                  <c:v>-0.247689304751437</c:v>
                </c:pt>
                <c:pt idx="3997">
                  <c:v>-0.248349898027047</c:v>
                </c:pt>
                <c:pt idx="3998">
                  <c:v>-0.248989398807563</c:v>
                </c:pt>
                <c:pt idx="3999">
                  <c:v>-0.249607751607833</c:v>
                </c:pt>
                <c:pt idx="4000">
                  <c:v>-0.250204902737372</c:v>
                </c:pt>
                <c:pt idx="4001">
                  <c:v>-0.250780800305106</c:v>
                </c:pt>
                <c:pt idx="4002">
                  <c:v>-0.251335394223953</c:v>
                </c:pt>
                <c:pt idx="4003">
                  <c:v>-0.251868636215259</c:v>
                </c:pt>
                <c:pt idx="4004">
                  <c:v>-0.252380479813079</c:v>
                </c:pt>
                <c:pt idx="4005">
                  <c:v>-0.252870880368297</c:v>
                </c:pt>
                <c:pt idx="4006">
                  <c:v>-0.2533397950526</c:v>
                </c:pt>
                <c:pt idx="4007">
                  <c:v>-0.253787182862296</c:v>
                </c:pt>
                <c:pt idx="4008">
                  <c:v>-0.254213004621971</c:v>
                </c:pt>
                <c:pt idx="4009">
                  <c:v>-0.254617222988002</c:v>
                </c:pt>
                <c:pt idx="4010">
                  <c:v>-0.254999802451898</c:v>
                </c:pt>
                <c:pt idx="4011">
                  <c:v>-0.255360709343504</c:v>
                </c:pt>
                <c:pt idx="4012">
                  <c:v>-0.255699911834031</c:v>
                </c:pt>
                <c:pt idx="4013">
                  <c:v>-0.256017379938944</c:v>
                </c:pt>
                <c:pt idx="4014">
                  <c:v>-0.256313085520684</c:v>
                </c:pt>
                <c:pt idx="4015">
                  <c:v>-0.256587002291234</c:v>
                </c:pt>
                <c:pt idx="4016">
                  <c:v>-0.256839105814535</c:v>
                </c:pt>
                <c:pt idx="4017">
                  <c:v>-0.257069373508733</c:v>
                </c:pt>
                <c:pt idx="4018">
                  <c:v>-0.257277784648278</c:v>
                </c:pt>
                <c:pt idx="4019">
                  <c:v>-0.25746432036586</c:v>
                </c:pt>
                <c:pt idx="4020">
                  <c:v>-0.257628963654188</c:v>
                </c:pt>
                <c:pt idx="4021">
                  <c:v>-0.257771699367612</c:v>
                </c:pt>
                <c:pt idx="4022">
                  <c:v>-0.257892514223585</c:v>
                </c:pt>
                <c:pt idx="4023">
                  <c:v>-0.257991396803967</c:v>
                </c:pt>
                <c:pt idx="4024">
                  <c:v>-0.258068337556169</c:v>
                </c:pt>
                <c:pt idx="4025">
                  <c:v>-0.258123328794141</c:v>
                </c:pt>
                <c:pt idx="4026">
                  <c:v>-0.258156364699198</c:v>
                </c:pt>
                <c:pt idx="4027">
                  <c:v>-0.25816744132069</c:v>
                </c:pt>
                <c:pt idx="4028">
                  <c:v>-0.258156556576509</c:v>
                </c:pt>
                <c:pt idx="4029">
                  <c:v>-0.25812371025344</c:v>
                </c:pt>
                <c:pt idx="4030">
                  <c:v>-0.258068904007353</c:v>
                </c:pt>
                <c:pt idx="4031">
                  <c:v>-0.257992141363233</c:v>
                </c:pt>
                <c:pt idx="4032">
                  <c:v>-0.257893427715053</c:v>
                </c:pt>
                <c:pt idx="4033">
                  <c:v>-0.257772770325485</c:v>
                </c:pt>
                <c:pt idx="4034">
                  <c:v>-0.257630178325457</c:v>
                </c:pt>
                <c:pt idx="4035">
                  <c:v>-0.257465662713543</c:v>
                </c:pt>
                <c:pt idx="4036">
                  <c:v>-0.257279236355203</c:v>
                </c:pt>
                <c:pt idx="4037">
                  <c:v>-0.257070913981855</c:v>
                </c:pt>
                <c:pt idx="4038">
                  <c:v>-0.256840712189793</c:v>
                </c:pt>
                <c:pt idx="4039">
                  <c:v>-0.256588649438944</c:v>
                </c:pt>
                <c:pt idx="4040">
                  <c:v>-0.256314746051467</c:v>
                </c:pt>
                <c:pt idx="4041">
                  <c:v>-0.256019024210194</c:v>
                </c:pt>
                <c:pt idx="4042">
                  <c:v>-0.255701507956909</c:v>
                </c:pt>
                <c:pt idx="4043">
                  <c:v>-0.25536222319047</c:v>
                </c:pt>
                <c:pt idx="4044">
                  <c:v>-0.255001197664776</c:v>
                </c:pt>
                <c:pt idx="4045">
                  <c:v>-0.254618460986566</c:v>
                </c:pt>
                <c:pt idx="4046">
                  <c:v>-0.254214044613075</c:v>
                </c:pt>
                <c:pt idx="4047">
                  <c:v>-0.253787981849514</c:v>
                </c:pt>
                <c:pt idx="4048">
                  <c:v>-0.253340307846408</c:v>
                </c:pt>
                <c:pt idx="4049">
                  <c:v>-0.252871059596765</c:v>
                </c:pt>
                <c:pt idx="4050">
                  <c:v>-0.252380275933098</c:v>
                </c:pt>
                <c:pt idx="4051">
                  <c:v>-0.251867997524277</c:v>
                </c:pt>
                <c:pt idx="4052">
                  <c:v>-0.251334266872236</c:v>
                </c:pt>
                <c:pt idx="4053">
                  <c:v>-0.250779128308518</c:v>
                </c:pt>
                <c:pt idx="4054">
                  <c:v>-0.250202627990663</c:v>
                </c:pt>
                <c:pt idx="4055">
                  <c:v>-0.249604813898441</c:v>
                </c:pt>
              </c:numCache>
            </c:numRef>
          </c:yVal>
          <c:smooth val="1"/>
        </c:ser>
        <c:axId val="90979608"/>
        <c:axId val="45839512"/>
      </c:scatterChart>
      <c:valAx>
        <c:axId val="9097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84667073915699"/>
              <c:y val="0.437544357700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5839512"/>
        <c:crossesAt val="0"/>
        <c:crossBetween val="midCat"/>
      </c:valAx>
      <c:valAx>
        <c:axId val="45839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159926695174099"/>
              <c:y val="0.0445351312987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90979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64656616415"/>
          <c:y val="0.0433350667360028"/>
          <c:w val="0.903804737975592"/>
          <c:h val="0.9443577743109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3:$A$4068</c:f>
              <c:numCache>
                <c:formatCode>General</c:formatCode>
                <c:ptCount val="4056"/>
                <c:pt idx="0">
                  <c:v>0</c:v>
                </c:pt>
                <c:pt idx="1">
                  <c:v>0.00936883629191321</c:v>
                </c:pt>
                <c:pt idx="2">
                  <c:v>0.0187376725838264</c:v>
                </c:pt>
                <c:pt idx="3">
                  <c:v>0.0281065088757396</c:v>
                </c:pt>
                <c:pt idx="4">
                  <c:v>0.0374753451676529</c:v>
                </c:pt>
                <c:pt idx="5">
                  <c:v>0.0468441814595661</c:v>
                </c:pt>
                <c:pt idx="6">
                  <c:v>0.0562130177514793</c:v>
                </c:pt>
                <c:pt idx="7">
                  <c:v>0.0655818540433925</c:v>
                </c:pt>
                <c:pt idx="8">
                  <c:v>0.0749506903353057</c:v>
                </c:pt>
                <c:pt idx="9">
                  <c:v>0.0843195266272189</c:v>
                </c:pt>
                <c:pt idx="10">
                  <c:v>0.0936883629191321</c:v>
                </c:pt>
                <c:pt idx="11">
                  <c:v>0.103057199211045</c:v>
                </c:pt>
                <c:pt idx="12">
                  <c:v>0.112426035502959</c:v>
                </c:pt>
                <c:pt idx="13">
                  <c:v>0.121794871794872</c:v>
                </c:pt>
                <c:pt idx="14">
                  <c:v>0.131163708086785</c:v>
                </c:pt>
                <c:pt idx="15">
                  <c:v>0.140532544378698</c:v>
                </c:pt>
                <c:pt idx="16">
                  <c:v>0.149901380670611</c:v>
                </c:pt>
                <c:pt idx="17">
                  <c:v>0.159270216962525</c:v>
                </c:pt>
                <c:pt idx="18">
                  <c:v>0.168639053254438</c:v>
                </c:pt>
                <c:pt idx="19">
                  <c:v>0.178007889546351</c:v>
                </c:pt>
                <c:pt idx="20">
                  <c:v>0.187376725838264</c:v>
                </c:pt>
                <c:pt idx="21">
                  <c:v>0.196745562130177</c:v>
                </c:pt>
                <c:pt idx="22">
                  <c:v>0.206114398422091</c:v>
                </c:pt>
                <c:pt idx="23">
                  <c:v>0.215483234714004</c:v>
                </c:pt>
                <c:pt idx="24">
                  <c:v>0.224852071005917</c:v>
                </c:pt>
                <c:pt idx="25">
                  <c:v>0.23422090729783</c:v>
                </c:pt>
                <c:pt idx="26">
                  <c:v>0.243589743589743</c:v>
                </c:pt>
                <c:pt idx="27">
                  <c:v>0.252958579881657</c:v>
                </c:pt>
                <c:pt idx="28">
                  <c:v>0.26232741617357</c:v>
                </c:pt>
                <c:pt idx="29">
                  <c:v>0.271696252465483</c:v>
                </c:pt>
                <c:pt idx="30">
                  <c:v>0.281065088757396</c:v>
                </c:pt>
                <c:pt idx="31">
                  <c:v>0.29043392504931</c:v>
                </c:pt>
                <c:pt idx="32">
                  <c:v>0.299802761341223</c:v>
                </c:pt>
                <c:pt idx="33">
                  <c:v>0.309171597633136</c:v>
                </c:pt>
                <c:pt idx="34">
                  <c:v>0.318540433925049</c:v>
                </c:pt>
                <c:pt idx="35">
                  <c:v>0.327909270216962</c:v>
                </c:pt>
                <c:pt idx="36">
                  <c:v>0.337278106508876</c:v>
                </c:pt>
                <c:pt idx="37">
                  <c:v>0.346646942800789</c:v>
                </c:pt>
                <c:pt idx="38">
                  <c:v>0.356015779092702</c:v>
                </c:pt>
                <c:pt idx="39">
                  <c:v>0.365384615384615</c:v>
                </c:pt>
                <c:pt idx="40">
                  <c:v>0.374753451676528</c:v>
                </c:pt>
                <c:pt idx="41">
                  <c:v>0.384122287968442</c:v>
                </c:pt>
                <c:pt idx="42">
                  <c:v>0.393491124260355</c:v>
                </c:pt>
                <c:pt idx="43">
                  <c:v>0.402859960552268</c:v>
                </c:pt>
                <c:pt idx="44">
                  <c:v>0.412228796844181</c:v>
                </c:pt>
                <c:pt idx="45">
                  <c:v>0.421597633136094</c:v>
                </c:pt>
                <c:pt idx="46">
                  <c:v>0.430966469428008</c:v>
                </c:pt>
                <c:pt idx="47">
                  <c:v>0.440335305719921</c:v>
                </c:pt>
                <c:pt idx="48">
                  <c:v>0.449704142011834</c:v>
                </c:pt>
                <c:pt idx="49">
                  <c:v>0.459072978303747</c:v>
                </c:pt>
                <c:pt idx="50">
                  <c:v>0.46844181459566</c:v>
                </c:pt>
                <c:pt idx="51">
                  <c:v>0.477810650887574</c:v>
                </c:pt>
                <c:pt idx="52">
                  <c:v>0.487179487179487</c:v>
                </c:pt>
                <c:pt idx="53">
                  <c:v>0.4965483234714</c:v>
                </c:pt>
                <c:pt idx="54">
                  <c:v>0.505917159763313</c:v>
                </c:pt>
                <c:pt idx="55">
                  <c:v>0.515285996055227</c:v>
                </c:pt>
                <c:pt idx="56">
                  <c:v>0.52465483234714</c:v>
                </c:pt>
                <c:pt idx="57">
                  <c:v>0.534023668639053</c:v>
                </c:pt>
                <c:pt idx="58">
                  <c:v>0.543392504930966</c:v>
                </c:pt>
                <c:pt idx="59">
                  <c:v>0.552761341222879</c:v>
                </c:pt>
                <c:pt idx="60">
                  <c:v>0.562130177514793</c:v>
                </c:pt>
                <c:pt idx="61">
                  <c:v>0.571499013806706</c:v>
                </c:pt>
                <c:pt idx="62">
                  <c:v>0.580867850098619</c:v>
                </c:pt>
                <c:pt idx="63">
                  <c:v>0.590236686390532</c:v>
                </c:pt>
                <c:pt idx="64">
                  <c:v>0.599605522682445</c:v>
                </c:pt>
                <c:pt idx="65">
                  <c:v>0.608974358974359</c:v>
                </c:pt>
                <c:pt idx="66">
                  <c:v>0.618343195266272</c:v>
                </c:pt>
                <c:pt idx="67">
                  <c:v>0.627712031558185</c:v>
                </c:pt>
                <c:pt idx="68">
                  <c:v>0.637080867850098</c:v>
                </c:pt>
                <c:pt idx="69">
                  <c:v>0.646449704142011</c:v>
                </c:pt>
                <c:pt idx="70">
                  <c:v>0.655818540433925</c:v>
                </c:pt>
                <c:pt idx="71">
                  <c:v>0.665187376725838</c:v>
                </c:pt>
                <c:pt idx="72">
                  <c:v>0.674556213017751</c:v>
                </c:pt>
                <c:pt idx="73">
                  <c:v>0.683925049309664</c:v>
                </c:pt>
                <c:pt idx="74">
                  <c:v>0.693293885601578</c:v>
                </c:pt>
                <c:pt idx="75">
                  <c:v>0.702662721893491</c:v>
                </c:pt>
                <c:pt idx="76">
                  <c:v>0.712031558185404</c:v>
                </c:pt>
                <c:pt idx="77">
                  <c:v>0.721400394477317</c:v>
                </c:pt>
                <c:pt idx="78">
                  <c:v>0.73076923076923</c:v>
                </c:pt>
                <c:pt idx="79">
                  <c:v>0.740138067061144</c:v>
                </c:pt>
                <c:pt idx="80">
                  <c:v>0.749506903353057</c:v>
                </c:pt>
                <c:pt idx="81">
                  <c:v>0.75887573964497</c:v>
                </c:pt>
                <c:pt idx="82">
                  <c:v>0.768244575936883</c:v>
                </c:pt>
                <c:pt idx="83">
                  <c:v>0.777613412228796</c:v>
                </c:pt>
                <c:pt idx="84">
                  <c:v>0.78698224852071</c:v>
                </c:pt>
                <c:pt idx="85">
                  <c:v>0.796351084812623</c:v>
                </c:pt>
                <c:pt idx="86">
                  <c:v>0.805719921104536</c:v>
                </c:pt>
                <c:pt idx="87">
                  <c:v>0.815088757396449</c:v>
                </c:pt>
                <c:pt idx="88">
                  <c:v>0.824457593688362</c:v>
                </c:pt>
                <c:pt idx="89">
                  <c:v>0.833826429980276</c:v>
                </c:pt>
                <c:pt idx="90">
                  <c:v>0.843195266272189</c:v>
                </c:pt>
                <c:pt idx="91">
                  <c:v>0.852564102564102</c:v>
                </c:pt>
                <c:pt idx="92">
                  <c:v>0.861932938856015</c:v>
                </c:pt>
                <c:pt idx="93">
                  <c:v>0.871301775147928</c:v>
                </c:pt>
                <c:pt idx="94">
                  <c:v>0.880670611439842</c:v>
                </c:pt>
                <c:pt idx="95">
                  <c:v>0.890039447731755</c:v>
                </c:pt>
                <c:pt idx="96">
                  <c:v>0.899408284023668</c:v>
                </c:pt>
                <c:pt idx="97">
                  <c:v>0.908777120315581</c:v>
                </c:pt>
                <c:pt idx="98">
                  <c:v>0.918145956607494</c:v>
                </c:pt>
                <c:pt idx="99">
                  <c:v>0.927514792899408</c:v>
                </c:pt>
                <c:pt idx="100">
                  <c:v>0.936883629191321</c:v>
                </c:pt>
                <c:pt idx="101">
                  <c:v>0.946252465483234</c:v>
                </c:pt>
                <c:pt idx="102">
                  <c:v>0.955621301775147</c:v>
                </c:pt>
                <c:pt idx="103">
                  <c:v>0.964990138067061</c:v>
                </c:pt>
                <c:pt idx="104">
                  <c:v>0.974358974358974</c:v>
                </c:pt>
                <c:pt idx="105">
                  <c:v>0.983727810650887</c:v>
                </c:pt>
                <c:pt idx="106">
                  <c:v>0.9930966469428</c:v>
                </c:pt>
                <c:pt idx="107">
                  <c:v>1.00246548323471</c:v>
                </c:pt>
                <c:pt idx="108">
                  <c:v>1.01183431952663</c:v>
                </c:pt>
                <c:pt idx="109">
                  <c:v>1.02120315581854</c:v>
                </c:pt>
                <c:pt idx="110">
                  <c:v>1.03057199211045</c:v>
                </c:pt>
                <c:pt idx="111">
                  <c:v>1.03994082840237</c:v>
                </c:pt>
                <c:pt idx="112">
                  <c:v>1.04930966469428</c:v>
                </c:pt>
                <c:pt idx="113">
                  <c:v>1.05867850098619</c:v>
                </c:pt>
                <c:pt idx="114">
                  <c:v>1.06804733727811</c:v>
                </c:pt>
                <c:pt idx="115">
                  <c:v>1.07741617357002</c:v>
                </c:pt>
                <c:pt idx="116">
                  <c:v>1.08678500986193</c:v>
                </c:pt>
                <c:pt idx="117">
                  <c:v>1.09615384615385</c:v>
                </c:pt>
                <c:pt idx="118">
                  <c:v>1.10552268244576</c:v>
                </c:pt>
                <c:pt idx="119">
                  <c:v>1.11489151873767</c:v>
                </c:pt>
                <c:pt idx="120">
                  <c:v>1.12426035502959</c:v>
                </c:pt>
                <c:pt idx="121">
                  <c:v>1.1336291913215</c:v>
                </c:pt>
                <c:pt idx="122">
                  <c:v>1.14299802761341</c:v>
                </c:pt>
                <c:pt idx="123">
                  <c:v>1.15236686390533</c:v>
                </c:pt>
                <c:pt idx="124">
                  <c:v>1.16173570019724</c:v>
                </c:pt>
                <c:pt idx="125">
                  <c:v>1.17110453648915</c:v>
                </c:pt>
                <c:pt idx="126">
                  <c:v>1.18047337278107</c:v>
                </c:pt>
                <c:pt idx="127">
                  <c:v>1.18984220907298</c:v>
                </c:pt>
                <c:pt idx="128">
                  <c:v>1.19921104536489</c:v>
                </c:pt>
                <c:pt idx="129">
                  <c:v>1.20857988165681</c:v>
                </c:pt>
                <c:pt idx="130">
                  <c:v>1.21794871794872</c:v>
                </c:pt>
                <c:pt idx="131">
                  <c:v>1.22731755424063</c:v>
                </c:pt>
                <c:pt idx="132">
                  <c:v>1.23668639053255</c:v>
                </c:pt>
                <c:pt idx="133">
                  <c:v>1.24605522682446</c:v>
                </c:pt>
                <c:pt idx="134">
                  <c:v>1.25542406311637</c:v>
                </c:pt>
                <c:pt idx="135">
                  <c:v>1.26479289940829</c:v>
                </c:pt>
                <c:pt idx="136">
                  <c:v>1.2741617357002</c:v>
                </c:pt>
                <c:pt idx="137">
                  <c:v>1.28353057199211</c:v>
                </c:pt>
                <c:pt idx="138">
                  <c:v>1.29289940828403</c:v>
                </c:pt>
                <c:pt idx="139">
                  <c:v>1.30226824457594</c:v>
                </c:pt>
                <c:pt idx="140">
                  <c:v>1.31163708086785</c:v>
                </c:pt>
                <c:pt idx="141">
                  <c:v>1.32100591715977</c:v>
                </c:pt>
                <c:pt idx="142">
                  <c:v>1.33037475345168</c:v>
                </c:pt>
                <c:pt idx="143">
                  <c:v>1.33974358974359</c:v>
                </c:pt>
                <c:pt idx="144">
                  <c:v>1.34911242603551</c:v>
                </c:pt>
                <c:pt idx="145">
                  <c:v>1.35848126232742</c:v>
                </c:pt>
                <c:pt idx="146">
                  <c:v>1.36785009861933</c:v>
                </c:pt>
                <c:pt idx="147">
                  <c:v>1.37721893491125</c:v>
                </c:pt>
                <c:pt idx="148">
                  <c:v>1.38658777120316</c:v>
                </c:pt>
                <c:pt idx="149">
                  <c:v>1.39595660749507</c:v>
                </c:pt>
                <c:pt idx="150">
                  <c:v>1.40532544378699</c:v>
                </c:pt>
                <c:pt idx="151">
                  <c:v>1.4146942800789</c:v>
                </c:pt>
                <c:pt idx="152">
                  <c:v>1.42406311637081</c:v>
                </c:pt>
                <c:pt idx="153">
                  <c:v>1.43343195266273</c:v>
                </c:pt>
                <c:pt idx="154">
                  <c:v>1.44280078895464</c:v>
                </c:pt>
                <c:pt idx="155">
                  <c:v>1.45216962524655</c:v>
                </c:pt>
                <c:pt idx="156">
                  <c:v>1.46153846153847</c:v>
                </c:pt>
                <c:pt idx="157">
                  <c:v>1.47090729783038</c:v>
                </c:pt>
                <c:pt idx="158">
                  <c:v>1.48027613412229</c:v>
                </c:pt>
                <c:pt idx="159">
                  <c:v>1.48964497041421</c:v>
                </c:pt>
                <c:pt idx="160">
                  <c:v>1.49901380670612</c:v>
                </c:pt>
                <c:pt idx="161">
                  <c:v>1.50838264299803</c:v>
                </c:pt>
                <c:pt idx="162">
                  <c:v>1.51775147928995</c:v>
                </c:pt>
                <c:pt idx="163">
                  <c:v>1.52712031558186</c:v>
                </c:pt>
                <c:pt idx="164">
                  <c:v>1.53648915187377</c:v>
                </c:pt>
                <c:pt idx="165">
                  <c:v>1.54585798816569</c:v>
                </c:pt>
                <c:pt idx="166">
                  <c:v>1.5552268244576</c:v>
                </c:pt>
                <c:pt idx="167">
                  <c:v>1.56459566074951</c:v>
                </c:pt>
                <c:pt idx="168">
                  <c:v>1.57396449704143</c:v>
                </c:pt>
                <c:pt idx="169">
                  <c:v>1.58333333333334</c:v>
                </c:pt>
                <c:pt idx="170">
                  <c:v>1.59270216962525</c:v>
                </c:pt>
                <c:pt idx="171">
                  <c:v>1.60207100591717</c:v>
                </c:pt>
                <c:pt idx="172">
                  <c:v>1.61143984220908</c:v>
                </c:pt>
                <c:pt idx="173">
                  <c:v>1.62080867850099</c:v>
                </c:pt>
                <c:pt idx="174">
                  <c:v>1.63017751479291</c:v>
                </c:pt>
                <c:pt idx="175">
                  <c:v>1.63954635108482</c:v>
                </c:pt>
                <c:pt idx="176">
                  <c:v>1.64891518737673</c:v>
                </c:pt>
                <c:pt idx="177">
                  <c:v>1.65828402366865</c:v>
                </c:pt>
                <c:pt idx="178">
                  <c:v>1.66765285996056</c:v>
                </c:pt>
                <c:pt idx="179">
                  <c:v>1.67702169625247</c:v>
                </c:pt>
                <c:pt idx="180">
                  <c:v>1.68639053254439</c:v>
                </c:pt>
                <c:pt idx="181">
                  <c:v>1.6957593688363</c:v>
                </c:pt>
                <c:pt idx="182">
                  <c:v>1.70512820512821</c:v>
                </c:pt>
                <c:pt idx="183">
                  <c:v>1.71449704142013</c:v>
                </c:pt>
                <c:pt idx="184">
                  <c:v>1.72386587771204</c:v>
                </c:pt>
                <c:pt idx="185">
                  <c:v>1.73323471400395</c:v>
                </c:pt>
                <c:pt idx="186">
                  <c:v>1.74260355029587</c:v>
                </c:pt>
                <c:pt idx="187">
                  <c:v>1.75197238658778</c:v>
                </c:pt>
                <c:pt idx="188">
                  <c:v>1.76134122287969</c:v>
                </c:pt>
                <c:pt idx="189">
                  <c:v>1.77071005917161</c:v>
                </c:pt>
                <c:pt idx="190">
                  <c:v>1.78007889546352</c:v>
                </c:pt>
                <c:pt idx="191">
                  <c:v>1.78944773175543</c:v>
                </c:pt>
                <c:pt idx="192">
                  <c:v>1.79881656804735</c:v>
                </c:pt>
                <c:pt idx="193">
                  <c:v>1.80818540433926</c:v>
                </c:pt>
                <c:pt idx="194">
                  <c:v>1.81755424063117</c:v>
                </c:pt>
                <c:pt idx="195">
                  <c:v>1.82692307692309</c:v>
                </c:pt>
                <c:pt idx="196">
                  <c:v>1.836291913215</c:v>
                </c:pt>
                <c:pt idx="197">
                  <c:v>1.84566074950691</c:v>
                </c:pt>
                <c:pt idx="198">
                  <c:v>1.85502958579883</c:v>
                </c:pt>
                <c:pt idx="199">
                  <c:v>1.86439842209074</c:v>
                </c:pt>
                <c:pt idx="200">
                  <c:v>1.87376725838265</c:v>
                </c:pt>
                <c:pt idx="201">
                  <c:v>1.88313609467457</c:v>
                </c:pt>
                <c:pt idx="202">
                  <c:v>1.89250493096648</c:v>
                </c:pt>
                <c:pt idx="203">
                  <c:v>1.90187376725839</c:v>
                </c:pt>
                <c:pt idx="204">
                  <c:v>1.91124260355031</c:v>
                </c:pt>
                <c:pt idx="205">
                  <c:v>1.92061143984222</c:v>
                </c:pt>
                <c:pt idx="206">
                  <c:v>1.92998027613413</c:v>
                </c:pt>
                <c:pt idx="207">
                  <c:v>1.93934911242605</c:v>
                </c:pt>
                <c:pt idx="208">
                  <c:v>1.94871794871796</c:v>
                </c:pt>
                <c:pt idx="209">
                  <c:v>1.95808678500987</c:v>
                </c:pt>
                <c:pt idx="210">
                  <c:v>1.96745562130179</c:v>
                </c:pt>
                <c:pt idx="211">
                  <c:v>1.9768244575937</c:v>
                </c:pt>
                <c:pt idx="212">
                  <c:v>1.98619329388561</c:v>
                </c:pt>
                <c:pt idx="213">
                  <c:v>1.99556213017753</c:v>
                </c:pt>
                <c:pt idx="214">
                  <c:v>2.00493096646944</c:v>
                </c:pt>
                <c:pt idx="215">
                  <c:v>2.01429980276135</c:v>
                </c:pt>
                <c:pt idx="216">
                  <c:v>2.02366863905326</c:v>
                </c:pt>
                <c:pt idx="217">
                  <c:v>2.03303747534518</c:v>
                </c:pt>
                <c:pt idx="218">
                  <c:v>2.04240631163709</c:v>
                </c:pt>
                <c:pt idx="219">
                  <c:v>2.051775147929</c:v>
                </c:pt>
                <c:pt idx="220">
                  <c:v>2.06114398422092</c:v>
                </c:pt>
                <c:pt idx="221">
                  <c:v>2.07051282051283</c:v>
                </c:pt>
                <c:pt idx="222">
                  <c:v>2.07988165680474</c:v>
                </c:pt>
                <c:pt idx="223">
                  <c:v>2.08925049309666</c:v>
                </c:pt>
                <c:pt idx="224">
                  <c:v>2.09861932938857</c:v>
                </c:pt>
                <c:pt idx="225">
                  <c:v>2.10798816568048</c:v>
                </c:pt>
                <c:pt idx="226">
                  <c:v>2.1173570019724</c:v>
                </c:pt>
                <c:pt idx="227">
                  <c:v>2.12672583826431</c:v>
                </c:pt>
                <c:pt idx="228">
                  <c:v>2.13609467455622</c:v>
                </c:pt>
                <c:pt idx="229">
                  <c:v>2.14546351084814</c:v>
                </c:pt>
                <c:pt idx="230">
                  <c:v>2.15483234714005</c:v>
                </c:pt>
                <c:pt idx="231">
                  <c:v>2.16420118343196</c:v>
                </c:pt>
                <c:pt idx="232">
                  <c:v>2.17357001972388</c:v>
                </c:pt>
                <c:pt idx="233">
                  <c:v>2.18293885601579</c:v>
                </c:pt>
                <c:pt idx="234">
                  <c:v>2.1923076923077</c:v>
                </c:pt>
                <c:pt idx="235">
                  <c:v>2.20167652859962</c:v>
                </c:pt>
                <c:pt idx="236">
                  <c:v>2.21104536489153</c:v>
                </c:pt>
                <c:pt idx="237">
                  <c:v>2.22041420118344</c:v>
                </c:pt>
                <c:pt idx="238">
                  <c:v>2.22978303747536</c:v>
                </c:pt>
                <c:pt idx="239">
                  <c:v>2.23915187376727</c:v>
                </c:pt>
                <c:pt idx="240">
                  <c:v>2.24852071005918</c:v>
                </c:pt>
                <c:pt idx="241">
                  <c:v>2.2578895463511</c:v>
                </c:pt>
                <c:pt idx="242">
                  <c:v>2.26725838264301</c:v>
                </c:pt>
                <c:pt idx="243">
                  <c:v>2.27662721893492</c:v>
                </c:pt>
                <c:pt idx="244">
                  <c:v>2.28599605522684</c:v>
                </c:pt>
                <c:pt idx="245">
                  <c:v>2.29536489151875</c:v>
                </c:pt>
                <c:pt idx="246">
                  <c:v>2.30473372781066</c:v>
                </c:pt>
                <c:pt idx="247">
                  <c:v>2.31410256410258</c:v>
                </c:pt>
                <c:pt idx="248">
                  <c:v>2.32347140039449</c:v>
                </c:pt>
                <c:pt idx="249">
                  <c:v>2.3328402366864</c:v>
                </c:pt>
                <c:pt idx="250">
                  <c:v>2.34220907297832</c:v>
                </c:pt>
                <c:pt idx="251">
                  <c:v>2.35157790927023</c:v>
                </c:pt>
                <c:pt idx="252">
                  <c:v>2.36094674556214</c:v>
                </c:pt>
                <c:pt idx="253">
                  <c:v>2.37031558185406</c:v>
                </c:pt>
                <c:pt idx="254">
                  <c:v>2.37968441814597</c:v>
                </c:pt>
                <c:pt idx="255">
                  <c:v>2.38905325443788</c:v>
                </c:pt>
                <c:pt idx="256">
                  <c:v>2.3984220907298</c:v>
                </c:pt>
                <c:pt idx="257">
                  <c:v>2.40779092702171</c:v>
                </c:pt>
                <c:pt idx="258">
                  <c:v>2.41715976331362</c:v>
                </c:pt>
                <c:pt idx="259">
                  <c:v>2.42652859960554</c:v>
                </c:pt>
                <c:pt idx="260">
                  <c:v>2.43589743589745</c:v>
                </c:pt>
                <c:pt idx="261">
                  <c:v>2.44526627218936</c:v>
                </c:pt>
                <c:pt idx="262">
                  <c:v>2.45463510848128</c:v>
                </c:pt>
                <c:pt idx="263">
                  <c:v>2.46400394477319</c:v>
                </c:pt>
                <c:pt idx="264">
                  <c:v>2.4733727810651</c:v>
                </c:pt>
                <c:pt idx="265">
                  <c:v>2.48274161735702</c:v>
                </c:pt>
                <c:pt idx="266">
                  <c:v>2.49211045364893</c:v>
                </c:pt>
                <c:pt idx="267">
                  <c:v>2.50147928994084</c:v>
                </c:pt>
                <c:pt idx="268">
                  <c:v>2.51084812623276</c:v>
                </c:pt>
                <c:pt idx="269">
                  <c:v>2.52021696252467</c:v>
                </c:pt>
                <c:pt idx="270">
                  <c:v>2.52958579881658</c:v>
                </c:pt>
                <c:pt idx="271">
                  <c:v>2.5389546351085</c:v>
                </c:pt>
                <c:pt idx="272">
                  <c:v>2.54832347140041</c:v>
                </c:pt>
                <c:pt idx="273">
                  <c:v>2.55769230769232</c:v>
                </c:pt>
                <c:pt idx="274">
                  <c:v>2.56706114398424</c:v>
                </c:pt>
                <c:pt idx="275">
                  <c:v>2.57642998027615</c:v>
                </c:pt>
                <c:pt idx="276">
                  <c:v>2.58579881656806</c:v>
                </c:pt>
                <c:pt idx="277">
                  <c:v>2.59516765285998</c:v>
                </c:pt>
                <c:pt idx="278">
                  <c:v>2.60453648915189</c:v>
                </c:pt>
                <c:pt idx="279">
                  <c:v>2.6139053254438</c:v>
                </c:pt>
                <c:pt idx="280">
                  <c:v>2.62327416173572</c:v>
                </c:pt>
                <c:pt idx="281">
                  <c:v>2.63264299802763</c:v>
                </c:pt>
                <c:pt idx="282">
                  <c:v>2.64201183431954</c:v>
                </c:pt>
                <c:pt idx="283">
                  <c:v>2.65138067061146</c:v>
                </c:pt>
                <c:pt idx="284">
                  <c:v>2.66074950690337</c:v>
                </c:pt>
                <c:pt idx="285">
                  <c:v>2.67011834319528</c:v>
                </c:pt>
                <c:pt idx="286">
                  <c:v>2.6794871794872</c:v>
                </c:pt>
                <c:pt idx="287">
                  <c:v>2.68885601577911</c:v>
                </c:pt>
                <c:pt idx="288">
                  <c:v>2.69822485207102</c:v>
                </c:pt>
                <c:pt idx="289">
                  <c:v>2.70759368836294</c:v>
                </c:pt>
                <c:pt idx="290">
                  <c:v>2.71696252465485</c:v>
                </c:pt>
                <c:pt idx="291">
                  <c:v>2.72633136094676</c:v>
                </c:pt>
                <c:pt idx="292">
                  <c:v>2.73570019723868</c:v>
                </c:pt>
                <c:pt idx="293">
                  <c:v>2.74506903353059</c:v>
                </c:pt>
                <c:pt idx="294">
                  <c:v>2.7544378698225</c:v>
                </c:pt>
                <c:pt idx="295">
                  <c:v>2.76380670611442</c:v>
                </c:pt>
                <c:pt idx="296">
                  <c:v>2.77317554240633</c:v>
                </c:pt>
                <c:pt idx="297">
                  <c:v>2.78254437869824</c:v>
                </c:pt>
                <c:pt idx="298">
                  <c:v>2.79191321499016</c:v>
                </c:pt>
                <c:pt idx="299">
                  <c:v>2.80128205128207</c:v>
                </c:pt>
                <c:pt idx="300">
                  <c:v>2.81065088757398</c:v>
                </c:pt>
                <c:pt idx="301">
                  <c:v>2.8200197238659</c:v>
                </c:pt>
                <c:pt idx="302">
                  <c:v>2.82938856015781</c:v>
                </c:pt>
                <c:pt idx="303">
                  <c:v>2.83875739644972</c:v>
                </c:pt>
                <c:pt idx="304">
                  <c:v>2.84812623274164</c:v>
                </c:pt>
                <c:pt idx="305">
                  <c:v>2.85749506903355</c:v>
                </c:pt>
                <c:pt idx="306">
                  <c:v>2.86686390532546</c:v>
                </c:pt>
                <c:pt idx="307">
                  <c:v>2.87623274161738</c:v>
                </c:pt>
                <c:pt idx="308">
                  <c:v>2.88560157790929</c:v>
                </c:pt>
                <c:pt idx="309">
                  <c:v>2.8949704142012</c:v>
                </c:pt>
                <c:pt idx="310">
                  <c:v>2.90433925049312</c:v>
                </c:pt>
                <c:pt idx="311">
                  <c:v>2.91370808678503</c:v>
                </c:pt>
                <c:pt idx="312">
                  <c:v>2.92307692307694</c:v>
                </c:pt>
                <c:pt idx="313">
                  <c:v>2.93244575936886</c:v>
                </c:pt>
                <c:pt idx="314">
                  <c:v>2.94181459566077</c:v>
                </c:pt>
                <c:pt idx="315">
                  <c:v>2.95118343195268</c:v>
                </c:pt>
                <c:pt idx="316">
                  <c:v>2.9605522682446</c:v>
                </c:pt>
                <c:pt idx="317">
                  <c:v>2.96992110453651</c:v>
                </c:pt>
                <c:pt idx="318">
                  <c:v>2.97928994082842</c:v>
                </c:pt>
                <c:pt idx="319">
                  <c:v>2.98865877712034</c:v>
                </c:pt>
                <c:pt idx="320">
                  <c:v>2.99802761341225</c:v>
                </c:pt>
                <c:pt idx="321">
                  <c:v>3.00739644970416</c:v>
                </c:pt>
                <c:pt idx="322">
                  <c:v>3.01676528599608</c:v>
                </c:pt>
                <c:pt idx="323">
                  <c:v>3.02613412228799</c:v>
                </c:pt>
                <c:pt idx="324">
                  <c:v>3.0355029585799</c:v>
                </c:pt>
                <c:pt idx="325">
                  <c:v>3.04487179487182</c:v>
                </c:pt>
                <c:pt idx="326">
                  <c:v>3.05424063116373</c:v>
                </c:pt>
                <c:pt idx="327">
                  <c:v>3.06360946745564</c:v>
                </c:pt>
                <c:pt idx="328">
                  <c:v>3.07297830374756</c:v>
                </c:pt>
                <c:pt idx="329">
                  <c:v>3.08234714003947</c:v>
                </c:pt>
                <c:pt idx="330">
                  <c:v>3.09171597633138</c:v>
                </c:pt>
                <c:pt idx="331">
                  <c:v>3.1010848126233</c:v>
                </c:pt>
                <c:pt idx="332">
                  <c:v>3.11045364891521</c:v>
                </c:pt>
                <c:pt idx="333">
                  <c:v>3.11982248520712</c:v>
                </c:pt>
                <c:pt idx="334">
                  <c:v>3.12919132149904</c:v>
                </c:pt>
                <c:pt idx="335">
                  <c:v>3.13856015779095</c:v>
                </c:pt>
                <c:pt idx="336">
                  <c:v>3.14792899408286</c:v>
                </c:pt>
                <c:pt idx="337">
                  <c:v>3.15729783037478</c:v>
                </c:pt>
                <c:pt idx="338">
                  <c:v>3.16666666666669</c:v>
                </c:pt>
                <c:pt idx="339">
                  <c:v>3.1760355029586</c:v>
                </c:pt>
                <c:pt idx="340">
                  <c:v>3.18540433925052</c:v>
                </c:pt>
                <c:pt idx="341">
                  <c:v>3.19477317554243</c:v>
                </c:pt>
                <c:pt idx="342">
                  <c:v>3.20414201183434</c:v>
                </c:pt>
                <c:pt idx="343">
                  <c:v>3.21351084812626</c:v>
                </c:pt>
                <c:pt idx="344">
                  <c:v>3.22287968441817</c:v>
                </c:pt>
                <c:pt idx="345">
                  <c:v>3.23224852071008</c:v>
                </c:pt>
                <c:pt idx="346">
                  <c:v>3.241617357002</c:v>
                </c:pt>
                <c:pt idx="347">
                  <c:v>3.25098619329391</c:v>
                </c:pt>
                <c:pt idx="348">
                  <c:v>3.26035502958582</c:v>
                </c:pt>
                <c:pt idx="349">
                  <c:v>3.26972386587774</c:v>
                </c:pt>
                <c:pt idx="350">
                  <c:v>3.27909270216965</c:v>
                </c:pt>
                <c:pt idx="351">
                  <c:v>3.28846153846156</c:v>
                </c:pt>
                <c:pt idx="352">
                  <c:v>3.29783037475348</c:v>
                </c:pt>
                <c:pt idx="353">
                  <c:v>3.30719921104539</c:v>
                </c:pt>
                <c:pt idx="354">
                  <c:v>3.3165680473373</c:v>
                </c:pt>
                <c:pt idx="355">
                  <c:v>3.32593688362922</c:v>
                </c:pt>
                <c:pt idx="356">
                  <c:v>3.33530571992113</c:v>
                </c:pt>
                <c:pt idx="357">
                  <c:v>3.34467455621304</c:v>
                </c:pt>
                <c:pt idx="358">
                  <c:v>3.35404339250496</c:v>
                </c:pt>
                <c:pt idx="359">
                  <c:v>3.36341222879687</c:v>
                </c:pt>
                <c:pt idx="360">
                  <c:v>3.37278106508878</c:v>
                </c:pt>
                <c:pt idx="361">
                  <c:v>3.3821499013807</c:v>
                </c:pt>
                <c:pt idx="362">
                  <c:v>3.39151873767261</c:v>
                </c:pt>
                <c:pt idx="363">
                  <c:v>3.40088757396452</c:v>
                </c:pt>
                <c:pt idx="364">
                  <c:v>3.41025641025644</c:v>
                </c:pt>
                <c:pt idx="365">
                  <c:v>3.41962524654835</c:v>
                </c:pt>
                <c:pt idx="366">
                  <c:v>3.42899408284026</c:v>
                </c:pt>
                <c:pt idx="367">
                  <c:v>3.43836291913218</c:v>
                </c:pt>
                <c:pt idx="368">
                  <c:v>3.44773175542409</c:v>
                </c:pt>
                <c:pt idx="369">
                  <c:v>3.457100591716</c:v>
                </c:pt>
                <c:pt idx="370">
                  <c:v>3.46646942800792</c:v>
                </c:pt>
                <c:pt idx="371">
                  <c:v>3.47583826429983</c:v>
                </c:pt>
                <c:pt idx="372">
                  <c:v>3.48520710059174</c:v>
                </c:pt>
                <c:pt idx="373">
                  <c:v>3.49457593688366</c:v>
                </c:pt>
                <c:pt idx="374">
                  <c:v>3.50394477317557</c:v>
                </c:pt>
                <c:pt idx="375">
                  <c:v>3.51331360946748</c:v>
                </c:pt>
                <c:pt idx="376">
                  <c:v>3.5226824457594</c:v>
                </c:pt>
                <c:pt idx="377">
                  <c:v>3.53205128205131</c:v>
                </c:pt>
                <c:pt idx="378">
                  <c:v>3.54142011834322</c:v>
                </c:pt>
                <c:pt idx="379">
                  <c:v>3.55078895463514</c:v>
                </c:pt>
                <c:pt idx="380">
                  <c:v>3.56015779092705</c:v>
                </c:pt>
                <c:pt idx="381">
                  <c:v>3.56952662721896</c:v>
                </c:pt>
                <c:pt idx="382">
                  <c:v>3.57889546351088</c:v>
                </c:pt>
                <c:pt idx="383">
                  <c:v>3.58826429980279</c:v>
                </c:pt>
                <c:pt idx="384">
                  <c:v>3.5976331360947</c:v>
                </c:pt>
                <c:pt idx="385">
                  <c:v>3.60700197238662</c:v>
                </c:pt>
                <c:pt idx="386">
                  <c:v>3.61637080867853</c:v>
                </c:pt>
                <c:pt idx="387">
                  <c:v>3.62573964497044</c:v>
                </c:pt>
                <c:pt idx="388">
                  <c:v>3.63510848126236</c:v>
                </c:pt>
                <c:pt idx="389">
                  <c:v>3.64447731755427</c:v>
                </c:pt>
                <c:pt idx="390">
                  <c:v>3.65384615384618</c:v>
                </c:pt>
                <c:pt idx="391">
                  <c:v>3.6632149901381</c:v>
                </c:pt>
                <c:pt idx="392">
                  <c:v>3.67258382643001</c:v>
                </c:pt>
                <c:pt idx="393">
                  <c:v>3.68195266272192</c:v>
                </c:pt>
                <c:pt idx="394">
                  <c:v>3.69132149901384</c:v>
                </c:pt>
                <c:pt idx="395">
                  <c:v>3.70069033530575</c:v>
                </c:pt>
                <c:pt idx="396">
                  <c:v>3.71005917159766</c:v>
                </c:pt>
                <c:pt idx="397">
                  <c:v>3.71942800788958</c:v>
                </c:pt>
                <c:pt idx="398">
                  <c:v>3.72879684418149</c:v>
                </c:pt>
                <c:pt idx="399">
                  <c:v>3.7381656804734</c:v>
                </c:pt>
                <c:pt idx="400">
                  <c:v>3.74753451676532</c:v>
                </c:pt>
                <c:pt idx="401">
                  <c:v>3.75690335305723</c:v>
                </c:pt>
                <c:pt idx="402">
                  <c:v>3.76627218934914</c:v>
                </c:pt>
                <c:pt idx="403">
                  <c:v>3.77564102564106</c:v>
                </c:pt>
                <c:pt idx="404">
                  <c:v>3.78500986193297</c:v>
                </c:pt>
                <c:pt idx="405">
                  <c:v>3.79437869822488</c:v>
                </c:pt>
                <c:pt idx="406">
                  <c:v>3.8037475345168</c:v>
                </c:pt>
                <c:pt idx="407">
                  <c:v>3.81311637080871</c:v>
                </c:pt>
                <c:pt idx="408">
                  <c:v>3.82248520710062</c:v>
                </c:pt>
                <c:pt idx="409">
                  <c:v>3.83185404339254</c:v>
                </c:pt>
                <c:pt idx="410">
                  <c:v>3.84122287968445</c:v>
                </c:pt>
                <c:pt idx="411">
                  <c:v>3.85059171597636</c:v>
                </c:pt>
                <c:pt idx="412">
                  <c:v>3.85996055226828</c:v>
                </c:pt>
                <c:pt idx="413">
                  <c:v>3.86932938856019</c:v>
                </c:pt>
                <c:pt idx="414">
                  <c:v>3.8786982248521</c:v>
                </c:pt>
                <c:pt idx="415">
                  <c:v>3.88806706114402</c:v>
                </c:pt>
                <c:pt idx="416">
                  <c:v>3.89743589743593</c:v>
                </c:pt>
                <c:pt idx="417">
                  <c:v>3.90680473372784</c:v>
                </c:pt>
                <c:pt idx="418">
                  <c:v>3.91617357001976</c:v>
                </c:pt>
                <c:pt idx="419">
                  <c:v>3.92554240631167</c:v>
                </c:pt>
                <c:pt idx="420">
                  <c:v>3.93491124260358</c:v>
                </c:pt>
                <c:pt idx="421">
                  <c:v>3.9442800788955</c:v>
                </c:pt>
                <c:pt idx="422">
                  <c:v>3.95364891518741</c:v>
                </c:pt>
                <c:pt idx="423">
                  <c:v>3.96301775147932</c:v>
                </c:pt>
                <c:pt idx="424">
                  <c:v>3.97238658777124</c:v>
                </c:pt>
                <c:pt idx="425">
                  <c:v>3.98175542406315</c:v>
                </c:pt>
                <c:pt idx="426">
                  <c:v>3.99112426035506</c:v>
                </c:pt>
                <c:pt idx="427">
                  <c:v>4.00049309664697</c:v>
                </c:pt>
                <c:pt idx="428">
                  <c:v>4.00986193293889</c:v>
                </c:pt>
                <c:pt idx="429">
                  <c:v>4.0192307692308</c:v>
                </c:pt>
                <c:pt idx="430">
                  <c:v>4.02859960552271</c:v>
                </c:pt>
                <c:pt idx="431">
                  <c:v>4.03796844181463</c:v>
                </c:pt>
                <c:pt idx="432">
                  <c:v>4.04733727810654</c:v>
                </c:pt>
                <c:pt idx="433">
                  <c:v>4.05670611439845</c:v>
                </c:pt>
                <c:pt idx="434">
                  <c:v>4.06607495069037</c:v>
                </c:pt>
                <c:pt idx="435">
                  <c:v>4.07544378698228</c:v>
                </c:pt>
                <c:pt idx="436">
                  <c:v>4.08481262327419</c:v>
                </c:pt>
                <c:pt idx="437">
                  <c:v>4.09418145956611</c:v>
                </c:pt>
                <c:pt idx="438">
                  <c:v>4.10355029585802</c:v>
                </c:pt>
                <c:pt idx="439">
                  <c:v>4.11291913214993</c:v>
                </c:pt>
                <c:pt idx="440">
                  <c:v>4.12228796844185</c:v>
                </c:pt>
                <c:pt idx="441">
                  <c:v>4.13165680473376</c:v>
                </c:pt>
                <c:pt idx="442">
                  <c:v>4.14102564102567</c:v>
                </c:pt>
                <c:pt idx="443">
                  <c:v>4.15039447731759</c:v>
                </c:pt>
                <c:pt idx="444">
                  <c:v>4.1597633136095</c:v>
                </c:pt>
                <c:pt idx="445">
                  <c:v>4.16913214990141</c:v>
                </c:pt>
                <c:pt idx="446">
                  <c:v>4.17850098619333</c:v>
                </c:pt>
                <c:pt idx="447">
                  <c:v>4.18786982248524</c:v>
                </c:pt>
                <c:pt idx="448">
                  <c:v>4.19723865877715</c:v>
                </c:pt>
                <c:pt idx="449">
                  <c:v>4.20660749506907</c:v>
                </c:pt>
                <c:pt idx="450">
                  <c:v>4.21597633136098</c:v>
                </c:pt>
                <c:pt idx="451">
                  <c:v>4.22534516765289</c:v>
                </c:pt>
                <c:pt idx="452">
                  <c:v>4.23471400394481</c:v>
                </c:pt>
                <c:pt idx="453">
                  <c:v>4.24408284023672</c:v>
                </c:pt>
                <c:pt idx="454">
                  <c:v>4.25345167652863</c:v>
                </c:pt>
                <c:pt idx="455">
                  <c:v>4.26282051282055</c:v>
                </c:pt>
                <c:pt idx="456">
                  <c:v>4.27218934911246</c:v>
                </c:pt>
                <c:pt idx="457">
                  <c:v>4.28155818540437</c:v>
                </c:pt>
                <c:pt idx="458">
                  <c:v>4.29092702169629</c:v>
                </c:pt>
                <c:pt idx="459">
                  <c:v>4.3002958579882</c:v>
                </c:pt>
                <c:pt idx="460">
                  <c:v>4.30966469428011</c:v>
                </c:pt>
                <c:pt idx="461">
                  <c:v>4.31903353057203</c:v>
                </c:pt>
                <c:pt idx="462">
                  <c:v>4.32840236686394</c:v>
                </c:pt>
                <c:pt idx="463">
                  <c:v>4.33777120315585</c:v>
                </c:pt>
                <c:pt idx="464">
                  <c:v>4.34714003944777</c:v>
                </c:pt>
                <c:pt idx="465">
                  <c:v>4.35650887573968</c:v>
                </c:pt>
                <c:pt idx="466">
                  <c:v>4.36587771203159</c:v>
                </c:pt>
                <c:pt idx="467">
                  <c:v>4.37524654832351</c:v>
                </c:pt>
                <c:pt idx="468">
                  <c:v>4.38461538461542</c:v>
                </c:pt>
                <c:pt idx="469">
                  <c:v>4.39398422090733</c:v>
                </c:pt>
                <c:pt idx="470">
                  <c:v>4.40335305719925</c:v>
                </c:pt>
                <c:pt idx="471">
                  <c:v>4.41272189349116</c:v>
                </c:pt>
                <c:pt idx="472">
                  <c:v>4.42209072978307</c:v>
                </c:pt>
                <c:pt idx="473">
                  <c:v>4.43145956607499</c:v>
                </c:pt>
                <c:pt idx="474">
                  <c:v>4.4408284023669</c:v>
                </c:pt>
                <c:pt idx="475">
                  <c:v>4.45019723865881</c:v>
                </c:pt>
                <c:pt idx="476">
                  <c:v>4.45956607495073</c:v>
                </c:pt>
                <c:pt idx="477">
                  <c:v>4.46893491124264</c:v>
                </c:pt>
                <c:pt idx="478">
                  <c:v>4.47830374753455</c:v>
                </c:pt>
                <c:pt idx="479">
                  <c:v>4.48767258382647</c:v>
                </c:pt>
                <c:pt idx="480">
                  <c:v>4.49704142011838</c:v>
                </c:pt>
                <c:pt idx="481">
                  <c:v>4.50641025641029</c:v>
                </c:pt>
                <c:pt idx="482">
                  <c:v>4.51577909270221</c:v>
                </c:pt>
                <c:pt idx="483">
                  <c:v>4.52514792899412</c:v>
                </c:pt>
                <c:pt idx="484">
                  <c:v>4.53451676528603</c:v>
                </c:pt>
                <c:pt idx="485">
                  <c:v>4.54388560157795</c:v>
                </c:pt>
                <c:pt idx="486">
                  <c:v>4.55325443786986</c:v>
                </c:pt>
                <c:pt idx="487">
                  <c:v>4.56262327416177</c:v>
                </c:pt>
                <c:pt idx="488">
                  <c:v>4.57199211045369</c:v>
                </c:pt>
                <c:pt idx="489">
                  <c:v>4.5813609467456</c:v>
                </c:pt>
                <c:pt idx="490">
                  <c:v>4.59072978303751</c:v>
                </c:pt>
                <c:pt idx="491">
                  <c:v>4.60009861932943</c:v>
                </c:pt>
                <c:pt idx="492">
                  <c:v>4.60946745562134</c:v>
                </c:pt>
                <c:pt idx="493">
                  <c:v>4.61883629191325</c:v>
                </c:pt>
                <c:pt idx="494">
                  <c:v>4.62820512820517</c:v>
                </c:pt>
                <c:pt idx="495">
                  <c:v>4.63757396449708</c:v>
                </c:pt>
                <c:pt idx="496">
                  <c:v>4.64694280078899</c:v>
                </c:pt>
                <c:pt idx="497">
                  <c:v>4.65631163708091</c:v>
                </c:pt>
                <c:pt idx="498">
                  <c:v>4.66568047337282</c:v>
                </c:pt>
                <c:pt idx="499">
                  <c:v>4.67504930966473</c:v>
                </c:pt>
                <c:pt idx="500">
                  <c:v>4.68441814595665</c:v>
                </c:pt>
                <c:pt idx="501">
                  <c:v>4.69378698224856</c:v>
                </c:pt>
                <c:pt idx="502">
                  <c:v>4.70315581854047</c:v>
                </c:pt>
                <c:pt idx="503">
                  <c:v>4.71252465483239</c:v>
                </c:pt>
                <c:pt idx="504">
                  <c:v>4.7218934911243</c:v>
                </c:pt>
                <c:pt idx="505">
                  <c:v>4.73126232741621</c:v>
                </c:pt>
                <c:pt idx="506">
                  <c:v>4.74063116370813</c:v>
                </c:pt>
                <c:pt idx="507">
                  <c:v>4.75000000000004</c:v>
                </c:pt>
                <c:pt idx="508">
                  <c:v>4.75936883629195</c:v>
                </c:pt>
                <c:pt idx="509">
                  <c:v>4.76873767258387</c:v>
                </c:pt>
                <c:pt idx="510">
                  <c:v>4.77810650887578</c:v>
                </c:pt>
                <c:pt idx="511">
                  <c:v>4.78747534516769</c:v>
                </c:pt>
                <c:pt idx="512">
                  <c:v>4.79684418145961</c:v>
                </c:pt>
                <c:pt idx="513">
                  <c:v>4.80621301775152</c:v>
                </c:pt>
                <c:pt idx="514">
                  <c:v>4.81558185404343</c:v>
                </c:pt>
                <c:pt idx="515">
                  <c:v>4.82495069033535</c:v>
                </c:pt>
                <c:pt idx="516">
                  <c:v>4.83431952662726</c:v>
                </c:pt>
                <c:pt idx="517">
                  <c:v>4.84368836291917</c:v>
                </c:pt>
                <c:pt idx="518">
                  <c:v>4.85305719921109</c:v>
                </c:pt>
                <c:pt idx="519">
                  <c:v>4.862426035503</c:v>
                </c:pt>
                <c:pt idx="520">
                  <c:v>4.87179487179491</c:v>
                </c:pt>
                <c:pt idx="521">
                  <c:v>4.88116370808683</c:v>
                </c:pt>
                <c:pt idx="522">
                  <c:v>4.89053254437874</c:v>
                </c:pt>
                <c:pt idx="523">
                  <c:v>4.89990138067065</c:v>
                </c:pt>
                <c:pt idx="524">
                  <c:v>4.90927021696257</c:v>
                </c:pt>
                <c:pt idx="525">
                  <c:v>4.91863905325448</c:v>
                </c:pt>
                <c:pt idx="526">
                  <c:v>4.92800788954639</c:v>
                </c:pt>
                <c:pt idx="527">
                  <c:v>4.93737672583831</c:v>
                </c:pt>
                <c:pt idx="528">
                  <c:v>4.94674556213022</c:v>
                </c:pt>
                <c:pt idx="529">
                  <c:v>4.95611439842213</c:v>
                </c:pt>
                <c:pt idx="530">
                  <c:v>4.96548323471405</c:v>
                </c:pt>
                <c:pt idx="531">
                  <c:v>4.97485207100596</c:v>
                </c:pt>
                <c:pt idx="532">
                  <c:v>4.98422090729787</c:v>
                </c:pt>
                <c:pt idx="533">
                  <c:v>4.99358974358979</c:v>
                </c:pt>
                <c:pt idx="534">
                  <c:v>5.0029585798817</c:v>
                </c:pt>
                <c:pt idx="535">
                  <c:v>5.01232741617361</c:v>
                </c:pt>
                <c:pt idx="536">
                  <c:v>5.02169625246553</c:v>
                </c:pt>
                <c:pt idx="537">
                  <c:v>5.03106508875744</c:v>
                </c:pt>
                <c:pt idx="538">
                  <c:v>5.04043392504935</c:v>
                </c:pt>
                <c:pt idx="539">
                  <c:v>5.04980276134127</c:v>
                </c:pt>
                <c:pt idx="540">
                  <c:v>5.05917159763318</c:v>
                </c:pt>
                <c:pt idx="541">
                  <c:v>5.06854043392509</c:v>
                </c:pt>
                <c:pt idx="542">
                  <c:v>5.07790927021701</c:v>
                </c:pt>
                <c:pt idx="543">
                  <c:v>5.08727810650892</c:v>
                </c:pt>
                <c:pt idx="544">
                  <c:v>5.09664694280083</c:v>
                </c:pt>
                <c:pt idx="545">
                  <c:v>5.10601577909275</c:v>
                </c:pt>
                <c:pt idx="546">
                  <c:v>5.11538461538466</c:v>
                </c:pt>
                <c:pt idx="547">
                  <c:v>5.12475345167657</c:v>
                </c:pt>
                <c:pt idx="548">
                  <c:v>5.13412228796849</c:v>
                </c:pt>
                <c:pt idx="549">
                  <c:v>5.1434911242604</c:v>
                </c:pt>
                <c:pt idx="550">
                  <c:v>5.15285996055231</c:v>
                </c:pt>
                <c:pt idx="551">
                  <c:v>5.16222879684423</c:v>
                </c:pt>
                <c:pt idx="552">
                  <c:v>5.17159763313614</c:v>
                </c:pt>
                <c:pt idx="553">
                  <c:v>5.18096646942805</c:v>
                </c:pt>
                <c:pt idx="554">
                  <c:v>5.19033530571997</c:v>
                </c:pt>
                <c:pt idx="555">
                  <c:v>5.19970414201188</c:v>
                </c:pt>
                <c:pt idx="556">
                  <c:v>5.20907297830379</c:v>
                </c:pt>
                <c:pt idx="557">
                  <c:v>5.21844181459571</c:v>
                </c:pt>
                <c:pt idx="558">
                  <c:v>5.22781065088762</c:v>
                </c:pt>
                <c:pt idx="559">
                  <c:v>5.23717948717953</c:v>
                </c:pt>
                <c:pt idx="560">
                  <c:v>5.24654832347145</c:v>
                </c:pt>
                <c:pt idx="561">
                  <c:v>5.25591715976336</c:v>
                </c:pt>
                <c:pt idx="562">
                  <c:v>5.26528599605527</c:v>
                </c:pt>
                <c:pt idx="563">
                  <c:v>5.27465483234719</c:v>
                </c:pt>
                <c:pt idx="564">
                  <c:v>5.2840236686391</c:v>
                </c:pt>
                <c:pt idx="565">
                  <c:v>5.29339250493101</c:v>
                </c:pt>
                <c:pt idx="566">
                  <c:v>5.30276134122293</c:v>
                </c:pt>
                <c:pt idx="567">
                  <c:v>5.31213017751484</c:v>
                </c:pt>
                <c:pt idx="568">
                  <c:v>5.32149901380675</c:v>
                </c:pt>
                <c:pt idx="569">
                  <c:v>5.33086785009867</c:v>
                </c:pt>
                <c:pt idx="570">
                  <c:v>5.34023668639058</c:v>
                </c:pt>
                <c:pt idx="571">
                  <c:v>5.34960552268249</c:v>
                </c:pt>
                <c:pt idx="572">
                  <c:v>5.35897435897441</c:v>
                </c:pt>
                <c:pt idx="573">
                  <c:v>5.36834319526632</c:v>
                </c:pt>
                <c:pt idx="574">
                  <c:v>5.37771203155823</c:v>
                </c:pt>
                <c:pt idx="575">
                  <c:v>5.38708086785015</c:v>
                </c:pt>
                <c:pt idx="576">
                  <c:v>5.39644970414206</c:v>
                </c:pt>
                <c:pt idx="577">
                  <c:v>5.40581854043397</c:v>
                </c:pt>
                <c:pt idx="578">
                  <c:v>5.41518737672589</c:v>
                </c:pt>
                <c:pt idx="579">
                  <c:v>5.4245562130178</c:v>
                </c:pt>
                <c:pt idx="580">
                  <c:v>5.43392504930971</c:v>
                </c:pt>
                <c:pt idx="581">
                  <c:v>5.44329388560163</c:v>
                </c:pt>
                <c:pt idx="582">
                  <c:v>5.45266272189354</c:v>
                </c:pt>
                <c:pt idx="583">
                  <c:v>5.46203155818545</c:v>
                </c:pt>
                <c:pt idx="584">
                  <c:v>5.47140039447737</c:v>
                </c:pt>
                <c:pt idx="585">
                  <c:v>5.48076923076928</c:v>
                </c:pt>
                <c:pt idx="586">
                  <c:v>5.49013806706119</c:v>
                </c:pt>
                <c:pt idx="587">
                  <c:v>5.49950690335311</c:v>
                </c:pt>
                <c:pt idx="588">
                  <c:v>5.50887573964502</c:v>
                </c:pt>
                <c:pt idx="589">
                  <c:v>5.51824457593693</c:v>
                </c:pt>
                <c:pt idx="590">
                  <c:v>5.52761341222885</c:v>
                </c:pt>
                <c:pt idx="591">
                  <c:v>5.53698224852076</c:v>
                </c:pt>
                <c:pt idx="592">
                  <c:v>5.54635108481267</c:v>
                </c:pt>
                <c:pt idx="593">
                  <c:v>5.55571992110459</c:v>
                </c:pt>
                <c:pt idx="594">
                  <c:v>5.5650887573965</c:v>
                </c:pt>
                <c:pt idx="595">
                  <c:v>5.57445759368841</c:v>
                </c:pt>
                <c:pt idx="596">
                  <c:v>5.58382642998033</c:v>
                </c:pt>
                <c:pt idx="597">
                  <c:v>5.59319526627224</c:v>
                </c:pt>
                <c:pt idx="598">
                  <c:v>5.60256410256415</c:v>
                </c:pt>
                <c:pt idx="599">
                  <c:v>5.61193293885607</c:v>
                </c:pt>
                <c:pt idx="600">
                  <c:v>5.62130177514798</c:v>
                </c:pt>
                <c:pt idx="601">
                  <c:v>5.63067061143989</c:v>
                </c:pt>
                <c:pt idx="602">
                  <c:v>5.64003944773181</c:v>
                </c:pt>
                <c:pt idx="603">
                  <c:v>5.64940828402372</c:v>
                </c:pt>
                <c:pt idx="604">
                  <c:v>5.65877712031563</c:v>
                </c:pt>
                <c:pt idx="605">
                  <c:v>5.66814595660755</c:v>
                </c:pt>
                <c:pt idx="606">
                  <c:v>5.67751479289946</c:v>
                </c:pt>
                <c:pt idx="607">
                  <c:v>5.68688362919137</c:v>
                </c:pt>
                <c:pt idx="608">
                  <c:v>5.69625246548329</c:v>
                </c:pt>
                <c:pt idx="609">
                  <c:v>5.7056213017752</c:v>
                </c:pt>
                <c:pt idx="610">
                  <c:v>5.71499013806711</c:v>
                </c:pt>
                <c:pt idx="611">
                  <c:v>5.72435897435903</c:v>
                </c:pt>
                <c:pt idx="612">
                  <c:v>5.73372781065094</c:v>
                </c:pt>
                <c:pt idx="613">
                  <c:v>5.74309664694285</c:v>
                </c:pt>
                <c:pt idx="614">
                  <c:v>5.75246548323477</c:v>
                </c:pt>
                <c:pt idx="615">
                  <c:v>5.76183431952668</c:v>
                </c:pt>
                <c:pt idx="616">
                  <c:v>5.77120315581859</c:v>
                </c:pt>
                <c:pt idx="617">
                  <c:v>5.78057199211051</c:v>
                </c:pt>
                <c:pt idx="618">
                  <c:v>5.78994082840242</c:v>
                </c:pt>
                <c:pt idx="619">
                  <c:v>5.79930966469433</c:v>
                </c:pt>
                <c:pt idx="620">
                  <c:v>5.80867850098625</c:v>
                </c:pt>
                <c:pt idx="621">
                  <c:v>5.81804733727816</c:v>
                </c:pt>
                <c:pt idx="622">
                  <c:v>5.82741617357007</c:v>
                </c:pt>
                <c:pt idx="623">
                  <c:v>5.83678500986199</c:v>
                </c:pt>
                <c:pt idx="624">
                  <c:v>5.8461538461539</c:v>
                </c:pt>
                <c:pt idx="625">
                  <c:v>5.85552268244581</c:v>
                </c:pt>
                <c:pt idx="626">
                  <c:v>5.86489151873773</c:v>
                </c:pt>
                <c:pt idx="627">
                  <c:v>5.87426035502964</c:v>
                </c:pt>
                <c:pt idx="628">
                  <c:v>5.88362919132155</c:v>
                </c:pt>
                <c:pt idx="629">
                  <c:v>5.89299802761347</c:v>
                </c:pt>
                <c:pt idx="630">
                  <c:v>5.90236686390538</c:v>
                </c:pt>
                <c:pt idx="631">
                  <c:v>5.91173570019729</c:v>
                </c:pt>
                <c:pt idx="632">
                  <c:v>5.92110453648921</c:v>
                </c:pt>
                <c:pt idx="633">
                  <c:v>5.93047337278112</c:v>
                </c:pt>
                <c:pt idx="634">
                  <c:v>5.93984220907303</c:v>
                </c:pt>
                <c:pt idx="635">
                  <c:v>5.94921104536495</c:v>
                </c:pt>
                <c:pt idx="636">
                  <c:v>5.95857988165686</c:v>
                </c:pt>
                <c:pt idx="637">
                  <c:v>5.96794871794877</c:v>
                </c:pt>
                <c:pt idx="638">
                  <c:v>5.97731755424069</c:v>
                </c:pt>
                <c:pt idx="639">
                  <c:v>5.9866863905326</c:v>
                </c:pt>
                <c:pt idx="640">
                  <c:v>5.99605522682451</c:v>
                </c:pt>
                <c:pt idx="641">
                  <c:v>6.00542406311643</c:v>
                </c:pt>
                <c:pt idx="642">
                  <c:v>6.01479289940834</c:v>
                </c:pt>
                <c:pt idx="643">
                  <c:v>6.02416173570025</c:v>
                </c:pt>
                <c:pt idx="644">
                  <c:v>6.03353057199217</c:v>
                </c:pt>
                <c:pt idx="645">
                  <c:v>6.04289940828408</c:v>
                </c:pt>
                <c:pt idx="646">
                  <c:v>6.05226824457599</c:v>
                </c:pt>
                <c:pt idx="647">
                  <c:v>6.0616370808679</c:v>
                </c:pt>
                <c:pt idx="648">
                  <c:v>6.07100591715982</c:v>
                </c:pt>
                <c:pt idx="649">
                  <c:v>6.08037475345173</c:v>
                </c:pt>
                <c:pt idx="650">
                  <c:v>6.08974358974364</c:v>
                </c:pt>
                <c:pt idx="651">
                  <c:v>6.09911242603556</c:v>
                </c:pt>
                <c:pt idx="652">
                  <c:v>6.10848126232747</c:v>
                </c:pt>
                <c:pt idx="653">
                  <c:v>6.11785009861938</c:v>
                </c:pt>
                <c:pt idx="654">
                  <c:v>6.1272189349113</c:v>
                </c:pt>
                <c:pt idx="655">
                  <c:v>6.13658777120321</c:v>
                </c:pt>
                <c:pt idx="656">
                  <c:v>6.14595660749512</c:v>
                </c:pt>
                <c:pt idx="657">
                  <c:v>6.15532544378704</c:v>
                </c:pt>
                <c:pt idx="658">
                  <c:v>6.16469428007895</c:v>
                </c:pt>
                <c:pt idx="659">
                  <c:v>6.17406311637086</c:v>
                </c:pt>
                <c:pt idx="660">
                  <c:v>6.18343195266278</c:v>
                </c:pt>
                <c:pt idx="661">
                  <c:v>6.19280078895469</c:v>
                </c:pt>
                <c:pt idx="662">
                  <c:v>6.2021696252466</c:v>
                </c:pt>
                <c:pt idx="663">
                  <c:v>6.21153846153852</c:v>
                </c:pt>
                <c:pt idx="664">
                  <c:v>6.22090729783043</c:v>
                </c:pt>
                <c:pt idx="665">
                  <c:v>6.23027613412234</c:v>
                </c:pt>
                <c:pt idx="666">
                  <c:v>6.23964497041426</c:v>
                </c:pt>
                <c:pt idx="667">
                  <c:v>6.24901380670617</c:v>
                </c:pt>
                <c:pt idx="668">
                  <c:v>6.25838264299808</c:v>
                </c:pt>
                <c:pt idx="669">
                  <c:v>6.26775147929</c:v>
                </c:pt>
                <c:pt idx="670">
                  <c:v>6.27712031558191</c:v>
                </c:pt>
                <c:pt idx="671">
                  <c:v>6.28648915187382</c:v>
                </c:pt>
                <c:pt idx="672">
                  <c:v>6.29585798816574</c:v>
                </c:pt>
                <c:pt idx="673">
                  <c:v>6.30522682445765</c:v>
                </c:pt>
                <c:pt idx="674">
                  <c:v>6.31459566074956</c:v>
                </c:pt>
                <c:pt idx="675">
                  <c:v>6.32396449704148</c:v>
                </c:pt>
                <c:pt idx="676">
                  <c:v>6.33333333333339</c:v>
                </c:pt>
                <c:pt idx="677">
                  <c:v>6.3427021696253</c:v>
                </c:pt>
                <c:pt idx="678">
                  <c:v>6.35207100591722</c:v>
                </c:pt>
                <c:pt idx="679">
                  <c:v>6.36143984220913</c:v>
                </c:pt>
                <c:pt idx="680">
                  <c:v>6.37080867850104</c:v>
                </c:pt>
                <c:pt idx="681">
                  <c:v>6.38017751479296</c:v>
                </c:pt>
                <c:pt idx="682">
                  <c:v>6.38954635108487</c:v>
                </c:pt>
                <c:pt idx="683">
                  <c:v>6.39891518737678</c:v>
                </c:pt>
                <c:pt idx="684">
                  <c:v>6.4082840236687</c:v>
                </c:pt>
                <c:pt idx="685">
                  <c:v>6.41765285996061</c:v>
                </c:pt>
                <c:pt idx="686">
                  <c:v>6.42702169625252</c:v>
                </c:pt>
                <c:pt idx="687">
                  <c:v>6.43639053254444</c:v>
                </c:pt>
                <c:pt idx="688">
                  <c:v>6.44575936883635</c:v>
                </c:pt>
                <c:pt idx="689">
                  <c:v>6.45512820512826</c:v>
                </c:pt>
                <c:pt idx="690">
                  <c:v>6.46449704142018</c:v>
                </c:pt>
                <c:pt idx="691">
                  <c:v>6.47386587771209</c:v>
                </c:pt>
                <c:pt idx="692">
                  <c:v>6.483234714004</c:v>
                </c:pt>
                <c:pt idx="693">
                  <c:v>6.49260355029592</c:v>
                </c:pt>
                <c:pt idx="694">
                  <c:v>6.50197238658783</c:v>
                </c:pt>
                <c:pt idx="695">
                  <c:v>6.51134122287974</c:v>
                </c:pt>
                <c:pt idx="696">
                  <c:v>6.52071005917166</c:v>
                </c:pt>
                <c:pt idx="697">
                  <c:v>6.53007889546357</c:v>
                </c:pt>
                <c:pt idx="698">
                  <c:v>6.53944773175548</c:v>
                </c:pt>
                <c:pt idx="699">
                  <c:v>6.5488165680474</c:v>
                </c:pt>
                <c:pt idx="700">
                  <c:v>6.55818540433931</c:v>
                </c:pt>
                <c:pt idx="701">
                  <c:v>6.56755424063122</c:v>
                </c:pt>
                <c:pt idx="702">
                  <c:v>6.57692307692314</c:v>
                </c:pt>
                <c:pt idx="703">
                  <c:v>6.58629191321505</c:v>
                </c:pt>
                <c:pt idx="704">
                  <c:v>6.59566074950696</c:v>
                </c:pt>
                <c:pt idx="705">
                  <c:v>6.60502958579888</c:v>
                </c:pt>
                <c:pt idx="706">
                  <c:v>6.61439842209079</c:v>
                </c:pt>
                <c:pt idx="707">
                  <c:v>6.6237672583827</c:v>
                </c:pt>
                <c:pt idx="708">
                  <c:v>6.63313609467462</c:v>
                </c:pt>
                <c:pt idx="709">
                  <c:v>6.64250493096653</c:v>
                </c:pt>
                <c:pt idx="710">
                  <c:v>6.65187376725844</c:v>
                </c:pt>
                <c:pt idx="711">
                  <c:v>6.66124260355036</c:v>
                </c:pt>
                <c:pt idx="712">
                  <c:v>6.67061143984227</c:v>
                </c:pt>
                <c:pt idx="713">
                  <c:v>6.67998027613418</c:v>
                </c:pt>
                <c:pt idx="714">
                  <c:v>6.6893491124261</c:v>
                </c:pt>
                <c:pt idx="715">
                  <c:v>6.69871794871801</c:v>
                </c:pt>
                <c:pt idx="716">
                  <c:v>6.70808678500992</c:v>
                </c:pt>
                <c:pt idx="717">
                  <c:v>6.71745562130184</c:v>
                </c:pt>
                <c:pt idx="718">
                  <c:v>6.72682445759375</c:v>
                </c:pt>
                <c:pt idx="719">
                  <c:v>6.73619329388566</c:v>
                </c:pt>
                <c:pt idx="720">
                  <c:v>6.74556213017758</c:v>
                </c:pt>
                <c:pt idx="721">
                  <c:v>6.75493096646949</c:v>
                </c:pt>
                <c:pt idx="722">
                  <c:v>6.7642998027614</c:v>
                </c:pt>
                <c:pt idx="723">
                  <c:v>6.77366863905332</c:v>
                </c:pt>
                <c:pt idx="724">
                  <c:v>6.78303747534523</c:v>
                </c:pt>
                <c:pt idx="725">
                  <c:v>6.79240631163714</c:v>
                </c:pt>
                <c:pt idx="726">
                  <c:v>6.80177514792906</c:v>
                </c:pt>
                <c:pt idx="727">
                  <c:v>6.81114398422097</c:v>
                </c:pt>
                <c:pt idx="728">
                  <c:v>6.82051282051288</c:v>
                </c:pt>
                <c:pt idx="729">
                  <c:v>6.8298816568048</c:v>
                </c:pt>
                <c:pt idx="730">
                  <c:v>6.83925049309671</c:v>
                </c:pt>
                <c:pt idx="731">
                  <c:v>6.84861932938862</c:v>
                </c:pt>
                <c:pt idx="732">
                  <c:v>6.85798816568054</c:v>
                </c:pt>
                <c:pt idx="733">
                  <c:v>6.86735700197245</c:v>
                </c:pt>
                <c:pt idx="734">
                  <c:v>6.87672583826436</c:v>
                </c:pt>
                <c:pt idx="735">
                  <c:v>6.88609467455628</c:v>
                </c:pt>
                <c:pt idx="736">
                  <c:v>6.89546351084819</c:v>
                </c:pt>
                <c:pt idx="737">
                  <c:v>6.9048323471401</c:v>
                </c:pt>
                <c:pt idx="738">
                  <c:v>6.91420118343202</c:v>
                </c:pt>
                <c:pt idx="739">
                  <c:v>6.92357001972393</c:v>
                </c:pt>
                <c:pt idx="740">
                  <c:v>6.93293885601584</c:v>
                </c:pt>
                <c:pt idx="741">
                  <c:v>6.94230769230776</c:v>
                </c:pt>
                <c:pt idx="742">
                  <c:v>6.95167652859967</c:v>
                </c:pt>
                <c:pt idx="743">
                  <c:v>6.96104536489158</c:v>
                </c:pt>
                <c:pt idx="744">
                  <c:v>6.9704142011835</c:v>
                </c:pt>
                <c:pt idx="745">
                  <c:v>6.97978303747541</c:v>
                </c:pt>
                <c:pt idx="746">
                  <c:v>6.98915187376732</c:v>
                </c:pt>
                <c:pt idx="747">
                  <c:v>6.99852071005924</c:v>
                </c:pt>
                <c:pt idx="748">
                  <c:v>7.00788954635115</c:v>
                </c:pt>
                <c:pt idx="749">
                  <c:v>7.01725838264306</c:v>
                </c:pt>
                <c:pt idx="750">
                  <c:v>7.02662721893498</c:v>
                </c:pt>
                <c:pt idx="751">
                  <c:v>7.03599605522689</c:v>
                </c:pt>
                <c:pt idx="752">
                  <c:v>7.0453648915188</c:v>
                </c:pt>
                <c:pt idx="753">
                  <c:v>7.05473372781072</c:v>
                </c:pt>
                <c:pt idx="754">
                  <c:v>7.06410256410263</c:v>
                </c:pt>
                <c:pt idx="755">
                  <c:v>7.07347140039454</c:v>
                </c:pt>
                <c:pt idx="756">
                  <c:v>7.08284023668646</c:v>
                </c:pt>
                <c:pt idx="757">
                  <c:v>7.09220907297837</c:v>
                </c:pt>
                <c:pt idx="758">
                  <c:v>7.10157790927028</c:v>
                </c:pt>
                <c:pt idx="759">
                  <c:v>7.1109467455622</c:v>
                </c:pt>
                <c:pt idx="760">
                  <c:v>7.12031558185411</c:v>
                </c:pt>
                <c:pt idx="761">
                  <c:v>7.12968441814602</c:v>
                </c:pt>
                <c:pt idx="762">
                  <c:v>7.13905325443794</c:v>
                </c:pt>
                <c:pt idx="763">
                  <c:v>7.14842209072985</c:v>
                </c:pt>
                <c:pt idx="764">
                  <c:v>7.15779092702176</c:v>
                </c:pt>
                <c:pt idx="765">
                  <c:v>7.16715976331368</c:v>
                </c:pt>
                <c:pt idx="766">
                  <c:v>7.17652859960559</c:v>
                </c:pt>
                <c:pt idx="767">
                  <c:v>7.1858974358975</c:v>
                </c:pt>
                <c:pt idx="768">
                  <c:v>7.19526627218942</c:v>
                </c:pt>
                <c:pt idx="769">
                  <c:v>7.20463510848133</c:v>
                </c:pt>
                <c:pt idx="770">
                  <c:v>7.21400394477324</c:v>
                </c:pt>
                <c:pt idx="771">
                  <c:v>7.22337278106516</c:v>
                </c:pt>
                <c:pt idx="772">
                  <c:v>7.23274161735707</c:v>
                </c:pt>
                <c:pt idx="773">
                  <c:v>7.24211045364898</c:v>
                </c:pt>
                <c:pt idx="774">
                  <c:v>7.2514792899409</c:v>
                </c:pt>
                <c:pt idx="775">
                  <c:v>7.26084812623281</c:v>
                </c:pt>
                <c:pt idx="776">
                  <c:v>7.27021696252472</c:v>
                </c:pt>
                <c:pt idx="777">
                  <c:v>7.27958579881664</c:v>
                </c:pt>
                <c:pt idx="778">
                  <c:v>7.28895463510855</c:v>
                </c:pt>
                <c:pt idx="779">
                  <c:v>7.29832347140046</c:v>
                </c:pt>
                <c:pt idx="780">
                  <c:v>7.30769230769238</c:v>
                </c:pt>
                <c:pt idx="781">
                  <c:v>7.31706114398429</c:v>
                </c:pt>
                <c:pt idx="782">
                  <c:v>7.3264299802762</c:v>
                </c:pt>
                <c:pt idx="783">
                  <c:v>7.33579881656812</c:v>
                </c:pt>
                <c:pt idx="784">
                  <c:v>7.34516765286003</c:v>
                </c:pt>
                <c:pt idx="785">
                  <c:v>7.35453648915194</c:v>
                </c:pt>
                <c:pt idx="786">
                  <c:v>7.36390532544386</c:v>
                </c:pt>
                <c:pt idx="787">
                  <c:v>7.37327416173577</c:v>
                </c:pt>
                <c:pt idx="788">
                  <c:v>7.38264299802768</c:v>
                </c:pt>
                <c:pt idx="789">
                  <c:v>7.3920118343196</c:v>
                </c:pt>
                <c:pt idx="790">
                  <c:v>7.40138067061151</c:v>
                </c:pt>
                <c:pt idx="791">
                  <c:v>7.41074950690342</c:v>
                </c:pt>
                <c:pt idx="792">
                  <c:v>7.42011834319534</c:v>
                </c:pt>
                <c:pt idx="793">
                  <c:v>7.42948717948725</c:v>
                </c:pt>
                <c:pt idx="794">
                  <c:v>7.43885601577916</c:v>
                </c:pt>
                <c:pt idx="795">
                  <c:v>7.44822485207108</c:v>
                </c:pt>
                <c:pt idx="796">
                  <c:v>7.45759368836299</c:v>
                </c:pt>
                <c:pt idx="797">
                  <c:v>7.4669625246549</c:v>
                </c:pt>
                <c:pt idx="798">
                  <c:v>7.47633136094682</c:v>
                </c:pt>
                <c:pt idx="799">
                  <c:v>7.48570019723873</c:v>
                </c:pt>
                <c:pt idx="800">
                  <c:v>7.49506903353064</c:v>
                </c:pt>
                <c:pt idx="801">
                  <c:v>7.50443786982256</c:v>
                </c:pt>
                <c:pt idx="802">
                  <c:v>7.51380670611447</c:v>
                </c:pt>
                <c:pt idx="803">
                  <c:v>7.52317554240638</c:v>
                </c:pt>
                <c:pt idx="804">
                  <c:v>7.5325443786983</c:v>
                </c:pt>
                <c:pt idx="805">
                  <c:v>7.54191321499021</c:v>
                </c:pt>
                <c:pt idx="806">
                  <c:v>7.55128205128212</c:v>
                </c:pt>
                <c:pt idx="807">
                  <c:v>7.56065088757404</c:v>
                </c:pt>
                <c:pt idx="808">
                  <c:v>7.57001972386595</c:v>
                </c:pt>
                <c:pt idx="809">
                  <c:v>7.57938856015786</c:v>
                </c:pt>
                <c:pt idx="810">
                  <c:v>7.58875739644978</c:v>
                </c:pt>
                <c:pt idx="811">
                  <c:v>7.59812623274169</c:v>
                </c:pt>
                <c:pt idx="812">
                  <c:v>7.6074950690336</c:v>
                </c:pt>
                <c:pt idx="813">
                  <c:v>7.61686390532552</c:v>
                </c:pt>
                <c:pt idx="814">
                  <c:v>7.62623274161743</c:v>
                </c:pt>
                <c:pt idx="815">
                  <c:v>7.63560157790934</c:v>
                </c:pt>
                <c:pt idx="816">
                  <c:v>7.64497041420126</c:v>
                </c:pt>
                <c:pt idx="817">
                  <c:v>7.65433925049317</c:v>
                </c:pt>
                <c:pt idx="818">
                  <c:v>7.66370808678508</c:v>
                </c:pt>
                <c:pt idx="819">
                  <c:v>7.673076923077</c:v>
                </c:pt>
                <c:pt idx="820">
                  <c:v>7.68244575936891</c:v>
                </c:pt>
                <c:pt idx="821">
                  <c:v>7.69181459566082</c:v>
                </c:pt>
                <c:pt idx="822">
                  <c:v>7.70118343195274</c:v>
                </c:pt>
                <c:pt idx="823">
                  <c:v>7.71055226824465</c:v>
                </c:pt>
                <c:pt idx="824">
                  <c:v>7.71992110453656</c:v>
                </c:pt>
                <c:pt idx="825">
                  <c:v>7.72928994082848</c:v>
                </c:pt>
                <c:pt idx="826">
                  <c:v>7.73865877712039</c:v>
                </c:pt>
                <c:pt idx="827">
                  <c:v>7.7480276134123</c:v>
                </c:pt>
                <c:pt idx="828">
                  <c:v>7.75739644970422</c:v>
                </c:pt>
                <c:pt idx="829">
                  <c:v>7.76676528599613</c:v>
                </c:pt>
                <c:pt idx="830">
                  <c:v>7.77613412228804</c:v>
                </c:pt>
                <c:pt idx="831">
                  <c:v>7.78550295857996</c:v>
                </c:pt>
                <c:pt idx="832">
                  <c:v>7.79487179487187</c:v>
                </c:pt>
                <c:pt idx="833">
                  <c:v>7.80424063116378</c:v>
                </c:pt>
                <c:pt idx="834">
                  <c:v>7.8136094674557</c:v>
                </c:pt>
                <c:pt idx="835">
                  <c:v>7.82297830374761</c:v>
                </c:pt>
                <c:pt idx="836">
                  <c:v>7.83234714003952</c:v>
                </c:pt>
                <c:pt idx="837">
                  <c:v>7.84171597633144</c:v>
                </c:pt>
                <c:pt idx="838">
                  <c:v>7.85108481262335</c:v>
                </c:pt>
                <c:pt idx="839">
                  <c:v>7.86045364891526</c:v>
                </c:pt>
                <c:pt idx="840">
                  <c:v>7.86982248520718</c:v>
                </c:pt>
                <c:pt idx="841">
                  <c:v>7.87919132149909</c:v>
                </c:pt>
                <c:pt idx="842">
                  <c:v>7.888560157791</c:v>
                </c:pt>
                <c:pt idx="843">
                  <c:v>7.89792899408292</c:v>
                </c:pt>
                <c:pt idx="844">
                  <c:v>7.90729783037483</c:v>
                </c:pt>
                <c:pt idx="845">
                  <c:v>7.91666666666674</c:v>
                </c:pt>
                <c:pt idx="846">
                  <c:v>7.92603550295866</c:v>
                </c:pt>
                <c:pt idx="847">
                  <c:v>7.93540433925057</c:v>
                </c:pt>
                <c:pt idx="848">
                  <c:v>7.94477317554248</c:v>
                </c:pt>
                <c:pt idx="849">
                  <c:v>7.9541420118344</c:v>
                </c:pt>
                <c:pt idx="850">
                  <c:v>7.96351084812631</c:v>
                </c:pt>
                <c:pt idx="851">
                  <c:v>7.97287968441822</c:v>
                </c:pt>
                <c:pt idx="852">
                  <c:v>7.98224852071014</c:v>
                </c:pt>
                <c:pt idx="853">
                  <c:v>7.99161735700205</c:v>
                </c:pt>
                <c:pt idx="854">
                  <c:v>8.00098619329396</c:v>
                </c:pt>
                <c:pt idx="855">
                  <c:v>8.01035502958587</c:v>
                </c:pt>
                <c:pt idx="856">
                  <c:v>8.01972386587779</c:v>
                </c:pt>
                <c:pt idx="857">
                  <c:v>8.0290927021697</c:v>
                </c:pt>
                <c:pt idx="858">
                  <c:v>8.03846153846161</c:v>
                </c:pt>
                <c:pt idx="859">
                  <c:v>8.04783037475352</c:v>
                </c:pt>
                <c:pt idx="860">
                  <c:v>8.05719921104544</c:v>
                </c:pt>
                <c:pt idx="861">
                  <c:v>8.06656804733735</c:v>
                </c:pt>
                <c:pt idx="862">
                  <c:v>8.07593688362926</c:v>
                </c:pt>
                <c:pt idx="863">
                  <c:v>8.08530571992117</c:v>
                </c:pt>
                <c:pt idx="864">
                  <c:v>8.09467455621309</c:v>
                </c:pt>
                <c:pt idx="865">
                  <c:v>8.104043392505</c:v>
                </c:pt>
                <c:pt idx="866">
                  <c:v>8.11341222879691</c:v>
                </c:pt>
                <c:pt idx="867">
                  <c:v>8.12278106508882</c:v>
                </c:pt>
                <c:pt idx="868">
                  <c:v>8.13214990138074</c:v>
                </c:pt>
                <c:pt idx="869">
                  <c:v>8.14151873767265</c:v>
                </c:pt>
                <c:pt idx="870">
                  <c:v>8.15088757396456</c:v>
                </c:pt>
                <c:pt idx="871">
                  <c:v>8.16025641025647</c:v>
                </c:pt>
                <c:pt idx="872">
                  <c:v>8.16962524654839</c:v>
                </c:pt>
                <c:pt idx="873">
                  <c:v>8.1789940828403</c:v>
                </c:pt>
                <c:pt idx="874">
                  <c:v>8.18836291913221</c:v>
                </c:pt>
                <c:pt idx="875">
                  <c:v>8.19773175542412</c:v>
                </c:pt>
                <c:pt idx="876">
                  <c:v>8.20710059171604</c:v>
                </c:pt>
                <c:pt idx="877">
                  <c:v>8.21646942800795</c:v>
                </c:pt>
                <c:pt idx="878">
                  <c:v>8.22583826429986</c:v>
                </c:pt>
                <c:pt idx="879">
                  <c:v>8.23520710059177</c:v>
                </c:pt>
                <c:pt idx="880">
                  <c:v>8.24457593688369</c:v>
                </c:pt>
                <c:pt idx="881">
                  <c:v>8.2539447731756</c:v>
                </c:pt>
                <c:pt idx="882">
                  <c:v>8.26331360946751</c:v>
                </c:pt>
                <c:pt idx="883">
                  <c:v>8.27268244575942</c:v>
                </c:pt>
                <c:pt idx="884">
                  <c:v>8.28205128205133</c:v>
                </c:pt>
                <c:pt idx="885">
                  <c:v>8.29142011834325</c:v>
                </c:pt>
                <c:pt idx="886">
                  <c:v>8.30078895463516</c:v>
                </c:pt>
                <c:pt idx="887">
                  <c:v>8.31015779092707</c:v>
                </c:pt>
                <c:pt idx="888">
                  <c:v>8.31952662721898</c:v>
                </c:pt>
                <c:pt idx="889">
                  <c:v>8.3288954635109</c:v>
                </c:pt>
                <c:pt idx="890">
                  <c:v>8.33826429980281</c:v>
                </c:pt>
                <c:pt idx="891">
                  <c:v>8.34763313609472</c:v>
                </c:pt>
                <c:pt idx="892">
                  <c:v>8.35700197238663</c:v>
                </c:pt>
                <c:pt idx="893">
                  <c:v>8.36637080867855</c:v>
                </c:pt>
                <c:pt idx="894">
                  <c:v>8.37573964497046</c:v>
                </c:pt>
                <c:pt idx="895">
                  <c:v>8.38510848126237</c:v>
                </c:pt>
                <c:pt idx="896">
                  <c:v>8.39447731755428</c:v>
                </c:pt>
                <c:pt idx="897">
                  <c:v>8.4038461538462</c:v>
                </c:pt>
                <c:pt idx="898">
                  <c:v>8.41321499013811</c:v>
                </c:pt>
                <c:pt idx="899">
                  <c:v>8.42258382643002</c:v>
                </c:pt>
                <c:pt idx="900">
                  <c:v>8.43195266272193</c:v>
                </c:pt>
                <c:pt idx="901">
                  <c:v>8.44132149901385</c:v>
                </c:pt>
                <c:pt idx="902">
                  <c:v>8.45069033530576</c:v>
                </c:pt>
                <c:pt idx="903">
                  <c:v>8.46005917159767</c:v>
                </c:pt>
                <c:pt idx="904">
                  <c:v>8.46942800788958</c:v>
                </c:pt>
                <c:pt idx="905">
                  <c:v>8.4787968441815</c:v>
                </c:pt>
                <c:pt idx="906">
                  <c:v>8.48816568047341</c:v>
                </c:pt>
                <c:pt idx="907">
                  <c:v>8.49753451676532</c:v>
                </c:pt>
                <c:pt idx="908">
                  <c:v>8.50690335305723</c:v>
                </c:pt>
                <c:pt idx="909">
                  <c:v>8.51627218934915</c:v>
                </c:pt>
                <c:pt idx="910">
                  <c:v>8.52564102564106</c:v>
                </c:pt>
                <c:pt idx="911">
                  <c:v>8.53500986193297</c:v>
                </c:pt>
                <c:pt idx="912">
                  <c:v>8.54437869822488</c:v>
                </c:pt>
                <c:pt idx="913">
                  <c:v>8.5537475345168</c:v>
                </c:pt>
                <c:pt idx="914">
                  <c:v>8.56311637080871</c:v>
                </c:pt>
                <c:pt idx="915">
                  <c:v>8.57248520710062</c:v>
                </c:pt>
                <c:pt idx="916">
                  <c:v>8.58185404339253</c:v>
                </c:pt>
                <c:pt idx="917">
                  <c:v>8.59122287968445</c:v>
                </c:pt>
                <c:pt idx="918">
                  <c:v>8.60059171597636</c:v>
                </c:pt>
                <c:pt idx="919">
                  <c:v>8.60996055226827</c:v>
                </c:pt>
                <c:pt idx="920">
                  <c:v>8.61932938856018</c:v>
                </c:pt>
                <c:pt idx="921">
                  <c:v>8.62869822485209</c:v>
                </c:pt>
                <c:pt idx="922">
                  <c:v>8.63806706114401</c:v>
                </c:pt>
                <c:pt idx="923">
                  <c:v>8.64743589743592</c:v>
                </c:pt>
                <c:pt idx="924">
                  <c:v>8.65680473372783</c:v>
                </c:pt>
                <c:pt idx="925">
                  <c:v>8.66617357001974</c:v>
                </c:pt>
                <c:pt idx="926">
                  <c:v>8.67554240631166</c:v>
                </c:pt>
                <c:pt idx="927">
                  <c:v>8.68491124260357</c:v>
                </c:pt>
                <c:pt idx="928">
                  <c:v>8.69428007889548</c:v>
                </c:pt>
                <c:pt idx="929">
                  <c:v>8.70364891518739</c:v>
                </c:pt>
                <c:pt idx="930">
                  <c:v>8.71301775147931</c:v>
                </c:pt>
                <c:pt idx="931">
                  <c:v>8.72238658777122</c:v>
                </c:pt>
                <c:pt idx="932">
                  <c:v>8.73175542406313</c:v>
                </c:pt>
                <c:pt idx="933">
                  <c:v>8.74112426035504</c:v>
                </c:pt>
                <c:pt idx="934">
                  <c:v>8.75049309664696</c:v>
                </c:pt>
                <c:pt idx="935">
                  <c:v>8.75986193293887</c:v>
                </c:pt>
                <c:pt idx="936">
                  <c:v>8.76923076923078</c:v>
                </c:pt>
                <c:pt idx="937">
                  <c:v>8.77859960552269</c:v>
                </c:pt>
                <c:pt idx="938">
                  <c:v>8.78796844181461</c:v>
                </c:pt>
                <c:pt idx="939">
                  <c:v>8.79733727810652</c:v>
                </c:pt>
                <c:pt idx="940">
                  <c:v>8.80670611439843</c:v>
                </c:pt>
                <c:pt idx="941">
                  <c:v>8.81607495069034</c:v>
                </c:pt>
                <c:pt idx="942">
                  <c:v>8.82544378698226</c:v>
                </c:pt>
                <c:pt idx="943">
                  <c:v>8.83481262327417</c:v>
                </c:pt>
                <c:pt idx="944">
                  <c:v>8.84418145956608</c:v>
                </c:pt>
                <c:pt idx="945">
                  <c:v>8.85355029585799</c:v>
                </c:pt>
                <c:pt idx="946">
                  <c:v>8.86291913214991</c:v>
                </c:pt>
                <c:pt idx="947">
                  <c:v>8.87228796844182</c:v>
                </c:pt>
                <c:pt idx="948">
                  <c:v>8.88165680473373</c:v>
                </c:pt>
                <c:pt idx="949">
                  <c:v>8.89102564102564</c:v>
                </c:pt>
                <c:pt idx="950">
                  <c:v>8.90039447731756</c:v>
                </c:pt>
                <c:pt idx="951">
                  <c:v>8.90976331360947</c:v>
                </c:pt>
                <c:pt idx="952">
                  <c:v>8.91913214990138</c:v>
                </c:pt>
                <c:pt idx="953">
                  <c:v>8.92850098619329</c:v>
                </c:pt>
                <c:pt idx="954">
                  <c:v>8.9378698224852</c:v>
                </c:pt>
                <c:pt idx="955">
                  <c:v>8.94723865877712</c:v>
                </c:pt>
                <c:pt idx="956">
                  <c:v>8.95660749506903</c:v>
                </c:pt>
                <c:pt idx="957">
                  <c:v>8.96597633136094</c:v>
                </c:pt>
                <c:pt idx="958">
                  <c:v>8.97534516765285</c:v>
                </c:pt>
                <c:pt idx="959">
                  <c:v>8.98471400394477</c:v>
                </c:pt>
                <c:pt idx="960">
                  <c:v>8.99408284023668</c:v>
                </c:pt>
                <c:pt idx="961">
                  <c:v>9.00345167652859</c:v>
                </c:pt>
                <c:pt idx="962">
                  <c:v>9.0128205128205</c:v>
                </c:pt>
                <c:pt idx="963">
                  <c:v>9.02218934911242</c:v>
                </c:pt>
                <c:pt idx="964">
                  <c:v>9.03155818540433</c:v>
                </c:pt>
                <c:pt idx="965">
                  <c:v>9.04092702169624</c:v>
                </c:pt>
                <c:pt idx="966">
                  <c:v>9.05029585798815</c:v>
                </c:pt>
                <c:pt idx="967">
                  <c:v>9.05966469428007</c:v>
                </c:pt>
                <c:pt idx="968">
                  <c:v>9.06903353057198</c:v>
                </c:pt>
                <c:pt idx="969">
                  <c:v>9.07840236686389</c:v>
                </c:pt>
                <c:pt idx="970">
                  <c:v>9.0877712031558</c:v>
                </c:pt>
                <c:pt idx="971">
                  <c:v>9.09714003944772</c:v>
                </c:pt>
                <c:pt idx="972">
                  <c:v>9.10650887573963</c:v>
                </c:pt>
                <c:pt idx="973">
                  <c:v>9.11587771203154</c:v>
                </c:pt>
                <c:pt idx="974">
                  <c:v>9.12524654832345</c:v>
                </c:pt>
                <c:pt idx="975">
                  <c:v>9.13461538461537</c:v>
                </c:pt>
                <c:pt idx="976">
                  <c:v>9.14398422090728</c:v>
                </c:pt>
                <c:pt idx="977">
                  <c:v>9.15335305719919</c:v>
                </c:pt>
                <c:pt idx="978">
                  <c:v>9.1627218934911</c:v>
                </c:pt>
                <c:pt idx="979">
                  <c:v>9.17209072978302</c:v>
                </c:pt>
                <c:pt idx="980">
                  <c:v>9.18145956607493</c:v>
                </c:pt>
                <c:pt idx="981">
                  <c:v>9.19082840236684</c:v>
                </c:pt>
                <c:pt idx="982">
                  <c:v>9.20019723865875</c:v>
                </c:pt>
                <c:pt idx="983">
                  <c:v>9.20956607495067</c:v>
                </c:pt>
                <c:pt idx="984">
                  <c:v>9.21893491124258</c:v>
                </c:pt>
                <c:pt idx="985">
                  <c:v>9.22830374753449</c:v>
                </c:pt>
                <c:pt idx="986">
                  <c:v>9.2376725838264</c:v>
                </c:pt>
                <c:pt idx="987">
                  <c:v>9.24704142011832</c:v>
                </c:pt>
                <c:pt idx="988">
                  <c:v>9.25641025641023</c:v>
                </c:pt>
                <c:pt idx="989">
                  <c:v>9.26577909270214</c:v>
                </c:pt>
                <c:pt idx="990">
                  <c:v>9.27514792899405</c:v>
                </c:pt>
                <c:pt idx="991">
                  <c:v>9.28451676528596</c:v>
                </c:pt>
                <c:pt idx="992">
                  <c:v>9.29388560157788</c:v>
                </c:pt>
                <c:pt idx="993">
                  <c:v>9.30325443786979</c:v>
                </c:pt>
                <c:pt idx="994">
                  <c:v>9.3126232741617</c:v>
                </c:pt>
                <c:pt idx="995">
                  <c:v>9.32199211045361</c:v>
                </c:pt>
                <c:pt idx="996">
                  <c:v>9.33136094674553</c:v>
                </c:pt>
                <c:pt idx="997">
                  <c:v>9.34072978303744</c:v>
                </c:pt>
                <c:pt idx="998">
                  <c:v>9.35009861932935</c:v>
                </c:pt>
                <c:pt idx="999">
                  <c:v>9.35946745562126</c:v>
                </c:pt>
                <c:pt idx="1000">
                  <c:v>9.36883629191318</c:v>
                </c:pt>
                <c:pt idx="1001">
                  <c:v>9.37820512820509</c:v>
                </c:pt>
                <c:pt idx="1002">
                  <c:v>9.387573964497</c:v>
                </c:pt>
                <c:pt idx="1003">
                  <c:v>9.39694280078891</c:v>
                </c:pt>
                <c:pt idx="1004">
                  <c:v>9.40631163708083</c:v>
                </c:pt>
                <c:pt idx="1005">
                  <c:v>9.41568047337274</c:v>
                </c:pt>
                <c:pt idx="1006">
                  <c:v>9.42504930966465</c:v>
                </c:pt>
                <c:pt idx="1007">
                  <c:v>9.43441814595656</c:v>
                </c:pt>
                <c:pt idx="1008">
                  <c:v>9.44378698224848</c:v>
                </c:pt>
                <c:pt idx="1009">
                  <c:v>9.45315581854039</c:v>
                </c:pt>
                <c:pt idx="1010">
                  <c:v>9.4625246548323</c:v>
                </c:pt>
                <c:pt idx="1011">
                  <c:v>9.47189349112421</c:v>
                </c:pt>
                <c:pt idx="1012">
                  <c:v>9.48126232741613</c:v>
                </c:pt>
                <c:pt idx="1013">
                  <c:v>9.49063116370804</c:v>
                </c:pt>
                <c:pt idx="1014">
                  <c:v>9.49999999999995</c:v>
                </c:pt>
                <c:pt idx="1015">
                  <c:v>9.50936883629186</c:v>
                </c:pt>
                <c:pt idx="1016">
                  <c:v>9.51873767258378</c:v>
                </c:pt>
                <c:pt idx="1017">
                  <c:v>9.52810650887569</c:v>
                </c:pt>
                <c:pt idx="1018">
                  <c:v>9.5374753451676</c:v>
                </c:pt>
                <c:pt idx="1019">
                  <c:v>9.54684418145951</c:v>
                </c:pt>
                <c:pt idx="1020">
                  <c:v>9.55621301775143</c:v>
                </c:pt>
                <c:pt idx="1021">
                  <c:v>9.56558185404334</c:v>
                </c:pt>
                <c:pt idx="1022">
                  <c:v>9.57495069033525</c:v>
                </c:pt>
                <c:pt idx="1023">
                  <c:v>9.58431952662716</c:v>
                </c:pt>
                <c:pt idx="1024">
                  <c:v>9.59368836291908</c:v>
                </c:pt>
                <c:pt idx="1025">
                  <c:v>9.60305719921099</c:v>
                </c:pt>
                <c:pt idx="1026">
                  <c:v>9.6124260355029</c:v>
                </c:pt>
                <c:pt idx="1027">
                  <c:v>9.62179487179481</c:v>
                </c:pt>
                <c:pt idx="1028">
                  <c:v>9.63116370808672</c:v>
                </c:pt>
                <c:pt idx="1029">
                  <c:v>9.64053254437864</c:v>
                </c:pt>
                <c:pt idx="1030">
                  <c:v>9.64990138067055</c:v>
                </c:pt>
                <c:pt idx="1031">
                  <c:v>9.65927021696246</c:v>
                </c:pt>
                <c:pt idx="1032">
                  <c:v>9.66863905325437</c:v>
                </c:pt>
                <c:pt idx="1033">
                  <c:v>9.67800788954629</c:v>
                </c:pt>
                <c:pt idx="1034">
                  <c:v>9.6873767258382</c:v>
                </c:pt>
                <c:pt idx="1035">
                  <c:v>9.69674556213011</c:v>
                </c:pt>
                <c:pt idx="1036">
                  <c:v>9.70611439842202</c:v>
                </c:pt>
                <c:pt idx="1037">
                  <c:v>9.71548323471394</c:v>
                </c:pt>
                <c:pt idx="1038">
                  <c:v>9.72485207100585</c:v>
                </c:pt>
                <c:pt idx="1039">
                  <c:v>9.73422090729776</c:v>
                </c:pt>
                <c:pt idx="1040">
                  <c:v>9.74358974358967</c:v>
                </c:pt>
                <c:pt idx="1041">
                  <c:v>9.75295857988159</c:v>
                </c:pt>
                <c:pt idx="1042">
                  <c:v>9.7623274161735</c:v>
                </c:pt>
                <c:pt idx="1043">
                  <c:v>9.77169625246541</c:v>
                </c:pt>
                <c:pt idx="1044">
                  <c:v>9.78106508875732</c:v>
                </c:pt>
                <c:pt idx="1045">
                  <c:v>9.79043392504924</c:v>
                </c:pt>
                <c:pt idx="1046">
                  <c:v>9.79980276134115</c:v>
                </c:pt>
                <c:pt idx="1047">
                  <c:v>9.80917159763306</c:v>
                </c:pt>
                <c:pt idx="1048">
                  <c:v>9.81854043392497</c:v>
                </c:pt>
                <c:pt idx="1049">
                  <c:v>9.82790927021689</c:v>
                </c:pt>
                <c:pt idx="1050">
                  <c:v>9.8372781065088</c:v>
                </c:pt>
                <c:pt idx="1051">
                  <c:v>9.84664694280071</c:v>
                </c:pt>
                <c:pt idx="1052">
                  <c:v>9.85601577909262</c:v>
                </c:pt>
                <c:pt idx="1053">
                  <c:v>9.86538461538454</c:v>
                </c:pt>
                <c:pt idx="1054">
                  <c:v>9.87475345167645</c:v>
                </c:pt>
                <c:pt idx="1055">
                  <c:v>9.88412228796836</c:v>
                </c:pt>
                <c:pt idx="1056">
                  <c:v>9.89349112426027</c:v>
                </c:pt>
                <c:pt idx="1057">
                  <c:v>9.90285996055219</c:v>
                </c:pt>
                <c:pt idx="1058">
                  <c:v>9.9122287968441</c:v>
                </c:pt>
                <c:pt idx="1059">
                  <c:v>9.92159763313601</c:v>
                </c:pt>
                <c:pt idx="1060">
                  <c:v>9.93096646942792</c:v>
                </c:pt>
                <c:pt idx="1061">
                  <c:v>9.94033530571983</c:v>
                </c:pt>
                <c:pt idx="1062">
                  <c:v>9.94970414201175</c:v>
                </c:pt>
                <c:pt idx="1063">
                  <c:v>9.95907297830366</c:v>
                </c:pt>
                <c:pt idx="1064">
                  <c:v>9.96844181459557</c:v>
                </c:pt>
                <c:pt idx="1065">
                  <c:v>9.97781065088748</c:v>
                </c:pt>
                <c:pt idx="1066">
                  <c:v>9.9871794871794</c:v>
                </c:pt>
                <c:pt idx="1067">
                  <c:v>9.99654832347131</c:v>
                </c:pt>
                <c:pt idx="1068">
                  <c:v>10.0059171597632</c:v>
                </c:pt>
                <c:pt idx="1069">
                  <c:v>10.0152859960551</c:v>
                </c:pt>
                <c:pt idx="1070">
                  <c:v>10.024654832347</c:v>
                </c:pt>
                <c:pt idx="1071">
                  <c:v>10.034023668639</c:v>
                </c:pt>
                <c:pt idx="1072">
                  <c:v>10.0433925049309</c:v>
                </c:pt>
                <c:pt idx="1073">
                  <c:v>10.0527613412228</c:v>
                </c:pt>
                <c:pt idx="1074">
                  <c:v>10.0621301775147</c:v>
                </c:pt>
                <c:pt idx="1075">
                  <c:v>10.0714990138066</c:v>
                </c:pt>
                <c:pt idx="1076">
                  <c:v>10.0808678500985</c:v>
                </c:pt>
                <c:pt idx="1077">
                  <c:v>10.0902366863904</c:v>
                </c:pt>
                <c:pt idx="1078">
                  <c:v>10.0996055226823</c:v>
                </c:pt>
                <c:pt idx="1079">
                  <c:v>10.1089743589743</c:v>
                </c:pt>
                <c:pt idx="1080">
                  <c:v>10.1183431952662</c:v>
                </c:pt>
                <c:pt idx="1081">
                  <c:v>10.1277120315581</c:v>
                </c:pt>
                <c:pt idx="1082">
                  <c:v>10.13708086785</c:v>
                </c:pt>
                <c:pt idx="1083">
                  <c:v>10.1464497041419</c:v>
                </c:pt>
                <c:pt idx="1084">
                  <c:v>10.1558185404338</c:v>
                </c:pt>
                <c:pt idx="1085">
                  <c:v>10.1651873767257</c:v>
                </c:pt>
                <c:pt idx="1086">
                  <c:v>10.1745562130176</c:v>
                </c:pt>
                <c:pt idx="1087">
                  <c:v>10.1839250493096</c:v>
                </c:pt>
                <c:pt idx="1088">
                  <c:v>10.1932938856015</c:v>
                </c:pt>
                <c:pt idx="1089">
                  <c:v>10.2026627218934</c:v>
                </c:pt>
                <c:pt idx="1090">
                  <c:v>10.2120315581853</c:v>
                </c:pt>
                <c:pt idx="1091">
                  <c:v>10.2214003944772</c:v>
                </c:pt>
                <c:pt idx="1092">
                  <c:v>10.2307692307691</c:v>
                </c:pt>
                <c:pt idx="1093">
                  <c:v>10.240138067061</c:v>
                </c:pt>
                <c:pt idx="1094">
                  <c:v>10.2495069033529</c:v>
                </c:pt>
                <c:pt idx="1095">
                  <c:v>10.2588757396449</c:v>
                </c:pt>
                <c:pt idx="1096">
                  <c:v>10.2682445759368</c:v>
                </c:pt>
                <c:pt idx="1097">
                  <c:v>10.2776134122287</c:v>
                </c:pt>
                <c:pt idx="1098">
                  <c:v>10.2869822485206</c:v>
                </c:pt>
                <c:pt idx="1099">
                  <c:v>10.2963510848125</c:v>
                </c:pt>
                <c:pt idx="1100">
                  <c:v>10.3057199211044</c:v>
                </c:pt>
                <c:pt idx="1101">
                  <c:v>10.3150887573963</c:v>
                </c:pt>
                <c:pt idx="1102">
                  <c:v>10.3244575936882</c:v>
                </c:pt>
                <c:pt idx="1103">
                  <c:v>10.3338264299802</c:v>
                </c:pt>
                <c:pt idx="1104">
                  <c:v>10.3431952662721</c:v>
                </c:pt>
                <c:pt idx="1105">
                  <c:v>10.352564102564</c:v>
                </c:pt>
                <c:pt idx="1106">
                  <c:v>10.3619329388559</c:v>
                </c:pt>
                <c:pt idx="1107">
                  <c:v>10.3713017751478</c:v>
                </c:pt>
                <c:pt idx="1108">
                  <c:v>10.3806706114397</c:v>
                </c:pt>
                <c:pt idx="1109">
                  <c:v>10.3900394477316</c:v>
                </c:pt>
                <c:pt idx="1110">
                  <c:v>10.3994082840235</c:v>
                </c:pt>
                <c:pt idx="1111">
                  <c:v>10.4087771203155</c:v>
                </c:pt>
                <c:pt idx="1112">
                  <c:v>10.4181459566074</c:v>
                </c:pt>
                <c:pt idx="1113">
                  <c:v>10.4275147928993</c:v>
                </c:pt>
                <c:pt idx="1114">
                  <c:v>10.4368836291912</c:v>
                </c:pt>
                <c:pt idx="1115">
                  <c:v>10.4462524654831</c:v>
                </c:pt>
                <c:pt idx="1116">
                  <c:v>10.455621301775</c:v>
                </c:pt>
                <c:pt idx="1117">
                  <c:v>10.4649901380669</c:v>
                </c:pt>
                <c:pt idx="1118">
                  <c:v>10.4743589743588</c:v>
                </c:pt>
                <c:pt idx="1119">
                  <c:v>10.4837278106508</c:v>
                </c:pt>
                <c:pt idx="1120">
                  <c:v>10.4930966469427</c:v>
                </c:pt>
                <c:pt idx="1121">
                  <c:v>10.5024654832346</c:v>
                </c:pt>
                <c:pt idx="1122">
                  <c:v>10.5118343195265</c:v>
                </c:pt>
                <c:pt idx="1123">
                  <c:v>10.5212031558184</c:v>
                </c:pt>
                <c:pt idx="1124">
                  <c:v>10.5305719921103</c:v>
                </c:pt>
                <c:pt idx="1125">
                  <c:v>10.5399408284022</c:v>
                </c:pt>
                <c:pt idx="1126">
                  <c:v>10.5493096646941</c:v>
                </c:pt>
                <c:pt idx="1127">
                  <c:v>10.5586785009861</c:v>
                </c:pt>
                <c:pt idx="1128">
                  <c:v>10.568047337278</c:v>
                </c:pt>
                <c:pt idx="1129">
                  <c:v>10.5774161735699</c:v>
                </c:pt>
                <c:pt idx="1130">
                  <c:v>10.5867850098618</c:v>
                </c:pt>
                <c:pt idx="1131">
                  <c:v>10.5961538461537</c:v>
                </c:pt>
                <c:pt idx="1132">
                  <c:v>10.6055226824456</c:v>
                </c:pt>
                <c:pt idx="1133">
                  <c:v>10.6148915187375</c:v>
                </c:pt>
                <c:pt idx="1134">
                  <c:v>10.6242603550294</c:v>
                </c:pt>
                <c:pt idx="1135">
                  <c:v>10.6336291913214</c:v>
                </c:pt>
                <c:pt idx="1136">
                  <c:v>10.6429980276133</c:v>
                </c:pt>
                <c:pt idx="1137">
                  <c:v>10.6523668639052</c:v>
                </c:pt>
                <c:pt idx="1138">
                  <c:v>10.6617357001971</c:v>
                </c:pt>
                <c:pt idx="1139">
                  <c:v>10.671104536489</c:v>
                </c:pt>
                <c:pt idx="1140">
                  <c:v>10.6804733727809</c:v>
                </c:pt>
                <c:pt idx="1141">
                  <c:v>10.6898422090728</c:v>
                </c:pt>
                <c:pt idx="1142">
                  <c:v>10.6992110453647</c:v>
                </c:pt>
                <c:pt idx="1143">
                  <c:v>10.7085798816567</c:v>
                </c:pt>
                <c:pt idx="1144">
                  <c:v>10.7179487179486</c:v>
                </c:pt>
                <c:pt idx="1145">
                  <c:v>10.7273175542405</c:v>
                </c:pt>
                <c:pt idx="1146">
                  <c:v>10.7366863905324</c:v>
                </c:pt>
                <c:pt idx="1147">
                  <c:v>10.7460552268243</c:v>
                </c:pt>
                <c:pt idx="1148">
                  <c:v>10.7554240631162</c:v>
                </c:pt>
                <c:pt idx="1149">
                  <c:v>10.7647928994081</c:v>
                </c:pt>
                <c:pt idx="1150">
                  <c:v>10.7741617357</c:v>
                </c:pt>
                <c:pt idx="1151">
                  <c:v>10.783530571992</c:v>
                </c:pt>
                <c:pt idx="1152">
                  <c:v>10.7928994082839</c:v>
                </c:pt>
                <c:pt idx="1153">
                  <c:v>10.8022682445758</c:v>
                </c:pt>
                <c:pt idx="1154">
                  <c:v>10.8116370808677</c:v>
                </c:pt>
                <c:pt idx="1155">
                  <c:v>10.8210059171596</c:v>
                </c:pt>
                <c:pt idx="1156">
                  <c:v>10.8303747534515</c:v>
                </c:pt>
                <c:pt idx="1157">
                  <c:v>10.8397435897434</c:v>
                </c:pt>
                <c:pt idx="1158">
                  <c:v>10.8491124260353</c:v>
                </c:pt>
                <c:pt idx="1159">
                  <c:v>10.8584812623273</c:v>
                </c:pt>
                <c:pt idx="1160">
                  <c:v>10.8678500986192</c:v>
                </c:pt>
                <c:pt idx="1161">
                  <c:v>10.8772189349111</c:v>
                </c:pt>
                <c:pt idx="1162">
                  <c:v>10.886587771203</c:v>
                </c:pt>
                <c:pt idx="1163">
                  <c:v>10.8959566074949</c:v>
                </c:pt>
                <c:pt idx="1164">
                  <c:v>10.9053254437868</c:v>
                </c:pt>
                <c:pt idx="1165">
                  <c:v>10.9146942800787</c:v>
                </c:pt>
                <c:pt idx="1166">
                  <c:v>10.9240631163706</c:v>
                </c:pt>
                <c:pt idx="1167">
                  <c:v>10.9334319526626</c:v>
                </c:pt>
                <c:pt idx="1168">
                  <c:v>10.9428007889545</c:v>
                </c:pt>
                <c:pt idx="1169">
                  <c:v>10.9521696252464</c:v>
                </c:pt>
                <c:pt idx="1170">
                  <c:v>10.9615384615383</c:v>
                </c:pt>
                <c:pt idx="1171">
                  <c:v>10.9709072978302</c:v>
                </c:pt>
                <c:pt idx="1172">
                  <c:v>10.9802761341221</c:v>
                </c:pt>
                <c:pt idx="1173">
                  <c:v>10.989644970414</c:v>
                </c:pt>
                <c:pt idx="1174">
                  <c:v>10.9990138067059</c:v>
                </c:pt>
                <c:pt idx="1175">
                  <c:v>11.0083826429979</c:v>
                </c:pt>
                <c:pt idx="1176">
                  <c:v>11.0177514792898</c:v>
                </c:pt>
                <c:pt idx="1177">
                  <c:v>11.0271203155817</c:v>
                </c:pt>
                <c:pt idx="1178">
                  <c:v>11.0364891518736</c:v>
                </c:pt>
                <c:pt idx="1179">
                  <c:v>11.0458579881655</c:v>
                </c:pt>
                <c:pt idx="1180">
                  <c:v>11.0552268244574</c:v>
                </c:pt>
                <c:pt idx="1181">
                  <c:v>11.0645956607493</c:v>
                </c:pt>
                <c:pt idx="1182">
                  <c:v>11.0739644970412</c:v>
                </c:pt>
                <c:pt idx="1183">
                  <c:v>11.0833333333332</c:v>
                </c:pt>
                <c:pt idx="1184">
                  <c:v>11.0927021696251</c:v>
                </c:pt>
                <c:pt idx="1185">
                  <c:v>11.102071005917</c:v>
                </c:pt>
                <c:pt idx="1186">
                  <c:v>11.1114398422089</c:v>
                </c:pt>
                <c:pt idx="1187">
                  <c:v>11.1208086785008</c:v>
                </c:pt>
                <c:pt idx="1188">
                  <c:v>11.1301775147927</c:v>
                </c:pt>
                <c:pt idx="1189">
                  <c:v>11.1395463510846</c:v>
                </c:pt>
                <c:pt idx="1190">
                  <c:v>11.1489151873765</c:v>
                </c:pt>
                <c:pt idx="1191">
                  <c:v>11.1582840236685</c:v>
                </c:pt>
                <c:pt idx="1192">
                  <c:v>11.1676528599604</c:v>
                </c:pt>
                <c:pt idx="1193">
                  <c:v>11.1770216962523</c:v>
                </c:pt>
                <c:pt idx="1194">
                  <c:v>11.1863905325442</c:v>
                </c:pt>
                <c:pt idx="1195">
                  <c:v>11.1957593688361</c:v>
                </c:pt>
                <c:pt idx="1196">
                  <c:v>11.205128205128</c:v>
                </c:pt>
                <c:pt idx="1197">
                  <c:v>11.2144970414199</c:v>
                </c:pt>
                <c:pt idx="1198">
                  <c:v>11.2238658777118</c:v>
                </c:pt>
                <c:pt idx="1199">
                  <c:v>11.2332347140038</c:v>
                </c:pt>
                <c:pt idx="1200">
                  <c:v>11.2426035502957</c:v>
                </c:pt>
                <c:pt idx="1201">
                  <c:v>11.2519723865876</c:v>
                </c:pt>
                <c:pt idx="1202">
                  <c:v>11.2613412228795</c:v>
                </c:pt>
                <c:pt idx="1203">
                  <c:v>11.2707100591714</c:v>
                </c:pt>
                <c:pt idx="1204">
                  <c:v>11.2800788954633</c:v>
                </c:pt>
                <c:pt idx="1205">
                  <c:v>11.2894477317552</c:v>
                </c:pt>
                <c:pt idx="1206">
                  <c:v>11.2988165680471</c:v>
                </c:pt>
                <c:pt idx="1207">
                  <c:v>11.3081854043391</c:v>
                </c:pt>
                <c:pt idx="1208">
                  <c:v>11.317554240631</c:v>
                </c:pt>
                <c:pt idx="1209">
                  <c:v>11.3269230769229</c:v>
                </c:pt>
                <c:pt idx="1210">
                  <c:v>11.3362919132148</c:v>
                </c:pt>
                <c:pt idx="1211">
                  <c:v>11.3456607495067</c:v>
                </c:pt>
                <c:pt idx="1212">
                  <c:v>11.3550295857986</c:v>
                </c:pt>
                <c:pt idx="1213">
                  <c:v>11.3643984220905</c:v>
                </c:pt>
                <c:pt idx="1214">
                  <c:v>11.3737672583824</c:v>
                </c:pt>
                <c:pt idx="1215">
                  <c:v>11.3831360946743</c:v>
                </c:pt>
                <c:pt idx="1216">
                  <c:v>11.3925049309663</c:v>
                </c:pt>
                <c:pt idx="1217">
                  <c:v>11.4018737672582</c:v>
                </c:pt>
                <c:pt idx="1218">
                  <c:v>11.4112426035501</c:v>
                </c:pt>
                <c:pt idx="1219">
                  <c:v>11.420611439842</c:v>
                </c:pt>
                <c:pt idx="1220">
                  <c:v>11.4299802761339</c:v>
                </c:pt>
                <c:pt idx="1221">
                  <c:v>11.4393491124258</c:v>
                </c:pt>
                <c:pt idx="1222">
                  <c:v>11.4487179487177</c:v>
                </c:pt>
                <c:pt idx="1223">
                  <c:v>11.4580867850096</c:v>
                </c:pt>
                <c:pt idx="1224">
                  <c:v>11.4674556213016</c:v>
                </c:pt>
                <c:pt idx="1225">
                  <c:v>11.4768244575935</c:v>
                </c:pt>
                <c:pt idx="1226">
                  <c:v>11.4861932938854</c:v>
                </c:pt>
                <c:pt idx="1227">
                  <c:v>11.4955621301773</c:v>
                </c:pt>
                <c:pt idx="1228">
                  <c:v>11.5049309664692</c:v>
                </c:pt>
                <c:pt idx="1229">
                  <c:v>11.5142998027611</c:v>
                </c:pt>
                <c:pt idx="1230">
                  <c:v>11.523668639053</c:v>
                </c:pt>
                <c:pt idx="1231">
                  <c:v>11.5330374753449</c:v>
                </c:pt>
                <c:pt idx="1232">
                  <c:v>11.5424063116369</c:v>
                </c:pt>
                <c:pt idx="1233">
                  <c:v>11.5517751479288</c:v>
                </c:pt>
                <c:pt idx="1234">
                  <c:v>11.5611439842207</c:v>
                </c:pt>
                <c:pt idx="1235">
                  <c:v>11.5705128205126</c:v>
                </c:pt>
                <c:pt idx="1236">
                  <c:v>11.5798816568045</c:v>
                </c:pt>
                <c:pt idx="1237">
                  <c:v>11.5892504930964</c:v>
                </c:pt>
                <c:pt idx="1238">
                  <c:v>11.5986193293883</c:v>
                </c:pt>
                <c:pt idx="1239">
                  <c:v>11.6079881656802</c:v>
                </c:pt>
                <c:pt idx="1240">
                  <c:v>11.6173570019722</c:v>
                </c:pt>
                <c:pt idx="1241">
                  <c:v>11.6267258382641</c:v>
                </c:pt>
                <c:pt idx="1242">
                  <c:v>11.636094674556</c:v>
                </c:pt>
                <c:pt idx="1243">
                  <c:v>11.6454635108479</c:v>
                </c:pt>
                <c:pt idx="1244">
                  <c:v>11.6548323471398</c:v>
                </c:pt>
                <c:pt idx="1245">
                  <c:v>11.6642011834317</c:v>
                </c:pt>
                <c:pt idx="1246">
                  <c:v>11.6735700197236</c:v>
                </c:pt>
                <c:pt idx="1247">
                  <c:v>11.6829388560155</c:v>
                </c:pt>
                <c:pt idx="1248">
                  <c:v>11.6923076923075</c:v>
                </c:pt>
                <c:pt idx="1249">
                  <c:v>11.7016765285994</c:v>
                </c:pt>
                <c:pt idx="1250">
                  <c:v>11.7110453648913</c:v>
                </c:pt>
                <c:pt idx="1251">
                  <c:v>11.7204142011832</c:v>
                </c:pt>
                <c:pt idx="1252">
                  <c:v>11.7297830374751</c:v>
                </c:pt>
                <c:pt idx="1253">
                  <c:v>11.739151873767</c:v>
                </c:pt>
                <c:pt idx="1254">
                  <c:v>11.7485207100589</c:v>
                </c:pt>
                <c:pt idx="1255">
                  <c:v>11.7578895463508</c:v>
                </c:pt>
                <c:pt idx="1256">
                  <c:v>11.7672583826428</c:v>
                </c:pt>
                <c:pt idx="1257">
                  <c:v>11.7766272189347</c:v>
                </c:pt>
                <c:pt idx="1258">
                  <c:v>11.7859960552266</c:v>
                </c:pt>
                <c:pt idx="1259">
                  <c:v>11.7953648915185</c:v>
                </c:pt>
                <c:pt idx="1260">
                  <c:v>11.8047337278104</c:v>
                </c:pt>
                <c:pt idx="1261">
                  <c:v>11.8141025641023</c:v>
                </c:pt>
                <c:pt idx="1262">
                  <c:v>11.8234714003942</c:v>
                </c:pt>
                <c:pt idx="1263">
                  <c:v>11.8328402366861</c:v>
                </c:pt>
                <c:pt idx="1264">
                  <c:v>11.8422090729781</c:v>
                </c:pt>
                <c:pt idx="1265">
                  <c:v>11.85157790927</c:v>
                </c:pt>
                <c:pt idx="1266">
                  <c:v>11.8609467455619</c:v>
                </c:pt>
                <c:pt idx="1267">
                  <c:v>11.8703155818538</c:v>
                </c:pt>
                <c:pt idx="1268">
                  <c:v>11.8796844181457</c:v>
                </c:pt>
                <c:pt idx="1269">
                  <c:v>11.8890532544376</c:v>
                </c:pt>
                <c:pt idx="1270">
                  <c:v>11.8984220907295</c:v>
                </c:pt>
                <c:pt idx="1271">
                  <c:v>11.9077909270214</c:v>
                </c:pt>
                <c:pt idx="1272">
                  <c:v>11.9171597633134</c:v>
                </c:pt>
                <c:pt idx="1273">
                  <c:v>11.9265285996053</c:v>
                </c:pt>
                <c:pt idx="1274">
                  <c:v>11.9358974358972</c:v>
                </c:pt>
                <c:pt idx="1275">
                  <c:v>11.9452662721891</c:v>
                </c:pt>
                <c:pt idx="1276">
                  <c:v>11.954635108481</c:v>
                </c:pt>
                <c:pt idx="1277">
                  <c:v>11.9640039447729</c:v>
                </c:pt>
                <c:pt idx="1278">
                  <c:v>11.9733727810648</c:v>
                </c:pt>
                <c:pt idx="1279">
                  <c:v>11.9827416173567</c:v>
                </c:pt>
                <c:pt idx="1280">
                  <c:v>11.9921104536487</c:v>
                </c:pt>
                <c:pt idx="1281">
                  <c:v>12.0014792899406</c:v>
                </c:pt>
                <c:pt idx="1282">
                  <c:v>12.0108481262325</c:v>
                </c:pt>
                <c:pt idx="1283">
                  <c:v>12.0202169625244</c:v>
                </c:pt>
                <c:pt idx="1284">
                  <c:v>12.0295857988163</c:v>
                </c:pt>
                <c:pt idx="1285">
                  <c:v>12.0389546351082</c:v>
                </c:pt>
                <c:pt idx="1286">
                  <c:v>12.0483234714001</c:v>
                </c:pt>
                <c:pt idx="1287">
                  <c:v>12.057692307692</c:v>
                </c:pt>
                <c:pt idx="1288">
                  <c:v>12.067061143984</c:v>
                </c:pt>
                <c:pt idx="1289">
                  <c:v>12.0764299802759</c:v>
                </c:pt>
                <c:pt idx="1290">
                  <c:v>12.0857988165678</c:v>
                </c:pt>
                <c:pt idx="1291">
                  <c:v>12.0951676528597</c:v>
                </c:pt>
                <c:pt idx="1292">
                  <c:v>12.1045364891516</c:v>
                </c:pt>
                <c:pt idx="1293">
                  <c:v>12.1139053254435</c:v>
                </c:pt>
                <c:pt idx="1294">
                  <c:v>12.1232741617354</c:v>
                </c:pt>
                <c:pt idx="1295">
                  <c:v>12.1326429980273</c:v>
                </c:pt>
                <c:pt idx="1296">
                  <c:v>12.1420118343193</c:v>
                </c:pt>
                <c:pt idx="1297">
                  <c:v>12.1513806706112</c:v>
                </c:pt>
                <c:pt idx="1298">
                  <c:v>12.1607495069031</c:v>
                </c:pt>
                <c:pt idx="1299">
                  <c:v>12.170118343195</c:v>
                </c:pt>
                <c:pt idx="1300">
                  <c:v>12.1794871794869</c:v>
                </c:pt>
                <c:pt idx="1301">
                  <c:v>12.1888560157788</c:v>
                </c:pt>
                <c:pt idx="1302">
                  <c:v>12.1982248520707</c:v>
                </c:pt>
                <c:pt idx="1303">
                  <c:v>12.2075936883626</c:v>
                </c:pt>
                <c:pt idx="1304">
                  <c:v>12.2169625246546</c:v>
                </c:pt>
                <c:pt idx="1305">
                  <c:v>12.2263313609465</c:v>
                </c:pt>
                <c:pt idx="1306">
                  <c:v>12.2357001972384</c:v>
                </c:pt>
                <c:pt idx="1307">
                  <c:v>12.2450690335303</c:v>
                </c:pt>
                <c:pt idx="1308">
                  <c:v>12.2544378698222</c:v>
                </c:pt>
                <c:pt idx="1309">
                  <c:v>12.2638067061141</c:v>
                </c:pt>
                <c:pt idx="1310">
                  <c:v>12.273175542406</c:v>
                </c:pt>
                <c:pt idx="1311">
                  <c:v>12.2825443786979</c:v>
                </c:pt>
                <c:pt idx="1312">
                  <c:v>12.2919132149899</c:v>
                </c:pt>
                <c:pt idx="1313">
                  <c:v>12.3012820512818</c:v>
                </c:pt>
                <c:pt idx="1314">
                  <c:v>12.3106508875737</c:v>
                </c:pt>
                <c:pt idx="1315">
                  <c:v>12.3200197238656</c:v>
                </c:pt>
                <c:pt idx="1316">
                  <c:v>12.3293885601575</c:v>
                </c:pt>
                <c:pt idx="1317">
                  <c:v>12.3387573964494</c:v>
                </c:pt>
                <c:pt idx="1318">
                  <c:v>12.3481262327413</c:v>
                </c:pt>
                <c:pt idx="1319">
                  <c:v>12.3574950690332</c:v>
                </c:pt>
                <c:pt idx="1320">
                  <c:v>12.3668639053252</c:v>
                </c:pt>
                <c:pt idx="1321">
                  <c:v>12.3762327416171</c:v>
                </c:pt>
                <c:pt idx="1322">
                  <c:v>12.385601577909</c:v>
                </c:pt>
                <c:pt idx="1323">
                  <c:v>12.3949704142009</c:v>
                </c:pt>
                <c:pt idx="1324">
                  <c:v>12.4043392504928</c:v>
                </c:pt>
                <c:pt idx="1325">
                  <c:v>12.4137080867847</c:v>
                </c:pt>
                <c:pt idx="1326">
                  <c:v>12.4230769230766</c:v>
                </c:pt>
                <c:pt idx="1327">
                  <c:v>12.4324457593685</c:v>
                </c:pt>
                <c:pt idx="1328">
                  <c:v>12.4418145956605</c:v>
                </c:pt>
                <c:pt idx="1329">
                  <c:v>12.4511834319524</c:v>
                </c:pt>
                <c:pt idx="1330">
                  <c:v>12.4605522682443</c:v>
                </c:pt>
                <c:pt idx="1331">
                  <c:v>12.4699211045362</c:v>
                </c:pt>
                <c:pt idx="1332">
                  <c:v>12.4792899408281</c:v>
                </c:pt>
                <c:pt idx="1333">
                  <c:v>12.48865877712</c:v>
                </c:pt>
                <c:pt idx="1334">
                  <c:v>12.4980276134119</c:v>
                </c:pt>
                <c:pt idx="1335">
                  <c:v>12.5073964497038</c:v>
                </c:pt>
                <c:pt idx="1336">
                  <c:v>12.5167652859958</c:v>
                </c:pt>
                <c:pt idx="1337">
                  <c:v>12.5261341222877</c:v>
                </c:pt>
                <c:pt idx="1338">
                  <c:v>12.5355029585796</c:v>
                </c:pt>
                <c:pt idx="1339">
                  <c:v>12.5448717948715</c:v>
                </c:pt>
                <c:pt idx="1340">
                  <c:v>12.5542406311634</c:v>
                </c:pt>
                <c:pt idx="1341">
                  <c:v>12.5636094674553</c:v>
                </c:pt>
                <c:pt idx="1342">
                  <c:v>12.5729783037472</c:v>
                </c:pt>
                <c:pt idx="1343">
                  <c:v>12.5823471400391</c:v>
                </c:pt>
                <c:pt idx="1344">
                  <c:v>12.5917159763311</c:v>
                </c:pt>
                <c:pt idx="1345">
                  <c:v>12.601084812623</c:v>
                </c:pt>
                <c:pt idx="1346">
                  <c:v>12.6104536489149</c:v>
                </c:pt>
                <c:pt idx="1347">
                  <c:v>12.6198224852068</c:v>
                </c:pt>
                <c:pt idx="1348">
                  <c:v>12.6291913214987</c:v>
                </c:pt>
                <c:pt idx="1349">
                  <c:v>12.6385601577906</c:v>
                </c:pt>
                <c:pt idx="1350">
                  <c:v>12.6479289940825</c:v>
                </c:pt>
                <c:pt idx="1351">
                  <c:v>12.6572978303744</c:v>
                </c:pt>
                <c:pt idx="1352">
                  <c:v>12.6666666666664</c:v>
                </c:pt>
                <c:pt idx="1353">
                  <c:v>12.6760355029583</c:v>
                </c:pt>
                <c:pt idx="1354">
                  <c:v>12.6854043392502</c:v>
                </c:pt>
                <c:pt idx="1355">
                  <c:v>12.6947731755421</c:v>
                </c:pt>
                <c:pt idx="1356">
                  <c:v>12.704142011834</c:v>
                </c:pt>
                <c:pt idx="1357">
                  <c:v>12.7135108481259</c:v>
                </c:pt>
                <c:pt idx="1358">
                  <c:v>12.7228796844178</c:v>
                </c:pt>
                <c:pt idx="1359">
                  <c:v>12.7322485207097</c:v>
                </c:pt>
                <c:pt idx="1360">
                  <c:v>12.7416173570017</c:v>
                </c:pt>
                <c:pt idx="1361">
                  <c:v>12.7509861932936</c:v>
                </c:pt>
                <c:pt idx="1362">
                  <c:v>12.7603550295855</c:v>
                </c:pt>
                <c:pt idx="1363">
                  <c:v>12.7697238658774</c:v>
                </c:pt>
                <c:pt idx="1364">
                  <c:v>12.7790927021693</c:v>
                </c:pt>
                <c:pt idx="1365">
                  <c:v>12.7884615384612</c:v>
                </c:pt>
                <c:pt idx="1366">
                  <c:v>12.7978303747531</c:v>
                </c:pt>
                <c:pt idx="1367">
                  <c:v>12.807199211045</c:v>
                </c:pt>
                <c:pt idx="1368">
                  <c:v>12.816568047337</c:v>
                </c:pt>
                <c:pt idx="1369">
                  <c:v>12.8259368836289</c:v>
                </c:pt>
                <c:pt idx="1370">
                  <c:v>12.8353057199208</c:v>
                </c:pt>
                <c:pt idx="1371">
                  <c:v>12.8446745562127</c:v>
                </c:pt>
                <c:pt idx="1372">
                  <c:v>12.8540433925046</c:v>
                </c:pt>
                <c:pt idx="1373">
                  <c:v>12.8634122287965</c:v>
                </c:pt>
                <c:pt idx="1374">
                  <c:v>12.8727810650884</c:v>
                </c:pt>
                <c:pt idx="1375">
                  <c:v>12.8821499013803</c:v>
                </c:pt>
                <c:pt idx="1376">
                  <c:v>12.8915187376723</c:v>
                </c:pt>
                <c:pt idx="1377">
                  <c:v>12.9008875739642</c:v>
                </c:pt>
                <c:pt idx="1378">
                  <c:v>12.9102564102561</c:v>
                </c:pt>
                <c:pt idx="1379">
                  <c:v>12.919625246548</c:v>
                </c:pt>
                <c:pt idx="1380">
                  <c:v>12.9289940828399</c:v>
                </c:pt>
                <c:pt idx="1381">
                  <c:v>12.9383629191318</c:v>
                </c:pt>
                <c:pt idx="1382">
                  <c:v>12.9477317554237</c:v>
                </c:pt>
                <c:pt idx="1383">
                  <c:v>12.9571005917156</c:v>
                </c:pt>
                <c:pt idx="1384">
                  <c:v>12.9664694280076</c:v>
                </c:pt>
                <c:pt idx="1385">
                  <c:v>12.9758382642995</c:v>
                </c:pt>
                <c:pt idx="1386">
                  <c:v>12.9852071005914</c:v>
                </c:pt>
                <c:pt idx="1387">
                  <c:v>12.9945759368833</c:v>
                </c:pt>
                <c:pt idx="1388">
                  <c:v>13.0039447731752</c:v>
                </c:pt>
                <c:pt idx="1389">
                  <c:v>13.0133136094671</c:v>
                </c:pt>
                <c:pt idx="1390">
                  <c:v>13.022682445759</c:v>
                </c:pt>
                <c:pt idx="1391">
                  <c:v>13.0320512820509</c:v>
                </c:pt>
                <c:pt idx="1392">
                  <c:v>13.0414201183428</c:v>
                </c:pt>
                <c:pt idx="1393">
                  <c:v>13.0507889546348</c:v>
                </c:pt>
                <c:pt idx="1394">
                  <c:v>13.0601577909267</c:v>
                </c:pt>
                <c:pt idx="1395">
                  <c:v>13.0695266272186</c:v>
                </c:pt>
                <c:pt idx="1396">
                  <c:v>13.0788954635105</c:v>
                </c:pt>
                <c:pt idx="1397">
                  <c:v>13.0882642998024</c:v>
                </c:pt>
                <c:pt idx="1398">
                  <c:v>13.0976331360943</c:v>
                </c:pt>
                <c:pt idx="1399">
                  <c:v>13.1070019723862</c:v>
                </c:pt>
                <c:pt idx="1400">
                  <c:v>13.1163708086781</c:v>
                </c:pt>
                <c:pt idx="1401">
                  <c:v>13.1257396449701</c:v>
                </c:pt>
                <c:pt idx="1402">
                  <c:v>13.135108481262</c:v>
                </c:pt>
                <c:pt idx="1403">
                  <c:v>13.1444773175539</c:v>
                </c:pt>
                <c:pt idx="1404">
                  <c:v>13.1538461538458</c:v>
                </c:pt>
                <c:pt idx="1405">
                  <c:v>13.1632149901377</c:v>
                </c:pt>
                <c:pt idx="1406">
                  <c:v>13.1725838264296</c:v>
                </c:pt>
                <c:pt idx="1407">
                  <c:v>13.1819526627215</c:v>
                </c:pt>
                <c:pt idx="1408">
                  <c:v>13.1913214990134</c:v>
                </c:pt>
                <c:pt idx="1409">
                  <c:v>13.2006903353054</c:v>
                </c:pt>
                <c:pt idx="1410">
                  <c:v>13.2100591715973</c:v>
                </c:pt>
                <c:pt idx="1411">
                  <c:v>13.2194280078892</c:v>
                </c:pt>
                <c:pt idx="1412">
                  <c:v>13.2287968441811</c:v>
                </c:pt>
                <c:pt idx="1413">
                  <c:v>13.238165680473</c:v>
                </c:pt>
                <c:pt idx="1414">
                  <c:v>13.2475345167649</c:v>
                </c:pt>
                <c:pt idx="1415">
                  <c:v>13.2569033530568</c:v>
                </c:pt>
                <c:pt idx="1416">
                  <c:v>13.2662721893487</c:v>
                </c:pt>
                <c:pt idx="1417">
                  <c:v>13.2756410256407</c:v>
                </c:pt>
                <c:pt idx="1418">
                  <c:v>13.2850098619326</c:v>
                </c:pt>
                <c:pt idx="1419">
                  <c:v>13.2943786982245</c:v>
                </c:pt>
                <c:pt idx="1420">
                  <c:v>13.3037475345164</c:v>
                </c:pt>
                <c:pt idx="1421">
                  <c:v>13.3131163708083</c:v>
                </c:pt>
                <c:pt idx="1422">
                  <c:v>13.3224852071002</c:v>
                </c:pt>
                <c:pt idx="1423">
                  <c:v>13.3318540433921</c:v>
                </c:pt>
                <c:pt idx="1424">
                  <c:v>13.341222879684</c:v>
                </c:pt>
                <c:pt idx="1425">
                  <c:v>13.350591715976</c:v>
                </c:pt>
                <c:pt idx="1426">
                  <c:v>13.3599605522679</c:v>
                </c:pt>
                <c:pt idx="1427">
                  <c:v>13.3693293885598</c:v>
                </c:pt>
                <c:pt idx="1428">
                  <c:v>13.3786982248517</c:v>
                </c:pt>
                <c:pt idx="1429">
                  <c:v>13.3880670611436</c:v>
                </c:pt>
                <c:pt idx="1430">
                  <c:v>13.3974358974355</c:v>
                </c:pt>
                <c:pt idx="1431">
                  <c:v>13.4068047337274</c:v>
                </c:pt>
                <c:pt idx="1432">
                  <c:v>13.4161735700193</c:v>
                </c:pt>
                <c:pt idx="1433">
                  <c:v>13.4255424063113</c:v>
                </c:pt>
                <c:pt idx="1434">
                  <c:v>13.4349112426032</c:v>
                </c:pt>
                <c:pt idx="1435">
                  <c:v>13.4442800788951</c:v>
                </c:pt>
                <c:pt idx="1436">
                  <c:v>13.453648915187</c:v>
                </c:pt>
                <c:pt idx="1437">
                  <c:v>13.4630177514789</c:v>
                </c:pt>
                <c:pt idx="1438">
                  <c:v>13.4723865877708</c:v>
                </c:pt>
                <c:pt idx="1439">
                  <c:v>13.4817554240627</c:v>
                </c:pt>
                <c:pt idx="1440">
                  <c:v>13.4911242603546</c:v>
                </c:pt>
                <c:pt idx="1441">
                  <c:v>13.5004930966466</c:v>
                </c:pt>
                <c:pt idx="1442">
                  <c:v>13.5098619329385</c:v>
                </c:pt>
                <c:pt idx="1443">
                  <c:v>13.5192307692304</c:v>
                </c:pt>
                <c:pt idx="1444">
                  <c:v>13.5285996055223</c:v>
                </c:pt>
                <c:pt idx="1445">
                  <c:v>13.5379684418142</c:v>
                </c:pt>
                <c:pt idx="1446">
                  <c:v>13.5473372781061</c:v>
                </c:pt>
                <c:pt idx="1447">
                  <c:v>13.556706114398</c:v>
                </c:pt>
                <c:pt idx="1448">
                  <c:v>13.5660749506899</c:v>
                </c:pt>
                <c:pt idx="1449">
                  <c:v>13.5754437869819</c:v>
                </c:pt>
                <c:pt idx="1450">
                  <c:v>13.5848126232738</c:v>
                </c:pt>
                <c:pt idx="1451">
                  <c:v>13.5941814595657</c:v>
                </c:pt>
                <c:pt idx="1452">
                  <c:v>13.6035502958576</c:v>
                </c:pt>
                <c:pt idx="1453">
                  <c:v>13.6129191321495</c:v>
                </c:pt>
                <c:pt idx="1454">
                  <c:v>13.6222879684414</c:v>
                </c:pt>
                <c:pt idx="1455">
                  <c:v>13.6316568047333</c:v>
                </c:pt>
                <c:pt idx="1456">
                  <c:v>13.6410256410252</c:v>
                </c:pt>
                <c:pt idx="1457">
                  <c:v>13.6503944773172</c:v>
                </c:pt>
                <c:pt idx="1458">
                  <c:v>13.6597633136091</c:v>
                </c:pt>
                <c:pt idx="1459">
                  <c:v>13.669132149901</c:v>
                </c:pt>
                <c:pt idx="1460">
                  <c:v>13.6785009861929</c:v>
                </c:pt>
                <c:pt idx="1461">
                  <c:v>13.6878698224848</c:v>
                </c:pt>
                <c:pt idx="1462">
                  <c:v>13.6972386587767</c:v>
                </c:pt>
                <c:pt idx="1463">
                  <c:v>13.7066074950686</c:v>
                </c:pt>
                <c:pt idx="1464">
                  <c:v>13.7159763313605</c:v>
                </c:pt>
                <c:pt idx="1465">
                  <c:v>13.7253451676525</c:v>
                </c:pt>
                <c:pt idx="1466">
                  <c:v>13.7347140039444</c:v>
                </c:pt>
                <c:pt idx="1467">
                  <c:v>13.7440828402363</c:v>
                </c:pt>
                <c:pt idx="1468">
                  <c:v>13.7534516765282</c:v>
                </c:pt>
                <c:pt idx="1469">
                  <c:v>13.7628205128201</c:v>
                </c:pt>
                <c:pt idx="1470">
                  <c:v>13.772189349112</c:v>
                </c:pt>
                <c:pt idx="1471">
                  <c:v>13.7815581854039</c:v>
                </c:pt>
                <c:pt idx="1472">
                  <c:v>13.7909270216958</c:v>
                </c:pt>
                <c:pt idx="1473">
                  <c:v>13.8002958579878</c:v>
                </c:pt>
                <c:pt idx="1474">
                  <c:v>13.8096646942797</c:v>
                </c:pt>
                <c:pt idx="1475">
                  <c:v>13.8190335305716</c:v>
                </c:pt>
                <c:pt idx="1476">
                  <c:v>13.8284023668635</c:v>
                </c:pt>
                <c:pt idx="1477">
                  <c:v>13.8377712031554</c:v>
                </c:pt>
                <c:pt idx="1478">
                  <c:v>13.8471400394473</c:v>
                </c:pt>
                <c:pt idx="1479">
                  <c:v>13.8565088757392</c:v>
                </c:pt>
                <c:pt idx="1480">
                  <c:v>13.8658777120311</c:v>
                </c:pt>
                <c:pt idx="1481">
                  <c:v>13.8752465483231</c:v>
                </c:pt>
                <c:pt idx="1482">
                  <c:v>13.884615384615</c:v>
                </c:pt>
                <c:pt idx="1483">
                  <c:v>13.8939842209069</c:v>
                </c:pt>
                <c:pt idx="1484">
                  <c:v>13.9033530571988</c:v>
                </c:pt>
                <c:pt idx="1485">
                  <c:v>13.9127218934907</c:v>
                </c:pt>
                <c:pt idx="1486">
                  <c:v>13.9220907297826</c:v>
                </c:pt>
                <c:pt idx="1487">
                  <c:v>13.9314595660745</c:v>
                </c:pt>
                <c:pt idx="1488">
                  <c:v>13.9408284023664</c:v>
                </c:pt>
                <c:pt idx="1489">
                  <c:v>13.9501972386584</c:v>
                </c:pt>
                <c:pt idx="1490">
                  <c:v>13.9595660749503</c:v>
                </c:pt>
                <c:pt idx="1491">
                  <c:v>13.9689349112422</c:v>
                </c:pt>
                <c:pt idx="1492">
                  <c:v>13.9783037475341</c:v>
                </c:pt>
                <c:pt idx="1493">
                  <c:v>13.987672583826</c:v>
                </c:pt>
                <c:pt idx="1494">
                  <c:v>13.9970414201179</c:v>
                </c:pt>
                <c:pt idx="1495">
                  <c:v>14.0064102564098</c:v>
                </c:pt>
                <c:pt idx="1496">
                  <c:v>14.0157790927017</c:v>
                </c:pt>
                <c:pt idx="1497">
                  <c:v>14.0251479289937</c:v>
                </c:pt>
                <c:pt idx="1498">
                  <c:v>14.0345167652856</c:v>
                </c:pt>
                <c:pt idx="1499">
                  <c:v>14.0438856015775</c:v>
                </c:pt>
                <c:pt idx="1500">
                  <c:v>14.0532544378694</c:v>
                </c:pt>
                <c:pt idx="1501">
                  <c:v>14.0626232741613</c:v>
                </c:pt>
                <c:pt idx="1502">
                  <c:v>14.0719921104532</c:v>
                </c:pt>
                <c:pt idx="1503">
                  <c:v>14.0813609467451</c:v>
                </c:pt>
                <c:pt idx="1504">
                  <c:v>14.090729783037</c:v>
                </c:pt>
                <c:pt idx="1505">
                  <c:v>14.100098619329</c:v>
                </c:pt>
                <c:pt idx="1506">
                  <c:v>14.1094674556209</c:v>
                </c:pt>
                <c:pt idx="1507">
                  <c:v>14.1188362919128</c:v>
                </c:pt>
                <c:pt idx="1508">
                  <c:v>14.1282051282047</c:v>
                </c:pt>
                <c:pt idx="1509">
                  <c:v>14.1375739644966</c:v>
                </c:pt>
                <c:pt idx="1510">
                  <c:v>14.1469428007885</c:v>
                </c:pt>
                <c:pt idx="1511">
                  <c:v>14.1563116370804</c:v>
                </c:pt>
                <c:pt idx="1512">
                  <c:v>14.1656804733723</c:v>
                </c:pt>
                <c:pt idx="1513">
                  <c:v>14.1750493096643</c:v>
                </c:pt>
                <c:pt idx="1514">
                  <c:v>14.1844181459562</c:v>
                </c:pt>
                <c:pt idx="1515">
                  <c:v>14.1937869822481</c:v>
                </c:pt>
                <c:pt idx="1516">
                  <c:v>14.20315581854</c:v>
                </c:pt>
                <c:pt idx="1517">
                  <c:v>14.2125246548319</c:v>
                </c:pt>
                <c:pt idx="1518">
                  <c:v>14.2218934911238</c:v>
                </c:pt>
                <c:pt idx="1519">
                  <c:v>14.2312623274157</c:v>
                </c:pt>
                <c:pt idx="1520">
                  <c:v>14.2406311637076</c:v>
                </c:pt>
                <c:pt idx="1521">
                  <c:v>14.2499999999996</c:v>
                </c:pt>
                <c:pt idx="1522">
                  <c:v>14.2593688362915</c:v>
                </c:pt>
                <c:pt idx="1523">
                  <c:v>14.2687376725834</c:v>
                </c:pt>
                <c:pt idx="1524">
                  <c:v>14.2781065088753</c:v>
                </c:pt>
                <c:pt idx="1525">
                  <c:v>14.2874753451672</c:v>
                </c:pt>
                <c:pt idx="1526">
                  <c:v>14.2968441814591</c:v>
                </c:pt>
                <c:pt idx="1527">
                  <c:v>14.306213017751</c:v>
                </c:pt>
                <c:pt idx="1528">
                  <c:v>14.3155818540429</c:v>
                </c:pt>
                <c:pt idx="1529">
                  <c:v>14.3249506903349</c:v>
                </c:pt>
                <c:pt idx="1530">
                  <c:v>14.3343195266268</c:v>
                </c:pt>
                <c:pt idx="1531">
                  <c:v>14.3436883629187</c:v>
                </c:pt>
                <c:pt idx="1532">
                  <c:v>14.3530571992106</c:v>
                </c:pt>
                <c:pt idx="1533">
                  <c:v>14.3624260355025</c:v>
                </c:pt>
                <c:pt idx="1534">
                  <c:v>14.3717948717944</c:v>
                </c:pt>
                <c:pt idx="1535">
                  <c:v>14.3811637080863</c:v>
                </c:pt>
                <c:pt idx="1536">
                  <c:v>14.3905325443782</c:v>
                </c:pt>
                <c:pt idx="1537">
                  <c:v>14.3999013806702</c:v>
                </c:pt>
                <c:pt idx="1538">
                  <c:v>14.4092702169621</c:v>
                </c:pt>
                <c:pt idx="1539">
                  <c:v>14.418639053254</c:v>
                </c:pt>
                <c:pt idx="1540">
                  <c:v>14.4280078895459</c:v>
                </c:pt>
                <c:pt idx="1541">
                  <c:v>14.4373767258378</c:v>
                </c:pt>
                <c:pt idx="1542">
                  <c:v>14.4467455621297</c:v>
                </c:pt>
                <c:pt idx="1543">
                  <c:v>14.4561143984216</c:v>
                </c:pt>
                <c:pt idx="1544">
                  <c:v>14.4654832347135</c:v>
                </c:pt>
                <c:pt idx="1545">
                  <c:v>14.4748520710055</c:v>
                </c:pt>
                <c:pt idx="1546">
                  <c:v>14.4842209072974</c:v>
                </c:pt>
                <c:pt idx="1547">
                  <c:v>14.4935897435893</c:v>
                </c:pt>
                <c:pt idx="1548">
                  <c:v>14.5029585798812</c:v>
                </c:pt>
                <c:pt idx="1549">
                  <c:v>14.5123274161731</c:v>
                </c:pt>
                <c:pt idx="1550">
                  <c:v>14.521696252465</c:v>
                </c:pt>
                <c:pt idx="1551">
                  <c:v>14.5310650887569</c:v>
                </c:pt>
                <c:pt idx="1552">
                  <c:v>14.5404339250488</c:v>
                </c:pt>
                <c:pt idx="1553">
                  <c:v>14.5498027613408</c:v>
                </c:pt>
                <c:pt idx="1554">
                  <c:v>14.5591715976327</c:v>
                </c:pt>
                <c:pt idx="1555">
                  <c:v>14.5685404339246</c:v>
                </c:pt>
                <c:pt idx="1556">
                  <c:v>14.5779092702165</c:v>
                </c:pt>
                <c:pt idx="1557">
                  <c:v>14.5872781065084</c:v>
                </c:pt>
                <c:pt idx="1558">
                  <c:v>14.5966469428003</c:v>
                </c:pt>
                <c:pt idx="1559">
                  <c:v>14.6060157790922</c:v>
                </c:pt>
                <c:pt idx="1560">
                  <c:v>14.6153846153841</c:v>
                </c:pt>
                <c:pt idx="1561">
                  <c:v>14.6247534516761</c:v>
                </c:pt>
                <c:pt idx="1562">
                  <c:v>14.634122287968</c:v>
                </c:pt>
                <c:pt idx="1563">
                  <c:v>14.6434911242599</c:v>
                </c:pt>
                <c:pt idx="1564">
                  <c:v>14.6528599605518</c:v>
                </c:pt>
                <c:pt idx="1565">
                  <c:v>14.6622287968437</c:v>
                </c:pt>
                <c:pt idx="1566">
                  <c:v>14.6715976331356</c:v>
                </c:pt>
                <c:pt idx="1567">
                  <c:v>14.6809664694275</c:v>
                </c:pt>
                <c:pt idx="1568">
                  <c:v>14.6903353057194</c:v>
                </c:pt>
                <c:pt idx="1569">
                  <c:v>14.6997041420113</c:v>
                </c:pt>
                <c:pt idx="1570">
                  <c:v>14.7090729783033</c:v>
                </c:pt>
                <c:pt idx="1571">
                  <c:v>14.7184418145952</c:v>
                </c:pt>
                <c:pt idx="1572">
                  <c:v>14.7278106508871</c:v>
                </c:pt>
                <c:pt idx="1573">
                  <c:v>14.737179487179</c:v>
                </c:pt>
                <c:pt idx="1574">
                  <c:v>14.7465483234709</c:v>
                </c:pt>
                <c:pt idx="1575">
                  <c:v>14.7559171597628</c:v>
                </c:pt>
                <c:pt idx="1576">
                  <c:v>14.7652859960547</c:v>
                </c:pt>
                <c:pt idx="1577">
                  <c:v>14.7746548323466</c:v>
                </c:pt>
                <c:pt idx="1578">
                  <c:v>14.7840236686386</c:v>
                </c:pt>
                <c:pt idx="1579">
                  <c:v>14.7933925049305</c:v>
                </c:pt>
                <c:pt idx="1580">
                  <c:v>14.8027613412224</c:v>
                </c:pt>
                <c:pt idx="1581">
                  <c:v>14.8121301775143</c:v>
                </c:pt>
                <c:pt idx="1582">
                  <c:v>14.8214990138062</c:v>
                </c:pt>
                <c:pt idx="1583">
                  <c:v>14.8308678500981</c:v>
                </c:pt>
                <c:pt idx="1584">
                  <c:v>14.84023668639</c:v>
                </c:pt>
                <c:pt idx="1585">
                  <c:v>14.8496055226819</c:v>
                </c:pt>
                <c:pt idx="1586">
                  <c:v>14.8589743589739</c:v>
                </c:pt>
                <c:pt idx="1587">
                  <c:v>14.8683431952658</c:v>
                </c:pt>
                <c:pt idx="1588">
                  <c:v>14.8777120315577</c:v>
                </c:pt>
                <c:pt idx="1589">
                  <c:v>14.8870808678496</c:v>
                </c:pt>
                <c:pt idx="1590">
                  <c:v>14.8964497041415</c:v>
                </c:pt>
                <c:pt idx="1591">
                  <c:v>14.9058185404334</c:v>
                </c:pt>
                <c:pt idx="1592">
                  <c:v>14.9151873767253</c:v>
                </c:pt>
                <c:pt idx="1593">
                  <c:v>14.9245562130172</c:v>
                </c:pt>
                <c:pt idx="1594">
                  <c:v>14.9339250493092</c:v>
                </c:pt>
                <c:pt idx="1595">
                  <c:v>14.9432938856011</c:v>
                </c:pt>
                <c:pt idx="1596">
                  <c:v>14.952662721893</c:v>
                </c:pt>
                <c:pt idx="1597">
                  <c:v>14.9620315581849</c:v>
                </c:pt>
                <c:pt idx="1598">
                  <c:v>14.9714003944768</c:v>
                </c:pt>
                <c:pt idx="1599">
                  <c:v>14.9807692307687</c:v>
                </c:pt>
                <c:pt idx="1600">
                  <c:v>14.9901380670606</c:v>
                </c:pt>
                <c:pt idx="1601">
                  <c:v>14.9995069033525</c:v>
                </c:pt>
                <c:pt idx="1602">
                  <c:v>15.0088757396445</c:v>
                </c:pt>
                <c:pt idx="1603">
                  <c:v>15.0182445759364</c:v>
                </c:pt>
                <c:pt idx="1604">
                  <c:v>15.0276134122283</c:v>
                </c:pt>
                <c:pt idx="1605">
                  <c:v>15.0369822485202</c:v>
                </c:pt>
                <c:pt idx="1606">
                  <c:v>15.0463510848121</c:v>
                </c:pt>
                <c:pt idx="1607">
                  <c:v>15.055719921104</c:v>
                </c:pt>
                <c:pt idx="1608">
                  <c:v>15.0650887573959</c:v>
                </c:pt>
                <c:pt idx="1609">
                  <c:v>15.0744575936878</c:v>
                </c:pt>
                <c:pt idx="1610">
                  <c:v>15.0838264299798</c:v>
                </c:pt>
                <c:pt idx="1611">
                  <c:v>15.0931952662717</c:v>
                </c:pt>
                <c:pt idx="1612">
                  <c:v>15.1025641025636</c:v>
                </c:pt>
                <c:pt idx="1613">
                  <c:v>15.1119329388555</c:v>
                </c:pt>
                <c:pt idx="1614">
                  <c:v>15.1213017751474</c:v>
                </c:pt>
                <c:pt idx="1615">
                  <c:v>15.1306706114393</c:v>
                </c:pt>
                <c:pt idx="1616">
                  <c:v>15.1400394477312</c:v>
                </c:pt>
                <c:pt idx="1617">
                  <c:v>15.1494082840231</c:v>
                </c:pt>
                <c:pt idx="1618">
                  <c:v>15.1587771203151</c:v>
                </c:pt>
                <c:pt idx="1619">
                  <c:v>15.168145956607</c:v>
                </c:pt>
                <c:pt idx="1620">
                  <c:v>15.1775147928989</c:v>
                </c:pt>
                <c:pt idx="1621">
                  <c:v>15.1868836291908</c:v>
                </c:pt>
                <c:pt idx="1622">
                  <c:v>15.1962524654827</c:v>
                </c:pt>
                <c:pt idx="1623">
                  <c:v>15.2056213017746</c:v>
                </c:pt>
                <c:pt idx="1624">
                  <c:v>15.2149901380665</c:v>
                </c:pt>
                <c:pt idx="1625">
                  <c:v>15.2243589743584</c:v>
                </c:pt>
                <c:pt idx="1626">
                  <c:v>15.2337278106504</c:v>
                </c:pt>
                <c:pt idx="1627">
                  <c:v>15.2430966469423</c:v>
                </c:pt>
                <c:pt idx="1628">
                  <c:v>15.2524654832342</c:v>
                </c:pt>
                <c:pt idx="1629">
                  <c:v>15.2618343195261</c:v>
                </c:pt>
                <c:pt idx="1630">
                  <c:v>15.271203155818</c:v>
                </c:pt>
                <c:pt idx="1631">
                  <c:v>15.2805719921099</c:v>
                </c:pt>
                <c:pt idx="1632">
                  <c:v>15.2899408284018</c:v>
                </c:pt>
                <c:pt idx="1633">
                  <c:v>15.2993096646937</c:v>
                </c:pt>
                <c:pt idx="1634">
                  <c:v>15.3086785009857</c:v>
                </c:pt>
                <c:pt idx="1635">
                  <c:v>15.3180473372776</c:v>
                </c:pt>
                <c:pt idx="1636">
                  <c:v>15.3274161735695</c:v>
                </c:pt>
                <c:pt idx="1637">
                  <c:v>15.3367850098614</c:v>
                </c:pt>
                <c:pt idx="1638">
                  <c:v>15.3461538461533</c:v>
                </c:pt>
                <c:pt idx="1639">
                  <c:v>15.3555226824452</c:v>
                </c:pt>
                <c:pt idx="1640">
                  <c:v>15.3648915187371</c:v>
                </c:pt>
                <c:pt idx="1641">
                  <c:v>15.374260355029</c:v>
                </c:pt>
                <c:pt idx="1642">
                  <c:v>15.383629191321</c:v>
                </c:pt>
                <c:pt idx="1643">
                  <c:v>15.3929980276129</c:v>
                </c:pt>
                <c:pt idx="1644">
                  <c:v>15.4023668639048</c:v>
                </c:pt>
                <c:pt idx="1645">
                  <c:v>15.4117357001967</c:v>
                </c:pt>
                <c:pt idx="1646">
                  <c:v>15.4211045364886</c:v>
                </c:pt>
                <c:pt idx="1647">
                  <c:v>15.4304733727805</c:v>
                </c:pt>
                <c:pt idx="1648">
                  <c:v>15.4398422090724</c:v>
                </c:pt>
                <c:pt idx="1649">
                  <c:v>15.4492110453643</c:v>
                </c:pt>
                <c:pt idx="1650">
                  <c:v>15.4585798816563</c:v>
                </c:pt>
                <c:pt idx="1651">
                  <c:v>15.4679487179482</c:v>
                </c:pt>
                <c:pt idx="1652">
                  <c:v>15.4773175542401</c:v>
                </c:pt>
                <c:pt idx="1653">
                  <c:v>15.486686390532</c:v>
                </c:pt>
                <c:pt idx="1654">
                  <c:v>15.4960552268239</c:v>
                </c:pt>
                <c:pt idx="1655">
                  <c:v>15.5054240631158</c:v>
                </c:pt>
                <c:pt idx="1656">
                  <c:v>15.5147928994077</c:v>
                </c:pt>
                <c:pt idx="1657">
                  <c:v>15.5241617356996</c:v>
                </c:pt>
                <c:pt idx="1658">
                  <c:v>15.5335305719916</c:v>
                </c:pt>
                <c:pt idx="1659">
                  <c:v>15.5428994082835</c:v>
                </c:pt>
                <c:pt idx="1660">
                  <c:v>15.5522682445754</c:v>
                </c:pt>
                <c:pt idx="1661">
                  <c:v>15.5616370808673</c:v>
                </c:pt>
                <c:pt idx="1662">
                  <c:v>15.5710059171592</c:v>
                </c:pt>
                <c:pt idx="1663">
                  <c:v>15.5803747534511</c:v>
                </c:pt>
                <c:pt idx="1664">
                  <c:v>15.589743589743</c:v>
                </c:pt>
                <c:pt idx="1665">
                  <c:v>15.5991124260349</c:v>
                </c:pt>
                <c:pt idx="1666">
                  <c:v>15.6084812623269</c:v>
                </c:pt>
                <c:pt idx="1667">
                  <c:v>15.6178500986188</c:v>
                </c:pt>
                <c:pt idx="1668">
                  <c:v>15.6272189349107</c:v>
                </c:pt>
                <c:pt idx="1669">
                  <c:v>15.6365877712026</c:v>
                </c:pt>
                <c:pt idx="1670">
                  <c:v>15.6459566074945</c:v>
                </c:pt>
                <c:pt idx="1671">
                  <c:v>15.6553254437864</c:v>
                </c:pt>
                <c:pt idx="1672">
                  <c:v>15.6646942800783</c:v>
                </c:pt>
                <c:pt idx="1673">
                  <c:v>15.6740631163702</c:v>
                </c:pt>
                <c:pt idx="1674">
                  <c:v>15.6834319526622</c:v>
                </c:pt>
                <c:pt idx="1675">
                  <c:v>15.6928007889541</c:v>
                </c:pt>
                <c:pt idx="1676">
                  <c:v>15.702169625246</c:v>
                </c:pt>
                <c:pt idx="1677">
                  <c:v>15.7115384615379</c:v>
                </c:pt>
                <c:pt idx="1678">
                  <c:v>15.7209072978298</c:v>
                </c:pt>
                <c:pt idx="1679">
                  <c:v>15.7302761341217</c:v>
                </c:pt>
                <c:pt idx="1680">
                  <c:v>15.7396449704136</c:v>
                </c:pt>
                <c:pt idx="1681">
                  <c:v>15.7490138067055</c:v>
                </c:pt>
                <c:pt idx="1682">
                  <c:v>15.7583826429975</c:v>
                </c:pt>
                <c:pt idx="1683">
                  <c:v>15.7677514792894</c:v>
                </c:pt>
                <c:pt idx="1684">
                  <c:v>15.7771203155813</c:v>
                </c:pt>
                <c:pt idx="1685">
                  <c:v>15.7864891518732</c:v>
                </c:pt>
                <c:pt idx="1686">
                  <c:v>15.7958579881651</c:v>
                </c:pt>
                <c:pt idx="1687">
                  <c:v>15.805226824457</c:v>
                </c:pt>
                <c:pt idx="1688">
                  <c:v>15.8145956607489</c:v>
                </c:pt>
                <c:pt idx="1689">
                  <c:v>15.8239644970408</c:v>
                </c:pt>
                <c:pt idx="1690">
                  <c:v>15.8333333333328</c:v>
                </c:pt>
                <c:pt idx="1691">
                  <c:v>15.8427021696247</c:v>
                </c:pt>
                <c:pt idx="1692">
                  <c:v>15.8520710059166</c:v>
                </c:pt>
                <c:pt idx="1693">
                  <c:v>15.8614398422085</c:v>
                </c:pt>
                <c:pt idx="1694">
                  <c:v>15.8708086785004</c:v>
                </c:pt>
                <c:pt idx="1695">
                  <c:v>15.8801775147923</c:v>
                </c:pt>
                <c:pt idx="1696">
                  <c:v>15.8895463510842</c:v>
                </c:pt>
                <c:pt idx="1697">
                  <c:v>15.8989151873761</c:v>
                </c:pt>
                <c:pt idx="1698">
                  <c:v>15.9082840236681</c:v>
                </c:pt>
                <c:pt idx="1699">
                  <c:v>15.91765285996</c:v>
                </c:pt>
                <c:pt idx="1700">
                  <c:v>15.9270216962519</c:v>
                </c:pt>
                <c:pt idx="1701">
                  <c:v>15.9363905325438</c:v>
                </c:pt>
                <c:pt idx="1702">
                  <c:v>15.9457593688357</c:v>
                </c:pt>
                <c:pt idx="1703">
                  <c:v>15.9551282051276</c:v>
                </c:pt>
                <c:pt idx="1704">
                  <c:v>15.9644970414195</c:v>
                </c:pt>
                <c:pt idx="1705">
                  <c:v>15.9738658777114</c:v>
                </c:pt>
                <c:pt idx="1706">
                  <c:v>15.9832347140034</c:v>
                </c:pt>
                <c:pt idx="1707">
                  <c:v>15.9926035502953</c:v>
                </c:pt>
                <c:pt idx="1708">
                  <c:v>16.0019723865872</c:v>
                </c:pt>
                <c:pt idx="1709">
                  <c:v>16.0113412228791</c:v>
                </c:pt>
                <c:pt idx="1710">
                  <c:v>16.020710059171</c:v>
                </c:pt>
                <c:pt idx="1711">
                  <c:v>16.0300788954629</c:v>
                </c:pt>
                <c:pt idx="1712">
                  <c:v>16.0394477317548</c:v>
                </c:pt>
                <c:pt idx="1713">
                  <c:v>16.0488165680467</c:v>
                </c:pt>
                <c:pt idx="1714">
                  <c:v>16.0581854043387</c:v>
                </c:pt>
                <c:pt idx="1715">
                  <c:v>16.0675542406306</c:v>
                </c:pt>
                <c:pt idx="1716">
                  <c:v>16.0769230769225</c:v>
                </c:pt>
                <c:pt idx="1717">
                  <c:v>16.0862919132144</c:v>
                </c:pt>
                <c:pt idx="1718">
                  <c:v>16.0956607495063</c:v>
                </c:pt>
                <c:pt idx="1719">
                  <c:v>16.1050295857982</c:v>
                </c:pt>
                <c:pt idx="1720">
                  <c:v>16.1143984220901</c:v>
                </c:pt>
                <c:pt idx="1721">
                  <c:v>16.123767258382</c:v>
                </c:pt>
                <c:pt idx="1722">
                  <c:v>16.133136094674</c:v>
                </c:pt>
                <c:pt idx="1723">
                  <c:v>16.1425049309659</c:v>
                </c:pt>
                <c:pt idx="1724">
                  <c:v>16.1518737672578</c:v>
                </c:pt>
                <c:pt idx="1725">
                  <c:v>16.1612426035497</c:v>
                </c:pt>
                <c:pt idx="1726">
                  <c:v>16.1706114398416</c:v>
                </c:pt>
                <c:pt idx="1727">
                  <c:v>16.1799802761335</c:v>
                </c:pt>
                <c:pt idx="1728">
                  <c:v>16.1893491124254</c:v>
                </c:pt>
                <c:pt idx="1729">
                  <c:v>16.1987179487173</c:v>
                </c:pt>
                <c:pt idx="1730">
                  <c:v>16.2080867850093</c:v>
                </c:pt>
                <c:pt idx="1731">
                  <c:v>16.2174556213012</c:v>
                </c:pt>
                <c:pt idx="1732">
                  <c:v>16.2268244575931</c:v>
                </c:pt>
                <c:pt idx="1733">
                  <c:v>16.236193293885</c:v>
                </c:pt>
                <c:pt idx="1734">
                  <c:v>16.2455621301769</c:v>
                </c:pt>
                <c:pt idx="1735">
                  <c:v>16.2549309664688</c:v>
                </c:pt>
                <c:pt idx="1736">
                  <c:v>16.2642998027607</c:v>
                </c:pt>
                <c:pt idx="1737">
                  <c:v>16.2736686390526</c:v>
                </c:pt>
                <c:pt idx="1738">
                  <c:v>16.2830374753446</c:v>
                </c:pt>
                <c:pt idx="1739">
                  <c:v>16.2924063116365</c:v>
                </c:pt>
                <c:pt idx="1740">
                  <c:v>16.3017751479284</c:v>
                </c:pt>
                <c:pt idx="1741">
                  <c:v>16.3111439842203</c:v>
                </c:pt>
                <c:pt idx="1742">
                  <c:v>16.3205128205122</c:v>
                </c:pt>
                <c:pt idx="1743">
                  <c:v>16.3298816568041</c:v>
                </c:pt>
                <c:pt idx="1744">
                  <c:v>16.339250493096</c:v>
                </c:pt>
                <c:pt idx="1745">
                  <c:v>16.3486193293879</c:v>
                </c:pt>
                <c:pt idx="1746">
                  <c:v>16.3579881656799</c:v>
                </c:pt>
                <c:pt idx="1747">
                  <c:v>16.3673570019718</c:v>
                </c:pt>
                <c:pt idx="1748">
                  <c:v>16.3767258382637</c:v>
                </c:pt>
                <c:pt idx="1749">
                  <c:v>16.3860946745556</c:v>
                </c:pt>
                <c:pt idx="1750">
                  <c:v>16.3954635108475</c:v>
                </c:pt>
                <c:pt idx="1751">
                  <c:v>16.4048323471394</c:v>
                </c:pt>
                <c:pt idx="1752">
                  <c:v>16.4142011834313</c:v>
                </c:pt>
                <c:pt idx="1753">
                  <c:v>16.4235700197232</c:v>
                </c:pt>
                <c:pt idx="1754">
                  <c:v>16.4329388560152</c:v>
                </c:pt>
                <c:pt idx="1755">
                  <c:v>16.4423076923071</c:v>
                </c:pt>
                <c:pt idx="1756">
                  <c:v>16.451676528599</c:v>
                </c:pt>
                <c:pt idx="1757">
                  <c:v>16.4610453648909</c:v>
                </c:pt>
                <c:pt idx="1758">
                  <c:v>16.4704142011828</c:v>
                </c:pt>
                <c:pt idx="1759">
                  <c:v>16.4797830374747</c:v>
                </c:pt>
                <c:pt idx="1760">
                  <c:v>16.4891518737666</c:v>
                </c:pt>
                <c:pt idx="1761">
                  <c:v>16.4985207100585</c:v>
                </c:pt>
                <c:pt idx="1762">
                  <c:v>16.5078895463504</c:v>
                </c:pt>
                <c:pt idx="1763">
                  <c:v>16.5172583826424</c:v>
                </c:pt>
                <c:pt idx="1764">
                  <c:v>16.5266272189343</c:v>
                </c:pt>
                <c:pt idx="1765">
                  <c:v>16.5359960552262</c:v>
                </c:pt>
                <c:pt idx="1766">
                  <c:v>16.5453648915181</c:v>
                </c:pt>
                <c:pt idx="1767">
                  <c:v>16.55473372781</c:v>
                </c:pt>
                <c:pt idx="1768">
                  <c:v>16.5641025641019</c:v>
                </c:pt>
                <c:pt idx="1769">
                  <c:v>16.5734714003938</c:v>
                </c:pt>
                <c:pt idx="1770">
                  <c:v>16.5828402366857</c:v>
                </c:pt>
                <c:pt idx="1771">
                  <c:v>16.5922090729777</c:v>
                </c:pt>
                <c:pt idx="1772">
                  <c:v>16.6015779092696</c:v>
                </c:pt>
                <c:pt idx="1773">
                  <c:v>16.6109467455615</c:v>
                </c:pt>
                <c:pt idx="1774">
                  <c:v>16.6203155818534</c:v>
                </c:pt>
                <c:pt idx="1775">
                  <c:v>16.6296844181453</c:v>
                </c:pt>
                <c:pt idx="1776">
                  <c:v>16.6390532544372</c:v>
                </c:pt>
                <c:pt idx="1777">
                  <c:v>16.6484220907291</c:v>
                </c:pt>
                <c:pt idx="1778">
                  <c:v>16.657790927021</c:v>
                </c:pt>
                <c:pt idx="1779">
                  <c:v>16.667159763313</c:v>
                </c:pt>
                <c:pt idx="1780">
                  <c:v>16.6765285996049</c:v>
                </c:pt>
                <c:pt idx="1781">
                  <c:v>16.6858974358968</c:v>
                </c:pt>
                <c:pt idx="1782">
                  <c:v>16.6952662721887</c:v>
                </c:pt>
                <c:pt idx="1783">
                  <c:v>16.7046351084806</c:v>
                </c:pt>
                <c:pt idx="1784">
                  <c:v>16.7140039447725</c:v>
                </c:pt>
                <c:pt idx="1785">
                  <c:v>16.7233727810644</c:v>
                </c:pt>
                <c:pt idx="1786">
                  <c:v>16.7327416173563</c:v>
                </c:pt>
                <c:pt idx="1787">
                  <c:v>16.7421104536483</c:v>
                </c:pt>
                <c:pt idx="1788">
                  <c:v>16.7514792899402</c:v>
                </c:pt>
                <c:pt idx="1789">
                  <c:v>16.7608481262321</c:v>
                </c:pt>
                <c:pt idx="1790">
                  <c:v>16.770216962524</c:v>
                </c:pt>
                <c:pt idx="1791">
                  <c:v>16.7795857988159</c:v>
                </c:pt>
                <c:pt idx="1792">
                  <c:v>16.7889546351078</c:v>
                </c:pt>
                <c:pt idx="1793">
                  <c:v>16.7983234713997</c:v>
                </c:pt>
                <c:pt idx="1794">
                  <c:v>16.8076923076916</c:v>
                </c:pt>
                <c:pt idx="1795">
                  <c:v>16.8170611439836</c:v>
                </c:pt>
                <c:pt idx="1796">
                  <c:v>16.8264299802755</c:v>
                </c:pt>
                <c:pt idx="1797">
                  <c:v>16.8357988165674</c:v>
                </c:pt>
                <c:pt idx="1798">
                  <c:v>16.8451676528593</c:v>
                </c:pt>
                <c:pt idx="1799">
                  <c:v>16.8545364891512</c:v>
                </c:pt>
                <c:pt idx="1800">
                  <c:v>16.8639053254431</c:v>
                </c:pt>
                <c:pt idx="1801">
                  <c:v>16.873274161735</c:v>
                </c:pt>
                <c:pt idx="1802">
                  <c:v>16.8826429980269</c:v>
                </c:pt>
                <c:pt idx="1803">
                  <c:v>16.8920118343189</c:v>
                </c:pt>
                <c:pt idx="1804">
                  <c:v>16.9013806706108</c:v>
                </c:pt>
                <c:pt idx="1805">
                  <c:v>16.9107495069027</c:v>
                </c:pt>
                <c:pt idx="1806">
                  <c:v>16.9201183431946</c:v>
                </c:pt>
                <c:pt idx="1807">
                  <c:v>16.9294871794865</c:v>
                </c:pt>
                <c:pt idx="1808">
                  <c:v>16.9388560157784</c:v>
                </c:pt>
                <c:pt idx="1809">
                  <c:v>16.9482248520703</c:v>
                </c:pt>
                <c:pt idx="1810">
                  <c:v>16.9575936883622</c:v>
                </c:pt>
                <c:pt idx="1811">
                  <c:v>16.9669625246542</c:v>
                </c:pt>
                <c:pt idx="1812">
                  <c:v>16.9763313609461</c:v>
                </c:pt>
                <c:pt idx="1813">
                  <c:v>16.985700197238</c:v>
                </c:pt>
                <c:pt idx="1814">
                  <c:v>16.9950690335299</c:v>
                </c:pt>
                <c:pt idx="1815">
                  <c:v>17.0044378698218</c:v>
                </c:pt>
                <c:pt idx="1816">
                  <c:v>17.0138067061137</c:v>
                </c:pt>
                <c:pt idx="1817">
                  <c:v>17.0231755424056</c:v>
                </c:pt>
                <c:pt idx="1818">
                  <c:v>17.0325443786975</c:v>
                </c:pt>
                <c:pt idx="1819">
                  <c:v>17.0419132149895</c:v>
                </c:pt>
                <c:pt idx="1820">
                  <c:v>17.0512820512814</c:v>
                </c:pt>
                <c:pt idx="1821">
                  <c:v>17.0606508875733</c:v>
                </c:pt>
                <c:pt idx="1822">
                  <c:v>17.0700197238652</c:v>
                </c:pt>
                <c:pt idx="1823">
                  <c:v>17.0793885601571</c:v>
                </c:pt>
                <c:pt idx="1824">
                  <c:v>17.088757396449</c:v>
                </c:pt>
                <c:pt idx="1825">
                  <c:v>17.0981262327409</c:v>
                </c:pt>
                <c:pt idx="1826">
                  <c:v>17.1074950690328</c:v>
                </c:pt>
                <c:pt idx="1827">
                  <c:v>17.1168639053248</c:v>
                </c:pt>
                <c:pt idx="1828">
                  <c:v>17.1262327416167</c:v>
                </c:pt>
                <c:pt idx="1829">
                  <c:v>17.1356015779086</c:v>
                </c:pt>
                <c:pt idx="1830">
                  <c:v>17.1449704142005</c:v>
                </c:pt>
                <c:pt idx="1831">
                  <c:v>17.1543392504924</c:v>
                </c:pt>
                <c:pt idx="1832">
                  <c:v>17.1637080867843</c:v>
                </c:pt>
                <c:pt idx="1833">
                  <c:v>17.1730769230762</c:v>
                </c:pt>
                <c:pt idx="1834">
                  <c:v>17.1824457593681</c:v>
                </c:pt>
                <c:pt idx="1835">
                  <c:v>17.1918145956601</c:v>
                </c:pt>
                <c:pt idx="1836">
                  <c:v>17.201183431952</c:v>
                </c:pt>
                <c:pt idx="1837">
                  <c:v>17.2105522682439</c:v>
                </c:pt>
                <c:pt idx="1838">
                  <c:v>17.2199211045358</c:v>
                </c:pt>
                <c:pt idx="1839">
                  <c:v>17.2292899408277</c:v>
                </c:pt>
                <c:pt idx="1840">
                  <c:v>17.2386587771196</c:v>
                </c:pt>
                <c:pt idx="1841">
                  <c:v>17.2480276134115</c:v>
                </c:pt>
                <c:pt idx="1842">
                  <c:v>17.2573964497034</c:v>
                </c:pt>
                <c:pt idx="1843">
                  <c:v>17.2667652859954</c:v>
                </c:pt>
                <c:pt idx="1844">
                  <c:v>17.2761341222873</c:v>
                </c:pt>
                <c:pt idx="1845">
                  <c:v>17.2855029585792</c:v>
                </c:pt>
                <c:pt idx="1846">
                  <c:v>17.2948717948711</c:v>
                </c:pt>
                <c:pt idx="1847">
                  <c:v>17.304240631163</c:v>
                </c:pt>
                <c:pt idx="1848">
                  <c:v>17.3136094674549</c:v>
                </c:pt>
                <c:pt idx="1849">
                  <c:v>17.3229783037468</c:v>
                </c:pt>
                <c:pt idx="1850">
                  <c:v>17.3323471400387</c:v>
                </c:pt>
                <c:pt idx="1851">
                  <c:v>17.3417159763307</c:v>
                </c:pt>
                <c:pt idx="1852">
                  <c:v>17.3510848126226</c:v>
                </c:pt>
                <c:pt idx="1853">
                  <c:v>17.3604536489145</c:v>
                </c:pt>
                <c:pt idx="1854">
                  <c:v>17.3698224852064</c:v>
                </c:pt>
                <c:pt idx="1855">
                  <c:v>17.3791913214983</c:v>
                </c:pt>
                <c:pt idx="1856">
                  <c:v>17.3885601577902</c:v>
                </c:pt>
                <c:pt idx="1857">
                  <c:v>17.3979289940821</c:v>
                </c:pt>
                <c:pt idx="1858">
                  <c:v>17.407297830374</c:v>
                </c:pt>
                <c:pt idx="1859">
                  <c:v>17.416666666666</c:v>
                </c:pt>
                <c:pt idx="1860">
                  <c:v>17.4260355029579</c:v>
                </c:pt>
                <c:pt idx="1861">
                  <c:v>17.4354043392498</c:v>
                </c:pt>
                <c:pt idx="1862">
                  <c:v>17.4447731755417</c:v>
                </c:pt>
                <c:pt idx="1863">
                  <c:v>17.4541420118336</c:v>
                </c:pt>
                <c:pt idx="1864">
                  <c:v>17.4635108481255</c:v>
                </c:pt>
                <c:pt idx="1865">
                  <c:v>17.4728796844174</c:v>
                </c:pt>
                <c:pt idx="1866">
                  <c:v>17.4822485207093</c:v>
                </c:pt>
                <c:pt idx="1867">
                  <c:v>17.4916173570013</c:v>
                </c:pt>
                <c:pt idx="1868">
                  <c:v>17.5009861932932</c:v>
                </c:pt>
                <c:pt idx="1869">
                  <c:v>17.5103550295851</c:v>
                </c:pt>
                <c:pt idx="1870">
                  <c:v>17.519723865877</c:v>
                </c:pt>
                <c:pt idx="1871">
                  <c:v>17.5290927021689</c:v>
                </c:pt>
                <c:pt idx="1872">
                  <c:v>17.5384615384608</c:v>
                </c:pt>
                <c:pt idx="1873">
                  <c:v>17.5478303747527</c:v>
                </c:pt>
                <c:pt idx="1874">
                  <c:v>17.5571992110446</c:v>
                </c:pt>
                <c:pt idx="1875">
                  <c:v>17.5665680473366</c:v>
                </c:pt>
                <c:pt idx="1876">
                  <c:v>17.5759368836285</c:v>
                </c:pt>
                <c:pt idx="1877">
                  <c:v>17.5853057199204</c:v>
                </c:pt>
                <c:pt idx="1878">
                  <c:v>17.5946745562123</c:v>
                </c:pt>
                <c:pt idx="1879">
                  <c:v>17.6040433925042</c:v>
                </c:pt>
                <c:pt idx="1880">
                  <c:v>17.6134122287961</c:v>
                </c:pt>
                <c:pt idx="1881">
                  <c:v>17.622781065088</c:v>
                </c:pt>
                <c:pt idx="1882">
                  <c:v>17.6321499013799</c:v>
                </c:pt>
                <c:pt idx="1883">
                  <c:v>17.6415187376719</c:v>
                </c:pt>
                <c:pt idx="1884">
                  <c:v>17.6508875739638</c:v>
                </c:pt>
                <c:pt idx="1885">
                  <c:v>17.6602564102557</c:v>
                </c:pt>
                <c:pt idx="1886">
                  <c:v>17.6696252465476</c:v>
                </c:pt>
                <c:pt idx="1887">
                  <c:v>17.6789940828395</c:v>
                </c:pt>
                <c:pt idx="1888">
                  <c:v>17.6883629191314</c:v>
                </c:pt>
                <c:pt idx="1889">
                  <c:v>17.6977317554233</c:v>
                </c:pt>
                <c:pt idx="1890">
                  <c:v>17.7071005917152</c:v>
                </c:pt>
                <c:pt idx="1891">
                  <c:v>17.7164694280072</c:v>
                </c:pt>
                <c:pt idx="1892">
                  <c:v>17.7258382642991</c:v>
                </c:pt>
                <c:pt idx="1893">
                  <c:v>17.735207100591</c:v>
                </c:pt>
                <c:pt idx="1894">
                  <c:v>17.7445759368829</c:v>
                </c:pt>
                <c:pt idx="1895">
                  <c:v>17.7539447731748</c:v>
                </c:pt>
                <c:pt idx="1896">
                  <c:v>17.7633136094667</c:v>
                </c:pt>
                <c:pt idx="1897">
                  <c:v>17.7726824457586</c:v>
                </c:pt>
                <c:pt idx="1898">
                  <c:v>17.7820512820505</c:v>
                </c:pt>
                <c:pt idx="1899">
                  <c:v>17.7914201183425</c:v>
                </c:pt>
                <c:pt idx="1900">
                  <c:v>17.8007889546344</c:v>
                </c:pt>
                <c:pt idx="1901">
                  <c:v>17.8101577909263</c:v>
                </c:pt>
                <c:pt idx="1902">
                  <c:v>17.8195266272182</c:v>
                </c:pt>
                <c:pt idx="1903">
                  <c:v>17.8288954635101</c:v>
                </c:pt>
                <c:pt idx="1904">
                  <c:v>17.838264299802</c:v>
                </c:pt>
                <c:pt idx="1905">
                  <c:v>17.8476331360939</c:v>
                </c:pt>
                <c:pt idx="1906">
                  <c:v>17.8570019723858</c:v>
                </c:pt>
                <c:pt idx="1907">
                  <c:v>17.8663708086778</c:v>
                </c:pt>
                <c:pt idx="1908">
                  <c:v>17.8757396449697</c:v>
                </c:pt>
                <c:pt idx="1909">
                  <c:v>17.8851084812616</c:v>
                </c:pt>
                <c:pt idx="1910">
                  <c:v>17.8944773175535</c:v>
                </c:pt>
                <c:pt idx="1911">
                  <c:v>17.9038461538454</c:v>
                </c:pt>
                <c:pt idx="1912">
                  <c:v>17.9132149901373</c:v>
                </c:pt>
                <c:pt idx="1913">
                  <c:v>17.9225838264292</c:v>
                </c:pt>
                <c:pt idx="1914">
                  <c:v>17.9319526627211</c:v>
                </c:pt>
                <c:pt idx="1915">
                  <c:v>17.9413214990131</c:v>
                </c:pt>
                <c:pt idx="1916">
                  <c:v>17.950690335305</c:v>
                </c:pt>
                <c:pt idx="1917">
                  <c:v>17.9600591715969</c:v>
                </c:pt>
                <c:pt idx="1918">
                  <c:v>17.9694280078888</c:v>
                </c:pt>
                <c:pt idx="1919">
                  <c:v>17.9787968441807</c:v>
                </c:pt>
                <c:pt idx="1920">
                  <c:v>17.9881656804726</c:v>
                </c:pt>
                <c:pt idx="1921">
                  <c:v>17.9975345167645</c:v>
                </c:pt>
                <c:pt idx="1922">
                  <c:v>18.0069033530564</c:v>
                </c:pt>
                <c:pt idx="1923">
                  <c:v>18.0162721893484</c:v>
                </c:pt>
                <c:pt idx="1924">
                  <c:v>18.0256410256403</c:v>
                </c:pt>
                <c:pt idx="1925">
                  <c:v>18.0350098619322</c:v>
                </c:pt>
                <c:pt idx="1926">
                  <c:v>18.0443786982241</c:v>
                </c:pt>
                <c:pt idx="1927">
                  <c:v>18.053747534516</c:v>
                </c:pt>
                <c:pt idx="1928">
                  <c:v>18.0631163708079</c:v>
                </c:pt>
                <c:pt idx="1929">
                  <c:v>18.0724852070998</c:v>
                </c:pt>
                <c:pt idx="1930">
                  <c:v>18.0818540433917</c:v>
                </c:pt>
                <c:pt idx="1931">
                  <c:v>18.0912228796837</c:v>
                </c:pt>
                <c:pt idx="1932">
                  <c:v>18.1005917159756</c:v>
                </c:pt>
                <c:pt idx="1933">
                  <c:v>18.1099605522675</c:v>
                </c:pt>
                <c:pt idx="1934">
                  <c:v>18.1193293885594</c:v>
                </c:pt>
                <c:pt idx="1935">
                  <c:v>18.1286982248513</c:v>
                </c:pt>
                <c:pt idx="1936">
                  <c:v>18.1380670611432</c:v>
                </c:pt>
                <c:pt idx="1937">
                  <c:v>18.1474358974351</c:v>
                </c:pt>
                <c:pt idx="1938">
                  <c:v>18.156804733727</c:v>
                </c:pt>
                <c:pt idx="1939">
                  <c:v>18.1661735700189</c:v>
                </c:pt>
                <c:pt idx="1940">
                  <c:v>18.1755424063109</c:v>
                </c:pt>
                <c:pt idx="1941">
                  <c:v>18.1849112426028</c:v>
                </c:pt>
                <c:pt idx="1942">
                  <c:v>18.1942800788947</c:v>
                </c:pt>
                <c:pt idx="1943">
                  <c:v>18.2036489151866</c:v>
                </c:pt>
                <c:pt idx="1944">
                  <c:v>18.2130177514785</c:v>
                </c:pt>
                <c:pt idx="1945">
                  <c:v>18.2223865877704</c:v>
                </c:pt>
                <c:pt idx="1946">
                  <c:v>18.2317554240623</c:v>
                </c:pt>
                <c:pt idx="1947">
                  <c:v>18.2411242603542</c:v>
                </c:pt>
                <c:pt idx="1948">
                  <c:v>18.2504930966462</c:v>
                </c:pt>
                <c:pt idx="1949">
                  <c:v>18.2598619329381</c:v>
                </c:pt>
                <c:pt idx="1950">
                  <c:v>18.26923076923</c:v>
                </c:pt>
                <c:pt idx="1951">
                  <c:v>18.2785996055219</c:v>
                </c:pt>
                <c:pt idx="1952">
                  <c:v>18.2879684418138</c:v>
                </c:pt>
                <c:pt idx="1953">
                  <c:v>18.2973372781057</c:v>
                </c:pt>
                <c:pt idx="1954">
                  <c:v>18.3067061143976</c:v>
                </c:pt>
                <c:pt idx="1955">
                  <c:v>18.3160749506895</c:v>
                </c:pt>
                <c:pt idx="1956">
                  <c:v>18.3254437869815</c:v>
                </c:pt>
                <c:pt idx="1957">
                  <c:v>18.3348126232734</c:v>
                </c:pt>
                <c:pt idx="1958">
                  <c:v>18.3441814595653</c:v>
                </c:pt>
                <c:pt idx="1959">
                  <c:v>18.3535502958572</c:v>
                </c:pt>
                <c:pt idx="1960">
                  <c:v>18.3629191321491</c:v>
                </c:pt>
                <c:pt idx="1961">
                  <c:v>18.372287968441</c:v>
                </c:pt>
                <c:pt idx="1962">
                  <c:v>18.3816568047329</c:v>
                </c:pt>
                <c:pt idx="1963">
                  <c:v>18.3910256410248</c:v>
                </c:pt>
                <c:pt idx="1964">
                  <c:v>18.4003944773168</c:v>
                </c:pt>
                <c:pt idx="1965">
                  <c:v>18.4097633136087</c:v>
                </c:pt>
                <c:pt idx="1966">
                  <c:v>18.4191321499006</c:v>
                </c:pt>
                <c:pt idx="1967">
                  <c:v>18.4285009861925</c:v>
                </c:pt>
                <c:pt idx="1968">
                  <c:v>18.4378698224844</c:v>
                </c:pt>
                <c:pt idx="1969">
                  <c:v>18.4472386587763</c:v>
                </c:pt>
                <c:pt idx="1970">
                  <c:v>18.4566074950682</c:v>
                </c:pt>
                <c:pt idx="1971">
                  <c:v>18.4659763313601</c:v>
                </c:pt>
                <c:pt idx="1972">
                  <c:v>18.4753451676521</c:v>
                </c:pt>
                <c:pt idx="1973">
                  <c:v>18.484714003944</c:v>
                </c:pt>
                <c:pt idx="1974">
                  <c:v>18.4940828402359</c:v>
                </c:pt>
                <c:pt idx="1975">
                  <c:v>18.5034516765278</c:v>
                </c:pt>
                <c:pt idx="1976">
                  <c:v>18.5128205128197</c:v>
                </c:pt>
                <c:pt idx="1977">
                  <c:v>18.5221893491116</c:v>
                </c:pt>
                <c:pt idx="1978">
                  <c:v>18.5315581854035</c:v>
                </c:pt>
                <c:pt idx="1979">
                  <c:v>18.5409270216954</c:v>
                </c:pt>
                <c:pt idx="1980">
                  <c:v>18.5502958579874</c:v>
                </c:pt>
                <c:pt idx="1981">
                  <c:v>18.5596646942793</c:v>
                </c:pt>
                <c:pt idx="1982">
                  <c:v>18.5690335305712</c:v>
                </c:pt>
                <c:pt idx="1983">
                  <c:v>18.5784023668631</c:v>
                </c:pt>
                <c:pt idx="1984">
                  <c:v>18.587771203155</c:v>
                </c:pt>
                <c:pt idx="1985">
                  <c:v>18.5971400394469</c:v>
                </c:pt>
                <c:pt idx="1986">
                  <c:v>18.6065088757388</c:v>
                </c:pt>
                <c:pt idx="1987">
                  <c:v>18.6158777120307</c:v>
                </c:pt>
                <c:pt idx="1988">
                  <c:v>18.6252465483227</c:v>
                </c:pt>
                <c:pt idx="1989">
                  <c:v>18.6346153846146</c:v>
                </c:pt>
                <c:pt idx="1990">
                  <c:v>18.6439842209065</c:v>
                </c:pt>
                <c:pt idx="1991">
                  <c:v>18.6533530571984</c:v>
                </c:pt>
                <c:pt idx="1992">
                  <c:v>18.6627218934903</c:v>
                </c:pt>
                <c:pt idx="1993">
                  <c:v>18.6720907297822</c:v>
                </c:pt>
                <c:pt idx="1994">
                  <c:v>18.6814595660741</c:v>
                </c:pt>
                <c:pt idx="1995">
                  <c:v>18.690828402366</c:v>
                </c:pt>
                <c:pt idx="1996">
                  <c:v>18.700197238658</c:v>
                </c:pt>
                <c:pt idx="1997">
                  <c:v>18.7095660749499</c:v>
                </c:pt>
                <c:pt idx="1998">
                  <c:v>18.7189349112418</c:v>
                </c:pt>
                <c:pt idx="1999">
                  <c:v>18.7283037475337</c:v>
                </c:pt>
                <c:pt idx="2000">
                  <c:v>18.7376725838256</c:v>
                </c:pt>
                <c:pt idx="2001">
                  <c:v>18.7470414201175</c:v>
                </c:pt>
                <c:pt idx="2002">
                  <c:v>18.7564102564094</c:v>
                </c:pt>
                <c:pt idx="2003">
                  <c:v>18.7657790927013</c:v>
                </c:pt>
                <c:pt idx="2004">
                  <c:v>18.7751479289933</c:v>
                </c:pt>
                <c:pt idx="2005">
                  <c:v>18.7845167652852</c:v>
                </c:pt>
                <c:pt idx="2006">
                  <c:v>18.7938856015771</c:v>
                </c:pt>
                <c:pt idx="2007">
                  <c:v>18.803254437869</c:v>
                </c:pt>
                <c:pt idx="2008">
                  <c:v>18.8126232741609</c:v>
                </c:pt>
                <c:pt idx="2009">
                  <c:v>18.8219921104528</c:v>
                </c:pt>
                <c:pt idx="2010">
                  <c:v>18.8313609467447</c:v>
                </c:pt>
                <c:pt idx="2011">
                  <c:v>18.8407297830366</c:v>
                </c:pt>
                <c:pt idx="2012">
                  <c:v>18.8500986193286</c:v>
                </c:pt>
                <c:pt idx="2013">
                  <c:v>18.8594674556205</c:v>
                </c:pt>
                <c:pt idx="2014">
                  <c:v>18.8688362919124</c:v>
                </c:pt>
                <c:pt idx="2015">
                  <c:v>18.8782051282043</c:v>
                </c:pt>
                <c:pt idx="2016">
                  <c:v>18.8875739644962</c:v>
                </c:pt>
                <c:pt idx="2017">
                  <c:v>18.8969428007881</c:v>
                </c:pt>
                <c:pt idx="2018">
                  <c:v>18.90631163708</c:v>
                </c:pt>
                <c:pt idx="2019">
                  <c:v>18.9156804733719</c:v>
                </c:pt>
                <c:pt idx="2020">
                  <c:v>18.9250493096639</c:v>
                </c:pt>
                <c:pt idx="2021">
                  <c:v>18.9344181459558</c:v>
                </c:pt>
                <c:pt idx="2022">
                  <c:v>18.9437869822477</c:v>
                </c:pt>
                <c:pt idx="2023">
                  <c:v>18.9531558185396</c:v>
                </c:pt>
                <c:pt idx="2024">
                  <c:v>18.9625246548315</c:v>
                </c:pt>
                <c:pt idx="2025">
                  <c:v>18.9718934911234</c:v>
                </c:pt>
                <c:pt idx="2026">
                  <c:v>18.9812623274153</c:v>
                </c:pt>
                <c:pt idx="2027">
                  <c:v>18.9906311637072</c:v>
                </c:pt>
                <c:pt idx="2028">
                  <c:v>18.9999999999992</c:v>
                </c:pt>
                <c:pt idx="2029">
                  <c:v>19.0093688362911</c:v>
                </c:pt>
                <c:pt idx="2030">
                  <c:v>19.018737672583</c:v>
                </c:pt>
                <c:pt idx="2031">
                  <c:v>19.0281065088749</c:v>
                </c:pt>
                <c:pt idx="2032">
                  <c:v>19.0374753451668</c:v>
                </c:pt>
                <c:pt idx="2033">
                  <c:v>19.0468441814587</c:v>
                </c:pt>
                <c:pt idx="2034">
                  <c:v>19.0562130177506</c:v>
                </c:pt>
                <c:pt idx="2035">
                  <c:v>19.0655818540425</c:v>
                </c:pt>
                <c:pt idx="2036">
                  <c:v>19.0749506903345</c:v>
                </c:pt>
                <c:pt idx="2037">
                  <c:v>19.0843195266264</c:v>
                </c:pt>
                <c:pt idx="2038">
                  <c:v>19.0936883629183</c:v>
                </c:pt>
                <c:pt idx="2039">
                  <c:v>19.1030571992102</c:v>
                </c:pt>
                <c:pt idx="2040">
                  <c:v>19.1124260355021</c:v>
                </c:pt>
                <c:pt idx="2041">
                  <c:v>19.121794871794</c:v>
                </c:pt>
                <c:pt idx="2042">
                  <c:v>19.1311637080859</c:v>
                </c:pt>
                <c:pt idx="2043">
                  <c:v>19.1405325443778</c:v>
                </c:pt>
                <c:pt idx="2044">
                  <c:v>19.1499013806698</c:v>
                </c:pt>
                <c:pt idx="2045">
                  <c:v>19.1592702169617</c:v>
                </c:pt>
                <c:pt idx="2046">
                  <c:v>19.1686390532536</c:v>
                </c:pt>
                <c:pt idx="2047">
                  <c:v>19.1780078895455</c:v>
                </c:pt>
                <c:pt idx="2048">
                  <c:v>19.1873767258374</c:v>
                </c:pt>
                <c:pt idx="2049">
                  <c:v>19.1967455621293</c:v>
                </c:pt>
                <c:pt idx="2050">
                  <c:v>19.2061143984212</c:v>
                </c:pt>
                <c:pt idx="2051">
                  <c:v>19.2154832347131</c:v>
                </c:pt>
                <c:pt idx="2052">
                  <c:v>19.2248520710051</c:v>
                </c:pt>
                <c:pt idx="2053">
                  <c:v>19.234220907297</c:v>
                </c:pt>
                <c:pt idx="2054">
                  <c:v>19.2435897435889</c:v>
                </c:pt>
                <c:pt idx="2055">
                  <c:v>19.2529585798808</c:v>
                </c:pt>
                <c:pt idx="2056">
                  <c:v>19.2623274161727</c:v>
                </c:pt>
                <c:pt idx="2057">
                  <c:v>19.2716962524646</c:v>
                </c:pt>
                <c:pt idx="2058">
                  <c:v>19.2810650887565</c:v>
                </c:pt>
                <c:pt idx="2059">
                  <c:v>19.2904339250484</c:v>
                </c:pt>
                <c:pt idx="2060">
                  <c:v>19.2998027613404</c:v>
                </c:pt>
                <c:pt idx="2061">
                  <c:v>19.3091715976323</c:v>
                </c:pt>
                <c:pt idx="2062">
                  <c:v>19.3185404339242</c:v>
                </c:pt>
                <c:pt idx="2063">
                  <c:v>19.3279092702161</c:v>
                </c:pt>
                <c:pt idx="2064">
                  <c:v>19.337278106508</c:v>
                </c:pt>
                <c:pt idx="2065">
                  <c:v>19.3466469427999</c:v>
                </c:pt>
                <c:pt idx="2066">
                  <c:v>19.3560157790918</c:v>
                </c:pt>
                <c:pt idx="2067">
                  <c:v>19.3653846153837</c:v>
                </c:pt>
                <c:pt idx="2068">
                  <c:v>19.3747534516757</c:v>
                </c:pt>
                <c:pt idx="2069">
                  <c:v>19.3841222879676</c:v>
                </c:pt>
                <c:pt idx="2070">
                  <c:v>19.3934911242595</c:v>
                </c:pt>
                <c:pt idx="2071">
                  <c:v>19.4028599605514</c:v>
                </c:pt>
                <c:pt idx="2072">
                  <c:v>19.4122287968433</c:v>
                </c:pt>
                <c:pt idx="2073">
                  <c:v>19.4215976331352</c:v>
                </c:pt>
                <c:pt idx="2074">
                  <c:v>19.4309664694271</c:v>
                </c:pt>
                <c:pt idx="2075">
                  <c:v>19.440335305719</c:v>
                </c:pt>
                <c:pt idx="2076">
                  <c:v>19.449704142011</c:v>
                </c:pt>
                <c:pt idx="2077">
                  <c:v>19.4590729783029</c:v>
                </c:pt>
                <c:pt idx="2078">
                  <c:v>19.4684418145948</c:v>
                </c:pt>
                <c:pt idx="2079">
                  <c:v>19.4778106508867</c:v>
                </c:pt>
                <c:pt idx="2080">
                  <c:v>19.4871794871786</c:v>
                </c:pt>
                <c:pt idx="2081">
                  <c:v>19.4965483234705</c:v>
                </c:pt>
                <c:pt idx="2082">
                  <c:v>19.5059171597624</c:v>
                </c:pt>
                <c:pt idx="2083">
                  <c:v>19.5152859960543</c:v>
                </c:pt>
                <c:pt idx="2084">
                  <c:v>19.5246548323463</c:v>
                </c:pt>
                <c:pt idx="2085">
                  <c:v>19.5340236686382</c:v>
                </c:pt>
                <c:pt idx="2086">
                  <c:v>19.5433925049301</c:v>
                </c:pt>
                <c:pt idx="2087">
                  <c:v>19.552761341222</c:v>
                </c:pt>
                <c:pt idx="2088">
                  <c:v>19.5621301775139</c:v>
                </c:pt>
                <c:pt idx="2089">
                  <c:v>19.5714990138058</c:v>
                </c:pt>
                <c:pt idx="2090">
                  <c:v>19.5808678500977</c:v>
                </c:pt>
                <c:pt idx="2091">
                  <c:v>19.5902366863896</c:v>
                </c:pt>
                <c:pt idx="2092">
                  <c:v>19.5996055226816</c:v>
                </c:pt>
                <c:pt idx="2093">
                  <c:v>19.6089743589735</c:v>
                </c:pt>
                <c:pt idx="2094">
                  <c:v>19.6183431952654</c:v>
                </c:pt>
                <c:pt idx="2095">
                  <c:v>19.6277120315573</c:v>
                </c:pt>
                <c:pt idx="2096">
                  <c:v>19.6370808678492</c:v>
                </c:pt>
                <c:pt idx="2097">
                  <c:v>19.6464497041411</c:v>
                </c:pt>
                <c:pt idx="2098">
                  <c:v>19.655818540433</c:v>
                </c:pt>
                <c:pt idx="2099">
                  <c:v>19.6651873767249</c:v>
                </c:pt>
                <c:pt idx="2100">
                  <c:v>19.6745562130169</c:v>
                </c:pt>
                <c:pt idx="2101">
                  <c:v>19.6839250493088</c:v>
                </c:pt>
                <c:pt idx="2102">
                  <c:v>19.6932938856007</c:v>
                </c:pt>
                <c:pt idx="2103">
                  <c:v>19.7026627218926</c:v>
                </c:pt>
                <c:pt idx="2104">
                  <c:v>19.7120315581845</c:v>
                </c:pt>
                <c:pt idx="2105">
                  <c:v>19.7214003944764</c:v>
                </c:pt>
                <c:pt idx="2106">
                  <c:v>19.7307692307683</c:v>
                </c:pt>
                <c:pt idx="2107">
                  <c:v>19.7401380670602</c:v>
                </c:pt>
                <c:pt idx="2108">
                  <c:v>19.7495069033522</c:v>
                </c:pt>
                <c:pt idx="2109">
                  <c:v>19.7588757396441</c:v>
                </c:pt>
                <c:pt idx="2110">
                  <c:v>19.768244575936</c:v>
                </c:pt>
                <c:pt idx="2111">
                  <c:v>19.7776134122279</c:v>
                </c:pt>
                <c:pt idx="2112">
                  <c:v>19.7869822485198</c:v>
                </c:pt>
                <c:pt idx="2113">
                  <c:v>19.7963510848117</c:v>
                </c:pt>
                <c:pt idx="2114">
                  <c:v>19.8057199211036</c:v>
                </c:pt>
                <c:pt idx="2115">
                  <c:v>19.8150887573955</c:v>
                </c:pt>
                <c:pt idx="2116">
                  <c:v>19.8244575936875</c:v>
                </c:pt>
                <c:pt idx="2117">
                  <c:v>19.8338264299794</c:v>
                </c:pt>
                <c:pt idx="2118">
                  <c:v>19.8431952662713</c:v>
                </c:pt>
                <c:pt idx="2119">
                  <c:v>19.8525641025632</c:v>
                </c:pt>
                <c:pt idx="2120">
                  <c:v>19.8619329388551</c:v>
                </c:pt>
                <c:pt idx="2121">
                  <c:v>19.871301775147</c:v>
                </c:pt>
                <c:pt idx="2122">
                  <c:v>19.8806706114389</c:v>
                </c:pt>
                <c:pt idx="2123">
                  <c:v>19.8900394477308</c:v>
                </c:pt>
                <c:pt idx="2124">
                  <c:v>19.8994082840227</c:v>
                </c:pt>
                <c:pt idx="2125">
                  <c:v>19.9087771203147</c:v>
                </c:pt>
                <c:pt idx="2126">
                  <c:v>19.9181459566066</c:v>
                </c:pt>
                <c:pt idx="2127">
                  <c:v>19.9275147928985</c:v>
                </c:pt>
                <c:pt idx="2128">
                  <c:v>19.9368836291904</c:v>
                </c:pt>
                <c:pt idx="2129">
                  <c:v>19.9462524654823</c:v>
                </c:pt>
                <c:pt idx="2130">
                  <c:v>19.9556213017742</c:v>
                </c:pt>
                <c:pt idx="2131">
                  <c:v>19.9649901380661</c:v>
                </c:pt>
                <c:pt idx="2132">
                  <c:v>19.974358974358</c:v>
                </c:pt>
                <c:pt idx="2133">
                  <c:v>19.98372781065</c:v>
                </c:pt>
                <c:pt idx="2134">
                  <c:v>19.9930966469419</c:v>
                </c:pt>
                <c:pt idx="2135">
                  <c:v>20.0024654832338</c:v>
                </c:pt>
                <c:pt idx="2136">
                  <c:v>20.0118343195257</c:v>
                </c:pt>
                <c:pt idx="2137">
                  <c:v>20.0212031558176</c:v>
                </c:pt>
                <c:pt idx="2138">
                  <c:v>20.0305719921095</c:v>
                </c:pt>
                <c:pt idx="2139">
                  <c:v>20.0399408284014</c:v>
                </c:pt>
                <c:pt idx="2140">
                  <c:v>20.0493096646933</c:v>
                </c:pt>
                <c:pt idx="2141">
                  <c:v>20.0586785009853</c:v>
                </c:pt>
                <c:pt idx="2142">
                  <c:v>20.0680473372772</c:v>
                </c:pt>
                <c:pt idx="2143">
                  <c:v>20.0774161735691</c:v>
                </c:pt>
                <c:pt idx="2144">
                  <c:v>20.086785009861</c:v>
                </c:pt>
                <c:pt idx="2145">
                  <c:v>20.0961538461529</c:v>
                </c:pt>
                <c:pt idx="2146">
                  <c:v>20.1055226824448</c:v>
                </c:pt>
                <c:pt idx="2147">
                  <c:v>20.1148915187367</c:v>
                </c:pt>
                <c:pt idx="2148">
                  <c:v>20.1242603550286</c:v>
                </c:pt>
                <c:pt idx="2149">
                  <c:v>20.1336291913206</c:v>
                </c:pt>
                <c:pt idx="2150">
                  <c:v>20.1429980276125</c:v>
                </c:pt>
                <c:pt idx="2151">
                  <c:v>20.1523668639044</c:v>
                </c:pt>
                <c:pt idx="2152">
                  <c:v>20.1617357001963</c:v>
                </c:pt>
                <c:pt idx="2153">
                  <c:v>20.1711045364882</c:v>
                </c:pt>
                <c:pt idx="2154">
                  <c:v>20.1804733727801</c:v>
                </c:pt>
                <c:pt idx="2155">
                  <c:v>20.189842209072</c:v>
                </c:pt>
                <c:pt idx="2156">
                  <c:v>20.1992110453639</c:v>
                </c:pt>
                <c:pt idx="2157">
                  <c:v>20.2085798816559</c:v>
                </c:pt>
                <c:pt idx="2158">
                  <c:v>20.2179487179478</c:v>
                </c:pt>
                <c:pt idx="2159">
                  <c:v>20.2273175542397</c:v>
                </c:pt>
                <c:pt idx="2160">
                  <c:v>20.2366863905316</c:v>
                </c:pt>
                <c:pt idx="2161">
                  <c:v>20.2460552268235</c:v>
                </c:pt>
                <c:pt idx="2162">
                  <c:v>20.2554240631154</c:v>
                </c:pt>
                <c:pt idx="2163">
                  <c:v>20.2647928994073</c:v>
                </c:pt>
                <c:pt idx="2164">
                  <c:v>20.2741617356992</c:v>
                </c:pt>
                <c:pt idx="2165">
                  <c:v>20.2835305719912</c:v>
                </c:pt>
                <c:pt idx="2166">
                  <c:v>20.2928994082831</c:v>
                </c:pt>
                <c:pt idx="2167">
                  <c:v>20.302268244575</c:v>
                </c:pt>
                <c:pt idx="2168">
                  <c:v>20.3116370808669</c:v>
                </c:pt>
                <c:pt idx="2169">
                  <c:v>20.3210059171588</c:v>
                </c:pt>
                <c:pt idx="2170">
                  <c:v>20.3303747534507</c:v>
                </c:pt>
                <c:pt idx="2171">
                  <c:v>20.3397435897426</c:v>
                </c:pt>
                <c:pt idx="2172">
                  <c:v>20.3491124260345</c:v>
                </c:pt>
                <c:pt idx="2173">
                  <c:v>20.3584812623265</c:v>
                </c:pt>
                <c:pt idx="2174">
                  <c:v>20.3678500986184</c:v>
                </c:pt>
                <c:pt idx="2175">
                  <c:v>20.3772189349103</c:v>
                </c:pt>
                <c:pt idx="2176">
                  <c:v>20.3865877712022</c:v>
                </c:pt>
                <c:pt idx="2177">
                  <c:v>20.3959566074941</c:v>
                </c:pt>
                <c:pt idx="2178">
                  <c:v>20.405325443786</c:v>
                </c:pt>
                <c:pt idx="2179">
                  <c:v>20.4146942800779</c:v>
                </c:pt>
                <c:pt idx="2180">
                  <c:v>20.4240631163698</c:v>
                </c:pt>
                <c:pt idx="2181">
                  <c:v>20.4334319526618</c:v>
                </c:pt>
                <c:pt idx="2182">
                  <c:v>20.4428007889537</c:v>
                </c:pt>
                <c:pt idx="2183">
                  <c:v>20.4521696252456</c:v>
                </c:pt>
                <c:pt idx="2184">
                  <c:v>20.4615384615375</c:v>
                </c:pt>
                <c:pt idx="2185">
                  <c:v>20.4709072978294</c:v>
                </c:pt>
                <c:pt idx="2186">
                  <c:v>20.4802761341213</c:v>
                </c:pt>
                <c:pt idx="2187">
                  <c:v>20.4896449704132</c:v>
                </c:pt>
                <c:pt idx="2188">
                  <c:v>20.4990138067051</c:v>
                </c:pt>
                <c:pt idx="2189">
                  <c:v>20.5083826429971</c:v>
                </c:pt>
                <c:pt idx="2190">
                  <c:v>20.517751479289</c:v>
                </c:pt>
                <c:pt idx="2191">
                  <c:v>20.5271203155809</c:v>
                </c:pt>
                <c:pt idx="2192">
                  <c:v>20.5364891518728</c:v>
                </c:pt>
                <c:pt idx="2193">
                  <c:v>20.5458579881647</c:v>
                </c:pt>
                <c:pt idx="2194">
                  <c:v>20.5552268244566</c:v>
                </c:pt>
                <c:pt idx="2195">
                  <c:v>20.5645956607485</c:v>
                </c:pt>
                <c:pt idx="2196">
                  <c:v>20.5739644970404</c:v>
                </c:pt>
                <c:pt idx="2197">
                  <c:v>20.5833333333324</c:v>
                </c:pt>
                <c:pt idx="2198">
                  <c:v>20.5927021696243</c:v>
                </c:pt>
                <c:pt idx="2199">
                  <c:v>20.6020710059162</c:v>
                </c:pt>
                <c:pt idx="2200">
                  <c:v>20.6114398422081</c:v>
                </c:pt>
                <c:pt idx="2201">
                  <c:v>20.6208086785</c:v>
                </c:pt>
                <c:pt idx="2202">
                  <c:v>20.6301775147919</c:v>
                </c:pt>
                <c:pt idx="2203">
                  <c:v>20.6395463510838</c:v>
                </c:pt>
                <c:pt idx="2204">
                  <c:v>20.6489151873757</c:v>
                </c:pt>
                <c:pt idx="2205">
                  <c:v>20.6582840236677</c:v>
                </c:pt>
                <c:pt idx="2206">
                  <c:v>20.6676528599596</c:v>
                </c:pt>
                <c:pt idx="2207">
                  <c:v>20.6770216962515</c:v>
                </c:pt>
                <c:pt idx="2208">
                  <c:v>20.6863905325434</c:v>
                </c:pt>
                <c:pt idx="2209">
                  <c:v>20.6957593688353</c:v>
                </c:pt>
                <c:pt idx="2210">
                  <c:v>20.7051282051272</c:v>
                </c:pt>
                <c:pt idx="2211">
                  <c:v>20.7144970414191</c:v>
                </c:pt>
                <c:pt idx="2212">
                  <c:v>20.723865877711</c:v>
                </c:pt>
                <c:pt idx="2213">
                  <c:v>20.733234714003</c:v>
                </c:pt>
                <c:pt idx="2214">
                  <c:v>20.7426035502949</c:v>
                </c:pt>
                <c:pt idx="2215">
                  <c:v>20.7519723865868</c:v>
                </c:pt>
                <c:pt idx="2216">
                  <c:v>20.7613412228787</c:v>
                </c:pt>
                <c:pt idx="2217">
                  <c:v>20.7707100591706</c:v>
                </c:pt>
                <c:pt idx="2218">
                  <c:v>20.7800788954625</c:v>
                </c:pt>
                <c:pt idx="2219">
                  <c:v>20.7894477317544</c:v>
                </c:pt>
                <c:pt idx="2220">
                  <c:v>20.7988165680463</c:v>
                </c:pt>
                <c:pt idx="2221">
                  <c:v>20.8081854043383</c:v>
                </c:pt>
                <c:pt idx="2222">
                  <c:v>20.8175542406302</c:v>
                </c:pt>
                <c:pt idx="2223">
                  <c:v>20.8269230769221</c:v>
                </c:pt>
                <c:pt idx="2224">
                  <c:v>20.836291913214</c:v>
                </c:pt>
                <c:pt idx="2225">
                  <c:v>20.8456607495059</c:v>
                </c:pt>
                <c:pt idx="2226">
                  <c:v>20.8550295857978</c:v>
                </c:pt>
                <c:pt idx="2227">
                  <c:v>20.8643984220897</c:v>
                </c:pt>
                <c:pt idx="2228">
                  <c:v>20.8737672583816</c:v>
                </c:pt>
                <c:pt idx="2229">
                  <c:v>20.8831360946736</c:v>
                </c:pt>
                <c:pt idx="2230">
                  <c:v>20.8925049309655</c:v>
                </c:pt>
                <c:pt idx="2231">
                  <c:v>20.9018737672574</c:v>
                </c:pt>
                <c:pt idx="2232">
                  <c:v>20.9112426035493</c:v>
                </c:pt>
                <c:pt idx="2233">
                  <c:v>20.9206114398412</c:v>
                </c:pt>
                <c:pt idx="2234">
                  <c:v>20.9299802761331</c:v>
                </c:pt>
                <c:pt idx="2235">
                  <c:v>20.939349112425</c:v>
                </c:pt>
                <c:pt idx="2236">
                  <c:v>20.9487179487169</c:v>
                </c:pt>
                <c:pt idx="2237">
                  <c:v>20.9580867850089</c:v>
                </c:pt>
                <c:pt idx="2238">
                  <c:v>20.9674556213008</c:v>
                </c:pt>
                <c:pt idx="2239">
                  <c:v>20.9768244575927</c:v>
                </c:pt>
                <c:pt idx="2240">
                  <c:v>20.9861932938846</c:v>
                </c:pt>
                <c:pt idx="2241">
                  <c:v>20.9955621301765</c:v>
                </c:pt>
                <c:pt idx="2242">
                  <c:v>21.0049309664684</c:v>
                </c:pt>
                <c:pt idx="2243">
                  <c:v>21.0142998027603</c:v>
                </c:pt>
                <c:pt idx="2244">
                  <c:v>21.0236686390522</c:v>
                </c:pt>
                <c:pt idx="2245">
                  <c:v>21.0330374753442</c:v>
                </c:pt>
                <c:pt idx="2246">
                  <c:v>21.0424063116361</c:v>
                </c:pt>
                <c:pt idx="2247">
                  <c:v>21.051775147928</c:v>
                </c:pt>
                <c:pt idx="2248">
                  <c:v>21.0611439842199</c:v>
                </c:pt>
                <c:pt idx="2249">
                  <c:v>21.0705128205118</c:v>
                </c:pt>
                <c:pt idx="2250">
                  <c:v>21.0798816568037</c:v>
                </c:pt>
                <c:pt idx="2251">
                  <c:v>21.0892504930956</c:v>
                </c:pt>
                <c:pt idx="2252">
                  <c:v>21.0986193293875</c:v>
                </c:pt>
                <c:pt idx="2253">
                  <c:v>21.1079881656795</c:v>
                </c:pt>
                <c:pt idx="2254">
                  <c:v>21.1173570019714</c:v>
                </c:pt>
                <c:pt idx="2255">
                  <c:v>21.1267258382633</c:v>
                </c:pt>
                <c:pt idx="2256">
                  <c:v>21.1360946745552</c:v>
                </c:pt>
                <c:pt idx="2257">
                  <c:v>21.1454635108471</c:v>
                </c:pt>
                <c:pt idx="2258">
                  <c:v>21.154832347139</c:v>
                </c:pt>
                <c:pt idx="2259">
                  <c:v>21.1642011834309</c:v>
                </c:pt>
                <c:pt idx="2260">
                  <c:v>21.1735700197228</c:v>
                </c:pt>
                <c:pt idx="2261">
                  <c:v>21.1829388560148</c:v>
                </c:pt>
                <c:pt idx="2262">
                  <c:v>21.1923076923067</c:v>
                </c:pt>
                <c:pt idx="2263">
                  <c:v>21.2016765285986</c:v>
                </c:pt>
                <c:pt idx="2264">
                  <c:v>21.2110453648905</c:v>
                </c:pt>
                <c:pt idx="2265">
                  <c:v>21.2204142011824</c:v>
                </c:pt>
                <c:pt idx="2266">
                  <c:v>21.2297830374743</c:v>
                </c:pt>
                <c:pt idx="2267">
                  <c:v>21.2391518737662</c:v>
                </c:pt>
                <c:pt idx="2268">
                  <c:v>21.2485207100581</c:v>
                </c:pt>
                <c:pt idx="2269">
                  <c:v>21.2578895463501</c:v>
                </c:pt>
                <c:pt idx="2270">
                  <c:v>21.267258382642</c:v>
                </c:pt>
                <c:pt idx="2271">
                  <c:v>21.2766272189339</c:v>
                </c:pt>
                <c:pt idx="2272">
                  <c:v>21.2859960552258</c:v>
                </c:pt>
                <c:pt idx="2273">
                  <c:v>21.2953648915177</c:v>
                </c:pt>
                <c:pt idx="2274">
                  <c:v>21.3047337278096</c:v>
                </c:pt>
                <c:pt idx="2275">
                  <c:v>21.3141025641015</c:v>
                </c:pt>
                <c:pt idx="2276">
                  <c:v>21.3234714003934</c:v>
                </c:pt>
                <c:pt idx="2277">
                  <c:v>21.3328402366854</c:v>
                </c:pt>
                <c:pt idx="2278">
                  <c:v>21.3422090729773</c:v>
                </c:pt>
                <c:pt idx="2279">
                  <c:v>21.3515779092692</c:v>
                </c:pt>
                <c:pt idx="2280">
                  <c:v>21.3609467455611</c:v>
                </c:pt>
                <c:pt idx="2281">
                  <c:v>21.370315581853</c:v>
                </c:pt>
                <c:pt idx="2282">
                  <c:v>21.3796844181449</c:v>
                </c:pt>
                <c:pt idx="2283">
                  <c:v>21.3890532544368</c:v>
                </c:pt>
                <c:pt idx="2284">
                  <c:v>21.3984220907287</c:v>
                </c:pt>
                <c:pt idx="2285">
                  <c:v>21.4077909270207</c:v>
                </c:pt>
                <c:pt idx="2286">
                  <c:v>21.4171597633126</c:v>
                </c:pt>
                <c:pt idx="2287">
                  <c:v>21.4265285996045</c:v>
                </c:pt>
                <c:pt idx="2288">
                  <c:v>21.4358974358964</c:v>
                </c:pt>
                <c:pt idx="2289">
                  <c:v>21.4452662721883</c:v>
                </c:pt>
                <c:pt idx="2290">
                  <c:v>21.4546351084802</c:v>
                </c:pt>
                <c:pt idx="2291">
                  <c:v>21.4640039447721</c:v>
                </c:pt>
                <c:pt idx="2292">
                  <c:v>21.473372781064</c:v>
                </c:pt>
                <c:pt idx="2293">
                  <c:v>21.482741617356</c:v>
                </c:pt>
                <c:pt idx="2294">
                  <c:v>21.4921104536479</c:v>
                </c:pt>
                <c:pt idx="2295">
                  <c:v>21.5014792899398</c:v>
                </c:pt>
                <c:pt idx="2296">
                  <c:v>21.5108481262317</c:v>
                </c:pt>
                <c:pt idx="2297">
                  <c:v>21.5202169625236</c:v>
                </c:pt>
                <c:pt idx="2298">
                  <c:v>21.5295857988155</c:v>
                </c:pt>
                <c:pt idx="2299">
                  <c:v>21.5389546351074</c:v>
                </c:pt>
                <c:pt idx="2300">
                  <c:v>21.5483234713993</c:v>
                </c:pt>
                <c:pt idx="2301">
                  <c:v>21.5576923076912</c:v>
                </c:pt>
                <c:pt idx="2302">
                  <c:v>21.5670611439832</c:v>
                </c:pt>
                <c:pt idx="2303">
                  <c:v>21.5764299802751</c:v>
                </c:pt>
                <c:pt idx="2304">
                  <c:v>21.585798816567</c:v>
                </c:pt>
                <c:pt idx="2305">
                  <c:v>21.5951676528589</c:v>
                </c:pt>
                <c:pt idx="2306">
                  <c:v>21.6045364891508</c:v>
                </c:pt>
                <c:pt idx="2307">
                  <c:v>21.6139053254427</c:v>
                </c:pt>
                <c:pt idx="2308">
                  <c:v>21.6232741617346</c:v>
                </c:pt>
                <c:pt idx="2309">
                  <c:v>21.6326429980265</c:v>
                </c:pt>
                <c:pt idx="2310">
                  <c:v>21.6420118343185</c:v>
                </c:pt>
                <c:pt idx="2311">
                  <c:v>21.6513806706104</c:v>
                </c:pt>
                <c:pt idx="2312">
                  <c:v>21.6607495069023</c:v>
                </c:pt>
                <c:pt idx="2313">
                  <c:v>21.6701183431942</c:v>
                </c:pt>
                <c:pt idx="2314">
                  <c:v>21.6794871794861</c:v>
                </c:pt>
                <c:pt idx="2315">
                  <c:v>21.688856015778</c:v>
                </c:pt>
                <c:pt idx="2316">
                  <c:v>21.6982248520699</c:v>
                </c:pt>
                <c:pt idx="2317">
                  <c:v>21.7075936883618</c:v>
                </c:pt>
                <c:pt idx="2318">
                  <c:v>21.7169625246538</c:v>
                </c:pt>
                <c:pt idx="2319">
                  <c:v>21.7263313609457</c:v>
                </c:pt>
                <c:pt idx="2320">
                  <c:v>21.7357001972376</c:v>
                </c:pt>
                <c:pt idx="2321">
                  <c:v>21.7450690335295</c:v>
                </c:pt>
                <c:pt idx="2322">
                  <c:v>21.7544378698214</c:v>
                </c:pt>
                <c:pt idx="2323">
                  <c:v>21.7638067061133</c:v>
                </c:pt>
                <c:pt idx="2324">
                  <c:v>21.7731755424052</c:v>
                </c:pt>
                <c:pt idx="2325">
                  <c:v>21.7825443786971</c:v>
                </c:pt>
                <c:pt idx="2326">
                  <c:v>21.7919132149891</c:v>
                </c:pt>
                <c:pt idx="2327">
                  <c:v>21.801282051281</c:v>
                </c:pt>
                <c:pt idx="2328">
                  <c:v>21.8106508875729</c:v>
                </c:pt>
                <c:pt idx="2329">
                  <c:v>21.8200197238648</c:v>
                </c:pt>
                <c:pt idx="2330">
                  <c:v>21.8293885601567</c:v>
                </c:pt>
                <c:pt idx="2331">
                  <c:v>21.8387573964486</c:v>
                </c:pt>
                <c:pt idx="2332">
                  <c:v>21.8481262327405</c:v>
                </c:pt>
                <c:pt idx="2333">
                  <c:v>21.8574950690324</c:v>
                </c:pt>
                <c:pt idx="2334">
                  <c:v>21.8668639053244</c:v>
                </c:pt>
                <c:pt idx="2335">
                  <c:v>21.8762327416163</c:v>
                </c:pt>
                <c:pt idx="2336">
                  <c:v>21.8856015779082</c:v>
                </c:pt>
                <c:pt idx="2337">
                  <c:v>21.8949704142001</c:v>
                </c:pt>
                <c:pt idx="2338">
                  <c:v>21.904339250492</c:v>
                </c:pt>
                <c:pt idx="2339">
                  <c:v>21.9137080867839</c:v>
                </c:pt>
                <c:pt idx="2340">
                  <c:v>21.9230769230758</c:v>
                </c:pt>
                <c:pt idx="2341">
                  <c:v>21.9324457593677</c:v>
                </c:pt>
                <c:pt idx="2342">
                  <c:v>21.9418145956597</c:v>
                </c:pt>
                <c:pt idx="2343">
                  <c:v>21.9511834319516</c:v>
                </c:pt>
                <c:pt idx="2344">
                  <c:v>21.9605522682435</c:v>
                </c:pt>
                <c:pt idx="2345">
                  <c:v>21.9699211045354</c:v>
                </c:pt>
                <c:pt idx="2346">
                  <c:v>21.9792899408273</c:v>
                </c:pt>
                <c:pt idx="2347">
                  <c:v>21.9886587771192</c:v>
                </c:pt>
                <c:pt idx="2348">
                  <c:v>21.9980276134111</c:v>
                </c:pt>
                <c:pt idx="2349">
                  <c:v>22.007396449703</c:v>
                </c:pt>
                <c:pt idx="2350">
                  <c:v>22.016765285995</c:v>
                </c:pt>
                <c:pt idx="2351">
                  <c:v>22.0261341222869</c:v>
                </c:pt>
                <c:pt idx="2352">
                  <c:v>22.0355029585788</c:v>
                </c:pt>
                <c:pt idx="2353">
                  <c:v>22.0448717948707</c:v>
                </c:pt>
                <c:pt idx="2354">
                  <c:v>22.0542406311626</c:v>
                </c:pt>
                <c:pt idx="2355">
                  <c:v>22.0636094674545</c:v>
                </c:pt>
                <c:pt idx="2356">
                  <c:v>22.0729783037464</c:v>
                </c:pt>
                <c:pt idx="2357">
                  <c:v>22.0823471400383</c:v>
                </c:pt>
                <c:pt idx="2358">
                  <c:v>22.0917159763303</c:v>
                </c:pt>
                <c:pt idx="2359">
                  <c:v>22.1010848126222</c:v>
                </c:pt>
                <c:pt idx="2360">
                  <c:v>22.1104536489141</c:v>
                </c:pt>
                <c:pt idx="2361">
                  <c:v>22.119822485206</c:v>
                </c:pt>
                <c:pt idx="2362">
                  <c:v>22.1291913214979</c:v>
                </c:pt>
                <c:pt idx="2363">
                  <c:v>22.1385601577898</c:v>
                </c:pt>
                <c:pt idx="2364">
                  <c:v>22.1479289940817</c:v>
                </c:pt>
                <c:pt idx="2365">
                  <c:v>22.1572978303736</c:v>
                </c:pt>
                <c:pt idx="2366">
                  <c:v>22.1666666666656</c:v>
                </c:pt>
                <c:pt idx="2367">
                  <c:v>22.1760355029575</c:v>
                </c:pt>
                <c:pt idx="2368">
                  <c:v>22.1854043392494</c:v>
                </c:pt>
                <c:pt idx="2369">
                  <c:v>22.1947731755413</c:v>
                </c:pt>
                <c:pt idx="2370">
                  <c:v>22.2041420118332</c:v>
                </c:pt>
                <c:pt idx="2371">
                  <c:v>22.2135108481251</c:v>
                </c:pt>
                <c:pt idx="2372">
                  <c:v>22.222879684417</c:v>
                </c:pt>
                <c:pt idx="2373">
                  <c:v>22.2322485207089</c:v>
                </c:pt>
                <c:pt idx="2374">
                  <c:v>22.2416173570009</c:v>
                </c:pt>
                <c:pt idx="2375">
                  <c:v>22.2509861932928</c:v>
                </c:pt>
                <c:pt idx="2376">
                  <c:v>22.2603550295847</c:v>
                </c:pt>
                <c:pt idx="2377">
                  <c:v>22.2697238658766</c:v>
                </c:pt>
                <c:pt idx="2378">
                  <c:v>22.2790927021685</c:v>
                </c:pt>
                <c:pt idx="2379">
                  <c:v>22.2884615384604</c:v>
                </c:pt>
                <c:pt idx="2380">
                  <c:v>22.2978303747523</c:v>
                </c:pt>
                <c:pt idx="2381">
                  <c:v>22.3071992110442</c:v>
                </c:pt>
                <c:pt idx="2382">
                  <c:v>22.3165680473362</c:v>
                </c:pt>
                <c:pt idx="2383">
                  <c:v>22.3259368836281</c:v>
                </c:pt>
                <c:pt idx="2384">
                  <c:v>22.33530571992</c:v>
                </c:pt>
                <c:pt idx="2385">
                  <c:v>22.3446745562119</c:v>
                </c:pt>
                <c:pt idx="2386">
                  <c:v>22.3540433925038</c:v>
                </c:pt>
                <c:pt idx="2387">
                  <c:v>22.3634122287957</c:v>
                </c:pt>
                <c:pt idx="2388">
                  <c:v>22.3727810650876</c:v>
                </c:pt>
                <c:pt idx="2389">
                  <c:v>22.3821499013795</c:v>
                </c:pt>
                <c:pt idx="2390">
                  <c:v>22.3915187376715</c:v>
                </c:pt>
                <c:pt idx="2391">
                  <c:v>22.4008875739634</c:v>
                </c:pt>
                <c:pt idx="2392">
                  <c:v>22.4102564102553</c:v>
                </c:pt>
                <c:pt idx="2393">
                  <c:v>22.4196252465472</c:v>
                </c:pt>
                <c:pt idx="2394">
                  <c:v>22.4289940828391</c:v>
                </c:pt>
                <c:pt idx="2395">
                  <c:v>22.438362919131</c:v>
                </c:pt>
                <c:pt idx="2396">
                  <c:v>22.4477317554229</c:v>
                </c:pt>
                <c:pt idx="2397">
                  <c:v>22.4571005917148</c:v>
                </c:pt>
                <c:pt idx="2398">
                  <c:v>22.4664694280068</c:v>
                </c:pt>
                <c:pt idx="2399">
                  <c:v>22.4758382642987</c:v>
                </c:pt>
                <c:pt idx="2400">
                  <c:v>22.4852071005906</c:v>
                </c:pt>
                <c:pt idx="2401">
                  <c:v>22.4945759368825</c:v>
                </c:pt>
                <c:pt idx="2402">
                  <c:v>22.5039447731744</c:v>
                </c:pt>
                <c:pt idx="2403">
                  <c:v>22.5133136094663</c:v>
                </c:pt>
                <c:pt idx="2404">
                  <c:v>22.5226824457582</c:v>
                </c:pt>
                <c:pt idx="2405">
                  <c:v>22.5320512820501</c:v>
                </c:pt>
                <c:pt idx="2406">
                  <c:v>22.5414201183421</c:v>
                </c:pt>
                <c:pt idx="2407">
                  <c:v>22.550788954634</c:v>
                </c:pt>
                <c:pt idx="2408">
                  <c:v>22.5601577909259</c:v>
                </c:pt>
                <c:pt idx="2409">
                  <c:v>22.5695266272178</c:v>
                </c:pt>
                <c:pt idx="2410">
                  <c:v>22.5788954635097</c:v>
                </c:pt>
                <c:pt idx="2411">
                  <c:v>22.5882642998016</c:v>
                </c:pt>
                <c:pt idx="2412">
                  <c:v>22.5976331360935</c:v>
                </c:pt>
                <c:pt idx="2413">
                  <c:v>22.6070019723854</c:v>
                </c:pt>
                <c:pt idx="2414">
                  <c:v>22.6163708086774</c:v>
                </c:pt>
                <c:pt idx="2415">
                  <c:v>22.6257396449693</c:v>
                </c:pt>
                <c:pt idx="2416">
                  <c:v>22.6351084812612</c:v>
                </c:pt>
                <c:pt idx="2417">
                  <c:v>22.6444773175531</c:v>
                </c:pt>
                <c:pt idx="2418">
                  <c:v>22.653846153845</c:v>
                </c:pt>
                <c:pt idx="2419">
                  <c:v>22.6632149901369</c:v>
                </c:pt>
                <c:pt idx="2420">
                  <c:v>22.6725838264288</c:v>
                </c:pt>
                <c:pt idx="2421">
                  <c:v>22.6819526627207</c:v>
                </c:pt>
                <c:pt idx="2422">
                  <c:v>22.6913214990127</c:v>
                </c:pt>
                <c:pt idx="2423">
                  <c:v>22.7006903353046</c:v>
                </c:pt>
                <c:pt idx="2424">
                  <c:v>22.7100591715965</c:v>
                </c:pt>
                <c:pt idx="2425">
                  <c:v>22.7194280078884</c:v>
                </c:pt>
                <c:pt idx="2426">
                  <c:v>22.7287968441803</c:v>
                </c:pt>
                <c:pt idx="2427">
                  <c:v>22.7381656804722</c:v>
                </c:pt>
                <c:pt idx="2428">
                  <c:v>22.7475345167641</c:v>
                </c:pt>
                <c:pt idx="2429">
                  <c:v>22.756903353056</c:v>
                </c:pt>
                <c:pt idx="2430">
                  <c:v>22.766272189348</c:v>
                </c:pt>
                <c:pt idx="2431">
                  <c:v>22.7756410256399</c:v>
                </c:pt>
                <c:pt idx="2432">
                  <c:v>22.7850098619318</c:v>
                </c:pt>
                <c:pt idx="2433">
                  <c:v>22.7943786982237</c:v>
                </c:pt>
                <c:pt idx="2434">
                  <c:v>22.8037475345156</c:v>
                </c:pt>
                <c:pt idx="2435">
                  <c:v>22.8131163708075</c:v>
                </c:pt>
                <c:pt idx="2436">
                  <c:v>22.8224852070994</c:v>
                </c:pt>
                <c:pt idx="2437">
                  <c:v>22.8318540433913</c:v>
                </c:pt>
                <c:pt idx="2438">
                  <c:v>22.8412228796833</c:v>
                </c:pt>
                <c:pt idx="2439">
                  <c:v>22.8505917159752</c:v>
                </c:pt>
                <c:pt idx="2440">
                  <c:v>22.8599605522671</c:v>
                </c:pt>
                <c:pt idx="2441">
                  <c:v>22.869329388559</c:v>
                </c:pt>
                <c:pt idx="2442">
                  <c:v>22.8786982248509</c:v>
                </c:pt>
                <c:pt idx="2443">
                  <c:v>22.8880670611428</c:v>
                </c:pt>
                <c:pt idx="2444">
                  <c:v>22.8974358974347</c:v>
                </c:pt>
                <c:pt idx="2445">
                  <c:v>22.9068047337266</c:v>
                </c:pt>
                <c:pt idx="2446">
                  <c:v>22.9161735700186</c:v>
                </c:pt>
                <c:pt idx="2447">
                  <c:v>22.9255424063105</c:v>
                </c:pt>
                <c:pt idx="2448">
                  <c:v>22.9349112426024</c:v>
                </c:pt>
                <c:pt idx="2449">
                  <c:v>22.9442800788943</c:v>
                </c:pt>
                <c:pt idx="2450">
                  <c:v>22.9536489151862</c:v>
                </c:pt>
                <c:pt idx="2451">
                  <c:v>22.9630177514781</c:v>
                </c:pt>
                <c:pt idx="2452">
                  <c:v>22.97238658777</c:v>
                </c:pt>
                <c:pt idx="2453">
                  <c:v>22.9817554240619</c:v>
                </c:pt>
                <c:pt idx="2454">
                  <c:v>22.9911242603539</c:v>
                </c:pt>
                <c:pt idx="2455">
                  <c:v>23.0004930966458</c:v>
                </c:pt>
                <c:pt idx="2456">
                  <c:v>23.0098619329377</c:v>
                </c:pt>
                <c:pt idx="2457">
                  <c:v>23.0192307692296</c:v>
                </c:pt>
                <c:pt idx="2458">
                  <c:v>23.0285996055215</c:v>
                </c:pt>
                <c:pt idx="2459">
                  <c:v>23.0379684418134</c:v>
                </c:pt>
                <c:pt idx="2460">
                  <c:v>23.0473372781053</c:v>
                </c:pt>
                <c:pt idx="2461">
                  <c:v>23.0567061143972</c:v>
                </c:pt>
                <c:pt idx="2462">
                  <c:v>23.0660749506892</c:v>
                </c:pt>
                <c:pt idx="2463">
                  <c:v>23.0754437869811</c:v>
                </c:pt>
                <c:pt idx="2464">
                  <c:v>23.084812623273</c:v>
                </c:pt>
                <c:pt idx="2465">
                  <c:v>23.0941814595649</c:v>
                </c:pt>
                <c:pt idx="2466">
                  <c:v>23.1035502958568</c:v>
                </c:pt>
                <c:pt idx="2467">
                  <c:v>23.1129191321487</c:v>
                </c:pt>
                <c:pt idx="2468">
                  <c:v>23.1222879684406</c:v>
                </c:pt>
                <c:pt idx="2469">
                  <c:v>23.1316568047325</c:v>
                </c:pt>
                <c:pt idx="2470">
                  <c:v>23.1410256410245</c:v>
                </c:pt>
                <c:pt idx="2471">
                  <c:v>23.1503944773164</c:v>
                </c:pt>
                <c:pt idx="2472">
                  <c:v>23.1597633136083</c:v>
                </c:pt>
                <c:pt idx="2473">
                  <c:v>23.1691321499002</c:v>
                </c:pt>
                <c:pt idx="2474">
                  <c:v>23.1785009861921</c:v>
                </c:pt>
                <c:pt idx="2475">
                  <c:v>23.187869822484</c:v>
                </c:pt>
                <c:pt idx="2476">
                  <c:v>23.1972386587759</c:v>
                </c:pt>
                <c:pt idx="2477">
                  <c:v>23.2066074950678</c:v>
                </c:pt>
                <c:pt idx="2478">
                  <c:v>23.2159763313597</c:v>
                </c:pt>
                <c:pt idx="2479">
                  <c:v>23.2253451676517</c:v>
                </c:pt>
                <c:pt idx="2480">
                  <c:v>23.2347140039436</c:v>
                </c:pt>
                <c:pt idx="2481">
                  <c:v>23.2440828402355</c:v>
                </c:pt>
                <c:pt idx="2482">
                  <c:v>23.2534516765274</c:v>
                </c:pt>
                <c:pt idx="2483">
                  <c:v>23.2628205128193</c:v>
                </c:pt>
                <c:pt idx="2484">
                  <c:v>23.2721893491112</c:v>
                </c:pt>
                <c:pt idx="2485">
                  <c:v>23.2815581854031</c:v>
                </c:pt>
                <c:pt idx="2486">
                  <c:v>23.290927021695</c:v>
                </c:pt>
                <c:pt idx="2487">
                  <c:v>23.300295857987</c:v>
                </c:pt>
                <c:pt idx="2488">
                  <c:v>23.3096646942789</c:v>
                </c:pt>
                <c:pt idx="2489">
                  <c:v>23.3190335305708</c:v>
                </c:pt>
                <c:pt idx="2490">
                  <c:v>23.3284023668627</c:v>
                </c:pt>
                <c:pt idx="2491">
                  <c:v>23.3377712031546</c:v>
                </c:pt>
                <c:pt idx="2492">
                  <c:v>23.3471400394465</c:v>
                </c:pt>
                <c:pt idx="2493">
                  <c:v>23.3565088757384</c:v>
                </c:pt>
                <c:pt idx="2494">
                  <c:v>23.3658777120303</c:v>
                </c:pt>
                <c:pt idx="2495">
                  <c:v>23.3752465483223</c:v>
                </c:pt>
                <c:pt idx="2496">
                  <c:v>23.3846153846142</c:v>
                </c:pt>
                <c:pt idx="2497">
                  <c:v>23.3939842209061</c:v>
                </c:pt>
                <c:pt idx="2498">
                  <c:v>23.403353057198</c:v>
                </c:pt>
                <c:pt idx="2499">
                  <c:v>23.4127218934899</c:v>
                </c:pt>
                <c:pt idx="2500">
                  <c:v>23.4220907297818</c:v>
                </c:pt>
                <c:pt idx="2501">
                  <c:v>23.4314595660737</c:v>
                </c:pt>
                <c:pt idx="2502">
                  <c:v>23.4408284023656</c:v>
                </c:pt>
                <c:pt idx="2503">
                  <c:v>23.4501972386576</c:v>
                </c:pt>
                <c:pt idx="2504">
                  <c:v>23.4595660749495</c:v>
                </c:pt>
                <c:pt idx="2505">
                  <c:v>23.4689349112414</c:v>
                </c:pt>
                <c:pt idx="2506">
                  <c:v>23.4783037475333</c:v>
                </c:pt>
                <c:pt idx="2507">
                  <c:v>23.4876725838252</c:v>
                </c:pt>
                <c:pt idx="2508">
                  <c:v>23.4970414201171</c:v>
                </c:pt>
                <c:pt idx="2509">
                  <c:v>23.506410256409</c:v>
                </c:pt>
                <c:pt idx="2510">
                  <c:v>23.5157790927009</c:v>
                </c:pt>
                <c:pt idx="2511">
                  <c:v>23.5251479289929</c:v>
                </c:pt>
                <c:pt idx="2512">
                  <c:v>23.5345167652848</c:v>
                </c:pt>
                <c:pt idx="2513">
                  <c:v>23.5438856015767</c:v>
                </c:pt>
                <c:pt idx="2514">
                  <c:v>23.5532544378686</c:v>
                </c:pt>
                <c:pt idx="2515">
                  <c:v>23.5626232741605</c:v>
                </c:pt>
                <c:pt idx="2516">
                  <c:v>23.5719921104524</c:v>
                </c:pt>
                <c:pt idx="2517">
                  <c:v>23.5813609467443</c:v>
                </c:pt>
                <c:pt idx="2518">
                  <c:v>23.5907297830362</c:v>
                </c:pt>
                <c:pt idx="2519">
                  <c:v>23.6000986193282</c:v>
                </c:pt>
                <c:pt idx="2520">
                  <c:v>23.6094674556201</c:v>
                </c:pt>
                <c:pt idx="2521">
                  <c:v>23.618836291912</c:v>
                </c:pt>
                <c:pt idx="2522">
                  <c:v>23.6282051282039</c:v>
                </c:pt>
                <c:pt idx="2523">
                  <c:v>23.6375739644958</c:v>
                </c:pt>
                <c:pt idx="2524">
                  <c:v>23.6469428007877</c:v>
                </c:pt>
                <c:pt idx="2525">
                  <c:v>23.6563116370796</c:v>
                </c:pt>
                <c:pt idx="2526">
                  <c:v>23.6656804733715</c:v>
                </c:pt>
                <c:pt idx="2527">
                  <c:v>23.6750493096635</c:v>
                </c:pt>
                <c:pt idx="2528">
                  <c:v>23.6844181459554</c:v>
                </c:pt>
                <c:pt idx="2529">
                  <c:v>23.6937869822473</c:v>
                </c:pt>
                <c:pt idx="2530">
                  <c:v>23.7031558185392</c:v>
                </c:pt>
                <c:pt idx="2531">
                  <c:v>23.7125246548311</c:v>
                </c:pt>
                <c:pt idx="2532">
                  <c:v>23.721893491123</c:v>
                </c:pt>
                <c:pt idx="2533">
                  <c:v>23.7312623274149</c:v>
                </c:pt>
                <c:pt idx="2534">
                  <c:v>23.7406311637068</c:v>
                </c:pt>
                <c:pt idx="2535">
                  <c:v>23.7499999999988</c:v>
                </c:pt>
                <c:pt idx="2536">
                  <c:v>23.7593688362907</c:v>
                </c:pt>
                <c:pt idx="2537">
                  <c:v>23.7687376725826</c:v>
                </c:pt>
                <c:pt idx="2538">
                  <c:v>23.7781065088745</c:v>
                </c:pt>
                <c:pt idx="2539">
                  <c:v>23.7874753451664</c:v>
                </c:pt>
                <c:pt idx="2540">
                  <c:v>23.7968441814583</c:v>
                </c:pt>
                <c:pt idx="2541">
                  <c:v>23.8062130177502</c:v>
                </c:pt>
                <c:pt idx="2542">
                  <c:v>23.8155818540421</c:v>
                </c:pt>
                <c:pt idx="2543">
                  <c:v>23.8249506903341</c:v>
                </c:pt>
                <c:pt idx="2544">
                  <c:v>23.834319526626</c:v>
                </c:pt>
                <c:pt idx="2545">
                  <c:v>23.8436883629179</c:v>
                </c:pt>
                <c:pt idx="2546">
                  <c:v>23.8530571992098</c:v>
                </c:pt>
                <c:pt idx="2547">
                  <c:v>23.8624260355017</c:v>
                </c:pt>
                <c:pt idx="2548">
                  <c:v>23.8717948717936</c:v>
                </c:pt>
                <c:pt idx="2549">
                  <c:v>23.8811637080855</c:v>
                </c:pt>
                <c:pt idx="2550">
                  <c:v>23.8905325443774</c:v>
                </c:pt>
                <c:pt idx="2551">
                  <c:v>23.8999013806694</c:v>
                </c:pt>
                <c:pt idx="2552">
                  <c:v>23.9092702169613</c:v>
                </c:pt>
                <c:pt idx="2553">
                  <c:v>23.9186390532532</c:v>
                </c:pt>
                <c:pt idx="2554">
                  <c:v>23.9280078895451</c:v>
                </c:pt>
                <c:pt idx="2555">
                  <c:v>23.937376725837</c:v>
                </c:pt>
                <c:pt idx="2556">
                  <c:v>23.9467455621289</c:v>
                </c:pt>
                <c:pt idx="2557">
                  <c:v>23.9561143984208</c:v>
                </c:pt>
                <c:pt idx="2558">
                  <c:v>23.9654832347127</c:v>
                </c:pt>
                <c:pt idx="2559">
                  <c:v>23.9748520710047</c:v>
                </c:pt>
                <c:pt idx="2560">
                  <c:v>23.9842209072966</c:v>
                </c:pt>
                <c:pt idx="2561">
                  <c:v>23.9935897435885</c:v>
                </c:pt>
                <c:pt idx="2562">
                  <c:v>24.0029585798804</c:v>
                </c:pt>
                <c:pt idx="2563">
                  <c:v>24.0123274161723</c:v>
                </c:pt>
                <c:pt idx="2564">
                  <c:v>24.0216962524642</c:v>
                </c:pt>
                <c:pt idx="2565">
                  <c:v>24.0310650887561</c:v>
                </c:pt>
                <c:pt idx="2566">
                  <c:v>24.040433925048</c:v>
                </c:pt>
                <c:pt idx="2567">
                  <c:v>24.04980276134</c:v>
                </c:pt>
                <c:pt idx="2568">
                  <c:v>24.0591715976319</c:v>
                </c:pt>
                <c:pt idx="2569">
                  <c:v>24.0685404339238</c:v>
                </c:pt>
                <c:pt idx="2570">
                  <c:v>24.0779092702157</c:v>
                </c:pt>
                <c:pt idx="2571">
                  <c:v>24.0872781065076</c:v>
                </c:pt>
                <c:pt idx="2572">
                  <c:v>24.0966469427995</c:v>
                </c:pt>
                <c:pt idx="2573">
                  <c:v>24.1060157790914</c:v>
                </c:pt>
                <c:pt idx="2574">
                  <c:v>24.1153846153833</c:v>
                </c:pt>
                <c:pt idx="2575">
                  <c:v>24.1247534516753</c:v>
                </c:pt>
                <c:pt idx="2576">
                  <c:v>24.1341222879672</c:v>
                </c:pt>
                <c:pt idx="2577">
                  <c:v>24.1434911242591</c:v>
                </c:pt>
                <c:pt idx="2578">
                  <c:v>24.152859960551</c:v>
                </c:pt>
                <c:pt idx="2579">
                  <c:v>24.1622287968429</c:v>
                </c:pt>
                <c:pt idx="2580">
                  <c:v>24.1715976331348</c:v>
                </c:pt>
                <c:pt idx="2581">
                  <c:v>24.1809664694267</c:v>
                </c:pt>
                <c:pt idx="2582">
                  <c:v>24.1903353057186</c:v>
                </c:pt>
                <c:pt idx="2583">
                  <c:v>24.1997041420106</c:v>
                </c:pt>
                <c:pt idx="2584">
                  <c:v>24.2090729783025</c:v>
                </c:pt>
                <c:pt idx="2585">
                  <c:v>24.2184418145944</c:v>
                </c:pt>
                <c:pt idx="2586">
                  <c:v>24.2278106508863</c:v>
                </c:pt>
                <c:pt idx="2587">
                  <c:v>24.2371794871782</c:v>
                </c:pt>
                <c:pt idx="2588">
                  <c:v>24.2465483234701</c:v>
                </c:pt>
                <c:pt idx="2589">
                  <c:v>24.255917159762</c:v>
                </c:pt>
                <c:pt idx="2590">
                  <c:v>24.2652859960539</c:v>
                </c:pt>
                <c:pt idx="2591">
                  <c:v>24.2746548323459</c:v>
                </c:pt>
                <c:pt idx="2592">
                  <c:v>24.2840236686378</c:v>
                </c:pt>
                <c:pt idx="2593">
                  <c:v>24.2933925049297</c:v>
                </c:pt>
                <c:pt idx="2594">
                  <c:v>24.3027613412216</c:v>
                </c:pt>
                <c:pt idx="2595">
                  <c:v>24.3121301775135</c:v>
                </c:pt>
                <c:pt idx="2596">
                  <c:v>24.3214990138054</c:v>
                </c:pt>
                <c:pt idx="2597">
                  <c:v>24.3308678500973</c:v>
                </c:pt>
                <c:pt idx="2598">
                  <c:v>24.3402366863892</c:v>
                </c:pt>
                <c:pt idx="2599">
                  <c:v>24.3496055226812</c:v>
                </c:pt>
                <c:pt idx="2600">
                  <c:v>24.3589743589731</c:v>
                </c:pt>
                <c:pt idx="2601">
                  <c:v>24.368343195265</c:v>
                </c:pt>
                <c:pt idx="2602">
                  <c:v>24.3777120315569</c:v>
                </c:pt>
                <c:pt idx="2603">
                  <c:v>24.3870808678488</c:v>
                </c:pt>
                <c:pt idx="2604">
                  <c:v>24.3964497041407</c:v>
                </c:pt>
                <c:pt idx="2605">
                  <c:v>24.4058185404326</c:v>
                </c:pt>
                <c:pt idx="2606">
                  <c:v>24.4151873767245</c:v>
                </c:pt>
                <c:pt idx="2607">
                  <c:v>24.4245562130165</c:v>
                </c:pt>
                <c:pt idx="2608">
                  <c:v>24.4339250493084</c:v>
                </c:pt>
                <c:pt idx="2609">
                  <c:v>24.4432938856003</c:v>
                </c:pt>
                <c:pt idx="2610">
                  <c:v>24.4526627218922</c:v>
                </c:pt>
                <c:pt idx="2611">
                  <c:v>24.4620315581841</c:v>
                </c:pt>
                <c:pt idx="2612">
                  <c:v>24.471400394476</c:v>
                </c:pt>
                <c:pt idx="2613">
                  <c:v>24.4807692307679</c:v>
                </c:pt>
                <c:pt idx="2614">
                  <c:v>24.4901380670598</c:v>
                </c:pt>
                <c:pt idx="2615">
                  <c:v>24.4995069033518</c:v>
                </c:pt>
                <c:pt idx="2616">
                  <c:v>24.5088757396437</c:v>
                </c:pt>
                <c:pt idx="2617">
                  <c:v>24.5182445759356</c:v>
                </c:pt>
                <c:pt idx="2618">
                  <c:v>24.5276134122275</c:v>
                </c:pt>
                <c:pt idx="2619">
                  <c:v>24.5369822485194</c:v>
                </c:pt>
                <c:pt idx="2620">
                  <c:v>24.5463510848113</c:v>
                </c:pt>
                <c:pt idx="2621">
                  <c:v>24.5557199211032</c:v>
                </c:pt>
                <c:pt idx="2622">
                  <c:v>24.5650887573951</c:v>
                </c:pt>
                <c:pt idx="2623">
                  <c:v>24.5744575936871</c:v>
                </c:pt>
                <c:pt idx="2624">
                  <c:v>24.583826429979</c:v>
                </c:pt>
                <c:pt idx="2625">
                  <c:v>24.5931952662709</c:v>
                </c:pt>
                <c:pt idx="2626">
                  <c:v>24.6025641025628</c:v>
                </c:pt>
                <c:pt idx="2627">
                  <c:v>24.6119329388547</c:v>
                </c:pt>
                <c:pt idx="2628">
                  <c:v>24.6213017751466</c:v>
                </c:pt>
                <c:pt idx="2629">
                  <c:v>24.6306706114385</c:v>
                </c:pt>
                <c:pt idx="2630">
                  <c:v>24.6400394477304</c:v>
                </c:pt>
                <c:pt idx="2631">
                  <c:v>24.6494082840224</c:v>
                </c:pt>
                <c:pt idx="2632">
                  <c:v>24.6587771203143</c:v>
                </c:pt>
                <c:pt idx="2633">
                  <c:v>24.6681459566062</c:v>
                </c:pt>
                <c:pt idx="2634">
                  <c:v>24.6775147928981</c:v>
                </c:pt>
                <c:pt idx="2635">
                  <c:v>24.68688362919</c:v>
                </c:pt>
                <c:pt idx="2636">
                  <c:v>24.6962524654819</c:v>
                </c:pt>
                <c:pt idx="2637">
                  <c:v>24.7056213017738</c:v>
                </c:pt>
                <c:pt idx="2638">
                  <c:v>24.7149901380657</c:v>
                </c:pt>
                <c:pt idx="2639">
                  <c:v>24.7243589743577</c:v>
                </c:pt>
                <c:pt idx="2640">
                  <c:v>24.7337278106496</c:v>
                </c:pt>
                <c:pt idx="2641">
                  <c:v>24.7430966469415</c:v>
                </c:pt>
                <c:pt idx="2642">
                  <c:v>24.7524654832334</c:v>
                </c:pt>
                <c:pt idx="2643">
                  <c:v>24.7618343195253</c:v>
                </c:pt>
                <c:pt idx="2644">
                  <c:v>24.7712031558172</c:v>
                </c:pt>
                <c:pt idx="2645">
                  <c:v>24.7805719921091</c:v>
                </c:pt>
                <c:pt idx="2646">
                  <c:v>24.789940828401</c:v>
                </c:pt>
                <c:pt idx="2647">
                  <c:v>24.799309664693</c:v>
                </c:pt>
                <c:pt idx="2648">
                  <c:v>24.8086785009849</c:v>
                </c:pt>
                <c:pt idx="2649">
                  <c:v>24.8180473372768</c:v>
                </c:pt>
                <c:pt idx="2650">
                  <c:v>24.8274161735687</c:v>
                </c:pt>
                <c:pt idx="2651">
                  <c:v>24.8367850098606</c:v>
                </c:pt>
                <c:pt idx="2652">
                  <c:v>24.8461538461525</c:v>
                </c:pt>
                <c:pt idx="2653">
                  <c:v>24.8555226824444</c:v>
                </c:pt>
                <c:pt idx="2654">
                  <c:v>24.8648915187363</c:v>
                </c:pt>
                <c:pt idx="2655">
                  <c:v>24.8742603550282</c:v>
                </c:pt>
                <c:pt idx="2656">
                  <c:v>24.8836291913202</c:v>
                </c:pt>
                <c:pt idx="2657">
                  <c:v>24.8929980276121</c:v>
                </c:pt>
                <c:pt idx="2658">
                  <c:v>24.902366863904</c:v>
                </c:pt>
                <c:pt idx="2659">
                  <c:v>24.9117357001959</c:v>
                </c:pt>
                <c:pt idx="2660">
                  <c:v>24.9211045364878</c:v>
                </c:pt>
                <c:pt idx="2661">
                  <c:v>24.9304733727797</c:v>
                </c:pt>
                <c:pt idx="2662">
                  <c:v>24.9398422090716</c:v>
                </c:pt>
                <c:pt idx="2663">
                  <c:v>24.9492110453635</c:v>
                </c:pt>
                <c:pt idx="2664">
                  <c:v>24.9585798816555</c:v>
                </c:pt>
                <c:pt idx="2665">
                  <c:v>24.9679487179474</c:v>
                </c:pt>
                <c:pt idx="2666">
                  <c:v>24.9773175542393</c:v>
                </c:pt>
                <c:pt idx="2667">
                  <c:v>24.9866863905312</c:v>
                </c:pt>
                <c:pt idx="2668">
                  <c:v>24.9960552268231</c:v>
                </c:pt>
                <c:pt idx="2669">
                  <c:v>25.005424063115</c:v>
                </c:pt>
                <c:pt idx="2670">
                  <c:v>25.0147928994069</c:v>
                </c:pt>
                <c:pt idx="2671">
                  <c:v>25.0241617356988</c:v>
                </c:pt>
                <c:pt idx="2672">
                  <c:v>25.0335305719908</c:v>
                </c:pt>
                <c:pt idx="2673">
                  <c:v>25.0428994082827</c:v>
                </c:pt>
                <c:pt idx="2674">
                  <c:v>25.0522682445746</c:v>
                </c:pt>
                <c:pt idx="2675">
                  <c:v>25.0616370808665</c:v>
                </c:pt>
                <c:pt idx="2676">
                  <c:v>25.0710059171584</c:v>
                </c:pt>
                <c:pt idx="2677">
                  <c:v>25.0803747534503</c:v>
                </c:pt>
                <c:pt idx="2678">
                  <c:v>25.0897435897422</c:v>
                </c:pt>
                <c:pt idx="2679">
                  <c:v>25.0991124260341</c:v>
                </c:pt>
                <c:pt idx="2680">
                  <c:v>25.1084812623261</c:v>
                </c:pt>
                <c:pt idx="2681">
                  <c:v>25.117850098618</c:v>
                </c:pt>
                <c:pt idx="2682">
                  <c:v>25.1272189349099</c:v>
                </c:pt>
                <c:pt idx="2683">
                  <c:v>25.1365877712018</c:v>
                </c:pt>
                <c:pt idx="2684">
                  <c:v>25.1459566074937</c:v>
                </c:pt>
                <c:pt idx="2685">
                  <c:v>25.1553254437856</c:v>
                </c:pt>
                <c:pt idx="2686">
                  <c:v>25.1646942800775</c:v>
                </c:pt>
                <c:pt idx="2687">
                  <c:v>25.1740631163694</c:v>
                </c:pt>
                <c:pt idx="2688">
                  <c:v>25.1834319526614</c:v>
                </c:pt>
                <c:pt idx="2689">
                  <c:v>25.1928007889533</c:v>
                </c:pt>
                <c:pt idx="2690">
                  <c:v>25.2021696252452</c:v>
                </c:pt>
                <c:pt idx="2691">
                  <c:v>25.2115384615371</c:v>
                </c:pt>
                <c:pt idx="2692">
                  <c:v>25.220907297829</c:v>
                </c:pt>
                <c:pt idx="2693">
                  <c:v>25.2302761341209</c:v>
                </c:pt>
                <c:pt idx="2694">
                  <c:v>25.2396449704128</c:v>
                </c:pt>
                <c:pt idx="2695">
                  <c:v>25.2490138067047</c:v>
                </c:pt>
                <c:pt idx="2696">
                  <c:v>25.2583826429967</c:v>
                </c:pt>
                <c:pt idx="2697">
                  <c:v>25.2677514792886</c:v>
                </c:pt>
                <c:pt idx="2698">
                  <c:v>25.2771203155805</c:v>
                </c:pt>
                <c:pt idx="2699">
                  <c:v>25.2864891518724</c:v>
                </c:pt>
                <c:pt idx="2700">
                  <c:v>25.2958579881643</c:v>
                </c:pt>
                <c:pt idx="2701">
                  <c:v>25.3052268244562</c:v>
                </c:pt>
                <c:pt idx="2702">
                  <c:v>25.3145956607481</c:v>
                </c:pt>
                <c:pt idx="2703">
                  <c:v>25.32396449704</c:v>
                </c:pt>
                <c:pt idx="2704">
                  <c:v>25.333333333332</c:v>
                </c:pt>
                <c:pt idx="2705">
                  <c:v>25.3427021696239</c:v>
                </c:pt>
                <c:pt idx="2706">
                  <c:v>25.3520710059158</c:v>
                </c:pt>
                <c:pt idx="2707">
                  <c:v>25.3614398422077</c:v>
                </c:pt>
                <c:pt idx="2708">
                  <c:v>25.3708086784996</c:v>
                </c:pt>
                <c:pt idx="2709">
                  <c:v>25.3801775147915</c:v>
                </c:pt>
                <c:pt idx="2710">
                  <c:v>25.3895463510834</c:v>
                </c:pt>
                <c:pt idx="2711">
                  <c:v>25.3989151873753</c:v>
                </c:pt>
                <c:pt idx="2712">
                  <c:v>25.4082840236673</c:v>
                </c:pt>
                <c:pt idx="2713">
                  <c:v>25.4176528599592</c:v>
                </c:pt>
                <c:pt idx="2714">
                  <c:v>25.4270216962511</c:v>
                </c:pt>
                <c:pt idx="2715">
                  <c:v>25.436390532543</c:v>
                </c:pt>
                <c:pt idx="2716">
                  <c:v>25.4457593688349</c:v>
                </c:pt>
                <c:pt idx="2717">
                  <c:v>25.4551282051268</c:v>
                </c:pt>
                <c:pt idx="2718">
                  <c:v>25.4644970414187</c:v>
                </c:pt>
                <c:pt idx="2719">
                  <c:v>25.4738658777106</c:v>
                </c:pt>
                <c:pt idx="2720">
                  <c:v>25.4832347140026</c:v>
                </c:pt>
                <c:pt idx="2721">
                  <c:v>25.4926035502945</c:v>
                </c:pt>
                <c:pt idx="2722">
                  <c:v>25.5019723865864</c:v>
                </c:pt>
                <c:pt idx="2723">
                  <c:v>25.5113412228783</c:v>
                </c:pt>
                <c:pt idx="2724">
                  <c:v>25.5207100591702</c:v>
                </c:pt>
                <c:pt idx="2725">
                  <c:v>25.5300788954621</c:v>
                </c:pt>
                <c:pt idx="2726">
                  <c:v>25.539447731754</c:v>
                </c:pt>
                <c:pt idx="2727">
                  <c:v>25.5488165680459</c:v>
                </c:pt>
                <c:pt idx="2728">
                  <c:v>25.5581854043379</c:v>
                </c:pt>
                <c:pt idx="2729">
                  <c:v>25.5675542406298</c:v>
                </c:pt>
                <c:pt idx="2730">
                  <c:v>25.5769230769217</c:v>
                </c:pt>
                <c:pt idx="2731">
                  <c:v>25.5862919132136</c:v>
                </c:pt>
                <c:pt idx="2732">
                  <c:v>25.5956607495055</c:v>
                </c:pt>
                <c:pt idx="2733">
                  <c:v>25.6050295857974</c:v>
                </c:pt>
                <c:pt idx="2734">
                  <c:v>25.6143984220893</c:v>
                </c:pt>
                <c:pt idx="2735">
                  <c:v>25.6237672583812</c:v>
                </c:pt>
                <c:pt idx="2736">
                  <c:v>25.6331360946732</c:v>
                </c:pt>
                <c:pt idx="2737">
                  <c:v>25.6425049309651</c:v>
                </c:pt>
                <c:pt idx="2738">
                  <c:v>25.651873767257</c:v>
                </c:pt>
                <c:pt idx="2739">
                  <c:v>25.6612426035489</c:v>
                </c:pt>
                <c:pt idx="2740">
                  <c:v>25.6706114398408</c:v>
                </c:pt>
                <c:pt idx="2741">
                  <c:v>25.6799802761327</c:v>
                </c:pt>
                <c:pt idx="2742">
                  <c:v>25.6893491124246</c:v>
                </c:pt>
                <c:pt idx="2743">
                  <c:v>25.6987179487165</c:v>
                </c:pt>
                <c:pt idx="2744">
                  <c:v>25.7080867850085</c:v>
                </c:pt>
                <c:pt idx="2745">
                  <c:v>25.7174556213004</c:v>
                </c:pt>
                <c:pt idx="2746">
                  <c:v>25.7268244575923</c:v>
                </c:pt>
                <c:pt idx="2747">
                  <c:v>25.7361932938842</c:v>
                </c:pt>
                <c:pt idx="2748">
                  <c:v>25.7455621301761</c:v>
                </c:pt>
                <c:pt idx="2749">
                  <c:v>25.754930966468</c:v>
                </c:pt>
                <c:pt idx="2750">
                  <c:v>25.7642998027599</c:v>
                </c:pt>
                <c:pt idx="2751">
                  <c:v>25.7736686390518</c:v>
                </c:pt>
                <c:pt idx="2752">
                  <c:v>25.7830374753438</c:v>
                </c:pt>
                <c:pt idx="2753">
                  <c:v>25.7924063116357</c:v>
                </c:pt>
                <c:pt idx="2754">
                  <c:v>25.8017751479276</c:v>
                </c:pt>
                <c:pt idx="2755">
                  <c:v>25.8111439842195</c:v>
                </c:pt>
                <c:pt idx="2756">
                  <c:v>25.8205128205114</c:v>
                </c:pt>
                <c:pt idx="2757">
                  <c:v>25.8298816568033</c:v>
                </c:pt>
                <c:pt idx="2758">
                  <c:v>25.8392504930952</c:v>
                </c:pt>
                <c:pt idx="2759">
                  <c:v>25.8486193293871</c:v>
                </c:pt>
                <c:pt idx="2760">
                  <c:v>25.8579881656791</c:v>
                </c:pt>
                <c:pt idx="2761">
                  <c:v>25.867357001971</c:v>
                </c:pt>
                <c:pt idx="2762">
                  <c:v>25.8767258382629</c:v>
                </c:pt>
                <c:pt idx="2763">
                  <c:v>25.8860946745548</c:v>
                </c:pt>
                <c:pt idx="2764">
                  <c:v>25.8954635108467</c:v>
                </c:pt>
                <c:pt idx="2765">
                  <c:v>25.9048323471386</c:v>
                </c:pt>
                <c:pt idx="2766">
                  <c:v>25.9142011834305</c:v>
                </c:pt>
                <c:pt idx="2767">
                  <c:v>25.9235700197224</c:v>
                </c:pt>
                <c:pt idx="2768">
                  <c:v>25.9329388560144</c:v>
                </c:pt>
                <c:pt idx="2769">
                  <c:v>25.9423076923063</c:v>
                </c:pt>
                <c:pt idx="2770">
                  <c:v>25.9516765285982</c:v>
                </c:pt>
                <c:pt idx="2771">
                  <c:v>25.9610453648901</c:v>
                </c:pt>
                <c:pt idx="2772">
                  <c:v>25.970414201182</c:v>
                </c:pt>
                <c:pt idx="2773">
                  <c:v>25.9797830374739</c:v>
                </c:pt>
                <c:pt idx="2774">
                  <c:v>25.9891518737658</c:v>
                </c:pt>
                <c:pt idx="2775">
                  <c:v>25.9985207100577</c:v>
                </c:pt>
                <c:pt idx="2776">
                  <c:v>26.0078895463497</c:v>
                </c:pt>
                <c:pt idx="2777">
                  <c:v>26.0172583826416</c:v>
                </c:pt>
                <c:pt idx="2778">
                  <c:v>26.0266272189335</c:v>
                </c:pt>
                <c:pt idx="2779">
                  <c:v>26.0359960552254</c:v>
                </c:pt>
                <c:pt idx="2780">
                  <c:v>26.0453648915173</c:v>
                </c:pt>
                <c:pt idx="2781">
                  <c:v>26.0547337278092</c:v>
                </c:pt>
                <c:pt idx="2782">
                  <c:v>26.0641025641011</c:v>
                </c:pt>
                <c:pt idx="2783">
                  <c:v>26.073471400393</c:v>
                </c:pt>
                <c:pt idx="2784">
                  <c:v>26.082840236685</c:v>
                </c:pt>
                <c:pt idx="2785">
                  <c:v>26.0922090729769</c:v>
                </c:pt>
                <c:pt idx="2786">
                  <c:v>26.1015779092688</c:v>
                </c:pt>
                <c:pt idx="2787">
                  <c:v>26.1109467455607</c:v>
                </c:pt>
                <c:pt idx="2788">
                  <c:v>26.1203155818526</c:v>
                </c:pt>
                <c:pt idx="2789">
                  <c:v>26.1296844181445</c:v>
                </c:pt>
                <c:pt idx="2790">
                  <c:v>26.1390532544364</c:v>
                </c:pt>
                <c:pt idx="2791">
                  <c:v>26.1484220907283</c:v>
                </c:pt>
                <c:pt idx="2792">
                  <c:v>26.1577909270203</c:v>
                </c:pt>
                <c:pt idx="2793">
                  <c:v>26.1671597633122</c:v>
                </c:pt>
                <c:pt idx="2794">
                  <c:v>26.1765285996041</c:v>
                </c:pt>
                <c:pt idx="2795">
                  <c:v>26.185897435896</c:v>
                </c:pt>
                <c:pt idx="2796">
                  <c:v>26.1952662721879</c:v>
                </c:pt>
                <c:pt idx="2797">
                  <c:v>26.2046351084798</c:v>
                </c:pt>
                <c:pt idx="2798">
                  <c:v>26.2140039447717</c:v>
                </c:pt>
                <c:pt idx="2799">
                  <c:v>26.2233727810636</c:v>
                </c:pt>
                <c:pt idx="2800">
                  <c:v>26.2327416173556</c:v>
                </c:pt>
                <c:pt idx="2801">
                  <c:v>26.2421104536475</c:v>
                </c:pt>
                <c:pt idx="2802">
                  <c:v>26.2514792899394</c:v>
                </c:pt>
                <c:pt idx="2803">
                  <c:v>26.2608481262313</c:v>
                </c:pt>
                <c:pt idx="2804">
                  <c:v>26.2702169625232</c:v>
                </c:pt>
                <c:pt idx="2805">
                  <c:v>26.2795857988151</c:v>
                </c:pt>
                <c:pt idx="2806">
                  <c:v>26.288954635107</c:v>
                </c:pt>
                <c:pt idx="2807">
                  <c:v>26.2983234713989</c:v>
                </c:pt>
                <c:pt idx="2808">
                  <c:v>26.3076923076909</c:v>
                </c:pt>
                <c:pt idx="2809">
                  <c:v>26.3170611439828</c:v>
                </c:pt>
                <c:pt idx="2810">
                  <c:v>26.3264299802747</c:v>
                </c:pt>
                <c:pt idx="2811">
                  <c:v>26.3357988165666</c:v>
                </c:pt>
                <c:pt idx="2812">
                  <c:v>26.3451676528585</c:v>
                </c:pt>
                <c:pt idx="2813">
                  <c:v>26.3545364891504</c:v>
                </c:pt>
                <c:pt idx="2814">
                  <c:v>26.3639053254423</c:v>
                </c:pt>
                <c:pt idx="2815">
                  <c:v>26.3732741617342</c:v>
                </c:pt>
                <c:pt idx="2816">
                  <c:v>26.3826429980262</c:v>
                </c:pt>
                <c:pt idx="2817">
                  <c:v>26.3920118343181</c:v>
                </c:pt>
                <c:pt idx="2818">
                  <c:v>26.40138067061</c:v>
                </c:pt>
                <c:pt idx="2819">
                  <c:v>26.4107495069019</c:v>
                </c:pt>
                <c:pt idx="2820">
                  <c:v>26.4201183431938</c:v>
                </c:pt>
                <c:pt idx="2821">
                  <c:v>26.4294871794857</c:v>
                </c:pt>
                <c:pt idx="2822">
                  <c:v>26.4388560157776</c:v>
                </c:pt>
                <c:pt idx="2823">
                  <c:v>26.4482248520695</c:v>
                </c:pt>
                <c:pt idx="2824">
                  <c:v>26.4575936883615</c:v>
                </c:pt>
                <c:pt idx="2825">
                  <c:v>26.4669625246534</c:v>
                </c:pt>
                <c:pt idx="2826">
                  <c:v>26.4763313609453</c:v>
                </c:pt>
                <c:pt idx="2827">
                  <c:v>26.4857001972372</c:v>
                </c:pt>
                <c:pt idx="2828">
                  <c:v>26.4950690335291</c:v>
                </c:pt>
                <c:pt idx="2829">
                  <c:v>26.504437869821</c:v>
                </c:pt>
                <c:pt idx="2830">
                  <c:v>26.5138067061129</c:v>
                </c:pt>
                <c:pt idx="2831">
                  <c:v>26.5231755424048</c:v>
                </c:pt>
                <c:pt idx="2832">
                  <c:v>26.5325443786968</c:v>
                </c:pt>
                <c:pt idx="2833">
                  <c:v>26.5419132149887</c:v>
                </c:pt>
                <c:pt idx="2834">
                  <c:v>26.5512820512806</c:v>
                </c:pt>
                <c:pt idx="2835">
                  <c:v>26.5606508875725</c:v>
                </c:pt>
                <c:pt idx="2836">
                  <c:v>26.5700197238644</c:v>
                </c:pt>
                <c:pt idx="2837">
                  <c:v>26.5793885601563</c:v>
                </c:pt>
                <c:pt idx="2838">
                  <c:v>26.5887573964482</c:v>
                </c:pt>
                <c:pt idx="2839">
                  <c:v>26.5981262327401</c:v>
                </c:pt>
                <c:pt idx="2840">
                  <c:v>26.607495069032</c:v>
                </c:pt>
                <c:pt idx="2841">
                  <c:v>26.616863905324</c:v>
                </c:pt>
                <c:pt idx="2842">
                  <c:v>26.6262327416159</c:v>
                </c:pt>
                <c:pt idx="2843">
                  <c:v>26.6356015779078</c:v>
                </c:pt>
                <c:pt idx="2844">
                  <c:v>26.6449704141997</c:v>
                </c:pt>
                <c:pt idx="2845">
                  <c:v>26.6543392504916</c:v>
                </c:pt>
                <c:pt idx="2846">
                  <c:v>26.6637080867835</c:v>
                </c:pt>
                <c:pt idx="2847">
                  <c:v>26.6730769230754</c:v>
                </c:pt>
                <c:pt idx="2848">
                  <c:v>26.6824457593673</c:v>
                </c:pt>
                <c:pt idx="2849">
                  <c:v>26.6918145956593</c:v>
                </c:pt>
                <c:pt idx="2850">
                  <c:v>26.7011834319512</c:v>
                </c:pt>
                <c:pt idx="2851">
                  <c:v>26.7105522682431</c:v>
                </c:pt>
                <c:pt idx="2852">
                  <c:v>26.719921104535</c:v>
                </c:pt>
                <c:pt idx="2853">
                  <c:v>26.7292899408269</c:v>
                </c:pt>
                <c:pt idx="2854">
                  <c:v>26.7386587771188</c:v>
                </c:pt>
                <c:pt idx="2855">
                  <c:v>26.7480276134107</c:v>
                </c:pt>
                <c:pt idx="2856">
                  <c:v>26.7573964497026</c:v>
                </c:pt>
                <c:pt idx="2857">
                  <c:v>26.7667652859946</c:v>
                </c:pt>
                <c:pt idx="2858">
                  <c:v>26.7761341222865</c:v>
                </c:pt>
                <c:pt idx="2859">
                  <c:v>26.7855029585784</c:v>
                </c:pt>
                <c:pt idx="2860">
                  <c:v>26.7948717948703</c:v>
                </c:pt>
                <c:pt idx="2861">
                  <c:v>26.8042406311622</c:v>
                </c:pt>
                <c:pt idx="2862">
                  <c:v>26.8136094674541</c:v>
                </c:pt>
                <c:pt idx="2863">
                  <c:v>26.822978303746</c:v>
                </c:pt>
                <c:pt idx="2864">
                  <c:v>26.8323471400379</c:v>
                </c:pt>
                <c:pt idx="2865">
                  <c:v>26.8417159763299</c:v>
                </c:pt>
                <c:pt idx="2866">
                  <c:v>26.8510848126218</c:v>
                </c:pt>
                <c:pt idx="2867">
                  <c:v>26.8604536489137</c:v>
                </c:pt>
                <c:pt idx="2868">
                  <c:v>26.8698224852056</c:v>
                </c:pt>
                <c:pt idx="2869">
                  <c:v>26.8791913214975</c:v>
                </c:pt>
                <c:pt idx="2870">
                  <c:v>26.8885601577894</c:v>
                </c:pt>
                <c:pt idx="2871">
                  <c:v>26.8979289940813</c:v>
                </c:pt>
                <c:pt idx="2872">
                  <c:v>26.9072978303732</c:v>
                </c:pt>
                <c:pt idx="2873">
                  <c:v>26.9166666666652</c:v>
                </c:pt>
                <c:pt idx="2874">
                  <c:v>26.9260355029571</c:v>
                </c:pt>
                <c:pt idx="2875">
                  <c:v>26.935404339249</c:v>
                </c:pt>
                <c:pt idx="2876">
                  <c:v>26.9447731755409</c:v>
                </c:pt>
                <c:pt idx="2877">
                  <c:v>26.9541420118328</c:v>
                </c:pt>
                <c:pt idx="2878">
                  <c:v>26.9635108481247</c:v>
                </c:pt>
                <c:pt idx="2879">
                  <c:v>26.9728796844166</c:v>
                </c:pt>
                <c:pt idx="2880">
                  <c:v>26.9822485207085</c:v>
                </c:pt>
                <c:pt idx="2881">
                  <c:v>26.9916173570005</c:v>
                </c:pt>
                <c:pt idx="2882">
                  <c:v>27.0009861932924</c:v>
                </c:pt>
                <c:pt idx="2883">
                  <c:v>27.0103550295843</c:v>
                </c:pt>
                <c:pt idx="2884">
                  <c:v>27.0197238658762</c:v>
                </c:pt>
                <c:pt idx="2885">
                  <c:v>27.0290927021681</c:v>
                </c:pt>
                <c:pt idx="2886">
                  <c:v>27.03846153846</c:v>
                </c:pt>
                <c:pt idx="2887">
                  <c:v>27.0478303747519</c:v>
                </c:pt>
                <c:pt idx="2888">
                  <c:v>27.0571992110438</c:v>
                </c:pt>
                <c:pt idx="2889">
                  <c:v>27.0665680473358</c:v>
                </c:pt>
                <c:pt idx="2890">
                  <c:v>27.0759368836277</c:v>
                </c:pt>
                <c:pt idx="2891">
                  <c:v>27.0853057199196</c:v>
                </c:pt>
                <c:pt idx="2892">
                  <c:v>27.0946745562115</c:v>
                </c:pt>
                <c:pt idx="2893">
                  <c:v>27.1040433925034</c:v>
                </c:pt>
                <c:pt idx="2894">
                  <c:v>27.1134122287953</c:v>
                </c:pt>
                <c:pt idx="2895">
                  <c:v>27.1227810650872</c:v>
                </c:pt>
                <c:pt idx="2896">
                  <c:v>27.1321499013791</c:v>
                </c:pt>
                <c:pt idx="2897">
                  <c:v>27.1415187376711</c:v>
                </c:pt>
                <c:pt idx="2898">
                  <c:v>27.150887573963</c:v>
                </c:pt>
                <c:pt idx="2899">
                  <c:v>27.1602564102549</c:v>
                </c:pt>
                <c:pt idx="2900">
                  <c:v>27.1696252465468</c:v>
                </c:pt>
                <c:pt idx="2901">
                  <c:v>27.1789940828387</c:v>
                </c:pt>
                <c:pt idx="2902">
                  <c:v>27.1883629191306</c:v>
                </c:pt>
                <c:pt idx="2903">
                  <c:v>27.1977317554225</c:v>
                </c:pt>
                <c:pt idx="2904">
                  <c:v>27.2071005917144</c:v>
                </c:pt>
                <c:pt idx="2905">
                  <c:v>27.2164694280064</c:v>
                </c:pt>
                <c:pt idx="2906">
                  <c:v>27.2258382642983</c:v>
                </c:pt>
                <c:pt idx="2907">
                  <c:v>27.2352071005902</c:v>
                </c:pt>
                <c:pt idx="2908">
                  <c:v>27.2445759368821</c:v>
                </c:pt>
                <c:pt idx="2909">
                  <c:v>27.253944773174</c:v>
                </c:pt>
                <c:pt idx="2910">
                  <c:v>27.2633136094659</c:v>
                </c:pt>
                <c:pt idx="2911">
                  <c:v>27.2726824457578</c:v>
                </c:pt>
                <c:pt idx="2912">
                  <c:v>27.2820512820497</c:v>
                </c:pt>
                <c:pt idx="2913">
                  <c:v>27.2914201183417</c:v>
                </c:pt>
                <c:pt idx="2914">
                  <c:v>27.3007889546336</c:v>
                </c:pt>
                <c:pt idx="2915">
                  <c:v>27.3101577909255</c:v>
                </c:pt>
                <c:pt idx="2916">
                  <c:v>27.3195266272174</c:v>
                </c:pt>
                <c:pt idx="2917">
                  <c:v>27.3288954635093</c:v>
                </c:pt>
                <c:pt idx="2918">
                  <c:v>27.3382642998012</c:v>
                </c:pt>
                <c:pt idx="2919">
                  <c:v>27.3476331360931</c:v>
                </c:pt>
                <c:pt idx="2920">
                  <c:v>27.357001972385</c:v>
                </c:pt>
                <c:pt idx="2921">
                  <c:v>27.366370808677</c:v>
                </c:pt>
                <c:pt idx="2922">
                  <c:v>27.3757396449689</c:v>
                </c:pt>
                <c:pt idx="2923">
                  <c:v>27.3851084812608</c:v>
                </c:pt>
                <c:pt idx="2924">
                  <c:v>27.3944773175527</c:v>
                </c:pt>
                <c:pt idx="2925">
                  <c:v>27.4038461538446</c:v>
                </c:pt>
                <c:pt idx="2926">
                  <c:v>27.4132149901365</c:v>
                </c:pt>
                <c:pt idx="2927">
                  <c:v>27.4225838264284</c:v>
                </c:pt>
                <c:pt idx="2928">
                  <c:v>27.4319526627203</c:v>
                </c:pt>
                <c:pt idx="2929">
                  <c:v>27.4413214990123</c:v>
                </c:pt>
                <c:pt idx="2930">
                  <c:v>27.4506903353042</c:v>
                </c:pt>
                <c:pt idx="2931">
                  <c:v>27.4600591715961</c:v>
                </c:pt>
                <c:pt idx="2932">
                  <c:v>27.469428007888</c:v>
                </c:pt>
                <c:pt idx="2933">
                  <c:v>27.4787968441799</c:v>
                </c:pt>
                <c:pt idx="2934">
                  <c:v>27.4881656804718</c:v>
                </c:pt>
                <c:pt idx="2935">
                  <c:v>27.4975345167637</c:v>
                </c:pt>
                <c:pt idx="2936">
                  <c:v>27.5069033530556</c:v>
                </c:pt>
                <c:pt idx="2937">
                  <c:v>27.5162721893476</c:v>
                </c:pt>
                <c:pt idx="2938">
                  <c:v>27.5256410256395</c:v>
                </c:pt>
                <c:pt idx="2939">
                  <c:v>27.5350098619314</c:v>
                </c:pt>
                <c:pt idx="2940">
                  <c:v>27.5443786982233</c:v>
                </c:pt>
                <c:pt idx="2941">
                  <c:v>27.5537475345152</c:v>
                </c:pt>
                <c:pt idx="2942">
                  <c:v>27.5631163708071</c:v>
                </c:pt>
                <c:pt idx="2943">
                  <c:v>27.572485207099</c:v>
                </c:pt>
                <c:pt idx="2944">
                  <c:v>27.5818540433909</c:v>
                </c:pt>
                <c:pt idx="2945">
                  <c:v>27.5912228796829</c:v>
                </c:pt>
                <c:pt idx="2946">
                  <c:v>27.6005917159748</c:v>
                </c:pt>
                <c:pt idx="2947">
                  <c:v>27.6099605522667</c:v>
                </c:pt>
                <c:pt idx="2948">
                  <c:v>27.6193293885586</c:v>
                </c:pt>
                <c:pt idx="2949">
                  <c:v>27.6286982248505</c:v>
                </c:pt>
                <c:pt idx="2950">
                  <c:v>27.6380670611424</c:v>
                </c:pt>
                <c:pt idx="2951">
                  <c:v>27.6474358974343</c:v>
                </c:pt>
                <c:pt idx="2952">
                  <c:v>27.6568047337262</c:v>
                </c:pt>
                <c:pt idx="2953">
                  <c:v>27.6661735700182</c:v>
                </c:pt>
                <c:pt idx="2954">
                  <c:v>27.6755424063101</c:v>
                </c:pt>
                <c:pt idx="2955">
                  <c:v>27.684911242602</c:v>
                </c:pt>
                <c:pt idx="2956">
                  <c:v>27.6942800788939</c:v>
                </c:pt>
                <c:pt idx="2957">
                  <c:v>27.7036489151858</c:v>
                </c:pt>
                <c:pt idx="2958">
                  <c:v>27.7130177514777</c:v>
                </c:pt>
                <c:pt idx="2959">
                  <c:v>27.7223865877696</c:v>
                </c:pt>
                <c:pt idx="2960">
                  <c:v>27.7317554240615</c:v>
                </c:pt>
                <c:pt idx="2961">
                  <c:v>27.7411242603535</c:v>
                </c:pt>
                <c:pt idx="2962">
                  <c:v>27.7504930966454</c:v>
                </c:pt>
                <c:pt idx="2963">
                  <c:v>27.7598619329373</c:v>
                </c:pt>
                <c:pt idx="2964">
                  <c:v>27.7692307692292</c:v>
                </c:pt>
                <c:pt idx="2965">
                  <c:v>27.7785996055211</c:v>
                </c:pt>
                <c:pt idx="2966">
                  <c:v>27.787968441813</c:v>
                </c:pt>
                <c:pt idx="2967">
                  <c:v>27.7973372781049</c:v>
                </c:pt>
                <c:pt idx="2968">
                  <c:v>27.8067061143968</c:v>
                </c:pt>
                <c:pt idx="2969">
                  <c:v>27.8160749506888</c:v>
                </c:pt>
                <c:pt idx="2970">
                  <c:v>27.8254437869807</c:v>
                </c:pt>
                <c:pt idx="2971">
                  <c:v>27.8348126232726</c:v>
                </c:pt>
                <c:pt idx="2972">
                  <c:v>27.8441814595645</c:v>
                </c:pt>
                <c:pt idx="2973">
                  <c:v>27.8535502958564</c:v>
                </c:pt>
                <c:pt idx="2974">
                  <c:v>27.8629191321483</c:v>
                </c:pt>
                <c:pt idx="2975">
                  <c:v>27.8722879684402</c:v>
                </c:pt>
                <c:pt idx="2976">
                  <c:v>27.8816568047321</c:v>
                </c:pt>
                <c:pt idx="2977">
                  <c:v>27.8910256410241</c:v>
                </c:pt>
                <c:pt idx="2978">
                  <c:v>27.900394477316</c:v>
                </c:pt>
                <c:pt idx="2979">
                  <c:v>27.9097633136079</c:v>
                </c:pt>
                <c:pt idx="2980">
                  <c:v>27.9191321498998</c:v>
                </c:pt>
                <c:pt idx="2981">
                  <c:v>27.9285009861917</c:v>
                </c:pt>
                <c:pt idx="2982">
                  <c:v>27.9378698224836</c:v>
                </c:pt>
                <c:pt idx="2983">
                  <c:v>27.9472386587755</c:v>
                </c:pt>
                <c:pt idx="2984">
                  <c:v>27.9566074950674</c:v>
                </c:pt>
                <c:pt idx="2985">
                  <c:v>27.9659763313594</c:v>
                </c:pt>
                <c:pt idx="2986">
                  <c:v>27.9753451676513</c:v>
                </c:pt>
                <c:pt idx="2987">
                  <c:v>27.9847140039432</c:v>
                </c:pt>
                <c:pt idx="2988">
                  <c:v>27.9940828402351</c:v>
                </c:pt>
                <c:pt idx="2989">
                  <c:v>28.003451676527</c:v>
                </c:pt>
                <c:pt idx="2990">
                  <c:v>28.0128205128189</c:v>
                </c:pt>
                <c:pt idx="2991">
                  <c:v>28.0221893491108</c:v>
                </c:pt>
                <c:pt idx="2992">
                  <c:v>28.0315581854027</c:v>
                </c:pt>
                <c:pt idx="2993">
                  <c:v>28.0409270216947</c:v>
                </c:pt>
                <c:pt idx="2994">
                  <c:v>28.0502958579866</c:v>
                </c:pt>
                <c:pt idx="2995">
                  <c:v>28.0596646942785</c:v>
                </c:pt>
                <c:pt idx="2996">
                  <c:v>28.0690335305704</c:v>
                </c:pt>
                <c:pt idx="2997">
                  <c:v>28.0784023668623</c:v>
                </c:pt>
                <c:pt idx="2998">
                  <c:v>28.0877712031542</c:v>
                </c:pt>
                <c:pt idx="2999">
                  <c:v>28.0971400394461</c:v>
                </c:pt>
                <c:pt idx="3000">
                  <c:v>28.106508875738</c:v>
                </c:pt>
                <c:pt idx="3001">
                  <c:v>28.11587771203</c:v>
                </c:pt>
                <c:pt idx="3002">
                  <c:v>28.1252465483219</c:v>
                </c:pt>
                <c:pt idx="3003">
                  <c:v>28.1346153846138</c:v>
                </c:pt>
                <c:pt idx="3004">
                  <c:v>28.1439842209057</c:v>
                </c:pt>
                <c:pt idx="3005">
                  <c:v>28.1533530571976</c:v>
                </c:pt>
                <c:pt idx="3006">
                  <c:v>28.1627218934895</c:v>
                </c:pt>
                <c:pt idx="3007">
                  <c:v>28.1720907297814</c:v>
                </c:pt>
                <c:pt idx="3008">
                  <c:v>28.1814595660733</c:v>
                </c:pt>
                <c:pt idx="3009">
                  <c:v>28.1908284023653</c:v>
                </c:pt>
                <c:pt idx="3010">
                  <c:v>28.2001972386572</c:v>
                </c:pt>
                <c:pt idx="3011">
                  <c:v>28.2095660749491</c:v>
                </c:pt>
                <c:pt idx="3012">
                  <c:v>28.218934911241</c:v>
                </c:pt>
                <c:pt idx="3013">
                  <c:v>28.2283037475329</c:v>
                </c:pt>
                <c:pt idx="3014">
                  <c:v>28.2376725838248</c:v>
                </c:pt>
                <c:pt idx="3015">
                  <c:v>28.2470414201167</c:v>
                </c:pt>
                <c:pt idx="3016">
                  <c:v>28.2564102564086</c:v>
                </c:pt>
                <c:pt idx="3017">
                  <c:v>28.2657790927005</c:v>
                </c:pt>
                <c:pt idx="3018">
                  <c:v>28.2751479289925</c:v>
                </c:pt>
                <c:pt idx="3019">
                  <c:v>28.2845167652844</c:v>
                </c:pt>
                <c:pt idx="3020">
                  <c:v>28.2938856015763</c:v>
                </c:pt>
                <c:pt idx="3021">
                  <c:v>28.3032544378682</c:v>
                </c:pt>
                <c:pt idx="3022">
                  <c:v>28.3126232741601</c:v>
                </c:pt>
                <c:pt idx="3023">
                  <c:v>28.321992110452</c:v>
                </c:pt>
                <c:pt idx="3024">
                  <c:v>28.3313609467439</c:v>
                </c:pt>
                <c:pt idx="3025">
                  <c:v>28.3407297830358</c:v>
                </c:pt>
                <c:pt idx="3026">
                  <c:v>28.3500986193278</c:v>
                </c:pt>
                <c:pt idx="3027">
                  <c:v>28.3594674556197</c:v>
                </c:pt>
                <c:pt idx="3028">
                  <c:v>28.3688362919116</c:v>
                </c:pt>
                <c:pt idx="3029">
                  <c:v>28.3782051282035</c:v>
                </c:pt>
                <c:pt idx="3030">
                  <c:v>28.3875739644954</c:v>
                </c:pt>
                <c:pt idx="3031">
                  <c:v>28.3969428007873</c:v>
                </c:pt>
                <c:pt idx="3032">
                  <c:v>28.4063116370792</c:v>
                </c:pt>
                <c:pt idx="3033">
                  <c:v>28.4156804733711</c:v>
                </c:pt>
                <c:pt idx="3034">
                  <c:v>28.4250493096631</c:v>
                </c:pt>
                <c:pt idx="3035">
                  <c:v>28.434418145955</c:v>
                </c:pt>
                <c:pt idx="3036">
                  <c:v>28.4437869822469</c:v>
                </c:pt>
                <c:pt idx="3037">
                  <c:v>28.4531558185388</c:v>
                </c:pt>
                <c:pt idx="3038">
                  <c:v>28.4625246548307</c:v>
                </c:pt>
                <c:pt idx="3039">
                  <c:v>28.4718934911226</c:v>
                </c:pt>
                <c:pt idx="3040">
                  <c:v>28.4812623274145</c:v>
                </c:pt>
                <c:pt idx="3041">
                  <c:v>28.4906311637064</c:v>
                </c:pt>
                <c:pt idx="3042">
                  <c:v>28.4999999999984</c:v>
                </c:pt>
                <c:pt idx="3043">
                  <c:v>28.5093688362903</c:v>
                </c:pt>
                <c:pt idx="3044">
                  <c:v>28.5187376725822</c:v>
                </c:pt>
                <c:pt idx="3045">
                  <c:v>28.5281065088741</c:v>
                </c:pt>
                <c:pt idx="3046">
                  <c:v>28.537475345166</c:v>
                </c:pt>
                <c:pt idx="3047">
                  <c:v>28.5468441814579</c:v>
                </c:pt>
                <c:pt idx="3048">
                  <c:v>28.5562130177498</c:v>
                </c:pt>
                <c:pt idx="3049">
                  <c:v>28.5655818540417</c:v>
                </c:pt>
                <c:pt idx="3050">
                  <c:v>28.5749506903337</c:v>
                </c:pt>
                <c:pt idx="3051">
                  <c:v>28.5843195266256</c:v>
                </c:pt>
                <c:pt idx="3052">
                  <c:v>28.5936883629175</c:v>
                </c:pt>
                <c:pt idx="3053">
                  <c:v>28.6030571992094</c:v>
                </c:pt>
                <c:pt idx="3054">
                  <c:v>28.6124260355013</c:v>
                </c:pt>
                <c:pt idx="3055">
                  <c:v>28.6217948717932</c:v>
                </c:pt>
                <c:pt idx="3056">
                  <c:v>28.6311637080851</c:v>
                </c:pt>
                <c:pt idx="3057">
                  <c:v>28.640532544377</c:v>
                </c:pt>
                <c:pt idx="3058">
                  <c:v>28.649901380669</c:v>
                </c:pt>
                <c:pt idx="3059">
                  <c:v>28.6592702169609</c:v>
                </c:pt>
                <c:pt idx="3060">
                  <c:v>28.6686390532528</c:v>
                </c:pt>
                <c:pt idx="3061">
                  <c:v>28.6780078895447</c:v>
                </c:pt>
                <c:pt idx="3062">
                  <c:v>28.6873767258366</c:v>
                </c:pt>
                <c:pt idx="3063">
                  <c:v>28.6967455621285</c:v>
                </c:pt>
                <c:pt idx="3064">
                  <c:v>28.7061143984204</c:v>
                </c:pt>
                <c:pt idx="3065">
                  <c:v>28.7154832347123</c:v>
                </c:pt>
                <c:pt idx="3066">
                  <c:v>28.7248520710043</c:v>
                </c:pt>
                <c:pt idx="3067">
                  <c:v>28.7342209072962</c:v>
                </c:pt>
                <c:pt idx="3068">
                  <c:v>28.7435897435881</c:v>
                </c:pt>
                <c:pt idx="3069">
                  <c:v>28.75295857988</c:v>
                </c:pt>
                <c:pt idx="3070">
                  <c:v>28.7623274161719</c:v>
                </c:pt>
                <c:pt idx="3071">
                  <c:v>28.7716962524638</c:v>
                </c:pt>
                <c:pt idx="3072">
                  <c:v>28.7810650887557</c:v>
                </c:pt>
                <c:pt idx="3073">
                  <c:v>28.7904339250476</c:v>
                </c:pt>
                <c:pt idx="3074">
                  <c:v>28.7998027613396</c:v>
                </c:pt>
                <c:pt idx="3075">
                  <c:v>28.8091715976315</c:v>
                </c:pt>
                <c:pt idx="3076">
                  <c:v>28.8185404339234</c:v>
                </c:pt>
                <c:pt idx="3077">
                  <c:v>28.8279092702153</c:v>
                </c:pt>
                <c:pt idx="3078">
                  <c:v>28.8372781065072</c:v>
                </c:pt>
                <c:pt idx="3079">
                  <c:v>28.8466469427991</c:v>
                </c:pt>
                <c:pt idx="3080">
                  <c:v>28.856015779091</c:v>
                </c:pt>
                <c:pt idx="3081">
                  <c:v>28.8653846153829</c:v>
                </c:pt>
                <c:pt idx="3082">
                  <c:v>28.8747534516749</c:v>
                </c:pt>
                <c:pt idx="3083">
                  <c:v>28.8841222879668</c:v>
                </c:pt>
                <c:pt idx="3084">
                  <c:v>28.8934911242587</c:v>
                </c:pt>
                <c:pt idx="3085">
                  <c:v>28.9028599605506</c:v>
                </c:pt>
                <c:pt idx="3086">
                  <c:v>28.9122287968425</c:v>
                </c:pt>
                <c:pt idx="3087">
                  <c:v>28.9215976331344</c:v>
                </c:pt>
                <c:pt idx="3088">
                  <c:v>28.9309664694263</c:v>
                </c:pt>
                <c:pt idx="3089">
                  <c:v>28.9403353057182</c:v>
                </c:pt>
                <c:pt idx="3090">
                  <c:v>28.9497041420102</c:v>
                </c:pt>
                <c:pt idx="3091">
                  <c:v>28.9590729783021</c:v>
                </c:pt>
                <c:pt idx="3092">
                  <c:v>28.968441814594</c:v>
                </c:pt>
                <c:pt idx="3093">
                  <c:v>28.9778106508859</c:v>
                </c:pt>
                <c:pt idx="3094">
                  <c:v>28.9871794871778</c:v>
                </c:pt>
                <c:pt idx="3095">
                  <c:v>28.9965483234697</c:v>
                </c:pt>
                <c:pt idx="3096">
                  <c:v>29.0059171597616</c:v>
                </c:pt>
                <c:pt idx="3097">
                  <c:v>29.0152859960535</c:v>
                </c:pt>
                <c:pt idx="3098">
                  <c:v>29.0246548323455</c:v>
                </c:pt>
                <c:pt idx="3099">
                  <c:v>29.0340236686374</c:v>
                </c:pt>
                <c:pt idx="3100">
                  <c:v>29.0433925049293</c:v>
                </c:pt>
                <c:pt idx="3101">
                  <c:v>29.0527613412212</c:v>
                </c:pt>
                <c:pt idx="3102">
                  <c:v>29.0621301775131</c:v>
                </c:pt>
                <c:pt idx="3103">
                  <c:v>29.071499013805</c:v>
                </c:pt>
                <c:pt idx="3104">
                  <c:v>29.0808678500969</c:v>
                </c:pt>
                <c:pt idx="3105">
                  <c:v>29.0902366863888</c:v>
                </c:pt>
                <c:pt idx="3106">
                  <c:v>29.0996055226808</c:v>
                </c:pt>
                <c:pt idx="3107">
                  <c:v>29.1089743589727</c:v>
                </c:pt>
                <c:pt idx="3108">
                  <c:v>29.1183431952646</c:v>
                </c:pt>
                <c:pt idx="3109">
                  <c:v>29.1277120315565</c:v>
                </c:pt>
                <c:pt idx="3110">
                  <c:v>29.1370808678484</c:v>
                </c:pt>
                <c:pt idx="3111">
                  <c:v>29.1464497041403</c:v>
                </c:pt>
                <c:pt idx="3112">
                  <c:v>29.1558185404322</c:v>
                </c:pt>
                <c:pt idx="3113">
                  <c:v>29.1651873767241</c:v>
                </c:pt>
                <c:pt idx="3114">
                  <c:v>29.1745562130161</c:v>
                </c:pt>
                <c:pt idx="3115">
                  <c:v>29.183925049308</c:v>
                </c:pt>
                <c:pt idx="3116">
                  <c:v>29.1932938855999</c:v>
                </c:pt>
                <c:pt idx="3117">
                  <c:v>29.2026627218918</c:v>
                </c:pt>
                <c:pt idx="3118">
                  <c:v>29.2120315581837</c:v>
                </c:pt>
                <c:pt idx="3119">
                  <c:v>29.2214003944756</c:v>
                </c:pt>
                <c:pt idx="3120">
                  <c:v>29.2307692307675</c:v>
                </c:pt>
                <c:pt idx="3121">
                  <c:v>29.2401380670594</c:v>
                </c:pt>
                <c:pt idx="3122">
                  <c:v>29.2495069033514</c:v>
                </c:pt>
                <c:pt idx="3123">
                  <c:v>29.2588757396433</c:v>
                </c:pt>
                <c:pt idx="3124">
                  <c:v>29.2682445759352</c:v>
                </c:pt>
                <c:pt idx="3125">
                  <c:v>29.2776134122271</c:v>
                </c:pt>
                <c:pt idx="3126">
                  <c:v>29.286982248519</c:v>
                </c:pt>
                <c:pt idx="3127">
                  <c:v>29.2963510848109</c:v>
                </c:pt>
                <c:pt idx="3128">
                  <c:v>29.3057199211028</c:v>
                </c:pt>
                <c:pt idx="3129">
                  <c:v>29.3150887573947</c:v>
                </c:pt>
                <c:pt idx="3130">
                  <c:v>29.3244575936867</c:v>
                </c:pt>
                <c:pt idx="3131">
                  <c:v>29.3338264299786</c:v>
                </c:pt>
                <c:pt idx="3132">
                  <c:v>29.3431952662705</c:v>
                </c:pt>
                <c:pt idx="3133">
                  <c:v>29.3525641025624</c:v>
                </c:pt>
                <c:pt idx="3134">
                  <c:v>29.3619329388543</c:v>
                </c:pt>
                <c:pt idx="3135">
                  <c:v>29.3713017751462</c:v>
                </c:pt>
                <c:pt idx="3136">
                  <c:v>29.3806706114381</c:v>
                </c:pt>
                <c:pt idx="3137">
                  <c:v>29.39003944773</c:v>
                </c:pt>
                <c:pt idx="3138">
                  <c:v>29.399408284022</c:v>
                </c:pt>
                <c:pt idx="3139">
                  <c:v>29.4087771203139</c:v>
                </c:pt>
                <c:pt idx="3140">
                  <c:v>29.4181459566058</c:v>
                </c:pt>
                <c:pt idx="3141">
                  <c:v>29.4275147928977</c:v>
                </c:pt>
                <c:pt idx="3142">
                  <c:v>29.4368836291896</c:v>
                </c:pt>
                <c:pt idx="3143">
                  <c:v>29.4462524654815</c:v>
                </c:pt>
                <c:pt idx="3144">
                  <c:v>29.4556213017734</c:v>
                </c:pt>
                <c:pt idx="3145">
                  <c:v>29.4649901380653</c:v>
                </c:pt>
                <c:pt idx="3146">
                  <c:v>29.4743589743573</c:v>
                </c:pt>
                <c:pt idx="3147">
                  <c:v>29.4837278106492</c:v>
                </c:pt>
                <c:pt idx="3148">
                  <c:v>29.4930966469411</c:v>
                </c:pt>
                <c:pt idx="3149">
                  <c:v>29.502465483233</c:v>
                </c:pt>
                <c:pt idx="3150">
                  <c:v>29.5118343195249</c:v>
                </c:pt>
                <c:pt idx="3151">
                  <c:v>29.5212031558168</c:v>
                </c:pt>
                <c:pt idx="3152">
                  <c:v>29.5305719921087</c:v>
                </c:pt>
                <c:pt idx="3153">
                  <c:v>29.5399408284006</c:v>
                </c:pt>
                <c:pt idx="3154">
                  <c:v>29.5493096646926</c:v>
                </c:pt>
                <c:pt idx="3155">
                  <c:v>29.5586785009845</c:v>
                </c:pt>
                <c:pt idx="3156">
                  <c:v>29.5680473372764</c:v>
                </c:pt>
                <c:pt idx="3157">
                  <c:v>29.5774161735683</c:v>
                </c:pt>
                <c:pt idx="3158">
                  <c:v>29.5867850098602</c:v>
                </c:pt>
                <c:pt idx="3159">
                  <c:v>29.5961538461521</c:v>
                </c:pt>
                <c:pt idx="3160">
                  <c:v>29.605522682444</c:v>
                </c:pt>
                <c:pt idx="3161">
                  <c:v>29.6148915187359</c:v>
                </c:pt>
                <c:pt idx="3162">
                  <c:v>29.6242603550279</c:v>
                </c:pt>
                <c:pt idx="3163">
                  <c:v>29.6336291913198</c:v>
                </c:pt>
                <c:pt idx="3164">
                  <c:v>29.6429980276117</c:v>
                </c:pt>
                <c:pt idx="3165">
                  <c:v>29.6523668639036</c:v>
                </c:pt>
                <c:pt idx="3166">
                  <c:v>29.6617357001955</c:v>
                </c:pt>
                <c:pt idx="3167">
                  <c:v>29.6711045364874</c:v>
                </c:pt>
                <c:pt idx="3168">
                  <c:v>29.6804733727793</c:v>
                </c:pt>
                <c:pt idx="3169">
                  <c:v>29.6898422090712</c:v>
                </c:pt>
                <c:pt idx="3170">
                  <c:v>29.6992110453632</c:v>
                </c:pt>
                <c:pt idx="3171">
                  <c:v>29.7085798816551</c:v>
                </c:pt>
                <c:pt idx="3172">
                  <c:v>29.717948717947</c:v>
                </c:pt>
                <c:pt idx="3173">
                  <c:v>29.7273175542389</c:v>
                </c:pt>
                <c:pt idx="3174">
                  <c:v>29.7366863905308</c:v>
                </c:pt>
                <c:pt idx="3175">
                  <c:v>29.7460552268227</c:v>
                </c:pt>
                <c:pt idx="3176">
                  <c:v>29.7554240631146</c:v>
                </c:pt>
                <c:pt idx="3177">
                  <c:v>29.7647928994065</c:v>
                </c:pt>
                <c:pt idx="3178">
                  <c:v>29.7741617356985</c:v>
                </c:pt>
                <c:pt idx="3179">
                  <c:v>29.7835305719904</c:v>
                </c:pt>
                <c:pt idx="3180">
                  <c:v>29.7928994082823</c:v>
                </c:pt>
                <c:pt idx="3181">
                  <c:v>29.8022682445742</c:v>
                </c:pt>
                <c:pt idx="3182">
                  <c:v>29.8116370808661</c:v>
                </c:pt>
                <c:pt idx="3183">
                  <c:v>29.821005917158</c:v>
                </c:pt>
                <c:pt idx="3184">
                  <c:v>29.8303747534499</c:v>
                </c:pt>
                <c:pt idx="3185">
                  <c:v>29.8397435897418</c:v>
                </c:pt>
                <c:pt idx="3186">
                  <c:v>29.8491124260338</c:v>
                </c:pt>
                <c:pt idx="3187">
                  <c:v>29.8584812623257</c:v>
                </c:pt>
                <c:pt idx="3188">
                  <c:v>29.8678500986176</c:v>
                </c:pt>
                <c:pt idx="3189">
                  <c:v>29.8772189349095</c:v>
                </c:pt>
                <c:pt idx="3190">
                  <c:v>29.8865877712014</c:v>
                </c:pt>
                <c:pt idx="3191">
                  <c:v>29.8959566074933</c:v>
                </c:pt>
                <c:pt idx="3192">
                  <c:v>29.9053254437852</c:v>
                </c:pt>
                <c:pt idx="3193">
                  <c:v>29.9146942800771</c:v>
                </c:pt>
                <c:pt idx="3194">
                  <c:v>29.924063116369</c:v>
                </c:pt>
                <c:pt idx="3195">
                  <c:v>29.933431952661</c:v>
                </c:pt>
                <c:pt idx="3196">
                  <c:v>29.9428007889529</c:v>
                </c:pt>
                <c:pt idx="3197">
                  <c:v>29.9521696252448</c:v>
                </c:pt>
                <c:pt idx="3198">
                  <c:v>29.9615384615367</c:v>
                </c:pt>
                <c:pt idx="3199">
                  <c:v>29.9709072978286</c:v>
                </c:pt>
                <c:pt idx="3200">
                  <c:v>29.9802761341205</c:v>
                </c:pt>
                <c:pt idx="3201">
                  <c:v>29.9896449704124</c:v>
                </c:pt>
                <c:pt idx="3202">
                  <c:v>29.9990138067043</c:v>
                </c:pt>
                <c:pt idx="3203">
                  <c:v>30.0083826429963</c:v>
                </c:pt>
                <c:pt idx="3204">
                  <c:v>30.0177514792882</c:v>
                </c:pt>
                <c:pt idx="3205">
                  <c:v>30.0271203155801</c:v>
                </c:pt>
                <c:pt idx="3206">
                  <c:v>30.036489151872</c:v>
                </c:pt>
                <c:pt idx="3207">
                  <c:v>30.0458579881639</c:v>
                </c:pt>
                <c:pt idx="3208">
                  <c:v>30.0552268244558</c:v>
                </c:pt>
                <c:pt idx="3209">
                  <c:v>30.0645956607477</c:v>
                </c:pt>
                <c:pt idx="3210">
                  <c:v>30.0739644970396</c:v>
                </c:pt>
                <c:pt idx="3211">
                  <c:v>30.0833333333316</c:v>
                </c:pt>
                <c:pt idx="3212">
                  <c:v>30.0927021696235</c:v>
                </c:pt>
                <c:pt idx="3213">
                  <c:v>30.1020710059154</c:v>
                </c:pt>
                <c:pt idx="3214">
                  <c:v>30.1114398422073</c:v>
                </c:pt>
                <c:pt idx="3215">
                  <c:v>30.1208086784992</c:v>
                </c:pt>
                <c:pt idx="3216">
                  <c:v>30.1301775147911</c:v>
                </c:pt>
                <c:pt idx="3217">
                  <c:v>30.139546351083</c:v>
                </c:pt>
                <c:pt idx="3218">
                  <c:v>30.1489151873749</c:v>
                </c:pt>
                <c:pt idx="3219">
                  <c:v>30.1582840236669</c:v>
                </c:pt>
                <c:pt idx="3220">
                  <c:v>30.1676528599588</c:v>
                </c:pt>
                <c:pt idx="3221">
                  <c:v>30.1770216962507</c:v>
                </c:pt>
                <c:pt idx="3222">
                  <c:v>30.1863905325426</c:v>
                </c:pt>
                <c:pt idx="3223">
                  <c:v>30.1957593688345</c:v>
                </c:pt>
                <c:pt idx="3224">
                  <c:v>30.2051282051264</c:v>
                </c:pt>
                <c:pt idx="3225">
                  <c:v>30.2144970414183</c:v>
                </c:pt>
                <c:pt idx="3226">
                  <c:v>30.2238658777102</c:v>
                </c:pt>
                <c:pt idx="3227">
                  <c:v>30.2332347140022</c:v>
                </c:pt>
                <c:pt idx="3228">
                  <c:v>30.2426035502941</c:v>
                </c:pt>
                <c:pt idx="3229">
                  <c:v>30.251972386586</c:v>
                </c:pt>
                <c:pt idx="3230">
                  <c:v>30.2613412228779</c:v>
                </c:pt>
                <c:pt idx="3231">
                  <c:v>30.2707100591698</c:v>
                </c:pt>
                <c:pt idx="3232">
                  <c:v>30.2800788954617</c:v>
                </c:pt>
                <c:pt idx="3233">
                  <c:v>30.2894477317536</c:v>
                </c:pt>
                <c:pt idx="3234">
                  <c:v>30.2988165680455</c:v>
                </c:pt>
                <c:pt idx="3235">
                  <c:v>30.3081854043375</c:v>
                </c:pt>
                <c:pt idx="3236">
                  <c:v>30.3175542406294</c:v>
                </c:pt>
                <c:pt idx="3237">
                  <c:v>30.3269230769213</c:v>
                </c:pt>
                <c:pt idx="3238">
                  <c:v>30.3362919132132</c:v>
                </c:pt>
                <c:pt idx="3239">
                  <c:v>30.3456607495051</c:v>
                </c:pt>
                <c:pt idx="3240">
                  <c:v>30.355029585797</c:v>
                </c:pt>
                <c:pt idx="3241">
                  <c:v>30.3643984220889</c:v>
                </c:pt>
                <c:pt idx="3242">
                  <c:v>30.3737672583808</c:v>
                </c:pt>
                <c:pt idx="3243">
                  <c:v>30.3831360946728</c:v>
                </c:pt>
                <c:pt idx="3244">
                  <c:v>30.3925049309647</c:v>
                </c:pt>
                <c:pt idx="3245">
                  <c:v>30.4018737672566</c:v>
                </c:pt>
                <c:pt idx="3246">
                  <c:v>30.4112426035485</c:v>
                </c:pt>
                <c:pt idx="3247">
                  <c:v>30.4206114398404</c:v>
                </c:pt>
                <c:pt idx="3248">
                  <c:v>30.4299802761323</c:v>
                </c:pt>
                <c:pt idx="3249">
                  <c:v>30.4393491124242</c:v>
                </c:pt>
                <c:pt idx="3250">
                  <c:v>30.4487179487161</c:v>
                </c:pt>
                <c:pt idx="3251">
                  <c:v>30.4580867850081</c:v>
                </c:pt>
                <c:pt idx="3252">
                  <c:v>30.4674556213</c:v>
                </c:pt>
                <c:pt idx="3253">
                  <c:v>30.4768244575919</c:v>
                </c:pt>
                <c:pt idx="3254">
                  <c:v>30.4861932938838</c:v>
                </c:pt>
                <c:pt idx="3255">
                  <c:v>30.4955621301757</c:v>
                </c:pt>
                <c:pt idx="3256">
                  <c:v>30.5049309664676</c:v>
                </c:pt>
                <c:pt idx="3257">
                  <c:v>30.5142998027595</c:v>
                </c:pt>
                <c:pt idx="3258">
                  <c:v>30.5236686390514</c:v>
                </c:pt>
                <c:pt idx="3259">
                  <c:v>30.5330374753434</c:v>
                </c:pt>
                <c:pt idx="3260">
                  <c:v>30.5424063116353</c:v>
                </c:pt>
                <c:pt idx="3261">
                  <c:v>30.5517751479272</c:v>
                </c:pt>
                <c:pt idx="3262">
                  <c:v>30.5611439842191</c:v>
                </c:pt>
                <c:pt idx="3263">
                  <c:v>30.570512820511</c:v>
                </c:pt>
                <c:pt idx="3264">
                  <c:v>30.5798816568029</c:v>
                </c:pt>
                <c:pt idx="3265">
                  <c:v>30.5892504930948</c:v>
                </c:pt>
                <c:pt idx="3266">
                  <c:v>30.5986193293867</c:v>
                </c:pt>
                <c:pt idx="3267">
                  <c:v>30.6079881656787</c:v>
                </c:pt>
                <c:pt idx="3268">
                  <c:v>30.6173570019706</c:v>
                </c:pt>
                <c:pt idx="3269">
                  <c:v>30.6267258382625</c:v>
                </c:pt>
                <c:pt idx="3270">
                  <c:v>30.6360946745544</c:v>
                </c:pt>
                <c:pt idx="3271">
                  <c:v>30.6454635108463</c:v>
                </c:pt>
                <c:pt idx="3272">
                  <c:v>30.6548323471382</c:v>
                </c:pt>
                <c:pt idx="3273">
                  <c:v>30.6642011834301</c:v>
                </c:pt>
                <c:pt idx="3274">
                  <c:v>30.673570019722</c:v>
                </c:pt>
                <c:pt idx="3275">
                  <c:v>30.682938856014</c:v>
                </c:pt>
                <c:pt idx="3276">
                  <c:v>30.6923076923059</c:v>
                </c:pt>
                <c:pt idx="3277">
                  <c:v>30.7016765285978</c:v>
                </c:pt>
                <c:pt idx="3278">
                  <c:v>30.7110453648897</c:v>
                </c:pt>
                <c:pt idx="3279">
                  <c:v>30.7204142011816</c:v>
                </c:pt>
                <c:pt idx="3280">
                  <c:v>30.7297830374735</c:v>
                </c:pt>
                <c:pt idx="3281">
                  <c:v>30.7391518737654</c:v>
                </c:pt>
                <c:pt idx="3282">
                  <c:v>30.7485207100573</c:v>
                </c:pt>
                <c:pt idx="3283">
                  <c:v>30.7578895463493</c:v>
                </c:pt>
                <c:pt idx="3284">
                  <c:v>30.7672583826412</c:v>
                </c:pt>
                <c:pt idx="3285">
                  <c:v>30.7766272189331</c:v>
                </c:pt>
                <c:pt idx="3286">
                  <c:v>30.785996055225</c:v>
                </c:pt>
                <c:pt idx="3287">
                  <c:v>30.7953648915169</c:v>
                </c:pt>
                <c:pt idx="3288">
                  <c:v>30.8047337278088</c:v>
                </c:pt>
                <c:pt idx="3289">
                  <c:v>30.8141025641007</c:v>
                </c:pt>
                <c:pt idx="3290">
                  <c:v>30.8234714003926</c:v>
                </c:pt>
                <c:pt idx="3291">
                  <c:v>30.8328402366846</c:v>
                </c:pt>
                <c:pt idx="3292">
                  <c:v>30.8422090729765</c:v>
                </c:pt>
                <c:pt idx="3293">
                  <c:v>30.8515779092684</c:v>
                </c:pt>
                <c:pt idx="3294">
                  <c:v>30.8609467455603</c:v>
                </c:pt>
                <c:pt idx="3295">
                  <c:v>30.8703155818522</c:v>
                </c:pt>
                <c:pt idx="3296">
                  <c:v>30.8796844181441</c:v>
                </c:pt>
                <c:pt idx="3297">
                  <c:v>30.889053254436</c:v>
                </c:pt>
                <c:pt idx="3298">
                  <c:v>30.8984220907279</c:v>
                </c:pt>
                <c:pt idx="3299">
                  <c:v>30.9077909270199</c:v>
                </c:pt>
                <c:pt idx="3300">
                  <c:v>30.9171597633118</c:v>
                </c:pt>
                <c:pt idx="3301">
                  <c:v>30.9265285996037</c:v>
                </c:pt>
                <c:pt idx="3302">
                  <c:v>30.9358974358956</c:v>
                </c:pt>
                <c:pt idx="3303">
                  <c:v>30.9452662721875</c:v>
                </c:pt>
                <c:pt idx="3304">
                  <c:v>30.9546351084794</c:v>
                </c:pt>
                <c:pt idx="3305">
                  <c:v>30.9640039447713</c:v>
                </c:pt>
                <c:pt idx="3306">
                  <c:v>30.9733727810632</c:v>
                </c:pt>
                <c:pt idx="3307">
                  <c:v>30.9827416173552</c:v>
                </c:pt>
                <c:pt idx="3308">
                  <c:v>30.9921104536471</c:v>
                </c:pt>
                <c:pt idx="3309">
                  <c:v>31.001479289939</c:v>
                </c:pt>
                <c:pt idx="3310">
                  <c:v>31.0108481262309</c:v>
                </c:pt>
                <c:pt idx="3311">
                  <c:v>31.0202169625228</c:v>
                </c:pt>
                <c:pt idx="3312">
                  <c:v>31.0295857988147</c:v>
                </c:pt>
                <c:pt idx="3313">
                  <c:v>31.0389546351066</c:v>
                </c:pt>
                <c:pt idx="3314">
                  <c:v>31.0483234713985</c:v>
                </c:pt>
                <c:pt idx="3315">
                  <c:v>31.0576923076905</c:v>
                </c:pt>
                <c:pt idx="3316">
                  <c:v>31.0670611439824</c:v>
                </c:pt>
                <c:pt idx="3317">
                  <c:v>31.0764299802743</c:v>
                </c:pt>
                <c:pt idx="3318">
                  <c:v>31.0857988165662</c:v>
                </c:pt>
                <c:pt idx="3319">
                  <c:v>31.0951676528581</c:v>
                </c:pt>
                <c:pt idx="3320">
                  <c:v>31.10453648915</c:v>
                </c:pt>
                <c:pt idx="3321">
                  <c:v>31.1139053254419</c:v>
                </c:pt>
                <c:pt idx="3322">
                  <c:v>31.1232741617338</c:v>
                </c:pt>
                <c:pt idx="3323">
                  <c:v>31.1326429980258</c:v>
                </c:pt>
                <c:pt idx="3324">
                  <c:v>31.1420118343177</c:v>
                </c:pt>
                <c:pt idx="3325">
                  <c:v>31.1513806706096</c:v>
                </c:pt>
                <c:pt idx="3326">
                  <c:v>31.1607495069015</c:v>
                </c:pt>
                <c:pt idx="3327">
                  <c:v>31.1701183431934</c:v>
                </c:pt>
                <c:pt idx="3328">
                  <c:v>31.1794871794853</c:v>
                </c:pt>
                <c:pt idx="3329">
                  <c:v>31.1888560157772</c:v>
                </c:pt>
                <c:pt idx="3330">
                  <c:v>31.1982248520691</c:v>
                </c:pt>
                <c:pt idx="3331">
                  <c:v>31.2075936883611</c:v>
                </c:pt>
                <c:pt idx="3332">
                  <c:v>31.216962524653</c:v>
                </c:pt>
                <c:pt idx="3333">
                  <c:v>31.2263313609449</c:v>
                </c:pt>
                <c:pt idx="3334">
                  <c:v>31.2357001972368</c:v>
                </c:pt>
                <c:pt idx="3335">
                  <c:v>31.2450690335287</c:v>
                </c:pt>
                <c:pt idx="3336">
                  <c:v>31.2544378698206</c:v>
                </c:pt>
                <c:pt idx="3337">
                  <c:v>31.2638067061125</c:v>
                </c:pt>
                <c:pt idx="3338">
                  <c:v>31.2731755424044</c:v>
                </c:pt>
                <c:pt idx="3339">
                  <c:v>31.2825443786964</c:v>
                </c:pt>
                <c:pt idx="3340">
                  <c:v>31.2919132149883</c:v>
                </c:pt>
                <c:pt idx="3341">
                  <c:v>31.3012820512802</c:v>
                </c:pt>
                <c:pt idx="3342">
                  <c:v>31.3106508875721</c:v>
                </c:pt>
                <c:pt idx="3343">
                  <c:v>31.320019723864</c:v>
                </c:pt>
                <c:pt idx="3344">
                  <c:v>31.3293885601559</c:v>
                </c:pt>
                <c:pt idx="3345">
                  <c:v>31.3387573964478</c:v>
                </c:pt>
                <c:pt idx="3346">
                  <c:v>31.3481262327397</c:v>
                </c:pt>
                <c:pt idx="3347">
                  <c:v>31.3574950690317</c:v>
                </c:pt>
                <c:pt idx="3348">
                  <c:v>31.3668639053236</c:v>
                </c:pt>
                <c:pt idx="3349">
                  <c:v>31.3762327416155</c:v>
                </c:pt>
                <c:pt idx="3350">
                  <c:v>31.3856015779074</c:v>
                </c:pt>
                <c:pt idx="3351">
                  <c:v>31.3949704141993</c:v>
                </c:pt>
                <c:pt idx="3352">
                  <c:v>31.4043392504912</c:v>
                </c:pt>
                <c:pt idx="3353">
                  <c:v>31.4137080867831</c:v>
                </c:pt>
                <c:pt idx="3354">
                  <c:v>31.423076923075</c:v>
                </c:pt>
                <c:pt idx="3355">
                  <c:v>31.432445759367</c:v>
                </c:pt>
                <c:pt idx="3356">
                  <c:v>31.4418145956589</c:v>
                </c:pt>
                <c:pt idx="3357">
                  <c:v>31.4511834319508</c:v>
                </c:pt>
                <c:pt idx="3358">
                  <c:v>31.4605522682427</c:v>
                </c:pt>
                <c:pt idx="3359">
                  <c:v>31.4699211045346</c:v>
                </c:pt>
                <c:pt idx="3360">
                  <c:v>31.4792899408265</c:v>
                </c:pt>
                <c:pt idx="3361">
                  <c:v>31.4886587771184</c:v>
                </c:pt>
                <c:pt idx="3362">
                  <c:v>31.4980276134103</c:v>
                </c:pt>
                <c:pt idx="3363">
                  <c:v>31.5073964497023</c:v>
                </c:pt>
                <c:pt idx="3364">
                  <c:v>31.5167652859942</c:v>
                </c:pt>
                <c:pt idx="3365">
                  <c:v>31.5261341222861</c:v>
                </c:pt>
                <c:pt idx="3366">
                  <c:v>31.535502958578</c:v>
                </c:pt>
                <c:pt idx="3367">
                  <c:v>31.5448717948699</c:v>
                </c:pt>
                <c:pt idx="3368">
                  <c:v>31.5542406311618</c:v>
                </c:pt>
                <c:pt idx="3369">
                  <c:v>31.5636094674537</c:v>
                </c:pt>
                <c:pt idx="3370">
                  <c:v>31.5729783037456</c:v>
                </c:pt>
                <c:pt idx="3371">
                  <c:v>31.5823471400375</c:v>
                </c:pt>
                <c:pt idx="3372">
                  <c:v>31.5917159763295</c:v>
                </c:pt>
                <c:pt idx="3373">
                  <c:v>31.6010848126214</c:v>
                </c:pt>
                <c:pt idx="3374">
                  <c:v>31.6104536489133</c:v>
                </c:pt>
                <c:pt idx="3375">
                  <c:v>31.6198224852052</c:v>
                </c:pt>
                <c:pt idx="3376">
                  <c:v>31.6291913214971</c:v>
                </c:pt>
                <c:pt idx="3377">
                  <c:v>31.638560157789</c:v>
                </c:pt>
                <c:pt idx="3378">
                  <c:v>31.6479289940809</c:v>
                </c:pt>
                <c:pt idx="3379">
                  <c:v>31.6572978303728</c:v>
                </c:pt>
                <c:pt idx="3380">
                  <c:v>31.6666666666648</c:v>
                </c:pt>
                <c:pt idx="3381">
                  <c:v>31.6760355029567</c:v>
                </c:pt>
                <c:pt idx="3382">
                  <c:v>31.6854043392486</c:v>
                </c:pt>
                <c:pt idx="3383">
                  <c:v>31.6947731755405</c:v>
                </c:pt>
                <c:pt idx="3384">
                  <c:v>31.7041420118324</c:v>
                </c:pt>
                <c:pt idx="3385">
                  <c:v>31.7135108481243</c:v>
                </c:pt>
                <c:pt idx="3386">
                  <c:v>31.7228796844162</c:v>
                </c:pt>
                <c:pt idx="3387">
                  <c:v>31.7322485207081</c:v>
                </c:pt>
                <c:pt idx="3388">
                  <c:v>31.7416173570001</c:v>
                </c:pt>
                <c:pt idx="3389">
                  <c:v>31.750986193292</c:v>
                </c:pt>
                <c:pt idx="3390">
                  <c:v>31.7603550295839</c:v>
                </c:pt>
                <c:pt idx="3391">
                  <c:v>31.7697238658758</c:v>
                </c:pt>
                <c:pt idx="3392">
                  <c:v>31.7790927021677</c:v>
                </c:pt>
                <c:pt idx="3393">
                  <c:v>31.7884615384596</c:v>
                </c:pt>
                <c:pt idx="3394">
                  <c:v>31.7978303747515</c:v>
                </c:pt>
                <c:pt idx="3395">
                  <c:v>31.8071992110434</c:v>
                </c:pt>
                <c:pt idx="3396">
                  <c:v>31.8165680473354</c:v>
                </c:pt>
                <c:pt idx="3397">
                  <c:v>31.8259368836273</c:v>
                </c:pt>
                <c:pt idx="3398">
                  <c:v>31.8353057199192</c:v>
                </c:pt>
                <c:pt idx="3399">
                  <c:v>31.8446745562111</c:v>
                </c:pt>
                <c:pt idx="3400">
                  <c:v>31.854043392503</c:v>
                </c:pt>
                <c:pt idx="3401">
                  <c:v>31.8634122287949</c:v>
                </c:pt>
                <c:pt idx="3402">
                  <c:v>31.8727810650868</c:v>
                </c:pt>
                <c:pt idx="3403">
                  <c:v>31.8821499013787</c:v>
                </c:pt>
                <c:pt idx="3404">
                  <c:v>31.8915187376707</c:v>
                </c:pt>
                <c:pt idx="3405">
                  <c:v>31.9008875739626</c:v>
                </c:pt>
                <c:pt idx="3406">
                  <c:v>31.9102564102545</c:v>
                </c:pt>
                <c:pt idx="3407">
                  <c:v>31.9196252465464</c:v>
                </c:pt>
                <c:pt idx="3408">
                  <c:v>31.9289940828383</c:v>
                </c:pt>
                <c:pt idx="3409">
                  <c:v>31.9383629191302</c:v>
                </c:pt>
                <c:pt idx="3410">
                  <c:v>31.9477317554221</c:v>
                </c:pt>
                <c:pt idx="3411">
                  <c:v>31.957100591714</c:v>
                </c:pt>
                <c:pt idx="3412">
                  <c:v>31.966469428006</c:v>
                </c:pt>
                <c:pt idx="3413">
                  <c:v>31.9758382642979</c:v>
                </c:pt>
                <c:pt idx="3414">
                  <c:v>31.9852071005898</c:v>
                </c:pt>
                <c:pt idx="3415">
                  <c:v>31.9945759368817</c:v>
                </c:pt>
                <c:pt idx="3416">
                  <c:v>32.0039447731736</c:v>
                </c:pt>
                <c:pt idx="3417">
                  <c:v>32.0133136094655</c:v>
                </c:pt>
                <c:pt idx="3418">
                  <c:v>32.0226824457574</c:v>
                </c:pt>
                <c:pt idx="3419">
                  <c:v>32.0320512820493</c:v>
                </c:pt>
                <c:pt idx="3420">
                  <c:v>32.0414201183413</c:v>
                </c:pt>
                <c:pt idx="3421">
                  <c:v>32.0507889546332</c:v>
                </c:pt>
                <c:pt idx="3422">
                  <c:v>32.0601577909251</c:v>
                </c:pt>
                <c:pt idx="3423">
                  <c:v>32.069526627217</c:v>
                </c:pt>
                <c:pt idx="3424">
                  <c:v>32.0788954635089</c:v>
                </c:pt>
                <c:pt idx="3425">
                  <c:v>32.0882642998008</c:v>
                </c:pt>
                <c:pt idx="3426">
                  <c:v>32.0976331360927</c:v>
                </c:pt>
                <c:pt idx="3427">
                  <c:v>32.1070019723846</c:v>
                </c:pt>
                <c:pt idx="3428">
                  <c:v>32.1163708086766</c:v>
                </c:pt>
                <c:pt idx="3429">
                  <c:v>32.1257396449685</c:v>
                </c:pt>
                <c:pt idx="3430">
                  <c:v>32.1351084812604</c:v>
                </c:pt>
                <c:pt idx="3431">
                  <c:v>32.1444773175523</c:v>
                </c:pt>
                <c:pt idx="3432">
                  <c:v>32.1538461538442</c:v>
                </c:pt>
                <c:pt idx="3433">
                  <c:v>32.1632149901361</c:v>
                </c:pt>
                <c:pt idx="3434">
                  <c:v>32.172583826428</c:v>
                </c:pt>
                <c:pt idx="3435">
                  <c:v>32.1819526627199</c:v>
                </c:pt>
                <c:pt idx="3436">
                  <c:v>32.1913214990119</c:v>
                </c:pt>
                <c:pt idx="3437">
                  <c:v>32.2006903353038</c:v>
                </c:pt>
                <c:pt idx="3438">
                  <c:v>32.2100591715957</c:v>
                </c:pt>
                <c:pt idx="3439">
                  <c:v>32.2194280078876</c:v>
                </c:pt>
                <c:pt idx="3440">
                  <c:v>32.2287968441795</c:v>
                </c:pt>
                <c:pt idx="3441">
                  <c:v>32.2381656804714</c:v>
                </c:pt>
                <c:pt idx="3442">
                  <c:v>32.2475345167633</c:v>
                </c:pt>
                <c:pt idx="3443">
                  <c:v>32.2569033530552</c:v>
                </c:pt>
                <c:pt idx="3444">
                  <c:v>32.2662721893472</c:v>
                </c:pt>
                <c:pt idx="3445">
                  <c:v>32.2756410256391</c:v>
                </c:pt>
                <c:pt idx="3446">
                  <c:v>32.285009861931</c:v>
                </c:pt>
                <c:pt idx="3447">
                  <c:v>32.2943786982229</c:v>
                </c:pt>
                <c:pt idx="3448">
                  <c:v>32.3037475345148</c:v>
                </c:pt>
                <c:pt idx="3449">
                  <c:v>32.3131163708067</c:v>
                </c:pt>
                <c:pt idx="3450">
                  <c:v>32.3224852070986</c:v>
                </c:pt>
                <c:pt idx="3451">
                  <c:v>32.3318540433905</c:v>
                </c:pt>
                <c:pt idx="3452">
                  <c:v>32.3412228796825</c:v>
                </c:pt>
                <c:pt idx="3453">
                  <c:v>32.3505917159744</c:v>
                </c:pt>
                <c:pt idx="3454">
                  <c:v>32.3599605522663</c:v>
                </c:pt>
                <c:pt idx="3455">
                  <c:v>32.3693293885582</c:v>
                </c:pt>
                <c:pt idx="3456">
                  <c:v>32.3786982248501</c:v>
                </c:pt>
                <c:pt idx="3457">
                  <c:v>32.388067061142</c:v>
                </c:pt>
                <c:pt idx="3458">
                  <c:v>32.3974358974339</c:v>
                </c:pt>
                <c:pt idx="3459">
                  <c:v>32.4068047337258</c:v>
                </c:pt>
                <c:pt idx="3460">
                  <c:v>32.4161735700178</c:v>
                </c:pt>
                <c:pt idx="3461">
                  <c:v>32.4255424063097</c:v>
                </c:pt>
                <c:pt idx="3462">
                  <c:v>32.4349112426016</c:v>
                </c:pt>
                <c:pt idx="3463">
                  <c:v>32.4442800788935</c:v>
                </c:pt>
                <c:pt idx="3464">
                  <c:v>32.4536489151854</c:v>
                </c:pt>
                <c:pt idx="3465">
                  <c:v>32.4630177514773</c:v>
                </c:pt>
                <c:pt idx="3466">
                  <c:v>32.4723865877692</c:v>
                </c:pt>
                <c:pt idx="3467">
                  <c:v>32.4817554240611</c:v>
                </c:pt>
                <c:pt idx="3468">
                  <c:v>32.4911242603531</c:v>
                </c:pt>
                <c:pt idx="3469">
                  <c:v>32.500493096645</c:v>
                </c:pt>
                <c:pt idx="3470">
                  <c:v>32.5098619329369</c:v>
                </c:pt>
                <c:pt idx="3471">
                  <c:v>32.5192307692288</c:v>
                </c:pt>
                <c:pt idx="3472">
                  <c:v>32.5285996055207</c:v>
                </c:pt>
                <c:pt idx="3473">
                  <c:v>32.5379684418126</c:v>
                </c:pt>
                <c:pt idx="3474">
                  <c:v>32.5473372781045</c:v>
                </c:pt>
                <c:pt idx="3475">
                  <c:v>32.5567061143964</c:v>
                </c:pt>
                <c:pt idx="3476">
                  <c:v>32.5660749506884</c:v>
                </c:pt>
                <c:pt idx="3477">
                  <c:v>32.5754437869803</c:v>
                </c:pt>
                <c:pt idx="3478">
                  <c:v>32.5848126232722</c:v>
                </c:pt>
                <c:pt idx="3479">
                  <c:v>32.5941814595641</c:v>
                </c:pt>
                <c:pt idx="3480">
                  <c:v>32.603550295856</c:v>
                </c:pt>
                <c:pt idx="3481">
                  <c:v>32.6129191321479</c:v>
                </c:pt>
                <c:pt idx="3482">
                  <c:v>32.6222879684398</c:v>
                </c:pt>
                <c:pt idx="3483">
                  <c:v>32.6316568047317</c:v>
                </c:pt>
                <c:pt idx="3484">
                  <c:v>32.6410256410237</c:v>
                </c:pt>
                <c:pt idx="3485">
                  <c:v>32.6503944773156</c:v>
                </c:pt>
                <c:pt idx="3486">
                  <c:v>32.6597633136075</c:v>
                </c:pt>
                <c:pt idx="3487">
                  <c:v>32.6691321498994</c:v>
                </c:pt>
                <c:pt idx="3488">
                  <c:v>32.6785009861913</c:v>
                </c:pt>
                <c:pt idx="3489">
                  <c:v>32.6878698224832</c:v>
                </c:pt>
                <c:pt idx="3490">
                  <c:v>32.6972386587751</c:v>
                </c:pt>
                <c:pt idx="3491">
                  <c:v>32.706607495067</c:v>
                </c:pt>
                <c:pt idx="3492">
                  <c:v>32.715976331359</c:v>
                </c:pt>
                <c:pt idx="3493">
                  <c:v>32.7253451676509</c:v>
                </c:pt>
                <c:pt idx="3494">
                  <c:v>32.7347140039428</c:v>
                </c:pt>
                <c:pt idx="3495">
                  <c:v>32.7440828402347</c:v>
                </c:pt>
                <c:pt idx="3496">
                  <c:v>32.7534516765266</c:v>
                </c:pt>
                <c:pt idx="3497">
                  <c:v>32.7628205128185</c:v>
                </c:pt>
                <c:pt idx="3498">
                  <c:v>32.7721893491104</c:v>
                </c:pt>
                <c:pt idx="3499">
                  <c:v>32.7815581854023</c:v>
                </c:pt>
                <c:pt idx="3500">
                  <c:v>32.7909270216943</c:v>
                </c:pt>
                <c:pt idx="3501">
                  <c:v>32.8002958579862</c:v>
                </c:pt>
                <c:pt idx="3502">
                  <c:v>32.8096646942781</c:v>
                </c:pt>
                <c:pt idx="3503">
                  <c:v>32.81903353057</c:v>
                </c:pt>
                <c:pt idx="3504">
                  <c:v>32.8284023668619</c:v>
                </c:pt>
                <c:pt idx="3505">
                  <c:v>32.8377712031538</c:v>
                </c:pt>
                <c:pt idx="3506">
                  <c:v>32.8471400394457</c:v>
                </c:pt>
                <c:pt idx="3507">
                  <c:v>32.8565088757376</c:v>
                </c:pt>
                <c:pt idx="3508">
                  <c:v>32.8658777120296</c:v>
                </c:pt>
                <c:pt idx="3509">
                  <c:v>32.8752465483215</c:v>
                </c:pt>
                <c:pt idx="3510">
                  <c:v>32.8846153846134</c:v>
                </c:pt>
                <c:pt idx="3511">
                  <c:v>32.8939842209053</c:v>
                </c:pt>
                <c:pt idx="3512">
                  <c:v>32.9033530571972</c:v>
                </c:pt>
                <c:pt idx="3513">
                  <c:v>32.9127218934891</c:v>
                </c:pt>
                <c:pt idx="3514">
                  <c:v>32.922090729781</c:v>
                </c:pt>
                <c:pt idx="3515">
                  <c:v>32.9314595660729</c:v>
                </c:pt>
                <c:pt idx="3516">
                  <c:v>32.9408284023649</c:v>
                </c:pt>
                <c:pt idx="3517">
                  <c:v>32.9501972386568</c:v>
                </c:pt>
                <c:pt idx="3518">
                  <c:v>32.9595660749487</c:v>
                </c:pt>
                <c:pt idx="3519">
                  <c:v>32.9689349112406</c:v>
                </c:pt>
                <c:pt idx="3520">
                  <c:v>32.9783037475325</c:v>
                </c:pt>
                <c:pt idx="3521">
                  <c:v>32.9876725838244</c:v>
                </c:pt>
                <c:pt idx="3522">
                  <c:v>32.9970414201163</c:v>
                </c:pt>
                <c:pt idx="3523">
                  <c:v>33.0064102564082</c:v>
                </c:pt>
                <c:pt idx="3524">
                  <c:v>33.0157790927002</c:v>
                </c:pt>
                <c:pt idx="3525">
                  <c:v>33.0251479289921</c:v>
                </c:pt>
                <c:pt idx="3526">
                  <c:v>33.034516765284</c:v>
                </c:pt>
                <c:pt idx="3527">
                  <c:v>33.0438856015759</c:v>
                </c:pt>
                <c:pt idx="3528">
                  <c:v>33.0532544378678</c:v>
                </c:pt>
                <c:pt idx="3529">
                  <c:v>33.0626232741597</c:v>
                </c:pt>
                <c:pt idx="3530">
                  <c:v>33.0719921104516</c:v>
                </c:pt>
                <c:pt idx="3531">
                  <c:v>33.0813609467435</c:v>
                </c:pt>
                <c:pt idx="3532">
                  <c:v>33.0907297830355</c:v>
                </c:pt>
                <c:pt idx="3533">
                  <c:v>33.1000986193274</c:v>
                </c:pt>
                <c:pt idx="3534">
                  <c:v>33.1094674556193</c:v>
                </c:pt>
                <c:pt idx="3535">
                  <c:v>33.1188362919112</c:v>
                </c:pt>
                <c:pt idx="3536">
                  <c:v>33.1282051282031</c:v>
                </c:pt>
                <c:pt idx="3537">
                  <c:v>33.137573964495</c:v>
                </c:pt>
                <c:pt idx="3538">
                  <c:v>33.1469428007869</c:v>
                </c:pt>
                <c:pt idx="3539">
                  <c:v>33.1563116370788</c:v>
                </c:pt>
                <c:pt idx="3540">
                  <c:v>33.1656804733708</c:v>
                </c:pt>
                <c:pt idx="3541">
                  <c:v>33.1750493096627</c:v>
                </c:pt>
                <c:pt idx="3542">
                  <c:v>33.1844181459546</c:v>
                </c:pt>
                <c:pt idx="3543">
                  <c:v>33.1937869822465</c:v>
                </c:pt>
                <c:pt idx="3544">
                  <c:v>33.2031558185384</c:v>
                </c:pt>
                <c:pt idx="3545">
                  <c:v>33.2125246548303</c:v>
                </c:pt>
                <c:pt idx="3546">
                  <c:v>33.2218934911222</c:v>
                </c:pt>
                <c:pt idx="3547">
                  <c:v>33.2312623274141</c:v>
                </c:pt>
                <c:pt idx="3548">
                  <c:v>33.2406311637061</c:v>
                </c:pt>
                <c:pt idx="3549">
                  <c:v>33.249999999998</c:v>
                </c:pt>
                <c:pt idx="3550">
                  <c:v>33.2593688362899</c:v>
                </c:pt>
                <c:pt idx="3551">
                  <c:v>33.2687376725818</c:v>
                </c:pt>
                <c:pt idx="3552">
                  <c:v>33.2781065088737</c:v>
                </c:pt>
                <c:pt idx="3553">
                  <c:v>33.2874753451656</c:v>
                </c:pt>
                <c:pt idx="3554">
                  <c:v>33.2968441814575</c:v>
                </c:pt>
                <c:pt idx="3555">
                  <c:v>33.3062130177494</c:v>
                </c:pt>
                <c:pt idx="3556">
                  <c:v>33.3155818540414</c:v>
                </c:pt>
                <c:pt idx="3557">
                  <c:v>33.3249506903333</c:v>
                </c:pt>
                <c:pt idx="3558">
                  <c:v>33.3343195266252</c:v>
                </c:pt>
                <c:pt idx="3559">
                  <c:v>33.3436883629171</c:v>
                </c:pt>
                <c:pt idx="3560">
                  <c:v>33.353057199209</c:v>
                </c:pt>
                <c:pt idx="3561">
                  <c:v>33.3624260355009</c:v>
                </c:pt>
                <c:pt idx="3562">
                  <c:v>33.3717948717928</c:v>
                </c:pt>
                <c:pt idx="3563">
                  <c:v>33.3811637080847</c:v>
                </c:pt>
                <c:pt idx="3564">
                  <c:v>33.3905325443767</c:v>
                </c:pt>
                <c:pt idx="3565">
                  <c:v>33.3999013806686</c:v>
                </c:pt>
                <c:pt idx="3566">
                  <c:v>33.4092702169605</c:v>
                </c:pt>
                <c:pt idx="3567">
                  <c:v>33.4186390532524</c:v>
                </c:pt>
                <c:pt idx="3568">
                  <c:v>33.4280078895443</c:v>
                </c:pt>
                <c:pt idx="3569">
                  <c:v>33.4373767258362</c:v>
                </c:pt>
                <c:pt idx="3570">
                  <c:v>33.4467455621281</c:v>
                </c:pt>
                <c:pt idx="3571">
                  <c:v>33.45611439842</c:v>
                </c:pt>
                <c:pt idx="3572">
                  <c:v>33.465483234712</c:v>
                </c:pt>
                <c:pt idx="3573">
                  <c:v>33.4748520710039</c:v>
                </c:pt>
                <c:pt idx="3574">
                  <c:v>33.4842209072958</c:v>
                </c:pt>
                <c:pt idx="3575">
                  <c:v>33.4935897435877</c:v>
                </c:pt>
                <c:pt idx="3576">
                  <c:v>33.5029585798796</c:v>
                </c:pt>
                <c:pt idx="3577">
                  <c:v>33.5123274161715</c:v>
                </c:pt>
                <c:pt idx="3578">
                  <c:v>33.5216962524634</c:v>
                </c:pt>
                <c:pt idx="3579">
                  <c:v>33.5310650887553</c:v>
                </c:pt>
                <c:pt idx="3580">
                  <c:v>33.5404339250472</c:v>
                </c:pt>
                <c:pt idx="3581">
                  <c:v>33.5498027613392</c:v>
                </c:pt>
                <c:pt idx="3582">
                  <c:v>33.5591715976311</c:v>
                </c:pt>
                <c:pt idx="3583">
                  <c:v>33.568540433923</c:v>
                </c:pt>
                <c:pt idx="3584">
                  <c:v>33.5779092702149</c:v>
                </c:pt>
                <c:pt idx="3585">
                  <c:v>33.5872781065068</c:v>
                </c:pt>
                <c:pt idx="3586">
                  <c:v>33.5966469427987</c:v>
                </c:pt>
                <c:pt idx="3587">
                  <c:v>33.6060157790906</c:v>
                </c:pt>
                <c:pt idx="3588">
                  <c:v>33.6153846153825</c:v>
                </c:pt>
                <c:pt idx="3589">
                  <c:v>33.6247534516745</c:v>
                </c:pt>
                <c:pt idx="3590">
                  <c:v>33.6341222879664</c:v>
                </c:pt>
                <c:pt idx="3591">
                  <c:v>33.6434911242583</c:v>
                </c:pt>
                <c:pt idx="3592">
                  <c:v>33.6528599605502</c:v>
                </c:pt>
                <c:pt idx="3593">
                  <c:v>33.6622287968421</c:v>
                </c:pt>
                <c:pt idx="3594">
                  <c:v>33.671597633134</c:v>
                </c:pt>
                <c:pt idx="3595">
                  <c:v>33.6809664694259</c:v>
                </c:pt>
                <c:pt idx="3596">
                  <c:v>33.6903353057178</c:v>
                </c:pt>
                <c:pt idx="3597">
                  <c:v>33.6997041420098</c:v>
                </c:pt>
                <c:pt idx="3598">
                  <c:v>33.7090729783017</c:v>
                </c:pt>
                <c:pt idx="3599">
                  <c:v>33.7184418145936</c:v>
                </c:pt>
                <c:pt idx="3600">
                  <c:v>33.7278106508855</c:v>
                </c:pt>
                <c:pt idx="3601">
                  <c:v>33.7371794871774</c:v>
                </c:pt>
                <c:pt idx="3602">
                  <c:v>33.7465483234693</c:v>
                </c:pt>
                <c:pt idx="3603">
                  <c:v>33.7559171597612</c:v>
                </c:pt>
                <c:pt idx="3604">
                  <c:v>33.7652859960531</c:v>
                </c:pt>
                <c:pt idx="3605">
                  <c:v>33.7746548323451</c:v>
                </c:pt>
                <c:pt idx="3606">
                  <c:v>33.784023668637</c:v>
                </c:pt>
                <c:pt idx="3607">
                  <c:v>33.7933925049289</c:v>
                </c:pt>
                <c:pt idx="3608">
                  <c:v>33.8027613412208</c:v>
                </c:pt>
                <c:pt idx="3609">
                  <c:v>33.8121301775127</c:v>
                </c:pt>
                <c:pt idx="3610">
                  <c:v>33.8214990138046</c:v>
                </c:pt>
                <c:pt idx="3611">
                  <c:v>33.8308678500965</c:v>
                </c:pt>
                <c:pt idx="3612">
                  <c:v>33.8402366863884</c:v>
                </c:pt>
                <c:pt idx="3613">
                  <c:v>33.8496055226804</c:v>
                </c:pt>
                <c:pt idx="3614">
                  <c:v>33.8589743589723</c:v>
                </c:pt>
                <c:pt idx="3615">
                  <c:v>33.8683431952642</c:v>
                </c:pt>
                <c:pt idx="3616">
                  <c:v>33.8777120315561</c:v>
                </c:pt>
                <c:pt idx="3617">
                  <c:v>33.887080867848</c:v>
                </c:pt>
                <c:pt idx="3618">
                  <c:v>33.8964497041399</c:v>
                </c:pt>
                <c:pt idx="3619">
                  <c:v>33.9058185404318</c:v>
                </c:pt>
                <c:pt idx="3620">
                  <c:v>33.9151873767237</c:v>
                </c:pt>
                <c:pt idx="3621">
                  <c:v>33.9245562130157</c:v>
                </c:pt>
                <c:pt idx="3622">
                  <c:v>33.9339250493076</c:v>
                </c:pt>
                <c:pt idx="3623">
                  <c:v>33.9432938855995</c:v>
                </c:pt>
                <c:pt idx="3624">
                  <c:v>33.9526627218914</c:v>
                </c:pt>
                <c:pt idx="3625">
                  <c:v>33.9620315581833</c:v>
                </c:pt>
                <c:pt idx="3626">
                  <c:v>33.9714003944752</c:v>
                </c:pt>
                <c:pt idx="3627">
                  <c:v>33.9807692307671</c:v>
                </c:pt>
                <c:pt idx="3628">
                  <c:v>33.990138067059</c:v>
                </c:pt>
                <c:pt idx="3629">
                  <c:v>33.999506903351</c:v>
                </c:pt>
                <c:pt idx="3630">
                  <c:v>34.0088757396429</c:v>
                </c:pt>
                <c:pt idx="3631">
                  <c:v>34.0182445759348</c:v>
                </c:pt>
                <c:pt idx="3632">
                  <c:v>34.0276134122267</c:v>
                </c:pt>
                <c:pt idx="3633">
                  <c:v>34.0369822485186</c:v>
                </c:pt>
                <c:pt idx="3634">
                  <c:v>34.0463510848105</c:v>
                </c:pt>
                <c:pt idx="3635">
                  <c:v>34.0557199211024</c:v>
                </c:pt>
                <c:pt idx="3636">
                  <c:v>34.0650887573943</c:v>
                </c:pt>
                <c:pt idx="3637">
                  <c:v>34.0744575936863</c:v>
                </c:pt>
                <c:pt idx="3638">
                  <c:v>34.0838264299782</c:v>
                </c:pt>
                <c:pt idx="3639">
                  <c:v>34.0931952662701</c:v>
                </c:pt>
                <c:pt idx="3640">
                  <c:v>34.102564102562</c:v>
                </c:pt>
                <c:pt idx="3641">
                  <c:v>34.1119329388539</c:v>
                </c:pt>
                <c:pt idx="3642">
                  <c:v>34.1213017751458</c:v>
                </c:pt>
                <c:pt idx="3643">
                  <c:v>34.1306706114377</c:v>
                </c:pt>
                <c:pt idx="3644">
                  <c:v>34.1400394477296</c:v>
                </c:pt>
                <c:pt idx="3645">
                  <c:v>34.1494082840216</c:v>
                </c:pt>
                <c:pt idx="3646">
                  <c:v>34.1587771203135</c:v>
                </c:pt>
                <c:pt idx="3647">
                  <c:v>34.1681459566054</c:v>
                </c:pt>
                <c:pt idx="3648">
                  <c:v>34.1775147928973</c:v>
                </c:pt>
                <c:pt idx="3649">
                  <c:v>34.1868836291892</c:v>
                </c:pt>
                <c:pt idx="3650">
                  <c:v>34.1962524654811</c:v>
                </c:pt>
                <c:pt idx="3651">
                  <c:v>34.205621301773</c:v>
                </c:pt>
                <c:pt idx="3652">
                  <c:v>34.2149901380649</c:v>
                </c:pt>
                <c:pt idx="3653">
                  <c:v>34.2243589743569</c:v>
                </c:pt>
                <c:pt idx="3654">
                  <c:v>34.2337278106488</c:v>
                </c:pt>
                <c:pt idx="3655">
                  <c:v>34.2430966469407</c:v>
                </c:pt>
                <c:pt idx="3656">
                  <c:v>34.2524654832326</c:v>
                </c:pt>
                <c:pt idx="3657">
                  <c:v>34.2618343195245</c:v>
                </c:pt>
                <c:pt idx="3658">
                  <c:v>34.2712031558164</c:v>
                </c:pt>
                <c:pt idx="3659">
                  <c:v>34.2805719921083</c:v>
                </c:pt>
                <c:pt idx="3660">
                  <c:v>34.2899408284002</c:v>
                </c:pt>
                <c:pt idx="3661">
                  <c:v>34.2993096646922</c:v>
                </c:pt>
                <c:pt idx="3662">
                  <c:v>34.3086785009841</c:v>
                </c:pt>
                <c:pt idx="3663">
                  <c:v>34.318047337276</c:v>
                </c:pt>
                <c:pt idx="3664">
                  <c:v>34.3274161735679</c:v>
                </c:pt>
                <c:pt idx="3665">
                  <c:v>34.3367850098598</c:v>
                </c:pt>
                <c:pt idx="3666">
                  <c:v>34.3461538461517</c:v>
                </c:pt>
                <c:pt idx="3667">
                  <c:v>34.3555226824436</c:v>
                </c:pt>
                <c:pt idx="3668">
                  <c:v>34.3648915187355</c:v>
                </c:pt>
                <c:pt idx="3669">
                  <c:v>34.3742603550275</c:v>
                </c:pt>
                <c:pt idx="3670">
                  <c:v>34.3836291913194</c:v>
                </c:pt>
                <c:pt idx="3671">
                  <c:v>34.3929980276113</c:v>
                </c:pt>
                <c:pt idx="3672">
                  <c:v>34.4023668639032</c:v>
                </c:pt>
                <c:pt idx="3673">
                  <c:v>34.4117357001951</c:v>
                </c:pt>
                <c:pt idx="3674">
                  <c:v>34.421104536487</c:v>
                </c:pt>
                <c:pt idx="3675">
                  <c:v>34.4304733727789</c:v>
                </c:pt>
                <c:pt idx="3676">
                  <c:v>34.4398422090708</c:v>
                </c:pt>
                <c:pt idx="3677">
                  <c:v>34.4492110453628</c:v>
                </c:pt>
                <c:pt idx="3678">
                  <c:v>34.4585798816547</c:v>
                </c:pt>
                <c:pt idx="3679">
                  <c:v>34.4679487179466</c:v>
                </c:pt>
                <c:pt idx="3680">
                  <c:v>34.4773175542385</c:v>
                </c:pt>
                <c:pt idx="3681">
                  <c:v>34.4866863905304</c:v>
                </c:pt>
                <c:pt idx="3682">
                  <c:v>34.4960552268223</c:v>
                </c:pt>
                <c:pt idx="3683">
                  <c:v>34.5054240631142</c:v>
                </c:pt>
                <c:pt idx="3684">
                  <c:v>34.5147928994061</c:v>
                </c:pt>
                <c:pt idx="3685">
                  <c:v>34.5241617356981</c:v>
                </c:pt>
                <c:pt idx="3686">
                  <c:v>34.53353057199</c:v>
                </c:pt>
                <c:pt idx="3687">
                  <c:v>34.5428994082819</c:v>
                </c:pt>
                <c:pt idx="3688">
                  <c:v>34.5522682445738</c:v>
                </c:pt>
                <c:pt idx="3689">
                  <c:v>34.5616370808657</c:v>
                </c:pt>
                <c:pt idx="3690">
                  <c:v>34.5710059171576</c:v>
                </c:pt>
                <c:pt idx="3691">
                  <c:v>34.5803747534495</c:v>
                </c:pt>
                <c:pt idx="3692">
                  <c:v>34.5897435897414</c:v>
                </c:pt>
                <c:pt idx="3693">
                  <c:v>34.5991124260334</c:v>
                </c:pt>
                <c:pt idx="3694">
                  <c:v>34.6084812623253</c:v>
                </c:pt>
                <c:pt idx="3695">
                  <c:v>34.6178500986172</c:v>
                </c:pt>
                <c:pt idx="3696">
                  <c:v>34.6272189349091</c:v>
                </c:pt>
                <c:pt idx="3697">
                  <c:v>34.636587771201</c:v>
                </c:pt>
                <c:pt idx="3698">
                  <c:v>34.6459566074929</c:v>
                </c:pt>
                <c:pt idx="3699">
                  <c:v>34.6553254437848</c:v>
                </c:pt>
                <c:pt idx="3700">
                  <c:v>34.6646942800767</c:v>
                </c:pt>
                <c:pt idx="3701">
                  <c:v>34.6740631163687</c:v>
                </c:pt>
                <c:pt idx="3702">
                  <c:v>34.6834319526606</c:v>
                </c:pt>
                <c:pt idx="3703">
                  <c:v>34.6928007889525</c:v>
                </c:pt>
                <c:pt idx="3704">
                  <c:v>34.7021696252444</c:v>
                </c:pt>
                <c:pt idx="3705">
                  <c:v>34.7115384615363</c:v>
                </c:pt>
                <c:pt idx="3706">
                  <c:v>34.7209072978282</c:v>
                </c:pt>
                <c:pt idx="3707">
                  <c:v>34.7302761341201</c:v>
                </c:pt>
                <c:pt idx="3708">
                  <c:v>34.739644970412</c:v>
                </c:pt>
                <c:pt idx="3709">
                  <c:v>34.749013806704</c:v>
                </c:pt>
                <c:pt idx="3710">
                  <c:v>34.7583826429959</c:v>
                </c:pt>
                <c:pt idx="3711">
                  <c:v>34.7677514792878</c:v>
                </c:pt>
                <c:pt idx="3712">
                  <c:v>34.7771203155797</c:v>
                </c:pt>
                <c:pt idx="3713">
                  <c:v>34.7864891518716</c:v>
                </c:pt>
                <c:pt idx="3714">
                  <c:v>34.7958579881635</c:v>
                </c:pt>
                <c:pt idx="3715">
                  <c:v>34.8052268244554</c:v>
                </c:pt>
                <c:pt idx="3716">
                  <c:v>34.8145956607473</c:v>
                </c:pt>
                <c:pt idx="3717">
                  <c:v>34.8239644970393</c:v>
                </c:pt>
                <c:pt idx="3718">
                  <c:v>34.8333333333312</c:v>
                </c:pt>
                <c:pt idx="3719">
                  <c:v>34.8427021696231</c:v>
                </c:pt>
                <c:pt idx="3720">
                  <c:v>34.852071005915</c:v>
                </c:pt>
                <c:pt idx="3721">
                  <c:v>34.8614398422069</c:v>
                </c:pt>
                <c:pt idx="3722">
                  <c:v>34.8708086784988</c:v>
                </c:pt>
                <c:pt idx="3723">
                  <c:v>34.8801775147907</c:v>
                </c:pt>
                <c:pt idx="3724">
                  <c:v>34.8895463510826</c:v>
                </c:pt>
                <c:pt idx="3725">
                  <c:v>34.8989151873746</c:v>
                </c:pt>
                <c:pt idx="3726">
                  <c:v>34.9082840236665</c:v>
                </c:pt>
                <c:pt idx="3727">
                  <c:v>34.9176528599584</c:v>
                </c:pt>
                <c:pt idx="3728">
                  <c:v>34.9270216962503</c:v>
                </c:pt>
                <c:pt idx="3729">
                  <c:v>34.9363905325422</c:v>
                </c:pt>
                <c:pt idx="3730">
                  <c:v>34.9457593688341</c:v>
                </c:pt>
                <c:pt idx="3731">
                  <c:v>34.955128205126</c:v>
                </c:pt>
                <c:pt idx="3732">
                  <c:v>34.9644970414179</c:v>
                </c:pt>
                <c:pt idx="3733">
                  <c:v>34.9738658777099</c:v>
                </c:pt>
                <c:pt idx="3734">
                  <c:v>34.9832347140018</c:v>
                </c:pt>
                <c:pt idx="3735">
                  <c:v>34.9926035502937</c:v>
                </c:pt>
                <c:pt idx="3736">
                  <c:v>35.0019723865856</c:v>
                </c:pt>
                <c:pt idx="3737">
                  <c:v>35.0113412228775</c:v>
                </c:pt>
                <c:pt idx="3738">
                  <c:v>35.0207100591694</c:v>
                </c:pt>
                <c:pt idx="3739">
                  <c:v>35.0300788954613</c:v>
                </c:pt>
                <c:pt idx="3740">
                  <c:v>35.0394477317532</c:v>
                </c:pt>
                <c:pt idx="3741">
                  <c:v>35.0488165680452</c:v>
                </c:pt>
                <c:pt idx="3742">
                  <c:v>35.0581854043371</c:v>
                </c:pt>
                <c:pt idx="3743">
                  <c:v>35.067554240629</c:v>
                </c:pt>
                <c:pt idx="3744">
                  <c:v>35.0769230769209</c:v>
                </c:pt>
                <c:pt idx="3745">
                  <c:v>35.0862919132128</c:v>
                </c:pt>
                <c:pt idx="3746">
                  <c:v>35.0956607495047</c:v>
                </c:pt>
                <c:pt idx="3747">
                  <c:v>35.1050295857966</c:v>
                </c:pt>
                <c:pt idx="3748">
                  <c:v>35.1143984220885</c:v>
                </c:pt>
                <c:pt idx="3749">
                  <c:v>35.1237672583805</c:v>
                </c:pt>
                <c:pt idx="3750">
                  <c:v>35.1331360946724</c:v>
                </c:pt>
                <c:pt idx="3751">
                  <c:v>35.1425049309643</c:v>
                </c:pt>
                <c:pt idx="3752">
                  <c:v>35.1518737672562</c:v>
                </c:pt>
                <c:pt idx="3753">
                  <c:v>35.1612426035481</c:v>
                </c:pt>
                <c:pt idx="3754">
                  <c:v>35.17061143984</c:v>
                </c:pt>
                <c:pt idx="3755">
                  <c:v>35.1799802761319</c:v>
                </c:pt>
                <c:pt idx="3756">
                  <c:v>35.1893491124238</c:v>
                </c:pt>
                <c:pt idx="3757">
                  <c:v>35.1987179487157</c:v>
                </c:pt>
                <c:pt idx="3758">
                  <c:v>35.2080867850077</c:v>
                </c:pt>
                <c:pt idx="3759">
                  <c:v>35.2174556212996</c:v>
                </c:pt>
                <c:pt idx="3760">
                  <c:v>35.2268244575915</c:v>
                </c:pt>
                <c:pt idx="3761">
                  <c:v>35.2361932938834</c:v>
                </c:pt>
                <c:pt idx="3762">
                  <c:v>35.2455621301753</c:v>
                </c:pt>
                <c:pt idx="3763">
                  <c:v>35.2549309664672</c:v>
                </c:pt>
                <c:pt idx="3764">
                  <c:v>35.2642998027591</c:v>
                </c:pt>
                <c:pt idx="3765">
                  <c:v>35.273668639051</c:v>
                </c:pt>
                <c:pt idx="3766">
                  <c:v>35.283037475343</c:v>
                </c:pt>
                <c:pt idx="3767">
                  <c:v>35.2924063116349</c:v>
                </c:pt>
                <c:pt idx="3768">
                  <c:v>35.3017751479268</c:v>
                </c:pt>
                <c:pt idx="3769">
                  <c:v>35.3111439842187</c:v>
                </c:pt>
                <c:pt idx="3770">
                  <c:v>35.3205128205106</c:v>
                </c:pt>
                <c:pt idx="3771">
                  <c:v>35.3298816568025</c:v>
                </c:pt>
                <c:pt idx="3772">
                  <c:v>35.3392504930944</c:v>
                </c:pt>
                <c:pt idx="3773">
                  <c:v>35.3486193293863</c:v>
                </c:pt>
                <c:pt idx="3774">
                  <c:v>35.3579881656783</c:v>
                </c:pt>
                <c:pt idx="3775">
                  <c:v>35.3673570019702</c:v>
                </c:pt>
                <c:pt idx="3776">
                  <c:v>35.3767258382621</c:v>
                </c:pt>
                <c:pt idx="3777">
                  <c:v>35.386094674554</c:v>
                </c:pt>
                <c:pt idx="3778">
                  <c:v>35.3954635108459</c:v>
                </c:pt>
                <c:pt idx="3779">
                  <c:v>35.4048323471378</c:v>
                </c:pt>
                <c:pt idx="3780">
                  <c:v>35.4142011834297</c:v>
                </c:pt>
                <c:pt idx="3781">
                  <c:v>35.4235700197216</c:v>
                </c:pt>
                <c:pt idx="3782">
                  <c:v>35.4329388560136</c:v>
                </c:pt>
                <c:pt idx="3783">
                  <c:v>35.4423076923055</c:v>
                </c:pt>
                <c:pt idx="3784">
                  <c:v>35.4516765285974</c:v>
                </c:pt>
                <c:pt idx="3785">
                  <c:v>35.4610453648893</c:v>
                </c:pt>
                <c:pt idx="3786">
                  <c:v>35.4704142011812</c:v>
                </c:pt>
                <c:pt idx="3787">
                  <c:v>35.4797830374731</c:v>
                </c:pt>
                <c:pt idx="3788">
                  <c:v>35.489151873765</c:v>
                </c:pt>
                <c:pt idx="3789">
                  <c:v>35.4985207100569</c:v>
                </c:pt>
                <c:pt idx="3790">
                  <c:v>35.5078895463489</c:v>
                </c:pt>
                <c:pt idx="3791">
                  <c:v>35.5172583826408</c:v>
                </c:pt>
                <c:pt idx="3792">
                  <c:v>35.5266272189327</c:v>
                </c:pt>
                <c:pt idx="3793">
                  <c:v>35.5359960552246</c:v>
                </c:pt>
                <c:pt idx="3794">
                  <c:v>35.5453648915165</c:v>
                </c:pt>
                <c:pt idx="3795">
                  <c:v>35.5547337278084</c:v>
                </c:pt>
                <c:pt idx="3796">
                  <c:v>35.5641025641003</c:v>
                </c:pt>
                <c:pt idx="3797">
                  <c:v>35.5734714003922</c:v>
                </c:pt>
                <c:pt idx="3798">
                  <c:v>35.5828402366842</c:v>
                </c:pt>
                <c:pt idx="3799">
                  <c:v>35.5922090729761</c:v>
                </c:pt>
                <c:pt idx="3800">
                  <c:v>35.601577909268</c:v>
                </c:pt>
                <c:pt idx="3801">
                  <c:v>35.6109467455599</c:v>
                </c:pt>
                <c:pt idx="3802">
                  <c:v>35.6203155818518</c:v>
                </c:pt>
                <c:pt idx="3803">
                  <c:v>35.6296844181437</c:v>
                </c:pt>
                <c:pt idx="3804">
                  <c:v>35.6390532544356</c:v>
                </c:pt>
                <c:pt idx="3805">
                  <c:v>35.6484220907275</c:v>
                </c:pt>
                <c:pt idx="3806">
                  <c:v>35.6577909270195</c:v>
                </c:pt>
                <c:pt idx="3807">
                  <c:v>35.6671597633114</c:v>
                </c:pt>
                <c:pt idx="3808">
                  <c:v>35.6765285996033</c:v>
                </c:pt>
                <c:pt idx="3809">
                  <c:v>35.6858974358952</c:v>
                </c:pt>
                <c:pt idx="3810">
                  <c:v>35.6952662721871</c:v>
                </c:pt>
                <c:pt idx="3811">
                  <c:v>35.704635108479</c:v>
                </c:pt>
                <c:pt idx="3812">
                  <c:v>35.7140039447709</c:v>
                </c:pt>
                <c:pt idx="3813">
                  <c:v>35.7233727810628</c:v>
                </c:pt>
                <c:pt idx="3814">
                  <c:v>35.7327416173548</c:v>
                </c:pt>
                <c:pt idx="3815">
                  <c:v>35.7421104536467</c:v>
                </c:pt>
                <c:pt idx="3816">
                  <c:v>35.7514792899386</c:v>
                </c:pt>
                <c:pt idx="3817">
                  <c:v>35.7608481262305</c:v>
                </c:pt>
                <c:pt idx="3818">
                  <c:v>35.7702169625224</c:v>
                </c:pt>
                <c:pt idx="3819">
                  <c:v>35.7795857988143</c:v>
                </c:pt>
                <c:pt idx="3820">
                  <c:v>35.7889546351062</c:v>
                </c:pt>
                <c:pt idx="3821">
                  <c:v>35.7983234713981</c:v>
                </c:pt>
                <c:pt idx="3822">
                  <c:v>35.8076923076901</c:v>
                </c:pt>
                <c:pt idx="3823">
                  <c:v>35.817061143982</c:v>
                </c:pt>
                <c:pt idx="3824">
                  <c:v>35.8264299802739</c:v>
                </c:pt>
                <c:pt idx="3825">
                  <c:v>35.8357988165658</c:v>
                </c:pt>
                <c:pt idx="3826">
                  <c:v>35.8451676528577</c:v>
                </c:pt>
                <c:pt idx="3827">
                  <c:v>35.8545364891496</c:v>
                </c:pt>
                <c:pt idx="3828">
                  <c:v>35.8639053254415</c:v>
                </c:pt>
                <c:pt idx="3829">
                  <c:v>35.8732741617334</c:v>
                </c:pt>
                <c:pt idx="3830">
                  <c:v>35.8826429980254</c:v>
                </c:pt>
                <c:pt idx="3831">
                  <c:v>35.8920118343173</c:v>
                </c:pt>
                <c:pt idx="3832">
                  <c:v>35.9013806706092</c:v>
                </c:pt>
                <c:pt idx="3833">
                  <c:v>35.9107495069011</c:v>
                </c:pt>
                <c:pt idx="3834">
                  <c:v>35.920118343193</c:v>
                </c:pt>
                <c:pt idx="3835">
                  <c:v>35.9294871794849</c:v>
                </c:pt>
                <c:pt idx="3836">
                  <c:v>35.9388560157768</c:v>
                </c:pt>
                <c:pt idx="3837">
                  <c:v>35.9482248520687</c:v>
                </c:pt>
                <c:pt idx="3838">
                  <c:v>35.9575936883607</c:v>
                </c:pt>
                <c:pt idx="3839">
                  <c:v>35.9669625246526</c:v>
                </c:pt>
                <c:pt idx="3840">
                  <c:v>35.9763313609445</c:v>
                </c:pt>
                <c:pt idx="3841">
                  <c:v>35.9857001972364</c:v>
                </c:pt>
                <c:pt idx="3842">
                  <c:v>35.9950690335283</c:v>
                </c:pt>
                <c:pt idx="3843">
                  <c:v>36.0044378698202</c:v>
                </c:pt>
                <c:pt idx="3844">
                  <c:v>36.0138067061121</c:v>
                </c:pt>
                <c:pt idx="3845">
                  <c:v>36.023175542404</c:v>
                </c:pt>
                <c:pt idx="3846">
                  <c:v>36.032544378696</c:v>
                </c:pt>
                <c:pt idx="3847">
                  <c:v>36.0419132149879</c:v>
                </c:pt>
                <c:pt idx="3848">
                  <c:v>36.0512820512798</c:v>
                </c:pt>
                <c:pt idx="3849">
                  <c:v>36.0606508875717</c:v>
                </c:pt>
                <c:pt idx="3850">
                  <c:v>36.0700197238636</c:v>
                </c:pt>
                <c:pt idx="3851">
                  <c:v>36.0793885601555</c:v>
                </c:pt>
                <c:pt idx="3852">
                  <c:v>36.0887573964474</c:v>
                </c:pt>
                <c:pt idx="3853">
                  <c:v>36.0981262327393</c:v>
                </c:pt>
                <c:pt idx="3854">
                  <c:v>36.1074950690313</c:v>
                </c:pt>
                <c:pt idx="3855">
                  <c:v>36.1168639053232</c:v>
                </c:pt>
                <c:pt idx="3856">
                  <c:v>36.1262327416151</c:v>
                </c:pt>
                <c:pt idx="3857">
                  <c:v>36.135601577907</c:v>
                </c:pt>
                <c:pt idx="3858">
                  <c:v>36.1449704141989</c:v>
                </c:pt>
                <c:pt idx="3859">
                  <c:v>36.1543392504908</c:v>
                </c:pt>
                <c:pt idx="3860">
                  <c:v>36.1637080867827</c:v>
                </c:pt>
                <c:pt idx="3861">
                  <c:v>36.1730769230746</c:v>
                </c:pt>
                <c:pt idx="3862">
                  <c:v>36.1824457593666</c:v>
                </c:pt>
                <c:pt idx="3863">
                  <c:v>36.1918145956585</c:v>
                </c:pt>
                <c:pt idx="3864">
                  <c:v>36.2011834319504</c:v>
                </c:pt>
                <c:pt idx="3865">
                  <c:v>36.2105522682423</c:v>
                </c:pt>
                <c:pt idx="3866">
                  <c:v>36.2199211045342</c:v>
                </c:pt>
                <c:pt idx="3867">
                  <c:v>36.2292899408261</c:v>
                </c:pt>
                <c:pt idx="3868">
                  <c:v>36.238658777118</c:v>
                </c:pt>
                <c:pt idx="3869">
                  <c:v>36.2480276134099</c:v>
                </c:pt>
                <c:pt idx="3870">
                  <c:v>36.2573964497019</c:v>
                </c:pt>
                <c:pt idx="3871">
                  <c:v>36.2667652859938</c:v>
                </c:pt>
                <c:pt idx="3872">
                  <c:v>36.2761341222857</c:v>
                </c:pt>
                <c:pt idx="3873">
                  <c:v>36.2855029585776</c:v>
                </c:pt>
                <c:pt idx="3874">
                  <c:v>36.2948717948695</c:v>
                </c:pt>
                <c:pt idx="3875">
                  <c:v>36.3042406311614</c:v>
                </c:pt>
                <c:pt idx="3876">
                  <c:v>36.3136094674533</c:v>
                </c:pt>
                <c:pt idx="3877">
                  <c:v>36.3229783037452</c:v>
                </c:pt>
                <c:pt idx="3878">
                  <c:v>36.3323471400372</c:v>
                </c:pt>
                <c:pt idx="3879">
                  <c:v>36.3417159763291</c:v>
                </c:pt>
                <c:pt idx="3880">
                  <c:v>36.351084812621</c:v>
                </c:pt>
                <c:pt idx="3881">
                  <c:v>36.3604536489129</c:v>
                </c:pt>
                <c:pt idx="3882">
                  <c:v>36.3698224852048</c:v>
                </c:pt>
                <c:pt idx="3883">
                  <c:v>36.3791913214967</c:v>
                </c:pt>
                <c:pt idx="3884">
                  <c:v>36.3885601577886</c:v>
                </c:pt>
                <c:pt idx="3885">
                  <c:v>36.3979289940805</c:v>
                </c:pt>
                <c:pt idx="3886">
                  <c:v>36.4072978303725</c:v>
                </c:pt>
                <c:pt idx="3887">
                  <c:v>36.4166666666644</c:v>
                </c:pt>
                <c:pt idx="3888">
                  <c:v>36.4260355029563</c:v>
                </c:pt>
                <c:pt idx="3889">
                  <c:v>36.4354043392482</c:v>
                </c:pt>
                <c:pt idx="3890">
                  <c:v>36.4447731755401</c:v>
                </c:pt>
                <c:pt idx="3891">
                  <c:v>36.454142011832</c:v>
                </c:pt>
                <c:pt idx="3892">
                  <c:v>36.4635108481239</c:v>
                </c:pt>
                <c:pt idx="3893">
                  <c:v>36.4728796844158</c:v>
                </c:pt>
                <c:pt idx="3894">
                  <c:v>36.4822485207078</c:v>
                </c:pt>
                <c:pt idx="3895">
                  <c:v>36.4916173569997</c:v>
                </c:pt>
                <c:pt idx="3896">
                  <c:v>36.5009861932916</c:v>
                </c:pt>
                <c:pt idx="3897">
                  <c:v>36.5103550295835</c:v>
                </c:pt>
                <c:pt idx="3898">
                  <c:v>36.5197238658754</c:v>
                </c:pt>
                <c:pt idx="3899">
                  <c:v>36.5290927021673</c:v>
                </c:pt>
                <c:pt idx="3900">
                  <c:v>36.5384615384592</c:v>
                </c:pt>
                <c:pt idx="3901">
                  <c:v>36.5478303747511</c:v>
                </c:pt>
                <c:pt idx="3902">
                  <c:v>36.5571992110431</c:v>
                </c:pt>
                <c:pt idx="3903">
                  <c:v>36.566568047335</c:v>
                </c:pt>
                <c:pt idx="3904">
                  <c:v>36.5759368836269</c:v>
                </c:pt>
                <c:pt idx="3905">
                  <c:v>36.5853057199188</c:v>
                </c:pt>
                <c:pt idx="3906">
                  <c:v>36.5946745562107</c:v>
                </c:pt>
                <c:pt idx="3907">
                  <c:v>36.6040433925026</c:v>
                </c:pt>
                <c:pt idx="3908">
                  <c:v>36.6134122287945</c:v>
                </c:pt>
                <c:pt idx="3909">
                  <c:v>36.6227810650864</c:v>
                </c:pt>
                <c:pt idx="3910">
                  <c:v>36.6321499013784</c:v>
                </c:pt>
                <c:pt idx="3911">
                  <c:v>36.6415187376703</c:v>
                </c:pt>
                <c:pt idx="3912">
                  <c:v>36.6508875739622</c:v>
                </c:pt>
                <c:pt idx="3913">
                  <c:v>36.6602564102541</c:v>
                </c:pt>
                <c:pt idx="3914">
                  <c:v>36.669625246546</c:v>
                </c:pt>
                <c:pt idx="3915">
                  <c:v>36.6789940828379</c:v>
                </c:pt>
                <c:pt idx="3916">
                  <c:v>36.6883629191298</c:v>
                </c:pt>
                <c:pt idx="3917">
                  <c:v>36.6977317554217</c:v>
                </c:pt>
                <c:pt idx="3918">
                  <c:v>36.7071005917137</c:v>
                </c:pt>
                <c:pt idx="3919">
                  <c:v>36.7164694280056</c:v>
                </c:pt>
                <c:pt idx="3920">
                  <c:v>36.7258382642975</c:v>
                </c:pt>
                <c:pt idx="3921">
                  <c:v>36.7352071005894</c:v>
                </c:pt>
                <c:pt idx="3922">
                  <c:v>36.7445759368813</c:v>
                </c:pt>
                <c:pt idx="3923">
                  <c:v>36.7539447731732</c:v>
                </c:pt>
                <c:pt idx="3924">
                  <c:v>36.7633136094651</c:v>
                </c:pt>
                <c:pt idx="3925">
                  <c:v>36.772682445757</c:v>
                </c:pt>
                <c:pt idx="3926">
                  <c:v>36.782051282049</c:v>
                </c:pt>
                <c:pt idx="3927">
                  <c:v>36.7914201183409</c:v>
                </c:pt>
                <c:pt idx="3928">
                  <c:v>36.8007889546328</c:v>
                </c:pt>
                <c:pt idx="3929">
                  <c:v>36.8101577909247</c:v>
                </c:pt>
                <c:pt idx="3930">
                  <c:v>36.8195266272166</c:v>
                </c:pt>
                <c:pt idx="3931">
                  <c:v>36.8288954635085</c:v>
                </c:pt>
                <c:pt idx="3932">
                  <c:v>36.8382642998004</c:v>
                </c:pt>
                <c:pt idx="3933">
                  <c:v>36.8476331360923</c:v>
                </c:pt>
                <c:pt idx="3934">
                  <c:v>36.8570019723842</c:v>
                </c:pt>
                <c:pt idx="3935">
                  <c:v>36.8663708086762</c:v>
                </c:pt>
                <c:pt idx="3936">
                  <c:v>36.8757396449681</c:v>
                </c:pt>
                <c:pt idx="3937">
                  <c:v>36.88510848126</c:v>
                </c:pt>
                <c:pt idx="3938">
                  <c:v>36.8944773175519</c:v>
                </c:pt>
                <c:pt idx="3939">
                  <c:v>36.9038461538438</c:v>
                </c:pt>
                <c:pt idx="3940">
                  <c:v>36.9132149901357</c:v>
                </c:pt>
                <c:pt idx="3941">
                  <c:v>36.9225838264276</c:v>
                </c:pt>
                <c:pt idx="3942">
                  <c:v>36.9319526627195</c:v>
                </c:pt>
                <c:pt idx="3943">
                  <c:v>36.9413214990115</c:v>
                </c:pt>
                <c:pt idx="3944">
                  <c:v>36.9506903353034</c:v>
                </c:pt>
                <c:pt idx="3945">
                  <c:v>36.9600591715953</c:v>
                </c:pt>
                <c:pt idx="3946">
                  <c:v>36.9694280078872</c:v>
                </c:pt>
                <c:pt idx="3947">
                  <c:v>36.9787968441791</c:v>
                </c:pt>
                <c:pt idx="3948">
                  <c:v>36.988165680471</c:v>
                </c:pt>
                <c:pt idx="3949">
                  <c:v>36.9975345167629</c:v>
                </c:pt>
                <c:pt idx="3950">
                  <c:v>37.0069033530548</c:v>
                </c:pt>
                <c:pt idx="3951">
                  <c:v>37.0162721893468</c:v>
                </c:pt>
                <c:pt idx="3952">
                  <c:v>37.0256410256387</c:v>
                </c:pt>
                <c:pt idx="3953">
                  <c:v>37.0350098619306</c:v>
                </c:pt>
                <c:pt idx="3954">
                  <c:v>37.0443786982225</c:v>
                </c:pt>
                <c:pt idx="3955">
                  <c:v>37.0537475345144</c:v>
                </c:pt>
                <c:pt idx="3956">
                  <c:v>37.0631163708063</c:v>
                </c:pt>
                <c:pt idx="3957">
                  <c:v>37.0724852070982</c:v>
                </c:pt>
                <c:pt idx="3958">
                  <c:v>37.0818540433901</c:v>
                </c:pt>
                <c:pt idx="3959">
                  <c:v>37.0912228796821</c:v>
                </c:pt>
                <c:pt idx="3960">
                  <c:v>37.100591715974</c:v>
                </c:pt>
                <c:pt idx="3961">
                  <c:v>37.1099605522659</c:v>
                </c:pt>
                <c:pt idx="3962">
                  <c:v>37.1193293885578</c:v>
                </c:pt>
                <c:pt idx="3963">
                  <c:v>37.1286982248497</c:v>
                </c:pt>
                <c:pt idx="3964">
                  <c:v>37.1380670611416</c:v>
                </c:pt>
                <c:pt idx="3965">
                  <c:v>37.1474358974335</c:v>
                </c:pt>
                <c:pt idx="3966">
                  <c:v>37.1568047337254</c:v>
                </c:pt>
                <c:pt idx="3967">
                  <c:v>37.1661735700174</c:v>
                </c:pt>
                <c:pt idx="3968">
                  <c:v>37.1755424063093</c:v>
                </c:pt>
                <c:pt idx="3969">
                  <c:v>37.1849112426012</c:v>
                </c:pt>
                <c:pt idx="3970">
                  <c:v>37.1942800788931</c:v>
                </c:pt>
                <c:pt idx="3971">
                  <c:v>37.203648915185</c:v>
                </c:pt>
                <c:pt idx="3972">
                  <c:v>37.2130177514769</c:v>
                </c:pt>
                <c:pt idx="3973">
                  <c:v>37.2223865877688</c:v>
                </c:pt>
                <c:pt idx="3974">
                  <c:v>37.2317554240607</c:v>
                </c:pt>
                <c:pt idx="3975">
                  <c:v>37.2411242603527</c:v>
                </c:pt>
                <c:pt idx="3976">
                  <c:v>37.2504930966446</c:v>
                </c:pt>
                <c:pt idx="3977">
                  <c:v>37.2598619329365</c:v>
                </c:pt>
                <c:pt idx="3978">
                  <c:v>37.2692307692284</c:v>
                </c:pt>
                <c:pt idx="3979">
                  <c:v>37.2785996055203</c:v>
                </c:pt>
                <c:pt idx="3980">
                  <c:v>37.2879684418122</c:v>
                </c:pt>
                <c:pt idx="3981">
                  <c:v>37.2973372781041</c:v>
                </c:pt>
                <c:pt idx="3982">
                  <c:v>37.306706114396</c:v>
                </c:pt>
                <c:pt idx="3983">
                  <c:v>37.316074950688</c:v>
                </c:pt>
                <c:pt idx="3984">
                  <c:v>37.3254437869799</c:v>
                </c:pt>
                <c:pt idx="3985">
                  <c:v>37.3348126232718</c:v>
                </c:pt>
                <c:pt idx="3986">
                  <c:v>37.3441814595637</c:v>
                </c:pt>
                <c:pt idx="3987">
                  <c:v>37.3535502958556</c:v>
                </c:pt>
                <c:pt idx="3988">
                  <c:v>37.3629191321475</c:v>
                </c:pt>
                <c:pt idx="3989">
                  <c:v>37.3722879684394</c:v>
                </c:pt>
                <c:pt idx="3990">
                  <c:v>37.3816568047313</c:v>
                </c:pt>
                <c:pt idx="3991">
                  <c:v>37.3910256410233</c:v>
                </c:pt>
                <c:pt idx="3992">
                  <c:v>37.4003944773152</c:v>
                </c:pt>
                <c:pt idx="3993">
                  <c:v>37.4097633136071</c:v>
                </c:pt>
                <c:pt idx="3994">
                  <c:v>37.419132149899</c:v>
                </c:pt>
                <c:pt idx="3995">
                  <c:v>37.4285009861909</c:v>
                </c:pt>
                <c:pt idx="3996">
                  <c:v>37.4378698224828</c:v>
                </c:pt>
                <c:pt idx="3997">
                  <c:v>37.4472386587747</c:v>
                </c:pt>
                <c:pt idx="3998">
                  <c:v>37.4566074950666</c:v>
                </c:pt>
                <c:pt idx="3999">
                  <c:v>37.4659763313586</c:v>
                </c:pt>
                <c:pt idx="4000">
                  <c:v>37.4753451676505</c:v>
                </c:pt>
                <c:pt idx="4001">
                  <c:v>37.4847140039424</c:v>
                </c:pt>
                <c:pt idx="4002">
                  <c:v>37.4940828402343</c:v>
                </c:pt>
                <c:pt idx="4003">
                  <c:v>37.5034516765262</c:v>
                </c:pt>
                <c:pt idx="4004">
                  <c:v>37.5128205128181</c:v>
                </c:pt>
                <c:pt idx="4005">
                  <c:v>37.52218934911</c:v>
                </c:pt>
                <c:pt idx="4006">
                  <c:v>37.5315581854019</c:v>
                </c:pt>
                <c:pt idx="4007">
                  <c:v>37.5409270216939</c:v>
                </c:pt>
                <c:pt idx="4008">
                  <c:v>37.5502958579858</c:v>
                </c:pt>
                <c:pt idx="4009">
                  <c:v>37.5596646942777</c:v>
                </c:pt>
                <c:pt idx="4010">
                  <c:v>37.5690335305696</c:v>
                </c:pt>
                <c:pt idx="4011">
                  <c:v>37.5784023668615</c:v>
                </c:pt>
                <c:pt idx="4012">
                  <c:v>37.5877712031534</c:v>
                </c:pt>
                <c:pt idx="4013">
                  <c:v>37.5971400394453</c:v>
                </c:pt>
                <c:pt idx="4014">
                  <c:v>37.6065088757372</c:v>
                </c:pt>
                <c:pt idx="4015">
                  <c:v>37.6158777120292</c:v>
                </c:pt>
                <c:pt idx="4016">
                  <c:v>37.6252465483211</c:v>
                </c:pt>
                <c:pt idx="4017">
                  <c:v>37.634615384613</c:v>
                </c:pt>
                <c:pt idx="4018">
                  <c:v>37.6439842209049</c:v>
                </c:pt>
                <c:pt idx="4019">
                  <c:v>37.6533530571968</c:v>
                </c:pt>
                <c:pt idx="4020">
                  <c:v>37.6627218934887</c:v>
                </c:pt>
                <c:pt idx="4021">
                  <c:v>37.6720907297806</c:v>
                </c:pt>
                <c:pt idx="4022">
                  <c:v>37.6814595660725</c:v>
                </c:pt>
                <c:pt idx="4023">
                  <c:v>37.6908284023645</c:v>
                </c:pt>
                <c:pt idx="4024">
                  <c:v>37.7001972386564</c:v>
                </c:pt>
                <c:pt idx="4025">
                  <c:v>37.7095660749483</c:v>
                </c:pt>
                <c:pt idx="4026">
                  <c:v>37.7189349112402</c:v>
                </c:pt>
                <c:pt idx="4027">
                  <c:v>37.7283037475321</c:v>
                </c:pt>
                <c:pt idx="4028">
                  <c:v>37.737672583824</c:v>
                </c:pt>
                <c:pt idx="4029">
                  <c:v>37.7470414201159</c:v>
                </c:pt>
                <c:pt idx="4030">
                  <c:v>37.7564102564078</c:v>
                </c:pt>
                <c:pt idx="4031">
                  <c:v>37.7657790926998</c:v>
                </c:pt>
                <c:pt idx="4032">
                  <c:v>37.7751479289917</c:v>
                </c:pt>
                <c:pt idx="4033">
                  <c:v>37.7845167652836</c:v>
                </c:pt>
                <c:pt idx="4034">
                  <c:v>37.7938856015755</c:v>
                </c:pt>
                <c:pt idx="4035">
                  <c:v>37.8032544378674</c:v>
                </c:pt>
                <c:pt idx="4036">
                  <c:v>37.8126232741593</c:v>
                </c:pt>
                <c:pt idx="4037">
                  <c:v>37.8219921104512</c:v>
                </c:pt>
                <c:pt idx="4038">
                  <c:v>37.8313609467431</c:v>
                </c:pt>
                <c:pt idx="4039">
                  <c:v>37.8407297830351</c:v>
                </c:pt>
                <c:pt idx="4040">
                  <c:v>37.850098619327</c:v>
                </c:pt>
                <c:pt idx="4041">
                  <c:v>37.8594674556189</c:v>
                </c:pt>
                <c:pt idx="4042">
                  <c:v>37.8688362919108</c:v>
                </c:pt>
                <c:pt idx="4043">
                  <c:v>37.8782051282027</c:v>
                </c:pt>
                <c:pt idx="4044">
                  <c:v>37.8875739644946</c:v>
                </c:pt>
                <c:pt idx="4045">
                  <c:v>37.8969428007865</c:v>
                </c:pt>
                <c:pt idx="4046">
                  <c:v>37.9063116370784</c:v>
                </c:pt>
                <c:pt idx="4047">
                  <c:v>37.9156804733704</c:v>
                </c:pt>
                <c:pt idx="4048">
                  <c:v>37.9250493096623</c:v>
                </c:pt>
                <c:pt idx="4049">
                  <c:v>37.9344181459542</c:v>
                </c:pt>
                <c:pt idx="4050">
                  <c:v>37.9437869822461</c:v>
                </c:pt>
                <c:pt idx="4051">
                  <c:v>37.953155818538</c:v>
                </c:pt>
                <c:pt idx="4052">
                  <c:v>37.9625246548299</c:v>
                </c:pt>
                <c:pt idx="4053">
                  <c:v>37.9718934911218</c:v>
                </c:pt>
                <c:pt idx="4054">
                  <c:v>37.9812623274137</c:v>
                </c:pt>
                <c:pt idx="4055">
                  <c:v>37.9906311637057</c:v>
                </c:pt>
              </c:numCache>
            </c:numRef>
          </c:xVal>
          <c:yVal>
            <c:numRef>
              <c:f>Feuil1!$C$13:$C$4068</c:f>
              <c:numCache>
                <c:formatCode>General</c:formatCode>
                <c:ptCount val="4056"/>
                <c:pt idx="0">
                  <c:v>1</c:v>
                </c:pt>
                <c:pt idx="1">
                  <c:v>0.999063116370809</c:v>
                </c:pt>
                <c:pt idx="2">
                  <c:v>0.997130517737653</c:v>
                </c:pt>
                <c:pt idx="3">
                  <c:v>0.995139276552893</c:v>
                </c:pt>
                <c:pt idx="4">
                  <c:v>0.993068644425249</c:v>
                </c:pt>
                <c:pt idx="5">
                  <c:v>0.990918903346948</c:v>
                </c:pt>
                <c:pt idx="6">
                  <c:v>0.988690382015215</c:v>
                </c:pt>
                <c:pt idx="7">
                  <c:v>0.986383414653995</c:v>
                </c:pt>
                <c:pt idx="8">
                  <c:v>0.983998341396089</c:v>
                </c:pt>
                <c:pt idx="9">
                  <c:v>0.981535508244255</c:v>
                </c:pt>
                <c:pt idx="10">
                  <c:v>0.978995267030593</c:v>
                </c:pt>
                <c:pt idx="11">
                  <c:v>0.976377975375532</c:v>
                </c:pt>
                <c:pt idx="12">
                  <c:v>0.973683996646415</c:v>
                </c:pt>
                <c:pt idx="13">
                  <c:v>0.970913699915686</c:v>
                </c:pt>
                <c:pt idx="14">
                  <c:v>0.968067459918682</c:v>
                </c:pt>
                <c:pt idx="15">
                  <c:v>0.965145657011042</c:v>
                </c:pt>
                <c:pt idx="16">
                  <c:v>0.96214867712572</c:v>
                </c:pt>
                <c:pt idx="17">
                  <c:v>0.959076911729635</c:v>
                </c:pt>
                <c:pt idx="18">
                  <c:v>0.955930757779926</c:v>
                </c:pt>
                <c:pt idx="19">
                  <c:v>0.95271061767985</c:v>
                </c:pt>
                <c:pt idx="20">
                  <c:v>0.94941689923431</c:v>
                </c:pt>
                <c:pt idx="21">
                  <c:v>0.946050015605015</c:v>
                </c:pt>
                <c:pt idx="22">
                  <c:v>0.94261038526529</c:v>
                </c:pt>
                <c:pt idx="23">
                  <c:v>0.939098431954527</c:v>
                </c:pt>
                <c:pt idx="24">
                  <c:v>0.935514584632291</c:v>
                </c:pt>
                <c:pt idx="25">
                  <c:v>0.931859277432083</c:v>
                </c:pt>
                <c:pt idx="26">
                  <c:v>0.928132949614758</c:v>
                </c:pt>
                <c:pt idx="27">
                  <c:v>0.924336045521613</c:v>
                </c:pt>
                <c:pt idx="28">
                  <c:v>0.920469014527146</c:v>
                </c:pt>
                <c:pt idx="29">
                  <c:v>0.916532310991484</c:v>
                </c:pt>
                <c:pt idx="30">
                  <c:v>0.912526394212495</c:v>
                </c:pt>
                <c:pt idx="31">
                  <c:v>0.908451728377582</c:v>
                </c:pt>
                <c:pt idx="32">
                  <c:v>0.904308782515168</c:v>
                </c:pt>
                <c:pt idx="33">
                  <c:v>0.90009803044587</c:v>
                </c:pt>
                <c:pt idx="34">
                  <c:v>0.895819950733375</c:v>
                </c:pt>
                <c:pt idx="35">
                  <c:v>0.891475026635018</c:v>
                </c:pt>
                <c:pt idx="36">
                  <c:v>0.887063746052066</c:v>
                </c:pt>
                <c:pt idx="37">
                  <c:v>0.882586601479717</c:v>
                </c:pt>
                <c:pt idx="38">
                  <c:v>0.878044089956813</c:v>
                </c:pt>
                <c:pt idx="39">
                  <c:v>0.873436713015281</c:v>
                </c:pt>
                <c:pt idx="40">
                  <c:v>0.868764976629293</c:v>
                </c:pt>
                <c:pt idx="41">
                  <c:v>0.864029391164164</c:v>
                </c:pt>
                <c:pt idx="42">
                  <c:v>0.859230471324982</c:v>
                </c:pt>
                <c:pt idx="43">
                  <c:v>0.854368736104988</c:v>
                </c:pt>
                <c:pt idx="44">
                  <c:v>0.849444708733688</c:v>
                </c:pt>
                <c:pt idx="45">
                  <c:v>0.844458916624731</c:v>
                </c:pt>
                <c:pt idx="46">
                  <c:v>0.839411891323534</c:v>
                </c:pt>
                <c:pt idx="47">
                  <c:v>0.834304168454672</c:v>
                </c:pt>
                <c:pt idx="48">
                  <c:v>0.82913628766903</c:v>
                </c:pt>
                <c:pt idx="49">
                  <c:v>0.823908792590735</c:v>
                </c:pt>
                <c:pt idx="50">
                  <c:v>0.81862223076385</c:v>
                </c:pt>
                <c:pt idx="51">
                  <c:v>0.813277153598862</c:v>
                </c:pt>
                <c:pt idx="52">
                  <c:v>0.807874116318949</c:v>
                </c:pt>
                <c:pt idx="53">
                  <c:v>0.802413677906037</c:v>
                </c:pt>
                <c:pt idx="54">
                  <c:v>0.796896401046656</c:v>
                </c:pt>
                <c:pt idx="55">
                  <c:v>0.791322852077598</c:v>
                </c:pt>
                <c:pt idx="56">
                  <c:v>0.785693600931373</c:v>
                </c:pt>
                <c:pt idx="57">
                  <c:v>0.780009221081484</c:v>
                </c:pt>
                <c:pt idx="58">
                  <c:v>0.774270289487513</c:v>
                </c:pt>
                <c:pt idx="59">
                  <c:v>0.768477386540032</c:v>
                </c:pt>
                <c:pt idx="60">
                  <c:v>0.762631096005332</c:v>
                </c:pt>
                <c:pt idx="61">
                  <c:v>0.756732004969989</c:v>
                </c:pt>
                <c:pt idx="62">
                  <c:v>0.750780703785266</c:v>
                </c:pt>
                <c:pt idx="63">
                  <c:v>0.74477778601135</c:v>
                </c:pt>
                <c:pt idx="64">
                  <c:v>0.738723848361442</c:v>
                </c:pt>
                <c:pt idx="65">
                  <c:v>0.732619490645692</c:v>
                </c:pt>
                <c:pt idx="66">
                  <c:v>0.726465315714991</c:v>
                </c:pt>
                <c:pt idx="67">
                  <c:v>0.720261929404624</c:v>
                </c:pt>
                <c:pt idx="68">
                  <c:v>0.714009940477794</c:v>
                </c:pt>
                <c:pt idx="69">
                  <c:v>0.707709960569005</c:v>
                </c:pt>
                <c:pt idx="70">
                  <c:v>0.701362604127333</c:v>
                </c:pt>
                <c:pt idx="71">
                  <c:v>0.69496848835957</c:v>
                </c:pt>
                <c:pt idx="72">
                  <c:v>0.688528233173256</c:v>
                </c:pt>
                <c:pt idx="73">
                  <c:v>0.682042461119606</c:v>
                </c:pt>
                <c:pt idx="74">
                  <c:v>0.675511797336325</c:v>
                </c:pt>
                <c:pt idx="75">
                  <c:v>0.668936869490329</c:v>
                </c:pt>
                <c:pt idx="76">
                  <c:v>0.662318307720373</c:v>
                </c:pt>
                <c:pt idx="77">
                  <c:v>0.655656744579586</c:v>
                </c:pt>
                <c:pt idx="78">
                  <c:v>0.648952814977924</c:v>
                </c:pt>
                <c:pt idx="79">
                  <c:v>0.642207156124543</c:v>
                </c:pt>
                <c:pt idx="80">
                  <c:v>0.635420407470102</c:v>
                </c:pt>
                <c:pt idx="81">
                  <c:v>0.628593210648989</c:v>
                </c:pt>
                <c:pt idx="82">
                  <c:v>0.62172620942149</c:v>
                </c:pt>
                <c:pt idx="83">
                  <c:v>0.614820049615898</c:v>
                </c:pt>
                <c:pt idx="84">
                  <c:v>0.607875379070562</c:v>
                </c:pt>
                <c:pt idx="85">
                  <c:v>0.600892847575893</c:v>
                </c:pt>
                <c:pt idx="86">
                  <c:v>0.593873106816326</c:v>
                </c:pt>
                <c:pt idx="87">
                  <c:v>0.586816810312237</c:v>
                </c:pt>
                <c:pt idx="88">
                  <c:v>0.579724613361834</c:v>
                </c:pt>
                <c:pt idx="89">
                  <c:v>0.572597172983006</c:v>
                </c:pt>
                <c:pt idx="90">
                  <c:v>0.565435147855166</c:v>
                </c:pt>
                <c:pt idx="91">
                  <c:v>0.558239198261056</c:v>
                </c:pt>
                <c:pt idx="92">
                  <c:v>0.551009986028548</c:v>
                </c:pt>
                <c:pt idx="93">
                  <c:v>0.543748174472435</c:v>
                </c:pt>
                <c:pt idx="94">
                  <c:v>0.536454428336211</c:v>
                </c:pt>
                <c:pt idx="95">
                  <c:v>0.529129413733859</c:v>
                </c:pt>
                <c:pt idx="96">
                  <c:v>0.521773798091639</c:v>
                </c:pt>
                <c:pt idx="97">
                  <c:v>0.514388250089884</c:v>
                </c:pt>
                <c:pt idx="98">
                  <c:v>0.506973439604821</c:v>
                </c:pt>
                <c:pt idx="99">
                  <c:v>0.499530037650396</c:v>
                </c:pt>
                <c:pt idx="100">
                  <c:v>0.492058716320137</c:v>
                </c:pt>
                <c:pt idx="101">
                  <c:v>0.484560148729041</c:v>
                </c:pt>
                <c:pt idx="102">
                  <c:v>0.47703500895549</c:v>
                </c:pt>
                <c:pt idx="103">
                  <c:v>0.469483971983218</c:v>
                </c:pt>
                <c:pt idx="104">
                  <c:v>0.461907713643308</c:v>
                </c:pt>
                <c:pt idx="105">
                  <c:v>0.454306910556249</c:v>
                </c:pt>
                <c:pt idx="106">
                  <c:v>0.446682240074036</c:v>
                </c:pt>
                <c:pt idx="107">
                  <c:v>0.439034380222335</c:v>
                </c:pt>
                <c:pt idx="108">
                  <c:v>0.431364009642709</c:v>
                </c:pt>
                <c:pt idx="109">
                  <c:v>0.423671807534909</c:v>
                </c:pt>
                <c:pt idx="110">
                  <c:v>0.415958453599237</c:v>
                </c:pt>
                <c:pt idx="111">
                  <c:v>0.408224627978991</c:v>
                </c:pt>
                <c:pt idx="112">
                  <c:v>0.400471011202985</c:v>
                </c:pt>
                <c:pt idx="113">
                  <c:v>0.392698284128155</c:v>
                </c:pt>
                <c:pt idx="114">
                  <c:v>0.384907127882261</c:v>
                </c:pt>
                <c:pt idx="115">
                  <c:v>0.37709822380668</c:v>
                </c:pt>
                <c:pt idx="116">
                  <c:v>0.369272253399297</c:v>
                </c:pt>
                <c:pt idx="117">
                  <c:v>0.361429898257508</c:v>
                </c:pt>
                <c:pt idx="118">
                  <c:v>0.35357184002132</c:v>
                </c:pt>
                <c:pt idx="119">
                  <c:v>0.345698760316578</c:v>
                </c:pt>
                <c:pt idx="120">
                  <c:v>0.337811340698296</c:v>
                </c:pt>
                <c:pt idx="121">
                  <c:v>0.329910262594122</c:v>
                </c:pt>
                <c:pt idx="122">
                  <c:v>0.321996207247925</c:v>
                </c:pt>
                <c:pt idx="123">
                  <c:v>0.314069855663508</c:v>
                </c:pt>
                <c:pt idx="124">
                  <c:v>0.30613188854847</c:v>
                </c:pt>
                <c:pt idx="125">
                  <c:v>0.298182986258193</c:v>
                </c:pt>
                <c:pt idx="126">
                  <c:v>0.290223828739986</c:v>
                </c:pt>
                <c:pt idx="127">
                  <c:v>0.282255095477367</c:v>
                </c:pt>
                <c:pt idx="128">
                  <c:v>0.274277465434511</c:v>
                </c:pt>
                <c:pt idx="129">
                  <c:v>0.266291617000839</c:v>
                </c:pt>
                <c:pt idx="130">
                  <c:v>0.258298227935788</c:v>
                </c:pt>
                <c:pt idx="131">
                  <c:v>0.250297975313728</c:v>
                </c:pt>
                <c:pt idx="132">
                  <c:v>0.242291535469067</c:v>
                </c:pt>
                <c:pt idx="133">
                  <c:v>0.234279583941515</c:v>
                </c:pt>
                <c:pt idx="134">
                  <c:v>0.226262795421536</c:v>
                </c:pt>
                <c:pt idx="135">
                  <c:v>0.218241843695985</c:v>
                </c:pt>
                <c:pt idx="136">
                  <c:v>0.210217401593921</c:v>
                </c:pt>
                <c:pt idx="137">
                  <c:v>0.202190140932623</c:v>
                </c:pt>
                <c:pt idx="138">
                  <c:v>0.194160732463797</c:v>
                </c:pt>
                <c:pt idx="139">
                  <c:v>0.186129845819977</c:v>
                </c:pt>
                <c:pt idx="140">
                  <c:v>0.17809814946114</c:v>
                </c:pt>
                <c:pt idx="141">
                  <c:v>0.170066310621521</c:v>
                </c:pt>
                <c:pt idx="142">
                  <c:v>0.16203499525664</c:v>
                </c:pt>
                <c:pt idx="143">
                  <c:v>0.154004867990546</c:v>
                </c:pt>
                <c:pt idx="144">
                  <c:v>0.145976592063286</c:v>
                </c:pt>
                <c:pt idx="145">
                  <c:v>0.137950829278583</c:v>
                </c:pt>
                <c:pt idx="146">
                  <c:v>0.129928239951758</c:v>
                </c:pt>
                <c:pt idx="147">
                  <c:v>0.12190948285787</c:v>
                </c:pt>
                <c:pt idx="148">
                  <c:v>0.113895215180098</c:v>
                </c:pt>
                <c:pt idx="149">
                  <c:v>0.105886092458362</c:v>
                </c:pt>
                <c:pt idx="150">
                  <c:v>0.0978827685381791</c:v>
                </c:pt>
                <c:pt idx="151">
                  <c:v>0.0898858955197784</c:v>
                </c:pt>
                <c:pt idx="152">
                  <c:v>0.0818961237074531</c:v>
                </c:pt>
                <c:pt idx="153">
                  <c:v>0.073914101559175</c:v>
                </c:pt>
                <c:pt idx="154">
                  <c:v>0.0659404756364627</c:v>
                </c:pt>
                <c:pt idx="155">
                  <c:v>0.0579758905545118</c:v>
                </c:pt>
                <c:pt idx="156">
                  <c:v>0.0500209889325897</c:v>
                </c:pt>
                <c:pt idx="157">
                  <c:v>0.0420764113446983</c:v>
                </c:pt>
                <c:pt idx="158">
                  <c:v>0.0341427962705091</c:v>
                </c:pt>
                <c:pt idx="159">
                  <c:v>0.0262207800465729</c:v>
                </c:pt>
                <c:pt idx="160">
                  <c:v>0.0183109968178086</c:v>
                </c:pt>
                <c:pt idx="161">
                  <c:v>0.0104140784892746</c:v>
                </c:pt>
                <c:pt idx="162">
                  <c:v>0.00253065467822497</c:v>
                </c:pt>
                <c:pt idx="163">
                  <c:v>-0.00533864733354462</c:v>
                </c:pt>
                <c:pt idx="164">
                  <c:v>-0.0131932026470587</c:v>
                </c:pt>
                <c:pt idx="165">
                  <c:v>-0.0210323887932282</c:v>
                </c:pt>
                <c:pt idx="166">
                  <c:v>-0.0288555857796176</c:v>
                </c:pt>
                <c:pt idx="167">
                  <c:v>-0.0366621761369096</c:v>
                </c:pt>
                <c:pt idx="168">
                  <c:v>-0.0444515449650646</c:v>
                </c:pt>
                <c:pt idx="169">
                  <c:v>-0.0522230799791711</c:v>
                </c:pt>
                <c:pt idx="170">
                  <c:v>-0.0599761715549846</c:v>
                </c:pt>
                <c:pt idx="171">
                  <c:v>-0.0677102127741508</c:v>
                </c:pt>
                <c:pt idx="172">
                  <c:v>-0.0754245994691114</c:v>
                </c:pt>
                <c:pt idx="173">
                  <c:v>-0.0831187302676888</c:v>
                </c:pt>
                <c:pt idx="174">
                  <c:v>-0.0907920066373452</c:v>
                </c:pt>
                <c:pt idx="175">
                  <c:v>-0.0984438329291165</c:v>
                </c:pt>
                <c:pt idx="176">
                  <c:v>-0.106073616421214</c:v>
                </c:pt>
                <c:pt idx="177">
                  <c:v>-0.113680767362296</c:v>
                </c:pt>
                <c:pt idx="178">
                  <c:v>-0.121264699014398</c:v>
                </c:pt>
                <c:pt idx="179">
                  <c:v>-0.12882482769553</c:v>
                </c:pt>
                <c:pt idx="180">
                  <c:v>-0.13636057282193</c:v>
                </c:pt>
                <c:pt idx="181">
                  <c:v>-0.143871356949968</c:v>
                </c:pt>
                <c:pt idx="182">
                  <c:v>-0.151356605817714</c:v>
                </c:pt>
                <c:pt idx="183">
                  <c:v>-0.158815748386144</c:v>
                </c:pt>
                <c:pt idx="184">
                  <c:v>-0.16624821688</c:v>
                </c:pt>
                <c:pt idx="185">
                  <c:v>-0.173653446828294</c:v>
                </c:pt>
                <c:pt idx="186">
                  <c:v>-0.181030877104453</c:v>
                </c:pt>
                <c:pt idx="187">
                  <c:v>-0.188379949966104</c:v>
                </c:pt>
                <c:pt idx="188">
                  <c:v>-0.195700111094493</c:v>
                </c:pt>
                <c:pt idx="189">
                  <c:v>-0.202990809633547</c:v>
                </c:pt>
                <c:pt idx="190">
                  <c:v>-0.210251498228557</c:v>
                </c:pt>
                <c:pt idx="191">
                  <c:v>-0.217481633064497</c:v>
                </c:pt>
                <c:pt idx="192">
                  <c:v>-0.224680673903972</c:v>
                </c:pt>
                <c:pt idx="193">
                  <c:v>-0.231848084124781</c:v>
                </c:pt>
                <c:pt idx="194">
                  <c:v>-0.238983330757117</c:v>
                </c:pt>
                <c:pt idx="195">
                  <c:v>-0.246085884520371</c:v>
                </c:pt>
                <c:pt idx="196">
                  <c:v>-0.253155219859569</c:v>
                </c:pt>
                <c:pt idx="197">
                  <c:v>-0.260190814981415</c:v>
                </c:pt>
                <c:pt idx="198">
                  <c:v>-0.267192151889947</c:v>
                </c:pt>
                <c:pt idx="199">
                  <c:v>-0.274158716421815</c:v>
                </c:pt>
                <c:pt idx="200">
                  <c:v>-0.281089998281152</c:v>
                </c:pt>
                <c:pt idx="201">
                  <c:v>-0.28798549107407</c:v>
                </c:pt>
                <c:pt idx="202">
                  <c:v>-0.294844692342745</c:v>
                </c:pt>
                <c:pt idx="203">
                  <c:v>-0.301667103599114</c:v>
                </c:pt>
                <c:pt idx="204">
                  <c:v>-0.308452230358176</c:v>
                </c:pt>
                <c:pt idx="205">
                  <c:v>-0.315199582170881</c:v>
                </c:pt>
                <c:pt idx="206">
                  <c:v>-0.321908672656629</c:v>
                </c:pt>
                <c:pt idx="207">
                  <c:v>-0.328579019535356</c:v>
                </c:pt>
                <c:pt idx="208">
                  <c:v>-0.335210144659214</c:v>
                </c:pt>
                <c:pt idx="209">
                  <c:v>-0.341801574043854</c:v>
                </c:pt>
                <c:pt idx="210">
                  <c:v>-0.348352837899279</c:v>
                </c:pt>
                <c:pt idx="211">
                  <c:v>-0.354863470660309</c:v>
                </c:pt>
                <c:pt idx="212">
                  <c:v>-0.361333011016612</c:v>
                </c:pt>
                <c:pt idx="213">
                  <c:v>-0.367761001942336</c:v>
                </c:pt>
                <c:pt idx="214">
                  <c:v>-0.374146990725316</c:v>
                </c:pt>
                <c:pt idx="215">
                  <c:v>-0.380490528995863</c:v>
                </c:pt>
                <c:pt idx="216">
                  <c:v>-0.386791172755141</c:v>
                </c:pt>
                <c:pt idx="217">
                  <c:v>-0.393048482403115</c:v>
                </c:pt>
                <c:pt idx="218">
                  <c:v>-0.399262022766082</c:v>
                </c:pt>
                <c:pt idx="219">
                  <c:v>-0.405431363123775</c:v>
                </c:pt>
                <c:pt idx="220">
                  <c:v>-0.411556077236047</c:v>
                </c:pt>
                <c:pt idx="221">
                  <c:v>-0.417635743369121</c:v>
                </c:pt>
                <c:pt idx="222">
                  <c:v>-0.423669944321422</c:v>
                </c:pt>
                <c:pt idx="223">
                  <c:v>-0.42965826744897</c:v>
                </c:pt>
                <c:pt idx="224">
                  <c:v>-0.435600304690353</c:v>
                </c:pt>
                <c:pt idx="225">
                  <c:v>-0.441495652591263</c:v>
                </c:pt>
                <c:pt idx="226">
                  <c:v>-0.447343912328601</c:v>
                </c:pt>
                <c:pt idx="227">
                  <c:v>-0.453144689734145</c:v>
                </c:pt>
                <c:pt idx="228">
                  <c:v>-0.458897595317797</c:v>
                </c:pt>
                <c:pt idx="229">
                  <c:v>-0.464602244290376</c:v>
                </c:pt>
                <c:pt idx="230">
                  <c:v>-0.470258256585987</c:v>
                </c:pt>
                <c:pt idx="231">
                  <c:v>-0.475865256883954</c:v>
                </c:pt>
                <c:pt idx="232">
                  <c:v>-0.481422874630304</c:v>
                </c:pt>
                <c:pt idx="233">
                  <c:v>-0.486930744058824</c:v>
                </c:pt>
                <c:pt idx="234">
                  <c:v>-0.49238850421167</c:v>
                </c:pt>
                <c:pt idx="235">
                  <c:v>-0.497795798959542</c:v>
                </c:pt>
                <c:pt idx="236">
                  <c:v>-0.50315227702141</c:v>
                </c:pt>
                <c:pt idx="237">
                  <c:v>-0.508457591983808</c:v>
                </c:pt>
                <c:pt idx="238">
                  <c:v>-0.513711402319676</c:v>
                </c:pt>
                <c:pt idx="239">
                  <c:v>-0.518913371406761</c:v>
                </c:pt>
                <c:pt idx="240">
                  <c:v>-0.524063167545584</c:v>
                </c:pt>
                <c:pt idx="241">
                  <c:v>-0.529160463976947</c:v>
                </c:pt>
                <c:pt idx="242">
                  <c:v>-0.534204938899005</c:v>
                </c:pt>
                <c:pt idx="243">
                  <c:v>-0.539196275483894</c:v>
                </c:pt>
                <c:pt idx="244">
                  <c:v>-0.544134161893906</c:v>
                </c:pt>
                <c:pt idx="245">
                  <c:v>-0.549018291297225</c:v>
                </c:pt>
                <c:pt idx="246">
                  <c:v>-0.553848361883209</c:v>
                </c:pt>
                <c:pt idx="247">
                  <c:v>-0.558624076877237</c:v>
                </c:pt>
                <c:pt idx="248">
                  <c:v>-0.563345144555097</c:v>
                </c:pt>
                <c:pt idx="249">
                  <c:v>-0.568011278256932</c:v>
                </c:pt>
                <c:pt idx="250">
                  <c:v>-0.572622196400739</c:v>
                </c:pt>
                <c:pt idx="251">
                  <c:v>-0.577177622495421</c:v>
                </c:pt>
                <c:pt idx="252">
                  <c:v>-0.581677285153386</c:v>
                </c:pt>
                <c:pt idx="253">
                  <c:v>-0.586120918102709</c:v>
                </c:pt>
                <c:pt idx="254">
                  <c:v>-0.590508260198832</c:v>
                </c:pt>
                <c:pt idx="255">
                  <c:v>-0.594839055435828</c:v>
                </c:pt>
                <c:pt idx="256">
                  <c:v>-0.599113052957211</c:v>
                </c:pt>
                <c:pt idx="257">
                  <c:v>-0.603330007066304</c:v>
                </c:pt>
                <c:pt idx="258">
                  <c:v>-0.607489677236147</c:v>
                </c:pt>
                <c:pt idx="259">
                  <c:v>-0.611591828118974</c:v>
                </c:pt>
                <c:pt idx="260">
                  <c:v>-0.615636229555232</c:v>
                </c:pt>
                <c:pt idx="261">
                  <c:v>-0.619622656582152</c:v>
                </c:pt>
                <c:pt idx="262">
                  <c:v>-0.623550889441884</c:v>
                </c:pt>
                <c:pt idx="263">
                  <c:v>-0.627420713589171</c:v>
                </c:pt>
                <c:pt idx="264">
                  <c:v>-0.631231919698585</c:v>
                </c:pt>
                <c:pt idx="265">
                  <c:v>-0.634984303671322</c:v>
                </c:pt>
                <c:pt idx="266">
                  <c:v>-0.638677666641537</c:v>
                </c:pt>
                <c:pt idx="267">
                  <c:v>-0.642311814982249</c:v>
                </c:pt>
                <c:pt idx="268">
                  <c:v>-0.64588656031079</c:v>
                </c:pt>
                <c:pt idx="269">
                  <c:v>-0.649401719493818</c:v>
                </c:pt>
                <c:pt idx="270">
                  <c:v>-0.652857114651884</c:v>
                </c:pt>
                <c:pt idx="271">
                  <c:v>-0.656252573163551</c:v>
                </c:pt>
                <c:pt idx="272">
                  <c:v>-0.659587927669079</c:v>
                </c:pt>
                <c:pt idx="273">
                  <c:v>-0.662863016073662</c:v>
                </c:pt>
                <c:pt idx="274">
                  <c:v>-0.666077681550227</c:v>
                </c:pt>
                <c:pt idx="275">
                  <c:v>-0.669231772541792</c:v>
                </c:pt>
                <c:pt idx="276">
                  <c:v>-0.672325142763386</c:v>
                </c:pt>
                <c:pt idx="277">
                  <c:v>-0.675357651203525</c:v>
                </c:pt>
                <c:pt idx="278">
                  <c:v>-0.678329162125255</c:v>
                </c:pt>
                <c:pt idx="279">
                  <c:v>-0.681239545066761</c:v>
                </c:pt>
                <c:pt idx="280">
                  <c:v>-0.684088674841528</c:v>
                </c:pt>
                <c:pt idx="281">
                  <c:v>-0.68687643153808</c:v>
                </c:pt>
                <c:pt idx="282">
                  <c:v>-0.689602700519277</c:v>
                </c:pt>
                <c:pt idx="283">
                  <c:v>-0.692267372421179</c:v>
                </c:pt>
                <c:pt idx="284">
                  <c:v>-0.694870343151484</c:v>
                </c:pt>
                <c:pt idx="285">
                  <c:v>-0.697411513887523</c:v>
                </c:pt>
                <c:pt idx="286">
                  <c:v>-0.69989079107384</c:v>
                </c:pt>
                <c:pt idx="287">
                  <c:v>-0.702308086419329</c:v>
                </c:pt>
                <c:pt idx="288">
                  <c:v>-0.704663316893952</c:v>
                </c:pt>
                <c:pt idx="289">
                  <c:v>-0.706956404725025</c:v>
                </c:pt>
                <c:pt idx="290">
                  <c:v>-0.709187277393087</c:v>
                </c:pt>
                <c:pt idx="291">
                  <c:v>-0.711355867627332</c:v>
                </c:pt>
                <c:pt idx="292">
                  <c:v>-0.713462113400628</c:v>
                </c:pt>
                <c:pt idx="293">
                  <c:v>-0.715505957924114</c:v>
                </c:pt>
                <c:pt idx="294">
                  <c:v>-0.717487349641371</c:v>
                </c:pt>
                <c:pt idx="295">
                  <c:v>-0.719406242222179</c:v>
                </c:pt>
                <c:pt idx="296">
                  <c:v>-0.721262594555856</c:v>
                </c:pt>
                <c:pt idx="297">
                  <c:v>-0.723056370744179</c:v>
                </c:pt>
                <c:pt idx="298">
                  <c:v>-0.724787540093892</c:v>
                </c:pt>
                <c:pt idx="299">
                  <c:v>-0.726456077108804</c:v>
                </c:pt>
                <c:pt idx="300">
                  <c:v>-0.728061961481468</c:v>
                </c:pt>
                <c:pt idx="301">
                  <c:v>-0.72960517808446</c:v>
                </c:pt>
                <c:pt idx="302">
                  <c:v>-0.731085716961238</c:v>
                </c:pt>
                <c:pt idx="303">
                  <c:v>-0.732503573316608</c:v>
                </c:pt>
                <c:pt idx="304">
                  <c:v>-0.733858747506775</c:v>
                </c:pt>
                <c:pt idx="305">
                  <c:v>-0.735151245028995</c:v>
                </c:pt>
                <c:pt idx="306">
                  <c:v>-0.736381076510821</c:v>
                </c:pt>
                <c:pt idx="307">
                  <c:v>-0.737548257698959</c:v>
                </c:pt>
                <c:pt idx="308">
                  <c:v>-0.738652809447714</c:v>
                </c:pt>
                <c:pt idx="309">
                  <c:v>-0.739694757707052</c:v>
                </c:pt>
                <c:pt idx="310">
                  <c:v>-0.740674133510254</c:v>
                </c:pt>
                <c:pt idx="311">
                  <c:v>-0.741590972961193</c:v>
                </c:pt>
                <c:pt idx="312">
                  <c:v>-0.742445317221205</c:v>
                </c:pt>
                <c:pt idx="313">
                  <c:v>-0.743237212495587</c:v>
                </c:pt>
                <c:pt idx="314">
                  <c:v>-0.743966710019693</c:v>
                </c:pt>
                <c:pt idx="315">
                  <c:v>-0.744633866044657</c:v>
                </c:pt>
                <c:pt idx="316">
                  <c:v>-0.745238741822729</c:v>
                </c:pt>
                <c:pt idx="317">
                  <c:v>-0.74578140359223</c:v>
                </c:pt>
                <c:pt idx="318">
                  <c:v>-0.746261922562127</c:v>
                </c:pt>
                <c:pt idx="319">
                  <c:v>-0.746680374896238</c:v>
                </c:pt>
                <c:pt idx="320">
                  <c:v>-0.747036841697053</c:v>
                </c:pt>
                <c:pt idx="321">
                  <c:v>-0.747331408989194</c:v>
                </c:pt>
                <c:pt idx="322">
                  <c:v>-0.747564167702493</c:v>
                </c:pt>
                <c:pt idx="323">
                  <c:v>-0.747735213654713</c:v>
                </c:pt>
                <c:pt idx="324">
                  <c:v>-0.747844647533896</c:v>
                </c:pt>
                <c:pt idx="325">
                  <c:v>-0.747892574880352</c:v>
                </c:pt>
                <c:pt idx="326">
                  <c:v>-0.747879106068284</c:v>
                </c:pt>
                <c:pt idx="327">
                  <c:v>-0.747804356287056</c:v>
                </c:pt>
                <c:pt idx="328">
                  <c:v>-0.747668445522106</c:v>
                </c:pt>
                <c:pt idx="329">
                  <c:v>-0.747471498535497</c:v>
                </c:pt>
                <c:pt idx="330">
                  <c:v>-0.747213644846131</c:v>
                </c:pt>
                <c:pt idx="331">
                  <c:v>-0.746895018709596</c:v>
                </c:pt>
                <c:pt idx="332">
                  <c:v>-0.746515759097682</c:v>
                </c:pt>
                <c:pt idx="333">
                  <c:v>-0.746076009677541</c:v>
                </c:pt>
                <c:pt idx="334">
                  <c:v>-0.74557591879051</c:v>
                </c:pt>
                <c:pt idx="335">
                  <c:v>-0.745015639430597</c:v>
                </c:pt>
                <c:pt idx="336">
                  <c:v>-0.744395329222622</c:v>
                </c:pt>
                <c:pt idx="337">
                  <c:v>-0.743715150400032</c:v>
                </c:pt>
                <c:pt idx="338">
                  <c:v>-0.74297526978238</c:v>
                </c:pt>
                <c:pt idx="339">
                  <c:v>-0.742175858752473</c:v>
                </c:pt>
                <c:pt idx="340">
                  <c:v>-0.741317093233196</c:v>
                </c:pt>
                <c:pt idx="341">
                  <c:v>-0.740399153664013</c:v>
                </c:pt>
                <c:pt idx="342">
                  <c:v>-0.73942222497714</c:v>
                </c:pt>
                <c:pt idx="343">
                  <c:v>-0.738386496573408</c:v>
                </c:pt>
                <c:pt idx="344">
                  <c:v>-0.737292162297806</c:v>
                </c:pt>
                <c:pt idx="345">
                  <c:v>-0.736139420414704</c:v>
                </c:pt>
                <c:pt idx="346">
                  <c:v>-0.734928473582777</c:v>
                </c:pt>
                <c:pt idx="347">
                  <c:v>-0.733659528829613</c:v>
                </c:pt>
                <c:pt idx="348">
                  <c:v>-0.732332797526018</c:v>
                </c:pt>
                <c:pt idx="349">
                  <c:v>-0.730948495360017</c:v>
                </c:pt>
                <c:pt idx="350">
                  <c:v>-0.729506842310559</c:v>
                </c:pt>
                <c:pt idx="351">
                  <c:v>-0.728008062620922</c:v>
                </c:pt>
                <c:pt idx="352">
                  <c:v>-0.726452384771822</c:v>
                </c:pt>
                <c:pt idx="353">
                  <c:v>-0.724840041454238</c:v>
                </c:pt>
                <c:pt idx="354">
                  <c:v>-0.72317126954194</c:v>
                </c:pt>
                <c:pt idx="355">
                  <c:v>-0.72144631006374</c:v>
                </c:pt>
                <c:pt idx="356">
                  <c:v>-0.71966540817545</c:v>
                </c:pt>
                <c:pt idx="357">
                  <c:v>-0.717828813131573</c:v>
                </c:pt>
                <c:pt idx="358">
                  <c:v>-0.715936778256705</c:v>
                </c:pt>
                <c:pt idx="359">
                  <c:v>-0.713989560916674</c:v>
                </c:pt>
                <c:pt idx="360">
                  <c:v>-0.711987422489398</c:v>
                </c:pt>
                <c:pt idx="361">
                  <c:v>-0.709930628335486</c:v>
                </c:pt>
                <c:pt idx="362">
                  <c:v>-0.707819447768563</c:v>
                </c:pt>
                <c:pt idx="363">
                  <c:v>-0.705654154025344</c:v>
                </c:pt>
                <c:pt idx="364">
                  <c:v>-0.70343502423544</c:v>
                </c:pt>
                <c:pt idx="365">
                  <c:v>-0.701162339390913</c:v>
                </c:pt>
                <c:pt idx="366">
                  <c:v>-0.69883638431558</c:v>
                </c:pt>
                <c:pt idx="367">
                  <c:v>-0.696457447634062</c:v>
                </c:pt>
                <c:pt idx="368">
                  <c:v>-0.694025821740591</c:v>
                </c:pt>
                <c:pt idx="369">
                  <c:v>-0.691541802767572</c:v>
                </c:pt>
                <c:pt idx="370">
                  <c:v>-0.689005690553906</c:v>
                </c:pt>
                <c:pt idx="371">
                  <c:v>-0.68641778861307</c:v>
                </c:pt>
                <c:pt idx="372">
                  <c:v>-0.683778404100975</c:v>
                </c:pt>
                <c:pt idx="373">
                  <c:v>-0.681087847783578</c:v>
                </c:pt>
                <c:pt idx="374">
                  <c:v>-0.678346434004279</c:v>
                </c:pt>
                <c:pt idx="375">
                  <c:v>-0.675554480651085</c:v>
                </c:pt>
                <c:pt idx="376">
                  <c:v>-0.672712309123561</c:v>
                </c:pt>
                <c:pt idx="377">
                  <c:v>-0.669820244299551</c:v>
                </c:pt>
                <c:pt idx="378">
                  <c:v>-0.666878614501697</c:v>
                </c:pt>
                <c:pt idx="379">
                  <c:v>-0.663887751463735</c:v>
                </c:pt>
                <c:pt idx="380">
                  <c:v>-0.66084799029659</c:v>
                </c:pt>
                <c:pt idx="381">
                  <c:v>-0.657759669454266</c:v>
                </c:pt>
                <c:pt idx="382">
                  <c:v>-0.654623130699524</c:v>
                </c:pt>
                <c:pt idx="383">
                  <c:v>-0.651438719069375</c:v>
                </c:pt>
                <c:pt idx="384">
                  <c:v>-0.648206782840368</c:v>
                </c:pt>
                <c:pt idx="385">
                  <c:v>-0.644927673493688</c:v>
                </c:pt>
                <c:pt idx="386">
                  <c:v>-0.641601745680066</c:v>
                </c:pt>
                <c:pt idx="387">
                  <c:v>-0.638229357184505</c:v>
                </c:pt>
                <c:pt idx="388">
                  <c:v>-0.634810868890817</c:v>
                </c:pt>
                <c:pt idx="389">
                  <c:v>-0.631346644745989</c:v>
                </c:pt>
                <c:pt idx="390">
                  <c:v>-0.627837051724369</c:v>
                </c:pt>
                <c:pt idx="391">
                  <c:v>-0.624282459791679</c:v>
                </c:pt>
                <c:pt idx="392">
                  <c:v>-0.620683241868859</c:v>
                </c:pt>
                <c:pt idx="393">
                  <c:v>-0.617039773795748</c:v>
                </c:pt>
                <c:pt idx="394">
                  <c:v>-0.613352434294602</c:v>
                </c:pt>
                <c:pt idx="395">
                  <c:v>-0.609621604933447</c:v>
                </c:pt>
                <c:pt idx="396">
                  <c:v>-0.605847670089285</c:v>
                </c:pt>
                <c:pt idx="397">
                  <c:v>-0.602031016911139</c:v>
                </c:pt>
                <c:pt idx="398">
                  <c:v>-0.598172035282959</c:v>
                </c:pt>
                <c:pt idx="399">
                  <c:v>-0.59427111778637</c:v>
                </c:pt>
                <c:pt idx="400">
                  <c:v>-0.590328659663289</c:v>
                </c:pt>
                <c:pt idx="401">
                  <c:v>-0.586345058778396</c:v>
                </c:pt>
                <c:pt idx="402">
                  <c:v>-0.582320715581472</c:v>
                </c:pt>
                <c:pt idx="403">
                  <c:v>-0.578256033069605</c:v>
                </c:pt>
                <c:pt idx="404">
                  <c:v>-0.574151416749265</c:v>
                </c:pt>
                <c:pt idx="405">
                  <c:v>-0.570007274598256</c:v>
                </c:pt>
                <c:pt idx="406">
                  <c:v>-0.565824017027545</c:v>
                </c:pt>
                <c:pt idx="407">
                  <c:v>-0.561602056842974</c:v>
                </c:pt>
                <c:pt idx="408">
                  <c:v>-0.557341809206849</c:v>
                </c:pt>
                <c:pt idx="409">
                  <c:v>-0.553043691599434</c:v>
                </c:pt>
                <c:pt idx="410">
                  <c:v>-0.548708123780313</c:v>
                </c:pt>
                <c:pt idx="411">
                  <c:v>-0.544335527749669</c:v>
                </c:pt>
                <c:pt idx="412">
                  <c:v>-0.539926327709449</c:v>
                </c:pt>
                <c:pt idx="413">
                  <c:v>-0.535480950024433</c:v>
                </c:pt>
                <c:pt idx="414">
                  <c:v>-0.530999823183208</c:v>
                </c:pt>
                <c:pt idx="415">
                  <c:v>-0.526483377759053</c:v>
                </c:pt>
                <c:pt idx="416">
                  <c:v>-0.521932046370733</c:v>
                </c:pt>
                <c:pt idx="417">
                  <c:v>-0.517346263643211</c:v>
                </c:pt>
                <c:pt idx="418">
                  <c:v>-0.512726466168274</c:v>
                </c:pt>
                <c:pt idx="419">
                  <c:v>-0.508073092465087</c:v>
                </c:pt>
                <c:pt idx="420">
                  <c:v>-0.503386582940669</c:v>
                </c:pt>
                <c:pt idx="421">
                  <c:v>-0.498667379850298</c:v>
                </c:pt>
                <c:pt idx="422">
                  <c:v>-0.493915927257848</c:v>
                </c:pt>
                <c:pt idx="423">
                  <c:v>-0.489132670996065</c:v>
                </c:pt>
                <c:pt idx="424">
                  <c:v>-0.484318058626778</c:v>
                </c:pt>
                <c:pt idx="425">
                  <c:v>-0.479472539401051</c:v>
                </c:pt>
                <c:pt idx="426">
                  <c:v>-0.47459656421929</c:v>
                </c:pt>
                <c:pt idx="427">
                  <c:v>-0.469690585591288</c:v>
                </c:pt>
                <c:pt idx="428">
                  <c:v>-0.46475505759623</c:v>
                </c:pt>
                <c:pt idx="429">
                  <c:v>-0.459790435842648</c:v>
                </c:pt>
                <c:pt idx="430">
                  <c:v>-0.454797177428344</c:v>
                </c:pt>
                <c:pt idx="431">
                  <c:v>-0.449775740900265</c:v>
                </c:pt>
                <c:pt idx="432">
                  <c:v>-0.444726586214353</c:v>
                </c:pt>
                <c:pt idx="433">
                  <c:v>-0.439650174695359</c:v>
                </c:pt>
                <c:pt idx="434">
                  <c:v>-0.434546968996633</c:v>
                </c:pt>
                <c:pt idx="435">
                  <c:v>-0.429417433059884</c:v>
                </c:pt>
                <c:pt idx="436">
                  <c:v>-0.424262032074932</c:v>
                </c:pt>
                <c:pt idx="437">
                  <c:v>-0.419081232439425</c:v>
                </c:pt>
                <c:pt idx="438">
                  <c:v>-0.413875501718559</c:v>
                </c:pt>
                <c:pt idx="439">
                  <c:v>-0.408645308604778</c:v>
                </c:pt>
                <c:pt idx="440">
                  <c:v>-0.403391122877466</c:v>
                </c:pt>
                <c:pt idx="441">
                  <c:v>-0.398113415362639</c:v>
                </c:pt>
                <c:pt idx="442">
                  <c:v>-0.392812657892639</c:v>
                </c:pt>
                <c:pt idx="443">
                  <c:v>-0.387489323265819</c:v>
                </c:pt>
                <c:pt idx="444">
                  <c:v>-0.382143885206247</c:v>
                </c:pt>
                <c:pt idx="445">
                  <c:v>-0.376776818323412</c:v>
                </c:pt>
                <c:pt idx="446">
                  <c:v>-0.371388598071941</c:v>
                </c:pt>
                <c:pt idx="447">
                  <c:v>-0.36597970071134</c:v>
                </c:pt>
                <c:pt idx="448">
                  <c:v>-0.360550603265741</c:v>
                </c:pt>
                <c:pt idx="449">
                  <c:v>-0.355101783483685</c:v>
                </c:pt>
                <c:pt idx="450">
                  <c:v>-0.34963371979792</c:v>
                </c:pt>
                <c:pt idx="451">
                  <c:v>-0.344146891285233</c:v>
                </c:pt>
                <c:pt idx="452">
                  <c:v>-0.33864177762631</c:v>
                </c:pt>
                <c:pt idx="453">
                  <c:v>-0.333118859065636</c:v>
                </c:pt>
                <c:pt idx="454">
                  <c:v>-0.327578616371428</c:v>
                </c:pt>
                <c:pt idx="455">
                  <c:v>-0.32202153079561</c:v>
                </c:pt>
                <c:pt idx="456">
                  <c:v>-0.316448084033841</c:v>
                </c:pt>
                <c:pt idx="457">
                  <c:v>-0.310858758185575</c:v>
                </c:pt>
                <c:pt idx="458">
                  <c:v>-0.305254035714185</c:v>
                </c:pt>
                <c:pt idx="459">
                  <c:v>-0.299634399407137</c:v>
                </c:pt>
                <c:pt idx="460">
                  <c:v>-0.29400033233622</c:v>
                </c:pt>
                <c:pt idx="461">
                  <c:v>-0.288352317817836</c:v>
                </c:pt>
                <c:pt idx="462">
                  <c:v>-0.282690839373354</c:v>
                </c:pt>
                <c:pt idx="463">
                  <c:v>-0.277016380689532</c:v>
                </c:pt>
                <c:pt idx="464">
                  <c:v>-0.271329425579004</c:v>
                </c:pt>
                <c:pt idx="465">
                  <c:v>-0.265630457940846</c:v>
                </c:pt>
                <c:pt idx="466">
                  <c:v>-0.259919961721213</c:v>
                </c:pt>
                <c:pt idx="467">
                  <c:v>-0.254198420874054</c:v>
                </c:pt>
                <c:pt idx="468">
                  <c:v>-0.248466319321909</c:v>
                </c:pt>
                <c:pt idx="469">
                  <c:v>-0.242724140916798</c:v>
                </c:pt>
                <c:pt idx="470">
                  <c:v>-0.236972369401184</c:v>
                </c:pt>
                <c:pt idx="471">
                  <c:v>-0.231211488369039</c:v>
                </c:pt>
                <c:pt idx="472">
                  <c:v>-0.225441981226999</c:v>
                </c:pt>
                <c:pt idx="473">
                  <c:v>-0.21966433115561</c:v>
                </c:pt>
                <c:pt idx="474">
                  <c:v>-0.213879021070684</c:v>
                </c:pt>
                <c:pt idx="475">
                  <c:v>-0.20808653358475</c:v>
                </c:pt>
                <c:pt idx="476">
                  <c:v>-0.202287350968612</c:v>
                </c:pt>
                <c:pt idx="477">
                  <c:v>-0.196481955113017</c:v>
                </c:pt>
                <c:pt idx="478">
                  <c:v>-0.190670827490431</c:v>
                </c:pt>
                <c:pt idx="479">
                  <c:v>-0.18485444911693</c:v>
                </c:pt>
                <c:pt idx="480">
                  <c:v>-0.179033300514212</c:v>
                </c:pt>
                <c:pt idx="481">
                  <c:v>-0.17320786167172</c:v>
                </c:pt>
                <c:pt idx="482">
                  <c:v>-0.167378612008897</c:v>
                </c:pt>
                <c:pt idx="483">
                  <c:v>-0.161546030337558</c:v>
                </c:pt>
                <c:pt idx="484">
                  <c:v>-0.155710594824394</c:v>
                </c:pt>
                <c:pt idx="485">
                  <c:v>-0.149872782953609</c:v>
                </c:pt>
                <c:pt idx="486">
                  <c:v>-0.144033071489685</c:v>
                </c:pt>
                <c:pt idx="487">
                  <c:v>-0.138191936440287</c:v>
                </c:pt>
                <c:pt idx="488">
                  <c:v>-0.132349853019307</c:v>
                </c:pt>
                <c:pt idx="489">
                  <c:v>-0.126507295610045</c:v>
                </c:pt>
                <c:pt idx="490">
                  <c:v>-0.120664737728544</c:v>
                </c:pt>
                <c:pt idx="491">
                  <c:v>-0.11482265198706</c:v>
                </c:pt>
                <c:pt idx="492">
                  <c:v>-0.10898151005769</c:v>
                </c:pt>
                <c:pt idx="493">
                  <c:v>-0.103141782636152</c:v>
                </c:pt>
                <c:pt idx="494">
                  <c:v>-0.0973039394057129</c:v>
                </c:pt>
                <c:pt idx="495">
                  <c:v>-0.0914684490012821</c:v>
                </c:pt>
                <c:pt idx="496">
                  <c:v>-0.08563577897366</c:v>
                </c:pt>
                <c:pt idx="497">
                  <c:v>-0.0798063957539512</c:v>
                </c:pt>
                <c:pt idx="498">
                  <c:v>-0.0739807646181415</c:v>
                </c:pt>
                <c:pt idx="499">
                  <c:v>-0.0681593496518436</c:v>
                </c:pt>
                <c:pt idx="500">
                  <c:v>-0.0623426137152121</c:v>
                </c:pt>
                <c:pt idx="501">
                  <c:v>-0.0565310184080311</c:v>
                </c:pt>
                <c:pt idx="502">
                  <c:v>-0.0507250240349775</c:v>
                </c:pt>
                <c:pt idx="503">
                  <c:v>-0.0449250895710605</c:v>
                </c:pt>
                <c:pt idx="504">
                  <c:v>-0.0391316726272421</c:v>
                </c:pt>
                <c:pt idx="505">
                  <c:v>-0.033345229416239</c:v>
                </c:pt>
                <c:pt idx="506">
                  <c:v>-0.0275662147185096</c:v>
                </c:pt>
                <c:pt idx="507">
                  <c:v>-0.0217950818484273</c:v>
                </c:pt>
                <c:pt idx="508">
                  <c:v>-0.0160322826206441</c:v>
                </c:pt>
                <c:pt idx="509">
                  <c:v>-0.0102782673166445</c:v>
                </c:pt>
                <c:pt idx="510">
                  <c:v>-0.0045334846514943</c:v>
                </c:pt>
                <c:pt idx="511">
                  <c:v>0.00120161825921526</c:v>
                </c:pt>
                <c:pt idx="512">
                  <c:v>0.00692659593222432</c:v>
                </c:pt>
                <c:pt idx="513">
                  <c:v>0.0126410045492611</c:v>
                </c:pt>
                <c:pt idx="514">
                  <c:v>0.0183444019894959</c:v>
                </c:pt>
                <c:pt idx="515">
                  <c:v>0.0240363478617894</c:v>
                </c:pt>
                <c:pt idx="516">
                  <c:v>0.0297164035367348</c:v>
                </c:pt>
                <c:pt idx="517">
                  <c:v>0.0353841321784902</c:v>
                </c:pt>
                <c:pt idx="518">
                  <c:v>0.0410390987763996</c:v>
                </c:pt>
                <c:pt idx="519">
                  <c:v>0.0466808701764003</c:v>
                </c:pt>
                <c:pt idx="520">
                  <c:v>0.0523090151122153</c:v>
                </c:pt>
                <c:pt idx="521">
                  <c:v>0.0579231042363276</c:v>
                </c:pt>
                <c:pt idx="522">
                  <c:v>0.0635227101507351</c:v>
                </c:pt>
                <c:pt idx="523">
                  <c:v>0.0691074074374839</c:v>
                </c:pt>
                <c:pt idx="524">
                  <c:v>0.0746767726889779</c:v>
                </c:pt>
                <c:pt idx="525">
                  <c:v>0.0802303845380629</c:v>
                </c:pt>
                <c:pt idx="526">
                  <c:v>0.0857678236878834</c:v>
                </c:pt>
                <c:pt idx="527">
                  <c:v>0.0912886729415097</c:v>
                </c:pt>
                <c:pt idx="528">
                  <c:v>0.0967925172313339</c:v>
                </c:pt>
                <c:pt idx="529">
                  <c:v>0.102278943648233</c:v>
                </c:pt>
                <c:pt idx="530">
                  <c:v>0.107747541470495</c:v>
                </c:pt>
                <c:pt idx="531">
                  <c:v>0.113197902192514</c:v>
                </c:pt>
                <c:pt idx="532">
                  <c:v>0.118629619553238</c:v>
                </c:pt>
                <c:pt idx="533">
                  <c:v>0.124042289564383</c:v>
                </c:pt>
                <c:pt idx="534">
                  <c:v>0.129435510538403</c:v>
                </c:pt>
                <c:pt idx="535">
                  <c:v>0.134808883116217</c:v>
                </c:pt>
                <c:pt idx="536">
                  <c:v>0.140162010294686</c:v>
                </c:pt>
                <c:pt idx="537">
                  <c:v>0.145494497453851</c:v>
                </c:pt>
                <c:pt idx="538">
                  <c:v>0.150805952383913</c:v>
                </c:pt>
                <c:pt idx="539">
                  <c:v>0.156095985311971</c:v>
                </c:pt>
                <c:pt idx="540">
                  <c:v>0.161364208928501</c:v>
                </c:pt>
                <c:pt idx="541">
                  <c:v>0.166610238413583</c:v>
                </c:pt>
                <c:pt idx="542">
                  <c:v>0.171833691462878</c:v>
                </c:pt>
                <c:pt idx="543">
                  <c:v>0.177034188313341</c:v>
                </c:pt>
                <c:pt idx="544">
                  <c:v>0.182211351768678</c:v>
                </c:pt>
                <c:pt idx="545">
                  <c:v>0.187364807224548</c:v>
                </c:pt>
                <c:pt idx="546">
                  <c:v>0.192494182693496</c:v>
                </c:pt>
                <c:pt idx="547">
                  <c:v>0.197599108829626</c:v>
                </c:pt>
                <c:pt idx="548">
                  <c:v>0.202679218953018</c:v>
                </c:pt>
                <c:pt idx="549">
                  <c:v>0.207734149073864</c:v>
                </c:pt>
                <c:pt idx="550">
                  <c:v>0.212763537916351</c:v>
                </c:pt>
                <c:pt idx="551">
                  <c:v>0.217767026942269</c:v>
                </c:pt>
                <c:pt idx="552">
                  <c:v>0.222744260374351</c:v>
                </c:pt>
                <c:pt idx="553">
                  <c:v>0.227694885219343</c:v>
                </c:pt>
                <c:pt idx="554">
                  <c:v>0.232618551290802</c:v>
                </c:pt>
                <c:pt idx="555">
                  <c:v>0.237514911231617</c:v>
                </c:pt>
                <c:pt idx="556">
                  <c:v>0.242383620536261</c:v>
                </c:pt>
                <c:pt idx="557">
                  <c:v>0.247224337572767</c:v>
                </c:pt>
                <c:pt idx="558">
                  <c:v>0.25203672360442</c:v>
                </c:pt>
                <c:pt idx="559">
                  <c:v>0.25682044281118</c:v>
                </c:pt>
                <c:pt idx="560">
                  <c:v>0.261575162310823</c:v>
                </c:pt>
                <c:pt idx="561">
                  <c:v>0.266300552179797</c:v>
                </c:pt>
                <c:pt idx="562">
                  <c:v>0.270996285473804</c:v>
                </c:pt>
                <c:pt idx="563">
                  <c:v>0.275662038248097</c:v>
                </c:pt>
                <c:pt idx="564">
                  <c:v>0.280297489577489</c:v>
                </c:pt>
                <c:pt idx="565">
                  <c:v>0.28490232157609</c:v>
                </c:pt>
                <c:pt idx="566">
                  <c:v>0.289476219416741</c:v>
                </c:pt>
                <c:pt idx="567">
                  <c:v>0.294018871350182</c:v>
                </c:pt>
                <c:pt idx="568">
                  <c:v>0.298529968723914</c:v>
                </c:pt>
                <c:pt idx="569">
                  <c:v>0.303009206000787</c:v>
                </c:pt>
                <c:pt idx="570">
                  <c:v>0.307456280777295</c:v>
                </c:pt>
                <c:pt idx="571">
                  <c:v>0.311870893801575</c:v>
                </c:pt>
                <c:pt idx="572">
                  <c:v>0.316252748991126</c:v>
                </c:pt>
                <c:pt idx="573">
                  <c:v>0.320601553450231</c:v>
                </c:pt>
                <c:pt idx="574">
                  <c:v>0.324917017487087</c:v>
                </c:pt>
                <c:pt idx="575">
                  <c:v>0.329198854630643</c:v>
                </c:pt>
                <c:pt idx="576">
                  <c:v>0.333446781647145</c:v>
                </c:pt>
                <c:pt idx="577">
                  <c:v>0.337660518556389</c:v>
                </c:pt>
                <c:pt idx="578">
                  <c:v>0.341839788647673</c:v>
                </c:pt>
                <c:pt idx="579">
                  <c:v>0.345984318495464</c:v>
                </c:pt>
                <c:pt idx="580">
                  <c:v>0.350093837974753</c:v>
                </c:pt>
                <c:pt idx="581">
                  <c:v>0.354168080276135</c:v>
                </c:pt>
                <c:pt idx="582">
                  <c:v>0.35820678192057</c:v>
                </c:pt>
                <c:pt idx="583">
                  <c:v>0.362209682773863</c:v>
                </c:pt>
                <c:pt idx="584">
                  <c:v>0.366176526060837</c:v>
                </c:pt>
                <c:pt idx="585">
                  <c:v>0.370107058379208</c:v>
                </c:pt>
                <c:pt idx="586">
                  <c:v>0.374001029713166</c:v>
                </c:pt>
                <c:pt idx="587">
                  <c:v>0.377858193446652</c:v>
                </c:pt>
                <c:pt idx="588">
                  <c:v>0.381678306376337</c:v>
                </c:pt>
                <c:pt idx="589">
                  <c:v>0.385461128724296</c:v>
                </c:pt>
                <c:pt idx="590">
                  <c:v>0.389206424150393</c:v>
                </c:pt>
                <c:pt idx="591">
                  <c:v>0.392913959764349</c:v>
                </c:pt>
                <c:pt idx="592">
                  <c:v>0.396583506137526</c:v>
                </c:pt>
                <c:pt idx="593">
                  <c:v>0.400214837314391</c:v>
                </c:pt>
                <c:pt idx="594">
                  <c:v>0.403807730823699</c:v>
                </c:pt>
                <c:pt idx="595">
                  <c:v>0.407361967689351</c:v>
                </c:pt>
                <c:pt idx="596">
                  <c:v>0.410877332440973</c:v>
                </c:pt>
                <c:pt idx="597">
                  <c:v>0.414353613124174</c:v>
                </c:pt>
                <c:pt idx="598">
                  <c:v>0.41779060131051</c:v>
                </c:pt>
                <c:pt idx="599">
                  <c:v>0.421188092107146</c:v>
                </c:pt>
                <c:pt idx="600">
                  <c:v>0.424545884166212</c:v>
                </c:pt>
                <c:pt idx="601">
                  <c:v>0.42786377969386</c:v>
                </c:pt>
                <c:pt idx="602">
                  <c:v>0.43114158445901</c:v>
                </c:pt>
                <c:pt idx="603">
                  <c:v>0.434379107801805</c:v>
                </c:pt>
                <c:pt idx="604">
                  <c:v>0.437576162641751</c:v>
                </c:pt>
                <c:pt idx="605">
                  <c:v>0.440732565485565</c:v>
                </c:pt>
                <c:pt idx="606">
                  <c:v>0.44384813643471</c:v>
                </c:pt>
                <c:pt idx="607">
                  <c:v>0.446922699192637</c:v>
                </c:pt>
                <c:pt idx="608">
                  <c:v>0.449956081071714</c:v>
                </c:pt>
                <c:pt idx="609">
                  <c:v>0.452948112999862</c:v>
                </c:pt>
                <c:pt idx="610">
                  <c:v>0.455898629526882</c:v>
                </c:pt>
                <c:pt idx="611">
                  <c:v>0.458807468830481</c:v>
                </c:pt>
                <c:pt idx="612">
                  <c:v>0.461674472722002</c:v>
                </c:pt>
                <c:pt idx="613">
                  <c:v>0.464499486651838</c:v>
                </c:pt>
                <c:pt idx="614">
                  <c:v>0.467282359714563</c:v>
                </c:pt>
                <c:pt idx="615">
                  <c:v>0.470022944653743</c:v>
                </c:pt>
                <c:pt idx="616">
                  <c:v>0.472721097866461</c:v>
                </c:pt>
                <c:pt idx="617">
                  <c:v>0.475376679407531</c:v>
                </c:pt>
                <c:pt idx="618">
                  <c:v>0.477989552993417</c:v>
                </c:pt>
                <c:pt idx="619">
                  <c:v>0.480559586005851</c:v>
                </c:pt>
                <c:pt idx="620">
                  <c:v>0.483086649495147</c:v>
                </c:pt>
                <c:pt idx="621">
                  <c:v>0.485570618183221</c:v>
                </c:pt>
                <c:pt idx="622">
                  <c:v>0.488011370466311</c:v>
                </c:pt>
                <c:pt idx="623">
                  <c:v>0.490408788417397</c:v>
                </c:pt>
                <c:pt idx="624">
                  <c:v>0.492762757788321</c:v>
                </c:pt>
                <c:pt idx="625">
                  <c:v>0.495073168011615</c:v>
                </c:pt>
                <c:pt idx="626">
                  <c:v>0.497339912202027</c:v>
                </c:pt>
                <c:pt idx="627">
                  <c:v>0.499562887157753</c:v>
                </c:pt>
                <c:pt idx="628">
                  <c:v>0.501741993361372</c:v>
                </c:pt>
                <c:pt idx="629">
                  <c:v>0.503877134980488</c:v>
                </c:pt>
                <c:pt idx="630">
                  <c:v>0.505968219868071</c:v>
                </c:pt>
                <c:pt idx="631">
                  <c:v>0.508015159562512</c:v>
                </c:pt>
                <c:pt idx="632">
                  <c:v>0.51001786928738</c:v>
                </c:pt>
                <c:pt idx="633">
                  <c:v>0.511976267950883</c:v>
                </c:pt>
                <c:pt idx="634">
                  <c:v>0.513890278145047</c:v>
                </c:pt>
                <c:pt idx="635">
                  <c:v>0.515759826144592</c:v>
                </c:pt>
                <c:pt idx="636">
                  <c:v>0.517584841905526</c:v>
                </c:pt>
                <c:pt idx="637">
                  <c:v>0.519365259063442</c:v>
                </c:pt>
                <c:pt idx="638">
                  <c:v>0.521101014931534</c:v>
                </c:pt>
                <c:pt idx="639">
                  <c:v>0.522792050498316</c:v>
                </c:pt>
                <c:pt idx="640">
                  <c:v>0.524438310425058</c:v>
                </c:pt>
                <c:pt idx="641">
                  <c:v>0.526039743042941</c:v>
                </c:pt>
                <c:pt idx="642">
                  <c:v>0.52759630034991</c:v>
                </c:pt>
                <c:pt idx="643">
                  <c:v>0.529107938007259</c:v>
                </c:pt>
                <c:pt idx="644">
                  <c:v>0.530574615335926</c:v>
                </c:pt>
                <c:pt idx="645">
                  <c:v>0.531996295312499</c:v>
                </c:pt>
                <c:pt idx="646">
                  <c:v>0.533372944564947</c:v>
                </c:pt>
                <c:pt idx="647">
                  <c:v>0.534704533368068</c:v>
                </c:pt>
                <c:pt idx="648">
                  <c:v>0.535991035638658</c:v>
                </c:pt>
                <c:pt idx="649">
                  <c:v>0.537232428930395</c:v>
                </c:pt>
                <c:pt idx="650">
                  <c:v>0.538428694428453</c:v>
                </c:pt>
                <c:pt idx="651">
                  <c:v>0.539579816943832</c:v>
                </c:pt>
                <c:pt idx="652">
                  <c:v>0.540685784907417</c:v>
                </c:pt>
                <c:pt idx="653">
                  <c:v>0.541746590363756</c:v>
                </c:pt>
                <c:pt idx="654">
                  <c:v>0.542762228964574</c:v>
                </c:pt>
                <c:pt idx="655">
                  <c:v>0.543732699962001</c:v>
                </c:pt>
                <c:pt idx="656">
                  <c:v>0.544658006201542</c:v>
                </c:pt>
                <c:pt idx="657">
                  <c:v>0.545538154114764</c:v>
                </c:pt>
                <c:pt idx="658">
                  <c:v>0.546373153711725</c:v>
                </c:pt>
                <c:pt idx="659">
                  <c:v>0.547163018573125</c:v>
                </c:pt>
                <c:pt idx="660">
                  <c:v>0.547907765842198</c:v>
                </c:pt>
                <c:pt idx="661">
                  <c:v>0.548607416216335</c:v>
                </c:pt>
                <c:pt idx="662">
                  <c:v>0.549261993938438</c:v>
                </c:pt>
                <c:pt idx="663">
                  <c:v>0.549871526788024</c:v>
                </c:pt>
                <c:pt idx="664">
                  <c:v>0.550436046072049</c:v>
                </c:pt>
                <c:pt idx="665">
                  <c:v>0.550955586615492</c:v>
                </c:pt>
                <c:pt idx="666">
                  <c:v>0.551430186751657</c:v>
                </c:pt>
                <c:pt idx="667">
                  <c:v>0.551859888312241</c:v>
                </c:pt>
                <c:pt idx="668">
                  <c:v>0.552244736617125</c:v>
                </c:pt>
                <c:pt idx="669">
                  <c:v>0.552584780463924</c:v>
                </c:pt>
                <c:pt idx="670">
                  <c:v>0.552880072117273</c:v>
                </c:pt>
                <c:pt idx="671">
                  <c:v>0.553130667297872</c:v>
                </c:pt>
                <c:pt idx="672">
                  <c:v>0.553336625171268</c:v>
                </c:pt>
                <c:pt idx="673">
                  <c:v>0.553498008336397</c:v>
                </c:pt>
                <c:pt idx="674">
                  <c:v>0.553614882813872</c:v>
                </c:pt>
                <c:pt idx="675">
                  <c:v>0.553687318034028</c:v>
                </c:pt>
                <c:pt idx="676">
                  <c:v>0.553715386824722</c:v>
                </c:pt>
                <c:pt idx="677">
                  <c:v>0.553699165398885</c:v>
                </c:pt>
                <c:pt idx="678">
                  <c:v>0.55363873334184</c:v>
                </c:pt>
                <c:pt idx="679">
                  <c:v>0.553534173598371</c:v>
                </c:pt>
                <c:pt idx="680">
                  <c:v>0.553385572459562</c:v>
                </c:pt>
                <c:pt idx="681">
                  <c:v>0.553193019549386</c:v>
                </c:pt>
                <c:pt idx="682">
                  <c:v>0.552956607811075</c:v>
                </c:pt>
                <c:pt idx="683">
                  <c:v>0.552676433493242</c:v>
                </c:pt>
                <c:pt idx="684">
                  <c:v>0.552352596135777</c:v>
                </c:pt>
                <c:pt idx="685">
                  <c:v>0.551985198555511</c:v>
                </c:pt>
                <c:pt idx="686">
                  <c:v>0.551574346831648</c:v>
                </c:pt>
                <c:pt idx="687">
                  <c:v>0.551120150290978</c:v>
                </c:pt>
                <c:pt idx="688">
                  <c:v>0.550622721492852</c:v>
                </c:pt>
                <c:pt idx="689">
                  <c:v>0.550082176213942</c:v>
                </c:pt>
                <c:pt idx="690">
                  <c:v>0.549498633432775</c:v>
                </c:pt>
                <c:pt idx="691">
                  <c:v>0.548872215314048</c:v>
                </c:pt>
                <c:pt idx="692">
                  <c:v>0.548203047192721</c:v>
                </c:pt>
                <c:pt idx="693">
                  <c:v>0.547491257557894</c:v>
                </c:pt>
                <c:pt idx="694">
                  <c:v>0.546736978036473</c:v>
                </c:pt>
                <c:pt idx="695">
                  <c:v>0.545940343376611</c:v>
                </c:pt>
                <c:pt idx="696">
                  <c:v>0.545101491430953</c:v>
                </c:pt>
                <c:pt idx="697">
                  <c:v>0.544220563139656</c:v>
                </c:pt>
                <c:pt idx="698">
                  <c:v>0.543297702513206</c:v>
                </c:pt>
                <c:pt idx="699">
                  <c:v>0.542333056615034</c:v>
                </c:pt>
                <c:pt idx="700">
                  <c:v>0.541326775543921</c:v>
                </c:pt>
                <c:pt idx="701">
                  <c:v>0.540279012416196</c:v>
                </c:pt>
                <c:pt idx="702">
                  <c:v>0.539189923347746</c:v>
                </c:pt>
                <c:pt idx="703">
                  <c:v>0.538059667435816</c:v>
                </c:pt>
                <c:pt idx="704">
                  <c:v>0.536888406740614</c:v>
                </c:pt>
                <c:pt idx="705">
                  <c:v>0.535676306266724</c:v>
                </c:pt>
                <c:pt idx="706">
                  <c:v>0.534423533944321</c:v>
                </c:pt>
                <c:pt idx="707">
                  <c:v>0.533130260610198</c:v>
                </c:pt>
                <c:pt idx="708">
                  <c:v>0.531796659988602</c:v>
                </c:pt>
                <c:pt idx="709">
                  <c:v>0.530422908671881</c:v>
                </c:pt>
                <c:pt idx="710">
                  <c:v>0.529009186100948</c:v>
                </c:pt>
                <c:pt idx="711">
                  <c:v>0.527555674545558</c:v>
                </c:pt>
                <c:pt idx="712">
                  <c:v>0.526062559084405</c:v>
                </c:pt>
                <c:pt idx="713">
                  <c:v>0.524530027585041</c:v>
                </c:pt>
                <c:pt idx="714">
                  <c:v>0.522958270683612</c:v>
                </c:pt>
                <c:pt idx="715">
                  <c:v>0.521347481764422</c:v>
                </c:pt>
                <c:pt idx="716">
                  <c:v>0.519697856939322</c:v>
                </c:pt>
                <c:pt idx="717">
                  <c:v>0.518009595026929</c:v>
                </c:pt>
                <c:pt idx="718">
                  <c:v>0.51628289753167</c:v>
                </c:pt>
                <c:pt idx="719">
                  <c:v>0.514517968622664</c:v>
                </c:pt>
                <c:pt idx="720">
                  <c:v>0.512715015112432</c:v>
                </c:pt>
                <c:pt idx="721">
                  <c:v>0.510874246435453</c:v>
                </c:pt>
                <c:pt idx="722">
                  <c:v>0.508995874626546</c:v>
                </c:pt>
                <c:pt idx="723">
                  <c:v>0.5070801142991</c:v>
                </c:pt>
                <c:pt idx="724">
                  <c:v>0.505127182623147</c:v>
                </c:pt>
                <c:pt idx="725">
                  <c:v>0.503137299303273</c:v>
                </c:pt>
                <c:pt idx="726">
                  <c:v>0.501110686556385</c:v>
                </c:pt>
                <c:pt idx="727">
                  <c:v>0.499047569089317</c:v>
                </c:pt>
                <c:pt idx="728">
                  <c:v>0.496948174076291</c:v>
                </c:pt>
                <c:pt idx="729">
                  <c:v>0.494812731136236</c:v>
                </c:pt>
                <c:pt idx="730">
                  <c:v>0.49264147230995</c:v>
                </c:pt>
                <c:pt idx="731">
                  <c:v>0.49043463203713</c:v>
                </c:pt>
                <c:pt idx="732">
                  <c:v>0.488192447133258</c:v>
                </c:pt>
                <c:pt idx="733">
                  <c:v>0.485915156766344</c:v>
                </c:pt>
                <c:pt idx="734">
                  <c:v>0.483603002433536</c:v>
                </c:pt>
                <c:pt idx="735">
                  <c:v>0.481256227937601</c:v>
                </c:pt>
                <c:pt idx="736">
                  <c:v>0.47887507936326</c:v>
                </c:pt>
                <c:pt idx="737">
                  <c:v>0.476459805053407</c:v>
                </c:pt>
                <c:pt idx="738">
                  <c:v>0.474010655585193</c:v>
                </c:pt>
                <c:pt idx="739">
                  <c:v>0.471527883745982</c:v>
                </c:pt>
                <c:pt idx="740">
                  <c:v>0.46901174450919</c:v>
                </c:pt>
                <c:pt idx="741">
                  <c:v>0.46646249501</c:v>
                </c:pt>
                <c:pt idx="742">
                  <c:v>0.463880394520953</c:v>
                </c:pt>
                <c:pt idx="743">
                  <c:v>0.461265704427427</c:v>
                </c:pt>
                <c:pt idx="744">
                  <c:v>0.458618688203003</c:v>
                </c:pt>
                <c:pt idx="745">
                  <c:v>0.455939611384712</c:v>
                </c:pt>
                <c:pt idx="746">
                  <c:v>0.453228741548175</c:v>
                </c:pt>
                <c:pt idx="747">
                  <c:v>0.450486348282634</c:v>
                </c:pt>
                <c:pt idx="748">
                  <c:v>0.447712703165877</c:v>
                </c:pt>
                <c:pt idx="749">
                  <c:v>0.444908079739062</c:v>
                </c:pt>
                <c:pt idx="750">
                  <c:v>0.442072753481432</c:v>
                </c:pt>
                <c:pt idx="751">
                  <c:v>0.439207001784936</c:v>
                </c:pt>
                <c:pt idx="752">
                  <c:v>0.436311103928754</c:v>
                </c:pt>
                <c:pt idx="753">
                  <c:v>0.433385341053721</c:v>
                </c:pt>
                <c:pt idx="754">
                  <c:v>0.430429996136662</c:v>
                </c:pt>
                <c:pt idx="755">
                  <c:v>0.427445353964639</c:v>
                </c:pt>
                <c:pt idx="756">
                  <c:v>0.424431701109101</c:v>
                </c:pt>
                <c:pt idx="757">
                  <c:v>0.421389325899957</c:v>
                </c:pt>
                <c:pt idx="758">
                  <c:v>0.418318518399558</c:v>
                </c:pt>
                <c:pt idx="759">
                  <c:v>0.415219570376605</c:v>
                </c:pt>
                <c:pt idx="760">
                  <c:v>0.412092775279964</c:v>
                </c:pt>
                <c:pt idx="761">
                  <c:v>0.408938428212422</c:v>
                </c:pt>
                <c:pt idx="762">
                  <c:v>0.405756825904349</c:v>
                </c:pt>
                <c:pt idx="763">
                  <c:v>0.402548266687303</c:v>
                </c:pt>
                <c:pt idx="764">
                  <c:v>0.399313050467554</c:v>
                </c:pt>
                <c:pt idx="765">
                  <c:v>0.396051478699543</c:v>
                </c:pt>
                <c:pt idx="766">
                  <c:v>0.392763854359275</c:v>
                </c:pt>
                <c:pt idx="767">
                  <c:v>0.389450481917647</c:v>
                </c:pt>
                <c:pt idx="768">
                  <c:v>0.386111667313718</c:v>
                </c:pt>
                <c:pt idx="769">
                  <c:v>0.382747717927912</c:v>
                </c:pt>
                <c:pt idx="770">
                  <c:v>0.37935894255517</c:v>
                </c:pt>
                <c:pt idx="771">
                  <c:v>0.375945651378044</c:v>
                </c:pt>
                <c:pt idx="772">
                  <c:v>0.372508155939742</c:v>
                </c:pt>
                <c:pt idx="773">
                  <c:v>0.369046769117113</c:v>
                </c:pt>
                <c:pt idx="774">
                  <c:v>0.365561805093598</c:v>
                </c:pt>
                <c:pt idx="775">
                  <c:v>0.362053579332118</c:v>
                </c:pt>
                <c:pt idx="776">
                  <c:v>0.358522408547935</c:v>
                </c:pt>
                <c:pt idx="777">
                  <c:v>0.354968610681456</c:v>
                </c:pt>
                <c:pt idx="778">
                  <c:v>0.351392504871006</c:v>
                </c:pt>
                <c:pt idx="779">
                  <c:v>0.347794411425565</c:v>
                </c:pt>
                <c:pt idx="780">
                  <c:v>0.344174651797464</c:v>
                </c:pt>
                <c:pt idx="781">
                  <c:v>0.340533548555048</c:v>
                </c:pt>
                <c:pt idx="782">
                  <c:v>0.336871425355319</c:v>
                </c:pt>
                <c:pt idx="783">
                  <c:v>0.333188606916534</c:v>
                </c:pt>
                <c:pt idx="784">
                  <c:v>0.329485418990788</c:v>
                </c:pt>
                <c:pt idx="785">
                  <c:v>0.325762188336573</c:v>
                </c:pt>
                <c:pt idx="786">
                  <c:v>0.322019242691308</c:v>
                </c:pt>
                <c:pt idx="787">
                  <c:v>0.318256910743853</c:v>
                </c:pt>
                <c:pt idx="788">
                  <c:v>0.314475522107009</c:v>
                </c:pt>
                <c:pt idx="789">
                  <c:v>0.310675407289998</c:v>
                </c:pt>
                <c:pt idx="790">
                  <c:v>0.306856897670928</c:v>
                </c:pt>
                <c:pt idx="791">
                  <c:v>0.303020325469253</c:v>
                </c:pt>
                <c:pt idx="792">
                  <c:v>0.29916602371822</c:v>
                </c:pt>
                <c:pt idx="793">
                  <c:v>0.295294326237311</c:v>
                </c:pt>
                <c:pt idx="794">
                  <c:v>0.291405567604678</c:v>
                </c:pt>
                <c:pt idx="795">
                  <c:v>0.287500083129579</c:v>
                </c:pt>
                <c:pt idx="796">
                  <c:v>0.283578208824809</c:v>
                </c:pt>
                <c:pt idx="797">
                  <c:v>0.279640281379143</c:v>
                </c:pt>
                <c:pt idx="798">
                  <c:v>0.275686638129765</c:v>
                </c:pt>
                <c:pt idx="799">
                  <c:v>0.271717617034725</c:v>
                </c:pt>
                <c:pt idx="800">
                  <c:v>0.267733556645386</c:v>
                </c:pt>
                <c:pt idx="801">
                  <c:v>0.263734796078892</c:v>
                </c:pt>
                <c:pt idx="802">
                  <c:v>0.259721674990644</c:v>
                </c:pt>
                <c:pt idx="803">
                  <c:v>0.255694533546793</c:v>
                </c:pt>
                <c:pt idx="804">
                  <c:v>0.251653712396746</c:v>
                </c:pt>
                <c:pt idx="805">
                  <c:v>0.247599552645698</c:v>
                </c:pt>
                <c:pt idx="806">
                  <c:v>0.243532395827176</c:v>
                </c:pt>
                <c:pt idx="807">
                  <c:v>0.239452583875614</c:v>
                </c:pt>
                <c:pt idx="808">
                  <c:v>0.235360459098945</c:v>
                </c:pt>
                <c:pt idx="809">
                  <c:v>0.23125636415123</c:v>
                </c:pt>
                <c:pt idx="810">
                  <c:v>0.227140642005305</c:v>
                </c:pt>
                <c:pt idx="811">
                  <c:v>0.223013635925473</c:v>
                </c:pt>
                <c:pt idx="812">
                  <c:v>0.218875689440212</c:v>
                </c:pt>
                <c:pt idx="813">
                  <c:v>0.214727146314936</c:v>
                </c:pt>
                <c:pt idx="814">
                  <c:v>0.21056835052478</c:v>
                </c:pt>
                <c:pt idx="815">
                  <c:v>0.206399646227433</c:v>
                </c:pt>
                <c:pt idx="816">
                  <c:v>0.202221377736007</c:v>
                </c:pt>
                <c:pt idx="817">
                  <c:v>0.198033889491952</c:v>
                </c:pt>
                <c:pt idx="818">
                  <c:v>0.193837526038017</c:v>
                </c:pt>
                <c:pt idx="819">
                  <c:v>0.189632631991258</c:v>
                </c:pt>
                <c:pt idx="820">
                  <c:v>0.185419552016094</c:v>
                </c:pt>
                <c:pt idx="821">
                  <c:v>0.181198630797413</c:v>
                </c:pt>
                <c:pt idx="822">
                  <c:v>0.17697021301374</c:v>
                </c:pt>
                <c:pt idx="823">
                  <c:v>0.172734643310448</c:v>
                </c:pt>
                <c:pt idx="824">
                  <c:v>0.168492266273036</c:v>
                </c:pt>
                <c:pt idx="825">
                  <c:v>0.164243426400462</c:v>
                </c:pt>
                <c:pt idx="826">
                  <c:v>0.159988468078538</c:v>
                </c:pt>
                <c:pt idx="827">
                  <c:v>0.155727735553388</c:v>
                </c:pt>
                <c:pt idx="828">
                  <c:v>0.15146157290497</c:v>
                </c:pt>
                <c:pt idx="829">
                  <c:v>0.147190324020667</c:v>
                </c:pt>
                <c:pt idx="830">
                  <c:v>0.142914332568947</c:v>
                </c:pt>
                <c:pt idx="831">
                  <c:v>0.138633941973091</c:v>
                </c:pt>
                <c:pt idx="832">
                  <c:v>0.134349495384996</c:v>
                </c:pt>
                <c:pt idx="833">
                  <c:v>0.130061335659048</c:v>
                </c:pt>
                <c:pt idx="834">
                  <c:v>0.125769805326082</c:v>
                </c:pt>
                <c:pt idx="835">
                  <c:v>0.121475246567407</c:v>
                </c:pt>
                <c:pt idx="836">
                  <c:v>0.117178001188918</c:v>
                </c:pt>
                <c:pt idx="837">
                  <c:v>0.112878410595292</c:v>
                </c:pt>
                <c:pt idx="838">
                  <c:v>0.108576815764261</c:v>
                </c:pt>
                <c:pt idx="839">
                  <c:v>0.104273557220975</c:v>
                </c:pt>
                <c:pt idx="840">
                  <c:v>0.0999689750124517</c:v>
                </c:pt>
                <c:pt idx="841">
                  <c:v>0.0956634086821125</c:v>
                </c:pt>
                <c:pt idx="842">
                  <c:v>0.0913571972444143</c:v>
                </c:pt>
                <c:pt idx="843">
                  <c:v>0.0870506791595687</c:v>
                </c:pt>
                <c:pt idx="844">
                  <c:v>0.0827441923083584</c:v>
                </c:pt>
                <c:pt idx="845">
                  <c:v>0.0784380739670482</c:v>
                </c:pt>
                <c:pt idx="846">
                  <c:v>0.0741326607823952</c:v>
                </c:pt>
                <c:pt idx="847">
                  <c:v>0.0698282887467565</c:v>
                </c:pt>
                <c:pt idx="848">
                  <c:v>0.0655252931733001</c:v>
                </c:pt>
                <c:pt idx="849">
                  <c:v>0.061224008671317</c:v>
                </c:pt>
                <c:pt idx="850">
                  <c:v>0.0569247691216385</c:v>
                </c:pt>
                <c:pt idx="851">
                  <c:v>0.0526279076521596</c:v>
                </c:pt>
                <c:pt idx="852">
                  <c:v>0.0483337566134705</c:v>
                </c:pt>
                <c:pt idx="853">
                  <c:v>0.0440426475545968</c:v>
                </c:pt>
                <c:pt idx="854">
                  <c:v>0.0397549111988515</c:v>
                </c:pt>
                <c:pt idx="855">
                  <c:v>0.0354708774197993</c:v>
                </c:pt>
                <c:pt idx="856">
                  <c:v>0.0311908752173354</c:v>
                </c:pt>
                <c:pt idx="857">
                  <c:v>0.0269152326938802</c:v>
                </c:pt>
                <c:pt idx="858">
                  <c:v>0.0226442770306914</c:v>
                </c:pt>
                <c:pt idx="859">
                  <c:v>0.0183783344642949</c:v>
                </c:pt>
                <c:pt idx="860">
                  <c:v>0.0141177302630369</c:v>
                </c:pt>
                <c:pt idx="861">
                  <c:v>0.00986278870375726</c:v>
                </c:pt>
                <c:pt idx="862">
                  <c:v>0.00561383304858759</c:v>
                </c:pt>
                <c:pt idx="863">
                  <c:v>0.00137118552187339</c:v>
                </c:pt>
                <c:pt idx="864">
                  <c:v>-0.00286483271277637</c:v>
                </c:pt>
                <c:pt idx="865">
                  <c:v>-0.00709390157531184</c:v>
                </c:pt>
                <c:pt idx="866">
                  <c:v>-0.0113157020919352</c:v>
                </c:pt>
                <c:pt idx="867">
                  <c:v>-0.0155299164176625</c:v>
                </c:pt>
                <c:pt idx="868">
                  <c:v>-0.019736227858753</c:v>
                </c:pt>
                <c:pt idx="869">
                  <c:v>-0.0239343208950043</c:v>
                </c:pt>
                <c:pt idx="870">
                  <c:v>-0.0281238812019128</c:v>
                </c:pt>
                <c:pt idx="871">
                  <c:v>-0.0323045956726963</c:v>
                </c:pt>
                <c:pt idx="872">
                  <c:v>-0.0364761524401795</c:v>
                </c:pt>
                <c:pt idx="873">
                  <c:v>-0.0406382408985391</c:v>
                </c:pt>
                <c:pt idx="874">
                  <c:v>-0.0447905517249088</c:v>
                </c:pt>
                <c:pt idx="875">
                  <c:v>-0.0489327769008412</c:v>
                </c:pt>
                <c:pt idx="876">
                  <c:v>-0.0530646097336266</c:v>
                </c:pt>
                <c:pt idx="877">
                  <c:v>-0.0571857448774672</c:v>
                </c:pt>
                <c:pt idx="878">
                  <c:v>-0.061295878354504</c:v>
                </c:pt>
                <c:pt idx="879">
                  <c:v>-0.0653947075756974</c:v>
                </c:pt>
                <c:pt idx="880">
                  <c:v>-0.0694819313615584</c:v>
                </c:pt>
                <c:pt idx="881">
                  <c:v>-0.0735572499627296</c:v>
                </c:pt>
                <c:pt idx="882">
                  <c:v>-0.0776203650804152</c:v>
                </c:pt>
                <c:pt idx="883">
                  <c:v>-0.0816709798866588</c:v>
                </c:pt>
                <c:pt idx="884">
                  <c:v>-0.0857087990444664</c:v>
                </c:pt>
                <c:pt idx="885">
                  <c:v>-0.0897335287277753</c:v>
                </c:pt>
                <c:pt idx="886">
                  <c:v>-0.0937448766412672</c:v>
                </c:pt>
                <c:pt idx="887">
                  <c:v>-0.0977425520400223</c:v>
                </c:pt>
                <c:pt idx="888">
                  <c:v>-0.101726265749017</c:v>
                </c:pt>
                <c:pt idx="889">
                  <c:v>-0.105695730182461</c:v>
                </c:pt>
                <c:pt idx="890">
                  <c:v>-0.109650659362973</c:v>
                </c:pt>
                <c:pt idx="891">
                  <c:v>-0.113590768940594</c:v>
                </c:pt>
                <c:pt idx="892">
                  <c:v>-0.117515776211643</c:v>
                </c:pt>
                <c:pt idx="893">
                  <c:v>-0.1214254001374</c:v>
                </c:pt>
                <c:pt idx="894">
                  <c:v>-0.12531936136263</c:v>
                </c:pt>
                <c:pt idx="895">
                  <c:v>-0.129197382233939</c:v>
                </c:pt>
                <c:pt idx="896">
                  <c:v>-0.133059186817963</c:v>
                </c:pt>
                <c:pt idx="897">
                  <c:v>-0.136904500919389</c:v>
                </c:pt>
                <c:pt idx="898">
                  <c:v>-0.140733052098806</c:v>
                </c:pt>
                <c:pt idx="899">
                  <c:v>-0.144544569690384</c:v>
                </c:pt>
                <c:pt idx="900">
                  <c:v>-0.148338784819389</c:v>
                </c:pt>
                <c:pt idx="901">
                  <c:v>-0.152115430419515</c:v>
                </c:pt>
                <c:pt idx="902">
                  <c:v>-0.155874241250053</c:v>
                </c:pt>
                <c:pt idx="903">
                  <c:v>-0.159614953912878</c:v>
                </c:pt>
                <c:pt idx="904">
                  <c:v>-0.163337306869266</c:v>
                </c:pt>
                <c:pt idx="905">
                  <c:v>-0.167041040456535</c:v>
                </c:pt>
                <c:pt idx="906">
                  <c:v>-0.170725896904506</c:v>
                </c:pt>
                <c:pt idx="907">
                  <c:v>-0.174391620351786</c:v>
                </c:pt>
                <c:pt idx="908">
                  <c:v>-0.17803795686188</c:v>
                </c:pt>
                <c:pt idx="909">
                  <c:v>-0.181664654439114</c:v>
                </c:pt>
                <c:pt idx="910">
                  <c:v>-0.185271463044383</c:v>
                </c:pt>
                <c:pt idx="911">
                  <c:v>-0.188858134610719</c:v>
                </c:pt>
                <c:pt idx="912">
                  <c:v>-0.192424423058673</c:v>
                </c:pt>
                <c:pt idx="913">
                  <c:v>-0.195970084311516</c:v>
                </c:pt>
                <c:pt idx="914">
                  <c:v>-0.199494876310262</c:v>
                </c:pt>
                <c:pt idx="915">
                  <c:v>-0.202998559028498</c:v>
                </c:pt>
                <c:pt idx="916">
                  <c:v>-0.206480894487035</c:v>
                </c:pt>
                <c:pt idx="917">
                  <c:v>-0.209941646768372</c:v>
                </c:pt>
                <c:pt idx="918">
                  <c:v>-0.213380582030976</c:v>
                </c:pt>
                <c:pt idx="919">
                  <c:v>-0.216797468523371</c:v>
                </c:pt>
                <c:pt idx="920">
                  <c:v>-0.220192076598039</c:v>
                </c:pt>
                <c:pt idx="921">
                  <c:v>-0.223564178725143</c:v>
                </c:pt>
                <c:pt idx="922">
                  <c:v>-0.226913549506044</c:v>
                </c:pt>
                <c:pt idx="923">
                  <c:v>-0.230239965686646</c:v>
                </c:pt>
                <c:pt idx="924">
                  <c:v>-0.233543206170539</c:v>
                </c:pt>
                <c:pt idx="925">
                  <c:v>-0.236823052031957</c:v>
                </c:pt>
                <c:pt idx="926">
                  <c:v>-0.240079286528539</c:v>
                </c:pt>
                <c:pt idx="927">
                  <c:v>-0.24331169511391</c:v>
                </c:pt>
                <c:pt idx="928">
                  <c:v>-0.246520065450056</c:v>
                </c:pt>
                <c:pt idx="929">
                  <c:v>-0.249704187419514</c:v>
                </c:pt>
                <c:pt idx="930">
                  <c:v>-0.252863853137368</c:v>
                </c:pt>
                <c:pt idx="931">
                  <c:v>-0.255998856963049</c:v>
                </c:pt>
                <c:pt idx="932">
                  <c:v>-0.259108995511941</c:v>
                </c:pt>
                <c:pt idx="933">
                  <c:v>-0.262194067666796</c:v>
                </c:pt>
                <c:pt idx="934">
                  <c:v>-0.265253874588947</c:v>
                </c:pt>
                <c:pt idx="935">
                  <c:v>-0.268288219729334</c:v>
                </c:pt>
                <c:pt idx="936">
                  <c:v>-0.271296908839323</c:v>
                </c:pt>
                <c:pt idx="937">
                  <c:v>-0.274279749981342</c:v>
                </c:pt>
                <c:pt idx="938">
                  <c:v>-0.277236553539305</c:v>
                </c:pt>
                <c:pt idx="939">
                  <c:v>-0.280167132228854</c:v>
                </c:pt>
                <c:pt idx="940">
                  <c:v>-0.283071301107391</c:v>
                </c:pt>
                <c:pt idx="941">
                  <c:v>-0.285948877583922</c:v>
                </c:pt>
                <c:pt idx="942">
                  <c:v>-0.288799681428691</c:v>
                </c:pt>
                <c:pt idx="943">
                  <c:v>-0.291623534782631</c:v>
                </c:pt>
                <c:pt idx="944">
                  <c:v>-0.294420262166602</c:v>
                </c:pt>
                <c:pt idx="945">
                  <c:v>-0.297189690490438</c:v>
                </c:pt>
                <c:pt idx="946">
                  <c:v>-0.299931649061792</c:v>
                </c:pt>
                <c:pt idx="947">
                  <c:v>-0.302645969594782</c:v>
                </c:pt>
                <c:pt idx="948">
                  <c:v>-0.305332486218438</c:v>
                </c:pt>
                <c:pt idx="949">
                  <c:v>-0.307991035484947</c:v>
                </c:pt>
                <c:pt idx="950">
                  <c:v>-0.310621456377698</c:v>
                </c:pt>
                <c:pt idx="951">
                  <c:v>-0.313223590319132</c:v>
                </c:pt>
                <c:pt idx="952">
                  <c:v>-0.315797281178382</c:v>
                </c:pt>
                <c:pt idx="953">
                  <c:v>-0.31834237527872</c:v>
                </c:pt>
                <c:pt idx="954">
                  <c:v>-0.320858721404801</c:v>
                </c:pt>
                <c:pt idx="955">
                  <c:v>-0.323346170809706</c:v>
                </c:pt>
                <c:pt idx="956">
                  <c:v>-0.325804577221781</c:v>
                </c:pt>
                <c:pt idx="957">
                  <c:v>-0.328233796851281</c:v>
                </c:pt>
                <c:pt idx="958">
                  <c:v>-0.330633688396809</c:v>
                </c:pt>
                <c:pt idx="959">
                  <c:v>-0.333004113051553</c:v>
                </c:pt>
                <c:pt idx="960">
                  <c:v>-0.335344934509324</c:v>
                </c:pt>
                <c:pt idx="961">
                  <c:v>-0.337656018970391</c:v>
                </c:pt>
                <c:pt idx="962">
                  <c:v>-0.339937235147116</c:v>
                </c:pt>
                <c:pt idx="963">
                  <c:v>-0.342188454269389</c:v>
                </c:pt>
                <c:pt idx="964">
                  <c:v>-0.344409550089858</c:v>
                </c:pt>
                <c:pt idx="965">
                  <c:v>-0.346600398888959</c:v>
                </c:pt>
                <c:pt idx="966">
                  <c:v>-0.348760879479747</c:v>
                </c:pt>
                <c:pt idx="967">
                  <c:v>-0.350890873212527</c:v>
                </c:pt>
                <c:pt idx="968">
                  <c:v>-0.352990263979275</c:v>
                </c:pt>
                <c:pt idx="969">
                  <c:v>-0.355058938217871</c:v>
                </c:pt>
                <c:pt idx="970">
                  <c:v>-0.357096784916123</c:v>
                </c:pt>
                <c:pt idx="971">
                  <c:v>-0.35910369561559</c:v>
                </c:pt>
                <c:pt idx="972">
                  <c:v>-0.361079564415208</c:v>
                </c:pt>
                <c:pt idx="973">
                  <c:v>-0.363024287974715</c:v>
                </c:pt>
                <c:pt idx="974">
                  <c:v>-0.364937765517874</c:v>
                </c:pt>
                <c:pt idx="975">
                  <c:v>-0.366819898835498</c:v>
                </c:pt>
                <c:pt idx="976">
                  <c:v>-0.368670592288271</c:v>
                </c:pt>
                <c:pt idx="977">
                  <c:v>-0.370489752809377</c:v>
                </c:pt>
                <c:pt idx="978">
                  <c:v>-0.372277289906923</c:v>
                </c:pt>
                <c:pt idx="979">
                  <c:v>-0.374033115666164</c:v>
                </c:pt>
                <c:pt idx="980">
                  <c:v>-0.375757144751531</c:v>
                </c:pt>
                <c:pt idx="981">
                  <c:v>-0.377449294408462</c:v>
                </c:pt>
                <c:pt idx="982">
                  <c:v>-0.379109484465025</c:v>
                </c:pt>
                <c:pt idx="983">
                  <c:v>-0.38073763733336</c:v>
                </c:pt>
                <c:pt idx="984">
                  <c:v>-0.382333678010906</c:v>
                </c:pt>
                <c:pt idx="985">
                  <c:v>-0.38389753408144</c:v>
                </c:pt>
                <c:pt idx="986">
                  <c:v>-0.385429135715919</c:v>
                </c:pt>
                <c:pt idx="987">
                  <c:v>-0.38692841567312</c:v>
                </c:pt>
                <c:pt idx="988">
                  <c:v>-0.38839530930009</c:v>
                </c:pt>
                <c:pt idx="989">
                  <c:v>-0.389829754532395</c:v>
                </c:pt>
                <c:pt idx="990">
                  <c:v>-0.391231691894179</c:v>
                </c:pt>
                <c:pt idx="991">
                  <c:v>-0.392601064498017</c:v>
                </c:pt>
                <c:pt idx="992">
                  <c:v>-0.393937818044591</c:v>
                </c:pt>
                <c:pt idx="993">
                  <c:v>-0.395241900822152</c:v>
                </c:pt>
                <c:pt idx="994">
                  <c:v>-0.396513263705804</c:v>
                </c:pt>
                <c:pt idx="995">
                  <c:v>-0.397751860156585</c:v>
                </c:pt>
                <c:pt idx="996">
                  <c:v>-0.39895764622036</c:v>
                </c:pt>
                <c:pt idx="997">
                  <c:v>-0.400130580526519</c:v>
                </c:pt>
                <c:pt idx="998">
                  <c:v>-0.401270624286485</c:v>
                </c:pt>
                <c:pt idx="999">
                  <c:v>-0.402377741292031</c:v>
                </c:pt>
                <c:pt idx="1000">
                  <c:v>-0.403451897913401</c:v>
                </c:pt>
                <c:pt idx="1001">
                  <c:v>-0.40449306309725</c:v>
                </c:pt>
                <c:pt idx="1002">
                  <c:v>-0.405501208364386</c:v>
                </c:pt>
                <c:pt idx="1003">
                  <c:v>-0.406476307807325</c:v>
                </c:pt>
                <c:pt idx="1004">
                  <c:v>-0.407418338087662</c:v>
                </c:pt>
                <c:pt idx="1005">
                  <c:v>-0.408327278433247</c:v>
                </c:pt>
                <c:pt idx="1006">
                  <c:v>-0.409203110635178</c:v>
                </c:pt>
                <c:pt idx="1007">
                  <c:v>-0.410045819044607</c:v>
                </c:pt>
                <c:pt idx="1008">
                  <c:v>-0.410855390569358</c:v>
                </c:pt>
                <c:pt idx="1009">
                  <c:v>-0.411631814670363</c:v>
                </c:pt>
                <c:pt idx="1010">
                  <c:v>-0.412375083357907</c:v>
                </c:pt>
                <c:pt idx="1011">
                  <c:v>-0.413085191187697</c:v>
                </c:pt>
                <c:pt idx="1012">
                  <c:v>-0.413762135256739</c:v>
                </c:pt>
                <c:pt idx="1013">
                  <c:v>-0.414405915199041</c:v>
                </c:pt>
                <c:pt idx="1014">
                  <c:v>-0.415016533181128</c:v>
                </c:pt>
                <c:pt idx="1015">
                  <c:v>-0.415593993897372</c:v>
                </c:pt>
                <c:pt idx="1016">
                  <c:v>-0.416138304565156</c:v>
                </c:pt>
                <c:pt idx="1017">
                  <c:v>-0.416649474919841</c:v>
                </c:pt>
                <c:pt idx="1018">
                  <c:v>-0.417127517209564</c:v>
                </c:pt>
                <c:pt idx="1019">
                  <c:v>-0.417572446189857</c:v>
                </c:pt>
                <c:pt idx="1020">
                  <c:v>-0.417984279118084</c:v>
                </c:pt>
                <c:pt idx="1021">
                  <c:v>-0.418363035747704</c:v>
                </c:pt>
                <c:pt idx="1022">
                  <c:v>-0.41870873832236</c:v>
                </c:pt>
                <c:pt idx="1023">
                  <c:v>-0.419021411569787</c:v>
                </c:pt>
                <c:pt idx="1024">
                  <c:v>-0.419301082695555</c:v>
                </c:pt>
                <c:pt idx="1025">
                  <c:v>-0.419547781376627</c:v>
                </c:pt>
                <c:pt idx="1026">
                  <c:v>-0.419761539754751</c:v>
                </c:pt>
                <c:pt idx="1027">
                  <c:v>-0.419942392429684</c:v>
                </c:pt>
                <c:pt idx="1028">
                  <c:v>-0.420090376452234</c:v>
                </c:pt>
                <c:pt idx="1029">
                  <c:v>-0.420205531317142</c:v>
                </c:pt>
                <c:pt idx="1030">
                  <c:v>-0.420287898955789</c:v>
                </c:pt>
                <c:pt idx="1031">
                  <c:v>-0.420337523728738</c:v>
                </c:pt>
                <c:pt idx="1032">
                  <c:v>-0.420354452418107</c:v>
                </c:pt>
                <c:pt idx="1033">
                  <c:v>-0.420338734219774</c:v>
                </c:pt>
                <c:pt idx="1034">
                  <c:v>-0.420290420735421</c:v>
                </c:pt>
                <c:pt idx="1035">
                  <c:v>-0.420209565964407</c:v>
                </c:pt>
                <c:pt idx="1036">
                  <c:v>-0.420096226295485</c:v>
                </c:pt>
                <c:pt idx="1037">
                  <c:v>-0.419950460498347</c:v>
                </c:pt>
                <c:pt idx="1038">
                  <c:v>-0.419772329715018</c:v>
                </c:pt>
                <c:pt idx="1039">
                  <c:v>-0.419561897451078</c:v>
                </c:pt>
                <c:pt idx="1040">
                  <c:v>-0.419319229566733</c:v>
                </c:pt>
                <c:pt idx="1041">
                  <c:v>-0.419044394267723</c:v>
                </c:pt>
                <c:pt idx="1042">
                  <c:v>-0.418737462096074</c:v>
                </c:pt>
                <c:pt idx="1043">
                  <c:v>-0.41839850592069</c:v>
                </c:pt>
                <c:pt idx="1044">
                  <c:v>-0.418027600927793</c:v>
                </c:pt>
                <c:pt idx="1045">
                  <c:v>-0.417624824611208</c:v>
                </c:pt>
                <c:pt idx="1046">
                  <c:v>-0.417190256762491</c:v>
                </c:pt>
                <c:pt idx="1047">
                  <c:v>-0.416723979460905</c:v>
                </c:pt>
                <c:pt idx="1048">
                  <c:v>-0.416226077063251</c:v>
                </c:pt>
                <c:pt idx="1049">
                  <c:v>-0.415696636193537</c:v>
                </c:pt>
                <c:pt idx="1050">
                  <c:v>-0.415135745732511</c:v>
                </c:pt>
                <c:pt idx="1051">
                  <c:v>-0.414543496807029</c:v>
                </c:pt>
                <c:pt idx="1052">
                  <c:v>-0.413919982779295</c:v>
                </c:pt>
                <c:pt idx="1053">
                  <c:v>-0.413265299235938</c:v>
                </c:pt>
                <c:pt idx="1054">
                  <c:v>-0.412579543976955</c:v>
                </c:pt>
                <c:pt idx="1055">
                  <c:v>-0.411862817004502</c:v>
                </c:pt>
                <c:pt idx="1056">
                  <c:v>-0.411115220511551</c:v>
                </c:pt>
                <c:pt idx="1057">
                  <c:v>-0.410336858870396</c:v>
                </c:pt>
                <c:pt idx="1058">
                  <c:v>-0.409527838621027</c:v>
                </c:pt>
                <c:pt idx="1059">
                  <c:v>-0.408688268459355</c:v>
                </c:pt>
                <c:pt idx="1060">
                  <c:v>-0.407818259225311</c:v>
                </c:pt>
                <c:pt idx="1061">
                  <c:v>-0.406917923890796</c:v>
                </c:pt>
                <c:pt idx="1062">
                  <c:v>-0.405987377547502</c:v>
                </c:pt>
                <c:pt idx="1063">
                  <c:v>-0.405026737394597</c:v>
                </c:pt>
                <c:pt idx="1064">
                  <c:v>-0.404036122726274</c:v>
                </c:pt>
                <c:pt idx="1065">
                  <c:v>-0.403015654919172</c:v>
                </c:pt>
                <c:pt idx="1066">
                  <c:v>-0.401965457419664</c:v>
                </c:pt>
                <c:pt idx="1067">
                  <c:v>-0.400885655731009</c:v>
                </c:pt>
                <c:pt idx="1068">
                  <c:v>-0.399776377400388</c:v>
                </c:pt>
                <c:pt idx="1069">
                  <c:v>-0.398637752005801</c:v>
                </c:pt>
                <c:pt idx="1070">
                  <c:v>-0.397469911142842</c:v>
                </c:pt>
                <c:pt idx="1071">
                  <c:v>-0.396272988411349</c:v>
                </c:pt>
                <c:pt idx="1072">
                  <c:v>-0.395047119401931</c:v>
                </c:pt>
                <c:pt idx="1073">
                  <c:v>-0.393792441682373</c:v>
                </c:pt>
                <c:pt idx="1074">
                  <c:v>-0.392509094783914</c:v>
                </c:pt>
                <c:pt idx="1075">
                  <c:v>-0.39119722018741</c:v>
                </c:pt>
                <c:pt idx="1076">
                  <c:v>-0.389856961309382</c:v>
                </c:pt>
                <c:pt idx="1077">
                  <c:v>-0.388488463487934</c:v>
                </c:pt>
                <c:pt idx="1078">
                  <c:v>-0.387091873968568</c:v>
                </c:pt>
                <c:pt idx="1079">
                  <c:v>-0.385667341889878</c:v>
                </c:pt>
                <c:pt idx="1080">
                  <c:v>-0.384215018269127</c:v>
                </c:pt>
                <c:pt idx="1081">
                  <c:v>-0.382735055987719</c:v>
                </c:pt>
                <c:pt idx="1082">
                  <c:v>-0.381227609776555</c:v>
                </c:pt>
                <c:pt idx="1083">
                  <c:v>-0.379692836201281</c:v>
                </c:pt>
                <c:pt idx="1084">
                  <c:v>-0.378130893647423</c:v>
                </c:pt>
                <c:pt idx="1085">
                  <c:v>-0.376541942305424</c:v>
                </c:pt>
                <c:pt idx="1086">
                  <c:v>-0.374926144155568</c:v>
                </c:pt>
                <c:pt idx="1087">
                  <c:v>-0.373283662952798</c:v>
                </c:pt>
                <c:pt idx="1088">
                  <c:v>-0.371614664211439</c:v>
                </c:pt>
                <c:pt idx="1089">
                  <c:v>-0.369919315189811</c:v>
                </c:pt>
                <c:pt idx="1090">
                  <c:v>-0.368197784874742</c:v>
                </c:pt>
                <c:pt idx="1091">
                  <c:v>-0.366450243965991</c:v>
                </c:pt>
                <c:pt idx="1092">
                  <c:v>-0.36467686486056</c:v>
                </c:pt>
                <c:pt idx="1093">
                  <c:v>-0.362877821636918</c:v>
                </c:pt>
                <c:pt idx="1094">
                  <c:v>-0.361053290039131</c:v>
                </c:pt>
                <c:pt idx="1095">
                  <c:v>-0.359203447460886</c:v>
                </c:pt>
                <c:pt idx="1096">
                  <c:v>-0.35732847292944</c:v>
                </c:pt>
                <c:pt idx="1097">
                  <c:v>-0.355428547089466</c:v>
                </c:pt>
                <c:pt idx="1098">
                  <c:v>-0.353503852186809</c:v>
                </c:pt>
                <c:pt idx="1099">
                  <c:v>-0.351554572052162</c:v>
                </c:pt>
                <c:pt idx="1100">
                  <c:v>-0.349580892084647</c:v>
                </c:pt>
                <c:pt idx="1101">
                  <c:v>-0.347582999235314</c:v>
                </c:pt>
                <c:pt idx="1102">
                  <c:v>-0.345561081990555</c:v>
                </c:pt>
                <c:pt idx="1103">
                  <c:v>-0.343515330355435</c:v>
                </c:pt>
                <c:pt idx="1104">
                  <c:v>-0.341445935836939</c:v>
                </c:pt>
                <c:pt idx="1105">
                  <c:v>-0.339353091427148</c:v>
                </c:pt>
                <c:pt idx="1106">
                  <c:v>-0.337236991586322</c:v>
                </c:pt>
                <c:pt idx="1107">
                  <c:v>-0.335097832225919</c:v>
                </c:pt>
                <c:pt idx="1108">
                  <c:v>-0.332935810691529</c:v>
                </c:pt>
                <c:pt idx="1109">
                  <c:v>-0.330751125745739</c:v>
                </c:pt>
                <c:pt idx="1110">
                  <c:v>-0.328543977550922</c:v>
                </c:pt>
                <c:pt idx="1111">
                  <c:v>-0.326314567651955</c:v>
                </c:pt>
                <c:pt idx="1112">
                  <c:v>-0.324063098958864</c:v>
                </c:pt>
                <c:pt idx="1113">
                  <c:v>-0.321789775729408</c:v>
                </c:pt>
                <c:pt idx="1114">
                  <c:v>-0.319494803551586</c:v>
                </c:pt>
                <c:pt idx="1115">
                  <c:v>-0.317178389326084</c:v>
                </c:pt>
                <c:pt idx="1116">
                  <c:v>-0.314840741248653</c:v>
                </c:pt>
                <c:pt idx="1117">
                  <c:v>-0.312482068792428</c:v>
                </c:pt>
                <c:pt idx="1118">
                  <c:v>-0.310102582690185</c:v>
                </c:pt>
                <c:pt idx="1119">
                  <c:v>-0.307702494916528</c:v>
                </c:pt>
                <c:pt idx="1120">
                  <c:v>-0.305282018670035</c:v>
                </c:pt>
                <c:pt idx="1121">
                  <c:v>-0.302841368355327</c:v>
                </c:pt>
                <c:pt idx="1122">
                  <c:v>-0.300380759565096</c:v>
                </c:pt>
                <c:pt idx="1123">
                  <c:v>-0.297900409062065</c:v>
                </c:pt>
                <c:pt idx="1124">
                  <c:v>-0.295400534760911</c:v>
                </c:pt>
                <c:pt idx="1125">
                  <c:v>-0.292881355710116</c:v>
                </c:pt>
                <c:pt idx="1126">
                  <c:v>-0.290343092073785</c:v>
                </c:pt>
                <c:pt idx="1127">
                  <c:v>-0.287785965113407</c:v>
                </c:pt>
                <c:pt idx="1128">
                  <c:v>-0.285210197169566</c:v>
                </c:pt>
                <c:pt idx="1129">
                  <c:v>-0.28261601164361</c:v>
                </c:pt>
                <c:pt idx="1130">
                  <c:v>-0.280003632979276</c:v>
                </c:pt>
                <c:pt idx="1131">
                  <c:v>-0.277373286644267</c:v>
                </c:pt>
                <c:pt idx="1132">
                  <c:v>-0.274725199111792</c:v>
                </c:pt>
                <c:pt idx="1133">
                  <c:v>-0.272059597842059</c:v>
                </c:pt>
                <c:pt idx="1134">
                  <c:v>-0.269376711263736</c:v>
                </c:pt>
                <c:pt idx="1135">
                  <c:v>-0.26667676875537</c:v>
                </c:pt>
                <c:pt idx="1136">
                  <c:v>-0.26396000062677</c:v>
                </c:pt>
                <c:pt idx="1137">
                  <c:v>-0.261226638100354</c:v>
                </c:pt>
                <c:pt idx="1138">
                  <c:v>-0.25847691329247</c:v>
                </c:pt>
                <c:pt idx="1139">
                  <c:v>-0.255711059194672</c:v>
                </c:pt>
                <c:pt idx="1140">
                  <c:v>-0.252929309654977</c:v>
                </c:pt>
                <c:pt idx="1141">
                  <c:v>-0.250131899359085</c:v>
                </c:pt>
                <c:pt idx="1142">
                  <c:v>-0.247319063811577</c:v>
                </c:pt>
                <c:pt idx="1143">
                  <c:v>-0.244491039317083</c:v>
                </c:pt>
                <c:pt idx="1144">
                  <c:v>-0.241648062961424</c:v>
                </c:pt>
                <c:pt idx="1145">
                  <c:v>-0.238790372592736</c:v>
                </c:pt>
                <c:pt idx="1146">
                  <c:v>-0.235918206802562</c:v>
                </c:pt>
                <c:pt idx="1147">
                  <c:v>-0.233031804906939</c:v>
                </c:pt>
                <c:pt idx="1148">
                  <c:v>-0.230131406927444</c:v>
                </c:pt>
                <c:pt idx="1149">
                  <c:v>-0.227217253572243</c:v>
                </c:pt>
                <c:pt idx="1150">
                  <c:v>-0.224289586217111</c:v>
                </c:pt>
                <c:pt idx="1151">
                  <c:v>-0.221348646886441</c:v>
                </c:pt>
                <c:pt idx="1152">
                  <c:v>-0.218394678234237</c:v>
                </c:pt>
                <c:pt idx="1153">
                  <c:v>-0.215427923525097</c:v>
                </c:pt>
                <c:pt idx="1154">
                  <c:v>-0.212448626615186</c:v>
                </c:pt>
                <c:pt idx="1155">
                  <c:v>-0.209457031933193</c:v>
                </c:pt>
                <c:pt idx="1156">
                  <c:v>-0.20645338446129</c:v>
                </c:pt>
                <c:pt idx="1157">
                  <c:v>-0.203437929716073</c:v>
                </c:pt>
                <c:pt idx="1158">
                  <c:v>-0.200410913729509</c:v>
                </c:pt>
                <c:pt idx="1159">
                  <c:v>-0.197372583029868</c:v>
                </c:pt>
                <c:pt idx="1160">
                  <c:v>-0.194323184622659</c:v>
                </c:pt>
                <c:pt idx="1161">
                  <c:v>-0.191262965971566</c:v>
                </c:pt>
                <c:pt idx="1162">
                  <c:v>-0.188192174979376</c:v>
                </c:pt>
                <c:pt idx="1163">
                  <c:v>-0.185111059968921</c:v>
                </c:pt>
                <c:pt idx="1164">
                  <c:v>-0.182019869664008</c:v>
                </c:pt>
                <c:pt idx="1165">
                  <c:v>-0.178918853170366</c:v>
                </c:pt>
                <c:pt idx="1166">
                  <c:v>-0.175808259956592</c:v>
                </c:pt>
                <c:pt idx="1167">
                  <c:v>-0.172688339835104</c:v>
                </c:pt>
                <c:pt idx="1168">
                  <c:v>-0.169559342943106</c:v>
                </c:pt>
                <c:pt idx="1169">
                  <c:v>-0.16642151972356</c:v>
                </c:pt>
                <c:pt idx="1170">
                  <c:v>-0.163275120906166</c:v>
                </c:pt>
                <c:pt idx="1171">
                  <c:v>-0.160120397488364</c:v>
                </c:pt>
                <c:pt idx="1172">
                  <c:v>-0.156957600716335</c:v>
                </c:pt>
                <c:pt idx="1173">
                  <c:v>-0.153786982066032</c:v>
                </c:pt>
                <c:pt idx="1174">
                  <c:v>-0.150608793224219</c:v>
                </c:pt>
                <c:pt idx="1175">
                  <c:v>-0.147423286069528</c:v>
                </c:pt>
                <c:pt idx="1176">
                  <c:v>-0.144230712653537</c:v>
                </c:pt>
                <c:pt idx="1177">
                  <c:v>-0.141031325181867</c:v>
                </c:pt>
                <c:pt idx="1178">
                  <c:v>-0.137825375995302</c:v>
                </c:pt>
                <c:pt idx="1179">
                  <c:v>-0.134613117550933</c:v>
                </c:pt>
                <c:pt idx="1180">
                  <c:v>-0.131394802403319</c:v>
                </c:pt>
                <c:pt idx="1181">
                  <c:v>-0.128170683185687</c:v>
                </c:pt>
                <c:pt idx="1182">
                  <c:v>-0.124941012591142</c:v>
                </c:pt>
                <c:pt idx="1183">
                  <c:v>-0.121706043353922</c:v>
                </c:pt>
                <c:pt idx="1184">
                  <c:v>-0.118466028230669</c:v>
                </c:pt>
                <c:pt idx="1185">
                  <c:v>-0.115221219981738</c:v>
                </c:pt>
                <c:pt idx="1186">
                  <c:v>-0.111971871352536</c:v>
                </c:pt>
                <c:pt idx="1187">
                  <c:v>-0.108718235054895</c:v>
                </c:pt>
                <c:pt idx="1188">
                  <c:v>-0.10546056374848</c:v>
                </c:pt>
                <c:pt idx="1189">
                  <c:v>-0.102199110022228</c:v>
                </c:pt>
                <c:pt idx="1190">
                  <c:v>-0.0989341263758302</c:v>
                </c:pt>
                <c:pt idx="1191">
                  <c:v>-0.0956658652012522</c:v>
                </c:pt>
                <c:pt idx="1192">
                  <c:v>-0.0923945787642877</c:v>
                </c:pt>
                <c:pt idx="1193">
                  <c:v>-0.0891205191861595</c:v>
                </c:pt>
                <c:pt idx="1194">
                  <c:v>-0.0858439384251593</c:v>
                </c:pt>
                <c:pt idx="1195">
                  <c:v>-0.0825650882583317</c:v>
                </c:pt>
                <c:pt idx="1196">
                  <c:v>-0.0792842202632025</c:v>
                </c:pt>
                <c:pt idx="1197">
                  <c:v>-0.0760015857995526</c:v>
                </c:pt>
                <c:pt idx="1198">
                  <c:v>-0.0727174359912392</c:v>
                </c:pt>
                <c:pt idx="1199">
                  <c:v>-0.0694320217080647</c:v>
                </c:pt>
                <c:pt idx="1200">
                  <c:v>-0.0661455935476951</c:v>
                </c:pt>
                <c:pt idx="1201">
                  <c:v>-0.0628584018176294</c:v>
                </c:pt>
                <c:pt idx="1202">
                  <c:v>-0.0595706965172198</c:v>
                </c:pt>
                <c:pt idx="1203">
                  <c:v>-0.0562827273197457</c:v>
                </c:pt>
                <c:pt idx="1204">
                  <c:v>-0.0529947435545412</c:v>
                </c:pt>
                <c:pt idx="1205">
                  <c:v>-0.0497069941891782</c:v>
                </c:pt>
                <c:pt idx="1206">
                  <c:v>-0.0464197278117058</c:v>
                </c:pt>
                <c:pt idx="1207">
                  <c:v>-0.0431331926129473</c:v>
                </c:pt>
                <c:pt idx="1208">
                  <c:v>-0.0398476363688559</c:v>
                </c:pt>
                <c:pt idx="1209">
                  <c:v>-0.0365633064229301</c:v>
                </c:pt>
                <c:pt idx="1210">
                  <c:v>-0.0332804496686909</c:v>
                </c:pt>
                <c:pt idx="1211">
                  <c:v>-0.0299993125322201</c:v>
                </c:pt>
                <c:pt idx="1212">
                  <c:v>-0.0267201409547624</c:v>
                </c:pt>
                <c:pt idx="1213">
                  <c:v>-0.0234431803753922</c:v>
                </c:pt>
                <c:pt idx="1214">
                  <c:v>-0.0201686757137452</c:v>
                </c:pt>
                <c:pt idx="1215">
                  <c:v>-0.0168968713528174</c:v>
                </c:pt>
                <c:pt idx="1216">
                  <c:v>-0.013628011121831</c:v>
                </c:pt>
                <c:pt idx="1217">
                  <c:v>-0.0103623382791697</c:v>
                </c:pt>
                <c:pt idx="1218">
                  <c:v>-0.00710009549538377</c:v>
                </c:pt>
                <c:pt idx="1219">
                  <c:v>-0.00384152483626607</c:v>
                </c:pt>
                <c:pt idx="1220">
                  <c:v>-0.000586867745999852</c:v>
                </c:pt>
                <c:pt idx="1221">
                  <c:v>0.00266363496961999</c:v>
                </c:pt>
                <c:pt idx="1222">
                  <c:v>0.00590974315989168</c:v>
                </c:pt>
                <c:pt idx="1223">
                  <c:v>0.00915121734583608</c:v>
                </c:pt>
                <c:pt idx="1224">
                  <c:v>0.01238781873675</c:v>
                </c:pt>
                <c:pt idx="1225">
                  <c:v>0.0156193092466823</c:v>
                </c:pt>
                <c:pt idx="1226">
                  <c:v>0.0188454515108313</c:v>
                </c:pt>
                <c:pt idx="1227">
                  <c:v>0.0220660089018636</c:v>
                </c:pt>
                <c:pt idx="1228">
                  <c:v>0.025280745546152</c:v>
                </c:pt>
                <c:pt idx="1229">
                  <c:v>0.0284894263399319</c:v>
                </c:pt>
                <c:pt idx="1230">
                  <c:v>0.0316918169653763</c:v>
                </c:pt>
                <c:pt idx="1231">
                  <c:v>0.0348876839065864</c:v>
                </c:pt>
                <c:pt idx="1232">
                  <c:v>0.0380767944654988</c:v>
                </c:pt>
                <c:pt idx="1233">
                  <c:v>0.0412589167777068</c:v>
                </c:pt>
                <c:pt idx="1234">
                  <c:v>0.0444338198281957</c:v>
                </c:pt>
                <c:pt idx="1235">
                  <c:v>0.0476012734669911</c:v>
                </c:pt>
                <c:pt idx="1236">
                  <c:v>0.0507610484247189</c:v>
                </c:pt>
                <c:pt idx="1237">
                  <c:v>0.0539129163280761</c:v>
                </c:pt>
                <c:pt idx="1238">
                  <c:v>0.0570566497152119</c:v>
                </c:pt>
                <c:pt idx="1239">
                  <c:v>0.0601920220510175</c:v>
                </c:pt>
                <c:pt idx="1240">
                  <c:v>0.0633188077423248</c:v>
                </c:pt>
                <c:pt idx="1241">
                  <c:v>0.0664367821530111</c:v>
                </c:pt>
                <c:pt idx="1242">
                  <c:v>0.0695457216190114</c:v>
                </c:pt>
                <c:pt idx="1243">
                  <c:v>0.0726454034632357</c:v>
                </c:pt>
                <c:pt idx="1244">
                  <c:v>0.0757356060103904</c:v>
                </c:pt>
                <c:pt idx="1245">
                  <c:v>0.0788161086017045</c:v>
                </c:pt>
                <c:pt idx="1246">
                  <c:v>0.0818866916095575</c:v>
                </c:pt>
                <c:pt idx="1247">
                  <c:v>0.08494713645201</c:v>
                </c:pt>
                <c:pt idx="1248">
                  <c:v>0.0879972256072351</c:v>
                </c:pt>
                <c:pt idx="1249">
                  <c:v>0.0910367426278507</c:v>
                </c:pt>
                <c:pt idx="1250">
                  <c:v>0.0940654721551502</c:v>
                </c:pt>
                <c:pt idx="1251">
                  <c:v>0.0970831999332329</c:v>
                </c:pt>
                <c:pt idx="1252">
                  <c:v>0.100089712823032</c:v>
                </c:pt>
                <c:pt idx="1253">
                  <c:v>0.103084798816238</c:v>
                </c:pt>
                <c:pt idx="1254">
                  <c:v>0.106068247049123</c:v>
                </c:pt>
                <c:pt idx="1255">
                  <c:v>0.109039847816254</c:v>
                </c:pt>
                <c:pt idx="1256">
                  <c:v>0.111999392584104</c:v>
                </c:pt>
                <c:pt idx="1257">
                  <c:v>0.11494667400456</c:v>
                </c:pt>
                <c:pt idx="1258">
                  <c:v>0.11788148592832</c:v>
                </c:pt>
                <c:pt idx="1259">
                  <c:v>0.120803623418183</c:v>
                </c:pt>
                <c:pt idx="1260">
                  <c:v>0.12371288276223</c:v>
                </c:pt>
                <c:pt idx="1261">
                  <c:v>0.1266090614869</c:v>
                </c:pt>
                <c:pt idx="1262">
                  <c:v>0.129491958369952</c:v>
                </c:pt>
                <c:pt idx="1263">
                  <c:v>0.132361373453319</c:v>
                </c:pt>
                <c:pt idx="1264">
                  <c:v>0.135217108055848</c:v>
                </c:pt>
                <c:pt idx="1265">
                  <c:v>0.138058964785928</c:v>
                </c:pt>
                <c:pt idx="1266">
                  <c:v>0.140886747554014</c:v>
                </c:pt>
                <c:pt idx="1267">
                  <c:v>0.143700261585021</c:v>
                </c:pt>
                <c:pt idx="1268">
                  <c:v>0.146499313430624</c:v>
                </c:pt>
                <c:pt idx="1269">
                  <c:v>0.149283710981424</c:v>
                </c:pt>
                <c:pt idx="1270">
                  <c:v>0.152053263479013</c:v>
                </c:pt>
                <c:pt idx="1271">
                  <c:v>0.154807781527919</c:v>
                </c:pt>
                <c:pt idx="1272">
                  <c:v>0.15754707710743</c:v>
                </c:pt>
                <c:pt idx="1273">
                  <c:v>0.160270963583303</c:v>
                </c:pt>
                <c:pt idx="1274">
                  <c:v>0.162979255719363</c:v>
                </c:pt>
                <c:pt idx="1275">
                  <c:v>0.165671769688969</c:v>
                </c:pt>
                <c:pt idx="1276">
                  <c:v>0.168348323086376</c:v>
                </c:pt>
                <c:pt idx="1277">
                  <c:v>0.171008734937965</c:v>
                </c:pt>
                <c:pt idx="1278">
                  <c:v>0.173652825713361</c:v>
                </c:pt>
                <c:pt idx="1279">
                  <c:v>0.176280417336427</c:v>
                </c:pt>
                <c:pt idx="1280">
                  <c:v>0.178891333196137</c:v>
                </c:pt>
                <c:pt idx="1281">
                  <c:v>0.181485398157326</c:v>
                </c:pt>
                <c:pt idx="1282">
                  <c:v>0.184062438571321</c:v>
                </c:pt>
                <c:pt idx="1283">
                  <c:v>0.186622282286446</c:v>
                </c:pt>
                <c:pt idx="1284">
                  <c:v>0.189164758658406</c:v>
                </c:pt>
                <c:pt idx="1285">
                  <c:v>0.191689698560542</c:v>
                </c:pt>
                <c:pt idx="1286">
                  <c:v>0.194196934393969</c:v>
                </c:pt>
                <c:pt idx="1287">
                  <c:v>0.196686300097582</c:v>
                </c:pt>
                <c:pt idx="1288">
                  <c:v>0.199157631157943</c:v>
                </c:pt>
                <c:pt idx="1289">
                  <c:v>0.201610764619036</c:v>
                </c:pt>
                <c:pt idx="1290">
                  <c:v>0.2040455390919</c:v>
                </c:pt>
                <c:pt idx="1291">
                  <c:v>0.206461794764133</c:v>
                </c:pt>
                <c:pt idx="1292">
                  <c:v>0.208859373409269</c:v>
                </c:pt>
                <c:pt idx="1293">
                  <c:v>0.21123811839603</c:v>
                </c:pt>
                <c:pt idx="1294">
                  <c:v>0.213597874697443</c:v>
                </c:pt>
                <c:pt idx="1295">
                  <c:v>0.215938488899837</c:v>
                </c:pt>
                <c:pt idx="1296">
                  <c:v>0.218259809211706</c:v>
                </c:pt>
                <c:pt idx="1297">
                  <c:v>0.220561685472441</c:v>
                </c:pt>
                <c:pt idx="1298">
                  <c:v>0.22284396916094</c:v>
                </c:pt>
                <c:pt idx="1299">
                  <c:v>0.225106513404076</c:v>
                </c:pt>
                <c:pt idx="1300">
                  <c:v>0.227349172985048</c:v>
                </c:pt>
                <c:pt idx="1301">
                  <c:v>0.229571804351589</c:v>
                </c:pt>
                <c:pt idx="1302">
                  <c:v>0.231774265624052</c:v>
                </c:pt>
                <c:pt idx="1303">
                  <c:v>0.233956416603358</c:v>
                </c:pt>
                <c:pt idx="1304">
                  <c:v>0.236118118778815</c:v>
                </c:pt>
                <c:pt idx="1305">
                  <c:v>0.238259235335806</c:v>
                </c:pt>
                <c:pt idx="1306">
                  <c:v>0.240379631163343</c:v>
                </c:pt>
                <c:pt idx="1307">
                  <c:v>0.242479172861485</c:v>
                </c:pt>
                <c:pt idx="1308">
                  <c:v>0.244557728748629</c:v>
                </c:pt>
                <c:pt idx="1309">
                  <c:v>0.246615168868665</c:v>
                </c:pt>
                <c:pt idx="1310">
                  <c:v>0.248651364997994</c:v>
                </c:pt>
                <c:pt idx="1311">
                  <c:v>0.25066619065242</c:v>
                </c:pt>
                <c:pt idx="1312">
                  <c:v>0.252659521093896</c:v>
                </c:pt>
                <c:pt idx="1313">
                  <c:v>0.254631233337148</c:v>
                </c:pt>
                <c:pt idx="1314">
                  <c:v>0.256581206156158</c:v>
                </c:pt>
                <c:pt idx="1315">
                  <c:v>0.258509320090511</c:v>
                </c:pt>
                <c:pt idx="1316">
                  <c:v>0.260415457451608</c:v>
                </c:pt>
                <c:pt idx="1317">
                  <c:v>0.262299502328748</c:v>
                </c:pt>
                <c:pt idx="1318">
                  <c:v>0.264161340595068</c:v>
                </c:pt>
                <c:pt idx="1319">
                  <c:v>0.266000859913351</c:v>
                </c:pt>
                <c:pt idx="1320">
                  <c:v>0.267817949741698</c:v>
                </c:pt>
                <c:pt idx="1321">
                  <c:v>0.269612501339062</c:v>
                </c:pt>
                <c:pt idx="1322">
                  <c:v>0.271384407770648</c:v>
                </c:pt>
                <c:pt idx="1323">
                  <c:v>0.273133563913177</c:v>
                </c:pt>
                <c:pt idx="1324">
                  <c:v>0.274859866460007</c:v>
                </c:pt>
                <c:pt idx="1325">
                  <c:v>0.276563213926129</c:v>
                </c:pt>
                <c:pt idx="1326">
                  <c:v>0.278243506653017</c:v>
                </c:pt>
                <c:pt idx="1327">
                  <c:v>0.279900646813343</c:v>
                </c:pt>
                <c:pt idx="1328">
                  <c:v>0.281534538415558</c:v>
                </c:pt>
                <c:pt idx="1329">
                  <c:v>0.283145087308331</c:v>
                </c:pt>
                <c:pt idx="1330">
                  <c:v>0.284732201184858</c:v>
                </c:pt>
                <c:pt idx="1331">
                  <c:v>0.286295789587025</c:v>
                </c:pt>
                <c:pt idx="1332">
                  <c:v>0.287835763909442</c:v>
                </c:pt>
                <c:pt idx="1333">
                  <c:v>0.289352037403334</c:v>
                </c:pt>
                <c:pt idx="1334">
                  <c:v>0.290844525180297</c:v>
                </c:pt>
                <c:pt idx="1335">
                  <c:v>0.292313144215916</c:v>
                </c:pt>
                <c:pt idx="1336">
                  <c:v>0.293757813353246</c:v>
                </c:pt>
                <c:pt idx="1337">
                  <c:v>0.295178453306155</c:v>
                </c:pt>
                <c:pt idx="1338">
                  <c:v>0.296574986662528</c:v>
                </c:pt>
                <c:pt idx="1339">
                  <c:v>0.297947337887341</c:v>
                </c:pt>
                <c:pt idx="1340">
                  <c:v>0.299295433325582</c:v>
                </c:pt>
                <c:pt idx="1341">
                  <c:v>0.300619201205055</c:v>
                </c:pt>
                <c:pt idx="1342">
                  <c:v>0.301918571639028</c:v>
                </c:pt>
                <c:pt idx="1343">
                  <c:v>0.303193476628757</c:v>
                </c:pt>
                <c:pt idx="1344">
                  <c:v>0.304443850065861</c:v>
                </c:pt>
                <c:pt idx="1345">
                  <c:v>0.305669627734572</c:v>
                </c:pt>
                <c:pt idx="1346">
                  <c:v>0.30687074731384</c:v>
                </c:pt>
                <c:pt idx="1347">
                  <c:v>0.308047148379299</c:v>
                </c:pt>
                <c:pt idx="1348">
                  <c:v>0.309198772405103</c:v>
                </c:pt>
                <c:pt idx="1349">
                  <c:v>0.310325562765621</c:v>
                </c:pt>
                <c:pt idx="1350">
                  <c:v>0.311427464736996</c:v>
                </c:pt>
                <c:pt idx="1351">
                  <c:v>0.312504425498564</c:v>
                </c:pt>
                <c:pt idx="1352">
                  <c:v>0.313556394134143</c:v>
                </c:pt>
                <c:pt idx="1353">
                  <c:v>0.314583321633178</c:v>
                </c:pt>
                <c:pt idx="1354">
                  <c:v>0.315585160891757</c:v>
                </c:pt>
                <c:pt idx="1355">
                  <c:v>0.316561866713483</c:v>
                </c:pt>
                <c:pt idx="1356">
                  <c:v>0.317513395810218</c:v>
                </c:pt>
                <c:pt idx="1357">
                  <c:v>0.318439706802683</c:v>
                </c:pt>
                <c:pt idx="1358">
                  <c:v>0.319340760220932</c:v>
                </c:pt>
                <c:pt idx="1359">
                  <c:v>0.320216518504677</c:v>
                </c:pt>
                <c:pt idx="1360">
                  <c:v>0.32106694600349</c:v>
                </c:pt>
                <c:pt idx="1361">
                  <c:v>0.321892008976868</c:v>
                </c:pt>
                <c:pt idx="1362">
                  <c:v>0.322691675594152</c:v>
                </c:pt>
                <c:pt idx="1363">
                  <c:v>0.323465915934327</c:v>
                </c:pt>
                <c:pt idx="1364">
                  <c:v>0.324214701985677</c:v>
                </c:pt>
                <c:pt idx="1365">
                  <c:v>0.324938007645305</c:v>
                </c:pt>
                <c:pt idx="1366">
                  <c:v>0.325635808718529</c:v>
                </c:pt>
                <c:pt idx="1367">
                  <c:v>0.326308082918135</c:v>
                </c:pt>
                <c:pt idx="1368">
                  <c:v>0.326954809863495</c:v>
                </c:pt>
                <c:pt idx="1369">
                  <c:v>0.327575971079563</c:v>
                </c:pt>
                <c:pt idx="1370">
                  <c:v>0.328171549995725</c:v>
                </c:pt>
                <c:pt idx="1371">
                  <c:v>0.328741531944524</c:v>
                </c:pt>
                <c:pt idx="1372">
                  <c:v>0.329285904160253</c:v>
                </c:pt>
                <c:pt idx="1373">
                  <c:v>0.329804655777407</c:v>
                </c:pt>
                <c:pt idx="1374">
                  <c:v>0.330297777829018</c:v>
                </c:pt>
                <c:pt idx="1375">
                  <c:v>0.330765263244842</c:v>
                </c:pt>
                <c:pt idx="1376">
                  <c:v>0.331207106849428</c:v>
                </c:pt>
                <c:pt idx="1377">
                  <c:v>0.33162330536005</c:v>
                </c:pt>
                <c:pt idx="1378">
                  <c:v>0.332013857384509</c:v>
                </c:pt>
                <c:pt idx="1379">
                  <c:v>0.332378763418804</c:v>
                </c:pt>
                <c:pt idx="1380">
                  <c:v>0.332718025844675</c:v>
                </c:pt>
                <c:pt idx="1381">
                  <c:v>0.333031648927019</c:v>
                </c:pt>
                <c:pt idx="1382">
                  <c:v>0.333319638811169</c:v>
                </c:pt>
                <c:pt idx="1383">
                  <c:v>0.333582003520054</c:v>
                </c:pt>
                <c:pt idx="1384">
                  <c:v>0.33381875295122</c:v>
                </c:pt>
                <c:pt idx="1385">
                  <c:v>0.334029898873735</c:v>
                </c:pt>
                <c:pt idx="1386">
                  <c:v>0.334215454924957</c:v>
                </c:pt>
                <c:pt idx="1387">
                  <c:v>0.334375436607179</c:v>
                </c:pt>
                <c:pt idx="1388">
                  <c:v>0.334509861284147</c:v>
                </c:pt>
                <c:pt idx="1389">
                  <c:v>0.334618748177449</c:v>
                </c:pt>
                <c:pt idx="1390">
                  <c:v>0.334702118362785</c:v>
                </c:pt>
                <c:pt idx="1391">
                  <c:v>0.334759994766103</c:v>
                </c:pt>
                <c:pt idx="1392">
                  <c:v>0.334792402159616</c:v>
                </c:pt>
                <c:pt idx="1393">
                  <c:v>0.334799367157693</c:v>
                </c:pt>
                <c:pt idx="1394">
                  <c:v>0.334780918212623</c:v>
                </c:pt>
                <c:pt idx="1395">
                  <c:v>0.334737085610262</c:v>
                </c:pt>
                <c:pt idx="1396">
                  <c:v>0.334667901465551</c:v>
                </c:pt>
                <c:pt idx="1397">
                  <c:v>0.334573399717913</c:v>
                </c:pt>
                <c:pt idx="1398">
                  <c:v>0.334453616126531</c:v>
                </c:pt>
                <c:pt idx="1399">
                  <c:v>0.334308588265497</c:v>
                </c:pt>
                <c:pt idx="1400">
                  <c:v>0.33413835551885</c:v>
                </c:pt>
                <c:pt idx="1401">
                  <c:v>0.333942959075485</c:v>
                </c:pt>
                <c:pt idx="1402">
                  <c:v>0.333722441923945</c:v>
                </c:pt>
                <c:pt idx="1403">
                  <c:v>0.333476848847098</c:v>
                </c:pt>
                <c:pt idx="1404">
                  <c:v>0.333206226416682</c:v>
                </c:pt>
                <c:pt idx="1405">
                  <c:v>0.332910622987751</c:v>
                </c:pt>
                <c:pt idx="1406">
                  <c:v>0.332590088692984</c:v>
                </c:pt>
                <c:pt idx="1407">
                  <c:v>0.332244675436888</c:v>
                </c:pt>
                <c:pt idx="1408">
                  <c:v>0.331874436889881</c:v>
                </c:pt>
                <c:pt idx="1409">
                  <c:v>0.331479428482262</c:v>
                </c:pt>
                <c:pt idx="1410">
                  <c:v>0.331059707398057</c:v>
                </c:pt>
                <c:pt idx="1411">
                  <c:v>0.330615332568759</c:v>
                </c:pt>
                <c:pt idx="1412">
                  <c:v>0.330146364666952</c:v>
                </c:pt>
                <c:pt idx="1413">
                  <c:v>0.329652866099812</c:v>
                </c:pt>
                <c:pt idx="1414">
                  <c:v>0.329134901002511</c:v>
                </c:pt>
                <c:pt idx="1415">
                  <c:v>0.328592535231494</c:v>
                </c:pt>
                <c:pt idx="1416">
                  <c:v>0.328025836357648</c:v>
                </c:pt>
                <c:pt idx="1417">
                  <c:v>0.327434873659368</c:v>
                </c:pt>
                <c:pt idx="1418">
                  <c:v>0.326819718115496</c:v>
                </c:pt>
                <c:pt idx="1419">
                  <c:v>0.326180442398167</c:v>
                </c:pt>
                <c:pt idx="1420">
                  <c:v>0.325517120865535</c:v>
                </c:pt>
                <c:pt idx="1421">
                  <c:v>0.32482982955439</c:v>
                </c:pt>
                <c:pt idx="1422">
                  <c:v>0.324118646172674</c:v>
                </c:pt>
                <c:pt idx="1423">
                  <c:v>0.323383650091883</c:v>
                </c:pt>
                <c:pt idx="1424">
                  <c:v>0.322624922339365</c:v>
                </c:pt>
                <c:pt idx="1425">
                  <c:v>0.321842545590511</c:v>
                </c:pt>
                <c:pt idx="1426">
                  <c:v>0.32103660416084</c:v>
                </c:pt>
                <c:pt idx="1427">
                  <c:v>0.320207183997983</c:v>
                </c:pt>
                <c:pt idx="1428">
                  <c:v>0.319354372673553</c:v>
                </c:pt>
                <c:pt idx="1429">
                  <c:v>0.318478259374929</c:v>
                </c:pt>
                <c:pt idx="1430">
                  <c:v>0.317578934896914</c:v>
                </c:pt>
                <c:pt idx="1431">
                  <c:v>0.316656491633316</c:v>
                </c:pt>
                <c:pt idx="1432">
                  <c:v>0.315711023568406</c:v>
                </c:pt>
                <c:pt idx="1433">
                  <c:v>0.314742626268289</c:v>
                </c:pt>
                <c:pt idx="1434">
                  <c:v>0.313751396872172</c:v>
                </c:pt>
                <c:pt idx="1435">
                  <c:v>0.312737434083529</c:v>
                </c:pt>
                <c:pt idx="1436">
                  <c:v>0.311700838161172</c:v>
                </c:pt>
                <c:pt idx="1437">
                  <c:v>0.310641710910222</c:v>
                </c:pt>
                <c:pt idx="1438">
                  <c:v>0.309560155672984</c:v>
                </c:pt>
                <c:pt idx="1439">
                  <c:v>0.308456277319729</c:v>
                </c:pt>
                <c:pt idx="1440">
                  <c:v>0.307330182239372</c:v>
                </c:pt>
                <c:pt idx="1441">
                  <c:v>0.306181978330062</c:v>
                </c:pt>
                <c:pt idx="1442">
                  <c:v>0.305011774989682</c:v>
                </c:pt>
                <c:pt idx="1443">
                  <c:v>0.303819683106244</c:v>
                </c:pt>
                <c:pt idx="1444">
                  <c:v>0.302605815048203</c:v>
                </c:pt>
                <c:pt idx="1445">
                  <c:v>0.301370284654671</c:v>
                </c:pt>
                <c:pt idx="1446">
                  <c:v>0.300113207225548</c:v>
                </c:pt>
                <c:pt idx="1447">
                  <c:v>0.298834699511558</c:v>
                </c:pt>
                <c:pt idx="1448">
                  <c:v>0.297534879704195</c:v>
                </c:pt>
                <c:pt idx="1449">
                  <c:v>0.296213867425586</c:v>
                </c:pt>
                <c:pt idx="1450">
                  <c:v>0.29487178371826</c:v>
                </c:pt>
                <c:pt idx="1451">
                  <c:v>0.293508751034834</c:v>
                </c:pt>
                <c:pt idx="1452">
                  <c:v>0.292124893227614</c:v>
                </c:pt>
                <c:pt idx="1453">
                  <c:v>0.290720335538109</c:v>
                </c:pt>
                <c:pt idx="1454">
                  <c:v>0.289295204586457</c:v>
                </c:pt>
                <c:pt idx="1455">
                  <c:v>0.287849628360777</c:v>
                </c:pt>
                <c:pt idx="1456">
                  <c:v>0.28638373620643</c:v>
                </c:pt>
                <c:pt idx="1457">
                  <c:v>0.284897658815201</c:v>
                </c:pt>
                <c:pt idx="1458">
                  <c:v>0.283391528214399</c:v>
                </c:pt>
                <c:pt idx="1459">
                  <c:v>0.281865477755882</c:v>
                </c:pt>
                <c:pt idx="1460">
                  <c:v>0.280319642104992</c:v>
                </c:pt>
                <c:pt idx="1461">
                  <c:v>0.278754157229425</c:v>
                </c:pt>
                <c:pt idx="1462">
                  <c:v>0.277169160388011</c:v>
                </c:pt>
                <c:pt idx="1463">
                  <c:v>0.275564790119427</c:v>
                </c:pt>
                <c:pt idx="1464">
                  <c:v>0.273941186230827</c:v>
                </c:pt>
                <c:pt idx="1465">
                  <c:v>0.272298489786401</c:v>
                </c:pt>
                <c:pt idx="1466">
                  <c:v>0.27063684309586</c:v>
                </c:pt>
                <c:pt idx="1467">
                  <c:v>0.268956389702843</c:v>
                </c:pt>
                <c:pt idx="1468">
                  <c:v>0.267257274373262</c:v>
                </c:pt>
                <c:pt idx="1469">
                  <c:v>0.265539643083559</c:v>
                </c:pt>
                <c:pt idx="1470">
                  <c:v>0.263803643008911</c:v>
                </c:pt>
                <c:pt idx="1471">
                  <c:v>0.262049422511353</c:v>
                </c:pt>
                <c:pt idx="1472">
                  <c:v>0.260277131127833</c:v>
                </c:pt>
                <c:pt idx="1473">
                  <c:v>0.258486919558205</c:v>
                </c:pt>
                <c:pt idx="1474">
                  <c:v>0.25667893965315</c:v>
                </c:pt>
                <c:pt idx="1475">
                  <c:v>0.254853344402034</c:v>
                </c:pt>
                <c:pt idx="1476">
                  <c:v>0.253010287920695</c:v>
                </c:pt>
                <c:pt idx="1477">
                  <c:v>0.251149925439176</c:v>
                </c:pt>
                <c:pt idx="1478">
                  <c:v>0.249272413289383</c:v>
                </c:pt>
                <c:pt idx="1479">
                  <c:v>0.247377908892687</c:v>
                </c:pt>
                <c:pt idx="1480">
                  <c:v>0.245466570747466</c:v>
                </c:pt>
                <c:pt idx="1481">
                  <c:v>0.243538558416579</c:v>
                </c:pt>
                <c:pt idx="1482">
                  <c:v>0.241594032514788</c:v>
                </c:pt>
                <c:pt idx="1483">
                  <c:v>0.239633154696119</c:v>
                </c:pt>
                <c:pt idx="1484">
                  <c:v>0.237656087641159</c:v>
                </c:pt>
                <c:pt idx="1485">
                  <c:v>0.235662995044305</c:v>
                </c:pt>
                <c:pt idx="1486">
                  <c:v>0.233654041600953</c:v>
                </c:pt>
                <c:pt idx="1487">
                  <c:v>0.231629392994628</c:v>
                </c:pt>
                <c:pt idx="1488">
                  <c:v>0.229589215884069</c:v>
                </c:pt>
                <c:pt idx="1489">
                  <c:v>0.22753367789025</c:v>
                </c:pt>
                <c:pt idx="1490">
                  <c:v>0.225462947583357</c:v>
                </c:pt>
                <c:pt idx="1491">
                  <c:v>0.223377194469712</c:v>
                </c:pt>
                <c:pt idx="1492">
                  <c:v>0.221276588978638</c:v>
                </c:pt>
                <c:pt idx="1493">
                  <c:v>0.219161302449293</c:v>
                </c:pt>
                <c:pt idx="1494">
                  <c:v>0.217031507117432</c:v>
                </c:pt>
                <c:pt idx="1495">
                  <c:v>0.214887376102142</c:v>
                </c:pt>
                <c:pt idx="1496">
                  <c:v>0.212729083392518</c:v>
                </c:pt>
                <c:pt idx="1497">
                  <c:v>0.2105568038343</c:v>
                </c:pt>
                <c:pt idx="1498">
                  <c:v>0.208370713116457</c:v>
                </c:pt>
                <c:pt idx="1499">
                  <c:v>0.20617098775774</c:v>
                </c:pt>
                <c:pt idx="1500">
                  <c:v>0.203957805093176</c:v>
                </c:pt>
                <c:pt idx="1501">
                  <c:v>0.201731343260538</c:v>
                </c:pt>
                <c:pt idx="1502">
                  <c:v>0.199491781186757</c:v>
                </c:pt>
                <c:pt idx="1503">
                  <c:v>0.197239298574309</c:v>
                </c:pt>
                <c:pt idx="1504">
                  <c:v>0.19497407588755</c:v>
                </c:pt>
                <c:pt idx="1505">
                  <c:v>0.192696294339022</c:v>
                </c:pt>
                <c:pt idx="1506">
                  <c:v>0.190406135875719</c:v>
                </c:pt>
                <c:pt idx="1507">
                  <c:v>0.188103783165315</c:v>
                </c:pt>
                <c:pt idx="1508">
                  <c:v>0.185789419582363</c:v>
                </c:pt>
                <c:pt idx="1509">
                  <c:v>0.183463229194449</c:v>
                </c:pt>
                <c:pt idx="1510">
                  <c:v>0.181125396748325</c:v>
                </c:pt>
                <c:pt idx="1511">
                  <c:v>0.178776107656003</c:v>
                </c:pt>
                <c:pt idx="1512">
                  <c:v>0.176415547980814</c:v>
                </c:pt>
                <c:pt idx="1513">
                  <c:v>0.174043904423451</c:v>
                </c:pt>
                <c:pt idx="1514">
                  <c:v>0.171661364307963</c:v>
                </c:pt>
                <c:pt idx="1515">
                  <c:v>0.16926811556774</c:v>
                </c:pt>
                <c:pt idx="1516">
                  <c:v>0.166864346731456</c:v>
                </c:pt>
                <c:pt idx="1517">
                  <c:v>0.164450246908994</c:v>
                </c:pt>
                <c:pt idx="1518">
                  <c:v>0.162026005777339</c:v>
                </c:pt>
                <c:pt idx="1519">
                  <c:v>0.159591813566457</c:v>
                </c:pt>
                <c:pt idx="1520">
                  <c:v>0.15714786104514</c:v>
                </c:pt>
                <c:pt idx="1521">
                  <c:v>0.15469433950683</c:v>
                </c:pt>
                <c:pt idx="1522">
                  <c:v>0.152231440755432</c:v>
                </c:pt>
                <c:pt idx="1523">
                  <c:v>0.14975935709109</c:v>
                </c:pt>
                <c:pt idx="1524">
                  <c:v>0.147278281295957</c:v>
                </c:pt>
                <c:pt idx="1525">
                  <c:v>0.144788406619941</c:v>
                </c:pt>
                <c:pt idx="1526">
                  <c:v>0.142289926766432</c:v>
                </c:pt>
                <c:pt idx="1527">
                  <c:v>0.139783035878016</c:v>
                </c:pt>
                <c:pt idx="1528">
                  <c:v>0.137267928522172</c:v>
                </c:pt>
                <c:pt idx="1529">
                  <c:v>0.134744799676953</c:v>
                </c:pt>
                <c:pt idx="1530">
                  <c:v>0.132213844716653</c:v>
                </c:pt>
                <c:pt idx="1531">
                  <c:v>0.129675259397466</c:v>
                </c:pt>
                <c:pt idx="1532">
                  <c:v>0.127129239843129</c:v>
                </c:pt>
                <c:pt idx="1533">
                  <c:v>0.124575982530551</c:v>
                </c:pt>
                <c:pt idx="1534">
                  <c:v>0.122015684275444</c:v>
                </c:pt>
                <c:pt idx="1535">
                  <c:v>0.119448542217931</c:v>
                </c:pt>
                <c:pt idx="1536">
                  <c:v>0.116874753808156</c:v>
                </c:pt>
                <c:pt idx="1537">
                  <c:v>0.114294516791884</c:v>
                </c:pt>
                <c:pt idx="1538">
                  <c:v>0.111708029196094</c:v>
                </c:pt>
                <c:pt idx="1539">
                  <c:v>0.109115489314568</c:v>
                </c:pt>
                <c:pt idx="1540">
                  <c:v>0.10651709569348</c:v>
                </c:pt>
                <c:pt idx="1541">
                  <c:v>0.103913047116972</c:v>
                </c:pt>
                <c:pt idx="1542">
                  <c:v>0.101303542592739</c:v>
                </c:pt>
                <c:pt idx="1543">
                  <c:v>0.098688781337609</c:v>
                </c:pt>
                <c:pt idx="1544">
                  <c:v>0.0960689627631185</c:v>
                </c:pt>
                <c:pt idx="1545">
                  <c:v>0.0934442864610956</c:v>
                </c:pt>
                <c:pt idx="1546">
                  <c:v>0.0908149521892411</c:v>
                </c:pt>
                <c:pt idx="1547">
                  <c:v>0.0881811598567139</c:v>
                </c:pt>
                <c:pt idx="1548">
                  <c:v>0.0855431095097197</c:v>
                </c:pt>
                <c:pt idx="1549">
                  <c:v>0.0829010013171043</c:v>
                </c:pt>
                <c:pt idx="1550">
                  <c:v>0.0802550355559534</c:v>
                </c:pt>
                <c:pt idx="1551">
                  <c:v>0.077605412597198</c:v>
                </c:pt>
                <c:pt idx="1552">
                  <c:v>0.0749523328912287</c:v>
                </c:pt>
                <c:pt idx="1553">
                  <c:v>0.0722959969535177</c:v>
                </c:pt>
                <c:pt idx="1554">
                  <c:v>0.0696366053502506</c:v>
                </c:pt>
                <c:pt idx="1555">
                  <c:v>0.0669743586839688</c:v>
                </c:pt>
                <c:pt idx="1556">
                  <c:v>0.0643094575792235</c:v>
                </c:pt>
                <c:pt idx="1557">
                  <c:v>0.0616421026682417</c:v>
                </c:pt>
                <c:pt idx="1558">
                  <c:v>0.0589724945766063</c:v>
                </c:pt>
                <c:pt idx="1559">
                  <c:v>0.0563008339089494</c:v>
                </c:pt>
                <c:pt idx="1560">
                  <c:v>0.0536273212346621</c:v>
                </c:pt>
                <c:pt idx="1561">
                  <c:v>0.0509521570736195</c:v>
                </c:pt>
                <c:pt idx="1562">
                  <c:v>0.0482755418819235</c:v>
                </c:pt>
                <c:pt idx="1563">
                  <c:v>0.0455976760376634</c:v>
                </c:pt>
                <c:pt idx="1564">
                  <c:v>0.0429187598266955</c:v>
                </c:pt>
                <c:pt idx="1565">
                  <c:v>0.0402389934284427</c:v>
                </c:pt>
                <c:pt idx="1566">
                  <c:v>0.0375585769017148</c:v>
                </c:pt>
                <c:pt idx="1567">
                  <c:v>0.0348777101705512</c:v>
                </c:pt>
                <c:pt idx="1568">
                  <c:v>0.0321965930100858</c:v>
                </c:pt>
                <c:pt idx="1569">
                  <c:v>0.0295154250324352</c:v>
                </c:pt>
                <c:pt idx="1570">
                  <c:v>0.0268344056726126</c:v>
                </c:pt>
                <c:pt idx="1571">
                  <c:v>0.0241537341744665</c:v>
                </c:pt>
                <c:pt idx="1572">
                  <c:v>0.0214736095766453</c:v>
                </c:pt>
                <c:pt idx="1573">
                  <c:v>0.0187942306985904</c:v>
                </c:pt>
                <c:pt idx="1574">
                  <c:v>0.0161157961265571</c:v>
                </c:pt>
                <c:pt idx="1575">
                  <c:v>0.0134385041996638</c:v>
                </c:pt>
                <c:pt idx="1576">
                  <c:v>0.0107625529959726</c:v>
                </c:pt>
                <c:pt idx="1577">
                  <c:v>0.00808814031860005</c:v>
                </c:pt>
                <c:pt idx="1578">
                  <c:v>0.00541546368185999</c:v>
                </c:pt>
                <c:pt idx="1579">
                  <c:v>0.00274472029743904</c:v>
                </c:pt>
                <c:pt idx="1580">
                  <c:v>7.61070606059055E-005</c:v>
                </c:pt>
                <c:pt idx="1581">
                  <c:v>-0.00259017946354488</c:v>
                </c:pt>
                <c:pt idx="1582">
                  <c:v>-0.00525394305381374</c:v>
                </c:pt>
                <c:pt idx="1583">
                  <c:v>-0.00791498784658053</c:v>
                </c:pt>
                <c:pt idx="1584">
                  <c:v>-0.0105731183494518</c:v>
                </c:pt>
                <c:pt idx="1585">
                  <c:v>-0.0132281394548699</c:v>
                </c:pt>
                <c:pt idx="1586">
                  <c:v>-0.0158798564536835</c:v>
                </c:pt>
                <c:pt idx="1587">
                  <c:v>-0.0185280750486776</c:v>
                </c:pt>
                <c:pt idx="1588">
                  <c:v>-0.0211726013680633</c:v>
                </c:pt>
                <c:pt idx="1589">
                  <c:v>-0.0238132419789263</c:v>
                </c:pt>
                <c:pt idx="1590">
                  <c:v>-0.0264498039006322</c:v>
                </c:pt>
                <c:pt idx="1591">
                  <c:v>-0.029082094618189</c:v>
                </c:pt>
                <c:pt idx="1592">
                  <c:v>-0.0317099220955657</c:v>
                </c:pt>
                <c:pt idx="1593">
                  <c:v>-0.0343330947889649</c:v>
                </c:pt>
                <c:pt idx="1594">
                  <c:v>-0.0369514216600511</c:v>
                </c:pt>
                <c:pt idx="1595">
                  <c:v>-0.0395647121891309</c:v>
                </c:pt>
                <c:pt idx="1596">
                  <c:v>-0.0421727763882864</c:v>
                </c:pt>
                <c:pt idx="1597">
                  <c:v>-0.04477542481446</c:v>
                </c:pt>
                <c:pt idx="1598">
                  <c:v>-0.0473724685824904</c:v>
                </c:pt>
                <c:pt idx="1599">
                  <c:v>-0.0499637193780977</c:v>
                </c:pt>
                <c:pt idx="1600">
                  <c:v>-0.0525489894708189</c:v>
                </c:pt>
                <c:pt idx="1601">
                  <c:v>-0.0551280917268905</c:v>
                </c:pt>
                <c:pt idx="1602">
                  <c:v>-0.0577008396220796</c:v>
                </c:pt>
                <c:pt idx="1603">
                  <c:v>-0.0602670472544609</c:v>
                </c:pt>
                <c:pt idx="1604">
                  <c:v>-0.0628265293571402</c:v>
                </c:pt>
                <c:pt idx="1605">
                  <c:v>-0.0653791013109227</c:v>
                </c:pt>
                <c:pt idx="1606">
                  <c:v>-0.0679245791569258</c:v>
                </c:pt>
                <c:pt idx="1607">
                  <c:v>-0.0704627796091349</c:v>
                </c:pt>
                <c:pt idx="1608">
                  <c:v>-0.0729935200669027</c:v>
                </c:pt>
                <c:pt idx="1609">
                  <c:v>-0.0755166186273895</c:v>
                </c:pt>
                <c:pt idx="1610">
                  <c:v>-0.0780318940979454</c:v>
                </c:pt>
                <c:pt idx="1611">
                  <c:v>-0.0805391660084326</c:v>
                </c:pt>
                <c:pt idx="1612">
                  <c:v>-0.083038254623487</c:v>
                </c:pt>
                <c:pt idx="1613">
                  <c:v>-0.085528980954719</c:v>
                </c:pt>
                <c:pt idx="1614">
                  <c:v>-0.0880111667728521</c:v>
                </c:pt>
                <c:pt idx="1615">
                  <c:v>-0.0904846346197991</c:v>
                </c:pt>
                <c:pt idx="1616">
                  <c:v>-0.0929492078206742</c:v>
                </c:pt>
                <c:pt idx="1617">
                  <c:v>-0.0954047104957416</c:v>
                </c:pt>
                <c:pt idx="1618">
                  <c:v>-0.0978509675722989</c:v>
                </c:pt>
                <c:pt idx="1619">
                  <c:v>-0.100287804796494</c:v>
                </c:pt>
                <c:pt idx="1620">
                  <c:v>-0.102715048745078</c:v>
                </c:pt>
                <c:pt idx="1621">
                  <c:v>-0.105132526837087</c:v>
                </c:pt>
                <c:pt idx="1622">
                  <c:v>-0.107540067345459</c:v>
                </c:pt>
                <c:pt idx="1623">
                  <c:v>-0.109937499408581</c:v>
                </c:pt>
                <c:pt idx="1624">
                  <c:v>-0.11232465304177</c:v>
                </c:pt>
                <c:pt idx="1625">
                  <c:v>-0.114701359148677</c:v>
                </c:pt>
                <c:pt idx="1626">
                  <c:v>-0.117067449532625</c:v>
                </c:pt>
                <c:pt idx="1627">
                  <c:v>-0.119422756907878</c:v>
                </c:pt>
                <c:pt idx="1628">
                  <c:v>-0.121767114910831</c:v>
                </c:pt>
                <c:pt idx="1629">
                  <c:v>-0.124100358111133</c:v>
                </c:pt>
                <c:pt idx="1630">
                  <c:v>-0.126422322022732</c:v>
                </c:pt>
                <c:pt idx="1631">
                  <c:v>-0.128732843114851</c:v>
                </c:pt>
                <c:pt idx="1632">
                  <c:v>-0.131031758822884</c:v>
                </c:pt>
                <c:pt idx="1633">
                  <c:v>-0.133318907559221</c:v>
                </c:pt>
                <c:pt idx="1634">
                  <c:v>-0.13559412872399</c:v>
                </c:pt>
                <c:pt idx="1635">
                  <c:v>-0.137857262715731</c:v>
                </c:pt>
                <c:pt idx="1636">
                  <c:v>-0.140108150941984</c:v>
                </c:pt>
                <c:pt idx="1637">
                  <c:v>-0.142346635829807</c:v>
                </c:pt>
                <c:pt idx="1638">
                  <c:v>-0.144572560836207</c:v>
                </c:pt>
                <c:pt idx="1639">
                  <c:v>-0.146785770458498</c:v>
                </c:pt>
                <c:pt idx="1640">
                  <c:v>-0.148986110244573</c:v>
                </c:pt>
                <c:pt idx="1641">
                  <c:v>-0.151173426803102</c:v>
                </c:pt>
                <c:pt idx="1642">
                  <c:v>-0.153347567813646</c:v>
                </c:pt>
                <c:pt idx="1643">
                  <c:v>-0.155508382036682</c:v>
                </c:pt>
                <c:pt idx="1644">
                  <c:v>-0.157655719323558</c:v>
                </c:pt>
                <c:pt idx="1645">
                  <c:v>-0.159789430626356</c:v>
                </c:pt>
                <c:pt idx="1646">
                  <c:v>-0.161909368007673</c:v>
                </c:pt>
                <c:pt idx="1647">
                  <c:v>-0.16401538465032</c:v>
                </c:pt>
                <c:pt idx="1648">
                  <c:v>-0.16610733486693</c:v>
                </c:pt>
                <c:pt idx="1649">
                  <c:v>-0.168185074109492</c:v>
                </c:pt>
                <c:pt idx="1650">
                  <c:v>-0.170248458978785</c:v>
                </c:pt>
                <c:pt idx="1651">
                  <c:v>-0.172297347233734</c:v>
                </c:pt>
                <c:pt idx="1652">
                  <c:v>-0.174331597800679</c:v>
                </c:pt>
                <c:pt idx="1653">
                  <c:v>-0.17635107078255</c:v>
                </c:pt>
                <c:pt idx="1654">
                  <c:v>-0.17835562746796</c:v>
                </c:pt>
                <c:pt idx="1655">
                  <c:v>-0.180345130340204</c:v>
                </c:pt>
                <c:pt idx="1656">
                  <c:v>-0.182319443086176</c:v>
                </c:pt>
                <c:pt idx="1657">
                  <c:v>-0.184278430605184</c:v>
                </c:pt>
                <c:pt idx="1658">
                  <c:v>-0.186221959017689</c:v>
                </c:pt>
                <c:pt idx="1659">
                  <c:v>-0.18814989567394</c:v>
                </c:pt>
                <c:pt idx="1660">
                  <c:v>-0.190062109162524</c:v>
                </c:pt>
                <c:pt idx="1661">
                  <c:v>-0.191958469318827</c:v>
                </c:pt>
                <c:pt idx="1662">
                  <c:v>-0.193838847233391</c:v>
                </c:pt>
                <c:pt idx="1663">
                  <c:v>-0.195703115260194</c:v>
                </c:pt>
                <c:pt idx="1664">
                  <c:v>-0.19755114702482</c:v>
                </c:pt>
                <c:pt idx="1665">
                  <c:v>-0.199382817432546</c:v>
                </c:pt>
                <c:pt idx="1666">
                  <c:v>-0.201198002676334</c:v>
                </c:pt>
                <c:pt idx="1667">
                  <c:v>-0.202996580244719</c:v>
                </c:pt>
                <c:pt idx="1668">
                  <c:v>-0.204778428929612</c:v>
                </c:pt>
                <c:pt idx="1669">
                  <c:v>-0.206543428834003</c:v>
                </c:pt>
                <c:pt idx="1670">
                  <c:v>-0.208291461379567</c:v>
                </c:pt>
                <c:pt idx="1671">
                  <c:v>-0.210022409314171</c:v>
                </c:pt>
                <c:pt idx="1672">
                  <c:v>-0.21173615671929</c:v>
                </c:pt>
                <c:pt idx="1673">
                  <c:v>-0.21343258901732</c:v>
                </c:pt>
                <c:pt idx="1674">
                  <c:v>-0.215111592978797</c:v>
                </c:pt>
                <c:pt idx="1675">
                  <c:v>-0.21677305672951</c:v>
                </c:pt>
                <c:pt idx="1676">
                  <c:v>-0.218416869757525</c:v>
                </c:pt>
                <c:pt idx="1677">
                  <c:v>-0.220042922920106</c:v>
                </c:pt>
                <c:pt idx="1678">
                  <c:v>-0.221651108450528</c:v>
                </c:pt>
                <c:pt idx="1679">
                  <c:v>-0.223241319964805</c:v>
                </c:pt>
                <c:pt idx="1680">
                  <c:v>-0.224813452468305</c:v>
                </c:pt>
                <c:pt idx="1681">
                  <c:v>-0.22636740236227</c:v>
                </c:pt>
                <c:pt idx="1682">
                  <c:v>-0.227903067450232</c:v>
                </c:pt>
                <c:pt idx="1683">
                  <c:v>-0.229420346944332</c:v>
                </c:pt>
                <c:pt idx="1684">
                  <c:v>-0.23091914147153</c:v>
                </c:pt>
                <c:pt idx="1685">
                  <c:v>-0.232399353079717</c:v>
                </c:pt>
                <c:pt idx="1686">
                  <c:v>-0.233860885243726</c:v>
                </c:pt>
                <c:pt idx="1687">
                  <c:v>-0.235303642871236</c:v>
                </c:pt>
                <c:pt idx="1688">
                  <c:v>-0.236727532308574</c:v>
                </c:pt>
                <c:pt idx="1689">
                  <c:v>-0.238132461346413</c:v>
                </c:pt>
                <c:pt idx="1690">
                  <c:v>-0.239518339225368</c:v>
                </c:pt>
                <c:pt idx="1691">
                  <c:v>-0.240885076641487</c:v>
                </c:pt>
                <c:pt idx="1692">
                  <c:v>-0.242232585751633</c:v>
                </c:pt>
                <c:pt idx="1693">
                  <c:v>-0.243560780178769</c:v>
                </c:pt>
                <c:pt idx="1694">
                  <c:v>-0.244869575017129</c:v>
                </c:pt>
                <c:pt idx="1695">
                  <c:v>-0.246158886837292</c:v>
                </c:pt>
                <c:pt idx="1696">
                  <c:v>-0.247428633691144</c:v>
                </c:pt>
                <c:pt idx="1697">
                  <c:v>-0.248678735116735</c:v>
                </c:pt>
                <c:pt idx="1698">
                  <c:v>-0.249909112143033</c:v>
                </c:pt>
                <c:pt idx="1699">
                  <c:v>-0.25111968729457</c:v>
                </c:pt>
                <c:pt idx="1700">
                  <c:v>-0.252310384595975</c:v>
                </c:pt>
                <c:pt idx="1701">
                  <c:v>-0.253481129576412</c:v>
                </c:pt>
                <c:pt idx="1702">
                  <c:v>-0.2546318492739</c:v>
                </c:pt>
                <c:pt idx="1703">
                  <c:v>-0.25576247223953</c:v>
                </c:pt>
                <c:pt idx="1704">
                  <c:v>-0.256872928541574</c:v>
                </c:pt>
                <c:pt idx="1705">
                  <c:v>-0.257963149769485</c:v>
                </c:pt>
                <c:pt idx="1706">
                  <c:v>-0.259033069037793</c:v>
                </c:pt>
                <c:pt idx="1707">
                  <c:v>-0.260082620989883</c:v>
                </c:pt>
                <c:pt idx="1708">
                  <c:v>-0.261111741801675</c:v>
                </c:pt>
                <c:pt idx="1709">
                  <c:v>-0.262120369185191</c:v>
                </c:pt>
                <c:pt idx="1710">
                  <c:v>-0.263108442392009</c:v>
                </c:pt>
                <c:pt idx="1711">
                  <c:v>-0.264075902216618</c:v>
                </c:pt>
                <c:pt idx="1712">
                  <c:v>-0.26502269099965</c:v>
                </c:pt>
                <c:pt idx="1713">
                  <c:v>-0.265948752631016</c:v>
                </c:pt>
                <c:pt idx="1714">
                  <c:v>-0.266854032552923</c:v>
                </c:pt>
                <c:pt idx="1715">
                  <c:v>-0.267738477762788</c:v>
                </c:pt>
                <c:pt idx="1716">
                  <c:v>-0.268602036816033</c:v>
                </c:pt>
                <c:pt idx="1717">
                  <c:v>-0.269444659828784</c:v>
                </c:pt>
                <c:pt idx="1718">
                  <c:v>-0.270266298480443</c:v>
                </c:pt>
                <c:pt idx="1719">
                  <c:v>-0.271066906016167</c:v>
                </c:pt>
                <c:pt idx="1720">
                  <c:v>-0.27184643724922</c:v>
                </c:pt>
                <c:pt idx="1721">
                  <c:v>-0.272604848563227</c:v>
                </c:pt>
                <c:pt idx="1722">
                  <c:v>-0.273342097914316</c:v>
                </c:pt>
                <c:pt idx="1723">
                  <c:v>-0.274058144833139</c:v>
                </c:pt>
                <c:pt idx="1724">
                  <c:v>-0.274752950426796</c:v>
                </c:pt>
                <c:pt idx="1725">
                  <c:v>-0.275426477380638</c:v>
                </c:pt>
                <c:pt idx="1726">
                  <c:v>-0.276078689959966</c:v>
                </c:pt>
                <c:pt idx="1727">
                  <c:v>-0.276709554011617</c:v>
                </c:pt>
                <c:pt idx="1728">
                  <c:v>-0.277319036965432</c:v>
                </c:pt>
                <c:pt idx="1729">
                  <c:v>-0.277907107835627</c:v>
                </c:pt>
                <c:pt idx="1730">
                  <c:v>-0.27847373722204</c:v>
                </c:pt>
                <c:pt idx="1731">
                  <c:v>-0.279018897311276</c:v>
                </c:pt>
                <c:pt idx="1732">
                  <c:v>-0.279542561877732</c:v>
                </c:pt>
                <c:pt idx="1733">
                  <c:v>-0.28004470628452</c:v>
                </c:pt>
                <c:pt idx="1734">
                  <c:v>-0.280525307484275</c:v>
                </c:pt>
                <c:pt idx="1735">
                  <c:v>-0.280984344019849</c:v>
                </c:pt>
                <c:pt idx="1736">
                  <c:v>-0.281421796024898</c:v>
                </c:pt>
                <c:pt idx="1737">
                  <c:v>-0.281837645224356</c:v>
                </c:pt>
                <c:pt idx="1738">
                  <c:v>-0.282231874934798</c:v>
                </c:pt>
                <c:pt idx="1739">
                  <c:v>-0.282604470064697</c:v>
                </c:pt>
                <c:pt idx="1740">
                  <c:v>-0.282955417114555</c:v>
                </c:pt>
                <c:pt idx="1741">
                  <c:v>-0.283284704176945</c:v>
                </c:pt>
                <c:pt idx="1742">
                  <c:v>-0.283592320936423</c:v>
                </c:pt>
                <c:pt idx="1743">
                  <c:v>-0.283878258669337</c:v>
                </c:pt>
                <c:pt idx="1744">
                  <c:v>-0.284142510243528</c:v>
                </c:pt>
                <c:pt idx="1745">
                  <c:v>-0.284385070117916</c:v>
                </c:pt>
                <c:pt idx="1746">
                  <c:v>-0.284605934341973</c:v>
                </c:pt>
                <c:pt idx="1747">
                  <c:v>-0.284805100555093</c:v>
                </c:pt>
                <c:pt idx="1748">
                  <c:v>-0.284982567985845</c:v>
                </c:pt>
                <c:pt idx="1749">
                  <c:v>-0.285138337451117</c:v>
                </c:pt>
                <c:pt idx="1750">
                  <c:v>-0.285272411355155</c:v>
                </c:pt>
                <c:pt idx="1751">
                  <c:v>-0.285384793688481</c:v>
                </c:pt>
                <c:pt idx="1752">
                  <c:v>-0.285475490026711</c:v>
                </c:pt>
                <c:pt idx="1753">
                  <c:v>-0.285544507529261</c:v>
                </c:pt>
                <c:pt idx="1754">
                  <c:v>-0.285591854937937</c:v>
                </c:pt>
                <c:pt idx="1755">
                  <c:v>-0.285617542575425</c:v>
                </c:pt>
                <c:pt idx="1756">
                  <c:v>-0.285621582343662</c:v>
                </c:pt>
                <c:pt idx="1757">
                  <c:v>-0.285603987722105</c:v>
                </c:pt>
                <c:pt idx="1758">
                  <c:v>-0.285564773765888</c:v>
                </c:pt>
                <c:pt idx="1759">
                  <c:v>-0.285503957103868</c:v>
                </c:pt>
                <c:pt idx="1760">
                  <c:v>-0.285421555936564</c:v>
                </c:pt>
                <c:pt idx="1761">
                  <c:v>-0.285317590033992</c:v>
                </c:pt>
                <c:pt idx="1762">
                  <c:v>-0.28519208073338</c:v>
                </c:pt>
                <c:pt idx="1763">
                  <c:v>-0.285045050936787</c:v>
                </c:pt>
                <c:pt idx="1764">
                  <c:v>-0.284876525108607</c:v>
                </c:pt>
                <c:pt idx="1765">
                  <c:v>-0.284686529272968</c:v>
                </c:pt>
                <c:pt idx="1766">
                  <c:v>-0.284475091011017</c:v>
                </c:pt>
                <c:pt idx="1767">
                  <c:v>-0.284242239458111</c:v>
                </c:pt>
                <c:pt idx="1768">
                  <c:v>-0.283988005300886</c:v>
                </c:pt>
                <c:pt idx="1769">
                  <c:v>-0.283712420774228</c:v>
                </c:pt>
                <c:pt idx="1770">
                  <c:v>-0.283415519658136</c:v>
                </c:pt>
                <c:pt idx="1771">
                  <c:v>-0.283097337274476</c:v>
                </c:pt>
                <c:pt idx="1772">
                  <c:v>-0.282757910483631</c:v>
                </c:pt>
                <c:pt idx="1773">
                  <c:v>-0.282397277681042</c:v>
                </c:pt>
                <c:pt idx="1774">
                  <c:v>-0.282015478793651</c:v>
                </c:pt>
                <c:pt idx="1775">
                  <c:v>-0.28161255527623</c:v>
                </c:pt>
                <c:pt idx="1776">
                  <c:v>-0.281188550107607</c:v>
                </c:pt>
                <c:pt idx="1777">
                  <c:v>-0.280743507786791</c:v>
                </c:pt>
                <c:pt idx="1778">
                  <c:v>-0.280277474328991</c:v>
                </c:pt>
                <c:pt idx="1779">
                  <c:v>-0.279790497261526</c:v>
                </c:pt>
                <c:pt idx="1780">
                  <c:v>-0.27928262561964</c:v>
                </c:pt>
                <c:pt idx="1781">
                  <c:v>-0.278753909942204</c:v>
                </c:pt>
                <c:pt idx="1782">
                  <c:v>-0.278204402267323</c:v>
                </c:pt>
                <c:pt idx="1783">
                  <c:v>-0.277634156127832</c:v>
                </c:pt>
                <c:pt idx="1784">
                  <c:v>-0.277043226546698</c:v>
                </c:pt>
                <c:pt idx="1785">
                  <c:v>-0.276431670032317</c:v>
                </c:pt>
                <c:pt idx="1786">
                  <c:v>-0.2757995445737</c:v>
                </c:pt>
                <c:pt idx="1787">
                  <c:v>-0.275146909635576</c:v>
                </c:pt>
                <c:pt idx="1788">
                  <c:v>-0.274473826153372</c:v>
                </c:pt>
                <c:pt idx="1789">
                  <c:v>-0.273780356528115</c:v>
                </c:pt>
                <c:pt idx="1790">
                  <c:v>-0.273066564621212</c:v>
                </c:pt>
                <c:pt idx="1791">
                  <c:v>-0.272332515749148</c:v>
                </c:pt>
                <c:pt idx="1792">
                  <c:v>-0.271578276678072</c:v>
                </c:pt>
                <c:pt idx="1793">
                  <c:v>-0.270803915618288</c:v>
                </c:pt>
                <c:pt idx="1794">
                  <c:v>-0.270009502218652</c:v>
                </c:pt>
                <c:pt idx="1795">
                  <c:v>-0.269195107560862</c:v>
                </c:pt>
                <c:pt idx="1796">
                  <c:v>-0.268360804153657</c:v>
                </c:pt>
                <c:pt idx="1797">
                  <c:v>-0.267506665926914</c:v>
                </c:pt>
                <c:pt idx="1798">
                  <c:v>-0.266632768225652</c:v>
                </c:pt>
                <c:pt idx="1799">
                  <c:v>-0.265739187803933</c:v>
                </c:pt>
                <c:pt idx="1800">
                  <c:v>-0.264826002818674</c:v>
                </c:pt>
                <c:pt idx="1801">
                  <c:v>-0.263893292823361</c:v>
                </c:pt>
                <c:pt idx="1802">
                  <c:v>-0.262941138761665</c:v>
                </c:pt>
                <c:pt idx="1803">
                  <c:v>-0.261969622960963</c:v>
                </c:pt>
                <c:pt idx="1804">
                  <c:v>-0.26097882912577</c:v>
                </c:pt>
                <c:pt idx="1805">
                  <c:v>-0.259968842331072</c:v>
                </c:pt>
                <c:pt idx="1806">
                  <c:v>-0.258939749015568</c:v>
                </c:pt>
                <c:pt idx="1807">
                  <c:v>-0.257891636974817</c:v>
                </c:pt>
                <c:pt idx="1808">
                  <c:v>-0.256824595354295</c:v>
                </c:pt>
                <c:pt idx="1809">
                  <c:v>-0.255738714642356</c:v>
                </c:pt>
                <c:pt idx="1810">
                  <c:v>-0.25463408666311</c:v>
                </c:pt>
                <c:pt idx="1811">
                  <c:v>-0.253510804569199</c:v>
                </c:pt>
                <c:pt idx="1812">
                  <c:v>-0.252368962834492</c:v>
                </c:pt>
                <c:pt idx="1813">
                  <c:v>-0.251208657246681</c:v>
                </c:pt>
                <c:pt idx="1814">
                  <c:v>-0.250029984899799</c:v>
                </c:pt>
                <c:pt idx="1815">
                  <c:v>-0.248833044186638</c:v>
                </c:pt>
                <c:pt idx="1816">
                  <c:v>-0.247617934791088</c:v>
                </c:pt>
                <c:pt idx="1817">
                  <c:v>-0.246384757680379</c:v>
                </c:pt>
                <c:pt idx="1818">
                  <c:v>-0.245133615097244</c:v>
                </c:pt>
                <c:pt idx="1819">
                  <c:v>-0.243864610551991</c:v>
                </c:pt>
                <c:pt idx="1820">
                  <c:v>-0.24257784881449</c:v>
                </c:pt>
                <c:pt idx="1821">
                  <c:v>-0.241273435906073</c:v>
                </c:pt>
                <c:pt idx="1822">
                  <c:v>-0.239951479091353</c:v>
                </c:pt>
                <c:pt idx="1823">
                  <c:v>-0.238612086869956</c:v>
                </c:pt>
                <c:pt idx="1824">
                  <c:v>-0.237255368968164</c:v>
                </c:pt>
                <c:pt idx="1825">
                  <c:v>-0.235881436330489</c:v>
                </c:pt>
                <c:pt idx="1826">
                  <c:v>-0.234490401111147</c:v>
                </c:pt>
                <c:pt idx="1827">
                  <c:v>-0.233082376665463</c:v>
                </c:pt>
                <c:pt idx="1828">
                  <c:v>-0.23165747754119</c:v>
                </c:pt>
                <c:pt idx="1829">
                  <c:v>-0.230215819469744</c:v>
                </c:pt>
                <c:pt idx="1830">
                  <c:v>-0.228757519357367</c:v>
                </c:pt>
                <c:pt idx="1831">
                  <c:v>-0.227282695276202</c:v>
                </c:pt>
                <c:pt idx="1832">
                  <c:v>-0.225791466455292</c:v>
                </c:pt>
                <c:pt idx="1833">
                  <c:v>-0.224283953271506</c:v>
                </c:pt>
                <c:pt idx="1834">
                  <c:v>-0.222760277240377</c:v>
                </c:pt>
                <c:pt idx="1835">
                  <c:v>-0.221220561006872</c:v>
                </c:pt>
                <c:pt idx="1836">
                  <c:v>-0.219664928336081</c:v>
                </c:pt>
                <c:pt idx="1837">
                  <c:v>-0.218093504103833</c:v>
                </c:pt>
                <c:pt idx="1838">
                  <c:v>-0.216506414287234</c:v>
                </c:pt>
                <c:pt idx="1839">
                  <c:v>-0.214903785955134</c:v>
                </c:pt>
                <c:pt idx="1840">
                  <c:v>-0.213285747258513</c:v>
                </c:pt>
                <c:pt idx="1841">
                  <c:v>-0.211652427420809</c:v>
                </c:pt>
                <c:pt idx="1842">
                  <c:v>-0.210003956728154</c:v>
                </c:pt>
                <c:pt idx="1843">
                  <c:v>-0.208340466519554</c:v>
                </c:pt>
                <c:pt idx="1844">
                  <c:v>-0.206662089176991</c:v>
                </c:pt>
                <c:pt idx="1845">
                  <c:v>-0.204968958115455</c:v>
                </c:pt>
                <c:pt idx="1846">
                  <c:v>-0.203261207772908</c:v>
                </c:pt>
                <c:pt idx="1847">
                  <c:v>-0.201538973600179</c:v>
                </c:pt>
                <c:pt idx="1848">
                  <c:v>-0.199802392050789</c:v>
                </c:pt>
                <c:pt idx="1849">
                  <c:v>-0.198051600570708</c:v>
                </c:pt>
                <c:pt idx="1850">
                  <c:v>-0.196286737588051</c:v>
                </c:pt>
                <c:pt idx="1851">
                  <c:v>-0.194507942502701</c:v>
                </c:pt>
                <c:pt idx="1852">
                  <c:v>-0.192715355675869</c:v>
                </c:pt>
                <c:pt idx="1853">
                  <c:v>-0.190909118419589</c:v>
                </c:pt>
                <c:pt idx="1854">
                  <c:v>-0.189089372986153</c:v>
                </c:pt>
                <c:pt idx="1855">
                  <c:v>-0.187256262557478</c:v>
                </c:pt>
                <c:pt idx="1856">
                  <c:v>-0.18540993123441</c:v>
                </c:pt>
                <c:pt idx="1857">
                  <c:v>-0.18355052402597</c:v>
                </c:pt>
                <c:pt idx="1858">
                  <c:v>-0.181678186838541</c:v>
                </c:pt>
                <c:pt idx="1859">
                  <c:v>-0.179793066464984</c:v>
                </c:pt>
                <c:pt idx="1860">
                  <c:v>-0.177895310573709</c:v>
                </c:pt>
                <c:pt idx="1861">
                  <c:v>-0.175985067697674</c:v>
                </c:pt>
                <c:pt idx="1862">
                  <c:v>-0.174062487223339</c:v>
                </c:pt>
                <c:pt idx="1863">
                  <c:v>-0.17212771937955</c:v>
                </c:pt>
                <c:pt idx="1864">
                  <c:v>-0.170180915226376</c:v>
                </c:pt>
                <c:pt idx="1865">
                  <c:v>-0.168222226643886</c:v>
                </c:pt>
                <c:pt idx="1866">
                  <c:v>-0.166251806320874</c:v>
                </c:pt>
                <c:pt idx="1867">
                  <c:v>-0.164269807743524</c:v>
                </c:pt>
                <c:pt idx="1868">
                  <c:v>-0.162276385184033</c:v>
                </c:pt>
                <c:pt idx="1869">
                  <c:v>-0.160271693689167</c:v>
                </c:pt>
                <c:pt idx="1870">
                  <c:v>-0.158255889068777</c:v>
                </c:pt>
                <c:pt idx="1871">
                  <c:v>-0.156229127884262</c:v>
                </c:pt>
                <c:pt idx="1872">
                  <c:v>-0.154191567436974</c:v>
                </c:pt>
                <c:pt idx="1873">
                  <c:v>-0.152143365756584</c:v>
                </c:pt>
                <c:pt idx="1874">
                  <c:v>-0.150084681589393</c:v>
                </c:pt>
                <c:pt idx="1875">
                  <c:v>-0.148015674386601</c:v>
                </c:pt>
                <c:pt idx="1876">
                  <c:v>-0.145936504292519</c:v>
                </c:pt>
                <c:pt idx="1877">
                  <c:v>-0.143847332132751</c:v>
                </c:pt>
                <c:pt idx="1878">
                  <c:v>-0.14174831940231</c:v>
                </c:pt>
                <c:pt idx="1879">
                  <c:v>-0.13963962825371</c:v>
                </c:pt>
                <c:pt idx="1880">
                  <c:v>-0.137521421485004</c:v>
                </c:pt>
                <c:pt idx="1881">
                  <c:v>-0.135393862527776</c:v>
                </c:pt>
                <c:pt idx="1882">
                  <c:v>-0.1332571154351</c:v>
                </c:pt>
                <c:pt idx="1883">
                  <c:v>-0.131111344869453</c:v>
                </c:pt>
                <c:pt idx="1884">
                  <c:v>-0.128956716090586</c:v>
                </c:pt>
                <c:pt idx="1885">
                  <c:v>-0.126793394943362</c:v>
                </c:pt>
                <c:pt idx="1886">
                  <c:v>-0.12462154784555</c:v>
                </c:pt>
                <c:pt idx="1887">
                  <c:v>-0.122441341775578</c:v>
                </c:pt>
                <c:pt idx="1888">
                  <c:v>-0.120252944260264</c:v>
                </c:pt>
                <c:pt idx="1889">
                  <c:v>-0.118056523362491</c:v>
                </c:pt>
                <c:pt idx="1890">
                  <c:v>-0.115852247668861</c:v>
                </c:pt>
                <c:pt idx="1891">
                  <c:v>-0.113640286277312</c:v>
                </c:pt>
                <c:pt idx="1892">
                  <c:v>-0.111420808784697</c:v>
                </c:pt>
                <c:pt idx="1893">
                  <c:v>-0.109193985274335</c:v>
                </c:pt>
                <c:pt idx="1894">
                  <c:v>-0.106959986303527</c:v>
                </c:pt>
                <c:pt idx="1895">
                  <c:v>-0.104718982891046</c:v>
                </c:pt>
                <c:pt idx="1896">
                  <c:v>-0.102471146504591</c:v>
                </c:pt>
                <c:pt idx="1897">
                  <c:v>-0.100216649048214</c:v>
                </c:pt>
                <c:pt idx="1898">
                  <c:v>-0.0979556628497238</c:v>
                </c:pt>
                <c:pt idx="1899">
                  <c:v>-0.0956883606480522</c:v>
                </c:pt>
                <c:pt idx="1900">
                  <c:v>-0.0934149155806043</c:v>
                </c:pt>
                <c:pt idx="1901">
                  <c:v>-0.0911355011705758</c:v>
                </c:pt>
                <c:pt idx="1902">
                  <c:v>-0.0888502913142491</c:v>
                </c:pt>
                <c:pt idx="1903">
                  <c:v>-0.0865594602682641</c:v>
                </c:pt>
                <c:pt idx="1904">
                  <c:v>-0.0842631826368668</c:v>
                </c:pt>
                <c:pt idx="1905">
                  <c:v>-0.0819616333591352</c:v>
                </c:pt>
                <c:pt idx="1906">
                  <c:v>-0.0796549876961842</c:v>
                </c:pt>
                <c:pt idx="1907">
                  <c:v>-0.0773434212183504</c:v>
                </c:pt>
                <c:pt idx="1908">
                  <c:v>-0.0750271097923571</c:v>
                </c:pt>
                <c:pt idx="1909">
                  <c:v>-0.0727062295684607</c:v>
                </c:pt>
                <c:pt idx="1910">
                  <c:v>-0.0703809569675798</c:v>
                </c:pt>
                <c:pt idx="1911">
                  <c:v>-0.0680514686684073</c:v>
                </c:pt>
                <c:pt idx="1912">
                  <c:v>-0.0657179415945065</c:v>
                </c:pt>
                <c:pt idx="1913">
                  <c:v>-0.0633805529013924</c:v>
                </c:pt>
                <c:pt idx="1914">
                  <c:v>-0.0610394799635987</c:v>
                </c:pt>
                <c:pt idx="1915">
                  <c:v>-0.0586949003617322</c:v>
                </c:pt>
                <c:pt idx="1916">
                  <c:v>-0.0563469918695138</c:v>
                </c:pt>
                <c:pt idx="1917">
                  <c:v>-0.053995932440809</c:v>
                </c:pt>
                <c:pt idx="1918">
                  <c:v>-0.0516419001966479</c:v>
                </c:pt>
                <c:pt idx="1919">
                  <c:v>-0.049285073412235</c:v>
                </c:pt>
                <c:pt idx="1920">
                  <c:v>-0.0469256305039505</c:v>
                </c:pt>
                <c:pt idx="1921">
                  <c:v>-0.0445637500163447</c:v>
                </c:pt>
                <c:pt idx="1922">
                  <c:v>-0.0421996106091236</c:v>
                </c:pt>
                <c:pt idx="1923">
                  <c:v>-0.0398333910441307</c:v>
                </c:pt>
                <c:pt idx="1924">
                  <c:v>-0.037465270172322</c:v>
                </c:pt>
                <c:pt idx="1925">
                  <c:v>-0.0350954269207378</c:v>
                </c:pt>
                <c:pt idx="1926">
                  <c:v>-0.0327240402794709</c:v>
                </c:pt>
                <c:pt idx="1927">
                  <c:v>-0.0303512892886321</c:v>
                </c:pt>
                <c:pt idx="1928">
                  <c:v>-0.0279773530253152</c:v>
                </c:pt>
                <c:pt idx="1929">
                  <c:v>-0.0256024105905602</c:v>
                </c:pt>
                <c:pt idx="1930">
                  <c:v>-0.0232266410963177</c:v>
                </c:pt>
                <c:pt idx="1931">
                  <c:v>-0.0208502236524145</c:v>
                </c:pt>
                <c:pt idx="1932">
                  <c:v>-0.0184733373535208</c:v>
                </c:pt>
                <c:pt idx="1933">
                  <c:v>-0.0160961612661213</c:v>
                </c:pt>
                <c:pt idx="1934">
                  <c:v>-0.0137188744154893</c:v>
                </c:pt>
                <c:pt idx="1935">
                  <c:v>-0.0113416557726669</c:v>
                </c:pt>
                <c:pt idx="1936">
                  <c:v>-0.00896468424144933</c:v>
                </c:pt>
                <c:pt idx="1937">
                  <c:v>-0.00658813864537794</c:v>
                </c:pt>
                <c:pt idx="1938">
                  <c:v>-0.00421219771473911</c:v>
                </c:pt>
                <c:pt idx="1939">
                  <c:v>-0.00183704007357263</c:v>
                </c:pt>
                <c:pt idx="1940">
                  <c:v>0.000537155773310885</c:v>
                </c:pt>
                <c:pt idx="1941">
                  <c:v>0.00291021145330216</c:v>
                </c:pt>
                <c:pt idx="1942">
                  <c:v>0.00528194873895422</c:v>
                </c:pt>
                <c:pt idx="1943">
                  <c:v>0.00765218956093119</c:v>
                </c:pt>
                <c:pt idx="1944">
                  <c:v>0.0100207560209442</c:v>
                </c:pt>
                <c:pt idx="1945">
                  <c:v>0.012387470404673</c:v>
                </c:pt>
                <c:pt idx="1946">
                  <c:v>0.0147521551946735</c:v>
                </c:pt>
                <c:pt idx="1947">
                  <c:v>0.0171146330832686</c:v>
                </c:pt>
                <c:pt idx="1948">
                  <c:v>0.019474726985423</c:v>
                </c:pt>
                <c:pt idx="1949">
                  <c:v>0.0218322600516004</c:v>
                </c:pt>
                <c:pt idx="1950">
                  <c:v>0.0241870556806025</c:v>
                </c:pt>
                <c:pt idx="1951">
                  <c:v>0.0265389375323876</c:v>
                </c:pt>
                <c:pt idx="1952">
                  <c:v>0.0288877295408706</c:v>
                </c:pt>
                <c:pt idx="1953">
                  <c:v>0.0312332559267005</c:v>
                </c:pt>
                <c:pt idx="1954">
                  <c:v>0.0335753412100168</c:v>
                </c:pt>
                <c:pt idx="1955">
                  <c:v>0.0359138102231823</c:v>
                </c:pt>
                <c:pt idx="1956">
                  <c:v>0.0382484881234927</c:v>
                </c:pt>
                <c:pt idx="1957">
                  <c:v>0.0405792004058608</c:v>
                </c:pt>
                <c:pt idx="1958">
                  <c:v>0.0429057729154761</c:v>
                </c:pt>
                <c:pt idx="1959">
                  <c:v>0.0452280318604371</c:v>
                </c:pt>
                <c:pt idx="1960">
                  <c:v>0.0475458038243566</c:v>
                </c:pt>
                <c:pt idx="1961">
                  <c:v>0.0498589157789388</c:v>
                </c:pt>
                <c:pt idx="1962">
                  <c:v>0.0521671950965269</c:v>
                </c:pt>
                <c:pt idx="1963">
                  <c:v>0.0544704695626214</c:v>
                </c:pt>
                <c:pt idx="1964">
                  <c:v>0.056768567388367</c:v>
                </c:pt>
                <c:pt idx="1965">
                  <c:v>0.0590613172230078</c:v>
                </c:pt>
                <c:pt idx="1966">
                  <c:v>0.06134854816631</c:v>
                </c:pt>
                <c:pt idx="1967">
                  <c:v>0.0636300897809512</c:v>
                </c:pt>
                <c:pt idx="1968">
                  <c:v>0.0659057721048749</c:v>
                </c:pt>
                <c:pt idx="1969">
                  <c:v>0.0681754256636106</c:v>
                </c:pt>
                <c:pt idx="1970">
                  <c:v>0.0704388814825567</c:v>
                </c:pt>
                <c:pt idx="1971">
                  <c:v>0.0726959710992273</c:v>
                </c:pt>
                <c:pt idx="1972">
                  <c:v>0.0749465265754607</c:v>
                </c:pt>
                <c:pt idx="1973">
                  <c:v>0.0771903805095897</c:v>
                </c:pt>
                <c:pt idx="1974">
                  <c:v>0.0794273660485717</c:v>
                </c:pt>
                <c:pt idx="1975">
                  <c:v>0.0816573169000791</c:v>
                </c:pt>
                <c:pt idx="1976">
                  <c:v>0.0838800673445474</c:v>
                </c:pt>
                <c:pt idx="1977">
                  <c:v>0.086095452247183</c:v>
                </c:pt>
                <c:pt idx="1978">
                  <c:v>0.0883033070699258</c:v>
                </c:pt>
                <c:pt idx="1979">
                  <c:v>0.0905034678833699</c:v>
                </c:pt>
                <c:pt idx="1980">
                  <c:v>0.0926957713786386</c:v>
                </c:pt>
                <c:pt idx="1981">
                  <c:v>0.0948800548792145</c:v>
                </c:pt>
                <c:pt idx="1982">
                  <c:v>0.0970561563527227</c:v>
                </c:pt>
                <c:pt idx="1983">
                  <c:v>0.0992239144226674</c:v>
                </c:pt>
                <c:pt idx="1984">
                  <c:v>0.10138316838012</c:v>
                </c:pt>
                <c:pt idx="1985">
                  <c:v>0.103533758195361</c:v>
                </c:pt>
                <c:pt idx="1986">
                  <c:v>0.105675524529464</c:v>
                </c:pt>
                <c:pt idx="1987">
                  <c:v>0.107808308745843</c:v>
                </c:pt>
                <c:pt idx="1988">
                  <c:v>0.109931952921736</c:v>
                </c:pt>
                <c:pt idx="1989">
                  <c:v>0.112046299859641</c:v>
                </c:pt>
                <c:pt idx="1990">
                  <c:v>0.114151193098703</c:v>
                </c:pt>
                <c:pt idx="1991">
                  <c:v>0.116246476926039</c:v>
                </c:pt>
                <c:pt idx="1992">
                  <c:v>0.118331996388016</c:v>
                </c:pt>
                <c:pt idx="1993">
                  <c:v>0.120407597301471</c:v>
                </c:pt>
                <c:pt idx="1994">
                  <c:v>0.122473126264875</c:v>
                </c:pt>
                <c:pt idx="1995">
                  <c:v>0.124528430669436</c:v>
                </c:pt>
                <c:pt idx="1996">
                  <c:v>0.126573358710153</c:v>
                </c:pt>
                <c:pt idx="1997">
                  <c:v>0.128607759396806</c:v>
                </c:pt>
                <c:pt idx="1998">
                  <c:v>0.130631482564885</c:v>
                </c:pt>
                <c:pt idx="1999">
                  <c:v>0.132644378886462</c:v>
                </c:pt>
                <c:pt idx="2000">
                  <c:v>0.134646299881004</c:v>
                </c:pt>
                <c:pt idx="2001">
                  <c:v>0.136637097926122</c:v>
                </c:pt>
                <c:pt idx="2002">
                  <c:v>0.138616626268254</c:v>
                </c:pt>
                <c:pt idx="2003">
                  <c:v>0.140584739033293</c:v>
                </c:pt>
                <c:pt idx="2004">
                  <c:v>0.142541291237143</c:v>
                </c:pt>
                <c:pt idx="2005">
                  <c:v>0.144486138796218</c:v>
                </c:pt>
                <c:pt idx="2006">
                  <c:v>0.14641913853787</c:v>
                </c:pt>
                <c:pt idx="2007">
                  <c:v>0.148340148210753</c:v>
                </c:pt>
                <c:pt idx="2008">
                  <c:v>0.150249026495118</c:v>
                </c:pt>
                <c:pt idx="2009">
                  <c:v>0.152145633013046</c:v>
                </c:pt>
                <c:pt idx="2010">
                  <c:v>0.154029828338607</c:v>
                </c:pt>
                <c:pt idx="2011">
                  <c:v>0.155901474007951</c:v>
                </c:pt>
                <c:pt idx="2012">
                  <c:v>0.157760432529331</c:v>
                </c:pt>
                <c:pt idx="2013">
                  <c:v>0.159606567393057</c:v>
                </c:pt>
                <c:pt idx="2014">
                  <c:v>0.161439743081373</c:v>
                </c:pt>
                <c:pt idx="2015">
                  <c:v>0.163259825078266</c:v>
                </c:pt>
                <c:pt idx="2016">
                  <c:v>0.165066679879206</c:v>
                </c:pt>
                <c:pt idx="2017">
                  <c:v>0.166860175000802</c:v>
                </c:pt>
                <c:pt idx="2018">
                  <c:v>0.168640178990398</c:v>
                </c:pt>
                <c:pt idx="2019">
                  <c:v>0.170406561435579</c:v>
                </c:pt>
                <c:pt idx="2020">
                  <c:v>0.172159192973619</c:v>
                </c:pt>
                <c:pt idx="2021">
                  <c:v>0.173897945300833</c:v>
                </c:pt>
                <c:pt idx="2022">
                  <c:v>0.175622691181871</c:v>
                </c:pt>
                <c:pt idx="2023">
                  <c:v>0.177333304458923</c:v>
                </c:pt>
                <c:pt idx="2024">
                  <c:v>0.179029660060849</c:v>
                </c:pt>
                <c:pt idx="2025">
                  <c:v>0.18071163401223</c:v>
                </c:pt>
                <c:pt idx="2026">
                  <c:v>0.182379103442343</c:v>
                </c:pt>
                <c:pt idx="2027">
                  <c:v>0.184031946594048</c:v>
                </c:pt>
                <c:pt idx="2028">
                  <c:v>0.185670042832607</c:v>
                </c:pt>
                <c:pt idx="2029">
                  <c:v>0.187293272654406</c:v>
                </c:pt>
                <c:pt idx="2030">
                  <c:v>0.188901517695606</c:v>
                </c:pt>
                <c:pt idx="2031">
                  <c:v>0.190494660740711</c:v>
                </c:pt>
                <c:pt idx="2032">
                  <c:v>0.192072585731047</c:v>
                </c:pt>
                <c:pt idx="2033">
                  <c:v>0.193635177773161</c:v>
                </c:pt>
                <c:pt idx="2034">
                  <c:v>0.195182323147138</c:v>
                </c:pt>
                <c:pt idx="2035">
                  <c:v>0.196713909314825</c:v>
                </c:pt>
                <c:pt idx="2036">
                  <c:v>0.198229824927976</c:v>
                </c:pt>
                <c:pt idx="2037">
                  <c:v>0.199729959836311</c:v>
                </c:pt>
                <c:pt idx="2038">
                  <c:v>0.201214205095485</c:v>
                </c:pt>
                <c:pt idx="2039">
                  <c:v>0.202682452974971</c:v>
                </c:pt>
                <c:pt idx="2040">
                  <c:v>0.204134596965852</c:v>
                </c:pt>
                <c:pt idx="2041">
                  <c:v>0.205570531788531</c:v>
                </c:pt>
                <c:pt idx="2042">
                  <c:v>0.206990153400346</c:v>
                </c:pt>
                <c:pt idx="2043">
                  <c:v>0.2083933590031</c:v>
                </c:pt>
                <c:pt idx="2044">
                  <c:v>0.209780047050493</c:v>
                </c:pt>
                <c:pt idx="2045">
                  <c:v>0.211150117255473</c:v>
                </c:pt>
                <c:pt idx="2046">
                  <c:v>0.212503470597489</c:v>
                </c:pt>
                <c:pt idx="2047">
                  <c:v>0.213840009329655</c:v>
                </c:pt>
                <c:pt idx="2048">
                  <c:v>0.21515963698582</c:v>
                </c:pt>
                <c:pt idx="2049">
                  <c:v>0.216462258387546</c:v>
                </c:pt>
                <c:pt idx="2050">
                  <c:v>0.217747779650992</c:v>
                </c:pt>
                <c:pt idx="2051">
                  <c:v>0.219016108193707</c:v>
                </c:pt>
                <c:pt idx="2052">
                  <c:v>0.220267152741321</c:v>
                </c:pt>
                <c:pt idx="2053">
                  <c:v>0.221500823334152</c:v>
                </c:pt>
                <c:pt idx="2054">
                  <c:v>0.222717031333708</c:v>
                </c:pt>
                <c:pt idx="2055">
                  <c:v>0.223915689429095</c:v>
                </c:pt>
                <c:pt idx="2056">
                  <c:v>0.225096711643337</c:v>
                </c:pt>
                <c:pt idx="2057">
                  <c:v>0.226260013339584</c:v>
                </c:pt>
                <c:pt idx="2058">
                  <c:v>0.22740551122724</c:v>
                </c:pt>
                <c:pt idx="2059">
                  <c:v>0.228533123367975</c:v>
                </c:pt>
                <c:pt idx="2060">
                  <c:v>0.229642769181657</c:v>
                </c:pt>
                <c:pt idx="2061">
                  <c:v>0.230734369452171</c:v>
                </c:pt>
                <c:pt idx="2062">
                  <c:v>0.231807846333144</c:v>
                </c:pt>
                <c:pt idx="2063">
                  <c:v>0.232863123353575</c:v>
                </c:pt>
                <c:pt idx="2064">
                  <c:v>0.233900125423357</c:v>
                </c:pt>
                <c:pt idx="2065">
                  <c:v>0.234918778838704</c:v>
                </c:pt>
                <c:pt idx="2066">
                  <c:v>0.235919011287477</c:v>
                </c:pt>
                <c:pt idx="2067">
                  <c:v>0.236900751854403</c:v>
                </c:pt>
                <c:pt idx="2068">
                  <c:v>0.237863931026202</c:v>
                </c:pt>
                <c:pt idx="2069">
                  <c:v>0.238808480696604</c:v>
                </c:pt>
                <c:pt idx="2070">
                  <c:v>0.239734334171265</c:v>
                </c:pt>
                <c:pt idx="2071">
                  <c:v>0.240641426172588</c:v>
                </c:pt>
                <c:pt idx="2072">
                  <c:v>0.241529692844426</c:v>
                </c:pt>
                <c:pt idx="2073">
                  <c:v>0.242399071756697</c:v>
                </c:pt>
                <c:pt idx="2074">
                  <c:v>0.243249501909886</c:v>
                </c:pt>
                <c:pt idx="2075">
                  <c:v>0.244080923739444</c:v>
                </c:pt>
                <c:pt idx="2076">
                  <c:v>0.244893279120085</c:v>
                </c:pt>
                <c:pt idx="2077">
                  <c:v>0.245686511369977</c:v>
                </c:pt>
                <c:pt idx="2078">
                  <c:v>0.246460565254827</c:v>
                </c:pt>
                <c:pt idx="2079">
                  <c:v>0.24721538699186</c:v>
                </c:pt>
                <c:pt idx="2080">
                  <c:v>0.247950924253698</c:v>
                </c:pt>
                <c:pt idx="2081">
                  <c:v>0.248667126172121</c:v>
                </c:pt>
                <c:pt idx="2082">
                  <c:v>0.249363943341735</c:v>
                </c:pt>
                <c:pt idx="2083">
                  <c:v>0.250041327823525</c:v>
                </c:pt>
                <c:pt idx="2084">
                  <c:v>0.250699233148303</c:v>
                </c:pt>
                <c:pt idx="2085">
                  <c:v>0.251337614320049</c:v>
                </c:pt>
                <c:pt idx="2086">
                  <c:v>0.251956427819144</c:v>
                </c:pt>
                <c:pt idx="2087">
                  <c:v>0.252555631605498</c:v>
                </c:pt>
                <c:pt idx="2088">
                  <c:v>0.253135185121564</c:v>
                </c:pt>
                <c:pt idx="2089">
                  <c:v>0.253695049295253</c:v>
                </c:pt>
                <c:pt idx="2090">
                  <c:v>0.254235186542728</c:v>
                </c:pt>
                <c:pt idx="2091">
                  <c:v>0.254755560771102</c:v>
                </c:pt>
                <c:pt idx="2092">
                  <c:v>0.255256137381018</c:v>
                </c:pt>
                <c:pt idx="2093">
                  <c:v>0.255736883269126</c:v>
                </c:pt>
                <c:pt idx="2094">
                  <c:v>0.256197766830444</c:v>
                </c:pt>
                <c:pt idx="2095">
                  <c:v>0.256638757960616</c:v>
                </c:pt>
                <c:pt idx="2096">
                  <c:v>0.257059828058058</c:v>
                </c:pt>
                <c:pt idx="2097">
                  <c:v>0.257460950025993</c:v>
                </c:pt>
                <c:pt idx="2098">
                  <c:v>0.257842098274373</c:v>
                </c:pt>
                <c:pt idx="2099">
                  <c:v>0.2582032487217</c:v>
                </c:pt>
                <c:pt idx="2100">
                  <c:v>0.258544378796727</c:v>
                </c:pt>
                <c:pt idx="2101">
                  <c:v>0.258865467440054</c:v>
                </c:pt>
                <c:pt idx="2102">
                  <c:v>0.259166495105609</c:v>
                </c:pt>
                <c:pt idx="2103">
                  <c:v>0.259447443762026</c:v>
                </c:pt>
                <c:pt idx="2104">
                  <c:v>0.259708296893899</c:v>
                </c:pt>
                <c:pt idx="2105">
                  <c:v>0.259949039502939</c:v>
                </c:pt>
                <c:pt idx="2106">
                  <c:v>0.260169658109011</c:v>
                </c:pt>
                <c:pt idx="2107">
                  <c:v>0.260370140751062</c:v>
                </c:pt>
                <c:pt idx="2108">
                  <c:v>0.260550476987936</c:v>
                </c:pt>
                <c:pt idx="2109">
                  <c:v>0.260710657899085</c:v>
                </c:pt>
                <c:pt idx="2110">
                  <c:v>0.260850676085154</c:v>
                </c:pt>
                <c:pt idx="2111">
                  <c:v>0.260970525668469</c:v>
                </c:pt>
                <c:pt idx="2112">
                  <c:v>0.261070202293407</c:v>
                </c:pt>
                <c:pt idx="2113">
                  <c:v>0.261149703126651</c:v>
                </c:pt>
                <c:pt idx="2114">
                  <c:v>0.261209026857339</c:v>
                </c:pt>
                <c:pt idx="2115">
                  <c:v>0.261248173697099</c:v>
                </c:pt>
                <c:pt idx="2116">
                  <c:v>0.261267145379969</c:v>
                </c:pt>
                <c:pt idx="2117">
                  <c:v>0.261265945162212</c:v>
                </c:pt>
                <c:pt idx="2118">
                  <c:v>0.261244577822012</c:v>
                </c:pt>
                <c:pt idx="2119">
                  <c:v>0.261203049659063</c:v>
                </c:pt>
                <c:pt idx="2120">
                  <c:v>0.26114136849404</c:v>
                </c:pt>
                <c:pt idx="2121">
                  <c:v>0.261059543667969</c:v>
                </c:pt>
                <c:pt idx="2122">
                  <c:v>0.260957586041472</c:v>
                </c:pt>
                <c:pt idx="2123">
                  <c:v>0.260835507993909</c:v>
                </c:pt>
                <c:pt idx="2124">
                  <c:v>0.260693323422404</c:v>
                </c:pt>
                <c:pt idx="2125">
                  <c:v>0.260531047740765</c:v>
                </c:pt>
                <c:pt idx="2126">
                  <c:v>0.26034869787828</c:v>
                </c:pt>
                <c:pt idx="2127">
                  <c:v>0.260146292278416</c:v>
                </c:pt>
                <c:pt idx="2128">
                  <c:v>0.259923850897399</c:v>
                </c:pt>
                <c:pt idx="2129">
                  <c:v>0.259681395202676</c:v>
                </c:pt>
                <c:pt idx="2130">
                  <c:v>0.259418948171282</c:v>
                </c:pt>
                <c:pt idx="2131">
                  <c:v>0.259136534288077</c:v>
                </c:pt>
                <c:pt idx="2132">
                  <c:v>0.258834179543889</c:v>
                </c:pt>
                <c:pt idx="2133">
                  <c:v>0.258511911433529</c:v>
                </c:pt>
                <c:pt idx="2134">
                  <c:v>0.25816975895371</c:v>
                </c:pt>
                <c:pt idx="2135">
                  <c:v>0.257807752600844</c:v>
                </c:pt>
                <c:pt idx="2136">
                  <c:v>0.257425924368736</c:v>
                </c:pt>
                <c:pt idx="2137">
                  <c:v>0.257024307746159</c:v>
                </c:pt>
                <c:pt idx="2138">
                  <c:v>0.256602937714327</c:v>
                </c:pt>
                <c:pt idx="2139">
                  <c:v>0.256161850744253</c:v>
                </c:pt>
                <c:pt idx="2140">
                  <c:v>0.255701084793996</c:v>
                </c:pt>
                <c:pt idx="2141">
                  <c:v>0.2552206793058</c:v>
                </c:pt>
                <c:pt idx="2142">
                  <c:v>0.254720675203123</c:v>
                </c:pt>
                <c:pt idx="2143">
                  <c:v>0.254201114887555</c:v>
                </c:pt>
                <c:pt idx="2144">
                  <c:v>0.253662042235627</c:v>
                </c:pt>
                <c:pt idx="2145">
                  <c:v>0.253103502595509</c:v>
                </c:pt>
                <c:pt idx="2146">
                  <c:v>0.252525542783605</c:v>
                </c:pt>
                <c:pt idx="2147">
                  <c:v>0.251928211081031</c:v>
                </c:pt>
                <c:pt idx="2148">
                  <c:v>0.251311557229989</c:v>
                </c:pt>
                <c:pt idx="2149">
                  <c:v>0.250675632430031</c:v>
                </c:pt>
                <c:pt idx="2150">
                  <c:v>0.250020489334216</c:v>
                </c:pt>
                <c:pt idx="2151">
                  <c:v>0.249346182045158</c:v>
                </c:pt>
                <c:pt idx="2152">
                  <c:v>0.248652766110968</c:v>
                </c:pt>
                <c:pt idx="2153">
                  <c:v>0.247940298521082</c:v>
                </c:pt>
                <c:pt idx="2154">
                  <c:v>0.247208837701993</c:v>
                </c:pt>
                <c:pt idx="2155">
                  <c:v>0.246458443512868</c:v>
                </c:pt>
                <c:pt idx="2156">
                  <c:v>0.245689177241058</c:v>
                </c:pt>
                <c:pt idx="2157">
                  <c:v>0.244901101597508</c:v>
                </c:pt>
                <c:pt idx="2158">
                  <c:v>0.244094280712051</c:v>
                </c:pt>
                <c:pt idx="2159">
                  <c:v>0.24326878012861</c:v>
                </c:pt>
                <c:pt idx="2160">
                  <c:v>0.242424666800282</c:v>
                </c:pt>
                <c:pt idx="2161">
                  <c:v>0.241562009084322</c:v>
                </c:pt>
                <c:pt idx="2162">
                  <c:v>0.240680876737024</c:v>
                </c:pt>
                <c:pt idx="2163">
                  <c:v>0.239781340908493</c:v>
                </c:pt>
                <c:pt idx="2164">
                  <c:v>0.238863474137319</c:v>
                </c:pt>
                <c:pt idx="2165">
                  <c:v>0.237927350345142</c:v>
                </c:pt>
                <c:pt idx="2166">
                  <c:v>0.236973044831116</c:v>
                </c:pt>
                <c:pt idx="2167">
                  <c:v>0.23600063426627</c:v>
                </c:pt>
                <c:pt idx="2168">
                  <c:v>0.235010196687764</c:v>
                </c:pt>
                <c:pt idx="2169">
                  <c:v>0.234001811493048</c:v>
                </c:pt>
                <c:pt idx="2170">
                  <c:v>0.232975559433918</c:v>
                </c:pt>
                <c:pt idx="2171">
                  <c:v>0.23193152261046</c:v>
                </c:pt>
                <c:pt idx="2172">
                  <c:v>0.230869784464913</c:v>
                </c:pt>
                <c:pt idx="2173">
                  <c:v>0.229790429775413</c:v>
                </c:pt>
                <c:pt idx="2174">
                  <c:v>0.228693544649645</c:v>
                </c:pt>
                <c:pt idx="2175">
                  <c:v>0.227579216518399</c:v>
                </c:pt>
                <c:pt idx="2176">
                  <c:v>0.226447534129015</c:v>
                </c:pt>
                <c:pt idx="2177">
                  <c:v>0.225298587538745</c:v>
                </c:pt>
                <c:pt idx="2178">
                  <c:v>0.224132468108</c:v>
                </c:pt>
                <c:pt idx="2179">
                  <c:v>0.222949268493513</c:v>
                </c:pt>
                <c:pt idx="2180">
                  <c:v>0.221749082641397</c:v>
                </c:pt>
                <c:pt idx="2181">
                  <c:v>0.220532005780105</c:v>
                </c:pt>
                <c:pt idx="2182">
                  <c:v>0.219298134413302</c:v>
                </c:pt>
                <c:pt idx="2183">
                  <c:v>0.218047566312632</c:v>
                </c:pt>
                <c:pt idx="2184">
                  <c:v>0.216780400510394</c:v>
                </c:pt>
                <c:pt idx="2185">
                  <c:v>0.215496737292121</c:v>
                </c:pt>
                <c:pt idx="2186">
                  <c:v>0.214196678189068</c:v>
                </c:pt>
                <c:pt idx="2187">
                  <c:v>0.212880325970602</c:v>
                </c:pt>
                <c:pt idx="2188">
                  <c:v>0.2115477846365</c:v>
                </c:pt>
                <c:pt idx="2189">
                  <c:v>0.210199159409159</c:v>
                </c:pt>
                <c:pt idx="2190">
                  <c:v>0.208834556725701</c:v>
                </c:pt>
                <c:pt idx="2191">
                  <c:v>0.207454084230003</c:v>
                </c:pt>
                <c:pt idx="2192">
                  <c:v>0.206057850764623</c:v>
                </c:pt>
                <c:pt idx="2193">
                  <c:v>0.20464596636264</c:v>
                </c:pt>
                <c:pt idx="2194">
                  <c:v>0.203218542239406</c:v>
                </c:pt>
                <c:pt idx="2195">
                  <c:v>0.201775690784202</c:v>
                </c:pt>
                <c:pt idx="2196">
                  <c:v>0.200317525551814</c:v>
                </c:pt>
                <c:pt idx="2197">
                  <c:v>0.198844161254012</c:v>
                </c:pt>
                <c:pt idx="2198">
                  <c:v>0.197355713750949</c:v>
                </c:pt>
                <c:pt idx="2199">
                  <c:v>0.195852300042468</c:v>
                </c:pt>
                <c:pt idx="2200">
                  <c:v>0.19433403825932</c:v>
                </c:pt>
                <c:pt idx="2201">
                  <c:v>0.192801047654306</c:v>
                </c:pt>
                <c:pt idx="2202">
                  <c:v>0.191253448593324</c:v>
                </c:pt>
                <c:pt idx="2203">
                  <c:v>0.189691362546336</c:v>
                </c:pt>
                <c:pt idx="2204">
                  <c:v>0.188114912078248</c:v>
                </c:pt>
                <c:pt idx="2205">
                  <c:v>0.186524220839714</c:v>
                </c:pt>
                <c:pt idx="2206">
                  <c:v>0.184919413557846</c:v>
                </c:pt>
                <c:pt idx="2207">
                  <c:v>0.18330061602685</c:v>
                </c:pt>
                <c:pt idx="2208">
                  <c:v>0.181667955098583</c:v>
                </c:pt>
                <c:pt idx="2209">
                  <c:v>0.180021558673019</c:v>
                </c:pt>
                <c:pt idx="2210">
                  <c:v>0.178361555688642</c:v>
                </c:pt>
                <c:pt idx="2211">
                  <c:v>0.176688076112764</c:v>
                </c:pt>
                <c:pt idx="2212">
                  <c:v>0.175001250931751</c:v>
                </c:pt>
                <c:pt idx="2213">
                  <c:v>0.173301212141186</c:v>
                </c:pt>
                <c:pt idx="2214">
                  <c:v>0.171588092735945</c:v>
                </c:pt>
                <c:pt idx="2215">
                  <c:v>0.169862026700198</c:v>
                </c:pt>
                <c:pt idx="2216">
                  <c:v>0.168123148997338</c:v>
                </c:pt>
                <c:pt idx="2217">
                  <c:v>0.166371595559831</c:v>
                </c:pt>
                <c:pt idx="2218">
                  <c:v>0.164607503278995</c:v>
                </c:pt>
                <c:pt idx="2219">
                  <c:v>0.162831009994699</c:v>
                </c:pt>
                <c:pt idx="2220">
                  <c:v>0.161042254485</c:v>
                </c:pt>
                <c:pt idx="2221">
                  <c:v>0.159241376455695</c:v>
                </c:pt>
                <c:pt idx="2222">
                  <c:v>0.157428516529812</c:v>
                </c:pt>
                <c:pt idx="2223">
                  <c:v>0.155603816237025</c:v>
                </c:pt>
                <c:pt idx="2224">
                  <c:v>0.153767418003</c:v>
                </c:pt>
                <c:pt idx="2225">
                  <c:v>0.151919465138673</c:v>
                </c:pt>
                <c:pt idx="2226">
                  <c:v>0.150060101829459</c:v>
                </c:pt>
                <c:pt idx="2227">
                  <c:v>0.148189473124392</c:v>
                </c:pt>
                <c:pt idx="2228">
                  <c:v>0.146307724925201</c:v>
                </c:pt>
                <c:pt idx="2229">
                  <c:v>0.144415003975319</c:v>
                </c:pt>
                <c:pt idx="2230">
                  <c:v>0.142511457848823</c:v>
                </c:pt>
                <c:pt idx="2231">
                  <c:v>0.140597234939316</c:v>
                </c:pt>
                <c:pt idx="2232">
                  <c:v>0.138672484448743</c:v>
                </c:pt>
                <c:pt idx="2233">
                  <c:v>0.136737356376139</c:v>
                </c:pt>
                <c:pt idx="2234">
                  <c:v>0.134792001506324</c:v>
                </c:pt>
                <c:pt idx="2235">
                  <c:v>0.13283657139853</c:v>
                </c:pt>
                <c:pt idx="2236">
                  <c:v>0.13087121837497</c:v>
                </c:pt>
                <c:pt idx="2237">
                  <c:v>0.128896095509347</c:v>
                </c:pt>
                <c:pt idx="2238">
                  <c:v>0.126911356615308</c:v>
                </c:pt>
                <c:pt idx="2239">
                  <c:v>0.12491715623483</c:v>
                </c:pt>
                <c:pt idx="2240">
                  <c:v>0.122913649626563</c:v>
                </c:pt>
                <c:pt idx="2241">
                  <c:v>0.120900992754106</c:v>
                </c:pt>
                <c:pt idx="2242">
                  <c:v>0.118879342274231</c:v>
                </c:pt>
                <c:pt idx="2243">
                  <c:v>0.116848855525054</c:v>
                </c:pt>
                <c:pt idx="2244">
                  <c:v>0.114809690514151</c:v>
                </c:pt>
                <c:pt idx="2245">
                  <c:v>0.112762005906621</c:v>
                </c:pt>
                <c:pt idx="2246">
                  <c:v>0.110705961013098</c:v>
                </c:pt>
                <c:pt idx="2247">
                  <c:v>0.108641715777712</c:v>
                </c:pt>
                <c:pt idx="2248">
                  <c:v>0.106569430766</c:v>
                </c:pt>
                <c:pt idx="2249">
                  <c:v>0.104489267152766</c:v>
                </c:pt>
                <c:pt idx="2250">
                  <c:v>0.102401386709893</c:v>
                </c:pt>
                <c:pt idx="2251">
                  <c:v>0.100305951794112</c:v>
                </c:pt>
                <c:pt idx="2252">
                  <c:v>0.0982031253347188</c:v>
                </c:pt>
                <c:pt idx="2253">
                  <c:v>0.0960930708212474</c:v>
                </c:pt>
                <c:pt idx="2254">
                  <c:v>0.0939759522910985</c:v>
                </c:pt>
                <c:pt idx="2255">
                  <c:v>0.0918519343171249</c:v>
                </c:pt>
                <c:pt idx="2256">
                  <c:v>0.0897211819951727</c:v>
                </c:pt>
                <c:pt idx="2257">
                  <c:v>0.0875838609315814</c:v>
                </c:pt>
                <c:pt idx="2258">
                  <c:v>0.0854401372306425</c:v>
                </c:pt>
                <c:pt idx="2259">
                  <c:v>0.083290177482018</c:v>
                </c:pt>
                <c:pt idx="2260">
                  <c:v>0.0811341487481196</c:v>
                </c:pt>
                <c:pt idx="2261">
                  <c:v>0.0789722185514498</c:v>
                </c:pt>
                <c:pt idx="2262">
                  <c:v>0.0768045548619053</c:v>
                </c:pt>
                <c:pt idx="2263">
                  <c:v>0.0746313260840439</c:v>
                </c:pt>
                <c:pt idx="2264">
                  <c:v>0.0724527010443165</c:v>
                </c:pt>
                <c:pt idx="2265">
                  <c:v>0.0702688489782636</c:v>
                </c:pt>
                <c:pt idx="2266">
                  <c:v>0.068079939517679</c:v>
                </c:pt>
                <c:pt idx="2267">
                  <c:v>0.0658861426777404</c:v>
                </c:pt>
                <c:pt idx="2268">
                  <c:v>0.0636876288441081</c:v>
                </c:pt>
                <c:pt idx="2269">
                  <c:v>0.0614845687599935</c:v>
                </c:pt>
                <c:pt idx="2270">
                  <c:v>0.0592771335131971</c:v>
                </c:pt>
                <c:pt idx="2271">
                  <c:v>0.0570654945231181</c:v>
                </c:pt>
                <c:pt idx="2272">
                  <c:v>0.0548498235277361</c:v>
                </c:pt>
                <c:pt idx="2273">
                  <c:v>0.0526302925705654</c:v>
                </c:pt>
                <c:pt idx="2274">
                  <c:v>0.050407073987584</c:v>
                </c:pt>
                <c:pt idx="2275">
                  <c:v>0.048180340394137</c:v>
                </c:pt>
                <c:pt idx="2276">
                  <c:v>0.0459502646718165</c:v>
                </c:pt>
                <c:pt idx="2277">
                  <c:v>0.0437170199553178</c:v>
                </c:pt>
                <c:pt idx="2278">
                  <c:v>0.0414807796192742</c:v>
                </c:pt>
                <c:pt idx="2279">
                  <c:v>0.0392417172650704</c:v>
                </c:pt>
                <c:pt idx="2280">
                  <c:v>0.0370000067076356</c:v>
                </c:pt>
                <c:pt idx="2281">
                  <c:v>0.0347558219622179</c:v>
                </c:pt>
                <c:pt idx="2282">
                  <c:v>0.0325093372311402</c:v>
                </c:pt>
                <c:pt idx="2283">
                  <c:v>0.0302607268905387</c:v>
                </c:pt>
                <c:pt idx="2284">
                  <c:v>0.0280101654770865</c:v>
                </c:pt>
                <c:pt idx="2285">
                  <c:v>0.0257578276747002</c:v>
                </c:pt>
                <c:pt idx="2286">
                  <c:v>0.0235038883012337</c:v>
                </c:pt>
                <c:pt idx="2287">
                  <c:v>0.0212485222951581</c:v>
                </c:pt>
                <c:pt idx="2288">
                  <c:v>0.0189919047022299</c:v>
                </c:pt>
                <c:pt idx="2289">
                  <c:v>0.0167342106621475</c:v>
                </c:pt>
                <c:pt idx="2290">
                  <c:v>0.014475615395198</c:v>
                </c:pt>
                <c:pt idx="2291">
                  <c:v>0.0122162941888942</c:v>
                </c:pt>
                <c:pt idx="2292">
                  <c:v>0.0099564223846041</c:v>
                </c:pt>
                <c:pt idx="2293">
                  <c:v>0.00769617536417265</c:v>
                </c:pt>
                <c:pt idx="2294">
                  <c:v>0.00543572853653757</c:v>
                </c:pt>
                <c:pt idx="2295">
                  <c:v>0.00317525732433995</c:v>
                </c:pt>
                <c:pt idx="2296">
                  <c:v>0.000914937150530637</c:v>
                </c:pt>
                <c:pt idx="2297">
                  <c:v>-0.00134505657502652</c:v>
                </c:pt>
                <c:pt idx="2298">
                  <c:v>-0.00360454846895363</c:v>
                </c:pt>
                <c:pt idx="2299">
                  <c:v>-0.00586336318775882</c:v>
                </c:pt>
                <c:pt idx="2300">
                  <c:v>-0.0081213254412365</c:v>
                </c:pt>
                <c:pt idx="2301">
                  <c:v>-0.0103782600058667</c:v>
                </c:pt>
                <c:pt idx="2302">
                  <c:v>-0.0126339917382126</c:v>
                </c:pt>
                <c:pt idx="2303">
                  <c:v>-0.0148883455883151</c:v>
                </c:pt>
                <c:pt idx="2304">
                  <c:v>-0.0171411466130838</c:v>
                </c:pt>
                <c:pt idx="2305">
                  <c:v>-0.0193922199896822</c:v>
                </c:pt>
                <c:pt idx="2306">
                  <c:v>-0.0216413910289085</c:v>
                </c:pt>
                <c:pt idx="2307">
                  <c:v>-0.0238884851885676</c:v>
                </c:pt>
                <c:pt idx="2308">
                  <c:v>-0.0261333280868369</c:v>
                </c:pt>
                <c:pt idx="2309">
                  <c:v>-0.028375745515622</c:v>
                </c:pt>
                <c:pt idx="2310">
                  <c:v>-0.0306155634539029</c:v>
                </c:pt>
                <c:pt idx="2311">
                  <c:v>-0.0328526080810692</c:v>
                </c:pt>
                <c:pt idx="2312">
                  <c:v>-0.035086705790243</c:v>
                </c:pt>
                <c:pt idx="2313">
                  <c:v>-0.0373176832015894</c:v>
                </c:pt>
                <c:pt idx="2314">
                  <c:v>-0.0395453671756125</c:v>
                </c:pt>
                <c:pt idx="2315">
                  <c:v>-0.0417695848264364</c:v>
                </c:pt>
                <c:pt idx="2316">
                  <c:v>-0.0439901635350703</c:v>
                </c:pt>
                <c:pt idx="2317">
                  <c:v>-0.0462069309626569</c:v>
                </c:pt>
                <c:pt idx="2318">
                  <c:v>-0.0484197150637019</c:v>
                </c:pt>
                <c:pt idx="2319">
                  <c:v>-0.0506283440992853</c:v>
                </c:pt>
                <c:pt idx="2320">
                  <c:v>-0.0528326466502522</c:v>
                </c:pt>
                <c:pt idx="2321">
                  <c:v>-0.0550324516303828</c:v>
                </c:pt>
                <c:pt idx="2322">
                  <c:v>-0.0572275882995395</c:v>
                </c:pt>
                <c:pt idx="2323">
                  <c:v>-0.0594178862767925</c:v>
                </c:pt>
                <c:pt idx="2324">
                  <c:v>-0.0616031755535198</c:v>
                </c:pt>
                <c:pt idx="2325">
                  <c:v>-0.0637832865064827</c:v>
                </c:pt>
                <c:pt idx="2326">
                  <c:v>-0.0659580499108757</c:v>
                </c:pt>
                <c:pt idx="2327">
                  <c:v>-0.0681272969533483</c:v>
                </c:pt>
                <c:pt idx="2328">
                  <c:v>-0.0702908592449995</c:v>
                </c:pt>
                <c:pt idx="2329">
                  <c:v>-0.0724485688343434</c:v>
                </c:pt>
                <c:pt idx="2330">
                  <c:v>-0.0746002582202436</c:v>
                </c:pt>
                <c:pt idx="2331">
                  <c:v>-0.0767457603648178</c:v>
                </c:pt>
                <c:pt idx="2332">
                  <c:v>-0.0788849087063098</c:v>
                </c:pt>
                <c:pt idx="2333">
                  <c:v>-0.0810175371719282</c:v>
                </c:pt>
                <c:pt idx="2334">
                  <c:v>-0.0831434801906518</c:v>
                </c:pt>
                <c:pt idx="2335">
                  <c:v>-0.0852625727059991</c:v>
                </c:pt>
                <c:pt idx="2336">
                  <c:v>-0.0873746501887626</c:v>
                </c:pt>
                <c:pt idx="2337">
                  <c:v>-0.0894795486497056</c:v>
                </c:pt>
                <c:pt idx="2338">
                  <c:v>-0.0915771046522213</c:v>
                </c:pt>
                <c:pt idx="2339">
                  <c:v>-0.093667155324953</c:v>
                </c:pt>
                <c:pt idx="2340">
                  <c:v>-0.0957495383743742</c:v>
                </c:pt>
                <c:pt idx="2341">
                  <c:v>-0.0978240920973277</c:v>
                </c:pt>
                <c:pt idx="2342">
                  <c:v>-0.0998906553935235</c:v>
                </c:pt>
                <c:pt idx="2343">
                  <c:v>-0.101949067777993</c:v>
                </c:pt>
                <c:pt idx="2344">
                  <c:v>-0.103999169393501</c:v>
                </c:pt>
                <c:pt idx="2345">
                  <c:v>-0.10604080102291</c:v>
                </c:pt>
                <c:pt idx="2346">
                  <c:v>-0.108073804101502</c:v>
                </c:pt>
                <c:pt idx="2347">
                  <c:v>-0.110098020729252</c:v>
                </c:pt>
                <c:pt idx="2348">
                  <c:v>-0.112113293683055</c:v>
                </c:pt>
                <c:pt idx="2349">
                  <c:v>-0.114119466428901</c:v>
                </c:pt>
                <c:pt idx="2350">
                  <c:v>-0.116116383134007</c:v>
                </c:pt>
                <c:pt idx="2351">
                  <c:v>-0.118103888678892</c:v>
                </c:pt>
                <c:pt idx="2352">
                  <c:v>-0.120081828669403</c:v>
                </c:pt>
                <c:pt idx="2353">
                  <c:v>-0.122050049448692</c:v>
                </c:pt>
                <c:pt idx="2354">
                  <c:v>-0.124008398109133</c:v>
                </c:pt>
                <c:pt idx="2355">
                  <c:v>-0.125956722504192</c:v>
                </c:pt>
                <c:pt idx="2356">
                  <c:v>-0.127894871260236</c:v>
                </c:pt>
                <c:pt idx="2357">
                  <c:v>-0.12982269378829</c:v>
                </c:pt>
                <c:pt idx="2358">
                  <c:v>-0.131740040295734</c:v>
                </c:pt>
                <c:pt idx="2359">
                  <c:v>-0.133646761797946</c:v>
                </c:pt>
                <c:pt idx="2360">
                  <c:v>-0.135542710129881</c:v>
                </c:pt>
                <c:pt idx="2361">
                  <c:v>-0.137427737957596</c:v>
                </c:pt>
                <c:pt idx="2362">
                  <c:v>-0.139301698789709</c:v>
                </c:pt>
                <c:pt idx="2363">
                  <c:v>-0.1411644469888</c:v>
                </c:pt>
                <c:pt idx="2364">
                  <c:v>-0.143015837782752</c:v>
                </c:pt>
                <c:pt idx="2365">
                  <c:v>-0.144855727276019</c:v>
                </c:pt>
                <c:pt idx="2366">
                  <c:v>-0.146683972460843</c:v>
                </c:pt>
                <c:pt idx="2367">
                  <c:v>-0.148500431228394</c:v>
                </c:pt>
                <c:pt idx="2368">
                  <c:v>-0.150304962379852</c:v>
                </c:pt>
                <c:pt idx="2369">
                  <c:v>-0.152097425637422</c:v>
                </c:pt>
                <c:pt idx="2370">
                  <c:v>-0.153877681655271</c:v>
                </c:pt>
                <c:pt idx="2371">
                  <c:v>-0.155645592030415</c:v>
                </c:pt>
                <c:pt idx="2372">
                  <c:v>-0.157401019313518</c:v>
                </c:pt>
                <c:pt idx="2373">
                  <c:v>-0.159143827019631</c:v>
                </c:pt>
                <c:pt idx="2374">
                  <c:v>-0.160873879638859</c:v>
                </c:pt>
                <c:pt idx="2375">
                  <c:v>-0.162591042646954</c:v>
                </c:pt>
                <c:pt idx="2376">
                  <c:v>-0.164295182515837</c:v>
                </c:pt>
                <c:pt idx="2377">
                  <c:v>-0.165986166724043</c:v>
                </c:pt>
                <c:pt idx="2378">
                  <c:v>-0.167663863767096</c:v>
                </c:pt>
                <c:pt idx="2379">
                  <c:v>-0.169328143167807</c:v>
                </c:pt>
                <c:pt idx="2380">
                  <c:v>-0.170978875486493</c:v>
                </c:pt>
                <c:pt idx="2381">
                  <c:v>-0.172615932331126</c:v>
                </c:pt>
                <c:pt idx="2382">
                  <c:v>-0.174239186367397</c:v>
                </c:pt>
                <c:pt idx="2383">
                  <c:v>-0.175848511328704</c:v>
                </c:pt>
                <c:pt idx="2384">
                  <c:v>-0.177443782026065</c:v>
                </c:pt>
                <c:pt idx="2385">
                  <c:v>-0.179024874357944</c:v>
                </c:pt>
                <c:pt idx="2386">
                  <c:v>-0.180591665319999</c:v>
                </c:pt>
                <c:pt idx="2387">
                  <c:v>-0.182144033014751</c:v>
                </c:pt>
                <c:pt idx="2388">
                  <c:v>-0.183681856661168</c:v>
                </c:pt>
                <c:pt idx="2389">
                  <c:v>-0.185205016604164</c:v>
                </c:pt>
                <c:pt idx="2390">
                  <c:v>-0.186713394324017</c:v>
                </c:pt>
                <c:pt idx="2391">
                  <c:v>-0.188206872445703</c:v>
                </c:pt>
                <c:pt idx="2392">
                  <c:v>-0.18968533474814</c:v>
                </c:pt>
                <c:pt idx="2393">
                  <c:v>-0.191148666173351</c:v>
                </c:pt>
                <c:pt idx="2394">
                  <c:v>-0.192596752835537</c:v>
                </c:pt>
                <c:pt idx="2395">
                  <c:v>-0.194029482030064</c:v>
                </c:pt>
                <c:pt idx="2396">
                  <c:v>-0.195446742242356</c:v>
                </c:pt>
                <c:pt idx="2397">
                  <c:v>-0.196848423156712</c:v>
                </c:pt>
                <c:pt idx="2398">
                  <c:v>-0.198234415665015</c:v>
                </c:pt>
                <c:pt idx="2399">
                  <c:v>-0.199604611875369</c:v>
                </c:pt>
                <c:pt idx="2400">
                  <c:v>-0.200958905120628</c:v>
                </c:pt>
                <c:pt idx="2401">
                  <c:v>-0.202297189966847</c:v>
                </c:pt>
                <c:pt idx="2402">
                  <c:v>-0.203619362221632</c:v>
                </c:pt>
                <c:pt idx="2403">
                  <c:v>-0.204925318942396</c:v>
                </c:pt>
                <c:pt idx="2404">
                  <c:v>-0.206214958444529</c:v>
                </c:pt>
                <c:pt idx="2405">
                  <c:v>-0.207488180309466</c:v>
                </c:pt>
                <c:pt idx="2406">
                  <c:v>-0.208744885392661</c:v>
                </c:pt>
                <c:pt idx="2407">
                  <c:v>-0.209984975831467</c:v>
                </c:pt>
                <c:pt idx="2408">
                  <c:v>-0.211208355052919</c:v>
                </c:pt>
                <c:pt idx="2409">
                  <c:v>-0.212414927781418</c:v>
                </c:pt>
                <c:pt idx="2410">
                  <c:v>-0.213604600046319</c:v>
                </c:pt>
                <c:pt idx="2411">
                  <c:v>-0.214777279189418</c:v>
                </c:pt>
                <c:pt idx="2412">
                  <c:v>-0.215932873872345</c:v>
                </c:pt>
                <c:pt idx="2413">
                  <c:v>-0.217071294083852</c:v>
                </c:pt>
                <c:pt idx="2414">
                  <c:v>-0.218192451147</c:v>
                </c:pt>
                <c:pt idx="2415">
                  <c:v>-0.219296257726252</c:v>
                </c:pt>
                <c:pt idx="2416">
                  <c:v>-0.220382627834457</c:v>
                </c:pt>
                <c:pt idx="2417">
                  <c:v>-0.221451476839737</c:v>
                </c:pt>
                <c:pt idx="2418">
                  <c:v>-0.222502721472267</c:v>
                </c:pt>
                <c:pt idx="2419">
                  <c:v>-0.223536279830955</c:v>
                </c:pt>
                <c:pt idx="2420">
                  <c:v>-0.22455207139002</c:v>
                </c:pt>
                <c:pt idx="2421">
                  <c:v>-0.225550017005455</c:v>
                </c:pt>
                <c:pt idx="2422">
                  <c:v>-0.226530038921404</c:v>
                </c:pt>
                <c:pt idx="2423">
                  <c:v>-0.227492060776411</c:v>
                </c:pt>
                <c:pt idx="2424">
                  <c:v>-0.228436007609585</c:v>
                </c:pt>
                <c:pt idx="2425">
                  <c:v>-0.229361805866639</c:v>
                </c:pt>
                <c:pt idx="2426">
                  <c:v>-0.230269383405837</c:v>
                </c:pt>
                <c:pt idx="2427">
                  <c:v>-0.231158669503827</c:v>
                </c:pt>
                <c:pt idx="2428">
                  <c:v>-0.232029594861361</c:v>
                </c:pt>
                <c:pt idx="2429">
                  <c:v>-0.232882091608921</c:v>
                </c:pt>
                <c:pt idx="2430">
                  <c:v>-0.233716093312218</c:v>
                </c:pt>
                <c:pt idx="2431">
                  <c:v>-0.234531534977599</c:v>
                </c:pt>
                <c:pt idx="2432">
                  <c:v>-0.235328353057327</c:v>
                </c:pt>
                <c:pt idx="2433">
                  <c:v>-0.236106485454769</c:v>
                </c:pt>
                <c:pt idx="2434">
                  <c:v>-0.236865871529455</c:v>
                </c:pt>
                <c:pt idx="2435">
                  <c:v>-0.237606452102038</c:v>
                </c:pt>
                <c:pt idx="2436">
                  <c:v>-0.238328169459142</c:v>
                </c:pt>
                <c:pt idx="2437">
                  <c:v>-0.239030967358087</c:v>
                </c:pt>
                <c:pt idx="2438">
                  <c:v>-0.239714791031515</c:v>
                </c:pt>
                <c:pt idx="2439">
                  <c:v>-0.240379587191895</c:v>
                </c:pt>
                <c:pt idx="2440">
                  <c:v>-0.241025304035919</c:v>
                </c:pt>
                <c:pt idx="2441">
                  <c:v>-0.241651891248779</c:v>
                </c:pt>
                <c:pt idx="2442">
                  <c:v>-0.242259300008332</c:v>
                </c:pt>
                <c:pt idx="2443">
                  <c:v>-0.242847482989159</c:v>
                </c:pt>
                <c:pt idx="2444">
                  <c:v>-0.243416394366492</c:v>
                </c:pt>
                <c:pt idx="2445">
                  <c:v>-0.243965989820043</c:v>
                </c:pt>
                <c:pt idx="2446">
                  <c:v>-0.244496226537708</c:v>
                </c:pt>
                <c:pt idx="2447">
                  <c:v>-0.245007063219155</c:v>
                </c:pt>
                <c:pt idx="2448">
                  <c:v>-0.2454984600793</c:v>
                </c:pt>
                <c:pt idx="2449">
                  <c:v>-0.245970378851667</c:v>
                </c:pt>
                <c:pt idx="2450">
                  <c:v>-0.246422782791623</c:v>
                </c:pt>
                <c:pt idx="2451">
                  <c:v>-0.246855636679506</c:v>
                </c:pt>
                <c:pt idx="2452">
                  <c:v>-0.247268906823633</c:v>
                </c:pt>
                <c:pt idx="2453">
                  <c:v>-0.247662561063182</c:v>
                </c:pt>
                <c:pt idx="2454">
                  <c:v>-0.248036568770968</c:v>
                </c:pt>
                <c:pt idx="2455">
                  <c:v>-0.248390900856094</c:v>
                </c:pt>
                <c:pt idx="2456">
                  <c:v>-0.248725529766486</c:v>
                </c:pt>
                <c:pt idx="2457">
                  <c:v>-0.249040429491305</c:v>
                </c:pt>
                <c:pt idx="2458">
                  <c:v>-0.249335575563246</c:v>
                </c:pt>
                <c:pt idx="2459">
                  <c:v>-0.249610945060716</c:v>
                </c:pt>
                <c:pt idx="2460">
                  <c:v>-0.249866516609888</c:v>
                </c:pt>
                <c:pt idx="2461">
                  <c:v>-0.250102270386643</c:v>
                </c:pt>
                <c:pt idx="2462">
                  <c:v>-0.250318188118384</c:v>
                </c:pt>
                <c:pt idx="2463">
                  <c:v>-0.250514253085738</c:v>
                </c:pt>
                <c:pt idx="2464">
                  <c:v>-0.250690450124132</c:v>
                </c:pt>
                <c:pt idx="2465">
                  <c:v>-0.250846765625252</c:v>
                </c:pt>
                <c:pt idx="2466">
                  <c:v>-0.250983187538378</c:v>
                </c:pt>
                <c:pt idx="2467">
                  <c:v>-0.2510997053716</c:v>
                </c:pt>
                <c:pt idx="2468">
                  <c:v>-0.251196310192919</c:v>
                </c:pt>
                <c:pt idx="2469">
                  <c:v>-0.251272994631212</c:v>
                </c:pt>
                <c:pt idx="2470">
                  <c:v>-0.251329752877096</c:v>
                </c:pt>
                <c:pt idx="2471">
                  <c:v>-0.251366580683652</c:v>
                </c:pt>
                <c:pt idx="2472">
                  <c:v>-0.25138347536704</c:v>
                </c:pt>
                <c:pt idx="2473">
                  <c:v>-0.251380435806985</c:v>
                </c:pt>
                <c:pt idx="2474">
                  <c:v>-0.251357462447151</c:v>
                </c:pt>
                <c:pt idx="2475">
                  <c:v>-0.251314557295379</c:v>
                </c:pt>
                <c:pt idx="2476">
                  <c:v>-0.251251723923819</c:v>
                </c:pt>
                <c:pt idx="2477">
                  <c:v>-0.251168967468929</c:v>
                </c:pt>
                <c:pt idx="2478">
                  <c:v>-0.251066294631356</c:v>
                </c:pt>
                <c:pt idx="2479">
                  <c:v>-0.250943713675695</c:v>
                </c:pt>
                <c:pt idx="2480">
                  <c:v>-0.25080123443013</c:v>
                </c:pt>
                <c:pt idx="2481">
                  <c:v>-0.250638868285943</c:v>
                </c:pt>
                <c:pt idx="2482">
                  <c:v>-0.250456628196915</c:v>
                </c:pt>
                <c:pt idx="2483">
                  <c:v>-0.25025452867859</c:v>
                </c:pt>
                <c:pt idx="2484">
                  <c:v>-0.25003258580743</c:v>
                </c:pt>
                <c:pt idx="2485">
                  <c:v>-0.24979081721984</c:v>
                </c:pt>
                <c:pt idx="2486">
                  <c:v>-0.249529242111075</c:v>
                </c:pt>
                <c:pt idx="2487">
                  <c:v>-0.249247881234026</c:v>
                </c:pt>
                <c:pt idx="2488">
                  <c:v>-0.248946756897875</c:v>
                </c:pt>
                <c:pt idx="2489">
                  <c:v>-0.248625892966645</c:v>
                </c:pt>
                <c:pt idx="2490">
                  <c:v>-0.248285314857612</c:v>
                </c:pt>
                <c:pt idx="2491">
                  <c:v>-0.247925049539603</c:v>
                </c:pt>
                <c:pt idx="2492">
                  <c:v>-0.247545125531175</c:v>
                </c:pt>
                <c:pt idx="2493">
                  <c:v>-0.247145572898666</c:v>
                </c:pt>
                <c:pt idx="2494">
                  <c:v>-0.246726423254127</c:v>
                </c:pt>
                <c:pt idx="2495">
                  <c:v>-0.246287709753136</c:v>
                </c:pt>
                <c:pt idx="2496">
                  <c:v>-0.245829467092488</c:v>
                </c:pt>
                <c:pt idx="2497">
                  <c:v>-0.245351731507762</c:v>
                </c:pt>
                <c:pt idx="2498">
                  <c:v>-0.244854540770773</c:v>
                </c:pt>
                <c:pt idx="2499">
                  <c:v>-0.244337934186895</c:v>
                </c:pt>
                <c:pt idx="2500">
                  <c:v>-0.243801952592274</c:v>
                </c:pt>
                <c:pt idx="2501">
                  <c:v>-0.243246638350909</c:v>
                </c:pt>
                <c:pt idx="2502">
                  <c:v>-0.242672035351623</c:v>
                </c:pt>
                <c:pt idx="2503">
                  <c:v>-0.242078189004907</c:v>
                </c:pt>
                <c:pt idx="2504">
                  <c:v>-0.241465146239648</c:v>
                </c:pt>
                <c:pt idx="2505">
                  <c:v>-0.240832955499733</c:v>
                </c:pt>
                <c:pt idx="2506">
                  <c:v>-0.240181666740543</c:v>
                </c:pt>
                <c:pt idx="2507">
                  <c:v>-0.239511331425314</c:v>
                </c:pt>
                <c:pt idx="2508">
                  <c:v>-0.23882200252139</c:v>
                </c:pt>
                <c:pt idx="2509">
                  <c:v>-0.238113734496355</c:v>
                </c:pt>
                <c:pt idx="2510">
                  <c:v>-0.237386583314042</c:v>
                </c:pt>
                <c:pt idx="2511">
                  <c:v>-0.236640606430427</c:v>
                </c:pt>
                <c:pt idx="2512">
                  <c:v>-0.23587586278941</c:v>
                </c:pt>
                <c:pt idx="2513">
                  <c:v>-0.235092412818467</c:v>
                </c:pt>
                <c:pt idx="2514">
                  <c:v>-0.234290318424193</c:v>
                </c:pt>
                <c:pt idx="2515">
                  <c:v>-0.233469642987728</c:v>
                </c:pt>
                <c:pt idx="2516">
                  <c:v>-0.232630451360062</c:v>
                </c:pt>
                <c:pt idx="2517">
                  <c:v>-0.231772809857223</c:v>
                </c:pt>
                <c:pt idx="2518">
                  <c:v>-0.230896786255358</c:v>
                </c:pt>
                <c:pt idx="2519">
                  <c:v>-0.230002449785685</c:v>
                </c:pt>
                <c:pt idx="2520">
                  <c:v>-0.229089871129341</c:v>
                </c:pt>
                <c:pt idx="2521">
                  <c:v>-0.228159122412106</c:v>
                </c:pt>
                <c:pt idx="2522">
                  <c:v>-0.227210277199019</c:v>
                </c:pt>
                <c:pt idx="2523">
                  <c:v>-0.226243410488875</c:v>
                </c:pt>
                <c:pt idx="2524">
                  <c:v>-0.225258598708613</c:v>
                </c:pt>
                <c:pt idx="2525">
                  <c:v>-0.224255919707582</c:v>
                </c:pt>
                <c:pt idx="2526">
                  <c:v>-0.223235452751705</c:v>
                </c:pt>
                <c:pt idx="2527">
                  <c:v>-0.222197278517518</c:v>
                </c:pt>
                <c:pt idx="2528">
                  <c:v>-0.221141479086109</c:v>
                </c:pt>
                <c:pt idx="2529">
                  <c:v>-0.220068137936935</c:v>
                </c:pt>
                <c:pt idx="2530">
                  <c:v>-0.218977339941533</c:v>
                </c:pt>
                <c:pt idx="2531">
                  <c:v>-0.217869171357115</c:v>
                </c:pt>
                <c:pt idx="2532">
                  <c:v>-0.216743719820063</c:v>
                </c:pt>
                <c:pt idx="2533">
                  <c:v>-0.215601074339296</c:v>
                </c:pt>
                <c:pt idx="2534">
                  <c:v>-0.21444132528955</c:v>
                </c:pt>
                <c:pt idx="2535">
                  <c:v>-0.213264564404524</c:v>
                </c:pt>
                <c:pt idx="2536">
                  <c:v>-0.212070884769941</c:v>
                </c:pt>
                <c:pt idx="2537">
                  <c:v>-0.210860380816481</c:v>
                </c:pt>
                <c:pt idx="2538">
                  <c:v>-0.209633148312621</c:v>
                </c:pt>
                <c:pt idx="2539">
                  <c:v>-0.208389284357358</c:v>
                </c:pt>
                <c:pt idx="2540">
                  <c:v>-0.207128887372831</c:v>
                </c:pt>
                <c:pt idx="2541">
                  <c:v>-0.205852057096832</c:v>
                </c:pt>
                <c:pt idx="2542">
                  <c:v>-0.20455889457522</c:v>
                </c:pt>
                <c:pt idx="2543">
                  <c:v>-0.203249502154217</c:v>
                </c:pt>
                <c:pt idx="2544">
                  <c:v>-0.201923983472613</c:v>
                </c:pt>
                <c:pt idx="2545">
                  <c:v>-0.200582443453856</c:v>
                </c:pt>
                <c:pt idx="2546">
                  <c:v>-0.199224988298048</c:v>
                </c:pt>
                <c:pt idx="2547">
                  <c:v>-0.197851725473827</c:v>
                </c:pt>
                <c:pt idx="2548">
                  <c:v>-0.19646276371016</c:v>
                </c:pt>
                <c:pt idx="2549">
                  <c:v>-0.195058212988027</c:v>
                </c:pt>
                <c:pt idx="2550">
                  <c:v>-0.193638184532</c:v>
                </c:pt>
                <c:pt idx="2551">
                  <c:v>-0.192202790801732</c:v>
                </c:pt>
                <c:pt idx="2552">
                  <c:v>-0.190752145483337</c:v>
                </c:pt>
                <c:pt idx="2553">
                  <c:v>-0.189286363480677</c:v>
                </c:pt>
                <c:pt idx="2554">
                  <c:v>-0.187805560906548</c:v>
                </c:pt>
                <c:pt idx="2555">
                  <c:v>-0.186309855073767</c:v>
                </c:pt>
                <c:pt idx="2556">
                  <c:v>-0.184799364486165</c:v>
                </c:pt>
                <c:pt idx="2557">
                  <c:v>-0.183274208829481</c:v>
                </c:pt>
                <c:pt idx="2558">
                  <c:v>-0.181734508962162</c:v>
                </c:pt>
                <c:pt idx="2559">
                  <c:v>-0.180180386906063</c:v>
                </c:pt>
                <c:pt idx="2560">
                  <c:v>-0.178611965837062</c:v>
                </c:pt>
                <c:pt idx="2561">
                  <c:v>-0.177029370075574</c:v>
                </c:pt>
                <c:pt idx="2562">
                  <c:v>-0.175432725076969</c:v>
                </c:pt>
                <c:pt idx="2563">
                  <c:v>-0.173822157421911</c:v>
                </c:pt>
                <c:pt idx="2564">
                  <c:v>-0.172197794806588</c:v>
                </c:pt>
                <c:pt idx="2565">
                  <c:v>-0.170559766032865</c:v>
                </c:pt>
                <c:pt idx="2566">
                  <c:v>-0.168908200998343</c:v>
                </c:pt>
                <c:pt idx="2567">
                  <c:v>-0.167243230686322</c:v>
                </c:pt>
                <c:pt idx="2568">
                  <c:v>-0.165564987155684</c:v>
                </c:pt>
                <c:pt idx="2569">
                  <c:v>-0.163873603530686</c:v>
                </c:pt>
                <c:pt idx="2570">
                  <c:v>-0.162169213990662</c:v>
                </c:pt>
                <c:pt idx="2571">
                  <c:v>-0.160451953759645</c:v>
                </c:pt>
                <c:pt idx="2572">
                  <c:v>-0.158721959095894</c:v>
                </c:pt>
                <c:pt idx="2573">
                  <c:v>-0.156979367281348</c:v>
                </c:pt>
                <c:pt idx="2574">
                  <c:v>-0.155224316610988</c:v>
                </c:pt>
                <c:pt idx="2575">
                  <c:v>-0.153456946382115</c:v>
                </c:pt>
                <c:pt idx="2576">
                  <c:v>-0.151677396883555</c:v>
                </c:pt>
                <c:pt idx="2577">
                  <c:v>-0.149885809384769</c:v>
                </c:pt>
                <c:pt idx="2578">
                  <c:v>-0.148082326124893</c:v>
                </c:pt>
                <c:pt idx="2579">
                  <c:v>-0.146267090301694</c:v>
                </c:pt>
                <c:pt idx="2580">
                  <c:v>-0.144440246060449</c:v>
                </c:pt>
                <c:pt idx="2581">
                  <c:v>-0.142601938482738</c:v>
                </c:pt>
                <c:pt idx="2582">
                  <c:v>-0.140752313575173</c:v>
                </c:pt>
                <c:pt idx="2583">
                  <c:v>-0.13889151825804</c:v>
                </c:pt>
                <c:pt idx="2584">
                  <c:v>-0.137019700353866</c:v>
                </c:pt>
                <c:pt idx="2585">
                  <c:v>-0.135137008575919</c:v>
                </c:pt>
                <c:pt idx="2586">
                  <c:v>-0.133243592516624</c:v>
                </c:pt>
                <c:pt idx="2587">
                  <c:v>-0.131339602635915</c:v>
                </c:pt>
                <c:pt idx="2588">
                  <c:v>-0.129425190249507</c:v>
                </c:pt>
                <c:pt idx="2589">
                  <c:v>-0.127500507517103</c:v>
                </c:pt>
                <c:pt idx="2590">
                  <c:v>-0.125565707430527</c:v>
                </c:pt>
                <c:pt idx="2591">
                  <c:v>-0.123620943801789</c:v>
                </c:pt>
                <c:pt idx="2592">
                  <c:v>-0.121666371251079</c:v>
                </c:pt>
                <c:pt idx="2593">
                  <c:v>-0.119702145194701</c:v>
                </c:pt>
                <c:pt idx="2594">
                  <c:v>-0.11772842183293</c:v>
                </c:pt>
                <c:pt idx="2595">
                  <c:v>-0.115745358137807</c:v>
                </c:pt>
                <c:pt idx="2596">
                  <c:v>-0.113753111840877</c:v>
                </c:pt>
                <c:pt idx="2597">
                  <c:v>-0.111751841420849</c:v>
                </c:pt>
                <c:pt idx="2598">
                  <c:v>-0.109741706091206</c:v>
                </c:pt>
                <c:pt idx="2599">
                  <c:v>-0.107722865787744</c:v>
                </c:pt>
                <c:pt idx="2600">
                  <c:v>-0.105695481156054</c:v>
                </c:pt>
                <c:pt idx="2601">
                  <c:v>-0.103659713538947</c:v>
                </c:pt>
                <c:pt idx="2602">
                  <c:v>-0.10161572496381</c:v>
                </c:pt>
                <c:pt idx="2603">
                  <c:v>-0.0995636781299183</c:v>
                </c:pt>
                <c:pt idx="2604">
                  <c:v>-0.0975037363956748</c:v>
                </c:pt>
                <c:pt idx="2605">
                  <c:v>-0.095436063765806</c:v>
                </c:pt>
                <c:pt idx="2606">
                  <c:v>-0.0933608248784963</c:v>
                </c:pt>
                <c:pt idx="2607">
                  <c:v>-0.0912781849924697</c:v>
                </c:pt>
                <c:pt idx="2608">
                  <c:v>-0.0891883099740186</c:v>
                </c:pt>
                <c:pt idx="2609">
                  <c:v>-0.08709136628398</c:v>
                </c:pt>
                <c:pt idx="2610">
                  <c:v>-0.0849875209646609</c:v>
                </c:pt>
                <c:pt idx="2611">
                  <c:v>-0.0828769416267132</c:v>
                </c:pt>
                <c:pt idx="2612">
                  <c:v>-0.0807597964359599</c:v>
                </c:pt>
                <c:pt idx="2613">
                  <c:v>-0.0786362541001731</c:v>
                </c:pt>
                <c:pt idx="2614">
                  <c:v>-0.0765064838558043</c:v>
                </c:pt>
                <c:pt idx="2615">
                  <c:v>-0.07437065545467</c:v>
                </c:pt>
                <c:pt idx="2616">
                  <c:v>-0.0722289391505906</c:v>
                </c:pt>
                <c:pt idx="2617">
                  <c:v>-0.0700815056859871</c:v>
                </c:pt>
                <c:pt idx="2618">
                  <c:v>-0.0679285262784333</c:v>
                </c:pt>
                <c:pt idx="2619">
                  <c:v>-0.0657701726071675</c:v>
                </c:pt>
                <c:pt idx="2620">
                  <c:v>-0.0636066167995622</c:v>
                </c:pt>
                <c:pt idx="2621">
                  <c:v>-0.0614380314175547</c:v>
                </c:pt>
                <c:pt idx="2622">
                  <c:v>-0.0592645894440389</c:v>
                </c:pt>
                <c:pt idx="2623">
                  <c:v>-0.0570864642692196</c:v>
                </c:pt>
                <c:pt idx="2624">
                  <c:v>-0.0549038296769297</c:v>
                </c:pt>
                <c:pt idx="2625">
                  <c:v>-0.0527168598309125</c:v>
                </c:pt>
                <c:pt idx="2626">
                  <c:v>-0.0505257292610689</c:v>
                </c:pt>
                <c:pt idx="2627">
                  <c:v>-0.0483306128496722</c:v>
                </c:pt>
                <c:pt idx="2628">
                  <c:v>-0.0461316858175495</c:v>
                </c:pt>
                <c:pt idx="2629">
                  <c:v>-0.043929123710233</c:v>
                </c:pt>
                <c:pt idx="2630">
                  <c:v>-0.0417231023840802</c:v>
                </c:pt>
                <c:pt idx="2631">
                  <c:v>-0.0395137979923654</c:v>
                </c:pt>
                <c:pt idx="2632">
                  <c:v>-0.0373013869713442</c:v>
                </c:pt>
                <c:pt idx="2633">
                  <c:v>-0.0350860460262894</c:v>
                </c:pt>
                <c:pt idx="2634">
                  <c:v>-0.0328679521175026</c:v>
                </c:pt>
                <c:pt idx="2635">
                  <c:v>-0.0306472824463009</c:v>
                </c:pt>
                <c:pt idx="2636">
                  <c:v>-0.0284242144409791</c:v>
                </c:pt>
                <c:pt idx="2637">
                  <c:v>-0.0261989257427512</c:v>
                </c:pt>
                <c:pt idx="2638">
                  <c:v>-0.0239715941916685</c:v>
                </c:pt>
                <c:pt idx="2639">
                  <c:v>-0.0217423978125196</c:v>
                </c:pt>
                <c:pt idx="2640">
                  <c:v>-0.0195115148007096</c:v>
                </c:pt>
                <c:pt idx="2641">
                  <c:v>-0.0172791235081221</c:v>
                </c:pt>
                <c:pt idx="2642">
                  <c:v>-0.0150454024289644</c:v>
                </c:pt>
                <c:pt idx="2643">
                  <c:v>-0.0128105301855966</c:v>
                </c:pt>
                <c:pt idx="2644">
                  <c:v>-0.0105746855143463</c:v>
                </c:pt>
                <c:pt idx="2645">
                  <c:v>-0.00833804725130974</c:v>
                </c:pt>
                <c:pt idx="2646">
                  <c:v>-0.00610079431814024</c:v>
                </c:pt>
                <c:pt idx="2647">
                  <c:v>-0.003863105707826</c:v>
                </c:pt>
                <c:pt idx="2648">
                  <c:v>-0.00162516047045724</c:v>
                </c:pt>
                <c:pt idx="2649">
                  <c:v>0.000612862301015468</c:v>
                </c:pt>
                <c:pt idx="2650">
                  <c:v>0.0028507834850308</c:v>
                </c:pt>
                <c:pt idx="2651">
                  <c:v>0.00508842394567299</c:v>
                </c:pt>
                <c:pt idx="2652">
                  <c:v>0.00732560454693376</c:v>
                </c:pt>
                <c:pt idx="2653">
                  <c:v>0.00956214616697882</c:v>
                </c:pt>
                <c:pt idx="2654">
                  <c:v>0.0117978697124176</c:v>
                </c:pt>
                <c:pt idx="2655">
                  <c:v>0.0140325961325752</c:v>
                </c:pt>
                <c:pt idx="2656">
                  <c:v>0.0162661464337658</c:v>
                </c:pt>
                <c:pt idx="2657">
                  <c:v>0.0184983416935652</c:v>
                </c:pt>
                <c:pt idx="2658">
                  <c:v>0.0207290030750831</c:v>
                </c:pt>
                <c:pt idx="2659">
                  <c:v>0.0229579518412324</c:v>
                </c:pt>
                <c:pt idx="2660">
                  <c:v>0.0251850093689952</c:v>
                </c:pt>
                <c:pt idx="2661">
                  <c:v>0.0274099971636847</c:v>
                </c:pt>
                <c:pt idx="2662">
                  <c:v>0.0296327368732004</c:v>
                </c:pt>
                <c:pt idx="2663">
                  <c:v>0.031853050302277</c:v>
                </c:pt>
                <c:pt idx="2664">
                  <c:v>0.0340707594267257</c:v>
                </c:pt>
                <c:pt idx="2665">
                  <c:v>0.0362856864076653</c:v>
                </c:pt>
                <c:pt idx="2666">
                  <c:v>0.0384976536057439</c:v>
                </c:pt>
                <c:pt idx="2667">
                  <c:v>0.0407064835953489</c:v>
                </c:pt>
                <c:pt idx="2668">
                  <c:v>0.0429119991788039</c:v>
                </c:pt>
                <c:pt idx="2669">
                  <c:v>0.0451140234005532</c:v>
                </c:pt>
                <c:pt idx="2670">
                  <c:v>0.0473123795613297</c:v>
                </c:pt>
                <c:pt idx="2671">
                  <c:v>0.0495068912323085</c:v>
                </c:pt>
                <c:pt idx="2672">
                  <c:v>0.0516973822692422</c:v>
                </c:pt>
                <c:pt idx="2673">
                  <c:v>0.0538836768265786</c:v>
                </c:pt>
                <c:pt idx="2674">
                  <c:v>0.0560655993715587</c:v>
                </c:pt>
                <c:pt idx="2675">
                  <c:v>0.0582429746982944</c:v>
                </c:pt>
                <c:pt idx="2676">
                  <c:v>0.0604156279418241</c:v>
                </c:pt>
                <c:pt idx="2677">
                  <c:v>0.0625833845921463</c:v>
                </c:pt>
                <c:pt idx="2678">
                  <c:v>0.0647460705082289</c:v>
                </c:pt>
                <c:pt idx="2679">
                  <c:v>0.0669035119319927</c:v>
                </c:pt>
                <c:pt idx="2680">
                  <c:v>0.0690555355022702</c:v>
                </c:pt>
                <c:pt idx="2681">
                  <c:v>0.0712019682687361</c:v>
                </c:pt>
                <c:pt idx="2682">
                  <c:v>0.0733426377058095</c:v>
                </c:pt>
                <c:pt idx="2683">
                  <c:v>0.075477371726527</c:v>
                </c:pt>
                <c:pt idx="2684">
                  <c:v>0.0776059986963846</c:v>
                </c:pt>
                <c:pt idx="2685">
                  <c:v>0.0797283474471482</c:v>
                </c:pt>
                <c:pt idx="2686">
                  <c:v>0.0818442472906309</c:v>
                </c:pt>
                <c:pt idx="2687">
                  <c:v>0.0839535280324369</c:v>
                </c:pt>
                <c:pt idx="2688">
                  <c:v>0.0860560199856695</c:v>
                </c:pt>
                <c:pt idx="2689">
                  <c:v>0.0881515539846031</c:v>
                </c:pt>
                <c:pt idx="2690">
                  <c:v>0.0902399613983185</c:v>
                </c:pt>
                <c:pt idx="2691">
                  <c:v>0.092321074144299</c:v>
                </c:pt>
                <c:pt idx="2692">
                  <c:v>0.094394724701987</c:v>
                </c:pt>
                <c:pt idx="2693">
                  <c:v>0.0964607461263004</c:v>
                </c:pt>
                <c:pt idx="2694">
                  <c:v>0.098518972061107</c:v>
                </c:pt>
                <c:pt idx="2695">
                  <c:v>0.100569236752656</c:v>
                </c:pt>
                <c:pt idx="2696">
                  <c:v>0.102611375062966</c:v>
                </c:pt>
                <c:pt idx="2697">
                  <c:v>0.104645222483167</c:v>
                </c:pt>
                <c:pt idx="2698">
                  <c:v>0.106670615146797</c:v>
                </c:pt>
                <c:pt idx="2699">
                  <c:v>0.108687389843051</c:v>
                </c:pt>
                <c:pt idx="2700">
                  <c:v>0.110695384029986</c:v>
                </c:pt>
                <c:pt idx="2701">
                  <c:v>0.112694435847665</c:v>
                </c:pt>
                <c:pt idx="2702">
                  <c:v>0.114684384131265</c:v>
                </c:pt>
                <c:pt idx="2703">
                  <c:v>0.116665068424124</c:v>
                </c:pt>
                <c:pt idx="2704">
                  <c:v>0.118636328990739</c:v>
                </c:pt>
                <c:pt idx="2705">
                  <c:v>0.120598006829709</c:v>
                </c:pt>
                <c:pt idx="2706">
                  <c:v>0.122549943686624</c:v>
                </c:pt>
                <c:pt idx="2707">
                  <c:v>0.1244919820669</c:v>
                </c:pt>
                <c:pt idx="2708">
                  <c:v>0.126423965248553</c:v>
                </c:pt>
                <c:pt idx="2709">
                  <c:v>0.128345737294918</c:v>
                </c:pt>
                <c:pt idx="2710">
                  <c:v>0.130257143067311</c:v>
                </c:pt>
                <c:pt idx="2711">
                  <c:v>0.132158028237626</c:v>
                </c:pt>
                <c:pt idx="2712">
                  <c:v>0.134048239300876</c:v>
                </c:pt>
                <c:pt idx="2713">
                  <c:v>0.135927623587667</c:v>
                </c:pt>
                <c:pt idx="2714">
                  <c:v>0.137796029276618</c:v>
                </c:pt>
                <c:pt idx="2715">
                  <c:v>0.139653305406704</c:v>
                </c:pt>
                <c:pt idx="2716">
                  <c:v>0.141499301889543</c:v>
                </c:pt>
                <c:pt idx="2717">
                  <c:v>0.143333869521618</c:v>
                </c:pt>
                <c:pt idx="2718">
                  <c:v>0.145156859996426</c:v>
                </c:pt>
                <c:pt idx="2719">
                  <c:v>0.14696812591656</c:v>
                </c:pt>
                <c:pt idx="2720">
                  <c:v>0.148767520805728</c:v>
                </c:pt>
                <c:pt idx="2721">
                  <c:v>0.150554899120695</c:v>
                </c:pt>
                <c:pt idx="2722">
                  <c:v>0.152330116263154</c:v>
                </c:pt>
                <c:pt idx="2723">
                  <c:v>0.154093028591536</c:v>
                </c:pt>
                <c:pt idx="2724">
                  <c:v>0.155843493432727</c:v>
                </c:pt>
                <c:pt idx="2725">
                  <c:v>0.157581369093733</c:v>
                </c:pt>
                <c:pt idx="2726">
                  <c:v>0.159306514873253</c:v>
                </c:pt>
                <c:pt idx="2727">
                  <c:v>0.161018791073186</c:v>
                </c:pt>
                <c:pt idx="2728">
                  <c:v>0.162718059010057</c:v>
                </c:pt>
                <c:pt idx="2729">
                  <c:v>0.164404181026364</c:v>
                </c:pt>
                <c:pt idx="2730">
                  <c:v>0.166077020501854</c:v>
                </c:pt>
                <c:pt idx="2731">
                  <c:v>0.167736441864709</c:v>
                </c:pt>
                <c:pt idx="2732">
                  <c:v>0.169382310602655</c:v>
                </c:pt>
                <c:pt idx="2733">
                  <c:v>0.171014493273995</c:v>
                </c:pt>
                <c:pt idx="2734">
                  <c:v>0.172632857518555</c:v>
                </c:pt>
                <c:pt idx="2735">
                  <c:v>0.17423727206854</c:v>
                </c:pt>
                <c:pt idx="2736">
                  <c:v>0.175827606759322</c:v>
                </c:pt>
                <c:pt idx="2737">
                  <c:v>0.177403732540127</c:v>
                </c:pt>
                <c:pt idx="2738">
                  <c:v>0.178965521484643</c:v>
                </c:pt>
                <c:pt idx="2739">
                  <c:v>0.180512846801542</c:v>
                </c:pt>
                <c:pt idx="2740">
                  <c:v>0.182045582844913</c:v>
                </c:pt>
                <c:pt idx="2741">
                  <c:v>0.183563605124604</c:v>
                </c:pt>
                <c:pt idx="2742">
                  <c:v>0.185066790316475</c:v>
                </c:pt>
                <c:pt idx="2743">
                  <c:v>0.186555016272567</c:v>
                </c:pt>
                <c:pt idx="2744">
                  <c:v>0.188028162031167</c:v>
                </c:pt>
                <c:pt idx="2745">
                  <c:v>0.189486107826796</c:v>
                </c:pt>
                <c:pt idx="2746">
                  <c:v>0.190928735100092</c:v>
                </c:pt>
                <c:pt idx="2747">
                  <c:v>0.192355926507602</c:v>
                </c:pt>
                <c:pt idx="2748">
                  <c:v>0.193767565931486</c:v>
                </c:pt>
                <c:pt idx="2749">
                  <c:v>0.195163538489118</c:v>
                </c:pt>
                <c:pt idx="2750">
                  <c:v>0.196543730542589</c:v>
                </c:pt>
                <c:pt idx="2751">
                  <c:v>0.197908029708127</c:v>
                </c:pt>
                <c:pt idx="2752">
                  <c:v>0.199256324865398</c:v>
                </c:pt>
                <c:pt idx="2753">
                  <c:v>0.200588506166728</c:v>
                </c:pt>
                <c:pt idx="2754">
                  <c:v>0.201904465046213</c:v>
                </c:pt>
                <c:pt idx="2755">
                  <c:v>0.203204094228734</c:v>
                </c:pt>
                <c:pt idx="2756">
                  <c:v>0.204487287738872</c:v>
                </c:pt>
                <c:pt idx="2757">
                  <c:v>0.205753940909713</c:v>
                </c:pt>
                <c:pt idx="2758">
                  <c:v>0.207003950391566</c:v>
                </c:pt>
                <c:pt idx="2759">
                  <c:v>0.20823721416056</c:v>
                </c:pt>
                <c:pt idx="2760">
                  <c:v>0.209453631527151</c:v>
                </c:pt>
                <c:pt idx="2761">
                  <c:v>0.210653103144516</c:v>
                </c:pt>
                <c:pt idx="2762">
                  <c:v>0.211835531016846</c:v>
                </c:pt>
                <c:pt idx="2763">
                  <c:v>0.213000818507529</c:v>
                </c:pt>
                <c:pt idx="2764">
                  <c:v>0.214148870347233</c:v>
                </c:pt>
                <c:pt idx="2765">
                  <c:v>0.215279592641872</c:v>
                </c:pt>
                <c:pt idx="2766">
                  <c:v>0.216392892880472</c:v>
                </c:pt>
                <c:pt idx="2767">
                  <c:v>0.217488679942924</c:v>
                </c:pt>
                <c:pt idx="2768">
                  <c:v>0.218566864107628</c:v>
                </c:pt>
                <c:pt idx="2769">
                  <c:v>0.219627357059026</c:v>
                </c:pt>
                <c:pt idx="2770">
                  <c:v>0.220670071895028</c:v>
                </c:pt>
                <c:pt idx="2771">
                  <c:v>0.221694923134323</c:v>
                </c:pt>
                <c:pt idx="2772">
                  <c:v>0.222701826723576</c:v>
                </c:pt>
                <c:pt idx="2773">
                  <c:v>0.223690700044518</c:v>
                </c:pt>
                <c:pt idx="2774">
                  <c:v>0.224661461920918</c:v>
                </c:pt>
                <c:pt idx="2775">
                  <c:v>0.225614032625443</c:v>
                </c:pt>
                <c:pt idx="2776">
                  <c:v>0.226548333886402</c:v>
                </c:pt>
                <c:pt idx="2777">
                  <c:v>0.227464288894378</c:v>
                </c:pt>
                <c:pt idx="2778">
                  <c:v>0.228361822308737</c:v>
                </c:pt>
                <c:pt idx="2779">
                  <c:v>0.229240860264033</c:v>
                </c:pt>
                <c:pt idx="2780">
                  <c:v>0.23010133037628</c:v>
                </c:pt>
                <c:pt idx="2781">
                  <c:v>0.230943161749124</c:v>
                </c:pt>
                <c:pt idx="2782">
                  <c:v>0.231766284979882</c:v>
                </c:pt>
                <c:pt idx="2783">
                  <c:v>0.232570632165471</c:v>
                </c:pt>
                <c:pt idx="2784">
                  <c:v>0.233356136908214</c:v>
                </c:pt>
                <c:pt idx="2785">
                  <c:v>0.234122734321532</c:v>
                </c:pt>
                <c:pt idx="2786">
                  <c:v>0.234870361035509</c:v>
                </c:pt>
                <c:pt idx="2787">
                  <c:v>0.235598955202339</c:v>
                </c:pt>
                <c:pt idx="2788">
                  <c:v>0.236308456501653</c:v>
                </c:pt>
                <c:pt idx="2789">
                  <c:v>0.236998806145726</c:v>
                </c:pt>
                <c:pt idx="2790">
                  <c:v>0.237669946884556</c:v>
                </c:pt>
                <c:pt idx="2791">
                  <c:v>0.238321823010827</c:v>
                </c:pt>
                <c:pt idx="2792">
                  <c:v>0.238954380364746</c:v>
                </c:pt>
                <c:pt idx="2793">
                  <c:v>0.239567566338756</c:v>
                </c:pt>
                <c:pt idx="2794">
                  <c:v>0.240161329882128</c:v>
                </c:pt>
                <c:pt idx="2795">
                  <c:v>0.240735621505425</c:v>
                </c:pt>
                <c:pt idx="2796">
                  <c:v>0.241290393284843</c:v>
                </c:pt>
                <c:pt idx="2797">
                  <c:v>0.241825598866433</c:v>
                </c:pt>
                <c:pt idx="2798">
                  <c:v>0.242341193470182</c:v>
                </c:pt>
                <c:pt idx="2799">
                  <c:v>0.242837133893989</c:v>
                </c:pt>
                <c:pt idx="2800">
                  <c:v>0.243313378517495</c:v>
                </c:pt>
                <c:pt idx="2801">
                  <c:v>0.243769887305803</c:v>
                </c:pt>
                <c:pt idx="2802">
                  <c:v>0.244206621813055</c:v>
                </c:pt>
                <c:pt idx="2803">
                  <c:v>0.2446235451859</c:v>
                </c:pt>
                <c:pt idx="2804">
                  <c:v>0.245020622166818</c:v>
                </c:pt>
                <c:pt idx="2805">
                  <c:v>0.245397819097324</c:v>
                </c:pt>
                <c:pt idx="2806">
                  <c:v>0.245755103921046</c:v>
                </c:pt>
                <c:pt idx="2807">
                  <c:v>0.246092446186667</c:v>
                </c:pt>
                <c:pt idx="2808">
                  <c:v>0.246409817050745</c:v>
                </c:pt>
                <c:pt idx="2809">
                  <c:v>0.246707189280403</c:v>
                </c:pt>
                <c:pt idx="2810">
                  <c:v>0.246984537255885</c:v>
                </c:pt>
                <c:pt idx="2811">
                  <c:v>0.247241836972985</c:v>
                </c:pt>
                <c:pt idx="2812">
                  <c:v>0.247479066045351</c:v>
                </c:pt>
                <c:pt idx="2813">
                  <c:v>0.247696203706651</c:v>
                </c:pt>
                <c:pt idx="2814">
                  <c:v>0.247893230812615</c:v>
                </c:pt>
                <c:pt idx="2815">
                  <c:v>0.248070129842941</c:v>
                </c:pt>
                <c:pt idx="2816">
                  <c:v>0.248226884903075</c:v>
                </c:pt>
                <c:pt idx="2817">
                  <c:v>0.248363481725859</c:v>
                </c:pt>
                <c:pt idx="2818">
                  <c:v>0.248479907673047</c:v>
                </c:pt>
                <c:pt idx="2819">
                  <c:v>0.248576151736686</c:v>
                </c:pt>
                <c:pt idx="2820">
                  <c:v>0.248652204540376</c:v>
                </c:pt>
                <c:pt idx="2821">
                  <c:v>0.248708058340388</c:v>
                </c:pt>
                <c:pt idx="2822">
                  <c:v>0.248743707026653</c:v>
                </c:pt>
                <c:pt idx="2823">
                  <c:v>0.248759146123625</c:v>
                </c:pt>
                <c:pt idx="2824">
                  <c:v>0.248754372791003</c:v>
                </c:pt>
                <c:pt idx="2825">
                  <c:v>0.248729385824328</c:v>
                </c:pt>
                <c:pt idx="2826">
                  <c:v>0.248684185655441</c:v>
                </c:pt>
                <c:pt idx="2827">
                  <c:v>0.24861877435282</c:v>
                </c:pt>
                <c:pt idx="2828">
                  <c:v>0.248533155621771</c:v>
                </c:pt>
                <c:pt idx="2829">
                  <c:v>0.248427334804495</c:v>
                </c:pt>
                <c:pt idx="2830">
                  <c:v>0.248301318880023</c:v>
                </c:pt>
                <c:pt idx="2831">
                  <c:v>0.248155116464012</c:v>
                </c:pt>
                <c:pt idx="2832">
                  <c:v>0.247988737808414</c:v>
                </c:pt>
                <c:pt idx="2833">
                  <c:v>0.247802194801014</c:v>
                </c:pt>
                <c:pt idx="2834">
                  <c:v>0.247595500964827</c:v>
                </c:pt>
                <c:pt idx="2835">
                  <c:v>0.247368671457371</c:v>
                </c:pt>
                <c:pt idx="2836">
                  <c:v>0.247121723069803</c:v>
                </c:pt>
                <c:pt idx="2837">
                  <c:v>0.246854674225925</c:v>
                </c:pt>
                <c:pt idx="2838">
                  <c:v>0.246567544981054</c:v>
                </c:pt>
                <c:pt idx="2839">
                  <c:v>0.246260357020762</c:v>
                </c:pt>
                <c:pt idx="2840">
                  <c:v>0.245933133659483</c:v>
                </c:pt>
                <c:pt idx="2841">
                  <c:v>0.245585899838988</c:v>
                </c:pt>
                <c:pt idx="2842">
                  <c:v>0.245218682126728</c:v>
                </c:pt>
                <c:pt idx="2843">
                  <c:v>0.244831508714042</c:v>
                </c:pt>
                <c:pt idx="2844">
                  <c:v>0.244424409414235</c:v>
                </c:pt>
                <c:pt idx="2845">
                  <c:v>0.243997415660526</c:v>
                </c:pt>
                <c:pt idx="2846">
                  <c:v>0.243550560503861</c:v>
                </c:pt>
                <c:pt idx="2847">
                  <c:v>0.243083878610593</c:v>
                </c:pt>
                <c:pt idx="2848">
                  <c:v>0.242597406260034</c:v>
                </c:pt>
                <c:pt idx="2849">
                  <c:v>0.242091181341876</c:v>
                </c:pt>
                <c:pt idx="2850">
                  <c:v>0.241565243353475</c:v>
                </c:pt>
                <c:pt idx="2851">
                  <c:v>0.24101963339701</c:v>
                </c:pt>
                <c:pt idx="2852">
                  <c:v>0.240454394176504</c:v>
                </c:pt>
                <c:pt idx="2853">
                  <c:v>0.239869569994725</c:v>
                </c:pt>
                <c:pt idx="2854">
                  <c:v>0.239265206749945</c:v>
                </c:pt>
                <c:pt idx="2855">
                  <c:v>0.238641351932577</c:v>
                </c:pt>
                <c:pt idx="2856">
                  <c:v>0.237998054621674</c:v>
                </c:pt>
                <c:pt idx="2857">
                  <c:v>0.237335365481305</c:v>
                </c:pt>
                <c:pt idx="2858">
                  <c:v>0.236653336756801</c:v>
                </c:pt>
                <c:pt idx="2859">
                  <c:v>0.235952022270862</c:v>
                </c:pt>
                <c:pt idx="2860">
                  <c:v>0.235231477419552</c:v>
                </c:pt>
                <c:pt idx="2861">
                  <c:v>0.234491759168147</c:v>
                </c:pt>
                <c:pt idx="2862">
                  <c:v>0.233732926046864</c:v>
                </c:pt>
                <c:pt idx="2863">
                  <c:v>0.232955038146465</c:v>
                </c:pt>
                <c:pt idx="2864">
                  <c:v>0.232158157113722</c:v>
                </c:pt>
                <c:pt idx="2865">
                  <c:v>0.231342346146765</c:v>
                </c:pt>
                <c:pt idx="2866">
                  <c:v>0.230507669990295</c:v>
                </c:pt>
                <c:pt idx="2867">
                  <c:v>0.229654194930675</c:v>
                </c:pt>
                <c:pt idx="2868">
                  <c:v>0.228781988790892</c:v>
                </c:pt>
                <c:pt idx="2869">
                  <c:v>0.227891120925393</c:v>
                </c:pt>
                <c:pt idx="2870">
                  <c:v>0.226981662214796</c:v>
                </c:pt>
                <c:pt idx="2871">
                  <c:v>0.226053685060473</c:v>
                </c:pt>
                <c:pt idx="2872">
                  <c:v>0.225107263379011</c:v>
                </c:pt>
                <c:pt idx="2873">
                  <c:v>0.224142472596544</c:v>
                </c:pt>
                <c:pt idx="2874">
                  <c:v>0.22315938964297</c:v>
                </c:pt>
                <c:pt idx="2875">
                  <c:v>0.222158092946028</c:v>
                </c:pt>
                <c:pt idx="2876">
                  <c:v>0.221138662425269</c:v>
                </c:pt>
                <c:pt idx="2877">
                  <c:v>0.220101179485892</c:v>
                </c:pt>
                <c:pt idx="2878">
                  <c:v>0.219045727012462</c:v>
                </c:pt>
                <c:pt idx="2879">
                  <c:v>0.217972389362506</c:v>
                </c:pt>
                <c:pt idx="2880">
                  <c:v>0.216881252359985</c:v>
                </c:pt>
                <c:pt idx="2881">
                  <c:v>0.215772403288648</c:v>
                </c:pt>
                <c:pt idx="2882">
                  <c:v>0.214645930885263</c:v>
                </c:pt>
                <c:pt idx="2883">
                  <c:v>0.213501925332727</c:v>
                </c:pt>
                <c:pt idx="2884">
                  <c:v>0.212340478253063</c:v>
                </c:pt>
                <c:pt idx="2885">
                  <c:v>0.211161682700287</c:v>
                </c:pt>
                <c:pt idx="2886">
                  <c:v>0.209965633153164</c:v>
                </c:pt>
                <c:pt idx="2887">
                  <c:v>0.208752425507846</c:v>
                </c:pt>
                <c:pt idx="2888">
                  <c:v>0.207522157070389</c:v>
                </c:pt>
                <c:pt idx="2889">
                  <c:v>0.206274926549155</c:v>
                </c:pt>
                <c:pt idx="2890">
                  <c:v>0.205010834047098</c:v>
                </c:pt>
                <c:pt idx="2891">
                  <c:v>0.203729981053933</c:v>
                </c:pt>
                <c:pt idx="2892">
                  <c:v>0.202432470438191</c:v>
                </c:pt>
                <c:pt idx="2893">
                  <c:v>0.201118406439157</c:v>
                </c:pt>
                <c:pt idx="2894">
                  <c:v>0.199787894658699</c:v>
                </c:pt>
                <c:pt idx="2895">
                  <c:v>0.19844104205298</c:v>
                </c:pt>
                <c:pt idx="2896">
                  <c:v>0.197077956924056</c:v>
                </c:pt>
                <c:pt idx="2897">
                  <c:v>0.195698748911366</c:v>
                </c:pt>
                <c:pt idx="2898">
                  <c:v>0.194303528983106</c:v>
                </c:pt>
                <c:pt idx="2899">
                  <c:v>0.192892409427498</c:v>
                </c:pt>
                <c:pt idx="2900">
                  <c:v>0.191465503843944</c:v>
                </c:pt>
                <c:pt idx="2901">
                  <c:v>0.190022927134072</c:v>
                </c:pt>
                <c:pt idx="2902">
                  <c:v>0.188564795492674</c:v>
                </c:pt>
                <c:pt idx="2903">
                  <c:v>0.187091226398536</c:v>
                </c:pt>
                <c:pt idx="2904">
                  <c:v>0.18560233860516</c:v>
                </c:pt>
                <c:pt idx="2905">
                  <c:v>0.18409825213138</c:v>
                </c:pt>
                <c:pt idx="2906">
                  <c:v>0.182579088251872</c:v>
                </c:pt>
                <c:pt idx="2907">
                  <c:v>0.181044969487559</c:v>
                </c:pt>
                <c:pt idx="2908">
                  <c:v>0.179496019595908</c:v>
                </c:pt>
                <c:pt idx="2909">
                  <c:v>0.177932363561135</c:v>
                </c:pt>
                <c:pt idx="2910">
                  <c:v>0.176354127584289</c:v>
                </c:pt>
                <c:pt idx="2911">
                  <c:v>0.174761439073252</c:v>
                </c:pt>
                <c:pt idx="2912">
                  <c:v>0.173154426632625</c:v>
                </c:pt>
                <c:pt idx="2913">
                  <c:v>0.17153322005352</c:v>
                </c:pt>
                <c:pt idx="2914">
                  <c:v>0.169897950303249</c:v>
                </c:pt>
                <c:pt idx="2915">
                  <c:v>0.168248749514916</c:v>
                </c:pt>
                <c:pt idx="2916">
                  <c:v>0.166585750976913</c:v>
                </c:pt>
                <c:pt idx="2917">
                  <c:v>0.16490908912231</c:v>
                </c:pt>
                <c:pt idx="2918">
                  <c:v>0.163218899518162</c:v>
                </c:pt>
                <c:pt idx="2919">
                  <c:v>0.161515318854706</c:v>
                </c:pt>
                <c:pt idx="2920">
                  <c:v>0.159798484934475</c:v>
                </c:pt>
                <c:pt idx="2921">
                  <c:v>0.158068536661312</c:v>
                </c:pt>
                <c:pt idx="2922">
                  <c:v>0.156325614029292</c:v>
                </c:pt>
                <c:pt idx="2923">
                  <c:v>0.15456985811155</c:v>
                </c:pt>
                <c:pt idx="2924">
                  <c:v>0.152801411049026</c:v>
                </c:pt>
                <c:pt idx="2925">
                  <c:v>0.151020416039106</c:v>
                </c:pt>
                <c:pt idx="2926">
                  <c:v>0.149227017324185</c:v>
                </c:pt>
                <c:pt idx="2927">
                  <c:v>0.147421360180136</c:v>
                </c:pt>
                <c:pt idx="2928">
                  <c:v>0.145603590904696</c:v>
                </c:pt>
                <c:pt idx="2929">
                  <c:v>0.143773856805754</c:v>
                </c:pt>
                <c:pt idx="2930">
                  <c:v>0.141932306189569</c:v>
                </c:pt>
                <c:pt idx="2931">
                  <c:v>0.14007908834889</c:v>
                </c:pt>
                <c:pt idx="2932">
                  <c:v>0.138214353551</c:v>
                </c:pt>
                <c:pt idx="2933">
                  <c:v>0.136338253025672</c:v>
                </c:pt>
                <c:pt idx="2934">
                  <c:v>0.134450938953043</c:v>
                </c:pt>
                <c:pt idx="2935">
                  <c:v>0.132552564451414</c:v>
                </c:pt>
                <c:pt idx="2936">
                  <c:v>0.13064328356496</c:v>
                </c:pt>
                <c:pt idx="2937">
                  <c:v>0.128723251251368</c:v>
                </c:pt>
                <c:pt idx="2938">
                  <c:v>0.126792623369392</c:v>
                </c:pt>
                <c:pt idx="2939">
                  <c:v>0.124851556666334</c:v>
                </c:pt>
                <c:pt idx="2940">
                  <c:v>0.12290020876545</c:v>
                </c:pt>
                <c:pt idx="2941">
                  <c:v>0.120938738153273</c:v>
                </c:pt>
                <c:pt idx="2942">
                  <c:v>0.118967304166872</c:v>
                </c:pt>
                <c:pt idx="2943">
                  <c:v>0.116986066981033</c:v>
                </c:pt>
                <c:pt idx="2944">
                  <c:v>0.114995187595365</c:v>
                </c:pt>
                <c:pt idx="2945">
                  <c:v>0.112994827821339</c:v>
                </c:pt>
                <c:pt idx="2946">
                  <c:v>0.110985150269259</c:v>
                </c:pt>
                <c:pt idx="2947">
                  <c:v>0.108966318335154</c:v>
                </c:pt>
                <c:pt idx="2948">
                  <c:v>0.106938496187617</c:v>
                </c:pt>
                <c:pt idx="2949">
                  <c:v>0.104901848754561</c:v>
                </c:pt>
                <c:pt idx="2950">
                  <c:v>0.102856541709921</c:v>
                </c:pt>
                <c:pt idx="2951">
                  <c:v>0.100802741460286</c:v>
                </c:pt>
                <c:pt idx="2952">
                  <c:v>0.0987406151314683</c:v>
                </c:pt>
                <c:pt idx="2953">
                  <c:v>0.0966703305550096</c:v>
                </c:pt>
                <c:pt idx="2954">
                  <c:v>0.0945920562546266</c:v>
                </c:pt>
                <c:pt idx="2955">
                  <c:v>0.0925059614325948</c:v>
                </c:pt>
                <c:pt idx="2956">
                  <c:v>0.0904122159560739</c:v>
                </c:pt>
                <c:pt idx="2957">
                  <c:v>0.088310990343374</c:v>
                </c:pt>
                <c:pt idx="2958">
                  <c:v>0.0862024557501653</c:v>
                </c:pt>
                <c:pt idx="2959">
                  <c:v>0.0840867839556316</c:v>
                </c:pt>
                <c:pt idx="2960">
                  <c:v>0.0819641473485682</c:v>
                </c:pt>
                <c:pt idx="2961">
                  <c:v>0.0798347189134267</c:v>
                </c:pt>
                <c:pt idx="2962">
                  <c:v>0.0776986722163064</c:v>
                </c:pt>
                <c:pt idx="2963">
                  <c:v>0.0755561813908949</c:v>
                </c:pt>
                <c:pt idx="2964">
                  <c:v>0.073407421124357</c:v>
                </c:pt>
                <c:pt idx="2965">
                  <c:v>0.0712525666431755</c:v>
                </c:pt>
                <c:pt idx="2966">
                  <c:v>0.0690917936989429</c:v>
                </c:pt>
                <c:pt idx="2967">
                  <c:v>0.0669252785541066</c:v>
                </c:pt>
                <c:pt idx="2968">
                  <c:v>0.0647531979676678</c:v>
                </c:pt>
                <c:pt idx="2969">
                  <c:v>0.062575729180836</c:v>
                </c:pt>
                <c:pt idx="2970">
                  <c:v>0.0603930499026396</c:v>
                </c:pt>
                <c:pt idx="2971">
                  <c:v>0.0582053382954941</c:v>
                </c:pt>
                <c:pt idx="2972">
                  <c:v>0.0560127729607296</c:v>
                </c:pt>
                <c:pt idx="2973">
                  <c:v>0.0538155329240772</c:v>
                </c:pt>
                <c:pt idx="2974">
                  <c:v>0.0516137976211173</c:v>
                </c:pt>
                <c:pt idx="2975">
                  <c:v>0.0494077468826903</c:v>
                </c:pt>
                <c:pt idx="2976">
                  <c:v>0.0471975609202695</c:v>
                </c:pt>
                <c:pt idx="2977">
                  <c:v>0.0449834203113006</c:v>
                </c:pt>
                <c:pt idx="2978">
                  <c:v>0.0427655059845051</c:v>
                </c:pt>
                <c:pt idx="2979">
                  <c:v>0.0405439992051519</c:v>
                </c:pt>
                <c:pt idx="2980">
                  <c:v>0.038319081560297</c:v>
                </c:pt>
                <c:pt idx="2981">
                  <c:v>0.0360909349439923</c:v>
                </c:pt>
                <c:pt idx="2982">
                  <c:v>0.0338597415424648</c:v>
                </c:pt>
                <c:pt idx="2983">
                  <c:v>0.0316256838192687</c:v>
                </c:pt>
                <c:pt idx="2984">
                  <c:v>0.0293889445004094</c:v>
                </c:pt>
                <c:pt idx="2985">
                  <c:v>0.027149706559442</c:v>
                </c:pt>
                <c:pt idx="2986">
                  <c:v>0.0249081532025459</c:v>
                </c:pt>
                <c:pt idx="2987">
                  <c:v>0.0226644678535757</c:v>
                </c:pt>
                <c:pt idx="2988">
                  <c:v>0.0204188341390894</c:v>
                </c:pt>
                <c:pt idx="2989">
                  <c:v>0.0181714358733567</c:v>
                </c:pt>
                <c:pt idx="2990">
                  <c:v>0.0159224570433471</c:v>
                </c:pt>
                <c:pt idx="2991">
                  <c:v>0.0136720817937</c:v>
                </c:pt>
                <c:pt idx="2992">
                  <c:v>0.0114204944116768</c:v>
                </c:pt>
                <c:pt idx="2993">
                  <c:v>0.00916787931209782</c:v>
                </c:pt>
                <c:pt idx="2994">
                  <c:v>0.00691442102226433</c:v>
                </c:pt>
                <c:pt idx="2995">
                  <c:v>0.00466030416686677</c:v>
                </c:pt>
                <c:pt idx="2996">
                  <c:v>0.00240571345288095</c:v>
                </c:pt>
                <c:pt idx="2997">
                  <c:v>0.000150833654453212</c:v>
                </c:pt>
                <c:pt idx="2998">
                  <c:v>-0.00210415040222427</c:v>
                </c:pt>
                <c:pt idx="2999">
                  <c:v>-0.00435905385404671</c:v>
                </c:pt>
                <c:pt idx="3000">
                  <c:v>-0.00661369181613721</c:v>
                </c:pt>
                <c:pt idx="3001">
                  <c:v>-0.00886787939699338</c:v>
                </c:pt>
                <c:pt idx="3002">
                  <c:v>-0.0111214317136387</c:v>
                </c:pt>
                <c:pt idx="3003">
                  <c:v>-0.0133741639067777</c:v>
                </c:pt>
                <c:pt idx="3004">
                  <c:v>-0.0156258911559531</c:v>
                </c:pt>
                <c:pt idx="3005">
                  <c:v>-0.017876428694704</c:v>
                </c:pt>
                <c:pt idx="3006">
                  <c:v>-0.020125591825725</c:v>
                </c:pt>
                <c:pt idx="3007">
                  <c:v>-0.022373195936022</c:v>
                </c:pt>
                <c:pt idx="3008">
                  <c:v>-0.0246190565120671</c:v>
                </c:pt>
                <c:pt idx="3009">
                  <c:v>-0.0268629891549489</c:v>
                </c:pt>
                <c:pt idx="3010">
                  <c:v>-0.0291048095955173</c:v>
                </c:pt>
                <c:pt idx="3011">
                  <c:v>-0.0313443337095225</c:v>
                </c:pt>
                <c:pt idx="3012">
                  <c:v>-0.0335813775327462</c:v>
                </c:pt>
                <c:pt idx="3013">
                  <c:v>-0.0358157572761239</c:v>
                </c:pt>
                <c:pt idx="3014">
                  <c:v>-0.0380472893408568</c:v>
                </c:pt>
                <c:pt idx="3015">
                  <c:v>-0.0402757903335126</c:v>
                </c:pt>
                <c:pt idx="3016">
                  <c:v>-0.0425010770811138</c:v>
                </c:pt>
                <c:pt idx="3017">
                  <c:v>-0.0447229666462118</c:v>
                </c:pt>
                <c:pt idx="3018">
                  <c:v>-0.046941276341946</c:v>
                </c:pt>
                <c:pt idx="3019">
                  <c:v>-0.0491558237470867</c:v>
                </c:pt>
                <c:pt idx="3020">
                  <c:v>-0.0513664267210601</c:v>
                </c:pt>
                <c:pt idx="3021">
                  <c:v>-0.0535729034189546</c:v>
                </c:pt>
                <c:pt idx="3022">
                  <c:v>-0.0557750723065072</c:v>
                </c:pt>
                <c:pt idx="3023">
                  <c:v>-0.0579727521750682</c:v>
                </c:pt>
                <c:pt idx="3024">
                  <c:v>-0.0601657621565434</c:v>
                </c:pt>
                <c:pt idx="3025">
                  <c:v>-0.0623539217383131</c:v>
                </c:pt>
                <c:pt idx="3026">
                  <c:v>-0.0645370507781248</c:v>
                </c:pt>
                <c:pt idx="3027">
                  <c:v>-0.0667149695189613</c:v>
                </c:pt>
                <c:pt idx="3028">
                  <c:v>-0.0688874986038792</c:v>
                </c:pt>
                <c:pt idx="3029">
                  <c:v>-0.071054459090821</c:v>
                </c:pt>
                <c:pt idx="3030">
                  <c:v>-0.0732156724673952</c:v>
                </c:pt>
                <c:pt idx="3031">
                  <c:v>-0.0753709606656262</c:v>
                </c:pt>
                <c:pt idx="3032">
                  <c:v>-0.077520146076672</c:v>
                </c:pt>
                <c:pt idx="3033">
                  <c:v>-0.0796630515655073</c:v>
                </c:pt>
                <c:pt idx="3034">
                  <c:v>-0.0817995004855726</c:v>
                </c:pt>
                <c:pt idx="3035">
                  <c:v>-0.0839293166933867</c:v>
                </c:pt>
                <c:pt idx="3036">
                  <c:v>-0.0860523245631223</c:v>
                </c:pt>
                <c:pt idx="3037">
                  <c:v>-0.0881683490011426</c:v>
                </c:pt>
                <c:pt idx="3038">
                  <c:v>-0.0902772154604985</c:v>
                </c:pt>
                <c:pt idx="3039">
                  <c:v>-0.0923787499553846</c:v>
                </c:pt>
                <c:pt idx="3040">
                  <c:v>-0.0944727790755537</c:v>
                </c:pt>
                <c:pt idx="3041">
                  <c:v>-0.0965591300006869</c:v>
                </c:pt>
                <c:pt idx="3042">
                  <c:v>-0.09863763051472</c:v>
                </c:pt>
                <c:pt idx="3043">
                  <c:v>-0.100708109020124</c:v>
                </c:pt>
                <c:pt idx="3044">
                  <c:v>-0.102770394552138</c:v>
                </c:pt>
                <c:pt idx="3045">
                  <c:v>-0.104824316792954</c:v>
                </c:pt>
                <c:pt idx="3046">
                  <c:v>-0.106869706085857</c:v>
                </c:pt>
                <c:pt idx="3047">
                  <c:v>-0.108906393449302</c:v>
                </c:pt>
                <c:pt idx="3048">
                  <c:v>-0.110934210590958</c:v>
                </c:pt>
                <c:pt idx="3049">
                  <c:v>-0.112952989921681</c:v>
                </c:pt>
                <c:pt idx="3050">
                  <c:v>-0.114962564569445</c:v>
                </c:pt>
                <c:pt idx="3051">
                  <c:v>-0.116962768393212</c:v>
                </c:pt>
                <c:pt idx="3052">
                  <c:v>-0.118953435996749</c:v>
                </c:pt>
                <c:pt idx="3053">
                  <c:v>-0.120934402742383</c:v>
                </c:pt>
                <c:pt idx="3054">
                  <c:v>-0.122905504764704</c:v>
                </c:pt>
                <c:pt idx="3055">
                  <c:v>-0.124866578984202</c:v>
                </c:pt>
                <c:pt idx="3056">
                  <c:v>-0.126817463120845</c:v>
                </c:pt>
                <c:pt idx="3057">
                  <c:v>-0.128757995707598</c:v>
                </c:pt>
                <c:pt idx="3058">
                  <c:v>-0.130688016103872</c:v>
                </c:pt>
                <c:pt idx="3059">
                  <c:v>-0.132607364508918</c:v>
                </c:pt>
                <c:pt idx="3060">
                  <c:v>-0.134515881975145</c:v>
                </c:pt>
                <c:pt idx="3061">
                  <c:v>-0.13641341042138</c:v>
                </c:pt>
                <c:pt idx="3062">
                  <c:v>-0.138299792646055</c:v>
                </c:pt>
                <c:pt idx="3063">
                  <c:v>-0.140174872340328</c:v>
                </c:pt>
                <c:pt idx="3064">
                  <c:v>-0.142038494101135</c:v>
                </c:pt>
                <c:pt idx="3065">
                  <c:v>-0.143890503444163</c:v>
                </c:pt>
                <c:pt idx="3066">
                  <c:v>-0.145730746816764</c:v>
                </c:pt>
                <c:pt idx="3067">
                  <c:v>-0.147559071610785</c:v>
                </c:pt>
                <c:pt idx="3068">
                  <c:v>-0.149375326175326</c:v>
                </c:pt>
                <c:pt idx="3069">
                  <c:v>-0.151179359829427</c:v>
                </c:pt>
                <c:pt idx="3070">
                  <c:v>-0.152971022874674</c:v>
                </c:pt>
                <c:pt idx="3071">
                  <c:v>-0.154750166607729</c:v>
                </c:pt>
                <c:pt idx="3072">
                  <c:v>-0.156516643332781</c:v>
                </c:pt>
                <c:pt idx="3073">
                  <c:v>-0.158270306373917</c:v>
                </c:pt>
                <c:pt idx="3074">
                  <c:v>-0.160011010087417</c:v>
                </c:pt>
                <c:pt idx="3075">
                  <c:v>-0.161738609873956</c:v>
                </c:pt>
                <c:pt idx="3076">
                  <c:v>-0.163452962190737</c:v>
                </c:pt>
                <c:pt idx="3077">
                  <c:v>-0.16515392456353</c:v>
                </c:pt>
                <c:pt idx="3078">
                  <c:v>-0.16684135559863</c:v>
                </c:pt>
                <c:pt idx="3079">
                  <c:v>-0.168515114994733</c:v>
                </c:pt>
                <c:pt idx="3080">
                  <c:v>-0.170175063554713</c:v>
                </c:pt>
                <c:pt idx="3081">
                  <c:v>-0.171821063197327</c:v>
                </c:pt>
                <c:pt idx="3082">
                  <c:v>-0.173452976968819</c:v>
                </c:pt>
                <c:pt idx="3083">
                  <c:v>-0.175070669054441</c:v>
                </c:pt>
                <c:pt idx="3084">
                  <c:v>-0.176674004789876</c:v>
                </c:pt>
                <c:pt idx="3085">
                  <c:v>-0.178262850672581</c:v>
                </c:pt>
                <c:pt idx="3086">
                  <c:v>-0.179837074373023</c:v>
                </c:pt>
                <c:pt idx="3087">
                  <c:v>-0.181396544745833</c:v>
                </c:pt>
                <c:pt idx="3088">
                  <c:v>-0.182941131840859</c:v>
                </c:pt>
                <c:pt idx="3089">
                  <c:v>-0.184470706914125</c:v>
                </c:pt>
                <c:pt idx="3090">
                  <c:v>-0.185985142438692</c:v>
                </c:pt>
                <c:pt idx="3091">
                  <c:v>-0.187484312115427</c:v>
                </c:pt>
                <c:pt idx="3092">
                  <c:v>-0.188968090883665</c:v>
                </c:pt>
                <c:pt idx="3093">
                  <c:v>-0.190436354931778</c:v>
                </c:pt>
                <c:pt idx="3094">
                  <c:v>-0.191888981707643</c:v>
                </c:pt>
                <c:pt idx="3095">
                  <c:v>-0.193325849929007</c:v>
                </c:pt>
                <c:pt idx="3096">
                  <c:v>-0.19474683959375</c:v>
                </c:pt>
                <c:pt idx="3097">
                  <c:v>-0.196151831990045</c:v>
                </c:pt>
                <c:pt idx="3098">
                  <c:v>-0.197540709706418</c:v>
                </c:pt>
                <c:pt idx="3099">
                  <c:v>-0.1989133566417</c:v>
                </c:pt>
                <c:pt idx="3100">
                  <c:v>-0.200269658014869</c:v>
                </c:pt>
                <c:pt idx="3101">
                  <c:v>-0.201609500374798</c:v>
                </c:pt>
                <c:pt idx="3102">
                  <c:v>-0.202932771609882</c:v>
                </c:pt>
                <c:pt idx="3103">
                  <c:v>-0.204239360957566</c:v>
                </c:pt>
                <c:pt idx="3104">
                  <c:v>-0.205529159013764</c:v>
                </c:pt>
                <c:pt idx="3105">
                  <c:v>-0.206802057742159</c:v>
                </c:pt>
                <c:pt idx="3106">
                  <c:v>-0.208057950483405</c:v>
                </c:pt>
                <c:pt idx="3107">
                  <c:v>-0.20929673196421</c:v>
                </c:pt>
                <c:pt idx="3108">
                  <c:v>-0.210518298306311</c:v>
                </c:pt>
                <c:pt idx="3109">
                  <c:v>-0.211722547035328</c:v>
                </c:pt>
                <c:pt idx="3110">
                  <c:v>-0.212909377089518</c:v>
                </c:pt>
                <c:pt idx="3111">
                  <c:v>-0.214078688828402</c:v>
                </c:pt>
                <c:pt idx="3112">
                  <c:v>-0.215230384041286</c:v>
                </c:pt>
                <c:pt idx="3113">
                  <c:v>-0.216364365955656</c:v>
                </c:pt>
                <c:pt idx="3114">
                  <c:v>-0.217480539245469</c:v>
                </c:pt>
                <c:pt idx="3115">
                  <c:v>-0.218578810039316</c:v>
                </c:pt>
                <c:pt idx="3116">
                  <c:v>-0.219659085928473</c:v>
                </c:pt>
                <c:pt idx="3117">
                  <c:v>-0.220721275974831</c:v>
                </c:pt>
                <c:pt idx="3118">
                  <c:v>-0.221765290718707</c:v>
                </c:pt>
                <c:pt idx="3119">
                  <c:v>-0.222791042186532</c:v>
                </c:pt>
                <c:pt idx="3120">
                  <c:v>-0.223798443898426</c:v>
                </c:pt>
                <c:pt idx="3121">
                  <c:v>-0.224787410875644</c:v>
                </c:pt>
                <c:pt idx="3122">
                  <c:v>-0.225757859647901</c:v>
                </c:pt>
                <c:pt idx="3123">
                  <c:v>-0.226709708260577</c:v>
                </c:pt>
                <c:pt idx="3124">
                  <c:v>-0.227642876281798</c:v>
                </c:pt>
                <c:pt idx="3125">
                  <c:v>-0.228557284809391</c:v>
                </c:pt>
                <c:pt idx="3126">
                  <c:v>-0.229452856477715</c:v>
                </c:pt>
                <c:pt idx="3127">
                  <c:v>-0.230329515464368</c:v>
                </c:pt>
                <c:pt idx="3128">
                  <c:v>-0.23118718749677</c:v>
                </c:pt>
                <c:pt idx="3129">
                  <c:v>-0.232025799858611</c:v>
                </c:pt>
                <c:pt idx="3130">
                  <c:v>-0.232845281396183</c:v>
                </c:pt>
                <c:pt idx="3131">
                  <c:v>-0.233645562524578</c:v>
                </c:pt>
                <c:pt idx="3132">
                  <c:v>-0.234426575233757</c:v>
                </c:pt>
                <c:pt idx="3133">
                  <c:v>-0.235188253094497</c:v>
                </c:pt>
                <c:pt idx="3134">
                  <c:v>-0.235930531264199</c:v>
                </c:pt>
                <c:pt idx="3135">
                  <c:v>-0.236653346492576</c:v>
                </c:pt>
                <c:pt idx="3136">
                  <c:v>-0.237356637127205</c:v>
                </c:pt>
                <c:pt idx="3137">
                  <c:v>-0.238040343118948</c:v>
                </c:pt>
                <c:pt idx="3138">
                  <c:v>-0.238704406027245</c:v>
                </c:pt>
                <c:pt idx="3139">
                  <c:v>-0.239348769025273</c:v>
                </c:pt>
                <c:pt idx="3140">
                  <c:v>-0.239973376904974</c:v>
                </c:pt>
                <c:pt idx="3141">
                  <c:v>-0.240578176081949</c:v>
                </c:pt>
                <c:pt idx="3142">
                  <c:v>-0.24116311460022</c:v>
                </c:pt>
                <c:pt idx="3143">
                  <c:v>-0.241728142136859</c:v>
                </c:pt>
                <c:pt idx="3144">
                  <c:v>-0.242273210006479</c:v>
                </c:pt>
                <c:pt idx="3145">
                  <c:v>-0.242798271165598</c:v>
                </c:pt>
                <c:pt idx="3146">
                  <c:v>-0.243303280216862</c:v>
                </c:pt>
                <c:pt idx="3147">
                  <c:v>-0.243788193413134</c:v>
                </c:pt>
                <c:pt idx="3148">
                  <c:v>-0.244252968661449</c:v>
                </c:pt>
                <c:pt idx="3149">
                  <c:v>-0.244697565526834</c:v>
                </c:pt>
                <c:pt idx="3150">
                  <c:v>-0.245121945235986</c:v>
                </c:pt>
                <c:pt idx="3151">
                  <c:v>-0.245526070680822</c:v>
                </c:pt>
                <c:pt idx="3152">
                  <c:v>-0.245909906421884</c:v>
                </c:pt>
                <c:pt idx="3153">
                  <c:v>-0.246273418691612</c:v>
                </c:pt>
                <c:pt idx="3154">
                  <c:v>-0.246616575397475</c:v>
                </c:pt>
                <c:pt idx="3155">
                  <c:v>-0.246939346124971</c:v>
                </c:pt>
                <c:pt idx="3156">
                  <c:v>-0.247241702140481</c:v>
                </c:pt>
                <c:pt idx="3157">
                  <c:v>-0.247523616393988</c:v>
                </c:pt>
                <c:pt idx="3158">
                  <c:v>-0.247785063521657</c:v>
                </c:pt>
                <c:pt idx="3159">
                  <c:v>-0.248026019848278</c:v>
                </c:pt>
                <c:pt idx="3160">
                  <c:v>-0.248246463389567</c:v>
                </c:pt>
                <c:pt idx="3161">
                  <c:v>-0.248446373854326</c:v>
                </c:pt>
                <c:pt idx="3162">
                  <c:v>-0.248625732646469</c:v>
                </c:pt>
                <c:pt idx="3163">
                  <c:v>-0.248784522866903</c:v>
                </c:pt>
                <c:pt idx="3164">
                  <c:v>-0.248922729315269</c:v>
                </c:pt>
                <c:pt idx="3165">
                  <c:v>-0.249040338491548</c:v>
                </c:pt>
                <c:pt idx="3166">
                  <c:v>-0.249137338597519</c:v>
                </c:pt>
                <c:pt idx="3167">
                  <c:v>-0.249213719538081</c:v>
                </c:pt>
                <c:pt idx="3168">
                  <c:v>-0.249269472922435</c:v>
                </c:pt>
                <c:pt idx="3169">
                  <c:v>-0.24930459206512</c:v>
                </c:pt>
                <c:pt idx="3170">
                  <c:v>-0.249319071986916</c:v>
                </c:pt>
                <c:pt idx="3171">
                  <c:v>-0.249312909415594</c:v>
                </c:pt>
                <c:pt idx="3172">
                  <c:v>-0.249286102786539</c:v>
                </c:pt>
                <c:pt idx="3173">
                  <c:v>-0.249238652243217</c:v>
                </c:pt>
                <c:pt idx="3174">
                  <c:v>-0.249170559637514</c:v>
                </c:pt>
                <c:pt idx="3175">
                  <c:v>-0.249081828529923</c:v>
                </c:pt>
                <c:pt idx="3176">
                  <c:v>-0.248972464189595</c:v>
                </c:pt>
                <c:pt idx="3177">
                  <c:v>-0.248842473594248</c:v>
                </c:pt>
                <c:pt idx="3178">
                  <c:v>-0.24869186542993</c:v>
                </c:pt>
                <c:pt idx="3179">
                  <c:v>-0.248520650090645</c:v>
                </c:pt>
                <c:pt idx="3180">
                  <c:v>-0.248328839677837</c:v>
                </c:pt>
                <c:pt idx="3181">
                  <c:v>-0.248116447999728</c:v>
                </c:pt>
                <c:pt idx="3182">
                  <c:v>-0.247883490570519</c:v>
                </c:pt>
                <c:pt idx="3183">
                  <c:v>-0.247629984609449</c:v>
                </c:pt>
                <c:pt idx="3184">
                  <c:v>-0.247355949039704</c:v>
                </c:pt>
                <c:pt idx="3185">
                  <c:v>-0.247061404487201</c:v>
                </c:pt>
                <c:pt idx="3186">
                  <c:v>-0.246746373279212</c:v>
                </c:pt>
                <c:pt idx="3187">
                  <c:v>-0.246410879442858</c:v>
                </c:pt>
                <c:pt idx="3188">
                  <c:v>-0.246054948703459</c:v>
                </c:pt>
                <c:pt idx="3189">
                  <c:v>-0.245678608482745</c:v>
                </c:pt>
                <c:pt idx="3190">
                  <c:v>-0.245281887896915</c:v>
                </c:pt>
                <c:pt idx="3191">
                  <c:v>-0.24486481775457</c:v>
                </c:pt>
                <c:pt idx="3192">
                  <c:v>-0.244427430554497</c:v>
                </c:pt>
                <c:pt idx="3193">
                  <c:v>-0.24396976048331</c:v>
                </c:pt>
                <c:pt idx="3194">
                  <c:v>-0.243491843412956</c:v>
                </c:pt>
                <c:pt idx="3195">
                  <c:v>-0.242993716898075</c:v>
                </c:pt>
                <c:pt idx="3196">
                  <c:v>-0.242475420173226</c:v>
                </c:pt>
                <c:pt idx="3197">
                  <c:v>-0.24193699414997</c:v>
                </c:pt>
                <c:pt idx="3198">
                  <c:v>-0.241378481413805</c:v>
                </c:pt>
                <c:pt idx="3199">
                  <c:v>-0.240799926220978</c:v>
                </c:pt>
                <c:pt idx="3200">
                  <c:v>-0.240201374495143</c:v>
                </c:pt>
                <c:pt idx="3201">
                  <c:v>-0.239582873823884</c:v>
                </c:pt>
                <c:pt idx="3202">
                  <c:v>-0.238944473455103</c:v>
                </c:pt>
                <c:pt idx="3203">
                  <c:v>-0.238286224293266</c:v>
                </c:pt>
                <c:pt idx="3204">
                  <c:v>-0.237608178895507</c:v>
                </c:pt>
                <c:pt idx="3205">
                  <c:v>-0.236910391467598</c:v>
                </c:pt>
                <c:pt idx="3206">
                  <c:v>-0.236192917859786</c:v>
                </c:pt>
                <c:pt idx="3207">
                  <c:v>-0.235455815562479</c:v>
                </c:pt>
                <c:pt idx="3208">
                  <c:v>-0.234699143701806</c:v>
                </c:pt>
                <c:pt idx="3209">
                  <c:v>-0.233922963035038</c:v>
                </c:pt>
                <c:pt idx="3210">
                  <c:v>-0.233127335945868</c:v>
                </c:pt>
                <c:pt idx="3211">
                  <c:v>-0.232312326439557</c:v>
                </c:pt>
                <c:pt idx="3212">
                  <c:v>-0.231478000137948</c:v>
                </c:pt>
                <c:pt idx="3213">
                  <c:v>-0.230624424274339</c:v>
                </c:pt>
                <c:pt idx="3214">
                  <c:v>-0.229751667688221</c:v>
                </c:pt>
                <c:pt idx="3215">
                  <c:v>-0.228859800819886</c:v>
                </c:pt>
                <c:pt idx="3216">
                  <c:v>-0.227948895704896</c:v>
                </c:pt>
                <c:pt idx="3217">
                  <c:v>-0.22701902596842</c:v>
                </c:pt>
                <c:pt idx="3218">
                  <c:v>-0.226070266819439</c:v>
                </c:pt>
                <c:pt idx="3219">
                  <c:v>-0.225102695044813</c:v>
                </c:pt>
                <c:pt idx="3220">
                  <c:v>-0.224116389003221</c:v>
                </c:pt>
                <c:pt idx="3221">
                  <c:v>-0.223111428618963</c:v>
                </c:pt>
                <c:pt idx="3222">
                  <c:v>-0.22208789537564</c:v>
                </c:pt>
                <c:pt idx="3223">
                  <c:v>-0.221045872309691</c:v>
                </c:pt>
                <c:pt idx="3224">
                  <c:v>-0.219985444003804</c:v>
                </c:pt>
                <c:pt idx="3225">
                  <c:v>-0.218906696580205</c:v>
                </c:pt>
                <c:pt idx="3226">
                  <c:v>-0.217809717693802</c:v>
                </c:pt>
                <c:pt idx="3227">
                  <c:v>-0.216694596525211</c:v>
                </c:pt>
                <c:pt idx="3228">
                  <c:v>-0.215561423773651</c:v>
                </c:pt>
                <c:pt idx="3229">
                  <c:v>-0.21441029164971</c:v>
                </c:pt>
                <c:pt idx="3230">
                  <c:v>-0.213241293867983</c:v>
                </c:pt>
                <c:pt idx="3231">
                  <c:v>-0.212054525639583</c:v>
                </c:pt>
                <c:pt idx="3232">
                  <c:v>-0.210850083664531</c:v>
                </c:pt>
                <c:pt idx="3233">
                  <c:v>-0.20962806612401</c:v>
                </c:pt>
                <c:pt idx="3234">
                  <c:v>-0.208388572672503</c:v>
                </c:pt>
                <c:pt idx="3235">
                  <c:v>-0.207131704429803</c:v>
                </c:pt>
                <c:pt idx="3236">
                  <c:v>-0.2058575639729</c:v>
                </c:pt>
                <c:pt idx="3237">
                  <c:v>-0.204566255327743</c:v>
                </c:pt>
                <c:pt idx="3238">
                  <c:v>-0.203257883960881</c:v>
                </c:pt>
                <c:pt idx="3239">
                  <c:v>-0.201932556770983</c:v>
                </c:pt>
                <c:pt idx="3240">
                  <c:v>-0.200590382080235</c:v>
                </c:pt>
                <c:pt idx="3241">
                  <c:v>-0.199231469625615</c:v>
                </c:pt>
                <c:pt idx="3242">
                  <c:v>-0.197855930550052</c:v>
                </c:pt>
                <c:pt idx="3243">
                  <c:v>-0.196463877393467</c:v>
                </c:pt>
                <c:pt idx="3244">
                  <c:v>-0.195055424083685</c:v>
                </c:pt>
                <c:pt idx="3245">
                  <c:v>-0.193630685927244</c:v>
                </c:pt>
                <c:pt idx="3246">
                  <c:v>-0.192189779600076</c:v>
                </c:pt>
                <c:pt idx="3247">
                  <c:v>-0.19073282313808</c:v>
                </c:pt>
                <c:pt idx="3248">
                  <c:v>-0.189259935927567</c:v>
                </c:pt>
                <c:pt idx="3249">
                  <c:v>-0.187771238695606</c:v>
                </c:pt>
                <c:pt idx="3250">
                  <c:v>-0.186266853500247</c:v>
                </c:pt>
                <c:pt idx="3251">
                  <c:v>-0.184746903720629</c:v>
                </c:pt>
                <c:pt idx="3252">
                  <c:v>-0.183211514046982</c:v>
                </c:pt>
                <c:pt idx="3253">
                  <c:v>-0.181660810470514</c:v>
                </c:pt>
                <c:pt idx="3254">
                  <c:v>-0.180094920273185</c:v>
                </c:pt>
                <c:pt idx="3255">
                  <c:v>-0.178513972017377</c:v>
                </c:pt>
                <c:pt idx="3256">
                  <c:v>-0.17691809553545</c:v>
                </c:pt>
                <c:pt idx="3257">
                  <c:v>-0.175307421919191</c:v>
                </c:pt>
                <c:pt idx="3258">
                  <c:v>-0.173682083509156</c:v>
                </c:pt>
                <c:pt idx="3259">
                  <c:v>-0.172042213883906</c:v>
                </c:pt>
                <c:pt idx="3260">
                  <c:v>-0.170387947849133</c:v>
                </c:pt>
                <c:pt idx="3261">
                  <c:v>-0.168719421426691</c:v>
                </c:pt>
                <c:pt idx="3262">
                  <c:v>-0.167036771843511</c:v>
                </c:pt>
                <c:pt idx="3263">
                  <c:v>-0.165340137520422</c:v>
                </c:pt>
                <c:pt idx="3264">
                  <c:v>-0.163629658060864</c:v>
                </c:pt>
                <c:pt idx="3265">
                  <c:v>-0.161905474239504</c:v>
                </c:pt>
                <c:pt idx="3266">
                  <c:v>-0.160167727990752</c:v>
                </c:pt>
                <c:pt idx="3267">
                  <c:v>-0.15841656239717</c:v>
                </c:pt>
                <c:pt idx="3268">
                  <c:v>-0.156652121677794</c:v>
                </c:pt>
                <c:pt idx="3269">
                  <c:v>-0.15487455117635</c:v>
                </c:pt>
                <c:pt idx="3270">
                  <c:v>-0.153083997349374</c:v>
                </c:pt>
                <c:pt idx="3271">
                  <c:v>-0.151280607754244</c:v>
                </c:pt>
                <c:pt idx="3272">
                  <c:v>-0.149464531037108</c:v>
                </c:pt>
                <c:pt idx="3273">
                  <c:v>-0.147635916920722</c:v>
                </c:pt>
                <c:pt idx="3274">
                  <c:v>-0.145794916192199</c:v>
                </c:pt>
                <c:pt idx="3275">
                  <c:v>-0.14394168069066</c:v>
                </c:pt>
                <c:pt idx="3276">
                  <c:v>-0.142076363294798</c:v>
                </c:pt>
                <c:pt idx="3277">
                  <c:v>-0.140199117910355</c:v>
                </c:pt>
                <c:pt idx="3278">
                  <c:v>-0.138310099457501</c:v>
                </c:pt>
                <c:pt idx="3279">
                  <c:v>-0.136409463858138</c:v>
                </c:pt>
                <c:pt idx="3280">
                  <c:v>-0.134497368023109</c:v>
                </c:pt>
                <c:pt idx="3281">
                  <c:v>-0.13257396983932</c:v>
                </c:pt>
                <c:pt idx="3282">
                  <c:v>-0.130639428156786</c:v>
                </c:pt>
                <c:pt idx="3283">
                  <c:v>-0.128693902775589</c:v>
                </c:pt>
                <c:pt idx="3284">
                  <c:v>-0.12673755443275</c:v>
                </c:pt>
                <c:pt idx="3285">
                  <c:v>-0.124770544789024</c:v>
                </c:pt>
                <c:pt idx="3286">
                  <c:v>-0.122793036415616</c:v>
                </c:pt>
                <c:pt idx="3287">
                  <c:v>-0.120805192780816</c:v>
                </c:pt>
                <c:pt idx="3288">
                  <c:v>-0.118807178236554</c:v>
                </c:pt>
                <c:pt idx="3289">
                  <c:v>-0.116799158004882</c:v>
                </c:pt>
                <c:pt idx="3290">
                  <c:v>-0.114781298164378</c:v>
                </c:pt>
                <c:pt idx="3291">
                  <c:v>-0.112753765636475</c:v>
                </c:pt>
                <c:pt idx="3292">
                  <c:v>-0.110716728171718</c:v>
                </c:pt>
                <c:pt idx="3293">
                  <c:v>-0.108670354335947</c:v>
                </c:pt>
                <c:pt idx="3294">
                  <c:v>-0.106614813496412</c:v>
                </c:pt>
                <c:pt idx="3295">
                  <c:v>-0.104550275807811</c:v>
                </c:pt>
                <c:pt idx="3296">
                  <c:v>-0.102476912198268</c:v>
                </c:pt>
                <c:pt idx="3297">
                  <c:v>-0.100394894355238</c:v>
                </c:pt>
                <c:pt idx="3298">
                  <c:v>-0.0983043947113398</c:v>
                </c:pt>
                <c:pt idx="3299">
                  <c:v>-0.0962055864301391</c:v>
                </c:pt>
                <c:pt idx="3300">
                  <c:v>-0.0940986433918505</c:v>
                </c:pt>
                <c:pt idx="3301">
                  <c:v>-0.0919837401789862</c:v>
                </c:pt>
                <c:pt idx="3302">
                  <c:v>-0.0898610520619393</c:v>
                </c:pt>
                <c:pt idx="3303">
                  <c:v>-0.0877307549845074</c:v>
                </c:pt>
                <c:pt idx="3304">
                  <c:v>-0.0855930255493559</c:v>
                </c:pt>
                <c:pt idx="3305">
                  <c:v>-0.0834480410034233</c:v>
                </c:pt>
                <c:pt idx="3306">
                  <c:v>-0.0812959792232692</c:v>
                </c:pt>
                <c:pt idx="3307">
                  <c:v>-0.0791370187003664</c:v>
                </c:pt>
                <c:pt idx="3308">
                  <c:v>-0.0769713385263381</c:v>
                </c:pt>
                <c:pt idx="3309">
                  <c:v>-0.0747991183781415</c:v>
                </c:pt>
                <c:pt idx="3310">
                  <c:v>-0.0726205385031995</c:v>
                </c:pt>
                <c:pt idx="3311">
                  <c:v>-0.0704357797044809</c:v>
                </c:pt>
                <c:pt idx="3312">
                  <c:v>-0.0682450233255306</c:v>
                </c:pt>
                <c:pt idx="3313">
                  <c:v>-0.066048451235452</c:v>
                </c:pt>
                <c:pt idx="3314">
                  <c:v>-0.0638462458138407</c:v>
                </c:pt>
                <c:pt idx="3315">
                  <c:v>-0.0616385899356736</c:v>
                </c:pt>
                <c:pt idx="3316">
                  <c:v>-0.0594256669561518</c:v>
                </c:pt>
                <c:pt idx="3317">
                  <c:v>-0.0572076606955007</c:v>
                </c:pt>
                <c:pt idx="3318">
                  <c:v>-0.0549847554237274</c:v>
                </c:pt>
                <c:pt idx="3319">
                  <c:v>-0.0527571358453372</c:v>
                </c:pt>
                <c:pt idx="3320">
                  <c:v>-0.0505249870840099</c:v>
                </c:pt>
                <c:pt idx="3321">
                  <c:v>-0.0482884946672379</c:v>
                </c:pt>
                <c:pt idx="3322">
                  <c:v>-0.0460478445109271</c:v>
                </c:pt>
                <c:pt idx="3323">
                  <c:v>-0.0438032229039611</c:v>
                </c:pt>
                <c:pt idx="3324">
                  <c:v>-0.0415548164927319</c:v>
                </c:pt>
                <c:pt idx="3325">
                  <c:v>-0.0393028122656357</c:v>
                </c:pt>
                <c:pt idx="3326">
                  <c:v>-0.037047397537538</c:v>
                </c:pt>
                <c:pt idx="3327">
                  <c:v>-0.0347887599342063</c:v>
                </c:pt>
                <c:pt idx="3328">
                  <c:v>-0.032527087376715</c:v>
                </c:pt>
                <c:pt idx="3329">
                  <c:v>-0.0302625680658204</c:v>
                </c:pt>
                <c:pt idx="3330">
                  <c:v>-0.0279953904663098</c:v>
                </c:pt>
                <c:pt idx="3331">
                  <c:v>-0.0257257432913244</c:v>
                </c:pt>
                <c:pt idx="3332">
                  <c:v>-0.0234538154866582</c:v>
                </c:pt>
                <c:pt idx="3333">
                  <c:v>-0.0211797962150335</c:v>
                </c:pt>
                <c:pt idx="3334">
                  <c:v>-0.0189038748403551</c:v>
                </c:pt>
                <c:pt idx="3335">
                  <c:v>-0.0166262409119435</c:v>
                </c:pt>
                <c:pt idx="3336">
                  <c:v>-0.0143470841487497</c:v>
                </c:pt>
                <c:pt idx="3337">
                  <c:v>-0.0120665944235514</c:v>
                </c:pt>
                <c:pt idx="3338">
                  <c:v>-0.00978496174713343</c:v>
                </c:pt>
                <c:pt idx="3339">
                  <c:v>-0.00750237625245269</c:v>
                </c:pt>
                <c:pt idx="3340">
                  <c:v>-0.00521902817878932</c:v>
                </c:pt>
                <c:pt idx="3341">
                  <c:v>-0.0029351078558853</c:v>
                </c:pt>
                <c:pt idx="3342">
                  <c:v>-0.000650805688072006</c:v>
                </c:pt>
                <c:pt idx="3343">
                  <c:v>0.00163368786161221</c:v>
                </c:pt>
                <c:pt idx="3344">
                  <c:v>0.00391818228731291</c:v>
                </c:pt>
                <c:pt idx="3345">
                  <c:v>0.00620248705625767</c:v>
                </c:pt>
                <c:pt idx="3346">
                  <c:v>0.00848641162466003</c:v>
                </c:pt>
                <c:pt idx="3347">
                  <c:v>0.010769765453628</c:v>
                </c:pt>
                <c:pt idx="3348">
                  <c:v>0.0130523580250758</c:v>
                </c:pt>
                <c:pt idx="3349">
                  <c:v>0.0153339988576374</c:v>
                </c:pt>
                <c:pt idx="3350">
                  <c:v>0.0176144975225807</c:v>
                </c:pt>
                <c:pt idx="3351">
                  <c:v>0.0198936636597206</c:v>
                </c:pt>
                <c:pt idx="3352">
                  <c:v>0.0221713069933306</c:v>
                </c:pt>
                <c:pt idx="3353">
                  <c:v>0.0244472373480503</c:v>
                </c:pt>
                <c:pt idx="3354">
                  <c:v>0.0267212646647882</c:v>
                </c:pt>
                <c:pt idx="3355">
                  <c:v>0.0289931990166189</c:v>
                </c:pt>
                <c:pt idx="3356">
                  <c:v>0.031262850624672</c:v>
                </c:pt>
                <c:pt idx="3357">
                  <c:v>0.0335300298740129</c:v>
                </c:pt>
                <c:pt idx="3358">
                  <c:v>0.0357945473295131</c:v>
                </c:pt>
                <c:pt idx="3359">
                  <c:v>0.0380562137517091</c:v>
                </c:pt>
                <c:pt idx="3360">
                  <c:v>0.0403148401126489</c:v>
                </c:pt>
                <c:pt idx="3361">
                  <c:v>0.0425702376117233</c:v>
                </c:pt>
                <c:pt idx="3362">
                  <c:v>0.0448222176914833</c:v>
                </c:pt>
                <c:pt idx="3363">
                  <c:v>0.0470705920534391</c:v>
                </c:pt>
                <c:pt idx="3364">
                  <c:v>0.0493151726738421</c:v>
                </c:pt>
                <c:pt idx="3365">
                  <c:v>0.0515557718194471</c:v>
                </c:pt>
                <c:pt idx="3366">
                  <c:v>0.0537922020632536</c:v>
                </c:pt>
                <c:pt idx="3367">
                  <c:v>0.0560242763002253</c:v>
                </c:pt>
                <c:pt idx="3368">
                  <c:v>0.0582518077629855</c:v>
                </c:pt>
                <c:pt idx="3369">
                  <c:v>0.0604746100374887</c:v>
                </c:pt>
                <c:pt idx="3370">
                  <c:v>0.0626924970786655</c:v>
                </c:pt>
                <c:pt idx="3371">
                  <c:v>0.0649052832260404</c:v>
                </c:pt>
                <c:pt idx="3372">
                  <c:v>0.0671127832193203</c:v>
                </c:pt>
                <c:pt idx="3373">
                  <c:v>0.069314812213954</c:v>
                </c:pt>
                <c:pt idx="3374">
                  <c:v>0.0715111857966595</c:v>
                </c:pt>
                <c:pt idx="3375">
                  <c:v>0.0737017200009189</c:v>
                </c:pt>
                <c:pt idx="3376">
                  <c:v>0.0758862313224398</c:v>
                </c:pt>
                <c:pt idx="3377">
                  <c:v>0.0780645367345804</c:v>
                </c:pt>
                <c:pt idx="3378">
                  <c:v>0.0802364537037394</c:v>
                </c:pt>
                <c:pt idx="3379">
                  <c:v>0.0824018002047065</c:v>
                </c:pt>
                <c:pt idx="3380">
                  <c:v>0.0845603947359754</c:v>
                </c:pt>
                <c:pt idx="3381">
                  <c:v>0.0867120563350149</c:v>
                </c:pt>
                <c:pt idx="3382">
                  <c:v>0.0888566045934991</c:v>
                </c:pt>
                <c:pt idx="3383">
                  <c:v>0.090993859672494</c:v>
                </c:pt>
                <c:pt idx="3384">
                  <c:v>0.0931236423176004</c:v>
                </c:pt>
                <c:pt idx="3385">
                  <c:v>0.095245773874051</c:v>
                </c:pt>
                <c:pt idx="3386">
                  <c:v>0.0973600763017598</c:v>
                </c:pt>
                <c:pt idx="3387">
                  <c:v>0.0994663721903249</c:v>
                </c:pt>
                <c:pt idx="3388">
                  <c:v>0.10156448477398</c:v>
                </c:pt>
                <c:pt idx="3389">
                  <c:v>0.103654237946497</c:v>
                </c:pt>
                <c:pt idx="3390">
                  <c:v>0.105735456276036</c:v>
                </c:pt>
                <c:pt idx="3391">
                  <c:v>0.107807965019941</c:v>
                </c:pt>
                <c:pt idx="3392">
                  <c:v>0.109871590139481</c:v>
                </c:pt>
                <c:pt idx="3393">
                  <c:v>0.11192615831454</c:v>
                </c:pt>
                <c:pt idx="3394">
                  <c:v>0.113971496958244</c:v>
                </c:pt>
                <c:pt idx="3395">
                  <c:v>0.11600743423153</c:v>
                </c:pt>
                <c:pt idx="3396">
                  <c:v>0.118033799057662</c:v>
                </c:pt>
                <c:pt idx="3397">
                  <c:v>0.12005042113668</c:v>
                </c:pt>
                <c:pt idx="3398">
                  <c:v>0.122057130959789</c:v>
                </c:pt>
                <c:pt idx="3399">
                  <c:v>0.124053759823684</c:v>
                </c:pt>
                <c:pt idx="3400">
                  <c:v>0.126040139844814</c:v>
                </c:pt>
                <c:pt idx="3401">
                  <c:v>0.128016103973575</c:v>
                </c:pt>
                <c:pt idx="3402">
                  <c:v>0.129981486008441</c:v>
                </c:pt>
                <c:pt idx="3403">
                  <c:v>0.131936120610025</c:v>
                </c:pt>
                <c:pt idx="3404">
                  <c:v>0.133879843315073</c:v>
                </c:pt>
                <c:pt idx="3405">
                  <c:v>0.13581249055038</c:v>
                </c:pt>
                <c:pt idx="3406">
                  <c:v>0.137733899646645</c:v>
                </c:pt>
                <c:pt idx="3407">
                  <c:v>0.139643908852247</c:v>
                </c:pt>
                <c:pt idx="3408">
                  <c:v>0.141542357346947</c:v>
                </c:pt>
                <c:pt idx="3409">
                  <c:v>0.143429085255519</c:v>
                </c:pt>
                <c:pt idx="3410">
                  <c:v>0.145303933661297</c:v>
                </c:pt>
                <c:pt idx="3411">
                  <c:v>0.147166744619655</c:v>
                </c:pt>
                <c:pt idx="3412">
                  <c:v>0.149017361171401</c:v>
                </c:pt>
                <c:pt idx="3413">
                  <c:v>0.150855627356091</c:v>
                </c:pt>
                <c:pt idx="3414">
                  <c:v>0.152681388225266</c:v>
                </c:pt>
                <c:pt idx="3415">
                  <c:v>0.154494489855607</c:v>
                </c:pt>
                <c:pt idx="3416">
                  <c:v>0.156294779362003</c:v>
                </c:pt>
                <c:pt idx="3417">
                  <c:v>0.158082104910538</c:v>
                </c:pt>
                <c:pt idx="3418">
                  <c:v>0.159856315731389</c:v>
                </c:pt>
                <c:pt idx="3419">
                  <c:v>0.161617262131645</c:v>
                </c:pt>
                <c:pt idx="3420">
                  <c:v>0.16336479550803</c:v>
                </c:pt>
                <c:pt idx="3421">
                  <c:v>0.165098768359542</c:v>
                </c:pt>
                <c:pt idx="3422">
                  <c:v>0.1668190343</c:v>
                </c:pt>
                <c:pt idx="3423">
                  <c:v>0.168525448070503</c:v>
                </c:pt>
                <c:pt idx="3424">
                  <c:v>0.170217865551797</c:v>
                </c:pt>
                <c:pt idx="3425">
                  <c:v>0.171896143776543</c:v>
                </c:pt>
                <c:pt idx="3426">
                  <c:v>0.173560140941498</c:v>
                </c:pt>
                <c:pt idx="3427">
                  <c:v>0.1752097164196</c:v>
                </c:pt>
                <c:pt idx="3428">
                  <c:v>0.176844730771954</c:v>
                </c:pt>
                <c:pt idx="3429">
                  <c:v>0.178465045759719</c:v>
                </c:pt>
                <c:pt idx="3430">
                  <c:v>0.180070524355908</c:v>
                </c:pt>
                <c:pt idx="3431">
                  <c:v>0.181661030757072</c:v>
                </c:pt>
                <c:pt idx="3432">
                  <c:v>0.1832364303949</c:v>
                </c:pt>
                <c:pt idx="3433">
                  <c:v>0.184796589947707</c:v>
                </c:pt>
                <c:pt idx="3434">
                  <c:v>0.186341377351823</c:v>
                </c:pt>
                <c:pt idx="3435">
                  <c:v>0.18787066181288</c:v>
                </c:pt>
                <c:pt idx="3436">
                  <c:v>0.189384313816997</c:v>
                </c:pt>
                <c:pt idx="3437">
                  <c:v>0.190882205141853</c:v>
                </c:pt>
                <c:pt idx="3438">
                  <c:v>0.19236420886766</c:v>
                </c:pt>
                <c:pt idx="3439">
                  <c:v>0.193830199388026</c:v>
                </c:pt>
                <c:pt idx="3440">
                  <c:v>0.195280052420712</c:v>
                </c:pt>
                <c:pt idx="3441">
                  <c:v>0.196713645018281</c:v>
                </c:pt>
                <c:pt idx="3442">
                  <c:v>0.198130855578631</c:v>
                </c:pt>
                <c:pt idx="3443">
                  <c:v>0.199531563855424</c:v>
                </c:pt>
                <c:pt idx="3444">
                  <c:v>0.200915650968405</c:v>
                </c:pt>
                <c:pt idx="3445">
                  <c:v>0.202282999413596</c:v>
                </c:pt>
                <c:pt idx="3446">
                  <c:v>0.203633493073393</c:v>
                </c:pt>
                <c:pt idx="3447">
                  <c:v>0.204967017226538</c:v>
                </c:pt>
                <c:pt idx="3448">
                  <c:v>0.206283458557978</c:v>
                </c:pt>
                <c:pt idx="3449">
                  <c:v>0.20758270516861</c:v>
                </c:pt>
                <c:pt idx="3450">
                  <c:v>0.208864646584909</c:v>
                </c:pt>
                <c:pt idx="3451">
                  <c:v>0.210129173768433</c:v>
                </c:pt>
                <c:pt idx="3452">
                  <c:v>0.211376179125219</c:v>
                </c:pt>
                <c:pt idx="3453">
                  <c:v>0.212605556515052</c:v>
                </c:pt>
                <c:pt idx="3454">
                  <c:v>0.213817201260615</c:v>
                </c:pt>
                <c:pt idx="3455">
                  <c:v>0.215011010156523</c:v>
                </c:pt>
                <c:pt idx="3456">
                  <c:v>0.216186881478227</c:v>
                </c:pt>
                <c:pt idx="3457">
                  <c:v>0.217344714990803</c:v>
                </c:pt>
                <c:pt idx="3458">
                  <c:v>0.218484411957616</c:v>
                </c:pt>
                <c:pt idx="3459">
                  <c:v>0.219605875148855</c:v>
                </c:pt>
                <c:pt idx="3460">
                  <c:v>0.22070900884995</c:v>
                </c:pt>
                <c:pt idx="3461">
                  <c:v>0.221793718869859</c:v>
                </c:pt>
                <c:pt idx="3462">
                  <c:v>0.22285991254923</c:v>
                </c:pt>
                <c:pt idx="3463">
                  <c:v>0.22390749876844</c:v>
                </c:pt>
                <c:pt idx="3464">
                  <c:v>0.224936387955495</c:v>
                </c:pt>
                <c:pt idx="3465">
                  <c:v>0.225946492093816</c:v>
                </c:pt>
                <c:pt idx="3466">
                  <c:v>0.226937724729887</c:v>
                </c:pt>
                <c:pt idx="3467">
                  <c:v>0.227910000980772</c:v>
                </c:pt>
                <c:pt idx="3468">
                  <c:v>0.228863237541511</c:v>
                </c:pt>
                <c:pt idx="3469">
                  <c:v>0.229797352692375</c:v>
                </c:pt>
                <c:pt idx="3470">
                  <c:v>0.230712266305991</c:v>
                </c:pt>
                <c:pt idx="3471">
                  <c:v>0.231607899854344</c:v>
                </c:pt>
                <c:pt idx="3472">
                  <c:v>0.23248417641563</c:v>
                </c:pt>
                <c:pt idx="3473">
                  <c:v>0.233341020680992</c:v>
                </c:pt>
                <c:pt idx="3474">
                  <c:v>0.234178358961109</c:v>
                </c:pt>
                <c:pt idx="3475">
                  <c:v>0.234996119192658</c:v>
                </c:pt>
                <c:pt idx="3476">
                  <c:v>0.235794230944635</c:v>
                </c:pt>
                <c:pt idx="3477">
                  <c:v>0.236572625424549</c:v>
                </c:pt>
                <c:pt idx="3478">
                  <c:v>0.237331235484466</c:v>
                </c:pt>
                <c:pt idx="3479">
                  <c:v>0.238069995626929</c:v>
                </c:pt>
                <c:pt idx="3480">
                  <c:v>0.238788842010734</c:v>
                </c:pt>
                <c:pt idx="3481">
                  <c:v>0.239487712456568</c:v>
                </c:pt>
                <c:pt idx="3482">
                  <c:v>0.24016654645251</c:v>
                </c:pt>
                <c:pt idx="3483">
                  <c:v>0.240825285159393</c:v>
                </c:pt>
                <c:pt idx="3484">
                  <c:v>0.241463871416024</c:v>
                </c:pt>
                <c:pt idx="3485">
                  <c:v>0.24208224974427</c:v>
                </c:pt>
                <c:pt idx="3486">
                  <c:v>0.242680366353995</c:v>
                </c:pt>
                <c:pt idx="3487">
                  <c:v>0.243258169147861</c:v>
                </c:pt>
                <c:pt idx="3488">
                  <c:v>0.24381560772599</c:v>
                </c:pt>
                <c:pt idx="3489">
                  <c:v>0.24435263339048</c:v>
                </c:pt>
                <c:pt idx="3490">
                  <c:v>0.244869199149778</c:v>
                </c:pt>
                <c:pt idx="3491">
                  <c:v>0.245365259722916</c:v>
                </c:pt>
                <c:pt idx="3492">
                  <c:v>0.245840771543597</c:v>
                </c:pt>
                <c:pt idx="3493">
                  <c:v>0.246295692764144</c:v>
                </c:pt>
                <c:pt idx="3494">
                  <c:v>0.246729983259301</c:v>
                </c:pt>
                <c:pt idx="3495">
                  <c:v>0.247143604629891</c:v>
                </c:pt>
                <c:pt idx="3496">
                  <c:v>0.247536520206331</c:v>
                </c:pt>
                <c:pt idx="3497">
                  <c:v>0.247908695051999</c:v>
                </c:pt>
                <c:pt idx="3498">
                  <c:v>0.248260095966461</c:v>
                </c:pt>
                <c:pt idx="3499">
                  <c:v>0.248590691488548</c:v>
                </c:pt>
                <c:pt idx="3500">
                  <c:v>0.248900451899286</c:v>
                </c:pt>
                <c:pt idx="3501">
                  <c:v>0.249189349224687</c:v>
                </c:pt>
                <c:pt idx="3502">
                  <c:v>0.24945735723839</c:v>
                </c:pt>
                <c:pt idx="3503">
                  <c:v>0.249704451464151</c:v>
                </c:pt>
                <c:pt idx="3504">
                  <c:v>0.249930609178192</c:v>
                </c:pt>
                <c:pt idx="3505">
                  <c:v>0.250135809411406</c:v>
                </c:pt>
                <c:pt idx="3506">
                  <c:v>0.250320032951401</c:v>
                </c:pt>
                <c:pt idx="3507">
                  <c:v>0.250483262344416</c:v>
                </c:pt>
                <c:pt idx="3508">
                  <c:v>0.250625481897069</c:v>
                </c:pt>
                <c:pt idx="3509">
                  <c:v>0.250746677677978</c:v>
                </c:pt>
                <c:pt idx="3510">
                  <c:v>0.250846837519214</c:v>
                </c:pt>
                <c:pt idx="3511">
                  <c:v>0.250925951017621</c:v>
                </c:pt>
                <c:pt idx="3512">
                  <c:v>0.250984009535978</c:v>
                </c:pt>
                <c:pt idx="3513">
                  <c:v>0.251021006204023</c:v>
                </c:pt>
                <c:pt idx="3514">
                  <c:v>0.251036935919315</c:v>
                </c:pt>
                <c:pt idx="3515">
                  <c:v>0.251031795347958</c:v>
                </c:pt>
                <c:pt idx="3516">
                  <c:v>0.251005582925172</c:v>
                </c:pt>
                <c:pt idx="3517">
                  <c:v>0.250958298855716</c:v>
                </c:pt>
                <c:pt idx="3518">
                  <c:v>0.250889945114165</c:v>
                </c:pt>
                <c:pt idx="3519">
                  <c:v>0.250800525445028</c:v>
                </c:pt>
                <c:pt idx="3520">
                  <c:v>0.250690045362732</c:v>
                </c:pt>
                <c:pt idx="3521">
                  <c:v>0.250558512151444</c:v>
                </c:pt>
                <c:pt idx="3522">
                  <c:v>0.250405934864751</c:v>
                </c:pt>
                <c:pt idx="3523">
                  <c:v>0.250232324325189</c:v>
                </c:pt>
                <c:pt idx="3524">
                  <c:v>0.250037693123623</c:v>
                </c:pt>
                <c:pt idx="3525">
                  <c:v>0.249822055618477</c:v>
                </c:pt>
                <c:pt idx="3526">
                  <c:v>0.249585427934819</c:v>
                </c:pt>
                <c:pt idx="3527">
                  <c:v>0.249327827963288</c:v>
                </c:pt>
                <c:pt idx="3528">
                  <c:v>0.249049275358887</c:v>
                </c:pt>
                <c:pt idx="3529">
                  <c:v>0.248749791539609</c:v>
                </c:pt>
                <c:pt idx="3530">
                  <c:v>0.24842939968493</c:v>
                </c:pt>
                <c:pt idx="3531">
                  <c:v>0.248088124734146</c:v>
                </c:pt>
                <c:pt idx="3532">
                  <c:v>0.247725993384558</c:v>
                </c:pt>
                <c:pt idx="3533">
                  <c:v>0.247343034089519</c:v>
                </c:pt>
                <c:pt idx="3534">
                  <c:v>0.246939277056324</c:v>
                </c:pt>
                <c:pt idx="3535">
                  <c:v>0.246514754243953</c:v>
                </c:pt>
                <c:pt idx="3536">
                  <c:v>0.24606949936067</c:v>
                </c:pt>
                <c:pt idx="3537">
                  <c:v>0.24560354786147</c:v>
                </c:pt>
                <c:pt idx="3538">
                  <c:v>0.245116936945381</c:v>
                </c:pt>
                <c:pt idx="3539">
                  <c:v>0.244609705552617</c:v>
                </c:pt>
                <c:pt idx="3540">
                  <c:v>0.244081894361585</c:v>
                </c:pt>
                <c:pt idx="3541">
                  <c:v>0.243533545785745</c:v>
                </c:pt>
                <c:pt idx="3542">
                  <c:v>0.242964703970319</c:v>
                </c:pt>
                <c:pt idx="3543">
                  <c:v>0.24237541478886</c:v>
                </c:pt>
                <c:pt idx="3544">
                  <c:v>0.241765725839674</c:v>
                </c:pt>
                <c:pt idx="3545">
                  <c:v>0.241135686442085</c:v>
                </c:pt>
                <c:pt idx="3546">
                  <c:v>0.240485347632575</c:v>
                </c:pt>
                <c:pt idx="3547">
                  <c:v>0.239814762160754</c:v>
                </c:pt>
                <c:pt idx="3548">
                  <c:v>0.239123984485208</c:v>
                </c:pt>
                <c:pt idx="3549">
                  <c:v>0.238413070769183</c:v>
                </c:pt>
                <c:pt idx="3550">
                  <c:v>0.237682078876139</c:v>
                </c:pt>
                <c:pt idx="3551">
                  <c:v>0.23693106836515</c:v>
                </c:pt>
                <c:pt idx="3552">
                  <c:v>0.236160100486166</c:v>
                </c:pt>
                <c:pt idx="3553">
                  <c:v>0.235369238175128</c:v>
                </c:pt>
                <c:pt idx="3554">
                  <c:v>0.234558546048943</c:v>
                </c:pt>
                <c:pt idx="3555">
                  <c:v>0.233728090400314</c:v>
                </c:pt>
                <c:pt idx="3556">
                  <c:v>0.232877939192428</c:v>
                </c:pt>
                <c:pt idx="3557">
                  <c:v>0.232008162053504</c:v>
                </c:pt>
                <c:pt idx="3558">
                  <c:v>0.231118830271198</c:v>
                </c:pt>
                <c:pt idx="3559">
                  <c:v>0.230210016786866</c:v>
                </c:pt>
                <c:pt idx="3560">
                  <c:v>0.22928179618969</c:v>
                </c:pt>
                <c:pt idx="3561">
                  <c:v>0.228334244710658</c:v>
                </c:pt>
                <c:pt idx="3562">
                  <c:v>0.227367440216414</c:v>
                </c:pt>
                <c:pt idx="3563">
                  <c:v>0.226381462202956</c:v>
                </c:pt>
                <c:pt idx="3564">
                  <c:v>0.225376391789209</c:v>
                </c:pt>
                <c:pt idx="3565">
                  <c:v>0.224352311710449</c:v>
                </c:pt>
                <c:pt idx="3566">
                  <c:v>0.223309306311596</c:v>
                </c:pt>
                <c:pt idx="3567">
                  <c:v>0.222247461540367</c:v>
                </c:pt>
                <c:pt idx="3568">
                  <c:v>0.221166864940291</c:v>
                </c:pt>
                <c:pt idx="3569">
                  <c:v>0.220067605643597</c:v>
                </c:pt>
                <c:pt idx="3570">
                  <c:v>0.218949774363953</c:v>
                </c:pt>
                <c:pt idx="3571">
                  <c:v>0.217813463389079</c:v>
                </c:pt>
                <c:pt idx="3572">
                  <c:v>0.216658766573229</c:v>
                </c:pt>
                <c:pt idx="3573">
                  <c:v>0.215485779329527</c:v>
                </c:pt>
                <c:pt idx="3574">
                  <c:v>0.214294598622184</c:v>
                </c:pt>
                <c:pt idx="3575">
                  <c:v>0.213085322958571</c:v>
                </c:pt>
                <c:pt idx="3576">
                  <c:v>0.211858052381171</c:v>
                </c:pt>
                <c:pt idx="3577">
                  <c:v>0.21061288845939</c:v>
                </c:pt>
                <c:pt idx="3578">
                  <c:v>0.209349934281245</c:v>
                </c:pt>
                <c:pt idx="3579">
                  <c:v>0.208069294444917</c:v>
                </c:pt>
                <c:pt idx="3580">
                  <c:v>0.206771075050181</c:v>
                </c:pt>
                <c:pt idx="3581">
                  <c:v>0.205455383689701</c:v>
                </c:pt>
                <c:pt idx="3582">
                  <c:v>0.204122329440202</c:v>
                </c:pt>
                <c:pt idx="3583">
                  <c:v>0.202772022853514</c:v>
                </c:pt>
                <c:pt idx="3584">
                  <c:v>0.201404575947489</c:v>
                </c:pt>
                <c:pt idx="3585">
                  <c:v>0.200020102196792</c:v>
                </c:pt>
                <c:pt idx="3586">
                  <c:v>0.198618716523571</c:v>
                </c:pt>
                <c:pt idx="3587">
                  <c:v>0.197200535287999</c:v>
                </c:pt>
                <c:pt idx="3588">
                  <c:v>0.195765676278695</c:v>
                </c:pt>
                <c:pt idx="3589">
                  <c:v>0.19431425870302</c:v>
                </c:pt>
                <c:pt idx="3590">
                  <c:v>0.192846403177257</c:v>
                </c:pt>
                <c:pt idx="3591">
                  <c:v>0.191362231716664</c:v>
                </c:pt>
                <c:pt idx="3592">
                  <c:v>0.189861867725412</c:v>
                </c:pt>
                <c:pt idx="3593">
                  <c:v>0.188345435986399</c:v>
                </c:pt>
                <c:pt idx="3594">
                  <c:v>0.18681306265095</c:v>
                </c:pt>
                <c:pt idx="3595">
                  <c:v>0.185264875228398</c:v>
                </c:pt>
                <c:pt idx="3596">
                  <c:v>0.18370100257555</c:v>
                </c:pt>
                <c:pt idx="3597">
                  <c:v>0.18212157488603</c:v>
                </c:pt>
                <c:pt idx="3598">
                  <c:v>0.18052672367952</c:v>
                </c:pt>
                <c:pt idx="3599">
                  <c:v>0.178916581790876</c:v>
                </c:pt>
                <c:pt idx="3600">
                  <c:v>0.177291283359134</c:v>
                </c:pt>
                <c:pt idx="3601">
                  <c:v>0.175650963816408</c:v>
                </c:pt>
                <c:pt idx="3602">
                  <c:v>0.173995759876668</c:v>
                </c:pt>
                <c:pt idx="3603">
                  <c:v>0.172325809524421</c:v>
                </c:pt>
                <c:pt idx="3604">
                  <c:v>0.170641252003266</c:v>
                </c:pt>
                <c:pt idx="3605">
                  <c:v>0.168942227804356</c:v>
                </c:pt>
                <c:pt idx="3606">
                  <c:v>0.167228878654743</c:v>
                </c:pt>
                <c:pt idx="3607">
                  <c:v>0.165501347505618</c:v>
                </c:pt>
                <c:pt idx="3608">
                  <c:v>0.16375977852045</c:v>
                </c:pt>
                <c:pt idx="3609">
                  <c:v>0.162004317063013</c:v>
                </c:pt>
                <c:pt idx="3610">
                  <c:v>0.160235109685318</c:v>
                </c:pt>
                <c:pt idx="3611">
                  <c:v>0.158452304115434</c:v>
                </c:pt>
                <c:pt idx="3612">
                  <c:v>0.156656049245213</c:v>
                </c:pt>
                <c:pt idx="3613">
                  <c:v>0.154846495117914</c:v>
                </c:pt>
                <c:pt idx="3614">
                  <c:v>0.153023792915726</c:v>
                </c:pt>
                <c:pt idx="3615">
                  <c:v>0.151188094947188</c:v>
                </c:pt>
                <c:pt idx="3616">
                  <c:v>0.149339554634523</c:v>
                </c:pt>
                <c:pt idx="3617">
                  <c:v>0.147478326500867</c:v>
                </c:pt>
                <c:pt idx="3618">
                  <c:v>0.1456045661574</c:v>
                </c:pt>
                <c:pt idx="3619">
                  <c:v>0.143718430290394</c:v>
                </c:pt>
                <c:pt idx="3620">
                  <c:v>0.141820076648156</c:v>
                </c:pt>
                <c:pt idx="3621">
                  <c:v>0.139909664027887</c:v>
                </c:pt>
                <c:pt idx="3622">
                  <c:v>0.137987352262444</c:v>
                </c:pt>
                <c:pt idx="3623">
                  <c:v>0.136053302207019</c:v>
                </c:pt>
                <c:pt idx="3624">
                  <c:v>0.134107675725719</c:v>
                </c:pt>
                <c:pt idx="3625">
                  <c:v>0.132150635678073</c:v>
                </c:pt>
                <c:pt idx="3626">
                  <c:v>0.130182345905435</c:v>
                </c:pt>
                <c:pt idx="3627">
                  <c:v>0.128202971217317</c:v>
                </c:pt>
                <c:pt idx="3628">
                  <c:v>0.126212677377626</c:v>
                </c:pt>
                <c:pt idx="3629">
                  <c:v>0.124211631090828</c:v>
                </c:pt>
                <c:pt idx="3630">
                  <c:v>0.122199999988022</c:v>
                </c:pt>
                <c:pt idx="3631">
                  <c:v>0.120177952612935</c:v>
                </c:pt>
                <c:pt idx="3632">
                  <c:v>0.118145658407841</c:v>
                </c:pt>
                <c:pt idx="3633">
                  <c:v>0.116103287699397</c:v>
                </c:pt>
                <c:pt idx="3634">
                  <c:v>0.114051011684406</c:v>
                </c:pt>
                <c:pt idx="3635">
                  <c:v>0.111989002415497</c:v>
                </c:pt>
                <c:pt idx="3636">
                  <c:v>0.10991743278674</c:v>
                </c:pt>
                <c:pt idx="3637">
                  <c:v>0.107836476519177</c:v>
                </c:pt>
                <c:pt idx="3638">
                  <c:v>0.105746308146289</c:v>
                </c:pt>
                <c:pt idx="3639">
                  <c:v>0.103647102999384</c:v>
                </c:pt>
                <c:pt idx="3640">
                  <c:v>0.101539037192923</c:v>
                </c:pt>
                <c:pt idx="3641">
                  <c:v>0.0994222876097684</c:v>
                </c:pt>
                <c:pt idx="3642">
                  <c:v>0.0972970318863747</c:v>
                </c:pt>
                <c:pt idx="3643">
                  <c:v>0.0951634483979027</c:v>
                </c:pt>
                <c:pt idx="3644">
                  <c:v>0.0930217162432756</c:v>
                </c:pt>
                <c:pt idx="3645">
                  <c:v>0.0908720152301684</c:v>
                </c:pt>
                <c:pt idx="3646">
                  <c:v>0.0887145258599353</c:v>
                </c:pt>
                <c:pt idx="3647">
                  <c:v>0.0865494293124755</c:v>
                </c:pt>
                <c:pt idx="3648">
                  <c:v>0.0843769074310388</c:v>
                </c:pt>
                <c:pt idx="3649">
                  <c:v>0.0821971427069731</c:v>
                </c:pt>
                <c:pt idx="3650">
                  <c:v>0.0800103182644133</c:v>
                </c:pt>
                <c:pt idx="3651">
                  <c:v>0.0778166178449146</c:v>
                </c:pt>
                <c:pt idx="3652">
                  <c:v>0.0756162257920309</c:v>
                </c:pt>
                <c:pt idx="3653">
                  <c:v>0.0734093270358389</c:v>
                </c:pt>
                <c:pt idx="3654">
                  <c:v>0.0711961070774107</c:v>
                </c:pt>
                <c:pt idx="3655">
                  <c:v>0.0689767519732344</c:v>
                </c:pt>
                <c:pt idx="3656">
                  <c:v>0.0667514483195857</c:v>
                </c:pt>
                <c:pt idx="3657">
                  <c:v>0.0645203832368506</c:v>
                </c:pt>
                <c:pt idx="3658">
                  <c:v>0.0622837443538011</c:v>
                </c:pt>
                <c:pt idx="3659">
                  <c:v>0.0600417197918249</c:v>
                </c:pt>
                <c:pt idx="3660">
                  <c:v>0.0577944981491112</c:v>
                </c:pt>
                <c:pt idx="3661">
                  <c:v>0.0555422684847926</c:v>
                </c:pt>
                <c:pt idx="3662">
                  <c:v>0.0532852203030456</c:v>
                </c:pt>
                <c:pt idx="3663">
                  <c:v>0.0510235435371506</c:v>
                </c:pt>
                <c:pt idx="3664">
                  <c:v>0.0487574285335126</c:v>
                </c:pt>
                <c:pt idx="3665">
                  <c:v>0.0464870660356442</c:v>
                </c:pt>
                <c:pt idx="3666">
                  <c:v>0.0442126471681123</c:v>
                </c:pt>
                <c:pt idx="3667">
                  <c:v>0.0419343634204492</c:v>
                </c:pt>
                <c:pt idx="3668">
                  <c:v>0.0396524066310307</c:v>
                </c:pt>
                <c:pt idx="3669">
                  <c:v>0.0373669689709213</c:v>
                </c:pt>
                <c:pt idx="3670">
                  <c:v>0.0350782429276883</c:v>
                </c:pt>
                <c:pt idx="3671">
                  <c:v>0.032786421289187</c:v>
                </c:pt>
                <c:pt idx="3672">
                  <c:v>0.0304916971273165</c:v>
                </c:pt>
                <c:pt idx="3673">
                  <c:v>0.0281942637817494</c:v>
                </c:pt>
                <c:pt idx="3674">
                  <c:v>0.025894314843636</c:v>
                </c:pt>
                <c:pt idx="3675">
                  <c:v>0.0235920441392835</c:v>
                </c:pt>
                <c:pt idx="3676">
                  <c:v>0.0212876457138137</c:v>
                </c:pt>
                <c:pt idx="3677">
                  <c:v>0.0189813138147978</c:v>
                </c:pt>
                <c:pt idx="3678">
                  <c:v>0.0166732428758728</c:v>
                </c:pt>
                <c:pt idx="3679">
                  <c:v>0.0143636275003375</c:v>
                </c:pt>
                <c:pt idx="3680">
                  <c:v>0.0120526624447331</c:v>
                </c:pt>
                <c:pt idx="3681">
                  <c:v>0.00974054260240636</c:v>
                </c:pt>
                <c:pt idx="3682">
                  <c:v>0.0074274629870591</c:v>
                </c:pt>
                <c:pt idx="3683">
                  <c:v>0.0051136187162846</c:v>
                </c:pt>
                <c:pt idx="3684">
                  <c:v>0.00279920499509204</c:v>
                </c:pt>
                <c:pt idx="3685">
                  <c:v>0.000484417099420806</c:v>
                </c:pt>
                <c:pt idx="3686">
                  <c:v>-0.00183054964035411</c:v>
                </c:pt>
                <c:pt idx="3687">
                  <c:v>-0.00414549985592427</c:v>
                </c:pt>
                <c:pt idx="3688">
                  <c:v>-0.00646023815755599</c:v>
                </c:pt>
                <c:pt idx="3689">
                  <c:v>-0.00877456915060328</c:v>
                </c:pt>
                <c:pt idx="3690">
                  <c:v>-0.0110882974520241</c:v>
                </c:pt>
                <c:pt idx="3691">
                  <c:v>-0.0134012277068985</c:v>
                </c:pt>
                <c:pt idx="3692">
                  <c:v>-0.0157131646049472</c:v>
                </c:pt>
                <c:pt idx="3693">
                  <c:v>-0.0180239128970494</c:v>
                </c:pt>
                <c:pt idx="3694">
                  <c:v>-0.0203332774117584</c:v>
                </c:pt>
                <c:pt idx="3695">
                  <c:v>-0.0226410630718131</c:v>
                </c:pt>
                <c:pt idx="3696">
                  <c:v>-0.0249470749106448</c:v>
                </c:pt>
                <c:pt idx="3697">
                  <c:v>-0.0272511180888773</c:v>
                </c:pt>
                <c:pt idx="3698">
                  <c:v>-0.0295529979108194</c:v>
                </c:pt>
                <c:pt idx="3699">
                  <c:v>-0.0318525198409475</c:v>
                </c:pt>
                <c:pt idx="3700">
                  <c:v>-0.0341494895203782</c:v>
                </c:pt>
                <c:pt idx="3701">
                  <c:v>-0.0364437127833284</c:v>
                </c:pt>
                <c:pt idx="3702">
                  <c:v>-0.0387349956735619</c:v>
                </c:pt>
                <c:pt idx="3703">
                  <c:v>-0.0410231444608212</c:v>
                </c:pt>
                <c:pt idx="3704">
                  <c:v>-0.043307965657243</c:v>
                </c:pt>
                <c:pt idx="3705">
                  <c:v>-0.0455892660337562</c:v>
                </c:pt>
                <c:pt idx="3706">
                  <c:v>-0.0478668526364604</c:v>
                </c:pt>
                <c:pt idx="3707">
                  <c:v>-0.0501405328029842</c:v>
                </c:pt>
                <c:pt idx="3708">
                  <c:v>-0.0524101141788216</c:v>
                </c:pt>
                <c:pt idx="3709">
                  <c:v>-0.0546754047336453</c:v>
                </c:pt>
                <c:pt idx="3710">
                  <c:v>-0.0569362127775949</c:v>
                </c:pt>
                <c:pt idx="3711">
                  <c:v>-0.0591923469775396</c:v>
                </c:pt>
                <c:pt idx="3712">
                  <c:v>-0.0614436163733132</c:v>
                </c:pt>
                <c:pt idx="3713">
                  <c:v>-0.0636898303939203</c:v>
                </c:pt>
                <c:pt idx="3714">
                  <c:v>-0.0659307988737123</c:v>
                </c:pt>
                <c:pt idx="3715">
                  <c:v>-0.068166332068532</c:v>
                </c:pt>
                <c:pt idx="3716">
                  <c:v>-0.0703962406718254</c:v>
                </c:pt>
                <c:pt idx="3717">
                  <c:v>-0.0726203358307185</c:v>
                </c:pt>
                <c:pt idx="3718">
                  <c:v>-0.074838429162059</c:v>
                </c:pt>
                <c:pt idx="3719">
                  <c:v>-0.0770503327684214</c:v>
                </c:pt>
                <c:pt idx="3720">
                  <c:v>-0.0792558592540724</c:v>
                </c:pt>
                <c:pt idx="3721">
                  <c:v>-0.0814548217408976</c:v>
                </c:pt>
                <c:pt idx="3722">
                  <c:v>-0.0836470338842867</c:v>
                </c:pt>
                <c:pt idx="3723">
                  <c:v>-0.0858323098889762</c:v>
                </c:pt>
                <c:pt idx="3724">
                  <c:v>-0.0880104645248485</c:v>
                </c:pt>
                <c:pt idx="3725">
                  <c:v>-0.090181313142685</c:v>
                </c:pt>
                <c:pt idx="3726">
                  <c:v>-0.0923446716898742</c:v>
                </c:pt>
                <c:pt idx="3727">
                  <c:v>-0.09450035672607</c:v>
                </c:pt>
                <c:pt idx="3728">
                  <c:v>-0.0966481854388023</c:v>
                </c:pt>
                <c:pt idx="3729">
                  <c:v>-0.0987879756590367</c:v>
                </c:pt>
                <c:pt idx="3730">
                  <c:v>-0.100919545876681</c:v>
                </c:pt>
                <c:pt idx="3731">
                  <c:v>-0.103042715256042</c:v>
                </c:pt>
                <c:pt idx="3732">
                  <c:v>-0.105157303651223</c:v>
                </c:pt>
                <c:pt idx="3733">
                  <c:v>-0.107263131621467</c:v>
                </c:pt>
                <c:pt idx="3734">
                  <c:v>-0.109360020446449</c:v>
                </c:pt>
                <c:pt idx="3735">
                  <c:v>-0.111447792141496</c:v>
                </c:pt>
                <c:pt idx="3736">
                  <c:v>-0.113526269472764</c:v>
                </c:pt>
                <c:pt idx="3737">
                  <c:v>-0.11559527597234</c:v>
                </c:pt>
                <c:pt idx="3738">
                  <c:v>-0.11765463595329</c:v>
                </c:pt>
                <c:pt idx="3739">
                  <c:v>-0.119704174524637</c:v>
                </c:pt>
                <c:pt idx="3740">
                  <c:v>-0.121743717606284</c:v>
                </c:pt>
                <c:pt idx="3741">
                  <c:v>-0.123773091943856</c:v>
                </c:pt>
                <c:pt idx="3742">
                  <c:v>-0.12579212512349</c:v>
                </c:pt>
                <c:pt idx="3743">
                  <c:v>-0.127800645586545</c:v>
                </c:pt>
                <c:pt idx="3744">
                  <c:v>-0.129798482644248</c:v>
                </c:pt>
                <c:pt idx="3745">
                  <c:v>-0.131785466492266</c:v>
                </c:pt>
                <c:pt idx="3746">
                  <c:v>-0.133761428225206</c:v>
                </c:pt>
                <c:pt idx="3747">
                  <c:v>-0.135726199851041</c:v>
                </c:pt>
                <c:pt idx="3748">
                  <c:v>-0.137679614305464</c:v>
                </c:pt>
                <c:pt idx="3749">
                  <c:v>-0.139621505466159</c:v>
                </c:pt>
                <c:pt idx="3750">
                  <c:v>-0.141551708167002</c:v>
                </c:pt>
                <c:pt idx="3751">
                  <c:v>-0.143470058212179</c:v>
                </c:pt>
                <c:pt idx="3752">
                  <c:v>-0.145376392390226</c:v>
                </c:pt>
                <c:pt idx="3753">
                  <c:v>-0.147270548487984</c:v>
                </c:pt>
                <c:pt idx="3754">
                  <c:v>-0.149152365304477</c:v>
                </c:pt>
                <c:pt idx="3755">
                  <c:v>-0.151021682664704</c:v>
                </c:pt>
                <c:pt idx="3756">
                  <c:v>-0.152878341433348</c:v>
                </c:pt>
                <c:pt idx="3757">
                  <c:v>-0.154722183528392</c:v>
                </c:pt>
                <c:pt idx="3758">
                  <c:v>-0.156553051934658</c:v>
                </c:pt>
                <c:pt idx="3759">
                  <c:v>-0.158370790717254</c:v>
                </c:pt>
                <c:pt idx="3760">
                  <c:v>-0.160175245034927</c:v>
                </c:pt>
                <c:pt idx="3761">
                  <c:v>-0.161966261153332</c:v>
                </c:pt>
                <c:pt idx="3762">
                  <c:v>-0.163743686458206</c:v>
                </c:pt>
                <c:pt idx="3763">
                  <c:v>-0.165507369468449</c:v>
                </c:pt>
                <c:pt idx="3764">
                  <c:v>-0.167257159849113</c:v>
                </c:pt>
                <c:pt idx="3765">
                  <c:v>-0.168992908424294</c:v>
                </c:pt>
                <c:pt idx="3766">
                  <c:v>-0.17071446718993</c:v>
                </c:pt>
                <c:pt idx="3767">
                  <c:v>-0.172421689326497</c:v>
                </c:pt>
                <c:pt idx="3768">
                  <c:v>-0.174114429211613</c:v>
                </c:pt>
                <c:pt idx="3769">
                  <c:v>-0.175792542432539</c:v>
                </c:pt>
                <c:pt idx="3770">
                  <c:v>-0.177455885798579</c:v>
                </c:pt>
                <c:pt idx="3771">
                  <c:v>-0.179104317353378</c:v>
                </c:pt>
                <c:pt idx="3772">
                  <c:v>-0.180737696387123</c:v>
                </c:pt>
                <c:pt idx="3773">
                  <c:v>-0.18235588344863</c:v>
                </c:pt>
                <c:pt idx="3774">
                  <c:v>-0.183958740357338</c:v>
                </c:pt>
                <c:pt idx="3775">
                  <c:v>-0.185546130215185</c:v>
                </c:pt>
                <c:pt idx="3776">
                  <c:v>-0.187117917418388</c:v>
                </c:pt>
                <c:pt idx="3777">
                  <c:v>-0.188673967669108</c:v>
                </c:pt>
                <c:pt idx="3778">
                  <c:v>-0.190214147987012</c:v>
                </c:pt>
                <c:pt idx="3779">
                  <c:v>-0.191738326720714</c:v>
                </c:pt>
                <c:pt idx="3780">
                  <c:v>-0.193246373559123</c:v>
                </c:pt>
                <c:pt idx="3781">
                  <c:v>-0.19473815954266</c:v>
                </c:pt>
                <c:pt idx="3782">
                  <c:v>-0.196213557074376</c:v>
                </c:pt>
                <c:pt idx="3783">
                  <c:v>-0.197672439930949</c:v>
                </c:pt>
                <c:pt idx="3784">
                  <c:v>-0.199114683273569</c:v>
                </c:pt>
                <c:pt idx="3785">
                  <c:v>-0.200540163658709</c:v>
                </c:pt>
                <c:pt idx="3786">
                  <c:v>-0.201948759048771</c:v>
                </c:pt>
                <c:pt idx="3787">
                  <c:v>-0.203340348822628</c:v>
                </c:pt>
                <c:pt idx="3788">
                  <c:v>-0.204714813786034</c:v>
                </c:pt>
                <c:pt idx="3789">
                  <c:v>-0.206072036181923</c:v>
                </c:pt>
                <c:pt idx="3790">
                  <c:v>-0.207411899700585</c:v>
                </c:pt>
                <c:pt idx="3791">
                  <c:v>-0.208734289489723</c:v>
                </c:pt>
                <c:pt idx="3792">
                  <c:v>-0.210039092164381</c:v>
                </c:pt>
                <c:pt idx="3793">
                  <c:v>-0.211326195816757</c:v>
                </c:pt>
                <c:pt idx="3794">
                  <c:v>-0.212595490025892</c:v>
                </c:pt>
                <c:pt idx="3795">
                  <c:v>-0.213846865867226</c:v>
                </c:pt>
                <c:pt idx="3796">
                  <c:v>-0.215080215922038</c:v>
                </c:pt>
                <c:pt idx="3797">
                  <c:v>-0.216295434286753</c:v>
                </c:pt>
                <c:pt idx="3798">
                  <c:v>-0.217492416582129</c:v>
                </c:pt>
                <c:pt idx="3799">
                  <c:v>-0.218671059962307</c:v>
                </c:pt>
                <c:pt idx="3800">
                  <c:v>-0.219831263123738</c:v>
                </c:pt>
                <c:pt idx="3801">
                  <c:v>-0.220972926313984</c:v>
                </c:pt>
                <c:pt idx="3802">
                  <c:v>-0.222095951340377</c:v>
                </c:pt>
                <c:pt idx="3803">
                  <c:v>-0.223200241578559</c:v>
                </c:pt>
                <c:pt idx="3804">
                  <c:v>-0.224285701980886</c:v>
                </c:pt>
                <c:pt idx="3805">
                  <c:v>-0.225352239084695</c:v>
                </c:pt>
                <c:pt idx="3806">
                  <c:v>-0.226399761020446</c:v>
                </c:pt>
                <c:pt idx="3807">
                  <c:v>-0.227428177519722</c:v>
                </c:pt>
                <c:pt idx="3808">
                  <c:v>-0.2284373999231</c:v>
                </c:pt>
                <c:pt idx="3809">
                  <c:v>-0.229427341187884</c:v>
                </c:pt>
                <c:pt idx="3810">
                  <c:v>-0.230397915895704</c:v>
                </c:pt>
                <c:pt idx="3811">
                  <c:v>-0.231349040259973</c:v>
                </c:pt>
                <c:pt idx="3812">
                  <c:v>-0.232280632133218</c:v>
                </c:pt>
                <c:pt idx="3813">
                  <c:v>-0.233192611014255</c:v>
                </c:pt>
                <c:pt idx="3814">
                  <c:v>-0.234084898055246</c:v>
                </c:pt>
                <c:pt idx="3815">
                  <c:v>-0.2349574160686</c:v>
                </c:pt>
                <c:pt idx="3816">
                  <c:v>-0.235810089533742</c:v>
                </c:pt>
                <c:pt idx="3817">
                  <c:v>-0.236642844603743</c:v>
                </c:pt>
                <c:pt idx="3818">
                  <c:v>-0.2374556091118</c:v>
                </c:pt>
                <c:pt idx="3819">
                  <c:v>-0.238248312577589</c:v>
                </c:pt>
                <c:pt idx="3820">
                  <c:v>-0.239020886213458</c:v>
                </c:pt>
                <c:pt idx="3821">
                  <c:v>-0.239773262930492</c:v>
                </c:pt>
                <c:pt idx="3822">
                  <c:v>-0.240505377344429</c:v>
                </c:pt>
                <c:pt idx="3823">
                  <c:v>-0.241217165781429</c:v>
                </c:pt>
                <c:pt idx="3824">
                  <c:v>-0.241908566283703</c:v>
                </c:pt>
                <c:pt idx="3825">
                  <c:v>-0.242579518614998</c:v>
                </c:pt>
                <c:pt idx="3826">
                  <c:v>-0.243229964265931</c:v>
                </c:pt>
                <c:pt idx="3827">
                  <c:v>-0.243859846459184</c:v>
                </c:pt>
                <c:pt idx="3828">
                  <c:v>-0.244469110154548</c:v>
                </c:pt>
                <c:pt idx="3829">
                  <c:v>-0.245057702053819</c:v>
                </c:pt>
                <c:pt idx="3830">
                  <c:v>-0.245625570605554</c:v>
                </c:pt>
                <c:pt idx="3831">
                  <c:v>-0.246172666009672</c:v>
                </c:pt>
                <c:pt idx="3832">
                  <c:v>-0.246698940221909</c:v>
                </c:pt>
                <c:pt idx="3833">
                  <c:v>-0.247204346958127</c:v>
                </c:pt>
                <c:pt idx="3834">
                  <c:v>-0.247688841698471</c:v>
                </c:pt>
                <c:pt idx="3835">
                  <c:v>-0.248152381691378</c:v>
                </c:pt>
                <c:pt idx="3836">
                  <c:v>-0.248594925957438</c:v>
                </c:pt>
                <c:pt idx="3837">
                  <c:v>-0.249016435293101</c:v>
                </c:pt>
                <c:pt idx="3838">
                  <c:v>-0.249416872274237</c:v>
                </c:pt>
                <c:pt idx="3839">
                  <c:v>-0.249796201259546</c:v>
                </c:pt>
                <c:pt idx="3840">
                  <c:v>-0.250154388393813</c:v>
                </c:pt>
                <c:pt idx="3841">
                  <c:v>-0.250491401611018</c:v>
                </c:pt>
                <c:pt idx="3842">
                  <c:v>-0.250807210637284</c:v>
                </c:pt>
                <c:pt idx="3843">
                  <c:v>-0.251101786993687</c:v>
                </c:pt>
                <c:pt idx="3844">
                  <c:v>-0.251375103998903</c:v>
                </c:pt>
                <c:pt idx="3845">
                  <c:v>-0.251627136771707</c:v>
                </c:pt>
                <c:pt idx="3846">
                  <c:v>-0.251857862233319</c:v>
                </c:pt>
                <c:pt idx="3847">
                  <c:v>-0.252067259109597</c:v>
                </c:pt>
                <c:pt idx="3848">
                  <c:v>-0.252255307933075</c:v>
                </c:pt>
                <c:pt idx="3849">
                  <c:v>-0.252421991044854</c:v>
                </c:pt>
                <c:pt idx="3850">
                  <c:v>-0.252567292596332</c:v>
                </c:pt>
                <c:pt idx="3851">
                  <c:v>-0.252691198550783</c:v>
                </c:pt>
                <c:pt idx="3852">
                  <c:v>-0.252793696684785</c:v>
                </c:pt>
                <c:pt idx="3853">
                  <c:v>-0.252874776589492</c:v>
                </c:pt>
                <c:pt idx="3854">
                  <c:v>-0.25293442967175</c:v>
                </c:pt>
                <c:pt idx="3855">
                  <c:v>-0.252972649155063</c:v>
                </c:pt>
                <c:pt idx="3856">
                  <c:v>-0.252989430080402</c:v>
                </c:pt>
                <c:pt idx="3857">
                  <c:v>-0.252984769306857</c:v>
                </c:pt>
                <c:pt idx="3858">
                  <c:v>-0.252958665512144</c:v>
                </c:pt>
                <c:pt idx="3859">
                  <c:v>-0.252911119192943</c:v>
                </c:pt>
                <c:pt idx="3860">
                  <c:v>-0.252842132665099</c:v>
                </c:pt>
                <c:pt idx="3861">
                  <c:v>-0.25275171006365</c:v>
                </c:pt>
                <c:pt idx="3862">
                  <c:v>-0.252639857342716</c:v>
                </c:pt>
                <c:pt idx="3863">
                  <c:v>-0.252506582275221</c:v>
                </c:pt>
                <c:pt idx="3864">
                  <c:v>-0.252351894452473</c:v>
                </c:pt>
                <c:pt idx="3865">
                  <c:v>-0.252175805283573</c:v>
                </c:pt>
                <c:pt idx="3866">
                  <c:v>-0.251978327994689</c:v>
                </c:pt>
                <c:pt idx="3867">
                  <c:v>-0.251759477628155</c:v>
                </c:pt>
                <c:pt idx="3868">
                  <c:v>-0.251519271041433</c:v>
                </c:pt>
                <c:pt idx="3869">
                  <c:v>-0.251257726905911</c:v>
                </c:pt>
                <c:pt idx="3870">
                  <c:v>-0.250974865705544</c:v>
                </c:pt>
                <c:pt idx="3871">
                  <c:v>-0.250670709735353</c:v>
                </c:pt>
                <c:pt idx="3872">
                  <c:v>-0.250345283099756</c:v>
                </c:pt>
                <c:pt idx="3873">
                  <c:v>-0.249998611710753</c:v>
                </c:pt>
                <c:pt idx="3874">
                  <c:v>-0.249630723285954</c:v>
                </c:pt>
                <c:pt idx="3875">
                  <c:v>-0.249241647346456</c:v>
                </c:pt>
                <c:pt idx="3876">
                  <c:v>-0.248831415214561</c:v>
                </c:pt>
                <c:pt idx="3877">
                  <c:v>-0.248400060011349</c:v>
                </c:pt>
                <c:pt idx="3878">
                  <c:v>-0.247947616654086</c:v>
                </c:pt>
                <c:pt idx="3879">
                  <c:v>-0.247474121853489</c:v>
                </c:pt>
                <c:pt idx="3880">
                  <c:v>-0.246979614110836</c:v>
                </c:pt>
                <c:pt idx="3881">
                  <c:v>-0.246464133714918</c:v>
                </c:pt>
                <c:pt idx="3882">
                  <c:v>-0.245927722738843</c:v>
                </c:pt>
                <c:pt idx="3883">
                  <c:v>-0.245370425036689</c:v>
                </c:pt>
                <c:pt idx="3884">
                  <c:v>-0.24479228624</c:v>
                </c:pt>
                <c:pt idx="3885">
                  <c:v>-0.244193353754135</c:v>
                </c:pt>
                <c:pt idx="3886">
                  <c:v>-0.243573676754465</c:v>
                </c:pt>
                <c:pt idx="3887">
                  <c:v>-0.242933306182413</c:v>
                </c:pt>
                <c:pt idx="3888">
                  <c:v>-0.242272294741354</c:v>
                </c:pt>
                <c:pt idx="3889">
                  <c:v>-0.241590696892352</c:v>
                </c:pt>
                <c:pt idx="3890">
                  <c:v>-0.240888568849757</c:v>
                </c:pt>
                <c:pt idx="3891">
                  <c:v>-0.24016596857665</c:v>
                </c:pt>
                <c:pt idx="3892">
                  <c:v>-0.239422955780131</c:v>
                </c:pt>
                <c:pt idx="3893">
                  <c:v>-0.23865959190647</c:v>
                </c:pt>
                <c:pt idx="3894">
                  <c:v>-0.237875940136097</c:v>
                </c:pt>
                <c:pt idx="3895">
                  <c:v>-0.237072065378457</c:v>
                </c:pt>
                <c:pt idx="3896">
                  <c:v>-0.236248034266703</c:v>
                </c:pt>
                <c:pt idx="3897">
                  <c:v>-0.235403915152253</c:v>
                </c:pt>
                <c:pt idx="3898">
                  <c:v>-0.234539778099195</c:v>
                </c:pt>
                <c:pt idx="3899">
                  <c:v>-0.233655694878543</c:v>
                </c:pt>
                <c:pt idx="3900">
                  <c:v>-0.232751738962355</c:v>
                </c:pt>
                <c:pt idx="3901">
                  <c:v>-0.231827985517694</c:v>
                </c:pt>
                <c:pt idx="3902">
                  <c:v>-0.230884511400455</c:v>
                </c:pt>
                <c:pt idx="3903">
                  <c:v>-0.229921395149041</c:v>
                </c:pt>
                <c:pt idx="3904">
                  <c:v>-0.228938716977897</c:v>
                </c:pt>
                <c:pt idx="3905">
                  <c:v>-0.227936558770898</c:v>
                </c:pt>
                <c:pt idx="3906">
                  <c:v>-0.226915004074597</c:v>
                </c:pt>
                <c:pt idx="3907">
                  <c:v>-0.225874138091331</c:v>
                </c:pt>
                <c:pt idx="3908">
                  <c:v>-0.224814047672179</c:v>
                </c:pt>
                <c:pt idx="3909">
                  <c:v>-0.223734821309788</c:v>
                </c:pt>
                <c:pt idx="3910">
                  <c:v>-0.22263654913105</c:v>
                </c:pt>
                <c:pt idx="3911">
                  <c:v>-0.221519322889644</c:v>
                </c:pt>
                <c:pt idx="3912">
                  <c:v>-0.220383235958435</c:v>
                </c:pt>
                <c:pt idx="3913">
                  <c:v>-0.219228383321736</c:v>
                </c:pt>
                <c:pt idx="3914">
                  <c:v>-0.218054861567432</c:v>
                </c:pt>
                <c:pt idx="3915">
                  <c:v>-0.216862768878966</c:v>
                </c:pt>
                <c:pt idx="3916">
                  <c:v>-0.215652205027187</c:v>
                </c:pt>
                <c:pt idx="3917">
                  <c:v>-0.214423271362062</c:v>
                </c:pt>
                <c:pt idx="3918">
                  <c:v>-0.213176070804254</c:v>
                </c:pt>
                <c:pt idx="3919">
                  <c:v>-0.211910707836562</c:v>
                </c:pt>
                <c:pt idx="3920">
                  <c:v>-0.210627288495233</c:v>
                </c:pt>
                <c:pt idx="3921">
                  <c:v>-0.209325920361129</c:v>
                </c:pt>
                <c:pt idx="3922">
                  <c:v>-0.208006712550775</c:v>
                </c:pt>
                <c:pt idx="3923">
                  <c:v>-0.206669775707265</c:v>
                </c:pt>
                <c:pt idx="3924">
                  <c:v>-0.205315221991043</c:v>
                </c:pt>
                <c:pt idx="3925">
                  <c:v>-0.203943165070544</c:v>
                </c:pt>
                <c:pt idx="3926">
                  <c:v>-0.202553720112721</c:v>
                </c:pt>
                <c:pt idx="3927">
                  <c:v>-0.201147003773426</c:v>
                </c:pt>
                <c:pt idx="3928">
                  <c:v>-0.199723134187675</c:v>
                </c:pt>
                <c:pt idx="3929">
                  <c:v>-0.19828223095978</c:v>
                </c:pt>
                <c:pt idx="3930">
                  <c:v>-0.196824415153357</c:v>
                </c:pt>
                <c:pt idx="3931">
                  <c:v>-0.195349809281204</c:v>
                </c:pt>
                <c:pt idx="3932">
                  <c:v>-0.193858537295063</c:v>
                </c:pt>
                <c:pt idx="3933">
                  <c:v>-0.192350724575245</c:v>
                </c:pt>
                <c:pt idx="3934">
                  <c:v>-0.190826497920147</c:v>
                </c:pt>
                <c:pt idx="3935">
                  <c:v>-0.18928598553563</c:v>
                </c:pt>
                <c:pt idx="3936">
                  <c:v>-0.187729317024296</c:v>
                </c:pt>
                <c:pt idx="3937">
                  <c:v>-0.18615662337462</c:v>
                </c:pt>
                <c:pt idx="3938">
                  <c:v>-0.184568036949987</c:v>
                </c:pt>
                <c:pt idx="3939">
                  <c:v>-0.182963691477591</c:v>
                </c:pt>
                <c:pt idx="3940">
                  <c:v>-0.181343722037229</c:v>
                </c:pt>
                <c:pt idx="3941">
                  <c:v>-0.179708265049971</c:v>
                </c:pt>
                <c:pt idx="3942">
                  <c:v>-0.178057458266715</c:v>
                </c:pt>
                <c:pt idx="3943">
                  <c:v>-0.176391440756632</c:v>
                </c:pt>
                <c:pt idx="3944">
                  <c:v>-0.174710352895493</c:v>
                </c:pt>
                <c:pt idx="3945">
                  <c:v>-0.173014336353881</c:v>
                </c:pt>
                <c:pt idx="3946">
                  <c:v>-0.171303534085296</c:v>
                </c:pt>
                <c:pt idx="3947">
                  <c:v>-0.169578090314148</c:v>
                </c:pt>
                <c:pt idx="3948">
                  <c:v>-0.167838150523634</c:v>
                </c:pt>
                <c:pt idx="3949">
                  <c:v>-0.166083861443517</c:v>
                </c:pt>
                <c:pt idx="3950">
                  <c:v>-0.164315371037787</c:v>
                </c:pt>
                <c:pt idx="3951">
                  <c:v>-0.16253282849222</c:v>
                </c:pt>
                <c:pt idx="3952">
                  <c:v>-0.160736384201832</c:v>
                </c:pt>
                <c:pt idx="3953">
                  <c:v>-0.158926189758223</c:v>
                </c:pt>
                <c:pt idx="3954">
                  <c:v>-0.157102397936823</c:v>
                </c:pt>
                <c:pt idx="3955">
                  <c:v>-0.155265162684035</c:v>
                </c:pt>
                <c:pt idx="3956">
                  <c:v>-0.153414639104269</c:v>
                </c:pt>
                <c:pt idx="3957">
                  <c:v>-0.151550983446889</c:v>
                </c:pt>
                <c:pt idx="3958">
                  <c:v>-0.149674353093044</c:v>
                </c:pt>
                <c:pt idx="3959">
                  <c:v>-0.147784906542416</c:v>
                </c:pt>
                <c:pt idx="3960">
                  <c:v>-0.145882803399862</c:v>
                </c:pt>
                <c:pt idx="3961">
                  <c:v>-0.14396820436196</c:v>
                </c:pt>
                <c:pt idx="3962">
                  <c:v>-0.142041271203467</c:v>
                </c:pt>
                <c:pt idx="3963">
                  <c:v>-0.140102166763676</c:v>
                </c:pt>
                <c:pt idx="3964">
                  <c:v>-0.13815105493268</c:v>
                </c:pt>
                <c:pt idx="3965">
                  <c:v>-0.136188100637554</c:v>
                </c:pt>
                <c:pt idx="3966">
                  <c:v>-0.134213469828436</c:v>
                </c:pt>
                <c:pt idx="3967">
                  <c:v>-0.132227329464522</c:v>
                </c:pt>
                <c:pt idx="3968">
                  <c:v>-0.130229847499978</c:v>
                </c:pt>
                <c:pt idx="3969">
                  <c:v>-0.128221192869758</c:v>
                </c:pt>
                <c:pt idx="3970">
                  <c:v>-0.126201535475342</c:v>
                </c:pt>
                <c:pt idx="3971">
                  <c:v>-0.124171046170387</c:v>
                </c:pt>
                <c:pt idx="3972">
                  <c:v>-0.122129896746295</c:v>
                </c:pt>
                <c:pt idx="3973">
                  <c:v>-0.120078259917698</c:v>
                </c:pt>
                <c:pt idx="3974">
                  <c:v>-0.118016309307867</c:v>
                </c:pt>
                <c:pt idx="3975">
                  <c:v>-0.115944219434038</c:v>
                </c:pt>
                <c:pt idx="3976">
                  <c:v>-0.113862165692654</c:v>
                </c:pt>
                <c:pt idx="3977">
                  <c:v>-0.111770324344545</c:v>
                </c:pt>
                <c:pt idx="3978">
                  <c:v>-0.109668872500019</c:v>
                </c:pt>
                <c:pt idx="3979">
                  <c:v>-0.107557988103879</c:v>
                </c:pt>
                <c:pt idx="3980">
                  <c:v>-0.10543784992038</c:v>
                </c:pt>
                <c:pt idx="3981">
                  <c:v>-0.103308637518096</c:v>
                </c:pt>
                <c:pt idx="3982">
                  <c:v>-0.101170531254729</c:v>
                </c:pt>
                <c:pt idx="3983">
                  <c:v>-0.099023712261847</c:v>
                </c:pt>
                <c:pt idx="3984">
                  <c:v>-0.0968683624295465</c:v>
                </c:pt>
                <c:pt idx="3985">
                  <c:v>-0.0947046643910573</c:v>
                </c:pt>
                <c:pt idx="3986">
                  <c:v>-0.0925328015072768</c:v>
                </c:pt>
                <c:pt idx="3987">
                  <c:v>-0.0903529578512414</c:v>
                </c:pt>
                <c:pt idx="3988">
                  <c:v>-0.0881653181925349</c:v>
                </c:pt>
                <c:pt idx="3989">
                  <c:v>-0.0859700679816358</c:v>
                </c:pt>
                <c:pt idx="3990">
                  <c:v>-0.0837673933342038</c:v>
                </c:pt>
                <c:pt idx="3991">
                  <c:v>-0.0815574810153081</c:v>
                </c:pt>
                <c:pt idx="3992">
                  <c:v>-0.0793405184235974</c:v>
                </c:pt>
                <c:pt idx="3993">
                  <c:v>-0.0771166935754144</c:v>
                </c:pt>
                <c:pt idx="3994">
                  <c:v>-0.0748861950888551</c:v>
                </c:pt>
                <c:pt idx="3995">
                  <c:v>-0.072649212167775</c:v>
                </c:pt>
                <c:pt idx="3996">
                  <c:v>-0.0704059345857425</c:v>
                </c:pt>
                <c:pt idx="3997">
                  <c:v>-0.0681565526699423</c:v>
                </c:pt>
                <c:pt idx="3998">
                  <c:v>-0.065901257285029</c:v>
                </c:pt>
                <c:pt idx="3999">
                  <c:v>-0.0636402398169326</c:v>
                </c:pt>
                <c:pt idx="4000">
                  <c:v>-0.0613736921566176</c:v>
                </c:pt>
                <c:pt idx="4001">
                  <c:v>-0.0591018066837968</c:v>
                </c:pt>
                <c:pt idx="4002">
                  <c:v>-0.0568247762506009</c:v>
                </c:pt>
                <c:pt idx="4003">
                  <c:v>-0.0545427941652062</c:v>
                </c:pt>
                <c:pt idx="4004">
                  <c:v>-0.0522560541754205</c:v>
                </c:pt>
                <c:pt idx="4005">
                  <c:v>-0.0499647504522301</c:v>
                </c:pt>
                <c:pt idx="4006">
                  <c:v>-0.0476690775733073</c:v>
                </c:pt>
                <c:pt idx="4007">
                  <c:v>-0.0453692305064825</c:v>
                </c:pt>
                <c:pt idx="4008">
                  <c:v>-0.0430654045931795</c:v>
                </c:pt>
                <c:pt idx="4009">
                  <c:v>-0.0407577955318174</c:v>
                </c:pt>
                <c:pt idx="4010">
                  <c:v>-0.0384465993611798</c:v>
                </c:pt>
                <c:pt idx="4011">
                  <c:v>-0.0361320124437521</c:v>
                </c:pt>
                <c:pt idx="4012">
                  <c:v>-0.0338142314490301</c:v>
                </c:pt>
                <c:pt idx="4013">
                  <c:v>-0.0314934533367988</c:v>
                </c:pt>
                <c:pt idx="4014">
                  <c:v>-0.0291698753403856</c:v>
                </c:pt>
                <c:pt idx="4015">
                  <c:v>-0.0268436949498865</c:v>
                </c:pt>
                <c:pt idx="4016">
                  <c:v>-0.0245151098953695</c:v>
                </c:pt>
                <c:pt idx="4017">
                  <c:v>-0.0221843181300544</c:v>
                </c:pt>
                <c:pt idx="4018">
                  <c:v>-0.0198515178134715</c:v>
                </c:pt>
                <c:pt idx="4019">
                  <c:v>-0.0175169072946006</c:v>
                </c:pt>
                <c:pt idx="4020">
                  <c:v>-0.0151806850949916</c:v>
                </c:pt>
                <c:pt idx="4021">
                  <c:v>-0.0128430498918679</c:v>
                </c:pt>
                <c:pt idx="4022">
                  <c:v>-0.0105042005012144</c:v>
                </c:pt>
                <c:pt idx="4023">
                  <c:v>-0.00816433586085182</c:v>
                </c:pt>
                <c:pt idx="4024">
                  <c:v>-0.00582365501349727</c:v>
                </c:pt>
                <c:pt idx="4025">
                  <c:v>-0.00348235708981492</c:v>
                </c:pt>
                <c:pt idx="4026">
                  <c:v>-0.00114064129145607</c:v>
                </c:pt>
                <c:pt idx="4027">
                  <c:v>0.00120129312590882</c:v>
                </c:pt>
                <c:pt idx="4028">
                  <c:v>0.00354324686956492</c:v>
                </c:pt>
                <c:pt idx="4029">
                  <c:v>0.00588502062673335</c:v>
                </c:pt>
                <c:pt idx="4030">
                  <c:v>0.00822641508155538</c:v>
                </c:pt>
                <c:pt idx="4031">
                  <c:v>0.0105672309320791</c:v>
                </c:pt>
                <c:pt idx="4032">
                  <c:v>0.0129072689072474</c:v>
                </c:pt>
                <c:pt idx="4033">
                  <c:v>0.0152463297838849</c:v>
                </c:pt>
                <c:pt idx="4034">
                  <c:v>0.0175842144036842</c:v>
                </c:pt>
                <c:pt idx="4035">
                  <c:v>0.0199207236901874</c:v>
                </c:pt>
                <c:pt idx="4036">
                  <c:v>0.0222556586657643</c:v>
                </c:pt>
                <c:pt idx="4037">
                  <c:v>0.0245888204685831</c:v>
                </c:pt>
                <c:pt idx="4038">
                  <c:v>0.0269200103695745</c:v>
                </c:pt>
                <c:pt idx="4039">
                  <c:v>0.029249029789386</c:v>
                </c:pt>
                <c:pt idx="4040">
                  <c:v>0.031575680315326</c:v>
                </c:pt>
                <c:pt idx="4041">
                  <c:v>0.0338997637182958</c:v>
                </c:pt>
                <c:pt idx="4042">
                  <c:v>0.0362210819697084</c:v>
                </c:pt>
                <c:pt idx="4043">
                  <c:v>0.0385394372583917</c:v>
                </c:pt>
                <c:pt idx="4044">
                  <c:v>0.0408546320074763</c:v>
                </c:pt>
                <c:pt idx="4045">
                  <c:v>0.0431664688912645</c:v>
                </c:pt>
                <c:pt idx="4046">
                  <c:v>0.0454747508520814</c:v>
                </c:pt>
                <c:pt idx="4047">
                  <c:v>0.0477792811171037</c:v>
                </c:pt>
                <c:pt idx="4048">
                  <c:v>0.0500798632151677</c:v>
                </c:pt>
                <c:pt idx="4049">
                  <c:v>0.0523763009935534</c:v>
                </c:pt>
                <c:pt idx="4050">
                  <c:v>0.0546683986347428</c:v>
                </c:pt>
                <c:pt idx="4051">
                  <c:v>0.0569559606731532</c:v>
                </c:pt>
                <c:pt idx="4052">
                  <c:v>0.0592387920118414</c:v>
                </c:pt>
                <c:pt idx="4053">
                  <c:v>0.0615166979391794</c:v>
                </c:pt>
                <c:pt idx="4054">
                  <c:v>0.0637894841454988</c:v>
                </c:pt>
                <c:pt idx="4055">
                  <c:v>0.0660569567397032</c:v>
                </c:pt>
              </c:numCache>
            </c:numRef>
          </c:yVal>
          <c:smooth val="1"/>
        </c:ser>
        <c:axId val="47824743"/>
        <c:axId val="60155308"/>
      </c:scatterChart>
      <c:valAx>
        <c:axId val="4782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83464943766451"/>
              <c:y val="0.401802738776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0155308"/>
        <c:crossesAt val="0"/>
        <c:crossBetween val="midCat"/>
      </c:valAx>
      <c:valAx>
        <c:axId val="601553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i</a:t>
                </a:r>
              </a:p>
            </c:rich>
          </c:tx>
          <c:layout>
            <c:manualLayout>
              <c:xMode val="edge"/>
              <c:yMode val="edge"/>
              <c:x val="0.153266331658291"/>
              <c:y val="0.043508407002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7824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840</xdr:colOff>
      <xdr:row>14</xdr:row>
      <xdr:rowOff>0</xdr:rowOff>
    </xdr:from>
    <xdr:to>
      <xdr:col>12</xdr:col>
      <xdr:colOff>720</xdr:colOff>
      <xdr:row>25</xdr:row>
      <xdr:rowOff>142920</xdr:rowOff>
    </xdr:to>
    <xdr:graphicFrame>
      <xdr:nvGraphicFramePr>
        <xdr:cNvPr id="0" name="Chart 4"/>
        <xdr:cNvGraphicFramePr/>
      </xdr:nvGraphicFramePr>
      <xdr:xfrm>
        <a:off x="7017120" y="2400480"/>
        <a:ext cx="290484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162000</xdr:rowOff>
    </xdr:from>
    <xdr:to>
      <xdr:col>3</xdr:col>
      <xdr:colOff>465840</xdr:colOff>
      <xdr:row>26</xdr:row>
      <xdr:rowOff>133200</xdr:rowOff>
    </xdr:to>
    <xdr:graphicFrame>
      <xdr:nvGraphicFramePr>
        <xdr:cNvPr id="1" name="Chart 5"/>
        <xdr:cNvGraphicFramePr/>
      </xdr:nvGraphicFramePr>
      <xdr:xfrm>
        <a:off x="0" y="2562480"/>
        <a:ext cx="294624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61800</xdr:colOff>
      <xdr:row>13</xdr:row>
      <xdr:rowOff>152640</xdr:rowOff>
    </xdr:from>
    <xdr:to>
      <xdr:col>8</xdr:col>
      <xdr:colOff>63000</xdr:colOff>
      <xdr:row>25</xdr:row>
      <xdr:rowOff>171720</xdr:rowOff>
    </xdr:to>
    <xdr:graphicFrame>
      <xdr:nvGraphicFramePr>
        <xdr:cNvPr id="2" name="Chart 6"/>
        <xdr:cNvGraphicFramePr/>
      </xdr:nvGraphicFramePr>
      <xdr:xfrm>
        <a:off x="3668760" y="2381400"/>
        <a:ext cx="30085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21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13.5" hidden="false" customHeight="false" outlineLevel="0" collapsed="false">
      <c r="B1" s="1" t="s">
        <v>0</v>
      </c>
      <c r="D1" s="2"/>
      <c r="E1" s="3" t="s">
        <v>1</v>
      </c>
      <c r="F1" s="4"/>
      <c r="G1" s="5"/>
    </row>
    <row r="2" customFormat="false" ht="13.5" hidden="false" customHeight="false" outlineLevel="0" collapsed="false">
      <c r="B2" s="1" t="s">
        <v>2</v>
      </c>
      <c r="D2" s="6"/>
      <c r="E2" s="7"/>
      <c r="F2" s="7"/>
      <c r="G2" s="8"/>
    </row>
    <row r="4" customFormat="false" ht="13.5" hidden="false" customHeight="false" outlineLevel="0" collapsed="false">
      <c r="D4" s="9" t="s">
        <v>3</v>
      </c>
      <c r="E4" s="10"/>
      <c r="F4" s="11"/>
      <c r="I4" s="1" t="s">
        <v>4</v>
      </c>
      <c r="J4" s="12" t="n">
        <v>2</v>
      </c>
    </row>
    <row r="5" customFormat="false" ht="13.5" hidden="false" customHeight="false" outlineLevel="0" collapsed="false">
      <c r="D5" s="13" t="s">
        <v>5</v>
      </c>
      <c r="E5" s="14" t="s">
        <v>6</v>
      </c>
      <c r="F5" s="15"/>
      <c r="I5" s="1" t="s">
        <v>7</v>
      </c>
      <c r="J5" s="12" t="n">
        <v>10</v>
      </c>
    </row>
    <row r="6" customFormat="false" ht="13.5" hidden="false" customHeight="false" outlineLevel="0" collapsed="false">
      <c r="A6" s="1" t="s">
        <v>8</v>
      </c>
      <c r="B6" s="1" t="s">
        <v>9</v>
      </c>
      <c r="D6" s="16" t="s">
        <v>10</v>
      </c>
      <c r="E6" s="17" t="s">
        <v>11</v>
      </c>
      <c r="F6" s="18"/>
      <c r="G6" s="1" t="s">
        <v>12</v>
      </c>
      <c r="I6" s="1" t="s">
        <v>13</v>
      </c>
      <c r="J6" s="12" t="n">
        <v>0.1</v>
      </c>
    </row>
    <row r="7" customFormat="false" ht="13.5" hidden="false" customHeight="false" outlineLevel="0" collapsed="false">
      <c r="A7" s="1" t="n">
        <f aca="false">(A10-A9)/B7</f>
        <v>0.00936883629191321</v>
      </c>
      <c r="B7" s="12" t="n">
        <v>4056</v>
      </c>
      <c r="G7" s="1" t="n">
        <f aca="false">J4*J4-4*J5/J6</f>
        <v>-396</v>
      </c>
      <c r="I7" s="1" t="s">
        <v>14</v>
      </c>
      <c r="J7" s="12" t="n">
        <v>1</v>
      </c>
    </row>
    <row r="8" customFormat="false" ht="13.5" hidden="false" customHeight="false" outlineLevel="0" collapsed="false">
      <c r="A8" s="1" t="s">
        <v>15</v>
      </c>
      <c r="D8" s="1" t="s">
        <v>16</v>
      </c>
      <c r="G8" s="1" t="s">
        <v>17</v>
      </c>
      <c r="I8" s="1" t="s">
        <v>18</v>
      </c>
      <c r="J8" s="19" t="n">
        <f aca="false">G11</f>
        <v>0.99498743710662</v>
      </c>
      <c r="K8" s="1" t="n">
        <f aca="false">1/J8</f>
        <v>1.00503781525921</v>
      </c>
    </row>
    <row r="9" customFormat="false" ht="13.5" hidden="false" customHeight="false" outlineLevel="0" collapsed="false">
      <c r="A9" s="12" t="n">
        <v>0</v>
      </c>
      <c r="D9" s="1" t="s">
        <v>19</v>
      </c>
      <c r="G9" s="1" t="n">
        <f aca="false">-J4/(2*J5)</f>
        <v>-0.1</v>
      </c>
    </row>
    <row r="10" customFormat="false" ht="13.5" hidden="false" customHeight="false" outlineLevel="0" collapsed="false">
      <c r="A10" s="12" t="n">
        <v>38</v>
      </c>
      <c r="D10" s="1" t="s">
        <v>20</v>
      </c>
      <c r="G10" s="1" t="s">
        <v>21</v>
      </c>
    </row>
    <row r="11" customFormat="false" ht="13.5" hidden="false" customHeight="false" outlineLevel="0" collapsed="false">
      <c r="A11" s="1" t="n">
        <f aca="false">COUNTA(A13:A4068)</f>
        <v>4056</v>
      </c>
      <c r="D11" s="1" t="s">
        <v>22</v>
      </c>
      <c r="G11" s="1" t="n">
        <f aca="false">SQRT(-G7)/(2*J5)</f>
        <v>0.99498743710662</v>
      </c>
    </row>
    <row r="12" customFormat="false" ht="13.5" hidden="false" customHeight="false" outlineLevel="0" collapsed="false">
      <c r="A12" s="1" t="s">
        <v>23</v>
      </c>
      <c r="B12" s="1" t="s">
        <v>24</v>
      </c>
      <c r="C12" s="1" t="s">
        <v>25</v>
      </c>
      <c r="D12" s="1" t="s">
        <v>26</v>
      </c>
      <c r="E12" s="1" t="s">
        <v>27</v>
      </c>
      <c r="F12" s="1" t="s">
        <v>28</v>
      </c>
      <c r="G12" s="1" t="s">
        <v>29</v>
      </c>
      <c r="H12" s="1" t="s">
        <v>30</v>
      </c>
      <c r="I12" s="1" t="s">
        <v>31</v>
      </c>
      <c r="K12" s="1" t="s">
        <v>32</v>
      </c>
    </row>
    <row r="13" customFormat="false" ht="13.5" hidden="false" customHeight="false" outlineLevel="0" collapsed="false">
      <c r="A13" s="1" t="n">
        <f aca="false">A9</f>
        <v>0</v>
      </c>
      <c r="B13" s="1" t="n">
        <v>0</v>
      </c>
      <c r="C13" s="1" t="n">
        <f aca="false">J7</f>
        <v>1</v>
      </c>
      <c r="F13" s="1" t="n">
        <f aca="false">C13</f>
        <v>1</v>
      </c>
      <c r="G13" s="1" t="n">
        <f aca="false">(-C13*$J$4/$J$5)-(B13/($J$5*$J$6))+K13/$J$5</f>
        <v>-0.2</v>
      </c>
      <c r="H13" s="1" t="n">
        <f aca="false">E13</f>
        <v>0</v>
      </c>
      <c r="I13" s="1" t="n">
        <f aca="false">(-E13*$J$4/$J$5)-(D13/($J$5*$J$6))+M13/$J$5</f>
        <v>0</v>
      </c>
      <c r="K13" s="1" t="n">
        <f aca="false">$J$7*SIN(A13*$J$8)</f>
        <v>0</v>
      </c>
    </row>
    <row r="14" customFormat="false" ht="13.5" hidden="false" customHeight="false" outlineLevel="0" collapsed="false">
      <c r="A14" s="1" t="n">
        <f aca="false">A13+$A$7</f>
        <v>0.00936883629191321</v>
      </c>
      <c r="B14" s="1" t="n">
        <f aca="false">D14-$A$7*0.5*(F13-H13)</f>
        <v>0.00468441814595661</v>
      </c>
      <c r="C14" s="1" t="n">
        <f aca="false">E14-$A$7*0.5*(G13-I13)</f>
        <v>0.999063116370809</v>
      </c>
      <c r="D14" s="1" t="n">
        <f aca="false">B13+$A$7*F13</f>
        <v>0.00936883629191321</v>
      </c>
      <c r="E14" s="1" t="n">
        <f aca="false">C13+$A$7*G13</f>
        <v>0.998126232741617</v>
      </c>
      <c r="F14" s="1" t="n">
        <f aca="false">C14</f>
        <v>0.999063116370809</v>
      </c>
      <c r="G14" s="1" t="n">
        <f aca="false">(-C14*$J$4/$J$5)-(B14/($J$5*$J$6))+K14/$J$5</f>
        <v>-0.203564867479752</v>
      </c>
      <c r="H14" s="1" t="n">
        <f aca="false">E14</f>
        <v>0.998126232741617</v>
      </c>
      <c r="I14" s="1" t="n">
        <f aca="false">(-E14*$J$4/$J$5)-(D14/($J$5*$J$6))+M14/$J$5</f>
        <v>-0.208994082840237</v>
      </c>
      <c r="K14" s="1" t="n">
        <f aca="false">$J$7*SIN($J$8*A14)</f>
        <v>0.00932173940366319</v>
      </c>
      <c r="L14" s="1" t="n">
        <f aca="false">$J$7*SIN($J$8*B14)</f>
        <v>0.00466092032943874</v>
      </c>
    </row>
    <row r="15" customFormat="false" ht="13.5" hidden="false" customHeight="false" outlineLevel="0" collapsed="false">
      <c r="A15" s="1" t="n">
        <f aca="false">A14+$A$7</f>
        <v>0.0187376725838264</v>
      </c>
      <c r="B15" s="1" t="n">
        <f aca="false">D15-$A$7*0.5*(F14-H14)</f>
        <v>0.0140400881738501</v>
      </c>
      <c r="C15" s="1" t="n">
        <f aca="false">E15-$A$7*0.5*(G14-I14)</f>
        <v>0.997130517737653</v>
      </c>
      <c r="D15" s="1" t="n">
        <f aca="false">B14+$A$7*F14</f>
        <v>0.0140444769285234</v>
      </c>
      <c r="E15" s="1" t="n">
        <f aca="false">C14+$A$7*G14</f>
        <v>0.997155950452606</v>
      </c>
      <c r="F15" s="1" t="n">
        <f aca="false">C15</f>
        <v>0.997130517737653</v>
      </c>
      <c r="G15" s="1" t="n">
        <f aca="false">(-C15*$J$4/$J$5)-(B15/($J$5*$J$6))+K15/$J$5</f>
        <v>-0.2116019248435</v>
      </c>
      <c r="H15" s="1" t="n">
        <f aca="false">E15</f>
        <v>0.997155950452606</v>
      </c>
      <c r="I15" s="1" t="n">
        <f aca="false">(-E15*$J$4/$J$5)-(D15/($J$5*$J$6))+M15/$J$5</f>
        <v>-0.213475667019045</v>
      </c>
      <c r="K15" s="1" t="n">
        <f aca="false">$J$7*SIN($J$8*A15)</f>
        <v>0.0186426687788103</v>
      </c>
    </row>
    <row r="16" customFormat="false" ht="13.5" hidden="false" customHeight="false" outlineLevel="0" collapsed="false">
      <c r="A16" s="1" t="n">
        <f aca="false">A15+$A$7</f>
        <v>0.0281065088757396</v>
      </c>
      <c r="B16" s="1" t="n">
        <f aca="false">D16-$A$7*0.5*(F15-H15)</f>
        <v>0.0233821598936763</v>
      </c>
      <c r="C16" s="1" t="n">
        <f aca="false">E16-$A$7*0.5*(G15-I15)</f>
        <v>0.995139276552893</v>
      </c>
      <c r="D16" s="1" t="n">
        <f aca="false">B15+$A$7*F15</f>
        <v>0.0233820407562049</v>
      </c>
      <c r="E16" s="1" t="n">
        <f aca="false">C15+$A$7*G15</f>
        <v>0.995148053944741</v>
      </c>
      <c r="F16" s="1" t="n">
        <f aca="false">C16</f>
        <v>0.995139276552893</v>
      </c>
      <c r="G16" s="1" t="n">
        <f aca="false">(-C16*$J$4/$J$5)-(B16/($J$5*$J$6))+K16/$J$5</f>
        <v>-0.219613817387523</v>
      </c>
      <c r="H16" s="1" t="n">
        <f aca="false">E16</f>
        <v>0.995148053944741</v>
      </c>
      <c r="I16" s="1" t="n">
        <f aca="false">(-E16*$J$4/$J$5)-(D16/($J$5*$J$6))+M16/$J$5</f>
        <v>-0.222411651545153</v>
      </c>
      <c r="K16" s="1" t="n">
        <f aca="false">$J$7*SIN($J$8*A16)</f>
        <v>0.0279619781673139</v>
      </c>
    </row>
    <row r="17" customFormat="false" ht="13.5" hidden="false" customHeight="false" outlineLevel="0" collapsed="false">
      <c r="A17" s="1" t="n">
        <f aca="false">A16+$A$7</f>
        <v>0.0374753451676529</v>
      </c>
      <c r="B17" s="1" t="n">
        <f aca="false">D17-$A$7*0.5*(F16-H16)</f>
        <v>0.0327054979803269</v>
      </c>
      <c r="C17" s="1" t="n">
        <f aca="false">E17-$A$7*0.5*(G16-I16)</f>
        <v>0.993068644425249</v>
      </c>
      <c r="D17" s="1" t="n">
        <f aca="false">B16+$A$7*F16</f>
        <v>0.0327054568633533</v>
      </c>
      <c r="E17" s="1" t="n">
        <f aca="false">C16+$A$7*G16</f>
        <v>0.993081750650347</v>
      </c>
      <c r="F17" s="1" t="n">
        <f aca="false">C17</f>
        <v>0.993068644425249</v>
      </c>
      <c r="G17" s="1" t="n">
        <f aca="false">(-C17*$J$4/$J$5)-(B17/($J$5*$J$6))+K17/$J$5</f>
        <v>-0.227591341090195</v>
      </c>
      <c r="H17" s="1" t="n">
        <f aca="false">E17</f>
        <v>0.993081750650347</v>
      </c>
      <c r="I17" s="1" t="n">
        <f aca="false">(-E17*$J$4/$J$5)-(D17/($J$5*$J$6))+M17/$J$5</f>
        <v>-0.231321806993423</v>
      </c>
      <c r="K17" s="1" t="n">
        <f aca="false">$J$7*SIN($J$8*A17)</f>
        <v>0.0372788577518182</v>
      </c>
    </row>
    <row r="18" customFormat="false" ht="13.5" hidden="false" customHeight="false" outlineLevel="0" collapsed="false">
      <c r="A18" s="1" t="n">
        <f aca="false">A17+$A$7</f>
        <v>0.0468441814595661</v>
      </c>
      <c r="B18" s="1" t="n">
        <f aca="false">D18-$A$7*0.5*(F17-H17)</f>
        <v>0.0420094569316179</v>
      </c>
      <c r="C18" s="1" t="n">
        <f aca="false">E18-$A$7*0.5*(G17-I17)</f>
        <v>0.990918903346948</v>
      </c>
      <c r="D18" s="1" t="n">
        <f aca="false">B17+$A$7*F17</f>
        <v>0.0420093955365793</v>
      </c>
      <c r="E18" s="1" t="n">
        <f aca="false">C17+$A$7*G17</f>
        <v>0.990936378409118</v>
      </c>
      <c r="F18" s="1" t="n">
        <f aca="false">C18</f>
        <v>0.990918903346948</v>
      </c>
      <c r="G18" s="1" t="n">
        <f aca="false">(-C18*$J$4/$J$5)-(B18/($J$5*$J$6))+K18/$J$5</f>
        <v>-0.235533987808397</v>
      </c>
      <c r="H18" s="1" t="n">
        <f aca="false">E18</f>
        <v>0.990936378409118</v>
      </c>
      <c r="I18" s="1" t="n">
        <f aca="false">(-E18*$J$4/$J$5)-(D18/($J$5*$J$6))+M18/$J$5</f>
        <v>-0.240196671218403</v>
      </c>
      <c r="K18" s="1" t="n">
        <f aca="false">$J$7*SIN($J$8*A18)</f>
        <v>0.0465924979261095</v>
      </c>
    </row>
    <row r="19" customFormat="false" ht="13.5" hidden="false" customHeight="false" outlineLevel="0" collapsed="false">
      <c r="A19" s="1" t="n">
        <f aca="false">A18+$A$7</f>
        <v>0.0562130177514793</v>
      </c>
      <c r="B19" s="1" t="n">
        <f aca="false">D19-$A$7*0.5*(F18-H18)</f>
        <v>0.051293295776136</v>
      </c>
      <c r="C19" s="1" t="n">
        <f aca="false">E19-$A$7*0.5*(G18-I18)</f>
        <v>0.988690382015215</v>
      </c>
      <c r="D19" s="1" t="n">
        <f aca="false">B18+$A$7*F18</f>
        <v>0.0512932139156377</v>
      </c>
      <c r="E19" s="1" t="n">
        <f aca="false">C18+$A$7*G18</f>
        <v>0.98871222397399</v>
      </c>
      <c r="F19" s="1" t="n">
        <f aca="false">C19</f>
        <v>0.988690382015215</v>
      </c>
      <c r="G19" s="1" t="n">
        <f aca="false">(-C19*$J$4/$J$5)-(B19/($J$5*$J$6))+K19/$J$5</f>
        <v>-0.243441163242632</v>
      </c>
      <c r="H19" s="1" t="n">
        <f aca="false">E19</f>
        <v>0.98871222397399</v>
      </c>
      <c r="I19" s="1" t="n">
        <f aca="false">(-E19*$J$4/$J$5)-(D19/($J$5*$J$6))+M19/$J$5</f>
        <v>-0.249035658710436</v>
      </c>
      <c r="K19" s="1" t="n">
        <f aca="false">$J$7*SIN($J$8*A19)</f>
        <v>0.055902089365468</v>
      </c>
    </row>
    <row r="20" customFormat="false" ht="13.5" hidden="false" customHeight="false" outlineLevel="0" collapsed="false">
      <c r="A20" s="1" t="n">
        <f aca="false">A19+$A$7</f>
        <v>0.0655818540433925</v>
      </c>
      <c r="B20" s="1" t="n">
        <f aca="false">D20-$A$7*0.5*(F19-H19)</f>
        <v>0.0605562764254937</v>
      </c>
      <c r="C20" s="1" t="n">
        <f aca="false">E20-$A$7*0.5*(G19-I19)</f>
        <v>0.986383414653995</v>
      </c>
      <c r="D20" s="1" t="n">
        <f aca="false">B19+$A$7*F19</f>
        <v>0.0605561741086257</v>
      </c>
      <c r="E20" s="1" t="n">
        <f aca="false">C19+$A$7*G19</f>
        <v>0.986409621610082</v>
      </c>
      <c r="F20" s="1" t="n">
        <f aca="false">C20</f>
        <v>0.986383414653995</v>
      </c>
      <c r="G20" s="1" t="n">
        <f aca="false">(-C20*$J$4/$J$5)-(B20/($J$5*$J$6))+K20/$J$5</f>
        <v>-0.251312277046593</v>
      </c>
      <c r="H20" s="1" t="n">
        <f aca="false">E20</f>
        <v>0.986409621610082</v>
      </c>
      <c r="I20" s="1" t="n">
        <f aca="false">(-E20*$J$4/$J$5)-(D20/($J$5*$J$6))+M20/$J$5</f>
        <v>-0.257838098430642</v>
      </c>
      <c r="K20" s="1" t="n">
        <f aca="false">$J$7*SIN($J$8*A20)</f>
        <v>0.0652068230969957</v>
      </c>
    </row>
    <row r="21" customFormat="false" ht="13.5" hidden="false" customHeight="false" outlineLevel="0" collapsed="false">
      <c r="A21" s="1" t="n">
        <f aca="false">A20+$A$7</f>
        <v>0.0749506903353057</v>
      </c>
      <c r="B21" s="1" t="n">
        <f aca="false">D21-$A$7*0.5*(F20-H20)</f>
        <v>0.069797663922786</v>
      </c>
      <c r="C21" s="1" t="n">
        <f aca="false">E21-$A$7*0.5*(G20-I20)</f>
        <v>0.983998341396089</v>
      </c>
      <c r="D21" s="1" t="n">
        <f aca="false">B20+$A$7*F20</f>
        <v>0.0697975411584453</v>
      </c>
      <c r="E21" s="1" t="n">
        <f aca="false">C20+$A$7*G20</f>
        <v>0.984028911072198</v>
      </c>
      <c r="F21" s="1" t="n">
        <f aca="false">C21</f>
        <v>0.983998341396089</v>
      </c>
      <c r="G21" s="1" t="n">
        <f aca="false">(-C21*$J$4/$J$5)-(B21/($J$5*$J$6))+K21/$J$5</f>
        <v>-0.259146743145012</v>
      </c>
      <c r="H21" s="1" t="n">
        <f aca="false">E21</f>
        <v>0.984028911072198</v>
      </c>
      <c r="I21" s="1" t="n">
        <f aca="false">(-E21*$J$4/$J$5)-(D21/($J$5*$J$6))+M21/$J$5</f>
        <v>-0.266603323372885</v>
      </c>
      <c r="K21" s="1" t="n">
        <f aca="false">$J$7*SIN($J$8*A21)</f>
        <v>0.0745058905699136</v>
      </c>
    </row>
    <row r="22" customFormat="false" ht="13.5" hidden="false" customHeight="false" outlineLevel="0" collapsed="false">
      <c r="A22" s="1" t="n">
        <f aca="false">A21+$A$7</f>
        <v>0.0843195266272189</v>
      </c>
      <c r="B22" s="1" t="n">
        <f aca="false">D22-$A$7*0.5*(F21-H21)</f>
        <v>0.0790167264959856</v>
      </c>
      <c r="C22" s="1" t="n">
        <f aca="false">E22-$A$7*0.5*(G21-I21)</f>
        <v>0.981535508244255</v>
      </c>
      <c r="D22" s="1" t="n">
        <f aca="false">B21+$A$7*F21</f>
        <v>0.0790165832948401</v>
      </c>
      <c r="E22" s="1" t="n">
        <f aca="false">C21+$A$7*G21</f>
        <v>0.981570437983981</v>
      </c>
      <c r="F22" s="1" t="n">
        <f aca="false">C22</f>
        <v>0.981535508244255</v>
      </c>
      <c r="G22" s="1" t="n">
        <f aca="false">(-C22*$J$4/$J$5)-(B22/($J$5*$J$6))+K22/$J$5</f>
        <v>-0.266943979772254</v>
      </c>
      <c r="H22" s="1" t="n">
        <f aca="false">E22</f>
        <v>0.981570437983981</v>
      </c>
      <c r="I22" s="1" t="n">
        <f aca="false">(-E22*$J$4/$J$5)-(D22/($J$5*$J$6))+M22/$J$5</f>
        <v>-0.275330670891636</v>
      </c>
      <c r="K22" s="1" t="n">
        <f aca="false">$J$7*SIN($J$8*A22)</f>
        <v>0.0837984837258217</v>
      </c>
    </row>
    <row r="23" customFormat="false" ht="13.5" hidden="false" customHeight="false" outlineLevel="0" collapsed="false">
      <c r="A23" s="1" t="n">
        <f aca="false">A22+$A$7</f>
        <v>0.0936883629191321</v>
      </c>
      <c r="B23" s="1" t="n">
        <f aca="false">D23-$A$7*0.5*(F22-H22)</f>
        <v>0.0882127356129324</v>
      </c>
      <c r="C23" s="1" t="n">
        <f aca="false">E23-$A$7*0.5*(G22-I22)</f>
        <v>0.978995267030593</v>
      </c>
      <c r="D23" s="1" t="n">
        <f aca="false">B22+$A$7*F22</f>
        <v>0.0882125719874258</v>
      </c>
      <c r="E23" s="1" t="n">
        <f aca="false">C22+$A$7*G22</f>
        <v>0.979034553798657</v>
      </c>
      <c r="F23" s="1" t="n">
        <f aca="false">C23</f>
        <v>0.978995267030593</v>
      </c>
      <c r="G23" s="1" t="n">
        <f aca="false">(-C23*$J$4/$J$5)-(B23/($J$5*$J$6))+K23/$J$5</f>
        <v>-0.274703409512159</v>
      </c>
      <c r="H23" s="1" t="n">
        <f aca="false">E23</f>
        <v>0.979034553798657</v>
      </c>
      <c r="I23" s="1" t="n">
        <f aca="false">(-E23*$J$4/$J$5)-(D23/($J$5*$J$6))+M23/$J$5</f>
        <v>-0.284019482747157</v>
      </c>
      <c r="K23" s="1" t="n">
        <f aca="false">$J$7*SIN($J$8*A23)</f>
        <v>0.093083795068917</v>
      </c>
    </row>
    <row r="24" customFormat="false" ht="13.5" hidden="false" customHeight="false" outlineLevel="0" collapsed="false">
      <c r="A24" s="1" t="n">
        <f aca="false">A23+$A$7</f>
        <v>0.103057199211045</v>
      </c>
      <c r="B24" s="1" t="n">
        <f aca="false">D24-$A$7*0.5*(F23-H23)</f>
        <v>0.0973849660359491</v>
      </c>
      <c r="C24" s="1" t="n">
        <f aca="false">E24-$A$7*0.5*(G23-I23)</f>
        <v>0.976377975375532</v>
      </c>
      <c r="D24" s="1" t="n">
        <f aca="false">B23+$A$7*F23</f>
        <v>0.0973847820002999</v>
      </c>
      <c r="E24" s="1" t="n">
        <f aca="false">C23+$A$7*G23</f>
        <v>0.976421615758043</v>
      </c>
      <c r="F24" s="1" t="n">
        <f aca="false">C24</f>
        <v>0.976377975375532</v>
      </c>
      <c r="G24" s="1" t="n">
        <f aca="false">(-C24*$J$4/$J$5)-(B24/($J$5*$J$6))+K24/$J$5</f>
        <v>-0.282424459337439</v>
      </c>
      <c r="H24" s="1" t="n">
        <f aca="false">E24</f>
        <v>0.976421615758043</v>
      </c>
      <c r="I24" s="1" t="n">
        <f aca="false">(-E24*$J$4/$J$5)-(D24/($J$5*$J$6))+M24/$J$5</f>
        <v>-0.292669105151908</v>
      </c>
      <c r="K24" s="1" t="n">
        <f aca="false">$J$7*SIN($J$8*A24)</f>
        <v>0.102361017736162</v>
      </c>
    </row>
    <row r="25" customFormat="false" ht="13.5" hidden="false" customHeight="false" outlineLevel="0" collapsed="false">
      <c r="A25" s="1" t="n">
        <f aca="false">A24+$A$7</f>
        <v>0.112426035502959</v>
      </c>
      <c r="B25" s="1" t="n">
        <f aca="false">D25-$A$7*0.5*(F24-H24)</f>
        <v>0.106532695876072</v>
      </c>
      <c r="C25" s="1" t="n">
        <f aca="false">E25-$A$7*0.5*(G24-I24)</f>
        <v>0.973683996646415</v>
      </c>
      <c r="D25" s="1" t="n">
        <f aca="false">B24+$A$7*F24</f>
        <v>0.106532491446272</v>
      </c>
      <c r="E25" s="1" t="n">
        <f aca="false">C24+$A$7*G24</f>
        <v>0.973731986851167</v>
      </c>
      <c r="F25" s="1" t="n">
        <f aca="false">C25</f>
        <v>0.973683996646415</v>
      </c>
      <c r="G25" s="1" t="n">
        <f aca="false">(-C25*$J$4/$J$5)-(B25/($J$5*$J$6))+K25/$J$5</f>
        <v>-0.290106560648615</v>
      </c>
      <c r="H25" s="1" t="n">
        <f aca="false">E25</f>
        <v>0.973731986851167</v>
      </c>
      <c r="I25" s="1" t="n">
        <f aca="false">(-E25*$J$4/$J$5)-(D25/($J$5*$J$6))+M25/$J$5</f>
        <v>-0.301278888816506</v>
      </c>
      <c r="K25" s="1" t="n">
        <f aca="false">$J$7*SIN($J$8*A25)</f>
        <v>0.111629345567399</v>
      </c>
    </row>
    <row r="26" customFormat="false" ht="13.5" hidden="false" customHeight="false" outlineLevel="0" collapsed="false">
      <c r="A26" s="1" t="n">
        <f aca="false">A25+$A$7</f>
        <v>0.121794871794872</v>
      </c>
      <c r="B26" s="1" t="n">
        <f aca="false">D26-$A$7*0.5*(F25-H25)</f>
        <v>0.115655206646894</v>
      </c>
      <c r="C26" s="1" t="n">
        <f aca="false">E26-$A$7*0.5*(G25-I25)</f>
        <v>0.970913699915686</v>
      </c>
      <c r="D26" s="1" t="n">
        <f aca="false">B25+$A$7*F25</f>
        <v>0.115654981840708</v>
      </c>
      <c r="E26" s="1" t="n">
        <f aca="false">C25+$A$7*G25</f>
        <v>0.970966035772488</v>
      </c>
      <c r="F26" s="1" t="n">
        <f aca="false">C26</f>
        <v>0.970913699915686</v>
      </c>
      <c r="G26" s="1" t="n">
        <f aca="false">(-C26*$J$4/$J$5)-(B26/($J$5*$J$6))+K26/$J$5</f>
        <v>-0.297749149312491</v>
      </c>
      <c r="H26" s="1" t="n">
        <f aca="false">E26</f>
        <v>0.970966035772488</v>
      </c>
      <c r="I26" s="1" t="n">
        <f aca="false">(-E26*$J$4/$J$5)-(D26/($J$5*$J$6))+M26/$J$5</f>
        <v>-0.309848188995206</v>
      </c>
      <c r="K26" s="1" t="n">
        <f aca="false">$J$7*SIN($J$8*A26)</f>
        <v>0.120887973175402</v>
      </c>
    </row>
    <row r="27" customFormat="false" ht="13.5" hidden="false" customHeight="false" outlineLevel="0" collapsed="false">
      <c r="A27" s="1" t="n">
        <f aca="false">A26+$A$7</f>
        <v>0.131163708086785</v>
      </c>
      <c r="B27" s="1" t="n">
        <f aca="false">D27-$A$7*0.5*(F26-H26)</f>
        <v>0.124751783318017</v>
      </c>
      <c r="C27" s="1" t="n">
        <f aca="false">E27-$A$7*0.5*(G26-I26)</f>
        <v>0.968067459918682</v>
      </c>
      <c r="D27" s="1" t="n">
        <f aca="false">B26+$A$7*F26</f>
        <v>0.12475153815498</v>
      </c>
      <c r="E27" s="1" t="n">
        <f aca="false">C26+$A$7*G26</f>
        <v>0.968124136879721</v>
      </c>
      <c r="F27" s="1" t="n">
        <f aca="false">C27</f>
        <v>0.968067459918682</v>
      </c>
      <c r="G27" s="1" t="n">
        <f aca="false">(-C27*$J$4/$J$5)-(B27/($J$5*$J$6))+K27/$J$5</f>
        <v>-0.305351665700167</v>
      </c>
      <c r="H27" s="1" t="n">
        <f aca="false">E27</f>
        <v>0.968124136879721</v>
      </c>
      <c r="I27" s="1" t="n">
        <f aca="false">(-E27*$J$4/$J$5)-(D27/($J$5*$J$6))+M27/$J$5</f>
        <v>-0.318376365530924</v>
      </c>
      <c r="K27" s="1" t="n">
        <f aca="false">$J$7*SIN($J$8*A27)</f>
        <v>0.130136096015862</v>
      </c>
    </row>
    <row r="28" customFormat="false" ht="13.5" hidden="false" customHeight="false" outlineLevel="0" collapsed="false">
      <c r="A28" s="1" t="n">
        <f aca="false">A27+$A$7</f>
        <v>0.140532544378698</v>
      </c>
      <c r="B28" s="1" t="n">
        <f aca="false">D28-$A$7*0.5*(F27-H27)</f>
        <v>0.133821714368108</v>
      </c>
      <c r="C28" s="1" t="n">
        <f aca="false">E28-$A$7*0.5*(G27-I27)</f>
        <v>0.965145657011042</v>
      </c>
      <c r="D28" s="1" t="n">
        <f aca="false">B27+$A$7*F27</f>
        <v>0.133821448869523</v>
      </c>
      <c r="E28" s="1" t="n">
        <f aca="false">C27+$A$7*G27</f>
        <v>0.965206670151274</v>
      </c>
      <c r="F28" s="1" t="n">
        <f aca="false">C28</f>
        <v>0.965145657011042</v>
      </c>
      <c r="G28" s="1" t="n">
        <f aca="false">(-C28*$J$4/$J$5)-(B28/($J$5*$J$6))+K28/$J$5</f>
        <v>-0.312913554724586</v>
      </c>
      <c r="H28" s="1" t="n">
        <f aca="false">E28</f>
        <v>0.965206670151274</v>
      </c>
      <c r="I28" s="1" t="n">
        <f aca="false">(-E28*$J$4/$J$5)-(D28/($J$5*$J$6))+M28/$J$5</f>
        <v>-0.326862782899778</v>
      </c>
      <c r="K28" s="1" t="n">
        <f aca="false">$J$7*SIN($J$8*A28)</f>
        <v>0.139372910457301</v>
      </c>
    </row>
    <row r="29" customFormat="false" ht="13.5" hidden="false" customHeight="false" outlineLevel="0" collapsed="false">
      <c r="A29" s="1" t="n">
        <f aca="false">A28+$A$7</f>
        <v>0.149901380670611</v>
      </c>
      <c r="B29" s="1" t="n">
        <f aca="false">D29-$A$7*0.5*(F28-H28)</f>
        <v>0.142864291837557</v>
      </c>
      <c r="C29" s="1" t="n">
        <f aca="false">E29-$A$7*0.5*(G28-I28)</f>
        <v>0.96214867712572</v>
      </c>
      <c r="D29" s="1" t="n">
        <f aca="false">B28+$A$7*F28</f>
        <v>0.142864006026496</v>
      </c>
      <c r="E29" s="1" t="n">
        <f aca="false">C28+$A$7*G28</f>
        <v>0.962214021143306</v>
      </c>
      <c r="F29" s="1" t="n">
        <f aca="false">C29</f>
        <v>0.96214867712572</v>
      </c>
      <c r="G29" s="1" t="n">
        <f aca="false">(-C29*$J$4/$J$5)-(B29/($J$5*$J$6))+K29/$J$5</f>
        <v>-0.320434265877611</v>
      </c>
      <c r="H29" s="1" t="n">
        <f aca="false">E29</f>
        <v>0.962214021143306</v>
      </c>
      <c r="I29" s="1" t="n">
        <f aca="false">(-E29*$J$4/$J$5)-(D29/($J$5*$J$6))+M29/$J$5</f>
        <v>-0.335306810255157</v>
      </c>
      <c r="K29" s="1" t="n">
        <f aca="false">$J$7*SIN($J$8*A29)</f>
        <v>0.148597613850902</v>
      </c>
    </row>
    <row r="30" customFormat="false" ht="13.5" hidden="false" customHeight="false" outlineLevel="0" collapsed="false">
      <c r="A30" s="1" t="n">
        <f aca="false">A29+$A$7</f>
        <v>0.159270216962525</v>
      </c>
      <c r="B30" s="1" t="n">
        <f aca="false">D30-$A$7*0.5*(F29-H29)</f>
        <v>0.15187881138073</v>
      </c>
      <c r="C30" s="1" t="n">
        <f aca="false">E30-$A$7*0.5*(G29-I29)</f>
        <v>0.959076911729635</v>
      </c>
      <c r="D30" s="1" t="n">
        <f aca="false">B29+$A$7*F29</f>
        <v>0.151878505282029</v>
      </c>
      <c r="E30" s="1" t="n">
        <f aca="false">C29+$A$7*G29</f>
        <v>0.959146580946394</v>
      </c>
      <c r="F30" s="1" t="n">
        <f aca="false">C30</f>
        <v>0.959076911729635</v>
      </c>
      <c r="G30" s="1" t="n">
        <f aca="false">(-C30*$J$4/$J$5)-(B30/($J$5*$J$6))+K30/$J$5</f>
        <v>-0.327913253266631</v>
      </c>
      <c r="H30" s="1" t="n">
        <f aca="false">E30</f>
        <v>0.959146580946394</v>
      </c>
      <c r="I30" s="1" t="n">
        <f aca="false">(-E30*$J$4/$J$5)-(D30/($J$5*$J$6))+M30/$J$5</f>
        <v>-0.343707821471307</v>
      </c>
      <c r="K30" s="1" t="n">
        <f aca="false">$J$7*SIN($J$8*A30)</f>
        <v>0.157809404600259</v>
      </c>
    </row>
    <row r="31" customFormat="false" ht="13.5" hidden="false" customHeight="false" outlineLevel="0" collapsed="false">
      <c r="A31" s="1" t="n">
        <f aca="false">A30+$A$7</f>
        <v>0.168639053254438</v>
      </c>
      <c r="B31" s="1" t="n">
        <f aca="false">D31-$A$7*0.5*(F30-H30)</f>
        <v>0.160864572317822</v>
      </c>
      <c r="C31" s="1" t="n">
        <f aca="false">E31-$A$7*0.5*(G30-I30)</f>
        <v>0.955930757779926</v>
      </c>
      <c r="D31" s="1" t="n">
        <f aca="false">B30+$A$7*F30</f>
        <v>0.160864245958079</v>
      </c>
      <c r="E31" s="1" t="n">
        <f aca="false">C30+$A$7*G30</f>
        <v>0.956004746141831</v>
      </c>
      <c r="F31" s="1" t="n">
        <f aca="false">C31</f>
        <v>0.955930757779926</v>
      </c>
      <c r="G31" s="1" t="n">
        <f aca="false">(-C31*$J$4/$J$5)-(B31/($J$5*$J$6))+K31/$J$5</f>
        <v>-0.335349975650704</v>
      </c>
      <c r="H31" s="1" t="n">
        <f aca="false">E31</f>
        <v>0.956004746141831</v>
      </c>
      <c r="I31" s="1" t="n">
        <f aca="false">(-E31*$J$4/$J$5)-(D31/($J$5*$J$6))+M31/$J$5</f>
        <v>-0.352065195186445</v>
      </c>
      <c r="K31" s="1" t="n">
        <f aca="false">$J$7*SIN($J$8*A31)</f>
        <v>0.167007482231034</v>
      </c>
    </row>
    <row r="32" customFormat="false" ht="13.5" hidden="false" customHeight="false" outlineLevel="0" collapsed="false">
      <c r="A32" s="1" t="n">
        <f aca="false">A31+$A$7</f>
        <v>0.178007889546351</v>
      </c>
      <c r="B32" s="1" t="n">
        <f aca="false">D32-$A$7*0.5*(F31-H31)</f>
        <v>0.169820877686292</v>
      </c>
      <c r="C32" s="1" t="n">
        <f aca="false">E32-$A$7*0.5*(G31-I31)</f>
        <v>0.95271061767985</v>
      </c>
      <c r="D32" s="1" t="n">
        <f aca="false">B31+$A$7*F31</f>
        <v>0.169820531093867</v>
      </c>
      <c r="E32" s="1" t="n">
        <f aca="false">C31+$A$7*G31</f>
        <v>0.952788918757557</v>
      </c>
      <c r="F32" s="1" t="n">
        <f aca="false">C32</f>
        <v>0.95271061767985</v>
      </c>
      <c r="G32" s="1" t="n">
        <f aca="false">(-C32*$J$4/$J$5)-(B32/($J$5*$J$6))+K32/$J$5</f>
        <v>-0.342743896476211</v>
      </c>
      <c r="H32" s="1" t="n">
        <f aca="false">E32</f>
        <v>0.952788918757557</v>
      </c>
      <c r="I32" s="1" t="n">
        <f aca="false">(-E32*$J$4/$J$5)-(D32/($J$5*$J$6))+M32/$J$5</f>
        <v>-0.360378314845378</v>
      </c>
      <c r="K32" s="1" t="n">
        <f aca="false">$J$7*SIN($J$8*A32)</f>
        <v>0.176191047460512</v>
      </c>
    </row>
    <row r="33" customFormat="false" ht="13.5" hidden="false" customHeight="false" outlineLevel="0" collapsed="false">
      <c r="A33" s="1" t="n">
        <f aca="false">A32+$A$7</f>
        <v>0.187376725838264</v>
      </c>
      <c r="B33" s="1" t="n">
        <f aca="false">D33-$A$7*0.5*(F32-H32)</f>
        <v>0.178747034291891</v>
      </c>
      <c r="C33" s="1" t="n">
        <f aca="false">E33-$A$7*0.5*(G32-I32)</f>
        <v>0.94941689923431</v>
      </c>
      <c r="D33" s="1" t="n">
        <f aca="false">B32+$A$7*F32</f>
        <v>0.178746667496902</v>
      </c>
      <c r="E33" s="1" t="n">
        <f aca="false">C32+$A$7*G32</f>
        <v>0.949499506223712</v>
      </c>
      <c r="F33" s="1" t="n">
        <f aca="false">C33</f>
        <v>0.94941689923431</v>
      </c>
      <c r="G33" s="1" t="n">
        <f aca="false">(-C33*$J$4/$J$5)-(B33/($J$5*$J$6))+K33/$J$5</f>
        <v>-0.350094483912048</v>
      </c>
      <c r="H33" s="1" t="n">
        <f aca="false">E33</f>
        <v>0.949499506223712</v>
      </c>
      <c r="I33" s="1" t="n">
        <f aca="false">(-E33*$J$4/$J$5)-(D33/($J$5*$J$6))+M33/$J$5</f>
        <v>-0.368646568741644</v>
      </c>
      <c r="K33" s="1" t="n">
        <f aca="false">$J$7*SIN($J$8*A33)</f>
        <v>0.185359302267058</v>
      </c>
    </row>
    <row r="34" customFormat="false" ht="13.5" hidden="false" customHeight="false" outlineLevel="0" collapsed="false">
      <c r="A34" s="1" t="n">
        <f aca="false">A33+$A$7</f>
        <v>0.196745562130177</v>
      </c>
      <c r="B34" s="1" t="n">
        <f aca="false">D34-$A$7*0.5*(F33-H33)</f>
        <v>0.187642352759274</v>
      </c>
      <c r="C34" s="1" t="n">
        <f aca="false">E34-$A$7*0.5*(G33-I33)</f>
        <v>0.946050015605015</v>
      </c>
      <c r="D34" s="1" t="n">
        <f aca="false">B33+$A$7*F33</f>
        <v>0.187641965793593</v>
      </c>
      <c r="E34" s="1" t="n">
        <f aca="false">C33+$A$7*G33</f>
        <v>0.946136921327836</v>
      </c>
      <c r="F34" s="1" t="n">
        <f aca="false">C34</f>
        <v>0.946050015605015</v>
      </c>
      <c r="G34" s="1" t="n">
        <f aca="false">(-C34*$J$4/$J$5)-(B34/($J$5*$J$6))+K34/$J$5</f>
        <v>-0.35740121088433</v>
      </c>
      <c r="H34" s="1" t="n">
        <f aca="false">E34</f>
        <v>0.946136921327836</v>
      </c>
      <c r="I34" s="1" t="n">
        <f aca="false">(-E34*$J$4/$J$5)-(D34/($J$5*$J$6))+M34/$J$5</f>
        <v>-0.376869350059161</v>
      </c>
      <c r="K34" s="1" t="n">
        <f aca="false">$J$7*SIN($J$8*A34)</f>
        <v>0.194511449959462</v>
      </c>
    </row>
    <row r="35" customFormat="false" ht="13.5" hidden="false" customHeight="false" outlineLevel="0" collapsed="false">
      <c r="A35" s="1" t="n">
        <f aca="false">A34+$A$7</f>
        <v>0.206114398422091</v>
      </c>
      <c r="B35" s="1" t="n">
        <f aca="false">D35-$A$7*0.5*(F34-H34)</f>
        <v>0.196506147582184</v>
      </c>
      <c r="C35" s="1" t="n">
        <f aca="false">E35-$A$7*0.5*(G34-I34)</f>
        <v>0.94261038526529</v>
      </c>
      <c r="D35" s="1" t="n">
        <f aca="false">B34+$A$7*F34</f>
        <v>0.196505740479439</v>
      </c>
      <c r="E35" s="1" t="n">
        <f aca="false">C34+$A$7*G34</f>
        <v>0.942701582169708</v>
      </c>
      <c r="F35" s="1" t="n">
        <f aca="false">C35</f>
        <v>0.94261038526529</v>
      </c>
      <c r="G35" s="1" t="n">
        <f aca="false">(-C35*$J$4/$J$5)-(B35/($J$5*$J$6))+K35/$J$5</f>
        <v>-0.364663555110625</v>
      </c>
      <c r="H35" s="1" t="n">
        <f aca="false">E35</f>
        <v>0.942701582169708</v>
      </c>
      <c r="I35" s="1" t="n">
        <f aca="false">(-E35*$J$4/$J$5)-(D35/($J$5*$J$6))+M35/$J$5</f>
        <v>-0.38504605691338</v>
      </c>
      <c r="K35" s="1" t="n">
        <f aca="false">$J$7*SIN($J$8*A35)</f>
        <v>0.203646695246172</v>
      </c>
    </row>
    <row r="36" customFormat="false" ht="13.5" hidden="false" customHeight="false" outlineLevel="0" collapsed="false">
      <c r="A36" s="1" t="n">
        <f aca="false">A35+$A$7</f>
        <v>0.215483234714004</v>
      </c>
      <c r="B36" s="1" t="n">
        <f aca="false">D36-$A$7*0.5*(F35-H35)</f>
        <v>0.205337737173225</v>
      </c>
      <c r="C36" s="1" t="n">
        <f aca="false">E36-$A$7*0.5*(G35-I35)</f>
        <v>0.939098431954527</v>
      </c>
      <c r="D36" s="1" t="n">
        <f aca="false">B35+$A$7*F35</f>
        <v>0.205337309968792</v>
      </c>
      <c r="E36" s="1" t="n">
        <f aca="false">C35+$A$7*G35</f>
        <v>0.939193912115831</v>
      </c>
      <c r="F36" s="1" t="n">
        <f aca="false">C36</f>
        <v>0.939098431954527</v>
      </c>
      <c r="G36" s="1" t="n">
        <f aca="false">(-C36*$J$4/$J$5)-(B36/($J$5*$J$6))+K36/$J$5</f>
        <v>-0.371880999133691</v>
      </c>
      <c r="H36" s="1" t="n">
        <f aca="false">E36</f>
        <v>0.939193912115831</v>
      </c>
      <c r="I36" s="1" t="n">
        <f aca="false">(-E36*$J$4/$J$5)-(D36/($J$5*$J$6))+M36/$J$5</f>
        <v>-0.393176092391958</v>
      </c>
      <c r="K36" s="1" t="n">
        <f aca="false">$J$7*SIN($J$8*A36)</f>
        <v>0.212764244304397</v>
      </c>
    </row>
    <row r="37" customFormat="false" ht="13.5" hidden="false" customHeight="false" outlineLevel="0" collapsed="false">
      <c r="A37" s="1" t="n">
        <f aca="false">A36+$A$7</f>
        <v>0.224852071005917</v>
      </c>
      <c r="B37" s="1" t="n">
        <f aca="false">D37-$A$7*0.5*(F36-H36)</f>
        <v>0.2141364439132</v>
      </c>
      <c r="C37" s="1" t="n">
        <f aca="false">E37-$A$7*0.5*(G36-I36)</f>
        <v>0.935514584632291</v>
      </c>
      <c r="D37" s="1" t="n">
        <f aca="false">B36+$A$7*F36</f>
        <v>0.2141359966442</v>
      </c>
      <c r="E37" s="1" t="n">
        <f aca="false">C36+$A$7*G36</f>
        <v>0.93561433975357</v>
      </c>
      <c r="F37" s="1" t="n">
        <f aca="false">C37</f>
        <v>0.935514584632291</v>
      </c>
      <c r="G37" s="1" t="n">
        <f aca="false">(-C37*$J$4/$J$5)-(B37/($J$5*$J$6))+K37/$J$5</f>
        <v>-0.379053030354749</v>
      </c>
      <c r="H37" s="1" t="n">
        <f aca="false">E37</f>
        <v>0.93561433975357</v>
      </c>
      <c r="I37" s="1" t="n">
        <f aca="false">(-E37*$J$4/$J$5)-(D37/($J$5*$J$6))+M37/$J$5</f>
        <v>-0.401258864594914</v>
      </c>
      <c r="K37" s="1" t="n">
        <f aca="false">$J$7*SIN($J$8*A37)</f>
        <v>0.221863304849091</v>
      </c>
    </row>
    <row r="38" customFormat="false" ht="13.5" hidden="false" customHeight="false" outlineLevel="0" collapsed="false">
      <c r="A38" s="1" t="n">
        <f aca="false">A37+$A$7</f>
        <v>0.23422090729783</v>
      </c>
      <c r="B38" s="1" t="n">
        <f aca="false">D38-$A$7*0.5*(F37-H37)</f>
        <v>0.222901594200017</v>
      </c>
      <c r="C38" s="1" t="n">
        <f aca="false">E38-$A$7*0.5*(G37-I37)</f>
        <v>0.931859277432083</v>
      </c>
      <c r="D38" s="1" t="n">
        <f aca="false">B37+$A$7*F37</f>
        <v>0.222901126905317</v>
      </c>
      <c r="E38" s="1" t="n">
        <f aca="false">C37+$A$7*G37</f>
        <v>0.931963298844944</v>
      </c>
      <c r="F38" s="1" t="n">
        <f aca="false">C38</f>
        <v>0.931859277432083</v>
      </c>
      <c r="G38" s="1" t="n">
        <f aca="false">(-C38*$J$4/$J$5)-(B38/($J$5*$J$6))+K38/$J$5</f>
        <v>-0.386179141066254</v>
      </c>
      <c r="H38" s="1" t="n">
        <f aca="false">E38</f>
        <v>0.931963298844944</v>
      </c>
      <c r="I38" s="1" t="n">
        <f aca="false">(-E38*$J$4/$J$5)-(D38/($J$5*$J$6))+M38/$J$5</f>
        <v>-0.409293786674306</v>
      </c>
      <c r="K38" s="1" t="n">
        <f aca="false">$J$7*SIN($J$8*A38)</f>
        <v>0.230943086201798</v>
      </c>
    </row>
    <row r="39" customFormat="false" ht="13.5" hidden="false" customHeight="false" outlineLevel="0" collapsed="false">
      <c r="A39" s="1" t="n">
        <f aca="false">A38+$A$7</f>
        <v>0.243589743589743</v>
      </c>
      <c r="B39" s="1" t="n">
        <f aca="false">D39-$A$7*0.5*(F38-H38)</f>
        <v>0.231632518497173</v>
      </c>
      <c r="C39" s="1" t="n">
        <f aca="false">E39-$A$7*0.5*(G38-I38)</f>
        <v>0.928132949614758</v>
      </c>
      <c r="D39" s="1" t="n">
        <f aca="false">B38+$A$7*F38</f>
        <v>0.231632031217379</v>
      </c>
      <c r="E39" s="1" t="n">
        <f aca="false">C38+$A$7*G38</f>
        <v>0.928241228280082</v>
      </c>
      <c r="F39" s="1" t="n">
        <f aca="false">C39</f>
        <v>0.928132949614758</v>
      </c>
      <c r="G39" s="1" t="n">
        <f aca="false">(-C39*$J$4/$J$5)-(B39/($J$5*$J$6))+K39/$J$5</f>
        <v>-0.393258828484188</v>
      </c>
      <c r="H39" s="1" t="n">
        <f aca="false">E39</f>
        <v>0.928241228280082</v>
      </c>
      <c r="I39" s="1" t="n">
        <f aca="false">(-E39*$J$4/$J$5)-(D39/($J$5*$J$6))+M39/$J$5</f>
        <v>-0.417280276873395</v>
      </c>
      <c r="K39" s="1" t="n">
        <f aca="false">$J$7*SIN($J$8*A39)</f>
        <v>0.240002799359362</v>
      </c>
    </row>
    <row r="40" customFormat="false" ht="13.5" hidden="false" customHeight="false" outlineLevel="0" collapsed="false">
      <c r="A40" s="1" t="n">
        <f aca="false">A39+$A$7</f>
        <v>0.252958579881657</v>
      </c>
      <c r="B40" s="1" t="n">
        <f aca="false">D40-$A$7*0.5*(F39-H39)</f>
        <v>0.240328551381789</v>
      </c>
      <c r="C40" s="1" t="n">
        <f aca="false">E40-$A$7*0.5*(G39-I39)</f>
        <v>0.924336045521613</v>
      </c>
      <c r="D40" s="1" t="n">
        <f aca="false">B39+$A$7*F39</f>
        <v>0.240328044159244</v>
      </c>
      <c r="E40" s="1" t="n">
        <f aca="false">C39+$A$7*G39</f>
        <v>0.92444857203034</v>
      </c>
      <c r="F40" s="1" t="n">
        <f aca="false">C40</f>
        <v>0.924336045521613</v>
      </c>
      <c r="G40" s="1" t="n">
        <f aca="false">(-C40*$J$4/$J$5)-(B40/($J$5*$J$6))+K40/$J$5</f>
        <v>-0.400291594779863</v>
      </c>
      <c r="H40" s="1" t="n">
        <f aca="false">E40</f>
        <v>0.92444857203034</v>
      </c>
      <c r="I40" s="1" t="n">
        <f aca="false">(-E40*$J$4/$J$5)-(D40/($J$5*$J$6))+M40/$J$5</f>
        <v>-0.425217758565312</v>
      </c>
      <c r="K40" s="1" t="n">
        <f aca="false">$J$7*SIN($J$8*A40)</f>
        <v>0.249041657062486</v>
      </c>
    </row>
    <row r="41" customFormat="false" ht="13.5" hidden="false" customHeight="false" outlineLevel="0" collapsed="false">
      <c r="A41" s="1" t="n">
        <f aca="false">A40+$A$7</f>
        <v>0.26232741617357</v>
      </c>
      <c r="B41" s="1" t="n">
        <f aca="false">D41-$A$7*0.5*(F40-H40)</f>
        <v>0.248989031592215</v>
      </c>
      <c r="C41" s="1" t="n">
        <f aca="false">E41-$A$7*0.5*(G40-I40)</f>
        <v>0.920469014527146</v>
      </c>
      <c r="D41" s="1" t="n">
        <f aca="false">B40+$A$7*F40</f>
        <v>0.248988504470995</v>
      </c>
      <c r="E41" s="1" t="n">
        <f aca="false">C40+$A$7*G40</f>
        <v>0.920585779101092</v>
      </c>
      <c r="F41" s="1" t="n">
        <f aca="false">C41</f>
        <v>0.920469014527146</v>
      </c>
      <c r="G41" s="1" t="n">
        <f aca="false">(-C41*$J$4/$J$5)-(B41/($J$5*$J$6))+K41/$J$5</f>
        <v>-0.40727694711123</v>
      </c>
      <c r="H41" s="1" t="n">
        <f aca="false">E41</f>
        <v>0.920585779101092</v>
      </c>
      <c r="I41" s="1" t="n">
        <f aca="false">(-E41*$J$4/$J$5)-(D41/($J$5*$J$6))+M41/$J$5</f>
        <v>-0.433105660291214</v>
      </c>
      <c r="K41" s="1" t="n">
        <f aca="false">$J$7*SIN($J$8*A41)</f>
        <v>0.258058873864144</v>
      </c>
    </row>
    <row r="42" customFormat="false" ht="13.5" hidden="false" customHeight="false" outlineLevel="0" collapsed="false">
      <c r="A42" s="1" t="n">
        <f aca="false">A41+$A$7</f>
        <v>0.271696252465483</v>
      </c>
      <c r="B42" s="1" t="n">
        <f aca="false">D42-$A$7*0.5*(F41-H41)</f>
        <v>0.257613302075187</v>
      </c>
      <c r="C42" s="1" t="n">
        <f aca="false">E42-$A$7*0.5*(G41-I41)</f>
        <v>0.916532310991484</v>
      </c>
      <c r="D42" s="1" t="n">
        <f aca="false">B41+$A$7*F41</f>
        <v>0.257612755101098</v>
      </c>
      <c r="E42" s="1" t="n">
        <f aca="false">C41+$A$7*G41</f>
        <v>0.916653303484191</v>
      </c>
      <c r="F42" s="1" t="n">
        <f aca="false">C42</f>
        <v>0.916532310991484</v>
      </c>
      <c r="G42" s="1" t="n">
        <f aca="false">(-C42*$J$4/$J$5)-(B42/($J$5*$J$6))+K42/$J$5</f>
        <v>-0.414214397653701</v>
      </c>
      <c r="H42" s="1" t="n">
        <f aca="false">E42</f>
        <v>0.916653303484191</v>
      </c>
      <c r="I42" s="1" t="n">
        <f aca="false">(-E42*$J$4/$J$5)-(D42/($J$5*$J$6))+M42/$J$5</f>
        <v>-0.440943415797937</v>
      </c>
      <c r="K42" s="1" t="n">
        <f aca="false">$J$7*SIN($J$8*A42)</f>
        <v>0.267053666197834</v>
      </c>
    </row>
    <row r="43" customFormat="false" ht="13.5" hidden="false" customHeight="false" outlineLevel="0" collapsed="false">
      <c r="A43" s="1" t="n">
        <f aca="false">A42+$A$7</f>
        <v>0.281065088757396</v>
      </c>
      <c r="B43" s="1" t="n">
        <f aca="false">D43-$A$7*0.5*(F42-H42)</f>
        <v>0.266200710032544</v>
      </c>
      <c r="C43" s="1" t="n">
        <f aca="false">E43-$A$7*0.5*(G42-I42)</f>
        <v>0.912526394212495</v>
      </c>
      <c r="D43" s="1" t="n">
        <f aca="false">B42+$A$7*F42</f>
        <v>0.266200143253116</v>
      </c>
      <c r="E43" s="1" t="n">
        <f aca="false">C42+$A$7*G42</f>
        <v>0.912651604110113</v>
      </c>
      <c r="F43" s="1" t="n">
        <f aca="false">C43</f>
        <v>0.912526394212495</v>
      </c>
      <c r="G43" s="1" t="n">
        <f aca="false">(-C43*$J$4/$J$5)-(B43/($J$5*$J$6))+K43/$J$5</f>
        <v>-0.421103463630476</v>
      </c>
      <c r="H43" s="1" t="n">
        <f aca="false">E43</f>
        <v>0.912651604110113</v>
      </c>
      <c r="I43" s="1" t="n">
        <f aca="false">(-E43*$J$4/$J$5)-(D43/($J$5*$J$6))+M43/$J$5</f>
        <v>-0.448730464075138</v>
      </c>
      <c r="K43" s="1" t="n">
        <f aca="false">$J$7*SIN($J$8*A43)</f>
        <v>0.276025252445664</v>
      </c>
    </row>
    <row r="44" customFormat="false" ht="13.5" hidden="false" customHeight="false" outlineLevel="0" collapsed="false">
      <c r="A44" s="1" t="n">
        <f aca="false">A43+$A$7</f>
        <v>0.29043392504931</v>
      </c>
      <c r="B44" s="1" t="n">
        <f aca="false">D44-$A$7*0.5*(F43-H43)</f>
        <v>0.274750606967487</v>
      </c>
      <c r="C44" s="1" t="n">
        <f aca="false">E44-$A$7*0.5*(G43-I43)</f>
        <v>0.908451728377582</v>
      </c>
      <c r="D44" s="1" t="n">
        <f aca="false">B43+$A$7*F43</f>
        <v>0.274750020431971</v>
      </c>
      <c r="E44" s="1" t="n">
        <f aca="false">C43+$A$7*G43</f>
        <v>0.908581144799783</v>
      </c>
      <c r="F44" s="1" t="n">
        <f aca="false">C44</f>
        <v>0.908451728377582</v>
      </c>
      <c r="G44" s="1" t="n">
        <f aca="false">(-C44*$J$4/$J$5)-(B44/($J$5*$J$6))+K44/$J$5</f>
        <v>-0.427943667342376</v>
      </c>
      <c r="H44" s="1" t="n">
        <f aca="false">E44</f>
        <v>0.908581144799783</v>
      </c>
      <c r="I44" s="1" t="n">
        <f aca="false">(-E44*$J$4/$J$5)-(D44/($J$5*$J$6))+M44/$J$5</f>
        <v>-0.456466249391927</v>
      </c>
      <c r="K44" s="1" t="n">
        <f aca="false">$J$7*SIN($J$8*A44)</f>
        <v>0.284972853006277</v>
      </c>
    </row>
    <row r="45" customFormat="false" ht="13.5" hidden="false" customHeight="false" outlineLevel="0" collapsed="false">
      <c r="A45" s="1" t="n">
        <f aca="false">A44+$A$7</f>
        <v>0.299802761341223</v>
      </c>
      <c r="B45" s="1" t="n">
        <f aca="false">D45-$A$7*0.5*(F44-H44)</f>
        <v>0.283262348730399</v>
      </c>
      <c r="C45" s="1" t="n">
        <f aca="false">E45-$A$7*0.5*(G44-I44)</f>
        <v>0.904308782515168</v>
      </c>
      <c r="D45" s="1" t="n">
        <f aca="false">B44+$A$7*F44</f>
        <v>0.283261742489762</v>
      </c>
      <c r="E45" s="1" t="n">
        <f aca="false">C44+$A$7*G44</f>
        <v>0.90444239421609</v>
      </c>
      <c r="F45" s="1" t="n">
        <f aca="false">C45</f>
        <v>0.904308782515168</v>
      </c>
      <c r="G45" s="1" t="n">
        <f aca="false">(-C45*$J$4/$J$5)-(B45/($J$5*$J$6))+K45/$J$5</f>
        <v>-0.434734536197173</v>
      </c>
      <c r="H45" s="1" t="n">
        <f aca="false">E45</f>
        <v>0.90444239421609</v>
      </c>
      <c r="I45" s="1" t="n">
        <f aca="false">(-E45*$J$4/$J$5)-(D45/($J$5*$J$6))+M45/$J$5</f>
        <v>-0.46415022133298</v>
      </c>
      <c r="K45" s="1" t="n">
        <f aca="false">$J$7*SIN($J$8*A45)</f>
        <v>0.293895690362593</v>
      </c>
    </row>
    <row r="46" customFormat="false" ht="13.5" hidden="false" customHeight="false" outlineLevel="0" collapsed="false">
      <c r="A46" s="1" t="n">
        <f aca="false">A45+$A$7</f>
        <v>0.309171597633136</v>
      </c>
      <c r="B46" s="1" t="n">
        <f aca="false">D46-$A$7*0.5*(F45-H45)</f>
        <v>0.291735295564199</v>
      </c>
      <c r="C46" s="1" t="n">
        <f aca="false">E46-$A$7*0.5*(G45-I45)</f>
        <v>0.90009803044587</v>
      </c>
      <c r="D46" s="1" t="n">
        <f aca="false">B45+$A$7*F45</f>
        <v>0.291734669671123</v>
      </c>
      <c r="E46" s="1" t="n">
        <f aca="false">C45+$A$7*G45</f>
        <v>0.900235825815095</v>
      </c>
      <c r="F46" s="1" t="n">
        <f aca="false">C46</f>
        <v>0.90009803044587</v>
      </c>
      <c r="G46" s="1" t="n">
        <f aca="false">(-C46*$J$4/$J$5)-(B46/($J$5*$J$6))+K46/$J$5</f>
        <v>-0.441475602738436</v>
      </c>
      <c r="H46" s="1" t="n">
        <f aca="false">E46</f>
        <v>0.900235825815095</v>
      </c>
      <c r="I46" s="1" t="n">
        <f aca="false">(-E46*$J$4/$J$5)-(D46/($J$5*$J$6))+M46/$J$5</f>
        <v>-0.471781834834142</v>
      </c>
      <c r="K46" s="1" t="n">
        <f aca="false">$J$7*SIN($J$8*A46)</f>
        <v>0.302792989149373</v>
      </c>
    </row>
    <row r="47" customFormat="false" ht="13.5" hidden="false" customHeight="false" outlineLevel="0" collapsed="false">
      <c r="A47" s="1" t="n">
        <f aca="false">A46+$A$7</f>
        <v>0.318540433925049</v>
      </c>
      <c r="B47" s="1" t="n">
        <f aca="false">D47-$A$7*0.5*(F46-H46)</f>
        <v>0.300168812149248</v>
      </c>
      <c r="C47" s="1" t="n">
        <f aca="false">E47-$A$7*0.5*(G46-I46)</f>
        <v>0.895819950733375</v>
      </c>
      <c r="D47" s="1" t="n">
        <f aca="false">B46+$A$7*F46</f>
        <v>0.30016816665812</v>
      </c>
      <c r="E47" s="1" t="n">
        <f aca="false">C46+$A$7*G46</f>
        <v>0.89596191779694</v>
      </c>
      <c r="F47" s="1" t="n">
        <f aca="false">C47</f>
        <v>0.895819950733375</v>
      </c>
      <c r="G47" s="1" t="n">
        <f aca="false">(-C47*$J$4/$J$5)-(B47/($J$5*$J$6))+K47/$J$5</f>
        <v>-0.448166404673863</v>
      </c>
      <c r="H47" s="1" t="n">
        <f aca="false">E47</f>
        <v>0.89596191779694</v>
      </c>
      <c r="I47" s="1" t="n">
        <f aca="false">(-E47*$J$4/$J$5)-(D47/($J$5*$J$6))+M47/$J$5</f>
        <v>-0.479360550217508</v>
      </c>
      <c r="K47" s="1" t="n">
        <f aca="false">$J$7*SIN($J$8*A47)</f>
        <v>0.311663976220594</v>
      </c>
    </row>
    <row r="48" customFormat="false" ht="13.5" hidden="false" customHeight="false" outlineLevel="0" collapsed="false">
      <c r="A48" s="1" t="n">
        <f aca="false">A47+$A$7</f>
        <v>0.327909270216962</v>
      </c>
      <c r="B48" s="1" t="n">
        <f aca="false">D48-$A$7*0.5*(F47-H47)</f>
        <v>0.308562267647787</v>
      </c>
      <c r="C48" s="1" t="n">
        <f aca="false">E48-$A$7*0.5*(G47-I47)</f>
        <v>0.891475026635018</v>
      </c>
      <c r="D48" s="1" t="n">
        <f aca="false">B47+$A$7*F47</f>
        <v>0.308561602614699</v>
      </c>
      <c r="E48" s="1" t="n">
        <f aca="false">C47+$A$7*G47</f>
        <v>0.89162115305645</v>
      </c>
      <c r="F48" s="1" t="n">
        <f aca="false">C48</f>
        <v>0.891475026635018</v>
      </c>
      <c r="G48" s="1" t="n">
        <f aca="false">(-C48*$J$4/$J$5)-(B48/($J$5*$J$6))+K48/$J$5</f>
        <v>-0.454806484903127</v>
      </c>
      <c r="H48" s="1" t="n">
        <f aca="false">E48</f>
        <v>0.89162115305645</v>
      </c>
      <c r="I48" s="1" t="n">
        <f aca="false">(-E48*$J$4/$J$5)-(D48/($J$5*$J$6))+M48/$J$5</f>
        <v>-0.486885833225989</v>
      </c>
      <c r="K48" s="1" t="n">
        <f aca="false">$J$7*SIN($J$8*A48)</f>
        <v>0.320507880716637</v>
      </c>
    </row>
    <row r="49" customFormat="false" ht="13.5" hidden="false" customHeight="false" outlineLevel="0" collapsed="false">
      <c r="A49" s="1" t="n">
        <f aca="false">A48+$A$7</f>
        <v>0.337278106508876</v>
      </c>
      <c r="B49" s="1" t="n">
        <f aca="false">D49-$A$7*0.5*(F48-H48)</f>
        <v>0.31691503574792</v>
      </c>
      <c r="C49" s="1" t="n">
        <f aca="false">E49-$A$7*0.5*(G48-I48)</f>
        <v>0.887063746052066</v>
      </c>
      <c r="D49" s="1" t="n">
        <f aca="false">B48+$A$7*F48</f>
        <v>0.31691435123066</v>
      </c>
      <c r="E49" s="1" t="n">
        <f aca="false">C48+$A$7*G48</f>
        <v>0.88721401913346</v>
      </c>
      <c r="F49" s="1" t="n">
        <f aca="false">C49</f>
        <v>0.887063746052066</v>
      </c>
      <c r="G49" s="1" t="n">
        <f aca="false">(-C49*$J$4/$J$5)-(B49/($J$5*$J$6))+K49/$J$5</f>
        <v>-0.461395391545206</v>
      </c>
      <c r="H49" s="1" t="n">
        <f aca="false">E49</f>
        <v>0.88721401913346</v>
      </c>
      <c r="I49" s="1" t="n">
        <f aca="false">(-E49*$J$4/$J$5)-(D49/($J$5*$J$6))+M49/$J$5</f>
        <v>-0.494357155057352</v>
      </c>
      <c r="K49" s="1" t="n">
        <f aca="false">$J$7*SIN($J$8*A49)</f>
        <v>0.329323934131269</v>
      </c>
    </row>
    <row r="50" customFormat="false" ht="13.5" hidden="false" customHeight="false" outlineLevel="0" collapsed="false">
      <c r="A50" s="1" t="n">
        <f aca="false">A49+$A$7</f>
        <v>0.346646942800789</v>
      </c>
      <c r="B50" s="1" t="n">
        <f aca="false">D50-$A$7*0.5*(F49-H49)</f>
        <v>0.325226494707122</v>
      </c>
      <c r="C50" s="1" t="n">
        <f aca="false">E50-$A$7*0.5*(G49-I49)</f>
        <v>0.882586601479717</v>
      </c>
      <c r="D50" s="1" t="n">
        <f aca="false">B49+$A$7*F49</f>
        <v>0.325225790765173</v>
      </c>
      <c r="E50" s="1" t="n">
        <f aca="false">C49+$A$7*G49</f>
        <v>0.882741008162836</v>
      </c>
      <c r="F50" s="1" t="n">
        <f aca="false">C50</f>
        <v>0.882586601479717</v>
      </c>
      <c r="G50" s="1" t="n">
        <f aca="false">(-C50*$J$4/$J$5)-(B50/($J$5*$J$6))+K50/$J$5</f>
        <v>-0.467932677965223</v>
      </c>
      <c r="H50" s="1" t="n">
        <f aca="false">E50</f>
        <v>0.882741008162836</v>
      </c>
      <c r="I50" s="1" t="n">
        <f aca="false">(-E50*$J$4/$J$5)-(D50/($J$5*$J$6))+M50/$J$5</f>
        <v>-0.50177399239774</v>
      </c>
      <c r="K50" s="1" t="n">
        <f aca="false">$J$7*SIN($J$8*A50)</f>
        <v>0.338111370378424</v>
      </c>
    </row>
    <row r="51" customFormat="false" ht="13.5" hidden="false" customHeight="false" outlineLevel="0" collapsed="false">
      <c r="A51" s="1" t="n">
        <f aca="false">A50+$A$7</f>
        <v>0.356015779092702</v>
      </c>
      <c r="B51" s="1" t="n">
        <f aca="false">D51-$A$7*0.5*(F50-H50)</f>
        <v>0.33349602739529</v>
      </c>
      <c r="C51" s="1" t="n">
        <f aca="false">E51-$A$7*0.5*(G50-I50)</f>
        <v>0.878044089956813</v>
      </c>
      <c r="D51" s="1" t="n">
        <f aca="false">B50+$A$7*F50</f>
        <v>0.333495304089822</v>
      </c>
      <c r="E51" s="1" t="n">
        <f aca="false">C50+$A$7*G50</f>
        <v>0.878202616824224</v>
      </c>
      <c r="F51" s="1" t="n">
        <f aca="false">C51</f>
        <v>0.878044089956813</v>
      </c>
      <c r="G51" s="1" t="n">
        <f aca="false">(-C51*$J$4/$J$5)-(B51/($J$5*$J$6))+K51/$J$5</f>
        <v>-0.474417902800775</v>
      </c>
      <c r="H51" s="1" t="n">
        <f aca="false">E51</f>
        <v>0.878202616824224</v>
      </c>
      <c r="I51" s="1" t="n">
        <f aca="false">(-E51*$J$4/$J$5)-(D51/($J$5*$J$6))+M51/$J$5</f>
        <v>-0.509135827454667</v>
      </c>
      <c r="K51" s="1" t="n">
        <f aca="false">$J$7*SIN($J$8*A51)</f>
        <v>0.346869425858774</v>
      </c>
    </row>
    <row r="52" customFormat="false" ht="13.5" hidden="false" customHeight="false" outlineLevel="0" collapsed="false">
      <c r="A52" s="1" t="n">
        <f aca="false">A51+$A$7</f>
        <v>0.365384615384615</v>
      </c>
      <c r="B52" s="1" t="n">
        <f aca="false">D52-$A$7*0.5*(F51-H51)</f>
        <v>0.341723021337312</v>
      </c>
      <c r="C52" s="1" t="n">
        <f aca="false">E52-$A$7*0.5*(G51-I51)</f>
        <v>0.873436713015281</v>
      </c>
      <c r="D52" s="1" t="n">
        <f aca="false">B51+$A$7*F51</f>
        <v>0.341722278731177</v>
      </c>
      <c r="E52" s="1" t="n">
        <f aca="false">C51+$A$7*G51</f>
        <v>0.87359934629152</v>
      </c>
      <c r="F52" s="1" t="n">
        <f aca="false">C52</f>
        <v>0.873436713015281</v>
      </c>
      <c r="G52" s="1" t="n">
        <f aca="false">(-C52*$J$4/$J$5)-(B52/($J$5*$J$6))+K52/$J$5</f>
        <v>-0.48085062998776</v>
      </c>
      <c r="H52" s="1" t="n">
        <f aca="false">E52</f>
        <v>0.87359934629152</v>
      </c>
      <c r="I52" s="1" t="n">
        <f aca="false">(-E52*$J$4/$J$5)-(D52/($J$5*$J$6))+M52/$J$5</f>
        <v>-0.516442147989481</v>
      </c>
      <c r="K52" s="1" t="n">
        <f aca="false">$J$7*SIN($J$8*A52)</f>
        <v>0.355597339526083</v>
      </c>
    </row>
    <row r="53" customFormat="false" ht="13.5" hidden="false" customHeight="false" outlineLevel="0" collapsed="false">
      <c r="A53" s="1" t="n">
        <f aca="false">A52+$A$7</f>
        <v>0.374753451676528</v>
      </c>
      <c r="B53" s="1" t="n">
        <f aca="false">D53-$A$7*0.5*(F52-H52)</f>
        <v>0.349906868755169</v>
      </c>
      <c r="C53" s="1" t="n">
        <f aca="false">E53-$A$7*0.5*(G52-I52)</f>
        <v>0.868764976629293</v>
      </c>
      <c r="D53" s="1" t="n">
        <f aca="false">B52+$A$7*F52</f>
        <v>0.349906106912899</v>
      </c>
      <c r="E53" s="1" t="n">
        <f aca="false">C52+$A$7*G52</f>
        <v>0.868931702182063</v>
      </c>
      <c r="F53" s="1" t="n">
        <f aca="false">C53</f>
        <v>0.868764976629293</v>
      </c>
      <c r="G53" s="1" t="n">
        <f aca="false">(-C53*$J$4/$J$5)-(B53/($J$5*$J$6))+K53/$J$5</f>
        <v>-0.487230428785694</v>
      </c>
      <c r="H53" s="1" t="n">
        <f aca="false">E53</f>
        <v>0.868931702182063</v>
      </c>
      <c r="I53" s="1" t="n">
        <f aca="false">(-E53*$J$4/$J$5)-(D53/($J$5*$J$6))+M53/$J$5</f>
        <v>-0.523692447349311</v>
      </c>
      <c r="K53" s="1" t="n">
        <f aca="false">$J$7*SIN($J$8*A53)</f>
        <v>0.364294352953341</v>
      </c>
    </row>
    <row r="54" customFormat="false" ht="13.5" hidden="false" customHeight="false" outlineLevel="0" collapsed="false">
      <c r="A54" s="1" t="n">
        <f aca="false">A53+$A$7</f>
        <v>0.384122287968442</v>
      </c>
      <c r="B54" s="1" t="n">
        <f aca="false">D54-$A$7*0.5*(F53-H53)</f>
        <v>0.358046966609562</v>
      </c>
      <c r="C54" s="1" t="n">
        <f aca="false">E54-$A$7*0.5*(G53-I53)</f>
        <v>0.864029391164164</v>
      </c>
      <c r="D54" s="1" t="n">
        <f aca="false">B53+$A$7*F53</f>
        <v>0.358046185597357</v>
      </c>
      <c r="E54" s="1" t="n">
        <f aca="false">C53+$A$7*G53</f>
        <v>0.864200194505561</v>
      </c>
      <c r="F54" s="1" t="n">
        <f aca="false">C54</f>
        <v>0.864029391164164</v>
      </c>
      <c r="G54" s="1" t="n">
        <f aca="false">(-C54*$J$4/$J$5)-(B54/($J$5*$J$6))+K54/$J$5</f>
        <v>-0.493556873802528</v>
      </c>
      <c r="H54" s="1" t="n">
        <f aca="false">E54</f>
        <v>0.864200194505561</v>
      </c>
      <c r="I54" s="1" t="n">
        <f aca="false">(-E54*$J$4/$J$5)-(D54/($J$5*$J$6))+M54/$J$5</f>
        <v>-0.530886224498469</v>
      </c>
      <c r="K54" s="1" t="n">
        <f aca="false">$J$7*SIN($J$8*A54)</f>
        <v>0.372959710398663</v>
      </c>
    </row>
    <row r="55" customFormat="false" ht="13.5" hidden="false" customHeight="false" outlineLevel="0" collapsed="false">
      <c r="A55" s="1" t="n">
        <f aca="false">A54+$A$7</f>
        <v>0.393491124260355</v>
      </c>
      <c r="B55" s="1" t="n">
        <f aca="false">D55-$A$7*0.5*(F54-H54)</f>
        <v>0.366142716641052</v>
      </c>
      <c r="C55" s="1" t="n">
        <f aca="false">E55-$A$7*0.5*(G54-I54)</f>
        <v>0.859230471324982</v>
      </c>
      <c r="D55" s="1" t="n">
        <f aca="false">B54+$A$7*F54</f>
        <v>0.36614191652678</v>
      </c>
      <c r="E55" s="1" t="n">
        <f aca="false">C54+$A$7*G54</f>
        <v>0.859405337612759</v>
      </c>
      <c r="F55" s="1" t="n">
        <f aca="false">C55</f>
        <v>0.859230471324982</v>
      </c>
      <c r="G55" s="1" t="n">
        <f aca="false">(-C55*$J$4/$J$5)-(B55/($J$5*$J$6))+K55/$J$5</f>
        <v>-0.499829545018951</v>
      </c>
      <c r="H55" s="1" t="n">
        <f aca="false">E55</f>
        <v>0.859405337612759</v>
      </c>
      <c r="I55" s="1" t="n">
        <f aca="false">(-E55*$J$4/$J$5)-(D55/($J$5*$J$6))+M55/$J$5</f>
        <v>-0.538022984049332</v>
      </c>
      <c r="K55" s="1" t="n">
        <f aca="false">$J$7*SIN($J$8*A55)</f>
        <v>0.38159265887097</v>
      </c>
    </row>
    <row r="56" customFormat="false" ht="13.5" hidden="false" customHeight="false" outlineLevel="0" collapsed="false">
      <c r="A56" s="1" t="n">
        <f aca="false">A55+$A$7</f>
        <v>0.402859960552268</v>
      </c>
      <c r="B56" s="1" t="n">
        <f aca="false">D56-$A$7*0.5*(F55-H55)</f>
        <v>0.374193525410731</v>
      </c>
      <c r="C56" s="1" t="n">
        <f aca="false">E56-$A$7*0.5*(G55-I55)</f>
        <v>0.854368736104988</v>
      </c>
      <c r="D56" s="1" t="n">
        <f aca="false">B55+$A$7*F55</f>
        <v>0.374192706263919</v>
      </c>
      <c r="E56" s="1" t="n">
        <f aca="false">C55+$A$7*G55</f>
        <v>0.854547650143838</v>
      </c>
      <c r="F56" s="1" t="n">
        <f aca="false">C56</f>
        <v>0.854368736104988</v>
      </c>
      <c r="G56" s="1" t="n">
        <f aca="false">(-C56*$J$4/$J$5)-(B56/($J$5*$J$6))+K56/$J$5</f>
        <v>-0.506048027812187</v>
      </c>
      <c r="H56" s="1" t="n">
        <f aca="false">E56</f>
        <v>0.854547650143838</v>
      </c>
      <c r="I56" s="1" t="n">
        <f aca="false">(-E56*$J$4/$J$5)-(D56/($J$5*$J$6))+M56/$J$5</f>
        <v>-0.545102236292687</v>
      </c>
      <c r="K56" s="1" t="n">
        <f aca="false">$J$7*SIN($J$8*A56)</f>
        <v>0.390192448195414</v>
      </c>
    </row>
    <row r="57" customFormat="false" ht="13.5" hidden="false" customHeight="false" outlineLevel="0" collapsed="false">
      <c r="A57" s="1" t="n">
        <f aca="false">A56+$A$7</f>
        <v>0.412228796844181</v>
      </c>
      <c r="B57" s="1" t="n">
        <f aca="false">D57-$A$7*0.5*(F56-H56)</f>
        <v>0.382198804340397</v>
      </c>
      <c r="C57" s="1" t="n">
        <f aca="false">E57-$A$7*0.5*(G56-I56)</f>
        <v>0.849444708733688</v>
      </c>
      <c r="D57" s="1" t="n">
        <f aca="false">B56+$A$7*F56</f>
        <v>0.382197966232227</v>
      </c>
      <c r="E57" s="1" t="n">
        <f aca="false">C56+$A$7*G56</f>
        <v>0.84962765497657</v>
      </c>
      <c r="F57" s="1" t="n">
        <f aca="false">C57</f>
        <v>0.849444708733688</v>
      </c>
      <c r="G57" s="1" t="n">
        <f aca="false">(-C57*$J$4/$J$5)-(B57/($J$5*$J$6))+K57/$J$5</f>
        <v>-0.512211912979278</v>
      </c>
      <c r="H57" s="1" t="n">
        <f aca="false">E57</f>
        <v>0.84962765497657</v>
      </c>
      <c r="I57" s="1" t="n">
        <f aca="false">(-E57*$J$4/$J$5)-(D57/($J$5*$J$6))+M57/$J$5</f>
        <v>-0.552123497227541</v>
      </c>
      <c r="K57" s="1" t="n">
        <f aca="false">$J$7*SIN($J$8*A57)</f>
        <v>0.398758331078567</v>
      </c>
    </row>
    <row r="58" customFormat="false" ht="13.5" hidden="false" customHeight="false" outlineLevel="0" collapsed="false">
      <c r="A58" s="1" t="n">
        <f aca="false">A57+$A$7</f>
        <v>0.421597633136094</v>
      </c>
      <c r="B58" s="1" t="n">
        <f aca="false">D58-$A$7*0.5*(F57-H57)</f>
        <v>0.390157969752255</v>
      </c>
      <c r="C58" s="1" t="n">
        <f aca="false">E58-$A$7*0.5*(G57-I57)</f>
        <v>0.844458916624731</v>
      </c>
      <c r="D58" s="1" t="n">
        <f aca="false">B57+$A$7*F57</f>
        <v>0.390157112755555</v>
      </c>
      <c r="E58" s="1" t="n">
        <f aca="false">C57+$A$7*G57</f>
        <v>0.844645879174218</v>
      </c>
      <c r="F58" s="1" t="n">
        <f aca="false">C58</f>
        <v>0.844458916624731</v>
      </c>
      <c r="G58" s="1" t="n">
        <f aca="false">(-C58*$J$4/$J$5)-(B58/($J$5*$J$6))+K58/$J$5</f>
        <v>-0.518320796759865</v>
      </c>
      <c r="H58" s="1" t="n">
        <f aca="false">E58</f>
        <v>0.844645879174218</v>
      </c>
      <c r="I58" s="1" t="n">
        <f aca="false">(-E58*$J$4/$J$5)-(D58/($J$5*$J$6))+M58/$J$5</f>
        <v>-0.559086288590398</v>
      </c>
      <c r="K58" s="1" t="n">
        <f aca="false">$J$7*SIN($J$8*A58)</f>
        <v>0.40728956317336</v>
      </c>
    </row>
    <row r="59" customFormat="false" ht="13.5" hidden="false" customHeight="false" outlineLevel="0" collapsed="false">
      <c r="A59" s="1" t="n">
        <f aca="false">A58+$A$7</f>
        <v>0.430966469428008</v>
      </c>
      <c r="B59" s="1" t="n">
        <f aca="false">D59-$A$7*0.5*(F58-H58)</f>
        <v>0.398070442908118</v>
      </c>
      <c r="C59" s="1" t="n">
        <f aca="false">E59-$A$7*0.5*(G58-I58)</f>
        <v>0.839411891323534</v>
      </c>
      <c r="D59" s="1" t="n">
        <f aca="false">B58+$A$7*F58</f>
        <v>0.398069567097358</v>
      </c>
      <c r="E59" s="1" t="n">
        <f aca="false">C58+$A$7*G58</f>
        <v>0.839602853933194</v>
      </c>
      <c r="F59" s="1" t="n">
        <f aca="false">C59</f>
        <v>0.839411891323534</v>
      </c>
      <c r="G59" s="1" t="n">
        <f aca="false">(-C59*$J$4/$J$5)-(B59/($J$5*$J$6))+K59/$J$5</f>
        <v>-0.524374280858448</v>
      </c>
      <c r="H59" s="1" t="n">
        <f aca="false">E59</f>
        <v>0.839602853933194</v>
      </c>
      <c r="I59" s="1" t="n">
        <f aca="false">(-E59*$J$4/$J$5)-(D59/($J$5*$J$6))+M59/$J$5</f>
        <v>-0.565990137883997</v>
      </c>
      <c r="K59" s="1" t="n">
        <f aca="false">$J$7*SIN($J$8*A59)</f>
        <v>0.415785403143764</v>
      </c>
    </row>
    <row r="60" customFormat="false" ht="13.5" hidden="false" customHeight="false" outlineLevel="0" collapsed="false">
      <c r="A60" s="1" t="n">
        <f aca="false">A59+$A$7</f>
        <v>0.440335305719921</v>
      </c>
      <c r="B60" s="1" t="n">
        <f aca="false">D60-$A$7*0.5*(F59-H59)</f>
        <v>0.405935650048127</v>
      </c>
      <c r="C60" s="1" t="n">
        <f aca="false">E60-$A$7*0.5*(G59-I59)</f>
        <v>0.834304168454672</v>
      </c>
      <c r="D60" s="1" t="n">
        <f aca="false">B59+$A$7*F59</f>
        <v>0.405934755499413</v>
      </c>
      <c r="E60" s="1" t="n">
        <f aca="false">C59+$A$7*G59</f>
        <v>0.834499114530482</v>
      </c>
      <c r="F60" s="1" t="n">
        <f aca="false">C60</f>
        <v>0.834304168454672</v>
      </c>
      <c r="G60" s="1" t="n">
        <f aca="false">(-C60*$J$4/$J$5)-(B60/($J$5*$J$6))+K60/$J$5</f>
        <v>-0.53037197246614</v>
      </c>
      <c r="H60" s="1" t="n">
        <f aca="false">E60</f>
        <v>0.834499114530482</v>
      </c>
      <c r="I60" s="1" t="n">
        <f aca="false">(-E60*$J$4/$J$5)-(D60/($J$5*$J$6))+M60/$J$5</f>
        <v>-0.57283457840551</v>
      </c>
      <c r="K60" s="1" t="n">
        <f aca="false">$J$7*SIN($J$8*A60)</f>
        <v>0.42424511272921</v>
      </c>
    </row>
    <row r="61" customFormat="false" ht="13.5" hidden="false" customHeight="false" outlineLevel="0" collapsed="false">
      <c r="A61" s="1" t="n">
        <f aca="false">A60+$A$7</f>
        <v>0.449704142011834</v>
      </c>
      <c r="B61" s="1" t="n">
        <f aca="false">D61-$A$7*0.5*(F60-H60)</f>
        <v>0.413753022428975</v>
      </c>
      <c r="C61" s="1" t="n">
        <f aca="false">E61-$A$7*0.5*(G60-I60)</f>
        <v>0.82913628766903</v>
      </c>
      <c r="D61" s="1" t="n">
        <f aca="false">B60+$A$7*F60</f>
        <v>0.41375210922004</v>
      </c>
      <c r="E61" s="1" t="n">
        <f aca="false">C60+$A$7*G60</f>
        <v>0.829335200270817</v>
      </c>
      <c r="F61" s="1" t="n">
        <f aca="false">C61</f>
        <v>0.82913628766903</v>
      </c>
      <c r="G61" s="1" t="n">
        <f aca="false">(-C61*$J$4/$J$5)-(B61/($J$5*$J$6))+K61/$J$5</f>
        <v>-0.536313484281907</v>
      </c>
      <c r="H61" s="1" t="n">
        <f aca="false">E61</f>
        <v>0.829335200270817</v>
      </c>
      <c r="I61" s="1" t="n">
        <f aca="false">(-E61*$J$4/$J$5)-(D61/($J$5*$J$6))+M61/$J$5</f>
        <v>-0.579619149274203</v>
      </c>
      <c r="K61" s="1" t="n">
        <f aca="false">$J$7*SIN($J$8*A61)</f>
        <v>0.432667956808739</v>
      </c>
    </row>
    <row r="62" customFormat="false" ht="13.5" hidden="false" customHeight="false" outlineLevel="0" collapsed="false">
      <c r="A62" s="1" t="n">
        <f aca="false">A61+$A$7</f>
        <v>0.459072978303747</v>
      </c>
      <c r="B62" s="1" t="n">
        <f aca="false">D62-$A$7*0.5*(F61-H61)</f>
        <v>0.421521996361632</v>
      </c>
      <c r="C62" s="1" t="n">
        <f aca="false">E62-$A$7*0.5*(G61-I61)</f>
        <v>0.823908792590735</v>
      </c>
      <c r="D62" s="1" t="n">
        <f aca="false">B61+$A$7*F61</f>
        <v>0.421521064571831</v>
      </c>
      <c r="E62" s="1" t="n">
        <f aca="false">C61+$A$7*G61</f>
        <v>0.824111654433647</v>
      </c>
      <c r="F62" s="1" t="n">
        <f aca="false">C62</f>
        <v>0.823908792590735</v>
      </c>
      <c r="G62" s="1" t="n">
        <f aca="false">(-C62*$J$4/$J$5)-(B62/($J$5*$J$6))+K62/$J$5</f>
        <v>-0.54219843453329</v>
      </c>
      <c r="H62" s="1" t="n">
        <f aca="false">E62</f>
        <v>0.824111654433647</v>
      </c>
      <c r="I62" s="1" t="n">
        <f aca="false">(-E62*$J$4/$J$5)-(D62/($J$5*$J$6))+M62/$J$5</f>
        <v>-0.58634339545856</v>
      </c>
      <c r="K62" s="1" t="n">
        <f aca="false">$J$7*SIN($J$8*A62)</f>
        <v>0.441053203464885</v>
      </c>
    </row>
    <row r="63" customFormat="false" ht="13.5" hidden="false" customHeight="false" outlineLevel="0" collapsed="false">
      <c r="A63" s="1" t="n">
        <f aca="false">A62+$A$7</f>
        <v>0.46844181459566</v>
      </c>
      <c r="B63" s="1" t="n">
        <f aca="false">D63-$A$7*0.5*(F62-H62)</f>
        <v>0.42924201324858</v>
      </c>
      <c r="C63" s="1" t="n">
        <f aca="false">E63-$A$7*0.5*(G62-I62)</f>
        <v>0.81862223076385</v>
      </c>
      <c r="D63" s="1" t="n">
        <f aca="false">B62+$A$7*F62</f>
        <v>0.429241062958882</v>
      </c>
      <c r="E63" s="1" t="n">
        <f aca="false">C62+$A$7*G62</f>
        <v>0.818829024219861</v>
      </c>
      <c r="F63" s="1" t="n">
        <f aca="false">C63</f>
        <v>0.81862223076385</v>
      </c>
      <c r="G63" s="1" t="n">
        <f aca="false">(-C63*$J$4/$J$5)-(B63/($J$5*$J$6))+K63/$J$5</f>
        <v>-0.548026446996623</v>
      </c>
      <c r="H63" s="1" t="n">
        <f aca="false">E63</f>
        <v>0.818829024219861</v>
      </c>
      <c r="I63" s="1" t="n">
        <f aca="false">(-E63*$J$4/$J$5)-(D63/($J$5*$J$6))+M63/$J$5</f>
        <v>-0.593006867802854</v>
      </c>
      <c r="K63" s="1" t="n">
        <f aca="false">$J$7*SIN($J$8*A63)</f>
        <v>0.449400124047272</v>
      </c>
    </row>
    <row r="64" customFormat="false" ht="13.5" hidden="false" customHeight="false" outlineLevel="0" collapsed="false">
      <c r="A64" s="1" t="n">
        <f aca="false">A63+$A$7</f>
        <v>0.477810650887574</v>
      </c>
      <c r="B64" s="1" t="n">
        <f aca="false">D64-$A$7*0.5*(F63-H63)</f>
        <v>0.436912519620545</v>
      </c>
      <c r="C64" s="1" t="n">
        <f aca="false">E64-$A$7*0.5*(G63-I63)</f>
        <v>0.813277153598862</v>
      </c>
      <c r="D64" s="1" t="n">
        <f aca="false">B63+$A$7*F63</f>
        <v>0.436911550913528</v>
      </c>
      <c r="E64" s="1" t="n">
        <f aca="false">C63+$A$7*G63</f>
        <v>0.8134878606983</v>
      </c>
      <c r="F64" s="1" t="n">
        <f aca="false">C64</f>
        <v>0.813277153598862</v>
      </c>
      <c r="G64" s="1" t="n">
        <f aca="false">(-C64*$J$4/$J$5)-(B64/($J$5*$J$6))+K64/$J$5</f>
        <v>-0.553797151016724</v>
      </c>
      <c r="H64" s="1" t="n">
        <f aca="false">E64</f>
        <v>0.8134878606983</v>
      </c>
      <c r="I64" s="1" t="n">
        <f aca="false">(-E64*$J$4/$J$5)-(D64/($J$5*$J$6))+M64/$J$5</f>
        <v>-0.599609123053188</v>
      </c>
      <c r="K64" s="1" t="n">
        <f aca="false">$J$7*SIN($J$8*A64)</f>
        <v>0.457707993235936</v>
      </c>
    </row>
    <row r="65" customFormat="false" ht="13.5" hidden="false" customHeight="false" outlineLevel="0" collapsed="false">
      <c r="A65" s="1" t="n">
        <f aca="false">A64+$A$7</f>
        <v>0.487179487179487</v>
      </c>
      <c r="B65" s="1" t="n">
        <f aca="false">D65-$A$7*0.5*(F64-H64)</f>
        <v>0.444532967172726</v>
      </c>
      <c r="C65" s="1" t="n">
        <f aca="false">E65-$A$7*0.5*(G64-I64)</f>
        <v>0.807874116318949</v>
      </c>
      <c r="D65" s="1" t="n">
        <f aca="false">B64+$A$7*F64</f>
        <v>0.444531980132566</v>
      </c>
      <c r="E65" s="1" t="n">
        <f aca="false">C64+$A$7*G64</f>
        <v>0.808088718752059</v>
      </c>
      <c r="F65" s="1" t="n">
        <f aca="false">C65</f>
        <v>0.807874116318949</v>
      </c>
      <c r="G65" s="1" t="n">
        <f aca="false">(-C65*$J$4/$J$5)-(B65/($J$5*$J$6))+K65/$J$5</f>
        <v>-0.559510181526081</v>
      </c>
      <c r="H65" s="1" t="n">
        <f aca="false">E65</f>
        <v>0.808088718752059</v>
      </c>
      <c r="I65" s="1" t="n">
        <f aca="false">(-E65*$J$4/$J$5)-(D65/($J$5*$J$6))+M65/$J$5</f>
        <v>-0.606149723882978</v>
      </c>
      <c r="K65" s="1" t="n">
        <f aca="false">$J$7*SIN($J$8*A65)</f>
        <v>0.465976089104352</v>
      </c>
    </row>
    <row r="66" customFormat="false" ht="13.5" hidden="false" customHeight="false" outlineLevel="0" collapsed="false">
      <c r="A66" s="1" t="n">
        <f aca="false">A65+$A$7</f>
        <v>0.4965483234714</v>
      </c>
      <c r="B66" s="1" t="n">
        <f aca="false">D66-$A$7*0.5*(F65-H65)</f>
        <v>0.452102812800525</v>
      </c>
      <c r="C66" s="1" t="n">
        <f aca="false">E66-$A$7*0.5*(G65-I65)</f>
        <v>0.802413677906037</v>
      </c>
      <c r="D66" s="1" t="n">
        <f aca="false">B65+$A$7*F65</f>
        <v>0.452101807512993</v>
      </c>
      <c r="E66" s="1" t="n">
        <f aca="false">C65+$A$7*G65</f>
        <v>0.802632157024572</v>
      </c>
      <c r="F66" s="1" t="n">
        <f aca="false">C66</f>
        <v>0.802413677906037</v>
      </c>
      <c r="G66" s="1" t="n">
        <f aca="false">(-C66*$J$4/$J$5)-(B66/($J$5*$J$6))+K66/$J$5</f>
        <v>-0.565165179063516</v>
      </c>
      <c r="H66" s="1" t="n">
        <f aca="false">E66</f>
        <v>0.802632157024572</v>
      </c>
      <c r="I66" s="1" t="n">
        <f aca="false">(-E66*$J$4/$J$5)-(D66/($J$5*$J$6))+M66/$J$5</f>
        <v>-0.612628238917907</v>
      </c>
      <c r="K66" s="1" t="n">
        <f aca="false">$J$7*SIN($J$8*A66)</f>
        <v>0.474203693182161</v>
      </c>
    </row>
    <row r="67" customFormat="false" ht="13.5" hidden="false" customHeight="false" outlineLevel="0" collapsed="false">
      <c r="A67" s="1" t="n">
        <f aca="false">A66+$A$7</f>
        <v>0.505917159763313</v>
      </c>
      <c r="B67" s="1" t="n">
        <f aca="false">D67-$A$7*0.5*(F66-H66)</f>
        <v>0.459621518634766</v>
      </c>
      <c r="C67" s="1" t="n">
        <f aca="false">E67-$A$7*0.5*(G66-I66)</f>
        <v>0.796896401046656</v>
      </c>
      <c r="D67" s="1" t="n">
        <f aca="false">B66+$A$7*F66</f>
        <v>0.459620495187218</v>
      </c>
      <c r="E67" s="1" t="n">
        <f aca="false">C66+$A$7*G66</f>
        <v>0.797118737865501</v>
      </c>
      <c r="F67" s="1" t="n">
        <f aca="false">C67</f>
        <v>0.796896401046656</v>
      </c>
      <c r="G67" s="1" t="n">
        <f aca="false">(-C67*$J$4/$J$5)-(B67/($J$5*$J$6))+K67/$J$5</f>
        <v>-0.570761789792336</v>
      </c>
      <c r="H67" s="1" t="n">
        <f aca="false">E67</f>
        <v>0.797118737865501</v>
      </c>
      <c r="I67" s="1" t="n">
        <f aca="false">(-E67*$J$4/$J$5)-(D67/($J$5*$J$6))+M67/$J$5</f>
        <v>-0.619044242760318</v>
      </c>
      <c r="K67" s="1" t="n">
        <f aca="false">$J$7*SIN($J$8*A67)</f>
        <v>0.482390090517614</v>
      </c>
    </row>
    <row r="68" customFormat="false" ht="13.5" hidden="false" customHeight="false" outlineLevel="0" collapsed="false">
      <c r="A68" s="1" t="n">
        <f aca="false">A67+$A$7</f>
        <v>0.515285996055227</v>
      </c>
      <c r="B68" s="1" t="n">
        <f aca="false">D68-$A$7*0.5*(F67-H67)</f>
        <v>0.467088552076415</v>
      </c>
      <c r="C68" s="1" t="n">
        <f aca="false">E68-$A$7*0.5*(G67-I67)</f>
        <v>0.791322852077598</v>
      </c>
      <c r="D68" s="1" t="n">
        <f aca="false">B67+$A$7*F67</f>
        <v>0.467087510557787</v>
      </c>
      <c r="E68" s="1" t="n">
        <f aca="false">C67+$A$7*G67</f>
        <v>0.791549027276412</v>
      </c>
      <c r="F68" s="1" t="n">
        <f aca="false">C68</f>
        <v>0.791322852077598</v>
      </c>
      <c r="G68" s="1" t="n">
        <f aca="false">(-C68*$J$4/$J$5)-(B68/($J$5*$J$6))+K68/$J$5</f>
        <v>-0.576299665517966</v>
      </c>
      <c r="H68" s="1" t="n">
        <f aca="false">E68</f>
        <v>0.791549027276412</v>
      </c>
      <c r="I68" s="1" t="n">
        <f aca="false">(-E68*$J$4/$J$5)-(D68/($J$5*$J$6))+M68/$J$5</f>
        <v>-0.625397316013069</v>
      </c>
      <c r="K68" s="1" t="n">
        <f aca="false">$J$7*SIN($J$8*A68)</f>
        <v>0.490534569739686</v>
      </c>
    </row>
    <row r="69" customFormat="false" ht="13.5" hidden="false" customHeight="false" outlineLevel="0" collapsed="false">
      <c r="A69" s="1" t="n">
        <f aca="false">A68+$A$7</f>
        <v>0.52465483234714</v>
      </c>
      <c r="B69" s="1" t="n">
        <f aca="false">D69-$A$7*0.5*(F68-H68)</f>
        <v>0.474503385830786</v>
      </c>
      <c r="C69" s="1" t="n">
        <f aca="false">E69-$A$7*0.5*(G68-I68)</f>
        <v>0.785693600931373</v>
      </c>
      <c r="D69" s="1" t="n">
        <f aca="false">B68+$A$7*F68</f>
        <v>0.47450232633158</v>
      </c>
      <c r="E69" s="1" t="n">
        <f aca="false">C68+$A$7*G68</f>
        <v>0.785923594856276</v>
      </c>
      <c r="F69" s="1" t="n">
        <f aca="false">C69</f>
        <v>0.785693600931373</v>
      </c>
      <c r="G69" s="1" t="n">
        <f aca="false">(-C69*$J$4/$J$5)-(B69/($J$5*$J$6))+K69/$J$5</f>
        <v>-0.58177846370507</v>
      </c>
      <c r="H69" s="1" t="n">
        <f aca="false">E69</f>
        <v>0.785923594856276</v>
      </c>
      <c r="I69" s="1" t="n">
        <f aca="false">(-E69*$J$4/$J$5)-(D69/($J$5*$J$6))+M69/$J$5</f>
        <v>-0.631687045302835</v>
      </c>
      <c r="K69" s="1" t="n">
        <f aca="false">$J$7*SIN($J$8*A69)</f>
        <v>0.498636423119903</v>
      </c>
    </row>
    <row r="70" customFormat="false" ht="13.5" hidden="false" customHeight="false" outlineLevel="0" collapsed="false">
      <c r="A70" s="1" t="n">
        <f aca="false">A69+$A$7</f>
        <v>0.534023668639053</v>
      </c>
      <c r="B70" s="1" t="n">
        <f aca="false">D70-$A$7*0.5*(F69-H69)</f>
        <v>0.481865497941231</v>
      </c>
      <c r="C70" s="1" t="n">
        <f aca="false">E70-$A$7*0.5*(G69-I69)</f>
        <v>0.780009221081484</v>
      </c>
      <c r="D70" s="1" t="n">
        <f aca="false">B69+$A$7*F69</f>
        <v>0.481864420553515</v>
      </c>
      <c r="E70" s="1" t="n">
        <f aca="false">C69+$A$7*G69</f>
        <v>0.780243013746759</v>
      </c>
      <c r="F70" s="1" t="n">
        <f aca="false">C70</f>
        <v>0.780009221081484</v>
      </c>
      <c r="G70" s="1" t="n">
        <f aca="false">(-C70*$J$4/$J$5)-(B70/($J$5*$J$6))+K70/$J$5</f>
        <v>-0.587197847494144</v>
      </c>
      <c r="H70" s="1" t="n">
        <f aca="false">E70</f>
        <v>0.780243013746759</v>
      </c>
      <c r="I70" s="1" t="n">
        <f aca="false">(-E70*$J$4/$J$5)-(D70/($J$5*$J$6))+M70/$J$5</f>
        <v>-0.637913023302867</v>
      </c>
      <c r="K70" s="1" t="n">
        <f aca="false">$J$7*SIN($J$8*A70)</f>
        <v>0.506694946633834</v>
      </c>
    </row>
    <row r="71" customFormat="false" ht="13.5" hidden="false" customHeight="false" outlineLevel="0" collapsed="false">
      <c r="A71" s="1" t="n">
        <f aca="false">A70+$A$7</f>
        <v>0.543392504930966</v>
      </c>
      <c r="B71" s="1" t="n">
        <f aca="false">D71-$A$7*0.5*(F70-H70)</f>
        <v>0.489174371822329</v>
      </c>
      <c r="C71" s="1" t="n">
        <f aca="false">E71-$A$7*0.5*(G70-I70)</f>
        <v>0.774270289487513</v>
      </c>
      <c r="D71" s="1" t="n">
        <f aca="false">B70+$A$7*F70</f>
        <v>0.489173276639726</v>
      </c>
      <c r="E71" s="1" t="n">
        <f aca="false">C70+$A$7*G70</f>
        <v>0.774507860577347</v>
      </c>
      <c r="F71" s="1" t="n">
        <f aca="false">C71</f>
        <v>0.774270289487513</v>
      </c>
      <c r="G71" s="1" t="n">
        <f aca="false">(-C71*$J$4/$J$5)-(B71/($J$5*$J$6))+K71/$J$5</f>
        <v>-0.592557485717605</v>
      </c>
      <c r="H71" s="1" t="n">
        <f aca="false">E71</f>
        <v>0.774507860577347</v>
      </c>
      <c r="I71" s="1" t="n">
        <f aca="false">(-E71*$J$4/$J$5)-(D71/($J$5*$J$6))+M71/$J$5</f>
        <v>-0.644074848755195</v>
      </c>
      <c r="K71" s="1" t="n">
        <f aca="false">$J$7*SIN($J$8*A71)</f>
        <v>0.514709440022273</v>
      </c>
    </row>
    <row r="72" customFormat="false" ht="13.5" hidden="false" customHeight="false" outlineLevel="0" collapsed="false">
      <c r="A72" s="1" t="n">
        <f aca="false">A71+$A$7</f>
        <v>0.552761341222879</v>
      </c>
      <c r="B72" s="1" t="n">
        <f aca="false">D72-$A$7*0.5*(F71-H71)</f>
        <v>0.496429496292554</v>
      </c>
      <c r="C72" s="1" t="n">
        <f aca="false">E72-$A$7*0.5*(G71-I71)</f>
        <v>0.768477386540032</v>
      </c>
      <c r="D72" s="1" t="n">
        <f aca="false">B71+$A$7*F71</f>
        <v>0.49642838341023</v>
      </c>
      <c r="E72" s="1" t="n">
        <f aca="false">C71+$A$7*G71</f>
        <v>0.768718715410277</v>
      </c>
      <c r="F72" s="1" t="n">
        <f aca="false">C72</f>
        <v>0.768477386540032</v>
      </c>
      <c r="G72" s="1" t="n">
        <f aca="false">(-C72*$J$4/$J$5)-(B72/($J$5*$J$6))+K72/$J$5</f>
        <v>-0.597857052915352</v>
      </c>
      <c r="H72" s="1" t="n">
        <f aca="false">E72</f>
        <v>0.768718715410277</v>
      </c>
      <c r="I72" s="1" t="n">
        <f aca="false">(-E72*$J$4/$J$5)-(D72/($J$5*$J$6))+M72/$J$5</f>
        <v>-0.650172126492286</v>
      </c>
      <c r="K72" s="1" t="n">
        <f aca="false">$J$7*SIN($J$8*A72)</f>
        <v>0.522679206852085</v>
      </c>
    </row>
    <row r="73" customFormat="false" ht="13.5" hidden="false" customHeight="false" outlineLevel="0" collapsed="false">
      <c r="A73" s="1" t="n">
        <f aca="false">A72+$A$7</f>
        <v>0.562130177514793</v>
      </c>
      <c r="B73" s="1" t="n">
        <f aca="false">D73-$A$7*0.5*(F72-H72)</f>
        <v>0.503630365606424</v>
      </c>
      <c r="C73" s="1" t="n">
        <f aca="false">E73-$A$7*0.5*(G72-I72)</f>
        <v>0.762631096005332</v>
      </c>
      <c r="D73" s="1" t="n">
        <f aca="false">B72+$A$7*F72</f>
        <v>0.503629235121085</v>
      </c>
      <c r="E73" s="1" t="n">
        <f aca="false">C72+$A$7*G72</f>
        <v>0.762876161685303</v>
      </c>
      <c r="F73" s="1" t="n">
        <f aca="false">C73</f>
        <v>0.762631096005332</v>
      </c>
      <c r="G73" s="1" t="n">
        <f aca="false">(-C73*$J$4/$J$5)-(B73/($J$5*$J$6))+K73/$J$5</f>
        <v>-0.603096229349818</v>
      </c>
      <c r="H73" s="1" t="n">
        <f aca="false">E73</f>
        <v>0.762876161685303</v>
      </c>
      <c r="I73" s="1" t="n">
        <f aca="false">(-E73*$J$4/$J$5)-(D73/($J$5*$J$6))+M73/$J$5</f>
        <v>-0.656204467458146</v>
      </c>
      <c r="K73" s="1" t="n">
        <f aca="false">$J$7*SIN($J$8*A73)</f>
        <v>0.530603554576727</v>
      </c>
    </row>
    <row r="74" customFormat="false" ht="13.5" hidden="false" customHeight="false" outlineLevel="0" collapsed="false">
      <c r="A74" s="1" t="n">
        <f aca="false">A73+$A$7</f>
        <v>0.571499013806706</v>
      </c>
      <c r="B74" s="1" t="n">
        <f aca="false">D74-$A$7*0.5*(F73-H73)</f>
        <v>0.510776479486139</v>
      </c>
      <c r="C74" s="1" t="n">
        <f aca="false">E74-$A$7*0.5*(G73-I73)</f>
        <v>0.756732004969989</v>
      </c>
      <c r="D74" s="1" t="n">
        <f aca="false">B73+$A$7*F73</f>
        <v>0.510775331496021</v>
      </c>
      <c r="E74" s="1" t="n">
        <f aca="false">C73+$A$7*G73</f>
        <v>0.756980786164283</v>
      </c>
      <c r="F74" s="1" t="n">
        <f aca="false">C74</f>
        <v>0.756732004969989</v>
      </c>
      <c r="G74" s="1" t="n">
        <f aca="false">(-C74*$J$4/$J$5)-(B74/($J$5*$J$6))+K74/$J$5</f>
        <v>-0.608274701020494</v>
      </c>
      <c r="H74" s="1" t="n">
        <f aca="false">E74</f>
        <v>0.756980786164283</v>
      </c>
      <c r="I74" s="1" t="n">
        <f aca="false">(-E74*$J$4/$J$5)-(D74/($J$5*$J$6))+M74/$J$5</f>
        <v>-0.662171488728877</v>
      </c>
      <c r="K74" s="1" t="n">
        <f aca="false">$J$7*SIN($J$8*A74)</f>
        <v>0.538481794596427</v>
      </c>
    </row>
    <row r="75" customFormat="false" ht="13.5" hidden="false" customHeight="false" outlineLevel="0" collapsed="false">
      <c r="A75" s="1" t="n">
        <f aca="false">A74+$A$7</f>
        <v>0.580867850098619</v>
      </c>
      <c r="B75" s="1" t="n">
        <f aca="false">D75-$A$7*0.5*(F74-H74)</f>
        <v>0.517867343152695</v>
      </c>
      <c r="C75" s="1" t="n">
        <f aca="false">E75-$A$7*0.5*(G74-I74)</f>
        <v>0.750780703785266</v>
      </c>
      <c r="D75" s="1" t="n">
        <f aca="false">B74+$A$7*F74</f>
        <v>0.517866177757554</v>
      </c>
      <c r="E75" s="1" t="n">
        <f aca="false">C74+$A$7*G74</f>
        <v>0.751033178875615</v>
      </c>
      <c r="F75" s="1" t="n">
        <f aca="false">C75</f>
        <v>0.750780703785266</v>
      </c>
      <c r="G75" s="1" t="n">
        <f aca="false">(-C75*$J$4/$J$5)-(B75/($J$5*$J$6))+K75/$J$5</f>
        <v>-0.613392159677946</v>
      </c>
      <c r="H75" s="1" t="n">
        <f aca="false">E75</f>
        <v>0.751033178875615</v>
      </c>
      <c r="I75" s="1" t="n">
        <f aca="false">(-E75*$J$4/$J$5)-(D75/($J$5*$J$6))+M75/$J$5</f>
        <v>-0.668072813532677</v>
      </c>
      <c r="K75" s="1" t="n">
        <f aca="false">$J$7*SIN($J$8*A75)</f>
        <v>0.546313242318021</v>
      </c>
    </row>
    <row r="76" customFormat="false" ht="13.5" hidden="false" customHeight="false" outlineLevel="0" collapsed="false">
      <c r="A76" s="1" t="n">
        <f aca="false">A75+$A$7</f>
        <v>0.590236686390532</v>
      </c>
      <c r="B76" s="1" t="n">
        <f aca="false">D76-$A$7*0.5*(F75-H75)</f>
        <v>0.524902467356481</v>
      </c>
      <c r="C76" s="1" t="n">
        <f aca="false">E76-$A$7*0.5*(G75-I75)</f>
        <v>0.74477778601135</v>
      </c>
      <c r="D76" s="1" t="n">
        <f aca="false">B75+$A$7*F75</f>
        <v>0.524901284657586</v>
      </c>
      <c r="E76" s="1" t="n">
        <f aca="false">C75+$A$7*G75</f>
        <v>0.7450339330585</v>
      </c>
      <c r="F76" s="1" t="n">
        <f aca="false">C76</f>
        <v>0.74477778601135</v>
      </c>
      <c r="G76" s="1" t="n">
        <f aca="false">(-C76*$J$4/$J$5)-(B76/($J$5*$J$6))+K76/$J$5</f>
        <v>-0.618448302837307</v>
      </c>
      <c r="H76" s="1" t="n">
        <f aca="false">E76</f>
        <v>0.7450339330585</v>
      </c>
      <c r="I76" s="1" t="n">
        <f aca="false">(-E76*$J$4/$J$5)-(D76/($J$5*$J$6))+M76/$J$5</f>
        <v>-0.673908071269286</v>
      </c>
      <c r="K76" s="1" t="n">
        <f aca="false">$J$7*SIN($J$8*A76)</f>
        <v>0.554097217214443</v>
      </c>
    </row>
    <row r="77" customFormat="false" ht="13.5" hidden="false" customHeight="false" outlineLevel="0" collapsed="false">
      <c r="A77" s="1" t="n">
        <f aca="false">A76+$A$7</f>
        <v>0.599605522682445</v>
      </c>
      <c r="B77" s="1" t="n">
        <f aca="false">D77-$A$7*0.5*(F76-H76)</f>
        <v>0.531881368407351</v>
      </c>
      <c r="C77" s="1" t="n">
        <f aca="false">E77-$A$7*0.5*(G76-I76)</f>
        <v>0.738723848361442</v>
      </c>
      <c r="D77" s="1" t="n">
        <f aca="false">B76+$A$7*F76</f>
        <v>0.531880168507475</v>
      </c>
      <c r="E77" s="1" t="n">
        <f aca="false">C76+$A$7*G76</f>
        <v>0.738983645107056</v>
      </c>
      <c r="F77" s="1" t="n">
        <f aca="false">C77</f>
        <v>0.738723848361442</v>
      </c>
      <c r="G77" s="1" t="n">
        <f aca="false">(-C77*$J$4/$J$5)-(B77/($J$5*$J$6))+K77/$J$5</f>
        <v>-0.623442833791253</v>
      </c>
      <c r="H77" s="1" t="n">
        <f aca="false">E77</f>
        <v>0.738983645107056</v>
      </c>
      <c r="I77" s="1" t="n">
        <f aca="false">(-E77*$J$4/$J$5)-(D77/($J$5*$J$6))+M77/$J$5</f>
        <v>-0.679676897528886</v>
      </c>
      <c r="K77" s="1" t="n">
        <f aca="false">$J$7*SIN($J$8*A77)</f>
        <v>0.561833042883856</v>
      </c>
    </row>
    <row r="78" customFormat="false" ht="13.5" hidden="false" customHeight="false" outlineLevel="0" collapsed="false">
      <c r="A78" s="1" t="n">
        <f aca="false">A77+$A$7</f>
        <v>0.608974358974359</v>
      </c>
      <c r="B78" s="1" t="n">
        <f aca="false">D78-$A$7*0.5*(F77-H77)</f>
        <v>0.53880356820417</v>
      </c>
      <c r="C78" s="1" t="n">
        <f aca="false">E78-$A$7*0.5*(G77-I77)</f>
        <v>0.732619490645692</v>
      </c>
      <c r="D78" s="1" t="n">
        <f aca="false">B77+$A$7*F77</f>
        <v>0.538802351207581</v>
      </c>
      <c r="E78" s="1" t="n">
        <f aca="false">C77+$A$7*G77</f>
        <v>0.732882914514286</v>
      </c>
      <c r="F78" s="1" t="n">
        <f aca="false">C78</f>
        <v>0.732619490645692</v>
      </c>
      <c r="G78" s="1" t="n">
        <f aca="false">(-C78*$J$4/$J$5)-(B78/($J$5*$J$6))+K78/$J$5</f>
        <v>-0.628375461622465</v>
      </c>
      <c r="H78" s="1" t="n">
        <f aca="false">E78</f>
        <v>0.732882914514286</v>
      </c>
      <c r="I78" s="1" t="n">
        <f aca="false">(-E78*$J$4/$J$5)-(D78/($J$5*$J$6))+M78/$J$5</f>
        <v>-0.685378934110438</v>
      </c>
      <c r="K78" s="1" t="n">
        <f aca="false">$J$7*SIN($J$8*A78)</f>
        <v>0.569520047108437</v>
      </c>
    </row>
    <row r="79" customFormat="false" ht="13.5" hidden="false" customHeight="false" outlineLevel="0" collapsed="false">
      <c r="A79" s="1" t="n">
        <f aca="false">A78+$A$7</f>
        <v>0.618343195266272</v>
      </c>
      <c r="B79" s="1" t="n">
        <f aca="false">D79-$A$7*0.5*(F78-H78)</f>
        <v>0.545668594263845</v>
      </c>
      <c r="C79" s="1" t="n">
        <f aca="false">E79-$A$7*0.5*(G78-I78)</f>
        <v>0.726465315714991</v>
      </c>
      <c r="D79" s="1" t="n">
        <f aca="false">B78+$A$7*F78</f>
        <v>0.545667360276295</v>
      </c>
      <c r="E79" s="1" t="n">
        <f aca="false">C78+$A$7*G78</f>
        <v>0.726732343815896</v>
      </c>
      <c r="F79" s="1" t="n">
        <f aca="false">C79</f>
        <v>0.726465315714991</v>
      </c>
      <c r="G79" s="1" t="n">
        <f aca="false">(-C79*$J$4/$J$5)-(B79/($J$5*$J$6))+K79/$J$5</f>
        <v>-0.633245901215565</v>
      </c>
      <c r="H79" s="1" t="n">
        <f aca="false">E79</f>
        <v>0.726732343815896</v>
      </c>
      <c r="I79" s="1" t="n">
        <f aca="false">(-E79*$J$4/$J$5)-(D79/($J$5*$J$6))+M79/$J$5</f>
        <v>-0.691013829039474</v>
      </c>
      <c r="K79" s="1" t="n">
        <f aca="false">$J$7*SIN($J$8*A79)</f>
        <v>0.577157561912783</v>
      </c>
    </row>
    <row r="80" customFormat="false" ht="13.5" hidden="false" customHeight="false" outlineLevel="0" collapsed="false">
      <c r="A80" s="1" t="n">
        <f aca="false">A79+$A$7</f>
        <v>0.627712031558185</v>
      </c>
      <c r="B80" s="1" t="n">
        <f aca="false">D80-$A$7*0.5*(F79-H79)</f>
        <v>0.552475979749813</v>
      </c>
      <c r="C80" s="1" t="n">
        <f aca="false">E80-$A$7*0.5*(G79-I79)</f>
        <v>0.720261929404624</v>
      </c>
      <c r="D80" s="1" t="n">
        <f aca="false">B79+$A$7*F79</f>
        <v>0.552474728878532</v>
      </c>
      <c r="E80" s="1" t="n">
        <f aca="false">C79+$A$7*G79</f>
        <v>0.720532538533977</v>
      </c>
      <c r="F80" s="1" t="n">
        <f aca="false">C80</f>
        <v>0.720261929404624</v>
      </c>
      <c r="G80" s="1" t="n">
        <f aca="false">(-C80*$J$4/$J$5)-(B80/($J$5*$J$6))+K80/$J$5</f>
        <v>-0.638053873268542</v>
      </c>
      <c r="H80" s="1" t="n">
        <f aca="false">E80</f>
        <v>0.720532538533977</v>
      </c>
      <c r="I80" s="1" t="n">
        <f aca="false">(-E80*$J$4/$J$5)-(D80/($J$5*$J$6))+M80/$J$5</f>
        <v>-0.696581236585327</v>
      </c>
      <c r="K80" s="1" t="n">
        <f aca="false">$J$7*SIN($J$8*A80)</f>
        <v>0.58474492362196</v>
      </c>
    </row>
    <row r="81" customFormat="false" ht="13.5" hidden="false" customHeight="false" outlineLevel="0" collapsed="false">
      <c r="A81" s="1" t="n">
        <f aca="false">A80+$A$7</f>
        <v>0.637080867850098</v>
      </c>
      <c r="B81" s="1" t="n">
        <f aca="false">D81-$A$7*0.5*(F80-H80)</f>
        <v>0.559225263500018</v>
      </c>
      <c r="C81" s="1" t="n">
        <f aca="false">E81-$A$7*0.5*(G80-I80)</f>
        <v>0.714009940477794</v>
      </c>
      <c r="D81" s="1" t="n">
        <f aca="false">B80+$A$7*F80</f>
        <v>0.559223995853702</v>
      </c>
      <c r="E81" s="1" t="n">
        <f aca="false">C80+$A$7*G80</f>
        <v>0.71428410712055</v>
      </c>
      <c r="F81" s="1" t="n">
        <f aca="false">C81</f>
        <v>0.714009940477794</v>
      </c>
      <c r="G81" s="1" t="n">
        <f aca="false">(-C81*$J$4/$J$5)-(B81/($J$5*$J$6))+K81/$J$5</f>
        <v>-0.64279910430366</v>
      </c>
      <c r="H81" s="1" t="n">
        <f aca="false">E81</f>
        <v>0.71428410712055</v>
      </c>
      <c r="I81" s="1" t="n">
        <f aca="false">(-E81*$J$4/$J$5)-(D81/($J$5*$J$6))+M81/$J$5</f>
        <v>-0.702080817277813</v>
      </c>
      <c r="K81" s="1" t="n">
        <f aca="false">$J$7*SIN($J$8*A81)</f>
        <v>0.592281472919173</v>
      </c>
    </row>
    <row r="82" customFormat="false" ht="13.5" hidden="false" customHeight="false" outlineLevel="0" collapsed="false">
      <c r="A82" s="1" t="n">
        <f aca="false">A81+$A$7</f>
        <v>0.646449704142011</v>
      </c>
      <c r="B82" s="1" t="n">
        <f aca="false">D82-$A$7*0.5*(F81-H81)</f>
        <v>0.56591599005435</v>
      </c>
      <c r="C82" s="1" t="n">
        <f aca="false">E82-$A$7*0.5*(G81-I81)</f>
        <v>0.707709960569005</v>
      </c>
      <c r="D82" s="1" t="n">
        <f aca="false">B81+$A$7*F81</f>
        <v>0.565914705743154</v>
      </c>
      <c r="E82" s="1" t="n">
        <f aca="false">C81+$A$7*G81</f>
        <v>0.707987660900985</v>
      </c>
      <c r="F82" s="1" t="n">
        <f aca="false">C82</f>
        <v>0.707709960569005</v>
      </c>
      <c r="G82" s="1" t="n">
        <f aca="false">(-C82*$J$4/$J$5)-(B82/($J$5*$J$6))+K82/$J$5</f>
        <v>-0.647481326677845</v>
      </c>
      <c r="H82" s="1" t="n">
        <f aca="false">E82</f>
        <v>0.707987660900985</v>
      </c>
      <c r="I82" s="1" t="n">
        <f aca="false">(-E82*$J$4/$J$5)-(D82/($J$5*$J$6))+M82/$J$5</f>
        <v>-0.707512237923351</v>
      </c>
      <c r="K82" s="1" t="n">
        <f aca="false">$J$7*SIN($J$8*A82)</f>
        <v>0.59976655490306</v>
      </c>
    </row>
    <row r="83" customFormat="false" ht="13.5" hidden="false" customHeight="false" outlineLevel="0" collapsed="false">
      <c r="A83" s="1" t="n">
        <f aca="false">A82+$A$7</f>
        <v>0.655818540433925</v>
      </c>
      <c r="B83" s="1" t="n">
        <f aca="false">D83-$A$7*0.5*(F82-H82)</f>
        <v>0.572547709681552</v>
      </c>
      <c r="C83" s="1" t="n">
        <f aca="false">E83-$A$7*0.5*(G82-I82)</f>
        <v>0.701362604127333</v>
      </c>
      <c r="D83" s="1" t="n">
        <f aca="false">B82+$A$7*F82</f>
        <v>0.572546408817077</v>
      </c>
      <c r="E83" s="1" t="n">
        <f aca="false">C82+$A$7*G82</f>
        <v>0.70164381401729</v>
      </c>
      <c r="F83" s="1" t="n">
        <f aca="false">C83</f>
        <v>0.701362604127333</v>
      </c>
      <c r="G83" s="1" t="n">
        <f aca="false">(-C83*$J$4/$J$5)-(B83/($J$5*$J$6))+K83/$J$5</f>
        <v>-0.652100278592559</v>
      </c>
      <c r="H83" s="1" t="n">
        <f aca="false">E83</f>
        <v>0.70164381401729</v>
      </c>
      <c r="I83" s="1" t="n">
        <f aca="false">(-E83*$J$4/$J$5)-(D83/($J$5*$J$6))+M83/$J$5</f>
        <v>-0.712875171620535</v>
      </c>
      <c r="K83" s="1" t="n">
        <f aca="false">$J$7*SIN($J$8*A83)</f>
        <v>0.607199519144596</v>
      </c>
    </row>
    <row r="84" customFormat="false" ht="13.5" hidden="false" customHeight="false" outlineLevel="0" collapsed="false">
      <c r="A84" s="1" t="n">
        <f aca="false">A83+$A$7</f>
        <v>0.665187376725838</v>
      </c>
      <c r="B84" s="1" t="n">
        <f aca="false">D84-$A$7*0.5*(F83-H83)</f>
        <v>0.579119978405602</v>
      </c>
      <c r="C84" s="1" t="n">
        <f aca="false">E84-$A$7*0.5*(G83-I83)</f>
        <v>0.69496848835957</v>
      </c>
      <c r="D84" s="1" t="n">
        <f aca="false">B83+$A$7*F83</f>
        <v>0.579118661100891</v>
      </c>
      <c r="E84" s="1" t="n">
        <f aca="false">C83+$A$7*G83</f>
        <v>0.695253183371288</v>
      </c>
      <c r="F84" s="1" t="n">
        <f aca="false">C84</f>
        <v>0.69496848835957</v>
      </c>
      <c r="G84" s="1" t="n">
        <f aca="false">(-C84*$J$4/$J$5)-(B84/($J$5*$J$6))+K84/$J$5</f>
        <v>-0.656655704103154</v>
      </c>
      <c r="H84" s="1" t="n">
        <f aca="false">E84</f>
        <v>0.695253183371288</v>
      </c>
      <c r="I84" s="1" t="n">
        <f aca="false">(-E84*$J$4/$J$5)-(D84/($J$5*$J$6))+M84/$J$5</f>
        <v>-0.718169297775148</v>
      </c>
      <c r="K84" s="1" t="n">
        <f aca="false">$J$7*SIN($J$8*A84)</f>
        <v>0.61457971974362</v>
      </c>
    </row>
    <row r="85" customFormat="false" ht="13.5" hidden="false" customHeight="false" outlineLevel="0" collapsed="false">
      <c r="A85" s="1" t="n">
        <f aca="false">A84+$A$7</f>
        <v>0.674556213017751</v>
      </c>
      <c r="B85" s="1" t="n">
        <f aca="false">D85-$A$7*0.5*(F84-H84)</f>
        <v>0.58563235803156</v>
      </c>
      <c r="C85" s="1" t="n">
        <f aca="false">E85-$A$7*0.5*(G84-I84)</f>
        <v>0.688528233173256</v>
      </c>
      <c r="D85" s="1" t="n">
        <f aca="false">B84+$A$7*F84</f>
        <v>0.585631024401081</v>
      </c>
      <c r="E85" s="1" t="n">
        <f aca="false">C84+$A$7*G84</f>
        <v>0.688816388567676</v>
      </c>
      <c r="F85" s="1" t="n">
        <f aca="false">C85</f>
        <v>0.688528233173256</v>
      </c>
      <c r="G85" s="1" t="n">
        <f aca="false">(-C85*$J$4/$J$5)-(B85/($J$5*$J$6))+K85/$J$5</f>
        <v>-0.661147353127716</v>
      </c>
      <c r="H85" s="1" t="n">
        <f aca="false">E85</f>
        <v>0.688816388567676</v>
      </c>
      <c r="I85" s="1" t="n">
        <f aca="false">(-E85*$J$4/$J$5)-(D85/($J$5*$J$6))+M85/$J$5</f>
        <v>-0.723394302114616</v>
      </c>
      <c r="K85" s="1" t="n">
        <f aca="false">$J$7*SIN($J$8*A85)</f>
        <v>0.621906515384956</v>
      </c>
    </row>
    <row r="86" customFormat="false" ht="13.5" hidden="false" customHeight="false" outlineLevel="0" collapsed="false">
      <c r="A86" s="1" t="n">
        <f aca="false">A85+$A$7</f>
        <v>0.683925049309664</v>
      </c>
      <c r="B86" s="1" t="n">
        <f aca="false">D86-$A$7*0.5*(F85-H85)</f>
        <v>0.592084416170879</v>
      </c>
      <c r="C86" s="1" t="n">
        <f aca="false">E86-$A$7*0.5*(G85-I85)</f>
        <v>0.682042461119606</v>
      </c>
      <c r="D86" s="1" t="n">
        <f aca="false">B85+$A$7*F85</f>
        <v>0.592083066330521</v>
      </c>
      <c r="E86" s="1" t="n">
        <f aca="false">C85+$A$7*G85</f>
        <v>0.682334051856971</v>
      </c>
      <c r="F86" s="1" t="n">
        <f aca="false">C86</f>
        <v>0.682042461119606</v>
      </c>
      <c r="G86" s="1" t="n">
        <f aca="false">(-C86*$J$4/$J$5)-(B86/($J$5*$J$6))+K86/$J$5</f>
        <v>-0.665574981455386</v>
      </c>
      <c r="H86" s="1" t="n">
        <f aca="false">E86</f>
        <v>0.682334051856971</v>
      </c>
      <c r="I86" s="1" t="n">
        <f aca="false">(-E86*$J$4/$J$5)-(D86/($J$5*$J$6))+M86/$J$5</f>
        <v>-0.728549876701915</v>
      </c>
      <c r="K86" s="1" t="n">
        <f aca="false">$J$7*SIN($J$8*A86)</f>
        <v>0.629179269394144</v>
      </c>
    </row>
    <row r="87" customFormat="false" ht="13.5" hidden="false" customHeight="false" outlineLevel="0" collapsed="false">
      <c r="A87" s="1" t="n">
        <f aca="false">A86+$A$7</f>
        <v>0.693293885601578</v>
      </c>
      <c r="B87" s="1" t="n">
        <f aca="false">D87-$A$7*0.5*(F86-H86)</f>
        <v>0.598475726266184</v>
      </c>
      <c r="C87" s="1" t="n">
        <f aca="false">E87-$A$7*0.5*(G86-I86)</f>
        <v>0.675511797336325</v>
      </c>
      <c r="D87" s="1" t="n">
        <f aca="false">B86+$A$7*F86</f>
        <v>0.598474360333242</v>
      </c>
      <c r="E87" s="1" t="n">
        <f aca="false">C86+$A$7*G86</f>
        <v>0.675806798078357</v>
      </c>
      <c r="F87" s="1" t="n">
        <f aca="false">C87</f>
        <v>0.675511797336325</v>
      </c>
      <c r="G87" s="1" t="n">
        <f aca="false">(-C87*$J$4/$J$5)-(B87/($J$5*$J$6))+K87/$J$5</f>
        <v>-0.669938350754172</v>
      </c>
      <c r="H87" s="1" t="n">
        <f aca="false">E87</f>
        <v>0.675806798078357</v>
      </c>
      <c r="I87" s="1" t="n">
        <f aca="false">(-E87*$J$4/$J$5)-(D87/($J$5*$J$6))+M87/$J$5</f>
        <v>-0.733635719948914</v>
      </c>
      <c r="K87" s="1" t="n">
        <f aca="false">$J$7*SIN($J$8*A87)</f>
        <v>0.636397349792764</v>
      </c>
    </row>
    <row r="88" customFormat="false" ht="13.5" hidden="false" customHeight="false" outlineLevel="0" collapsed="false">
      <c r="A88" s="1" t="n">
        <f aca="false">A87+$A$7</f>
        <v>0.702662721893491</v>
      </c>
      <c r="B88" s="1" t="n">
        <f aca="false">D88-$A$7*0.5*(F87-H87)</f>
        <v>0.604805867615513</v>
      </c>
      <c r="C88" s="1" t="n">
        <f aca="false">E88-$A$7*0.5*(G87-I87)</f>
        <v>0.668936869490329</v>
      </c>
      <c r="D88" s="1" t="n">
        <f aca="false">B87+$A$7*F87</f>
        <v>0.604804485708684</v>
      </c>
      <c r="E88" s="1" t="n">
        <f aca="false">C87+$A$7*G87</f>
        <v>0.669235254602435</v>
      </c>
      <c r="F88" s="1" t="n">
        <f aca="false">C88</f>
        <v>0.668936869490329</v>
      </c>
      <c r="G88" s="1" t="n">
        <f aca="false">(-C88*$J$4/$J$5)-(B88/($J$5*$J$6))+K88/$J$5</f>
        <v>-0.674237228578243</v>
      </c>
      <c r="H88" s="1" t="n">
        <f aca="false">E88</f>
        <v>0.669235254602435</v>
      </c>
      <c r="I88" s="1" t="n">
        <f aca="false">(-E88*$J$4/$J$5)-(D88/($J$5*$J$6))+M88/$J$5</f>
        <v>-0.738651536629171</v>
      </c>
      <c r="K88" s="1" t="n">
        <f aca="false">$J$7*SIN($J$8*A88)</f>
        <v>0.643560129353354</v>
      </c>
    </row>
    <row r="89" customFormat="false" ht="13.5" hidden="false" customHeight="false" outlineLevel="0" collapsed="false">
      <c r="A89" s="1" t="n">
        <f aca="false">A88+$A$7</f>
        <v>0.712031558185404</v>
      </c>
      <c r="B89" s="1" t="n">
        <f aca="false">D89-$A$7*0.5*(F88-H88)</f>
        <v>0.611074425396026</v>
      </c>
      <c r="C89" s="1" t="n">
        <f aca="false">E89-$A$7*0.5*(G88-I88)</f>
        <v>0.662318307720373</v>
      </c>
      <c r="D89" s="1" t="n">
        <f aca="false">B88+$A$7*F88</f>
        <v>0.611073027635393</v>
      </c>
      <c r="E89" s="1" t="n">
        <f aca="false">C88+$A$7*G88</f>
        <v>0.662620051273866</v>
      </c>
      <c r="F89" s="1" t="n">
        <f aca="false">C89</f>
        <v>0.662318307720373</v>
      </c>
      <c r="G89" s="1" t="n">
        <f aca="false">(-C89*$J$4/$J$5)-(B89/($J$5*$J$6))+K89/$J$5</f>
        <v>-0.67847138837471</v>
      </c>
      <c r="H89" s="1" t="n">
        <f aca="false">E89</f>
        <v>0.662620051273866</v>
      </c>
      <c r="I89" s="1" t="n">
        <f aca="false">(-E89*$J$4/$J$5)-(D89/($J$5*$J$6))+M89/$J$5</f>
        <v>-0.743597037890166</v>
      </c>
      <c r="K89" s="1" t="n">
        <f aca="false">$J$7*SIN($J$8*A89)</f>
        <v>0.650666985653912</v>
      </c>
    </row>
    <row r="90" customFormat="false" ht="13.5" hidden="false" customHeight="false" outlineLevel="0" collapsed="false">
      <c r="A90" s="1" t="n">
        <f aca="false">A89+$A$7</f>
        <v>0.721400394477317</v>
      </c>
      <c r="B90" s="1" t="n">
        <f aca="false">D90-$A$7*0.5*(F89-H89)</f>
        <v>0.617280990687173</v>
      </c>
      <c r="C90" s="1" t="n">
        <f aca="false">E90-$A$7*0.5*(G89-I89)</f>
        <v>0.655656744579586</v>
      </c>
      <c r="D90" s="1" t="n">
        <f aca="false">B89+$A$7*F89</f>
        <v>0.617279577194195</v>
      </c>
      <c r="E90" s="1" t="n">
        <f aca="false">C89+$A$7*G89</f>
        <v>0.655961820353944</v>
      </c>
      <c r="F90" s="1" t="n">
        <f aca="false">C90</f>
        <v>0.655656744579586</v>
      </c>
      <c r="G90" s="1" t="n">
        <f aca="false">(-C90*$J$4/$J$5)-(B90/($J$5*$J$6))+K90/$J$5</f>
        <v>-0.682640609489892</v>
      </c>
      <c r="H90" s="1" t="n">
        <f aca="false">E90</f>
        <v>0.655961820353944</v>
      </c>
      <c r="I90" s="1" t="n">
        <f aca="false">(-E90*$J$4/$J$5)-(D90/($J$5*$J$6))+M90/$J$5</f>
        <v>-0.748471941264984</v>
      </c>
      <c r="K90" s="1" t="n">
        <f aca="false">$J$7*SIN($J$8*A90)</f>
        <v>0.657717301131984</v>
      </c>
    </row>
    <row r="91" customFormat="false" ht="13.5" hidden="false" customHeight="false" outlineLevel="0" collapsed="false">
      <c r="A91" s="1" t="n">
        <f aca="false">A90+$A$7</f>
        <v>0.73076923076923</v>
      </c>
      <c r="B91" s="1" t="n">
        <f aca="false">D91-$A$7*0.5*(F90-H90)</f>
        <v>0.623425160493321</v>
      </c>
      <c r="C91" s="1" t="n">
        <f aca="false">E91-$A$7*0.5*(G90-I90)</f>
        <v>0.648952814977924</v>
      </c>
      <c r="D91" s="1" t="n">
        <f aca="false">B90+$A$7*F90</f>
        <v>0.623423731390828</v>
      </c>
      <c r="E91" s="1" t="n">
        <f aca="false">C90+$A$7*G90</f>
        <v>0.649261196463063</v>
      </c>
      <c r="F91" s="1" t="n">
        <f aca="false">C91</f>
        <v>0.648952814977924</v>
      </c>
      <c r="G91" s="1" t="n">
        <f aca="false">(-C91*$J$4/$J$5)-(B91/($J$5*$J$6))+K91/$J$5</f>
        <v>-0.686744677175073</v>
      </c>
      <c r="H91" s="1" t="n">
        <f aca="false">E91</f>
        <v>0.649261196463063</v>
      </c>
      <c r="I91" s="1" t="n">
        <f aca="false">(-E91*$J$4/$J$5)-(D91/($J$5*$J$6))+M91/$J$5</f>
        <v>-0.75327597068344</v>
      </c>
      <c r="K91" s="1" t="n">
        <f aca="false">$J$7*SIN($J$8*A91)</f>
        <v>0.664710463138326</v>
      </c>
    </row>
    <row r="92" customFormat="false" ht="13.5" hidden="false" customHeight="false" outlineLevel="0" collapsed="false">
      <c r="A92" s="1" t="n">
        <f aca="false">A91+$A$7</f>
        <v>0.740138067061144</v>
      </c>
      <c r="B92" s="1" t="n">
        <f aca="false">D92-$A$7*0.5*(F91-H91)</f>
        <v>0.62950653776585</v>
      </c>
      <c r="C92" s="1" t="n">
        <f aca="false">E92-$A$7*0.5*(G91-I91)</f>
        <v>0.642207156124543</v>
      </c>
      <c r="D92" s="1" t="n">
        <f aca="false">B91+$A$7*F91</f>
        <v>0.629505093178026</v>
      </c>
      <c r="E92" s="1" t="n">
        <f aca="false">C91+$A$7*G91</f>
        <v>0.642518816523128</v>
      </c>
      <c r="F92" s="1" t="n">
        <f aca="false">C92</f>
        <v>0.642207156124543</v>
      </c>
      <c r="G92" s="1" t="n">
        <f aca="false">(-C92*$J$4/$J$5)-(B92/($J$5*$J$6))+K92/$J$5</f>
        <v>-0.690783382591744</v>
      </c>
      <c r="H92" s="1" t="n">
        <f aca="false">E92</f>
        <v>0.642518816523128</v>
      </c>
      <c r="I92" s="1" t="n">
        <f aca="false">(-E92*$J$4/$J$5)-(D92/($J$5*$J$6))+M92/$J$5</f>
        <v>-0.758008856482651</v>
      </c>
      <c r="K92" s="1" t="n">
        <f aca="false">$J$7*SIN($J$8*A92)</f>
        <v>0.671645863990147</v>
      </c>
    </row>
    <row r="93" customFormat="false" ht="13.5" hidden="false" customHeight="false" outlineLevel="0" collapsed="false">
      <c r="A93" s="1" t="n">
        <f aca="false">A92+$A$7</f>
        <v>0.749506903353057</v>
      </c>
      <c r="B93" s="1" t="n">
        <f aca="false">D93-$A$7*0.5*(F92-H92)</f>
        <v>0.635524731424703</v>
      </c>
      <c r="C93" s="1" t="n">
        <f aca="false">E93-$A$7*0.5*(G92-I92)</f>
        <v>0.635420407470102</v>
      </c>
      <c r="D93" s="1" t="n">
        <f aca="false">B92+$A$7*F92</f>
        <v>0.635523271477076</v>
      </c>
      <c r="E93" s="1" t="n">
        <f aca="false">C92+$A$7*G92</f>
        <v>0.635735319699867</v>
      </c>
      <c r="F93" s="1" t="n">
        <f aca="false">C93</f>
        <v>0.635420407470102</v>
      </c>
      <c r="G93" s="1" t="n">
        <f aca="false">(-C93*$J$4/$J$5)-(B93/($J$5*$J$6))+K93/$J$5</f>
        <v>-0.694756522816333</v>
      </c>
      <c r="H93" s="1" t="n">
        <f aca="false">E93</f>
        <v>0.635735319699867</v>
      </c>
      <c r="I93" s="1" t="n">
        <f aca="false">(-E93*$J$4/$J$5)-(D93/($J$5*$J$6))+M93/$J$5</f>
        <v>-0.76267033541705</v>
      </c>
      <c r="K93" s="1" t="n">
        <f aca="false">$J$7*SIN($J$8*A93)</f>
        <v>0.678522901023905</v>
      </c>
    </row>
    <row r="94" customFormat="false" ht="13.5" hidden="false" customHeight="false" outlineLevel="0" collapsed="false">
      <c r="A94" s="1" t="n">
        <f aca="false">A93+$A$7</f>
        <v>0.75887573964497</v>
      </c>
      <c r="B94" s="1" t="n">
        <f aca="false">D94-$A$7*0.5*(F93-H93)</f>
        <v>0.641479356379395</v>
      </c>
      <c r="C94" s="1" t="n">
        <f aca="false">E94-$A$7*0.5*(G93-I93)</f>
        <v>0.628593210648989</v>
      </c>
      <c r="D94" s="1" t="n">
        <f aca="false">B93+$A$7*F93</f>
        <v>0.641477881198831</v>
      </c>
      <c r="E94" s="1" t="n">
        <f aca="false">C93+$A$7*G93</f>
        <v>0.628911347345097</v>
      </c>
      <c r="F94" s="1" t="n">
        <f aca="false">C94</f>
        <v>0.628593210648989</v>
      </c>
      <c r="G94" s="1" t="n">
        <f aca="false">(-C94*$J$4/$J$5)-(B94/($J$5*$J$6))+K94/$J$5</f>
        <v>-0.698663900844424</v>
      </c>
      <c r="H94" s="1" t="n">
        <f aca="false">E94</f>
        <v>0.628911347345097</v>
      </c>
      <c r="I94" s="1" t="n">
        <f aca="false">(-E94*$J$4/$J$5)-(D94/($J$5*$J$6))+M94/$J$5</f>
        <v>-0.767260150667851</v>
      </c>
      <c r="K94" s="1" t="n">
        <f aca="false">$J$7*SIN($J$8*A94)</f>
        <v>0.685340976647686</v>
      </c>
    </row>
    <row r="95" customFormat="false" ht="13.5" hidden="false" customHeight="false" outlineLevel="0" collapsed="false">
      <c r="A95" s="1" t="n">
        <f aca="false">A94+$A$7</f>
        <v>0.768244575936883</v>
      </c>
      <c r="B95" s="1" t="n">
        <f aca="false">D95-$A$7*0.5*(F94-H94)</f>
        <v>0.647370033549485</v>
      </c>
      <c r="C95" s="1" t="n">
        <f aca="false">E95-$A$7*0.5*(G94-I94)</f>
        <v>0.62172620942149</v>
      </c>
      <c r="D95" s="1" t="n">
        <f aca="false">B94+$A$7*F94</f>
        <v>0.647368543264173</v>
      </c>
      <c r="E95" s="1" t="n">
        <f aca="false">C94+$A$7*G94</f>
        <v>0.622047542938908</v>
      </c>
      <c r="F95" s="1" t="n">
        <f aca="false">C95</f>
        <v>0.62172620942149</v>
      </c>
      <c r="G95" s="1" t="n">
        <f aca="false">(-C95*$J$4/$J$5)-(B95/($J$5*$J$6))+K95/$J$5</f>
        <v>-0.70250532559447</v>
      </c>
      <c r="H95" s="1" t="n">
        <f aca="false">E95</f>
        <v>0.622047542938908</v>
      </c>
      <c r="I95" s="1" t="n">
        <f aca="false">(-E95*$J$4/$J$5)-(D95/($J$5*$J$6))+M95/$J$5</f>
        <v>-0.771778051851955</v>
      </c>
      <c r="K95" s="1" t="n">
        <f aca="false">$J$7*SIN($J$8*A95)</f>
        <v>0.692099498393128</v>
      </c>
    </row>
    <row r="96" customFormat="false" ht="13.5" hidden="false" customHeight="false" outlineLevel="0" collapsed="false">
      <c r="A96" s="1" t="n">
        <f aca="false">A95+$A$7</f>
        <v>0.777613412228796</v>
      </c>
      <c r="B96" s="1" t="n">
        <f aca="false">D96-$A$7*0.5*(F95-H95)</f>
        <v>0.653196389884507</v>
      </c>
      <c r="C96" s="1" t="n">
        <f aca="false">E96-$A$7*0.5*(G95-I95)</f>
        <v>0.614820049615898</v>
      </c>
      <c r="D96" s="1" t="n">
        <f aca="false">B95+$A$7*F95</f>
        <v>0.653194884623947</v>
      </c>
      <c r="E96" s="1" t="n">
        <f aca="false">C95+$A$7*G95</f>
        <v>0.615144552031799</v>
      </c>
      <c r="F96" s="1" t="n">
        <f aca="false">C96</f>
        <v>0.614820049615898</v>
      </c>
      <c r="G96" s="1" t="n">
        <f aca="false">(-C96*$J$4/$J$5)-(B96/($J$5*$J$6))+K96/$J$5</f>
        <v>-0.706280611910996</v>
      </c>
      <c r="H96" s="1" t="n">
        <f aca="false">E96</f>
        <v>0.615144552031799</v>
      </c>
      <c r="I96" s="1" t="n">
        <f aca="false">(-E96*$J$4/$J$5)-(D96/($J$5*$J$6))+M96/$J$5</f>
        <v>-0.776223795030307</v>
      </c>
      <c r="K96" s="1" t="n">
        <f aca="false">$J$7*SIN($J$8*A96)</f>
        <v>0.698797878966904</v>
      </c>
    </row>
    <row r="97" customFormat="false" ht="13.5" hidden="false" customHeight="false" outlineLevel="0" collapsed="false">
      <c r="A97" s="1" t="n">
        <f aca="false">A96+$A$7</f>
        <v>0.78698224852071</v>
      </c>
      <c r="B97" s="1" t="n">
        <f aca="false">D97-$A$7*0.5*(F96-H96)</f>
        <v>0.65895805838335</v>
      </c>
      <c r="C97" s="1" t="n">
        <f aca="false">E97-$A$7*0.5*(G96-I96)</f>
        <v>0.607875379070562</v>
      </c>
      <c r="D97" s="1" t="n">
        <f aca="false">B96+$A$7*F96</f>
        <v>0.658956538278344</v>
      </c>
      <c r="E97" s="1" t="n">
        <f aca="false">C96+$A$7*G96</f>
        <v>0.608203022186752</v>
      </c>
      <c r="F97" s="1" t="n">
        <f aca="false">C97</f>
        <v>0.607875379070562</v>
      </c>
      <c r="G97" s="1" t="n">
        <f aca="false">(-C97*$J$4/$J$5)-(B97/($J$5*$J$6))+K97/$J$5</f>
        <v>-0.709989580567286</v>
      </c>
      <c r="H97" s="1" t="n">
        <f aca="false">E97</f>
        <v>0.608203022186752</v>
      </c>
      <c r="I97" s="1" t="n">
        <f aca="false">(-E97*$J$4/$J$5)-(D97/($J$5*$J$6))+M97/$J$5</f>
        <v>-0.780597142715695</v>
      </c>
      <c r="K97" s="1" t="n">
        <f aca="false">$J$7*SIN($J$8*A97)</f>
        <v>0.705435536301758</v>
      </c>
    </row>
    <row r="98" customFormat="false" ht="13.5" hidden="false" customHeight="false" outlineLevel="0" collapsed="false">
      <c r="A98" s="1" t="n">
        <f aca="false">A97+$A$7</f>
        <v>0.796351084812623</v>
      </c>
      <c r="B98" s="1" t="n">
        <f aca="false">D98-$A$7*0.5*(F97-H97)</f>
        <v>0.664654678113105</v>
      </c>
      <c r="C98" s="1" t="n">
        <f aca="false">E98-$A$7*0.5*(G97-I97)</f>
        <v>0.600892847575893</v>
      </c>
      <c r="D98" s="1" t="n">
        <f aca="false">B97+$A$7*F97</f>
        <v>0.664653143295746</v>
      </c>
      <c r="E98" s="1" t="n">
        <f aca="false">C97+$A$7*G97</f>
        <v>0.601223602921263</v>
      </c>
      <c r="F98" s="1" t="n">
        <f aca="false">C98</f>
        <v>0.600892847575893</v>
      </c>
      <c r="G98" s="1" t="n">
        <f aca="false">(-C98*$J$4/$J$5)-(B98/($J$5*$J$6))+K98/$J$5</f>
        <v>-0.713632058267576</v>
      </c>
      <c r="H98" s="1" t="n">
        <f aca="false">E98</f>
        <v>0.601223602921263</v>
      </c>
      <c r="I98" s="1" t="n">
        <f aca="false">(-E98*$J$4/$J$5)-(D98/($J$5*$J$6))+M98/$J$5</f>
        <v>-0.784897863879999</v>
      </c>
      <c r="K98" s="1" t="n">
        <f aca="false">$J$7*SIN($J$8*A98)</f>
        <v>0.712011893607084</v>
      </c>
    </row>
    <row r="99" customFormat="false" ht="13.5" hidden="false" customHeight="false" outlineLevel="0" collapsed="false">
      <c r="A99" s="1" t="n">
        <f aca="false">A98+$A$7</f>
        <v>0.805719921104536</v>
      </c>
      <c r="B99" s="1" t="n">
        <f aca="false">D99-$A$7*0.5*(F98-H98)</f>
        <v>0.670285894227367</v>
      </c>
      <c r="C99" s="1" t="n">
        <f aca="false">E99-$A$7*0.5*(G98-I98)</f>
        <v>0.593873106816326</v>
      </c>
      <c r="D99" s="1" t="n">
        <f aca="false">B98+$A$7*F98</f>
        <v>0.670284344831025</v>
      </c>
      <c r="E99" s="1" t="n">
        <f aca="false">C98+$A$7*G98</f>
        <v>0.594206945649323</v>
      </c>
      <c r="F99" s="1" t="n">
        <f aca="false">C99</f>
        <v>0.593873106816326</v>
      </c>
      <c r="G99" s="1" t="n">
        <f aca="false">(-C99*$J$4/$J$5)-(B99/($J$5*$J$6))+K99/$J$5</f>
        <v>-0.717207877648728</v>
      </c>
      <c r="H99" s="1" t="n">
        <f aca="false">E99</f>
        <v>0.594206945649323</v>
      </c>
      <c r="I99" s="1" t="n">
        <f aca="false">(-E99*$J$4/$J$5)-(D99/($J$5*$J$6))+M99/$J$5</f>
        <v>-0.78912573396089</v>
      </c>
      <c r="K99" s="1" t="n">
        <f aca="false">$J$7*SIN($J$8*A99)</f>
        <v>0.718526379419046</v>
      </c>
    </row>
    <row r="100" customFormat="false" ht="13.5" hidden="false" customHeight="false" outlineLevel="0" collapsed="false">
      <c r="A100" s="1" t="n">
        <f aca="false">A99+$A$7</f>
        <v>0.815088757396449</v>
      </c>
      <c r="B100" s="1" t="n">
        <f aca="false">D100-$A$7*0.5*(F99-H99)</f>
        <v>0.675851357983986</v>
      </c>
      <c r="C100" s="1" t="n">
        <f aca="false">E100-$A$7*0.5*(G99-I99)</f>
        <v>0.586816810312237</v>
      </c>
      <c r="D100" s="1" t="n">
        <f aca="false">B99+$A$7*F99</f>
        <v>0.675849794143299</v>
      </c>
      <c r="E100" s="1" t="n">
        <f aca="false">C99+$A$7*G99</f>
        <v>0.587153703623364</v>
      </c>
      <c r="F100" s="1" t="n">
        <f aca="false">C100</f>
        <v>0.586816810312237</v>
      </c>
      <c r="G100" s="1" t="n">
        <f aca="false">(-C100*$J$4/$J$5)-(B100/($J$5*$J$6))+K100/$J$5</f>
        <v>-0.72071687728141</v>
      </c>
      <c r="H100" s="1" t="n">
        <f aca="false">E100</f>
        <v>0.587153703623364</v>
      </c>
      <c r="I100" s="1" t="n">
        <f aca="false">(-E100*$J$4/$J$5)-(D100/($J$5*$J$6))+M100/$J$5</f>
        <v>-0.793280534867972</v>
      </c>
      <c r="K100" s="1" t="n">
        <f aca="false">$J$7*SIN($J$8*A100)</f>
        <v>0.72497842765024</v>
      </c>
    </row>
    <row r="101" customFormat="false" ht="13.5" hidden="false" customHeight="false" outlineLevel="0" collapsed="false">
      <c r="A101" s="1" t="n">
        <f aca="false">A100+$A$7</f>
        <v>0.824457593688362</v>
      </c>
      <c r="B101" s="1" t="n">
        <f aca="false">D101-$A$7*0.5*(F100-H100)</f>
        <v>0.681350726762284</v>
      </c>
      <c r="C101" s="1" t="n">
        <f aca="false">E101-$A$7*0.5*(G100-I100)</f>
        <v>0.579724613361834</v>
      </c>
      <c r="D101" s="1" t="n">
        <f aca="false">B100+$A$7*F100</f>
        <v>0.681349148613144</v>
      </c>
      <c r="E101" s="1" t="n">
        <f aca="false">C100+$A$7*G100</f>
        <v>0.580064531876169</v>
      </c>
      <c r="F101" s="1" t="n">
        <f aca="false">C101</f>
        <v>0.579724613361834</v>
      </c>
      <c r="G101" s="1" t="n">
        <f aca="false">(-C101*$J$4/$J$5)-(B101/($J$5*$J$6))+K101/$J$5</f>
        <v>-0.724158901670763</v>
      </c>
      <c r="H101" s="1" t="n">
        <f aca="false">E101</f>
        <v>0.580064531876169</v>
      </c>
      <c r="I101" s="1" t="n">
        <f aca="false">(-E101*$J$4/$J$5)-(D101/($J$5*$J$6))+M101/$J$5</f>
        <v>-0.797362054988378</v>
      </c>
      <c r="K101" s="1" t="n">
        <f aca="false">$J$7*SIN($J$8*A101)</f>
        <v>0.731367477638879</v>
      </c>
    </row>
    <row r="102" customFormat="false" ht="13.5" hidden="false" customHeight="false" outlineLevel="0" collapsed="false">
      <c r="A102" s="1" t="n">
        <f aca="false">A101+$A$7</f>
        <v>0.833826429980276</v>
      </c>
      <c r="B102" s="1" t="n">
        <f aca="false">D102-$A$7*0.5*(F101-H101)</f>
        <v>0.686783664079721</v>
      </c>
      <c r="C102" s="1" t="n">
        <f aca="false">E102-$A$7*0.5*(G101-I101)</f>
        <v>0.572597172983006</v>
      </c>
      <c r="D102" s="1" t="n">
        <f aca="false">B101+$A$7*F101</f>
        <v>0.686782071759264</v>
      </c>
      <c r="E102" s="1" t="n">
        <f aca="false">C101+$A$7*G101</f>
        <v>0.572940087162749</v>
      </c>
      <c r="F102" s="1" t="n">
        <f aca="false">C102</f>
        <v>0.572597172983006</v>
      </c>
      <c r="G102" s="1" t="n">
        <f aca="false">(-C102*$J$4/$J$5)-(B102/($J$5*$J$6))+K102/$J$5</f>
        <v>-0.72753380125657</v>
      </c>
      <c r="H102" s="1" t="n">
        <f aca="false">E102</f>
        <v>0.572940087162749</v>
      </c>
      <c r="I102" s="1" t="n">
        <f aca="false">(-E102*$J$4/$J$5)-(D102/($J$5*$J$6))+M102/$J$5</f>
        <v>-0.801370089191814</v>
      </c>
      <c r="K102" s="1" t="n">
        <f aca="false">$J$7*SIN($J$8*A102)</f>
        <v>0.73769297419752</v>
      </c>
    </row>
    <row r="103" customFormat="false" ht="13.5" hidden="false" customHeight="false" outlineLevel="0" collapsed="false">
      <c r="A103" s="1" t="n">
        <f aca="false">A102+$A$7</f>
        <v>0.843195266272189</v>
      </c>
      <c r="B103" s="1" t="n">
        <f aca="false">D103-$A$7*0.5*(F102-H102)</f>
        <v>0.692149839608017</v>
      </c>
      <c r="C103" s="1" t="n">
        <f aca="false">E103-$A$7*0.5*(G102-I102)</f>
        <v>0.565435147855166</v>
      </c>
      <c r="D103" s="1" t="n">
        <f aca="false">B102+$A$7*F102</f>
        <v>0.692148233254611</v>
      </c>
      <c r="E103" s="1" t="n">
        <f aca="false">C102+$A$7*G102</f>
        <v>0.5657810279022</v>
      </c>
      <c r="F103" s="1" t="n">
        <f aca="false">C103</f>
        <v>0.565435147855166</v>
      </c>
      <c r="G103" s="1" t="n">
        <f aca="false">(-C103*$J$4/$J$5)-(B103/($J$5*$J$6))+K103/$J$5</f>
        <v>-0.73084143241292</v>
      </c>
      <c r="H103" s="1" t="n">
        <f aca="false">E103</f>
        <v>0.5657810279022</v>
      </c>
      <c r="I103" s="1" t="n">
        <f aca="false">(-E103*$J$4/$J$5)-(D103/($J$5*$J$6))+M103/$J$5</f>
        <v>-0.805304438835051</v>
      </c>
      <c r="K103" s="1" t="n">
        <f aca="false">$J$7*SIN($J$8*A103)</f>
        <v>0.743954367661301</v>
      </c>
    </row>
    <row r="104" customFormat="false" ht="13.5" hidden="false" customHeight="false" outlineLevel="0" collapsed="false">
      <c r="A104" s="1" t="n">
        <f aca="false">A103+$A$7</f>
        <v>0.852564102564102</v>
      </c>
      <c r="B104" s="1" t="n">
        <f aca="false">D104-$A$7*0.5*(F103-H103)</f>
        <v>0.697448929188734</v>
      </c>
      <c r="C104" s="1" t="n">
        <f aca="false">E104-$A$7*0.5*(G103-I103)</f>
        <v>0.558239198261056</v>
      </c>
      <c r="D104" s="1" t="n">
        <f aca="false">B103+$A$7*F103</f>
        <v>0.697447308941966</v>
      </c>
      <c r="E104" s="1" t="n">
        <f aca="false">C103+$A$7*G103</f>
        <v>0.558588014119542</v>
      </c>
      <c r="F104" s="1" t="n">
        <f aca="false">C104</f>
        <v>0.558239198261056</v>
      </c>
      <c r="G104" s="1" t="n">
        <f aca="false">(-C104*$J$4/$J$5)-(B104/($J$5*$J$6))+K104/$J$5</f>
        <v>-0.734081657447375</v>
      </c>
      <c r="H104" s="1" t="n">
        <f aca="false">E104</f>
        <v>0.558588014119542</v>
      </c>
      <c r="I104" s="1" t="n">
        <f aca="false">(-E104*$J$4/$J$5)-(D104/($J$5*$J$6))+M104/$J$5</f>
        <v>-0.809164911765874</v>
      </c>
      <c r="K104" s="1" t="n">
        <f aca="false">$J$7*SIN($J$8*A104)</f>
        <v>0.750151113935709</v>
      </c>
    </row>
    <row r="105" customFormat="false" ht="13.5" hidden="false" customHeight="false" outlineLevel="0" collapsed="false">
      <c r="A105" s="1" t="n">
        <f aca="false">A104+$A$7</f>
        <v>0.861932938856015</v>
      </c>
      <c r="B105" s="1" t="n">
        <f aca="false">D105-$A$7*0.5*(F104-H104)</f>
        <v>0.702680614848308</v>
      </c>
      <c r="C105" s="1" t="n">
        <f aca="false">E105-$A$7*0.5*(G104-I104)</f>
        <v>0.551009986028548</v>
      </c>
      <c r="D105" s="1" t="n">
        <f aca="false">B104+$A$7*F104</f>
        <v>0.702678980848971</v>
      </c>
      <c r="E105" s="1" t="n">
        <f aca="false">C104+$A$7*G104</f>
        <v>0.551361707387535</v>
      </c>
      <c r="F105" s="1" t="n">
        <f aca="false">C105</f>
        <v>0.551009986028548</v>
      </c>
      <c r="G105" s="1" t="n">
        <f aca="false">(-C105*$J$4/$J$5)-(B105/($J$5*$J$6))+K105/$J$5</f>
        <v>-0.737254344599632</v>
      </c>
      <c r="H105" s="1" t="n">
        <f aca="false">E105</f>
        <v>0.551361707387535</v>
      </c>
      <c r="I105" s="1" t="n">
        <f aca="false">(-E105*$J$4/$J$5)-(D105/($J$5*$J$6))+M105/$J$5</f>
        <v>-0.812951322326478</v>
      </c>
      <c r="K105" s="1" t="n">
        <f aca="false">$J$7*SIN($J$8*A105)</f>
        <v>0.756282674543861</v>
      </c>
    </row>
    <row r="106" customFormat="false" ht="13.5" hidden="false" customHeight="false" outlineLevel="0" collapsed="false">
      <c r="A106" s="1" t="n">
        <f aca="false">A105+$A$7</f>
        <v>0.871301775147928</v>
      </c>
      <c r="B106" s="1" t="n">
        <f aca="false">D106-$A$7*0.5*(F105-H105)</f>
        <v>0.707844584812535</v>
      </c>
      <c r="C106" s="1" t="n">
        <f aca="false">E106-$A$7*0.5*(G105-I105)</f>
        <v>0.543748174472435</v>
      </c>
      <c r="D106" s="1" t="n">
        <f aca="false">B105+$A$7*F105</f>
        <v>0.707842937202619</v>
      </c>
      <c r="E106" s="1" t="n">
        <f aca="false">C105+$A$7*G105</f>
        <v>0.544102770768492</v>
      </c>
      <c r="F106" s="1" t="n">
        <f aca="false">C106</f>
        <v>0.543748174472435</v>
      </c>
      <c r="G106" s="1" t="n">
        <f aca="false">(-C106*$J$4/$J$5)-(B106/($J$5*$J$6))+K106/$J$5</f>
        <v>-0.740359368039693</v>
      </c>
      <c r="H106" s="1" t="n">
        <f aca="false">E106</f>
        <v>0.544102770768492</v>
      </c>
      <c r="I106" s="1" t="n">
        <f aca="false">(-E106*$J$4/$J$5)-(D106/($J$5*$J$6))+M106/$J$5</f>
        <v>-0.816663491356317</v>
      </c>
      <c r="K106" s="1" t="n">
        <f aca="false">$J$7*SIN($J$8*A106)</f>
        <v>0.762348516673293</v>
      </c>
    </row>
    <row r="107" customFormat="false" ht="13.5" hidden="false" customHeight="false" outlineLevel="0" collapsed="false">
      <c r="A107" s="1" t="n">
        <f aca="false">A106+$A$7</f>
        <v>0.880670611439842</v>
      </c>
      <c r="B107" s="1" t="n">
        <f aca="false">D107-$A$7*0.5*(F106-H106)</f>
        <v>0.712940533520518</v>
      </c>
      <c r="C107" s="1" t="n">
        <f aca="false">E107-$A$7*0.5*(G106-I106)</f>
        <v>0.536454428336211</v>
      </c>
      <c r="D107" s="1" t="n">
        <f aca="false">B106+$A$7*F106</f>
        <v>0.712938872443194</v>
      </c>
      <c r="E107" s="1" t="n">
        <f aca="false">C106+$A$7*G106</f>
        <v>0.536811868756086</v>
      </c>
      <c r="F107" s="1" t="n">
        <f aca="false">C107</f>
        <v>0.536454428336211</v>
      </c>
      <c r="G107" s="1" t="n">
        <f aca="false">(-C107*$J$4/$J$5)-(B107/($J$5*$J$6))+K107/$J$5</f>
        <v>-0.743396607865534</v>
      </c>
      <c r="H107" s="1" t="n">
        <f aca="false">E107</f>
        <v>0.536811868756086</v>
      </c>
      <c r="I107" s="1" t="n">
        <f aca="false">(-E107*$J$4/$J$5)-(D107/($J$5*$J$6))+M107/$J$5</f>
        <v>-0.820301246194411</v>
      </c>
      <c r="K107" s="1" t="n">
        <f aca="false">$J$7*SIN($J$8*A107)</f>
        <v>0.768348113222259</v>
      </c>
    </row>
    <row r="108" customFormat="false" ht="13.5" hidden="false" customHeight="false" outlineLevel="0" collapsed="false">
      <c r="A108" s="1" t="n">
        <f aca="false">A107+$A$7</f>
        <v>0.890039447731755</v>
      </c>
      <c r="B108" s="1" t="n">
        <f aca="false">D108-$A$7*0.5*(F107-H107)</f>
        <v>0.717968161638061</v>
      </c>
      <c r="C108" s="1" t="n">
        <f aca="false">E108-$A$7*0.5*(G107-I107)</f>
        <v>0.529129413733859</v>
      </c>
      <c r="D108" s="1" t="n">
        <f aca="false">B107+$A$7*F107</f>
        <v>0.717966487237672</v>
      </c>
      <c r="E108" s="1" t="n">
        <f aca="false">C107+$A$7*G107</f>
        <v>0.529489667217155</v>
      </c>
      <c r="F108" s="1" t="n">
        <f aca="false">C108</f>
        <v>0.529129413733859</v>
      </c>
      <c r="G108" s="1" t="n">
        <f aca="false">(-C108*$J$4/$J$5)-(B108/($J$5*$J$6))+K108/$J$5</f>
        <v>-0.746365950100278</v>
      </c>
      <c r="H108" s="1" t="n">
        <f aca="false">E108</f>
        <v>0.529489667217155</v>
      </c>
      <c r="I108" s="1" t="n">
        <f aca="false">(-E108*$J$4/$J$5)-(D108/($J$5*$J$6))+M108/$J$5</f>
        <v>-0.823864420681103</v>
      </c>
      <c r="K108" s="1" t="n">
        <f aca="false">$J$7*SIN($J$8*A108)</f>
        <v>0.77428094284554</v>
      </c>
    </row>
    <row r="109" customFormat="false" ht="13.5" hidden="false" customHeight="false" outlineLevel="0" collapsed="false">
      <c r="A109" s="1" t="n">
        <f aca="false">A108+$A$7</f>
        <v>0.899408284023668</v>
      </c>
      <c r="B109" s="1" t="n">
        <f aca="false">D109-$A$7*0.5*(F108-H108)</f>
        <v>0.722927176070524</v>
      </c>
      <c r="C109" s="1" t="n">
        <f aca="false">E109-$A$7*0.5*(G108-I108)</f>
        <v>0.521773798091639</v>
      </c>
      <c r="D109" s="1" t="n">
        <f aca="false">B108+$A$7*F108</f>
        <v>0.722925488492569</v>
      </c>
      <c r="E109" s="1" t="n">
        <f aca="false">C108+$A$7*G108</f>
        <v>0.522136833333511</v>
      </c>
      <c r="F109" s="1" t="n">
        <f aca="false">C109</f>
        <v>0.521773798091639</v>
      </c>
      <c r="G109" s="1" t="n">
        <f aca="false">(-C109*$J$4/$J$5)-(B109/($J$5*$J$6))+K109/$J$5</f>
        <v>-0.749267286688877</v>
      </c>
      <c r="H109" s="1" t="n">
        <f aca="false">E109</f>
        <v>0.522136833333511</v>
      </c>
      <c r="I109" s="1" t="n">
        <f aca="false">(-E109*$J$4/$J$5)-(D109/($J$5*$J$6))+M109/$J$5</f>
        <v>-0.827352855159272</v>
      </c>
      <c r="K109" s="1" t="n">
        <f aca="false">$J$7*SIN($J$8*A109)</f>
        <v>0.780146489999741</v>
      </c>
    </row>
    <row r="110" customFormat="false" ht="13.5" hidden="false" customHeight="false" outlineLevel="0" collapsed="false">
      <c r="A110" s="1" t="n">
        <f aca="false">A109+$A$7</f>
        <v>0.908777120315581</v>
      </c>
      <c r="B110" s="1" t="n">
        <f aca="false">D110-$A$7*0.5*(F109-H109)</f>
        <v>0.727817289975128</v>
      </c>
      <c r="C110" s="1" t="n">
        <f aca="false">E110-$A$7*0.5*(G109-I109)</f>
        <v>0.514388250089884</v>
      </c>
      <c r="D110" s="1" t="n">
        <f aca="false">B109+$A$7*F109</f>
        <v>0.727815589366254</v>
      </c>
      <c r="E110" s="1" t="n">
        <f aca="false">C109+$A$7*G109</f>
        <v>0.514754035543764</v>
      </c>
      <c r="F110" s="1" t="n">
        <f aca="false">C110</f>
        <v>0.514388250089884</v>
      </c>
      <c r="G110" s="1" t="n">
        <f aca="false">(-C110*$J$4/$J$5)-(B110/($J$5*$J$6))+K110/$J$5</f>
        <v>-0.752100515494296</v>
      </c>
      <c r="H110" s="1" t="n">
        <f aca="false">E110</f>
        <v>0.514754035543764</v>
      </c>
      <c r="I110" s="1" t="n">
        <f aca="false">(-E110*$J$4/$J$5)-(D110/($J$5*$J$6))+M110/$J$5</f>
        <v>-0.830766396475007</v>
      </c>
      <c r="K110" s="1" t="n">
        <f aca="false">$J$7*SIN($J$8*A110)</f>
        <v>0.785944244988091</v>
      </c>
    </row>
    <row r="111" customFormat="false" ht="13.5" hidden="false" customHeight="false" outlineLevel="0" collapsed="false">
      <c r="A111" s="1" t="n">
        <f aca="false">A110+$A$7</f>
        <v>0.918145956607494</v>
      </c>
      <c r="B111" s="1" t="n">
        <f aca="false">D111-$A$7*0.5*(F110-H110)</f>
        <v>0.732638222772722</v>
      </c>
      <c r="C111" s="1" t="n">
        <f aca="false">E111-$A$7*0.5*(G110-I110)</f>
        <v>0.506973439604821</v>
      </c>
      <c r="D111" s="1" t="n">
        <f aca="false">B110+$A$7*F110</f>
        <v>0.732636509280704</v>
      </c>
      <c r="E111" s="1" t="n">
        <f aca="false">C110+$A$7*G110</f>
        <v>0.507341943485155</v>
      </c>
      <c r="F111" s="1" t="n">
        <f aca="false">C111</f>
        <v>0.506973439604821</v>
      </c>
      <c r="G111" s="1" t="n">
        <f aca="false">(-C111*$J$4/$J$5)-(B111/($J$5*$J$6))+K111/$J$5</f>
        <v>-0.754865540293212</v>
      </c>
      <c r="H111" s="1" t="n">
        <f aca="false">E111</f>
        <v>0.507341943485155</v>
      </c>
      <c r="I111" s="1" t="n">
        <f aca="false">(-E111*$J$4/$J$5)-(D111/($J$5*$J$6))+M111/$J$5</f>
        <v>-0.834104897977735</v>
      </c>
      <c r="K111" s="1" t="n">
        <f aca="false">$J$7*SIN($J$8*A111)</f>
        <v>0.791673704004739</v>
      </c>
    </row>
    <row r="112" customFormat="false" ht="13.5" hidden="false" customHeight="false" outlineLevel="0" collapsed="false">
      <c r="A112" s="1" t="n">
        <f aca="false">A111+$A$7</f>
        <v>0.927514792899408</v>
      </c>
      <c r="B112" s="1" t="n">
        <f aca="false">D112-$A$7*0.5*(F111-H111)</f>
        <v>0.737389700158992</v>
      </c>
      <c r="C112" s="1" t="n">
        <f aca="false">E112-$A$7*0.5*(G111-I111)</f>
        <v>0.499530037650396</v>
      </c>
      <c r="D112" s="1" t="n">
        <f aca="false">B111+$A$7*F111</f>
        <v>0.737387973932728</v>
      </c>
      <c r="E112" s="1" t="n">
        <f aca="false">C111+$A$7*G111</f>
        <v>0.499901227935407</v>
      </c>
      <c r="F112" s="1" t="n">
        <f aca="false">C112</f>
        <v>0.499530037650396</v>
      </c>
      <c r="G112" s="1" t="n">
        <f aca="false">(-C112*$J$4/$J$5)-(B112/($J$5*$J$6))+K112/$J$5</f>
        <v>-0.757562270771218</v>
      </c>
      <c r="H112" s="1" t="n">
        <f aca="false">E112</f>
        <v>0.499901227935407</v>
      </c>
      <c r="I112" s="1" t="n">
        <f aca="false">(-E112*$J$4/$J$5)-(D112/($J$5*$J$6))+M112/$J$5</f>
        <v>-0.837368219519809</v>
      </c>
      <c r="K112" s="1" t="n">
        <f aca="false">$J$7*SIN($J$8*A112)</f>
        <v>0.797334369178528</v>
      </c>
    </row>
    <row r="113" customFormat="false" ht="13.5" hidden="false" customHeight="false" outlineLevel="0" collapsed="false">
      <c r="A113" s="1" t="n">
        <f aca="false">A112+$A$7</f>
        <v>0.936883629191321</v>
      </c>
      <c r="B113" s="1" t="n">
        <f aca="false">D113-$A$7*0.5*(F112-H112)</f>
        <v>0.742071454115138</v>
      </c>
      <c r="C113" s="1" t="n">
        <f aca="false">E113-$A$7*0.5*(G112-I112)</f>
        <v>0.492058716320137</v>
      </c>
      <c r="D113" s="1" t="n">
        <f aca="false">B112+$A$7*F112</f>
        <v>0.742069715304631</v>
      </c>
      <c r="E113" s="1" t="n">
        <f aca="false">C112+$A$7*G112</f>
        <v>0.492432560754611</v>
      </c>
      <c r="F113" s="1" t="n">
        <f aca="false">C113</f>
        <v>0.492058716320137</v>
      </c>
      <c r="G113" s="1" t="n">
        <f aca="false">(-C113*$J$4/$J$5)-(B113/($J$5*$J$6))+K113/$J$5</f>
        <v>-0.76019062251754</v>
      </c>
      <c r="H113" s="1" t="n">
        <f aca="false">E113</f>
        <v>0.492432560754611</v>
      </c>
      <c r="I113" s="1" t="n">
        <f aca="false">(-E113*$J$4/$J$5)-(D113/($J$5*$J$6))+M113/$J$5</f>
        <v>-0.840556227455554</v>
      </c>
      <c r="K113" s="1" t="n">
        <f aca="false">$J$7*SIN($J$8*A113)</f>
        <v>0.802925748616257</v>
      </c>
    </row>
    <row r="114" customFormat="false" ht="13.5" hidden="false" customHeight="false" outlineLevel="0" collapsed="false">
      <c r="A114" s="1" t="n">
        <f aca="false">A113+$A$7</f>
        <v>0.946252465483234</v>
      </c>
      <c r="B114" s="1" t="n">
        <f aca="false">D114-$A$7*0.5*(F113-H113)</f>
        <v>0.746683222918003</v>
      </c>
      <c r="C114" s="1" t="n">
        <f aca="false">E114-$A$7*0.5*(G113-I113)</f>
        <v>0.484560148729041</v>
      </c>
      <c r="D114" s="1" t="n">
        <f aca="false">B113+$A$7*F113</f>
        <v>0.74668147167435</v>
      </c>
      <c r="E114" s="1" t="n">
        <f aca="false">C113+$A$7*G113</f>
        <v>0.484936614827123</v>
      </c>
      <c r="F114" s="1" t="n">
        <f aca="false">C114</f>
        <v>0.484560148729041</v>
      </c>
      <c r="G114" s="1" t="n">
        <f aca="false">(-C114*$J$4/$J$5)-(B114/($J$5*$J$6))+K114/$J$5</f>
        <v>-0.762750517019268</v>
      </c>
      <c r="H114" s="1" t="n">
        <f aca="false">E114</f>
        <v>0.484936614827123</v>
      </c>
      <c r="I114" s="1" t="n">
        <f aca="false">(-E114*$J$4/$J$5)-(D114/($J$5*$J$6))+M114/$J$5</f>
        <v>-0.843668794639775</v>
      </c>
      <c r="K114" s="1" t="n">
        <f aca="false">$J$7*SIN($J$8*A114)</f>
        <v>0.808447356445433</v>
      </c>
    </row>
    <row r="115" customFormat="false" ht="13.5" hidden="false" customHeight="false" outlineLevel="0" collapsed="false">
      <c r="A115" s="1" t="n">
        <f aca="false">A114+$A$7</f>
        <v>0.955621301775147</v>
      </c>
      <c r="B115" s="1" t="n">
        <f aca="false">D115-$A$7*0.5*(F114-H114)</f>
        <v>0.751224751149652</v>
      </c>
      <c r="C115" s="1" t="n">
        <f aca="false">E115-$A$7*0.5*(G114-I114)</f>
        <v>0.47703500895549</v>
      </c>
      <c r="D115" s="1" t="n">
        <f aca="false">B114+$A$7*F114</f>
        <v>0.751222987625031</v>
      </c>
      <c r="E115" s="1" t="n">
        <f aca="false">C114+$A$7*G114</f>
        <v>0.477414064003515</v>
      </c>
      <c r="F115" s="1" t="n">
        <f aca="false">C115</f>
        <v>0.47703500895549</v>
      </c>
      <c r="G115" s="1" t="n">
        <f aca="false">(-C115*$J$4/$J$5)-(B115/($J$5*$J$6))+K115/$J$5</f>
        <v>-0.765241881655102</v>
      </c>
      <c r="H115" s="1" t="n">
        <f aca="false">E115</f>
        <v>0.477414064003515</v>
      </c>
      <c r="I115" s="1" t="n">
        <f aca="false">(-E115*$J$4/$J$5)-(D115/($J$5*$J$6))+M115/$J$5</f>
        <v>-0.846705800425734</v>
      </c>
      <c r="K115" s="1" t="n">
        <f aca="false">$J$7*SIN($J$8*A115)</f>
        <v>0.813898712856482</v>
      </c>
    </row>
    <row r="116" customFormat="false" ht="13.5" hidden="false" customHeight="false" outlineLevel="0" collapsed="false">
      <c r="A116" s="1" t="n">
        <f aca="false">A115+$A$7</f>
        <v>0.964990138067061</v>
      </c>
      <c r="B116" s="1" t="n">
        <f aca="false">D116-$A$7*0.5*(F115-H115)</f>
        <v>0.755695789706412</v>
      </c>
      <c r="C116" s="1" t="n">
        <f aca="false">E116-$A$7*0.5*(G115-I115)</f>
        <v>0.469483971983218</v>
      </c>
      <c r="D116" s="1" t="n">
        <f aca="false">B115+$A$7*F115</f>
        <v>0.755694014054067</v>
      </c>
      <c r="E116" s="1" t="n">
        <f aca="false">C115+$A$7*G115</f>
        <v>0.469865583042548</v>
      </c>
      <c r="F116" s="1" t="n">
        <f aca="false">C116</f>
        <v>0.469483971983218</v>
      </c>
      <c r="G116" s="1" t="n">
        <f aca="false">(-C116*$J$4/$J$5)-(B116/($J$5*$J$6))+K116/$J$5</f>
        <v>-0.767664649688611</v>
      </c>
      <c r="H116" s="1" t="n">
        <f aca="false">E116</f>
        <v>0.469865583042548</v>
      </c>
      <c r="I116" s="1" t="n">
        <f aca="false">(-E116*$J$4/$J$5)-(D116/($J$5*$J$6))+M116/$J$5</f>
        <v>-0.849667130662577</v>
      </c>
      <c r="K116" s="1" t="n">
        <f aca="false">$J$7*SIN($J$8*A116)</f>
        <v>0.81927934414445</v>
      </c>
    </row>
    <row r="117" customFormat="false" ht="13.5" hidden="false" customHeight="false" outlineLevel="0" collapsed="false">
      <c r="A117" s="1" t="n">
        <f aca="false">A116+$A$7</f>
        <v>0.974358974358974</v>
      </c>
      <c r="B117" s="1" t="n">
        <f aca="false">D117-$A$7*0.5*(F116-H116)</f>
        <v>0.760096095807371</v>
      </c>
      <c r="C117" s="1" t="n">
        <f aca="false">E117-$A$7*0.5*(G116-I116)</f>
        <v>0.461907713643308</v>
      </c>
      <c r="D117" s="1" t="n">
        <f aca="false">B116+$A$7*F116</f>
        <v>0.7600943081816</v>
      </c>
      <c r="E117" s="1" t="n">
        <f aca="false">C116+$A$7*G116</f>
        <v>0.462291847553196</v>
      </c>
      <c r="F117" s="1" t="n">
        <f aca="false">C117</f>
        <v>0.461907713643308</v>
      </c>
      <c r="G117" s="1" t="n">
        <f aca="false">(-C117*$J$4/$J$5)-(B117/($J$5*$J$6))+K117/$J$5</f>
        <v>-0.770018760261017</v>
      </c>
      <c r="H117" s="1" t="n">
        <f aca="false">E117</f>
        <v>0.462291847553196</v>
      </c>
      <c r="I117" s="1" t="n">
        <f aca="false">(-E117*$J$4/$J$5)-(D117/($J$5*$J$6))+M117/$J$5</f>
        <v>-0.85255267769224</v>
      </c>
      <c r="K117" s="1" t="n">
        <f aca="false">$J$7*SIN($J$8*A117)</f>
        <v>0.824588782750161</v>
      </c>
    </row>
    <row r="118" customFormat="false" ht="13.5" hidden="false" customHeight="false" outlineLevel="0" collapsed="false">
      <c r="A118" s="1" t="n">
        <f aca="false">A117+$A$7</f>
        <v>0.983727810650887</v>
      </c>
      <c r="B118" s="1" t="n">
        <f aca="false">D118-$A$7*0.5*(F117-H117)</f>
        <v>0.764425433002325</v>
      </c>
      <c r="C118" s="1" t="n">
        <f aca="false">E118-$A$7*0.5*(G117-I117)</f>
        <v>0.454306910556249</v>
      </c>
      <c r="D118" s="1" t="n">
        <f aca="false">B117+$A$7*F117</f>
        <v>0.764423633558467</v>
      </c>
      <c r="E118" s="1" t="n">
        <f aca="false">C117+$A$7*G117</f>
        <v>0.454693533936721</v>
      </c>
      <c r="F118" s="1" t="n">
        <f aca="false">C118</f>
        <v>0.454306910556249</v>
      </c>
      <c r="G118" s="1" t="n">
        <f aca="false">(-C118*$J$4/$J$5)-(B118/($J$5*$J$6))+K118/$J$5</f>
        <v>-0.77230415838349</v>
      </c>
      <c r="H118" s="1" t="n">
        <f aca="false">E118</f>
        <v>0.454693533936721</v>
      </c>
      <c r="I118" s="1" t="n">
        <f aca="false">(-E118*$J$4/$J$5)-(D118/($J$5*$J$6))+M118/$J$5</f>
        <v>-0.855362340345812</v>
      </c>
      <c r="K118" s="1" t="n">
        <f aca="false">$J$7*SIN($J$8*A118)</f>
        <v>0.829826567300853</v>
      </c>
    </row>
    <row r="119" customFormat="false" ht="13.5" hidden="false" customHeight="false" outlineLevel="0" collapsed="false">
      <c r="A119" s="1" t="n">
        <f aca="false">A118+$A$7</f>
        <v>0.9930966469428</v>
      </c>
      <c r="B119" s="1" t="n">
        <f aca="false">D119-$A$7*0.5*(F118-H118)</f>
        <v>0.768683571179191</v>
      </c>
      <c r="C119" s="1" t="n">
        <f aca="false">E119-$A$7*0.5*(G118-I118)</f>
        <v>0.446682240074036</v>
      </c>
      <c r="D119" s="1" t="n">
        <f aca="false">B118+$A$7*F118</f>
        <v>0.768681760073612</v>
      </c>
      <c r="E119" s="1" t="n">
        <f aca="false">C118+$A$7*G118</f>
        <v>0.44707131932879</v>
      </c>
      <c r="F119" s="1" t="n">
        <f aca="false">C119</f>
        <v>0.446682240074036</v>
      </c>
      <c r="G119" s="1" t="n">
        <f aca="false">(-C119*$J$4/$J$5)-(B119/($J$5*$J$6))+K119/$J$5</f>
        <v>-0.774520794928972</v>
      </c>
      <c r="H119" s="1" t="n">
        <f aca="false">E119</f>
        <v>0.44707131932879</v>
      </c>
      <c r="I119" s="1" t="n">
        <f aca="false">(-E119*$J$4/$J$5)-(D119/($J$5*$J$6))+M119/$J$5</f>
        <v>-0.85809602393937</v>
      </c>
      <c r="K119" s="1" t="n">
        <f aca="false">$J$7*SIN($J$8*A119)</f>
        <v>0.834992242650263</v>
      </c>
    </row>
    <row r="120" customFormat="false" ht="13.5" hidden="false" customHeight="false" outlineLevel="0" collapsed="false">
      <c r="A120" s="1" t="n">
        <f aca="false">A119+$A$7</f>
        <v>1.00246548323471</v>
      </c>
      <c r="B120" s="1" t="n">
        <f aca="false">D120-$A$7*0.5*(F119-H119)</f>
        <v>0.772870286570871</v>
      </c>
      <c r="C120" s="1" t="n">
        <f aca="false">E120-$A$7*0.5*(G119-I119)</f>
        <v>0.439034380222335</v>
      </c>
      <c r="D120" s="1" t="n">
        <f aca="false">B119+$A$7*F119</f>
        <v>0.77286846396095</v>
      </c>
      <c r="E120" s="1" t="n">
        <f aca="false">C119+$A$7*G119</f>
        <v>0.439425881541664</v>
      </c>
      <c r="F120" s="1" t="n">
        <f aca="false">C120</f>
        <v>0.439034380222335</v>
      </c>
      <c r="G120" s="1" t="n">
        <f aca="false">(-C120*$J$4/$J$5)-(B120/($J$5*$J$6))+K120/$J$5</f>
        <v>-0.77666862662352</v>
      </c>
      <c r="H120" s="1" t="n">
        <f aca="false">E120</f>
        <v>0.439425881541664</v>
      </c>
      <c r="I120" s="1" t="n">
        <f aca="false">(-E120*$J$4/$J$5)-(D120/($J$5*$J$6))+M120/$J$5</f>
        <v>-0.860753640269282</v>
      </c>
      <c r="K120" s="1" t="n">
        <f aca="false">$J$7*SIN($J$8*A120)</f>
        <v>0.840085359918181</v>
      </c>
    </row>
    <row r="121" customFormat="false" ht="13.5" hidden="false" customHeight="false" outlineLevel="0" collapsed="false">
      <c r="A121" s="1" t="n">
        <f aca="false">A120+$A$7</f>
        <v>1.01183431952663</v>
      </c>
      <c r="B121" s="1" t="n">
        <f aca="false">D121-$A$7*0.5*(F120-H120)</f>
        <v>0.77698536176158</v>
      </c>
      <c r="C121" s="1" t="n">
        <f aca="false">E121-$A$7*0.5*(G120-I120)</f>
        <v>0.431364009642709</v>
      </c>
      <c r="D121" s="1" t="n">
        <f aca="false">B120+$A$7*F120</f>
        <v>0.776983527805695</v>
      </c>
      <c r="E121" s="1" t="n">
        <f aca="false">C120+$A$7*G120</f>
        <v>0.431757899006434</v>
      </c>
      <c r="F121" s="1" t="n">
        <f aca="false">C121</f>
        <v>0.431364009642709</v>
      </c>
      <c r="G121" s="1" t="n">
        <f aca="false">(-C121*$J$4/$J$5)-(B121/($J$5*$J$6))+K121/$J$5</f>
        <v>-0.778747616037176</v>
      </c>
      <c r="H121" s="1" t="n">
        <f aca="false">E121</f>
        <v>0.431757899006434</v>
      </c>
      <c r="I121" s="1" t="n">
        <f aca="false">(-E121*$J$4/$J$5)-(D121/($J$5*$J$6))+M121/$J$5</f>
        <v>-0.863335107606982</v>
      </c>
      <c r="K121" s="1" t="n">
        <f aca="false">$J$7*SIN($J$8*A121)</f>
        <v>0.845105476529456</v>
      </c>
    </row>
    <row r="122" customFormat="false" ht="13.5" hidden="false" customHeight="false" outlineLevel="0" collapsed="false">
      <c r="A122" s="1" t="n">
        <f aca="false">A121+$A$7</f>
        <v>1.02120315581854</v>
      </c>
      <c r="B122" s="1" t="n">
        <f aca="false">D122-$A$7*0.5*(F121-H121)</f>
        <v>0.781028585692629</v>
      </c>
      <c r="C122" s="1" t="n">
        <f aca="false">E122-$A$7*0.5*(G121-I121)</f>
        <v>0.423671807534909</v>
      </c>
      <c r="D122" s="1" t="n">
        <f aca="false">B121+$A$7*F121</f>
        <v>0.781026740550146</v>
      </c>
      <c r="E122" s="1" t="n">
        <f aca="false">C121+$A$7*G121</f>
        <v>0.424068050715339</v>
      </c>
      <c r="F122" s="1" t="n">
        <f aca="false">C122</f>
        <v>0.423671807534909</v>
      </c>
      <c r="G122" s="1" t="n">
        <f aca="false">(-C122*$J$4/$J$5)-(B122/($J$5*$J$6))+K122/$J$5</f>
        <v>-0.780757731574365</v>
      </c>
      <c r="H122" s="1" t="n">
        <f aca="false">E122</f>
        <v>0.424068050715339</v>
      </c>
      <c r="I122" s="1" t="n">
        <f aca="false">(-E122*$J$4/$J$5)-(D122/($J$5*$J$6))+M122/$J$5</f>
        <v>-0.865840350693213</v>
      </c>
      <c r="K122" s="1" t="n">
        <f aca="false">$J$7*SIN($J$8*A122)</f>
        <v>0.850052156252455</v>
      </c>
    </row>
    <row r="123" customFormat="false" ht="13.5" hidden="false" customHeight="false" outlineLevel="0" collapsed="false">
      <c r="A123" s="1" t="n">
        <f aca="false">A122+$A$7</f>
        <v>1.03057199211045</v>
      </c>
      <c r="B123" s="1" t="n">
        <f aca="false">D123-$A$7*0.5*(F122-H122)</f>
        <v>0.784999753667667</v>
      </c>
      <c r="C123" s="1" t="n">
        <f aca="false">E123-$A$7*0.5*(G122-I122)</f>
        <v>0.415958453599237</v>
      </c>
      <c r="D123" s="1" t="n">
        <f aca="false">B122+$A$7*F122</f>
        <v>0.784997897498922</v>
      </c>
      <c r="E123" s="1" t="n">
        <f aca="false">C122+$A$7*G122</f>
        <v>0.416357016164143</v>
      </c>
      <c r="F123" s="1" t="n">
        <f aca="false">C123</f>
        <v>0.415958453599237</v>
      </c>
      <c r="G123" s="1" t="n">
        <f aca="false">(-C123*$J$4/$J$5)-(B123/($J$5*$J$6))+K123/$J$5</f>
        <v>-0.782698947463817</v>
      </c>
      <c r="H123" s="1" t="n">
        <f aca="false">E123</f>
        <v>0.416357016164143</v>
      </c>
      <c r="I123" s="1" t="n">
        <f aca="false">(-E123*$J$4/$J$5)-(D123/($J$5*$J$6))+M123/$J$5</f>
        <v>-0.868269300731751</v>
      </c>
      <c r="K123" s="1" t="n">
        <f aca="false">$J$7*SIN($J$8*A123)</f>
        <v>0.854924969236968</v>
      </c>
    </row>
    <row r="124" customFormat="false" ht="13.5" hidden="false" customHeight="false" outlineLevel="0" collapsed="false">
      <c r="A124" s="1" t="n">
        <f aca="false">A123+$A$7</f>
        <v>1.03994082840237</v>
      </c>
      <c r="B124" s="1" t="n">
        <f aca="false">D124-$A$7*0.5*(F123-H123)</f>
        <v>0.788898667357387</v>
      </c>
      <c r="C124" s="1" t="n">
        <f aca="false">E124-$A$7*0.5*(G123-I123)</f>
        <v>0.408224627978991</v>
      </c>
      <c r="D124" s="1" t="n">
        <f aca="false">B123+$A$7*F123</f>
        <v>0.788896800323675</v>
      </c>
      <c r="E124" s="1" t="n">
        <f aca="false">C123+$A$7*G123</f>
        <v>0.408625475294596</v>
      </c>
      <c r="F124" s="1" t="n">
        <f aca="false">C124</f>
        <v>0.408224627978991</v>
      </c>
      <c r="G124" s="1" t="n">
        <f aca="false">(-C124*$J$4/$J$5)-(B124/($J$5*$J$6))+K124/$J$5</f>
        <v>-0.784571243748029</v>
      </c>
      <c r="H124" s="1" t="n">
        <f aca="false">E124</f>
        <v>0.408625475294596</v>
      </c>
      <c r="I124" s="1" t="n">
        <f aca="false">(-E124*$J$4/$J$5)-(D124/($J$5*$J$6))+M124/$J$5</f>
        <v>-0.870621895382594</v>
      </c>
      <c r="K124" s="1" t="n">
        <f aca="false">$J$7*SIN($J$8*A124)</f>
        <v>0.859723492051562</v>
      </c>
    </row>
    <row r="125" customFormat="false" ht="13.5" hidden="false" customHeight="false" outlineLevel="0" collapsed="false">
      <c r="A125" s="1" t="n">
        <f aca="false">A124+$A$7</f>
        <v>1.04930966469428</v>
      </c>
      <c r="B125" s="1" t="n">
        <f aca="false">D125-$A$7*0.5*(F124-H124)</f>
        <v>0.792725134803688</v>
      </c>
      <c r="C125" s="1" t="n">
        <f aca="false">E125-$A$7*0.5*(G124-I124)</f>
        <v>0.400471011202985</v>
      </c>
      <c r="D125" s="1" t="n">
        <f aca="false">B124+$A$7*F124</f>
        <v>0.792723257067249</v>
      </c>
      <c r="E125" s="1" t="n">
        <f aca="false">C124+$A$7*G124</f>
        <v>0.400874108436973</v>
      </c>
      <c r="F125" s="1" t="n">
        <f aca="false">C125</f>
        <v>0.400471011202985</v>
      </c>
      <c r="G125" s="1" t="n">
        <f aca="false">(-C125*$J$4/$J$5)-(B125/($J$5*$J$6))+K125/$J$5</f>
        <v>-0.786374606272247</v>
      </c>
      <c r="H125" s="1" t="n">
        <f aca="false">E125</f>
        <v>0.400874108436973</v>
      </c>
      <c r="I125" s="1" t="n">
        <f aca="false">(-E125*$J$4/$J$5)-(D125/($J$5*$J$6))+M125/$J$5</f>
        <v>-0.872898078754644</v>
      </c>
      <c r="K125" s="1" t="n">
        <f aca="false">$J$7*SIN($J$8*A125)</f>
        <v>0.864447307720376</v>
      </c>
    </row>
    <row r="126" customFormat="false" ht="13.5" hidden="false" customHeight="false" outlineLevel="0" collapsed="false">
      <c r="A126" s="1" t="n">
        <f aca="false">A125+$A$7</f>
        <v>1.05867850098619</v>
      </c>
      <c r="B126" s="1" t="n">
        <f aca="false">D126-$A$7*0.5*(F125-H125)</f>
        <v>0.796478970423303</v>
      </c>
      <c r="C126" s="1" t="n">
        <f aca="false">E126-$A$7*0.5*(G125-I125)</f>
        <v>0.392698284128155</v>
      </c>
      <c r="D126" s="1" t="n">
        <f aca="false">B125+$A$7*F125</f>
        <v>0.796477082147306</v>
      </c>
      <c r="E126" s="1" t="n">
        <f aca="false">C125+$A$7*G125</f>
        <v>0.393103596252703</v>
      </c>
      <c r="F126" s="1" t="n">
        <f aca="false">C126</f>
        <v>0.392698284128155</v>
      </c>
      <c r="G126" s="1" t="n">
        <f aca="false">(-C126*$J$4/$J$5)-(B126/($J$5*$J$6))+K126/$J$5</f>
        <v>-0.788109026672999</v>
      </c>
      <c r="H126" s="1" t="n">
        <f aca="false">E126</f>
        <v>0.393103596252703</v>
      </c>
      <c r="I126" s="1" t="n">
        <f aca="false">(-E126*$J$4/$J$5)-(D126/($J$5*$J$6))+M126/$J$5</f>
        <v>-0.875097801397846</v>
      </c>
      <c r="K126" s="1" t="n">
        <f aca="false">$J$7*SIN($J$8*A126)</f>
        <v>0.869096005759355</v>
      </c>
    </row>
    <row r="127" customFormat="false" ht="13.5" hidden="false" customHeight="false" outlineLevel="0" collapsed="false">
      <c r="A127" s="1" t="n">
        <f aca="false">A126+$A$7</f>
        <v>1.06804733727811</v>
      </c>
      <c r="B127" s="1" t="n">
        <f aca="false">D127-$A$7*0.5*(F126-H126)</f>
        <v>0.800159995010886</v>
      </c>
      <c r="C127" s="1" t="n">
        <f aca="false">E127-$A$7*0.5*(G126-I126)</f>
        <v>0.384907127882261</v>
      </c>
      <c r="D127" s="1" t="n">
        <f aca="false">B126+$A$7*F126</f>
        <v>0.800158096359415</v>
      </c>
      <c r="E127" s="1" t="n">
        <f aca="false">C126+$A$7*G126</f>
        <v>0.385314619677077</v>
      </c>
      <c r="F127" s="1" t="n">
        <f aca="false">C127</f>
        <v>0.384907127882261</v>
      </c>
      <c r="G127" s="1" t="n">
        <f aca="false">(-C127*$J$4/$J$5)-(B127/($J$5*$J$6))+K127/$J$5</f>
        <v>-0.789774502366146</v>
      </c>
      <c r="H127" s="1" t="n">
        <f aca="false">E127</f>
        <v>0.385314619677077</v>
      </c>
      <c r="I127" s="1" t="n">
        <f aca="false">(-E127*$J$4/$J$5)-(D127/($J$5*$J$6))+M127/$J$5</f>
        <v>-0.87722102029483</v>
      </c>
      <c r="K127" s="1" t="n">
        <f aca="false">$J$7*SIN($J$8*A127)</f>
        <v>0.873669182211917</v>
      </c>
    </row>
    <row r="128" customFormat="false" ht="13.5" hidden="false" customHeight="false" outlineLevel="0" collapsed="false">
      <c r="A128" s="1" t="n">
        <f aca="false">A127+$A$7</f>
        <v>1.07741617357002</v>
      </c>
      <c r="B128" s="1" t="n">
        <f aca="false">D128-$A$7*0.5*(F127-H127)</f>
        <v>0.803768035741563</v>
      </c>
      <c r="C128" s="1" t="n">
        <f aca="false">E128-$A$7*0.5*(G127-I127)</f>
        <v>0.37709822380668</v>
      </c>
      <c r="D128" s="1" t="n">
        <f aca="false">B127+$A$7*F127</f>
        <v>0.803766126879605</v>
      </c>
      <c r="E128" s="1" t="n">
        <f aca="false">C127+$A$7*G127</f>
        <v>0.377507859862065</v>
      </c>
      <c r="F128" s="1" t="n">
        <f aca="false">C128</f>
        <v>0.37709822380668</v>
      </c>
      <c r="G128" s="1" t="n">
        <f aca="false">(-C128*$J$4/$J$5)-(B128/($J$5*$J$6))+K128/$J$5</f>
        <v>-0.791371036534493</v>
      </c>
      <c r="H128" s="1" t="n">
        <f aca="false">E128</f>
        <v>0.377507859862065</v>
      </c>
      <c r="I128" s="1" t="n">
        <f aca="false">(-E128*$J$4/$J$5)-(D128/($J$5*$J$6))+M128/$J$5</f>
        <v>-0.879267698852018</v>
      </c>
      <c r="K128" s="1" t="n">
        <f aca="false">$J$7*SIN($J$8*A128)</f>
        <v>0.878166439684061</v>
      </c>
    </row>
    <row r="129" customFormat="false" ht="13.5" hidden="false" customHeight="false" outlineLevel="0" collapsed="false">
      <c r="A129" s="1" t="n">
        <f aca="false">A128+$A$7</f>
        <v>1.08678500986193</v>
      </c>
      <c r="B129" s="1" t="n">
        <f aca="false">D129-$A$7*0.5*(F128-H128)</f>
        <v>0.80730292617295</v>
      </c>
      <c r="C129" s="1" t="n">
        <f aca="false">E129-$A$7*0.5*(G128-I128)</f>
        <v>0.369272253399297</v>
      </c>
      <c r="D129" s="1" t="n">
        <f aca="false">B128+$A$7*F128</f>
        <v>0.807301007266379</v>
      </c>
      <c r="E129" s="1" t="n">
        <f aca="false">C128+$A$7*G128</f>
        <v>0.369683998119226</v>
      </c>
      <c r="F129" s="1" t="n">
        <f aca="false">C129</f>
        <v>0.369272253399297</v>
      </c>
      <c r="G129" s="1" t="n">
        <f aca="false">(-C129*$J$4/$J$5)-(B129/($J$5*$J$6))+K129/$J$5</f>
        <v>-0.792898638114921</v>
      </c>
      <c r="H129" s="1" t="n">
        <f aca="false">E129</f>
        <v>0.369683998119226</v>
      </c>
      <c r="I129" s="1" t="n">
        <f aca="false">(-E129*$J$4/$J$5)-(D129/($J$5*$J$6))+M129/$J$5</f>
        <v>-0.881237806890225</v>
      </c>
      <c r="K129" s="1" t="n">
        <f aca="false">$J$7*SIN($J$8*A129)</f>
        <v>0.882587387378892</v>
      </c>
    </row>
    <row r="130" customFormat="false" ht="13.5" hidden="false" customHeight="false" outlineLevel="0" collapsed="false">
      <c r="A130" s="1" t="n">
        <f aca="false">A129+$A$7</f>
        <v>1.09615384615385</v>
      </c>
      <c r="B130" s="1" t="n">
        <f aca="false">D130-$A$7*0.5*(F129-H129)</f>
        <v>0.810764506246632</v>
      </c>
      <c r="C130" s="1" t="n">
        <f aca="false">E130-$A$7*0.5*(G129-I129)</f>
        <v>0.361429898257508</v>
      </c>
      <c r="D130" s="1" t="n">
        <f aca="false">B129+$A$7*F129</f>
        <v>0.810762577462194</v>
      </c>
      <c r="E130" s="1" t="n">
        <f aca="false">C129+$A$7*G129</f>
        <v>0.361843715862717</v>
      </c>
      <c r="F130" s="1" t="n">
        <f aca="false">C130</f>
        <v>0.361429898257508</v>
      </c>
      <c r="G130" s="1" t="n">
        <f aca="false">(-C130*$J$4/$J$5)-(B130/($J$5*$J$6))+K130/$J$5</f>
        <v>-0.794357321785075</v>
      </c>
      <c r="H130" s="1" t="n">
        <f aca="false">E130</f>
        <v>0.361843715862717</v>
      </c>
      <c r="I130" s="1" t="n">
        <f aca="false">(-E130*$J$4/$J$5)-(D130/($J$5*$J$6))+M130/$J$5</f>
        <v>-0.883131320634738</v>
      </c>
      <c r="K130" s="1" t="n">
        <f aca="false">$J$7*SIN($J$8*A130)</f>
        <v>0.886931641130587</v>
      </c>
    </row>
    <row r="131" customFormat="false" ht="13.5" hidden="false" customHeight="false" outlineLevel="0" collapsed="false">
      <c r="A131" s="1" t="n">
        <f aca="false">A130+$A$7</f>
        <v>1.10552268244576</v>
      </c>
      <c r="B131" s="1" t="n">
        <f aca="false">D131-$A$7*0.5*(F130-H130)</f>
        <v>0.814152622289108</v>
      </c>
      <c r="C131" s="1" t="n">
        <f aca="false">E131-$A$7*0.5*(G130-I130)</f>
        <v>0.35357184002132</v>
      </c>
      <c r="D131" s="1" t="n">
        <f aca="false">B130+$A$7*F130</f>
        <v>0.814150683794409</v>
      </c>
      <c r="E131" s="1" t="n">
        <f aca="false">C130+$A$7*G130</f>
        <v>0.353987694552421</v>
      </c>
      <c r="F131" s="1" t="n">
        <f aca="false">C131</f>
        <v>0.35357184002132</v>
      </c>
      <c r="G131" s="1" t="n">
        <f aca="false">(-C131*$J$4/$J$5)-(B131/($J$5*$J$6))+K131/$J$5</f>
        <v>-0.795747107949595</v>
      </c>
      <c r="H131" s="1" t="n">
        <f aca="false">E131</f>
        <v>0.353987694552421</v>
      </c>
      <c r="I131" s="1" t="n">
        <f aca="false">(-E131*$J$4/$J$5)-(D131/($J$5*$J$6))+M131/$J$5</f>
        <v>-0.884948222704893</v>
      </c>
      <c r="K131" s="1" t="n">
        <f aca="false">$J$7*SIN($J$8*A131)</f>
        <v>0.891198823437773</v>
      </c>
    </row>
    <row r="132" customFormat="false" ht="13.5" hidden="false" customHeight="false" outlineLevel="0" collapsed="false">
      <c r="A132" s="1" t="n">
        <f aca="false">A131+$A$7</f>
        <v>1.11489151873767</v>
      </c>
      <c r="B132" s="1" t="n">
        <f aca="false">D132-$A$7*0.5*(F131-H131)</f>
        <v>0.81746712701221</v>
      </c>
      <c r="C132" s="1" t="n">
        <f aca="false">E132-$A$7*0.5*(G131-I131)</f>
        <v>0.345698760316578</v>
      </c>
      <c r="D132" s="1" t="n">
        <f aca="false">B131+$A$7*F131</f>
        <v>0.817465178975699</v>
      </c>
      <c r="E132" s="1" t="n">
        <f aca="false">C131+$A$7*G131</f>
        <v>0.346116615637177</v>
      </c>
      <c r="F132" s="1" t="n">
        <f aca="false">C132</f>
        <v>0.345698760316578</v>
      </c>
      <c r="G132" s="1" t="n">
        <f aca="false">(-C132*$J$4/$J$5)-(B132/($J$5*$J$6))+K132/$J$5</f>
        <v>-0.797068022725892</v>
      </c>
      <c r="H132" s="1" t="n">
        <f aca="false">E132</f>
        <v>0.346116615637177</v>
      </c>
      <c r="I132" s="1" t="n">
        <f aca="false">(-E132*$J$4/$J$5)-(D132/($J$5*$J$6))+M132/$J$5</f>
        <v>-0.886688502103134</v>
      </c>
      <c r="K132" s="1" t="n">
        <f aca="false">$J$7*SIN($J$8*A132)</f>
        <v>0.895388563496333</v>
      </c>
    </row>
    <row r="133" customFormat="false" ht="13.5" hidden="false" customHeight="false" outlineLevel="0" collapsed="false">
      <c r="A133" s="1" t="n">
        <f aca="false">A132+$A$7</f>
        <v>1.12426035502959</v>
      </c>
      <c r="B133" s="1" t="n">
        <f aca="false">D133-$A$7*0.5*(F132-H132)</f>
        <v>0.82070787951298</v>
      </c>
      <c r="C133" s="1" t="n">
        <f aca="false">E133-$A$7*0.5*(G132-I132)</f>
        <v>0.337811340698296</v>
      </c>
      <c r="D133" s="1" t="n">
        <f aca="false">B132+$A$7*F132</f>
        <v>0.820705922103933</v>
      </c>
      <c r="E133" s="1" t="n">
        <f aca="false">C132+$A$7*G132</f>
        <v>0.33823116049814</v>
      </c>
      <c r="F133" s="1" t="n">
        <f aca="false">C133</f>
        <v>0.337811340698296</v>
      </c>
      <c r="G133" s="1" t="n">
        <f aca="false">(-C133*$J$4/$J$5)-(B133/($J$5*$J$6))+K133/$J$5</f>
        <v>-0.798320097929476</v>
      </c>
      <c r="H133" s="1" t="n">
        <f aca="false">E133</f>
        <v>0.33823116049814</v>
      </c>
      <c r="I133" s="1" t="n">
        <f aca="false">(-E133*$J$4/$J$5)-(D133/($J$5*$J$6))+M133/$J$5</f>
        <v>-0.888352154203561</v>
      </c>
      <c r="K133" s="1" t="n">
        <f aca="false">$J$7*SIN($J$8*A133)</f>
        <v>0.899500497231625</v>
      </c>
    </row>
    <row r="134" customFormat="false" ht="13.5" hidden="false" customHeight="false" outlineLevel="0" collapsed="false">
      <c r="A134" s="1" t="n">
        <f aca="false">A133+$A$7</f>
        <v>1.1336291913215</v>
      </c>
      <c r="B134" s="1" t="n">
        <f aca="false">D134-$A$7*0.5*(F133-H133)</f>
        <v>0.823874745273022</v>
      </c>
      <c r="C134" s="1" t="n">
        <f aca="false">E134-$A$7*0.5*(G133-I133)</f>
        <v>0.329910262594122</v>
      </c>
      <c r="D134" s="1" t="n">
        <f aca="false">B133+$A$7*F133</f>
        <v>0.823872778661534</v>
      </c>
      <c r="E134" s="1" t="n">
        <f aca="false">C133+$A$7*G133</f>
        <v>0.33033201039225</v>
      </c>
      <c r="F134" s="1" t="n">
        <f aca="false">C134</f>
        <v>0.329910262594122</v>
      </c>
      <c r="G134" s="1" t="n">
        <f aca="false">(-C134*$J$4/$J$5)-(B134/($J$5*$J$6))+K134/$J$5</f>
        <v>-0.799503371058834</v>
      </c>
      <c r="H134" s="1" t="n">
        <f aca="false">E134</f>
        <v>0.33033201039225</v>
      </c>
      <c r="I134" s="1" t="n">
        <f aca="false">(-E134*$J$4/$J$5)-(D134/($J$5*$J$6))+M134/$J$5</f>
        <v>-0.889939180739984</v>
      </c>
      <c r="K134" s="1" t="n">
        <f aca="false">$J$7*SIN($J$8*A134)</f>
        <v>0.903534267330124</v>
      </c>
    </row>
    <row r="135" customFormat="false" ht="13.5" hidden="false" customHeight="false" outlineLevel="0" collapsed="false">
      <c r="A135" s="1" t="n">
        <f aca="false">A134+$A$7</f>
        <v>1.14299802761341</v>
      </c>
      <c r="B135" s="1" t="n">
        <f aca="false">D135-$A$7*0.5*(F134-H134)</f>
        <v>0.826967596157327</v>
      </c>
      <c r="C135" s="1" t="n">
        <f aca="false">E135-$A$7*0.5*(G134-I134)</f>
        <v>0.321996207247925</v>
      </c>
      <c r="D135" s="1" t="n">
        <f aca="false">B134+$A$7*F134</f>
        <v>0.826965620514288</v>
      </c>
      <c r="E135" s="1" t="n">
        <f aca="false">C134+$A$7*G134</f>
        <v>0.322419846395839</v>
      </c>
      <c r="F135" s="1" t="n">
        <f aca="false">C135</f>
        <v>0.321996207247925</v>
      </c>
      <c r="G135" s="1" t="n">
        <f aca="false">(-C135*$J$4/$J$5)-(B135/($J$5*$J$6))+K135/$J$5</f>
        <v>-0.800617885279865</v>
      </c>
      <c r="H135" s="1" t="n">
        <f aca="false">E135</f>
        <v>0.322419846395839</v>
      </c>
      <c r="I135" s="1" t="n">
        <f aca="false">(-E135*$J$4/$J$5)-(D135/($J$5*$J$6))+M135/$J$5</f>
        <v>-0.891449589793456</v>
      </c>
      <c r="K135" s="1" t="n">
        <f aca="false">$J$7*SIN($J$8*A135)</f>
        <v>0.907489523270466</v>
      </c>
    </row>
    <row r="136" customFormat="false" ht="13.5" hidden="false" customHeight="false" outlineLevel="0" collapsed="false">
      <c r="A136" s="1" t="n">
        <f aca="false">A135+$A$7</f>
        <v>1.15236686390533</v>
      </c>
      <c r="B136" s="1" t="n">
        <f aca="false">D136-$A$7*0.5*(F135-H135)</f>
        <v>0.829986310412562</v>
      </c>
      <c r="C136" s="1" t="n">
        <f aca="false">E136-$A$7*0.5*(G135-I135)</f>
        <v>0.314069855663508</v>
      </c>
      <c r="D136" s="1" t="n">
        <f aca="false">B135+$A$7*F135</f>
        <v>0.82998432590965</v>
      </c>
      <c r="E136" s="1" t="n">
        <f aca="false">C135+$A$7*G135</f>
        <v>0.31449534934836</v>
      </c>
      <c r="F136" s="1" t="n">
        <f aca="false">C136</f>
        <v>0.314069855663508</v>
      </c>
      <c r="G136" s="1" t="n">
        <f aca="false">(-C136*$J$4/$J$5)-(B136/($J$5*$J$6))+K136/$J$5</f>
        <v>-0.801663689409872</v>
      </c>
      <c r="H136" s="1" t="n">
        <f aca="false">E136</f>
        <v>0.31449534934836</v>
      </c>
      <c r="I136" s="1" t="n">
        <f aca="false">(-E136*$J$4/$J$5)-(D136/($J$5*$J$6))+M136/$J$5</f>
        <v>-0.892883395779322</v>
      </c>
      <c r="K136" s="1" t="n">
        <f aca="false">$J$7*SIN($J$8*A136)</f>
        <v>0.911365921353909</v>
      </c>
    </row>
    <row r="137" customFormat="false" ht="13.5" hidden="false" customHeight="false" outlineLevel="0" collapsed="false">
      <c r="A137" s="1" t="n">
        <f aca="false">A136+$A$7</f>
        <v>1.16173570019724</v>
      </c>
      <c r="B137" s="1" t="n">
        <f aca="false">D137-$A$7*0.5*(F136-H136)</f>
        <v>0.832930772664836</v>
      </c>
      <c r="C137" s="1" t="n">
        <f aca="false">E137-$A$7*0.5*(G136-I136)</f>
        <v>0.30613188854847</v>
      </c>
      <c r="D137" s="1" t="n">
        <f aca="false">B136+$A$7*F136</f>
        <v>0.832928779474498</v>
      </c>
      <c r="E137" s="1" t="n">
        <f aca="false">C136+$A$7*G136</f>
        <v>0.306559199796256</v>
      </c>
      <c r="F137" s="1" t="n">
        <f aca="false">C137</f>
        <v>0.30613188854847</v>
      </c>
      <c r="G137" s="1" t="n">
        <f aca="false">(-C137*$J$4/$J$5)-(B137/($J$5*$J$6))+K137/$J$5</f>
        <v>-0.80264083790111</v>
      </c>
      <c r="H137" s="1" t="n">
        <f aca="false">E137</f>
        <v>0.306559199796256</v>
      </c>
      <c r="I137" s="1" t="n">
        <f aca="false">(-E137*$J$4/$J$5)-(D137/($J$5*$J$6))+M137/$J$5</f>
        <v>-0.894240619433749</v>
      </c>
      <c r="K137" s="1" t="n">
        <f aca="false">$J$7*SIN($J$8*A137)</f>
        <v>0.9151631247342</v>
      </c>
    </row>
    <row r="138" customFormat="false" ht="13.5" hidden="false" customHeight="false" outlineLevel="0" collapsed="false">
      <c r="A138" s="1" t="n">
        <f aca="false">A137+$A$7</f>
        <v>1.17110453648915</v>
      </c>
      <c r="B138" s="1" t="n">
        <f aca="false">D138-$A$7*0.5*(F137-H137)</f>
        <v>0.835800873916944</v>
      </c>
      <c r="C138" s="1" t="n">
        <f aca="false">E138-$A$7*0.5*(G137-I137)</f>
        <v>0.298182986258193</v>
      </c>
      <c r="D138" s="1" t="n">
        <f aca="false">B137+$A$7*F137</f>
        <v>0.835798872212381</v>
      </c>
      <c r="E138" s="1" t="n">
        <f aca="false">C137+$A$7*G137</f>
        <v>0.298612077936971</v>
      </c>
      <c r="F138" s="1" t="n">
        <f aca="false">C138</f>
        <v>0.298182986258193</v>
      </c>
      <c r="G138" s="1" t="n">
        <f aca="false">(-C138*$J$4/$J$5)-(B138/($J$5*$J$6))+K138/$J$5</f>
        <v>-0.803549390823898</v>
      </c>
      <c r="H138" s="1" t="n">
        <f aca="false">E138</f>
        <v>0.298612077936971</v>
      </c>
      <c r="I138" s="1" t="n">
        <f aca="false">(-E138*$J$4/$J$5)-(D138/($J$5*$J$6))+M138/$J$5</f>
        <v>-0.895521287799775</v>
      </c>
      <c r="K138" s="1" t="n">
        <f aca="false">$J$7*SIN($J$8*A138)</f>
        <v>0.918880803446847</v>
      </c>
    </row>
    <row r="139" customFormat="false" ht="13.5" hidden="false" customHeight="false" outlineLevel="0" collapsed="false">
      <c r="A139" s="1" t="n">
        <f aca="false">A138+$A$7</f>
        <v>1.18047337278107</v>
      </c>
      <c r="B139" s="1" t="n">
        <f aca="false">D139-$A$7*0.5*(F138-H138)</f>
        <v>0.838596511545077</v>
      </c>
      <c r="C139" s="1" t="n">
        <f aca="false">E139-$A$7*0.5*(G138-I138)</f>
        <v>0.290223828739986</v>
      </c>
      <c r="D139" s="1" t="n">
        <f aca="false">B138+$A$7*F138</f>
        <v>0.838594501500231</v>
      </c>
      <c r="E139" s="1" t="n">
        <f aca="false">C138+$A$7*G138</f>
        <v>0.290654663563098</v>
      </c>
      <c r="F139" s="1" t="n">
        <f aca="false">C139</f>
        <v>0.290223828739986</v>
      </c>
      <c r="G139" s="1" t="n">
        <f aca="false">(-C139*$J$4/$J$5)-(B139/($J$5*$J$6))+K139/$J$5</f>
        <v>-0.804389413849296</v>
      </c>
      <c r="H139" s="1" t="n">
        <f aca="false">E139</f>
        <v>0.290654663563098</v>
      </c>
      <c r="I139" s="1" t="n">
        <f aca="false">(-E139*$J$4/$J$5)-(D139/($J$5*$J$6))+M139/$J$5</f>
        <v>-0.89672543421285</v>
      </c>
      <c r="K139" s="1" t="n">
        <f aca="false">$J$7*SIN($J$8*A139)</f>
        <v>0.922518634437787</v>
      </c>
    </row>
    <row r="140" customFormat="false" ht="13.5" hidden="false" customHeight="false" outlineLevel="0" collapsed="false">
      <c r="A140" s="1" t="n">
        <f aca="false">A139+$A$7</f>
        <v>1.18984220907298</v>
      </c>
      <c r="B140" s="1" t="n">
        <f aca="false">D140-$A$7*0.5*(F139-H139)</f>
        <v>0.841317589295018</v>
      </c>
      <c r="C140" s="1" t="n">
        <f aca="false">E140-$A$7*0.5*(G139-I139)</f>
        <v>0.282255095477367</v>
      </c>
      <c r="D140" s="1" t="n">
        <f aca="false">B139+$A$7*F139</f>
        <v>0.841315571084554</v>
      </c>
      <c r="E140" s="1" t="n">
        <f aca="false">C139+$A$7*G139</f>
        <v>0.282687636006684</v>
      </c>
      <c r="F140" s="1" t="n">
        <f aca="false">C140</f>
        <v>0.282255095477367</v>
      </c>
      <c r="G140" s="1" t="n">
        <f aca="false">(-C140*$J$4/$J$5)-(B140/($J$5*$J$6))+K140/$J$5</f>
        <v>-0.805160978231345</v>
      </c>
      <c r="H140" s="1" t="n">
        <f aca="false">E140</f>
        <v>0.282687636006684</v>
      </c>
      <c r="I140" s="1" t="n">
        <f aca="false">(-E140*$J$4/$J$5)-(D140/($J$5*$J$6))+M140/$J$5</f>
        <v>-0.897853098285891</v>
      </c>
      <c r="K140" s="1" t="n">
        <f aca="false">$J$7*SIN($J$8*A140)</f>
        <v>0.926076301591465</v>
      </c>
    </row>
    <row r="141" customFormat="false" ht="13.5" hidden="false" customHeight="false" outlineLevel="0" collapsed="false">
      <c r="A141" s="1" t="n">
        <f aca="false">A140+$A$7</f>
        <v>1.19921104536489</v>
      </c>
      <c r="B141" s="1" t="n">
        <f aca="false">D141-$A$7*0.5*(F140-H140)</f>
        <v>0.843964017277808</v>
      </c>
      <c r="C141" s="1" t="n">
        <f aca="false">E141-$A$7*0.5*(G140-I140)</f>
        <v>0.274277465434511</v>
      </c>
      <c r="D141" s="1" t="n">
        <f aca="false">B140+$A$7*F140</f>
        <v>0.843961991077104</v>
      </c>
      <c r="E141" s="1" t="n">
        <f aca="false">C140+$A$7*G140</f>
        <v>0.274711674083681</v>
      </c>
      <c r="F141" s="1" t="n">
        <f aca="false">C141</f>
        <v>0.274277465434511</v>
      </c>
      <c r="G141" s="1" t="n">
        <f aca="false">(-C141*$J$4/$J$5)-(B141/($J$5*$J$6))+K141/$J$5</f>
        <v>-0.80586416078888</v>
      </c>
      <c r="H141" s="1" t="n">
        <f aca="false">E141</f>
        <v>0.274711674083681</v>
      </c>
      <c r="I141" s="1" t="n">
        <f aca="false">(-E141*$J$4/$J$5)-(D141/($J$5*$J$6))+M141/$J$5</f>
        <v>-0.89890432589384</v>
      </c>
      <c r="K141" s="1" t="n">
        <f aca="false">$J$7*SIN($J$8*A141)</f>
        <v>0.929553495758298</v>
      </c>
    </row>
    <row r="142" customFormat="false" ht="13.5" hidden="false" customHeight="false" outlineLevel="0" collapsed="false">
      <c r="A142" s="1" t="n">
        <f aca="false">A141+$A$7</f>
        <v>1.20857988165681</v>
      </c>
      <c r="B142" s="1" t="n">
        <f aca="false">D142-$A$7*0.5*(F141-H141)</f>
        <v>0.8465357119649</v>
      </c>
      <c r="C142" s="1" t="n">
        <f aca="false">E142-$A$7*0.5*(G141-I141)</f>
        <v>0.266291617000839</v>
      </c>
      <c r="D142" s="1" t="n">
        <f aca="false">B141+$A$7*F141</f>
        <v>0.846533677950025</v>
      </c>
      <c r="E142" s="1" t="n">
        <f aca="false">C141+$A$7*G141</f>
        <v>0.266727456038559</v>
      </c>
      <c r="F142" s="1" t="n">
        <f aca="false">C142</f>
        <v>0.266291617000839</v>
      </c>
      <c r="G142" s="1" t="n">
        <f aca="false">(-C142*$J$4/$J$5)-(B142/($J$5*$J$6))+K142/$J$5</f>
        <v>-0.806499043886914</v>
      </c>
      <c r="H142" s="1" t="n">
        <f aca="false">E142</f>
        <v>0.266727456038559</v>
      </c>
      <c r="I142" s="1" t="n">
        <f aca="false">(-E142*$J$4/$J$5)-(D142/($J$5*$J$6))+M142/$J$5</f>
        <v>-0.899879169157737</v>
      </c>
      <c r="K142" s="1" t="n">
        <f aca="false">$J$7*SIN($J$8*A142)</f>
        <v>0.932949914781542</v>
      </c>
    </row>
    <row r="143" customFormat="false" ht="13.5" hidden="false" customHeight="false" outlineLevel="0" collapsed="false">
      <c r="A143" s="1" t="n">
        <f aca="false">A142+$A$7</f>
        <v>1.21794871794872</v>
      </c>
      <c r="B143" s="1" t="n">
        <f aca="false">D143-$A$7*0.5*(F142-H142)</f>
        <v>0.849032596182787</v>
      </c>
      <c r="C143" s="1" t="n">
        <f aca="false">E143-$A$7*0.5*(G142-I142)</f>
        <v>0.258298227935788</v>
      </c>
      <c r="D143" s="1" t="n">
        <f aca="false">B142+$A$7*F142</f>
        <v>0.84903055453049</v>
      </c>
      <c r="E143" s="1" t="n">
        <f aca="false">C142+$A$7*G142</f>
        <v>0.258735659489078</v>
      </c>
      <c r="F143" s="1" t="n">
        <f aca="false">C143</f>
        <v>0.258298227935788</v>
      </c>
      <c r="G143" s="1" t="n">
        <f aca="false">(-C143*$J$4/$J$5)-(B143/($J$5*$J$6))+K143/$J$5</f>
        <v>-0.80706571541759</v>
      </c>
      <c r="H143" s="1" t="n">
        <f aca="false">E143</f>
        <v>0.258735659489078</v>
      </c>
      <c r="I143" s="1" t="n">
        <f aca="false">(-E143*$J$4/$J$5)-(D143/($J$5*$J$6))+M143/$J$5</f>
        <v>-0.900777686428305</v>
      </c>
      <c r="K143" s="1" t="n">
        <f aca="false">$J$7*SIN($J$8*A143)</f>
        <v>0.936265263523546</v>
      </c>
    </row>
    <row r="144" customFormat="false" ht="13.5" hidden="false" customHeight="false" outlineLevel="0" collapsed="false">
      <c r="A144" s="1" t="n">
        <f aca="false">A143+$A$7</f>
        <v>1.22731755424063</v>
      </c>
      <c r="B144" s="1" t="n">
        <f aca="false">D144-$A$7*0.5*(F143-H143)</f>
        <v>0.851454599107114</v>
      </c>
      <c r="C144" s="1" t="n">
        <f aca="false">E144-$A$7*0.5*(G143-I143)</f>
        <v>0.250297975313728</v>
      </c>
      <c r="D144" s="1" t="n">
        <f aca="false">B143+$A$7*F143</f>
        <v>0.851452549994809</v>
      </c>
      <c r="E144" s="1" t="n">
        <f aca="false">C143+$A$7*G143</f>
        <v>0.250736961371224</v>
      </c>
      <c r="F144" s="1" t="n">
        <f aca="false">C144</f>
        <v>0.250297975313728</v>
      </c>
      <c r="G144" s="1" t="n">
        <f aca="false">(-C144*$J$4/$J$5)-(B144/($J$5*$J$6))+K144/$J$5</f>
        <v>-0.80756426878072</v>
      </c>
      <c r="H144" s="1" t="n">
        <f aca="false">E144</f>
        <v>0.250736961371224</v>
      </c>
      <c r="I144" s="1" t="n">
        <f aca="false">(-E144*$J$4/$J$5)-(D144/($J$5*$J$6))+M144/$J$5</f>
        <v>-0.901599942269053</v>
      </c>
      <c r="K144" s="1" t="n">
        <f aca="false">$J$7*SIN($J$8*A144)</f>
        <v>0.939499253891401</v>
      </c>
    </row>
    <row r="145" customFormat="false" ht="13.5" hidden="false" customHeight="false" outlineLevel="0" collapsed="false">
      <c r="A145" s="1" t="n">
        <f aca="false">A144+$A$7</f>
        <v>1.23668639053255</v>
      </c>
      <c r="B145" s="1" t="n">
        <f aca="false">D145-$A$7*0.5*(F144-H144)</f>
        <v>0.85380165625628</v>
      </c>
      <c r="C145" s="1" t="n">
        <f aca="false">E145-$A$7*0.5*(G144-I144)</f>
        <v>0.242291535469067</v>
      </c>
      <c r="D145" s="1" t="n">
        <f aca="false">B144+$A$7*F144</f>
        <v>0.853799599862026</v>
      </c>
      <c r="E145" s="1" t="n">
        <f aca="false">C144+$A$7*G144</f>
        <v>0.242732037884323</v>
      </c>
      <c r="F145" s="1" t="n">
        <f aca="false">C145</f>
        <v>0.242291535469067</v>
      </c>
      <c r="G145" s="1" t="n">
        <f aca="false">(-C145*$J$4/$J$5)-(B145/($J$5*$J$6))+K145/$J$5</f>
        <v>-0.807994802863896</v>
      </c>
      <c r="H145" s="1" t="n">
        <f aca="false">E145</f>
        <v>0.242732037884323</v>
      </c>
      <c r="I145" s="1" t="n">
        <f aca="false">(-E145*$J$4/$J$5)-(D145/($J$5*$J$6))+M145/$J$5</f>
        <v>-0.902346007438891</v>
      </c>
      <c r="K145" s="1" t="n">
        <f aca="false">$J$7*SIN($J$8*A145)</f>
        <v>0.942651604861974</v>
      </c>
    </row>
    <row r="146" customFormat="false" ht="13.5" hidden="false" customHeight="false" outlineLevel="0" collapsed="false">
      <c r="A146" s="1" t="n">
        <f aca="false">A145+$A$7</f>
        <v>1.24605522682446</v>
      </c>
      <c r="B146" s="1" t="n">
        <f aca="false">D146-$A$7*0.5*(F145-H145)</f>
        <v>0.856073709484513</v>
      </c>
      <c r="C146" s="1" t="n">
        <f aca="false">E146-$A$7*0.5*(G145-I145)</f>
        <v>0.234279583941515</v>
      </c>
      <c r="D146" s="1" t="n">
        <f aca="false">B145+$A$7*F145</f>
        <v>0.856071645987006</v>
      </c>
      <c r="E146" s="1" t="n">
        <f aca="false">C145+$A$7*G145</f>
        <v>0.234721564436319</v>
      </c>
      <c r="F146" s="1" t="n">
        <f aca="false">C146</f>
        <v>0.234279583941515</v>
      </c>
      <c r="G146" s="1" t="n">
        <f aca="false">(-C146*$J$4/$J$5)-(B146/($J$5*$J$6))+K146/$J$5</f>
        <v>-0.808357422022183</v>
      </c>
      <c r="H146" s="1" t="n">
        <f aca="false">E146</f>
        <v>0.234721564436319</v>
      </c>
      <c r="I146" s="1" t="n">
        <f aca="false">(-E146*$J$4/$J$5)-(D146/($J$5*$J$6))+M146/$J$5</f>
        <v>-0.903015958874269</v>
      </c>
      <c r="K146" s="1" t="n">
        <f aca="false">$J$7*SIN($J$8*A146)</f>
        <v>0.945722042506326</v>
      </c>
    </row>
    <row r="147" customFormat="false" ht="13.5" hidden="false" customHeight="false" outlineLevel="0" collapsed="false">
      <c r="A147" s="1" t="n">
        <f aca="false">A146+$A$7</f>
        <v>1.25542406311637</v>
      </c>
      <c r="B147" s="1" t="n">
        <f aca="false">D147-$A$7*0.5*(F146-H146)</f>
        <v>0.858270706974448</v>
      </c>
      <c r="C147" s="1" t="n">
        <f aca="false">E147-$A$7*0.5*(G146-I146)</f>
        <v>0.226262795421536</v>
      </c>
      <c r="D147" s="1" t="n">
        <f aca="false">B146+$A$7*F146</f>
        <v>0.858268636552998</v>
      </c>
      <c r="E147" s="1" t="n">
        <f aca="false">C146+$A$7*G146</f>
        <v>0.226706215589236</v>
      </c>
      <c r="F147" s="1" t="n">
        <f aca="false">C147</f>
        <v>0.226262795421536</v>
      </c>
      <c r="G147" s="1" t="n">
        <f aca="false">(-C147*$J$4/$J$5)-(B147/($J$5*$J$6))+K147/$J$5</f>
        <v>-0.808652236057404</v>
      </c>
      <c r="H147" s="1" t="n">
        <f aca="false">E147</f>
        <v>0.226706215589236</v>
      </c>
      <c r="I147" s="1" t="n">
        <f aca="false">(-E147*$J$4/$J$5)-(D147/($J$5*$J$6))+M147/$J$5</f>
        <v>-0.903609879670846</v>
      </c>
      <c r="K147" s="1" t="n">
        <f aca="false">$J$7*SIN($J$8*A147)</f>
        <v>0.948710300013518</v>
      </c>
    </row>
    <row r="148" customFormat="false" ht="13.5" hidden="false" customHeight="false" outlineLevel="0" collapsed="false">
      <c r="A148" s="1" t="n">
        <f aca="false">A147+$A$7</f>
        <v>1.26479289940829</v>
      </c>
      <c r="B148" s="1" t="n">
        <f aca="false">D148-$A$7*0.5*(F147-H147)</f>
        <v>0.860392603229183</v>
      </c>
      <c r="C148" s="1" t="n">
        <f aca="false">E148-$A$7*0.5*(G147-I147)</f>
        <v>0.218241843695985</v>
      </c>
      <c r="D148" s="1" t="n">
        <f aca="false">B147+$A$7*F147</f>
        <v>0.860390526063704</v>
      </c>
      <c r="E148" s="1" t="n">
        <f aca="false">C147+$A$7*G147</f>
        <v>0.218686665004825</v>
      </c>
      <c r="F148" s="1" t="n">
        <f aca="false">C148</f>
        <v>0.218241843695985</v>
      </c>
      <c r="G148" s="1" t="n">
        <f aca="false">(-C148*$J$4/$J$5)-(B148/($J$5*$J$6))+K148/$J$5</f>
        <v>-0.808879360197001</v>
      </c>
      <c r="H148" s="1" t="n">
        <f aca="false">E148</f>
        <v>0.218686665004825</v>
      </c>
      <c r="I148" s="1" t="n">
        <f aca="false">(-E148*$J$4/$J$5)-(D148/($J$5*$J$6))+M148/$J$5</f>
        <v>-0.904127859064668</v>
      </c>
      <c r="K148" s="1" t="n">
        <f aca="false">$J$7*SIN($J$8*A148)</f>
        <v>0.951616117713794</v>
      </c>
    </row>
    <row r="149" customFormat="false" ht="13.5" hidden="false" customHeight="false" outlineLevel="0" collapsed="false">
      <c r="A149" s="1" t="n">
        <f aca="false">A148+$A$7</f>
        <v>1.2741617357002</v>
      </c>
      <c r="B149" s="1" t="n">
        <f aca="false">D149-$A$7*0.5*(F148-H148)</f>
        <v>0.862439359063827</v>
      </c>
      <c r="C149" s="1" t="n">
        <f aca="false">E149-$A$7*0.5*(G148-I148)</f>
        <v>0.210217401593921</v>
      </c>
      <c r="D149" s="1" t="n">
        <f aca="false">B148+$A$7*F148</f>
        <v>0.862437275334816</v>
      </c>
      <c r="E149" s="1" t="n">
        <f aca="false">C148+$A$7*G148</f>
        <v>0.210663585390392</v>
      </c>
      <c r="F149" s="1" t="n">
        <f aca="false">C149</f>
        <v>0.210217401593921</v>
      </c>
      <c r="G149" s="1" t="n">
        <f aca="false">(-C149*$J$4/$J$5)-(B149/($J$5*$J$6))+K149/$J$5</f>
        <v>-0.809038915072497</v>
      </c>
      <c r="H149" s="1" t="n">
        <f aca="false">E149</f>
        <v>0.210663585390392</v>
      </c>
      <c r="I149" s="1" t="n">
        <f aca="false">(-E149*$J$4/$J$5)-(D149/($J$5*$J$6))+M149/$J$5</f>
        <v>-0.904569992412895</v>
      </c>
      <c r="K149" s="1" t="n">
        <f aca="false">$J$7*SIN($J$8*A149)</f>
        <v>0.954439243101146</v>
      </c>
    </row>
    <row r="150" customFormat="false" ht="13.5" hidden="false" customHeight="false" outlineLevel="0" collapsed="false">
      <c r="A150" s="1" t="n">
        <f aca="false">A149+$A$7</f>
        <v>1.28353057199211</v>
      </c>
      <c r="B150" s="1" t="n">
        <f aca="false">D150-$A$7*0.5*(F149-H149)</f>
        <v>0.864410941596545</v>
      </c>
      <c r="C150" s="1" t="n">
        <f aca="false">E150-$A$7*0.5*(G149-I149)</f>
        <v>0.202190140932623</v>
      </c>
      <c r="D150" s="1" t="n">
        <f aca="false">B149+$A$7*F149</f>
        <v>0.864408851485072</v>
      </c>
      <c r="E150" s="1" t="n">
        <f aca="false">C149+$A$7*G149</f>
        <v>0.202637648444819</v>
      </c>
      <c r="F150" s="1" t="n">
        <f aca="false">C150</f>
        <v>0.202190140932623</v>
      </c>
      <c r="G150" s="1" t="n">
        <f aca="false">(-C150*$J$4/$J$5)-(B150/($J$5*$J$6))+K150/$J$5</f>
        <v>-0.809131026697544</v>
      </c>
      <c r="H150" s="1" t="n">
        <f aca="false">E150</f>
        <v>0.202637648444819</v>
      </c>
      <c r="I150" s="1" t="n">
        <f aca="false">(-E150*$J$4/$J$5)-(D150/($J$5*$J$6))+M150/$J$5</f>
        <v>-0.904936381174036</v>
      </c>
      <c r="K150" s="1" t="n">
        <f aca="false">$J$7*SIN($J$8*A150)</f>
        <v>0.957179430855257</v>
      </c>
    </row>
    <row r="151" customFormat="false" ht="13.5" hidden="false" customHeight="false" outlineLevel="0" collapsed="false">
      <c r="A151" s="1" t="n">
        <f aca="false">A150+$A$7</f>
        <v>1.29289940828403</v>
      </c>
      <c r="B151" s="1" t="n">
        <f aca="false">D151-$A$7*0.5*(F150-H150)</f>
        <v>0.866307324239092</v>
      </c>
      <c r="C151" s="1" t="n">
        <f aca="false">E151-$A$7*0.5*(G150-I150)</f>
        <v>0.194160732463797</v>
      </c>
      <c r="D151" s="1" t="n">
        <f aca="false">B150+$A$7*F150</f>
        <v>0.866305227926781</v>
      </c>
      <c r="E151" s="1" t="n">
        <f aca="false">C150+$A$7*G150</f>
        <v>0.194609524804786</v>
      </c>
      <c r="F151" s="1" t="n">
        <f aca="false">C151</f>
        <v>0.194160732463797</v>
      </c>
      <c r="G151" s="1" t="n">
        <f aca="false">(-C151*$J$4/$J$5)-(B151/($J$5*$J$6))+K151/$J$5</f>
        <v>-0.809155826445569</v>
      </c>
      <c r="H151" s="1" t="n">
        <f aca="false">E151</f>
        <v>0.194609524804786</v>
      </c>
      <c r="I151" s="1" t="n">
        <f aca="false">(-E151*$J$4/$J$5)-(D151/($J$5*$J$6))+M151/$J$5</f>
        <v>-0.905227132887739</v>
      </c>
      <c r="K151" s="1" t="n">
        <f aca="false">$J$7*SIN($J$8*A151)</f>
        <v>0.959836442862818</v>
      </c>
    </row>
    <row r="152" customFormat="false" ht="13.5" hidden="false" customHeight="false" outlineLevel="0" collapsed="false">
      <c r="A152" s="1" t="n">
        <f aca="false">A151+$A$7</f>
        <v>1.30226824457594</v>
      </c>
      <c r="B152" s="1" t="n">
        <f aca="false">D152-$A$7*0.5*(F151-H151)</f>
        <v>0.868128486686849</v>
      </c>
      <c r="C152" s="1" t="n">
        <f aca="false">E152-$A$7*0.5*(G151-I151)</f>
        <v>0.186129845819977</v>
      </c>
      <c r="D152" s="1" t="n">
        <f aca="false">B151+$A$7*F151</f>
        <v>0.868126384355863</v>
      </c>
      <c r="E152" s="1" t="n">
        <f aca="false">C151+$A$7*G151</f>
        <v>0.186579883991181</v>
      </c>
      <c r="F152" s="1" t="n">
        <f aca="false">C152</f>
        <v>0.186129845819977</v>
      </c>
      <c r="G152" s="1" t="n">
        <f aca="false">(-C152*$J$4/$J$5)-(B152/($J$5*$J$6))+K152/$J$5</f>
        <v>-0.809113451027023</v>
      </c>
      <c r="H152" s="1" t="n">
        <f aca="false">E152</f>
        <v>0.186579883991181</v>
      </c>
      <c r="I152" s="1" t="n">
        <f aca="false">(-E152*$J$4/$J$5)-(D152/($J$5*$J$6))+M152/$J$5</f>
        <v>-0.905442361154099</v>
      </c>
      <c r="K152" s="1" t="n">
        <f aca="false">$J$7*SIN($J$8*A152)</f>
        <v>0.962410048238218</v>
      </c>
    </row>
    <row r="153" customFormat="false" ht="13.5" hidden="false" customHeight="false" outlineLevel="0" collapsed="false">
      <c r="A153" s="1" t="n">
        <f aca="false">A152+$A$7</f>
        <v>1.31163708086785</v>
      </c>
      <c r="B153" s="1" t="n">
        <f aca="false">D153-$A$7*0.5*(F152-H152)</f>
        <v>0.869874414908351</v>
      </c>
      <c r="C153" s="1" t="n">
        <f aca="false">E153-$A$7*0.5*(G152-I152)</f>
        <v>0.17809814946114</v>
      </c>
      <c r="D153" s="1" t="n">
        <f aca="false">B152+$A$7*F152</f>
        <v>0.869872306741375</v>
      </c>
      <c r="E153" s="1" t="n">
        <f aca="false">C152+$A$7*G152</f>
        <v>0.17854939435572</v>
      </c>
      <c r="F153" s="1" t="n">
        <f aca="false">C153</f>
        <v>0.17809814946114</v>
      </c>
      <c r="G153" s="1" t="n">
        <f aca="false">(-C153*$J$4/$J$5)-(B153/($J$5*$J$6))+K153/$J$5</f>
        <v>-0.809004042466218</v>
      </c>
      <c r="H153" s="1" t="n">
        <f aca="false">E153</f>
        <v>0.17854939435572</v>
      </c>
      <c r="I153" s="1" t="n">
        <f aca="false">(-E153*$J$4/$J$5)-(D153/($J$5*$J$6))+M153/$J$5</f>
        <v>-0.905582185612519</v>
      </c>
      <c r="K153" s="1" t="n">
        <f aca="false">$J$7*SIN($J$8*A153)</f>
        <v>0.964900023343608</v>
      </c>
    </row>
    <row r="154" customFormat="false" ht="13.5" hidden="false" customHeight="false" outlineLevel="0" collapsed="false">
      <c r="A154" s="1" t="n">
        <f aca="false">A153+$A$7</f>
        <v>1.32100591715977</v>
      </c>
      <c r="B154" s="1" t="n">
        <f aca="false">D154-$A$7*0.5*(F153-H153)</f>
        <v>0.871545101134318</v>
      </c>
      <c r="C154" s="1" t="n">
        <f aca="false">E154-$A$7*0.5*(G153-I153)</f>
        <v>0.170066310621521</v>
      </c>
      <c r="D154" s="1" t="n">
        <f aca="false">B153+$A$7*F153</f>
        <v>0.871542987314545</v>
      </c>
      <c r="E154" s="1" t="n">
        <f aca="false">C153+$A$7*G153</f>
        <v>0.170518723027778</v>
      </c>
      <c r="F154" s="1" t="n">
        <f aca="false">C154</f>
        <v>0.170066310621521</v>
      </c>
      <c r="G154" s="1" t="n">
        <f aca="false">(-C154*$J$4/$J$5)-(B154/($J$5*$J$6))+K154/$J$5</f>
        <v>-0.808827748077788</v>
      </c>
      <c r="H154" s="1" t="n">
        <f aca="false">E154</f>
        <v>0.170518723027778</v>
      </c>
      <c r="I154" s="1" t="n">
        <f aca="false">(-E154*$J$4/$J$5)-(D154/($J$5*$J$6))+M154/$J$5</f>
        <v>-0.905646731920101</v>
      </c>
      <c r="K154" s="1" t="n">
        <f aca="false">$J$7*SIN($J$8*A154)</f>
        <v>0.967306151808336</v>
      </c>
    </row>
    <row r="155" customFormat="false" ht="13.5" hidden="false" customHeight="false" outlineLevel="0" collapsed="false">
      <c r="A155" s="1" t="n">
        <f aca="false">A154+$A$7</f>
        <v>1.33037475345168</v>
      </c>
      <c r="B155" s="1" t="n">
        <f aca="false">D155-$A$7*0.5*(F154-H154)</f>
        <v>0.873140543846186</v>
      </c>
      <c r="C155" s="1" t="n">
        <f aca="false">E155-$A$7*0.5*(G154-I154)</f>
        <v>0.16203499525664</v>
      </c>
      <c r="D155" s="1" t="n">
        <f aca="false">B154+$A$7*F154</f>
        <v>0.8731384245573</v>
      </c>
      <c r="E155" s="1" t="n">
        <f aca="false">C154+$A$7*G154</f>
        <v>0.162488535861424</v>
      </c>
      <c r="F155" s="1" t="n">
        <f aca="false">C155</f>
        <v>0.16203499525664</v>
      </c>
      <c r="G155" s="1" t="n">
        <f aca="false">(-C155*$J$4/$J$5)-(B155/($J$5*$J$6))+K155/$J$5</f>
        <v>-0.808584720442739</v>
      </c>
      <c r="H155" s="1" t="n">
        <f aca="false">E155</f>
        <v>0.162488535861424</v>
      </c>
      <c r="I155" s="1" t="n">
        <f aca="false">(-E155*$J$4/$J$5)-(D155/($J$5*$J$6))+M155/$J$5</f>
        <v>-0.905636131729585</v>
      </c>
      <c r="K155" s="1" t="n">
        <f aca="false">$J$7*SIN($J$8*A155)</f>
        <v>0.969628224547746</v>
      </c>
    </row>
    <row r="156" customFormat="false" ht="13.5" hidden="false" customHeight="false" outlineLevel="0" collapsed="false">
      <c r="A156" s="1" t="n">
        <f aca="false">A155+$A$7</f>
        <v>1.33974358974359</v>
      </c>
      <c r="B156" s="1" t="n">
        <f aca="false">D156-$A$7*0.5*(F155-H155)</f>
        <v>0.874660747764145</v>
      </c>
      <c r="C156" s="1" t="n">
        <f aca="false">E156-$A$7*0.5*(G155-I155)</f>
        <v>0.154004867990546</v>
      </c>
      <c r="D156" s="1" t="n">
        <f aca="false">B155+$A$7*F155</f>
        <v>0.874658623190306</v>
      </c>
      <c r="E156" s="1" t="n">
        <f aca="false">C155+$A$7*G155</f>
        <v>0.154459497382669</v>
      </c>
      <c r="F156" s="1" t="n">
        <f aca="false">C156</f>
        <v>0.154004867990546</v>
      </c>
      <c r="G156" s="1" t="n">
        <f aca="false">(-C156*$J$4/$J$5)-(B156/($J$5*$J$6))+K156/$J$5</f>
        <v>-0.808275117384119</v>
      </c>
      <c r="H156" s="1" t="n">
        <f aca="false">E156</f>
        <v>0.154459497382669</v>
      </c>
      <c r="I156" s="1" t="n">
        <f aca="false">(-E156*$J$4/$J$5)-(D156/($J$5*$J$6))+M156/$J$5</f>
        <v>-0.90555052266684</v>
      </c>
      <c r="K156" s="1" t="n">
        <f aca="false">$J$7*SIN($J$8*A156)</f>
        <v>0.97186603978135</v>
      </c>
    </row>
    <row r="157" customFormat="false" ht="13.5" hidden="false" customHeight="false" outlineLevel="0" collapsed="false">
      <c r="A157" s="1" t="n">
        <f aca="false">A156+$A$7</f>
        <v>1.34911242603551</v>
      </c>
      <c r="B157" s="1" t="n">
        <f aca="false">D157-$A$7*0.5*(F156-H156)</f>
        <v>0.87610572383468</v>
      </c>
      <c r="C157" s="1" t="n">
        <f aca="false">E157-$A$7*0.5*(G156-I156)</f>
        <v>0.145976592063286</v>
      </c>
      <c r="D157" s="1" t="n">
        <f aca="false">B156+$A$7*F156</f>
        <v>0.876103594160506</v>
      </c>
      <c r="E157" s="1" t="n">
        <f aca="false">C156+$A$7*G156</f>
        <v>0.146432270736948</v>
      </c>
      <c r="F157" s="1" t="n">
        <f aca="false">C157</f>
        <v>0.145976592063286</v>
      </c>
      <c r="G157" s="1" t="n">
        <f aca="false">(-C157*$J$4/$J$5)-(B157/($J$5*$J$6))+K157/$J$5</f>
        <v>-0.807899101942302</v>
      </c>
      <c r="H157" s="1" t="n">
        <f aca="false">E157</f>
        <v>0.146432270736948</v>
      </c>
      <c r="I157" s="1" t="n">
        <f aca="false">(-E157*$J$4/$J$5)-(D157/($J$5*$J$6))+M157/$J$5</f>
        <v>-0.905390048307896</v>
      </c>
      <c r="K157" s="1" t="n">
        <f aca="false">$J$7*SIN($J$8*A157)</f>
        <v>0.974019403050359</v>
      </c>
    </row>
    <row r="158" customFormat="false" ht="13.5" hidden="false" customHeight="false" outlineLevel="0" collapsed="false">
      <c r="A158" s="1" t="n">
        <f aca="false">A157+$A$7</f>
        <v>1.35848126232742</v>
      </c>
      <c r="B158" s="1" t="n">
        <f aca="false">D158-$A$7*0.5*(F157-H157)</f>
        <v>0.87747548921762</v>
      </c>
      <c r="C158" s="1" t="n">
        <f aca="false">E158-$A$7*0.5*(G157-I157)</f>
        <v>0.137950829278583</v>
      </c>
      <c r="D158" s="1" t="n">
        <f aca="false">B157+$A$7*F157</f>
        <v>0.877473354628173</v>
      </c>
      <c r="E158" s="1" t="n">
        <f aca="false">C157+$A$7*G157</f>
        <v>0.138407517636805</v>
      </c>
      <c r="F158" s="1" t="n">
        <f aca="false">C158</f>
        <v>0.137950829278583</v>
      </c>
      <c r="G158" s="1" t="n">
        <f aca="false">(-C158*$J$4/$J$5)-(B158/($J$5*$J$6))+K158/$J$5</f>
        <v>-0.807456842349879</v>
      </c>
      <c r="H158" s="1" t="n">
        <f aca="false">E158</f>
        <v>0.138407517636805</v>
      </c>
      <c r="I158" s="1" t="n">
        <f aca="false">(-E158*$J$4/$J$5)-(D158/($J$5*$J$6))+M158/$J$5</f>
        <v>-0.905154858155534</v>
      </c>
      <c r="K158" s="1" t="n">
        <f aca="false">$J$7*SIN($J$8*A158)</f>
        <v>0.976088127234582</v>
      </c>
    </row>
    <row r="159" customFormat="false" ht="13.5" hidden="false" customHeight="false" outlineLevel="0" collapsed="false">
      <c r="A159" s="1" t="n">
        <f aca="false">A158+$A$7</f>
        <v>1.36785009861933</v>
      </c>
      <c r="B159" s="1" t="n">
        <f aca="false">D159-$A$7*0.5*(F158-H158)</f>
        <v>0.878770067272697</v>
      </c>
      <c r="C159" s="1" t="n">
        <f aca="false">E159-$A$7*0.5*(G158-I158)</f>
        <v>0.129928239951758</v>
      </c>
      <c r="D159" s="1" t="n">
        <f aca="false">B158+$A$7*F158</f>
        <v>0.878767927953465</v>
      </c>
      <c r="E159" s="1" t="n">
        <f aca="false">C158+$A$7*G158</f>
        <v>0.130385898309822</v>
      </c>
      <c r="F159" s="1" t="n">
        <f aca="false">C159</f>
        <v>0.129928239951758</v>
      </c>
      <c r="G159" s="1" t="n">
        <f aca="false">(-C159*$J$4/$J$5)-(B159/($J$5*$J$6))+K159/$J$5</f>
        <v>-0.80694851200618</v>
      </c>
      <c r="H159" s="1" t="n">
        <f aca="false">E159</f>
        <v>0.130385898309822</v>
      </c>
      <c r="I159" s="1" t="n">
        <f aca="false">(-E159*$J$4/$J$5)-(D159/($J$5*$J$6))+M159/$J$5</f>
        <v>-0.904845107615429</v>
      </c>
      <c r="K159" s="1" t="n">
        <f aca="false">$J$7*SIN($J$8*A159)</f>
        <v>0.978072032568687</v>
      </c>
    </row>
    <row r="160" customFormat="false" ht="13.5" hidden="false" customHeight="false" outlineLevel="0" collapsed="false">
      <c r="A160" s="1" t="n">
        <f aca="false">A159+$A$7</f>
        <v>1.37721893491125</v>
      </c>
      <c r="B160" s="1" t="n">
        <f aca="false">D160-$A$7*0.5*(F159-H159)</f>
        <v>0.879989487545619</v>
      </c>
      <c r="C160" s="1" t="n">
        <f aca="false">E160-$A$7*0.5*(G159-I159)</f>
        <v>0.12190948285787</v>
      </c>
      <c r="D160" s="1" t="n">
        <f aca="false">B159+$A$7*F159</f>
        <v>0.879987343682502</v>
      </c>
      <c r="E160" s="1" t="n">
        <f aca="false">C159+$A$7*G159</f>
        <v>0.122368071446769</v>
      </c>
      <c r="F160" s="1" t="n">
        <f aca="false">C160</f>
        <v>0.12190948285787</v>
      </c>
      <c r="G160" s="1" t="n">
        <f aca="false">(-C160*$J$4/$J$5)-(B160/($J$5*$J$6))+K160/$J$5</f>
        <v>-0.806374289451411</v>
      </c>
      <c r="H160" s="1" t="n">
        <f aca="false">E160</f>
        <v>0.122368071446769</v>
      </c>
      <c r="I160" s="1" t="n">
        <f aca="false">(-E160*$J$4/$J$5)-(D160/($J$5*$J$6))+M160/$J$5</f>
        <v>-0.904460957971855</v>
      </c>
      <c r="K160" s="1" t="n">
        <f aca="false">$J$7*SIN($J$8*A160)</f>
        <v>0.979970946657821</v>
      </c>
    </row>
    <row r="161" customFormat="false" ht="13.5" hidden="false" customHeight="false" outlineLevel="0" collapsed="false">
      <c r="A161" s="1" t="n">
        <f aca="false">A160+$A$7</f>
        <v>1.38658777120316</v>
      </c>
      <c r="B161" s="1" t="n">
        <f aca="false">D161-$A$7*0.5*(F160-H160)</f>
        <v>0.881133785753653</v>
      </c>
      <c r="C161" s="1" t="n">
        <f aca="false">E161-$A$7*0.5*(G160-I160)</f>
        <v>0.113895215180098</v>
      </c>
      <c r="D161" s="1" t="n">
        <f aca="false">B160+$A$7*F160</f>
        <v>0.881131637532946</v>
      </c>
      <c r="E161" s="1" t="n">
        <f aca="false">C160+$A$7*G160</f>
        <v>0.114354694149992</v>
      </c>
      <c r="F161" s="1" t="n">
        <f aca="false">C161</f>
        <v>0.113895215180098</v>
      </c>
      <c r="G161" s="1" t="n">
        <f aca="false">(-C161*$J$4/$J$5)-(B161/($J$5*$J$6))+K161/$J$5</f>
        <v>-0.805734358340414</v>
      </c>
      <c r="H161" s="1" t="n">
        <f aca="false">E161</f>
        <v>0.114354694149992</v>
      </c>
      <c r="I161" s="1" t="n">
        <f aca="false">(-E161*$J$4/$J$5)-(D161/($J$5*$J$6))+M161/$J$5</f>
        <v>-0.904002576362944</v>
      </c>
      <c r="K161" s="1" t="n">
        <f aca="false">$J$7*SIN($J$8*A161)</f>
        <v>0.98178470449259</v>
      </c>
    </row>
    <row r="162" customFormat="false" ht="13.5" hidden="false" customHeight="false" outlineLevel="0" collapsed="false">
      <c r="A162" s="1" t="n">
        <f aca="false">A161+$A$7</f>
        <v>1.39595660749507</v>
      </c>
      <c r="B162" s="1" t="n">
        <f aca="false">D162-$A$7*0.5*(F161-H161)</f>
        <v>0.882203003770732</v>
      </c>
      <c r="C162" s="1" t="n">
        <f aca="false">E162-$A$7*0.5*(G161-I161)</f>
        <v>0.105886092458362</v>
      </c>
      <c r="D162" s="1" t="n">
        <f aca="false">B161+$A$7*F161</f>
        <v>0.882200851379108</v>
      </c>
      <c r="E162" s="1" t="n">
        <f aca="false">C161+$A$7*G161</f>
        <v>0.106346421882037</v>
      </c>
      <c r="F162" s="1" t="n">
        <f aca="false">C162</f>
        <v>0.105886092458362</v>
      </c>
      <c r="G162" s="1" t="n">
        <f aca="false">(-C162*$J$4/$J$5)-(B162/($J$5*$J$6))+K162/$J$5</f>
        <v>-0.805028907416064</v>
      </c>
      <c r="H162" s="1" t="n">
        <f aca="false">E162</f>
        <v>0.106346421882037</v>
      </c>
      <c r="I162" s="1" t="n">
        <f aca="false">(-E162*$J$4/$J$5)-(D162/($J$5*$J$6))+M162/$J$5</f>
        <v>-0.903470135755515</v>
      </c>
      <c r="K162" s="1" t="n">
        <f aca="false">$J$7*SIN($J$8*A162)</f>
        <v>0.983513148463401</v>
      </c>
    </row>
    <row r="163" customFormat="false" ht="13.5" hidden="false" customHeight="false" outlineLevel="0" collapsed="false">
      <c r="A163" s="1" t="n">
        <f aca="false">A162+$A$7</f>
        <v>1.40532544378699</v>
      </c>
      <c r="B163" s="1" t="n">
        <f aca="false">D163-$A$7*0.5*(F162-H162)</f>
        <v>0.88319718961207</v>
      </c>
      <c r="C163" s="1" t="n">
        <f aca="false">E163-$A$7*0.5*(G162-I162)</f>
        <v>0.0978827685381791</v>
      </c>
      <c r="D163" s="1" t="n">
        <f aca="false">B162+$A$7*F162</f>
        <v>0.883195033236565</v>
      </c>
      <c r="E163" s="1" t="n">
        <f aca="false">C162+$A$7*G162</f>
        <v>0.0983439084145227</v>
      </c>
      <c r="F163" s="1" t="n">
        <f aca="false">C163</f>
        <v>0.0978827685381791</v>
      </c>
      <c r="G163" s="1" t="n">
        <f aca="false">(-C163*$J$4/$J$5)-(B163/($J$5*$J$6))+K163/$J$5</f>
        <v>-0.804258130482291</v>
      </c>
      <c r="H163" s="1" t="n">
        <f aca="false">E163</f>
        <v>0.0983439084145227</v>
      </c>
      <c r="I163" s="1" t="n">
        <f aca="false">(-E163*$J$4/$J$5)-(D163/($J$5*$J$6))+M163/$J$5</f>
        <v>-0.902863814919469</v>
      </c>
      <c r="K163" s="1" t="n">
        <f aca="false">$J$7*SIN($J$8*A163)</f>
        <v>0.985156128374153</v>
      </c>
    </row>
    <row r="164" customFormat="false" ht="13.5" hidden="false" customHeight="false" outlineLevel="0" collapsed="false">
      <c r="A164" s="1" t="n">
        <f aca="false">A163+$A$7</f>
        <v>1.4146942800789</v>
      </c>
      <c r="B164" s="1" t="n">
        <f aca="false">D164-$A$7*0.5*(F163-H163)</f>
        <v>0.884116397418308</v>
      </c>
      <c r="C164" s="1" t="n">
        <f aca="false">E164-$A$7*0.5*(G163-I163)</f>
        <v>0.0898858955197784</v>
      </c>
      <c r="D164" s="1" t="n">
        <f aca="false">B163+$A$7*F163</f>
        <v>0.884114237246304</v>
      </c>
      <c r="E164" s="1" t="n">
        <f aca="false">C163+$A$7*G163</f>
        <v>0.0903478057772504</v>
      </c>
      <c r="F164" s="1" t="n">
        <f aca="false">C164</f>
        <v>0.0898858955197784</v>
      </c>
      <c r="G164" s="1" t="n">
        <f aca="false">(-C164*$J$4/$J$5)-(B164/($J$5*$J$6))+K164/$J$5</f>
        <v>-0.803422226376735</v>
      </c>
      <c r="H164" s="1" t="n">
        <f aca="false">E164</f>
        <v>0.0903478057772504</v>
      </c>
      <c r="I164" s="1" t="n">
        <f aca="false">(-E164*$J$4/$J$5)-(D164/($J$5*$J$6))+M164/$J$5</f>
        <v>-0.902183798401754</v>
      </c>
      <c r="K164" s="1" t="n">
        <f aca="false">$J$7*SIN($J$8*A164)</f>
        <v>0.986713501455292</v>
      </c>
    </row>
    <row r="165" customFormat="false" ht="13.5" hidden="false" customHeight="false" outlineLevel="0" collapsed="false">
      <c r="A165" s="1" t="n">
        <f aca="false">A164+$A$7</f>
        <v>1.42406311637081</v>
      </c>
      <c r="B165" s="1" t="n">
        <f aca="false">D165-$A$7*0.5*(F164-H164)</f>
        <v>0.884960687439177</v>
      </c>
      <c r="C165" s="1" t="n">
        <f aca="false">E165-$A$7*0.5*(G164-I164)</f>
        <v>0.0818961237074531</v>
      </c>
      <c r="D165" s="1" t="n">
        <f aca="false">B164+$A$7*F164</f>
        <v>0.884958523658385</v>
      </c>
      <c r="E165" s="1" t="n">
        <f aca="false">C164+$A$7*G164</f>
        <v>0.0823587642075703</v>
      </c>
      <c r="F165" s="1" t="n">
        <f aca="false">C165</f>
        <v>0.0818961237074531</v>
      </c>
      <c r="G165" s="1" t="n">
        <f aca="false">(-C165*$J$4/$J$5)-(B165/($J$5*$J$6))+K165/$J$5</f>
        <v>-0.802521398943046</v>
      </c>
      <c r="H165" s="1" t="n">
        <f aca="false">E165</f>
        <v>0.0823587642075703</v>
      </c>
      <c r="I165" s="1" t="n">
        <f aca="false">(-E165*$J$4/$J$5)-(D165/($J$5*$J$6))+M165/$J$5</f>
        <v>-0.901430276499899</v>
      </c>
      <c r="K165" s="1" t="n">
        <f aca="false">$J$7*SIN($J$8*A165)</f>
        <v>0.988185132376216</v>
      </c>
    </row>
    <row r="166" customFormat="false" ht="13.5" hidden="false" customHeight="false" outlineLevel="0" collapsed="false">
      <c r="A166" s="1" t="n">
        <f aca="false">A165+$A$7</f>
        <v>1.43343195266273</v>
      </c>
      <c r="B166" s="1" t="n">
        <f aca="false">D166-$A$7*0.5*(F165-H165)</f>
        <v>0.885730126016688</v>
      </c>
      <c r="C166" s="1" t="n">
        <f aca="false">E166-$A$7*0.5*(G165-I165)</f>
        <v>0.073914101559175</v>
      </c>
      <c r="D166" s="1" t="n">
        <f aca="false">B165+$A$7*F165</f>
        <v>0.885727958815134</v>
      </c>
      <c r="E166" s="1" t="n">
        <f aca="false">C165+$A$7*G165</f>
        <v>0.0743774320999985</v>
      </c>
      <c r="F166" s="1" t="n">
        <f aca="false">C166</f>
        <v>0.073914101559175</v>
      </c>
      <c r="G166" s="1" t="n">
        <f aca="false">(-C166*$J$4/$J$5)-(B166/($J$5*$J$6))+K166/$J$5</f>
        <v>-0.80155585700282</v>
      </c>
      <c r="H166" s="1" t="n">
        <f aca="false">E166</f>
        <v>0.0743774320999985</v>
      </c>
      <c r="I166" s="1" t="n">
        <f aca="false">(-E166*$J$4/$J$5)-(D166/($J$5*$J$6))+M166/$J$5</f>
        <v>-0.900603445235134</v>
      </c>
      <c r="K166" s="1" t="n">
        <f aca="false">$J$7*SIN($J$8*A166)</f>
        <v>0.989570893257035</v>
      </c>
    </row>
    <row r="167" customFormat="false" ht="13.5" hidden="false" customHeight="false" outlineLevel="0" collapsed="false">
      <c r="A167" s="1" t="n">
        <f aca="false">A166+$A$7</f>
        <v>1.44280078895464</v>
      </c>
      <c r="B167" s="1" t="n">
        <f aca="false">D167-$A$7*0.5*(F166-H166)</f>
        <v>0.886424785567853</v>
      </c>
      <c r="C167" s="1" t="n">
        <f aca="false">E167-$A$7*0.5*(G166-I166)</f>
        <v>0.0659404756364627</v>
      </c>
      <c r="D167" s="1" t="n">
        <f aca="false">B166+$A$7*F166</f>
        <v>0.88642261513386</v>
      </c>
      <c r="E167" s="1" t="n">
        <f aca="false">C166+$A$7*G166</f>
        <v>0.0664044559560914</v>
      </c>
      <c r="F167" s="1" t="n">
        <f aca="false">C167</f>
        <v>0.0659404756364627</v>
      </c>
      <c r="G167" s="1" t="n">
        <f aca="false">(-C167*$J$4/$J$5)-(B167/($J$5*$J$6))+K167/$J$5</f>
        <v>-0.800525814327177</v>
      </c>
      <c r="H167" s="1" t="n">
        <f aca="false">E167</f>
        <v>0.0664044559560914</v>
      </c>
      <c r="I167" s="1" t="n">
        <f aca="false">(-E167*$J$4/$J$5)-(D167/($J$5*$J$6))+M167/$J$5</f>
        <v>-0.899703506325078</v>
      </c>
      <c r="K167" s="1" t="n">
        <f aca="false">$J$7*SIN($J$8*A167)</f>
        <v>0.990870663679683</v>
      </c>
    </row>
    <row r="168" customFormat="false" ht="13.5" hidden="false" customHeight="false" outlineLevel="0" collapsed="false">
      <c r="A168" s="1" t="n">
        <f aca="false">A167+$A$7</f>
        <v>1.45216962524655</v>
      </c>
      <c r="B168" s="1" t="n">
        <f aca="false">D168-$A$7*0.5*(F167-H167)</f>
        <v>0.887044744566931</v>
      </c>
      <c r="C168" s="1" t="n">
        <f aca="false">E168-$A$7*0.5*(G167-I167)</f>
        <v>0.0579758905545118</v>
      </c>
      <c r="D168" s="1" t="n">
        <f aca="false">B167+$A$7*F167</f>
        <v>0.887042571089102</v>
      </c>
      <c r="E168" s="1" t="n">
        <f aca="false">C167+$A$7*G167</f>
        <v>0.0584404803345809</v>
      </c>
      <c r="F168" s="1" t="n">
        <f aca="false">C168</f>
        <v>0.0579758905545118</v>
      </c>
      <c r="G168" s="1" t="n">
        <f aca="false">(-C168*$J$4/$J$5)-(B168/($J$5*$J$6))+K168/$J$5</f>
        <v>-0.799431489607995</v>
      </c>
      <c r="H168" s="1" t="n">
        <f aca="false">E168</f>
        <v>0.0584404803345809</v>
      </c>
      <c r="I168" s="1" t="n">
        <f aca="false">(-E168*$J$4/$J$5)-(D168/($J$5*$J$6))+M168/$J$5</f>
        <v>-0.898730667156018</v>
      </c>
      <c r="K168" s="1" t="n">
        <f aca="false">$J$7*SIN($J$8*A168)</f>
        <v>0.992084330698381</v>
      </c>
    </row>
    <row r="169" customFormat="false" ht="13.5" hidden="false" customHeight="false" outlineLevel="0" collapsed="false">
      <c r="A169" s="1" t="n">
        <f aca="false">A168+$A$7</f>
        <v>1.46153846153847</v>
      </c>
      <c r="B169" s="1" t="n">
        <f aca="false">D169-$A$7*0.5*(F168-H168)</f>
        <v>0.88759008752721</v>
      </c>
      <c r="C169" s="1" t="n">
        <f aca="false">E169-$A$7*0.5*(G168-I168)</f>
        <v>0.0500209889325897</v>
      </c>
      <c r="D169" s="1" t="n">
        <f aca="false">B168+$A$7*F168</f>
        <v>0.887587911194414</v>
      </c>
      <c r="E169" s="1" t="n">
        <f aca="false">C168+$A$7*G168</f>
        <v>0.0504861478017742</v>
      </c>
      <c r="F169" s="1" t="n">
        <f aca="false">C169</f>
        <v>0.0500209889325897</v>
      </c>
      <c r="G169" s="1" t="n">
        <f aca="false">(-C169*$J$4/$J$5)-(B169/($J$5*$J$6))+K169/$J$5</f>
        <v>-0.798273106428782</v>
      </c>
      <c r="H169" s="1" t="n">
        <f aca="false">E169</f>
        <v>0.0504861478017742</v>
      </c>
      <c r="I169" s="1" t="n">
        <f aca="false">(-E169*$J$4/$J$5)-(D169/($J$5*$J$6))+M169/$J$5</f>
        <v>-0.897685140754769</v>
      </c>
      <c r="K169" s="1" t="n">
        <f aca="false">$J$7*SIN($J$8*A169)</f>
        <v>0.993211788849456</v>
      </c>
    </row>
    <row r="170" customFormat="false" ht="13.5" hidden="false" customHeight="false" outlineLevel="0" collapsed="false">
      <c r="A170" s="1" t="n">
        <f aca="false">A169+$A$7</f>
        <v>1.47090729783038</v>
      </c>
      <c r="B170" s="1" t="n">
        <f aca="false">D170-$A$7*0.5*(F169-H169)</f>
        <v>0.888060904982326</v>
      </c>
      <c r="C170" s="1" t="n">
        <f aca="false">E170-$A$7*0.5*(G169-I169)</f>
        <v>0.0420764113446983</v>
      </c>
      <c r="D170" s="1" t="n">
        <f aca="false">B169+$A$7*F169</f>
        <v>0.888058725983679</v>
      </c>
      <c r="E170" s="1" t="n">
        <f aca="false">C169+$A$7*G169</f>
        <v>0.0425420988822214</v>
      </c>
      <c r="F170" s="1" t="n">
        <f aca="false">C170</f>
        <v>0.0420764113446983</v>
      </c>
      <c r="G170" s="1" t="n">
        <f aca="false">(-C170*$J$4/$J$5)-(B170/($J$5*$J$6))+K170/$J$5</f>
        <v>-0.797050893235216</v>
      </c>
      <c r="H170" s="1" t="n">
        <f aca="false">E170</f>
        <v>0.0425420988822214</v>
      </c>
      <c r="I170" s="1" t="n">
        <f aca="false">(-E170*$J$4/$J$5)-(D170/($J$5*$J$6))+M170/$J$5</f>
        <v>-0.896567145760123</v>
      </c>
      <c r="K170" s="1" t="n">
        <f aca="false">$J$7*SIN($J$8*A170)</f>
        <v>0.994252940160499</v>
      </c>
    </row>
    <row r="171" customFormat="false" ht="13.5" hidden="false" customHeight="false" outlineLevel="0" collapsed="false">
      <c r="A171" s="1" t="n">
        <f aca="false">A170+$A$7</f>
        <v>1.48027613412229</v>
      </c>
      <c r="B171" s="1" t="n">
        <f aca="false">D171-$A$7*0.5*(F170-H170)</f>
        <v>0.888457293467117</v>
      </c>
      <c r="C171" s="1" t="n">
        <f aca="false">E171-$A$7*0.5*(G170-I170)</f>
        <v>0.0341427962705091</v>
      </c>
      <c r="D171" s="1" t="n">
        <f aca="false">B170+$A$7*F170</f>
        <v>0.888455111991966</v>
      </c>
      <c r="E171" s="1" t="n">
        <f aca="false">C170+$A$7*G170</f>
        <v>0.0346089720096544</v>
      </c>
      <c r="F171" s="1" t="n">
        <f aca="false">C171</f>
        <v>0.0341427962705091</v>
      </c>
      <c r="G171" s="1" t="n">
        <f aca="false">(-C171*$J$4/$J$5)-(B171/($J$5*$J$6))+K171/$J$5</f>
        <v>-0.795765083305331</v>
      </c>
      <c r="H171" s="1" t="n">
        <f aca="false">E171</f>
        <v>0.0346089720096544</v>
      </c>
      <c r="I171" s="1" t="n">
        <f aca="false">(-E171*$J$4/$J$5)-(D171/($J$5*$J$6))+M171/$J$5</f>
        <v>-0.895376906393897</v>
      </c>
      <c r="K171" s="1" t="n">
        <f aca="false">$J$7*SIN($J$8*A171)</f>
        <v>0.995207694158884</v>
      </c>
    </row>
    <row r="172" customFormat="false" ht="13.5" hidden="false" customHeight="false" outlineLevel="0" collapsed="false">
      <c r="A172" s="1" t="n">
        <f aca="false">A171+$A$7</f>
        <v>1.48964497041421</v>
      </c>
      <c r="B172" s="1" t="n">
        <f aca="false">D172-$A$7*0.5*(F171-H171)</f>
        <v>0.888779355498015</v>
      </c>
      <c r="C172" s="1" t="n">
        <f aca="false">E172-$A$7*0.5*(G171-I171)</f>
        <v>0.0262207800465729</v>
      </c>
      <c r="D172" s="1" t="n">
        <f aca="false">B171+$A$7*F171</f>
        <v>0.888777171735924</v>
      </c>
      <c r="E172" s="1" t="n">
        <f aca="false">C171+$A$7*G171</f>
        <v>0.0266874034782008</v>
      </c>
      <c r="F172" s="1" t="n">
        <f aca="false">C172</f>
        <v>0.0262207800465729</v>
      </c>
      <c r="G172" s="1" t="n">
        <f aca="false">(-C172*$J$4/$J$5)-(B172/($J$5*$J$6))+K172/$J$5</f>
        <v>-0.794415914719368</v>
      </c>
      <c r="H172" s="1" t="n">
        <f aca="false">E172</f>
        <v>0.0266874034782008</v>
      </c>
      <c r="I172" s="1" t="n">
        <f aca="false">(-E172*$J$4/$J$5)-(D172/($J$5*$J$6))+M172/$J$5</f>
        <v>-0.894114652431564</v>
      </c>
      <c r="K172" s="1" t="n">
        <f aca="false">$J$7*SIN($J$8*A172)</f>
        <v>0.996075967879626</v>
      </c>
    </row>
    <row r="173" customFormat="false" ht="13.5" hidden="false" customHeight="false" outlineLevel="0" collapsed="false">
      <c r="A173" s="1" t="n">
        <f aca="false">A172+$A$7</f>
        <v>1.49901380670612</v>
      </c>
      <c r="B173" s="1" t="n">
        <f aca="false">D173-$A$7*0.5*(F172-H172)</f>
        <v>0.889027199552989</v>
      </c>
      <c r="C173" s="1" t="n">
        <f aca="false">E173-$A$7*0.5*(G172-I172)</f>
        <v>0.0183109968178086</v>
      </c>
      <c r="D173" s="1" t="n">
        <f aca="false">B172+$A$7*F172</f>
        <v>0.889025013693718</v>
      </c>
      <c r="E173" s="1" t="n">
        <f aca="false">C172+$A$7*G172</f>
        <v>0.0187780273938766</v>
      </c>
      <c r="F173" s="1" t="n">
        <f aca="false">C173</f>
        <v>0.0183109968178086</v>
      </c>
      <c r="G173" s="1" t="n">
        <f aca="false">(-C173*$J$4/$J$5)-(B173/($J$5*$J$6))+K173/$J$5</f>
        <v>-0.793003630329291</v>
      </c>
      <c r="H173" s="1" t="n">
        <f aca="false">E173</f>
        <v>0.0187780273938766</v>
      </c>
      <c r="I173" s="1" t="n">
        <f aca="false">(-E173*$J$4/$J$5)-(D173/($J$5*$J$6))+M173/$J$5</f>
        <v>-0.892780619172493</v>
      </c>
      <c r="K173" s="1" t="n">
        <f aca="false">$J$7*SIN($J$8*A173)</f>
        <v>0.996857685872592</v>
      </c>
    </row>
    <row r="174" customFormat="false" ht="13.5" hidden="false" customHeight="false" outlineLevel="0" collapsed="false">
      <c r="A174" s="1" t="n">
        <f aca="false">A173+$A$7</f>
        <v>1.50838264299803</v>
      </c>
      <c r="B174" s="1" t="n">
        <f aca="false">D174-$A$7*0.5*(F173-H173)</f>
        <v>0.889200940051022</v>
      </c>
      <c r="C174" s="1" t="n">
        <f aca="false">E174-$A$7*0.5*(G173-I173)</f>
        <v>0.0104140784892746</v>
      </c>
      <c r="D174" s="1" t="n">
        <f aca="false">B173+$A$7*F173</f>
        <v>0.889198752284516</v>
      </c>
      <c r="E174" s="1" t="n">
        <f aca="false">C173+$A$7*G173</f>
        <v>0.0108814756263606</v>
      </c>
      <c r="F174" s="1" t="n">
        <f aca="false">C174</f>
        <v>0.0104140784892746</v>
      </c>
      <c r="G174" s="1" t="n">
        <f aca="false">(-C174*$J$4/$J$5)-(B174/($J$5*$J$6))+K174/$J$5</f>
        <v>-0.791528477727971</v>
      </c>
      <c r="H174" s="1" t="n">
        <f aca="false">E174</f>
        <v>0.0108814756263606</v>
      </c>
      <c r="I174" s="1" t="n">
        <f aca="false">(-E174*$J$4/$J$5)-(D174/($J$5*$J$6))+M174/$J$5</f>
        <v>-0.891375047409789</v>
      </c>
      <c r="K174" s="1" t="n">
        <f aca="false">$J$7*SIN($J$8*A174)</f>
        <v>0.997552780209058</v>
      </c>
    </row>
    <row r="175" customFormat="false" ht="13.5" hidden="false" customHeight="false" outlineLevel="0" collapsed="false">
      <c r="A175" s="1" t="n">
        <f aca="false">A174+$A$7</f>
        <v>1.51775147928995</v>
      </c>
      <c r="B175" s="1" t="n">
        <f aca="false">D175-$A$7*0.5*(F174-H174)</f>
        <v>0.889300697331149</v>
      </c>
      <c r="C175" s="1" t="n">
        <f aca="false">E175-$A$7*0.5*(G174-I174)</f>
        <v>0.00253065467822497</v>
      </c>
      <c r="D175" s="1" t="n">
        <f aca="false">B174+$A$7*F174</f>
        <v>0.889298507847519</v>
      </c>
      <c r="E175" s="1" t="n">
        <f aca="false">C174+$A$7*G174</f>
        <v>0.002998377761054</v>
      </c>
      <c r="F175" s="1" t="n">
        <f aca="false">C175</f>
        <v>0.00253065467822497</v>
      </c>
      <c r="G175" s="1" t="n">
        <f aca="false">(-C175*$J$4/$J$5)-(B175/($J$5*$J$6))+K175/$J$5</f>
        <v>-0.789990709218033</v>
      </c>
      <c r="H175" s="1" t="n">
        <f aca="false">E175</f>
        <v>0.002998377761054</v>
      </c>
      <c r="I175" s="1" t="n">
        <f aca="false">(-E175*$J$4/$J$5)-(D175/($J$5*$J$6))+M175/$J$5</f>
        <v>-0.88989818339973</v>
      </c>
      <c r="K175" s="1" t="n">
        <f aca="false">$J$7*SIN($J$8*A175)</f>
        <v>0.998161190487612</v>
      </c>
    </row>
    <row r="176" customFormat="false" ht="13.5" hidden="false" customHeight="false" outlineLevel="0" collapsed="false">
      <c r="A176" s="1" t="n">
        <f aca="false">A175+$A$7</f>
        <v>1.52712031558186</v>
      </c>
      <c r="B176" s="1" t="n">
        <f aca="false">D176-$A$7*0.5*(F175-H175)</f>
        <v>0.889326597631037</v>
      </c>
      <c r="C176" s="1" t="n">
        <f aca="false">E176-$A$7*0.5*(G175-I175)</f>
        <v>-0.00533864733354462</v>
      </c>
      <c r="D176" s="1" t="n">
        <f aca="false">B175+$A$7*F175</f>
        <v>0.889324406620541</v>
      </c>
      <c r="E176" s="1" t="n">
        <f aca="false">C175+$A$7*G175</f>
        <v>-0.00487063894857119</v>
      </c>
      <c r="F176" s="1" t="n">
        <f aca="false">C176</f>
        <v>-0.00533864733354462</v>
      </c>
      <c r="G176" s="1" t="n">
        <f aca="false">(-C176*$J$4/$J$5)-(B176/($J$5*$J$6))+K176/$J$5</f>
        <v>-0.788390581780388</v>
      </c>
      <c r="H176" s="1" t="n">
        <f aca="false">E176</f>
        <v>-0.00487063894857119</v>
      </c>
      <c r="I176" s="1" t="n">
        <f aca="false">(-E176*$J$4/$J$5)-(D176/($J$5*$J$6))+M176/$J$5</f>
        <v>-0.888350278830826</v>
      </c>
      <c r="K176" s="1" t="n">
        <f aca="false">$J$7*SIN($J$8*A176)</f>
        <v>0.998682863839399</v>
      </c>
    </row>
    <row r="177" customFormat="false" ht="13.5" hidden="false" customHeight="false" outlineLevel="0" collapsed="false">
      <c r="A177" s="1" t="n">
        <f aca="false">A176+$A$7</f>
        <v>1.53648915187377</v>
      </c>
      <c r="B177" s="1" t="n">
        <f aca="false">D177-$A$7*0.5*(F176-H176)</f>
        <v>0.88927877306512</v>
      </c>
      <c r="C177" s="1" t="n">
        <f aca="false">E177-$A$7*0.5*(G176-I176)</f>
        <v>-0.0131932026470587</v>
      </c>
      <c r="D177" s="1" t="n">
        <f aca="false">B176+$A$7*F176</f>
        <v>0.889276580718149</v>
      </c>
      <c r="E177" s="1" t="n">
        <f aca="false">C176+$A$7*G176</f>
        <v>-0.0127249496283313</v>
      </c>
      <c r="F177" s="1" t="n">
        <f aca="false">C177</f>
        <v>-0.0131932026470587</v>
      </c>
      <c r="G177" s="1" t="n">
        <f aca="false">(-C177*$J$4/$J$5)-(B177/($J$5*$J$6))+K177/$J$5</f>
        <v>-0.786728357042436</v>
      </c>
      <c r="H177" s="1" t="n">
        <f aca="false">E177</f>
        <v>-0.0127249496283313</v>
      </c>
      <c r="I177" s="1" t="n">
        <f aca="false">(-E177*$J$4/$J$5)-(D177/($J$5*$J$6))+M177/$J$5</f>
        <v>-0.886731590792483</v>
      </c>
      <c r="K177" s="1" t="n">
        <f aca="false">$J$7*SIN($J$8*A177)</f>
        <v>0.999117754932719</v>
      </c>
    </row>
    <row r="178" customFormat="false" ht="13.5" hidden="false" customHeight="false" outlineLevel="0" collapsed="false">
      <c r="A178" s="1" t="n">
        <f aca="false">A177+$A$7</f>
        <v>1.54585798816569</v>
      </c>
      <c r="B178" s="1" t="n">
        <f aca="false">D178-$A$7*0.5*(F177-H177)</f>
        <v>0.889157361602292</v>
      </c>
      <c r="C178" s="1" t="n">
        <f aca="false">E178-$A$7*0.5*(G177-I177)</f>
        <v>-0.0210323887932282</v>
      </c>
      <c r="D178" s="1" t="n">
        <f aca="false">B177+$A$7*F177</f>
        <v>0.889155168109354</v>
      </c>
      <c r="E178" s="1" t="n">
        <f aca="false">C177+$A$7*G177</f>
        <v>-0.0205639318303951</v>
      </c>
      <c r="F178" s="1" t="n">
        <f aca="false">C178</f>
        <v>-0.0210323887932282</v>
      </c>
      <c r="G178" s="1" t="n">
        <f aca="false">(-C178*$J$4/$J$5)-(B178/($J$5*$J$6))+K178/$J$5</f>
        <v>-0.785004301245949</v>
      </c>
      <c r="H178" s="1" t="n">
        <f aca="false">E178</f>
        <v>-0.0205639318303951</v>
      </c>
      <c r="I178" s="1" t="n">
        <f aca="false">(-E178*$J$4/$J$5)-(D178/($J$5*$J$6))+M178/$J$5</f>
        <v>-0.885042381743275</v>
      </c>
      <c r="K178" s="1" t="n">
        <f aca="false">$J$7*SIN($J$8*A178)</f>
        <v>0.999465825976967</v>
      </c>
    </row>
    <row r="179" customFormat="false" ht="13.5" hidden="false" customHeight="false" outlineLevel="0" collapsed="false">
      <c r="A179" s="1" t="n">
        <f aca="false">A178+$A$7</f>
        <v>1.5552268244576</v>
      </c>
      <c r="B179" s="1" t="n">
        <f aca="false">D179-$A$7*0.5*(F178-H178)</f>
        <v>0.888962507043157</v>
      </c>
      <c r="C179" s="1" t="n">
        <f aca="false">E179-$A$7*0.5*(G178-I178)</f>
        <v>-0.0288555857796176</v>
      </c>
      <c r="D179" s="1" t="n">
        <f aca="false">B178+$A$7*F178</f>
        <v>0.88896031259486</v>
      </c>
      <c r="E179" s="1" t="n">
        <f aca="false">C178+$A$7*G178</f>
        <v>-0.0283869655800492</v>
      </c>
      <c r="F179" s="1" t="n">
        <f aca="false">C179</f>
        <v>-0.0288555857796176</v>
      </c>
      <c r="G179" s="1" t="n">
        <f aca="false">(-C179*$J$4/$J$5)-(B179/($J$5*$J$6))+K179/$J$5</f>
        <v>-0.783218685214642</v>
      </c>
      <c r="H179" s="1" t="n">
        <f aca="false">E179</f>
        <v>-0.0283869655800492</v>
      </c>
      <c r="I179" s="1" t="n">
        <f aca="false">(-E179*$J$4/$J$5)-(D179/($J$5*$J$6))+M179/$J$5</f>
        <v>-0.88328291947885</v>
      </c>
      <c r="K179" s="1" t="n">
        <f aca="false">$J$7*SIN($J$8*A179)</f>
        <v>0.999727046725913</v>
      </c>
    </row>
    <row r="180" customFormat="false" ht="13.5" hidden="false" customHeight="false" outlineLevel="0" collapsed="false">
      <c r="A180" s="1" t="n">
        <f aca="false">A179+$A$7</f>
        <v>1.56459566074951</v>
      </c>
      <c r="B180" s="1" t="n">
        <f aca="false">D180-$A$7*0.5*(F179-H179)</f>
        <v>0.888694358996847</v>
      </c>
      <c r="C180" s="1" t="n">
        <f aca="false">E180-$A$7*0.5*(G179-I179)</f>
        <v>-0.0366621761369096</v>
      </c>
      <c r="D180" s="1" t="n">
        <f aca="false">B179+$A$7*F179</f>
        <v>0.888692163783881</v>
      </c>
      <c r="E180" s="1" t="n">
        <f aca="false">C179+$A$7*G179</f>
        <v>-0.036193433422161</v>
      </c>
      <c r="F180" s="1" t="n">
        <f aca="false">C180</f>
        <v>-0.0366621761369096</v>
      </c>
      <c r="G180" s="1" t="n">
        <f aca="false">(-C180*$J$4/$J$5)-(B180/($J$5*$J$6))+K180/$J$5</f>
        <v>-0.781371784321432</v>
      </c>
      <c r="H180" s="1" t="n">
        <f aca="false">E180</f>
        <v>-0.036193433422161</v>
      </c>
      <c r="I180" s="1" t="n">
        <f aca="false">(-E180*$J$4/$J$5)-(D180/($J$5*$J$6))+M180/$J$5</f>
        <v>-0.881453477099448</v>
      </c>
      <c r="K180" s="1" t="n">
        <f aca="false">$J$7*SIN($J$8*A180)</f>
        <v>0.999901394480331</v>
      </c>
    </row>
    <row r="181" customFormat="false" ht="13.5" hidden="false" customHeight="false" outlineLevel="0" collapsed="false">
      <c r="A181" s="1" t="n">
        <f aca="false">A180+$A$7</f>
        <v>1.57396449704143</v>
      </c>
      <c r="B181" s="1" t="n">
        <f aca="false">D181-$A$7*0.5*(F180-H180)</f>
        <v>0.888353072857394</v>
      </c>
      <c r="C181" s="1" t="n">
        <f aca="false">E181-$A$7*0.5*(G180-I180)</f>
        <v>-0.0444515449650646</v>
      </c>
      <c r="D181" s="1" t="n">
        <f aca="false">B180+$A$7*F180</f>
        <v>0.888350877070515</v>
      </c>
      <c r="E181" s="1" t="n">
        <f aca="false">C180+$A$7*G180</f>
        <v>-0.0439827204673372</v>
      </c>
      <c r="F181" s="1" t="n">
        <f aca="false">C181</f>
        <v>-0.0444515449650646</v>
      </c>
      <c r="G181" s="1" t="n">
        <f aca="false">(-C181*$J$4/$J$5)-(B181/($J$5*$J$6))+K181/$J$5</f>
        <v>-0.779463878455383</v>
      </c>
      <c r="H181" s="1" t="n">
        <f aca="false">E181</f>
        <v>-0.0439827204673372</v>
      </c>
      <c r="I181" s="1" t="n">
        <f aca="false">(-E181*$J$4/$J$5)-(D181/($J$5*$J$6))+M181/$J$5</f>
        <v>-0.879554332977048</v>
      </c>
      <c r="K181" s="1" t="n">
        <f aca="false">$J$7*SIN($J$8*A181)</f>
        <v>0.999988854089975</v>
      </c>
    </row>
    <row r="182" customFormat="false" ht="13.5" hidden="false" customHeight="false" outlineLevel="0" collapsed="false">
      <c r="A182" s="1" t="n">
        <f aca="false">A181+$A$7</f>
        <v>1.58333333333334</v>
      </c>
      <c r="B182" s="1" t="n">
        <f aca="false">D182-$A$7*0.5*(F181-H181)</f>
        <v>0.887938809779678</v>
      </c>
      <c r="C182" s="1" t="n">
        <f aca="false">E182-$A$7*0.5*(G181-I181)</f>
        <v>-0.0522230799791711</v>
      </c>
      <c r="D182" s="1" t="n">
        <f aca="false">B181+$A$7*F181</f>
        <v>0.887936613609693</v>
      </c>
      <c r="E182" s="1" t="n">
        <f aca="false">C181+$A$7*G181</f>
        <v>-0.0517542144377728</v>
      </c>
      <c r="F182" s="1" t="n">
        <f aca="false">C182</f>
        <v>-0.0522230799791711</v>
      </c>
      <c r="G182" s="1" t="n">
        <f aca="false">(-C182*$J$4/$J$5)-(B182/($J$5*$J$6))+K182/$J$5</f>
        <v>-0.777495251988354</v>
      </c>
      <c r="H182" s="1" t="n">
        <f aca="false">E182</f>
        <v>-0.0517542144377728</v>
      </c>
      <c r="I182" s="1" t="n">
        <f aca="false">(-E182*$J$4/$J$5)-(D182/($J$5*$J$6))+M182/$J$5</f>
        <v>-0.877585770722139</v>
      </c>
      <c r="K182" s="1" t="n">
        <f aca="false">$J$7*SIN($J$8*A182)</f>
        <v>0.999989417954893</v>
      </c>
    </row>
    <row r="183" customFormat="false" ht="13.5" hidden="false" customHeight="false" outlineLevel="0" collapsed="false">
      <c r="A183" s="1" t="n">
        <f aca="false">A182+$A$7</f>
        <v>1.59270216962525</v>
      </c>
      <c r="B183" s="1" t="n">
        <f aca="false">D183-$A$7*0.5*(F182-H182)</f>
        <v>0.887451736654944</v>
      </c>
      <c r="C183" s="1" t="n">
        <f aca="false">E183-$A$7*0.5*(G182-I182)</f>
        <v>-0.0599761715549846</v>
      </c>
      <c r="D183" s="1" t="n">
        <f aca="false">B182+$A$7*F182</f>
        <v>0.887449540292694</v>
      </c>
      <c r="E183" s="1" t="n">
        <f aca="false">C182+$A$7*G182</f>
        <v>-0.0595073057127898</v>
      </c>
      <c r="F183" s="1" t="n">
        <f aca="false">C183</f>
        <v>-0.0599761715549846</v>
      </c>
      <c r="G183" s="1" t="n">
        <f aca="false">(-C183*$J$4/$J$5)-(B183/($J$5*$J$6))+K183/$J$5</f>
        <v>-0.775466193741338</v>
      </c>
      <c r="H183" s="1" t="n">
        <f aca="false">E183</f>
        <v>-0.0595073057127898</v>
      </c>
      <c r="I183" s="1" t="n">
        <f aca="false">(-E183*$J$4/$J$5)-(D183/($J$5*$J$6))+M183/$J$5</f>
        <v>-0.875548079150136</v>
      </c>
      <c r="K183" s="1" t="n">
        <f aca="false">$J$7*SIN($J$8*A183)</f>
        <v>0.999903086026086</v>
      </c>
    </row>
    <row r="184" customFormat="false" ht="13.5" hidden="false" customHeight="false" outlineLevel="0" collapsed="false">
      <c r="A184" s="1" t="n">
        <f aca="false">A183+$A$7</f>
        <v>1.60207100591717</v>
      </c>
      <c r="B184" s="1" t="n">
        <f aca="false">D184-$A$7*0.5*(F183-H183)</f>
        <v>0.886892026085889</v>
      </c>
      <c r="C184" s="1" t="n">
        <f aca="false">E184-$A$7*0.5*(G183-I183)</f>
        <v>-0.0677102127741508</v>
      </c>
      <c r="D184" s="1" t="n">
        <f aca="false">B183+$A$7*F183</f>
        <v>0.886889829722229</v>
      </c>
      <c r="E184" s="1" t="n">
        <f aca="false">C183+$A$7*G183</f>
        <v>-0.0672413873740602</v>
      </c>
      <c r="F184" s="1" t="n">
        <f aca="false">C184</f>
        <v>-0.0677102127741508</v>
      </c>
      <c r="G184" s="1" t="n">
        <f aca="false">(-C184*$J$4/$J$5)-(B184/($J$5*$J$6))+K184/$J$5</f>
        <v>-0.773376996950507</v>
      </c>
      <c r="H184" s="1" t="n">
        <f aca="false">E184</f>
        <v>-0.0672413873740602</v>
      </c>
      <c r="I184" s="1" t="n">
        <f aca="false">(-E184*$J$4/$J$5)-(D184/($J$5*$J$6))+M184/$J$5</f>
        <v>-0.873441552247417</v>
      </c>
      <c r="K184" s="1" t="n">
        <f aca="false">$J$7*SIN($J$8*A184)</f>
        <v>0.999729865805515</v>
      </c>
    </row>
    <row r="185" customFormat="false" ht="13.5" hidden="false" customHeight="false" outlineLevel="0" collapsed="false">
      <c r="A185" s="1" t="n">
        <f aca="false">A184+$A$7</f>
        <v>1.61143984220908</v>
      </c>
      <c r="B185" s="1" t="n">
        <f aca="false">D185-$A$7*0.5*(F184-H184)</f>
        <v>0.886259856361328</v>
      </c>
      <c r="C185" s="1" t="n">
        <f aca="false">E185-$A$7*0.5*(G184-I184)</f>
        <v>-0.0754245994691114</v>
      </c>
      <c r="D185" s="1" t="n">
        <f aca="false">B184+$A$7*F184</f>
        <v>0.886257660187117</v>
      </c>
      <c r="E185" s="1" t="n">
        <f aca="false">C184+$A$7*G184</f>
        <v>-0.0749558552505115</v>
      </c>
      <c r="F185" s="1" t="n">
        <f aca="false">C185</f>
        <v>-0.0754245994691114</v>
      </c>
      <c r="G185" s="1" t="n">
        <f aca="false">(-C185*$J$4/$J$5)-(B185/($J$5*$J$6))+K185/$J$5</f>
        <v>-0.771227959232961</v>
      </c>
      <c r="H185" s="1" t="n">
        <f aca="false">E185</f>
        <v>-0.0749558552505115</v>
      </c>
      <c r="I185" s="1" t="n">
        <f aca="false">(-E185*$J$4/$J$5)-(D185/($J$5*$J$6))+M185/$J$5</f>
        <v>-0.871266489137015</v>
      </c>
      <c r="K185" s="1" t="n">
        <f aca="false">$J$7*SIN($J$8*A185)</f>
        <v>0.999469772345449</v>
      </c>
    </row>
    <row r="186" customFormat="false" ht="13.5" hidden="false" customHeight="false" outlineLevel="0" collapsed="false">
      <c r="A186" s="1" t="n">
        <f aca="false">A185+$A$7</f>
        <v>1.62080867850099</v>
      </c>
      <c r="B186" s="1" t="n">
        <f aca="false">D186-$A$7*0.5*(F185-H185)</f>
        <v>0.885555411430443</v>
      </c>
      <c r="C186" s="1" t="n">
        <f aca="false">E186-$A$7*0.5*(G185-I185)</f>
        <v>-0.0831187302676888</v>
      </c>
      <c r="D186" s="1" t="n">
        <f aca="false">B185+$A$7*F185</f>
        <v>0.885553215636519</v>
      </c>
      <c r="E186" s="1" t="n">
        <f aca="false">C185+$A$7*G185</f>
        <v>-0.0826501079629114</v>
      </c>
      <c r="F186" s="1" t="n">
        <f aca="false">C186</f>
        <v>-0.0831187302676888</v>
      </c>
      <c r="G186" s="1" t="n">
        <f aca="false">(-C186*$J$4/$J$5)-(B186/($J$5*$J$6))+K186/$J$5</f>
        <v>-0.76901938255219</v>
      </c>
      <c r="H186" s="1" t="n">
        <f aca="false">E186</f>
        <v>-0.0826501079629114</v>
      </c>
      <c r="I186" s="1" t="n">
        <f aca="false">(-E186*$J$4/$J$5)-(D186/($J$5*$J$6))+M186/$J$5</f>
        <v>-0.869023194043937</v>
      </c>
      <c r="K186" s="1" t="n">
        <f aca="false">$J$7*SIN($J$8*A186)</f>
        <v>0.999122828247153</v>
      </c>
    </row>
    <row r="187" customFormat="false" ht="13.5" hidden="false" customHeight="false" outlineLevel="0" collapsed="false">
      <c r="A187" s="1" t="n">
        <f aca="false">A186+$A$7</f>
        <v>1.63017751479291</v>
      </c>
      <c r="B187" s="1" t="n">
        <f aca="false">D187-$A$7*0.5*(F186-H186)</f>
        <v>0.884778880876601</v>
      </c>
      <c r="C187" s="1" t="n">
        <f aca="false">E187-$A$7*0.5*(G186-I186)</f>
        <v>-0.0907920066373452</v>
      </c>
      <c r="D187" s="1" t="n">
        <f aca="false">B186+$A$7*F186</f>
        <v>0.884776685653773</v>
      </c>
      <c r="E187" s="1" t="n">
        <f aca="false">C186+$A$7*G186</f>
        <v>-0.0903235469681284</v>
      </c>
      <c r="F187" s="1" t="n">
        <f aca="false">C187</f>
        <v>-0.0907920066373452</v>
      </c>
      <c r="G187" s="1" t="n">
        <f aca="false">(-C187*$J$4/$J$5)-(B187/($J$5*$J$6))+K187/$J$5</f>
        <v>-0.766751573183239</v>
      </c>
      <c r="H187" s="1" t="n">
        <f aca="false">E187</f>
        <v>-0.0903235469681284</v>
      </c>
      <c r="I187" s="1" t="n">
        <f aca="false">(-E187*$J$4/$J$5)-(D187/($J$5*$J$6))+M187/$J$5</f>
        <v>-0.866711976260147</v>
      </c>
      <c r="K187" s="1" t="n">
        <f aca="false">$J$7*SIN($J$8*A187)</f>
        <v>0.998689063658931</v>
      </c>
    </row>
    <row r="188" customFormat="false" ht="13.5" hidden="false" customHeight="false" outlineLevel="0" collapsed="false">
      <c r="A188" s="1" t="n">
        <f aca="false">A187+$A$7</f>
        <v>1.63954635108482</v>
      </c>
      <c r="B188" s="1" t="n">
        <f aca="false">D188-$A$7*0.5*(F187-H187)</f>
        <v>0.883930459890777</v>
      </c>
      <c r="C188" s="1" t="n">
        <f aca="false">E188-$A$7*0.5*(G187-I187)</f>
        <v>-0.0984438329291165</v>
      </c>
      <c r="D188" s="1" t="n">
        <f aca="false">B187+$A$7*F187</f>
        <v>0.883928265429801</v>
      </c>
      <c r="E188" s="1" t="n">
        <f aca="false">C187+$A$7*G187</f>
        <v>-0.0979755766030658</v>
      </c>
      <c r="F188" s="1" t="n">
        <f aca="false">C188</f>
        <v>-0.0984438329291165</v>
      </c>
      <c r="G188" s="1" t="n">
        <f aca="false">(-C188*$J$4/$J$5)-(B188/($J$5*$J$6))+K188/$J$5</f>
        <v>-0.764424841677604</v>
      </c>
      <c r="H188" s="1" t="n">
        <f aca="false">E188</f>
        <v>-0.0979755766030658</v>
      </c>
      <c r="I188" s="1" t="n">
        <f aca="false">(-E188*$J$4/$J$5)-(D188/($J$5*$J$6))+M188/$J$5</f>
        <v>-0.864333150109188</v>
      </c>
      <c r="K188" s="1" t="n">
        <f aca="false">$J$7*SIN($J$8*A188)</f>
        <v>0.998168516273498</v>
      </c>
    </row>
    <row r="189" customFormat="false" ht="13.5" hidden="false" customHeight="false" outlineLevel="0" collapsed="false">
      <c r="A189" s="1" t="n">
        <f aca="false">A188+$A$7</f>
        <v>1.64891518737673</v>
      </c>
      <c r="B189" s="1" t="n">
        <f aca="false">D189-$A$7*0.5*(F188-H188)</f>
        <v>0.883010349244546</v>
      </c>
      <c r="C189" s="1" t="n">
        <f aca="false">E189-$A$7*0.5*(G188-I188)</f>
        <v>-0.106073616421214</v>
      </c>
      <c r="D189" s="1" t="n">
        <f aca="false">B188+$A$7*F188</f>
        <v>0.883008155736115</v>
      </c>
      <c r="E189" s="1" t="n">
        <f aca="false">C188+$A$7*G188</f>
        <v>-0.105605604128266</v>
      </c>
      <c r="F189" s="1" t="n">
        <f aca="false">C189</f>
        <v>-0.106073616421214</v>
      </c>
      <c r="G189" s="1" t="n">
        <f aca="false">(-C189*$J$4/$J$5)-(B189/($J$5*$J$6))+K189/$J$5</f>
        <v>-0.762039502827832</v>
      </c>
      <c r="H189" s="1" t="n">
        <f aca="false">E189</f>
        <v>-0.105605604128266</v>
      </c>
      <c r="I189" s="1" t="n">
        <f aca="false">(-E189*$J$4/$J$5)-(D189/($J$5*$J$6))+M189/$J$5</f>
        <v>-0.861887034910462</v>
      </c>
      <c r="K189" s="1" t="n">
        <f aca="false">$J$7*SIN($J$8*A189)</f>
        <v>0.997561231324712</v>
      </c>
    </row>
    <row r="190" customFormat="false" ht="13.5" hidden="false" customHeight="false" outlineLevel="0" collapsed="false">
      <c r="A190" s="1" t="n">
        <f aca="false">A189+$A$7</f>
        <v>1.65828402366865</v>
      </c>
      <c r="B190" s="1" t="n">
        <f aca="false">D190-$A$7*0.5*(F189-H189)</f>
        <v>0.882018755262682</v>
      </c>
      <c r="C190" s="1" t="n">
        <f aca="false">E190-$A$7*0.5*(G189-I189)</f>
        <v>-0.113680767362296</v>
      </c>
      <c r="D190" s="1" t="n">
        <f aca="false">B189+$A$7*F189</f>
        <v>0.882016562897404</v>
      </c>
      <c r="E190" s="1" t="n">
        <f aca="false">C189+$A$7*G189</f>
        <v>-0.113213039771179</v>
      </c>
      <c r="F190" s="1" t="n">
        <f aca="false">C190</f>
        <v>-0.113680767362296</v>
      </c>
      <c r="G190" s="1" t="n">
        <f aca="false">(-C190*$J$4/$J$5)-(B190/($J$5*$J$6))+K190/$J$5</f>
        <v>-0.759595875631859</v>
      </c>
      <c r="H190" s="1" t="n">
        <f aca="false">E190</f>
        <v>-0.113213039771179</v>
      </c>
      <c r="I190" s="1" t="n">
        <f aca="false">(-E190*$J$4/$J$5)-(D190/($J$5*$J$6))+M190/$J$5</f>
        <v>-0.859373954943169</v>
      </c>
      <c r="K190" s="1" t="n">
        <f aca="false">$J$7*SIN($J$8*A190)</f>
        <v>0.996867261583638</v>
      </c>
    </row>
    <row r="191" customFormat="false" ht="13.5" hidden="false" customHeight="false" outlineLevel="0" collapsed="false">
      <c r="A191" s="1" t="n">
        <f aca="false">A190+$A$7</f>
        <v>1.66765285996056</v>
      </c>
      <c r="B191" s="1" t="n">
        <f aca="false">D191-$A$7*0.5*(F190-H190)</f>
        <v>0.880955889795341</v>
      </c>
      <c r="C191" s="1" t="n">
        <f aca="false">E191-$A$7*0.5*(G190-I190)</f>
        <v>-0.121264699014398</v>
      </c>
      <c r="D191" s="1" t="n">
        <f aca="false">B190+$A$7*F190</f>
        <v>0.880953698763726</v>
      </c>
      <c r="E191" s="1" t="n">
        <f aca="false">C190+$A$7*G190</f>
        <v>-0.120797296769103</v>
      </c>
      <c r="F191" s="1" t="n">
        <f aca="false">C191</f>
        <v>-0.121264699014398</v>
      </c>
      <c r="G191" s="1" t="n">
        <f aca="false">(-C191*$J$4/$J$5)-(B191/($J$5*$J$6))+K191/$J$5</f>
        <v>-0.757094283257065</v>
      </c>
      <c r="H191" s="1" t="n">
        <f aca="false">E191</f>
        <v>-0.120797296769103</v>
      </c>
      <c r="I191" s="1" t="n">
        <f aca="false">(-E191*$J$4/$J$5)-(D191/($J$5*$J$6))+M191/$J$5</f>
        <v>-0.856794239409905</v>
      </c>
      <c r="K191" s="1" t="n">
        <f aca="false">$J$7*SIN($J$8*A191)</f>
        <v>0.996086667353967</v>
      </c>
    </row>
    <row r="192" customFormat="false" ht="13.5" hidden="false" customHeight="false" outlineLevel="0" collapsed="false">
      <c r="A192" s="1" t="n">
        <f aca="false">A191+$A$7</f>
        <v>1.67702169625247</v>
      </c>
      <c r="B192" s="1" t="n">
        <f aca="false">D192-$A$7*0.5*(F191-H191)</f>
        <v>0.879821970189846</v>
      </c>
      <c r="C192" s="1" t="n">
        <f aca="false">E192-$A$7*0.5*(G191-I191)</f>
        <v>-0.12882482769553</v>
      </c>
      <c r="D192" s="1" t="n">
        <f aca="false">B191+$A$7*F191</f>
        <v>0.879819780682287</v>
      </c>
      <c r="E192" s="1" t="n">
        <f aca="false">C191+$A$7*G191</f>
        <v>-0.128357791411777</v>
      </c>
      <c r="F192" s="1" t="n">
        <f aca="false">C192</f>
        <v>-0.12882482769553</v>
      </c>
      <c r="G192" s="1" t="n">
        <f aca="false">(-C192*$J$4/$J$5)-(B192/($J$5*$J$6))+K192/$J$5</f>
        <v>-0.754535053004063</v>
      </c>
      <c r="H192" s="1" t="n">
        <f aca="false">E192</f>
        <v>-0.128357791411777</v>
      </c>
      <c r="I192" s="1" t="n">
        <f aca="false">(-E192*$J$4/$J$5)-(D192/($J$5*$J$6))+M192/$J$5</f>
        <v>-0.854148222399931</v>
      </c>
      <c r="K192" s="1" t="n">
        <f aca="false">$J$7*SIN($J$8*A192)</f>
        <v>0.995219516466772</v>
      </c>
    </row>
    <row r="193" customFormat="false" ht="13.5" hidden="false" customHeight="false" outlineLevel="0" collapsed="false">
      <c r="A193" s="1" t="n">
        <f aca="false">A192+$A$7</f>
        <v>1.68639053254439</v>
      </c>
      <c r="B193" s="1" t="n">
        <f aca="false">D193-$A$7*0.5*(F192-H192)</f>
        <v>0.878617219262075</v>
      </c>
      <c r="C193" s="1" t="n">
        <f aca="false">E193-$A$7*0.5*(G192-I192)</f>
        <v>-0.13636057282193</v>
      </c>
      <c r="D193" s="1" t="n">
        <f aca="false">B192+$A$7*F192</f>
        <v>0.878615031468833</v>
      </c>
      <c r="E193" s="1" t="n">
        <f aca="false">C192+$A$7*G192</f>
        <v>-0.135893943083635</v>
      </c>
      <c r="F193" s="1" t="n">
        <f aca="false">C193</f>
        <v>-0.13636057282193</v>
      </c>
      <c r="G193" s="1" t="n">
        <f aca="false">(-C193*$J$4/$J$5)-(B193/($J$5*$J$6))+K193/$J$5</f>
        <v>-0.751918516270228</v>
      </c>
      <c r="H193" s="1" t="n">
        <f aca="false">E193</f>
        <v>-0.135893943083635</v>
      </c>
      <c r="I193" s="1" t="n">
        <f aca="false">(-E193*$J$4/$J$5)-(D193/($J$5*$J$6))+M193/$J$5</f>
        <v>-0.851436242852106</v>
      </c>
      <c r="K193" s="1" t="n">
        <f aca="false">$J$7*SIN($J$8*A193)</f>
        <v>0.994265884274614</v>
      </c>
    </row>
    <row r="194" customFormat="false" ht="13.5" hidden="false" customHeight="false" outlineLevel="0" collapsed="false">
      <c r="A194" s="1" t="n">
        <f aca="false">A193+$A$7</f>
        <v>1.6957593688363</v>
      </c>
      <c r="B194" s="1" t="n">
        <f aca="false">D194-$A$7*0.5*(F193-H193)</f>
        <v>0.877341865267449</v>
      </c>
      <c r="C194" s="1" t="n">
        <f aca="false">E194-$A$7*0.5*(G193-I193)</f>
        <v>-0.143871356949968</v>
      </c>
      <c r="D194" s="1" t="n">
        <f aca="false">B193+$A$7*F193</f>
        <v>0.877339679378635</v>
      </c>
      <c r="E194" s="1" t="n">
        <f aca="false">C193+$A$7*G193</f>
        <v>-0.143405174305724</v>
      </c>
      <c r="F194" s="1" t="n">
        <f aca="false">C194</f>
        <v>-0.143871356949968</v>
      </c>
      <c r="G194" s="1" t="n">
        <f aca="false">(-C194*$J$4/$J$5)-(B194/($J$5*$J$6))+K194/$J$5</f>
        <v>-0.749245008512955</v>
      </c>
      <c r="H194" s="1" t="n">
        <f aca="false">E194</f>
        <v>-0.143405174305724</v>
      </c>
      <c r="I194" s="1" t="n">
        <f aca="false">(-E194*$J$4/$J$5)-(D194/($J$5*$J$6))+M194/$J$5</f>
        <v>-0.84865864451749</v>
      </c>
      <c r="K194" s="1" t="n">
        <f aca="false">$J$7*SIN($J$8*A194)</f>
        <v>0.993225853644996</v>
      </c>
    </row>
    <row r="195" customFormat="false" ht="13.5" hidden="false" customHeight="false" outlineLevel="0" collapsed="false">
      <c r="A195" s="1" t="n">
        <f aca="false">A194+$A$7</f>
        <v>1.70512820512821</v>
      </c>
      <c r="B195" s="1" t="n">
        <f aca="false">D195-$A$7*0.5*(F194-H194)</f>
        <v>0.875996141871527</v>
      </c>
      <c r="C195" s="1" t="n">
        <f aca="false">E195-$A$7*0.5*(G194-I194)</f>
        <v>-0.151356605817714</v>
      </c>
      <c r="D195" s="1" t="n">
        <f aca="false">B194+$A$7*F194</f>
        <v>0.875993958077089</v>
      </c>
      <c r="E195" s="1" t="n">
        <f aca="false">C194+$A$7*G194</f>
        <v>-0.150890910777259</v>
      </c>
      <c r="F195" s="1" t="n">
        <f aca="false">C195</f>
        <v>-0.151356605817714</v>
      </c>
      <c r="G195" s="1" t="n">
        <f aca="false">(-C195*$J$4/$J$5)-(B195/($J$5*$J$6))+K195/$J$5</f>
        <v>-0.746514869212668</v>
      </c>
      <c r="H195" s="1" t="n">
        <f aca="false">E195</f>
        <v>-0.150890910777259</v>
      </c>
      <c r="I195" s="1" t="n">
        <f aca="false">(-E195*$J$4/$J$5)-(D195/($J$5*$J$6))+M195/$J$5</f>
        <v>-0.845815775921637</v>
      </c>
      <c r="K195" s="1" t="n">
        <f aca="false">$J$7*SIN($J$8*A195)</f>
        <v>0.992099514953163</v>
      </c>
    </row>
    <row r="196" customFormat="false" ht="13.5" hidden="false" customHeight="false" outlineLevel="0" collapsed="false">
      <c r="A196" s="1" t="n">
        <f aca="false">A195+$A$7</f>
        <v>1.71449704142013</v>
      </c>
      <c r="B196" s="1" t="n">
        <f aca="false">D196-$A$7*0.5*(F195-H195)</f>
        <v>0.874580288120219</v>
      </c>
      <c r="C196" s="1" t="n">
        <f aca="false">E196-$A$7*0.5*(G195-I195)</f>
        <v>-0.158815748386144</v>
      </c>
      <c r="D196" s="1" t="n">
        <f aca="false">B195+$A$7*F195</f>
        <v>0.874578106609921</v>
      </c>
      <c r="E196" s="1" t="n">
        <f aca="false">C195+$A$7*G195</f>
        <v>-0.158350581416847</v>
      </c>
      <c r="F196" s="1" t="n">
        <f aca="false">C196</f>
        <v>-0.158815748386144</v>
      </c>
      <c r="G196" s="1" t="n">
        <f aca="false">(-C196*$J$4/$J$5)-(B196/($J$5*$J$6))+K196/$J$5</f>
        <v>-0.743728441835566</v>
      </c>
      <c r="H196" s="1" t="n">
        <f aca="false">E196</f>
        <v>-0.158350581416847</v>
      </c>
      <c r="I196" s="1" t="n">
        <f aca="false">(-E196*$J$4/$J$5)-(D196/($J$5*$J$6))+M196/$J$5</f>
        <v>-0.842907990326552</v>
      </c>
      <c r="K196" s="1" t="n">
        <f aca="false">$J$7*SIN($J$8*A196)</f>
        <v>0.990886966074243</v>
      </c>
    </row>
    <row r="197" customFormat="false" ht="13.5" hidden="false" customHeight="false" outlineLevel="0" collapsed="false">
      <c r="A197" s="1" t="n">
        <f aca="false">A196+$A$7</f>
        <v>1.72386587771204</v>
      </c>
      <c r="B197" s="1" t="n">
        <f aca="false">D197-$A$7*0.5*(F196-H196)</f>
        <v>0.873094548409604</v>
      </c>
      <c r="C197" s="1" t="n">
        <f aca="false">E197-$A$7*0.5*(G196-I196)</f>
        <v>-0.16624821688</v>
      </c>
      <c r="D197" s="1" t="n">
        <f aca="false">B196+$A$7*F196</f>
        <v>0.873092369373012</v>
      </c>
      <c r="E197" s="1" t="n">
        <f aca="false">C196+$A$7*G196</f>
        <v>-0.165783618403341</v>
      </c>
      <c r="F197" s="1" t="n">
        <f aca="false">C197</f>
        <v>-0.16624821688</v>
      </c>
      <c r="G197" s="1" t="n">
        <f aca="false">(-C197*$J$4/$J$5)-(B197/($J$5*$J$6))+K197/$J$5</f>
        <v>-0.740886073796128</v>
      </c>
      <c r="H197" s="1" t="n">
        <f aca="false">E197</f>
        <v>-0.165783618403341</v>
      </c>
      <c r="I197" s="1" t="n">
        <f aca="false">(-E197*$J$4/$J$5)-(D197/($J$5*$J$6))+M197/$J$5</f>
        <v>-0.839935645692344</v>
      </c>
      <c r="K197" s="1" t="n">
        <f aca="false">$J$7*SIN($J$8*A197)</f>
        <v>0.98958831237475</v>
      </c>
    </row>
    <row r="198" customFormat="false" ht="13.5" hidden="false" customHeight="false" outlineLevel="0" collapsed="false">
      <c r="A198" s="1" t="n">
        <f aca="false">A197+$A$7</f>
        <v>1.73323471400395</v>
      </c>
      <c r="B198" s="1" t="n">
        <f aca="false">D198-$A$7*0.5*(F197-H197)</f>
        <v>0.871539172455367</v>
      </c>
      <c r="C198" s="1" t="n">
        <f aca="false">E198-$A$7*0.5*(G197-I197)</f>
        <v>-0.173653446828294</v>
      </c>
      <c r="D198" s="1" t="n">
        <f aca="false">B197+$A$7*F197</f>
        <v>0.871536996081832</v>
      </c>
      <c r="E198" s="1" t="n">
        <f aca="false">C197+$A$7*G197</f>
        <v>-0.173189457216355</v>
      </c>
      <c r="F198" s="1" t="n">
        <f aca="false">C198</f>
        <v>-0.173653446828294</v>
      </c>
      <c r="G198" s="1" t="n">
        <f aca="false">(-C198*$J$4/$J$5)-(B198/($J$5*$J$6))+K198/$J$5</f>
        <v>-0.737988116419366</v>
      </c>
      <c r="H198" s="1" t="n">
        <f aca="false">E198</f>
        <v>-0.173189457216355</v>
      </c>
      <c r="I198" s="1" t="n">
        <f aca="false">(-E198*$J$4/$J$5)-(D198/($J$5*$J$6))+M198/$J$5</f>
        <v>-0.836899104638561</v>
      </c>
      <c r="K198" s="1" t="n">
        <f aca="false">$J$7*SIN($J$8*A198)</f>
        <v>0.988203666703422</v>
      </c>
    </row>
    <row r="199" customFormat="false" ht="13.5" hidden="false" customHeight="false" outlineLevel="0" collapsed="false">
      <c r="A199" s="1" t="n">
        <f aca="false">A198+$A$7</f>
        <v>1.74260355029587</v>
      </c>
      <c r="B199" s="1" t="n">
        <f aca="false">D199-$A$7*0.5*(F198-H198)</f>
        <v>0.869914415261864</v>
      </c>
      <c r="C199" s="1" t="n">
        <f aca="false">E199-$A$7*0.5*(G198-I198)</f>
        <v>-0.181030877104453</v>
      </c>
      <c r="D199" s="1" t="n">
        <f aca="false">B198+$A$7*F198</f>
        <v>0.869912241740506</v>
      </c>
      <c r="E199" s="1" t="n">
        <f aca="false">C198+$A$7*G198</f>
        <v>-0.180567536676405</v>
      </c>
      <c r="F199" s="1" t="n">
        <f aca="false">C199</f>
        <v>-0.181030877104453</v>
      </c>
      <c r="G199" s="1" t="n">
        <f aca="false">(-C199*$J$4/$J$5)-(B199/($J$5*$J$6))+K199/$J$5</f>
        <v>-0.735034924902832</v>
      </c>
      <c r="H199" s="1" t="n">
        <f aca="false">E199</f>
        <v>-0.180567536676405</v>
      </c>
      <c r="I199" s="1" t="n">
        <f aca="false">(-E199*$J$4/$J$5)-(D199/($J$5*$J$6))+M199/$J$5</f>
        <v>-0.833798734405225</v>
      </c>
      <c r="K199" s="1" t="n">
        <f aca="false">$J$7*SIN($J$8*A199)</f>
        <v>0.986733149381417</v>
      </c>
    </row>
    <row r="200" customFormat="false" ht="13.5" hidden="false" customHeight="false" outlineLevel="0" collapsed="false">
      <c r="A200" s="1" t="n">
        <f aca="false">A199+$A$7</f>
        <v>1.75197238658778</v>
      </c>
      <c r="B200" s="1" t="n">
        <f aca="false">D200-$A$7*0.5*(F199-H199)</f>
        <v>0.8682205370908</v>
      </c>
      <c r="C200" s="1" t="n">
        <f aca="false">E200-$A$7*0.5*(G199-I199)</f>
        <v>-0.188379949966104</v>
      </c>
      <c r="D200" s="1" t="n">
        <f aca="false">B199+$A$7*F199</f>
        <v>0.868218366610491</v>
      </c>
      <c r="E200" s="1" t="n">
        <f aca="false">C199+$A$7*G199</f>
        <v>-0.187917298984707</v>
      </c>
      <c r="F200" s="1" t="n">
        <f aca="false">C200</f>
        <v>-0.188379949966104</v>
      </c>
      <c r="G200" s="1" t="n">
        <f aca="false">(-C200*$J$4/$J$5)-(B200/($J$5*$J$6))+K200/$J$5</f>
        <v>-0.732026858278393</v>
      </c>
      <c r="H200" s="1" t="n">
        <f aca="false">E200</f>
        <v>-0.187917298984707</v>
      </c>
      <c r="I200" s="1" t="n">
        <f aca="false">(-E200*$J$4/$J$5)-(D200/($J$5*$J$6))+M200/$J$5</f>
        <v>-0.83063490681355</v>
      </c>
      <c r="K200" s="1" t="n">
        <f aca="false">$J$7*SIN($J$8*A200)</f>
        <v>0.985176888191856</v>
      </c>
    </row>
    <row r="201" customFormat="false" ht="13.5" hidden="false" customHeight="false" outlineLevel="0" collapsed="false">
      <c r="A201" s="1" t="n">
        <f aca="false">A200+$A$7</f>
        <v>1.76134122287969</v>
      </c>
      <c r="B201" s="1" t="n">
        <f aca="false">D201-$A$7*0.5*(F200-H200)</f>
        <v>0.866457803429541</v>
      </c>
      <c r="C201" s="1" t="n">
        <f aca="false">E201-$A$7*0.5*(G200-I200)</f>
        <v>-0.195700111094493</v>
      </c>
      <c r="D201" s="1" t="n">
        <f aca="false">B200+$A$7*F200</f>
        <v>0.866455636178889</v>
      </c>
      <c r="E201" s="1" t="n">
        <f aca="false">C200+$A$7*G200</f>
        <v>-0.195238189762597</v>
      </c>
      <c r="F201" s="1" t="n">
        <f aca="false">C201</f>
        <v>-0.195700111094493</v>
      </c>
      <c r="G201" s="1" t="n">
        <f aca="false">(-C201*$J$4/$J$5)-(B201/($J$5*$J$6))+K201/$J$5</f>
        <v>-0.72896427937377</v>
      </c>
      <c r="H201" s="1" t="n">
        <f aca="false">E201</f>
        <v>-0.195238189762597</v>
      </c>
      <c r="I201" s="1" t="n">
        <f aca="false">(-E201*$J$4/$J$5)-(D201/($J$5*$J$6))+M201/$J$5</f>
        <v>-0.827407998226369</v>
      </c>
      <c r="K201" s="1" t="n">
        <f aca="false">$J$7*SIN($J$8*A201)</f>
        <v>0.983535018368722</v>
      </c>
    </row>
    <row r="202" customFormat="false" ht="13.5" hidden="false" customHeight="false" outlineLevel="0" collapsed="false">
      <c r="A202" s="1" t="n">
        <f aca="false">A201+$A$7</f>
        <v>1.77071005917161</v>
      </c>
      <c r="B202" s="1" t="n">
        <f aca="false">D202-$A$7*0.5*(F201-H201)</f>
        <v>0.864626484959057</v>
      </c>
      <c r="C202" s="1" t="n">
        <f aca="false">E202-$A$7*0.5*(G201-I201)</f>
        <v>-0.202990809633547</v>
      </c>
      <c r="D202" s="1" t="n">
        <f aca="false">B201+$A$7*F201</f>
        <v>0.864624321126388</v>
      </c>
      <c r="E202" s="1" t="n">
        <f aca="false">C201+$A$7*G201</f>
        <v>-0.202529658090598</v>
      </c>
      <c r="F202" s="1" t="n">
        <f aca="false">C202</f>
        <v>-0.202990809633547</v>
      </c>
      <c r="G202" s="1" t="n">
        <f aca="false">(-C202*$J$4/$J$5)-(B202/($J$5*$J$6))+K202/$J$5</f>
        <v>-0.725847554773837</v>
      </c>
      <c r="H202" s="1" t="n">
        <f aca="false">E202</f>
        <v>-0.202529658090598</v>
      </c>
      <c r="I202" s="1" t="n">
        <f aca="false">(-E202*$J$4/$J$5)-(D202/($J$5*$J$6))+M202/$J$5</f>
        <v>-0.824118389508268</v>
      </c>
      <c r="K202" s="1" t="n">
        <f aca="false">$J$7*SIN($J$8*A202)</f>
        <v>0.981807682585107</v>
      </c>
    </row>
    <row r="203" customFormat="false" ht="13.5" hidden="false" customHeight="false" outlineLevel="0" collapsed="false">
      <c r="A203" s="1" t="n">
        <f aca="false">A202+$A$7</f>
        <v>1.78007889546352</v>
      </c>
      <c r="B203" s="1" t="n">
        <f aca="false">D203-$A$7*0.5*(F202-H202)</f>
        <v>0.862726857521493</v>
      </c>
      <c r="C203" s="1" t="n">
        <f aca="false">E203-$A$7*0.5*(G202-I202)</f>
        <v>-0.210251498228557</v>
      </c>
      <c r="D203" s="1" t="n">
        <f aca="false">B202+$A$7*F202</f>
        <v>0.862724697294837</v>
      </c>
      <c r="E203" s="1" t="n">
        <f aca="false">C202+$A$7*G202</f>
        <v>-0.209791156547108</v>
      </c>
      <c r="F203" s="1" t="n">
        <f aca="false">C203</f>
        <v>-0.210251498228557</v>
      </c>
      <c r="G203" s="1" t="n">
        <f aca="false">(-C203*$J$4/$J$5)-(B203/($J$5*$J$6))+K203/$J$5</f>
        <v>-0.7226770547817</v>
      </c>
      <c r="H203" s="1" t="n">
        <f aca="false">E203</f>
        <v>-0.209791156547108</v>
      </c>
      <c r="I203" s="1" t="n">
        <f aca="false">(-E203*$J$4/$J$5)-(D203/($J$5*$J$6))+M203/$J$5</f>
        <v>-0.820766465985415</v>
      </c>
      <c r="K203" s="1" t="n">
        <f aca="false">$J$7*SIN($J$8*A203)</f>
        <v>0.979995030940812</v>
      </c>
    </row>
    <row r="204" customFormat="false" ht="13.5" hidden="false" customHeight="false" outlineLevel="0" collapsed="false">
      <c r="A204" s="1" t="n">
        <f aca="false">A203+$A$7</f>
        <v>1.78944773175543</v>
      </c>
      <c r="B204" s="1" t="n">
        <f aca="false">D204-$A$7*0.5*(F203-H203)</f>
        <v>0.860759202087386</v>
      </c>
      <c r="C204" s="1" t="n">
        <f aca="false">E204-$A$7*0.5*(G203-I203)</f>
        <v>-0.217481633064497</v>
      </c>
      <c r="D204" s="1" t="n">
        <f aca="false">B203+$A$7*F203</f>
        <v>0.86075704565446</v>
      </c>
      <c r="E204" s="1" t="n">
        <f aca="false">C203+$A$7*G203</f>
        <v>-0.217022141246728</v>
      </c>
      <c r="F204" s="1" t="n">
        <f aca="false">C204</f>
        <v>-0.217481633064497</v>
      </c>
      <c r="G204" s="1" t="n">
        <f aca="false">(-C204*$J$4/$J$5)-(B204/($J$5*$J$6))+K204/$J$5</f>
        <v>-0.719453153379556</v>
      </c>
      <c r="H204" s="1" t="n">
        <f aca="false">E204</f>
        <v>-0.217022141246728</v>
      </c>
      <c r="I204" s="1" t="n">
        <f aca="false">(-E204*$J$4/$J$5)-(D204/($J$5*$J$6))+M204/$J$5</f>
        <v>-0.817352617405114</v>
      </c>
      <c r="K204" s="1" t="n">
        <f aca="false">$J$7*SIN($J$8*A204)</f>
        <v>0.978097220949308</v>
      </c>
    </row>
    <row r="205" customFormat="false" ht="13.5" hidden="false" customHeight="false" outlineLevel="0" collapsed="false">
      <c r="A205" s="1" t="n">
        <f aca="false">A204+$A$7</f>
        <v>1.79881656804735</v>
      </c>
      <c r="B205" s="1" t="n">
        <f aca="false">D205-$A$7*0.5*(F204-H204)</f>
        <v>0.858723804722516</v>
      </c>
      <c r="C205" s="1" t="n">
        <f aca="false">E205-$A$7*0.5*(G204-I204)</f>
        <v>-0.224680673903972</v>
      </c>
      <c r="D205" s="1" t="n">
        <f aca="false">B204+$A$7*F204</f>
        <v>0.858721652270707</v>
      </c>
      <c r="E205" s="1" t="n">
        <f aca="false">C204+$A$7*G204</f>
        <v>-0.224222071878211</v>
      </c>
      <c r="F205" s="1" t="n">
        <f aca="false">C205</f>
        <v>-0.224680673903972</v>
      </c>
      <c r="G205" s="1" t="n">
        <f aca="false">(-C205*$J$4/$J$5)-(B205/($J$5*$J$6))+K205/$J$5</f>
        <v>-0.716176228189317</v>
      </c>
      <c r="H205" s="1" t="n">
        <f aca="false">E205</f>
        <v>-0.224222071878211</v>
      </c>
      <c r="I205" s="1" t="n">
        <f aca="false">(-E205*$J$4/$J$5)-(D205/($J$5*$J$6))+M205/$J$5</f>
        <v>-0.813877237895064</v>
      </c>
      <c r="K205" s="1" t="n">
        <f aca="false">$J$7*SIN($J$8*A205)</f>
        <v>0.976114417524045</v>
      </c>
    </row>
    <row r="206" customFormat="false" ht="13.5" hidden="false" customHeight="false" outlineLevel="0" collapsed="false">
      <c r="A206" s="1" t="n">
        <f aca="false">A205+$A$7</f>
        <v>1.80818540433926</v>
      </c>
      <c r="B206" s="1" t="n">
        <f aca="false">D206-$A$7*0.5*(F205-H205)</f>
        <v>0.856620956554404</v>
      </c>
      <c r="C206" s="1" t="n">
        <f aca="false">E206-$A$7*0.5*(G205-I205)</f>
        <v>-0.231848084124781</v>
      </c>
      <c r="D206" s="1" t="n">
        <f aca="false">B205+$A$7*F205</f>
        <v>0.856618808270753</v>
      </c>
      <c r="E206" s="1" t="n">
        <f aca="false">C205+$A$7*G205</f>
        <v>-0.231390411742037</v>
      </c>
      <c r="F206" s="1" t="n">
        <f aca="false">C206</f>
        <v>-0.231848084124781</v>
      </c>
      <c r="G206" s="1" t="n">
        <f aca="false">(-C206*$J$4/$J$5)-(B206/($J$5*$J$6))+K206/$J$5</f>
        <v>-0.712846660433035</v>
      </c>
      <c r="H206" s="1" t="n">
        <f aca="false">E206</f>
        <v>-0.231390411742037</v>
      </c>
      <c r="I206" s="1" t="n">
        <f aca="false">(-E206*$J$4/$J$5)-(D206/($J$5*$J$6))+M206/$J$5</f>
        <v>-0.810340725922345</v>
      </c>
      <c r="K206" s="1" t="n">
        <f aca="false">$J$7*SIN($J$8*A206)</f>
        <v>0.974046792964125</v>
      </c>
    </row>
    <row r="207" customFormat="false" ht="13.5" hidden="false" customHeight="false" outlineLevel="0" collapsed="false">
      <c r="A207" s="1" t="n">
        <f aca="false">A206+$A$7</f>
        <v>1.81755424063117</v>
      </c>
      <c r="B207" s="1" t="n">
        <f aca="false">D207-$A$7*0.5*(F206-H206)</f>
        <v>0.85445095373846</v>
      </c>
      <c r="C207" s="1" t="n">
        <f aca="false">E207-$A$7*0.5*(G206-I206)</f>
        <v>-0.238983330757117</v>
      </c>
      <c r="D207" s="1" t="n">
        <f aca="false">B206+$A$7*F206</f>
        <v>0.854448809809645</v>
      </c>
      <c r="E207" s="1" t="n">
        <f aca="false">C206+$A$7*G206</f>
        <v>-0.238526627787615</v>
      </c>
      <c r="F207" s="1" t="n">
        <f aca="false">C207</f>
        <v>-0.238983330757117</v>
      </c>
      <c r="G207" s="1" t="n">
        <f aca="false">(-C207*$J$4/$J$5)-(B207/($J$5*$J$6))+K207/$J$5</f>
        <v>-0.709464834893104</v>
      </c>
      <c r="H207" s="1" t="n">
        <f aca="false">E207</f>
        <v>-0.238526627787615</v>
      </c>
      <c r="I207" s="1" t="n">
        <f aca="false">(-E207*$J$4/$J$5)-(D207/($J$5*$J$6))+M207/$J$5</f>
        <v>-0.806743484252122</v>
      </c>
      <c r="K207" s="1" t="n">
        <f aca="false">$J$7*SIN($J$8*A207)</f>
        <v>0.971894526939325</v>
      </c>
    </row>
    <row r="208" customFormat="false" ht="13.5" hidden="false" customHeight="false" outlineLevel="0" collapsed="false">
      <c r="A208" s="1" t="n">
        <f aca="false">A207+$A$7</f>
        <v>1.82692307692309</v>
      </c>
      <c r="B208" s="1" t="n">
        <f aca="false">D208-$A$7*0.5*(F207-H207)</f>
        <v>0.852214097423778</v>
      </c>
      <c r="C208" s="1" t="n">
        <f aca="false">E208-$A$7*0.5*(G207-I207)</f>
        <v>-0.246085884520371</v>
      </c>
      <c r="D208" s="1" t="n">
        <f aca="false">B207+$A$7*F207</f>
        <v>0.8522119580361</v>
      </c>
      <c r="E208" s="1" t="n">
        <f aca="false">C207+$A$7*G207</f>
        <v>-0.245630190650099</v>
      </c>
      <c r="F208" s="1" t="n">
        <f aca="false">C208</f>
        <v>-0.246085884520371</v>
      </c>
      <c r="G208" s="1" t="n">
        <f aca="false">(-C208*$J$4/$J$5)-(B208/($J$5*$J$6))+K208/$J$5</f>
        <v>-0.706031139872255</v>
      </c>
      <c r="H208" s="1" t="n">
        <f aca="false">E208</f>
        <v>-0.245630190650099</v>
      </c>
      <c r="I208" s="1" t="n">
        <f aca="false">(-E208*$J$4/$J$5)-(D208/($J$5*$J$6))+M208/$J$5</f>
        <v>-0.80308591990608</v>
      </c>
      <c r="K208" s="1" t="n">
        <f aca="false">$J$7*SIN($J$8*A208)</f>
        <v>0.96965780647449</v>
      </c>
    </row>
    <row r="209" customFormat="false" ht="13.5" hidden="false" customHeight="false" outlineLevel="0" collapsed="false">
      <c r="A209" s="1" t="n">
        <f aca="false">A208+$A$7</f>
        <v>1.836291913215</v>
      </c>
      <c r="B209" s="1" t="n">
        <f aca="false">D209-$A$7*0.5*(F208-H208)</f>
        <v>0.849910693718591</v>
      </c>
      <c r="C209" s="1" t="n">
        <f aca="false">E209-$A$7*0.5*(G208-I208)</f>
        <v>-0.253155219859569</v>
      </c>
      <c r="D209" s="1" t="n">
        <f aca="false">B208+$A$7*F208</f>
        <v>0.849908559057956</v>
      </c>
      <c r="E209" s="1" t="n">
        <f aca="false">C208+$A$7*G208</f>
        <v>-0.252700574686827</v>
      </c>
      <c r="F209" s="1" t="n">
        <f aca="false">C209</f>
        <v>-0.253155219859569</v>
      </c>
      <c r="G209" s="1" t="n">
        <f aca="false">(-C209*$J$4/$J$5)-(B209/($J$5*$J$6))+K209/$J$5</f>
        <v>-0.702545967153349</v>
      </c>
      <c r="H209" s="1" t="n">
        <f aca="false">E209</f>
        <v>-0.252700574686827</v>
      </c>
      <c r="I209" s="1" t="n">
        <f aca="false">(-E209*$J$4/$J$5)-(D209/($J$5*$J$6))+M209/$J$5</f>
        <v>-0.79936844412059</v>
      </c>
      <c r="K209" s="1" t="n">
        <f aca="false">$J$7*SIN($J$8*A209)</f>
        <v>0.967336825933276</v>
      </c>
    </row>
    <row r="210" customFormat="false" ht="13.5" hidden="false" customHeight="false" outlineLevel="0" collapsed="false">
      <c r="A210" s="1" t="n">
        <f aca="false">A209+$A$7</f>
        <v>1.84566074950691</v>
      </c>
      <c r="B210" s="1" t="n">
        <f aca="false">D210-$A$7*0.5*(F209-H209)</f>
        <v>0.84754105365538</v>
      </c>
      <c r="C210" s="1" t="n">
        <f aca="false">E210-$A$7*0.5*(G209-I209)</f>
        <v>-0.260190814981415</v>
      </c>
      <c r="D210" s="1" t="n">
        <f aca="false">B209+$A$7*F209</f>
        <v>0.847538923907283</v>
      </c>
      <c r="E210" s="1" t="n">
        <f aca="false">C209+$A$7*G209</f>
        <v>-0.259737258013373</v>
      </c>
      <c r="F210" s="1" t="n">
        <f aca="false">C210</f>
        <v>-0.260190814981415</v>
      </c>
      <c r="G210" s="1" t="n">
        <f aca="false">(-C210*$J$4/$J$5)-(B210/($J$5*$J$6))+K210/$J$5</f>
        <v>-0.699009711958971</v>
      </c>
      <c r="H210" s="1" t="n">
        <f aca="false">E210</f>
        <v>-0.259737258013373</v>
      </c>
      <c r="I210" s="1" t="n">
        <f aca="false">(-E210*$J$4/$J$5)-(D210/($J$5*$J$6))+M210/$J$5</f>
        <v>-0.795591472304609</v>
      </c>
      <c r="K210" s="1" t="n">
        <f aca="false">$J$7*SIN($J$8*A210)</f>
        <v>0.964931787001264</v>
      </c>
    </row>
    <row r="211" customFormat="false" ht="13.5" hidden="false" customHeight="false" outlineLevel="0" collapsed="false">
      <c r="A211" s="1" t="n">
        <f aca="false">A210+$A$7</f>
        <v>1.85502958579883</v>
      </c>
      <c r="B211" s="1" t="n">
        <f aca="false">D211-$A$7*0.5*(F210-H210)</f>
        <v>0.845105493155651</v>
      </c>
      <c r="C211" s="1" t="n">
        <f aca="false">E211-$A$7*0.5*(G210-I210)</f>
        <v>-0.267192151889947</v>
      </c>
      <c r="D211" s="1" t="n">
        <f aca="false">B210+$A$7*F210</f>
        <v>0.84510336850516</v>
      </c>
      <c r="E211" s="1" t="n">
        <f aca="false">C210+$A$7*G210</f>
        <v>-0.266739722539216</v>
      </c>
      <c r="F211" s="1" t="n">
        <f aca="false">C211</f>
        <v>-0.267192151889947</v>
      </c>
      <c r="G211" s="1" t="n">
        <f aca="false">(-C211*$J$4/$J$5)-(B211/($J$5*$J$6))+K211/$J$5</f>
        <v>-0.695422772910819</v>
      </c>
      <c r="H211" s="1" t="n">
        <f aca="false">E211</f>
        <v>-0.266739722539216</v>
      </c>
      <c r="I211" s="1" t="n">
        <f aca="false">(-E211*$J$4/$J$5)-(D211/($J$5*$J$6))+M211/$J$5</f>
        <v>-0.791755423997317</v>
      </c>
      <c r="K211" s="1" t="n">
        <f aca="false">$J$7*SIN($J$8*A211)</f>
        <v>0.962442898668432</v>
      </c>
    </row>
    <row r="212" customFormat="false" ht="13.5" hidden="false" customHeight="false" outlineLevel="0" collapsed="false">
      <c r="A212" s="1" t="n">
        <f aca="false">A211+$A$7</f>
        <v>1.86439842209074</v>
      </c>
      <c r="B212" s="1" t="n">
        <f aca="false">D212-$A$7*0.5*(F211-H211)</f>
        <v>0.842604332994371</v>
      </c>
      <c r="C212" s="1" t="n">
        <f aca="false">E212-$A$7*0.5*(G211-I211)</f>
        <v>-0.274158716421815</v>
      </c>
      <c r="D212" s="1" t="n">
        <f aca="false">B211+$A$7*F211</f>
        <v>0.84260221362611</v>
      </c>
      <c r="E212" s="1" t="n">
        <f aca="false">C211+$A$7*G211</f>
        <v>-0.273707454003017</v>
      </c>
      <c r="F212" s="1" t="n">
        <f aca="false">C212</f>
        <v>-0.274158716421815</v>
      </c>
      <c r="G212" s="1" t="n">
        <f aca="false">(-C212*$J$4/$J$5)-(B212/($J$5*$J$6))+K212/$J$5</f>
        <v>-0.691785551988908</v>
      </c>
      <c r="H212" s="1" t="n">
        <f aca="false">E212</f>
        <v>-0.273707454003017</v>
      </c>
      <c r="I212" s="1" t="n">
        <f aca="false">(-E212*$J$4/$J$5)-(D212/($J$5*$J$6))+M212/$J$5</f>
        <v>-0.787860722825507</v>
      </c>
      <c r="K212" s="1" t="n">
        <f aca="false">$J$7*SIN($J$8*A212)</f>
        <v>0.959870377210996</v>
      </c>
    </row>
    <row r="213" customFormat="false" ht="13.5" hidden="false" customHeight="false" outlineLevel="0" collapsed="false">
      <c r="A213" s="1" t="n">
        <f aca="false">A212+$A$7</f>
        <v>1.87376725838265</v>
      </c>
      <c r="B213" s="1" t="n">
        <f aca="false">D213-$A$7*0.5*(F212-H212)</f>
        <v>0.840037898764077</v>
      </c>
      <c r="C213" s="1" t="n">
        <f aca="false">E213-$A$7*0.5*(G212-I212)</f>
        <v>-0.281089998281152</v>
      </c>
      <c r="D213" s="1" t="n">
        <f aca="false">B212+$A$7*F212</f>
        <v>0.840035784862214</v>
      </c>
      <c r="E213" s="1" t="n">
        <f aca="false">C212+$A$7*G212</f>
        <v>-0.28063994200751</v>
      </c>
      <c r="F213" s="1" t="n">
        <f aca="false">C213</f>
        <v>-0.281089998281152</v>
      </c>
      <c r="G213" s="1" t="n">
        <f aca="false">(-C213*$J$4/$J$5)-(B213/($J$5*$J$6))+K213/$J$5</f>
        <v>-0.688098454490585</v>
      </c>
      <c r="H213" s="1" t="n">
        <f aca="false">E213</f>
        <v>-0.28063994200751</v>
      </c>
      <c r="I213" s="1" t="n">
        <f aca="false">(-E213*$J$4/$J$5)-(D213/($J$5*$J$6))+M213/$J$5</f>
        <v>-0.783907796460712</v>
      </c>
      <c r="K213" s="1" t="n">
        <f aca="false">$J$7*SIN($J$8*A213)</f>
        <v>0.957214446172616</v>
      </c>
    </row>
    <row r="214" customFormat="false" ht="13.5" hidden="false" customHeight="false" outlineLevel="0" collapsed="false">
      <c r="A214" s="1" t="n">
        <f aca="false">A213+$A$7</f>
        <v>1.88313609467457</v>
      </c>
      <c r="B214" s="1" t="n">
        <f aca="false">D214-$A$7*0.5*(F213-H213)</f>
        <v>0.837406520838662</v>
      </c>
      <c r="C214" s="1" t="n">
        <f aca="false">E214-$A$7*0.5*(G213-I213)</f>
        <v>-0.28798549107407</v>
      </c>
      <c r="D214" s="1" t="n">
        <f aca="false">B213+$A$7*F213</f>
        <v>0.837404412586887</v>
      </c>
      <c r="E214" s="1" t="n">
        <f aca="false">C213+$A$7*G213</f>
        <v>-0.287536680053993</v>
      </c>
      <c r="F214" s="1" t="n">
        <f aca="false">C214</f>
        <v>-0.28798549107407</v>
      </c>
      <c r="G214" s="1" t="n">
        <f aca="false">(-C214*$J$4/$J$5)-(B214/($J$5*$J$6))+K214/$J$5</f>
        <v>-0.684361888989351</v>
      </c>
      <c r="H214" s="1" t="n">
        <f aca="false">E214</f>
        <v>-0.287536680053993</v>
      </c>
      <c r="I214" s="1" t="n">
        <f aca="false">(-E214*$J$4/$J$5)-(D214/($J$5*$J$6))+M214/$J$5</f>
        <v>-0.779897076576088</v>
      </c>
      <c r="K214" s="1" t="n">
        <f aca="false">$J$7*SIN($J$8*A214)</f>
        <v>0.954475336344969</v>
      </c>
    </row>
    <row r="215" customFormat="false" ht="13.5" hidden="false" customHeight="false" outlineLevel="0" collapsed="false">
      <c r="A215" s="1" t="n">
        <f aca="false">A214+$A$7</f>
        <v>1.89250493096648</v>
      </c>
      <c r="B215" s="1" t="n">
        <f aca="false">D215-$A$7*0.5*(F214-H214)</f>
        <v>0.834710534336829</v>
      </c>
      <c r="C215" s="1" t="n">
        <f aca="false">E215-$A$7*0.5*(G214-I214)</f>
        <v>-0.294844692342745</v>
      </c>
      <c r="D215" s="1" t="n">
        <f aca="false">B214+$A$7*F214</f>
        <v>0.834708431918342</v>
      </c>
      <c r="E215" s="1" t="n">
        <f aca="false">C214+$A$7*G214</f>
        <v>-0.294397165576436</v>
      </c>
      <c r="F215" s="1" t="n">
        <f aca="false">C215</f>
        <v>-0.294844692342745</v>
      </c>
      <c r="G215" s="1" t="n">
        <f aca="false">(-C215*$J$4/$J$5)-(B215/($J$5*$J$6))+K215/$J$5</f>
        <v>-0.68057626729351</v>
      </c>
      <c r="H215" s="1" t="n">
        <f aca="false">E215</f>
        <v>-0.294397165576436</v>
      </c>
      <c r="I215" s="1" t="n">
        <f aca="false">(-E215*$J$4/$J$5)-(D215/($J$5*$J$6))+M215/$J$5</f>
        <v>-0.775828998803055</v>
      </c>
      <c r="K215" s="1" t="n">
        <f aca="false">$J$7*SIN($J$8*A215)</f>
        <v>0.951653285747698</v>
      </c>
    </row>
    <row r="216" customFormat="false" ht="13.5" hidden="false" customHeight="false" outlineLevel="0" collapsed="false">
      <c r="A216" s="1" t="n">
        <f aca="false">A215+$A$7</f>
        <v>1.90187376725839</v>
      </c>
      <c r="B216" s="1" t="n">
        <f aca="false">D216-$A$7*0.5*(F215-H215)</f>
        <v>0.831950279085235</v>
      </c>
      <c r="C216" s="1" t="n">
        <f aca="false">E216-$A$7*0.5*(G215-I215)</f>
        <v>-0.301667103599114</v>
      </c>
      <c r="D216" s="1" t="n">
        <f aca="false">B215+$A$7*F215</f>
        <v>0.83194818268273</v>
      </c>
      <c r="E216" s="1" t="n">
        <f aca="false">C215+$A$7*G215</f>
        <v>-0.301220899975179</v>
      </c>
      <c r="F216" s="1" t="n">
        <f aca="false">C216</f>
        <v>-0.301667103599114</v>
      </c>
      <c r="G216" s="1" t="n">
        <f aca="false">(-C216*$J$4/$J$5)-(B216/($J$5*$J$6))+K216/$J$5</f>
        <v>-0.67674200440464</v>
      </c>
      <c r="H216" s="1" t="n">
        <f aca="false">E216</f>
        <v>-0.301220899975179</v>
      </c>
      <c r="I216" s="1" t="n">
        <f aca="false">(-E216*$J$4/$J$5)-(D216/($J$5*$J$6))+M216/$J$5</f>
        <v>-0.771704002687695</v>
      </c>
      <c r="K216" s="1" t="n">
        <f aca="false">$J$7*SIN($J$8*A216)</f>
        <v>0.948748539607722</v>
      </c>
    </row>
    <row r="217" customFormat="false" ht="13.5" hidden="false" customHeight="false" outlineLevel="0" collapsed="false">
      <c r="A217" s="1" t="n">
        <f aca="false">A216+$A$7</f>
        <v>1.91124260355031</v>
      </c>
      <c r="B217" s="1" t="n">
        <f aca="false">D217-$A$7*0.5*(F216-H216)</f>
        <v>0.829126099581312</v>
      </c>
      <c r="C217" s="1" t="n">
        <f aca="false">E217-$A$7*0.5*(G216-I216)</f>
        <v>-0.308452230358176</v>
      </c>
      <c r="D217" s="1" t="n">
        <f aca="false">B216+$A$7*F216</f>
        <v>0.829124009376959</v>
      </c>
      <c r="E217" s="1" t="n">
        <f aca="false">C216+$A$7*G216</f>
        <v>-0.308007388650242</v>
      </c>
      <c r="F217" s="1" t="n">
        <f aca="false">C217</f>
        <v>-0.308452230358176</v>
      </c>
      <c r="G217" s="1" t="n">
        <f aca="false">(-C217*$J$4/$J$5)-(B217/($J$5*$J$6))+K217/$J$5</f>
        <v>-0.672859518475883</v>
      </c>
      <c r="H217" s="1" t="n">
        <f aca="false">E217</f>
        <v>-0.308007388650242</v>
      </c>
      <c r="I217" s="1" t="n">
        <f aca="false">(-E217*$J$4/$J$5)-(D217/($J$5*$J$6))+M217/$J$5</f>
        <v>-0.767522531646911</v>
      </c>
      <c r="K217" s="1" t="n">
        <f aca="false">$J$7*SIN($J$8*A217)</f>
        <v>0.945761350337935</v>
      </c>
    </row>
    <row r="218" customFormat="false" ht="13.5" hidden="false" customHeight="false" outlineLevel="0" collapsed="false">
      <c r="A218" s="1" t="n">
        <f aca="false">A217+$A$7</f>
        <v>1.92061143984222</v>
      </c>
      <c r="B218" s="1" t="n">
        <f aca="false">D218-$A$7*0.5*(F217-H217)</f>
        <v>0.82623834495578</v>
      </c>
      <c r="C218" s="1" t="n">
        <f aca="false">E218-$A$7*0.5*(G217-I217)</f>
        <v>-0.315199582170881</v>
      </c>
      <c r="D218" s="1" t="n">
        <f aca="false">B217+$A$7*F217</f>
        <v>0.826236261131211</v>
      </c>
      <c r="E218" s="1" t="n">
        <f aca="false">C217+$A$7*G217</f>
        <v>-0.314756141034232</v>
      </c>
      <c r="F218" s="1" t="n">
        <f aca="false">C218</f>
        <v>-0.315199582170881</v>
      </c>
      <c r="G218" s="1" t="n">
        <f aca="false">(-C218*$J$4/$J$5)-(B218/($J$5*$J$6))+K218/$J$5</f>
        <v>-0.668929230770077</v>
      </c>
      <c r="H218" s="1" t="n">
        <f aca="false">E218</f>
        <v>-0.314756141034232</v>
      </c>
      <c r="I218" s="1" t="n">
        <f aca="false">(-E218*$J$4/$J$5)-(D218/($J$5*$J$6))+M218/$J$5</f>
        <v>-0.763285032924364</v>
      </c>
      <c r="K218" s="1" t="n">
        <f aca="false">$J$7*SIN($J$8*A218)</f>
        <v>0.942691977515267</v>
      </c>
    </row>
    <row r="219" customFormat="false" ht="13.5" hidden="false" customHeight="false" outlineLevel="0" collapsed="false">
      <c r="A219" s="1" t="n">
        <f aca="false">A218+$A$7</f>
        <v>1.92998027613413</v>
      </c>
      <c r="B219" s="1" t="n">
        <f aca="false">D219-$A$7*0.5*(F218-H218)</f>
        <v>0.823287368934848</v>
      </c>
      <c r="C219" s="1" t="n">
        <f aca="false">E219-$A$7*0.5*(G218-I218)</f>
        <v>-0.321908672656629</v>
      </c>
      <c r="D219" s="1" t="n">
        <f aca="false">B218+$A$7*F218</f>
        <v>0.823285291671141</v>
      </c>
      <c r="E219" s="1" t="n">
        <f aca="false">C218+$A$7*G218</f>
        <v>-0.321466670624842</v>
      </c>
      <c r="F219" s="1" t="n">
        <f aca="false">C219</f>
        <v>-0.321908672656629</v>
      </c>
      <c r="G219" s="1" t="n">
        <f aca="false">(-C219*$J$4/$J$5)-(B219/($J$5*$J$6))+K219/$J$5</f>
        <v>-0.66495156561771</v>
      </c>
      <c r="H219" s="1" t="n">
        <f aca="false">E219</f>
        <v>-0.321466670624842</v>
      </c>
      <c r="I219" s="1" t="n">
        <f aca="false">(-E219*$J$4/$J$5)-(D219/($J$5*$J$6))+M219/$J$5</f>
        <v>-0.758991957546173</v>
      </c>
      <c r="K219" s="1" t="n">
        <f aca="false">$J$7*SIN($J$8*A219)</f>
        <v>0.939540687858127</v>
      </c>
    </row>
    <row r="220" customFormat="false" ht="13.5" hidden="false" customHeight="false" outlineLevel="0" collapsed="false">
      <c r="A220" s="1" t="n">
        <f aca="false">A219+$A$7</f>
        <v>1.93934911242605</v>
      </c>
      <c r="B220" s="1" t="n">
        <f aca="false">D220-$A$7*0.5*(F219-H219)</f>
        <v>0.820273529802119</v>
      </c>
      <c r="C220" s="1" t="n">
        <f aca="false">E220-$A$7*0.5*(G219-I219)</f>
        <v>-0.328579019535356</v>
      </c>
      <c r="D220" s="1" t="n">
        <f aca="false">B219+$A$7*F219</f>
        <v>0.820271459279781</v>
      </c>
      <c r="E220" s="1" t="n">
        <f aca="false">C219+$A$7*G219</f>
        <v>-0.328138495016953</v>
      </c>
      <c r="F220" s="1" t="n">
        <f aca="false">C220</f>
        <v>-0.328579019535356</v>
      </c>
      <c r="G220" s="1" t="n">
        <f aca="false">(-C220*$J$4/$J$5)-(B220/($J$5*$J$6))+K220/$J$5</f>
        <v>-0.660926950374725</v>
      </c>
      <c r="H220" s="1" t="n">
        <f aca="false">E220</f>
        <v>-0.328138495016953</v>
      </c>
      <c r="I220" s="1" t="n">
        <f aca="false">(-E220*$J$4/$J$5)-(D220/($J$5*$J$6))+M220/$J$5</f>
        <v>-0.754643760276391</v>
      </c>
      <c r="K220" s="1" t="n">
        <f aca="false">$J$7*SIN($J$8*A220)</f>
        <v>0.93630775520323</v>
      </c>
    </row>
    <row r="221" customFormat="false" ht="13.5" hidden="false" customHeight="false" outlineLevel="0" collapsed="false">
      <c r="A221" s="1" t="n">
        <f aca="false">A220+$A$7</f>
        <v>1.94871794871796</v>
      </c>
      <c r="B221" s="1" t="n">
        <f aca="false">D221-$A$7*0.5*(F220-H220)</f>
        <v>0.817197190360183</v>
      </c>
      <c r="C221" s="1" t="n">
        <f aca="false">E221-$A$7*0.5*(G220-I220)</f>
        <v>-0.335210144659214</v>
      </c>
      <c r="D221" s="1" t="n">
        <f aca="false">B220+$A$7*F220</f>
        <v>0.817195126759135</v>
      </c>
      <c r="E221" s="1" t="n">
        <f aca="false">C220+$A$7*G220</f>
        <v>-0.33477113593433</v>
      </c>
      <c r="F221" s="1" t="n">
        <f aca="false">C221</f>
        <v>-0.335210144659214</v>
      </c>
      <c r="G221" s="1" t="n">
        <f aca="false">(-C221*$J$4/$J$5)-(B221/($J$5*$J$6))+K221/$J$5</f>
        <v>-0.656855815380161</v>
      </c>
      <c r="H221" s="1" t="n">
        <f aca="false">E221</f>
        <v>-0.33477113593433</v>
      </c>
      <c r="I221" s="1" t="n">
        <f aca="false">(-E221*$J$4/$J$5)-(D221/($J$5*$J$6))+M221/$J$5</f>
        <v>-0.750240899572269</v>
      </c>
      <c r="K221" s="1" t="n">
        <f aca="false">$J$7*SIN($J$8*A221)</f>
        <v>0.932993460481796</v>
      </c>
    </row>
    <row r="222" customFormat="false" ht="13.5" hidden="false" customHeight="false" outlineLevel="0" collapsed="false">
      <c r="A222" s="1" t="n">
        <f aca="false">A221+$A$7</f>
        <v>1.95808678500987</v>
      </c>
      <c r="B222" s="1" t="n">
        <f aca="false">D222-$A$7*0.5*(F221-H221)</f>
        <v>0.814058717891919</v>
      </c>
      <c r="C222" s="1" t="n">
        <f aca="false">E222-$A$7*0.5*(G221-I221)</f>
        <v>-0.341801574043854</v>
      </c>
      <c r="D222" s="1" t="n">
        <f aca="false">B221+$A$7*F221</f>
        <v>0.814056661391482</v>
      </c>
      <c r="E222" s="1" t="n">
        <f aca="false">C221+$A$7*G221</f>
        <v>-0.341364119260902</v>
      </c>
      <c r="F222" s="1" t="n">
        <f aca="false">C222</f>
        <v>-0.341801574043854</v>
      </c>
      <c r="G222" s="1" t="n">
        <f aca="false">(-C222*$J$4/$J$5)-(B222/($J$5*$J$6))+K222/$J$5</f>
        <v>-0.652738593913634</v>
      </c>
      <c r="H222" s="1" t="n">
        <f aca="false">E222</f>
        <v>-0.341364119260902</v>
      </c>
      <c r="I222" s="1" t="n">
        <f aca="false">(-E222*$J$4/$J$5)-(D222/($J$5*$J$6))+M222/$J$5</f>
        <v>-0.745783837539302</v>
      </c>
      <c r="K222" s="1" t="n">
        <f aca="false">$J$7*SIN($J$8*A222)</f>
        <v>0.929598091695145</v>
      </c>
    </row>
    <row r="223" customFormat="false" ht="13.5" hidden="false" customHeight="false" outlineLevel="0" collapsed="false">
      <c r="A223" s="1" t="n">
        <f aca="false">A222+$A$7</f>
        <v>1.96745562130179</v>
      </c>
      <c r="B223" s="1" t="n">
        <f aca="false">D223-$A$7*0.5*(F222-H222)</f>
        <v>0.810858484121508</v>
      </c>
      <c r="C223" s="1" t="n">
        <f aca="false">E223-$A$7*0.5*(G222-I222)</f>
        <v>-0.348352837899279</v>
      </c>
      <c r="D223" s="1" t="n">
        <f aca="false">B222+$A$7*F222</f>
        <v>0.810856434900384</v>
      </c>
      <c r="E223" s="1" t="n">
        <f aca="false">C222+$A$7*G222</f>
        <v>-0.347916975071644</v>
      </c>
      <c r="F223" s="1" t="n">
        <f aca="false">C223</f>
        <v>-0.348352837899279</v>
      </c>
      <c r="G223" s="1" t="n">
        <f aca="false">(-C223*$J$4/$J$5)-(B223/($J$5*$J$6))+K223/$J$5</f>
        <v>-0.648575722152685</v>
      </c>
      <c r="H223" s="1" t="n">
        <f aca="false">E223</f>
        <v>-0.347916975071644</v>
      </c>
      <c r="I223" s="1" t="n">
        <f aca="false">(-E223*$J$4/$J$5)-(D223/($J$5*$J$6))+M223/$J$5</f>
        <v>-0.741273039886055</v>
      </c>
      <c r="K223" s="1" t="n">
        <f aca="false">$J$7*SIN($J$8*A223)</f>
        <v>0.926121943889663</v>
      </c>
    </row>
    <row r="224" customFormat="false" ht="13.5" hidden="false" customHeight="false" outlineLevel="0" collapsed="false">
      <c r="A224" s="1" t="n">
        <f aca="false">A223+$A$7</f>
        <v>1.9768244575937</v>
      </c>
      <c r="B224" s="1" t="n">
        <f aca="false">D224-$A$7*0.5*(F223-H223)</f>
        <v>0.807596865175145</v>
      </c>
      <c r="C224" s="1" t="n">
        <f aca="false">E224-$A$7*0.5*(G223-I223)</f>
        <v>-0.354863470660309</v>
      </c>
      <c r="D224" s="1" t="n">
        <f aca="false">B223+$A$7*F223</f>
        <v>0.807594823411406</v>
      </c>
      <c r="E224" s="1" t="n">
        <f aca="false">C223+$A$7*G223</f>
        <v>-0.354429237663037</v>
      </c>
      <c r="F224" s="1" t="n">
        <f aca="false">C224</f>
        <v>-0.354863470660309</v>
      </c>
      <c r="G224" s="1" t="n">
        <f aca="false">(-C224*$J$4/$J$5)-(B224/($J$5*$J$6))+K224/$J$5</f>
        <v>-0.644367639129966</v>
      </c>
      <c r="H224" s="1" t="n">
        <f aca="false">E224</f>
        <v>-0.354429237663037</v>
      </c>
      <c r="I224" s="1" t="n">
        <f aca="false">(-E224*$J$4/$J$5)-(D224/($J$5*$J$6))+M224/$J$5</f>
        <v>-0.736708975878798</v>
      </c>
      <c r="K224" s="1" t="n">
        <f aca="false">$J$7*SIN($J$8*A224)</f>
        <v>0.922565319131171</v>
      </c>
    </row>
    <row r="225" customFormat="false" ht="13.5" hidden="false" customHeight="false" outlineLevel="0" collapsed="false">
      <c r="A225" s="1" t="n">
        <f aca="false">A224+$A$7</f>
        <v>1.98619329388561</v>
      </c>
      <c r="B225" s="1" t="n">
        <f aca="false">D225-$A$7*0.5*(F224-H224)</f>
        <v>0.80427424154148</v>
      </c>
      <c r="C225" s="1" t="n">
        <f aca="false">E225-$A$7*0.5*(G224-I224)</f>
        <v>-0.361333011016612</v>
      </c>
      <c r="D225" s="1" t="n">
        <f aca="false">B224+$A$7*F224</f>
        <v>0.804272207412548</v>
      </c>
      <c r="E225" s="1" t="n">
        <f aca="false">C224+$A$7*G224</f>
        <v>-0.360900445583124</v>
      </c>
      <c r="F225" s="1" t="n">
        <f aca="false">C225</f>
        <v>-0.361333011016612</v>
      </c>
      <c r="G225" s="1" t="n">
        <f aca="false">(-C225*$J$4/$J$5)-(B225/($J$5*$J$6))+K225/$J$5</f>
        <v>-0.640114786690291</v>
      </c>
      <c r="H225" s="1" t="n">
        <f aca="false">E225</f>
        <v>-0.360900445583124</v>
      </c>
      <c r="I225" s="1" t="n">
        <f aca="false">(-E225*$J$4/$J$5)-(D225/($J$5*$J$6))+M225/$J$5</f>
        <v>-0.732092118295923</v>
      </c>
      <c r="K225" s="1" t="n">
        <f aca="false">$J$7*SIN($J$8*A225)</f>
        <v>0.91892852647867</v>
      </c>
    </row>
    <row r="226" customFormat="false" ht="13.5" hidden="false" customHeight="false" outlineLevel="0" collapsed="false">
      <c r="A226" s="1" t="n">
        <f aca="false">A225+$A$7</f>
        <v>1.99556213017753</v>
      </c>
      <c r="B226" s="1" t="n">
        <f aca="false">D226-$A$7*0.5*(F225-H225)</f>
        <v>0.800890998031767</v>
      </c>
      <c r="C226" s="1" t="n">
        <f aca="false">E226-$A$7*0.5*(G225-I225)</f>
        <v>-0.367761001942336</v>
      </c>
      <c r="D226" s="1" t="n">
        <f aca="false">B225+$A$7*F225</f>
        <v>0.800888971714401</v>
      </c>
      <c r="E226" s="1" t="n">
        <f aca="false">C225+$A$7*G225</f>
        <v>-0.367330141661146</v>
      </c>
      <c r="F226" s="1" t="n">
        <f aca="false">C226</f>
        <v>-0.367761001942336</v>
      </c>
      <c r="G226" s="1" t="n">
        <f aca="false">(-C226*$J$4/$J$5)-(B226/($J$5*$J$6))+K226/$J$5</f>
        <v>-0.635817609447551</v>
      </c>
      <c r="H226" s="1" t="n">
        <f aca="false">E226</f>
        <v>-0.367330141661146</v>
      </c>
      <c r="I226" s="1" t="n">
        <f aca="false">(-E226*$J$4/$J$5)-(D226/($J$5*$J$6))+M226/$J$5</f>
        <v>-0.727422943382172</v>
      </c>
      <c r="K226" s="1" t="n">
        <f aca="false">$J$7*SIN($J$8*A226)</f>
        <v>0.915211881957489</v>
      </c>
    </row>
    <row r="227" customFormat="false" ht="13.5" hidden="false" customHeight="false" outlineLevel="0" collapsed="false">
      <c r="A227" s="1" t="n">
        <f aca="false">A226+$A$7</f>
        <v>2.00493096646944</v>
      </c>
      <c r="B227" s="1" t="n">
        <f aca="false">D227-$A$7*0.5*(F226-H226)</f>
        <v>0.797447523739739</v>
      </c>
      <c r="C227" s="1" t="n">
        <f aca="false">E227-$A$7*0.5*(G226-I226)</f>
        <v>-0.374146990725316</v>
      </c>
      <c r="D227" s="1" t="n">
        <f aca="false">B226+$A$7*F226</f>
        <v>0.79744550541002</v>
      </c>
      <c r="E227" s="1" t="n">
        <f aca="false">C226+$A$7*G226</f>
        <v>-0.373717873036766</v>
      </c>
      <c r="F227" s="1" t="n">
        <f aca="false">C227</f>
        <v>-0.374146990725316</v>
      </c>
      <c r="G227" s="1" t="n">
        <f aca="false">(-C227*$J$4/$J$5)-(B227/($J$5*$J$6))+K227/$J$5</f>
        <v>-0.631476554741494</v>
      </c>
      <c r="H227" s="1" t="n">
        <f aca="false">E227</f>
        <v>-0.373717873036766</v>
      </c>
      <c r="I227" s="1" t="n">
        <f aca="false">(-E227*$J$4/$J$5)-(D227/($J$5*$J$6))+M227/$J$5</f>
        <v>-0.722701930802666</v>
      </c>
      <c r="K227" s="1" t="n">
        <f aca="false">$J$7*SIN($J$8*A227)</f>
        <v>0.91141570853182</v>
      </c>
    </row>
    <row r="228" customFormat="false" ht="13.5" hidden="false" customHeight="false" outlineLevel="0" collapsed="false">
      <c r="A228" s="1" t="n">
        <f aca="false">A227+$A$7</f>
        <v>2.01429980276135</v>
      </c>
      <c r="B228" s="1" t="n">
        <f aca="false">D228-$A$7*0.5*(F227-H227)</f>
        <v>0.793944212001209</v>
      </c>
      <c r="C228" s="1" t="n">
        <f aca="false">E228-$A$7*0.5*(G227-I227)</f>
        <v>-0.380490528995863</v>
      </c>
      <c r="D228" s="1" t="n">
        <f aca="false">B227+$A$7*F227</f>
        <v>0.793942201834522</v>
      </c>
      <c r="E228" s="1" t="n">
        <f aca="false">C227+$A$7*G227</f>
        <v>-0.38006319118887</v>
      </c>
      <c r="F228" s="1" t="n">
        <f aca="false">C228</f>
        <v>-0.380490528995863</v>
      </c>
      <c r="G228" s="1" t="n">
        <f aca="false">(-C228*$J$4/$J$5)-(B228/($J$5*$J$6))+K228/$J$5</f>
        <v>-0.62709207259437</v>
      </c>
      <c r="H228" s="1" t="n">
        <f aca="false">E228</f>
        <v>-0.38006319118887</v>
      </c>
      <c r="I228" s="1" t="n">
        <f aca="false">(-E228*$J$4/$J$5)-(D228/($J$5*$J$6))+M228/$J$5</f>
        <v>-0.717929563596748</v>
      </c>
      <c r="K228" s="1" t="n">
        <f aca="false">$J$7*SIN($J$8*A228)</f>
        <v>0.907540336076657</v>
      </c>
    </row>
    <row r="229" customFormat="false" ht="13.5" hidden="false" customHeight="false" outlineLevel="0" collapsed="false">
      <c r="A229" s="1" t="n">
        <f aca="false">A228+$A$7</f>
        <v>2.02366863905326</v>
      </c>
      <c r="B229" s="1" t="n">
        <f aca="false">D229-$A$7*0.5*(F228-H228)</f>
        <v>0.7903814603534</v>
      </c>
      <c r="C229" s="1" t="n">
        <f aca="false">E229-$A$7*0.5*(G228-I228)</f>
        <v>-0.386791172755141</v>
      </c>
      <c r="D229" s="1" t="n">
        <f aca="false">B228+$A$7*F228</f>
        <v>0.790379458524423</v>
      </c>
      <c r="E229" s="1" t="n">
        <f aca="false">C228+$A$7*G228</f>
        <v>-0.386365651963956</v>
      </c>
      <c r="F229" s="1" t="n">
        <f aca="false">C229</f>
        <v>-0.386791172755141</v>
      </c>
      <c r="G229" s="1" t="n">
        <f aca="false">(-C229*$J$4/$J$5)-(B229/($J$5*$J$6))+K229/$J$5</f>
        <v>-0.622664615667459</v>
      </c>
      <c r="H229" s="1" t="n">
        <f aca="false">E229</f>
        <v>-0.386365651963956</v>
      </c>
      <c r="I229" s="1" t="n">
        <f aca="false">(-E229*$J$4/$J$5)-(D229/($J$5*$J$6))+M229/$J$5</f>
        <v>-0.713106328131632</v>
      </c>
      <c r="K229" s="1" t="n">
        <f aca="false">$J$7*SIN($J$8*A229)</f>
        <v>0.90358610134913</v>
      </c>
    </row>
    <row r="230" customFormat="false" ht="13.5" hidden="false" customHeight="false" outlineLevel="0" collapsed="false">
      <c r="A230" s="1" t="n">
        <f aca="false">A229+$A$7</f>
        <v>2.03303747534518</v>
      </c>
      <c r="B230" s="1" t="n">
        <f aca="false">D230-$A$7*0.5*(F229-H229)</f>
        <v>0.786759670494016</v>
      </c>
      <c r="C230" s="1" t="n">
        <f aca="false">E230-$A$7*0.5*(G229-I229)</f>
        <v>-0.393048482403115</v>
      </c>
      <c r="D230" s="1" t="n">
        <f aca="false">B229+$A$7*F229</f>
        <v>0.7867576771767</v>
      </c>
      <c r="E230" s="1" t="n">
        <f aca="false">C229+$A$7*G229</f>
        <v>-0.392624815604096</v>
      </c>
      <c r="F230" s="1" t="n">
        <f aca="false">C230</f>
        <v>-0.393048482403115</v>
      </c>
      <c r="G230" s="1" t="n">
        <f aca="false">(-C230*$J$4/$J$5)-(B230/($J$5*$J$6))+K230/$J$5</f>
        <v>-0.618194639217469</v>
      </c>
      <c r="H230" s="1" t="n">
        <f aca="false">E230</f>
        <v>-0.392624815604096</v>
      </c>
      <c r="I230" s="1" t="n">
        <f aca="false">(-E230*$J$4/$J$5)-(D230/($J$5*$J$6))+M230/$J$5</f>
        <v>-0.708232714055881</v>
      </c>
      <c r="K230" s="1" t="n">
        <f aca="false">$J$7*SIN($J$8*A230)</f>
        <v>0.89955334795924</v>
      </c>
    </row>
    <row r="231" customFormat="false" ht="13.5" hidden="false" customHeight="false" outlineLevel="0" collapsed="false">
      <c r="A231" s="1" t="n">
        <f aca="false">A230+$A$7</f>
        <v>2.04240631163709</v>
      </c>
      <c r="B231" s="1" t="n">
        <f aca="false">D231-$A$7*0.5*(F230-H230)</f>
        <v>0.783079248240038</v>
      </c>
      <c r="C231" s="1" t="n">
        <f aca="false">E231-$A$7*0.5*(G230-I230)</f>
        <v>-0.399262022766082</v>
      </c>
      <c r="D231" s="1" t="n">
        <f aca="false">B230+$A$7*F230</f>
        <v>0.783077263607596</v>
      </c>
      <c r="E231" s="1" t="n">
        <f aca="false">C230+$A$7*G230</f>
        <v>-0.398840246774482</v>
      </c>
      <c r="F231" s="1" t="n">
        <f aca="false">C231</f>
        <v>-0.399262022766082</v>
      </c>
      <c r="G231" s="1" t="n">
        <f aca="false">(-C231*$J$4/$J$5)-(B231/($J$5*$J$6))+K231/$J$5</f>
        <v>-0.613682601052821</v>
      </c>
      <c r="H231" s="1" t="n">
        <f aca="false">E231</f>
        <v>-0.398840246774482</v>
      </c>
      <c r="I231" s="1" t="n">
        <f aca="false">(-E231*$J$4/$J$5)-(D231/($J$5*$J$6))+M231/$J$5</f>
        <v>-0.7033092142527</v>
      </c>
      <c r="K231" s="1" t="n">
        <f aca="false">$J$7*SIN($J$8*A231)</f>
        <v>0.895442426340001</v>
      </c>
    </row>
    <row r="232" customFormat="false" ht="13.5" hidden="false" customHeight="false" outlineLevel="0" collapsed="false">
      <c r="A232" s="1" t="n">
        <f aca="false">A231+$A$7</f>
        <v>2.051775147929</v>
      </c>
      <c r="B232" s="1" t="n">
        <f aca="false">D232-$A$7*0.5*(F231-H231)</f>
        <v>0.779340603486273</v>
      </c>
      <c r="C232" s="1" t="n">
        <f aca="false">E232-$A$7*0.5*(G231-I231)</f>
        <v>-0.405431363123775</v>
      </c>
      <c r="D232" s="1" t="n">
        <f aca="false">B231+$A$7*F231</f>
        <v>0.779338627711164</v>
      </c>
      <c r="E232" s="1" t="n">
        <f aca="false">C231+$A$7*G231</f>
        <v>-0.405011514590541</v>
      </c>
      <c r="F232" s="1" t="n">
        <f aca="false">C232</f>
        <v>-0.405431363123775</v>
      </c>
      <c r="G232" s="1" t="n">
        <f aca="false">(-C232*$J$4/$J$5)-(B232/($J$5*$J$6))+K232/$J$5</f>
        <v>-0.609128961489818</v>
      </c>
      <c r="H232" s="1" t="n">
        <f aca="false">E232</f>
        <v>-0.405011514590541</v>
      </c>
      <c r="I232" s="1" t="n">
        <f aca="false">(-E232*$J$4/$J$5)-(D232/($J$5*$J$6))+M232/$J$5</f>
        <v>-0.698336324793056</v>
      </c>
      <c r="K232" s="1" t="n">
        <f aca="false">$J$7*SIN($J$8*A232)</f>
        <v>0.891253693716992</v>
      </c>
    </row>
    <row r="233" customFormat="false" ht="13.5" hidden="false" customHeight="false" outlineLevel="0" collapsed="false">
      <c r="A233" s="1" t="n">
        <f aca="false">A232+$A$7</f>
        <v>2.06114398422092</v>
      </c>
      <c r="B233" s="1" t="n">
        <f aca="false">D233-$A$7*0.5*(F232-H232)</f>
        <v>0.775544150163646</v>
      </c>
      <c r="C233" s="1" t="n">
        <f aca="false">E233-$A$7*0.5*(G232-I232)</f>
        <v>-0.411556077236047</v>
      </c>
      <c r="D233" s="1" t="n">
        <f aca="false">B232+$A$7*F232</f>
        <v>0.775542183417559</v>
      </c>
      <c r="E233" s="1" t="n">
        <f aca="false">C232+$A$7*G232</f>
        <v>-0.411138192644636</v>
      </c>
      <c r="F233" s="1" t="n">
        <f aca="false">C233</f>
        <v>-0.411556077236047</v>
      </c>
      <c r="G233" s="1" t="n">
        <f aca="false">(-C233*$J$4/$J$5)-(B233/($J$5*$J$6))+K233/$J$5</f>
        <v>-0.604534183308706</v>
      </c>
      <c r="H233" s="1" t="n">
        <f aca="false">E233</f>
        <v>-0.411138192644636</v>
      </c>
      <c r="I233" s="1" t="n">
        <f aca="false">(-E233*$J$4/$J$5)-(D233/($J$5*$J$6))+M233/$J$5</f>
        <v>-0.693314544888631</v>
      </c>
      <c r="K233" s="1" t="n">
        <f aca="false">$J$7*SIN($J$8*A233)</f>
        <v>0.886987514077309</v>
      </c>
    </row>
    <row r="234" customFormat="false" ht="13.5" hidden="false" customHeight="false" outlineLevel="0" collapsed="false">
      <c r="A234" s="1" t="n">
        <f aca="false">A233+$A$7</f>
        <v>2.07051282051283</v>
      </c>
      <c r="B234" s="1" t="n">
        <f aca="false">D234-$A$7*0.5*(F233-H233)</f>
        <v>0.771690306197243</v>
      </c>
      <c r="C234" s="1" t="n">
        <f aca="false">E234-$A$7*0.5*(G233-I233)</f>
        <v>-0.417635743369121</v>
      </c>
      <c r="D234" s="1" t="n">
        <f aca="false">B233+$A$7*F233</f>
        <v>0.77168834865108</v>
      </c>
      <c r="E234" s="1" t="n">
        <f aca="false">C233+$A$7*G233</f>
        <v>-0.417219859032332</v>
      </c>
      <c r="F234" s="1" t="n">
        <f aca="false">C234</f>
        <v>-0.417635743369121</v>
      </c>
      <c r="G234" s="1" t="n">
        <f aca="false">(-C234*$J$4/$J$5)-(B234/($J$5*$J$6))+K234/$J$5</f>
        <v>-0.599898731709624</v>
      </c>
      <c r="H234" s="1" t="n">
        <f aca="false">E234</f>
        <v>-0.417219859032332</v>
      </c>
      <c r="I234" s="1" t="n">
        <f aca="false">(-E234*$J$4/$J$5)-(D234/($J$5*$J$6))+M234/$J$5</f>
        <v>-0.688244376844614</v>
      </c>
      <c r="K234" s="1" t="n">
        <f aca="false">$J$7*SIN($J$8*A234)</f>
        <v>0.882644258137941</v>
      </c>
    </row>
    <row r="235" customFormat="false" ht="13.5" hidden="false" customHeight="false" outlineLevel="0" collapsed="false">
      <c r="A235" s="1" t="n">
        <f aca="false">A234+$A$7</f>
        <v>2.07988165680474</v>
      </c>
      <c r="B235" s="1" t="n">
        <f aca="false">D235-$A$7*0.5*(F234-H234)</f>
        <v>0.7677794934641</v>
      </c>
      <c r="C235" s="1" t="n">
        <f aca="false">E235-$A$7*0.5*(G234-I234)</f>
        <v>-0.423669944321422</v>
      </c>
      <c r="D235" s="1" t="n">
        <f aca="false">B234+$A$7*F234</f>
        <v>0.767777545287966</v>
      </c>
      <c r="E235" s="1" t="n">
        <f aca="false">C234+$A$7*G234</f>
        <v>-0.423256096378235</v>
      </c>
      <c r="F235" s="1" t="n">
        <f aca="false">C235</f>
        <v>-0.423669944321422</v>
      </c>
      <c r="G235" s="1" t="n">
        <f aca="false">(-C235*$J$4/$J$5)-(B235/($J$5*$J$6))+K235/$J$5</f>
        <v>-0.59522307426846</v>
      </c>
      <c r="H235" s="1" t="n">
        <f aca="false">E235</f>
        <v>-0.423256096378235</v>
      </c>
      <c r="I235" s="1" t="n">
        <f aca="false">(-E235*$J$4/$J$5)-(D235/($J$5*$J$6))+M235/$J$5</f>
        <v>-0.683126326012319</v>
      </c>
      <c r="K235" s="1" t="n">
        <f aca="false">$J$7*SIN($J$8*A235)</f>
        <v>0.878224303313556</v>
      </c>
    </row>
    <row r="236" customFormat="false" ht="13.5" hidden="false" customHeight="false" outlineLevel="0" collapsed="false">
      <c r="A236" s="1" t="n">
        <f aca="false">A235+$A$7</f>
        <v>2.08925049309666</v>
      </c>
      <c r="B236" s="1" t="n">
        <f aca="false">D236-$A$7*0.5*(F235-H235)</f>
        <v>0.763812137750763</v>
      </c>
      <c r="C236" s="1" t="n">
        <f aca="false">E236-$A$7*0.5*(G235-I235)</f>
        <v>-0.42965826744897</v>
      </c>
      <c r="D236" s="1" t="n">
        <f aca="false">B235+$A$7*F235</f>
        <v>0.763810199113949</v>
      </c>
      <c r="E236" s="1" t="n">
        <f aca="false">C235+$A$7*G235</f>
        <v>-0.429246491861412</v>
      </c>
      <c r="F236" s="1" t="n">
        <f aca="false">C236</f>
        <v>-0.42965826744897</v>
      </c>
      <c r="G236" s="1" t="n">
        <f aca="false">(-C236*$J$4/$J$5)-(B236/($J$5*$J$6))+K236/$J$5</f>
        <v>-0.5905076808926</v>
      </c>
      <c r="H236" s="1" t="n">
        <f aca="false">E236</f>
        <v>-0.429246491861412</v>
      </c>
      <c r="I236" s="1" t="n">
        <f aca="false">(-E236*$J$4/$J$5)-(D236/($J$5*$J$6))+M236/$J$5</f>
        <v>-0.677960900741666</v>
      </c>
      <c r="K236" s="1" t="n">
        <f aca="false">$J$7*SIN($J$8*A236)</f>
        <v>0.873728033683698</v>
      </c>
    </row>
    <row r="237" customFormat="false" ht="13.5" hidden="false" customHeight="false" outlineLevel="0" collapsed="false">
      <c r="A237" s="1" t="n">
        <f aca="false">A236+$A$7</f>
        <v>2.09861932938857</v>
      </c>
      <c r="B237" s="1" t="n">
        <f aca="false">D237-$A$7*0.5*(F236-H236)</f>
        <v>0.759788668710601</v>
      </c>
      <c r="C237" s="1" t="n">
        <f aca="false">E237-$A$7*0.5*(G236-I236)</f>
        <v>-0.435600304690353</v>
      </c>
      <c r="D237" s="1" t="n">
        <f aca="false">B236+$A$7*F236</f>
        <v>0.759786739781567</v>
      </c>
      <c r="E237" s="1" t="n">
        <f aca="false">C236+$A$7*G236</f>
        <v>-0.43519063724037</v>
      </c>
      <c r="F237" s="1" t="n">
        <f aca="false">C237</f>
        <v>-0.435600304690353</v>
      </c>
      <c r="G237" s="1" t="n">
        <f aca="false">(-C237*$J$4/$J$5)-(B237/($J$5*$J$6))+K237/$J$5</f>
        <v>-0.585753023776588</v>
      </c>
      <c r="H237" s="1" t="n">
        <f aca="false">E237</f>
        <v>-0.43519063724037</v>
      </c>
      <c r="I237" s="1" t="n">
        <f aca="false">(-E237*$J$4/$J$5)-(D237/($J$5*$J$6))+M237/$J$5</f>
        <v>-0.672748612333493</v>
      </c>
      <c r="K237" s="1" t="n">
        <f aca="false">$J$7*SIN($J$8*A237)</f>
        <v>0.869155839959423</v>
      </c>
    </row>
    <row r="238" customFormat="false" ht="13.5" hidden="false" customHeight="false" outlineLevel="0" collapsed="false">
      <c r="A238" s="1" t="n">
        <f aca="false">A237+$A$7</f>
        <v>2.10798816568048</v>
      </c>
      <c r="B238" s="1" t="n">
        <f aca="false">D238-$A$7*0.5*(F237-H237)</f>
        <v>0.755709519820886</v>
      </c>
      <c r="C238" s="1" t="n">
        <f aca="false">E238-$A$7*0.5*(G237-I237)</f>
        <v>-0.441495652591263</v>
      </c>
      <c r="D238" s="1" t="n">
        <f aca="false">B237+$A$7*F237</f>
        <v>0.75570760076725</v>
      </c>
      <c r="E238" s="1" t="n">
        <f aca="false">C237+$A$7*G237</f>
        <v>-0.441088128877609</v>
      </c>
      <c r="F238" s="1" t="n">
        <f aca="false">C238</f>
        <v>-0.441495652591263</v>
      </c>
      <c r="G238" s="1" t="n">
        <f aca="false">(-C238*$J$4/$J$5)-(B238/($J$5*$J$6))+K238/$J$5</f>
        <v>-0.5809595773577</v>
      </c>
      <c r="H238" s="1" t="n">
        <f aca="false">E238</f>
        <v>-0.441088128877609</v>
      </c>
      <c r="I238" s="1" t="n">
        <f aca="false">(-E238*$J$4/$J$5)-(D238/($J$5*$J$6))+M238/$J$5</f>
        <v>-0.667489974991728</v>
      </c>
      <c r="K238" s="1" t="n">
        <f aca="false">$J$7*SIN($J$8*A238)</f>
        <v>0.864508119449336</v>
      </c>
    </row>
    <row r="239" customFormat="false" ht="13.5" hidden="false" customHeight="false" outlineLevel="0" collapsed="false">
      <c r="A239" s="1" t="n">
        <f aca="false">A238+$A$7</f>
        <v>2.1173570019724</v>
      </c>
      <c r="B239" s="1" t="n">
        <f aca="false">D239-$A$7*0.5*(F238-H238)</f>
        <v>0.751575128339647</v>
      </c>
      <c r="C239" s="1" t="n">
        <f aca="false">E239-$A$7*0.5*(G238-I238)</f>
        <v>-0.447343912328601</v>
      </c>
      <c r="D239" s="1" t="n">
        <f aca="false">B238+$A$7*F238</f>
        <v>0.751573219328168</v>
      </c>
      <c r="E239" s="1" t="n">
        <f aca="false">C238+$A$7*G238</f>
        <v>-0.446938567763747</v>
      </c>
      <c r="F239" s="1" t="n">
        <f aca="false">C239</f>
        <v>-0.447343912328601</v>
      </c>
      <c r="G239" s="1" t="n">
        <f aca="false">(-C239*$J$4/$J$5)-(B239/($J$5*$J$6))+K239/$J$5</f>
        <v>-0.576127818271419</v>
      </c>
      <c r="H239" s="1" t="n">
        <f aca="false">E239</f>
        <v>-0.446938567763747</v>
      </c>
      <c r="I239" s="1" t="n">
        <f aca="false">(-E239*$J$4/$J$5)-(D239/($J$5*$J$6))+M239/$J$5</f>
        <v>-0.662185505775418</v>
      </c>
      <c r="K239" s="1" t="n">
        <f aca="false">$J$7*SIN($J$8*A239)</f>
        <v>0.859785276025074</v>
      </c>
    </row>
    <row r="240" customFormat="false" ht="13.5" hidden="false" customHeight="false" outlineLevel="0" collapsed="false">
      <c r="A240" s="1" t="n">
        <f aca="false">A239+$A$7</f>
        <v>2.12672583826431</v>
      </c>
      <c r="B240" s="1" t="n">
        <f aca="false">D240-$A$7*0.5*(F239-H239)</f>
        <v>0.747385935262291</v>
      </c>
      <c r="C240" s="1" t="n">
        <f aca="false">E240-$A$7*0.5*(G239-I239)</f>
        <v>-0.453144689734145</v>
      </c>
      <c r="D240" s="1" t="n">
        <f aca="false">B239+$A$7*F239</f>
        <v>0.747384036458856</v>
      </c>
      <c r="E240" s="1" t="n">
        <f aca="false">C239+$A$7*G239</f>
        <v>-0.452741559541203</v>
      </c>
      <c r="F240" s="1" t="n">
        <f aca="false">C240</f>
        <v>-0.453144689734145</v>
      </c>
      <c r="G240" s="1" t="n">
        <f aca="false">(-C240*$J$4/$J$5)-(B240/($J$5*$J$6))+K240/$J$5</f>
        <v>-0.571258225306841</v>
      </c>
      <c r="H240" s="1" t="n">
        <f aca="false">E240</f>
        <v>-0.452741559541203</v>
      </c>
      <c r="I240" s="1" t="n">
        <f aca="false">(-E240*$J$4/$J$5)-(D240/($J$5*$J$6))+M240/$J$5</f>
        <v>-0.656835724550616</v>
      </c>
      <c r="K240" s="1" t="n">
        <f aca="false">$J$7*SIN($J$8*A240)</f>
        <v>0.854987720086208</v>
      </c>
    </row>
    <row r="241" customFormat="false" ht="13.5" hidden="false" customHeight="false" outlineLevel="0" collapsed="false">
      <c r="A241" s="1" t="n">
        <f aca="false">A240+$A$7</f>
        <v>2.13609467455622</v>
      </c>
      <c r="B241" s="1" t="n">
        <f aca="false">D241-$A$7*0.5*(F240-H240)</f>
        <v>0.743142385278013</v>
      </c>
      <c r="C241" s="1" t="n">
        <f aca="false">E241-$A$7*0.5*(G240-I240)</f>
        <v>-0.458897595317797</v>
      </c>
      <c r="D241" s="1" t="n">
        <f aca="false">B240+$A$7*F240</f>
        <v>0.743140496847622</v>
      </c>
      <c r="E241" s="1" t="n">
        <f aca="false">C240+$A$7*G240</f>
        <v>-0.458496714527454</v>
      </c>
      <c r="F241" s="1" t="n">
        <f aca="false">C241</f>
        <v>-0.458897595317797</v>
      </c>
      <c r="G241" s="1" t="n">
        <f aca="false">(-C241*$J$4/$J$5)-(B241/($J$5*$J$6))+K241/$J$5</f>
        <v>-0.566351279361995</v>
      </c>
      <c r="H241" s="1" t="n">
        <f aca="false">E241</f>
        <v>-0.458496714527454</v>
      </c>
      <c r="I241" s="1" t="n">
        <f aca="false">(-E241*$J$4/$J$5)-(D241/($J$5*$J$6))+M241/$J$5</f>
        <v>-0.651441153942131</v>
      </c>
      <c r="K241" s="1" t="n">
        <f aca="false">$J$7*SIN($J$8*A241)</f>
        <v>0.850115868524581</v>
      </c>
    </row>
    <row r="242" customFormat="false" ht="13.5" hidden="false" customHeight="false" outlineLevel="0" collapsed="false">
      <c r="A242" s="1" t="n">
        <f aca="false">A241+$A$7</f>
        <v>2.14546351084814</v>
      </c>
      <c r="B242" s="1" t="n">
        <f aca="false">D242-$A$7*0.5*(F241-H241)</f>
        <v>0.738844926725976</v>
      </c>
      <c r="C242" s="1" t="n">
        <f aca="false">E242-$A$7*0.5*(G241-I241)</f>
        <v>-0.464602244290376</v>
      </c>
      <c r="D242" s="1" t="n">
        <f aca="false">B241+$A$7*F241</f>
        <v>0.738843048832728</v>
      </c>
      <c r="E242" s="1" t="n">
        <f aca="false">C241+$A$7*G241</f>
        <v>-0.464203647737855</v>
      </c>
      <c r="F242" s="1" t="n">
        <f aca="false">C242</f>
        <v>-0.464602244290376</v>
      </c>
      <c r="G242" s="1" t="n">
        <f aca="false">(-C242*$J$4/$J$5)-(B242/($J$5*$J$6))+K242/$J$5</f>
        <v>-0.561407463399093</v>
      </c>
      <c r="H242" s="1" t="n">
        <f aca="false">E242</f>
        <v>-0.464203647737855</v>
      </c>
      <c r="I242" s="1" t="n">
        <f aca="false">(-E242*$J$4/$J$5)-(D242/($J$5*$J$6))+M242/$J$5</f>
        <v>-0.646002319285157</v>
      </c>
      <c r="K242" s="1" t="n">
        <f aca="false">$J$7*SIN($J$8*A242)</f>
        <v>0.84517014468808</v>
      </c>
    </row>
    <row r="243" customFormat="false" ht="13.5" hidden="false" customHeight="false" outlineLevel="0" collapsed="false">
      <c r="A243" s="1" t="n">
        <f aca="false">A242+$A$7</f>
        <v>2.15483234714005</v>
      </c>
      <c r="B243" s="1" t="n">
        <f aca="false">D243-$A$7*0.5*(F242-H242)</f>
        <v>0.734494011551288</v>
      </c>
      <c r="C243" s="1" t="n">
        <f aca="false">E243-$A$7*0.5*(G242-I242)</f>
        <v>-0.470258256585987</v>
      </c>
      <c r="D243" s="1" t="n">
        <f aca="false">B242+$A$7*F242</f>
        <v>0.734492144358364</v>
      </c>
      <c r="E243" s="1" t="n">
        <f aca="false">C242+$A$7*G242</f>
        <v>-0.46986197890802</v>
      </c>
      <c r="F243" s="1" t="n">
        <f aca="false">C243</f>
        <v>-0.470258256585987</v>
      </c>
      <c r="G243" s="1" t="n">
        <f aca="false">(-C243*$J$4/$J$5)-(B243/($J$5*$J$6))+K243/$J$5</f>
        <v>-0.556427262399705</v>
      </c>
      <c r="H243" s="1" t="n">
        <f aca="false">E243</f>
        <v>-0.46986197890802</v>
      </c>
      <c r="I243" s="1" t="n">
        <f aca="false">(-E243*$J$4/$J$5)-(D243/($J$5*$J$6))+M243/$J$5</f>
        <v>-0.64051974857676</v>
      </c>
      <c r="K243" s="1" t="n">
        <f aca="false">$J$7*SIN($J$8*A243)</f>
        <v>0.840150978343853</v>
      </c>
    </row>
    <row r="244" customFormat="false" ht="13.5" hidden="false" customHeight="false" outlineLevel="0" collapsed="false">
      <c r="A244" s="1" t="n">
        <f aca="false">A243+$A$7</f>
        <v>2.16420118343196</v>
      </c>
      <c r="B244" s="1" t="n">
        <f aca="false">D244-$A$7*0.5*(F243-H243)</f>
        <v>0.730090095260759</v>
      </c>
      <c r="C244" s="1" t="n">
        <f aca="false">E244-$A$7*0.5*(G243-I243)</f>
        <v>-0.475865256883954</v>
      </c>
      <c r="D244" s="1" t="n">
        <f aca="false">B243+$A$7*F243</f>
        <v>0.730088238930413</v>
      </c>
      <c r="E244" s="1" t="n">
        <f aca="false">C243+$A$7*G243</f>
        <v>-0.475471332515767</v>
      </c>
      <c r="F244" s="1" t="n">
        <f aca="false">C244</f>
        <v>-0.475865256883954</v>
      </c>
      <c r="G244" s="1" t="n">
        <f aca="false">(-C244*$J$4/$J$5)-(B244/($J$5*$J$6))+K244/$J$5</f>
        <v>-0.551411163319872</v>
      </c>
      <c r="H244" s="1" t="n">
        <f aca="false">E244</f>
        <v>-0.475471332515767</v>
      </c>
      <c r="I244" s="1" t="n">
        <f aca="false">(-E244*$J$4/$J$5)-(D244/($J$5*$J$6))+M244/$J$5</f>
        <v>-0.63499397242726</v>
      </c>
      <c r="K244" s="1" t="n">
        <f aca="false">$J$7*SIN($J$8*A244)</f>
        <v>0.835058805640957</v>
      </c>
    </row>
    <row r="245" customFormat="false" ht="13.5" hidden="false" customHeight="false" outlineLevel="0" collapsed="false">
      <c r="A245" s="1" t="n">
        <f aca="false">A244+$A$7</f>
        <v>2.17357001972388</v>
      </c>
      <c r="B245" s="1" t="n">
        <f aca="false">D245-$A$7*0.5*(F244-H244)</f>
        <v>0.725633636878462</v>
      </c>
      <c r="C245" s="1" t="n">
        <f aca="false">E245-$A$7*0.5*(G244-I244)</f>
        <v>-0.481422874630304</v>
      </c>
      <c r="D245" s="1" t="n">
        <f aca="false">B244+$A$7*F244</f>
        <v>0.725631791572004</v>
      </c>
      <c r="E245" s="1" t="n">
        <f aca="false">C244+$A$7*G244</f>
        <v>-0.481031337802631</v>
      </c>
      <c r="F245" s="1" t="n">
        <f aca="false">C245</f>
        <v>-0.481422874630304</v>
      </c>
      <c r="G245" s="1" t="n">
        <f aca="false">(-C245*$J$4/$J$5)-(B245/($J$5*$J$6))+K245/$J$5</f>
        <v>-0.546359655045155</v>
      </c>
      <c r="H245" s="1" t="n">
        <f aca="false">E245</f>
        <v>-0.481031337802631</v>
      </c>
      <c r="I245" s="1" t="n">
        <f aca="false">(-E245*$J$4/$J$5)-(D245/($J$5*$J$6))+M245/$J$5</f>
        <v>-0.629425524011478</v>
      </c>
      <c r="K245" s="1" t="n">
        <f aca="false">$J$7*SIN($J$8*A245)</f>
        <v>0.829894069072465</v>
      </c>
    </row>
    <row r="246" customFormat="false" ht="13.5" hidden="false" customHeight="false" outlineLevel="0" collapsed="false">
      <c r="A246" s="1" t="n">
        <f aca="false">A245+$A$7</f>
        <v>2.18293885601579</v>
      </c>
      <c r="B246" s="1" t="n">
        <f aca="false">D246-$A$7*0.5*(F245-H245)</f>
        <v>0.721125098901089</v>
      </c>
      <c r="C246" s="1" t="n">
        <f aca="false">E246-$A$7*0.5*(G245-I245)</f>
        <v>-0.486930744058824</v>
      </c>
      <c r="D246" s="1" t="n">
        <f aca="false">B245+$A$7*F245</f>
        <v>0.721123264778869</v>
      </c>
      <c r="E246" s="1" t="n">
        <f aca="false">C245+$A$7*G245</f>
        <v>-0.486541628794928</v>
      </c>
      <c r="F246" s="1" t="n">
        <f aca="false">C246</f>
        <v>-0.486930744058824</v>
      </c>
      <c r="G246" s="1" t="n">
        <f aca="false">(-C246*$J$4/$J$5)-(B246/($J$5*$J$6))+K246/$J$5</f>
        <v>-0.541273228345623</v>
      </c>
      <c r="H246" s="1" t="n">
        <f aca="false">E246</f>
        <v>-0.486541628794928</v>
      </c>
      <c r="I246" s="1" t="n">
        <f aca="false">(-E246*$J$4/$J$5)-(D246/($J$5*$J$6))+M246/$J$5</f>
        <v>-0.623814939019883</v>
      </c>
      <c r="K246" s="1" t="n">
        <f aca="false">$J$7*SIN($J$8*A246)</f>
        <v>0.824657217437008</v>
      </c>
    </row>
    <row r="247" customFormat="false" ht="13.5" hidden="false" customHeight="false" outlineLevel="0" collapsed="false">
      <c r="A247" s="1" t="n">
        <f aca="false">A246+$A$7</f>
        <v>2.1923076923077</v>
      </c>
      <c r="B247" s="1" t="n">
        <f aca="false">D247-$A$7*0.5*(F246-H246)</f>
        <v>0.716564947253105</v>
      </c>
      <c r="C247" s="1" t="n">
        <f aca="false">E247-$A$7*0.5*(G246-I246)</f>
        <v>-0.49238850421167</v>
      </c>
      <c r="D247" s="1" t="n">
        <f aca="false">B246+$A$7*F246</f>
        <v>0.716563124474502</v>
      </c>
      <c r="E247" s="1" t="n">
        <f aca="false">C246+$A$7*G246</f>
        <v>-0.492001844324389</v>
      </c>
      <c r="F247" s="1" t="n">
        <f aca="false">C247</f>
        <v>-0.49238850421167</v>
      </c>
      <c r="G247" s="1" t="n">
        <f aca="false">(-C247*$J$4/$J$5)-(B247/($J$5*$J$6))+K247/$J$5</f>
        <v>-0.536152375830793</v>
      </c>
      <c r="H247" s="1" t="n">
        <f aca="false">E247</f>
        <v>-0.492001844324389</v>
      </c>
      <c r="I247" s="1" t="n">
        <f aca="false">(-E247*$J$4/$J$5)-(D247/($J$5*$J$6))+M247/$J$5</f>
        <v>-0.618162755609625</v>
      </c>
      <c r="K247" s="1" t="n">
        <f aca="false">$J$7*SIN($J$8*A247)</f>
        <v>0.819348705799782</v>
      </c>
    </row>
    <row r="248" customFormat="false" ht="13.5" hidden="false" customHeight="false" outlineLevel="0" collapsed="false">
      <c r="A248" s="1" t="n">
        <f aca="false">A247+$A$7</f>
        <v>2.20167652859962</v>
      </c>
      <c r="B248" s="1" t="n">
        <f aca="false">D248-$A$7*0.5*(F247-H247)</f>
        <v>0.711953651241719</v>
      </c>
      <c r="C248" s="1" t="n">
        <f aca="false">E248-$A$7*0.5*(G247-I247)</f>
        <v>-0.497795798959542</v>
      </c>
      <c r="D248" s="1" t="n">
        <f aca="false">B247+$A$7*F247</f>
        <v>0.711951839965126</v>
      </c>
      <c r="E248" s="1" t="n">
        <f aca="false">C247+$A$7*G247</f>
        <v>-0.497411628048349</v>
      </c>
      <c r="F248" s="1" t="n">
        <f aca="false">C248</f>
        <v>-0.497795798959542</v>
      </c>
      <c r="G248" s="1" t="n">
        <f aca="false">(-C248*$J$4/$J$5)-(B248/($J$5*$J$6))+K248/$J$5</f>
        <v>-0.53099759190451</v>
      </c>
      <c r="H248" s="1" t="n">
        <f aca="false">E248</f>
        <v>-0.497411628048349</v>
      </c>
      <c r="I248" s="1" t="n">
        <f aca="false">(-E248*$J$4/$J$5)-(D248/($J$5*$J$6))+M248/$J$5</f>
        <v>-0.612469514355457</v>
      </c>
      <c r="K248" s="1" t="n">
        <f aca="false">$J$7*SIN($J$8*A248)</f>
        <v>0.813968995453001</v>
      </c>
    </row>
    <row r="249" customFormat="false" ht="13.5" hidden="false" customHeight="false" outlineLevel="0" collapsed="false">
      <c r="A249" s="1" t="n">
        <f aca="false">A248+$A$7</f>
        <v>2.21104536489153</v>
      </c>
      <c r="B249" s="1" t="n">
        <f aca="false">D249-$A$7*0.5*(F248-H248)</f>
        <v>0.707291683511652</v>
      </c>
      <c r="C249" s="1" t="n">
        <f aca="false">E249-$A$7*0.5*(G248-I248)</f>
        <v>-0.50315227702141</v>
      </c>
      <c r="D249" s="1" t="n">
        <f aca="false">B248+$A$7*F248</f>
        <v>0.707289883894465</v>
      </c>
      <c r="E249" s="1" t="n">
        <f aca="false">C248+$A$7*G248</f>
        <v>-0.502770628469495</v>
      </c>
      <c r="F249" s="1" t="n">
        <f aca="false">C249</f>
        <v>-0.50315227702141</v>
      </c>
      <c r="G249" s="1" t="n">
        <f aca="false">(-C249*$J$4/$J$5)-(B249/($J$5*$J$6))+K249/$J$5</f>
        <v>-0.525809372719789</v>
      </c>
      <c r="H249" s="1" t="n">
        <f aca="false">E249</f>
        <v>-0.502770628469495</v>
      </c>
      <c r="I249" s="1" t="n">
        <f aca="false">(-E249*$J$4/$J$5)-(D249/($J$5*$J$6))+M249/$J$5</f>
        <v>-0.606735758200566</v>
      </c>
      <c r="K249" s="1" t="n">
        <f aca="false">$J$7*SIN($J$8*A249)</f>
        <v>0.808518553875811</v>
      </c>
    </row>
    <row r="250" customFormat="false" ht="13.5" hidden="false" customHeight="false" outlineLevel="0" collapsed="false">
      <c r="A250" s="1" t="n">
        <f aca="false">A249+$A$7</f>
        <v>2.22041420118344</v>
      </c>
      <c r="B250" s="1" t="n">
        <f aca="false">D250-$A$7*0.5*(F249-H249)</f>
        <v>0.702579519999737</v>
      </c>
      <c r="C250" s="1" t="n">
        <f aca="false">E250-$A$7*0.5*(G249-I249)</f>
        <v>-0.508457591983808</v>
      </c>
      <c r="D250" s="1" t="n">
        <f aca="false">B249+$A$7*F249</f>
        <v>0.702577732198335</v>
      </c>
      <c r="E250" s="1" t="n">
        <f aca="false">C249+$A$7*G249</f>
        <v>-0.508078498955176</v>
      </c>
      <c r="F250" s="1" t="n">
        <f aca="false">C250</f>
        <v>-0.508457591983808</v>
      </c>
      <c r="G250" s="1" t="n">
        <f aca="false">(-C250*$J$4/$J$5)-(B250/($J$5*$J$6))+K250/$J$5</f>
        <v>-0.520588216133608</v>
      </c>
      <c r="H250" s="1" t="n">
        <f aca="false">E250</f>
        <v>-0.508078498955176</v>
      </c>
      <c r="I250" s="1" t="n">
        <f aca="false">(-E250*$J$4/$J$5)-(D250/($J$5*$J$6))+M250/$J$5</f>
        <v>-0.6009620324073</v>
      </c>
      <c r="K250" s="1" t="n">
        <f aca="false">$J$7*SIN($J$8*A250)</f>
        <v>0.802997854693672</v>
      </c>
    </row>
    <row r="251" customFormat="false" ht="13.5" hidden="false" customHeight="false" outlineLevel="0" collapsed="false">
      <c r="A251" s="1" t="n">
        <f aca="false">A250+$A$7</f>
        <v>2.22978303747536</v>
      </c>
      <c r="B251" s="1" t="n">
        <f aca="false">D251-$A$7*0.5*(F250-H250)</f>
        <v>0.697817639889322</v>
      </c>
      <c r="C251" s="1" t="n">
        <f aca="false">E251-$A$7*0.5*(G250-I250)</f>
        <v>-0.513711402319676</v>
      </c>
      <c r="D251" s="1" t="n">
        <f aca="false">B250+$A$7*F250</f>
        <v>0.69781586405906</v>
      </c>
      <c r="E251" s="1" t="n">
        <f aca="false">C250+$A$7*G250</f>
        <v>-0.513334897756263</v>
      </c>
      <c r="F251" s="1" t="n">
        <f aca="false">C251</f>
        <v>-0.513711402319676</v>
      </c>
      <c r="G251" s="1" t="n">
        <f aca="false">(-C251*$J$4/$J$5)-(B251/($J$5*$J$6))+K251/$J$5</f>
        <v>-0.515334621661668</v>
      </c>
      <c r="H251" s="1" t="n">
        <f aca="false">E251</f>
        <v>-0.513334897756263</v>
      </c>
      <c r="I251" s="1" t="n">
        <f aca="false">(-E251*$J$4/$J$5)-(D251/($J$5*$J$6))+M251/$J$5</f>
        <v>-0.595148884507808</v>
      </c>
      <c r="K251" s="1" t="n">
        <f aca="false">$J$7*SIN($J$8*A251)</f>
        <v>0.797407377637197</v>
      </c>
    </row>
    <row r="252" customFormat="false" ht="13.5" hidden="false" customHeight="false" outlineLevel="0" collapsed="false">
      <c r="A252" s="1" t="n">
        <f aca="false">A251+$A$7</f>
        <v>2.23915187376727</v>
      </c>
      <c r="B252" s="1" t="n">
        <f aca="false">D252-$A$7*0.5*(F251-H251)</f>
        <v>0.693006525564509</v>
      </c>
      <c r="C252" s="1" t="n">
        <f aca="false">E252-$A$7*0.5*(G251-I251)</f>
        <v>-0.518913371406761</v>
      </c>
      <c r="D252" s="1" t="n">
        <f aca="false">B251+$A$7*F251</f>
        <v>0.6930047618597</v>
      </c>
      <c r="E252" s="1" t="n">
        <f aca="false">C251+$A$7*G251</f>
        <v>-0.518539488025579</v>
      </c>
      <c r="F252" s="1" t="n">
        <f aca="false">C252</f>
        <v>-0.518913371406761</v>
      </c>
      <c r="G252" s="1" t="n">
        <f aca="false">(-C252*$J$4/$J$5)-(B252/($J$5*$J$6))+K252/$J$5</f>
        <v>-0.51004909043311</v>
      </c>
      <c r="H252" s="1" t="n">
        <f aca="false">E252</f>
        <v>-0.518539488025579</v>
      </c>
      <c r="I252" s="1" t="n">
        <f aca="false">(-E252*$J$4/$J$5)-(D252/($J$5*$J$6))+M252/$J$5</f>
        <v>-0.589296864254585</v>
      </c>
      <c r="K252" s="1" t="n">
        <f aca="false">$J$7*SIN($J$8*A252)</f>
        <v>0.791747608500469</v>
      </c>
    </row>
    <row r="253" customFormat="false" ht="13.5" hidden="false" customHeight="false" outlineLevel="0" collapsed="false">
      <c r="A253" s="1" t="n">
        <f aca="false">A252+$A$7</f>
        <v>2.24852071005918</v>
      </c>
      <c r="B253" s="1" t="n">
        <f aca="false">D253-$A$7*0.5*(F252-H252)</f>
        <v>0.68814666256421</v>
      </c>
      <c r="C253" s="1" t="n">
        <f aca="false">E253-$A$7*0.5*(G252-I252)</f>
        <v>-0.524063167545584</v>
      </c>
      <c r="D253" s="1" t="n">
        <f aca="false">B252+$A$7*F252</f>
        <v>0.688144911138115</v>
      </c>
      <c r="E253" s="1" t="n">
        <f aca="false">C252+$A$7*G252</f>
        <v>-0.523691937835868</v>
      </c>
      <c r="F253" s="1" t="n">
        <f aca="false">C253</f>
        <v>-0.524063167545584</v>
      </c>
      <c r="G253" s="1" t="n">
        <f aca="false">(-C253*$J$4/$J$5)-(B253/($J$5*$J$6))+K253/$J$5</f>
        <v>-0.504732125145211</v>
      </c>
      <c r="H253" s="1" t="n">
        <f aca="false">E253</f>
        <v>-0.523691937835868</v>
      </c>
      <c r="I253" s="1" t="n">
        <f aca="false">(-E253*$J$4/$J$5)-(D253/($J$5*$J$6))+M253/$J$5</f>
        <v>-0.583406523570941</v>
      </c>
      <c r="K253" s="1" t="n">
        <f aca="false">$J$7*SIN($J$8*A253)</f>
        <v>0.786019039098824</v>
      </c>
    </row>
    <row r="254" customFormat="false" ht="13.5" hidden="false" customHeight="false" outlineLevel="0" collapsed="false">
      <c r="A254" s="1" t="n">
        <f aca="false">A253+$A$7</f>
        <v>2.2578895463511</v>
      </c>
      <c r="B254" s="1" t="n">
        <f aca="false">D254-$A$7*0.5*(F253-H253)</f>
        <v>0.683238539536042</v>
      </c>
      <c r="C254" s="1" t="n">
        <f aca="false">E254-$A$7*0.5*(G253-I253)</f>
        <v>-0.529160463976947</v>
      </c>
      <c r="D254" s="1" t="n">
        <f aca="false">B253+$A$7*F253</f>
        <v>0.683236800540854</v>
      </c>
      <c r="E254" s="1" t="n">
        <f aca="false">C253+$A$7*G253</f>
        <v>-0.528791920197339</v>
      </c>
      <c r="F254" s="1" t="n">
        <f aca="false">C254</f>
        <v>-0.529160463976947</v>
      </c>
      <c r="G254" s="1" t="n">
        <f aca="false">(-C254*$J$4/$J$5)-(B254/($J$5*$J$6))+K254/$J$5</f>
        <v>-0.499384230018041</v>
      </c>
      <c r="H254" s="1" t="n">
        <f aca="false">E254</f>
        <v>-0.528791920197339</v>
      </c>
      <c r="I254" s="1" t="n">
        <f aca="false">(-E254*$J$4/$J$5)-(D254/($J$5*$J$6))+M254/$J$5</f>
        <v>-0.577478416501386</v>
      </c>
      <c r="K254" s="1" t="n">
        <f aca="false">$J$7*SIN($J$8*A254)</f>
        <v>0.780222167226114</v>
      </c>
    </row>
    <row r="255" customFormat="false" ht="13.5" hidden="false" customHeight="false" outlineLevel="0" collapsed="false">
      <c r="A255" s="1" t="n">
        <f aca="false">A254+$A$7</f>
        <v>2.26725838264301</v>
      </c>
      <c r="B255" s="1" t="n">
        <f aca="false">D255-$A$7*0.5*(F254-H254)</f>
        <v>0.678282648190058</v>
      </c>
      <c r="C255" s="1" t="n">
        <f aca="false">E255-$A$7*0.5*(G254-I254)</f>
        <v>-0.534204938899005</v>
      </c>
      <c r="D255" s="1" t="n">
        <f aca="false">B254+$A$7*F254</f>
        <v>0.678280921776889</v>
      </c>
      <c r="E255" s="1" t="n">
        <f aca="false">C254+$A$7*G254</f>
        <v>-0.533839113074749</v>
      </c>
      <c r="F255" s="1" t="n">
        <f aca="false">C255</f>
        <v>-0.534204938899005</v>
      </c>
      <c r="G255" s="1" t="n">
        <f aca="false">(-C255*$J$4/$J$5)-(B255/($J$5*$J$6))+K255/$J$5</f>
        <v>-0.494005910749112</v>
      </c>
      <c r="H255" s="1" t="n">
        <f aca="false">E255</f>
        <v>-0.533839113074749</v>
      </c>
      <c r="I255" s="1" t="n">
        <f aca="false">(-E255*$J$4/$J$5)-(D255/($J$5*$J$6))+M255/$J$5</f>
        <v>-0.57151309916194</v>
      </c>
      <c r="K255" s="1" t="n">
        <f aca="false">$J$7*SIN($J$8*A255)</f>
        <v>0.774357496611451</v>
      </c>
    </row>
    <row r="256" customFormat="false" ht="13.5" hidden="false" customHeight="false" outlineLevel="0" collapsed="false">
      <c r="A256" s="1" t="n">
        <f aca="false">A255+$A$7</f>
        <v>2.27662721893492</v>
      </c>
      <c r="B256" s="1" t="n">
        <f aca="false">D256-$A$7*0.5*(F255-H255)</f>
        <v>0.673279483252311</v>
      </c>
      <c r="C256" s="1" t="n">
        <f aca="false">E256-$A$7*0.5*(G255-I255)</f>
        <v>-0.539196275483894</v>
      </c>
      <c r="D256" s="1" t="n">
        <f aca="false">B255+$A$7*F255</f>
        <v>0.673277769571182</v>
      </c>
      <c r="E256" s="1" t="n">
        <f aca="false">C255+$A$7*G255</f>
        <v>-0.538833199404051</v>
      </c>
      <c r="F256" s="1" t="n">
        <f aca="false">C256</f>
        <v>-0.539196275483894</v>
      </c>
      <c r="G256" s="1" t="n">
        <f aca="false">(-C256*$J$4/$J$5)-(B256/($J$5*$J$6))+K256/$J$5</f>
        <v>-0.488597674467989</v>
      </c>
      <c r="H256" s="1" t="n">
        <f aca="false">E256</f>
        <v>-0.538833199404051</v>
      </c>
      <c r="I256" s="1" t="n">
        <f aca="false">(-E256*$J$4/$J$5)-(D256/($J$5*$J$6))+M256/$J$5</f>
        <v>-0.565511129690372</v>
      </c>
      <c r="K256" s="1" t="n">
        <f aca="false">$J$7*SIN($J$8*A256)</f>
        <v>0.768425536875438</v>
      </c>
    </row>
    <row r="257" customFormat="false" ht="13.5" hidden="false" customHeight="false" outlineLevel="0" collapsed="false">
      <c r="A257" s="1" t="n">
        <f aca="false">A256+$A$7</f>
        <v>2.28599605522684</v>
      </c>
      <c r="B257" s="1" t="n">
        <f aca="false">D257-$A$7*0.5*(F256-H256)</f>
        <v>0.66822954241827</v>
      </c>
      <c r="C257" s="1" t="n">
        <f aca="false">E257-$A$7*0.5*(G256-I256)</f>
        <v>-0.544134161893906</v>
      </c>
      <c r="D257" s="1" t="n">
        <f aca="false">B256+$A$7*F256</f>
        <v>0.668227841618093</v>
      </c>
      <c r="E257" s="1" t="n">
        <f aca="false">C256+$A$7*G256</f>
        <v>-0.543773867108594</v>
      </c>
      <c r="F257" s="1" t="n">
        <f aca="false">C257</f>
        <v>-0.544134161893906</v>
      </c>
      <c r="G257" s="1" t="n">
        <f aca="false">(-C257*$J$4/$J$5)-(B257/($J$5*$J$6))+K257/$J$5</f>
        <v>-0.483160029690901</v>
      </c>
      <c r="H257" s="1" t="n">
        <f aca="false">E257</f>
        <v>-0.543773867108594</v>
      </c>
      <c r="I257" s="1" t="n">
        <f aca="false">(-E257*$J$4/$J$5)-(D257/($J$5*$J$6))+M257/$J$5</f>
        <v>-0.559473068196374</v>
      </c>
      <c r="K257" s="1" t="n">
        <f aca="false">$J$7*SIN($J$8*A257)</f>
        <v>0.762426803485877</v>
      </c>
    </row>
    <row r="258" customFormat="false" ht="13.5" hidden="false" customHeight="false" outlineLevel="0" collapsed="false">
      <c r="A258" s="1" t="n">
        <f aca="false">A257+$A$7</f>
        <v>2.29536489151875</v>
      </c>
      <c r="B258" s="1" t="n">
        <f aca="false">D258-$A$7*0.5*(F257-H257)</f>
        <v>0.663133326306079</v>
      </c>
      <c r="C258" s="1" t="n">
        <f aca="false">E258-$A$7*0.5*(G257-I257)</f>
        <v>-0.549018291297225</v>
      </c>
      <c r="D258" s="1" t="n">
        <f aca="false">B257+$A$7*F257</f>
        <v>0.663131638534649</v>
      </c>
      <c r="E258" s="1" t="n">
        <f aca="false">C257+$A$7*G257</f>
        <v>-0.548660809114876</v>
      </c>
      <c r="F258" s="1" t="n">
        <f aca="false">C258</f>
        <v>-0.549018291297225</v>
      </c>
      <c r="G258" s="1" t="n">
        <f aca="false">(-C258*$J$4/$J$5)-(B258/($J$5*$J$6))+K258/$J$5</f>
        <v>-0.477693486275336</v>
      </c>
      <c r="H258" s="1" t="n">
        <f aca="false">E258</f>
        <v>-0.548660809114876</v>
      </c>
      <c r="I258" s="1" t="n">
        <f aca="false">(-E258*$J$4/$J$5)-(D258/($J$5*$J$6))+M258/$J$5</f>
        <v>-0.553399476711673</v>
      </c>
      <c r="K258" s="1" t="n">
        <f aca="false">$J$7*SIN($J$8*A258)</f>
        <v>0.756361817712985</v>
      </c>
    </row>
    <row r="259" customFormat="false" ht="13.5" hidden="false" customHeight="false" outlineLevel="0" collapsed="false">
      <c r="A259" s="1" t="n">
        <f aca="false">A258+$A$7</f>
        <v>2.30473372781066</v>
      </c>
      <c r="B259" s="1" t="n">
        <f aca="false">D259-$A$7*0.5*(F258-H258)</f>
        <v>0.657991338409671</v>
      </c>
      <c r="C259" s="1" t="n">
        <f aca="false">E259-$A$7*0.5*(G258-I258)</f>
        <v>-0.553848361883209</v>
      </c>
      <c r="D259" s="1" t="n">
        <f aca="false">B258+$A$7*F258</f>
        <v>0.657989663813649</v>
      </c>
      <c r="E259" s="1" t="n">
        <f aca="false">C258+$A$7*G258</f>
        <v>-0.553493723367851</v>
      </c>
      <c r="F259" s="1" t="n">
        <f aca="false">C259</f>
        <v>-0.553848361883209</v>
      </c>
      <c r="G259" s="1" t="n">
        <f aca="false">(-C259*$J$4/$J$5)-(B259/($J$5*$J$6))+K259/$J$5</f>
        <v>-0.47219855537462</v>
      </c>
      <c r="H259" s="1" t="n">
        <f aca="false">E259</f>
        <v>-0.553493723367851</v>
      </c>
      <c r="I259" s="1" t="n">
        <f aca="false">(-E259*$J$4/$J$5)-(D259/($J$5*$J$6))+M259/$J$5</f>
        <v>-0.547290919140079</v>
      </c>
      <c r="K259" s="1" t="n">
        <f aca="false">$J$7*SIN($J$8*A259)</f>
        <v>0.750231106584091</v>
      </c>
    </row>
    <row r="260" customFormat="false" ht="13.5" hidden="false" customHeight="false" outlineLevel="0" collapsed="false">
      <c r="A260" s="1" t="n">
        <f aca="false">A259+$A$7</f>
        <v>2.31410256410258</v>
      </c>
      <c r="B260" s="1" t="n">
        <f aca="false">D260-$A$7*0.5*(F259-H259)</f>
        <v>0.65280408505174</v>
      </c>
      <c r="C260" s="1" t="n">
        <f aca="false">E260-$A$7*0.5*(G259-I259)</f>
        <v>-0.558624076877237</v>
      </c>
      <c r="D260" s="1" t="n">
        <f aca="false">B259+$A$7*F259</f>
        <v>0.652802423776643</v>
      </c>
      <c r="E260" s="1" t="n">
        <f aca="false">C259+$A$7*G259</f>
        <v>-0.558272312845792</v>
      </c>
      <c r="F260" s="1" t="n">
        <f aca="false">C260</f>
        <v>-0.558624076877237</v>
      </c>
      <c r="G260" s="1" t="n">
        <f aca="false">(-C260*$J$4/$J$5)-(B260/($J$5*$J$6))+K260/$J$5</f>
        <v>-0.466675749392508</v>
      </c>
      <c r="H260" s="1" t="n">
        <f aca="false">E260</f>
        <v>-0.558272312845792</v>
      </c>
      <c r="I260" s="1" t="n">
        <f aca="false">(-E260*$J$4/$J$5)-(D260/($J$5*$J$6))+M260/$J$5</f>
        <v>-0.541147961207485</v>
      </c>
      <c r="K260" s="1" t="n">
        <f aca="false">$J$7*SIN($J$8*A260)</f>
        <v>0.744035202837843</v>
      </c>
    </row>
    <row r="261" customFormat="false" ht="13.5" hidden="false" customHeight="false" outlineLevel="0" collapsed="false">
      <c r="A261" s="1" t="n">
        <f aca="false">A260+$A$7</f>
        <v>2.32347140039449</v>
      </c>
      <c r="B261" s="1" t="n">
        <f aca="false">D261-$A$7*0.5*(F260-H260)</f>
        <v>0.647572075336568</v>
      </c>
      <c r="C261" s="1" t="n">
        <f aca="false">E261-$A$7*0.5*(G260-I260)</f>
        <v>-0.563345144555097</v>
      </c>
      <c r="D261" s="1" t="n">
        <f aca="false">B260+$A$7*F260</f>
        <v>0.647570427526756</v>
      </c>
      <c r="E261" s="1" t="n">
        <f aca="false">C260+$A$7*G260</f>
        <v>-0.562996285574702</v>
      </c>
      <c r="F261" s="1" t="n">
        <f aca="false">C261</f>
        <v>-0.563345144555097</v>
      </c>
      <c r="G261" s="1" t="n">
        <f aca="false">(-C261*$J$4/$J$5)-(B261/($J$5*$J$6))+K261/$J$5</f>
        <v>-0.461125581937757</v>
      </c>
      <c r="H261" s="1" t="n">
        <f aca="false">E261</f>
        <v>-0.562996285574702</v>
      </c>
      <c r="I261" s="1" t="n">
        <f aca="false">(-E261*$J$4/$J$5)-(D261/($J$5*$J$6))+M261/$J$5</f>
        <v>-0.534971170411815</v>
      </c>
      <c r="K261" s="1" t="n">
        <f aca="false">$J$7*SIN($J$8*A261)</f>
        <v>0.737774644877911</v>
      </c>
    </row>
    <row r="262" customFormat="false" ht="13.5" hidden="false" customHeight="false" outlineLevel="0" collapsed="false">
      <c r="A262" s="1" t="n">
        <f aca="false">A261+$A$7</f>
        <v>2.3328402366864</v>
      </c>
      <c r="B262" s="1" t="n">
        <f aca="false">D262-$A$7*0.5*(F261-H261)</f>
        <v>0.642295821102725</v>
      </c>
      <c r="C262" s="1" t="n">
        <f aca="false">E262-$A$7*0.5*(G261-I261)</f>
        <v>-0.568011278256932</v>
      </c>
      <c r="D262" s="1" t="n">
        <f aca="false">B261+$A$7*F261</f>
        <v>0.642294186901387</v>
      </c>
      <c r="E262" s="1" t="n">
        <f aca="false">C261+$A$7*G261</f>
        <v>-0.567665354642285</v>
      </c>
      <c r="F262" s="1" t="n">
        <f aca="false">C262</f>
        <v>-0.568011278256932</v>
      </c>
      <c r="G262" s="1" t="n">
        <f aca="false">(-C262*$J$4/$J$5)-(B262/($J$5*$J$6))+K262/$J$5</f>
        <v>-0.455548567778718</v>
      </c>
      <c r="H262" s="1" t="n">
        <f aca="false">E262</f>
        <v>-0.567665354642285</v>
      </c>
      <c r="I262" s="1" t="n">
        <f aca="false">(-E262*$J$4/$J$5)-(D262/($J$5*$J$6))+M262/$J$5</f>
        <v>-0.52876111597293</v>
      </c>
      <c r="K262" s="1" t="n">
        <f aca="false">$J$7*SIN($J$8*A262)</f>
        <v>0.731449976726206</v>
      </c>
    </row>
    <row r="263" customFormat="false" ht="13.5" hidden="false" customHeight="false" outlineLevel="0" collapsed="false">
      <c r="A263" s="1" t="n">
        <f aca="false">A262+$A$7</f>
        <v>2.34220907297832</v>
      </c>
      <c r="B263" s="1" t="n">
        <f aca="false">D263-$A$7*0.5*(F262-H262)</f>
        <v>0.636975836875633</v>
      </c>
      <c r="C263" s="1" t="n">
        <f aca="false">E263-$A$7*0.5*(G262-I262)</f>
        <v>-0.572622196400739</v>
      </c>
      <c r="D263" s="1" t="n">
        <f aca="false">B262+$A$7*F262</f>
        <v>0.636974216424776</v>
      </c>
      <c r="E263" s="1" t="n">
        <f aca="false">C262+$A$7*G262</f>
        <v>-0.572279238211466</v>
      </c>
      <c r="F263" s="1" t="n">
        <f aca="false">C263</f>
        <v>-0.572622196400739</v>
      </c>
      <c r="G263" s="1" t="n">
        <f aca="false">(-C263*$J$4/$J$5)-(B263/($J$5*$J$6))+K263/$J$5</f>
        <v>-0.449945222797925</v>
      </c>
      <c r="H263" s="1" t="n">
        <f aca="false">E263</f>
        <v>-0.572279238211466</v>
      </c>
      <c r="I263" s="1" t="n">
        <f aca="false">(-E263*$J$4/$J$5)-(D263/($J$5*$J$6))+M263/$J$5</f>
        <v>-0.522518368782482</v>
      </c>
      <c r="K263" s="1" t="n">
        <f aca="false">$J$7*SIN($J$8*A263)</f>
        <v>0.725061747975602</v>
      </c>
    </row>
    <row r="264" customFormat="false" ht="13.5" hidden="false" customHeight="false" outlineLevel="0" collapsed="false">
      <c r="A264" s="1" t="n">
        <f aca="false">A263+$A$7</f>
        <v>2.35157790927023</v>
      </c>
      <c r="B264" s="1" t="n">
        <f aca="false">D264-$A$7*0.5*(F263-H263)</f>
        <v>0.631612639820004</v>
      </c>
      <c r="C264" s="1" t="n">
        <f aca="false">E264-$A$7*0.5*(G263-I263)</f>
        <v>-0.577177622495421</v>
      </c>
      <c r="D264" s="1" t="n">
        <f aca="false">B263+$A$7*F263</f>
        <v>0.631611033260439</v>
      </c>
      <c r="E264" s="1" t="n">
        <f aca="false">C263+$A$7*G263</f>
        <v>-0.576837659533461</v>
      </c>
      <c r="F264" s="1" t="n">
        <f aca="false">C264</f>
        <v>-0.577177622495421</v>
      </c>
      <c r="G264" s="1" t="n">
        <f aca="false">(-C264*$J$4/$J$5)-(B264/($J$5*$J$6))+K264/$J$5</f>
        <v>-0.444316063946702</v>
      </c>
      <c r="H264" s="1" t="n">
        <f aca="false">E264</f>
        <v>-0.576837659533461</v>
      </c>
      <c r="I264" s="1" t="n">
        <f aca="false">(-E264*$J$4/$J$5)-(D264/($J$5*$J$6))+M264/$J$5</f>
        <v>-0.516243501353747</v>
      </c>
      <c r="K264" s="1" t="n">
        <f aca="false">$J$7*SIN($J$8*A264)</f>
        <v>0.718610513742182</v>
      </c>
    </row>
    <row r="265" customFormat="false" ht="13.5" hidden="false" customHeight="false" outlineLevel="0" collapsed="false">
      <c r="A265" s="1" t="n">
        <f aca="false">A264+$A$7</f>
        <v>2.36094674556214</v>
      </c>
      <c r="B265" s="1" t="n">
        <f aca="false">D265-$A$7*0.5*(F264-H264)</f>
        <v>0.626206749692157</v>
      </c>
      <c r="C265" s="1" t="n">
        <f aca="false">E265-$A$7*0.5*(G264-I264)</f>
        <v>-0.581677285153386</v>
      </c>
      <c r="D265" s="1" t="n">
        <f aca="false">B264+$A$7*F264</f>
        <v>0.626205157163489</v>
      </c>
      <c r="E265" s="1" t="n">
        <f aca="false">C264+$A$7*G264</f>
        <v>-0.581340346960404</v>
      </c>
      <c r="F265" s="1" t="n">
        <f aca="false">C265</f>
        <v>-0.581677285153386</v>
      </c>
      <c r="G265" s="1" t="n">
        <f aca="false">(-C265*$J$4/$J$5)-(B265/($J$5*$J$6))+K265/$J$5</f>
        <v>-0.43866160919978</v>
      </c>
      <c r="H265" s="1" t="n">
        <f aca="false">E265</f>
        <v>-0.581340346960404</v>
      </c>
      <c r="I265" s="1" t="n">
        <f aca="false">(-E265*$J$4/$J$5)-(D265/($J$5*$J$6))+M265/$J$5</f>
        <v>-0.509937087771408</v>
      </c>
      <c r="K265" s="1" t="n">
        <f aca="false">$J$7*SIN($J$8*A265)</f>
        <v>0.712096834616996</v>
      </c>
    </row>
    <row r="266" customFormat="false" ht="13.5" hidden="false" customHeight="false" outlineLevel="0" collapsed="false">
      <c r="A266" s="1" t="n">
        <f aca="false">A265+$A$7</f>
        <v>2.37031558185406</v>
      </c>
      <c r="B266" s="1" t="n">
        <f aca="false">D266-$A$7*0.5*(F265-H265)</f>
        <v>0.620758688792215</v>
      </c>
      <c r="C266" s="1" t="n">
        <f aca="false">E266-$A$7*0.5*(G265-I265)</f>
        <v>-0.586120918102709</v>
      </c>
      <c r="D266" s="1" t="n">
        <f aca="false">B265+$A$7*F265</f>
        <v>0.62075711043283</v>
      </c>
      <c r="E266" s="1" t="n">
        <f aca="false">C265+$A$7*G265</f>
        <v>-0.585787033957526</v>
      </c>
      <c r="F266" s="1" t="n">
        <f aca="false">C266</f>
        <v>-0.586120918102709</v>
      </c>
      <c r="G266" s="1" t="n">
        <f aca="false">(-C266*$J$4/$J$5)-(B266/($J$5*$J$6))+K266/$J$5</f>
        <v>-0.432982377509938</v>
      </c>
      <c r="H266" s="1" t="n">
        <f aca="false">E266</f>
        <v>-0.585787033957526</v>
      </c>
      <c r="I266" s="1" t="n">
        <f aca="false">(-E266*$J$4/$J$5)-(D266/($J$5*$J$6))+M266/$J$5</f>
        <v>-0.503599703641325</v>
      </c>
      <c r="K266" s="1" t="n">
        <f aca="false">$J$7*SIN($J$8*A266)</f>
        <v>0.705521276617353</v>
      </c>
    </row>
    <row r="267" customFormat="false" ht="13.5" hidden="false" customHeight="false" outlineLevel="0" collapsed="false">
      <c r="A267" s="1" t="n">
        <f aca="false">A266+$A$7</f>
        <v>2.37968441814597</v>
      </c>
      <c r="B267" s="1" t="n">
        <f aca="false">D267-$A$7*0.5*(F266-H266)</f>
        <v>0.615268981916194</v>
      </c>
      <c r="C267" s="1" t="n">
        <f aca="false">E267-$A$7*0.5*(G266-I266)</f>
        <v>-0.590508260198832</v>
      </c>
      <c r="D267" s="1" t="n">
        <f aca="false">B266+$A$7*F266</f>
        <v>0.615267417863245</v>
      </c>
      <c r="E267" s="1" t="n">
        <f aca="false">C266+$A$7*G266</f>
        <v>-0.590177459114883</v>
      </c>
      <c r="F267" s="1" t="n">
        <f aca="false">C267</f>
        <v>-0.590508260198832</v>
      </c>
      <c r="G267" s="1" t="n">
        <f aca="false">(-C267*$J$4/$J$5)-(B267/($J$5*$J$6))+K267/$J$5</f>
        <v>-0.427278888762664</v>
      </c>
      <c r="H267" s="1" t="n">
        <f aca="false">E267</f>
        <v>-0.590177459114883</v>
      </c>
      <c r="I267" s="1" t="n">
        <f aca="false">(-E267*$J$4/$J$5)-(D267/($J$5*$J$6))+M267/$J$5</f>
        <v>-0.497231926040269</v>
      </c>
      <c r="K267" s="1" t="n">
        <f aca="false">$J$7*SIN($J$8*A267)</f>
        <v>0.69888441113763</v>
      </c>
    </row>
    <row r="268" customFormat="false" ht="13.5" hidden="false" customHeight="false" outlineLevel="0" collapsed="false">
      <c r="A268" s="1" t="n">
        <f aca="false">A267+$A$7</f>
        <v>2.38905325443788</v>
      </c>
      <c r="B268" s="1" t="n">
        <f aca="false">D268-$A$7*0.5*(F267-H267)</f>
        <v>0.609738156307969</v>
      </c>
      <c r="C268" s="1" t="n">
        <f aca="false">E268-$A$7*0.5*(G267-I267)</f>
        <v>-0.594839055435828</v>
      </c>
      <c r="D268" s="1" t="n">
        <f aca="false">B267+$A$7*F267</f>
        <v>0.609736606697368</v>
      </c>
      <c r="E268" s="1" t="n">
        <f aca="false">C267+$A$7*G267</f>
        <v>-0.59451136615864</v>
      </c>
      <c r="F268" s="1" t="n">
        <f aca="false">C268</f>
        <v>-0.594839055435828</v>
      </c>
      <c r="G268" s="1" t="n">
        <f aca="false">(-C268*$J$4/$J$5)-(B268/($J$5*$J$6))+K268/$J$5</f>
        <v>-0.421551663730841</v>
      </c>
      <c r="H268" s="1" t="n">
        <f aca="false">E268</f>
        <v>-0.59451136615864</v>
      </c>
      <c r="I268" s="1" t="n">
        <f aca="false">(-E268*$J$4/$J$5)-(D268/($J$5*$J$6))+M268/$J$5</f>
        <v>-0.49083433346564</v>
      </c>
      <c r="K268" s="1" t="n">
        <f aca="false">$J$7*SIN($J$8*A268)</f>
        <v>0.692186814899624</v>
      </c>
    </row>
    <row r="269" customFormat="false" ht="13.5" hidden="false" customHeight="false" outlineLevel="0" collapsed="false">
      <c r="A269" s="1" t="n">
        <f aca="false">A268+$A$7</f>
        <v>2.3984220907298</v>
      </c>
      <c r="B269" s="1" t="n">
        <f aca="false">D269-$A$7*0.5*(F268-H268)</f>
        <v>0.604166741611151</v>
      </c>
      <c r="C269" s="1" t="n">
        <f aca="false">E269-$A$7*0.5*(G268-I268)</f>
        <v>-0.599113052957211</v>
      </c>
      <c r="D269" s="1" t="n">
        <f aca="false">B268+$A$7*F268</f>
        <v>0.604165206577554</v>
      </c>
      <c r="E269" s="1" t="n">
        <f aca="false">C268+$A$7*G268</f>
        <v>-0.598788503961905</v>
      </c>
      <c r="F269" s="1" t="n">
        <f aca="false">C269</f>
        <v>-0.599113052957211</v>
      </c>
      <c r="G269" s="1" t="n">
        <f aca="false">(-C269*$J$4/$J$5)-(B269/($J$5*$J$6))+K269/$J$5</f>
        <v>-0.415801224029465</v>
      </c>
      <c r="H269" s="1" t="n">
        <f aca="false">E269</f>
        <v>-0.598788503961905</v>
      </c>
      <c r="I269" s="1" t="n">
        <f aca="false">(-E269*$J$4/$J$5)-(D269/($J$5*$J$6))+M269/$J$5</f>
        <v>-0.484407505785173</v>
      </c>
      <c r="K269" s="1" t="n">
        <f aca="false">$J$7*SIN($J$8*A269)</f>
        <v>0.685429069902435</v>
      </c>
    </row>
    <row r="270" customFormat="false" ht="13.5" hidden="false" customHeight="false" outlineLevel="0" collapsed="false">
      <c r="A270" s="1" t="n">
        <f aca="false">A269+$A$7</f>
        <v>2.40779092702171</v>
      </c>
      <c r="B270" s="1" t="n">
        <f aca="false">D270-$A$7*0.5*(F269-H269)</f>
        <v>0.598555269820849</v>
      </c>
      <c r="C270" s="1" t="n">
        <f aca="false">E270-$A$7*0.5*(G269-I269)</f>
        <v>-0.603330007066304</v>
      </c>
      <c r="D270" s="1" t="n">
        <f aca="false">B269+$A$7*F269</f>
        <v>0.598553749497646</v>
      </c>
      <c r="E270" s="1" t="n">
        <f aca="false">C269+$A$7*G269</f>
        <v>-0.603008626555121</v>
      </c>
      <c r="F270" s="1" t="n">
        <f aca="false">C270</f>
        <v>-0.603330007066304</v>
      </c>
      <c r="G270" s="1" t="n">
        <f aca="false">(-C270*$J$4/$J$5)-(B270/($J$5*$J$6))+K270/$J$5</f>
        <v>-0.410028092070399</v>
      </c>
      <c r="H270" s="1" t="n">
        <f aca="false">E270</f>
        <v>-0.603008626555121</v>
      </c>
      <c r="I270" s="1" t="n">
        <f aca="false">(-E270*$J$4/$J$5)-(D270/($J$5*$J$6))+M270/$J$5</f>
        <v>-0.477952024186622</v>
      </c>
      <c r="K270" s="1" t="n">
        <f aca="false">$J$7*SIN($J$8*A270)</f>
        <v>0.678611763371891</v>
      </c>
    </row>
    <row r="271" customFormat="false" ht="13.5" hidden="false" customHeight="false" outlineLevel="0" collapsed="false">
      <c r="A271" s="1" t="n">
        <f aca="false">A270+$A$7</f>
        <v>2.41715976331362</v>
      </c>
      <c r="B271" s="1" t="n">
        <f aca="false">D271-$A$7*0.5*(F270-H270)</f>
        <v>0.592904275235344</v>
      </c>
      <c r="C271" s="1" t="n">
        <f aca="false">E271-$A$7*0.5*(G270-I270)</f>
        <v>-0.607489677236147</v>
      </c>
      <c r="D271" s="1" t="n">
        <f aca="false">B270+$A$7*F270</f>
        <v>0.592902769754646</v>
      </c>
      <c r="E271" s="1" t="n">
        <f aca="false">C270+$A$7*G270</f>
        <v>-0.607171493135997</v>
      </c>
      <c r="F271" s="1" t="n">
        <f aca="false">C271</f>
        <v>-0.607489677236147</v>
      </c>
      <c r="G271" s="1" t="n">
        <f aca="false">(-C271*$J$4/$J$5)-(B271/($J$5*$J$6))+K271/$J$5</f>
        <v>-0.404232791017163</v>
      </c>
      <c r="H271" s="1" t="n">
        <f aca="false">E271</f>
        <v>-0.607171493135997</v>
      </c>
      <c r="I271" s="1" t="n">
        <f aca="false">(-E271*$J$4/$J$5)-(D271/($J$5*$J$6))+M271/$J$5</f>
        <v>-0.471468471127447</v>
      </c>
      <c r="K271" s="1" t="n">
        <f aca="false">$J$7*SIN($J$8*A271)</f>
        <v>0.671735487709525</v>
      </c>
    </row>
    <row r="272" customFormat="false" ht="13.5" hidden="false" customHeight="false" outlineLevel="0" collapsed="false">
      <c r="A272" s="1" t="n">
        <f aca="false">A271+$A$7</f>
        <v>2.42652859960554</v>
      </c>
      <c r="B272" s="1" t="n">
        <f aca="false">D272-$A$7*0.5*(F271-H271)</f>
        <v>0.587214294407664</v>
      </c>
      <c r="C272" s="1" t="n">
        <f aca="false">E272-$A$7*0.5*(G271-I271)</f>
        <v>-0.611591828118974</v>
      </c>
      <c r="D272" s="1" t="n">
        <f aca="false">B271+$A$7*F271</f>
        <v>0.587212803900292</v>
      </c>
      <c r="E272" s="1" t="n">
        <f aca="false">C271+$A$7*G271</f>
        <v>-0.61127686807901</v>
      </c>
      <c r="F272" s="1" t="n">
        <f aca="false">C272</f>
        <v>-0.611591828118974</v>
      </c>
      <c r="G272" s="1" t="n">
        <f aca="false">(-C272*$J$4/$J$5)-(B272/($J$5*$J$6))+K272/$J$5</f>
        <v>-0.39841584473976</v>
      </c>
      <c r="H272" s="1" t="n">
        <f aca="false">E272</f>
        <v>-0.61127686807901</v>
      </c>
      <c r="I272" s="1" t="n">
        <f aca="false">(-E272*$J$4/$J$5)-(D272/($J$5*$J$6))+M272/$J$5</f>
        <v>-0.46495743028449</v>
      </c>
      <c r="K272" s="1" t="n">
        <f aca="false">$J$7*SIN($J$8*A272)</f>
        <v>0.66480084044109</v>
      </c>
    </row>
    <row r="273" customFormat="false" ht="13.5" hidden="false" customHeight="false" outlineLevel="0" collapsed="false">
      <c r="A273" s="1" t="n">
        <f aca="false">A272+$A$7</f>
        <v>2.43589743589745</v>
      </c>
      <c r="B273" s="1" t="n">
        <f aca="false">D273-$A$7*0.5*(F272-H272)</f>
        <v>0.581485866097072</v>
      </c>
      <c r="C273" s="1" t="n">
        <f aca="false">E273-$A$7*0.5*(G272-I272)</f>
        <v>-0.615636229555232</v>
      </c>
      <c r="D273" s="1" t="n">
        <f aca="false">B272+$A$7*F272</f>
        <v>0.581484390692546</v>
      </c>
      <c r="E273" s="1" t="n">
        <f aca="false">C272+$A$7*G272</f>
        <v>-0.615324520944445</v>
      </c>
      <c r="F273" s="1" t="n">
        <f aca="false">C273</f>
        <v>-0.615636229555232</v>
      </c>
      <c r="G273" s="1" t="n">
        <f aca="false">(-C273*$J$4/$J$5)-(B273/($J$5*$J$6))+K273/$J$5</f>
        <v>-0.392577777769562</v>
      </c>
      <c r="H273" s="1" t="n">
        <f aca="false">E273</f>
        <v>-0.615324520944445</v>
      </c>
      <c r="I273" s="1" t="n">
        <f aca="false">(-E273*$J$4/$J$5)-(D273/($J$5*$J$6))+M273/$J$5</f>
        <v>-0.458419486503657</v>
      </c>
      <c r="K273" s="1" t="n">
        <f aca="false">$J$7*SIN($J$8*A273)</f>
        <v>0.657808424164642</v>
      </c>
    </row>
    <row r="274" customFormat="false" ht="13.5" hidden="false" customHeight="false" outlineLevel="0" collapsed="false">
      <c r="A274" s="1" t="n">
        <f aca="false">A273+$A$7</f>
        <v>2.44526627218936</v>
      </c>
      <c r="B274" s="1" t="n">
        <f aca="false">D274-$A$7*0.5*(F273-H273)</f>
        <v>0.575719531220471</v>
      </c>
      <c r="C274" s="1" t="n">
        <f aca="false">E274-$A$7*0.5*(G273-I273)</f>
        <v>-0.619622656582152</v>
      </c>
      <c r="D274" s="1" t="n">
        <f aca="false">B273+$A$7*F273</f>
        <v>0.575718071046998</v>
      </c>
      <c r="E274" s="1" t="n">
        <f aca="false">C273+$A$7*G273</f>
        <v>-0.619314226486998</v>
      </c>
      <c r="F274" s="1" t="n">
        <f aca="false">C274</f>
        <v>-0.619622656582152</v>
      </c>
      <c r="G274" s="1" t="n">
        <f aca="false">(-C274*$J$4/$J$5)-(B274/($J$5*$J$6))+K274/$J$5</f>
        <v>-0.386719115254223</v>
      </c>
      <c r="H274" s="1" t="n">
        <f aca="false">E274</f>
        <v>-0.619314226486998</v>
      </c>
      <c r="I274" s="1" t="n">
        <f aca="false">(-E274*$J$4/$J$5)-(D274/($J$5*$J$6))+M274/$J$5</f>
        <v>-0.451855225749599</v>
      </c>
      <c r="K274" s="1" t="n">
        <f aca="false">$J$7*SIN($J$8*A274)</f>
        <v>0.650758846498173</v>
      </c>
    </row>
    <row r="275" customFormat="false" ht="13.5" hidden="false" customHeight="false" outlineLevel="0" collapsed="false">
      <c r="A275" s="1" t="n">
        <f aca="false">A274+$A$7</f>
        <v>2.45463510848128</v>
      </c>
      <c r="B275" s="1" t="n">
        <f aca="false">D275-$A$7*0.5*(F274-H274)</f>
        <v>0.569915832803727</v>
      </c>
      <c r="C275" s="1" t="n">
        <f aca="false">E275-$A$7*0.5*(G274-I274)</f>
        <v>-0.623550889441884</v>
      </c>
      <c r="D275" s="1" t="n">
        <f aca="false">B274+$A$7*F274</f>
        <v>0.569914387988192</v>
      </c>
      <c r="E275" s="1" t="n">
        <f aca="false">C274+$A$7*G274</f>
        <v>-0.623245764663923</v>
      </c>
      <c r="F275" s="1" t="n">
        <f aca="false">C275</f>
        <v>-0.623550889441884</v>
      </c>
      <c r="G275" s="1" t="n">
        <f aca="false">(-C275*$J$4/$J$5)-(B275/($J$5*$J$6))+K275/$J$5</f>
        <v>-0.380840382912669</v>
      </c>
      <c r="H275" s="1" t="n">
        <f aca="false">E275</f>
        <v>-0.623245764663923</v>
      </c>
      <c r="I275" s="1" t="n">
        <f aca="false">(-E275*$J$4/$J$5)-(D275/($J$5*$J$6))+M275/$J$5</f>
        <v>-0.445265235055408</v>
      </c>
      <c r="K275" s="1" t="n">
        <f aca="false">$J$7*SIN($J$8*A275)</f>
        <v>0.643652720026812</v>
      </c>
    </row>
    <row r="276" customFormat="false" ht="13.5" hidden="false" customHeight="false" outlineLevel="0" collapsed="false">
      <c r="A276" s="1" t="n">
        <f aca="false">A275+$A$7</f>
        <v>2.46400394477319</v>
      </c>
      <c r="B276" s="1" t="n">
        <f aca="false">D276-$A$7*0.5*(F275-H275)</f>
        <v>0.564075315932916</v>
      </c>
      <c r="C276" s="1" t="n">
        <f aca="false">E276-$A$7*0.5*(G275-I275)</f>
        <v>-0.627420713589171</v>
      </c>
      <c r="D276" s="1" t="n">
        <f aca="false">B275+$A$7*F275</f>
        <v>0.564073886600869</v>
      </c>
      <c r="E276" s="1" t="n">
        <f aca="false">C275+$A$7*G275</f>
        <v>-0.627118920642743</v>
      </c>
      <c r="F276" s="1" t="n">
        <f aca="false">C276</f>
        <v>-0.627420713589171</v>
      </c>
      <c r="G276" s="1" t="n">
        <f aca="false">(-C276*$J$4/$J$5)-(B276/($J$5*$J$6))+K276/$J$5</f>
        <v>-0.374942106990122</v>
      </c>
      <c r="H276" s="1" t="n">
        <f aca="false">E276</f>
        <v>-0.627118920642743</v>
      </c>
      <c r="I276" s="1" t="n">
        <f aca="false">(-E276*$J$4/$J$5)-(D276/($J$5*$J$6))+M276/$J$5</f>
        <v>-0.438650102472321</v>
      </c>
      <c r="K276" s="1" t="n">
        <f aca="false">$J$7*SIN($J$8*A276)</f>
        <v>0.636490662249594</v>
      </c>
    </row>
    <row r="277" customFormat="false" ht="13.5" hidden="false" customHeight="false" outlineLevel="0" collapsed="false">
      <c r="A277" s="1" t="n">
        <f aca="false">A276+$A$7</f>
        <v>2.4733727810651</v>
      </c>
      <c r="B277" s="1" t="n">
        <f aca="false">D277-$A$7*0.5*(F276-H276)</f>
        <v>0.558198527705498</v>
      </c>
      <c r="C277" s="1" t="n">
        <f aca="false">E277-$A$7*0.5*(G276-I276)</f>
        <v>-0.631231919698585</v>
      </c>
      <c r="D277" s="1" t="n">
        <f aca="false">B276+$A$7*F276</f>
        <v>0.558197113981143</v>
      </c>
      <c r="E277" s="1" t="n">
        <f aca="false">C276+$A$7*G276</f>
        <v>-0.630933484808506</v>
      </c>
      <c r="F277" s="1" t="n">
        <f aca="false">C277</f>
        <v>-0.631231919698585</v>
      </c>
      <c r="G277" s="1" t="n">
        <f aca="false">(-C277*$J$4/$J$5)-(B277/($J$5*$J$6))+K277/$J$5</f>
        <v>-0.369024814213201</v>
      </c>
      <c r="H277" s="1" t="n">
        <f aca="false">E277</f>
        <v>-0.630933484808506</v>
      </c>
      <c r="I277" s="1" t="n">
        <f aca="false">(-E277*$J$4/$J$5)-(D277/($J$5*$J$6))+M277/$J$5</f>
        <v>-0.432010417019442</v>
      </c>
      <c r="K277" s="1" t="n">
        <f aca="false">$J$7*SIN($J$8*A277)</f>
        <v>0.6292732955258</v>
      </c>
    </row>
    <row r="278" customFormat="false" ht="13.5" hidden="false" customHeight="false" outlineLevel="0" collapsed="false">
      <c r="A278" s="1" t="n">
        <f aca="false">A277+$A$7</f>
        <v>2.48274161735702</v>
      </c>
      <c r="B278" s="1" t="n">
        <f aca="false">D278-$A$7*0.5*(F277-H277)</f>
        <v>0.552286017181426</v>
      </c>
      <c r="C278" s="1" t="n">
        <f aca="false">E278-$A$7*0.5*(G277-I277)</f>
        <v>-0.634984303671322</v>
      </c>
      <c r="D278" s="1" t="n">
        <f aca="false">B277+$A$7*F277</f>
        <v>0.552284619187612</v>
      </c>
      <c r="E278" s="1" t="n">
        <f aca="false">C277+$A$7*G277</f>
        <v>-0.634689252770603</v>
      </c>
      <c r="F278" s="1" t="n">
        <f aca="false">C278</f>
        <v>-0.634984303671322</v>
      </c>
      <c r="G278" s="1" t="n">
        <f aca="false">(-C278*$J$4/$J$5)-(B278/($J$5*$J$6))+K278/$J$5</f>
        <v>-0.363089031745074</v>
      </c>
      <c r="H278" s="1" t="n">
        <f aca="false">E278</f>
        <v>-0.634689252770603</v>
      </c>
      <c r="I278" s="1" t="n">
        <f aca="false">(-E278*$J$4/$J$5)-(D278/($J$5*$J$6))+M278/$J$5</f>
        <v>-0.425346768633491</v>
      </c>
      <c r="K278" s="1" t="n">
        <f aca="false">$J$7*SIN($J$8*A278)</f>
        <v>0.622001247020877</v>
      </c>
    </row>
    <row r="279" customFormat="false" ht="13.5" hidden="false" customHeight="false" outlineLevel="0" collapsed="false">
      <c r="A279" s="1" t="n">
        <f aca="false">A278+$A$7</f>
        <v>2.49211045364893</v>
      </c>
      <c r="B279" s="1" t="n">
        <f aca="false">D279-$A$7*0.5*(F278-H278)</f>
        <v>0.546338335334188</v>
      </c>
      <c r="C279" s="1" t="n">
        <f aca="false">E279-$A$7*0.5*(G278-I278)</f>
        <v>-0.638677666641537</v>
      </c>
      <c r="D279" s="1" t="n">
        <f aca="false">B278+$A$7*F278</f>
        <v>0.546336953192395</v>
      </c>
      <c r="E279" s="1" t="n">
        <f aca="false">C278+$A$7*G278</f>
        <v>-0.638386025369131</v>
      </c>
      <c r="F279" s="1" t="n">
        <f aca="false">C279</f>
        <v>-0.638677666641537</v>
      </c>
      <c r="G279" s="1" t="n">
        <f aca="false">(-C279*$J$4/$J$5)-(B279/($J$5*$J$6))+K279/$J$5</f>
        <v>-0.357135287140687</v>
      </c>
      <c r="H279" s="1" t="n">
        <f aca="false">E279</f>
        <v>-0.638386025369131</v>
      </c>
      <c r="I279" s="1" t="n">
        <f aca="false">(-E279*$J$4/$J$5)-(D279/($J$5*$J$6))+M279/$J$5</f>
        <v>-0.418659748118569</v>
      </c>
      <c r="K279" s="1" t="n">
        <f aca="false">$J$7*SIN($J$8*A279)</f>
        <v>0.614675148651938</v>
      </c>
    </row>
    <row r="280" customFormat="false" ht="13.5" hidden="false" customHeight="false" outlineLevel="0" collapsed="false">
      <c r="A280" s="1" t="n">
        <f aca="false">A279+$A$7</f>
        <v>2.50147928994084</v>
      </c>
      <c r="B280" s="1" t="n">
        <f aca="false">D280-$A$7*0.5*(F279-H279)</f>
        <v>0.540356035001791</v>
      </c>
      <c r="C280" s="1" t="n">
        <f aca="false">E280-$A$7*0.5*(G279-I279)</f>
        <v>-0.642311814982249</v>
      </c>
      <c r="D280" s="1" t="n">
        <f aca="false">B279+$A$7*F279</f>
        <v>0.540354668832123</v>
      </c>
      <c r="E280" s="1" t="n">
        <f aca="false">C279+$A$7*G279</f>
        <v>-0.642023608680824</v>
      </c>
      <c r="F280" s="1" t="n">
        <f aca="false">C280</f>
        <v>-0.642311814982249</v>
      </c>
      <c r="G280" s="1" t="n">
        <f aca="false">(-C280*$J$4/$J$5)-(B280/($J$5*$J$6))+K280/$J$5</f>
        <v>-0.351164108302056</v>
      </c>
      <c r="H280" s="1" t="n">
        <f aca="false">E280</f>
        <v>-0.642023608680824</v>
      </c>
      <c r="I280" s="1" t="n">
        <f aca="false">(-E280*$J$4/$J$5)-(D280/($J$5*$J$6))+M280/$J$5</f>
        <v>-0.411949947095958</v>
      </c>
      <c r="K280" s="1" t="n">
        <f aca="false">$J$7*SIN($J$8*A280)</f>
        <v>0.607295637032852</v>
      </c>
    </row>
    <row r="281" customFormat="false" ht="13.5" hidden="false" customHeight="false" outlineLevel="0" collapsed="false">
      <c r="A281" s="1" t="n">
        <f aca="false">A280+$A$7</f>
        <v>2.51084812623276</v>
      </c>
      <c r="B281" s="1" t="n">
        <f aca="false">D281-$A$7*0.5*(F280-H280)</f>
        <v>0.534339670837689</v>
      </c>
      <c r="C281" s="1" t="n">
        <f aca="false">E281-$A$7*0.5*(G280-I280)</f>
        <v>-0.64588656031079</v>
      </c>
      <c r="D281" s="1" t="n">
        <f aca="false">B280+$A$7*F280</f>
        <v>0.534338320758861</v>
      </c>
      <c r="E281" s="1" t="n">
        <f aca="false">C280+$A$7*G280</f>
        <v>-0.645601814024526</v>
      </c>
      <c r="F281" s="1" t="n">
        <f aca="false">C281</f>
        <v>-0.64588656031079</v>
      </c>
      <c r="G281" s="1" t="n">
        <f aca="false">(-C281*$J$4/$J$5)-(B281/($J$5*$J$6))+K281/$J$5</f>
        <v>-0.345176023433639</v>
      </c>
      <c r="H281" s="1" t="n">
        <f aca="false">E281</f>
        <v>-0.645601814024526</v>
      </c>
      <c r="I281" s="1" t="n">
        <f aca="false">(-E281*$J$4/$J$5)-(D281/($J$5*$J$6))+M281/$J$5</f>
        <v>-0.405217957953956</v>
      </c>
      <c r="K281" s="1" t="n">
        <f aca="false">$J$7*SIN($J$8*A281)</f>
        <v>0.599863353418925</v>
      </c>
    </row>
    <row r="282" customFormat="false" ht="13.5" hidden="false" customHeight="false" outlineLevel="0" collapsed="false">
      <c r="A282" s="1" t="n">
        <f aca="false">A281+$A$7</f>
        <v>2.52021696252467</v>
      </c>
      <c r="B282" s="1" t="n">
        <f aca="false">D282-$A$7*0.5*(F281-H281)</f>
        <v>0.528289799261661</v>
      </c>
      <c r="C282" s="1" t="n">
        <f aca="false">E282-$A$7*0.5*(G281-I281)</f>
        <v>-0.649401719493818</v>
      </c>
      <c r="D282" s="1" t="n">
        <f aca="false">B281+$A$7*F281</f>
        <v>0.52828846539099</v>
      </c>
      <c r="E282" s="1" t="n">
        <f aca="false">C281+$A$7*G281</f>
        <v>-0.649120457966233</v>
      </c>
      <c r="F282" s="1" t="n">
        <f aca="false">C282</f>
        <v>-0.649401719493818</v>
      </c>
      <c r="G282" s="1" t="n">
        <f aca="false">(-C282*$J$4/$J$5)-(B282/($J$5*$J$6))+K282/$J$5</f>
        <v>-0.33917156099778</v>
      </c>
      <c r="H282" s="1" t="n">
        <f aca="false">E282</f>
        <v>-0.649120457966233</v>
      </c>
      <c r="I282" s="1" t="n">
        <f aca="false">(-E282*$J$4/$J$5)-(D282/($J$5*$J$6))+M282/$J$5</f>
        <v>-0.398464373797744</v>
      </c>
      <c r="K282" s="1" t="n">
        <f aca="false">$J$7*SIN($J$8*A282)</f>
        <v>0.592378943651176</v>
      </c>
    </row>
    <row r="283" customFormat="false" ht="13.5" hidden="false" customHeight="false" outlineLevel="0" collapsed="false">
      <c r="A283" s="1" t="n">
        <f aca="false">A282+$A$7</f>
        <v>2.52958579881658</v>
      </c>
      <c r="B283" s="1" t="n">
        <f aca="false">D283-$A$7*0.5*(F282-H282)</f>
        <v>0.52220697841064</v>
      </c>
      <c r="C283" s="1" t="n">
        <f aca="false">E283-$A$7*0.5*(G282-I282)</f>
        <v>-0.652857114651884</v>
      </c>
      <c r="D283" s="1" t="n">
        <f aca="false">B282+$A$7*F282</f>
        <v>0.522205660864036</v>
      </c>
      <c r="E283" s="1" t="n">
        <f aca="false">C282+$A$7*G282</f>
        <v>-0.652579362323679</v>
      </c>
      <c r="F283" s="1" t="n">
        <f aca="false">C283</f>
        <v>-0.652857114651884</v>
      </c>
      <c r="G283" s="1" t="n">
        <f aca="false">(-C283*$J$4/$J$5)-(B283/($J$5*$J$6))+K283/$J$5</f>
        <v>-0.333151249670242</v>
      </c>
      <c r="H283" s="1" t="n">
        <f aca="false">E283</f>
        <v>-0.652579362323679</v>
      </c>
      <c r="I283" s="1" t="n">
        <f aca="false">(-E283*$J$4/$J$5)-(D283/($J$5*$J$6))+M283/$J$5</f>
        <v>-0.3916897883993</v>
      </c>
      <c r="K283" s="1" t="n">
        <f aca="false">$J$7*SIN($J$8*A283)</f>
        <v>0.584843058100213</v>
      </c>
    </row>
    <row r="284" customFormat="false" ht="13.5" hidden="false" customHeight="false" outlineLevel="0" collapsed="false">
      <c r="A284" s="1" t="n">
        <f aca="false">A283+$A$7</f>
        <v>2.5389546351085</v>
      </c>
      <c r="B284" s="1" t="n">
        <f aca="false">D284-$A$7*0.5*(F283-H283)</f>
        <v>0.516091768089502</v>
      </c>
      <c r="C284" s="1" t="n">
        <f aca="false">E284-$A$7*0.5*(G283-I283)</f>
        <v>-0.656252573163551</v>
      </c>
      <c r="D284" s="1" t="n">
        <f aca="false">B283+$A$7*F283</f>
        <v>0.516090466981455</v>
      </c>
      <c r="E284" s="1" t="n">
        <f aca="false">C283+$A$7*G283</f>
        <v>-0.655978354170491</v>
      </c>
      <c r="F284" s="1" t="n">
        <f aca="false">C284</f>
        <v>-0.656252573163551</v>
      </c>
      <c r="G284" s="1" t="n">
        <f aca="false">(-C284*$J$4/$J$5)-(B284/($J$5*$J$6))+K284/$J$5</f>
        <v>-0.327115618295819</v>
      </c>
      <c r="H284" s="1" t="n">
        <f aca="false">E284</f>
        <v>-0.655978354170491</v>
      </c>
      <c r="I284" s="1" t="n">
        <f aca="false">(-E284*$J$4/$J$5)-(D284/($J$5*$J$6))+M284/$J$5</f>
        <v>-0.384894796147357</v>
      </c>
      <c r="K284" s="1" t="n">
        <f aca="false">$J$7*SIN($J$8*A284)</f>
        <v>0.577256351609722</v>
      </c>
    </row>
    <row r="285" customFormat="false" ht="13.5" hidden="false" customHeight="false" outlineLevel="0" collapsed="false">
      <c r="A285" s="1" t="n">
        <f aca="false">A284+$A$7</f>
        <v>2.54832347140041</v>
      </c>
      <c r="B285" s="1" t="n">
        <f aca="false">D285-$A$7*0.5*(F284-H284)</f>
        <v>0.509944729721813</v>
      </c>
      <c r="C285" s="1" t="n">
        <f aca="false">E285-$A$7*0.5*(G284-I284)</f>
        <v>-0.659587927669079</v>
      </c>
      <c r="D285" s="1" t="n">
        <f aca="false">B284+$A$7*F284</f>
        <v>0.509943445165386</v>
      </c>
      <c r="E285" s="1" t="n">
        <f aca="false">C284+$A$7*G284</f>
        <v>-0.659317265839893</v>
      </c>
      <c r="F285" s="1" t="n">
        <f aca="false">C285</f>
        <v>-0.659587927669079</v>
      </c>
      <c r="G285" s="1" t="n">
        <f aca="false">(-C285*$J$4/$J$5)-(B285/($J$5*$J$6))+K285/$J$5</f>
        <v>-0.321065195844041</v>
      </c>
      <c r="H285" s="1" t="n">
        <f aca="false">E285</f>
        <v>-0.659317265839893</v>
      </c>
      <c r="I285" s="1" t="n">
        <f aca="false">(-E285*$J$4/$J$5)-(D285/($J$5*$J$6))+M285/$J$5</f>
        <v>-0.378079991997407</v>
      </c>
      <c r="K285" s="1" t="n">
        <f aca="false">$J$7*SIN($J$8*A285)</f>
        <v>0.569619483439563</v>
      </c>
    </row>
    <row r="286" customFormat="false" ht="13.5" hidden="false" customHeight="false" outlineLevel="0" collapsed="false">
      <c r="A286" s="1" t="n">
        <f aca="false">A285+$A$7</f>
        <v>2.55769230769232</v>
      </c>
      <c r="B286" s="1" t="n">
        <f aca="false">D286-$A$7*0.5*(F285-H285)</f>
        <v>0.503766426300543</v>
      </c>
      <c r="C286" s="1" t="n">
        <f aca="false">E286-$A$7*0.5*(G285-I285)</f>
        <v>-0.662863016073662</v>
      </c>
      <c r="D286" s="1" t="n">
        <f aca="false">B285+$A$7*F285</f>
        <v>0.503765158407359</v>
      </c>
      <c r="E286" s="1" t="n">
        <f aca="false">C285+$A$7*G285</f>
        <v>-0.662595934927973</v>
      </c>
      <c r="F286" s="1" t="n">
        <f aca="false">C286</f>
        <v>-0.662863016073662</v>
      </c>
      <c r="G286" s="1" t="n">
        <f aca="false">(-C286*$J$4/$J$5)-(B286/($J$5*$J$6))+K286/$J$5</f>
        <v>-0.315000511364963</v>
      </c>
      <c r="H286" s="1" t="n">
        <f aca="false">E286</f>
        <v>-0.662595934927973</v>
      </c>
      <c r="I286" s="1" t="n">
        <f aca="false">(-E286*$J$4/$J$5)-(D286/($J$5*$J$6))+M286/$J$5</f>
        <v>-0.371245971421764</v>
      </c>
      <c r="K286" s="1" t="n">
        <f aca="false">$J$7*SIN($J$8*A286)</f>
        <v>0.561933117208479</v>
      </c>
    </row>
    <row r="287" customFormat="false" ht="13.5" hidden="false" customHeight="false" outlineLevel="0" collapsed="false">
      <c r="A287" s="1" t="n">
        <f aca="false">A286+$A$7</f>
        <v>2.56706114398424</v>
      </c>
      <c r="B287" s="1" t="n">
        <f aca="false">D287-$A$7*0.5*(F286-H286)</f>
        <v>0.49755742233875</v>
      </c>
      <c r="C287" s="1" t="n">
        <f aca="false">E287-$A$7*0.5*(G286-I286)</f>
        <v>-0.666077681550227</v>
      </c>
      <c r="D287" s="1" t="n">
        <f aca="false">B286+$A$7*F286</f>
        <v>0.497556171218985</v>
      </c>
      <c r="E287" s="1" t="n">
        <f aca="false">C286+$A$7*G286</f>
        <v>-0.665814204296509</v>
      </c>
      <c r="F287" s="1" t="n">
        <f aca="false">C287</f>
        <v>-0.666077681550227</v>
      </c>
      <c r="G287" s="1" t="n">
        <f aca="false">(-C287*$J$4/$J$5)-(B287/($J$5*$J$6))+K287/$J$5</f>
        <v>-0.308922093945062</v>
      </c>
      <c r="H287" s="1" t="n">
        <f aca="false">E287</f>
        <v>-0.665814204296509</v>
      </c>
      <c r="I287" s="1" t="n">
        <f aca="false">(-E287*$J$4/$J$5)-(D287/($J$5*$J$6))+M287/$J$5</f>
        <v>-0.364393330359683</v>
      </c>
      <c r="K287" s="1" t="n">
        <f aca="false">$J$7*SIN($J$8*A287)</f>
        <v>0.554197920836432</v>
      </c>
    </row>
    <row r="288" customFormat="false" ht="13.5" hidden="false" customHeight="false" outlineLevel="0" collapsed="false">
      <c r="A288" s="1" t="n">
        <f aca="false">A287+$A$7</f>
        <v>2.57642998027615</v>
      </c>
      <c r="B288" s="1" t="n">
        <f aca="false">D288-$A$7*0.5*(F287-H287)</f>
        <v>0.491318283820237</v>
      </c>
      <c r="C288" s="1" t="n">
        <f aca="false">E288-$A$7*0.5*(G287-I287)</f>
        <v>-0.669231772541792</v>
      </c>
      <c r="D288" s="1" t="n">
        <f aca="false">B287+$A$7*F287</f>
        <v>0.491317049582609</v>
      </c>
      <c r="E288" s="1" t="n">
        <f aca="false">C287+$A$7*G287</f>
        <v>-0.668971922075353</v>
      </c>
      <c r="F288" s="1" t="n">
        <f aca="false">C288</f>
        <v>-0.669231772541792</v>
      </c>
      <c r="G288" s="1" t="n">
        <f aca="false">(-C288*$J$4/$J$5)-(B288/($J$5*$J$6))+K288/$J$5</f>
        <v>-0.302830472663223</v>
      </c>
      <c r="H288" s="1" t="n">
        <f aca="false">E288</f>
        <v>-0.668971922075353</v>
      </c>
      <c r="I288" s="1" t="n">
        <f aca="false">(-E288*$J$4/$J$5)-(D288/($J$5*$J$6))+M288/$J$5</f>
        <v>-0.357522665167538</v>
      </c>
      <c r="K288" s="1" t="n">
        <f aca="false">$J$7*SIN($J$8*A288)</f>
        <v>0.546414566486564</v>
      </c>
    </row>
    <row r="289" customFormat="false" ht="13.5" hidden="false" customHeight="false" outlineLevel="0" collapsed="false">
      <c r="A289" s="1" t="n">
        <f aca="false">A288+$A$7</f>
        <v>2.58579881656806</v>
      </c>
      <c r="B289" s="1" t="n">
        <f aca="false">D289-$A$7*0.5*(F288-H288)</f>
        <v>0.485049578150187</v>
      </c>
      <c r="C289" s="1" t="n">
        <f aca="false">E289-$A$7*0.5*(G288-I288)</f>
        <v>-0.672325142763386</v>
      </c>
      <c r="D289" s="1" t="n">
        <f aca="false">B288+$A$7*F288</f>
        <v>0.485048360901946</v>
      </c>
      <c r="E289" s="1" t="n">
        <f aca="false">C288+$A$7*G288</f>
        <v>-0.672068941664377</v>
      </c>
      <c r="F289" s="1" t="n">
        <f aca="false">C289</f>
        <v>-0.672325142763386</v>
      </c>
      <c r="G289" s="1" t="n">
        <f aca="false">(-C289*$J$4/$J$5)-(B289/($J$5*$J$6))+K289/$J$5</f>
        <v>-0.296726176546831</v>
      </c>
      <c r="H289" s="1" t="n">
        <f aca="false">E289</f>
        <v>-0.672068941664377</v>
      </c>
      <c r="I289" s="1" t="n">
        <f aca="false">(-E289*$J$4/$J$5)-(D289/($J$5*$J$6))+M289/$J$5</f>
        <v>-0.350634572569071</v>
      </c>
      <c r="K289" s="1" t="n">
        <f aca="false">$J$7*SIN($J$8*A289)</f>
        <v>0.538583730506785</v>
      </c>
    </row>
    <row r="290" customFormat="false" ht="13.5" hidden="false" customHeight="false" outlineLevel="0" collapsed="false">
      <c r="A290" s="1" t="n">
        <f aca="false">A289+$A$7</f>
        <v>2.59516765285998</v>
      </c>
      <c r="B290" s="1" t="n">
        <f aca="false">D290-$A$7*0.5*(F289-H289)</f>
        <v>0.478751874105776</v>
      </c>
      <c r="C290" s="1" t="n">
        <f aca="false">E290-$A$7*0.5*(G289-I289)</f>
        <v>-0.675357651203525</v>
      </c>
      <c r="D290" s="1" t="n">
        <f aca="false">B289+$A$7*F289</f>
        <v>0.478750673952699</v>
      </c>
      <c r="E290" s="1" t="n">
        <f aca="false">C289+$A$7*G289</f>
        <v>-0.675105121734979</v>
      </c>
      <c r="F290" s="1" t="n">
        <f aca="false">C290</f>
        <v>-0.675357651203525</v>
      </c>
      <c r="G290" s="1" t="n">
        <f aca="false">(-C290*$J$4/$J$5)-(B290/($J$5*$J$6))+K290/$J$5</f>
        <v>-0.290609734527971</v>
      </c>
      <c r="H290" s="1" t="n">
        <f aca="false">E290</f>
        <v>-0.675105121734979</v>
      </c>
      <c r="I290" s="1" t="n">
        <f aca="false">(-E290*$J$4/$J$5)-(D290/($J$5*$J$6))+M290/$J$5</f>
        <v>-0.343729649605704</v>
      </c>
      <c r="K290" s="1" t="n">
        <f aca="false">$J$7*SIN($J$8*A290)</f>
        <v>0.530706093371005</v>
      </c>
    </row>
    <row r="291" customFormat="false" ht="13.5" hidden="false" customHeight="false" outlineLevel="0" collapsed="false">
      <c r="A291" s="1" t="n">
        <f aca="false">A290+$A$7</f>
        <v>2.60453648915189</v>
      </c>
      <c r="B291" s="1" t="n">
        <f aca="false">D291-$A$7*0.5*(F290-H290)</f>
        <v>0.472425741786784</v>
      </c>
      <c r="C291" s="1" t="n">
        <f aca="false">E291-$A$7*0.5*(G290-I290)</f>
        <v>-0.678329162125255</v>
      </c>
      <c r="D291" s="1" t="n">
        <f aca="false">B290+$A$7*F290</f>
        <v>0.47242455883316</v>
      </c>
      <c r="E291" s="1" t="n">
        <f aca="false">C290+$A$7*G290</f>
        <v>-0.678080326231154</v>
      </c>
      <c r="F291" s="1" t="n">
        <f aca="false">C291</f>
        <v>-0.678329162125255</v>
      </c>
      <c r="G291" s="1" t="n">
        <f aca="false">(-C291*$J$4/$J$5)-(B291/($J$5*$J$6))+K291/$J$5</f>
        <v>-0.284481675399733</v>
      </c>
      <c r="H291" s="1" t="n">
        <f aca="false">E291</f>
        <v>-0.678080326231154</v>
      </c>
      <c r="I291" s="1" t="n">
        <f aca="false">(-E291*$J$4/$J$5)-(D291/($J$5*$J$6))+M291/$J$5</f>
        <v>-0.336808493586929</v>
      </c>
      <c r="K291" s="1" t="n">
        <f aca="false">$J$7*SIN($J$8*A291)</f>
        <v>0.522782339619998</v>
      </c>
    </row>
    <row r="292" customFormat="false" ht="13.5" hidden="false" customHeight="false" outlineLevel="0" collapsed="false">
      <c r="A292" s="1" t="n">
        <f aca="false">A291+$A$7</f>
        <v>2.6139053254438</v>
      </c>
      <c r="B292" s="1" t="n">
        <f aca="false">D292-$A$7*0.5*(F291-H291)</f>
        <v>0.46607175256618</v>
      </c>
      <c r="C292" s="1" t="n">
        <f aca="false">E292-$A$7*0.5*(G291-I291)</f>
        <v>-0.681239545066761</v>
      </c>
      <c r="D292" s="1" t="n">
        <f aca="false">B291+$A$7*F291</f>
        <v>0.466070586914802</v>
      </c>
      <c r="E292" s="1" t="n">
        <f aca="false">C291+$A$7*G291</f>
        <v>-0.680994424370125</v>
      </c>
      <c r="F292" s="1" t="n">
        <f aca="false">C292</f>
        <v>-0.681239545066761</v>
      </c>
      <c r="G292" s="1" t="n">
        <f aca="false">(-C292*$J$4/$J$5)-(B292/($J$5*$J$6))+K292/$J$5</f>
        <v>-0.278342527772635</v>
      </c>
      <c r="H292" s="1" t="n">
        <f aca="false">E292</f>
        <v>-0.680994424370125</v>
      </c>
      <c r="I292" s="1" t="n">
        <f aca="false">(-E292*$J$4/$J$5)-(D292/($J$5*$J$6))+M292/$J$5</f>
        <v>-0.329871702040777</v>
      </c>
      <c r="K292" s="1" t="n">
        <f aca="false">$J$7*SIN($J$8*A292)</f>
        <v>0.514813157801924</v>
      </c>
    </row>
    <row r="293" customFormat="false" ht="13.5" hidden="false" customHeight="false" outlineLevel="0" collapsed="false">
      <c r="A293" s="1" t="n">
        <f aca="false">A292+$A$7</f>
        <v>2.62327416173572</v>
      </c>
      <c r="B293" s="1" t="n">
        <f aca="false">D293-$A$7*0.5*(F292-H292)</f>
        <v>0.459690479040711</v>
      </c>
      <c r="C293" s="1" t="n">
        <f aca="false">E293-$A$7*0.5*(G292-I292)</f>
        <v>-0.684088674841528</v>
      </c>
      <c r="D293" s="1" t="n">
        <f aca="false">B292+$A$7*F292</f>
        <v>0.459689330792872</v>
      </c>
      <c r="E293" s="1" t="n">
        <f aca="false">C292+$A$7*G292</f>
        <v>-0.68384729064254</v>
      </c>
      <c r="F293" s="1" t="n">
        <f aca="false">C293</f>
        <v>-0.684088674841528</v>
      </c>
      <c r="G293" s="1" t="n">
        <f aca="false">(-C293*$J$4/$J$5)-(B293/($J$5*$J$6))+K293/$J$5</f>
        <v>-0.272192820031157</v>
      </c>
      <c r="H293" s="1" t="n">
        <f aca="false">E293</f>
        <v>-0.68384729064254</v>
      </c>
      <c r="I293" s="1" t="n">
        <f aca="false">(-E293*$J$4/$J$5)-(D293/($J$5*$J$6))+M293/$J$5</f>
        <v>-0.322919872664364</v>
      </c>
      <c r="K293" s="1" t="n">
        <f aca="false">$J$7*SIN($J$8*A293)</f>
        <v>0.506799240412488</v>
      </c>
    </row>
    <row r="294" customFormat="false" ht="13.5" hidden="false" customHeight="false" outlineLevel="0" collapsed="false">
      <c r="A294" s="1" t="n">
        <f aca="false">A293+$A$7</f>
        <v>2.63264299802763</v>
      </c>
      <c r="B294" s="1" t="n">
        <f aca="false">D294-$A$7*0.5*(F293-H293)</f>
        <v>0.453282494981491</v>
      </c>
      <c r="C294" s="1" t="n">
        <f aca="false">E294-$A$7*0.5*(G293-I293)</f>
        <v>-0.68687643153808</v>
      </c>
      <c r="D294" s="1" t="n">
        <f aca="false">B293+$A$7*F293</f>
        <v>0.453281364236969</v>
      </c>
      <c r="E294" s="1" t="n">
        <f aca="false">C293+$A$7*G293</f>
        <v>-0.686638804812234</v>
      </c>
      <c r="F294" s="1" t="n">
        <f aca="false">C294</f>
        <v>-0.68687643153808</v>
      </c>
      <c r="G294" s="1" t="n">
        <f aca="false">(-C294*$J$4/$J$5)-(B294/($J$5*$J$6))+K294/$J$5</f>
        <v>-0.266033080290398</v>
      </c>
      <c r="H294" s="1" t="n">
        <f aca="false">E294</f>
        <v>-0.686638804812234</v>
      </c>
      <c r="I294" s="1" t="n">
        <f aca="false">(-E294*$J$4/$J$5)-(D294/($J$5*$J$6))+M294/$J$5</f>
        <v>-0.315953603274522</v>
      </c>
      <c r="K294" s="1" t="n">
        <f aca="false">$J$7*SIN($J$8*A294)</f>
        <v>0.498741283834774</v>
      </c>
    </row>
    <row r="295" customFormat="false" ht="13.5" hidden="false" customHeight="false" outlineLevel="0" collapsed="false">
      <c r="A295" s="1" t="n">
        <f aca="false">A294+$A$7</f>
        <v>2.64201183431954</v>
      </c>
      <c r="B295" s="1" t="n">
        <f aca="false">D295-$A$7*0.5*(F294-H294)</f>
        <v>0.446848375284584</v>
      </c>
      <c r="C295" s="1" t="n">
        <f aca="false">E295-$A$7*0.5*(G294-I294)</f>
        <v>-0.689602700519277</v>
      </c>
      <c r="D295" s="1" t="n">
        <f aca="false">B294+$A$7*F294</f>
        <v>0.446847262141637</v>
      </c>
      <c r="E295" s="1" t="n">
        <f aca="false">C294+$A$7*G294</f>
        <v>-0.689368851915554</v>
      </c>
      <c r="F295" s="1" t="n">
        <f aca="false">C295</f>
        <v>-0.689602700519277</v>
      </c>
      <c r="G295" s="1" t="n">
        <f aca="false">(-C295*$J$4/$J$5)-(B295/($J$5*$J$6))+K295/$J$5</f>
        <v>-0.259863836352856</v>
      </c>
      <c r="H295" s="1" t="n">
        <f aca="false">E295</f>
        <v>-0.689368851915554</v>
      </c>
      <c r="I295" s="1" t="n">
        <f aca="false">(-E295*$J$4/$J$5)-(D295/($J$5*$J$6))+M295/$J$5</f>
        <v>-0.308973491758526</v>
      </c>
      <c r="K295" s="1" t="n">
        <f aca="false">$J$7*SIN($J$8*A295)</f>
        <v>0.490639988278722</v>
      </c>
    </row>
    <row r="296" customFormat="false" ht="13.5" hidden="false" customHeight="false" outlineLevel="0" collapsed="false">
      <c r="A296" s="1" t="n">
        <f aca="false">A295+$A$7</f>
        <v>2.65138067061146</v>
      </c>
      <c r="B296" s="1" t="n">
        <f aca="false">D296-$A$7*0.5*(F295-H295)</f>
        <v>0.4403886959216</v>
      </c>
      <c r="C296" s="1" t="n">
        <f aca="false">E296-$A$7*0.5*(G295-I295)</f>
        <v>-0.692267372421179</v>
      </c>
      <c r="D296" s="1" t="n">
        <f aca="false">B295+$A$7*F295</f>
        <v>0.440387600476957</v>
      </c>
      <c r="E296" s="1" t="n">
        <f aca="false">C295+$A$7*G295</f>
        <v>-0.692037322260255</v>
      </c>
      <c r="F296" s="1" t="n">
        <f aca="false">C296</f>
        <v>-0.692267372421179</v>
      </c>
      <c r="G296" s="1" t="n">
        <f aca="false">(-C296*$J$4/$J$5)-(B296/($J$5*$J$6))+K296/$J$5</f>
        <v>-0.253685615665335</v>
      </c>
      <c r="H296" s="1" t="n">
        <f aca="false">E296</f>
        <v>-0.692037322260255</v>
      </c>
      <c r="I296" s="1" t="n">
        <f aca="false">(-E296*$J$4/$J$5)-(D296/($J$5*$J$6))+M296/$J$5</f>
        <v>-0.301980136024906</v>
      </c>
      <c r="K296" s="1" t="n">
        <f aca="false">$J$7*SIN($J$8*A296)</f>
        <v>0.48249605772029</v>
      </c>
    </row>
    <row r="297" customFormat="false" ht="13.5" hidden="false" customHeight="false" outlineLevel="0" collapsed="false">
      <c r="A297" s="1" t="n">
        <f aca="false">A296+$A$7</f>
        <v>2.66074950690337</v>
      </c>
      <c r="B297" s="1" t="n">
        <f aca="false">D297-$A$7*0.5*(F296-H296)</f>
        <v>0.433904033890301</v>
      </c>
      <c r="C297" s="1" t="n">
        <f aca="false">E297-$A$7*0.5*(G296-I296)</f>
        <v>-0.694870343151484</v>
      </c>
      <c r="D297" s="1" t="n">
        <f aca="false">B296+$A$7*F296</f>
        <v>0.433902956239153</v>
      </c>
      <c r="E297" s="1" t="n">
        <f aca="false">C296+$A$7*G296</f>
        <v>-0.694644111423961</v>
      </c>
      <c r="F297" s="1" t="n">
        <f aca="false">C297</f>
        <v>-0.694870343151484</v>
      </c>
      <c r="G297" s="1" t="n">
        <f aca="false">(-C297*$J$4/$J$5)-(B297/($J$5*$J$6))+K297/$J$5</f>
        <v>-0.247498945275977</v>
      </c>
      <c r="H297" s="1" t="n">
        <f aca="false">E297</f>
        <v>-0.694644111423961</v>
      </c>
      <c r="I297" s="1" t="n">
        <f aca="false">(-E297*$J$4/$J$5)-(D297/($J$5*$J$6))+M297/$J$5</f>
        <v>-0.294974133954361</v>
      </c>
      <c r="K297" s="1" t="n">
        <f aca="false">$J$7*SIN($J$8*A297)</f>
        <v>0.474310199840277</v>
      </c>
    </row>
    <row r="298" customFormat="false" ht="13.5" hidden="false" customHeight="false" outlineLevel="0" collapsed="false">
      <c r="A298" s="1" t="n">
        <f aca="false">A297+$A$7</f>
        <v>2.67011834319528</v>
      </c>
      <c r="B298" s="1" t="n">
        <f aca="false">D298-$A$7*0.5*(F297-H297)</f>
        <v>0.427394967165219</v>
      </c>
      <c r="C298" s="1" t="n">
        <f aca="false">E298-$A$7*0.5*(G297-I297)</f>
        <v>-0.697411513887523</v>
      </c>
      <c r="D298" s="1" t="n">
        <f aca="false">B297+$A$7*F297</f>
        <v>0.42739390740121</v>
      </c>
      <c r="E298" s="1" t="n">
        <f aca="false">C297+$A$7*G297</f>
        <v>-0.697189120252195</v>
      </c>
      <c r="F298" s="1" t="n">
        <f aca="false">C298</f>
        <v>-0.697411513887523</v>
      </c>
      <c r="G298" s="1" t="n">
        <f aca="false">(-C298*$J$4/$J$5)-(B298/($J$5*$J$6))+K298/$J$5</f>
        <v>-0.241304351791432</v>
      </c>
      <c r="H298" s="1" t="n">
        <f aca="false">E298</f>
        <v>-0.697189120252195</v>
      </c>
      <c r="I298" s="1" t="n">
        <f aca="false">(-E298*$J$4/$J$5)-(D298/($J$5*$J$6))+M298/$J$5</f>
        <v>-0.287956083350771</v>
      </c>
      <c r="K298" s="1" t="n">
        <f aca="false">$J$7*SIN($J$8*A298)</f>
        <v>0.466083125962827</v>
      </c>
    </row>
    <row r="299" customFormat="false" ht="13.5" hidden="false" customHeight="false" outlineLevel="0" collapsed="false">
      <c r="A299" s="1" t="n">
        <f aca="false">A298+$A$7</f>
        <v>2.6794871794872</v>
      </c>
      <c r="B299" s="1" t="n">
        <f aca="false">D299-$A$7*0.5*(F298-H298)</f>
        <v>0.420862074648293</v>
      </c>
      <c r="C299" s="1" t="n">
        <f aca="false">E299-$A$7*0.5*(G298-I298)</f>
        <v>-0.69989079107384</v>
      </c>
      <c r="D299" s="1" t="n">
        <f aca="false">B298+$A$7*F298</f>
        <v>0.420861032863512</v>
      </c>
      <c r="E299" s="1" t="n">
        <f aca="false">C298+$A$7*G298</f>
        <v>-0.699672254855983</v>
      </c>
      <c r="F299" s="1" t="n">
        <f aca="false">C299</f>
        <v>-0.69989079107384</v>
      </c>
      <c r="G299" s="1" t="n">
        <f aca="false">(-C299*$J$4/$J$5)-(B299/($J$5*$J$6))+K299/$J$5</f>
        <v>-0.235102361334162</v>
      </c>
      <c r="H299" s="1" t="n">
        <f aca="false">E299</f>
        <v>-0.699672254855983</v>
      </c>
      <c r="I299" s="1" t="n">
        <f aca="false">(-E299*$J$4/$J$5)-(D299/($J$5*$J$6))+M299/$J$5</f>
        <v>-0.280926581892315</v>
      </c>
      <c r="K299" s="1" t="n">
        <f aca="false">$J$7*SIN($J$8*A299)</f>
        <v>0.457815550993621</v>
      </c>
    </row>
    <row r="300" customFormat="false" ht="13.5" hidden="false" customHeight="false" outlineLevel="0" collapsed="false">
      <c r="A300" s="1" t="n">
        <f aca="false">A299+$A$7</f>
        <v>2.68885601577911</v>
      </c>
      <c r="B300" s="1" t="n">
        <f aca="false">D300-$A$7*0.5*(F299-H299)</f>
        <v>0.414305936119529</v>
      </c>
      <c r="C300" s="1" t="n">
        <f aca="false">E300-$A$7*0.5*(G299-I299)</f>
        <v>-0.702308086419329</v>
      </c>
      <c r="D300" s="1" t="n">
        <f aca="false">B299+$A$7*F299</f>
        <v>0.414304912404504</v>
      </c>
      <c r="E300" s="1" t="n">
        <f aca="false">C299+$A$7*G299</f>
        <v>-0.702093426609022</v>
      </c>
      <c r="F300" s="1" t="n">
        <f aca="false">C300</f>
        <v>-0.702308086419329</v>
      </c>
      <c r="G300" s="1" t="n">
        <f aca="false">(-C300*$J$4/$J$5)-(B300/($J$5*$J$6))+K300/$J$5</f>
        <v>-0.228893499499888</v>
      </c>
      <c r="H300" s="1" t="n">
        <f aca="false">E300</f>
        <v>-0.702093426609022</v>
      </c>
      <c r="I300" s="1" t="n">
        <f aca="false">(-E300*$J$4/$J$5)-(D300/($J$5*$J$6))+M300/$J$5</f>
        <v>-0.2738862270827</v>
      </c>
      <c r="K300" s="1" t="n">
        <f aca="false">$J$7*SIN($J$8*A300)</f>
        <v>0.44950819335775</v>
      </c>
    </row>
    <row r="301" customFormat="false" ht="13.5" hidden="false" customHeight="false" outlineLevel="0" collapsed="false">
      <c r="A301" s="1" t="n">
        <f aca="false">A300+$A$7</f>
        <v>2.69822485207102</v>
      </c>
      <c r="B301" s="1" t="n">
        <f aca="false">D301-$A$7*0.5*(F300-H300)</f>
        <v>0.40772713218769</v>
      </c>
      <c r="C301" s="1" t="n">
        <f aca="false">E301-$A$7*0.5*(G300-I300)</f>
        <v>-0.704663316893952</v>
      </c>
      <c r="D301" s="1" t="n">
        <f aca="false">B300+$A$7*F300</f>
        <v>0.407726126631379</v>
      </c>
      <c r="E301" s="1" t="n">
        <f aca="false">C300+$A$7*G300</f>
        <v>-0.704452552144427</v>
      </c>
      <c r="F301" s="1" t="n">
        <f aca="false">C301</f>
        <v>-0.704663316893952</v>
      </c>
      <c r="G301" s="1" t="n">
        <f aca="false">(-C301*$J$4/$J$5)-(B301/($J$5*$J$6))+K301/$J$5</f>
        <v>-0.222678291315171</v>
      </c>
      <c r="H301" s="1" t="n">
        <f aca="false">E301</f>
        <v>-0.704452552144427</v>
      </c>
      <c r="I301" s="1" t="n">
        <f aca="false">(-E301*$J$4/$J$5)-(D301/($J$5*$J$6))+M301/$J$5</f>
        <v>-0.266835616202494</v>
      </c>
      <c r="K301" s="1" t="n">
        <f aca="false">$J$7*SIN($J$8*A301)</f>
        <v>0.441161774937289</v>
      </c>
    </row>
    <row r="302" customFormat="false" ht="13.5" hidden="false" customHeight="false" outlineLevel="0" collapsed="false">
      <c r="A302" s="1" t="n">
        <f aca="false">A301+$A$7</f>
        <v>2.70759368836294</v>
      </c>
      <c r="B302" s="1" t="n">
        <f aca="false">D302-$A$7*0.5*(F301-H301)</f>
        <v>0.401126244241011</v>
      </c>
      <c r="C302" s="1" t="n">
        <f aca="false">E302-$A$7*0.5*(G301-I301)</f>
        <v>-0.706956404725025</v>
      </c>
      <c r="D302" s="1" t="n">
        <f aca="false">B301+$A$7*F301</f>
        <v>0.401125256930794</v>
      </c>
      <c r="E302" s="1" t="n">
        <f aca="false">C301+$A$7*G301</f>
        <v>-0.706749553351046</v>
      </c>
      <c r="F302" s="1" t="n">
        <f aca="false">C302</f>
        <v>-0.706956404725025</v>
      </c>
      <c r="G302" s="1" t="n">
        <f aca="false">(-C302*$J$4/$J$5)-(B302/($J$5*$J$6))+K302/$J$5</f>
        <v>-0.216457261195149</v>
      </c>
      <c r="H302" s="1" t="n">
        <f aca="false">E302</f>
        <v>-0.706749553351046</v>
      </c>
      <c r="I302" s="1" t="n">
        <f aca="false">(-E302*$J$4/$J$5)-(D302/($J$5*$J$6))+M302/$J$5</f>
        <v>-0.259775346260584</v>
      </c>
      <c r="K302" s="1" t="n">
        <f aca="false">$J$7*SIN($J$8*A302)</f>
        <v>0.432777021008565</v>
      </c>
    </row>
    <row r="303" customFormat="false" ht="13.5" hidden="false" customHeight="false" outlineLevel="0" collapsed="false">
      <c r="A303" s="1" t="n">
        <f aca="false">A302+$A$7</f>
        <v>2.71696252465485</v>
      </c>
      <c r="B303" s="1" t="n">
        <f aca="false">D303-$A$7*0.5*(F302-H302)</f>
        <v>0.394503854397952</v>
      </c>
      <c r="C303" s="1" t="n">
        <f aca="false">E303-$A$7*0.5*(G302-I302)</f>
        <v>-0.709187277393087</v>
      </c>
      <c r="D303" s="1" t="n">
        <f aca="false">B302+$A$7*F302</f>
        <v>0.394502885419623</v>
      </c>
      <c r="E303" s="1" t="n">
        <f aca="false">C302+$A$7*G302</f>
        <v>-0.708984357369359</v>
      </c>
      <c r="F303" s="1" t="n">
        <f aca="false">C303</f>
        <v>-0.709187277393087</v>
      </c>
      <c r="G303" s="1" t="n">
        <f aca="false">(-C303*$J$4/$J$5)-(B303/($J$5*$J$6))+K303/$J$5</f>
        <v>-0.210230932901421</v>
      </c>
      <c r="H303" s="1" t="n">
        <f aca="false">E303</f>
        <v>-0.708984357369359</v>
      </c>
      <c r="I303" s="1" t="n">
        <f aca="false">(-E303*$J$4/$J$5)-(D303/($J$5*$J$6))+M303/$J$5</f>
        <v>-0.252706013945751</v>
      </c>
      <c r="K303" s="1" t="n">
        <f aca="false">$J$7*SIN($J$8*A303)</f>
        <v>0.424354660179137</v>
      </c>
    </row>
    <row r="304" customFormat="false" ht="13.5" hidden="false" customHeight="false" outlineLevel="0" collapsed="false">
      <c r="A304" s="1" t="n">
        <f aca="false">A303+$A$7</f>
        <v>2.72633136094676</v>
      </c>
      <c r="B304" s="1" t="n">
        <f aca="false">D304-$A$7*0.5*(F303-H303)</f>
        <v>0.38786054545799</v>
      </c>
      <c r="C304" s="1" t="n">
        <f aca="false">E304-$A$7*0.5*(G303-I303)</f>
        <v>-0.711355867627332</v>
      </c>
      <c r="D304" s="1" t="n">
        <f aca="false">B303+$A$7*F303</f>
        <v>0.387859594895749</v>
      </c>
      <c r="E304" s="1" t="n">
        <f aca="false">C303+$A$7*G303</f>
        <v>-0.711156896586937</v>
      </c>
      <c r="F304" s="1" t="n">
        <f aca="false">C304</f>
        <v>-0.711355867627332</v>
      </c>
      <c r="G304" s="1" t="n">
        <f aca="false">(-C304*$J$4/$J$5)-(B304/($J$5*$J$6))+K304/$J$5</f>
        <v>-0.203999829500076</v>
      </c>
      <c r="H304" s="1" t="n">
        <f aca="false">E304</f>
        <v>-0.711156896586937</v>
      </c>
      <c r="I304" s="1" t="n">
        <f aca="false">(-E304*$J$4/$J$5)-(D304/($J$5*$J$6))+M304/$J$5</f>
        <v>-0.245628215578361</v>
      </c>
      <c r="K304" s="1" t="n">
        <f aca="false">$J$7*SIN($J$8*A304)</f>
        <v>0.415895424324479</v>
      </c>
    </row>
    <row r="305" customFormat="false" ht="13.5" hidden="false" customHeight="false" outlineLevel="0" collapsed="false">
      <c r="A305" s="1" t="n">
        <f aca="false">A304+$A$7</f>
        <v>2.73570019723868</v>
      </c>
      <c r="B305" s="1" t="n">
        <f aca="false">D305-$A$7*0.5*(F304-H304)</f>
        <v>0.38119690085245</v>
      </c>
      <c r="C305" s="1" t="n">
        <f aca="false">E305-$A$7*0.5*(G304-I304)</f>
        <v>-0.713462113400628</v>
      </c>
      <c r="D305" s="1" t="n">
        <f aca="false">B304+$A$7*F304</f>
        <v>0.381195968788898</v>
      </c>
      <c r="E305" s="1" t="n">
        <f aca="false">C304+$A$7*G304</f>
        <v>-0.713267108633496</v>
      </c>
      <c r="F305" s="1" t="n">
        <f aca="false">C305</f>
        <v>-0.713462113400628</v>
      </c>
      <c r="G305" s="1" t="n">
        <f aca="false">(-C305*$J$4/$J$5)-(B305/($J$5*$J$6))+K305/$J$5</f>
        <v>-0.197764473319886</v>
      </c>
      <c r="H305" s="1" t="n">
        <f aca="false">E305</f>
        <v>-0.713267108633496</v>
      </c>
      <c r="I305" s="1" t="n">
        <f aca="false">(-E305*$J$4/$J$5)-(D305/($J$5*$J$6))+M305/$J$5</f>
        <v>-0.238542547062199</v>
      </c>
      <c r="K305" s="1" t="n">
        <f aca="false">$J$7*SIN($J$8*A305)</f>
        <v>0.407400048524383</v>
      </c>
    </row>
    <row r="306" customFormat="false" ht="13.5" hidden="false" customHeight="false" outlineLevel="0" collapsed="false">
      <c r="A306" s="1" t="n">
        <f aca="false">A305+$A$7</f>
        <v>2.74506903353059</v>
      </c>
      <c r="B306" s="1" t="n">
        <f aca="false">D306-$A$7*0.5*(F305-H305)</f>
        <v>0.374513504595387</v>
      </c>
      <c r="C306" s="1" t="n">
        <f aca="false">E306-$A$7*0.5*(G305-I305)</f>
        <v>-0.715505957924114</v>
      </c>
      <c r="D306" s="1" t="n">
        <f aca="false">B305+$A$7*F305</f>
        <v>0.374512591111517</v>
      </c>
      <c r="E306" s="1" t="n">
        <f aca="false">C305+$A$7*G305</f>
        <v>-0.715314936375519</v>
      </c>
      <c r="F306" s="1" t="n">
        <f aca="false">C306</f>
        <v>-0.715505957924114</v>
      </c>
      <c r="G306" s="1" t="n">
        <f aca="false">(-C306*$J$4/$J$5)-(B306/($J$5*$J$6))+K306/$J$5</f>
        <v>-0.191525385910655</v>
      </c>
      <c r="H306" s="1" t="n">
        <f aca="false">E306</f>
        <v>-0.715314936375519</v>
      </c>
      <c r="I306" s="1" t="n">
        <f aca="false">(-E306*$J$4/$J$5)-(D306/($J$5*$J$6))+M306/$J$5</f>
        <v>-0.231449603836413</v>
      </c>
      <c r="K306" s="1" t="n">
        <f aca="false">$J$7*SIN($J$8*A306)</f>
        <v>0.398869270999085</v>
      </c>
    </row>
    <row r="307" customFormat="false" ht="13.5" hidden="false" customHeight="false" outlineLevel="0" collapsed="false">
      <c r="A307" s="1" t="n">
        <f aca="false">A306+$A$7</f>
        <v>2.7544378698225</v>
      </c>
      <c r="B307" s="1" t="n">
        <f aca="false">D307-$A$7*0.5*(F306-H306)</f>
        <v>0.367810941234516</v>
      </c>
      <c r="C307" s="1" t="n">
        <f aca="false">E307-$A$7*0.5*(G306-I306)</f>
        <v>-0.717487349641371</v>
      </c>
      <c r="D307" s="1" t="n">
        <f aca="false">B306+$A$7*F306</f>
        <v>0.367810046409707</v>
      </c>
      <c r="E307" s="1" t="n">
        <f aca="false">C306+$A$7*G306</f>
        <v>-0.717300327910457</v>
      </c>
      <c r="F307" s="1" t="n">
        <f aca="false">C307</f>
        <v>-0.717487349641371</v>
      </c>
      <c r="G307" s="1" t="n">
        <f aca="false">(-C307*$J$4/$J$5)-(B307/($J$5*$J$6))+K307/$J$5</f>
        <v>-0.18528308800173</v>
      </c>
      <c r="H307" s="1" t="n">
        <f aca="false">E307</f>
        <v>-0.717300327910457</v>
      </c>
      <c r="I307" s="1" t="n">
        <f aca="false">(-E307*$J$4/$J$5)-(D307/($J$5*$J$6))+M307/$J$5</f>
        <v>-0.224349980827616</v>
      </c>
      <c r="K307" s="1" t="n">
        <f aca="false">$J$7*SIN($J$8*A307)</f>
        <v>0.390303833045112</v>
      </c>
    </row>
    <row r="308" customFormat="false" ht="13.5" hidden="false" customHeight="false" outlineLevel="0" collapsed="false">
      <c r="A308" s="1" t="n">
        <f aca="false">A307+$A$7</f>
        <v>2.76380670611442</v>
      </c>
      <c r="B308" s="1" t="n">
        <f aca="false">D308-$A$7*0.5*(F307-H307)</f>
        <v>0.361089795802197</v>
      </c>
      <c r="C308" s="1" t="n">
        <f aca="false">E308-$A$7*0.5*(G307-I307)</f>
        <v>-0.719406242222179</v>
      </c>
      <c r="D308" s="1" t="n">
        <f aca="false">B307+$A$7*F307</f>
        <v>0.361088919714207</v>
      </c>
      <c r="E308" s="1" t="n">
        <f aca="false">C307+$A$7*G307</f>
        <v>-0.71922323656052</v>
      </c>
      <c r="F308" s="1" t="n">
        <f aca="false">C308</f>
        <v>-0.719406242222179</v>
      </c>
      <c r="G308" s="1" t="n">
        <f aca="false">(-C308*$J$4/$J$5)-(B308/($J$5*$J$6))+K308/$J$5</f>
        <v>-0.179038099460674</v>
      </c>
      <c r="H308" s="1" t="n">
        <f aca="false">E308</f>
        <v>-0.71922323656052</v>
      </c>
      <c r="I308" s="1" t="n">
        <f aca="false">(-E308*$J$4/$J$5)-(D308/($J$5*$J$6))+M308/$J$5</f>
        <v>-0.217244272402103</v>
      </c>
      <c r="K308" s="1" t="n">
        <f aca="false">$J$7*SIN($J$8*A308)</f>
        <v>0.381704478970872</v>
      </c>
    </row>
    <row r="309" customFormat="false" ht="13.5" hidden="false" customHeight="false" outlineLevel="0" collapsed="false">
      <c r="A309" s="1" t="n">
        <f aca="false">A308+$A$7</f>
        <v>2.77317554240633</v>
      </c>
      <c r="B309" s="1" t="n">
        <f aca="false">D309-$A$7*0.5*(F308-H308)</f>
        <v>0.354350653766479</v>
      </c>
      <c r="C309" s="1" t="n">
        <f aca="false">E309-$A$7*0.5*(G308-I308)</f>
        <v>-0.721262594555856</v>
      </c>
      <c r="D309" s="1" t="n">
        <f aca="false">B308+$A$7*F308</f>
        <v>0.354349796491437</v>
      </c>
      <c r="E309" s="1" t="n">
        <f aca="false">C308+$A$7*G308</f>
        <v>-0.721083620866042</v>
      </c>
      <c r="F309" s="1" t="n">
        <f aca="false">C309</f>
        <v>-0.721262594555856</v>
      </c>
      <c r="G309" s="1" t="n">
        <f aca="false">(-C309*$J$4/$J$5)-(B309/($J$5*$J$6))+K309/$J$5</f>
        <v>-0.172790939252111</v>
      </c>
      <c r="H309" s="1" t="n">
        <f aca="false">E309</f>
        <v>-0.721083620866042</v>
      </c>
      <c r="I309" s="1" t="n">
        <f aca="false">(-E309*$J$4/$J$5)-(D309/($J$5*$J$6))+M309/$J$5</f>
        <v>-0.210133072318229</v>
      </c>
      <c r="K309" s="1" t="n">
        <f aca="false">$J$7*SIN($J$8*A309)</f>
        <v>0.373071956031968</v>
      </c>
    </row>
    <row r="310" customFormat="false" ht="13.5" hidden="false" customHeight="false" outlineLevel="0" collapsed="false">
      <c r="A310" s="1" t="n">
        <f aca="false">A309+$A$7</f>
        <v>2.78254437869824</v>
      </c>
      <c r="B310" s="1" t="n">
        <f aca="false">D310-$A$7*0.5*(F309-H309)</f>
        <v>0.347594100982205</v>
      </c>
      <c r="C310" s="1" t="n">
        <f aca="false">E310-$A$7*0.5*(G309-I309)</f>
        <v>-0.723056370744179</v>
      </c>
      <c r="D310" s="1" t="n">
        <f aca="false">B309+$A$7*F309</f>
        <v>0.347593262594605</v>
      </c>
      <c r="E310" s="1" t="n">
        <f aca="false">C309+$A$7*G309</f>
        <v>-0.722881444578435</v>
      </c>
      <c r="F310" s="1" t="n">
        <f aca="false">C310</f>
        <v>-0.723056370744179</v>
      </c>
      <c r="G310" s="1" t="n">
        <f aca="false">(-C310*$J$4/$J$5)-(B310/($J$5*$J$6))+K310/$J$5</f>
        <v>-0.166542125396742</v>
      </c>
      <c r="H310" s="1" t="n">
        <f aca="false">E310</f>
        <v>-0.722881444578435</v>
      </c>
      <c r="I310" s="1" t="n">
        <f aca="false">(-E310*$J$4/$J$5)-(D310/($J$5*$J$6))+M310/$J$5</f>
        <v>-0.203016973678918</v>
      </c>
      <c r="K310" s="1" t="n">
        <f aca="false">$J$7*SIN($J$8*A310)</f>
        <v>0.364407014366273</v>
      </c>
    </row>
    <row r="311" customFormat="false" ht="13.5" hidden="false" customHeight="false" outlineLevel="0" collapsed="false">
      <c r="A311" s="1" t="n">
        <f aca="false">A310+$A$7</f>
        <v>2.79191321499016</v>
      </c>
      <c r="B311" s="1" t="n">
        <f aca="false">D311-$A$7*0.5*(F310-H310)</f>
        <v>0.340820723642183</v>
      </c>
      <c r="C311" s="1" t="n">
        <f aca="false">E311-$A$7*0.5*(G310-I310)</f>
        <v>-0.724787540093892</v>
      </c>
      <c r="D311" s="1" t="n">
        <f aca="false">B310+$A$7*F310</f>
        <v>0.340819904214878</v>
      </c>
      <c r="E311" s="1" t="n">
        <f aca="false">C310+$A$7*G310</f>
        <v>-0.724616676652728</v>
      </c>
      <c r="F311" s="1" t="n">
        <f aca="false">C311</f>
        <v>-0.724787540093892</v>
      </c>
      <c r="G311" s="1" t="n">
        <f aca="false">(-C311*$J$4/$J$5)-(B311/($J$5*$J$6))+K311/$J$5</f>
        <v>-0.160292174930531</v>
      </c>
      <c r="H311" s="1" t="n">
        <f aca="false">E311</f>
        <v>-0.724616676652728</v>
      </c>
      <c r="I311" s="1" t="n">
        <f aca="false">(-E311*$J$4/$J$5)-(D311/($J$5*$J$6))+M311/$J$5</f>
        <v>-0.195896568884332</v>
      </c>
      <c r="K311" s="1" t="n">
        <f aca="false">$J$7*SIN($J$8*A311)</f>
        <v>0.355710406928737</v>
      </c>
    </row>
    <row r="312" customFormat="false" ht="13.5" hidden="false" customHeight="false" outlineLevel="0" collapsed="false">
      <c r="A312" s="1" t="n">
        <f aca="false">A311+$A$7</f>
        <v>2.80128205128207</v>
      </c>
      <c r="B312" s="1" t="n">
        <f aca="false">D312-$A$7*0.5*(F311-H311)</f>
        <v>0.334031108228429</v>
      </c>
      <c r="C312" s="1" t="n">
        <f aca="false">E312-$A$7*0.5*(G311-I311)</f>
        <v>-0.726456077108804</v>
      </c>
      <c r="D312" s="1" t="n">
        <f aca="false">B311+$A$7*F311</f>
        <v>0.334030307832625</v>
      </c>
      <c r="E312" s="1" t="n">
        <f aca="false">C311+$A$7*G311</f>
        <v>-0.726289291239691</v>
      </c>
      <c r="F312" s="1" t="n">
        <f aca="false">C312</f>
        <v>-0.726456077108804</v>
      </c>
      <c r="G312" s="1" t="n">
        <f aca="false">(-C312*$J$4/$J$5)-(B312/($J$5*$J$6))+K312/$J$5</f>
        <v>-0.154041603864072</v>
      </c>
      <c r="H312" s="1" t="n">
        <f aca="false">E312</f>
        <v>-0.726289291239691</v>
      </c>
      <c r="I312" s="1" t="n">
        <f aca="false">(-E312*$J$4/$J$5)-(D312/($J$5*$J$6))+M312/$J$5</f>
        <v>-0.188772449584687</v>
      </c>
      <c r="K312" s="1" t="n">
        <f aca="false">$J$7*SIN($J$8*A312)</f>
        <v>0.346982889425962</v>
      </c>
    </row>
    <row r="313" customFormat="false" ht="13.5" hidden="false" customHeight="false" outlineLevel="0" collapsed="false">
      <c r="A313" s="1" t="n">
        <f aca="false">A312+$A$7</f>
        <v>2.81065088757398</v>
      </c>
      <c r="B313" s="1" t="n">
        <f aca="false">D313-$A$7*0.5*(F312-H312)</f>
        <v>0.327225841463483</v>
      </c>
      <c r="C313" s="1" t="n">
        <f aca="false">E313-$A$7*0.5*(G312-I312)</f>
        <v>-0.728061961481468</v>
      </c>
      <c r="D313" s="1" t="n">
        <f aca="false">B312+$A$7*F312</f>
        <v>0.327225060168731</v>
      </c>
      <c r="E313" s="1" t="n">
        <f aca="false">C312+$A$7*G312</f>
        <v>-0.72789926767755</v>
      </c>
      <c r="F313" s="1" t="n">
        <f aca="false">C313</f>
        <v>-0.728061961481468</v>
      </c>
      <c r="G313" s="1" t="n">
        <f aca="false">(-C313*$J$4/$J$5)-(B313/($J$5*$J$6))+K313/$J$5</f>
        <v>-0.147790927142136</v>
      </c>
      <c r="H313" s="1" t="n">
        <f aca="false">E313</f>
        <v>-0.72789926767755</v>
      </c>
      <c r="I313" s="1" t="n">
        <f aca="false">(-E313*$J$4/$J$5)-(D313/($J$5*$J$6))+M313/$J$5</f>
        <v>-0.181645206633221</v>
      </c>
      <c r="K313" s="1" t="n">
        <f aca="false">$J$7*SIN($J$8*A313)</f>
        <v>0.338225220250536</v>
      </c>
    </row>
    <row r="314" customFormat="false" ht="13.5" hidden="false" customHeight="false" outlineLevel="0" collapsed="false">
      <c r="A314" s="1" t="n">
        <f aca="false">A313+$A$7</f>
        <v>2.8200197238659</v>
      </c>
      <c r="B314" s="1" t="n">
        <f aca="false">D314-$A$7*0.5*(F313-H313)</f>
        <v>0.320405510261801</v>
      </c>
      <c r="C314" s="1" t="n">
        <f aca="false">E314-$A$7*0.5*(G313-I313)</f>
        <v>-0.72960517808446</v>
      </c>
      <c r="D314" s="1" t="n">
        <f aca="false">B313+$A$7*F313</f>
        <v>0.320404748135994</v>
      </c>
      <c r="E314" s="1" t="n">
        <f aca="false">C313+$A$7*G313</f>
        <v>-0.729446590483293</v>
      </c>
      <c r="F314" s="1" t="n">
        <f aca="false">C314</f>
        <v>-0.72960517808446</v>
      </c>
      <c r="G314" s="1" t="n">
        <f aca="false">(-C314*$J$4/$J$5)-(B314/($J$5*$J$6))+K314/$J$5</f>
        <v>-0.141540658603397</v>
      </c>
      <c r="H314" s="1" t="n">
        <f aca="false">E314</f>
        <v>-0.729446590483293</v>
      </c>
      <c r="I314" s="1" t="n">
        <f aca="false">(-E314*$J$4/$J$5)-(D314/($J$5*$J$6))+M314/$J$5</f>
        <v>-0.174515430039335</v>
      </c>
      <c r="K314" s="1" t="n">
        <f aca="false">$J$7*SIN($J$8*A314)</f>
        <v>0.329438160415126</v>
      </c>
    </row>
    <row r="315" customFormat="false" ht="13.5" hidden="false" customHeight="false" outlineLevel="0" collapsed="false">
      <c r="A315" s="1" t="n">
        <f aca="false">A314+$A$7</f>
        <v>2.82938856015781</v>
      </c>
      <c r="B315" s="1" t="n">
        <f aca="false">D315-$A$7*0.5*(F314-H314)</f>
        <v>0.313570701681232</v>
      </c>
      <c r="C315" s="1" t="n">
        <f aca="false">E315-$A$7*0.5*(G314-I314)</f>
        <v>-0.731085716961238</v>
      </c>
      <c r="D315" s="1" t="n">
        <f aca="false">B314+$A$7*F314</f>
        <v>0.313569958790596</v>
      </c>
      <c r="E315" s="1" t="n">
        <f aca="false">C314+$A$7*G314</f>
        <v>-0.730931249343564</v>
      </c>
      <c r="F315" s="1" t="n">
        <f aca="false">C315</f>
        <v>-0.731085716961238</v>
      </c>
      <c r="G315" s="1" t="n">
        <f aca="false">(-C315*$J$4/$J$5)-(B315/($J$5*$J$6))+K315/$J$5</f>
        <v>-0.13529131094035</v>
      </c>
      <c r="H315" s="1" t="n">
        <f aca="false">E315</f>
        <v>-0.730931249343564</v>
      </c>
      <c r="I315" s="1" t="n">
        <f aca="false">(-E315*$J$4/$J$5)-(D315/($J$5*$J$6))+M315/$J$5</f>
        <v>-0.167383708921883</v>
      </c>
      <c r="K315" s="1" t="n">
        <f aca="false">$J$7*SIN($J$8*A315)</f>
        <v>0.320622473486349</v>
      </c>
    </row>
    <row r="316" customFormat="false" ht="13.5" hidden="false" customHeight="false" outlineLevel="0" collapsed="false">
      <c r="A316" s="1" t="n">
        <f aca="false">A315+$A$7</f>
        <v>2.83875739644972</v>
      </c>
      <c r="B316" s="1" t="n">
        <f aca="false">D316-$A$7*0.5*(F315-H315)</f>
        <v>0.306722002874578</v>
      </c>
      <c r="C316" s="1" t="n">
        <f aca="false">E316-$A$7*0.5*(G315-I315)</f>
        <v>-0.732503573316608</v>
      </c>
      <c r="D316" s="1" t="n">
        <f aca="false">B315+$A$7*F315</f>
        <v>0.306721279283666</v>
      </c>
      <c r="E316" s="1" t="n">
        <f aca="false">C315+$A$7*G315</f>
        <v>-0.732353239105156</v>
      </c>
      <c r="F316" s="1" t="n">
        <f aca="false">C316</f>
        <v>-0.732503573316608</v>
      </c>
      <c r="G316" s="1" t="n">
        <f aca="false">(-C316*$J$4/$J$5)-(B316/($J$5*$J$6))+K316/$J$5</f>
        <v>-0.129043395659413</v>
      </c>
      <c r="H316" s="1" t="n">
        <f aca="false">E316</f>
        <v>-0.732353239105156</v>
      </c>
      <c r="I316" s="1" t="n">
        <f aca="false">(-E316*$J$4/$J$5)-(D316/($J$5*$J$6))+M316/$J$5</f>
        <v>-0.160250631462635</v>
      </c>
      <c r="K316" s="1" t="n">
        <f aca="false">$J$7*SIN($J$8*A316)</f>
        <v>0.311778925518427</v>
      </c>
    </row>
    <row r="317" customFormat="false" ht="13.5" hidden="false" customHeight="false" outlineLevel="0" collapsed="false">
      <c r="A317" s="1" t="n">
        <f aca="false">A316+$A$7</f>
        <v>2.84812623274164</v>
      </c>
      <c r="B317" s="1" t="n">
        <f aca="false">D317-$A$7*0.5*(F316-H316)</f>
        <v>0.299860001041241</v>
      </c>
      <c r="C317" s="1" t="n">
        <f aca="false">E317-$A$7*0.5*(G316-I316)</f>
        <v>-0.733858747506775</v>
      </c>
      <c r="D317" s="1" t="n">
        <f aca="false">B316+$A$7*F316</f>
        <v>0.299859296812933</v>
      </c>
      <c r="E317" s="1" t="n">
        <f aca="false">C316+$A$7*G316</f>
        <v>-0.733712559765094</v>
      </c>
      <c r="F317" s="1" t="n">
        <f aca="false">C317</f>
        <v>-0.733858747506775</v>
      </c>
      <c r="G317" s="1" t="n">
        <f aca="false">(-C317*$J$4/$J$5)-(B317/($J$5*$J$6))+K317/$J$5</f>
        <v>-0.122797423041225</v>
      </c>
      <c r="H317" s="1" t="n">
        <f aca="false">E317</f>
        <v>-0.733712559765094</v>
      </c>
      <c r="I317" s="1" t="n">
        <f aca="false">(-E317*$J$4/$J$5)-(D317/($J$5*$J$6))+M317/$J$5</f>
        <v>-0.153116784859914</v>
      </c>
      <c r="K317" s="1" t="n">
        <f aca="false">$J$7*SIN($J$8*A317)</f>
        <v>0.30290828498661</v>
      </c>
    </row>
    <row r="318" customFormat="false" ht="13.5" hidden="false" customHeight="false" outlineLevel="0" collapsed="false">
      <c r="A318" s="1" t="n">
        <f aca="false">A317+$A$7</f>
        <v>2.85749506903355</v>
      </c>
      <c r="B318" s="1" t="n">
        <f aca="false">D318-$A$7*0.5*(F317-H317)</f>
        <v>0.292985283378971</v>
      </c>
      <c r="C318" s="1" t="n">
        <f aca="false">E318-$A$7*0.5*(G317-I317)</f>
        <v>-0.735151245028995</v>
      </c>
      <c r="D318" s="1" t="n">
        <f aca="false">B317+$A$7*F317</f>
        <v>0.292984598574461</v>
      </c>
      <c r="E318" s="1" t="n">
        <f aca="false">C317+$A$7*G317</f>
        <v>-0.735009216460317</v>
      </c>
      <c r="F318" s="1" t="n">
        <f aca="false">C318</f>
        <v>-0.735151245028995</v>
      </c>
      <c r="G318" s="1" t="n">
        <f aca="false">(-C318*$J$4/$J$5)-(B318/($J$5*$J$6))+K318/$J$5</f>
        <v>-0.116553902101132</v>
      </c>
      <c r="H318" s="1" t="n">
        <f aca="false">E318</f>
        <v>-0.735009216460317</v>
      </c>
      <c r="I318" s="1" t="n">
        <f aca="false">(-E318*$J$4/$J$5)-(D318/($J$5*$J$6))+M318/$J$5</f>
        <v>-0.145982755282398</v>
      </c>
      <c r="K318" s="1" t="n">
        <f aca="false">$J$7*SIN($J$8*A318)</f>
        <v>0.294011322720406</v>
      </c>
    </row>
    <row r="319" customFormat="false" ht="13.5" hidden="false" customHeight="false" outlineLevel="0" collapsed="false">
      <c r="A319" s="1" t="n">
        <f aca="false">A318+$A$7</f>
        <v>2.86686390532546</v>
      </c>
      <c r="B319" s="1" t="n">
        <f aca="false">D319-$A$7*0.5*(F318-H318)</f>
        <v>0.286098437035703</v>
      </c>
      <c r="C319" s="1" t="n">
        <f aca="false">E319-$A$7*0.5*(G318-I318)</f>
        <v>-0.736381076510821</v>
      </c>
      <c r="D319" s="1" t="n">
        <f aca="false">B318+$A$7*F318</f>
        <v>0.286097771714499</v>
      </c>
      <c r="E319" s="1" t="n">
        <f aca="false">C318+$A$7*G318</f>
        <v>-0.736243219456964</v>
      </c>
      <c r="F319" s="1" t="n">
        <f aca="false">C319</f>
        <v>-0.736381076510821</v>
      </c>
      <c r="G319" s="1" t="n">
        <f aca="false">(-C319*$J$4/$J$5)-(B319/($J$5*$J$6))+K319/$J$5</f>
        <v>-0.110313340549879</v>
      </c>
      <c r="H319" s="1" t="n">
        <f aca="false">E319</f>
        <v>-0.736243219456964</v>
      </c>
      <c r="I319" s="1" t="n">
        <f aca="false">(-E319*$J$4/$J$5)-(D319/($J$5*$J$6))+M319/$J$5</f>
        <v>-0.138849127823106</v>
      </c>
      <c r="K319" s="1" t="n">
        <f aca="false">$J$7*SIN($J$8*A319)</f>
        <v>0.285088811836593</v>
      </c>
    </row>
    <row r="320" customFormat="false" ht="13.5" hidden="false" customHeight="false" outlineLevel="0" collapsed="false">
      <c r="A320" s="1" t="n">
        <f aca="false">A319+$A$7</f>
        <v>2.87623274161738</v>
      </c>
      <c r="B320" s="1" t="n">
        <f aca="false">D320-$A$7*0.5*(F319-H319)</f>
        <v>0.279200049061495</v>
      </c>
      <c r="C320" s="1" t="n">
        <f aca="false">E320-$A$7*0.5*(G319-I319)</f>
        <v>-0.737548257698959</v>
      </c>
      <c r="D320" s="1" t="n">
        <f aca="false">B319+$A$7*F319</f>
        <v>0.27919940328141</v>
      </c>
      <c r="E320" s="1" t="n">
        <f aca="false">C319+$A$7*G319</f>
        <v>-0.737414584139247</v>
      </c>
      <c r="F320" s="1" t="n">
        <f aca="false">C320</f>
        <v>-0.737548257698959</v>
      </c>
      <c r="G320" s="1" t="n">
        <f aca="false">(-C320*$J$4/$J$5)-(B320/($J$5*$J$6))+K320/$J$5</f>
        <v>-0.104076244754499</v>
      </c>
      <c r="H320" s="1" t="n">
        <f aca="false">E320</f>
        <v>-0.737414584139247</v>
      </c>
      <c r="I320" s="1" t="n">
        <f aca="false">(-E320*$J$4/$J$5)-(D320/($J$5*$J$6))+M320/$J$5</f>
        <v>-0.131716486453561</v>
      </c>
      <c r="K320" s="1" t="n">
        <f aca="false">$J$7*SIN($J$8*A320)</f>
        <v>0.276141527672042</v>
      </c>
    </row>
    <row r="321" customFormat="false" ht="13.5" hidden="false" customHeight="false" outlineLevel="0" collapsed="false">
      <c r="A321" s="1" t="n">
        <f aca="false">A320+$A$7</f>
        <v>2.88560157790929</v>
      </c>
      <c r="B321" s="1" t="n">
        <f aca="false">D321-$A$7*0.5*(F320-H320)</f>
        <v>0.272290706360576</v>
      </c>
      <c r="C321" s="1" t="n">
        <f aca="false">E321-$A$7*0.5*(G320-I320)</f>
        <v>-0.738652809447714</v>
      </c>
      <c r="D321" s="1" t="n">
        <f aca="false">B320+$A$7*F320</f>
        <v>0.272290080177727</v>
      </c>
      <c r="E321" s="1" t="n">
        <f aca="false">C320+$A$7*G320</f>
        <v>-0.738523330997941</v>
      </c>
      <c r="F321" s="1" t="n">
        <f aca="false">C321</f>
        <v>-0.738652809447714</v>
      </c>
      <c r="G321" s="1" t="n">
        <f aca="false">(-C321*$J$4/$J$5)-(B321/($J$5*$J$6))+K321/$J$5</f>
        <v>-0.0978431196993995</v>
      </c>
      <c r="H321" s="1" t="n">
        <f aca="false">E321</f>
        <v>-0.738523330997941</v>
      </c>
      <c r="I321" s="1" t="n">
        <f aca="false">(-E321*$J$4/$J$5)-(D321/($J$5*$J$6))+M321/$J$5</f>
        <v>-0.124585413978139</v>
      </c>
      <c r="K321" s="1" t="n">
        <f aca="false">$J$7*SIN($J$8*A321)</f>
        <v>0.267170247716338</v>
      </c>
    </row>
    <row r="322" customFormat="false" ht="13.5" hidden="false" customHeight="false" outlineLevel="0" collapsed="false">
      <c r="A322" s="1" t="n">
        <f aca="false">A321+$A$7</f>
        <v>2.8949704142012</v>
      </c>
      <c r="B322" s="1" t="n">
        <f aca="false">D322-$A$7*0.5*(F321-H321)</f>
        <v>0.265370995643498</v>
      </c>
      <c r="C322" s="1" t="n">
        <f aca="false">E322-$A$7*0.5*(G321-I321)</f>
        <v>-0.739694757707052</v>
      </c>
      <c r="D322" s="1" t="n">
        <f aca="false">B321+$A$7*F321</f>
        <v>0.265370389112299</v>
      </c>
      <c r="E322" s="1" t="n">
        <f aca="false">C321+$A$7*G321</f>
        <v>-0.739569485618468</v>
      </c>
      <c r="F322" s="1" t="n">
        <f aca="false">C322</f>
        <v>-0.739694757707052</v>
      </c>
      <c r="G322" s="1" t="n">
        <f aca="false">(-C322*$J$4/$J$5)-(B322/($J$5*$J$6))+K322/$J$5</f>
        <v>-0.0916144689476655</v>
      </c>
      <c r="H322" s="1" t="n">
        <f aca="false">E322</f>
        <v>-0.739569485618468</v>
      </c>
      <c r="I322" s="1" t="n">
        <f aca="false">(-E322*$J$4/$J$5)-(D322/($J$5*$J$6))+M322/$J$5</f>
        <v>-0.117456491988605</v>
      </c>
      <c r="K322" s="1" t="n">
        <f aca="false">$J$7*SIN($J$8*A322)</f>
        <v>0.258175751544225</v>
      </c>
    </row>
    <row r="323" customFormat="false" ht="13.5" hidden="false" customHeight="false" outlineLevel="0" collapsed="false">
      <c r="A323" s="1" t="n">
        <f aca="false">A322+$A$7</f>
        <v>2.90433925049312</v>
      </c>
      <c r="B323" s="1" t="n">
        <f aca="false">D323-$A$7*0.5*(F322-H322)</f>
        <v>0.2584415033794</v>
      </c>
      <c r="C323" s="1" t="n">
        <f aca="false">E323-$A$7*0.5*(G322-I322)</f>
        <v>-0.740674133510254</v>
      </c>
      <c r="D323" s="1" t="n">
        <f aca="false">B322+$A$7*F322</f>
        <v>0.258440916552555</v>
      </c>
      <c r="E323" s="1" t="n">
        <f aca="false">C322+$A$7*G322</f>
        <v>-0.740553078668593</v>
      </c>
      <c r="F323" s="1" t="n">
        <f aca="false">C323</f>
        <v>-0.740674133510254</v>
      </c>
      <c r="G323" s="1" t="n">
        <f aca="false">(-C323*$J$4/$J$5)-(B323/($J$5*$J$6))+K323/$J$5</f>
        <v>-0.085390794602563</v>
      </c>
      <c r="H323" s="1" t="n">
        <f aca="false">E323</f>
        <v>-0.740553078668593</v>
      </c>
      <c r="I323" s="1" t="n">
        <f aca="false">(-E323*$J$4/$J$5)-(D323/($J$5*$J$6))+M323/$J$5</f>
        <v>-0.110330300818836</v>
      </c>
      <c r="K323" s="1" t="n">
        <f aca="false">$J$7*SIN($J$8*A323)</f>
        <v>0.249158820747857</v>
      </c>
    </row>
    <row r="324" customFormat="false" ht="13.5" hidden="false" customHeight="false" outlineLevel="0" collapsed="false">
      <c r="A324" s="1" t="n">
        <f aca="false">A323+$A$7</f>
        <v>2.91370808678503</v>
      </c>
      <c r="B324" s="1" t="n">
        <f aca="false">D324-$A$7*0.5*(F323-H323)</f>
        <v>0.251502815748384</v>
      </c>
      <c r="C324" s="1" t="n">
        <f aca="false">E324-$A$7*0.5*(G323-I323)</f>
        <v>-0.741590972961193</v>
      </c>
      <c r="D324" s="1" t="n">
        <f aca="false">B323+$A$7*F323</f>
        <v>0.251502248676887</v>
      </c>
      <c r="E324" s="1" t="n">
        <f aca="false">C323+$A$7*G323</f>
        <v>-0.741474145885722</v>
      </c>
      <c r="F324" s="1" t="n">
        <f aca="false">C324</f>
        <v>-0.741590972961193</v>
      </c>
      <c r="G324" s="1" t="n">
        <f aca="false">(-C324*$J$4/$J$5)-(B324/($J$5*$J$6))+K324/$J$5</f>
        <v>-0.0791725972692574</v>
      </c>
      <c r="H324" s="1" t="n">
        <f aca="false">E324</f>
        <v>-0.741474145885722</v>
      </c>
      <c r="I324" s="1" t="n">
        <f aca="false">(-E324*$J$4/$J$5)-(D324/($J$5*$J$6))+M324/$J$5</f>
        <v>-0.103207419499743</v>
      </c>
      <c r="K324" s="1" t="n">
        <f aca="false">$J$7*SIN($J$8*A324)</f>
        <v>0.240120238868884</v>
      </c>
    </row>
    <row r="325" customFormat="false" ht="13.5" hidden="false" customHeight="false" outlineLevel="0" collapsed="false">
      <c r="A325" s="1" t="n">
        <f aca="false">A324+$A$7</f>
        <v>2.92307692307694</v>
      </c>
      <c r="B325" s="1" t="n">
        <f aca="false">D325-$A$7*0.5*(F324-H324)</f>
        <v>0.244555518594023</v>
      </c>
      <c r="C325" s="1" t="n">
        <f aca="false">E325-$A$7*0.5*(G324-I324)</f>
        <v>-0.742445317221205</v>
      </c>
      <c r="D325" s="1" t="n">
        <f aca="false">B324+$A$7*F324</f>
        <v>0.24455497132715</v>
      </c>
      <c r="E325" s="1" t="n">
        <f aca="false">C324+$A$7*G324</f>
        <v>-0.742332728063814</v>
      </c>
      <c r="F325" s="1" t="n">
        <f aca="false">C325</f>
        <v>-0.742445317221205</v>
      </c>
      <c r="G325" s="1" t="n">
        <f aca="false">(-C325*$J$4/$J$5)-(B325/($J$5*$J$6))+K325/$J$5</f>
        <v>-0.0729603760167451</v>
      </c>
      <c r="H325" s="1" t="n">
        <f aca="false">E325</f>
        <v>-0.742332728063814</v>
      </c>
      <c r="I325" s="1" t="n">
        <f aca="false">(-E325*$J$4/$J$5)-(D325/($J$5*$J$6))+M325/$J$5</f>
        <v>-0.0960884257143874</v>
      </c>
      <c r="K325" s="1" t="n">
        <f aca="false">$J$7*SIN($J$8*A325)</f>
        <v>0.231060791330363</v>
      </c>
    </row>
    <row r="326" customFormat="false" ht="13.5" hidden="false" customHeight="false" outlineLevel="0" collapsed="false">
      <c r="A326" s="1" t="n">
        <f aca="false">A325+$A$7</f>
        <v>2.93244575936886</v>
      </c>
      <c r="B326" s="1" t="n">
        <f aca="false">D326-$A$7*0.5*(F325-H325)</f>
        <v>0.237600197375971</v>
      </c>
      <c r="C326" s="1" t="n">
        <f aca="false">E326-$A$7*0.5*(G325-I325)</f>
        <v>-0.743237212495587</v>
      </c>
      <c r="D326" s="1" t="n">
        <f aca="false">B325+$A$7*F325</f>
        <v>0.237599669961279</v>
      </c>
      <c r="E326" s="1" t="n">
        <f aca="false">C325+$A$7*G325</f>
        <v>-0.743128871039903</v>
      </c>
      <c r="F326" s="1" t="n">
        <f aca="false">C326</f>
        <v>-0.743237212495587</v>
      </c>
      <c r="G326" s="1" t="n">
        <f aca="false">(-C326*$J$4/$J$5)-(B326/($J$5*$J$6))+K326/$J$5</f>
        <v>-0.0667546283400029</v>
      </c>
      <c r="H326" s="1" t="n">
        <f aca="false">E326</f>
        <v>-0.743128871039903</v>
      </c>
      <c r="I326" s="1" t="n">
        <f aca="false">(-E326*$J$4/$J$5)-(D326/($J$5*$J$6))+M326/$J$5</f>
        <v>-0.0889738957532989</v>
      </c>
      <c r="K326" s="1" t="n">
        <f aca="false">$J$7*SIN($J$8*A326)</f>
        <v>0.221981265368511</v>
      </c>
    </row>
    <row r="327" customFormat="false" ht="13.5" hidden="false" customHeight="false" outlineLevel="0" collapsed="false">
      <c r="A327" s="1" t="n">
        <f aca="false">A326+$A$7</f>
        <v>2.94181459566077</v>
      </c>
      <c r="B327" s="1" t="n">
        <f aca="false">D327-$A$7*0.5*(F326-H326)</f>
        <v>0.230637437122723</v>
      </c>
      <c r="C327" s="1" t="n">
        <f aca="false">E327-$A$7*0.5*(G326-I326)</f>
        <v>-0.743966710019693</v>
      </c>
      <c r="D327" s="1" t="n">
        <f aca="false">B326+$A$7*F326</f>
        <v>0.230636929606042</v>
      </c>
      <c r="E327" s="1" t="n">
        <f aca="false">C326+$A$7*G326</f>
        <v>-0.743862625680232</v>
      </c>
      <c r="F327" s="1" t="n">
        <f aca="false">C327</f>
        <v>-0.743966710019693</v>
      </c>
      <c r="G327" s="1" t="n">
        <f aca="false">(-C327*$J$4/$J$5)-(B327/($J$5*$J$6))+K327/$J$5</f>
        <v>-0.0605558501223557</v>
      </c>
      <c r="H327" s="1" t="n">
        <f aca="false">E327</f>
        <v>-0.743862625680232</v>
      </c>
      <c r="I327" s="1" t="n">
        <f aca="false">(-E327*$J$4/$J$5)-(D327/($J$5*$J$6))+M327/$J$5</f>
        <v>-0.0818644044699959</v>
      </c>
      <c r="K327" s="1" t="n">
        <f aca="false">$J$7*SIN($J$8*A327)</f>
        <v>0.212882449964291</v>
      </c>
    </row>
    <row r="328" customFormat="false" ht="13.5" hidden="false" customHeight="false" outlineLevel="0" collapsed="false">
      <c r="A328" s="1" t="n">
        <f aca="false">A327+$A$7</f>
        <v>2.95118343195268</v>
      </c>
      <c r="B328" s="1" t="n">
        <f aca="false">D328-$A$7*0.5*(F327-H327)</f>
        <v>0.223667822384484</v>
      </c>
      <c r="C328" s="1" t="n">
        <f aca="false">E328-$A$7*0.5*(G327-I327)</f>
        <v>-0.744633866044657</v>
      </c>
      <c r="D328" s="1" t="n">
        <f aca="false">B327+$A$7*F327</f>
        <v>0.223667334809916</v>
      </c>
      <c r="E328" s="1" t="n">
        <f aca="false">C327+$A$7*G327</f>
        <v>-0.744534047866007</v>
      </c>
      <c r="F328" s="1" t="n">
        <f aca="false">C328</f>
        <v>-0.744633866044657</v>
      </c>
      <c r="G328" s="1" t="n">
        <f aca="false">(-C328*$J$4/$J$5)-(B328/($J$5*$J$6))+K328/$J$5</f>
        <v>-0.0543645355980671</v>
      </c>
      <c r="H328" s="1" t="n">
        <f aca="false">E328</f>
        <v>-0.744534047866007</v>
      </c>
      <c r="I328" s="1" t="n">
        <f aca="false">(-E328*$J$4/$J$5)-(D328/($J$5*$J$6))+M328/$J$5</f>
        <v>-0.0747605252367142</v>
      </c>
      <c r="K328" s="1" t="n">
        <f aca="false">$J$7*SIN($J$8*A328)</f>
        <v>0.203765135774856</v>
      </c>
    </row>
    <row r="329" customFormat="false" ht="13.5" hidden="false" customHeight="false" outlineLevel="0" collapsed="false">
      <c r="A329" s="1" t="n">
        <f aca="false">A328+$A$7</f>
        <v>2.9605522682446</v>
      </c>
      <c r="B329" s="1" t="n">
        <f aca="false">D329-$A$7*0.5*(F328-H328)</f>
        <v>0.216691937186185</v>
      </c>
      <c r="C329" s="1" t="n">
        <f aca="false">E329-$A$7*0.5*(G328-I328)</f>
        <v>-0.745238741822729</v>
      </c>
      <c r="D329" s="1" t="n">
        <f aca="false">B328+$A$7*F328</f>
        <v>0.216691469596097</v>
      </c>
      <c r="E329" s="1" t="n">
        <f aca="false">C328+$A$7*G328</f>
        <v>-0.745143198478761</v>
      </c>
      <c r="F329" s="1" t="n">
        <f aca="false">C329</f>
        <v>-0.745238741822729</v>
      </c>
      <c r="G329" s="1" t="n">
        <f aca="false">(-C329*$J$4/$J$5)-(B329/($J$5*$J$6))+K329/$J$5</f>
        <v>-0.0481811773151545</v>
      </c>
      <c r="H329" s="1" t="n">
        <f aca="false">E329</f>
        <v>-0.745143198478761</v>
      </c>
      <c r="I329" s="1" t="n">
        <f aca="false">(-E329*$J$4/$J$5)-(D329/($J$5*$J$6))+M329/$J$5</f>
        <v>-0.067662829900345</v>
      </c>
      <c r="K329" s="1" t="n">
        <f aca="false">$J$7*SIN($J$8*A329)</f>
        <v>0.194630115064843</v>
      </c>
    </row>
    <row r="330" customFormat="false" ht="13.5" hidden="false" customHeight="false" outlineLevel="0" collapsed="false">
      <c r="A330" s="1" t="n">
        <f aca="false">A329+$A$7</f>
        <v>2.96992110453651</v>
      </c>
      <c r="B330" s="1" t="n">
        <f aca="false">D330-$A$7*0.5*(F329-H329)</f>
        <v>0.20971036498063</v>
      </c>
      <c r="C330" s="1" t="n">
        <f aca="false">E330-$A$7*0.5*(G329-I329)</f>
        <v>-0.74578140359223</v>
      </c>
      <c r="D330" s="1" t="n">
        <f aca="false">B329+$A$7*F329</f>
        <v>0.209709917415656</v>
      </c>
      <c r="E330" s="1" t="n">
        <f aca="false">C329+$A$7*G329</f>
        <v>-0.745690143385346</v>
      </c>
      <c r="F330" s="1" t="n">
        <f aca="false">C330</f>
        <v>-0.74578140359223</v>
      </c>
      <c r="G330" s="1" t="n">
        <f aca="false">(-C330*$J$4/$J$5)-(B330/($J$5*$J$6))+K330/$J$5</f>
        <v>-0.0420062660984316</v>
      </c>
      <c r="H330" s="1" t="n">
        <f aca="false">E330</f>
        <v>-0.745690143385346</v>
      </c>
      <c r="I330" s="1" t="n">
        <f aca="false">(-E330*$J$4/$J$5)-(D330/($J$5*$J$6))+M330/$J$5</f>
        <v>-0.0605718887385867</v>
      </c>
      <c r="K330" s="1" t="n">
        <f aca="false">$J$7*SIN($J$8*A330)</f>
        <v>0.185478181637527</v>
      </c>
    </row>
    <row r="331" customFormat="false" ht="13.5" hidden="false" customHeight="false" outlineLevel="0" collapsed="false">
      <c r="A331" s="1" t="n">
        <f aca="false">A330+$A$7</f>
        <v>2.97928994082842</v>
      </c>
      <c r="B331" s="1" t="n">
        <f aca="false">D331-$A$7*0.5*(F330-H330)</f>
        <v>0.202723688601791</v>
      </c>
      <c r="C331" s="1" t="n">
        <f aca="false">E331-$A$7*0.5*(G330-I330)</f>
        <v>-0.746261922562127</v>
      </c>
      <c r="D331" s="1" t="n">
        <f aca="false">B330+$A$7*F330</f>
        <v>0.202723261100821</v>
      </c>
      <c r="E331" s="1" t="n">
        <f aca="false">C330+$A$7*G330</f>
        <v>-0.746174953422541</v>
      </c>
      <c r="F331" s="1" t="n">
        <f aca="false">C331</f>
        <v>-0.746261922562127</v>
      </c>
      <c r="G331" s="1" t="n">
        <f aca="false">(-C331*$J$4/$J$5)-(B331/($J$5*$J$6))+K331/$J$5</f>
        <v>-0.0358402910127807</v>
      </c>
      <c r="H331" s="1" t="n">
        <f aca="false">E331</f>
        <v>-0.746174953422541</v>
      </c>
      <c r="I331" s="1" t="n">
        <f aca="false">(-E331*$J$4/$J$5)-(D331/($J$5*$J$6))+M331/$J$5</f>
        <v>-0.0534882704163133</v>
      </c>
      <c r="K331" s="1" t="n">
        <f aca="false">$J$7*SIN($J$8*A331)</f>
        <v>0.176310130765845</v>
      </c>
    </row>
    <row r="332" customFormat="false" ht="13.5" hidden="false" customHeight="false" outlineLevel="0" collapsed="false">
      <c r="A332" s="1" t="n">
        <f aca="false">A331+$A$7</f>
        <v>2.98865877712034</v>
      </c>
      <c r="B332" s="1" t="n">
        <f aca="false">D332-$A$7*0.5*(F331-H331)</f>
        <v>0.195732490218233</v>
      </c>
      <c r="C332" s="1" t="n">
        <f aca="false">E332-$A$7*0.5*(G331-I331)</f>
        <v>-0.746680374896238</v>
      </c>
      <c r="D332" s="1" t="n">
        <f aca="false">B331+$A$7*F331</f>
        <v>0.195732082818418</v>
      </c>
      <c r="E332" s="1" t="n">
        <f aca="false">C331+$A$7*G331</f>
        <v>-0.74659770438128</v>
      </c>
      <c r="F332" s="1" t="n">
        <f aca="false">C332</f>
        <v>-0.746680374896238</v>
      </c>
      <c r="G332" s="1" t="n">
        <f aca="false">(-C332*$J$4/$J$5)-(B332/($J$5*$J$6))+K332/$J$5</f>
        <v>-0.0296837393266574</v>
      </c>
      <c r="H332" s="1" t="n">
        <f aca="false">E332</f>
        <v>-0.74659770438128</v>
      </c>
      <c r="I332" s="1" t="n">
        <f aca="false">(-E332*$J$4/$J$5)-(D332/($J$5*$J$6))+M332/$J$5</f>
        <v>-0.0464125419421615</v>
      </c>
      <c r="K332" s="1" t="n">
        <f aca="false">$J$7*SIN($J$8*A332)</f>
        <v>0.167126759123282</v>
      </c>
    </row>
    <row r="333" customFormat="false" ht="13.5" hidden="false" customHeight="false" outlineLevel="0" collapsed="false">
      <c r="A333" s="1" t="n">
        <f aca="false">A332+$A$7</f>
        <v>2.99802761341225</v>
      </c>
      <c r="B333" s="1" t="n">
        <f aca="false">D333-$A$7*0.5*(F332-H332)</f>
        <v>0.188737351286706</v>
      </c>
      <c r="C333" s="1" t="n">
        <f aca="false">E333-$A$7*0.5*(G332-I332)</f>
        <v>-0.747036841697053</v>
      </c>
      <c r="D333" s="1" t="n">
        <f aca="false">B332+$A$7*F332</f>
        <v>0.188736964023446</v>
      </c>
      <c r="E333" s="1" t="n">
        <f aca="false">C332+$A$7*G332</f>
        <v>-0.746958476990521</v>
      </c>
      <c r="F333" s="1" t="n">
        <f aca="false">C333</f>
        <v>-0.747036841697053</v>
      </c>
      <c r="G333" s="1" t="n">
        <f aca="false">(-C333*$J$4/$J$5)-(B333/($J$5*$J$6))+K333/$J$5</f>
        <v>-0.0235370964758304</v>
      </c>
      <c r="H333" s="1" t="n">
        <f aca="false">E333</f>
        <v>-0.746958476990521</v>
      </c>
      <c r="I333" s="1" t="n">
        <f aca="false">(-E333*$J$4/$J$5)-(D333/($J$5*$J$6))+M333/$J$5</f>
        <v>-0.0393452686253417</v>
      </c>
      <c r="K333" s="1" t="n">
        <f aca="false">$J$7*SIN($J$8*A333)</f>
        <v>0.157928864714652</v>
      </c>
    </row>
    <row r="334" customFormat="false" ht="13.5" hidden="false" customHeight="false" outlineLevel="0" collapsed="false">
      <c r="A334" s="1" t="n">
        <f aca="false">A333+$A$7</f>
        <v>3.00739644970416</v>
      </c>
      <c r="B334" s="1" t="n">
        <f aca="false">D334-$A$7*0.5*(F333-H333)</f>
        <v>0.181738852505872</v>
      </c>
      <c r="C334" s="1" t="n">
        <f aca="false">E334-$A$7*0.5*(G333-I333)</f>
        <v>-0.747331408989194</v>
      </c>
      <c r="D334" s="1" t="n">
        <f aca="false">B333+$A$7*F333</f>
        <v>0.181738485412819</v>
      </c>
      <c r="E334" s="1" t="n">
        <f aca="false">C333+$A$7*G333</f>
        <v>-0.747257356900722</v>
      </c>
      <c r="F334" s="1" t="n">
        <f aca="false">C334</f>
        <v>-0.747331408989194</v>
      </c>
      <c r="G334" s="1" t="n">
        <f aca="false">(-C334*$J$4/$J$5)-(B334/($J$5*$J$6))+K334/$J$5</f>
        <v>-0.0174008460273583</v>
      </c>
      <c r="H334" s="1" t="n">
        <f aca="false">E334</f>
        <v>-0.747257356900722</v>
      </c>
      <c r="I334" s="1" t="n">
        <f aca="false">(-E334*$J$4/$J$5)-(D334/($J$5*$J$6))+M334/$J$5</f>
        <v>-0.0322870140326743</v>
      </c>
      <c r="K334" s="1" t="n">
        <f aca="false">$J$7*SIN($J$8*A334)</f>
        <v>0.148717246806749</v>
      </c>
    </row>
    <row r="335" customFormat="false" ht="13.5" hidden="false" customHeight="false" outlineLevel="0" collapsed="false">
      <c r="A335" s="1" t="n">
        <f aca="false">A334+$A$7</f>
        <v>3.01676528599608</v>
      </c>
      <c r="B335" s="1" t="n">
        <f aca="false">D335-$A$7*0.5*(F334-H334)</f>
        <v>0.174737573770194</v>
      </c>
      <c r="C335" s="1" t="n">
        <f aca="false">E335-$A$7*0.5*(G334-I334)</f>
        <v>-0.747564167702493</v>
      </c>
      <c r="D335" s="1" t="n">
        <f aca="false">B334+$A$7*F334</f>
        <v>0.174737226879247</v>
      </c>
      <c r="E335" s="1" t="n">
        <f aca="false">C334+$A$7*G334</f>
        <v>-0.747494434666965</v>
      </c>
      <c r="F335" s="1" t="n">
        <f aca="false">C335</f>
        <v>-0.747564167702493</v>
      </c>
      <c r="G335" s="1" t="n">
        <f aca="false">(-C335*$J$4/$J$5)-(B335/($J$5*$J$6))+K335/$J$5</f>
        <v>-0.0112754696438067</v>
      </c>
      <c r="H335" s="1" t="n">
        <f aca="false">E335</f>
        <v>-0.747494434666965</v>
      </c>
      <c r="I335" s="1" t="n">
        <f aca="false">(-E335*$J$4/$J$5)-(D335/($J$5*$J$6))+M335/$J$5</f>
        <v>-0.0252383399458544</v>
      </c>
      <c r="K335" s="1" t="n">
        <f aca="false">$J$7*SIN($J$8*A335)</f>
        <v>0.139492705858891</v>
      </c>
    </row>
    <row r="336" customFormat="false" ht="13.5" hidden="false" customHeight="false" outlineLevel="0" collapsed="false">
      <c r="A336" s="1" t="n">
        <f aca="false">A335+$A$7</f>
        <v>3.02613412228799</v>
      </c>
      <c r="B336" s="1" t="n">
        <f aca="false">D336-$A$7*0.5*(F335-H335)</f>
        <v>0.167734094123986</v>
      </c>
      <c r="C336" s="1" t="n">
        <f aca="false">E336-$A$7*0.5*(G335-I335)</f>
        <v>-0.747735213654713</v>
      </c>
      <c r="D336" s="1" t="n">
        <f aca="false">B335+$A$7*F335</f>
        <v>0.167733767465289</v>
      </c>
      <c r="E336" s="1" t="n">
        <f aca="false">C335+$A$7*G335</f>
        <v>-0.7476698057317</v>
      </c>
      <c r="F336" s="1" t="n">
        <f aca="false">C336</f>
        <v>-0.747735213654713</v>
      </c>
      <c r="G336" s="1" t="n">
        <f aca="false">(-C336*$J$4/$J$5)-(B336/($J$5*$J$6))+K336/$J$5</f>
        <v>-0.00516144704770695</v>
      </c>
      <c r="H336" s="1" t="n">
        <f aca="false">E336</f>
        <v>-0.7476698057317</v>
      </c>
      <c r="I336" s="1" t="n">
        <f aca="false">(-E336*$J$4/$J$5)-(D336/($J$5*$J$6))+M336/$J$5</f>
        <v>-0.0181998063189494</v>
      </c>
      <c r="K336" s="1" t="n">
        <f aca="false">$J$7*SIN($J$8*A336)</f>
        <v>0.130256043453369</v>
      </c>
    </row>
    <row r="337" customFormat="false" ht="13.5" hidden="false" customHeight="false" outlineLevel="0" collapsed="false">
      <c r="A337" s="1" t="n">
        <f aca="false">A336+$A$7</f>
        <v>3.0355029585799</v>
      </c>
      <c r="B337" s="1" t="n">
        <f aca="false">D337-$A$7*0.5*(F336-H336)</f>
        <v>0.160728991715618</v>
      </c>
      <c r="C337" s="1" t="n">
        <f aca="false">E337-$A$7*0.5*(G336-I336)</f>
        <v>-0.747844647533896</v>
      </c>
      <c r="D337" s="1" t="n">
        <f aca="false">B336+$A$7*F336</f>
        <v>0.160728685317557</v>
      </c>
      <c r="E337" s="1" t="n">
        <f aca="false">C336+$A$7*G336</f>
        <v>-0.747783570407132</v>
      </c>
      <c r="F337" s="1" t="n">
        <f aca="false">C337</f>
        <v>-0.747844647533896</v>
      </c>
      <c r="G337" s="1" t="n">
        <f aca="false">(-C337*$J$4/$J$5)-(B337/($J$5*$J$6))+K337/$J$5</f>
        <v>0.000940744013739805</v>
      </c>
      <c r="H337" s="1" t="n">
        <f aca="false">E337</f>
        <v>-0.747783570407132</v>
      </c>
      <c r="I337" s="1" t="n">
        <f aca="false">(-E337*$J$4/$J$5)-(D337/($J$5*$J$6))+M337/$J$5</f>
        <v>-0.0111719712361303</v>
      </c>
      <c r="K337" s="1" t="n">
        <f aca="false">$J$7*SIN($J$8*A337)</f>
        <v>0.121008062225788</v>
      </c>
    </row>
    <row r="338" customFormat="false" ht="13.5" hidden="false" customHeight="false" outlineLevel="0" collapsed="false">
      <c r="A338" s="1" t="n">
        <f aca="false">A337+$A$7</f>
        <v>3.04487179487182</v>
      </c>
      <c r="B338" s="1" t="n">
        <f aca="false">D338-$A$7*0.5*(F337-H337)</f>
        <v>0.15372284375189</v>
      </c>
      <c r="C338" s="1" t="n">
        <f aca="false">E338-$A$7*0.5*(G337-I337)</f>
        <v>-0.747892574880352</v>
      </c>
      <c r="D338" s="1" t="n">
        <f aca="false">B337+$A$7*F337</f>
        <v>0.153722557641089</v>
      </c>
      <c r="E338" s="1" t="n">
        <f aca="false">C337+$A$7*G337</f>
        <v>-0.747835833857238</v>
      </c>
      <c r="F338" s="1" t="n">
        <f aca="false">C338</f>
        <v>-0.747892574880352</v>
      </c>
      <c r="G338" s="1" t="n">
        <f aca="false">(-C338*$J$4/$J$5)-(B338/($J$5*$J$6))+K338/$J$5</f>
        <v>0.00703062780371189</v>
      </c>
      <c r="H338" s="1" t="n">
        <f aca="false">E338</f>
        <v>-0.747835833857238</v>
      </c>
      <c r="I338" s="1" t="n">
        <f aca="false">(-E338*$J$4/$J$5)-(D338/($J$5*$J$6))+M338/$J$5</f>
        <v>-0.00415539086964181</v>
      </c>
      <c r="K338" s="1" t="n">
        <f aca="false">$J$7*SIN($J$8*A338)</f>
        <v>0.11174956579532</v>
      </c>
    </row>
    <row r="339" customFormat="false" ht="13.5" hidden="false" customHeight="false" outlineLevel="0" collapsed="false">
      <c r="A339" s="1" t="n">
        <f aca="false">A338+$A$7</f>
        <v>3.05424063116373</v>
      </c>
      <c r="B339" s="1" t="n">
        <f aca="false">D339-$A$7*0.5*(F338-H338)</f>
        <v>0.146716226452577</v>
      </c>
      <c r="C339" s="1" t="n">
        <f aca="false">E339-$A$7*0.5*(G338-I338)</f>
        <v>-0.747879106068284</v>
      </c>
      <c r="D339" s="1" t="n">
        <f aca="false">B338+$A$7*F338</f>
        <v>0.146715960653899</v>
      </c>
      <c r="E339" s="1" t="n">
        <f aca="false">C338+$A$7*G338</f>
        <v>-0.747826706079429</v>
      </c>
      <c r="F339" s="1" t="n">
        <f aca="false">C339</f>
        <v>-0.747879106068284</v>
      </c>
      <c r="G339" s="1" t="n">
        <f aca="false">(-C339*$J$4/$J$5)-(B339/($J$5*$J$6))+K339/$J$5</f>
        <v>0.013107730630567</v>
      </c>
      <c r="H339" s="1" t="n">
        <f aca="false">E339</f>
        <v>-0.747826706079429</v>
      </c>
      <c r="I339" s="1" t="n">
        <f aca="false">(-E339*$J$4/$J$5)-(D339/($J$5*$J$6))+M339/$J$5</f>
        <v>0.00284938056198694</v>
      </c>
      <c r="K339" s="1" t="n">
        <f aca="false">$J$7*SIN($J$8*A339)</f>
        <v>0.102481358694875</v>
      </c>
    </row>
    <row r="340" customFormat="false" ht="13.5" hidden="false" customHeight="false" outlineLevel="0" collapsed="false">
      <c r="A340" s="1" t="n">
        <f aca="false">A339+$A$7</f>
        <v>3.06360946745564</v>
      </c>
      <c r="B340" s="1" t="n">
        <f aca="false">D340-$A$7*0.5*(F339-H339)</f>
        <v>0.13970971500514</v>
      </c>
      <c r="C340" s="1" t="n">
        <f aca="false">E340-$A$7*0.5*(G339-I339)</f>
        <v>-0.747804356287056</v>
      </c>
      <c r="D340" s="1" t="n">
        <f aca="false">B339+$A$7*F339</f>
        <v>0.139709469541681</v>
      </c>
      <c r="E340" s="1" t="n">
        <f aca="false">C339+$A$7*G339</f>
        <v>-0.747756301885847</v>
      </c>
      <c r="F340" s="1" t="n">
        <f aca="false">C340</f>
        <v>-0.747804356287056</v>
      </c>
      <c r="G340" s="1" t="n">
        <f aca="false">(-C340*$J$4/$J$5)-(B340/($J$5*$J$6))+K340/$J$5</f>
        <v>0.0191715808823903</v>
      </c>
      <c r="H340" s="1" t="n">
        <f aca="false">E340</f>
        <v>-0.747756301885847</v>
      </c>
      <c r="I340" s="1" t="n">
        <f aca="false">(-E340*$J$4/$J$5)-(D340/($J$5*$J$6))+M340/$J$5</f>
        <v>0.00984179083548842</v>
      </c>
      <c r="K340" s="1" t="n">
        <f aca="false">$J$7*SIN($J$8*A340)</f>
        <v>0.0932042463011877</v>
      </c>
    </row>
    <row r="341" customFormat="false" ht="13.5" hidden="false" customHeight="false" outlineLevel="0" collapsed="false">
      <c r="A341" s="1" t="n">
        <f aca="false">A340+$A$7</f>
        <v>3.07297830374756</v>
      </c>
      <c r="B341" s="1" t="n">
        <f aca="false">D341-$A$7*0.5*(F340-H340)</f>
        <v>0.132703883519616</v>
      </c>
      <c r="C341" s="1" t="n">
        <f aca="false">E341-$A$7*0.5*(G340-I340)</f>
        <v>-0.747668445522106</v>
      </c>
      <c r="D341" s="1" t="n">
        <f aca="false">B340+$A$7*F340</f>
        <v>0.132703658412707</v>
      </c>
      <c r="E341" s="1" t="n">
        <f aca="false">C340+$A$7*G340</f>
        <v>-0.747624740884312</v>
      </c>
      <c r="F341" s="1" t="n">
        <f aca="false">C341</f>
        <v>-0.747668445522106</v>
      </c>
      <c r="G341" s="1" t="n">
        <f aca="false">(-C341*$J$4/$J$5)-(B341/($J$5*$J$6))+K341/$J$5</f>
        <v>0.0252217090612888</v>
      </c>
      <c r="H341" s="1" t="n">
        <f aca="false">E341</f>
        <v>-0.747624740884312</v>
      </c>
      <c r="I341" s="1" t="n">
        <f aca="false">(-E341*$J$4/$J$5)-(D341/($J$5*$J$6))+M341/$J$5</f>
        <v>0.0168212897641557</v>
      </c>
      <c r="K341" s="1" t="n">
        <f aca="false">$J$7*SIN($J$8*A341)</f>
        <v>0.0839190347648344</v>
      </c>
    </row>
    <row r="342" customFormat="false" ht="13.5" hidden="false" customHeight="false" outlineLevel="0" collapsed="false">
      <c r="A342" s="1" t="n">
        <f aca="false">A341+$A$7</f>
        <v>3.08234714003947</v>
      </c>
      <c r="B342" s="1" t="n">
        <f aca="false">D342-$A$7*0.5*(F341-H341)</f>
        <v>0.125699304983688</v>
      </c>
      <c r="C342" s="1" t="n">
        <f aca="false">E342-$A$7*0.5*(G341-I341)</f>
        <v>-0.747471498535497</v>
      </c>
      <c r="D342" s="1" t="n">
        <f aca="false">B341+$A$7*F341</f>
        <v>0.12569910025289</v>
      </c>
      <c r="E342" s="1" t="n">
        <f aca="false">C341+$A$7*G341</f>
        <v>-0.747432147458908</v>
      </c>
      <c r="F342" s="1" t="n">
        <f aca="false">C342</f>
        <v>-0.747471498535497</v>
      </c>
      <c r="G342" s="1" t="n">
        <f aca="false">(-C342*$J$4/$J$5)-(B342/($J$5*$J$6))+K342/$J$5</f>
        <v>0.0312576478174292</v>
      </c>
      <c r="H342" s="1" t="n">
        <f aca="false">E342</f>
        <v>-0.747432147458908</v>
      </c>
      <c r="I342" s="1" t="n">
        <f aca="false">(-E342*$J$4/$J$5)-(D342/($J$5*$J$6))+M342/$J$5</f>
        <v>0.0237873292388918</v>
      </c>
      <c r="K342" s="1" t="n">
        <f aca="false">$J$7*SIN($J$8*A342)</f>
        <v>0.0746265309401798</v>
      </c>
    </row>
    <row r="343" customFormat="false" ht="13.5" hidden="false" customHeight="false" outlineLevel="0" collapsed="false">
      <c r="A343" s="1" t="n">
        <f aca="false">A342+$A$7</f>
        <v>3.09171597633138</v>
      </c>
      <c r="B343" s="1" t="n">
        <f aca="false">D343-$A$7*0.5*(F342-H342)</f>
        <v>0.118696551217935</v>
      </c>
      <c r="C343" s="1" t="n">
        <f aca="false">E343-$A$7*0.5*(G342-I342)</f>
        <v>-0.747213644846131</v>
      </c>
      <c r="D343" s="1" t="n">
        <f aca="false">B342+$A$7*F342</f>
        <v>0.118696366881038</v>
      </c>
      <c r="E343" s="1" t="n">
        <f aca="false">C342+$A$7*G342</f>
        <v>-0.747178650750226</v>
      </c>
      <c r="F343" s="1" t="n">
        <f aca="false">C343</f>
        <v>-0.747213644846131</v>
      </c>
      <c r="G343" s="1" t="n">
        <f aca="false">(-C343*$J$4/$J$5)-(B343/($J$5*$J$6))+K343/$J$5</f>
        <v>0.0372789319828172</v>
      </c>
      <c r="H343" s="1" t="n">
        <f aca="false">E343</f>
        <v>-0.747178650750226</v>
      </c>
      <c r="I343" s="1" t="n">
        <f aca="false">(-E343*$J$4/$J$5)-(D343/($J$5*$J$6))+M343/$J$5</f>
        <v>0.030739363269007</v>
      </c>
      <c r="K343" s="1" t="n">
        <f aca="false">$J$7*SIN($J$8*A343)</f>
        <v>0.0653275423152632</v>
      </c>
    </row>
    <row r="344" customFormat="false" ht="13.5" hidden="false" customHeight="false" outlineLevel="0" collapsed="false">
      <c r="A344" s="1" t="n">
        <f aca="false">A343+$A$7</f>
        <v>3.1010848126233</v>
      </c>
      <c r="B344" s="1" t="n">
        <f aca="false">D344-$A$7*0.5*(F343-H343)</f>
        <v>0.111696192831266</v>
      </c>
      <c r="C344" s="1" t="n">
        <f aca="false">E344-$A$7*0.5*(G343-I343)</f>
        <v>-0.746895018709596</v>
      </c>
      <c r="D344" s="1" t="n">
        <f aca="false">B343+$A$7*F343</f>
        <v>0.111696028904288</v>
      </c>
      <c r="E344" s="1" t="n">
        <f aca="false">C343+$A$7*G343</f>
        <v>-0.746864384635247</v>
      </c>
      <c r="F344" s="1" t="n">
        <f aca="false">C344</f>
        <v>-0.746895018709596</v>
      </c>
      <c r="G344" s="1" t="n">
        <f aca="false">(-C344*$J$4/$J$5)-(B344/($J$5*$J$6))+K344/$J$5</f>
        <v>0.0432850986048166</v>
      </c>
      <c r="H344" s="1" t="n">
        <f aca="false">E344</f>
        <v>-0.746864384635247</v>
      </c>
      <c r="I344" s="1" t="n">
        <f aca="false">(-E344*$J$4/$J$5)-(D344/($J$5*$J$6))+M344/$J$5</f>
        <v>0.0376768480227612</v>
      </c>
      <c r="K344" s="1" t="n">
        <f aca="false">$J$7*SIN($J$8*A344)</f>
        <v>0.0560228769416335</v>
      </c>
    </row>
    <row r="345" customFormat="false" ht="13.5" hidden="false" customHeight="false" outlineLevel="0" collapsed="false">
      <c r="A345" s="1" t="n">
        <f aca="false">A344+$A$7</f>
        <v>3.11045364891521</v>
      </c>
      <c r="B345" s="1" t="n">
        <f aca="false">D345-$A$7*0.5*(F344-H344)</f>
        <v>0.104698799176544</v>
      </c>
      <c r="C345" s="1" t="n">
        <f aca="false">E345-$A$7*0.5*(G344-I344)</f>
        <v>-0.746515759097682</v>
      </c>
      <c r="D345" s="1" t="n">
        <f aca="false">B344+$A$7*F344</f>
        <v>0.10469865567373</v>
      </c>
      <c r="E345" s="1" t="n">
        <f aca="false">C344+$A$7*G344</f>
        <v>-0.746489487706889</v>
      </c>
      <c r="F345" s="1" t="n">
        <f aca="false">C345</f>
        <v>-0.746515759097682</v>
      </c>
      <c r="G345" s="1" t="n">
        <f aca="false">(-C345*$J$4/$J$5)-(B345/($J$5*$J$6))+K345/$J$5</f>
        <v>0.0492756869794053</v>
      </c>
      <c r="H345" s="1" t="n">
        <f aca="false">E345</f>
        <v>-0.746489487706889</v>
      </c>
      <c r="I345" s="1" t="n">
        <f aca="false">(-E345*$J$4/$J$5)-(D345/($J$5*$J$6))+M345/$J$5</f>
        <v>0.0445992418676474</v>
      </c>
      <c r="K345" s="1" t="n">
        <f aca="false">$J$7*SIN($J$8*A345)</f>
        <v>0.0467133433641297</v>
      </c>
    </row>
    <row r="346" customFormat="false" ht="13.5" hidden="false" customHeight="false" outlineLevel="0" collapsed="false">
      <c r="A346" s="1" t="n">
        <f aca="false">A345+$A$7</f>
        <v>3.11982248520712</v>
      </c>
      <c r="B346" s="1" t="n">
        <f aca="false">D346-$A$7*0.5*(F345-H345)</f>
        <v>0.0977049383064044</v>
      </c>
      <c r="C346" s="1" t="n">
        <f aca="false">E346-$A$7*0.5*(G345-I345)</f>
        <v>-0.746076009677541</v>
      </c>
      <c r="D346" s="1" t="n">
        <f aca="false">B345+$A$7*F345</f>
        <v>0.0977048152402246</v>
      </c>
      <c r="E346" s="1" t="n">
        <f aca="false">C345+$A$7*G345</f>
        <v>-0.746054103253201</v>
      </c>
      <c r="F346" s="1" t="n">
        <f aca="false">C346</f>
        <v>-0.746076009677541</v>
      </c>
      <c r="G346" s="1" t="n">
        <f aca="false">(-C346*$J$4/$J$5)-(B346/($J$5*$J$6))+K346/$J$5</f>
        <v>0.0552502386841659</v>
      </c>
      <c r="H346" s="1" t="n">
        <f aca="false">E346</f>
        <v>-0.746054103253201</v>
      </c>
      <c r="I346" s="1" t="n">
        <f aca="false">(-E346*$J$4/$J$5)-(D346/($J$5*$J$6))+M346/$J$5</f>
        <v>0.0515060054104155</v>
      </c>
      <c r="K346" s="1" t="n">
        <f aca="false">$J$7*SIN($J$8*A346)</f>
        <v>0.0373997505506217</v>
      </c>
    </row>
    <row r="347" customFormat="false" ht="13.5" hidden="false" customHeight="false" outlineLevel="0" collapsed="false">
      <c r="A347" s="1" t="n">
        <f aca="false">A346+$A$7</f>
        <v>3.12919132149904</v>
      </c>
      <c r="B347" s="1" t="n">
        <f aca="false">D347-$A$7*0.5*(F346-H346)</f>
        <v>0.0907151769292633</v>
      </c>
      <c r="C347" s="1" t="n">
        <f aca="false">E347-$A$7*0.5*(G346-I346)</f>
        <v>-0.74557591879051</v>
      </c>
      <c r="D347" s="1" t="n">
        <f aca="false">B346+$A$7*F346</f>
        <v>0.0907150743104116</v>
      </c>
      <c r="E347" s="1" t="n">
        <f aca="false">C346+$A$7*G346</f>
        <v>-0.74555837923622</v>
      </c>
      <c r="F347" s="1" t="n">
        <f aca="false">C347</f>
        <v>-0.74557591879051</v>
      </c>
      <c r="G347" s="1" t="n">
        <f aca="false">(-C347*$J$4/$J$5)-(B347/($J$5*$J$6))+K347/$J$5</f>
        <v>0.06120829761101</v>
      </c>
      <c r="H347" s="1" t="n">
        <f aca="false">E347</f>
        <v>-0.74555837923622</v>
      </c>
      <c r="I347" s="1" t="n">
        <f aca="false">(-E347*$J$4/$J$5)-(D347/($J$5*$J$6))+M347/$J$5</f>
        <v>0.0583966015368323</v>
      </c>
      <c r="K347" s="1" t="n">
        <f aca="false">$J$7*SIN($J$8*A347)</f>
        <v>0.0280829078217138</v>
      </c>
    </row>
    <row r="348" customFormat="false" ht="13.5" hidden="false" customHeight="false" outlineLevel="0" collapsed="false">
      <c r="A348" s="1" t="n">
        <f aca="false">A347+$A$7</f>
        <v>3.13856015779095</v>
      </c>
      <c r="B348" s="1" t="n">
        <f aca="false">D348-$A$7*0.5*(F347-H347)</f>
        <v>0.0837300803655287</v>
      </c>
      <c r="C348" s="1" t="n">
        <f aca="false">E348-$A$7*0.5*(G347-I347)</f>
        <v>-0.745015639430597</v>
      </c>
      <c r="D348" s="1" t="n">
        <f aca="false">B347+$A$7*F347</f>
        <v>0.0837299982029223</v>
      </c>
      <c r="E348" s="1" t="n">
        <f aca="false">C347+$A$7*G347</f>
        <v>-0.745002468270486</v>
      </c>
      <c r="F348" s="1" t="n">
        <f aca="false">C348</f>
        <v>-0.745015639430597</v>
      </c>
      <c r="G348" s="1" t="n">
        <f aca="false">(-C348*$J$4/$J$5)-(B348/($J$5*$J$6))+K348/$J$5</f>
        <v>0.0671494099986324</v>
      </c>
      <c r="H348" s="1" t="n">
        <f aca="false">E348</f>
        <v>-0.745002468270486</v>
      </c>
      <c r="I348" s="1" t="n">
        <f aca="false">(-E348*$J$4/$J$5)-(D348/($J$5*$J$6))+M348/$J$5</f>
        <v>0.0652704954511749</v>
      </c>
      <c r="K348" s="1" t="n">
        <f aca="false">$J$7*SIN($J$8*A348)</f>
        <v>0.0187636247804171</v>
      </c>
    </row>
    <row r="349" customFormat="false" ht="13.5" hidden="false" customHeight="false" outlineLevel="0" collapsed="false">
      <c r="A349" s="1" t="n">
        <f aca="false">A348+$A$7</f>
        <v>3.14792899408286</v>
      </c>
      <c r="B349" s="1" t="n">
        <f aca="false">D349-$A$7*0.5*(F348-H348)</f>
        <v>0.0767502125040098</v>
      </c>
      <c r="C349" s="1" t="n">
        <f aca="false">E349-$A$7*0.5*(G348-I348)</f>
        <v>-0.744395329222622</v>
      </c>
      <c r="D349" s="1" t="n">
        <f aca="false">B348+$A$7*F348</f>
        <v>0.0767501508047884</v>
      </c>
      <c r="E349" s="1" t="n">
        <f aca="false">C348+$A$7*G348</f>
        <v>-0.744386527601221</v>
      </c>
      <c r="F349" s="1" t="n">
        <f aca="false">C349</f>
        <v>-0.744395329222622</v>
      </c>
      <c r="G349" s="1" t="n">
        <f aca="false">(-C349*$J$4/$J$5)-(B349/($J$5*$J$6))+K349/$J$5</f>
        <v>0.0730731244646943</v>
      </c>
      <c r="H349" s="1" t="n">
        <f aca="false">E349</f>
        <v>-0.744386527601221</v>
      </c>
      <c r="I349" s="1" t="n">
        <f aca="false">(-E349*$J$4/$J$5)-(D349/($J$5*$J$6))+M349/$J$5</f>
        <v>0.0721271547154558</v>
      </c>
      <c r="K349" s="1" t="n">
        <f aca="false">$J$7*SIN($J$8*A349)</f>
        <v>0.00944271124179793</v>
      </c>
    </row>
    <row r="350" customFormat="false" ht="13.5" hidden="false" customHeight="false" outlineLevel="0" collapsed="false">
      <c r="A350" s="1" t="n">
        <f aca="false">A349+$A$7</f>
        <v>3.15729783037478</v>
      </c>
      <c r="B350" s="1" t="n">
        <f aca="false">D350-$A$7*0.5*(F349-H349)</f>
        <v>0.0697761357585332</v>
      </c>
      <c r="C350" s="1" t="n">
        <f aca="false">E350-$A$7*0.5*(G349-I349)</f>
        <v>-0.743715150400032</v>
      </c>
      <c r="D350" s="1" t="n">
        <f aca="false">B349+$A$7*F349</f>
        <v>0.0697760945280582</v>
      </c>
      <c r="E350" s="1" t="n">
        <f aca="false">C349+$A$7*G349</f>
        <v>-0.743710719082173</v>
      </c>
      <c r="F350" s="1" t="n">
        <f aca="false">C350</f>
        <v>-0.743715150400032</v>
      </c>
      <c r="G350" s="1" t="n">
        <f aca="false">(-C350*$J$4/$J$5)-(B350/($J$5*$J$6))+K350/$J$5</f>
        <v>0.078978992037734</v>
      </c>
      <c r="H350" s="1" t="n">
        <f aca="false">E350</f>
        <v>-0.743710719082173</v>
      </c>
      <c r="I350" s="1" t="n">
        <f aca="false">(-E350*$J$4/$J$5)-(D350/($J$5*$J$6))+M350/$J$5</f>
        <v>0.0789660492883764</v>
      </c>
      <c r="K350" s="1" t="n">
        <f aca="false">$J$7*SIN($J$8*A350)</f>
        <v>0.000120977162607965</v>
      </c>
    </row>
    <row r="351" customFormat="false" ht="13.5" hidden="false" customHeight="false" outlineLevel="0" collapsed="false">
      <c r="A351" s="1" t="n">
        <f aca="false">A350+$A$7</f>
        <v>3.16666666666669</v>
      </c>
      <c r="B351" s="1" t="n">
        <f aca="false">D351-$A$7*0.5*(F350-H350)</f>
        <v>0.0628084110247655</v>
      </c>
      <c r="C351" s="1" t="n">
        <f aca="false">E351-$A$7*0.5*(G350-I350)</f>
        <v>-0.74297526978238</v>
      </c>
      <c r="D351" s="1" t="n">
        <f aca="false">B350+$A$7*F350</f>
        <v>0.0628083902666197</v>
      </c>
      <c r="E351" s="1" t="n">
        <f aca="false">C350+$A$7*G350</f>
        <v>-0.74297520915313</v>
      </c>
      <c r="F351" s="1" t="n">
        <f aca="false">C351</f>
        <v>-0.74297526978238</v>
      </c>
      <c r="G351" s="1" t="n">
        <f aca="false">(-C351*$J$4/$J$5)-(B351/($J$5*$J$6))+K351/$J$5</f>
        <v>0.0848665661888006</v>
      </c>
      <c r="H351" s="1" t="n">
        <f aca="false">E351</f>
        <v>-0.74297520915313</v>
      </c>
      <c r="I351" s="1" t="n">
        <f aca="false">(-E351*$J$4/$J$5)-(D351/($J$5*$J$6))+M351/$J$5</f>
        <v>0.0857866515640064</v>
      </c>
      <c r="K351" s="1" t="n">
        <f aca="false">$J$7*SIN($J$8*A351)</f>
        <v>-0.00920076742910025</v>
      </c>
    </row>
    <row r="352" customFormat="false" ht="13.5" hidden="false" customHeight="false" outlineLevel="0" collapsed="false">
      <c r="A352" s="1" t="n">
        <f aca="false">A351+$A$7</f>
        <v>3.1760355029586</v>
      </c>
      <c r="B352" s="1" t="n">
        <f aca="false">D352-$A$7*0.5*(F351-H351)</f>
        <v>0.055847597637247</v>
      </c>
      <c r="C352" s="1" t="n">
        <f aca="false">E352-$A$7*0.5*(G351-I351)</f>
        <v>-0.742175858752473</v>
      </c>
      <c r="D352" s="1" t="n">
        <f aca="false">B351+$A$7*F351</f>
        <v>0.0558475973532343</v>
      </c>
      <c r="E352" s="1" t="n">
        <f aca="false">C351+$A$7*G351</f>
        <v>-0.742180168817101</v>
      </c>
      <c r="F352" s="1" t="n">
        <f aca="false">C352</f>
        <v>-0.742175858752473</v>
      </c>
      <c r="G352" s="1" t="n">
        <f aca="false">(-C352*$J$4/$J$5)-(B352/($J$5*$J$6))+K352/$J$5</f>
        <v>0.0907354028628117</v>
      </c>
      <c r="H352" s="1" t="n">
        <f aca="false">E352</f>
        <v>-0.742180168817101</v>
      </c>
      <c r="I352" s="1" t="n">
        <f aca="false">(-E352*$J$4/$J$5)-(D352/($J$5*$J$6))+M352/$J$5</f>
        <v>0.0925884364101858</v>
      </c>
      <c r="K352" s="1" t="n">
        <f aca="false">$J$7*SIN($J$8*A352)</f>
        <v>-0.0185217125043593</v>
      </c>
    </row>
    <row r="353" customFormat="false" ht="13.5" hidden="false" customHeight="false" outlineLevel="0" collapsed="false">
      <c r="A353" s="1" t="n">
        <f aca="false">A352+$A$7</f>
        <v>3.18540433925052</v>
      </c>
      <c r="B353" s="1" t="n">
        <f aca="false">D353-$A$7*0.5*(F352-H352)</f>
        <v>0.0488942533266401</v>
      </c>
      <c r="C353" s="1" t="n">
        <f aca="false">E353-$A$7*0.5*(G352-I352)</f>
        <v>-0.741317093233196</v>
      </c>
      <c r="D353" s="1" t="n">
        <f aca="false">B352+$A$7*F352</f>
        <v>0.048894273516785</v>
      </c>
      <c r="E353" s="1" t="n">
        <f aca="false">C352+$A$7*G352</f>
        <v>-0.741325773617171</v>
      </c>
      <c r="F353" s="1" t="n">
        <f aca="false">C353</f>
        <v>-0.741317093233196</v>
      </c>
      <c r="G353" s="1" t="n">
        <f aca="false">(-C353*$J$4/$J$5)-(B353/($J$5*$J$6))+K353/$J$5</f>
        <v>0.0965850605096314</v>
      </c>
      <c r="H353" s="1" t="n">
        <f aca="false">E353</f>
        <v>-0.741325773617171</v>
      </c>
      <c r="I353" s="1" t="n">
        <f aca="false">(-E353*$J$4/$J$5)-(D353/($J$5*$J$6))+M353/$J$5</f>
        <v>0.0993708812066491</v>
      </c>
      <c r="K353" s="1" t="n">
        <f aca="false">$J$7*SIN($J$8*A353)</f>
        <v>-0.0278410481036776</v>
      </c>
    </row>
    <row r="354" customFormat="false" ht="13.5" hidden="false" customHeight="false" outlineLevel="0" collapsed="false">
      <c r="A354" s="1" t="n">
        <f aca="false">A353+$A$7</f>
        <v>3.19477317554243</v>
      </c>
      <c r="B354" s="1" t="n">
        <f aca="false">D354-$A$7*0.5*(F353-H353)</f>
        <v>0.0419489341771931</v>
      </c>
      <c r="C354" s="1" t="n">
        <f aca="false">E354-$A$7*0.5*(G353-I353)</f>
        <v>-0.740399153664013</v>
      </c>
      <c r="D354" s="1" t="n">
        <f aca="false">B353+$A$7*F353</f>
        <v>0.0419489748397413</v>
      </c>
      <c r="E354" s="1" t="n">
        <f aca="false">C353+$A$7*G353</f>
        <v>-0.740412203613037</v>
      </c>
      <c r="F354" s="1" t="n">
        <f aca="false">C354</f>
        <v>-0.740399153664013</v>
      </c>
      <c r="G354" s="1" t="n">
        <f aca="false">(-C354*$J$4/$J$5)-(B354/($J$5*$J$6))+K354/$J$5</f>
        <v>0.102415100114867</v>
      </c>
      <c r="H354" s="1" t="n">
        <f aca="false">E354</f>
        <v>-0.740412203613037</v>
      </c>
      <c r="I354" s="1" t="n">
        <f aca="false">(-E354*$J$4/$J$5)-(D354/($J$5*$J$6))+M354/$J$5</f>
        <v>0.106133465882866</v>
      </c>
      <c r="K354" s="1" t="n">
        <f aca="false">$J$7*SIN($J$8*A354)</f>
        <v>-0.0371579644074218</v>
      </c>
    </row>
    <row r="355" customFormat="false" ht="13.5" hidden="false" customHeight="false" outlineLevel="0" collapsed="false">
      <c r="A355" s="1" t="n">
        <f aca="false">A354+$A$7</f>
        <v>3.20414201183434</v>
      </c>
      <c r="B355" s="1" t="n">
        <f aca="false">D355-$A$7*0.5*(F354-H354)</f>
        <v>0.0350121945844258</v>
      </c>
      <c r="C355" s="1" t="n">
        <f aca="false">E355-$A$7*0.5*(G354-I354)</f>
        <v>-0.73942222497714</v>
      </c>
      <c r="D355" s="1" t="n">
        <f aca="false">B354+$A$7*F354</f>
        <v>0.0350122557158439</v>
      </c>
      <c r="E355" s="1" t="n">
        <f aca="false">C354+$A$7*G354</f>
        <v>-0.739439643357217</v>
      </c>
      <c r="F355" s="1" t="n">
        <f aca="false">C355</f>
        <v>-0.73942222497714</v>
      </c>
      <c r="G355" s="1" t="n">
        <f aca="false">(-C355*$J$4/$J$5)-(B355/($J$5*$J$6))+K355/$J$5</f>
        <v>0.108225085230383</v>
      </c>
      <c r="H355" s="1" t="n">
        <f aca="false">E355</f>
        <v>-0.739439643357217</v>
      </c>
      <c r="I355" s="1" t="n">
        <f aca="false">(-E355*$J$4/$J$5)-(D355/($J$5*$J$6))+M355/$J$5</f>
        <v>0.112875672955599</v>
      </c>
      <c r="K355" s="1" t="n">
        <f aca="false">$J$7*SIN($J$8*A355)</f>
        <v>-0.0464716518061871</v>
      </c>
    </row>
    <row r="356" customFormat="false" ht="13.5" hidden="false" customHeight="false" outlineLevel="0" collapsed="false">
      <c r="A356" s="1" t="n">
        <f aca="false">A355+$A$7</f>
        <v>3.21351084812626</v>
      </c>
      <c r="B356" s="1" t="n">
        <f aca="false">D356-$A$7*0.5*(F355-H355)</f>
        <v>0.0280845872130371</v>
      </c>
      <c r="C356" s="1" t="n">
        <f aca="false">E356-$A$7*0.5*(G355-I355)</f>
        <v>-0.738386496573408</v>
      </c>
      <c r="D356" s="1" t="n">
        <f aca="false">B355+$A$7*F355</f>
        <v>0.0280846688080128</v>
      </c>
      <c r="E356" s="1" t="n">
        <f aca="false">C355+$A$7*G355</f>
        <v>-0.738408281870938</v>
      </c>
      <c r="F356" s="1" t="n">
        <f aca="false">C356</f>
        <v>-0.738386496573408</v>
      </c>
      <c r="G356" s="1" t="n">
        <f aca="false">(-C356*$J$4/$J$5)-(B356/($J$5*$J$6))+K356/$J$5</f>
        <v>0.11401458200453</v>
      </c>
      <c r="H356" s="1" t="n">
        <f aca="false">E356</f>
        <v>-0.738408281870938</v>
      </c>
      <c r="I356" s="1" t="n">
        <f aca="false">(-E356*$J$4/$J$5)-(D356/($J$5*$J$6))+M356/$J$5</f>
        <v>0.119596987566175</v>
      </c>
      <c r="K356" s="1" t="n">
        <f aca="false">$J$7*SIN($J$8*A356)</f>
        <v>-0.0557813009711503</v>
      </c>
    </row>
    <row r="357" customFormat="false" ht="13.5" hidden="false" customHeight="false" outlineLevel="0" collapsed="false">
      <c r="A357" s="1" t="n">
        <f aca="false">A356+$A$7</f>
        <v>3.22287968441817</v>
      </c>
      <c r="B357" s="1" t="n">
        <f aca="false">D357-$A$7*0.5*(F356-H356)</f>
        <v>0.0211666629550384</v>
      </c>
      <c r="C357" s="1" t="n">
        <f aca="false">E357-$A$7*0.5*(G356-I356)</f>
        <v>-0.737292162297806</v>
      </c>
      <c r="D357" s="1" t="n">
        <f aca="false">B356+$A$7*F356</f>
        <v>0.0211667650064815</v>
      </c>
      <c r="E357" s="1" t="n">
        <f aca="false">C356+$A$7*G356</f>
        <v>-0.737318312619717</v>
      </c>
      <c r="F357" s="1" t="n">
        <f aca="false">C357</f>
        <v>-0.737292162297806</v>
      </c>
      <c r="G357" s="1" t="n">
        <f aca="false">(-C357*$J$4/$J$5)-(B357/($J$5*$J$6))+K357/$J$5</f>
        <v>0.119783159212083</v>
      </c>
      <c r="H357" s="1" t="n">
        <f aca="false">E357</f>
        <v>-0.737318312619717</v>
      </c>
      <c r="I357" s="1" t="n">
        <f aca="false">(-E357*$J$4/$J$5)-(D357/($J$5*$J$6))+M357/$J$5</f>
        <v>0.126296897517462</v>
      </c>
      <c r="K357" s="1" t="n">
        <f aca="false">$J$7*SIN($J$8*A357)</f>
        <v>-0.0650861029243972</v>
      </c>
    </row>
    <row r="358" customFormat="false" ht="13.5" hidden="false" customHeight="false" outlineLevel="0" collapsed="false">
      <c r="A358" s="1" t="n">
        <f aca="false">A357+$A$7</f>
        <v>3.23224852071008</v>
      </c>
      <c r="B358" s="1" t="n">
        <f aca="false">D358-$A$7*0.5*(F357-H357)</f>
        <v>0.0142589708881171</v>
      </c>
      <c r="C358" s="1" t="n">
        <f aca="false">E358-$A$7*0.5*(G357-I357)</f>
        <v>-0.736139420414704</v>
      </c>
      <c r="D358" s="1" t="n">
        <f aca="false">B357+$A$7*F357</f>
        <v>0.0142590933871596</v>
      </c>
      <c r="E358" s="1" t="n">
        <f aca="false">C357+$A$7*G357</f>
        <v>-0.73616993348862</v>
      </c>
      <c r="F358" s="1" t="n">
        <f aca="false">C358</f>
        <v>-0.736139420414704</v>
      </c>
      <c r="G358" s="1" t="n">
        <f aca="false">(-C358*$J$4/$J$5)-(B358/($J$5*$J$6))+K358/$J$5</f>
        <v>0.125530388283902</v>
      </c>
      <c r="H358" s="1" t="n">
        <f aca="false">E358</f>
        <v>-0.73616993348862</v>
      </c>
      <c r="I358" s="1" t="n">
        <f aca="false">(-E358*$J$4/$J$5)-(D358/($J$5*$J$6))+M358/$J$5</f>
        <v>0.132974893310564</v>
      </c>
      <c r="K358" s="1" t="n">
        <f aca="false">$J$7*SIN($J$8*A358)</f>
        <v>-0.0743852491092204</v>
      </c>
    </row>
    <row r="359" customFormat="false" ht="13.5" hidden="false" customHeight="false" outlineLevel="0" collapsed="false">
      <c r="A359" s="1" t="n">
        <f aca="false">A358+$A$7</f>
        <v>3.241617357002</v>
      </c>
      <c r="B359" s="1" t="n">
        <f aca="false">D359-$A$7*0.5*(F358-H358)</f>
        <v>0.00736205823423072</v>
      </c>
      <c r="C359" s="1" t="n">
        <f aca="false">E359-$A$7*0.5*(G358-I358)</f>
        <v>-0.734928473582777</v>
      </c>
      <c r="D359" s="1" t="n">
        <f aca="false">B358+$A$7*F358</f>
        <v>0.00736220117022786</v>
      </c>
      <c r="E359" s="1" t="n">
        <f aca="false">C358+$A$7*G358</f>
        <v>-0.734963346757212</v>
      </c>
      <c r="F359" s="1" t="n">
        <f aca="false">C359</f>
        <v>-0.734928473582777</v>
      </c>
      <c r="G359" s="1" t="n">
        <f aca="false">(-C359*$J$4/$J$5)-(B359/($J$5*$J$6))+K359/$J$5</f>
        <v>0.131255843336287</v>
      </c>
      <c r="H359" s="1" t="n">
        <f aca="false">E359</f>
        <v>-0.734963346757212</v>
      </c>
      <c r="I359" s="1" t="n">
        <f aca="false">(-E359*$J$4/$J$5)-(D359/($J$5*$J$6))+M359/$J$5</f>
        <v>0.139630468181214</v>
      </c>
      <c r="K359" s="1" t="n">
        <f aca="false">$J$7*SIN($J$8*A359)</f>
        <v>-0.0836779314603799</v>
      </c>
    </row>
    <row r="360" customFormat="false" ht="13.5" hidden="false" customHeight="false" outlineLevel="0" collapsed="false">
      <c r="A360" s="1" t="n">
        <f aca="false">A359+$A$7</f>
        <v>3.25098619329391</v>
      </c>
      <c r="B360" s="1" t="n">
        <f aca="false">D360-$A$7*0.5*(F359-H359)</f>
        <v>0.000476470318436891</v>
      </c>
      <c r="C360" s="1" t="n">
        <f aca="false">E360-$A$7*0.5*(G359-I359)</f>
        <v>-0.733659528829613</v>
      </c>
      <c r="D360" s="1" t="n">
        <f aca="false">B359+$A$7*F359</f>
        <v>0.00047663367896802</v>
      </c>
      <c r="E360" s="1" t="n">
        <f aca="false">C359+$A$7*G359</f>
        <v>-0.733698759074203</v>
      </c>
      <c r="F360" s="1" t="n">
        <f aca="false">C360</f>
        <v>-0.733659528829613</v>
      </c>
      <c r="G360" s="1" t="n">
        <f aca="false">(-C360*$J$4/$J$5)-(B360/($J$5*$J$6))+K360/$J$5</f>
        <v>0.136959101200054</v>
      </c>
      <c r="H360" s="1" t="n">
        <f aca="false">E360</f>
        <v>-0.733698759074203</v>
      </c>
      <c r="I360" s="1" t="n">
        <f aca="false">(-E360*$J$4/$J$5)-(D360/($J$5*$J$6))+M360/$J$5</f>
        <v>0.146263118135872</v>
      </c>
      <c r="K360" s="1" t="n">
        <f aca="false">$J$7*SIN($J$8*A360)</f>
        <v>-0.0929633424743227</v>
      </c>
    </row>
    <row r="361" customFormat="false" ht="13.5" hidden="false" customHeight="false" outlineLevel="0" collapsed="false">
      <c r="A361" s="1" t="n">
        <f aca="false">A360+$A$7</f>
        <v>3.26035502958582</v>
      </c>
      <c r="B361" s="1" t="n">
        <f aca="false">D361-$A$7*0.5*(F360-H360)</f>
        <v>-0.00639724947203956</v>
      </c>
      <c r="C361" s="1" t="n">
        <f aca="false">E361-$A$7*0.5*(G360-I360)</f>
        <v>-0.732332797526018</v>
      </c>
      <c r="D361" s="1" t="n">
        <f aca="false">B360+$A$7*F360</f>
        <v>-0.00639706570116994</v>
      </c>
      <c r="E361" s="1" t="n">
        <f aca="false">C360+$A$7*G360</f>
        <v>-0.732376381431782</v>
      </c>
      <c r="F361" s="1" t="n">
        <f aca="false">C361</f>
        <v>-0.732332797526018</v>
      </c>
      <c r="G361" s="1" t="n">
        <f aca="false">(-C361*$J$4/$J$5)-(B361/($J$5*$J$6))+K361/$J$5</f>
        <v>0.142639741449308</v>
      </c>
      <c r="H361" s="1" t="n">
        <f aca="false">E361</f>
        <v>-0.732376381431782</v>
      </c>
      <c r="I361" s="1" t="n">
        <f aca="false">(-E361*$J$4/$J$5)-(D361/($J$5*$J$6))+M361/$J$5</f>
        <v>0.152872341987526</v>
      </c>
      <c r="K361" s="1" t="n">
        <f aca="false">$J$7*SIN($J$8*A361)</f>
        <v>-0.10224067527935</v>
      </c>
    </row>
    <row r="362" customFormat="false" ht="13.5" hidden="false" customHeight="false" outlineLevel="0" collapsed="false">
      <c r="A362" s="1" t="n">
        <f aca="false">A361+$A$7</f>
        <v>3.26972386587774</v>
      </c>
      <c r="B362" s="1" t="n">
        <f aca="false">D362-$A$7*0.5*(F361-H361)</f>
        <v>-0.0132585597284987</v>
      </c>
      <c r="C362" s="1" t="n">
        <f aca="false">E362-$A$7*0.5*(G361-I361)</f>
        <v>-0.730948495360017</v>
      </c>
      <c r="D362" s="1" t="n">
        <f aca="false">B361+$A$7*F361</f>
        <v>-0.0132583555632597</v>
      </c>
      <c r="E362" s="1" t="n">
        <f aca="false">C361+$A$7*G361</f>
        <v>-0.730996429139659</v>
      </c>
      <c r="F362" s="1" t="n">
        <f aca="false">C362</f>
        <v>-0.730948495360017</v>
      </c>
      <c r="G362" s="1" t="n">
        <f aca="false">(-C362*$J$4/$J$5)-(B362/($J$5*$J$6))+K362/$J$5</f>
        <v>0.148297346429929</v>
      </c>
      <c r="H362" s="1" t="n">
        <f aca="false">E362</f>
        <v>-0.730996429139659</v>
      </c>
      <c r="I362" s="1" t="n">
        <f aca="false">(-E362*$J$4/$J$5)-(D362/($J$5*$J$6))+M362/$J$5</f>
        <v>0.159457641391191</v>
      </c>
      <c r="K362" s="1" t="n">
        <f aca="false">$J$7*SIN($J$8*A362)</f>
        <v>-0.111509123705733</v>
      </c>
    </row>
    <row r="363" customFormat="false" ht="13.5" hidden="false" customHeight="false" outlineLevel="0" collapsed="false">
      <c r="A363" s="1" t="n">
        <f aca="false">A362+$A$7</f>
        <v>3.27909270216965</v>
      </c>
      <c r="B363" s="1" t="n">
        <f aca="false">D363-$A$7*0.5*(F362-H362)</f>
        <v>-0.0201069210612141</v>
      </c>
      <c r="C363" s="1" t="n">
        <f aca="false">E363-$A$7*0.5*(G362-I362)</f>
        <v>-0.729506842310559</v>
      </c>
      <c r="D363" s="1" t="n">
        <f aca="false">B362+$A$7*F362</f>
        <v>-0.020106696519347</v>
      </c>
      <c r="E363" s="1" t="n">
        <f aca="false">C362+$A$7*G362</f>
        <v>-0.72955912179879</v>
      </c>
      <c r="F363" s="1" t="n">
        <f aca="false">C363</f>
        <v>-0.729506842310559</v>
      </c>
      <c r="G363" s="1" t="n">
        <f aca="false">(-C363*$J$4/$J$5)-(B363/($J$5*$J$6))+K363/$J$5</f>
        <v>0.153931501287749</v>
      </c>
      <c r="H363" s="1" t="n">
        <f aca="false">E363</f>
        <v>-0.72955912179879</v>
      </c>
      <c r="I363" s="1" t="n">
        <f aca="false">(-E363*$J$4/$J$5)-(D363/($J$5*$J$6))+M363/$J$5</f>
        <v>0.166018520879105</v>
      </c>
      <c r="K363" s="1" t="n">
        <f aca="false">$J$7*SIN($J$8*A363)</f>
        <v>-0.120767882355766</v>
      </c>
    </row>
    <row r="364" customFormat="false" ht="13.5" hidden="false" customHeight="false" outlineLevel="0" collapsed="false">
      <c r="A364" s="1" t="n">
        <f aca="false">A363+$A$7</f>
        <v>3.28846153846156</v>
      </c>
      <c r="B364" s="1" t="n">
        <f aca="false">D364-$A$7*0.5*(F363-H363)</f>
        <v>-0.0269417961396356</v>
      </c>
      <c r="C364" s="1" t="n">
        <f aca="false">E364-$A$7*0.5*(G363-I363)</f>
        <v>-0.728008062620922</v>
      </c>
      <c r="D364" s="1" t="n">
        <f aca="false">B363+$A$7*F363</f>
        <v>-0.0269415512406523</v>
      </c>
      <c r="E364" s="1" t="n">
        <f aca="false">C363+$A$7*G363</f>
        <v>-0.728064683274826</v>
      </c>
      <c r="F364" s="1" t="n">
        <f aca="false">C364</f>
        <v>-0.728008062620922</v>
      </c>
      <c r="G364" s="1" t="n">
        <f aca="false">(-C364*$J$4/$J$5)-(B364/($J$5*$J$6))+K364/$J$5</f>
        <v>0.159541793996444</v>
      </c>
      <c r="H364" s="1" t="n">
        <f aca="false">E364</f>
        <v>-0.728064683274826</v>
      </c>
      <c r="I364" s="1" t="n">
        <f aca="false">(-E364*$J$4/$J$5)-(D364/($J$5*$J$6))+M364/$J$5</f>
        <v>0.172554487895617</v>
      </c>
      <c r="K364" s="1" t="n">
        <f aca="false">$J$7*SIN($J$8*A364)</f>
        <v>-0.130016146673755</v>
      </c>
    </row>
    <row r="365" customFormat="false" ht="13.5" hidden="false" customHeight="false" outlineLevel="0" collapsed="false">
      <c r="A365" s="1" t="n">
        <f aca="false">A364+$A$7</f>
        <v>3.29783037475348</v>
      </c>
      <c r="B365" s="1" t="n">
        <f aca="false">D365-$A$7*0.5*(F364-H364)</f>
        <v>-0.0337626497323425</v>
      </c>
      <c r="C365" s="1" t="n">
        <f aca="false">E365-$A$7*0.5*(G364-I364)</f>
        <v>-0.726452384771822</v>
      </c>
      <c r="D365" s="1" t="n">
        <f aca="false">B364+$A$7*F364</f>
        <v>-0.033762384497524</v>
      </c>
      <c r="E365" s="1" t="n">
        <f aca="false">C364+$A$7*G364</f>
        <v>-0.726513341671251</v>
      </c>
      <c r="F365" s="1" t="n">
        <f aca="false">C365</f>
        <v>-0.726452384771822</v>
      </c>
      <c r="G365" s="1" t="n">
        <f aca="false">(-C365*$J$4/$J$5)-(B365/($J$5*$J$6))+K365/$J$5</f>
        <v>0.165127815385114</v>
      </c>
      <c r="H365" s="1" t="n">
        <f aca="false">E365</f>
        <v>-0.726513341671251</v>
      </c>
      <c r="I365" s="1" t="n">
        <f aca="false">(-E365*$J$4/$J$5)-(D365/($J$5*$J$6))+M365/$J$5</f>
        <v>0.179065052831774</v>
      </c>
      <c r="K365" s="1" t="n">
        <f aca="false">$J$7*SIN($J$8*A365)</f>
        <v>-0.139253113015925</v>
      </c>
    </row>
    <row r="366" customFormat="false" ht="13.5" hidden="false" customHeight="false" outlineLevel="0" collapsed="false">
      <c r="A366" s="1" t="n">
        <f aca="false">A365+$A$7</f>
        <v>3.30719921104539</v>
      </c>
      <c r="B366" s="1" t="n">
        <f aca="false">D366-$A$7*0.5*(F365-H365)</f>
        <v>-0.0405689487467455</v>
      </c>
      <c r="C366" s="1" t="n">
        <f aca="false">E366-$A$7*0.5*(G365-I365)</f>
        <v>-0.724840041454238</v>
      </c>
      <c r="D366" s="1" t="n">
        <f aca="false">B365+$A$7*F365</f>
        <v>-0.0405686631991397</v>
      </c>
      <c r="E366" s="1" t="n">
        <f aca="false">C365+$A$7*G365</f>
        <v>-0.724905329302237</v>
      </c>
      <c r="F366" s="1" t="n">
        <f aca="false">C366</f>
        <v>-0.724840041454238</v>
      </c>
      <c r="G366" s="1" t="n">
        <f aca="false">(-C366*$J$4/$J$5)-(B366/($J$5*$J$6))+K366/$J$5</f>
        <v>0.170689159165567</v>
      </c>
      <c r="H366" s="1" t="n">
        <f aca="false">E366</f>
        <v>-0.724905329302237</v>
      </c>
      <c r="I366" s="1" t="n">
        <f aca="false">(-E366*$J$4/$J$5)-(D366/($J$5*$J$6))+M366/$J$5</f>
        <v>0.185549729059587</v>
      </c>
      <c r="K366" s="1" t="n">
        <f aca="false">$J$7*SIN($J$8*A366)</f>
        <v>-0.148477978720262</v>
      </c>
    </row>
    <row r="367" customFormat="false" ht="13.5" hidden="false" customHeight="false" outlineLevel="0" collapsed="false">
      <c r="A367" s="1" t="n">
        <f aca="false">A366+$A$7</f>
        <v>3.3165680473373</v>
      </c>
      <c r="B367" s="1" t="n">
        <f aca="false">D367-$A$7*0.5*(F366-H366)</f>
        <v>-0.0473601622685337</v>
      </c>
      <c r="C367" s="1" t="n">
        <f aca="false">E367-$A$7*0.5*(G366-I366)</f>
        <v>-0.72317126954194</v>
      </c>
      <c r="D367" s="1" t="n">
        <f aca="false">B366+$A$7*F366</f>
        <v>-0.0473598564329538</v>
      </c>
      <c r="E367" s="1" t="n">
        <f aca="false">C366+$A$7*G366</f>
        <v>-0.723240882665211</v>
      </c>
      <c r="F367" s="1" t="n">
        <f aca="false">C367</f>
        <v>-0.72317126954194</v>
      </c>
      <c r="G367" s="1" t="n">
        <f aca="false">(-C367*$J$4/$J$5)-(B367/($J$5*$J$6))+K367/$J$5</f>
        <v>0.176225421959296</v>
      </c>
      <c r="H367" s="1" t="n">
        <f aca="false">E367</f>
        <v>-0.723240882665211</v>
      </c>
      <c r="I367" s="1" t="n">
        <f aca="false">(-E367*$J$4/$J$5)-(D367/($J$5*$J$6))+M367/$J$5</f>
        <v>0.192008032965996</v>
      </c>
      <c r="K367" s="1" t="n">
        <f aca="false">$J$7*SIN($J$8*A367)</f>
        <v>-0.157689942176254</v>
      </c>
    </row>
    <row r="368" customFormat="false" ht="13.5" hidden="false" customHeight="false" outlineLevel="0" collapsed="false">
      <c r="A368" s="1" t="n">
        <f aca="false">A367+$A$7</f>
        <v>3.32593688362922</v>
      </c>
      <c r="B368" s="1" t="n">
        <f aca="false">D368-$A$7*0.5*(F367-H367)</f>
        <v>-0.054135761600865</v>
      </c>
      <c r="C368" s="1" t="n">
        <f aca="false">E368-$A$7*0.5*(G367-I367)</f>
        <v>-0.72144631006374</v>
      </c>
      <c r="D368" s="1" t="n">
        <f aca="false">B367+$A$7*F367</f>
        <v>-0.0541354355038872</v>
      </c>
      <c r="E368" s="1" t="n">
        <f aca="false">C367+$A$7*G367</f>
        <v>-0.72152024241313</v>
      </c>
      <c r="F368" s="1" t="n">
        <f aca="false">C368</f>
        <v>-0.72144631006374</v>
      </c>
      <c r="G368" s="1" t="n">
        <f aca="false">(-C368*$J$4/$J$5)-(B368/($J$5*$J$6))+K368/$J$5</f>
        <v>0.181736203324157</v>
      </c>
      <c r="H368" s="1" t="n">
        <f aca="false">E368</f>
        <v>-0.72152024241313</v>
      </c>
      <c r="I368" s="1" t="n">
        <f aca="false">(-E368*$J$4/$J$5)-(D368/($J$5*$J$6))+M368/$J$5</f>
        <v>0.198439483986513</v>
      </c>
      <c r="K368" s="1" t="n">
        <f aca="false">$J$7*SIN($J$8*A368)</f>
        <v>-0.166888202894556</v>
      </c>
    </row>
    <row r="369" customFormat="false" ht="13.5" hidden="false" customHeight="false" outlineLevel="0" collapsed="false">
      <c r="A369" s="1" t="n">
        <f aca="false">A368+$A$7</f>
        <v>3.33530571992113</v>
      </c>
      <c r="B369" s="1" t="n">
        <f aca="false">D369-$A$7*0.5*(F368-H368)</f>
        <v>-0.0608952203032961</v>
      </c>
      <c r="C369" s="1" t="n">
        <f aca="false">E369-$A$7*0.5*(G368-I368)</f>
        <v>-0.71966540817545</v>
      </c>
      <c r="D369" s="1" t="n">
        <f aca="false">B368+$A$7*F368</f>
        <v>-0.0608948739732571</v>
      </c>
      <c r="E369" s="1" t="n">
        <f aca="false">C368+$A$7*G368</f>
        <v>-0.719743653326482</v>
      </c>
      <c r="F369" s="1" t="n">
        <f aca="false">C369</f>
        <v>-0.71966540817545</v>
      </c>
      <c r="G369" s="1" t="n">
        <f aca="false">(-C369*$J$4/$J$5)-(B369/($J$5*$J$6))+K369/$J$5</f>
        <v>0.187221105780732</v>
      </c>
      <c r="H369" s="1" t="n">
        <f aca="false">E369</f>
        <v>-0.719743653326482</v>
      </c>
      <c r="I369" s="1" t="n">
        <f aca="false">(-E369*$J$4/$J$5)-(D369/($J$5*$J$6))+M369/$J$5</f>
        <v>0.204843604638553</v>
      </c>
      <c r="K369" s="1" t="n">
        <f aca="false">$J$7*SIN($J$8*A369)</f>
        <v>-0.176071961576543</v>
      </c>
    </row>
    <row r="370" customFormat="false" ht="13.5" hidden="false" customHeight="false" outlineLevel="0" collapsed="false">
      <c r="A370" s="1" t="n">
        <f aca="false">A369+$A$7</f>
        <v>3.34467455621304</v>
      </c>
      <c r="B370" s="1" t="n">
        <f aca="false">D370-$A$7*0.5*(F369-H369)</f>
        <v>-0.0676380142304502</v>
      </c>
      <c r="C370" s="1" t="n">
        <f aca="false">E370-$A$7*0.5*(G369-I369)</f>
        <v>-0.717828813131573</v>
      </c>
      <c r="D370" s="1" t="n">
        <f aca="false">B369+$A$7*F369</f>
        <v>-0.0676376476974448</v>
      </c>
      <c r="E370" s="1" t="n">
        <f aca="false">C369+$A$7*G369</f>
        <v>-0.717911364285</v>
      </c>
      <c r="F370" s="1" t="n">
        <f aca="false">C370</f>
        <v>-0.717828813131573</v>
      </c>
      <c r="G370" s="1" t="n">
        <f aca="false">(-C370*$J$4/$J$5)-(B370/($J$5*$J$6))+K370/$J$5</f>
        <v>0.192679734838388</v>
      </c>
      <c r="H370" s="1" t="n">
        <f aca="false">E370</f>
        <v>-0.717911364285</v>
      </c>
      <c r="I370" s="1" t="n">
        <f aca="false">(-E370*$J$4/$J$5)-(D370/($J$5*$J$6))+M370/$J$5</f>
        <v>0.211219920554445</v>
      </c>
      <c r="K370" s="1" t="n">
        <f aca="false">$J$7*SIN($J$8*A370)</f>
        <v>-0.185240420183771</v>
      </c>
    </row>
    <row r="371" customFormat="false" ht="13.5" hidden="false" customHeight="false" outlineLevel="0" collapsed="false">
      <c r="A371" s="1" t="n">
        <f aca="false">A370+$A$7</f>
        <v>3.35404339250496</v>
      </c>
      <c r="B371" s="1" t="n">
        <f aca="false">D371-$A$7*0.5*(F370-H370)</f>
        <v>-0.0743636215704193</v>
      </c>
      <c r="C371" s="1" t="n">
        <f aca="false">E371-$A$7*0.5*(G370-I370)</f>
        <v>-0.715936778256705</v>
      </c>
      <c r="D371" s="1" t="n">
        <f aca="false">B370+$A$7*F370</f>
        <v>-0.0743632348662982</v>
      </c>
      <c r="E371" s="1" t="n">
        <f aca="false">C370+$A$7*G370</f>
        <v>-0.716023628239103</v>
      </c>
      <c r="F371" s="1" t="n">
        <f aca="false">C371</f>
        <v>-0.715936778256705</v>
      </c>
      <c r="G371" s="1" t="n">
        <f aca="false">(-C371*$J$4/$J$5)-(B371/($J$5*$J$6))+K371/$J$5</f>
        <v>0.198111699021028</v>
      </c>
      <c r="H371" s="1" t="n">
        <f aca="false">E371</f>
        <v>-0.716023628239103</v>
      </c>
      <c r="I371" s="1" t="n">
        <f aca="false">(-E371*$J$4/$J$5)-(D371/($J$5*$J$6))+M371/$J$5</f>
        <v>0.217567960514119</v>
      </c>
      <c r="K371" s="1" t="n">
        <f aca="false">$J$7*SIN($J$8*A371)</f>
        <v>-0.194392782007319</v>
      </c>
    </row>
    <row r="372" customFormat="false" ht="13.5" hidden="false" customHeight="false" outlineLevel="0" collapsed="false">
      <c r="A372" s="1" t="n">
        <f aca="false">A371+$A$7</f>
        <v>3.36341222879687</v>
      </c>
      <c r="B372" s="1" t="n">
        <f aca="false">D372-$A$7*0.5*(F371-H371)</f>
        <v>-0.0810715228828997</v>
      </c>
      <c r="C372" s="1" t="n">
        <f aca="false">E372-$A$7*0.5*(G371-I371)</f>
        <v>-0.713989560916674</v>
      </c>
      <c r="D372" s="1" t="n">
        <f aca="false">B371+$A$7*F371</f>
        <v>-0.0810711160412662</v>
      </c>
      <c r="E372" s="1" t="n">
        <f aca="false">C371+$A$7*G371</f>
        <v>-0.714080702181065</v>
      </c>
      <c r="F372" s="1" t="n">
        <f aca="false">C372</f>
        <v>-0.713989560916674</v>
      </c>
      <c r="G372" s="1" t="n">
        <f aca="false">(-C372*$J$4/$J$5)-(B372/($J$5*$J$6))+K372/$J$5</f>
        <v>0.203516609892532</v>
      </c>
      <c r="H372" s="1" t="n">
        <f aca="false">E372</f>
        <v>-0.714080702181065</v>
      </c>
      <c r="I372" s="1" t="n">
        <f aca="false">(-E372*$J$4/$J$5)-(D372/($J$5*$J$6))+M372/$J$5</f>
        <v>0.223887256477479</v>
      </c>
      <c r="K372" s="1" t="n">
        <f aca="false">$J$7*SIN($J$8*A372)</f>
        <v>-0.203528251737028</v>
      </c>
    </row>
    <row r="373" customFormat="false" ht="13.5" hidden="false" customHeight="false" outlineLevel="0" collapsed="false">
      <c r="A373" s="1" t="n">
        <f aca="false">A372+$A$7</f>
        <v>3.37278106508878</v>
      </c>
      <c r="B373" s="1" t="n">
        <f aca="false">D373-$A$7*0.5*(F372-H372)</f>
        <v>-0.0877612011370558</v>
      </c>
      <c r="C373" s="1" t="n">
        <f aca="false">E373-$A$7*0.5*(G372-I372)</f>
        <v>-0.711987422489398</v>
      </c>
      <c r="D373" s="1" t="n">
        <f aca="false">B372+$A$7*F372</f>
        <v>-0.087760774193263</v>
      </c>
      <c r="E373" s="1" t="n">
        <f aca="false">C372+$A$7*G372</f>
        <v>-0.712082847115905</v>
      </c>
      <c r="F373" s="1" t="n">
        <f aca="false">C373</f>
        <v>-0.711987422489398</v>
      </c>
      <c r="G373" s="1" t="n">
        <f aca="false">(-C373*$J$4/$J$5)-(B373/($J$5*$J$6))+K373/$J$5</f>
        <v>0.208894082081875</v>
      </c>
      <c r="H373" s="1" t="n">
        <f aca="false">E373</f>
        <v>-0.712082847115905</v>
      </c>
      <c r="I373" s="1" t="n">
        <f aca="false">(-E373*$J$4/$J$5)-(D373/($J$5*$J$6))+M373/$J$5</f>
        <v>0.230177343616444</v>
      </c>
      <c r="K373" s="1" t="n">
        <f aca="false">$J$7*SIN($J$8*A373)</f>
        <v>-0.212646035530604</v>
      </c>
    </row>
    <row r="374" customFormat="false" ht="13.5" hidden="false" customHeight="false" outlineLevel="0" collapsed="false">
      <c r="A374" s="1" t="n">
        <f aca="false">A373+$A$7</f>
        <v>3.3821499013807</v>
      </c>
      <c r="B374" s="1" t="n">
        <f aca="false">D374-$A$7*0.5*(F373-H373)</f>
        <v>-0.0944321417491121</v>
      </c>
      <c r="C374" s="1" t="n">
        <f aca="false">E374-$A$7*0.5*(G373-I373)</f>
        <v>-0.709930628335486</v>
      </c>
      <c r="D374" s="1" t="n">
        <f aca="false">B373+$A$7*F373</f>
        <v>-0.0944316947402602</v>
      </c>
      <c r="E374" s="1" t="n">
        <f aca="false">C373+$A$7*G373</f>
        <v>-0.710030328032024</v>
      </c>
      <c r="F374" s="1" t="n">
        <f aca="false">C374</f>
        <v>-0.709930628335486</v>
      </c>
      <c r="G374" s="1" t="n">
        <f aca="false">(-C374*$J$4/$J$5)-(B374/($J$5*$J$6))+K374/$J$5</f>
        <v>0.214243733307949</v>
      </c>
      <c r="H374" s="1" t="n">
        <f aca="false">E374</f>
        <v>-0.710030328032024</v>
      </c>
      <c r="I374" s="1" t="n">
        <f aca="false">(-E374*$J$4/$J$5)-(D374/($J$5*$J$6))+M374/$J$5</f>
        <v>0.236437760346665</v>
      </c>
      <c r="K374" s="1" t="n">
        <f aca="false">$J$7*SIN($J$8*A374)</f>
        <v>-0.221745341082602</v>
      </c>
    </row>
    <row r="375" customFormat="false" ht="13.5" hidden="false" customHeight="false" outlineLevel="0" collapsed="false">
      <c r="A375" s="1" t="n">
        <f aca="false">A374+$A$7</f>
        <v>3.39151873767261</v>
      </c>
      <c r="B375" s="1" t="n">
        <f aca="false">D375-$A$7*0.5*(F374-H374)</f>
        <v>-0.10108383261967</v>
      </c>
      <c r="C375" s="1" t="n">
        <f aca="false">E375-$A$7*0.5*(G374-I374)</f>
        <v>-0.707819447768563</v>
      </c>
      <c r="D375" s="1" t="n">
        <f aca="false">B374+$A$7*F374</f>
        <v>-0.101083365584602</v>
      </c>
      <c r="E375" s="1" t="n">
        <f aca="false">C374+$A$7*G374</f>
        <v>-0.707923413871555</v>
      </c>
      <c r="F375" s="1" t="n">
        <f aca="false">C375</f>
        <v>-0.707819447768563</v>
      </c>
      <c r="G375" s="1" t="n">
        <f aca="false">(-C375*$J$4/$J$5)-(B375/($J$5*$J$6))+K375/$J$5</f>
        <v>0.219565184404055</v>
      </c>
      <c r="H375" s="1" t="n">
        <f aca="false">E375</f>
        <v>-0.707923413871555</v>
      </c>
      <c r="I375" s="1" t="n">
        <f aca="false">(-E375*$J$4/$J$5)-(D375/($J$5*$J$6))+M375/$J$5</f>
        <v>0.242668048358913</v>
      </c>
      <c r="K375" s="1" t="n">
        <f aca="false">$J$7*SIN($J$8*A375)</f>
        <v>-0.230825377693277</v>
      </c>
    </row>
    <row r="376" customFormat="false" ht="13.5" hidden="false" customHeight="false" outlineLevel="0" collapsed="false">
      <c r="A376" s="1" t="n">
        <f aca="false">A375+$A$7</f>
        <v>3.40088757396452</v>
      </c>
      <c r="B376" s="1" t="n">
        <f aca="false">D376-$A$7*0.5*(F375-H375)</f>
        <v>-0.107715764170746</v>
      </c>
      <c r="C376" s="1" t="n">
        <f aca="false">E376-$A$7*0.5*(G375-I375)</f>
        <v>-0.705654154025344</v>
      </c>
      <c r="D376" s="1" t="n">
        <f aca="false">B375+$A$7*F375</f>
        <v>-0.107715277150046</v>
      </c>
      <c r="E376" s="1" t="n">
        <f aca="false">C375+$A$7*G375</f>
        <v>-0.705762377500478</v>
      </c>
      <c r="F376" s="1" t="n">
        <f aca="false">C376</f>
        <v>-0.705654154025344</v>
      </c>
      <c r="G376" s="1" t="n">
        <f aca="false">(-C376*$J$4/$J$5)-(B376/($J$5*$J$6))+K376/$J$5</f>
        <v>0.224858059342085</v>
      </c>
      <c r="H376" s="1" t="n">
        <f aca="false">E376</f>
        <v>-0.705762377500478</v>
      </c>
      <c r="I376" s="1" t="n">
        <f aca="false">(-E376*$J$4/$J$5)-(D376/($J$5*$J$6))+M376/$J$5</f>
        <v>0.248867752650142</v>
      </c>
      <c r="K376" s="1" t="n">
        <f aca="false">$J$7*SIN($J$8*A376)</f>
        <v>-0.239885356337291</v>
      </c>
    </row>
    <row r="377" customFormat="false" ht="13.5" hidden="false" customHeight="false" outlineLevel="0" collapsed="false">
      <c r="A377" s="1" t="n">
        <f aca="false">A376+$A$7</f>
        <v>3.41025641025644</v>
      </c>
      <c r="B377" s="1" t="n">
        <f aca="false">D377-$A$7*0.5*(F376-H376)</f>
        <v>-0.114327429382528</v>
      </c>
      <c r="C377" s="1" t="n">
        <f aca="false">E377-$A$7*0.5*(G376-I376)</f>
        <v>-0.70343502423544</v>
      </c>
      <c r="D377" s="1" t="n">
        <f aca="false">B376+$A$7*F376</f>
        <v>-0.114326922418517</v>
      </c>
      <c r="E377" s="1" t="n">
        <f aca="false">C376+$A$7*G376</f>
        <v>-0.703547495678451</v>
      </c>
      <c r="F377" s="1" t="n">
        <f aca="false">C377</f>
        <v>-0.70343502423544</v>
      </c>
      <c r="G377" s="1" t="n">
        <f aca="false">(-C377*$J$4/$J$5)-(B377/($J$5*$J$6))+K377/$J$5</f>
        <v>0.230121985256388</v>
      </c>
      <c r="H377" s="1" t="n">
        <f aca="false">E377</f>
        <v>-0.703547495678451</v>
      </c>
      <c r="I377" s="1" t="n">
        <f aca="false">(-E377*$J$4/$J$5)-(D377/($J$5*$J$6))+M377/$J$5</f>
        <v>0.255036421554208</v>
      </c>
      <c r="K377" s="1" t="n">
        <f aca="false">$J$7*SIN($J$8*A377)</f>
        <v>-0.248924489732278</v>
      </c>
    </row>
    <row r="378" customFormat="false" ht="13.5" hidden="false" customHeight="false" outlineLevel="0" collapsed="false">
      <c r="A378" s="1" t="n">
        <f aca="false">A377+$A$7</f>
        <v>3.41962524654835</v>
      </c>
      <c r="B378" s="1" t="n">
        <f aca="false">D378-$A$7*0.5*(F377-H377)</f>
        <v>-0.120918323829857</v>
      </c>
      <c r="C378" s="1" t="n">
        <f aca="false">E378-$A$7*0.5*(G377-I377)</f>
        <v>-0.701162339390913</v>
      </c>
      <c r="D378" s="1" t="n">
        <f aca="false">B377+$A$7*F377</f>
        <v>-0.120917796966588</v>
      </c>
      <c r="E378" s="1" t="n">
        <f aca="false">C377+$A$7*G377</f>
        <v>-0.701279049028403</v>
      </c>
      <c r="F378" s="1" t="n">
        <f aca="false">C378</f>
        <v>-0.701162339390913</v>
      </c>
      <c r="G378" s="1" t="n">
        <f aca="false">(-C378*$J$4/$J$5)-(B378/($J$5*$J$6))+K378/$J$5</f>
        <v>0.235356592467314</v>
      </c>
      <c r="H378" s="1" t="n">
        <f aca="false">E378</f>
        <v>-0.701279049028403</v>
      </c>
      <c r="I378" s="1" t="n">
        <f aca="false">(-E378*$J$4/$J$5)-(D378/($J$5*$J$6))+M378/$J$5</f>
        <v>0.261173606772269</v>
      </c>
      <c r="K378" s="1" t="n">
        <f aca="false">$J$7*SIN($J$8*A378)</f>
        <v>-0.257941992407255</v>
      </c>
    </row>
    <row r="379" customFormat="false" ht="13.5" hidden="false" customHeight="false" outlineLevel="0" collapsed="false">
      <c r="A379" s="1" t="n">
        <f aca="false">A378+$A$7</f>
        <v>3.42899408284026</v>
      </c>
      <c r="B379" s="1" t="n">
        <f aca="false">D379-$A$7*0.5*(F378-H378)</f>
        <v>-0.127487945718409</v>
      </c>
      <c r="C379" s="1" t="n">
        <f aca="false">E379-$A$7*0.5*(G378-I378)</f>
        <v>-0.69883638431558</v>
      </c>
      <c r="D379" s="1" t="n">
        <f aca="false">B378+$A$7*F378</f>
        <v>-0.127487399001665</v>
      </c>
      <c r="E379" s="1" t="n">
        <f aca="false">C378+$A$7*G378</f>
        <v>-0.698957322005864</v>
      </c>
      <c r="F379" s="1" t="n">
        <f aca="false">C379</f>
        <v>-0.69883638431558</v>
      </c>
      <c r="G379" s="1" t="n">
        <f aca="false">(-C379*$J$4/$J$5)-(B379/($J$5*$J$6))+K379/$J$5</f>
        <v>0.240561514504437</v>
      </c>
      <c r="H379" s="1" t="n">
        <f aca="false">E379</f>
        <v>-0.698957322005864</v>
      </c>
      <c r="I379" s="1" t="n">
        <f aca="false">(-E379*$J$4/$J$5)-(D379/($J$5*$J$6))+M379/$J$5</f>
        <v>0.267278863402838</v>
      </c>
      <c r="K379" s="1" t="n">
        <f aca="false">$J$7*SIN($J$8*A379)</f>
        <v>-0.266937080770878</v>
      </c>
    </row>
    <row r="380" customFormat="false" ht="13.5" hidden="false" customHeight="false" outlineLevel="0" collapsed="false">
      <c r="A380" s="1" t="n">
        <f aca="false">A379+$A$7</f>
        <v>3.43836291913218</v>
      </c>
      <c r="B380" s="1" t="n">
        <f aca="false">D380-$A$7*0.5*(F379-H379)</f>
        <v>-0.134035795920605</v>
      </c>
      <c r="C380" s="1" t="n">
        <f aca="false">E380-$A$7*0.5*(G379-I379)</f>
        <v>-0.696457447634062</v>
      </c>
      <c r="D380" s="1" t="n">
        <f aca="false">B379+$A$7*F379</f>
        <v>-0.134035229397894</v>
      </c>
      <c r="E380" s="1" t="n">
        <f aca="false">C379+$A$7*G379</f>
        <v>-0.696582602868053</v>
      </c>
      <c r="F380" s="1" t="n">
        <f aca="false">C380</f>
        <v>-0.696457447634062</v>
      </c>
      <c r="G380" s="1" t="n">
        <f aca="false">(-C380*$J$4/$J$5)-(B380/($J$5*$J$6))+K380/$J$5</f>
        <v>0.245736388129464</v>
      </c>
      <c r="H380" s="1" t="n">
        <f aca="false">E380</f>
        <v>-0.696582602868053</v>
      </c>
      <c r="I380" s="1" t="n">
        <f aca="false">(-E380*$J$4/$J$5)-(D380/($J$5*$J$6))+M380/$J$5</f>
        <v>0.273351749971504</v>
      </c>
      <c r="K380" s="1" t="n">
        <f aca="false">$J$7*SIN($J$8*A380)</f>
        <v>-0.275908973179532</v>
      </c>
    </row>
    <row r="381" customFormat="false" ht="13.5" hidden="false" customHeight="false" outlineLevel="0" collapsed="false">
      <c r="A381" s="1" t="n">
        <f aca="false">A380+$A$7</f>
        <v>3.44773175542409</v>
      </c>
      <c r="B381" s="1" t="n">
        <f aca="false">D381-$A$7*0.5*(F380-H380)</f>
        <v>-0.140561378011221</v>
      </c>
      <c r="C381" s="1" t="n">
        <f aca="false">E381-$A$7*0.5*(G380-I380)</f>
        <v>-0.694025821740591</v>
      </c>
      <c r="D381" s="1" t="n">
        <f aca="false">B380+$A$7*F380</f>
        <v>-0.140560791731772</v>
      </c>
      <c r="E381" s="1" t="n">
        <f aca="false">C380+$A$7*G380</f>
        <v>-0.69415518364271</v>
      </c>
      <c r="F381" s="1" t="n">
        <f aca="false">C381</f>
        <v>-0.694025821740591</v>
      </c>
      <c r="G381" s="1" t="n">
        <f aca="false">(-C381*$J$4/$J$5)-(B381/($J$5*$J$6))+K381/$J$5</f>
        <v>0.250880853358814</v>
      </c>
      <c r="H381" s="1" t="n">
        <f aca="false">E381</f>
        <v>-0.69415518364271</v>
      </c>
      <c r="I381" s="1" t="n">
        <f aca="false">(-E381*$J$4/$J$5)-(D381/($J$5*$J$6))+M381/$J$5</f>
        <v>0.279391828460314</v>
      </c>
      <c r="K381" s="1" t="n">
        <f aca="false">$J$7*SIN($J$8*A381)</f>
        <v>-0.284856890005256</v>
      </c>
    </row>
    <row r="382" customFormat="false" ht="13.5" hidden="false" customHeight="false" outlineLevel="0" collapsed="false">
      <c r="A382" s="1" t="n">
        <f aca="false">A381+$A$7</f>
        <v>3.457100591716</v>
      </c>
      <c r="B382" s="1" t="n">
        <f aca="false">D382-$A$7*0.5*(F381-H381)</f>
        <v>-0.147064198302711</v>
      </c>
      <c r="C382" s="1" t="n">
        <f aca="false">E382-$A$7*0.5*(G381-I381)</f>
        <v>-0.691541802767572</v>
      </c>
      <c r="D382" s="1" t="n">
        <f aca="false">B381+$A$7*F381</f>
        <v>-0.147063592317469</v>
      </c>
      <c r="E382" s="1" t="n">
        <f aca="false">C381+$A$7*G381</f>
        <v>-0.691675360096696</v>
      </c>
      <c r="F382" s="1" t="n">
        <f aca="false">C382</f>
        <v>-0.691541802767572</v>
      </c>
      <c r="G382" s="1" t="n">
        <f aca="false">(-C382*$J$4/$J$5)-(B382/($J$5*$J$6))+K382/$J$5</f>
        <v>0.255994553485877</v>
      </c>
      <c r="H382" s="1" t="n">
        <f aca="false">E382</f>
        <v>-0.691675360096696</v>
      </c>
      <c r="I382" s="1" t="n">
        <f aca="false">(-E382*$J$4/$J$5)-(D382/($J$5*$J$6))+M382/$J$5</f>
        <v>0.285398664336809</v>
      </c>
      <c r="K382" s="1" t="n">
        <f aca="false">$J$7*SIN($J$8*A382)</f>
        <v>-0.293780053703485</v>
      </c>
    </row>
    <row r="383" customFormat="false" ht="13.5" hidden="false" customHeight="false" outlineLevel="0" collapsed="false">
      <c r="A383" s="1" t="n">
        <f aca="false">A382+$A$7</f>
        <v>3.46646942800792</v>
      </c>
      <c r="B383" s="1" t="n">
        <f aca="false">D383-$A$7*0.5*(F382-H382)</f>
        <v>-0.153543765880231</v>
      </c>
      <c r="C383" s="1" t="n">
        <f aca="false">E383-$A$7*0.5*(G382-I382)</f>
        <v>-0.689005690553906</v>
      </c>
      <c r="D383" s="1" t="n">
        <f aca="false">B382+$A$7*F382</f>
        <v>-0.153543140241855</v>
      </c>
      <c r="E383" s="1" t="n">
        <f aca="false">C382+$A$7*G382</f>
        <v>-0.689143431704341</v>
      </c>
      <c r="F383" s="1" t="n">
        <f aca="false">C383</f>
        <v>-0.689005690553906</v>
      </c>
      <c r="G383" s="1" t="n">
        <f aca="false">(-C383*$J$4/$J$5)-(B383/($J$5*$J$6))+K383/$J$5</f>
        <v>0.26107713510295</v>
      </c>
      <c r="H383" s="1" t="n">
        <f aca="false">E383</f>
        <v>-0.689143431704341</v>
      </c>
      <c r="I383" s="1" t="n">
        <f aca="false">(-E383*$J$4/$J$5)-(D383/($J$5*$J$6))+M383/$J$5</f>
        <v>0.291371826582723</v>
      </c>
      <c r="K383" s="1" t="n">
        <f aca="false">$J$7*SIN($J$8*A383)</f>
        <v>-0.302677688880623</v>
      </c>
    </row>
    <row r="384" customFormat="false" ht="13.5" hidden="false" customHeight="false" outlineLevel="0" collapsed="false">
      <c r="A384" s="1" t="n">
        <f aca="false">A383+$A$7</f>
        <v>3.47583826429983</v>
      </c>
      <c r="B384" s="1" t="n">
        <f aca="false">D384-$A$7*0.5*(F383-H383)</f>
        <v>-0.159999592636372</v>
      </c>
      <c r="C384" s="1" t="n">
        <f aca="false">E384-$A$7*0.5*(G383-I383)</f>
        <v>-0.68641778861307</v>
      </c>
      <c r="D384" s="1" t="n">
        <f aca="false">B383+$A$7*F383</f>
        <v>-0.159998947399227</v>
      </c>
      <c r="E384" s="1" t="n">
        <f aca="false">C383+$A$7*G383</f>
        <v>-0.686559701615564</v>
      </c>
      <c r="F384" s="1" t="n">
        <f aca="false">C384</f>
        <v>-0.68641778861307</v>
      </c>
      <c r="G384" s="1" t="n">
        <f aca="false">(-C384*$J$4/$J$5)-(B384/($J$5*$J$6))+K384/$J$5</f>
        <v>0.266128248122844</v>
      </c>
      <c r="H384" s="1" t="n">
        <f aca="false">E384</f>
        <v>-0.686559701615564</v>
      </c>
      <c r="I384" s="1" t="n">
        <f aca="false">(-E384*$J$4/$J$5)-(D384/($J$5*$J$6))+M384/$J$5</f>
        <v>0.29731088772234</v>
      </c>
      <c r="K384" s="1" t="n">
        <f aca="false">$J$7*SIN($J$8*A384)</f>
        <v>-0.311549022361418</v>
      </c>
    </row>
    <row r="385" customFormat="false" ht="13.5" hidden="false" customHeight="false" outlineLevel="0" collapsed="false">
      <c r="A385" s="1" t="n">
        <f aca="false">A384+$A$7</f>
        <v>3.48520710059174</v>
      </c>
      <c r="B385" s="1" t="n">
        <f aca="false">D385-$A$7*0.5*(F384-H384)</f>
        <v>-0.166431193305589</v>
      </c>
      <c r="C385" s="1" t="n">
        <f aca="false">E385-$A$7*0.5*(G384-I384)</f>
        <v>-0.683778404100975</v>
      </c>
      <c r="D385" s="1" t="n">
        <f aca="false">B384+$A$7*F384</f>
        <v>-0.166430528525745</v>
      </c>
      <c r="E385" s="1" t="n">
        <f aca="false">C384+$A$7*G384</f>
        <v>-0.683924476623754</v>
      </c>
      <c r="F385" s="1" t="n">
        <f aca="false">C385</f>
        <v>-0.683778404100975</v>
      </c>
      <c r="G385" s="1" t="n">
        <f aca="false">(-C385*$J$4/$J$5)-(B385/($J$5*$J$6))+K385/$J$5</f>
        <v>0.271147545800169</v>
      </c>
      <c r="H385" s="1" t="n">
        <f aca="false">E385</f>
        <v>-0.683924476623754</v>
      </c>
      <c r="I385" s="1" t="n">
        <f aca="false">(-E385*$J$4/$J$5)-(D385/($J$5*$J$6))+M385/$J$5</f>
        <v>0.303215423850495</v>
      </c>
      <c r="K385" s="1" t="n">
        <f aca="false">$J$7*SIN($J$8*A385)</f>
        <v>-0.320393283256148</v>
      </c>
    </row>
    <row r="386" customFormat="false" ht="13.5" hidden="false" customHeight="false" outlineLevel="0" collapsed="false">
      <c r="A386" s="1" t="n">
        <f aca="false">A385+$A$7</f>
        <v>3.49457593688366</v>
      </c>
      <c r="B386" s="1" t="n">
        <f aca="false">D386-$A$7*0.5*(F385-H385)</f>
        <v>-0.172838085498333</v>
      </c>
      <c r="C386" s="1" t="n">
        <f aca="false">E386-$A$7*0.5*(G385-I385)</f>
        <v>-0.681087847783578</v>
      </c>
      <c r="D386" s="1" t="n">
        <f aca="false">B385+$A$7*F385</f>
        <v>-0.172837401233556</v>
      </c>
      <c r="E386" s="1" t="n">
        <f aca="false">C385+$A$7*G385</f>
        <v>-0.681238067133419</v>
      </c>
      <c r="F386" s="1" t="n">
        <f aca="false">C386</f>
        <v>-0.681087847783578</v>
      </c>
      <c r="G386" s="1" t="n">
        <f aca="false">(-C386*$J$4/$J$5)-(B386/($J$5*$J$6))+K386/$J$5</f>
        <v>0.276134684752288</v>
      </c>
      <c r="H386" s="1" t="n">
        <f aca="false">E386</f>
        <v>-0.681238067133419</v>
      </c>
      <c r="I386" s="1" t="n">
        <f aca="false">(-E386*$J$4/$J$5)-(D386/($J$5*$J$6))+M386/$J$5</f>
        <v>0.30908501466024</v>
      </c>
      <c r="K386" s="1" t="n">
        <f aca="false">$J$7*SIN($J$8*A386)</f>
        <v>-0.329209703027608</v>
      </c>
    </row>
    <row r="387" customFormat="false" ht="13.5" hidden="false" customHeight="false" outlineLevel="0" collapsed="false">
      <c r="A387" s="1" t="n">
        <f aca="false">A386+$A$7</f>
        <v>3.50394477317557</v>
      </c>
      <c r="B387" s="1" t="n">
        <f aca="false">D387-$A$7*0.5*(F386-H386)</f>
        <v>-0.179219789734877</v>
      </c>
      <c r="C387" s="1" t="n">
        <f aca="false">E387-$A$7*0.5*(G386-I386)</f>
        <v>-0.678346434004279</v>
      </c>
      <c r="D387" s="1" t="n">
        <f aca="false">B386+$A$7*F386</f>
        <v>-0.179219086044629</v>
      </c>
      <c r="E387" s="1" t="n">
        <f aca="false">C386+$A$7*G386</f>
        <v>-0.678500787127615</v>
      </c>
      <c r="F387" s="1" t="n">
        <f aca="false">C387</f>
        <v>-0.678346434004279</v>
      </c>
      <c r="G387" s="1" t="n">
        <f aca="false">(-C387*$J$4/$J$5)-(B387/($J$5*$J$6))+K387/$J$5</f>
        <v>0.281089324979943</v>
      </c>
      <c r="H387" s="1" t="n">
        <f aca="false">E387</f>
        <v>-0.678500787127615</v>
      </c>
      <c r="I387" s="1" t="n">
        <f aca="false">(-E387*$J$4/$J$5)-(D387/($J$5*$J$6))+M387/$J$5</f>
        <v>0.314919243470152</v>
      </c>
      <c r="K387" s="1" t="n">
        <f aca="false">$J$7*SIN($J$8*A387)</f>
        <v>-0.3379975155579</v>
      </c>
    </row>
    <row r="388" customFormat="false" ht="13.5" hidden="false" customHeight="false" outlineLevel="0" collapsed="false">
      <c r="A388" s="1" t="n">
        <f aca="false">A387+$A$7</f>
        <v>3.51331360946748</v>
      </c>
      <c r="B388" s="1" t="n">
        <f aca="false">D388-$A$7*0.5*(F387-H387)</f>
        <v>-0.185575829478838</v>
      </c>
      <c r="C388" s="1" t="n">
        <f aca="false">E388-$A$7*0.5*(G387-I387)</f>
        <v>-0.675554480651085</v>
      </c>
      <c r="D388" s="1" t="n">
        <f aca="false">B387+$A$7*F387</f>
        <v>-0.185575106424266</v>
      </c>
      <c r="E388" s="1" t="n">
        <f aca="false">C387+$A$7*G387</f>
        <v>-0.675712954135137</v>
      </c>
      <c r="F388" s="1" t="n">
        <f aca="false">C388</f>
        <v>-0.675554480651085</v>
      </c>
      <c r="G388" s="1" t="n">
        <f aca="false">(-C388*$J$4/$J$5)-(B388/($J$5*$J$6))+K388/$J$5</f>
        <v>0.286011129887555</v>
      </c>
      <c r="H388" s="1" t="n">
        <f aca="false">E388</f>
        <v>-0.675712954135137</v>
      </c>
      <c r="I388" s="1" t="n">
        <f aca="false">(-E388*$J$4/$J$5)-(D388/($J$5*$J$6))+M388/$J$5</f>
        <v>0.320717697251293</v>
      </c>
      <c r="K388" s="1" t="n">
        <f aca="false">$J$7*SIN($J$8*A388)</f>
        <v>-0.346755957214995</v>
      </c>
    </row>
    <row r="389" customFormat="false" ht="13.5" hidden="false" customHeight="false" outlineLevel="0" collapsed="false">
      <c r="A389" s="1" t="n">
        <f aca="false">A388+$A$7</f>
        <v>3.5226824457594</v>
      </c>
      <c r="B389" s="1" t="n">
        <f aca="false">D389-$A$7*0.5*(F388-H388)</f>
        <v>-0.191905731170391</v>
      </c>
      <c r="C389" s="1" t="n">
        <f aca="false">E389-$A$7*0.5*(G388-I388)</f>
        <v>-0.672712309123561</v>
      </c>
      <c r="D389" s="1" t="n">
        <f aca="false">B388+$A$7*F388</f>
        <v>-0.191904988814326</v>
      </c>
      <c r="E389" s="1" t="n">
        <f aca="false">C388+$A$7*G388</f>
        <v>-0.672874889197504</v>
      </c>
      <c r="F389" s="1" t="n">
        <f aca="false">C389</f>
        <v>-0.672712309123561</v>
      </c>
      <c r="G389" s="1" t="n">
        <f aca="false">(-C389*$J$4/$J$5)-(B389/($J$5*$J$6))+K389/$J$5</f>
        <v>0.290899766303193</v>
      </c>
      <c r="H389" s="1" t="n">
        <f aca="false">E389</f>
        <v>-0.672874889197504</v>
      </c>
      <c r="I389" s="1" t="n">
        <f aca="false">(-E389*$J$4/$J$5)-(D389/($J$5*$J$6))+M389/$J$5</f>
        <v>0.326479966653827</v>
      </c>
      <c r="K389" s="1" t="n">
        <f aca="false">$J$7*SIN($J$8*A389)</f>
        <v>-0.355484266919103</v>
      </c>
    </row>
    <row r="390" customFormat="false" ht="13.5" hidden="false" customHeight="false" outlineLevel="0" collapsed="false">
      <c r="A390" s="1" t="n">
        <f aca="false">A389+$A$7</f>
        <v>3.53205128205131</v>
      </c>
      <c r="B390" s="1" t="n">
        <f aca="false">D390-$A$7*0.5*(F389-H389)</f>
        <v>-0.198209024259173</v>
      </c>
      <c r="C390" s="1" t="n">
        <f aca="false">E390-$A$7*0.5*(G389-I389)</f>
        <v>-0.669820244299551</v>
      </c>
      <c r="D390" s="1" t="n">
        <f aca="false">B389+$A$7*F389</f>
        <v>-0.198208262666124</v>
      </c>
      <c r="E390" s="1" t="n">
        <f aca="false">C389+$A$7*G389</f>
        <v>-0.669986916835711</v>
      </c>
      <c r="F390" s="1" t="n">
        <f aca="false">C390</f>
        <v>-0.669820244299551</v>
      </c>
      <c r="G390" s="1" t="n">
        <f aca="false">(-C390*$J$4/$J$5)-(B390/($J$5*$J$6))+K390/$J$5</f>
        <v>0.295754904498203</v>
      </c>
      <c r="H390" s="1" t="n">
        <f aca="false">E390</f>
        <v>-0.669986916835711</v>
      </c>
      <c r="I390" s="1" t="n">
        <f aca="false">(-E390*$J$4/$J$5)-(D390/($J$5*$J$6))+M390/$J$5</f>
        <v>0.332205646033266</v>
      </c>
      <c r="K390" s="1" t="n">
        <f aca="false">$J$7*SIN($J$8*A390)</f>
        <v>-0.364181686208796</v>
      </c>
    </row>
    <row r="391" customFormat="false" ht="13.5" hidden="false" customHeight="false" outlineLevel="0" collapsed="false">
      <c r="A391" s="1" t="n">
        <f aca="false">A390+$A$7</f>
        <v>3.54142011834322</v>
      </c>
      <c r="B391" s="1" t="n">
        <f aca="false">D391-$A$7*0.5*(F390-H390)</f>
        <v>-0.204485241236877</v>
      </c>
      <c r="C391" s="1" t="n">
        <f aca="false">E391-$A$7*0.5*(G390-I390)</f>
        <v>-0.666878614501697</v>
      </c>
      <c r="D391" s="1" t="n">
        <f aca="false">B390+$A$7*F390</f>
        <v>-0.204484460473025</v>
      </c>
      <c r="E391" s="1" t="n">
        <f aca="false">C390+$A$7*G390</f>
        <v>-0.667049365016777</v>
      </c>
      <c r="F391" s="1" t="n">
        <f aca="false">C391</f>
        <v>-0.666878614501697</v>
      </c>
      <c r="G391" s="1" t="n">
        <f aca="false">(-C391*$J$4/$J$5)-(B391/($J$5*$J$6))+K391/$J$5</f>
        <v>0.300576218206524</v>
      </c>
      <c r="H391" s="1" t="n">
        <f aca="false">E391</f>
        <v>-0.667049365016777</v>
      </c>
      <c r="I391" s="1" t="n">
        <f aca="false">(-E391*$J$4/$J$5)-(D391/($J$5*$J$6))+M391/$J$5</f>
        <v>0.33789433347638</v>
      </c>
      <c r="K391" s="1" t="n">
        <f aca="false">$J$7*SIN($J$8*A391)</f>
        <v>-0.372847459306924</v>
      </c>
    </row>
    <row r="392" customFormat="false" ht="13.5" hidden="false" customHeight="false" outlineLevel="0" collapsed="false">
      <c r="A392" s="1" t="n">
        <f aca="false">A391+$A$7</f>
        <v>3.55078895463514</v>
      </c>
      <c r="B392" s="1" t="n">
        <f aca="false">D392-$A$7*0.5*(F391-H391)</f>
        <v>-0.210733917669533</v>
      </c>
      <c r="C392" s="1" t="n">
        <f aca="false">E392-$A$7*0.5*(G391-I391)</f>
        <v>-0.663887751463735</v>
      </c>
      <c r="D392" s="1" t="n">
        <f aca="false">B391+$A$7*F391</f>
        <v>-0.210733117802722</v>
      </c>
      <c r="E392" s="1" t="n">
        <f aca="false">C391+$A$7*G391</f>
        <v>-0.664062565120078</v>
      </c>
      <c r="F392" s="1" t="n">
        <f aca="false">C392</f>
        <v>-0.663887751463735</v>
      </c>
      <c r="G392" s="1" t="n">
        <f aca="false">(-C392*$J$4/$J$5)-(B392/($J$5*$J$6))+K392/$J$5</f>
        <v>0.305363384643651</v>
      </c>
      <c r="H392" s="1" t="n">
        <f aca="false">E392</f>
        <v>-0.664062565120078</v>
      </c>
      <c r="I392" s="1" t="n">
        <f aca="false">(-E392*$J$4/$J$5)-(D392/($J$5*$J$6))+M392/$J$5</f>
        <v>0.343545630826737</v>
      </c>
      <c r="K392" s="1" t="n">
        <f aca="false">$J$7*SIN($J$8*A392)</f>
        <v>-0.381480833186288</v>
      </c>
    </row>
    <row r="393" customFormat="false" ht="13.5" hidden="false" customHeight="false" outlineLevel="0" collapsed="false">
      <c r="A393" s="1" t="n">
        <f aca="false">A392+$A$7</f>
        <v>3.56015779092705</v>
      </c>
      <c r="B393" s="1" t="n">
        <f aca="false">D393-$A$7*0.5*(F392-H392)</f>
        <v>-0.216954592229467</v>
      </c>
      <c r="C393" s="1" t="n">
        <f aca="false">E393-$A$7*0.5*(G392-I392)</f>
        <v>-0.66084799029659</v>
      </c>
      <c r="D393" s="1" t="n">
        <f aca="false">B392+$A$7*F392</f>
        <v>-0.216953773329203</v>
      </c>
      <c r="E393" s="1" t="n">
        <f aca="false">C392+$A$7*G392</f>
        <v>-0.661026851903464</v>
      </c>
      <c r="F393" s="1" t="n">
        <f aca="false">C393</f>
        <v>-0.66084799029659</v>
      </c>
      <c r="G393" s="1" t="n">
        <f aca="false">(-C393*$J$4/$J$5)-(B393/($J$5*$J$6))+K393/$J$5</f>
        <v>0.310116084525278</v>
      </c>
      <c r="H393" s="1" t="n">
        <f aca="false">E393</f>
        <v>-0.661026851903464</v>
      </c>
      <c r="I393" s="1" t="n">
        <f aca="false">(-E393*$J$4/$J$5)-(D393/($J$5*$J$6))+M393/$J$5</f>
        <v>0.349159143709896</v>
      </c>
      <c r="K393" s="1" t="n">
        <f aca="false">$J$7*SIN($J$8*A393)</f>
        <v>-0.390081057635073</v>
      </c>
    </row>
    <row r="394" customFormat="false" ht="13.5" hidden="false" customHeight="false" outlineLevel="0" collapsed="false">
      <c r="A394" s="1" t="n">
        <f aca="false">A393+$A$7</f>
        <v>3.56952662721896</v>
      </c>
      <c r="B394" s="1" t="n">
        <f aca="false">D394-$A$7*0.5*(F393-H393)</f>
        <v>-0.223146806726952</v>
      </c>
      <c r="C394" s="1" t="n">
        <f aca="false">E394-$A$7*0.5*(G393-I393)</f>
        <v>-0.657759669454266</v>
      </c>
      <c r="D394" s="1" t="n">
        <f aca="false">B393+$A$7*F393</f>
        <v>-0.223145968864396</v>
      </c>
      <c r="E394" s="1" t="n">
        <f aca="false">C393+$A$7*G393</f>
        <v>-0.657942563469184</v>
      </c>
      <c r="F394" s="1" t="n">
        <f aca="false">C394</f>
        <v>-0.657759669454266</v>
      </c>
      <c r="G394" s="1" t="n">
        <f aca="false">(-C394*$J$4/$J$5)-(B394/($J$5*$J$6))+K394/$J$5</f>
        <v>0.314834002085602</v>
      </c>
      <c r="H394" s="1" t="n">
        <f aca="false">E394</f>
        <v>-0.657942563469184</v>
      </c>
      <c r="I394" s="1" t="n">
        <f aca="false">(-E394*$J$4/$J$5)-(D394/($J$5*$J$6))+M394/$J$5</f>
        <v>0.354734481558232</v>
      </c>
      <c r="K394" s="1" t="n">
        <f aca="false">$J$7*SIN($J$8*A394)</f>
        <v>-0.39864738532204</v>
      </c>
    </row>
    <row r="395" customFormat="false" ht="13.5" hidden="false" customHeight="false" outlineLevel="0" collapsed="false">
      <c r="A395" s="1" t="n">
        <f aca="false">A394+$A$7</f>
        <v>3.57889546351088</v>
      </c>
      <c r="B395" s="1" t="n">
        <f aca="false">D395-$A$7*0.5*(F394-H394)</f>
        <v>-0.229310106141535</v>
      </c>
      <c r="C395" s="1" t="n">
        <f aca="false">E395-$A$7*0.5*(G394-I394)</f>
        <v>-0.654623130699524</v>
      </c>
      <c r="D395" s="1" t="n">
        <f aca="false">B394+$A$7*F394</f>
        <v>-0.229309249389492</v>
      </c>
      <c r="E395" s="1" t="n">
        <f aca="false">C394+$A$7*G394</f>
        <v>-0.654810041229598</v>
      </c>
      <c r="F395" s="1" t="n">
        <f aca="false">C395</f>
        <v>-0.654623130699524</v>
      </c>
      <c r="G395" s="1" t="n">
        <f aca="false">(-C395*$J$4/$J$5)-(B395/($J$5*$J$6))+K395/$J$5</f>
        <v>0.319516825095293</v>
      </c>
      <c r="H395" s="1" t="n">
        <f aca="false">E395</f>
        <v>-0.654810041229598</v>
      </c>
      <c r="I395" s="1" t="n">
        <f aca="false">(-E395*$J$4/$J$5)-(D395/($J$5*$J$6))+M395/$J$5</f>
        <v>0.360271257635412</v>
      </c>
      <c r="K395" s="1" t="n">
        <f aca="false">$J$7*SIN($J$8*A395)</f>
        <v>-0.40717907186147</v>
      </c>
    </row>
    <row r="396" customFormat="false" ht="13.5" hidden="false" customHeight="false" outlineLevel="0" collapsed="false">
      <c r="A396" s="1" t="n">
        <f aca="false">A395+$A$7</f>
        <v>3.58826429980279</v>
      </c>
      <c r="B396" s="1" t="n">
        <f aca="false">D396-$A$7*0.5*(F395-H395)</f>
        <v>-0.235444038653037</v>
      </c>
      <c r="C396" s="1" t="n">
        <f aca="false">E396-$A$7*0.5*(G395-I395)</f>
        <v>-0.651438719069375</v>
      </c>
      <c r="D396" s="1" t="n">
        <f aca="false">B395+$A$7*F395</f>
        <v>-0.235443163085958</v>
      </c>
      <c r="E396" s="1" t="n">
        <f aca="false">C395+$A$7*G395</f>
        <v>-0.651629629872694</v>
      </c>
      <c r="F396" s="1" t="n">
        <f aca="false">C396</f>
        <v>-0.651438719069375</v>
      </c>
      <c r="G396" s="1" t="n">
        <f aca="false">(-C396*$J$4/$J$5)-(B396/($J$5*$J$6))+K396/$J$5</f>
        <v>0.324164244879128</v>
      </c>
      <c r="H396" s="1" t="n">
        <f aca="false">E396</f>
        <v>-0.651629629872694</v>
      </c>
      <c r="I396" s="1" t="n">
        <f aca="false">(-E396*$J$4/$J$5)-(D396/($J$5*$J$6))+M396/$J$5</f>
        <v>0.365769089060497</v>
      </c>
      <c r="K396" s="1" t="n">
        <f aca="false">$J$7*SIN($J$8*A396)</f>
        <v>-0.415675375877843</v>
      </c>
    </row>
    <row r="397" customFormat="false" ht="13.5" hidden="false" customHeight="false" outlineLevel="0" collapsed="false">
      <c r="A397" s="1" t="n">
        <f aca="false">A396+$A$7</f>
        <v>3.5976331360947</v>
      </c>
      <c r="B397" s="1" t="n">
        <f aca="false">D397-$A$7*0.5*(F396-H396)</f>
        <v>-0.241548155672243</v>
      </c>
      <c r="C397" s="1" t="n">
        <f aca="false">E397-$A$7*0.5*(G396-I396)</f>
        <v>-0.648206782840368</v>
      </c>
      <c r="D397" s="1" t="n">
        <f aca="false">B396+$A$7*F396</f>
        <v>-0.241547261366212</v>
      </c>
      <c r="E397" s="1" t="n">
        <f aca="false">C396+$A$7*G396</f>
        <v>-0.648401677327411</v>
      </c>
      <c r="F397" s="1" t="n">
        <f aca="false">C397</f>
        <v>-0.648206782840368</v>
      </c>
      <c r="G397" s="1" t="n">
        <f aca="false">(-C397*$J$4/$J$5)-(B397/($J$5*$J$6))+K397/$J$5</f>
        <v>0.32877595633329</v>
      </c>
      <c r="H397" s="1" t="n">
        <f aca="false">E397</f>
        <v>-0.648401677327411</v>
      </c>
      <c r="I397" s="1" t="n">
        <f aca="false">(-E397*$J$4/$J$5)-(D397/($J$5*$J$6))+M397/$J$5</f>
        <v>0.371227596831694</v>
      </c>
      <c r="K397" s="1" t="n">
        <f aca="false">$J$7*SIN($J$8*A397)</f>
        <v>-0.424135559070265</v>
      </c>
    </row>
    <row r="398" customFormat="false" ht="13.5" hidden="false" customHeight="false" outlineLevel="0" collapsed="false">
      <c r="A398" s="1" t="n">
        <f aca="false">A397+$A$7</f>
        <v>3.60700197238662</v>
      </c>
      <c r="B398" s="1" t="n">
        <f aca="false">D398-$A$7*0.5*(F397-H397)</f>
        <v>-0.247622011871254</v>
      </c>
      <c r="C398" s="1" t="n">
        <f aca="false">E398-$A$7*0.5*(G397-I397)</f>
        <v>-0.644927673493688</v>
      </c>
      <c r="D398" s="1" t="n">
        <f aca="false">B397+$A$7*F397</f>
        <v>-0.247621098903982</v>
      </c>
      <c r="E398" s="1" t="n">
        <f aca="false">C397+$A$7*G397</f>
        <v>-0.645126534728764</v>
      </c>
      <c r="F398" s="1" t="n">
        <f aca="false">C398</f>
        <v>-0.644927673493688</v>
      </c>
      <c r="G398" s="1" t="n">
        <f aca="false">(-C398*$J$4/$J$5)-(B398/($J$5*$J$6))+K398/$J$5</f>
        <v>0.333351657942329</v>
      </c>
      <c r="H398" s="1" t="n">
        <f aca="false">E398</f>
        <v>-0.645126534728764</v>
      </c>
      <c r="I398" s="1" t="n">
        <f aca="false">(-E398*$J$4/$J$5)-(D398/($J$5*$J$6))+M398/$J$5</f>
        <v>0.376646405849735</v>
      </c>
      <c r="K398" s="1" t="n">
        <f aca="false">$J$7*SIN($J$8*A398)</f>
        <v>-0.432558886276623</v>
      </c>
    </row>
    <row r="399" customFormat="false" ht="13.5" hidden="false" customHeight="false" outlineLevel="0" collapsed="false">
      <c r="A399" s="1" t="n">
        <f aca="false">A398+$A$7</f>
        <v>3.61637080867853</v>
      </c>
      <c r="B399" s="1" t="n">
        <f aca="false">D399-$A$7*0.5*(F398-H398)</f>
        <v>-0.253665165213519</v>
      </c>
      <c r="C399" s="1" t="n">
        <f aca="false">E399-$A$7*0.5*(G398-I398)</f>
        <v>-0.641601745680066</v>
      </c>
      <c r="D399" s="1" t="n">
        <f aca="false">B398+$A$7*F398</f>
        <v>-0.253664233664341</v>
      </c>
      <c r="E399" s="1" t="n">
        <f aca="false">C398+$A$7*G398</f>
        <v>-0.641804556382788</v>
      </c>
      <c r="F399" s="1" t="n">
        <f aca="false">C399</f>
        <v>-0.641601745680066</v>
      </c>
      <c r="G399" s="1" t="n">
        <f aca="false">(-C399*$J$4/$J$5)-(B399/($J$5*$J$6))+K399/$J$5</f>
        <v>0.337891051795785</v>
      </c>
      <c r="H399" s="1" t="n">
        <f aca="false">E399</f>
        <v>-0.641804556382788</v>
      </c>
      <c r="I399" s="1" t="n">
        <f aca="false">(-E399*$J$4/$J$5)-(D399/($J$5*$J$6))+M399/$J$5</f>
        <v>0.382025144940898</v>
      </c>
      <c r="K399" s="1" t="n">
        <f aca="false">$J$7*SIN($J$8*A399)</f>
        <v>-0.440944625537467</v>
      </c>
    </row>
    <row r="400" customFormat="false" ht="13.5" hidden="false" customHeight="false" outlineLevel="0" collapsed="false">
      <c r="A400" s="1" t="n">
        <f aca="false">A399+$A$7</f>
        <v>3.62573964497044</v>
      </c>
      <c r="B400" s="1" t="n">
        <f aca="false">D400-$A$7*0.5*(F399-H399)</f>
        <v>-0.259677176983537</v>
      </c>
      <c r="C400" s="1" t="n">
        <f aca="false">E400-$A$7*0.5*(G399-I399)</f>
        <v>-0.638229357184505</v>
      </c>
      <c r="D400" s="1" t="n">
        <f aca="false">B399+$A$7*F399</f>
        <v>-0.259676226933401</v>
      </c>
      <c r="E400" s="1" t="n">
        <f aca="false">C399+$A$7*G399</f>
        <v>-0.638436099731289</v>
      </c>
      <c r="F400" s="1" t="n">
        <f aca="false">C400</f>
        <v>-0.638229357184505</v>
      </c>
      <c r="G400" s="1" t="n">
        <f aca="false">(-C400*$J$4/$J$5)-(B400/($J$5*$J$6))+K400/$J$5</f>
        <v>0.342393843604476</v>
      </c>
      <c r="H400" s="1" t="n">
        <f aca="false">E400</f>
        <v>-0.638436099731289</v>
      </c>
      <c r="I400" s="1" t="n">
        <f aca="false">(-E400*$J$4/$J$5)-(D400/($J$5*$J$6))+M400/$J$5</f>
        <v>0.387363446879659</v>
      </c>
      <c r="K400" s="1" t="n">
        <f aca="false">$J$7*SIN($J$8*A400)</f>
        <v>-0.449292048159619</v>
      </c>
    </row>
    <row r="401" customFormat="false" ht="13.5" hidden="false" customHeight="false" outlineLevel="0" collapsed="false">
      <c r="A401" s="1" t="n">
        <f aca="false">A400+$A$7</f>
        <v>3.63510848126236</v>
      </c>
      <c r="B401" s="1" t="n">
        <f aca="false">D401-$A$7*0.5*(F400-H400)</f>
        <v>-0.265657611816229</v>
      </c>
      <c r="C401" s="1" t="n">
        <f aca="false">E401-$A$7*0.5*(G400-I400)</f>
        <v>-0.634810868890817</v>
      </c>
      <c r="D401" s="1" t="n">
        <f aca="false">B400+$A$7*F400</f>
        <v>-0.265656643347692</v>
      </c>
      <c r="E401" s="1" t="n">
        <f aca="false">C400+$A$7*G400</f>
        <v>-0.635021525316416</v>
      </c>
      <c r="F401" s="1" t="n">
        <f aca="false">C401</f>
        <v>-0.634810868890817</v>
      </c>
      <c r="G401" s="1" t="n">
        <f aca="false">(-C401*$J$4/$J$5)-(B401/($J$5*$J$6))+K401/$J$5</f>
        <v>0.346859742716444</v>
      </c>
      <c r="H401" s="1" t="n">
        <f aca="false">E401</f>
        <v>-0.635021525316416</v>
      </c>
      <c r="I401" s="1" t="n">
        <f aca="false">(-E401*$J$4/$J$5)-(D401/($J$5*$J$6))+M401/$J$5</f>
        <v>0.392660948410975</v>
      </c>
      <c r="K401" s="1" t="n">
        <f aca="false">$J$7*SIN($J$8*A401)</f>
        <v>-0.457600428779488</v>
      </c>
    </row>
    <row r="402" customFormat="false" ht="13.5" hidden="false" customHeight="false" outlineLevel="0" collapsed="false">
      <c r="A402" s="1" t="n">
        <f aca="false">A401+$A$7</f>
        <v>3.64447731755427</v>
      </c>
      <c r="B402" s="1" t="n">
        <f aca="false">D402-$A$7*0.5*(F401-H401)</f>
        <v>-0.271606037725977</v>
      </c>
      <c r="C402" s="1" t="n">
        <f aca="false">E402-$A$7*0.5*(G401-I401)</f>
        <v>-0.631346644745989</v>
      </c>
      <c r="D402" s="1" t="n">
        <f aca="false">B401+$A$7*F401</f>
        <v>-0.271605050923195</v>
      </c>
      <c r="E402" s="1" t="n">
        <f aca="false">C401+$A$7*G401</f>
        <v>-0.631561196745051</v>
      </c>
      <c r="F402" s="1" t="n">
        <f aca="false">C402</f>
        <v>-0.631346644745989</v>
      </c>
      <c r="G402" s="1" t="n">
        <f aca="false">(-C402*$J$4/$J$5)-(B402/($J$5*$J$6))+K402/$J$5</f>
        <v>0.351288462132565</v>
      </c>
      <c r="H402" s="1" t="n">
        <f aca="false">E402</f>
        <v>-0.631561196745051</v>
      </c>
      <c r="I402" s="1" t="n">
        <f aca="false">(-E402*$J$4/$J$5)-(D402/($J$5*$J$6))+M402/$J$5</f>
        <v>0.397917290272205</v>
      </c>
      <c r="K402" s="1" t="n">
        <f aca="false">$J$7*SIN($J$8*A402)</f>
        <v>-0.465869045426105</v>
      </c>
    </row>
    <row r="403" customFormat="false" ht="13.5" hidden="false" customHeight="false" outlineLevel="0" collapsed="false">
      <c r="A403" s="1" t="n">
        <f aca="false">A402+$A$7</f>
        <v>3.65384615384618</v>
      </c>
      <c r="B403" s="1" t="n">
        <f aca="false">D403-$A$7*0.5*(F402-H402)</f>
        <v>-0.277522026135329</v>
      </c>
      <c r="C403" s="1" t="n">
        <f aca="false">E403-$A$7*0.5*(G402-I402)</f>
        <v>-0.627837051724369</v>
      </c>
      <c r="D403" s="1" t="n">
        <f aca="false">B402+$A$7*F402</f>
        <v>-0.277521021084051</v>
      </c>
      <c r="E403" s="1" t="n">
        <f aca="false">C402+$A$7*G402</f>
        <v>-0.628055480653031</v>
      </c>
      <c r="F403" s="1" t="n">
        <f aca="false">C403</f>
        <v>-0.627837051724369</v>
      </c>
      <c r="G403" s="1" t="n">
        <f aca="false">(-C403*$J$4/$J$5)-(B403/($J$5*$J$6))+K403/$J$5</f>
        <v>0.355679718521817</v>
      </c>
      <c r="H403" s="1" t="n">
        <f aca="false">E403</f>
        <v>-0.628055480653031</v>
      </c>
      <c r="I403" s="1" t="n">
        <f aca="false">(-E403*$J$4/$J$5)-(D403/($J$5*$J$6))+M403/$J$5</f>
        <v>0.403132117214657</v>
      </c>
      <c r="K403" s="1" t="n">
        <f aca="false">$J$7*SIN($J$8*A403)</f>
        <v>-0.47409717958386</v>
      </c>
    </row>
    <row r="404" customFormat="false" ht="13.5" hidden="false" customHeight="false" outlineLevel="0" collapsed="false">
      <c r="A404" s="1" t="n">
        <f aca="false">A403+$A$7</f>
        <v>3.6632149901381</v>
      </c>
      <c r="B404" s="1" t="n">
        <f aca="false">D404-$A$7*0.5*(F403-H403)</f>
        <v>-0.283405151903369</v>
      </c>
      <c r="C404" s="1" t="n">
        <f aca="false">E404-$A$7*0.5*(G403-I403)</f>
        <v>-0.624282459791679</v>
      </c>
      <c r="D404" s="1" t="n">
        <f aca="false">B403+$A$7*F403</f>
        <v>-0.283404128690932</v>
      </c>
      <c r="E404" s="1" t="n">
        <f aca="false">C403+$A$7*G403</f>
        <v>-0.624504746669185</v>
      </c>
      <c r="F404" s="1" t="n">
        <f aca="false">C404</f>
        <v>-0.624282459791679</v>
      </c>
      <c r="G404" s="1" t="n">
        <f aca="false">(-C404*$J$4/$J$5)-(B404/($J$5*$J$6))+K404/$J$5</f>
        <v>0.360033232236211</v>
      </c>
      <c r="H404" s="1" t="n">
        <f aca="false">E404</f>
        <v>-0.624504746669185</v>
      </c>
      <c r="I404" s="1" t="n">
        <f aca="false">(-E404*$J$4/$J$5)-(D404/($J$5*$J$6))+M404/$J$5</f>
        <v>0.408305078024769</v>
      </c>
      <c r="K404" s="1" t="n">
        <f aca="false">$J$7*SIN($J$8*A404)</f>
        <v>-0.48228411625494</v>
      </c>
    </row>
    <row r="405" customFormat="false" ht="13.5" hidden="false" customHeight="false" outlineLevel="0" collapsed="false">
      <c r="A405" s="1" t="n">
        <f aca="false">A404+$A$7</f>
        <v>3.67258382643001</v>
      </c>
      <c r="B405" s="1" t="n">
        <f aca="false">D405-$A$7*0.5*(F404-H404)</f>
        <v>-0.289254993353753</v>
      </c>
      <c r="C405" s="1" t="n">
        <f aca="false">E405-$A$7*0.5*(G404-I404)</f>
        <v>-0.620683241868859</v>
      </c>
      <c r="D405" s="1" t="n">
        <f aca="false">B404+$A$7*F404</f>
        <v>-0.28925395206907</v>
      </c>
      <c r="E405" s="1" t="n">
        <f aca="false">C404+$A$7*G404</f>
        <v>-0.620909367379209</v>
      </c>
      <c r="F405" s="1" t="n">
        <f aca="false">C405</f>
        <v>-0.620683241868859</v>
      </c>
      <c r="G405" s="1" t="n">
        <f aca="false">(-C405*$J$4/$J$5)-(B405/($J$5*$J$6))+K405/$J$5</f>
        <v>0.364348727325379</v>
      </c>
      <c r="H405" s="1" t="n">
        <f aca="false">E405</f>
        <v>-0.620909367379209</v>
      </c>
      <c r="I405" s="1" t="n">
        <f aca="false">(-E405*$J$4/$J$5)-(D405/($J$5*$J$6))+M405/$J$5</f>
        <v>0.413435825544912</v>
      </c>
      <c r="K405" s="1" t="n">
        <f aca="false">$J$7*SIN($J$8*A405)</f>
        <v>-0.490429144021455</v>
      </c>
    </row>
    <row r="406" customFormat="false" ht="13.5" hidden="false" customHeight="false" outlineLevel="0" collapsed="false">
      <c r="A406" s="1" t="n">
        <f aca="false">A405+$A$7</f>
        <v>3.68195266272192</v>
      </c>
      <c r="B406" s="1" t="n">
        <f aca="false">D406-$A$7*0.5*(F405-H405)</f>
        <v>-0.2950711323024</v>
      </c>
      <c r="C406" s="1" t="n">
        <f aca="false">E406-$A$7*0.5*(G405-I405)</f>
        <v>-0.617039773795748</v>
      </c>
      <c r="D406" s="1" t="n">
        <f aca="false">B405+$A$7*F405</f>
        <v>-0.295070073035956</v>
      </c>
      <c r="E406" s="1" t="n">
        <f aca="false">C405+$A$7*G405</f>
        <v>-0.61726971828938</v>
      </c>
      <c r="F406" s="1" t="n">
        <f aca="false">C406</f>
        <v>-0.617039773795748</v>
      </c>
      <c r="G406" s="1" t="n">
        <f aca="false">(-C406*$J$4/$J$5)-(B406/($J$5*$J$6))+K406/$J$5</f>
        <v>0.368625931550823</v>
      </c>
      <c r="H406" s="1" t="n">
        <f aca="false">E406</f>
        <v>-0.61726971828938</v>
      </c>
      <c r="I406" s="1" t="n">
        <f aca="false">(-E406*$J$4/$J$5)-(D406/($J$5*$J$6))+M406/$J$5</f>
        <v>0.418524016693832</v>
      </c>
      <c r="K406" s="1" t="n">
        <f aca="false">$J$7*SIN($J$8*A406)</f>
        <v>-0.498531555107262</v>
      </c>
    </row>
    <row r="407" customFormat="false" ht="13.5" hidden="false" customHeight="false" outlineLevel="0" collapsed="false">
      <c r="A407" s="1" t="n">
        <f aca="false">A406+$A$7</f>
        <v>3.69132149901384</v>
      </c>
      <c r="B407" s="1" t="n">
        <f aca="false">D407-$A$7*0.5*(F406-H406)</f>
        <v>-0.30085315408485</v>
      </c>
      <c r="C407" s="1" t="n">
        <f aca="false">E407-$A$7*0.5*(G406-I406)</f>
        <v>-0.613352434294602</v>
      </c>
      <c r="D407" s="1" t="n">
        <f aca="false">B406+$A$7*F406</f>
        <v>-0.300852076928691</v>
      </c>
      <c r="E407" s="1" t="n">
        <f aca="false">C406+$A$7*G406</f>
        <v>-0.613586177790095</v>
      </c>
      <c r="F407" s="1" t="n">
        <f aca="false">C407</f>
        <v>-0.613352434294602</v>
      </c>
      <c r="G407" s="1" t="n">
        <f aca="false">(-C407*$J$4/$J$5)-(B407/($J$5*$J$6))+K407/$J$5</f>
        <v>0.372864576399823</v>
      </c>
      <c r="H407" s="1" t="n">
        <f aca="false">E407</f>
        <v>-0.613586177790095</v>
      </c>
      <c r="I407" s="1" t="n">
        <f aca="false">(-E407*$J$4/$J$5)-(D407/($J$5*$J$6))+M407/$J$5</f>
        <v>0.42356931248671</v>
      </c>
      <c r="K407" s="1" t="n">
        <f aca="false">$J$7*SIN($J$8*A407)</f>
        <v>-0.50659064543947</v>
      </c>
    </row>
    <row r="408" customFormat="false" ht="13.5" hidden="false" customHeight="false" outlineLevel="0" collapsed="false">
      <c r="A408" s="1" t="n">
        <f aca="false">A407+$A$7</f>
        <v>3.70069033530575</v>
      </c>
      <c r="B408" s="1" t="n">
        <f aca="false">D408-$A$7*0.5*(F407-H407)</f>
        <v>-0.306600647583274</v>
      </c>
      <c r="C408" s="1" t="n">
        <f aca="false">E408-$A$7*0.5*(G407-I407)</f>
        <v>-0.609621604933447</v>
      </c>
      <c r="D408" s="1" t="n">
        <f aca="false">B407+$A$7*F407</f>
        <v>-0.306599552631003</v>
      </c>
      <c r="E408" s="1" t="n">
        <f aca="false">C407+$A$7*G407</f>
        <v>-0.609859127119259</v>
      </c>
      <c r="F408" s="1" t="n">
        <f aca="false">C408</f>
        <v>-0.609621604933447</v>
      </c>
      <c r="G408" s="1" t="n">
        <f aca="false">(-C408*$J$4/$J$5)-(B408/($J$5*$J$6))+K408/$J$5</f>
        <v>0.377064397099002</v>
      </c>
      <c r="H408" s="1" t="n">
        <f aca="false">E408</f>
        <v>-0.609859127119259</v>
      </c>
      <c r="I408" s="1" t="n">
        <f aca="false">(-E408*$J$4/$J$5)-(D408/($J$5*$J$6))+M408/$J$5</f>
        <v>0.428571378054854</v>
      </c>
      <c r="K408" s="1" t="n">
        <f aca="false">$J$7*SIN($J$8*A408)</f>
        <v>-0.514605714709616</v>
      </c>
    </row>
    <row r="409" customFormat="false" ht="13.5" hidden="false" customHeight="false" outlineLevel="0" collapsed="false">
      <c r="A409" s="1" t="n">
        <f aca="false">A408+$A$7</f>
        <v>3.71005917159766</v>
      </c>
      <c r="B409" s="1" t="n">
        <f aca="false">D409-$A$7*0.5*(F408-H408)</f>
        <v>-0.312313205253146</v>
      </c>
      <c r="C409" s="1" t="n">
        <f aca="false">E409-$A$7*0.5*(G408-I408)</f>
        <v>-0.605847670089285</v>
      </c>
      <c r="D409" s="1" t="n">
        <f aca="false">B408+$A$7*F408</f>
        <v>-0.312312092599909</v>
      </c>
      <c r="E409" s="1" t="n">
        <f aca="false">C408+$A$7*G408</f>
        <v>-0.606088950325518</v>
      </c>
      <c r="F409" s="1" t="n">
        <f aca="false">C409</f>
        <v>-0.605847670089285</v>
      </c>
      <c r="G409" s="1" t="n">
        <f aca="false">(-C409*$J$4/$J$5)-(B409/($J$5*$J$6))+K409/$J$5</f>
        <v>0.381225132627551</v>
      </c>
      <c r="H409" s="1" t="n">
        <f aca="false">E409</f>
        <v>-0.606088950325518</v>
      </c>
      <c r="I409" s="1" t="n">
        <f aca="false">(-E409*$J$4/$J$5)-(D409/($J$5*$J$6))+M409/$J$5</f>
        <v>0.433529882665013</v>
      </c>
      <c r="K409" s="1" t="n">
        <f aca="false">$J$7*SIN($J$8*A409)</f>
        <v>-0.522576066434524</v>
      </c>
    </row>
    <row r="410" customFormat="false" ht="13.5" hidden="false" customHeight="false" outlineLevel="0" collapsed="false">
      <c r="A410" s="1" t="n">
        <f aca="false">A409+$A$7</f>
        <v>3.71942800788958</v>
      </c>
      <c r="B410" s="1" t="n">
        <f aca="false">D410-$A$7*0.5*(F409-H409)</f>
        <v>-0.317990423149567</v>
      </c>
      <c r="C410" s="1" t="n">
        <f aca="false">E410-$A$7*0.5*(G409-I409)</f>
        <v>-0.602031016911139</v>
      </c>
      <c r="D410" s="1" t="n">
        <f aca="false">B409+$A$7*F409</f>
        <v>-0.31798929289205</v>
      </c>
      <c r="E410" s="1" t="n">
        <f aca="false">C409+$A$7*G409</f>
        <v>-0.602276034231335</v>
      </c>
      <c r="F410" s="1" t="n">
        <f aca="false">C410</f>
        <v>-0.602031016911139</v>
      </c>
      <c r="G410" s="1" t="n">
        <f aca="false">(-C410*$J$4/$J$5)-(B410/($J$5*$J$6))+K410/$J$5</f>
        <v>0.385346525730112</v>
      </c>
      <c r="H410" s="1" t="n">
        <f aca="false">E410</f>
        <v>-0.602276034231335</v>
      </c>
      <c r="I410" s="1" t="n">
        <f aca="false">(-E410*$J$4/$J$5)-(D410/($J$5*$J$6))+M410/$J$5</f>
        <v>0.438444499738317</v>
      </c>
      <c r="K410" s="1" t="n">
        <f aca="false">$J$7*SIN($J$8*A410)</f>
        <v>-0.530501008016825</v>
      </c>
    </row>
    <row r="411" customFormat="false" ht="13.5" hidden="false" customHeight="false" outlineLevel="0" collapsed="false">
      <c r="A411" s="1" t="n">
        <f aca="false">A410+$A$7</f>
        <v>3.72879684418149</v>
      </c>
      <c r="B411" s="1" t="n">
        <f aca="false">D411-$A$7*0.5*(F410-H410)</f>
        <v>-0.323631900953242</v>
      </c>
      <c r="C411" s="1" t="n">
        <f aca="false">E411-$A$7*0.5*(G410-I410)</f>
        <v>-0.598172035282959</v>
      </c>
      <c r="D411" s="1" t="n">
        <f aca="false">B410+$A$7*F410</f>
        <v>-0.323630753189661</v>
      </c>
      <c r="E411" s="1" t="n">
        <f aca="false">C410+$A$7*G410</f>
        <v>-0.598420768395916</v>
      </c>
      <c r="F411" s="1" t="n">
        <f aca="false">C411</f>
        <v>-0.598172035282959</v>
      </c>
      <c r="G411" s="1" t="n">
        <f aca="false">(-C411*$J$4/$J$5)-(B411/($J$5*$J$6))+K411/$J$5</f>
        <v>0.38942832292932</v>
      </c>
      <c r="H411" s="1" t="n">
        <f aca="false">E411</f>
        <v>-0.598420768395916</v>
      </c>
      <c r="I411" s="1" t="n">
        <f aca="false">(-E411*$J$4/$J$5)-(D411/($J$5*$J$6))+M411/$J$5</f>
        <v>0.443314906868845</v>
      </c>
      <c r="K411" s="1" t="n">
        <f aca="false">$J$7*SIN($J$8*A411)</f>
        <v>-0.538379850805144</v>
      </c>
    </row>
    <row r="412" customFormat="false" ht="13.5" hidden="false" customHeight="false" outlineLevel="0" collapsed="false">
      <c r="A412" s="1" t="n">
        <f aca="false">A411+$A$7</f>
        <v>3.7381656804734</v>
      </c>
      <c r="B412" s="1" t="n">
        <f aca="false">D412-$A$7*0.5*(F411-H411)</f>
        <v>-0.329237241996117</v>
      </c>
      <c r="C412" s="1" t="n">
        <f aca="false">E412-$A$7*0.5*(G411-I411)</f>
        <v>-0.59427111778637</v>
      </c>
      <c r="D412" s="1" t="n">
        <f aca="false">B411+$A$7*F411</f>
        <v>-0.329236076826209</v>
      </c>
      <c r="E412" s="1" t="n">
        <f aca="false">C411+$A$7*G411</f>
        <v>-0.594523545078</v>
      </c>
      <c r="F412" s="1" t="n">
        <f aca="false">C412</f>
        <v>-0.59427111778637</v>
      </c>
      <c r="G412" s="1" t="n">
        <f aca="false">(-C412*$J$4/$J$5)-(B412/($J$5*$J$6))+K412/$J$5</f>
        <v>0.393470274537997</v>
      </c>
      <c r="H412" s="1" t="n">
        <f aca="false">E412</f>
        <v>-0.594523545078</v>
      </c>
      <c r="I412" s="1" t="n">
        <f aca="false">(-E412*$J$4/$J$5)-(D412/($J$5*$J$6))+M412/$J$5</f>
        <v>0.448140785841809</v>
      </c>
      <c r="K412" s="1" t="n">
        <f aca="false">$J$7*SIN($J$8*A412)</f>
        <v>-0.546211910153937</v>
      </c>
    </row>
    <row r="413" customFormat="false" ht="13.5" hidden="false" customHeight="false" outlineLevel="0" collapsed="false">
      <c r="A413" s="1" t="n">
        <f aca="false">A412+$A$7</f>
        <v>3.74753451676532</v>
      </c>
      <c r="B413" s="1" t="n">
        <f aca="false">D413-$A$7*0.5*(F412-H412)</f>
        <v>-0.334806053286655</v>
      </c>
      <c r="C413" s="1" t="n">
        <f aca="false">E413-$A$7*0.5*(G412-I412)</f>
        <v>-0.590328659663289</v>
      </c>
      <c r="D413" s="1" t="n">
        <f aca="false">B412+$A$7*F412</f>
        <v>-0.334804870811669</v>
      </c>
      <c r="E413" s="1" t="n">
        <f aca="false">C412+$A$7*G412</f>
        <v>-0.590584759198489</v>
      </c>
      <c r="F413" s="1" t="n">
        <f aca="false">C413</f>
        <v>-0.590328659663289</v>
      </c>
      <c r="G413" s="1" t="n">
        <f aca="false">(-C413*$J$4/$J$5)-(B413/($J$5*$J$6))+K413/$J$5</f>
        <v>0.397472134671014</v>
      </c>
      <c r="H413" s="1" t="n">
        <f aca="false">E413</f>
        <v>-0.590584759198489</v>
      </c>
      <c r="I413" s="1" t="n">
        <f aca="false">(-E413*$J$4/$J$5)-(D413/($J$5*$J$6))+M413/$J$5</f>
        <v>0.452921822651367</v>
      </c>
      <c r="K413" s="1" t="n">
        <f aca="false">$J$7*SIN($J$8*A413)</f>
        <v>-0.553996505482989</v>
      </c>
    </row>
    <row r="414" customFormat="false" ht="13.5" hidden="false" customHeight="false" outlineLevel="0" collapsed="false">
      <c r="A414" s="1" t="n">
        <f aca="false">A413+$A$7</f>
        <v>3.75690335305723</v>
      </c>
      <c r="B414" s="1" t="n">
        <f aca="false">D414-$A$7*0.5*(F413-H413)</f>
        <v>-0.340337945534775</v>
      </c>
      <c r="C414" s="1" t="n">
        <f aca="false">E414-$A$7*0.5*(G413-I413)</f>
        <v>-0.586345058778396</v>
      </c>
      <c r="D414" s="1" t="n">
        <f aca="false">B413+$A$7*F413</f>
        <v>-0.340336745857465</v>
      </c>
      <c r="E414" s="1" t="n">
        <f aca="false">C413+$A$7*G413</f>
        <v>-0.586604808302959</v>
      </c>
      <c r="F414" s="1" t="n">
        <f aca="false">C414</f>
        <v>-0.586345058778396</v>
      </c>
      <c r="G414" s="1" t="n">
        <f aca="false">(-C414*$J$4/$J$5)-(B414/($J$5*$J$6))+K414/$J$5</f>
        <v>0.401433661256799</v>
      </c>
      <c r="H414" s="1" t="n">
        <f aca="false">E414</f>
        <v>-0.586604808302959</v>
      </c>
      <c r="I414" s="1" t="n">
        <f aca="false">(-E414*$J$4/$J$5)-(D414/($J$5*$J$6))+M414/$J$5</f>
        <v>0.457657707518056</v>
      </c>
      <c r="K414" s="1" t="n">
        <f aca="false">$J$7*SIN($J$8*A414)</f>
        <v>-0.561732960336552</v>
      </c>
    </row>
    <row r="415" customFormat="false" ht="13.5" hidden="false" customHeight="false" outlineLevel="0" collapsed="false">
      <c r="A415" s="1" t="n">
        <f aca="false">A414+$A$7</f>
        <v>3.76627218934914</v>
      </c>
      <c r="B415" s="1" t="n">
        <f aca="false">D415-$A$7*0.5*(F414-H414)</f>
        <v>-0.345832533176428</v>
      </c>
      <c r="C415" s="1" t="n">
        <f aca="false">E415-$A$7*0.5*(G414-I414)</f>
        <v>-0.582320715581472</v>
      </c>
      <c r="D415" s="1" t="n">
        <f aca="false">B414+$A$7*F414</f>
        <v>-0.345831316401042</v>
      </c>
      <c r="E415" s="1" t="n">
        <f aca="false">C414+$A$7*G414</f>
        <v>-0.582584092524018</v>
      </c>
      <c r="F415" s="1" t="n">
        <f aca="false">C415</f>
        <v>-0.582320715581472</v>
      </c>
      <c r="G415" s="1" t="n">
        <f aca="false">(-C415*$J$4/$J$5)-(B415/($J$5*$J$6))+K415/$J$5</f>
        <v>0.40535461604851</v>
      </c>
      <c r="H415" s="1" t="n">
        <f aca="false">E415</f>
        <v>-0.582584092524018</v>
      </c>
      <c r="I415" s="1" t="n">
        <f aca="false">(-E415*$J$4/$J$5)-(D415/($J$5*$J$6))+M415/$J$5</f>
        <v>0.462348134905845</v>
      </c>
      <c r="K415" s="1" t="n">
        <f aca="false">$J$7*SIN($J$8*A415)</f>
        <v>-0.569420602442126</v>
      </c>
    </row>
    <row r="416" customFormat="false" ht="13.5" hidden="false" customHeight="false" outlineLevel="0" collapsed="false">
      <c r="A416" s="1" t="n">
        <f aca="false">A415+$A$7</f>
        <v>3.77564102564106</v>
      </c>
      <c r="B416" s="1" t="n">
        <f aca="false">D416-$A$7*0.5*(F415-H415)</f>
        <v>-0.351289434397829</v>
      </c>
      <c r="C416" s="1" t="n">
        <f aca="false">E416-$A$7*0.5*(G415-I415)</f>
        <v>-0.578256033069605</v>
      </c>
      <c r="D416" s="1" t="n">
        <f aca="false">B415+$A$7*F415</f>
        <v>-0.3512882006301</v>
      </c>
      <c r="E416" s="1" t="n">
        <f aca="false">C415+$A$7*G415</f>
        <v>-0.578523014543543</v>
      </c>
      <c r="F416" s="1" t="n">
        <f aca="false">C416</f>
        <v>-0.578256033069605</v>
      </c>
      <c r="G416" s="1" t="n">
        <f aca="false">(-C416*$J$4/$J$5)-(B416/($J$5*$J$6))+K416/$J$5</f>
        <v>0.409234764634862</v>
      </c>
      <c r="H416" s="1" t="n">
        <f aca="false">E416</f>
        <v>-0.578523014543543</v>
      </c>
      <c r="I416" s="1" t="n">
        <f aca="false">(-E416*$J$4/$J$5)-(D416/($J$5*$J$6))+M416/$J$5</f>
        <v>0.466992803538809</v>
      </c>
      <c r="K416" s="1" t="n">
        <f aca="false">$J$7*SIN($J$8*A416)</f>
        <v>-0.577058763768881</v>
      </c>
    </row>
    <row r="417" customFormat="false" ht="13.5" hidden="false" customHeight="false" outlineLevel="0" collapsed="false">
      <c r="A417" s="1" t="n">
        <f aca="false">A416+$A$7</f>
        <v>3.78500986193297</v>
      </c>
      <c r="B417" s="1" t="n">
        <f aca="false">D417-$A$7*0.5*(F416-H416)</f>
        <v>-0.356708271159331</v>
      </c>
      <c r="C417" s="1" t="n">
        <f aca="false">E417-$A$7*0.5*(G416-I416)</f>
        <v>-0.574151416749265</v>
      </c>
      <c r="D417" s="1" t="n">
        <f aca="false">B416+$A$7*F416</f>
        <v>-0.35670702050647</v>
      </c>
      <c r="E417" s="1" t="n">
        <f aca="false">C416+$A$7*G416</f>
        <v>-0.574421979554782</v>
      </c>
      <c r="F417" s="1" t="n">
        <f aca="false">C417</f>
        <v>-0.574151416749265</v>
      </c>
      <c r="G417" s="1" t="n">
        <f aca="false">(-C417*$J$4/$J$5)-(B417/($J$5*$J$6))+K417/$J$5</f>
        <v>0.413073876450614</v>
      </c>
      <c r="H417" s="1" t="n">
        <f aca="false">E417</f>
        <v>-0.574421979554782</v>
      </c>
      <c r="I417" s="1" t="n">
        <f aca="false">(-E417*$J$4/$J$5)-(D417/($J$5*$J$6))+M417/$J$5</f>
        <v>0.471591416417426</v>
      </c>
      <c r="K417" s="1" t="n">
        <f aca="false">$J$7*SIN($J$8*A417)</f>
        <v>-0.5846467805857</v>
      </c>
    </row>
    <row r="418" customFormat="false" ht="13.5" hidden="false" customHeight="false" outlineLevel="0" collapsed="false">
      <c r="A418" s="1" t="n">
        <f aca="false">A417+$A$7</f>
        <v>3.79437869822488</v>
      </c>
      <c r="B418" s="1" t="n">
        <f aca="false">D418-$A$7*0.5*(F417-H417)</f>
        <v>-0.36208866921894</v>
      </c>
      <c r="C418" s="1" t="n">
        <f aca="false">E418-$A$7*0.5*(G417-I417)</f>
        <v>-0.570007274598256</v>
      </c>
      <c r="D418" s="1" t="n">
        <f aca="false">B417+$A$7*F417</f>
        <v>-0.362087401789625</v>
      </c>
      <c r="E418" s="1" t="n">
        <f aca="false">C417+$A$7*G417</f>
        <v>-0.570281395224333</v>
      </c>
      <c r="F418" s="1" t="n">
        <f aca="false">C418</f>
        <v>-0.570007274598256</v>
      </c>
      <c r="G418" s="1" t="n">
        <f aca="false">(-C418*$J$4/$J$5)-(B418/($J$5*$J$6))+K418/$J$5</f>
        <v>0.416871724786705</v>
      </c>
      <c r="H418" s="1" t="n">
        <f aca="false">E418</f>
        <v>-0.570281395224333</v>
      </c>
      <c r="I418" s="1" t="n">
        <f aca="false">(-E418*$J$4/$J$5)-(D418/($J$5*$J$6))+M418/$J$5</f>
        <v>0.476143680834491</v>
      </c>
      <c r="K418" s="1" t="n">
        <f aca="false">$J$7*SIN($J$8*A418)</f>
        <v>-0.592183993518863</v>
      </c>
    </row>
    <row r="419" customFormat="false" ht="13.5" hidden="false" customHeight="false" outlineLevel="0" collapsed="false">
      <c r="A419" s="1" t="n">
        <f aca="false">A418+$A$7</f>
        <v>3.8037475345168</v>
      </c>
      <c r="B419" s="1" t="n">
        <f aca="false">D419-$A$7*0.5*(F418-H418)</f>
        <v>-0.367430258155486</v>
      </c>
      <c r="C419" s="1" t="n">
        <f aca="false">E419-$A$7*0.5*(G418-I418)</f>
        <v>-0.565824017027545</v>
      </c>
      <c r="D419" s="1" t="n">
        <f aca="false">B418+$A$7*F418</f>
        <v>-0.367428974059851</v>
      </c>
      <c r="E419" s="1" t="n">
        <f aca="false">C418+$A$7*G418</f>
        <v>-0.566101671654002</v>
      </c>
      <c r="F419" s="1" t="n">
        <f aca="false">C419</f>
        <v>-0.565824017027545</v>
      </c>
      <c r="G419" s="1" t="n">
        <f aca="false">(-C419*$J$4/$J$5)-(B419/($J$5*$J$6))+K419/$J$5</f>
        <v>0.420628086800061</v>
      </c>
      <c r="H419" s="1" t="n">
        <f aca="false">E419</f>
        <v>-0.566101671654002</v>
      </c>
      <c r="I419" s="1" t="n">
        <f aca="false">(-E419*$J$4/$J$5)-(D419/($J$5*$J$6))+M419/$J$5</f>
        <v>0.480649308390651</v>
      </c>
      <c r="K419" s="1" t="n">
        <f aca="false">$J$7*SIN($J$8*A419)</f>
        <v>-0.599669747609338</v>
      </c>
    </row>
    <row r="420" customFormat="false" ht="13.5" hidden="false" customHeight="false" outlineLevel="0" collapsed="false">
      <c r="A420" s="1" t="n">
        <f aca="false">A419+$A$7</f>
        <v>3.81311637080871</v>
      </c>
      <c r="B420" s="1" t="n">
        <f aca="false">D420-$A$7*0.5*(F419-H419)</f>
        <v>-0.37273267139142</v>
      </c>
      <c r="C420" s="1" t="n">
        <f aca="false">E420-$A$7*0.5*(G419-I419)</f>
        <v>-0.561602056842974</v>
      </c>
      <c r="D420" s="1" t="n">
        <f aca="false">B419+$A$7*F419</f>
        <v>-0.37273137074105</v>
      </c>
      <c r="E420" s="1" t="n">
        <f aca="false">C419+$A$7*G419</f>
        <v>-0.561883221342535</v>
      </c>
      <c r="F420" s="1" t="n">
        <f aca="false">C420</f>
        <v>-0.561602056842974</v>
      </c>
      <c r="G420" s="1" t="n">
        <f aca="false">(-C420*$J$4/$J$5)-(B420/($J$5*$J$6))+K420/$J$5</f>
        <v>0.424342743523045</v>
      </c>
      <c r="H420" s="1" t="n">
        <f aca="false">E420</f>
        <v>-0.561883221342535</v>
      </c>
      <c r="I420" s="1" t="n">
        <f aca="false">(-E420*$J$4/$J$5)-(D420/($J$5*$J$6))+M420/$J$5</f>
        <v>0.485108015009557</v>
      </c>
      <c r="K420" s="1" t="n">
        <f aca="false">$J$7*SIN($J$8*A420)</f>
        <v>-0.6071033923697</v>
      </c>
    </row>
    <row r="421" customFormat="false" ht="13.5" hidden="false" customHeight="false" outlineLevel="0" collapsed="false">
      <c r="A421" s="1" t="n">
        <f aca="false">A420+$A$7</f>
        <v>3.82248520710062</v>
      </c>
      <c r="B421" s="1" t="n">
        <f aca="false">D421-$A$7*0.5*(F420-H420)</f>
        <v>-0.377995546215268</v>
      </c>
      <c r="C421" s="1" t="n">
        <f aca="false">E421-$A$7*0.5*(G420-I420)</f>
        <v>-0.557341809206849</v>
      </c>
      <c r="D421" s="1" t="n">
        <f aca="false">B420+$A$7*F420</f>
        <v>-0.377994229123184</v>
      </c>
      <c r="E421" s="1" t="n">
        <f aca="false">C420+$A$7*G420</f>
        <v>-0.557626459147245</v>
      </c>
      <c r="F421" s="1" t="n">
        <f aca="false">C421</f>
        <v>-0.557341809206849</v>
      </c>
      <c r="G421" s="1" t="n">
        <f aca="false">(-C421*$J$4/$J$5)-(B421/($J$5*$J$6))+K421/$J$5</f>
        <v>0.428015479872573</v>
      </c>
      <c r="H421" s="1" t="n">
        <f aca="false">E421</f>
        <v>-0.557626459147245</v>
      </c>
      <c r="I421" s="1" t="n">
        <f aca="false">(-E421*$J$4/$J$5)-(D421/($J$5*$J$6))+M421/$J$5</f>
        <v>0.489519520952633</v>
      </c>
      <c r="K421" s="1" t="n">
        <f aca="false">$J$7*SIN($J$8*A421)</f>
        <v>-0.614484281840649</v>
      </c>
    </row>
    <row r="422" customFormat="false" ht="13.5" hidden="false" customHeight="false" outlineLevel="0" collapsed="false">
      <c r="A422" s="1" t="n">
        <f aca="false">A421+$A$7</f>
        <v>3.83185404339254</v>
      </c>
      <c r="B422" s="1" t="n">
        <f aca="false">D422-$A$7*0.5*(F421-H421)</f>
        <v>-0.383218523803711</v>
      </c>
      <c r="C422" s="1" t="n">
        <f aca="false">E422-$A$7*0.5*(G421-I421)</f>
        <v>-0.553043691599434</v>
      </c>
      <c r="D422" s="1" t="n">
        <f aca="false">B421+$A$7*F421</f>
        <v>-0.383217190384365</v>
      </c>
      <c r="E422" s="1" t="n">
        <f aca="false">C421+$A$7*G421</f>
        <v>-0.553331802245519</v>
      </c>
      <c r="F422" s="1" t="n">
        <f aca="false">C422</f>
        <v>-0.553043691599434</v>
      </c>
      <c r="G422" s="1" t="n">
        <f aca="false">(-C422*$J$4/$J$5)-(B422/($J$5*$J$6))+K422/$J$5</f>
        <v>0.431646084658883</v>
      </c>
      <c r="H422" s="1" t="n">
        <f aca="false">E422</f>
        <v>-0.553331802245519</v>
      </c>
      <c r="I422" s="1" t="n">
        <f aca="false">(-E422*$J$4/$J$5)-(D422/($J$5*$J$6))+M422/$J$5</f>
        <v>0.493883550833469</v>
      </c>
      <c r="K422" s="1" t="n">
        <f aca="false">$J$7*SIN($J$8*A422)</f>
        <v>-0.62181177464715</v>
      </c>
    </row>
    <row r="423" customFormat="false" ht="13.5" hidden="false" customHeight="false" outlineLevel="0" collapsed="false">
      <c r="A423" s="1" t="n">
        <f aca="false">A422+$A$7</f>
        <v>3.84122287968445</v>
      </c>
      <c r="B423" s="1" t="n">
        <f aca="false">D423-$A$7*0.5*(F422-H422)</f>
        <v>-0.38840124924332</v>
      </c>
      <c r="C423" s="1" t="n">
        <f aca="false">E423-$A$7*0.5*(G422-I422)</f>
        <v>-0.548708123780313</v>
      </c>
      <c r="D423" s="1" t="n">
        <f aca="false">B422+$A$7*F422</f>
        <v>-0.388399899612582</v>
      </c>
      <c r="E423" s="1" t="n">
        <f aca="false">C422+$A$7*G422</f>
        <v>-0.548999670096219</v>
      </c>
      <c r="F423" s="1" t="n">
        <f aca="false">C423</f>
        <v>-0.548708123780313</v>
      </c>
      <c r="G423" s="1" t="n">
        <f aca="false">(-C423*$J$4/$J$5)-(B423/($J$5*$J$6))+K423/$J$5</f>
        <v>0.435234350593967</v>
      </c>
      <c r="H423" s="1" t="n">
        <f aca="false">E423</f>
        <v>-0.548999670096219</v>
      </c>
      <c r="I423" s="1" t="n">
        <f aca="false">(-E423*$J$4/$J$5)-(D423/($J$5*$J$6))+M423/$J$5</f>
        <v>0.498199833631826</v>
      </c>
      <c r="K423" s="1" t="n">
        <f aca="false">$J$7*SIN($J$8*A423)</f>
        <v>-0.629085234054162</v>
      </c>
    </row>
    <row r="424" customFormat="false" ht="13.5" hidden="false" customHeight="false" outlineLevel="0" collapsed="false">
      <c r="A424" s="1" t="n">
        <f aca="false">A423+$A$7</f>
        <v>3.85059171597636</v>
      </c>
      <c r="B424" s="1" t="n">
        <f aca="false">D424-$A$7*0.5*(F423-H423)</f>
        <v>-0.393543371551914</v>
      </c>
      <c r="C424" s="1" t="n">
        <f aca="false">E424-$A$7*0.5*(G423-I423)</f>
        <v>-0.544335527749669</v>
      </c>
      <c r="D424" s="1" t="n">
        <f aca="false">B423+$A$7*F423</f>
        <v>-0.393542005827061</v>
      </c>
      <c r="E424" s="1" t="n">
        <f aca="false">C423+$A$7*G423</f>
        <v>-0.544630484400981</v>
      </c>
      <c r="F424" s="1" t="n">
        <f aca="false">C424</f>
        <v>-0.544335527749669</v>
      </c>
      <c r="G424" s="1" t="n">
        <f aca="false">(-C424*$J$4/$J$5)-(B424/($J$5*$J$6))+K424/$J$5</f>
        <v>0.438780074299651</v>
      </c>
      <c r="H424" s="1" t="n">
        <f aca="false">E424</f>
        <v>-0.544630484400981</v>
      </c>
      <c r="I424" s="1" t="n">
        <f aca="false">(-E424*$J$4/$J$5)-(D424/($J$5*$J$6))+M424/$J$5</f>
        <v>0.502468102707257</v>
      </c>
      <c r="K424" s="1" t="n">
        <f aca="false">$J$7*SIN($J$8*A424)</f>
        <v>-0.636304028021969</v>
      </c>
    </row>
    <row r="425" customFormat="false" ht="13.5" hidden="false" customHeight="false" outlineLevel="0" collapsed="false">
      <c r="A425" s="1" t="n">
        <f aca="false">A424+$A$7</f>
        <v>3.85996055226828</v>
      </c>
      <c r="B425" s="1" t="n">
        <f aca="false">D425-$A$7*0.5*(F424-H424)</f>
        <v>-0.398644543699562</v>
      </c>
      <c r="C425" s="1" t="n">
        <f aca="false">E425-$A$7*0.5*(G424-I424)</f>
        <v>-0.539926327709449</v>
      </c>
      <c r="D425" s="1" t="n">
        <f aca="false">B424+$A$7*F424</f>
        <v>-0.398643161999272</v>
      </c>
      <c r="E425" s="1" t="n">
        <f aca="false">C424+$A$7*G424</f>
        <v>-0.540224669065402</v>
      </c>
      <c r="F425" s="1" t="n">
        <f aca="false">C425</f>
        <v>-0.539926327709449</v>
      </c>
      <c r="G425" s="1" t="n">
        <f aca="false">(-C425*$J$4/$J$5)-(B425/($J$5*$J$6))+K425/$J$5</f>
        <v>0.442283056315342</v>
      </c>
      <c r="H425" s="1" t="n">
        <f aca="false">E425</f>
        <v>-0.540224669065402</v>
      </c>
      <c r="I425" s="1" t="n">
        <f aca="false">(-E425*$J$4/$J$5)-(D425/($J$5*$J$6))+M425/$J$5</f>
        <v>0.506688095812353</v>
      </c>
      <c r="K425" s="1" t="n">
        <f aca="false">$J$7*SIN($J$8*A425)</f>
        <v>-0.643467529261101</v>
      </c>
    </row>
    <row r="426" customFormat="false" ht="13.5" hidden="false" customHeight="false" outlineLevel="0" collapsed="false">
      <c r="A426" s="1" t="n">
        <f aca="false">A425+$A$7</f>
        <v>3.86932938856019</v>
      </c>
      <c r="B426" s="1" t="n">
        <f aca="false">D426-$A$7*0.5*(F425-H425)</f>
        <v>-0.403704422629227</v>
      </c>
      <c r="C426" s="1" t="n">
        <f aca="false">E426-$A$7*0.5*(G425-I425)</f>
        <v>-0.535480950024433</v>
      </c>
      <c r="D426" s="1" t="n">
        <f aca="false">B425+$A$7*F425</f>
        <v>-0.403703025073566</v>
      </c>
      <c r="E426" s="1" t="n">
        <f aca="false">C425+$A$7*G425</f>
        <v>-0.535782650160144</v>
      </c>
      <c r="F426" s="1" t="n">
        <f aca="false">C426</f>
        <v>-0.535480950024433</v>
      </c>
      <c r="G426" s="1" t="n">
        <f aca="false">(-C426*$J$4/$J$5)-(B426/($J$5*$J$6))+K426/$J$5</f>
        <v>0.44574310110543</v>
      </c>
      <c r="H426" s="1" t="n">
        <f aca="false">E426</f>
        <v>-0.535782650160144</v>
      </c>
      <c r="I426" s="1" t="n">
        <f aca="false">(-E426*$J$4/$J$5)-(D426/($J$5*$J$6))+M426/$J$5</f>
        <v>0.510859555105595</v>
      </c>
      <c r="K426" s="1" t="n">
        <f aca="false">$J$7*SIN($J$8*A426)</f>
        <v>-0.650575115286844</v>
      </c>
    </row>
    <row r="427" customFormat="false" ht="13.5" hidden="false" customHeight="false" outlineLevel="0" collapsed="false">
      <c r="A427" s="1" t="n">
        <f aca="false">A426+$A$7</f>
        <v>3.8786982248521</v>
      </c>
      <c r="B427" s="1" t="n">
        <f aca="false">D427-$A$7*0.5*(F426-H426)</f>
        <v>-0.408722669277035</v>
      </c>
      <c r="C427" s="1" t="n">
        <f aca="false">E427-$A$7*0.5*(G426-I426)</f>
        <v>-0.530999823183208</v>
      </c>
      <c r="D427" s="1" t="n">
        <f aca="false">B426+$A$7*F426</f>
        <v>-0.408721255987444</v>
      </c>
      <c r="E427" s="1" t="n">
        <f aca="false">C426+$A$7*G426</f>
        <v>-0.531304855881926</v>
      </c>
      <c r="F427" s="1" t="n">
        <f aca="false">C427</f>
        <v>-0.530999823183208</v>
      </c>
      <c r="G427" s="1" t="n">
        <f aca="false">(-C427*$J$4/$J$5)-(B427/($J$5*$J$6))+K427/$J$5</f>
        <v>0.449160017066343</v>
      </c>
      <c r="H427" s="1" t="n">
        <f aca="false">E427</f>
        <v>-0.531304855881926</v>
      </c>
      <c r="I427" s="1" t="n">
        <f aca="false">(-E427*$J$4/$J$5)-(D427/($J$5*$J$6))+M427/$J$5</f>
        <v>0.51498222716383</v>
      </c>
      <c r="K427" s="1" t="n">
        <f aca="false">$J$7*SIN($J$8*A427)</f>
        <v>-0.657626168473334</v>
      </c>
    </row>
    <row r="428" customFormat="false" ht="13.5" hidden="false" customHeight="false" outlineLevel="0" collapsed="false">
      <c r="A428" s="1" t="n">
        <f aca="false">A427+$A$7</f>
        <v>3.88806706114402</v>
      </c>
      <c r="B428" s="1" t="n">
        <f aca="false">D428-$A$7*0.5*(F427-H427)</f>
        <v>-0.413698948592182</v>
      </c>
      <c r="C428" s="1" t="n">
        <f aca="false">E428-$A$7*0.5*(G427-I427)</f>
        <v>-0.526483377759053</v>
      </c>
      <c r="D428" s="1" t="n">
        <f aca="false">B427+$A$7*F427</f>
        <v>-0.413697519691473</v>
      </c>
      <c r="E428" s="1" t="n">
        <f aca="false">C427+$A$7*G427</f>
        <v>-0.52679171651444</v>
      </c>
      <c r="F428" s="1" t="n">
        <f aca="false">C428</f>
        <v>-0.526483377759053</v>
      </c>
      <c r="G428" s="1" t="n">
        <f aca="false">(-C428*$J$4/$J$5)-(B428/($J$5*$J$6))+K428/$J$5</f>
        <v>0.45253361653327</v>
      </c>
      <c r="H428" s="1" t="n">
        <f aca="false">E428</f>
        <v>-0.52679171651444</v>
      </c>
      <c r="I428" s="1" t="n">
        <f aca="false">(-E428*$J$4/$J$5)-(D428/($J$5*$J$6))+M428/$J$5</f>
        <v>0.519055862994361</v>
      </c>
      <c r="K428" s="1" t="n">
        <f aca="false">$J$7*SIN($J$8*A428)</f>
        <v>-0.664620076107223</v>
      </c>
    </row>
    <row r="429" customFormat="false" ht="13.5" hidden="false" customHeight="false" outlineLevel="0" collapsed="false">
      <c r="A429" s="1" t="n">
        <f aca="false">A428+$A$7</f>
        <v>3.89743589743593</v>
      </c>
      <c r="B429" s="1" t="n">
        <f aca="false">D429-$A$7*0.5*(F428-H428)</f>
        <v>-0.418632929556481</v>
      </c>
      <c r="C429" s="1" t="n">
        <f aca="false">E429-$A$7*0.5*(G428-I428)</f>
        <v>-0.521932046370733</v>
      </c>
      <c r="D429" s="1" t="n">
        <f aca="false">B428+$A$7*F428</f>
        <v>-0.41863148516882</v>
      </c>
      <c r="E429" s="1" t="n">
        <f aca="false">C428+$A$7*G428</f>
        <v>-0.522243664389165</v>
      </c>
      <c r="F429" s="1" t="n">
        <f aca="false">C429</f>
        <v>-0.521932046370733</v>
      </c>
      <c r="G429" s="1" t="n">
        <f aca="false">(-C429*$J$4/$J$5)-(B429/($J$5*$J$6))+K429/$J$5</f>
        <v>0.455863715786535</v>
      </c>
      <c r="H429" s="1" t="n">
        <f aca="false">E429</f>
        <v>-0.522243664389165</v>
      </c>
      <c r="I429" s="1" t="n">
        <f aca="false">(-E429*$J$4/$J$5)-(D429/($J$5*$J$6))+M429/$J$5</f>
        <v>0.523080218046653</v>
      </c>
      <c r="K429" s="1" t="n">
        <f aca="false">$J$7*SIN($J$8*A429)</f>
        <v>-0.671556230440926</v>
      </c>
    </row>
    <row r="430" customFormat="false" ht="13.5" hidden="false" customHeight="false" outlineLevel="0" collapsed="false">
      <c r="A430" s="1" t="n">
        <f aca="false">A429+$A$7</f>
        <v>3.90680473372784</v>
      </c>
      <c r="B430" s="1" t="n">
        <f aca="false">D430-$A$7*0.5*(F429-H429)</f>
        <v>-0.423524285203532</v>
      </c>
      <c r="C430" s="1" t="n">
        <f aca="false">E430-$A$7*0.5*(G429-I429)</f>
        <v>-0.517346263643211</v>
      </c>
      <c r="D430" s="1" t="n">
        <f aca="false">B429+$A$7*F429</f>
        <v>-0.423522825454432</v>
      </c>
      <c r="E430" s="1" t="n">
        <f aca="false">C429+$A$7*G429</f>
        <v>-0.517661133846106</v>
      </c>
      <c r="F430" s="1" t="n">
        <f aca="false">C430</f>
        <v>-0.517346263643211</v>
      </c>
      <c r="G430" s="1" t="n">
        <f aca="false">(-C430*$J$4/$J$5)-(B430/($J$5*$J$6))+K430/$J$5</f>
        <v>0.459150135057631</v>
      </c>
      <c r="H430" s="1" t="n">
        <f aca="false">E430</f>
        <v>-0.517661133846106</v>
      </c>
      <c r="I430" s="1" t="n">
        <f aca="false">(-E430*$J$4/$J$5)-(D430/($J$5*$J$6))+M430/$J$5</f>
        <v>0.527055052223653</v>
      </c>
      <c r="K430" s="1" t="n">
        <f aca="false">$J$7*SIN($J$8*A430)</f>
        <v>-0.678434028745427</v>
      </c>
    </row>
    <row r="431" customFormat="false" ht="13.5" hidden="false" customHeight="false" outlineLevel="0" collapsed="false">
      <c r="A431" s="1" t="n">
        <f aca="false">A430+$A$7</f>
        <v>3.91617357001976</v>
      </c>
      <c r="B431" s="1" t="n">
        <f aca="false">D431-$A$7*0.5*(F430-H430)</f>
        <v>-0.42837269263753</v>
      </c>
      <c r="C431" s="1" t="n">
        <f aca="false">E431-$A$7*0.5*(G430-I430)</f>
        <v>-0.512726466168274</v>
      </c>
      <c r="D431" s="1" t="n">
        <f aca="false">B430+$A$7*F430</f>
        <v>-0.428371217653838</v>
      </c>
      <c r="E431" s="1" t="n">
        <f aca="false">C430+$A$7*G430</f>
        <v>-0.513044561194446</v>
      </c>
      <c r="F431" s="1" t="n">
        <f aca="false">C431</f>
        <v>-0.512726466168274</v>
      </c>
      <c r="G431" s="1" t="n">
        <f aca="false">(-C431*$J$4/$J$5)-(B431/($J$5*$J$6))+K431/$J$5</f>
        <v>0.462392698534919</v>
      </c>
      <c r="H431" s="1" t="n">
        <f aca="false">E431</f>
        <v>-0.513044561194446</v>
      </c>
      <c r="I431" s="1" t="n">
        <f aca="false">(-E431*$J$4/$J$5)-(D431/($J$5*$J$6))+M431/$J$5</f>
        <v>0.530980129892727</v>
      </c>
      <c r="K431" s="1" t="n">
        <f aca="false">$J$7*SIN($J$8*A431)</f>
        <v>-0.685252873362661</v>
      </c>
    </row>
    <row r="432" customFormat="false" ht="13.5" hidden="false" customHeight="false" outlineLevel="0" collapsed="false">
      <c r="A432" s="1" t="n">
        <f aca="false">A431+$A$7</f>
        <v>3.92554240631167</v>
      </c>
      <c r="B432" s="1" t="n">
        <f aca="false">D432-$A$7*0.5*(F431-H431)</f>
        <v>-0.433177833051705</v>
      </c>
      <c r="C432" s="1" t="n">
        <f aca="false">E432-$A$7*0.5*(G431-I431)</f>
        <v>-0.508073092465087</v>
      </c>
      <c r="D432" s="1" t="n">
        <f aca="false">B431+$A$7*F431</f>
        <v>-0.433176342961592</v>
      </c>
      <c r="E432" s="1" t="n">
        <f aca="false">C431+$A$7*G431</f>
        <v>-0.508394384673124</v>
      </c>
      <c r="F432" s="1" t="n">
        <f aca="false">C432</f>
        <v>-0.508073092465087</v>
      </c>
      <c r="G432" s="1" t="n">
        <f aca="false">(-C432*$J$4/$J$5)-(B432/($J$5*$J$6))+K432/$J$5</f>
        <v>0.465591234368978</v>
      </c>
      <c r="H432" s="1" t="n">
        <f aca="false">E432</f>
        <v>-0.508394384673124</v>
      </c>
      <c r="I432" s="1" t="n">
        <f aca="false">(-E432*$J$4/$J$5)-(D432/($J$5*$J$6))+M432/$J$5</f>
        <v>0.534855219896217</v>
      </c>
      <c r="K432" s="1" t="n">
        <f aca="false">$J$7*SIN($J$8*A432)</f>
        <v>-0.692012171757441</v>
      </c>
    </row>
    <row r="433" customFormat="false" ht="13.5" hidden="false" customHeight="false" outlineLevel="0" collapsed="false">
      <c r="A433" s="1" t="n">
        <f aca="false">A432+$A$7</f>
        <v>3.93491124260358</v>
      </c>
      <c r="B433" s="1" t="n">
        <f aca="false">D433-$A$7*0.5*(F432-H432)</f>
        <v>-0.437939391746385</v>
      </c>
      <c r="C433" s="1" t="n">
        <f aca="false">E433-$A$7*0.5*(G432-I432)</f>
        <v>-0.503386582940669</v>
      </c>
      <c r="D433" s="1" t="n">
        <f aca="false">B432+$A$7*F432</f>
        <v>-0.437937886679336</v>
      </c>
      <c r="E433" s="1" t="n">
        <f aca="false">C432+$A$7*G432</f>
        <v>-0.503711044411334</v>
      </c>
      <c r="F433" s="1" t="n">
        <f aca="false">C433</f>
        <v>-0.503386582940669</v>
      </c>
      <c r="G433" s="1" t="n">
        <f aca="false">(-C433*$J$4/$J$5)-(B433/($J$5*$J$6))+K433/$J$5</f>
        <v>0.468745574677624</v>
      </c>
      <c r="H433" s="1" t="n">
        <f aca="false">E433</f>
        <v>-0.503711044411334</v>
      </c>
      <c r="I433" s="1" t="n">
        <f aca="false">(-E433*$J$4/$J$5)-(D433/($J$5*$J$6))+M433/$J$5</f>
        <v>0.538680095561603</v>
      </c>
      <c r="K433" s="1" t="n">
        <f aca="false">$J$7*SIN($J$8*A433)</f>
        <v>-0.698711336568952</v>
      </c>
    </row>
    <row r="434" customFormat="false" ht="13.5" hidden="false" customHeight="false" outlineLevel="0" collapsed="false">
      <c r="A434" s="1" t="n">
        <f aca="false">A433+$A$7</f>
        <v>3.9442800788955</v>
      </c>
      <c r="B434" s="1" t="n">
        <f aca="false">D434-$A$7*0.5*(F433-H433)</f>
        <v>-0.442657058146703</v>
      </c>
      <c r="C434" s="1" t="n">
        <f aca="false">E434-$A$7*0.5*(G433-I433)</f>
        <v>-0.498667379850298</v>
      </c>
      <c r="D434" s="1" t="n">
        <f aca="false">B433+$A$7*F433</f>
        <v>-0.442655538233502</v>
      </c>
      <c r="E434" s="1" t="n">
        <f aca="false">C433+$A$7*G433</f>
        <v>-0.498994982388956</v>
      </c>
      <c r="F434" s="1" t="n">
        <f aca="false">C434</f>
        <v>-0.498667379850298</v>
      </c>
      <c r="G434" s="1" t="n">
        <f aca="false">(-C434*$J$4/$J$5)-(B434/($J$5*$J$6))+K434/$J$5</f>
        <v>0.471855555550583</v>
      </c>
      <c r="H434" s="1" t="n">
        <f aca="false">E434</f>
        <v>-0.498994982388956</v>
      </c>
      <c r="I434" s="1" t="n">
        <f aca="false">(-E434*$J$4/$J$5)-(D434/($J$5*$J$6))+M434/$J$5</f>
        <v>0.542454534711293</v>
      </c>
      <c r="K434" s="1" t="n">
        <f aca="false">$J$7*SIN($J$8*A434)</f>
        <v>-0.705349785661792</v>
      </c>
    </row>
    <row r="435" customFormat="false" ht="13.5" hidden="false" customHeight="false" outlineLevel="0" collapsed="false">
      <c r="A435" s="1" t="n">
        <f aca="false">A434+$A$7</f>
        <v>3.95364891518741</v>
      </c>
      <c r="B435" s="1" t="n">
        <f aca="false">D435-$A$7*0.5*(F434-H434)</f>
        <v>-0.447330525819915</v>
      </c>
      <c r="C435" s="1" t="n">
        <f aca="false">E435-$A$7*0.5*(G434-I434)</f>
        <v>-0.493915927257848</v>
      </c>
      <c r="D435" s="1" t="n">
        <f aca="false">B434+$A$7*F434</f>
        <v>-0.447328991192638</v>
      </c>
      <c r="E435" s="1" t="n">
        <f aca="false">C434+$A$7*G434</f>
        <v>-0.494246642396915</v>
      </c>
      <c r="F435" s="1" t="n">
        <f aca="false">C435</f>
        <v>-0.493915927257848</v>
      </c>
      <c r="G435" s="1" t="n">
        <f aca="false">(-C435*$J$4/$J$5)-(B435/($J$5*$J$6))+K435/$J$5</f>
        <v>0.474921017053829</v>
      </c>
      <c r="H435" s="1" t="n">
        <f aca="false">E435</f>
        <v>-0.494246642396915</v>
      </c>
      <c r="I435" s="1" t="n">
        <f aca="false">(-E435*$J$4/$J$5)-(D435/($J$5*$J$6))+M435/$J$5</f>
        <v>0.546178319672021</v>
      </c>
      <c r="K435" s="1" t="n">
        <f aca="false">$J$7*SIN($J$8*A435)</f>
        <v>-0.711926942176552</v>
      </c>
    </row>
    <row r="436" customFormat="false" ht="13.5" hidden="false" customHeight="false" outlineLevel="0" collapsed="false">
      <c r="A436" s="1" t="n">
        <f aca="false">A435+$A$7</f>
        <v>3.96301775147932</v>
      </c>
      <c r="B436" s="1" t="n">
        <f aca="false">D436-$A$7*0.5*(F435-H435)</f>
        <v>-0.45195949249236</v>
      </c>
      <c r="C436" s="1" t="n">
        <f aca="false">E436-$A$7*0.5*(G435-I435)</f>
        <v>-0.489132670996065</v>
      </c>
      <c r="D436" s="1" t="n">
        <f aca="false">B435+$A$7*F435</f>
        <v>-0.451957943284362</v>
      </c>
      <c r="E436" s="1" t="n">
        <f aca="false">C435+$A$7*G435</f>
        <v>-0.489466469997482</v>
      </c>
      <c r="F436" s="1" t="n">
        <f aca="false">C436</f>
        <v>-0.489132670996065</v>
      </c>
      <c r="G436" s="1" t="n">
        <f aca="false">(-C436*$J$4/$J$5)-(B436/($J$5*$J$6))+K436/$J$5</f>
        <v>0.477941803233579</v>
      </c>
      <c r="H436" s="1" t="n">
        <f aca="false">E436</f>
        <v>-0.489466469997482</v>
      </c>
      <c r="I436" s="1" t="n">
        <f aca="false">(-E436*$J$4/$J$5)-(D436/($J$5*$J$6))+M436/$J$5</f>
        <v>0.549851237283858</v>
      </c>
      <c r="K436" s="1" t="n">
        <f aca="false">$J$7*SIN($J$8*A436)</f>
        <v>-0.71844223457995</v>
      </c>
    </row>
    <row r="437" customFormat="false" ht="13.5" hidden="false" customHeight="false" outlineLevel="0" collapsed="false">
      <c r="A437" s="1" t="n">
        <f aca="false">A436+$A$7</f>
        <v>3.97238658777124</v>
      </c>
      <c r="B437" s="1" t="n">
        <f aca="false">D437-$A$7*0.5*(F436-H436)</f>
        <v>-0.456543660066048</v>
      </c>
      <c r="C437" s="1" t="n">
        <f aca="false">E437-$A$7*0.5*(G436-I436)</f>
        <v>-0.484318058626778</v>
      </c>
      <c r="D437" s="1" t="n">
        <f aca="false">B436+$A$7*F436</f>
        <v>-0.456542096411949</v>
      </c>
      <c r="E437" s="1" t="n">
        <f aca="false">C436+$A$7*G436</f>
        <v>-0.484654912484508</v>
      </c>
      <c r="F437" s="1" t="n">
        <f aca="false">C437</f>
        <v>-0.484318058626778</v>
      </c>
      <c r="G437" s="1" t="n">
        <f aca="false">(-C437*$J$4/$J$5)-(B437/($J$5*$J$6))+K437/$J$5</f>
        <v>0.480917762119955</v>
      </c>
      <c r="H437" s="1" t="n">
        <f aca="false">E437</f>
        <v>-0.484654912484508</v>
      </c>
      <c r="I437" s="1" t="n">
        <f aca="false">(-E437*$J$4/$J$5)-(D437/($J$5*$J$6))+M437/$J$5</f>
        <v>0.55347307890885</v>
      </c>
      <c r="K437" s="1" t="n">
        <f aca="false">$J$7*SIN($J$8*A437)</f>
        <v>-0.724895096714488</v>
      </c>
    </row>
    <row r="438" customFormat="false" ht="13.5" hidden="false" customHeight="false" outlineLevel="0" collapsed="false">
      <c r="A438" s="1" t="n">
        <f aca="false">A437+$A$7</f>
        <v>3.98175542406315</v>
      </c>
      <c r="B438" s="1" t="n">
        <f aca="false">D438-$A$7*0.5*(F437-H437)</f>
        <v>-0.461082734634863</v>
      </c>
      <c r="C438" s="1" t="n">
        <f aca="false">E438-$A$7*0.5*(G437-I437)</f>
        <v>-0.479472539401051</v>
      </c>
      <c r="D438" s="1" t="n">
        <f aca="false">B437+$A$7*F437</f>
        <v>-0.46108115667054</v>
      </c>
      <c r="E438" s="1" t="n">
        <f aca="false">C437+$A$7*G437</f>
        <v>-0.479812418843602</v>
      </c>
      <c r="F438" s="1" t="n">
        <f aca="false">C438</f>
        <v>-0.479472539401051</v>
      </c>
      <c r="G438" s="1" t="n">
        <f aca="false">(-C438*$J$4/$J$5)-(B438/($J$5*$J$6))+K438/$J$5</f>
        <v>0.483848745730308</v>
      </c>
      <c r="H438" s="1" t="n">
        <f aca="false">E438</f>
        <v>-0.479812418843602</v>
      </c>
      <c r="I438" s="1" t="n">
        <f aca="false">(-E438*$J$4/$J$5)-(D438/($J$5*$J$6))+M438/$J$5</f>
        <v>0.55704364043926</v>
      </c>
      <c r="K438" s="1" t="n">
        <f aca="false">$J$7*SIN($J$8*A438)</f>
        <v>-0.731284967847656</v>
      </c>
    </row>
    <row r="439" customFormat="false" ht="13.5" hidden="false" customHeight="false" outlineLevel="0" collapsed="false">
      <c r="A439" s="1" t="n">
        <f aca="false">A438+$A$7</f>
        <v>3.99112426035506</v>
      </c>
      <c r="B439" s="1" t="n">
        <f aca="false">D439-$A$7*0.5*(F438-H438)</f>
        <v>-0.465576426500408</v>
      </c>
      <c r="C439" s="1" t="n">
        <f aca="false">E439-$A$7*0.5*(G438-I438)</f>
        <v>-0.47459656421929</v>
      </c>
      <c r="D439" s="1" t="n">
        <f aca="false">B438+$A$7*F438</f>
        <v>-0.46557483436298</v>
      </c>
      <c r="E439" s="1" t="n">
        <f aca="false">C438+$A$7*G438</f>
        <v>-0.474939439712256</v>
      </c>
      <c r="F439" s="1" t="n">
        <f aca="false">C439</f>
        <v>-0.47459656421929</v>
      </c>
      <c r="G439" s="1" t="n">
        <f aca="false">(-C439*$J$4/$J$5)-(B439/($J$5*$J$6))+K439/$J$5</f>
        <v>0.4867346100722</v>
      </c>
      <c r="H439" s="1" t="n">
        <f aca="false">E439</f>
        <v>-0.474939439712256</v>
      </c>
      <c r="I439" s="1" t="n">
        <f aca="false">(-E439*$J$4/$J$5)-(D439/($J$5*$J$6))+M439/$J$5</f>
        <v>0.560562722305431</v>
      </c>
      <c r="K439" s="1" t="n">
        <f aca="false">$J$7*SIN($J$8*A439)</f>
        <v>-0.737611292720655</v>
      </c>
    </row>
    <row r="440" customFormat="false" ht="13.5" hidden="false" customHeight="false" outlineLevel="0" collapsed="false">
      <c r="A440" s="1" t="n">
        <f aca="false">A439+$A$7</f>
        <v>4.00049309664697</v>
      </c>
      <c r="B440" s="1" t="n">
        <f aca="false">D440-$A$7*0.5*(F439-H439)</f>
        <v>-0.470024450187464</v>
      </c>
      <c r="C440" s="1" t="n">
        <f aca="false">E440-$A$7*0.5*(G439-I439)</f>
        <v>-0.469690585591288</v>
      </c>
      <c r="D440" s="1" t="n">
        <f aca="false">B439+$A$7*F439</f>
        <v>-0.470022844015283</v>
      </c>
      <c r="E440" s="1" t="n">
        <f aca="false">C439+$A$7*G439</f>
        <v>-0.470036427339915</v>
      </c>
      <c r="F440" s="1" t="n">
        <f aca="false">C440</f>
        <v>-0.469690585591288</v>
      </c>
      <c r="G440" s="1" t="n">
        <f aca="false">(-C440*$J$4/$J$5)-(B440/($J$5*$J$6))+K440/$J$5</f>
        <v>0.489575215146057</v>
      </c>
      <c r="H440" s="1" t="n">
        <f aca="false">E440</f>
        <v>-0.470036427339915</v>
      </c>
      <c r="I440" s="1" t="n">
        <f aca="false">(-E440*$J$4/$J$5)-(D440/($J$5*$J$6))+M440/$J$5</f>
        <v>0.564030129483266</v>
      </c>
      <c r="K440" s="1" t="n">
        <f aca="false">$J$7*SIN($J$8*A440)</f>
        <v>-0.743873521596646</v>
      </c>
    </row>
    <row r="441" customFormat="false" ht="13.5" hidden="false" customHeight="false" outlineLevel="0" collapsed="false">
      <c r="A441" s="1" t="n">
        <f aca="false">A440+$A$7</f>
        <v>4.00986193293889</v>
      </c>
      <c r="B441" s="1" t="n">
        <f aca="false">D441-$A$7*0.5*(F440-H440)</f>
        <v>-0.474426524459084</v>
      </c>
      <c r="C441" s="1" t="n">
        <f aca="false">E441-$A$7*0.5*(G440-I440)</f>
        <v>-0.46475505759623</v>
      </c>
      <c r="D441" s="1" t="n">
        <f aca="false">B440+$A$7*F440</f>
        <v>-0.474424904391721</v>
      </c>
      <c r="E441" s="1" t="n">
        <f aca="false">C440+$A$7*G440</f>
        <v>-0.465103835548007</v>
      </c>
      <c r="F441" s="1" t="n">
        <f aca="false">C441</f>
        <v>-0.46475505759623</v>
      </c>
      <c r="G441" s="1" t="n">
        <f aca="false">(-C441*$J$4/$J$5)-(B441/($J$5*$J$6))+K441/$J$5</f>
        <v>0.492370424947478</v>
      </c>
      <c r="H441" s="1" t="n">
        <f aca="false">E441</f>
        <v>-0.465103835548007</v>
      </c>
      <c r="I441" s="1" t="n">
        <f aca="false">(-E441*$J$4/$J$5)-(D441/($J$5*$J$6))+M441/$J$5</f>
        <v>0.567445671501323</v>
      </c>
      <c r="K441" s="1" t="n">
        <f aca="false">$J$7*SIN($J$8*A441)</f>
        <v>-0.750071110308522</v>
      </c>
    </row>
    <row r="442" customFormat="false" ht="13.5" hidden="false" customHeight="false" outlineLevel="0" collapsed="false">
      <c r="A442" s="1" t="n">
        <f aca="false">A441+$A$7</f>
        <v>4.0192307692308</v>
      </c>
      <c r="B442" s="1" t="n">
        <f aca="false">D442-$A$7*0.5*(F441-H441)</f>
        <v>-0.478782372331308</v>
      </c>
      <c r="C442" s="1" t="n">
        <f aca="false">E442-$A$7*0.5*(G441-I441)</f>
        <v>-0.459790435842648</v>
      </c>
      <c r="D442" s="1" t="n">
        <f aca="false">B441+$A$7*F441</f>
        <v>-0.478780738509542</v>
      </c>
      <c r="E442" s="1" t="n">
        <f aca="false">C441+$A$7*G441</f>
        <v>-0.460142119689917</v>
      </c>
      <c r="F442" s="1" t="n">
        <f aca="false">C442</f>
        <v>-0.459790435842648</v>
      </c>
      <c r="G442" s="1" t="n">
        <f aca="false">(-C442*$J$4/$J$5)-(B442/($J$5*$J$6))+K442/$J$5</f>
        <v>0.495120107469219</v>
      </c>
      <c r="H442" s="1" t="n">
        <f aca="false">E442</f>
        <v>-0.460142119689917</v>
      </c>
      <c r="I442" s="1" t="n">
        <f aca="false">(-E442*$J$4/$J$5)-(D442/($J$5*$J$6))+M442/$J$5</f>
        <v>0.570809162447526</v>
      </c>
      <c r="K442" s="1" t="n">
        <f aca="false">$J$7*SIN($J$8*A442)</f>
        <v>-0.756203520306194</v>
      </c>
    </row>
    <row r="443" customFormat="false" ht="13.5" hidden="false" customHeight="false" outlineLevel="0" collapsed="false">
      <c r="A443" s="1" t="n">
        <f aca="false">A442+$A$7</f>
        <v>4.02859960552271</v>
      </c>
      <c r="B443" s="1" t="n">
        <f aca="false">D443-$A$7*0.5*(F442-H442)</f>
        <v>-0.483091721087501</v>
      </c>
      <c r="C443" s="1" t="n">
        <f aca="false">E443-$A$7*0.5*(G442-I442)</f>
        <v>-0.454797177428344</v>
      </c>
      <c r="D443" s="1" t="n">
        <f aca="false">B442+$A$7*F442</f>
        <v>-0.483090073653306</v>
      </c>
      <c r="E443" s="1" t="n">
        <f aca="false">C442+$A$7*G442</f>
        <v>-0.455151736610935</v>
      </c>
      <c r="F443" s="1" t="n">
        <f aca="false">C443</f>
        <v>-0.454797177428344</v>
      </c>
      <c r="G443" s="1" t="n">
        <f aca="false">(-C443*$J$4/$J$5)-(B443/($J$5*$J$6))+K443/$J$5</f>
        <v>0.497824134702831</v>
      </c>
      <c r="H443" s="1" t="n">
        <f aca="false">E443</f>
        <v>-0.455151736610935</v>
      </c>
      <c r="I443" s="1" t="n">
        <f aca="false">(-E443*$J$4/$J$5)-(D443/($J$5*$J$6))+M443/$J$5</f>
        <v>0.574120420975492</v>
      </c>
      <c r="K443" s="1" t="n">
        <f aca="false">$J$7*SIN($J$8*A443)</f>
        <v>-0.762270218703389</v>
      </c>
    </row>
    <row r="444" customFormat="false" ht="13.5" hidden="false" customHeight="false" outlineLevel="0" collapsed="false">
      <c r="A444" s="1" t="n">
        <f aca="false">A443+$A$7</f>
        <v>4.03796844181463</v>
      </c>
      <c r="B444" s="1" t="n">
        <f aca="false">D444-$A$7*0.5*(F443-H443)</f>
        <v>-0.48735430229232</v>
      </c>
      <c r="C444" s="1" t="n">
        <f aca="false">E444-$A$7*0.5*(G443-I443)</f>
        <v>-0.449775740900265</v>
      </c>
      <c r="D444" s="1" t="n">
        <f aca="false">B443+$A$7*F443</f>
        <v>-0.487352641388852</v>
      </c>
      <c r="E444" s="1" t="n">
        <f aca="false">C443+$A$7*G443</f>
        <v>-0.45013314460815</v>
      </c>
      <c r="F444" s="1" t="n">
        <f aca="false">C444</f>
        <v>-0.449775740900265</v>
      </c>
      <c r="G444" s="1" t="n">
        <f aca="false">(-C444*$J$4/$J$5)-(B444/($J$5*$J$6))+K444/$J$5</f>
        <v>0.500482382639978</v>
      </c>
      <c r="H444" s="1" t="n">
        <f aca="false">E444</f>
        <v>-0.45013314460815</v>
      </c>
      <c r="I444" s="1" t="n">
        <f aca="false">(-E444*$J$4/$J$5)-(D444/($J$5*$J$6))+M444/$J$5</f>
        <v>0.577379270310482</v>
      </c>
      <c r="K444" s="1" t="n">
        <f aca="false">$J$7*SIN($J$8*A444)</f>
        <v>-0.768270678323955</v>
      </c>
    </row>
    <row r="445" customFormat="false" ht="13.5" hidden="false" customHeight="false" outlineLevel="0" collapsed="false">
      <c r="A445" s="1" t="n">
        <f aca="false">A444+$A$7</f>
        <v>4.04733727810654</v>
      </c>
      <c r="B445" s="1" t="n">
        <f aca="false">D445-$A$7*0.5*(F444-H444)</f>
        <v>-0.491569851805304</v>
      </c>
      <c r="C445" s="1" t="n">
        <f aca="false">E445-$A$7*0.5*(G444-I444)</f>
        <v>-0.444726586214353</v>
      </c>
      <c r="D445" s="1" t="n">
        <f aca="false">B444+$A$7*F444</f>
        <v>-0.491568177576889</v>
      </c>
      <c r="E445" s="1" t="n">
        <f aca="false">C444+$A$7*G444</f>
        <v>-0.445086803390325</v>
      </c>
      <c r="F445" s="1" t="n">
        <f aca="false">C445</f>
        <v>-0.444726586214353</v>
      </c>
      <c r="G445" s="1" t="n">
        <f aca="false">(-C445*$J$4/$J$5)-(B445/($J$5*$J$6))+K445/$J$5</f>
        <v>0.503094731273407</v>
      </c>
      <c r="H445" s="1" t="n">
        <f aca="false">E445</f>
        <v>-0.445086803390325</v>
      </c>
      <c r="I445" s="1" t="n">
        <f aca="false">(-E445*$J$4/$J$5)-(D445/($J$5*$J$6))+M445/$J$5</f>
        <v>0.580585538254954</v>
      </c>
      <c r="K445" s="1" t="n">
        <f aca="false">$J$7*SIN($J$8*A445)</f>
        <v>-0.774204377747673</v>
      </c>
    </row>
    <row r="446" customFormat="false" ht="13.5" hidden="false" customHeight="false" outlineLevel="0" collapsed="false">
      <c r="A446" s="1" t="n">
        <f aca="false">A445+$A$7</f>
        <v>4.05670611439845</v>
      </c>
      <c r="B446" s="1" t="n">
        <f aca="false">D446-$A$7*0.5*(F445-H445)</f>
        <v>-0.495738109794083</v>
      </c>
      <c r="C446" s="1" t="n">
        <f aca="false">E446-$A$7*0.5*(G445-I445)</f>
        <v>-0.439650174695359</v>
      </c>
      <c r="D446" s="1" t="n">
        <f aca="false">B445+$A$7*F445</f>
        <v>-0.495736422386207</v>
      </c>
      <c r="E446" s="1" t="n">
        <f aca="false">C445+$A$7*G445</f>
        <v>-0.440013174037729</v>
      </c>
      <c r="F446" s="1" t="n">
        <f aca="false">C446</f>
        <v>-0.439650174695359</v>
      </c>
      <c r="G446" s="1" t="n">
        <f aca="false">(-C446*$J$4/$J$5)-(B446/($J$5*$J$6))+K446/$J$5</f>
        <v>0.505661064597598</v>
      </c>
      <c r="H446" s="1" t="n">
        <f aca="false">E446</f>
        <v>-0.440013174037729</v>
      </c>
      <c r="I446" s="1" t="n">
        <f aca="false">(-E446*$J$4/$J$5)-(D446/($J$5*$J$6))+M446/$J$5</f>
        <v>0.583739057193753</v>
      </c>
      <c r="K446" s="1" t="n">
        <f aca="false">$J$7*SIN($J$8*A446)</f>
        <v>-0.780070801355567</v>
      </c>
    </row>
    <row r="447" customFormat="false" ht="13.5" hidden="false" customHeight="false" outlineLevel="0" collapsed="false">
      <c r="A447" s="1" t="n">
        <f aca="false">A446+$A$7</f>
        <v>4.06607495069037</v>
      </c>
      <c r="B447" s="1" t="n">
        <f aca="false">D447-$A$7*0.5*(F446-H446)</f>
        <v>-0.499858820747221</v>
      </c>
      <c r="C447" s="1" t="n">
        <f aca="false">E447-$A$7*0.5*(G446-I446)</f>
        <v>-0.434546968996633</v>
      </c>
      <c r="D447" s="1" t="n">
        <f aca="false">B446+$A$7*F446</f>
        <v>-0.499857120306515</v>
      </c>
      <c r="E447" s="1" t="n">
        <f aca="false">C446+$A$7*G446</f>
        <v>-0.43491271896195</v>
      </c>
      <c r="F447" s="1" t="n">
        <f aca="false">C447</f>
        <v>-0.434546968996633</v>
      </c>
      <c r="G447" s="1" t="n">
        <f aca="false">(-C447*$J$4/$J$5)-(B447/($J$5*$J$6))+K447/$J$5</f>
        <v>0.508181270609077</v>
      </c>
      <c r="H447" s="1" t="n">
        <f aca="false">E447</f>
        <v>-0.43491271896195</v>
      </c>
      <c r="I447" s="1" t="n">
        <f aca="false">(-E447*$J$4/$J$5)-(D447/($J$5*$J$6))+M447/$J$5</f>
        <v>0.586839664098905</v>
      </c>
      <c r="K447" s="1" t="n">
        <f aca="false">$J$7*SIN($J$8*A447)</f>
        <v>-0.785869439374705</v>
      </c>
    </row>
    <row r="448" customFormat="false" ht="13.5" hidden="false" customHeight="false" outlineLevel="0" collapsed="false">
      <c r="A448" s="1" t="n">
        <f aca="false">A447+$A$7</f>
        <v>4.07544378698228</v>
      </c>
      <c r="B448" s="1" t="n">
        <f aca="false">D448-$A$7*0.5*(F447-H447)</f>
        <v>-0.503931733486672</v>
      </c>
      <c r="C448" s="1" t="n">
        <f aca="false">E448-$A$7*0.5*(G447-I447)</f>
        <v>-0.429417433059884</v>
      </c>
      <c r="D448" s="1" t="n">
        <f aca="false">B447+$A$7*F447</f>
        <v>-0.503930020160898</v>
      </c>
      <c r="E448" s="1" t="n">
        <f aca="false">C447+$A$7*G447</f>
        <v>-0.42978590186568</v>
      </c>
      <c r="F448" s="1" t="n">
        <f aca="false">C448</f>
        <v>-0.429417433059884</v>
      </c>
      <c r="G448" s="1" t="n">
        <f aca="false">(-C448*$J$4/$J$5)-(B448/($J$5*$J$6))+K448/$J$5</f>
        <v>0.510655241306399</v>
      </c>
      <c r="H448" s="1" t="n">
        <f aca="false">E448</f>
        <v>-0.42978590186568</v>
      </c>
      <c r="I448" s="1" t="n">
        <f aca="false">(-E448*$J$4/$J$5)-(D448/($J$5*$J$6))+M448/$J$5</f>
        <v>0.589887200534034</v>
      </c>
      <c r="K448" s="1" t="n">
        <f aca="false">$J$7*SIN($J$8*A448)</f>
        <v>-0.791599787922502</v>
      </c>
    </row>
    <row r="449" customFormat="false" ht="13.5" hidden="false" customHeight="false" outlineLevel="0" collapsed="false">
      <c r="A449" s="1" t="n">
        <f aca="false">A448+$A$7</f>
        <v>4.08481262327419</v>
      </c>
      <c r="B449" s="1" t="n">
        <f aca="false">D449-$A$7*0.5*(F448-H448)</f>
        <v>-0.507956601179864</v>
      </c>
      <c r="C449" s="1" t="n">
        <f aca="false">E449-$A$7*0.5*(G448-I448)</f>
        <v>-0.424262032074932</v>
      </c>
      <c r="D449" s="1" t="n">
        <f aca="false">B448+$A$7*F448</f>
        <v>-0.507954875117904</v>
      </c>
      <c r="E449" s="1" t="n">
        <f aca="false">C448+$A$7*G448</f>
        <v>-0.424633187702477</v>
      </c>
      <c r="F449" s="1" t="n">
        <f aca="false">C449</f>
        <v>-0.424262032074932</v>
      </c>
      <c r="G449" s="1" t="n">
        <f aca="false">(-C449*$J$4/$J$5)-(B449/($J$5*$J$6))+K449/$J$5</f>
        <v>0.5130828726898</v>
      </c>
      <c r="H449" s="1" t="n">
        <f aca="false">E449</f>
        <v>-0.424633187702477</v>
      </c>
      <c r="I449" s="1" t="n">
        <f aca="false">(-E449*$J$4/$J$5)-(D449/($J$5*$J$6))+M449/$J$5</f>
        <v>0.592881512658399</v>
      </c>
      <c r="K449" s="1" t="n">
        <f aca="false">$J$7*SIN($J$8*A449)</f>
        <v>-0.797261349050504</v>
      </c>
    </row>
    <row r="450" customFormat="false" ht="13.5" hidden="false" customHeight="false" outlineLevel="0" collapsed="false">
      <c r="A450" s="1" t="n">
        <f aca="false">A449+$A$7</f>
        <v>4.09418145956611</v>
      </c>
      <c r="B450" s="1" t="n">
        <f aca="false">D450-$A$7*0.5*(F449-H449)</f>
        <v>-0.511933181351405</v>
      </c>
      <c r="C450" s="1" t="n">
        <f aca="false">E450-$A$7*0.5*(G449-I449)</f>
        <v>-0.419081232439425</v>
      </c>
      <c r="D450" s="1" t="n">
        <f aca="false">B449+$A$7*F449</f>
        <v>-0.511931442703248</v>
      </c>
      <c r="E450" s="1" t="n">
        <f aca="false">C449+$A$7*G449</f>
        <v>-0.419455042636516</v>
      </c>
      <c r="F450" s="1" t="n">
        <f aca="false">C450</f>
        <v>-0.419081232439425</v>
      </c>
      <c r="G450" s="1" t="n">
        <f aca="false">(-C450*$J$4/$J$5)-(B450/($J$5*$J$6))+K450/$J$5</f>
        <v>0.515464064760524</v>
      </c>
      <c r="H450" s="1" t="n">
        <f aca="false">E450</f>
        <v>-0.419455042636516</v>
      </c>
      <c r="I450" s="1" t="n">
        <f aca="false">(-E450*$J$4/$J$5)-(D450/($J$5*$J$6))+M450/$J$5</f>
        <v>0.595822451230551</v>
      </c>
      <c r="K450" s="1" t="n">
        <f aca="false">$J$7*SIN($J$8*A450)</f>
        <v>-0.802853630787657</v>
      </c>
    </row>
    <row r="451" customFormat="false" ht="13.5" hidden="false" customHeight="false" outlineLevel="0" collapsed="false">
      <c r="A451" s="1" t="n">
        <f aca="false">A450+$A$7</f>
        <v>4.10355029585802</v>
      </c>
      <c r="B451" s="1" t="n">
        <f aca="false">D451-$A$7*0.5*(F450-H450)</f>
        <v>-0.515861235894414</v>
      </c>
      <c r="C451" s="1" t="n">
        <f aca="false">E451-$A$7*0.5*(G450-I450)</f>
        <v>-0.413875501718559</v>
      </c>
      <c r="D451" s="1" t="n">
        <f aca="false">B450+$A$7*F450</f>
        <v>-0.515859484811143</v>
      </c>
      <c r="E451" s="1" t="n">
        <f aca="false">C450+$A$7*G450</f>
        <v>-0.414251934002319</v>
      </c>
      <c r="F451" s="1" t="n">
        <f aca="false">C451</f>
        <v>-0.413875501718559</v>
      </c>
      <c r="G451" s="1" t="n">
        <f aca="false">(-C451*$J$4/$J$5)-(B451/($J$5*$J$6))+K451/$J$5</f>
        <v>0.51779872151982</v>
      </c>
      <c r="H451" s="1" t="n">
        <f aca="false">E451</f>
        <v>-0.414251934002319</v>
      </c>
      <c r="I451" s="1" t="n">
        <f aca="false">(-E451*$J$4/$J$5)-(D451/($J$5*$J$6))+M451/$J$5</f>
        <v>0.598709871611607</v>
      </c>
      <c r="K451" s="1" t="n">
        <f aca="false">$J$7*SIN($J$8*A451)</f>
        <v>-0.808376147183058</v>
      </c>
    </row>
    <row r="452" customFormat="false" ht="13.5" hidden="false" customHeight="false" outlineLevel="0" collapsed="false">
      <c r="A452" s="1" t="n">
        <f aca="false">A451+$A$7</f>
        <v>4.11291913214993</v>
      </c>
      <c r="B452" s="1" t="n">
        <f aca="false">D452-$A$7*0.5*(F451-H451)</f>
        <v>-0.519740531081469</v>
      </c>
      <c r="C452" s="1" t="n">
        <f aca="false">E452-$A$7*0.5*(G451-I451)</f>
        <v>-0.408645308604778</v>
      </c>
      <c r="D452" s="1" t="n">
        <f aca="false">B451+$A$7*F451</f>
        <v>-0.519738767715248</v>
      </c>
      <c r="E452" s="1" t="n">
        <f aca="false">C451+$A$7*G451</f>
        <v>-0.409024330264478</v>
      </c>
      <c r="F452" s="1" t="n">
        <f aca="false">C452</f>
        <v>-0.408645308604778</v>
      </c>
      <c r="G452" s="1" t="n">
        <f aca="false">(-C452*$J$4/$J$5)-(B452/($J$5*$J$6))+K452/$J$5</f>
        <v>0.520086750967606</v>
      </c>
      <c r="H452" s="1" t="n">
        <f aca="false">E452</f>
        <v>-0.409024330264478</v>
      </c>
      <c r="I452" s="1" t="n">
        <f aca="false">(-E452*$J$4/$J$5)-(D452/($J$5*$J$6))+M452/$J$5</f>
        <v>0.601543633768144</v>
      </c>
      <c r="K452" s="1" t="n">
        <f aca="false">$J$7*SIN($J$8*A452)</f>
        <v>-0.813828418348183</v>
      </c>
    </row>
    <row r="453" customFormat="false" ht="13.5" hidden="false" customHeight="false" outlineLevel="0" collapsed="false">
      <c r="A453" s="1" t="n">
        <f aca="false">A452+$A$7</f>
        <v>4.12228796844185</v>
      </c>
      <c r="B453" s="1" t="n">
        <f aca="false">D453-$A$7*0.5*(F452-H452)</f>
        <v>-0.523570837575186</v>
      </c>
      <c r="C453" s="1" t="n">
        <f aca="false">E453-$A$7*0.5*(G452-I452)</f>
        <v>-0.403391122877466</v>
      </c>
      <c r="D453" s="1" t="n">
        <f aca="false">B452+$A$7*F452</f>
        <v>-0.523569062079245</v>
      </c>
      <c r="E453" s="1" t="n">
        <f aca="false">C452+$A$7*G452</f>
        <v>-0.403772700977369</v>
      </c>
      <c r="F453" s="1" t="n">
        <f aca="false">C453</f>
        <v>-0.403391122877466</v>
      </c>
      <c r="G453" s="1" t="n">
        <f aca="false">(-C453*$J$4/$J$5)-(B453/($J$5*$J$6))+K453/$J$5</f>
        <v>0.52232806510082</v>
      </c>
      <c r="H453" s="1" t="n">
        <f aca="false">E453</f>
        <v>-0.403772700977369</v>
      </c>
      <c r="I453" s="1" t="n">
        <f aca="false">(-E453*$J$4/$J$5)-(D453/($J$5*$J$6))+M453/$J$5</f>
        <v>0.604323602274719</v>
      </c>
      <c r="K453" s="1" t="n">
        <f aca="false">$J$7*SIN($J$8*A453)</f>
        <v>-0.819209970498588</v>
      </c>
    </row>
    <row r="454" customFormat="false" ht="13.5" hidden="false" customHeight="false" outlineLevel="0" collapsed="false">
      <c r="A454" s="1" t="n">
        <f aca="false">A453+$A$7</f>
        <v>4.13165680473376</v>
      </c>
      <c r="B454" s="1" t="n">
        <f aca="false">D454-$A$7*0.5*(F453-H453)</f>
        <v>-0.527351930438411</v>
      </c>
      <c r="C454" s="1" t="n">
        <f aca="false">E454-$A$7*0.5*(G453-I453)</f>
        <v>-0.398113415362639</v>
      </c>
      <c r="D454" s="1" t="n">
        <f aca="false">B453+$A$7*F453</f>
        <v>-0.527350142967036</v>
      </c>
      <c r="E454" s="1" t="n">
        <f aca="false">C453+$A$7*G453</f>
        <v>-0.398497516744864</v>
      </c>
      <c r="F454" s="1" t="n">
        <f aca="false">C454</f>
        <v>-0.398113415362639</v>
      </c>
      <c r="G454" s="1" t="n">
        <f aca="false">(-C454*$J$4/$J$5)-(B454/($J$5*$J$6))+K454/$J$5</f>
        <v>0.524522579911431</v>
      </c>
      <c r="H454" s="1" t="n">
        <f aca="false">E454</f>
        <v>-0.398497516744864</v>
      </c>
      <c r="I454" s="1" t="n">
        <f aca="false">(-E454*$J$4/$J$5)-(D454/($J$5*$J$6))+M454/$J$5</f>
        <v>0.607049646316009</v>
      </c>
      <c r="K454" s="1" t="n">
        <f aca="false">$J$7*SIN($J$8*A454)</f>
        <v>-0.82452033599508</v>
      </c>
    </row>
    <row r="455" customFormat="false" ht="13.5" hidden="false" customHeight="false" outlineLevel="0" collapsed="false">
      <c r="A455" s="1" t="n">
        <f aca="false">A454+$A$7</f>
        <v>4.14102564102567</v>
      </c>
      <c r="B455" s="1" t="n">
        <f aca="false">D455-$A$7*0.5*(F454-H454)</f>
        <v>-0.531083589144043</v>
      </c>
      <c r="C455" s="1" t="n">
        <f aca="false">E455-$A$7*0.5*(G454-I454)</f>
        <v>-0.392812657892639</v>
      </c>
      <c r="D455" s="1" t="n">
        <f aca="false">B454+$A$7*F454</f>
        <v>-0.531081789852558</v>
      </c>
      <c r="E455" s="1" t="n">
        <f aca="false">C454+$A$7*G454</f>
        <v>-0.393199249180037</v>
      </c>
      <c r="F455" s="1" t="n">
        <f aca="false">C455</f>
        <v>-0.392812657892639</v>
      </c>
      <c r="G455" s="1" t="n">
        <f aca="false">(-C455*$J$4/$J$5)-(B455/($J$5*$J$6))+K455/$J$5</f>
        <v>0.526670215384136</v>
      </c>
      <c r="H455" s="1" t="n">
        <f aca="false">E455</f>
        <v>-0.393199249180037</v>
      </c>
      <c r="I455" s="1" t="n">
        <f aca="false">(-E455*$J$4/$J$5)-(D455/($J$5*$J$6))+M455/$J$5</f>
        <v>0.609721639688565</v>
      </c>
      <c r="K455" s="1" t="n">
        <f aca="false">$J$7*SIN($J$8*A455)</f>
        <v>-0.829759053384349</v>
      </c>
    </row>
    <row r="456" customFormat="false" ht="13.5" hidden="false" customHeight="false" outlineLevel="0" collapsed="false">
      <c r="A456" s="1" t="n">
        <f aca="false">A455+$A$7</f>
        <v>4.15039447731759</v>
      </c>
      <c r="B456" s="1" t="n">
        <f aca="false">D456-$A$7*0.5*(F455-H455)</f>
        <v>-0.534765597584472</v>
      </c>
      <c r="C456" s="1" t="n">
        <f aca="false">E456-$A$7*0.5*(G455-I455)</f>
        <v>-0.387489323265819</v>
      </c>
      <c r="D456" s="1" t="n">
        <f aca="false">B455+$A$7*F455</f>
        <v>-0.53476378662923</v>
      </c>
      <c r="E456" s="1" t="n">
        <f aca="false">C455+$A$7*G455</f>
        <v>-0.387878370864878</v>
      </c>
      <c r="F456" s="1" t="n">
        <f aca="false">C456</f>
        <v>-0.387489323265819</v>
      </c>
      <c r="G456" s="1" t="n">
        <f aca="false">(-C456*$J$4/$J$5)-(B456/($J$5*$J$6))+K456/$J$5</f>
        <v>0.528770895493729</v>
      </c>
      <c r="H456" s="1" t="n">
        <f aca="false">E456</f>
        <v>-0.387878370864878</v>
      </c>
      <c r="I456" s="1" t="n">
        <f aca="false">(-E456*$J$4/$J$5)-(D456/($J$5*$J$6))+M456/$J$5</f>
        <v>0.612339460802206</v>
      </c>
      <c r="K456" s="1" t="n">
        <f aca="false">$J$7*SIN($J$8*A456)</f>
        <v>-0.834925667439074</v>
      </c>
    </row>
    <row r="457" customFormat="false" ht="13.5" hidden="false" customHeight="false" outlineLevel="0" collapsed="false">
      <c r="A457" s="1" t="n">
        <f aca="false">A456+$A$7</f>
        <v>4.1597633136095</v>
      </c>
      <c r="B457" s="1" t="n">
        <f aca="false">D457-$A$7*0.5*(F456-H456)</f>
        <v>-0.538397744080646</v>
      </c>
      <c r="C457" s="1" t="n">
        <f aca="false">E457-$A$7*0.5*(G456-I456)</f>
        <v>-0.382143885206247</v>
      </c>
      <c r="D457" s="1" t="n">
        <f aca="false">B456+$A$7*F456</f>
        <v>-0.538395921619014</v>
      </c>
      <c r="E457" s="1" t="n">
        <f aca="false">C456+$A$7*G456</f>
        <v>-0.38253535531001</v>
      </c>
      <c r="F457" s="1" t="n">
        <f aca="false">C457</f>
        <v>-0.382143885206247</v>
      </c>
      <c r="G457" s="1" t="n">
        <f aca="false">(-C457*$J$4/$J$5)-(B457/($J$5*$J$6))+K457/$J$5</f>
        <v>0.530824548202149</v>
      </c>
      <c r="H457" s="1" t="n">
        <f aca="false">E457</f>
        <v>-0.38253535531001</v>
      </c>
      <c r="I457" s="1" t="n">
        <f aca="false">(-E457*$J$4/$J$5)-(D457/($J$5*$J$6))+M457/$J$5</f>
        <v>0.614902992681016</v>
      </c>
      <c r="K457" s="1" t="n">
        <f aca="false">$J$7*SIN($J$8*A457)</f>
        <v>-0.840019729197474</v>
      </c>
    </row>
    <row r="458" customFormat="false" ht="13.5" hidden="false" customHeight="false" outlineLevel="0" collapsed="false">
      <c r="A458" s="1" t="n">
        <f aca="false">A457+$A$7</f>
        <v>4.16913214990141</v>
      </c>
      <c r="B458" s="1" t="n">
        <f aca="false">D458-$A$7*0.5*(F457-H457)</f>
        <v>-0.541979821390757</v>
      </c>
      <c r="C458" s="1" t="n">
        <f aca="false">E458-$A$7*0.5*(G457-I457)</f>
        <v>-0.376776818323412</v>
      </c>
      <c r="D458" s="1" t="n">
        <f aca="false">B457+$A$7*F457</f>
        <v>-0.5419779875811</v>
      </c>
      <c r="E458" s="1" t="n">
        <f aca="false">C457+$A$7*G457</f>
        <v>-0.377170676914413</v>
      </c>
      <c r="F458" s="1" t="n">
        <f aca="false">C458</f>
        <v>-0.376776818323412</v>
      </c>
      <c r="G458" s="1" t="n">
        <f aca="false">(-C458*$J$4/$J$5)-(B458/($J$5*$J$6))+K458/$J$5</f>
        <v>0.532831105455207</v>
      </c>
      <c r="H458" s="1" t="n">
        <f aca="false">E458</f>
        <v>-0.377170676914413</v>
      </c>
      <c r="I458" s="1" t="n">
        <f aca="false">(-E458*$J$4/$J$5)-(D458/($J$5*$J$6))+M458/$J$5</f>
        <v>0.617412122963982</v>
      </c>
      <c r="K458" s="1" t="n">
        <f aca="false">$J$7*SIN($J$8*A458)</f>
        <v>-0.845040796002326</v>
      </c>
    </row>
    <row r="459" customFormat="false" ht="13.5" hidden="false" customHeight="false" outlineLevel="0" collapsed="false">
      <c r="A459" s="1" t="n">
        <f aca="false">A458+$A$7</f>
        <v>4.17850098619333</v>
      </c>
      <c r="B459" s="1" t="n">
        <f aca="false">D459-$A$7*0.5*(F458-H458)</f>
        <v>-0.545511626718548</v>
      </c>
      <c r="C459" s="1" t="n">
        <f aca="false">E459-$A$7*0.5*(G458-I458)</f>
        <v>-0.371388598071941</v>
      </c>
      <c r="D459" s="1" t="n">
        <f aca="false">B458+$A$7*F458</f>
        <v>-0.545509781720217</v>
      </c>
      <c r="E459" s="1" t="n">
        <f aca="false">C458+$A$7*G458</f>
        <v>-0.371784810925163</v>
      </c>
      <c r="F459" s="1" t="n">
        <f aca="false">C459</f>
        <v>-0.371388598071941</v>
      </c>
      <c r="G459" s="1" t="n">
        <f aca="false">(-C459*$J$4/$J$5)-(B459/($J$5*$J$6))+K459/$J$5</f>
        <v>0.534790503178994</v>
      </c>
      <c r="H459" s="1" t="n">
        <f aca="false">E459</f>
        <v>-0.371784810925163</v>
      </c>
      <c r="I459" s="1" t="n">
        <f aca="false">(-E459*$J$4/$J$5)-(D459/($J$5*$J$6))+M459/$J$5</f>
        <v>0.61986674390525</v>
      </c>
      <c r="K459" s="1" t="n">
        <f aca="false">$J$7*SIN($J$8*A459)</f>
        <v>-0.849988431539426</v>
      </c>
    </row>
    <row r="460" customFormat="false" ht="13.5" hidden="false" customHeight="false" outlineLevel="0" collapsed="false">
      <c r="A460" s="1" t="n">
        <f aca="false">A459+$A$7</f>
        <v>4.18786982248524</v>
      </c>
      <c r="B460" s="1" t="n">
        <f aca="false">D460-$A$7*0.5*(F459-H459)</f>
        <v>-0.548992961721246</v>
      </c>
      <c r="C460" s="1" t="n">
        <f aca="false">E460-$A$7*0.5*(G459-I459)</f>
        <v>-0.36597970071134</v>
      </c>
      <c r="D460" s="1" t="n">
        <f aca="false">B459+$A$7*F459</f>
        <v>-0.548991105694567</v>
      </c>
      <c r="E460" s="1" t="n">
        <f aca="false">C459+$A$7*G459</f>
        <v>-0.366378233397188</v>
      </c>
      <c r="F460" s="1" t="n">
        <f aca="false">C460</f>
        <v>-0.36597970071134</v>
      </c>
      <c r="G460" s="1" t="n">
        <f aca="false">(-C460*$J$4/$J$5)-(B460/($J$5*$J$6))+K460/$J$5</f>
        <v>0.536702681275964</v>
      </c>
      <c r="H460" s="1" t="n">
        <f aca="false">E460</f>
        <v>-0.366378233397188</v>
      </c>
      <c r="I460" s="1" t="n">
        <f aca="false">(-E460*$J$4/$J$5)-(D460/($J$5*$J$6))+M460/$J$5</f>
        <v>0.622266752374005</v>
      </c>
      <c r="K460" s="1" t="n">
        <f aca="false">$J$7*SIN($J$8*A460)</f>
        <v>-0.854862205875507</v>
      </c>
    </row>
    <row r="461" customFormat="false" ht="13.5" hidden="false" customHeight="false" outlineLevel="0" collapsed="false">
      <c r="A461" s="1" t="n">
        <f aca="false">A460+$A$7</f>
        <v>4.19723865877715</v>
      </c>
      <c r="B461" s="1" t="n">
        <f aca="false">D461-$A$7*0.5*(F460-H460)</f>
        <v>-0.55242363251712</v>
      </c>
      <c r="C461" s="1" t="n">
        <f aca="false">E461-$A$7*0.5*(G460-I460)</f>
        <v>-0.360550603265741</v>
      </c>
      <c r="D461" s="1" t="n">
        <f aca="false">B460+$A$7*F460</f>
        <v>-0.552421765623374</v>
      </c>
      <c r="E461" s="1" t="n">
        <f aca="false">C460+$A$7*G460</f>
        <v>-0.360951421153034</v>
      </c>
      <c r="F461" s="1" t="n">
        <f aca="false">C461</f>
        <v>-0.360550603265741</v>
      </c>
      <c r="G461" s="1" t="n">
        <f aca="false">(-C461*$J$4/$J$5)-(B461/($J$5*$J$6))+K461/$J$5</f>
        <v>0.538567583620708</v>
      </c>
      <c r="H461" s="1" t="n">
        <f aca="false">E461</f>
        <v>-0.360951421153034</v>
      </c>
      <c r="I461" s="1" t="n">
        <f aca="false">(-E461*$J$4/$J$5)-(D461/($J$5*$J$6))+M461/$J$5</f>
        <v>0.624612049853981</v>
      </c>
      <c r="K461" s="1" t="n">
        <f aca="false">$J$7*SIN($J$8*A461)</f>
        <v>-0.859661695495601</v>
      </c>
    </row>
    <row r="462" customFormat="false" ht="13.5" hidden="false" customHeight="false" outlineLevel="0" collapsed="false">
      <c r="A462" s="1" t="n">
        <f aca="false">A461+$A$7</f>
        <v>4.20660749506907</v>
      </c>
      <c r="B462" s="1" t="n">
        <f aca="false">D462-$A$7*0.5*(F461-H461)</f>
        <v>-0.555803449692652</v>
      </c>
      <c r="C462" s="1" t="n">
        <f aca="false">E462-$A$7*0.5*(G461-I461)</f>
        <v>-0.355101783483685</v>
      </c>
      <c r="D462" s="1" t="n">
        <f aca="false">B461+$A$7*F461</f>
        <v>-0.555801572094067</v>
      </c>
      <c r="E462" s="1" t="n">
        <f aca="false">C461+$A$7*G461</f>
        <v>-0.355504851742667</v>
      </c>
      <c r="F462" s="1" t="n">
        <f aca="false">C462</f>
        <v>-0.355101783483685</v>
      </c>
      <c r="G462" s="1" t="n">
        <f aca="false">(-C462*$J$4/$J$5)-(B462/($J$5*$J$6))+K462/$J$5</f>
        <v>0.540385158055405</v>
      </c>
      <c r="H462" s="1" t="n">
        <f aca="false">E462</f>
        <v>-0.355504851742667</v>
      </c>
      <c r="I462" s="1" t="n">
        <f aca="false">(-E462*$J$4/$J$5)-(D462/($J$5*$J$6))+M462/$J$5</f>
        <v>0.626902542442601</v>
      </c>
      <c r="K462" s="1" t="n">
        <f aca="false">$J$7*SIN($J$8*A462)</f>
        <v>-0.864386483339832</v>
      </c>
    </row>
    <row r="463" customFormat="false" ht="13.5" hidden="false" customHeight="false" outlineLevel="0" collapsed="false">
      <c r="A463" s="1" t="n">
        <f aca="false">A462+$A$7</f>
        <v>4.21597633136098</v>
      </c>
      <c r="B463" s="1" t="n">
        <f aca="false">D463-$A$7*0.5*(F462-H462)</f>
        <v>-0.559132228309343</v>
      </c>
      <c r="C463" s="1" t="n">
        <f aca="false">E463-$A$7*0.5*(G462-I462)</f>
        <v>-0.34963371979792</v>
      </c>
      <c r="D463" s="1" t="n">
        <f aca="false">B462+$A$7*F462</f>
        <v>-0.559130340169077</v>
      </c>
      <c r="E463" s="1" t="n">
        <f aca="false">C462+$A$7*G462</f>
        <v>-0.350039003403284</v>
      </c>
      <c r="F463" s="1" t="n">
        <f aca="false">C463</f>
        <v>-0.34963371979792</v>
      </c>
      <c r="G463" s="1" t="n">
        <f aca="false">(-C463*$J$4/$J$5)-(B463/($J$5*$J$6))+K463/$J$5</f>
        <v>0.542155356384961</v>
      </c>
      <c r="H463" s="1" t="n">
        <f aca="false">E463</f>
        <v>-0.350039003403284</v>
      </c>
      <c r="I463" s="1" t="n">
        <f aca="false">(-E463*$J$4/$J$5)-(D463/($J$5*$J$6))+M463/$J$5</f>
        <v>0.629138140849733</v>
      </c>
      <c r="K463" s="1" t="n">
        <f aca="false">$J$7*SIN($J$8*A463)</f>
        <v>-0.869036158839666</v>
      </c>
    </row>
    <row r="464" customFormat="false" ht="13.5" hidden="false" customHeight="false" outlineLevel="0" collapsed="false">
      <c r="A464" s="1" t="n">
        <f aca="false">A463+$A$7</f>
        <v>4.22534516765289</v>
      </c>
      <c r="B464" s="1" t="n">
        <f aca="false">D464-$A$7*0.5*(F463-H463)</f>
        <v>-0.562409787910138</v>
      </c>
      <c r="C464" s="1" t="n">
        <f aca="false">E464-$A$7*0.5*(G463-I463)</f>
        <v>-0.344146891285233</v>
      </c>
      <c r="D464" s="1" t="n">
        <f aca="false">B463+$A$7*F463</f>
        <v>-0.562407889392262</v>
      </c>
      <c r="E464" s="1" t="n">
        <f aca="false">C463+$A$7*G463</f>
        <v>-0.344554355019166</v>
      </c>
      <c r="F464" s="1" t="n">
        <f aca="false">C464</f>
        <v>-0.344146891285233</v>
      </c>
      <c r="G464" s="1" t="n">
        <f aca="false">(-C464*$J$4/$J$5)-(B464/($J$5*$J$6))+K464/$J$5</f>
        <v>0.543878134371826</v>
      </c>
      <c r="H464" s="1" t="n">
        <f aca="false">E464</f>
        <v>-0.344554355019166</v>
      </c>
      <c r="I464" s="1" t="n">
        <f aca="false">(-E464*$J$4/$J$5)-(D464/($J$5*$J$6))+M464/$J$5</f>
        <v>0.631318760396096</v>
      </c>
      <c r="K464" s="1" t="n">
        <f aca="false">$J$7*SIN($J$8*A464)</f>
        <v>-0.873610317953585</v>
      </c>
    </row>
    <row r="465" customFormat="false" ht="13.5" hidden="false" customHeight="false" outlineLevel="0" collapsed="false">
      <c r="A465" s="1" t="n">
        <f aca="false">A464+$A$7</f>
        <v>4.23471400394481</v>
      </c>
      <c r="B465" s="1" t="n">
        <f aca="false">D465-$A$7*0.5*(F464-H464)</f>
        <v>-0.565635952525469</v>
      </c>
      <c r="C465" s="1" t="n">
        <f aca="false">E465-$A$7*0.5*(G464-I464)</f>
        <v>-0.33864177762631</v>
      </c>
      <c r="D465" s="1" t="n">
        <f aca="false">B464+$A$7*F464</f>
        <v>-0.56563404379496</v>
      </c>
      <c r="E465" s="1" t="n">
        <f aca="false">C464+$A$7*G464</f>
        <v>-0.339051386081552</v>
      </c>
      <c r="F465" s="1" t="n">
        <f aca="false">C465</f>
        <v>-0.33864177762631</v>
      </c>
      <c r="G465" s="1" t="n">
        <f aca="false">(-C465*$J$4/$J$5)-(B465/($J$5*$J$6))+K465/$J$5</f>
        <v>0.545553451730512</v>
      </c>
      <c r="H465" s="1" t="n">
        <f aca="false">E465</f>
        <v>-0.339051386081552</v>
      </c>
      <c r="I465" s="1" t="n">
        <f aca="false">(-E465*$J$4/$J$5)-(D465/($J$5*$J$6))+M465/$J$5</f>
        <v>0.63344432101127</v>
      </c>
      <c r="K465" s="1" t="n">
        <f aca="false">$J$7*SIN($J$8*A465)</f>
        <v>-0.878108563202195</v>
      </c>
    </row>
    <row r="466" customFormat="false" ht="13.5" hidden="false" customHeight="false" outlineLevel="0" collapsed="false">
      <c r="A466" s="1" t="n">
        <f aca="false">A465+$A$7</f>
        <v>4.24408284023672</v>
      </c>
      <c r="B466" s="1" t="n">
        <f aca="false">D466-$A$7*0.5*(F465-H465)</f>
        <v>-0.568810550678933</v>
      </c>
      <c r="C466" s="1" t="n">
        <f aca="false">E466-$A$7*0.5*(G465-I465)</f>
        <v>-0.333118859065636</v>
      </c>
      <c r="D466" s="1" t="n">
        <f aca="false">B465+$A$7*F465</f>
        <v>-0.568808631901652</v>
      </c>
      <c r="E466" s="1" t="n">
        <f aca="false">C465+$A$7*G465</f>
        <v>-0.333530576648559</v>
      </c>
      <c r="F466" s="1" t="n">
        <f aca="false">C466</f>
        <v>-0.333118859065636</v>
      </c>
      <c r="G466" s="1" t="n">
        <f aca="false">(-C466*$J$4/$J$5)-(B466/($J$5*$J$6))+K466/$J$5</f>
        <v>0.547181272121783</v>
      </c>
      <c r="H466" s="1" t="n">
        <f aca="false">E466</f>
        <v>-0.333530576648559</v>
      </c>
      <c r="I466" s="1" t="n">
        <f aca="false">(-E466*$J$4/$J$5)-(D466/($J$5*$J$6))+M466/$J$5</f>
        <v>0.635514747231364</v>
      </c>
      <c r="K466" s="1" t="n">
        <f aca="false">$J$7*SIN($J$8*A466)</f>
        <v>-0.882530503702769</v>
      </c>
    </row>
    <row r="467" customFormat="false" ht="13.5" hidden="false" customHeight="false" outlineLevel="0" collapsed="false">
      <c r="A467" s="1" t="n">
        <f aca="false">A466+$A$7</f>
        <v>4.25345167652863</v>
      </c>
      <c r="B467" s="1" t="n">
        <f aca="false">D467-$A$7*0.5*(F466-H466)</f>
        <v>-0.571933415392584</v>
      </c>
      <c r="C467" s="1" t="n">
        <f aca="false">E467-$A$7*0.5*(G466-I466)</f>
        <v>-0.327578616371428</v>
      </c>
      <c r="D467" s="1" t="n">
        <f aca="false">B466+$A$7*F466</f>
        <v>-0.571931486735268</v>
      </c>
      <c r="E467" s="1" t="n">
        <f aca="false">C466+$A$7*G466</f>
        <v>-0.327992407305126</v>
      </c>
      <c r="F467" s="1" t="n">
        <f aca="false">C467</f>
        <v>-0.327578616371428</v>
      </c>
      <c r="G467" s="1" t="n">
        <f aca="false">(-C467*$J$4/$J$5)-(B467/($J$5*$J$6))+K467/$J$5</f>
        <v>0.548761563146549</v>
      </c>
      <c r="H467" s="1" t="n">
        <f aca="false">E467</f>
        <v>-0.327992407305126</v>
      </c>
      <c r="I467" s="1" t="n">
        <f aca="false">(-E467*$J$4/$J$5)-(D467/($J$5*$J$6))+M467/$J$5</f>
        <v>0.637529968196293</v>
      </c>
      <c r="K467" s="1" t="n">
        <f aca="false">$J$7*SIN($J$8*A467)</f>
        <v>-0.886875755203211</v>
      </c>
    </row>
    <row r="468" customFormat="false" ht="13.5" hidden="false" customHeight="false" outlineLevel="0" collapsed="false">
      <c r="A468" s="1" t="n">
        <f aca="false">A467+$A$7</f>
        <v>4.26282051282055</v>
      </c>
      <c r="B468" s="1" t="n">
        <f aca="false">D468-$A$7*0.5*(F467-H467)</f>
        <v>-0.575004384191858</v>
      </c>
      <c r="C468" s="1" t="n">
        <f aca="false">E468-$A$7*0.5*(G467-I467)</f>
        <v>-0.32202153079561</v>
      </c>
      <c r="D468" s="1" t="n">
        <f aca="false">B467+$A$7*F467</f>
        <v>-0.5750024458221</v>
      </c>
      <c r="E468" s="1" t="n">
        <f aca="false">C467+$A$7*G467</f>
        <v>-0.322437359123013</v>
      </c>
      <c r="F468" s="1" t="n">
        <f aca="false">C468</f>
        <v>-0.32202153079561</v>
      </c>
      <c r="G468" s="1" t="n">
        <f aca="false">(-C468*$J$4/$J$5)-(B468/($J$5*$J$6))+K468/$J$5</f>
        <v>0.550294296339435</v>
      </c>
      <c r="H468" s="1" t="n">
        <f aca="false">E468</f>
        <v>-0.322437359123013</v>
      </c>
      <c r="I468" s="1" t="n">
        <f aca="false">(-E468*$J$4/$J$5)-(D468/($J$5*$J$6))+M468/$J$5</f>
        <v>0.639489917646702</v>
      </c>
      <c r="K468" s="1" t="n">
        <f aca="false">$J$7*SIN($J$8*A468)</f>
        <v>-0.891143940115448</v>
      </c>
    </row>
    <row r="469" customFormat="false" ht="13.5" hidden="false" customHeight="false" outlineLevel="0" collapsed="false">
      <c r="A469" s="1" t="n">
        <f aca="false">A468+$A$7</f>
        <v>4.27218934911246</v>
      </c>
      <c r="B469" s="1" t="n">
        <f aca="false">D469-$A$7*0.5*(F468-H468)</f>
        <v>-0.578023299110116</v>
      </c>
      <c r="C469" s="1" t="n">
        <f aca="false">E469-$A$7*0.5*(G468-I468)</f>
        <v>-0.316448084033841</v>
      </c>
      <c r="D469" s="1" t="n">
        <f aca="false">B468+$A$7*F468</f>
        <v>-0.578021351196353</v>
      </c>
      <c r="E469" s="1" t="n">
        <f aca="false">C468+$A$7*G468</f>
        <v>-0.316865913620833</v>
      </c>
      <c r="F469" s="1" t="n">
        <f aca="false">C469</f>
        <v>-0.316448084033841</v>
      </c>
      <c r="G469" s="1" t="n">
        <f aca="false">(-C469*$J$4/$J$5)-(B469/($J$5*$J$6))+K469/$J$5</f>
        <v>0.55177944716206</v>
      </c>
      <c r="H469" s="1" t="n">
        <f aca="false">E469</f>
        <v>-0.316865913620833</v>
      </c>
      <c r="I469" s="1" t="n">
        <f aca="false">(-E469*$J$4/$J$5)-(D469/($J$5*$J$6))+M469/$J$5</f>
        <v>0.64139453392052</v>
      </c>
      <c r="K469" s="1" t="n">
        <f aca="false">$J$7*SIN($J$8*A469)</f>
        <v>-0.895334687548238</v>
      </c>
    </row>
    <row r="470" customFormat="false" ht="13.5" hidden="false" customHeight="false" outlineLevel="0" collapsed="false">
      <c r="A470" s="1" t="n">
        <f aca="false">A469+$A$7</f>
        <v>4.28155818540437</v>
      </c>
      <c r="B470" s="1" t="n">
        <f aca="false">D470-$A$7*0.5*(F469-H469)</f>
        <v>-0.580990006692818</v>
      </c>
      <c r="C470" s="1" t="n">
        <f aca="false">E470-$A$7*0.5*(G469-I469)</f>
        <v>-0.310858758185575</v>
      </c>
      <c r="D470" s="1" t="n">
        <f aca="false">B469+$A$7*F469</f>
        <v>-0.580988049404319</v>
      </c>
      <c r="E470" s="1" t="n">
        <f aca="false">C469+$A$7*G469</f>
        <v>-0.311278552724137</v>
      </c>
      <c r="F470" s="1" t="n">
        <f aca="false">C470</f>
        <v>-0.310858758185575</v>
      </c>
      <c r="G470" s="1" t="n">
        <f aca="false">(-C470*$J$4/$J$5)-(B470/($J$5*$J$6))+K470/$J$5</f>
        <v>0.553216994995992</v>
      </c>
      <c r="H470" s="1" t="n">
        <f aca="false">E470</f>
        <v>-0.311278552724137</v>
      </c>
      <c r="I470" s="1" t="n">
        <f aca="false">(-E470*$J$4/$J$5)-(D470/($J$5*$J$6))+M470/$J$5</f>
        <v>0.643243759949146</v>
      </c>
      <c r="K470" s="1" t="n">
        <f aca="false">$J$7*SIN($J$8*A470)</f>
        <v>-0.899447633339405</v>
      </c>
    </row>
    <row r="471" customFormat="false" ht="13.5" hidden="false" customHeight="false" outlineLevel="0" collapsed="false">
      <c r="A471" s="1" t="n">
        <f aca="false">A470+$A$7</f>
        <v>4.29092702169629</v>
      </c>
      <c r="B471" s="1" t="n">
        <f aca="false">D471-$A$7*0.5*(F470-H470)</f>
        <v>-0.58390435800132</v>
      </c>
      <c r="C471" s="1" t="n">
        <f aca="false">E471-$A$7*0.5*(G470-I470)</f>
        <v>-0.305254035714185</v>
      </c>
      <c r="D471" s="1" t="n">
        <f aca="false">B470+$A$7*F470</f>
        <v>-0.583902391508166</v>
      </c>
      <c r="E471" s="1" t="n">
        <f aca="false">C470+$A$7*G470</f>
        <v>-0.305675758725553</v>
      </c>
      <c r="F471" s="1" t="n">
        <f aca="false">C471</f>
        <v>-0.305254035714185</v>
      </c>
      <c r="G471" s="1" t="n">
        <f aca="false">(-C471*$J$4/$J$5)-(B471/($J$5*$J$6))+K471/$J$5</f>
        <v>0.554606923135409</v>
      </c>
      <c r="H471" s="1" t="n">
        <f aca="false">E471</f>
        <v>-0.305675758725553</v>
      </c>
      <c r="I471" s="1" t="n">
        <f aca="false">(-E471*$J$4/$J$5)-(D471/($J$5*$J$6))+M471/$J$5</f>
        <v>0.645037543253276</v>
      </c>
      <c r="K471" s="1" t="n">
        <f aca="false">$J$7*SIN($J$8*A471)</f>
        <v>-0.903482420087476</v>
      </c>
    </row>
    <row r="472" customFormat="false" ht="13.5" hidden="false" customHeight="false" outlineLevel="0" collapsed="false">
      <c r="A472" s="1" t="n">
        <f aca="false">A471+$A$7</f>
        <v>4.3002958579882</v>
      </c>
      <c r="B472" s="1" t="n">
        <f aca="false">D472-$A$7*0.5*(F471-H471)</f>
        <v>-0.586766208616299</v>
      </c>
      <c r="C472" s="1" t="n">
        <f aca="false">E472-$A$7*0.5*(G471-I471)</f>
        <v>-0.299634399407137</v>
      </c>
      <c r="D472" s="1" t="n">
        <f aca="false">B471+$A$7*F471</f>
        <v>-0.586764233089372</v>
      </c>
      <c r="E472" s="1" t="n">
        <f aca="false">C471+$A$7*G471</f>
        <v>-0.300058014244967</v>
      </c>
      <c r="F472" s="1" t="n">
        <f aca="false">C472</f>
        <v>-0.299634399407137</v>
      </c>
      <c r="G472" s="1" t="n">
        <f aca="false">(-C472*$J$4/$J$5)-(B472/($J$5*$J$6))+K472/$J$5</f>
        <v>0.555949218779452</v>
      </c>
      <c r="H472" s="1" t="n">
        <f aca="false">E472</f>
        <v>-0.300058014244967</v>
      </c>
      <c r="I472" s="1" t="n">
        <f aca="false">(-E472*$J$4/$J$5)-(D472/($J$5*$J$6))+M472/$J$5</f>
        <v>0.646775835938365</v>
      </c>
      <c r="K472" s="1" t="n">
        <f aca="false">$J$7*SIN($J$8*A472)</f>
        <v>-0.907438697182745</v>
      </c>
    </row>
    <row r="473" customFormat="false" ht="13.5" hidden="false" customHeight="false" outlineLevel="0" collapsed="false">
      <c r="A473" s="1" t="n">
        <f aca="false">A472+$A$7</f>
        <v>4.30966469428011</v>
      </c>
      <c r="B473" s="1" t="n">
        <f aca="false">D473-$A$7*0.5*(F472-H472)</f>
        <v>-0.589575418640803</v>
      </c>
      <c r="C473" s="1" t="n">
        <f aca="false">E473-$A$7*0.5*(G472-I472)</f>
        <v>-0.29400033233622</v>
      </c>
      <c r="D473" s="1" t="n">
        <f aca="false">B472+$A$7*F472</f>
        <v>-0.58957343425177</v>
      </c>
      <c r="E473" s="1" t="n">
        <f aca="false">C472+$A$7*G472</f>
        <v>-0.294425802189775</v>
      </c>
      <c r="F473" s="1" t="n">
        <f aca="false">C473</f>
        <v>-0.29400033233622</v>
      </c>
      <c r="G473" s="1" t="n">
        <f aca="false">(-C473*$J$4/$J$5)-(B473/($J$5*$J$6))+K473/$J$5</f>
        <v>0.557243873024274</v>
      </c>
      <c r="H473" s="1" t="n">
        <f aca="false">E473</f>
        <v>-0.294425802189775</v>
      </c>
      <c r="I473" s="1" t="n">
        <f aca="false">(-E473*$J$4/$J$5)-(D473/($J$5*$J$6))+M473/$J$5</f>
        <v>0.648458594689725</v>
      </c>
      <c r="K473" s="1" t="n">
        <f aca="false">$J$7*SIN($J$8*A473)</f>
        <v>-0.911316120837735</v>
      </c>
    </row>
    <row r="474" customFormat="false" ht="13.5" hidden="false" customHeight="false" outlineLevel="0" collapsed="false">
      <c r="A474" s="1" t="n">
        <f aca="false">A473+$A$7</f>
        <v>4.31903353057203</v>
      </c>
      <c r="B474" s="1" t="n">
        <f aca="false">D474-$A$7*0.5*(F473-H473)</f>
        <v>-0.592331852702932</v>
      </c>
      <c r="C474" s="1" t="n">
        <f aca="false">E474-$A$7*0.5*(G473-I473)</f>
        <v>-0.288352317817836</v>
      </c>
      <c r="D474" s="1" t="n">
        <f aca="false">B473+$A$7*F473</f>
        <v>-0.592329859624229</v>
      </c>
      <c r="E474" s="1" t="n">
        <f aca="false">C473+$A$7*G473</f>
        <v>-0.288779605715184</v>
      </c>
      <c r="F474" s="1" t="n">
        <f aca="false">C474</f>
        <v>-0.288352317817836</v>
      </c>
      <c r="G474" s="1" t="n">
        <f aca="false">(-C474*$J$4/$J$5)-(B474/($J$5*$J$6))+K474/$J$5</f>
        <v>0.558490880854792</v>
      </c>
      <c r="H474" s="1" t="n">
        <f aca="false">E474</f>
        <v>-0.288779605715184</v>
      </c>
      <c r="I474" s="1" t="n">
        <f aca="false">(-E474*$J$4/$J$5)-(D474/($J$5*$J$6))+M474/$J$5</f>
        <v>0.650085780767266</v>
      </c>
      <c r="K474" s="1" t="n">
        <f aca="false">$J$7*SIN($J$8*A474)</f>
        <v>-0.915114354117075</v>
      </c>
    </row>
    <row r="475" customFormat="false" ht="13.5" hidden="false" customHeight="false" outlineLevel="0" collapsed="false">
      <c r="A475" s="1" t="n">
        <f aca="false">A474+$A$7</f>
        <v>4.32840236686394</v>
      </c>
      <c r="B475" s="1" t="n">
        <f aca="false">D475-$A$7*0.5*(F474-H474)</f>
        <v>-0.595035379958141</v>
      </c>
      <c r="C475" s="1" t="n">
        <f aca="false">E475-$A$7*0.5*(G474-I474)</f>
        <v>-0.282690839373354</v>
      </c>
      <c r="D475" s="1" t="n">
        <f aca="false">B474+$A$7*F474</f>
        <v>-0.595033378362961</v>
      </c>
      <c r="E475" s="1" t="n">
        <f aca="false">C474+$A$7*G474</f>
        <v>-0.283119908184581</v>
      </c>
      <c r="F475" s="1" t="n">
        <f aca="false">C475</f>
        <v>-0.282690839373354</v>
      </c>
      <c r="G475" s="1" t="n">
        <f aca="false">(-C475*$J$4/$J$5)-(B475/($J$5*$J$6))+K475/$J$5</f>
        <v>0.559690241136134</v>
      </c>
      <c r="H475" s="1" t="n">
        <f aca="false">E475</f>
        <v>-0.283119908184581</v>
      </c>
      <c r="I475" s="1" t="n">
        <f aca="false">(-E475*$J$4/$J$5)-(D475/($J$5*$J$6))+M475/$J$5</f>
        <v>0.651657359999877</v>
      </c>
      <c r="K475" s="1" t="n">
        <f aca="false">$J$7*SIN($J$8*A475)</f>
        <v>-0.918833066966777</v>
      </c>
    </row>
    <row r="476" customFormat="false" ht="13.5" hidden="false" customHeight="false" outlineLevel="0" collapsed="false">
      <c r="A476" s="1" t="n">
        <f aca="false">A475+$A$7</f>
        <v>4.33777120315585</v>
      </c>
      <c r="B476" s="1" t="n">
        <f aca="false">D476-$A$7*0.5*(F475-H475)</f>
        <v>-0.597685874091179</v>
      </c>
      <c r="C476" s="1" t="n">
        <f aca="false">E476-$A$7*0.5*(G475-I475)</f>
        <v>-0.277016380689532</v>
      </c>
      <c r="D476" s="1" t="n">
        <f aca="false">B475+$A$7*F475</f>
        <v>-0.597683864153453</v>
      </c>
      <c r="E476" s="1" t="n">
        <f aca="false">C475+$A$7*G475</f>
        <v>-0.277447193129968</v>
      </c>
      <c r="F476" s="1" t="n">
        <f aca="false">C476</f>
        <v>-0.277016380689532</v>
      </c>
      <c r="G476" s="1" t="n">
        <f aca="false">(-C476*$J$4/$J$5)-(B476/($J$5*$J$6))+K476/$J$5</f>
        <v>0.560841956604793</v>
      </c>
      <c r="H476" s="1" t="n">
        <f aca="false">E476</f>
        <v>-0.277447193129968</v>
      </c>
      <c r="I476" s="1" t="n">
        <f aca="false">(-E476*$J$4/$J$5)-(D476/($J$5*$J$6))+M476/$J$5</f>
        <v>0.653173302779447</v>
      </c>
      <c r="K476" s="1" t="n">
        <f aca="false">$J$7*SIN($J$8*A476)</f>
        <v>-0.922471936242915</v>
      </c>
    </row>
    <row r="477" customFormat="false" ht="13.5" hidden="false" customHeight="false" outlineLevel="0" collapsed="false">
      <c r="A477" s="1" t="n">
        <f aca="false">A476+$A$7</f>
        <v>4.34714003944777</v>
      </c>
      <c r="B477" s="1" t="n">
        <f aca="false">D477-$A$7*0.5*(F476-H476)</f>
        <v>-0.600283213317651</v>
      </c>
      <c r="C477" s="1" t="n">
        <f aca="false">E477-$A$7*0.5*(G476-I476)</f>
        <v>-0.271329425579004</v>
      </c>
      <c r="D477" s="1" t="n">
        <f aca="false">B476+$A$7*F476</f>
        <v>-0.600281195212037</v>
      </c>
      <c r="E477" s="1" t="n">
        <f aca="false">C476+$A$7*G476</f>
        <v>-0.271761944212465</v>
      </c>
      <c r="F477" s="1" t="n">
        <f aca="false">C477</f>
        <v>-0.271329425579004</v>
      </c>
      <c r="G477" s="1" t="n">
        <f aca="false">(-C477*$J$4/$J$5)-(B477/($J$5*$J$6))+K477/$J$5</f>
        <v>0.56194603385948</v>
      </c>
      <c r="H477" s="1" t="n">
        <f aca="false">E477</f>
        <v>-0.271761944212465</v>
      </c>
      <c r="I477" s="1" t="n">
        <f aca="false">(-E477*$J$4/$J$5)-(D477/($J$5*$J$6))+M477/$J$5</f>
        <v>0.65463358405453</v>
      </c>
      <c r="K477" s="1" t="n">
        <f aca="false">$J$7*SIN($J$8*A477)</f>
        <v>-0.92603064573971</v>
      </c>
    </row>
    <row r="478" customFormat="false" ht="13.5" hidden="false" customHeight="false" outlineLevel="0" collapsed="false">
      <c r="A478" s="1" t="n">
        <f aca="false">A477+$A$7</f>
        <v>4.35650887573968</v>
      </c>
      <c r="B478" s="1" t="n">
        <f aca="false">D478-$A$7*0.5*(F477-H477)</f>
        <v>-0.602827280385214</v>
      </c>
      <c r="C478" s="1" t="n">
        <f aca="false">E478-$A$7*0.5*(G477-I477)</f>
        <v>-0.265630457940846</v>
      </c>
      <c r="D478" s="1" t="n">
        <f aca="false">B477+$A$7*F477</f>
        <v>-0.602825254287079</v>
      </c>
      <c r="E478" s="1" t="n">
        <f aca="false">C477+$A$7*G477</f>
        <v>-0.266064645182884</v>
      </c>
      <c r="F478" s="1" t="n">
        <f aca="false">C478</f>
        <v>-0.265630457940846</v>
      </c>
      <c r="G478" s="1" t="n">
        <f aca="false">(-C478*$J$4/$J$5)-(B478/($J$5*$J$6))+K478/$J$5</f>
        <v>0.563002483351683</v>
      </c>
      <c r="H478" s="1" t="n">
        <f aca="false">E478</f>
        <v>-0.266064645182884</v>
      </c>
      <c r="I478" s="1" t="n">
        <f aca="false">(-E478*$J$4/$J$5)-(D478/($J$5*$J$6))+M478/$J$5</f>
        <v>0.656038183323656</v>
      </c>
      <c r="K478" s="1" t="n">
        <f aca="false">$J$7*SIN($J$8*A478)</f>
        <v>-0.929508886217005</v>
      </c>
    </row>
    <row r="479" customFormat="false" ht="13.5" hidden="false" customHeight="false" outlineLevel="0" collapsed="false">
      <c r="A479" s="1" t="n">
        <f aca="false">A478+$A$7</f>
        <v>4.36587771203159</v>
      </c>
      <c r="B479" s="1" t="n">
        <f aca="false">D479-$A$7*0.5*(F478-H478)</f>
        <v>-0.605317962574403</v>
      </c>
      <c r="C479" s="1" t="n">
        <f aca="false">E479-$A$7*0.5*(G478-I478)</f>
        <v>-0.259919961721213</v>
      </c>
      <c r="D479" s="1" t="n">
        <f aca="false">B478+$A$7*F478</f>
        <v>-0.605315928659808</v>
      </c>
      <c r="E479" s="1" t="n">
        <f aca="false">C478+$A$7*G478</f>
        <v>-0.260355779842384</v>
      </c>
      <c r="F479" s="1" t="n">
        <f aca="false">C479</f>
        <v>-0.259919961721213</v>
      </c>
      <c r="G479" s="1" t="n">
        <f aca="false">(-C479*$J$4/$J$5)-(B479/($J$5*$J$6))+K479/$J$5</f>
        <v>0.564011319375933</v>
      </c>
      <c r="H479" s="1" t="n">
        <f aca="false">E479</f>
        <v>-0.260355779842384</v>
      </c>
      <c r="I479" s="1" t="n">
        <f aca="false">(-E479*$J$4/$J$5)-(D479/($J$5*$J$6))+M479/$J$5</f>
        <v>0.657387084628285</v>
      </c>
      <c r="K479" s="1" t="n">
        <f aca="false">$J$7*SIN($J$8*A479)</f>
        <v>-0.932906355427132</v>
      </c>
    </row>
    <row r="480" customFormat="false" ht="13.5" hidden="false" customHeight="false" outlineLevel="0" collapsed="false">
      <c r="A480" s="1" t="n">
        <f aca="false">A479+$A$7</f>
        <v>4.37524654832351</v>
      </c>
      <c r="B480" s="1" t="n">
        <f aca="false">D480-$A$7*0.5*(F479-H479)</f>
        <v>-0.607755151699085</v>
      </c>
      <c r="C480" s="1" t="n">
        <f aca="false">E480-$A$7*0.5*(G479-I479)</f>
        <v>-0.254198420874054</v>
      </c>
      <c r="D480" s="1" t="n">
        <f aca="false">B479+$A$7*F479</f>
        <v>-0.60775311014477</v>
      </c>
      <c r="E480" s="1" t="n">
        <f aca="false">C479+$A$7*G479</f>
        <v>-0.254635832003194</v>
      </c>
      <c r="F480" s="1" t="n">
        <f aca="false">C480</f>
        <v>-0.254198420874054</v>
      </c>
      <c r="G480" s="1" t="n">
        <f aca="false">(-C480*$J$4/$J$5)-(B480/($J$5*$J$6))+K480/$J$5</f>
        <v>0.564972560059777</v>
      </c>
      <c r="H480" s="1" t="n">
        <f aca="false">E480</f>
        <v>-0.254635832003194</v>
      </c>
      <c r="I480" s="1" t="n">
        <f aca="false">(-E480*$J$4/$J$5)-(D480/($J$5*$J$6))+M480/$J$5</f>
        <v>0.658680276545409</v>
      </c>
      <c r="K480" s="1" t="n">
        <f aca="false">$J$7*SIN($J$8*A480)</f>
        <v>-0.936222758141184</v>
      </c>
    </row>
    <row r="481" customFormat="false" ht="13.5" hidden="false" customHeight="false" outlineLevel="0" collapsed="false">
      <c r="A481" s="1" t="n">
        <f aca="false">A480+$A$7</f>
        <v>4.38461538461542</v>
      </c>
      <c r="B481" s="1" t="n">
        <f aca="false">D481-$A$7*0.5*(F480-H480)</f>
        <v>-0.610138744106547</v>
      </c>
      <c r="C481" s="1" t="n">
        <f aca="false">E481-$A$7*0.5*(G480-I480)</f>
        <v>-0.248466319321909</v>
      </c>
      <c r="D481" s="1" t="n">
        <f aca="false">B480+$A$7*F480</f>
        <v>-0.610136695089917</v>
      </c>
      <c r="E481" s="1" t="n">
        <f aca="false">C480+$A$7*G480</f>
        <v>-0.248905285449431</v>
      </c>
      <c r="F481" s="1" t="n">
        <f aca="false">C481</f>
        <v>-0.248466319321909</v>
      </c>
      <c r="G481" s="1" t="n">
        <f aca="false">(-C481*$J$4/$J$5)-(B481/($J$5*$J$6))+K481/$J$5</f>
        <v>0.565886227353463</v>
      </c>
      <c r="H481" s="1" t="n">
        <f aca="false">E481</f>
        <v>-0.248905285449431</v>
      </c>
      <c r="I481" s="1" t="n">
        <f aca="false">(-E481*$J$4/$J$5)-(D481/($J$5*$J$6))+M481/$J$5</f>
        <v>0.659917752179803</v>
      </c>
      <c r="K481" s="1" t="n">
        <f aca="false">$J$7*SIN($J$8*A481)</f>
        <v>-0.939457806174666</v>
      </c>
    </row>
    <row r="482" customFormat="false" ht="13.5" hidden="false" customHeight="false" outlineLevel="0" collapsed="false">
      <c r="A482" s="1" t="n">
        <f aca="false">A481+$A$7</f>
        <v>4.39398422090733</v>
      </c>
      <c r="B482" s="1" t="n">
        <f aca="false">D482-$A$7*0.5*(F481-H481)</f>
        <v>-0.612468640677222</v>
      </c>
      <c r="C482" s="1" t="n">
        <f aca="false">E482-$A$7*0.5*(G481-I481)</f>
        <v>-0.242724140916798</v>
      </c>
      <c r="D482" s="1" t="n">
        <f aca="false">B481+$A$7*F481</f>
        <v>-0.612466584376328</v>
      </c>
      <c r="E482" s="1" t="n">
        <f aca="false">C481+$A$7*G481</f>
        <v>-0.243164623897986</v>
      </c>
      <c r="F482" s="1" t="n">
        <f aca="false">C482</f>
        <v>-0.242724140916798</v>
      </c>
      <c r="G482" s="1" t="n">
        <f aca="false">(-C482*$J$4/$J$5)-(B482/($J$5*$J$6))+K482/$J$5</f>
        <v>0.566752347019328</v>
      </c>
      <c r="H482" s="1" t="n">
        <f aca="false">E482</f>
        <v>-0.243164623897986</v>
      </c>
      <c r="I482" s="1" t="n">
        <f aca="false">(-E482*$J$4/$J$5)-(D482/($J$5*$J$6))+M482/$J$5</f>
        <v>0.661099509155926</v>
      </c>
      <c r="K482" s="1" t="n">
        <f aca="false">$J$7*SIN($J$8*A482)</f>
        <v>-0.942611218412535</v>
      </c>
    </row>
    <row r="483" customFormat="false" ht="13.5" hidden="false" customHeight="false" outlineLevel="0" collapsed="false">
      <c r="A483" s="1" t="n">
        <f aca="false">A482+$A$7</f>
        <v>4.40335305719925</v>
      </c>
      <c r="B483" s="1" t="n">
        <f aca="false">D483-$A$7*0.5*(F482-H482)</f>
        <v>-0.614744746824036</v>
      </c>
      <c r="C483" s="1" t="n">
        <f aca="false">E483-$A$7*0.5*(G482-I482)</f>
        <v>-0.236972369401184</v>
      </c>
      <c r="D483" s="1" t="n">
        <f aca="false">B482+$A$7*F482</f>
        <v>-0.614742683417566</v>
      </c>
      <c r="E483" s="1" t="n">
        <f aca="false">C482+$A$7*G482</f>
        <v>-0.237414330959516</v>
      </c>
      <c r="F483" s="1" t="n">
        <f aca="false">C483</f>
        <v>-0.236972369401184</v>
      </c>
      <c r="G483" s="1" t="n">
        <f aca="false">(-C483*$J$4/$J$5)-(B483/($J$5*$J$6))+K483/$J$5</f>
        <v>0.56757094862091</v>
      </c>
      <c r="H483" s="1" t="n">
        <f aca="false">E483</f>
        <v>-0.237414330959516</v>
      </c>
      <c r="I483" s="1" t="n">
        <f aca="false">(-E483*$J$4/$J$5)-(D483/($J$5*$J$6))+M483/$J$5</f>
        <v>0.66222554960947</v>
      </c>
      <c r="K483" s="1" t="n">
        <f aca="false">$J$7*SIN($J$8*A483)</f>
        <v>-0.945682720833634</v>
      </c>
    </row>
    <row r="484" customFormat="false" ht="13.5" hidden="false" customHeight="false" outlineLevel="0" collapsed="false">
      <c r="A484" s="1" t="n">
        <f aca="false">A483+$A$7</f>
        <v>4.41272189349116</v>
      </c>
      <c r="B484" s="1" t="n">
        <f aca="false">D484-$A$7*0.5*(F483-H483)</f>
        <v>-0.616966972491407</v>
      </c>
      <c r="C484" s="1" t="n">
        <f aca="false">E484-$A$7*0.5*(G483-I483)</f>
        <v>-0.231211488369039</v>
      </c>
      <c r="D484" s="1" t="n">
        <f aca="false">B483+$A$7*F483</f>
        <v>-0.616964902158663</v>
      </c>
      <c r="E484" s="1" t="n">
        <f aca="false">C483+$A$7*G483</f>
        <v>-0.231654890099509</v>
      </c>
      <c r="F484" s="1" t="n">
        <f aca="false">C484</f>
        <v>-0.231211488369039</v>
      </c>
      <c r="G484" s="1" t="n">
        <f aca="false">(-C484*$J$4/$J$5)-(B484/($J$5*$J$6))+K484/$J$5</f>
        <v>0.568342065511765</v>
      </c>
      <c r="H484" s="1" t="n">
        <f aca="false">E484</f>
        <v>-0.231654890099509</v>
      </c>
      <c r="I484" s="1" t="n">
        <f aca="false">(-E484*$J$4/$J$5)-(D484/($J$5*$J$6))+M484/$J$5</f>
        <v>0.663295880178565</v>
      </c>
      <c r="K484" s="1" t="n">
        <f aca="false">$J$7*SIN($J$8*A484)</f>
        <v>-0.948672046534496</v>
      </c>
    </row>
    <row r="485" customFormat="false" ht="13.5" hidden="false" customHeight="false" outlineLevel="0" collapsed="false">
      <c r="A485" s="1" t="n">
        <f aca="false">A484+$A$7</f>
        <v>4.42209072978307</v>
      </c>
      <c r="B485" s="1" t="n">
        <f aca="false">D485-$A$7*0.5*(F484-H484)</f>
        <v>-0.619135232153858</v>
      </c>
      <c r="C485" s="1" t="n">
        <f aca="false">E485-$A$7*0.5*(G484-I484)</f>
        <v>-0.225441981226999</v>
      </c>
      <c r="D485" s="1" t="n">
        <f aca="false">B484+$A$7*F484</f>
        <v>-0.619133155074746</v>
      </c>
      <c r="E485" s="1" t="n">
        <f aca="false">C484+$A$7*G484</f>
        <v>-0.225886784599452</v>
      </c>
      <c r="F485" s="1" t="n">
        <f aca="false">C485</f>
        <v>-0.225441981226999</v>
      </c>
      <c r="G485" s="1" t="n">
        <f aca="false">(-C485*$J$4/$J$5)-(B485/($J$5*$J$6))+K485/$J$5</f>
        <v>0.569065734824003</v>
      </c>
      <c r="H485" s="1" t="n">
        <f aca="false">E485</f>
        <v>-0.225886784599452</v>
      </c>
      <c r="I485" s="1" t="n">
        <f aca="false">(-E485*$J$4/$J$5)-(D485/($J$5*$J$6))+M485/$J$5</f>
        <v>0.664310511994636</v>
      </c>
      <c r="K485" s="1" t="n">
        <f aca="false">$J$7*SIN($J$8*A485)</f>
        <v>-0.951578935752544</v>
      </c>
    </row>
    <row r="486" customFormat="false" ht="13.5" hidden="false" customHeight="false" outlineLevel="0" collapsed="false">
      <c r="A486" s="1" t="n">
        <f aca="false">A485+$A$7</f>
        <v>4.43145956607499</v>
      </c>
      <c r="B486" s="1" t="n">
        <f aca="false">D486-$A$7*0.5*(F485-H485)</f>
        <v>-0.621249444814288</v>
      </c>
      <c r="C486" s="1" t="n">
        <f aca="false">E486-$A$7*0.5*(G485-I485)</f>
        <v>-0.21966433115561</v>
      </c>
      <c r="D486" s="1" t="n">
        <f aca="false">B485+$A$7*F485</f>
        <v>-0.621247361169298</v>
      </c>
      <c r="E486" s="1" t="n">
        <f aca="false">C485+$A$7*G485</f>
        <v>-0.220110497518096</v>
      </c>
      <c r="F486" s="1" t="n">
        <f aca="false">C486</f>
        <v>-0.21966433115561</v>
      </c>
      <c r="G486" s="1" t="n">
        <f aca="false">(-C486*$J$4/$J$5)-(B486/($J$5*$J$6))+K486/$J$5</f>
        <v>0.569741997456544</v>
      </c>
      <c r="H486" s="1" t="n">
        <f aca="false">E486</f>
        <v>-0.220110497518096</v>
      </c>
      <c r="I486" s="1" t="n">
        <f aca="false">(-E486*$J$4/$J$5)-(D486/($J$5*$J$6))+M486/$J$5</f>
        <v>0.665269460672917</v>
      </c>
      <c r="K486" s="1" t="n">
        <f aca="false">$J$7*SIN($J$8*A486)</f>
        <v>-0.954403135888659</v>
      </c>
    </row>
    <row r="487" customFormat="false" ht="13.5" hidden="false" customHeight="false" outlineLevel="0" collapsed="false">
      <c r="A487" s="1" t="n">
        <f aca="false">A486+$A$7</f>
        <v>4.4408284023669</v>
      </c>
      <c r="B487" s="1" t="n">
        <f aca="false">D487-$A$7*0.5*(F486-H486)</f>
        <v>-0.623309534001862</v>
      </c>
      <c r="C487" s="1" t="n">
        <f aca="false">E487-$A$7*0.5*(G486-I486)</f>
        <v>-0.213879021070684</v>
      </c>
      <c r="D487" s="1" t="n">
        <f aca="false">B486+$A$7*F486</f>
        <v>-0.623307443972057</v>
      </c>
      <c r="E487" s="1" t="n">
        <f aca="false">C486+$A$7*G486</f>
        <v>-0.214326511652812</v>
      </c>
      <c r="F487" s="1" t="n">
        <f aca="false">C487</f>
        <v>-0.213879021070684</v>
      </c>
      <c r="G487" s="1" t="n">
        <f aca="false">(-C487*$J$4/$J$5)-(B487/($J$5*$J$6))+K487/$J$5</f>
        <v>0.570370898063085</v>
      </c>
      <c r="H487" s="1" t="n">
        <f aca="false">E487</f>
        <v>-0.214326511652812</v>
      </c>
      <c r="I487" s="1" t="n">
        <f aca="false">(-E487*$J$4/$J$5)-(D487/($J$5*$J$6))+M487/$J$5</f>
        <v>0.666172746302619</v>
      </c>
      <c r="K487" s="1" t="n">
        <f aca="false">$J$7*SIN($J$8*A487)</f>
        <v>-0.95714440152913</v>
      </c>
    </row>
    <row r="488" customFormat="false" ht="13.5" hidden="false" customHeight="false" outlineLevel="0" collapsed="false">
      <c r="A488" s="1" t="n">
        <f aca="false">A487+$A$7</f>
        <v>4.45019723865881</v>
      </c>
      <c r="B488" s="1" t="n">
        <f aca="false">D488-$A$7*0.5*(F487-H487)</f>
        <v>-0.625315427769551</v>
      </c>
      <c r="C488" s="1" t="n">
        <f aca="false">E488-$A$7*0.5*(G487-I487)</f>
        <v>-0.20808653358475</v>
      </c>
      <c r="D488" s="1" t="n">
        <f aca="false">B487+$A$7*F487</f>
        <v>-0.625313331536547</v>
      </c>
      <c r="E488" s="1" t="n">
        <f aca="false">C487+$A$7*G487</f>
        <v>-0.208535309501059</v>
      </c>
      <c r="F488" s="1" t="n">
        <f aca="false">C488</f>
        <v>-0.20808653358475</v>
      </c>
      <c r="G488" s="1" t="n">
        <f aca="false">(-C488*$J$4/$J$5)-(B488/($J$5*$J$6))+K488/$J$5</f>
        <v>0.570952485039802</v>
      </c>
      <c r="H488" s="1" t="n">
        <f aca="false">E488</f>
        <v>-0.208535309501059</v>
      </c>
      <c r="I488" s="1" t="n">
        <f aca="false">(-E488*$J$4/$J$5)-(D488/($J$5*$J$6))+M488/$J$5</f>
        <v>0.667020393436759</v>
      </c>
      <c r="K488" s="1" t="n">
        <f aca="false">$J$7*SIN($J$8*A488)</f>
        <v>-0.959802494466985</v>
      </c>
    </row>
    <row r="489" customFormat="false" ht="13.5" hidden="false" customHeight="false" outlineLevel="0" collapsed="false">
      <c r="A489" s="1" t="n">
        <f aca="false">A488+$A$7</f>
        <v>4.45956607495073</v>
      </c>
      <c r="B489" s="1" t="n">
        <f aca="false">D489-$A$7*0.5*(F488-H488)</f>
        <v>-0.627267058691304</v>
      </c>
      <c r="C489" s="1" t="n">
        <f aca="false">E489-$A$7*0.5*(G488-I488)</f>
        <v>-0.202287350968612</v>
      </c>
      <c r="D489" s="1" t="n">
        <f aca="false">B488+$A$7*F488</f>
        <v>-0.627264956437258</v>
      </c>
      <c r="E489" s="1" t="n">
        <f aca="false">C488+$A$7*G488</f>
        <v>-0.202737373221951</v>
      </c>
      <c r="F489" s="1" t="n">
        <f aca="false">C489</f>
        <v>-0.202287350968612</v>
      </c>
      <c r="G489" s="1" t="n">
        <f aca="false">(-C489*$J$4/$J$5)-(B489/($J$5*$J$6))+K489/$J$5</f>
        <v>0.571486810512758</v>
      </c>
      <c r="H489" s="1" t="n">
        <f aca="false">E489</f>
        <v>-0.202737373221951</v>
      </c>
      <c r="I489" s="1" t="n">
        <f aca="false">(-E489*$J$4/$J$5)-(D489/($J$5*$J$6))+M489/$J$5</f>
        <v>0.667812431081648</v>
      </c>
      <c r="K489" s="1" t="n">
        <f aca="false">$J$7*SIN($J$8*A489)</f>
        <v>-0.962377183722682</v>
      </c>
    </row>
    <row r="490" customFormat="false" ht="13.5" hidden="false" customHeight="false" outlineLevel="0" collapsed="false">
      <c r="A490" s="1" t="n">
        <f aca="false">A489+$A$7</f>
        <v>4.46893491124264</v>
      </c>
      <c r="B490" s="1" t="n">
        <f aca="false">D490-$A$7*0.5*(F489-H489)</f>
        <v>-0.629164363858863</v>
      </c>
      <c r="C490" s="1" t="n">
        <f aca="false">E490-$A$7*0.5*(G489-I489)</f>
        <v>-0.196481955113017</v>
      </c>
      <c r="D490" s="1" t="n">
        <f aca="false">B489+$A$7*F489</f>
        <v>-0.629162255766453</v>
      </c>
      <c r="E490" s="1" t="n">
        <f aca="false">C489+$A$7*G489</f>
        <v>-0.196933184597931</v>
      </c>
      <c r="F490" s="1" t="n">
        <f aca="false">C490</f>
        <v>-0.196481955113017</v>
      </c>
      <c r="G490" s="1" t="n">
        <f aca="false">(-C490*$J$4/$J$5)-(B490/($J$5*$J$6))+K490/$J$5</f>
        <v>0.571973930325048</v>
      </c>
      <c r="H490" s="1" t="n">
        <f aca="false">E490</f>
        <v>-0.196933184597931</v>
      </c>
      <c r="I490" s="1" t="n">
        <f aca="false">(-E490*$J$4/$J$5)-(D490/($J$5*$J$6))+M490/$J$5</f>
        <v>0.66854889268604</v>
      </c>
      <c r="K490" s="1" t="n">
        <f aca="false">$J$7*SIN($J$8*A490)</f>
        <v>-0.964868245564189</v>
      </c>
    </row>
    <row r="491" customFormat="false" ht="13.5" hidden="false" customHeight="false" outlineLevel="0" collapsed="false">
      <c r="A491" s="1" t="n">
        <f aca="false">A490+$A$7</f>
        <v>4.47830374753455</v>
      </c>
      <c r="B491" s="1" t="n">
        <f aca="false">D491-$A$7*0.5*(F490-H490)</f>
        <v>-0.631007284878219</v>
      </c>
      <c r="C491" s="1" t="n">
        <f aca="false">E491-$A$7*0.5*(G490-I490)</f>
        <v>-0.190670827490431</v>
      </c>
      <c r="D491" s="1" t="n">
        <f aca="false">B490+$A$7*F490</f>
        <v>-0.631005171130632</v>
      </c>
      <c r="E491" s="1" t="n">
        <f aca="false">C490+$A$7*G490</f>
        <v>-0.19112322499656</v>
      </c>
      <c r="F491" s="1" t="n">
        <f aca="false">C491</f>
        <v>-0.190670827490431</v>
      </c>
      <c r="G491" s="1" t="n">
        <f aca="false">(-C491*$J$4/$J$5)-(B491/($J$5*$J$6))+K491/$J$5</f>
        <v>0.572413904023663</v>
      </c>
      <c r="H491" s="1" t="n">
        <f aca="false">E491</f>
        <v>-0.19112322499656</v>
      </c>
      <c r="I491" s="1" t="n">
        <f aca="false">(-E491*$J$4/$J$5)-(D491/($J$5*$J$6))+M491/$J$5</f>
        <v>0.669229816129944</v>
      </c>
      <c r="K491" s="1" t="n">
        <f aca="false">$J$7*SIN($J$8*A491)</f>
        <v>-0.967275463526418</v>
      </c>
    </row>
    <row r="492" customFormat="false" ht="13.5" hidden="false" customHeight="false" outlineLevel="0" collapsed="false">
      <c r="A492" s="1" t="n">
        <f aca="false">A491+$A$7</f>
        <v>4.48767258382647</v>
      </c>
      <c r="B492" s="1" t="n">
        <f aca="false">D492-$A$7*0.5*(F491-H491)</f>
        <v>-0.632795767865707</v>
      </c>
      <c r="C492" s="1" t="n">
        <f aca="false">E492-$A$7*0.5*(G491-I491)</f>
        <v>-0.18485444911693</v>
      </c>
      <c r="D492" s="1" t="n">
        <f aca="false">B491+$A$7*F491</f>
        <v>-0.632793648646621</v>
      </c>
      <c r="E492" s="1" t="n">
        <f aca="false">C491+$A$7*G491</f>
        <v>-0.185307975332418</v>
      </c>
      <c r="F492" s="1" t="n">
        <f aca="false">C492</f>
        <v>-0.18485444911693</v>
      </c>
      <c r="G492" s="1" t="n">
        <f aca="false">(-C492*$J$4/$J$5)-(B492/($J$5*$J$6))+K492/$J$5</f>
        <v>0.572806794846089</v>
      </c>
      <c r="H492" s="1" t="n">
        <f aca="false">E492</f>
        <v>-0.185307975332418</v>
      </c>
      <c r="I492" s="1" t="n">
        <f aca="false">(-E492*$J$4/$J$5)-(D492/($J$5*$J$6))+M492/$J$5</f>
        <v>0.669855243713104</v>
      </c>
      <c r="K492" s="1" t="n">
        <f aca="false">$J$7*SIN($J$8*A492)</f>
        <v>-0.969598628430039</v>
      </c>
    </row>
    <row r="493" customFormat="false" ht="13.5" hidden="false" customHeight="false" outlineLevel="0" collapsed="false">
      <c r="A493" s="1" t="n">
        <f aca="false">A492+$A$7</f>
        <v>4.49704142011838</v>
      </c>
      <c r="B493" s="1" t="n">
        <f aca="false">D493-$A$7*0.5*(F492-H492)</f>
        <v>-0.634529763443749</v>
      </c>
      <c r="C493" s="1" t="n">
        <f aca="false">E493-$A$7*0.5*(G492-I492)</f>
        <v>-0.179033300514212</v>
      </c>
      <c r="D493" s="1" t="n">
        <f aca="false">B492+$A$7*F492</f>
        <v>-0.634527638937316</v>
      </c>
      <c r="E493" s="1" t="n">
        <f aca="false">C492+$A$7*G492</f>
        <v>-0.179487916029121</v>
      </c>
      <c r="F493" s="1" t="n">
        <f aca="false">C493</f>
        <v>-0.179033300514212</v>
      </c>
      <c r="G493" s="1" t="n">
        <f aca="false">(-C493*$J$4/$J$5)-(B493/($J$5*$J$6))+K493/$J$5</f>
        <v>0.573152669706626</v>
      </c>
      <c r="H493" s="1" t="n">
        <f aca="false">E493</f>
        <v>-0.179487916029121</v>
      </c>
      <c r="I493" s="1" t="n">
        <f aca="false">(-E493*$J$4/$J$5)-(D493/($J$5*$J$6))+M493/$J$5</f>
        <v>0.67042522214314</v>
      </c>
      <c r="K493" s="1" t="n">
        <f aca="false">$J$7*SIN($J$8*A493)</f>
        <v>-0.97183753839966</v>
      </c>
    </row>
    <row r="494" customFormat="false" ht="13.5" hidden="false" customHeight="false" outlineLevel="0" collapsed="false">
      <c r="A494" s="1" t="n">
        <f aca="false">A493+$A$7</f>
        <v>4.50641025641029</v>
      </c>
      <c r="B494" s="1" t="n">
        <f aca="false">D494-$A$7*0.5*(F493-H493)</f>
        <v>-0.636209226736235</v>
      </c>
      <c r="C494" s="1" t="n">
        <f aca="false">E494-$A$7*0.5*(G493-I493)</f>
        <v>-0.17320786167172</v>
      </c>
      <c r="D494" s="1" t="n">
        <f aca="false">B493+$A$7*F493</f>
        <v>-0.636207097127068</v>
      </c>
      <c r="E494" s="1" t="n">
        <f aca="false">C493+$A$7*G493</f>
        <v>-0.173663526981457</v>
      </c>
      <c r="F494" s="1" t="n">
        <f aca="false">C494</f>
        <v>-0.17320786167172</v>
      </c>
      <c r="G494" s="1" t="n">
        <f aca="false">(-C494*$J$4/$J$5)-(B494/($J$5*$J$6))+K494/$J$5</f>
        <v>0.573451599182443</v>
      </c>
      <c r="H494" s="1" t="n">
        <f aca="false">E494</f>
        <v>-0.173663526981457</v>
      </c>
      <c r="I494" s="1" t="n">
        <f aca="false">(-E494*$J$4/$J$5)-(D494/($J$5*$J$6))+M494/$J$5</f>
        <v>0.670939802523359</v>
      </c>
      <c r="K494" s="1" t="n">
        <f aca="false">$J$7*SIN($J$8*A494)</f>
        <v>-0.973991998881363</v>
      </c>
    </row>
    <row r="495" customFormat="false" ht="13.5" hidden="false" customHeight="false" outlineLevel="0" collapsed="false">
      <c r="A495" s="1" t="n">
        <f aca="false">A494+$A$7</f>
        <v>4.51577909270221</v>
      </c>
      <c r="B495" s="1" t="n">
        <f aca="false">D495-$A$7*0.5*(F494-H494)</f>
        <v>-0.637834117363555</v>
      </c>
      <c r="C495" s="1" t="n">
        <f aca="false">E495-$A$7*0.5*(G494-I494)</f>
        <v>-0.167378612008897</v>
      </c>
      <c r="D495" s="1" t="n">
        <f aca="false">B494+$A$7*F494</f>
        <v>-0.63783198283671</v>
      </c>
      <c r="E495" s="1" t="n">
        <f aca="false">C494+$A$7*G494</f>
        <v>-0.167835287517644</v>
      </c>
      <c r="F495" s="1" t="n">
        <f aca="false">C495</f>
        <v>-0.167378612008897</v>
      </c>
      <c r="G495" s="1" t="n">
        <f aca="false">(-C495*$J$4/$J$5)-(B495/($J$5*$J$6))+K495/$J$5</f>
        <v>0.573703657499374</v>
      </c>
      <c r="H495" s="1" t="n">
        <f aca="false">E495</f>
        <v>-0.167835287517644</v>
      </c>
      <c r="I495" s="1" t="n">
        <f aca="false">(-E495*$J$4/$J$5)-(D495/($J$5*$J$6))+M495/$J$5</f>
        <v>0.671399040340239</v>
      </c>
      <c r="K495" s="1" t="n">
        <f aca="false">$J$7*SIN($J$8*A495)</f>
        <v>-0.976061822659611</v>
      </c>
    </row>
    <row r="496" customFormat="false" ht="13.5" hidden="false" customHeight="false" outlineLevel="0" collapsed="false">
      <c r="A496" s="1" t="n">
        <f aca="false">A495+$A$7</f>
        <v>4.52514792899412</v>
      </c>
      <c r="B496" s="1" t="n">
        <f aca="false">D496-$A$7*0.5*(F495-H495)</f>
        <v>-0.639404399437274</v>
      </c>
      <c r="C496" s="1" t="n">
        <f aca="false">E496-$A$7*0.5*(G495-I495)</f>
        <v>-0.161546030337558</v>
      </c>
      <c r="D496" s="1" t="n">
        <f aca="false">B495+$A$7*F495</f>
        <v>-0.639402260178234</v>
      </c>
      <c r="E496" s="1" t="n">
        <f aca="false">C495+$A$7*G495</f>
        <v>-0.162003676361714</v>
      </c>
      <c r="F496" s="1" t="n">
        <f aca="false">C496</f>
        <v>-0.161546030337558</v>
      </c>
      <c r="G496" s="1" t="n">
        <f aca="false">(-C496*$J$4/$J$5)-(B496/($J$5*$J$6))+K496/$J$5</f>
        <v>0.573908922517434</v>
      </c>
      <c r="H496" s="1" t="n">
        <f aca="false">E496</f>
        <v>-0.162003676361714</v>
      </c>
      <c r="I496" s="1" t="n">
        <f aca="false">(-E496*$J$4/$J$5)-(D496/($J$5*$J$6))+M496/$J$5</f>
        <v>0.671802995450577</v>
      </c>
      <c r="K496" s="1" t="n">
        <f aca="false">$J$7*SIN($J$8*A496)</f>
        <v>-0.978046829873522</v>
      </c>
    </row>
    <row r="497" customFormat="false" ht="13.5" hidden="false" customHeight="false" outlineLevel="0" collapsed="false">
      <c r="A497" s="1" t="n">
        <f aca="false">A496+$A$7</f>
        <v>4.53451676528603</v>
      </c>
      <c r="B497" s="1" t="n">
        <f aca="false">D497-$A$7*0.5*(F496-H496)</f>
        <v>-0.640920041554455</v>
      </c>
      <c r="C497" s="1" t="n">
        <f aca="false">E497-$A$7*0.5*(G496-I496)</f>
        <v>-0.155710594824394</v>
      </c>
      <c r="D497" s="1" t="n">
        <f aca="false">B496+$A$7*F496</f>
        <v>-0.640917897749115</v>
      </c>
      <c r="E497" s="1" t="n">
        <f aca="false">C496+$A$7*G496</f>
        <v>-0.156169171596024</v>
      </c>
      <c r="F497" s="1" t="n">
        <f aca="false">C497</f>
        <v>-0.155710594824394</v>
      </c>
      <c r="G497" s="1" t="n">
        <f aca="false">(-C497*$J$4/$J$5)-(B497/($J$5*$J$6))+K497/$J$5</f>
        <v>0.574067475716085</v>
      </c>
      <c r="H497" s="1" t="n">
        <f aca="false">E497</f>
        <v>-0.156169171596024</v>
      </c>
      <c r="I497" s="1" t="n">
        <f aca="false">(-E497*$J$4/$J$5)-(D497/($J$5*$J$6))+M497/$J$5</f>
        <v>0.67215173206832</v>
      </c>
      <c r="K497" s="1" t="n">
        <f aca="false">$J$7*SIN($J$8*A497)</f>
        <v>-0.979946848032494</v>
      </c>
    </row>
    <row r="498" customFormat="false" ht="13.5" hidden="false" customHeight="false" outlineLevel="0" collapsed="false">
      <c r="A498" s="1" t="n">
        <f aca="false">A497+$A$7</f>
        <v>4.54388560157795</v>
      </c>
      <c r="B498" s="1" t="n">
        <f aca="false">D498-$A$7*0.5*(F497-H497)</f>
        <v>-0.642381016791632</v>
      </c>
      <c r="C498" s="1" t="n">
        <f aca="false">E498-$A$7*0.5*(G497-I497)</f>
        <v>-0.149872782953609</v>
      </c>
      <c r="D498" s="1" t="n">
        <f aca="false">B497+$A$7*F497</f>
        <v>-0.642378868626282</v>
      </c>
      <c r="E498" s="1" t="n">
        <f aca="false">C497+$A$7*G497</f>
        <v>-0.150332250623898</v>
      </c>
      <c r="F498" s="1" t="n">
        <f aca="false">C498</f>
        <v>-0.149872782953609</v>
      </c>
      <c r="G498" s="1" t="n">
        <f aca="false">(-C498*$J$4/$J$5)-(B498/($J$5*$J$6))+K498/$J$5</f>
        <v>0.574179402179235</v>
      </c>
      <c r="H498" s="1" t="n">
        <f aca="false">E498</f>
        <v>-0.150332250623898</v>
      </c>
      <c r="I498" s="1" t="n">
        <f aca="false">(-E498*$J$4/$J$5)-(D498/($J$5*$J$6))+M498/$J$5</f>
        <v>0.672445318751061</v>
      </c>
      <c r="K498" s="1" t="n">
        <f aca="false">$J$7*SIN($J$8*A498)</f>
        <v>-0.981761712031193</v>
      </c>
    </row>
    <row r="499" customFormat="false" ht="13.5" hidden="false" customHeight="false" outlineLevel="0" collapsed="false">
      <c r="A499" s="1" t="n">
        <f aca="false">A498+$A$7</f>
        <v>4.55325443786986</v>
      </c>
      <c r="B499" s="1" t="n">
        <f aca="false">D499-$A$7*0.5*(F498-H498)</f>
        <v>-0.64378730269843</v>
      </c>
      <c r="C499" s="1" t="n">
        <f aca="false">E499-$A$7*0.5*(G498-I498)</f>
        <v>-0.144033071489685</v>
      </c>
      <c r="D499" s="1" t="n">
        <f aca="false">B498+$A$7*F498</f>
        <v>-0.643785150359738</v>
      </c>
      <c r="E499" s="1" t="n">
        <f aca="false">C498+$A$7*G498</f>
        <v>-0.144493390132403</v>
      </c>
      <c r="F499" s="1" t="n">
        <f aca="false">C499</f>
        <v>-0.144033071489685</v>
      </c>
      <c r="G499" s="1" t="n">
        <f aca="false">(-C499*$J$4/$J$5)-(B499/($J$5*$J$6))+K499/$J$5</f>
        <v>0.574244790579977</v>
      </c>
      <c r="H499" s="1" t="n">
        <f aca="false">E499</f>
        <v>-0.144493390132403</v>
      </c>
      <c r="I499" s="1" t="n">
        <f aca="false">(-E499*$J$4/$J$5)-(D499/($J$5*$J$6))+M499/$J$5</f>
        <v>0.672683828386218</v>
      </c>
      <c r="K499" s="1" t="n">
        <f aca="false">$J$7*SIN($J$8*A499)</f>
        <v>-0.983491264163903</v>
      </c>
    </row>
    <row r="500" customFormat="false" ht="13.5" hidden="false" customHeight="false" outlineLevel="0" collapsed="false">
      <c r="A500" s="1" t="n">
        <f aca="false">A499+$A$7</f>
        <v>4.56262327416177</v>
      </c>
      <c r="B500" s="1" t="n">
        <f aca="false">D500-$A$7*0.5*(F499-H499)</f>
        <v>-0.645138881290841</v>
      </c>
      <c r="C500" s="1" t="n">
        <f aca="false">E500-$A$7*0.5*(G499-I499)</f>
        <v>-0.138191936440287</v>
      </c>
      <c r="D500" s="1" t="n">
        <f aca="false">B499+$A$7*F499</f>
        <v>-0.645136724965838</v>
      </c>
      <c r="E500" s="1" t="n">
        <f aca="false">C499+$A$7*G499</f>
        <v>-0.138653066055258</v>
      </c>
      <c r="F500" s="1" t="n">
        <f aca="false">C500</f>
        <v>-0.138191936440287</v>
      </c>
      <c r="G500" s="1" t="n">
        <f aca="false">(-C500*$J$4/$J$5)-(B500/($J$5*$J$6))+K500/$J$5</f>
        <v>0.574263733165076</v>
      </c>
      <c r="H500" s="1" t="n">
        <f aca="false">E500</f>
        <v>-0.138653066055258</v>
      </c>
      <c r="I500" s="1" t="n">
        <f aca="false">(-E500*$J$4/$J$5)-(D500/($J$5*$J$6))+M500/$J$5</f>
        <v>0.67286733817689</v>
      </c>
      <c r="K500" s="1" t="n">
        <f aca="false">$J$7*SIN($J$8*A500)</f>
        <v>-0.985135354138227</v>
      </c>
    </row>
    <row r="501" customFormat="false" ht="13.5" hidden="false" customHeight="false" outlineLevel="0" collapsed="false">
      <c r="A501" s="1" t="n">
        <f aca="false">A500+$A$7</f>
        <v>4.57199211045369</v>
      </c>
      <c r="B501" s="1" t="n">
        <f aca="false">D501-$A$7*0.5*(F500-H500)</f>
        <v>-0.646435739044149</v>
      </c>
      <c r="C501" s="1" t="n">
        <f aca="false">E501-$A$7*0.5*(G500-I500)</f>
        <v>-0.132349853019307</v>
      </c>
      <c r="D501" s="1" t="n">
        <f aca="false">B500+$A$7*F500</f>
        <v>-0.646433578920213</v>
      </c>
      <c r="E501" s="1" t="n">
        <f aca="false">C500+$A$7*G500</f>
        <v>-0.132811753535881</v>
      </c>
      <c r="F501" s="1" t="n">
        <f aca="false">C501</f>
        <v>-0.132349853019307</v>
      </c>
      <c r="G501" s="1" t="n">
        <f aca="false">(-C501*$J$4/$J$5)-(B501/($J$5*$J$6))+K501/$J$5</f>
        <v>0.574236325739195</v>
      </c>
      <c r="H501" s="1" t="n">
        <f aca="false">E501</f>
        <v>-0.132811753535881</v>
      </c>
      <c r="I501" s="1" t="n">
        <f aca="false">(-E501*$J$4/$J$5)-(D501/($J$5*$J$6))+M501/$J$5</f>
        <v>0.672995929627389</v>
      </c>
      <c r="K501" s="1" t="n">
        <f aca="false">$J$7*SIN($J$8*A501)</f>
        <v>-0.986693839088152</v>
      </c>
    </row>
    <row r="502" customFormat="false" ht="13.5" hidden="false" customHeight="false" outlineLevel="0" collapsed="false">
      <c r="A502" s="1" t="n">
        <f aca="false">A501+$A$7</f>
        <v>4.5813609467456</v>
      </c>
      <c r="B502" s="1" t="n">
        <f aca="false">D502-$A$7*0.5*(F501-H501)</f>
        <v>-0.647677866885507</v>
      </c>
      <c r="C502" s="1" t="n">
        <f aca="false">E502-$A$7*0.5*(G501-I501)</f>
        <v>-0.126507295610045</v>
      </c>
      <c r="D502" s="1" t="n">
        <f aca="false">B501+$A$7*F501</f>
        <v>-0.647675703150345</v>
      </c>
      <c r="E502" s="1" t="n">
        <f aca="false">C501+$A$7*G501</f>
        <v>-0.126969926890587</v>
      </c>
      <c r="F502" s="1" t="n">
        <f aca="false">C502</f>
        <v>-0.126507295610045</v>
      </c>
      <c r="G502" s="1" t="n">
        <f aca="false">(-C502*$J$4/$J$5)-(B502/($J$5*$J$6))+K502/$J$5</f>
        <v>0.57416266764887</v>
      </c>
      <c r="H502" s="1" t="n">
        <f aca="false">E502</f>
        <v>-0.126969926890587</v>
      </c>
      <c r="I502" s="1" t="n">
        <f aca="false">(-E502*$J$4/$J$5)-(D502/($J$5*$J$6))+M502/$J$5</f>
        <v>0.673069688528463</v>
      </c>
      <c r="K502" s="1" t="n">
        <f aca="false">$J$7*SIN($J$8*A502)</f>
        <v>-0.988166583586456</v>
      </c>
    </row>
    <row r="503" customFormat="false" ht="13.5" hidden="false" customHeight="false" outlineLevel="0" collapsed="false">
      <c r="A503" s="1" t="n">
        <f aca="false">A502+$A$7</f>
        <v>4.59072978303751</v>
      </c>
      <c r="B503" s="1" t="n">
        <f aca="false">D503-$A$7*0.5*(F502-H502)</f>
        <v>-0.648865260186175</v>
      </c>
      <c r="C503" s="1" t="n">
        <f aca="false">E503-$A$7*0.5*(G502-I502)</f>
        <v>-0.120664737728544</v>
      </c>
      <c r="D503" s="1" t="n">
        <f aca="false">B502+$A$7*F502</f>
        <v>-0.64886309302781</v>
      </c>
      <c r="E503" s="1" t="n">
        <f aca="false">C502+$A$7*G502</f>
        <v>-0.121128059571915</v>
      </c>
      <c r="F503" s="1" t="n">
        <f aca="false">C503</f>
        <v>-0.120664737728544</v>
      </c>
      <c r="G503" s="1" t="n">
        <f aca="false">(-C503*$J$4/$J$5)-(B503/($J$5*$J$6))+K503/$J$5</f>
        <v>0.574042861766236</v>
      </c>
      <c r="H503" s="1" t="n">
        <f aca="false">E503</f>
        <v>-0.121128059571915</v>
      </c>
      <c r="I503" s="1" t="n">
        <f aca="false">(-E503*$J$4/$J$5)-(D503/($J$5*$J$6))+M503/$J$5</f>
        <v>0.673088704942193</v>
      </c>
      <c r="K503" s="1" t="n">
        <f aca="false">$J$7*SIN($J$8*A503)</f>
        <v>-0.989553459656484</v>
      </c>
    </row>
    <row r="504" customFormat="false" ht="13.5" hidden="false" customHeight="false" outlineLevel="0" collapsed="false">
      <c r="A504" s="1" t="n">
        <f aca="false">A503+$A$7</f>
        <v>4.60009861932943</v>
      </c>
      <c r="B504" s="1" t="n">
        <f aca="false">D504-$A$7*0.5*(F503-H503)</f>
        <v>-0.649997918753411</v>
      </c>
      <c r="C504" s="1" t="n">
        <f aca="false">E504-$A$7*0.5*(G503-I503)</f>
        <v>-0.11482265198706</v>
      </c>
      <c r="D504" s="1" t="n">
        <f aca="false">B503+$A$7*F503</f>
        <v>-0.649995748360161</v>
      </c>
      <c r="E504" s="1" t="n">
        <f aca="false">C503+$A$7*G503</f>
        <v>-0.115286624132115</v>
      </c>
      <c r="F504" s="1" t="n">
        <f aca="false">C504</f>
        <v>-0.11482265198706</v>
      </c>
      <c r="G504" s="1" t="n">
        <f aca="false">(-C504*$J$4/$J$5)-(B504/($J$5*$J$6))+K504/$J$5</f>
        <v>0.573877014472497</v>
      </c>
      <c r="H504" s="1" t="n">
        <f aca="false">E504</f>
        <v>-0.115286624132115</v>
      </c>
      <c r="I504" s="1" t="n">
        <f aca="false">(-E504*$J$4/$J$5)-(D504/($J$5*$J$6))+M504/$J$5</f>
        <v>0.673053073186584</v>
      </c>
      <c r="K504" s="1" t="n">
        <f aca="false">$J$7*SIN($J$8*A504)</f>
        <v>-0.990854346783263</v>
      </c>
    </row>
    <row r="505" customFormat="false" ht="13.5" hidden="false" customHeight="false" outlineLevel="0" collapsed="false">
      <c r="A505" s="1" t="n">
        <f aca="false">A504+$A$7</f>
        <v>4.60946745562134</v>
      </c>
      <c r="B505" s="1" t="n">
        <f aca="false">D505-$A$7*0.5*(F504-H504)</f>
        <v>-0.651075846822017</v>
      </c>
      <c r="C505" s="1" t="n">
        <f aca="false">E505-$A$7*0.5*(G504-I504)</f>
        <v>-0.10898151005769</v>
      </c>
      <c r="D505" s="1" t="n">
        <f aca="false">B504+$A$7*F504</f>
        <v>-0.651073673382481</v>
      </c>
      <c r="E505" s="1" t="n">
        <f aca="false">C504+$A$7*G504</f>
        <v>-0.109446092186775</v>
      </c>
      <c r="F505" s="1" t="n">
        <f aca="false">C505</f>
        <v>-0.10898151005769</v>
      </c>
      <c r="G505" s="1" t="n">
        <f aca="false">(-C505*$J$4/$J$5)-(B505/($J$5*$J$6))+K505/$J$5</f>
        <v>0.573665235641157</v>
      </c>
      <c r="H505" s="1" t="n">
        <f aca="false">E505</f>
        <v>-0.109446092186775</v>
      </c>
      <c r="I505" s="1" t="n">
        <f aca="false">(-E505*$J$4/$J$5)-(D505/($J$5*$J$6))+M505/$J$5</f>
        <v>0.672962891819836</v>
      </c>
      <c r="K505" s="1" t="n">
        <f aca="false">$J$7*SIN($J$8*A505)</f>
        <v>-0.992069131923978</v>
      </c>
    </row>
    <row r="506" customFormat="false" ht="13.5" hidden="false" customHeight="false" outlineLevel="0" collapsed="false">
      <c r="A506" s="1" t="n">
        <f aca="false">A505+$A$7</f>
        <v>4.61883629191325</v>
      </c>
      <c r="B506" s="1" t="n">
        <f aca="false">D506-$A$7*0.5*(F505-H505)</f>
        <v>-0.652099053045549</v>
      </c>
      <c r="C506" s="1" t="n">
        <f aca="false">E506-$A$7*0.5*(G505-I505)</f>
        <v>-0.103141782636152</v>
      </c>
      <c r="D506" s="1" t="n">
        <f aca="false">B505+$A$7*F505</f>
        <v>-0.652096876748593</v>
      </c>
      <c r="E506" s="1" t="n">
        <f aca="false">C505+$A$7*G505</f>
        <v>-0.103606934378606</v>
      </c>
      <c r="F506" s="1" t="n">
        <f aca="false">C506</f>
        <v>-0.103141782636152</v>
      </c>
      <c r="G506" s="1" t="n">
        <f aca="false">(-C506*$J$4/$J$5)-(B506/($J$5*$J$6))+K506/$J$5</f>
        <v>0.573407638621</v>
      </c>
      <c r="H506" s="1" t="n">
        <f aca="false">E506</f>
        <v>-0.103606934378606</v>
      </c>
      <c r="I506" s="1" t="n">
        <f aca="false">(-E506*$J$4/$J$5)-(D506/($J$5*$J$6))+M506/$J$5</f>
        <v>0.672818263624314</v>
      </c>
      <c r="K506" s="1" t="n">
        <f aca="false">$J$7*SIN($J$8*A506)</f>
        <v>-0.993197709517793</v>
      </c>
    </row>
    <row r="507" customFormat="false" ht="13.5" hidden="false" customHeight="false" outlineLevel="0" collapsed="false">
      <c r="A507" s="1" t="n">
        <f aca="false">A506+$A$7</f>
        <v>4.62820512820517</v>
      </c>
      <c r="B507" s="1" t="n">
        <f aca="false">D507-$A$7*0.5*(F506-H506)</f>
        <v>-0.653067550487186</v>
      </c>
      <c r="C507" s="1" t="n">
        <f aca="false">E507-$A$7*0.5*(G506-I506)</f>
        <v>-0.0973039394057129</v>
      </c>
      <c r="D507" s="1" t="n">
        <f aca="false">B506+$A$7*F506</f>
        <v>-0.653065371521923</v>
      </c>
      <c r="E507" s="1" t="n">
        <f aca="false">C506+$A$7*G506</f>
        <v>-0.0977696203413793</v>
      </c>
      <c r="F507" s="1" t="n">
        <f aca="false">C507</f>
        <v>-0.0973039394057129</v>
      </c>
      <c r="G507" s="1" t="n">
        <f aca="false">(-C507*$J$4/$J$5)-(B507/($J$5*$J$6))+K507/$J$5</f>
        <v>0.573104340218826</v>
      </c>
      <c r="H507" s="1" t="n">
        <f aca="false">E507</f>
        <v>-0.0977696203413793</v>
      </c>
      <c r="I507" s="1" t="n">
        <f aca="false">(-E507*$J$4/$J$5)-(D507/($J$5*$J$6))+M507/$J$5</f>
        <v>0.672619295590199</v>
      </c>
      <c r="K507" s="1" t="n">
        <f aca="false">$J$7*SIN($J$8*A507)</f>
        <v>-0.994239981495024</v>
      </c>
    </row>
    <row r="508" customFormat="false" ht="13.5" hidden="false" customHeight="false" outlineLevel="0" collapsed="false">
      <c r="A508" s="1" t="n">
        <f aca="false">A507+$A$7</f>
        <v>4.63757396449708</v>
      </c>
      <c r="B508" s="1" t="n">
        <f aca="false">D508-$A$7*0.5*(F507-H507)</f>
        <v>-0.653981356610262</v>
      </c>
      <c r="C508" s="1" t="n">
        <f aca="false">E508-$A$7*0.5*(G507-I507)</f>
        <v>-0.0914684490012821</v>
      </c>
      <c r="D508" s="1" t="n">
        <f aca="false">B507+$A$7*F507</f>
        <v>-0.653979175166036</v>
      </c>
      <c r="E508" s="1" t="n">
        <f aca="false">C507+$A$7*G507</f>
        <v>-0.0919346186640178</v>
      </c>
      <c r="F508" s="1" t="n">
        <f aca="false">C508</f>
        <v>-0.0914684490012821</v>
      </c>
      <c r="G508" s="1" t="n">
        <f aca="false">(-C508*$J$4/$J$5)-(B508/($J$5*$J$6))+K508/$J$5</f>
        <v>0.572755460681952</v>
      </c>
      <c r="H508" s="1" t="n">
        <f aca="false">E508</f>
        <v>-0.0919346186640178</v>
      </c>
      <c r="I508" s="1" t="n">
        <f aca="false">(-E508*$J$4/$J$5)-(D508/($J$5*$J$6))+M508/$J$5</f>
        <v>0.67236609889884</v>
      </c>
      <c r="K508" s="1" t="n">
        <f aca="false">$J$7*SIN($J$8*A508)</f>
        <v>-0.995195857285661</v>
      </c>
    </row>
    <row r="509" customFormat="false" ht="13.5" hidden="false" customHeight="false" outlineLevel="0" collapsed="false">
      <c r="A509" s="1" t="n">
        <f aca="false">A508+$A$7</f>
        <v>4.64694280078899</v>
      </c>
      <c r="B509" s="1" t="n">
        <f aca="false">D509-$A$7*0.5*(F508-H508)</f>
        <v>-0.654840493268457</v>
      </c>
      <c r="C509" s="1" t="n">
        <f aca="false">E509-$A$7*0.5*(G508-I508)</f>
        <v>-0.08563577897366</v>
      </c>
      <c r="D509" s="1" t="n">
        <f aca="false">B508+$A$7*F508</f>
        <v>-0.65483830953483</v>
      </c>
      <c r="E509" s="1" t="n">
        <f aca="false">C508+$A$7*G508</f>
        <v>-0.0861023968548536</v>
      </c>
      <c r="F509" s="1" t="n">
        <f aca="false">C509</f>
        <v>-0.08563577897366</v>
      </c>
      <c r="G509" s="1" t="n">
        <f aca="false">(-C509*$J$4/$J$5)-(B509/($J$5*$J$6))+K509/$J$5</f>
        <v>0.572361123680465</v>
      </c>
      <c r="H509" s="1" t="n">
        <f aca="false">E509</f>
        <v>-0.0861023968548536</v>
      </c>
      <c r="I509" s="1" t="n">
        <f aca="false">(-E509*$J$4/$J$5)-(D509/($J$5*$J$6))+M509/$J$5</f>
        <v>0.672058788905801</v>
      </c>
      <c r="K509" s="1" t="n">
        <f aca="false">$J$7*SIN($J$8*A509)</f>
        <v>-0.996065253827242</v>
      </c>
    </row>
    <row r="510" customFormat="false" ht="13.5" hidden="false" customHeight="false" outlineLevel="0" collapsed="false">
      <c r="A510" s="1" t="n">
        <f aca="false">A509+$A$7</f>
        <v>4.65631163708091</v>
      </c>
      <c r="B510" s="1" t="n">
        <f aca="false">D510-$A$7*0.5*(F509-H509)</f>
        <v>-0.655644986695662</v>
      </c>
      <c r="C510" s="1" t="n">
        <f aca="false">E510-$A$7*0.5*(G509-I509)</f>
        <v>-0.0798063957539512</v>
      </c>
      <c r="D510" s="1" t="n">
        <f aca="false">B509+$A$7*F509</f>
        <v>-0.655642800862392</v>
      </c>
      <c r="E510" s="1" t="n">
        <f aca="false">C509+$A$7*G509</f>
        <v>-0.0802734213060423</v>
      </c>
      <c r="F510" s="1" t="n">
        <f aca="false">C510</f>
        <v>-0.0798063957539512</v>
      </c>
      <c r="G510" s="1" t="n">
        <f aca="false">(-C510*$J$4/$J$5)-(B510/($J$5*$J$6))+K510/$J$5</f>
        <v>0.571921456289246</v>
      </c>
      <c r="H510" s="1" t="n">
        <f aca="false">E510</f>
        <v>-0.0802734213060423</v>
      </c>
      <c r="I510" s="1" t="n">
        <f aca="false">(-E510*$J$4/$J$5)-(D510/($J$5*$J$6))+M510/$J$5</f>
        <v>0.6716974851236</v>
      </c>
      <c r="K510" s="1" t="n">
        <f aca="false">$J$7*SIN($J$8*A510)</f>
        <v>-0.996848095572062</v>
      </c>
    </row>
    <row r="511" customFormat="false" ht="13.5" hidden="false" customHeight="false" outlineLevel="0" collapsed="false">
      <c r="A511" s="1" t="n">
        <f aca="false">A510+$A$7</f>
        <v>4.66568047337282</v>
      </c>
      <c r="B511" s="1" t="n">
        <f aca="false">D511-$A$7*0.5*(F510-H510)</f>
        <v>-0.656394867495499</v>
      </c>
      <c r="C511" s="1" t="n">
        <f aca="false">E511-$A$7*0.5*(G510-I510)</f>
        <v>-0.0739807646181415</v>
      </c>
      <c r="D511" s="1" t="n">
        <f aca="false">B510+$A$7*F510</f>
        <v>-0.656392679752528</v>
      </c>
      <c r="E511" s="1" t="n">
        <f aca="false">C510+$A$7*G510</f>
        <v>-0.0744481572581447</v>
      </c>
      <c r="F511" s="1" t="n">
        <f aca="false">C511</f>
        <v>-0.0739807646181415</v>
      </c>
      <c r="G511" s="1" t="n">
        <f aca="false">(-C511*$J$4/$J$5)-(B511/($J$5*$J$6))+K511/$J$5</f>
        <v>0.571436588969753</v>
      </c>
      <c r="H511" s="1" t="n">
        <f aca="false">E511</f>
        <v>-0.0744481572581447</v>
      </c>
      <c r="I511" s="1" t="n">
        <f aca="false">(-E511*$J$4/$J$5)-(D511/($J$5*$J$6))+M511/$J$5</f>
        <v>0.671282311204157</v>
      </c>
      <c r="K511" s="1" t="n">
        <f aca="false">$J$7*SIN($J$8*A511)</f>
        <v>-0.997544314493749</v>
      </c>
    </row>
    <row r="512" customFormat="false" ht="13.5" hidden="false" customHeight="false" outlineLevel="0" collapsed="false">
      <c r="A512" s="1" t="n">
        <f aca="false">A511+$A$7</f>
        <v>4.67504930966473</v>
      </c>
      <c r="B512" s="1" t="n">
        <f aca="false">D512-$A$7*0.5*(F511-H511)</f>
        <v>-0.657090170630521</v>
      </c>
      <c r="C512" s="1" t="n">
        <f aca="false">E512-$A$7*0.5*(G511-I511)</f>
        <v>-0.0681593496518436</v>
      </c>
      <c r="D512" s="1" t="n">
        <f aca="false">B511+$A$7*F511</f>
        <v>-0.657087981167957</v>
      </c>
      <c r="E512" s="1" t="n">
        <f aca="false">C511+$A$7*G511</f>
        <v>-0.0686270687648746</v>
      </c>
      <c r="F512" s="1" t="n">
        <f aca="false">C512</f>
        <v>-0.0681593496518436</v>
      </c>
      <c r="G512" s="1" t="n">
        <f aca="false">(-C512*$J$4/$J$5)-(B512/($J$5*$J$6))+K512/$J$5</f>
        <v>0.570906655551573</v>
      </c>
      <c r="H512" s="1" t="n">
        <f aca="false">E512</f>
        <v>-0.0686270687648746</v>
      </c>
      <c r="I512" s="1" t="n">
        <f aca="false">(-E512*$J$4/$J$5)-(D512/($J$5*$J$6))+M512/$J$5</f>
        <v>0.670813394920932</v>
      </c>
      <c r="K512" s="1" t="n">
        <f aca="false">$J$7*SIN($J$8*A512)</f>
        <v>-0.998153850093165</v>
      </c>
    </row>
    <row r="513" customFormat="false" ht="13.5" hidden="false" customHeight="false" outlineLevel="0" collapsed="false">
      <c r="A513" s="1" t="n">
        <f aca="false">A512+$A$7</f>
        <v>4.68441814595665</v>
      </c>
      <c r="B513" s="1" t="n">
        <f aca="false">D513-$A$7*0.5*(F512-H512)</f>
        <v>-0.657730935411073</v>
      </c>
      <c r="C513" s="1" t="n">
        <f aca="false">E513-$A$7*0.5*(G512-I512)</f>
        <v>-0.0623426137152121</v>
      </c>
      <c r="D513" s="1" t="n">
        <f aca="false">B512+$A$7*F512</f>
        <v>-0.657728744419173</v>
      </c>
      <c r="E513" s="1" t="n">
        <f aca="false">C512+$A$7*G512</f>
        <v>-0.0628106186580173</v>
      </c>
      <c r="F513" s="1" t="n">
        <f aca="false">C513</f>
        <v>-0.0623426137152121</v>
      </c>
      <c r="G513" s="1" t="n">
        <f aca="false">(-C513*$J$4/$J$5)-(B513/($J$5*$J$6))+K513/$J$5</f>
        <v>0.570331793213748</v>
      </c>
      <c r="H513" s="1" t="n">
        <f aca="false">E513</f>
        <v>-0.0628106186580173</v>
      </c>
      <c r="I513" s="1" t="n">
        <f aca="false">(-E513*$J$4/$J$5)-(D513/($J$5*$J$6))+M513/$J$5</f>
        <v>0.670290868150776</v>
      </c>
      <c r="K513" s="1" t="n">
        <f aca="false">$J$7*SIN($J$8*A513)</f>
        <v>-0.998676649403671</v>
      </c>
    </row>
    <row r="514" customFormat="false" ht="13.5" hidden="false" customHeight="false" outlineLevel="0" collapsed="false">
      <c r="A514" s="1" t="n">
        <f aca="false">A513+$A$7</f>
        <v>4.69378698224856</v>
      </c>
      <c r="B514" s="1" t="n">
        <f aca="false">D514-$A$7*0.5*(F513-H513)</f>
        <v>-0.658317205483827</v>
      </c>
      <c r="C514" s="1" t="n">
        <f aca="false">E514-$A$7*0.5*(G513-I513)</f>
        <v>-0.0565310184080311</v>
      </c>
      <c r="D514" s="1" t="n">
        <f aca="false">B513+$A$7*F513</f>
        <v>-0.658315013152981</v>
      </c>
      <c r="E514" s="1" t="n">
        <f aca="false">C513+$A$7*G513</f>
        <v>-0.0569992685125192</v>
      </c>
      <c r="F514" s="1" t="n">
        <f aca="false">C514</f>
        <v>-0.0565310184080311</v>
      </c>
      <c r="G514" s="1" t="n">
        <f aca="false">(-C514*$J$4/$J$5)-(B514/($J$5*$J$6))+K514/$J$5</f>
        <v>0.569712142465861</v>
      </c>
      <c r="H514" s="1" t="n">
        <f aca="false">E514</f>
        <v>-0.0569992685125192</v>
      </c>
      <c r="I514" s="1" t="n">
        <f aca="false">(-E514*$J$4/$J$5)-(D514/($J$5*$J$6))+M514/$J$5</f>
        <v>0.669714866855484</v>
      </c>
      <c r="K514" s="1" t="n">
        <f aca="false">$J$7*SIN($J$8*A514)</f>
        <v>-0.999112666995725</v>
      </c>
    </row>
    <row r="515" customFormat="false" ht="13.5" hidden="false" customHeight="false" outlineLevel="0" collapsed="false">
      <c r="A515" s="1" t="n">
        <f aca="false">A514+$A$7</f>
        <v>4.70315581854047</v>
      </c>
      <c r="B515" s="1" t="n">
        <f aca="false">D515-$A$7*0.5*(F514-H514)</f>
        <v>-0.658849028819993</v>
      </c>
      <c r="C515" s="1" t="n">
        <f aca="false">E515-$A$7*0.5*(G514-I514)</f>
        <v>-0.0507250240349775</v>
      </c>
      <c r="D515" s="1" t="n">
        <f aca="false">B514+$A$7*F514</f>
        <v>-0.658846835340707</v>
      </c>
      <c r="E515" s="1" t="n">
        <f aca="false">C514+$A$7*G514</f>
        <v>-0.0511934786117533</v>
      </c>
      <c r="F515" s="1" t="n">
        <f aca="false">C515</f>
        <v>-0.0507250240349775</v>
      </c>
      <c r="G515" s="1" t="n">
        <f aca="false">(-C515*$J$4/$J$5)-(B515/($J$5*$J$6))+K515/$J$5</f>
        <v>0.569047847128906</v>
      </c>
      <c r="H515" s="1" t="n">
        <f aca="false">E515</f>
        <v>-0.0511934786117533</v>
      </c>
      <c r="I515" s="1" t="n">
        <f aca="false">(-E515*$J$4/$J$5)-(D515/($J$5*$J$6))+M515/$J$5</f>
        <v>0.669085531063058</v>
      </c>
      <c r="K515" s="1" t="n">
        <f aca="false">$J$7*SIN($J$8*A515)</f>
        <v>-0.999461864980831</v>
      </c>
    </row>
    <row r="516" customFormat="false" ht="13.5" hidden="false" customHeight="false" outlineLevel="0" collapsed="false">
      <c r="A516" s="1" t="n">
        <f aca="false">A515+$A$7</f>
        <v>4.71252465483239</v>
      </c>
      <c r="B516" s="1" t="n">
        <f aca="false">D516-$A$7*0.5*(F515-H515)</f>
        <v>-0.659326457703201</v>
      </c>
      <c r="C516" s="1" t="n">
        <f aca="false">E516-$A$7*0.5*(G515-I515)</f>
        <v>-0.0449250895710605</v>
      </c>
      <c r="D516" s="1" t="n">
        <f aca="false">B515+$A$7*F515</f>
        <v>-0.659324263266081</v>
      </c>
      <c r="E516" s="1" t="n">
        <f aca="false">C515+$A$7*G515</f>
        <v>-0.0453937079129611</v>
      </c>
      <c r="F516" s="1" t="n">
        <f aca="false">C516</f>
        <v>-0.0449250895710605</v>
      </c>
      <c r="G516" s="1" t="n">
        <f aca="false">(-C516*$J$4/$J$5)-(B516/($J$5*$J$6))+K516/$J$5</f>
        <v>0.56833905431593</v>
      </c>
      <c r="H516" s="1" t="n">
        <f aca="false">E516</f>
        <v>-0.0453937079129611</v>
      </c>
      <c r="I516" s="1" t="n">
        <f aca="false">(-E516*$J$4/$J$5)-(D516/($J$5*$J$6))+M516/$J$5</f>
        <v>0.668403004848673</v>
      </c>
      <c r="K516" s="1" t="n">
        <f aca="false">$J$7*SIN($J$8*A516)</f>
        <v>-0.999724213014831</v>
      </c>
    </row>
    <row r="517" customFormat="false" ht="13.5" hidden="false" customHeight="false" outlineLevel="0" collapsed="false">
      <c r="A517" s="1" t="n">
        <f aca="false">A516+$A$7</f>
        <v>4.7218934911243</v>
      </c>
      <c r="B517" s="1" t="n">
        <f aca="false">D517-$A$7*0.5*(F516-H516)</f>
        <v>-0.659749548717056</v>
      </c>
      <c r="C517" s="1" t="n">
        <f aca="false">E517-$A$7*0.5*(G516-I516)</f>
        <v>-0.0391316726272421</v>
      </c>
      <c r="D517" s="1" t="n">
        <f aca="false">B516+$A$7*F516</f>
        <v>-0.659747353512791</v>
      </c>
      <c r="E517" s="1" t="n">
        <f aca="false">C516+$A$7*G516</f>
        <v>-0.0396004140128738</v>
      </c>
      <c r="F517" s="1" t="n">
        <f aca="false">C517</f>
        <v>-0.0391316726272421</v>
      </c>
      <c r="G517" s="1" t="n">
        <f aca="false">(-C517*$J$4/$J$5)-(B517/($J$5*$J$6))+K517/$J$5</f>
        <v>0.56758591441245</v>
      </c>
      <c r="H517" s="1" t="n">
        <f aca="false">E517</f>
        <v>-0.0396004140128738</v>
      </c>
      <c r="I517" s="1" t="n">
        <f aca="false">(-E517*$J$4/$J$5)-(D517/($J$5*$J$6))+M517/$J$5</f>
        <v>0.667667436315366</v>
      </c>
      <c r="K517" s="1" t="n">
        <f aca="false">$J$7*SIN($J$8*A517)</f>
        <v>-0.999899688300545</v>
      </c>
    </row>
    <row r="518" customFormat="false" ht="13.5" hidden="false" customHeight="false" outlineLevel="0" collapsed="false">
      <c r="A518" s="1" t="n">
        <f aca="false">A517+$A$7</f>
        <v>4.73126232741621</v>
      </c>
      <c r="B518" s="1" t="n">
        <f aca="false">D518-$A$7*0.5*(F517-H517)</f>
        <v>-0.660118362732382</v>
      </c>
      <c r="C518" s="1" t="n">
        <f aca="false">E518-$A$7*0.5*(G517-I517)</f>
        <v>-0.033345229416239</v>
      </c>
      <c r="D518" s="1" t="n">
        <f aca="false">B517+$A$7*F517</f>
        <v>-0.660116166951729</v>
      </c>
      <c r="E518" s="1" t="n">
        <f aca="false">C517+$A$7*G517</f>
        <v>-0.033814053113516</v>
      </c>
      <c r="F518" s="1" t="n">
        <f aca="false">C518</f>
        <v>-0.033345229416239</v>
      </c>
      <c r="G518" s="1" t="n">
        <f aca="false">(-C518*$J$4/$J$5)-(B518/($J$5*$J$6))+K518/$J$5</f>
        <v>0.566788581056655</v>
      </c>
      <c r="H518" s="1" t="n">
        <f aca="false">E518</f>
        <v>-0.033814053113516</v>
      </c>
      <c r="I518" s="1" t="n">
        <f aca="false">(-E518*$J$4/$J$5)-(D518/($J$5*$J$6))+M518/$J$5</f>
        <v>0.666878977574432</v>
      </c>
      <c r="K518" s="1" t="n">
        <f aca="false">$J$7*SIN($J$8*A518)</f>
        <v>-0.999988275589747</v>
      </c>
    </row>
    <row r="519" customFormat="false" ht="13.5" hidden="false" customHeight="false" outlineLevel="0" collapsed="false">
      <c r="A519" s="1" t="n">
        <f aca="false">A518+$A$7</f>
        <v>4.74063116370813</v>
      </c>
      <c r="B519" s="1" t="n">
        <f aca="false">D519-$A$7*0.5*(F518-H518)</f>
        <v>-0.660432964894134</v>
      </c>
      <c r="C519" s="1" t="n">
        <f aca="false">E519-$A$7*0.5*(G518-I518)</f>
        <v>-0.0275662147185096</v>
      </c>
      <c r="D519" s="1" t="n">
        <f aca="false">B518+$A$7*F518</f>
        <v>-0.660430768727899</v>
      </c>
      <c r="E519" s="1" t="n">
        <f aca="false">C518+$A$7*G518</f>
        <v>-0.0280350799881934</v>
      </c>
      <c r="F519" s="1" t="n">
        <f aca="false">C519</f>
        <v>-0.0275662147185096</v>
      </c>
      <c r="G519" s="1" t="n">
        <f aca="false">(-C519*$J$4/$J$5)-(B519/($J$5*$J$6))+K519/$J$5</f>
        <v>0.565947211119386</v>
      </c>
      <c r="H519" s="1" t="n">
        <f aca="false">E519</f>
        <v>-0.0280350799881934</v>
      </c>
      <c r="I519" s="1" t="n">
        <f aca="false">(-E519*$J$4/$J$5)-(D519/($J$5*$J$6))+M519/$J$5</f>
        <v>0.666037784725537</v>
      </c>
      <c r="K519" s="1" t="n">
        <f aca="false">$J$7*SIN($J$8*A519)</f>
        <v>-0.999989967184491</v>
      </c>
    </row>
    <row r="520" customFormat="false" ht="13.5" hidden="false" customHeight="false" outlineLevel="0" collapsed="false">
      <c r="A520" s="1" t="n">
        <f aca="false">A519+$A$7</f>
        <v>4.75000000000004</v>
      </c>
      <c r="B520" s="1" t="n">
        <f aca="false">D520-$A$7*0.5*(F519-H519)</f>
        <v>-0.660693424607996</v>
      </c>
      <c r="C520" s="1" t="n">
        <f aca="false">E520-$A$7*0.5*(G519-I519)</f>
        <v>-0.0217950818484273</v>
      </c>
      <c r="D520" s="1" t="n">
        <f aca="false">B519+$A$7*F519</f>
        <v>-0.660691228247019</v>
      </c>
      <c r="E520" s="1" t="n">
        <f aca="false">C519+$A$7*G519</f>
        <v>-0.0222639479476672</v>
      </c>
      <c r="F520" s="1" t="n">
        <f aca="false">C520</f>
        <v>-0.0217950818484273</v>
      </c>
      <c r="G520" s="1" t="n">
        <f aca="false">(-C520*$J$4/$J$5)-(B520/($J$5*$J$6))+K520/$J$5</f>
        <v>0.565061964683903</v>
      </c>
      <c r="H520" s="1" t="n">
        <f aca="false">E520</f>
        <v>-0.0222639479476672</v>
      </c>
      <c r="I520" s="1" t="n">
        <f aca="false">(-E520*$J$4/$J$5)-(D520/($J$5*$J$6))+M520/$J$5</f>
        <v>0.665144017836552</v>
      </c>
      <c r="K520" s="1" t="n">
        <f aca="false">$J$7*SIN($J$8*A520)</f>
        <v>-0.999904762937785</v>
      </c>
    </row>
    <row r="521" customFormat="false" ht="13.5" hidden="false" customHeight="false" outlineLevel="0" collapsed="false">
      <c r="A521" s="1" t="n">
        <f aca="false">A520+$A$7</f>
        <v>4.75936883629195</v>
      </c>
      <c r="B521" s="1" t="n">
        <f aca="false">D521-$A$7*0.5*(F520-H520)</f>
        <v>-0.660899815526666</v>
      </c>
      <c r="C521" s="1" t="n">
        <f aca="false">E521-$A$7*0.5*(G520-I520)</f>
        <v>-0.0160322826206441</v>
      </c>
      <c r="D521" s="1" t="n">
        <f aca="false">B520+$A$7*F520</f>
        <v>-0.660897619161803</v>
      </c>
      <c r="E521" s="1" t="n">
        <f aca="false">C520+$A$7*G520</f>
        <v>-0.016501108806517</v>
      </c>
      <c r="F521" s="1" t="n">
        <f aca="false">C521</f>
        <v>-0.0160322826206441</v>
      </c>
      <c r="G521" s="1" t="n">
        <f aca="false">(-C521*$J$4/$J$5)-(B521/($J$5*$J$6))+K521/$J$5</f>
        <v>0.564133005025436</v>
      </c>
      <c r="H521" s="1" t="n">
        <f aca="false">E521</f>
        <v>-0.016501108806517</v>
      </c>
      <c r="I521" s="1" t="n">
        <f aca="false">(-E521*$J$4/$J$5)-(D521/($J$5*$J$6))+M521/$J$5</f>
        <v>0.664197840923106</v>
      </c>
      <c r="K521" s="1" t="n">
        <f aca="false">$J$7*SIN($J$8*A521)</f>
        <v>-0.999732670253597</v>
      </c>
    </row>
    <row r="522" customFormat="false" ht="13.5" hidden="false" customHeight="false" outlineLevel="0" collapsed="false">
      <c r="A522" s="1" t="n">
        <f aca="false">A521+$A$7</f>
        <v>4.76873767258387</v>
      </c>
      <c r="B522" s="1" t="n">
        <f aca="false">D522-$A$7*0.5*(F521-H521)</f>
        <v>-0.661052215535817</v>
      </c>
      <c r="C522" s="1" t="n">
        <f aca="false">E522-$A$7*0.5*(G521-I521)</f>
        <v>-0.0102782673166445</v>
      </c>
      <c r="D522" s="1" t="n">
        <f aca="false">B521+$A$7*F521</f>
        <v>-0.661050019357925</v>
      </c>
      <c r="E522" s="1" t="n">
        <f aca="false">C521+$A$7*G521</f>
        <v>-0.0107470128496958</v>
      </c>
      <c r="F522" s="1" t="n">
        <f aca="false">C522</f>
        <v>-0.0102782673166445</v>
      </c>
      <c r="G522" s="1" t="n">
        <f aca="false">(-C522*$J$4/$J$5)-(B522/($J$5*$J$6))+K522/$J$5</f>
        <v>0.563160498590525</v>
      </c>
      <c r="H522" s="1" t="n">
        <f aca="false">E522</f>
        <v>-0.0107470128496958</v>
      </c>
      <c r="I522" s="1" t="n">
        <f aca="false">(-E522*$J$4/$J$5)-(D522/($J$5*$J$6))+M522/$J$5</f>
        <v>0.663199421927864</v>
      </c>
      <c r="K522" s="1" t="n">
        <f aca="false">$J$7*SIN($J$8*A522)</f>
        <v>-0.999473704086216</v>
      </c>
    </row>
    <row r="523" customFormat="false" ht="13.5" hidden="false" customHeight="false" outlineLevel="0" collapsed="false">
      <c r="A523" s="1" t="n">
        <f aca="false">A522+$A$7</f>
        <v>4.77810650887578</v>
      </c>
      <c r="B523" s="1" t="n">
        <f aca="false">D523-$A$7*0.5*(F522-H522)</f>
        <v>-0.661150706739752</v>
      </c>
      <c r="C523" s="1" t="n">
        <f aca="false">E523-$A$7*0.5*(G522-I522)</f>
        <v>-0.0045334846514943</v>
      </c>
      <c r="D523" s="1" t="n">
        <f aca="false">B522+$A$7*F522</f>
        <v>-0.661148510939671</v>
      </c>
      <c r="E523" s="1" t="n">
        <f aca="false">C522+$A$7*G522</f>
        <v>-0.00500210879927769</v>
      </c>
      <c r="F523" s="1" t="n">
        <f aca="false">C523</f>
        <v>-0.0045334846514943</v>
      </c>
      <c r="G523" s="1" t="n">
        <f aca="false">(-C523*$J$4/$J$5)-(B523/($J$5*$J$6))+K523/$J$5</f>
        <v>0.562144614976156</v>
      </c>
      <c r="H523" s="1" t="n">
        <f aca="false">E523</f>
        <v>-0.00500210879927769</v>
      </c>
      <c r="I523" s="1" t="n">
        <f aca="false">(-E523*$J$4/$J$5)-(D523/($J$5*$J$6))+M523/$J$5</f>
        <v>0.662148932699527</v>
      </c>
      <c r="K523" s="1" t="n">
        <f aca="false">$J$7*SIN($J$8*A523)</f>
        <v>-0.99912788693895</v>
      </c>
    </row>
    <row r="524" customFormat="false" ht="13.5" hidden="false" customHeight="false" outlineLevel="0" collapsed="false">
      <c r="A524" s="1" t="n">
        <f aca="false">A523+$A$7</f>
        <v>4.78747534516769</v>
      </c>
      <c r="B524" s="1" t="n">
        <f aca="false">D524-$A$7*0.5*(F523-H523)</f>
        <v>-0.661195375446746</v>
      </c>
      <c r="C524" s="1" t="n">
        <f aca="false">E524-$A$7*0.5*(G523-I523)</f>
        <v>0.00120161825921526</v>
      </c>
      <c r="D524" s="1" t="n">
        <f aca="false">B523+$A$7*F523</f>
        <v>-0.661193180215284</v>
      </c>
      <c r="E524" s="1" t="n">
        <f aca="false">C523+$A$7*G523</f>
        <v>0.000733156218597895</v>
      </c>
      <c r="F524" s="1" t="n">
        <f aca="false">C524</f>
        <v>0.00120161825921526</v>
      </c>
      <c r="G524" s="1" t="n">
        <f aca="false">(-C524*$J$4/$J$5)-(B524/($J$5*$J$6))+K524/$J$5</f>
        <v>0.561085526908685</v>
      </c>
      <c r="H524" s="1" t="n">
        <f aca="false">E524</f>
        <v>0.000733156218597895</v>
      </c>
      <c r="I524" s="1" t="n">
        <f aca="false">(-E524*$J$4/$J$5)-(D524/($J$5*$J$6))+M524/$J$5</f>
        <v>0.661046548971565</v>
      </c>
      <c r="K524" s="1" t="n">
        <f aca="false">$J$7*SIN($J$8*A524)</f>
        <v>-0.998695248862174</v>
      </c>
    </row>
    <row r="525" customFormat="false" ht="13.5" hidden="false" customHeight="false" outlineLevel="0" collapsed="false">
      <c r="A525" s="1" t="n">
        <f aca="false">A524+$A$7</f>
        <v>4.79684418145961</v>
      </c>
      <c r="B525" s="1" t="n">
        <f aca="false">D525-$A$7*0.5*(F524-H524)</f>
        <v>-0.661186312154073</v>
      </c>
      <c r="C525" s="1" t="n">
        <f aca="false">E525-$A$7*0.5*(G524-I524)</f>
        <v>0.00692659593222432</v>
      </c>
      <c r="D525" s="1" t="n">
        <f aca="false">B524+$A$7*F524</f>
        <v>-0.66118411768199</v>
      </c>
      <c r="E525" s="1" t="n">
        <f aca="false">C524+$A$7*G524</f>
        <v>0.0064583367065846</v>
      </c>
      <c r="F525" s="1" t="n">
        <f aca="false">C525</f>
        <v>0.00692659593222432</v>
      </c>
      <c r="G525" s="1" t="n">
        <f aca="false">(-C525*$J$4/$J$5)-(B525/($J$5*$J$6))+K525/$J$5</f>
        <v>0.559983410222557</v>
      </c>
      <c r="H525" s="1" t="n">
        <f aca="false">E525</f>
        <v>0.0064583367065846</v>
      </c>
      <c r="I525" s="1" t="n">
        <f aca="false">(-E525*$J$4/$J$5)-(D525/($J$5*$J$6))+M525/$J$5</f>
        <v>0.659892450340673</v>
      </c>
      <c r="K525" s="1" t="n">
        <f aca="false">$J$7*SIN($J$8*A525)</f>
        <v>-0.998175827450713</v>
      </c>
    </row>
    <row r="526" customFormat="false" ht="13.5" hidden="false" customHeight="false" outlineLevel="0" collapsed="false">
      <c r="A526" s="1" t="n">
        <f aca="false">A525+$A$7</f>
        <v>4.80621301775152</v>
      </c>
      <c r="B526" s="1" t="n">
        <f aca="false">D526-$A$7*0.5*(F525-H525)</f>
        <v>-0.661123611532738</v>
      </c>
      <c r="C526" s="1" t="n">
        <f aca="false">E526-$A$7*0.5*(G525-I525)</f>
        <v>0.0126410045492611</v>
      </c>
      <c r="D526" s="1" t="n">
        <f aca="false">B525+$A$7*F525</f>
        <v>-0.661121418010724</v>
      </c>
      <c r="E526" s="1" t="n">
        <f aca="false">C525+$A$7*G525</f>
        <v>0.0121729888287867</v>
      </c>
      <c r="F526" s="1" t="n">
        <f aca="false">C526</f>
        <v>0.0126410045492611</v>
      </c>
      <c r="G526" s="1" t="n">
        <f aca="false">(-C526*$J$4/$J$5)-(B526/($J$5*$J$6))+K526/$J$5</f>
        <v>0.558838443838827</v>
      </c>
      <c r="H526" s="1" t="n">
        <f aca="false">E526</f>
        <v>0.0121729888287867</v>
      </c>
      <c r="I526" s="1" t="n">
        <f aca="false">(-E526*$J$4/$J$5)-(D526/($J$5*$J$6))+M526/$J$5</f>
        <v>0.658686820244967</v>
      </c>
      <c r="K526" s="1" t="n">
        <f aca="false">$J$7*SIN($J$8*A526)</f>
        <v>-0.997569667840582</v>
      </c>
    </row>
    <row r="527" customFormat="false" ht="13.5" hidden="false" customHeight="false" outlineLevel="0" collapsed="false">
      <c r="A527" s="1" t="n">
        <f aca="false">A526+$A$7</f>
        <v>4.81558185404343</v>
      </c>
      <c r="B527" s="1" t="n">
        <f aca="false">D527-$A$7*0.5*(F526-H526)</f>
        <v>-0.661007372411884</v>
      </c>
      <c r="C527" s="1" t="n">
        <f aca="false">E527-$A$7*0.5*(G526-I526)</f>
        <v>0.0183444019894959</v>
      </c>
      <c r="D527" s="1" t="n">
        <f aca="false">B526+$A$7*F526</f>
        <v>-0.66100518003055</v>
      </c>
      <c r="E527" s="1" t="n">
        <f aca="false">C526+$A$7*G526</f>
        <v>0.0178766704432147</v>
      </c>
      <c r="F527" s="1" t="n">
        <f aca="false">C527</f>
        <v>0.0183444019894959</v>
      </c>
      <c r="G527" s="1" t="n">
        <f aca="false">(-C527*$J$4/$J$5)-(B527/($J$5*$J$6))+K527/$J$5</f>
        <v>0.557650809743479</v>
      </c>
      <c r="H527" s="1" t="n">
        <f aca="false">E527</f>
        <v>0.0178766704432147</v>
      </c>
      <c r="I527" s="1" t="n">
        <f aca="false">(-E527*$J$4/$J$5)-(D527/($J$5*$J$6))+M527/$J$5</f>
        <v>0.657429845941907</v>
      </c>
      <c r="K527" s="1" t="n">
        <f aca="false">$J$7*SIN($J$8*A527)</f>
        <v>-0.996876822705058</v>
      </c>
    </row>
    <row r="528" customFormat="false" ht="13.5" hidden="false" customHeight="false" outlineLevel="0" collapsed="false">
      <c r="A528" s="1" t="n">
        <f aca="false">A527+$A$7</f>
        <v>4.82495069033535</v>
      </c>
      <c r="B528" s="1" t="n">
        <f aca="false">D528-$A$7*0.5*(F527-H527)</f>
        <v>-0.660837697762914</v>
      </c>
      <c r="C528" s="1" t="n">
        <f aca="false">E528-$A$7*0.5*(G527-I527)</f>
        <v>0.0240363478617894</v>
      </c>
      <c r="D528" s="1" t="n">
        <f aca="false">B527+$A$7*F527</f>
        <v>-0.660835506712771</v>
      </c>
      <c r="E528" s="1" t="n">
        <f aca="false">C527+$A$7*G527</f>
        <v>0.0235689411340354</v>
      </c>
      <c r="F528" s="1" t="n">
        <f aca="false">C528</f>
        <v>0.0240363478617894</v>
      </c>
      <c r="G528" s="1" t="n">
        <f aca="false">(-C528*$J$4/$J$5)-(B528/($J$5*$J$6))+K528/$J$5</f>
        <v>0.556420692965546</v>
      </c>
      <c r="H528" s="1" t="n">
        <f aca="false">E528</f>
        <v>0.0235689411340354</v>
      </c>
      <c r="I528" s="1" t="n">
        <f aca="false">(-E528*$J$4/$J$5)-(D528/($J$5*$J$6))+M528/$J$5</f>
        <v>0.656121718485964</v>
      </c>
      <c r="K528" s="1" t="n">
        <f aca="false">$J$7*SIN($J$8*A528)</f>
        <v>-0.996097352250107</v>
      </c>
    </row>
    <row r="529" customFormat="false" ht="13.5" hidden="false" customHeight="false" outlineLevel="0" collapsed="false">
      <c r="A529" s="1" t="n">
        <f aca="false">A528+$A$7</f>
        <v>4.83431952662726</v>
      </c>
      <c r="B529" s="1" t="n">
        <f aca="false">D529-$A$7*0.5*(F528-H528)</f>
        <v>-0.660614694683299</v>
      </c>
      <c r="C529" s="1" t="n">
        <f aca="false">E529-$A$7*0.5*(G528-I528)</f>
        <v>0.0297164035367348</v>
      </c>
      <c r="D529" s="1" t="n">
        <f aca="false">B528+$A$7*F528</f>
        <v>-0.660612505154742</v>
      </c>
      <c r="E529" s="1" t="n">
        <f aca="false">C528+$A$7*G528</f>
        <v>0.0292493622436165</v>
      </c>
      <c r="F529" s="1" t="n">
        <f aca="false">C529</f>
        <v>0.0297164035367348</v>
      </c>
      <c r="G529" s="1" t="n">
        <f aca="false">(-C529*$J$4/$J$5)-(B529/($J$5*$J$6))+K529/$J$5</f>
        <v>0.555148281555037</v>
      </c>
      <c r="H529" s="1" t="n">
        <f aca="false">E529</f>
        <v>0.0292493622436165</v>
      </c>
      <c r="I529" s="1" t="n">
        <f aca="false">(-E529*$J$4/$J$5)-(D529/($J$5*$J$6))+M529/$J$5</f>
        <v>0.654762632706018</v>
      </c>
      <c r="K529" s="1" t="n">
        <f aca="false">$J$7*SIN($J$8*A529)</f>
        <v>-0.995231324209149</v>
      </c>
    </row>
    <row r="530" customFormat="false" ht="13.5" hidden="false" customHeight="false" outlineLevel="0" collapsed="false">
      <c r="A530" s="1" t="n">
        <f aca="false">A529+$A$7</f>
        <v>4.84368836291917</v>
      </c>
      <c r="B530" s="1" t="n">
        <f aca="false">D530-$A$7*0.5*(F529-H529)</f>
        <v>-0.660338474380087</v>
      </c>
      <c r="C530" s="1" t="n">
        <f aca="false">E530-$A$7*0.5*(G529-I529)</f>
        <v>0.0353841321784902</v>
      </c>
      <c r="D530" s="1" t="n">
        <f aca="false">B529+$A$7*F529</f>
        <v>-0.660336286563379</v>
      </c>
      <c r="E530" s="1" t="n">
        <f aca="false">C529+$A$7*G529</f>
        <v>0.0349174969043609</v>
      </c>
      <c r="F530" s="1" t="n">
        <f aca="false">C530</f>
        <v>0.0353841321784902</v>
      </c>
      <c r="G530" s="1" t="n">
        <f aca="false">(-C530*$J$4/$J$5)-(B530/($J$5*$J$6))+K530/$J$5</f>
        <v>0.553833766560671</v>
      </c>
      <c r="H530" s="1" t="n">
        <f aca="false">E530</f>
        <v>0.0349174969043609</v>
      </c>
      <c r="I530" s="1" t="n">
        <f aca="false">(-E530*$J$4/$J$5)-(D530/($J$5*$J$6))+M530/$J$5</f>
        <v>0.653352787182506</v>
      </c>
      <c r="K530" s="1" t="n">
        <f aca="false">$J$7*SIN($J$8*A530)</f>
        <v>-0.994278813837174</v>
      </c>
    </row>
    <row r="531" customFormat="false" ht="13.5" hidden="false" customHeight="false" outlineLevel="0" collapsed="false">
      <c r="A531" s="1" t="n">
        <f aca="false">A530+$A$7</f>
        <v>4.85305719921109</v>
      </c>
      <c r="B531" s="1" t="n">
        <f aca="false">D531-$A$7*0.5*(F530-H530)</f>
        <v>-0.660009152153121</v>
      </c>
      <c r="C531" s="1" t="n">
        <f aca="false">E531-$A$7*0.5*(G530-I530)</f>
        <v>0.0410390987763996</v>
      </c>
      <c r="D531" s="1" t="n">
        <f aca="false">B530+$A$7*F530</f>
        <v>-0.660006966238375</v>
      </c>
      <c r="E531" s="1" t="n">
        <f aca="false">C530+$A$7*G530</f>
        <v>0.0405729100703308</v>
      </c>
      <c r="F531" s="1" t="n">
        <f aca="false">C531</f>
        <v>0.0410390987763996</v>
      </c>
      <c r="G531" s="1" t="n">
        <f aca="false">(-C531*$J$4/$J$5)-(B531/($J$5*$J$6))+K531/$J$5</f>
        <v>0.552477342007421</v>
      </c>
      <c r="H531" s="1" t="n">
        <f aca="false">E531</f>
        <v>0.0405729100703308</v>
      </c>
      <c r="I531" s="1" t="n">
        <f aca="false">(-E531*$J$4/$J$5)-(D531/($J$5*$J$6))+M531/$J$5</f>
        <v>0.651892384224309</v>
      </c>
      <c r="K531" s="1" t="n">
        <f aca="false">$J$7*SIN($J$8*A531)</f>
        <v>-0.993239903904203</v>
      </c>
    </row>
    <row r="532" customFormat="false" ht="13.5" hidden="false" customHeight="false" outlineLevel="0" collapsed="false">
      <c r="A532" s="1" t="n">
        <f aca="false">A531+$A$7</f>
        <v>4.862426035503</v>
      </c>
      <c r="B532" s="1" t="n">
        <f aca="false">D532-$A$7*0.5*(F531-H531)</f>
        <v>-0.659626847377951</v>
      </c>
      <c r="C532" s="1" t="n">
        <f aca="false">E532-$A$7*0.5*(G531-I531)</f>
        <v>0.0466808701764003</v>
      </c>
      <c r="D532" s="1" t="n">
        <f aca="false">B531+$A$7*F531</f>
        <v>-0.659624663555117</v>
      </c>
      <c r="E532" s="1" t="n">
        <f aca="false">C531+$A$7*G531</f>
        <v>0.0462151685486585</v>
      </c>
      <c r="F532" s="1" t="n">
        <f aca="false">C532</f>
        <v>0.0466808701764003</v>
      </c>
      <c r="G532" s="1" t="n">
        <f aca="false">(-C532*$J$4/$J$5)-(B532/($J$5*$J$6))+K532/$J$5</f>
        <v>0.551079204873862</v>
      </c>
      <c r="H532" s="1" t="n">
        <f aca="false">E532</f>
        <v>0.0462151685486585</v>
      </c>
      <c r="I532" s="1" t="n">
        <f aca="false">(-E532*$J$4/$J$5)-(D532/($J$5*$J$6))+M532/$J$5</f>
        <v>0.650381629845385</v>
      </c>
      <c r="K532" s="1" t="n">
        <f aca="false">$J$7*SIN($J$8*A532)</f>
        <v>-0.992114684688094</v>
      </c>
    </row>
    <row r="533" customFormat="false" ht="13.5" hidden="false" customHeight="false" outlineLevel="0" collapsed="false">
      <c r="A533" s="1" t="n">
        <f aca="false">A532+$A$7</f>
        <v>4.87179487179491</v>
      </c>
      <c r="B533" s="1" t="n">
        <f aca="false">D533-$A$7*0.5*(F532-H532)</f>
        <v>-0.65919168348846</v>
      </c>
      <c r="C533" s="1" t="n">
        <f aca="false">E533-$A$7*0.5*(G532-I532)</f>
        <v>0.0523090151122153</v>
      </c>
      <c r="D533" s="1" t="n">
        <f aca="false">B532+$A$7*F532</f>
        <v>-0.659189501947304</v>
      </c>
      <c r="E533" s="1" t="n">
        <f aca="false">C532+$A$7*G532</f>
        <v>0.0518438410307412</v>
      </c>
      <c r="F533" s="1" t="n">
        <f aca="false">C533</f>
        <v>0.0523090151122153</v>
      </c>
      <c r="G533" s="1" t="n">
        <f aca="false">(-C533*$J$4/$J$5)-(B533/($J$5*$J$6))+K533/$J$5</f>
        <v>0.549639555069347</v>
      </c>
      <c r="H533" s="1" t="n">
        <f aca="false">E533</f>
        <v>0.0518438410307412</v>
      </c>
      <c r="I533" s="1" t="n">
        <f aca="false">(-E533*$J$4/$J$5)-(D533/($J$5*$J$6))+M533/$J$5</f>
        <v>0.648820733741156</v>
      </c>
      <c r="K533" s="1" t="n">
        <f aca="false">$J$7*SIN($J$8*A533)</f>
        <v>-0.9909032539667</v>
      </c>
    </row>
    <row r="534" customFormat="false" ht="13.5" hidden="false" customHeight="false" outlineLevel="0" collapsed="false">
      <c r="A534" s="1" t="n">
        <f aca="false">A533+$A$7</f>
        <v>4.88116370808683</v>
      </c>
      <c r="B534" s="1" t="n">
        <f aca="false">D534-$A$7*0.5*(F533-H533)</f>
        <v>-0.658703787959191</v>
      </c>
      <c r="C534" s="1" t="n">
        <f aca="false">E534-$A$7*0.5*(G533-I533)</f>
        <v>0.0579231042363276</v>
      </c>
      <c r="D534" s="1" t="n">
        <f aca="false">B533+$A$7*F533</f>
        <v>-0.658701608889282</v>
      </c>
      <c r="E534" s="1" t="n">
        <f aca="false">C533+$A$7*G533</f>
        <v>0.05745849812322</v>
      </c>
      <c r="F534" s="1" t="n">
        <f aca="false">C534</f>
        <v>0.0579231042363276</v>
      </c>
      <c r="G534" s="1" t="n">
        <f aca="false">(-C534*$J$4/$J$5)-(B534/($J$5*$J$6))+K534/$J$5</f>
        <v>0.548158595410988</v>
      </c>
      <c r="H534" s="1" t="n">
        <f aca="false">E534</f>
        <v>0.05745849812322</v>
      </c>
      <c r="I534" s="1" t="n">
        <f aca="false">(-E534*$J$4/$J$5)-(D534/($J$5*$J$6))+M534/$J$5</f>
        <v>0.647209909264638</v>
      </c>
      <c r="K534" s="1" t="n">
        <f aca="false">$J$7*SIN($J$8*A534)</f>
        <v>-0.989605717009368</v>
      </c>
    </row>
    <row r="535" customFormat="false" ht="13.5" hidden="false" customHeight="false" outlineLevel="0" collapsed="false">
      <c r="A535" s="1" t="n">
        <f aca="false">A534+$A$7</f>
        <v>4.89053254437874</v>
      </c>
      <c r="B535" s="1" t="n">
        <f aca="false">D535-$A$7*0.5*(F534-H534)</f>
        <v>-0.658163292287388</v>
      </c>
      <c r="C535" s="1" t="n">
        <f aca="false">E535-$A$7*0.5*(G534-I534)</f>
        <v>0.0635227101507351</v>
      </c>
      <c r="D535" s="1" t="n">
        <f aca="false">B534+$A$7*F534</f>
        <v>-0.658161115878081</v>
      </c>
      <c r="E535" s="1" t="n">
        <f aca="false">C534+$A$7*G534</f>
        <v>0.0630587123787383</v>
      </c>
      <c r="F535" s="1" t="n">
        <f aca="false">C535</f>
        <v>0.0635227101507351</v>
      </c>
      <c r="G535" s="1" t="n">
        <f aca="false">(-C535*$J$4/$J$5)-(B535/($J$5*$J$6))+K535/$J$5</f>
        <v>0.546636531600462</v>
      </c>
      <c r="H535" s="1" t="n">
        <f aca="false">E535</f>
        <v>0.0630587123787383</v>
      </c>
      <c r="I535" s="1" t="n">
        <f aca="false">(-E535*$J$4/$J$5)-(D535/($J$5*$J$6))+M535/$J$5</f>
        <v>0.645549373402333</v>
      </c>
      <c r="K535" s="1" t="n">
        <f aca="false">$J$7*SIN($J$8*A535)</f>
        <v>-0.988222186567796</v>
      </c>
    </row>
    <row r="536" customFormat="false" ht="13.5" hidden="false" customHeight="false" outlineLevel="0" collapsed="false">
      <c r="A536" s="1" t="n">
        <f aca="false">A535+$A$7</f>
        <v>4.89990138067065</v>
      </c>
      <c r="B536" s="1" t="n">
        <f aca="false">D536-$A$7*0.5*(F535-H535)</f>
        <v>-0.65757033197475</v>
      </c>
      <c r="C536" s="1" t="n">
        <f aca="false">E536-$A$7*0.5*(G535-I535)</f>
        <v>0.0691074074374839</v>
      </c>
      <c r="D536" s="1" t="n">
        <f aca="false">B535+$A$7*F535</f>
        <v>-0.657568158415167</v>
      </c>
      <c r="E536" s="1" t="n">
        <f aca="false">C535+$A$7*G535</f>
        <v>0.0686440583264791</v>
      </c>
      <c r="F536" s="1" t="n">
        <f aca="false">C536</f>
        <v>0.0691074074374839</v>
      </c>
      <c r="G536" s="1" t="n">
        <f aca="false">(-C536*$J$4/$J$5)-(B536/($J$5*$J$6))+K536/$J$5</f>
        <v>0.54507357220063</v>
      </c>
      <c r="H536" s="1" t="n">
        <f aca="false">E536</f>
        <v>0.0686440583264791</v>
      </c>
      <c r="I536" s="1" t="n">
        <f aca="false">(-E536*$J$4/$J$5)-(D536/($J$5*$J$6))+M536/$J$5</f>
        <v>0.643839346749871</v>
      </c>
      <c r="K536" s="1" t="n">
        <f aca="false">$J$7*SIN($J$8*A536)</f>
        <v>-0.98675278286623</v>
      </c>
    </row>
    <row r="537" customFormat="false" ht="13.5" hidden="false" customHeight="false" outlineLevel="0" collapsed="false">
      <c r="A537" s="1" t="n">
        <f aca="false">A536+$A$7</f>
        <v>4.90927021696257</v>
      </c>
      <c r="B537" s="1" t="n">
        <f aca="false">D537-$A$7*0.5*(F536-H536)</f>
        <v>-0.656925046508893</v>
      </c>
      <c r="C537" s="1" t="n">
        <f aca="false">E537-$A$7*0.5*(G536-I536)</f>
        <v>0.0746767726889779</v>
      </c>
      <c r="D537" s="1" t="n">
        <f aca="false">B536+$A$7*F536</f>
        <v>-0.65692287598791</v>
      </c>
      <c r="E537" s="1" t="n">
        <f aca="false">C536+$A$7*G536</f>
        <v>0.07421411250248</v>
      </c>
      <c r="F537" s="1" t="n">
        <f aca="false">C537</f>
        <v>0.0746767726889779</v>
      </c>
      <c r="G537" s="1" t="n">
        <f aca="false">(-C537*$J$4/$J$5)-(B537/($J$5*$J$6))+K537/$J$5</f>
        <v>0.543469928611995</v>
      </c>
      <c r="H537" s="1" t="n">
        <f aca="false">E537</f>
        <v>0.07421411250248</v>
      </c>
      <c r="I537" s="1" t="n">
        <f aca="false">(-E537*$J$4/$J$5)-(D537/($J$5*$J$6))+M537/$J$5</f>
        <v>0.642080053487414</v>
      </c>
      <c r="K537" s="1" t="n">
        <f aca="false">$J$7*SIN($J$8*A537)</f>
        <v>-0.985197633591024</v>
      </c>
    </row>
    <row r="538" customFormat="false" ht="13.5" hidden="false" customHeight="false" outlineLevel="0" collapsed="false">
      <c r="A538" s="1" t="n">
        <f aca="false">A537+$A$7</f>
        <v>4.91863905325448</v>
      </c>
      <c r="B538" s="1" t="n">
        <f aca="false">D538-$A$7*0.5*(F537-H537)</f>
        <v>-0.656227579344535</v>
      </c>
      <c r="C538" s="1" t="n">
        <f aca="false">E538-$A$7*0.5*(G537-I537)</f>
        <v>0.0802303845380629</v>
      </c>
      <c r="D538" s="1" t="n">
        <f aca="false">B537+$A$7*F537</f>
        <v>-0.656225412050762</v>
      </c>
      <c r="E538" s="1" t="n">
        <f aca="false">C537+$A$7*G537</f>
        <v>0.0797684534797214</v>
      </c>
      <c r="F538" s="1" t="n">
        <f aca="false">C538</f>
        <v>0.0802303845380629</v>
      </c>
      <c r="G538" s="1" t="n">
        <f aca="false">(-C538*$J$4/$J$5)-(B538/($J$5*$J$6))+K538/$J$5</f>
        <v>0.541825815048968</v>
      </c>
      <c r="H538" s="1" t="n">
        <f aca="false">E538</f>
        <v>0.0797684534797214</v>
      </c>
      <c r="I538" s="1" t="n">
        <f aca="false">(-E538*$J$4/$J$5)-(D538/($J$5*$J$6))+M538/$J$5</f>
        <v>0.640271721354818</v>
      </c>
      <c r="K538" s="1" t="n">
        <f aca="false">$J$7*SIN($J$8*A538)</f>
        <v>-0.983556873879538</v>
      </c>
    </row>
    <row r="539" customFormat="false" ht="13.5" hidden="false" customHeight="false" outlineLevel="0" collapsed="false">
      <c r="A539" s="1" t="n">
        <f aca="false">A538+$A$7</f>
        <v>4.92800788954639</v>
      </c>
      <c r="B539" s="1" t="n">
        <f aca="false">D539-$A$7*0.5*(F538-H538)</f>
        <v>-0.655478077884392</v>
      </c>
      <c r="C539" s="1" t="n">
        <f aca="false">E539-$A$7*0.5*(G538-I538)</f>
        <v>0.0857678236878834</v>
      </c>
      <c r="D539" s="1" t="n">
        <f aca="false">B538+$A$7*F538</f>
        <v>-0.655475914006161</v>
      </c>
      <c r="E539" s="1" t="n">
        <f aca="false">C538+$A$7*G538</f>
        <v>0.0853066618979891</v>
      </c>
      <c r="F539" s="1" t="n">
        <f aca="false">C539</f>
        <v>0.0857678236878834</v>
      </c>
      <c r="G539" s="1" t="n">
        <f aca="false">(-C539*$J$4/$J$5)-(B539/($J$5*$J$6))+K539/$J$5</f>
        <v>0.540141448515976</v>
      </c>
      <c r="H539" s="1" t="n">
        <f aca="false">E539</f>
        <v>0.0853066618979891</v>
      </c>
      <c r="I539" s="1" t="n">
        <f aca="false">(-E539*$J$4/$J$5)-(D539/($J$5*$J$6))+M539/$J$5</f>
        <v>0.638414581626563</v>
      </c>
      <c r="K539" s="1" t="n">
        <f aca="false">$J$7*SIN($J$8*A539)</f>
        <v>-0.981830646308398</v>
      </c>
    </row>
    <row r="540" customFormat="false" ht="13.5" hidden="false" customHeight="false" outlineLevel="0" collapsed="false">
      <c r="A540" s="1" t="n">
        <f aca="false">A539+$A$7</f>
        <v>4.93737672583831</v>
      </c>
      <c r="B540" s="1" t="n">
        <f aca="false">D540-$A$7*0.5*(F539-H539)</f>
        <v>-0.654676693459804</v>
      </c>
      <c r="C540" s="1" t="n">
        <f aca="false">E540-$A$7*0.5*(G539-I539)</f>
        <v>0.0912886729415097</v>
      </c>
      <c r="D540" s="1" t="n">
        <f aca="false">B539+$A$7*F539</f>
        <v>-0.654674533185147</v>
      </c>
      <c r="E540" s="1" t="n">
        <f aca="false">C539+$A$7*G539</f>
        <v>0.0908283204935064</v>
      </c>
      <c r="F540" s="1" t="n">
        <f aca="false">C540</f>
        <v>0.0912886729415097</v>
      </c>
      <c r="G540" s="1" t="n">
        <f aca="false">(-C540*$J$4/$J$5)-(B540/($J$5*$J$6))+K540/$J$5</f>
        <v>0.538417048783391</v>
      </c>
      <c r="H540" s="1" t="n">
        <f aca="false">E540</f>
        <v>0.0908283204935064</v>
      </c>
      <c r="I540" s="1" t="n">
        <f aca="false">(-E540*$J$4/$J$5)-(D540/($J$5*$J$6))+M540/$J$5</f>
        <v>0.636508869086446</v>
      </c>
      <c r="K540" s="1" t="n">
        <f aca="false">$J$7*SIN($J$8*A540)</f>
        <v>-0.980019100881107</v>
      </c>
    </row>
    <row r="541" customFormat="false" ht="13.5" hidden="false" customHeight="false" outlineLevel="0" collapsed="false">
      <c r="A541" s="1" t="n">
        <f aca="false">A540+$A$7</f>
        <v>4.94674556213022</v>
      </c>
      <c r="B541" s="1" t="n">
        <f aca="false">D541-$A$7*0.5*(F540-H540)</f>
        <v>-0.65382358131107</v>
      </c>
      <c r="C541" s="1" t="n">
        <f aca="false">E541-$A$7*0.5*(G540-I540)</f>
        <v>0.0967925172313339</v>
      </c>
      <c r="D541" s="1" t="n">
        <f aca="false">B540+$A$7*F540</f>
        <v>-0.653821424827709</v>
      </c>
      <c r="E541" s="1" t="n">
        <f aca="false">C540+$A$7*G540</f>
        <v>0.0963330141283363</v>
      </c>
      <c r="F541" s="1" t="n">
        <f aca="false">C541</f>
        <v>0.0967925172313339</v>
      </c>
      <c r="G541" s="1" t="n">
        <f aca="false">(-C541*$J$4/$J$5)-(B541/($J$5*$J$6))+K541/$J$5</f>
        <v>0.536652838363302</v>
      </c>
      <c r="H541" s="1" t="n">
        <f aca="false">E541</f>
        <v>0.0963330141283363</v>
      </c>
      <c r="I541" s="1" t="n">
        <f aca="false">(-E541*$J$4/$J$5)-(D541/($J$5*$J$6))+M541/$J$5</f>
        <v>0.634554822002041</v>
      </c>
      <c r="K541" s="1" t="n">
        <f aca="false">$J$7*SIN($J$8*A541)</f>
        <v>-0.978122395015008</v>
      </c>
    </row>
    <row r="542" customFormat="false" ht="13.5" hidden="false" customHeight="false" outlineLevel="0" collapsed="false">
      <c r="A542" s="1" t="n">
        <f aca="false">A541+$A$7</f>
        <v>4.95611439842213</v>
      </c>
      <c r="B542" s="1" t="n">
        <f aca="false">D542-$A$7*0.5*(F541-H541)</f>
        <v>-0.652918900567521</v>
      </c>
      <c r="C542" s="1" t="n">
        <f aca="false">E542-$A$7*0.5*(G541-I541)</f>
        <v>0.102278943648233</v>
      </c>
      <c r="D542" s="1" t="n">
        <f aca="false">B541+$A$7*F541</f>
        <v>-0.652916748062847</v>
      </c>
      <c r="E542" s="1" t="n">
        <f aca="false">C541+$A$7*G541</f>
        <v>0.10182032981955</v>
      </c>
      <c r="F542" s="1" t="n">
        <f aca="false">C542</f>
        <v>0.102278943648233</v>
      </c>
      <c r="G542" s="1" t="n">
        <f aca="false">(-C542*$J$4/$J$5)-(B542/($J$5*$J$6))+K542/$J$5</f>
        <v>0.534849042485114</v>
      </c>
      <c r="H542" s="1" t="n">
        <f aca="false">E542</f>
        <v>0.10182032981955</v>
      </c>
      <c r="I542" s="1" t="n">
        <f aca="false">(-E542*$J$4/$J$5)-(D542/($J$5*$J$6))+M542/$J$5</f>
        <v>0.632552682098937</v>
      </c>
      <c r="K542" s="1" t="n">
        <f aca="false">$J$7*SIN($J$8*A542)</f>
        <v>-0.976140693527607</v>
      </c>
    </row>
    <row r="543" customFormat="false" ht="13.5" hidden="false" customHeight="false" outlineLevel="0" collapsed="false">
      <c r="A543" s="1" t="n">
        <f aca="false">A542+$A$7</f>
        <v>4.96548323471405</v>
      </c>
      <c r="B543" s="1" t="n">
        <f aca="false">D543-$A$7*0.5*(F542-H542)</f>
        <v>-0.651962814227312</v>
      </c>
      <c r="C543" s="1" t="n">
        <f aca="false">E543-$A$7*0.5*(G542-I542)</f>
        <v>0.107747541470495</v>
      </c>
      <c r="D543" s="1" t="n">
        <f aca="false">B542+$A$7*F542</f>
        <v>-0.651960665888371</v>
      </c>
      <c r="E543" s="1" t="n">
        <f aca="false">C542+$A$7*G542</f>
        <v>0.107289856768162</v>
      </c>
      <c r="F543" s="1" t="n">
        <f aca="false">C543</f>
        <v>0.107747541470495</v>
      </c>
      <c r="G543" s="1" t="n">
        <f aca="false">(-C543*$J$4/$J$5)-(B543/($J$5*$J$6))+K543/$J$5</f>
        <v>0.533005889070988</v>
      </c>
      <c r="H543" s="1" t="n">
        <f aca="false">E543</f>
        <v>0.107289856768162</v>
      </c>
      <c r="I543" s="1" t="n">
        <f aca="false">(-E543*$J$4/$J$5)-(D543/($J$5*$J$6))+M543/$J$5</f>
        <v>0.630502694534738</v>
      </c>
      <c r="K543" s="1" t="n">
        <f aca="false">$J$7*SIN($J$8*A543)</f>
        <v>-0.974074168622249</v>
      </c>
    </row>
    <row r="544" customFormat="false" ht="13.5" hidden="false" customHeight="false" outlineLevel="0" collapsed="false">
      <c r="A544" s="1" t="n">
        <f aca="false">A543+$A$7</f>
        <v>4.97485207100596</v>
      </c>
      <c r="B544" s="1" t="n">
        <f aca="false">D544-$A$7*0.5*(F543-H543)</f>
        <v>-0.650955489136943</v>
      </c>
      <c r="C544" s="1" t="n">
        <f aca="false">E544-$A$7*0.5*(G543-I543)</f>
        <v>0.113197902192514</v>
      </c>
      <c r="D544" s="1" t="n">
        <f aca="false">B543+$A$7*F543</f>
        <v>-0.650953345150419</v>
      </c>
      <c r="E544" s="1" t="n">
        <f aca="false">C543+$A$7*G543</f>
        <v>0.112741186387827</v>
      </c>
      <c r="F544" s="1" t="n">
        <f aca="false">C544</f>
        <v>0.113197902192514</v>
      </c>
      <c r="G544" s="1" t="n">
        <f aca="false">(-C544*$J$4/$J$5)-(B544/($J$5*$J$6))+K544/$J$5</f>
        <v>0.531123608711125</v>
      </c>
      <c r="H544" s="1" t="n">
        <f aca="false">E544</f>
        <v>0.112741186387827</v>
      </c>
      <c r="I544" s="1" t="n">
        <f aca="false">(-E544*$J$4/$J$5)-(D544/($J$5*$J$6))+M544/$J$5</f>
        <v>0.628405107872853</v>
      </c>
      <c r="K544" s="1" t="n">
        <f aca="false">$J$7*SIN($J$8*A544)</f>
        <v>-0.971922999873158</v>
      </c>
    </row>
    <row r="545" customFormat="false" ht="13.5" hidden="false" customHeight="false" outlineLevel="0" collapsed="false">
      <c r="A545" s="1" t="n">
        <f aca="false">A544+$A$7</f>
        <v>4.98422090729787</v>
      </c>
      <c r="B545" s="1" t="n">
        <f aca="false">D545-$A$7*0.5*(F544-H544)</f>
        <v>-0.649897095970517</v>
      </c>
      <c r="C545" s="1" t="n">
        <f aca="false">E545-$A$7*0.5*(G544-I544)</f>
        <v>0.118629619553238</v>
      </c>
      <c r="D545" s="1" t="n">
        <f aca="false">B544+$A$7*F544</f>
        <v>-0.649894956522714</v>
      </c>
      <c r="E545" s="1" t="n">
        <f aca="false">C544+$A$7*G544</f>
        <v>0.118173912333299</v>
      </c>
      <c r="F545" s="1" t="n">
        <f aca="false">C545</f>
        <v>0.118629619553238</v>
      </c>
      <c r="G545" s="1" t="n">
        <f aca="false">(-C545*$J$4/$J$5)-(B545/($J$5*$J$6))+K545/$J$5</f>
        <v>0.529202434638887</v>
      </c>
      <c r="H545" s="1" t="n">
        <f aca="false">E545</f>
        <v>0.118173912333299</v>
      </c>
      <c r="I545" s="1" t="n">
        <f aca="false">(-E545*$J$4/$J$5)-(D545/($J$5*$J$6))+M545/$J$5</f>
        <v>0.626260174056054</v>
      </c>
      <c r="K545" s="1" t="n">
        <f aca="false">$J$7*SIN($J$8*A545)</f>
        <v>-0.969687374209827</v>
      </c>
    </row>
    <row r="546" customFormat="false" ht="13.5" hidden="false" customHeight="false" outlineLevel="0" collapsed="false">
      <c r="A546" s="1" t="n">
        <f aca="false">A545+$A$7</f>
        <v>4.99358974358979</v>
      </c>
      <c r="B546" s="1" t="n">
        <f aca="false">D546-$A$7*0.5*(F545-H545)</f>
        <v>-0.648787809208721</v>
      </c>
      <c r="C546" s="1" t="n">
        <f aca="false">E546-$A$7*0.5*(G545-I545)</f>
        <v>0.124042289564383</v>
      </c>
      <c r="D546" s="1" t="n">
        <f aca="false">B545+$A$7*F545</f>
        <v>-0.648785674485551</v>
      </c>
      <c r="E546" s="1" t="n">
        <f aca="false">C545+$A$7*G545</f>
        <v>0.123587630528652</v>
      </c>
      <c r="F546" s="1" t="n">
        <f aca="false">C546</f>
        <v>0.124042289564383</v>
      </c>
      <c r="G546" s="1" t="n">
        <f aca="false">(-C546*$J$4/$J$5)-(B546/($J$5*$J$6))+K546/$J$5</f>
        <v>0.527242602705767</v>
      </c>
      <c r="H546" s="1" t="n">
        <f aca="false">E546</f>
        <v>0.123587630528652</v>
      </c>
      <c r="I546" s="1" t="n">
        <f aca="false">(-E546*$J$4/$J$5)-(D546/($J$5*$J$6))+M546/$J$5</f>
        <v>0.62406814837982</v>
      </c>
      <c r="K546" s="1" t="n">
        <f aca="false">$J$7*SIN($J$8*A546)</f>
        <v>-0.967367485900777</v>
      </c>
    </row>
    <row r="547" customFormat="false" ht="13.5" hidden="false" customHeight="false" outlineLevel="0" collapsed="false">
      <c r="A547" s="1" t="n">
        <f aca="false">A546+$A$7</f>
        <v>5.0029585798817</v>
      </c>
      <c r="B547" s="1" t="n">
        <f aca="false">D547-$A$7*0.5*(F546-H546)</f>
        <v>-0.647627807117555</v>
      </c>
      <c r="C547" s="1" t="n">
        <f aca="false">E547-$A$7*0.5*(G546-I546)</f>
        <v>0.129435510538403</v>
      </c>
      <c r="D547" s="1" t="n">
        <f aca="false">B546+$A$7*F546</f>
        <v>-0.647625677304518</v>
      </c>
      <c r="E547" s="1" t="n">
        <f aca="false">C546+$A$7*G546</f>
        <v>0.128981939195255</v>
      </c>
      <c r="F547" s="1" t="n">
        <f aca="false">C547</f>
        <v>0.129435510538403</v>
      </c>
      <c r="G547" s="1" t="n">
        <f aca="false">(-C547*$J$4/$J$5)-(B547/($J$5*$J$6))+K547/$J$5</f>
        <v>0.525244351356207</v>
      </c>
      <c r="H547" s="1" t="n">
        <f aca="false">E547</f>
        <v>0.128981939195255</v>
      </c>
      <c r="I547" s="1" t="n">
        <f aca="false">(-E547*$J$4/$J$5)-(D547/($J$5*$J$6))+M547/$J$5</f>
        <v>0.621829289465467</v>
      </c>
      <c r="K547" s="1" t="n">
        <f aca="false">$J$7*SIN($J$8*A547)</f>
        <v>-0.96496353653668</v>
      </c>
    </row>
    <row r="548" customFormat="false" ht="13.5" hidden="false" customHeight="false" outlineLevel="0" collapsed="false">
      <c r="A548" s="1" t="n">
        <f aca="false">A547+$A$7</f>
        <v>5.01232741617361</v>
      </c>
      <c r="B548" s="1" t="n">
        <f aca="false">D548-$A$7*0.5*(F547-H547)</f>
        <v>-0.646417271726791</v>
      </c>
      <c r="C548" s="1" t="n">
        <f aca="false">E548-$A$7*0.5*(G547-I547)</f>
        <v>0.134808883116217</v>
      </c>
      <c r="D548" s="1" t="n">
        <f aca="false">B547+$A$7*F547</f>
        <v>-0.646415147008961</v>
      </c>
      <c r="E548" s="1" t="n">
        <f aca="false">C547+$A$7*G547</f>
        <v>0.134356438879512</v>
      </c>
      <c r="F548" s="1" t="n">
        <f aca="false">C548</f>
        <v>0.134808883116217</v>
      </c>
      <c r="G548" s="1" t="n">
        <f aca="false">(-C548*$J$4/$J$5)-(B548/($J$5*$J$6))+K548/$J$5</f>
        <v>0.523207921602265</v>
      </c>
      <c r="H548" s="1" t="n">
        <f aca="false">E548</f>
        <v>0.134356438879512</v>
      </c>
      <c r="I548" s="1" t="n">
        <f aca="false">(-E548*$J$4/$J$5)-(D548/($J$5*$J$6))+M548/$J$5</f>
        <v>0.619543859233058</v>
      </c>
      <c r="K548" s="1" t="n">
        <f aca="false">$J$7*SIN($J$8*A548)</f>
        <v>-0.962475735012832</v>
      </c>
    </row>
    <row r="549" customFormat="false" ht="13.5" hidden="false" customHeight="false" outlineLevel="0" collapsed="false">
      <c r="A549" s="1" t="n">
        <f aca="false">A548+$A$7</f>
        <v>5.02169625246553</v>
      </c>
      <c r="B549" s="1" t="n">
        <f aca="false">D549-$A$7*0.5*(F548-H548)</f>
        <v>-0.645156388808172</v>
      </c>
      <c r="C549" s="1" t="n">
        <f aca="false">E549-$A$7*0.5*(G548-I548)</f>
        <v>0.140162010294686</v>
      </c>
      <c r="D549" s="1" t="n">
        <f aca="false">B548+$A$7*F548</f>
        <v>-0.64515426937018</v>
      </c>
      <c r="E549" s="1" t="n">
        <f aca="false">C548+$A$7*G548</f>
        <v>0.13971073248034</v>
      </c>
      <c r="F549" s="1" t="n">
        <f aca="false">C549</f>
        <v>0.140162010294686</v>
      </c>
      <c r="G549" s="1" t="n">
        <f aca="false">(-C549*$J$4/$J$5)-(B549/($J$5*$J$6))+K549/$J$5</f>
        <v>0.521133556998134</v>
      </c>
      <c r="H549" s="1" t="n">
        <f aca="false">E549</f>
        <v>0.13971073248034</v>
      </c>
      <c r="I549" s="1" t="n">
        <f aca="false">(-E549*$J$4/$J$5)-(D549/($J$5*$J$6))+M549/$J$5</f>
        <v>0.617212122874111</v>
      </c>
      <c r="K549" s="1" t="n">
        <f aca="false">$J$7*SIN($J$8*A549)</f>
        <v>-0.95990429751101</v>
      </c>
    </row>
    <row r="550" customFormat="false" ht="13.5" hidden="false" customHeight="false" outlineLevel="0" collapsed="false">
      <c r="A550" s="1" t="n">
        <f aca="false">A549+$A$7</f>
        <v>5.03106508875744</v>
      </c>
      <c r="B550" s="1" t="n">
        <f aca="false">D550-$A$7*0.5*(F549-H549)</f>
        <v>-0.643845347853358</v>
      </c>
      <c r="C550" s="1" t="n">
        <f aca="false">E550-$A$7*0.5*(G549-I549)</f>
        <v>0.145494497453851</v>
      </c>
      <c r="D550" s="1" t="n">
        <f aca="false">B549+$A$7*F549</f>
        <v>-0.643843233879376</v>
      </c>
      <c r="E550" s="1" t="n">
        <f aca="false">C549+$A$7*G549</f>
        <v>0.145044425276424</v>
      </c>
      <c r="F550" s="1" t="n">
        <f aca="false">C550</f>
        <v>0.145494497453851</v>
      </c>
      <c r="G550" s="1" t="n">
        <f aca="false">(-C550*$J$4/$J$5)-(B550/($J$5*$J$6))+K550/$J$5</f>
        <v>0.51902150361452</v>
      </c>
      <c r="H550" s="1" t="n">
        <f aca="false">E550</f>
        <v>0.145044425276424</v>
      </c>
      <c r="I550" s="1" t="n">
        <f aca="false">(-E550*$J$4/$J$5)-(D550/($J$5*$J$6))+M550/$J$5</f>
        <v>0.614834348824091</v>
      </c>
      <c r="K550" s="1" t="n">
        <f aca="false">$J$7*SIN($J$8*A550)</f>
        <v>-0.957249447480681</v>
      </c>
    </row>
    <row r="551" customFormat="false" ht="13.5" hidden="false" customHeight="false" outlineLevel="0" collapsed="false">
      <c r="A551" s="1" t="n">
        <f aca="false">A550+$A$7</f>
        <v>5.04043392504935</v>
      </c>
      <c r="B551" s="1" t="n">
        <f aca="false">D551-$A$7*0.5*(F550-H550)</f>
        <v>-0.642484342051614</v>
      </c>
      <c r="C551" s="1" t="n">
        <f aca="false">E551-$A$7*0.5*(G550-I550)</f>
        <v>0.150805952383913</v>
      </c>
      <c r="D551" s="1" t="n">
        <f aca="false">B550+$A$7*F550</f>
        <v>-0.642482233725339</v>
      </c>
      <c r="E551" s="1" t="n">
        <f aca="false">C550+$A$7*G550</f>
        <v>0.150357124953198</v>
      </c>
      <c r="F551" s="1" t="n">
        <f aca="false">C551</f>
        <v>0.150805952383913</v>
      </c>
      <c r="G551" s="1" t="n">
        <f aca="false">(-C551*$J$4/$J$5)-(B551/($J$5*$J$6))+K551/$J$5</f>
        <v>0.516872010012872</v>
      </c>
      <c r="H551" s="1" t="n">
        <f aca="false">E551</f>
        <v>0.150357124953198</v>
      </c>
      <c r="I551" s="1" t="n">
        <f aca="false">(-E551*$J$4/$J$5)-(D551/($J$5*$J$6))+M551/$J$5</f>
        <v>0.612410808734699</v>
      </c>
      <c r="K551" s="1" t="n">
        <f aca="false">$J$7*SIN($J$8*A551)</f>
        <v>-0.954511415619587</v>
      </c>
    </row>
    <row r="552" customFormat="false" ht="13.5" hidden="false" customHeight="false" outlineLevel="0" collapsed="false">
      <c r="A552" s="1" t="n">
        <f aca="false">A551+$A$7</f>
        <v>5.04980276134127</v>
      </c>
      <c r="B552" s="1" t="n">
        <f aca="false">D552-$A$7*0.5*(F551-H551)</f>
        <v>-0.641073568267244</v>
      </c>
      <c r="C552" s="1" t="n">
        <f aca="false">E552-$A$7*0.5*(G551-I551)</f>
        <v>0.156095985311971</v>
      </c>
      <c r="D552" s="1" t="n">
        <f aca="false">B551+$A$7*F551</f>
        <v>-0.641071465771883</v>
      </c>
      <c r="E552" s="1" t="n">
        <f aca="false">C551+$A$7*G551</f>
        <v>0.155648441629596</v>
      </c>
      <c r="F552" s="1" t="n">
        <f aca="false">C552</f>
        <v>0.156095985311971</v>
      </c>
      <c r="G552" s="1" t="n">
        <f aca="false">(-C552*$J$4/$J$5)-(B552/($J$5*$J$6))+K552/$J$5</f>
        <v>0.51468532721948</v>
      </c>
      <c r="H552" s="1" t="n">
        <f aca="false">E552</f>
        <v>0.155648441629596</v>
      </c>
      <c r="I552" s="1" t="n">
        <f aca="false">(-E552*$J$4/$J$5)-(D552/($J$5*$J$6))+M552/$J$5</f>
        <v>0.609941777445964</v>
      </c>
      <c r="K552" s="1" t="n">
        <f aca="false">$J$7*SIN($J$8*A552)</f>
        <v>-0.951690439853697</v>
      </c>
    </row>
    <row r="553" customFormat="false" ht="13.5" hidden="false" customHeight="false" outlineLevel="0" collapsed="false">
      <c r="A553" s="1" t="n">
        <f aca="false">A552+$A$7</f>
        <v>5.05917159763318</v>
      </c>
      <c r="B553" s="1" t="n">
        <f aca="false">D553-$A$7*0.5*(F552-H552)</f>
        <v>-0.639613227016778</v>
      </c>
      <c r="C553" s="1" t="n">
        <f aca="false">E553-$A$7*0.5*(G552-I552)</f>
        <v>0.161364208928501</v>
      </c>
      <c r="D553" s="1" t="n">
        <f aca="false">B552+$A$7*F552</f>
        <v>-0.639611130535031</v>
      </c>
      <c r="E553" s="1" t="n">
        <f aca="false">C552+$A$7*G552</f>
        <v>0.160917987884541</v>
      </c>
      <c r="F553" s="1" t="n">
        <f aca="false">C553</f>
        <v>0.161364208928501</v>
      </c>
      <c r="G553" s="1" t="n">
        <f aca="false">(-C553*$J$4/$J$5)-(B553/($J$5*$J$6))+K553/$J$5</f>
        <v>0.512461708699424</v>
      </c>
      <c r="H553" s="1" t="n">
        <f aca="false">E553</f>
        <v>0.160917987884541</v>
      </c>
      <c r="I553" s="1" t="n">
        <f aca="false">(-E553*$J$4/$J$5)-(D553/($J$5*$J$6))+M553/$J$5</f>
        <v>0.607427532958123</v>
      </c>
      <c r="K553" s="1" t="n">
        <f aca="false">$J$7*SIN($J$8*A553)</f>
        <v>-0.948786765316534</v>
      </c>
    </row>
    <row r="554" customFormat="false" ht="13.5" hidden="false" customHeight="false" outlineLevel="0" collapsed="false">
      <c r="A554" s="1" t="n">
        <f aca="false">A553+$A$7</f>
        <v>5.06854043392509</v>
      </c>
      <c r="B554" s="1" t="n">
        <f aca="false">D554-$A$7*0.5*(F553-H553)</f>
        <v>-0.638103522445908</v>
      </c>
      <c r="C554" s="1" t="n">
        <f aca="false">E554-$A$7*0.5*(G553-I553)</f>
        <v>0.166610238413583</v>
      </c>
      <c r="D554" s="1" t="n">
        <f aca="false">B553+$A$7*F553</f>
        <v>-0.638101432159952</v>
      </c>
      <c r="E554" s="1" t="n">
        <f aca="false">C553+$A$7*G553</f>
        <v>0.16616537878318</v>
      </c>
      <c r="F554" s="1" t="n">
        <f aca="false">C554</f>
        <v>0.166610238413583</v>
      </c>
      <c r="G554" s="1" t="n">
        <f aca="false">(-C554*$J$4/$J$5)-(B554/($J$5*$J$6))+K554/$J$5</f>
        <v>0.510201410330404</v>
      </c>
      <c r="H554" s="1" t="n">
        <f aca="false">E554</f>
        <v>0.16616537878318</v>
      </c>
      <c r="I554" s="1" t="n">
        <f aca="false">(-E554*$J$4/$J$5)-(D554/($J$5*$J$6))+M554/$J$5</f>
        <v>0.604868356403316</v>
      </c>
      <c r="K554" s="1" t="n">
        <f aca="false">$J$7*SIN($J$8*A554)</f>
        <v>-0.945800644327872</v>
      </c>
    </row>
    <row r="555" customFormat="false" ht="13.5" hidden="false" customHeight="false" outlineLevel="0" collapsed="false">
      <c r="A555" s="1" t="n">
        <f aca="false">A554+$A$7</f>
        <v>5.07790927021701</v>
      </c>
      <c r="B555" s="1" t="n">
        <f aca="false">D555-$A$7*0.5*(F554-H554)</f>
        <v>-0.63654466230618</v>
      </c>
      <c r="C555" s="1" t="n">
        <f aca="false">E555-$A$7*0.5*(G554-I554)</f>
        <v>0.171833691462878</v>
      </c>
      <c r="D555" s="1" t="n">
        <f aca="false">B554+$A$7*F554</f>
        <v>-0.636542578397654</v>
      </c>
      <c r="E555" s="1" t="n">
        <f aca="false">C554+$A$7*G554</f>
        <v>0.171390231902872</v>
      </c>
      <c r="F555" s="1" t="n">
        <f aca="false">C555</f>
        <v>0.171833691462878</v>
      </c>
      <c r="G555" s="1" t="n">
        <f aca="false">(-C555*$J$4/$J$5)-(B555/($J$5*$J$6))+K555/$J$5</f>
        <v>0.507904690376423</v>
      </c>
      <c r="H555" s="1" t="n">
        <f aca="false">E555</f>
        <v>0.171390231902872</v>
      </c>
      <c r="I555" s="1" t="n">
        <f aca="false">(-E555*$J$4/$J$5)-(D555/($J$5*$J$6))+M555/$J$5</f>
        <v>0.60226453201708</v>
      </c>
      <c r="K555" s="1" t="n">
        <f aca="false">$J$7*SIN($J$8*A555)</f>
        <v>-0.942732336371809</v>
      </c>
    </row>
    <row r="556" customFormat="false" ht="13.5" hidden="false" customHeight="false" outlineLevel="0" collapsed="false">
      <c r="A556" s="1" t="n">
        <f aca="false">A555+$A$7</f>
        <v>5.08727810650892</v>
      </c>
      <c r="B556" s="1" t="n">
        <f aca="false">D556-$A$7*0.5*(F555-H555)</f>
        <v>-0.634936857931439</v>
      </c>
      <c r="C556" s="1" t="n">
        <f aca="false">E556-$A$7*0.5*(G555-I555)</f>
        <v>0.177034188313341</v>
      </c>
      <c r="D556" s="1" t="n">
        <f aca="false">B555+$A$7*F555</f>
        <v>-0.634934780581429</v>
      </c>
      <c r="E556" s="1" t="n">
        <f aca="false">C555+$A$7*G555</f>
        <v>0.17659216735891</v>
      </c>
      <c r="F556" s="1" t="n">
        <f aca="false">C556</f>
        <v>0.177034188313341</v>
      </c>
      <c r="G556" s="1" t="n">
        <f aca="false">(-C556*$J$4/$J$5)-(B556/($J$5*$J$6))+K556/$J$5</f>
        <v>0.505571809461348</v>
      </c>
      <c r="H556" s="1" t="n">
        <f aca="false">E556</f>
        <v>0.17659216735891</v>
      </c>
      <c r="I556" s="1" t="n">
        <f aca="false">(-E556*$J$4/$J$5)-(D556/($J$5*$J$6))+M556/$J$5</f>
        <v>0.599616347109647</v>
      </c>
      <c r="K556" s="1" t="n">
        <f aca="false">$J$7*SIN($J$8*A556)</f>
        <v>-0.939582108074223</v>
      </c>
    </row>
    <row r="557" customFormat="false" ht="13.5" hidden="false" customHeight="false" outlineLevel="0" collapsed="false">
      <c r="A557" s="1" t="n">
        <f aca="false">A556+$A$7</f>
        <v>5.09664694280083</v>
      </c>
      <c r="B557" s="1" t="n">
        <f aca="false">D557-$A$7*0.5*(F556-H556)</f>
        <v>-0.633280324214039</v>
      </c>
      <c r="C557" s="1" t="n">
        <f aca="false">E557-$A$7*0.5*(G556-I556)</f>
        <v>0.182211351768678</v>
      </c>
      <c r="D557" s="1" t="n">
        <f aca="false">B556+$A$7*F556</f>
        <v>-0.633278253603059</v>
      </c>
      <c r="E557" s="1" t="n">
        <f aca="false">C556+$A$7*G556</f>
        <v>0.18177080782999</v>
      </c>
      <c r="F557" s="1" t="n">
        <f aca="false">C557</f>
        <v>0.182211351768678</v>
      </c>
      <c r="G557" s="1" t="n">
        <f aca="false">(-C557*$J$4/$J$5)-(B557/($J$5*$J$6))+K557/$J$5</f>
        <v>0.503203030542344</v>
      </c>
      <c r="H557" s="1" t="n">
        <f aca="false">E557</f>
        <v>0.18177080782999</v>
      </c>
      <c r="I557" s="1" t="n">
        <f aca="false">(-E557*$J$4/$J$5)-(D557/($J$5*$J$6))+M557/$J$5</f>
        <v>0.596924092037061</v>
      </c>
      <c r="K557" s="1" t="n">
        <f aca="false">$J$7*SIN($J$8*A557)</f>
        <v>-0.936350233179598</v>
      </c>
    </row>
    <row r="558" customFormat="false" ht="13.5" hidden="false" customHeight="false" outlineLevel="0" collapsed="false">
      <c r="A558" s="1" t="n">
        <f aca="false">A557+$A$7</f>
        <v>5.10601577909275</v>
      </c>
      <c r="B558" s="1" t="n">
        <f aca="false">D558-$A$7*0.5*(F557-H557)</f>
        <v>-0.63157527958081</v>
      </c>
      <c r="C558" s="1" t="n">
        <f aca="false">E558-$A$7*0.5*(G557-I557)</f>
        <v>0.187364807224548</v>
      </c>
      <c r="D558" s="1" t="n">
        <f aca="false">B557+$A$7*F557</f>
        <v>-0.63157321588879</v>
      </c>
      <c r="E558" s="1" t="n">
        <f aca="false">C557+$A$7*G557</f>
        <v>0.186925778583424</v>
      </c>
      <c r="F558" s="1" t="n">
        <f aca="false">C558</f>
        <v>0.187364807224548</v>
      </c>
      <c r="G558" s="1" t="n">
        <f aca="false">(-C558*$J$4/$J$5)-(B558/($J$5*$J$6))+K558/$J$5</f>
        <v>0.500798618883177</v>
      </c>
      <c r="H558" s="1" t="n">
        <f aca="false">E558</f>
        <v>0.186925778583424</v>
      </c>
      <c r="I558" s="1" t="n">
        <f aca="false">(-E558*$J$4/$J$5)-(D558/($J$5*$J$6))+M558/$J$5</f>
        <v>0.594188060172105</v>
      </c>
      <c r="K558" s="1" t="n">
        <f aca="false">$J$7*SIN($J$8*A558)</f>
        <v>-0.933036992527241</v>
      </c>
    </row>
    <row r="559" customFormat="false" ht="13.5" hidden="false" customHeight="false" outlineLevel="0" collapsed="false">
      <c r="A559" s="1" t="n">
        <f aca="false">A558+$A$7</f>
        <v>5.11538461538466</v>
      </c>
      <c r="B559" s="1" t="n">
        <f aca="false">D559-$A$7*0.5*(F558-H558)</f>
        <v>-0.629821945968791</v>
      </c>
      <c r="C559" s="1" t="n">
        <f aca="false">E559-$A$7*0.5*(G558-I558)</f>
        <v>0.192494182693496</v>
      </c>
      <c r="D559" s="1" t="n">
        <f aca="false">B558+$A$7*F558</f>
        <v>-0.629819889375058</v>
      </c>
      <c r="E559" s="1" t="n">
        <f aca="false">C558+$A$7*G558</f>
        <v>0.192056707500081</v>
      </c>
      <c r="F559" s="1" t="n">
        <f aca="false">C559</f>
        <v>0.192494182693496</v>
      </c>
      <c r="G559" s="1" t="n">
        <f aca="false">(-C559*$J$4/$J$5)-(B559/($J$5*$J$6))+K559/$J$5</f>
        <v>0.498358842027404</v>
      </c>
      <c r="H559" s="1" t="n">
        <f aca="false">E559</f>
        <v>0.192056707500081</v>
      </c>
      <c r="I559" s="1" t="n">
        <f aca="false">(-E559*$J$4/$J$5)-(D559/($J$5*$J$6))+M559/$J$5</f>
        <v>0.591408547875042</v>
      </c>
      <c r="K559" s="1" t="n">
        <f aca="false">$J$7*SIN($J$8*A559)</f>
        <v>-0.929642674026874</v>
      </c>
    </row>
    <row r="560" customFormat="false" ht="13.5" hidden="false" customHeight="false" outlineLevel="0" collapsed="false">
      <c r="A560" s="1" t="n">
        <f aca="false">A559+$A$7</f>
        <v>5.12475345167657</v>
      </c>
      <c r="B560" s="1" t="n">
        <f aca="false">D560-$A$7*0.5*(F559-H559)</f>
        <v>-0.628020548800724</v>
      </c>
      <c r="C560" s="1" t="n">
        <f aca="false">E560-$A$7*0.5*(G559-I559)</f>
        <v>0.197599108829626</v>
      </c>
      <c r="D560" s="1" t="n">
        <f aca="false">B559+$A$7*F559</f>
        <v>-0.62801849948399</v>
      </c>
      <c r="E560" s="1" t="n">
        <f aca="false">C559+$A$7*G559</f>
        <v>0.197163225099078</v>
      </c>
      <c r="F560" s="1" t="n">
        <f aca="false">C560</f>
        <v>0.197599108829626</v>
      </c>
      <c r="G560" s="1" t="n">
        <f aca="false">(-C560*$J$4/$J$5)-(B560/($J$5*$J$6))+K560/$J$5</f>
        <v>0.495883969771437</v>
      </c>
      <c r="H560" s="1" t="n">
        <f aca="false">E560</f>
        <v>0.197163225099078</v>
      </c>
      <c r="I560" s="1" t="n">
        <f aca="false">(-E560*$J$4/$J$5)-(D560/($J$5*$J$6))+M560/$J$5</f>
        <v>0.588585854464174</v>
      </c>
      <c r="K560" s="1" t="n">
        <f aca="false">$J$7*SIN($J$8*A560)</f>
        <v>-0.926167572633619</v>
      </c>
    </row>
    <row r="561" customFormat="false" ht="13.5" hidden="false" customHeight="false" outlineLevel="0" collapsed="false">
      <c r="A561" s="1" t="n">
        <f aca="false">A560+$A$7</f>
        <v>5.13412228796849</v>
      </c>
      <c r="B561" s="1" t="n">
        <f aca="false">D561-$A$7*0.5*(F560-H560)</f>
        <v>-0.626171316960328</v>
      </c>
      <c r="C561" s="1" t="n">
        <f aca="false">E561-$A$7*0.5*(G560-I560)</f>
        <v>0.202679218953018</v>
      </c>
      <c r="D561" s="1" t="n">
        <f aca="false">B560+$A$7*F560</f>
        <v>-0.626169275098672</v>
      </c>
      <c r="E561" s="1" t="n">
        <f aca="false">C560+$A$7*G560</f>
        <v>0.202244964562199</v>
      </c>
      <c r="F561" s="1" t="n">
        <f aca="false">C561</f>
        <v>0.202679218953018</v>
      </c>
      <c r="G561" s="1" t="n">
        <f aca="false">(-C561*$J$4/$J$5)-(B561/($J$5*$J$6))+K561/$J$5</f>
        <v>0.493374274137488</v>
      </c>
      <c r="H561" s="1" t="n">
        <f aca="false">E561</f>
        <v>0.202244964562199</v>
      </c>
      <c r="I561" s="1" t="n">
        <f aca="false">(-E561*$J$4/$J$5)-(D561/($J$5*$J$6))+M561/$J$5</f>
        <v>0.585720282186232</v>
      </c>
      <c r="K561" s="1" t="n">
        <f aca="false">$J$7*SIN($J$8*A561)</f>
        <v>-0.922611990322366</v>
      </c>
    </row>
    <row r="562" customFormat="false" ht="13.5" hidden="false" customHeight="false" outlineLevel="0" collapsed="false">
      <c r="A562" s="1" t="n">
        <f aca="false">A561+$A$7</f>
        <v>5.1434911242604</v>
      </c>
      <c r="B562" s="1" t="n">
        <f aca="false">D562-$A$7*0.5*(F561-H561)</f>
        <v>-0.624274482767333</v>
      </c>
      <c r="C562" s="1" t="n">
        <f aca="false">E562-$A$7*0.5*(G561-I561)</f>
        <v>0.207734149073864</v>
      </c>
      <c r="D562" s="1" t="n">
        <f aca="false">B561+$A$7*F561</f>
        <v>-0.624272448538185</v>
      </c>
      <c r="E562" s="1" t="n">
        <f aca="false">C561+$A$7*G561</f>
        <v>0.207301561758054</v>
      </c>
      <c r="F562" s="1" t="n">
        <f aca="false">C562</f>
        <v>0.207734149073864</v>
      </c>
      <c r="G562" s="1" t="n">
        <f aca="false">(-C562*$J$4/$J$5)-(B562/($J$5*$J$6))+K562/$J$5</f>
        <v>0.490830029346407</v>
      </c>
      <c r="H562" s="1" t="n">
        <f aca="false">E562</f>
        <v>0.207301561758054</v>
      </c>
      <c r="I562" s="1" t="n">
        <f aca="false">(-E562*$J$4/$J$5)-(D562/($J$5*$J$6))+M562/$J$5</f>
        <v>0.582812136186574</v>
      </c>
      <c r="K562" s="1" t="n">
        <f aca="false">$J$7*SIN($J$8*A562)</f>
        <v>-0.91897623606153</v>
      </c>
    </row>
    <row r="563" customFormat="false" ht="13.5" hidden="false" customHeight="false" outlineLevel="0" collapsed="false">
      <c r="A563" s="1" t="n">
        <f aca="false">A562+$A$7</f>
        <v>5.15285996055231</v>
      </c>
      <c r="B563" s="1" t="n">
        <f aca="false">D563-$A$7*0.5*(F562-H562)</f>
        <v>-0.622330281952292</v>
      </c>
      <c r="C563" s="1" t="n">
        <f aca="false">E563-$A$7*0.5*(G562-I562)</f>
        <v>0.212763537916351</v>
      </c>
      <c r="D563" s="1" t="n">
        <f aca="false">B562+$A$7*F562</f>
        <v>-0.62232825553242</v>
      </c>
      <c r="E563" s="1" t="n">
        <f aca="false">C562+$A$7*G562</f>
        <v>0.212332655265965</v>
      </c>
      <c r="F563" s="1" t="n">
        <f aca="false">C563</f>
        <v>0.212763537916351</v>
      </c>
      <c r="G563" s="1" t="n">
        <f aca="false">(-C563*$J$4/$J$5)-(B563/($J$5*$J$6))+K563/$J$5</f>
        <v>0.488251511790401</v>
      </c>
      <c r="H563" s="1" t="n">
        <f aca="false">E563</f>
        <v>0.212332655265965</v>
      </c>
      <c r="I563" s="1" t="n">
        <f aca="false">(-E563*$J$4/$J$5)-(D563/($J$5*$J$6))+M563/$J$5</f>
        <v>0.579861724479227</v>
      </c>
      <c r="K563" s="1" t="n">
        <f aca="false">$J$7*SIN($J$8*A563)</f>
        <v>-0.915260625786208</v>
      </c>
    </row>
    <row r="564" customFormat="false" ht="13.5" hidden="false" customHeight="false" outlineLevel="0" collapsed="false">
      <c r="A564" s="1" t="n">
        <f aca="false">A563+$A$7</f>
        <v>5.16222879684423</v>
      </c>
      <c r="B564" s="1" t="n">
        <f aca="false">D564-$A$7*0.5*(F563-H563)</f>
        <v>-0.620338953631172</v>
      </c>
      <c r="C564" s="1" t="n">
        <f aca="false">E564-$A$7*0.5*(G563-I563)</f>
        <v>0.217767026942269</v>
      </c>
      <c r="D564" s="1" t="n">
        <f aca="false">B563+$A$7*F563</f>
        <v>-0.620336935196665</v>
      </c>
      <c r="E564" s="1" t="n">
        <f aca="false">C563+$A$7*G563</f>
        <v>0.217337886399594</v>
      </c>
      <c r="F564" s="1" t="n">
        <f aca="false">C564</f>
        <v>0.217767026942269</v>
      </c>
      <c r="G564" s="1" t="n">
        <f aca="false">(-C564*$J$4/$J$5)-(B564/($J$5*$J$6))+K564/$J$5</f>
        <v>0.485639000005646</v>
      </c>
      <c r="H564" s="1" t="n">
        <f aca="false">E564</f>
        <v>0.217337886399594</v>
      </c>
      <c r="I564" s="1" t="n">
        <f aca="false">(-E564*$J$4/$J$5)-(D564/($J$5*$J$6))+M564/$J$5</f>
        <v>0.576869357916747</v>
      </c>
      <c r="K564" s="1" t="n">
        <f aca="false">$J$7*SIN($J$8*A564)</f>
        <v>-0.91146548237072</v>
      </c>
    </row>
    <row r="565" customFormat="false" ht="13.5" hidden="false" customHeight="false" outlineLevel="0" collapsed="false">
      <c r="A565" s="1" t="n">
        <f aca="false">A564+$A$7</f>
        <v>5.17159763313614</v>
      </c>
      <c r="B565" s="1" t="n">
        <f aca="false">D565-$A$7*0.5*(F564-H564)</f>
        <v>-0.618300740279718</v>
      </c>
      <c r="C565" s="1" t="n">
        <f aca="false">E565-$A$7*0.5*(G564-I564)</f>
        <v>0.222744260374351</v>
      </c>
      <c r="D565" s="1" t="n">
        <f aca="false">B564+$A$7*F564</f>
        <v>-0.618298730005973</v>
      </c>
      <c r="E565" s="1" t="n">
        <f aca="false">C564+$A$7*G564</f>
        <v>0.22231689923029</v>
      </c>
      <c r="F565" s="1" t="n">
        <f aca="false">C565</f>
        <v>0.222744260374351</v>
      </c>
      <c r="G565" s="1" t="n">
        <f aca="false">(-C565*$J$4/$J$5)-(B565/($J$5*$J$6))+K565/$J$5</f>
        <v>0.482992774644792</v>
      </c>
      <c r="H565" s="1" t="n">
        <f aca="false">E565</f>
        <v>0.22231689923029</v>
      </c>
      <c r="I565" s="1" t="n">
        <f aca="false">(-E565*$J$4/$J$5)-(D565/($J$5*$J$6))+M565/$J$5</f>
        <v>0.573835350159915</v>
      </c>
      <c r="K565" s="1" t="n">
        <f aca="false">$J$7*SIN($J$8*A565)</f>
        <v>-0.907591135600556</v>
      </c>
    </row>
    <row r="566" customFormat="false" ht="13.5" hidden="false" customHeight="false" outlineLevel="0" collapsed="false">
      <c r="A566" s="1" t="n">
        <f aca="false">A565+$A$7</f>
        <v>5.18096646942805</v>
      </c>
      <c r="B566" s="1" t="n">
        <f aca="false">D566-$A$7*0.5*(F565-H565)</f>
        <v>-0.616215887707606</v>
      </c>
      <c r="C566" s="1" t="n">
        <f aca="false">E566-$A$7*0.5*(G565-I565)</f>
        <v>0.227694885219343</v>
      </c>
      <c r="D566" s="1" t="n">
        <f aca="false">B565+$A$7*F565</f>
        <v>-0.616213885769308</v>
      </c>
      <c r="E566" s="1" t="n">
        <f aca="false">C565+$A$7*G565</f>
        <v>0.227269340610175</v>
      </c>
      <c r="F566" s="1" t="n">
        <f aca="false">C566</f>
        <v>0.227694885219343</v>
      </c>
      <c r="G566" s="1" t="n">
        <f aca="false">(-C566*$J$4/$J$5)-(B566/($J$5*$J$6))+K566/$J$5</f>
        <v>0.480313118449366</v>
      </c>
      <c r="H566" s="1" t="n">
        <f aca="false">E566</f>
        <v>0.227269340610175</v>
      </c>
      <c r="I566" s="1" t="n">
        <f aca="false">(-E566*$J$4/$J$5)-(D566/($J$5*$J$6))+M566/$J$5</f>
        <v>0.570760017647273</v>
      </c>
      <c r="K566" s="1" t="n">
        <f aca="false">$J$7*SIN($J$8*A566)</f>
        <v>-0.903637922143715</v>
      </c>
    </row>
    <row r="567" customFormat="false" ht="13.5" hidden="false" customHeight="false" outlineLevel="0" collapsed="false">
      <c r="A567" s="1" t="n">
        <f aca="false">A566+$A$7</f>
        <v>5.19033530571997</v>
      </c>
      <c r="B567" s="1" t="n">
        <f aca="false">D567-$A$7*0.5*(F566-H566)</f>
        <v>-0.614084645032369</v>
      </c>
      <c r="C567" s="1" t="n">
        <f aca="false">E567-$A$7*0.5*(G566-I566)</f>
        <v>0.232618551290802</v>
      </c>
      <c r="D567" s="1" t="n">
        <f aca="false">B566+$A$7*F566</f>
        <v>-0.61408265160348</v>
      </c>
      <c r="E567" s="1" t="n">
        <f aca="false">C566+$A$7*G566</f>
        <v>0.232194860194954</v>
      </c>
      <c r="F567" s="1" t="n">
        <f aca="false">C567</f>
        <v>0.232618551290802</v>
      </c>
      <c r="G567" s="1" t="n">
        <f aca="false">(-C567*$J$4/$J$5)-(B567/($J$5*$J$6))+K567/$J$5</f>
        <v>0.477600316222063</v>
      </c>
      <c r="H567" s="1" t="n">
        <f aca="false">E567</f>
        <v>0.232194860194954</v>
      </c>
      <c r="I567" s="1" t="n">
        <f aca="false">(-E567*$J$4/$J$5)-(D567/($J$5*$J$6))+M567/$J$5</f>
        <v>0.567643679564489</v>
      </c>
      <c r="K567" s="1" t="n">
        <f aca="false">$J$7*SIN($J$8*A567)</f>
        <v>-0.899606185521454</v>
      </c>
    </row>
    <row r="568" customFormat="false" ht="13.5" hidden="false" customHeight="false" outlineLevel="0" collapsed="false">
      <c r="A568" s="1" t="n">
        <f aca="false">A567+$A$7</f>
        <v>5.19970414201188</v>
      </c>
      <c r="B568" s="1" t="n">
        <f aca="false">D568-$A$7*0.5*(F567-H567)</f>
        <v>-0.611907264653121</v>
      </c>
      <c r="C568" s="1" t="n">
        <f aca="false">E568-$A$7*0.5*(G567-I567)</f>
        <v>0.237514911231617</v>
      </c>
      <c r="D568" s="1" t="n">
        <f aca="false">B567+$A$7*F567</f>
        <v>-0.611905279906863</v>
      </c>
      <c r="E568" s="1" t="n">
        <f aca="false">C567+$A$7*G567</f>
        <v>0.237093110466452</v>
      </c>
      <c r="F568" s="1" t="n">
        <f aca="false">C568</f>
        <v>0.237514911231617</v>
      </c>
      <c r="G568" s="1" t="n">
        <f aca="false">(-C568*$J$4/$J$5)-(B568/($J$5*$J$6))+K568/$J$5</f>
        <v>0.474854654798954</v>
      </c>
      <c r="H568" s="1" t="n">
        <f aca="false">E568</f>
        <v>0.237093110466452</v>
      </c>
      <c r="I568" s="1" t="n">
        <f aca="false">(-E568*$J$4/$J$5)-(D568/($J$5*$J$6))+M568/$J$5</f>
        <v>0.564486657813573</v>
      </c>
      <c r="K568" s="1" t="n">
        <f aca="false">$J$7*SIN($J$8*A568)</f>
        <v>-0.895496276078435</v>
      </c>
    </row>
    <row r="569" customFormat="false" ht="13.5" hidden="false" customHeight="false" outlineLevel="0" collapsed="false">
      <c r="A569" s="1" t="n">
        <f aca="false">A568+$A$7</f>
        <v>5.20907297830379</v>
      </c>
      <c r="B569" s="1" t="n">
        <f aca="false">D569-$A$7*0.5*(F568-H568)</f>
        <v>-0.609684002224062</v>
      </c>
      <c r="C569" s="1" t="n">
        <f aca="false">E569-$A$7*0.5*(G568-I568)</f>
        <v>0.242383620536261</v>
      </c>
      <c r="D569" s="1" t="n">
        <f aca="false">B568+$A$7*F568</f>
        <v>-0.609682026332904</v>
      </c>
      <c r="E569" s="1" t="n">
        <f aca="false">C568+$A$7*G568</f>
        <v>0.241963746754881</v>
      </c>
      <c r="F569" s="1" t="n">
        <f aca="false">C569</f>
        <v>0.242383620536261</v>
      </c>
      <c r="G569" s="1" t="n">
        <f aca="false">(-C569*$J$4/$J$5)-(B569/($J$5*$J$6))+K569/$J$5</f>
        <v>0.472076423021582</v>
      </c>
      <c r="H569" s="1" t="n">
        <f aca="false">E569</f>
        <v>0.241963746754881</v>
      </c>
      <c r="I569" s="1" t="n">
        <f aca="false">(-E569*$J$4/$J$5)-(D569/($J$5*$J$6))+M569/$J$5</f>
        <v>0.561289276981928</v>
      </c>
      <c r="K569" s="1" t="n">
        <f aca="false">$J$7*SIN($J$8*A569)</f>
        <v>-0.891308550952279</v>
      </c>
    </row>
    <row r="570" customFormat="false" ht="13.5" hidden="false" customHeight="false" outlineLevel="0" collapsed="false">
      <c r="A570" s="1" t="n">
        <f aca="false">A569+$A$7</f>
        <v>5.21844181459571</v>
      </c>
      <c r="B570" s="1" t="n">
        <f aca="false">D570-$A$7*0.5*(F569-H569)</f>
        <v>-0.607415116627777</v>
      </c>
      <c r="C570" s="1" t="n">
        <f aca="false">E570-$A$7*0.5*(G569-I569)</f>
        <v>0.247224337572767</v>
      </c>
      <c r="D570" s="1" t="n">
        <f aca="false">B569+$A$7*F569</f>
        <v>-0.607413149763417</v>
      </c>
      <c r="E570" s="1" t="n">
        <f aca="false">C569+$A$7*G569</f>
        <v>0.246806427260822</v>
      </c>
      <c r="F570" s="1" t="n">
        <f aca="false">C570</f>
        <v>0.247224337572767</v>
      </c>
      <c r="G570" s="1" t="n">
        <f aca="false">(-C570*$J$4/$J$5)-(B570/($J$5*$J$6))+K570/$J$5</f>
        <v>0.46926591170897</v>
      </c>
      <c r="H570" s="1" t="n">
        <f aca="false">E570</f>
        <v>0.246806427260822</v>
      </c>
      <c r="I570" s="1" t="n">
        <f aca="false">(-E570*$J$4/$J$5)-(D570/($J$5*$J$6))+M570/$J$5</f>
        <v>0.558051864311252</v>
      </c>
      <c r="K570" s="1" t="n">
        <f aca="false">$J$7*SIN($J$8*A570)</f>
        <v>-0.887043374042537</v>
      </c>
    </row>
    <row r="571" customFormat="false" ht="13.5" hidden="false" customHeight="false" outlineLevel="0" collapsed="false">
      <c r="A571" s="1" t="n">
        <f aca="false">A570+$A$7</f>
        <v>5.22781065088762</v>
      </c>
      <c r="B571" s="1" t="n">
        <f aca="false">D571-$A$7*0.5*(F570-H570)</f>
        <v>-0.60510086994833</v>
      </c>
      <c r="C571" s="1" t="n">
        <f aca="false">E571-$A$7*0.5*(G570-I570)</f>
        <v>0.25203672360442</v>
      </c>
      <c r="D571" s="1" t="n">
        <f aca="false">B570+$A$7*F570</f>
        <v>-0.605098912281681</v>
      </c>
      <c r="E571" s="1" t="n">
        <f aca="false">C570+$A$7*G570</f>
        <v>0.251620813076943</v>
      </c>
      <c r="F571" s="1" t="n">
        <f aca="false">C571</f>
        <v>0.25203672360442</v>
      </c>
      <c r="G571" s="1" t="n">
        <f aca="false">(-C571*$J$4/$J$5)-(B571/($J$5*$J$6))+K571/$J$5</f>
        <v>0.46642341362954</v>
      </c>
      <c r="H571" s="1" t="n">
        <f aca="false">E571</f>
        <v>0.251620813076943</v>
      </c>
      <c r="I571" s="1" t="n">
        <f aca="false">(-E571*$J$4/$J$5)-(D571/($J$5*$J$6))+M571/$J$5</f>
        <v>0.554774749666293</v>
      </c>
      <c r="K571" s="1" t="n">
        <f aca="false">$J$7*SIN($J$8*A571)</f>
        <v>-0.882701115979062</v>
      </c>
    </row>
    <row r="572" customFormat="false" ht="13.5" hidden="false" customHeight="false" outlineLevel="0" collapsed="false">
      <c r="A572" s="1" t="n">
        <f aca="false">A571+$A$7</f>
        <v>5.23717948717953</v>
      </c>
      <c r="B572" s="1" t="n">
        <f aca="false">D572-$A$7*0.5*(F571-H571)</f>
        <v>-0.602741527444152</v>
      </c>
      <c r="C572" s="1" t="n">
        <f aca="false">E572-$A$7*0.5*(G571-I571)</f>
        <v>0.25682044281118</v>
      </c>
      <c r="D572" s="1" t="n">
        <f aca="false">B571+$A$7*F571</f>
        <v>-0.60273957914533</v>
      </c>
      <c r="E572" s="1" t="n">
        <f aca="false">C571+$A$7*G571</f>
        <v>0.25640656820943</v>
      </c>
      <c r="F572" s="1" t="n">
        <f aca="false">C572</f>
        <v>0.25682044281118</v>
      </c>
      <c r="G572" s="1" t="n">
        <f aca="false">(-C572*$J$4/$J$5)-(B572/($J$5*$J$6))+K572/$J$5</f>
        <v>0.463549223472935</v>
      </c>
      <c r="H572" s="1" t="n">
        <f aca="false">E572</f>
        <v>0.25640656820943</v>
      </c>
      <c r="I572" s="1" t="n">
        <f aca="false">(-E572*$J$4/$J$5)-(D572/($J$5*$J$6))+M572/$J$5</f>
        <v>0.551458265503444</v>
      </c>
      <c r="K572" s="1" t="n">
        <f aca="false">$J$7*SIN($J$8*A572)</f>
        <v>-0.87828215408981</v>
      </c>
    </row>
    <row r="573" customFormat="false" ht="13.5" hidden="false" customHeight="false" outlineLevel="0" collapsed="false">
      <c r="A573" s="1" t="n">
        <f aca="false">A572+$A$7</f>
        <v>5.24654832347145</v>
      </c>
      <c r="B573" s="1" t="n">
        <f aca="false">D573-$A$7*0.5*(F572-H572)</f>
        <v>-0.600337357520732</v>
      </c>
      <c r="C573" s="1" t="n">
        <f aca="false">E573-$A$7*0.5*(G572-I572)</f>
        <v>0.261575162310823</v>
      </c>
      <c r="D573" s="1" t="n">
        <f aca="false">B572+$A$7*F572</f>
        <v>-0.600335418759037</v>
      </c>
      <c r="E573" s="1" t="n">
        <f aca="false">C572+$A$7*G572</f>
        <v>0.261163359599142</v>
      </c>
      <c r="F573" s="1" t="n">
        <f aca="false">C573</f>
        <v>0.261575162310823</v>
      </c>
      <c r="G573" s="1" t="n">
        <f aca="false">(-C573*$J$4/$J$5)-(B573/($J$5*$J$6))+K573/$J$5</f>
        <v>0.460643637821763</v>
      </c>
      <c r="H573" s="1" t="n">
        <f aca="false">E573</f>
        <v>0.261163359599142</v>
      </c>
      <c r="I573" s="1" t="n">
        <f aca="false">(-E573*$J$4/$J$5)-(D573/($J$5*$J$6))+M573/$J$5</f>
        <v>0.548102746839209</v>
      </c>
      <c r="K573" s="1" t="n">
        <f aca="false">$J$7*SIN($J$8*A573)</f>
        <v>-0.873786872368045</v>
      </c>
    </row>
    <row r="574" customFormat="false" ht="13.5" hidden="false" customHeight="false" outlineLevel="0" collapsed="false">
      <c r="A574" s="1" t="n">
        <f aca="false">A573+$A$7</f>
        <v>5.25591715976336</v>
      </c>
      <c r="B574" s="1" t="n">
        <f aca="false">D574-$A$7*0.5*(F573-H573)</f>
        <v>-0.597888631703107</v>
      </c>
      <c r="C574" s="1" t="n">
        <f aca="false">E574-$A$7*0.5*(G573-I573)</f>
        <v>0.266300552179797</v>
      </c>
      <c r="D574" s="1" t="n">
        <f aca="false">B573+$A$7*F573</f>
        <v>-0.597886702647011</v>
      </c>
      <c r="E574" s="1" t="n">
        <f aca="false">C573+$A$7*G573</f>
        <v>0.265890857142486</v>
      </c>
      <c r="F574" s="1" t="n">
        <f aca="false">C574</f>
        <v>0.266300552179797</v>
      </c>
      <c r="G574" s="1" t="n">
        <f aca="false">(-C574*$J$4/$J$5)-(B574/($J$5*$J$6))+K574/$J$5</f>
        <v>0.45770695512325</v>
      </c>
      <c r="H574" s="1" t="n">
        <f aca="false">E574</f>
        <v>0.265890857142486</v>
      </c>
      <c r="I574" s="1" t="n">
        <f aca="false">(-E574*$J$4/$J$5)-(D574/($J$5*$J$6))+M574/$J$5</f>
        <v>0.544708531218514</v>
      </c>
      <c r="K574" s="1" t="n">
        <f aca="false">$J$7*SIN($J$8*A574)</f>
        <v>-0.869215661438972</v>
      </c>
    </row>
    <row r="575" customFormat="false" ht="13.5" hidden="false" customHeight="false" outlineLevel="0" collapsed="false">
      <c r="A575" s="1" t="n">
        <f aca="false">A574+$A$7</f>
        <v>5.26528599605527</v>
      </c>
      <c r="B575" s="1" t="n">
        <f aca="false">D575-$A$7*0.5*(F574-H574)</f>
        <v>-0.595395624608155</v>
      </c>
      <c r="C575" s="1" t="n">
        <f aca="false">E575-$A$7*0.5*(G574-I574)</f>
        <v>0.270996285473804</v>
      </c>
      <c r="D575" s="1" t="n">
        <f aca="false">B574+$A$7*F574</f>
        <v>-0.595393705425288</v>
      </c>
      <c r="E575" s="1" t="n">
        <f aca="false">C574+$A$7*G574</f>
        <v>0.270588733712017</v>
      </c>
      <c r="F575" s="1" t="n">
        <f aca="false">C575</f>
        <v>0.270996285473804</v>
      </c>
      <c r="G575" s="1" t="n">
        <f aca="false">(-C575*$J$4/$J$5)-(B575/($J$5*$J$6))+K575/$J$5</f>
        <v>0.454739475660814</v>
      </c>
      <c r="H575" s="1" t="n">
        <f aca="false">E575</f>
        <v>0.270588733712017</v>
      </c>
      <c r="I575" s="1" t="n">
        <f aca="false">(-E575*$J$4/$J$5)-(D575/($J$5*$J$6))+M575/$J$5</f>
        <v>0.541275958682885</v>
      </c>
      <c r="K575" s="1" t="n">
        <f aca="false">$J$7*SIN($J$8*A575)</f>
        <v>-0.864568918525798</v>
      </c>
    </row>
    <row r="576" customFormat="false" ht="13.5" hidden="false" customHeight="false" outlineLevel="0" collapsed="false">
      <c r="A576" s="1" t="n">
        <f aca="false">A575+$A$7</f>
        <v>5.27465483234719</v>
      </c>
      <c r="B576" s="1" t="n">
        <f aca="false">D576-$A$7*0.5*(F575-H575)</f>
        <v>-0.592858613916703</v>
      </c>
      <c r="C576" s="1" t="n">
        <f aca="false">E576-$A$7*0.5*(G575-I575)</f>
        <v>0.275662038248097</v>
      </c>
      <c r="D576" s="1" t="n">
        <f aca="false">B575+$A$7*F575</f>
        <v>-0.592856704773834</v>
      </c>
      <c r="E576" s="1" t="n">
        <f aca="false">C575+$A$7*G575</f>
        <v>0.275256665176741</v>
      </c>
      <c r="F576" s="1" t="n">
        <f aca="false">C576</f>
        <v>0.275662038248097</v>
      </c>
      <c r="G576" s="1" t="n">
        <f aca="false">(-C576*$J$4/$J$5)-(B576/($J$5*$J$6))+K576/$J$5</f>
        <v>0.451741501525562</v>
      </c>
      <c r="H576" s="1" t="n">
        <f aca="false">E576</f>
        <v>0.275256665176741</v>
      </c>
      <c r="I576" s="1" t="n">
        <f aca="false">(-E576*$J$4/$J$5)-(D576/($J$5*$J$6))+M576/$J$5</f>
        <v>0.537805371738486</v>
      </c>
      <c r="K576" s="1" t="n">
        <f aca="false">$J$7*SIN($J$8*A576)</f>
        <v>-0.859847047415209</v>
      </c>
    </row>
    <row r="577" customFormat="false" ht="13.5" hidden="false" customHeight="false" outlineLevel="0" collapsed="false">
      <c r="A577" s="1" t="n">
        <f aca="false">A576+$A$7</f>
        <v>5.2840236686391</v>
      </c>
      <c r="B577" s="1" t="n">
        <f aca="false">D577-$A$7*0.5*(F576-H576)</f>
        <v>-0.590277880345432</v>
      </c>
      <c r="C577" s="1" t="n">
        <f aca="false">E577-$A$7*0.5*(G576-I576)</f>
        <v>0.280297489577489</v>
      </c>
      <c r="D577" s="1" t="n">
        <f aca="false">B576+$A$7*F576</f>
        <v>-0.590275981408461</v>
      </c>
      <c r="E577" s="1" t="n">
        <f aca="false">C576+$A$7*G576</f>
        <v>0.279894330422153</v>
      </c>
      <c r="F577" s="1" t="n">
        <f aca="false">C577</f>
        <v>0.280297489577489</v>
      </c>
      <c r="G577" s="1" t="n">
        <f aca="false">(-C577*$J$4/$J$5)-(B577/($J$5*$J$6))+K577/$J$5</f>
        <v>0.448713336587706</v>
      </c>
      <c r="H577" s="1" t="n">
        <f aca="false">E577</f>
        <v>0.279894330422153</v>
      </c>
      <c r="I577" s="1" t="n">
        <f aca="false">(-E577*$J$4/$J$5)-(D577/($J$5*$J$6))+M577/$J$5</f>
        <v>0.534297115324031</v>
      </c>
      <c r="K577" s="1" t="n">
        <f aca="false">$J$7*SIN($J$8*A577)</f>
        <v>-0.855050458422286</v>
      </c>
    </row>
    <row r="578" customFormat="false" ht="13.5" hidden="false" customHeight="false" outlineLevel="0" collapsed="false">
      <c r="A578" s="1" t="n">
        <f aca="false">A577+$A$7</f>
        <v>5.29339250493101</v>
      </c>
      <c r="B578" s="1" t="n">
        <f aca="false">D578-$A$7*0.5*(F577-H577)</f>
        <v>-0.58765370761861</v>
      </c>
      <c r="C578" s="1" t="n">
        <f aca="false">E578-$A$7*0.5*(G577-I577)</f>
        <v>0.28490232157609</v>
      </c>
      <c r="D578" s="1" t="n">
        <f aca="false">B577+$A$7*F577</f>
        <v>-0.587651819052547</v>
      </c>
      <c r="E578" s="1" t="n">
        <f aca="false">C577+$A$7*G577</f>
        <v>0.284501411369978</v>
      </c>
      <c r="F578" s="1" t="n">
        <f aca="false">C578</f>
        <v>0.28490232157609</v>
      </c>
      <c r="G578" s="1" t="n">
        <f aca="false">(-C578*$J$4/$J$5)-(B578/($J$5*$J$6))+K578/$J$5</f>
        <v>0.445655286467907</v>
      </c>
      <c r="H578" s="1" t="n">
        <f aca="false">E578</f>
        <v>0.284501411369978</v>
      </c>
      <c r="I578" s="1" t="n">
        <f aca="false">(-E578*$J$4/$J$5)-(D578/($J$5*$J$6))+M578/$J$5</f>
        <v>0.530751536778551</v>
      </c>
      <c r="K578" s="1" t="n">
        <f aca="false">$J$7*SIN($J$8*A578)</f>
        <v>-0.850179568354845</v>
      </c>
    </row>
    <row r="579" customFormat="false" ht="13.5" hidden="false" customHeight="false" outlineLevel="0" collapsed="false">
      <c r="A579" s="1" t="n">
        <f aca="false">A578+$A$7</f>
        <v>5.30276134122293</v>
      </c>
      <c r="B579" s="1" t="n">
        <f aca="false">D579-$A$7*0.5*(F578-H578)</f>
        <v>-0.584986382439622</v>
      </c>
      <c r="C579" s="1" t="n">
        <f aca="false">E579-$A$7*0.5*(G578-I578)</f>
        <v>0.289476219416741</v>
      </c>
      <c r="D579" s="1" t="n">
        <f aca="false">B578+$A$7*F578</f>
        <v>-0.584984504408577</v>
      </c>
      <c r="E579" s="1" t="n">
        <f aca="false">C578+$A$7*G578</f>
        <v>0.289077592997633</v>
      </c>
      <c r="F579" s="1" t="n">
        <f aca="false">C579</f>
        <v>0.289476219416741</v>
      </c>
      <c r="G579" s="1" t="n">
        <f aca="false">(-C579*$J$4/$J$5)-(B579/($J$5*$J$6))+K579/$J$5</f>
        <v>0.442567658508551</v>
      </c>
      <c r="H579" s="1" t="n">
        <f aca="false">E579</f>
        <v>0.289077592997633</v>
      </c>
      <c r="I579" s="1" t="n">
        <f aca="false">(-E579*$J$4/$J$5)-(D579/($J$5*$J$6))+M579/$J$5</f>
        <v>0.527168985809051</v>
      </c>
      <c r="K579" s="1" t="n">
        <f aca="false">$J$7*SIN($J$8*A579)</f>
        <v>-0.845234800477226</v>
      </c>
    </row>
    <row r="580" customFormat="false" ht="13.5" hidden="false" customHeight="false" outlineLevel="0" collapsed="false">
      <c r="A580" s="1" t="n">
        <f aca="false">A579+$A$7</f>
        <v>5.31213017751484</v>
      </c>
      <c r="B580" s="1" t="n">
        <f aca="false">D580-$A$7*0.5*(F579-H579)</f>
        <v>-0.582276194462335</v>
      </c>
      <c r="C580" s="1" t="n">
        <f aca="false">E580-$A$7*0.5*(G579-I579)</f>
        <v>0.294018871350182</v>
      </c>
      <c r="D580" s="1" t="n">
        <f aca="false">B579+$A$7*F579</f>
        <v>-0.582274327129504</v>
      </c>
      <c r="E580" s="1" t="n">
        <f aca="false">C579+$A$7*G579</f>
        <v>0.293622563357403</v>
      </c>
      <c r="F580" s="1" t="n">
        <f aca="false">C580</f>
        <v>0.294018871350182</v>
      </c>
      <c r="G580" s="1" t="n">
        <f aca="false">(-C580*$J$4/$J$5)-(B580/($J$5*$J$6))+K580/$J$5</f>
        <v>0.439450761744949</v>
      </c>
      <c r="H580" s="1" t="n">
        <f aca="false">E580</f>
        <v>0.293622563357403</v>
      </c>
      <c r="I580" s="1" t="n">
        <f aca="false">(-E580*$J$4/$J$5)-(D580/($J$5*$J$6))+M580/$J$5</f>
        <v>0.523549814458024</v>
      </c>
      <c r="K580" s="1" t="n">
        <f aca="false">$J$7*SIN($J$8*A580)</f>
        <v>-0.840216584473504</v>
      </c>
    </row>
    <row r="581" customFormat="false" ht="13.5" hidden="false" customHeight="false" outlineLevel="0" collapsed="false">
      <c r="A581" s="1" t="n">
        <f aca="false">A580+$A$7</f>
        <v>5.32149901380675</v>
      </c>
      <c r="B581" s="1" t="n">
        <f aca="false">D581-$A$7*0.5*(F580-H580)</f>
        <v>-0.579523436262275</v>
      </c>
      <c r="C581" s="1" t="n">
        <f aca="false">E581-$A$7*0.5*(G580-I580)</f>
        <v>0.298529968723914</v>
      </c>
      <c r="D581" s="1" t="n">
        <f aca="false">B580+$A$7*F580</f>
        <v>-0.579521579789923</v>
      </c>
      <c r="E581" s="1" t="n">
        <f aca="false">C580+$A$7*G580</f>
        <v>0.298136013595327</v>
      </c>
      <c r="F581" s="1" t="n">
        <f aca="false">C581</f>
        <v>0.298529968723914</v>
      </c>
      <c r="G581" s="1" t="n">
        <f aca="false">(-C581*$J$4/$J$5)-(B581/($J$5*$J$6))+K581/$J$5</f>
        <v>0.436304906876477</v>
      </c>
      <c r="H581" s="1" t="n">
        <f aca="false">E581</f>
        <v>0.298136013595327</v>
      </c>
      <c r="I581" s="1" t="n">
        <f aca="false">(-E581*$J$4/$J$5)-(D581/($J$5*$J$6))+M581/$J$5</f>
        <v>0.519894377070857</v>
      </c>
      <c r="K581" s="1" t="n">
        <f aca="false">$J$7*SIN($J$8*A581)</f>
        <v>-0.835125356410158</v>
      </c>
    </row>
    <row r="582" customFormat="false" ht="13.5" hidden="false" customHeight="false" outlineLevel="0" collapsed="false">
      <c r="A582" s="1" t="n">
        <f aca="false">A581+$A$7</f>
        <v>5.33086785009867</v>
      </c>
      <c r="B582" s="1" t="n">
        <f aca="false">D582-$A$7*0.5*(F581-H581)</f>
        <v>-0.576728403307624</v>
      </c>
      <c r="C582" s="1" t="n">
        <f aca="false">E582-$A$7*0.5*(G581-I581)</f>
        <v>0.303009206000787</v>
      </c>
      <c r="D582" s="1" t="n">
        <f aca="false">B581+$A$7*F581</f>
        <v>-0.576726557857071</v>
      </c>
      <c r="E582" s="1" t="n">
        <f aca="false">C581+$A$7*G581</f>
        <v>0.302617637969798</v>
      </c>
      <c r="F582" s="1" t="n">
        <f aca="false">C582</f>
        <v>0.303009206000787</v>
      </c>
      <c r="G582" s="1" t="n">
        <f aca="false">(-C582*$J$4/$J$5)-(B582/($J$5*$J$6))+K582/$J$5</f>
        <v>0.433130406237649</v>
      </c>
      <c r="H582" s="1" t="n">
        <f aca="false">E582</f>
        <v>0.302617637969798</v>
      </c>
      <c r="I582" s="1" t="n">
        <f aca="false">(-E582*$J$4/$J$5)-(D582/($J$5*$J$6))+M582/$J$5</f>
        <v>0.516203030263111</v>
      </c>
      <c r="K582" s="1" t="n">
        <f aca="false">$J$7*SIN($J$8*A582)</f>
        <v>-0.829961558698171</v>
      </c>
    </row>
    <row r="583" customFormat="false" ht="13.5" hidden="false" customHeight="false" outlineLevel="0" collapsed="false">
      <c r="A583" s="1" t="n">
        <f aca="false">A582+$A$7</f>
        <v>5.34023668639058</v>
      </c>
      <c r="B583" s="1" t="n">
        <f aca="false">D583-$A$7*0.5*(F582-H582)</f>
        <v>-0.57389139393005</v>
      </c>
      <c r="C583" s="1" t="n">
        <f aca="false">E583-$A$7*0.5*(G582-I582)</f>
        <v>0.307456280777295</v>
      </c>
      <c r="D583" s="1" t="n">
        <f aca="false">B582+$A$7*F582</f>
        <v>-0.57388955966166</v>
      </c>
      <c r="E583" s="1" t="n">
        <f aca="false">C582+$A$7*G582</f>
        <v>0.307067133869878</v>
      </c>
      <c r="F583" s="1" t="n">
        <f aca="false">C583</f>
        <v>0.307456280777295</v>
      </c>
      <c r="G583" s="1" t="n">
        <f aca="false">(-C583*$J$4/$J$5)-(B583/($J$5*$J$6))+K583/$J$5</f>
        <v>0.429927573769131</v>
      </c>
      <c r="H583" s="1" t="n">
        <f aca="false">E583</f>
        <v>0.307067133869878</v>
      </c>
      <c r="I583" s="1" t="n">
        <f aca="false">(-E583*$J$4/$J$5)-(D583/($J$5*$J$6))+M583/$J$5</f>
        <v>0.512476132887684</v>
      </c>
      <c r="K583" s="1" t="n">
        <f aca="false">$J$7*SIN($J$8*A583)</f>
        <v>-0.824725640054593</v>
      </c>
    </row>
    <row r="584" customFormat="false" ht="13.5" hidden="false" customHeight="false" outlineLevel="0" collapsed="false">
      <c r="A584" s="1" t="n">
        <f aca="false">A583+$A$7</f>
        <v>5.34960552268249</v>
      </c>
      <c r="B584" s="1" t="n">
        <f aca="false">D584-$A$7*0.5*(F583-H583)</f>
        <v>-0.571012709295361</v>
      </c>
      <c r="C584" s="1" t="n">
        <f aca="false">E584-$A$7*0.5*(G583-I583)</f>
        <v>0.311870893801575</v>
      </c>
      <c r="D584" s="1" t="n">
        <f aca="false">B583+$A$7*F583</f>
        <v>-0.571010886368527</v>
      </c>
      <c r="E584" s="1" t="n">
        <f aca="false">C583+$A$7*G583</f>
        <v>0.311484201833317</v>
      </c>
      <c r="F584" s="1" t="n">
        <f aca="false">C584</f>
        <v>0.311870893801575</v>
      </c>
      <c r="G584" s="1" t="n">
        <f aca="false">(-C584*$J$4/$J$5)-(B584/($J$5*$J$6))+K584/$J$5</f>
        <v>0.426696724988692</v>
      </c>
      <c r="H584" s="1" t="n">
        <f aca="false">E584</f>
        <v>0.311484201833317</v>
      </c>
      <c r="I584" s="1" t="n">
        <f aca="false">(-E584*$J$4/$J$5)-(D584/($J$5*$J$6))+M584/$J$5</f>
        <v>0.508714046001863</v>
      </c>
      <c r="K584" s="1" t="n">
        <f aca="false">$J$7*SIN($J$8*A584)</f>
        <v>-0.819418055463545</v>
      </c>
    </row>
    <row r="585" customFormat="false" ht="13.5" hidden="false" customHeight="false" outlineLevel="0" collapsed="false">
      <c r="A585" s="1" t="n">
        <f aca="false">A584+$A$7</f>
        <v>5.35897435897441</v>
      </c>
      <c r="B585" s="1" t="n">
        <f aca="false">D585-$A$7*0.5*(F584-H584)</f>
        <v>-0.568092653373995</v>
      </c>
      <c r="C585" s="1" t="n">
        <f aca="false">E585-$A$7*0.5*(G584-I584)</f>
        <v>0.316252748991126</v>
      </c>
      <c r="D585" s="1" t="n">
        <f aca="false">B584+$A$7*F584</f>
        <v>-0.568090841947122</v>
      </c>
      <c r="E585" s="1" t="n">
        <f aca="false">C584+$A$7*G584</f>
        <v>0.315868545564289</v>
      </c>
      <c r="F585" s="1" t="n">
        <f aca="false">C585</f>
        <v>0.316252748991126</v>
      </c>
      <c r="G585" s="1" t="n">
        <f aca="false">(-C585*$J$4/$J$5)-(B585/($J$5*$J$6))+K585/$J$5</f>
        <v>0.423438176962101</v>
      </c>
      <c r="H585" s="1" t="n">
        <f aca="false">E585</f>
        <v>0.315868545564289</v>
      </c>
      <c r="I585" s="1" t="n">
        <f aca="false">(-E585*$J$4/$J$5)-(D585/($J$5*$J$6))+M585/$J$5</f>
        <v>0.504917132834264</v>
      </c>
      <c r="K585" s="1" t="n">
        <f aca="false">$J$7*SIN($J$8*A585)</f>
        <v>-0.814039266136684</v>
      </c>
    </row>
    <row r="586" customFormat="false" ht="13.5" hidden="false" customHeight="false" outlineLevel="0" collapsed="false">
      <c r="A586" s="1" t="n">
        <f aca="false">A585+$A$7</f>
        <v>5.36834319526632</v>
      </c>
      <c r="B586" s="1" t="n">
        <f aca="false">D586-$A$7*0.5*(F585-H585)</f>
        <v>-0.565131532911334</v>
      </c>
      <c r="C586" s="1" t="n">
        <f aca="false">E586-$A$7*0.5*(G585-I585)</f>
        <v>0.320601553450231</v>
      </c>
      <c r="D586" s="1" t="n">
        <f aca="false">B585+$A$7*F585</f>
        <v>-0.565129733141829</v>
      </c>
      <c r="E586" s="1" t="n">
        <f aca="false">C585+$A$7*G585</f>
        <v>0.32021987195083</v>
      </c>
      <c r="F586" s="1" t="n">
        <f aca="false">C586</f>
        <v>0.320601553450231</v>
      </c>
      <c r="G586" s="1" t="n">
        <f aca="false">(-C586*$J$4/$J$5)-(B586/($J$5*$J$6))+K586/$J$5</f>
        <v>0.420152248273975</v>
      </c>
      <c r="H586" s="1" t="n">
        <f aca="false">E586</f>
        <v>0.32021987195083</v>
      </c>
      <c r="I586" s="1" t="n">
        <f aca="false">(-E586*$J$4/$J$5)-(D586/($J$5*$J$6))+M586/$J$5</f>
        <v>0.501085758751663</v>
      </c>
      <c r="K586" s="1" t="n">
        <f aca="false">$J$7*SIN($J$8*A586)</f>
        <v>-0.808589739473123</v>
      </c>
    </row>
    <row r="587" customFormat="false" ht="13.5" hidden="false" customHeight="false" outlineLevel="0" collapsed="false">
      <c r="A587" s="1" t="n">
        <f aca="false">A586+$A$7</f>
        <v>5.37771203155823</v>
      </c>
      <c r="B587" s="1" t="n">
        <f aca="false">D587-$A$7*0.5*(F586-H586)</f>
        <v>-0.562129657397867</v>
      </c>
      <c r="C587" s="1" t="n">
        <f aca="false">E587-$A$7*0.5*(G586-I586)</f>
        <v>0.324917017487087</v>
      </c>
      <c r="D587" s="1" t="n">
        <f aca="false">B586+$A$7*F586</f>
        <v>-0.562127869442125</v>
      </c>
      <c r="E587" s="1" t="n">
        <f aca="false">C586+$A$7*G586</f>
        <v>0.32453789108199</v>
      </c>
      <c r="F587" s="1" t="n">
        <f aca="false">C587</f>
        <v>0.324917017487087</v>
      </c>
      <c r="G587" s="1" t="n">
        <f aca="false">(-C587*$J$4/$J$5)-(B587/($J$5*$J$6))+K587/$J$5</f>
        <v>0.416839258998568</v>
      </c>
      <c r="H587" s="1" t="n">
        <f aca="false">E587</f>
        <v>0.32453789108199</v>
      </c>
      <c r="I587" s="1" t="n">
        <f aca="false">(-E587*$J$4/$J$5)-(D587/($J$5*$J$6))+M587/$J$5</f>
        <v>0.497220291225727</v>
      </c>
      <c r="K587" s="1" t="n">
        <f aca="false">$J$7*SIN($J$8*A587)</f>
        <v>-0.803069949018818</v>
      </c>
    </row>
    <row r="588" customFormat="false" ht="13.5" hidden="false" customHeight="false" outlineLevel="0" collapsed="false">
      <c r="A588" s="1" t="n">
        <f aca="false">A587+$A$7</f>
        <v>5.38708086785015</v>
      </c>
      <c r="B588" s="1" t="n">
        <f aca="false">D588-$A$7*0.5*(F587-H587)</f>
        <v>-0.559087339039186</v>
      </c>
      <c r="C588" s="1" t="n">
        <f aca="false">E588-$A$7*0.5*(G587-I587)</f>
        <v>0.329198854630643</v>
      </c>
      <c r="D588" s="1" t="n">
        <f aca="false">B587+$A$7*F587</f>
        <v>-0.559085563052574</v>
      </c>
      <c r="E588" s="1" t="n">
        <f aca="false">C587+$A$7*G587</f>
        <v>0.328822316264687</v>
      </c>
      <c r="F588" s="1" t="n">
        <f aca="false">C588</f>
        <v>0.329198854630643</v>
      </c>
      <c r="G588" s="1" t="n">
        <f aca="false">(-C588*$J$4/$J$5)-(B588/($J$5*$J$6))+K588/$J$5</f>
        <v>0.413499530670515</v>
      </c>
      <c r="H588" s="1" t="n">
        <f aca="false">E588</f>
        <v>0.328822316264687</v>
      </c>
      <c r="I588" s="1" t="n">
        <f aca="false">(-E588*$J$4/$J$5)-(D588/($J$5*$J$6))+M588/$J$5</f>
        <v>0.493321099799637</v>
      </c>
      <c r="K588" s="1" t="n">
        <f aca="false">$J$7*SIN($J$8*A588)</f>
        <v>-0.797480374425419</v>
      </c>
    </row>
    <row r="589" customFormat="false" ht="13.5" hidden="false" customHeight="false" outlineLevel="0" collapsed="false">
      <c r="A589" s="1" t="n">
        <f aca="false">A588+$A$7</f>
        <v>5.39644970414206</v>
      </c>
      <c r="B589" s="1" t="n">
        <f aca="false">D589-$A$7*0.5*(F588-H588)</f>
        <v>-0.55600489272582</v>
      </c>
      <c r="C589" s="1" t="n">
        <f aca="false">E589-$A$7*0.5*(G588-I588)</f>
        <v>0.333446781647145</v>
      </c>
      <c r="D589" s="1" t="n">
        <f aca="false">B588+$A$7*F588</f>
        <v>-0.556003128862666</v>
      </c>
      <c r="E589" s="1" t="n">
        <f aca="false">C588+$A$7*G588</f>
        <v>0.333072864040278</v>
      </c>
      <c r="F589" s="1" t="n">
        <f aca="false">C589</f>
        <v>0.333446781647145</v>
      </c>
      <c r="G589" s="1" t="n">
        <f aca="false">(-C589*$J$4/$J$5)-(B589/($J$5*$J$6))+K589/$J$5</f>
        <v>0.410133386255532</v>
      </c>
      <c r="H589" s="1" t="n">
        <f aca="false">E589</f>
        <v>0.333072864040278</v>
      </c>
      <c r="I589" s="1" t="n">
        <f aca="false">(-E589*$J$4/$J$5)-(D589/($J$5*$J$6))+M589/$J$5</f>
        <v>0.48938855605461</v>
      </c>
      <c r="K589" s="1" t="n">
        <f aca="false">$J$7*SIN($J$8*A589)</f>
        <v>-0.791821501408585</v>
      </c>
    </row>
    <row r="590" customFormat="false" ht="13.5" hidden="false" customHeight="false" outlineLevel="0" collapsed="false">
      <c r="A590" s="1" t="n">
        <f aca="false">A589+$A$7</f>
        <v>5.40581854043397</v>
      </c>
      <c r="B590" s="1" t="n">
        <f aca="false">D590-$A$7*0.5*(F589-H589)</f>
        <v>-0.552882636002925</v>
      </c>
      <c r="C590" s="1" t="n">
        <f aca="false">E590-$A$7*0.5*(G589-I589)</f>
        <v>0.337660518556389</v>
      </c>
      <c r="D590" s="1" t="n">
        <f aca="false">B589+$A$7*F589</f>
        <v>-0.552880884416502</v>
      </c>
      <c r="E590" s="1" t="n">
        <f aca="false">C589+$A$7*G589</f>
        <v>0.337289254200821</v>
      </c>
      <c r="F590" s="1" t="n">
        <f aca="false">C590</f>
        <v>0.337660518556389</v>
      </c>
      <c r="G590" s="1" t="n">
        <f aca="false">(-C590*$J$4/$J$5)-(B590/($J$5*$J$6))+K590/$J$5</f>
        <v>0.406741150121069</v>
      </c>
      <c r="H590" s="1" t="n">
        <f aca="false">E590</f>
        <v>0.337289254200821</v>
      </c>
      <c r="I590" s="1" t="n">
        <f aca="false">(-E590*$J$4/$J$5)-(D590/($J$5*$J$6))+M590/$J$5</f>
        <v>0.485423033576338</v>
      </c>
      <c r="K590" s="1" t="n">
        <f aca="false">$J$7*SIN($J$8*A590)</f>
        <v>-0.786093821705782</v>
      </c>
    </row>
    <row r="591" customFormat="false" ht="13.5" hidden="false" customHeight="false" outlineLevel="0" collapsed="false">
      <c r="A591" s="1" t="n">
        <f aca="false">A590+$A$7</f>
        <v>5.41518737672589</v>
      </c>
      <c r="B591" s="1" t="n">
        <f aca="false">D591-$A$7*0.5*(F590-H590)</f>
        <v>-0.549720889039812</v>
      </c>
      <c r="C591" s="1" t="n">
        <f aca="false">E591-$A$7*0.5*(G590-I590)</f>
        <v>0.341839788647673</v>
      </c>
      <c r="D591" s="1" t="n">
        <f aca="false">B590+$A$7*F590</f>
        <v>-0.549719149882328</v>
      </c>
      <c r="E591" s="1" t="n">
        <f aca="false">C590+$A$7*G590</f>
        <v>0.341471209805058</v>
      </c>
      <c r="F591" s="1" t="n">
        <f aca="false">C591</f>
        <v>0.341839788647673</v>
      </c>
      <c r="G591" s="1" t="n">
        <f aca="false">(-C591*$J$4/$J$5)-(B591/($J$5*$J$6))+K591/$J$5</f>
        <v>0.403323148006922</v>
      </c>
      <c r="H591" s="1" t="n">
        <f aca="false">E591</f>
        <v>0.341471209805058</v>
      </c>
      <c r="I591" s="1" t="n">
        <f aca="false">(-E591*$J$4/$J$5)-(D591/($J$5*$J$6))+M591/$J$5</f>
        <v>0.481424907921316</v>
      </c>
      <c r="K591" s="1" t="n">
        <f aca="false">$J$7*SIN($J$8*A591)</f>
        <v>-0.780297833033552</v>
      </c>
    </row>
    <row r="592" customFormat="false" ht="13.5" hidden="false" customHeight="false" outlineLevel="0" collapsed="false">
      <c r="A592" s="1" t="n">
        <f aca="false">A591+$A$7</f>
        <v>5.4245562130178</v>
      </c>
      <c r="B592" s="1" t="n">
        <f aca="false">D592-$A$7*0.5*(F591-H591)</f>
        <v>-0.546519974599328</v>
      </c>
      <c r="C592" s="1" t="n">
        <f aca="false">E592-$A$7*0.5*(G591-I591)</f>
        <v>0.345984318495464</v>
      </c>
      <c r="D592" s="1" t="n">
        <f aca="false">B591+$A$7*F591</f>
        <v>-0.54651824802191</v>
      </c>
      <c r="E592" s="1" t="n">
        <f aca="false">C591+$A$7*G591</f>
        <v>0.345618457194089</v>
      </c>
      <c r="F592" s="1" t="n">
        <f aca="false">C592</f>
        <v>0.345984318495464</v>
      </c>
      <c r="G592" s="1" t="n">
        <f aca="false">(-C592*$J$4/$J$5)-(B592/($J$5*$J$6))+K592/$J$5</f>
        <v>0.39987970699581</v>
      </c>
      <c r="H592" s="1" t="n">
        <f aca="false">E592</f>
        <v>0.345618457194089</v>
      </c>
      <c r="I592" s="1" t="n">
        <f aca="false">(-E592*$J$4/$J$5)-(D592/($J$5*$J$6))+M592/$J$5</f>
        <v>0.477394556583092</v>
      </c>
      <c r="K592" s="1" t="n">
        <f aca="false">$J$7*SIN($J$8*A592)</f>
        <v>-0.774434039044259</v>
      </c>
    </row>
    <row r="593" customFormat="false" ht="13.5" hidden="false" customHeight="false" outlineLevel="0" collapsed="false">
      <c r="A593" s="1" t="n">
        <f aca="false">A592+$A$7</f>
        <v>5.43392504930971</v>
      </c>
      <c r="B593" s="1" t="n">
        <f aca="false">D593-$A$7*0.5*(F592-H592)</f>
        <v>-0.543280218007094</v>
      </c>
      <c r="C593" s="1" t="n">
        <f aca="false">E593-$A$7*0.5*(G592-I592)</f>
        <v>0.350093837974753</v>
      </c>
      <c r="D593" s="1" t="n">
        <f aca="false">B592+$A$7*F592</f>
        <v>-0.543278504159775</v>
      </c>
      <c r="E593" s="1" t="n">
        <f aca="false">C592+$A$7*G592</f>
        <v>0.349730726006765</v>
      </c>
      <c r="F593" s="1" t="n">
        <f aca="false">C593</f>
        <v>0.350093837974753</v>
      </c>
      <c r="G593" s="1" t="n">
        <f aca="false">(-C593*$J$4/$J$5)-(B593/($J$5*$J$6))+K593/$J$5</f>
        <v>0.396411155483911</v>
      </c>
      <c r="H593" s="1" t="n">
        <f aca="false">E593</f>
        <v>0.349730726006765</v>
      </c>
      <c r="I593" s="1" t="n">
        <f aca="false">(-E593*$J$4/$J$5)-(D593/($J$5*$J$6))+M593/$J$5</f>
        <v>0.473332358958422</v>
      </c>
      <c r="K593" s="1" t="n">
        <f aca="false">$J$7*SIN($J$8*A593)</f>
        <v>-0.76850294928233</v>
      </c>
    </row>
    <row r="594" customFormat="false" ht="13.5" hidden="false" customHeight="false" outlineLevel="0" collapsed="false">
      <c r="A594" s="1" t="n">
        <f aca="false">A593+$A$7</f>
        <v>5.44329388560163</v>
      </c>
      <c r="B594" s="1" t="n">
        <f aca="false">D594-$A$7*0.5*(F593-H593)</f>
        <v>-0.540001947120593</v>
      </c>
      <c r="C594" s="1" t="n">
        <f aca="false">E594-$A$7*0.5*(G593-I593)</f>
        <v>0.354168080276135</v>
      </c>
      <c r="D594" s="1" t="n">
        <f aca="false">B593+$A$7*F593</f>
        <v>-0.540000246152301</v>
      </c>
      <c r="E594" s="1" t="n">
        <f aca="false">C593+$A$7*G593</f>
        <v>0.35380774919477</v>
      </c>
      <c r="F594" s="1" t="n">
        <f aca="false">C594</f>
        <v>0.354168080276135</v>
      </c>
      <c r="G594" s="1" t="n">
        <f aca="false">(-C594*$J$4/$J$5)-(B594/($J$5*$J$6))+K594/$J$5</f>
        <v>0.392917823151369</v>
      </c>
      <c r="H594" s="1" t="n">
        <f aca="false">E594</f>
        <v>0.35380774919477</v>
      </c>
      <c r="I594" s="1" t="n">
        <f aca="false">(-E594*$J$4/$J$5)-(D594/($J$5*$J$6))+M594/$J$5</f>
        <v>0.469238696313347</v>
      </c>
      <c r="K594" s="1" t="n">
        <f aca="false">$J$7*SIN($J$8*A594)</f>
        <v>-0.76250507913997</v>
      </c>
    </row>
    <row r="595" customFormat="false" ht="13.5" hidden="false" customHeight="false" outlineLevel="0" collapsed="false">
      <c r="A595" s="1" t="n">
        <f aca="false">A594+$A$7</f>
        <v>5.45266272189354</v>
      </c>
      <c r="B595" s="1" t="n">
        <f aca="false">D595-$A$7*0.5*(F594-H594)</f>
        <v>-0.536685492298121</v>
      </c>
      <c r="C595" s="1" t="n">
        <f aca="false">E595-$A$7*0.5*(G594-I594)</f>
        <v>0.35820678192057</v>
      </c>
      <c r="D595" s="1" t="n">
        <f aca="false">B594+$A$7*F594</f>
        <v>-0.536683804356665</v>
      </c>
      <c r="E595" s="1" t="n">
        <f aca="false">C594+$A$7*G594</f>
        <v>0.357849263037415</v>
      </c>
      <c r="F595" s="1" t="n">
        <f aca="false">C595</f>
        <v>0.35820678192057</v>
      </c>
      <c r="G595" s="1" t="n">
        <f aca="false">(-C595*$J$4/$J$5)-(B595/($J$5*$J$6))+K595/$J$5</f>
        <v>0.389400040932769</v>
      </c>
      <c r="H595" s="1" t="n">
        <f aca="false">E595</f>
        <v>0.357849263037415</v>
      </c>
      <c r="I595" s="1" t="n">
        <f aca="false">(-E595*$J$4/$J$5)-(D595/($J$5*$J$6))+M595/$J$5</f>
        <v>0.465113951749182</v>
      </c>
      <c r="K595" s="1" t="n">
        <f aca="false">$J$7*SIN($J$8*A595)</f>
        <v>-0.756440949812382</v>
      </c>
    </row>
    <row r="596" customFormat="false" ht="13.5" hidden="false" customHeight="false" outlineLevel="0" collapsed="false">
      <c r="A596" s="1" t="n">
        <f aca="false">A595+$A$7</f>
        <v>5.46203155818545</v>
      </c>
      <c r="B596" s="1" t="n">
        <f aca="false">D596-$A$7*0.5*(F595-H595)</f>
        <v>-0.533331186367598</v>
      </c>
      <c r="C596" s="1" t="n">
        <f aca="false">E596-$A$7*0.5*(G595-I595)</f>
        <v>0.362209682773863</v>
      </c>
      <c r="D596" s="1" t="n">
        <f aca="false">B595+$A$7*F595</f>
        <v>-0.533329511599654</v>
      </c>
      <c r="E596" s="1" t="n">
        <f aca="false">C595+$A$7*G595</f>
        <v>0.361855007156134</v>
      </c>
      <c r="F596" s="1" t="n">
        <f aca="false">C596</f>
        <v>0.362209682773863</v>
      </c>
      <c r="G596" s="1" t="n">
        <f aca="false">(-C596*$J$4/$J$5)-(B596/($J$5*$J$6))+K596/$J$5</f>
        <v>0.385858140987578</v>
      </c>
      <c r="H596" s="1" t="n">
        <f aca="false">E596</f>
        <v>0.361855007156134</v>
      </c>
      <c r="I596" s="1" t="n">
        <f aca="false">(-E596*$J$4/$J$5)-(D596/($J$5*$J$6))+M596/$J$5</f>
        <v>0.460958510168427</v>
      </c>
      <c r="K596" s="1" t="n">
        <f aca="false">$J$7*SIN($J$8*A596)</f>
        <v>-0.750311088252472</v>
      </c>
    </row>
    <row r="597" customFormat="false" ht="13.5" hidden="false" customHeight="false" outlineLevel="0" collapsed="false">
      <c r="A597" s="1" t="n">
        <f aca="false">A596+$A$7</f>
        <v>5.47140039447737</v>
      </c>
      <c r="B597" s="1" t="n">
        <f aca="false">D597-$A$7*0.5*(F596-H596)</f>
        <v>-0.529939364595243</v>
      </c>
      <c r="C597" s="1" t="n">
        <f aca="false">E597-$A$7*0.5*(G596-I596)</f>
        <v>0.366176526060837</v>
      </c>
      <c r="D597" s="1" t="n">
        <f aca="false">B596+$A$7*F596</f>
        <v>-0.529937703146344</v>
      </c>
      <c r="E597" s="1" t="n">
        <f aca="false">C596+$A$7*G596</f>
        <v>0.365824724528678</v>
      </c>
      <c r="F597" s="1" t="n">
        <f aca="false">C597</f>
        <v>0.366176526060837</v>
      </c>
      <c r="G597" s="1" t="n">
        <f aca="false">(-C597*$J$4/$J$5)-(B597/($J$5*$J$6))+K597/$J$5</f>
        <v>0.382292456670569</v>
      </c>
      <c r="H597" s="1" t="n">
        <f aca="false">E597</f>
        <v>0.365824724528678</v>
      </c>
      <c r="I597" s="1" t="n">
        <f aca="false">(-E597*$J$4/$J$5)-(D597/($J$5*$J$6))+M597/$J$5</f>
        <v>0.456772758240608</v>
      </c>
      <c r="K597" s="1" t="n">
        <f aca="false">$J$7*SIN($J$8*A597)</f>
        <v>-0.744116027125064</v>
      </c>
    </row>
    <row r="598" customFormat="false" ht="13.5" hidden="false" customHeight="false" outlineLevel="0" collapsed="false">
      <c r="A598" s="1" t="n">
        <f aca="false">A597+$A$7</f>
        <v>5.48076923076928</v>
      </c>
      <c r="B598" s="1" t="n">
        <f aca="false">D598-$A$7*0.5*(F597-H597)</f>
        <v>-0.526510364654119</v>
      </c>
      <c r="C598" s="1" t="n">
        <f aca="false">E598-$A$7*0.5*(G597-I597)</f>
        <v>0.370107058379208</v>
      </c>
      <c r="D598" s="1" t="n">
        <f aca="false">B597+$A$7*F597</f>
        <v>-0.526508716668638</v>
      </c>
      <c r="E598" s="1" t="n">
        <f aca="false">C597+$A$7*G597</f>
        <v>0.369758161503017</v>
      </c>
      <c r="F598" s="1" t="n">
        <f aca="false">C598</f>
        <v>0.370107058379208</v>
      </c>
      <c r="G598" s="1" t="n">
        <f aca="false">(-C598*$J$4/$J$5)-(B598/($J$5*$J$6))+K598/$J$5</f>
        <v>0.378703322502216</v>
      </c>
      <c r="H598" s="1" t="n">
        <f aca="false">E598</f>
        <v>0.369758161503017</v>
      </c>
      <c r="I598" s="1" t="n">
        <f aca="false">(-E598*$J$4/$J$5)-(D598/($J$5*$J$6))+M598/$J$5</f>
        <v>0.452557084368034</v>
      </c>
      <c r="K598" s="1" t="n">
        <f aca="false">$J$7*SIN($J$8*A598)</f>
        <v>-0.737856304760607</v>
      </c>
    </row>
    <row r="599" customFormat="false" ht="13.5" hidden="false" customHeight="false" outlineLevel="0" collapsed="false">
      <c r="A599" s="1" t="n">
        <f aca="false">A598+$A$7</f>
        <v>5.49013806706119</v>
      </c>
      <c r="B599" s="1" t="n">
        <f aca="false">D599-$A$7*0.5*(F598-H598)</f>
        <v>-0.52304452659254</v>
      </c>
      <c r="C599" s="1" t="n">
        <f aca="false">E599-$A$7*0.5*(G598-I598)</f>
        <v>0.374001029713166</v>
      </c>
      <c r="D599" s="1" t="n">
        <f aca="false">B598+$A$7*F598</f>
        <v>-0.523042892213682</v>
      </c>
      <c r="E599" s="1" t="n">
        <f aca="false">C598+$A$7*G598</f>
        <v>0.373655067810935</v>
      </c>
      <c r="F599" s="1" t="n">
        <f aca="false">C599</f>
        <v>0.374001029713166</v>
      </c>
      <c r="G599" s="1" t="n">
        <f aca="false">(-C599*$J$4/$J$5)-(B599/($J$5*$J$6))+K599/$J$5</f>
        <v>0.375091074139067</v>
      </c>
      <c r="H599" s="1" t="n">
        <f aca="false">E599</f>
        <v>0.373655067810935</v>
      </c>
      <c r="I599" s="1" t="n">
        <f aca="false">(-E599*$J$4/$J$5)-(D599/($J$5*$J$6))+M599/$J$5</f>
        <v>0.448311878651495</v>
      </c>
      <c r="K599" s="1" t="n">
        <f aca="false">$J$7*SIN($J$8*A599)</f>
        <v>-0.731532465108401</v>
      </c>
    </row>
    <row r="600" customFormat="false" ht="13.5" hidden="false" customHeight="false" outlineLevel="0" collapsed="false">
      <c r="A600" s="1" t="n">
        <f aca="false">A599+$A$7</f>
        <v>5.49950690335311</v>
      </c>
      <c r="B600" s="1" t="n">
        <f aca="false">D600-$A$7*0.5*(F599-H599)</f>
        <v>-0.519542192802363</v>
      </c>
      <c r="C600" s="1" t="n">
        <f aca="false">E600-$A$7*0.5*(G599-I599)</f>
        <v>0.377858193446652</v>
      </c>
      <c r="D600" s="1" t="n">
        <f aca="false">B599+$A$7*F599</f>
        <v>-0.519540572172151</v>
      </c>
      <c r="E600" s="1" t="n">
        <f aca="false">C599+$A$7*G599</f>
        <v>0.377515196581333</v>
      </c>
      <c r="F600" s="1" t="n">
        <f aca="false">C600</f>
        <v>0.377858193446652</v>
      </c>
      <c r="G600" s="1" t="n">
        <f aca="false">(-C600*$J$4/$J$5)-(B600/($J$5*$J$6))+K600/$J$5</f>
        <v>0.3714560483441</v>
      </c>
      <c r="H600" s="1" t="n">
        <f aca="false">E600</f>
        <v>0.377515196581333</v>
      </c>
      <c r="I600" s="1" t="n">
        <f aca="false">(-E600*$J$4/$J$5)-(D600/($J$5*$J$6))+M600/$J$5</f>
        <v>0.444037532855884</v>
      </c>
      <c r="K600" s="1" t="n">
        <f aca="false">$J$7*SIN($J$8*A600)</f>
        <v>-0.725145057689328</v>
      </c>
    </row>
    <row r="601" customFormat="false" ht="13.5" hidden="false" customHeight="false" outlineLevel="0" collapsed="false">
      <c r="A601" s="1" t="n">
        <f aca="false">A600+$A$7</f>
        <v>5.50887573964502</v>
      </c>
      <c r="B601" s="1" t="n">
        <f aca="false">D601-$A$7*0.5*(F600-H600)</f>
        <v>-0.516003707987143</v>
      </c>
      <c r="C601" s="1" t="n">
        <f aca="false">E601-$A$7*0.5*(G600-I600)</f>
        <v>0.381678306376337</v>
      </c>
      <c r="D601" s="1" t="n">
        <f aca="false">B600+$A$7*F600</f>
        <v>-0.516002101246403</v>
      </c>
      <c r="E601" s="1" t="n">
        <f aca="false">C600+$A$7*G600</f>
        <v>0.381338304353229</v>
      </c>
      <c r="F601" s="1" t="n">
        <f aca="false">C601</f>
        <v>0.381678306376337</v>
      </c>
      <c r="G601" s="1" t="n">
        <f aca="false">(-C601*$J$4/$J$5)-(B601/($J$5*$J$6))+K601/$J$5</f>
        <v>0.367798582957066</v>
      </c>
      <c r="H601" s="1" t="n">
        <f aca="false">E601</f>
        <v>0.381338304353229</v>
      </c>
      <c r="I601" s="1" t="n">
        <f aca="false">(-E601*$J$4/$J$5)-(D601/($J$5*$J$6))+M601/$J$5</f>
        <v>0.439734440375758</v>
      </c>
      <c r="K601" s="1" t="n">
        <f aca="false">$J$7*SIN($J$8*A601)</f>
        <v>-0.718694637548098</v>
      </c>
    </row>
    <row r="602" customFormat="false" ht="13.5" hidden="false" customHeight="false" outlineLevel="0" collapsed="false">
      <c r="A602" s="1" t="n">
        <f aca="false">A601+$A$7</f>
        <v>5.51824457593693</v>
      </c>
      <c r="B602" s="1" t="n">
        <f aca="false">D602-$A$7*0.5*(F601-H601)</f>
        <v>-0.512429419130175</v>
      </c>
      <c r="C602" s="1" t="n">
        <f aca="false">E602-$A$7*0.5*(G601-I601)</f>
        <v>0.385461128724296</v>
      </c>
      <c r="D602" s="1" t="n">
        <f aca="false">B601+$A$7*F601</f>
        <v>-0.512427826418529</v>
      </c>
      <c r="E602" s="1" t="n">
        <f aca="false">C601+$A$7*G601</f>
        <v>0.385124151088459</v>
      </c>
      <c r="F602" s="1" t="n">
        <f aca="false">C602</f>
        <v>0.385461128724296</v>
      </c>
      <c r="G602" s="1" t="n">
        <f aca="false">(-C602*$J$4/$J$5)-(B602/($J$5*$J$6))+K602/$J$5</f>
        <v>0.364119016864814</v>
      </c>
      <c r="H602" s="1" t="n">
        <f aca="false">E602</f>
        <v>0.385124151088459</v>
      </c>
      <c r="I602" s="1" t="n">
        <f aca="false">(-E602*$J$4/$J$5)-(D602/($J$5*$J$6))+M602/$J$5</f>
        <v>0.435402996200837</v>
      </c>
      <c r="K602" s="1" t="n">
        <f aca="false">$J$7*SIN($J$8*A602)</f>
        <v>-0.71218176520502</v>
      </c>
    </row>
    <row r="603" customFormat="false" ht="13.5" hidden="false" customHeight="false" outlineLevel="0" collapsed="false">
      <c r="A603" s="1" t="n">
        <f aca="false">A602+$A$7</f>
        <v>5.52761341222885</v>
      </c>
      <c r="B603" s="1" t="n">
        <f aca="false">D603-$A$7*0.5*(F602-H602)</f>
        <v>-0.508819675462413</v>
      </c>
      <c r="C603" s="1" t="n">
        <f aca="false">E603-$A$7*0.5*(G602-I602)</f>
        <v>0.389206424150393</v>
      </c>
      <c r="D603" s="1" t="n">
        <f aca="false">B602+$A$7*F602</f>
        <v>-0.508818096918261</v>
      </c>
      <c r="E603" s="1" t="n">
        <f aca="false">C602+$A$7*G602</f>
        <v>0.388872500184075</v>
      </c>
      <c r="F603" s="1" t="n">
        <f aca="false">C603</f>
        <v>0.389206424150393</v>
      </c>
      <c r="G603" s="1" t="n">
        <f aca="false">(-C603*$J$4/$J$5)-(B603/($J$5*$J$6))+K603/$J$5</f>
        <v>0.360417689971605</v>
      </c>
      <c r="H603" s="1" t="n">
        <f aca="false">E603</f>
        <v>0.388872500184075</v>
      </c>
      <c r="I603" s="1" t="n">
        <f aca="false">(-E603*$J$4/$J$5)-(D603/($J$5*$J$6))+M603/$J$5</f>
        <v>0.431043596881446</v>
      </c>
      <c r="K603" s="1" t="n">
        <f aca="false">$J$7*SIN($J$8*A603)</f>
        <v>-0.705607006607295</v>
      </c>
    </row>
    <row r="604" customFormat="false" ht="13.5" hidden="false" customHeight="false" outlineLevel="0" collapsed="false">
      <c r="A604" s="1" t="n">
        <f aca="false">A603+$A$7</f>
        <v>5.53698224852076</v>
      </c>
      <c r="B604" s="1" t="n">
        <f aca="false">D604-$A$7*0.5*(F603-H603)</f>
        <v>-0.505174828430275</v>
      </c>
      <c r="C604" s="1" t="n">
        <f aca="false">E604-$A$7*0.5*(G603-I603)</f>
        <v>0.392913959764349</v>
      </c>
      <c r="D604" s="1" t="n">
        <f aca="false">B603+$A$7*F603</f>
        <v>-0.505173264190787</v>
      </c>
      <c r="E604" s="1" t="n">
        <f aca="false">C603+$A$7*G603</f>
        <v>0.392583118484446</v>
      </c>
      <c r="F604" s="1" t="n">
        <f aca="false">C604</f>
        <v>0.392913959764349</v>
      </c>
      <c r="G604" s="1" t="n">
        <f aca="false">(-C604*$J$4/$J$5)-(B604/($J$5*$J$6))+K604/$J$5</f>
        <v>0.356694943169421</v>
      </c>
      <c r="H604" s="1" t="n">
        <f aca="false">E604</f>
        <v>0.392583118484446</v>
      </c>
      <c r="I604" s="1" t="n">
        <f aca="false">(-E604*$J$4/$J$5)-(D604/($J$5*$J$6))+M604/$J$5</f>
        <v>0.426656640493898</v>
      </c>
      <c r="K604" s="1" t="n">
        <f aca="false">$J$7*SIN($J$8*A604)</f>
        <v>-0.698970933079837</v>
      </c>
    </row>
    <row r="605" customFormat="false" ht="13.5" hidden="false" customHeight="false" outlineLevel="0" collapsed="false">
      <c r="A605" s="1" t="n">
        <f aca="false">A604+$A$7</f>
        <v>5.54635108481267</v>
      </c>
      <c r="B605" s="1" t="n">
        <f aca="false">D605-$A$7*0.5*(F604-H604)</f>
        <v>-0.50149523166333</v>
      </c>
      <c r="C605" s="1" t="n">
        <f aca="false">E605-$A$7*0.5*(G604-I604)</f>
        <v>0.396583506137526</v>
      </c>
      <c r="D605" s="1" t="n">
        <f aca="false">B604+$A$7*F604</f>
        <v>-0.501493681864435</v>
      </c>
      <c r="E605" s="1" t="n">
        <f aca="false">C604+$A$7*G604</f>
        <v>0.396255776293057</v>
      </c>
      <c r="F605" s="1" t="n">
        <f aca="false">C605</f>
        <v>0.396583506137526</v>
      </c>
      <c r="G605" s="1" t="n">
        <f aca="false">(-C605*$J$4/$J$5)-(B605/($J$5*$J$6))+K605/$J$5</f>
        <v>0.352951118308263</v>
      </c>
      <c r="H605" s="1" t="n">
        <f aca="false">E605</f>
        <v>0.396255776293057</v>
      </c>
      <c r="I605" s="1" t="n">
        <f aca="false">(-E605*$J$4/$J$5)-(D605/($J$5*$J$6))+M605/$J$5</f>
        <v>0.422242526605824</v>
      </c>
      <c r="K605" s="1" t="n">
        <f aca="false">$J$7*SIN($J$8*A605)</f>
        <v>-0.692274121275623</v>
      </c>
    </row>
    <row r="606" customFormat="false" ht="13.5" hidden="false" customHeight="false" outlineLevel="0" collapsed="false">
      <c r="A606" s="1" t="n">
        <f aca="false">A605+$A$7</f>
        <v>5.55571992110459</v>
      </c>
      <c r="B606" s="1" t="n">
        <f aca="false">D606-$A$7*0.5*(F605-H605)</f>
        <v>-0.497781240941885</v>
      </c>
      <c r="C606" s="1" t="n">
        <f aca="false">E606-$A$7*0.5*(G605-I605)</f>
        <v>0.400214837314391</v>
      </c>
      <c r="D606" s="1" t="n">
        <f aca="false">B605+$A$7*F605</f>
        <v>-0.497779705718255</v>
      </c>
      <c r="E606" s="1" t="n">
        <f aca="false">C605+$A$7*G605</f>
        <v>0.399890247384003</v>
      </c>
      <c r="F606" s="1" t="n">
        <f aca="false">C606</f>
        <v>0.400214837314391</v>
      </c>
      <c r="G606" s="1" t="n">
        <f aca="false">(-C606*$J$4/$J$5)-(B606/($J$5*$J$6))+K606/$J$5</f>
        <v>0.349186558166448</v>
      </c>
      <c r="H606" s="1" t="n">
        <f aca="false">E606</f>
        <v>0.399890247384003</v>
      </c>
      <c r="I606" s="1" t="n">
        <f aca="false">(-E606*$J$4/$J$5)-(D606/($J$5*$J$6))+M606/$J$5</f>
        <v>0.417801656241454</v>
      </c>
      <c r="K606" s="1" t="n">
        <f aca="false">$J$7*SIN($J$8*A606)</f>
        <v>-0.685517153125589</v>
      </c>
    </row>
    <row r="607" customFormat="false" ht="13.5" hidden="false" customHeight="false" outlineLevel="0" collapsed="false">
      <c r="A607" s="1" t="n">
        <f aca="false">A606+$A$7</f>
        <v>5.5650887573965</v>
      </c>
      <c r="B607" s="1" t="n">
        <f aca="false">D607-$A$7*0.5*(F606-H606)</f>
        <v>-0.494033214164452</v>
      </c>
      <c r="C607" s="1" t="n">
        <f aca="false">E607-$A$7*0.5*(G606-I606)</f>
        <v>0.403807730823699</v>
      </c>
      <c r="D607" s="1" t="n">
        <f aca="false">B606+$A$7*F606</f>
        <v>-0.494031693649492</v>
      </c>
      <c r="E607" s="1" t="n">
        <f aca="false">C606+$A$7*G606</f>
        <v>0.403486309013189</v>
      </c>
      <c r="F607" s="1" t="n">
        <f aca="false">C607</f>
        <v>0.403807730823699</v>
      </c>
      <c r="G607" s="1" t="n">
        <f aca="false">(-C607*$J$4/$J$5)-(B607/($J$5*$J$6))+K607/$J$5</f>
        <v>0.345401606420906</v>
      </c>
      <c r="H607" s="1" t="n">
        <f aca="false">E607</f>
        <v>0.403486309013189</v>
      </c>
      <c r="I607" s="1" t="n">
        <f aca="false">(-E607*$J$4/$J$5)-(D607/($J$5*$J$6))+M607/$J$5</f>
        <v>0.413334431846854</v>
      </c>
      <c r="K607" s="1" t="n">
        <f aca="false">$J$7*SIN($J$8*A607)</f>
        <v>-0.678700615788058</v>
      </c>
    </row>
    <row r="608" customFormat="false" ht="13.5" hidden="false" customHeight="false" outlineLevel="0" collapsed="false">
      <c r="A608" s="1" t="n">
        <f aca="false">A607+$A$7</f>
        <v>5.57445759368841</v>
      </c>
      <c r="B608" s="1" t="n">
        <f aca="false">D608-$A$7*0.5*(F607-H607)</f>
        <v>-0.490251511315117</v>
      </c>
      <c r="C608" s="1" t="n">
        <f aca="false">E608-$A$7*0.5*(G607-I607)</f>
        <v>0.407361967689351</v>
      </c>
      <c r="D608" s="1" t="n">
        <f aca="false">B607+$A$7*F607</f>
        <v>-0.490250005640955</v>
      </c>
      <c r="E608" s="1" t="n">
        <f aca="false">C607+$A$7*G607</f>
        <v>0.40704374192922</v>
      </c>
      <c r="F608" s="1" t="n">
        <f aca="false">C608</f>
        <v>0.407361967689351</v>
      </c>
      <c r="G608" s="1" t="n">
        <f aca="false">(-C608*$J$4/$J$5)-(B608/($J$5*$J$6))+K608/$J$5</f>
        <v>0.341596607617475</v>
      </c>
      <c r="H608" s="1" t="n">
        <f aca="false">E608</f>
        <v>0.40704374192922</v>
      </c>
      <c r="I608" s="1" t="n">
        <f aca="false">(-E608*$J$4/$J$5)-(D608/($J$5*$J$6))+M608/$J$5</f>
        <v>0.408841257255111</v>
      </c>
      <c r="K608" s="1" t="n">
        <f aca="false">$J$7*SIN($J$8*A608)</f>
        <v>-0.671825101597721</v>
      </c>
    </row>
    <row r="609" customFormat="false" ht="13.5" hidden="false" customHeight="false" outlineLevel="0" collapsed="false">
      <c r="A609" s="1" t="n">
        <f aca="false">A608+$A$7</f>
        <v>5.58382642998033</v>
      </c>
      <c r="B609" s="1" t="n">
        <f aca="false">D609-$A$7*0.5*(F608-H608)</f>
        <v>-0.486436494430809</v>
      </c>
      <c r="C609" s="1" t="n">
        <f aca="false">E609-$A$7*0.5*(G608-I608)</f>
        <v>0.410877332440973</v>
      </c>
      <c r="D609" s="1" t="n">
        <f aca="false">B608+$A$7*F608</f>
        <v>-0.486435003728284</v>
      </c>
      <c r="E609" s="1" t="n">
        <f aca="false">C608+$A$7*G608</f>
        <v>0.410562330383992</v>
      </c>
      <c r="F609" s="1" t="n">
        <f aca="false">C609</f>
        <v>0.410877332440973</v>
      </c>
      <c r="G609" s="1" t="n">
        <f aca="false">(-C609*$J$4/$J$5)-(B609/($J$5*$J$6))+K609/$J$5</f>
        <v>0.337771907141198</v>
      </c>
      <c r="H609" s="1" t="n">
        <f aca="false">E609</f>
        <v>0.410562330383992</v>
      </c>
      <c r="I609" s="1" t="n">
        <f aca="false">(-E609*$J$4/$J$5)-(D609/($J$5*$J$6))+M609/$J$5</f>
        <v>0.404322537651485</v>
      </c>
      <c r="K609" s="1" t="n">
        <f aca="false">$J$7*SIN($J$8*A609)</f>
        <v>-0.664891208014163</v>
      </c>
    </row>
    <row r="610" customFormat="false" ht="13.5" hidden="false" customHeight="false" outlineLevel="0" collapsed="false">
      <c r="A610" s="1" t="n">
        <f aca="false">A609+$A$7</f>
        <v>5.59319526627224</v>
      </c>
      <c r="B610" s="1" t="n">
        <f aca="false">D610-$A$7*0.5*(F609-H609)</f>
        <v>-0.482588527568463</v>
      </c>
      <c r="C610" s="1" t="n">
        <f aca="false">E610-$A$7*0.5*(G609-I609)</f>
        <v>0.414353613124174</v>
      </c>
      <c r="D610" s="1" t="n">
        <f aca="false">B609+$A$7*F609</f>
        <v>-0.482587051967112</v>
      </c>
      <c r="E610" s="1" t="n">
        <f aca="false">C609+$A$7*G609</f>
        <v>0.414041862142987</v>
      </c>
      <c r="F610" s="1" t="n">
        <f aca="false">C610</f>
        <v>0.414353613124174</v>
      </c>
      <c r="G610" s="1" t="n">
        <f aca="false">(-C610*$J$4/$J$5)-(B610/($J$5*$J$6))+K610/$J$5</f>
        <v>0.333927851186634</v>
      </c>
      <c r="H610" s="1" t="n">
        <f aca="false">E610</f>
        <v>0.414041862142987</v>
      </c>
      <c r="I610" s="1" t="n">
        <f aca="false">(-E610*$J$4/$J$5)-(D610/($J$5*$J$6))+M610/$J$5</f>
        <v>0.399778679538514</v>
      </c>
      <c r="K610" s="1" t="n">
        <f aca="false">$J$7*SIN($J$8*A610)</f>
        <v>-0.657899537569947</v>
      </c>
    </row>
    <row r="611" customFormat="false" ht="13.5" hidden="false" customHeight="false" outlineLevel="0" collapsed="false">
      <c r="A611" s="1" t="n">
        <f aca="false">A610+$A$7</f>
        <v>5.60256410256415</v>
      </c>
      <c r="B611" s="1" t="n">
        <f aca="false">D611-$A$7*0.5*(F610-H610)</f>
        <v>-0.478707976772094</v>
      </c>
      <c r="C611" s="1" t="n">
        <f aca="false">E611-$A$7*0.5*(G610-I610)</f>
        <v>0.41779060131051</v>
      </c>
      <c r="D611" s="1" t="n">
        <f aca="false">B610+$A$7*F610</f>
        <v>-0.47870651640014</v>
      </c>
      <c r="E611" s="1" t="n">
        <f aca="false">C610+$A$7*G610</f>
        <v>0.417482128495252</v>
      </c>
      <c r="F611" s="1" t="n">
        <f aca="false">C611</f>
        <v>0.41779060131051</v>
      </c>
      <c r="G611" s="1" t="n">
        <f aca="false">(-C611*$J$4/$J$5)-(B611/($J$5*$J$6))+K611/$J$5</f>
        <v>0.330064786728166</v>
      </c>
      <c r="H611" s="1" t="n">
        <f aca="false">E611</f>
        <v>0.417482128495252</v>
      </c>
      <c r="I611" s="1" t="n">
        <f aca="false">(-E611*$J$4/$J$5)-(D611/($J$5*$J$6))+M611/$J$5</f>
        <v>0.39521009070109</v>
      </c>
      <c r="K611" s="1" t="n">
        <f aca="false">$J$7*SIN($J$8*A611)</f>
        <v>-0.650850697818255</v>
      </c>
    </row>
    <row r="612" customFormat="false" ht="13.5" hidden="false" customHeight="false" outlineLevel="0" collapsed="false">
      <c r="A612" s="1" t="n">
        <f aca="false">A611+$A$7</f>
        <v>5.61193293885607</v>
      </c>
      <c r="B612" s="1" t="n">
        <f aca="false">D612-$A$7*0.5*(F611-H611)</f>
        <v>-0.474795210039769</v>
      </c>
      <c r="C612" s="1" t="n">
        <f aca="false">E612-$A$7*0.5*(G611-I611)</f>
        <v>0.421188092107146</v>
      </c>
      <c r="D612" s="1" t="n">
        <f aca="false">B611+$A$7*F611</f>
        <v>-0.474793765024115</v>
      </c>
      <c r="E612" s="1" t="n">
        <f aca="false">C611+$A$7*G611</f>
        <v>0.420882924263091</v>
      </c>
      <c r="F612" s="1" t="n">
        <f aca="false">C612</f>
        <v>0.421188092107146</v>
      </c>
      <c r="G612" s="1" t="n">
        <f aca="false">(-C612*$J$4/$J$5)-(B612/($J$5*$J$6))+K612/$J$5</f>
        <v>0.32618306149033</v>
      </c>
      <c r="H612" s="1" t="n">
        <f aca="false">E612</f>
        <v>0.420882924263091</v>
      </c>
      <c r="I612" s="1" t="n">
        <f aca="false">(-E612*$J$4/$J$5)-(D612/($J$5*$J$6))+M612/$J$5</f>
        <v>0.390617180171497</v>
      </c>
      <c r="K612" s="1" t="n">
        <f aca="false">$J$7*SIN($J$8*A612)</f>
        <v>-0.643745301280093</v>
      </c>
    </row>
    <row r="613" customFormat="false" ht="13.5" hidden="false" customHeight="false" outlineLevel="0" collapsed="false">
      <c r="A613" s="1" t="n">
        <f aca="false">A612+$A$7</f>
        <v>5.62130177514798</v>
      </c>
      <c r="B613" s="1" t="n">
        <f aca="false">D613-$A$7*0.5*(F612-H612)</f>
        <v>-0.4708505972905</v>
      </c>
      <c r="C613" s="1" t="n">
        <f aca="false">E613-$A$7*0.5*(G612-I612)</f>
        <v>0.424545884166212</v>
      </c>
      <c r="D613" s="1" t="n">
        <f aca="false">B612+$A$7*F612</f>
        <v>-0.470849167756714</v>
      </c>
      <c r="E613" s="1" t="n">
        <f aca="false">C612+$A$7*G612</f>
        <v>0.424244047811444</v>
      </c>
      <c r="F613" s="1" t="n">
        <f aca="false">C613</f>
        <v>0.424545884166212</v>
      </c>
      <c r="G613" s="1" t="n">
        <f aca="false">(-C613*$J$4/$J$5)-(B613/($J$5*$J$6))+K613/$J$5</f>
        <v>0.322283023918151</v>
      </c>
      <c r="H613" s="1" t="n">
        <f aca="false">E613</f>
        <v>0.424244047811444</v>
      </c>
      <c r="I613" s="1" t="n">
        <f aca="false">(-E613*$J$4/$J$5)-(D613/($J$5*$J$6))+M613/$J$5</f>
        <v>0.386000358194425</v>
      </c>
      <c r="K613" s="1" t="n">
        <f aca="false">$J$7*SIN($J$8*A613)</f>
        <v>-0.636583965391067</v>
      </c>
    </row>
    <row r="614" customFormat="false" ht="13.5" hidden="false" customHeight="false" outlineLevel="0" collapsed="false">
      <c r="A614" s="1" t="n">
        <f aca="false">A613+$A$7</f>
        <v>5.63067061143989</v>
      </c>
      <c r="B614" s="1" t="n">
        <f aca="false">D614-$A$7*0.5*(F613-H613)</f>
        <v>-0.466874510331038</v>
      </c>
      <c r="C614" s="1" t="n">
        <f aca="false">E614-$A$7*0.5*(G613-I613)</f>
        <v>0.42786377969386</v>
      </c>
      <c r="D614" s="1" t="n">
        <f aca="false">B613+$A$7*F613</f>
        <v>-0.466873096403341</v>
      </c>
      <c r="E614" s="1" t="n">
        <f aca="false">C613+$A$7*G613</f>
        <v>0.427565301056964</v>
      </c>
      <c r="F614" s="1" t="n">
        <f aca="false">C614</f>
        <v>0.42786377969386</v>
      </c>
      <c r="G614" s="1" t="n">
        <f aca="false">(-C614*$J$4/$J$5)-(B614/($J$5*$J$6))+K614/$J$5</f>
        <v>0.318365023147494</v>
      </c>
      <c r="H614" s="1" t="n">
        <f aca="false">E614</f>
        <v>0.427565301056964</v>
      </c>
      <c r="I614" s="1" t="n">
        <f aca="false">(-E614*$J$4/$J$5)-(D614/($J$5*$J$6))+M614/$J$5</f>
        <v>0.381360036191948</v>
      </c>
      <c r="K614" s="1" t="n">
        <f aca="false">$J$7*SIN($J$8*A614)</f>
        <v>-0.629367312447729</v>
      </c>
    </row>
    <row r="615" customFormat="false" ht="13.5" hidden="false" customHeight="false" outlineLevel="0" collapsed="false">
      <c r="A615" s="1" t="n">
        <f aca="false">A614+$A$7</f>
        <v>5.64003944773181</v>
      </c>
      <c r="B615" s="1" t="n">
        <f aca="false">D615-$A$7*0.5*(F614-H614)</f>
        <v>-0.46286732282259</v>
      </c>
      <c r="C615" s="1" t="n">
        <f aca="false">E615-$A$7*0.5*(G614-I614)</f>
        <v>0.43114158445901</v>
      </c>
      <c r="D615" s="1" t="n">
        <f aca="false">B614+$A$7*F614</f>
        <v>-0.462865924623847</v>
      </c>
      <c r="E615" s="1" t="n">
        <f aca="false">C614+$A$7*G614</f>
        <v>0.4308464894768</v>
      </c>
      <c r="F615" s="1" t="n">
        <f aca="false">C615</f>
        <v>0.43114158445901</v>
      </c>
      <c r="G615" s="1" t="n">
        <f aca="false">(-C615*$J$4/$J$5)-(B615/($J$5*$J$6))+K615/$J$5</f>
        <v>0.314429408975438</v>
      </c>
      <c r="H615" s="1" t="n">
        <f aca="false">E615</f>
        <v>0.4308464894768</v>
      </c>
      <c r="I615" s="1" t="n">
        <f aca="false">(-E615*$J$4/$J$5)-(D615/($J$5*$J$6))+M615/$J$5</f>
        <v>0.376696626728487</v>
      </c>
      <c r="K615" s="1" t="n">
        <f aca="false">$J$7*SIN($J$8*A615)</f>
        <v>-0.622095969553499</v>
      </c>
    </row>
    <row r="616" customFormat="false" ht="13.5" hidden="false" customHeight="false" outlineLevel="0" collapsed="false">
      <c r="A616" s="1" t="n">
        <f aca="false">A615+$A$7</f>
        <v>5.64940828402372</v>
      </c>
      <c r="B616" s="1" t="n">
        <f aca="false">D616-$A$7*0.5*(F615-H615)</f>
        <v>-0.458829410247447</v>
      </c>
      <c r="C616" s="1" t="n">
        <f aca="false">E616-$A$7*0.5*(G615-I615)</f>
        <v>0.434379107801805</v>
      </c>
      <c r="D616" s="1" t="n">
        <f aca="false">B615+$A$7*F615</f>
        <v>-0.458828027899158</v>
      </c>
      <c r="E616" s="1" t="n">
        <f aca="false">C615+$A$7*G615</f>
        <v>0.434087422117064</v>
      </c>
      <c r="F616" s="1" t="n">
        <f aca="false">C616</f>
        <v>0.434379107801805</v>
      </c>
      <c r="G616" s="1" t="n">
        <f aca="false">(-C616*$J$4/$J$5)-(B616/($J$5*$J$6))+K616/$J$5</f>
        <v>0.310476531830669</v>
      </c>
      <c r="H616" s="1" t="n">
        <f aca="false">E616</f>
        <v>0.434087422117064</v>
      </c>
      <c r="I616" s="1" t="n">
        <f aca="false">(-E616*$J$4/$J$5)-(D616/($J$5*$J$6))+M616/$J$5</f>
        <v>0.372010543475745</v>
      </c>
      <c r="K616" s="1" t="n">
        <f aca="false">$J$7*SIN($J$8*A616)</f>
        <v>-0.614770568564178</v>
      </c>
    </row>
    <row r="617" customFormat="false" ht="13.5" hidden="false" customHeight="false" outlineLevel="0" collapsed="false">
      <c r="A617" s="1" t="n">
        <f aca="false">A616+$A$7</f>
        <v>5.65877712031563</v>
      </c>
      <c r="B617" s="1" t="n">
        <f aca="false">D617-$A$7*0.5*(F616-H616)</f>
        <v>-0.454761149875539</v>
      </c>
      <c r="C617" s="1" t="n">
        <f aca="false">E617-$A$7*0.5*(G616-I616)</f>
        <v>0.437576162641751</v>
      </c>
      <c r="D617" s="1" t="n">
        <f aca="false">B616+$A$7*F616</f>
        <v>-0.454759783497825</v>
      </c>
      <c r="E617" s="1" t="n">
        <f aca="false">C616+$A$7*G616</f>
        <v>0.437287911601007</v>
      </c>
      <c r="F617" s="1" t="n">
        <f aca="false">C617</f>
        <v>0.437576162641751</v>
      </c>
      <c r="G617" s="1" t="n">
        <f aca="false">(-C617*$J$4/$J$5)-(B617/($J$5*$J$6))+K617/$J$5</f>
        <v>0.306506742743886</v>
      </c>
      <c r="H617" s="1" t="n">
        <f aca="false">E617</f>
        <v>0.437287911601007</v>
      </c>
      <c r="I617" s="1" t="n">
        <f aca="false">(-E617*$J$4/$J$5)-(D617/($J$5*$J$6))+M617/$J$5</f>
        <v>0.367302201177623</v>
      </c>
      <c r="K617" s="1" t="n">
        <f aca="false">$J$7*SIN($J$8*A617)</f>
        <v>-0.607391746033033</v>
      </c>
    </row>
    <row r="618" customFormat="false" ht="13.5" hidden="false" customHeight="false" outlineLevel="0" collapsed="false">
      <c r="A618" s="1" t="n">
        <f aca="false">A617+$A$7</f>
        <v>5.66814595660755</v>
      </c>
      <c r="B618" s="1" t="n">
        <f aca="false">D618-$A$7*0.5*(F617-H617)</f>
        <v>-0.450662920730911</v>
      </c>
      <c r="C618" s="1" t="n">
        <f aca="false">E618-$A$7*0.5*(G617-I617)</f>
        <v>0.440732565485565</v>
      </c>
      <c r="D618" s="1" t="n">
        <f aca="false">B617+$A$7*F617</f>
        <v>-0.450661570442505</v>
      </c>
      <c r="E618" s="1" t="n">
        <f aca="false">C617+$A$7*G617</f>
        <v>0.440447774136886</v>
      </c>
      <c r="F618" s="1" t="n">
        <f aca="false">C618</f>
        <v>0.440732565485565</v>
      </c>
      <c r="G618" s="1" t="n">
        <f aca="false">(-C618*$J$4/$J$5)-(B618/($J$5*$J$6))+K618/$J$5</f>
        <v>0.302520393318249</v>
      </c>
      <c r="H618" s="1" t="n">
        <f aca="false">E618</f>
        <v>0.440447774136886</v>
      </c>
      <c r="I618" s="1" t="n">
        <f aca="false">(-E618*$J$4/$J$5)-(D618/($J$5*$J$6))+M618/$J$5</f>
        <v>0.362572015615128</v>
      </c>
      <c r="K618" s="1" t="n">
        <f aca="false">$J$7*SIN($J$8*A618)</f>
        <v>-0.599960143155491</v>
      </c>
    </row>
    <row r="619" customFormat="false" ht="13.5" hidden="false" customHeight="false" outlineLevel="0" collapsed="false">
      <c r="A619" s="1" t="n">
        <f aca="false">A618+$A$7</f>
        <v>5.67751479289946</v>
      </c>
      <c r="B619" s="1" t="n">
        <f aca="false">D619-$A$7*0.5*(F618-H618)</f>
        <v>-0.446535103558123</v>
      </c>
      <c r="C619" s="1" t="n">
        <f aca="false">E619-$A$7*0.5*(G618-I618)</f>
        <v>0.44384813643471</v>
      </c>
      <c r="D619" s="1" t="n">
        <f aca="false">B618+$A$7*F618</f>
        <v>-0.446533769476362</v>
      </c>
      <c r="E619" s="1" t="n">
        <f aca="false">C618+$A$7*G618</f>
        <v>0.443566829525529</v>
      </c>
      <c r="F619" s="1" t="n">
        <f aca="false">C619</f>
        <v>0.44384813643471</v>
      </c>
      <c r="G619" s="1" t="n">
        <f aca="false">(-C619*$J$4/$J$5)-(B619/($J$5*$J$6))+K619/$J$5</f>
        <v>0.29851783569984</v>
      </c>
      <c r="H619" s="1" t="n">
        <f aca="false">E619</f>
        <v>0.443566829525529</v>
      </c>
      <c r="I619" s="1" t="n">
        <f aca="false">(-E619*$J$4/$J$5)-(D619/($J$5*$J$6))+M619/$J$5</f>
        <v>0.357820403571256</v>
      </c>
      <c r="K619" s="1" t="n">
        <f aca="false">$J$7*SIN($J$8*A619)</f>
        <v>-0.592476405713416</v>
      </c>
    </row>
    <row r="620" customFormat="false" ht="13.5" hidden="false" customHeight="false" outlineLevel="0" collapsed="false">
      <c r="A620" s="1" t="n">
        <f aca="false">A619+$A$7</f>
        <v>5.68688362919137</v>
      </c>
      <c r="B620" s="1" t="n">
        <f aca="false">D620-$A$7*0.5*(F619-H619)</f>
        <v>-0.442378080788586</v>
      </c>
      <c r="C620" s="1" t="n">
        <f aca="false">E620-$A$7*0.5*(G619-I619)</f>
        <v>0.446922699192637</v>
      </c>
      <c r="D620" s="1" t="n">
        <f aca="false">B619+$A$7*F619</f>
        <v>-0.442376763029396</v>
      </c>
      <c r="E620" s="1" t="n">
        <f aca="false">C619+$A$7*G619</f>
        <v>0.446644901167598</v>
      </c>
      <c r="F620" s="1" t="n">
        <f aca="false">C620</f>
        <v>0.446922699192637</v>
      </c>
      <c r="G620" s="1" t="n">
        <f aca="false">(-C620*$J$4/$J$5)-(B620/($J$5*$J$6))+K620/$J$5</f>
        <v>0.294499422548159</v>
      </c>
      <c r="H620" s="1" t="n">
        <f aca="false">E620</f>
        <v>0.446644901167598</v>
      </c>
      <c r="I620" s="1" t="n">
        <f aca="false">(-E620*$J$4/$J$5)-(D620/($J$5*$J$6))+M620/$J$5</f>
        <v>0.353047782795876</v>
      </c>
      <c r="K620" s="1" t="n">
        <f aca="false">$J$7*SIN($J$8*A620)</f>
        <v>-0.584941184018995</v>
      </c>
    </row>
    <row r="621" customFormat="false" ht="13.5" hidden="false" customHeight="false" outlineLevel="0" collapsed="false">
      <c r="A621" s="1" t="n">
        <f aca="false">A620+$A$7</f>
        <v>5.69625246548329</v>
      </c>
      <c r="B621" s="1" t="n">
        <f aca="false">D621-$A$7*0.5*(F620-H620)</f>
        <v>-0.438192236506819</v>
      </c>
      <c r="C621" s="1" t="n">
        <f aca="false">E621-$A$7*0.5*(G620-I620)</f>
        <v>0.449956081071714</v>
      </c>
      <c r="D621" s="1" t="n">
        <f aca="false">B620+$A$7*F620</f>
        <v>-0.43819093518471</v>
      </c>
      <c r="E621" s="1" t="n">
        <f aca="false">C620+$A$7*G620</f>
        <v>0.449681816070554</v>
      </c>
      <c r="F621" s="1" t="n">
        <f aca="false">C621</f>
        <v>0.449956081071714</v>
      </c>
      <c r="G621" s="1" t="n">
        <f aca="false">(-C621*$J$4/$J$5)-(B621/($J$5*$J$6))+K621/$J$5</f>
        <v>0.290465507006654</v>
      </c>
      <c r="H621" s="1" t="n">
        <f aca="false">E621</f>
        <v>0.449681816070554</v>
      </c>
      <c r="I621" s="1" t="n">
        <f aca="false">(-E621*$J$4/$J$5)-(D621/($J$5*$J$6))+M621/$J$5</f>
        <v>0.348254571970599</v>
      </c>
      <c r="K621" s="1" t="n">
        <f aca="false">$J$7*SIN($J$8*A621)</f>
        <v>-0.577355132858226</v>
      </c>
    </row>
    <row r="622" customFormat="false" ht="13.5" hidden="false" customHeight="false" outlineLevel="0" collapsed="false">
      <c r="A622" s="1" t="n">
        <f aca="false">A621+$A$7</f>
        <v>5.7056213017752</v>
      </c>
      <c r="B622" s="1" t="n">
        <f aca="false">D622-$A$7*0.5*(F621-H621)</f>
        <v>-0.433977956416656</v>
      </c>
      <c r="C622" s="1" t="n">
        <f aca="false">E622-$A$7*0.5*(G621-I621)</f>
        <v>0.452948112999862</v>
      </c>
      <c r="D622" s="1" t="n">
        <f aca="false">B621+$A$7*F621</f>
        <v>-0.433976671644708</v>
      </c>
      <c r="E622" s="1" t="n">
        <f aca="false">C621+$A$7*G621</f>
        <v>0.452677404855307</v>
      </c>
      <c r="F622" s="1" t="n">
        <f aca="false">C622</f>
        <v>0.452948112999862</v>
      </c>
      <c r="G622" s="1" t="n">
        <f aca="false">(-C622*$J$4/$J$5)-(B622/($J$5*$J$6))+K622/$J$5</f>
        <v>0.286416442673281</v>
      </c>
      <c r="H622" s="1" t="n">
        <f aca="false">E622</f>
        <v>0.452677404855307</v>
      </c>
      <c r="I622" s="1" t="n">
        <f aca="false">(-E622*$J$4/$J$5)-(D622/($J$5*$J$6))+M622/$J$5</f>
        <v>0.343441190673646</v>
      </c>
      <c r="K622" s="1" t="n">
        <f aca="false">$J$7*SIN($J$8*A622)</f>
        <v>-0.569718911434024</v>
      </c>
    </row>
    <row r="623" customFormat="false" ht="13.5" hidden="false" customHeight="false" outlineLevel="0" collapsed="false">
      <c r="A623" s="1" t="n">
        <f aca="false">A622+$A$7</f>
        <v>5.71499013806711</v>
      </c>
      <c r="B623" s="1" t="n">
        <f aca="false">D623-$A$7*0.5*(F622-H622)</f>
        <v>-0.429735627807374</v>
      </c>
      <c r="C623" s="1" t="n">
        <f aca="false">E623-$A$7*0.5*(G622-I622)</f>
        <v>0.455898629526882</v>
      </c>
      <c r="D623" s="1" t="n">
        <f aca="false">B622+$A$7*F622</f>
        <v>-0.429734359697229</v>
      </c>
      <c r="E623" s="1" t="n">
        <f aca="false">C622+$A$7*G622</f>
        <v>0.45563150176258</v>
      </c>
      <c r="F623" s="1" t="n">
        <f aca="false">C623</f>
        <v>0.455898629526882</v>
      </c>
      <c r="G623" s="1" t="n">
        <f aca="false">(-C623*$J$4/$J$5)-(B623/($J$5*$J$6))+K623/$J$5</f>
        <v>0.282352583571105</v>
      </c>
      <c r="H623" s="1" t="n">
        <f aca="false">E623</f>
        <v>0.45563150176258</v>
      </c>
      <c r="I623" s="1" t="n">
        <f aca="false">(-E623*$J$4/$J$5)-(D623/($J$5*$J$6))+M623/$J$5</f>
        <v>0.338608059344713</v>
      </c>
      <c r="K623" s="1" t="n">
        <f aca="false">$J$7*SIN($J$8*A623)</f>
        <v>-0.56203318330893</v>
      </c>
    </row>
    <row r="624" customFormat="false" ht="13.5" hidden="false" customHeight="false" outlineLevel="0" collapsed="false">
      <c r="A624" s="1" t="n">
        <f aca="false">A623+$A$7</f>
        <v>5.72435897435903</v>
      </c>
      <c r="B624" s="1" t="n">
        <f aca="false">D624-$A$7*0.5*(F623-H623)</f>
        <v>-0.425465639519775</v>
      </c>
      <c r="C624" s="1" t="n">
        <f aca="false">E624-$A$7*0.5*(G623-I623)</f>
        <v>0.458807468830481</v>
      </c>
      <c r="D624" s="1" t="n">
        <f aca="false">B623+$A$7*F623</f>
        <v>-0.425464388181629</v>
      </c>
      <c r="E624" s="1" t="n">
        <f aca="false">C623+$A$7*G623</f>
        <v>0.458543944658958</v>
      </c>
      <c r="F624" s="1" t="n">
        <f aca="false">C624</f>
        <v>0.458807468830481</v>
      </c>
      <c r="G624" s="1" t="n">
        <f aca="false">(-C624*$J$4/$J$5)-(B624/($J$5*$J$6))+K624/$J$5</f>
        <v>0.278274284118933</v>
      </c>
      <c r="H624" s="1" t="n">
        <f aca="false">E624</f>
        <v>0.458543944658958</v>
      </c>
      <c r="I624" s="1" t="n">
        <f aca="false">(-E624*$J$4/$J$5)-(D624/($J$5*$J$6))+M624/$J$5</f>
        <v>0.333755599249837</v>
      </c>
      <c r="K624" s="1" t="n">
        <f aca="false">$J$7*SIN($J$8*A624)</f>
        <v>-0.554298616347457</v>
      </c>
    </row>
    <row r="625" customFormat="false" ht="13.5" hidden="false" customHeight="false" outlineLevel="0" collapsed="false">
      <c r="A625" s="1" t="n">
        <f aca="false">A624+$A$7</f>
        <v>5.73372781065094</v>
      </c>
      <c r="B625" s="1" t="n">
        <f aca="false">D625-$A$7*0.5*(F624-H624)</f>
        <v>-0.421168381912206</v>
      </c>
      <c r="C625" s="1" t="n">
        <f aca="false">E625-$A$7*0.5*(G624-I624)</f>
        <v>0.461674472722002</v>
      </c>
      <c r="D625" s="1" t="n">
        <f aca="false">B624+$A$7*F624</f>
        <v>-0.421167147454795</v>
      </c>
      <c r="E625" s="1" t="n">
        <f aca="false">C624+$A$7*G624</f>
        <v>0.461414575042641</v>
      </c>
      <c r="F625" s="1" t="n">
        <f aca="false">C625</f>
        <v>0.461674472722002</v>
      </c>
      <c r="G625" s="1" t="n">
        <f aca="false">(-C625*$J$4/$J$5)-(B625/($J$5*$J$6))+K625/$J$5</f>
        <v>0.274181899102001</v>
      </c>
      <c r="H625" s="1" t="n">
        <f aca="false">E625</f>
        <v>0.461414575042641</v>
      </c>
      <c r="I625" s="1" t="n">
        <f aca="false">(-E625*$J$4/$J$5)-(D625/($J$5*$J$6))+M625/$J$5</f>
        <v>0.328884232446267</v>
      </c>
      <c r="K625" s="1" t="n">
        <f aca="false">$J$7*SIN($J$8*A625)</f>
        <v>-0.546515882658055</v>
      </c>
    </row>
    <row r="626" customFormat="false" ht="13.5" hidden="false" customHeight="false" outlineLevel="0" collapsed="false">
      <c r="A626" s="1" t="n">
        <f aca="false">A625+$A$7</f>
        <v>5.74309664694285</v>
      </c>
      <c r="B626" s="1" t="n">
        <f aca="false">D626-$A$7*0.5*(F625-H625)</f>
        <v>-0.416844246826524</v>
      </c>
      <c r="C626" s="1" t="n">
        <f aca="false">E626-$A$7*0.5*(G625-I625)</f>
        <v>0.464499486651838</v>
      </c>
      <c r="D626" s="1" t="n">
        <f aca="false">B625+$A$7*F625</f>
        <v>-0.416843029357119</v>
      </c>
      <c r="E626" s="1" t="n">
        <f aca="false">C625+$A$7*G625</f>
        <v>0.464243238048894</v>
      </c>
      <c r="F626" s="1" t="n">
        <f aca="false">C626</f>
        <v>0.464499486651838</v>
      </c>
      <c r="G626" s="1" t="n">
        <f aca="false">(-C626*$J$4/$J$5)-(B626/($J$5*$J$6))+K626/$J$5</f>
        <v>0.270075783642686</v>
      </c>
      <c r="H626" s="1" t="n">
        <f aca="false">E626</f>
        <v>0.464243238048894</v>
      </c>
      <c r="I626" s="1" t="n">
        <f aca="false">(-E626*$J$4/$J$5)-(D626/($J$5*$J$6))+M626/$J$5</f>
        <v>0.32399438174734</v>
      </c>
      <c r="K626" s="1" t="n">
        <f aca="false">$J$7*SIN($J$8*A626)</f>
        <v>-0.5386856585347</v>
      </c>
    </row>
    <row r="627" customFormat="false" ht="13.5" hidden="false" customHeight="false" outlineLevel="0" collapsed="false">
      <c r="A627" s="1" t="n">
        <f aca="false">A626+$A$7</f>
        <v>5.75246548323477</v>
      </c>
      <c r="B627" s="1" t="n">
        <f aca="false">D627-$A$7*0.5*(F626-H626)</f>
        <v>-0.412493627554011</v>
      </c>
      <c r="C627" s="1" t="n">
        <f aca="false">E627-$A$7*0.5*(G626-I626)</f>
        <v>0.467282359714563</v>
      </c>
      <c r="D627" s="1" t="n">
        <f aca="false">B626+$A$7*F626</f>
        <v>-0.412492427178405</v>
      </c>
      <c r="E627" s="1" t="n">
        <f aca="false">C626+$A$7*G626</f>
        <v>0.467029782455197</v>
      </c>
      <c r="F627" s="1" t="n">
        <f aca="false">C627</f>
        <v>0.467282359714563</v>
      </c>
      <c r="G627" s="1" t="n">
        <f aca="false">(-C627*$J$4/$J$5)-(B627/($J$5*$J$6))+K627/$J$5</f>
        <v>0.265956293171285</v>
      </c>
      <c r="H627" s="1" t="n">
        <f aca="false">E627</f>
        <v>0.467029782455197</v>
      </c>
      <c r="I627" s="1" t="n">
        <f aca="false">(-E627*$J$4/$J$5)-(D627/($J$5*$J$6))+M627/$J$5</f>
        <v>0.319086470687366</v>
      </c>
      <c r="K627" s="1" t="n">
        <f aca="false">$J$7*SIN($J$8*A627)</f>
        <v>-0.530808624398133</v>
      </c>
    </row>
    <row r="628" customFormat="false" ht="13.5" hidden="false" customHeight="false" outlineLevel="0" collapsed="false">
      <c r="A628" s="1" t="n">
        <f aca="false">A627+$A$7</f>
        <v>5.76183431952668</v>
      </c>
      <c r="B628" s="1" t="n">
        <f aca="false">D628-$A$7*0.5*(F627-H627)</f>
        <v>-0.408116918801243</v>
      </c>
      <c r="C628" s="1" t="n">
        <f aca="false">E628-$A$7*0.5*(G627-I627)</f>
        <v>0.470022944653743</v>
      </c>
      <c r="D628" s="1" t="n">
        <f aca="false">B627+$A$7*F627</f>
        <v>-0.408115735623746</v>
      </c>
      <c r="E628" s="1" t="n">
        <f aca="false">C627+$A$7*G627</f>
        <v>0.469774060686089</v>
      </c>
      <c r="F628" s="1" t="n">
        <f aca="false">C628</f>
        <v>0.470022944653743</v>
      </c>
      <c r="G628" s="1" t="n">
        <f aca="false">(-C628*$J$4/$J$5)-(B628/($J$5*$J$6))+K628/$J$5</f>
        <v>0.261823783396821</v>
      </c>
      <c r="H628" s="1" t="n">
        <f aca="false">E628</f>
        <v>0.469774060686089</v>
      </c>
      <c r="I628" s="1" t="n">
        <f aca="false">(-E628*$J$4/$J$5)-(D628/($J$5*$J$6))+M628/$J$5</f>
        <v>0.314160923486528</v>
      </c>
      <c r="K628" s="1" t="n">
        <f aca="false">$J$7*SIN($J$8*A628)</f>
        <v>-0.52288546473673</v>
      </c>
    </row>
    <row r="629" customFormat="false" ht="13.5" hidden="false" customHeight="false" outlineLevel="0" collapsed="false">
      <c r="A629" s="1" t="n">
        <f aca="false">A628+$A$7</f>
        <v>5.77120315581859</v>
      </c>
      <c r="B629" s="1" t="n">
        <f aca="false">D629-$A$7*0.5*(F628-H628)</f>
        <v>-0.403714516655913</v>
      </c>
      <c r="C629" s="1" t="n">
        <f aca="false">E629-$A$7*0.5*(G628-I628)</f>
        <v>0.472721097866461</v>
      </c>
      <c r="D629" s="1" t="n">
        <f aca="false">B628+$A$7*F628</f>
        <v>-0.403713350779339</v>
      </c>
      <c r="E629" s="1" t="n">
        <f aca="false">C628+$A$7*G628</f>
        <v>0.472475928817717</v>
      </c>
      <c r="F629" s="1" t="n">
        <f aca="false">C629</f>
        <v>0.472721097866461</v>
      </c>
      <c r="G629" s="1" t="n">
        <f aca="false">(-C629*$J$4/$J$5)-(B629/($J$5*$J$6))+K629/$J$5</f>
        <v>0.257678610277919</v>
      </c>
      <c r="H629" s="1" t="n">
        <f aca="false">E629</f>
        <v>0.472475928817717</v>
      </c>
      <c r="I629" s="1" t="n">
        <f aca="false">(-E629*$J$4/$J$5)-(D629/($J$5*$J$6))+M629/$J$5</f>
        <v>0.309218165015796</v>
      </c>
      <c r="K629" s="1" t="n">
        <f aca="false">$J$7*SIN($J$8*A629)</f>
        <v>-0.514916868047025</v>
      </c>
    </row>
    <row r="630" customFormat="false" ht="13.5" hidden="false" customHeight="false" outlineLevel="0" collapsed="false">
      <c r="A630" s="1" t="n">
        <f aca="false">A629+$A$7</f>
        <v>5.78057199211051</v>
      </c>
      <c r="B630" s="1" t="n">
        <f aca="false">D630-$A$7*0.5*(F629-H629)</f>
        <v>-0.39928681855261</v>
      </c>
      <c r="C630" s="1" t="n">
        <f aca="false">E630-$A$7*0.5*(G629-I629)</f>
        <v>0.475376679407531</v>
      </c>
      <c r="D630" s="1" t="n">
        <f aca="false">B629+$A$7*F629</f>
        <v>-0.399285670078269</v>
      </c>
      <c r="E630" s="1" t="n">
        <f aca="false">C629+$A$7*G629</f>
        <v>0.475135246582082</v>
      </c>
      <c r="F630" s="1" t="n">
        <f aca="false">C630</f>
        <v>0.475376679407531</v>
      </c>
      <c r="G630" s="1" t="n">
        <f aca="false">(-C630*$J$4/$J$5)-(B630/($J$5*$J$6))+K630/$J$5</f>
        <v>0.253521129993716</v>
      </c>
      <c r="H630" s="1" t="n">
        <f aca="false">E630</f>
        <v>0.475135246582082</v>
      </c>
      <c r="I630" s="1" t="n">
        <f aca="false">(-E630*$J$4/$J$5)-(D630/($J$5*$J$6))+M630/$J$5</f>
        <v>0.304258620761853</v>
      </c>
      <c r="K630" s="1" t="n">
        <f aca="false">$J$7*SIN($J$8*A630)</f>
        <v>-0.506903526773881</v>
      </c>
    </row>
    <row r="631" customFormat="false" ht="13.5" hidden="false" customHeight="false" outlineLevel="0" collapsed="false">
      <c r="A631" s="1" t="n">
        <f aca="false">A630+$A$7</f>
        <v>5.78994082840242</v>
      </c>
      <c r="B631" s="1" t="n">
        <f aca="false">D631-$A$7*0.5*(F630-H630)</f>
        <v>-0.394834223238556</v>
      </c>
      <c r="C631" s="1" t="n">
        <f aca="false">E631-$A$7*0.5*(G630-I630)</f>
        <v>0.477989552993417</v>
      </c>
      <c r="D631" s="1" t="n">
        <f aca="false">B630+$A$7*F630</f>
        <v>-0.394833092266247</v>
      </c>
      <c r="E631" s="1" t="n">
        <f aca="false">C630+$A$7*G630</f>
        <v>0.477751877370983</v>
      </c>
      <c r="F631" s="1" t="n">
        <f aca="false">C631</f>
        <v>0.477989552993417</v>
      </c>
      <c r="G631" s="1" t="n">
        <f aca="false">(-C631*$J$4/$J$5)-(B631/($J$5*$J$6))+K631/$J$5</f>
        <v>0.249351698914841</v>
      </c>
      <c r="H631" s="1" t="n">
        <f aca="false">E631</f>
        <v>0.477751877370983</v>
      </c>
      <c r="I631" s="1" t="n">
        <f aca="false">(-E631*$J$4/$J$5)-(D631/($J$5*$J$6))+M631/$J$5</f>
        <v>0.299282716792051</v>
      </c>
      <c r="K631" s="1" t="n">
        <f aca="false">$J$7*SIN($J$8*A631)</f>
        <v>-0.498846137250314</v>
      </c>
    </row>
    <row r="632" customFormat="false" ht="13.5" hidden="false" customHeight="false" outlineLevel="0" collapsed="false">
      <c r="A632" s="1" t="n">
        <f aca="false">A631+$A$7</f>
        <v>5.79930966469433</v>
      </c>
      <c r="B632" s="1" t="n">
        <f aca="false">D632-$A$7*0.5*(F631-H631)</f>
        <v>-0.390357130739314</v>
      </c>
      <c r="C632" s="1" t="n">
        <f aca="false">E632-$A$7*0.5*(G631-I631)</f>
        <v>0.480559586005851</v>
      </c>
      <c r="D632" s="1" t="n">
        <f aca="false">B631+$A$7*F631</f>
        <v>-0.390356017367316</v>
      </c>
      <c r="E632" s="1" t="n">
        <f aca="false">C631+$A$7*G631</f>
        <v>0.480325688239661</v>
      </c>
      <c r="F632" s="1" t="n">
        <f aca="false">C632</f>
        <v>0.480559586005851</v>
      </c>
      <c r="G632" s="1" t="n">
        <f aca="false">(-C632*$J$4/$J$5)-(B632/($J$5*$J$6))+K632/$J$5</f>
        <v>0.245170673574445</v>
      </c>
      <c r="H632" s="1" t="n">
        <f aca="false">E632</f>
        <v>0.480325688239661</v>
      </c>
      <c r="I632" s="1" t="n">
        <f aca="false">(-E632*$J$4/$J$5)-(D632/($J$5*$J$6))+M632/$J$5</f>
        <v>0.294290879719384</v>
      </c>
      <c r="K632" s="1" t="n">
        <f aca="false">$J$7*SIN($J$8*A632)</f>
        <v>-0.490745399636994</v>
      </c>
    </row>
    <row r="633" customFormat="false" ht="13.5" hidden="false" customHeight="false" outlineLevel="0" collapsed="false">
      <c r="A633" s="1" t="n">
        <f aca="false">A632+$A$7</f>
        <v>5.80867850098625</v>
      </c>
      <c r="B633" s="1" t="n">
        <f aca="false">D633-$A$7*0.5*(F632-H632)</f>
        <v>-0.385855942324456</v>
      </c>
      <c r="C633" s="1" t="n">
        <f aca="false">E633-$A$7*0.5*(G632-I632)</f>
        <v>0.483086649495147</v>
      </c>
      <c r="D633" s="1" t="n">
        <f aca="false">B632+$A$7*F632</f>
        <v>-0.385854846649516</v>
      </c>
      <c r="E633" s="1" t="n">
        <f aca="false">C632+$A$7*G632</f>
        <v>0.482856549910148</v>
      </c>
      <c r="F633" s="1" t="n">
        <f aca="false">C633</f>
        <v>0.483086649495147</v>
      </c>
      <c r="G633" s="1" t="n">
        <f aca="false">(-C633*$J$4/$J$5)-(B633/($J$5*$J$6))+K633/$J$5</f>
        <v>0.240978410639288</v>
      </c>
      <c r="H633" s="1" t="n">
        <f aca="false">E633</f>
        <v>0.482856549910148</v>
      </c>
      <c r="I633" s="1" t="n">
        <f aca="false">(-E633*$J$4/$J$5)-(D633/($J$5*$J$6))+M633/$J$5</f>
        <v>0.289283536667486</v>
      </c>
      <c r="K633" s="1" t="n">
        <f aca="false">$J$7*SIN($J$8*A633)</f>
        <v>-0.482602017861393</v>
      </c>
    </row>
    <row r="634" customFormat="false" ht="13.5" hidden="false" customHeight="false" outlineLevel="0" collapsed="false">
      <c r="A634" s="1" t="n">
        <f aca="false">A633+$A$7</f>
        <v>5.81804733727816</v>
      </c>
      <c r="B634" s="1" t="n">
        <f aca="false">D634-$A$7*0.5*(F633-H633)</f>
        <v>-0.381331060473199</v>
      </c>
      <c r="C634" s="1" t="n">
        <f aca="false">E634-$A$7*0.5*(G633-I633)</f>
        <v>0.485570618183221</v>
      </c>
      <c r="D634" s="1" t="n">
        <f aca="false">B633+$A$7*F633</f>
        <v>-0.381329982590527</v>
      </c>
      <c r="E634" s="1" t="n">
        <f aca="false">C633+$A$7*G633</f>
        <v>0.485344336774312</v>
      </c>
      <c r="F634" s="1" t="n">
        <f aca="false">C634</f>
        <v>0.485570618183221</v>
      </c>
      <c r="G634" s="1" t="n">
        <f aca="false">(-C634*$J$4/$J$5)-(B634/($J$5*$J$6))+K634/$J$5</f>
        <v>0.236775266880892</v>
      </c>
      <c r="H634" s="1" t="n">
        <f aca="false">E634</f>
        <v>0.485344336774312</v>
      </c>
      <c r="I634" s="1" t="n">
        <f aca="false">(-E634*$J$4/$J$5)-(D634/($J$5*$J$6))+M634/$J$5</f>
        <v>0.284261115235665</v>
      </c>
      <c r="K634" s="1" t="n">
        <f aca="false">$J$7*SIN($J$8*A634)</f>
        <v>-0.474416699556622</v>
      </c>
    </row>
    <row r="635" customFormat="false" ht="13.5" hidden="false" customHeight="false" outlineLevel="0" collapsed="false">
      <c r="A635" s="1" t="n">
        <f aca="false">A634+$A$7</f>
        <v>5.82741617357007</v>
      </c>
      <c r="B635" s="1" t="n">
        <f aca="false">D635-$A$7*0.5*(F634-H634)</f>
        <v>-0.376782888840015</v>
      </c>
      <c r="C635" s="1" t="n">
        <f aca="false">E635-$A$7*0.5*(G634-I634)</f>
        <v>0.488011370466311</v>
      </c>
      <c r="D635" s="1" t="n">
        <f aca="false">B634+$A$7*F634</f>
        <v>-0.376781828843277</v>
      </c>
      <c r="E635" s="1" t="n">
        <f aca="false">C634+$A$7*G634</f>
        <v>0.487788926896602</v>
      </c>
      <c r="F635" s="1" t="n">
        <f aca="false">C635</f>
        <v>0.488011370466311</v>
      </c>
      <c r="G635" s="1" t="n">
        <f aca="false">(-C635*$J$4/$J$5)-(B635/($J$5*$J$6))+K635/$J$5</f>
        <v>0.232561599146759</v>
      </c>
      <c r="H635" s="1" t="n">
        <f aca="false">E635</f>
        <v>0.487788926896602</v>
      </c>
      <c r="I635" s="1" t="n">
        <f aca="false">(-E635*$J$4/$J$5)-(D635/($J$5*$J$6))+M635/$J$5</f>
        <v>0.279224043463957</v>
      </c>
      <c r="K635" s="1" t="n">
        <f aca="false">$J$7*SIN($J$8*A635)</f>
        <v>-0.46619015599994</v>
      </c>
    </row>
    <row r="636" customFormat="false" ht="13.5" hidden="false" customHeight="false" outlineLevel="0" collapsed="false">
      <c r="A636" s="1" t="n">
        <f aca="false">A635+$A$7</f>
        <v>5.83678500986199</v>
      </c>
      <c r="B636" s="1" t="n">
        <f aca="false">D636-$A$7*0.5*(F635-H635)</f>
        <v>-0.372211832220218</v>
      </c>
      <c r="C636" s="1" t="n">
        <f aca="false">E636-$A$7*0.5*(G635-I635)</f>
        <v>0.490408788417397</v>
      </c>
      <c r="D636" s="1" t="n">
        <f aca="false">B635+$A$7*F635</f>
        <v>-0.372210790201524</v>
      </c>
      <c r="E636" s="1" t="n">
        <f aca="false">C635+$A$7*G635</f>
        <v>0.490190202016503</v>
      </c>
      <c r="F636" s="1" t="n">
        <f aca="false">C636</f>
        <v>0.490408788417397</v>
      </c>
      <c r="G636" s="1" t="n">
        <f aca="false">(-C636*$J$4/$J$5)-(B636/($J$5*$J$6))+K636/$J$5</f>
        <v>0.228337764331645</v>
      </c>
      <c r="H636" s="1" t="n">
        <f aca="false">E636</f>
        <v>0.490190202016503</v>
      </c>
      <c r="I636" s="1" t="n">
        <f aca="false">(-E636*$J$4/$J$5)-(D636/($J$5*$J$6))+M636/$J$5</f>
        <v>0.274172749798223</v>
      </c>
      <c r="K636" s="1" t="n">
        <f aca="false">$J$7*SIN($J$8*A636)</f>
        <v>-0.457923102050943</v>
      </c>
    </row>
    <row r="637" customFormat="false" ht="13.5" hidden="false" customHeight="false" outlineLevel="0" collapsed="false">
      <c r="A637" s="1" t="n">
        <f aca="false">A636+$A$7</f>
        <v>5.8461538461539</v>
      </c>
      <c r="B637" s="1" t="n">
        <f aca="false">D637-$A$7*0.5*(F636-H636)</f>
        <v>-0.367618296515523</v>
      </c>
      <c r="C637" s="1" t="n">
        <f aca="false">E637-$A$7*0.5*(G636-I636)</f>
        <v>0.492762757788321</v>
      </c>
      <c r="D637" s="1" t="n">
        <f aca="false">B636+$A$7*F636</f>
        <v>-0.36761727256542</v>
      </c>
      <c r="E637" s="1" t="n">
        <f aca="false">C636+$A$7*G636</f>
        <v>0.492548047550682</v>
      </c>
      <c r="F637" s="1" t="n">
        <f aca="false">C637</f>
        <v>0.492762757788321</v>
      </c>
      <c r="G637" s="1" t="n">
        <f aca="false">(-C637*$J$4/$J$5)-(B637/($J$5*$J$6))+K637/$J$5</f>
        <v>0.224104119348914</v>
      </c>
      <c r="H637" s="1" t="n">
        <f aca="false">E637</f>
        <v>0.492548047550682</v>
      </c>
      <c r="I637" s="1" t="n">
        <f aca="false">(-E637*$J$4/$J$5)-(D637/($J$5*$J$6))+M637/$J$5</f>
        <v>0.269107663055284</v>
      </c>
      <c r="K637" s="1" t="n">
        <f aca="false">$J$7*SIN($J$8*A637)</f>
        <v>-0.449616256089448</v>
      </c>
    </row>
    <row r="638" customFormat="false" ht="13.5" hidden="false" customHeight="false" outlineLevel="0" collapsed="false">
      <c r="A638" s="1" t="n">
        <f aca="false">A637+$A$7</f>
        <v>5.85552268244581</v>
      </c>
      <c r="B638" s="1" t="n">
        <f aca="false">D638-$A$7*0.5*(F637-H637)</f>
        <v>-0.363002688699586</v>
      </c>
      <c r="C638" s="1" t="n">
        <f aca="false">E638-$A$7*0.5*(G637-I637)</f>
        <v>0.495073168011615</v>
      </c>
      <c r="D638" s="1" t="n">
        <f aca="false">B637+$A$7*F637</f>
        <v>-0.363001682907053</v>
      </c>
      <c r="E638" s="1" t="n">
        <f aca="false">C637+$A$7*G637</f>
        <v>0.494862352594844</v>
      </c>
      <c r="F638" s="1" t="n">
        <f aca="false">C638</f>
        <v>0.495073168011615</v>
      </c>
      <c r="G638" s="1" t="n">
        <f aca="false">(-C638*$J$4/$J$5)-(B638/($J$5*$J$6))+K638/$J$5</f>
        <v>0.219861021101956</v>
      </c>
      <c r="H638" s="1" t="n">
        <f aca="false">E638</f>
        <v>0.494862352594844</v>
      </c>
      <c r="I638" s="1" t="n">
        <f aca="false">(-E638*$J$4/$J$5)-(D638/($J$5*$J$6))+M638/$J$5</f>
        <v>0.264029212388084</v>
      </c>
      <c r="K638" s="1" t="n">
        <f aca="false">$J$7*SIN($J$8*A638)</f>
        <v>-0.441270339953066</v>
      </c>
    </row>
    <row r="639" customFormat="false" ht="13.5" hidden="false" customHeight="false" outlineLevel="0" collapsed="false">
      <c r="A639" s="1" t="n">
        <f aca="false">A638+$A$7</f>
        <v>5.86489151873773</v>
      </c>
      <c r="B639" s="1" t="n">
        <f aca="false">D639-$A$7*0.5*(F638-H638)</f>
        <v>-0.35836541678353</v>
      </c>
      <c r="C639" s="1" t="n">
        <f aca="false">E639-$A$7*0.5*(G638-I638)</f>
        <v>0.497339912202027</v>
      </c>
      <c r="D639" s="1" t="n">
        <f aca="false">B638+$A$7*F638</f>
        <v>-0.358364429235966</v>
      </c>
      <c r="E639" s="1" t="n">
        <f aca="false">C638+$A$7*G638</f>
        <v>0.497133009925292</v>
      </c>
      <c r="F639" s="1" t="n">
        <f aca="false">C639</f>
        <v>0.497339912202027</v>
      </c>
      <c r="G639" s="1" t="n">
        <f aca="false">(-C639*$J$4/$J$5)-(B639/($J$5*$J$6))+K639/$J$5</f>
        <v>0.215608826455677</v>
      </c>
      <c r="H639" s="1" t="n">
        <f aca="false">E639</f>
        <v>0.497133009925292</v>
      </c>
      <c r="I639" s="1" t="n">
        <f aca="false">(-E639*$J$4/$J$5)-(D639/($J$5*$J$6))+M639/$J$5</f>
        <v>0.258937827250908</v>
      </c>
      <c r="K639" s="1" t="n">
        <f aca="false">$J$7*SIN($J$8*A639)</f>
        <v>-0.432886078874479</v>
      </c>
    </row>
    <row r="640" customFormat="false" ht="13.5" hidden="false" customHeight="false" outlineLevel="0" collapsed="false">
      <c r="A640" s="1" t="n">
        <f aca="false">A639+$A$7</f>
        <v>5.87426035502964</v>
      </c>
      <c r="B640" s="1" t="n">
        <f aca="false">D640-$A$7*0.5*(F639-H639)</f>
        <v>-0.353706889781454</v>
      </c>
      <c r="C640" s="1" t="n">
        <f aca="false">E640-$A$7*0.5*(G639-I639)</f>
        <v>0.499562887157753</v>
      </c>
      <c r="D640" s="1" t="n">
        <f aca="false">B639+$A$7*F639</f>
        <v>-0.353705920564675</v>
      </c>
      <c r="E640" s="1" t="n">
        <f aca="false">C639+$A$7*G639</f>
        <v>0.499359916000181</v>
      </c>
      <c r="F640" s="1" t="n">
        <f aca="false">C640</f>
        <v>0.499562887157753</v>
      </c>
      <c r="G640" s="1" t="n">
        <f aca="false">(-C640*$J$4/$J$5)-(B640/($J$5*$J$6))+K640/$J$5</f>
        <v>0.211347892208062</v>
      </c>
      <c r="H640" s="1" t="n">
        <f aca="false">E640</f>
        <v>0.499359916000181</v>
      </c>
      <c r="I640" s="1" t="n">
        <f aca="false">(-E640*$J$4/$J$5)-(D640/($J$5*$J$6))+M640/$J$5</f>
        <v>0.253833937364638</v>
      </c>
      <c r="K640" s="1" t="n">
        <f aca="false">$J$7*SIN($J$8*A640)</f>
        <v>-0.424464201418417</v>
      </c>
    </row>
    <row r="641" customFormat="false" ht="13.5" hidden="false" customHeight="false" outlineLevel="0" collapsed="false">
      <c r="A641" s="1" t="n">
        <f aca="false">A640+$A$7</f>
        <v>5.88362919132155</v>
      </c>
      <c r="B641" s="1" t="n">
        <f aca="false">D641-$A$7*0.5*(F640-H640)</f>
        <v>-0.349027517675931</v>
      </c>
      <c r="C641" s="1" t="n">
        <f aca="false">E641-$A$7*0.5*(G640-I640)</f>
        <v>0.501741993361372</v>
      </c>
      <c r="D641" s="1" t="n">
        <f aca="false">B640+$A$7*F640</f>
        <v>-0.349026566874158</v>
      </c>
      <c r="E641" s="1" t="n">
        <f aca="false">C640+$A$7*G640</f>
        <v>0.501542970960491</v>
      </c>
      <c r="F641" s="1" t="n">
        <f aca="false">C641</f>
        <v>0.501741993361372</v>
      </c>
      <c r="G641" s="1" t="n">
        <f aca="false">(-C641*$J$4/$J$5)-(B641/($J$5*$J$6))+K641/$J$5</f>
        <v>0.207078575061822</v>
      </c>
      <c r="H641" s="1" t="n">
        <f aca="false">E641</f>
        <v>0.501542970960491</v>
      </c>
      <c r="I641" s="1" t="n">
        <f aca="false">(-E641*$J$4/$J$5)-(D641/($J$5*$J$6))+M641/$J$5</f>
        <v>0.24871797268206</v>
      </c>
      <c r="K641" s="1" t="n">
        <f aca="false">$J$7*SIN($J$8*A641)</f>
        <v>-0.416005439418352</v>
      </c>
    </row>
    <row r="642" customFormat="false" ht="13.5" hidden="false" customHeight="false" outlineLevel="0" collapsed="false">
      <c r="A642" s="1" t="n">
        <f aca="false">A641+$A$7</f>
        <v>5.89299802761347</v>
      </c>
      <c r="B642" s="1" t="n">
        <f aca="false">D642-$A$7*0.5*(F641-H641)</f>
        <v>-0.344327711383497</v>
      </c>
      <c r="C642" s="1" t="n">
        <f aca="false">E642-$A$7*0.5*(G641-I641)</f>
        <v>0.503877134980488</v>
      </c>
      <c r="D642" s="1" t="n">
        <f aca="false">B641+$A$7*F641</f>
        <v>-0.344326779079351</v>
      </c>
      <c r="E642" s="1" t="n">
        <f aca="false">C641+$A$7*G641</f>
        <v>0.503682078630689</v>
      </c>
      <c r="F642" s="1" t="n">
        <f aca="false">C642</f>
        <v>0.503877134980488</v>
      </c>
      <c r="G642" s="1" t="n">
        <f aca="false">(-C642*$J$4/$J$5)-(B642/($J$5*$J$6))+K642/$J$5</f>
        <v>0.202801231596109</v>
      </c>
      <c r="H642" s="1" t="n">
        <f aca="false">E642</f>
        <v>0.503682078630689</v>
      </c>
      <c r="I642" s="1" t="n">
        <f aca="false">(-E642*$J$4/$J$5)-(D642/($J$5*$J$6))+M642/$J$5</f>
        <v>0.243590363353213</v>
      </c>
      <c r="K642" s="1" t="n">
        <f aca="false">$J$7*SIN($J$8*A642)</f>
        <v>-0.407510527912898</v>
      </c>
    </row>
    <row r="643" customFormat="false" ht="13.5" hidden="false" customHeight="false" outlineLevel="0" collapsed="false">
      <c r="A643" s="1" t="n">
        <f aca="false">A642+$A$7</f>
        <v>5.90236686390538</v>
      </c>
      <c r="B643" s="1" t="n">
        <f aca="false">D643-$A$7*0.5*(F642-H642)</f>
        <v>-0.339607882720131</v>
      </c>
      <c r="C643" s="1" t="n">
        <f aca="false">E643-$A$7*0.5*(G642-I642)</f>
        <v>0.505968219868071</v>
      </c>
      <c r="D643" s="1" t="n">
        <f aca="false">B642+$A$7*F642</f>
        <v>-0.339606968994626</v>
      </c>
      <c r="E643" s="1" t="n">
        <f aca="false">C642+$A$7*G642</f>
        <v>0.50577714651911</v>
      </c>
      <c r="F643" s="1" t="n">
        <f aca="false">C643</f>
        <v>0.505968219868071</v>
      </c>
      <c r="G643" s="1" t="n">
        <f aca="false">(-C643*$J$4/$J$5)-(B643/($J$5*$J$6))+K643/$J$5</f>
        <v>0.198516218238322</v>
      </c>
      <c r="H643" s="1" t="n">
        <f aca="false">E643</f>
        <v>0.50577714651911</v>
      </c>
      <c r="I643" s="1" t="n">
        <f aca="false">(-E643*$J$4/$J$5)-(D643/($J$5*$J$6))+M643/$J$5</f>
        <v>0.238451539690804</v>
      </c>
      <c r="K643" s="1" t="n">
        <f aca="false">$J$7*SIN($J$8*A643)</f>
        <v>-0.398980205081947</v>
      </c>
    </row>
    <row r="644" customFormat="false" ht="13.5" hidden="false" customHeight="false" outlineLevel="0" collapsed="false">
      <c r="A644" s="1" t="n">
        <f aca="false">A643+$A$7</f>
        <v>5.91173570019729</v>
      </c>
      <c r="B644" s="1" t="n">
        <f aca="false">D644-$A$7*0.5*(F643-H643)</f>
        <v>-0.334868444366739</v>
      </c>
      <c r="C644" s="1" t="n">
        <f aca="false">E644-$A$7*0.5*(G643-I643)</f>
        <v>0.508015159562512</v>
      </c>
      <c r="D644" s="1" t="n">
        <f aca="false">B643+$A$7*F643</f>
        <v>-0.334867549299276</v>
      </c>
      <c r="E644" s="1" t="n">
        <f aca="false">C643+$A$7*G643</f>
        <v>0.507828085818036</v>
      </c>
      <c r="F644" s="1" t="n">
        <f aca="false">C644</f>
        <v>0.508015159562512</v>
      </c>
      <c r="G644" s="1" t="n">
        <f aca="false">(-C644*$J$4/$J$5)-(B644/($J$5*$J$6))+K644/$J$5</f>
        <v>0.194223891235985</v>
      </c>
      <c r="H644" s="1" t="n">
        <f aca="false">E644</f>
        <v>0.507828085818036</v>
      </c>
      <c r="I644" s="1" t="n">
        <f aca="false">(-E644*$J$4/$J$5)-(D644/($J$5*$J$6))+M644/$J$5</f>
        <v>0.233301932135669</v>
      </c>
      <c r="K644" s="1" t="n">
        <f aca="false">$J$7*SIN($J$8*A644)</f>
        <v>-0.390415212182514</v>
      </c>
    </row>
    <row r="645" customFormat="false" ht="13.5" hidden="false" customHeight="false" outlineLevel="0" collapsed="false">
      <c r="A645" s="1" t="n">
        <f aca="false">A644+$A$7</f>
        <v>5.92110453648921</v>
      </c>
      <c r="B645" s="1" t="n">
        <f aca="false">D645-$A$7*0.5*(F644-H644)</f>
        <v>-0.330109809834631</v>
      </c>
      <c r="C645" s="1" t="n">
        <f aca="false">E645-$A$7*0.5*(G644-I644)</f>
        <v>0.51001786928738</v>
      </c>
      <c r="D645" s="1" t="n">
        <f aca="false">B644+$A$7*F644</f>
        <v>-0.330108933502988</v>
      </c>
      <c r="E645" s="1" t="n">
        <f aca="false">C644+$A$7*G644</f>
        <v>0.509834811403481</v>
      </c>
      <c r="F645" s="1" t="n">
        <f aca="false">C645</f>
        <v>0.51001786928738</v>
      </c>
      <c r="G645" s="1" t="n">
        <f aca="false">(-C645*$J$4/$J$5)-(B645/($J$5*$J$6))+K645/$J$5</f>
        <v>0.189924606628722</v>
      </c>
      <c r="H645" s="1" t="n">
        <f aca="false">E645</f>
        <v>0.509834811403481</v>
      </c>
      <c r="I645" s="1" t="n">
        <f aca="false">(-E645*$J$4/$J$5)-(D645/($J$5*$J$6))+M645/$J$5</f>
        <v>0.228141971222292</v>
      </c>
      <c r="K645" s="1" t="n">
        <f aca="false">$J$7*SIN($J$8*A645)</f>
        <v>-0.381816293484332</v>
      </c>
    </row>
    <row r="646" customFormat="false" ht="13.5" hidden="false" customHeight="false" outlineLevel="0" collapsed="false">
      <c r="A646" s="1" t="n">
        <f aca="false">A645+$A$7</f>
        <v>5.93047337278112</v>
      </c>
      <c r="B646" s="1" t="n">
        <f aca="false">D646-$A$7*0.5*(F645-H645)</f>
        <v>-0.325332393431</v>
      </c>
      <c r="C646" s="1" t="n">
        <f aca="false">E646-$A$7*0.5*(G645-I645)</f>
        <v>0.511976267950883</v>
      </c>
      <c r="D646" s="1" t="n">
        <f aca="false">B645+$A$7*F645</f>
        <v>-0.325331535911327</v>
      </c>
      <c r="E646" s="1" t="n">
        <f aca="false">C645+$A$7*G645</f>
        <v>0.51179724183469</v>
      </c>
      <c r="F646" s="1" t="n">
        <f aca="false">C646</f>
        <v>0.511976267950883</v>
      </c>
      <c r="G646" s="1" t="n">
        <f aca="false">(-C646*$J$4/$J$5)-(B646/($J$5*$J$6))+K646/$J$5</f>
        <v>0.185618720220306</v>
      </c>
      <c r="H646" s="1" t="n">
        <f aca="false">E646</f>
        <v>0.51179724183469</v>
      </c>
      <c r="I646" s="1" t="n">
        <f aca="false">(-E646*$J$4/$J$5)-(D646/($J$5*$J$6))+M646/$J$5</f>
        <v>0.222972087544389</v>
      </c>
      <c r="K646" s="1" t="n">
        <f aca="false">$J$7*SIN($J$8*A646)</f>
        <v>-0.373184196205174</v>
      </c>
    </row>
    <row r="647" customFormat="false" ht="13.5" hidden="false" customHeight="false" outlineLevel="0" collapsed="false">
      <c r="A647" s="1" t="n">
        <f aca="false">A646+$A$7</f>
        <v>5.93984220907303</v>
      </c>
      <c r="B647" s="1" t="n">
        <f aca="false">D647-$A$7*0.5*(F646-H646)</f>
        <v>-0.320536610224411</v>
      </c>
      <c r="C647" s="1" t="n">
        <f aca="false">E647-$A$7*0.5*(G646-I646)</f>
        <v>0.513890278145047</v>
      </c>
      <c r="D647" s="1" t="n">
        <f aca="false">B646+$A$7*F646</f>
        <v>-0.320535771591224</v>
      </c>
      <c r="E647" s="1" t="n">
        <f aca="false">C646+$A$7*G646</f>
        <v>0.513715299353341</v>
      </c>
      <c r="F647" s="1" t="n">
        <f aca="false">C647</f>
        <v>0.513890278145047</v>
      </c>
      <c r="G647" s="1" t="n">
        <f aca="false">(-C647*$J$4/$J$5)-(B647/($J$5*$J$6))+K647/$J$5</f>
        <v>0.181306587550809</v>
      </c>
      <c r="H647" s="1" t="n">
        <f aca="false">E647</f>
        <v>0.513715299353341</v>
      </c>
      <c r="I647" s="1" t="n">
        <f aca="false">(-E647*$J$4/$J$5)-(D647/($J$5*$J$6))+M647/$J$5</f>
        <v>0.217792711720555</v>
      </c>
      <c r="K647" s="1" t="n">
        <f aca="false">$J$7*SIN($J$8*A647)</f>
        <v>-0.364519670445921</v>
      </c>
    </row>
    <row r="648" customFormat="false" ht="13.5" hidden="false" customHeight="false" outlineLevel="0" collapsed="false">
      <c r="A648" s="1" t="n">
        <f aca="false">A647+$A$7</f>
        <v>5.94921104536495</v>
      </c>
      <c r="B648" s="1" t="n">
        <f aca="false">D648-$A$7*0.5*(F647-H647)</f>
        <v>-0.315722876010291</v>
      </c>
      <c r="C648" s="1" t="n">
        <f aca="false">E648-$A$7*0.5*(G647-I647)</f>
        <v>0.515759826144592</v>
      </c>
      <c r="D648" s="1" t="n">
        <f aca="false">B647+$A$7*F647</f>
        <v>-0.315722056336464</v>
      </c>
      <c r="E648" s="1" t="n">
        <f aca="false">C647+$A$7*G647</f>
        <v>0.515588909882456</v>
      </c>
      <c r="F648" s="1" t="n">
        <f aca="false">C648</f>
        <v>0.515759826144592</v>
      </c>
      <c r="G648" s="1" t="n">
        <f aca="false">(-C648*$J$4/$J$5)-(B648/($J$5*$J$6))+K648/$J$5</f>
        <v>0.176988563868834</v>
      </c>
      <c r="H648" s="1" t="n">
        <f aca="false">E648</f>
        <v>0.515588909882456</v>
      </c>
      <c r="I648" s="1" t="n">
        <f aca="false">(-E648*$J$4/$J$5)-(D648/($J$5*$J$6))+M648/$J$5</f>
        <v>0.212604274359973</v>
      </c>
      <c r="K648" s="1" t="n">
        <f aca="false">$J$7*SIN($J$8*A648)</f>
        <v>-0.355823469125384</v>
      </c>
    </row>
    <row r="649" customFormat="false" ht="13.5" hidden="false" customHeight="false" outlineLevel="0" collapsed="false">
      <c r="A649" s="1" t="n">
        <f aca="false">A648+$A$7</f>
        <v>5.95857988165686</v>
      </c>
      <c r="B649" s="1" t="n">
        <f aca="false">D649-$A$7*0.5*(F648-H648)</f>
        <v>-0.310891607276437</v>
      </c>
      <c r="C649" s="1" t="n">
        <f aca="false">E649-$A$7*0.5*(G648-I648)</f>
        <v>0.517584841905526</v>
      </c>
      <c r="D649" s="1" t="n">
        <f aca="false">B648+$A$7*F648</f>
        <v>-0.310890806633197</v>
      </c>
      <c r="E649" s="1" t="n">
        <f aca="false">C648+$A$7*G648</f>
        <v>0.51741800302502</v>
      </c>
      <c r="F649" s="1" t="n">
        <f aca="false">C649</f>
        <v>0.517584841905526</v>
      </c>
      <c r="G649" s="1" t="n">
        <f aca="false">(-C649*$J$4/$J$5)-(B649/($J$5*$J$6))+K649/$J$5</f>
        <v>0.172665004103844</v>
      </c>
      <c r="H649" s="1" t="n">
        <f aca="false">E649</f>
        <v>0.51741800302502</v>
      </c>
      <c r="I649" s="1" t="n">
        <f aca="false">(-E649*$J$4/$J$5)-(D649/($J$5*$J$6))+M649/$J$5</f>
        <v>0.207407206028193</v>
      </c>
      <c r="K649" s="1" t="n">
        <f aca="false">$J$7*SIN($J$8*A649)</f>
        <v>-0.347096347914877</v>
      </c>
    </row>
    <row r="650" customFormat="false" ht="13.5" hidden="false" customHeight="false" outlineLevel="0" collapsed="false">
      <c r="A650" s="1" t="n">
        <f aca="false">A649+$A$7</f>
        <v>5.96794871794877</v>
      </c>
      <c r="B650" s="1" t="n">
        <f aca="false">D650-$A$7*0.5*(F649-H649)</f>
        <v>-0.306043221168527</v>
      </c>
      <c r="C650" s="1" t="n">
        <f aca="false">E650-$A$7*0.5*(G649-I649)</f>
        <v>0.519365259063442</v>
      </c>
      <c r="D650" s="1" t="n">
        <f aca="false">B649+$A$7*F649</f>
        <v>-0.306042439625448</v>
      </c>
      <c r="E650" s="1" t="n">
        <f aca="false">C649+$A$7*G649</f>
        <v>0.519202512062317</v>
      </c>
      <c r="F650" s="1" t="n">
        <f aca="false">C650</f>
        <v>0.519365259063442</v>
      </c>
      <c r="G650" s="1" t="n">
        <f aca="false">(-C650*$J$4/$J$5)-(B650/($J$5*$J$6))+K650/$J$5</f>
        <v>0.168336262838584</v>
      </c>
      <c r="H650" s="1" t="n">
        <f aca="false">E650</f>
        <v>0.519202512062317</v>
      </c>
      <c r="I650" s="1" t="n">
        <f aca="false">(-E650*$J$4/$J$5)-(D650/($J$5*$J$6))+M650/$J$5</f>
        <v>0.202201937212985</v>
      </c>
      <c r="K650" s="1" t="n">
        <f aca="false">$J$7*SIN($J$8*A650)</f>
        <v>-0.338339065172547</v>
      </c>
    </row>
    <row r="651" customFormat="false" ht="13.5" hidden="false" customHeight="false" outlineLevel="0" collapsed="false">
      <c r="A651" s="1" t="n">
        <f aca="false">A650+$A$7</f>
        <v>5.97731755424069</v>
      </c>
      <c r="B651" s="1" t="n">
        <f aca="false">D651-$A$7*0.5*(F650-H650)</f>
        <v>-0.30117813545566</v>
      </c>
      <c r="C651" s="1" t="n">
        <f aca="false">E651-$A$7*0.5*(G650-I650)</f>
        <v>0.521101014931534</v>
      </c>
      <c r="D651" s="1" t="n">
        <f aca="false">B650+$A$7*F650</f>
        <v>-0.301177373080655</v>
      </c>
      <c r="E651" s="1" t="n">
        <f aca="false">C650+$A$7*G650</f>
        <v>0.52094237395197</v>
      </c>
      <c r="F651" s="1" t="n">
        <f aca="false">C651</f>
        <v>0.521101014931534</v>
      </c>
      <c r="G651" s="1" t="n">
        <f aca="false">(-C651*$J$4/$J$5)-(B651/($J$5*$J$6))+K651/$J$5</f>
        <v>0.164002694281605</v>
      </c>
      <c r="H651" s="1" t="n">
        <f aca="false">E651</f>
        <v>0.52094237395197</v>
      </c>
      <c r="I651" s="1" t="n">
        <f aca="false">(-E651*$J$4/$J$5)-(D651/($J$5*$J$6))+M651/$J$5</f>
        <v>0.196988898290261</v>
      </c>
      <c r="K651" s="1" t="n">
        <f aca="false">$J$7*SIN($J$8*A651)</f>
        <v>-0.329552381877484</v>
      </c>
    </row>
    <row r="652" customFormat="false" ht="13.5" hidden="false" customHeight="false" outlineLevel="0" collapsed="false">
      <c r="A652" s="1" t="n">
        <f aca="false">A651+$A$7</f>
        <v>5.9866863905326</v>
      </c>
      <c r="B652" s="1" t="n">
        <f aca="false">D652-$A$7*0.5*(F651-H651)</f>
        <v>-0.2962967684959</v>
      </c>
      <c r="C652" s="1" t="n">
        <f aca="false">E652-$A$7*0.5*(G651-I651)</f>
        <v>0.522792050498316</v>
      </c>
      <c r="D652" s="1" t="n">
        <f aca="false">B651+$A$7*F651</f>
        <v>-0.296296025355217</v>
      </c>
      <c r="E652" s="1" t="n">
        <f aca="false">C651+$A$7*G651</f>
        <v>0.522637529325691</v>
      </c>
      <c r="F652" s="1" t="n">
        <f aca="false">C652</f>
        <v>0.522792050498316</v>
      </c>
      <c r="G652" s="1" t="n">
        <f aca="false">(-C652*$J$4/$J$5)-(B652/($J$5*$J$6))+K652/$J$5</f>
        <v>0.159664652239879</v>
      </c>
      <c r="H652" s="1" t="n">
        <f aca="false">E652</f>
        <v>0.522637529325691</v>
      </c>
      <c r="I652" s="1" t="n">
        <f aca="false">(-E652*$J$4/$J$5)-(D652/($J$5*$J$6))+M652/$J$5</f>
        <v>0.191768519490079</v>
      </c>
      <c r="K652" s="1" t="n">
        <f aca="false">$J$7*SIN($J$8*A652)</f>
        <v>-0.320737061563585</v>
      </c>
    </row>
    <row r="653" customFormat="false" ht="13.5" hidden="false" customHeight="false" outlineLevel="0" collapsed="false">
      <c r="A653" s="1" t="n">
        <f aca="false">A652+$A$7</f>
        <v>5.99605522682451</v>
      </c>
      <c r="B653" s="1" t="n">
        <f aca="false">D653-$A$7*0.5*(F652-H652)</f>
        <v>-0.291399539201853</v>
      </c>
      <c r="C653" s="1" t="n">
        <f aca="false">E653-$A$7*0.5*(G652-I652)</f>
        <v>0.524438310425058</v>
      </c>
      <c r="D653" s="1" t="n">
        <f aca="false">B652+$A$7*F652</f>
        <v>-0.291398815360068</v>
      </c>
      <c r="E653" s="1" t="n">
        <f aca="false">C652+$A$7*G652</f>
        <v>0.524287922486756</v>
      </c>
      <c r="F653" s="1" t="n">
        <f aca="false">C653</f>
        <v>0.524438310425058</v>
      </c>
      <c r="G653" s="1" t="n">
        <f aca="false">(-C653*$J$4/$J$5)-(B653/($J$5*$J$6))+K653/$J$5</f>
        <v>0.15532249009152</v>
      </c>
      <c r="H653" s="1" t="n">
        <f aca="false">E653</f>
        <v>0.524287922486756</v>
      </c>
      <c r="I653" s="1" t="n">
        <f aca="false">(-E653*$J$4/$J$5)-(D653/($J$5*$J$6))+M653/$J$5</f>
        <v>0.186541230862717</v>
      </c>
      <c r="K653" s="1" t="n">
        <f aca="false">$J$7*SIN($J$8*A653)</f>
        <v>-0.311893870253212</v>
      </c>
    </row>
    <row r="654" customFormat="false" ht="13.5" hidden="false" customHeight="false" outlineLevel="0" collapsed="false">
      <c r="A654" s="1" t="n">
        <f aca="false">A653+$A$7</f>
        <v>6.00542406311643</v>
      </c>
      <c r="B654" s="1" t="n">
        <f aca="false">D654-$A$7*0.5*(F653-H653)</f>
        <v>-0.28648686700626</v>
      </c>
      <c r="C654" s="1" t="n">
        <f aca="false">E654-$A$7*0.5*(G653-I653)</f>
        <v>0.526039743042941</v>
      </c>
      <c r="D654" s="1" t="n">
        <f aca="false">B653+$A$7*F653</f>
        <v>-0.286486162526273</v>
      </c>
      <c r="E654" s="1" t="n">
        <f aca="false">C653+$A$7*G653</f>
        <v>0.525893501407178</v>
      </c>
      <c r="F654" s="1" t="n">
        <f aca="false">C654</f>
        <v>0.526039743042941</v>
      </c>
      <c r="G654" s="1" t="n">
        <f aca="false">(-C654*$J$4/$J$5)-(B654/($J$5*$J$6))+K654/$J$5</f>
        <v>0.150976560758609</v>
      </c>
      <c r="H654" s="1" t="n">
        <f aca="false">E654</f>
        <v>0.525893501407178</v>
      </c>
      <c r="I654" s="1" t="n">
        <f aca="false">(-E654*$J$4/$J$5)-(D654/($J$5*$J$6))+M654/$J$5</f>
        <v>0.181307462244837</v>
      </c>
      <c r="K654" s="1" t="n">
        <f aca="false">$J$7*SIN($J$8*A654)</f>
        <v>-0.303023576390627</v>
      </c>
    </row>
    <row r="655" customFormat="false" ht="13.5" hidden="false" customHeight="false" outlineLevel="0" collapsed="false">
      <c r="A655" s="1" t="n">
        <f aca="false">A654+$A$7</f>
        <v>6.01479289940834</v>
      </c>
      <c r="B655" s="1" t="n">
        <f aca="false">D655-$A$7*0.5*(F654-H654)</f>
        <v>-0.281559171827623</v>
      </c>
      <c r="C655" s="1" t="n">
        <f aca="false">E655-$A$7*0.5*(G654-I654)</f>
        <v>0.52759630034991</v>
      </c>
      <c r="D655" s="1" t="n">
        <f aca="false">B654+$A$7*F654</f>
        <v>-0.281558486770651</v>
      </c>
      <c r="E655" s="1" t="n">
        <f aca="false">C654+$A$7*G654</f>
        <v>0.527454217724604</v>
      </c>
      <c r="F655" s="1" t="n">
        <f aca="false">C655</f>
        <v>0.52759630034991</v>
      </c>
      <c r="G655" s="1" t="n">
        <f aca="false">(-C655*$J$4/$J$5)-(B655/($J$5*$J$6))+K655/$J$5</f>
        <v>0.14662721668012</v>
      </c>
      <c r="H655" s="1" t="n">
        <f aca="false">E655</f>
        <v>0.527454217724604</v>
      </c>
      <c r="I655" s="1" t="n">
        <f aca="false">(-E655*$J$4/$J$5)-(D655/($J$5*$J$6))+M655/$J$5</f>
        <v>0.17606764322573</v>
      </c>
      <c r="K655" s="1" t="n">
        <f aca="false">$J$7*SIN($J$8*A655)</f>
        <v>-0.294126950775209</v>
      </c>
    </row>
    <row r="656" customFormat="false" ht="13.5" hidden="false" customHeight="false" outlineLevel="0" collapsed="false">
      <c r="A656" s="1" t="n">
        <f aca="false">A655+$A$7</f>
        <v>6.02416173570025</v>
      </c>
      <c r="B656" s="1" t="n">
        <f aca="false">D656-$A$7*0.5*(F655-H655)</f>
        <v>-0.276616874035854</v>
      </c>
      <c r="C656" s="1" t="n">
        <f aca="false">E656-$A$7*0.5*(G655-I655)</f>
        <v>0.529107938007259</v>
      </c>
      <c r="D656" s="1" t="n">
        <f aca="false">B655+$A$7*F655</f>
        <v>-0.276616208461426</v>
      </c>
      <c r="E656" s="1" t="n">
        <f aca="false">C655+$A$7*G655</f>
        <v>0.528970026738924</v>
      </c>
      <c r="F656" s="1" t="n">
        <f aca="false">C656</f>
        <v>0.529107938007259</v>
      </c>
      <c r="G656" s="1" t="n">
        <f aca="false">(-C656*$J$4/$J$5)-(B656/($J$5*$J$6))+K656/$J$5</f>
        <v>0.142274809784953</v>
      </c>
      <c r="H656" s="1" t="n">
        <f aca="false">E656</f>
        <v>0.528970026738924</v>
      </c>
      <c r="I656" s="1" t="n">
        <f aca="false">(-E656*$J$4/$J$5)-(D656/($J$5*$J$6))+M656/$J$5</f>
        <v>0.170822203113641</v>
      </c>
      <c r="K656" s="1" t="n">
        <f aca="false">$J$7*SIN($J$8*A656)</f>
        <v>-0.285204766494485</v>
      </c>
    </row>
    <row r="657" customFormat="false" ht="13.5" hidden="false" customHeight="false" outlineLevel="0" collapsed="false">
      <c r="A657" s="1" t="n">
        <f aca="false">A656+$A$7</f>
        <v>6.03353057199217</v>
      </c>
      <c r="B657" s="1" t="n">
        <f aca="false">D657-$A$7*0.5*(F656-H656)</f>
        <v>-0.27166039441796</v>
      </c>
      <c r="C657" s="1" t="n">
        <f aca="false">E657-$A$7*0.5*(G656-I656)</f>
        <v>0.530574615335926</v>
      </c>
      <c r="D657" s="1" t="n">
        <f aca="false">B656+$A$7*F656</f>
        <v>-0.271659748383912</v>
      </c>
      <c r="E657" s="1" t="n">
        <f aca="false">C656+$A$7*G656</f>
        <v>0.530440887408598</v>
      </c>
      <c r="F657" s="1" t="n">
        <f aca="false">C657</f>
        <v>0.530574615335926</v>
      </c>
      <c r="G657" s="1" t="n">
        <f aca="false">(-C657*$J$4/$J$5)-(B657/($J$5*$J$6))+K657/$J$5</f>
        <v>0.13791969146508</v>
      </c>
      <c r="H657" s="1" t="n">
        <f aca="false">E657</f>
        <v>0.530440887408598</v>
      </c>
      <c r="I657" s="1" t="n">
        <f aca="false">(-E657*$J$4/$J$5)-(D657/($J$5*$J$6))+M657/$J$5</f>
        <v>0.165571570902192</v>
      </c>
      <c r="K657" s="1" t="n">
        <f aca="false">$J$7*SIN($J$8*A657)</f>
        <v>-0.276257798856943</v>
      </c>
    </row>
    <row r="658" customFormat="false" ht="13.5" hidden="false" customHeight="false" outlineLevel="0" collapsed="false">
      <c r="A658" s="1" t="n">
        <f aca="false">A657+$A$7</f>
        <v>6.04289940828408</v>
      </c>
      <c r="B658" s="1" t="n">
        <f aca="false">D658-$A$7*0.5*(F657-H657)</f>
        <v>-0.266690154143762</v>
      </c>
      <c r="C658" s="1" t="n">
        <f aca="false">E658-$A$7*0.5*(G657-I657)</f>
        <v>0.531996295312499</v>
      </c>
      <c r="D658" s="1" t="n">
        <f aca="false">B657+$A$7*F657</f>
        <v>-0.266689527706233</v>
      </c>
      <c r="E658" s="1" t="n">
        <f aca="false">C657+$A$7*G657</f>
        <v>0.531866762346694</v>
      </c>
      <c r="F658" s="1" t="n">
        <f aca="false">C658</f>
        <v>0.531996295312499</v>
      </c>
      <c r="G658" s="1" t="n">
        <f aca="false">(-C658*$J$4/$J$5)-(B658/($J$5*$J$6))+K658/$J$5</f>
        <v>0.133562212548796</v>
      </c>
      <c r="H658" s="1" t="n">
        <f aca="false">E658</f>
        <v>0.531866762346694</v>
      </c>
      <c r="I658" s="1" t="n">
        <f aca="false">(-E658*$J$4/$J$5)-(D658/($J$5*$J$6))+M658/$J$5</f>
        <v>0.160316175236894</v>
      </c>
      <c r="K658" s="1" t="n">
        <f aca="false">$J$7*SIN($J$8*A658)</f>
        <v>-0.267286825324666</v>
      </c>
    </row>
    <row r="659" customFormat="false" ht="13.5" hidden="false" customHeight="false" outlineLevel="0" collapsed="false">
      <c r="A659" s="1" t="n">
        <f aca="false">A658+$A$7</f>
        <v>6.05226824457599</v>
      </c>
      <c r="B659" s="1" t="n">
        <f aca="false">D659-$A$7*0.5*(F658-H658)</f>
        <v>-0.261706574731651</v>
      </c>
      <c r="C659" s="1" t="n">
        <f aca="false">E659-$A$7*0.5*(G658-I658)</f>
        <v>0.533372944564947</v>
      </c>
      <c r="D659" s="1" t="n">
        <f aca="false">B658+$A$7*F658</f>
        <v>-0.261705967945075</v>
      </c>
      <c r="E659" s="1" t="n">
        <f aca="false">C658+$A$7*G658</f>
        <v>0.533247617816654</v>
      </c>
      <c r="F659" s="1" t="n">
        <f aca="false">C659</f>
        <v>0.533372944564947</v>
      </c>
      <c r="G659" s="1" t="n">
        <f aca="false">(-C659*$J$4/$J$5)-(B659/($J$5*$J$6))+K659/$J$5</f>
        <v>0.129202723274084</v>
      </c>
      <c r="H659" s="1" t="n">
        <f aca="false">E659</f>
        <v>0.533247617816654</v>
      </c>
      <c r="I659" s="1" t="n">
        <f aca="false">(-E659*$J$4/$J$5)-(D659/($J$5*$J$6))+M659/$J$5</f>
        <v>0.155056444381744</v>
      </c>
      <c r="K659" s="1" t="n">
        <f aca="false">$J$7*SIN($J$8*A659)</f>
        <v>-0.258292625445768</v>
      </c>
    </row>
    <row r="660" customFormat="false" ht="13.5" hidden="false" customHeight="false" outlineLevel="0" collapsed="false">
      <c r="A660" s="1" t="n">
        <f aca="false">A659+$A$7</f>
        <v>6.0616370808679</v>
      </c>
      <c r="B660" s="1" t="n">
        <f aca="false">D660-$A$7*0.5*(F659-H659)</f>
        <v>-0.25671007801438</v>
      </c>
      <c r="C660" s="1" t="n">
        <f aca="false">E660-$A$7*0.5*(G659-I659)</f>
        <v>0.534704533368068</v>
      </c>
      <c r="D660" s="1" t="n">
        <f aca="false">B659+$A$7*F659</f>
        <v>-0.256709490931486</v>
      </c>
      <c r="E660" s="1" t="n">
        <f aca="false">C659+$A$7*G659</f>
        <v>0.534583423727771</v>
      </c>
      <c r="F660" s="1" t="n">
        <f aca="false">C660</f>
        <v>0.534704533368068</v>
      </c>
      <c r="G660" s="1" t="n">
        <f aca="false">(-C660*$J$4/$J$5)-(B660/($J$5*$J$6))+K660/$J$5</f>
        <v>0.1248415732621</v>
      </c>
      <c r="H660" s="1" t="n">
        <f aca="false">E660</f>
        <v>0.534583423727771</v>
      </c>
      <c r="I660" s="1" t="n">
        <f aca="false">(-E660*$J$4/$J$5)-(D660/($J$5*$J$6))+M660/$J$5</f>
        <v>0.149792806185932</v>
      </c>
      <c r="K660" s="1" t="n">
        <f aca="false">$J$7*SIN($J$8*A660)</f>
        <v>-0.249275980786657</v>
      </c>
    </row>
    <row r="661" customFormat="false" ht="13.5" hidden="false" customHeight="false" outlineLevel="0" collapsed="false">
      <c r="A661" s="1" t="n">
        <f aca="false">A660+$A$7</f>
        <v>6.07100591715982</v>
      </c>
      <c r="B661" s="1" t="n">
        <f aca="false">D661-$A$7*0.5*(F660-H660)</f>
        <v>-0.251701086104907</v>
      </c>
      <c r="C661" s="1" t="n">
        <f aca="false">E661-$A$7*0.5*(G660-I660)</f>
        <v>0.535991035638658</v>
      </c>
      <c r="D661" s="1" t="n">
        <f aca="false">B660+$A$7*F660</f>
        <v>-0.25170051877671</v>
      </c>
      <c r="E661" s="1" t="n">
        <f aca="false">C660+$A$7*G660</f>
        <v>0.535874153630386</v>
      </c>
      <c r="F661" s="1" t="n">
        <f aca="false">C661</f>
        <v>0.535991035638658</v>
      </c>
      <c r="G661" s="1" t="n">
        <f aca="false">(-C661*$J$4/$J$5)-(B661/($J$5*$J$6))+K661/$J$5</f>
        <v>0.120479111490764</v>
      </c>
      <c r="H661" s="1" t="n">
        <f aca="false">E661</f>
        <v>0.535874153630386</v>
      </c>
      <c r="I661" s="1" t="n">
        <f aca="false">(-E661*$J$4/$J$5)-(D661/($J$5*$J$6))+M661/$J$5</f>
        <v>0.144525688050633</v>
      </c>
      <c r="K661" s="1" t="n">
        <f aca="false">$J$7*SIN($J$8*A661)</f>
        <v>-0.240237674864118</v>
      </c>
    </row>
    <row r="662" customFormat="false" ht="13.5" hidden="false" customHeight="false" outlineLevel="0" collapsed="false">
      <c r="A662" s="1" t="n">
        <f aca="false">A661+$A$7</f>
        <v>6.08037475345173</v>
      </c>
      <c r="B662" s="1" t="n">
        <f aca="false">D662-$A$7*0.5*(F661-H661)</f>
        <v>-0.246680021362276</v>
      </c>
      <c r="C662" s="1" t="n">
        <f aca="false">E662-$A$7*0.5*(G661-I661)</f>
        <v>0.537232428930395</v>
      </c>
      <c r="D662" s="1" t="n">
        <f aca="false">B661+$A$7*F661</f>
        <v>-0.246679473838075</v>
      </c>
      <c r="E662" s="1" t="n">
        <f aca="false">C661+$A$7*G661</f>
        <v>0.53711978471081</v>
      </c>
      <c r="F662" s="1" t="n">
        <f aca="false">C662</f>
        <v>0.537232428930395</v>
      </c>
      <c r="G662" s="1" t="n">
        <f aca="false">(-C662*$J$4/$J$5)-(B662/($J$5*$J$6))+K662/$J$5</f>
        <v>0.116115686268474</v>
      </c>
      <c r="H662" s="1" t="n">
        <f aca="false">E662</f>
        <v>0.53711978471081</v>
      </c>
      <c r="I662" s="1" t="n">
        <f aca="false">(-E662*$J$4/$J$5)-(D662/($J$5*$J$6))+M662/$J$5</f>
        <v>0.139255516895913</v>
      </c>
      <c r="K662" s="1" t="n">
        <f aca="false">$J$7*SIN($J$8*A662)</f>
        <v>-0.231178493077231</v>
      </c>
    </row>
    <row r="663" customFormat="false" ht="13.5" hidden="false" customHeight="false" outlineLevel="0" collapsed="false">
      <c r="A663" s="1" t="n">
        <f aca="false">A662+$A$7</f>
        <v>6.08974358974364</v>
      </c>
      <c r="B663" s="1" t="n">
        <f aca="false">D663-$A$7*0.5*(F662-H662)</f>
        <v>-0.241647306357546</v>
      </c>
      <c r="C663" s="1" t="n">
        <f aca="false">E663-$A$7*0.5*(G662-I662)</f>
        <v>0.538428694428453</v>
      </c>
      <c r="D663" s="1" t="n">
        <f aca="false">B662+$A$7*F662</f>
        <v>-0.24164677868492</v>
      </c>
      <c r="E663" s="1" t="n">
        <f aca="false">C662+$A$7*G662</f>
        <v>0.538320297785968</v>
      </c>
      <c r="F663" s="1" t="n">
        <f aca="false">C663</f>
        <v>0.538428694428453</v>
      </c>
      <c r="G663" s="1" t="n">
        <f aca="false">(-C663*$J$4/$J$5)-(B663/($J$5*$J$6))+K663/$J$5</f>
        <v>0.111751645207944</v>
      </c>
      <c r="H663" s="1" t="n">
        <f aca="false">E663</f>
        <v>0.538320297785968</v>
      </c>
      <c r="I663" s="1" t="n">
        <f aca="false">(-E663*$J$4/$J$5)-(D663/($J$5*$J$6))+M663/$J$5</f>
        <v>0.133982719127727</v>
      </c>
      <c r="K663" s="1" t="n">
        <f aca="false">$J$7*SIN($J$8*A663)</f>
        <v>-0.222099222639116</v>
      </c>
    </row>
    <row r="664" customFormat="false" ht="13.5" hidden="false" customHeight="false" outlineLevel="0" collapsed="false">
      <c r="A664" s="1" t="n">
        <f aca="false">A663+$A$7</f>
        <v>6.09911242603556</v>
      </c>
      <c r="B664" s="1" t="n">
        <f aca="false">D664-$A$7*0.5*(F663-H663)</f>
        <v>-0.236603363839777</v>
      </c>
      <c r="C664" s="1" t="n">
        <f aca="false">E664-$A$7*0.5*(G663-I663)</f>
        <v>0.539579816943832</v>
      </c>
      <c r="D664" s="1" t="n">
        <f aca="false">B663+$A$7*F663</f>
        <v>-0.236602856064578</v>
      </c>
      <c r="E664" s="1" t="n">
        <f aca="false">C663+$A$7*G663</f>
        <v>0.539475677297758</v>
      </c>
      <c r="F664" s="1" t="n">
        <f aca="false">C664</f>
        <v>0.539579816943832</v>
      </c>
      <c r="G664" s="1" t="n">
        <f aca="false">(-C664*$J$4/$J$5)-(B664/($J$5*$J$6))+K664/$J$5</f>
        <v>0.107387335200157</v>
      </c>
      <c r="H664" s="1" t="n">
        <f aca="false">E664</f>
        <v>0.539475677297758</v>
      </c>
      <c r="I664" s="1" t="n">
        <f aca="false">(-E664*$J$4/$J$5)-(D664/($J$5*$J$6))+M664/$J$5</f>
        <v>0.128707720605026</v>
      </c>
      <c r="K664" s="1" t="n">
        <f aca="false">$J$7*SIN($J$8*A664)</f>
        <v>-0.213000652508534</v>
      </c>
    </row>
    <row r="665" customFormat="false" ht="13.5" hidden="false" customHeight="false" outlineLevel="0" collapsed="false">
      <c r="A665" s="1" t="n">
        <f aca="false">A664+$A$7</f>
        <v>6.10848126232747</v>
      </c>
      <c r="B665" s="1" t="n">
        <f aca="false">D665-$A$7*0.5*(F664-H664)</f>
        <v>-0.231548616702057</v>
      </c>
      <c r="C665" s="1" t="n">
        <f aca="false">E665-$A$7*0.5*(G664-I664)</f>
        <v>0.540685784907417</v>
      </c>
      <c r="D665" s="1" t="n">
        <f aca="false">B664+$A$7*F664</f>
        <v>-0.231548128868409</v>
      </c>
      <c r="E665" s="1" t="n">
        <f aca="false">C664+$A$7*G664</f>
        <v>0.540585911307147</v>
      </c>
      <c r="F665" s="1" t="n">
        <f aca="false">C665</f>
        <v>0.540685784907417</v>
      </c>
      <c r="G665" s="1" t="n">
        <f aca="false">(-C665*$J$4/$J$5)-(B665/($J$5*$J$6))+K665/$J$5</f>
        <v>0.103023102388441</v>
      </c>
      <c r="H665" s="1" t="n">
        <f aca="false">E665</f>
        <v>0.540585911307147</v>
      </c>
      <c r="I665" s="1" t="n">
        <f aca="false">(-E665*$J$4/$J$5)-(D665/($J$5*$J$6))+M665/$J$5</f>
        <v>0.12343094660698</v>
      </c>
      <c r="K665" s="1" t="n">
        <f aca="false">$J$7*SIN($J$8*A665)</f>
        <v>-0.203883573321325</v>
      </c>
    </row>
    <row r="666" customFormat="false" ht="13.5" hidden="false" customHeight="false" outlineLevel="0" collapsed="false">
      <c r="A666" s="1" t="n">
        <f aca="false">A665+$A$7</f>
        <v>6.11785009861938</v>
      </c>
      <c r="B666" s="1" t="n">
        <f aca="false">D666-$A$7*0.5*(F665-H665)</f>
        <v>-0.2264834879476</v>
      </c>
      <c r="C666" s="1" t="n">
        <f aca="false">E666-$A$7*0.5*(G665-I665)</f>
        <v>0.541746590363756</v>
      </c>
      <c r="D666" s="1" t="n">
        <f aca="false">B665+$A$7*F665</f>
        <v>-0.226483020097895</v>
      </c>
      <c r="E666" s="1" t="n">
        <f aca="false">C665+$A$7*G665</f>
        <v>0.541650991487979</v>
      </c>
      <c r="F666" s="1" t="n">
        <f aca="false">C666</f>
        <v>0.541746590363756</v>
      </c>
      <c r="G666" s="1" t="n">
        <f aca="false">(-C666*$J$4/$J$5)-(B666/($J$5*$J$6))+K666/$J$5</f>
        <v>0.0986592921426787</v>
      </c>
      <c r="H666" s="1" t="n">
        <f aca="false">E666</f>
        <v>0.541650991487979</v>
      </c>
      <c r="I666" s="1" t="n">
        <f aca="false">(-E666*$J$4/$J$5)-(D666/($J$5*$J$6))+M666/$J$5</f>
        <v>0.118152821800299</v>
      </c>
      <c r="K666" s="1" t="n">
        <f aca="false">$J$7*SIN($J$8*A666)</f>
        <v>-0.194748777321705</v>
      </c>
    </row>
    <row r="667" customFormat="false" ht="13.5" hidden="false" customHeight="false" outlineLevel="0" collapsed="false">
      <c r="A667" s="1" t="n">
        <f aca="false">A666+$A$7</f>
        <v>6.1272189349113</v>
      </c>
      <c r="B667" s="1" t="n">
        <f aca="false">D667-$A$7*0.5*(F666-H666)</f>
        <v>-0.221408400655889</v>
      </c>
      <c r="C667" s="1" t="n">
        <f aca="false">E667-$A$7*0.5*(G666-I666)</f>
        <v>0.542762228964574</v>
      </c>
      <c r="D667" s="1" t="n">
        <f aca="false">B666+$A$7*F666</f>
        <v>-0.22140795283078</v>
      </c>
      <c r="E667" s="1" t="n">
        <f aca="false">C666+$A$7*G666</f>
        <v>0.542670913120517</v>
      </c>
      <c r="F667" s="1" t="n">
        <f aca="false">C667</f>
        <v>0.542762228964574</v>
      </c>
      <c r="G667" s="1" t="n">
        <f aca="false">(-C667*$J$4/$J$5)-(B667/($J$5*$J$6))+K667/$J$5</f>
        <v>0.0942962490336316</v>
      </c>
      <c r="H667" s="1" t="n">
        <f aca="false">E667</f>
        <v>0.542670913120517</v>
      </c>
      <c r="I667" s="1" t="n">
        <f aca="false">(-E667*$J$4/$J$5)-(D667/($J$5*$J$6))+M667/$J$5</f>
        <v>0.112873770206677</v>
      </c>
      <c r="K667" s="1" t="n">
        <f aca="false">$J$7*SIN($J$8*A667)</f>
        <v>-0.185597058293422</v>
      </c>
    </row>
    <row r="668" customFormat="false" ht="13.5" hidden="false" customHeight="false" outlineLevel="0" collapsed="false">
      <c r="A668" s="1" t="n">
        <f aca="false">A667+$A$7</f>
        <v>6.13658777120321</v>
      </c>
      <c r="B668" s="1" t="n">
        <f aca="false">D668-$A$7*0.5*(F667-H667)</f>
        <v>-0.216323777948883</v>
      </c>
      <c r="C668" s="1" t="n">
        <f aca="false">E668-$A$7*0.5*(G667-I667)</f>
        <v>0.543732699962001</v>
      </c>
      <c r="D668" s="1" t="n">
        <f aca="false">B667+$A$7*F667</f>
        <v>-0.216323350187286</v>
      </c>
      <c r="E668" s="1" t="n">
        <f aca="false">C667+$A$7*G667</f>
        <v>0.543645675084711</v>
      </c>
      <c r="F668" s="1" t="n">
        <f aca="false">C668</f>
        <v>0.543732699962001</v>
      </c>
      <c r="G668" s="1" t="n">
        <f aca="false">(-C668*$J$4/$J$5)-(B668/($J$5*$J$6))+K668/$J$5</f>
        <v>0.0899343168074041</v>
      </c>
      <c r="H668" s="1" t="n">
        <f aca="false">E668</f>
        <v>0.543645675084711</v>
      </c>
      <c r="I668" s="1" t="n">
        <f aca="false">(-E668*$J$4/$J$5)-(D668/($J$5*$J$6))+M668/$J$5</f>
        <v>0.107594215170343</v>
      </c>
      <c r="K668" s="1" t="n">
        <f aca="false">$J$7*SIN($J$8*A668)</f>
        <v>-0.176429211490781</v>
      </c>
    </row>
    <row r="669" customFormat="false" ht="13.5" hidden="false" customHeight="false" outlineLevel="0" collapsed="false">
      <c r="A669" s="1" t="n">
        <f aca="false">A668+$A$7</f>
        <v>6.14595660749512</v>
      </c>
      <c r="B669" s="1" t="n">
        <f aca="false">D669-$A$7*0.5*(F668-H668)</f>
        <v>-0.211230042957293</v>
      </c>
      <c r="C669" s="1" t="n">
        <f aca="false">E669-$A$7*0.5*(G668-I668)</f>
        <v>0.544658006201542</v>
      </c>
      <c r="D669" s="1" t="n">
        <f aca="false">B668+$A$7*F668</f>
        <v>-0.211229635296379</v>
      </c>
      <c r="E669" s="1" t="n">
        <f aca="false">C668+$A$7*G668</f>
        <v>0.544575279853195</v>
      </c>
      <c r="F669" s="1" t="n">
        <f aca="false">C669</f>
        <v>0.544658006201542</v>
      </c>
      <c r="G669" s="1" t="n">
        <f aca="false">(-C669*$J$4/$J$5)-(B669/($J$5*$J$6))+K669/$J$5</f>
        <v>0.0855738383600308</v>
      </c>
      <c r="H669" s="1" t="n">
        <f aca="false">E669</f>
        <v>0.544575279853195</v>
      </c>
      <c r="I669" s="1" t="n">
        <f aca="false">(-E669*$J$4/$J$5)-(D669/($J$5*$J$6))+M669/$J$5</f>
        <v>0.10231457932574</v>
      </c>
      <c r="K669" s="1" t="n">
        <f aca="false">$J$7*SIN($J$8*A669)</f>
        <v>-0.167246033569537</v>
      </c>
    </row>
    <row r="670" customFormat="false" ht="13.5" hidden="false" customHeight="false" outlineLevel="0" collapsed="false">
      <c r="A670" s="1" t="n">
        <f aca="false">A669+$A$7</f>
        <v>6.15532544378704</v>
      </c>
      <c r="B670" s="1" t="n">
        <f aca="false">D670-$A$7*0.5*(F669-H669)</f>
        <v>-0.206127618786918</v>
      </c>
      <c r="C670" s="1" t="n">
        <f aca="false">E670-$A$7*0.5*(G669-I669)</f>
        <v>0.545538154114764</v>
      </c>
      <c r="D670" s="1" t="n">
        <f aca="false">B669+$A$7*F669</f>
        <v>-0.206127231262111</v>
      </c>
      <c r="E670" s="1" t="n">
        <f aca="false">C669+$A$7*G669</f>
        <v>0.545459733484008</v>
      </c>
      <c r="F670" s="1" t="n">
        <f aca="false">C670</f>
        <v>0.545538154114764</v>
      </c>
      <c r="G670" s="1" t="n">
        <f aca="false">(-C670*$J$4/$J$5)-(B670/($J$5*$J$6))+K670/$J$5</f>
        <v>0.0812151557121984</v>
      </c>
      <c r="H670" s="1" t="n">
        <f aca="false">E670</f>
        <v>0.545459733484008</v>
      </c>
      <c r="I670" s="1" t="n">
        <f aca="false">(-E670*$J$4/$J$5)-(D670/($J$5*$J$6))+M670/$J$5</f>
        <v>0.0970352845653092</v>
      </c>
      <c r="K670" s="1" t="n">
        <f aca="false">$J$7*SIN($J$8*A670)</f>
        <v>-0.158048322517669</v>
      </c>
    </row>
    <row r="671" customFormat="false" ht="13.5" hidden="false" customHeight="false" outlineLevel="0" collapsed="false">
      <c r="A671" s="1" t="n">
        <f aca="false">A670+$A$7</f>
        <v>6.16469428007895</v>
      </c>
      <c r="B671" s="1" t="n">
        <f aca="false">D671-$A$7*0.5*(F670-H670)</f>
        <v>-0.20101692848505</v>
      </c>
      <c r="C671" s="1" t="n">
        <f aca="false">E671-$A$7*0.5*(G670-I670)</f>
        <v>0.546373153711725</v>
      </c>
      <c r="D671" s="1" t="n">
        <f aca="false">B670+$A$7*F670</f>
        <v>-0.201016561130024</v>
      </c>
      <c r="E671" s="1" t="n">
        <f aca="false">C670+$A$7*G670</f>
        <v>0.546299045613054</v>
      </c>
      <c r="F671" s="1" t="n">
        <f aca="false">C671</f>
        <v>0.546373153711725</v>
      </c>
      <c r="G671" s="1" t="n">
        <f aca="false">(-C671*$J$4/$J$5)-(B671/($J$5*$J$6))+K671/$J$5</f>
        <v>0.0768586099841016</v>
      </c>
      <c r="H671" s="1" t="n">
        <f aca="false">E671</f>
        <v>0.546299045613054</v>
      </c>
      <c r="I671" s="1" t="n">
        <f aca="false">(-E671*$J$4/$J$5)-(D671/($J$5*$J$6))+M671/$J$5</f>
        <v>0.0917567520074136</v>
      </c>
      <c r="K671" s="1" t="n">
        <f aca="false">$J$7*SIN($J$8*A671)</f>
        <v>-0.148836877586036</v>
      </c>
    </row>
    <row r="672" customFormat="false" ht="13.5" hidden="false" customHeight="false" outlineLevel="0" collapsed="false">
      <c r="A672" s="1" t="n">
        <f aca="false">A671+$A$7</f>
        <v>6.17406311637086</v>
      </c>
      <c r="B672" s="1" t="n">
        <f aca="false">D672-$A$7*0.5*(F671-H671)</f>
        <v>-0.195898395006951</v>
      </c>
      <c r="C672" s="1" t="n">
        <f aca="false">E672-$A$7*0.5*(G671-I671)</f>
        <v>0.547163018573125</v>
      </c>
      <c r="D672" s="1" t="n">
        <f aca="false">B671+$A$7*F671</f>
        <v>-0.195898047853629</v>
      </c>
      <c r="E672" s="1" t="n">
        <f aca="false">C671+$A$7*G671</f>
        <v>0.54709322944629</v>
      </c>
      <c r="F672" s="1" t="n">
        <f aca="false">C672</f>
        <v>0.547163018573125</v>
      </c>
      <c r="G672" s="1" t="n">
        <f aca="false">(-C672*$J$4/$J$5)-(B672/($J$5*$J$6))+K672/$J$5</f>
        <v>0.0725045413704331</v>
      </c>
      <c r="H672" s="1" t="n">
        <f aca="false">E672</f>
        <v>0.54709322944629</v>
      </c>
      <c r="I672" s="1" t="n">
        <f aca="false">(-E672*$J$4/$J$5)-(D672/($J$5*$J$6))+M672/$J$5</f>
        <v>0.0864794019643707</v>
      </c>
      <c r="K672" s="1" t="n">
        <f aca="false">$J$7*SIN($J$8*A672)</f>
        <v>-0.139612499218927</v>
      </c>
    </row>
    <row r="673" customFormat="false" ht="13.5" hidden="false" customHeight="false" outlineLevel="0" collapsed="false">
      <c r="A673" s="1" t="n">
        <f aca="false">A672+$A$7</f>
        <v>6.18343195266278</v>
      </c>
      <c r="B673" s="1" t="n">
        <f aca="false">D673-$A$7*0.5*(F672-H672)</f>
        <v>-0.190772441182402</v>
      </c>
      <c r="C673" s="1" t="n">
        <f aca="false">E673-$A$7*0.5*(G672-I672)</f>
        <v>0.547907765842198</v>
      </c>
      <c r="D673" s="1" t="n">
        <f aca="false">B672+$A$7*F672</f>
        <v>-0.19077211426095</v>
      </c>
      <c r="E673" s="1" t="n">
        <f aca="false">C672+$A$7*G672</f>
        <v>0.547842301751645</v>
      </c>
      <c r="F673" s="1" t="n">
        <f aca="false">C673</f>
        <v>0.547907765842198</v>
      </c>
      <c r="G673" s="1" t="n">
        <f aca="false">(-C673*$J$4/$J$5)-(B673/($J$5*$J$6))+K673/$J$5</f>
        <v>0.0681532891155121</v>
      </c>
      <c r="H673" s="1" t="n">
        <f aca="false">E673</f>
        <v>0.547842301751645</v>
      </c>
      <c r="I673" s="1" t="n">
        <f aca="false">(-E673*$J$4/$J$5)-(D673/($J$5*$J$6))+M673/$J$5</f>
        <v>0.0812036539106212</v>
      </c>
      <c r="K673" s="1" t="n">
        <f aca="false">$J$7*SIN($J$8*A673)</f>
        <v>-0.130375988984505</v>
      </c>
    </row>
    <row r="674" customFormat="false" ht="13.5" hidden="false" customHeight="false" outlineLevel="0" collapsed="false">
      <c r="A674" s="1" t="n">
        <f aca="false">A673+$A$7</f>
        <v>6.19280078895469</v>
      </c>
      <c r="B674" s="1" t="n">
        <f aca="false">D674-$A$7*0.5*(F673-H673)</f>
        <v>-0.185639489682333</v>
      </c>
      <c r="C674" s="1" t="n">
        <f aca="false">E674-$A$7*0.5*(G673-I673)</f>
        <v>0.548607416216335</v>
      </c>
      <c r="D674" s="1" t="n">
        <f aca="false">B673+$A$7*F673</f>
        <v>-0.185639183021159</v>
      </c>
      <c r="E674" s="1" t="n">
        <f aca="false">C673+$A$7*G673</f>
        <v>0.548546282850677</v>
      </c>
      <c r="F674" s="1" t="n">
        <f aca="false">C674</f>
        <v>0.548607416216335</v>
      </c>
      <c r="G674" s="1" t="n">
        <f aca="false">(-C674*$J$4/$J$5)-(B674/($J$5*$J$6))+K674/$J$5</f>
        <v>0.0638051914885506</v>
      </c>
      <c r="H674" s="1" t="n">
        <f aca="false">E674</f>
        <v>0.548546282850677</v>
      </c>
      <c r="I674" s="1" t="n">
        <f aca="false">(-E674*$J$4/$J$5)-(D674/($J$5*$J$6))+M674/$J$5</f>
        <v>0.0759299264510234</v>
      </c>
      <c r="K674" s="1" t="n">
        <f aca="false">$J$7*SIN($J$8*A674)</f>
        <v>-0.12112814950515</v>
      </c>
    </row>
    <row r="675" customFormat="false" ht="13.5" hidden="false" customHeight="false" outlineLevel="0" collapsed="false">
      <c r="A675" s="1" t="n">
        <f aca="false">A674+$A$7</f>
        <v>6.2021696252466</v>
      </c>
      <c r="B675" s="1" t="n">
        <f aca="false">D675-$A$7*0.5*(F674-H674)</f>
        <v>-0.18049996298552</v>
      </c>
      <c r="C675" s="1" t="n">
        <f aca="false">E675-$A$7*0.5*(G674-I674)</f>
        <v>0.549261993938438</v>
      </c>
      <c r="D675" s="1" t="n">
        <f aca="false">B674+$A$7*F674</f>
        <v>-0.180499676611272</v>
      </c>
      <c r="E675" s="1" t="n">
        <f aca="false">C674+$A$7*G674</f>
        <v>0.549205196609965</v>
      </c>
      <c r="F675" s="1" t="n">
        <f aca="false">C675</f>
        <v>0.549261993938438</v>
      </c>
      <c r="G675" s="1" t="n">
        <f aca="false">(-C675*$J$4/$J$5)-(B675/($J$5*$J$6))+K675/$J$5</f>
        <v>0.05946058575906</v>
      </c>
      <c r="H675" s="1" t="n">
        <f aca="false">E675</f>
        <v>0.549205196609965</v>
      </c>
      <c r="I675" s="1" t="n">
        <f aca="false">(-E675*$J$4/$J$5)-(D675/($J$5*$J$6))+M675/$J$5</f>
        <v>0.0706586372892792</v>
      </c>
      <c r="K675" s="1" t="n">
        <f aca="false">$J$7*SIN($J$8*A675)</f>
        <v>-0.11186978438772</v>
      </c>
    </row>
    <row r="676" customFormat="false" ht="13.5" hidden="false" customHeight="false" outlineLevel="0" collapsed="false">
      <c r="A676" s="1" t="n">
        <f aca="false">A675+$A$7</f>
        <v>6.21153846153852</v>
      </c>
      <c r="B676" s="1" t="n">
        <f aca="false">D676-$A$7*0.5*(F675-H675)</f>
        <v>-0.175354283345377</v>
      </c>
      <c r="C676" s="1" t="n">
        <f aca="false">E676-$A$7*0.5*(G675-I675)</f>
        <v>0.549871526788024</v>
      </c>
      <c r="D676" s="1" t="n">
        <f aca="false">B675+$A$7*F675</f>
        <v>-0.175354017282941</v>
      </c>
      <c r="E676" s="1" t="n">
        <f aca="false">C675+$A$7*G675</f>
        <v>0.549819070432236</v>
      </c>
      <c r="F676" s="1" t="n">
        <f aca="false">C676</f>
        <v>0.549871526788024</v>
      </c>
      <c r="G676" s="1" t="n">
        <f aca="false">(-C676*$J$4/$J$5)-(B676/($J$5*$J$6))+K676/$J$5</f>
        <v>0.0551198081724008</v>
      </c>
      <c r="H676" s="1" t="n">
        <f aca="false">E676</f>
        <v>0.549819070432236</v>
      </c>
      <c r="I676" s="1" t="n">
        <f aca="false">(-E676*$J$4/$J$5)-(D676/($J$5*$J$6))+M676/$J$5</f>
        <v>0.0653902031964933</v>
      </c>
      <c r="K676" s="1" t="n">
        <f aca="false">$J$7*SIN($J$8*A676)</f>
        <v>-0.102601698153712</v>
      </c>
    </row>
    <row r="677" customFormat="false" ht="13.5" hidden="false" customHeight="false" outlineLevel="0" collapsed="false">
      <c r="A677" s="1" t="n">
        <f aca="false">A676+$A$7</f>
        <v>6.22090729783043</v>
      </c>
      <c r="B677" s="1" t="n">
        <f aca="false">D677-$A$7*0.5*(F676-H676)</f>
        <v>-0.17020287275682</v>
      </c>
      <c r="C677" s="1" t="n">
        <f aca="false">E677-$A$7*0.5*(G676-I676)</f>
        <v>0.550436046072049</v>
      </c>
      <c r="D677" s="1" t="n">
        <f aca="false">B676+$A$7*F676</f>
        <v>-0.170202627029315</v>
      </c>
      <c r="E677" s="1" t="n">
        <f aca="false">C676+$A$7*G676</f>
        <v>0.550387935247232</v>
      </c>
      <c r="F677" s="1" t="n">
        <f aca="false">C677</f>
        <v>0.550436046072049</v>
      </c>
      <c r="G677" s="1" t="n">
        <f aca="false">(-C677*$J$4/$J$5)-(B677/($J$5*$J$6))+K677/$J$5</f>
        <v>0.0507831939254745</v>
      </c>
      <c r="H677" s="1" t="n">
        <f aca="false">E677</f>
        <v>0.550387935247232</v>
      </c>
      <c r="I677" s="1" t="n">
        <f aca="false">(-E677*$J$4/$J$5)-(D677/($J$5*$J$6))+M677/$J$5</f>
        <v>0.0601250399798688</v>
      </c>
      <c r="K677" s="1" t="n">
        <f aca="false">$J$7*SIN($J$8*A677)</f>
        <v>-0.0933246961693579</v>
      </c>
    </row>
    <row r="678" customFormat="false" ht="13.5" hidden="false" customHeight="false" outlineLevel="0" collapsed="false">
      <c r="A678" s="1" t="n">
        <f aca="false">A677+$A$7</f>
        <v>6.23027613412234</v>
      </c>
      <c r="B678" s="1" t="n">
        <f aca="false">D678-$A$7*0.5*(F677-H677)</f>
        <v>-0.165046152923224</v>
      </c>
      <c r="C678" s="1" t="n">
        <f aca="false">E678-$A$7*0.5*(G677-I677)</f>
        <v>0.550955586615492</v>
      </c>
      <c r="D678" s="1" t="n">
        <f aca="false">B677+$A$7*F677</f>
        <v>-0.165045927552003</v>
      </c>
      <c r="E678" s="1" t="n">
        <f aca="false">C677+$A$7*G677</f>
        <v>0.550911825502318</v>
      </c>
      <c r="F678" s="1" t="n">
        <f aca="false">C678</f>
        <v>0.550955586615492</v>
      </c>
      <c r="G678" s="1" t="n">
        <f aca="false">(-C678*$J$4/$J$5)-(B678/($J$5*$J$6))+K678/$J$5</f>
        <v>0.0464510771425616</v>
      </c>
      <c r="H678" s="1" t="n">
        <f aca="false">E678</f>
        <v>0.550911825502318</v>
      </c>
      <c r="I678" s="1" t="n">
        <f aca="false">(-E678*$J$4/$J$5)-(D678/($J$5*$J$6))+M678/$J$5</f>
        <v>0.0548635624515396</v>
      </c>
      <c r="K678" s="1" t="n">
        <f aca="false">$J$7*SIN($J$8*A678)</f>
        <v>-0.0840395845756403</v>
      </c>
    </row>
    <row r="679" customFormat="false" ht="13.5" hidden="false" customHeight="false" outlineLevel="0" collapsed="false">
      <c r="A679" s="1" t="n">
        <f aca="false">A678+$A$7</f>
        <v>6.23964497041426</v>
      </c>
      <c r="B679" s="1" t="n">
        <f aca="false">D679-$A$7*0.5*(F678-H678)</f>
        <v>-0.159884545223461</v>
      </c>
      <c r="C679" s="1" t="n">
        <f aca="false">E679-$A$7*0.5*(G678-I678)</f>
        <v>0.551430186751657</v>
      </c>
      <c r="D679" s="1" t="n">
        <f aca="false">B678+$A$7*F678</f>
        <v>-0.159884340228108</v>
      </c>
      <c r="E679" s="1" t="n">
        <f aca="false">C678+$A$7*G678</f>
        <v>0.551390779152823</v>
      </c>
      <c r="F679" s="1" t="n">
        <f aca="false">C679</f>
        <v>0.551430186751657</v>
      </c>
      <c r="G679" s="1" t="n">
        <f aca="false">(-C679*$J$4/$J$5)-(B679/($J$5*$J$6))+K679/$J$5</f>
        <v>0.0421237908513057</v>
      </c>
      <c r="H679" s="1" t="n">
        <f aca="false">E679</f>
        <v>0.551390779152823</v>
      </c>
      <c r="I679" s="1" t="n">
        <f aca="false">(-E679*$J$4/$J$5)-(D679/($J$5*$J$6))+M679/$J$5</f>
        <v>0.0496061843975437</v>
      </c>
      <c r="K679" s="1" t="n">
        <f aca="false">$J$7*SIN($J$8*A679)</f>
        <v>-0.0747471702182385</v>
      </c>
    </row>
    <row r="680" customFormat="false" ht="13.5" hidden="false" customHeight="false" outlineLevel="0" collapsed="false">
      <c r="A680" s="1" t="n">
        <f aca="false">A679+$A$7</f>
        <v>6.24901380670617</v>
      </c>
      <c r="B680" s="1" t="n">
        <f aca="false">D680-$A$7*0.5*(F679-H679)</f>
        <v>-0.154718470679037</v>
      </c>
      <c r="C680" s="1" t="n">
        <f aca="false">E680-$A$7*0.5*(G679-I679)</f>
        <v>0.551859888312241</v>
      </c>
      <c r="D680" s="1" t="n">
        <f aca="false">B679+$A$7*F679</f>
        <v>-0.154718286077366</v>
      </c>
      <c r="E680" s="1" t="n">
        <f aca="false">C679+$A$7*G679</f>
        <v>0.551824837652138</v>
      </c>
      <c r="F680" s="1" t="n">
        <f aca="false">C680</f>
        <v>0.551859888312241</v>
      </c>
      <c r="G680" s="1" t="n">
        <f aca="false">(-C680*$J$4/$J$5)-(B680/($J$5*$J$6))+K680/$J$5</f>
        <v>0.0378016669588466</v>
      </c>
      <c r="H680" s="1" t="n">
        <f aca="false">E680</f>
        <v>0.551824837652138</v>
      </c>
      <c r="I680" s="1" t="n">
        <f aca="false">(-E680*$J$4/$J$5)-(D680/($J$5*$J$6))+M680/$J$5</f>
        <v>0.0443533185469381</v>
      </c>
      <c r="K680" s="1" t="n">
        <f aca="false">$J$7*SIN($J$8*A680)</f>
        <v>-0.0654482605774186</v>
      </c>
    </row>
    <row r="681" customFormat="false" ht="13.5" hidden="false" customHeight="false" outlineLevel="0" collapsed="false">
      <c r="A681" s="1" t="n">
        <f aca="false">A680+$A$7</f>
        <v>6.25838264299808</v>
      </c>
      <c r="B681" s="1" t="n">
        <f aca="false">D681-$A$7*0.5*(F680-H680)</f>
        <v>-0.149548349921314</v>
      </c>
      <c r="C681" s="1" t="n">
        <f aca="false">E681-$A$7*0.5*(G680-I680)</f>
        <v>0.552244736617125</v>
      </c>
      <c r="D681" s="1" t="n">
        <f aca="false">B680+$A$7*F680</f>
        <v>-0.149548185729366</v>
      </c>
      <c r="E681" s="1" t="n">
        <f aca="false">C680+$A$7*G680</f>
        <v>0.55221404594154</v>
      </c>
      <c r="F681" s="1" t="n">
        <f aca="false">C681</f>
        <v>0.552244736617125</v>
      </c>
      <c r="G681" s="1" t="n">
        <f aca="false">(-C681*$J$4/$J$5)-(B681/($J$5*$J$6))+K681/$J$5</f>
        <v>0.0334850362281024</v>
      </c>
      <c r="H681" s="1" t="n">
        <f aca="false">E681</f>
        <v>0.55221404594154</v>
      </c>
      <c r="I681" s="1" t="n">
        <f aca="false">(-E681*$J$4/$J$5)-(D681/($J$5*$J$6))+M681/$J$5</f>
        <v>0.0391053765410578</v>
      </c>
      <c r="K681" s="1" t="n">
        <f aca="false">$J$7*SIN($J$8*A681)</f>
        <v>-0.0561436636978653</v>
      </c>
    </row>
    <row r="682" customFormat="false" ht="13.5" hidden="false" customHeight="false" outlineLevel="0" collapsed="false">
      <c r="A682" s="1" t="n">
        <f aca="false">A681+$A$7</f>
        <v>6.26775147929</v>
      </c>
      <c r="B682" s="1" t="n">
        <f aca="false">D682-$A$7*0.5*(F681-H681)</f>
        <v>-0.144374603158835</v>
      </c>
      <c r="C682" s="1" t="n">
        <f aca="false">E682-$A$7*0.5*(G681-I681)</f>
        <v>0.552584780463924</v>
      </c>
      <c r="D682" s="1" t="n">
        <f aca="false">B681+$A$7*F681</f>
        <v>-0.144374459390877</v>
      </c>
      <c r="E682" s="1" t="n">
        <f aca="false">C681+$A$7*G681</f>
        <v>0.552558452439775</v>
      </c>
      <c r="F682" s="1" t="n">
        <f aca="false">C682</f>
        <v>0.552584780463924</v>
      </c>
      <c r="G682" s="1" t="n">
        <f aca="false">(-C682*$J$4/$J$5)-(B682/($J$5*$J$6))+K682/$J$5</f>
        <v>0.0291742282542038</v>
      </c>
      <c r="H682" s="1" t="n">
        <f aca="false">E682</f>
        <v>0.552558452439775</v>
      </c>
      <c r="I682" s="1" t="n">
        <f aca="false">(-E682*$J$4/$J$5)-(D682/($J$5*$J$6))+M682/$J$5</f>
        <v>0.0338627689029224</v>
      </c>
      <c r="K682" s="1" t="n">
        <f aca="false">$J$7*SIN($J$8*A682)</f>
        <v>-0.0468341881184657</v>
      </c>
    </row>
    <row r="683" customFormat="false" ht="13.5" hidden="false" customHeight="false" outlineLevel="0" collapsed="false">
      <c r="A683" s="1" t="n">
        <f aca="false">A682+$A$7</f>
        <v>6.27712031558191</v>
      </c>
      <c r="B683" s="1" t="n">
        <f aca="false">D683-$A$7*0.5*(F682-H682)</f>
        <v>-0.13919765014474</v>
      </c>
      <c r="C683" s="1" t="n">
        <f aca="false">E683-$A$7*0.5*(G682-I682)</f>
        <v>0.552880072117273</v>
      </c>
      <c r="D683" s="1" t="n">
        <f aca="false">B682+$A$7*F682</f>
        <v>-0.139197526813266</v>
      </c>
      <c r="E683" s="1" t="n">
        <f aca="false">C682+$A$7*G682</f>
        <v>0.55285810903238</v>
      </c>
      <c r="F683" s="1" t="n">
        <f aca="false">C683</f>
        <v>0.552880072117273</v>
      </c>
      <c r="G683" s="1" t="n">
        <f aca="false">(-C683*$J$4/$J$5)-(B683/($J$5*$J$6))+K683/$J$5</f>
        <v>0.0248695714410802</v>
      </c>
      <c r="H683" s="1" t="n">
        <f aca="false">E683</f>
        <v>0.55285810903238</v>
      </c>
      <c r="I683" s="1" t="n">
        <f aca="false">(-E683*$J$4/$J$5)-(D683/($J$5*$J$6))+M683/$J$5</f>
        <v>0.0286259050067897</v>
      </c>
      <c r="K683" s="1" t="n">
        <f aca="false">$J$7*SIN($J$8*A683)</f>
        <v>-0.03752064280205</v>
      </c>
    </row>
    <row r="684" customFormat="false" ht="13.5" hidden="false" customHeight="false" outlineLevel="0" collapsed="false">
      <c r="A684" s="1" t="n">
        <f aca="false">A683+$A$7</f>
        <v>6.28648915187382</v>
      </c>
      <c r="B684" s="1" t="n">
        <f aca="false">D684-$A$7*0.5*(F683-H683)</f>
        <v>-0.134017910144285</v>
      </c>
      <c r="C684" s="1" t="n">
        <f aca="false">E684-$A$7*0.5*(G683-I683)</f>
        <v>0.553130667297872</v>
      </c>
      <c r="D684" s="1" t="n">
        <f aca="false">B683+$A$7*F683</f>
        <v>-0.134017807260012</v>
      </c>
      <c r="E684" s="1" t="n">
        <f aca="false">C683+$A$7*G683</f>
        <v>0.553113071060755</v>
      </c>
      <c r="F684" s="1" t="n">
        <f aca="false">C684</f>
        <v>0.553130667297872</v>
      </c>
      <c r="G684" s="1" t="n">
        <f aca="false">(-C684*$J$4/$J$5)-(B684/($J$5*$J$6))+K684/$J$5</f>
        <v>0.0205713929782014</v>
      </c>
      <c r="H684" s="1" t="n">
        <f aca="false">E684</f>
        <v>0.553113071060755</v>
      </c>
      <c r="I684" s="1" t="n">
        <f aca="false">(-E684*$J$4/$J$5)-(D684/($J$5*$J$6))+M684/$J$5</f>
        <v>0.023395193047861</v>
      </c>
      <c r="K684" s="1" t="n">
        <f aca="false">$J$7*SIN($J$8*A684)</f>
        <v>-0.028203837065095</v>
      </c>
    </row>
    <row r="685" customFormat="false" ht="13.5" hidden="false" customHeight="false" outlineLevel="0" collapsed="false">
      <c r="A685" s="1" t="n">
        <f aca="false">A684+$A$7</f>
        <v>6.29585798816574</v>
      </c>
      <c r="B685" s="1" t="n">
        <f aca="false">D685-$A$7*0.5*(F684-H684)</f>
        <v>-0.128835801902467</v>
      </c>
      <c r="C685" s="1" t="n">
        <f aca="false">E685-$A$7*0.5*(G684-I684)</f>
        <v>0.553336625171268</v>
      </c>
      <c r="D685" s="1" t="n">
        <f aca="false">B684+$A$7*F684</f>
        <v>-0.128835719474335</v>
      </c>
      <c r="E685" s="1" t="n">
        <f aca="false">C684+$A$7*G684</f>
        <v>0.553323397310981</v>
      </c>
      <c r="F685" s="1" t="n">
        <f aca="false">C685</f>
        <v>0.553336625171268</v>
      </c>
      <c r="G685" s="1" t="n">
        <f aca="false">(-C685*$J$4/$J$5)-(B685/($J$5*$J$6))+K685/$J$5</f>
        <v>0.0162800188174739</v>
      </c>
      <c r="H685" s="1" t="n">
        <f aca="false">E685</f>
        <v>0.553323397310981</v>
      </c>
      <c r="I685" s="1" t="n">
        <f aca="false">(-E685*$J$4/$J$5)-(D685/($J$5*$J$6))+M685/$J$5</f>
        <v>0.0181710400121386</v>
      </c>
      <c r="K685" s="1" t="n">
        <f aca="false">$J$7*SIN($J$8*A685)</f>
        <v>-0.0188845805073975</v>
      </c>
    </row>
    <row r="686" customFormat="false" ht="13.5" hidden="false" customHeight="false" outlineLevel="0" collapsed="false">
      <c r="A686" s="1" t="n">
        <f aca="false">A685+$A$7</f>
        <v>6.30522682445765</v>
      </c>
      <c r="B686" s="1" t="n">
        <f aca="false">D686-$A$7*0.5*(F685-H685)</f>
        <v>-0.123651743611747</v>
      </c>
      <c r="C686" s="1" t="n">
        <f aca="false">E686-$A$7*0.5*(G685-I685)</f>
        <v>0.553498008336397</v>
      </c>
      <c r="D686" s="1" t="n">
        <f aca="false">B685+$A$7*F685</f>
        <v>-0.123651681646918</v>
      </c>
      <c r="E686" s="1" t="n">
        <f aca="false">C685+$A$7*G685</f>
        <v>0.553489150002398</v>
      </c>
      <c r="F686" s="1" t="n">
        <f aca="false">C686</f>
        <v>0.553498008336397</v>
      </c>
      <c r="G686" s="1" t="n">
        <f aca="false">(-C686*$J$4/$J$5)-(B686/($J$5*$J$6))+K686/$J$5</f>
        <v>0.011995773650295</v>
      </c>
      <c r="H686" s="1" t="n">
        <f aca="false">E686</f>
        <v>0.553489150002398</v>
      </c>
      <c r="I686" s="1" t="n">
        <f aca="false">(-E686*$J$4/$J$5)-(D686/($J$5*$J$6))+M686/$J$5</f>
        <v>0.0129538516464383</v>
      </c>
      <c r="K686" s="1" t="n">
        <f aca="false">$J$7*SIN($J$8*A686)</f>
        <v>-0.0095636829417233</v>
      </c>
    </row>
    <row r="687" customFormat="false" ht="13.5" hidden="false" customHeight="false" outlineLevel="0" collapsed="false">
      <c r="A687" s="1" t="n">
        <f aca="false">A686+$A$7</f>
        <v>6.31459566074956</v>
      </c>
      <c r="B687" s="1" t="n">
        <f aca="false">D687-$A$7*0.5*(F686-H686)</f>
        <v>-0.118466152879883</v>
      </c>
      <c r="C687" s="1" t="n">
        <f aca="false">E687-$A$7*0.5*(G686-I686)</f>
        <v>0.553614882813872</v>
      </c>
      <c r="D687" s="1" t="n">
        <f aca="false">B686+$A$7*F686</f>
        <v>-0.118466111383743</v>
      </c>
      <c r="E687" s="1" t="n">
        <f aca="false">C686+$A$7*G686</f>
        <v>0.553610394775922</v>
      </c>
      <c r="F687" s="1" t="n">
        <f aca="false">C687</f>
        <v>0.553614882813872</v>
      </c>
      <c r="G687" s="1" t="n">
        <f aca="false">(-C687*$J$4/$J$5)-(B687/($J$5*$J$6))+K687/$J$5</f>
        <v>0.00771898088476572</v>
      </c>
      <c r="H687" s="1" t="n">
        <f aca="false">E687</f>
        <v>0.553610394775922</v>
      </c>
      <c r="I687" s="1" t="n">
        <f aca="false">(-E687*$J$4/$J$5)-(D687/($J$5*$J$6))+M687/$J$5</f>
        <v>0.00774403242855866</v>
      </c>
      <c r="K687" s="1" t="n">
        <f aca="false">$J$7*SIN($J$8*A687)</f>
        <v>-0.000241954323433825</v>
      </c>
    </row>
    <row r="688" customFormat="false" ht="13.5" hidden="false" customHeight="false" outlineLevel="0" collapsed="false">
      <c r="A688" s="1" t="n">
        <f aca="false">A687+$A$7</f>
        <v>6.32396449704148</v>
      </c>
      <c r="B688" s="1" t="n">
        <f aca="false">D688-$A$7*0.5*(F687-H687)</f>
        <v>-0.11327944669788</v>
      </c>
      <c r="C688" s="1" t="n">
        <f aca="false">E688-$A$7*0.5*(G687-I687)</f>
        <v>0.553687318034028</v>
      </c>
      <c r="D688" s="1" t="n">
        <f aca="false">B687+$A$7*F687</f>
        <v>-0.113279425674034</v>
      </c>
      <c r="E688" s="1" t="n">
        <f aca="false">C687+$A$7*G687</f>
        <v>0.553687200682122</v>
      </c>
      <c r="F688" s="1" t="n">
        <f aca="false">C688</f>
        <v>0.553687318034028</v>
      </c>
      <c r="G688" s="1" t="n">
        <f aca="false">(-C688*$J$4/$J$5)-(B688/($J$5*$J$6))+K688/$J$5</f>
        <v>0.00344996262306352</v>
      </c>
      <c r="H688" s="1" t="n">
        <f aca="false">E688</f>
        <v>0.553687200682122</v>
      </c>
      <c r="I688" s="1" t="n">
        <f aca="false">(-E688*$J$4/$J$5)-(D688/($J$5*$J$6))+M688/$J$5</f>
        <v>0.00254198553760926</v>
      </c>
      <c r="K688" s="1" t="n">
        <f aca="false">$J$7*SIN($J$8*A688)</f>
        <v>0.00907979531989111</v>
      </c>
    </row>
    <row r="689" customFormat="false" ht="13.5" hidden="false" customHeight="false" outlineLevel="0" collapsed="false">
      <c r="A689" s="1" t="n">
        <f aca="false">A688+$A$7</f>
        <v>6.33333333333339</v>
      </c>
      <c r="B689" s="1" t="n">
        <f aca="false">D689-$A$7*0.5*(F688-H688)</f>
        <v>-0.108092041408036</v>
      </c>
      <c r="C689" s="1" t="n">
        <f aca="false">E689-$A$7*0.5*(G688-I688)</f>
        <v>0.553715386824722</v>
      </c>
      <c r="D689" s="1" t="n">
        <f aca="false">B688+$A$7*F688</f>
        <v>-0.108092040858311</v>
      </c>
      <c r="E689" s="1" t="n">
        <f aca="false">C688+$A$7*G688</f>
        <v>0.553719640169057</v>
      </c>
      <c r="F689" s="1" t="n">
        <f aca="false">C689</f>
        <v>0.553715386824722</v>
      </c>
      <c r="G689" s="1" t="n">
        <f aca="false">(-C689*$J$4/$J$5)-(B689/($J$5*$J$6))+K689/$J$5</f>
        <v>-0.000810960361023615</v>
      </c>
      <c r="H689" s="1" t="n">
        <f aca="false">E689</f>
        <v>0.553719640169057</v>
      </c>
      <c r="I689" s="1" t="n">
        <f aca="false">(-E689*$J$4/$J$5)-(D689/($J$5*$J$6))+M689/$J$5</f>
        <v>-0.00265188717550062</v>
      </c>
      <c r="K689" s="1" t="n">
        <f aca="false">$J$7*SIN($J$8*A689)</f>
        <v>0.0184007559588456</v>
      </c>
    </row>
    <row r="690" customFormat="false" ht="13.5" hidden="false" customHeight="false" outlineLevel="0" collapsed="false">
      <c r="A690" s="1" t="n">
        <f aca="false">A689+$A$7</f>
        <v>6.3427021696253</v>
      </c>
      <c r="B690" s="1" t="n">
        <f aca="false">D690-$A$7*0.5*(F689-H689)</f>
        <v>-0.102904352672119</v>
      </c>
      <c r="C690" s="1" t="n">
        <f aca="false">E690-$A$7*0.5*(G689-I689)</f>
        <v>0.553699165398885</v>
      </c>
      <c r="D690" s="1" t="n">
        <f aca="false">B689+$A$7*F689</f>
        <v>-0.102904372596562</v>
      </c>
      <c r="E690" s="1" t="n">
        <f aca="false">C689+$A$7*G689</f>
        <v>0.55370778906986</v>
      </c>
      <c r="F690" s="1" t="n">
        <f aca="false">C690</f>
        <v>0.553699165398885</v>
      </c>
      <c r="G690" s="1" t="n">
        <f aca="false">(-C690*$J$4/$J$5)-(B690/($J$5*$J$6))+K690/$J$5</f>
        <v>-0.00506346864439986</v>
      </c>
      <c r="H690" s="1" t="n">
        <f aca="false">E690</f>
        <v>0.55370778906986</v>
      </c>
      <c r="I690" s="1" t="n">
        <f aca="false">(-E690*$J$4/$J$5)-(D690/($J$5*$J$6))+M690/$J$5</f>
        <v>-0.00783718521741005</v>
      </c>
      <c r="K690" s="1" t="n">
        <f aca="false">$J$7*SIN($J$8*A690)</f>
        <v>0.0277201176325856</v>
      </c>
    </row>
    <row r="691" customFormat="false" ht="13.5" hidden="false" customHeight="false" outlineLevel="0" collapsed="false">
      <c r="A691" s="1" t="n">
        <f aca="false">A690+$A$7</f>
        <v>6.35207100591722</v>
      </c>
      <c r="B691" s="1" t="n">
        <f aca="false">D691-$A$7*0.5*(F690-H690)</f>
        <v>-0.0977167954396466</v>
      </c>
      <c r="C691" s="1" t="n">
        <f aca="false">E691-$A$7*0.5*(G690-I690)</f>
        <v>0.55363873334184</v>
      </c>
      <c r="D691" s="1" t="n">
        <f aca="false">B690+$A$7*F690</f>
        <v>-0.0977168358365274</v>
      </c>
      <c r="E691" s="1" t="n">
        <f aca="false">C690+$A$7*G690</f>
        <v>0.553651726590086</v>
      </c>
      <c r="F691" s="1" t="n">
        <f aca="false">C691</f>
        <v>0.55363873334184</v>
      </c>
      <c r="G691" s="1" t="n">
        <f aca="false">(-C691*$J$4/$J$5)-(B691/($J$5*$J$6))+K691/$J$5</f>
        <v>-0.00930724417680017</v>
      </c>
      <c r="H691" s="1" t="n">
        <f aca="false">E691</f>
        <v>0.553651726590086</v>
      </c>
      <c r="I691" s="1" t="n">
        <f aca="false">(-E691*$J$4/$J$5)-(D691/($J$5*$J$6))+M691/$J$5</f>
        <v>-0.0130135094814898</v>
      </c>
      <c r="K691" s="1" t="n">
        <f aca="false">$J$7*SIN($J$8*A691)</f>
        <v>0.0370370705192118</v>
      </c>
    </row>
    <row r="692" customFormat="false" ht="13.5" hidden="false" customHeight="false" outlineLevel="0" collapsed="false">
      <c r="A692" s="1" t="n">
        <f aca="false">A691+$A$7</f>
        <v>6.36143984220913</v>
      </c>
      <c r="B692" s="1" t="n">
        <f aca="false">D692-$A$7*0.5*(F691-H691)</f>
        <v>-0.0925297839162969</v>
      </c>
      <c r="C692" s="1" t="n">
        <f aca="false">E692-$A$7*0.5*(G691-I691)</f>
        <v>0.553534173598371</v>
      </c>
      <c r="D692" s="1" t="n">
        <f aca="false">B691+$A$7*F691</f>
        <v>-0.0925298447821047</v>
      </c>
      <c r="E692" s="1" t="n">
        <f aca="false">C691+$A$7*G691</f>
        <v>0.553551535294819</v>
      </c>
      <c r="F692" s="1" t="n">
        <f aca="false">C692</f>
        <v>0.553534173598371</v>
      </c>
      <c r="G692" s="1" t="n">
        <f aca="false">(-C692*$J$4/$J$5)-(B692/($J$5*$J$6))+K692/$J$5</f>
        <v>-0.0135419703027634</v>
      </c>
      <c r="H692" s="1" t="n">
        <f aca="false">E692</f>
        <v>0.553551535294819</v>
      </c>
      <c r="I692" s="1" t="n">
        <f aca="false">(-E692*$J$4/$J$5)-(D692/($J$5*$J$6))+M692/$J$5</f>
        <v>-0.018180462276859</v>
      </c>
      <c r="K692" s="1" t="n">
        <f aca="false">$J$7*SIN($J$8*A692)</f>
        <v>0.0463508050061409</v>
      </c>
    </row>
    <row r="693" customFormat="false" ht="13.5" hidden="false" customHeight="false" outlineLevel="0" collapsed="false">
      <c r="A693" s="1" t="n">
        <f aca="false">A692+$A$7</f>
        <v>6.37080867850104</v>
      </c>
      <c r="B693" s="1" t="n">
        <f aca="false">D693-$A$7*0.5*(F692-H692)</f>
        <v>-0.0873437315324284</v>
      </c>
      <c r="C693" s="1" t="n">
        <f aca="false">E693-$A$7*0.5*(G692-I692)</f>
        <v>0.553385572459562</v>
      </c>
      <c r="D693" s="1" t="n">
        <f aca="false">B692+$A$7*F692</f>
        <v>-0.0873438128618742</v>
      </c>
      <c r="E693" s="1" t="n">
        <f aca="false">C692+$A$7*G692</f>
        <v>0.553407301095535</v>
      </c>
      <c r="F693" s="1" t="n">
        <f aca="false">C693</f>
        <v>0.553385572459562</v>
      </c>
      <c r="G693" s="1" t="n">
        <f aca="false">(-C693*$J$4/$J$5)-(B693/($J$5*$J$6))+K693/$J$5</f>
        <v>-0.0177673317834383</v>
      </c>
      <c r="H693" s="1" t="n">
        <f aca="false">E693</f>
        <v>0.553407301095535</v>
      </c>
      <c r="I693" s="1" t="n">
        <f aca="false">(-E693*$J$4/$J$5)-(D693/($J$5*$J$6))+M693/$J$5</f>
        <v>-0.0233376473572328</v>
      </c>
      <c r="K693" s="1" t="n">
        <f aca="false">$J$7*SIN($J$8*A693)</f>
        <v>0.0556605117604574</v>
      </c>
    </row>
    <row r="694" customFormat="false" ht="13.5" hidden="false" customHeight="false" outlineLevel="0" collapsed="false">
      <c r="A694" s="1" t="n">
        <f aca="false">A693+$A$7</f>
        <v>6.38017751479296</v>
      </c>
      <c r="B694" s="1" t="n">
        <f aca="false">D694-$A$7*0.5*(F693-H693)</f>
        <v>-0.0821590509117314</v>
      </c>
      <c r="C694" s="1" t="n">
        <f aca="false">E694-$A$7*0.5*(G693-I693)</f>
        <v>0.553193019549386</v>
      </c>
      <c r="D694" s="1" t="n">
        <f aca="false">B693+$A$7*F693</f>
        <v>-0.082159152697748</v>
      </c>
      <c r="E694" s="1" t="n">
        <f aca="false">C693+$A$7*G693</f>
        <v>0.553219113236739</v>
      </c>
      <c r="F694" s="1" t="n">
        <f aca="false">C694</f>
        <v>0.553193019549386</v>
      </c>
      <c r="G694" s="1" t="n">
        <f aca="false">(-C694*$J$4/$J$5)-(B694/($J$5*$J$6))+K694/$J$5</f>
        <v>-0.0219830148182215</v>
      </c>
      <c r="H694" s="1" t="n">
        <f aca="false">E694</f>
        <v>0.553219113236739</v>
      </c>
      <c r="I694" s="1" t="n">
        <f aca="false">(-E694*$J$4/$J$5)-(D694/($J$5*$J$6))+M694/$J$5</f>
        <v>-0.0284846699495997</v>
      </c>
      <c r="K694" s="1" t="n">
        <f aca="false">$J$7*SIN($J$8*A694)</f>
        <v>0.0649653817992431</v>
      </c>
    </row>
    <row r="695" customFormat="false" ht="13.5" hidden="false" customHeight="false" outlineLevel="0" collapsed="false">
      <c r="A695" s="1" t="n">
        <f aca="false">A694+$A$7</f>
        <v>6.38954635108487</v>
      </c>
      <c r="B695" s="1" t="n">
        <f aca="false">D695-$A$7*0.5*(F694-H694)</f>
        <v>-0.0769761538400015</v>
      </c>
      <c r="C695" s="1" t="n">
        <f aca="false">E695-$A$7*0.5*(G694-I694)</f>
        <v>0.552956607811075</v>
      </c>
      <c r="D695" s="1" t="n">
        <f aca="false">B694+$A$7*F694</f>
        <v>-0.0769762760737441</v>
      </c>
      <c r="E695" s="1" t="n">
        <f aca="false">C694+$A$7*G694</f>
        <v>0.552987064282351</v>
      </c>
      <c r="F695" s="1" t="n">
        <f aca="false">C695</f>
        <v>0.552956607811075</v>
      </c>
      <c r="G695" s="1" t="n">
        <f aca="false">(-C695*$J$4/$J$5)-(B695/($J$5*$J$6))+K695/$J$5</f>
        <v>-0.0261887070662261</v>
      </c>
      <c r="H695" s="1" t="n">
        <f aca="false">E695</f>
        <v>0.552987064282351</v>
      </c>
      <c r="I695" s="1" t="n">
        <f aca="false">(-E695*$J$4/$J$5)-(D695/($J$5*$J$6))+M695/$J$5</f>
        <v>-0.0336211367827262</v>
      </c>
      <c r="K695" s="1" t="n">
        <f aca="false">$J$7*SIN($J$8*A695)</f>
        <v>0.0742646065598742</v>
      </c>
    </row>
    <row r="696" customFormat="false" ht="13.5" hidden="false" customHeight="false" outlineLevel="0" collapsed="false">
      <c r="A696" s="1" t="n">
        <f aca="false">A695+$A$7</f>
        <v>6.39891518737678</v>
      </c>
      <c r="B696" s="1" t="n">
        <f aca="false">D696-$A$7*0.5*(F695-H695)</f>
        <v>-0.0717954512340412</v>
      </c>
      <c r="C696" s="1" t="n">
        <f aca="false">E696-$A$7*0.5*(G695-I695)</f>
        <v>0.552676433493242</v>
      </c>
      <c r="D696" s="1" t="n">
        <f aca="false">B695+$A$7*F695</f>
        <v>-0.0717955939048879</v>
      </c>
      <c r="E696" s="1" t="n">
        <f aca="false">C695+$A$7*G695</f>
        <v>0.552711250101875</v>
      </c>
      <c r="F696" s="1" t="n">
        <f aca="false">C696</f>
        <v>0.552676433493242</v>
      </c>
      <c r="G696" s="1" t="n">
        <f aca="false">(-C696*$J$4/$J$5)-(B696/($J$5*$J$6))+K696/$J$5</f>
        <v>-0.030384097667579</v>
      </c>
      <c r="H696" s="1" t="n">
        <f aca="false">E696</f>
        <v>0.552711250101875</v>
      </c>
      <c r="I696" s="1" t="n">
        <f aca="false">(-E696*$J$4/$J$5)-(D696/($J$5*$J$6))+M696/$J$5</f>
        <v>-0.0387466561154871</v>
      </c>
      <c r="K696" s="1" t="n">
        <f aca="false">$J$7*SIN($J$8*A696)</f>
        <v>0.0835573779702829</v>
      </c>
    </row>
    <row r="697" customFormat="false" ht="13.5" hidden="false" customHeight="false" outlineLevel="0" collapsed="false">
      <c r="A697" s="1" t="n">
        <f aca="false">A696+$A$7</f>
        <v>6.4082840236687</v>
      </c>
      <c r="B697" s="1" t="n">
        <f aca="false">D697-$A$7*0.5*(F696-H696)</f>
        <v>-0.0666173531106913</v>
      </c>
      <c r="C697" s="1" t="n">
        <f aca="false">E697-$A$7*0.5*(G696-I696)</f>
        <v>0.552352596135777</v>
      </c>
      <c r="D697" s="1" t="n">
        <f aca="false">B696+$A$7*F696</f>
        <v>-0.0666175162062445</v>
      </c>
      <c r="E697" s="1" t="n">
        <f aca="false">C696+$A$7*G696</f>
        <v>0.552391769856317</v>
      </c>
      <c r="F697" s="1" t="n">
        <f aca="false">C697</f>
        <v>0.552352596135777</v>
      </c>
      <c r="G697" s="1" t="n">
        <f aca="false">(-C697*$J$4/$J$5)-(B697/($J$5*$J$6))+K697/$J$5</f>
        <v>-0.0345688772645465</v>
      </c>
      <c r="H697" s="1" t="n">
        <f aca="false">E697</f>
        <v>0.552391769856317</v>
      </c>
      <c r="I697" s="1" t="n">
        <f aca="false">(-E697*$J$4/$J$5)-(D697/($J$5*$J$6))+M697/$J$5</f>
        <v>-0.0438608377650189</v>
      </c>
      <c r="K697" s="1" t="n">
        <f aca="false">$J$7*SIN($J$8*A697)</f>
        <v>0.0928428885191766</v>
      </c>
    </row>
    <row r="698" customFormat="false" ht="13.5" hidden="false" customHeight="false" outlineLevel="0" collapsed="false">
      <c r="A698" s="1" t="n">
        <f aca="false">A697+$A$7</f>
        <v>6.41765285996061</v>
      </c>
      <c r="B698" s="1" t="n">
        <f aca="false">D698-$A$7*0.5*(F697-H697)</f>
        <v>-0.0614422685559946</v>
      </c>
      <c r="C698" s="1" t="n">
        <f aca="false">E698-$A$7*0.5*(G697-I697)</f>
        <v>0.551985198555511</v>
      </c>
      <c r="D698" s="1" t="n">
        <f aca="false">B697+$A$7*F697</f>
        <v>-0.0614424520620819</v>
      </c>
      <c r="E698" s="1" t="n">
        <f aca="false">C697+$A$7*G697</f>
        <v>0.552028725983891</v>
      </c>
      <c r="F698" s="1" t="n">
        <f aca="false">C698</f>
        <v>0.551985198555511</v>
      </c>
      <c r="G698" s="1" t="n">
        <f aca="false">(-C698*$J$4/$J$5)-(B698/($J$5*$J$6))+K698/$J$5</f>
        <v>-0.0387427380224868</v>
      </c>
      <c r="H698" s="1" t="n">
        <f aca="false">E698</f>
        <v>0.552028725983891</v>
      </c>
      <c r="I698" s="1" t="n">
        <f aca="false">(-E698*$J$4/$J$5)-(D698/($J$5*$J$6))+M698/$J$5</f>
        <v>-0.0489632931346962</v>
      </c>
      <c r="K698" s="1" t="n">
        <f aca="false">$J$7*SIN($J$8*A698)</f>
        <v>0.102120331326208</v>
      </c>
    </row>
    <row r="699" customFormat="false" ht="13.5" hidden="false" customHeight="false" outlineLevel="0" collapsed="false">
      <c r="A699" s="1" t="n">
        <f aca="false">A698+$A$7</f>
        <v>6.42702169625252</v>
      </c>
      <c r="B699" s="1" t="n">
        <f aca="false">D699-$A$7*0.5*(F698-H698)</f>
        <v>-0.0562706056944934</v>
      </c>
      <c r="C699" s="1" t="n">
        <f aca="false">E699-$A$7*0.5*(G698-I698)</f>
        <v>0.551574346831648</v>
      </c>
      <c r="D699" s="1" t="n">
        <f aca="false">B698+$A$7*F698</f>
        <v>-0.0562708095951688</v>
      </c>
      <c r="E699" s="1" t="n">
        <f aca="false">C698+$A$7*G698</f>
        <v>0.551622224185478</v>
      </c>
      <c r="F699" s="1" t="n">
        <f aca="false">C699</f>
        <v>0.551574346831648</v>
      </c>
      <c r="G699" s="1" t="n">
        <f aca="false">(-C699*$J$4/$J$5)-(B699/($J$5*$J$6))+K699/$J$5</f>
        <v>-0.0429053736506274</v>
      </c>
      <c r="H699" s="1" t="n">
        <f aca="false">E699</f>
        <v>0.551622224185478</v>
      </c>
      <c r="I699" s="1" t="n">
        <f aca="false">(-E699*$J$4/$J$5)-(D699/($J$5*$J$6))+M699/$J$5</f>
        <v>-0.0540536352419267</v>
      </c>
      <c r="K699" s="1" t="n">
        <f aca="false">$J$7*SIN($J$8*A699)</f>
        <v>0.111388900212088</v>
      </c>
    </row>
    <row r="700" customFormat="false" ht="13.5" hidden="false" customHeight="false" outlineLevel="0" collapsed="false">
      <c r="A700" s="1" t="n">
        <f aca="false">A699+$A$7</f>
        <v>6.43639053254444</v>
      </c>
      <c r="B700" s="1" t="n">
        <f aca="false">D700-$A$7*0.5*(F699-H699)</f>
        <v>-0.0511027716586637</v>
      </c>
      <c r="C700" s="1" t="n">
        <f aca="false">E700-$A$7*0.5*(G699-I699)</f>
        <v>0.551120150290978</v>
      </c>
      <c r="D700" s="1" t="n">
        <f aca="false">B699+$A$7*F699</f>
        <v>-0.0511029959362088</v>
      </c>
      <c r="E700" s="1" t="n">
        <f aca="false">C699+$A$7*G699</f>
        <v>0.551172373409872</v>
      </c>
      <c r="F700" s="1" t="n">
        <f aca="false">C700</f>
        <v>0.551120150290978</v>
      </c>
      <c r="G700" s="1" t="n">
        <f aca="false">(-C700*$J$4/$J$5)-(B700/($J$5*$J$6))+K700/$J$5</f>
        <v>-0.0470564794226673</v>
      </c>
      <c r="H700" s="1" t="n">
        <f aca="false">E700</f>
        <v>0.551172373409872</v>
      </c>
      <c r="I700" s="1" t="n">
        <f aca="false">(-E700*$J$4/$J$5)-(D700/($J$5*$J$6))+M700/$J$5</f>
        <v>-0.0591314787457657</v>
      </c>
      <c r="K700" s="1" t="n">
        <f aca="false">$J$7*SIN($J$8*A700)</f>
        <v>0.120647789768646</v>
      </c>
    </row>
    <row r="701" customFormat="false" ht="13.5" hidden="false" customHeight="false" outlineLevel="0" collapsed="false">
      <c r="A701" s="1" t="n">
        <f aca="false">A700+$A$7</f>
        <v>6.44575936883635</v>
      </c>
      <c r="B701" s="1" t="n">
        <f aca="false">D701-$A$7*0.5*(F700-H700)</f>
        <v>-0.0459391725584871</v>
      </c>
      <c r="C701" s="1" t="n">
        <f aca="false">E701-$A$7*0.5*(G700-I700)</f>
        <v>0.550622721492852</v>
      </c>
      <c r="D701" s="1" t="n">
        <f aca="false">B700+$A$7*F700</f>
        <v>-0.0459394171934129</v>
      </c>
      <c r="E701" s="1" t="n">
        <f aca="false">C700+$A$7*G700</f>
        <v>0.550679285838793</v>
      </c>
      <c r="F701" s="1" t="n">
        <f aca="false">C701</f>
        <v>0.550622721492852</v>
      </c>
      <c r="G701" s="1" t="n">
        <f aca="false">(-C701*$J$4/$J$5)-(B701/($J$5*$J$6))+K701/$J$5</f>
        <v>-0.0511957521972023</v>
      </c>
      <c r="H701" s="1" t="n">
        <f aca="false">E701</f>
        <v>0.550679285838793</v>
      </c>
      <c r="I701" s="1" t="n">
        <f aca="false">(-E701*$J$4/$J$5)-(D701/($J$5*$J$6))+M701/$J$5</f>
        <v>-0.0641964399743457</v>
      </c>
      <c r="K701" s="1" t="n">
        <f aca="false">$J$7*SIN($J$8*A701)</f>
        <v>0.129896195428809</v>
      </c>
    </row>
    <row r="702" customFormat="false" ht="13.5" hidden="false" customHeight="false" outlineLevel="0" collapsed="false">
      <c r="A702" s="1" t="n">
        <f aca="false">A701+$A$7</f>
        <v>6.45512820512826</v>
      </c>
      <c r="B702" s="1" t="n">
        <f aca="false">D702-$A$7*0.5*(F701-H701)</f>
        <v>-0.0407802134511644</v>
      </c>
      <c r="C702" s="1" t="n">
        <f aca="false">E702-$A$7*0.5*(G701-I701)</f>
        <v>0.550082176213942</v>
      </c>
      <c r="D702" s="1" t="n">
        <f aca="false">B701+$A$7*F701</f>
        <v>-0.0407804784222129</v>
      </c>
      <c r="E702" s="1" t="n">
        <f aca="false">C701+$A$7*G701</f>
        <v>0.550143076871675</v>
      </c>
      <c r="F702" s="1" t="n">
        <f aca="false">C702</f>
        <v>0.550082176213942</v>
      </c>
      <c r="G702" s="1" t="n">
        <f aca="false">(-C702*$J$4/$J$5)-(B702/($J$5*$J$6))+K702/$J$5</f>
        <v>-0.0553228904379717</v>
      </c>
      <c r="H702" s="1" t="n">
        <f aca="false">E702</f>
        <v>0.550143076871675</v>
      </c>
      <c r="I702" s="1" t="n">
        <f aca="false">(-E702*$J$4/$J$5)-(D702/($J$5*$J$6))+M702/$J$5</f>
        <v>-0.0692481369521221</v>
      </c>
      <c r="K702" s="1" t="n">
        <f aca="false">$J$7*SIN($J$8*A702)</f>
        <v>0.139133313536523</v>
      </c>
    </row>
    <row r="703" customFormat="false" ht="13.5" hidden="false" customHeight="false" outlineLevel="0" collapsed="false">
      <c r="A703" s="1" t="n">
        <f aca="false">A702+$A$7</f>
        <v>6.46449704142018</v>
      </c>
      <c r="B703" s="1" t="n">
        <f aca="false">D703-$A$7*0.5*(F702-H702)</f>
        <v>-0.0356262983109704</v>
      </c>
      <c r="C703" s="1" t="n">
        <f aca="false">E703-$A$7*0.5*(G702-I702)</f>
        <v>0.549498633432775</v>
      </c>
      <c r="D703" s="1" t="n">
        <f aca="false">B702+$A$7*F702</f>
        <v>-0.0356265835951166</v>
      </c>
      <c r="E703" s="1" t="n">
        <f aca="false">C702+$A$7*G702</f>
        <v>0.549563865110233</v>
      </c>
      <c r="F703" s="1" t="n">
        <f aca="false">C703</f>
        <v>0.549498633432775</v>
      </c>
      <c r="G703" s="1" t="n">
        <f aca="false">(-C703*$J$4/$J$5)-(B703/($J$5*$J$6))+K703/$J$5</f>
        <v>-0.0594375942339261</v>
      </c>
      <c r="H703" s="1" t="n">
        <f aca="false">E703</f>
        <v>0.549563865110233</v>
      </c>
      <c r="I703" s="1" t="n">
        <f aca="false">(-E703*$J$4/$J$5)-(D703/($J$5*$J$6))+M703/$J$5</f>
        <v>-0.07428618942693</v>
      </c>
      <c r="K703" s="1" t="n">
        <f aca="false">$J$7*SIN($J$8*A703)</f>
        <v>0.148358341416585</v>
      </c>
    </row>
    <row r="704" customFormat="false" ht="13.5" hidden="false" customHeight="false" outlineLevel="0" collapsed="false">
      <c r="A704" s="1" t="n">
        <f aca="false">A703+$A$7</f>
        <v>6.47386587771209</v>
      </c>
      <c r="B704" s="1" t="n">
        <f aca="false">D704-$A$7*0.5*(F703-H703)</f>
        <v>-0.0304778299992551</v>
      </c>
      <c r="C704" s="1" t="n">
        <f aca="false">E704-$A$7*0.5*(G703-I703)</f>
        <v>0.548872215314048</v>
      </c>
      <c r="D704" s="1" t="n">
        <f aca="false">B703+$A$7*F703</f>
        <v>-0.0304781355717087</v>
      </c>
      <c r="E704" s="1" t="n">
        <f aca="false">C703+$A$7*G703</f>
        <v>0.548941772342812</v>
      </c>
      <c r="F704" s="1" t="n">
        <f aca="false">C704</f>
        <v>0.548872215314048</v>
      </c>
      <c r="G704" s="1" t="n">
        <f aca="false">(-C704*$J$4/$J$5)-(B704/($J$5*$J$6))+K704/$J$5</f>
        <v>-0.0635395653191154</v>
      </c>
      <c r="H704" s="1" t="n">
        <f aca="false">E704</f>
        <v>0.548941772342812</v>
      </c>
      <c r="I704" s="1" t="n">
        <f aca="false">(-E704*$J$4/$J$5)-(D704/($J$5*$J$6))+M704/$J$5</f>
        <v>-0.0793102188968538</v>
      </c>
      <c r="K704" s="1" t="n">
        <f aca="false">$J$7*SIN($J$8*A704)</f>
        <v>0.157570477444391</v>
      </c>
    </row>
    <row r="705" customFormat="false" ht="13.5" hidden="false" customHeight="false" outlineLevel="0" collapsed="false">
      <c r="A705" s="1" t="n">
        <f aca="false">A704+$A$7</f>
        <v>6.483234714004</v>
      </c>
      <c r="B705" s="1" t="n">
        <f aca="false">D705-$A$7*0.5*(F704-H704)</f>
        <v>-0.0253352102345903</v>
      </c>
      <c r="C705" s="1" t="n">
        <f aca="false">E705-$A$7*0.5*(G704-I704)</f>
        <v>0.548203047192721</v>
      </c>
      <c r="D705" s="1" t="n">
        <f aca="false">B704+$A$7*F704</f>
        <v>-0.0253355360687981</v>
      </c>
      <c r="E705" s="1" t="n">
        <f aca="false">C704+$A$7*G704</f>
        <v>0.548276923528514</v>
      </c>
      <c r="F705" s="1" t="n">
        <f aca="false">C705</f>
        <v>0.548203047192721</v>
      </c>
      <c r="G705" s="1" t="n">
        <f aca="false">(-C705*$J$4/$J$5)-(B705/($J$5*$J$6))+K705/$J$5</f>
        <v>-0.0676285070923939</v>
      </c>
      <c r="H705" s="1" t="n">
        <f aca="false">E705</f>
        <v>0.548276923528514</v>
      </c>
      <c r="I705" s="1" t="n">
        <f aca="false">(-E705*$J$4/$J$5)-(D705/($J$5*$J$6))+M705/$J$5</f>
        <v>-0.0843198486369048</v>
      </c>
      <c r="K705" s="1" t="n">
        <f aca="false">$J$7*SIN($J$8*A705)</f>
        <v>0.1667689211156</v>
      </c>
    </row>
    <row r="706" customFormat="false" ht="13.5" hidden="false" customHeight="false" outlineLevel="0" collapsed="false">
      <c r="A706" s="1" t="n">
        <f aca="false">A705+$A$7</f>
        <v>6.49260355029592</v>
      </c>
      <c r="B706" s="1" t="n">
        <f aca="false">D706-$A$7*0.5*(F705-H705)</f>
        <v>-0.0201988395630658</v>
      </c>
      <c r="C706" s="1" t="n">
        <f aca="false">E706-$A$7*0.5*(G705-I705)</f>
        <v>0.547491257557894</v>
      </c>
      <c r="D706" s="1" t="n">
        <f aca="false">B705+$A$7*F705</f>
        <v>-0.0201991856307138</v>
      </c>
      <c r="E706" s="1" t="n">
        <f aca="false">C705+$A$7*G705</f>
        <v>0.547569446781106</v>
      </c>
      <c r="F706" s="1" t="n">
        <f aca="false">C706</f>
        <v>0.547491257557894</v>
      </c>
      <c r="G706" s="1" t="n">
        <f aca="false">(-C706*$J$4/$J$5)-(B706/($J$5*$J$6))+K706/$J$5</f>
        <v>-0.0717041246369443</v>
      </c>
      <c r="H706" s="1" t="n">
        <f aca="false">E706</f>
        <v>0.547569446781106</v>
      </c>
      <c r="I706" s="1" t="n">
        <f aca="false">(-E706*$J$4/$J$5)-(D706/($J$5*$J$6))+M706/$J$5</f>
        <v>-0.0893147037255074</v>
      </c>
      <c r="K706" s="1" t="n">
        <f aca="false">$J$7*SIN($J$8*A706)</f>
        <v>0.175952873115688</v>
      </c>
    </row>
    <row r="707" customFormat="false" ht="13.5" hidden="false" customHeight="false" outlineLevel="0" collapsed="false">
      <c r="A707" s="1" t="n">
        <f aca="false">A706+$A$7</f>
        <v>6.50197238658783</v>
      </c>
      <c r="B707" s="1" t="n">
        <f aca="false">D707-$A$7*0.5*(F706-H706)</f>
        <v>-0.0150691173287362</v>
      </c>
      <c r="C707" s="1" t="n">
        <f aca="false">E707-$A$7*0.5*(G706-I706)</f>
        <v>0.546736978036473</v>
      </c>
      <c r="D707" s="1" t="n">
        <f aca="false">B706+$A$7*F706</f>
        <v>-0.0150694835997522</v>
      </c>
      <c r="E707" s="1" t="n">
        <f aca="false">C706+$A$7*G706</f>
        <v>0.546819473352716</v>
      </c>
      <c r="F707" s="1" t="n">
        <f aca="false">C707</f>
        <v>0.546736978036473</v>
      </c>
      <c r="G707" s="1" t="n">
        <f aca="false">(-C707*$J$4/$J$5)-(B707/($J$5*$J$6))+K707/$J$5</f>
        <v>-0.0757661247396172</v>
      </c>
      <c r="H707" s="1" t="n">
        <f aca="false">E707</f>
        <v>0.546819473352716</v>
      </c>
      <c r="I707" s="1" t="n">
        <f aca="false">(-E707*$J$4/$J$5)-(D707/($J$5*$J$6))+M707/$J$5</f>
        <v>-0.094294411070791</v>
      </c>
      <c r="K707" s="1" t="n">
        <f aca="false">$J$7*SIN($J$8*A707)</f>
        <v>0.185121535389412</v>
      </c>
    </row>
    <row r="708" customFormat="false" ht="13.5" hidden="false" customHeight="false" outlineLevel="0" collapsed="false">
      <c r="A708" s="1" t="n">
        <f aca="false">A707+$A$7</f>
        <v>6.51134122287974</v>
      </c>
      <c r="B708" s="1" t="n">
        <f aca="false">D708-$A$7*0.5*(F707-H707)</f>
        <v>-0.00994644164422076</v>
      </c>
      <c r="C708" s="1" t="n">
        <f aca="false">E708-$A$7*0.5*(G707-I707)</f>
        <v>0.545940343376611</v>
      </c>
      <c r="D708" s="1" t="n">
        <f aca="false">B707+$A$7*F707</f>
        <v>-0.00994682808677712</v>
      </c>
      <c r="E708" s="1" t="n">
        <f aca="false">C707+$A$7*G707</f>
        <v>0.546027137617315</v>
      </c>
      <c r="F708" s="1" t="n">
        <f aca="false">C708</f>
        <v>0.545940343376611</v>
      </c>
      <c r="G708" s="1" t="n">
        <f aca="false">(-C708*$J$4/$J$5)-(B708/($J$5*$J$6))+K708/$J$5</f>
        <v>-0.079814215910086</v>
      </c>
      <c r="H708" s="1" t="n">
        <f aca="false">E708</f>
        <v>0.546027137617315</v>
      </c>
      <c r="I708" s="1" t="n">
        <f aca="false">(-E708*$J$4/$J$5)-(D708/($J$5*$J$6))+M708/$J$5</f>
        <v>-0.0992585994366858</v>
      </c>
      <c r="K708" s="1" t="n">
        <f aca="false">$J$7*SIN($J$8*A708)</f>
        <v>0.194274111210155</v>
      </c>
    </row>
    <row r="709" customFormat="false" ht="13.5" hidden="false" customHeight="false" outlineLevel="0" collapsed="false">
      <c r="A709" s="1" t="n">
        <f aca="false">A708+$A$7</f>
        <v>6.52071005917166</v>
      </c>
      <c r="B709" s="1" t="n">
        <f aca="false">D709-$A$7*0.5*(F708-H708)</f>
        <v>-0.00483120936145828</v>
      </c>
      <c r="C709" s="1" t="n">
        <f aca="false">E709-$A$7*0.5*(G708-I708)</f>
        <v>0.545101491430953</v>
      </c>
      <c r="D709" s="1" t="n">
        <f aca="false">B708+$A$7*F708</f>
        <v>-0.0048316159419744</v>
      </c>
      <c r="E709" s="1" t="n">
        <f aca="false">C708+$A$7*G708</f>
        <v>0.545192577053982</v>
      </c>
      <c r="F709" s="1" t="n">
        <f aca="false">C709</f>
        <v>0.545101491430953</v>
      </c>
      <c r="G709" s="1" t="n">
        <f aca="false">(-C709*$J$4/$J$5)-(B709/($J$5*$J$6))+K709/$J$5</f>
        <v>-0.0838481083998164</v>
      </c>
      <c r="H709" s="1" t="n">
        <f aca="false">E709</f>
        <v>0.545192577053982</v>
      </c>
      <c r="I709" s="1" t="n">
        <f aca="false">(-E709*$J$4/$J$5)-(D709/($J$5*$J$6))+M709/$J$5</f>
        <v>-0.104206899468822</v>
      </c>
      <c r="K709" s="1" t="n">
        <f aca="false">$J$7*SIN($J$8*A709)</f>
        <v>0.20340980524916</v>
      </c>
    </row>
    <row r="710" customFormat="false" ht="13.5" hidden="false" customHeight="false" outlineLevel="0" collapsed="false">
      <c r="A710" s="1" t="n">
        <f aca="false">A709+$A$7</f>
        <v>6.53007889546357</v>
      </c>
      <c r="B710" s="1" t="n">
        <f aca="false">D710-$A$7*0.5*(F709-H709)</f>
        <v>0.000276183957381407</v>
      </c>
      <c r="C710" s="1" t="n">
        <f aca="false">E710-$A$7*0.5*(G709-I709)</f>
        <v>0.544220563139656</v>
      </c>
      <c r="D710" s="1" t="n">
        <f aca="false">B709+$A$7*F709</f>
        <v>0.000275757274236055</v>
      </c>
      <c r="E710" s="1" t="n">
        <f aca="false">C709+$A$7*G709</f>
        <v>0.544315932229969</v>
      </c>
      <c r="F710" s="1" t="n">
        <f aca="false">C710</f>
        <v>0.544220563139656</v>
      </c>
      <c r="G710" s="1" t="n">
        <f aca="false">(-C710*$J$4/$J$5)-(B710/($J$5*$J$6))+K710/$J$5</f>
        <v>-0.0878675142208482</v>
      </c>
      <c r="H710" s="1" t="n">
        <f aca="false">E710</f>
        <v>0.544315932229969</v>
      </c>
      <c r="I710" s="1" t="n">
        <f aca="false">(-E710*$J$4/$J$5)-(D710/($J$5*$J$6))+M710/$J$5</f>
        <v>-0.10913894372023</v>
      </c>
      <c r="K710" s="1" t="n">
        <f aca="false">$J$7*SIN($J$8*A710)</f>
        <v>0.212527823644643</v>
      </c>
    </row>
    <row r="711" customFormat="false" ht="13.5" hidden="false" customHeight="false" outlineLevel="0" collapsed="false">
      <c r="A711" s="1" t="n">
        <f aca="false">A710+$A$7</f>
        <v>6.53944773175548</v>
      </c>
      <c r="B711" s="1" t="n">
        <f aca="false">D711-$A$7*0.5*(F710-H710)</f>
        <v>0.00537534406882689</v>
      </c>
      <c r="C711" s="1" t="n">
        <f aca="false">E711-$A$7*0.5*(G710-I710)</f>
        <v>0.543297702513206</v>
      </c>
      <c r="D711" s="1" t="n">
        <f aca="false">B710+$A$7*F710</f>
        <v>0.00537489732012966</v>
      </c>
      <c r="E711" s="1" t="n">
        <f aca="false">C710+$A$7*G710</f>
        <v>0.543397346783543</v>
      </c>
      <c r="F711" s="1" t="n">
        <f aca="false">C711</f>
        <v>0.543297702513206</v>
      </c>
      <c r="G711" s="1" t="n">
        <f aca="false">(-C711*$J$4/$J$5)-(B711/($J$5*$J$6))+K711/$J$5</f>
        <v>-0.0918721471643908</v>
      </c>
      <c r="H711" s="1" t="n">
        <f aca="false">E711</f>
        <v>0.543397346783543</v>
      </c>
      <c r="I711" s="1" t="n">
        <f aca="false">(-E711*$J$4/$J$5)-(D711/($J$5*$J$6))+M711/$J$5</f>
        <v>-0.114054366676838</v>
      </c>
      <c r="K711" s="1" t="n">
        <f aca="false">$J$7*SIN($J$8*A711)</f>
        <v>0.221627374070773</v>
      </c>
    </row>
    <row r="712" customFormat="false" ht="13.5" hidden="false" customHeight="false" outlineLevel="0" collapsed="false">
      <c r="A712" s="1" t="n">
        <f aca="false">A711+$A$7</f>
        <v>6.5488165680474</v>
      </c>
      <c r="B712" s="1" t="n">
        <f aca="false">D712-$A$7*0.5*(F711-H711)</f>
        <v>0.0104658780768738</v>
      </c>
      <c r="C712" s="1" t="n">
        <f aca="false">E712-$A$7*0.5*(G711-I711)</f>
        <v>0.542333056615034</v>
      </c>
      <c r="D712" s="1" t="n">
        <f aca="false">B711+$A$7*F711</f>
        <v>0.0104654113014457</v>
      </c>
      <c r="E712" s="1" t="n">
        <f aca="false">C711+$A$7*G711</f>
        <v>0.542436967406636</v>
      </c>
      <c r="F712" s="1" t="n">
        <f aca="false">C712</f>
        <v>0.542333056615034</v>
      </c>
      <c r="G712" s="1" t="n">
        <f aca="false">(-C712*$J$4/$J$5)-(B712/($J$5*$J$6))+K712/$J$5</f>
        <v>-0.0958617228192282</v>
      </c>
      <c r="H712" s="1" t="n">
        <f aca="false">E712</f>
        <v>0.542436967406636</v>
      </c>
      <c r="I712" s="1" t="n">
        <f aca="false">(-E712*$J$4/$J$5)-(D712/($J$5*$J$6))+M712/$J$5</f>
        <v>-0.118952804782773</v>
      </c>
      <c r="K712" s="1" t="n">
        <f aca="false">$J$7*SIN($J$8*A712)</f>
        <v>0.230707665806525</v>
      </c>
    </row>
    <row r="713" customFormat="false" ht="13.5" hidden="false" customHeight="false" outlineLevel="0" collapsed="false">
      <c r="A713" s="1" t="n">
        <f aca="false">A712+$A$7</f>
        <v>6.55818540433931</v>
      </c>
      <c r="B713" s="1" t="n">
        <f aca="false">D713-$A$7*0.5*(F712-H712)</f>
        <v>0.0155473944615907</v>
      </c>
      <c r="C713" s="1" t="n">
        <f aca="false">E713-$A$7*0.5*(G712-I712)</f>
        <v>0.541326775543921</v>
      </c>
      <c r="D713" s="1" t="n">
        <f aca="false">B712+$A$7*F712</f>
        <v>0.0155469076999929</v>
      </c>
      <c r="E713" s="1" t="n">
        <f aca="false">C712+$A$7*G712</f>
        <v>0.54143494382728</v>
      </c>
      <c r="F713" s="1" t="n">
        <f aca="false">C713</f>
        <v>0.541326775543921</v>
      </c>
      <c r="G713" s="1" t="n">
        <f aca="false">(-C713*$J$4/$J$5)-(B713/($J$5*$J$6))+K713/$J$5</f>
        <v>-0.0998359585899355</v>
      </c>
      <c r="H713" s="1" t="n">
        <f aca="false">E713</f>
        <v>0.54143494382728</v>
      </c>
      <c r="I713" s="1" t="n">
        <f aca="false">(-E713*$J$4/$J$5)-(D713/($J$5*$J$6))+M713/$J$5</f>
        <v>-0.123833896465449</v>
      </c>
      <c r="K713" s="1" t="n">
        <f aca="false">$J$7*SIN($J$8*A713)</f>
        <v>0.239767909804393</v>
      </c>
    </row>
    <row r="714" customFormat="false" ht="13.5" hidden="false" customHeight="false" outlineLevel="0" collapsed="false">
      <c r="A714" s="1" t="n">
        <f aca="false">A713+$A$7</f>
        <v>6.56755424063122</v>
      </c>
      <c r="B714" s="1" t="n">
        <f aca="false">D714-$A$7*0.5*(F713-H713)</f>
        <v>0.0206195031075603</v>
      </c>
      <c r="C714" s="1" t="n">
        <f aca="false">E714-$A$7*0.5*(G713-I713)</f>
        <v>0.540279012416196</v>
      </c>
      <c r="D714" s="1" t="n">
        <f aca="false">B713+$A$7*F713</f>
        <v>0.0206189964020909</v>
      </c>
      <c r="E714" s="1" t="n">
        <f aca="false">C713+$A$7*G713</f>
        <v>0.540391428791845</v>
      </c>
      <c r="F714" s="1" t="n">
        <f aca="false">C714</f>
        <v>0.540279012416196</v>
      </c>
      <c r="G714" s="1" t="n">
        <f aca="false">(-C714*$J$4/$J$5)-(B714/($J$5*$J$6))+K714/$J$5</f>
        <v>-0.103794573714904</v>
      </c>
      <c r="H714" s="1" t="n">
        <f aca="false">E714</f>
        <v>0.540391428791845</v>
      </c>
      <c r="I714" s="1" t="n">
        <f aca="false">(-E714*$J$4/$J$5)-(D714/($J$5*$J$6))+M714/$J$5</f>
        <v>-0.12869728216046</v>
      </c>
      <c r="K714" s="1" t="n">
        <f aca="false">$J$7*SIN($J$8*A714)</f>
        <v>0.248807318758951</v>
      </c>
    </row>
    <row r="715" customFormat="false" ht="13.5" hidden="false" customHeight="false" outlineLevel="0" collapsed="false">
      <c r="A715" s="1" t="n">
        <f aca="false">A714+$A$7</f>
        <v>6.57692307692314</v>
      </c>
      <c r="B715" s="1" t="n">
        <f aca="false">D715-$A$7*0.5*(F714-H714)</f>
        <v>0.0256818153321542</v>
      </c>
      <c r="C715" s="1" t="n">
        <f aca="false">E715-$A$7*0.5*(G714-I714)</f>
        <v>0.539189923347746</v>
      </c>
      <c r="D715" s="1" t="n">
        <f aca="false">B714+$A$7*F714</f>
        <v>0.0256812887268442</v>
      </c>
      <c r="E715" s="1" t="n">
        <f aca="false">C714+$A$7*G714</f>
        <v>0.539306578047072</v>
      </c>
      <c r="F715" s="1" t="n">
        <f aca="false">C715</f>
        <v>0.539189923347746</v>
      </c>
      <c r="G715" s="1" t="n">
        <f aca="false">(-C715*$J$4/$J$5)-(B715/($J$5*$J$6))+K715/$J$5</f>
        <v>-0.107737289284176</v>
      </c>
      <c r="H715" s="1" t="n">
        <f aca="false">E715</f>
        <v>0.539306578047072</v>
      </c>
      <c r="I715" s="1" t="n">
        <f aca="false">(-E715*$J$4/$J$5)-(D715/($J$5*$J$6))+M715/$J$5</f>
        <v>-0.133542604336259</v>
      </c>
      <c r="K715" s="1" t="n">
        <f aca="false">$J$7*SIN($J$8*A715)</f>
        <v>0.257825107175272</v>
      </c>
    </row>
    <row r="716" customFormat="false" ht="13.5" hidden="false" customHeight="false" outlineLevel="0" collapsed="false">
      <c r="A716" s="1" t="n">
        <f aca="false">A715+$A$7</f>
        <v>6.58629191321505</v>
      </c>
      <c r="B716" s="1" t="n">
        <f aca="false">D716-$A$7*0.5*(F715-H715)</f>
        <v>0.0307339439136388</v>
      </c>
      <c r="C716" s="1" t="n">
        <f aca="false">E716-$A$7*0.5*(G715-I715)</f>
        <v>0.538059667435816</v>
      </c>
      <c r="D716" s="1" t="n">
        <f aca="false">B715+$A$7*F715</f>
        <v>0.0307333974542485</v>
      </c>
      <c r="E716" s="1" t="n">
        <f aca="false">C715+$A$7*G715</f>
        <v>0.538180550321908</v>
      </c>
      <c r="F716" s="1" t="n">
        <f aca="false">C716</f>
        <v>0.538059667435816</v>
      </c>
      <c r="G716" s="1" t="n">
        <f aca="false">(-C716*$J$4/$J$5)-(B716/($J$5*$J$6))+K716/$J$5</f>
        <v>-0.111663828257084</v>
      </c>
      <c r="H716" s="1" t="n">
        <f aca="false">E716</f>
        <v>0.538180550321908</v>
      </c>
      <c r="I716" s="1" t="n">
        <f aca="false">(-E716*$J$4/$J$5)-(D716/($J$5*$J$6))+M716/$J$5</f>
        <v>-0.13836950751863</v>
      </c>
      <c r="K716" s="1" t="n">
        <f aca="false">$J$7*SIN($J$8*A716)</f>
        <v>0.26682049143718</v>
      </c>
    </row>
    <row r="717" customFormat="false" ht="13.5" hidden="false" customHeight="false" outlineLevel="0" collapsed="false">
      <c r="A717" s="1" t="n">
        <f aca="false">A716+$A$7</f>
        <v>6.59566074950696</v>
      </c>
      <c r="B717" s="1" t="n">
        <f aca="false">D717-$A$7*0.5*(F716-H716)</f>
        <v>0.0357755031191114</v>
      </c>
      <c r="C717" s="1" t="n">
        <f aca="false">E717-$A$7*0.5*(G716-I716)</f>
        <v>0.536888406740614</v>
      </c>
      <c r="D717" s="1" t="n">
        <f aca="false">B716+$A$7*F716</f>
        <v>0.0357749368531262</v>
      </c>
      <c r="E717" s="1" t="n">
        <f aca="false">C716+$A$7*G716</f>
        <v>0.537013507309147</v>
      </c>
      <c r="F717" s="1" t="n">
        <f aca="false">C717</f>
        <v>0.536888406740614</v>
      </c>
      <c r="G717" s="1" t="n">
        <f aca="false">(-C717*$J$4/$J$5)-(B717/($J$5*$J$6))+K717/$J$5</f>
        <v>-0.115573915479699</v>
      </c>
      <c r="H717" s="1" t="n">
        <f aca="false">E717</f>
        <v>0.537013507309147</v>
      </c>
      <c r="I717" s="1" t="n">
        <f aca="false">(-E717*$J$4/$J$5)-(D717/($J$5*$J$6))+M717/$J$5</f>
        <v>-0.143177638314956</v>
      </c>
      <c r="K717" s="1" t="n">
        <f aca="false">$J$7*SIN($J$8*A717)</f>
        <v>0.27579268987535</v>
      </c>
    </row>
    <row r="718" customFormat="false" ht="13.5" hidden="false" customHeight="false" outlineLevel="0" collapsed="false">
      <c r="A718" s="1" t="n">
        <f aca="false">A717+$A$7</f>
        <v>6.60502958579888</v>
      </c>
      <c r="B718" s="1" t="n">
        <f aca="false">D718-$A$7*0.5*(F717-H717)</f>
        <v>0.0408061087322636</v>
      </c>
      <c r="C718" s="1" t="n">
        <f aca="false">E718-$A$7*0.5*(G717-I717)</f>
        <v>0.535676306266724</v>
      </c>
      <c r="D718" s="1" t="n">
        <f aca="false">B717+$A$7*F717</f>
        <v>0.0408055227088903</v>
      </c>
      <c r="E718" s="1" t="n">
        <f aca="false">C717+$A$7*G717</f>
        <v>0.535805613646869</v>
      </c>
      <c r="F718" s="1" t="n">
        <f aca="false">C718</f>
        <v>0.535676306266724</v>
      </c>
      <c r="G718" s="1" t="n">
        <f aca="false">(-C718*$J$4/$J$5)-(B718/($J$5*$J$6))+K718/$J$5</f>
        <v>-0.119467277702086</v>
      </c>
      <c r="H718" s="1" t="n">
        <f aca="false">E718</f>
        <v>0.535805613646869</v>
      </c>
      <c r="I718" s="1" t="n">
        <f aca="false">(-E718*$J$4/$J$5)-(D718/($J$5*$J$6))+M718/$J$5</f>
        <v>-0.147966645438264</v>
      </c>
      <c r="K718" s="1" t="n">
        <f aca="false">$J$7*SIN($J$8*A718)</f>
        <v>0.284740922835226</v>
      </c>
    </row>
    <row r="719" customFormat="false" ht="13.5" hidden="false" customHeight="false" outlineLevel="0" collapsed="false">
      <c r="A719" s="1" t="n">
        <f aca="false">A718+$A$7</f>
        <v>6.61439842209079</v>
      </c>
      <c r="B719" s="1" t="n">
        <f aca="false">D719-$A$7*0.5*(F718-H718)</f>
        <v>0.0458253780809713</v>
      </c>
      <c r="C719" s="1" t="n">
        <f aca="false">E719-$A$7*0.5*(G718-I718)</f>
        <v>0.534423533944321</v>
      </c>
      <c r="D719" s="1" t="n">
        <f aca="false">B718+$A$7*F718</f>
        <v>0.0458247723511333</v>
      </c>
      <c r="E719" s="1" t="n">
        <f aca="false">C718+$A$7*G718</f>
        <v>0.534557036899693</v>
      </c>
      <c r="F719" s="1" t="n">
        <f aca="false">C719</f>
        <v>0.534423533944321</v>
      </c>
      <c r="G719" s="1" t="n">
        <f aca="false">(-C719*$J$4/$J$5)-(B719/($J$5*$J$6))+K719/$J$5</f>
        <v>-0.123343643595358</v>
      </c>
      <c r="H719" s="1" t="n">
        <f aca="false">E719</f>
        <v>0.534557036899693</v>
      </c>
      <c r="I719" s="1" t="n">
        <f aca="false">(-E719*$J$4/$J$5)-(D719/($J$5*$J$6))+M719/$J$5</f>
        <v>-0.152736179731072</v>
      </c>
      <c r="K719" s="1" t="n">
        <f aca="false">$J$7*SIN($J$8*A719)</f>
        <v>0.293664412744774</v>
      </c>
    </row>
    <row r="720" customFormat="false" ht="13.5" hidden="false" customHeight="false" outlineLevel="0" collapsed="false">
      <c r="A720" s="1" t="n">
        <f aca="false">A719+$A$7</f>
        <v>6.6237672583827</v>
      </c>
      <c r="B720" s="1" t="n">
        <f aca="false">D720-$A$7*0.5*(F719-H719)</f>
        <v>0.050832930064708</v>
      </c>
      <c r="C720" s="1" t="n">
        <f aca="false">E720-$A$7*0.5*(G719-I719)</f>
        <v>0.533130260610198</v>
      </c>
      <c r="D720" s="1" t="n">
        <f aca="false">B719+$A$7*F719</f>
        <v>0.0508323046810413</v>
      </c>
      <c r="E720" s="1" t="n">
        <f aca="false">C719+$A$7*G719</f>
        <v>0.533267947539828</v>
      </c>
      <c r="F720" s="1" t="n">
        <f aca="false">C720</f>
        <v>0.533130260610198</v>
      </c>
      <c r="G720" s="1" t="n">
        <f aca="false">(-C720*$J$4/$J$5)-(B720/($J$5*$J$6))+K720/$J$5</f>
        <v>-0.127202743768543</v>
      </c>
      <c r="H720" s="1" t="n">
        <f aca="false">E720</f>
        <v>0.533267947539828</v>
      </c>
      <c r="I720" s="1" t="n">
        <f aca="false">(-E720*$J$4/$J$5)-(D720/($J$5*$J$6))+M720/$J$5</f>
        <v>-0.157485894189007</v>
      </c>
      <c r="K720" s="1" t="n">
        <f aca="false">$J$7*SIN($J$8*A720)</f>
        <v>0.30256238418205</v>
      </c>
    </row>
    <row r="721" customFormat="false" ht="13.5" hidden="false" customHeight="false" outlineLevel="0" collapsed="false">
      <c r="A721" s="1" t="n">
        <f aca="false">A720+$A$7</f>
        <v>6.63313609467462</v>
      </c>
      <c r="B721" s="1" t="n">
        <f aca="false">D721-$A$7*0.5*(F720-H720)</f>
        <v>0.0558283851817816</v>
      </c>
      <c r="C721" s="1" t="n">
        <f aca="false">E721-$A$7*0.5*(G720-I720)</f>
        <v>0.531796659988602</v>
      </c>
      <c r="D721" s="1" t="n">
        <f aca="false">B720+$A$7*F720</f>
        <v>0.05582774019863</v>
      </c>
      <c r="E721" s="1" t="n">
        <f aca="false">C720+$A$7*G720</f>
        <v>0.531938518927949</v>
      </c>
      <c r="F721" s="1" t="n">
        <f aca="false">C721</f>
        <v>0.531796659988602</v>
      </c>
      <c r="G721" s="1" t="n">
        <f aca="false">(-C721*$J$4/$J$5)-(B721/($J$5*$J$6))+K721/$J$5</f>
        <v>-0.131044310785244</v>
      </c>
      <c r="H721" s="1" t="n">
        <f aca="false">E721</f>
        <v>0.531938518927949</v>
      </c>
      <c r="I721" s="1" t="n">
        <f aca="false">(-E721*$J$4/$J$5)-(D721/($J$5*$J$6))+M721/$J$5</f>
        <v>-0.16221544398422</v>
      </c>
      <c r="K721" s="1" t="n">
        <f aca="false">$J$7*SIN($J$8*A721)</f>
        <v>0.311434063942582</v>
      </c>
    </row>
    <row r="722" customFormat="false" ht="13.5" hidden="false" customHeight="false" outlineLevel="0" collapsed="false">
      <c r="A722" s="1" t="n">
        <f aca="false">A721+$A$7</f>
        <v>6.64250493096653</v>
      </c>
      <c r="B722" s="1" t="n">
        <f aca="false">D722-$A$7*0.5*(F721-H721)</f>
        <v>0.0608113655563907</v>
      </c>
      <c r="C722" s="1" t="n">
        <f aca="false">E722-$A$7*0.5*(G721-I721)</f>
        <v>0.530422908671881</v>
      </c>
      <c r="D722" s="1" t="n">
        <f aca="false">B721+$A$7*F721</f>
        <v>0.060810701029801</v>
      </c>
      <c r="E722" s="1" t="n">
        <f aca="false">C721+$A$7*G721</f>
        <v>0.530568927293869</v>
      </c>
      <c r="F722" s="1" t="n">
        <f aca="false">C722</f>
        <v>0.530422908671881</v>
      </c>
      <c r="G722" s="1" t="n">
        <f aca="false">(-C722*$J$4/$J$5)-(B722/($J$5*$J$6))+K722/$J$5</f>
        <v>-0.134868079180111</v>
      </c>
      <c r="H722" s="1" t="n">
        <f aca="false">E722</f>
        <v>0.530568927293869</v>
      </c>
      <c r="I722" s="1" t="n">
        <f aca="false">(-E722*$J$4/$J$5)-(D722/($J$5*$J$6))+M722/$J$5</f>
        <v>-0.166924486488575</v>
      </c>
      <c r="K722" s="1" t="n">
        <f aca="false">$J$7*SIN($J$8*A722)</f>
        <v>0.320278681106558</v>
      </c>
    </row>
    <row r="723" customFormat="false" ht="13.5" hidden="false" customHeight="false" outlineLevel="0" collapsed="false">
      <c r="A723" s="1" t="n">
        <f aca="false">A722+$A$7</f>
        <v>6.65187376725844</v>
      </c>
      <c r="B723" s="1" t="n">
        <f aca="false">D723-$A$7*0.5*(F722-H722)</f>
        <v>0.0657814949655005</v>
      </c>
      <c r="C723" s="1" t="n">
        <f aca="false">E723-$A$7*0.5*(G722-I722)</f>
        <v>0.529009186100948</v>
      </c>
      <c r="D723" s="1" t="n">
        <f aca="false">B722+$A$7*F722</f>
        <v>0.065780810953218</v>
      </c>
      <c r="E723" s="1" t="n">
        <f aca="false">C722+$A$7*G722</f>
        <v>0.529159351717038</v>
      </c>
      <c r="F723" s="1" t="n">
        <f aca="false">C723</f>
        <v>0.529009186100948</v>
      </c>
      <c r="G723" s="1" t="n">
        <f aca="false">(-C723*$J$4/$J$5)-(B723/($J$5*$J$6))+K723/$J$5</f>
        <v>-0.138673785475109</v>
      </c>
      <c r="H723" s="1" t="n">
        <f aca="false">E723</f>
        <v>0.529159351717038</v>
      </c>
      <c r="I723" s="1" t="n">
        <f aca="false">(-E723*$J$4/$J$5)-(D723/($J$5*$J$6))+M723/$J$5</f>
        <v>-0.171612681296626</v>
      </c>
      <c r="K723" s="1" t="n">
        <f aca="false">$J$7*SIN($J$8*A723)</f>
        <v>0.329095467105814</v>
      </c>
    </row>
    <row r="724" customFormat="false" ht="13.5" hidden="false" customHeight="false" outlineLevel="0" collapsed="false">
      <c r="A724" s="1" t="n">
        <f aca="false">A723+$A$7</f>
        <v>6.66124260355036</v>
      </c>
      <c r="B724" s="1" t="n">
        <f aca="false">D724-$A$7*0.5*(F723-H723)</f>
        <v>0.0707383988655354</v>
      </c>
      <c r="C724" s="1" t="n">
        <f aca="false">E724-$A$7*0.5*(G723-I723)</f>
        <v>0.527555674545558</v>
      </c>
      <c r="D724" s="1" t="n">
        <f aca="false">B723+$A$7*F723</f>
        <v>0.0707376954269985</v>
      </c>
      <c r="E724" s="1" t="n">
        <f aca="false">C723+$A$7*G723</f>
        <v>0.527709974106852</v>
      </c>
      <c r="F724" s="1" t="n">
        <f aca="false">C724</f>
        <v>0.527555674545558</v>
      </c>
      <c r="G724" s="1" t="n">
        <f aca="false">(-C724*$J$4/$J$5)-(B724/($J$5*$J$6))+K724/$J$5</f>
        <v>-0.142461168195584</v>
      </c>
      <c r="H724" s="1" t="n">
        <f aca="false">E724</f>
        <v>0.527709974106852</v>
      </c>
      <c r="I724" s="1" t="n">
        <f aca="false">(-E724*$J$4/$J$5)-(D724/($J$5*$J$6))+M724/$J$5</f>
        <v>-0.176279690248369</v>
      </c>
      <c r="K724" s="1" t="n">
        <f aca="false">$J$7*SIN($J$8*A724)</f>
        <v>0.337883655790628</v>
      </c>
    </row>
    <row r="725" customFormat="false" ht="13.5" hidden="false" customHeight="false" outlineLevel="0" collapsed="false">
      <c r="A725" s="1" t="n">
        <f aca="false">A724+$A$7</f>
        <v>6.67061143984227</v>
      </c>
      <c r="B725" s="1" t="n">
        <f aca="false">D725-$A$7*0.5*(F724-H724)</f>
        <v>0.0756817044188874</v>
      </c>
      <c r="C725" s="1" t="n">
        <f aca="false">E725-$A$7*0.5*(G724-I724)</f>
        <v>0.526062559084405</v>
      </c>
      <c r="D725" s="1" t="n">
        <f aca="false">B724+$A$7*F724</f>
        <v>0.0756809816152226</v>
      </c>
      <c r="E725" s="1" t="n">
        <f aca="false">C724+$A$7*G724</f>
        <v>0.526220979182779</v>
      </c>
      <c r="F725" s="1" t="n">
        <f aca="false">C725</f>
        <v>0.526062559084405</v>
      </c>
      <c r="G725" s="1" t="n">
        <f aca="false">(-C725*$J$4/$J$5)-(B725/($J$5*$J$6))+K725/$J$5</f>
        <v>-0.14622996788614</v>
      </c>
      <c r="H725" s="1" t="n">
        <f aca="false">E725</f>
        <v>0.526220979182779</v>
      </c>
      <c r="I725" s="1" t="n">
        <f aca="false">(-E725*$J$4/$J$5)-(D725/($J$5*$J$6))+M725/$J$5</f>
        <v>-0.180925177451778</v>
      </c>
      <c r="K725" s="1" t="n">
        <f aca="false">$J$7*SIN($J$8*A725)</f>
        <v>0.346642483496286</v>
      </c>
    </row>
    <row r="726" customFormat="false" ht="13.5" hidden="false" customHeight="false" outlineLevel="0" collapsed="false">
      <c r="A726" s="1" t="n">
        <f aca="false">A725+$A$7</f>
        <v>6.67998027613418</v>
      </c>
      <c r="B726" s="1" t="n">
        <f aca="false">D726-$A$7*0.5*(F725-H725)</f>
        <v>0.0806110405202376</v>
      </c>
      <c r="C726" s="1" t="n">
        <f aca="false">E726-$A$7*0.5*(G725-I725)</f>
        <v>0.524530027585041</v>
      </c>
      <c r="D726" s="1" t="n">
        <f aca="false">B725+$A$7*F725</f>
        <v>0.0806102984142541</v>
      </c>
      <c r="E726" s="1" t="n">
        <f aca="false">C725+$A$7*G725</f>
        <v>0.524692554454308</v>
      </c>
      <c r="F726" s="1" t="n">
        <f aca="false">C726</f>
        <v>0.524530027585041</v>
      </c>
      <c r="G726" s="1" t="n">
        <f aca="false">(-C726*$J$4/$J$5)-(B726/($J$5*$J$6))+K726/$J$5</f>
        <v>-0.149979927126301</v>
      </c>
      <c r="H726" s="1" t="n">
        <f aca="false">E726</f>
        <v>0.524692554454308</v>
      </c>
      <c r="I726" s="1" t="n">
        <f aca="false">(-E726*$J$4/$J$5)-(D726/($J$5*$J$6))+M726/$J$5</f>
        <v>-0.185548809305116</v>
      </c>
      <c r="K726" s="1" t="n">
        <f aca="false">$J$7*SIN($J$8*A726)</f>
        <v>0.355371189109448</v>
      </c>
    </row>
    <row r="727" customFormat="false" ht="13.5" hidden="false" customHeight="false" outlineLevel="0" collapsed="false">
      <c r="A727" s="1" t="n">
        <f aca="false">A726+$A$7</f>
        <v>6.6893491124261</v>
      </c>
      <c r="B727" s="1" t="n">
        <f aca="false">D727-$A$7*0.5*(F726-H726)</f>
        <v>0.0855260378226902</v>
      </c>
      <c r="C727" s="1" t="n">
        <f aca="false">E727-$A$7*0.5*(G726-I726)</f>
        <v>0.522958270683612</v>
      </c>
      <c r="D727" s="1" t="n">
        <f aca="false">B726+$A$7*F726</f>
        <v>0.0855252764788746</v>
      </c>
      <c r="E727" s="1" t="n">
        <f aca="false">C726+$A$7*G726</f>
        <v>0.523124890200722</v>
      </c>
      <c r="F727" s="1" t="n">
        <f aca="false">C727</f>
        <v>0.522958270683612</v>
      </c>
      <c r="G727" s="1" t="n">
        <f aca="false">(-C727*$J$4/$J$5)-(B727/($J$5*$J$6))+K727/$J$5</f>
        <v>-0.153710790545984</v>
      </c>
      <c r="H727" s="1" t="n">
        <f aca="false">E727</f>
        <v>0.523124890200722</v>
      </c>
      <c r="I727" s="1" t="n">
        <f aca="false">(-E727*$J$4/$J$5)-(D727/($J$5*$J$6))+M727/$J$5</f>
        <v>-0.190150254519019</v>
      </c>
      <c r="K727" s="1" t="n">
        <f aca="false">$J$7*SIN($J$8*A727)</f>
        <v>0.364069014134286</v>
      </c>
    </row>
    <row r="728" customFormat="false" ht="13.5" hidden="false" customHeight="false" outlineLevel="0" collapsed="false">
      <c r="A728" s="1" t="n">
        <f aca="false">A727+$A$7</f>
        <v>6.69871794871801</v>
      </c>
      <c r="B728" s="1" t="n">
        <f aca="false">D728-$A$7*0.5*(F727-H727)</f>
        <v>0.0904263287637164</v>
      </c>
      <c r="C728" s="1" t="n">
        <f aca="false">E728-$A$7*0.5*(G727-I727)</f>
        <v>0.521347481764422</v>
      </c>
      <c r="D728" s="1" t="n">
        <f aca="false">B727+$A$7*F727</f>
        <v>0.090425548248227</v>
      </c>
      <c r="E728" s="1" t="n">
        <f aca="false">C727+$A$7*G727</f>
        <v>0.521518179450686</v>
      </c>
      <c r="F728" s="1" t="n">
        <f aca="false">C728</f>
        <v>0.521347481764422</v>
      </c>
      <c r="G728" s="1" t="n">
        <f aca="false">(-C728*$J$4/$J$5)-(B728/($J$5*$J$6))+K728/$J$5</f>
        <v>-0.157422304840762</v>
      </c>
      <c r="H728" s="1" t="n">
        <f aca="false">E728</f>
        <v>0.521518179450686</v>
      </c>
      <c r="I728" s="1" t="n">
        <f aca="false">(-E728*$J$4/$J$5)-(D728/($J$5*$J$6))+M728/$J$5</f>
        <v>-0.194729184138364</v>
      </c>
      <c r="K728" s="1" t="n">
        <f aca="false">$J$7*SIN($J$8*A728)</f>
        <v>0.372735202758393</v>
      </c>
    </row>
    <row r="729" customFormat="false" ht="13.5" hidden="false" customHeight="false" outlineLevel="0" collapsed="false">
      <c r="A729" s="1" t="n">
        <f aca="false">A728+$A$7</f>
        <v>6.70808678500992</v>
      </c>
      <c r="B729" s="1" t="n">
        <f aca="false">D729-$A$7*0.5*(F728-H728)</f>
        <v>0.0953115475909075</v>
      </c>
      <c r="C729" s="1" t="n">
        <f aca="false">E729-$A$7*0.5*(G728-I728)</f>
        <v>0.519697856939322</v>
      </c>
      <c r="D729" s="1" t="n">
        <f aca="false">B728+$A$7*F728</f>
        <v>0.0953107479715685</v>
      </c>
      <c r="E729" s="1" t="n">
        <f aca="false">C728+$A$7*G728</f>
        <v>0.519872617961673</v>
      </c>
      <c r="F729" s="1" t="n">
        <f aca="false">C729</f>
        <v>0.519697856939322</v>
      </c>
      <c r="G729" s="1" t="n">
        <f aca="false">(-C729*$J$4/$J$5)-(B729/($J$5*$J$6))+K729/$J$5</f>
        <v>-0.161114218786926</v>
      </c>
      <c r="H729" s="1" t="n">
        <f aca="false">E729</f>
        <v>0.519872617961673</v>
      </c>
      <c r="I729" s="1" t="n">
        <f aca="false">(-E729*$J$4/$J$5)-(D729/($J$5*$J$6))+M729/$J$5</f>
        <v>-0.199285271563903</v>
      </c>
      <c r="K729" s="1" t="n">
        <f aca="false">$J$7*SIN($J$8*A729)</f>
        <v>0.38136900191846</v>
      </c>
    </row>
    <row r="730" customFormat="false" ht="13.5" hidden="false" customHeight="false" outlineLevel="0" collapsed="false">
      <c r="A730" s="1" t="n">
        <f aca="false">A729+$A$7</f>
        <v>6.71745562130184</v>
      </c>
      <c r="B730" s="1" t="n">
        <f aca="false">D730-$A$7*0.5*(F729-H729)</f>
        <v>0.100181330387534</v>
      </c>
      <c r="C730" s="1" t="n">
        <f aca="false">E730-$A$7*0.5*(G729-I729)</f>
        <v>0.518009595026929</v>
      </c>
      <c r="D730" s="1" t="n">
        <f aca="false">B729+$A$7*F729</f>
        <v>0.10018051173383</v>
      </c>
      <c r="E730" s="1" t="n">
        <f aca="false">C729+$A$7*G729</f>
        <v>0.518188404199208</v>
      </c>
      <c r="F730" s="1" t="n">
        <f aca="false">C730</f>
        <v>0.518009595026929</v>
      </c>
      <c r="G730" s="1" t="n">
        <f aca="false">(-C730*$J$4/$J$5)-(B730/($J$5*$J$6))+K730/$J$5</f>
        <v>-0.164786283256349</v>
      </c>
      <c r="H730" s="1" t="n">
        <f aca="false">E730</f>
        <v>0.518188404199208</v>
      </c>
      <c r="I730" s="1" t="n">
        <f aca="false">(-E730*$J$4/$J$5)-(D730/($J$5*$J$6))+M730/$J$5</f>
        <v>-0.203818192573672</v>
      </c>
      <c r="K730" s="1" t="n">
        <f aca="false">$J$7*SIN($J$8*A730)</f>
        <v>0.389969661365717</v>
      </c>
    </row>
    <row r="731" customFormat="false" ht="13.5" hidden="false" customHeight="false" outlineLevel="0" collapsed="false">
      <c r="A731" s="1" t="n">
        <f aca="false">A730+$A$7</f>
        <v>6.72682445759375</v>
      </c>
      <c r="B731" s="1" t="n">
        <f aca="false">D731-$A$7*0.5*(F730-H730)</f>
        <v>0.105035315097913</v>
      </c>
      <c r="C731" s="1" t="n">
        <f aca="false">E731-$A$7*0.5*(G730-I730)</f>
        <v>0.51628289753167</v>
      </c>
      <c r="D731" s="1" t="n">
        <f aca="false">B730+$A$7*F730</f>
        <v>0.105034477480982</v>
      </c>
      <c r="E731" s="1" t="n">
        <f aca="false">C730+$A$7*G730</f>
        <v>0.516465739315948</v>
      </c>
      <c r="F731" s="1" t="n">
        <f aca="false">C731</f>
        <v>0.51628289753167</v>
      </c>
      <c r="G731" s="1" t="n">
        <f aca="false">(-C731*$J$4/$J$5)-(B731/($J$5*$J$6))+K731/$J$5</f>
        <v>-0.168438251231135</v>
      </c>
      <c r="H731" s="1" t="n">
        <f aca="false">E731</f>
        <v>0.516465739315948</v>
      </c>
      <c r="I731" s="1" t="n">
        <f aca="false">(-E731*$J$4/$J$5)-(D731/($J$5*$J$6))+M731/$J$5</f>
        <v>-0.208327625344172</v>
      </c>
      <c r="K731" s="1" t="n">
        <f aca="false">$J$7*SIN($J$8*A731)</f>
        <v>0.398536433731127</v>
      </c>
    </row>
    <row r="732" customFormat="false" ht="13.5" hidden="false" customHeight="false" outlineLevel="0" collapsed="false">
      <c r="A732" s="1" t="n">
        <f aca="false">A731+$A$7</f>
        <v>6.73619329388566</v>
      </c>
      <c r="B732" s="1" t="n">
        <f aca="false">D732-$A$7*0.5*(F731-H731)</f>
        <v>0.109873141552574</v>
      </c>
      <c r="C732" s="1" t="n">
        <f aca="false">E732-$A$7*0.5*(G731-I731)</f>
        <v>0.514517968622664</v>
      </c>
      <c r="D732" s="1" t="n">
        <f aca="false">B731+$A$7*F731</f>
        <v>0.109872285045202</v>
      </c>
      <c r="E732" s="1" t="n">
        <f aca="false">C731+$A$7*G731</f>
        <v>0.51470482713059</v>
      </c>
      <c r="F732" s="1" t="n">
        <f aca="false">C732</f>
        <v>0.514517968622664</v>
      </c>
      <c r="G732" s="1" t="n">
        <f aca="false">(-C732*$J$4/$J$5)-(B732/($J$5*$J$6))+K732/$J$5</f>
        <v>-0.172069877818074</v>
      </c>
      <c r="H732" s="1" t="n">
        <f aca="false">E732</f>
        <v>0.51470482713059</v>
      </c>
      <c r="I732" s="1" t="n">
        <f aca="false">(-E732*$J$4/$J$5)-(D732/($J$5*$J$6))+M732/$J$5</f>
        <v>-0.21281325047132</v>
      </c>
      <c r="K732" s="1" t="n">
        <f aca="false">$J$7*SIN($J$8*A732)</f>
        <v>0.407068574590328</v>
      </c>
    </row>
    <row r="733" customFormat="false" ht="13.5" hidden="false" customHeight="false" outlineLevel="0" collapsed="false">
      <c r="A733" s="1" t="n">
        <f aca="false">A732+$A$7</f>
        <v>6.74556213017758</v>
      </c>
      <c r="B733" s="1" t="n">
        <f aca="false">D733-$A$7*0.5*(F732-H732)</f>
        <v>0.114694451493233</v>
      </c>
      <c r="C733" s="1" t="n">
        <f aca="false">E733-$A$7*0.5*(G732-I732)</f>
        <v>0.512715015112432</v>
      </c>
      <c r="D733" s="1" t="n">
        <f aca="false">B732+$A$7*F732</f>
        <v>0.114693576169848</v>
      </c>
      <c r="E733" s="1" t="n">
        <f aca="false">C732+$A$7*G732</f>
        <v>0.512905874106617</v>
      </c>
      <c r="F733" s="1" t="n">
        <f aca="false">C733</f>
        <v>0.512715015112432</v>
      </c>
      <c r="G733" s="1" t="n">
        <f aca="false">(-C733*$J$4/$J$5)-(B733/($J$5*$J$6))+K733/$J$5</f>
        <v>-0.175680920262887</v>
      </c>
      <c r="H733" s="1" t="n">
        <f aca="false">E733</f>
        <v>0.512905874106617</v>
      </c>
      <c r="I733" s="1" t="n">
        <f aca="false">(-E733*$J$4/$J$5)-(D733/($J$5*$J$6))+M733/$J$5</f>
        <v>-0.217274750991171</v>
      </c>
      <c r="K733" s="1" t="n">
        <f aca="false">$J$7*SIN($J$8*A733)</f>
        <v>0.415565342528321</v>
      </c>
    </row>
    <row r="734" customFormat="false" ht="13.5" hidden="false" customHeight="false" outlineLevel="0" collapsed="false">
      <c r="A734" s="1" t="n">
        <f aca="false">A733+$A$7</f>
        <v>6.75493096646949</v>
      </c>
      <c r="B734" s="1" t="n">
        <f aca="false">D734-$A$7*0.5*(F733-H733)</f>
        <v>0.119498888597563</v>
      </c>
      <c r="C734" s="1" t="n">
        <f aca="false">E734-$A$7*0.5*(G733-I733)</f>
        <v>0.510874246435453</v>
      </c>
      <c r="D734" s="1" t="n">
        <f aca="false">B733+$A$7*F733</f>
        <v>0.119497994534227</v>
      </c>
      <c r="E734" s="1" t="n">
        <f aca="false">C733+$A$7*G733</f>
        <v>0.511069089330877</v>
      </c>
      <c r="F734" s="1" t="n">
        <f aca="false">C734</f>
        <v>0.510874246435453</v>
      </c>
      <c r="G734" s="1" t="n">
        <f aca="false">(-C734*$J$4/$J$5)-(B734/($J$5*$J$6))+K734/$J$5</f>
        <v>-0.179271137964264</v>
      </c>
      <c r="H734" s="1" t="n">
        <f aca="false">E734</f>
        <v>0.511069089330877</v>
      </c>
      <c r="I734" s="1" t="n">
        <f aca="false">(-E734*$J$4/$J$5)-(D734/($J$5*$J$6))+M734/$J$5</f>
        <v>-0.221711812400403</v>
      </c>
      <c r="K734" s="1" t="n">
        <f aca="false">$J$7*SIN($J$8*A734)</f>
        <v>0.4240259992039</v>
      </c>
    </row>
    <row r="735" customFormat="false" ht="13.5" hidden="false" customHeight="false" outlineLevel="0" collapsed="false">
      <c r="A735" s="1" t="n">
        <f aca="false">A734+$A$7</f>
        <v>6.7642998027614</v>
      </c>
      <c r="B735" s="1" t="n">
        <f aca="false">D735-$A$7*0.5*(F734-H734)</f>
        <v>0.124286098503766</v>
      </c>
      <c r="C735" s="1" t="n">
        <f aca="false">E735-$A$7*0.5*(G734-I734)</f>
        <v>0.508995874626546</v>
      </c>
      <c r="D735" s="1" t="n">
        <f aca="false">B734+$A$7*F734</f>
        <v>0.124285185778171</v>
      </c>
      <c r="E735" s="1" t="n">
        <f aca="false">C734+$A$7*G734</f>
        <v>0.509194684492001</v>
      </c>
      <c r="F735" s="1" t="n">
        <f aca="false">C735</f>
        <v>0.508995874626546</v>
      </c>
      <c r="G735" s="1" t="n">
        <f aca="false">(-C735*$J$4/$J$5)-(B735/($J$5*$J$6))+K735/$J$5</f>
        <v>-0.182840292487695</v>
      </c>
      <c r="H735" s="1" t="n">
        <f aca="false">E735</f>
        <v>0.509194684492001</v>
      </c>
      <c r="I735" s="1" t="n">
        <f aca="false">(-E735*$J$4/$J$5)-(D735/($J$5*$J$6))+M735/$J$5</f>
        <v>-0.226124122676571</v>
      </c>
      <c r="K735" s="1" t="n">
        <f aca="false">$J$7*SIN($J$8*A735)</f>
        <v>0.432449809413807</v>
      </c>
    </row>
    <row r="736" customFormat="false" ht="13.5" hidden="false" customHeight="false" outlineLevel="0" collapsed="false">
      <c r="A736" s="1" t="n">
        <f aca="false">A735+$A$7</f>
        <v>6.77366863905332</v>
      </c>
      <c r="B736" s="1" t="n">
        <f aca="false">D736-$A$7*0.5*(F735-H735)</f>
        <v>0.129055728834943</v>
      </c>
      <c r="C736" s="1" t="n">
        <f aca="false">E736-$A$7*0.5*(G735-I735)</f>
        <v>0.5070801142991</v>
      </c>
      <c r="D736" s="1" t="n">
        <f aca="false">B735+$A$7*F735</f>
        <v>0.129054797526401</v>
      </c>
      <c r="E736" s="1" t="n">
        <f aca="false">C735+$A$7*G735</f>
        <v>0.507282873858663</v>
      </c>
      <c r="F736" s="1" t="n">
        <f aca="false">C736</f>
        <v>0.5070801142991</v>
      </c>
      <c r="G736" s="1" t="n">
        <f aca="false">(-C736*$J$4/$J$5)-(B736/($J$5*$J$6))+K736/$J$5</f>
        <v>-0.186388147579101</v>
      </c>
      <c r="H736" s="1" t="n">
        <f aca="false">E736</f>
        <v>0.507282873858663</v>
      </c>
      <c r="I736" s="1" t="n">
        <f aca="false">(-E736*$J$4/$J$5)-(D736/($J$5*$J$6))+M736/$J$5</f>
        <v>-0.230511372298134</v>
      </c>
      <c r="K736" s="1" t="n">
        <f aca="false">$J$7*SIN($J$8*A736)</f>
        <v>0.440836041156622</v>
      </c>
    </row>
    <row r="737" customFormat="false" ht="13.5" hidden="false" customHeight="false" outlineLevel="0" collapsed="false">
      <c r="A737" s="1" t="n">
        <f aca="false">A736+$A$7</f>
        <v>6.78303747534523</v>
      </c>
      <c r="B737" s="1" t="n">
        <f aca="false">D737-$A$7*0.5*(F736-H736)</f>
        <v>0.133807429223256</v>
      </c>
      <c r="C737" s="1" t="n">
        <f aca="false">E737-$A$7*0.5*(G736-I736)</f>
        <v>0.505127182623147</v>
      </c>
      <c r="D737" s="1" t="n">
        <f aca="false">B736+$A$7*F736</f>
        <v>0.133806479412696</v>
      </c>
      <c r="E737" s="1" t="n">
        <f aca="false">C736+$A$7*G736</f>
        <v>0.505333874257678</v>
      </c>
      <c r="F737" s="1" t="n">
        <f aca="false">C737</f>
        <v>0.505127182623147</v>
      </c>
      <c r="G737" s="1" t="n">
        <f aca="false">(-C737*$J$4/$J$5)-(B737/($J$5*$J$6))+K737/$J$5</f>
        <v>-0.189914469178248</v>
      </c>
      <c r="H737" s="1" t="n">
        <f aca="false">E737</f>
        <v>0.505333874257678</v>
      </c>
      <c r="I737" s="1" t="n">
        <f aca="false">(-E737*$J$4/$J$5)-(D737/($J$5*$J$6))+M737/$J$5</f>
        <v>-0.234873254264231</v>
      </c>
      <c r="K737" s="1" t="n">
        <f aca="false">$J$7*SIN($J$8*A737)</f>
        <v>0.44918396569637</v>
      </c>
    </row>
    <row r="738" customFormat="false" ht="13.5" hidden="false" customHeight="false" outlineLevel="0" collapsed="false">
      <c r="A738" s="1" t="n">
        <f aca="false">A737+$A$7</f>
        <v>6.79240631163714</v>
      </c>
      <c r="B738" s="1" t="n">
        <f aca="false">D738-$A$7*0.5*(F737-H737)</f>
        <v>0.138540851333891</v>
      </c>
      <c r="C738" s="1" t="n">
        <f aca="false">E738-$A$7*0.5*(G737-I737)</f>
        <v>0.503137299303273</v>
      </c>
      <c r="D738" s="1" t="n">
        <f aca="false">B737+$A$7*F737</f>
        <v>0.138539883103847</v>
      </c>
      <c r="E738" s="1" t="n">
        <f aca="false">C737+$A$7*G737</f>
        <v>0.50334790505195</v>
      </c>
      <c r="F738" s="1" t="n">
        <f aca="false">C738</f>
        <v>0.503137299303273</v>
      </c>
      <c r="G738" s="1" t="n">
        <f aca="false">(-C738*$J$4/$J$5)-(B738/($J$5*$J$6))+K738/$J$5</f>
        <v>-0.193419025431961</v>
      </c>
      <c r="H738" s="1" t="n">
        <f aca="false">E738</f>
        <v>0.50334790505195</v>
      </c>
      <c r="I738" s="1" t="n">
        <f aca="false">(-E738*$J$4/$J$5)-(D738/($J$5*$J$6))+M738/$J$5</f>
        <v>-0.239209464114237</v>
      </c>
      <c r="K738" s="1" t="n">
        <f aca="false">$J$7*SIN($J$8*A738)</f>
        <v>0.457492857625845</v>
      </c>
    </row>
    <row r="739" customFormat="false" ht="13.5" hidden="false" customHeight="false" outlineLevel="0" collapsed="false">
      <c r="A739" s="1" t="n">
        <f aca="false">A738+$A$7</f>
        <v>6.80177514792906</v>
      </c>
      <c r="B739" s="1" t="n">
        <f aca="false">D739-$A$7*0.5*(F738-H738)</f>
        <v>0.143255648888809</v>
      </c>
      <c r="C739" s="1" t="n">
        <f aca="false">E739-$A$7*0.5*(G738-I738)</f>
        <v>0.501110686556385</v>
      </c>
      <c r="D739" s="1" t="n">
        <f aca="false">B738+$A$7*F738</f>
        <v>0.143254662323418</v>
      </c>
      <c r="E739" s="1" t="n">
        <f aca="false">C738+$A$7*G738</f>
        <v>0.50132518811826</v>
      </c>
      <c r="F739" s="1" t="n">
        <f aca="false">C739</f>
        <v>0.501110686556385</v>
      </c>
      <c r="G739" s="1" t="n">
        <f aca="false">(-C739*$J$4/$J$5)-(B739/($J$5*$J$6))+K739/$J$5</f>
        <v>-0.196901586707121</v>
      </c>
      <c r="H739" s="1" t="n">
        <f aca="false">E739</f>
        <v>0.50132518811826</v>
      </c>
      <c r="I739" s="1" t="n">
        <f aca="false">(-E739*$J$4/$J$5)-(D739/($J$5*$J$6))+M739/$J$5</f>
        <v>-0.24351969994707</v>
      </c>
      <c r="K739" s="1" t="n">
        <f aca="false">$J$7*SIN($J$8*A739)</f>
        <v>0.465761994929649</v>
      </c>
    </row>
    <row r="740" customFormat="false" ht="13.5" hidden="false" customHeight="false" outlineLevel="0" collapsed="false">
      <c r="A740" s="1" t="n">
        <f aca="false">A739+$A$7</f>
        <v>6.81114398422097</v>
      </c>
      <c r="B740" s="1" t="n">
        <f aca="false">D740-$A$7*0.5*(F739-H739)</f>
        <v>0.147951477690293</v>
      </c>
      <c r="C740" s="1" t="n">
        <f aca="false">E740-$A$7*0.5*(G739-I739)</f>
        <v>0.499047569089317</v>
      </c>
      <c r="D740" s="1" t="n">
        <f aca="false">B739+$A$7*F739</f>
        <v>0.147950472875284</v>
      </c>
      <c r="E740" s="1" t="n">
        <f aca="false">C739+$A$7*G739</f>
        <v>0.499265947824908</v>
      </c>
      <c r="F740" s="1" t="n">
        <f aca="false">C740</f>
        <v>0.499047569089317</v>
      </c>
      <c r="G740" s="1" t="n">
        <f aca="false">(-C740*$J$4/$J$5)-(B740/($J$5*$J$6))+K740/$J$5</f>
        <v>-0.200361925603464</v>
      </c>
      <c r="H740" s="1" t="n">
        <f aca="false">E740</f>
        <v>0.499265947824908</v>
      </c>
      <c r="I740" s="1" t="n">
        <f aca="false">(-E740*$J$4/$J$5)-(D740/($J$5*$J$6))+M740/$J$5</f>
        <v>-0.247803662440266</v>
      </c>
      <c r="K740" s="1" t="n">
        <f aca="false">$J$7*SIN($J$8*A740)</f>
        <v>0.473990659046927</v>
      </c>
    </row>
    <row r="741" customFormat="false" ht="13.5" hidden="false" customHeight="false" outlineLevel="0" collapsed="false">
      <c r="A741" s="1" t="n">
        <f aca="false">A740+$A$7</f>
        <v>6.82051282051288</v>
      </c>
      <c r="B741" s="1" t="n">
        <f aca="false">D741-$A$7*0.5*(F740-H740)</f>
        <v>0.15262799564428</v>
      </c>
      <c r="C741" s="1" t="n">
        <f aca="false">E741-$A$7*0.5*(G740-I740)</f>
        <v>0.496948174076291</v>
      </c>
      <c r="D741" s="1" t="n">
        <f aca="false">B740+$A$7*F740</f>
        <v>0.152626972666968</v>
      </c>
      <c r="E741" s="1" t="n">
        <f aca="false">C740+$A$7*G740</f>
        <v>0.497170411009205</v>
      </c>
      <c r="F741" s="1" t="n">
        <f aca="false">C741</f>
        <v>0.496948174076291</v>
      </c>
      <c r="G741" s="1" t="n">
        <f aca="false">(-C741*$J$4/$J$5)-(B741/($J$5*$J$6))+K741/$J$5</f>
        <v>-0.203799816966156</v>
      </c>
      <c r="H741" s="1" t="n">
        <f aca="false">E741</f>
        <v>0.497170411009205</v>
      </c>
      <c r="I741" s="1" t="n">
        <f aca="false">(-E741*$J$4/$J$5)-(D741/($J$5*$J$6))+M741/$J$5</f>
        <v>-0.252061054868809</v>
      </c>
      <c r="K741" s="1" t="n">
        <f aca="false">$J$7*SIN($J$8*A741)</f>
        <v>0.482178134933814</v>
      </c>
    </row>
    <row r="742" customFormat="false" ht="13.5" hidden="false" customHeight="false" outlineLevel="0" collapsed="false">
      <c r="A742" s="1" t="n">
        <f aca="false">A741+$A$7</f>
        <v>6.8298816568048</v>
      </c>
      <c r="B742" s="1" t="n">
        <f aca="false">D742-$A$7*0.5*(F741-H741)</f>
        <v>0.157284862783487</v>
      </c>
      <c r="C742" s="1" t="n">
        <f aca="false">E742-$A$7*0.5*(G741-I741)</f>
        <v>0.494812731136236</v>
      </c>
      <c r="D742" s="1" t="n">
        <f aca="false">B741+$A$7*F741</f>
        <v>0.157283821732766</v>
      </c>
      <c r="E742" s="1" t="n">
        <f aca="false">C741+$A$7*G741</f>
        <v>0.495038806954813</v>
      </c>
      <c r="F742" s="1" t="n">
        <f aca="false">C742</f>
        <v>0.494812731136236</v>
      </c>
      <c r="G742" s="1" t="n">
        <f aca="false">(-C742*$J$4/$J$5)-(B742/($J$5*$J$6))+K742/$J$5</f>
        <v>-0.207215037898178</v>
      </c>
      <c r="H742" s="1" t="n">
        <f aca="false">E742</f>
        <v>0.495038806954813</v>
      </c>
      <c r="I742" s="1" t="n">
        <f aca="false">(-E742*$J$4/$J$5)-(D742/($J$5*$J$6))+M742/$J$5</f>
        <v>-0.256291583123728</v>
      </c>
      <c r="K742" s="1" t="n">
        <f aca="false">$J$7*SIN($J$8*A742)</f>
        <v>0.490323711125565</v>
      </c>
    </row>
    <row r="743" customFormat="false" ht="13.5" hidden="false" customHeight="false" outlineLevel="0" collapsed="false">
      <c r="A743" s="1" t="n">
        <f aca="false">A742+$A$7</f>
        <v>6.83925049309671</v>
      </c>
      <c r="B743" s="1" t="n">
        <f aca="false">D743-$A$7*0.5*(F742-H742)</f>
        <v>0.161921741290324</v>
      </c>
      <c r="C743" s="1" t="n">
        <f aca="false">E743-$A$7*0.5*(G742-I742)</f>
        <v>0.49264147230995</v>
      </c>
      <c r="D743" s="1" t="n">
        <f aca="false">B742+$A$7*F742</f>
        <v>0.161920682256657</v>
      </c>
      <c r="E743" s="1" t="n">
        <f aca="false">C742+$A$7*G742</f>
        <v>0.492871367368945</v>
      </c>
      <c r="F743" s="1" t="n">
        <f aca="false">C743</f>
        <v>0.49264147230995</v>
      </c>
      <c r="G743" s="1" t="n">
        <f aca="false">(-C743*$J$4/$J$5)-(B743/($J$5*$J$6))+K743/$J$5</f>
        <v>-0.210607367772476</v>
      </c>
      <c r="H743" s="1" t="n">
        <f aca="false">E743</f>
        <v>0.492871367368945</v>
      </c>
      <c r="I743" s="1" t="n">
        <f aca="false">(-E743*$J$4/$J$5)-(D743/($J$5*$J$6))+M743/$J$5</f>
        <v>-0.260494955730446</v>
      </c>
      <c r="K743" s="1" t="n">
        <f aca="false">$J$7*SIN($J$8*A743)</f>
        <v>0.49842667979838</v>
      </c>
    </row>
    <row r="744" customFormat="false" ht="13.5" hidden="false" customHeight="false" outlineLevel="0" collapsed="false">
      <c r="A744" s="1" t="n">
        <f aca="false">A743+$A$7</f>
        <v>6.84861932938862</v>
      </c>
      <c r="B744" s="1" t="n">
        <f aca="false">D744-$A$7*0.5*(F743-H743)</f>
        <v>0.166538295519589</v>
      </c>
      <c r="C744" s="1" t="n">
        <f aca="false">E744-$A$7*0.5*(G743-I743)</f>
        <v>0.49043463203713</v>
      </c>
      <c r="D744" s="1" t="n">
        <f aca="false">B743+$A$7*F743</f>
        <v>0.166537218595003</v>
      </c>
      <c r="E744" s="1" t="n">
        <f aca="false">C743+$A$7*G743</f>
        <v>0.490668326359419</v>
      </c>
      <c r="F744" s="1" t="n">
        <f aca="false">C744</f>
        <v>0.49043463203713</v>
      </c>
      <c r="G744" s="1" t="n">
        <f aca="false">(-C744*$J$4/$J$5)-(B744/($J$5*$J$6))+K744/$J$5</f>
        <v>-0.213976588243923</v>
      </c>
      <c r="H744" s="1" t="n">
        <f aca="false">E744</f>
        <v>0.490668326359419</v>
      </c>
      <c r="I744" s="1" t="n">
        <f aca="false">(-E744*$J$4/$J$5)-(D744/($J$5*$J$6))+M744/$J$5</f>
        <v>-0.264670883866886</v>
      </c>
      <c r="K744" s="1" t="n">
        <f aca="false">$J$7*SIN($J$8*A744)</f>
        <v>0.506486336830916</v>
      </c>
    </row>
    <row r="745" customFormat="false" ht="13.5" hidden="false" customHeight="false" outlineLevel="0" collapsed="false">
      <c r="A745" s="1" t="n">
        <f aca="false">A744+$A$7</f>
        <v>6.85798816568054</v>
      </c>
      <c r="B745" s="1" t="n">
        <f aca="false">D745-$A$7*0.5*(F744-H744)</f>
        <v>0.171134192020953</v>
      </c>
      <c r="C745" s="1" t="n">
        <f aca="false">E745-$A$7*0.5*(G744-I744)</f>
        <v>0.488192447133258</v>
      </c>
      <c r="D745" s="1" t="n">
        <f aca="false">B744+$A$7*F744</f>
        <v>0.171133097299029</v>
      </c>
      <c r="E745" s="1" t="n">
        <f aca="false">C744+$A$7*G744</f>
        <v>0.488429920411571</v>
      </c>
      <c r="F745" s="1" t="n">
        <f aca="false">C745</f>
        <v>0.488192447133258</v>
      </c>
      <c r="G745" s="1" t="n">
        <f aca="false">(-C745*$J$4/$J$5)-(B745/($J$5*$J$6))+K745/$J$5</f>
        <v>-0.217322483261058</v>
      </c>
      <c r="H745" s="1" t="n">
        <f aca="false">E745</f>
        <v>0.488429920411571</v>
      </c>
      <c r="I745" s="1" t="n">
        <f aca="false">(-E745*$J$4/$J$5)-(D745/($J$5*$J$6))+M745/$J$5</f>
        <v>-0.268819081381343</v>
      </c>
      <c r="K745" s="1" t="n">
        <f aca="false">$J$7*SIN($J$8*A745)</f>
        <v>0.514501981865465</v>
      </c>
    </row>
    <row r="746" customFormat="false" ht="13.5" hidden="false" customHeight="false" outlineLevel="0" collapsed="false">
      <c r="A746" s="1" t="n">
        <f aca="false">A745+$A$7</f>
        <v>6.86735700197245</v>
      </c>
      <c r="B746" s="1" t="n">
        <f aca="false">D746-$A$7*0.5*(F745-H745)</f>
        <v>0.175709099561227</v>
      </c>
      <c r="C746" s="1" t="n">
        <f aca="false">E746-$A$7*0.5*(G745-I745)</f>
        <v>0.485915156766344</v>
      </c>
      <c r="D746" s="1" t="n">
        <f aca="false">B745+$A$7*F745</f>
        <v>0.175707987137093</v>
      </c>
      <c r="E746" s="1" t="n">
        <f aca="false">C745+$A$7*G745</f>
        <v>0.486156388365033</v>
      </c>
      <c r="F746" s="1" t="n">
        <f aca="false">C746</f>
        <v>0.485915156766344</v>
      </c>
      <c r="G746" s="1" t="n">
        <f aca="false">(-C746*$J$4/$J$5)-(B746/($J$5*$J$6))+K746/$J$5</f>
        <v>-0.220644839077614</v>
      </c>
      <c r="H746" s="1" t="n">
        <f aca="false">E746</f>
        <v>0.486156388365033</v>
      </c>
      <c r="I746" s="1" t="n">
        <f aca="false">(-E746*$J$4/$J$5)-(D746/($J$5*$J$6))+M746/$J$5</f>
        <v>-0.2729392648101</v>
      </c>
      <c r="K746" s="1" t="n">
        <f aca="false">$J$7*SIN($J$8*A746)</f>
        <v>0.522472918368819</v>
      </c>
    </row>
    <row r="747" customFormat="false" ht="13.5" hidden="false" customHeight="false" outlineLevel="0" collapsed="false">
      <c r="A747" s="1" t="n">
        <f aca="false">A746+$A$7</f>
        <v>6.87672583826436</v>
      </c>
      <c r="B747" s="1" t="n">
        <f aca="false">D747-$A$7*0.5*(F746-H746)</f>
        <v>0.180262689146409</v>
      </c>
      <c r="C747" s="1" t="n">
        <f aca="false">E747-$A$7*0.5*(G746-I746)</f>
        <v>0.483603002433536</v>
      </c>
      <c r="D747" s="1" t="n">
        <f aca="false">B746+$A$7*F746</f>
        <v>0.180261559116731</v>
      </c>
      <c r="E747" s="1" t="n">
        <f aca="false">C746+$A$7*G746</f>
        <v>0.48384797139037</v>
      </c>
      <c r="F747" s="1" t="n">
        <f aca="false">C747</f>
        <v>0.483603002433536</v>
      </c>
      <c r="G747" s="1" t="n">
        <f aca="false">(-C747*$J$4/$J$5)-(B747/($J$5*$J$6))+K747/$J$5</f>
        <v>-0.223943444263837</v>
      </c>
      <c r="H747" s="1" t="n">
        <f aca="false">E747</f>
        <v>0.48384797139037</v>
      </c>
      <c r="I747" s="1" t="n">
        <f aca="false">(-E747*$J$4/$J$5)-(D747/($J$5*$J$6))+M747/$J$5</f>
        <v>-0.277031153394805</v>
      </c>
      <c r="K747" s="1" t="n">
        <f aca="false">$J$7*SIN($J$8*A747)</f>
        <v>0.530398453692794</v>
      </c>
    </row>
    <row r="748" customFormat="false" ht="13.5" hidden="false" customHeight="false" outlineLevel="0" collapsed="false">
      <c r="A748" s="1" t="n">
        <f aca="false">A747+$A$7</f>
        <v>6.88609467455628</v>
      </c>
      <c r="B748" s="1" t="n">
        <f aca="false">D748-$A$7*0.5*(F747-H747)</f>
        <v>0.184794634043513</v>
      </c>
      <c r="C748" s="1" t="n">
        <f aca="false">E748-$A$7*0.5*(G747-I747)</f>
        <v>0.481256227937601</v>
      </c>
      <c r="D748" s="1" t="n">
        <f aca="false">B747+$A$7*F747</f>
        <v>0.184793486506486</v>
      </c>
      <c r="E748" s="1" t="n">
        <f aca="false">C747+$A$7*G747</f>
        <v>0.481504912965581</v>
      </c>
      <c r="F748" s="1" t="n">
        <f aca="false">C748</f>
        <v>0.481256227937601</v>
      </c>
      <c r="G748" s="1" t="n">
        <f aca="false">(-C748*$J$4/$J$5)-(B748/($J$5*$J$6))+K748/$J$5</f>
        <v>-0.227218089717591</v>
      </c>
      <c r="H748" s="1" t="n">
        <f aca="false">E748</f>
        <v>0.481504912965581</v>
      </c>
      <c r="I748" s="1" t="n">
        <f aca="false">(-E748*$J$4/$J$5)-(D748/($J$5*$J$6))+M748/$J$5</f>
        <v>-0.281094469099603</v>
      </c>
      <c r="K748" s="1" t="n">
        <f aca="false">$J$7*SIN($J$8*A748)</f>
        <v>0.538277899134421</v>
      </c>
    </row>
    <row r="749" customFormat="false" ht="13.5" hidden="false" customHeight="false" outlineLevel="0" collapsed="false">
      <c r="A749" s="1" t="n">
        <f aca="false">A748+$A$7</f>
        <v>6.89546351084819</v>
      </c>
      <c r="B749" s="1" t="n">
        <f aca="false">D749-$A$7*0.5*(F748-H748)</f>
        <v>0.189304609802182</v>
      </c>
      <c r="C749" s="1" t="n">
        <f aca="false">E749-$A$7*0.5*(G748-I748)</f>
        <v>0.47887507936326</v>
      </c>
      <c r="D749" s="1" t="n">
        <f aca="false">B748+$A$7*F748</f>
        <v>0.189303444857524</v>
      </c>
      <c r="E749" s="1" t="n">
        <f aca="false">C748+$A$7*G748</f>
        <v>0.479127458852476</v>
      </c>
      <c r="F749" s="1" t="n">
        <f aca="false">C749</f>
        <v>0.47887507936326</v>
      </c>
      <c r="G749" s="1" t="n">
        <f aca="false">(-C749*$J$4/$J$5)-(B749/($J$5*$J$6))+K749/$J$5</f>
        <v>-0.230468568675255</v>
      </c>
      <c r="H749" s="1" t="n">
        <f aca="false">E749</f>
        <v>0.479127458852476</v>
      </c>
      <c r="I749" s="1" t="n">
        <f aca="false">(-E749*$J$4/$J$5)-(D749/($J$5*$J$6))+M749/$J$5</f>
        <v>-0.285128936628019</v>
      </c>
      <c r="K749" s="1" t="n">
        <f aca="false">$J$7*SIN($J$8*A749)</f>
        <v>0.546110569995787</v>
      </c>
    </row>
    <row r="750" customFormat="false" ht="13.5" hidden="false" customHeight="false" outlineLevel="0" collapsed="false">
      <c r="A750" s="1" t="n">
        <f aca="false">A749+$A$7</f>
        <v>6.9048323471401</v>
      </c>
      <c r="B750" s="1" t="n">
        <f aca="false">D750-$A$7*0.5*(F749-H749)</f>
        <v>0.193792294276072</v>
      </c>
      <c r="C750" s="1" t="n">
        <f aca="false">E750-$A$7*0.5*(G749-I749)</f>
        <v>0.476459805053407</v>
      </c>
      <c r="D750" s="1" t="n">
        <f aca="false">B749+$A$7*F749</f>
        <v>0.193791112025013</v>
      </c>
      <c r="E750" s="1" t="n">
        <f aca="false">C749+$A$7*G749</f>
        <v>0.47671585707291</v>
      </c>
      <c r="F750" s="1" t="n">
        <f aca="false">C750</f>
        <v>0.476459805053407</v>
      </c>
      <c r="G750" s="1" t="n">
        <f aca="false">(-C750*$J$4/$J$5)-(B750/($J$5*$J$6))+K750/$J$5</f>
        <v>-0.2336946767224</v>
      </c>
      <c r="H750" s="1" t="n">
        <f aca="false">E750</f>
        <v>0.47671585707291</v>
      </c>
      <c r="I750" s="1" t="n">
        <f aca="false">(-E750*$J$4/$J$5)-(D750/($J$5*$J$6))+M750/$J$5</f>
        <v>-0.289134283439595</v>
      </c>
      <c r="K750" s="1" t="n">
        <f aca="false">$J$7*SIN($J$8*A750)</f>
        <v>0.553895785643538</v>
      </c>
    </row>
    <row r="751" customFormat="false" ht="13.5" hidden="false" customHeight="false" outlineLevel="0" collapsed="false">
      <c r="A751" s="1" t="n">
        <f aca="false">A750+$A$7</f>
        <v>6.91420118343202</v>
      </c>
      <c r="B751" s="1" t="n">
        <f aca="false">D751-$A$7*0.5*(F750-H750)</f>
        <v>0.198257367644021</v>
      </c>
      <c r="C751" s="1" t="n">
        <f aca="false">E751-$A$7*0.5*(G750-I750)</f>
        <v>0.474010655585193</v>
      </c>
      <c r="D751" s="1" t="n">
        <f aca="false">B750+$A$7*F750</f>
        <v>0.198256168189294</v>
      </c>
      <c r="E751" s="1" t="n">
        <f aca="false">C750+$A$7*G750</f>
        <v>0.474270357884904</v>
      </c>
      <c r="F751" s="1" t="n">
        <f aca="false">C751</f>
        <v>0.474010655585193</v>
      </c>
      <c r="G751" s="1" t="n">
        <f aca="false">(-C751*$J$4/$J$5)-(B751/($J$5*$J$6))+K751/$J$5</f>
        <v>-0.236896211804257</v>
      </c>
      <c r="H751" s="1" t="n">
        <f aca="false">E751</f>
        <v>0.474270357884904</v>
      </c>
      <c r="I751" s="1" t="n">
        <f aca="false">(-E751*$J$4/$J$5)-(D751/($J$5*$J$6))+M751/$J$5</f>
        <v>-0.293110239766275</v>
      </c>
      <c r="K751" s="1" t="n">
        <f aca="false">$J$7*SIN($J$8*A751)</f>
        <v>0.561632869568023</v>
      </c>
    </row>
    <row r="752" customFormat="false" ht="13.5" hidden="false" customHeight="false" outlineLevel="0" collapsed="false">
      <c r="A752" s="1" t="n">
        <f aca="false">A751+$A$7</f>
        <v>6.92357001972393</v>
      </c>
      <c r="B752" s="1" t="n">
        <f aca="false">D752-$A$7*0.5*(F751-H751)</f>
        <v>0.202699512430986</v>
      </c>
      <c r="C752" s="1" t="n">
        <f aca="false">E752-$A$7*0.5*(G751-I751)</f>
        <v>0.471527883745982</v>
      </c>
      <c r="D752" s="1" t="n">
        <f aca="false">B751+$A$7*F751</f>
        <v>0.202698295876821</v>
      </c>
      <c r="E752" s="1" t="n">
        <f aca="false">C751+$A$7*G751</f>
        <v>0.471791213758624</v>
      </c>
      <c r="F752" s="1" t="n">
        <f aca="false">C752</f>
        <v>0.471527883745982</v>
      </c>
      <c r="G752" s="1" t="n">
        <f aca="false">(-C752*$J$4/$J$5)-(B752/($J$5*$J$6))+K752/$J$5</f>
        <v>-0.240072974235975</v>
      </c>
      <c r="H752" s="1" t="n">
        <f aca="false">E752</f>
        <v>0.471791213758624</v>
      </c>
      <c r="I752" s="1" t="n">
        <f aca="false">(-E752*$J$4/$J$5)-(D752/($J$5*$J$6))+M752/$J$5</f>
        <v>-0.297056538628546</v>
      </c>
      <c r="K752" s="1" t="n">
        <f aca="false">$J$7*SIN($J$8*A752)</f>
        <v>0.569321149442079</v>
      </c>
    </row>
    <row r="753" customFormat="false" ht="13.5" hidden="false" customHeight="false" outlineLevel="0" collapsed="false">
      <c r="A753" s="1" t="n">
        <f aca="false">A752+$A$7</f>
        <v>6.93293885601584</v>
      </c>
      <c r="B753" s="1" t="n">
        <f aca="false">D753-$A$7*0.5*(F752-H752)</f>
        <v>0.207118413528764</v>
      </c>
      <c r="C753" s="1" t="n">
        <f aca="false">E753-$A$7*0.5*(G752-I752)</f>
        <v>0.46901174450919</v>
      </c>
      <c r="D753" s="1" t="n">
        <f aca="false">B752+$A$7*F752</f>
        <v>0.207117179980875</v>
      </c>
      <c r="E753" s="1" t="n">
        <f aca="false">C752+$A$7*G752</f>
        <v>0.469278679352252</v>
      </c>
      <c r="F753" s="1" t="n">
        <f aca="false">C753</f>
        <v>0.46901174450919</v>
      </c>
      <c r="G753" s="1" t="n">
        <f aca="false">(-C753*$J$4/$J$5)-(B753/($J$5*$J$6))+K753/$J$5</f>
        <v>-0.243224766712657</v>
      </c>
      <c r="H753" s="1" t="n">
        <f aca="false">E753</f>
        <v>0.469278679352252</v>
      </c>
      <c r="I753" s="1" t="n">
        <f aca="false">(-E753*$J$4/$J$5)-(D753/($J$5*$J$6))+M753/$J$5</f>
        <v>-0.300972915851325</v>
      </c>
      <c r="K753" s="1" t="n">
        <f aca="false">$J$7*SIN($J$8*A753)</f>
        <v>0.576959957179453</v>
      </c>
    </row>
    <row r="754" customFormat="false" ht="13.5" hidden="false" customHeight="false" outlineLevel="0" collapsed="false">
      <c r="A754" s="1" t="n">
        <f aca="false">A753+$A$7</f>
        <v>6.94230769230776</v>
      </c>
      <c r="B754" s="1" t="n">
        <f aca="false">D754-$A$7*0.5*(F753-H753)</f>
        <v>0.211513758216478</v>
      </c>
      <c r="C754" s="1" t="n">
        <f aca="false">E754-$A$7*0.5*(G753-I753)</f>
        <v>0.46646249501</v>
      </c>
      <c r="D754" s="1" t="n">
        <f aca="false">B753+$A$7*F753</f>
        <v>0.211512507782055</v>
      </c>
      <c r="E754" s="1" t="n">
        <f aca="false">C753+$A$7*G753</f>
        <v>0.466733011487721</v>
      </c>
      <c r="F754" s="1" t="n">
        <f aca="false">C754</f>
        <v>0.46646249501</v>
      </c>
      <c r="G754" s="1" t="n">
        <f aca="false">(-C754*$J$4/$J$5)-(B754/($J$5*$J$6))+K754/$J$5</f>
        <v>-0.246351394319192</v>
      </c>
      <c r="H754" s="1" t="n">
        <f aca="false">E754</f>
        <v>0.466733011487721</v>
      </c>
      <c r="I754" s="1" t="n">
        <f aca="false">(-E754*$J$4/$J$5)-(D754/($J$5*$J$6))+M754/$J$5</f>
        <v>-0.3048591100796</v>
      </c>
      <c r="K754" s="1" t="n">
        <f aca="false">$J$7*SIN($J$8*A754)</f>
        <v>0.584548628992861</v>
      </c>
    </row>
    <row r="755" customFormat="false" ht="13.5" hidden="false" customHeight="false" outlineLevel="0" collapsed="false">
      <c r="A755" s="1" t="n">
        <f aca="false">A754+$A$7</f>
        <v>6.95167652859967</v>
      </c>
      <c r="B755" s="1" t="n">
        <f aca="false">D755-$A$7*0.5*(F754-H754)</f>
        <v>0.215885236180841</v>
      </c>
      <c r="C755" s="1" t="n">
        <f aca="false">E755-$A$7*0.5*(G754-I754)</f>
        <v>0.463880394520953</v>
      </c>
      <c r="D755" s="1" t="n">
        <f aca="false">B754+$A$7*F754</f>
        <v>0.215883968968544</v>
      </c>
      <c r="E755" s="1" t="n">
        <f aca="false">C754+$A$7*G754</f>
        <v>0.464154469126339</v>
      </c>
      <c r="F755" s="1" t="n">
        <f aca="false">C755</f>
        <v>0.463880394520953</v>
      </c>
      <c r="G755" s="1" t="n">
        <f aca="false">(-C755*$J$4/$J$5)-(B755/($J$5*$J$6))+K755/$J$5</f>
        <v>-0.249452664539865</v>
      </c>
      <c r="H755" s="1" t="n">
        <f aca="false">E755</f>
        <v>0.464154469126339</v>
      </c>
      <c r="I755" s="1" t="n">
        <f aca="false">(-E755*$J$4/$J$5)-(D755/($J$5*$J$6))+M755/$J$5</f>
        <v>-0.308714862793812</v>
      </c>
      <c r="K755" s="1" t="n">
        <f aca="false">$J$7*SIN($J$8*A755)</f>
        <v>0.592086505451663</v>
      </c>
    </row>
    <row r="756" customFormat="false" ht="13.5" hidden="false" customHeight="false" outlineLevel="0" collapsed="false">
      <c r="A756" s="1" t="n">
        <f aca="false">A755+$A$7</f>
        <v>6.96104536489158</v>
      </c>
      <c r="B756" s="1" t="n">
        <f aca="false">D756-$A$7*0.5*(F755-H755)</f>
        <v>0.220232539536191</v>
      </c>
      <c r="C756" s="1" t="n">
        <f aca="false">E756-$A$7*0.5*(G755-I755)</f>
        <v>0.461265704427427</v>
      </c>
      <c r="D756" s="1" t="n">
        <f aca="false">B755+$A$7*F755</f>
        <v>0.220231255656136</v>
      </c>
      <c r="E756" s="1" t="n">
        <f aca="false">C755+$A$7*G755</f>
        <v>0.461543313344297</v>
      </c>
      <c r="F756" s="1" t="n">
        <f aca="false">C756</f>
        <v>0.461265704427427</v>
      </c>
      <c r="G756" s="1" t="n">
        <f aca="false">(-C756*$J$4/$J$5)-(B756/($J$5*$J$6))+K756/$J$5</f>
        <v>-0.252528387267759</v>
      </c>
      <c r="H756" s="1" t="n">
        <f aca="false">E756</f>
        <v>0.461543313344297</v>
      </c>
      <c r="I756" s="1" t="n">
        <f aca="false">(-E756*$J$4/$J$5)-(D756/($J$5*$J$6))+M756/$J$5</f>
        <v>-0.312539918324995</v>
      </c>
      <c r="K756" s="1" t="n">
        <f aca="false">$J$7*SIN($J$8*A756)</f>
        <v>0.599572931539169</v>
      </c>
    </row>
    <row r="757" customFormat="false" ht="13.5" hidden="false" customHeight="false" outlineLevel="0" collapsed="false">
      <c r="A757" s="1" t="n">
        <f aca="false">A756+$A$7</f>
        <v>6.9704142011835</v>
      </c>
      <c r="B757" s="1" t="n">
        <f aca="false">D757-$A$7*0.5*(F756-H756)</f>
        <v>0.224555362844293</v>
      </c>
      <c r="C757" s="1" t="n">
        <f aca="false">E757-$A$7*0.5*(G756-I756)</f>
        <v>0.458618688203003</v>
      </c>
      <c r="D757" s="1" t="n">
        <f aca="false">B756+$A$7*F756</f>
        <v>0.224554062408045</v>
      </c>
      <c r="E757" s="1" t="n">
        <f aca="false">C756+$A$7*G756</f>
        <v>0.458899807308054</v>
      </c>
      <c r="F757" s="1" t="n">
        <f aca="false">C757</f>
        <v>0.458618688203003</v>
      </c>
      <c r="G757" s="1" t="n">
        <f aca="false">(-C757*$J$4/$J$5)-(B757/($J$5*$J$6))+K757/$J$5</f>
        <v>-0.255578374813938</v>
      </c>
      <c r="H757" s="1" t="n">
        <f aca="false">E757</f>
        <v>0.458899807308054</v>
      </c>
      <c r="I757" s="1" t="n">
        <f aca="false">(-E757*$J$4/$J$5)-(D757/($J$5*$J$6))+M757/$J$5</f>
        <v>-0.316334023869656</v>
      </c>
      <c r="K757" s="1" t="n">
        <f aca="false">$J$7*SIN($J$8*A757)</f>
        <v>0.60700725670956</v>
      </c>
    </row>
    <row r="758" customFormat="false" ht="13.5" hidden="false" customHeight="false" outlineLevel="0" collapsed="false">
      <c r="A758" s="1" t="n">
        <f aca="false">A757+$A$7</f>
        <v>6.97978303747541</v>
      </c>
      <c r="B758" s="1" t="n">
        <f aca="false">D758-$A$7*0.5*(F757-H757)</f>
        <v>0.228853403133916</v>
      </c>
      <c r="C758" s="1" t="n">
        <f aca="false">E758-$A$7*0.5*(G757-I757)</f>
        <v>0.455939611384712</v>
      </c>
      <c r="D758" s="1" t="n">
        <f aca="false">B757+$A$7*F757</f>
        <v>0.228852086254479</v>
      </c>
      <c r="E758" s="1" t="n">
        <f aca="false">C757+$A$7*G757</f>
        <v>0.456224216249618</v>
      </c>
      <c r="F758" s="1" t="n">
        <f aca="false">C758</f>
        <v>0.455939611384712</v>
      </c>
      <c r="G758" s="1" t="n">
        <f aca="false">(-C758*$J$4/$J$5)-(B758/($J$5*$J$6))+K758/$J$5</f>
        <v>-0.258602441916417</v>
      </c>
      <c r="H758" s="1" t="n">
        <f aca="false">E758</f>
        <v>0.456224216249618</v>
      </c>
      <c r="I758" s="1" t="n">
        <f aca="false">(-E758*$J$4/$J$5)-(D758/($J$5*$J$6))+M758/$J$5</f>
        <v>-0.320096929504403</v>
      </c>
      <c r="K758" s="1" t="n">
        <f aca="false">$J$7*SIN($J$8*A758)</f>
        <v>0.614388834944412</v>
      </c>
    </row>
    <row r="759" customFormat="false" ht="13.5" hidden="false" customHeight="false" outlineLevel="0" collapsed="false">
      <c r="A759" s="1" t="n">
        <f aca="false">A758+$A$7</f>
        <v>6.98915187376732</v>
      </c>
      <c r="B759" s="1" t="n">
        <f aca="false">D759-$A$7*0.5*(F758-H758)</f>
        <v>0.233126359920171</v>
      </c>
      <c r="C759" s="1" t="n">
        <f aca="false">E759-$A$7*0.5*(G758-I758)</f>
        <v>0.453228741548175</v>
      </c>
      <c r="D759" s="1" t="n">
        <f aca="false">B758+$A$7*F758</f>
        <v>0.233125026711978</v>
      </c>
      <c r="E759" s="1" t="n">
        <f aca="false">C758+$A$7*G758</f>
        <v>0.453516807441708</v>
      </c>
      <c r="F759" s="1" t="n">
        <f aca="false">C759</f>
        <v>0.453228741548175</v>
      </c>
      <c r="G759" s="1" t="n">
        <f aca="false">(-C759*$J$4/$J$5)-(B759/($J$5*$J$6))+K759/$J$5</f>
        <v>-0.261600405748923</v>
      </c>
      <c r="H759" s="1" t="n">
        <f aca="false">E759</f>
        <v>0.453516807441708</v>
      </c>
      <c r="I759" s="1" t="n">
        <f aca="false">(-E759*$J$4/$J$5)-(D759/($J$5*$J$6))+M759/$J$5</f>
        <v>-0.323828388200319</v>
      </c>
      <c r="K759" s="1" t="n">
        <f aca="false">$J$7*SIN($J$8*A759)</f>
        <v>0.621717024808838</v>
      </c>
    </row>
    <row r="760" customFormat="false" ht="13.5" hidden="false" customHeight="false" outlineLevel="0" collapsed="false">
      <c r="A760" s="1" t="n">
        <f aca="false">A759+$A$7</f>
        <v>6.99852071005924</v>
      </c>
      <c r="B760" s="1" t="n">
        <f aca="false">D760-$A$7*0.5*(F759-H759)</f>
        <v>0.237373935223625</v>
      </c>
      <c r="C760" s="1" t="n">
        <f aca="false">E760-$A$7*0.5*(G759-I759)</f>
        <v>0.450486348282634</v>
      </c>
      <c r="D760" s="1" t="n">
        <f aca="false">B759+$A$7*F759</f>
        <v>0.237372585802526</v>
      </c>
      <c r="E760" s="1" t="n">
        <f aca="false">C759+$A$7*G759</f>
        <v>0.450777850172815</v>
      </c>
      <c r="F760" s="1" t="n">
        <f aca="false">C760</f>
        <v>0.450486348282634</v>
      </c>
      <c r="G760" s="1" t="n">
        <f aca="false">(-C760*$J$4/$J$5)-(B760/($J$5*$J$6))+K760/$J$5</f>
        <v>-0.264572085929429</v>
      </c>
      <c r="H760" s="1" t="n">
        <f aca="false">E760</f>
        <v>0.450777850172815</v>
      </c>
      <c r="I760" s="1" t="n">
        <f aca="false">(-E760*$J$4/$J$5)-(D760/($J$5*$J$6))+M760/$J$5</f>
        <v>-0.327528155837089</v>
      </c>
      <c r="K760" s="1" t="n">
        <f aca="false">$J$7*SIN($J$8*A760)</f>
        <v>0.628991189507224</v>
      </c>
    </row>
    <row r="761" customFormat="false" ht="13.5" hidden="false" customHeight="false" outlineLevel="0" collapsed="false">
      <c r="A761" s="1" t="n">
        <f aca="false">A760+$A$7</f>
        <v>7.00788954635115</v>
      </c>
      <c r="B761" s="1" t="n">
        <f aca="false">D761-$A$7*0.5*(F760-H760)</f>
        <v>0.241595833589171</v>
      </c>
      <c r="C761" s="1" t="n">
        <f aca="false">E761-$A$7*0.5*(G760-I760)</f>
        <v>0.447712703165877</v>
      </c>
      <c r="D761" s="1" t="n">
        <f aca="false">B760+$A$7*F760</f>
        <v>0.241594468072427</v>
      </c>
      <c r="E761" s="1" t="n">
        <f aca="false">C760+$A$7*G760</f>
        <v>0.448007615722151</v>
      </c>
      <c r="F761" s="1" t="n">
        <f aca="false">C761</f>
        <v>0.447712703165877</v>
      </c>
      <c r="G761" s="1" t="n">
        <f aca="false">(-C761*$J$4/$J$5)-(B761/($J$5*$J$6))+K761/$J$5</f>
        <v>-0.267517304528489</v>
      </c>
      <c r="H761" s="1" t="n">
        <f aca="false">E761</f>
        <v>0.448007615722151</v>
      </c>
      <c r="I761" s="1" t="n">
        <f aca="false">(-E761*$J$4/$J$5)-(D761/($J$5*$J$6))+M761/$J$5</f>
        <v>-0.331195991216857</v>
      </c>
      <c r="K761" s="1" t="n">
        <f aca="false">$J$7*SIN($J$8*A761)</f>
        <v>0.636210696938566</v>
      </c>
    </row>
    <row r="762" customFormat="false" ht="13.5" hidden="false" customHeight="false" outlineLevel="0" collapsed="false">
      <c r="A762" s="1" t="n">
        <f aca="false">A761+$A$7</f>
        <v>7.01725838264306</v>
      </c>
      <c r="B762" s="1" t="n">
        <f aca="false">D762-$A$7*0.5*(F761-H761)</f>
        <v>0.245791762104672</v>
      </c>
      <c r="C762" s="1" t="n">
        <f aca="false">E762-$A$7*0.5*(G761-I761)</f>
        <v>0.444908079739062</v>
      </c>
      <c r="D762" s="1" t="n">
        <f aca="false">B761+$A$7*F761</f>
        <v>0.245790380610942</v>
      </c>
      <c r="E762" s="1" t="n">
        <f aca="false">C761+$A$7*G761</f>
        <v>0.445206377334496</v>
      </c>
      <c r="F762" s="1" t="n">
        <f aca="false">C762</f>
        <v>0.444908079739062</v>
      </c>
      <c r="G762" s="1" t="n">
        <f aca="false">(-C762*$J$4/$J$5)-(B762/($J$5*$J$6))+K762/$J$5</f>
        <v>-0.270435886077345</v>
      </c>
      <c r="H762" s="1" t="n">
        <f aca="false">E762</f>
        <v>0.445206377334496</v>
      </c>
      <c r="I762" s="1" t="n">
        <f aca="false">(-E762*$J$4/$J$5)-(D762/($J$5*$J$6))+M762/$J$5</f>
        <v>-0.334831656077841</v>
      </c>
      <c r="K762" s="1" t="n">
        <f aca="false">$J$7*SIN($J$8*A762)</f>
        <v>0.643374919751398</v>
      </c>
    </row>
    <row r="763" customFormat="false" ht="13.5" hidden="false" customHeight="false" outlineLevel="0" collapsed="false">
      <c r="A763" s="1" t="n">
        <f aca="false">A762+$A$7</f>
        <v>7.02662721893498</v>
      </c>
      <c r="B763" s="1" t="n">
        <f aca="false">D763-$A$7*0.5*(F762-H762)</f>
        <v>0.249961430419366</v>
      </c>
      <c r="C763" s="1" t="n">
        <f aca="false">E763-$A$7*0.5*(G762-I762)</f>
        <v>0.442072753481432</v>
      </c>
      <c r="D763" s="1" t="n">
        <f aca="false">B762+$A$7*F762</f>
        <v>0.249960033068697</v>
      </c>
      <c r="E763" s="1" t="n">
        <f aca="false">C762+$A$7*G762</f>
        <v>0.442374410194945</v>
      </c>
      <c r="F763" s="1" t="n">
        <f aca="false">C763</f>
        <v>0.442072753481432</v>
      </c>
      <c r="G763" s="1" t="n">
        <f aca="false">(-C763*$J$4/$J$5)-(B763/($J$5*$J$6))+K763/$J$5</f>
        <v>-0.273327657575822</v>
      </c>
      <c r="H763" s="1" t="n">
        <f aca="false">E763</f>
        <v>0.442374410194945</v>
      </c>
      <c r="I763" s="1" t="n">
        <f aca="false">(-E763*$J$4/$J$5)-(D763/($J$5*$J$6))+M763/$J$5</f>
        <v>-0.338434915107686</v>
      </c>
      <c r="K763" s="1" t="n">
        <f aca="false">$J$7*SIN($J$8*A763)</f>
        <v>0.650483235398303</v>
      </c>
    </row>
    <row r="764" customFormat="false" ht="13.5" hidden="false" customHeight="false" outlineLevel="0" collapsed="false">
      <c r="A764" s="1" t="n">
        <f aca="false">A763+$A$7</f>
        <v>7.03599605522689</v>
      </c>
      <c r="B764" s="1" t="n">
        <f aca="false">D764-$A$7*0.5*(F763-H763)</f>
        <v>0.254104550762031</v>
      </c>
      <c r="C764" s="1" t="n">
        <f aca="false">E764-$A$7*0.5*(G763-I763)</f>
        <v>0.439207001784936</v>
      </c>
      <c r="D764" s="1" t="n">
        <f aca="false">B763+$A$7*F763</f>
        <v>0.254103137675848</v>
      </c>
      <c r="E764" s="1" t="n">
        <f aca="false">C763+$A$7*G763</f>
        <v>0.439511991403552</v>
      </c>
      <c r="F764" s="1" t="n">
        <f aca="false">C764</f>
        <v>0.439207001784936</v>
      </c>
      <c r="G764" s="1" t="n">
        <f aca="false">(-C764*$J$4/$J$5)-(B764/($J$5*$J$6))+K764/$J$5</f>
        <v>-0.276192448500017</v>
      </c>
      <c r="H764" s="1" t="n">
        <f aca="false">E764</f>
        <v>0.439511991403552</v>
      </c>
      <c r="I764" s="1" t="n">
        <f aca="false">(-E764*$J$4/$J$5)-(D764/($J$5*$J$6))+M764/$J$5</f>
        <v>-0.342005535956559</v>
      </c>
      <c r="K764" s="1" t="n">
        <f aca="false">$J$7*SIN($J$8*A764)</f>
        <v>0.657535026190015</v>
      </c>
    </row>
    <row r="765" customFormat="false" ht="13.5" hidden="false" customHeight="false" outlineLevel="0" collapsed="false">
      <c r="A765" s="1" t="n">
        <f aca="false">A764+$A$7</f>
        <v>7.0453648915188</v>
      </c>
      <c r="B765" s="1" t="n">
        <f aca="false">D765-$A$7*0.5*(F764-H764)</f>
        <v>0.25822083795892</v>
      </c>
      <c r="C765" s="1" t="n">
        <f aca="false">E765-$A$7*0.5*(G764-I764)</f>
        <v>0.436311103928754</v>
      </c>
      <c r="D765" s="1" t="n">
        <f aca="false">B764+$A$7*F764</f>
        <v>0.258219409260016</v>
      </c>
      <c r="E765" s="1" t="n">
        <f aca="false">C764+$A$7*G764</f>
        <v>0.436619399949877</v>
      </c>
      <c r="F765" s="1" t="n">
        <f aca="false">C765</f>
        <v>0.436311103928754</v>
      </c>
      <c r="G765" s="1" t="n">
        <f aca="false">(-C765*$J$4/$J$5)-(B765/($J$5*$J$6))+K765/$J$5</f>
        <v>-0.279030090809762</v>
      </c>
      <c r="H765" s="1" t="n">
        <f aca="false">E765</f>
        <v>0.436619399949877</v>
      </c>
      <c r="I765" s="1" t="n">
        <f aca="false">(-E765*$J$4/$J$5)-(D765/($J$5*$J$6))+M765/$J$5</f>
        <v>-0.345543289249991</v>
      </c>
      <c r="K765" s="1" t="n">
        <f aca="false">$J$7*SIN($J$8*A765)</f>
        <v>0.664529679349092</v>
      </c>
    </row>
    <row r="766" customFormat="false" ht="13.5" hidden="false" customHeight="false" outlineLevel="0" collapsed="false">
      <c r="A766" s="1" t="n">
        <f aca="false">A765+$A$7</f>
        <v>7.05473372781072</v>
      </c>
      <c r="B766" s="1" t="n">
        <f aca="false">D766-$A$7*0.5*(F765-H765)</f>
        <v>0.262310009451448</v>
      </c>
      <c r="C766" s="1" t="n">
        <f aca="false">E766-$A$7*0.5*(G765-I765)</f>
        <v>0.433385341053721</v>
      </c>
      <c r="D766" s="1" t="n">
        <f aca="false">B765+$A$7*F765</f>
        <v>0.262308565263972</v>
      </c>
      <c r="E766" s="1" t="n">
        <f aca="false">C765+$A$7*G765</f>
        <v>0.43369691668744</v>
      </c>
      <c r="F766" s="1" t="n">
        <f aca="false">C766</f>
        <v>0.433385341053721</v>
      </c>
      <c r="G766" s="1" t="n">
        <f aca="false">(-C766*$J$4/$J$5)-(B766/($J$5*$J$6))+K766/$J$5</f>
        <v>-0.281840418955876</v>
      </c>
      <c r="H766" s="1" t="n">
        <f aca="false">E766</f>
        <v>0.43369691668744</v>
      </c>
      <c r="I766" s="1" t="n">
        <f aca="false">(-E766*$J$4/$J$5)-(D766/($J$5*$J$6))+M766/$J$5</f>
        <v>-0.34904794860146</v>
      </c>
      <c r="K766" s="1" t="n">
        <f aca="false">$J$7*SIN($J$8*A766)</f>
        <v>0.671466587063163</v>
      </c>
    </row>
    <row r="767" customFormat="false" ht="13.5" hidden="false" customHeight="false" outlineLevel="0" collapsed="false">
      <c r="A767" s="1" t="n">
        <f aca="false">A766+$A$7</f>
        <v>7.06410256410263</v>
      </c>
      <c r="B767" s="1" t="n">
        <f aca="false">D767-$A$7*0.5*(F766-H766)</f>
        <v>0.266371785313648</v>
      </c>
      <c r="C767" s="1" t="n">
        <f aca="false">E767-$A$7*0.5*(G766-I766)</f>
        <v>0.430429996136662</v>
      </c>
      <c r="D767" s="1" t="n">
        <f aca="false">B766+$A$7*F766</f>
        <v>0.266370325763095</v>
      </c>
      <c r="E767" s="1" t="n">
        <f aca="false">C766+$A$7*G766</f>
        <v>0.430744824308079</v>
      </c>
      <c r="F767" s="1" t="n">
        <f aca="false">C767</f>
        <v>0.430429996136662</v>
      </c>
      <c r="G767" s="1" t="n">
        <f aca="false">(-C767*$J$4/$J$5)-(B767/($J$5*$J$6))+K767/$J$5</f>
        <v>-0.284623269887205</v>
      </c>
      <c r="H767" s="1" t="n">
        <f aca="false">E767</f>
        <v>0.430744824308079</v>
      </c>
      <c r="I767" s="1" t="n">
        <f aca="false">(-E767*$J$4/$J$5)-(D767/($J$5*$J$6))+M767/$J$5</f>
        <v>-0.352519290624711</v>
      </c>
      <c r="K767" s="1" t="n">
        <f aca="false">$J$7*SIN($J$8*A767)</f>
        <v>0.678345146537748</v>
      </c>
    </row>
    <row r="768" customFormat="false" ht="13.5" hidden="false" customHeight="false" outlineLevel="0" collapsed="false">
      <c r="A768" s="1" t="n">
        <f aca="false">A767+$A$7</f>
        <v>7.07347140039454</v>
      </c>
      <c r="B768" s="1" t="n">
        <f aca="false">D768-$A$7*0.5*(F767-H767)</f>
        <v>0.27040588826938</v>
      </c>
      <c r="C768" s="1" t="n">
        <f aca="false">E768-$A$7*0.5*(G767-I767)</f>
        <v>0.427445353964639</v>
      </c>
      <c r="D768" s="1" t="n">
        <f aca="false">B767+$A$7*F767</f>
        <v>0.270404413482581</v>
      </c>
      <c r="E768" s="1" t="n">
        <f aca="false">C767+$A$7*G767</f>
        <v>0.42776340731622</v>
      </c>
      <c r="F768" s="1" t="n">
        <f aca="false">C768</f>
        <v>0.427445353964639</v>
      </c>
      <c r="G768" s="1" t="n">
        <f aca="false">(-C768*$J$4/$J$5)-(B768/($J$5*$J$6))+K768/$J$5</f>
        <v>-0.287378483057444</v>
      </c>
      <c r="H768" s="1" t="n">
        <f aca="false">E768</f>
        <v>0.42776340731622</v>
      </c>
      <c r="I768" s="1" t="n">
        <f aca="false">(-E768*$J$4/$J$5)-(D768/($J$5*$J$6))+M768/$J$5</f>
        <v>-0.355957094945825</v>
      </c>
      <c r="K768" s="1" t="n">
        <f aca="false">$J$7*SIN($J$8*A768)</f>
        <v>0.685164760048637</v>
      </c>
    </row>
    <row r="769" customFormat="false" ht="13.5" hidden="false" customHeight="false" outlineLevel="0" collapsed="false">
      <c r="A769" s="1" t="n">
        <f aca="false">A768+$A$7</f>
        <v>7.08284023668646</v>
      </c>
      <c r="B769" s="1" t="n">
        <f aca="false">D769-$A$7*0.5*(F768-H768)</f>
        <v>0.274412043709305</v>
      </c>
      <c r="C769" s="1" t="n">
        <f aca="false">E769-$A$7*0.5*(G768-I768)</f>
        <v>0.424431701109101</v>
      </c>
      <c r="D769" s="1" t="n">
        <f aca="false">B768+$A$7*F768</f>
        <v>0.274410553814414</v>
      </c>
      <c r="E769" s="1" t="n">
        <f aca="false">C768+$A$7*G768</f>
        <v>0.424752952003055</v>
      </c>
      <c r="F769" s="1" t="n">
        <f aca="false">C769</f>
        <v>0.424431701109101</v>
      </c>
      <c r="G769" s="1" t="n">
        <f aca="false">(-C769*$J$4/$J$5)-(B769/($J$5*$J$6))+K769/$J$5</f>
        <v>-0.290105900431742</v>
      </c>
      <c r="H769" s="1" t="n">
        <f aca="false">E769</f>
        <v>0.424752952003055</v>
      </c>
      <c r="I769" s="1" t="n">
        <f aca="false">(-E769*$J$4/$J$5)-(D769/($J$5*$J$6))+M769/$J$5</f>
        <v>-0.359361144215025</v>
      </c>
      <c r="K769" s="1" t="n">
        <f aca="false">$J$7*SIN($J$8*A769)</f>
        <v>0.691924834993829</v>
      </c>
    </row>
    <row r="770" customFormat="false" ht="13.5" hidden="false" customHeight="false" outlineLevel="0" collapsed="false">
      <c r="A770" s="1" t="n">
        <f aca="false">A769+$A$7</f>
        <v>7.09220907297837</v>
      </c>
      <c r="B770" s="1" t="n">
        <f aca="false">D770-$A$7*0.5*(F769-H769)</f>
        <v>0.278389979707611</v>
      </c>
      <c r="C770" s="1" t="n">
        <f aca="false">E770-$A$7*0.5*(G769-I769)</f>
        <v>0.421389325899957</v>
      </c>
      <c r="D770" s="1" t="n">
        <f aca="false">B769+$A$7*F769</f>
        <v>0.278388474834094</v>
      </c>
      <c r="E770" s="1" t="n">
        <f aca="false">C769+$A$7*G769</f>
        <v>0.421713746420638</v>
      </c>
      <c r="F770" s="1" t="n">
        <f aca="false">C770</f>
        <v>0.421389325899957</v>
      </c>
      <c r="G770" s="1" t="n">
        <f aca="false">(-C770*$J$4/$J$5)-(B770/($J$5*$J$6))+K770/$J$5</f>
        <v>-0.2928053664931</v>
      </c>
      <c r="H770" s="1" t="n">
        <f aca="false">E770</f>
        <v>0.421713746420638</v>
      </c>
      <c r="I770" s="1" t="n">
        <f aca="false">(-E770*$J$4/$J$5)-(D770/($J$5*$J$6))+M770/$J$5</f>
        <v>-0.362731224118222</v>
      </c>
      <c r="K770" s="1" t="n">
        <f aca="false">$J$7*SIN($J$8*A770)</f>
        <v>0.698624783945031</v>
      </c>
    </row>
    <row r="771" customFormat="false" ht="13.5" hidden="false" customHeight="false" outlineLevel="0" collapsed="false">
      <c r="A771" s="1" t="n">
        <f aca="false">A770+$A$7</f>
        <v>7.10157790927028</v>
      </c>
      <c r="B771" s="1" t="n">
        <f aca="false">D771-$A$7*0.5*(F770-H770)</f>
        <v>0.282339427038502</v>
      </c>
      <c r="C771" s="1" t="n">
        <f aca="false">E771-$A$7*0.5*(G770-I770)</f>
        <v>0.418318518399558</v>
      </c>
      <c r="D771" s="1" t="n">
        <f aca="false">B770+$A$7*F770</f>
        <v>0.282337907317128</v>
      </c>
      <c r="E771" s="1" t="n">
        <f aca="false">C770+$A$7*G770</f>
        <v>0.418646080355889</v>
      </c>
      <c r="F771" s="1" t="n">
        <f aca="false">C771</f>
        <v>0.418318518399558</v>
      </c>
      <c r="G771" s="1" t="n">
        <f aca="false">(-C771*$J$4/$J$5)-(B771/($J$5*$J$6))+K771/$J$5</f>
        <v>-0.295476728248544</v>
      </c>
      <c r="H771" s="1" t="n">
        <f aca="false">E771</f>
        <v>0.418646080355889</v>
      </c>
      <c r="I771" s="1" t="n">
        <f aca="false">(-E771*$J$4/$J$5)-(D771/($J$5*$J$6))+M771/$J$5</f>
        <v>-0.366067123388306</v>
      </c>
      <c r="K771" s="1" t="n">
        <f aca="false">$J$7*SIN($J$8*A771)</f>
        <v>0.705264024698699</v>
      </c>
    </row>
    <row r="772" customFormat="false" ht="13.5" hidden="false" customHeight="false" outlineLevel="0" collapsed="false">
      <c r="A772" s="1" t="n">
        <f aca="false">A771+$A$7</f>
        <v>7.1109467455622</v>
      </c>
      <c r="B772" s="1" t="n">
        <f aca="false">D772-$A$7*0.5*(F771-H771)</f>
        <v>0.286260119192435</v>
      </c>
      <c r="C772" s="1" t="n">
        <f aca="false">E772-$A$7*0.5*(G771-I771)</f>
        <v>0.415219570376605</v>
      </c>
      <c r="D772" s="1" t="n">
        <f aca="false">B771+$A$7*F771</f>
        <v>0.286258584755263</v>
      </c>
      <c r="E772" s="1" t="n">
        <f aca="false">C771+$A$7*G771</f>
        <v>0.415550245304528</v>
      </c>
      <c r="F772" s="1" t="n">
        <f aca="false">C772</f>
        <v>0.415219570376605</v>
      </c>
      <c r="G772" s="1" t="n">
        <f aca="false">(-C772*$J$4/$J$5)-(B772/($J$5*$J$6))+K772/$J$5</f>
        <v>-0.298119835235093</v>
      </c>
      <c r="H772" s="1" t="n">
        <f aca="false">E772</f>
        <v>0.415550245304528</v>
      </c>
      <c r="I772" s="1" t="n">
        <f aca="false">(-E772*$J$4/$J$5)-(D772/($J$5*$J$6))+M772/$J$5</f>
        <v>-0.369368633816168</v>
      </c>
      <c r="K772" s="1" t="n">
        <f aca="false">$J$7*SIN($J$8*A772)</f>
        <v>0.711841980326634</v>
      </c>
    </row>
    <row r="773" customFormat="false" ht="13.5" hidden="false" customHeight="false" outlineLevel="0" collapsed="false">
      <c r="A773" s="1" t="n">
        <f aca="false">A772+$A$7</f>
        <v>7.12031558185411</v>
      </c>
      <c r="B773" s="1" t="n">
        <f aca="false">D773-$A$7*0.5*(F772-H772)</f>
        <v>0.290151792392125</v>
      </c>
      <c r="C773" s="1" t="n">
        <f aca="false">E773-$A$7*0.5*(G772-I772)</f>
        <v>0.412092775279964</v>
      </c>
      <c r="D773" s="1" t="n">
        <f aca="false">B772+$A$7*F772</f>
        <v>0.290150243372492</v>
      </c>
      <c r="E773" s="1" t="n">
        <f aca="false">C772+$A$7*G772</f>
        <v>0.412426534444915</v>
      </c>
      <c r="F773" s="1" t="n">
        <f aca="false">C773</f>
        <v>0.412092775279964</v>
      </c>
      <c r="G773" s="1" t="n">
        <f aca="false">(-C773*$J$4/$J$5)-(B773/($J$5*$J$6))+K773/$J$5</f>
        <v>-0.300734539525507</v>
      </c>
      <c r="H773" s="1" t="n">
        <f aca="false">E773</f>
        <v>0.412426534444915</v>
      </c>
      <c r="I773" s="1" t="n">
        <f aca="false">(-E773*$J$4/$J$5)-(D773/($J$5*$J$6))+M773/$J$5</f>
        <v>-0.372635550261475</v>
      </c>
      <c r="K773" s="1" t="n">
        <f aca="false">$J$7*SIN($J$8*A773)</f>
        <v>0.718358079226112</v>
      </c>
    </row>
    <row r="774" customFormat="false" ht="13.5" hidden="false" customHeight="false" outlineLevel="0" collapsed="false">
      <c r="A774" s="1" t="n">
        <f aca="false">A773+$A$7</f>
        <v>7.12968441814602</v>
      </c>
      <c r="B774" s="1" t="n">
        <f aca="false">D774-$A$7*0.5*(F773-H773)</f>
        <v>0.294014185608292</v>
      </c>
      <c r="C774" s="1" t="n">
        <f aca="false">E774-$A$7*0.5*(G773-I773)</f>
        <v>0.408938428212422</v>
      </c>
      <c r="D774" s="1" t="n">
        <f aca="false">B773+$A$7*F773</f>
        <v>0.294012622140803</v>
      </c>
      <c r="E774" s="1" t="n">
        <f aca="false">C773+$A$7*G773</f>
        <v>0.409275242611826</v>
      </c>
      <c r="F774" s="1" t="n">
        <f aca="false">C774</f>
        <v>0.408938428212422</v>
      </c>
      <c r="G774" s="1" t="n">
        <f aca="false">(-C774*$J$4/$J$5)-(B774/($J$5*$J$6))+K774/$J$5</f>
        <v>-0.303320695733821</v>
      </c>
      <c r="H774" s="1" t="n">
        <f aca="false">E774</f>
        <v>0.409275242611826</v>
      </c>
      <c r="I774" s="1" t="n">
        <f aca="false">(-E774*$J$4/$J$5)-(D774/($J$5*$J$6))+M774/$J$5</f>
        <v>-0.375867670663168</v>
      </c>
      <c r="K774" s="1" t="n">
        <f aca="false">$J$7*SIN($J$8*A774)</f>
        <v>0.724811755169553</v>
      </c>
    </row>
    <row r="775" customFormat="false" ht="13.5" hidden="false" customHeight="false" outlineLevel="0" collapsed="false">
      <c r="A775" s="1" t="n">
        <f aca="false">A774+$A$7</f>
        <v>7.13905325443794</v>
      </c>
      <c r="B775" s="1" t="n">
        <f aca="false">D775-$A$7*0.5*(F774-H774)</f>
        <v>0.297847040575171</v>
      </c>
      <c r="C775" s="1" t="n">
        <f aca="false">E775-$A$7*0.5*(G774-I774)</f>
        <v>0.405756825904349</v>
      </c>
      <c r="D775" s="1" t="n">
        <f aca="false">B774+$A$7*F774</f>
        <v>0.297845462795686</v>
      </c>
      <c r="E775" s="1" t="n">
        <f aca="false">C774+$A$7*G774</f>
        <v>0.406096666270142</v>
      </c>
      <c r="F775" s="1" t="n">
        <f aca="false">C775</f>
        <v>0.405756825904349</v>
      </c>
      <c r="G775" s="1" t="n">
        <f aca="false">(-C775*$J$4/$J$5)-(B775/($J$5*$J$6))+K775/$J$5</f>
        <v>-0.305878161020667</v>
      </c>
      <c r="H775" s="1" t="n">
        <f aca="false">E775</f>
        <v>0.406096666270142</v>
      </c>
      <c r="I775" s="1" t="n">
        <f aca="false">(-E775*$J$4/$J$5)-(D775/($J$5*$J$6))+M775/$J$5</f>
        <v>-0.379064796049715</v>
      </c>
      <c r="K775" s="1" t="n">
        <f aca="false">$J$7*SIN($J$8*A775)</f>
        <v>0.731202447353732</v>
      </c>
    </row>
    <row r="776" customFormat="false" ht="13.5" hidden="false" customHeight="false" outlineLevel="0" collapsed="false">
      <c r="A776" s="1" t="n">
        <f aca="false">A775+$A$7</f>
        <v>7.14842209072985</v>
      </c>
      <c r="B776" s="1" t="n">
        <f aca="false">D776-$A$7*0.5*(F775-H775)</f>
        <v>0.301650101805771</v>
      </c>
      <c r="C776" s="1" t="n">
        <f aca="false">E776-$A$7*0.5*(G775-I775)</f>
        <v>0.402548266687303</v>
      </c>
      <c r="D776" s="1" t="n">
        <f aca="false">B775+$A$7*F775</f>
        <v>0.301648509851395</v>
      </c>
      <c r="E776" s="1" t="n">
        <f aca="false">C775+$A$7*G775</f>
        <v>0.402891103488475</v>
      </c>
      <c r="F776" s="1" t="n">
        <f aca="false">C776</f>
        <v>0.402548266687303</v>
      </c>
      <c r="G776" s="1" t="n">
        <f aca="false">(-C776*$J$4/$J$5)-(B776/($J$5*$J$6))+K776/$J$5</f>
        <v>-0.308406795098382</v>
      </c>
      <c r="H776" s="1" t="n">
        <f aca="false">E776</f>
        <v>0.402891103488475</v>
      </c>
      <c r="I776" s="1" t="n">
        <f aca="false">(-E776*$J$4/$J$5)-(D776/($J$5*$J$6))+M776/$J$5</f>
        <v>-0.38222673054909</v>
      </c>
      <c r="K776" s="1" t="n">
        <f aca="false">$J$7*SIN($J$8*A776)</f>
        <v>0.737529600448501</v>
      </c>
    </row>
    <row r="777" customFormat="false" ht="13.5" hidden="false" customHeight="false" outlineLevel="0" collapsed="false">
      <c r="A777" s="1" t="n">
        <f aca="false">A776+$A$7</f>
        <v>7.15779092702176</v>
      </c>
      <c r="B777" s="1" t="n">
        <f aca="false">D777-$A$7*0.5*(F776-H776)</f>
        <v>0.30542311660689</v>
      </c>
      <c r="C777" s="1" t="n">
        <f aca="false">E777-$A$7*0.5*(G776-I776)</f>
        <v>0.399313050467554</v>
      </c>
      <c r="D777" s="1" t="n">
        <f aca="false">B776+$A$7*F776</f>
        <v>0.305421510615958</v>
      </c>
      <c r="E777" s="1" t="n">
        <f aca="false">C776+$A$7*G776</f>
        <v>0.399658853912713</v>
      </c>
      <c r="F777" s="1" t="n">
        <f aca="false">C777</f>
        <v>0.399313050467554</v>
      </c>
      <c r="G777" s="1" t="n">
        <f aca="false">(-C777*$J$4/$J$5)-(B777/($J$5*$J$6))+K777/$J$5</f>
        <v>-0.310906460235896</v>
      </c>
      <c r="H777" s="1" t="n">
        <f aca="false">E777</f>
        <v>0.399658853912713</v>
      </c>
      <c r="I777" s="1" t="n">
        <f aca="false">(-E777*$J$4/$J$5)-(D777/($J$5*$J$6))+M777/$J$5</f>
        <v>-0.3853532813985</v>
      </c>
      <c r="K777" s="1" t="n">
        <f aca="false">$J$7*SIN($J$8*A777)</f>
        <v>0.743792664645052</v>
      </c>
    </row>
    <row r="778" customFormat="false" ht="13.5" hidden="false" customHeight="false" outlineLevel="0" collapsed="false">
      <c r="A778" s="1" t="n">
        <f aca="false">A777+$A$7</f>
        <v>7.16715976331368</v>
      </c>
      <c r="B778" s="1" t="n">
        <f aca="false">D778-$A$7*0.5*(F777-H777)</f>
        <v>0.309165835093879</v>
      </c>
      <c r="C778" s="1" t="n">
        <f aca="false">E778-$A$7*0.5*(G777-I777)</f>
        <v>0.396051478699543</v>
      </c>
      <c r="D778" s="1" t="n">
        <f aca="false">B777+$A$7*F777</f>
        <v>0.309164215205945</v>
      </c>
      <c r="E778" s="1" t="n">
        <f aca="false">C777+$A$7*G777</f>
        <v>0.396400218739506</v>
      </c>
      <c r="F778" s="1" t="n">
        <f aca="false">C778</f>
        <v>0.396051478699543</v>
      </c>
      <c r="G778" s="1" t="n">
        <f aca="false">(-C778*$J$4/$J$5)-(B778/($J$5*$J$6))+K778/$J$5</f>
        <v>-0.313377021263418</v>
      </c>
      <c r="H778" s="1" t="n">
        <f aca="false">E778</f>
        <v>0.396400218739506</v>
      </c>
      <c r="I778" s="1" t="n">
        <f aca="false">(-E778*$J$4/$J$5)-(D778/($J$5*$J$6))+M778/$J$5</f>
        <v>-0.388444258953846</v>
      </c>
      <c r="K778" s="1" t="n">
        <f aca="false">$J$7*SIN($J$8*A778)</f>
        <v>0.749991095703691</v>
      </c>
    </row>
    <row r="779" customFormat="false" ht="13.5" hidden="false" customHeight="false" outlineLevel="0" collapsed="false">
      <c r="A779" s="1" t="n">
        <f aca="false">A778+$A$7</f>
        <v>7.17652859960559</v>
      </c>
      <c r="B779" s="1" t="n">
        <f aca="false">D779-$A$7*0.5*(F778-H778)</f>
        <v>0.312878010205156</v>
      </c>
      <c r="C779" s="1" t="n">
        <f aca="false">E779-$A$7*0.5*(G778-I778)</f>
        <v>0.392763854359275</v>
      </c>
      <c r="D779" s="1" t="n">
        <f aca="false">B778+$A$7*F778</f>
        <v>0.312876376560985</v>
      </c>
      <c r="E779" s="1" t="n">
        <f aca="false">C778+$A$7*G778</f>
        <v>0.393115500689679</v>
      </c>
      <c r="F779" s="1" t="n">
        <f aca="false">C779</f>
        <v>0.392763854359275</v>
      </c>
      <c r="G779" s="1" t="n">
        <f aca="false">(-C779*$J$4/$J$5)-(B779/($J$5*$J$6))+K779/$J$5</f>
        <v>-0.315818345576898</v>
      </c>
      <c r="H779" s="1" t="n">
        <f aca="false">E779</f>
        <v>0.393115500689679</v>
      </c>
      <c r="I779" s="1" t="n">
        <f aca="false">(-E779*$J$4/$J$5)-(D779/($J$5*$J$6))+M779/$J$5</f>
        <v>-0.391499476698921</v>
      </c>
      <c r="K779" s="1" t="n">
        <f aca="false">$J$7*SIN($J$8*A779)</f>
        <v>0.756124355001133</v>
      </c>
    </row>
    <row r="780" customFormat="false" ht="13.5" hidden="false" customHeight="false" outlineLevel="0" collapsed="false">
      <c r="A780" s="1" t="n">
        <f aca="false">A779+$A$7</f>
        <v>7.1858974358975</v>
      </c>
      <c r="B780" s="1" t="n">
        <f aca="false">D780-$A$7*0.5*(F779-H779)</f>
        <v>0.31655939771648</v>
      </c>
      <c r="C780" s="1" t="n">
        <f aca="false">E780-$A$7*0.5*(G779-I779)</f>
        <v>0.389450481917647</v>
      </c>
      <c r="D780" s="1" t="n">
        <f aca="false">B779+$A$7*F779</f>
        <v>0.316557750458029</v>
      </c>
      <c r="E780" s="1" t="n">
        <f aca="false">C779+$A$7*G779</f>
        <v>0.389805003981582</v>
      </c>
      <c r="F780" s="1" t="n">
        <f aca="false">C780</f>
        <v>0.389450481917647</v>
      </c>
      <c r="G780" s="1" t="n">
        <f aca="false">(-C780*$J$4/$J$5)-(B780/($J$5*$J$6))+K780/$J$5</f>
        <v>-0.31823030314228</v>
      </c>
      <c r="H780" s="1" t="n">
        <f aca="false">E780</f>
        <v>0.389805003981582</v>
      </c>
      <c r="I780" s="1" t="n">
        <f aca="false">(-E780*$J$4/$J$5)-(D780/($J$5*$J$6))+M780/$J$5</f>
        <v>-0.394518751254346</v>
      </c>
      <c r="K780" s="1" t="n">
        <f aca="false">$J$7*SIN($J$8*A780)</f>
        <v>0.762191909577301</v>
      </c>
    </row>
    <row r="781" customFormat="false" ht="13.5" hidden="false" customHeight="false" outlineLevel="0" collapsed="false">
      <c r="A781" s="1" t="n">
        <f aca="false">A780+$A$7</f>
        <v>7.19526627218942</v>
      </c>
      <c r="B781" s="1" t="n">
        <f aca="false">D781-$A$7*0.5*(F780-H780)</f>
        <v>0.320209756254963</v>
      </c>
      <c r="C781" s="1" t="n">
        <f aca="false">E781-$A$7*0.5*(G780-I780)</f>
        <v>0.386111667313718</v>
      </c>
      <c r="D781" s="1" t="n">
        <f aca="false">B780+$A$7*F780</f>
        <v>0.320208095525374</v>
      </c>
      <c r="E781" s="1" t="n">
        <f aca="false">C780+$A$7*G780</f>
        <v>0.386469034304381</v>
      </c>
      <c r="F781" s="1" t="n">
        <f aca="false">C781</f>
        <v>0.386111667313718</v>
      </c>
      <c r="G781" s="1" t="n">
        <f aca="false">(-C781*$J$4/$J$5)-(B781/($J$5*$J$6))+K781/$J$5</f>
        <v>-0.320612766499542</v>
      </c>
      <c r="H781" s="1" t="n">
        <f aca="false">E781</f>
        <v>0.386469034304381</v>
      </c>
      <c r="I781" s="1" t="n">
        <f aca="false">(-E781*$J$4/$J$5)-(D781/($J$5*$J$6))+M781/$J$5</f>
        <v>-0.39750190238625</v>
      </c>
      <c r="K781" s="1" t="n">
        <f aca="false">$J$7*SIN($J$8*A781)</f>
        <v>0.768193232181647</v>
      </c>
    </row>
    <row r="782" customFormat="false" ht="13.5" hidden="false" customHeight="false" outlineLevel="0" collapsed="false">
      <c r="A782" s="1" t="n">
        <f aca="false">A781+$A$7</f>
        <v>7.20463510848133</v>
      </c>
      <c r="B782" s="1" t="n">
        <f aca="false">D782-$A$7*0.5*(F781-H781)</f>
        <v>0.323828847312839</v>
      </c>
      <c r="C782" s="1" t="n">
        <f aca="false">E782-$A$7*0.5*(G781-I781)</f>
        <v>0.382747717927912</v>
      </c>
      <c r="D782" s="1" t="n">
        <f aca="false">B781+$A$7*F781</f>
        <v>0.323827173256423</v>
      </c>
      <c r="E782" s="1" t="n">
        <f aca="false">C781+$A$7*G781</f>
        <v>0.383107898791287</v>
      </c>
      <c r="F782" s="1" t="n">
        <f aca="false">C782</f>
        <v>0.382747717927912</v>
      </c>
      <c r="G782" s="1" t="n">
        <f aca="false">(-C782*$J$4/$J$5)-(B782/($J$5*$J$6))+K782/$J$5</f>
        <v>-0.322965610766525</v>
      </c>
      <c r="H782" s="1" t="n">
        <f aca="false">E782</f>
        <v>0.383107898791287</v>
      </c>
      <c r="I782" s="1" t="n">
        <f aca="false">(-E782*$J$4/$J$5)-(D782/($J$5*$J$6))+M782/$J$5</f>
        <v>-0.40044875301468</v>
      </c>
      <c r="K782" s="1" t="n">
        <f aca="false">$J$7*SIN($J$8*A782)</f>
        <v>0.77412780131896</v>
      </c>
    </row>
    <row r="783" customFormat="false" ht="13.5" hidden="false" customHeight="false" outlineLevel="0" collapsed="false">
      <c r="A783" s="1" t="n">
        <f aca="false">A782+$A$7</f>
        <v>7.21400394477324</v>
      </c>
      <c r="B783" s="1" t="n">
        <f aca="false">D783-$A$7*0.5*(F782-H782)</f>
        <v>0.327416435260981</v>
      </c>
      <c r="C783" s="1" t="n">
        <f aca="false">E783-$A$7*0.5*(G782-I782)</f>
        <v>0.37935894255517</v>
      </c>
      <c r="D783" s="1" t="n">
        <f aca="false">B782+$A$7*F782</f>
        <v>0.327414748023209</v>
      </c>
      <c r="E783" s="1" t="n">
        <f aca="false">C782+$A$7*G782</f>
        <v>0.379721905992723</v>
      </c>
      <c r="F783" s="1" t="n">
        <f aca="false">C783</f>
        <v>0.37935894255517</v>
      </c>
      <c r="G783" s="1" t="n">
        <f aca="false">(-C783*$J$4/$J$5)-(B783/($J$5*$J$6))+K783/$J$5</f>
        <v>-0.325288713642546</v>
      </c>
      <c r="H783" s="1" t="n">
        <f aca="false">E783</f>
        <v>0.379721905992723</v>
      </c>
      <c r="I783" s="1" t="n">
        <f aca="false">(-E783*$J$4/$J$5)-(D783/($J$5*$J$6))+M783/$J$5</f>
        <v>-0.403359129221753</v>
      </c>
      <c r="K783" s="1" t="n">
        <f aca="false">$J$7*SIN($J$8*A783)</f>
        <v>0.779995101294688</v>
      </c>
    </row>
    <row r="784" customFormat="false" ht="13.5" hidden="false" customHeight="false" outlineLevel="0" collapsed="false">
      <c r="A784" s="1" t="n">
        <f aca="false">A783+$A$7</f>
        <v>7.22337278106516</v>
      </c>
      <c r="B784" s="1" t="n">
        <f aca="false">D784-$A$7*0.5*(F783-H783)</f>
        <v>0.330972287362167</v>
      </c>
      <c r="C784" s="1" t="n">
        <f aca="false">E784-$A$7*0.5*(G783-I783)</f>
        <v>0.375945651378044</v>
      </c>
      <c r="D784" s="1" t="n">
        <f aca="false">B783+$A$7*F783</f>
        <v>0.330970587089654</v>
      </c>
      <c r="E784" s="1" t="n">
        <f aca="false">C783+$A$7*G783</f>
        <v>0.376311365849446</v>
      </c>
      <c r="F784" s="1" t="n">
        <f aca="false">C784</f>
        <v>0.375945651378044</v>
      </c>
      <c r="G784" s="1" t="n">
        <f aca="false">(-C784*$J$4/$J$5)-(B784/($J$5*$J$6))+K784/$J$5</f>
        <v>-0.327581955411801</v>
      </c>
      <c r="H784" s="1" t="n">
        <f aca="false">E784</f>
        <v>0.376311365849446</v>
      </c>
      <c r="I784" s="1" t="n">
        <f aca="false">(-E784*$J$4/$J$5)-(D784/($J$5*$J$6))+M784/$J$5</f>
        <v>-0.406232860259543</v>
      </c>
      <c r="K784" s="1" t="n">
        <f aca="false">$J$7*SIN($J$8*A784)</f>
        <v>0.785794622259748</v>
      </c>
    </row>
    <row r="785" customFormat="false" ht="13.5" hidden="false" customHeight="false" outlineLevel="0" collapsed="false">
      <c r="A785" s="1" t="n">
        <f aca="false">A784+$A$7</f>
        <v>7.23274161735707</v>
      </c>
      <c r="B785" s="1" t="n">
        <f aca="false">D785-$A$7*0.5*(F784-H784)</f>
        <v>0.33449617378409</v>
      </c>
      <c r="C785" s="1" t="n">
        <f aca="false">E785-$A$7*0.5*(G784-I784)</f>
        <v>0.372508155939742</v>
      </c>
      <c r="D785" s="1" t="n">
        <f aca="false">B784+$A$7*F784</f>
        <v>0.334494460624584</v>
      </c>
      <c r="E785" s="1" t="n">
        <f aca="false">C784+$A$7*G784</f>
        <v>0.372876589665606</v>
      </c>
      <c r="F785" s="1" t="n">
        <f aca="false">C785</f>
        <v>0.372508155939742</v>
      </c>
      <c r="G785" s="1" t="n">
        <f aca="false">(-C785*$J$4/$J$5)-(B785/($J$5*$J$6))+K785/$J$5</f>
        <v>-0.329845218946556</v>
      </c>
      <c r="H785" s="1" t="n">
        <f aca="false">E785</f>
        <v>0.372876589665606</v>
      </c>
      <c r="I785" s="1" t="n">
        <f aca="false">(-E785*$J$4/$J$5)-(D785/($J$5*$J$6))+M785/$J$5</f>
        <v>-0.409069778557706</v>
      </c>
      <c r="K785" s="1" t="n">
        <f aca="false">$J$7*SIN($J$8*A785)</f>
        <v>0.791525860254828</v>
      </c>
    </row>
    <row r="786" customFormat="false" ht="13.5" hidden="false" customHeight="false" outlineLevel="0" collapsed="false">
      <c r="A786" s="1" t="n">
        <f aca="false">A785+$A$7</f>
        <v>7.24211045364898</v>
      </c>
      <c r="B786" s="1" t="n">
        <f aca="false">D786-$A$7*0.5*(F785-H785)</f>
        <v>0.337987867612123</v>
      </c>
      <c r="C786" s="1" t="n">
        <f aca="false">E786-$A$7*0.5*(G785-I785)</f>
        <v>0.369046769117113</v>
      </c>
      <c r="D786" s="1" t="n">
        <f aca="false">B785+$A$7*F785</f>
        <v>0.337986141714492</v>
      </c>
      <c r="E786" s="1" t="n">
        <f aca="false">C785+$A$7*G785</f>
        <v>0.369417890081761</v>
      </c>
      <c r="F786" s="1" t="n">
        <f aca="false">C786</f>
        <v>0.369046769117113</v>
      </c>
      <c r="G786" s="1" t="n">
        <f aca="false">(-C786*$J$4/$J$5)-(B786/($J$5*$J$6))+K786/$J$5</f>
        <v>-0.332078389710128</v>
      </c>
      <c r="H786" s="1" t="n">
        <f aca="false">E786</f>
        <v>0.369417890081761</v>
      </c>
      <c r="I786" s="1" t="n">
        <f aca="false">(-E786*$J$4/$J$5)-(D786/($J$5*$J$6))+M786/$J$5</f>
        <v>-0.411869719730844</v>
      </c>
      <c r="K786" s="1" t="n">
        <f aca="false">$J$7*SIN($J$8*A786)</f>
        <v>0.797188317254184</v>
      </c>
    </row>
    <row r="787" customFormat="false" ht="13.5" hidden="false" customHeight="false" outlineLevel="0" collapsed="false">
      <c r="A787" s="1" t="n">
        <f aca="false">A786+$A$7</f>
        <v>7.2514792899409</v>
      </c>
      <c r="B787" s="1" t="n">
        <f aca="false">D787-$A$7*0.5*(F786-H786)</f>
        <v>0.341447144861822</v>
      </c>
      <c r="C787" s="1" t="n">
        <f aca="false">E787-$A$7*0.5*(G786-I786)</f>
        <v>0.365561805093598</v>
      </c>
      <c r="D787" s="1" t="n">
        <f aca="false">B786+$A$7*F786</f>
        <v>0.341445406376041</v>
      </c>
      <c r="E787" s="1" t="n">
        <f aca="false">C786+$A$7*G786</f>
        <v>0.365935581047837</v>
      </c>
      <c r="F787" s="1" t="n">
        <f aca="false">C787</f>
        <v>0.365561805093598</v>
      </c>
      <c r="G787" s="1" t="n">
        <f aca="false">(-C787*$J$4/$J$5)-(B787/($J$5*$J$6))+K787/$J$5</f>
        <v>-0.33428135575965</v>
      </c>
      <c r="H787" s="1" t="n">
        <f aca="false">E787</f>
        <v>0.365935581047837</v>
      </c>
      <c r="I787" s="1" t="n">
        <f aca="false">(-E787*$J$4/$J$5)-(D787/($J$5*$J$6))+M787/$J$5</f>
        <v>-0.414632522585608</v>
      </c>
      <c r="K787" s="1" t="n">
        <f aca="false">$J$7*SIN($J$8*A787)</f>
        <v>0.802781501208914</v>
      </c>
    </row>
    <row r="788" customFormat="false" ht="13.5" hidden="false" customHeight="false" outlineLevel="0" collapsed="false">
      <c r="A788" s="1" t="n">
        <f aca="false">A787+$A$7</f>
        <v>7.26084812623281</v>
      </c>
      <c r="B788" s="1" t="n">
        <f aca="false">D788-$A$7*0.5*(F787-H787)</f>
        <v>0.344873784491183</v>
      </c>
      <c r="C788" s="1" t="n">
        <f aca="false">E788-$A$7*0.5*(G787-I787)</f>
        <v>0.362053579332118</v>
      </c>
      <c r="D788" s="1" t="n">
        <f aca="false">B787+$A$7*F787</f>
        <v>0.34487203356832</v>
      </c>
      <c r="E788" s="1" t="n">
        <f aca="false">C787+$A$7*G787</f>
        <v>0.362429977796047</v>
      </c>
      <c r="F788" s="1" t="n">
        <f aca="false">C788</f>
        <v>0.362053579332118</v>
      </c>
      <c r="G788" s="1" t="n">
        <f aca="false">(-C788*$J$4/$J$5)-(B788/($J$5*$J$6))+K788/$J$5</f>
        <v>-0.336454007748635</v>
      </c>
      <c r="H788" s="1" t="n">
        <f aca="false">E788</f>
        <v>0.362429977796047</v>
      </c>
      <c r="I788" s="1" t="n">
        <f aca="false">(-E788*$J$4/$J$5)-(D788/($J$5*$J$6))+M788/$J$5</f>
        <v>-0.41735802912753</v>
      </c>
      <c r="K788" s="1" t="n">
        <f aca="false">$J$7*SIN($J$8*A788)</f>
        <v>0.808304926089715</v>
      </c>
    </row>
    <row r="789" customFormat="false" ht="13.5" hidden="false" customHeight="false" outlineLevel="0" collapsed="false">
      <c r="A789" s="1" t="n">
        <f aca="false">A788+$A$7</f>
        <v>7.27021696252472</v>
      </c>
      <c r="B789" s="1" t="n">
        <f aca="false">D789-$A$7*0.5*(F788-H788)</f>
        <v>0.348267568412641</v>
      </c>
      <c r="C789" s="1" t="n">
        <f aca="false">E789-$A$7*0.5*(G788-I788)</f>
        <v>0.358522408547935</v>
      </c>
      <c r="D789" s="1" t="n">
        <f aca="false">B788+$A$7*F788</f>
        <v>0.348265805204847</v>
      </c>
      <c r="E789" s="1" t="n">
        <f aca="false">C788+$A$7*G788</f>
        <v>0.358901396813763</v>
      </c>
      <c r="F789" s="1" t="n">
        <f aca="false">C789</f>
        <v>0.358522408547935</v>
      </c>
      <c r="G789" s="1" t="n">
        <f aca="false">(-C789*$J$4/$J$5)-(B789/($J$5*$J$6))+K789/$J$5</f>
        <v>-0.338596238929316</v>
      </c>
      <c r="H789" s="1" t="n">
        <f aca="false">E789</f>
        <v>0.358901396813763</v>
      </c>
      <c r="I789" s="1" t="n">
        <f aca="false">(-E789*$J$4/$J$5)-(D789/($J$5*$J$6))+M789/$J$5</f>
        <v>-0.4200460845676</v>
      </c>
      <c r="K789" s="1" t="n">
        <f aca="false">$J$7*SIN($J$8*A789)</f>
        <v>0.81375811192912</v>
      </c>
    </row>
    <row r="790" customFormat="false" ht="13.5" hidden="false" customHeight="false" outlineLevel="0" collapsed="false">
      <c r="A790" s="1" t="n">
        <f aca="false">A789+$A$7</f>
        <v>7.27958579881664</v>
      </c>
      <c r="B790" s="1" t="n">
        <f aca="false">D790-$A$7*0.5*(F789-H789)</f>
        <v>0.351628281504819</v>
      </c>
      <c r="C790" s="1" t="n">
        <f aca="false">E790-$A$7*0.5*(G789-I789)</f>
        <v>0.354968610681456</v>
      </c>
      <c r="D790" s="1" t="n">
        <f aca="false">B789+$A$7*F789</f>
        <v>0.351626506165309</v>
      </c>
      <c r="E790" s="1" t="n">
        <f aca="false">C789+$A$7*G789</f>
        <v>0.355350155816349</v>
      </c>
      <c r="F790" s="1" t="n">
        <f aca="false">C790</f>
        <v>0.354968610681456</v>
      </c>
      <c r="G790" s="1" t="n">
        <f aca="false">(-C790*$J$4/$J$5)-(B790/($J$5*$J$6))+K790/$J$5</f>
        <v>-0.34070794515479</v>
      </c>
      <c r="H790" s="1" t="n">
        <f aca="false">E790</f>
        <v>0.355350155816349</v>
      </c>
      <c r="I790" s="1" t="n">
        <f aca="false">(-E790*$J$4/$J$5)-(D790/($J$5*$J$6))+M790/$J$5</f>
        <v>-0.422696537328579</v>
      </c>
      <c r="K790" s="1" t="n">
        <f aca="false">$J$7*SIN($J$8*A790)</f>
        <v>0.819140584863201</v>
      </c>
    </row>
    <row r="791" customFormat="false" ht="13.5" hidden="false" customHeight="false" outlineLevel="0" collapsed="false">
      <c r="A791" s="1" t="n">
        <f aca="false">A790+$A$7</f>
        <v>7.28895463510855</v>
      </c>
      <c r="B791" s="1" t="n">
        <f aca="false">D791-$A$7*0.5*(F790-H790)</f>
        <v>0.354955711624015</v>
      </c>
      <c r="C791" s="1" t="n">
        <f aca="false">E791-$A$7*0.5*(G790-I790)</f>
        <v>0.351392504871006</v>
      </c>
      <c r="D791" s="1" t="n">
        <f aca="false">B790+$A$7*F790</f>
        <v>0.354953924307061</v>
      </c>
      <c r="E791" s="1" t="n">
        <f aca="false">C790+$A$7*G790</f>
        <v>0.351776573719946</v>
      </c>
      <c r="F791" s="1" t="n">
        <f aca="false">C791</f>
        <v>0.351392504871006</v>
      </c>
      <c r="G791" s="1" t="n">
        <f aca="false">(-C791*$J$4/$J$5)-(B791/($J$5*$J$6))+K791/$J$5</f>
        <v>-0.342789024880941</v>
      </c>
      <c r="H791" s="1" t="n">
        <f aca="false">E791</f>
        <v>0.351776573719946</v>
      </c>
      <c r="I791" s="1" t="n">
        <f aca="false">(-E791*$J$4/$J$5)-(D791/($J$5*$J$6))+M791/$J$5</f>
        <v>-0.425309239051051</v>
      </c>
      <c r="K791" s="1" t="n">
        <f aca="false">$J$7*SIN($J$8*A791)</f>
        <v>0.824451877172753</v>
      </c>
    </row>
    <row r="792" customFormat="false" ht="13.5" hidden="false" customHeight="false" outlineLevel="0" collapsed="false">
      <c r="A792" s="1" t="n">
        <f aca="false">A791+$A$7</f>
        <v>7.29832347140046</v>
      </c>
      <c r="B792" s="1" t="n">
        <f aca="false">D792-$A$7*0.5*(F791-H791)</f>
        <v>0.358249649615442</v>
      </c>
      <c r="C792" s="1" t="n">
        <f aca="false">E792-$A$7*0.5*(G791-I791)</f>
        <v>0.347794411425565</v>
      </c>
      <c r="D792" s="1" t="n">
        <f aca="false">B791+$A$7*F791</f>
        <v>0.358247850476357</v>
      </c>
      <c r="E792" s="1" t="n">
        <f aca="false">C791+$A$7*G791</f>
        <v>0.348180970614232</v>
      </c>
      <c r="F792" s="1" t="n">
        <f aca="false">C792</f>
        <v>0.347794411425565</v>
      </c>
      <c r="G792" s="1" t="n">
        <f aca="false">(-C792*$J$4/$J$5)-(B792/($J$5*$J$6))+K792/$J$5</f>
        <v>-0.344839379168162</v>
      </c>
      <c r="H792" s="1" t="n">
        <f aca="false">E792</f>
        <v>0.348180970614232</v>
      </c>
      <c r="I792" s="1" t="n">
        <f aca="false">(-E792*$J$4/$J$5)-(D792/($J$5*$J$6))+M792/$J$5</f>
        <v>-0.427884044599203</v>
      </c>
      <c r="K792" s="1" t="n">
        <f aca="false">$J$7*SIN($J$8*A792)</f>
        <v>0.829691527323929</v>
      </c>
    </row>
    <row r="793" customFormat="false" ht="13.5" hidden="false" customHeight="false" outlineLevel="0" collapsed="false">
      <c r="A793" s="1" t="n">
        <f aca="false">A792+$A$7</f>
        <v>7.30769230769238</v>
      </c>
      <c r="B793" s="1" t="n">
        <f aca="false">D793-$A$7*0.5*(F792-H792)</f>
        <v>0.361509889324208</v>
      </c>
      <c r="C793" s="1" t="n">
        <f aca="false">E793-$A$7*0.5*(G792-I792)</f>
        <v>0.344174651797464</v>
      </c>
      <c r="D793" s="1" t="n">
        <f aca="false">B792+$A$7*F792</f>
        <v>0.36150807851933</v>
      </c>
      <c r="E793" s="1" t="n">
        <f aca="false">C792+$A$7*G792</f>
        <v>0.344563667735134</v>
      </c>
      <c r="F793" s="1" t="n">
        <f aca="false">C793</f>
        <v>0.344174651797464</v>
      </c>
      <c r="G793" s="1" t="n">
        <f aca="false">(-C793*$J$4/$J$5)-(B793/($J$5*$J$6))+K793/$J$5</f>
        <v>-0.346858911682866</v>
      </c>
      <c r="H793" s="1" t="n">
        <f aca="false">E793</f>
        <v>0.344563667735134</v>
      </c>
      <c r="I793" s="1" t="n">
        <f aca="false">(-E793*$J$4/$J$5)-(D793/($J$5*$J$6))+M793/$J$5</f>
        <v>-0.430420812066357</v>
      </c>
      <c r="K793" s="1" t="n">
        <f aca="false">$J$7*SIN($J$8*A793)</f>
        <v>0.834859080008353</v>
      </c>
    </row>
    <row r="794" customFormat="false" ht="13.5" hidden="false" customHeight="false" outlineLevel="0" collapsed="false">
      <c r="A794" s="1" t="n">
        <f aca="false">A793+$A$7</f>
        <v>7.31706114398429</v>
      </c>
      <c r="B794" s="1" t="n">
        <f aca="false">D794-$A$7*0.5*(F793-H793)</f>
        <v>0.364736227606042</v>
      </c>
      <c r="C794" s="1" t="n">
        <f aca="false">E794-$A$7*0.5*(G793-I793)</f>
        <v>0.340533548555048</v>
      </c>
      <c r="D794" s="1" t="n">
        <f aca="false">B793+$A$7*F793</f>
        <v>0.364734405292725</v>
      </c>
      <c r="E794" s="1" t="n">
        <f aca="false">C793+$A$7*G793</f>
        <v>0.340924987437516</v>
      </c>
      <c r="F794" s="1" t="n">
        <f aca="false">C794</f>
        <v>0.340533548555048</v>
      </c>
      <c r="G794" s="1" t="n">
        <f aca="false">(-C794*$J$4/$J$5)-(B794/($J$5*$J$6))+K794/$J$5</f>
        <v>-0.348847528698784</v>
      </c>
      <c r="H794" s="1" t="n">
        <f aca="false">E794</f>
        <v>0.340924987437516</v>
      </c>
      <c r="I794" s="1" t="n">
        <f aca="false">(-E794*$J$4/$J$5)-(D794/($J$5*$J$6))+M794/$J$5</f>
        <v>-0.432919402780228</v>
      </c>
      <c r="K794" s="1" t="n">
        <f aca="false">$J$7*SIN($J$8*A794)</f>
        <v>0.839954086182681</v>
      </c>
    </row>
    <row r="795" customFormat="false" ht="13.5" hidden="false" customHeight="false" outlineLevel="0" collapsed="false">
      <c r="A795" s="1" t="n">
        <f aca="false">A794+$A$7</f>
        <v>7.3264299802762</v>
      </c>
      <c r="B795" s="1" t="n">
        <f aca="false">D795-$A$7*0.5*(F794-H794)</f>
        <v>0.367928464337763</v>
      </c>
      <c r="C795" s="1" t="n">
        <f aca="false">E795-$A$7*0.5*(G794-I794)</f>
        <v>0.336871425355319</v>
      </c>
      <c r="D795" s="1" t="n">
        <f aca="false">B794+$A$7*F794</f>
        <v>0.367926630674359</v>
      </c>
      <c r="E795" s="1" t="n">
        <f aca="false">C794+$A$7*G794</f>
        <v>0.337265253167831</v>
      </c>
      <c r="F795" s="1" t="n">
        <f aca="false">C795</f>
        <v>0.336871425355319</v>
      </c>
      <c r="G795" s="1" t="n">
        <f aca="false">(-C795*$J$4/$J$5)-(B795/($J$5*$J$6))+K795/$J$5</f>
        <v>-0.350805139098065</v>
      </c>
      <c r="H795" s="1" t="n">
        <f aca="false">E795</f>
        <v>0.337265253167831</v>
      </c>
      <c r="I795" s="1" t="n">
        <f aca="false">(-E795*$J$4/$J$5)-(D795/($J$5*$J$6))+M795/$J$5</f>
        <v>-0.435379681307925</v>
      </c>
      <c r="K795" s="1" t="n">
        <f aca="false">$J$7*SIN($J$8*A795)</f>
        <v>0.844976103107623</v>
      </c>
    </row>
    <row r="796" customFormat="false" ht="13.5" hidden="false" customHeight="false" outlineLevel="0" collapsed="false">
      <c r="A796" s="1" t="n">
        <f aca="false">A795+$A$7</f>
        <v>7.33579881656812</v>
      </c>
      <c r="B796" s="1" t="n">
        <f aca="false">D796-$A$7*0.5*(F795-H795)</f>
        <v>0.371086402427492</v>
      </c>
      <c r="C796" s="1" t="n">
        <f aca="false">E796-$A$7*0.5*(G795-I795)</f>
        <v>0.333188606916534</v>
      </c>
      <c r="D796" s="1" t="n">
        <f aca="false">B795+$A$7*F795</f>
        <v>0.37108455757334</v>
      </c>
      <c r="E796" s="1" t="n">
        <f aca="false">C795+$A$7*G795</f>
        <v>0.333584789436748</v>
      </c>
      <c r="F796" s="1" t="n">
        <f aca="false">C796</f>
        <v>0.333188606916534</v>
      </c>
      <c r="G796" s="1" t="n">
        <f aca="false">(-C796*$J$4/$J$5)-(B796/($J$5*$J$6))+K796/$J$5</f>
        <v>-0.352731654372157</v>
      </c>
      <c r="H796" s="1" t="n">
        <f aca="false">E796</f>
        <v>0.333584789436748</v>
      </c>
      <c r="I796" s="1" t="n">
        <f aca="false">(-E796*$J$4/$J$5)-(D796/($J$5*$J$6))+M796/$J$5</f>
        <v>-0.43780151546069</v>
      </c>
      <c r="K796" s="1" t="n">
        <f aca="false">$J$7*SIN($J$8*A796)</f>
        <v>0.849924694386413</v>
      </c>
    </row>
    <row r="797" customFormat="false" ht="13.5" hidden="false" customHeight="false" outlineLevel="0" collapsed="false">
      <c r="A797" s="1" t="n">
        <f aca="false">A796+$A$7</f>
        <v>7.34516765286003</v>
      </c>
      <c r="B797" s="1" t="n">
        <f aca="false">D797-$A$7*0.5*(F796-H796)</f>
        <v>0.37420984782461</v>
      </c>
      <c r="C797" s="1" t="n">
        <f aca="false">E797-$A$7*0.5*(G796-I796)</f>
        <v>0.329485418990788</v>
      </c>
      <c r="D797" s="1" t="n">
        <f aca="false">B796+$A$7*F796</f>
        <v>0.374207991940023</v>
      </c>
      <c r="E797" s="1" t="n">
        <f aca="false">C796+$A$7*G796</f>
        <v>0.329883921791746</v>
      </c>
      <c r="F797" s="1" t="n">
        <f aca="false">C797</f>
        <v>0.329485418990788</v>
      </c>
      <c r="G797" s="1" t="n">
        <f aca="false">(-C797*$J$4/$J$5)-(B797/($J$5*$J$6))+K797/$J$5</f>
        <v>-0.354626988622494</v>
      </c>
      <c r="H797" s="1" t="n">
        <f aca="false">E797</f>
        <v>0.329883921791746</v>
      </c>
      <c r="I797" s="1" t="n">
        <f aca="false">(-E797*$J$4/$J$5)-(D797/($J$5*$J$6))+M797/$J$5</f>
        <v>-0.440184776298373</v>
      </c>
      <c r="K797" s="1" t="n">
        <f aca="false">$J$7*SIN($J$8*A797)</f>
        <v>0.854799430002734</v>
      </c>
    </row>
    <row r="798" customFormat="false" ht="13.5" hidden="false" customHeight="false" outlineLevel="0" collapsed="false">
      <c r="A798" s="1" t="n">
        <f aca="false">A797+$A$7</f>
        <v>7.35453648915194</v>
      </c>
      <c r="B798" s="1" t="n">
        <f aca="false">D798-$A$7*0.5*(F797-H797)</f>
        <v>0.377298609529459</v>
      </c>
      <c r="C798" s="1" t="n">
        <f aca="false">E798-$A$7*0.5*(G797-I797)</f>
        <v>0.325762188336573</v>
      </c>
      <c r="D798" s="1" t="n">
        <f aca="false">B797+$A$7*F797</f>
        <v>0.377296742775707</v>
      </c>
      <c r="E798" s="1" t="n">
        <f aca="false">C797+$A$7*G797</f>
        <v>0.32616297678969</v>
      </c>
      <c r="F798" s="1" t="n">
        <f aca="false">C798</f>
        <v>0.325762188336573</v>
      </c>
      <c r="G798" s="1" t="n">
        <f aca="false">(-C798*$J$4/$J$5)-(B798/($J$5*$J$6))+K798/$J$5</f>
        <v>-0.356491058560966</v>
      </c>
      <c r="H798" s="1" t="n">
        <f aca="false">E798</f>
        <v>0.32616297678969</v>
      </c>
      <c r="I798" s="1" t="n">
        <f aca="false">(-E798*$J$4/$J$5)-(D798/($J$5*$J$6))+M798/$J$5</f>
        <v>-0.442529338133645</v>
      </c>
      <c r="K798" s="1" t="n">
        <f aca="false">$J$7*SIN($J$8*A798)</f>
        <v>0.859599886358084</v>
      </c>
    </row>
    <row r="799" customFormat="false" ht="13.5" hidden="false" customHeight="false" outlineLevel="0" collapsed="false">
      <c r="A799" s="1" t="n">
        <f aca="false">A798+$A$7</f>
        <v>7.36390532544386</v>
      </c>
      <c r="B799" s="1" t="n">
        <f aca="false">D799-$A$7*0.5*(F798-H798)</f>
        <v>0.380352499602783</v>
      </c>
      <c r="C799" s="1" t="n">
        <f aca="false">E799-$A$7*0.5*(G798-I798)</f>
        <v>0.322019242691308</v>
      </c>
      <c r="D799" s="1" t="n">
        <f aca="false">B798+$A$7*F798</f>
        <v>0.38035062214208</v>
      </c>
      <c r="E799" s="1" t="n">
        <f aca="false">C798+$A$7*G798</f>
        <v>0.322422281969385</v>
      </c>
      <c r="F799" s="1" t="n">
        <f aca="false">C799</f>
        <v>0.322019242691308</v>
      </c>
      <c r="G799" s="1" t="n">
        <f aca="false">(-C799*$J$4/$J$5)-(B799/($J$5*$J$6))+K799/$J$5</f>
        <v>-0.358323783510186</v>
      </c>
      <c r="H799" s="1" t="n">
        <f aca="false">E799</f>
        <v>0.322422281969385</v>
      </c>
      <c r="I799" s="1" t="n">
        <f aca="false">(-E799*$J$4/$J$5)-(D799/($J$5*$J$6))+M799/$J$5</f>
        <v>-0.444835078535957</v>
      </c>
      <c r="K799" s="1" t="n">
        <f aca="false">$J$7*SIN($J$8*A799)</f>
        <v>0.864325646308582</v>
      </c>
    </row>
    <row r="800" customFormat="false" ht="13.5" hidden="false" customHeight="false" outlineLevel="0" collapsed="false">
      <c r="A800" s="1" t="n">
        <f aca="false">A799+$A$7</f>
        <v>7.37327416173577</v>
      </c>
      <c r="B800" s="1" t="n">
        <f aca="false">D800-$A$7*0.5*(F799-H799)</f>
        <v>0.383371333174911</v>
      </c>
      <c r="C800" s="1" t="n">
        <f aca="false">E800-$A$7*0.5*(G799-I799)</f>
        <v>0.318256910743853</v>
      </c>
      <c r="D800" s="1" t="n">
        <f aca="false">B799+$A$7*F799</f>
        <v>0.383369445170403</v>
      </c>
      <c r="E800" s="1" t="n">
        <f aca="false">C799+$A$7*G799</f>
        <v>0.318662165824102</v>
      </c>
      <c r="F800" s="1" t="n">
        <f aca="false">C800</f>
        <v>0.318256910743853</v>
      </c>
      <c r="G800" s="1" t="n">
        <f aca="false">(-C800*$J$4/$J$5)-(B800/($J$5*$J$6))+K800/$J$5</f>
        <v>-0.360125085403559</v>
      </c>
      <c r="H800" s="1" t="n">
        <f aca="false">E800</f>
        <v>0.318662165824102</v>
      </c>
      <c r="I800" s="1" t="n">
        <f aca="false">(-E800*$J$4/$J$5)-(D800/($J$5*$J$6))+M800/$J$5</f>
        <v>-0.447101878335224</v>
      </c>
      <c r="K800" s="1" t="n">
        <f aca="false">$J$7*SIN($J$8*A800)</f>
        <v>0.868976299201221</v>
      </c>
    </row>
    <row r="801" customFormat="false" ht="13.5" hidden="false" customHeight="false" outlineLevel="0" collapsed="false">
      <c r="A801" s="1" t="n">
        <f aca="false">A800+$A$7</f>
        <v>7.38264299802768</v>
      </c>
      <c r="B801" s="1" t="n">
        <f aca="false">D801-$A$7*0.5*(F800-H800)</f>
        <v>0.386354928454692</v>
      </c>
      <c r="C801" s="1" t="n">
        <f aca="false">E801-$A$7*0.5*(G800-I800)</f>
        <v>0.314475522107009</v>
      </c>
      <c r="D801" s="1" t="n">
        <f aca="false">B800+$A$7*F800</f>
        <v>0.38635303007044</v>
      </c>
      <c r="E801" s="1" t="n">
        <f aca="false">C800+$A$7*G800</f>
        <v>0.314882957774096</v>
      </c>
      <c r="F801" s="1" t="n">
        <f aca="false">C801</f>
        <v>0.314475522107009</v>
      </c>
      <c r="G801" s="1" t="n">
        <f aca="false">(-C801*$J$4/$J$5)-(B801/($J$5*$J$6))+K801/$J$5</f>
        <v>-0.361894888785139</v>
      </c>
      <c r="H801" s="1" t="n">
        <f aca="false">E801</f>
        <v>0.314882957774096</v>
      </c>
      <c r="I801" s="1" t="n">
        <f aca="false">(-E801*$J$4/$J$5)-(D801/($J$5*$J$6))+M801/$J$5</f>
        <v>-0.449329621625259</v>
      </c>
      <c r="K801" s="1" t="n">
        <f aca="false">$J$7*SIN($J$8*A801)</f>
        <v>0.873551440909551</v>
      </c>
    </row>
    <row r="802" customFormat="false" ht="13.5" hidden="false" customHeight="false" outlineLevel="0" collapsed="false">
      <c r="A802" s="1" t="n">
        <f aca="false">A801+$A$7</f>
        <v>7.3920118343196</v>
      </c>
      <c r="B802" s="1" t="n">
        <f aca="false">D802-$A$7*0.5*(F801-H801)</f>
        <v>0.389303106738159</v>
      </c>
      <c r="C802" s="1" t="n">
        <f aca="false">E802-$A$7*0.5*(G801-I801)</f>
        <v>0.310675407289998</v>
      </c>
      <c r="D802" s="1" t="n">
        <f aca="false">B801+$A$7*F801</f>
        <v>0.389301198139126</v>
      </c>
      <c r="E802" s="1" t="n">
        <f aca="false">C801+$A$7*G801</f>
        <v>0.311084988139101</v>
      </c>
      <c r="F802" s="1" t="n">
        <f aca="false">C802</f>
        <v>0.310675407289998</v>
      </c>
      <c r="G802" s="1" t="n">
        <f aca="false">(-C802*$J$4/$J$5)-(B802/($J$5*$J$6))+K802/$J$5</f>
        <v>-0.363633120809279</v>
      </c>
      <c r="H802" s="1" t="n">
        <f aca="false">E802</f>
        <v>0.311084988139101</v>
      </c>
      <c r="I802" s="1" t="n">
        <f aca="false">(-E802*$J$4/$J$5)-(D802/($J$5*$J$6))+M802/$J$5</f>
        <v>-0.451518195766947</v>
      </c>
      <c r="K802" s="1" t="n">
        <f aca="false">$J$7*SIN($J$8*A802)</f>
        <v>0.878050673868794</v>
      </c>
    </row>
    <row r="803" customFormat="false" ht="13.5" hidden="false" customHeight="false" outlineLevel="0" collapsed="false">
      <c r="A803" s="1" t="n">
        <f aca="false">A802+$A$7</f>
        <v>7.40138067061151</v>
      </c>
      <c r="B803" s="1" t="n">
        <f aca="false">D803-$A$7*0.5*(F802-H802)</f>
        <v>0.392215692416944</v>
      </c>
      <c r="C803" s="1" t="n">
        <f aca="false">E803-$A$7*0.5*(G802-I802)</f>
        <v>0.306856897670928</v>
      </c>
      <c r="D803" s="1" t="n">
        <f aca="false">B802+$A$7*F802</f>
        <v>0.392213773768982</v>
      </c>
      <c r="E803" s="1" t="n">
        <f aca="false">C802+$A$7*G802</f>
        <v>0.307268588110819</v>
      </c>
      <c r="F803" s="1" t="n">
        <f aca="false">C803</f>
        <v>0.306856897670928</v>
      </c>
      <c r="G803" s="1" t="n">
        <f aca="false">(-C803*$J$4/$J$5)-(B803/($J$5*$J$6))+K803/$J$5</f>
        <v>-0.36533971124009</v>
      </c>
      <c r="H803" s="1" t="n">
        <f aca="false">E803</f>
        <v>0.307268588110819</v>
      </c>
      <c r="I803" s="1" t="n">
        <f aca="false">(-E803*$J$4/$J$5)-(D803/($J$5*$J$6))+M803/$J$5</f>
        <v>-0.453667491391146</v>
      </c>
      <c r="K803" s="1" t="n">
        <f aca="false">$J$7*SIN($J$8*A803)</f>
        <v>0.882473607110394</v>
      </c>
    </row>
    <row r="804" customFormat="false" ht="13.5" hidden="false" customHeight="false" outlineLevel="0" collapsed="false">
      <c r="A804" s="1" t="n">
        <f aca="false">A803+$A$7</f>
        <v>7.41074950690342</v>
      </c>
      <c r="B804" s="1" t="n">
        <f aca="false">D804-$A$7*0.5*(F803-H803)</f>
        <v>0.395092512986434</v>
      </c>
      <c r="C804" s="1" t="n">
        <f aca="false">E804-$A$7*0.5*(G803-I803)</f>
        <v>0.303020325469253</v>
      </c>
      <c r="D804" s="1" t="n">
        <f aca="false">B803+$A$7*F803</f>
        <v>0.395090584456267</v>
      </c>
      <c r="E804" s="1" t="n">
        <f aca="false">C803+$A$7*G803</f>
        <v>0.303434089725385</v>
      </c>
      <c r="F804" s="1" t="n">
        <f aca="false">C804</f>
        <v>0.303020325469253</v>
      </c>
      <c r="G804" s="1" t="n">
        <f aca="false">(-C804*$J$4/$J$5)-(B804/($J$5*$J$6))+K804/$J$5</f>
        <v>-0.367014592450686</v>
      </c>
      <c r="H804" s="1" t="n">
        <f aca="false">E804</f>
        <v>0.303434089725385</v>
      </c>
      <c r="I804" s="1" t="n">
        <f aca="false">(-E804*$J$4/$J$5)-(D804/($J$5*$J$6))+M804/$J$5</f>
        <v>-0.455777402401344</v>
      </c>
      <c r="K804" s="1" t="n">
        <f aca="false">$J$7*SIN($J$8*A804)</f>
        <v>0.886819856295989</v>
      </c>
    </row>
    <row r="805" customFormat="false" ht="13.5" hidden="false" customHeight="false" outlineLevel="0" collapsed="false">
      <c r="A805" s="1" t="n">
        <f aca="false">A804+$A$7</f>
        <v>7.42011834319534</v>
      </c>
      <c r="B805" s="1" t="n">
        <f aca="false">D805-$A$7*0.5*(F804-H804)</f>
        <v>0.397933399053668</v>
      </c>
      <c r="C805" s="1" t="n">
        <f aca="false">E805-$A$7*0.5*(G804-I804)</f>
        <v>0.29916602371822</v>
      </c>
      <c r="D805" s="1" t="n">
        <f aca="false">B804+$A$7*F804</f>
        <v>0.397931460808878</v>
      </c>
      <c r="E805" s="1" t="n">
        <f aca="false">C804+$A$7*G804</f>
        <v>0.299581825835839</v>
      </c>
      <c r="F805" s="1" t="n">
        <f aca="false">C805</f>
        <v>0.29916602371822</v>
      </c>
      <c r="G805" s="1" t="n">
        <f aca="false">(-C805*$J$4/$J$5)-(B805/($J$5*$J$6))+K805/$J$5</f>
        <v>-0.368657699422231</v>
      </c>
      <c r="H805" s="1" t="n">
        <f aca="false">E805</f>
        <v>0.299581825835839</v>
      </c>
      <c r="I805" s="1" t="n">
        <f aca="false">(-E805*$J$4/$J$5)-(D805/($J$5*$J$6))+M805/$J$5</f>
        <v>-0.457847825976046</v>
      </c>
      <c r="K805" s="1" t="n">
        <f aca="false">$J$7*SIN($J$8*A805)</f>
        <v>0.891089043750809</v>
      </c>
    </row>
    <row r="806" customFormat="false" ht="13.5" hidden="false" customHeight="false" outlineLevel="0" collapsed="false">
      <c r="A806" s="1" t="n">
        <f aca="false">A805+$A$7</f>
        <v>7.42948717948725</v>
      </c>
      <c r="B806" s="1" t="n">
        <f aca="false">D806-$A$7*0.5*(F805-H805)</f>
        <v>0.400738184344971</v>
      </c>
      <c r="C806" s="1" t="n">
        <f aca="false">E806-$A$7*0.5*(G805-I805)</f>
        <v>0.295294326237311</v>
      </c>
      <c r="D806" s="1" t="n">
        <f aca="false">B805+$A$7*F805</f>
        <v>0.400736236553986</v>
      </c>
      <c r="E806" s="1" t="n">
        <f aca="false">C805+$A$7*G805</f>
        <v>0.29571213008458</v>
      </c>
      <c r="F806" s="1" t="n">
        <f aca="false">C806</f>
        <v>0.295294326237311</v>
      </c>
      <c r="G806" s="1" t="n">
        <f aca="false">(-C806*$J$4/$J$5)-(B806/($J$5*$J$6))+K806/$J$5</f>
        <v>-0.370268969742784</v>
      </c>
      <c r="H806" s="1" t="n">
        <f aca="false">E806</f>
        <v>0.29571213008458</v>
      </c>
      <c r="I806" s="1" t="n">
        <f aca="false">(-E806*$J$4/$J$5)-(D806/($J$5*$J$6))+M806/$J$5</f>
        <v>-0.459878662570902</v>
      </c>
      <c r="K806" s="1" t="n">
        <f aca="false">$J$7*SIN($J$8*A806)</f>
        <v>0.895280798496497</v>
      </c>
    </row>
    <row r="807" customFormat="false" ht="13.5" hidden="false" customHeight="false" outlineLevel="0" collapsed="false">
      <c r="A807" s="1" t="n">
        <f aca="false">A806+$A$7</f>
        <v>7.43885601577916</v>
      </c>
      <c r="B807" s="1" t="n">
        <f aca="false">D807-$A$7*0.5*(F806-H806)</f>
        <v>0.403506705713343</v>
      </c>
      <c r="C807" s="1" t="n">
        <f aca="false">E807-$A$7*0.5*(G806-I806)</f>
        <v>0.291405567604678</v>
      </c>
      <c r="D807" s="1" t="n">
        <f aca="false">B806+$A$7*F806</f>
        <v>0.403504748545419</v>
      </c>
      <c r="E807" s="1" t="n">
        <f aca="false">C806+$A$7*G806</f>
        <v>0.291825336875816</v>
      </c>
      <c r="F807" s="1" t="n">
        <f aca="false">C807</f>
        <v>0.291405567604678</v>
      </c>
      <c r="G807" s="1" t="n">
        <f aca="false">(-C807*$J$4/$J$5)-(B807/($J$5*$J$6))+K807/$J$5</f>
        <v>-0.371848343605944</v>
      </c>
      <c r="H807" s="1" t="n">
        <f aca="false">E807</f>
        <v>0.291825336875816</v>
      </c>
      <c r="I807" s="1" t="n">
        <f aca="false">(-E807*$J$4/$J$5)-(D807/($J$5*$J$6))+M807/$J$5</f>
        <v>-0.461869815920582</v>
      </c>
      <c r="K807" s="1" t="n">
        <f aca="false">$J$7*SIN($J$8*A807)</f>
        <v>0.899394756283342</v>
      </c>
    </row>
    <row r="808" customFormat="false" ht="13.5" hidden="false" customHeight="false" outlineLevel="0" collapsed="false">
      <c r="A808" s="1" t="n">
        <f aca="false">A807+$A$7</f>
        <v>7.44822485207108</v>
      </c>
      <c r="B808" s="1" t="n">
        <f aca="false">D808-$A$7*0.5*(F807-H807)</f>
        <v>0.406238803145574</v>
      </c>
      <c r="C808" s="1" t="n">
        <f aca="false">E808-$A$7*0.5*(G807-I807)</f>
        <v>0.287500083129579</v>
      </c>
      <c r="D808" s="1" t="n">
        <f aca="false">B807+$A$7*F807</f>
        <v>0.406236836770783</v>
      </c>
      <c r="E808" s="1" t="n">
        <f aca="false">C807+$A$7*G807</f>
        <v>0.287921781348015</v>
      </c>
      <c r="F808" s="1" t="n">
        <f aca="false">C808</f>
        <v>0.287500083129579</v>
      </c>
      <c r="G808" s="1" t="n">
        <f aca="false">(-C808*$J$4/$J$5)-(B808/($J$5*$J$6))+K808/$J$5</f>
        <v>-0.373395763809296</v>
      </c>
      <c r="H808" s="1" t="n">
        <f aca="false">E808</f>
        <v>0.287921781348015</v>
      </c>
      <c r="I808" s="1" t="n">
        <f aca="false">(-E808*$J$4/$J$5)-(D808/($J$5*$J$6))+M808/$J$5</f>
        <v>-0.463821193040386</v>
      </c>
      <c r="K808" s="1" t="n">
        <f aca="false">$J$7*SIN($J$8*A808)</f>
        <v>0.903430559621935</v>
      </c>
    </row>
    <row r="809" customFormat="false" ht="13.5" hidden="false" customHeight="false" outlineLevel="0" collapsed="false">
      <c r="A809" s="1" t="n">
        <f aca="false">A808+$A$7</f>
        <v>7.45759368836299</v>
      </c>
      <c r="B809" s="1" t="n">
        <f aca="false">D809-$A$7*0.5*(F808-H808)</f>
        <v>0.408934319769113</v>
      </c>
      <c r="C809" s="1" t="n">
        <f aca="false">E809-$A$7*0.5*(G808-I808)</f>
        <v>0.283578208824809</v>
      </c>
      <c r="D809" s="1" t="n">
        <f aca="false">B808+$A$7*F808</f>
        <v>0.408932344358326</v>
      </c>
      <c r="E809" s="1" t="n">
        <f aca="false">C808+$A$7*G808</f>
        <v>0.284001799346355</v>
      </c>
      <c r="F809" s="1" t="n">
        <f aca="false">C809</f>
        <v>0.283578208824809</v>
      </c>
      <c r="G809" s="1" t="n">
        <f aca="false">(-C809*$J$4/$J$5)-(B809/($J$5*$J$6))+K809/$J$5</f>
        <v>-0.374911175752652</v>
      </c>
      <c r="H809" s="1" t="n">
        <f aca="false">E809</f>
        <v>0.284001799346355</v>
      </c>
      <c r="I809" s="1" t="n">
        <f aca="false">(-E809*$J$4/$J$5)-(D809/($J$5*$J$6))+M809/$J$5</f>
        <v>-0.465732704227597</v>
      </c>
      <c r="K809" s="1" t="n">
        <f aca="false">$J$7*SIN($J$8*A809)</f>
        <v>0.907387857814229</v>
      </c>
    </row>
    <row r="810" customFormat="false" ht="13.5" hidden="false" customHeight="false" outlineLevel="0" collapsed="false">
      <c r="A810" s="1" t="n">
        <f aca="false">A809+$A$7</f>
        <v>7.4669625246549</v>
      </c>
      <c r="B810" s="1" t="n">
        <f aca="false">D810-$A$7*0.5*(F809-H809)</f>
        <v>0.411593101858672</v>
      </c>
      <c r="C810" s="1" t="n">
        <f aca="false">E810-$A$7*0.5*(G809-I809)</f>
        <v>0.279640281379143</v>
      </c>
      <c r="D810" s="1" t="n">
        <f aca="false">B809+$A$7*F809</f>
        <v>0.411591117583547</v>
      </c>
      <c r="E810" s="1" t="n">
        <f aca="false">C809+$A$7*G809</f>
        <v>0.280065727395174</v>
      </c>
      <c r="F810" s="1" t="n">
        <f aca="false">C810</f>
        <v>0.279640281379143</v>
      </c>
      <c r="G810" s="1" t="n">
        <f aca="false">(-C810*$J$4/$J$5)-(B810/($J$5*$J$6))+K810/$J$5</f>
        <v>-0.376394527436099</v>
      </c>
      <c r="H810" s="1" t="n">
        <f aca="false">E810</f>
        <v>0.280065727395174</v>
      </c>
      <c r="I810" s="1" t="n">
        <f aca="false">(-E810*$J$4/$J$5)-(D810/($J$5*$J$6))+M810/$J$5</f>
        <v>-0.467604263062581</v>
      </c>
      <c r="K810" s="1" t="n">
        <f aca="false">$J$7*SIN($J$8*A810)</f>
        <v>0.911266306984019</v>
      </c>
    </row>
    <row r="811" customFormat="false" ht="13.5" hidden="false" customHeight="false" outlineLevel="0" collapsed="false">
      <c r="A811" s="1" t="n">
        <f aca="false">A810+$A$7</f>
        <v>7.47633136094682</v>
      </c>
      <c r="B811" s="1" t="n">
        <f aca="false">D811-$A$7*0.5*(F810-H810)</f>
        <v>0.414214998842576</v>
      </c>
      <c r="C811" s="1" t="n">
        <f aca="false">E811-$A$7*0.5*(G810-I810)</f>
        <v>0.275686638129765</v>
      </c>
      <c r="D811" s="1" t="n">
        <f aca="false">B810+$A$7*F810</f>
        <v>0.414213005875538</v>
      </c>
      <c r="E811" s="1" t="n">
        <f aca="false">C810+$A$7*G810</f>
        <v>0.276113902670422</v>
      </c>
      <c r="F811" s="1" t="n">
        <f aca="false">C811</f>
        <v>0.275686638129765</v>
      </c>
      <c r="G811" s="1" t="n">
        <f aca="false">(-C811*$J$4/$J$5)-(B811/($J$5*$J$6))+K811/$J$5</f>
        <v>-0.377845769457847</v>
      </c>
      <c r="H811" s="1" t="n">
        <f aca="false">E811</f>
        <v>0.276113902670422</v>
      </c>
      <c r="I811" s="1" t="n">
        <f aca="false">(-E811*$J$4/$J$5)-(D811/($J$5*$J$6))+M811/$J$5</f>
        <v>-0.469435786409622</v>
      </c>
      <c r="K811" s="1" t="n">
        <f aca="false">$J$7*SIN($J$8*A811)</f>
        <v>0.915065570106818</v>
      </c>
    </row>
    <row r="812" customFormat="false" ht="13.5" hidden="false" customHeight="false" outlineLevel="0" collapsed="false">
      <c r="A812" s="1" t="n">
        <f aca="false">A811+$A$7</f>
        <v>7.48570019723873</v>
      </c>
      <c r="B812" s="1" t="n">
        <f aca="false">D812-$A$7*0.5*(F811-H811)</f>
        <v>0.416799863308849</v>
      </c>
      <c r="C812" s="1" t="n">
        <f aca="false">E812-$A$7*0.5*(G811-I811)</f>
        <v>0.271717617034725</v>
      </c>
      <c r="D812" s="1" t="n">
        <f aca="false">B811+$A$7*F811</f>
        <v>0.416797861823081</v>
      </c>
      <c r="E812" s="1" t="n">
        <f aca="false">C811+$A$7*G811</f>
        <v>0.272146662972123</v>
      </c>
      <c r="F812" s="1" t="n">
        <f aca="false">C812</f>
        <v>0.271717617034725</v>
      </c>
      <c r="G812" s="1" t="n">
        <f aca="false">(-C812*$J$4/$J$5)-(B812/($J$5*$J$6))+K812/$J$5</f>
        <v>-0.379264855011879</v>
      </c>
      <c r="H812" s="1" t="n">
        <f aca="false">E812</f>
        <v>0.272146662972123</v>
      </c>
      <c r="I812" s="1" t="n">
        <f aca="false">(-E812*$J$4/$J$5)-(D812/($J$5*$J$6))+M812/$J$5</f>
        <v>-0.471227194417506</v>
      </c>
      <c r="K812" s="1" t="n">
        <f aca="false">$J$7*SIN($J$8*A812)</f>
        <v>0.918785317039149</v>
      </c>
    </row>
    <row r="813" customFormat="false" ht="13.5" hidden="false" customHeight="false" outlineLevel="0" collapsed="false">
      <c r="A813" s="1" t="n">
        <f aca="false">A812+$A$7</f>
        <v>7.49506903353064</v>
      </c>
      <c r="B813" s="1" t="n">
        <f aca="false">D813-$A$7*0.5*(F812-H812)</f>
        <v>0.41934755101105</v>
      </c>
      <c r="C813" s="1" t="n">
        <f aca="false">E813-$A$7*0.5*(G812-I812)</f>
        <v>0.267733556645386</v>
      </c>
      <c r="D813" s="1" t="n">
        <f aca="false">B812+$A$7*F812</f>
        <v>0.419345541180476</v>
      </c>
      <c r="E813" s="1" t="n">
        <f aca="false">C812+$A$7*G812</f>
        <v>0.268164346696843</v>
      </c>
      <c r="F813" s="1" t="n">
        <f aca="false">C813</f>
        <v>0.267733556645386</v>
      </c>
      <c r="G813" s="1" t="n">
        <f aca="false">(-C813*$J$4/$J$5)-(B813/($J$5*$J$6))+K813/$J$5</f>
        <v>-0.380651739885405</v>
      </c>
      <c r="H813" s="1" t="n">
        <f aca="false">E813</f>
        <v>0.268164346696843</v>
      </c>
      <c r="I813" s="1" t="n">
        <f aca="false">(-E813*$J$4/$J$5)-(D813/($J$5*$J$6))+M813/$J$5</f>
        <v>-0.472978410519844</v>
      </c>
      <c r="K813" s="1" t="n">
        <f aca="false">$J$7*SIN($J$8*A813)</f>
        <v>0.922425224547229</v>
      </c>
    </row>
    <row r="814" customFormat="false" ht="13.5" hidden="false" customHeight="false" outlineLevel="0" collapsed="false">
      <c r="A814" s="1" t="n">
        <f aca="false">A813+$A$7</f>
        <v>7.50443786982256</v>
      </c>
      <c r="B814" s="1" t="n">
        <f aca="false">D814-$A$7*0.5*(F813-H813)</f>
        <v>0.421857920873847</v>
      </c>
      <c r="C814" s="1" t="n">
        <f aca="false">E814-$A$7*0.5*(G813-I813)</f>
        <v>0.263734796078892</v>
      </c>
      <c r="D814" s="1" t="n">
        <f aca="false">B813+$A$7*F813</f>
        <v>0.421855902873113</v>
      </c>
      <c r="E814" s="1" t="n">
        <f aca="false">C813+$A$7*G813</f>
        <v>0.264167292810168</v>
      </c>
      <c r="F814" s="1" t="n">
        <f aca="false">C814</f>
        <v>0.263734796078892</v>
      </c>
      <c r="G814" s="1" t="n">
        <f aca="false">(-C814*$J$4/$J$5)-(B814/($J$5*$J$6))+K814/$J$5</f>
        <v>-0.382006382456119</v>
      </c>
      <c r="H814" s="1" t="n">
        <f aca="false">E814</f>
        <v>0.264167292810168</v>
      </c>
      <c r="I814" s="1" t="n">
        <f aca="false">(-E814*$J$4/$J$5)-(D814/($J$5*$J$6))+M814/$J$5</f>
        <v>-0.474689361435146</v>
      </c>
      <c r="K814" s="1" t="n">
        <f aca="false">$J$7*SIN($J$8*A814)</f>
        <v>0.925984976335059</v>
      </c>
    </row>
    <row r="815" customFormat="false" ht="13.5" hidden="false" customHeight="false" outlineLevel="0" collapsed="false">
      <c r="A815" s="1" t="n">
        <f aca="false">A814+$A$7</f>
        <v>7.51380670611447</v>
      </c>
      <c r="B815" s="1" t="n">
        <f aca="false">D815-$A$7*0.5*(F814-H814)</f>
        <v>0.424330834998327</v>
      </c>
      <c r="C815" s="1" t="n">
        <f aca="false">E815-$A$7*0.5*(G814-I814)</f>
        <v>0.259721674990644</v>
      </c>
      <c r="D815" s="1" t="n">
        <f aca="false">B814+$A$7*F814</f>
        <v>0.424328809002791</v>
      </c>
      <c r="E815" s="1" t="n">
        <f aca="false">C814+$A$7*G814</f>
        <v>0.260155840819195</v>
      </c>
      <c r="F815" s="1" t="n">
        <f aca="false">C815</f>
        <v>0.259721674990644</v>
      </c>
      <c r="G815" s="1" t="n">
        <f aca="false">(-C815*$J$4/$J$5)-(B815/($J$5*$J$6))+K815/$J$5</f>
        <v>-0.383328743689265</v>
      </c>
      <c r="H815" s="1" t="n">
        <f aca="false">E815</f>
        <v>0.260155840819195</v>
      </c>
      <c r="I815" s="1" t="n">
        <f aca="false">(-E815*$J$4/$J$5)-(D815/($J$5*$J$6))+M815/$J$5</f>
        <v>-0.47635997716663</v>
      </c>
      <c r="K815" s="1" t="n">
        <f aca="false">$J$7*SIN($J$8*A815)</f>
        <v>0.929464263071908</v>
      </c>
    </row>
    <row r="816" customFormat="false" ht="13.5" hidden="false" customHeight="false" outlineLevel="0" collapsed="false">
      <c r="A816" s="1" t="n">
        <f aca="false">A815+$A$7</f>
        <v>7.52317554240638</v>
      </c>
      <c r="B816" s="1" t="n">
        <f aca="false">D816-$A$7*0.5*(F815-H815)</f>
        <v>0.426766158667061</v>
      </c>
      <c r="C816" s="1" t="n">
        <f aca="false">E816-$A$7*0.5*(G815-I815)</f>
        <v>0.255694533546793</v>
      </c>
      <c r="D816" s="1" t="n">
        <f aca="false">B815+$A$7*F815</f>
        <v>0.426764124852776</v>
      </c>
      <c r="E816" s="1" t="n">
        <f aca="false">C815+$A$7*G815</f>
        <v>0.256130330745035</v>
      </c>
      <c r="F816" s="1" t="n">
        <f aca="false">C816</f>
        <v>0.255694533546793</v>
      </c>
      <c r="G816" s="1" t="n">
        <f aca="false">(-C816*$J$4/$J$5)-(B816/($J$5*$J$6))+K816/$J$5</f>
        <v>-0.384618787134501</v>
      </c>
      <c r="H816" s="1" t="n">
        <f aca="false">E816</f>
        <v>0.256130330745035</v>
      </c>
      <c r="I816" s="1" t="n">
        <f aca="false">(-E816*$J$4/$J$5)-(D816/($J$5*$J$6))+M816/$J$5</f>
        <v>-0.477990191001783</v>
      </c>
      <c r="K816" s="1" t="n">
        <f aca="false">$J$7*SIN($J$8*A816)</f>
        <v>0.932862782419195</v>
      </c>
    </row>
    <row r="817" customFormat="false" ht="13.5" hidden="false" customHeight="false" outlineLevel="0" collapsed="false">
      <c r="A817" s="1" t="n">
        <f aca="false">A816+$A$7</f>
        <v>7.5325443786983</v>
      </c>
      <c r="B817" s="1" t="n">
        <f aca="false">D817-$A$7*0.5*(F816-H816)</f>
        <v>0.429163760348902</v>
      </c>
      <c r="C817" s="1" t="n">
        <f aca="false">E817-$A$7*0.5*(G816-I816)</f>
        <v>0.251653712396746</v>
      </c>
      <c r="D817" s="1" t="n">
        <f aca="false">B816+$A$7*F816</f>
        <v>0.429161718892598</v>
      </c>
      <c r="E817" s="1" t="n">
        <f aca="false">C816+$A$7*G816</f>
        <v>0.252091103095335</v>
      </c>
      <c r="F817" s="1" t="n">
        <f aca="false">C817</f>
        <v>0.251653712396746</v>
      </c>
      <c r="G817" s="1" t="n">
        <f aca="false">(-C817*$J$4/$J$5)-(B817/($J$5*$J$6))+K817/$J$5</f>
        <v>-0.385876478922575</v>
      </c>
      <c r="H817" s="1" t="n">
        <f aca="false">E817</f>
        <v>0.252091103095335</v>
      </c>
      <c r="I817" s="1" t="n">
        <f aca="false">(-E817*$J$4/$J$5)-(D817/($J$5*$J$6))+M817/$J$5</f>
        <v>-0.479579939511666</v>
      </c>
      <c r="K817" s="1" t="n">
        <f aca="false">$J$7*SIN($J$8*A817)</f>
        <v>0.936180239056758</v>
      </c>
    </row>
    <row r="818" customFormat="false" ht="13.5" hidden="false" customHeight="false" outlineLevel="0" collapsed="false">
      <c r="A818" s="1" t="n">
        <f aca="false">A817+$A$7</f>
        <v>7.54191321499021</v>
      </c>
      <c r="B818" s="1" t="n">
        <f aca="false">D818-$A$7*0.5*(F817-H817)</f>
        <v>0.431523511703525</v>
      </c>
      <c r="C818" s="1" t="n">
        <f aca="false">E818-$A$7*0.5*(G817-I817)</f>
        <v>0.247599552645698</v>
      </c>
      <c r="D818" s="1" t="n">
        <f aca="false">B817+$A$7*F817</f>
        <v>0.431521462782599</v>
      </c>
      <c r="E818" s="1" t="n">
        <f aca="false">C817+$A$7*G817</f>
        <v>0.248038498836821</v>
      </c>
      <c r="F818" s="1" t="n">
        <f aca="false">C818</f>
        <v>0.247599552645698</v>
      </c>
      <c r="G818" s="1" t="n">
        <f aca="false">(-C818*$J$4/$J$5)-(B818/($J$5*$J$6))+K818/$J$5</f>
        <v>-0.387101787761812</v>
      </c>
      <c r="H818" s="1" t="n">
        <f aca="false">E818</f>
        <v>0.248038498836821</v>
      </c>
      <c r="I818" s="1" t="n">
        <f aca="false">(-E818*$J$4/$J$5)-(D818/($J$5*$J$6))+M818/$J$5</f>
        <v>-0.481129162549963</v>
      </c>
      <c r="K818" s="1" t="n">
        <f aca="false">$J$7*SIN($J$8*A818)</f>
        <v>0.93941634470852</v>
      </c>
    </row>
    <row r="819" customFormat="false" ht="13.5" hidden="false" customHeight="false" outlineLevel="0" collapsed="false">
      <c r="A819" s="1" t="n">
        <f aca="false">A818+$A$7</f>
        <v>7.55128205128212</v>
      </c>
      <c r="B819" s="1" t="n">
        <f aca="false">D819-$A$7*0.5*(F818-H818)</f>
        <v>0.433845287585716</v>
      </c>
      <c r="C819" s="1" t="n">
        <f aca="false">E819-$A$7*0.5*(G818-I818)</f>
        <v>0.243532395827176</v>
      </c>
      <c r="D819" s="1" t="n">
        <f aca="false">B818+$A$7*F818</f>
        <v>0.433843231378213</v>
      </c>
      <c r="E819" s="1" t="n">
        <f aca="false">C818+$A$7*G818</f>
        <v>0.243972859367851</v>
      </c>
      <c r="F819" s="1" t="n">
        <f aca="false">C819</f>
        <v>0.243532395827176</v>
      </c>
      <c r="G819" s="1" t="n">
        <f aca="false">(-C819*$J$4/$J$5)-(B819/($J$5*$J$6))+K819/$J$5</f>
        <v>-0.388294684934398</v>
      </c>
      <c r="H819" s="1" t="n">
        <f aca="false">E819</f>
        <v>0.243972859367851</v>
      </c>
      <c r="I819" s="1" t="n">
        <f aca="false">(-E819*$J$4/$J$5)-(D819/($J$5*$J$6))+M819/$J$5</f>
        <v>-0.482637803251783</v>
      </c>
      <c r="K819" s="1" t="n">
        <f aca="false">$J$7*SIN($J$8*A819)</f>
        <v>0.942570818167535</v>
      </c>
    </row>
    <row r="820" customFormat="false" ht="13.5" hidden="false" customHeight="false" outlineLevel="0" collapsed="false">
      <c r="A820" s="1" t="n">
        <f aca="false">A819+$A$7</f>
        <v>7.56065088757404</v>
      </c>
      <c r="B820" s="1" t="n">
        <f aca="false">D820-$A$7*0.5*(F819-H819)</f>
        <v>0.436128966049401</v>
      </c>
      <c r="C820" s="1" t="n">
        <f aca="false">E820-$A$7*0.5*(G819-I819)</f>
        <v>0.239452583875614</v>
      </c>
      <c r="D820" s="1" t="n">
        <f aca="false">B819+$A$7*F819</f>
        <v>0.436126902733998</v>
      </c>
      <c r="E820" s="1" t="n">
        <f aca="false">C819+$A$7*G819</f>
        <v>0.239894526491006</v>
      </c>
      <c r="F820" s="1" t="n">
        <f aca="false">C820</f>
        <v>0.239452583875614</v>
      </c>
      <c r="G820" s="1" t="n">
        <f aca="false">(-C820*$J$4/$J$5)-(B820/($J$5*$J$6))+K820/$J$5</f>
        <v>-0.389455144292481</v>
      </c>
      <c r="H820" s="1" t="n">
        <f aca="false">E820</f>
        <v>0.239894526491006</v>
      </c>
      <c r="I820" s="1" t="n">
        <f aca="false">(-E820*$J$4/$J$5)-(D820/($J$5*$J$6))+M820/$J$5</f>
        <v>-0.484105808032199</v>
      </c>
      <c r="K820" s="1" t="n">
        <f aca="false">$J$7*SIN($J$8*A820)</f>
        <v>0.945643385320427</v>
      </c>
    </row>
    <row r="821" customFormat="false" ht="13.5" hidden="false" customHeight="false" outlineLevel="0" collapsed="false">
      <c r="A821" s="1" t="n">
        <f aca="false">A820+$A$7</f>
        <v>7.57001972386595</v>
      </c>
      <c r="B821" s="1" t="n">
        <f aca="false">D821-$A$7*0.5*(F820-H820)</f>
        <v>0.438374428351414</v>
      </c>
      <c r="C821" s="1" t="n">
        <f aca="false">E821-$A$7*0.5*(G820-I820)</f>
        <v>0.235360459098945</v>
      </c>
      <c r="D821" s="1" t="n">
        <f aca="false">B820+$A$7*F820</f>
        <v>0.438372358107407</v>
      </c>
      <c r="E821" s="1" t="n">
        <f aca="false">C820+$A$7*G820</f>
        <v>0.235803842385694</v>
      </c>
      <c r="F821" s="1" t="n">
        <f aca="false">C821</f>
        <v>0.235360459098945</v>
      </c>
      <c r="G821" s="1" t="n">
        <f aca="false">(-C821*$J$4/$J$5)-(B821/($J$5*$J$6))+K821/$J$5</f>
        <v>-0.390583142254082</v>
      </c>
      <c r="H821" s="1" t="n">
        <f aca="false">E821</f>
        <v>0.235803842385694</v>
      </c>
      <c r="I821" s="1" t="n">
        <f aca="false">(-E821*$J$4/$J$5)-(D821/($J$5*$J$6))+M821/$J$5</f>
        <v>-0.485533126584546</v>
      </c>
      <c r="K821" s="1" t="n">
        <f aca="false">$J$7*SIN($J$8*A821)</f>
        <v>0.94863377917121</v>
      </c>
    </row>
    <row r="822" customFormat="false" ht="13.5" hidden="false" customHeight="false" outlineLevel="0" collapsed="false">
      <c r="A822" s="1" t="n">
        <f aca="false">A821+$A$7</f>
        <v>7.57938856015786</v>
      </c>
      <c r="B822" s="1" t="n">
        <f aca="false">D822-$A$7*0.5*(F821-H821)</f>
        <v>0.440581558955015</v>
      </c>
      <c r="C822" s="1" t="n">
        <f aca="false">E822-$A$7*0.5*(G821-I821)</f>
        <v>0.23125636415123</v>
      </c>
      <c r="D822" s="1" t="n">
        <f aca="false">B821+$A$7*F821</f>
        <v>0.440579481962301</v>
      </c>
      <c r="E822" s="1" t="n">
        <f aca="false">C821+$A$7*G821</f>
        <v>0.231701149580786</v>
      </c>
      <c r="F822" s="1" t="n">
        <f aca="false">C822</f>
        <v>0.23125636415123</v>
      </c>
      <c r="G822" s="1" t="n">
        <f aca="false">(-C822*$J$4/$J$5)-(B822/($J$5*$J$6))+K822/$J$5</f>
        <v>-0.391678657798813</v>
      </c>
      <c r="H822" s="1" t="n">
        <f aca="false">E822</f>
        <v>0.231701149580786</v>
      </c>
      <c r="I822" s="1" t="n">
        <f aca="false">(-E822*$J$4/$J$5)-(D822/($J$5*$J$6))+M822/$J$5</f>
        <v>-0.486919711878459</v>
      </c>
      <c r="K822" s="1" t="n">
        <f aca="false">$J$7*SIN($J$8*A822)</f>
        <v>0.951541739864486</v>
      </c>
    </row>
    <row r="823" customFormat="false" ht="13.5" hidden="false" customHeight="false" outlineLevel="0" collapsed="false">
      <c r="A823" s="1" t="n">
        <f aca="false">A822+$A$7</f>
        <v>7.58875739644978</v>
      </c>
      <c r="B823" s="1" t="n">
        <f aca="false">D823-$A$7*0.5*(F822-H822)</f>
        <v>0.442750245533149</v>
      </c>
      <c r="C823" s="1" t="n">
        <f aca="false">E823-$A$7*0.5*(G822-I822)</f>
        <v>0.227140642005305</v>
      </c>
      <c r="D823" s="1" t="n">
        <f aca="false">B822+$A$7*F822</f>
        <v>0.442748161972211</v>
      </c>
      <c r="E823" s="1" t="n">
        <f aca="false">C822+$A$7*G822</f>
        <v>0.227586790927276</v>
      </c>
      <c r="F823" s="1" t="n">
        <f aca="false">C823</f>
        <v>0.227140642005305</v>
      </c>
      <c r="G823" s="1" t="n">
        <f aca="false">(-C823*$J$4/$J$5)-(B823/($J$5*$J$6))+K823/$J$5</f>
        <v>-0.392741672463407</v>
      </c>
      <c r="H823" s="1" t="n">
        <f aca="false">E823</f>
        <v>0.227586790927276</v>
      </c>
      <c r="I823" s="1" t="n">
        <f aca="false">(-E823*$J$4/$J$5)-(D823/($J$5*$J$6))+M823/$J$5</f>
        <v>-0.488265520157667</v>
      </c>
      <c r="K823" s="1" t="n">
        <f aca="false">$J$7*SIN($J$8*A823)</f>
        <v>0.954367014708029</v>
      </c>
    </row>
    <row r="824" customFormat="false" ht="13.5" hidden="false" customHeight="false" outlineLevel="0" collapsed="false">
      <c r="A824" s="1" t="n">
        <f aca="false">A823+$A$7</f>
        <v>7.59812623274169</v>
      </c>
      <c r="B824" s="1" t="n">
        <f aca="false">D824-$A$7*0.5*(F823-H823)</f>
        <v>0.444880378971442</v>
      </c>
      <c r="C824" s="1" t="n">
        <f aca="false">E824-$A$7*0.5*(G823-I823)</f>
        <v>0.223013635925473</v>
      </c>
      <c r="D824" s="1" t="n">
        <f aca="false">B823+$A$7*F823</f>
        <v>0.444878289023336</v>
      </c>
      <c r="E824" s="1" t="n">
        <f aca="false">C823+$A$7*G823</f>
        <v>0.223461109570984</v>
      </c>
      <c r="F824" s="1" t="n">
        <f aca="false">C824</f>
        <v>0.223013635925473</v>
      </c>
      <c r="G824" s="1" t="n">
        <f aca="false">(-C824*$J$4/$J$5)-(B824/($J$5*$J$6))+K824/$J$5</f>
        <v>-0.393772170337063</v>
      </c>
      <c r="H824" s="1" t="n">
        <f aca="false">E824</f>
        <v>0.223461109570984</v>
      </c>
      <c r="I824" s="1" t="n">
        <f aca="false">(-E824*$J$4/$J$5)-(D824/($J$5*$J$6))+M824/$J$5</f>
        <v>-0.489570510937533</v>
      </c>
      <c r="K824" s="1" t="n">
        <f aca="false">$J$7*SIN($J$8*A824)</f>
        <v>0.957109358194742</v>
      </c>
    </row>
    <row r="825" customFormat="false" ht="13.5" hidden="false" customHeight="false" outlineLevel="0" collapsed="false">
      <c r="A825" s="1" t="n">
        <f aca="false">A824+$A$7</f>
        <v>7.6074950690336</v>
      </c>
      <c r="B825" s="1" t="n">
        <f aca="false">D825-$A$7*0.5*(F824-H824)</f>
        <v>0.446971853370957</v>
      </c>
      <c r="C825" s="1" t="n">
        <f aca="false">E825-$A$7*0.5*(G824-I824)</f>
        <v>0.218875689440212</v>
      </c>
      <c r="D825" s="1" t="n">
        <f aca="false">B824+$A$7*F824</f>
        <v>0.446969757217292</v>
      </c>
      <c r="E825" s="1" t="n">
        <f aca="false">C824+$A$7*G824</f>
        <v>0.219324448925274</v>
      </c>
      <c r="F825" s="1" t="n">
        <f aca="false">C825</f>
        <v>0.218875689440212</v>
      </c>
      <c r="G825" s="1" t="n">
        <f aca="false">(-C825*$J$4/$J$5)-(B825/($J$5*$J$6))+K825/$J$5</f>
        <v>-0.394770138056601</v>
      </c>
      <c r="H825" s="1" t="n">
        <f aca="false">E825</f>
        <v>0.219324448925274</v>
      </c>
      <c r="I825" s="1" t="n">
        <f aca="false">(-E825*$J$4/$J$5)-(D825/($J$5*$J$6))+M825/$J$5</f>
        <v>-0.490834647002347</v>
      </c>
      <c r="K825" s="1" t="n">
        <f aca="false">$J$7*SIN($J$8*A825)</f>
        <v>0.959768532023988</v>
      </c>
    </row>
    <row r="826" customFormat="false" ht="13.5" hidden="false" customHeight="false" outlineLevel="0" collapsed="false">
      <c r="A826" s="1" t="n">
        <f aca="false">A825+$A$7</f>
        <v>7.61686390532552</v>
      </c>
      <c r="B826" s="1" t="n">
        <f aca="false">D826-$A$7*0.5*(F825-H825)</f>
        <v>0.449024566050677</v>
      </c>
      <c r="C826" s="1" t="n">
        <f aca="false">E826-$A$7*0.5*(G825-I825)</f>
        <v>0.214727146314936</v>
      </c>
      <c r="D826" s="1" t="n">
        <f aca="false">B825+$A$7*F825</f>
        <v>0.449022463873602</v>
      </c>
      <c r="E826" s="1" t="n">
        <f aca="false">C825+$A$7*G825</f>
        <v>0.215177152643824</v>
      </c>
      <c r="F826" s="1" t="n">
        <f aca="false">C826</f>
        <v>0.214727146314936</v>
      </c>
      <c r="G826" s="1" t="n">
        <f aca="false">(-C826*$J$4/$J$5)-(B826/($J$5*$J$6))+K826/$J$5</f>
        <v>-0.395735564801434</v>
      </c>
      <c r="H826" s="1" t="n">
        <f aca="false">E826</f>
        <v>0.215177152643824</v>
      </c>
      <c r="I826" s="1" t="n">
        <f aca="false">(-E826*$J$4/$J$5)-(D826/($J$5*$J$6))+M826/$J$5</f>
        <v>-0.492057894402367</v>
      </c>
      <c r="K826" s="1" t="n">
        <f aca="false">$J$7*SIN($J$8*A826)</f>
        <v>0.962344305122301</v>
      </c>
    </row>
    <row r="827" customFormat="false" ht="13.5" hidden="false" customHeight="false" outlineLevel="0" collapsed="false">
      <c r="A827" s="1" t="n">
        <f aca="false">A826+$A$7</f>
        <v>7.62623274161743</v>
      </c>
      <c r="B827" s="1" t="n">
        <f aca="false">D827-$A$7*0.5*(F826-H826)</f>
        <v>0.451038417549744</v>
      </c>
      <c r="C827" s="1" t="n">
        <f aca="false">E827-$A$7*0.5*(G826-I826)</f>
        <v>0.21056835052478</v>
      </c>
      <c r="D827" s="1" t="n">
        <f aca="false">B826+$A$7*F826</f>
        <v>0.451036309531932</v>
      </c>
      <c r="E827" s="1" t="n">
        <f aca="false">C826+$A$7*G826</f>
        <v>0.211019564593424</v>
      </c>
      <c r="F827" s="1" t="n">
        <f aca="false">C827</f>
        <v>0.21056835052478</v>
      </c>
      <c r="G827" s="1" t="n">
        <f aca="false">(-C827*$J$4/$J$5)-(B827/($J$5*$J$6))+K827/$J$5</f>
        <v>-0.396668442288354</v>
      </c>
      <c r="H827" s="1" t="n">
        <f aca="false">E827</f>
        <v>0.211019564593424</v>
      </c>
      <c r="I827" s="1" t="n">
        <f aca="false">(-E827*$J$4/$J$5)-(D827/($J$5*$J$6))+M827/$J$5</f>
        <v>-0.493240222450616</v>
      </c>
      <c r="K827" s="1" t="n">
        <f aca="false">$J$7*SIN($J$8*A827)</f>
        <v>0.964836453663466</v>
      </c>
    </row>
    <row r="828" customFormat="false" ht="13.5" hidden="false" customHeight="false" outlineLevel="0" collapsed="false">
      <c r="A828" s="1" t="n">
        <f aca="false">A827+$A$7</f>
        <v>7.63560157790934</v>
      </c>
      <c r="B828" s="1" t="n">
        <f aca="false">D828-$A$7*0.5*(F827-H827)</f>
        <v>0.45301331162944</v>
      </c>
      <c r="C828" s="1" t="n">
        <f aca="false">E828-$A$7*0.5*(G827-I827)</f>
        <v>0.206399646227433</v>
      </c>
      <c r="D828" s="1" t="n">
        <f aca="false">B827+$A$7*F827</f>
        <v>0.453011197954069</v>
      </c>
      <c r="E828" s="1" t="n">
        <f aca="false">C827+$A$7*G827</f>
        <v>0.206852028826813</v>
      </c>
      <c r="F828" s="1" t="n">
        <f aca="false">C828</f>
        <v>0.206399646227433</v>
      </c>
      <c r="G828" s="1" t="n">
        <f aca="false">(-C828*$J$4/$J$5)-(B828/($J$5*$J$6))+K828/$J$5</f>
        <v>-0.39756876476613</v>
      </c>
      <c r="H828" s="1" t="n">
        <f aca="false">E828</f>
        <v>0.206852028826813</v>
      </c>
      <c r="I828" s="1" t="n">
        <f aca="false">(-E828*$J$4/$J$5)-(D828/($J$5*$J$6))+M828/$J$5</f>
        <v>-0.494381603719432</v>
      </c>
      <c r="K828" s="1" t="n">
        <f aca="false">$J$7*SIN($J$8*A828)</f>
        <v>0.967244761087965</v>
      </c>
    </row>
    <row r="829" customFormat="false" ht="13.5" hidden="false" customHeight="false" outlineLevel="0" collapsed="false">
      <c r="A829" s="1" t="n">
        <f aca="false">A828+$A$7</f>
        <v>7.64497041420126</v>
      </c>
      <c r="B829" s="1" t="n">
        <f aca="false">D829-$A$7*0.5*(F828-H828)</f>
        <v>0.454949155274911</v>
      </c>
      <c r="C829" s="1" t="n">
        <f aca="false">E829-$A$7*0.5*(G828-I828)</f>
        <v>0.202221377736007</v>
      </c>
      <c r="D829" s="1" t="n">
        <f aca="false">B828+$A$7*F828</f>
        <v>0.454947036125654</v>
      </c>
      <c r="E829" s="1" t="n">
        <f aca="false">C828+$A$7*G828</f>
        <v>0.202674889555561</v>
      </c>
      <c r="F829" s="1" t="n">
        <f aca="false">C829</f>
        <v>0.202221377736007</v>
      </c>
      <c r="G829" s="1" t="n">
        <f aca="false">(-C829*$J$4/$J$5)-(B829/($J$5*$J$6))+K829/$J$5</f>
        <v>-0.398436529009933</v>
      </c>
      <c r="H829" s="1" t="n">
        <f aca="false">E829</f>
        <v>0.202674889555561</v>
      </c>
      <c r="I829" s="1" t="n">
        <f aca="false">(-E829*$J$4/$J$5)-(D829/($J$5*$J$6))+M829/$J$5</f>
        <v>-0.495482014036766</v>
      </c>
      <c r="K829" s="1" t="n">
        <f aca="false">$J$7*SIN($J$8*A829)</f>
        <v>0.969569018121798</v>
      </c>
    </row>
    <row r="830" customFormat="false" ht="13.5" hidden="false" customHeight="false" outlineLevel="0" collapsed="false">
      <c r="A830" s="1" t="n">
        <f aca="false">A829+$A$7</f>
        <v>7.65433925049317</v>
      </c>
      <c r="B830" s="1" t="n">
        <f aca="false">D830-$A$7*0.5*(F829-H829)</f>
        <v>0.456845858696642</v>
      </c>
      <c r="C830" s="1" t="n">
        <f aca="false">E830-$A$7*0.5*(G829-I829)</f>
        <v>0.198033889491952</v>
      </c>
      <c r="D830" s="1" t="n">
        <f aca="false">B829+$A$7*F829</f>
        <v>0.456843734257645</v>
      </c>
      <c r="E830" s="1" t="n">
        <f aca="false">C829+$A$7*G829</f>
        <v>0.198488491122994</v>
      </c>
      <c r="F830" s="1" t="n">
        <f aca="false">C830</f>
        <v>0.198033889491952</v>
      </c>
      <c r="G830" s="1" t="n">
        <f aca="false">(-C830*$J$4/$J$5)-(B830/($J$5*$J$6))+K830/$J$5</f>
        <v>-0.399271734315565</v>
      </c>
      <c r="H830" s="1" t="n">
        <f aca="false">E830</f>
        <v>0.198488491122994</v>
      </c>
      <c r="I830" s="1" t="n">
        <f aca="false">(-E830*$J$4/$J$5)-(D830/($J$5*$J$6))+M830/$J$5</f>
        <v>-0.496541432482244</v>
      </c>
      <c r="K830" s="1" t="n">
        <f aca="false">$J$7*SIN($J$8*A830)</f>
        <v>0.971809022794668</v>
      </c>
    </row>
    <row r="831" customFormat="false" ht="13.5" hidden="false" customHeight="false" outlineLevel="0" collapsed="false">
      <c r="A831" s="1" t="n">
        <f aca="false">A830+$A$7</f>
        <v>7.66370808678508</v>
      </c>
      <c r="B831" s="1" t="n">
        <f aca="false">D831-$A$7*0.5*(F830-H830)</f>
        <v>0.458703335331672</v>
      </c>
      <c r="C831" s="1" t="n">
        <f aca="false">E831-$A$7*0.5*(G830-I830)</f>
        <v>0.193837526038017</v>
      </c>
      <c r="D831" s="1" t="n">
        <f aca="false">B830+$A$7*F830</f>
        <v>0.458701205787543</v>
      </c>
      <c r="E831" s="1" t="n">
        <f aca="false">C830+$A$7*G830</f>
        <v>0.194293177977161</v>
      </c>
      <c r="F831" s="1" t="n">
        <f aca="false">C831</f>
        <v>0.193837526038017</v>
      </c>
      <c r="G831" s="1" t="n">
        <f aca="false">(-C831*$J$4/$J$5)-(B831/($J$5*$J$6))+K831/$J$5</f>
        <v>-0.400074382493523</v>
      </c>
      <c r="H831" s="1" t="n">
        <f aca="false">E831</f>
        <v>0.194293177977161</v>
      </c>
      <c r="I831" s="1" t="n">
        <f aca="false">(-E831*$J$4/$J$5)-(D831/($J$5*$J$6))+M831/$J$5</f>
        <v>-0.497559841382975</v>
      </c>
      <c r="K831" s="1" t="n">
        <f aca="false">$J$7*SIN($J$8*A831)</f>
        <v>0.973964580457532</v>
      </c>
    </row>
    <row r="832" customFormat="false" ht="13.5" hidden="false" customHeight="false" outlineLevel="0" collapsed="false">
      <c r="A832" s="1" t="n">
        <f aca="false">A831+$A$7</f>
        <v>7.673076923077</v>
      </c>
      <c r="B832" s="1" t="n">
        <f aca="false">D832-$A$7*0.5*(F831-H831)</f>
        <v>0.460521501844564</v>
      </c>
      <c r="C832" s="1" t="n">
        <f aca="false">E832-$A$7*0.5*(G831-I831)</f>
        <v>0.189632631991258</v>
      </c>
      <c r="D832" s="1" t="n">
        <f aca="false">B831+$A$7*F831</f>
        <v>0.460519367380352</v>
      </c>
      <c r="E832" s="1" t="n">
        <f aca="false">C831+$A$7*G831</f>
        <v>0.190089294643847</v>
      </c>
      <c r="F832" s="1" t="n">
        <f aca="false">C832</f>
        <v>0.189632631991258</v>
      </c>
      <c r="G832" s="1" t="n">
        <f aca="false">(-C832*$J$4/$J$5)-(B832/($J$5*$J$6))+K832/$J$5</f>
        <v>-0.400844477862864</v>
      </c>
      <c r="H832" s="1" t="n">
        <f aca="false">E832</f>
        <v>0.190089294643847</v>
      </c>
      <c r="I832" s="1" t="n">
        <f aca="false">(-E832*$J$4/$J$5)-(D832/($J$5*$J$6))+M832/$J$5</f>
        <v>-0.498537226309121</v>
      </c>
      <c r="K832" s="1" t="n">
        <f aca="false">$J$7*SIN($J$8*A832)</f>
        <v>0.976035503799513</v>
      </c>
    </row>
    <row r="833" customFormat="false" ht="13.5" hidden="false" customHeight="false" outlineLevel="0" collapsed="false">
      <c r="A833" s="1" t="n">
        <f aca="false">A832+$A$7</f>
        <v>7.68244575936891</v>
      </c>
      <c r="B833" s="1" t="n">
        <f aca="false">D833-$A$7*0.5*(F832-H832)</f>
        <v>0.462300278128111</v>
      </c>
      <c r="C833" s="1" t="n">
        <f aca="false">E833-$A$7*0.5*(G832-I832)</f>
        <v>0.185419552016094</v>
      </c>
      <c r="D833" s="1" t="n">
        <f aca="false">B832+$A$7*F832</f>
        <v>0.462298138929295</v>
      </c>
      <c r="E833" s="1" t="n">
        <f aca="false">C832+$A$7*G832</f>
        <v>0.185877185699644</v>
      </c>
      <c r="F833" s="1" t="n">
        <f aca="false">C833</f>
        <v>0.185419552016094</v>
      </c>
      <c r="G833" s="1" t="n">
        <f aca="false">(-C833*$J$4/$J$5)-(B833/($J$5*$J$6))+K833/$J$5</f>
        <v>-0.401582027244912</v>
      </c>
      <c r="H833" s="1" t="n">
        <f aca="false">E833</f>
        <v>0.185877185699644</v>
      </c>
      <c r="I833" s="1" t="n">
        <f aca="false">(-E833*$J$4/$J$5)-(D833/($J$5*$J$6))+M833/$J$5</f>
        <v>-0.499473576069224</v>
      </c>
      <c r="K833" s="1" t="n">
        <f aca="false">$J$7*SIN($J$8*A833)</f>
        <v>0.978021612864179</v>
      </c>
    </row>
    <row r="834" customFormat="false" ht="13.5" hidden="false" customHeight="false" outlineLevel="0" collapsed="false">
      <c r="A834" s="1" t="n">
        <f aca="false">A833+$A$7</f>
        <v>7.69181459566082</v>
      </c>
      <c r="B834" s="1" t="n">
        <f aca="false">D834-$A$7*0.5*(F833-H833)</f>
        <v>0.464039587303801</v>
      </c>
      <c r="C834" s="1" t="n">
        <f aca="false">E834-$A$7*0.5*(G833-I833)</f>
        <v>0.181198630797413</v>
      </c>
      <c r="D834" s="1" t="n">
        <f aca="false">B833+$A$7*F833</f>
        <v>0.46403744355627</v>
      </c>
      <c r="E834" s="1" t="n">
        <f aca="false">C833+$A$7*G833</f>
        <v>0.181657195745062</v>
      </c>
      <c r="F834" s="1" t="n">
        <f aca="false">C834</f>
        <v>0.181198630797413</v>
      </c>
      <c r="G834" s="1" t="n">
        <f aca="false">(-C834*$J$4/$J$5)-(B834/($J$5*$J$6))+K834/$J$5</f>
        <v>-0.402287039956766</v>
      </c>
      <c r="H834" s="1" t="n">
        <f aca="false">E834</f>
        <v>0.181657195745062</v>
      </c>
      <c r="I834" s="1" t="n">
        <f aca="false">(-E834*$J$4/$J$5)-(D834/($J$5*$J$6))+M834/$J$5</f>
        <v>-0.500368882705282</v>
      </c>
      <c r="K834" s="1" t="n">
        <f aca="false">$J$7*SIN($J$8*A834)</f>
        <v>0.979922735065182</v>
      </c>
    </row>
    <row r="835" customFormat="false" ht="13.5" hidden="false" customHeight="false" outlineLevel="0" collapsed="false">
      <c r="A835" s="1" t="n">
        <f aca="false">A834+$A$7</f>
        <v>7.70118343195274</v>
      </c>
      <c r="B835" s="1" t="n">
        <f aca="false">D835-$A$7*0.5*(F834-H834)</f>
        <v>0.465739355722023</v>
      </c>
      <c r="C835" s="1" t="n">
        <f aca="false">E835-$A$7*0.5*(G834-I834)</f>
        <v>0.17697021301374</v>
      </c>
      <c r="D835" s="1" t="n">
        <f aca="false">B834+$A$7*F834</f>
        <v>0.465737207612061</v>
      </c>
      <c r="E835" s="1" t="n">
        <f aca="false">C834+$A$7*G834</f>
        <v>0.1774296693777</v>
      </c>
      <c r="F835" s="1" t="n">
        <f aca="false">C835</f>
        <v>0.17697021301374</v>
      </c>
      <c r="G835" s="1" t="n">
        <f aca="false">(-C835*$J$4/$J$5)-(B835/($J$5*$J$6))+K835/$J$5</f>
        <v>-0.402959527804646</v>
      </c>
      <c r="H835" s="1" t="n">
        <f aca="false">E835</f>
        <v>0.1774296693777</v>
      </c>
      <c r="I835" s="1" t="n">
        <f aca="false">(-E835*$J$4/$J$5)-(D835/($J$5*$J$6))+M835/$J$5</f>
        <v>-0.501223141487601</v>
      </c>
      <c r="K835" s="1" t="n">
        <f aca="false">$J$7*SIN($J$8*A835)</f>
        <v>0.981738705201249</v>
      </c>
    </row>
    <row r="836" customFormat="false" ht="13.5" hidden="false" customHeight="false" outlineLevel="0" collapsed="false">
      <c r="A836" s="1" t="n">
        <f aca="false">A835+$A$7</f>
        <v>7.71055226824465</v>
      </c>
      <c r="B836" s="1" t="n">
        <f aca="false">D836-$A$7*0.5*(F835-H835)</f>
        <v>0.467399512962022</v>
      </c>
      <c r="C836" s="1" t="n">
        <f aca="false">E836-$A$7*0.5*(G835-I835)</f>
        <v>0.172734643310448</v>
      </c>
      <c r="D836" s="1" t="n">
        <f aca="false">B835+$A$7*F835</f>
        <v>0.467397360676294</v>
      </c>
      <c r="E836" s="1" t="n">
        <f aca="false">C835+$A$7*G835</f>
        <v>0.173194951165471</v>
      </c>
      <c r="F836" s="1" t="n">
        <f aca="false">C836</f>
        <v>0.172734643310448</v>
      </c>
      <c r="G836" s="1" t="n">
        <f aca="false">(-C836*$J$4/$J$5)-(B836/($J$5*$J$6))+K836/$J$5</f>
        <v>-0.403599505077057</v>
      </c>
      <c r="H836" s="1" t="n">
        <f aca="false">E836</f>
        <v>0.173194951165471</v>
      </c>
      <c r="I836" s="1" t="n">
        <f aca="false">(-E836*$J$4/$J$5)-(D836/($J$5*$J$6))+M836/$J$5</f>
        <v>-0.502036350909388</v>
      </c>
      <c r="K836" s="1" t="n">
        <f aca="false">$J$7*SIN($J$8*A836)</f>
        <v>0.983469365470544</v>
      </c>
    </row>
    <row r="837" customFormat="false" ht="13.5" hidden="false" customHeight="false" outlineLevel="0" collapsed="false">
      <c r="A837" s="1" t="n">
        <f aca="false">A836+$A$7</f>
        <v>7.71992110453656</v>
      </c>
      <c r="B837" s="1" t="n">
        <f aca="false">D837-$A$7*0.5*(F836-H836)</f>
        <v>0.469019991831609</v>
      </c>
      <c r="C837" s="1" t="n">
        <f aca="false">E837-$A$7*0.5*(G836-I836)</f>
        <v>0.168492266273036</v>
      </c>
      <c r="D837" s="1" t="n">
        <f aca="false">B836+$A$7*F836</f>
        <v>0.46901783555714</v>
      </c>
      <c r="E837" s="1" t="n">
        <f aca="false">C836+$A$7*G836</f>
        <v>0.168953385619884</v>
      </c>
      <c r="F837" s="1" t="n">
        <f aca="false">C837</f>
        <v>0.168492266273036</v>
      </c>
      <c r="G837" s="1" t="n">
        <f aca="false">(-C837*$J$4/$J$5)-(B837/($J$5*$J$6))+K837/$J$5</f>
        <v>-0.404206988537778</v>
      </c>
      <c r="H837" s="1" t="n">
        <f aca="false">E837</f>
        <v>0.168953385619884</v>
      </c>
      <c r="I837" s="1" t="n">
        <f aca="false">(-E837*$J$4/$J$5)-(D837/($J$5*$J$6))+M837/$J$5</f>
        <v>-0.502808512681117</v>
      </c>
      <c r="K837" s="1" t="n">
        <f aca="false">$J$7*SIN($J$8*A837)</f>
        <v>0.985114565484379</v>
      </c>
    </row>
    <row r="838" customFormat="false" ht="13.5" hidden="false" customHeight="false" outlineLevel="0" collapsed="false">
      <c r="A838" s="1" t="n">
        <f aca="false">A837+$A$7</f>
        <v>7.72928994082848</v>
      </c>
      <c r="B838" s="1" t="n">
        <f aca="false">D838-$A$7*0.5*(F837-H837)</f>
        <v>0.47060072836661</v>
      </c>
      <c r="C838" s="1" t="n">
        <f aca="false">E838-$A$7*0.5*(G837-I837)</f>
        <v>0.164243426400462</v>
      </c>
      <c r="D838" s="1" t="n">
        <f aca="false">B837+$A$7*F837</f>
        <v>0.470598568290774</v>
      </c>
      <c r="E838" s="1" t="n">
        <f aca="false">C837+$A$7*G837</f>
        <v>0.164705317169378</v>
      </c>
      <c r="F838" s="1" t="n">
        <f aca="false">C838</f>
        <v>0.164243426400462</v>
      </c>
      <c r="G838" s="1" t="n">
        <f aca="false">(-C838*$J$4/$J$5)-(B838/($J$5*$J$6))+K838/$J$5</f>
        <v>-0.404781997418675</v>
      </c>
      <c r="H838" s="1" t="n">
        <f aca="false">E838</f>
        <v>0.164705317169378</v>
      </c>
      <c r="I838" s="1" t="n">
        <f aca="false">(-E838*$J$4/$J$5)-(D838/($J$5*$J$6))+M838/$J$5</f>
        <v>-0.50353963172465</v>
      </c>
      <c r="K838" s="1" t="n">
        <f aca="false">$J$7*SIN($J$8*A838)</f>
        <v>0.986674162280279</v>
      </c>
    </row>
    <row r="839" customFormat="false" ht="13.5" hidden="false" customHeight="false" outlineLevel="0" collapsed="false">
      <c r="A839" s="1" t="n">
        <f aca="false">A838+$A$7</f>
        <v>7.73865877712039</v>
      </c>
      <c r="B839" s="1" t="n">
        <f aca="false">D839-$A$7*0.5*(F838-H838)</f>
        <v>0.472141661830078</v>
      </c>
      <c r="C839" s="1" t="n">
        <f aca="false">E839-$A$7*0.5*(G838-I838)</f>
        <v>0.159988468078538</v>
      </c>
      <c r="D839" s="1" t="n">
        <f aca="false">B838+$A$7*F838</f>
        <v>0.472139498140579</v>
      </c>
      <c r="E839" s="1" t="n">
        <f aca="false">C838+$A$7*G838</f>
        <v>0.160451090132733</v>
      </c>
      <c r="F839" s="1" t="n">
        <f aca="false">C839</f>
        <v>0.159988468078538</v>
      </c>
      <c r="G839" s="1" t="n">
        <f aca="false">(-C839*$J$4/$J$5)-(B839/($J$5*$J$6))+K839/$J$5</f>
        <v>-0.405324553412345</v>
      </c>
      <c r="H839" s="1" t="n">
        <f aca="false">E839</f>
        <v>0.160451090132733</v>
      </c>
      <c r="I839" s="1" t="n">
        <f aca="false">(-E839*$J$4/$J$5)-(D839/($J$5*$J$6))+M839/$J$5</f>
        <v>-0.504229716167125</v>
      </c>
      <c r="K839" s="1" t="n">
        <f aca="false">$J$7*SIN($J$8*A839)</f>
        <v>0.98814802033441</v>
      </c>
    </row>
    <row r="840" customFormat="false" ht="13.5" hidden="false" customHeight="false" outlineLevel="0" collapsed="false">
      <c r="A840" s="1" t="n">
        <f aca="false">A839+$A$7</f>
        <v>7.7480276134123</v>
      </c>
      <c r="B840" s="1" t="n">
        <f aca="false">D840-$A$7*0.5*(F839-H839)</f>
        <v>0.473642734711245</v>
      </c>
      <c r="C840" s="1" t="n">
        <f aca="false">E840-$A$7*0.5*(G839-I839)</f>
        <v>0.155727735553388</v>
      </c>
      <c r="D840" s="1" t="n">
        <f aca="false">B839+$A$7*F839</f>
        <v>0.4736405675961</v>
      </c>
      <c r="E840" s="1" t="n">
        <f aca="false">C839+$A$7*G839</f>
        <v>0.156191048692525</v>
      </c>
      <c r="F840" s="1" t="n">
        <f aca="false">C840</f>
        <v>0.155727735553388</v>
      </c>
      <c r="G840" s="1" t="n">
        <f aca="false">(-C840*$J$4/$J$5)-(B840/($J$5*$J$6))+K840/$J$5</f>
        <v>-0.405834680664588</v>
      </c>
      <c r="H840" s="1" t="n">
        <f aca="false">E840</f>
        <v>0.156191048692525</v>
      </c>
      <c r="I840" s="1" t="n">
        <f aca="false">(-E840*$J$4/$J$5)-(D840/($J$5*$J$6))+M840/$J$5</f>
        <v>-0.504878777334605</v>
      </c>
      <c r="K840" s="1" t="n">
        <f aca="false">$J$7*SIN($J$8*A840)</f>
        <v>0.989536011573349</v>
      </c>
    </row>
    <row r="841" customFormat="false" ht="13.5" hidden="false" customHeight="false" outlineLevel="0" collapsed="false">
      <c r="A841" s="1" t="n">
        <f aca="false">A840+$A$7</f>
        <v>7.75739644970422</v>
      </c>
      <c r="B841" s="1" t="n">
        <f aca="false">D841-$A$7*0.5*(F840-H840)</f>
        <v>0.475103892724232</v>
      </c>
      <c r="C841" s="1" t="n">
        <f aca="false">E841-$A$7*0.5*(G840-I840)</f>
        <v>0.15146157290497</v>
      </c>
      <c r="D841" s="1" t="n">
        <f aca="false">B840+$A$7*F840</f>
        <v>0.475101722371755</v>
      </c>
      <c r="E841" s="1" t="n">
        <f aca="false">C840+$A$7*G840</f>
        <v>0.151925536868661</v>
      </c>
      <c r="F841" s="1" t="n">
        <f aca="false">C841</f>
        <v>0.15146157290497</v>
      </c>
      <c r="G841" s="1" t="n">
        <f aca="false">(-C841*$J$4/$J$5)-(B841/($J$5*$J$6))+K841/$J$5</f>
        <v>-0.406312405766703</v>
      </c>
      <c r="H841" s="1" t="n">
        <f aca="false">E841</f>
        <v>0.151925536868661</v>
      </c>
      <c r="I841" s="1" t="n">
        <f aca="false">(-E841*$J$4/$J$5)-(D841/($J$5*$J$6))+M841/$J$5</f>
        <v>-0.505486829745488</v>
      </c>
      <c r="K841" s="1" t="n">
        <f aca="false">$J$7*SIN($J$8*A841)</f>
        <v>0.990838015385221</v>
      </c>
    </row>
    <row r="842" customFormat="false" ht="13.5" hidden="false" customHeight="false" outlineLevel="0" collapsed="false">
      <c r="A842" s="1" t="n">
        <f aca="false">A841+$A$7</f>
        <v>7.76676528599613</v>
      </c>
      <c r="B842" s="1" t="n">
        <f aca="false">D842-$A$7*0.5*(F841-H841)</f>
        <v>0.476525084806505</v>
      </c>
      <c r="C842" s="1" t="n">
        <f aca="false">E842-$A$7*0.5*(G841-I841)</f>
        <v>0.147190324020667</v>
      </c>
      <c r="D842" s="1" t="n">
        <f aca="false">B841+$A$7*F841</f>
        <v>0.476522911405294</v>
      </c>
      <c r="E842" s="1" t="n">
        <f aca="false">C841+$A$7*G841</f>
        <v>0.147654898491968</v>
      </c>
      <c r="F842" s="1" t="n">
        <f aca="false">C842</f>
        <v>0.147190324020667</v>
      </c>
      <c r="G842" s="1" t="n">
        <f aca="false">(-C842*$J$4/$J$5)-(B842/($J$5*$J$6))+K842/$J$5</f>
        <v>-0.406757757747621</v>
      </c>
      <c r="H842" s="1" t="n">
        <f aca="false">E842</f>
        <v>0.147654898491968</v>
      </c>
      <c r="I842" s="1" t="n">
        <f aca="false">(-E842*$J$4/$J$5)-(D842/($J$5*$J$6))+M842/$J$5</f>
        <v>-0.506053891103688</v>
      </c>
      <c r="K842" s="1" t="n">
        <f aca="false">$J$7*SIN($J$8*A842)</f>
        <v>0.992053918630174</v>
      </c>
    </row>
    <row r="843" customFormat="false" ht="13.5" hidden="false" customHeight="false" outlineLevel="0" collapsed="false">
      <c r="A843" s="1" t="n">
        <f aca="false">A842+$A$7</f>
        <v>7.77613412228804</v>
      </c>
      <c r="B843" s="1" t="n">
        <f aca="false">D843-$A$7*0.5*(F842-H842)</f>
        <v>0.477906263117091</v>
      </c>
      <c r="C843" s="1" t="n">
        <f aca="false">E843-$A$7*0.5*(G842-I842)</f>
        <v>0.142914332568947</v>
      </c>
      <c r="D843" s="1" t="n">
        <f aca="false">B842+$A$7*F842</f>
        <v>0.477904086856008</v>
      </c>
      <c r="E843" s="1" t="n">
        <f aca="false">C842+$A$7*G842</f>
        <v>0.143379477177864</v>
      </c>
      <c r="F843" s="1" t="n">
        <f aca="false">C843</f>
        <v>0.142914332568947</v>
      </c>
      <c r="G843" s="1" t="n">
        <f aca="false">(-C843*$J$4/$J$5)-(B843/($J$5*$J$6))+K843/$J$5</f>
        <v>-0.40717076806586</v>
      </c>
      <c r="H843" s="1" t="n">
        <f aca="false">E843</f>
        <v>0.143379477177864</v>
      </c>
      <c r="I843" s="1" t="n">
        <f aca="false">(-E843*$J$4/$J$5)-(D843/($J$5*$J$6))+M843/$J$5</f>
        <v>-0.506579982291581</v>
      </c>
      <c r="K843" s="1" t="n">
        <f aca="false">$J$7*SIN($J$8*A843)</f>
        <v>0.993183615650211</v>
      </c>
    </row>
    <row r="844" customFormat="false" ht="13.5" hidden="false" customHeight="false" outlineLevel="0" collapsed="false">
      <c r="A844" s="1" t="n">
        <f aca="false">A843+$A$7</f>
        <v>7.78550295857996</v>
      </c>
      <c r="B844" s="1" t="n">
        <f aca="false">D844-$A$7*0.5*(F843-H843)</f>
        <v>0.479247383034544</v>
      </c>
      <c r="C844" s="1" t="n">
        <f aca="false">E844-$A$7*0.5*(G843-I843)</f>
        <v>0.138633941973091</v>
      </c>
      <c r="D844" s="1" t="n">
        <f aca="false">B843+$A$7*F843</f>
        <v>0.479245204102698</v>
      </c>
      <c r="E844" s="1" t="n">
        <f aca="false">C843+$A$7*G843</f>
        <v>0.139099616300086</v>
      </c>
      <c r="F844" s="1" t="n">
        <f aca="false">C844</f>
        <v>0.138633941973091</v>
      </c>
      <c r="G844" s="1" t="n">
        <f aca="false">(-C844*$J$4/$J$5)-(B844/($J$5*$J$6))+K844/$J$5</f>
        <v>-0.407551470601325</v>
      </c>
      <c r="H844" s="1" t="n">
        <f aca="false">E844</f>
        <v>0.139099616300086</v>
      </c>
      <c r="I844" s="1" t="n">
        <f aca="false">(-E844*$J$4/$J$5)-(D844/($J$5*$J$6))+M844/$J$5</f>
        <v>-0.507065127362715</v>
      </c>
      <c r="K844" s="1" t="n">
        <f aca="false">$J$7*SIN($J$8*A844)</f>
        <v>0.994227008278375</v>
      </c>
    </row>
    <row r="845" customFormat="false" ht="13.5" hidden="false" customHeight="false" outlineLevel="0" collapsed="false">
      <c r="A845" s="1" t="n">
        <f aca="false">A844+$A$7</f>
        <v>7.79487179487187</v>
      </c>
      <c r="B845" s="1" t="n">
        <f aca="false">D845-$A$7*0.5*(F844-H844)</f>
        <v>0.48054840315466</v>
      </c>
      <c r="C845" s="1" t="n">
        <f aca="false">E845-$A$7*0.5*(G844-I844)</f>
        <v>0.134349495384996</v>
      </c>
      <c r="D845" s="1" t="n">
        <f aca="false">B844+$A$7*F844</f>
        <v>0.480546221741393</v>
      </c>
      <c r="E845" s="1" t="n">
        <f aca="false">C844+$A$7*G844</f>
        <v>0.134815658964499</v>
      </c>
      <c r="F845" s="1" t="n">
        <f aca="false">C845</f>
        <v>0.134349495384996</v>
      </c>
      <c r="G845" s="1" t="n">
        <f aca="false">(-C845*$J$4/$J$5)-(B845/($J$5*$J$6))+K845/$J$5</f>
        <v>-0.407899901646932</v>
      </c>
      <c r="H845" s="1" t="n">
        <f aca="false">E845</f>
        <v>0.134815658964499</v>
      </c>
      <c r="I845" s="1" t="n">
        <f aca="false">(-E845*$J$4/$J$5)-(D845/($J$5*$J$6))+M845/$J$5</f>
        <v>-0.507509353534293</v>
      </c>
      <c r="K845" s="1" t="n">
        <f aca="false">$J$7*SIN($J$8*A845)</f>
        <v>0.995184005847276</v>
      </c>
    </row>
    <row r="846" customFormat="false" ht="13.5" hidden="false" customHeight="false" outlineLevel="0" collapsed="false">
      <c r="A846" s="1" t="n">
        <f aca="false">A845+$A$7</f>
        <v>7.80424063116378</v>
      </c>
      <c r="B846" s="1" t="n">
        <f aca="false">D846-$A$7*0.5*(F845-H845)</f>
        <v>0.481809285287954</v>
      </c>
      <c r="C846" s="1" t="n">
        <f aca="false">E846-$A$7*0.5*(G845-I845)</f>
        <v>0.130061335659048</v>
      </c>
      <c r="D846" s="1" t="n">
        <f aca="false">B845+$A$7*F845</f>
        <v>0.481807101582823</v>
      </c>
      <c r="E846" s="1" t="n">
        <f aca="false">C845+$A$7*G845</f>
        <v>0.130527947982978</v>
      </c>
      <c r="F846" s="1" t="n">
        <f aca="false">C846</f>
        <v>0.130061335659048</v>
      </c>
      <c r="G846" s="1" t="n">
        <f aca="false">(-C846*$J$4/$J$5)-(B846/($J$5*$J$6))+K846/$J$5</f>
        <v>-0.408216099900067</v>
      </c>
      <c r="H846" s="1" t="n">
        <f aca="false">E846</f>
        <v>0.130527947982978</v>
      </c>
      <c r="I846" s="1" t="n">
        <f aca="false">(-E846*$J$4/$J$5)-(D846/($J$5*$J$6))+M846/$J$5</f>
        <v>-0.507912691179419</v>
      </c>
      <c r="K846" s="1" t="n">
        <f aca="false">$J$7*SIN($J$8*A846)</f>
        <v>0.996054525196971</v>
      </c>
    </row>
    <row r="847" customFormat="false" ht="13.5" hidden="false" customHeight="false" outlineLevel="0" collapsed="false">
      <c r="A847" s="1" t="n">
        <f aca="false">A846+$A$7</f>
        <v>7.8136094674557</v>
      </c>
      <c r="B847" s="1" t="n">
        <f aca="false">D847-$A$7*0.5*(F846-H846)</f>
        <v>0.483029994456889</v>
      </c>
      <c r="C847" s="1" t="n">
        <f aca="false">E847-$A$7*0.5*(G846-I846)</f>
        <v>0.125769805326082</v>
      </c>
      <c r="D847" s="1" t="n">
        <f aca="false">B846+$A$7*F846</f>
        <v>0.483027808649652</v>
      </c>
      <c r="E847" s="1" t="n">
        <f aca="false">C846+$A$7*G846</f>
        <v>0.126236825847361</v>
      </c>
      <c r="F847" s="1" t="n">
        <f aca="false">C847</f>
        <v>0.125769805326082</v>
      </c>
      <c r="G847" s="1" t="n">
        <f aca="false">(-C847*$J$4/$J$5)-(B847/($J$5*$J$6))+K847/$J$5</f>
        <v>-0.408500106453886</v>
      </c>
      <c r="H847" s="1" t="n">
        <f aca="false">E847</f>
        <v>0.126236825847361</v>
      </c>
      <c r="I847" s="1" t="n">
        <f aca="false">(-E847*$J$4/$J$5)-(D847/($J$5*$J$6))+M847/$J$5</f>
        <v>-0.508275173819124</v>
      </c>
      <c r="K847" s="1" t="n">
        <f aca="false">$J$7*SIN($J$8*A847)</f>
        <v>0.996838490682189</v>
      </c>
    </row>
    <row r="848" customFormat="false" ht="13.5" hidden="false" customHeight="false" outlineLevel="0" collapsed="false">
      <c r="A848" s="1" t="n">
        <f aca="false">A847+$A$7</f>
        <v>7.82297830374761</v>
      </c>
      <c r="B848" s="1" t="n">
        <f aca="false">D848-$A$7*0.5*(F847-H847)</f>
        <v>0.484210498892859</v>
      </c>
      <c r="C848" s="1" t="n">
        <f aca="false">E848-$A$7*0.5*(G847-I847)</f>
        <v>0.121475246567407</v>
      </c>
      <c r="D848" s="1" t="n">
        <f aca="false">B847+$A$7*F847</f>
        <v>0.484208311173455</v>
      </c>
      <c r="E848" s="1" t="n">
        <f aca="false">C847+$A$7*G847</f>
        <v>0.121942634703486</v>
      </c>
      <c r="F848" s="1" t="n">
        <f aca="false">C848</f>
        <v>0.121475246567407</v>
      </c>
      <c r="G848" s="1" t="n">
        <f aca="false">(-C848*$J$4/$J$5)-(B848/($J$5*$J$6))+K848/$J$5</f>
        <v>-0.40875196478845</v>
      </c>
      <c r="H848" s="1" t="n">
        <f aca="false">E848</f>
        <v>0.121942634703486</v>
      </c>
      <c r="I848" s="1" t="n">
        <f aca="false">(-E848*$J$4/$J$5)-(D848/($J$5*$J$6))+M848/$J$5</f>
        <v>-0.508596838114152</v>
      </c>
      <c r="K848" s="1" t="n">
        <f aca="false">$J$7*SIN($J$8*A848)</f>
        <v>0.997535834178906</v>
      </c>
    </row>
    <row r="849" customFormat="false" ht="13.5" hidden="false" customHeight="false" outlineLevel="0" collapsed="false">
      <c r="A849" s="1" t="n">
        <f aca="false">A848+$A$7</f>
        <v>7.83234714003952</v>
      </c>
      <c r="B849" s="1" t="n">
        <f aca="false">D849-$A$7*0.5*(F848-H848)</f>
        <v>0.485350770032935</v>
      </c>
      <c r="C849" s="1" t="n">
        <f aca="false">E849-$A$7*0.5*(G848-I848)</f>
        <v>0.117178001188918</v>
      </c>
      <c r="D849" s="1" t="n">
        <f aca="false">B848+$A$7*F848</f>
        <v>0.485348580591469</v>
      </c>
      <c r="E849" s="1" t="n">
        <f aca="false">C848+$A$7*G848</f>
        <v>0.117645716325306</v>
      </c>
      <c r="F849" s="1" t="n">
        <f aca="false">C849</f>
        <v>0.117178001188918</v>
      </c>
      <c r="G849" s="1" t="n">
        <f aca="false">(-C849*$J$4/$J$5)-(B849/($J$5*$J$6))+K849/$J$5</f>
        <v>-0.408971720761692</v>
      </c>
      <c r="H849" s="1" t="n">
        <f aca="false">E849</f>
        <v>0.117645716325306</v>
      </c>
      <c r="I849" s="1" t="n">
        <f aca="false">(-E849*$J$4/$J$5)-(D849/($J$5*$J$6))+M849/$J$5</f>
        <v>-0.50887772385653</v>
      </c>
      <c r="K849" s="1" t="n">
        <f aca="false">$J$7*SIN($J$8*A849)</f>
        <v>0.998146495090264</v>
      </c>
    </row>
    <row r="850" customFormat="false" ht="13.5" hidden="false" customHeight="false" outlineLevel="0" collapsed="false">
      <c r="A850" s="1" t="n">
        <f aca="false">A849+$A$7</f>
        <v>7.84171597633144</v>
      </c>
      <c r="B850" s="1" t="n">
        <f aca="false">D850-$A$7*0.5*(F849-H849)</f>
        <v>0.486450782516359</v>
      </c>
      <c r="C850" s="1" t="n">
        <f aca="false">E850-$A$7*0.5*(G849-I849)</f>
        <v>0.112878410595292</v>
      </c>
      <c r="D850" s="1" t="n">
        <f aca="false">B849+$A$7*F849</f>
        <v>0.486448591543087</v>
      </c>
      <c r="E850" s="1" t="n">
        <f aca="false">C849+$A$7*G849</f>
        <v>0.11334641208908</v>
      </c>
      <c r="F850" s="1" t="n">
        <f aca="false">C850</f>
        <v>0.112878410595292</v>
      </c>
      <c r="G850" s="1" t="n">
        <f aca="false">(-C850*$J$4/$J$5)-(B850/($J$5*$J$6))+K850/$J$5</f>
        <v>-0.409159422600234</v>
      </c>
      <c r="H850" s="1" t="n">
        <f aca="false">E850</f>
        <v>0.11334641208908</v>
      </c>
      <c r="I850" s="1" t="n">
        <f aca="false">(-E850*$J$4/$J$5)-(D850/($J$5*$J$6))+M850/$J$5</f>
        <v>-0.509117873960903</v>
      </c>
      <c r="K850" s="1" t="n">
        <f aca="false">$J$7*SIN($J$8*A850)</f>
        <v>0.998670420351837</v>
      </c>
    </row>
    <row r="851" customFormat="false" ht="13.5" hidden="false" customHeight="false" outlineLevel="0" collapsed="false">
      <c r="A851" s="1" t="n">
        <f aca="false">A850+$A$7</f>
        <v>7.85108481262335</v>
      </c>
      <c r="B851" s="1" t="n">
        <f aca="false">D851-$A$7*0.5*(F850-H850)</f>
        <v>0.487510514180808</v>
      </c>
      <c r="C851" s="1" t="n">
        <f aca="false">E851-$A$7*0.5*(G850-I850)</f>
        <v>0.108576815764261</v>
      </c>
      <c r="D851" s="1" t="n">
        <f aca="false">B850+$A$7*F850</f>
        <v>0.487508321866118</v>
      </c>
      <c r="E851" s="1" t="n">
        <f aca="false">C850+$A$7*G850</f>
        <v>0.109045062947657</v>
      </c>
      <c r="F851" s="1" t="n">
        <f aca="false">C851</f>
        <v>0.108576815764261</v>
      </c>
      <c r="G851" s="1" t="n">
        <f aca="false">(-C851*$J$4/$J$5)-(B851/($J$5*$J$6))+K851/$J$5</f>
        <v>-0.409315120890036</v>
      </c>
      <c r="H851" s="1" t="n">
        <f aca="false">E851</f>
        <v>0.109045062947657</v>
      </c>
      <c r="I851" s="1" t="n">
        <f aca="false">(-E851*$J$4/$J$5)-(D851/($J$5*$J$6))+M851/$J$5</f>
        <v>-0.50931733445565</v>
      </c>
      <c r="K851" s="1" t="n">
        <f aca="false">$J$7*SIN($J$8*A851)</f>
        <v>0.999107564436243</v>
      </c>
    </row>
    <row r="852" customFormat="false" ht="13.5" hidden="false" customHeight="false" outlineLevel="0" collapsed="false">
      <c r="A852" s="1" t="n">
        <f aca="false">A851+$A$7</f>
        <v>7.86045364891526</v>
      </c>
      <c r="B852" s="1" t="n">
        <f aca="false">D852-$A$7*0.5*(F851-H851)</f>
        <v>0.488529946058403</v>
      </c>
      <c r="C852" s="1" t="n">
        <f aca="false">E852-$A$7*0.5*(G851-I851)</f>
        <v>0.104273557220975</v>
      </c>
      <c r="D852" s="1" t="n">
        <f aca="false">B851+$A$7*F851</f>
        <v>0.488527752592801</v>
      </c>
      <c r="E852" s="1" t="n">
        <f aca="false">C851+$A$7*G851</f>
        <v>0.104742009404838</v>
      </c>
      <c r="F852" s="1" t="n">
        <f aca="false">C852</f>
        <v>0.104273557220975</v>
      </c>
      <c r="G852" s="1" t="n">
        <f aca="false">(-C852*$J$4/$J$5)-(B852/($J$5*$J$6))+K852/$J$5</f>
        <v>-0.409438868566889</v>
      </c>
      <c r="H852" s="1" t="n">
        <f aca="false">E852</f>
        <v>0.104742009404838</v>
      </c>
      <c r="I852" s="1" t="n">
        <f aca="false">(-E852*$J$4/$J$5)-(D852/($J$5*$J$6))+M852/$J$5</f>
        <v>-0.509476154473768</v>
      </c>
      <c r="K852" s="1" t="n">
        <f aca="false">$J$7*SIN($J$8*A852)</f>
        <v>0.999457889357096</v>
      </c>
    </row>
    <row r="853" customFormat="false" ht="13.5" hidden="false" customHeight="false" outlineLevel="0" collapsed="false">
      <c r="A853" s="1" t="n">
        <f aca="false">A852+$A$7</f>
        <v>7.86982248520718</v>
      </c>
      <c r="B853" s="1" t="n">
        <f aca="false">D853-$A$7*0.5*(F852-H852)</f>
        <v>0.489509062371493</v>
      </c>
      <c r="C853" s="1" t="n">
        <f aca="false">E853-$A$7*0.5*(G852-I852)</f>
        <v>0.0999689750124517</v>
      </c>
      <c r="D853" s="1" t="n">
        <f aca="false">B852+$A$7*F852</f>
        <v>0.489506867945582</v>
      </c>
      <c r="E853" s="1" t="n">
        <f aca="false">C852+$A$7*G852</f>
        <v>0.100437591489826</v>
      </c>
      <c r="F853" s="1" t="n">
        <f aca="false">C853</f>
        <v>0.0999689750124517</v>
      </c>
      <c r="G853" s="1" t="n">
        <f aca="false">(-C853*$J$4/$J$5)-(B853/($J$5*$J$6))+K853/$J$5</f>
        <v>-0.409530720906752</v>
      </c>
      <c r="H853" s="1" t="n">
        <f aca="false">E853</f>
        <v>0.100437591489826</v>
      </c>
      <c r="I853" s="1" t="n">
        <f aca="false">(-E853*$J$4/$J$5)-(D853/($J$5*$J$6))+M853/$J$5</f>
        <v>-0.509594386243547</v>
      </c>
      <c r="K853" s="1" t="n">
        <f aca="false">$J$7*SIN($J$8*A853)</f>
        <v>0.999721364672313</v>
      </c>
    </row>
    <row r="854" customFormat="false" ht="13.5" hidden="false" customHeight="false" outlineLevel="0" collapsed="false">
      <c r="A854" s="1" t="n">
        <f aca="false">A853+$A$7</f>
        <v>7.87919132149909</v>
      </c>
      <c r="B854" s="1" t="n">
        <f aca="false">D854-$A$7*0.5*(F853-H853)</f>
        <v>0.490447850528185</v>
      </c>
      <c r="C854" s="1" t="n">
        <f aca="false">E854-$A$7*0.5*(G853-I853)</f>
        <v>0.0956634086821125</v>
      </c>
      <c r="D854" s="1" t="n">
        <f aca="false">B853+$A$7*F853</f>
        <v>0.490445655332655</v>
      </c>
      <c r="E854" s="1" t="n">
        <f aca="false">C853+$A$7*G853</f>
        <v>0.0961321487317671</v>
      </c>
      <c r="F854" s="1" t="n">
        <f aca="false">C854</f>
        <v>0.0956634086821125</v>
      </c>
      <c r="G854" s="1" t="n">
        <f aca="false">(-C854*$J$4/$J$5)-(B854/($J$5*$J$6))+K854/$J$5</f>
        <v>-0.409590735515932</v>
      </c>
      <c r="H854" s="1" t="n">
        <f aca="false">E854</f>
        <v>0.0961321487317671</v>
      </c>
      <c r="I854" s="1" t="n">
        <f aca="false">(-E854*$J$4/$J$5)-(D854/($J$5*$J$6))+M854/$J$5</f>
        <v>-0.509672085079008</v>
      </c>
      <c r="K854" s="1" t="n">
        <f aca="false">$J$7*SIN($J$8*A854)</f>
        <v>0.999897967486754</v>
      </c>
    </row>
    <row r="855" customFormat="false" ht="13.5" hidden="false" customHeight="false" outlineLevel="0" collapsed="false">
      <c r="A855" s="1" t="n">
        <f aca="false">A854+$A$7</f>
        <v>7.888560157791</v>
      </c>
      <c r="B855" s="1" t="n">
        <f aca="false">D855-$A$7*0.5*(F854-H854)</f>
        <v>0.491346301117648</v>
      </c>
      <c r="C855" s="1" t="n">
        <f aca="false">E855-$A$7*0.5*(G854-I854)</f>
        <v>0.0913571972444143</v>
      </c>
      <c r="D855" s="1" t="n">
        <f aca="false">B854+$A$7*F854</f>
        <v>0.491344105343254</v>
      </c>
      <c r="E855" s="1" t="n">
        <f aca="false">C854+$A$7*G854</f>
        <v>0.0918260201343794</v>
      </c>
      <c r="F855" s="1" t="n">
        <f aca="false">C855</f>
        <v>0.0913571972444143</v>
      </c>
      <c r="G855" s="1" t="n">
        <f aca="false">(-C855*$J$4/$J$5)-(B855/($J$5*$J$6))+K855/$J$5</f>
        <v>-0.409618972321109</v>
      </c>
      <c r="H855" s="1" t="n">
        <f aca="false">E855</f>
        <v>0.0918260201343794</v>
      </c>
      <c r="I855" s="1" t="n">
        <f aca="false">(-E855*$J$4/$J$5)-(D855/($J$5*$J$6))+M855/$J$5</f>
        <v>-0.50970930937013</v>
      </c>
      <c r="K855" s="1" t="n">
        <f aca="false">$J$7*SIN($J$8*A855)</f>
        <v>0.999987682454216</v>
      </c>
    </row>
    <row r="856" customFormat="false" ht="13.5" hidden="false" customHeight="false" outlineLevel="0" collapsed="false">
      <c r="A856" s="1" t="n">
        <f aca="false">A855+$A$7</f>
        <v>7.89792899408292</v>
      </c>
      <c r="B856" s="1" t="n">
        <f aca="false">D856-$A$7*0.5*(F855-H855)</f>
        <v>0.492204407905172</v>
      </c>
      <c r="C856" s="1" t="n">
        <f aca="false">E856-$A$7*0.5*(G855-I855)</f>
        <v>0.0870506791595687</v>
      </c>
      <c r="D856" s="1" t="n">
        <f aca="false">B855+$A$7*F855</f>
        <v>0.492202211742719</v>
      </c>
      <c r="E856" s="1" t="n">
        <f aca="false">C855+$A$7*G855</f>
        <v>0.0875195441506761</v>
      </c>
      <c r="F856" s="1" t="n">
        <f aca="false">C856</f>
        <v>0.0870506791595687</v>
      </c>
      <c r="G856" s="1" t="n">
        <f aca="false">(-C856*$J$4/$J$5)-(B856/($J$5*$J$6))+K856/$J$5</f>
        <v>-0.40961549355921</v>
      </c>
      <c r="H856" s="1" t="n">
        <f aca="false">E856</f>
        <v>0.0875195441506761</v>
      </c>
      <c r="I856" s="1" t="n">
        <f aca="false">(-E856*$J$4/$J$5)-(D856/($J$5*$J$6))+M856/$J$5</f>
        <v>-0.509706120572854</v>
      </c>
      <c r="K856" s="1" t="n">
        <f aca="false">$J$7*SIN($J$8*A856)</f>
        <v>0.999990501778763</v>
      </c>
    </row>
    <row r="857" customFormat="false" ht="13.5" hidden="false" customHeight="false" outlineLevel="0" collapsed="false">
      <c r="A857" s="1" t="n">
        <f aca="false">A856+$A$7</f>
        <v>7.90729783037483</v>
      </c>
      <c r="B857" s="1" t="n">
        <f aca="false">D857-$A$7*0.5*(F856-H856)</f>
        <v>0.49302216782699</v>
      </c>
      <c r="C857" s="1" t="n">
        <f aca="false">E857-$A$7*0.5*(G856-I856)</f>
        <v>0.0827441923083584</v>
      </c>
      <c r="D857" s="1" t="n">
        <f aca="false">B856+$A$7*F856</f>
        <v>0.493019971467318</v>
      </c>
      <c r="E857" s="1" t="n">
        <f aca="false">C856+$A$7*G856</f>
        <v>0.0832130586577813</v>
      </c>
      <c r="F857" s="1" t="n">
        <f aca="false">C857</f>
        <v>0.0827441923083584</v>
      </c>
      <c r="G857" s="1" t="n">
        <f aca="false">(-C857*$J$4/$J$5)-(B857/($J$5*$J$6))+K857/$J$5</f>
        <v>-0.409580363767122</v>
      </c>
      <c r="H857" s="1" t="n">
        <f aca="false">E857</f>
        <v>0.0832130586577813</v>
      </c>
      <c r="I857" s="1" t="n">
        <f aca="false">(-E857*$J$4/$J$5)-(D857/($J$5*$J$6))+M857/$J$5</f>
        <v>-0.509662583198874</v>
      </c>
      <c r="K857" s="1" t="n">
        <f aca="false">$J$7*SIN($J$8*A857)</f>
        <v>0.999906425215404</v>
      </c>
    </row>
    <row r="858" customFormat="false" ht="13.5" hidden="false" customHeight="false" outlineLevel="0" collapsed="false">
      <c r="A858" s="1" t="n">
        <f aca="false">A857+$A$7</f>
        <v>7.91666666666674</v>
      </c>
      <c r="B858" s="1" t="n">
        <f aca="false">D858-$A$7*0.5*(F857-H857)</f>
        <v>0.493799580984869</v>
      </c>
      <c r="C858" s="1" t="n">
        <f aca="false">E858-$A$7*0.5*(G857-I857)</f>
        <v>0.0784380739670482</v>
      </c>
      <c r="D858" s="1" t="n">
        <f aca="false">B857+$A$7*F857</f>
        <v>0.493797384618834</v>
      </c>
      <c r="E858" s="1" t="n">
        <f aca="false">C857+$A$7*G857</f>
        <v>0.078906900931842</v>
      </c>
      <c r="F858" s="1" t="n">
        <f aca="false">C858</f>
        <v>0.0784380739670482</v>
      </c>
      <c r="G858" s="1" t="n">
        <f aca="false">(-C858*$J$4/$J$5)-(B858/($J$5*$J$6))+K858/$J$5</f>
        <v>-0.409513649771267</v>
      </c>
      <c r="H858" s="1" t="n">
        <f aca="false">E858</f>
        <v>0.078906900931842</v>
      </c>
      <c r="I858" s="1" t="n">
        <f aca="false">(-E858*$J$4/$J$5)-(D858/($J$5*$J$6))+M858/$J$5</f>
        <v>-0.509578764805202</v>
      </c>
      <c r="K858" s="1" t="n">
        <f aca="false">$J$7*SIN($J$8*A858)</f>
        <v>0.999735460070117</v>
      </c>
    </row>
    <row r="859" customFormat="false" ht="13.5" hidden="false" customHeight="false" outlineLevel="0" collapsed="false">
      <c r="A859" s="1" t="n">
        <f aca="false">A858+$A$7</f>
        <v>7.92603550295866</v>
      </c>
      <c r="B859" s="1" t="n">
        <f aca="false">D859-$A$7*0.5*(F858-H858)</f>
        <v>0.494536650640461</v>
      </c>
      <c r="C859" s="1" t="n">
        <f aca="false">E859-$A$7*0.5*(G858-I858)</f>
        <v>0.0741326607823952</v>
      </c>
      <c r="D859" s="1" t="n">
        <f aca="false">B858+$A$7*F858</f>
        <v>0.494534454458919</v>
      </c>
      <c r="E859" s="1" t="n">
        <f aca="false">C858+$A$7*G858</f>
        <v>0.0746014076230374</v>
      </c>
      <c r="F859" s="1" t="n">
        <f aca="false">C859</f>
        <v>0.0741326607823952</v>
      </c>
      <c r="G859" s="1" t="n">
        <f aca="false">(-C859*$J$4/$J$5)-(B859/($J$5*$J$6))+K859/$J$5</f>
        <v>-0.409415420677019</v>
      </c>
      <c r="H859" s="1" t="n">
        <f aca="false">E859</f>
        <v>0.0746014076230374</v>
      </c>
      <c r="I859" s="1" t="n">
        <f aca="false">(-E859*$J$4/$J$5)-(D859/($J$5*$J$6))+M859/$J$5</f>
        <v>-0.509454735983527</v>
      </c>
      <c r="K859" s="1" t="n">
        <f aca="false">$J$7*SIN($J$8*A859)</f>
        <v>0.999477621199211</v>
      </c>
    </row>
    <row r="860" customFormat="false" ht="13.5" hidden="false" customHeight="false" outlineLevel="0" collapsed="false">
      <c r="A860" s="1" t="n">
        <f aca="false">A859+$A$7</f>
        <v>7.93540433925057</v>
      </c>
      <c r="B860" s="1" t="n">
        <f aca="false">D860-$A$7*0.5*(F859-H859)</f>
        <v>0.495233383209421</v>
      </c>
      <c r="C860" s="1" t="n">
        <f aca="false">E860-$A$7*0.5*(G859-I859)</f>
        <v>0.0698282887467565</v>
      </c>
      <c r="D860" s="1" t="n">
        <f aca="false">B859+$A$7*F859</f>
        <v>0.495231187403215</v>
      </c>
      <c r="E860" s="1" t="n">
        <f aca="false">C859+$A$7*G859</f>
        <v>0.0702969147306874</v>
      </c>
      <c r="F860" s="1" t="n">
        <f aca="false">C860</f>
        <v>0.0698282887467565</v>
      </c>
      <c r="G860" s="1" t="n">
        <f aca="false">(-C860*$J$4/$J$5)-(B860/($J$5*$J$6))+K860/$J$5</f>
        <v>-0.409285747857969</v>
      </c>
      <c r="H860" s="1" t="n">
        <f aca="false">E860</f>
        <v>0.0702969147306874</v>
      </c>
      <c r="I860" s="1" t="n">
        <f aca="false">(-E860*$J$4/$J$5)-(D860/($J$5*$J$6))+M860/$J$5</f>
        <v>-0.509290570349352</v>
      </c>
      <c r="K860" s="1" t="n">
        <f aca="false">$J$7*SIN($J$8*A860)</f>
        <v>0.999132931008037</v>
      </c>
    </row>
    <row r="861" customFormat="false" ht="13.5" hidden="false" customHeight="false" outlineLevel="0" collapsed="false">
      <c r="A861" s="1" t="n">
        <f aca="false">A860+$A$7</f>
        <v>7.94477317554248</v>
      </c>
      <c r="B861" s="1" t="n">
        <f aca="false">D861-$A$7*0.5*(F860-H860)</f>
        <v>0.495889788255297</v>
      </c>
      <c r="C861" s="1" t="n">
        <f aca="false">E861-$A$7*0.5*(G860-I860)</f>
        <v>0.0655252931733001</v>
      </c>
      <c r="D861" s="1" t="n">
        <f aca="false">B860+$A$7*F860</f>
        <v>0.495887593015234</v>
      </c>
      <c r="E861" s="1" t="n">
        <f aca="false">C860+$A$7*G860</f>
        <v>0.0659937575784619</v>
      </c>
      <c r="F861" s="1" t="n">
        <f aca="false">C861</f>
        <v>0.0655252931733001</v>
      </c>
      <c r="G861" s="1" t="n">
        <f aca="false">(-C861*$J$4/$J$5)-(B861/($J$5*$J$6))+K861/$J$5</f>
        <v>-0.409124704945053</v>
      </c>
      <c r="H861" s="1" t="n">
        <f aca="false">E861</f>
        <v>0.0659937575784619</v>
      </c>
      <c r="I861" s="1" t="n">
        <f aca="false">(-E861*$J$4/$J$5)-(D861/($J$5*$J$6))+M861/$J$5</f>
        <v>-0.509086344530926</v>
      </c>
      <c r="K861" s="1" t="n">
        <f aca="false">$J$7*SIN($J$8*A861)</f>
        <v>0.998701419449038</v>
      </c>
    </row>
    <row r="862" customFormat="false" ht="13.5" hidden="false" customHeight="false" outlineLevel="0" collapsed="false">
      <c r="A862" s="1" t="n">
        <f aca="false">A861+$A$7</f>
        <v>7.9541420118344</v>
      </c>
      <c r="B862" s="1" t="n">
        <f aca="false">D862-$A$7*0.5*(F861-H861)</f>
        <v>0.496505878483177</v>
      </c>
      <c r="C862" s="1" t="n">
        <f aca="false">E862-$A$7*0.5*(G861-I861)</f>
        <v>0.061224008671317</v>
      </c>
      <c r="D862" s="1" t="n">
        <f aca="false">B861+$A$7*F861</f>
        <v>0.496503684000017</v>
      </c>
      <c r="E862" s="1" t="n">
        <f aca="false">C861+$A$7*G861</f>
        <v>0.0616922707896926</v>
      </c>
      <c r="F862" s="1" t="n">
        <f aca="false">C862</f>
        <v>0.061224008671317</v>
      </c>
      <c r="G862" s="1" t="n">
        <f aca="false">(-C862*$J$4/$J$5)-(B862/($J$5*$J$6))+K862/$J$5</f>
        <v>-0.408932367815525</v>
      </c>
      <c r="H862" s="1" t="n">
        <f aca="false">E862</f>
        <v>0.0616922707896926</v>
      </c>
      <c r="I862" s="1" t="n">
        <f aca="false">(-E862*$J$4/$J$5)-(D862/($J$5*$J$6))+M862/$J$5</f>
        <v>-0.508842138157955</v>
      </c>
      <c r="K862" s="1" t="n">
        <f aca="false">$J$7*SIN($J$8*A862)</f>
        <v>0.998183124019152</v>
      </c>
    </row>
    <row r="863" customFormat="false" ht="13.5" hidden="false" customHeight="false" outlineLevel="0" collapsed="false">
      <c r="A863" s="1" t="n">
        <f aca="false">A862+$A$7</f>
        <v>7.96351084812631</v>
      </c>
      <c r="B863" s="1" t="n">
        <f aca="false">D863-$A$7*0.5*(F862-H862)</f>
        <v>0.497081669733118</v>
      </c>
      <c r="C863" s="1" t="n">
        <f aca="false">E863-$A$7*0.5*(G862-I862)</f>
        <v>0.0569247691216385</v>
      </c>
      <c r="D863" s="1" t="n">
        <f aca="false">B862+$A$7*F862</f>
        <v>0.497079476197553</v>
      </c>
      <c r="E863" s="1" t="n">
        <f aca="false">C862+$A$7*G862</f>
        <v>0.0573927882627889</v>
      </c>
      <c r="F863" s="1" t="n">
        <f aca="false">C863</f>
        <v>0.0569247691216385</v>
      </c>
      <c r="G863" s="1" t="n">
        <f aca="false">(-C863*$J$4/$J$5)-(B863/($J$5*$J$6))+K863/$J$5</f>
        <v>-0.408708814581791</v>
      </c>
      <c r="H863" s="1" t="n">
        <f aca="false">E863</f>
        <v>0.0573927882627889</v>
      </c>
      <c r="I863" s="1" t="n">
        <f aca="false">(-E863*$J$4/$J$5)-(D863/($J$5*$J$6))+M863/$J$5</f>
        <v>-0.508558033850111</v>
      </c>
      <c r="K863" s="1" t="n">
        <f aca="false">$J$7*SIN($J$8*A863)</f>
        <v>0.997578089756548</v>
      </c>
    </row>
    <row r="864" customFormat="false" ht="13.5" hidden="false" customHeight="false" outlineLevel="0" collapsed="false">
      <c r="A864" s="1" t="n">
        <f aca="false">A863+$A$7</f>
        <v>7.97287968441822</v>
      </c>
      <c r="B864" s="1" t="n">
        <f aca="false">D864-$A$7*0.5*(F863-H863)</f>
        <v>0.497617180973331</v>
      </c>
      <c r="C864" s="1" t="n">
        <f aca="false">E864-$A$7*0.5*(G863-I863)</f>
        <v>0.0526279076521596</v>
      </c>
      <c r="D864" s="1" t="n">
        <f aca="false">B863+$A$7*F863</f>
        <v>0.497614988575973</v>
      </c>
      <c r="E864" s="1" t="n">
        <f aca="false">C863+$A$7*G863</f>
        <v>0.0530956431467597</v>
      </c>
      <c r="F864" s="1" t="n">
        <f aca="false">C864</f>
        <v>0.0526279076521596</v>
      </c>
      <c r="G864" s="1" t="n">
        <f aca="false">(-C864*$J$4/$J$5)-(B864/($J$5*$J$6))+K864/$J$5</f>
        <v>-0.408454125580091</v>
      </c>
      <c r="H864" s="1" t="n">
        <f aca="false">E864</f>
        <v>0.0530956431467597</v>
      </c>
      <c r="I864" s="1" t="n">
        <f aca="false">(-E864*$J$4/$J$5)-(D864/($J$5*$J$6))+M864/$J$5</f>
        <v>-0.508234117205325</v>
      </c>
      <c r="K864" s="1" t="n">
        <f aca="false">$J$7*SIN($J$8*A864)</f>
        <v>0.996886369236714</v>
      </c>
    </row>
    <row r="865" customFormat="false" ht="13.5" hidden="false" customHeight="false" outlineLevel="0" collapsed="false">
      <c r="A865" s="1" t="n">
        <f aca="false">A864+$A$7</f>
        <v>7.98224852071014</v>
      </c>
      <c r="B865" s="1" t="n">
        <f aca="false">D865-$A$7*0.5*(F864-H864)</f>
        <v>0.498112434293148</v>
      </c>
      <c r="C865" s="1" t="n">
        <f aca="false">E865-$A$7*0.5*(G864-I864)</f>
        <v>0.0483337566134705</v>
      </c>
      <c r="D865" s="1" t="n">
        <f aca="false">B864+$A$7*F864</f>
        <v>0.49811024322451</v>
      </c>
      <c r="E865" s="1" t="n">
        <f aca="false">C864+$A$7*G864</f>
        <v>0.0488011678168432</v>
      </c>
      <c r="F865" s="1" t="n">
        <f aca="false">C865</f>
        <v>0.0483337566134705</v>
      </c>
      <c r="G865" s="1" t="n">
        <f aca="false">(-C865*$J$4/$J$5)-(B865/($J$5*$J$6))+K865/$J$5</f>
        <v>-0.408168383359053</v>
      </c>
      <c r="H865" s="1" t="n">
        <f aca="false">E865</f>
        <v>0.0488011678168432</v>
      </c>
      <c r="I865" s="1" t="n">
        <f aca="false">(-E865*$J$4/$J$5)-(D865/($J$5*$J$6))+M865/$J$5</f>
        <v>-0.507870476787879</v>
      </c>
      <c r="K865" s="1" t="n">
        <f aca="false">$J$7*SIN($J$8*A865)</f>
        <v>0.99610802256789</v>
      </c>
    </row>
    <row r="866" customFormat="false" ht="13.5" hidden="false" customHeight="false" outlineLevel="0" collapsed="false">
      <c r="A866" s="1" t="n">
        <f aca="false">A865+$A$7</f>
        <v>7.99161735700205</v>
      </c>
      <c r="B866" s="1" t="n">
        <f aca="false">D866-$A$7*0.5*(F865-H865)</f>
        <v>0.498567454895756</v>
      </c>
      <c r="C866" s="1" t="n">
        <f aca="false">E866-$A$7*0.5*(G865-I865)</f>
        <v>0.0440426475545968</v>
      </c>
      <c r="D866" s="1" t="n">
        <f aca="false">B865+$A$7*F865</f>
        <v>0.498565265346233</v>
      </c>
      <c r="E866" s="1" t="n">
        <f aca="false">C865+$A$7*G865</f>
        <v>0.0445096938502447</v>
      </c>
      <c r="F866" s="1" t="n">
        <f aca="false">C866</f>
        <v>0.0440426475545968</v>
      </c>
      <c r="G866" s="1" t="n">
        <f aca="false">(-C866*$J$4/$J$5)-(B866/($J$5*$J$6))+K866/$J$5</f>
        <v>-0.407851672668091</v>
      </c>
      <c r="H866" s="1" t="n">
        <f aca="false">E866</f>
        <v>0.0445096938502447</v>
      </c>
      <c r="I866" s="1" t="n">
        <f aca="false">(-E866*$J$4/$J$5)-(D866/($J$5*$J$6))+M866/$J$5</f>
        <v>-0.507467204116282</v>
      </c>
      <c r="K866" s="1" t="n">
        <f aca="false">$J$7*SIN($J$8*A866)</f>
        <v>0.995243117385843</v>
      </c>
    </row>
    <row r="867" customFormat="false" ht="13.5" hidden="false" customHeight="false" outlineLevel="0" collapsed="false">
      <c r="A867" s="1" t="n">
        <f aca="false">A866+$A$7</f>
        <v>8.00098619329396</v>
      </c>
      <c r="B867" s="1" t="n">
        <f aca="false">D867-$A$7*0.5*(F866-H866)</f>
        <v>0.4989822710907</v>
      </c>
      <c r="C867" s="1" t="n">
        <f aca="false">E867-$A$7*0.5*(G866-I866)</f>
        <v>0.0397549111988515</v>
      </c>
      <c r="D867" s="1" t="n">
        <f aca="false">B866+$A$7*F866</f>
        <v>0.498980083250557</v>
      </c>
      <c r="E867" s="1" t="n">
        <f aca="false">C866+$A$7*G866</f>
        <v>0.0402215520019865</v>
      </c>
      <c r="F867" s="1" t="n">
        <f aca="false">C867</f>
        <v>0.0397549111988515</v>
      </c>
      <c r="G867" s="1" t="n">
        <f aca="false">(-C867*$J$4/$J$5)-(B867/($J$5*$J$6))+K867/$J$5</f>
        <v>-0.407504080445671</v>
      </c>
      <c r="H867" s="1" t="n">
        <f aca="false">E867</f>
        <v>0.0402215520019865</v>
      </c>
      <c r="I867" s="1" t="n">
        <f aca="false">(-E867*$J$4/$J$5)-(D867/($J$5*$J$6))+M867/$J$5</f>
        <v>-0.507024393650955</v>
      </c>
      <c r="K867" s="1" t="n">
        <f aca="false">$J$7*SIN($J$8*A867)</f>
        <v>0.994291728847992</v>
      </c>
    </row>
    <row r="868" customFormat="false" ht="13.5" hidden="false" customHeight="false" outlineLevel="0" collapsed="false">
      <c r="A868" s="1" t="n">
        <f aca="false">A867+$A$7</f>
        <v>8.01035502958587</v>
      </c>
      <c r="B868" s="1" t="n">
        <f aca="false">D868-$A$7*0.5*(F867-H867)</f>
        <v>0.499356914286167</v>
      </c>
      <c r="C868" s="1" t="n">
        <f aca="false">E868-$A$7*0.5*(G867-I867)</f>
        <v>0.0354708774197993</v>
      </c>
      <c r="D868" s="1" t="n">
        <f aca="false">B867+$A$7*F867</f>
        <v>0.499354728345521</v>
      </c>
      <c r="E868" s="1" t="n">
        <f aca="false">C867+$A$7*G867</f>
        <v>0.0359370721808694</v>
      </c>
      <c r="F868" s="1" t="n">
        <f aca="false">C868</f>
        <v>0.0354708774197993</v>
      </c>
      <c r="G868" s="1" t="n">
        <f aca="false">(-C868*$J$4/$J$5)-(B868/($J$5*$J$6))+K868/$J$5</f>
        <v>-0.40712569580744</v>
      </c>
      <c r="H868" s="1" t="n">
        <f aca="false">E868</f>
        <v>0.0359370721808694</v>
      </c>
      <c r="I868" s="1" t="n">
        <f aca="false">(-E868*$J$4/$J$5)-(D868/($J$5*$J$6))+M868/$J$5</f>
        <v>-0.506542142781695</v>
      </c>
      <c r="K868" s="1" t="n">
        <f aca="false">$J$7*SIN($J$8*A868)</f>
        <v>0.993253939626873</v>
      </c>
    </row>
    <row r="869" customFormat="false" ht="13.5" hidden="false" customHeight="false" outlineLevel="0" collapsed="false">
      <c r="A869" s="1" t="n">
        <f aca="false">A868+$A$7</f>
        <v>8.01972386587779</v>
      </c>
      <c r="B869" s="1" t="n">
        <f aca="false">D869-$A$7*0.5*(F868-H868)</f>
        <v>0.499691418981042</v>
      </c>
      <c r="C869" s="1" t="n">
        <f aca="false">E869-$A$7*0.5*(G868-I868)</f>
        <v>0.0311908752173354</v>
      </c>
      <c r="D869" s="1" t="n">
        <f aca="false">B868+$A$7*F868</f>
        <v>0.499689235129844</v>
      </c>
      <c r="E869" s="1" t="n">
        <f aca="false">C868+$A$7*G868</f>
        <v>0.0316565834255481</v>
      </c>
      <c r="F869" s="1" t="n">
        <f aca="false">C869</f>
        <v>0.0311908752173354</v>
      </c>
      <c r="G869" s="1" t="n">
        <f aca="false">(-C869*$J$4/$J$5)-(B869/($J$5*$J$6))+K869/$J$5</f>
        <v>-0.406716610034213</v>
      </c>
      <c r="H869" s="1" t="n">
        <f aca="false">E869</f>
        <v>0.0316565834255481</v>
      </c>
      <c r="I869" s="1" t="n">
        <f aca="false">(-E869*$J$4/$J$5)-(D869/($J$5*$J$6))+M869/$J$5</f>
        <v>-0.506020551814953</v>
      </c>
      <c r="K869" s="1" t="n">
        <f aca="false">$J$7*SIN($J$8*A869)</f>
        <v>0.992129839902958</v>
      </c>
    </row>
    <row r="870" customFormat="false" ht="13.5" hidden="false" customHeight="false" outlineLevel="0" collapsed="false">
      <c r="A870" s="1" t="n">
        <f aca="false">A869+$A$7</f>
        <v>8.0290927021697</v>
      </c>
      <c r="B870" s="1" t="n">
        <f aca="false">D870-$A$7*0.5*(F869-H869)</f>
        <v>0.499985822756736</v>
      </c>
      <c r="C870" s="1" t="n">
        <f aca="false">E870-$A$7*0.5*(G869-I869)</f>
        <v>0.0269152326938802</v>
      </c>
      <c r="D870" s="1" t="n">
        <f aca="false">B869+$A$7*F869</f>
        <v>0.499983641184755</v>
      </c>
      <c r="E870" s="1" t="n">
        <f aca="false">C869+$A$7*G869</f>
        <v>0.0273804138807229</v>
      </c>
      <c r="F870" s="1" t="n">
        <f aca="false">C870</f>
        <v>0.0269152326938802</v>
      </c>
      <c r="G870" s="1" t="n">
        <f aca="false">(-C870*$J$4/$J$5)-(B870/($J$5*$J$6))+K870/$J$5</f>
        <v>-0.40627691655983</v>
      </c>
      <c r="H870" s="1" t="n">
        <f aca="false">E870</f>
        <v>0.0273804138807229</v>
      </c>
      <c r="I870" s="1" t="n">
        <f aca="false">(-E870*$J$4/$J$5)-(D870/($J$5*$J$6))+M870/$J$5</f>
        <v>-0.505459723960899</v>
      </c>
      <c r="K870" s="1" t="n">
        <f aca="false">$J$7*SIN($J$8*A870)</f>
        <v>0.990919527356819</v>
      </c>
    </row>
    <row r="871" customFormat="false" ht="13.5" hidden="false" customHeight="false" outlineLevel="0" collapsed="false">
      <c r="A871" s="1" t="n">
        <f aca="false">A870+$A$7</f>
        <v>8.03846153846161</v>
      </c>
      <c r="B871" s="1" t="n">
        <f aca="false">D871-$A$7*0.5*(F870-H870)</f>
        <v>0.500240166268796</v>
      </c>
      <c r="C871" s="1" t="n">
        <f aca="false">E871-$A$7*0.5*(G870-I870)</f>
        <v>0.0226442770306914</v>
      </c>
      <c r="D871" s="1" t="n">
        <f aca="false">B870+$A$7*F870</f>
        <v>0.500237987165604</v>
      </c>
      <c r="E871" s="1" t="n">
        <f aca="false">C870+$A$7*G870</f>
        <v>0.0231088907734479</v>
      </c>
      <c r="F871" s="1" t="n">
        <f aca="false">C871</f>
        <v>0.0226442770306914</v>
      </c>
      <c r="G871" s="1" t="n">
        <f aca="false">(-C871*$J$4/$J$5)-(B871/($J$5*$J$6))+K871/$J$5</f>
        <v>-0.405806710958871</v>
      </c>
      <c r="H871" s="1" t="n">
        <f aca="false">E871</f>
        <v>0.0231088907734479</v>
      </c>
      <c r="I871" s="1" t="n">
        <f aca="false">(-E871*$J$4/$J$5)-(D871/($J$5*$J$6))+M871/$J$5</f>
        <v>-0.504859765320293</v>
      </c>
      <c r="K871" s="1" t="n">
        <f aca="false">$J$7*SIN($J$8*A871)</f>
        <v>0.989623107160638</v>
      </c>
    </row>
    <row r="872" customFormat="false" ht="13.5" hidden="false" customHeight="false" outlineLevel="0" collapsed="false">
      <c r="A872" s="1" t="n">
        <f aca="false">A871+$A$7</f>
        <v>8.04783037475352</v>
      </c>
      <c r="B872" s="1" t="n">
        <f aca="false">D872-$A$7*0.5*(F871-H871)</f>
        <v>0.500454493238293</v>
      </c>
      <c r="C872" s="1" t="n">
        <f aca="false">E872-$A$7*0.5*(G871-I871)</f>
        <v>0.0183783344642949</v>
      </c>
      <c r="D872" s="1" t="n">
        <f aca="false">B871+$A$7*F871</f>
        <v>0.500452316793246</v>
      </c>
      <c r="E872" s="1" t="n">
        <f aca="false">C871+$A$7*G871</f>
        <v>0.018842340389558</v>
      </c>
      <c r="F872" s="1" t="n">
        <f aca="false">C872</f>
        <v>0.0183783344642949</v>
      </c>
      <c r="G872" s="1" t="n">
        <f aca="false">(-C872*$J$4/$J$5)-(B872/($J$5*$J$6))+K872/$J$5</f>
        <v>-0.405306090934245</v>
      </c>
      <c r="H872" s="1" t="n">
        <f aca="false">E872</f>
        <v>0.018842340389558</v>
      </c>
      <c r="I872" s="1" t="n">
        <f aca="false">(-E872*$J$4/$J$5)-(D872/($J$5*$J$6))+M872/$J$5</f>
        <v>-0.504220784871157</v>
      </c>
      <c r="K872" s="1" t="n">
        <f aca="false">$J$7*SIN($J$8*A872)</f>
        <v>0.98824069196907</v>
      </c>
    </row>
    <row r="873" customFormat="false" ht="13.5" hidden="false" customHeight="false" outlineLevel="0" collapsed="false">
      <c r="A873" s="1" t="n">
        <f aca="false">A872+$A$7</f>
        <v>8.05719921104544</v>
      </c>
      <c r="B873" s="1" t="n">
        <f aca="false">D873-$A$7*0.5*(F872-H872)</f>
        <v>0.500628850442983</v>
      </c>
      <c r="C873" s="1" t="n">
        <f aca="false">E873-$A$7*0.5*(G872-I872)</f>
        <v>0.0141177302630369</v>
      </c>
      <c r="D873" s="1" t="n">
        <f aca="false">B872+$A$7*F872</f>
        <v>0.500626676845207</v>
      </c>
      <c r="E873" s="1" t="n">
        <f aca="false">C872+$A$7*G872</f>
        <v>0.0145810880502167</v>
      </c>
      <c r="F873" s="1" t="n">
        <f aca="false">C873</f>
        <v>0.0141177302630369</v>
      </c>
      <c r="G873" s="1" t="n">
        <f aca="false">(-C873*$J$4/$J$5)-(B873/($J$5*$J$6))+K873/$J$5</f>
        <v>-0.404775156304646</v>
      </c>
      <c r="H873" s="1" t="n">
        <f aca="false">E873</f>
        <v>0.0145810880502167</v>
      </c>
      <c r="I873" s="1" t="n">
        <f aca="false">(-E873*$J$4/$J$5)-(D873/($J$5*$J$6))+M873/$J$5</f>
        <v>-0.50354289445525</v>
      </c>
      <c r="K873" s="1" t="n">
        <f aca="false">$J$7*SIN($J$8*A873)</f>
        <v>0.98677240190945</v>
      </c>
    </row>
    <row r="874" customFormat="false" ht="13.5" hidden="false" customHeight="false" outlineLevel="0" collapsed="false">
      <c r="A874" s="1" t="n">
        <f aca="false">A873+$A$7</f>
        <v>8.06656804733735</v>
      </c>
      <c r="B874" s="1" t="n">
        <f aca="false">D874-$A$7*0.5*(F873-H873)</f>
        <v>0.500763287708257</v>
      </c>
      <c r="C874" s="1" t="n">
        <f aca="false">E874-$A$7*0.5*(G873-I873)</f>
        <v>0.00986278870375726</v>
      </c>
      <c r="D874" s="1" t="n">
        <f aca="false">B873+$A$7*F873</f>
        <v>0.500761117146631</v>
      </c>
      <c r="E874" s="1" t="n">
        <f aca="false">C873+$A$7*G873</f>
        <v>0.010325458088585</v>
      </c>
      <c r="F874" s="1" t="n">
        <f aca="false">C874</f>
        <v>0.00986278870375726</v>
      </c>
      <c r="G874" s="1" t="n">
        <f aca="false">(-C874*$J$4/$J$5)-(B874/($J$5*$J$6))+K874/$J$5</f>
        <v>-0.404214008991873</v>
      </c>
      <c r="H874" s="1" t="n">
        <f aca="false">E874</f>
        <v>0.010325458088585</v>
      </c>
      <c r="I874" s="1" t="n">
        <f aca="false">(-E874*$J$4/$J$5)-(D874/($J$5*$J$6))+M874/$J$5</f>
        <v>-0.502826208764348</v>
      </c>
      <c r="K874" s="1" t="n">
        <f aca="false">$J$7*SIN($J$8*A874)</f>
        <v>0.985218364571359</v>
      </c>
    </row>
    <row r="875" customFormat="false" ht="13.5" hidden="false" customHeight="false" outlineLevel="0" collapsed="false">
      <c r="A875" s="1" t="n">
        <f aca="false">A874+$A$7</f>
        <v>8.07593688362926</v>
      </c>
      <c r="B875" s="1" t="n">
        <f aca="false">D875-$A$7*0.5*(F874-H874)</f>
        <v>0.500857857897866</v>
      </c>
      <c r="C875" s="1" t="n">
        <f aca="false">E875-$A$7*0.5*(G874-I874)</f>
        <v>0.00561383304858759</v>
      </c>
      <c r="D875" s="1" t="n">
        <f aca="false">B874+$A$7*F874</f>
        <v>0.500855690561004</v>
      </c>
      <c r="E875" s="1" t="n">
        <f aca="false">C874+$A$7*G874</f>
        <v>0.00607577382661447</v>
      </c>
      <c r="F875" s="1" t="n">
        <f aca="false">C875</f>
        <v>0.00561383304858759</v>
      </c>
      <c r="G875" s="1" t="n">
        <f aca="false">(-C875*$J$4/$J$5)-(B875/($J$5*$J$6))+K875/$J$5</f>
        <v>-0.40362275300803</v>
      </c>
      <c r="H875" s="1" t="n">
        <f aca="false">E875</f>
        <v>0.00607577382661447</v>
      </c>
      <c r="I875" s="1" t="n">
        <f aca="false">(-E875*$J$4/$J$5)-(D875/($J$5*$J$6))+M875/$J$5</f>
        <v>-0.502070845326327</v>
      </c>
      <c r="K875" s="1" t="n">
        <f aca="false">$J$7*SIN($J$8*A875)</f>
        <v>0.983578714995534</v>
      </c>
    </row>
    <row r="876" customFormat="false" ht="13.5" hidden="false" customHeight="false" outlineLevel="0" collapsed="false">
      <c r="A876" s="1" t="n">
        <f aca="false">A875+$A$7</f>
        <v>8.08530571992117</v>
      </c>
      <c r="B876" s="1" t="n">
        <f aca="false">D876-$A$7*0.5*(F875-H875)</f>
        <v>0.500912616904432</v>
      </c>
      <c r="C876" s="1" t="n">
        <f aca="false">E876-$A$7*0.5*(G875-I875)</f>
        <v>0.00137118552187339</v>
      </c>
      <c r="D876" s="1" t="n">
        <f aca="false">B875+$A$7*F875</f>
        <v>0.500910452980669</v>
      </c>
      <c r="E876" s="1" t="n">
        <f aca="false">C875+$A$7*G875</f>
        <v>0.00183235755196403</v>
      </c>
      <c r="F876" s="1" t="n">
        <f aca="false">C876</f>
        <v>0.00137118552187339</v>
      </c>
      <c r="G876" s="1" t="n">
        <f aca="false">(-C876*$J$4/$J$5)-(B876/($J$5*$J$6))+K876/$J$5</f>
        <v>-0.403001494442593</v>
      </c>
      <c r="H876" s="1" t="n">
        <f aca="false">E876</f>
        <v>0.00183235755196403</v>
      </c>
      <c r="I876" s="1" t="n">
        <f aca="false">(-E876*$J$4/$J$5)-(D876/($J$5*$J$6))+M876/$J$5</f>
        <v>-0.501276924491061</v>
      </c>
      <c r="K876" s="1" t="n">
        <f aca="false">$J$7*SIN($J$8*A876)</f>
        <v>0.981853595662135</v>
      </c>
    </row>
    <row r="877" customFormat="false" ht="13.5" hidden="false" customHeight="false" outlineLevel="0" collapsed="false">
      <c r="A877" s="1" t="n">
        <f aca="false">A876+$A$7</f>
        <v>8.09467455621309</v>
      </c>
      <c r="B877" s="1" t="n">
        <f aca="false">D877-$A$7*0.5*(F876-H876)</f>
        <v>0.500927623639738</v>
      </c>
      <c r="C877" s="1" t="n">
        <f aca="false">E877-$A$7*0.5*(G876-I876)</f>
        <v>-0.00286483271277637</v>
      </c>
      <c r="D877" s="1" t="n">
        <f aca="false">B876+$A$7*F876</f>
        <v>0.500925463317112</v>
      </c>
      <c r="E877" s="1" t="n">
        <f aca="false">C876+$A$7*G876</f>
        <v>-0.00240446950495563</v>
      </c>
      <c r="F877" s="1" t="n">
        <f aca="false">C877</f>
        <v>-0.00286483271277637</v>
      </c>
      <c r="G877" s="1" t="n">
        <f aca="false">(-C877*$J$4/$J$5)-(B877/($J$5*$J$6))+K877/$J$5</f>
        <v>-0.402350341449347</v>
      </c>
      <c r="H877" s="1" t="n">
        <f aca="false">E877</f>
        <v>-0.00240446950495563</v>
      </c>
      <c r="I877" s="1" t="n">
        <f aca="false">(-E877*$J$4/$J$5)-(D877/($J$5*$J$6))+M877/$J$5</f>
        <v>-0.500444569416121</v>
      </c>
      <c r="K877" s="1" t="n">
        <f aca="false">$J$7*SIN($J$8*A877)</f>
        <v>0.98004315647836</v>
      </c>
    </row>
    <row r="878" customFormat="false" ht="13.5" hidden="false" customHeight="false" outlineLevel="0" collapsed="false">
      <c r="A878" s="1" t="n">
        <f aca="false">A877+$A$7</f>
        <v>8.104043392505</v>
      </c>
      <c r="B878" s="1" t="n">
        <f aca="false">D878-$A$7*0.5*(F877-H877)</f>
        <v>0.500902940024813</v>
      </c>
      <c r="C878" s="1" t="n">
        <f aca="false">E878-$A$7*0.5*(G877-I877)</f>
        <v>-0.00709390157531184</v>
      </c>
      <c r="D878" s="1" t="n">
        <f aca="false">B877+$A$7*F877</f>
        <v>0.500900783491048</v>
      </c>
      <c r="E878" s="1" t="n">
        <f aca="false">C877+$A$7*G877</f>
        <v>-0.00663438719381068</v>
      </c>
      <c r="F878" s="1" t="n">
        <f aca="false">C878</f>
        <v>-0.00709390157531184</v>
      </c>
      <c r="G878" s="1" t="n">
        <f aca="false">(-C878*$J$4/$J$5)-(B878/($J$5*$J$6))+K878/$J$5</f>
        <v>-0.401669404233208</v>
      </c>
      <c r="H878" s="1" t="n">
        <f aca="false">E878</f>
        <v>-0.00663438719381068</v>
      </c>
      <c r="I878" s="1" t="n">
        <f aca="false">(-E878*$J$4/$J$5)-(D878/($J$5*$J$6))+M878/$J$5</f>
        <v>-0.499573906052286</v>
      </c>
      <c r="K878" s="1" t="n">
        <f aca="false">$J$7*SIN($J$8*A878)</f>
        <v>0.978147554765425</v>
      </c>
    </row>
    <row r="879" customFormat="false" ht="13.5" hidden="false" customHeight="false" outlineLevel="0" collapsed="false">
      <c r="A879" s="1" t="n">
        <f aca="false">A878+$A$7</f>
        <v>8.11341222879691</v>
      </c>
      <c r="B879" s="1" t="n">
        <f aca="false">D879-$A$7*0.5*(F878-H878)</f>
        <v>0.50083863097979</v>
      </c>
      <c r="C879" s="1" t="n">
        <f aca="false">E879-$A$7*0.5*(G878-I878)</f>
        <v>-0.0113157020919352</v>
      </c>
      <c r="D879" s="1" t="n">
        <f aca="false">B878+$A$7*F878</f>
        <v>0.500836478422283</v>
      </c>
      <c r="E879" s="1" t="n">
        <f aca="false">C878+$A$7*G878</f>
        <v>-0.0108570764670431</v>
      </c>
      <c r="F879" s="1" t="n">
        <f aca="false">C879</f>
        <v>-0.0113157020919352</v>
      </c>
      <c r="G879" s="1" t="n">
        <f aca="false">(-C879*$J$4/$J$5)-(B879/($J$5*$J$6))+K879/$J$5</f>
        <v>-0.400958795036914</v>
      </c>
      <c r="H879" s="1" t="n">
        <f aca="false">E879</f>
        <v>-0.0108570764670431</v>
      </c>
      <c r="I879" s="1" t="n">
        <f aca="false">(-E879*$J$4/$J$5)-(D879/($J$5*$J$6))+M879/$J$5</f>
        <v>-0.498665063128874</v>
      </c>
      <c r="K879" s="1" t="n">
        <f aca="false">$J$7*SIN($J$8*A879)</f>
        <v>0.976166955244889</v>
      </c>
    </row>
    <row r="880" customFormat="false" ht="13.5" hidden="false" customHeight="false" outlineLevel="0" collapsed="false">
      <c r="A880" s="1" t="n">
        <f aca="false">A879+$A$7</f>
        <v>8.12278106508882</v>
      </c>
      <c r="B880" s="1" t="n">
        <f aca="false">D880-$A$7*0.5*(F879-H879)</f>
        <v>0.500734764413562</v>
      </c>
      <c r="C880" s="1" t="n">
        <f aca="false">E880-$A$7*0.5*(G879-I879)</f>
        <v>-0.0155299164176625</v>
      </c>
      <c r="D880" s="1" t="n">
        <f aca="false">B879+$A$7*F879</f>
        <v>0.500732616019362</v>
      </c>
      <c r="E880" s="1" t="n">
        <f aca="false">C879+$A$7*G879</f>
        <v>-0.0150722194024388</v>
      </c>
      <c r="F880" s="1" t="n">
        <f aca="false">C880</f>
        <v>-0.0155299164176625</v>
      </c>
      <c r="G880" s="1" t="n">
        <f aca="false">(-C880*$J$4/$J$5)-(B880/($J$5*$J$6))+K880/$J$5</f>
        <v>-0.400218628127595</v>
      </c>
      <c r="H880" s="1" t="n">
        <f aca="false">E880</f>
        <v>-0.0150722194024388</v>
      </c>
      <c r="I880" s="1" t="n">
        <f aca="false">(-E880*$J$4/$J$5)-(D880/($J$5*$J$6))+M880/$J$5</f>
        <v>-0.497718172138875</v>
      </c>
      <c r="K880" s="1" t="n">
        <f aca="false">$J$7*SIN($J$8*A880)</f>
        <v>0.974101530024339</v>
      </c>
    </row>
    <row r="881" customFormat="false" ht="13.5" hidden="false" customHeight="false" outlineLevel="0" collapsed="false">
      <c r="A881" s="1" t="n">
        <f aca="false">A880+$A$7</f>
        <v>8.13214990138074</v>
      </c>
      <c r="B881" s="1" t="n">
        <f aca="false">D881-$A$7*0.5*(F880-H880)</f>
        <v>0.500591411213221</v>
      </c>
      <c r="C881" s="1" t="n">
        <f aca="false">E881-$A$7*0.5*(G880-I880)</f>
        <v>-0.019736227858753</v>
      </c>
      <c r="D881" s="1" t="n">
        <f aca="false">B880+$A$7*F880</f>
        <v>0.500589267169018</v>
      </c>
      <c r="E881" s="1" t="n">
        <f aca="false">C880+$A$7*G880</f>
        <v>-0.0192794992255641</v>
      </c>
      <c r="F881" s="1" t="n">
        <f aca="false">C881</f>
        <v>-0.019736227858753</v>
      </c>
      <c r="G881" s="1" t="n">
        <f aca="false">(-C881*$J$4/$J$5)-(B881/($J$5*$J$6))+K881/$J$5</f>
        <v>-0.399449019783227</v>
      </c>
      <c r="H881" s="1" t="n">
        <f aca="false">E881</f>
        <v>-0.0192794992255641</v>
      </c>
      <c r="I881" s="1" t="n">
        <f aca="false">(-E881*$J$4/$J$5)-(D881/($J$5*$J$6))+M881/$J$5</f>
        <v>-0.496733367323905</v>
      </c>
      <c r="K881" s="1" t="n">
        <f aca="false">$J$7*SIN($J$8*A881)</f>
        <v>0.97195145858244</v>
      </c>
    </row>
    <row r="882" customFormat="false" ht="13.5" hidden="false" customHeight="false" outlineLevel="0" collapsed="false">
      <c r="A882" s="1" t="n">
        <f aca="false">A881+$A$7</f>
        <v>8.14151873767265</v>
      </c>
      <c r="B882" s="1" t="n">
        <f aca="false">D882-$A$7*0.5*(F881-H881)</f>
        <v>0.50040864523329</v>
      </c>
      <c r="C882" s="1" t="n">
        <f aca="false">E882-$A$7*0.5*(G881-I881)</f>
        <v>-0.0239343208950043</v>
      </c>
      <c r="D882" s="1" t="n">
        <f aca="false">B881+$A$7*F881</f>
        <v>0.500406505725393</v>
      </c>
      <c r="E882" s="1" t="n">
        <f aca="false">C881+$A$7*G881</f>
        <v>-0.0234786003320672</v>
      </c>
      <c r="F882" s="1" t="n">
        <f aca="false">C882</f>
        <v>-0.0239343208950043</v>
      </c>
      <c r="G882" s="1" t="n">
        <f aca="false">(-C882*$J$4/$J$5)-(B882/($J$5*$J$6))+K882/$J$5</f>
        <v>-0.398650088278956</v>
      </c>
      <c r="H882" s="1" t="n">
        <f aca="false">E882</f>
        <v>-0.0234786003320672</v>
      </c>
      <c r="I882" s="1" t="n">
        <f aca="false">(-E882*$J$4/$J$5)-(D882/($J$5*$J$6))+M882/$J$5</f>
        <v>-0.495710785658979</v>
      </c>
      <c r="K882" s="1" t="n">
        <f aca="false">$J$7*SIN($J$8*A882)</f>
        <v>0.969716927753332</v>
      </c>
    </row>
    <row r="883" customFormat="false" ht="13.5" hidden="false" customHeight="false" outlineLevel="0" collapsed="false">
      <c r="A883" s="1" t="n">
        <f aca="false">A882+$A$7</f>
        <v>8.15088757396456</v>
      </c>
      <c r="B883" s="1" t="n">
        <f aca="false">D883-$A$7*0.5*(F882-H882)</f>
        <v>0.500186543284741</v>
      </c>
      <c r="C883" s="1" t="n">
        <f aca="false">E883-$A$7*0.5*(G882-I882)</f>
        <v>-0.0281238812019128</v>
      </c>
      <c r="D883" s="1" t="n">
        <f aca="false">B882+$A$7*F882</f>
        <v>0.500184408499066</v>
      </c>
      <c r="E883" s="1" t="n">
        <f aca="false">C882+$A$7*G882</f>
        <v>-0.0276692083098466</v>
      </c>
      <c r="F883" s="1" t="n">
        <f aca="false">C883</f>
        <v>-0.0281238812019128</v>
      </c>
      <c r="G883" s="1" t="n">
        <f aca="false">(-C883*$J$4/$J$5)-(B883/($J$5*$J$6))+K883/$J$5</f>
        <v>-0.397821953873318</v>
      </c>
      <c r="H883" s="1" t="n">
        <f aca="false">E883</f>
        <v>-0.0276692083098466</v>
      </c>
      <c r="I883" s="1" t="n">
        <f aca="false">(-E883*$J$4/$J$5)-(D883/($J$5*$J$6))+M883/$J$5</f>
        <v>-0.494650566837097</v>
      </c>
      <c r="K883" s="1" t="n">
        <f aca="false">$J$7*SIN($J$8*A883)</f>
        <v>0.967398131710401</v>
      </c>
    </row>
    <row r="884" customFormat="false" ht="13.5" hidden="false" customHeight="false" outlineLevel="0" collapsed="false">
      <c r="A884" s="1" t="n">
        <f aca="false">A883+$A$7</f>
        <v>8.16025641025647</v>
      </c>
      <c r="B884" s="1" t="n">
        <f aca="false">D884-$A$7*0.5*(F883-H883)</f>
        <v>0.499925185123813</v>
      </c>
      <c r="C884" s="1" t="n">
        <f aca="false">E884-$A$7*0.5*(G883-I883)</f>
        <v>-0.0323045956726963</v>
      </c>
      <c r="D884" s="1" t="n">
        <f aca="false">B883+$A$7*F883</f>
        <v>0.499923055245867</v>
      </c>
      <c r="E884" s="1" t="n">
        <f aca="false">C883+$A$7*G883</f>
        <v>-0.031851009961081</v>
      </c>
      <c r="F884" s="1" t="n">
        <f aca="false">C884</f>
        <v>-0.0323045956726963</v>
      </c>
      <c r="G884" s="1" t="n">
        <f aca="false">(-C884*$J$4/$J$5)-(B884/($J$5*$J$6))+K884/$J$5</f>
        <v>-0.396964738794333</v>
      </c>
      <c r="H884" s="1" t="n">
        <f aca="false">E884</f>
        <v>-0.031851009961081</v>
      </c>
      <c r="I884" s="1" t="n">
        <f aca="false">(-E884*$J$4/$J$5)-(D884/($J$5*$J$6))+M884/$J$5</f>
        <v>-0.493552853253651</v>
      </c>
      <c r="K884" s="1" t="n">
        <f aca="false">$J$7*SIN($J$8*A884)</f>
        <v>0.964995271949401</v>
      </c>
    </row>
    <row r="885" customFormat="false" ht="13.5" hidden="false" customHeight="false" outlineLevel="0" collapsed="false">
      <c r="A885" s="1" t="n">
        <f aca="false">A884+$A$7</f>
        <v>8.16962524654839</v>
      </c>
      <c r="B885" s="1" t="n">
        <f aca="false">D885-$A$7*0.5*(F884-H884)</f>
        <v>0.499624653440617</v>
      </c>
      <c r="C885" s="1" t="n">
        <f aca="false">E885-$A$7*0.5*(G884-I884)</f>
        <v>-0.0364761524401795</v>
      </c>
      <c r="D885" s="1" t="n">
        <f aca="false">B884+$A$7*F884</f>
        <v>0.499622528655479</v>
      </c>
      <c r="E885" s="1" t="n">
        <f aca="false">C884+$A$7*G884</f>
        <v>-0.0360236933241225</v>
      </c>
      <c r="F885" s="1" t="n">
        <f aca="false">C885</f>
        <v>-0.0364761524401795</v>
      </c>
      <c r="G885" s="1" t="n">
        <f aca="false">(-C885*$J$4/$J$5)-(B885/($J$5*$J$6))+K885/$J$5</f>
        <v>-0.396078567225486</v>
      </c>
      <c r="H885" s="1" t="n">
        <f aca="false">E885</f>
        <v>-0.0360236933241225</v>
      </c>
      <c r="I885" s="1" t="n">
        <f aca="false">(-E885*$J$4/$J$5)-(D885/($J$5*$J$6))+M885/$J$5</f>
        <v>-0.492417789990654</v>
      </c>
      <c r="K885" s="1" t="n">
        <f aca="false">$J$7*SIN($J$8*A885)</f>
        <v>0.962508557270948</v>
      </c>
    </row>
    <row r="886" customFormat="false" ht="13.5" hidden="false" customHeight="false" outlineLevel="0" collapsed="false">
      <c r="A886" s="1" t="n">
        <f aca="false">A885+$A$7</f>
        <v>8.1789940828403</v>
      </c>
      <c r="B886" s="1" t="n">
        <f aca="false">D886-$A$7*0.5*(F885-H885)</f>
        <v>0.49928503384754</v>
      </c>
      <c r="C886" s="1" t="n">
        <f aca="false">E886-$A$7*0.5*(G885-I885)</f>
        <v>-0.0406382408985391</v>
      </c>
      <c r="D886" s="1" t="n">
        <f aca="false">B885+$A$7*F885</f>
        <v>0.499282914339846</v>
      </c>
      <c r="E886" s="1" t="n">
        <f aca="false">C885+$A$7*G885</f>
        <v>-0.0401869476952506</v>
      </c>
      <c r="F886" s="1" t="n">
        <f aca="false">C886</f>
        <v>-0.0406382408985391</v>
      </c>
      <c r="G886" s="1" t="n">
        <f aca="false">(-C886*$J$4/$J$5)-(B886/($J$5*$J$6))+K886/$J$5</f>
        <v>-0.395163565291595</v>
      </c>
      <c r="H886" s="1" t="n">
        <f aca="false">E886</f>
        <v>-0.0401869476952506</v>
      </c>
      <c r="I886" s="1" t="n">
        <f aca="false">(-E886*$J$4/$J$5)-(D886/($J$5*$J$6))+M886/$J$5</f>
        <v>-0.491245524800796</v>
      </c>
      <c r="K886" s="1" t="n">
        <f aca="false">$J$7*SIN($J$8*A886)</f>
        <v>0.959938203762374</v>
      </c>
    </row>
    <row r="887" customFormat="false" ht="13.5" hidden="false" customHeight="false" outlineLevel="0" collapsed="false">
      <c r="A887" s="1" t="n">
        <f aca="false">A886+$A$7</f>
        <v>8.18836291913221</v>
      </c>
      <c r="B887" s="1" t="n">
        <f aca="false">D887-$A$7*0.5*(F886-H886)</f>
        <v>0.498906414867441</v>
      </c>
      <c r="C887" s="1" t="n">
        <f aca="false">E887-$A$7*0.5*(G886-I886)</f>
        <v>-0.0447905517249088</v>
      </c>
      <c r="D887" s="1" t="n">
        <f aca="false">B886+$A$7*F886</f>
        <v>0.49890430082137</v>
      </c>
      <c r="E887" s="1" t="n">
        <f aca="false">C886+$A$7*G886</f>
        <v>-0.0443404636502848</v>
      </c>
      <c r="F887" s="1" t="n">
        <f aca="false">C887</f>
        <v>-0.0447905517249088</v>
      </c>
      <c r="G887" s="1" t="n">
        <f aca="false">(-C887*$J$4/$J$5)-(B887/($J$5*$J$6))+K887/$J$5</f>
        <v>-0.394219861044564</v>
      </c>
      <c r="H887" s="1" t="n">
        <f aca="false">E887</f>
        <v>-0.0443404636502848</v>
      </c>
      <c r="I887" s="1" t="n">
        <f aca="false">(-E887*$J$4/$J$5)-(D887/($J$5*$J$6))+M887/$J$5</f>
        <v>-0.490036208091313</v>
      </c>
      <c r="K887" s="1" t="n">
        <f aca="false">$J$7*SIN($J$8*A887)</f>
        <v>0.957284434778952</v>
      </c>
    </row>
    <row r="888" customFormat="false" ht="13.5" hidden="false" customHeight="false" outlineLevel="0" collapsed="false">
      <c r="A888" s="1" t="n">
        <f aca="false">A887+$A$7</f>
        <v>8.19773175542412</v>
      </c>
      <c r="B888" s="1" t="n">
        <f aca="false">D888-$A$7*0.5*(F887-H887)</f>
        <v>0.49848888792165</v>
      </c>
      <c r="C888" s="1" t="n">
        <f aca="false">E888-$A$7*0.5*(G887-I887)</f>
        <v>-0.0489327769008412</v>
      </c>
      <c r="D888" s="1" t="n">
        <f aca="false">B887+$A$7*F887</f>
        <v>0.498486779520906</v>
      </c>
      <c r="E888" s="1" t="n">
        <f aca="false">C887+$A$7*G887</f>
        <v>-0.0484839330660561</v>
      </c>
      <c r="F888" s="1" t="n">
        <f aca="false">C888</f>
        <v>-0.0489327769008412</v>
      </c>
      <c r="G888" s="1" t="n">
        <f aca="false">(-C888*$J$4/$J$5)-(B888/($J$5*$J$6))+K888/$J$5</f>
        <v>-0.393247584449033</v>
      </c>
      <c r="H888" s="1" t="n">
        <f aca="false">E888</f>
        <v>-0.0484839330660561</v>
      </c>
      <c r="I888" s="1" t="n">
        <f aca="false">(-E888*$J$4/$J$5)-(D888/($J$5*$J$6))+M888/$J$5</f>
        <v>-0.488789992907694</v>
      </c>
      <c r="K888" s="1" t="n">
        <f aca="false">$J$7*SIN($J$8*A888)</f>
        <v>0.954547480924483</v>
      </c>
    </row>
    <row r="889" customFormat="false" ht="13.5" hidden="false" customHeight="false" outlineLevel="0" collapsed="false">
      <c r="A889" s="1" t="n">
        <f aca="false">A888+$A$7</f>
        <v>8.20710059171604</v>
      </c>
      <c r="B889" s="1" t="n">
        <f aca="false">D889-$A$7*0.5*(F888-H888)</f>
        <v>0.498032547317761</v>
      </c>
      <c r="C889" s="1" t="n">
        <f aca="false">E889-$A$7*0.5*(G888-I888)</f>
        <v>-0.0530646097336266</v>
      </c>
      <c r="D889" s="1" t="n">
        <f aca="false">B888+$A$7*F888</f>
        <v>0.498030444745557</v>
      </c>
      <c r="E889" s="1" t="n">
        <f aca="false">C888+$A$7*G888</f>
        <v>-0.0526170491417345</v>
      </c>
      <c r="F889" s="1" t="n">
        <f aca="false">C889</f>
        <v>-0.0530646097336266</v>
      </c>
      <c r="G889" s="1" t="n">
        <f aca="false">(-C889*$J$4/$J$5)-(B889/($J$5*$J$6))+K889/$J$5</f>
        <v>-0.39224686736791</v>
      </c>
      <c r="H889" s="1" t="n">
        <f aca="false">E889</f>
        <v>-0.0526170491417345</v>
      </c>
      <c r="I889" s="1" t="n">
        <f aca="false">(-E889*$J$4/$J$5)-(D889/($J$5*$J$6))+M889/$J$5</f>
        <v>-0.48750703491721</v>
      </c>
      <c r="K889" s="1" t="n">
        <f aca="false">$J$7*SIN($J$8*A889)</f>
        <v>0.951727580031262</v>
      </c>
    </row>
    <row r="890" customFormat="false" ht="13.5" hidden="false" customHeight="false" outlineLevel="0" collapsed="false">
      <c r="A890" s="1" t="n">
        <f aca="false">A889+$A$7</f>
        <v>8.21646942800795</v>
      </c>
      <c r="B890" s="1" t="n">
        <f aca="false">D890-$A$7*0.5*(F889-H889)</f>
        <v>0.497537490237231</v>
      </c>
      <c r="C890" s="1" t="n">
        <f aca="false">E890-$A$7*0.5*(G889-I889)</f>
        <v>-0.0571857448774672</v>
      </c>
      <c r="D890" s="1" t="n">
        <f aca="false">B889+$A$7*F889</f>
        <v>0.497535393676273</v>
      </c>
      <c r="E890" s="1" t="n">
        <f aca="false">C889+$A$7*G889</f>
        <v>-0.0567395064200124</v>
      </c>
      <c r="F890" s="1" t="n">
        <f aca="false">C890</f>
        <v>-0.0571857448774672</v>
      </c>
      <c r="G890" s="1" t="n">
        <f aca="false">(-C890*$J$4/$J$5)-(B890/($J$5*$J$6))+K890/$J$5</f>
        <v>-0.391217843547796</v>
      </c>
      <c r="H890" s="1" t="n">
        <f aca="false">E890</f>
        <v>-0.0567395064200124</v>
      </c>
      <c r="I890" s="1" t="n">
        <f aca="false">(-E890*$J$4/$J$5)-(D890/($J$5*$J$6))+M890/$J$5</f>
        <v>-0.48618749239227</v>
      </c>
      <c r="K890" s="1" t="n">
        <f aca="false">$J$7*SIN($J$8*A890)</f>
        <v>0.948824977139409</v>
      </c>
    </row>
    <row r="891" customFormat="false" ht="13.5" hidden="false" customHeight="false" outlineLevel="0" collapsed="false">
      <c r="A891" s="1" t="n">
        <f aca="false">A890+$A$7</f>
        <v>8.22583826429986</v>
      </c>
      <c r="B891" s="1" t="n">
        <f aca="false">D891-$A$7*0.5*(F890-H890)</f>
        <v>0.49700381672277</v>
      </c>
      <c r="C891" s="1" t="n">
        <f aca="false">E891-$A$7*0.5*(G890-I890)</f>
        <v>-0.061295878354504</v>
      </c>
      <c r="D891" s="1" t="n">
        <f aca="false">B890+$A$7*F890</f>
        <v>0.497001726355243</v>
      </c>
      <c r="E891" s="1" t="n">
        <f aca="false">C890+$A$7*G890</f>
        <v>-0.0608510008081418</v>
      </c>
      <c r="F891" s="1" t="n">
        <f aca="false">C891</f>
        <v>-0.061295878354504</v>
      </c>
      <c r="G891" s="1" t="n">
        <f aca="false">(-C891*$J$4/$J$5)-(B891/($J$5*$J$6))+K891/$J$5</f>
        <v>-0.390160648604312</v>
      </c>
      <c r="H891" s="1" t="n">
        <f aca="false">E891</f>
        <v>-0.0608510008081418</v>
      </c>
      <c r="I891" s="1" t="n">
        <f aca="false">(-E891*$J$4/$J$5)-(D891/($J$5*$J$6))+M891/$J$5</f>
        <v>-0.484831526193614</v>
      </c>
      <c r="K891" s="1" t="n">
        <f aca="false">$J$7*SIN($J$8*A891)</f>
        <v>0.945839924475574</v>
      </c>
    </row>
    <row r="892" customFormat="false" ht="13.5" hidden="false" customHeight="false" outlineLevel="0" collapsed="false">
      <c r="A892" s="1" t="n">
        <f aca="false">A891+$A$7</f>
        <v>8.23520710059177</v>
      </c>
      <c r="B892" s="1" t="n">
        <f aca="false">D892-$A$7*0.5*(F891-H891)</f>
        <v>0.496431629665549</v>
      </c>
      <c r="C892" s="1" t="n">
        <f aca="false">E892-$A$7*0.5*(G891-I891)</f>
        <v>-0.0653947075756974</v>
      </c>
      <c r="D892" s="1" t="n">
        <f aca="false">B891+$A$7*F891</f>
        <v>0.496429545673098</v>
      </c>
      <c r="E892" s="1" t="n">
        <f aca="false">C891+$A$7*G891</f>
        <v>-0.0649512295988245</v>
      </c>
      <c r="F892" s="1" t="n">
        <f aca="false">C892</f>
        <v>-0.0653947075756974</v>
      </c>
      <c r="G892" s="1" t="n">
        <f aca="false">(-C892*$J$4/$J$5)-(B892/($J$5*$J$6))+K892/$J$5</f>
        <v>-0.389075420007307</v>
      </c>
      <c r="H892" s="1" t="n">
        <f aca="false">E892</f>
        <v>-0.0649512295988245</v>
      </c>
      <c r="I892" s="1" t="n">
        <f aca="false">(-E892*$J$4/$J$5)-(D892/($J$5*$J$6))+M892/$J$5</f>
        <v>-0.483439299753333</v>
      </c>
      <c r="K892" s="1" t="n">
        <f aca="false">$J$7*SIN($J$8*A892)</f>
        <v>0.942772681431024</v>
      </c>
    </row>
    <row r="893" customFormat="false" ht="13.5" hidden="false" customHeight="false" outlineLevel="0" collapsed="false">
      <c r="A893" s="1" t="n">
        <f aca="false">A892+$A$7</f>
        <v>8.24457593688369</v>
      </c>
      <c r="B893" s="1" t="n">
        <f aca="false">D893-$A$7*0.5*(F892-H892)</f>
        <v>0.495821034792197</v>
      </c>
      <c r="C893" s="1" t="n">
        <f aca="false">E893-$A$7*0.5*(G892-I892)</f>
        <v>-0.0694819313615584</v>
      </c>
      <c r="D893" s="1" t="n">
        <f aca="false">B892+$A$7*F892</f>
        <v>0.495818957355914</v>
      </c>
      <c r="E893" s="1" t="n">
        <f aca="false">C892+$A$7*G892</f>
        <v>-0.0690398914909532</v>
      </c>
      <c r="F893" s="1" t="n">
        <f aca="false">C893</f>
        <v>-0.0694819313615584</v>
      </c>
      <c r="G893" s="1" t="n">
        <f aca="false">(-C893*$J$4/$J$5)-(B893/($J$5*$J$6))+K893/$J$5</f>
        <v>-0.387962297065975</v>
      </c>
      <c r="H893" s="1" t="n">
        <f aca="false">E893</f>
        <v>-0.0690398914909532</v>
      </c>
      <c r="I893" s="1" t="n">
        <f aca="false">(-E893*$J$4/$J$5)-(D893/($J$5*$J$6))+M893/$J$5</f>
        <v>-0.482010979057724</v>
      </c>
      <c r="K893" s="1" t="n">
        <f aca="false">$J$7*SIN($J$8*A893)</f>
        <v>0.939623514539096</v>
      </c>
    </row>
    <row r="894" customFormat="false" ht="13.5" hidden="false" customHeight="false" outlineLevel="0" collapsed="false">
      <c r="A894" s="1" t="n">
        <f aca="false">A893+$A$7</f>
        <v>8.2539447731756</v>
      </c>
      <c r="B894" s="1" t="n">
        <f aca="false">D894-$A$7*0.5*(F893-H893)</f>
        <v>0.495172140651615</v>
      </c>
      <c r="C894" s="1" t="n">
        <f aca="false">E894-$A$7*0.5*(G893-I893)</f>
        <v>-0.0735572499627296</v>
      </c>
      <c r="D894" s="1" t="n">
        <f aca="false">B893+$A$7*F893</f>
        <v>0.495170069952024</v>
      </c>
      <c r="E894" s="1" t="n">
        <f aca="false">C893+$A$7*G893</f>
        <v>-0.0731166866102041</v>
      </c>
      <c r="F894" s="1" t="n">
        <f aca="false">C894</f>
        <v>-0.0735572499627296</v>
      </c>
      <c r="G894" s="1" t="n">
        <f aca="false">(-C894*$J$4/$J$5)-(B894/($J$5*$J$6))+K894/$J$5</f>
        <v>-0.386821420913865</v>
      </c>
      <c r="H894" s="1" t="n">
        <f aca="false">E894</f>
        <v>-0.0731166866102041</v>
      </c>
      <c r="I894" s="1" t="n">
        <f aca="false">(-E894*$J$4/$J$5)-(D894/($J$5*$J$6))+M894/$J$5</f>
        <v>-0.480546732629983</v>
      </c>
      <c r="K894" s="1" t="n">
        <f aca="false">$J$7*SIN($J$8*A894)</f>
        <v>0.936392697452045</v>
      </c>
    </row>
    <row r="895" customFormat="false" ht="13.5" hidden="false" customHeight="false" outlineLevel="0" collapsed="false">
      <c r="A895" s="1" t="n">
        <f aca="false">A894+$A$7</f>
        <v>8.26331360946751</v>
      </c>
      <c r="B895" s="1" t="n">
        <f aca="false">D895-$A$7*0.5*(F894-H894)</f>
        <v>0.494485058601594</v>
      </c>
      <c r="C895" s="1" t="n">
        <f aca="false">E895-$A$7*0.5*(G894-I894)</f>
        <v>-0.0776203650804152</v>
      </c>
      <c r="D895" s="1" t="n">
        <f aca="false">B894+$A$7*F894</f>
        <v>0.494482994818631</v>
      </c>
      <c r="E895" s="1" t="n">
        <f aca="false">C894+$A$7*G894</f>
        <v>-0.0771813165294768</v>
      </c>
      <c r="F895" s="1" t="n">
        <f aca="false">C895</f>
        <v>-0.0776203650804152</v>
      </c>
      <c r="G895" s="1" t="n">
        <f aca="false">(-C895*$J$4/$J$5)-(B895/($J$5*$J$6))+K895/$J$5</f>
        <v>-0.385652934493786</v>
      </c>
      <c r="H895" s="1" t="n">
        <f aca="false">E895</f>
        <v>-0.0771813165294768</v>
      </c>
      <c r="I895" s="1" t="n">
        <f aca="false">(-E895*$J$4/$J$5)-(D895/($J$5*$J$6))+M895/$J$5</f>
        <v>-0.479046731512736</v>
      </c>
      <c r="K895" s="1" t="n">
        <f aca="false">$J$7*SIN($J$8*A895)</f>
        <v>0.933080510917255</v>
      </c>
    </row>
    <row r="896" customFormat="false" ht="13.5" hidden="false" customHeight="false" outlineLevel="0" collapsed="false">
      <c r="A896" s="1" t="n">
        <f aca="false">A895+$A$7</f>
        <v>8.27268244575942</v>
      </c>
      <c r="B896" s="1" t="n">
        <f aca="false">D896-$A$7*0.5*(F895-H895)</f>
        <v>0.493759902795236</v>
      </c>
      <c r="C896" s="1" t="n">
        <f aca="false">E896-$A$7*0.5*(G895-I895)</f>
        <v>-0.0816709798866588</v>
      </c>
      <c r="D896" s="1" t="n">
        <f aca="false">B895+$A$7*F895</f>
        <v>0.493757846108237</v>
      </c>
      <c r="E896" s="1" t="n">
        <f aca="false">C895+$A$7*G895</f>
        <v>-0.0812334842891835</v>
      </c>
      <c r="F896" s="1" t="n">
        <f aca="false">C896</f>
        <v>-0.0816709798866588</v>
      </c>
      <c r="G896" s="1" t="n">
        <f aca="false">(-C896*$J$4/$J$5)-(B896/($J$5*$J$6))+K896/$J$5</f>
        <v>-0.384456982542619</v>
      </c>
      <c r="H896" s="1" t="n">
        <f aca="false">E896</f>
        <v>-0.0812334842891835</v>
      </c>
      <c r="I896" s="1" t="n">
        <f aca="false">(-E896*$J$4/$J$5)-(D896/($J$5*$J$6))+M896/$J$5</f>
        <v>-0.4775111492504</v>
      </c>
      <c r="K896" s="1" t="n">
        <f aca="false">$J$7*SIN($J$8*A896)</f>
        <v>0.929687242752851</v>
      </c>
    </row>
    <row r="897" customFormat="false" ht="13.5" hidden="false" customHeight="false" outlineLevel="0" collapsed="false">
      <c r="A897" s="1" t="n">
        <f aca="false">A896+$A$7</f>
        <v>8.28205128205133</v>
      </c>
      <c r="B897" s="1" t="n">
        <f aca="false">D897-$A$7*0.5*(F896-H896)</f>
        <v>0.492996790167193</v>
      </c>
      <c r="C897" s="1" t="n">
        <f aca="false">E897-$A$7*0.5*(G896-I896)</f>
        <v>-0.0857087990444664</v>
      </c>
      <c r="D897" s="1" t="n">
        <f aca="false">B896+$A$7*F896</f>
        <v>0.492994740754878</v>
      </c>
      <c r="E897" s="1" t="n">
        <f aca="false">C896+$A$7*G896</f>
        <v>-0.0852728944173836</v>
      </c>
      <c r="F897" s="1" t="n">
        <f aca="false">C897</f>
        <v>-0.0857087990444664</v>
      </c>
      <c r="G897" s="1" t="n">
        <f aca="false">(-C897*$J$4/$J$5)-(B897/($J$5*$J$6))+K897/$J$5</f>
        <v>-0.383233711576032</v>
      </c>
      <c r="H897" s="1" t="n">
        <f aca="false">E897</f>
        <v>-0.0852728944173836</v>
      </c>
      <c r="I897" s="1" t="n">
        <f aca="false">(-E897*$J$4/$J$5)-(D897/($J$5*$J$6))+M897/$J$5</f>
        <v>-0.475940161871401</v>
      </c>
      <c r="K897" s="1" t="n">
        <f aca="false">$J$7*SIN($J$8*A897)</f>
        <v>0.926213187822683</v>
      </c>
    </row>
    <row r="898" customFormat="false" ht="13.5" hidden="false" customHeight="false" outlineLevel="0" collapsed="false">
      <c r="A898" s="1" t="n">
        <f aca="false">A897+$A$7</f>
        <v>8.29142011834325</v>
      </c>
      <c r="B898" s="1" t="n">
        <f aca="false">D898-$A$7*0.5*(F897-H897)</f>
        <v>0.492195840419714</v>
      </c>
      <c r="C898" s="1" t="n">
        <f aca="false">E898-$A$7*0.5*(G897-I897)</f>
        <v>-0.0897335287277753</v>
      </c>
      <c r="D898" s="1" t="n">
        <f aca="false">B897+$A$7*F897</f>
        <v>0.492193798460169</v>
      </c>
      <c r="E898" s="1" t="n">
        <f aca="false">C897+$A$7*G897</f>
        <v>-0.0892992529497645</v>
      </c>
      <c r="F898" s="1" t="n">
        <f aca="false">C898</f>
        <v>-0.0897335287277753</v>
      </c>
      <c r="G898" s="1" t="n">
        <f aca="false">(-C898*$J$4/$J$5)-(B898/($J$5*$J$6))+K898/$J$5</f>
        <v>-0.381983269873089</v>
      </c>
      <c r="H898" s="1" t="n">
        <f aca="false">E898</f>
        <v>-0.0892992529497645</v>
      </c>
      <c r="I898" s="1" t="n">
        <f aca="false">(-E898*$J$4/$J$5)-(D898/($J$5*$J$6))+M898/$J$5</f>
        <v>-0.474333947870217</v>
      </c>
      <c r="K898" s="1" t="n">
        <f aca="false">$J$7*SIN($J$8*A898)</f>
        <v>0.922658648010707</v>
      </c>
    </row>
    <row r="899" customFormat="false" ht="13.5" hidden="false" customHeight="false" outlineLevel="0" collapsed="false">
      <c r="A899" s="1" t="n">
        <f aca="false">A898+$A$7</f>
        <v>8.30078895463516</v>
      </c>
      <c r="B899" s="1" t="n">
        <f aca="false">D899-$A$7*0.5*(F898-H898)</f>
        <v>0.491357176008503</v>
      </c>
      <c r="C899" s="1" t="n">
        <f aca="false">E899-$A$7*0.5*(G898-I898)</f>
        <v>-0.0937448766412672</v>
      </c>
      <c r="D899" s="1" t="n">
        <f aca="false">B898+$A$7*F898</f>
        <v>0.491355141679168</v>
      </c>
      <c r="E899" s="1" t="n">
        <f aca="false">C898+$A$7*G898</f>
        <v>-0.093312267449466</v>
      </c>
      <c r="F899" s="1" t="n">
        <f aca="false">C899</f>
        <v>-0.0937448766412672</v>
      </c>
      <c r="G899" s="1" t="n">
        <f aca="false">(-C899*$J$4/$J$5)-(B899/($J$5*$J$6))+K899/$J$5</f>
        <v>-0.380705807460775</v>
      </c>
      <c r="H899" s="1" t="n">
        <f aca="false">E899</f>
        <v>-0.093312267449466</v>
      </c>
      <c r="I899" s="1" t="n">
        <f aca="false">(-E899*$J$4/$J$5)-(D899/($J$5*$J$6))+M899/$J$5</f>
        <v>-0.472692688189275</v>
      </c>
      <c r="K899" s="1" t="n">
        <f aca="false">$J$7*SIN($J$8*A899)</f>
        <v>0.919023932194748</v>
      </c>
    </row>
    <row r="900" customFormat="false" ht="13.5" hidden="false" customHeight="false" outlineLevel="0" collapsed="false">
      <c r="A900" s="1" t="n">
        <f aca="false">A899+$A$7</f>
        <v>8.31015779092707</v>
      </c>
      <c r="B900" s="1" t="n">
        <f aca="false">D900-$A$7*0.5*(F899-H899)</f>
        <v>0.490480922128394</v>
      </c>
      <c r="C900" s="1" t="n">
        <f aca="false">E900-$A$7*0.5*(G899-I899)</f>
        <v>-0.0977425520400223</v>
      </c>
      <c r="D900" s="1" t="n">
        <f aca="false">B899+$A$7*F899</f>
        <v>0.490478895606045</v>
      </c>
      <c r="E900" s="1" t="n">
        <f aca="false">C899+$A$7*G899</f>
        <v>-0.0973116470267478</v>
      </c>
      <c r="F900" s="1" t="n">
        <f aca="false">C900</f>
        <v>-0.0977425520400223</v>
      </c>
      <c r="G900" s="1" t="n">
        <f aca="false">(-C900*$J$4/$J$5)-(B900/($J$5*$J$6))+K900/$J$5</f>
        <v>-0.379401476098423</v>
      </c>
      <c r="H900" s="1" t="n">
        <f aca="false">E900</f>
        <v>-0.0973116470267478</v>
      </c>
      <c r="I900" s="1" t="n">
        <f aca="false">(-E900*$J$4/$J$5)-(D900/($J$5*$J$6))+M900/$J$5</f>
        <v>-0.471016566200696</v>
      </c>
      <c r="K900" s="1" t="n">
        <f aca="false">$J$7*SIN($J$8*A900)</f>
        <v>0.915309356219666</v>
      </c>
    </row>
    <row r="901" customFormat="false" ht="13.5" hidden="false" customHeight="false" outlineLevel="0" collapsed="false">
      <c r="A901" s="1" t="n">
        <f aca="false">A900+$A$7</f>
        <v>8.31952662721898</v>
      </c>
      <c r="B901" s="1" t="n">
        <f aca="false">D901-$A$7*0.5*(F900-H900)</f>
        <v>0.48956720669884</v>
      </c>
      <c r="C901" s="1" t="n">
        <f aca="false">E901-$A$7*0.5*(G900-I900)</f>
        <v>-0.101726265749017</v>
      </c>
      <c r="D901" s="1" t="n">
        <f aca="false">B900+$A$7*F900</f>
        <v>0.489565188159577</v>
      </c>
      <c r="E901" s="1" t="n">
        <f aca="false">C900+$A$7*G900</f>
        <v>-0.101297102358499</v>
      </c>
      <c r="F901" s="1" t="n">
        <f aca="false">C901</f>
        <v>-0.101726265749017</v>
      </c>
      <c r="G901" s="1" t="n">
        <f aca="false">(-C901*$J$4/$J$5)-(B901/($J$5*$J$6))+K901/$J$5</f>
        <v>-0.378070429262046</v>
      </c>
      <c r="H901" s="1" t="n">
        <f aca="false">E901</f>
        <v>-0.101297102358499</v>
      </c>
      <c r="I901" s="1" t="n">
        <f aca="false">(-E901*$J$4/$J$5)-(D901/($J$5*$J$6))+M901/$J$5</f>
        <v>-0.469305767687877</v>
      </c>
      <c r="K901" s="1" t="n">
        <f aca="false">$J$7*SIN($J$8*A901)</f>
        <v>0.911515242869903</v>
      </c>
    </row>
    <row r="902" customFormat="false" ht="13.5" hidden="false" customHeight="false" outlineLevel="0" collapsed="false">
      <c r="A902" s="1" t="n">
        <f aca="false">A901+$A$7</f>
        <v>8.3288954635109</v>
      </c>
      <c r="B902" s="1" t="n">
        <f aca="false">D902-$A$7*0.5*(F901-H901)</f>
        <v>0.488616160349224</v>
      </c>
      <c r="C902" s="1" t="n">
        <f aca="false">E902-$A$7*0.5*(G901-I901)</f>
        <v>-0.105695730182461</v>
      </c>
      <c r="D902" s="1" t="n">
        <f aca="false">B901+$A$7*F901</f>
        <v>0.48861414996845</v>
      </c>
      <c r="E902" s="1" t="n">
        <f aca="false">C901+$A$7*G901</f>
        <v>-0.105268345707587</v>
      </c>
      <c r="F902" s="1" t="n">
        <f aca="false">C902</f>
        <v>-0.105695730182461</v>
      </c>
      <c r="G902" s="1" t="n">
        <f aca="false">(-C902*$J$4/$J$5)-(B902/($J$5*$J$6))+K902/$J$5</f>
        <v>-0.376712822128588</v>
      </c>
      <c r="H902" s="1" t="n">
        <f aca="false">E902</f>
        <v>-0.105268345707587</v>
      </c>
      <c r="I902" s="1" t="n">
        <f aca="false">(-E902*$J$4/$J$5)-(D902/($J$5*$J$6))+M902/$J$5</f>
        <v>-0.467560480826933</v>
      </c>
      <c r="K902" s="1" t="n">
        <f aca="false">$J$7*SIN($J$8*A902)</f>
        <v>0.907641921841441</v>
      </c>
    </row>
    <row r="903" customFormat="false" ht="13.5" hidden="false" customHeight="false" outlineLevel="0" collapsed="false">
      <c r="A903" s="1" t="n">
        <f aca="false">A902+$A$7</f>
        <v>8.33826429980281</v>
      </c>
      <c r="B903" s="1" t="n">
        <f aca="false">D903-$A$7*0.5*(F902-H902)</f>
        <v>0.48762791640398</v>
      </c>
      <c r="C903" s="1" t="n">
        <f aca="false">E903-$A$7*0.5*(G902-I902)</f>
        <v>-0.109650659362973</v>
      </c>
      <c r="D903" s="1" t="n">
        <f aca="false">B902+$A$7*F902</f>
        <v>0.48762591435639</v>
      </c>
      <c r="E903" s="1" t="n">
        <f aca="false">C902+$A$7*G902</f>
        <v>-0.109225090942048</v>
      </c>
      <c r="F903" s="1" t="n">
        <f aca="false">C903</f>
        <v>-0.109650659362973</v>
      </c>
      <c r="G903" s="1" t="n">
        <f aca="false">(-C903*$J$4/$J$5)-(B903/($J$5*$J$6))+K903/$J$5</f>
        <v>-0.375328811560071</v>
      </c>
      <c r="H903" s="1" t="n">
        <f aca="false">E903</f>
        <v>-0.109225090942048</v>
      </c>
      <c r="I903" s="1" t="n">
        <f aca="false">(-E903*$J$4/$J$5)-(D903/($J$5*$J$6))+M903/$J$5</f>
        <v>-0.465780896167981</v>
      </c>
      <c r="K903" s="1" t="n">
        <f aca="false">$J$7*SIN($J$8*A903)</f>
        <v>0.903689729713144</v>
      </c>
    </row>
    <row r="904" customFormat="false" ht="13.5" hidden="false" customHeight="false" outlineLevel="0" collapsed="false">
      <c r="A904" s="1" t="n">
        <f aca="false">A903+$A$7</f>
        <v>8.34763313609472</v>
      </c>
      <c r="B904" s="1" t="n">
        <f aca="false">D904-$A$7*0.5*(F903-H903)</f>
        <v>0.486602610867541</v>
      </c>
      <c r="C904" s="1" t="n">
        <f aca="false">E904-$A$7*0.5*(G903-I903)</f>
        <v>-0.113590768940594</v>
      </c>
      <c r="D904" s="1" t="n">
        <f aca="false">B903+$A$7*F903</f>
        <v>0.486600617327108</v>
      </c>
      <c r="E904" s="1" t="n">
        <f aca="false">C903+$A$7*G903</f>
        <v>-0.113167053554117</v>
      </c>
      <c r="F904" s="1" t="n">
        <f aca="false">C904</f>
        <v>-0.113590768940594</v>
      </c>
      <c r="G904" s="1" t="n">
        <f aca="false">(-C904*$J$4/$J$5)-(B904/($J$5*$J$6))+K904/$J$5</f>
        <v>-0.37391855608767</v>
      </c>
      <c r="H904" s="1" t="n">
        <f aca="false">E904</f>
        <v>-0.113167053554117</v>
      </c>
      <c r="I904" s="1" t="n">
        <f aca="false">(-E904*$J$4/$J$5)-(D904/($J$5*$J$6))+M904/$J$5</f>
        <v>-0.463967206616284</v>
      </c>
      <c r="K904" s="1" t="n">
        <f aca="false">$J$7*SIN($J$8*A904)</f>
        <v>0.89965900991752</v>
      </c>
    </row>
    <row r="905" customFormat="false" ht="13.5" hidden="false" customHeight="false" outlineLevel="0" collapsed="false">
      <c r="A905" s="1" t="n">
        <f aca="false">A904+$A$7</f>
        <v>8.35700197238663</v>
      </c>
      <c r="B905" s="1" t="n">
        <f aca="false">D905-$A$7*0.5*(F904-H904)</f>
        <v>0.485540382409109</v>
      </c>
      <c r="C905" s="1" t="n">
        <f aca="false">E905-$A$7*0.5*(G904-I904)</f>
        <v>-0.117515776211643</v>
      </c>
      <c r="D905" s="1" t="n">
        <f aca="false">B904+$A$7*F904</f>
        <v>0.485538397549064</v>
      </c>
      <c r="E905" s="1" t="n">
        <f aca="false">C904+$A$7*G904</f>
        <v>-0.117093950679088</v>
      </c>
      <c r="F905" s="1" t="n">
        <f aca="false">C905</f>
        <v>-0.117515776211643</v>
      </c>
      <c r="G905" s="1" t="n">
        <f aca="false">(-C905*$J$4/$J$5)-(B905/($J$5*$J$6))+K905/$J$5</f>
        <v>-0.372482215895694</v>
      </c>
      <c r="H905" s="1" t="n">
        <f aca="false">E905</f>
        <v>-0.117093950679088</v>
      </c>
      <c r="I905" s="1" t="n">
        <f aca="false">(-E905*$J$4/$J$5)-(D905/($J$5*$J$6))+M905/$J$5</f>
        <v>-0.462119607413247</v>
      </c>
      <c r="K905" s="1" t="n">
        <f aca="false">$J$7*SIN($J$8*A905)</f>
        <v>0.895550112710871</v>
      </c>
    </row>
    <row r="906" customFormat="false" ht="13.5" hidden="false" customHeight="false" outlineLevel="0" collapsed="false">
      <c r="A906" s="1" t="n">
        <f aca="false">A905+$A$7</f>
        <v>8.36637080867855</v>
      </c>
      <c r="B906" s="1" t="n">
        <f aca="false">D906-$A$7*0.5*(F905-H905)</f>
        <v>0.484441372347244</v>
      </c>
      <c r="C906" s="1" t="n">
        <f aca="false">E906-$A$7*0.5*(G905-I905)</f>
        <v>-0.1214254001374</v>
      </c>
      <c r="D906" s="1" t="n">
        <f aca="false">B905+$A$7*F905</f>
        <v>0.484439396340065</v>
      </c>
      <c r="E906" s="1" t="n">
        <f aca="false">C905+$A$7*G905</f>
        <v>-0.121005501114019</v>
      </c>
      <c r="F906" s="1" t="n">
        <f aca="false">C906</f>
        <v>-0.1214254001374</v>
      </c>
      <c r="G906" s="1" t="n">
        <f aca="false">(-C906*$J$4/$J$5)-(B906/($J$5*$J$6))+K906/$J$5</f>
        <v>-0.371019952805478</v>
      </c>
      <c r="H906" s="1" t="n">
        <f aca="false">E906</f>
        <v>-0.121005501114019</v>
      </c>
      <c r="I906" s="1" t="n">
        <f aca="false">(-E906*$J$4/$J$5)-(D906/($J$5*$J$6))+M906/$J$5</f>
        <v>-0.460238296117261</v>
      </c>
      <c r="K906" s="1" t="n">
        <f aca="false">$J$7*SIN($J$8*A906)</f>
        <v>0.891363395142859</v>
      </c>
    </row>
    <row r="907" customFormat="false" ht="13.5" hidden="false" customHeight="false" outlineLevel="0" collapsed="false">
      <c r="A907" s="1" t="n">
        <f aca="false">A906+$A$7</f>
        <v>8.37573964497046</v>
      </c>
      <c r="B907" s="1" t="n">
        <f aca="false">D907-$A$7*0.5*(F906-H906)</f>
        <v>0.483305724634282</v>
      </c>
      <c r="C907" s="1" t="n">
        <f aca="false">E907-$A$7*0.5*(G906-I906)</f>
        <v>-0.12531936136263</v>
      </c>
      <c r="D907" s="1" t="n">
        <f aca="false">B906+$A$7*F906</f>
        <v>0.483303757651677</v>
      </c>
      <c r="E907" s="1" t="n">
        <f aca="false">C906+$A$7*G906</f>
        <v>-0.124901425336268</v>
      </c>
      <c r="F907" s="1" t="n">
        <f aca="false">C907</f>
        <v>-0.12531936136263</v>
      </c>
      <c r="G907" s="1" t="n">
        <f aca="false">(-C907*$J$4/$J$5)-(B907/($J$5*$J$6))+K907/$J$5</f>
        <v>-0.369531930259208</v>
      </c>
      <c r="H907" s="1" t="n">
        <f aca="false">E907</f>
        <v>-0.124901425336268</v>
      </c>
      <c r="I907" s="1" t="n">
        <f aca="false">(-E907*$J$4/$J$5)-(D907/($J$5*$J$6))+M907/$J$5</f>
        <v>-0.458323472584423</v>
      </c>
      <c r="K907" s="1" t="n">
        <f aca="false">$J$7*SIN($J$8*A907)</f>
        <v>0.887099221025481</v>
      </c>
    </row>
    <row r="908" customFormat="false" ht="13.5" hidden="false" customHeight="false" outlineLevel="0" collapsed="false">
      <c r="A908" s="1" t="n">
        <f aca="false">A907+$A$7</f>
        <v>8.38510848126237</v>
      </c>
      <c r="B908" s="1" t="n">
        <f aca="false">D908-$A$7*0.5*(F907-H907)</f>
        <v>0.482133585840574</v>
      </c>
      <c r="C908" s="1" t="n">
        <f aca="false">E908-$A$7*0.5*(G907-I907)</f>
        <v>-0.129197382233939</v>
      </c>
      <c r="D908" s="1" t="n">
        <f aca="false">B907+$A$7*F907</f>
        <v>0.482131628053468</v>
      </c>
      <c r="E908" s="1" t="n">
        <f aca="false">C907+$A$7*G907</f>
        <v>-0.128781445521863</v>
      </c>
      <c r="F908" s="1" t="n">
        <f aca="false">C908</f>
        <v>-0.129197382233939</v>
      </c>
      <c r="G908" s="1" t="n">
        <f aca="false">(-C908*$J$4/$J$5)-(B908/($J$5*$J$6))+K908/$J$5</f>
        <v>-0.368018313303641</v>
      </c>
      <c r="H908" s="1" t="n">
        <f aca="false">E908</f>
        <v>-0.128781445521863</v>
      </c>
      <c r="I908" s="1" t="n">
        <f aca="false">(-E908*$J$4/$J$5)-(D908/($J$5*$J$6))+M908/$J$5</f>
        <v>-0.456375338949095</v>
      </c>
      <c r="K908" s="1" t="n">
        <f aca="false">$J$7*SIN($J$8*A908)</f>
        <v>0.882757960901452</v>
      </c>
    </row>
    <row r="909" customFormat="false" ht="13.5" hidden="false" customHeight="false" outlineLevel="0" collapsed="false">
      <c r="A909" s="1" t="n">
        <f aca="false">A908+$A$7</f>
        <v>8.39447731755428</v>
      </c>
      <c r="B909" s="1" t="n">
        <f aca="false">D909-$A$7*0.5*(F908-H908)</f>
        <v>0.480925105138562</v>
      </c>
      <c r="C909" s="1" t="n">
        <f aca="false">E909-$A$7*0.5*(G908-I908)</f>
        <v>-0.133059186817963</v>
      </c>
      <c r="D909" s="1" t="n">
        <f aca="false">B908+$A$7*F908</f>
        <v>0.48092315671708</v>
      </c>
      <c r="E909" s="1" t="n">
        <f aca="false">C908+$A$7*G908</f>
        <v>-0.132645285563707</v>
      </c>
      <c r="F909" s="1" t="n">
        <f aca="false">C909</f>
        <v>-0.133059186817963</v>
      </c>
      <c r="G909" s="1" t="n">
        <f aca="false">(-C909*$J$4/$J$5)-(B909/($J$5*$J$6))+K909/$J$5</f>
        <v>-0.366479268573769</v>
      </c>
      <c r="H909" s="1" t="n">
        <f aca="false">E909</f>
        <v>-0.132645285563707</v>
      </c>
      <c r="I909" s="1" t="n">
        <f aca="false">(-E909*$J$4/$J$5)-(D909/($J$5*$J$6))+M909/$J$5</f>
        <v>-0.454394099604339</v>
      </c>
      <c r="K909" s="1" t="n">
        <f aca="false">$J$7*SIN($J$8*A909)</f>
        <v>0.878339992012008</v>
      </c>
    </row>
    <row r="910" customFormat="false" ht="13.5" hidden="false" customHeight="false" outlineLevel="0" collapsed="false">
      <c r="A910" s="1" t="n">
        <f aca="false">A909+$A$7</f>
        <v>8.4038461538462</v>
      </c>
      <c r="B910" s="1" t="n">
        <f aca="false">D910-$A$7*0.5*(F909-H909)</f>
        <v>0.479680434286675</v>
      </c>
      <c r="C910" s="1" t="n">
        <f aca="false">E910-$A$7*0.5*(G909-I909)</f>
        <v>-0.136904500919389</v>
      </c>
      <c r="D910" s="1" t="n">
        <f aca="false">B909+$A$7*F909</f>
        <v>0.479678495400129</v>
      </c>
      <c r="E910" s="1" t="n">
        <f aca="false">C909+$A$7*G909</f>
        <v>-0.136492671089611</v>
      </c>
      <c r="F910" s="1" t="n">
        <f aca="false">C910</f>
        <v>-0.136904500919389</v>
      </c>
      <c r="G910" s="1" t="n">
        <f aca="false">(-C910*$J$4/$J$5)-(B910/($J$5*$J$6))+K910/$J$5</f>
        <v>-0.364914964276385</v>
      </c>
      <c r="H910" s="1" t="n">
        <f aca="false">E910</f>
        <v>-0.136492671089611</v>
      </c>
      <c r="I910" s="1" t="n">
        <f aca="false">(-E910*$J$4/$J$5)-(D910/($J$5*$J$6))+M910/$J$5</f>
        <v>-0.452379961182207</v>
      </c>
      <c r="K910" s="1" t="n">
        <f aca="false">$J$7*SIN($J$8*A910)</f>
        <v>0.873845698264124</v>
      </c>
    </row>
    <row r="911" customFormat="false" ht="13.5" hidden="false" customHeight="false" outlineLevel="0" collapsed="false">
      <c r="A911" s="1" t="n">
        <f aca="false">A910+$A$7</f>
        <v>8.41321499013811</v>
      </c>
      <c r="B911" s="1" t="n">
        <f aca="false">D911-$A$7*0.5*(F910-H910)</f>
        <v>0.478399727613063</v>
      </c>
      <c r="C911" s="1" t="n">
        <f aca="false">E911-$A$7*0.5*(G910-I910)</f>
        <v>-0.140733052098806</v>
      </c>
      <c r="D911" s="1" t="n">
        <f aca="false">B910+$A$7*F910</f>
        <v>0.478397798429936</v>
      </c>
      <c r="E911" s="1" t="n">
        <f aca="false">C910+$A$7*G910</f>
        <v>-0.140323329480164</v>
      </c>
      <c r="F911" s="1" t="n">
        <f aca="false">C911</f>
        <v>-0.140733052098806</v>
      </c>
      <c r="G911" s="1" t="n">
        <f aca="false">(-C911*$J$4/$J$5)-(B911/($J$5*$J$6))+K911/$J$5</f>
        <v>-0.363325570173586</v>
      </c>
      <c r="H911" s="1" t="n">
        <f aca="false">E911</f>
        <v>-0.140323329480164</v>
      </c>
      <c r="I911" s="1" t="n">
        <f aca="false">(-E911*$J$4/$J$5)-(D911/($J$5*$J$6))+M911/$J$5</f>
        <v>-0.450333132533903</v>
      </c>
      <c r="K911" s="1" t="n">
        <f aca="false">$J$7*SIN($J$8*A911)</f>
        <v>0.869275470197158</v>
      </c>
    </row>
    <row r="912" customFormat="false" ht="13.5" hidden="false" customHeight="false" outlineLevel="0" collapsed="false">
      <c r="A912" s="1" t="n">
        <f aca="false">A911+$A$7</f>
        <v>8.42258382643002</v>
      </c>
      <c r="B912" s="1" t="n">
        <f aca="false">D912-$A$7*0.5*(F911-H911)</f>
        <v>0.477083141999158</v>
      </c>
      <c r="C912" s="1" t="n">
        <f aca="false">E912-$A$7*0.5*(G911-I911)</f>
        <v>-0.144544569690384</v>
      </c>
      <c r="D912" s="1" t="n">
        <f aca="false">B911+$A$7*F911</f>
        <v>0.477081222687088</v>
      </c>
      <c r="E912" s="1" t="n">
        <f aca="false">C911+$A$7*G911</f>
        <v>-0.144136989886428</v>
      </c>
      <c r="F912" s="1" t="n">
        <f aca="false">C912</f>
        <v>-0.144544569690384</v>
      </c>
      <c r="G912" s="1" t="n">
        <f aca="false">(-C912*$J$4/$J$5)-(B912/($J$5*$J$6))+K912/$J$5</f>
        <v>-0.361711257566191</v>
      </c>
      <c r="H912" s="1" t="n">
        <f aca="false">E912</f>
        <v>-0.144136989886428</v>
      </c>
      <c r="I912" s="1" t="n">
        <f aca="false">(-E912*$J$4/$J$5)-(D912/($J$5*$J$6))+M912/$J$5</f>
        <v>-0.448253824709803</v>
      </c>
      <c r="K912" s="1" t="n">
        <f aca="false">$J$7*SIN($J$8*A912)</f>
        <v>0.864629704948904</v>
      </c>
    </row>
    <row r="913" customFormat="false" ht="13.5" hidden="false" customHeight="false" outlineLevel="0" collapsed="false">
      <c r="A913" s="1" t="n">
        <f aca="false">A912+$A$7</f>
        <v>8.43195266272193</v>
      </c>
      <c r="B913" s="1" t="n">
        <f aca="false">D913-$A$7*0.5*(F912-H912)</f>
        <v>0.475730836863073</v>
      </c>
      <c r="C913" s="1" t="n">
        <f aca="false">E913-$A$7*0.5*(G912-I912)</f>
        <v>-0.148338784819389</v>
      </c>
      <c r="D913" s="1" t="n">
        <f aca="false">B912+$A$7*F912</f>
        <v>0.475728927588844</v>
      </c>
      <c r="E913" s="1" t="n">
        <f aca="false">C912+$A$7*G912</f>
        <v>-0.147933383247464</v>
      </c>
      <c r="F913" s="1" t="n">
        <f aca="false">C913</f>
        <v>-0.148338784819389</v>
      </c>
      <c r="G913" s="1" t="n">
        <f aca="false">(-C913*$J$4/$J$5)-(B913/($J$5*$J$6))+K913/$J$5</f>
        <v>-0.360072199277086</v>
      </c>
      <c r="H913" s="1" t="n">
        <f aca="false">E913</f>
        <v>-0.147933383247464</v>
      </c>
      <c r="I913" s="1" t="n">
        <f aca="false">(-E913*$J$4/$J$5)-(D913/($J$5*$J$6))+M913/$J$5</f>
        <v>-0.446142250939351</v>
      </c>
      <c r="K913" s="1" t="n">
        <f aca="false">$J$7*SIN($J$8*A913)</f>
        <v>0.859908806221096</v>
      </c>
    </row>
    <row r="914" customFormat="false" ht="13.5" hidden="false" customHeight="false" outlineLevel="0" collapsed="false">
      <c r="A914" s="1" t="n">
        <f aca="false">A913+$A$7</f>
        <v>8.44132149901385</v>
      </c>
      <c r="B914" s="1" t="n">
        <f aca="false">D914-$A$7*0.5*(F913-H913)</f>
        <v>0.474342974142839</v>
      </c>
      <c r="C914" s="1" t="n">
        <f aca="false">E914-$A$7*0.5*(G913-I913)</f>
        <v>-0.152115430419515</v>
      </c>
      <c r="D914" s="1" t="n">
        <f aca="false">B913+$A$7*F913</f>
        <v>0.474341075072359</v>
      </c>
      <c r="E914" s="1" t="n">
        <f aca="false">C913+$A$7*G913</f>
        <v>-0.151712242307685</v>
      </c>
      <c r="F914" s="1" t="n">
        <f aca="false">C914</f>
        <v>-0.152115430419515</v>
      </c>
      <c r="G914" s="1" t="n">
        <f aca="false">(-C914*$J$4/$J$5)-(B914/($J$5*$J$6))+K914/$J$5</f>
        <v>-0.358408569634504</v>
      </c>
      <c r="H914" s="1" t="n">
        <f aca="false">E914</f>
        <v>-0.151712242307685</v>
      </c>
      <c r="I914" s="1" t="n">
        <f aca="false">(-E914*$J$4/$J$5)-(D914/($J$5*$J$6))+M914/$J$5</f>
        <v>-0.443998626610822</v>
      </c>
      <c r="K914" s="1" t="n">
        <f aca="false">$J$7*SIN($J$8*A914)</f>
        <v>0.855113184244316</v>
      </c>
    </row>
    <row r="915" customFormat="false" ht="13.5" hidden="false" customHeight="false" outlineLevel="0" collapsed="false">
      <c r="A915" s="1" t="n">
        <f aca="false">A914+$A$7</f>
        <v>8.45069033530576</v>
      </c>
      <c r="B915" s="1" t="n">
        <f aca="false">D915-$A$7*0.5*(F914-H914)</f>
        <v>0.472919718279472</v>
      </c>
      <c r="C915" s="1" t="n">
        <f aca="false">E915-$A$7*0.5*(G914-I914)</f>
        <v>-0.155874241250053</v>
      </c>
      <c r="D915" s="1" t="n">
        <f aca="false">B914+$A$7*F914</f>
        <v>0.472917829577764</v>
      </c>
      <c r="E915" s="1" t="n">
        <f aca="false">C914+$A$7*G914</f>
        <v>-0.15547330163404</v>
      </c>
      <c r="F915" s="1" t="n">
        <f aca="false">C915</f>
        <v>-0.155874241250053</v>
      </c>
      <c r="G915" s="1" t="n">
        <f aca="false">(-C915*$J$4/$J$5)-(B915/($J$5*$J$6))+K915/$J$5</f>
        <v>-0.356720544455226</v>
      </c>
      <c r="H915" s="1" t="n">
        <f aca="false">E915</f>
        <v>-0.15547330163404</v>
      </c>
      <c r="I915" s="1" t="n">
        <f aca="false">(-E915*$J$4/$J$5)-(D915/($J$5*$J$6))+M915/$J$5</f>
        <v>-0.441823169250957</v>
      </c>
      <c r="K915" s="1" t="n">
        <f aca="false">$J$7*SIN($J$8*A915)</f>
        <v>0.850243255742351</v>
      </c>
    </row>
    <row r="916" customFormat="false" ht="13.5" hidden="false" customHeight="false" outlineLevel="0" collapsed="false">
      <c r="A916" s="1" t="n">
        <f aca="false">A915+$A$7</f>
        <v>8.46005917159767</v>
      </c>
      <c r="B916" s="1" t="n">
        <f aca="false">D916-$A$7*0.5*(F915-H915)</f>
        <v>0.471461236199887</v>
      </c>
      <c r="C916" s="1" t="n">
        <f aca="false">E916-$A$7*0.5*(G915-I915)</f>
        <v>-0.159614953912878</v>
      </c>
      <c r="D916" s="1" t="n">
        <f aca="false">B915+$A$7*F915</f>
        <v>0.471459358031074</v>
      </c>
      <c r="E916" s="1" t="n">
        <f aca="false">C915+$A$7*G915</f>
        <v>-0.159216297633016</v>
      </c>
      <c r="F916" s="1" t="n">
        <f aca="false">C916</f>
        <v>-0.159614953912878</v>
      </c>
      <c r="G916" s="1" t="n">
        <f aca="false">(-C916*$J$4/$J$5)-(B916/($J$5*$J$6))+K916/$J$5</f>
        <v>-0.355008301027713</v>
      </c>
      <c r="H916" s="1" t="n">
        <f aca="false">E916</f>
        <v>-0.159216297633016</v>
      </c>
      <c r="I916" s="1" t="n">
        <f aca="false">(-E916*$J$4/$J$5)-(D916/($J$5*$J$6))+M916/$J$5</f>
        <v>-0.439616098504471</v>
      </c>
      <c r="K916" s="1" t="n">
        <f aca="false">$J$7*SIN($J$8*A916)</f>
        <v>0.845299443895983</v>
      </c>
    </row>
    <row r="917" customFormat="false" ht="13.5" hidden="false" customHeight="false" outlineLevel="0" collapsed="false">
      <c r="A917" s="1" t="n">
        <f aca="false">A916+$A$7</f>
        <v>8.46942800788958</v>
      </c>
      <c r="B917" s="1" t="n">
        <f aca="false">D917-$A$7*0.5*(F916-H916)</f>
        <v>0.469967697299647</v>
      </c>
      <c r="C917" s="1" t="n">
        <f aca="false">E917-$A$7*0.5*(G916-I916)</f>
        <v>-0.163337306869266</v>
      </c>
      <c r="D917" s="1" t="n">
        <f aca="false">B916+$A$7*F916</f>
        <v>0.469965829826935</v>
      </c>
      <c r="E917" s="1" t="n">
        <f aca="false">C916+$A$7*G916</f>
        <v>-0.162940968567477</v>
      </c>
      <c r="F917" s="1" t="n">
        <f aca="false">C917</f>
        <v>-0.163337306869266</v>
      </c>
      <c r="G917" s="1" t="n">
        <f aca="false">(-C917*$J$4/$J$5)-(B917/($J$5*$J$6))+K917/$J$5</f>
        <v>-0.353272018095172</v>
      </c>
      <c r="H917" s="1" t="n">
        <f aca="false">E917</f>
        <v>-0.162940968567477</v>
      </c>
      <c r="I917" s="1" t="n">
        <f aca="false">(-E917*$J$4/$J$5)-(D917/($J$5*$J$6))+M917/$J$5</f>
        <v>-0.43737763611344</v>
      </c>
      <c r="K917" s="1" t="n">
        <f aca="false">$J$7*SIN($J$8*A917)</f>
        <v>0.840282178306212</v>
      </c>
    </row>
    <row r="918" customFormat="false" ht="13.5" hidden="false" customHeight="false" outlineLevel="0" collapsed="false">
      <c r="A918" s="1" t="n">
        <f aca="false">A917+$A$7</f>
        <v>8.4787968441815</v>
      </c>
      <c r="B918" s="1" t="n">
        <f aca="false">D918-$A$7*0.5*(F917-H917)</f>
        <v>0.46843927342556</v>
      </c>
      <c r="C918" s="1" t="n">
        <f aca="false">E918-$A$7*0.5*(G917-I917)</f>
        <v>-0.167041040456535</v>
      </c>
      <c r="D918" s="1" t="n">
        <f aca="false">B917+$A$7*F917</f>
        <v>0.468437416811227</v>
      </c>
      <c r="E918" s="1" t="n">
        <f aca="false">C917+$A$7*G917</f>
        <v>-0.166647054573314</v>
      </c>
      <c r="F918" s="1" t="n">
        <f aca="false">C918</f>
        <v>-0.167041040456535</v>
      </c>
      <c r="G918" s="1" t="n">
        <f aca="false">(-C918*$J$4/$J$5)-(B918/($J$5*$J$6))+K918/$J$5</f>
        <v>-0.35151187583856</v>
      </c>
      <c r="H918" s="1" t="n">
        <f aca="false">E918</f>
        <v>-0.166647054573314</v>
      </c>
      <c r="I918" s="1" t="n">
        <f aca="false">(-E918*$J$4/$J$5)-(D918/($J$5*$J$6))+M918/$J$5</f>
        <v>-0.435108005896564</v>
      </c>
      <c r="K918" s="1" t="n">
        <f aca="false">$J$7*SIN($J$8*A918)</f>
        <v>0.835191894956927</v>
      </c>
    </row>
    <row r="919" customFormat="false" ht="13.5" hidden="false" customHeight="false" outlineLevel="0" collapsed="false">
      <c r="A919" s="1" t="n">
        <f aca="false">A918+$A$7</f>
        <v>8.48816568047341</v>
      </c>
      <c r="B919" s="1" t="n">
        <f aca="false">D919-$A$7*0.5*(F918-H918)</f>
        <v>0.466876138858112</v>
      </c>
      <c r="C919" s="1" t="n">
        <f aca="false">E919-$A$7*0.5*(G918-I918)</f>
        <v>-0.170725896904506</v>
      </c>
      <c r="D919" s="1" t="n">
        <f aca="false">B918+$A$7*F918</f>
        <v>0.466874293263491</v>
      </c>
      <c r="E919" s="1" t="n">
        <f aca="false">C918+$A$7*G918</f>
        <v>-0.17033429767593</v>
      </c>
      <c r="F919" s="1" t="n">
        <f aca="false">C919</f>
        <v>-0.170725896904506</v>
      </c>
      <c r="G919" s="1" t="n">
        <f aca="false">(-C919*$J$4/$J$5)-(B919/($J$5*$J$6))+K919/$J$5</f>
        <v>-0.349728055859509</v>
      </c>
      <c r="H919" s="1" t="n">
        <f aca="false">E919</f>
        <v>-0.17033429767593</v>
      </c>
      <c r="I919" s="1" t="n">
        <f aca="false">(-E919*$J$4/$J$5)-(D919/($J$5*$J$6))+M919/$J$5</f>
        <v>-0.432807433728305</v>
      </c>
      <c r="K919" s="1" t="n">
        <f aca="false">$J$7*SIN($J$8*A919)</f>
        <v>0.830029036177021</v>
      </c>
    </row>
    <row r="920" customFormat="false" ht="13.5" hidden="false" customHeight="false" outlineLevel="0" collapsed="false">
      <c r="A920" s="1" t="n">
        <f aca="false">A919+$A$7</f>
        <v>8.49753451676532</v>
      </c>
      <c r="B920" s="1" t="n">
        <f aca="false">D920-$A$7*0.5*(F919-H919)</f>
        <v>0.465278470293756</v>
      </c>
      <c r="C920" s="1" t="n">
        <f aca="false">E920-$A$7*0.5*(G919-I919)</f>
        <v>-0.174391620351786</v>
      </c>
      <c r="D920" s="1" t="n">
        <f aca="false">B919+$A$7*F919</f>
        <v>0.465276635879224</v>
      </c>
      <c r="E920" s="1" t="n">
        <f aca="false">C919+$A$7*G919</f>
        <v>-0.174002441806542</v>
      </c>
      <c r="F920" s="1" t="n">
        <f aca="false">C920</f>
        <v>-0.174391620351786</v>
      </c>
      <c r="G920" s="1" t="n">
        <f aca="false">(-C920*$J$4/$J$5)-(B920/($J$5*$J$6))+K920/$J$5</f>
        <v>-0.347920741163204</v>
      </c>
      <c r="H920" s="1" t="n">
        <f aca="false">E920</f>
        <v>-0.174002441806542</v>
      </c>
      <c r="I920" s="1" t="n">
        <f aca="false">(-E920*$J$4/$J$5)-(D920/($J$5*$J$6))+M920/$J$5</f>
        <v>-0.430476147517915</v>
      </c>
      <c r="K920" s="1" t="n">
        <f aca="false">$J$7*SIN($J$8*A920)</f>
        <v>0.824794050601953</v>
      </c>
    </row>
    <row r="921" customFormat="false" ht="13.5" hidden="false" customHeight="false" outlineLevel="0" collapsed="false">
      <c r="A921" s="1" t="n">
        <f aca="false">A920+$A$7</f>
        <v>8.50690335305723</v>
      </c>
      <c r="B921" s="1" t="n">
        <f aca="false">D921-$A$7*0.5*(F920-H920)</f>
        <v>0.463646446827038</v>
      </c>
      <c r="C921" s="1" t="n">
        <f aca="false">E921-$A$7*0.5*(G920-I920)</f>
        <v>-0.17803795686188</v>
      </c>
      <c r="D921" s="1" t="n">
        <f aca="false">B920+$A$7*F920</f>
        <v>0.463644623751999</v>
      </c>
      <c r="E921" s="1" t="n">
        <f aca="false">C920+$A$7*G920</f>
        <v>-0.177651232818305</v>
      </c>
      <c r="F921" s="1" t="n">
        <f aca="false">C921</f>
        <v>-0.17803795686188</v>
      </c>
      <c r="G921" s="1" t="n">
        <f aca="false">(-C921*$J$4/$J$5)-(B921/($J$5*$J$6))+K921/$J$5</f>
        <v>-0.346090116141186</v>
      </c>
      <c r="H921" s="1" t="n">
        <f aca="false">E921</f>
        <v>-0.177651232818305</v>
      </c>
      <c r="I921" s="1" t="n">
        <f aca="false">(-E921*$J$4/$J$5)-(D921/($J$5*$J$6))+M921/$J$5</f>
        <v>-0.428114377188338</v>
      </c>
      <c r="K921" s="1" t="n">
        <f aca="false">$J$7*SIN($J$8*A921)</f>
        <v>0.819487393134764</v>
      </c>
    </row>
    <row r="922" customFormat="false" ht="13.5" hidden="false" customHeight="false" outlineLevel="0" collapsed="false">
      <c r="A922" s="1" t="n">
        <f aca="false">A921+$A$7</f>
        <v>8.51627218934915</v>
      </c>
      <c r="B922" s="1" t="n">
        <f aca="false">D922-$A$7*0.5*(F921-H921)</f>
        <v>0.461980249932579</v>
      </c>
      <c r="C922" s="1" t="n">
        <f aca="false">E922-$A$7*0.5*(G921-I921)</f>
        <v>-0.181664654439114</v>
      </c>
      <c r="D922" s="1" t="n">
        <f aca="false">B921+$A$7*F921</f>
        <v>0.461978438355452</v>
      </c>
      <c r="E922" s="1" t="n">
        <f aca="false">C921+$A$7*G921</f>
        <v>-0.181280418502256</v>
      </c>
      <c r="F922" s="1" t="n">
        <f aca="false">C922</f>
        <v>-0.181664654439114</v>
      </c>
      <c r="G922" s="1" t="n">
        <f aca="false">(-C922*$J$4/$J$5)-(B922/($J$5*$J$6))+K922/$J$5</f>
        <v>-0.344236366554102</v>
      </c>
      <c r="H922" s="1" t="n">
        <f aca="false">E922</f>
        <v>-0.181280418502256</v>
      </c>
      <c r="I922" s="1" t="n">
        <f aca="false">(-E922*$J$4/$J$5)-(D922/($J$5*$J$6))+M922/$J$5</f>
        <v>-0.425722354655001</v>
      </c>
      <c r="K922" s="1" t="n">
        <f aca="false">$J$7*SIN($J$8*A922)</f>
        <v>0.814109524906544</v>
      </c>
    </row>
    <row r="923" customFormat="false" ht="13.5" hidden="false" customHeight="false" outlineLevel="0" collapsed="false">
      <c r="A923" s="1" t="n">
        <f aca="false">A922+$A$7</f>
        <v>8.52564102564106</v>
      </c>
      <c r="B923" s="1" t="n">
        <f aca="false">D923-$A$7*0.5*(F922-H922)</f>
        <v>0.460280063446907</v>
      </c>
      <c r="C923" s="1" t="n">
        <f aca="false">E923-$A$7*0.5*(G922-I922)</f>
        <v>-0.185271463044383</v>
      </c>
      <c r="D923" s="1" t="n">
        <f aca="false">B922+$A$7*F922</f>
        <v>0.460278263525112</v>
      </c>
      <c r="E923" s="1" t="n">
        <f aca="false">C922+$A$7*G922</f>
        <v>-0.184889748603082</v>
      </c>
      <c r="F923" s="1" t="n">
        <f aca="false">C923</f>
        <v>-0.185271463044383</v>
      </c>
      <c r="G923" s="1" t="n">
        <f aca="false">(-C923*$J$4/$J$5)-(B923/($J$5*$J$6))+K923/$J$5</f>
        <v>-0.342359679514394</v>
      </c>
      <c r="H923" s="1" t="n">
        <f aca="false">E923</f>
        <v>-0.184889748603082</v>
      </c>
      <c r="I923" s="1" t="n">
        <f aca="false">(-E923*$J$4/$J$5)-(D923/($J$5*$J$6))+M923/$J$5</f>
        <v>-0.423300313804496</v>
      </c>
      <c r="K923" s="1" t="n">
        <f aca="false">$J$7*SIN($J$8*A923)</f>
        <v>0.80866091323637</v>
      </c>
    </row>
    <row r="924" customFormat="false" ht="13.5" hidden="false" customHeight="false" outlineLevel="0" collapsed="false">
      <c r="A924" s="1" t="n">
        <f aca="false">A923+$A$7</f>
        <v>8.53500986193297</v>
      </c>
      <c r="B924" s="1" t="n">
        <f aca="false">D924-$A$7*0.5*(F923-H923)</f>
        <v>0.458546073550137</v>
      </c>
      <c r="C924" s="1" t="n">
        <f aca="false">E924-$A$7*0.5*(G923-I923)</f>
        <v>-0.188858134610719</v>
      </c>
      <c r="D924" s="1" t="n">
        <f aca="false">B923+$A$7*F923</f>
        <v>0.458544285440081</v>
      </c>
      <c r="E924" s="1" t="n">
        <f aca="false">C923+$A$7*G923</f>
        <v>-0.188478974834705</v>
      </c>
      <c r="F924" s="1" t="n">
        <f aca="false">C924</f>
        <v>-0.188858134610719</v>
      </c>
      <c r="G924" s="1" t="n">
        <f aca="false">(-C924*$J$4/$J$5)-(B924/($J$5*$J$6))+K924/$J$5</f>
        <v>-0.340460243468924</v>
      </c>
      <c r="H924" s="1" t="n">
        <f aca="false">E924</f>
        <v>-0.188478974834705</v>
      </c>
      <c r="I924" s="1" t="n">
        <f aca="false">(-E924*$J$4/$J$5)-(D924/($J$5*$J$6))+M924/$J$5</f>
        <v>-0.42084849047314</v>
      </c>
      <c r="K924" s="1" t="n">
        <f aca="false">$J$7*SIN($J$8*A924)</f>
        <v>0.803142031590685</v>
      </c>
    </row>
    <row r="925" customFormat="false" ht="13.5" hidden="false" customHeight="false" outlineLevel="0" collapsed="false">
      <c r="A925" s="1" t="n">
        <f aca="false">A924+$A$7</f>
        <v>8.54437869822488</v>
      </c>
      <c r="B925" s="1" t="n">
        <f aca="false">D925-$A$7*0.5*(F924-H924)</f>
        <v>0.456778468747508</v>
      </c>
      <c r="C925" s="1" t="n">
        <f aca="false">E925-$A$7*0.5*(G924-I924)</f>
        <v>-0.192424423058673</v>
      </c>
      <c r="D925" s="1" t="n">
        <f aca="false">B924+$A$7*F924</f>
        <v>0.456776692604573</v>
      </c>
      <c r="E925" s="1" t="n">
        <f aca="false">C924+$A$7*G924</f>
        <v>-0.192047850895685</v>
      </c>
      <c r="F925" s="1" t="n">
        <f aca="false">C925</f>
        <v>-0.192424423058673</v>
      </c>
      <c r="G925" s="1" t="n">
        <f aca="false">(-C925*$J$4/$J$5)-(B925/($J$5*$J$6))+K925/$J$5</f>
        <v>-0.338538248181556</v>
      </c>
      <c r="H925" s="1" t="n">
        <f aca="false">E925</f>
        <v>-0.192047850895685</v>
      </c>
      <c r="I925" s="1" t="n">
        <f aca="false">(-E925*$J$4/$J$5)-(D925/($J$5*$J$6))+M925/$J$5</f>
        <v>-0.418367122425436</v>
      </c>
      <c r="K925" s="1" t="n">
        <f aca="false">$J$7*SIN($J$8*A925)</f>
        <v>0.797553359542168</v>
      </c>
    </row>
    <row r="926" customFormat="false" ht="13.5" hidden="false" customHeight="false" outlineLevel="0" collapsed="false">
      <c r="A926" s="1" t="n">
        <f aca="false">A925+$A$7</f>
        <v>8.5537475345168</v>
      </c>
      <c r="B926" s="1" t="n">
        <f aca="false">D926-$A$7*0.5*(F925-H925)</f>
        <v>0.454977439850779</v>
      </c>
      <c r="C926" s="1" t="n">
        <f aca="false">E926-$A$7*0.5*(G925-I925)</f>
        <v>-0.195970084311516</v>
      </c>
      <c r="D926" s="1" t="n">
        <f aca="false">B925+$A$7*F925</f>
        <v>0.454975675829305</v>
      </c>
      <c r="E926" s="1" t="n">
        <f aca="false">C925+$A$7*G925</f>
        <v>-0.195596132484437</v>
      </c>
      <c r="F926" s="1" t="n">
        <f aca="false">C926</f>
        <v>-0.195970084311516</v>
      </c>
      <c r="G926" s="1" t="n">
        <f aca="false">(-C926*$J$4/$J$5)-(B926/($J$5*$J$6))+K926/$J$5</f>
        <v>-0.336593884715671</v>
      </c>
      <c r="H926" s="1" t="n">
        <f aca="false">E926</f>
        <v>-0.195596132484437</v>
      </c>
      <c r="I926" s="1" t="n">
        <f aca="false">(-E926*$J$4/$J$5)-(D926/($J$5*$J$6))+M926/$J$5</f>
        <v>-0.415856449332418</v>
      </c>
      <c r="K926" s="1" t="n">
        <f aca="false">$J$7*SIN($J$8*A926)</f>
        <v>0.791895382728049</v>
      </c>
    </row>
    <row r="927" customFormat="false" ht="13.5" hidden="false" customHeight="false" outlineLevel="0" collapsed="false">
      <c r="A927" s="1" t="n">
        <f aca="false">A926+$A$7</f>
        <v>8.56311637080871</v>
      </c>
      <c r="B927" s="1" t="n">
        <f aca="false">D927-$A$7*0.5*(F926-H926)</f>
        <v>0.453143179959476</v>
      </c>
      <c r="C927" s="1" t="n">
        <f aca="false">E927-$A$7*0.5*(G926-I926)</f>
        <v>-0.199494876310262</v>
      </c>
      <c r="D927" s="1" t="n">
        <f aca="false">B926+$A$7*F926</f>
        <v>0.453141428212752</v>
      </c>
      <c r="E927" s="1" t="n">
        <f aca="false">C926+$A$7*G926</f>
        <v>-0.199123577314276</v>
      </c>
      <c r="F927" s="1" t="n">
        <f aca="false">C927</f>
        <v>-0.199494876310262</v>
      </c>
      <c r="G927" s="1" t="n">
        <f aca="false">(-C927*$J$4/$J$5)-(B927/($J$5*$J$6))+K927/$J$5</f>
        <v>-0.334627345416632</v>
      </c>
      <c r="H927" s="1" t="n">
        <f aca="false">E927</f>
        <v>-0.199123577314276</v>
      </c>
      <c r="I927" s="1" t="n">
        <f aca="false">(-E927*$J$4/$J$5)-(D927/($J$5*$J$6))+M927/$J$5</f>
        <v>-0.413316712749896</v>
      </c>
      <c r="K927" s="1" t="n">
        <f aca="false">$J$7*SIN($J$8*A927)</f>
        <v>0.786168592807917</v>
      </c>
    </row>
    <row r="928" customFormat="false" ht="13.5" hidden="false" customHeight="false" outlineLevel="0" collapsed="false">
      <c r="A928" s="1" t="n">
        <f aca="false">A927+$A$7</f>
        <v>8.57248520710062</v>
      </c>
      <c r="B928" s="1" t="n">
        <f aca="false">D928-$A$7*0.5*(F927-H927)</f>
        <v>0.451275884442004</v>
      </c>
      <c r="C928" s="1" t="n">
        <f aca="false">E928-$A$7*0.5*(G927-I927)</f>
        <v>-0.202998559028498</v>
      </c>
      <c r="D928" s="1" t="n">
        <f aca="false">B927+$A$7*F927</f>
        <v>0.45127414512225</v>
      </c>
      <c r="E928" s="1" t="n">
        <f aca="false">C927+$A$7*G927</f>
        <v>-0.202629945128268</v>
      </c>
      <c r="F928" s="1" t="n">
        <f aca="false">C928</f>
        <v>-0.202998559028498</v>
      </c>
      <c r="G928" s="1" t="n">
        <f aca="false">(-C928*$J$4/$J$5)-(B928/($J$5*$J$6))+K928/$J$5</f>
        <v>-0.332638823894205</v>
      </c>
      <c r="H928" s="1" t="n">
        <f aca="false">E928</f>
        <v>-0.202629945128268</v>
      </c>
      <c r="I928" s="1" t="n">
        <f aca="false">(-E928*$J$4/$J$5)-(D928/($J$5*$J$6))+M928/$J$5</f>
        <v>-0.410748156096596</v>
      </c>
      <c r="K928" s="1" t="n">
        <f aca="false">$J$7*SIN($J$8*A928)</f>
        <v>0.780373487420995</v>
      </c>
    </row>
    <row r="929" customFormat="false" ht="13.5" hidden="false" customHeight="false" outlineLevel="0" collapsed="false">
      <c r="A929" s="1" t="n">
        <f aca="false">A928+$A$7</f>
        <v>8.58185404339253</v>
      </c>
      <c r="B929" s="1" t="n">
        <f aca="false">D929-$A$7*0.5*(F928-H928)</f>
        <v>0.449375750916615</v>
      </c>
      <c r="C929" s="1" t="n">
        <f aca="false">E929-$A$7*0.5*(G928-I928)</f>
        <v>-0.206480894487035</v>
      </c>
      <c r="D929" s="1" t="n">
        <f aca="false">B928+$A$7*F928</f>
        <v>0.449374024174972</v>
      </c>
      <c r="E929" s="1" t="n">
        <f aca="false">C928+$A$7*G928</f>
        <v>-0.206114997713897</v>
      </c>
      <c r="F929" s="1" t="n">
        <f aca="false">C929</f>
        <v>-0.206480894487035</v>
      </c>
      <c r="G929" s="1" t="n">
        <f aca="false">(-C929*$J$4/$J$5)-(B929/($J$5*$J$6))+K929/$J$5</f>
        <v>-0.330628515004919</v>
      </c>
      <c r="H929" s="1" t="n">
        <f aca="false">E929</f>
        <v>-0.206114997713897</v>
      </c>
      <c r="I929" s="1" t="n">
        <f aca="false">(-E929*$J$4/$J$5)-(D929/($J$5*$J$6))+M929/$J$5</f>
        <v>-0.408151024632193</v>
      </c>
      <c r="K929" s="1" t="n">
        <f aca="false">$J$7*SIN($J$8*A929)</f>
        <v>0.774510570142893</v>
      </c>
    </row>
    <row r="930" customFormat="false" ht="13.5" hidden="false" customHeight="false" outlineLevel="0" collapsed="false">
      <c r="A930" s="1" t="n">
        <f aca="false">A929+$A$7</f>
        <v>8.59122287968445</v>
      </c>
      <c r="B930" s="1" t="n">
        <f aca="false">D930-$A$7*0.5*(F929-H929)</f>
        <v>0.447442979232242</v>
      </c>
      <c r="C930" s="1" t="n">
        <f aca="false">E930-$A$7*0.5*(G929-I929)</f>
        <v>-0.209941646768372</v>
      </c>
      <c r="D930" s="1" t="n">
        <f aca="false">B929+$A$7*F929</f>
        <v>0.447441265218758</v>
      </c>
      <c r="E930" s="1" t="n">
        <f aca="false">C929+$A$7*G929</f>
        <v>-0.209578498917554</v>
      </c>
      <c r="F930" s="1" t="n">
        <f aca="false">C930</f>
        <v>-0.209941646768372</v>
      </c>
      <c r="G930" s="1" t="n">
        <f aca="false">(-C930*$J$4/$J$5)-(B930/($J$5*$J$6))+K930/$J$5</f>
        <v>-0.328596614834382</v>
      </c>
      <c r="H930" s="1" t="n">
        <f aca="false">E930</f>
        <v>-0.209578498917554</v>
      </c>
      <c r="I930" s="1" t="n">
        <f aca="false">(-E930*$J$4/$J$5)-(D930/($J$5*$J$6))+M930/$J$5</f>
        <v>-0.405525565435248</v>
      </c>
      <c r="K930" s="1" t="n">
        <f aca="false">$J$7*SIN($J$8*A930)</f>
        <v>0.768580350441853</v>
      </c>
    </row>
    <row r="931" customFormat="false" ht="13.5" hidden="false" customHeight="false" outlineLevel="0" collapsed="false">
      <c r="A931" s="1" t="n">
        <f aca="false">A930+$A$7</f>
        <v>8.60059171597636</v>
      </c>
      <c r="B931" s="1" t="n">
        <f aca="false">D931-$A$7*0.5*(F930-H930)</f>
        <v>0.445477771449196</v>
      </c>
      <c r="C931" s="1" t="n">
        <f aca="false">E931-$A$7*0.5*(G930-I930)</f>
        <v>-0.213380582030976</v>
      </c>
      <c r="D931" s="1" t="n">
        <f aca="false">B930+$A$7*F930</f>
        <v>0.445476070312814</v>
      </c>
      <c r="E931" s="1" t="n">
        <f aca="false">C930+$A$7*G930</f>
        <v>-0.213020214658832</v>
      </c>
      <c r="F931" s="1" t="n">
        <f aca="false">C931</f>
        <v>-0.213380582030976</v>
      </c>
      <c r="G931" s="1" t="n">
        <f aca="false">(-C931*$J$4/$J$5)-(B931/($J$5*$J$6))+K931/$J$5</f>
        <v>-0.326543320679554</v>
      </c>
      <c r="H931" s="1" t="n">
        <f aca="false">E931</f>
        <v>-0.213020214658832</v>
      </c>
      <c r="I931" s="1" t="n">
        <f aca="false">(-E931*$J$4/$J$5)-(D931/($J$5*$J$6))+M931/$J$5</f>
        <v>-0.402872027381048</v>
      </c>
      <c r="K931" s="1" t="n">
        <f aca="false">$J$7*SIN($J$8*A931)</f>
        <v>0.762583343634476</v>
      </c>
    </row>
    <row r="932" customFormat="false" ht="13.5" hidden="false" customHeight="false" outlineLevel="0" collapsed="false">
      <c r="A932" s="1" t="n">
        <f aca="false">A931+$A$7</f>
        <v>8.60996055226827</v>
      </c>
      <c r="B932" s="1" t="n">
        <f aca="false">D932-$A$7*0.5*(F931-H931)</f>
        <v>0.443480331819732</v>
      </c>
      <c r="C932" s="1" t="n">
        <f aca="false">E932-$A$7*0.5*(G931-I931)</f>
        <v>-0.216797468523371</v>
      </c>
      <c r="D932" s="1" t="n">
        <f aca="false">B931+$A$7*F931</f>
        <v>0.443478643708275</v>
      </c>
      <c r="E932" s="1" t="n">
        <f aca="false">C931+$A$7*G931</f>
        <v>-0.216439912944641</v>
      </c>
      <c r="F932" s="1" t="n">
        <f aca="false">C932</f>
        <v>-0.216797468523371</v>
      </c>
      <c r="G932" s="1" t="n">
        <f aca="false">(-C932*$J$4/$J$5)-(B932/($J$5*$J$6))+K932/$J$5</f>
        <v>-0.324468831030964</v>
      </c>
      <c r="H932" s="1" t="n">
        <f aca="false">E932</f>
        <v>-0.216439912944641</v>
      </c>
      <c r="I932" s="1" t="n">
        <f aca="false">(-E932*$J$4/$J$5)-(D932/($J$5*$J$6))+M932/$J$5</f>
        <v>-0.400190661119347</v>
      </c>
      <c r="K932" s="1" t="n">
        <f aca="false">$J$7*SIN($J$8*A932)</f>
        <v>0.756520070840944</v>
      </c>
    </row>
    <row r="933" customFormat="false" ht="13.5" hidden="false" customHeight="false" outlineLevel="0" collapsed="false">
      <c r="A933" s="1" t="n">
        <f aca="false">A932+$A$7</f>
        <v>8.61932938856018</v>
      </c>
      <c r="B933" s="1" t="n">
        <f aca="false">D933-$A$7*0.5*(F932-H932)</f>
        <v>0.441450866768477</v>
      </c>
      <c r="C933" s="1" t="n">
        <f aca="false">E933-$A$7*0.5*(G932-I932)</f>
        <v>-0.220192076598039</v>
      </c>
      <c r="D933" s="1" t="n">
        <f aca="false">B932+$A$7*F932</f>
        <v>0.441449191828636</v>
      </c>
      <c r="E933" s="1" t="n">
        <f aca="false">C932+$A$7*G932</f>
        <v>-0.219837363883128</v>
      </c>
      <c r="F933" s="1" t="n">
        <f aca="false">C933</f>
        <v>-0.220192076598039</v>
      </c>
      <c r="G933" s="1" t="n">
        <f aca="false">(-C933*$J$4/$J$5)-(B933/($J$5*$J$6))+K933/$J$5</f>
        <v>-0.322373345554896</v>
      </c>
      <c r="H933" s="1" t="n">
        <f aca="false">E933</f>
        <v>-0.219837363883128</v>
      </c>
      <c r="I933" s="1" t="n">
        <f aca="false">(-E933*$J$4/$J$5)-(D933/($J$5*$J$6))+M933/$J$5</f>
        <v>-0.39748171905201</v>
      </c>
      <c r="K933" s="1" t="n">
        <f aca="false">$J$7*SIN($J$8*A933)</f>
        <v>0.750391058939732</v>
      </c>
    </row>
    <row r="934" customFormat="false" ht="13.5" hidden="false" customHeight="false" outlineLevel="0" collapsed="false">
      <c r="A934" s="1" t="n">
        <f aca="false">A933+$A$7</f>
        <v>8.62869822485209</v>
      </c>
      <c r="B934" s="1" t="n">
        <f aca="false">D934-$A$7*0.5*(F933-H933)</f>
        <v>0.439389584872732</v>
      </c>
      <c r="C934" s="1" t="n">
        <f aca="false">E934-$A$7*0.5*(G933-I933)</f>
        <v>-0.223564178725143</v>
      </c>
      <c r="D934" s="1" t="n">
        <f aca="false">B933+$A$7*F933</f>
        <v>0.439387923250053</v>
      </c>
      <c r="E934" s="1" t="n">
        <f aca="false">C933+$A$7*G933</f>
        <v>-0.22321233969742</v>
      </c>
      <c r="F934" s="1" t="n">
        <f aca="false">C934</f>
        <v>-0.223564178725143</v>
      </c>
      <c r="G934" s="1" t="n">
        <f aca="false">(-C934*$J$4/$J$5)-(B934/($J$5*$J$6))+K934/$J$5</f>
        <v>-0.32025706507552</v>
      </c>
      <c r="H934" s="1" t="n">
        <f aca="false">E934</f>
        <v>-0.22321233969742</v>
      </c>
      <c r="I934" s="1" t="n">
        <f aca="false">(-E934*$J$4/$J$5)-(D934/($J$5*$J$6))+M934/$J$5</f>
        <v>-0.39474545531057</v>
      </c>
      <c r="K934" s="1" t="n">
        <f aca="false">$J$7*SIN($J$8*A934)</f>
        <v>0.744196840521833</v>
      </c>
    </row>
    <row r="935" customFormat="false" ht="13.5" hidden="false" customHeight="false" outlineLevel="0" collapsed="false">
      <c r="A935" s="1" t="n">
        <f aca="false">A934+$A$7</f>
        <v>8.63806706114401</v>
      </c>
      <c r="B935" s="1" t="n">
        <f aca="false">D935-$A$7*0.5*(F934-H934)</f>
        <v>0.437296696842646</v>
      </c>
      <c r="C935" s="1" t="n">
        <f aca="false">E935-$A$7*0.5*(G934-I934)</f>
        <v>-0.226913549506044</v>
      </c>
      <c r="D935" s="1" t="n">
        <f aca="false">B934+$A$7*F934</f>
        <v>0.43729504868152</v>
      </c>
      <c r="E935" s="1" t="n">
        <f aca="false">C934+$A$7*G934</f>
        <v>-0.226564614739164</v>
      </c>
      <c r="F935" s="1" t="n">
        <f aca="false">C935</f>
        <v>-0.226913549506044</v>
      </c>
      <c r="G935" s="1" t="n">
        <f aca="false">(-C935*$J$4/$J$5)-(B935/($J$5*$J$6))+K935/$J$5</f>
        <v>-0.31812019155699</v>
      </c>
      <c r="H935" s="1" t="n">
        <f aca="false">E935</f>
        <v>-0.226564614739164</v>
      </c>
      <c r="I935" s="1" t="n">
        <f aca="false">(-E935*$J$4/$J$5)-(D935/($J$5*$J$6))+M935/$J$5</f>
        <v>-0.391982125733687</v>
      </c>
      <c r="K935" s="1" t="n">
        <f aca="false">$J$7*SIN($J$8*A935)</f>
        <v>0.737937953844466</v>
      </c>
    </row>
    <row r="936" customFormat="false" ht="13.5" hidden="false" customHeight="false" outlineLevel="0" collapsed="false">
      <c r="A936" s="1" t="n">
        <f aca="false">A935+$A$7</f>
        <v>8.64743589743592</v>
      </c>
      <c r="B936" s="1" t="n">
        <f aca="false">D936-$A$7*0.5*(F935-H935)</f>
        <v>0.43517241550126</v>
      </c>
      <c r="C936" s="1" t="n">
        <f aca="false">E936-$A$7*0.5*(G935-I935)</f>
        <v>-0.230239965686646</v>
      </c>
      <c r="D936" s="1" t="n">
        <f aca="false">B935+$A$7*F935</f>
        <v>0.435170780944907</v>
      </c>
      <c r="E936" s="1" t="n">
        <f aca="false">C935+$A$7*G935</f>
        <v>-0.229893965501894</v>
      </c>
      <c r="F936" s="1" t="n">
        <f aca="false">C936</f>
        <v>-0.230239965686646</v>
      </c>
      <c r="G936" s="1" t="n">
        <f aca="false">(-C936*$J$4/$J$5)-(B936/($J$5*$J$6))+K936/$J$5</f>
        <v>-0.3159629280855</v>
      </c>
      <c r="H936" s="1" t="n">
        <f aca="false">E936</f>
        <v>-0.229893965501894</v>
      </c>
      <c r="I936" s="1" t="n">
        <f aca="false">(-E936*$J$4/$J$5)-(D936/($J$5*$J$6))+M936/$J$5</f>
        <v>-0.389191987844528</v>
      </c>
      <c r="K936" s="1" t="n">
        <f aca="false">$J$7*SIN($J$8*A936)</f>
        <v>0.731614942784314</v>
      </c>
    </row>
    <row r="937" customFormat="false" ht="13.5" hidden="false" customHeight="false" outlineLevel="0" collapsed="false">
      <c r="A937" s="1" t="n">
        <f aca="false">A936+$A$7</f>
        <v>8.65680473372783</v>
      </c>
      <c r="B937" s="1" t="n">
        <f aca="false">D937-$A$7*0.5*(F936-H936)</f>
        <v>0.43301695576443</v>
      </c>
      <c r="C937" s="1" t="n">
        <f aca="false">E937-$A$7*0.5*(G936-I936)</f>
        <v>-0.233543206170539</v>
      </c>
      <c r="D937" s="1" t="n">
        <f aca="false">B936+$A$7*F936</f>
        <v>0.433015334954887</v>
      </c>
      <c r="E937" s="1" t="n">
        <f aca="false">C936+$A$7*G936</f>
        <v>-0.233200170634193</v>
      </c>
      <c r="F937" s="1" t="n">
        <f aca="false">C937</f>
        <v>-0.233543206170539</v>
      </c>
      <c r="G937" s="1" t="n">
        <f aca="false">(-C937*$J$4/$J$5)-(B937/($J$5*$J$6))+K937/$J$5</f>
        <v>-0.313785478851297</v>
      </c>
      <c r="H937" s="1" t="n">
        <f aca="false">E937</f>
        <v>-0.233200170634193</v>
      </c>
      <c r="I937" s="1" t="n">
        <f aca="false">(-E937*$J$4/$J$5)-(D937/($J$5*$J$6))+M937/$J$5</f>
        <v>-0.386375300828048</v>
      </c>
      <c r="K937" s="1" t="n">
        <f aca="false">$J$7*SIN($J$8*A937)</f>
        <v>0.725228356790254</v>
      </c>
    </row>
    <row r="938" customFormat="false" ht="13.5" hidden="false" customHeight="false" outlineLevel="0" collapsed="false">
      <c r="A938" s="1" t="n">
        <f aca="false">A937+$A$7</f>
        <v>8.66617357001974</v>
      </c>
      <c r="B938" s="1" t="n">
        <f aca="false">D938-$A$7*0.5*(F937-H937)</f>
        <v>0.430830534620621</v>
      </c>
      <c r="C938" s="1" t="n">
        <f aca="false">E938-$A$7*0.5*(G937-I937)</f>
        <v>-0.236823052031957</v>
      </c>
      <c r="D938" s="1" t="n">
        <f aca="false">B937+$A$7*F937</f>
        <v>0.43082892769873</v>
      </c>
      <c r="E938" s="1" t="n">
        <f aca="false">C937+$A$7*G937</f>
        <v>-0.236483010952677</v>
      </c>
      <c r="F938" s="1" t="n">
        <f aca="false">C938</f>
        <v>-0.236823052031957</v>
      </c>
      <c r="G938" s="1" t="n">
        <f aca="false">(-C938*$J$4/$J$5)-(B938/($J$5*$J$6))+K938/$J$5</f>
        <v>-0.311588049130668</v>
      </c>
      <c r="H938" s="1" t="n">
        <f aca="false">E938</f>
        <v>-0.236483010952677</v>
      </c>
      <c r="I938" s="1" t="n">
        <f aca="false">(-E938*$J$4/$J$5)-(D938/($J$5*$J$6))+M938/$J$5</f>
        <v>-0.383532325508195</v>
      </c>
      <c r="K938" s="1" t="n">
        <f aca="false">$J$7*SIN($J$8*A938)</f>
        <v>0.71877875083562</v>
      </c>
    </row>
    <row r="939" customFormat="false" ht="13.5" hidden="false" customHeight="false" outlineLevel="0" collapsed="false">
      <c r="A939" s="1" t="n">
        <f aca="false">A938+$A$7</f>
        <v>8.67554240631166</v>
      </c>
      <c r="B939" s="1" t="n">
        <f aca="false">D939-$A$7*0.5*(F938-H938)</f>
        <v>0.428613371110585</v>
      </c>
      <c r="C939" s="1" t="n">
        <f aca="false">E939-$A$7*0.5*(G938-I938)</f>
        <v>-0.240079286528539</v>
      </c>
      <c r="D939" s="1" t="n">
        <f aca="false">B938+$A$7*F938</f>
        <v>0.428611778215983</v>
      </c>
      <c r="E939" s="1" t="n">
        <f aca="false">C938+$A$7*G938</f>
        <v>-0.239742269454778</v>
      </c>
      <c r="F939" s="1" t="n">
        <f aca="false">C939</f>
        <v>-0.240079286528539</v>
      </c>
      <c r="G939" s="1" t="n">
        <f aca="false">(-C939*$J$4/$J$5)-(B939/($J$5*$J$6))+K939/$J$5</f>
        <v>-0.30937084526788</v>
      </c>
      <c r="H939" s="1" t="n">
        <f aca="false">E939</f>
        <v>-0.239742269454778</v>
      </c>
      <c r="I939" s="1" t="n">
        <f aca="false">(-E939*$J$4/$J$5)-(D939/($J$5*$J$6))+M939/$J$5</f>
        <v>-0.380663324325027</v>
      </c>
      <c r="K939" s="1" t="n">
        <f aca="false">$J$7*SIN($J$8*A939)</f>
        <v>0.71226668536997</v>
      </c>
    </row>
    <row r="940" customFormat="false" ht="13.5" hidden="false" customHeight="false" outlineLevel="0" collapsed="false">
      <c r="A940" s="1" t="n">
        <f aca="false">A939+$A$7</f>
        <v>8.68491124260357</v>
      </c>
      <c r="B940" s="1" t="n">
        <f aca="false">D940-$A$7*0.5*(F939-H939)</f>
        <v>0.426365686306915</v>
      </c>
      <c r="C940" s="1" t="n">
        <f aca="false">E940-$A$7*0.5*(G939-I939)</f>
        <v>-0.24331169511391</v>
      </c>
      <c r="D940" s="1" t="n">
        <f aca="false">B939+$A$7*F939</f>
        <v>0.42636410757802</v>
      </c>
      <c r="E940" s="1" t="n">
        <f aca="false">C939+$A$7*G939</f>
        <v>-0.242977731331345</v>
      </c>
      <c r="F940" s="1" t="n">
        <f aca="false">C940</f>
        <v>-0.24331169511391</v>
      </c>
      <c r="G940" s="1" t="n">
        <f aca="false">(-C940*$J$4/$J$5)-(B940/($J$5*$J$6))+K940/$J$5</f>
        <v>-0.307134074657094</v>
      </c>
      <c r="H940" s="1" t="n">
        <f aca="false">E940</f>
        <v>-0.242977731331345</v>
      </c>
      <c r="I940" s="1" t="n">
        <f aca="false">(-E940*$J$4/$J$5)-(D940/($J$5*$J$6))+M940/$J$5</f>
        <v>-0.377768561311751</v>
      </c>
      <c r="K940" s="1" t="n">
        <f aca="false">$J$7*SIN($J$8*A940)</f>
        <v>0.705692726270391</v>
      </c>
    </row>
    <row r="941" customFormat="false" ht="13.5" hidden="false" customHeight="false" outlineLevel="0" collapsed="false">
      <c r="A941" s="1" t="n">
        <f aca="false">A940+$A$7</f>
        <v>8.69428007889548</v>
      </c>
      <c r="B941" s="1" t="n">
        <f aca="false">D941-$A$7*0.5*(F940-H940)</f>
        <v>0.424087703293488</v>
      </c>
      <c r="C941" s="1" t="n">
        <f aca="false">E941-$A$7*0.5*(G940-I940)</f>
        <v>-0.246520065450056</v>
      </c>
      <c r="D941" s="1" t="n">
        <f aca="false">B940+$A$7*F940</f>
        <v>0.424086138867485</v>
      </c>
      <c r="E941" s="1" t="n">
        <f aca="false">C940+$A$7*G940</f>
        <v>-0.246189183979041</v>
      </c>
      <c r="F941" s="1" t="n">
        <f aca="false">C941</f>
        <v>-0.246520065450056</v>
      </c>
      <c r="G941" s="1" t="n">
        <f aca="false">(-C941*$J$4/$J$5)-(B941/($J$5*$J$6))+K941/$J$5</f>
        <v>-0.304877945724245</v>
      </c>
      <c r="H941" s="1" t="n">
        <f aca="false">E941</f>
        <v>-0.246189183979041</v>
      </c>
      <c r="I941" s="1" t="n">
        <f aca="false">(-E941*$J$4/$J$5)-(D941/($J$5*$J$6))+M941/$J$5</f>
        <v>-0.374848302071677</v>
      </c>
      <c r="K941" s="1" t="n">
        <f aca="false">$J$7*SIN($J$8*A941)</f>
        <v>0.699057444792319</v>
      </c>
    </row>
    <row r="942" customFormat="false" ht="13.5" hidden="false" customHeight="false" outlineLevel="0" collapsed="false">
      <c r="A942" s="1" t="n">
        <f aca="false">A941+$A$7</f>
        <v>8.70364891518739</v>
      </c>
      <c r="B942" s="1" t="n">
        <f aca="false">D942-$A$7*0.5*(F941-H941)</f>
        <v>0.421779647144782</v>
      </c>
      <c r="C942" s="1" t="n">
        <f aca="false">E942-$A$7*0.5*(G941-I941)</f>
        <v>-0.249704187419514</v>
      </c>
      <c r="D942" s="1" t="n">
        <f aca="false">B941+$A$7*F941</f>
        <v>0.421778097157615</v>
      </c>
      <c r="E942" s="1" t="n">
        <f aca="false">C941+$A$7*G941</f>
        <v>-0.249376417012561</v>
      </c>
      <c r="F942" s="1" t="n">
        <f aca="false">C942</f>
        <v>-0.249704187419514</v>
      </c>
      <c r="G942" s="1" t="n">
        <f aca="false">(-C942*$J$4/$J$5)-(B942/($J$5*$J$6))+K942/$J$5</f>
        <v>-0.302602667908888</v>
      </c>
      <c r="H942" s="1" t="n">
        <f aca="false">E942</f>
        <v>-0.249376417012561</v>
      </c>
      <c r="I942" s="1" t="n">
        <f aca="false">(-E942*$J$4/$J$5)-(D942/($J$5*$J$6))+M942/$J$5</f>
        <v>-0.371902813755103</v>
      </c>
      <c r="K942" s="1" t="n">
        <f aca="false">$J$7*SIN($J$8*A942)</f>
        <v>0.69236141751991</v>
      </c>
    </row>
    <row r="943" customFormat="false" ht="13.5" hidden="false" customHeight="false" outlineLevel="0" collapsed="false">
      <c r="A943" s="1" t="n">
        <f aca="false">A942+$A$7</f>
        <v>8.71301775147931</v>
      </c>
      <c r="B943" s="1" t="n">
        <f aca="false">D943-$A$7*0.5*(F942-H942)</f>
        <v>0.419441744905086</v>
      </c>
      <c r="C943" s="1" t="n">
        <f aca="false">E943-$A$7*0.5*(G942-I942)</f>
        <v>-0.252863853137368</v>
      </c>
      <c r="D943" s="1" t="n">
        <f aca="false">B942+$A$7*F942</f>
        <v>0.419440209491443</v>
      </c>
      <c r="E943" s="1" t="n">
        <f aca="false">C942+$A$7*G942</f>
        <v>-0.252539222276649</v>
      </c>
      <c r="F943" s="1" t="n">
        <f aca="false">C943</f>
        <v>-0.252863853137368</v>
      </c>
      <c r="G943" s="1" t="n">
        <f aca="false">(-C943*$J$4/$J$5)-(B943/($J$5*$J$6))+K943/$J$5</f>
        <v>-0.30030845164602</v>
      </c>
      <c r="H943" s="1" t="n">
        <f aca="false">E943</f>
        <v>-0.252539222276649</v>
      </c>
      <c r="I943" s="1" t="n">
        <f aca="false">(-E943*$J$4/$J$5)-(D943/($J$5*$J$6))+M943/$J$5</f>
        <v>-0.368932365036114</v>
      </c>
      <c r="K943" s="1" t="n">
        <f aca="false">$J$7*SIN($J$8*A943)</f>
        <v>0.685605226315924</v>
      </c>
    </row>
    <row r="944" customFormat="false" ht="13.5" hidden="false" customHeight="false" outlineLevel="0" collapsed="false">
      <c r="A944" s="1" t="n">
        <f aca="false">A943+$A$7</f>
        <v>8.72238658777122</v>
      </c>
      <c r="B944" s="1" t="n">
        <f aca="false">D944-$A$7*0.5*(F943-H943)</f>
        <v>0.417074225567594</v>
      </c>
      <c r="C944" s="1" t="n">
        <f aca="false">E944-$A$7*0.5*(G943-I943)</f>
        <v>-0.255998856963049</v>
      </c>
      <c r="D944" s="1" t="n">
        <f aca="false">B943+$A$7*F943</f>
        <v>0.417072704860899</v>
      </c>
      <c r="E944" s="1" t="n">
        <f aca="false">C943+$A$7*G943</f>
        <v>-0.255677393857918</v>
      </c>
      <c r="F944" s="1" t="n">
        <f aca="false">C944</f>
        <v>-0.255998856963049</v>
      </c>
      <c r="G944" s="1" t="n">
        <f aca="false">(-C944*$J$4/$J$5)-(B944/($J$5*$J$6))+K944/$J$5</f>
        <v>-0.297995508347867</v>
      </c>
      <c r="H944" s="1" t="n">
        <f aca="false">E944</f>
        <v>-0.255677393857918</v>
      </c>
      <c r="I944" s="1" t="n">
        <f aca="false">(-E944*$J$4/$J$5)-(D944/($J$5*$J$6))+M944/$J$5</f>
        <v>-0.365937226089316</v>
      </c>
      <c r="K944" s="1" t="n">
        <f aca="false">$J$7*SIN($J$8*A944)</f>
        <v>0.678789458271169</v>
      </c>
    </row>
    <row r="945" customFormat="false" ht="13.5" hidden="false" customHeight="false" outlineLevel="0" collapsed="false">
      <c r="A945" s="1" t="n">
        <f aca="false">A944+$A$7</f>
        <v>8.73175542406313</v>
      </c>
      <c r="B945" s="1" t="n">
        <f aca="false">D945-$A$7*0.5*(F944-H944)</f>
        <v>0.414677320053393</v>
      </c>
      <c r="C945" s="1" t="n">
        <f aca="false">E945-$A$7*0.5*(G944-I944)</f>
        <v>-0.259108995511941</v>
      </c>
      <c r="D945" s="1" t="n">
        <f aca="false">B944+$A$7*F944</f>
        <v>0.41467581418579</v>
      </c>
      <c r="E945" s="1" t="n">
        <f aca="false">C944+$A$7*G944</f>
        <v>-0.258790728096485</v>
      </c>
      <c r="F945" s="1" t="n">
        <f aca="false">C945</f>
        <v>-0.259108995511941</v>
      </c>
      <c r="G945" s="1" t="n">
        <f aca="false">(-C945*$J$4/$J$5)-(B945/($J$5*$J$6))+K945/$J$5</f>
        <v>-0.295664050385656</v>
      </c>
      <c r="H945" s="1" t="n">
        <f aca="false">E945</f>
        <v>-0.258790728096485</v>
      </c>
      <c r="I945" s="1" t="n">
        <f aca="false">(-E945*$J$4/$J$5)-(D945/($J$5*$J$6))+M945/$J$5</f>
        <v>-0.362917668566493</v>
      </c>
      <c r="K945" s="1" t="n">
        <f aca="false">$J$7*SIN($J$8*A945)</f>
        <v>0.671914705653489</v>
      </c>
    </row>
    <row r="946" customFormat="false" ht="13.5" hidden="false" customHeight="false" outlineLevel="0" collapsed="false">
      <c r="A946" s="1" t="n">
        <f aca="false">A945+$A$7</f>
        <v>8.74112426035504</v>
      </c>
      <c r="B946" s="1" t="n">
        <f aca="false">D946-$A$7*0.5*(F945-H945)</f>
        <v>0.412251261190336</v>
      </c>
      <c r="C946" s="1" t="n">
        <f aca="false">E946-$A$7*0.5*(G945-I945)</f>
        <v>-0.262194067666796</v>
      </c>
      <c r="D946" s="1" t="n">
        <f aca="false">B945+$A$7*F945</f>
        <v>0.41224977029268</v>
      </c>
      <c r="E946" s="1" t="n">
        <f aca="false">C945+$A$7*G945</f>
        <v>-0.261879023597408</v>
      </c>
      <c r="F946" s="1" t="n">
        <f aca="false">C946</f>
        <v>-0.262194067666796</v>
      </c>
      <c r="G946" s="1" t="n">
        <f aca="false">(-C946*$J$4/$J$5)-(B946/($J$5*$J$6))+K946/$J$5</f>
        <v>-0.293314291071348</v>
      </c>
      <c r="H946" s="1" t="n">
        <f aca="false">E946</f>
        <v>-0.261879023597408</v>
      </c>
      <c r="I946" s="1" t="n">
        <f aca="false">(-E946*$J$4/$J$5)-(D946/($J$5*$J$6))+M946/$J$5</f>
        <v>-0.359873965573198</v>
      </c>
      <c r="K946" s="1" t="n">
        <f aca="false">$J$7*SIN($J$8*A946)</f>
        <v>0.66498156585629</v>
      </c>
    </row>
    <row r="947" customFormat="false" ht="13.5" hidden="false" customHeight="false" outlineLevel="0" collapsed="false">
      <c r="A947" s="1" t="n">
        <f aca="false">A946+$A$7</f>
        <v>8.75049309664696</v>
      </c>
      <c r="B947" s="1" t="n">
        <f aca="false">D947-$A$7*0.5*(F946-H946)</f>
        <v>0.40979628369181</v>
      </c>
      <c r="C947" s="1" t="n">
        <f aca="false">E947-$A$7*0.5*(G946-I946)</f>
        <v>-0.265253874588947</v>
      </c>
      <c r="D947" s="1" t="n">
        <f aca="false">B946+$A$7*F946</f>
        <v>0.409794807893655</v>
      </c>
      <c r="E947" s="1" t="n">
        <f aca="false">C946+$A$7*G946</f>
        <v>-0.264942081241922</v>
      </c>
      <c r="F947" s="1" t="n">
        <f aca="false">C947</f>
        <v>-0.265253874588947</v>
      </c>
      <c r="G947" s="1" t="n">
        <f aca="false">(-C947*$J$4/$J$5)-(B947/($J$5*$J$6))+K947/$J$5</f>
        <v>-0.290946444639357</v>
      </c>
      <c r="H947" s="1" t="n">
        <f aca="false">E947</f>
        <v>-0.264942081241922</v>
      </c>
      <c r="I947" s="1" t="n">
        <f aca="false">(-E947*$J$4/$J$5)-(D947/($J$5*$J$6))+M947/$J$5</f>
        <v>-0.35680639164527</v>
      </c>
      <c r="K947" s="1" t="n">
        <f aca="false">$J$7*SIN($J$8*A947)</f>
        <v>0.657990641346634</v>
      </c>
    </row>
    <row r="948" customFormat="false" ht="13.5" hidden="false" customHeight="false" outlineLevel="0" collapsed="false">
      <c r="A948" s="1" t="n">
        <f aca="false">A947+$A$7</f>
        <v>8.75986193293887</v>
      </c>
      <c r="B948" s="1" t="n">
        <f aca="false">D948-$A$7*0.5*(F947-H947)</f>
        <v>0.407312624135403</v>
      </c>
      <c r="C948" s="1" t="n">
        <f aca="false">E948-$A$7*0.5*(G947-I947)</f>
        <v>-0.268288219729334</v>
      </c>
      <c r="D948" s="1" t="n">
        <f aca="false">B947+$A$7*F947</f>
        <v>0.407311163564991</v>
      </c>
      <c r="E948" s="1" t="n">
        <f aca="false">C947+$A$7*G947</f>
        <v>-0.267979704198487</v>
      </c>
      <c r="F948" s="1" t="n">
        <f aca="false">C948</f>
        <v>-0.268288219729334</v>
      </c>
      <c r="G948" s="1" t="n">
        <f aca="false">(-C948*$J$4/$J$5)-(B948/($J$5*$J$6))+K948/$J$5</f>
        <v>-0.288560726228248</v>
      </c>
      <c r="H948" s="1" t="n">
        <f aca="false">E948</f>
        <v>-0.267979704198487</v>
      </c>
      <c r="I948" s="1" t="n">
        <f aca="false">(-E948*$J$4/$J$5)-(D948/($J$5*$J$6))+M948/$J$5</f>
        <v>-0.353715222725293</v>
      </c>
      <c r="K948" s="1" t="n">
        <f aca="false">$J$7*SIN($J$8*A948)</f>
        <v>0.650942539612882</v>
      </c>
    </row>
    <row r="949" customFormat="false" ht="13.5" hidden="false" customHeight="false" outlineLevel="0" collapsed="false">
      <c r="A949" s="1" t="n">
        <f aca="false">A948+$A$7</f>
        <v>8.76923076923078</v>
      </c>
      <c r="B949" s="1" t="n">
        <f aca="false">D949-$A$7*0.5*(F948-H948)</f>
        <v>0.404800520941461</v>
      </c>
      <c r="C949" s="1" t="n">
        <f aca="false">E949-$A$7*0.5*(G948-I948)</f>
        <v>-0.271296908839323</v>
      </c>
      <c r="D949" s="1" t="n">
        <f aca="false">B948+$A$7*F948</f>
        <v>0.40479907572571</v>
      </c>
      <c r="E949" s="1" t="n">
        <f aca="false">C948+$A$7*G948</f>
        <v>-0.270991697933642</v>
      </c>
      <c r="F949" s="1" t="n">
        <f aca="false">C949</f>
        <v>-0.271296908839323</v>
      </c>
      <c r="G949" s="1" t="n">
        <f aca="false">(-C949*$J$4/$J$5)-(B949/($J$5*$J$6))+K949/$J$5</f>
        <v>-0.286157351862406</v>
      </c>
      <c r="H949" s="1" t="n">
        <f aca="false">E949</f>
        <v>-0.270991697933642</v>
      </c>
      <c r="I949" s="1" t="n">
        <f aca="false">(-E949*$J$4/$J$5)-(D949/($J$5*$J$6))+M949/$J$5</f>
        <v>-0.350600736138982</v>
      </c>
      <c r="K949" s="1" t="n">
        <f aca="false">$J$7*SIN($J$8*A949)</f>
        <v>0.643837873111912</v>
      </c>
    </row>
    <row r="950" customFormat="false" ht="13.5" hidden="false" customHeight="false" outlineLevel="0" collapsed="false">
      <c r="A950" s="1" t="n">
        <f aca="false">A949+$A$7</f>
        <v>8.77859960552269</v>
      </c>
      <c r="B950" s="1" t="n">
        <f aca="false">D950-$A$7*0.5*(F949-H949)</f>
        <v>0.402260214351549</v>
      </c>
      <c r="C950" s="1" t="n">
        <f aca="false">E950-$A$7*0.5*(G949-I949)</f>
        <v>-0.274279749981342</v>
      </c>
      <c r="D950" s="1" t="n">
        <f aca="false">B949+$A$7*F949</f>
        <v>0.402258784616044</v>
      </c>
      <c r="E950" s="1" t="n">
        <f aca="false">C949+$A$7*G949</f>
        <v>-0.273977870222649</v>
      </c>
      <c r="F950" s="1" t="n">
        <f aca="false">C950</f>
        <v>-0.274279749981342</v>
      </c>
      <c r="G950" s="1" t="n">
        <f aca="false">(-C950*$J$4/$J$5)-(B950/($J$5*$J$6))+K950/$J$5</f>
        <v>-0.283736538433692</v>
      </c>
      <c r="H950" s="1" t="n">
        <f aca="false">E950</f>
        <v>-0.273977870222649</v>
      </c>
      <c r="I950" s="1" t="n">
        <f aca="false">(-E950*$J$4/$J$5)-(D950/($J$5*$J$6))+M950/$J$5</f>
        <v>-0.347463210571514</v>
      </c>
      <c r="K950" s="1" t="n">
        <f aca="false">$J$7*SIN($J$8*A950)</f>
        <v>0.636677259215888</v>
      </c>
    </row>
    <row r="951" customFormat="false" ht="13.5" hidden="false" customHeight="false" outlineLevel="0" collapsed="false">
      <c r="A951" s="1" t="n">
        <f aca="false">A950+$A$7</f>
        <v>8.78796844181461</v>
      </c>
      <c r="B951" s="1" t="n">
        <f aca="false">D951-$A$7*0.5*(F950-H950)</f>
        <v>0.399691946406806</v>
      </c>
      <c r="C951" s="1" t="n">
        <f aca="false">E951-$A$7*0.5*(G950-I950)</f>
        <v>-0.277236553539305</v>
      </c>
      <c r="D951" s="1" t="n">
        <f aca="false">B950+$A$7*F950</f>
        <v>0.399690532275787</v>
      </c>
      <c r="E951" s="1" t="n">
        <f aca="false">C950+$A$7*G950</f>
        <v>-0.276938031159961</v>
      </c>
      <c r="F951" s="1" t="n">
        <f aca="false">C951</f>
        <v>-0.277236553539305</v>
      </c>
      <c r="G951" s="1" t="n">
        <f aca="false">(-C951*$J$4/$J$5)-(B951/($J$5*$J$6))+K951/$J$5</f>
        <v>-0.281298503683082</v>
      </c>
      <c r="H951" s="1" t="n">
        <f aca="false">E951</f>
        <v>-0.276938031159961</v>
      </c>
      <c r="I951" s="1" t="n">
        <f aca="false">(-E951*$J$4/$J$5)-(D951/($J$5*$J$6))+M951/$J$5</f>
        <v>-0.344302926043794</v>
      </c>
      <c r="K951" s="1" t="n">
        <f aca="false">$J$7*SIN($J$8*A951)</f>
        <v>0.629461320158626</v>
      </c>
    </row>
    <row r="952" customFormat="false" ht="13.5" hidden="false" customHeight="false" outlineLevel="0" collapsed="false">
      <c r="A952" s="1" t="n">
        <f aca="false">A951+$A$7</f>
        <v>8.79733727810652</v>
      </c>
      <c r="B952" s="1" t="n">
        <f aca="false">D952-$A$7*0.5*(F951-H951)</f>
        <v>0.397095960926213</v>
      </c>
      <c r="C952" s="1" t="n">
        <f aca="false">E952-$A$7*0.5*(G951-I951)</f>
        <v>-0.280167132228854</v>
      </c>
      <c r="D952" s="1" t="n">
        <f aca="false">B951+$A$7*F951</f>
        <v>0.397094562522562</v>
      </c>
      <c r="E952" s="1" t="n">
        <f aca="false">C951+$A$7*G951</f>
        <v>-0.279871993169472</v>
      </c>
      <c r="F952" s="1" t="n">
        <f aca="false">C952</f>
        <v>-0.280167132228854</v>
      </c>
      <c r="G952" s="1" t="n">
        <f aca="false">(-C952*$J$4/$J$5)-(B952/($J$5*$J$6))+K952/$J$5</f>
        <v>-0.278843466182291</v>
      </c>
      <c r="H952" s="1" t="n">
        <f aca="false">E952</f>
        <v>-0.279871993169472</v>
      </c>
      <c r="I952" s="1" t="n">
        <f aca="false">(-E952*$J$4/$J$5)-(D952/($J$5*$J$6))+M952/$J$5</f>
        <v>-0.341120163888668</v>
      </c>
      <c r="K952" s="1" t="n">
        <f aca="false">$J$7*SIN($J$8*A952)</f>
        <v>0.622190682981511</v>
      </c>
    </row>
    <row r="953" customFormat="false" ht="13.5" hidden="false" customHeight="false" outlineLevel="0" collapsed="false">
      <c r="A953" s="1" t="n">
        <f aca="false">A952+$A$7</f>
        <v>8.80670611439843</v>
      </c>
      <c r="B953" s="1" t="n">
        <f aca="false">D953-$A$7*0.5*(F952-H952)</f>
        <v>0.394472503484751</v>
      </c>
      <c r="C953" s="1" t="n">
        <f aca="false">E953-$A$7*0.5*(G952-I952)</f>
        <v>-0.283071301107391</v>
      </c>
      <c r="D953" s="1" t="n">
        <f aca="false">B952+$A$7*F952</f>
        <v>0.394471120929986</v>
      </c>
      <c r="E953" s="1" t="n">
        <f aca="false">C952+$A$7*G952</f>
        <v>-0.282779571014585</v>
      </c>
      <c r="F953" s="1" t="n">
        <f aca="false">C953</f>
        <v>-0.283071301107391</v>
      </c>
      <c r="G953" s="1" t="n">
        <f aca="false">(-C953*$J$4/$J$5)-(B953/($J$5*$J$6))+K953/$J$5</f>
        <v>-0.276371645315371</v>
      </c>
      <c r="H953" s="1" t="n">
        <f aca="false">E953</f>
        <v>-0.282779571014585</v>
      </c>
      <c r="I953" s="1" t="n">
        <f aca="false">(-E953*$J$4/$J$5)-(D953/($J$5*$J$6))+M953/$J$5</f>
        <v>-0.337915206727069</v>
      </c>
      <c r="K953" s="1" t="n">
        <f aca="false">$J$7*SIN($J$8*A953)</f>
        <v>0.61486597947902</v>
      </c>
    </row>
    <row r="954" customFormat="false" ht="13.5" hidden="false" customHeight="false" outlineLevel="0" collapsed="false">
      <c r="A954" s="1" t="n">
        <f aca="false">A953+$A$7</f>
        <v>8.81607495069034</v>
      </c>
      <c r="B954" s="1" t="n">
        <f aca="false">D954-$A$7*0.5*(F953-H953)</f>
        <v>0.391821821391478</v>
      </c>
      <c r="C954" s="1" t="n">
        <f aca="false">E954-$A$7*0.5*(G953-I953)</f>
        <v>-0.285948877583922</v>
      </c>
      <c r="D954" s="1" t="n">
        <f aca="false">B953+$A$7*F953</f>
        <v>0.391820454805737</v>
      </c>
      <c r="E954" s="1" t="n">
        <f aca="false">C953+$A$7*G953</f>
        <v>-0.285660581808078</v>
      </c>
      <c r="F954" s="1" t="n">
        <f aca="false">C954</f>
        <v>-0.285948877583922</v>
      </c>
      <c r="G954" s="1" t="n">
        <f aca="false">(-C954*$J$4/$J$5)-(B954/($J$5*$J$6))+K954/$J$5</f>
        <v>-0.273883261260313</v>
      </c>
      <c r="H954" s="1" t="n">
        <f aca="false">E954</f>
        <v>-0.285660581808078</v>
      </c>
      <c r="I954" s="1" t="n">
        <f aca="false">(-E954*$J$4/$J$5)-(D954/($J$5*$J$6))+M954/$J$5</f>
        <v>-0.334688338444122</v>
      </c>
      <c r="K954" s="1" t="n">
        <f aca="false">$J$7*SIN($J$8*A954)</f>
        <v>0.607487846143809</v>
      </c>
    </row>
    <row r="955" customFormat="false" ht="13.5" hidden="false" customHeight="false" outlineLevel="0" collapsed="false">
      <c r="A955" s="1" t="n">
        <f aca="false">A954+$A$7</f>
        <v>8.82544378698226</v>
      </c>
      <c r="B955" s="1" t="n">
        <f aca="false">D955-$A$7*0.5*(F954-H954)</f>
        <v>0.389144163667501</v>
      </c>
      <c r="C955" s="1" t="n">
        <f aca="false">E955-$A$7*0.5*(G954-I954)</f>
        <v>-0.288799681428691</v>
      </c>
      <c r="D955" s="1" t="n">
        <f aca="false">B954+$A$7*F954</f>
        <v>0.389142813169538</v>
      </c>
      <c r="E955" s="1" t="n">
        <f aca="false">C954+$A$7*G954</f>
        <v>-0.288514845021765</v>
      </c>
      <c r="F955" s="1" t="n">
        <f aca="false">C955</f>
        <v>-0.288799681428691</v>
      </c>
      <c r="G955" s="1" t="n">
        <f aca="false">(-C955*$J$4/$J$5)-(B955/($J$5*$J$6))+K955/$J$5</f>
        <v>-0.271378534970621</v>
      </c>
      <c r="H955" s="1" t="n">
        <f aca="false">E955</f>
        <v>-0.288514845021765</v>
      </c>
      <c r="I955" s="1" t="n">
        <f aca="false">(-E955*$J$4/$J$5)-(D955/($J$5*$J$6))+M955/$J$5</f>
        <v>-0.331439844165185</v>
      </c>
      <c r="K955" s="1" t="n">
        <f aca="false">$J$7*SIN($J$8*A955)</f>
        <v>0.600056924111418</v>
      </c>
    </row>
    <row r="956" customFormat="false" ht="13.5" hidden="false" customHeight="false" outlineLevel="0" collapsed="false">
      <c r="A956" s="1" t="n">
        <f aca="false">A955+$A$7</f>
        <v>8.83481262327417</v>
      </c>
      <c r="B956" s="1" t="n">
        <f aca="false">D956-$A$7*0.5*(F955-H955)</f>
        <v>0.386439781023872</v>
      </c>
      <c r="C956" s="1" t="n">
        <f aca="false">E956-$A$7*0.5*(G955-I955)</f>
        <v>-0.291623534782631</v>
      </c>
      <c r="D956" s="1" t="n">
        <f aca="false">B955+$A$7*F955</f>
        <v>0.386438446731039</v>
      </c>
      <c r="E956" s="1" t="n">
        <f aca="false">C955+$A$7*G955</f>
        <v>-0.29134218249597</v>
      </c>
      <c r="F956" s="1" t="n">
        <f aca="false">C956</f>
        <v>-0.291623534782631</v>
      </c>
      <c r="G956" s="1" t="n">
        <f aca="false">(-C956*$J$4/$J$5)-(B956/($J$5*$J$6))+K956/$J$5</f>
        <v>-0.268857688156892</v>
      </c>
      <c r="H956" s="1" t="n">
        <f aca="false">E956</f>
        <v>-0.29134218249597</v>
      </c>
      <c r="I956" s="1" t="n">
        <f aca="false">(-E956*$J$4/$J$5)-(D956/($J$5*$J$6))+M956/$J$5</f>
        <v>-0.328170010231845</v>
      </c>
      <c r="K956" s="1" t="n">
        <f aca="false">$J$7*SIN($J$8*A956)</f>
        <v>0.592573859104546</v>
      </c>
    </row>
    <row r="957" customFormat="false" ht="13.5" hidden="false" customHeight="false" outlineLevel="0" collapsed="false">
      <c r="A957" s="1" t="n">
        <f aca="false">A956+$A$7</f>
        <v>8.84418145956608</v>
      </c>
      <c r="B957" s="1" t="n">
        <f aca="false">D957-$A$7*0.5*(F956-H956)</f>
        <v>0.383708925839382</v>
      </c>
      <c r="C957" s="1" t="n">
        <f aca="false">E957-$A$7*0.5*(G956-I956)</f>
        <v>-0.294420262166602</v>
      </c>
      <c r="D957" s="1" t="n">
        <f aca="false">B956+$A$7*F956</f>
        <v>0.383707607867625</v>
      </c>
      <c r="E957" s="1" t="n">
        <f aca="false">C956+$A$7*G956</f>
        <v>-0.294142418448795</v>
      </c>
      <c r="F957" s="1" t="n">
        <f aca="false">C957</f>
        <v>-0.294420262166602</v>
      </c>
      <c r="G957" s="1" t="n">
        <f aca="false">(-C957*$J$4/$J$5)-(B957/($J$5*$J$6))+K957/$J$5</f>
        <v>-0.266320943268367</v>
      </c>
      <c r="H957" s="1" t="n">
        <f aca="false">E957</f>
        <v>-0.294142418448795</v>
      </c>
      <c r="I957" s="1" t="n">
        <f aca="false">(-E957*$J$4/$J$5)-(D957/($J$5*$J$6))+M957/$J$5</f>
        <v>-0.324879124177866</v>
      </c>
      <c r="K957" s="1" t="n">
        <f aca="false">$J$7*SIN($J$8*A957)</f>
        <v>0.58503930137695</v>
      </c>
    </row>
    <row r="958" customFormat="false" ht="13.5" hidden="false" customHeight="false" outlineLevel="0" collapsed="false">
      <c r="A958" s="1" t="n">
        <f aca="false">A957+$A$7</f>
        <v>8.85355029585799</v>
      </c>
      <c r="B958" s="1" t="n">
        <f aca="false">D958-$A$7*0.5*(F957-H957)</f>
        <v>0.380951852138274</v>
      </c>
      <c r="C958" s="1" t="n">
        <f aca="false">E958-$A$7*0.5*(G957-I957)</f>
        <v>-0.297189690490438</v>
      </c>
      <c r="D958" s="1" t="n">
        <f aca="false">B957+$A$7*F957</f>
        <v>0.380950550602121</v>
      </c>
      <c r="E958" s="1" t="n">
        <f aca="false">C957+$A$7*G957</f>
        <v>-0.296915379485191</v>
      </c>
      <c r="F958" s="1" t="n">
        <f aca="false">C958</f>
        <v>-0.297189690490438</v>
      </c>
      <c r="G958" s="1" t="n">
        <f aca="false">(-C958*$J$4/$J$5)-(B958/($J$5*$J$6))+K958/$J$5</f>
        <v>-0.263768523474494</v>
      </c>
      <c r="H958" s="1" t="n">
        <f aca="false">E958</f>
        <v>-0.296915379485191</v>
      </c>
      <c r="I958" s="1" t="n">
        <f aca="false">(-E958*$J$4/$J$5)-(D958/($J$5*$J$6))+M958/$J$5</f>
        <v>-0.321567474705083</v>
      </c>
      <c r="K958" s="1" t="n">
        <f aca="false">$J$7*SIN($J$8*A958)</f>
        <v>0.577453905656929</v>
      </c>
    </row>
    <row r="959" customFormat="false" ht="13.5" hidden="false" customHeight="false" outlineLevel="0" collapsed="false">
      <c r="A959" s="1" t="n">
        <f aca="false">A958+$A$7</f>
        <v>8.86291913214991</v>
      </c>
      <c r="B959" s="1" t="n">
        <f aca="false">D959-$A$7*0.5*(F958-H958)</f>
        <v>0.378168815567876</v>
      </c>
      <c r="C959" s="1" t="n">
        <f aca="false">E959-$A$7*0.5*(G958-I958)</f>
        <v>-0.299931649061792</v>
      </c>
      <c r="D959" s="1" t="n">
        <f aca="false">B958+$A$7*F958</f>
        <v>0.378167530580425</v>
      </c>
      <c r="E959" s="1" t="n">
        <f aca="false">C958+$A$7*G958</f>
        <v>-0.29966089460583</v>
      </c>
      <c r="F959" s="1" t="n">
        <f aca="false">C959</f>
        <v>-0.299931649061792</v>
      </c>
      <c r="G959" s="1" t="n">
        <f aca="false">(-C959*$J$4/$J$5)-(B959/($J$5*$J$6))+K959/$J$5</f>
        <v>-0.261200652646473</v>
      </c>
      <c r="H959" s="1" t="n">
        <f aca="false">E959</f>
        <v>-0.29966089460583</v>
      </c>
      <c r="I959" s="1" t="n">
        <f aca="false">(-E959*$J$4/$J$5)-(D959/($J$5*$J$6))+M959/$J$5</f>
        <v>-0.318235351659259</v>
      </c>
      <c r="K959" s="1" t="n">
        <f aca="false">$J$7*SIN($J$8*A959)</f>
        <v>0.569818331090444</v>
      </c>
    </row>
    <row r="960" customFormat="false" ht="13.5" hidden="false" customHeight="false" outlineLevel="0" collapsed="false">
      <c r="A960" s="1" t="n">
        <f aca="false">A959+$A$7</f>
        <v>8.87228796844182</v>
      </c>
      <c r="B960" s="1" t="n">
        <f aca="false">D960-$A$7*0.5*(F959-H959)</f>
        <v>0.375360073376139</v>
      </c>
      <c r="C960" s="1" t="n">
        <f aca="false">E960-$A$7*0.5*(G959-I959)</f>
        <v>-0.302645969594782</v>
      </c>
      <c r="D960" s="1" t="n">
        <f aca="false">B959+$A$7*F959</f>
        <v>0.375358805049052</v>
      </c>
      <c r="E960" s="1" t="n">
        <f aca="false">C959+$A$7*G959</f>
        <v>-0.302378795215777</v>
      </c>
      <c r="F960" s="1" t="n">
        <f aca="false">C960</f>
        <v>-0.302645969594782</v>
      </c>
      <c r="G960" s="1" t="n">
        <f aca="false">(-C960*$J$4/$J$5)-(B960/($J$5*$J$6))+K960/$J$5</f>
        <v>-0.2586175553388</v>
      </c>
      <c r="H960" s="1" t="n">
        <f aca="false">E960</f>
        <v>-0.302378795215777</v>
      </c>
      <c r="I960" s="1" t="n">
        <f aca="false">(-E960*$J$4/$J$5)-(D960/($J$5*$J$6))+M960/$J$5</f>
        <v>-0.314883046005897</v>
      </c>
      <c r="K960" s="1" t="n">
        <f aca="false">$J$7*SIN($J$8*A960)</f>
        <v>0.562133241183824</v>
      </c>
    </row>
    <row r="961" customFormat="false" ht="13.5" hidden="false" customHeight="false" outlineLevel="0" collapsed="false">
      <c r="A961" s="1" t="n">
        <f aca="false">A960+$A$7</f>
        <v>8.88165680473373</v>
      </c>
      <c r="B961" s="1" t="n">
        <f aca="false">D961-$A$7*0.5*(F960-H960)</f>
        <v>0.372525884389107</v>
      </c>
      <c r="C961" s="1" t="n">
        <f aca="false">E961-$A$7*0.5*(G960-I960)</f>
        <v>-0.305332486218438</v>
      </c>
      <c r="D961" s="1" t="n">
        <f aca="false">B960+$A$7*F960</f>
        <v>0.372524632832598</v>
      </c>
      <c r="E961" s="1" t="n">
        <f aca="false">C960+$A$7*G960</f>
        <v>-0.305068915132966</v>
      </c>
      <c r="F961" s="1" t="n">
        <f aca="false">C961</f>
        <v>-0.305332486218438</v>
      </c>
      <c r="G961" s="1" t="n">
        <f aca="false">(-C961*$J$4/$J$5)-(B961/($J$5*$J$6))+K961/$J$5</f>
        <v>-0.256019456770807</v>
      </c>
      <c r="H961" s="1" t="n">
        <f aca="false">E961</f>
        <v>-0.305068915132966</v>
      </c>
      <c r="I961" s="1" t="n">
        <f aca="false">(-E961*$J$4/$J$5)-(D961/($J$5*$J$6))+M961/$J$5</f>
        <v>-0.311510849806005</v>
      </c>
      <c r="K961" s="1" t="n">
        <f aca="false">$J$7*SIN($J$8*A961)</f>
        <v>0.554399303746128</v>
      </c>
    </row>
    <row r="962" customFormat="false" ht="13.5" hidden="false" customHeight="false" outlineLevel="0" collapsed="false">
      <c r="A962" s="1" t="n">
        <f aca="false">A961+$A$7</f>
        <v>8.89102564102564</v>
      </c>
      <c r="B962" s="1" t="n">
        <f aca="false">D962-$A$7*0.5*(F961-H961)</f>
        <v>0.369666508988299</v>
      </c>
      <c r="C962" s="1" t="n">
        <f aca="false">E962-$A$7*0.5*(G961-I961)</f>
        <v>-0.307991035484947</v>
      </c>
      <c r="D962" s="1" t="n">
        <f aca="false">B961+$A$7*F961</f>
        <v>0.369665274311124</v>
      </c>
      <c r="E962" s="1" t="n">
        <f aca="false">C961+$A$7*G961</f>
        <v>-0.307731090596468</v>
      </c>
      <c r="F962" s="1" t="n">
        <f aca="false">C962</f>
        <v>-0.307991035484947</v>
      </c>
      <c r="G962" s="1" t="n">
        <f aca="false">(-C962*$J$4/$J$5)-(B962/($J$5*$J$6))+K962/$J$5</f>
        <v>-0.2534065828082</v>
      </c>
      <c r="H962" s="1" t="n">
        <f aca="false">E962</f>
        <v>-0.307731090596468</v>
      </c>
      <c r="I962" s="1" t="n">
        <f aca="false">(-E962*$J$4/$J$5)-(D962/($J$5*$J$6))+M962/$J$5</f>
        <v>-0.30811905619183</v>
      </c>
      <c r="K962" s="1" t="n">
        <f aca="false">$J$7*SIN($J$8*A962)</f>
        <v>0.546617190831097</v>
      </c>
    </row>
    <row r="963" customFormat="false" ht="13.5" hidden="false" customHeight="false" outlineLevel="0" collapsed="false">
      <c r="A963" s="1" t="n">
        <f aca="false">A962+$A$7</f>
        <v>8.90039447731756</v>
      </c>
      <c r="B963" s="1" t="n">
        <f aca="false">D963-$A$7*0.5*(F962-H962)</f>
        <v>0.366782209088017</v>
      </c>
      <c r="C963" s="1" t="n">
        <f aca="false">E963-$A$7*0.5*(G962-I962)</f>
        <v>-0.310621456377698</v>
      </c>
      <c r="D963" s="1" t="n">
        <f aca="false">B962+$A$7*F962</f>
        <v>0.366780991397464</v>
      </c>
      <c r="E963" s="1" t="n">
        <f aca="false">C962+$A$7*G962</f>
        <v>-0.31036516027457</v>
      </c>
      <c r="F963" s="1" t="n">
        <f aca="false">C963</f>
        <v>-0.310621456377698</v>
      </c>
      <c r="G963" s="1" t="n">
        <f aca="false">(-C963*$J$4/$J$5)-(B963/($J$5*$J$6))+K963/$J$5</f>
        <v>-0.2507791599446</v>
      </c>
      <c r="H963" s="1" t="n">
        <f aca="false">E963</f>
        <v>-0.31036516027457</v>
      </c>
      <c r="I963" s="1" t="n">
        <f aca="false">(-E963*$J$4/$J$5)-(D963/($J$5*$J$6))+M963/$J$5</f>
        <v>-0.30470795934255</v>
      </c>
      <c r="K963" s="1" t="n">
        <f aca="false">$J$7*SIN($J$8*A963)</f>
        <v>0.538787578678765</v>
      </c>
    </row>
    <row r="964" customFormat="false" ht="13.5" hidden="false" customHeight="false" outlineLevel="0" collapsed="false">
      <c r="A964" s="1" t="n">
        <f aca="false">A963+$A$7</f>
        <v>8.90976331360947</v>
      </c>
      <c r="B964" s="1" t="n">
        <f aca="false">D964-$A$7*0.5*(F963-H963)</f>
        <v>0.363873248112574</v>
      </c>
      <c r="C964" s="1" t="n">
        <f aca="false">E964-$A$7*0.5*(G963-I963)</f>
        <v>-0.313223590319132</v>
      </c>
      <c r="D964" s="1" t="n">
        <f aca="false">B963+$A$7*F963</f>
        <v>0.363872047514458</v>
      </c>
      <c r="E964" s="1" t="n">
        <f aca="false">C963+$A$7*G963</f>
        <v>-0.312970965272643</v>
      </c>
      <c r="F964" s="1" t="n">
        <f aca="false">C964</f>
        <v>-0.313223590319132</v>
      </c>
      <c r="G964" s="1" t="n">
        <f aca="false">(-C964*$J$4/$J$5)-(B964/($J$5*$J$6))+K964/$J$5</f>
        <v>-0.248137415283078</v>
      </c>
      <c r="H964" s="1" t="n">
        <f aca="false">E964</f>
        <v>-0.312970965272643</v>
      </c>
      <c r="I964" s="1" t="n">
        <f aca="false">(-E964*$J$4/$J$5)-(D964/($J$5*$J$6))+M964/$J$5</f>
        <v>-0.30127785445993</v>
      </c>
      <c r="K964" s="1" t="n">
        <f aca="false">$J$7*SIN($J$8*A964)</f>
        <v>0.530911147656697</v>
      </c>
    </row>
    <row r="965" customFormat="false" ht="13.5" hidden="false" customHeight="false" outlineLevel="0" collapsed="false">
      <c r="A965" s="1" t="n">
        <f aca="false">A964+$A$7</f>
        <v>8.91913214990138</v>
      </c>
      <c r="B965" s="1" t="n">
        <f aca="false">D965-$A$7*0.5*(F964-H964)</f>
        <v>0.360939890973461</v>
      </c>
      <c r="C965" s="1" t="n">
        <f aca="false">E965-$A$7*0.5*(G964-I964)</f>
        <v>-0.315797281178382</v>
      </c>
      <c r="D965" s="1" t="n">
        <f aca="false">B964+$A$7*F964</f>
        <v>0.360938707572109</v>
      </c>
      <c r="E965" s="1" t="n">
        <f aca="false">C964+$A$7*G964</f>
        <v>-0.315548349140818</v>
      </c>
      <c r="F965" s="1" t="n">
        <f aca="false">C965</f>
        <v>-0.315797281178382</v>
      </c>
      <c r="G965" s="1" t="n">
        <f aca="false">(-C965*$J$4/$J$5)-(B965/($J$5*$J$6))+K965/$J$5</f>
        <v>-0.245481576517699</v>
      </c>
      <c r="H965" s="1" t="n">
        <f aca="false">E965</f>
        <v>-0.315548349140818</v>
      </c>
      <c r="I965" s="1" t="n">
        <f aca="false">(-E965*$J$4/$J$5)-(D965/($J$5*$J$6))+M965/$J$5</f>
        <v>-0.297829037743946</v>
      </c>
      <c r="K965" s="1" t="n">
        <f aca="false">$J$7*SIN($J$8*A965)</f>
        <v>0.522988582200858</v>
      </c>
    </row>
    <row r="966" customFormat="false" ht="13.5" hidden="false" customHeight="false" outlineLevel="0" collapsed="false">
      <c r="A966" s="1" t="n">
        <f aca="false">A965+$A$7</f>
        <v>8.92850098619329</v>
      </c>
      <c r="B966" s="1" t="n">
        <f aca="false">D966-$A$7*0.5*(F965-H965)</f>
        <v>0.357982404046423</v>
      </c>
      <c r="C966" s="1" t="n">
        <f aca="false">E966-$A$7*0.5*(G965-I965)</f>
        <v>-0.31834237527872</v>
      </c>
      <c r="D966" s="1" t="n">
        <f aca="false">B965+$A$7*F965</f>
        <v>0.35798123794467</v>
      </c>
      <c r="E966" s="1" t="n">
        <f aca="false">C965+$A$7*G965</f>
        <v>-0.318097157881457</v>
      </c>
      <c r="F966" s="1" t="n">
        <f aca="false">C966</f>
        <v>-0.31834237527872</v>
      </c>
      <c r="G966" s="1" t="n">
        <f aca="false">(-C966*$J$4/$J$5)-(B966/($J$5*$J$6))+K966/$J$5</f>
        <v>-0.242811871915064</v>
      </c>
      <c r="H966" s="1" t="n">
        <f aca="false">E966</f>
        <v>-0.318097157881457</v>
      </c>
      <c r="I966" s="1" t="n">
        <f aca="false">(-E966*$J$4/$J$5)-(D966/($J$5*$J$6))+M966/$J$5</f>
        <v>-0.294361806368378</v>
      </c>
      <c r="K966" s="1" t="n">
        <f aca="false">$J$7*SIN($J$8*A966)</f>
        <v>0.51502057075615</v>
      </c>
    </row>
    <row r="967" customFormat="false" ht="13.5" hidden="false" customHeight="false" outlineLevel="0" collapsed="false">
      <c r="A967" s="1" t="n">
        <f aca="false">A966+$A$7</f>
        <v>8.9378698224852</v>
      </c>
      <c r="B967" s="1" t="n">
        <f aca="false">D967-$A$7*0.5*(F966-H966)</f>
        <v>0.355001055148484</v>
      </c>
      <c r="C967" s="1" t="n">
        <f aca="false">E967-$A$7*0.5*(G966-I966)</f>
        <v>-0.320858721404801</v>
      </c>
      <c r="D967" s="1" t="n">
        <f aca="false">B966+$A$7*F966</f>
        <v>0.354999906447658</v>
      </c>
      <c r="E967" s="1" t="n">
        <f aca="false">C966+$A$7*G966</f>
        <v>-0.320617239956425</v>
      </c>
      <c r="F967" s="1" t="n">
        <f aca="false">C967</f>
        <v>-0.320858721404801</v>
      </c>
      <c r="G967" s="1" t="n">
        <f aca="false">(-C967*$J$4/$J$5)-(B967/($J$5*$J$6))+K967/$J$5</f>
        <v>-0.240128530295866</v>
      </c>
      <c r="H967" s="1" t="n">
        <f aca="false">E967</f>
        <v>-0.320617239956425</v>
      </c>
      <c r="I967" s="1" t="n">
        <f aca="false">(-E967*$J$4/$J$5)-(D967/($J$5*$J$6))+M967/$J$5</f>
        <v>-0.290876458456373</v>
      </c>
      <c r="K967" s="1" t="n">
        <f aca="false">$J$7*SIN($J$8*A967)</f>
        <v>0.507007805716575</v>
      </c>
    </row>
    <row r="968" customFormat="false" ht="13.5" hidden="false" customHeight="false" outlineLevel="0" collapsed="false">
      <c r="A968" s="1" t="n">
        <f aca="false">A967+$A$7</f>
        <v>8.94723865877712</v>
      </c>
      <c r="B968" s="1" t="n">
        <f aca="false">D968-$A$7*0.5*(F967-H967)</f>
        <v>0.351996113514888</v>
      </c>
      <c r="C968" s="1" t="n">
        <f aca="false">E968-$A$7*0.5*(G967-I967)</f>
        <v>-0.323346170809706</v>
      </c>
      <c r="D968" s="1" t="n">
        <f aca="false">B967+$A$7*F967</f>
        <v>0.35199498231481</v>
      </c>
      <c r="E968" s="1" t="n">
        <f aca="false">C967+$A$7*G967</f>
        <v>-0.323108446294161</v>
      </c>
      <c r="F968" s="1" t="n">
        <f aca="false">C968</f>
        <v>-0.323346170809706</v>
      </c>
      <c r="G968" s="1" t="n">
        <f aca="false">(-C968*$J$4/$J$5)-(B968/($J$5*$J$6))+K968/$J$5</f>
        <v>-0.237431781016439</v>
      </c>
      <c r="H968" s="1" t="n">
        <f aca="false">E968</f>
        <v>-0.323108446294161</v>
      </c>
      <c r="I968" s="1" t="n">
        <f aca="false">(-E968*$J$4/$J$5)-(D968/($J$5*$J$6))+M968/$J$5</f>
        <v>-0.287373293055977</v>
      </c>
      <c r="K968" s="1" t="n">
        <f aca="false">$J$7*SIN($J$8*A968)</f>
        <v>0.498950983365083</v>
      </c>
    </row>
    <row r="969" customFormat="false" ht="13.5" hidden="false" customHeight="false" outlineLevel="0" collapsed="false">
      <c r="A969" s="1" t="n">
        <f aca="false">A968+$A$7</f>
        <v>8.95660749506903</v>
      </c>
      <c r="B969" s="1" t="n">
        <f aca="false">D969-$A$7*0.5*(F968-H968)</f>
        <v>0.348967849775989</v>
      </c>
      <c r="C969" s="1" t="n">
        <f aca="false">E969-$A$7*0.5*(G968-I968)</f>
        <v>-0.325804577221781</v>
      </c>
      <c r="D969" s="1" t="n">
        <f aca="false">B968+$A$7*F968</f>
        <v>0.348966736174955</v>
      </c>
      <c r="E969" s="1" t="n">
        <f aca="false">C968+$A$7*G968</f>
        <v>-0.325570630296546</v>
      </c>
      <c r="F969" s="1" t="n">
        <f aca="false">C969</f>
        <v>-0.325804577221781</v>
      </c>
      <c r="G969" s="1" t="n">
        <f aca="false">(-C969*$J$4/$J$5)-(B969/($J$5*$J$6))+K969/$J$5</f>
        <v>-0.234721853950328</v>
      </c>
      <c r="H969" s="1" t="n">
        <f aca="false">E969</f>
        <v>-0.325570630296546</v>
      </c>
      <c r="I969" s="1" t="n">
        <f aca="false">(-E969*$J$4/$J$5)-(D969/($J$5*$J$6))+M969/$J$5</f>
        <v>-0.283852610115646</v>
      </c>
      <c r="K969" s="1" t="n">
        <f aca="false">$J$7*SIN($J$8*A969)</f>
        <v>0.490850803813052</v>
      </c>
    </row>
    <row r="970" customFormat="false" ht="13.5" hidden="false" customHeight="false" outlineLevel="0" collapsed="false">
      <c r="A970" s="1" t="n">
        <f aca="false">A969+$A$7</f>
        <v>8.96597633136094</v>
      </c>
      <c r="B970" s="1" t="n">
        <f aca="false">D970-$A$7*0.5*(F969-H969)</f>
        <v>0.345916535934064</v>
      </c>
      <c r="C970" s="1" t="n">
        <f aca="false">E970-$A$7*0.5*(G969-I969)</f>
        <v>-0.328233796851281</v>
      </c>
      <c r="D970" s="1" t="n">
        <f aca="false">B969+$A$7*F969</f>
        <v>0.345915440028843</v>
      </c>
      <c r="E970" s="1" t="n">
        <f aca="false">C969+$A$7*G969</f>
        <v>-0.328003647845576</v>
      </c>
      <c r="F970" s="1" t="n">
        <f aca="false">C970</f>
        <v>-0.328233796851281</v>
      </c>
      <c r="G970" s="1" t="n">
        <f aca="false">(-C970*$J$4/$J$5)-(B970/($J$5*$J$6))+K970/$J$5</f>
        <v>-0.231998979469861</v>
      </c>
      <c r="H970" s="1" t="n">
        <f aca="false">E970</f>
        <v>-0.328003647845576</v>
      </c>
      <c r="I970" s="1" t="n">
        <f aca="false">(-E970*$J$4/$J$5)-(D970/($J$5*$J$6))+M970/$J$5</f>
        <v>-0.280314710459727</v>
      </c>
      <c r="K970" s="1" t="n">
        <f aca="false">$J$7*SIN($J$8*A970)</f>
        <v>0.482707970939466</v>
      </c>
    </row>
    <row r="971" customFormat="false" ht="13.5" hidden="false" customHeight="false" outlineLevel="0" collapsed="false">
      <c r="A971" s="1" t="n">
        <f aca="false">A970+$A$7</f>
        <v>8.97534516765285</v>
      </c>
      <c r="B971" s="1" t="n">
        <f aca="false">D971-$A$7*0.5*(F970-H970)</f>
        <v>0.34284244534007</v>
      </c>
      <c r="C971" s="1" t="n">
        <f aca="false">E971-$A$7*0.5*(G970-I970)</f>
        <v>-0.330633688396809</v>
      </c>
      <c r="D971" s="1" t="n">
        <f aca="false">B970+$A$7*F970</f>
        <v>0.342841367225892</v>
      </c>
      <c r="E971" s="1" t="n">
        <f aca="false">C970+$A$7*G970</f>
        <v>-0.330407357309825</v>
      </c>
      <c r="F971" s="1" t="n">
        <f aca="false">C971</f>
        <v>-0.330633688396809</v>
      </c>
      <c r="G971" s="1" t="n">
        <f aca="false">(-C971*$J$4/$J$5)-(B971/($J$5*$J$6))+K971/$J$5</f>
        <v>-0.229263388427735</v>
      </c>
      <c r="H971" s="1" t="n">
        <f aca="false">E971</f>
        <v>-0.330407357309825</v>
      </c>
      <c r="I971" s="1" t="n">
        <f aca="false">(-E971*$J$4/$J$5)-(D971/($J$5*$J$6))+M971/$J$5</f>
        <v>-0.276759895763927</v>
      </c>
      <c r="K971" s="1" t="n">
        <f aca="false">$J$7*SIN($J$8*A971)</f>
        <v>0.474523192329735</v>
      </c>
    </row>
    <row r="972" customFormat="false" ht="13.5" hidden="false" customHeight="false" outlineLevel="0" collapsed="false">
      <c r="A972" s="1" t="n">
        <f aca="false">A971+$A$7</f>
        <v>8.98471400394477</v>
      </c>
      <c r="B972" s="1" t="n">
        <f aca="false">D972-$A$7*0.5*(F971-H971)</f>
        <v>0.33974585267034</v>
      </c>
      <c r="C972" s="1" t="n">
        <f aca="false">E972-$A$7*0.5*(G971-I971)</f>
        <v>-0.333004113051553</v>
      </c>
      <c r="D972" s="1" t="n">
        <f aca="false">B971+$A$7*F971</f>
        <v>0.339744792440889</v>
      </c>
      <c r="E972" s="1" t="n">
        <f aca="false">C971+$A$7*G971</f>
        <v>-0.332781619550718</v>
      </c>
      <c r="F972" s="1" t="n">
        <f aca="false">C972</f>
        <v>-0.333004113051553</v>
      </c>
      <c r="G972" s="1" t="n">
        <f aca="false">(-C972*$J$4/$J$5)-(B972/($J$5*$J$6))+K972/$J$5</f>
        <v>-0.226515312138607</v>
      </c>
      <c r="H972" s="1" t="n">
        <f aca="false">E972</f>
        <v>-0.332781619550718</v>
      </c>
      <c r="I972" s="1" t="n">
        <f aca="false">(-E972*$J$4/$J$5)-(D972/($J$5*$J$6))+M972/$J$5</f>
        <v>-0.273188468530745</v>
      </c>
      <c r="K972" s="1" t="n">
        <f aca="false">$J$7*SIN($J$8*A972)</f>
        <v>0.466297179214222</v>
      </c>
    </row>
    <row r="973" customFormat="false" ht="13.5" hidden="false" customHeight="false" outlineLevel="0" collapsed="false">
      <c r="A973" s="1" t="n">
        <f aca="false">A972+$A$7</f>
        <v>8.99408284023668</v>
      </c>
      <c r="B973" s="1" t="n">
        <f aca="false">D973-$A$7*0.5*(F972-H972)</f>
        <v>0.336627033903219</v>
      </c>
      <c r="C973" s="1" t="n">
        <f aca="false">E973-$A$7*0.5*(G972-I972)</f>
        <v>-0.335344934509324</v>
      </c>
      <c r="D973" s="1" t="n">
        <f aca="false">B972+$A$7*F972</f>
        <v>0.336625991650626</v>
      </c>
      <c r="E973" s="1" t="n">
        <f aca="false">C972+$A$7*G972</f>
        <v>-0.335126297928591</v>
      </c>
      <c r="F973" s="1" t="n">
        <f aca="false">C973</f>
        <v>-0.335344934509324</v>
      </c>
      <c r="G973" s="1" t="n">
        <f aca="false">(-C973*$J$4/$J$5)-(B973/($J$5*$J$6))+K973/$J$5</f>
        <v>-0.223754982360711</v>
      </c>
      <c r="H973" s="1" t="n">
        <f aca="false">E973</f>
        <v>-0.335126297928591</v>
      </c>
      <c r="I973" s="1" t="n">
        <f aca="false">(-E973*$J$4/$J$5)-(D973/($J$5*$J$6))+M973/$J$5</f>
        <v>-0.269600732064908</v>
      </c>
      <c r="K973" s="1" t="n">
        <f aca="false">$J$7*SIN($J$8*A973)</f>
        <v>0.458030646406427</v>
      </c>
    </row>
    <row r="974" customFormat="false" ht="13.5" hidden="false" customHeight="false" outlineLevel="0" collapsed="false">
      <c r="A974" s="1" t="n">
        <f aca="false">A973+$A$7</f>
        <v>9.00345167652859</v>
      </c>
      <c r="B974" s="1" t="n">
        <f aca="false">D974-$A$7*0.5*(F973-H973)</f>
        <v>0.333486266295645</v>
      </c>
      <c r="C974" s="1" t="n">
        <f aca="false">E974-$A$7*0.5*(G973-I973)</f>
        <v>-0.337656018970391</v>
      </c>
      <c r="D974" s="1" t="n">
        <f aca="false">B973+$A$7*F973</f>
        <v>0.333485242110479</v>
      </c>
      <c r="E974" s="1" t="n">
        <f aca="false">C973+$A$7*G973</f>
        <v>-0.337441258308561</v>
      </c>
      <c r="F974" s="1" t="n">
        <f aca="false">C974</f>
        <v>-0.337656018970391</v>
      </c>
      <c r="G974" s="1" t="n">
        <f aca="false">(-C974*$J$4/$J$5)-(B974/($J$5*$J$6))+K974/$J$5</f>
        <v>-0.220982631277478</v>
      </c>
      <c r="H974" s="1" t="n">
        <f aca="false">E974</f>
        <v>-0.337441258308561</v>
      </c>
      <c r="I974" s="1" t="n">
        <f aca="false">(-E974*$J$4/$J$5)-(D974/($J$5*$J$6))+M974/$J$5</f>
        <v>-0.265996990448766</v>
      </c>
      <c r="K974" s="1" t="n">
        <f aca="false">$J$7*SIN($J$8*A974)</f>
        <v>0.449724312240883</v>
      </c>
    </row>
    <row r="975" customFormat="false" ht="13.5" hidden="false" customHeight="false" outlineLevel="0" collapsed="false">
      <c r="A975" s="1" t="n">
        <f aca="false">A974+$A$7</f>
        <v>9.0128205128205</v>
      </c>
      <c r="B975" s="1" t="n">
        <f aca="false">D975-$A$7*0.5*(F974-H974)</f>
        <v>0.330323828359673</v>
      </c>
      <c r="C975" s="1" t="n">
        <f aca="false">E975-$A$7*0.5*(G974-I974)</f>
        <v>-0.339937235147116</v>
      </c>
      <c r="D975" s="1" t="n">
        <f aca="false">B974+$A$7*F974</f>
        <v>0.330322822330932</v>
      </c>
      <c r="E975" s="1" t="n">
        <f aca="false">C974+$A$7*G974</f>
        <v>-0.339726369066186</v>
      </c>
      <c r="F975" s="1" t="n">
        <f aca="false">C975</f>
        <v>-0.339937235147116</v>
      </c>
      <c r="G975" s="1" t="n">
        <f aca="false">(-C975*$J$4/$J$5)-(B975/($J$5*$J$6))+K975/$J$5</f>
        <v>-0.218198491479177</v>
      </c>
      <c r="H975" s="1" t="n">
        <f aca="false">E975</f>
        <v>-0.339726369066186</v>
      </c>
      <c r="I975" s="1" t="n">
        <f aca="false">(-E975*$J$4/$J$5)-(D975/($J$5*$J$6))+M975/$J$5</f>
        <v>-0.262377548517695</v>
      </c>
      <c r="K975" s="1" t="n">
        <f aca="false">$J$7*SIN($J$8*A975)</f>
        <v>0.441378898510727</v>
      </c>
    </row>
    <row r="976" customFormat="false" ht="13.5" hidden="false" customHeight="false" outlineLevel="0" collapsed="false">
      <c r="A976" s="1" t="n">
        <f aca="false">A975+$A$7</f>
        <v>9.02218934911242</v>
      </c>
      <c r="B976" s="1" t="n">
        <f aca="false">D976-$A$7*0.5*(F975-H975)</f>
        <v>0.32713999983895</v>
      </c>
      <c r="C976" s="1" t="n">
        <f aca="false">E976-$A$7*0.5*(G975-I975)</f>
        <v>-0.342188454269389</v>
      </c>
      <c r="D976" s="1" t="n">
        <f aca="false">B975+$A$7*F975</f>
        <v>0.327139012054054</v>
      </c>
      <c r="E976" s="1" t="n">
        <f aca="false">C975+$A$7*G975</f>
        <v>-0.341981501092927</v>
      </c>
      <c r="F976" s="1" t="n">
        <f aca="false">C976</f>
        <v>-0.342188454269389</v>
      </c>
      <c r="G976" s="1" t="n">
        <f aca="false">(-C976*$J$4/$J$5)-(B976/($J$5*$J$6))+K976/$J$5</f>
        <v>-0.215402795944574</v>
      </c>
      <c r="H976" s="1" t="n">
        <f aca="false">E976</f>
        <v>-0.341981501092927</v>
      </c>
      <c r="I976" s="1" t="n">
        <f aca="false">(-E976*$J$4/$J$5)-(D976/($J$5*$J$6))+M976/$J$5</f>
        <v>-0.258742711835469</v>
      </c>
      <c r="K976" s="1" t="n">
        <f aca="false">$J$7*SIN($J$8*A976)</f>
        <v>0.432995130404986</v>
      </c>
    </row>
    <row r="977" customFormat="false" ht="13.5" hidden="false" customHeight="false" outlineLevel="0" collapsed="false">
      <c r="A977" s="1" t="n">
        <f aca="false">A976+$A$7</f>
        <v>9.03155818540433</v>
      </c>
      <c r="B977" s="1" t="n">
        <f aca="false">D977-$A$7*0.5*(F976-H976)</f>
        <v>0.323935061685133</v>
      </c>
      <c r="C977" s="1" t="n">
        <f aca="false">E977-$A$7*0.5*(G976-I976)</f>
        <v>-0.344409550089858</v>
      </c>
      <c r="D977" s="1" t="n">
        <f aca="false">B976+$A$7*F976</f>
        <v>0.323934092229918</v>
      </c>
      <c r="E977" s="1" t="n">
        <f aca="false">C976+$A$7*G976</f>
        <v>-0.344206527801415</v>
      </c>
      <c r="F977" s="1" t="n">
        <f aca="false">C977</f>
        <v>-0.344409550089858</v>
      </c>
      <c r="G977" s="1" t="n">
        <f aca="false">(-C977*$J$4/$J$5)-(B977/($J$5*$J$6))+K977/$J$5</f>
        <v>-0.212595778022606</v>
      </c>
      <c r="H977" s="1" t="n">
        <f aca="false">E977</f>
        <v>-0.344206527801415</v>
      </c>
      <c r="I977" s="1" t="n">
        <f aca="false">(-E977*$J$4/$J$5)-(D977/($J$5*$J$6))+M977/$J$5</f>
        <v>-0.255092786669635</v>
      </c>
      <c r="K977" s="1" t="n">
        <f aca="false">$J$7*SIN($J$8*A977)</f>
        <v>0.424573736445549</v>
      </c>
    </row>
    <row r="978" customFormat="false" ht="13.5" hidden="false" customHeight="false" outlineLevel="0" collapsed="false">
      <c r="A978" s="1" t="n">
        <f aca="false">A977+$A$7</f>
        <v>9.04092702169624</v>
      </c>
      <c r="B978" s="1" t="n">
        <f aca="false">D978-$A$7*0.5*(F977-H977)</f>
        <v>0.320709296034261</v>
      </c>
      <c r="C978" s="1" t="n">
        <f aca="false">E978-$A$7*0.5*(G977-I977)</f>
        <v>-0.346600398888959</v>
      </c>
      <c r="D978" s="1" t="n">
        <f aca="false">B977+$A$7*F977</f>
        <v>0.320708344992969</v>
      </c>
      <c r="E978" s="1" t="n">
        <f aca="false">C977+$A$7*G977</f>
        <v>-0.346401325130504</v>
      </c>
      <c r="F978" s="1" t="n">
        <f aca="false">C978</f>
        <v>-0.346600398888959</v>
      </c>
      <c r="G978" s="1" t="n">
        <f aca="false">(-C978*$J$4/$J$5)-(B978/($J$5*$J$6))+K978/$J$5</f>
        <v>-0.209777671414082</v>
      </c>
      <c r="H978" s="1" t="n">
        <f aca="false">E978</f>
        <v>-0.346401325130504</v>
      </c>
      <c r="I978" s="1" t="n">
        <f aca="false">(-E978*$J$4/$J$5)-(D978/($J$5*$J$6))+M978/$J$5</f>
        <v>-0.251428079966869</v>
      </c>
      <c r="K978" s="1" t="n">
        <f aca="false">$J$7*SIN($J$8*A978)</f>
        <v>0.416115448423876</v>
      </c>
    </row>
    <row r="979" customFormat="false" ht="13.5" hidden="false" customHeight="false" outlineLevel="0" collapsed="false">
      <c r="A979" s="1" t="n">
        <f aca="false">A978+$A$7</f>
        <v>9.05029585798815</v>
      </c>
      <c r="B979" s="1" t="n">
        <f aca="false">D979-$A$7*0.5*(F978-H978)</f>
        <v>0.317462986183085</v>
      </c>
      <c r="C979" s="1" t="n">
        <f aca="false">E979-$A$7*0.5*(G978-I978)</f>
        <v>-0.348760879479747</v>
      </c>
      <c r="D979" s="1" t="n">
        <f aca="false">B978+$A$7*F978</f>
        <v>0.317462053638359</v>
      </c>
      <c r="E979" s="1" t="n">
        <f aca="false">C978+$A$7*G978</f>
        <v>-0.348565771550136</v>
      </c>
      <c r="F979" s="1" t="n">
        <f aca="false">C979</f>
        <v>-0.348760879479747</v>
      </c>
      <c r="G979" s="1" t="n">
        <f aca="false">(-C979*$J$4/$J$5)-(B979/($J$5*$J$6))+K979/$J$5</f>
        <v>-0.206948710153396</v>
      </c>
      <c r="H979" s="1" t="n">
        <f aca="false">E979</f>
        <v>-0.348565771550136</v>
      </c>
      <c r="I979" s="1" t="n">
        <f aca="false">(-E979*$J$4/$J$5)-(D979/($J$5*$J$6))+M979/$J$5</f>
        <v>-0.247748899328332</v>
      </c>
      <c r="K979" s="1" t="n">
        <f aca="false">$J$7*SIN($J$8*A979)</f>
        <v>0.407621001337395</v>
      </c>
    </row>
    <row r="980" customFormat="false" ht="13.5" hidden="false" customHeight="false" outlineLevel="0" collapsed="false">
      <c r="A980" s="1" t="n">
        <f aca="false">A979+$A$7</f>
        <v>9.05966469428007</v>
      </c>
      <c r="B980" s="1" t="n">
        <f aca="false">D980-$A$7*0.5*(F979-H979)</f>
        <v>0.314196416565342</v>
      </c>
      <c r="C980" s="1" t="n">
        <f aca="false">E980-$A$7*0.5*(G979-I979)</f>
        <v>-0.350890873212527</v>
      </c>
      <c r="D980" s="1" t="n">
        <f aca="false">B979+$A$7*F979</f>
        <v>0.314195502598216</v>
      </c>
      <c r="E980" s="1" t="n">
        <f aca="false">C979+$A$7*G979</f>
        <v>-0.350699748065997</v>
      </c>
      <c r="F980" s="1" t="n">
        <f aca="false">C980</f>
        <v>-0.350890873212527</v>
      </c>
      <c r="G980" s="1" t="n">
        <f aca="false">(-C980*$J$4/$J$5)-(B980/($J$5*$J$6))+K980/$J$5</f>
        <v>-0.204109128590273</v>
      </c>
      <c r="H980" s="1" t="n">
        <f aca="false">E980</f>
        <v>-0.350699748065997</v>
      </c>
      <c r="I980" s="1" t="n">
        <f aca="false">(-E980*$J$4/$J$5)-(D980/($J$5*$J$6))+M980/$J$5</f>
        <v>-0.244055552985016</v>
      </c>
      <c r="K980" s="1" t="n">
        <f aca="false">$J$7*SIN($J$8*A980)</f>
        <v>0.399091133325635</v>
      </c>
    </row>
    <row r="981" customFormat="false" ht="13.5" hidden="false" customHeight="false" outlineLevel="0" collapsed="false">
      <c r="A981" s="1" t="n">
        <f aca="false">A980+$A$7</f>
        <v>9.06903353057198</v>
      </c>
      <c r="B981" s="1" t="n">
        <f aca="false">D981-$A$7*0.5*(F980-H980)</f>
        <v>0.310909872727992</v>
      </c>
      <c r="C981" s="1" t="n">
        <f aca="false">E981-$A$7*0.5*(G980-I980)</f>
        <v>-0.352990263979275</v>
      </c>
      <c r="D981" s="1" t="n">
        <f aca="false">B980+$A$7*F980</f>
        <v>0.310908977417887</v>
      </c>
      <c r="E981" s="1" t="n">
        <f aca="false">C980+$A$7*G980</f>
        <v>-0.352803138223974</v>
      </c>
      <c r="F981" s="1" t="n">
        <f aca="false">C981</f>
        <v>-0.352990263979275</v>
      </c>
      <c r="G981" s="1" t="n">
        <f aca="false">(-C981*$J$4/$J$5)-(B981/($J$5*$J$6))+K981/$J$5</f>
        <v>-0.201259161371527</v>
      </c>
      <c r="H981" s="1" t="n">
        <f aca="false">E981</f>
        <v>-0.352803138223974</v>
      </c>
      <c r="I981" s="1" t="n">
        <f aca="false">(-E981*$J$4/$J$5)-(D981/($J$5*$J$6))+M981/$J$5</f>
        <v>-0.240348349773092</v>
      </c>
      <c r="K981" s="1" t="n">
        <f aca="false">$J$7*SIN($J$8*A981)</f>
        <v>0.390526585606097</v>
      </c>
    </row>
    <row r="982" customFormat="false" ht="13.5" hidden="false" customHeight="false" outlineLevel="0" collapsed="false">
      <c r="A982" s="1" t="n">
        <f aca="false">A981+$A$7</f>
        <v>9.07840236686389</v>
      </c>
      <c r="B982" s="1" t="n">
        <f aca="false">D982-$A$7*0.5*(F981-H981)</f>
        <v>0.307603641307414</v>
      </c>
      <c r="C982" s="1" t="n">
        <f aca="false">E982-$A$7*0.5*(G981-I981)</f>
        <v>-0.355058938217871</v>
      </c>
      <c r="D982" s="1" t="n">
        <f aca="false">B981+$A$7*F981</f>
        <v>0.307602764732131</v>
      </c>
      <c r="E982" s="1" t="n">
        <f aca="false">C981+$A$7*G981</f>
        <v>-0.354875828114412</v>
      </c>
      <c r="F982" s="1" t="n">
        <f aca="false">C982</f>
        <v>-0.355058938217871</v>
      </c>
      <c r="G982" s="1" t="n">
        <f aca="false">(-C982*$J$4/$J$5)-(B982/($J$5*$J$6))+K982/$J$5</f>
        <v>-0.198399043422858</v>
      </c>
      <c r="H982" s="1" t="n">
        <f aca="false">E982</f>
        <v>-0.354875828114412</v>
      </c>
      <c r="I982" s="1" t="n">
        <f aca="false">(-E982*$J$4/$J$5)-(D982/($J$5*$J$6))+M982/$J$5</f>
        <v>-0.236627599109248</v>
      </c>
      <c r="K982" s="1" t="n">
        <f aca="false">$J$7*SIN($J$8*A982)</f>
        <v>0.381928102409823</v>
      </c>
    </row>
    <row r="983" customFormat="false" ht="13.5" hidden="false" customHeight="false" outlineLevel="0" collapsed="false">
      <c r="A983" s="1" t="n">
        <f aca="false">A982+$A$7</f>
        <v>9.0877712031558</v>
      </c>
      <c r="B983" s="1" t="n">
        <f aca="false">D983-$A$7*0.5*(F982-H982)</f>
        <v>0.304278010005562</v>
      </c>
      <c r="C983" s="1" t="n">
        <f aca="false">E983-$A$7*0.5*(G982-I982)</f>
        <v>-0.357096784916123</v>
      </c>
      <c r="D983" s="1" t="n">
        <f aca="false">B982+$A$7*F982</f>
        <v>0.304277152241271</v>
      </c>
      <c r="E983" s="1" t="n">
        <f aca="false">C982+$A$7*G982</f>
        <v>-0.356917706376172</v>
      </c>
      <c r="F983" s="1" t="n">
        <f aca="false">C983</f>
        <v>-0.357096784916123</v>
      </c>
      <c r="G983" s="1" t="n">
        <f aca="false">(-C983*$J$4/$J$5)-(B983/($J$5*$J$6))+K983/$J$5</f>
        <v>-0.195529009930663</v>
      </c>
      <c r="H983" s="1" t="n">
        <f aca="false">E983</f>
        <v>-0.356917706376172</v>
      </c>
      <c r="I983" s="1" t="n">
        <f aca="false">(-E983*$J$4/$J$5)-(D983/($J$5*$J$6))+M983/$J$5</f>
        <v>-0.232893610966036</v>
      </c>
      <c r="K983" s="1" t="n">
        <f aca="false">$J$7*SIN($J$8*A983)</f>
        <v>0.373296430916747</v>
      </c>
    </row>
    <row r="984" customFormat="false" ht="13.5" hidden="false" customHeight="false" outlineLevel="0" collapsed="false">
      <c r="A984" s="1" t="n">
        <f aca="false">A983+$A$7</f>
        <v>9.09714003944772</v>
      </c>
      <c r="B984" s="1" t="n">
        <f aca="false">D984-$A$7*0.5*(F983-H983)</f>
        <v>0.300933267566076</v>
      </c>
      <c r="C984" s="1" t="n">
        <f aca="false">E984-$A$7*0.5*(G983-I983)</f>
        <v>-0.35910369561559</v>
      </c>
      <c r="D984" s="1" t="n">
        <f aca="false">B983+$A$7*F983</f>
        <v>0.300932428687314</v>
      </c>
      <c r="E984" s="1" t="n">
        <f aca="false">C983+$A$7*G983</f>
        <v>-0.358928664200483</v>
      </c>
      <c r="F984" s="1" t="n">
        <f aca="false">C984</f>
        <v>-0.35910369561559</v>
      </c>
      <c r="G984" s="1" t="n">
        <f aca="false">(-C984*$J$4/$J$5)-(B984/($J$5*$J$6))+K984/$J$5</f>
        <v>-0.192649296323884</v>
      </c>
      <c r="H984" s="1" t="n">
        <f aca="false">E984</f>
        <v>-0.358928664200483</v>
      </c>
      <c r="I984" s="1" t="n">
        <f aca="false">(-E984*$J$4/$J$5)-(D984/($J$5*$J$6))+M984/$J$5</f>
        <v>-0.229146695847218</v>
      </c>
      <c r="K984" s="1" t="n">
        <f aca="false">$J$7*SIN($J$8*A984)</f>
        <v>0.364632321190747</v>
      </c>
    </row>
    <row r="985" customFormat="false" ht="13.5" hidden="false" customHeight="false" outlineLevel="0" collapsed="false">
      <c r="A985" s="1" t="n">
        <f aca="false">A984+$A$7</f>
        <v>9.10650887573963</v>
      </c>
      <c r="B985" s="1" t="n">
        <f aca="false">D985-$A$7*0.5*(F984-H984)</f>
        <v>0.29756970375037</v>
      </c>
      <c r="C985" s="1" t="n">
        <f aca="false">E985-$A$7*0.5*(G984-I984)</f>
        <v>-0.361079564415208</v>
      </c>
      <c r="D985" s="1" t="n">
        <f aca="false">B984+$A$7*F984</f>
        <v>0.297568883830033</v>
      </c>
      <c r="E985" s="1" t="n">
        <f aca="false">C984+$A$7*G984</f>
        <v>-0.360908595334601</v>
      </c>
      <c r="F985" s="1" t="n">
        <f aca="false">C985</f>
        <v>-0.361079564415208</v>
      </c>
      <c r="G985" s="1" t="n">
        <f aca="false">(-C985*$J$4/$J$5)-(B985/($J$5*$J$6))+K985/$J$5</f>
        <v>-0.18976013825588</v>
      </c>
      <c r="H985" s="1" t="n">
        <f aca="false">E985</f>
        <v>-0.360908595334601</v>
      </c>
      <c r="I985" s="1" t="n">
        <f aca="false">(-E985*$J$4/$J$5)-(D985/($J$5*$J$6))+M985/$J$5</f>
        <v>-0.225387164763113</v>
      </c>
      <c r="K985" s="1" t="n">
        <f aca="false">$J$7*SIN($J$8*A985)</f>
        <v>0.355936526114485</v>
      </c>
    </row>
    <row r="986" customFormat="false" ht="13.5" hidden="false" customHeight="false" outlineLevel="0" collapsed="false">
      <c r="A986" s="1" t="n">
        <f aca="false">A985+$A$7</f>
        <v>9.11587771203154</v>
      </c>
      <c r="B986" s="1" t="n">
        <f aca="false">D986-$A$7*0.5*(F985-H985)</f>
        <v>0.294187609313672</v>
      </c>
      <c r="C986" s="1" t="n">
        <f aca="false">E986-$A$7*0.5*(G985-I985)</f>
        <v>-0.363024287974715</v>
      </c>
      <c r="D986" s="1" t="n">
        <f aca="false">B985+$A$7*F985</f>
        <v>0.294186808423009</v>
      </c>
      <c r="E986" s="1" t="n">
        <f aca="false">C985+$A$7*G985</f>
        <v>-0.362857396085258</v>
      </c>
      <c r="F986" s="1" t="n">
        <f aca="false">C986</f>
        <v>-0.363024287974715</v>
      </c>
      <c r="G986" s="1" t="n">
        <f aca="false">(-C986*$J$4/$J$5)-(B986/($J$5*$J$6))+K986/$J$5</f>
        <v>-0.186861771586332</v>
      </c>
      <c r="H986" s="1" t="n">
        <f aca="false">E986</f>
        <v>-0.362857396085258</v>
      </c>
      <c r="I986" s="1" t="n">
        <f aca="false">(-E986*$J$4/$J$5)-(D986/($J$5*$J$6))+M986/$J$5</f>
        <v>-0.221615329205957</v>
      </c>
      <c r="K986" s="1" t="n">
        <f aca="false">$J$7*SIN($J$8*A986)</f>
        <v>0.347209801323969</v>
      </c>
    </row>
    <row r="987" customFormat="false" ht="13.5" hidden="false" customHeight="false" outlineLevel="0" collapsed="false">
      <c r="A987" s="1" t="n">
        <f aca="false">A986+$A$7</f>
        <v>9.12524654832345</v>
      </c>
      <c r="B987" s="1" t="n">
        <f aca="false">D987-$A$7*0.5*(F986-H986)</f>
        <v>0.290787275981044</v>
      </c>
      <c r="C987" s="1" t="n">
        <f aca="false">E987-$A$7*0.5*(G986-I986)</f>
        <v>-0.364937765517874</v>
      </c>
      <c r="D987" s="1" t="n">
        <f aca="false">B986+$A$7*F986</f>
        <v>0.290786494189649</v>
      </c>
      <c r="E987" s="1" t="n">
        <f aca="false">C986+$A$7*G986</f>
        <v>-0.364774965321924</v>
      </c>
      <c r="F987" s="1" t="n">
        <f aca="false">C987</f>
        <v>-0.364937765517874</v>
      </c>
      <c r="G987" s="1" t="n">
        <f aca="false">(-C987*$J$4/$J$5)-(B987/($J$5*$J$6))+K987/$J$5</f>
        <v>-0.183954432363179</v>
      </c>
      <c r="H987" s="1" t="n">
        <f aca="false">E987</f>
        <v>-0.364774965321924</v>
      </c>
      <c r="I987" s="1" t="n">
        <f aca="false">(-E987*$J$4/$J$5)-(D987/($J$5*$J$6))+M987/$J$5</f>
        <v>-0.217831501125264</v>
      </c>
      <c r="K987" s="1" t="n">
        <f aca="false">$J$7*SIN($J$8*A987)</f>
        <v>0.338452905142906</v>
      </c>
    </row>
    <row r="988" customFormat="false" ht="13.5" hidden="false" customHeight="false" outlineLevel="0" collapsed="false">
      <c r="A988" s="1" t="n">
        <f aca="false">A987+$A$7</f>
        <v>9.13461538461537</v>
      </c>
      <c r="B988" s="1" t="n">
        <f aca="false">D988-$A$7*0.5*(F987-H987)</f>
        <v>0.287368996423363</v>
      </c>
      <c r="C988" s="1" t="n">
        <f aca="false">E988-$A$7*0.5*(G987-I987)</f>
        <v>-0.366819898835498</v>
      </c>
      <c r="D988" s="1" t="n">
        <f aca="false">B987+$A$7*F987</f>
        <v>0.287368233799171</v>
      </c>
      <c r="E988" s="1" t="n">
        <f aca="false">C987+$A$7*G987</f>
        <v>-0.366661204479857</v>
      </c>
      <c r="F988" s="1" t="n">
        <f aca="false">C988</f>
        <v>-0.366819898835498</v>
      </c>
      <c r="G988" s="1" t="n">
        <f aca="false">(-C988*$J$4/$J$5)-(B988/($J$5*$J$6))+K988/$J$5</f>
        <v>-0.181038356804584</v>
      </c>
      <c r="H988" s="1" t="n">
        <f aca="false">E988</f>
        <v>-0.366661204479857</v>
      </c>
      <c r="I988" s="1" t="n">
        <f aca="false">(-E988*$J$4/$J$5)-(D988/($J$5*$J$6))+M988/$J$5</f>
        <v>-0.214035992903199</v>
      </c>
      <c r="K988" s="1" t="n">
        <f aca="false">$J$7*SIN($J$8*A988)</f>
        <v>0.329666598516787</v>
      </c>
    </row>
    <row r="989" customFormat="false" ht="13.5" hidden="false" customHeight="false" outlineLevel="0" collapsed="false">
      <c r="A989" s="1" t="n">
        <f aca="false">A988+$A$7</f>
        <v>9.14398422090728</v>
      </c>
      <c r="B989" s="1" t="n">
        <f aca="false">D989-$A$7*0.5*(F988-H988)</f>
        <v>0.283933064233276</v>
      </c>
      <c r="C989" s="1" t="n">
        <f aca="false">E989-$A$7*0.5*(G988-I988)</f>
        <v>-0.368670592288271</v>
      </c>
      <c r="D989" s="1" t="n">
        <f aca="false">B988+$A$7*F988</f>
        <v>0.283932320842557</v>
      </c>
      <c r="E989" s="1" t="n">
        <f aca="false">C988+$A$7*G988</f>
        <v>-0.368516017562957</v>
      </c>
      <c r="F989" s="1" t="n">
        <f aca="false">C989</f>
        <v>-0.368670592288271</v>
      </c>
      <c r="G989" s="1" t="n">
        <f aca="false">(-C989*$J$4/$J$5)-(B989/($J$5*$J$6))+K989/$J$5</f>
        <v>-0.178113781280943</v>
      </c>
      <c r="H989" s="1" t="n">
        <f aca="false">E989</f>
        <v>-0.368516017562957</v>
      </c>
      <c r="I989" s="1" t="n">
        <f aca="false">(-E989*$J$4/$J$5)-(D989/($J$5*$J$6))+M989/$J$5</f>
        <v>-0.210229117329965</v>
      </c>
      <c r="K989" s="1" t="n">
        <f aca="false">$J$7*SIN($J$8*A989)</f>
        <v>0.320851644946784</v>
      </c>
    </row>
    <row r="990" customFormat="false" ht="13.5" hidden="false" customHeight="false" outlineLevel="0" collapsed="false">
      <c r="A990" s="1" t="n">
        <f aca="false">A989+$A$7</f>
        <v>9.15335305719919</v>
      </c>
      <c r="B990" s="1" t="n">
        <f aca="false">D990-$A$7*0.5*(F989-H989)</f>
        <v>0.280479773901133</v>
      </c>
      <c r="C990" s="1" t="n">
        <f aca="false">E990-$A$7*0.5*(G989-I989)</f>
        <v>-0.370489752809377</v>
      </c>
      <c r="D990" s="1" t="n">
        <f aca="false">B989+$A$7*F989</f>
        <v>0.280479049808484</v>
      </c>
      <c r="E990" s="1" t="n">
        <f aca="false">C989+$A$7*G989</f>
        <v>-0.370339311146426</v>
      </c>
      <c r="F990" s="1" t="n">
        <f aca="false">C990</f>
        <v>-0.370489752809377</v>
      </c>
      <c r="G990" s="1" t="n">
        <f aca="false">(-C990*$J$4/$J$5)-(B990/($J$5*$J$6))+K990/$J$5</f>
        <v>-0.175180942296918</v>
      </c>
      <c r="H990" s="1" t="n">
        <f aca="false">E990</f>
        <v>-0.370339311146426</v>
      </c>
      <c r="I990" s="1" t="n">
        <f aca="false">(-E990*$J$4/$J$5)-(D990/($J$5*$J$6))+M990/$J$5</f>
        <v>-0.206411187579199</v>
      </c>
      <c r="K990" s="1" t="n">
        <f aca="false">$J$7*SIN($J$8*A990)</f>
        <v>0.312008810423386</v>
      </c>
    </row>
    <row r="991" customFormat="false" ht="13.5" hidden="false" customHeight="false" outlineLevel="0" collapsed="false">
      <c r="A991" s="1" t="n">
        <f aca="false">A990+$A$7</f>
        <v>9.1627218934911</v>
      </c>
      <c r="B991" s="1" t="n">
        <f aca="false">D991-$A$7*0.5*(F990-H990)</f>
        <v>0.277009420790886</v>
      </c>
      <c r="C991" s="1" t="n">
        <f aca="false">E991-$A$7*0.5*(G990-I990)</f>
        <v>-0.372277289906923</v>
      </c>
      <c r="D991" s="1" t="n">
        <f aca="false">B990+$A$7*F990</f>
        <v>0.27700871605923</v>
      </c>
      <c r="E991" s="1" t="n">
        <f aca="false">C990+$A$7*G990</f>
        <v>-0.37213099437922</v>
      </c>
      <c r="F991" s="1" t="n">
        <f aca="false">C991</f>
        <v>-0.372277289906923</v>
      </c>
      <c r="G991" s="1" t="n">
        <f aca="false">(-C991*$J$4/$J$5)-(B991/($J$5*$J$6))+K991/$J$5</f>
        <v>-0.172240076473516</v>
      </c>
      <c r="H991" s="1" t="n">
        <f aca="false">E991</f>
        <v>-0.37213099437922</v>
      </c>
      <c r="I991" s="1" t="n">
        <f aca="false">(-E991*$J$4/$J$5)-(D991/($J$5*$J$6))+M991/$J$5</f>
        <v>-0.202582517183386</v>
      </c>
      <c r="K991" s="1" t="n">
        <f aca="false">$J$7*SIN($J$8*A991)</f>
        <v>0.303138863359853</v>
      </c>
    </row>
    <row r="992" customFormat="false" ht="13.5" hidden="false" customHeight="false" outlineLevel="0" collapsed="false">
      <c r="A992" s="1" t="n">
        <f aca="false">A991+$A$7</f>
        <v>9.17209072978302</v>
      </c>
      <c r="B992" s="1" t="n">
        <f aca="false">D992-$A$7*0.5*(F991-H991)</f>
        <v>0.273522301115976</v>
      </c>
      <c r="C992" s="1" t="n">
        <f aca="false">E992-$A$7*0.5*(G991-I991)</f>
        <v>-0.374033115666164</v>
      </c>
      <c r="D992" s="1" t="n">
        <f aca="false">B991+$A$7*F991</f>
        <v>0.273521615806551</v>
      </c>
      <c r="E992" s="1" t="n">
        <f aca="false">C991+$A$7*G991</f>
        <v>-0.37389097898631</v>
      </c>
      <c r="F992" s="1" t="n">
        <f aca="false">C992</f>
        <v>-0.374033115666164</v>
      </c>
      <c r="G992" s="1" t="n">
        <f aca="false">(-C992*$J$4/$J$5)-(B992/($J$5*$J$6))+K992/$J$5</f>
        <v>-0.1692914205302</v>
      </c>
      <c r="H992" s="1" t="n">
        <f aca="false">E992</f>
        <v>-0.37389097898631</v>
      </c>
      <c r="I992" s="1" t="n">
        <f aca="false">(-E992*$J$4/$J$5)-(D992/($J$5*$J$6))+M992/$J$5</f>
        <v>-0.198743420009289</v>
      </c>
      <c r="K992" s="1" t="n">
        <f aca="false">$J$7*SIN($J$8*A992)</f>
        <v>0.294242574525429</v>
      </c>
    </row>
    <row r="993" customFormat="false" ht="13.5" hidden="false" customHeight="false" outlineLevel="0" collapsed="false">
      <c r="A993" s="1" t="n">
        <f aca="false">A992+$A$7</f>
        <v>9.18145956607493</v>
      </c>
      <c r="B993" s="1" t="n">
        <f aca="false">D993-$A$7*0.5*(F992-H992)</f>
        <v>0.270018711915187</v>
      </c>
      <c r="C993" s="1" t="n">
        <f aca="false">E993-$A$7*0.5*(G992-I992)</f>
        <v>-0.375757144751531</v>
      </c>
      <c r="D993" s="1" t="n">
        <f aca="false">B992+$A$7*F992</f>
        <v>0.270018046087545</v>
      </c>
      <c r="E993" s="1" t="n">
        <f aca="false">C992+$A$7*G992</f>
        <v>-0.375619179270737</v>
      </c>
      <c r="F993" s="1" t="n">
        <f aca="false">C993</f>
        <v>-0.375757144751531</v>
      </c>
      <c r="G993" s="1" t="n">
        <f aca="false">(-C993*$J$4/$J$5)-(B993/($J$5*$J$6))+K993/$J$5</f>
        <v>-0.166335211267043</v>
      </c>
      <c r="H993" s="1" t="n">
        <f aca="false">E993</f>
        <v>-0.375619179270737</v>
      </c>
      <c r="I993" s="1" t="n">
        <f aca="false">(-E993*$J$4/$J$5)-(D993/($J$5*$J$6))+M993/$J$5</f>
        <v>-0.194894210233398</v>
      </c>
      <c r="K993" s="1" t="n">
        <f aca="false">$J$7*SIN($J$8*A993)</f>
        <v>0.285320716978375</v>
      </c>
    </row>
    <row r="994" customFormat="false" ht="13.5" hidden="false" customHeight="false" outlineLevel="0" collapsed="false">
      <c r="A994" s="1" t="n">
        <f aca="false">A993+$A$7</f>
        <v>9.19082840236684</v>
      </c>
      <c r="B994" s="1" t="n">
        <f aca="false">D994-$A$7*0.5*(F993-H993)</f>
        <v>0.266498951028495</v>
      </c>
      <c r="C994" s="1" t="n">
        <f aca="false">E994-$A$7*0.5*(G993-I993)</f>
        <v>-0.377449294408462</v>
      </c>
      <c r="D994" s="1" t="n">
        <f aca="false">B993+$A$7*F993</f>
        <v>0.266498304740493</v>
      </c>
      <c r="E994" s="1" t="n">
        <f aca="false">C993+$A$7*G993</f>
        <v>-0.377315512115473</v>
      </c>
      <c r="F994" s="1" t="n">
        <f aca="false">C994</f>
        <v>-0.377449294408462</v>
      </c>
      <c r="G994" s="1" t="n">
        <f aca="false">(-C994*$J$4/$J$5)-(B994/($J$5*$J$6))+K994/$J$5</f>
        <v>-0.163371685546924</v>
      </c>
      <c r="H994" s="1" t="n">
        <f aca="false">E994</f>
        <v>-0.377315512115473</v>
      </c>
      <c r="I994" s="1" t="n">
        <f aca="false">(-E994*$J$4/$J$5)-(D994/($J$5*$J$6))+M994/$J$5</f>
        <v>-0.191035202317399</v>
      </c>
      <c r="K994" s="1" t="n">
        <f aca="false">$J$7*SIN($J$8*A994)</f>
        <v>0.276374065998787</v>
      </c>
    </row>
    <row r="995" customFormat="false" ht="13.5" hidden="false" customHeight="false" outlineLevel="0" collapsed="false">
      <c r="A995" s="1" t="n">
        <f aca="false">A994+$A$7</f>
        <v>9.20019723865875</v>
      </c>
      <c r="B995" s="1" t="n">
        <f aca="false">D995-$A$7*0.5*(F994-H994)</f>
        <v>0.262963317072885</v>
      </c>
      <c r="C995" s="1" t="n">
        <f aca="false">E995-$A$7*0.5*(G994-I994)</f>
        <v>-0.379109484465025</v>
      </c>
      <c r="D995" s="1" t="n">
        <f aca="false">B994+$A$7*F994</f>
        <v>0.262962690380684</v>
      </c>
      <c r="E995" s="1" t="n">
        <f aca="false">C994+$A$7*G994</f>
        <v>-0.378979896985085</v>
      </c>
      <c r="F995" s="1" t="n">
        <f aca="false">C995</f>
        <v>-0.379109484465025</v>
      </c>
      <c r="G995" s="1" t="n">
        <f aca="false">(-C995*$J$4/$J$5)-(B995/($J$5*$J$6))+K995/$J$5</f>
        <v>-0.160401080277757</v>
      </c>
      <c r="H995" s="1" t="n">
        <f aca="false">E995</f>
        <v>-0.378979896985085</v>
      </c>
      <c r="I995" s="1" t="n">
        <f aca="false">(-E995*$J$4/$J$5)-(D995/($J$5*$J$6))+M995/$J$5</f>
        <v>-0.187166710983667</v>
      </c>
      <c r="K995" s="1" t="n">
        <f aca="false">$J$7*SIN($J$8*A995)</f>
        <v>0.267403399021232</v>
      </c>
    </row>
    <row r="996" customFormat="false" ht="13.5" hidden="false" customHeight="false" outlineLevel="0" collapsed="false">
      <c r="A996" s="1" t="n">
        <f aca="false">A995+$A$7</f>
        <v>9.20956607495067</v>
      </c>
      <c r="B996" s="1" t="n">
        <f aca="false">D996-$A$7*0.5*(F995-H995)</f>
        <v>0.259412109418163</v>
      </c>
      <c r="C996" s="1" t="n">
        <f aca="false">E996-$A$7*0.5*(G995-I995)</f>
        <v>-0.38073763733336</v>
      </c>
      <c r="D996" s="1" t="n">
        <f aca="false">B995+$A$7*F995</f>
        <v>0.259411502376221</v>
      </c>
      <c r="E996" s="1" t="n">
        <f aca="false">C995+$A$7*G995</f>
        <v>-0.380612255927193</v>
      </c>
      <c r="F996" s="1" t="n">
        <f aca="false">C996</f>
        <v>-0.38073763733336</v>
      </c>
      <c r="G996" s="1" t="n">
        <f aca="false">(-C996*$J$4/$J$5)-(B996/($J$5*$J$6))+K996/$J$5</f>
        <v>-0.157423632394772</v>
      </c>
      <c r="H996" s="1" t="n">
        <f aca="false">E996</f>
        <v>-0.380612255927193</v>
      </c>
      <c r="I996" s="1" t="n">
        <f aca="false">(-E996*$J$4/$J$5)-(D996/($J$5*$J$6))+M996/$J$5</f>
        <v>-0.183289051190782</v>
      </c>
      <c r="K996" s="1" t="n">
        <f aca="false">$J$7*SIN($J$8*A996)</f>
        <v>0.258409495567186</v>
      </c>
    </row>
    <row r="997" customFormat="false" ht="13.5" hidden="false" customHeight="false" outlineLevel="0" collapsed="false">
      <c r="A997" s="1" t="n">
        <f aca="false">A996+$A$7</f>
        <v>9.21893491124258</v>
      </c>
      <c r="B997" s="1" t="n">
        <f aca="false">D997-$A$7*0.5*(F996-H996)</f>
        <v>0.255845628162751</v>
      </c>
      <c r="C997" s="1" t="n">
        <f aca="false">E997-$A$7*0.5*(G996-I996)</f>
        <v>-0.382333678010906</v>
      </c>
      <c r="D997" s="1" t="n">
        <f aca="false">B996+$A$7*F996</f>
        <v>0.255845040823817</v>
      </c>
      <c r="E997" s="1" t="n">
        <f aca="false">C996+$A$7*G996</f>
        <v>-0.382212513573745</v>
      </c>
      <c r="F997" s="1" t="n">
        <f aca="false">C997</f>
        <v>-0.382333678010906</v>
      </c>
      <c r="G997" s="1" t="n">
        <f aca="false">(-C997*$J$4/$J$5)-(B997/($J$5*$J$6))+K997/$J$5</f>
        <v>-0.15443957884284</v>
      </c>
      <c r="H997" s="1" t="n">
        <f aca="false">E997</f>
        <v>-0.382212513573745</v>
      </c>
      <c r="I997" s="1" t="n">
        <f aca="false">(-E997*$J$4/$J$5)-(D997/($J$5*$J$6))+M997/$J$5</f>
        <v>-0.179402538109068</v>
      </c>
      <c r="K997" s="1" t="n">
        <f aca="false">$J$7*SIN($J$8*A997)</f>
        <v>0.249393137177295</v>
      </c>
    </row>
    <row r="998" customFormat="false" ht="13.5" hidden="false" customHeight="false" outlineLevel="0" collapsed="false">
      <c r="A998" s="1" t="n">
        <f aca="false">A997+$A$7</f>
        <v>9.22830374753449</v>
      </c>
      <c r="B998" s="1" t="n">
        <f aca="false">D998-$A$7*0.5*(F997-H997)</f>
        <v>0.25226417410947</v>
      </c>
      <c r="C998" s="1" t="n">
        <f aca="false">E998-$A$7*0.5*(G997-I997)</f>
        <v>-0.38389753408144</v>
      </c>
      <c r="D998" s="1" t="n">
        <f aca="false">B997+$A$7*F997</f>
        <v>0.252263606524582</v>
      </c>
      <c r="E998" s="1" t="n">
        <f aca="false">C997+$A$7*G997</f>
        <v>-0.383780597142077</v>
      </c>
      <c r="F998" s="1" t="n">
        <f aca="false">C998</f>
        <v>-0.38389753408144</v>
      </c>
      <c r="G998" s="1" t="n">
        <f aca="false">(-C998*$J$4/$J$5)-(B998/($J$5*$J$6))+K998/$J$5</f>
        <v>-0.151449156558835</v>
      </c>
      <c r="H998" s="1" t="n">
        <f aca="false">E998</f>
        <v>-0.383780597142077</v>
      </c>
      <c r="I998" s="1" t="n">
        <f aca="false">(-E998*$J$4/$J$5)-(D998/($J$5*$J$6))+M998/$J$5</f>
        <v>-0.175507487096167</v>
      </c>
      <c r="K998" s="1" t="n">
        <f aca="false">$J$7*SIN($J$8*A998)</f>
        <v>0.240355107343473</v>
      </c>
    </row>
    <row r="999" customFormat="false" ht="13.5" hidden="false" customHeight="false" outlineLevel="0" collapsed="false">
      <c r="A999" s="1" t="n">
        <f aca="false">A998+$A$7</f>
        <v>9.2376725838264</v>
      </c>
      <c r="B999" s="1" t="n">
        <f aca="false">D999-$A$7*0.5*(F998-H998)</f>
        <v>0.248668048741313</v>
      </c>
      <c r="C999" s="1" t="n">
        <f aca="false">E999-$A$7*0.5*(G998-I998)</f>
        <v>-0.385429135715919</v>
      </c>
      <c r="D999" s="1" t="n">
        <f aca="false">B998+$A$7*F998</f>
        <v>0.248667500959792</v>
      </c>
      <c r="E999" s="1" t="n">
        <f aca="false">C998+$A$7*G998</f>
        <v>-0.385316436435788</v>
      </c>
      <c r="F999" s="1" t="n">
        <f aca="false">C999</f>
        <v>-0.385429135715919</v>
      </c>
      <c r="G999" s="1" t="n">
        <f aca="false">(-C999*$J$4/$J$5)-(B999/($J$5*$J$6))+K999/$J$5</f>
        <v>-0.148452602454048</v>
      </c>
      <c r="H999" s="1" t="n">
        <f aca="false">E999</f>
        <v>-0.385316436435788</v>
      </c>
      <c r="I999" s="1" t="n">
        <f aca="false">(-E999*$J$4/$J$5)-(D999/($J$5*$J$6))+M999/$J$5</f>
        <v>-0.171604213672634</v>
      </c>
      <c r="K999" s="1" t="n">
        <f aca="false">$J$7*SIN($J$8*A999)</f>
        <v>0.231296191440804</v>
      </c>
    </row>
    <row r="1000" customFormat="false" ht="13.5" hidden="false" customHeight="false" outlineLevel="0" collapsed="false">
      <c r="A1000" s="1" t="n">
        <f aca="false">A999+$A$7</f>
        <v>9.24704142011832</v>
      </c>
      <c r="B1000" s="1" t="n">
        <f aca="false">D1000-$A$7*0.5*(F999-H999)</f>
        <v>0.245057554197209</v>
      </c>
      <c r="C1000" s="1" t="n">
        <f aca="false">E1000-$A$7*0.5*(G999-I999)</f>
        <v>-0.38692841567312</v>
      </c>
      <c r="D1000" s="1" t="n">
        <f aca="false">B999+$A$7*F999</f>
        <v>0.245057026266657</v>
      </c>
      <c r="E1000" s="1" t="n">
        <f aca="false">C999+$A$7*G999</f>
        <v>-0.386819963845419</v>
      </c>
      <c r="F1000" s="1" t="n">
        <f aca="false">C1000</f>
        <v>-0.38692841567312</v>
      </c>
      <c r="G1000" s="1" t="n">
        <f aca="false">(-C1000*$J$4/$J$5)-(B1000/($J$5*$J$6))+K1000/$J$5</f>
        <v>-0.145450153396655</v>
      </c>
      <c r="H1000" s="1" t="n">
        <f aca="false">E1000</f>
        <v>-0.386819963845419</v>
      </c>
      <c r="I1000" s="1" t="n">
        <f aca="false">(-E1000*$J$4/$J$5)-(D1000/($J$5*$J$6))+M1000/$J$5</f>
        <v>-0.167693033497573</v>
      </c>
      <c r="K1000" s="1" t="n">
        <f aca="false">$J$7*SIN($J$8*A1000)</f>
        <v>0.222217176659309</v>
      </c>
    </row>
    <row r="1001" customFormat="false" ht="13.5" hidden="false" customHeight="false" outlineLevel="0" collapsed="false">
      <c r="A1001" s="1" t="n">
        <f aca="false">A1000+$A$7</f>
        <v>9.25641025641023</v>
      </c>
      <c r="B1001" s="1" t="n">
        <f aca="false">D1001-$A$7*0.5*(F1000-H1000)</f>
        <v>0.241432993247788</v>
      </c>
      <c r="C1001" s="1" t="n">
        <f aca="false">E1001-$A$7*0.5*(G1000-I1000)</f>
        <v>-0.38839530930009</v>
      </c>
      <c r="D1001" s="1" t="n">
        <f aca="false">B1000+$A$7*F1000</f>
        <v>0.241432485214079</v>
      </c>
      <c r="E1001" s="1" t="n">
        <f aca="false">C1000+$A$7*G1000</f>
        <v>-0.388291114348927</v>
      </c>
      <c r="F1001" s="1" t="n">
        <f aca="false">C1001</f>
        <v>-0.38839530930009</v>
      </c>
      <c r="G1001" s="1" t="n">
        <f aca="false">(-C1001*$J$4/$J$5)-(B1001/($J$5*$J$6))+K1001/$J$5</f>
        <v>-0.142442046194218</v>
      </c>
      <c r="H1001" s="1" t="n">
        <f aca="false">E1001</f>
        <v>-0.388291114348927</v>
      </c>
      <c r="I1001" s="1" t="n">
        <f aca="false">(-E1001*$J$4/$J$5)-(D1001/($J$5*$J$6))+M1001/$J$5</f>
        <v>-0.163774262344293</v>
      </c>
      <c r="K1001" s="1" t="n">
        <f aca="false">$J$7*SIN($J$8*A1001)</f>
        <v>0.213118851935528</v>
      </c>
    </row>
    <row r="1002" customFormat="false" ht="13.5" hidden="false" customHeight="false" outlineLevel="0" collapsed="false">
      <c r="A1002" s="1" t="n">
        <f aca="false">A1001+$A$7</f>
        <v>9.26577909270214</v>
      </c>
      <c r="B1002" s="1" t="n">
        <f aca="false">D1002-$A$7*0.5*(F1001-H1001)</f>
        <v>0.237794669271129</v>
      </c>
      <c r="C1002" s="1" t="n">
        <f aca="false">E1002-$A$7*0.5*(G1001-I1001)</f>
        <v>-0.389829754532395</v>
      </c>
      <c r="D1002" s="1" t="n">
        <f aca="false">B1001+$A$7*F1001</f>
        <v>0.237794181178409</v>
      </c>
      <c r="E1002" s="1" t="n">
        <f aca="false">C1001+$A$7*G1001</f>
        <v>-0.389729825511968</v>
      </c>
      <c r="F1002" s="1" t="n">
        <f aca="false">C1002</f>
        <v>-0.389829754532395</v>
      </c>
      <c r="G1002" s="1" t="n">
        <f aca="false">(-C1002*$J$4/$J$5)-(B1002/($J$5*$J$6))+K1002/$J$5</f>
        <v>-0.139428517576252</v>
      </c>
      <c r="H1002" s="1" t="n">
        <f aca="false">E1002</f>
        <v>-0.389729825511968</v>
      </c>
      <c r="I1002" s="1" t="n">
        <f aca="false">(-E1002*$J$4/$J$5)-(D1002/($J$5*$J$6))+M1002/$J$5</f>
        <v>-0.159848216076015</v>
      </c>
      <c r="K1002" s="1" t="n">
        <f aca="false">$J$7*SIN($J$8*A1002)</f>
        <v>0.20400200788398</v>
      </c>
    </row>
    <row r="1003" customFormat="false" ht="13.5" hidden="false" customHeight="false" outlineLevel="0" collapsed="false">
      <c r="A1003" s="1" t="n">
        <f aca="false">A1002+$A$7</f>
        <v>9.27514792899405</v>
      </c>
      <c r="B1003" s="1" t="n">
        <f aca="false">D1003-$A$7*0.5*(F1002-H1002)</f>
        <v>0.234142886228515</v>
      </c>
      <c r="C1003" s="1" t="n">
        <f aca="false">E1003-$A$7*0.5*(G1002-I1002)</f>
        <v>-0.391231691894179</v>
      </c>
      <c r="D1003" s="1" t="n">
        <f aca="false">B1002+$A$7*F1002</f>
        <v>0.234142418119198</v>
      </c>
      <c r="E1003" s="1" t="n">
        <f aca="false">C1002+$A$7*G1002</f>
        <v>-0.391136037487991</v>
      </c>
      <c r="F1003" s="1" t="n">
        <f aca="false">C1003</f>
        <v>-0.391231691894179</v>
      </c>
      <c r="G1003" s="1" t="n">
        <f aca="false">(-C1003*$J$4/$J$5)-(B1003/($J$5*$J$6))+K1003/$J$5</f>
        <v>-0.136409804176834</v>
      </c>
      <c r="H1003" s="1" t="n">
        <f aca="false">E1003</f>
        <v>-0.391136037487991</v>
      </c>
      <c r="I1003" s="1" t="n">
        <f aca="false">(-E1003*$J$4/$J$5)-(D1003/($J$5*$J$6))+M1003/$J$5</f>
        <v>-0.1559152106216</v>
      </c>
      <c r="K1003" s="1" t="n">
        <f aca="false">$J$7*SIN($J$8*A1003)</f>
        <v>0.194867436728445</v>
      </c>
    </row>
    <row r="1004" customFormat="false" ht="13.5" hidden="false" customHeight="false" outlineLevel="0" collapsed="false">
      <c r="A1004" s="1" t="n">
        <f aca="false">A1003+$A$7</f>
        <v>9.28451676528596</v>
      </c>
      <c r="B1004" s="1" t="n">
        <f aca="false">D1004-$A$7*0.5*(F1003-H1003)</f>
        <v>0.230477948640186</v>
      </c>
      <c r="C1004" s="1" t="n">
        <f aca="false">E1004-$A$7*0.5*(G1003-I1003)</f>
        <v>-0.392601064498017</v>
      </c>
      <c r="D1004" s="1" t="n">
        <f aca="false">B1003+$A$7*F1003</f>
        <v>0.23047750055495</v>
      </c>
      <c r="E1004" s="1" t="n">
        <f aca="false">C1003+$A$7*G1003</f>
        <v>-0.392509693018123</v>
      </c>
      <c r="F1004" s="1" t="n">
        <f aca="false">C1004</f>
        <v>-0.392601064498017</v>
      </c>
      <c r="G1004" s="1" t="n">
        <f aca="false">(-C1004*$J$4/$J$5)-(B1004/($J$5*$J$6))+K1004/$J$5</f>
        <v>-0.133386142517269</v>
      </c>
      <c r="H1004" s="1" t="n">
        <f aca="false">E1004</f>
        <v>-0.392509693018123</v>
      </c>
      <c r="I1004" s="1" t="n">
        <f aca="false">(-E1004*$J$4/$J$5)-(D1004/($J$5*$J$6))+M1004/$J$5</f>
        <v>-0.151975561951325</v>
      </c>
      <c r="K1004" s="1" t="n">
        <f aca="false">$J$7*SIN($J$8*A1004)</f>
        <v>0.185715932233136</v>
      </c>
    </row>
    <row r="1005" customFormat="false" ht="13.5" hidden="false" customHeight="false" outlineLevel="0" collapsed="false">
      <c r="A1005" s="1" t="n">
        <f aca="false">A1004+$A$7</f>
        <v>9.29388560157788</v>
      </c>
      <c r="B1005" s="1" t="n">
        <f aca="false">D1005-$A$7*0.5*(F1004-H1004)</f>
        <v>0.226800161561091</v>
      </c>
      <c r="C1005" s="1" t="n">
        <f aca="false">E1005-$A$7*0.5*(G1004-I1004)</f>
        <v>-0.393937818044591</v>
      </c>
      <c r="D1005" s="1" t="n">
        <f aca="false">B1004+$A$7*F1004</f>
        <v>0.226799733538873</v>
      </c>
      <c r="E1005" s="1" t="n">
        <f aca="false">C1004+$A$7*G1004</f>
        <v>-0.393850737430871</v>
      </c>
      <c r="F1005" s="1" t="n">
        <f aca="false">C1005</f>
        <v>-0.393937818044591</v>
      </c>
      <c r="G1005" s="1" t="n">
        <f aca="false">(-C1005*$J$4/$J$5)-(B1005/($J$5*$J$6))+K1005/$J$5</f>
        <v>-0.130357768988802</v>
      </c>
      <c r="H1005" s="1" t="n">
        <f aca="false">E1005</f>
        <v>-0.393850737430871</v>
      </c>
      <c r="I1005" s="1" t="n">
        <f aca="false">(-E1005*$J$4/$J$5)-(D1005/($J$5*$J$6))+M1005/$J$5</f>
        <v>-0.148029586052699</v>
      </c>
      <c r="K1005" s="1" t="n">
        <f aca="false">$J$7*SIN($J$8*A1005)</f>
        <v>0.176548289633713</v>
      </c>
    </row>
    <row r="1006" customFormat="false" ht="13.5" hidden="false" customHeight="false" outlineLevel="0" collapsed="false">
      <c r="A1006" s="1" t="n">
        <f aca="false">A1005+$A$7</f>
        <v>9.30325443786979</v>
      </c>
      <c r="B1006" s="1" t="n">
        <f aca="false">D1006-$A$7*0.5*(F1005-H1005)</f>
        <v>0.223109830556645</v>
      </c>
      <c r="C1006" s="1" t="n">
        <f aca="false">E1006-$A$7*0.5*(G1005-I1005)</f>
        <v>-0.395241900822152</v>
      </c>
      <c r="D1006" s="1" t="n">
        <f aca="false">B1005+$A$7*F1005</f>
        <v>0.223109422634638</v>
      </c>
      <c r="E1006" s="1" t="n">
        <f aca="false">C1005+$A$7*G1005</f>
        <v>-0.395159118641626</v>
      </c>
      <c r="F1006" s="1" t="n">
        <f aca="false">C1006</f>
        <v>-0.395241900822152</v>
      </c>
      <c r="G1006" s="1" t="n">
        <f aca="false">(-C1006*$J$4/$J$5)-(B1006/($J$5*$J$6))+K1006/$J$5</f>
        <v>-0.127324919835396</v>
      </c>
      <c r="H1006" s="1" t="n">
        <f aca="false">E1006</f>
        <v>-0.395159118641626</v>
      </c>
      <c r="I1006" s="1" t="n">
        <f aca="false">(-E1006*$J$4/$J$5)-(D1006/($J$5*$J$6))+M1006/$J$5</f>
        <v>-0.144077598906313</v>
      </c>
      <c r="K1006" s="1" t="n">
        <f aca="false">$J$7*SIN($J$8*A1006)</f>
        <v>0.167365305568189</v>
      </c>
    </row>
    <row r="1007" customFormat="false" ht="13.5" hidden="false" customHeight="false" outlineLevel="0" collapsed="false">
      <c r="A1007" s="1" t="n">
        <f aca="false">A1006+$A$7</f>
        <v>9.3126232741617</v>
      </c>
      <c r="B1007" s="1" t="n">
        <f aca="false">D1007-$A$7*0.5*(F1006-H1006)</f>
        <v>0.219407261678487</v>
      </c>
      <c r="C1007" s="1" t="n">
        <f aca="false">E1007-$A$7*0.5*(G1006-I1006)</f>
        <v>-0.396513263705804</v>
      </c>
      <c r="D1007" s="1" t="n">
        <f aca="false">B1006+$A$7*F1006</f>
        <v>0.219406873892138</v>
      </c>
      <c r="E1007" s="1" t="n">
        <f aca="false">C1006+$A$7*G1006</f>
        <v>-0.396434787151971</v>
      </c>
      <c r="F1007" s="1" t="n">
        <f aca="false">C1007</f>
        <v>-0.396513263705804</v>
      </c>
      <c r="G1007" s="1" t="n">
        <f aca="false">(-C1007*$J$4/$J$5)-(B1007/($J$5*$J$6))+K1007/$J$5</f>
        <v>-0.124287831136556</v>
      </c>
      <c r="H1007" s="1" t="n">
        <f aca="false">E1007</f>
        <v>-0.396434787151971</v>
      </c>
      <c r="I1007" s="1" t="n">
        <f aca="false">(-E1007*$J$4/$J$5)-(D1007/($J$5*$J$6))+M1007/$J$5</f>
        <v>-0.140119916461744</v>
      </c>
      <c r="K1007" s="1" t="n">
        <f aca="false">$J$7*SIN($J$8*A1007)</f>
        <v>0.158167778007694</v>
      </c>
    </row>
    <row r="1008" customFormat="false" ht="13.5" hidden="false" customHeight="false" outlineLevel="0" collapsed="false">
      <c r="A1008" s="1" t="n">
        <f aca="false">A1007+$A$7</f>
        <v>9.32199211045361</v>
      </c>
      <c r="B1008" s="1" t="n">
        <f aca="false">D1008-$A$7*0.5*(F1007-H1007)</f>
        <v>0.215692761440247</v>
      </c>
      <c r="C1008" s="1" t="n">
        <f aca="false">E1008-$A$7*0.5*(G1007-I1007)</f>
        <v>-0.397751860156585</v>
      </c>
      <c r="D1008" s="1" t="n">
        <f aca="false">B1007+$A$7*F1007</f>
        <v>0.215692393823255</v>
      </c>
      <c r="E1008" s="1" t="n">
        <f aca="false">C1007+$A$7*G1007</f>
        <v>-0.3976776960488</v>
      </c>
      <c r="F1008" s="1" t="n">
        <f aca="false">C1008</f>
        <v>-0.397751860156585</v>
      </c>
      <c r="G1008" s="1" t="n">
        <f aca="false">(-C1008*$J$4/$J$5)-(B1008/($J$5*$J$6))+K1008/$J$5</f>
        <v>-0.121246738790216</v>
      </c>
      <c r="H1008" s="1" t="n">
        <f aca="false">E1008</f>
        <v>-0.3976776960488</v>
      </c>
      <c r="I1008" s="1" t="n">
        <f aca="false">(-E1008*$J$4/$J$5)-(D1008/($J$5*$J$6))+M1008/$J$5</f>
        <v>-0.136156854613495</v>
      </c>
      <c r="K1008" s="1" t="n">
        <f aca="false">$J$7*SIN($J$8*A1008)</f>
        <v>0.148956506187147</v>
      </c>
    </row>
    <row r="1009" customFormat="false" ht="13.5" hidden="false" customHeight="false" outlineLevel="0" collapsed="false">
      <c r="A1009" s="1" t="n">
        <f aca="false">A1008+$A$7</f>
        <v>9.33136094674553</v>
      </c>
      <c r="B1009" s="1" t="n">
        <f aca="false">D1009-$A$7*0.5*(F1008-H1008)</f>
        <v>0.211966636793329</v>
      </c>
      <c r="C1009" s="1" t="n">
        <f aca="false">E1009-$A$7*0.5*(G1008-I1008)</f>
        <v>-0.39895764622036</v>
      </c>
      <c r="D1009" s="1" t="n">
        <f aca="false">B1008+$A$7*F1008</f>
        <v>0.211966289377636</v>
      </c>
      <c r="E1009" s="1" t="n">
        <f aca="false">C1008+$A$7*G1008</f>
        <v>-0.398887801003239</v>
      </c>
      <c r="F1009" s="1" t="n">
        <f aca="false">C1009</f>
        <v>-0.39895764622036</v>
      </c>
      <c r="G1009" s="1" t="n">
        <f aca="false">(-C1009*$J$4/$J$5)-(B1009/($J$5*$J$6))+K1009/$J$5</f>
        <v>-0.118201878495678</v>
      </c>
      <c r="H1009" s="1" t="n">
        <f aca="false">E1009</f>
        <v>-0.398887801003239</v>
      </c>
      <c r="I1009" s="1" t="n">
        <f aca="false">(-E1009*$J$4/$J$5)-(D1009/($J$5*$J$6))+M1009/$J$5</f>
        <v>-0.132188729176989</v>
      </c>
      <c r="K1009" s="1" t="n">
        <f aca="false">$J$7*SIN($J$8*A1009)</f>
        <v>0.139732290535791</v>
      </c>
    </row>
    <row r="1010" customFormat="false" ht="13.5" hidden="false" customHeight="false" outlineLevel="0" collapsed="false">
      <c r="A1010" s="1" t="n">
        <f aca="false">A1009+$A$7</f>
        <v>9.34072978303744</v>
      </c>
      <c r="B1010" s="1" t="n">
        <f aca="false">D1010-$A$7*0.5*(F1009-H1009)</f>
        <v>0.208229195102686</v>
      </c>
      <c r="C1010" s="1" t="n">
        <f aca="false">E1010-$A$7*0.5*(G1009-I1009)</f>
        <v>-0.400130580526519</v>
      </c>
      <c r="D1010" s="1" t="n">
        <f aca="false">B1009+$A$7*F1009</f>
        <v>0.208228867918483</v>
      </c>
      <c r="E1010" s="1" t="n">
        <f aca="false">C1009+$A$7*G1009</f>
        <v>-0.400065060269383</v>
      </c>
      <c r="F1010" s="1" t="n">
        <f aca="false">C1010</f>
        <v>-0.400130580526519</v>
      </c>
      <c r="G1010" s="1" t="n">
        <f aca="false">(-C1010*$J$4/$J$5)-(B1010/($J$5*$J$6))+K1010/$J$5</f>
        <v>-0.115153485736617</v>
      </c>
      <c r="H1010" s="1" t="n">
        <f aca="false">E1010</f>
        <v>-0.400065060269383</v>
      </c>
      <c r="I1010" s="1" t="n">
        <f aca="false">(-E1010*$J$4/$J$5)-(D1010/($J$5*$J$6))+M1010/$J$5</f>
        <v>-0.128215855864607</v>
      </c>
      <c r="K1010" s="1" t="n">
        <f aca="false">$J$7*SIN($J$8*A1010)</f>
        <v>0.13049593260765</v>
      </c>
    </row>
    <row r="1011" customFormat="false" ht="13.5" hidden="false" customHeight="false" outlineLevel="0" collapsed="false">
      <c r="A1011" s="1" t="n">
        <f aca="false">A1010+$A$7</f>
        <v>9.35009861932935</v>
      </c>
      <c r="B1011" s="1" t="n">
        <f aca="false">D1011-$A$7*0.5*(F1010-H1010)</f>
        <v>0.204480744122626</v>
      </c>
      <c r="C1011" s="1" t="n">
        <f aca="false">E1011-$A$7*0.5*(G1010-I1010)</f>
        <v>-0.401270624286485</v>
      </c>
      <c r="D1011" s="1" t="n">
        <f aca="false">B1010+$A$7*F1010</f>
        <v>0.204480437198345</v>
      </c>
      <c r="E1011" s="1" t="n">
        <f aca="false">C1010+$A$7*G1010</f>
        <v>-0.401209434682829</v>
      </c>
      <c r="F1011" s="1" t="n">
        <f aca="false">C1011</f>
        <v>-0.401270624286485</v>
      </c>
      <c r="G1011" s="1" t="n">
        <f aca="false">(-C1011*$J$4/$J$5)-(B1011/($J$5*$J$6))+K1011/$J$5</f>
        <v>-0.112101795764142</v>
      </c>
      <c r="H1011" s="1" t="n">
        <f aca="false">E1011</f>
        <v>-0.401209434682829</v>
      </c>
      <c r="I1011" s="1" t="n">
        <f aca="false">(-E1011*$J$4/$J$5)-(D1011/($J$5*$J$6))+M1011/$J$5</f>
        <v>-0.124238550261779</v>
      </c>
      <c r="K1011" s="1" t="n">
        <f aca="false">$J$7*SIN($J$8*A1011)</f>
        <v>0.12124823501187</v>
      </c>
    </row>
    <row r="1012" customFormat="false" ht="13.5" hidden="false" customHeight="false" outlineLevel="0" collapsed="false">
      <c r="A1012" s="1" t="n">
        <f aca="false">A1011+$A$7</f>
        <v>9.35946745562126</v>
      </c>
      <c r="B1012" s="1" t="n">
        <f aca="false">D1012-$A$7*0.5*(F1011-H1011)</f>
        <v>0.200721591972622</v>
      </c>
      <c r="C1012" s="1" t="n">
        <f aca="false">E1012-$A$7*0.5*(G1011-I1011)</f>
        <v>-0.402377741292031</v>
      </c>
      <c r="D1012" s="1" t="n">
        <f aca="false">B1011+$A$7*F1011</f>
        <v>0.200721305334932</v>
      </c>
      <c r="E1012" s="1" t="n">
        <f aca="false">C1011+$A$7*G1011</f>
        <v>-0.402320887659029</v>
      </c>
      <c r="F1012" s="1" t="n">
        <f aca="false">C1012</f>
        <v>-0.402377741292031</v>
      </c>
      <c r="G1012" s="1" t="n">
        <f aca="false">(-C1012*$J$4/$J$5)-(B1012/($J$5*$J$6))+K1012/$J$5</f>
        <v>-0.109047043579918</v>
      </c>
      <c r="H1012" s="1" t="n">
        <f aca="false">E1012</f>
        <v>-0.402320887659029</v>
      </c>
      <c r="I1012" s="1" t="n">
        <f aca="false">(-E1012*$J$4/$J$5)-(D1012/($J$5*$J$6))+M1012/$J$5</f>
        <v>-0.120257127803126</v>
      </c>
      <c r="K1012" s="1" t="n">
        <f aca="false">$J$7*SIN($J$8*A1012)</f>
        <v>0.111990001342979</v>
      </c>
    </row>
    <row r="1013" customFormat="false" ht="13.5" hidden="false" customHeight="false" outlineLevel="0" collapsed="false">
      <c r="A1013" s="1" t="n">
        <f aca="false">A1012+$A$7</f>
        <v>9.36883629191318</v>
      </c>
      <c r="B1013" s="1" t="n">
        <f aca="false">D1013-$A$7*0.5*(F1012-H1012)</f>
        <v>0.196952047113137</v>
      </c>
      <c r="C1013" s="1" t="n">
        <f aca="false">E1013-$A$7*0.5*(G1012-I1012)</f>
        <v>-0.403451897913401</v>
      </c>
      <c r="D1013" s="1" t="n">
        <f aca="false">B1012+$A$7*F1012</f>
        <v>0.196951780786947</v>
      </c>
      <c r="E1013" s="1" t="n">
        <f aca="false">C1012+$A$7*G1012</f>
        <v>-0.403399385191448</v>
      </c>
      <c r="F1013" s="1" t="n">
        <f aca="false">C1013</f>
        <v>-0.403451897913401</v>
      </c>
      <c r="G1013" s="1" t="n">
        <f aca="false">(-C1013*$J$4/$J$5)-(B1013/($J$5*$J$6))+K1013/$J$5</f>
        <v>-0.105989463919352</v>
      </c>
      <c r="H1013" s="1" t="n">
        <f aca="false">E1013</f>
        <v>-0.403399385191448</v>
      </c>
      <c r="I1013" s="1" t="n">
        <f aca="false">(-E1013*$J$4/$J$5)-(D1013/($J$5*$J$6))+M1013/$J$5</f>
        <v>-0.116271903748657</v>
      </c>
      <c r="K1013" s="1" t="n">
        <f aca="false">$J$7*SIN($J$8*A1013)</f>
        <v>0.102722036111051</v>
      </c>
    </row>
    <row r="1014" customFormat="false" ht="13.5" hidden="false" customHeight="false" outlineLevel="0" collapsed="false">
      <c r="A1014" s="1" t="n">
        <f aca="false">A1013+$A$7</f>
        <v>9.37820512820509</v>
      </c>
      <c r="B1014" s="1" t="n">
        <f aca="false">D1014-$A$7*0.5*(F1013-H1013)</f>
        <v>0.193172418321472</v>
      </c>
      <c r="C1014" s="1" t="n">
        <f aca="false">E1014-$A$7*0.5*(G1013-I1013)</f>
        <v>-0.40449306309725</v>
      </c>
      <c r="D1014" s="1" t="n">
        <f aca="false">B1013+$A$7*F1013</f>
        <v>0.193172172329925</v>
      </c>
      <c r="E1014" s="1" t="n">
        <f aca="false">C1013+$A$7*G1013</f>
        <v>-0.404444895849529</v>
      </c>
      <c r="F1014" s="1" t="n">
        <f aca="false">C1014</f>
        <v>-0.40449306309725</v>
      </c>
      <c r="G1014" s="1" t="n">
        <f aca="false">(-C1014*$J$4/$J$5)-(B1014/($J$5*$J$6))+K1014/$J$5</f>
        <v>-0.102929291234842</v>
      </c>
      <c r="H1014" s="1" t="n">
        <f aca="false">E1014</f>
        <v>-0.404444895849529</v>
      </c>
      <c r="I1014" s="1" t="n">
        <f aca="false">(-E1014*$J$4/$J$5)-(D1014/($J$5*$J$6))+M1014/$J$5</f>
        <v>-0.112283193160019</v>
      </c>
      <c r="K1014" s="1" t="n">
        <f aca="false">$J$7*SIN($J$8*A1014)</f>
        <v>0.0934451446718056</v>
      </c>
    </row>
    <row r="1015" customFormat="false" ht="13.5" hidden="false" customHeight="false" outlineLevel="0" collapsed="false">
      <c r="A1015" s="1" t="n">
        <f aca="false">A1014+$A$7</f>
        <v>9.387573964497</v>
      </c>
      <c r="B1015" s="1" t="n">
        <f aca="false">D1015-$A$7*0.5*(F1014-H1014)</f>
        <v>0.189383014667629</v>
      </c>
      <c r="C1015" s="1" t="n">
        <f aca="false">E1015-$A$7*0.5*(G1014-I1014)</f>
        <v>-0.405501208364386</v>
      </c>
      <c r="D1015" s="1" t="n">
        <f aca="false">B1014+$A$7*F1014</f>
        <v>0.1893827890321</v>
      </c>
      <c r="E1015" s="1" t="n">
        <f aca="false">C1014+$A$7*G1014</f>
        <v>-0.405457390776472</v>
      </c>
      <c r="F1015" s="1" t="n">
        <f aca="false">C1015</f>
        <v>-0.405501208364386</v>
      </c>
      <c r="G1015" s="1" t="n">
        <f aca="false">(-C1015*$J$4/$J$5)-(B1015/($J$5*$J$6))+K1015/$J$5</f>
        <v>-0.09986675967909</v>
      </c>
      <c r="H1015" s="1" t="n">
        <f aca="false">E1015</f>
        <v>-0.405457390776472</v>
      </c>
      <c r="I1015" s="1" t="n">
        <f aca="false">(-E1015*$J$4/$J$5)-(D1015/($J$5*$J$6))+M1015/$J$5</f>
        <v>-0.108291310876805</v>
      </c>
      <c r="K1015" s="1" t="n">
        <f aca="false">$J$7*SIN($J$8*A1015)</f>
        <v>0.0841601331566176</v>
      </c>
    </row>
    <row r="1016" customFormat="false" ht="13.5" hidden="false" customHeight="false" outlineLevel="0" collapsed="false">
      <c r="A1016" s="1" t="n">
        <f aca="false">A1015+$A$7</f>
        <v>9.39694280078891</v>
      </c>
      <c r="B1016" s="1" t="n">
        <f aca="false">D1016-$A$7*0.5*(F1015-H1015)</f>
        <v>0.185584145490194</v>
      </c>
      <c r="C1016" s="1" t="n">
        <f aca="false">E1016-$A$7*0.5*(G1015-I1015)</f>
        <v>-0.406476307807325</v>
      </c>
      <c r="D1016" s="1" t="n">
        <f aca="false">B1015+$A$7*F1015</f>
        <v>0.18558394023029</v>
      </c>
      <c r="E1016" s="1" t="n">
        <f aca="false">C1015+$A$7*G1015</f>
        <v>-0.406436843686823</v>
      </c>
      <c r="F1016" s="1" t="n">
        <f aca="false">C1016</f>
        <v>-0.406476307807325</v>
      </c>
      <c r="G1016" s="1" t="n">
        <f aca="false">(-C1016*$J$4/$J$5)-(B1016/($J$5*$J$6))+K1016/$J$5</f>
        <v>-0.096802103088482</v>
      </c>
      <c r="H1016" s="1" t="n">
        <f aca="false">E1016</f>
        <v>-0.406436843686823</v>
      </c>
      <c r="I1016" s="1" t="n">
        <f aca="false">(-E1016*$J$4/$J$5)-(D1016/($J$5*$J$6))+M1016/$J$5</f>
        <v>-0.104296571492925</v>
      </c>
      <c r="K1016" s="1" t="n">
        <f aca="false">$J$7*SIN($J$8*A1016)</f>
        <v>0.0748678084024681</v>
      </c>
    </row>
    <row r="1017" customFormat="false" ht="13.5" hidden="false" customHeight="false" outlineLevel="0" collapsed="false">
      <c r="A1017" s="1" t="n">
        <f aca="false">A1016+$A$7</f>
        <v>9.40631163708083</v>
      </c>
      <c r="B1017" s="1" t="n">
        <f aca="false">D1017-$A$7*0.5*(F1016-H1016)</f>
        <v>0.181776120372248</v>
      </c>
      <c r="C1017" s="1" t="n">
        <f aca="false">E1017-$A$7*0.5*(G1016-I1016)</f>
        <v>-0.407418338087662</v>
      </c>
      <c r="D1017" s="1" t="n">
        <f aca="false">B1016+$A$7*F1016</f>
        <v>0.181775935505806</v>
      </c>
      <c r="E1017" s="1" t="n">
        <f aca="false">C1016+$A$7*G1016</f>
        <v>-0.407383230863874</v>
      </c>
      <c r="F1017" s="1" t="n">
        <f aca="false">C1017</f>
        <v>-0.407418338087662</v>
      </c>
      <c r="G1017" s="1" t="n">
        <f aca="false">(-C1017*$J$4/$J$5)-(B1017/($J$5*$J$6))+K1017/$J$5</f>
        <v>-0.0937355549665314</v>
      </c>
      <c r="H1017" s="1" t="n">
        <f aca="false">E1017</f>
        <v>-0.407383230863874</v>
      </c>
      <c r="I1017" s="1" t="n">
        <f aca="false">(-E1017*$J$4/$J$5)-(D1017/($J$5*$J$6))+M1017/$J$5</f>
        <v>-0.100299289333031</v>
      </c>
      <c r="K1017" s="1" t="n">
        <f aca="false">$J$7*SIN($J$8*A1017)</f>
        <v>0.0655689778818406</v>
      </c>
    </row>
    <row r="1018" customFormat="false" ht="13.5" hidden="false" customHeight="false" outlineLevel="0" collapsed="false">
      <c r="A1018" s="1" t="n">
        <f aca="false">A1017+$A$7</f>
        <v>9.41568047337274</v>
      </c>
      <c r="B1018" s="1" t="n">
        <f aca="false">D1018-$A$7*0.5*(F1017-H1017)</f>
        <v>0.177959249117297</v>
      </c>
      <c r="C1018" s="1" t="n">
        <f aca="false">E1018-$A$7*0.5*(G1017-I1017)</f>
        <v>-0.408327278433247</v>
      </c>
      <c r="D1018" s="1" t="n">
        <f aca="false">B1017+$A$7*F1017</f>
        <v>0.177959084660381</v>
      </c>
      <c r="E1018" s="1" t="n">
        <f aca="false">C1017+$A$7*G1017</f>
        <v>-0.408296531156875</v>
      </c>
      <c r="F1018" s="1" t="n">
        <f aca="false">C1018</f>
        <v>-0.408327278433247</v>
      </c>
      <c r="G1018" s="1" t="n">
        <f aca="false">(-C1018*$J$4/$J$5)-(B1018/($J$5*$J$6))+K1018/$J$5</f>
        <v>-0.090667348467394</v>
      </c>
      <c r="H1018" s="1" t="n">
        <f aca="false">E1018</f>
        <v>-0.408296531156875</v>
      </c>
      <c r="I1018" s="1" t="n">
        <f aca="false">(-E1018*$J$4/$J$5)-(D1018/($J$5*$J$6))+M1018/$J$5</f>
        <v>-0.0962997784290062</v>
      </c>
      <c r="K1018" s="1" t="n">
        <f aca="false">$J$7*SIN($J$8*A1018)</f>
        <v>0.0562644496325409</v>
      </c>
    </row>
    <row r="1019" customFormat="false" ht="13.5" hidden="false" customHeight="false" outlineLevel="0" collapsed="false">
      <c r="A1019" s="1" t="n">
        <f aca="false">A1018+$A$7</f>
        <v>9.42504930966465</v>
      </c>
      <c r="B1019" s="1" t="n">
        <f aca="false">D1019-$A$7*0.5*(F1018-H1018)</f>
        <v>0.174133841725233</v>
      </c>
      <c r="C1019" s="1" t="n">
        <f aca="false">E1019-$A$7*0.5*(G1018-I1018)</f>
        <v>-0.409203110635178</v>
      </c>
      <c r="D1019" s="1" t="n">
        <f aca="false">B1018+$A$7*F1018</f>
        <v>0.174133697692134</v>
      </c>
      <c r="E1019" s="1" t="n">
        <f aca="false">C1018+$A$7*G1018</f>
        <v>-0.40917672597806</v>
      </c>
      <c r="F1019" s="1" t="n">
        <f aca="false">C1019</f>
        <v>-0.409203110635178</v>
      </c>
      <c r="G1019" s="1" t="n">
        <f aca="false">(-C1019*$J$4/$J$5)-(B1019/($J$5*$J$6))+K1019/$J$5</f>
        <v>-0.0875977163794481</v>
      </c>
      <c r="H1019" s="1" t="n">
        <f aca="false">E1019</f>
        <v>-0.40917672597806</v>
      </c>
      <c r="I1019" s="1" t="n">
        <f aca="false">(-E1019*$J$4/$J$5)-(D1019/($J$5*$J$6))+M1019/$J$5</f>
        <v>-0.0922983524965219</v>
      </c>
      <c r="K1019" s="1" t="n">
        <f aca="false">$J$7*SIN($J$8*A1019)</f>
        <v>0.046955032187496</v>
      </c>
    </row>
    <row r="1020" customFormat="false" ht="13.5" hidden="false" customHeight="false" outlineLevel="0" collapsed="false">
      <c r="A1020" s="1" t="n">
        <f aca="false">A1019+$A$7</f>
        <v>9.43441814595656</v>
      </c>
      <c r="B1020" s="1" t="n">
        <f aca="false">D1020-$A$7*0.5*(F1019-H1019)</f>
        <v>0.170300208368317</v>
      </c>
      <c r="C1020" s="1" t="n">
        <f aca="false">E1020-$A$7*0.5*(G1019-I1019)</f>
        <v>-0.410045819044607</v>
      </c>
      <c r="D1020" s="1" t="n">
        <f aca="false">B1019+$A$7*F1019</f>
        <v>0.170300084771551</v>
      </c>
      <c r="E1020" s="1" t="n">
        <f aca="false">C1019+$A$7*G1019</f>
        <v>-0.410023799299482</v>
      </c>
      <c r="F1020" s="1" t="n">
        <f aca="false">C1020</f>
        <v>-0.410045819044607</v>
      </c>
      <c r="G1020" s="1" t="n">
        <f aca="false">(-C1020*$J$4/$J$5)-(B1020/($J$5*$J$6))+K1020/$J$5</f>
        <v>-0.0845268911089478</v>
      </c>
      <c r="H1020" s="1" t="n">
        <f aca="false">E1020</f>
        <v>-0.410023799299482</v>
      </c>
      <c r="I1020" s="1" t="n">
        <f aca="false">(-E1020*$J$4/$J$5)-(D1020/($J$5*$J$6))+M1020/$J$5</f>
        <v>-0.0882953249116542</v>
      </c>
      <c r="K1020" s="1" t="n">
        <f aca="false">$J$7*SIN($J$8*A1020)</f>
        <v>0.0376415345044808</v>
      </c>
    </row>
    <row r="1021" customFormat="false" ht="13.5" hidden="false" customHeight="false" outlineLevel="0" collapsed="false">
      <c r="A1021" s="1" t="n">
        <f aca="false">A1020+$A$7</f>
        <v>9.44378698224848</v>
      </c>
      <c r="B1021" s="1" t="n">
        <f aca="false">D1021-$A$7*0.5*(F1020-H1020)</f>
        <v>0.166458659367198</v>
      </c>
      <c r="C1021" s="1" t="n">
        <f aca="false">E1021-$A$7*0.5*(G1020-I1020)</f>
        <v>-0.410855390569358</v>
      </c>
      <c r="D1021" s="1" t="n">
        <f aca="false">B1020+$A$7*F1020</f>
        <v>0.166458556217505</v>
      </c>
      <c r="E1021" s="1" t="n">
        <f aca="false">C1020+$A$7*G1020</f>
        <v>-0.410837737649671</v>
      </c>
      <c r="F1021" s="1" t="n">
        <f aca="false">C1021</f>
        <v>-0.410855390569358</v>
      </c>
      <c r="G1021" s="1" t="n">
        <f aca="false">(-C1021*$J$4/$J$5)-(B1021/($J$5*$J$6))+K1021/$J$5</f>
        <v>-0.0814551046637432</v>
      </c>
      <c r="H1021" s="1" t="n">
        <f aca="false">E1021</f>
        <v>-0.410837737649671</v>
      </c>
      <c r="I1021" s="1" t="n">
        <f aca="false">(-E1021*$J$4/$J$5)-(D1021/($J$5*$J$6))+M1021/$J$5</f>
        <v>-0.0842910086875707</v>
      </c>
      <c r="K1021" s="1" t="n">
        <f aca="false">$J$7*SIN($J$8*A1021)</f>
        <v>0.0283247658958364</v>
      </c>
    </row>
    <row r="1022" customFormat="false" ht="13.5" hidden="false" customHeight="false" outlineLevel="0" collapsed="false">
      <c r="A1022" s="1" t="n">
        <f aca="false">A1021+$A$7</f>
        <v>9.45315581854039</v>
      </c>
      <c r="B1022" s="1" t="n">
        <f aca="false">D1022-$A$7*0.5*(F1021-H1021)</f>
        <v>0.162609505166961</v>
      </c>
      <c r="C1022" s="1" t="n">
        <f aca="false">E1022-$A$7*0.5*(G1021-I1021)</f>
        <v>-0.411631814670363</v>
      </c>
      <c r="D1022" s="1" t="n">
        <f aca="false">B1021+$A$7*F1021</f>
        <v>0.162609422473304</v>
      </c>
      <c r="E1022" s="1" t="n">
        <f aca="false">C1021+$A$7*G1021</f>
        <v>-0.411618530110093</v>
      </c>
      <c r="F1022" s="1" t="n">
        <f aca="false">C1022</f>
        <v>-0.411631814670363</v>
      </c>
      <c r="G1022" s="1" t="n">
        <f aca="false">(-C1022*$J$4/$J$5)-(B1022/($J$5*$J$6))+K1022/$J$5</f>
        <v>-0.0783825886370758</v>
      </c>
      <c r="H1022" s="1" t="n">
        <f aca="false">E1022</f>
        <v>-0.411618530110093</v>
      </c>
      <c r="I1022" s="1" t="n">
        <f aca="false">(-E1022*$J$4/$J$5)-(D1022/($J$5*$J$6))+M1022/$J$5</f>
        <v>-0.0802857164512854</v>
      </c>
      <c r="K1022" s="1" t="n">
        <f aca="false">$J$7*SIN($J$8*A1022)</f>
        <v>0.0190055359581299</v>
      </c>
    </row>
    <row r="1023" customFormat="false" ht="13.5" hidden="false" customHeight="false" outlineLevel="0" collapsed="false">
      <c r="A1023" s="1" t="n">
        <f aca="false">A1022+$A$7</f>
        <v>9.4625246548323</v>
      </c>
      <c r="B1023" s="1" t="n">
        <f aca="false">D1023-$A$7*0.5*(F1022-H1022)</f>
        <v>0.158753056313207</v>
      </c>
      <c r="C1023" s="1" t="n">
        <f aca="false">E1023-$A$7*0.5*(G1022-I1022)</f>
        <v>-0.412375083357907</v>
      </c>
      <c r="D1023" s="1" t="n">
        <f aca="false">B1022+$A$7*F1022</f>
        <v>0.158752994082772</v>
      </c>
      <c r="E1023" s="1" t="n">
        <f aca="false">C1022+$A$7*G1022</f>
        <v>-0.41236616831144</v>
      </c>
      <c r="F1023" s="1" t="n">
        <f aca="false">C1023</f>
        <v>-0.412375083357907</v>
      </c>
      <c r="G1023" s="1" t="n">
        <f aca="false">(-C1023*$J$4/$J$5)-(B1023/($J$5*$J$6))+K1023/$J$5</f>
        <v>-0.0753095741914438</v>
      </c>
      <c r="H1023" s="1" t="n">
        <f aca="false">E1023</f>
        <v>-0.41236616831144</v>
      </c>
      <c r="I1023" s="1" t="n">
        <f aca="false">(-E1023*$J$4/$J$5)-(D1023/($J$5*$J$6))+M1023/$J$5</f>
        <v>-0.0762797604204836</v>
      </c>
      <c r="K1023" s="1" t="n">
        <f aca="false">$J$7*SIN($J$8*A1023)</f>
        <v>0.0096846545018164</v>
      </c>
    </row>
    <row r="1024" customFormat="false" ht="13.5" hidden="false" customHeight="false" outlineLevel="0" collapsed="false">
      <c r="A1024" s="1" t="n">
        <f aca="false">A1023+$A$7</f>
        <v>9.47189349112421</v>
      </c>
      <c r="B1024" s="1" t="n">
        <f aca="false">D1024-$A$7*0.5*(F1023-H1023)</f>
        <v>0.154889623428168</v>
      </c>
      <c r="C1024" s="1" t="n">
        <f aca="false">E1024-$A$7*0.5*(G1023-I1023)</f>
        <v>-0.413085191187697</v>
      </c>
      <c r="D1024" s="1" t="n">
        <f aca="false">B1023+$A$7*F1023</f>
        <v>0.154889581666362</v>
      </c>
      <c r="E1024" s="1" t="n">
        <f aca="false">C1023+$A$7*G1023</f>
        <v>-0.41308064642972</v>
      </c>
      <c r="F1024" s="1" t="n">
        <f aca="false">C1024</f>
        <v>-0.413085191187697</v>
      </c>
      <c r="G1024" s="1" t="n">
        <f aca="false">(-C1024*$J$4/$J$5)-(B1024/($J$5*$J$6))+K1024/$J$5</f>
        <v>-0.072236292042543</v>
      </c>
      <c r="H1024" s="1" t="n">
        <f aca="false">E1024</f>
        <v>-0.41308064642972</v>
      </c>
      <c r="I1024" s="1" t="n">
        <f aca="false">(-E1024*$J$4/$J$5)-(D1024/($J$5*$J$6))+M1024/$J$5</f>
        <v>-0.0722734523804184</v>
      </c>
      <c r="K1024" s="1" t="n">
        <f aca="false">$J$7*SIN($J$8*A1024)</f>
        <v>0.000362931480855793</v>
      </c>
    </row>
    <row r="1025" customFormat="false" ht="13.5" hidden="false" customHeight="false" outlineLevel="0" collapsed="false">
      <c r="A1025" s="1" t="n">
        <f aca="false">A1024+$A$7</f>
        <v>9.48126232741613</v>
      </c>
      <c r="B1025" s="1" t="n">
        <f aca="false">D1025-$A$7*0.5*(F1024-H1024)</f>
        <v>0.151019517186863</v>
      </c>
      <c r="C1025" s="1" t="n">
        <f aca="false">E1025-$A$7*0.5*(G1024-I1024)</f>
        <v>-0.413762135256739</v>
      </c>
      <c r="D1025" s="1" t="n">
        <f aca="false">B1024+$A$7*F1024</f>
        <v>0.151019495897317</v>
      </c>
      <c r="E1025" s="1" t="n">
        <f aca="false">C1024+$A$7*G1024</f>
        <v>-0.413761961182178</v>
      </c>
      <c r="F1025" s="1" t="n">
        <f aca="false">C1025</f>
        <v>-0.413762135256739</v>
      </c>
      <c r="G1025" s="1" t="n">
        <f aca="false">(-C1025*$J$4/$J$5)-(B1025/($J$5*$J$6))+K1025/$J$5</f>
        <v>-0.0691629724432812</v>
      </c>
      <c r="H1025" s="1" t="n">
        <f aca="false">E1025</f>
        <v>-0.413761961182178</v>
      </c>
      <c r="I1025" s="1" t="n">
        <f aca="false">(-E1025*$J$4/$J$5)-(D1025/($J$5*$J$6))+M1025/$J$5</f>
        <v>-0.0682671036608811</v>
      </c>
      <c r="K1025" s="1" t="n">
        <f aca="false">$J$7*SIN($J$8*A1025)</f>
        <v>-0.00895882307765587</v>
      </c>
    </row>
    <row r="1026" customFormat="false" ht="13.5" hidden="false" customHeight="false" outlineLevel="0" collapsed="false">
      <c r="A1026" s="1" t="n">
        <f aca="false">A1025+$A$7</f>
        <v>9.49063116370804</v>
      </c>
      <c r="B1026" s="1" t="n">
        <f aca="false">D1026-$A$7*0.5*(F1025-H1025)</f>
        <v>0.147143048293289</v>
      </c>
      <c r="C1026" s="1" t="n">
        <f aca="false">E1026-$A$7*0.5*(G1025-I1025)</f>
        <v>-0.414405915199041</v>
      </c>
      <c r="D1026" s="1" t="n">
        <f aca="false">B1025+$A$7*F1025</f>
        <v>0.147143047477851</v>
      </c>
      <c r="E1026" s="1" t="n">
        <f aca="false">C1025+$A$7*G1025</f>
        <v>-0.414410111823022</v>
      </c>
      <c r="F1026" s="1" t="n">
        <f aca="false">C1026</f>
        <v>-0.414405915199041</v>
      </c>
      <c r="G1026" s="1" t="n">
        <f aca="false">(-C1026*$J$4/$J$5)-(B1026/($J$5*$J$6))+K1026/$J$5</f>
        <v>-0.0660898451678692</v>
      </c>
      <c r="H1026" s="1" t="n">
        <f aca="false">E1026</f>
        <v>-0.414410111823022</v>
      </c>
      <c r="I1026" s="1" t="n">
        <f aca="false">(-E1026*$J$4/$J$5)-(D1026/($J$5*$J$6))+M1026/$J$5</f>
        <v>-0.0642610251132462</v>
      </c>
      <c r="K1026" s="1" t="n">
        <f aca="false">$J$7*SIN($J$8*A1026)</f>
        <v>-0.0182797991438891</v>
      </c>
    </row>
    <row r="1027" customFormat="false" ht="13.5" hidden="false" customHeight="false" outlineLevel="0" collapsed="false">
      <c r="A1027" s="1" t="n">
        <f aca="false">A1026+$A$7</f>
        <v>9.49999999999995</v>
      </c>
      <c r="B1027" s="1" t="n">
        <f aca="false">D1027-$A$7*0.5*(F1026-H1026)</f>
        <v>0.143260527456647</v>
      </c>
      <c r="C1027" s="1" t="n">
        <f aca="false">E1027-$A$7*0.5*(G1026-I1026)</f>
        <v>-0.415016533181128</v>
      </c>
      <c r="D1027" s="1" t="n">
        <f aca="false">B1026+$A$7*F1026</f>
        <v>0.143260547115388</v>
      </c>
      <c r="E1027" s="1" t="n">
        <f aca="false">C1026+$A$7*G1026</f>
        <v>-0.415025100138977</v>
      </c>
      <c r="F1027" s="1" t="n">
        <f aca="false">C1027</f>
        <v>-0.415016533181128</v>
      </c>
      <c r="G1027" s="1" t="n">
        <f aca="false">(-C1027*$J$4/$J$5)-(B1027/($J$5*$J$6))+K1027/$J$5</f>
        <v>-0.0630171394959869</v>
      </c>
      <c r="H1027" s="1" t="n">
        <f aca="false">E1027</f>
        <v>-0.415025100138977</v>
      </c>
      <c r="I1027" s="1" t="n">
        <f aca="false">(-E1027*$J$4/$J$5)-(D1027/($J$5*$J$6))+M1027/$J$5</f>
        <v>-0.0602555270875929</v>
      </c>
      <c r="K1027" s="1" t="n">
        <f aca="false">$J$7*SIN($J$8*A1027)</f>
        <v>-0.0275991867556557</v>
      </c>
    </row>
    <row r="1028" customFormat="false" ht="13.5" hidden="false" customHeight="false" outlineLevel="0" collapsed="false">
      <c r="A1028" s="1" t="n">
        <f aca="false">A1027+$A$7</f>
        <v>9.50936883629186</v>
      </c>
      <c r="B1028" s="1" t="n">
        <f aca="false">D1028-$A$7*0.5*(F1027-H1027)</f>
        <v>0.139372265367623</v>
      </c>
      <c r="C1028" s="1" t="n">
        <f aca="false">E1028-$A$7*0.5*(G1027-I1027)</f>
        <v>-0.415593993897372</v>
      </c>
      <c r="D1028" s="1" t="n">
        <f aca="false">B1027+$A$7*F1027</f>
        <v>0.139372305498835</v>
      </c>
      <c r="E1028" s="1" t="n">
        <f aca="false">C1027+$A$7*G1027</f>
        <v>-0.41560693044465</v>
      </c>
      <c r="F1028" s="1" t="n">
        <f aca="false">C1028</f>
        <v>-0.415593993897372</v>
      </c>
      <c r="G1028" s="1" t="n">
        <f aca="false">(-C1028*$J$4/$J$5)-(B1028/($J$5*$J$6))+K1028/$J$5</f>
        <v>-0.0599450841970288</v>
      </c>
      <c r="H1028" s="1" t="n">
        <f aca="false">E1028</f>
        <v>-0.41560693044465</v>
      </c>
      <c r="I1028" s="1" t="n">
        <f aca="false">(-E1028*$J$4/$J$5)-(D1028/($J$5*$J$6))+M1028/$J$5</f>
        <v>-0.0562509194099054</v>
      </c>
      <c r="K1028" s="1" t="n">
        <f aca="false">$J$7*SIN($J$8*A1028)</f>
        <v>-0.0369161760888061</v>
      </c>
    </row>
    <row r="1029" customFormat="false" ht="13.5" hidden="false" customHeight="false" outlineLevel="0" collapsed="false">
      <c r="A1029" s="1" t="n">
        <f aca="false">A1028+$A$7</f>
        <v>9.51873767258378</v>
      </c>
      <c r="B1029" s="1" t="n">
        <f aca="false">D1029-$A$7*0.5*(F1028-H1028)</f>
        <v>0.135478572674699</v>
      </c>
      <c r="C1029" s="1" t="n">
        <f aca="false">E1029-$A$7*0.5*(G1028-I1028)</f>
        <v>-0.416138304565156</v>
      </c>
      <c r="D1029" s="1" t="n">
        <f aca="false">B1028+$A$7*F1028</f>
        <v>0.135478633274896</v>
      </c>
      <c r="E1029" s="1" t="n">
        <f aca="false">C1028+$A$7*G1028</f>
        <v>-0.416155609577719</v>
      </c>
      <c r="F1029" s="1" t="n">
        <f aca="false">C1029</f>
        <v>-0.416138304565156</v>
      </c>
      <c r="G1029" s="1" t="n">
        <f aca="false">(-C1029*$J$4/$J$5)-(B1029/($J$5*$J$6))+K1029/$J$5</f>
        <v>-0.0568739075144264</v>
      </c>
      <c r="H1029" s="1" t="n">
        <f aca="false">E1029</f>
        <v>-0.416155609577719</v>
      </c>
      <c r="I1029" s="1" t="n">
        <f aca="false">(-E1029*$J$4/$J$5)-(D1029/($J$5*$J$6))+M1029/$J$5</f>
        <v>-0.052247511359352</v>
      </c>
      <c r="K1029" s="1" t="n">
        <f aca="false">$J$7*SIN($J$8*A1029)</f>
        <v>-0.0462299575275862</v>
      </c>
    </row>
    <row r="1030" customFormat="false" ht="13.5" hidden="false" customHeight="false" outlineLevel="0" collapsed="false">
      <c r="A1030" s="1" t="n">
        <f aca="false">A1029+$A$7</f>
        <v>9.52810650887569</v>
      </c>
      <c r="B1030" s="1" t="n">
        <f aca="false">D1030-$A$7*0.5*(F1029-H1029)</f>
        <v>0.131579759960519</v>
      </c>
      <c r="C1030" s="1" t="n">
        <f aca="false">E1030-$A$7*0.5*(G1029-I1029)</f>
        <v>-0.416649474919841</v>
      </c>
      <c r="D1030" s="1" t="n">
        <f aca="false">B1029+$A$7*F1029</f>
        <v>0.131579841024434</v>
      </c>
      <c r="E1030" s="1" t="n">
        <f aca="false">C1029+$A$7*G1029</f>
        <v>-0.41667114689394</v>
      </c>
      <c r="F1030" s="1" t="n">
        <f aca="false">C1030</f>
        <v>-0.416649474919841</v>
      </c>
      <c r="G1030" s="1" t="n">
        <f aca="false">(-C1030*$J$4/$J$5)-(B1030/($J$5*$J$6))+K1030/$J$5</f>
        <v>-0.0538038371500511</v>
      </c>
      <c r="H1030" s="1" t="n">
        <f aca="false">E1030</f>
        <v>-0.41667114689394</v>
      </c>
      <c r="I1030" s="1" t="n">
        <f aca="false">(-E1030*$J$4/$J$5)-(D1030/($J$5*$J$6))+M1030/$J$5</f>
        <v>-0.0482456116456457</v>
      </c>
      <c r="K1030" s="1" t="n">
        <f aca="false">$J$7*SIN($J$8*A1030)</f>
        <v>-0.0555397217350043</v>
      </c>
    </row>
    <row r="1031" customFormat="false" ht="13.5" hidden="false" customHeight="false" outlineLevel="0" collapsed="false">
      <c r="A1031" s="1" t="n">
        <f aca="false">A1030+$A$7</f>
        <v>9.5374753451676</v>
      </c>
      <c r="B1031" s="1" t="n">
        <f aca="false">D1031-$A$7*0.5*(F1030-H1030)</f>
        <v>0.127676137718295</v>
      </c>
      <c r="C1031" s="1" t="n">
        <f aca="false">E1031-$A$7*0.5*(G1030-I1030)</f>
        <v>-0.417127517209564</v>
      </c>
      <c r="D1031" s="1" t="n">
        <f aca="false">B1030+$A$7*F1030</f>
        <v>0.127676239238883</v>
      </c>
      <c r="E1031" s="1" t="n">
        <f aca="false">C1030+$A$7*G1030</f>
        <v>-0.417153554261977</v>
      </c>
      <c r="F1031" s="1" t="n">
        <f aca="false">C1031</f>
        <v>-0.417127517209564</v>
      </c>
      <c r="G1031" s="1" t="n">
        <f aca="false">(-C1031*$J$4/$J$5)-(B1031/($J$5*$J$6))+K1031/$J$5</f>
        <v>-0.0507351002486962</v>
      </c>
      <c r="H1031" s="1" t="n">
        <f aca="false">E1031</f>
        <v>-0.417153554261977</v>
      </c>
      <c r="I1031" s="1" t="n">
        <f aca="false">(-E1031*$J$4/$J$5)-(D1031/($J$5*$J$6))+M1031/$J$5</f>
        <v>-0.044245528386488</v>
      </c>
      <c r="K1031" s="1" t="n">
        <f aca="false">$J$7*SIN($J$8*A1031)</f>
        <v>-0.0648446597231459</v>
      </c>
    </row>
    <row r="1032" customFormat="false" ht="13.5" hidden="false" customHeight="false" outlineLevel="0" collapsed="false">
      <c r="A1032" s="1" t="n">
        <f aca="false">A1031+$A$7</f>
        <v>9.54684418145951</v>
      </c>
      <c r="B1032" s="1" t="n">
        <f aca="false">D1032-$A$7*0.5*(F1031-H1031)</f>
        <v>0.123768016328265</v>
      </c>
      <c r="C1032" s="1" t="n">
        <f aca="false">E1032-$A$7*0.5*(G1031-I1031)</f>
        <v>-0.417572446189857</v>
      </c>
      <c r="D1032" s="1" t="n">
        <f aca="false">B1031+$A$7*F1031</f>
        <v>0.123768138296706</v>
      </c>
      <c r="E1032" s="1" t="n">
        <f aca="false">C1031+$A$7*G1031</f>
        <v>-0.417602846058048</v>
      </c>
      <c r="F1032" s="1" t="n">
        <f aca="false">C1032</f>
        <v>-0.417572446189857</v>
      </c>
      <c r="G1032" s="1" t="n">
        <f aca="false">(-C1032*$J$4/$J$5)-(B1032/($J$5*$J$6))+K1032/$J$5</f>
        <v>-0.0476679233826421</v>
      </c>
      <c r="H1032" s="1" t="n">
        <f aca="false">E1032</f>
        <v>-0.417602846058048</v>
      </c>
      <c r="I1032" s="1" t="n">
        <f aca="false">(-E1032*$J$4/$J$5)-(D1032/($J$5*$J$6))+M1032/$J$5</f>
        <v>-0.0402475690850963</v>
      </c>
      <c r="K1032" s="1" t="n">
        <f aca="false">$J$7*SIN($J$8*A1032)</f>
        <v>-0.0741439629234845</v>
      </c>
    </row>
    <row r="1033" customFormat="false" ht="13.5" hidden="false" customHeight="false" outlineLevel="0" collapsed="false">
      <c r="A1033" s="1" t="n">
        <f aca="false">A1032+$A$7</f>
        <v>9.55621301775143</v>
      </c>
      <c r="B1033" s="1" t="n">
        <f aca="false">D1033-$A$7*0.5*(F1032-H1032)</f>
        <v>0.119855706034204</v>
      </c>
      <c r="C1033" s="1" t="n">
        <f aca="false">E1033-$A$7*0.5*(G1032-I1032)</f>
        <v>-0.417984279118084</v>
      </c>
      <c r="D1033" s="1" t="n">
        <f aca="false">B1032+$A$7*F1032</f>
        <v>0.119855848439899</v>
      </c>
      <c r="E1033" s="1" t="n">
        <f aca="false">C1032+$A$7*G1032</f>
        <v>-0.418019039160405</v>
      </c>
      <c r="F1033" s="1" t="n">
        <f aca="false">C1033</f>
        <v>-0.417984279118084</v>
      </c>
      <c r="G1033" s="1" t="n">
        <f aca="false">(-C1033*$J$4/$J$5)-(B1033/($J$5*$J$6))+K1033/$J$5</f>
        <v>-0.0446025325363014</v>
      </c>
      <c r="H1033" s="1" t="n">
        <f aca="false">E1033</f>
        <v>-0.418019039160405</v>
      </c>
      <c r="I1033" s="1" t="n">
        <f aca="false">(-E1033*$J$4/$J$5)-(D1033/($J$5*$J$6))+M1033/$J$5</f>
        <v>-0.0362520406078176</v>
      </c>
      <c r="K1033" s="1" t="n">
        <f aca="false">$J$7*SIN($J$8*A1033)</f>
        <v>-0.0834368232571381</v>
      </c>
    </row>
    <row r="1034" customFormat="false" ht="13.5" hidden="false" customHeight="false" outlineLevel="0" collapsed="false">
      <c r="A1034" s="1" t="n">
        <f aca="false">A1033+$A$7</f>
        <v>9.56558185404334</v>
      </c>
      <c r="B1034" s="1" t="n">
        <f aca="false">D1034-$A$7*0.5*(F1033-H1033)</f>
        <v>0.115939516919981</v>
      </c>
      <c r="C1034" s="1" t="n">
        <f aca="false">E1034-$A$7*0.5*(G1033-I1033)</f>
        <v>-0.418363035747704</v>
      </c>
      <c r="D1034" s="1" t="n">
        <f aca="false">B1033+$A$7*F1033</f>
        <v>0.115939679750554</v>
      </c>
      <c r="E1034" s="1" t="n">
        <f aca="false">C1033+$A$7*G1033</f>
        <v>-0.418402152943621</v>
      </c>
      <c r="F1034" s="1" t="n">
        <f aca="false">C1034</f>
        <v>-0.418363035747704</v>
      </c>
      <c r="G1034" s="1" t="n">
        <f aca="false">(-C1034*$J$4/$J$5)-(B1034/($J$5*$J$6))+K1034/$J$5</f>
        <v>-0.0415391530909483</v>
      </c>
      <c r="H1034" s="1" t="n">
        <f aca="false">E1034</f>
        <v>-0.418402152943621</v>
      </c>
      <c r="I1034" s="1" t="n">
        <f aca="false">(-E1034*$J$4/$J$5)-(D1034/($J$5*$J$6))+M1034/$J$5</f>
        <v>-0.0322592491618295</v>
      </c>
      <c r="K1034" s="1" t="n">
        <f aca="false">$J$7*SIN($J$8*A1034)</f>
        <v>-0.0927224332050832</v>
      </c>
    </row>
    <row r="1035" customFormat="false" ht="13.5" hidden="false" customHeight="false" outlineLevel="0" collapsed="false">
      <c r="A1035" s="1" t="n">
        <f aca="false">A1034+$A$7</f>
        <v>9.57495069033525</v>
      </c>
      <c r="B1035" s="1" t="n">
        <f aca="false">D1035-$A$7*0.5*(F1034-H1034)</f>
        <v>0.11201975888617</v>
      </c>
      <c r="C1035" s="1" t="n">
        <f aca="false">E1035-$A$7*0.5*(G1034-I1034)</f>
        <v>-0.41870873832236</v>
      </c>
      <c r="D1035" s="1" t="n">
        <f aca="false">B1034+$A$7*F1034</f>
        <v>0.112019942127473</v>
      </c>
      <c r="E1035" s="1" t="n">
        <f aca="false">C1034+$A$7*G1034</f>
        <v>-0.418752209272718</v>
      </c>
      <c r="F1035" s="1" t="n">
        <f aca="false">C1035</f>
        <v>-0.41870873832236</v>
      </c>
      <c r="G1035" s="1" t="n">
        <f aca="false">(-C1035*$J$4/$J$5)-(B1035/($J$5*$J$6))+K1035/$J$5</f>
        <v>-0.0384780098095322</v>
      </c>
      <c r="H1035" s="1" t="n">
        <f aca="false">E1035</f>
        <v>-0.418752209272718</v>
      </c>
      <c r="I1035" s="1" t="n">
        <f aca="false">(-E1035*$J$4/$J$5)-(D1035/($J$5*$J$6))+M1035/$J$5</f>
        <v>-0.0282695002729291</v>
      </c>
      <c r="K1035" s="1" t="n">
        <f aca="false">$J$7*SIN($J$8*A1035)</f>
        <v>-0.101999985878338</v>
      </c>
    </row>
    <row r="1036" customFormat="false" ht="13.5" hidden="false" customHeight="false" outlineLevel="0" collapsed="false">
      <c r="A1036" s="1" t="n">
        <f aca="false">A1035+$A$7</f>
        <v>9.58431952662716</v>
      </c>
      <c r="B1036" s="1" t="n">
        <f aca="false">D1036-$A$7*0.5*(F1035-H1035)</f>
        <v>0.108096741626726</v>
      </c>
      <c r="C1036" s="1" t="n">
        <f aca="false">E1036-$A$7*0.5*(G1035-I1035)</f>
        <v>-0.419021411569787</v>
      </c>
      <c r="D1036" s="1" t="n">
        <f aca="false">B1035+$A$7*F1035</f>
        <v>0.108096945262835</v>
      </c>
      <c r="E1036" s="1" t="n">
        <f aca="false">C1035+$A$7*G1035</f>
        <v>-0.419069232497104</v>
      </c>
      <c r="F1036" s="1" t="n">
        <f aca="false">C1036</f>
        <v>-0.419021411569787</v>
      </c>
      <c r="G1036" s="1" t="n">
        <f aca="false">(-C1036*$J$4/$J$5)-(B1036/($J$5*$J$6))+K1036/$J$5</f>
        <v>-0.035419326821575</v>
      </c>
      <c r="H1036" s="1" t="n">
        <f aca="false">E1036</f>
        <v>-0.419069232497104</v>
      </c>
      <c r="I1036" s="1" t="n">
        <f aca="false">(-E1036*$J$4/$J$5)-(D1036/($J$5*$J$6))+M1036/$J$5</f>
        <v>-0.0242830987634139</v>
      </c>
      <c r="K1036" s="1" t="n">
        <f aca="false">$J$7*SIN($J$8*A1036)</f>
        <v>-0.111268675088065</v>
      </c>
    </row>
    <row r="1037" customFormat="false" ht="13.5" hidden="false" customHeight="false" outlineLevel="0" collapsed="false">
      <c r="A1037" s="1" t="n">
        <f aca="false">A1036+$A$7</f>
        <v>9.59368836291908</v>
      </c>
      <c r="B1037" s="1" t="n">
        <f aca="false">D1037-$A$7*0.5*(F1036-H1036)</f>
        <v>0.104170774605703</v>
      </c>
      <c r="C1037" s="1" t="n">
        <f aca="false">E1037-$A$7*0.5*(G1036-I1036)</f>
        <v>-0.419301082695555</v>
      </c>
      <c r="D1037" s="1" t="n">
        <f aca="false">B1036+$A$7*F1036</f>
        <v>0.104170998618922</v>
      </c>
      <c r="E1037" s="1" t="n">
        <f aca="false">C1036+$A$7*G1036</f>
        <v>-0.419353249444348</v>
      </c>
      <c r="F1037" s="1" t="n">
        <f aca="false">C1037</f>
        <v>-0.419301082695555</v>
      </c>
      <c r="G1037" s="1" t="n">
        <f aca="false">(-C1037*$J$4/$J$5)-(B1037/($J$5*$J$6))+K1037/$J$5</f>
        <v>-0.0323633276081553</v>
      </c>
      <c r="H1037" s="1" t="n">
        <f aca="false">E1037</f>
        <v>-0.419353249444348</v>
      </c>
      <c r="I1037" s="1" t="n">
        <f aca="false">(-E1037*$J$4/$J$5)-(D1037/($J$5*$J$6))+M1037/$J$5</f>
        <v>-0.0203003487300525</v>
      </c>
      <c r="K1037" s="1" t="n">
        <f aca="false">$J$7*SIN($J$8*A1037)</f>
        <v>-0.120527695415639</v>
      </c>
    </row>
    <row r="1038" customFormat="false" ht="13.5" hidden="false" customHeight="false" outlineLevel="0" collapsed="false">
      <c r="A1038" s="1" t="n">
        <f aca="false">A1037+$A$7</f>
        <v>9.60305719921099</v>
      </c>
      <c r="B1038" s="1" t="n">
        <f aca="false">D1038-$A$7*0.5*(F1037-H1037)</f>
        <v>0.100242167034041</v>
      </c>
      <c r="C1038" s="1" t="n">
        <f aca="false">E1038-$A$7*0.5*(G1037-I1037)</f>
        <v>-0.419547781376627</v>
      </c>
      <c r="D1038" s="1" t="n">
        <f aca="false">B1037+$A$7*F1037</f>
        <v>0.100242411404906</v>
      </c>
      <c r="E1038" s="1" t="n">
        <f aca="false">C1037+$A$7*G1037</f>
        <v>-0.419604289413778</v>
      </c>
      <c r="F1038" s="1" t="n">
        <f aca="false">C1038</f>
        <v>-0.419547781376627</v>
      </c>
      <c r="G1038" s="1" t="n">
        <f aca="false">(-C1038*$J$4/$J$5)-(B1038/($J$5*$J$6))+K1038/$J$5</f>
        <v>-0.029310234986978</v>
      </c>
      <c r="H1038" s="1" t="n">
        <f aca="false">E1038</f>
        <v>-0.419604289413778</v>
      </c>
      <c r="I1038" s="1" t="n">
        <f aca="false">(-E1038*$J$4/$J$5)-(D1038/($J$5*$J$6))+M1038/$J$5</f>
        <v>-0.0163215535221504</v>
      </c>
      <c r="K1038" s="1" t="n">
        <f aca="false">$J$7*SIN($J$8*A1038)</f>
        <v>-0.129776242282621</v>
      </c>
    </row>
    <row r="1039" customFormat="false" ht="13.5" hidden="false" customHeight="false" outlineLevel="0" collapsed="false">
      <c r="A1039" s="1" t="n">
        <f aca="false">A1038+$A$7</f>
        <v>9.6124260355029</v>
      </c>
      <c r="B1039" s="1" t="n">
        <f aca="false">D1039-$A$7*0.5*(F1038-H1038)</f>
        <v>0.0963112278464136</v>
      </c>
      <c r="C1039" s="1" t="n">
        <f aca="false">E1039-$A$7*0.5*(G1038-I1038)</f>
        <v>-0.419761539754751</v>
      </c>
      <c r="D1039" s="1" t="n">
        <f aca="false">B1038+$A$7*F1038</f>
        <v>0.0963114925536882</v>
      </c>
      <c r="E1039" s="1" t="n">
        <f aca="false">C1038+$A$7*G1038</f>
        <v>-0.419822384169897</v>
      </c>
      <c r="F1039" s="1" t="n">
        <f aca="false">C1039</f>
        <v>-0.419761539754751</v>
      </c>
      <c r="G1039" s="1" t="n">
        <f aca="false">(-C1039*$J$4/$J$5)-(B1039/($J$5*$J$6))+K1039/$J$5</f>
        <v>-0.0262602710975323</v>
      </c>
      <c r="H1039" s="1" t="n">
        <f aca="false">E1039</f>
        <v>-0.419822384169897</v>
      </c>
      <c r="I1039" s="1" t="n">
        <f aca="false">(-E1039*$J$4/$J$5)-(D1039/($J$5*$J$6))+M1039/$J$5</f>
        <v>-0.0123470157197088</v>
      </c>
      <c r="K1039" s="1" t="n">
        <f aca="false">$J$7*SIN($J$8*A1039)</f>
        <v>-0.13901351202069</v>
      </c>
    </row>
    <row r="1040" customFormat="false" ht="13.5" hidden="false" customHeight="false" outlineLevel="0" collapsed="false">
      <c r="A1040" s="1" t="n">
        <f aca="false">A1039+$A$7</f>
        <v>9.62179487179481</v>
      </c>
      <c r="B1040" s="1" t="n">
        <f aca="false">D1040-$A$7*0.5*(F1039-H1039)</f>
        <v>0.0923782656781275</v>
      </c>
      <c r="C1040" s="1" t="n">
        <f aca="false">E1040-$A$7*0.5*(G1039-I1039)</f>
        <v>-0.419942392429684</v>
      </c>
      <c r="D1040" s="1" t="n">
        <f aca="false">B1039+$A$7*F1039</f>
        <v>0.0923785506988099</v>
      </c>
      <c r="E1040" s="1" t="n">
        <f aca="false">C1039+$A$7*G1039</f>
        <v>-0.420007567935645</v>
      </c>
      <c r="F1040" s="1" t="n">
        <f aca="false">C1040</f>
        <v>-0.419942392429684</v>
      </c>
      <c r="G1040" s="1" t="n">
        <f aca="false">(-C1040*$J$4/$J$5)-(B1040/($J$5*$J$6))+K1040/$J$5</f>
        <v>-0.023213657386337</v>
      </c>
      <c r="H1040" s="1" t="n">
        <f aca="false">E1040</f>
        <v>-0.420007567935645</v>
      </c>
      <c r="I1040" s="1" t="n">
        <f aca="false">(-E1040*$J$4/$J$5)-(D1040/($J$5*$J$6))+M1040/$J$5</f>
        <v>-0.00837703711168081</v>
      </c>
      <c r="K1040" s="1" t="n">
        <f aca="false">$J$7*SIN($J$8*A1040)</f>
        <v>-0.148238701941463</v>
      </c>
    </row>
    <row r="1041" customFormat="false" ht="13.5" hidden="false" customHeight="false" outlineLevel="0" collapsed="false">
      <c r="A1041" s="1" t="n">
        <f aca="false">A1040+$A$7</f>
        <v>9.63116370808672</v>
      </c>
      <c r="B1041" s="1" t="n">
        <f aca="false">D1041-$A$7*0.5*(F1040-H1040)</f>
        <v>0.0884435888420966</v>
      </c>
      <c r="C1041" s="1" t="n">
        <f aca="false">E1041-$A$7*0.5*(G1040-I1040)</f>
        <v>-0.420090376452234</v>
      </c>
      <c r="D1041" s="1" t="n">
        <f aca="false">B1040+$A$7*F1040</f>
        <v>0.0884438941514194</v>
      </c>
      <c r="E1041" s="1" t="n">
        <f aca="false">C1040+$A$7*G1040</f>
        <v>-0.420159877385473</v>
      </c>
      <c r="F1041" s="1" t="n">
        <f aca="false">C1041</f>
        <v>-0.420090376452234</v>
      </c>
      <c r="G1041" s="1" t="n">
        <f aca="false">(-C1041*$J$4/$J$5)-(B1041/($J$5*$J$6))+K1041/$J$5</f>
        <v>-0.0201706145922758</v>
      </c>
      <c r="H1041" s="1" t="n">
        <f aca="false">E1041</f>
        <v>-0.420159877385473</v>
      </c>
      <c r="I1041" s="1" t="n">
        <f aca="false">(-E1041*$J$4/$J$5)-(D1041/($J$5*$J$6))+M1041/$J$5</f>
        <v>-0.00441191867432474</v>
      </c>
      <c r="K1041" s="1" t="n">
        <f aca="false">$J$7*SIN($J$8*A1041)</f>
        <v>-0.15745101040626</v>
      </c>
    </row>
    <row r="1042" customFormat="false" ht="13.5" hidden="false" customHeight="false" outlineLevel="0" collapsed="false">
      <c r="A1042" s="1" t="n">
        <f aca="false">A1041+$A$7</f>
        <v>9.64053254437864</v>
      </c>
      <c r="B1042" s="1" t="n">
        <f aca="false">D1042-$A$7*0.5*(F1041-H1041)</f>
        <v>0.0845075053058746</v>
      </c>
      <c r="C1042" s="1" t="n">
        <f aca="false">E1042-$A$7*0.5*(G1041-I1041)</f>
        <v>-0.420205531317142</v>
      </c>
      <c r="D1042" s="1" t="n">
        <f aca="false">B1041+$A$7*F1041</f>
        <v>0.0845078308773074</v>
      </c>
      <c r="E1042" s="1" t="n">
        <f aca="false">C1041+$A$7*G1041</f>
        <v>-0.420279351638256</v>
      </c>
      <c r="F1042" s="1" t="n">
        <f aca="false">C1042</f>
        <v>-0.420205531317142</v>
      </c>
      <c r="G1042" s="1" t="n">
        <f aca="false">(-C1042*$J$4/$J$5)-(B1042/($J$5*$J$6))+K1042/$J$5</f>
        <v>-0.0171313627320212</v>
      </c>
      <c r="H1042" s="1" t="n">
        <f aca="false">E1042</f>
        <v>-0.420279351638256</v>
      </c>
      <c r="I1042" s="1" t="n">
        <f aca="false">(-E1042*$J$4/$J$5)-(D1042/($J$5*$J$6))+M1042/$J$5</f>
        <v>-0.000451960549656155</v>
      </c>
      <c r="K1042" s="1" t="n">
        <f aca="false">$J$7*SIN($J$8*A1042)</f>
        <v>-0.166649636895749</v>
      </c>
    </row>
    <row r="1043" customFormat="false" ht="13.5" hidden="false" customHeight="false" outlineLevel="0" collapsed="false">
      <c r="A1043" s="1" t="n">
        <f aca="false">A1042+$A$7</f>
        <v>9.64990138067055</v>
      </c>
      <c r="B1043" s="1" t="n">
        <f aca="false">D1043-$A$7*0.5*(F1042-H1042)</f>
        <v>0.0805703226687561</v>
      </c>
      <c r="C1043" s="1" t="n">
        <f aca="false">E1043-$A$7*0.5*(G1042-I1042)</f>
        <v>-0.420287898955789</v>
      </c>
      <c r="D1043" s="1" t="n">
        <f aca="false">B1042+$A$7*F1042</f>
        <v>0.0805706684740079</v>
      </c>
      <c r="E1043" s="1" t="n">
        <f aca="false">C1042+$A$7*G1042</f>
        <v>-0.420366032250035</v>
      </c>
      <c r="F1043" s="1" t="n">
        <f aca="false">C1043</f>
        <v>-0.420287898955789</v>
      </c>
      <c r="G1043" s="1" t="n">
        <f aca="false">(-C1043*$J$4/$J$5)-(B1043/($J$5*$J$6))+K1043/$J$5</f>
        <v>-0.0140961210855511</v>
      </c>
      <c r="H1043" s="1" t="n">
        <f aca="false">E1043</f>
        <v>-0.420366032250035</v>
      </c>
      <c r="I1043" s="1" t="n">
        <f aca="false">(-E1043*$J$4/$J$5)-(D1043/($J$5*$J$6))+M1043/$J$5</f>
        <v>0.0035025379759992</v>
      </c>
      <c r="K1043" s="1" t="n">
        <f aca="false">$J$7*SIN($J$8*A1043)</f>
        <v>-0.175833782079527</v>
      </c>
    </row>
    <row r="1044" customFormat="false" ht="13.5" hidden="false" customHeight="false" outlineLevel="0" collapsed="false">
      <c r="A1044" s="1" t="n">
        <f aca="false">A1043+$A$7</f>
        <v>9.65927021696246</v>
      </c>
      <c r="B1044" s="1" t="n">
        <f aca="false">D1044-$A$7*0.5*(F1043-H1043)</f>
        <v>0.0766323481389458</v>
      </c>
      <c r="C1044" s="1" t="n">
        <f aca="false">E1044-$A$7*0.5*(G1043-I1043)</f>
        <v>-0.420337523728738</v>
      </c>
      <c r="D1044" s="1" t="n">
        <f aca="false">B1043+$A$7*F1043</f>
        <v>0.0766327141479672</v>
      </c>
      <c r="E1044" s="1" t="n">
        <f aca="false">C1043+$A$7*G1043</f>
        <v>-0.42041996320659</v>
      </c>
      <c r="F1044" s="1" t="n">
        <f aca="false">C1044</f>
        <v>-0.420337523728738</v>
      </c>
      <c r="G1044" s="1" t="n">
        <f aca="false">(-C1044*$J$4/$J$5)-(B1044/($J$5*$J$6))+K1044/$J$5</f>
        <v>-0.011065108181754</v>
      </c>
      <c r="H1044" s="1" t="n">
        <f aca="false">E1044</f>
        <v>-0.42041996320659</v>
      </c>
      <c r="I1044" s="1" t="n">
        <f aca="false">(-E1044*$J$4/$J$5)-(D1044/($J$5*$J$6))+M1044/$J$5</f>
        <v>0.00745127849335087</v>
      </c>
      <c r="K1044" s="1" t="n">
        <f aca="false">$J$7*SIN($J$8*A1044)</f>
        <v>-0.185002647885558</v>
      </c>
    </row>
    <row r="1045" customFormat="false" ht="13.5" hidden="false" customHeight="false" outlineLevel="0" collapsed="false">
      <c r="A1045" s="1" t="n">
        <f aca="false">A1044+$A$7</f>
        <v>9.66863905325437</v>
      </c>
      <c r="B1045" s="1" t="n">
        <f aca="false">D1045-$A$7*0.5*(F1044-H1044)</f>
        <v>0.0726938885107971</v>
      </c>
      <c r="C1045" s="1" t="n">
        <f aca="false">E1045-$A$7*0.5*(G1044-I1044)</f>
        <v>-0.420354452418107</v>
      </c>
      <c r="D1045" s="1" t="n">
        <f aca="false">B1044+$A$7*F1044</f>
        <v>0.0726942746917831</v>
      </c>
      <c r="E1045" s="1" t="n">
        <f aca="false">C1044+$A$7*G1044</f>
        <v>-0.420441190915845</v>
      </c>
      <c r="F1045" s="1" t="n">
        <f aca="false">C1045</f>
        <v>-0.420354452418107</v>
      </c>
      <c r="G1045" s="1" t="n">
        <f aca="false">(-C1045*$J$4/$J$5)-(B1045/($J$5*$J$6))+K1045/$J$5</f>
        <v>-0.00803854178413015</v>
      </c>
      <c r="H1045" s="1" t="n">
        <f aca="false">E1045</f>
        <v>-0.420441190915845</v>
      </c>
      <c r="I1045" s="1" t="n">
        <f aca="false">(-E1045*$J$4/$J$5)-(D1045/($J$5*$J$6))+M1045/$J$5</f>
        <v>0.0113939634913859</v>
      </c>
      <c r="K1045" s="1" t="n">
        <f aca="false">$J$7*SIN($J$8*A1045)</f>
        <v>-0.194155437569544</v>
      </c>
    </row>
    <row r="1046" customFormat="false" ht="13.5" hidden="false" customHeight="false" outlineLevel="0" collapsed="false">
      <c r="A1046" s="1" t="n">
        <f aca="false">A1045+$A$7</f>
        <v>9.67800788954629</v>
      </c>
      <c r="B1046" s="1" t="n">
        <f aca="false">D1046-$A$7*0.5*(F1045-H1045)</f>
        <v>0.0687552501421223</v>
      </c>
      <c r="C1046" s="1" t="n">
        <f aca="false">E1046-$A$7*0.5*(G1045-I1045)</f>
        <v>-0.420338734219774</v>
      </c>
      <c r="D1046" s="1" t="n">
        <f aca="false">B1045+$A$7*F1045</f>
        <v>0.068755656461515</v>
      </c>
      <c r="E1046" s="1" t="n">
        <f aca="false">C1045+$A$7*G1045</f>
        <v>-0.420429764200108</v>
      </c>
      <c r="F1046" s="1" t="n">
        <f aca="false">C1046</f>
        <v>-0.420338734219774</v>
      </c>
      <c r="G1046" s="1" t="n">
        <f aca="false">(-C1046*$J$4/$J$5)-(B1046/($J$5*$J$6))+K1046/$J$5</f>
        <v>-0.00501663887658145</v>
      </c>
      <c r="H1046" s="1" t="n">
        <f aca="false">E1046</f>
        <v>-0.420429764200108</v>
      </c>
      <c r="I1046" s="1" t="n">
        <f aca="false">(-E1046*$J$4/$J$5)-(D1046/($J$5*$J$6))+M1046/$J$5</f>
        <v>0.0153302963785065</v>
      </c>
      <c r="K1046" s="1" t="n">
        <f aca="false">$J$7*SIN($J$8*A1046)</f>
        <v>-0.203291355784139</v>
      </c>
    </row>
    <row r="1047" customFormat="false" ht="13.5" hidden="false" customHeight="false" outlineLevel="0" collapsed="false">
      <c r="A1047" s="1" t="n">
        <f aca="false">A1046+$A$7</f>
        <v>9.6873767258382</v>
      </c>
      <c r="B1047" s="1" t="n">
        <f aca="false">D1047-$A$7*0.5*(F1046-H1046)</f>
        <v>0.0648167389315755</v>
      </c>
      <c r="C1047" s="1" t="n">
        <f aca="false">E1047-$A$7*0.5*(G1046-I1046)</f>
        <v>-0.420290420735421</v>
      </c>
      <c r="D1047" s="1" t="n">
        <f aca="false">B1046+$A$7*F1046</f>
        <v>0.0648171653540672</v>
      </c>
      <c r="E1047" s="1" t="n">
        <f aca="false">C1046+$A$7*G1046</f>
        <v>-0.420385734288144</v>
      </c>
      <c r="F1047" s="1" t="n">
        <f aca="false">C1047</f>
        <v>-0.420290420735421</v>
      </c>
      <c r="G1047" s="1" t="n">
        <f aca="false">(-C1047*$J$4/$J$5)-(B1047/($J$5*$J$6))+K1047/$J$5</f>
        <v>-0.00199961564929967</v>
      </c>
      <c r="H1047" s="1" t="n">
        <f aca="false">E1047</f>
        <v>-0.420385734288144</v>
      </c>
      <c r="I1047" s="1" t="n">
        <f aca="false">(-E1047*$J$4/$J$5)-(D1047/($J$5*$J$6))+M1047/$J$5</f>
        <v>0.0192599815035616</v>
      </c>
      <c r="K1047" s="1" t="n">
        <f aca="false">$J$7*SIN($J$8*A1047)</f>
        <v>-0.212409608648083</v>
      </c>
    </row>
    <row r="1048" customFormat="false" ht="13.5" hidden="false" customHeight="false" outlineLevel="0" collapsed="false">
      <c r="A1048" s="1" t="n">
        <f aca="false">A1047+$A$7</f>
        <v>9.69674556213011</v>
      </c>
      <c r="B1048" s="1" t="n">
        <f aca="false">D1048-$A$7*0.5*(F1047-H1047)</f>
        <v>0.0608786602961101</v>
      </c>
      <c r="C1048" s="1" t="n">
        <f aca="false">E1048-$A$7*0.5*(G1047-I1047)</f>
        <v>-0.420209565964407</v>
      </c>
      <c r="D1048" s="1" t="n">
        <f aca="false">B1047+$A$7*F1047</f>
        <v>0.060879106784646</v>
      </c>
      <c r="E1048" s="1" t="n">
        <f aca="false">C1047+$A$7*G1047</f>
        <v>-0.420309154807086</v>
      </c>
      <c r="F1048" s="1" t="n">
        <f aca="false">C1048</f>
        <v>-0.420209565964407</v>
      </c>
      <c r="G1048" s="1" t="n">
        <f aca="false">(-C1048*$J$4/$J$5)-(B1048/($J$5*$J$6))+K1048/$J$5</f>
        <v>0.00101231251525467</v>
      </c>
      <c r="H1048" s="1" t="n">
        <f aca="false">E1048</f>
        <v>-0.420309154807086</v>
      </c>
      <c r="I1048" s="1" t="n">
        <f aca="false">(-E1048*$J$4/$J$5)-(D1048/($J$5*$J$6))+M1048/$J$5</f>
        <v>0.0231827241767711</v>
      </c>
      <c r="K1048" s="1" t="n">
        <f aca="false">$J$7*SIN($J$8*A1048)</f>
        <v>-0.221509403815166</v>
      </c>
    </row>
    <row r="1049" customFormat="false" ht="13.5" hidden="false" customHeight="false" outlineLevel="0" collapsed="false">
      <c r="A1049" s="1" t="n">
        <f aca="false">A1048+$A$7</f>
        <v>9.70611439842202</v>
      </c>
      <c r="B1049" s="1" t="n">
        <f aca="false">D1049-$A$7*0.5*(F1048-H1048)</f>
        <v>0.0569413191485119</v>
      </c>
      <c r="C1049" s="1" t="n">
        <f aca="false">E1049-$A$7*0.5*(G1048-I1048)</f>
        <v>-0.420096226295485</v>
      </c>
      <c r="D1049" s="1" t="n">
        <f aca="false">B1048+$A$7*F1048</f>
        <v>0.0569417856642936</v>
      </c>
      <c r="E1049" s="1" t="n">
        <f aca="false">C1048+$A$7*G1048</f>
        <v>-0.420200081774175</v>
      </c>
      <c r="F1049" s="1" t="n">
        <f aca="false">C1049</f>
        <v>-0.420096226295485</v>
      </c>
      <c r="G1049" s="1" t="n">
        <f aca="false">(-C1049*$J$4/$J$5)-(B1049/($J$5*$J$6))+K1049/$J$5</f>
        <v>0.00401893105627508</v>
      </c>
      <c r="H1049" s="1" t="n">
        <f aca="false">E1049</f>
        <v>-0.420200081774175</v>
      </c>
      <c r="I1049" s="1" t="n">
        <f aca="false">(-E1049*$J$4/$J$5)-(D1049/($J$5*$J$6))+M1049/$J$5</f>
        <v>0.0270982306905414</v>
      </c>
      <c r="K1049" s="1" t="n">
        <f aca="false">$J$7*SIN($J$8*A1049)</f>
        <v>-0.2305899505431</v>
      </c>
    </row>
    <row r="1050" customFormat="false" ht="13.5" hidden="false" customHeight="false" outlineLevel="0" collapsed="false">
      <c r="A1050" s="1" t="n">
        <f aca="false">A1049+$A$7</f>
        <v>9.71548323471394</v>
      </c>
      <c r="B1050" s="1" t="n">
        <f aca="false">D1050-$A$7*0.5*(F1049-H1049)</f>
        <v>0.05300501987501</v>
      </c>
      <c r="C1050" s="1" t="n">
        <f aca="false">E1050-$A$7*0.5*(G1049-I1049)</f>
        <v>-0.419950460498347</v>
      </c>
      <c r="D1050" s="1" t="n">
        <f aca="false">B1049+$A$7*F1049</f>
        <v>0.0530055063774989</v>
      </c>
      <c r="E1050" s="1" t="n">
        <f aca="false">C1049+$A$7*G1049</f>
        <v>-0.42005857358835</v>
      </c>
      <c r="F1050" s="1" t="n">
        <f aca="false">C1050</f>
        <v>-0.419950460498347</v>
      </c>
      <c r="G1050" s="1" t="n">
        <f aca="false">(-C1050*$J$4/$J$5)-(B1050/($J$5*$J$6))+K1050/$J$5</f>
        <v>0.0070200262484374</v>
      </c>
      <c r="H1050" s="1" t="n">
        <f aca="false">E1050</f>
        <v>-0.42005857358835</v>
      </c>
      <c r="I1050" s="1" t="n">
        <f aca="false">(-E1050*$J$4/$J$5)-(D1050/($J$5*$J$6))+M1050/$J$5</f>
        <v>0.0310062083401711</v>
      </c>
      <c r="K1050" s="1" t="n">
        <f aca="false">$J$7*SIN($J$8*A1050)</f>
        <v>-0.239650459762221</v>
      </c>
    </row>
    <row r="1051" customFormat="false" ht="13.5" hidden="false" customHeight="false" outlineLevel="0" collapsed="false">
      <c r="A1051" s="1" t="n">
        <f aca="false">A1050+$A$7</f>
        <v>9.72485207100585</v>
      </c>
      <c r="B1051" s="1" t="n">
        <f aca="false">D1051-$A$7*0.5*(F1050-H1050)</f>
        <v>0.0490700663129668</v>
      </c>
      <c r="C1051" s="1" t="n">
        <f aca="false">E1051-$A$7*0.5*(G1050-I1050)</f>
        <v>-0.419772329715018</v>
      </c>
      <c r="D1051" s="1" t="n">
        <f aca="false">B1050+$A$7*F1050</f>
        <v>0.0490705727598874</v>
      </c>
      <c r="E1051" s="1" t="n">
        <f aca="false">C1050+$A$7*G1050</f>
        <v>-0.419884691021661</v>
      </c>
      <c r="F1051" s="1" t="n">
        <f aca="false">C1051</f>
        <v>-0.419772329715018</v>
      </c>
      <c r="G1051" s="1" t="n">
        <f aca="false">(-C1051*$J$4/$J$5)-(B1051/($J$5*$J$6))+K1051/$J$5</f>
        <v>0.0100153852156316</v>
      </c>
      <c r="H1051" s="1" t="n">
        <f aca="false">E1051</f>
        <v>-0.419884691021661</v>
      </c>
      <c r="I1051" s="1" t="n">
        <f aca="false">(-E1051*$J$4/$J$5)-(D1051/($J$5*$J$6))+M1051/$J$5</f>
        <v>0.0349063654444447</v>
      </c>
      <c r="K1051" s="1" t="n">
        <f aca="false">$J$7*SIN($J$8*A1051)</f>
        <v>-0.248690144144052</v>
      </c>
    </row>
    <row r="1052" customFormat="false" ht="13.5" hidden="false" customHeight="false" outlineLevel="0" collapsed="false">
      <c r="A1052" s="1" t="n">
        <f aca="false">A1051+$A$7</f>
        <v>9.73422090729776</v>
      </c>
      <c r="B1052" s="1" t="n">
        <f aca="false">D1052-$A$7*0.5*(F1051-H1051)</f>
        <v>0.045136761728648</v>
      </c>
      <c r="C1052" s="1" t="n">
        <f aca="false">E1052-$A$7*0.5*(G1051-I1051)</f>
        <v>-0.419561897451078</v>
      </c>
      <c r="D1052" s="1" t="n">
        <f aca="false">B1051+$A$7*F1051</f>
        <v>0.0451372880759918</v>
      </c>
      <c r="E1052" s="1" t="n">
        <f aca="false">C1051+$A$7*G1051</f>
        <v>-0.419678497210532</v>
      </c>
      <c r="F1052" s="1" t="n">
        <f aca="false">C1052</f>
        <v>-0.419561897451078</v>
      </c>
      <c r="G1052" s="1" t="n">
        <f aca="false">(-C1052*$J$4/$J$5)-(B1052/($J$5*$J$6))+K1052/$J$5</f>
        <v>0.0130047959445938</v>
      </c>
      <c r="H1052" s="1" t="n">
        <f aca="false">E1052</f>
        <v>-0.419678497210532</v>
      </c>
      <c r="I1052" s="1" t="n">
        <f aca="false">(-E1052*$J$4/$J$5)-(D1052/($J$5*$J$6))+M1052/$J$5</f>
        <v>0.0387984113661147</v>
      </c>
      <c r="K1052" s="1" t="n">
        <f aca="false">$J$7*SIN($J$8*A1052)</f>
        <v>-0.257708218169737</v>
      </c>
    </row>
    <row r="1053" customFormat="false" ht="13.5" hidden="false" customHeight="false" outlineLevel="0" collapsed="false">
      <c r="A1053" s="1" t="n">
        <f aca="false">A1052+$A$7</f>
        <v>9.74358974358967</v>
      </c>
      <c r="B1053" s="1" t="n">
        <f aca="false">D1053-$A$7*0.5*(F1052-H1052)</f>
        <v>0.0412054087950754</v>
      </c>
      <c r="C1053" s="1" t="n">
        <f aca="false">E1053-$A$7*0.5*(G1052-I1052)</f>
        <v>-0.419319229566733</v>
      </c>
      <c r="D1053" s="1" t="n">
        <f aca="false">B1052+$A$7*F1052</f>
        <v>0.0412059549971044</v>
      </c>
      <c r="E1053" s="1" t="n">
        <f aca="false">C1052+$A$7*G1052</f>
        <v>-0.419440057646863</v>
      </c>
      <c r="F1053" s="1" t="n">
        <f aca="false">C1053</f>
        <v>-0.419319229566733</v>
      </c>
      <c r="G1053" s="1" t="n">
        <f aca="false">(-C1053*$J$4/$J$5)-(B1053/($J$5*$J$6))+K1053/$J$5</f>
        <v>0.0159880472984433</v>
      </c>
      <c r="H1053" s="1" t="n">
        <f aca="false">E1053</f>
        <v>-0.419440057646863</v>
      </c>
      <c r="I1053" s="1" t="n">
        <f aca="false">(-E1053*$J$4/$J$5)-(D1053/($J$5*$J$6))+M1053/$J$5</f>
        <v>0.0426820565322682</v>
      </c>
      <c r="K1053" s="1" t="n">
        <f aca="false">$J$7*SIN($J$8*A1053)</f>
        <v>-0.266703898198279</v>
      </c>
    </row>
    <row r="1054" customFormat="false" ht="13.5" hidden="false" customHeight="false" outlineLevel="0" collapsed="false">
      <c r="A1054" s="1" t="n">
        <f aca="false">A1053+$A$7</f>
        <v>9.75295857988159</v>
      </c>
      <c r="B1054" s="1" t="n">
        <f aca="false">D1054-$A$7*0.5*(F1053-H1053)</f>
        <v>0.0372763095699624</v>
      </c>
      <c r="C1054" s="1" t="n">
        <f aca="false">E1054-$A$7*0.5*(G1053-I1053)</f>
        <v>-0.419044394267723</v>
      </c>
      <c r="D1054" s="1" t="n">
        <f aca="false">B1053+$A$7*F1053</f>
        <v>0.0372768755792135</v>
      </c>
      <c r="E1054" s="1" t="n">
        <f aca="false">C1053+$A$7*G1053</f>
        <v>-0.419169440168966</v>
      </c>
      <c r="F1054" s="1" t="n">
        <f aca="false">C1054</f>
        <v>-0.419044394267723</v>
      </c>
      <c r="G1054" s="1" t="n">
        <f aca="false">(-C1054*$J$4/$J$5)-(B1054/($J$5*$J$6))+K1054/$J$5</f>
        <v>0.018964929030117</v>
      </c>
      <c r="H1054" s="1" t="n">
        <f aca="false">E1054</f>
        <v>-0.419169440168966</v>
      </c>
      <c r="I1054" s="1" t="n">
        <f aca="false">(-E1054*$J$4/$J$5)-(D1054/($J$5*$J$6))+M1054/$J$5</f>
        <v>0.0465570124545798</v>
      </c>
      <c r="K1054" s="1" t="n">
        <f aca="false">$J$7*SIN($J$8*A1054)</f>
        <v>-0.275676402534653</v>
      </c>
    </row>
    <row r="1055" customFormat="false" ht="13.5" hidden="false" customHeight="false" outlineLevel="0" collapsed="false">
      <c r="A1055" s="1" t="n">
        <f aca="false">A1054+$A$7</f>
        <v>9.7623274161735</v>
      </c>
      <c r="B1055" s="1" t="n">
        <f aca="false">D1055-$A$7*0.5*(F1054-H1054)</f>
        <v>0.0333497654737353</v>
      </c>
      <c r="C1055" s="1" t="n">
        <f aca="false">E1055-$A$7*0.5*(G1054-I1054)</f>
        <v>-0.418737462096074</v>
      </c>
      <c r="D1055" s="1" t="n">
        <f aca="false">B1054+$A$7*F1054</f>
        <v>0.0333503512410242</v>
      </c>
      <c r="E1055" s="1" t="n">
        <f aca="false">C1054+$A$7*G1054</f>
        <v>-0.418866714952352</v>
      </c>
      <c r="F1055" s="1" t="n">
        <f aca="false">C1055</f>
        <v>-0.418737462096074</v>
      </c>
      <c r="G1055" s="1" t="n">
        <f aca="false">(-C1055*$J$4/$J$5)-(B1055/($J$5*$J$6))+K1055/$J$5</f>
        <v>0.0219352317957076</v>
      </c>
      <c r="H1055" s="1" t="n">
        <f aca="false">E1055</f>
        <v>-0.418866714952352</v>
      </c>
      <c r="I1055" s="1" t="n">
        <f aca="false">(-E1055*$J$4/$J$5)-(D1055/($J$5*$J$6))+M1055/$J$5</f>
        <v>0.0504229917494463</v>
      </c>
      <c r="K1055" s="1" t="n">
        <f aca="false">$J$7*SIN($J$8*A1055)</f>
        <v>-0.284624951497718</v>
      </c>
    </row>
    <row r="1056" customFormat="false" ht="13.5" hidden="false" customHeight="false" outlineLevel="0" collapsed="false">
      <c r="A1056" s="1" t="n">
        <f aca="false">A1055+$A$7</f>
        <v>9.77169625246541</v>
      </c>
      <c r="B1056" s="1" t="n">
        <f aca="false">D1056-$A$7*0.5*(F1055-H1055)</f>
        <v>0.0294260772676406</v>
      </c>
      <c r="C1056" s="1" t="n">
        <f aca="false">E1056-$A$7*0.5*(G1055-I1055)</f>
        <v>-0.41839850592069</v>
      </c>
      <c r="D1056" s="1" t="n">
        <f aca="false">B1055+$A$7*F1055</f>
        <v>0.029426682742066</v>
      </c>
      <c r="E1056" s="1" t="n">
        <f aca="false">C1055+$A$7*G1055</f>
        <v>-0.418531954500355</v>
      </c>
      <c r="F1056" s="1" t="n">
        <f aca="false">C1056</f>
        <v>-0.41839850592069</v>
      </c>
      <c r="G1056" s="1" t="n">
        <f aca="false">(-C1056*$J$4/$J$5)-(B1056/($J$5*$J$6))+K1056/$J$5</f>
        <v>0.0248987471676987</v>
      </c>
      <c r="H1056" s="1" t="n">
        <f aca="false">E1056</f>
        <v>-0.418531954500355</v>
      </c>
      <c r="I1056" s="1" t="n">
        <f aca="false">(-E1056*$J$4/$J$5)-(D1056/($J$5*$J$6))+M1056/$J$5</f>
        <v>0.054279708158005</v>
      </c>
      <c r="K1056" s="1" t="n">
        <f aca="false">$J$7*SIN($J$8*A1056)</f>
        <v>-0.293548767487986</v>
      </c>
    </row>
    <row r="1057" customFormat="false" ht="13.5" hidden="false" customHeight="false" outlineLevel="0" collapsed="false">
      <c r="A1057" s="1" t="n">
        <f aca="false">A1056+$A$7</f>
        <v>9.78106508875732</v>
      </c>
      <c r="B1057" s="1" t="n">
        <f aca="false">D1057-$A$7*0.5*(F1056-H1056)</f>
        <v>0.0255055450319404</v>
      </c>
      <c r="C1057" s="1" t="n">
        <f aca="false">E1057-$A$7*0.5*(G1056-I1056)</f>
        <v>-0.418027600927793</v>
      </c>
      <c r="D1057" s="1" t="n">
        <f aca="false">B1056+$A$7*F1056</f>
        <v>0.0255061701608886</v>
      </c>
      <c r="E1057" s="1" t="n">
        <f aca="false">C1056+$A$7*G1056</f>
        <v>-0.418165233634602</v>
      </c>
      <c r="F1057" s="1" t="n">
        <f aca="false">C1057</f>
        <v>-0.418027600927793</v>
      </c>
      <c r="G1057" s="1" t="n">
        <f aca="false">(-C1057*$J$4/$J$5)-(B1057/($J$5*$J$6))+K1057/$J$5</f>
        <v>0.0278552676481009</v>
      </c>
      <c r="H1057" s="1" t="n">
        <f aca="false">E1057</f>
        <v>-0.418165233634602</v>
      </c>
      <c r="I1057" s="1" t="n">
        <f aca="false">(-E1057*$J$4/$J$5)-(D1057/($J$5*$J$6))+M1057/$J$5</f>
        <v>0.0581268765660318</v>
      </c>
      <c r="K1057" s="1" t="n">
        <f aca="false">$J$7*SIN($J$8*A1057)</f>
        <v>-0.302447075055173</v>
      </c>
    </row>
    <row r="1058" customFormat="false" ht="13.5" hidden="false" customHeight="false" outlineLevel="0" collapsed="false">
      <c r="A1058" s="1" t="n">
        <f aca="false">A1057+$A$7</f>
        <v>9.79043392504924</v>
      </c>
      <c r="B1058" s="1" t="n">
        <f aca="false">D1058-$A$7*0.5*(F1057-H1057)</f>
        <v>0.0215884681441975</v>
      </c>
      <c r="C1058" s="1" t="n">
        <f aca="false">E1058-$A$7*0.5*(G1057-I1057)</f>
        <v>-0.417624824611208</v>
      </c>
      <c r="D1058" s="1" t="n">
        <f aca="false">B1057+$A$7*F1057</f>
        <v>0.0215891128733467</v>
      </c>
      <c r="E1058" s="1" t="n">
        <f aca="false">C1057+$A$7*G1057</f>
        <v>-0.417766629485331</v>
      </c>
      <c r="F1058" s="1" t="n">
        <f aca="false">C1058</f>
        <v>-0.417624824611208</v>
      </c>
      <c r="G1058" s="1" t="n">
        <f aca="false">(-C1058*$J$4/$J$5)-(B1058/($J$5*$J$6))+K1058/$J$5</f>
        <v>0.030804586681484</v>
      </c>
      <c r="H1058" s="1" t="n">
        <f aca="false">E1058</f>
        <v>-0.417766629485331</v>
      </c>
      <c r="I1058" s="1" t="n">
        <f aca="false">(-E1058*$J$4/$J$5)-(D1058/($J$5*$J$6))+M1058/$J$5</f>
        <v>0.0619642130237194</v>
      </c>
      <c r="K1058" s="1" t="n">
        <f aca="false">$J$7*SIN($J$8*A1058)</f>
        <v>-0.311319100965602</v>
      </c>
    </row>
    <row r="1059" customFormat="false" ht="13.5" hidden="false" customHeight="false" outlineLevel="0" collapsed="false">
      <c r="A1059" s="1" t="n">
        <f aca="false">A1058+$A$7</f>
        <v>9.79980276134115</v>
      </c>
      <c r="B1059" s="1" t="n">
        <f aca="false">D1059-$A$7*0.5*(F1058-H1058)</f>
        <v>0.0176751452576506</v>
      </c>
      <c r="C1059" s="1" t="n">
        <f aca="false">E1059-$A$7*0.5*(G1058-I1058)</f>
        <v>-0.417190256762491</v>
      </c>
      <c r="D1059" s="1" t="n">
        <f aca="false">B1058+$A$7*F1058</f>
        <v>0.0176758095309761</v>
      </c>
      <c r="E1059" s="1" t="n">
        <f aca="false">C1058+$A$7*G1058</f>
        <v>-0.417336221481549</v>
      </c>
      <c r="F1059" s="1" t="n">
        <f aca="false">C1059</f>
        <v>-0.417190256762491</v>
      </c>
      <c r="G1059" s="1" t="n">
        <f aca="false">(-C1059*$J$4/$J$5)-(B1059/($J$5*$J$6))+K1059/$J$5</f>
        <v>0.0337464986679099</v>
      </c>
      <c r="H1059" s="1" t="n">
        <f aca="false">E1059</f>
        <v>-0.417336221481549</v>
      </c>
      <c r="I1059" s="1" t="n">
        <f aca="false">(-E1059*$J$4/$J$5)-(D1059/($J$5*$J$6))+M1059/$J$5</f>
        <v>0.0657914347653338</v>
      </c>
      <c r="K1059" s="1" t="n">
        <f aca="false">$J$7*SIN($J$8*A1059)</f>
        <v>-0.320164074269377</v>
      </c>
    </row>
    <row r="1060" customFormat="false" ht="13.5" hidden="false" customHeight="false" outlineLevel="0" collapsed="false">
      <c r="A1060" s="1" t="n">
        <f aca="false">A1059+$A$7</f>
        <v>9.80917159763306</v>
      </c>
      <c r="B1060" s="1" t="n">
        <f aca="false">D1060-$A$7*0.5*(F1059-H1059)</f>
        <v>0.0137658742796829</v>
      </c>
      <c r="C1060" s="1" t="n">
        <f aca="false">E1060-$A$7*0.5*(G1059-I1059)</f>
        <v>-0.416723979460905</v>
      </c>
      <c r="D1060" s="1" t="n">
        <f aca="false">B1059+$A$7*F1059</f>
        <v>0.0137665580394616</v>
      </c>
      <c r="E1060" s="1" t="n">
        <f aca="false">C1059+$A$7*G1059</f>
        <v>-0.416874091341046</v>
      </c>
      <c r="F1060" s="1" t="n">
        <f aca="false">C1060</f>
        <v>-0.416723979460905</v>
      </c>
      <c r="G1060" s="1" t="n">
        <f aca="false">(-C1060*$J$4/$J$5)-(B1060/($J$5*$J$6))+K1060/$J$5</f>
        <v>0.0366807989757588</v>
      </c>
      <c r="H1060" s="1" t="n">
        <f aca="false">E1060</f>
        <v>-0.416874091341046</v>
      </c>
      <c r="I1060" s="1" t="n">
        <f aca="false">(-E1060*$J$4/$J$5)-(D1060/($J$5*$J$6))+M1060/$J$5</f>
        <v>0.0696082602287476</v>
      </c>
      <c r="K1060" s="1" t="n">
        <f aca="false">$J$7*SIN($J$8*A1060)</f>
        <v>-0.328981226367393</v>
      </c>
    </row>
    <row r="1061" customFormat="false" ht="13.5" hidden="false" customHeight="false" outlineLevel="0" collapsed="false">
      <c r="A1061" s="1" t="n">
        <f aca="false">A1060+$A$7</f>
        <v>9.81854043392497</v>
      </c>
      <c r="B1061" s="1" t="n">
        <f aca="false">D1061-$A$7*0.5*(F1060-H1060)</f>
        <v>0.00986095235038385</v>
      </c>
      <c r="C1061" s="1" t="n">
        <f aca="false">E1061-$A$7*0.5*(G1060-I1060)</f>
        <v>-0.416226077063251</v>
      </c>
      <c r="D1061" s="1" t="n">
        <f aca="false">B1060+$A$7*F1060</f>
        <v>0.00986165553719911</v>
      </c>
      <c r="E1061" s="1" t="n">
        <f aca="false">C1060+$A$7*G1060</f>
        <v>-0.416380323060244</v>
      </c>
      <c r="F1061" s="1" t="n">
        <f aca="false">C1061</f>
        <v>-0.416226077063251</v>
      </c>
      <c r="G1061" s="1" t="n">
        <f aca="false">(-C1061*$J$4/$J$5)-(B1061/($J$5*$J$6))+K1061/$J$5</f>
        <v>0.0396072839544555</v>
      </c>
      <c r="H1061" s="1" t="n">
        <f aca="false">E1061</f>
        <v>-0.416380323060244</v>
      </c>
      <c r="I1061" s="1" t="n">
        <f aca="false">(-E1061*$J$4/$J$5)-(D1061/($J$5*$J$6))+M1061/$J$5</f>
        <v>0.0734144090748498</v>
      </c>
      <c r="K1061" s="1" t="n">
        <f aca="false">$J$7*SIN($J$8*A1061)</f>
        <v>-0.337769791078108</v>
      </c>
    </row>
    <row r="1062" customFormat="false" ht="13.5" hidden="false" customHeight="false" outlineLevel="0" collapsed="false">
      <c r="A1062" s="1" t="n">
        <f aca="false">A1061+$A$7</f>
        <v>9.82790927021689</v>
      </c>
      <c r="B1062" s="1" t="n">
        <f aca="false">D1062-$A$7*0.5*(F1061-H1061)</f>
        <v>0.00596067582120574</v>
      </c>
      <c r="C1062" s="1" t="n">
        <f aca="false">E1062-$A$7*0.5*(G1061-I1061)</f>
        <v>-0.415696636193537</v>
      </c>
      <c r="D1062" s="1" t="n">
        <f aca="false">B1061+$A$7*F1061</f>
        <v>0.005961398373953</v>
      </c>
      <c r="E1062" s="1" t="n">
        <f aca="false">C1061+$A$7*G1061</f>
        <v>-0.415855002903914</v>
      </c>
      <c r="F1062" s="1" t="n">
        <f aca="false">C1062</f>
        <v>-0.415696636193537</v>
      </c>
      <c r="G1062" s="1" t="n">
        <f aca="false">(-C1062*$J$4/$J$5)-(B1062/($J$5*$J$6))+K1062/$J$5</f>
        <v>0.0425257509470879</v>
      </c>
      <c r="H1062" s="1" t="n">
        <f aca="false">E1062</f>
        <v>-0.415855002903914</v>
      </c>
      <c r="I1062" s="1" t="n">
        <f aca="false">(-E1062*$J$4/$J$5)-(D1062/($J$5*$J$6))+M1062/$J$5</f>
        <v>0.0772096022068298</v>
      </c>
      <c r="K1062" s="1" t="n">
        <f aca="false">$J$7*SIN($J$8*A1062)</f>
        <v>-0.346529004704139</v>
      </c>
    </row>
    <row r="1063" customFormat="false" ht="13.5" hidden="false" customHeight="false" outlineLevel="0" collapsed="false">
      <c r="A1063" s="1" t="n">
        <f aca="false">A1062+$A$7</f>
        <v>9.8372781065088</v>
      </c>
      <c r="B1063" s="1" t="n">
        <f aca="false">D1063-$A$7*0.5*(F1062-H1062)</f>
        <v>0.00206534023371768</v>
      </c>
      <c r="C1063" s="1" t="n">
        <f aca="false">E1063-$A$7*0.5*(G1062-I1062)</f>
        <v>-0.415135745732511</v>
      </c>
      <c r="D1063" s="1" t="n">
        <f aca="false">B1062+$A$7*F1062</f>
        <v>0.00206608208960949</v>
      </c>
      <c r="E1063" s="1" t="n">
        <f aca="false">C1062+$A$7*G1062</f>
        <v>-0.415298219394723</v>
      </c>
      <c r="F1063" s="1" t="n">
        <f aca="false">C1063</f>
        <v>-0.415135745732511</v>
      </c>
      <c r="G1063" s="1" t="n">
        <f aca="false">(-C1063*$J$4/$J$5)-(B1063/($J$5*$J$6))+K1063/$J$5</f>
        <v>0.0454359983029239</v>
      </c>
      <c r="H1063" s="1" t="n">
        <f aca="false">E1063</f>
        <v>-0.415298219394723</v>
      </c>
      <c r="I1063" s="1" t="n">
        <f aca="false">(-E1063*$J$4/$J$5)-(D1063/($J$5*$J$6))+M1063/$J$5</f>
        <v>0.0809935617893352</v>
      </c>
      <c r="K1063" s="1" t="n">
        <f aca="false">$J$7*SIN($J$8*A1063)</f>
        <v>-0.355258106098606</v>
      </c>
    </row>
    <row r="1064" customFormat="false" ht="13.5" hidden="false" customHeight="false" outlineLevel="0" collapsed="false">
      <c r="A1064" s="1" t="n">
        <f aca="false">A1063+$A$7</f>
        <v>9.84664694280071</v>
      </c>
      <c r="B1064" s="1" t="n">
        <f aca="false">D1064-$A$7*0.5*(F1063-H1063)</f>
        <v>-0.00182475970154303</v>
      </c>
      <c r="C1064" s="1" t="n">
        <f aca="false">E1064-$A$7*0.5*(G1063-I1063)</f>
        <v>-0.414543496807029</v>
      </c>
      <c r="D1064" s="1" t="n">
        <f aca="false">B1063+$A$7*F1063</f>
        <v>-0.00182399860697152</v>
      </c>
      <c r="E1064" s="1" t="n">
        <f aca="false">C1063+$A$7*G1063</f>
        <v>-0.414710063302651</v>
      </c>
      <c r="F1064" s="1" t="n">
        <f aca="false">C1064</f>
        <v>-0.414543496807029</v>
      </c>
      <c r="G1064" s="1" t="n">
        <f aca="false">(-C1064*$J$4/$J$5)-(B1064/($J$5*$J$6))+K1064/$J$5</f>
        <v>0.0483378253898196</v>
      </c>
      <c r="H1064" s="1" t="n">
        <f aca="false">E1064</f>
        <v>-0.414710063302651</v>
      </c>
      <c r="I1064" s="1" t="n">
        <f aca="false">(-E1064*$J$4/$J$5)-(D1064/($J$5*$J$6))+M1064/$J$5</f>
        <v>0.0847660112675017</v>
      </c>
      <c r="K1064" s="1" t="n">
        <f aca="false">$J$7*SIN($J$8*A1064)</f>
        <v>-0.363956336731293</v>
      </c>
    </row>
    <row r="1065" customFormat="false" ht="13.5" hidden="false" customHeight="false" outlineLevel="0" collapsed="false">
      <c r="A1065" s="1" t="n">
        <f aca="false">A1064+$A$7</f>
        <v>9.85601577909262</v>
      </c>
      <c r="B1065" s="1" t="n">
        <f aca="false">D1065-$A$7*0.5*(F1064-H1064)</f>
        <v>-0.00570933012611993</v>
      </c>
      <c r="C1065" s="1" t="n">
        <f aca="false">E1065-$A$7*0.5*(G1064-I1064)</f>
        <v>-0.413919982779295</v>
      </c>
      <c r="D1065" s="1" t="n">
        <f aca="false">B1064+$A$7*F1064</f>
        <v>-0.00570854985900533</v>
      </c>
      <c r="E1065" s="1" t="n">
        <f aca="false">C1064+$A$7*G1064</f>
        <v>-0.414090627634245</v>
      </c>
      <c r="F1065" s="1" t="n">
        <f aca="false">C1065</f>
        <v>-0.413919982779295</v>
      </c>
      <c r="G1065" s="1" t="n">
        <f aca="false">(-C1065*$J$4/$J$5)-(B1065/($J$5*$J$6))+K1065/$J$5</f>
        <v>0.0512310326065247</v>
      </c>
      <c r="H1065" s="1" t="n">
        <f aca="false">E1065</f>
        <v>-0.414090627634245</v>
      </c>
      <c r="I1065" s="1" t="n">
        <f aca="false">(-E1065*$J$4/$J$5)-(D1065/($J$5*$J$6))+M1065/$J$5</f>
        <v>0.0885266753858543</v>
      </c>
      <c r="K1065" s="1" t="n">
        <f aca="false">$J$7*SIN($J$8*A1065)</f>
        <v>-0.372622940754543</v>
      </c>
    </row>
    <row r="1066" customFormat="false" ht="13.5" hidden="false" customHeight="false" outlineLevel="0" collapsed="false">
      <c r="A1066" s="1" t="n">
        <f aca="false">A1065+$A$7</f>
        <v>9.86538461538454</v>
      </c>
      <c r="B1066" s="1" t="n">
        <f aca="false">D1066-$A$7*0.5*(F1065-H1065)</f>
        <v>-0.00958807805458573</v>
      </c>
      <c r="C1066" s="1" t="n">
        <f aca="false">E1066-$A$7*0.5*(G1065-I1065)</f>
        <v>-0.413265299235938</v>
      </c>
      <c r="D1066" s="1" t="n">
        <f aca="false">B1065+$A$7*F1065</f>
        <v>-0.00958727868273069</v>
      </c>
      <c r="E1066" s="1" t="n">
        <f aca="false">C1065+$A$7*G1065</f>
        <v>-0.413440007621739</v>
      </c>
      <c r="F1066" s="1" t="n">
        <f aca="false">C1066</f>
        <v>-0.413265299235938</v>
      </c>
      <c r="G1066" s="1" t="n">
        <f aca="false">(-C1066*$J$4/$J$5)-(B1066/($J$5*$J$6))+K1066/$J$5</f>
        <v>0.054115421394878</v>
      </c>
      <c r="H1066" s="1" t="n">
        <f aca="false">E1066</f>
        <v>-0.413440007621739</v>
      </c>
      <c r="I1066" s="1" t="n">
        <f aca="false">(-E1066*$J$4/$J$5)-(D1066/($J$5*$J$6))+M1066/$J$5</f>
        <v>0.0922752802070785</v>
      </c>
      <c r="K1066" s="1" t="n">
        <f aca="false">$J$7*SIN($J$8*A1066)</f>
        <v>-0.381257165068954</v>
      </c>
    </row>
    <row r="1067" customFormat="false" ht="13.5" hidden="false" customHeight="false" outlineLevel="0" collapsed="false">
      <c r="A1067" s="1" t="n">
        <f aca="false">A1066+$A$7</f>
        <v>9.87475345167645</v>
      </c>
      <c r="B1067" s="1" t="n">
        <f aca="false">D1067-$A$7*0.5*(F1066-H1066)</f>
        <v>-0.0134607113953885</v>
      </c>
      <c r="C1067" s="1" t="n">
        <f aca="false">E1067-$A$7*0.5*(G1066-I1066)</f>
        <v>-0.412579543976955</v>
      </c>
      <c r="D1067" s="1" t="n">
        <f aca="false">B1066+$A$7*F1066</f>
        <v>-0.0134598929882558</v>
      </c>
      <c r="E1067" s="1" t="n">
        <f aca="false">C1066+$A$7*G1066</f>
        <v>-0.412758300712022</v>
      </c>
      <c r="F1067" s="1" t="n">
        <f aca="false">C1067</f>
        <v>-0.412579543976955</v>
      </c>
      <c r="G1067" s="1" t="n">
        <f aca="false">(-C1067*$J$4/$J$5)-(B1067/($J$5*$J$6))+K1067/$J$5</f>
        <v>0.0569907942518986</v>
      </c>
      <c r="H1067" s="1" t="n">
        <f aca="false">E1067</f>
        <v>-0.412758300712022</v>
      </c>
      <c r="I1067" s="1" t="n">
        <f aca="false">(-E1067*$J$4/$J$5)-(D1067/($J$5*$J$6))+M1067/$J$5</f>
        <v>0.0960115531306601</v>
      </c>
      <c r="K1067" s="1" t="n">
        <f aca="false">$J$7*SIN($J$8*A1067)</f>
        <v>-0.389858259388808</v>
      </c>
    </row>
    <row r="1068" customFormat="false" ht="13.5" hidden="false" customHeight="false" outlineLevel="0" collapsed="false">
      <c r="A1068" s="1" t="n">
        <f aca="false">A1067+$A$7</f>
        <v>9.88412228796836</v>
      </c>
      <c r="B1068" s="1" t="n">
        <f aca="false">D1068-$A$7*0.5*(F1067-H1067)</f>
        <v>-0.0173269389715942</v>
      </c>
      <c r="C1068" s="1" t="n">
        <f aca="false">E1068-$A$7*0.5*(G1067-I1067)</f>
        <v>-0.411862817004502</v>
      </c>
      <c r="D1068" s="1" t="n">
        <f aca="false">B1067+$A$7*F1067</f>
        <v>-0.0173261016003008</v>
      </c>
      <c r="E1068" s="1" t="n">
        <f aca="false">C1067+$A$7*G1067</f>
        <v>-0.412045606555463</v>
      </c>
      <c r="F1068" s="1" t="n">
        <f aca="false">C1068</f>
        <v>-0.411862817004502</v>
      </c>
      <c r="G1068" s="1" t="n">
        <f aca="false">(-C1068*$J$4/$J$5)-(B1068/($J$5*$J$6))+K1068/$J$5</f>
        <v>0.0598569547417666</v>
      </c>
      <c r="H1068" s="1" t="n">
        <f aca="false">E1068</f>
        <v>-0.412045606555463</v>
      </c>
      <c r="I1068" s="1" t="n">
        <f aca="false">(-E1068*$J$4/$J$5)-(D1068/($J$5*$J$6))+M1068/$J$5</f>
        <v>0.0997352229113933</v>
      </c>
      <c r="K1068" s="1" t="n">
        <f aca="false">$J$7*SIN($J$8*A1068)</f>
        <v>-0.398425476307281</v>
      </c>
    </row>
    <row r="1069" customFormat="false" ht="13.5" hidden="false" customHeight="false" outlineLevel="0" collapsed="false">
      <c r="A1069" s="1" t="n">
        <f aca="false">A1068+$A$7</f>
        <v>9.89349112426027</v>
      </c>
      <c r="B1069" s="1" t="n">
        <f aca="false">D1069-$A$7*0.5*(F1068-H1068)</f>
        <v>-0.021186470541525</v>
      </c>
      <c r="C1069" s="1" t="n">
        <f aca="false">E1069-$A$7*0.5*(G1068-I1068)</f>
        <v>-0.411115220511551</v>
      </c>
      <c r="D1069" s="1" t="n">
        <f aca="false">B1068+$A$7*F1068</f>
        <v>-0.0211856142788356</v>
      </c>
      <c r="E1069" s="1" t="n">
        <f aca="false">C1068+$A$7*G1068</f>
        <v>-0.411302026994594</v>
      </c>
      <c r="F1069" s="1" t="n">
        <f aca="false">C1069</f>
        <v>-0.411115220511551</v>
      </c>
      <c r="G1069" s="1" t="n">
        <f aca="false">(-C1069*$J$4/$J$5)-(B1069/($J$5*$J$6))+K1069/$J$5</f>
        <v>0.0627137075076971</v>
      </c>
      <c r="H1069" s="1" t="n">
        <f aca="false">E1069</f>
        <v>-0.411302026994594</v>
      </c>
      <c r="I1069" s="1" t="n">
        <f aca="false">(-E1069*$J$4/$J$5)-(D1069/($J$5*$J$6))+M1069/$J$5</f>
        <v>0.103446019677754</v>
      </c>
      <c r="K1069" s="1" t="n">
        <f aca="false">$J$7*SIN($J$8*A1069)</f>
        <v>-0.406958071361381</v>
      </c>
    </row>
    <row r="1070" customFormat="false" ht="13.5" hidden="false" customHeight="false" outlineLevel="0" collapsed="false">
      <c r="A1070" s="1" t="n">
        <f aca="false">A1069+$A$7</f>
        <v>9.90285996055219</v>
      </c>
      <c r="B1070" s="1" t="n">
        <f aca="false">D1070-$A$7*0.5*(F1069-H1069)</f>
        <v>-0.0250390168192905</v>
      </c>
      <c r="C1070" s="1" t="n">
        <f aca="false">E1070-$A$7*0.5*(G1069-I1069)</f>
        <v>-0.410336858870396</v>
      </c>
      <c r="D1070" s="1" t="n">
        <f aca="false">B1069+$A$7*F1069</f>
        <v>-0.0250381417396115</v>
      </c>
      <c r="E1070" s="1" t="n">
        <f aca="false">C1069+$A$7*G1069</f>
        <v>-0.410527666052652</v>
      </c>
      <c r="F1070" s="1" t="n">
        <f aca="false">C1070</f>
        <v>-0.410336858870396</v>
      </c>
      <c r="G1070" s="1" t="n">
        <f aca="false">(-C1070*$J$4/$J$5)-(B1070/($J$5*$J$6))+K1070/$J$5</f>
        <v>0.0655608582837057</v>
      </c>
      <c r="H1070" s="1" t="n">
        <f aca="false">E1070</f>
        <v>-0.410527666052652</v>
      </c>
      <c r="I1070" s="1" t="n">
        <f aca="false">(-E1070*$J$4/$J$5)-(D1070/($J$5*$J$6))+M1070/$J$5</f>
        <v>0.107143674950142</v>
      </c>
      <c r="K1070" s="1" t="n">
        <f aca="false">$J$7*SIN($J$8*A1070)</f>
        <v>-0.41545530309664</v>
      </c>
    </row>
    <row r="1071" customFormat="false" ht="13.5" hidden="false" customHeight="false" outlineLevel="0" collapsed="false">
      <c r="A1071" s="1" t="n">
        <f aca="false">A1070+$A$7</f>
        <v>9.9122287968441</v>
      </c>
      <c r="B1071" s="1" t="n">
        <f aca="false">D1071-$A$7*0.5*(F1070-H1070)</f>
        <v>-0.0288842894952121</v>
      </c>
      <c r="C1071" s="1" t="n">
        <f aca="false">E1071-$A$7*0.5*(G1070-I1070)</f>
        <v>-0.409527838621027</v>
      </c>
      <c r="D1071" s="1" t="n">
        <f aca="false">B1070+$A$7*F1070</f>
        <v>-0.0288833956745851</v>
      </c>
      <c r="E1071" s="1" t="n">
        <f aca="false">C1070+$A$7*G1070</f>
        <v>-0.409722629921979</v>
      </c>
      <c r="F1071" s="1" t="n">
        <f aca="false">C1071</f>
        <v>-0.409527838621027</v>
      </c>
      <c r="G1071" s="1" t="n">
        <f aca="false">(-C1071*$J$4/$J$5)-(B1071/($J$5*$J$6))+K1071/$J$5</f>
        <v>0.0683982139062623</v>
      </c>
      <c r="H1071" s="1" t="n">
        <f aca="false">E1071</f>
        <v>-0.409722629921979</v>
      </c>
      <c r="I1071" s="1" t="n">
        <f aca="false">(-E1071*$J$4/$J$5)-(D1071/($J$5*$J$6))+M1071/$J$5</f>
        <v>0.110827921658981</v>
      </c>
      <c r="K1071" s="1" t="n">
        <f aca="false">$J$7*SIN($J$8*A1071)</f>
        <v>-0.423916433131551</v>
      </c>
    </row>
    <row r="1072" customFormat="false" ht="13.5" hidden="false" customHeight="false" outlineLevel="0" collapsed="false">
      <c r="A1072" s="1" t="n">
        <f aca="false">A1071+$A$7</f>
        <v>9.92159763313601</v>
      </c>
      <c r="B1072" s="1" t="n">
        <f aca="false">D1072-$A$7*0.5*(F1071-H1071)</f>
        <v>-0.0327220012561384</v>
      </c>
      <c r="C1072" s="1" t="n">
        <f aca="false">E1072-$A$7*0.5*(G1071-I1071)</f>
        <v>-0.408688268459355</v>
      </c>
      <c r="D1072" s="1" t="n">
        <f aca="false">B1071+$A$7*F1071</f>
        <v>-0.0327210887722335</v>
      </c>
      <c r="E1072" s="1" t="n">
        <f aca="false">C1071+$A$7*G1071</f>
        <v>-0.40888702695228</v>
      </c>
      <c r="F1072" s="1" t="n">
        <f aca="false">C1072</f>
        <v>-0.408688268459355</v>
      </c>
      <c r="G1072" s="1" t="n">
        <f aca="false">(-C1072*$J$4/$J$5)-(B1072/($J$5*$J$6))+K1072/$J$5</f>
        <v>0.0712255823258374</v>
      </c>
      <c r="H1072" s="1" t="n">
        <f aca="false">E1072</f>
        <v>-0.40888702695228</v>
      </c>
      <c r="I1072" s="1" t="n">
        <f aca="false">(-E1072*$J$4/$J$5)-(D1072/($J$5*$J$6))+M1072/$J$5</f>
        <v>0.114498494162689</v>
      </c>
      <c r="K1072" s="1" t="n">
        <f aca="false">$J$7*SIN($J$8*A1072)</f>
        <v>-0.43234072622172</v>
      </c>
    </row>
    <row r="1073" customFormat="false" ht="13.5" hidden="false" customHeight="false" outlineLevel="0" collapsed="false">
      <c r="A1073" s="1" t="n">
        <f aca="false">A1072+$A$7</f>
        <v>9.93096646942792</v>
      </c>
      <c r="B1073" s="1" t="n">
        <f aca="false">D1073-$A$7*0.5*(F1072-H1072)</f>
        <v>-0.0365518658056505</v>
      </c>
      <c r="C1073" s="1" t="n">
        <f aca="false">E1073-$A$7*0.5*(G1072-I1072)</f>
        <v>-0.407818259225311</v>
      </c>
      <c r="D1073" s="1" t="n">
        <f aca="false">B1072+$A$7*F1072</f>
        <v>-0.0365509347377595</v>
      </c>
      <c r="E1073" s="1" t="n">
        <f aca="false">C1072+$A$7*G1072</f>
        <v>-0.408020967638748</v>
      </c>
      <c r="F1073" s="1" t="n">
        <f aca="false">C1073</f>
        <v>-0.407818259225311</v>
      </c>
      <c r="G1073" s="1" t="n">
        <f aca="false">(-C1073*$J$4/$J$5)-(B1073/($J$5*$J$6))+K1073/$J$5</f>
        <v>0.0740427726183357</v>
      </c>
      <c r="H1073" s="1" t="n">
        <f aca="false">E1073</f>
        <v>-0.408020967638748</v>
      </c>
      <c r="I1073" s="1" t="n">
        <f aca="false">(-E1073*$J$4/$J$5)-(D1073/($J$5*$J$6))+M1073/$J$5</f>
        <v>0.118155128265509</v>
      </c>
      <c r="K1073" s="1" t="n">
        <f aca="false">$J$7*SIN($J$8*A1073)</f>
        <v>-0.44072745032377</v>
      </c>
    </row>
    <row r="1074" customFormat="false" ht="13.5" hidden="false" customHeight="false" outlineLevel="0" collapsed="false">
      <c r="A1074" s="1" t="n">
        <f aca="false">A1073+$A$7</f>
        <v>9.94033530571983</v>
      </c>
      <c r="B1074" s="1" t="n">
        <f aca="false">D1074-$A$7*0.5*(F1073-H1073)</f>
        <v>-0.0403735978841557</v>
      </c>
      <c r="C1074" s="1" t="n">
        <f aca="false">E1074-$A$7*0.5*(G1073-I1073)</f>
        <v>-0.406917923890796</v>
      </c>
      <c r="D1074" s="1" t="n">
        <f aca="false">B1073+$A$7*F1073</f>
        <v>-0.0403726483131854</v>
      </c>
      <c r="E1074" s="1" t="n">
        <f aca="false">C1073+$A$7*G1073</f>
        <v>-0.407124564610051</v>
      </c>
      <c r="F1074" s="1" t="n">
        <f aca="false">C1074</f>
        <v>-0.406917923890796</v>
      </c>
      <c r="G1074" s="1" t="n">
        <f aca="false">(-C1074*$J$4/$J$5)-(B1074/($J$5*$J$6))+K1074/$J$5</f>
        <v>0.0768495949964212</v>
      </c>
      <c r="H1074" s="1" t="n">
        <f aca="false">E1074</f>
        <v>-0.407124564610051</v>
      </c>
      <c r="I1074" s="1" t="n">
        <f aca="false">(-E1074*$J$4/$J$5)-(D1074/($J$5*$J$6))+M1074/$J$5</f>
        <v>0.121797561235196</v>
      </c>
      <c r="K1074" s="1" t="n">
        <f aca="false">$J$7*SIN($J$8*A1074)</f>
        <v>-0.449075876658937</v>
      </c>
    </row>
    <row r="1075" customFormat="false" ht="13.5" hidden="false" customHeight="false" outlineLevel="0" collapsed="false">
      <c r="A1075" s="1" t="n">
        <f aca="false">A1074+$A$7</f>
        <v>9.94970414201175</v>
      </c>
      <c r="B1075" s="1" t="n">
        <f aca="false">D1075-$A$7*0.5*(F1074-H1074)</f>
        <v>-0.0441869132888687</v>
      </c>
      <c r="C1075" s="1" t="n">
        <f aca="false">E1075-$A$7*0.5*(G1074-I1074)</f>
        <v>-0.405987377547502</v>
      </c>
      <c r="D1075" s="1" t="n">
        <f aca="false">B1074+$A$7*F1074</f>
        <v>-0.0441859452973337</v>
      </c>
      <c r="E1075" s="1" t="n">
        <f aca="false">C1074+$A$7*G1074</f>
        <v>-0.406197932616175</v>
      </c>
      <c r="F1075" s="1" t="n">
        <f aca="false">C1075</f>
        <v>-0.405987377547502</v>
      </c>
      <c r="G1075" s="1" t="n">
        <f aca="false">(-C1075*$J$4/$J$5)-(B1075/($J$5*$J$6))+K1075/$J$5</f>
        <v>0.0796458608207276</v>
      </c>
      <c r="H1075" s="1" t="n">
        <f aca="false">E1075</f>
        <v>-0.406197932616175</v>
      </c>
      <c r="I1075" s="1" t="n">
        <f aca="false">(-E1075*$J$4/$J$5)-(D1075/($J$5*$J$6))+M1075/$J$5</f>
        <v>0.125425531820569</v>
      </c>
      <c r="K1075" s="1" t="n">
        <f aca="false">$J$7*SIN($J$8*A1075)</f>
        <v>-0.457385279776416</v>
      </c>
    </row>
    <row r="1076" customFormat="false" ht="13.5" hidden="false" customHeight="false" outlineLevel="0" collapsed="false">
      <c r="A1076" s="1" t="n">
        <f aca="false">A1075+$A$7</f>
        <v>9.95907297830366</v>
      </c>
      <c r="B1076" s="1" t="n">
        <f aca="false">D1076-$A$7*0.5*(F1075-H1075)</f>
        <v>-0.0479915288936788</v>
      </c>
      <c r="C1076" s="1" t="n">
        <f aca="false">E1076-$A$7*0.5*(G1075-I1075)</f>
        <v>-0.405026737394597</v>
      </c>
      <c r="D1076" s="1" t="n">
        <f aca="false">B1075+$A$7*F1075</f>
        <v>-0.0479905425656944</v>
      </c>
      <c r="E1076" s="1" t="n">
        <f aca="false">C1075+$A$7*G1075</f>
        <v>-0.405241188516144</v>
      </c>
      <c r="F1076" s="1" t="n">
        <f aca="false">C1076</f>
        <v>-0.405026737394597</v>
      </c>
      <c r="G1076" s="1" t="n">
        <f aca="false">(-C1076*$J$4/$J$5)-(B1076/($J$5*$J$6))+K1076/$J$5</f>
        <v>0.0824313826109599</v>
      </c>
      <c r="H1076" s="1" t="n">
        <f aca="false">E1076</f>
        <v>-0.405241188516144</v>
      </c>
      <c r="I1076" s="1" t="n">
        <f aca="false">(-E1076*$J$4/$J$5)-(D1076/($J$5*$J$6))+M1076/$J$5</f>
        <v>0.129038780268923</v>
      </c>
      <c r="K1076" s="1" t="n">
        <f aca="false">$J$7*SIN($J$8*A1076)</f>
        <v>-0.465654937616382</v>
      </c>
    </row>
    <row r="1077" customFormat="false" ht="13.5" hidden="false" customHeight="false" outlineLevel="0" collapsed="false">
      <c r="A1077" s="1" t="n">
        <f aca="false">A1076+$A$7</f>
        <v>9.96844181459557</v>
      </c>
      <c r="B1077" s="1" t="n">
        <f aca="false">D1077-$A$7*0.5*(F1076-H1076)</f>
        <v>-0.0517871626689017</v>
      </c>
      <c r="C1077" s="1" t="n">
        <f aca="false">E1077-$A$7*0.5*(G1076-I1076)</f>
        <v>-0.404036122726274</v>
      </c>
      <c r="D1077" s="1" t="n">
        <f aca="false">B1076+$A$7*F1076</f>
        <v>-0.0517861580901765</v>
      </c>
      <c r="E1077" s="1" t="n">
        <f aca="false">C1076+$A$7*G1076</f>
        <v>-0.404254451265598</v>
      </c>
      <c r="F1077" s="1" t="n">
        <f aca="false">C1077</f>
        <v>-0.404036122726274</v>
      </c>
      <c r="G1077" s="1" t="n">
        <f aca="false">(-C1077*$J$4/$J$5)-(B1077/($J$5*$J$6))+K1077/$J$5</f>
        <v>0.0852059740568811</v>
      </c>
      <c r="H1077" s="1" t="n">
        <f aca="false">E1077</f>
        <v>-0.404254451265598</v>
      </c>
      <c r="I1077" s="1" t="n">
        <f aca="false">(-E1077*$J$4/$J$5)-(D1077/($J$5*$J$6))+M1077/$J$5</f>
        <v>0.132637048343296</v>
      </c>
      <c r="K1077" s="1" t="n">
        <f aca="false">$J$7*SIN($J$8*A1077)</f>
        <v>-0.473884131572754</v>
      </c>
    </row>
    <row r="1078" customFormat="false" ht="13.5" hidden="false" customHeight="false" outlineLevel="0" collapsed="false">
      <c r="A1078" s="1" t="n">
        <f aca="false">A1077+$A$7</f>
        <v>9.97781065088748</v>
      </c>
      <c r="B1078" s="1" t="n">
        <f aca="false">D1078-$A$7*0.5*(F1077-H1077)</f>
        <v>-0.0555735337009149</v>
      </c>
      <c r="C1078" s="1" t="n">
        <f aca="false">E1078-$A$7*0.5*(G1077-I1077)</f>
        <v>-0.403015654919172</v>
      </c>
      <c r="D1078" s="1" t="n">
        <f aca="false">B1077+$A$7*F1077</f>
        <v>-0.0555725109587435</v>
      </c>
      <c r="E1078" s="1" t="n">
        <f aca="false">C1077+$A$7*G1077</f>
        <v>-0.403237841904242</v>
      </c>
      <c r="F1078" s="1" t="n">
        <f aca="false">C1078</f>
        <v>-0.403015654919172</v>
      </c>
      <c r="G1078" s="1" t="n">
        <f aca="false">(-C1078*$J$4/$J$5)-(B1078/($J$5*$J$6))+K1078/$J$5</f>
        <v>0.0879694500291874</v>
      </c>
      <c r="H1078" s="1" t="n">
        <f aca="false">E1078</f>
        <v>-0.403237841904242</v>
      </c>
      <c r="I1078" s="1" t="n">
        <f aca="false">(-E1078*$J$4/$J$5)-(D1078/($J$5*$J$6))+M1078/$J$5</f>
        <v>0.136220079339592</v>
      </c>
      <c r="K1078" s="1" t="n">
        <f aca="false">$J$7*SIN($J$8*A1078)</f>
        <v>-0.48207214655562</v>
      </c>
    </row>
    <row r="1079" customFormat="false" ht="13.5" hidden="false" customHeight="false" outlineLevel="0" collapsed="false">
      <c r="A1079" s="1" t="n">
        <f aca="false">A1078+$A$7</f>
        <v>9.9871794871794</v>
      </c>
      <c r="B1079" s="1" t="n">
        <f aca="false">D1079-$A$7*0.5*(F1078-H1078)</f>
        <v>-0.0593503622116755</v>
      </c>
      <c r="C1079" s="1" t="n">
        <f aca="false">E1079-$A$7*0.5*(G1078-I1078)</f>
        <v>-0.401965457419664</v>
      </c>
      <c r="D1079" s="1" t="n">
        <f aca="false">B1078+$A$7*F1078</f>
        <v>-0.0593493213949309</v>
      </c>
      <c r="E1079" s="1" t="n">
        <f aca="false">C1078+$A$7*G1078</f>
        <v>-0.402191483543159</v>
      </c>
      <c r="F1079" s="1" t="n">
        <f aca="false">C1079</f>
        <v>-0.401965457419664</v>
      </c>
      <c r="G1079" s="1" t="n">
        <f aca="false">(-C1079*$J$4/$J$5)-(B1079/($J$5*$J$6))+K1079/$J$5</f>
        <v>0.0907216265902689</v>
      </c>
      <c r="H1079" s="1" t="n">
        <f aca="false">E1079</f>
        <v>-0.402191483543159</v>
      </c>
      <c r="I1079" s="1" t="n">
        <f aca="false">(-E1079*$J$4/$J$5)-(D1079/($J$5*$J$6))+M1079/$J$5</f>
        <v>0.139787618103563</v>
      </c>
      <c r="K1079" s="1" t="n">
        <f aca="false">$J$7*SIN($J$8*A1079)</f>
        <v>-0.490218271053393</v>
      </c>
    </row>
    <row r="1080" customFormat="false" ht="13.5" hidden="false" customHeight="false" outlineLevel="0" collapsed="false">
      <c r="A1080" s="1" t="n">
        <f aca="false">A1079+$A$7</f>
        <v>9.99654832347131</v>
      </c>
      <c r="B1080" s="1" t="n">
        <f aca="false">D1080-$A$7*0.5*(F1079-H1079)</f>
        <v>-0.0631173695781187</v>
      </c>
      <c r="C1080" s="1" t="n">
        <f aca="false">E1080-$A$7*0.5*(G1079-I1079)</f>
        <v>-0.400885655731009</v>
      </c>
      <c r="D1080" s="1" t="n">
        <f aca="false">B1079+$A$7*F1079</f>
        <v>-0.0631163107772444</v>
      </c>
      <c r="E1080" s="1" t="n">
        <f aca="false">C1079+$A$7*G1079</f>
        <v>-0.401115501352003</v>
      </c>
      <c r="F1080" s="1" t="n">
        <f aca="false">C1080</f>
        <v>-0.400885655731009</v>
      </c>
      <c r="G1080" s="1" t="n">
        <f aca="false">(-C1080*$J$4/$J$5)-(B1080/($J$5*$J$6))+K1080/$J$5</f>
        <v>0.093462321004858</v>
      </c>
      <c r="H1080" s="1" t="n">
        <f aca="false">E1080</f>
        <v>-0.401115501352003</v>
      </c>
      <c r="I1080" s="1" t="n">
        <f aca="false">(-E1080*$J$4/$J$5)-(D1080/($J$5*$J$6))+M1080/$J$5</f>
        <v>0.143339411047645</v>
      </c>
      <c r="K1080" s="1" t="n">
        <f aca="false">$J$7*SIN($J$8*A1080)</f>
        <v>-0.498321797194625</v>
      </c>
    </row>
    <row r="1081" customFormat="false" ht="13.5" hidden="false" customHeight="false" outlineLevel="0" collapsed="false">
      <c r="A1081" s="1" t="n">
        <f aca="false">A1080+$A$7</f>
        <v>10.0059171597632</v>
      </c>
      <c r="B1081" s="1" t="n">
        <f aca="false">D1081-$A$7*0.5*(F1080-H1080)</f>
        <v>-0.0668742783514366</v>
      </c>
      <c r="C1081" s="1" t="n">
        <f aca="false">E1081-$A$7*0.5*(G1080-I1080)</f>
        <v>-0.399776377400388</v>
      </c>
      <c r="D1081" s="1" t="n">
        <f aca="false">B1080+$A$7*F1080</f>
        <v>-0.0668732016584388</v>
      </c>
      <c r="E1081" s="1" t="n">
        <f aca="false">C1080+$A$7*G1080</f>
        <v>-0.400010022546052</v>
      </c>
      <c r="F1081" s="1" t="n">
        <f aca="false">C1081</f>
        <v>-0.399776377400388</v>
      </c>
      <c r="G1081" s="1" t="n">
        <f aca="false">(-C1081*$J$4/$J$5)-(B1081/($J$5*$J$6))+K1081/$J$5</f>
        <v>0.0961913517505611</v>
      </c>
      <c r="H1081" s="1" t="n">
        <f aca="false">E1081</f>
        <v>-0.400010022546052</v>
      </c>
      <c r="I1081" s="1" t="n">
        <f aca="false">(-E1081*$J$4/$J$5)-(D1081/($J$5*$J$6))+M1081/$J$5</f>
        <v>0.146875206167649</v>
      </c>
      <c r="K1081" s="1" t="n">
        <f aca="false">$J$7*SIN($J$8*A1081)</f>
        <v>-0.506382020809532</v>
      </c>
    </row>
    <row r="1082" customFormat="false" ht="13.5" hidden="false" customHeight="false" outlineLevel="0" collapsed="false">
      <c r="A1082" s="1" t="n">
        <f aca="false">A1081+$A$7</f>
        <v>10.0152859960551</v>
      </c>
      <c r="B1082" s="1" t="n">
        <f aca="false">D1082-$A$7*0.5*(F1081-H1081)</f>
        <v>-0.070620812276235</v>
      </c>
      <c r="C1082" s="1" t="n">
        <f aca="false">E1082-$A$7*0.5*(G1081-I1081)</f>
        <v>-0.398637752005801</v>
      </c>
      <c r="D1082" s="1" t="n">
        <f aca="false">B1081+$A$7*F1081</f>
        <v>-0.0706197177846749</v>
      </c>
      <c r="E1082" s="1" t="n">
        <f aca="false">C1081+$A$7*G1081</f>
        <v>-0.39887517637314</v>
      </c>
      <c r="F1082" s="1" t="n">
        <f aca="false">C1082</f>
        <v>-0.398637752005801</v>
      </c>
      <c r="G1082" s="1" t="n">
        <f aca="false">(-C1082*$J$4/$J$5)-(B1082/($J$5*$J$6))+K1082/$J$5</f>
        <v>0.0989085385282782</v>
      </c>
      <c r="H1082" s="1" t="n">
        <f aca="false">E1082</f>
        <v>-0.39887517637314</v>
      </c>
      <c r="I1082" s="1" t="n">
        <f aca="false">(-E1082*$J$4/$J$5)-(D1082/($J$5*$J$6))+M1082/$J$5</f>
        <v>0.150394753059303</v>
      </c>
      <c r="K1082" s="1" t="n">
        <f aca="false">$J$7*SIN($J$8*A1082)</f>
        <v>-0.514398241491171</v>
      </c>
    </row>
    <row r="1083" customFormat="false" ht="13.5" hidden="false" customHeight="false" outlineLevel="0" collapsed="false">
      <c r="A1083" s="1" t="n">
        <f aca="false">A1082+$A$7</f>
        <v>10.024654832347</v>
      </c>
      <c r="B1083" s="1" t="n">
        <f aca="false">D1083-$A$7*0.5*(F1082-H1082)</f>
        <v>-0.0743566963095683</v>
      </c>
      <c r="C1083" s="1" t="n">
        <f aca="false">E1083-$A$7*0.5*(G1082-I1082)</f>
        <v>-0.397469911142842</v>
      </c>
      <c r="D1083" s="1" t="n">
        <f aca="false">B1082+$A$7*F1082</f>
        <v>-0.0743555841145537</v>
      </c>
      <c r="E1083" s="1" t="n">
        <f aca="false">C1082+$A$7*G1082</f>
        <v>-0.397711094100457</v>
      </c>
      <c r="F1083" s="1" t="n">
        <f aca="false">C1083</f>
        <v>-0.397469911142842</v>
      </c>
      <c r="G1083" s="1" t="n">
        <f aca="false">(-C1083*$J$4/$J$5)-(B1083/($J$5*$J$6))+K1083/$J$5</f>
        <v>0.101613702272505</v>
      </c>
      <c r="H1083" s="1" t="n">
        <f aca="false">E1083</f>
        <v>-0.397711094100457</v>
      </c>
      <c r="I1083" s="1" t="n">
        <f aca="false">(-E1083*$J$4/$J$5)-(D1083/($J$5*$J$6))+M1083/$J$5</f>
        <v>0.153897802934645</v>
      </c>
      <c r="K1083" s="1" t="n">
        <f aca="false">$J$7*SIN($J$8*A1083)</f>
        <v>-0.522369762656313</v>
      </c>
    </row>
    <row r="1084" customFormat="false" ht="13.5" hidden="false" customHeight="false" outlineLevel="0" collapsed="false">
      <c r="A1084" s="1" t="n">
        <f aca="false">A1083+$A$7</f>
        <v>10.034023668639</v>
      </c>
      <c r="B1084" s="1" t="n">
        <f aca="false">D1084-$A$7*0.5*(F1083-H1083)</f>
        <v>-0.07808165663985</v>
      </c>
      <c r="C1084" s="1" t="n">
        <f aca="false">E1084-$A$7*0.5*(G1083-I1083)</f>
        <v>-0.396272988411349</v>
      </c>
      <c r="D1084" s="1" t="n">
        <f aca="false">B1083+$A$7*F1083</f>
        <v>-0.0780805268380269</v>
      </c>
      <c r="E1084" s="1" t="n">
        <f aca="false">C1083+$A$7*G1083</f>
        <v>-0.396517909001235</v>
      </c>
      <c r="F1084" s="1" t="n">
        <f aca="false">C1084</f>
        <v>-0.396272988411349</v>
      </c>
      <c r="G1084" s="1" t="n">
        <f aca="false">(-C1084*$J$4/$J$5)-(B1084/($J$5*$J$6))+K1084/$J$5</f>
        <v>0.104306665161523</v>
      </c>
      <c r="H1084" s="1" t="n">
        <f aca="false">E1084</f>
        <v>-0.396517909001235</v>
      </c>
      <c r="I1084" s="1" t="n">
        <f aca="false">(-E1084*$J$4/$J$5)-(D1084/($J$5*$J$6))+M1084/$J$5</f>
        <v>0.157384108638274</v>
      </c>
      <c r="K1084" s="1" t="n">
        <f aca="false">$J$7*SIN($J$8*A1084)</f>
        <v>-0.530295891605968</v>
      </c>
    </row>
    <row r="1085" customFormat="false" ht="13.5" hidden="false" customHeight="false" outlineLevel="0" collapsed="false">
      <c r="A1085" s="1" t="n">
        <f aca="false">A1084+$A$7</f>
        <v>10.0433925049309</v>
      </c>
      <c r="B1085" s="1" t="n">
        <f aca="false">D1085-$A$7*0.5*(F1084-H1084)</f>
        <v>-0.0817954207056388</v>
      </c>
      <c r="C1085" s="1" t="n">
        <f aca="false">E1085-$A$7*0.5*(G1084-I1084)</f>
        <v>-0.395047119401931</v>
      </c>
      <c r="D1085" s="1" t="n">
        <f aca="false">B1084+$A$7*F1084</f>
        <v>-0.0817942733951832</v>
      </c>
      <c r="E1085" s="1" t="n">
        <f aca="false">C1084+$A$7*G1084</f>
        <v>-0.395295756341295</v>
      </c>
      <c r="F1085" s="1" t="n">
        <f aca="false">C1085</f>
        <v>-0.395047119401931</v>
      </c>
      <c r="G1085" s="1" t="n">
        <f aca="false">(-C1085*$J$4/$J$5)-(B1085/($J$5*$J$6))+K1085/$J$5</f>
        <v>0.106987250627467</v>
      </c>
      <c r="H1085" s="1" t="n">
        <f aca="false">E1085</f>
        <v>-0.395295756341295</v>
      </c>
      <c r="I1085" s="1" t="n">
        <f aca="false">(-E1085*$J$4/$J$5)-(D1085/($J$5*$J$6))+M1085/$J$5</f>
        <v>0.160853424663442</v>
      </c>
      <c r="K1085" s="1" t="n">
        <f aca="false">$J$7*SIN($J$8*A1085)</f>
        <v>-0.538175939585582</v>
      </c>
    </row>
    <row r="1086" customFormat="false" ht="13.5" hidden="false" customHeight="false" outlineLevel="0" collapsed="false">
      <c r="A1086" s="1" t="n">
        <f aca="false">A1085+$A$7</f>
        <v>10.0527613412228</v>
      </c>
      <c r="B1086" s="1" t="n">
        <f aca="false">D1086-$A$7*0.5*(F1085-H1085)</f>
        <v>-0.0854977172142979</v>
      </c>
      <c r="C1086" s="1" t="n">
        <f aca="false">E1086-$A$7*0.5*(G1085-I1085)</f>
        <v>-0.393792441682373</v>
      </c>
      <c r="D1086" s="1" t="n">
        <f aca="false">B1085+$A$7*F1085</f>
        <v>-0.0854965524949074</v>
      </c>
      <c r="E1086" s="1" t="n">
        <f aca="false">C1085+$A$7*G1085</f>
        <v>-0.394044773365481</v>
      </c>
      <c r="F1086" s="1" t="n">
        <f aca="false">C1086</f>
        <v>-0.393792441682373</v>
      </c>
      <c r="G1086" s="1" t="n">
        <f aca="false">(-C1086*$J$4/$J$5)-(B1086/($J$5*$J$6))+K1086/$J$5</f>
        <v>0.109655283366284</v>
      </c>
      <c r="H1086" s="1" t="n">
        <f aca="false">E1086</f>
        <v>-0.394044773365481</v>
      </c>
      <c r="I1086" s="1" t="n">
        <f aca="false">(-E1086*$J$4/$J$5)-(D1086/($J$5*$J$6))+M1086/$J$5</f>
        <v>0.164305507168004</v>
      </c>
      <c r="K1086" s="1" t="n">
        <f aca="false">$J$7*SIN($J$8*A1086)</f>
        <v>-0.546009221844887</v>
      </c>
    </row>
    <row r="1087" customFormat="false" ht="13.5" hidden="false" customHeight="false" outlineLevel="0" collapsed="false">
      <c r="A1087" s="1" t="n">
        <f aca="false">A1086+$A$7</f>
        <v>10.0621301775147</v>
      </c>
      <c r="B1087" s="1" t="n">
        <f aca="false">D1087-$A$7*0.5*(F1086-H1086)</f>
        <v>-0.0891882761605279</v>
      </c>
      <c r="C1087" s="1" t="n">
        <f aca="false">E1087-$A$7*0.5*(G1086-I1086)</f>
        <v>-0.392509094783914</v>
      </c>
      <c r="D1087" s="1" t="n">
        <f aca="false">B1086+$A$7*F1086</f>
        <v>-0.0891870941334128</v>
      </c>
      <c r="E1087" s="1" t="n">
        <f aca="false">C1086+$A$7*G1086</f>
        <v>-0.392765099283971</v>
      </c>
      <c r="F1087" s="1" t="n">
        <f aca="false">C1087</f>
        <v>-0.392509094783914</v>
      </c>
      <c r="G1087" s="1" t="n">
        <f aca="false">(-C1087*$J$4/$J$5)-(B1087/($J$5*$J$6))+K1087/$J$5</f>
        <v>0.112310589347571</v>
      </c>
      <c r="H1087" s="1" t="n">
        <f aca="false">E1087</f>
        <v>-0.392765099283971</v>
      </c>
      <c r="I1087" s="1" t="n">
        <f aca="false">(-E1087*$J$4/$J$5)-(D1087/($J$5*$J$6))+M1087/$J$5</f>
        <v>0.167740113990207</v>
      </c>
      <c r="K1087" s="1" t="n">
        <f aca="false">$J$7*SIN($J$8*A1087)</f>
        <v>-0.553795057697398</v>
      </c>
    </row>
    <row r="1088" customFormat="false" ht="13.5" hidden="false" customHeight="false" outlineLevel="0" collapsed="false">
      <c r="A1088" s="1" t="n">
        <f aca="false">A1087+$A$7</f>
        <v>10.0714990138066</v>
      </c>
      <c r="B1088" s="1" t="n">
        <f aca="false">D1088-$A$7*0.5*(F1087-H1087)</f>
        <v>-0.092866828844771</v>
      </c>
      <c r="C1088" s="1" t="n">
        <f aca="false">E1088-$A$7*0.5*(G1087-I1087)</f>
        <v>-0.39119722018741</v>
      </c>
      <c r="D1088" s="1" t="n">
        <f aca="false">B1087+$A$7*F1087</f>
        <v>-0.0928656296126455</v>
      </c>
      <c r="E1088" s="1" t="n">
        <f aca="false">C1087+$A$7*G1087</f>
        <v>-0.391456875258468</v>
      </c>
      <c r="F1088" s="1" t="n">
        <f aca="false">C1088</f>
        <v>-0.39119722018741</v>
      </c>
      <c r="G1088" s="1" t="n">
        <f aca="false">(-C1088*$J$4/$J$5)-(B1088/($J$5*$J$6))+K1088/$J$5</f>
        <v>0.114952995824296</v>
      </c>
      <c r="H1088" s="1" t="n">
        <f aca="false">E1088</f>
        <v>-0.391456875258468</v>
      </c>
      <c r="I1088" s="1" t="n">
        <f aca="false">(-E1088*$J$4/$J$5)-(D1088/($J$5*$J$6))+M1088/$J$5</f>
        <v>0.171157004664339</v>
      </c>
      <c r="K1088" s="1" t="n">
        <f aca="false">$J$7*SIN($J$8*A1088)</f>
        <v>-0.561532770579571</v>
      </c>
    </row>
    <row r="1089" customFormat="false" ht="13.5" hidden="false" customHeight="false" outlineLevel="0" collapsed="false">
      <c r="A1089" s="1" t="n">
        <f aca="false">A1088+$A$7</f>
        <v>10.0808678500985</v>
      </c>
      <c r="B1089" s="1" t="n">
        <f aca="false">D1089-$A$7*0.5*(F1088-H1088)</f>
        <v>-0.0965331078914849</v>
      </c>
      <c r="C1089" s="1" t="n">
        <f aca="false">E1089-$A$7*0.5*(G1088-I1088)</f>
        <v>-0.389856961309382</v>
      </c>
      <c r="D1089" s="1" t="n">
        <f aca="false">B1088+$A$7*F1088</f>
        <v>-0.0965318915585584</v>
      </c>
      <c r="E1089" s="1" t="n">
        <f aca="false">C1088+$A$7*G1088</f>
        <v>-0.390120244388268</v>
      </c>
      <c r="F1089" s="1" t="n">
        <f aca="false">C1089</f>
        <v>-0.389856961309382</v>
      </c>
      <c r="G1089" s="1" t="n">
        <f aca="false">(-C1089*$J$4/$J$5)-(B1089/($J$5*$J$6))+K1089/$J$5</f>
        <v>0.117582331342403</v>
      </c>
      <c r="H1089" s="1" t="n">
        <f aca="false">E1089</f>
        <v>-0.390120244388268</v>
      </c>
      <c r="I1089" s="1" t="n">
        <f aca="false">(-E1089*$J$4/$J$5)-(D1089/($J$5*$J$6))+M1089/$J$5</f>
        <v>0.174555940436212</v>
      </c>
      <c r="K1089" s="1" t="n">
        <f aca="false">$J$7*SIN($J$8*A1089)</f>
        <v>-0.569221688109586</v>
      </c>
    </row>
    <row r="1090" customFormat="false" ht="13.5" hidden="false" customHeight="false" outlineLevel="0" collapsed="false">
      <c r="A1090" s="1" t="n">
        <f aca="false">A1089+$A$7</f>
        <v>10.0902366863904</v>
      </c>
      <c r="B1090" s="1" t="n">
        <f aca="false">D1090-$A$7*0.5*(F1089-H1089)</f>
        <v>-0.100186847267288</v>
      </c>
      <c r="C1090" s="1" t="n">
        <f aca="false">E1090-$A$7*0.5*(G1089-I1089)</f>
        <v>-0.388488463487934</v>
      </c>
      <c r="D1090" s="1" t="n">
        <f aca="false">B1089+$A$7*F1089</f>
        <v>-0.100185613939255</v>
      </c>
      <c r="E1090" s="1" t="n">
        <f aca="false">C1089+$A$7*G1089</f>
        <v>-0.388755351696213</v>
      </c>
      <c r="F1090" s="1" t="n">
        <f aca="false">C1090</f>
        <v>-0.388488463487934</v>
      </c>
      <c r="G1090" s="1" t="n">
        <f aca="false">(-C1090*$J$4/$J$5)-(B1090/($J$5*$J$6))+K1090/$J$5</f>
        <v>0.120198425750296</v>
      </c>
      <c r="H1090" s="1" t="n">
        <f aca="false">E1090</f>
        <v>-0.388755351696213</v>
      </c>
      <c r="I1090" s="1" t="n">
        <f aca="false">(-E1090*$J$4/$J$5)-(D1090/($J$5*$J$6))+M1090/$J$5</f>
        <v>0.177936684278498</v>
      </c>
      <c r="K1090" s="1" t="n">
        <f aca="false">$J$7*SIN($J$8*A1090)</f>
        <v>-0.576861142145784</v>
      </c>
    </row>
    <row r="1091" customFormat="false" ht="13.5" hidden="false" customHeight="false" outlineLevel="0" collapsed="false">
      <c r="A1091" s="1" t="n">
        <f aca="false">A1090+$A$7</f>
        <v>10.0996055226823</v>
      </c>
      <c r="B1091" s="1" t="n">
        <f aca="false">D1091-$A$7*0.5*(F1090-H1090)</f>
        <v>-0.103827782298969</v>
      </c>
      <c r="C1091" s="1" t="n">
        <f aca="false">E1091-$A$7*0.5*(G1090-I1090)</f>
        <v>-0.387091873968568</v>
      </c>
      <c r="D1091" s="1" t="n">
        <f aca="false">B1090+$A$7*F1090</f>
        <v>-0.103826532083003</v>
      </c>
      <c r="E1091" s="1" t="n">
        <f aca="false">C1090+$A$7*G1090</f>
        <v>-0.387362344114534</v>
      </c>
      <c r="F1091" s="1" t="n">
        <f aca="false">C1091</f>
        <v>-0.387091873968568</v>
      </c>
      <c r="G1091" s="1" t="n">
        <f aca="false">(-C1091*$J$4/$J$5)-(B1091/($J$5*$J$6))+K1091/$J$5</f>
        <v>0.122801110208211</v>
      </c>
      <c r="H1091" s="1" t="n">
        <f aca="false">E1091</f>
        <v>-0.387362344114534</v>
      </c>
      <c r="I1091" s="1" t="n">
        <f aca="false">(-E1091*$J$4/$J$5)-(D1091/($J$5*$J$6))+M1091/$J$5</f>
        <v>0.18129900090591</v>
      </c>
      <c r="K1091" s="1" t="n">
        <f aca="false">$J$7*SIN($J$8*A1091)</f>
        <v>-0.584450468844715</v>
      </c>
    </row>
    <row r="1092" customFormat="false" ht="13.5" hidden="false" customHeight="false" outlineLevel="0" collapsed="false">
      <c r="A1092" s="1" t="n">
        <f aca="false">A1091+$A$7</f>
        <v>10.1089743589743</v>
      </c>
      <c r="B1092" s="1" t="n">
        <f aca="false">D1092-$A$7*0.5*(F1091-H1091)</f>
        <v>-0.10745564969137</v>
      </c>
      <c r="C1092" s="1" t="n">
        <f aca="false">E1092-$A$7*0.5*(G1091-I1091)</f>
        <v>-0.385667341889878</v>
      </c>
      <c r="D1092" s="1" t="n">
        <f aca="false">B1091+$A$7*F1091</f>
        <v>-0.10745438269611</v>
      </c>
      <c r="E1092" s="1" t="n">
        <f aca="false">C1091+$A$7*G1091</f>
        <v>-0.385941370470562</v>
      </c>
      <c r="F1092" s="1" t="n">
        <f aca="false">C1092</f>
        <v>-0.385667341889878</v>
      </c>
      <c r="G1092" s="1" t="n">
        <f aca="false">(-C1092*$J$4/$J$5)-(B1092/($J$5*$J$6))+K1092/$J$5</f>
        <v>0.125390217197462</v>
      </c>
      <c r="H1092" s="1" t="n">
        <f aca="false">E1092</f>
        <v>-0.385941370470562</v>
      </c>
      <c r="I1092" s="1" t="n">
        <f aca="false">(-E1092*$J$4/$J$5)-(D1092/($J$5*$J$6))+M1092/$J$5</f>
        <v>0.184642656790223</v>
      </c>
      <c r="K1092" s="1" t="n">
        <f aca="false">$J$7*SIN($J$8*A1092)</f>
        <v>-0.591989008718836</v>
      </c>
    </row>
    <row r="1093" customFormat="false" ht="13.5" hidden="false" customHeight="false" outlineLevel="0" collapsed="false">
      <c r="A1093" s="1" t="n">
        <f aca="false">A1092+$A$7</f>
        <v>10.1183431952662</v>
      </c>
      <c r="B1093" s="1" t="n">
        <f aca="false">D1093-$A$7*0.5*(F1092-H1092)</f>
        <v>-0.111070187545129</v>
      </c>
      <c r="C1093" s="1" t="n">
        <f aca="false">E1093-$A$7*0.5*(G1092-I1092)</f>
        <v>-0.384215018269127</v>
      </c>
      <c r="D1093" s="1" t="n">
        <f aca="false">B1092+$A$7*F1092</f>
        <v>-0.111068903880673</v>
      </c>
      <c r="E1093" s="1" t="n">
        <f aca="false">C1092+$A$7*G1092</f>
        <v>-0.384492581472347</v>
      </c>
      <c r="F1093" s="1" t="n">
        <f aca="false">C1093</f>
        <v>-0.384215018269127</v>
      </c>
      <c r="G1093" s="1" t="n">
        <f aca="false">(-C1093*$J$4/$J$5)-(B1093/($J$5*$J$6))+K1093/$J$5</f>
        <v>0.127965580529574</v>
      </c>
      <c r="H1093" s="1" t="n">
        <f aca="false">E1093</f>
        <v>-0.384492581472347</v>
      </c>
      <c r="I1093" s="1" t="n">
        <f aca="false">(-E1093*$J$4/$J$5)-(D1093/($J$5*$J$6))+M1093/$J$5</f>
        <v>0.187967420175143</v>
      </c>
      <c r="K1093" s="1" t="n">
        <f aca="false">$J$7*SIN($J$8*A1093)</f>
        <v>-0.599476106693807</v>
      </c>
    </row>
    <row r="1094" customFormat="false" ht="13.5" hidden="false" customHeight="false" outlineLevel="0" collapsed="false">
      <c r="A1094" s="1" t="n">
        <f aca="false">A1093+$A$7</f>
        <v>10.1277120315581</v>
      </c>
      <c r="B1094" s="1" t="n">
        <f aca="false">D1094-$A$7*0.5*(F1093-H1093)</f>
        <v>-0.114671135374293</v>
      </c>
      <c r="C1094" s="1" t="n">
        <f aca="false">E1094-$A$7*0.5*(G1093-I1093)</f>
        <v>-0.382735055987719</v>
      </c>
      <c r="D1094" s="1" t="n">
        <f aca="false">B1093+$A$7*F1093</f>
        <v>-0.114669835152187</v>
      </c>
      <c r="E1094" s="1" t="n">
        <f aca="false">C1093+$A$7*G1093</f>
        <v>-0.383016129694145</v>
      </c>
      <c r="F1094" s="1" t="n">
        <f aca="false">C1094</f>
        <v>-0.382735055987719</v>
      </c>
      <c r="G1094" s="1" t="n">
        <f aca="false">(-C1094*$J$4/$J$5)-(B1094/($J$5*$J$6))+K1094/$J$5</f>
        <v>0.130527035355294</v>
      </c>
      <c r="H1094" s="1" t="n">
        <f aca="false">E1094</f>
        <v>-0.383016129694145</v>
      </c>
      <c r="I1094" s="1" t="n">
        <f aca="false">(-E1094*$J$4/$J$5)-(D1094/($J$5*$J$6))+M1094/$J$5</f>
        <v>0.191273061091016</v>
      </c>
      <c r="K1094" s="1" t="n">
        <f aca="false">$J$7*SIN($J$8*A1094)</f>
        <v>-0.606911112165423</v>
      </c>
    </row>
    <row r="1095" customFormat="false" ht="13.5" hidden="false" customHeight="false" outlineLevel="0" collapsed="false">
      <c r="A1095" s="1" t="n">
        <f aca="false">A1094+$A$7</f>
        <v>10.13708086785</v>
      </c>
      <c r="B1095" s="1" t="n">
        <f aca="false">D1095-$A$7*0.5*(F1094-H1094)</f>
        <v>-0.118258234123789</v>
      </c>
      <c r="C1095" s="1" t="n">
        <f aca="false">E1095-$A$7*0.5*(G1094-I1094)</f>
        <v>-0.381227609776555</v>
      </c>
      <c r="D1095" s="1" t="n">
        <f aca="false">B1094+$A$7*F1094</f>
        <v>-0.118256917457018</v>
      </c>
      <c r="E1095" s="1" t="n">
        <f aca="false">C1094+$A$7*G1094</f>
        <v>-0.381512169561806</v>
      </c>
      <c r="F1095" s="1" t="n">
        <f aca="false">C1095</f>
        <v>-0.381227609776555</v>
      </c>
      <c r="G1095" s="1" t="n">
        <f aca="false">(-C1095*$J$4/$J$5)-(B1095/($J$5*$J$6))+K1095/$J$5</f>
        <v>0.133074418173485</v>
      </c>
      <c r="H1095" s="1" t="n">
        <f aca="false">E1095</f>
        <v>-0.381512169561806</v>
      </c>
      <c r="I1095" s="1" t="n">
        <f aca="false">(-E1095*$J$4/$J$5)-(D1095/($J$5*$J$6))+M1095/$J$5</f>
        <v>0.194559351369379</v>
      </c>
      <c r="K1095" s="1" t="n">
        <f aca="false">$J$7*SIN($J$8*A1095)</f>
        <v>-0.614293379056145</v>
      </c>
    </row>
    <row r="1096" customFormat="false" ht="13.5" hidden="false" customHeight="false" outlineLevel="0" collapsed="false">
      <c r="A1096" s="1" t="n">
        <f aca="false">A1095+$A$7</f>
        <v>10.1464497041419</v>
      </c>
      <c r="B1096" s="1" t="n">
        <f aca="false">D1096-$A$7*0.5*(F1095-H1095)</f>
        <v>-0.121831226186764</v>
      </c>
      <c r="C1096" s="1" t="n">
        <f aca="false">E1096-$A$7*0.5*(G1095-I1095)</f>
        <v>-0.379692836201281</v>
      </c>
      <c r="D1096" s="1" t="n">
        <f aca="false">B1095+$A$7*F1095</f>
        <v>-0.121829893189743</v>
      </c>
      <c r="E1096" s="1" t="n">
        <f aca="false">C1095+$A$7*G1095</f>
        <v>-0.379980857338046</v>
      </c>
      <c r="F1096" s="1" t="n">
        <f aca="false">C1096</f>
        <v>-0.379692836201281</v>
      </c>
      <c r="G1096" s="1" t="n">
        <f aca="false">(-C1096*$J$4/$J$5)-(B1096/($J$5*$J$6))+K1096/$J$5</f>
        <v>0.135607566839896</v>
      </c>
      <c r="H1096" s="1" t="n">
        <f aca="false">E1096</f>
        <v>-0.379980857338046</v>
      </c>
      <c r="I1096" s="1" t="n">
        <f aca="false">(-E1096*$J$4/$J$5)-(D1096/($J$5*$J$6))+M1096/$J$5</f>
        <v>0.197826064657352</v>
      </c>
      <c r="K1096" s="1" t="n">
        <f aca="false">$J$7*SIN($J$8*A1096)</f>
        <v>-0.621622265871244</v>
      </c>
    </row>
    <row r="1097" customFormat="false" ht="13.5" hidden="false" customHeight="false" outlineLevel="0" collapsed="false">
      <c r="A1097" s="1" t="n">
        <f aca="false">A1096+$A$7</f>
        <v>10.1558185404338</v>
      </c>
      <c r="B1097" s="1" t="n">
        <f aca="false">D1097-$A$7*0.5*(F1096-H1096)</f>
        <v>-0.125389855421786</v>
      </c>
      <c r="C1097" s="1" t="n">
        <f aca="false">E1097-$A$7*0.5*(G1096-I1096)</f>
        <v>-0.378130893647423</v>
      </c>
      <c r="D1097" s="1" t="n">
        <f aca="false">B1096+$A$7*F1096</f>
        <v>-0.125388506210346</v>
      </c>
      <c r="E1097" s="1" t="n">
        <f aca="false">C1096+$A$7*G1096</f>
        <v>-0.378422351107613</v>
      </c>
      <c r="F1097" s="1" t="n">
        <f aca="false">C1097</f>
        <v>-0.378130893647423</v>
      </c>
      <c r="G1097" s="1" t="n">
        <f aca="false">(-C1097*$J$4/$J$5)-(B1097/($J$5*$J$6))+K1097/$J$5</f>
        <v>0.138126320575816</v>
      </c>
      <c r="H1097" s="1" t="n">
        <f aca="false">E1097</f>
        <v>-0.378422351107613</v>
      </c>
      <c r="I1097" s="1" t="n">
        <f aca="false">(-E1097*$J$4/$J$5)-(D1097/($J$5*$J$6))+M1097/$J$5</f>
        <v>0.201072976431869</v>
      </c>
      <c r="K1097" s="1" t="n">
        <f aca="false">$J$7*SIN($J$8*A1097)</f>
        <v>-0.628897135754543</v>
      </c>
    </row>
    <row r="1098" customFormat="false" ht="13.5" hidden="false" customHeight="false" outlineLevel="0" collapsed="false">
      <c r="A1098" s="1" t="n">
        <f aca="false">A1097+$A$7</f>
        <v>10.1651873767257</v>
      </c>
      <c r="B1098" s="1" t="n">
        <f aca="false">D1098-$A$7*0.5*(F1097-H1097)</f>
        <v>-0.128933867169899</v>
      </c>
      <c r="C1098" s="1" t="n">
        <f aca="false">E1098-$A$7*0.5*(G1097-I1097)</f>
        <v>-0.376541942305424</v>
      </c>
      <c r="D1098" s="1" t="n">
        <f aca="false">B1097+$A$7*F1097</f>
        <v>-0.128932501861283</v>
      </c>
      <c r="E1098" s="1" t="n">
        <f aca="false">C1097+$A$7*G1097</f>
        <v>-0.376836810762343</v>
      </c>
      <c r="F1098" s="1" t="n">
        <f aca="false">C1098</f>
        <v>-0.376541942305424</v>
      </c>
      <c r="G1098" s="1" t="n">
        <f aca="false">(-C1098*$J$4/$J$5)-(B1098/($J$5*$J$6))+K1098/$J$5</f>
        <v>0.140630519976607</v>
      </c>
      <c r="H1098" s="1" t="n">
        <f aca="false">E1098</f>
        <v>-0.376836810762343</v>
      </c>
      <c r="I1098" s="1" t="n">
        <f aca="false">(-E1098*$J$4/$J$5)-(D1098/($J$5*$J$6))+M1098/$J$5</f>
        <v>0.204299864013752</v>
      </c>
      <c r="K1098" s="1" t="n">
        <f aca="false">$J$7*SIN($J$8*A1098)</f>
        <v>-0.636117356543761</v>
      </c>
    </row>
    <row r="1099" customFormat="false" ht="13.5" hidden="false" customHeight="false" outlineLevel="0" collapsed="false">
      <c r="A1099" s="1" t="n">
        <f aca="false">A1098+$A$7</f>
        <v>10.1745562130176</v>
      </c>
      <c r="B1099" s="1" t="n">
        <f aca="false">D1099-$A$7*0.5*(F1098-H1098)</f>
        <v>-0.132463008271548</v>
      </c>
      <c r="C1099" s="1" t="n">
        <f aca="false">E1099-$A$7*0.5*(G1098-I1098)</f>
        <v>-0.374926144155568</v>
      </c>
      <c r="D1099" s="1" t="n">
        <f aca="false">B1098+$A$7*F1098</f>
        <v>-0.132461626984397</v>
      </c>
      <c r="E1099" s="1" t="n">
        <f aca="false">C1098+$A$7*G1098</f>
        <v>-0.375224397986117</v>
      </c>
      <c r="F1099" s="1" t="n">
        <f aca="false">C1099</f>
        <v>-0.374926144155568</v>
      </c>
      <c r="G1099" s="1" t="n">
        <f aca="false">(-C1099*$J$4/$J$5)-(B1099/($J$5*$J$6))+K1099/$J$5</f>
        <v>0.143120007020117</v>
      </c>
      <c r="H1099" s="1" t="n">
        <f aca="false">E1099</f>
        <v>-0.375224397986117</v>
      </c>
      <c r="I1099" s="1" t="n">
        <f aca="false">(-E1099*$J$4/$J$5)-(D1099/($J$5*$J$6))+M1099/$J$5</f>
        <v>0.207506506581621</v>
      </c>
      <c r="K1099" s="1" t="n">
        <f aca="false">$J$7*SIN($J$8*A1099)</f>
        <v>-0.643282300825441</v>
      </c>
    </row>
    <row r="1100" customFormat="false" ht="13.5" hidden="false" customHeight="false" outlineLevel="0" collapsed="false">
      <c r="A1100" s="1" t="n">
        <f aca="false">A1099+$A$7</f>
        <v>10.1839250493096</v>
      </c>
      <c r="B1100" s="1" t="n">
        <f aca="false">D1100-$A$7*0.5*(F1099-H1099)</f>
        <v>-0.135977027083355</v>
      </c>
      <c r="C1100" s="1" t="n">
        <f aca="false">E1100-$A$7*0.5*(G1099-I1099)</f>
        <v>-0.373283662952798</v>
      </c>
      <c r="D1100" s="1" t="n">
        <f aca="false">B1099+$A$7*F1099</f>
        <v>-0.135975629937699</v>
      </c>
      <c r="E1100" s="1" t="n">
        <f aca="false">C1099+$A$7*G1099</f>
        <v>-0.373585276239699</v>
      </c>
      <c r="F1100" s="1" t="n">
        <f aca="false">C1100</f>
        <v>-0.373283662952798</v>
      </c>
      <c r="G1100" s="1" t="n">
        <f aca="false">(-C1100*$J$4/$J$5)-(B1100/($J$5*$J$6))+K1100/$J$5</f>
        <v>0.145594625074967</v>
      </c>
      <c r="H1100" s="1" t="n">
        <f aca="false">E1100</f>
        <v>-0.373585276239699</v>
      </c>
      <c r="I1100" s="1" t="n">
        <f aca="false">(-E1100*$J$4/$J$5)-(D1100/($J$5*$J$6))+M1100/$J$5</f>
        <v>0.210692685185639</v>
      </c>
      <c r="K1100" s="1" t="n">
        <f aca="false">$J$7*SIN($J$8*A1100)</f>
        <v>-0.650391345989476</v>
      </c>
    </row>
    <row r="1101" customFormat="false" ht="13.5" hidden="false" customHeight="false" outlineLevel="0" collapsed="false">
      <c r="A1101" s="1" t="n">
        <f aca="false">A1100+$A$7</f>
        <v>10.1932938856015</v>
      </c>
      <c r="B1101" s="1" t="n">
        <f aca="false">D1101-$A$7*0.5*(F1100-H1100)</f>
        <v>-0.13947567349476</v>
      </c>
      <c r="C1101" s="1" t="n">
        <f aca="false">E1101-$A$7*0.5*(G1100-I1100)</f>
        <v>-0.371614664211439</v>
      </c>
      <c r="D1101" s="1" t="n">
        <f aca="false">B1100+$A$7*F1100</f>
        <v>-0.139474260612006</v>
      </c>
      <c r="E1101" s="1" t="n">
        <f aca="false">C1100+$A$7*G1100</f>
        <v>-0.371919610745488</v>
      </c>
      <c r="F1101" s="1" t="n">
        <f aca="false">C1101</f>
        <v>-0.371614664211439</v>
      </c>
      <c r="G1101" s="1" t="n">
        <f aca="false">(-C1101*$J$4/$J$5)-(B1101/($J$5*$J$6))+K1101/$J$5</f>
        <v>0.148054218908727</v>
      </c>
      <c r="H1101" s="1" t="n">
        <f aca="false">E1101</f>
        <v>-0.371919610745488</v>
      </c>
      <c r="I1101" s="1" t="n">
        <f aca="false">(-E1101*$J$4/$J$5)-(D1101/($J$5*$J$6))+M1101/$J$5</f>
        <v>0.213858182761103</v>
      </c>
      <c r="K1101" s="1" t="n">
        <f aca="false">$J$7*SIN($J$8*A1101)</f>
        <v>-0.657443874283205</v>
      </c>
    </row>
    <row r="1102" customFormat="false" ht="13.5" hidden="false" customHeight="false" outlineLevel="0" collapsed="false">
      <c r="A1102" s="1" t="n">
        <f aca="false">A1101+$A$7</f>
        <v>10.2026627218934</v>
      </c>
      <c r="B1102" s="1" t="n">
        <f aca="false">D1102-$A$7*0.5*(F1101-H1101)</f>
        <v>-0.142958698944509</v>
      </c>
      <c r="C1102" s="1" t="n">
        <f aca="false">E1102-$A$7*0.5*(G1101-I1101)</f>
        <v>-0.369919315189811</v>
      </c>
      <c r="D1102" s="1" t="n">
        <f aca="false">B1101+$A$7*F1101</f>
        <v>-0.142957270447431</v>
      </c>
      <c r="E1102" s="1" t="n">
        <f aca="false">C1101+$A$7*G1101</f>
        <v>-0.370227568472157</v>
      </c>
      <c r="F1102" s="1" t="n">
        <f aca="false">C1102</f>
        <v>-0.369919315189811</v>
      </c>
      <c r="G1102" s="1" t="n">
        <f aca="false">(-C1102*$J$4/$J$5)-(B1102/($J$5*$J$6))+K1102/$J$5</f>
        <v>0.150498634695961</v>
      </c>
      <c r="H1102" s="1" t="n">
        <f aca="false">E1102</f>
        <v>-0.370227568472157</v>
      </c>
      <c r="I1102" s="1" t="n">
        <f aca="false">(-E1102*$J$4/$J$5)-(D1102/($J$5*$J$6))+M1102/$J$5</f>
        <v>0.217002784141863</v>
      </c>
      <c r="K1102" s="1" t="n">
        <f aca="false">$J$7*SIN($J$8*A1102)</f>
        <v>-0.664439272865099</v>
      </c>
    </row>
    <row r="1103" customFormat="false" ht="13.5" hidden="false" customHeight="false" outlineLevel="0" collapsed="false">
      <c r="A1103" s="1" t="n">
        <f aca="false">A1102+$A$7</f>
        <v>10.2120315581853</v>
      </c>
      <c r="B1103" s="1" t="n">
        <f aca="false">D1103-$A$7*0.5*(F1102-H1102)</f>
        <v>-0.146425856437008</v>
      </c>
      <c r="C1103" s="1" t="n">
        <f aca="false">E1103-$A$7*0.5*(G1102-I1102)</f>
        <v>-0.368197784874742</v>
      </c>
      <c r="D1103" s="1" t="n">
        <f aca="false">B1102+$A$7*F1102</f>
        <v>-0.146424412449739</v>
      </c>
      <c r="E1103" s="1" t="n">
        <f aca="false">C1102+$A$7*G1102</f>
        <v>-0.368509318119188</v>
      </c>
      <c r="F1103" s="1" t="n">
        <f aca="false">C1103</f>
        <v>-0.368197784874742</v>
      </c>
      <c r="G1103" s="1" t="n">
        <f aca="false">(-C1103*$J$4/$J$5)-(B1103/($J$5*$J$6))+K1103/$J$5</f>
        <v>0.152927720026155</v>
      </c>
      <c r="H1103" s="1" t="n">
        <f aca="false">E1103</f>
        <v>-0.368509318119188</v>
      </c>
      <c r="I1103" s="1" t="n">
        <f aca="false">(-E1103*$J$4/$J$5)-(D1103/($J$5*$J$6))+M1103/$J$5</f>
        <v>0.220126276073576</v>
      </c>
      <c r="K1103" s="1" t="n">
        <f aca="false">$J$7*SIN($J$8*A1103)</f>
        <v>-0.671376933858015</v>
      </c>
    </row>
    <row r="1104" customFormat="false" ht="13.5" hidden="false" customHeight="false" outlineLevel="0" collapsed="false">
      <c r="A1104" s="1" t="n">
        <f aca="false">A1103+$A$7</f>
        <v>10.2214003944772</v>
      </c>
      <c r="B1104" s="1" t="n">
        <f aca="false">D1104-$A$7*0.5*(F1103-H1103)</f>
        <v>-0.149876900558528</v>
      </c>
      <c r="C1104" s="1" t="n">
        <f aca="false">E1104-$A$7*0.5*(G1103-I1103)</f>
        <v>-0.366450243965991</v>
      </c>
      <c r="D1104" s="1" t="n">
        <f aca="false">B1103+$A$7*F1103</f>
        <v>-0.149875441206545</v>
      </c>
      <c r="E1104" s="1" t="n">
        <f aca="false">C1103+$A$7*G1103</f>
        <v>-0.366765030101321</v>
      </c>
      <c r="F1104" s="1" t="n">
        <f aca="false">C1104</f>
        <v>-0.366450243965991</v>
      </c>
      <c r="G1104" s="1" t="n">
        <f aca="false">(-C1104*$J$4/$J$5)-(B1104/($J$5*$J$6))+K1104/$J$5</f>
        <v>0.155341323911525</v>
      </c>
      <c r="H1104" s="1" t="n">
        <f aca="false">E1104</f>
        <v>-0.366765030101321</v>
      </c>
      <c r="I1104" s="1" t="n">
        <f aca="false">(-E1104*$J$4/$J$5)-(D1104/($J$5*$J$6))+M1104/$J$5</f>
        <v>0.223228447226809</v>
      </c>
      <c r="K1104" s="1" t="n">
        <f aca="false">$J$7*SIN($J$8*A1104)</f>
        <v>-0.678256254402012</v>
      </c>
    </row>
    <row r="1105" customFormat="false" ht="13.5" hidden="false" customHeight="false" outlineLevel="0" collapsed="false">
      <c r="A1105" s="1" t="n">
        <f aca="false">A1104+$A$7</f>
        <v>10.2307692307691</v>
      </c>
      <c r="B1105" s="1" t="n">
        <f aca="false">D1105-$A$7*0.5*(F1104-H1104)</f>
        <v>-0.153311587493262</v>
      </c>
      <c r="C1105" s="1" t="n">
        <f aca="false">E1105-$A$7*0.5*(G1104-I1104)</f>
        <v>-0.36467686486056</v>
      </c>
      <c r="D1105" s="1" t="n">
        <f aca="false">B1104+$A$7*F1104</f>
        <v>-0.153310112903377</v>
      </c>
      <c r="E1105" s="1" t="n">
        <f aca="false">C1104+$A$7*G1104</f>
        <v>-0.364994876532895</v>
      </c>
      <c r="F1105" s="1" t="n">
        <f aca="false">C1105</f>
        <v>-0.36467686486056</v>
      </c>
      <c r="G1105" s="1" t="n">
        <f aca="false">(-C1105*$J$4/$J$5)-(B1105/($J$5*$J$6))+K1105/$J$5</f>
        <v>0.157739296794699</v>
      </c>
      <c r="H1105" s="1" t="n">
        <f aca="false">E1105</f>
        <v>-0.364994876532895</v>
      </c>
      <c r="I1105" s="1" t="n">
        <f aca="false">(-E1105*$J$4/$J$5)-(D1105/($J$5*$J$6))+M1105/$J$5</f>
        <v>0.226309088209956</v>
      </c>
      <c r="K1105" s="1" t="n">
        <f aca="false">$J$7*SIN($J$8*A1105)</f>
        <v>-0.685076636706749</v>
      </c>
    </row>
    <row r="1106" customFormat="false" ht="13.5" hidden="false" customHeight="false" outlineLevel="0" collapsed="false">
      <c r="A1106" s="1" t="n">
        <f aca="false">A1105+$A$7</f>
        <v>10.240138067061</v>
      </c>
      <c r="B1106" s="1" t="n">
        <f aca="false">D1106-$A$7*0.5*(F1105-H1105)</f>
        <v>-0.156729675039237</v>
      </c>
      <c r="C1106" s="1" t="n">
        <f aca="false">E1106-$A$7*0.5*(G1105-I1105)</f>
        <v>-0.362877821636918</v>
      </c>
      <c r="D1106" s="1" t="n">
        <f aca="false">B1105+$A$7*F1105</f>
        <v>-0.156728185339588</v>
      </c>
      <c r="E1106" s="1" t="n">
        <f aca="false">C1105+$A$7*G1105</f>
        <v>-0.363199031212089</v>
      </c>
      <c r="F1106" s="1" t="n">
        <f aca="false">C1106</f>
        <v>-0.362877821636918</v>
      </c>
      <c r="G1106" s="1" t="n">
        <f aca="false">(-C1106*$J$4/$J$5)-(B1106/($J$5*$J$6))+K1106/$J$5</f>
        <v>0.160121490556279</v>
      </c>
      <c r="H1106" s="1" t="n">
        <f aca="false">E1106</f>
        <v>-0.363199031212089</v>
      </c>
      <c r="I1106" s="1" t="n">
        <f aca="false">(-E1106*$J$4/$J$5)-(D1106/($J$5*$J$6))+M1106/$J$5</f>
        <v>0.229367991582006</v>
      </c>
      <c r="K1106" s="1" t="n">
        <f aca="false">$J$7*SIN($J$8*A1106)</f>
        <v>-0.691837488103417</v>
      </c>
    </row>
    <row r="1107" customFormat="false" ht="13.5" hidden="false" customHeight="false" outlineLevel="0" collapsed="false">
      <c r="A1107" s="1" t="n">
        <f aca="false">A1106+$A$7</f>
        <v>10.2495069033529</v>
      </c>
      <c r="B1107" s="1" t="n">
        <f aca="false">D1107-$A$7*0.5*(F1106-H1106)</f>
        <v>-0.160130922624082</v>
      </c>
      <c r="C1107" s="1" t="n">
        <f aca="false">E1107-$A$7*0.5*(G1106-I1106)</f>
        <v>-0.361053290039131</v>
      </c>
      <c r="D1107" s="1" t="n">
        <f aca="false">B1106+$A$7*F1106</f>
        <v>-0.160129417944119</v>
      </c>
      <c r="E1107" s="1" t="n">
        <f aca="false">C1106+$A$7*G1106</f>
        <v>-0.36137766960508</v>
      </c>
      <c r="F1107" s="1" t="n">
        <f aca="false">C1107</f>
        <v>-0.361053290039131</v>
      </c>
      <c r="G1107" s="1" t="n">
        <f aca="false">(-C1107*$J$4/$J$5)-(B1107/($J$5*$J$6))+K1107/$J$5</f>
        <v>0.162487758522283</v>
      </c>
      <c r="H1107" s="1" t="n">
        <f aca="false">E1107</f>
        <v>-0.36137766960508</v>
      </c>
      <c r="I1107" s="1" t="n">
        <f aca="false">(-E1107*$J$4/$J$5)-(D1107/($J$5*$J$6))+M1107/$J$5</f>
        <v>0.232404951865135</v>
      </c>
      <c r="K1107" s="1" t="n">
        <f aca="false">$J$7*SIN($J$8*A1107)</f>
        <v>-0.698538221096254</v>
      </c>
    </row>
    <row r="1108" customFormat="false" ht="13.5" hidden="false" customHeight="false" outlineLevel="0" collapsed="false">
      <c r="A1108" s="1" t="n">
        <f aca="false">A1107+$A$7</f>
        <v>10.2588757396449</v>
      </c>
      <c r="B1108" s="1" t="n">
        <f aca="false">D1108-$A$7*0.5*(F1107-H1107)</f>
        <v>-0.16351509132064</v>
      </c>
      <c r="C1108" s="1" t="n">
        <f aca="false">E1108-$A$7*0.5*(G1107-I1107)</f>
        <v>-0.359203447460886</v>
      </c>
      <c r="D1108" s="1" t="n">
        <f aca="false">B1107+$A$7*F1107</f>
        <v>-0.163513571791115</v>
      </c>
      <c r="E1108" s="1" t="n">
        <f aca="false">C1107+$A$7*G1107</f>
        <v>-0.359530968830095</v>
      </c>
      <c r="F1108" s="1" t="n">
        <f aca="false">C1108</f>
        <v>-0.359203447460886</v>
      </c>
      <c r="G1108" s="1" t="n">
        <f aca="false">(-C1108*$J$4/$J$5)-(B1108/($J$5*$J$6))+K1108/$J$5</f>
        <v>0.164837955471459</v>
      </c>
      <c r="H1108" s="1" t="n">
        <f aca="false">E1108</f>
        <v>-0.359530968830095</v>
      </c>
      <c r="I1108" s="1" t="n">
        <f aca="false">(-E1108*$J$4/$J$5)-(D1108/($J$5*$J$6))+M1108/$J$5</f>
        <v>0.235419765557134</v>
      </c>
      <c r="K1108" s="1" t="n">
        <f aca="false">$J$7*SIN($J$8*A1108)</f>
        <v>-0.705178253413583</v>
      </c>
    </row>
    <row r="1109" customFormat="false" ht="13.5" hidden="false" customHeight="false" outlineLevel="0" collapsed="false">
      <c r="A1109" s="1" t="n">
        <f aca="false">A1108+$A$7</f>
        <v>10.2682445759368</v>
      </c>
      <c r="B1109" s="1" t="n">
        <f aca="false">D1109-$A$7*0.5*(F1108-H1108)</f>
        <v>-0.166881943862437</v>
      </c>
      <c r="C1109" s="1" t="n">
        <f aca="false">E1109-$A$7*0.5*(G1108-I1108)</f>
        <v>-0.35732847292944</v>
      </c>
      <c r="D1109" s="1" t="n">
        <f aca="false">B1108+$A$7*F1108</f>
        <v>-0.166880409615392</v>
      </c>
      <c r="E1109" s="1" t="n">
        <f aca="false">C1108+$A$7*G1108</f>
        <v>-0.35765910764138</v>
      </c>
      <c r="F1109" s="1" t="n">
        <f aca="false">C1109</f>
        <v>-0.35732847292944</v>
      </c>
      <c r="G1109" s="1" t="n">
        <f aca="false">(-C1109*$J$4/$J$5)-(B1109/($J$5*$J$6))+K1109/$J$5</f>
        <v>0.167171937642483</v>
      </c>
      <c r="H1109" s="1" t="n">
        <f aca="false">E1109</f>
        <v>-0.35765910764138</v>
      </c>
      <c r="I1109" s="1" t="n">
        <f aca="false">(-E1109*$J$4/$J$5)-(D1109/($J$5*$J$6))+M1109/$J$5</f>
        <v>0.238412231143668</v>
      </c>
      <c r="K1109" s="1" t="n">
        <f aca="false">$J$7*SIN($J$8*A1109)</f>
        <v>-0.711757008058422</v>
      </c>
    </row>
    <row r="1110" customFormat="false" ht="13.5" hidden="false" customHeight="false" outlineLevel="0" collapsed="false">
      <c r="A1110" s="1" t="n">
        <f aca="false">A1109+$A$7</f>
        <v>10.2776134122287</v>
      </c>
      <c r="B1110" s="1" t="n">
        <f aca="false">D1110-$A$7*0.5*(F1109-H1109)</f>
        <v>-0.170231244658997</v>
      </c>
      <c r="C1110" s="1" t="n">
        <f aca="false">E1110-$A$7*0.5*(G1109-I1109)</f>
        <v>-0.355428547089466</v>
      </c>
      <c r="D1110" s="1" t="n">
        <f aca="false">B1109+$A$7*F1109</f>
        <v>-0.170229695827752</v>
      </c>
      <c r="E1110" s="1" t="n">
        <f aca="false">C1109+$A$7*G1109</f>
        <v>-0.355762266413066</v>
      </c>
      <c r="F1110" s="1" t="n">
        <f aca="false">C1110</f>
        <v>-0.355428547089466</v>
      </c>
      <c r="G1110" s="1" t="n">
        <f aca="false">(-C1110*$J$4/$J$5)-(B1110/($J$5*$J$6))+K1110/$J$5</f>
        <v>0.169489562741028</v>
      </c>
      <c r="H1110" s="1" t="n">
        <f aca="false">E1110</f>
        <v>-0.355762266413066</v>
      </c>
      <c r="I1110" s="1" t="n">
        <f aca="false">(-E1110*$J$4/$J$5)-(D1110/($J$5*$J$6))+M1110/$J$5</f>
        <v>0.241382149110365</v>
      </c>
      <c r="K1110" s="1" t="n">
        <f aca="false">$J$7*SIN($J$8*A1110)</f>
        <v>-0.718273913358613</v>
      </c>
    </row>
    <row r="1111" customFormat="false" ht="13.5" hidden="false" customHeight="false" outlineLevel="0" collapsed="false">
      <c r="A1111" s="1" t="n">
        <f aca="false">A1110+$A$7</f>
        <v>10.2869822485206</v>
      </c>
      <c r="B1111" s="1" t="n">
        <f aca="false">D1111-$A$7*0.5*(F1110-H1110)</f>
        <v>-0.173562759811005</v>
      </c>
      <c r="C1111" s="1" t="n">
        <f aca="false">E1111-$A$7*0.5*(G1110-I1110)</f>
        <v>-0.353503852186809</v>
      </c>
      <c r="D1111" s="1" t="n">
        <f aca="false">B1110+$A$7*F1110</f>
        <v>-0.17356119653015</v>
      </c>
      <c r="E1111" s="1" t="n">
        <f aca="false">C1110+$A$7*G1110</f>
        <v>-0.353840627122957</v>
      </c>
      <c r="F1111" s="1" t="n">
        <f aca="false">C1111</f>
        <v>-0.353503852186809</v>
      </c>
      <c r="G1111" s="1" t="n">
        <f aca="false">(-C1111*$J$4/$J$5)-(B1111/($J$5*$J$6))+K1111/$J$5</f>
        <v>0.171790689946716</v>
      </c>
      <c r="H1111" s="1" t="n">
        <f aca="false">E1111</f>
        <v>-0.353840627122957</v>
      </c>
      <c r="I1111" s="1" t="n">
        <f aca="false">(-E1111*$J$4/$J$5)-(D1111/($J$5*$J$6))+M1111/$J$5</f>
        <v>0.244329321954742</v>
      </c>
      <c r="K1111" s="1" t="n">
        <f aca="false">$J$7*SIN($J$8*A1111)</f>
        <v>-0.724728403016508</v>
      </c>
    </row>
    <row r="1112" customFormat="false" ht="13.5" hidden="false" customHeight="false" outlineLevel="0" collapsed="false">
      <c r="A1112" s="1" t="n">
        <f aca="false">A1111+$A$7</f>
        <v>10.2963510848125</v>
      </c>
      <c r="B1112" s="1" t="n">
        <f aca="false">D1112-$A$7*0.5*(F1111-H1111)</f>
        <v>-0.176876257125326</v>
      </c>
      <c r="C1112" s="1" t="n">
        <f aca="false">E1112-$A$7*0.5*(G1111-I1111)</f>
        <v>-0.351554572052162</v>
      </c>
      <c r="D1112" s="1" t="n">
        <f aca="false">B1111+$A$7*F1111</f>
        <v>-0.176874679530704</v>
      </c>
      <c r="E1112" s="1" t="n">
        <f aca="false">C1111+$A$7*G1111</f>
        <v>-0.351894373336223</v>
      </c>
      <c r="F1112" s="1" t="n">
        <f aca="false">C1112</f>
        <v>-0.351554572052162</v>
      </c>
      <c r="G1112" s="1" t="n">
        <f aca="false">(-C1112*$J$4/$J$5)-(B1112/($J$5*$J$6))+K1112/$J$5</f>
        <v>0.174075179919942</v>
      </c>
      <c r="H1112" s="1" t="n">
        <f aca="false">E1112</f>
        <v>-0.351894373336223</v>
      </c>
      <c r="I1112" s="1" t="n">
        <f aca="false">(-E1112*$J$4/$J$5)-(D1112/($J$5*$J$6))+M1112/$J$5</f>
        <v>0.247253554197949</v>
      </c>
      <c r="K1112" s="1" t="n">
        <f aca="false">$J$7*SIN($J$8*A1112)</f>
        <v>-0.731119916158166</v>
      </c>
    </row>
    <row r="1113" customFormat="false" ht="13.5" hidden="false" customHeight="false" outlineLevel="0" collapsed="false">
      <c r="A1113" s="1" t="n">
        <f aca="false">A1112+$A$7</f>
        <v>10.3057199211044</v>
      </c>
      <c r="B1113" s="1" t="n">
        <f aca="false">D1113-$A$7*0.5*(F1112-H1112)</f>
        <v>-0.180171506129858</v>
      </c>
      <c r="C1113" s="1" t="n">
        <f aca="false">E1113-$A$7*0.5*(G1112-I1112)</f>
        <v>-0.349580892084647</v>
      </c>
      <c r="D1113" s="1" t="n">
        <f aca="false">B1112+$A$7*F1112</f>
        <v>-0.180169914358557</v>
      </c>
      <c r="E1113" s="1" t="n">
        <f aca="false">C1112+$A$7*G1112</f>
        <v>-0.349923690189007</v>
      </c>
      <c r="F1113" s="1" t="n">
        <f aca="false">C1113</f>
        <v>-0.349580892084647</v>
      </c>
      <c r="G1113" s="1" t="n">
        <f aca="false">(-C1113*$J$4/$J$5)-(B1113/($J$5*$J$6))+K1113/$J$5</f>
        <v>0.176342894808577</v>
      </c>
      <c r="H1113" s="1" t="n">
        <f aca="false">E1113</f>
        <v>-0.349923690189007</v>
      </c>
      <c r="I1113" s="1" t="n">
        <f aca="false">(-E1113*$J$4/$J$5)-(D1113/($J$5*$J$6))+M1113/$J$5</f>
        <v>0.250154652396358</v>
      </c>
      <c r="K1113" s="1" t="n">
        <f aca="false">$J$7*SIN($J$8*A1113)</f>
        <v>-0.737447897382105</v>
      </c>
    </row>
    <row r="1114" customFormat="false" ht="13.5" hidden="false" customHeight="false" outlineLevel="0" collapsed="false">
      <c r="A1114" s="1" t="n">
        <f aca="false">A1113+$A$7</f>
        <v>10.3150887573963</v>
      </c>
      <c r="B1114" s="1" t="n">
        <f aca="false">D1114-$A$7*0.5*(F1113-H1113)</f>
        <v>-0.18344827808824</v>
      </c>
      <c r="C1114" s="1" t="n">
        <f aca="false">E1114-$A$7*0.5*(G1113-I1113)</f>
        <v>-0.347582999235314</v>
      </c>
      <c r="D1114" s="1" t="n">
        <f aca="false">B1113+$A$7*F1113</f>
        <v>-0.18344667227858</v>
      </c>
      <c r="E1114" s="1" t="n">
        <f aca="false">C1113+$A$7*G1113</f>
        <v>-0.347928764371944</v>
      </c>
      <c r="F1114" s="1" t="n">
        <f aca="false">C1114</f>
        <v>-0.347582999235314</v>
      </c>
      <c r="G1114" s="1" t="n">
        <f aca="false">(-C1114*$J$4/$J$5)-(B1114/($J$5*$J$6))+K1114/$J$5</f>
        <v>0.178593698254548</v>
      </c>
      <c r="H1114" s="1" t="n">
        <f aca="false">E1114</f>
        <v>-0.347928764371944</v>
      </c>
      <c r="I1114" s="1" t="n">
        <f aca="false">(-E1114*$J$4/$J$5)-(D1114/($J$5*$J$6))+M1114/$J$5</f>
        <v>0.253032425152968</v>
      </c>
      <c r="K1114" s="1" t="n">
        <f aca="false">$J$7*SIN($J$8*A1114)</f>
        <v>-0.743711796807553</v>
      </c>
    </row>
    <row r="1115" customFormat="false" ht="13.5" hidden="false" customHeight="false" outlineLevel="0" collapsed="false">
      <c r="A1115" s="1" t="n">
        <f aca="false">A1114+$A$7</f>
        <v>10.3244575936882</v>
      </c>
      <c r="B1115" s="1" t="n">
        <f aca="false">D1115-$A$7*0.5*(F1114-H1114)</f>
        <v>-0.186706346014408</v>
      </c>
      <c r="C1115" s="1" t="n">
        <f aca="false">E1115-$A$7*0.5*(G1114-I1114)</f>
        <v>-0.345561081990555</v>
      </c>
      <c r="D1115" s="1" t="n">
        <f aca="false">B1114+$A$7*F1114</f>
        <v>-0.186704726305928</v>
      </c>
      <c r="E1115" s="1" t="n">
        <f aca="false">C1114+$A$7*G1114</f>
        <v>-0.3459097841136</v>
      </c>
      <c r="F1115" s="1" t="n">
        <f aca="false">C1115</f>
        <v>-0.345561081990555</v>
      </c>
      <c r="G1115" s="1" t="n">
        <f aca="false">(-C1115*$J$4/$J$5)-(B1115/($J$5*$J$6))+K1115/$J$5</f>
        <v>0.180827455400295</v>
      </c>
      <c r="H1115" s="1" t="n">
        <f aca="false">E1115</f>
        <v>-0.3459097841136</v>
      </c>
      <c r="I1115" s="1" t="n">
        <f aca="false">(-E1115*$J$4/$J$5)-(D1115/($J$5*$J$6))+M1115/$J$5</f>
        <v>0.255886683128648</v>
      </c>
      <c r="K1115" s="1" t="n">
        <f aca="false">$J$7*SIN($J$8*A1115)</f>
        <v>-0.74991107012224</v>
      </c>
    </row>
    <row r="1116" customFormat="false" ht="13.5" hidden="false" customHeight="false" outlineLevel="0" collapsed="false">
      <c r="A1116" s="1" t="n">
        <f aca="false">A1115+$A$7</f>
        <v>10.3338264299802</v>
      </c>
      <c r="B1116" s="1" t="n">
        <f aca="false">D1116-$A$7*0.5*(F1115-H1115)</f>
        <v>-0.189945484686987</v>
      </c>
      <c r="C1116" s="1" t="n">
        <f aca="false">E1116-$A$7*0.5*(G1115-I1115)</f>
        <v>-0.343515330355435</v>
      </c>
      <c r="D1116" s="1" t="n">
        <f aca="false">B1115+$A$7*F1115</f>
        <v>-0.189943851220434</v>
      </c>
      <c r="E1116" s="1" t="n">
        <f aca="false">C1115+$A$7*G1115</f>
        <v>-0.343866939163827</v>
      </c>
      <c r="F1116" s="1" t="n">
        <f aca="false">C1116</f>
        <v>-0.343515330355435</v>
      </c>
      <c r="G1116" s="1" t="n">
        <f aca="false">(-C1116*$J$4/$J$5)-(B1116/($J$5*$J$6))+K1116/$J$5</f>
        <v>0.183044032895105</v>
      </c>
      <c r="H1116" s="1" t="n">
        <f aca="false">E1116</f>
        <v>-0.343866939163827</v>
      </c>
      <c r="I1116" s="1" t="n">
        <f aca="false">(-E1116*$J$4/$J$5)-(D1116/($J$5*$J$6))+M1116/$J$5</f>
        <v>0.2587172390532</v>
      </c>
      <c r="K1116" s="1" t="n">
        <f aca="false">$J$7*SIN($J$8*A1116)</f>
        <v>-0.756045178629688</v>
      </c>
    </row>
    <row r="1117" customFormat="false" ht="13.5" hidden="false" customHeight="false" outlineLevel="0" collapsed="false">
      <c r="A1117" s="1" t="n">
        <f aca="false">A1116+$A$7</f>
        <v>10.3431952662721</v>
      </c>
      <c r="B1117" s="1" t="n">
        <f aca="false">D1117-$A$7*0.5*(F1116-H1116)</f>
        <v>-0.193165470663532</v>
      </c>
      <c r="C1117" s="1" t="n">
        <f aca="false">E1117-$A$7*0.5*(G1116-I1116)</f>
        <v>-0.341445935836939</v>
      </c>
      <c r="D1117" s="1" t="n">
        <f aca="false">B1116+$A$7*F1116</f>
        <v>-0.193163823580849</v>
      </c>
      <c r="E1117" s="1" t="n">
        <f aca="false">C1116+$A$7*G1116</f>
        <v>-0.341800420777029</v>
      </c>
      <c r="F1117" s="1" t="n">
        <f aca="false">C1117</f>
        <v>-0.341445935836939</v>
      </c>
      <c r="G1117" s="1" t="n">
        <f aca="false">(-C1117*$J$4/$J$5)-(B1117/($J$5*$J$6))+K1117/$J$5</f>
        <v>0.185243298901317</v>
      </c>
      <c r="H1117" s="1" t="n">
        <f aca="false">E1117</f>
        <v>-0.341800420777029</v>
      </c>
      <c r="I1117" s="1" t="n">
        <f aca="false">(-E1117*$J$4/$J$5)-(D1117/($J$5*$J$6))+M1117/$J$5</f>
        <v>0.261523907736255</v>
      </c>
      <c r="K1117" s="1" t="n">
        <f aca="false">$J$7*SIN($J$8*A1117)</f>
        <v>-0.762113589296031</v>
      </c>
    </row>
    <row r="1118" customFormat="false" ht="13.5" hidden="false" customHeight="false" outlineLevel="0" collapsed="false">
      <c r="A1118" s="1" t="n">
        <f aca="false">A1117+$A$7</f>
        <v>10.352564102564</v>
      </c>
      <c r="B1118" s="1" t="n">
        <f aca="false">D1118-$A$7*0.5*(F1117-H1117)</f>
        <v>-0.196366082294613</v>
      </c>
      <c r="C1118" s="1" t="n">
        <f aca="false">E1118-$A$7*0.5*(G1117-I1117)</f>
        <v>-0.339353091427148</v>
      </c>
      <c r="D1118" s="1" t="n">
        <f aca="false">B1117+$A$7*F1117</f>
        <v>-0.196364421738927</v>
      </c>
      <c r="E1118" s="1" t="n">
        <f aca="false">C1117+$A$7*G1117</f>
        <v>-0.339710421695359</v>
      </c>
      <c r="F1118" s="1" t="n">
        <f aca="false">C1118</f>
        <v>-0.339353091427148</v>
      </c>
      <c r="G1118" s="1" t="n">
        <f aca="false">(-C1118*$J$4/$J$5)-(B1118/($J$5*$J$6))+K1118/$J$5</f>
        <v>0.18742512310041</v>
      </c>
      <c r="H1118" s="1" t="n">
        <f aca="false">E1118</f>
        <v>-0.339710421695359</v>
      </c>
      <c r="I1118" s="1" t="n">
        <f aca="false">(-E1118*$J$4/$J$5)-(D1118/($J$5*$J$6))+M1118/$J$5</f>
        <v>0.264306506077999</v>
      </c>
      <c r="K1118" s="1" t="n">
        <f aca="false">$J$7*SIN($J$8*A1118)</f>
        <v>-0.768115774796325</v>
      </c>
    </row>
    <row r="1119" customFormat="false" ht="13.5" hidden="false" customHeight="false" outlineLevel="0" collapsed="false">
      <c r="A1119" s="1" t="n">
        <f aca="false">A1118+$A$7</f>
        <v>10.3619329388559</v>
      </c>
      <c r="B1119" s="1" t="n">
        <f aca="false">D1119-$A$7*0.5*(F1118-H1118)</f>
        <v>-0.199547099737741</v>
      </c>
      <c r="C1119" s="1" t="n">
        <f aca="false">E1119-$A$7*0.5*(G1118-I1118)</f>
        <v>-0.337236991586322</v>
      </c>
      <c r="D1119" s="1" t="n">
        <f aca="false">B1118+$A$7*F1118</f>
        <v>-0.199545425853349</v>
      </c>
      <c r="E1119" s="1" t="n">
        <f aca="false">C1118+$A$7*G1118</f>
        <v>-0.337597136131828</v>
      </c>
      <c r="F1119" s="1" t="n">
        <f aca="false">C1119</f>
        <v>-0.337236991586322</v>
      </c>
      <c r="G1119" s="1" t="n">
        <f aca="false">(-C1119*$J$4/$J$5)-(B1119/($J$5*$J$6))+K1119/$J$5</f>
        <v>0.189589376698968</v>
      </c>
      <c r="H1119" s="1" t="n">
        <f aca="false">E1119</f>
        <v>-0.337597136131828</v>
      </c>
      <c r="I1119" s="1" t="n">
        <f aca="false">(-E1119*$J$4/$J$5)-(D1119/($J$5*$J$6))+M1119/$J$5</f>
        <v>0.267064853079714</v>
      </c>
      <c r="K1119" s="1" t="n">
        <f aca="false">$J$7*SIN($J$8*A1119)</f>
        <v>-0.774051213560378</v>
      </c>
    </row>
    <row r="1120" customFormat="false" ht="13.5" hidden="false" customHeight="false" outlineLevel="0" collapsed="false">
      <c r="A1120" s="1" t="n">
        <f aca="false">A1119+$A$7</f>
        <v>10.3713017751478</v>
      </c>
      <c r="B1120" s="1" t="n">
        <f aca="false">D1120-$A$7*0.5*(F1119-H1119)</f>
        <v>-0.202708304971135</v>
      </c>
      <c r="C1120" s="1" t="n">
        <f aca="false">E1120-$A$7*0.5*(G1119-I1119)</f>
        <v>-0.335097832225919</v>
      </c>
      <c r="D1120" s="1" t="n">
        <f aca="false">B1119+$A$7*F1119</f>
        <v>-0.202706617903491</v>
      </c>
      <c r="E1120" s="1" t="n">
        <f aca="false">C1119+$A$7*G1119</f>
        <v>-0.335460759753343</v>
      </c>
      <c r="F1120" s="1" t="n">
        <f aca="false">C1120</f>
        <v>-0.335097832225919</v>
      </c>
      <c r="G1120" s="1" t="n">
        <f aca="false">(-C1120*$J$4/$J$5)-(B1120/($J$5*$J$6))+K1120/$J$5</f>
        <v>0.191735932434511</v>
      </c>
      <c r="H1120" s="1" t="n">
        <f aca="false">E1120</f>
        <v>-0.335460759753343</v>
      </c>
      <c r="I1120" s="1" t="n">
        <f aca="false">(-E1120*$J$4/$J$5)-(D1120/($J$5*$J$6))+M1120/$J$5</f>
        <v>0.269798769854159</v>
      </c>
      <c r="K1120" s="1" t="n">
        <f aca="false">$J$7*SIN($J$8*A1120)</f>
        <v>-0.779919389818072</v>
      </c>
    </row>
    <row r="1121" customFormat="false" ht="13.5" hidden="false" customHeight="false" outlineLevel="0" collapsed="false">
      <c r="A1121" s="1" t="n">
        <f aca="false">A1120+$A$7</f>
        <v>10.3806706114397</v>
      </c>
      <c r="B1121" s="1" t="n">
        <f aca="false">D1121-$A$7*0.5*(F1120-H1120)</f>
        <v>-0.20584948180733</v>
      </c>
      <c r="C1121" s="1" t="n">
        <f aca="false">E1121-$A$7*0.5*(G1120-I1120)</f>
        <v>-0.332935810691529</v>
      </c>
      <c r="D1121" s="1" t="n">
        <f aca="false">B1120+$A$7*F1120</f>
        <v>-0.205847781703034</v>
      </c>
      <c r="E1121" s="1" t="n">
        <f aca="false">C1120+$A$7*G1120</f>
        <v>-0.333301489663662</v>
      </c>
      <c r="F1121" s="1" t="n">
        <f aca="false">C1121</f>
        <v>-0.332935810691529</v>
      </c>
      <c r="G1121" s="1" t="n">
        <f aca="false">(-C1121*$J$4/$J$5)-(B1121/($J$5*$J$6))+K1121/$J$5</f>
        <v>0.193864664581218</v>
      </c>
      <c r="H1121" s="1" t="n">
        <f aca="false">E1121</f>
        <v>-0.333301489663662</v>
      </c>
      <c r="I1121" s="1" t="n">
        <f aca="false">(-E1121*$J$4/$J$5)-(D1121/($J$5*$J$6))+M1121/$J$5</f>
        <v>0.272508079635767</v>
      </c>
      <c r="K1121" s="1" t="n">
        <f aca="false">$J$7*SIN($J$8*A1121)</f>
        <v>-0.785719793644175</v>
      </c>
    </row>
    <row r="1122" customFormat="false" ht="13.5" hidden="false" customHeight="false" outlineLevel="0" collapsed="false">
      <c r="A1122" s="1" t="n">
        <f aca="false">A1121+$A$7</f>
        <v>10.3900394477316</v>
      </c>
      <c r="B1122" s="1" t="n">
        <f aca="false">D1122-$A$7*0.5*(F1121-H1121)</f>
        <v>-0.208970415906627</v>
      </c>
      <c r="C1122" s="1" t="n">
        <f aca="false">E1122-$A$7*0.5*(G1121-I1121)</f>
        <v>-0.330751125745739</v>
      </c>
      <c r="D1122" s="1" t="n">
        <f aca="false">B1121+$A$7*F1121</f>
        <v>-0.208968702913414</v>
      </c>
      <c r="E1122" s="1" t="n">
        <f aca="false">C1121+$A$7*G1121</f>
        <v>-0.331119524386281</v>
      </c>
      <c r="F1122" s="1" t="n">
        <f aca="false">C1122</f>
        <v>-0.330751125745739</v>
      </c>
      <c r="G1122" s="1" t="n">
        <f aca="false">(-C1122*$J$4/$J$5)-(B1122/($J$5*$J$6))+K1122/$J$5</f>
        <v>0.195975448955508</v>
      </c>
      <c r="H1122" s="1" t="n">
        <f aca="false">E1122</f>
        <v>-0.331119524386281</v>
      </c>
      <c r="I1122" s="1" t="n">
        <f aca="false">(-E1122*$J$4/$J$5)-(D1122/($J$5*$J$6))+M1122/$J$5</f>
        <v>0.27519260779067</v>
      </c>
      <c r="K1122" s="1" t="n">
        <f aca="false">$J$7*SIN($J$8*A1122)</f>
        <v>-0.79145192100266</v>
      </c>
    </row>
    <row r="1123" customFormat="false" ht="13.5" hidden="false" customHeight="false" outlineLevel="0" collapsed="false">
      <c r="A1123" s="1" t="n">
        <f aca="false">A1122+$A$7</f>
        <v>10.3994082840235</v>
      </c>
      <c r="B1123" s="1" t="n">
        <f aca="false">D1123-$A$7*0.5*(F1122-H1122)</f>
        <v>-0.212070894790381</v>
      </c>
      <c r="C1123" s="1" t="n">
        <f aca="false">E1123-$A$7*0.5*(G1122-I1122)</f>
        <v>-0.328543977550922</v>
      </c>
      <c r="D1123" s="1" t="n">
        <f aca="false">B1122+$A$7*F1122</f>
        <v>-0.212069169057104</v>
      </c>
      <c r="E1123" s="1" t="n">
        <f aca="false">C1122+$A$7*G1122</f>
        <v>-0.328915063847241</v>
      </c>
      <c r="F1123" s="1" t="n">
        <f aca="false">C1123</f>
        <v>-0.328543977550922</v>
      </c>
      <c r="G1123" s="1" t="n">
        <f aca="false">(-C1123*$J$4/$J$5)-(B1123/($J$5*$J$6))+K1123/$J$5</f>
        <v>0.198068162921516</v>
      </c>
      <c r="H1123" s="1" t="n">
        <f aca="false">E1123</f>
        <v>-0.328915063847241</v>
      </c>
      <c r="I1123" s="1" t="n">
        <f aca="false">(-E1123*$J$4/$J$5)-(D1123/($J$5*$J$6))+M1123/$J$5</f>
        <v>0.277852181826553</v>
      </c>
      <c r="K1123" s="1" t="n">
        <f aca="false">$J$7*SIN($J$8*A1123)</f>
        <v>-0.797115273790498</v>
      </c>
    </row>
    <row r="1124" customFormat="false" ht="13.5" hidden="false" customHeight="false" outlineLevel="0" collapsed="false">
      <c r="A1124" s="1" t="n">
        <f aca="false">A1123+$A$7</f>
        <v>10.4087771203155</v>
      </c>
      <c r="B1124" s="1" t="n">
        <f aca="false">D1124-$A$7*0.5*(F1123-H1123)</f>
        <v>-0.21515070785413</v>
      </c>
      <c r="C1124" s="1" t="n">
        <f aca="false">E1124-$A$7*0.5*(G1123-I1123)</f>
        <v>-0.326314567651955</v>
      </c>
      <c r="D1124" s="1" t="n">
        <f aca="false">B1123+$A$7*F1123</f>
        <v>-0.21514896953075</v>
      </c>
      <c r="E1124" s="1" t="n">
        <f aca="false">C1123+$A$7*G1123</f>
        <v>-0.326688309357871</v>
      </c>
      <c r="F1124" s="1" t="n">
        <f aca="false">C1124</f>
        <v>-0.326314567651955</v>
      </c>
      <c r="G1124" s="1" t="n">
        <f aca="false">(-C1124*$J$4/$J$5)-(B1124/($J$5*$J$6))+K1124/$J$5</f>
        <v>0.200142685396426</v>
      </c>
      <c r="H1124" s="1" t="n">
        <f aca="false">E1124</f>
        <v>-0.326688309357871</v>
      </c>
      <c r="I1124" s="1" t="n">
        <f aca="false">(-E1124*$J$4/$J$5)-(D1124/($J$5*$J$6))+M1124/$J$5</f>
        <v>0.280486631402324</v>
      </c>
      <c r="K1124" s="1" t="n">
        <f aca="false">$J$7*SIN($J$8*A1124)</f>
        <v>-0.802709359880948</v>
      </c>
    </row>
    <row r="1125" customFormat="false" ht="13.5" hidden="false" customHeight="false" outlineLevel="0" collapsed="false">
      <c r="A1125" s="1" t="n">
        <f aca="false">A1124+$A$7</f>
        <v>10.4181459566074</v>
      </c>
      <c r="B1125" s="1" t="n">
        <f aca="false">D1125-$A$7*0.5*(F1124-H1124)</f>
        <v>-0.218209646380557</v>
      </c>
      <c r="C1125" s="1" t="n">
        <f aca="false">E1125-$A$7*0.5*(G1124-I1124)</f>
        <v>-0.324063098958864</v>
      </c>
      <c r="D1125" s="1" t="n">
        <f aca="false">B1124+$A$7*F1124</f>
        <v>-0.218207895618127</v>
      </c>
      <c r="E1125" s="1" t="n">
        <f aca="false">C1124+$A$7*G1124</f>
        <v>-0.324439463597452</v>
      </c>
      <c r="F1125" s="1" t="n">
        <f aca="false">C1125</f>
        <v>-0.324063098958864</v>
      </c>
      <c r="G1125" s="1" t="n">
        <f aca="false">(-C1125*$J$4/$J$5)-(B1125/($J$5*$J$6))+K1125/$J$5</f>
        <v>0.202198896855698</v>
      </c>
      <c r="H1125" s="1" t="n">
        <f aca="false">E1125</f>
        <v>-0.324439463597452</v>
      </c>
      <c r="I1125" s="1" t="n">
        <f aca="false">(-E1125*$J$4/$J$5)-(D1125/($J$5*$J$6))+M1125/$J$5</f>
        <v>0.283095788337618</v>
      </c>
      <c r="K1125" s="1" t="n">
        <f aca="false">$J$7*SIN($J$8*A1125)</f>
        <v>-0.808233693166312</v>
      </c>
    </row>
    <row r="1126" customFormat="false" ht="13.5" hidden="false" customHeight="false" outlineLevel="0" collapsed="false">
      <c r="A1126" s="1" t="n">
        <f aca="false">A1125+$A$7</f>
        <v>10.4275147928993</v>
      </c>
      <c r="B1126" s="1" t="n">
        <f aca="false">D1126-$A$7*0.5*(F1125-H1125)</f>
        <v>-0.221247503552295</v>
      </c>
      <c r="C1126" s="1" t="n">
        <f aca="false">E1126-$A$7*0.5*(G1125-I1125)</f>
        <v>-0.321789775729408</v>
      </c>
      <c r="D1126" s="1" t="n">
        <f aca="false">B1125+$A$7*F1125</f>
        <v>-0.221245740502952</v>
      </c>
      <c r="E1126" s="1" t="n">
        <f aca="false">C1125+$A$7*G1125</f>
        <v>-0.322168730595817</v>
      </c>
      <c r="F1126" s="1" t="n">
        <f aca="false">C1126</f>
        <v>-0.321789775729408</v>
      </c>
      <c r="G1126" s="1" t="n">
        <f aca="false">(-C1126*$J$4/$J$5)-(B1126/($J$5*$J$6))+K1126/$J$5</f>
        <v>0.204236679338158</v>
      </c>
      <c r="H1126" s="1" t="n">
        <f aca="false">E1126</f>
        <v>-0.322168730595817</v>
      </c>
      <c r="I1126" s="1" t="n">
        <f aca="false">(-E1126*$J$4/$J$5)-(D1126/($J$5*$J$6))+M1126/$J$5</f>
        <v>0.285679486622116</v>
      </c>
      <c r="K1126" s="1" t="n">
        <f aca="false">$J$7*SIN($J$8*A1126)</f>
        <v>-0.813687793600188</v>
      </c>
    </row>
    <row r="1127" customFormat="false" ht="13.5" hidden="false" customHeight="false" outlineLevel="0" collapsed="false">
      <c r="A1127" s="1" t="n">
        <f aca="false">A1126+$A$7</f>
        <v>10.4368836291912</v>
      </c>
      <c r="B1127" s="1" t="n">
        <f aca="false">D1127-$A$7*0.5*(F1126-H1126)</f>
        <v>-0.224264074464568</v>
      </c>
      <c r="C1127" s="1" t="n">
        <f aca="false">E1127-$A$7*0.5*(G1126-I1126)</f>
        <v>-0.319494803551586</v>
      </c>
      <c r="D1127" s="1" t="n">
        <f aca="false">B1126+$A$7*F1126</f>
        <v>-0.224262299281515</v>
      </c>
      <c r="E1127" s="1" t="n">
        <f aca="false">C1126+$A$7*G1126</f>
        <v>-0.319876315715885</v>
      </c>
      <c r="F1127" s="1" t="n">
        <f aca="false">C1127</f>
        <v>-0.319494803551586</v>
      </c>
      <c r="G1127" s="1" t="n">
        <f aca="false">(-C1127*$J$4/$J$5)-(B1127/($J$5*$J$6))+K1127/$J$5</f>
        <v>0.206255916450968</v>
      </c>
      <c r="H1127" s="1" t="n">
        <f aca="false">E1127</f>
        <v>-0.319876315715885</v>
      </c>
      <c r="I1127" s="1" t="n">
        <f aca="false">(-E1127*$J$4/$J$5)-(D1127/($J$5*$J$6))+M1127/$J$5</f>
        <v>0.288237562424692</v>
      </c>
      <c r="K1127" s="1" t="n">
        <f aca="false">$J$7*SIN($J$8*A1127)</f>
        <v>-0.819071187239172</v>
      </c>
    </row>
    <row r="1128" customFormat="false" ht="13.5" hidden="false" customHeight="false" outlineLevel="0" collapsed="false">
      <c r="A1128" s="1" t="n">
        <f aca="false">A1127+$A$7</f>
        <v>10.4462524654831</v>
      </c>
      <c r="B1128" s="1" t="n">
        <f aca="false">D1128-$A$7*0.5*(F1127-H1127)</f>
        <v>-0.227259156137665</v>
      </c>
      <c r="C1128" s="1" t="n">
        <f aca="false">E1128-$A$7*0.5*(G1127-I1127)</f>
        <v>-0.317178389326084</v>
      </c>
      <c r="D1128" s="1" t="n">
        <f aca="false">B1127+$A$7*F1127</f>
        <v>-0.227257368975159</v>
      </c>
      <c r="E1128" s="1" t="n">
        <f aca="false">C1127+$A$7*G1127</f>
        <v>-0.317562425636119</v>
      </c>
      <c r="F1128" s="1" t="n">
        <f aca="false">C1128</f>
        <v>-0.317178389326084</v>
      </c>
      <c r="G1128" s="1" t="n">
        <f aca="false">(-C1128*$J$4/$J$5)-(B1128/($J$5*$J$6))+K1128/$J$5</f>
        <v>0.208256493374476</v>
      </c>
      <c r="H1128" s="1" t="n">
        <f aca="false">E1128</f>
        <v>-0.317562425636119</v>
      </c>
      <c r="I1128" s="1" t="n">
        <f aca="false">(-E1128*$J$4/$J$5)-(D1128/($J$5*$J$6))+M1128/$J$5</f>
        <v>0.290769854102383</v>
      </c>
      <c r="K1128" s="1" t="n">
        <f aca="false">$J$7*SIN($J$8*A1128)</f>
        <v>-0.824383406284051</v>
      </c>
    </row>
    <row r="1129" customFormat="false" ht="13.5" hidden="false" customHeight="false" outlineLevel="0" collapsed="false">
      <c r="A1129" s="1" t="n">
        <f aca="false">A1128+$A$7</f>
        <v>10.455621301775</v>
      </c>
      <c r="B1129" s="1" t="n">
        <f aca="false">D1129-$A$7*0.5*(F1128-H1128)</f>
        <v>-0.230232547529253</v>
      </c>
      <c r="C1129" s="1" t="n">
        <f aca="false">E1129-$A$7*0.5*(G1128-I1128)</f>
        <v>-0.314840741248653</v>
      </c>
      <c r="D1129" s="1" t="n">
        <f aca="false">B1128+$A$7*F1128</f>
        <v>-0.230230748542594</v>
      </c>
      <c r="E1129" s="1" t="n">
        <f aca="false">C1128+$A$7*G1128</f>
        <v>-0.315227268332931</v>
      </c>
      <c r="F1129" s="1" t="n">
        <f aca="false">C1129</f>
        <v>-0.314840741248653</v>
      </c>
      <c r="G1129" s="1" t="n">
        <f aca="false">(-C1129*$J$4/$J$5)-(B1129/($J$5*$J$6))+K1129/$J$5</f>
        <v>0.210238296866939</v>
      </c>
      <c r="H1129" s="1" t="n">
        <f aca="false">E1129</f>
        <v>-0.315227268332931</v>
      </c>
      <c r="I1129" s="1" t="n">
        <f aca="false">(-E1129*$J$4/$J$5)-(D1129/($J$5*$J$6))+M1129/$J$5</f>
        <v>0.29327620220918</v>
      </c>
      <c r="K1129" s="1" t="n">
        <f aca="false">$J$7*SIN($J$8*A1129)</f>
        <v>-0.82962398912045</v>
      </c>
    </row>
    <row r="1130" customFormat="false" ht="13.5" hidden="false" customHeight="false" outlineLevel="0" collapsed="false">
      <c r="A1130" s="1" t="n">
        <f aca="false">A1129+$A$7</f>
        <v>10.4649901380669</v>
      </c>
      <c r="B1130" s="1" t="n">
        <f aca="false">D1130-$A$7*0.5*(F1129-H1129)</f>
        <v>-0.233184049546524</v>
      </c>
      <c r="C1130" s="1" t="n">
        <f aca="false">E1130-$A$7*0.5*(G1129-I1129)</f>
        <v>-0.312482068792428</v>
      </c>
      <c r="D1130" s="1" t="n">
        <f aca="false">B1129+$A$7*F1129</f>
        <v>-0.233182238892036</v>
      </c>
      <c r="E1130" s="1" t="n">
        <f aca="false">C1129+$A$7*G1129</f>
        <v>-0.312871053063016</v>
      </c>
      <c r="F1130" s="1" t="n">
        <f aca="false">C1130</f>
        <v>-0.312482068792428</v>
      </c>
      <c r="G1130" s="1" t="n">
        <f aca="false">(-C1130*$J$4/$J$5)-(B1130/($J$5*$J$6))+K1130/$J$5</f>
        <v>0.212201215269115</v>
      </c>
      <c r="H1130" s="1" t="n">
        <f aca="false">E1130</f>
        <v>-0.312871053063016</v>
      </c>
      <c r="I1130" s="1" t="n">
        <f aca="false">(-E1130*$J$4/$J$5)-(D1130/($J$5*$J$6))+M1130/$J$5</f>
        <v>0.295756449504639</v>
      </c>
      <c r="K1130" s="1" t="n">
        <f aca="false">$J$7*SIN($J$8*A1130)</f>
        <v>-0.834792480358945</v>
      </c>
    </row>
    <row r="1131" customFormat="false" ht="13.5" hidden="false" customHeight="false" outlineLevel="0" collapsed="false">
      <c r="A1131" s="1" t="n">
        <f aca="false">A1130+$A$7</f>
        <v>10.4743589743588</v>
      </c>
      <c r="B1131" s="1" t="n">
        <f aca="false">D1131-$A$7*0.5*(F1130-H1130)</f>
        <v>-0.236113465058174</v>
      </c>
      <c r="C1131" s="1" t="n">
        <f aca="false">E1131-$A$7*0.5*(G1130-I1130)</f>
        <v>-0.310102582690185</v>
      </c>
      <c r="D1131" s="1" t="n">
        <f aca="false">B1130+$A$7*F1130</f>
        <v>-0.236111642893198</v>
      </c>
      <c r="E1131" s="1" t="n">
        <f aca="false">C1130+$A$7*G1130</f>
        <v>-0.310493990345627</v>
      </c>
      <c r="F1131" s="1" t="n">
        <f aca="false">C1131</f>
        <v>-0.310102582690185</v>
      </c>
      <c r="G1131" s="1" t="n">
        <f aca="false">(-C1131*$J$4/$J$5)-(B1131/($J$5*$J$6))+K1131/$J$5</f>
        <v>0.214145138508747</v>
      </c>
      <c r="H1131" s="1" t="n">
        <f aca="false">E1131</f>
        <v>-0.310493990345627</v>
      </c>
      <c r="I1131" s="1" t="n">
        <f aca="false">(-E1131*$J$4/$J$5)-(D1131/($J$5*$J$6))+M1131/$J$5</f>
        <v>0.298210440962324</v>
      </c>
      <c r="K1131" s="1" t="n">
        <f aca="false">$J$7*SIN($J$8*A1131)</f>
        <v>-0.839888430874635</v>
      </c>
    </row>
    <row r="1132" customFormat="false" ht="13.5" hidden="false" customHeight="false" outlineLevel="0" collapsed="false">
      <c r="A1132" s="1" t="n">
        <f aca="false">A1131+$A$7</f>
        <v>10.4837278106508</v>
      </c>
      <c r="B1132" s="1" t="n">
        <f aca="false">D1132-$A$7*0.5*(F1131-H1131)</f>
        <v>-0.239020598906221</v>
      </c>
      <c r="C1132" s="1" t="n">
        <f aca="false">E1132-$A$7*0.5*(G1131-I1131)</f>
        <v>-0.307702494916528</v>
      </c>
      <c r="D1132" s="1" t="n">
        <f aca="false">B1131+$A$7*F1131</f>
        <v>-0.239018765389098</v>
      </c>
      <c r="E1132" s="1" t="n">
        <f aca="false">C1131+$A$7*G1131</f>
        <v>-0.308096291944787</v>
      </c>
      <c r="F1132" s="1" t="n">
        <f aca="false">C1132</f>
        <v>-0.307702494916528</v>
      </c>
      <c r="G1132" s="1" t="n">
        <f aca="false">(-C1132*$J$4/$J$5)-(B1132/($J$5*$J$6))+K1132/$J$5</f>
        <v>0.21606995810491</v>
      </c>
      <c r="H1132" s="1" t="n">
        <f aca="false">E1132</f>
        <v>-0.308096291944787</v>
      </c>
      <c r="I1132" s="1" t="n">
        <f aca="false">(-E1132*$J$4/$J$5)-(D1132/($J$5*$J$6))+M1132/$J$5</f>
        <v>0.300638023778055</v>
      </c>
      <c r="K1132" s="1" t="n">
        <f aca="false">$J$7*SIN($J$8*A1132)</f>
        <v>-0.844911397846169</v>
      </c>
    </row>
    <row r="1133" customFormat="false" ht="13.5" hidden="false" customHeight="false" outlineLevel="0" collapsed="false">
      <c r="A1133" s="1" t="n">
        <f aca="false">A1132+$A$7</f>
        <v>10.4930966469427</v>
      </c>
      <c r="B1133" s="1" t="n">
        <f aca="false">D1133-$A$7*0.5*(F1132-H1132)</f>
        <v>-0.241905257917653</v>
      </c>
      <c r="C1133" s="1" t="n">
        <f aca="false">E1133-$A$7*0.5*(G1132-I1132)</f>
        <v>-0.305282018670035</v>
      </c>
      <c r="D1133" s="1" t="n">
        <f aca="false">B1132+$A$7*F1132</f>
        <v>-0.241903413207708</v>
      </c>
      <c r="E1133" s="1" t="n">
        <f aca="false">C1132+$A$7*G1132</f>
        <v>-0.305678170851443</v>
      </c>
      <c r="F1133" s="1" t="n">
        <f aca="false">C1133</f>
        <v>-0.305282018670035</v>
      </c>
      <c r="G1133" s="1" t="n">
        <f aca="false">(-C1133*$J$4/$J$5)-(B1133/($J$5*$J$6))+K1133/$J$5</f>
        <v>0.217975567172237</v>
      </c>
      <c r="H1133" s="1" t="n">
        <f aca="false">E1133</f>
        <v>-0.305678170851443</v>
      </c>
      <c r="I1133" s="1" t="n">
        <f aca="false">(-E1133*$J$4/$J$5)-(D1133/($J$5*$J$6))+M1133/$J$5</f>
        <v>0.303039047377996</v>
      </c>
      <c r="K1133" s="1" t="n">
        <f aca="false">$J$7*SIN($J$8*A1133)</f>
        <v>-0.849860944794225</v>
      </c>
    </row>
    <row r="1134" customFormat="false" ht="13.5" hidden="false" customHeight="false" outlineLevel="0" collapsed="false">
      <c r="A1134" s="1" t="n">
        <f aca="false">A1133+$A$7</f>
        <v>10.5024654832346</v>
      </c>
      <c r="B1134" s="1" t="n">
        <f aca="false">D1134-$A$7*0.5*(F1133-H1133)</f>
        <v>-0.244767250915904</v>
      </c>
      <c r="C1134" s="1" t="n">
        <f aca="false">E1134-$A$7*0.5*(G1133-I1133)</f>
        <v>-0.302841368355327</v>
      </c>
      <c r="D1134" s="1" t="n">
        <f aca="false">B1133+$A$7*F1133</f>
        <v>-0.244765395173437</v>
      </c>
      <c r="E1134" s="1" t="n">
        <f aca="false">C1133+$A$7*G1133</f>
        <v>-0.303239841265561</v>
      </c>
      <c r="F1134" s="1" t="n">
        <f aca="false">C1134</f>
        <v>-0.302841368355327</v>
      </c>
      <c r="G1134" s="1" t="n">
        <f aca="false">(-C1134*$J$4/$J$5)-(B1134/($J$5*$J$6))+K1134/$J$5</f>
        <v>0.219861860425025</v>
      </c>
      <c r="H1134" s="1" t="n">
        <f aca="false">E1134</f>
        <v>-0.303239841265561</v>
      </c>
      <c r="I1134" s="1" t="n">
        <f aca="false">(-E1134*$J$4/$J$5)-(D1134/($J$5*$J$6))+M1134/$J$5</f>
        <v>0.305413363426549</v>
      </c>
      <c r="K1134" s="1" t="n">
        <f aca="false">$J$7*SIN($J$8*A1134)</f>
        <v>-0.854736641619444</v>
      </c>
    </row>
    <row r="1135" customFormat="false" ht="13.5" hidden="false" customHeight="false" outlineLevel="0" collapsed="false">
      <c r="A1135" s="1" t="n">
        <f aca="false">A1134+$A$7</f>
        <v>10.5118343195265</v>
      </c>
      <c r="B1135" s="1" t="n">
        <f aca="false">D1135-$A$7*0.5*(F1134-H1134)</f>
        <v>-0.247606388732176</v>
      </c>
      <c r="C1135" s="1" t="n">
        <f aca="false">E1135-$A$7*0.5*(G1134-I1134)</f>
        <v>-0.300380759565096</v>
      </c>
      <c r="D1135" s="1" t="n">
        <f aca="false">B1134+$A$7*F1134</f>
        <v>-0.247604522118444</v>
      </c>
      <c r="E1135" s="1" t="n">
        <f aca="false">C1134+$A$7*G1134</f>
        <v>-0.30078151857817</v>
      </c>
      <c r="F1135" s="1" t="n">
        <f aca="false">C1135</f>
        <v>-0.300380759565096</v>
      </c>
      <c r="G1135" s="1" t="n">
        <f aca="false">(-C1135*$J$4/$J$5)-(B1135/($J$5*$J$6))+K1135/$J$5</f>
        <v>0.221728734181215</v>
      </c>
      <c r="H1135" s="1" t="n">
        <f aca="false">E1135</f>
        <v>-0.30078151857817</v>
      </c>
      <c r="I1135" s="1" t="n">
        <f aca="false">(-E1135*$J$4/$J$5)-(D1135/($J$5*$J$6))+M1135/$J$5</f>
        <v>0.307760825834078</v>
      </c>
      <c r="K1135" s="1" t="n">
        <f aca="false">$J$7*SIN($J$8*A1135)</f>
        <v>-0.859538064639794</v>
      </c>
    </row>
    <row r="1136" customFormat="false" ht="13.5" hidden="false" customHeight="false" outlineLevel="0" collapsed="false">
      <c r="A1136" s="1" t="n">
        <f aca="false">A1135+$A$7</f>
        <v>10.5212031558184</v>
      </c>
      <c r="B1136" s="1" t="n">
        <f aca="false">D1136-$A$7*0.5*(F1135-H1135)</f>
        <v>-0.250422484216574</v>
      </c>
      <c r="C1136" s="1" t="n">
        <f aca="false">E1136-$A$7*0.5*(G1135-I1135)</f>
        <v>-0.297900409062065</v>
      </c>
      <c r="D1136" s="1" t="n">
        <f aca="false">B1135+$A$7*F1135</f>
        <v>-0.250420606893781</v>
      </c>
      <c r="E1136" s="1" t="n">
        <f aca="false">C1135+$A$7*G1135</f>
        <v>-0.298303419353339</v>
      </c>
      <c r="F1136" s="1" t="n">
        <f aca="false">C1136</f>
        <v>-0.297900409062065</v>
      </c>
      <c r="G1136" s="1" t="n">
        <f aca="false">(-C1136*$J$4/$J$5)-(B1136/($J$5*$J$6))+K1136/$J$5</f>
        <v>0.223576086366248</v>
      </c>
      <c r="H1136" s="1" t="n">
        <f aca="false">E1136</f>
        <v>-0.298303419353339</v>
      </c>
      <c r="I1136" s="1" t="n">
        <f aca="false">(-E1136*$J$4/$J$5)-(D1136/($J$5*$J$6))+M1136/$J$5</f>
        <v>0.310081290764449</v>
      </c>
      <c r="K1136" s="1" t="n">
        <f aca="false">$J$7*SIN($J$8*A1136)</f>
        <v>-0.864264796627398</v>
      </c>
    </row>
    <row r="1137" customFormat="false" ht="13.5" hidden="false" customHeight="false" outlineLevel="0" collapsed="false">
      <c r="A1137" s="1" t="n">
        <f aca="false">A1136+$A$7</f>
        <v>10.5305719921103</v>
      </c>
      <c r="B1137" s="1" t="n">
        <f aca="false">D1137-$A$7*0.5*(F1136-H1136)</f>
        <v>-0.253215352249092</v>
      </c>
      <c r="C1137" s="1" t="n">
        <f aca="false">E1137-$A$7*0.5*(G1136-I1136)</f>
        <v>-0.295400534760911</v>
      </c>
      <c r="D1137" s="1" t="n">
        <f aca="false">B1136+$A$7*F1136</f>
        <v>-0.253213464380371</v>
      </c>
      <c r="E1137" s="1" t="n">
        <f aca="false">C1136+$A$7*G1136</f>
        <v>-0.295805761310113</v>
      </c>
      <c r="F1137" s="1" t="n">
        <f aca="false">C1137</f>
        <v>-0.295400534760911</v>
      </c>
      <c r="G1137" s="1" t="n">
        <f aca="false">(-C1137*$J$4/$J$5)-(B1137/($J$5*$J$6))+K1137/$J$5</f>
        <v>0.225403816516797</v>
      </c>
      <c r="H1137" s="1" t="n">
        <f aca="false">E1137</f>
        <v>-0.295805761310113</v>
      </c>
      <c r="I1137" s="1" t="n">
        <f aca="false">(-E1137*$J$4/$J$5)-(D1137/($J$5*$J$6))+M1137/$J$5</f>
        <v>0.312374616642394</v>
      </c>
      <c r="K1137" s="1" t="n">
        <f aca="false">$J$7*SIN($J$8*A1137)</f>
        <v>-0.868916426844779</v>
      </c>
    </row>
    <row r="1138" customFormat="false" ht="13.5" hidden="false" customHeight="false" outlineLevel="0" collapsed="false">
      <c r="A1138" s="1" t="n">
        <f aca="false">A1137+$A$7</f>
        <v>10.5399408284022</v>
      </c>
      <c r="B1138" s="1" t="n">
        <f aca="false">D1138-$A$7*0.5*(F1137-H1137)</f>
        <v>-0.255984809750411</v>
      </c>
      <c r="C1138" s="1" t="n">
        <f aca="false">E1138-$A$7*0.5*(G1137-I1137)</f>
        <v>-0.292881355710116</v>
      </c>
      <c r="D1138" s="1" t="n">
        <f aca="false">B1137+$A$7*F1137</f>
        <v>-0.255982911499811</v>
      </c>
      <c r="E1138" s="1" t="n">
        <f aca="false">C1137+$A$7*G1137</f>
        <v>-0.293288763304392</v>
      </c>
      <c r="F1138" s="1" t="n">
        <f aca="false">C1138</f>
        <v>-0.292881355710116</v>
      </c>
      <c r="G1138" s="1" t="n">
        <f aca="false">(-C1138*$J$4/$J$5)-(B1138/($J$5*$J$6))+K1138/$J$5</f>
        <v>0.227211825784378</v>
      </c>
      <c r="H1138" s="1" t="n">
        <f aca="false">E1138</f>
        <v>-0.293288763304392</v>
      </c>
      <c r="I1138" s="1" t="n">
        <f aca="false">(-E1138*$J$4/$J$5)-(D1138/($J$5*$J$6))+M1138/$J$5</f>
        <v>0.314640664160689</v>
      </c>
      <c r="K1138" s="1" t="n">
        <f aca="false">$J$7*SIN($J$8*A1138)</f>
        <v>-0.873492551080562</v>
      </c>
    </row>
    <row r="1139" customFormat="false" ht="13.5" hidden="false" customHeight="false" outlineLevel="0" collapsed="false">
      <c r="A1139" s="1" t="n">
        <f aca="false">A1138+$A$7</f>
        <v>10.5493096646941</v>
      </c>
      <c r="B1139" s="1" t="n">
        <f aca="false">D1139-$A$7*0.5*(F1138-H1138)</f>
        <v>-0.25873067569254</v>
      </c>
      <c r="C1139" s="1" t="n">
        <f aca="false">E1139-$A$7*0.5*(G1138-I1138)</f>
        <v>-0.290343092073785</v>
      </c>
      <c r="D1139" s="1" t="n">
        <f aca="false">B1138+$A$7*F1138</f>
        <v>-0.258728767225013</v>
      </c>
      <c r="E1139" s="1" t="n">
        <f aca="false">C1138+$A$7*G1138</f>
        <v>-0.290752645310755</v>
      </c>
      <c r="F1139" s="1" t="n">
        <f aca="false">C1139</f>
        <v>-0.290343092073785</v>
      </c>
      <c r="G1139" s="1" t="n">
        <f aca="false">(-C1139*$J$4/$J$5)-(B1139/($J$5*$J$6))+K1139/$J$5</f>
        <v>0.229000016938838</v>
      </c>
      <c r="H1139" s="1" t="n">
        <f aca="false">E1139</f>
        <v>-0.290752645310755</v>
      </c>
      <c r="I1139" s="1" t="n">
        <f aca="false">(-E1139*$J$4/$J$5)-(D1139/($J$5*$J$6))+M1139/$J$5</f>
        <v>0.316879296287164</v>
      </c>
      <c r="K1139" s="1" t="n">
        <f aca="false">$J$7*SIN($J$8*A1139)</f>
        <v>-0.877992771684591</v>
      </c>
    </row>
    <row r="1140" customFormat="false" ht="13.5" hidden="false" customHeight="false" outlineLevel="0" collapsed="false">
      <c r="A1140" s="1" t="n">
        <f aca="false">A1139+$A$7</f>
        <v>10.5586785009861</v>
      </c>
      <c r="B1140" s="1" t="n">
        <f aca="false">D1140-$A$7*0.5*(F1139-H1139)</f>
        <v>-0.261452771109283</v>
      </c>
      <c r="C1140" s="1" t="n">
        <f aca="false">E1140-$A$7*0.5*(G1139-I1139)</f>
        <v>-0.287785965113407</v>
      </c>
      <c r="D1140" s="1" t="n">
        <f aca="false">B1139+$A$7*F1139</f>
        <v>-0.261450852590668</v>
      </c>
      <c r="E1140" s="1" t="n">
        <f aca="false">C1139+$A$7*G1139</f>
        <v>-0.28819762840424</v>
      </c>
      <c r="F1140" s="1" t="n">
        <f aca="false">C1140</f>
        <v>-0.287785965113407</v>
      </c>
      <c r="G1140" s="1" t="n">
        <f aca="false">(-C1140*$J$4/$J$5)-(B1140/($J$5*$J$6))+K1140/$J$5</f>
        <v>0.230768294371715</v>
      </c>
      <c r="H1140" s="1" t="n">
        <f aca="false">E1140</f>
        <v>-0.28819762840424</v>
      </c>
      <c r="I1140" s="1" t="n">
        <f aca="false">(-E1140*$J$4/$J$5)-(D1140/($J$5*$J$6))+M1140/$J$5</f>
        <v>0.319090378271516</v>
      </c>
      <c r="K1140" s="1" t="n">
        <f aca="false">$J$7*SIN($J$8*A1140)</f>
        <v>-0.882416697602486</v>
      </c>
    </row>
    <row r="1141" customFormat="false" ht="13.5" hidden="false" customHeight="false" outlineLevel="0" collapsed="false">
      <c r="A1141" s="1" t="n">
        <f aca="false">A1140+$A$7</f>
        <v>10.568047337278</v>
      </c>
      <c r="B1141" s="1" t="n">
        <f aca="false">D1141-$A$7*0.5*(F1140-H1140)</f>
        <v>-0.26415091910653</v>
      </c>
      <c r="C1141" s="1" t="n">
        <f aca="false">E1141-$A$7*0.5*(G1140-I1140)</f>
        <v>-0.285210197169566</v>
      </c>
      <c r="D1141" s="1" t="n">
        <f aca="false">B1140+$A$7*F1140</f>
        <v>-0.26414899070354</v>
      </c>
      <c r="E1141" s="1" t="n">
        <f aca="false">C1140+$A$7*G1140</f>
        <v>-0.285623934742075</v>
      </c>
      <c r="F1141" s="1" t="n">
        <f aca="false">C1141</f>
        <v>-0.285210197169566</v>
      </c>
      <c r="G1141" s="1" t="n">
        <f aca="false">(-C1141*$J$4/$J$5)-(B1141/($J$5*$J$6))+K1141/$J$5</f>
        <v>0.232516564099481</v>
      </c>
      <c r="H1141" s="1" t="n">
        <f aca="false">E1141</f>
        <v>-0.285623934742075</v>
      </c>
      <c r="I1141" s="1" t="n">
        <f aca="false">(-E1141*$J$4/$J$5)-(D1141/($J$5*$J$6))+M1141/$J$5</f>
        <v>0.321273777651955</v>
      </c>
      <c r="K1141" s="1" t="n">
        <f aca="false">$J$7*SIN($J$8*A1141)</f>
        <v>-0.886763944409625</v>
      </c>
    </row>
    <row r="1142" customFormat="false" ht="13.5" hidden="false" customHeight="false" outlineLevel="0" collapsed="false">
      <c r="A1142" s="1" t="n">
        <f aca="false">A1141+$A$7</f>
        <v>10.5774161735699</v>
      </c>
      <c r="B1142" s="1" t="n">
        <f aca="false">D1142-$A$7*0.5*(F1141-H1141)</f>
        <v>-0.266824944872388</v>
      </c>
      <c r="C1142" s="1" t="n">
        <f aca="false">E1142-$A$7*0.5*(G1141-I1141)</f>
        <v>-0.28261601164361</v>
      </c>
      <c r="D1142" s="1" t="n">
        <f aca="false">B1141+$A$7*F1141</f>
        <v>-0.266823006752596</v>
      </c>
      <c r="E1142" s="1" t="n">
        <f aca="false">C1141+$A$7*G1141</f>
        <v>-0.283031787545359</v>
      </c>
      <c r="F1142" s="1" t="n">
        <f aca="false">C1142</f>
        <v>-0.28261601164361</v>
      </c>
      <c r="G1142" s="1" t="n">
        <f aca="false">(-C1142*$J$4/$J$5)-(B1142/($J$5*$J$6))+K1142/$J$5</f>
        <v>0.234244733766655</v>
      </c>
      <c r="H1142" s="1" t="n">
        <f aca="false">E1142</f>
        <v>-0.283031787545359</v>
      </c>
      <c r="I1142" s="1" t="n">
        <f aca="false">(-E1142*$J$4/$J$5)-(D1142/($J$5*$J$6))+M1142/$J$5</f>
        <v>0.323429364261668</v>
      </c>
      <c r="K1142" s="1" t="n">
        <f aca="false">$J$7*SIN($J$8*A1142)</f>
        <v>-0.891034134344549</v>
      </c>
    </row>
    <row r="1143" customFormat="false" ht="13.5" hidden="false" customHeight="false" outlineLevel="0" collapsed="false">
      <c r="A1143" s="1" t="n">
        <f aca="false">A1142+$A$7</f>
        <v>10.5867850098618</v>
      </c>
      <c r="B1143" s="1" t="n">
        <f aca="false">D1143-$A$7*0.5*(F1142-H1142)</f>
        <v>-0.269474675687129</v>
      </c>
      <c r="C1143" s="1" t="n">
        <f aca="false">E1143-$A$7*0.5*(G1142-I1142)</f>
        <v>-0.280003632979276</v>
      </c>
      <c r="D1143" s="1" t="n">
        <f aca="false">B1142+$A$7*F1142</f>
        <v>-0.269472728018951</v>
      </c>
      <c r="E1143" s="1" t="n">
        <f aca="false">C1142+$A$7*G1142</f>
        <v>-0.280421411080707</v>
      </c>
      <c r="F1143" s="1" t="n">
        <f aca="false">C1143</f>
        <v>-0.280003632979276</v>
      </c>
      <c r="G1143" s="1" t="n">
        <f aca="false">(-C1143*$J$4/$J$5)-(B1143/($J$5*$J$6))+K1143/$J$5</f>
        <v>0.235952712648806</v>
      </c>
      <c r="H1143" s="1" t="n">
        <f aca="false">E1143</f>
        <v>-0.280421411080707</v>
      </c>
      <c r="I1143" s="1" t="n">
        <f aca="false">(-E1143*$J$4/$J$5)-(D1143/($J$5*$J$6))+M1143/$J$5</f>
        <v>0.325557010235092</v>
      </c>
      <c r="K1143" s="1" t="n">
        <f aca="false">$J$7*SIN($J$8*A1143)</f>
        <v>-0.895226896341788</v>
      </c>
    </row>
    <row r="1144" customFormat="false" ht="13.5" hidden="false" customHeight="false" outlineLevel="0" collapsed="false">
      <c r="A1144" s="1" t="n">
        <f aca="false">A1143+$A$7</f>
        <v>10.5961538461537</v>
      </c>
      <c r="B1144" s="1" t="n">
        <f aca="false">D1144-$A$7*0.5*(F1143-H1143)</f>
        <v>-0.272099940932973</v>
      </c>
      <c r="C1144" s="1" t="n">
        <f aca="false">E1144-$A$7*0.5*(G1143-I1143)</f>
        <v>-0.277373286644267</v>
      </c>
      <c r="D1144" s="1" t="n">
        <f aca="false">B1143+$A$7*F1143</f>
        <v>-0.272097983885653</v>
      </c>
      <c r="E1144" s="1" t="n">
        <f aca="false">C1143+$A$7*G1143</f>
        <v>-0.277793030641836</v>
      </c>
      <c r="F1144" s="1" t="n">
        <f aca="false">C1144</f>
        <v>-0.277373286644267</v>
      </c>
      <c r="G1144" s="1" t="n">
        <f aca="false">(-C1144*$J$4/$J$5)-(B1144/($J$5*$J$6))+K1144/$J$5</f>
        <v>0.237640411655416</v>
      </c>
      <c r="H1144" s="1" t="n">
        <f aca="false">E1144</f>
        <v>-0.277793030641836</v>
      </c>
      <c r="I1144" s="1" t="n">
        <f aca="false">(-E1144*$J$4/$J$5)-(D1144/($J$5*$J$6))+M1144/$J$5</f>
        <v>0.327656590014021</v>
      </c>
      <c r="K1144" s="1" t="n">
        <f aca="false">$J$7*SIN($J$8*A1144)</f>
        <v>-0.899341866064104</v>
      </c>
    </row>
    <row r="1145" customFormat="false" ht="13.5" hidden="false" customHeight="false" outlineLevel="0" collapsed="false">
      <c r="A1145" s="1" t="n">
        <f aca="false">A1144+$A$7</f>
        <v>10.6055226824456</v>
      </c>
      <c r="B1145" s="1" t="n">
        <f aca="false">D1145-$A$7*0.5*(F1144-H1144)</f>
        <v>-0.274700572103692</v>
      </c>
      <c r="C1145" s="1" t="n">
        <f aca="false">E1145-$A$7*0.5*(G1144-I1144)</f>
        <v>-0.274725199111792</v>
      </c>
      <c r="D1145" s="1" t="n">
        <f aca="false">B1144+$A$7*F1144</f>
        <v>-0.274698605847293</v>
      </c>
      <c r="E1145" s="1" t="n">
        <f aca="false">C1144+$A$7*G1144</f>
        <v>-0.275146872531125</v>
      </c>
      <c r="F1145" s="1" t="n">
        <f aca="false">C1145</f>
        <v>-0.274725199111792</v>
      </c>
      <c r="G1145" s="1" t="n">
        <f aca="false">(-C1145*$J$4/$J$5)-(B1145/($J$5*$J$6))+K1145/$J$5</f>
        <v>0.239307743332635</v>
      </c>
      <c r="H1145" s="1" t="n">
        <f aca="false">E1145</f>
        <v>-0.275146872531125</v>
      </c>
      <c r="I1145" s="1" t="n">
        <f aca="false">(-E1145*$J$4/$J$5)-(D1145/($J$5*$J$6))+M1145/$J$5</f>
        <v>0.329727980353518</v>
      </c>
      <c r="K1145" s="1" t="n">
        <f aca="false">$J$7*SIN($J$8*A1145)</f>
        <v>-0.903378685934154</v>
      </c>
    </row>
    <row r="1146" customFormat="false" ht="13.5" hidden="false" customHeight="false" outlineLevel="0" collapsed="false">
      <c r="A1146" s="1" t="n">
        <f aca="false">A1145+$A$7</f>
        <v>10.6148915187375</v>
      </c>
      <c r="B1146" s="1" t="n">
        <f aca="false">D1146-$A$7*0.5*(F1145-H1145)</f>
        <v>-0.27727640281405</v>
      </c>
      <c r="C1146" s="1" t="n">
        <f aca="false">E1146-$A$7*0.5*(G1145-I1145)</f>
        <v>-0.272059597842059</v>
      </c>
      <c r="D1146" s="1" t="n">
        <f aca="false">B1145+$A$7*F1145</f>
        <v>-0.277274427519433</v>
      </c>
      <c r="E1146" s="1" t="n">
        <f aca="false">C1145+$A$7*G1145</f>
        <v>-0.272483164041122</v>
      </c>
      <c r="F1146" s="1" t="n">
        <f aca="false">C1146</f>
        <v>-0.272059597842059</v>
      </c>
      <c r="G1146" s="1" t="n">
        <f aca="false">(-C1146*$J$4/$J$5)-(B1146/($J$5*$J$6))+K1146/$J$5</f>
        <v>0.240954621865906</v>
      </c>
      <c r="H1146" s="1" t="n">
        <f aca="false">E1146</f>
        <v>-0.272483164041122</v>
      </c>
      <c r="I1146" s="1" t="n">
        <f aca="false">(-E1146*$J$4/$J$5)-(D1146/($J$5*$J$6))+M1146/$J$5</f>
        <v>0.331771060327657</v>
      </c>
      <c r="K1146" s="1" t="n">
        <f aca="false">$J$7*SIN($J$8*A1146)</f>
        <v>-0.907337005165558</v>
      </c>
    </row>
    <row r="1147" customFormat="false" ht="13.5" hidden="false" customHeight="false" outlineLevel="0" collapsed="false">
      <c r="A1147" s="1" t="n">
        <f aca="false">A1146+$A$7</f>
        <v>10.6242603550294</v>
      </c>
      <c r="B1147" s="1" t="n">
        <f aca="false">D1147-$A$7*0.5*(F1146-H1146)</f>
        <v>-0.279827268809065</v>
      </c>
      <c r="C1147" s="1" t="n">
        <f aca="false">E1147-$A$7*0.5*(G1146-I1146)</f>
        <v>-0.269376711263736</v>
      </c>
      <c r="D1147" s="1" t="n">
        <f aca="false">B1146+$A$7*F1146</f>
        <v>-0.279825284647876</v>
      </c>
      <c r="E1147" s="1" t="n">
        <f aca="false">C1146+$A$7*G1146</f>
        <v>-0.269802133436018</v>
      </c>
      <c r="F1147" s="1" t="n">
        <f aca="false">C1147</f>
        <v>-0.269376711263736</v>
      </c>
      <c r="G1147" s="1" t="n">
        <f aca="false">(-C1147*$J$4/$J$5)-(B1147/($J$5*$J$6))+K1147/$J$5</f>
        <v>0.242580963082474</v>
      </c>
      <c r="H1147" s="1" t="n">
        <f aca="false">E1147</f>
        <v>-0.269802133436018</v>
      </c>
      <c r="I1147" s="1" t="n">
        <f aca="false">(-E1147*$J$4/$J$5)-(D1147/($J$5*$J$6))+M1147/$J$5</f>
        <v>0.33378571133508</v>
      </c>
      <c r="K1147" s="1" t="n">
        <f aca="false">$J$7*SIN($J$8*A1147)</f>
        <v>-0.911216479793386</v>
      </c>
    </row>
    <row r="1148" customFormat="false" ht="13.5" hidden="false" customHeight="false" outlineLevel="0" collapsed="false">
      <c r="A1148" s="1" t="n">
        <f aca="false">A1147+$A$7</f>
        <v>10.6336291913214</v>
      </c>
      <c r="B1148" s="1" t="n">
        <f aca="false">D1148-$A$7*0.5*(F1147-H1147)</f>
        <v>-0.282353007973093</v>
      </c>
      <c r="C1148" s="1" t="n">
        <f aca="false">E1148-$A$7*0.5*(G1147-I1147)</f>
        <v>-0.26667676875537</v>
      </c>
      <c r="D1148" s="1" t="n">
        <f aca="false">B1147+$A$7*F1147</f>
        <v>-0.282351015117749</v>
      </c>
      <c r="E1148" s="1" t="n">
        <f aca="false">C1147+$A$7*G1147</f>
        <v>-0.267104009933082</v>
      </c>
      <c r="F1148" s="1" t="n">
        <f aca="false">C1148</f>
        <v>-0.26667676875537</v>
      </c>
      <c r="G1148" s="1" t="n">
        <f aca="false">(-C1148*$J$4/$J$5)-(B1148/($J$5*$J$6))+K1148/$J$5</f>
        <v>0.244186684453763</v>
      </c>
      <c r="H1148" s="1" t="n">
        <f aca="false">E1148</f>
        <v>-0.267104009933082</v>
      </c>
      <c r="I1148" s="1" t="n">
        <f aca="false">(-E1148*$J$4/$J$5)-(D1148/($J$5*$J$6))+M1148/$J$5</f>
        <v>0.335771817104366</v>
      </c>
      <c r="K1148" s="1" t="n">
        <f aca="false">$J$7*SIN($J$8*A1148)</f>
        <v>-0.915016772704042</v>
      </c>
    </row>
    <row r="1149" customFormat="false" ht="13.5" hidden="false" customHeight="false" outlineLevel="0" collapsed="false">
      <c r="A1149" s="1" t="n">
        <f aca="false">A1148+$A$7</f>
        <v>10.6429980276133</v>
      </c>
      <c r="B1149" s="1" t="n">
        <f aca="false">D1149-$A$7*0.5*(F1148-H1148)</f>
        <v>-0.284853460338744</v>
      </c>
      <c r="C1149" s="1" t="n">
        <f aca="false">E1149-$A$7*0.5*(G1148-I1148)</f>
        <v>-0.26396000062677</v>
      </c>
      <c r="D1149" s="1" t="n">
        <f aca="false">B1148+$A$7*F1148</f>
        <v>-0.284851458962418</v>
      </c>
      <c r="E1149" s="1" t="n">
        <f aca="false">C1148+$A$7*G1148</f>
        <v>-0.264389023684058</v>
      </c>
      <c r="F1149" s="1" t="n">
        <f aca="false">C1149</f>
        <v>-0.26396000062677</v>
      </c>
      <c r="G1149" s="1" t="n">
        <f aca="false">(-C1149*$J$4/$J$5)-(B1149/($J$5*$J$6))+K1149/$J$5</f>
        <v>0.245771705097641</v>
      </c>
      <c r="H1149" s="1" t="n">
        <f aca="false">E1149</f>
        <v>-0.264389023684058</v>
      </c>
      <c r="I1149" s="1" t="n">
        <f aca="false">(-E1149*$J$4/$J$5)-(D1149/($J$5*$J$6))+M1149/$J$5</f>
        <v>0.33772926369923</v>
      </c>
      <c r="K1149" s="1" t="n">
        <f aca="false">$J$7*SIN($J$8*A1149)</f>
        <v>-0.918737553664565</v>
      </c>
    </row>
    <row r="1150" customFormat="false" ht="13.5" hidden="false" customHeight="false" outlineLevel="0" collapsed="false">
      <c r="A1150" s="1" t="n">
        <f aca="false">A1149+$A$7</f>
        <v>10.6523668639052</v>
      </c>
      <c r="B1150" s="1" t="n">
        <f aca="false">D1150-$A$7*0.5*(F1149-H1149)</f>
        <v>-0.287328468095624</v>
      </c>
      <c r="C1150" s="1" t="n">
        <f aca="false">E1150-$A$7*0.5*(G1149-I1149)</f>
        <v>-0.261226638100354</v>
      </c>
      <c r="D1150" s="1" t="n">
        <f aca="false">B1149+$A$7*F1149</f>
        <v>-0.287326458372229</v>
      </c>
      <c r="E1150" s="1" t="n">
        <f aca="false">C1149+$A$7*G1149</f>
        <v>-0.261657405756525</v>
      </c>
      <c r="F1150" s="1" t="n">
        <f aca="false">C1150</f>
        <v>-0.261226638100354</v>
      </c>
      <c r="G1150" s="1" t="n">
        <f aca="false">(-C1150*$J$4/$J$5)-(B1150/($J$5*$J$6))+K1150/$J$5</f>
        <v>0.247335945780563</v>
      </c>
      <c r="H1150" s="1" t="n">
        <f aca="false">E1150</f>
        <v>-0.261657405756525</v>
      </c>
      <c r="I1150" s="1" t="n">
        <f aca="false">(-E1150*$J$4/$J$5)-(D1150/($J$5*$J$6))+M1150/$J$5</f>
        <v>0.339657939523534</v>
      </c>
      <c r="K1150" s="1" t="n">
        <f aca="false">$J$7*SIN($J$8*A1150)</f>
        <v>-0.922378499351316</v>
      </c>
    </row>
    <row r="1151" customFormat="false" ht="13.5" hidden="false" customHeight="false" outlineLevel="0" collapsed="false">
      <c r="A1151" s="1" t="n">
        <f aca="false">A1150+$A$7</f>
        <v>10.6617357001971</v>
      </c>
      <c r="B1151" s="1" t="n">
        <f aca="false">D1151-$A$7*0.5*(F1150-H1150)</f>
        <v>-0.289777875598898</v>
      </c>
      <c r="C1151" s="1" t="n">
        <f aca="false">E1151-$A$7*0.5*(G1150-I1150)</f>
        <v>-0.25847691329247</v>
      </c>
      <c r="D1151" s="1" t="n">
        <f aca="false">B1150+$A$7*F1150</f>
        <v>-0.289775857703073</v>
      </c>
      <c r="E1151" s="1" t="n">
        <f aca="false">C1150+$A$7*G1150</f>
        <v>-0.258909388115231</v>
      </c>
      <c r="F1151" s="1" t="n">
        <f aca="false">C1151</f>
        <v>-0.25847691329247</v>
      </c>
      <c r="G1151" s="1" t="n">
        <f aca="false">(-C1151*$J$4/$J$5)-(B1151/($J$5*$J$6))+K1151/$J$5</f>
        <v>0.248879328919584</v>
      </c>
      <c r="H1151" s="1" t="n">
        <f aca="false">E1151</f>
        <v>-0.258909388115231</v>
      </c>
      <c r="I1151" s="1" t="n">
        <f aca="false">(-E1151*$J$4/$J$5)-(D1151/($J$5*$J$6))+M1151/$J$5</f>
        <v>0.341557735326119</v>
      </c>
      <c r="K1151" s="1" t="n">
        <f aca="false">$J$7*SIN($J$8*A1151)</f>
        <v>-0.925939293378083</v>
      </c>
    </row>
    <row r="1152" customFormat="false" ht="13.5" hidden="false" customHeight="false" outlineLevel="0" collapsed="false">
      <c r="A1152" s="1" t="n">
        <f aca="false">A1151+$A$7</f>
        <v>10.671104536489</v>
      </c>
      <c r="B1152" s="1" t="n">
        <f aca="false">D1152-$A$7*0.5*(F1151-H1151)</f>
        <v>-0.292201529377682</v>
      </c>
      <c r="C1152" s="1" t="n">
        <f aca="false">E1152-$A$7*0.5*(G1151-I1151)</f>
        <v>-0.255711059194672</v>
      </c>
      <c r="D1152" s="1" t="n">
        <f aca="false">B1151+$A$7*F1151</f>
        <v>-0.292199503484774</v>
      </c>
      <c r="E1152" s="1" t="n">
        <f aca="false">C1151+$A$7*G1151</f>
        <v>-0.256145203603381</v>
      </c>
      <c r="F1152" s="1" t="n">
        <f aca="false">C1152</f>
        <v>-0.255711059194672</v>
      </c>
      <c r="G1152" s="1" t="n">
        <f aca="false">(-C1152*$J$4/$J$5)-(B1152/($J$5*$J$6))+K1152/$J$5</f>
        <v>0.250401778584259</v>
      </c>
      <c r="H1152" s="1" t="n">
        <f aca="false">E1152</f>
        <v>-0.256145203603381</v>
      </c>
      <c r="I1152" s="1" t="n">
        <f aca="false">(-E1152*$J$4/$J$5)-(D1152/($J$5*$J$6))+M1152/$J$5</f>
        <v>0.343428544205451</v>
      </c>
      <c r="K1152" s="1" t="n">
        <f aca="false">$J$7*SIN($J$8*A1152)</f>
        <v>-0.929419626323569</v>
      </c>
    </row>
    <row r="1153" customFormat="false" ht="13.5" hidden="false" customHeight="false" outlineLevel="0" collapsed="false">
      <c r="A1153" s="1" t="n">
        <f aca="false">A1152+$A$7</f>
        <v>10.6804733727809</v>
      </c>
      <c r="B1153" s="1" t="n">
        <f aca="false">D1153-$A$7*0.5*(F1152-H1152)</f>
        <v>-0.294599278143254</v>
      </c>
      <c r="C1153" s="1" t="n">
        <f aca="false">E1153-$A$7*0.5*(G1152-I1152)</f>
        <v>-0.252929309654977</v>
      </c>
      <c r="D1153" s="1" t="n">
        <f aca="false">B1152+$A$7*F1152</f>
        <v>-0.294597244429308</v>
      </c>
      <c r="E1153" s="1" t="n">
        <f aca="false">C1152+$A$7*G1152</f>
        <v>-0.253365085923912</v>
      </c>
      <c r="F1153" s="1" t="n">
        <f aca="false">C1153</f>
        <v>-0.252929309654977</v>
      </c>
      <c r="G1153" s="1" t="n">
        <f aca="false">(-C1153*$J$4/$J$5)-(B1153/($J$5*$J$6))+K1153/$J$5</f>
        <v>0.251903220498422</v>
      </c>
      <c r="H1153" s="1" t="n">
        <f aca="false">E1153</f>
        <v>-0.253365085923912</v>
      </c>
      <c r="I1153" s="1" t="n">
        <f aca="false">(-E1153*$J$4/$J$5)-(D1153/($J$5*$J$6))+M1153/$J$5</f>
        <v>0.345270261614091</v>
      </c>
      <c r="K1153" s="1" t="n">
        <f aca="false">$J$7*SIN($J$8*A1153)</f>
        <v>-0.932819195758279</v>
      </c>
    </row>
    <row r="1154" customFormat="false" ht="13.5" hidden="false" customHeight="false" outlineLevel="0" collapsed="false">
      <c r="A1154" s="1" t="n">
        <f aca="false">A1153+$A$7</f>
        <v>10.6898422090728</v>
      </c>
      <c r="B1154" s="1" t="n">
        <f aca="false">D1154-$A$7*0.5*(F1153-H1153)</f>
        <v>-0.2969709727971</v>
      </c>
      <c r="C1154" s="1" t="n">
        <f aca="false">E1154-$A$7*0.5*(G1153-I1153)</f>
        <v>-0.250131899359085</v>
      </c>
      <c r="D1154" s="1" t="n">
        <f aca="false">B1153+$A$7*F1153</f>
        <v>-0.296968931438839</v>
      </c>
      <c r="E1154" s="1" t="n">
        <f aca="false">C1153+$A$7*G1153</f>
        <v>-0.250569269620721</v>
      </c>
      <c r="F1154" s="1" t="n">
        <f aca="false">C1154</f>
        <v>-0.250131899359085</v>
      </c>
      <c r="G1154" s="1" t="n">
        <f aca="false">(-C1154*$J$4/$J$5)-(B1154/($J$5*$J$6))+K1154/$J$5</f>
        <v>0.253383582041837</v>
      </c>
      <c r="H1154" s="1" t="n">
        <f aca="false">E1154</f>
        <v>-0.250569269620721</v>
      </c>
      <c r="I1154" s="1" t="n">
        <f aca="false">(-E1154*$J$4/$J$5)-(D1154/($J$5*$J$6))+M1154/$J$5</f>
        <v>0.347082785362983</v>
      </c>
      <c r="K1154" s="1" t="n">
        <f aca="false">$J$7*SIN($J$8*A1154)</f>
        <v>-0.936137706270803</v>
      </c>
    </row>
    <row r="1155" customFormat="false" ht="13.5" hidden="false" customHeight="false" outlineLevel="0" collapsed="false">
      <c r="A1155" s="1" t="n">
        <f aca="false">A1154+$A$7</f>
        <v>10.6992110453647</v>
      </c>
      <c r="B1155" s="1" t="n">
        <f aca="false">D1155-$A$7*0.5*(F1154-H1154)</f>
        <v>-0.299316466438771</v>
      </c>
      <c r="C1155" s="1" t="n">
        <f aca="false">E1155-$A$7*0.5*(G1154-I1154)</f>
        <v>-0.247319063811577</v>
      </c>
      <c r="D1155" s="1" t="n">
        <f aca="false">B1154+$A$7*F1154</f>
        <v>-0.299314417613581</v>
      </c>
      <c r="E1155" s="1" t="n">
        <f aca="false">C1154+$A$7*G1154</f>
        <v>-0.247757990059876</v>
      </c>
      <c r="F1155" s="1" t="n">
        <f aca="false">C1155</f>
        <v>-0.247319063811577</v>
      </c>
      <c r="G1155" s="1" t="n">
        <f aca="false">(-C1155*$J$4/$J$5)-(B1155/($J$5*$J$6))+K1155/$J$5</f>
        <v>0.254842792251738</v>
      </c>
      <c r="H1155" s="1" t="n">
        <f aca="false">E1155</f>
        <v>-0.247757990059876</v>
      </c>
      <c r="I1155" s="1" t="n">
        <f aca="false">(-E1155*$J$4/$J$5)-(D1155/($J$5*$J$6))+M1155/$J$5</f>
        <v>0.348866015625556</v>
      </c>
      <c r="K1155" s="1" t="n">
        <f aca="false">$J$7*SIN($J$8*A1155)</f>
        <v>-0.939374869493484</v>
      </c>
    </row>
    <row r="1156" customFormat="false" ht="13.5" hidden="false" customHeight="false" outlineLevel="0" collapsed="false">
      <c r="A1156" s="1" t="n">
        <f aca="false">A1155+$A$7</f>
        <v>10.7085798816567</v>
      </c>
      <c r="B1156" s="1" t="n">
        <f aca="false">D1156-$A$7*0.5*(F1155-H1155)</f>
        <v>-0.301635614373573</v>
      </c>
      <c r="C1156" s="1" t="n">
        <f aca="false">E1156-$A$7*0.5*(G1155-I1155)</f>
        <v>-0.244491039317083</v>
      </c>
      <c r="D1156" s="1" t="n">
        <f aca="false">B1155+$A$7*F1155</f>
        <v>-0.301633558259491</v>
      </c>
      <c r="E1156" s="1" t="n">
        <f aca="false">C1155+$A$7*G1155</f>
        <v>-0.244931483410797</v>
      </c>
      <c r="F1156" s="1" t="n">
        <f aca="false">C1156</f>
        <v>-0.244491039317083</v>
      </c>
      <c r="G1156" s="1" t="n">
        <f aca="false">(-C1156*$J$4/$J$5)-(B1156/($J$5*$J$6))+K1156/$J$5</f>
        <v>0.256280781824242</v>
      </c>
      <c r="H1156" s="1" t="n">
        <f aca="false">E1156</f>
        <v>-0.244931483410797</v>
      </c>
      <c r="I1156" s="1" t="n">
        <f aca="false">(-E1156*$J$4/$J$5)-(D1156/($J$5*$J$6))+M1156/$J$5</f>
        <v>0.35061985494165</v>
      </c>
      <c r="K1156" s="1" t="n">
        <f aca="false">$J$7*SIN($J$8*A1156)</f>
        <v>-0.942530404127478</v>
      </c>
    </row>
    <row r="1157" customFormat="false" ht="13.5" hidden="false" customHeight="false" outlineLevel="0" collapsed="false">
      <c r="A1157" s="1" t="n">
        <f aca="false">A1156+$A$7</f>
        <v>10.7179487179486</v>
      </c>
      <c r="B1157" s="1" t="n">
        <f aca="false">D1157-$A$7*0.5*(F1156-H1156)</f>
        <v>-0.30392827412008</v>
      </c>
      <c r="C1157" s="1" t="n">
        <f aca="false">E1157-$A$7*0.5*(G1156-I1156)</f>
        <v>-0.241648062961424</v>
      </c>
      <c r="D1157" s="1" t="n">
        <f aca="false">B1156+$A$7*F1156</f>
        <v>-0.303926210895775</v>
      </c>
      <c r="E1157" s="1" t="n">
        <f aca="false">C1156+$A$7*G1156</f>
        <v>-0.242089986627408</v>
      </c>
      <c r="F1157" s="1" t="n">
        <f aca="false">C1157</f>
        <v>-0.241648062961424</v>
      </c>
      <c r="G1157" s="1" t="n">
        <f aca="false">(-C1157*$J$4/$J$5)-(B1157/($J$5*$J$6))+K1157/$J$5</f>
        <v>0.257697483115645</v>
      </c>
      <c r="H1157" s="1" t="n">
        <f aca="false">E1157</f>
        <v>-0.242089986627408</v>
      </c>
      <c r="I1157" s="1" t="n">
        <f aca="false">(-E1157*$J$4/$J$5)-(D1157/($J$5*$J$6))+M1157/$J$5</f>
        <v>0.352344208221256</v>
      </c>
      <c r="K1157" s="1" t="n">
        <f aca="false">$J$7*SIN($J$8*A1157)</f>
        <v>-0.945604035967197</v>
      </c>
    </row>
    <row r="1158" customFormat="false" ht="13.5" hidden="false" customHeight="false" outlineLevel="0" collapsed="false">
      <c r="A1158" s="1" t="n">
        <f aca="false">A1157+$A$7</f>
        <v>10.7273175542405</v>
      </c>
      <c r="B1158" s="1" t="n">
        <f aca="false">D1158-$A$7*0.5*(F1157-H1157)</f>
        <v>-0.306194305417463</v>
      </c>
      <c r="C1158" s="1" t="n">
        <f aca="false">E1158-$A$7*0.5*(G1157-I1157)</f>
        <v>-0.238790372592736</v>
      </c>
      <c r="D1158" s="1" t="n">
        <f aca="false">B1157+$A$7*F1157</f>
        <v>-0.306192235262223</v>
      </c>
      <c r="E1158" s="1" t="n">
        <f aca="false">C1157+$A$7*G1157</f>
        <v>-0.239233737429276</v>
      </c>
      <c r="F1158" s="1" t="n">
        <f aca="false">C1158</f>
        <v>-0.238790372592736</v>
      </c>
      <c r="G1158" s="1" t="n">
        <f aca="false">(-C1158*$J$4/$J$5)-(B1158/($J$5*$J$6))+K1158/$J$5</f>
        <v>0.259092830143596</v>
      </c>
      <c r="H1158" s="1" t="n">
        <f aca="false">E1158</f>
        <v>-0.239233737429276</v>
      </c>
      <c r="I1158" s="1" t="n">
        <f aca="false">(-E1158*$J$4/$J$5)-(D1158/($J$5*$J$6))+M1158/$J$5</f>
        <v>0.354038982748078</v>
      </c>
      <c r="K1158" s="1" t="n">
        <f aca="false">$J$7*SIN($J$8*A1158)</f>
        <v>-0.948595497924137</v>
      </c>
    </row>
    <row r="1159" customFormat="false" ht="13.5" hidden="false" customHeight="false" outlineLevel="0" collapsed="false">
      <c r="A1159" s="1" t="n">
        <f aca="false">A1158+$A$7</f>
        <v>10.7366863905324</v>
      </c>
      <c r="B1159" s="1" t="n">
        <f aca="false">D1159-$A$7*0.5*(F1158-H1158)</f>
        <v>-0.308433570232655</v>
      </c>
      <c r="C1159" s="1" t="n">
        <f aca="false">E1159-$A$7*0.5*(G1158-I1158)</f>
        <v>-0.235918206802562</v>
      </c>
      <c r="D1159" s="1" t="n">
        <f aca="false">B1158+$A$7*F1158</f>
        <v>-0.308431493326369</v>
      </c>
      <c r="E1159" s="1" t="n">
        <f aca="false">C1158+$A$7*G1158</f>
        <v>-0.236362974282712</v>
      </c>
      <c r="F1159" s="1" t="n">
        <f aca="false">C1159</f>
        <v>-0.235918206802562</v>
      </c>
      <c r="G1159" s="1" t="n">
        <f aca="false">(-C1159*$J$4/$J$5)-(B1159/($J$5*$J$6))+K1159/$J$5</f>
        <v>0.260466758588159</v>
      </c>
      <c r="H1159" s="1" t="n">
        <f aca="false">E1159</f>
        <v>-0.236362974282712</v>
      </c>
      <c r="I1159" s="1" t="n">
        <f aca="false">(-E1159*$J$4/$J$5)-(D1159/($J$5*$J$6))+M1159/$J$5</f>
        <v>0.355704088182912</v>
      </c>
      <c r="K1159" s="1" t="n">
        <f aca="false">$J$7*SIN($J$8*A1159)</f>
        <v>-0.951504530050084</v>
      </c>
    </row>
    <row r="1160" customFormat="false" ht="13.5" hidden="false" customHeight="false" outlineLevel="0" collapsed="false">
      <c r="A1160" s="1" t="n">
        <f aca="false">A1159+$A$7</f>
        <v>10.7460552268243</v>
      </c>
      <c r="B1160" s="1" t="n">
        <f aca="false">D1160-$A$7*0.5*(F1159-H1159)</f>
        <v>-0.310645932767325</v>
      </c>
      <c r="C1160" s="1" t="n">
        <f aca="false">E1160-$A$7*0.5*(G1159-I1159)</f>
        <v>-0.233031804906939</v>
      </c>
      <c r="D1160" s="1" t="n">
        <f aca="false">B1159+$A$7*F1159</f>
        <v>-0.31064384929047</v>
      </c>
      <c r="E1160" s="1" t="n">
        <f aca="false">C1159+$A$7*G1159</f>
        <v>-0.233477936381865</v>
      </c>
      <c r="F1160" s="1" t="n">
        <f aca="false">C1160</f>
        <v>-0.233031804906939</v>
      </c>
      <c r="G1160" s="1" t="n">
        <f aca="false">(-C1160*$J$4/$J$5)-(B1160/($J$5*$J$6))+K1160/$J$5</f>
        <v>0.261819205792741</v>
      </c>
      <c r="H1160" s="1" t="n">
        <f aca="false">E1160</f>
        <v>-0.233477936381865</v>
      </c>
      <c r="I1160" s="1" t="n">
        <f aca="false">(-E1160*$J$4/$J$5)-(D1160/($J$5*$J$6))+M1160/$J$5</f>
        <v>0.357339436566843</v>
      </c>
      <c r="K1160" s="1" t="n">
        <f aca="false">$J$7*SIN($J$8*A1160)</f>
        <v>-0.954330879559709</v>
      </c>
    </row>
    <row r="1161" customFormat="false" ht="13.5" hidden="false" customHeight="false" outlineLevel="0" collapsed="false">
      <c r="A1161" s="1" t="n">
        <f aca="false">A1160+$A$7</f>
        <v>10.7554240631162</v>
      </c>
      <c r="B1161" s="1" t="n">
        <f aca="false">D1161-$A$7*0.5*(F1160-H1160)</f>
        <v>-0.312831259464683</v>
      </c>
      <c r="C1161" s="1" t="n">
        <f aca="false">E1161-$A$7*0.5*(G1160-I1160)</f>
        <v>-0.230131406927444</v>
      </c>
      <c r="D1161" s="1" t="n">
        <f aca="false">B1160+$A$7*F1160</f>
        <v>-0.312829169598307</v>
      </c>
      <c r="E1161" s="1" t="n">
        <f aca="false">C1160+$A$7*G1160</f>
        <v>-0.230578863629788</v>
      </c>
      <c r="F1161" s="1" t="n">
        <f aca="false">C1161</f>
        <v>-0.230131406927444</v>
      </c>
      <c r="G1161" s="1" t="n">
        <f aca="false">(-C1161*$J$4/$J$5)-(B1161/($J$5*$J$6))+K1161/$J$5</f>
        <v>0.263150110764919</v>
      </c>
      <c r="H1161" s="1" t="n">
        <f aca="false">E1161</f>
        <v>-0.230578863629788</v>
      </c>
      <c r="I1161" s="1" t="n">
        <f aca="false">(-E1161*$J$4/$J$5)-(D1161/($J$5*$J$6))+M1161/$J$5</f>
        <v>0.358944942324264</v>
      </c>
      <c r="K1161" s="1" t="n">
        <f aca="false">$J$7*SIN($J$8*A1161)</f>
        <v>-0.957074300852529</v>
      </c>
    </row>
    <row r="1162" customFormat="false" ht="13.5" hidden="false" customHeight="false" outlineLevel="0" collapsed="false">
      <c r="A1162" s="1" t="n">
        <f aca="false">A1161+$A$7</f>
        <v>10.7647928994081</v>
      </c>
      <c r="B1162" s="1" t="n">
        <f aca="false">D1162-$A$7*0.5*(F1161-H1161)</f>
        <v>-0.31498941901611</v>
      </c>
      <c r="C1162" s="1" t="n">
        <f aca="false">E1162-$A$7*0.5*(G1161-I1161)</f>
        <v>-0.227217253572243</v>
      </c>
      <c r="D1162" s="1" t="n">
        <f aca="false">B1161+$A$7*F1161</f>
        <v>-0.314987322941814</v>
      </c>
      <c r="E1162" s="1" t="n">
        <f aca="false">C1161+$A$7*G1161</f>
        <v>-0.227665996619488</v>
      </c>
      <c r="F1162" s="1" t="n">
        <f aca="false">C1162</f>
        <v>-0.227217253572243</v>
      </c>
      <c r="G1162" s="1" t="n">
        <f aca="false">(-C1162*$J$4/$J$5)-(B1162/($J$5*$J$6))+K1162/$J$5</f>
        <v>0.264459414177134</v>
      </c>
      <c r="H1162" s="1" t="n">
        <f aca="false">E1162</f>
        <v>-0.227665996619488</v>
      </c>
      <c r="I1162" s="1" t="n">
        <f aca="false">(-E1162*$J$4/$J$5)-(D1162/($J$5*$J$6))+M1162/$J$5</f>
        <v>0.360520522265712</v>
      </c>
      <c r="K1162" s="1" t="n">
        <f aca="false">$J$7*SIN($J$8*A1162)</f>
        <v>-0.95973455553425</v>
      </c>
    </row>
    <row r="1163" customFormat="false" ht="13.5" hidden="false" customHeight="false" outlineLevel="0" collapsed="false">
      <c r="A1163" s="1" t="n">
        <f aca="false">A1162+$A$7</f>
        <v>10.7741617357</v>
      </c>
      <c r="B1163" s="1" t="n">
        <f aca="false">D1163-$A$7*0.5*(F1162-H1162)</f>
        <v>-0.3171202823676</v>
      </c>
      <c r="C1163" s="1" t="n">
        <f aca="false">E1163-$A$7*0.5*(G1162-I1162)</f>
        <v>-0.224289586217111</v>
      </c>
      <c r="D1163" s="1" t="n">
        <f aca="false">B1162+$A$7*F1162</f>
        <v>-0.317118180267527</v>
      </c>
      <c r="E1163" s="1" t="n">
        <f aca="false">C1162+$A$7*G1162</f>
        <v>-0.224739576614962</v>
      </c>
      <c r="F1163" s="1" t="n">
        <f aca="false">C1163</f>
        <v>-0.224289586217111</v>
      </c>
      <c r="G1163" s="1" t="n">
        <f aca="false">(-C1163*$J$4/$J$5)-(B1163/($J$5*$J$6))+K1163/$J$5</f>
        <v>0.265747058367274</v>
      </c>
      <c r="H1163" s="1" t="n">
        <f aca="false">E1163</f>
        <v>-0.224739576614962</v>
      </c>
      <c r="I1163" s="1" t="n">
        <f aca="false">(-E1163*$J$4/$J$5)-(D1163/($J$5*$J$6))+M1163/$J$5</f>
        <v>0.362066095590519</v>
      </c>
      <c r="K1163" s="1" t="n">
        <f aca="false">$J$7*SIN($J$8*A1163)</f>
        <v>-0.962311412437484</v>
      </c>
    </row>
    <row r="1164" customFormat="false" ht="13.5" hidden="false" customHeight="false" outlineLevel="0" collapsed="false">
      <c r="A1164" s="1" t="n">
        <f aca="false">A1163+$A$7</f>
        <v>10.783530571992</v>
      </c>
      <c r="B1164" s="1" t="n">
        <f aca="false">D1164-$A$7*0.5*(F1163-H1163)</f>
        <v>-0.319223722726034</v>
      </c>
      <c r="C1164" s="1" t="n">
        <f aca="false">E1164-$A$7*0.5*(G1163-I1163)</f>
        <v>-0.221348646886441</v>
      </c>
      <c r="D1164" s="1" t="n">
        <f aca="false">B1163+$A$7*F1163</f>
        <v>-0.319221614782849</v>
      </c>
      <c r="E1164" s="1" t="n">
        <f aca="false">C1163+$A$7*G1163</f>
        <v>-0.221799845532211</v>
      </c>
      <c r="F1164" s="1" t="n">
        <f aca="false">C1164</f>
        <v>-0.221348646886441</v>
      </c>
      <c r="G1164" s="1" t="n">
        <f aca="false">(-C1164*$J$4/$J$5)-(B1164/($J$5*$J$6))+K1164/$J$5</f>
        <v>0.267012987339139</v>
      </c>
      <c r="H1164" s="1" t="n">
        <f aca="false">E1164</f>
        <v>-0.221799845532211</v>
      </c>
      <c r="I1164" s="1" t="n">
        <f aca="false">(-E1164*$J$4/$J$5)-(D1164/($J$5*$J$6))+M1164/$J$5</f>
        <v>0.363581583889291</v>
      </c>
      <c r="K1164" s="1" t="n">
        <f aca="false">$J$7*SIN($J$8*A1164)</f>
        <v>-0.964804647641835</v>
      </c>
    </row>
    <row r="1165" customFormat="false" ht="13.5" hidden="false" customHeight="false" outlineLevel="0" collapsed="false">
      <c r="A1165" s="1" t="n">
        <f aca="false">A1164+$A$7</f>
        <v>10.7928994082839</v>
      </c>
      <c r="B1165" s="1" t="n">
        <f aca="false">D1165-$A$7*0.5*(F1164-H1164)</f>
        <v>-0.321299615565274</v>
      </c>
      <c r="C1165" s="1" t="n">
        <f aca="false">E1165-$A$7*0.5*(G1164-I1164)</f>
        <v>-0.218394678234237</v>
      </c>
      <c r="D1165" s="1" t="n">
        <f aca="false">B1164+$A$7*F1164</f>
        <v>-0.32129750196215</v>
      </c>
      <c r="E1165" s="1" t="n">
        <f aca="false">C1164+$A$7*G1164</f>
        <v>-0.218847045920246</v>
      </c>
      <c r="F1165" s="1" t="n">
        <f aca="false">C1165</f>
        <v>-0.218394678234237</v>
      </c>
      <c r="G1165" s="1" t="n">
        <f aca="false">(-C1165*$J$4/$J$5)-(B1165/($J$5*$J$6))+K1165/$J$5</f>
        <v>0.268257146762785</v>
      </c>
      <c r="H1165" s="1" t="n">
        <f aca="false">E1165</f>
        <v>-0.218847045920246</v>
      </c>
      <c r="I1165" s="1" t="n">
        <f aca="false">(-E1165*$J$4/$J$5)-(D1165/($J$5*$J$6))+M1165/$J$5</f>
        <v>0.365066911146199</v>
      </c>
      <c r="K1165" s="1" t="n">
        <f aca="false">$J$7*SIN($J$8*A1165)</f>
        <v>-0.967214044493359</v>
      </c>
    </row>
    <row r="1166" customFormat="false" ht="13.5" hidden="false" customHeight="false" outlineLevel="0" collapsed="false">
      <c r="A1166" s="1" t="n">
        <f aca="false">A1165+$A$7</f>
        <v>10.8022682445758</v>
      </c>
      <c r="B1166" s="1" t="n">
        <f aca="false">D1166-$A$7*0.5*(F1165-H1165)</f>
        <v>-0.323347838632072</v>
      </c>
      <c r="C1166" s="1" t="n">
        <f aca="false">E1166-$A$7*0.5*(G1165-I1165)</f>
        <v>-0.215427923525097</v>
      </c>
      <c r="D1166" s="1" t="n">
        <f aca="false">B1165+$A$7*F1165</f>
        <v>-0.323345719552675</v>
      </c>
      <c r="E1166" s="1" t="n">
        <f aca="false">C1165+$A$7*G1165</f>
        <v>-0.21588142094208</v>
      </c>
      <c r="F1166" s="1" t="n">
        <f aca="false">C1166</f>
        <v>-0.215427923525097</v>
      </c>
      <c r="G1166" s="1" t="n">
        <f aca="false">(-C1166*$J$4/$J$5)-(B1166/($J$5*$J$6))+K1166/$J$5</f>
        <v>0.269479483974753</v>
      </c>
      <c r="H1166" s="1" t="n">
        <f aca="false">E1166</f>
        <v>-0.21588142094208</v>
      </c>
      <c r="I1166" s="1" t="n">
        <f aca="false">(-E1166*$J$4/$J$5)-(D1166/($J$5*$J$6))+M1166/$J$5</f>
        <v>0.366522003741091</v>
      </c>
      <c r="K1166" s="1" t="n">
        <f aca="false">$J$7*SIN($J$8*A1166)</f>
        <v>-0.969539393623389</v>
      </c>
    </row>
    <row r="1167" customFormat="false" ht="13.5" hidden="false" customHeight="false" outlineLevel="0" collapsed="false">
      <c r="A1167" s="1" t="n">
        <f aca="false">A1166+$A$7</f>
        <v>10.8116370808677</v>
      </c>
      <c r="B1167" s="1" t="n">
        <f aca="false">D1167-$A$7*0.5*(F1166-H1166)</f>
        <v>-0.325368271951815</v>
      </c>
      <c r="C1167" s="1" t="n">
        <f aca="false">E1167-$A$7*0.5*(G1166-I1166)</f>
        <v>-0.212448626615186</v>
      </c>
      <c r="D1167" s="1" t="n">
        <f aca="false">B1166+$A$7*F1166</f>
        <v>-0.325366147580286</v>
      </c>
      <c r="E1167" s="1" t="n">
        <f aca="false">C1166+$A$7*G1166</f>
        <v>-0.212903214355708</v>
      </c>
      <c r="F1167" s="1" t="n">
        <f aca="false">C1167</f>
        <v>-0.212448626615186</v>
      </c>
      <c r="G1167" s="1" t="n">
        <f aca="false">(-C1167*$J$4/$J$5)-(B1167/($J$5*$J$6))+K1167/$J$5</f>
        <v>0.270679947978179</v>
      </c>
      <c r="H1167" s="1" t="n">
        <f aca="false">E1167</f>
        <v>-0.212903214355708</v>
      </c>
      <c r="I1167" s="1" t="n">
        <f aca="false">(-E1167*$J$4/$J$5)-(D1167/($J$5*$J$6))+M1167/$J$5</f>
        <v>0.367946790451427</v>
      </c>
      <c r="K1167" s="1" t="n">
        <f aca="false">$J$7*SIN($J$8*A1167)</f>
        <v>-0.971780492966727</v>
      </c>
    </row>
    <row r="1168" customFormat="false" ht="13.5" hidden="false" customHeight="false" outlineLevel="0" collapsed="false">
      <c r="A1168" s="1" t="n">
        <f aca="false">A1167+$A$7</f>
        <v>10.8210059171596</v>
      </c>
      <c r="B1168" s="1" t="n">
        <f aca="false">D1168-$A$7*0.5*(F1167-H1167)</f>
        <v>-0.327360797834075</v>
      </c>
      <c r="C1168" s="1" t="n">
        <f aca="false">E1168-$A$7*0.5*(G1167-I1167)</f>
        <v>-0.209457031933193</v>
      </c>
      <c r="D1168" s="1" t="n">
        <f aca="false">B1167+$A$7*F1167</f>
        <v>-0.327358668355015</v>
      </c>
      <c r="E1168" s="1" t="n">
        <f aca="false">C1167+$A$7*G1167</f>
        <v>-0.209912670495074</v>
      </c>
      <c r="F1168" s="1" t="n">
        <f aca="false">C1168</f>
        <v>-0.209457031933193</v>
      </c>
      <c r="G1168" s="1" t="n">
        <f aca="false">(-C1168*$J$4/$J$5)-(B1168/($J$5*$J$6))+K1168/$J$5</f>
        <v>0.271858489442793</v>
      </c>
      <c r="H1168" s="1" t="n">
        <f aca="false">E1168</f>
        <v>-0.209912670495074</v>
      </c>
      <c r="I1168" s="1" t="n">
        <f aca="false">(-E1168*$J$4/$J$5)-(D1168/($J$5*$J$6))+M1168/$J$5</f>
        <v>0.369341202454029</v>
      </c>
      <c r="K1168" s="1" t="n">
        <f aca="false">$J$7*SIN($J$8*A1168)</f>
        <v>-0.973937147779208</v>
      </c>
    </row>
    <row r="1169" customFormat="false" ht="13.5" hidden="false" customHeight="false" outlineLevel="0" collapsed="false">
      <c r="A1169" s="1" t="n">
        <f aca="false">A1168+$A$7</f>
        <v>10.8303747534515</v>
      </c>
      <c r="B1169" s="1" t="n">
        <f aca="false">D1169-$A$7*0.5*(F1168-H1168)</f>
        <v>-0.329325300877995</v>
      </c>
      <c r="C1169" s="1" t="n">
        <f aca="false">E1169-$A$7*0.5*(G1168-I1168)</f>
        <v>-0.20645338446129</v>
      </c>
      <c r="D1169" s="1" t="n">
        <f aca="false">B1168+$A$7*F1168</f>
        <v>-0.329323166476447</v>
      </c>
      <c r="E1169" s="1" t="n">
        <f aca="false">C1168+$A$7*G1168</f>
        <v>-0.206910034251036</v>
      </c>
      <c r="F1169" s="1" t="n">
        <f aca="false">C1169</f>
        <v>-0.20645338446129</v>
      </c>
      <c r="G1169" s="1" t="n">
        <f aca="false">(-C1169*$J$4/$J$5)-(B1169/($J$5*$J$6))+K1169/$J$5</f>
        <v>0.273015060704791</v>
      </c>
      <c r="H1169" s="1" t="n">
        <f aca="false">E1169</f>
        <v>-0.206910034251036</v>
      </c>
      <c r="I1169" s="1" t="n">
        <f aca="false">(-E1169*$J$4/$J$5)-(D1169/($J$5*$J$6))+M1169/$J$5</f>
        <v>0.370705173326655</v>
      </c>
      <c r="K1169" s="1" t="n">
        <f aca="false">$J$7*SIN($J$8*A1169)</f>
        <v>-0.976009170654615</v>
      </c>
    </row>
    <row r="1170" customFormat="false" ht="13.5" hidden="false" customHeight="false" outlineLevel="0" collapsed="false">
      <c r="A1170" s="1" t="n">
        <f aca="false">A1169+$A$7</f>
        <v>10.8397435897434</v>
      </c>
      <c r="B1170" s="1" t="n">
        <f aca="false">D1170-$A$7*0.5*(F1169-H1169)</f>
        <v>-0.331261667977485</v>
      </c>
      <c r="C1170" s="1" t="n">
        <f aca="false">E1170-$A$7*0.5*(G1169-I1169)</f>
        <v>-0.203437929716073</v>
      </c>
      <c r="D1170" s="1" t="n">
        <f aca="false">B1169+$A$7*F1169</f>
        <v>-0.331259528838924</v>
      </c>
      <c r="E1170" s="1" t="n">
        <f aca="false">C1169+$A$7*G1169</f>
        <v>-0.20389555105232</v>
      </c>
      <c r="F1170" s="1" t="n">
        <f aca="false">C1170</f>
        <v>-0.203437929716073</v>
      </c>
      <c r="G1170" s="1" t="n">
        <f aca="false">(-C1170*$J$4/$J$5)-(B1170/($J$5*$J$6))+K1170/$J$5</f>
        <v>0.274149615766603</v>
      </c>
      <c r="H1170" s="1" t="n">
        <f aca="false">E1170</f>
        <v>-0.20389555105232</v>
      </c>
      <c r="I1170" s="1" t="n">
        <f aca="false">(-E1170*$J$4/$J$5)-(D1170/($J$5*$J$6))+M1170/$J$5</f>
        <v>0.372038639049388</v>
      </c>
      <c r="K1170" s="1" t="n">
        <f aca="false">$J$7*SIN($J$8*A1170)</f>
        <v>-0.977996381540971</v>
      </c>
    </row>
    <row r="1171" customFormat="false" ht="13.5" hidden="false" customHeight="false" outlineLevel="0" collapsed="false">
      <c r="A1171" s="1" t="n">
        <f aca="false">A1170+$A$7</f>
        <v>10.8491124260353</v>
      </c>
      <c r="B1171" s="1" t="n">
        <f aca="false">D1171-$A$7*0.5*(F1170-H1170)</f>
        <v>-0.333169788326252</v>
      </c>
      <c r="C1171" s="1" t="n">
        <f aca="false">E1171-$A$7*0.5*(G1170-I1170)</f>
        <v>-0.200410913729509</v>
      </c>
      <c r="D1171" s="1" t="n">
        <f aca="false">B1170+$A$7*F1170</f>
        <v>-0.333167644636561</v>
      </c>
      <c r="E1171" s="1" t="n">
        <f aca="false">C1170+$A$7*G1170</f>
        <v>-0.200869466846465</v>
      </c>
      <c r="F1171" s="1" t="n">
        <f aca="false">C1171</f>
        <v>-0.200410913729509</v>
      </c>
      <c r="G1171" s="1" t="n">
        <f aca="false">(-C1171*$J$4/$J$5)-(B1171/($J$5*$J$6))+K1171/$J$5</f>
        <v>0.275262110296536</v>
      </c>
      <c r="H1171" s="1" t="n">
        <f aca="false">E1171</f>
        <v>-0.200869466846465</v>
      </c>
      <c r="I1171" s="1" t="n">
        <f aca="false">(-E1171*$J$4/$J$5)-(D1171/($J$5*$J$6))+M1171/$J$5</f>
        <v>0.373341538005854</v>
      </c>
      <c r="K1171" s="1" t="n">
        <f aca="false">$J$7*SIN($J$8*A1171)</f>
        <v>-0.979898607756182</v>
      </c>
    </row>
    <row r="1172" customFormat="false" ht="13.5" hidden="false" customHeight="false" outlineLevel="0" collapsed="false">
      <c r="A1172" s="1" t="n">
        <f aca="false">A1171+$A$7</f>
        <v>10.8584812623273</v>
      </c>
      <c r="B1172" s="1" t="n">
        <f aca="false">D1172-$A$7*0.5*(F1171-H1171)</f>
        <v>-0.335049553422639</v>
      </c>
      <c r="C1172" s="1" t="n">
        <f aca="false">E1172-$A$7*0.5*(G1171-I1171)</f>
        <v>-0.197372583029868</v>
      </c>
      <c r="D1172" s="1" t="n">
        <f aca="false">B1171+$A$7*F1171</f>
        <v>-0.335047405368097</v>
      </c>
      <c r="E1172" s="1" t="n">
        <f aca="false">C1171+$A$7*G1171</f>
        <v>-0.197832028080774</v>
      </c>
      <c r="F1172" s="1" t="n">
        <f aca="false">C1172</f>
        <v>-0.197372583029868</v>
      </c>
      <c r="G1172" s="1" t="n">
        <f aca="false">(-C1172*$J$4/$J$5)-(B1172/($J$5*$J$6))+K1172/$J$5</f>
        <v>0.276352501628308</v>
      </c>
      <c r="H1172" s="1" t="n">
        <f aca="false">E1172</f>
        <v>-0.197832028080774</v>
      </c>
      <c r="I1172" s="1" t="n">
        <f aca="false">(-E1172*$J$4/$J$5)-(D1172/($J$5*$J$6))+M1172/$J$5</f>
        <v>0.374613810984252</v>
      </c>
      <c r="K1172" s="1" t="n">
        <f aca="false">$J$7*SIN($J$8*A1172)</f>
        <v>-0.981715684003041</v>
      </c>
    </row>
    <row r="1173" customFormat="false" ht="13.5" hidden="false" customHeight="false" outlineLevel="0" collapsed="false">
      <c r="A1173" s="1" t="n">
        <f aca="false">A1172+$A$7</f>
        <v>10.8678500986192</v>
      </c>
      <c r="B1173" s="1" t="n">
        <f aca="false">D1173-$A$7*0.5*(F1172-H1172)</f>
        <v>-0.336900857074291</v>
      </c>
      <c r="C1173" s="1" t="n">
        <f aca="false">E1173-$A$7*0.5*(G1172-I1172)</f>
        <v>-0.194323184622659</v>
      </c>
      <c r="D1173" s="1" t="n">
        <f aca="false">B1172+$A$7*F1172</f>
        <v>-0.336898704841558</v>
      </c>
      <c r="E1173" s="1" t="n">
        <f aca="false">C1172+$A$7*G1172</f>
        <v>-0.194783481683251</v>
      </c>
      <c r="F1173" s="1" t="n">
        <f aca="false">C1173</f>
        <v>-0.194323184622659</v>
      </c>
      <c r="G1173" s="1" t="n">
        <f aca="false">(-C1173*$J$4/$J$5)-(B1173/($J$5*$J$6))+K1173/$J$5</f>
        <v>0.277420748760463</v>
      </c>
      <c r="H1173" s="1" t="n">
        <f aca="false">E1173</f>
        <v>-0.194783481683251</v>
      </c>
      <c r="I1173" s="1" t="n">
        <f aca="false">(-E1173*$J$4/$J$5)-(D1173/($J$5*$J$6))+M1173/$J$5</f>
        <v>0.375855401178208</v>
      </c>
      <c r="K1173" s="1" t="n">
        <f aca="false">$J$7*SIN($J$8*A1173)</f>
        <v>-0.983447452383596</v>
      </c>
    </row>
    <row r="1174" customFormat="false" ht="13.5" hidden="false" customHeight="false" outlineLevel="0" collapsed="false">
      <c r="A1174" s="1" t="n">
        <f aca="false">A1173+$A$7</f>
        <v>10.8772189349111</v>
      </c>
      <c r="B1174" s="1" t="n">
        <f aca="false">D1174-$A$7*0.5*(F1173-H1173)</f>
        <v>-0.338723595402647</v>
      </c>
      <c r="C1174" s="1" t="n">
        <f aca="false">E1174-$A$7*0.5*(G1173-I1173)</f>
        <v>-0.191262965971566</v>
      </c>
      <c r="D1174" s="1" t="n">
        <f aca="false">B1173+$A$7*F1173</f>
        <v>-0.338721439178744</v>
      </c>
      <c r="E1174" s="1" t="n">
        <f aca="false">C1173+$A$7*G1173</f>
        <v>-0.191724075043542</v>
      </c>
      <c r="F1174" s="1" t="n">
        <f aca="false">C1174</f>
        <v>-0.191262965971566</v>
      </c>
      <c r="G1174" s="1" t="n">
        <f aca="false">(-C1174*$J$4/$J$5)-(B1174/($J$5*$J$6))+K1174/$J$5</f>
        <v>0.278466812355674</v>
      </c>
      <c r="H1174" s="1" t="n">
        <f aca="false">E1174</f>
        <v>-0.191724075043542</v>
      </c>
      <c r="I1174" s="1" t="n">
        <f aca="false">(-E1174*$J$4/$J$5)-(D1174/($J$5*$J$6))+M1174/$J$5</f>
        <v>0.377066254187453</v>
      </c>
      <c r="K1174" s="1" t="n">
        <f aca="false">$J$7*SIN($J$8*A1174)</f>
        <v>-0.985093762412865</v>
      </c>
    </row>
    <row r="1175" customFormat="false" ht="13.5" hidden="false" customHeight="false" outlineLevel="0" collapsed="false">
      <c r="A1175" s="1" t="n">
        <f aca="false">A1174+$A$7</f>
        <v>10.886587771203</v>
      </c>
      <c r="B1175" s="1" t="n">
        <f aca="false">D1175-$A$7*0.5*(F1174-H1174)</f>
        <v>-0.340517666847245</v>
      </c>
      <c r="C1175" s="1" t="n">
        <f aca="false">E1175-$A$7*0.5*(G1174-I1174)</f>
        <v>-0.188192174979376</v>
      </c>
      <c r="D1175" s="1" t="n">
        <f aca="false">B1174+$A$7*F1174</f>
        <v>-0.340515506819541</v>
      </c>
      <c r="E1175" s="1" t="n">
        <f aca="false">C1174+$A$7*G1174</f>
        <v>-0.188654055993874</v>
      </c>
      <c r="F1175" s="1" t="n">
        <f aca="false">C1175</f>
        <v>-0.188192174979376</v>
      </c>
      <c r="G1175" s="1" t="n">
        <f aca="false">(-C1175*$J$4/$J$5)-(B1175/($J$5*$J$6))+K1175/$J$5</f>
        <v>0.279490654739928</v>
      </c>
      <c r="H1175" s="1" t="n">
        <f aca="false">E1175</f>
        <v>-0.188654055993874</v>
      </c>
      <c r="I1175" s="1" t="n">
        <f aca="false">(-E1175*$J$4/$J$5)-(D1175/($J$5*$J$6))+M1175/$J$5</f>
        <v>0.378246318018316</v>
      </c>
      <c r="K1175" s="1" t="n">
        <f aca="false">$J$7*SIN($J$8*A1175)</f>
        <v>-0.986654471031919</v>
      </c>
    </row>
    <row r="1176" customFormat="false" ht="13.5" hidden="false" customHeight="false" outlineLevel="0" collapsed="false">
      <c r="A1176" s="1" t="n">
        <f aca="false">A1175+$A$7</f>
        <v>10.8959566074949</v>
      </c>
      <c r="B1176" s="1" t="n">
        <f aca="false">D1176-$A$7*0.5*(F1175-H1175)</f>
        <v>-0.342282972169851</v>
      </c>
      <c r="C1176" s="1" t="n">
        <f aca="false">E1176-$A$7*0.5*(G1175-I1175)</f>
        <v>-0.185111059968921</v>
      </c>
      <c r="D1176" s="1" t="n">
        <f aca="false">B1175+$A$7*F1175</f>
        <v>-0.342280808526046</v>
      </c>
      <c r="E1176" s="1" t="n">
        <f aca="false">C1175+$A$7*G1175</f>
        <v>-0.185573672789998</v>
      </c>
      <c r="F1176" s="1" t="n">
        <f aca="false">C1176</f>
        <v>-0.185111059968921</v>
      </c>
      <c r="G1176" s="1" t="n">
        <f aca="false">(-C1176*$J$4/$J$5)-(B1176/($J$5*$J$6))+K1176/$J$5</f>
        <v>0.280492239901605</v>
      </c>
      <c r="H1176" s="1" t="n">
        <f aca="false">E1176</f>
        <v>-0.185573672789998</v>
      </c>
      <c r="I1176" s="1" t="n">
        <f aca="false">(-E1176*$J$4/$J$5)-(D1176/($J$5*$J$6))+M1176/$J$5</f>
        <v>0.379395543084045</v>
      </c>
      <c r="K1176" s="1" t="n">
        <f aca="false">$J$7*SIN($J$8*A1176)</f>
        <v>-0.988129442620307</v>
      </c>
    </row>
    <row r="1177" customFormat="false" ht="13.5" hidden="false" customHeight="false" outlineLevel="0" collapsed="false">
      <c r="A1177" s="1" t="n">
        <f aca="false">A1176+$A$7</f>
        <v>10.9053254437868</v>
      </c>
      <c r="B1177" s="1" t="n">
        <f aca="false">D1177-$A$7*0.5*(F1176-H1176)</f>
        <v>-0.344019414458416</v>
      </c>
      <c r="C1177" s="1" t="n">
        <f aca="false">E1177-$A$7*0.5*(G1176-I1176)</f>
        <v>-0.182019869664008</v>
      </c>
      <c r="D1177" s="1" t="n">
        <f aca="false">B1176+$A$7*F1176</f>
        <v>-0.344017247386523</v>
      </c>
      <c r="E1177" s="1" t="n">
        <f aca="false">C1176+$A$7*G1176</f>
        <v>-0.182483174092131</v>
      </c>
      <c r="F1177" s="1" t="n">
        <f aca="false">C1177</f>
        <v>-0.182019869664008</v>
      </c>
      <c r="G1177" s="1" t="n">
        <f aca="false">(-C1177*$J$4/$J$5)-(B1177/($J$5*$J$6))+K1177/$J$5</f>
        <v>0.281471533490433</v>
      </c>
      <c r="H1177" s="1" t="n">
        <f aca="false">E1177</f>
        <v>-0.182483174092131</v>
      </c>
      <c r="I1177" s="1" t="n">
        <f aca="false">(-E1177*$J$4/$J$5)-(D1177/($J$5*$J$6))+M1177/$J$5</f>
        <v>0.380513882204949</v>
      </c>
      <c r="K1177" s="1" t="n">
        <f aca="false">$J$7*SIN($J$8*A1177)</f>
        <v>-0.989518549007846</v>
      </c>
    </row>
    <row r="1178" customFormat="false" ht="13.5" hidden="false" customHeight="false" outlineLevel="0" collapsed="false">
      <c r="A1178" s="1" t="n">
        <f aca="false">A1177+$A$7</f>
        <v>10.9146942800787</v>
      </c>
      <c r="B1178" s="1" t="n">
        <f aca="false">D1178-$A$7*0.5*(F1177-H1177)</f>
        <v>-0.345726899130844</v>
      </c>
      <c r="C1178" s="1" t="n">
        <f aca="false">E1178-$A$7*0.5*(G1177-I1177)</f>
        <v>-0.178918853170366</v>
      </c>
      <c r="D1178" s="1" t="n">
        <f aca="false">B1177+$A$7*F1177</f>
        <v>-0.345724728819174</v>
      </c>
      <c r="E1178" s="1" t="n">
        <f aca="false">C1177+$A$7*G1177</f>
        <v>-0.179382808945902</v>
      </c>
      <c r="F1178" s="1" t="n">
        <f aca="false">C1178</f>
        <v>-0.178918853170366</v>
      </c>
      <c r="G1178" s="1" t="n">
        <f aca="false">(-C1178*$J$4/$J$5)-(B1178/($J$5*$J$6))+K1178/$J$5</f>
        <v>0.282428502816341</v>
      </c>
      <c r="H1178" s="1" t="n">
        <f aca="false">E1178</f>
        <v>-0.179382808945902</v>
      </c>
      <c r="I1178" s="1" t="n">
        <f aca="false">(-E1178*$J$4/$J$5)-(D1178/($J$5*$J$6))+M1178/$J$5</f>
        <v>0.381601290608354</v>
      </c>
      <c r="K1178" s="1" t="n">
        <f aca="false">$J$7*SIN($J$8*A1178)</f>
        <v>-0.990821669485758</v>
      </c>
    </row>
    <row r="1179" customFormat="false" ht="13.5" hidden="false" customHeight="false" outlineLevel="0" collapsed="false">
      <c r="A1179" s="1" t="n">
        <f aca="false">A1178+$A$7</f>
        <v>10.9240631163706</v>
      </c>
      <c r="B1179" s="1" t="n">
        <f aca="false">D1179-$A$7*0.5*(F1178-H1178)</f>
        <v>-0.347405333938588</v>
      </c>
      <c r="C1179" s="1" t="n">
        <f aca="false">E1179-$A$7*0.5*(G1178-I1178)</f>
        <v>-0.175808259956592</v>
      </c>
      <c r="D1179" s="1" t="n">
        <f aca="false">B1178+$A$7*F1178</f>
        <v>-0.347403160575734</v>
      </c>
      <c r="E1179" s="1" t="n">
        <f aca="false">C1178+$A$7*G1178</f>
        <v>-0.17627282676331</v>
      </c>
      <c r="F1179" s="1" t="n">
        <f aca="false">C1179</f>
        <v>-0.175808259956592</v>
      </c>
      <c r="G1179" s="1" t="n">
        <f aca="false">(-C1179*$J$4/$J$5)-(B1179/($J$5*$J$6))+K1179/$J$5</f>
        <v>0.283363116848191</v>
      </c>
      <c r="H1179" s="1" t="n">
        <f aca="false">E1179</f>
        <v>-0.17627282676331</v>
      </c>
      <c r="I1179" s="1" t="n">
        <f aca="false">(-E1179*$J$4/$J$5)-(D1179/($J$5*$J$6))+M1179/$J$5</f>
        <v>0.382657725928396</v>
      </c>
      <c r="K1179" s="1" t="n">
        <f aca="false">$J$7*SIN($J$8*A1179)</f>
        <v>-0.992038690817155</v>
      </c>
    </row>
    <row r="1180" customFormat="false" ht="13.5" hidden="false" customHeight="false" outlineLevel="0" collapsed="false">
      <c r="A1180" s="1" t="n">
        <f aca="false">A1179+$A$7</f>
        <v>10.9334319526626</v>
      </c>
      <c r="B1180" s="1" t="n">
        <f aca="false">D1180-$A$7*0.5*(F1179-H1179)</f>
        <v>-0.349054628970067</v>
      </c>
      <c r="C1180" s="1" t="n">
        <f aca="false">E1180-$A$7*0.5*(G1179-I1179)</f>
        <v>-0.172688339835104</v>
      </c>
      <c r="D1180" s="1" t="n">
        <f aca="false">B1179+$A$7*F1179</f>
        <v>-0.349052452744887</v>
      </c>
      <c r="E1180" s="1" t="n">
        <f aca="false">C1179+$A$7*G1179</f>
        <v>-0.173153477303675</v>
      </c>
      <c r="F1180" s="1" t="n">
        <f aca="false">C1180</f>
        <v>-0.172688339835104</v>
      </c>
      <c r="G1180" s="1" t="n">
        <f aca="false">(-C1180*$J$4/$J$5)-(B1180/($J$5*$J$6))+K1180/$J$5</f>
        <v>0.284275346212399</v>
      </c>
      <c r="H1180" s="1" t="n">
        <f aca="false">E1180</f>
        <v>-0.173153477303675</v>
      </c>
      <c r="I1180" s="1" t="n">
        <f aca="false">(-E1180*$J$4/$J$5)-(D1180/($J$5*$J$6))+M1180/$J$5</f>
        <v>0.383683148205622</v>
      </c>
      <c r="K1180" s="1" t="n">
        <f aca="false">$J$7*SIN($J$8*A1180)</f>
        <v>-0.993169507246884</v>
      </c>
    </row>
    <row r="1181" customFormat="false" ht="13.5" hidden="false" customHeight="false" outlineLevel="0" collapsed="false">
      <c r="A1181" s="1" t="n">
        <f aca="false">A1180+$A$7</f>
        <v>10.9428007889545</v>
      </c>
      <c r="B1181" s="1" t="n">
        <f aca="false">D1181-$A$7*0.5*(F1180-H1180)</f>
        <v>-0.350674696653902</v>
      </c>
      <c r="C1181" s="1" t="n">
        <f aca="false">E1181-$A$7*0.5*(G1180-I1180)</f>
        <v>-0.169559342943106</v>
      </c>
      <c r="D1181" s="1" t="n">
        <f aca="false">B1180+$A$7*F1180</f>
        <v>-0.350672517755504</v>
      </c>
      <c r="E1181" s="1" t="n">
        <f aca="false">C1180+$A$7*G1180</f>
        <v>-0.170025010654613</v>
      </c>
      <c r="F1181" s="1" t="n">
        <f aca="false">C1181</f>
        <v>-0.169559342943106</v>
      </c>
      <c r="G1181" s="1" t="n">
        <f aca="false">(-C1181*$J$4/$J$5)-(B1181/($J$5*$J$6))+K1181/$J$5</f>
        <v>0.285165163191452</v>
      </c>
      <c r="H1181" s="1" t="n">
        <f aca="false">E1181</f>
        <v>-0.170025010654613</v>
      </c>
      <c r="I1181" s="1" t="n">
        <f aca="false">(-E1181*$J$4/$J$5)-(D1181/($J$5*$J$6))+M1181/$J$5</f>
        <v>0.384677519886426</v>
      </c>
      <c r="K1181" s="1" t="n">
        <f aca="false">$J$7*SIN($J$8*A1181)</f>
        <v>-0.994214020510714</v>
      </c>
    </row>
    <row r="1182" customFormat="false" ht="13.5" hidden="false" customHeight="false" outlineLevel="0" collapsed="false">
      <c r="A1182" s="1" t="n">
        <f aca="false">A1181+$A$7</f>
        <v>10.9521696252464</v>
      </c>
      <c r="B1182" s="1" t="n">
        <f aca="false">D1182-$A$7*0.5*(F1181-H1181)</f>
        <v>-0.352265451761978</v>
      </c>
      <c r="C1182" s="1" t="n">
        <f aca="false">E1182-$A$7*0.5*(G1181-I1181)</f>
        <v>-0.16642151972356</v>
      </c>
      <c r="D1182" s="1" t="n">
        <f aca="false">B1181+$A$7*F1181</f>
        <v>-0.3522632703797</v>
      </c>
      <c r="E1182" s="1" t="n">
        <f aca="false">C1181+$A$7*G1181</f>
        <v>-0.166887677213009</v>
      </c>
      <c r="F1182" s="1" t="n">
        <f aca="false">C1182</f>
        <v>-0.16642151972356</v>
      </c>
      <c r="G1182" s="1" t="n">
        <f aca="false">(-C1182*$J$4/$J$5)-(B1182/($J$5*$J$6))+K1182/$J$5</f>
        <v>0.286032541722303</v>
      </c>
      <c r="H1182" s="1" t="n">
        <f aca="false">E1182</f>
        <v>-0.166887677213009</v>
      </c>
      <c r="I1182" s="1" t="n">
        <f aca="false">(-E1182*$J$4/$J$5)-(D1182/($J$5*$J$6))+M1182/$J$5</f>
        <v>0.385640805822302</v>
      </c>
      <c r="K1182" s="1" t="n">
        <f aca="false">$J$7*SIN($J$8*A1182)</f>
        <v>-0.995172139843874</v>
      </c>
    </row>
    <row r="1183" customFormat="false" ht="13.5" hidden="false" customHeight="false" outlineLevel="0" collapsed="false">
      <c r="A1183" s="1" t="n">
        <f aca="false">A1182+$A$7</f>
        <v>10.9615384615383</v>
      </c>
      <c r="B1183" s="1" t="n">
        <f aca="false">D1183-$A$7*0.5*(F1182-H1182)</f>
        <v>-0.353826811412322</v>
      </c>
      <c r="C1183" s="1" t="n">
        <f aca="false">E1183-$A$7*0.5*(G1182-I1182)</f>
        <v>-0.163275120906166</v>
      </c>
      <c r="D1183" s="1" t="n">
        <f aca="false">B1182+$A$7*F1182</f>
        <v>-0.35382462773572</v>
      </c>
      <c r="E1183" s="1" t="n">
        <f aca="false">C1182+$A$7*G1182</f>
        <v>-0.163741727666004</v>
      </c>
      <c r="F1183" s="1" t="n">
        <f aca="false">C1183</f>
        <v>-0.163275120906166</v>
      </c>
      <c r="G1183" s="1" t="n">
        <f aca="false">(-C1183*$J$4/$J$5)-(B1183/($J$5*$J$6))+K1183/$J$5</f>
        <v>0.286877457394661</v>
      </c>
      <c r="H1183" s="1" t="n">
        <f aca="false">E1183</f>
        <v>-0.163741727666004</v>
      </c>
      <c r="I1183" s="1" t="n">
        <f aca="false">(-E1183*$J$4/$J$5)-(D1183/($J$5*$J$6))+M1183/$J$5</f>
        <v>0.38657297326892</v>
      </c>
      <c r="K1183" s="1" t="n">
        <f aca="false">$J$7*SIN($J$8*A1183)</f>
        <v>-0.996043781988945</v>
      </c>
    </row>
    <row r="1184" customFormat="false" ht="13.5" hidden="false" customHeight="false" outlineLevel="0" collapsed="false">
      <c r="A1184" s="1" t="n">
        <f aca="false">A1183+$A$7</f>
        <v>10.9709072978302</v>
      </c>
      <c r="B1184" s="1" t="n">
        <f aca="false">D1184-$A$7*0.5*(F1183-H1183)</f>
        <v>-0.355358695071807</v>
      </c>
      <c r="C1184" s="1" t="n">
        <f aca="false">E1184-$A$7*0.5*(G1183-I1183)</f>
        <v>-0.160120397488364</v>
      </c>
      <c r="D1184" s="1" t="n">
        <f aca="false">B1183+$A$7*F1183</f>
        <v>-0.355356509290634</v>
      </c>
      <c r="E1184" s="1" t="n">
        <f aca="false">C1183+$A$7*G1183</f>
        <v>-0.160587412971995</v>
      </c>
      <c r="F1184" s="1" t="n">
        <f aca="false">C1184</f>
        <v>-0.160120397488364</v>
      </c>
      <c r="G1184" s="1" t="n">
        <f aca="false">(-C1184*$J$4/$J$5)-(B1184/($J$5*$J$6))+K1184/$J$5</f>
        <v>0.287699887449171</v>
      </c>
      <c r="H1184" s="1" t="n">
        <f aca="false">E1184</f>
        <v>-0.160587412971995</v>
      </c>
      <c r="I1184" s="1" t="n">
        <f aca="false">(-E1184*$J$4/$J$5)-(D1184/($J$5*$J$6))+M1184/$J$5</f>
        <v>0.387473991885033</v>
      </c>
      <c r="K1184" s="1" t="n">
        <f aca="false">$J$7*SIN($J$8*A1184)</f>
        <v>-0.996828871203089</v>
      </c>
    </row>
    <row r="1185" customFormat="false" ht="13.5" hidden="false" customHeight="false" outlineLevel="0" collapsed="false">
      <c r="A1185" s="1" t="n">
        <f aca="false">A1184+$A$7</f>
        <v>10.9802761341221</v>
      </c>
      <c r="B1185" s="1" t="n">
        <f aca="false">D1185-$A$7*0.5*(F1184-H1184)</f>
        <v>-0.356861024558678</v>
      </c>
      <c r="C1185" s="1" t="n">
        <f aca="false">E1185-$A$7*0.5*(G1184-I1184)</f>
        <v>-0.156957600716335</v>
      </c>
      <c r="D1185" s="1" t="n">
        <f aca="false">B1184+$A$7*F1184</f>
        <v>-0.356858836862872</v>
      </c>
      <c r="E1185" s="1" t="n">
        <f aca="false">C1184+$A$7*G1184</f>
        <v>-0.15742498434165</v>
      </c>
      <c r="F1185" s="1" t="n">
        <f aca="false">C1185</f>
        <v>-0.156957600716335</v>
      </c>
      <c r="G1185" s="1" t="n">
        <f aca="false">(-C1185*$J$4/$J$5)-(B1185/($J$5*$J$6))+K1185/$J$5</f>
        <v>0.288499810775481</v>
      </c>
      <c r="H1185" s="1" t="n">
        <f aca="false">E1185</f>
        <v>-0.15742498434165</v>
      </c>
      <c r="I1185" s="1" t="n">
        <f aca="false">(-E1185*$J$4/$J$5)-(D1185/($J$5*$J$6))+M1185/$J$5</f>
        <v>0.388343833731202</v>
      </c>
      <c r="K1185" s="1" t="n">
        <f aca="false">$J$7*SIN($J$8*A1185)</f>
        <v>-0.997527339264633</v>
      </c>
    </row>
    <row r="1186" customFormat="false" ht="13.5" hidden="false" customHeight="false" outlineLevel="0" collapsed="false">
      <c r="A1186" s="1" t="n">
        <f aca="false">A1185+$A$7</f>
        <v>10.989644970414</v>
      </c>
      <c r="B1186" s="1" t="n">
        <f aca="false">D1186-$A$7*0.5*(F1185-H1185)</f>
        <v>-0.358333724044896</v>
      </c>
      <c r="C1186" s="1" t="n">
        <f aca="false">E1186-$A$7*0.5*(G1185-I1185)</f>
        <v>-0.153786982066032</v>
      </c>
      <c r="D1186" s="1" t="n">
        <f aca="false">B1185+$A$7*F1185</f>
        <v>-0.35833153462456</v>
      </c>
      <c r="E1186" s="1" t="n">
        <f aca="false">C1185+$A$7*G1185</f>
        <v>-0.154254693218931</v>
      </c>
      <c r="F1186" s="1" t="n">
        <f aca="false">C1186</f>
        <v>-0.153786982066032</v>
      </c>
      <c r="G1186" s="1" t="n">
        <f aca="false">(-C1186*$J$4/$J$5)-(B1186/($J$5*$J$6))+K1186/$J$5</f>
        <v>0.289277207910202</v>
      </c>
      <c r="H1186" s="1" t="n">
        <f aca="false">E1186</f>
        <v>-0.154254693218931</v>
      </c>
      <c r="I1186" s="1" t="n">
        <f aca="false">(-E1186*$J$4/$J$5)-(D1186/($J$5*$J$6))+M1186/$J$5</f>
        <v>0.389182473268347</v>
      </c>
      <c r="K1186" s="1" t="n">
        <f aca="false">$J$7*SIN($J$8*A1186)</f>
        <v>-0.998139125478998</v>
      </c>
    </row>
    <row r="1187" customFormat="false" ht="13.5" hidden="false" customHeight="false" outlineLevel="0" collapsed="false">
      <c r="A1187" s="1" t="n">
        <f aca="false">A1186+$A$7</f>
        <v>10.9990138067059</v>
      </c>
      <c r="B1187" s="1" t="n">
        <f aca="false">D1187-$A$7*0.5*(F1186-H1186)</f>
        <v>-0.359776720058312</v>
      </c>
      <c r="C1187" s="1" t="n">
        <f aca="false">E1187-$A$7*0.5*(G1186-I1186)</f>
        <v>-0.150608793224219</v>
      </c>
      <c r="D1187" s="1" t="n">
        <f aca="false">B1186+$A$7*F1186</f>
        <v>-0.3597745291037</v>
      </c>
      <c r="E1187" s="1" t="n">
        <f aca="false">C1186+$A$7*G1186</f>
        <v>-0.15107679126214</v>
      </c>
      <c r="F1187" s="1" t="n">
        <f aca="false">C1187</f>
        <v>-0.150608793224219</v>
      </c>
      <c r="G1187" s="1" t="n">
        <f aca="false">(-C1187*$J$4/$J$5)-(B1187/($J$5*$J$6))+K1187/$J$5</f>
        <v>0.290032061034758</v>
      </c>
      <c r="H1187" s="1" t="n">
        <f aca="false">E1187</f>
        <v>-0.15107679126214</v>
      </c>
      <c r="I1187" s="1" t="n">
        <f aca="false">(-E1187*$J$4/$J$5)-(D1187/($J$5*$J$6))+M1187/$J$5</f>
        <v>0.389989887356128</v>
      </c>
      <c r="K1187" s="1" t="n">
        <f aca="false">$J$7*SIN($J$8*A1187)</f>
        <v>-0.998664176683974</v>
      </c>
    </row>
    <row r="1188" customFormat="false" ht="13.5" hidden="false" customHeight="false" outlineLevel="0" collapsed="false">
      <c r="A1188" s="1" t="n">
        <f aca="false">A1187+$A$7</f>
        <v>11.0083826429979</v>
      </c>
      <c r="B1188" s="1" t="n">
        <f aca="false">D1188-$A$7*0.5*(F1187-H1187)</f>
        <v>-0.361189941484653</v>
      </c>
      <c r="C1188" s="1" t="n">
        <f aca="false">E1188-$A$7*0.5*(G1187-I1187)</f>
        <v>-0.147423286069528</v>
      </c>
      <c r="D1188" s="1" t="n">
        <f aca="false">B1187+$A$7*F1187</f>
        <v>-0.361187749186152</v>
      </c>
      <c r="E1188" s="1" t="n">
        <f aca="false">C1187+$A$7*G1187</f>
        <v>-0.147891530324978</v>
      </c>
      <c r="F1188" s="1" t="n">
        <f aca="false">C1188</f>
        <v>-0.147423286069528</v>
      </c>
      <c r="G1188" s="1" t="n">
        <f aca="false">(-C1188*$J$4/$J$5)-(B1188/($J$5*$J$6))+K1188/$J$5</f>
        <v>0.290764353973125</v>
      </c>
      <c r="H1188" s="1" t="n">
        <f aca="false">E1188</f>
        <v>-0.147891530324978</v>
      </c>
      <c r="I1188" s="1" t="n">
        <f aca="false">(-E1188*$J$4/$J$5)-(D1188/($J$5*$J$6))+M1188/$J$5</f>
        <v>0.390766055251148</v>
      </c>
      <c r="K1188" s="1" t="n">
        <f aca="false">$J$7*SIN($J$8*A1188)</f>
        <v>-0.999102447254336</v>
      </c>
    </row>
    <row r="1189" customFormat="false" ht="13.5" hidden="false" customHeight="false" outlineLevel="0" collapsed="false">
      <c r="A1189" s="1" t="n">
        <f aca="false">A1188+$A$7</f>
        <v>11.0177514792898</v>
      </c>
      <c r="B1189" s="1" t="n">
        <f aca="false">D1189-$A$7*0.5*(F1188-H1188)</f>
        <v>-0.362573319569341</v>
      </c>
      <c r="C1189" s="1" t="n">
        <f aca="false">E1189-$A$7*0.5*(G1188-I1188)</f>
        <v>-0.144230712653537</v>
      </c>
      <c r="D1189" s="1" t="n">
        <f aca="false">B1188+$A$7*F1188</f>
        <v>-0.362571126117454</v>
      </c>
      <c r="E1189" s="1" t="n">
        <f aca="false">C1188+$A$7*G1188</f>
        <v>-0.14469916243763</v>
      </c>
      <c r="F1189" s="1" t="n">
        <f aca="false">C1189</f>
        <v>-0.144230712653537</v>
      </c>
      <c r="G1189" s="1" t="n">
        <f aca="false">(-C1189*$J$4/$J$5)-(B1189/($J$5*$J$6))+K1189/$J$5</f>
        <v>0.291474072189468</v>
      </c>
      <c r="H1189" s="1" t="n">
        <f aca="false">E1189</f>
        <v>-0.14469916243763</v>
      </c>
      <c r="I1189" s="1" t="n">
        <f aca="false">(-E1189*$J$4/$J$5)-(D1189/($J$5*$J$6))+M1189/$J$5</f>
        <v>0.39151095860498</v>
      </c>
      <c r="K1189" s="1" t="n">
        <f aca="false">$J$7*SIN($J$8*A1189)</f>
        <v>-0.999453899105812</v>
      </c>
    </row>
    <row r="1190" customFormat="false" ht="13.5" hidden="false" customHeight="false" outlineLevel="0" collapsed="false">
      <c r="A1190" s="1" t="n">
        <f aca="false">A1189+$A$7</f>
        <v>11.0271203155817</v>
      </c>
      <c r="B1190" s="1" t="n">
        <f aca="false">D1190-$A$7*0.5*(F1189-H1189)</f>
        <v>-0.363926787919127</v>
      </c>
      <c r="C1190" s="1" t="n">
        <f aca="false">E1190-$A$7*0.5*(G1189-I1189)</f>
        <v>-0.141031325181867</v>
      </c>
      <c r="D1190" s="1" t="n">
        <f aca="false">B1189+$A$7*F1189</f>
        <v>-0.363924593504458</v>
      </c>
      <c r="E1190" s="1" t="n">
        <f aca="false">C1189+$A$7*G1189</f>
        <v>-0.141499939787856</v>
      </c>
      <c r="F1190" s="1" t="n">
        <f aca="false">C1190</f>
        <v>-0.141031325181867</v>
      </c>
      <c r="G1190" s="1" t="n">
        <f aca="false">(-C1190*$J$4/$J$5)-(B1190/($J$5*$J$6))+K1190/$J$5</f>
        <v>0.292161202785662</v>
      </c>
      <c r="H1190" s="1" t="n">
        <f aca="false">E1190</f>
        <v>-0.141499939787856</v>
      </c>
      <c r="I1190" s="1" t="n">
        <f aca="false">(-E1190*$J$4/$J$5)-(D1190/($J$5*$J$6))+M1190/$J$5</f>
        <v>0.39222458146203</v>
      </c>
      <c r="K1190" s="1" t="n">
        <f aca="false">$J$7*SIN($J$8*A1190)</f>
        <v>-0.999718501698391</v>
      </c>
    </row>
    <row r="1191" customFormat="false" ht="13.5" hidden="false" customHeight="false" outlineLevel="0" collapsed="false">
      <c r="A1191" s="1" t="n">
        <f aca="false">A1190+$A$7</f>
        <v>11.0364891518736</v>
      </c>
      <c r="B1191" s="1" t="n">
        <f aca="false">D1191-$A$7*0.5*(F1190-H1190)</f>
        <v>-0.365250282503552</v>
      </c>
      <c r="C1191" s="1" t="n">
        <f aca="false">E1191-$A$7*0.5*(G1190-I1190)</f>
        <v>-0.137825375995302</v>
      </c>
      <c r="D1191" s="1" t="n">
        <f aca="false">B1190+$A$7*F1190</f>
        <v>-0.365248087316788</v>
      </c>
      <c r="E1191" s="1" t="n">
        <f aca="false">C1190+$A$7*G1190</f>
        <v>-0.138294114702119</v>
      </c>
      <c r="F1191" s="1" t="n">
        <f aca="false">C1191</f>
        <v>-0.137825375995302</v>
      </c>
      <c r="G1191" s="1" t="n">
        <f aca="false">(-C1191*$J$4/$J$5)-(B1191/($J$5*$J$6))+K1191/$J$5</f>
        <v>0.292825734498714</v>
      </c>
      <c r="H1191" s="1" t="n">
        <f aca="false">E1191</f>
        <v>-0.138294114702119</v>
      </c>
      <c r="I1191" s="1" t="n">
        <f aca="false">(-E1191*$J$4/$J$5)-(D1191/($J$5*$J$6))+M1191/$J$5</f>
        <v>0.392906910257212</v>
      </c>
      <c r="K1191" s="1" t="n">
        <f aca="false">$J$7*SIN($J$8*A1191)</f>
        <v>-0.999896232038978</v>
      </c>
    </row>
    <row r="1192" customFormat="false" ht="13.5" hidden="false" customHeight="false" outlineLevel="0" collapsed="false">
      <c r="A1192" s="1" t="n">
        <f aca="false">A1191+$A$7</f>
        <v>11.0458579881655</v>
      </c>
      <c r="B1192" s="1" t="n">
        <f aca="false">D1192-$A$7*0.5*(F1191-H1191)</f>
        <v>-0.366543741656227</v>
      </c>
      <c r="C1192" s="1" t="n">
        <f aca="false">E1192-$A$7*0.5*(G1191-I1191)</f>
        <v>-0.134613117550933</v>
      </c>
      <c r="D1192" s="1" t="n">
        <f aca="false">B1191+$A$7*F1191</f>
        <v>-0.366541545888123</v>
      </c>
      <c r="E1192" s="1" t="n">
        <f aca="false">C1191+$A$7*G1191</f>
        <v>-0.135081939626724</v>
      </c>
      <c r="F1192" s="1" t="n">
        <f aca="false">C1192</f>
        <v>-0.134613117550933</v>
      </c>
      <c r="G1192" s="1" t="n">
        <f aca="false">(-C1192*$J$4/$J$5)-(B1192/($J$5*$J$6))+K1192/$J$5</f>
        <v>0.293467657698074</v>
      </c>
      <c r="H1192" s="1" t="n">
        <f aca="false">E1192</f>
        <v>-0.135081939626724</v>
      </c>
      <c r="I1192" s="1" t="n">
        <f aca="false">(-E1192*$J$4/$J$5)-(D1192/($J$5*$J$6))+M1192/$J$5</f>
        <v>0.393557933813468</v>
      </c>
      <c r="K1192" s="1" t="n">
        <f aca="false">$J$7*SIN($J$8*A1192)</f>
        <v>-0.99998707468339</v>
      </c>
    </row>
    <row r="1193" customFormat="false" ht="13.5" hidden="false" customHeight="false" outlineLevel="0" collapsed="false">
      <c r="A1193" s="1" t="n">
        <f aca="false">A1192+$A$7</f>
        <v>11.0552268244574</v>
      </c>
      <c r="B1193" s="1" t="n">
        <f aca="false">D1193-$A$7*0.5*(F1192-H1192)</f>
        <v>-0.367807106075945</v>
      </c>
      <c r="C1193" s="1" t="n">
        <f aca="false">E1193-$A$7*0.5*(G1192-I1192)</f>
        <v>-0.131394802403319</v>
      </c>
      <c r="D1193" s="1" t="n">
        <f aca="false">B1192+$A$7*F1192</f>
        <v>-0.367804909917306</v>
      </c>
      <c r="E1193" s="1" t="n">
        <f aca="false">C1192+$A$7*G1192</f>
        <v>-0.131863667108988</v>
      </c>
      <c r="F1193" s="1" t="n">
        <f aca="false">C1193</f>
        <v>-0.131394802403319</v>
      </c>
      <c r="G1193" s="1" t="n">
        <f aca="false">(-C1193*$J$4/$J$5)-(B1193/($J$5*$J$6))+K1193/$J$5</f>
        <v>0.294086964382839</v>
      </c>
      <c r="H1193" s="1" t="n">
        <f aca="false">E1193</f>
        <v>-0.131863667108988</v>
      </c>
      <c r="I1193" s="1" t="n">
        <f aca="false">(-E1193*$J$4/$J$5)-(D1193/($J$5*$J$6))+M1193/$J$5</f>
        <v>0.394177643339103</v>
      </c>
      <c r="K1193" s="1" t="n">
        <f aca="false">$J$7*SIN($J$8*A1193)</f>
        <v>-0.9999910217377</v>
      </c>
    </row>
    <row r="1194" customFormat="false" ht="13.5" hidden="false" customHeight="false" outlineLevel="0" collapsed="false">
      <c r="A1194" s="1" t="n">
        <f aca="false">A1193+$A$7</f>
        <v>11.0645956607493</v>
      </c>
      <c r="B1194" s="1" t="n">
        <f aca="false">D1194-$A$7*0.5*(F1193-H1193)</f>
        <v>-0.369040318827605</v>
      </c>
      <c r="C1194" s="1" t="n">
        <f aca="false">E1194-$A$7*0.5*(G1193-I1193)</f>
        <v>-0.128170683185687</v>
      </c>
      <c r="D1194" s="1" t="n">
        <f aca="false">B1193+$A$7*F1193</f>
        <v>-0.36903812246927</v>
      </c>
      <c r="E1194" s="1" t="n">
        <f aca="false">C1193+$A$7*G1193</f>
        <v>-0.128639549778431</v>
      </c>
      <c r="F1194" s="1" t="n">
        <f aca="false">C1194</f>
        <v>-0.128170683185687</v>
      </c>
      <c r="G1194" s="1" t="n">
        <f aca="false">(-C1194*$J$4/$J$5)-(B1194/($J$5*$J$6))+K1194/$J$5</f>
        <v>0.29468364817885</v>
      </c>
      <c r="H1194" s="1" t="n">
        <f aca="false">E1194</f>
        <v>-0.128639549778431</v>
      </c>
      <c r="I1194" s="1" t="n">
        <f aca="false">(-E1194*$J$4/$J$5)-(D1194/($J$5*$J$6))+M1194/$J$5</f>
        <v>0.394766032424956</v>
      </c>
      <c r="K1194" s="1" t="n">
        <f aca="false">$J$7*SIN($J$8*A1194)</f>
        <v>-0.999908072858923</v>
      </c>
    </row>
    <row r="1195" customFormat="false" ht="13.5" hidden="false" customHeight="false" outlineLevel="0" collapsed="false">
      <c r="A1195" s="1" t="n">
        <f aca="false">A1194+$A$7</f>
        <v>11.0739644970412</v>
      </c>
      <c r="B1195" s="1" t="n">
        <f aca="false">D1195-$A$7*0.5*(F1194-H1194)</f>
        <v>-0.370243325342969</v>
      </c>
      <c r="C1195" s="1" t="n">
        <f aca="false">E1195-$A$7*0.5*(G1194-I1194)</f>
        <v>-0.124941012591142</v>
      </c>
      <c r="D1195" s="1" t="n">
        <f aca="false">B1194+$A$7*F1194</f>
        <v>-0.370241128975794</v>
      </c>
      <c r="E1195" s="1" t="n">
        <f aca="false">C1194+$A$7*G1194</f>
        <v>-0.125409840327996</v>
      </c>
      <c r="F1195" s="1" t="n">
        <f aca="false">C1195</f>
        <v>-0.124941012591142</v>
      </c>
      <c r="G1195" s="1" t="n">
        <f aca="false">(-C1195*$J$4/$J$5)-(B1195/($J$5*$J$6))+K1195/$J$5</f>
        <v>0.295257704335694</v>
      </c>
      <c r="H1195" s="1" t="n">
        <f aca="false">E1195</f>
        <v>-0.125409840327996</v>
      </c>
      <c r="I1195" s="1" t="n">
        <f aca="false">(-E1195*$J$4/$J$5)-(D1195/($J$5*$J$6))+M1195/$J$5</f>
        <v>0.395323097041393</v>
      </c>
      <c r="K1195" s="1" t="n">
        <f aca="false">$J$7*SIN($J$8*A1195)</f>
        <v>-0.999738235255042</v>
      </c>
    </row>
    <row r="1196" customFormat="false" ht="13.5" hidden="false" customHeight="false" outlineLevel="0" collapsed="false">
      <c r="A1196" s="1" t="n">
        <f aca="false">A1195+$A$7</f>
        <v>11.0833333333332</v>
      </c>
      <c r="B1196" s="1" t="n">
        <f aca="false">D1196-$A$7*0.5*(F1195-H1195)</f>
        <v>-0.37141607342124</v>
      </c>
      <c r="C1196" s="1" t="n">
        <f aca="false">E1196-$A$7*0.5*(G1195-I1195)</f>
        <v>-0.121706043353922</v>
      </c>
      <c r="D1196" s="1" t="n">
        <f aca="false">B1195+$A$7*F1195</f>
        <v>-0.371413877236082</v>
      </c>
      <c r="E1196" s="1" t="n">
        <f aca="false">C1195+$A$7*G1195</f>
        <v>-0.122174791495295</v>
      </c>
      <c r="F1196" s="1" t="n">
        <f aca="false">C1196</f>
        <v>-0.121706043353922</v>
      </c>
      <c r="G1196" s="1" t="n">
        <f aca="false">(-C1196*$J$4/$J$5)-(B1196/($J$5*$J$6))+K1196/$J$5</f>
        <v>0.295809129723585</v>
      </c>
      <c r="H1196" s="1" t="n">
        <f aca="false">E1196</f>
        <v>-0.122174791495295</v>
      </c>
      <c r="I1196" s="1" t="n">
        <f aca="false">(-E1196*$J$4/$J$5)-(D1196/($J$5*$J$6))+M1196/$J$5</f>
        <v>0.395848835535141</v>
      </c>
      <c r="K1196" s="1" t="n">
        <f aca="false">$J$7*SIN($J$8*A1196)</f>
        <v>-0.999481523684388</v>
      </c>
    </row>
    <row r="1197" customFormat="false" ht="13.5" hidden="false" customHeight="false" outlineLevel="0" collapsed="false">
      <c r="A1197" s="1" t="n">
        <f aca="false">A1196+$A$7</f>
        <v>11.0927021696251</v>
      </c>
      <c r="B1197" s="1" t="n">
        <f aca="false">D1197-$A$7*0.5*(F1196-H1196)</f>
        <v>-0.372558513229458</v>
      </c>
      <c r="C1197" s="1" t="n">
        <f aca="false">E1197-$A$7*0.5*(G1196-I1196)</f>
        <v>-0.118466028230669</v>
      </c>
      <c r="D1197" s="1" t="n">
        <f aca="false">B1196+$A$7*F1196</f>
        <v>-0.372556317417159</v>
      </c>
      <c r="E1197" s="1" t="n">
        <f aca="false">C1196+$A$7*G1196</f>
        <v>-0.118934656043889</v>
      </c>
      <c r="F1197" s="1" t="n">
        <f aca="false">C1197</f>
        <v>-0.118466028230669</v>
      </c>
      <c r="G1197" s="1" t="n">
        <f aca="false">(-C1197*$J$4/$J$5)-(B1197/($J$5*$J$6))+K1197/$J$5</f>
        <v>0.296337922830157</v>
      </c>
      <c r="H1197" s="1" t="n">
        <f aca="false">E1197</f>
        <v>-0.118934656043889</v>
      </c>
      <c r="I1197" s="1" t="n">
        <f aca="false">(-E1197*$J$4/$J$5)-(D1197/($J$5*$J$6))+M1197/$J$5</f>
        <v>0.396343248625937</v>
      </c>
      <c r="K1197" s="1" t="n">
        <f aca="false">$J$7*SIN($J$8*A1197)</f>
        <v>-0.999137960454351</v>
      </c>
    </row>
    <row r="1198" customFormat="false" ht="13.5" hidden="false" customHeight="false" outlineLevel="0" collapsed="false">
      <c r="A1198" s="1" t="n">
        <f aca="false">A1197+$A$7</f>
        <v>11.102071005917</v>
      </c>
      <c r="B1198" s="1" t="n">
        <f aca="false">D1198-$A$7*0.5*(F1197-H1197)</f>
        <v>-0.373670597302736</v>
      </c>
      <c r="C1198" s="1" t="n">
        <f aca="false">E1198-$A$7*0.5*(G1197-I1197)</f>
        <v>-0.115221219981738</v>
      </c>
      <c r="D1198" s="1" t="n">
        <f aca="false">B1197+$A$7*F1197</f>
        <v>-0.373668402054105</v>
      </c>
      <c r="E1198" s="1" t="n">
        <f aca="false">C1197+$A$7*G1197</f>
        <v>-0.115689686744588</v>
      </c>
      <c r="F1198" s="1" t="n">
        <f aca="false">C1198</f>
        <v>-0.115221219981738</v>
      </c>
      <c r="G1198" s="1" t="n">
        <f aca="false">(-C1198*$J$4/$J$5)-(B1198/($J$5*$J$6))+K1198/$J$5</f>
        <v>0.296844083757139</v>
      </c>
      <c r="H1198" s="1" t="n">
        <f aca="false">E1198</f>
        <v>-0.115689686744588</v>
      </c>
      <c r="I1198" s="1" t="n">
        <f aca="false">(-E1198*$J$4/$J$5)-(D1198/($J$5*$J$6))+M1198/$J$5</f>
        <v>0.396806339403022</v>
      </c>
      <c r="K1198" s="1" t="n">
        <f aca="false">$J$7*SIN($J$8*A1198)</f>
        <v>-0.998707575419449</v>
      </c>
    </row>
    <row r="1199" customFormat="false" ht="13.5" hidden="false" customHeight="false" outlineLevel="0" collapsed="false">
      <c r="A1199" s="1" t="n">
        <f aca="false">A1198+$A$7</f>
        <v>11.1114398422089</v>
      </c>
      <c r="B1199" s="1" t="n">
        <f aca="false">D1199-$A$7*0.5*(F1198-H1198)</f>
        <v>-0.374752280544305</v>
      </c>
      <c r="C1199" s="1" t="n">
        <f aca="false">E1199-$A$7*0.5*(G1198-I1198)</f>
        <v>-0.111971871352536</v>
      </c>
      <c r="D1199" s="1" t="n">
        <f aca="false">B1198+$A$7*F1198</f>
        <v>-0.3747500860501</v>
      </c>
      <c r="E1199" s="1" t="n">
        <f aca="false">C1198+$A$7*G1198</f>
        <v>-0.112440136356794</v>
      </c>
      <c r="F1199" s="1" t="n">
        <f aca="false">C1199</f>
        <v>-0.111971871352536</v>
      </c>
      <c r="G1199" s="1" t="n">
        <f aca="false">(-C1199*$J$4/$J$5)-(B1199/($J$5*$J$6))+K1199/$J$5</f>
        <v>0.297327614216939</v>
      </c>
      <c r="H1199" s="1" t="n">
        <f aca="false">E1199</f>
        <v>-0.112440136356794</v>
      </c>
      <c r="I1199" s="1" t="n">
        <f aca="false">(-E1199*$J$4/$J$5)-(D1199/($J$5*$J$6))+M1199/$J$5</f>
        <v>0.397238113321459</v>
      </c>
      <c r="K1199" s="1" t="n">
        <f aca="false">$J$7*SIN($J$8*A1199)</f>
        <v>-0.998190405978726</v>
      </c>
    </row>
    <row r="1200" customFormat="false" ht="13.5" hidden="false" customHeight="false" outlineLevel="0" collapsed="false">
      <c r="A1200" s="1" t="n">
        <f aca="false">A1199+$A$7</f>
        <v>11.1208086785008</v>
      </c>
      <c r="B1200" s="1" t="n">
        <f aca="false">D1200-$A$7*0.5*(F1199-H1199)</f>
        <v>-0.375803520225389</v>
      </c>
      <c r="C1200" s="1" t="n">
        <f aca="false">E1200-$A$7*0.5*(G1199-I1199)</f>
        <v>-0.108718235054895</v>
      </c>
      <c r="D1200" s="1" t="n">
        <f aca="false">B1199+$A$7*F1199</f>
        <v>-0.375801326676306</v>
      </c>
      <c r="E1200" s="1" t="n">
        <f aca="false">C1199+$A$7*G1199</f>
        <v>-0.109186257609872</v>
      </c>
      <c r="F1200" s="1" t="n">
        <f aca="false">C1200</f>
        <v>-0.108718235054895</v>
      </c>
      <c r="G1200" s="1" t="n">
        <f aca="false">(-C1200*$J$4/$J$5)-(B1200/($J$5*$J$6))+K1200/$J$5</f>
        <v>0.297788517529117</v>
      </c>
      <c r="H1200" s="1" t="n">
        <f aca="false">E1200</f>
        <v>-0.109186257609872</v>
      </c>
      <c r="I1200" s="1" t="n">
        <f aca="false">(-E1200*$J$4/$J$5)-(D1200/($J$5*$J$6))+M1200/$J$5</f>
        <v>0.39763857819828</v>
      </c>
      <c r="K1200" s="1" t="n">
        <f aca="false">$J$7*SIN($J$8*A1200)</f>
        <v>-0.997586497072505</v>
      </c>
    </row>
    <row r="1201" customFormat="false" ht="13.5" hidden="false" customHeight="false" outlineLevel="0" collapsed="false">
      <c r="A1201" s="1" t="n">
        <f aca="false">A1200+$A$7</f>
        <v>11.1301775147927</v>
      </c>
      <c r="B1201" s="1" t="n">
        <f aca="false">D1201-$A$7*0.5*(F1200-H1200)</f>
        <v>-0.376824275984913</v>
      </c>
      <c r="C1201" s="1" t="n">
        <f aca="false">E1201-$A$7*0.5*(G1200-I1200)</f>
        <v>-0.10546056374848</v>
      </c>
      <c r="D1201" s="1" t="n">
        <f aca="false">B1200+$A$7*F1200</f>
        <v>-0.376822083571564</v>
      </c>
      <c r="E1201" s="1" t="n">
        <f aca="false">C1200+$A$7*G1200</f>
        <v>-0.105928303184553</v>
      </c>
      <c r="F1201" s="1" t="n">
        <f aca="false">C1201</f>
        <v>-0.10546056374848</v>
      </c>
      <c r="G1201" s="1" t="n">
        <f aca="false">(-C1201*$J$4/$J$5)-(B1201/($J$5*$J$6))+K1201/$J$5</f>
        <v>0.29822679861676</v>
      </c>
      <c r="H1201" s="1" t="n">
        <f aca="false">E1201</f>
        <v>-0.105928303184553</v>
      </c>
      <c r="I1201" s="1" t="n">
        <f aca="false">(-E1201*$J$4/$J$5)-(D1201/($J$5*$J$6))+M1201/$J$5</f>
        <v>0.398007744208474</v>
      </c>
      <c r="K1201" s="1" t="n">
        <f aca="false">$J$7*SIN($J$8*A1201)</f>
        <v>-0.996895901178487</v>
      </c>
    </row>
    <row r="1202" customFormat="false" ht="13.5" hidden="false" customHeight="false" outlineLevel="0" collapsed="false">
      <c r="A1202" s="1" t="n">
        <f aca="false">A1201+$A$7</f>
        <v>11.1395463510846</v>
      </c>
      <c r="B1202" s="1" t="n">
        <f aca="false">D1202-$A$7*0.5*(F1201-H1201)</f>
        <v>-0.377814509829027</v>
      </c>
      <c r="C1202" s="1" t="n">
        <f aca="false">E1202-$A$7*0.5*(G1201-I1201)</f>
        <v>-0.102199110022228</v>
      </c>
      <c r="D1202" s="1" t="n">
        <f aca="false">B1201+$A$7*F1201</f>
        <v>-0.377812318741925</v>
      </c>
      <c r="E1202" s="1" t="n">
        <f aca="false">C1201+$A$7*G1201</f>
        <v>-0.102666525694378</v>
      </c>
      <c r="F1202" s="1" t="n">
        <f aca="false">C1202</f>
        <v>-0.102199110022228</v>
      </c>
      <c r="G1202" s="1" t="n">
        <f aca="false">(-C1202*$J$4/$J$5)-(B1202/($J$5*$J$6))+K1202/$J$5</f>
        <v>0.298642464002754</v>
      </c>
      <c r="H1202" s="1" t="n">
        <f aca="false">E1202</f>
        <v>-0.102666525694378</v>
      </c>
      <c r="I1202" s="1" t="n">
        <f aca="false">(-E1202*$J$4/$J$5)-(D1202/($J$5*$J$6))+M1202/$J$5</f>
        <v>0.398345623880801</v>
      </c>
      <c r="K1202" s="1" t="n">
        <f aca="false">$J$7*SIN($J$8*A1202)</f>
        <v>-0.996118678307185</v>
      </c>
    </row>
    <row r="1203" customFormat="false" ht="13.5" hidden="false" customHeight="false" outlineLevel="0" collapsed="false">
      <c r="A1203" s="1" t="n">
        <f aca="false">A1202+$A$7</f>
        <v>11.1489151873765</v>
      </c>
      <c r="B1203" s="1" t="n">
        <f aca="false">D1203-$A$7*0.5*(F1202-H1202)</f>
        <v>-0.378774186130461</v>
      </c>
      <c r="C1203" s="1" t="n">
        <f aca="false">E1203-$A$7*0.5*(G1202-I1202)</f>
        <v>-0.0989341263758302</v>
      </c>
      <c r="D1203" s="1" t="n">
        <f aca="false">B1202+$A$7*F1202</f>
        <v>-0.378771996560005</v>
      </c>
      <c r="E1203" s="1" t="n">
        <f aca="false">C1202+$A$7*G1202</f>
        <v>-0.0994011776671722</v>
      </c>
      <c r="F1203" s="1" t="n">
        <f aca="false">C1203</f>
        <v>-0.0989341263758302</v>
      </c>
      <c r="G1203" s="1" t="n">
        <f aca="false">(-C1203*$J$4/$J$5)-(B1203/($J$5*$J$6))+K1203/$J$5</f>
        <v>0.299035521805956</v>
      </c>
      <c r="H1203" s="1" t="n">
        <f aca="false">E1203</f>
        <v>-0.0994011776671722</v>
      </c>
      <c r="I1203" s="1" t="n">
        <f aca="false">(-E1203*$J$4/$J$5)-(D1203/($J$5*$J$6))+M1203/$J$5</f>
        <v>0.398652232093439</v>
      </c>
      <c r="K1203" s="1" t="n">
        <f aca="false">$J$7*SIN($J$8*A1203)</f>
        <v>-0.995254895996712</v>
      </c>
    </row>
    <row r="1204" customFormat="false" ht="13.5" hidden="false" customHeight="false" outlineLevel="0" collapsed="false">
      <c r="A1204" s="1" t="n">
        <f aca="false">A1203+$A$7</f>
        <v>11.1582840236685</v>
      </c>
      <c r="B1204" s="1" t="n">
        <f aca="false">D1204-$A$7*0.5*(F1203-H1203)</f>
        <v>-0.379703271627704</v>
      </c>
      <c r="C1204" s="1" t="n">
        <f aca="false">E1204-$A$7*0.5*(G1203-I1203)</f>
        <v>-0.0956658652012522</v>
      </c>
      <c r="D1204" s="1" t="n">
        <f aca="false">B1203+$A$7*F1203</f>
        <v>-0.37970108376416</v>
      </c>
      <c r="E1204" s="1" t="n">
        <f aca="false">C1203+$A$7*G1203</f>
        <v>-0.0961325115265634</v>
      </c>
      <c r="F1204" s="1" t="n">
        <f aca="false">C1204</f>
        <v>-0.0956658652012522</v>
      </c>
      <c r="G1204" s="1" t="n">
        <f aca="false">(-C1204*$J$4/$J$5)-(B1204/($J$5*$J$6))+K1204/$J$5</f>
        <v>0.299405981737263</v>
      </c>
      <c r="H1204" s="1" t="n">
        <f aca="false">E1204</f>
        <v>-0.0961325115265634</v>
      </c>
      <c r="I1204" s="1" t="n">
        <f aca="false">(-E1204*$J$4/$J$5)-(D1204/($J$5*$J$6))+M1204/$J$5</f>
        <v>0.398927586069472</v>
      </c>
      <c r="K1204" s="1" t="n">
        <f aca="false">$J$7*SIN($J$8*A1204)</f>
        <v>-0.994304629306911</v>
      </c>
    </row>
    <row r="1205" customFormat="false" ht="13.5" hidden="false" customHeight="false" outlineLevel="0" collapsed="false">
      <c r="A1205" s="1" t="n">
        <f aca="false">A1204+$A$7</f>
        <v>11.1676528599604</v>
      </c>
      <c r="B1205" s="1" t="n">
        <f aca="false">D1205-$A$7*0.5*(F1204-H1204)</f>
        <v>-0.380601735424013</v>
      </c>
      <c r="C1205" s="1" t="n">
        <f aca="false">E1205-$A$7*0.5*(G1204-I1204)</f>
        <v>-0.0923945787642877</v>
      </c>
      <c r="D1205" s="1" t="n">
        <f aca="false">B1204+$A$7*F1204</f>
        <v>-0.380599549457499</v>
      </c>
      <c r="E1205" s="1" t="n">
        <f aca="false">C1204+$A$7*G1204</f>
        <v>-0.0928607795735362</v>
      </c>
      <c r="F1205" s="1" t="n">
        <f aca="false">C1205</f>
        <v>-0.0923945787642877</v>
      </c>
      <c r="G1205" s="1" t="n">
        <f aca="false">(-C1205*$J$4/$J$5)-(B1205/($J$5*$J$6))+K1205/$J$5</f>
        <v>0.299753855095587</v>
      </c>
      <c r="H1205" s="1" t="n">
        <f aca="false">E1205</f>
        <v>-0.0928607795735362</v>
      </c>
      <c r="I1205" s="1" t="n">
        <f aca="false">(-E1205*$J$4/$J$5)-(D1205/($J$5*$J$6))+M1205/$J$5</f>
        <v>0.399171705372206</v>
      </c>
      <c r="K1205" s="1" t="n">
        <f aca="false">$J$7*SIN($J$8*A1205)</f>
        <v>-0.993267960812835</v>
      </c>
    </row>
    <row r="1206" customFormat="false" ht="13.5" hidden="false" customHeight="false" outlineLevel="0" collapsed="false">
      <c r="A1206" s="1" t="n">
        <f aca="false">A1205+$A$7</f>
        <v>11.1770216962523</v>
      </c>
      <c r="B1206" s="1" t="n">
        <f aca="false">D1206-$A$7*0.5*(F1205-H1205)</f>
        <v>-0.381469548986246</v>
      </c>
      <c r="C1206" s="1" t="n">
        <f aca="false">E1206-$A$7*0.5*(G1205-I1205)</f>
        <v>-0.0891205191861595</v>
      </c>
      <c r="D1206" s="1" t="n">
        <f aca="false">B1205+$A$7*F1205</f>
        <v>-0.381467365106716</v>
      </c>
      <c r="E1206" s="1" t="n">
        <f aca="false">C1205+$A$7*G1205</f>
        <v>-0.0895862339680273</v>
      </c>
      <c r="F1206" s="1" t="n">
        <f aca="false">C1206</f>
        <v>-0.0891205191861595</v>
      </c>
      <c r="G1206" s="1" t="n">
        <f aca="false">(-C1206*$J$4/$J$5)-(B1206/($J$5*$J$6))+K1206/$J$5</f>
        <v>0.300079154763721</v>
      </c>
      <c r="H1206" s="1" t="n">
        <f aca="false">E1206</f>
        <v>-0.0895862339680273</v>
      </c>
      <c r="I1206" s="1" t="n">
        <f aca="false">(-E1206*$J$4/$J$5)-(D1206/($J$5*$J$6))+M1206/$J$5</f>
        <v>0.399384611900321</v>
      </c>
      <c r="K1206" s="1" t="n">
        <f aca="false">$J$7*SIN($J$8*A1206)</f>
        <v>-0.992144980597568</v>
      </c>
    </row>
    <row r="1207" customFormat="false" ht="13.5" hidden="false" customHeight="false" outlineLevel="0" collapsed="false">
      <c r="A1207" s="1" t="n">
        <f aca="false">A1206+$A$7</f>
        <v>11.1863905325442</v>
      </c>
      <c r="B1207" s="1" t="n">
        <f aca="false">D1207-$A$7*0.5*(F1206-H1206)</f>
        <v>-0.382306686143527</v>
      </c>
      <c r="C1207" s="1" t="n">
        <f aca="false">E1207-$A$7*0.5*(G1206-I1206)</f>
        <v>-0.0858439384251593</v>
      </c>
      <c r="D1207" s="1" t="n">
        <f aca="false">B1206+$A$7*F1206</f>
        <v>-0.382304504540752</v>
      </c>
      <c r="E1207" s="1" t="n">
        <f aca="false">C1206+$A$7*G1206</f>
        <v>-0.0863091267105625</v>
      </c>
      <c r="F1207" s="1" t="n">
        <f aca="false">C1207</f>
        <v>-0.0858439384251593</v>
      </c>
      <c r="G1207" s="1" t="n">
        <f aca="false">(-C1207*$J$4/$J$5)-(B1207/($J$5*$J$6))+K1207/$J$5</f>
        <v>0.300381895204118</v>
      </c>
      <c r="H1207" s="1" t="n">
        <f aca="false">E1207</f>
        <v>-0.0863091267105625</v>
      </c>
      <c r="I1207" s="1" t="n">
        <f aca="false">(-E1207*$J$4/$J$5)-(D1207/($J$5*$J$6))+M1207/$J$5</f>
        <v>0.399566329882864</v>
      </c>
      <c r="K1207" s="1" t="n">
        <f aca="false">$J$7*SIN($J$8*A1207)</f>
        <v>-0.9909357862444</v>
      </c>
    </row>
    <row r="1208" customFormat="false" ht="13.5" hidden="false" customHeight="false" outlineLevel="0" collapsed="false">
      <c r="A1208" s="1" t="n">
        <f aca="false">A1207+$A$7</f>
        <v>11.1957593688361</v>
      </c>
      <c r="B1208" s="1" t="n">
        <f aca="false">D1208-$A$7*0.5*(F1207-H1207)</f>
        <v>-0.38311312308573</v>
      </c>
      <c r="C1208" s="1" t="n">
        <f aca="false">E1208-$A$7*0.5*(G1207-I1207)</f>
        <v>-0.0825650882583317</v>
      </c>
      <c r="D1208" s="1" t="n">
        <f aca="false">B1207+$A$7*F1207</f>
        <v>-0.383110943949285</v>
      </c>
      <c r="E1208" s="1" t="n">
        <f aca="false">C1207+$A$7*G1207</f>
        <v>-0.0830297096239373</v>
      </c>
      <c r="F1208" s="1" t="n">
        <f aca="false">C1208</f>
        <v>-0.0825650882583317</v>
      </c>
      <c r="G1208" s="1" t="n">
        <f aca="false">(-C1208*$J$4/$J$5)-(B1208/($J$5*$J$6))+K1208/$J$5</f>
        <v>0.300662092454562</v>
      </c>
      <c r="H1208" s="1" t="n">
        <f aca="false">E1208</f>
        <v>-0.0830297096239373</v>
      </c>
      <c r="I1208" s="1" t="n">
        <f aca="false">(-E1208*$J$4/$J$5)-(D1208/($J$5*$J$6))+M1208/$J$5</f>
        <v>0.399716885874072</v>
      </c>
      <c r="K1208" s="1" t="n">
        <f aca="false">$J$7*SIN($J$8*A1208)</f>
        <v>-0.989640482828347</v>
      </c>
    </row>
    <row r="1209" customFormat="false" ht="13.5" hidden="false" customHeight="false" outlineLevel="0" collapsed="false">
      <c r="A1209" s="1" t="n">
        <f aca="false">A1208+$A$7</f>
        <v>11.205128205128</v>
      </c>
      <c r="B1209" s="1" t="n">
        <f aca="false">D1209-$A$7*0.5*(F1208-H1208)</f>
        <v>-0.383888838361806</v>
      </c>
      <c r="C1209" s="1" t="n">
        <f aca="false">E1209-$A$7*0.5*(G1208-I1208)</f>
        <v>-0.0792842202632025</v>
      </c>
      <c r="D1209" s="1" t="n">
        <f aca="false">B1208+$A$7*F1208</f>
        <v>-0.38388666188105</v>
      </c>
      <c r="E1209" s="1" t="n">
        <f aca="false">C1208+$A$7*G1208</f>
        <v>-0.0797482343349409</v>
      </c>
      <c r="F1209" s="1" t="n">
        <f aca="false">C1209</f>
        <v>-0.0792842202632025</v>
      </c>
      <c r="G1209" s="1" t="n">
        <f aca="false">(-C1209*$J$4/$J$5)-(B1209/($J$5*$J$6))+K1209/$J$5</f>
        <v>0.300919764123745</v>
      </c>
      <c r="H1209" s="1" t="n">
        <f aca="false">E1209</f>
        <v>-0.0797482343349409</v>
      </c>
      <c r="I1209" s="1" t="n">
        <f aca="false">(-E1209*$J$4/$J$5)-(D1209/($J$5*$J$6))+M1209/$J$5</f>
        <v>0.399836308748038</v>
      </c>
      <c r="K1209" s="1" t="n">
        <f aca="false">$J$7*SIN($J$8*A1209)</f>
        <v>-0.988259182907018</v>
      </c>
    </row>
    <row r="1210" customFormat="false" ht="13.5" hidden="false" customHeight="false" outlineLevel="0" collapsed="false">
      <c r="A1210" s="1" t="n">
        <f aca="false">A1209+$A$7</f>
        <v>11.2144970414199</v>
      </c>
      <c r="B1210" s="1" t="n">
        <f aca="false">D1210-$A$7*0.5*(F1209-H1209)</f>
        <v>-0.384633812877922</v>
      </c>
      <c r="C1210" s="1" t="n">
        <f aca="false">E1210-$A$7*0.5*(G1209-I1209)</f>
        <v>-0.0760015857995526</v>
      </c>
      <c r="D1210" s="1" t="n">
        <f aca="false">B1209+$A$7*F1209</f>
        <v>-0.384631639241984</v>
      </c>
      <c r="E1210" s="1" t="n">
        <f aca="false">C1209+$A$7*G1209</f>
        <v>-0.076464952256126</v>
      </c>
      <c r="F1210" s="1" t="n">
        <f aca="false">C1210</f>
        <v>-0.0760015857995526</v>
      </c>
      <c r="G1210" s="1" t="n">
        <f aca="false">(-C1210*$J$4/$J$5)-(B1210/($J$5*$J$6))+K1210/$J$5</f>
        <v>0.301154929386749</v>
      </c>
      <c r="H1210" s="1" t="n">
        <f aca="false">E1210</f>
        <v>-0.076464952256126</v>
      </c>
      <c r="I1210" s="1" t="n">
        <f aca="false">(-E1210*$J$4/$J$5)-(D1210/($J$5*$J$6))+M1210/$J$5</f>
        <v>0.399924629693209</v>
      </c>
      <c r="K1210" s="1" t="n">
        <f aca="false">$J$7*SIN($J$8*A1210)</f>
        <v>-0.986792006510835</v>
      </c>
    </row>
    <row r="1211" customFormat="false" ht="13.5" hidden="false" customHeight="false" outlineLevel="0" collapsed="false">
      <c r="A1211" s="1" t="n">
        <f aca="false">A1210+$A$7</f>
        <v>11.2238658777118</v>
      </c>
      <c r="B1211" s="1" t="n">
        <f aca="false">D1211-$A$7*0.5*(F1210-H1210)</f>
        <v>-0.385348029895441</v>
      </c>
      <c r="C1211" s="1" t="n">
        <f aca="false">E1211-$A$7*0.5*(G1210-I1210)</f>
        <v>-0.0727174359912392</v>
      </c>
      <c r="D1211" s="1" t="n">
        <f aca="false">B1210+$A$7*F1210</f>
        <v>-0.385345859293204</v>
      </c>
      <c r="E1211" s="1" t="n">
        <f aca="false">C1210+$A$7*G1210</f>
        <v>-0.0731801145676255</v>
      </c>
      <c r="F1211" s="1" t="n">
        <f aca="false">C1211</f>
        <v>-0.0727174359912392</v>
      </c>
      <c r="G1211" s="1" t="n">
        <f aca="false">(-C1211*$J$4/$J$5)-(B1211/($J$5*$J$6))+K1211/$J$5</f>
        <v>0.301367608980428</v>
      </c>
      <c r="H1211" s="1" t="n">
        <f aca="false">E1211</f>
        <v>-0.0731801145676255</v>
      </c>
      <c r="I1211" s="1" t="n">
        <f aca="false">(-E1211*$J$4/$J$5)-(D1211/($J$5*$J$6))+M1211/$J$5</f>
        <v>0.399981882206729</v>
      </c>
      <c r="K1211" s="1" t="n">
        <f aca="false">$J$7*SIN($J$8*A1211)</f>
        <v>-0.985239081132606</v>
      </c>
    </row>
    <row r="1212" customFormat="false" ht="13.5" hidden="false" customHeight="false" outlineLevel="0" collapsed="false">
      <c r="A1212" s="1" t="n">
        <f aca="false">A1211+$A$7</f>
        <v>11.2332347140038</v>
      </c>
      <c r="B1212" s="1" t="n">
        <f aca="false">D1212-$A$7*0.5*(F1211-H1211)</f>
        <v>-0.38603147502873</v>
      </c>
      <c r="C1212" s="1" t="n">
        <f aca="false">E1212-$A$7*0.5*(G1211-I1211)</f>
        <v>-0.0694320217080647</v>
      </c>
      <c r="D1212" s="1" t="n">
        <f aca="false">B1211+$A$7*F1211</f>
        <v>-0.386029307648811</v>
      </c>
      <c r="E1212" s="1" t="n">
        <f aca="false">C1211+$A$7*G1211</f>
        <v>-0.0698939721990163</v>
      </c>
      <c r="F1212" s="1" t="n">
        <f aca="false">C1212</f>
        <v>-0.0694320217080647</v>
      </c>
      <c r="G1212" s="1" t="n">
        <f aca="false">(-C1212*$J$4/$J$5)-(B1212/($J$5*$J$6))+K1212/$J$5</f>
        <v>0.301557825198698</v>
      </c>
      <c r="H1212" s="1" t="n">
        <f aca="false">E1212</f>
        <v>-0.0698939721990163</v>
      </c>
      <c r="I1212" s="1" t="n">
        <f aca="false">(-E1212*$J$4/$J$5)-(D1212/($J$5*$J$6))+M1212/$J$5</f>
        <v>0.400008102088614</v>
      </c>
      <c r="K1212" s="1" t="n">
        <f aca="false">$J$7*SIN($J$8*A1212)</f>
        <v>-0.983600541716442</v>
      </c>
    </row>
    <row r="1213" customFormat="false" ht="13.5" hidden="false" customHeight="false" outlineLevel="0" collapsed="false">
      <c r="A1213" s="1" t="n">
        <f aca="false">A1212+$A$7</f>
        <v>11.2426035502957</v>
      </c>
      <c r="B1213" s="1" t="n">
        <f aca="false">D1213-$A$7*0.5*(F1212-H1212)</f>
        <v>-0.386684136242791</v>
      </c>
      <c r="C1213" s="1" t="n">
        <f aca="false">E1213-$A$7*0.5*(G1212-I1212)</f>
        <v>-0.0661455935476951</v>
      </c>
      <c r="D1213" s="1" t="n">
        <f aca="false">B1212+$A$7*F1212</f>
        <v>-0.386681972273529</v>
      </c>
      <c r="E1213" s="1" t="n">
        <f aca="false">C1212+$A$7*G1212</f>
        <v>-0.0666067758112327</v>
      </c>
      <c r="F1213" s="1" t="n">
        <f aca="false">C1213</f>
        <v>-0.0661455935476951</v>
      </c>
      <c r="G1213" s="1" t="n">
        <f aca="false">(-C1213*$J$4/$J$5)-(B1213/($J$5*$J$6))+K1213/$J$5</f>
        <v>0.301725601887727</v>
      </c>
      <c r="H1213" s="1" t="n">
        <f aca="false">E1213</f>
        <v>-0.0666067758112327</v>
      </c>
      <c r="I1213" s="1" t="n">
        <f aca="false">(-E1213*$J$4/$J$5)-(D1213/($J$5*$J$6))+M1213/$J$5</f>
        <v>0.400003327435775</v>
      </c>
      <c r="K1213" s="1" t="n">
        <f aca="false">$J$7*SIN($J$8*A1213)</f>
        <v>-0.981876530646033</v>
      </c>
    </row>
    <row r="1214" customFormat="false" ht="13.5" hidden="false" customHeight="false" outlineLevel="0" collapsed="false">
      <c r="A1214" s="1" t="n">
        <f aca="false">A1213+$A$7</f>
        <v>11.2519723865876</v>
      </c>
      <c r="B1214" s="1" t="n">
        <f aca="false">D1214-$A$7*0.5*(F1213-H1213)</f>
        <v>-0.387306003850735</v>
      </c>
      <c r="C1214" s="1" t="n">
        <f aca="false">E1214-$A$7*0.5*(G1213-I1213)</f>
        <v>-0.0628584018176294</v>
      </c>
      <c r="D1214" s="1" t="n">
        <f aca="false">B1213+$A$7*F1213</f>
        <v>-0.387303843480171</v>
      </c>
      <c r="E1214" s="1" t="n">
        <f aca="false">C1213+$A$7*G1213</f>
        <v>-0.06331877577853</v>
      </c>
      <c r="F1214" s="1" t="n">
        <f aca="false">C1214</f>
        <v>-0.0628584018176294</v>
      </c>
      <c r="G1214" s="1" t="n">
        <f aca="false">(-C1214*$J$4/$J$5)-(B1214/($J$5*$J$6))+K1214/$J$5</f>
        <v>0.301870964441033</v>
      </c>
      <c r="H1214" s="1" t="n">
        <f aca="false">E1214</f>
        <v>-0.06331877577853</v>
      </c>
      <c r="I1214" s="1" t="n">
        <f aca="false">(-E1214*$J$4/$J$5)-(D1214/($J$5*$J$6))+M1214/$J$5</f>
        <v>0.399967598635877</v>
      </c>
      <c r="K1214" s="1" t="n">
        <f aca="false">$J$7*SIN($J$8*A1214)</f>
        <v>-0.980067197732274</v>
      </c>
    </row>
    <row r="1215" customFormat="false" ht="13.5" hidden="false" customHeight="false" outlineLevel="0" collapsed="false">
      <c r="A1215" s="1" t="n">
        <f aca="false">A1214+$A$7</f>
        <v>11.2613412228795</v>
      </c>
      <c r="B1215" s="1" t="n">
        <f aca="false">D1215-$A$7*0.5*(F1214-H1214)</f>
        <v>-0.387897070511072</v>
      </c>
      <c r="C1215" s="1" t="n">
        <f aca="false">E1215-$A$7*0.5*(G1214-I1214)</f>
        <v>-0.0595706965172198</v>
      </c>
      <c r="D1215" s="1" t="n">
        <f aca="false">B1214+$A$7*F1214</f>
        <v>-0.387894913926936</v>
      </c>
      <c r="E1215" s="1" t="n">
        <f aca="false">C1214+$A$7*G1214</f>
        <v>-0.0600302221704994</v>
      </c>
      <c r="F1215" s="1" t="n">
        <f aca="false">C1215</f>
        <v>-0.0595706965172198</v>
      </c>
      <c r="G1215" s="1" t="n">
        <f aca="false">(-C1215*$J$4/$J$5)-(B1215/($J$5*$J$6))+K1215/$J$5</f>
        <v>0.301993939794491</v>
      </c>
      <c r="H1215" s="1" t="n">
        <f aca="false">E1215</f>
        <v>-0.0600302221704994</v>
      </c>
      <c r="I1215" s="1" t="n">
        <f aca="false">(-E1215*$J$4/$J$5)-(D1215/($J$5*$J$6))+M1215/$J$5</f>
        <v>0.399900958361035</v>
      </c>
      <c r="K1215" s="1" t="n">
        <f aca="false">$J$7*SIN($J$8*A1215)</f>
        <v>-0.978172700200249</v>
      </c>
    </row>
    <row r="1216" customFormat="false" ht="13.5" hidden="false" customHeight="false" outlineLevel="0" collapsed="false">
      <c r="A1216" s="1" t="n">
        <f aca="false">A1215+$A$7</f>
        <v>11.2707100591714</v>
      </c>
      <c r="B1216" s="1" t="n">
        <f aca="false">D1216-$A$7*0.5*(F1215-H1215)</f>
        <v>-0.388457331224846</v>
      </c>
      <c r="C1216" s="1" t="n">
        <f aca="false">E1216-$A$7*0.5*(G1215-I1215)</f>
        <v>-0.0562827273197457</v>
      </c>
      <c r="D1216" s="1" t="n">
        <f aca="false">B1215+$A$7*F1215</f>
        <v>-0.388455178614537</v>
      </c>
      <c r="E1216" s="1" t="n">
        <f aca="false">C1215+$A$7*G1215</f>
        <v>-0.0567413647341353</v>
      </c>
      <c r="F1216" s="1" t="n">
        <f aca="false">C1216</f>
        <v>-0.0562827273197457</v>
      </c>
      <c r="G1216" s="1" t="n">
        <f aca="false">(-C1216*$J$4/$J$5)-(B1216/($J$5*$J$6))+K1216/$J$5</f>
        <v>0.302094556421238</v>
      </c>
      <c r="H1216" s="1" t="n">
        <f aca="false">E1216</f>
        <v>-0.0567413647341353</v>
      </c>
      <c r="I1216" s="1" t="n">
        <f aca="false">(-E1216*$J$4/$J$5)-(D1216/($J$5*$J$6))+M1216/$J$5</f>
        <v>0.399803451561364</v>
      </c>
      <c r="K1216" s="1" t="n">
        <f aca="false">$J$7*SIN($J$8*A1216)</f>
        <v>-0.976193202675567</v>
      </c>
    </row>
    <row r="1217" customFormat="false" ht="13.5" hidden="false" customHeight="false" outlineLevel="0" collapsed="false">
      <c r="A1217" s="1" t="n">
        <f aca="false">A1216+$A$7</f>
        <v>11.2800788954633</v>
      </c>
      <c r="B1217" s="1" t="n">
        <f aca="false">D1217-$A$7*0.5*(F1216-H1216)</f>
        <v>-0.388986783332593</v>
      </c>
      <c r="C1217" s="1" t="n">
        <f aca="false">E1217-$A$7*0.5*(G1216-I1216)</f>
        <v>-0.0529947435545412</v>
      </c>
      <c r="D1217" s="1" t="n">
        <f aca="false">B1216+$A$7*F1216</f>
        <v>-0.388984634883167</v>
      </c>
      <c r="E1217" s="1" t="n">
        <f aca="false">C1216+$A$7*G1216</f>
        <v>-0.053452452875957</v>
      </c>
      <c r="F1217" s="1" t="n">
        <f aca="false">C1217</f>
        <v>-0.0529947435545412</v>
      </c>
      <c r="G1217" s="1" t="n">
        <f aca="false">(-C1217*$J$4/$J$5)-(B1217/($J$5*$J$6))+K1217/$J$5</f>
        <v>0.302172844326496</v>
      </c>
      <c r="H1217" s="1" t="n">
        <f aca="false">E1217</f>
        <v>-0.053452452875957</v>
      </c>
      <c r="I1217" s="1" t="n">
        <f aca="false">(-E1217*$J$4/$J$5)-(D1217/($J$5*$J$6))+M1217/$J$5</f>
        <v>0.399675125458358</v>
      </c>
      <c r="K1217" s="1" t="n">
        <f aca="false">$J$7*SIN($J$8*A1217)</f>
        <v>-0.974128877170056</v>
      </c>
    </row>
    <row r="1218" customFormat="false" ht="13.5" hidden="false" customHeight="false" outlineLevel="0" collapsed="false">
      <c r="A1218" s="1" t="n">
        <f aca="false">A1217+$A$7</f>
        <v>11.2894477317552</v>
      </c>
      <c r="B1218" s="1" t="n">
        <f aca="false">D1218-$A$7*0.5*(F1217-H1217)</f>
        <v>-0.389485426511139</v>
      </c>
      <c r="C1218" s="1" t="n">
        <f aca="false">E1218-$A$7*0.5*(G1217-I1217)</f>
        <v>-0.0497069941891782</v>
      </c>
      <c r="D1218" s="1" t="n">
        <f aca="false">B1217+$A$7*F1217</f>
        <v>-0.389483282409288</v>
      </c>
      <c r="E1218" s="1" t="n">
        <f aca="false">C1217+$A$7*G1217</f>
        <v>-0.0501637356441845</v>
      </c>
      <c r="F1218" s="1" t="n">
        <f aca="false">C1218</f>
        <v>-0.0497069941891782</v>
      </c>
      <c r="G1218" s="1" t="n">
        <f aca="false">(-C1218*$J$4/$J$5)-(B1218/($J$5*$J$6))+K1218/$J$5</f>
        <v>0.302228835042292</v>
      </c>
      <c r="H1218" s="1" t="n">
        <f aca="false">E1218</f>
        <v>-0.0501637356441845</v>
      </c>
      <c r="I1218" s="1" t="n">
        <f aca="false">(-E1218*$J$4/$J$5)-(D1218/($J$5*$J$6))+M1218/$J$5</f>
        <v>0.399516029538125</v>
      </c>
      <c r="K1218" s="1" t="n">
        <f aca="false">$J$7*SIN($J$8*A1218)</f>
        <v>-0.971979903066818</v>
      </c>
    </row>
    <row r="1219" customFormat="false" ht="13.5" hidden="false" customHeight="false" outlineLevel="0" collapsed="false">
      <c r="A1219" s="1" t="n">
        <f aca="false">A1218+$A$7</f>
        <v>11.2988165680471</v>
      </c>
      <c r="B1219" s="1" t="n">
        <f aca="false">D1219-$A$7*0.5*(F1218-H1218)</f>
        <v>-0.38995326277022</v>
      </c>
      <c r="C1219" s="1" t="n">
        <f aca="false">E1219-$A$7*0.5*(G1218-I1218)</f>
        <v>-0.0464197278117058</v>
      </c>
      <c r="D1219" s="1" t="n">
        <f aca="false">B1218+$A$7*F1218</f>
        <v>-0.38995112320226</v>
      </c>
      <c r="E1219" s="1" t="n">
        <f aca="false">C1218+$A$7*G1218</f>
        <v>-0.0468754617109713</v>
      </c>
      <c r="F1219" s="1" t="n">
        <f aca="false">C1219</f>
        <v>-0.0464197278117058</v>
      </c>
      <c r="G1219" s="1" t="n">
        <f aca="false">(-C1219*$J$4/$J$5)-(B1219/($J$5*$J$6))+K1219/$J$5</f>
        <v>0.302262561622097</v>
      </c>
      <c r="H1219" s="1" t="n">
        <f aca="false">E1219</f>
        <v>-0.0468754617109713</v>
      </c>
      <c r="I1219" s="1" t="n">
        <f aca="false">(-E1219*$J$4/$J$5)-(D1219/($J$5*$J$6))+M1219/$J$5</f>
        <v>0.399326215544454</v>
      </c>
      <c r="K1219" s="1" t="n">
        <f aca="false">$J$7*SIN($J$8*A1219)</f>
        <v>-0.96974646710464</v>
      </c>
    </row>
    <row r="1220" customFormat="false" ht="13.5" hidden="false" customHeight="false" outlineLevel="0" collapsed="false">
      <c r="A1220" s="1" t="n">
        <f aca="false">A1219+$A$7</f>
        <v>11.3081854043391</v>
      </c>
      <c r="B1220" s="1" t="n">
        <f aca="false">D1220-$A$7*0.5*(F1219-H1219)</f>
        <v>-0.39039029644895</v>
      </c>
      <c r="C1220" s="1" t="n">
        <f aca="false">E1220-$A$7*0.5*(G1219-I1219)</f>
        <v>-0.0431331926129473</v>
      </c>
      <c r="D1220" s="1" t="n">
        <f aca="false">B1219+$A$7*F1219</f>
        <v>-0.390388161600803</v>
      </c>
      <c r="E1220" s="1" t="n">
        <f aca="false">C1219+$A$7*G1219</f>
        <v>-0.0435878793546941</v>
      </c>
      <c r="F1220" s="1" t="n">
        <f aca="false">C1220</f>
        <v>-0.0431331926129473</v>
      </c>
      <c r="G1220" s="1" t="n">
        <f aca="false">(-C1220*$J$4/$J$5)-(B1220/($J$5*$J$6))+K1220/$J$5</f>
        <v>0.302274058635363</v>
      </c>
      <c r="H1220" s="1" t="n">
        <f aca="false">E1220</f>
        <v>-0.0435878793546941</v>
      </c>
      <c r="I1220" s="1" t="n">
        <f aca="false">(-E1220*$J$4/$J$5)-(D1220/($J$5*$J$6))+M1220/$J$5</f>
        <v>0.399105737471742</v>
      </c>
      <c r="K1220" s="1" t="n">
        <f aca="false">$J$7*SIN($J$8*A1220)</f>
        <v>-0.967428763361766</v>
      </c>
    </row>
    <row r="1221" customFormat="false" ht="13.5" hidden="false" customHeight="false" outlineLevel="0" collapsed="false">
      <c r="A1221" s="1" t="n">
        <f aca="false">A1220+$A$7</f>
        <v>11.317554240631</v>
      </c>
      <c r="B1221" s="1" t="n">
        <f aca="false">D1221-$A$7*0.5*(F1220-H1220)</f>
        <v>-0.390796534212112</v>
      </c>
      <c r="C1221" s="1" t="n">
        <f aca="false">E1221-$A$7*0.5*(G1220-I1220)</f>
        <v>-0.0398476363688559</v>
      </c>
      <c r="D1221" s="1" t="n">
        <f aca="false">B1220+$A$7*F1220</f>
        <v>-0.390794404269289</v>
      </c>
      <c r="E1221" s="1" t="n">
        <f aca="false">C1220+$A$7*G1220</f>
        <v>-0.0403012364423004</v>
      </c>
      <c r="F1221" s="1" t="n">
        <f aca="false">C1221</f>
        <v>-0.0398476363688559</v>
      </c>
      <c r="G1221" s="1" t="n">
        <f aca="false">(-C1221*$J$4/$J$5)-(B1221/($J$5*$J$6))+K1221/$J$5</f>
        <v>0.30226336216198</v>
      </c>
      <c r="H1221" s="1" t="n">
        <f aca="false">E1221</f>
        <v>-0.0403012364423004</v>
      </c>
      <c r="I1221" s="1" t="n">
        <f aca="false">(-E1221*$J$4/$J$5)-(D1221/($J$5*$J$6))+M1221/$J$5</f>
        <v>0.398854651557749</v>
      </c>
      <c r="K1221" s="1" t="n">
        <f aca="false">$J$7*SIN($J$8*A1221)</f>
        <v>-0.965026993239032</v>
      </c>
    </row>
    <row r="1222" customFormat="false" ht="13.5" hidden="false" customHeight="false" outlineLevel="0" collapsed="false">
      <c r="A1222" s="1" t="n">
        <f aca="false">A1221+$A$7</f>
        <v>11.3269230769229</v>
      </c>
      <c r="B1222" s="1" t="n">
        <f aca="false">D1222-$A$7*0.5*(F1221-H1221)</f>
        <v>-0.391171985046287</v>
      </c>
      <c r="C1222" s="1" t="n">
        <f aca="false">E1222-$A$7*0.5*(G1221-I1221)</f>
        <v>-0.0365633064229301</v>
      </c>
      <c r="D1222" s="1" t="n">
        <f aca="false">B1221+$A$7*F1221</f>
        <v>-0.391169860193872</v>
      </c>
      <c r="E1222" s="1" t="n">
        <f aca="false">C1221+$A$7*G1221</f>
        <v>-0.037015780411717</v>
      </c>
      <c r="F1222" s="1" t="n">
        <f aca="false">C1222</f>
        <v>-0.0365633064229301</v>
      </c>
      <c r="G1222" s="1" t="n">
        <f aca="false">(-C1222*$J$4/$J$5)-(B1222/($J$5*$J$6))+K1222/$J$5</f>
        <v>0.302230509786636</v>
      </c>
      <c r="H1222" s="1" t="n">
        <f aca="false">E1222</f>
        <v>-0.037015780411717</v>
      </c>
      <c r="I1222" s="1" t="n">
        <f aca="false">(-E1222*$J$4/$J$5)-(D1222/($J$5*$J$6))+M1222/$J$5</f>
        <v>0.398573016276215</v>
      </c>
      <c r="K1222" s="1" t="n">
        <f aca="false">$J$7*SIN($J$8*A1222)</f>
        <v>-0.962541365442371</v>
      </c>
    </row>
    <row r="1223" customFormat="false" ht="13.5" hidden="false" customHeight="false" outlineLevel="0" collapsed="false">
      <c r="A1223" s="1" t="n">
        <f aca="false">A1222+$A$7</f>
        <v>11.3362919132148</v>
      </c>
      <c r="B1223" s="1" t="n">
        <f aca="false">D1223-$A$7*0.5*(F1222-H1222)</f>
        <v>-0.391516660255818</v>
      </c>
      <c r="C1223" s="1" t="n">
        <f aca="false">E1223-$A$7*0.5*(G1222-I1222)</f>
        <v>-0.0332804496686909</v>
      </c>
      <c r="D1223" s="1" t="n">
        <f aca="false">B1222+$A$7*F1222</f>
        <v>-0.391514540678455</v>
      </c>
      <c r="E1223" s="1" t="n">
        <f aca="false">C1222+$A$7*G1222</f>
        <v>-0.0337317582543177</v>
      </c>
      <c r="F1223" s="1" t="n">
        <f aca="false">C1223</f>
        <v>-0.0332804496686909</v>
      </c>
      <c r="G1223" s="1" t="n">
        <f aca="false">(-C1223*$J$4/$J$5)-(B1223/($J$5*$J$6))+K1223/$J$5</f>
        <v>0.30217554059309</v>
      </c>
      <c r="H1223" s="1" t="n">
        <f aca="false">E1223</f>
        <v>-0.0337317582543177</v>
      </c>
      <c r="I1223" s="1" t="n">
        <f aca="false">(-E1223*$J$4/$J$5)-(D1223/($J$5*$J$6))+M1223/$J$5</f>
        <v>0.398260892329318</v>
      </c>
      <c r="K1223" s="1" t="n">
        <f aca="false">$J$7*SIN($J$8*A1223)</f>
        <v>-0.959972095964666</v>
      </c>
    </row>
    <row r="1224" customFormat="false" ht="13.5" hidden="false" customHeight="false" outlineLevel="0" collapsed="false">
      <c r="A1224" s="1" t="n">
        <f aca="false">A1223+$A$7</f>
        <v>11.3456607495067</v>
      </c>
      <c r="B1224" s="1" t="n">
        <f aca="false">D1224-$A$7*0.5*(F1223-H1223)</f>
        <v>-0.391830573458613</v>
      </c>
      <c r="C1224" s="1" t="n">
        <f aca="false">E1224-$A$7*0.5*(G1223-I1223)</f>
        <v>-0.0299993125322201</v>
      </c>
      <c r="D1224" s="1" t="n">
        <f aca="false">B1223+$A$7*F1223</f>
        <v>-0.391828459340485</v>
      </c>
      <c r="E1224" s="1" t="n">
        <f aca="false">C1223+$A$7*G1223</f>
        <v>-0.0304494164974539</v>
      </c>
      <c r="F1224" s="1" t="n">
        <f aca="false">C1224</f>
        <v>-0.0299993125322201</v>
      </c>
      <c r="G1224" s="1" t="n">
        <f aca="false">(-C1224*$J$4/$J$5)-(B1224/($J$5*$J$6))+K1224/$J$5</f>
        <v>0.302098495158358</v>
      </c>
      <c r="H1224" s="1" t="n">
        <f aca="false">E1224</f>
        <v>-0.0304494164974539</v>
      </c>
      <c r="I1224" s="1" t="n">
        <f aca="false">(-E1224*$J$4/$J$5)-(D1224/($J$5*$J$6))+M1224/$J$5</f>
        <v>0.397918342639976</v>
      </c>
      <c r="K1224" s="1" t="n">
        <f aca="false">$J$7*SIN($J$8*A1224)</f>
        <v>-0.957319408066992</v>
      </c>
    </row>
    <row r="1225" customFormat="false" ht="13.5" hidden="false" customHeight="false" outlineLevel="0" collapsed="false">
      <c r="A1225" s="1" t="n">
        <f aca="false">A1224+$A$7</f>
        <v>11.3550295857986</v>
      </c>
      <c r="B1225" s="1" t="n">
        <f aca="false">D1225-$A$7*0.5*(F1224-H1224)</f>
        <v>-0.39211374058178</v>
      </c>
      <c r="C1225" s="1" t="n">
        <f aca="false">E1225-$A$7*0.5*(G1224-I1224)</f>
        <v>-0.0267201409547624</v>
      </c>
      <c r="D1225" s="1" t="n">
        <f aca="false">B1224+$A$7*F1224</f>
        <v>-0.392111632106598</v>
      </c>
      <c r="E1225" s="1" t="n">
        <f aca="false">C1224+$A$7*G1224</f>
        <v>-0.0271690011870481</v>
      </c>
      <c r="F1225" s="1" t="n">
        <f aca="false">C1225</f>
        <v>-0.0267201409547624</v>
      </c>
      <c r="G1225" s="1" t="n">
        <f aca="false">(-C1225*$J$4/$J$5)-(B1225/($J$5*$J$6))+K1225/$J$5</f>
        <v>0.301999415546812</v>
      </c>
      <c r="H1225" s="1" t="n">
        <f aca="false">E1225</f>
        <v>-0.0271690011870481</v>
      </c>
      <c r="I1225" s="1" t="n">
        <f aca="false">(-E1225*$J$4/$J$5)-(D1225/($J$5*$J$6))+M1225/$J$5</f>
        <v>0.397545432344007</v>
      </c>
      <c r="K1225" s="1" t="n">
        <f aca="false">$J$7*SIN($J$8*A1225)</f>
        <v>-0.954583532259208</v>
      </c>
    </row>
    <row r="1226" customFormat="false" ht="13.5" hidden="false" customHeight="false" outlineLevel="0" collapsed="false">
      <c r="A1226" s="1" t="n">
        <f aca="false">A1225+$A$7</f>
        <v>11.3643984220905</v>
      </c>
      <c r="B1226" s="1" t="n">
        <f aca="false">D1226-$A$7*0.5*(F1225-H1225)</f>
        <v>-0.392366179857099</v>
      </c>
      <c r="C1226" s="1" t="n">
        <f aca="false">E1226-$A$7*0.5*(G1225-I1225)</f>
        <v>-0.0234431803753922</v>
      </c>
      <c r="D1226" s="1" t="n">
        <f aca="false">B1225+$A$7*F1225</f>
        <v>-0.392364077208082</v>
      </c>
      <c r="E1226" s="1" t="n">
        <f aca="false">C1225+$A$7*G1225</f>
        <v>-0.0238907578702509</v>
      </c>
      <c r="F1226" s="1" t="n">
        <f aca="false">C1226</f>
        <v>-0.0234431803753922</v>
      </c>
      <c r="G1226" s="1" t="n">
        <f aca="false">(-C1226*$J$4/$J$5)-(B1226/($J$5*$J$6))+K1226/$J$5</f>
        <v>0.301878345304185</v>
      </c>
      <c r="H1226" s="1" t="n">
        <f aca="false">E1226</f>
        <v>-0.0238907578702509</v>
      </c>
      <c r="I1226" s="1" t="n">
        <f aca="false">(-E1226*$J$4/$J$5)-(D1226/($J$5*$J$6))+M1226/$J$5</f>
        <v>0.397142228782132</v>
      </c>
      <c r="K1226" s="1" t="n">
        <f aca="false">$J$7*SIN($J$8*A1226)</f>
        <v>-0.951764706279929</v>
      </c>
    </row>
    <row r="1227" customFormat="false" ht="13.5" hidden="false" customHeight="false" outlineLevel="0" collapsed="false">
      <c r="A1227" s="1" t="n">
        <f aca="false">A1226+$A$7</f>
        <v>11.3737672583824</v>
      </c>
      <c r="B1227" s="1" t="n">
        <f aca="false">D1227-$A$7*0.5*(F1226-H1226)</f>
        <v>-0.392587911816337</v>
      </c>
      <c r="C1227" s="1" t="n">
        <f aca="false">E1227-$A$7*0.5*(G1226-I1226)</f>
        <v>-0.0201686757137452</v>
      </c>
      <c r="D1227" s="1" t="n">
        <f aca="false">B1226+$A$7*F1226</f>
        <v>-0.392585815176198</v>
      </c>
      <c r="E1227" s="1" t="n">
        <f aca="false">C1226+$A$7*G1226</f>
        <v>-0.0206149315781636</v>
      </c>
      <c r="F1227" s="1" t="n">
        <f aca="false">C1227</f>
        <v>-0.0201686757137452</v>
      </c>
      <c r="G1227" s="1" t="n">
        <f aca="false">(-C1227*$J$4/$J$5)-(B1227/($J$5*$J$6))+K1227/$J$5</f>
        <v>0.301735329451499</v>
      </c>
      <c r="H1227" s="1" t="n">
        <f aca="false">E1227</f>
        <v>-0.0206149315781636</v>
      </c>
      <c r="I1227" s="1" t="n">
        <f aca="false">(-E1227*$J$4/$J$5)-(D1227/($J$5*$J$6))+M1227/$J$5</f>
        <v>0.396708801491831</v>
      </c>
      <c r="K1227" s="1" t="n">
        <f aca="false">$J$7*SIN($J$8*A1227)</f>
        <v>-0.948863175075868</v>
      </c>
    </row>
    <row r="1228" customFormat="false" ht="13.5" hidden="false" customHeight="false" outlineLevel="0" collapsed="false">
      <c r="A1228" s="1" t="n">
        <f aca="false">A1227+$A$7</f>
        <v>11.3831360946743</v>
      </c>
      <c r="B1228" s="1" t="n">
        <f aca="false">D1228-$A$7*0.5*(F1227-H1227)</f>
        <v>-0.392778959286392</v>
      </c>
      <c r="C1228" s="1" t="n">
        <f aca="false">E1228-$A$7*0.5*(G1227-I1227)</f>
        <v>-0.0168968713528174</v>
      </c>
      <c r="D1228" s="1" t="n">
        <f aca="false">B1227+$A$7*F1227</f>
        <v>-0.392776868837323</v>
      </c>
      <c r="E1228" s="1" t="n">
        <f aca="false">C1227+$A$7*G1227</f>
        <v>-0.0173417668086277</v>
      </c>
      <c r="F1228" s="1" t="n">
        <f aca="false">C1228</f>
        <v>-0.0168968713528174</v>
      </c>
      <c r="G1228" s="1" t="n">
        <f aca="false">(-C1228*$J$4/$J$5)-(B1228/($J$5*$J$6))+K1228/$J$5</f>
        <v>0.301570414478901</v>
      </c>
      <c r="H1228" s="1" t="n">
        <f aca="false">E1228</f>
        <v>-0.0173417668086277</v>
      </c>
      <c r="I1228" s="1" t="n">
        <f aca="false">(-E1228*$J$4/$J$5)-(D1228/($J$5*$J$6))+M1228/$J$5</f>
        <v>0.396245222199049</v>
      </c>
      <c r="K1228" s="1" t="n">
        <f aca="false">$J$7*SIN($J$8*A1228)</f>
        <v>-0.945879190780551</v>
      </c>
    </row>
    <row r="1229" customFormat="false" ht="13.5" hidden="false" customHeight="false" outlineLevel="0" collapsed="false">
      <c r="A1229" s="1" t="n">
        <f aca="false">A1228+$A$7</f>
        <v>11.3925049309663</v>
      </c>
      <c r="B1229" s="1" t="n">
        <f aca="false">D1229-$A$7*0.5*(F1228-H1228)</f>
        <v>-0.392939347384289</v>
      </c>
      <c r="C1229" s="1" t="n">
        <f aca="false">E1229-$A$7*0.5*(G1228-I1228)</f>
        <v>-0.013628011121831</v>
      </c>
      <c r="D1229" s="1" t="n">
        <f aca="false">B1228+$A$7*F1228</f>
        <v>-0.392937263307942</v>
      </c>
      <c r="E1229" s="1" t="n">
        <f aca="false">C1228+$A$7*G1228</f>
        <v>-0.0140715075090802</v>
      </c>
      <c r="F1229" s="1" t="n">
        <f aca="false">C1229</f>
        <v>-0.013628011121831</v>
      </c>
      <c r="G1229" s="1" t="n">
        <f aca="false">(-C1229*$J$4/$J$5)-(B1229/($J$5*$J$6))+K1229/$J$5</f>
        <v>0.301383648339414</v>
      </c>
      <c r="H1229" s="1" t="n">
        <f aca="false">E1229</f>
        <v>-0.0140715075090802</v>
      </c>
      <c r="I1229" s="1" t="n">
        <f aca="false">(-E1229*$J$4/$J$5)-(D1229/($J$5*$J$6))+M1229/$J$5</f>
        <v>0.395751564809758</v>
      </c>
      <c r="K1229" s="1" t="n">
        <f aca="false">$J$7*SIN($J$8*A1229)</f>
        <v>-0.942813012692405</v>
      </c>
    </row>
    <row r="1230" customFormat="false" ht="13.5" hidden="false" customHeight="false" outlineLevel="0" collapsed="false">
      <c r="A1230" s="1" t="n">
        <f aca="false">A1229+$A$7</f>
        <v>11.4018737672582</v>
      </c>
      <c r="B1230" s="1" t="n">
        <f aca="false">D1230-$A$7*0.5*(F1229-H1229)</f>
        <v>-0.393069103511998</v>
      </c>
      <c r="C1230" s="1" t="n">
        <f aca="false">E1230-$A$7*0.5*(G1229-I1229)</f>
        <v>-0.0103623382791697</v>
      </c>
      <c r="D1230" s="1" t="n">
        <f aca="false">B1229+$A$7*F1229</f>
        <v>-0.393067025989473</v>
      </c>
      <c r="E1230" s="1" t="n">
        <f aca="false">C1229+$A$7*G1229</f>
        <v>-0.0108043970594795</v>
      </c>
      <c r="F1230" s="1" t="n">
        <f aca="false">C1230</f>
        <v>-0.0103623382791697</v>
      </c>
      <c r="G1230" s="1" t="n">
        <f aca="false">(-C1230*$J$4/$J$5)-(B1230/($J$5*$J$6))+K1230/$J$5</f>
        <v>0.301175080442609</v>
      </c>
      <c r="H1230" s="1" t="n">
        <f aca="false">E1230</f>
        <v>-0.0108043970594795</v>
      </c>
      <c r="I1230" s="1" t="n">
        <f aca="false">(-E1230*$J$4/$J$5)-(D1230/($J$5*$J$6))+M1230/$J$5</f>
        <v>0.395227905401369</v>
      </c>
      <c r="K1230" s="1" t="n">
        <f aca="false">$J$7*SIN($J$8*A1230)</f>
        <v>-0.939664907252228</v>
      </c>
    </row>
    <row r="1231" customFormat="false" ht="13.5" hidden="false" customHeight="false" outlineLevel="0" collapsed="false">
      <c r="A1231" s="1" t="n">
        <f aca="false">A1230+$A$7</f>
        <v>11.4112426035501</v>
      </c>
      <c r="B1231" s="1" t="n">
        <f aca="false">D1231-$A$7*0.5*(F1230-H1230)</f>
        <v>-0.393168257351109</v>
      </c>
      <c r="C1231" s="1" t="n">
        <f aca="false">E1231-$A$7*0.5*(G1230-I1230)</f>
        <v>-0.00710009549538377</v>
      </c>
      <c r="D1231" s="1" t="n">
        <f aca="false">B1230+$A$7*F1230</f>
        <v>-0.393166186562936</v>
      </c>
      <c r="E1231" s="1" t="n">
        <f aca="false">C1230+$A$7*G1230</f>
        <v>-0.00754067825529907</v>
      </c>
      <c r="F1231" s="1" t="n">
        <f aca="false">C1231</f>
        <v>-0.00710009549538377</v>
      </c>
      <c r="G1231" s="1" t="n">
        <f aca="false">(-C1231*$J$4/$J$5)-(B1231/($J$5*$J$6))+K1231/$J$5</f>
        <v>0.300944761648182</v>
      </c>
      <c r="H1231" s="1" t="n">
        <f aca="false">E1231</f>
        <v>-0.00754067825529907</v>
      </c>
      <c r="I1231" s="1" t="n">
        <f aca="false">(-E1231*$J$4/$J$5)-(D1231/($J$5*$J$6))+M1231/$J$5</f>
        <v>0.394674322213996</v>
      </c>
      <c r="K1231" s="1" t="n">
        <f aca="false">$J$7*SIN($J$8*A1231)</f>
        <v>-0.936435148020037</v>
      </c>
    </row>
    <row r="1232" customFormat="false" ht="13.5" hidden="false" customHeight="false" outlineLevel="0" collapsed="false">
      <c r="A1232" s="1" t="n">
        <f aca="false">A1231+$A$7</f>
        <v>11.420611439842</v>
      </c>
      <c r="B1232" s="1" t="n">
        <f aca="false">D1232-$A$7*0.5*(F1231-H1231)</f>
        <v>-0.393236840857337</v>
      </c>
      <c r="C1232" s="1" t="n">
        <f aca="false">E1232-$A$7*0.5*(G1231-I1231)</f>
        <v>-0.00384152483626607</v>
      </c>
      <c r="D1232" s="1" t="n">
        <f aca="false">B1231+$A$7*F1231</f>
        <v>-0.393234776983462</v>
      </c>
      <c r="E1232" s="1" t="n">
        <f aca="false">C1231+$A$7*G1231</f>
        <v>-0.00428059329059311</v>
      </c>
      <c r="F1232" s="1" t="n">
        <f aca="false">C1232</f>
        <v>-0.00384152483626607</v>
      </c>
      <c r="G1232" s="1" t="n">
        <f aca="false">(-C1232*$J$4/$J$5)-(B1232/($J$5*$J$6))+K1232/$J$5</f>
        <v>0.300692744259461</v>
      </c>
      <c r="H1232" s="1" t="n">
        <f aca="false">E1232</f>
        <v>-0.00428059329059311</v>
      </c>
      <c r="I1232" s="1" t="n">
        <f aca="false">(-E1232*$J$4/$J$5)-(D1232/($J$5*$J$6))+M1232/$J$5</f>
        <v>0.39409089564158</v>
      </c>
      <c r="K1232" s="1" t="n">
        <f aca="false">$J$7*SIN($J$8*A1232)</f>
        <v>-0.933124015651292</v>
      </c>
    </row>
    <row r="1233" customFormat="false" ht="13.5" hidden="false" customHeight="false" outlineLevel="0" collapsed="false">
      <c r="A1233" s="1" t="n">
        <f aca="false">A1232+$A$7</f>
        <v>11.4299802761339</v>
      </c>
      <c r="B1233" s="1" t="n">
        <f aca="false">D1233-$A$7*0.5*(F1232-H1232)</f>
        <v>-0.393274888254874</v>
      </c>
      <c r="C1233" s="1" t="n">
        <f aca="false">E1233-$A$7*0.5*(G1232-I1232)</f>
        <v>-0.000586867745999852</v>
      </c>
      <c r="D1233" s="1" t="n">
        <f aca="false">B1232+$A$7*F1232</f>
        <v>-0.393272831474639</v>
      </c>
      <c r="E1233" s="1" t="n">
        <f aca="false">C1232+$A$7*G1232</f>
        <v>-0.00102438374113305</v>
      </c>
      <c r="F1233" s="1" t="n">
        <f aca="false">C1233</f>
        <v>-0.000586867745999852</v>
      </c>
      <c r="G1233" s="1" t="n">
        <f aca="false">(-C1233*$J$4/$J$5)-(B1233/($J$5*$J$6))+K1233/$J$5</f>
        <v>0.300419082016823</v>
      </c>
      <c r="H1233" s="1" t="n">
        <f aca="false">E1233</f>
        <v>-0.00102438374113305</v>
      </c>
      <c r="I1233" s="1" t="n">
        <f aca="false">(-E1233*$J$4/$J$5)-(D1233/($J$5*$J$6))+M1233/$J$5</f>
        <v>0.393477708222866</v>
      </c>
      <c r="K1233" s="1" t="n">
        <f aca="false">$J$7*SIN($J$8*A1233)</f>
        <v>-0.929731797872515</v>
      </c>
    </row>
    <row r="1234" customFormat="false" ht="13.5" hidden="false" customHeight="false" outlineLevel="0" collapsed="false">
      <c r="A1234" s="1" t="n">
        <f aca="false">A1233+$A$7</f>
        <v>11.4393491124258</v>
      </c>
      <c r="B1234" s="1" t="n">
        <f aca="false">D1234-$A$7*0.5*(F1233-H1233)</f>
        <v>-0.393282436030578</v>
      </c>
      <c r="C1234" s="1" t="n">
        <f aca="false">E1234-$A$7*0.5*(G1233-I1233)</f>
        <v>0.00266363496961999</v>
      </c>
      <c r="D1234" s="1" t="n">
        <f aca="false">B1233+$A$7*F1233</f>
        <v>-0.393280386522711</v>
      </c>
      <c r="E1234" s="1" t="n">
        <f aca="false">C1233+$A$7*G1233</f>
        <v>0.00222770945238261</v>
      </c>
      <c r="F1234" s="1" t="n">
        <f aca="false">C1234</f>
        <v>0.00266363496961999</v>
      </c>
      <c r="G1234" s="1" t="n">
        <f aca="false">(-C1234*$J$4/$J$5)-(B1234/($J$5*$J$6))+K1234/$J$5</f>
        <v>0.300123830091026</v>
      </c>
      <c r="H1234" s="1" t="n">
        <f aca="false">E1234</f>
        <v>0.00222770945238261</v>
      </c>
      <c r="I1234" s="1" t="n">
        <f aca="false">(-E1234*$J$4/$J$5)-(D1234/($J$5*$J$6))+M1234/$J$5</f>
        <v>0.392834844632235</v>
      </c>
      <c r="K1234" s="1" t="n">
        <f aca="false">$J$7*SIN($J$8*A1234)</f>
        <v>-0.92625878945628</v>
      </c>
    </row>
    <row r="1235" customFormat="false" ht="13.5" hidden="false" customHeight="false" outlineLevel="0" collapsed="false">
      <c r="A1235" s="1" t="n">
        <f aca="false">A1234+$A$7</f>
        <v>11.4487179487177</v>
      </c>
      <c r="B1235" s="1" t="n">
        <f aca="false">D1235-$A$7*0.5*(F1234-H1234)</f>
        <v>-0.39325952292801</v>
      </c>
      <c r="C1235" s="1" t="n">
        <f aca="false">E1235-$A$7*0.5*(G1234-I1234)</f>
        <v>0.00590974315989168</v>
      </c>
      <c r="D1235" s="1" t="n">
        <f aca="false">B1234+$A$7*F1234</f>
        <v>-0.393257480870606</v>
      </c>
      <c r="E1235" s="1" t="n">
        <f aca="false">C1234+$A$7*G1234</f>
        <v>0.00547544600104479</v>
      </c>
      <c r="F1235" s="1" t="n">
        <f aca="false">C1235</f>
        <v>0.00590974315989168</v>
      </c>
      <c r="G1235" s="1" t="n">
        <f aca="false">(-C1235*$J$4/$J$5)-(B1235/($J$5*$J$6))+K1235/$J$5</f>
        <v>0.299807045076471</v>
      </c>
      <c r="H1235" s="1" t="n">
        <f aca="false">E1235</f>
        <v>0.00547544600104479</v>
      </c>
      <c r="I1235" s="1" t="n">
        <f aca="false">(-E1235*$J$4/$J$5)-(D1235/($J$5*$J$6))+M1235/$J$5</f>
        <v>0.392162391670397</v>
      </c>
      <c r="K1235" s="1" t="n">
        <f aca="false">$J$7*SIN($J$8*A1235)</f>
        <v>-0.922705292195605</v>
      </c>
    </row>
    <row r="1236" customFormat="false" ht="13.5" hidden="false" customHeight="false" outlineLevel="0" collapsed="false">
      <c r="A1236" s="1" t="n">
        <f aca="false">A1235+$A$7</f>
        <v>11.4580867850096</v>
      </c>
      <c r="B1236" s="1" t="n">
        <f aca="false">D1236-$A$7*0.5*(F1235-H1235)</f>
        <v>-0.393206189941309</v>
      </c>
      <c r="C1236" s="1" t="n">
        <f aca="false">E1236-$A$7*0.5*(G1235-I1235)</f>
        <v>0.00915121734583608</v>
      </c>
      <c r="D1236" s="1" t="n">
        <f aca="false">B1235+$A$7*F1235</f>
        <v>-0.393204155511817</v>
      </c>
      <c r="E1236" s="1" t="n">
        <f aca="false">C1235+$A$7*G1235</f>
        <v>0.00871858628437538</v>
      </c>
      <c r="F1236" s="1" t="n">
        <f aca="false">C1236</f>
        <v>0.00915121734583608</v>
      </c>
      <c r="G1236" s="1" t="n">
        <f aca="false">(-C1236*$J$4/$J$5)-(B1236/($J$5*$J$6))+K1236/$J$5</f>
        <v>0.29946878498437</v>
      </c>
      <c r="H1236" s="1" t="n">
        <f aca="false">E1236</f>
        <v>0.00871858628437538</v>
      </c>
      <c r="I1236" s="1" t="n">
        <f aca="false">(-E1236*$J$4/$J$5)-(D1236/($J$5*$J$6))+M1236/$J$5</f>
        <v>0.391460438254942</v>
      </c>
      <c r="K1236" s="1" t="n">
        <f aca="false">$J$7*SIN($J$8*A1236)</f>
        <v>-0.919071614877721</v>
      </c>
    </row>
    <row r="1237" customFormat="false" ht="13.5" hidden="false" customHeight="false" outlineLevel="0" collapsed="false">
      <c r="A1237" s="1" t="n">
        <f aca="false">A1236+$A$7</f>
        <v>11.4674556213016</v>
      </c>
      <c r="B1237" s="1" t="n">
        <f aca="false">D1237-$A$7*0.5*(F1236-H1236)</f>
        <v>-0.393122480308919</v>
      </c>
      <c r="C1237" s="1" t="n">
        <f aca="false">E1237-$A$7*0.5*(G1236-I1236)</f>
        <v>0.01238781873675</v>
      </c>
      <c r="D1237" s="1" t="n">
        <f aca="false">B1236+$A$7*F1236</f>
        <v>-0.393120453684124</v>
      </c>
      <c r="E1237" s="1" t="n">
        <f aca="false">C1236+$A$7*G1236</f>
        <v>0.0119568913668928</v>
      </c>
      <c r="F1237" s="1" t="n">
        <f aca="false">C1237</f>
        <v>0.01238781873675</v>
      </c>
      <c r="G1237" s="1" t="n">
        <f aca="false">(-C1237*$J$4/$J$5)-(B1237/($J$5*$J$6))+K1237/$J$5</f>
        <v>0.299109109235844</v>
      </c>
      <c r="H1237" s="1" t="n">
        <f aca="false">E1237</f>
        <v>0.0119568913668928</v>
      </c>
      <c r="I1237" s="1" t="n">
        <f aca="false">(-E1237*$J$4/$J$5)-(D1237/($J$5*$J$6))+M1237/$J$5</f>
        <v>0.390729075410746</v>
      </c>
      <c r="K1237" s="1" t="n">
        <f aca="false">$J$7*SIN($J$8*A1237)</f>
        <v>-0.915358073257246</v>
      </c>
    </row>
    <row r="1238" customFormat="false" ht="13.5" hidden="false" customHeight="false" outlineLevel="0" collapsed="false">
      <c r="A1238" s="1" t="n">
        <f aca="false">A1237+$A$7</f>
        <v>11.4768244575935</v>
      </c>
      <c r="B1238" s="1" t="n">
        <f aca="false">D1238-$A$7*0.5*(F1237-H1237)</f>
        <v>-0.393008439507152</v>
      </c>
      <c r="C1238" s="1" t="n">
        <f aca="false">E1238-$A$7*0.5*(G1237-I1237)</f>
        <v>0.0156193092466823</v>
      </c>
      <c r="D1238" s="1" t="n">
        <f aca="false">B1237+$A$7*F1237</f>
        <v>-0.393006420863161</v>
      </c>
      <c r="E1238" s="1" t="n">
        <f aca="false">C1237+$A$7*G1237</f>
        <v>0.0151901230146006</v>
      </c>
      <c r="F1238" s="1" t="n">
        <f aca="false">C1238</f>
        <v>0.0156193092466823</v>
      </c>
      <c r="G1238" s="1" t="n">
        <f aca="false">(-C1238*$J$4/$J$5)-(B1238/($J$5*$J$6))+K1238/$J$5</f>
        <v>0.298728078654941</v>
      </c>
      <c r="H1238" s="1" t="n">
        <f aca="false">E1238</f>
        <v>0.0151901230146006</v>
      </c>
      <c r="I1238" s="1" t="n">
        <f aca="false">(-E1238*$J$4/$J$5)-(D1238/($J$5*$J$6))+M1238/$J$5</f>
        <v>0.38996839626024</v>
      </c>
      <c r="K1238" s="1" t="n">
        <f aca="false">$J$7*SIN($J$8*A1238)</f>
        <v>-0.911564990028739</v>
      </c>
    </row>
    <row r="1239" customFormat="false" ht="13.5" hidden="false" customHeight="false" outlineLevel="0" collapsed="false">
      <c r="A1239" s="1" t="n">
        <f aca="false">A1238+$A$7</f>
        <v>11.4861932938854</v>
      </c>
      <c r="B1239" s="1" t="n">
        <f aca="false">D1239-$A$7*0.5*(F1238-H1238)</f>
        <v>-0.3928641152436</v>
      </c>
      <c r="C1239" s="1" t="n">
        <f aca="false">E1239-$A$7*0.5*(G1238-I1238)</f>
        <v>0.0188454515108313</v>
      </c>
      <c r="D1239" s="1" t="n">
        <f aca="false">B1238+$A$7*F1238</f>
        <v>-0.392862104755827</v>
      </c>
      <c r="E1239" s="1" t="n">
        <f aca="false">C1238+$A$7*G1238</f>
        <v>0.0184180437113982</v>
      </c>
      <c r="F1239" s="1" t="n">
        <f aca="false">C1239</f>
        <v>0.0188454515108313</v>
      </c>
      <c r="G1239" s="1" t="n">
        <f aca="false">(-C1239*$J$4/$J$5)-(B1239/($J$5*$J$6))+K1239/$J$5</f>
        <v>0.298325755461567</v>
      </c>
      <c r="H1239" s="1" t="n">
        <f aca="false">E1239</f>
        <v>0.0184180437113982</v>
      </c>
      <c r="I1239" s="1" t="n">
        <f aca="false">(-E1239*$J$4/$J$5)-(D1239/($J$5*$J$6))+M1239/$J$5</f>
        <v>0.389178496013547</v>
      </c>
      <c r="K1239" s="1" t="n">
        <f aca="false">$J$7*SIN($J$8*A1239)</f>
        <v>-0.907692694798668</v>
      </c>
    </row>
    <row r="1240" customFormat="false" ht="13.5" hidden="false" customHeight="false" outlineLevel="0" collapsed="false">
      <c r="A1240" s="1" t="n">
        <f aca="false">A1239+$A$7</f>
        <v>11.4955621301773</v>
      </c>
      <c r="B1240" s="1" t="n">
        <f aca="false">D1240-$A$7*0.5*(F1239-H1239)</f>
        <v>-0.392689557450399</v>
      </c>
      <c r="C1240" s="1" t="n">
        <f aca="false">E1240-$A$7*0.5*(G1239-I1239)</f>
        <v>0.0220660089018636</v>
      </c>
      <c r="D1240" s="1" t="n">
        <f aca="false">B1239+$A$7*F1239</f>
        <v>-0.392687555293548</v>
      </c>
      <c r="E1240" s="1" t="n">
        <f aca="false">C1239+$A$7*G1239</f>
        <v>0.0216404166754121</v>
      </c>
      <c r="F1240" s="1" t="n">
        <f aca="false">C1240</f>
        <v>0.0220660089018636</v>
      </c>
      <c r="G1240" s="1" t="n">
        <f aca="false">(-C1240*$J$4/$J$5)-(B1240/($J$5*$J$6))+K1240/$J$5</f>
        <v>0.297902203264351</v>
      </c>
      <c r="H1240" s="1" t="n">
        <f aca="false">E1240</f>
        <v>0.0216404166754121</v>
      </c>
      <c r="I1240" s="1" t="n">
        <f aca="false">(-E1240*$J$4/$J$5)-(D1240/($J$5*$J$6))+M1240/$J$5</f>
        <v>0.388359471958466</v>
      </c>
      <c r="K1240" s="1" t="n">
        <f aca="false">$J$7*SIN($J$8*A1240)</f>
        <v>-0.903741524056759</v>
      </c>
    </row>
    <row r="1241" customFormat="false" ht="13.5" hidden="false" customHeight="false" outlineLevel="0" collapsed="false">
      <c r="A1241" s="1" t="n">
        <f aca="false">A1240+$A$7</f>
        <v>11.5049309664692</v>
      </c>
      <c r="B1241" s="1" t="n">
        <f aca="false">D1241-$A$7*0.5*(F1240-H1240)</f>
        <v>-0.39248481827733</v>
      </c>
      <c r="C1241" s="1" t="n">
        <f aca="false">E1241-$A$7*0.5*(G1240-I1240)</f>
        <v>0.025280745546152</v>
      </c>
      <c r="D1241" s="1" t="n">
        <f aca="false">B1240+$A$7*F1240</f>
        <v>-0.392482824625382</v>
      </c>
      <c r="E1241" s="1" t="n">
        <f aca="false">C1240+$A$7*G1240</f>
        <v>0.0248570058752476</v>
      </c>
      <c r="F1241" s="1" t="n">
        <f aca="false">C1241</f>
        <v>0.025280745546152</v>
      </c>
      <c r="G1241" s="1" t="n">
        <f aca="false">(-C1241*$J$4/$J$5)-(B1241/($J$5*$J$6))+K1241/$J$5</f>
        <v>0.297457487053423</v>
      </c>
      <c r="H1241" s="1" t="n">
        <f aca="false">E1241</f>
        <v>0.0248570058752476</v>
      </c>
      <c r="I1241" s="1" t="n">
        <f aca="false">(-E1241*$J$4/$J$5)-(D1241/($J$5*$J$6))+M1241/$J$5</f>
        <v>0.387511423450332</v>
      </c>
      <c r="K1241" s="1" t="n">
        <f aca="false">$J$7*SIN($J$8*A1241)</f>
        <v>-0.899711821146766</v>
      </c>
    </row>
    <row r="1242" customFormat="false" ht="13.5" hidden="false" customHeight="false" outlineLevel="0" collapsed="false">
      <c r="A1242" s="1" t="n">
        <f aca="false">A1241+$A$7</f>
        <v>11.5142998027611</v>
      </c>
      <c r="B1242" s="1" t="n">
        <f aca="false">D1242-$A$7*0.5*(F1241-H1241)</f>
        <v>-0.392249952084774</v>
      </c>
      <c r="C1242" s="1" t="n">
        <f aca="false">E1242-$A$7*0.5*(G1241-I1241)</f>
        <v>0.0284894263399319</v>
      </c>
      <c r="D1242" s="1" t="n">
        <f aca="false">B1241+$A$7*F1241</f>
        <v>-0.392247967110971</v>
      </c>
      <c r="E1242" s="1" t="n">
        <f aca="false">C1241+$A$7*G1241</f>
        <v>0.0280675760461594</v>
      </c>
      <c r="F1242" s="1" t="n">
        <f aca="false">C1242</f>
        <v>0.0284894263399319</v>
      </c>
      <c r="G1242" s="1" t="n">
        <f aca="false">(-C1242*$J$4/$J$5)-(B1242/($J$5*$J$6))+K1242/$J$5</f>
        <v>0.296991673193126</v>
      </c>
      <c r="H1242" s="1" t="n">
        <f aca="false">E1242</f>
        <v>0.0280675760461594</v>
      </c>
      <c r="I1242" s="1" t="n">
        <f aca="false">(-E1242*$J$4/$J$5)-(D1242/($J$5*$J$6))+M1242/$J$5</f>
        <v>0.386634451901739</v>
      </c>
      <c r="K1242" s="1" t="n">
        <f aca="false">$J$7*SIN($J$8*A1242)</f>
        <v>-0.895603936236624</v>
      </c>
    </row>
    <row r="1243" customFormat="false" ht="13.5" hidden="false" customHeight="false" outlineLevel="0" collapsed="false">
      <c r="A1243" s="1" t="n">
        <f aca="false">A1242+$A$7</f>
        <v>11.523668639053</v>
      </c>
      <c r="B1243" s="1" t="n">
        <f aca="false">D1243-$A$7*0.5*(F1242-H1242)</f>
        <v>-0.391985015436516</v>
      </c>
      <c r="C1243" s="1" t="n">
        <f aca="false">E1243-$A$7*0.5*(G1242-I1242)</f>
        <v>0.0316918169653763</v>
      </c>
      <c r="D1243" s="1" t="n">
        <f aca="false">B1242+$A$7*F1242</f>
        <v>-0.391983039313345</v>
      </c>
      <c r="E1243" s="1" t="n">
        <f aca="false">C1242+$A$7*G1242</f>
        <v>0.0312718927061397</v>
      </c>
      <c r="F1243" s="1" t="n">
        <f aca="false">C1243</f>
        <v>0.0316918169653763</v>
      </c>
      <c r="G1243" s="1" t="n">
        <f aca="false">(-C1243*$J$4/$J$5)-(B1243/($J$5*$J$6))+K1243/$J$5</f>
        <v>0.296504829414637</v>
      </c>
      <c r="H1243" s="1" t="n">
        <f aca="false">E1243</f>
        <v>0.0312718927061397</v>
      </c>
      <c r="I1243" s="1" t="n">
        <f aca="false">(-E1243*$J$4/$J$5)-(D1243/($J$5*$J$6))+M1243/$J$5</f>
        <v>0.385728660772117</v>
      </c>
      <c r="K1243" s="1" t="n">
        <f aca="false">$J$7*SIN($J$8*A1243)</f>
        <v>-0.891418226288033</v>
      </c>
    </row>
    <row r="1244" customFormat="false" ht="13.5" hidden="false" customHeight="false" outlineLevel="0" collapsed="false">
      <c r="A1244" s="1" t="n">
        <f aca="false">A1243+$A$7</f>
        <v>11.5330374753449</v>
      </c>
      <c r="B1244" s="1" t="n">
        <f aca="false">D1244-$A$7*0.5*(F1243-H1243)</f>
        <v>-0.391690067092394</v>
      </c>
      <c r="C1244" s="1" t="n">
        <f aca="false">E1244-$A$7*0.5*(G1243-I1243)</f>
        <v>0.0348876839065864</v>
      </c>
      <c r="D1244" s="1" t="n">
        <f aca="false">B1243+$A$7*F1243</f>
        <v>-0.391688099991574</v>
      </c>
      <c r="E1244" s="1" t="n">
        <f aca="false">C1243+$A$7*G1243</f>
        <v>0.0344697221719237</v>
      </c>
      <c r="F1244" s="1" t="n">
        <f aca="false">C1244</f>
        <v>0.0348876839065864</v>
      </c>
      <c r="G1244" s="1" t="n">
        <f aca="false">(-C1244*$J$4/$J$5)-(B1244/($J$5*$J$6))+K1244/$J$5</f>
        <v>0.295997024808534</v>
      </c>
      <c r="H1244" s="1" t="n">
        <f aca="false">E1244</f>
        <v>0.0344697221719237</v>
      </c>
      <c r="I1244" s="1" t="n">
        <f aca="false">(-E1244*$J$4/$J$5)-(D1244/($J$5*$J$6))+M1244/$J$5</f>
        <v>0.384794155557189</v>
      </c>
      <c r="K1244" s="1" t="n">
        <f aca="false">$J$7*SIN($J$8*A1244)</f>
        <v>-0.887155055025429</v>
      </c>
    </row>
    <row r="1245" customFormat="false" ht="13.5" hidden="false" customHeight="false" outlineLevel="0" collapsed="false">
      <c r="A1245" s="1" t="n">
        <f aca="false">A1244+$A$7</f>
        <v>11.5424063116369</v>
      </c>
      <c r="B1245" s="1" t="n">
        <f aca="false">D1245-$A$7*0.5*(F1244-H1244)</f>
        <v>-0.391365168000803</v>
      </c>
      <c r="C1245" s="1" t="n">
        <f aca="false">E1245-$A$7*0.5*(G1244-I1244)</f>
        <v>0.0380767944654988</v>
      </c>
      <c r="D1245" s="1" t="n">
        <f aca="false">B1244+$A$7*F1244</f>
        <v>-0.391363210093269</v>
      </c>
      <c r="E1245" s="1" t="n">
        <f aca="false">C1244+$A$7*G1244</f>
        <v>0.0376608315749109</v>
      </c>
      <c r="F1245" s="1" t="n">
        <f aca="false">C1245</f>
        <v>0.0380767944654988</v>
      </c>
      <c r="G1245" s="1" t="n">
        <f aca="false">(-C1245*$J$4/$J$5)-(B1245/($J$5*$J$6))+K1245/$J$5</f>
        <v>0.295468329817265</v>
      </c>
      <c r="H1245" s="1" t="n">
        <f aca="false">E1245</f>
        <v>0.0376608315749109</v>
      </c>
      <c r="I1245" s="1" t="n">
        <f aca="false">(-E1245*$J$4/$J$5)-(D1245/($J$5*$J$6))+M1245/$J$5</f>
        <v>0.383831043778287</v>
      </c>
      <c r="K1245" s="1" t="n">
        <f aca="false">$J$7*SIN($J$8*A1245)</f>
        <v>-0.882814792904382</v>
      </c>
    </row>
    <row r="1246" customFormat="false" ht="13.5" hidden="false" customHeight="false" outlineLevel="0" collapsed="false">
      <c r="A1246" s="1" t="n">
        <f aca="false">A1245+$A$7</f>
        <v>11.5517751479288</v>
      </c>
      <c r="B1246" s="1" t="n">
        <f aca="false">D1246-$A$7*0.5*(F1245-H1245)</f>
        <v>-0.391010381291048</v>
      </c>
      <c r="C1246" s="1" t="n">
        <f aca="false">E1246-$A$7*0.5*(G1245-I1245)</f>
        <v>0.0412589167777068</v>
      </c>
      <c r="D1246" s="1" t="n">
        <f aca="false">B1245+$A$7*F1245</f>
        <v>-0.391008432746935</v>
      </c>
      <c r="E1246" s="1" t="n">
        <f aca="false">C1245+$A$7*G1245</f>
        <v>0.0408449888770018</v>
      </c>
      <c r="F1246" s="1" t="n">
        <f aca="false">C1246</f>
        <v>0.0412589167777068</v>
      </c>
      <c r="G1246" s="1" t="n">
        <f aca="false">(-C1246*$J$4/$J$5)-(B1246/($J$5*$J$6))+K1246/$J$5</f>
        <v>0.294918816227566</v>
      </c>
      <c r="H1246" s="1" t="n">
        <f aca="false">E1246</f>
        <v>0.0408449888770018</v>
      </c>
      <c r="I1246" s="1" t="n">
        <f aca="false">(-E1246*$J$4/$J$5)-(D1246/($J$5*$J$6))+M1246/$J$5</f>
        <v>0.382839434971535</v>
      </c>
      <c r="K1246" s="1" t="n">
        <f aca="false">$J$7*SIN($J$8*A1246)</f>
        <v>-0.878397817079407</v>
      </c>
    </row>
    <row r="1247" customFormat="false" ht="13.5" hidden="false" customHeight="false" outlineLevel="0" collapsed="false">
      <c r="A1247" s="1" t="n">
        <f aca="false">A1246+$A$7</f>
        <v>11.5611439842207</v>
      </c>
      <c r="B1247" s="1" t="n">
        <f aca="false">D1247-$A$7*0.5*(F1246-H1246)</f>
        <v>-0.390625772265545</v>
      </c>
      <c r="C1247" s="1" t="n">
        <f aca="false">E1247-$A$7*0.5*(G1246-I1246)</f>
        <v>0.0444338198281957</v>
      </c>
      <c r="D1247" s="1" t="n">
        <f aca="false">B1246+$A$7*F1246</f>
        <v>-0.390623833254176</v>
      </c>
      <c r="E1247" s="1" t="n">
        <f aca="false">C1246+$A$7*G1246</f>
        <v>0.0440219628863477</v>
      </c>
      <c r="F1247" s="1" t="n">
        <f aca="false">C1247</f>
        <v>0.0444338198281957</v>
      </c>
      <c r="G1247" s="1" t="n">
        <f aca="false">(-C1247*$J$4/$J$5)-(B1247/($J$5*$J$6))+K1247/$J$5</f>
        <v>0.294348557162788</v>
      </c>
      <c r="H1247" s="1" t="n">
        <f aca="false">E1247</f>
        <v>0.0440219628863477</v>
      </c>
      <c r="I1247" s="1" t="n">
        <f aca="false">(-E1247*$J$4/$J$5)-(D1247/($J$5*$J$6))+M1247/$J$5</f>
        <v>0.381819440676907</v>
      </c>
      <c r="K1247" s="1" t="n">
        <f aca="false">$J$7*SIN($J$8*A1247)</f>
        <v>-0.873904511371184</v>
      </c>
    </row>
    <row r="1248" customFormat="false" ht="13.5" hidden="false" customHeight="false" outlineLevel="0" collapsed="false">
      <c r="A1248" s="1" t="n">
        <f aca="false">A1247+$A$7</f>
        <v>11.5705128205126</v>
      </c>
      <c r="B1248" s="1" t="n">
        <f aca="false">D1248-$A$7*0.5*(F1247-H1247)</f>
        <v>-0.390211408391882</v>
      </c>
      <c r="C1248" s="1" t="n">
        <f aca="false">E1248-$A$7*0.5*(G1247-I1247)</f>
        <v>0.0476012734669911</v>
      </c>
      <c r="D1248" s="1" t="n">
        <f aca="false">B1247+$A$7*F1247</f>
        <v>-0.390209479081751</v>
      </c>
      <c r="E1248" s="1" t="n">
        <f aca="false">C1247+$A$7*G1247</f>
        <v>0.0471915232730147</v>
      </c>
      <c r="F1248" s="1" t="n">
        <f aca="false">C1248</f>
        <v>0.0476012734669911</v>
      </c>
      <c r="G1248" s="1" t="n">
        <f aca="false">(-C1248*$J$4/$J$5)-(B1248/($J$5*$J$6))+K1248/$J$5</f>
        <v>0.293757627075163</v>
      </c>
      <c r="H1248" s="1" t="n">
        <f aca="false">E1248</f>
        <v>0.0471915232730147</v>
      </c>
      <c r="I1248" s="1" t="n">
        <f aca="false">(-E1248*$J$4/$J$5)-(D1248/($J$5*$J$6))+M1248/$J$5</f>
        <v>0.380771174427148</v>
      </c>
      <c r="K1248" s="1" t="n">
        <f aca="false">$J$7*SIN($J$8*A1248)</f>
        <v>-0.869335266233212</v>
      </c>
    </row>
    <row r="1249" customFormat="false" ht="13.5" hidden="false" customHeight="false" outlineLevel="0" collapsed="false">
      <c r="A1249" s="1" t="n">
        <f aca="false">A1248+$A$7</f>
        <v>11.5798816568045</v>
      </c>
      <c r="B1249" s="1" t="n">
        <f aca="false">D1249-$A$7*0.5*(F1248-H1248)</f>
        <v>-0.389767359294728</v>
      </c>
      <c r="C1249" s="1" t="n">
        <f aca="false">E1249-$A$7*0.5*(G1248-I1248)</f>
        <v>0.0507610484247189</v>
      </c>
      <c r="D1249" s="1" t="n">
        <f aca="false">B1248+$A$7*F1248</f>
        <v>-0.389765439853484</v>
      </c>
      <c r="E1249" s="1" t="n">
        <f aca="false">C1248+$A$7*G1248</f>
        <v>0.0503534405845592</v>
      </c>
      <c r="F1249" s="1" t="n">
        <f aca="false">C1249</f>
        <v>0.0507610484247189</v>
      </c>
      <c r="G1249" s="1" t="n">
        <f aca="false">(-C1249*$J$4/$J$5)-(B1249/($J$5*$J$6))+K1249/$J$5</f>
        <v>0.293146101737996</v>
      </c>
      <c r="H1249" s="1" t="n">
        <f aca="false">E1249</f>
        <v>0.0503534405845592</v>
      </c>
      <c r="I1249" s="1" t="n">
        <f aca="false">(-E1249*$J$4/$J$5)-(D1249/($J$5*$J$6))+M1249/$J$5</f>
        <v>0.379694751736572</v>
      </c>
      <c r="K1249" s="1" t="n">
        <f aca="false">$J$7*SIN($J$8*A1249)</f>
        <v>-0.864690478717874</v>
      </c>
    </row>
    <row r="1250" customFormat="false" ht="13.5" hidden="false" customHeight="false" outlineLevel="0" collapsed="false">
      <c r="A1250" s="1" t="n">
        <f aca="false">A1249+$A$7</f>
        <v>11.5892504930964</v>
      </c>
      <c r="B1250" s="1" t="n">
        <f aca="false">D1250-$A$7*0.5*(F1249-H1249)</f>
        <v>-0.389293696747593</v>
      </c>
      <c r="C1250" s="1" t="n">
        <f aca="false">E1250-$A$7*0.5*(G1249-I1249)</f>
        <v>0.0539129163280761</v>
      </c>
      <c r="D1250" s="1" t="n">
        <f aca="false">B1249+$A$7*F1249</f>
        <v>-0.38929178734203</v>
      </c>
      <c r="E1250" s="1" t="n">
        <f aca="false">C1249+$A$7*G1249</f>
        <v>0.0535074862615147</v>
      </c>
      <c r="F1250" s="1" t="n">
        <f aca="false">C1250</f>
        <v>0.0539129163280761</v>
      </c>
      <c r="G1250" s="1" t="n">
        <f aca="false">(-C1250*$J$4/$J$5)-(B1250/($J$5*$J$6))+K1250/$J$5</f>
        <v>0.292514058237784</v>
      </c>
      <c r="H1250" s="1" t="n">
        <f aca="false">E1250</f>
        <v>0.0535074862615147</v>
      </c>
      <c r="I1250" s="1" t="n">
        <f aca="false">(-E1250*$J$4/$J$5)-(D1250/($J$5*$J$6))+M1250/$J$5</f>
        <v>0.378590290089728</v>
      </c>
      <c r="K1250" s="1" t="n">
        <f aca="false">$J$7*SIN($J$8*A1250)</f>
        <v>-0.859970552441941</v>
      </c>
    </row>
    <row r="1251" customFormat="false" ht="13.5" hidden="false" customHeight="false" outlineLevel="0" collapsed="false">
      <c r="A1251" s="1" t="n">
        <f aca="false">A1250+$A$7</f>
        <v>11.5986193293883</v>
      </c>
      <c r="B1251" s="1" t="n">
        <f aca="false">D1251-$A$7*0.5*(F1250-H1250)</f>
        <v>-0.388790494664457</v>
      </c>
      <c r="C1251" s="1" t="n">
        <f aca="false">E1251-$A$7*0.5*(G1250-I1250)</f>
        <v>0.0570566497152119</v>
      </c>
      <c r="D1251" s="1" t="n">
        <f aca="false">B1250+$A$7*F1250</f>
        <v>-0.388788595460496</v>
      </c>
      <c r="E1251" s="1" t="n">
        <f aca="false">C1250+$A$7*G1250</f>
        <v>0.056653432652789</v>
      </c>
      <c r="F1251" s="1" t="n">
        <f aca="false">C1251</f>
        <v>0.0570566497152119</v>
      </c>
      <c r="G1251" s="1" t="n">
        <f aca="false">(-C1251*$J$4/$J$5)-(B1251/($J$5*$J$6))+K1251/$J$5</f>
        <v>0.291861574966265</v>
      </c>
      <c r="H1251" s="1" t="n">
        <f aca="false">E1251</f>
        <v>0.056653432652789</v>
      </c>
      <c r="I1251" s="1" t="n">
        <f aca="false">(-E1251*$J$4/$J$5)-(D1251/($J$5*$J$6))+M1251/$J$5</f>
        <v>0.377457908929938</v>
      </c>
      <c r="K1251" s="1" t="n">
        <f aca="false">$J$7*SIN($J$8*A1251)</f>
        <v>-0.855175897551492</v>
      </c>
    </row>
    <row r="1252" customFormat="false" ht="13.5" hidden="false" customHeight="false" outlineLevel="0" collapsed="false">
      <c r="A1252" s="1" t="n">
        <f aca="false">A1251+$A$7</f>
        <v>11.6079881656802</v>
      </c>
      <c r="B1252" s="1" t="n">
        <f aca="false">D1252-$A$7*0.5*(F1251-H1251)</f>
        <v>-0.388257829091234</v>
      </c>
      <c r="C1252" s="1" t="n">
        <f aca="false">E1252-$A$7*0.5*(G1251-I1251)</f>
        <v>0.0601920220510175</v>
      </c>
      <c r="D1252" s="1" t="n">
        <f aca="false">B1251+$A$7*F1251</f>
        <v>-0.38825594025391</v>
      </c>
      <c r="E1252" s="1" t="n">
        <f aca="false">C1251+$A$7*G1251</f>
        <v>0.0597910530309708</v>
      </c>
      <c r="F1252" s="1" t="n">
        <f aca="false">C1252</f>
        <v>0.0601920220510175</v>
      </c>
      <c r="G1252" s="1" t="n">
        <f aca="false">(-C1252*$J$4/$J$5)-(B1252/($J$5*$J$6))+K1252/$J$5</f>
        <v>0.291188731612403</v>
      </c>
      <c r="H1252" s="1" t="n">
        <f aca="false">E1252</f>
        <v>0.0597910530309708</v>
      </c>
      <c r="I1252" s="1" t="n">
        <f aca="false">(-E1252*$J$4/$J$5)-(D1252/($J$5*$J$6))+M1252/$J$5</f>
        <v>0.376297729647716</v>
      </c>
      <c r="K1252" s="1" t="n">
        <f aca="false">$J$7*SIN($J$8*A1252)</f>
        <v>-0.850306930686279</v>
      </c>
    </row>
    <row r="1253" customFormat="false" ht="13.5" hidden="false" customHeight="false" outlineLevel="0" collapsed="false">
      <c r="A1253" s="1" t="n">
        <f aca="false">A1252+$A$7</f>
        <v>11.6173570019722</v>
      </c>
      <c r="B1253" s="1" t="n">
        <f aca="false">D1253-$A$7*0.5*(F1252-H1252)</f>
        <v>-0.387695778197112</v>
      </c>
      <c r="C1253" s="1" t="n">
        <f aca="false">E1253-$A$7*0.5*(G1252-I1252)</f>
        <v>0.0633188077423248</v>
      </c>
      <c r="D1253" s="1" t="n">
        <f aca="false">B1252+$A$7*F1252</f>
        <v>-0.387693899890559</v>
      </c>
      <c r="E1253" s="1" t="n">
        <f aca="false">C1252+$A$7*G1252</f>
        <v>0.062920121607544</v>
      </c>
      <c r="F1253" s="1" t="n">
        <f aca="false">C1253</f>
        <v>0.0633188077423248</v>
      </c>
      <c r="G1253" s="1" t="n">
        <f aca="false">(-C1253*$J$4/$J$5)-(B1253/($J$5*$J$6))+K1253/$J$5</f>
        <v>0.290495609154295</v>
      </c>
      <c r="H1253" s="1" t="n">
        <f aca="false">E1253</f>
        <v>0.062920121607544</v>
      </c>
      <c r="I1253" s="1" t="n">
        <f aca="false">(-E1253*$J$4/$J$5)-(D1253/($J$5*$J$6))+M1253/$J$5</f>
        <v>0.37510987556905</v>
      </c>
      <c r="K1253" s="1" t="n">
        <f aca="false">$J$7*SIN($J$8*A1253)</f>
        <v>-0.845364074943518</v>
      </c>
    </row>
    <row r="1254" customFormat="false" ht="13.5" hidden="false" customHeight="false" outlineLevel="0" collapsed="false">
      <c r="A1254" s="1" t="n">
        <f aca="false">A1253+$A$7</f>
        <v>11.6267258382641</v>
      </c>
      <c r="B1254" s="1" t="n">
        <f aca="false">D1254-$A$7*0.5*(F1253-H1253)</f>
        <v>-0.387104422265739</v>
      </c>
      <c r="C1254" s="1" t="n">
        <f aca="false">E1254-$A$7*0.5*(G1253-I1253)</f>
        <v>0.0664367821530111</v>
      </c>
      <c r="D1254" s="1" t="n">
        <f aca="false">B1253+$A$7*F1253</f>
        <v>-0.387102554653175</v>
      </c>
      <c r="E1254" s="1" t="n">
        <f aca="false">C1253+$A$7*G1253</f>
        <v>0.066040413548011</v>
      </c>
      <c r="F1254" s="1" t="n">
        <f aca="false">C1254</f>
        <v>0.0664367821530111</v>
      </c>
      <c r="G1254" s="1" t="n">
        <f aca="false">(-C1254*$J$4/$J$5)-(B1254/($J$5*$J$6))+K1254/$J$5</f>
        <v>0.289782289851024</v>
      </c>
      <c r="H1254" s="1" t="n">
        <f aca="false">E1254</f>
        <v>0.066040413548011</v>
      </c>
      <c r="I1254" s="1" t="n">
        <f aca="false">(-E1254*$J$4/$J$5)-(D1254/($J$5*$J$6))+M1254/$J$5</f>
        <v>0.373894471943573</v>
      </c>
      <c r="K1254" s="1" t="n">
        <f aca="false">$J$7*SIN($J$8*A1254)</f>
        <v>-0.840347759841129</v>
      </c>
    </row>
    <row r="1255" customFormat="false" ht="13.5" hidden="false" customHeight="false" outlineLevel="0" collapsed="false">
      <c r="A1255" s="1" t="n">
        <f aca="false">A1254+$A$7</f>
        <v>11.636094674556</v>
      </c>
      <c r="B1255" s="1" t="n">
        <f aca="false">D1255-$A$7*0.5*(F1254-H1254)</f>
        <v>-0.386483843686272</v>
      </c>
      <c r="C1255" s="1" t="n">
        <f aca="false">E1255-$A$7*0.5*(G1254-I1254)</f>
        <v>0.0695457216190114</v>
      </c>
      <c r="D1255" s="1" t="n">
        <f aca="false">B1254+$A$7*F1254</f>
        <v>-0.386481986929986</v>
      </c>
      <c r="E1255" s="1" t="n">
        <f aca="false">C1254+$A$7*G1254</f>
        <v>0.0691517049869211</v>
      </c>
      <c r="F1255" s="1" t="n">
        <f aca="false">C1255</f>
        <v>0.0695457216190114</v>
      </c>
      <c r="G1255" s="1" t="n">
        <f aca="false">(-C1255*$J$4/$J$5)-(B1255/($J$5*$J$6))+K1255/$J$5</f>
        <v>0.289048857234429</v>
      </c>
      <c r="H1255" s="1" t="n">
        <f aca="false">E1255</f>
        <v>0.0691517049869211</v>
      </c>
      <c r="I1255" s="1" t="n">
        <f aca="false">(-E1255*$J$4/$J$5)-(D1255/($J$5*$J$6))+M1255/$J$5</f>
        <v>0.372651645932602</v>
      </c>
      <c r="K1255" s="1" t="n">
        <f aca="false">$J$7*SIN($J$8*A1255)</f>
        <v>-0.835258421280406</v>
      </c>
    </row>
    <row r="1256" customFormat="false" ht="13.5" hidden="false" customHeight="false" outlineLevel="0" collapsed="false">
      <c r="A1256" s="1" t="n">
        <f aca="false">A1255+$A$7</f>
        <v>11.6454635108479</v>
      </c>
      <c r="B1256" s="1" t="n">
        <f aca="false">D1256-$A$7*0.5*(F1255-H1255)</f>
        <v>-0.385834126944282</v>
      </c>
      <c r="C1256" s="1" t="n">
        <f aca="false">E1256-$A$7*0.5*(G1255-I1255)</f>
        <v>0.0726454034632357</v>
      </c>
      <c r="D1256" s="1" t="n">
        <f aca="false">B1255+$A$7*F1255</f>
        <v>-0.385832281205621</v>
      </c>
      <c r="E1256" s="1" t="n">
        <f aca="false">C1255+$A$7*G1255</f>
        <v>0.0722537730428054</v>
      </c>
      <c r="F1256" s="1" t="n">
        <f aca="false">C1256</f>
        <v>0.0726454034632357</v>
      </c>
      <c r="G1256" s="1" t="n">
        <f aca="false">(-C1256*$J$4/$J$5)-(B1256/($J$5*$J$6))+K1256/$J$5</f>
        <v>0.28829539610082</v>
      </c>
      <c r="H1256" s="1" t="n">
        <f aca="false">E1256</f>
        <v>0.0722537730428054</v>
      </c>
      <c r="I1256" s="1" t="n">
        <f aca="false">(-E1256*$J$4/$J$5)-(D1256/($J$5*$J$6))+M1256/$J$5</f>
        <v>0.37138152659706</v>
      </c>
      <c r="K1256" s="1" t="n">
        <f aca="false">$J$7*SIN($J$8*A1256)</f>
        <v>-0.830096501508144</v>
      </c>
    </row>
    <row r="1257" customFormat="false" ht="13.5" hidden="false" customHeight="false" outlineLevel="0" collapsed="false">
      <c r="A1257" s="1" t="n">
        <f aca="false">A1256+$A$7</f>
        <v>11.6548323471398</v>
      </c>
      <c r="B1257" s="1" t="n">
        <f aca="false">D1257-$A$7*0.5*(F1256-H1256)</f>
        <v>-0.385155358612523</v>
      </c>
      <c r="C1257" s="1" t="n">
        <f aca="false">E1257-$A$7*0.5*(G1256-I1256)</f>
        <v>0.0757356060103904</v>
      </c>
      <c r="D1257" s="1" t="n">
        <f aca="false">B1256+$A$7*F1256</f>
        <v>-0.385153524051875</v>
      </c>
      <c r="E1257" s="1" t="n">
        <f aca="false">C1256+$A$7*G1256</f>
        <v>0.0753463958330165</v>
      </c>
      <c r="F1257" s="1" t="n">
        <f aca="false">C1257</f>
        <v>0.0757356060103904</v>
      </c>
      <c r="G1257" s="1" t="n">
        <f aca="false">(-C1257*$J$4/$J$5)-(B1257/($J$5*$J$6))+K1257/$J$5</f>
        <v>0.287521992502624</v>
      </c>
      <c r="H1257" s="1" t="n">
        <f aca="false">E1257</f>
        <v>0.0753463958330165</v>
      </c>
      <c r="I1257" s="1" t="n">
        <f aca="false">(-E1257*$J$4/$J$5)-(D1257/($J$5*$J$6))+M1257/$J$5</f>
        <v>0.370084244885271</v>
      </c>
      <c r="K1257" s="1" t="n">
        <f aca="false">$J$7*SIN($J$8*A1257)</f>
        <v>-0.824862449078203</v>
      </c>
    </row>
    <row r="1258" customFormat="false" ht="13.5" hidden="false" customHeight="false" outlineLevel="0" collapsed="false">
      <c r="A1258" s="1" t="n">
        <f aca="false">A1257+$A$7</f>
        <v>11.6642011834317</v>
      </c>
      <c r="B1258" s="1" t="n">
        <f aca="false">D1258-$A$7*0.5*(F1257-H1257)</f>
        <v>-0.38444762734156</v>
      </c>
      <c r="C1258" s="1" t="n">
        <f aca="false">E1258-$A$7*0.5*(G1257-I1257)</f>
        <v>0.0788161086017045</v>
      </c>
      <c r="D1258" s="1" t="n">
        <f aca="false">B1257+$A$7*F1257</f>
        <v>-0.384445804118342</v>
      </c>
      <c r="E1258" s="1" t="n">
        <f aca="false">C1257+$A$7*G1257</f>
        <v>0.0784293524884722</v>
      </c>
      <c r="F1258" s="1" t="n">
        <f aca="false">C1258</f>
        <v>0.0788161086017045</v>
      </c>
      <c r="G1258" s="1" t="n">
        <f aca="false">(-C1258*$J$4/$J$5)-(B1258/($J$5*$J$6))+K1258/$J$5</f>
        <v>0.286728733739965</v>
      </c>
      <c r="H1258" s="1" t="n">
        <f aca="false">E1258</f>
        <v>0.0784293524884722</v>
      </c>
      <c r="I1258" s="1" t="n">
        <f aca="false">(-E1258*$J$4/$J$5)-(D1258/($J$5*$J$6))+M1258/$J$5</f>
        <v>0.368759933620648</v>
      </c>
      <c r="K1258" s="1" t="n">
        <f aca="false">$J$7*SIN($J$8*A1258)</f>
        <v>-0.819556718812539</v>
      </c>
    </row>
    <row r="1259" customFormat="false" ht="13.5" hidden="false" customHeight="false" outlineLevel="0" collapsed="false">
      <c r="A1259" s="1" t="n">
        <f aca="false">A1258+$A$7</f>
        <v>11.6735700197236</v>
      </c>
      <c r="B1259" s="1" t="n">
        <f aca="false">D1259-$A$7*0.5*(F1258-H1258)</f>
        <v>-0.38371102385026</v>
      </c>
      <c r="C1259" s="1" t="n">
        <f aca="false">E1259-$A$7*0.5*(G1258-I1258)</f>
        <v>0.0818866916095575</v>
      </c>
      <c r="D1259" s="1" t="n">
        <f aca="false">B1258+$A$7*F1258</f>
        <v>-0.383709212122905</v>
      </c>
      <c r="E1259" s="1" t="n">
        <f aca="false">C1258+$A$7*G1258</f>
        <v>0.0815024231683018</v>
      </c>
      <c r="F1259" s="1" t="n">
        <f aca="false">C1259</f>
        <v>0.0818866916095575</v>
      </c>
      <c r="G1259" s="1" t="n">
        <f aca="false">(-C1259*$J$4/$J$5)-(B1259/($J$5*$J$6))+K1259/$J$5</f>
        <v>0.285915708352181</v>
      </c>
      <c r="H1259" s="1" t="n">
        <f aca="false">E1259</f>
        <v>0.0815024231683018</v>
      </c>
      <c r="I1259" s="1" t="n">
        <f aca="false">(-E1259*$J$4/$J$5)-(D1259/($J$5*$J$6))+M1259/$J$5</f>
        <v>0.367408727489245</v>
      </c>
      <c r="K1259" s="1" t="n">
        <f aca="false">$J$7*SIN($J$8*A1259)</f>
        <v>-0.814179771761671</v>
      </c>
    </row>
    <row r="1260" customFormat="false" ht="13.5" hidden="false" customHeight="false" outlineLevel="0" collapsed="false">
      <c r="A1260" s="1" t="n">
        <f aca="false">A1259+$A$7</f>
        <v>11.6829388560155</v>
      </c>
      <c r="B1260" s="1" t="n">
        <f aca="false">D1260-$A$7*0.5*(F1259-H1259)</f>
        <v>-0.382945640916143</v>
      </c>
      <c r="C1260" s="1" t="n">
        <f aca="false">E1260-$A$7*0.5*(G1259-I1259)</f>
        <v>0.08494713645201</v>
      </c>
      <c r="D1260" s="1" t="n">
        <f aca="false">B1259+$A$7*F1259</f>
        <v>-0.382943840842083</v>
      </c>
      <c r="E1260" s="1" t="n">
        <f aca="false">C1259+$A$7*G1259</f>
        <v>0.0845653890743955</v>
      </c>
      <c r="F1260" s="1" t="n">
        <f aca="false">C1260</f>
        <v>0.08494713645201</v>
      </c>
      <c r="G1260" s="1" t="n">
        <f aca="false">(-C1260*$J$4/$J$5)-(B1260/($J$5*$J$6))+K1260/$J$5</f>
        <v>0.285083006109278</v>
      </c>
      <c r="H1260" s="1" t="n">
        <f aca="false">E1260</f>
        <v>0.0845653890743955</v>
      </c>
      <c r="I1260" s="1" t="n">
        <f aca="false">(-E1260*$J$4/$J$5)-(D1260/($J$5*$J$6))+M1260/$J$5</f>
        <v>0.366030763027204</v>
      </c>
      <c r="K1260" s="1" t="n">
        <f aca="false">$J$7*SIN($J$8*A1260)</f>
        <v>-0.808732075164628</v>
      </c>
    </row>
    <row r="1261" customFormat="false" ht="13.5" hidden="false" customHeight="false" outlineLevel="0" collapsed="false">
      <c r="A1261" s="1" t="n">
        <f aca="false">A1260+$A$7</f>
        <v>11.6923076923075</v>
      </c>
      <c r="B1261" s="1" t="n">
        <f aca="false">D1261-$A$7*0.5*(F1260-H1260)</f>
        <v>-0.3821515733656</v>
      </c>
      <c r="C1261" s="1" t="n">
        <f aca="false">E1261-$A$7*0.5*(G1260-I1260)</f>
        <v>0.0879972256072351</v>
      </c>
      <c r="D1261" s="1" t="n">
        <f aca="false">B1260+$A$7*F1260</f>
        <v>-0.382149785101257</v>
      </c>
      <c r="E1261" s="1" t="n">
        <f aca="false">C1260+$A$7*G1260</f>
        <v>0.0876180324658543</v>
      </c>
      <c r="F1261" s="1" t="n">
        <f aca="false">C1261</f>
        <v>0.0879972256072351</v>
      </c>
      <c r="G1261" s="1" t="n">
        <f aca="false">(-C1261*$J$4/$J$5)-(B1261/($J$5*$J$6))+K1261/$J$5</f>
        <v>0.284230718003319</v>
      </c>
      <c r="H1261" s="1" t="n">
        <f aca="false">E1261</f>
        <v>0.0876180324658543</v>
      </c>
      <c r="I1261" s="1" t="n">
        <f aca="false">(-E1261*$J$4/$J$5)-(D1261/($J$5*$J$6))+M1261/$J$5</f>
        <v>0.364626178608086</v>
      </c>
      <c r="K1261" s="1" t="n">
        <f aca="false">$J$7*SIN($J$8*A1261)</f>
        <v>-0.803214102408337</v>
      </c>
    </row>
    <row r="1262" customFormat="false" ht="13.5" hidden="false" customHeight="false" outlineLevel="0" collapsed="false">
      <c r="A1262" s="1" t="n">
        <f aca="false">A1261+$A$7</f>
        <v>11.7016765285994</v>
      </c>
      <c r="B1262" s="1" t="n">
        <f aca="false">D1262-$A$7*0.5*(F1261-H1261)</f>
        <v>-0.381328918063975</v>
      </c>
      <c r="C1262" s="1" t="n">
        <f aca="false">E1262-$A$7*0.5*(G1261-I1261)</f>
        <v>0.0910367426278507</v>
      </c>
      <c r="D1262" s="1" t="n">
        <f aca="false">B1261+$A$7*F1261</f>
        <v>-0.381327141764743</v>
      </c>
      <c r="E1262" s="1" t="n">
        <f aca="false">C1261+$A$7*G1261</f>
        <v>0.0906601366733411</v>
      </c>
      <c r="F1262" s="1" t="n">
        <f aca="false">C1262</f>
        <v>0.0910367426278507</v>
      </c>
      <c r="G1262" s="1" t="n">
        <f aca="false">(-C1262*$J$4/$J$5)-(B1262/($J$5*$J$6))+K1262/$J$5</f>
        <v>0.283358936239756</v>
      </c>
      <c r="H1262" s="1" t="n">
        <f aca="false">E1262</f>
        <v>0.0906601366733411</v>
      </c>
      <c r="I1262" s="1" t="n">
        <f aca="false">(-E1262*$J$4/$J$5)-(D1262/($J$5*$J$6))+M1262/$J$5</f>
        <v>0.363195114430075</v>
      </c>
      <c r="K1262" s="1" t="n">
        <f aca="false">$J$7*SIN($J$8*A1262)</f>
        <v>-0.797626332986494</v>
      </c>
    </row>
    <row r="1263" customFormat="false" ht="13.5" hidden="false" customHeight="false" outlineLevel="0" collapsed="false">
      <c r="A1263" s="1" t="n">
        <f aca="false">A1262+$A$7</f>
        <v>11.7110453648913</v>
      </c>
      <c r="B1263" s="1" t="n">
        <f aca="false">D1263-$A$7*0.5*(F1262-H1262)</f>
        <v>-0.380477773905513</v>
      </c>
      <c r="C1263" s="1" t="n">
        <f aca="false">E1263-$A$7*0.5*(G1262-I1262)</f>
        <v>0.0940654721551502</v>
      </c>
      <c r="D1263" s="1" t="n">
        <f aca="false">B1262+$A$7*F1262</f>
        <v>-0.380476009725746</v>
      </c>
      <c r="E1263" s="1" t="n">
        <f aca="false">C1262+$A$7*G1262</f>
        <v>0.0936914861133316</v>
      </c>
      <c r="F1263" s="1" t="n">
        <f aca="false">C1263</f>
        <v>0.0940654721551502</v>
      </c>
      <c r="G1263" s="1" t="n">
        <f aca="false">(-C1263*$J$4/$J$5)-(B1263/($J$5*$J$6))+K1263/$J$5</f>
        <v>0.282467754228693</v>
      </c>
      <c r="H1263" s="1" t="n">
        <f aca="false">E1263</f>
        <v>0.0936914861133316</v>
      </c>
      <c r="I1263" s="1" t="n">
        <f aca="false">(-E1263*$J$4/$J$5)-(D1263/($J$5*$J$6))+M1263/$J$5</f>
        <v>0.36173771250308</v>
      </c>
      <c r="K1263" s="1" t="n">
        <f aca="false">$J$7*SIN($J$8*A1263)</f>
        <v>-0.791969252457899</v>
      </c>
    </row>
    <row r="1264" customFormat="false" ht="13.5" hidden="false" customHeight="false" outlineLevel="0" collapsed="false">
      <c r="A1264" s="1" t="n">
        <f aca="false">A1263+$A$7</f>
        <v>11.7204142011832</v>
      </c>
      <c r="B1264" s="1" t="n">
        <f aca="false">D1264-$A$7*0.5*(F1263-H1263)</f>
        <v>-0.379598241803171</v>
      </c>
      <c r="C1264" s="1" t="n">
        <f aca="false">E1264-$A$7*0.5*(G1263-I1263)</f>
        <v>0.0970831999332329</v>
      </c>
      <c r="D1264" s="1" t="n">
        <f aca="false">B1263+$A$7*F1263</f>
        <v>-0.37959648989617</v>
      </c>
      <c r="E1264" s="1" t="n">
        <f aca="false">C1263+$A$7*G1263</f>
        <v>0.0967118663022632</v>
      </c>
      <c r="F1264" s="1" t="n">
        <f aca="false">C1264</f>
        <v>0.0970831999332329</v>
      </c>
      <c r="G1264" s="1" t="n">
        <f aca="false">(-C1264*$J$4/$J$5)-(B1264/($J$5*$J$6))+K1264/$J$5</f>
        <v>0.281557266576099</v>
      </c>
      <c r="H1264" s="1" t="n">
        <f aca="false">E1264</f>
        <v>0.0967118663022632</v>
      </c>
      <c r="I1264" s="1" t="n">
        <f aca="false">(-E1264*$J$4/$J$5)-(D1264/($J$5*$J$6))+M1264/$J$5</f>
        <v>0.360254116635717</v>
      </c>
      <c r="K1264" s="1" t="n">
        <f aca="false">$J$7*SIN($J$8*A1264)</f>
        <v>-0.786243352404253</v>
      </c>
    </row>
    <row r="1265" customFormat="false" ht="13.5" hidden="false" customHeight="false" outlineLevel="0" collapsed="false">
      <c r="A1265" s="1" t="n">
        <f aca="false">A1264+$A$7</f>
        <v>11.7297830374751</v>
      </c>
      <c r="B1265" s="1" t="n">
        <f aca="false">D1265-$A$7*0.5*(F1264-H1264)</f>
        <v>-0.3786904246783</v>
      </c>
      <c r="C1265" s="1" t="n">
        <f aca="false">E1265-$A$7*0.5*(G1264-I1264)</f>
        <v>0.100089712823032</v>
      </c>
      <c r="D1265" s="1" t="n">
        <f aca="false">B1264+$A$7*F1264</f>
        <v>-0.378688685196301</v>
      </c>
      <c r="E1265" s="1" t="n">
        <f aca="false">C1264+$A$7*G1264</f>
        <v>0.099721063870583</v>
      </c>
      <c r="F1265" s="1" t="n">
        <f aca="false">C1265</f>
        <v>0.100089712823032</v>
      </c>
      <c r="G1265" s="1" t="n">
        <f aca="false">(-C1265*$J$4/$J$5)-(B1265/($J$5*$J$6))+K1265/$J$5</f>
        <v>0.280627569074948</v>
      </c>
      <c r="H1265" s="1" t="n">
        <f aca="false">E1265</f>
        <v>0.099721063870583</v>
      </c>
      <c r="I1265" s="1" t="n">
        <f aca="false">(-E1265*$J$4/$J$5)-(D1265/($J$5*$J$6))+M1265/$J$5</f>
        <v>0.358744472422185</v>
      </c>
      <c r="K1265" s="1" t="n">
        <f aca="false">$J$7*SIN($J$8*A1265)</f>
        <v>-0.780449130387454</v>
      </c>
    </row>
    <row r="1266" customFormat="false" ht="13.5" hidden="false" customHeight="false" outlineLevel="0" collapsed="false">
      <c r="A1266" s="1" t="n">
        <f aca="false">A1265+$A$7</f>
        <v>11.739151873767</v>
      </c>
      <c r="B1266" s="1" t="n">
        <f aca="false">D1266-$A$7*0.5*(F1265-H1265)</f>
        <v>-0.377754427450199</v>
      </c>
      <c r="C1266" s="1" t="n">
        <f aca="false">E1266-$A$7*0.5*(G1265-I1265)</f>
        <v>0.103084798816238</v>
      </c>
      <c r="D1266" s="1" t="n">
        <f aca="false">B1265+$A$7*F1265</f>
        <v>-0.377752700544357</v>
      </c>
      <c r="E1266" s="1" t="n">
        <f aca="false">C1265+$A$7*G1265</f>
        <v>0.102718866576693</v>
      </c>
      <c r="F1266" s="1" t="n">
        <f aca="false">C1266</f>
        <v>0.103084798816238</v>
      </c>
      <c r="G1266" s="1" t="n">
        <f aca="false">(-C1266*$J$4/$J$5)-(B1266/($J$5*$J$6))+K1266/$J$5</f>
        <v>0.279678758696316</v>
      </c>
      <c r="H1266" s="1" t="n">
        <f aca="false">E1266</f>
        <v>0.102718866576693</v>
      </c>
      <c r="I1266" s="1" t="n">
        <f aca="false">(-E1266*$J$4/$J$5)-(D1266/($J$5*$J$6))+M1266/$J$5</f>
        <v>0.357208927229018</v>
      </c>
      <c r="K1266" s="1" t="n">
        <f aca="false">$J$7*SIN($J$8*A1266)</f>
        <v>-0.77458708990635</v>
      </c>
    </row>
    <row r="1267" customFormat="false" ht="13.5" hidden="false" customHeight="false" outlineLevel="0" collapsed="false">
      <c r="A1267" s="1" t="n">
        <f aca="false">A1266+$A$7</f>
        <v>11.7485207100589</v>
      </c>
      <c r="B1267" s="1" t="n">
        <f aca="false">D1267-$A$7*0.5*(F1266-H1266)</f>
        <v>-0.376790357025528</v>
      </c>
      <c r="C1267" s="1" t="n">
        <f aca="false">E1267-$A$7*0.5*(G1266-I1266)</f>
        <v>0.106068247049123</v>
      </c>
      <c r="D1267" s="1" t="n">
        <f aca="false">B1266+$A$7*F1266</f>
        <v>-0.376788642845905</v>
      </c>
      <c r="E1267" s="1" t="n">
        <f aca="false">C1266+$A$7*G1266</f>
        <v>0.10570506332079</v>
      </c>
      <c r="F1267" s="1" t="n">
        <f aca="false">C1267</f>
        <v>0.106068247049123</v>
      </c>
      <c r="G1267" s="1" t="n">
        <f aca="false">(-C1267*$J$4/$J$5)-(B1267/($J$5*$J$6))+K1267/$J$5</f>
        <v>0.278710933580404</v>
      </c>
      <c r="H1267" s="1" t="n">
        <f aca="false">E1267</f>
        <v>0.10570506332079</v>
      </c>
      <c r="I1267" s="1" t="n">
        <f aca="false">(-E1267*$J$4/$J$5)-(D1267/($J$5*$J$6))+M1267/$J$5</f>
        <v>0.355647630181747</v>
      </c>
      <c r="K1267" s="1" t="n">
        <f aca="false">$J$7*SIN($J$8*A1267)</f>
        <v>-0.768657740352993</v>
      </c>
    </row>
    <row r="1268" customFormat="false" ht="13.5" hidden="false" customHeight="false" outlineLevel="0" collapsed="false">
      <c r="A1268" s="1" t="n">
        <f aca="false">A1267+$A$7</f>
        <v>11.7578895463508</v>
      </c>
      <c r="B1268" s="1" t="n">
        <f aca="false">D1268-$A$7*0.5*(F1267-H1267)</f>
        <v>-0.375798322287602</v>
      </c>
      <c r="C1268" s="1" t="n">
        <f aca="false">E1268-$A$7*0.5*(G1267-I1267)</f>
        <v>0.109039847816254</v>
      </c>
      <c r="D1268" s="1" t="n">
        <f aca="false">B1267+$A$7*F1267</f>
        <v>-0.375796620983155</v>
      </c>
      <c r="E1268" s="1" t="n">
        <f aca="false">C1267+$A$7*G1267</f>
        <v>0.108679444158604</v>
      </c>
      <c r="F1268" s="1" t="n">
        <f aca="false">C1268</f>
        <v>0.109039847816254</v>
      </c>
      <c r="G1268" s="1" t="n">
        <f aca="false">(-C1268*$J$4/$J$5)-(B1268/($J$5*$J$6))+K1268/$J$5</f>
        <v>0.277724193027514</v>
      </c>
      <c r="H1268" s="1" t="n">
        <f aca="false">E1268</f>
        <v>0.108679444158604</v>
      </c>
      <c r="I1268" s="1" t="n">
        <f aca="false">(-E1268*$J$4/$J$5)-(D1268/($J$5*$J$6))+M1268/$J$5</f>
        <v>0.354060732151434</v>
      </c>
      <c r="K1268" s="1" t="n">
        <f aca="false">$J$7*SIN($J$8*A1268)</f>
        <v>-0.762661596968369</v>
      </c>
    </row>
    <row r="1269" customFormat="false" ht="13.5" hidden="false" customHeight="false" outlineLevel="0" collapsed="false">
      <c r="A1269" s="1" t="n">
        <f aca="false">A1268+$A$7</f>
        <v>11.7672583826428</v>
      </c>
      <c r="B1269" s="1" t="n">
        <f aca="false">D1269-$A$7*0.5*(F1268-H1268)</f>
        <v>-0.37477843408555</v>
      </c>
      <c r="C1269" s="1" t="n">
        <f aca="false">E1269-$A$7*0.5*(G1268-I1268)</f>
        <v>0.111999392584104</v>
      </c>
      <c r="D1269" s="1" t="n">
        <f aca="false">B1268+$A$7*F1268</f>
        <v>-0.374776745804116</v>
      </c>
      <c r="E1269" s="1" t="n">
        <f aca="false">C1268+$A$7*G1268</f>
        <v>0.111641800315032</v>
      </c>
      <c r="F1269" s="1" t="n">
        <f aca="false">C1269</f>
        <v>0.111999392584104</v>
      </c>
      <c r="G1269" s="1" t="n">
        <f aca="false">(-C1269*$J$4/$J$5)-(B1269/($J$5*$J$6))+K1269/$J$5</f>
        <v>0.276718637488966</v>
      </c>
      <c r="H1269" s="1" t="n">
        <f aca="false">E1269</f>
        <v>0.111641800315032</v>
      </c>
      <c r="I1269" s="1" t="n">
        <f aca="false">(-E1269*$J$4/$J$5)-(D1269/($J$5*$J$6))+M1269/$J$5</f>
        <v>0.35244838574111</v>
      </c>
      <c r="K1269" s="1" t="n">
        <f aca="false">$J$7*SIN($J$8*A1269)</f>
        <v>-0.756599180797633</v>
      </c>
    </row>
    <row r="1270" customFormat="false" ht="13.5" hidden="false" customHeight="false" outlineLevel="0" collapsed="false">
      <c r="A1270" s="1" t="n">
        <f aca="false">A1269+$A$7</f>
        <v>11.7766272189347</v>
      </c>
      <c r="B1270" s="1" t="n">
        <f aca="false">D1270-$A$7*0.5*(F1269-H1269)</f>
        <v>-0.37373080522335</v>
      </c>
      <c r="C1270" s="1" t="n">
        <f aca="false">E1270-$A$7*0.5*(G1269-I1269)</f>
        <v>0.11494667400456</v>
      </c>
      <c r="D1270" s="1" t="n">
        <f aca="false">B1269+$A$7*F1269</f>
        <v>-0.373729130111636</v>
      </c>
      <c r="E1270" s="1" t="n">
        <f aca="false">C1269+$A$7*G1269</f>
        <v>0.114591924197659</v>
      </c>
      <c r="F1270" s="1" t="n">
        <f aca="false">C1270</f>
        <v>0.11494667400456</v>
      </c>
      <c r="G1270" s="1" t="n">
        <f aca="false">(-C1270*$J$4/$J$5)-(B1270/($J$5*$J$6))+K1270/$J$5</f>
        <v>0.275694368557956</v>
      </c>
      <c r="H1270" s="1" t="n">
        <f aca="false">E1270</f>
        <v>0.114591924197659</v>
      </c>
      <c r="I1270" s="1" t="n">
        <f aca="false">(-E1270*$J$4/$J$5)-(D1270/($J$5*$J$6))+M1270/$J$5</f>
        <v>0.350810745272104</v>
      </c>
      <c r="K1270" s="1" t="n">
        <f aca="false">$J$7*SIN($J$8*A1270)</f>
        <v>-0.750471018644822</v>
      </c>
    </row>
    <row r="1271" customFormat="false" ht="13.5" hidden="false" customHeight="false" outlineLevel="0" collapsed="false">
      <c r="A1271" s="1" t="n">
        <f aca="false">A1270+$A$7</f>
        <v>11.7859960552266</v>
      </c>
      <c r="B1271" s="1" t="n">
        <f aca="false">D1271-$A$7*0.5*(F1270-H1270)</f>
        <v>-0.372655550448734</v>
      </c>
      <c r="C1271" s="1" t="n">
        <f aca="false">E1271-$A$7*0.5*(G1270-I1270)</f>
        <v>0.11788148592832</v>
      </c>
      <c r="D1271" s="1" t="n">
        <f aca="false">B1270+$A$7*F1270</f>
        <v>-0.372653888652301</v>
      </c>
      <c r="E1271" s="1" t="n">
        <f aca="false">C1270+$A$7*G1270</f>
        <v>0.117529609410182</v>
      </c>
      <c r="F1271" s="1" t="n">
        <f aca="false">C1271</f>
        <v>0.11788148592832</v>
      </c>
      <c r="G1271" s="1" t="n">
        <f aca="false">(-C1271*$J$4/$J$5)-(B1271/($J$5*$J$6))+K1271/$J$5</f>
        <v>0.274651488960361</v>
      </c>
      <c r="H1271" s="1" t="n">
        <f aca="false">E1271</f>
        <v>0.117529609410182</v>
      </c>
      <c r="I1271" s="1" t="n">
        <f aca="false">(-E1271*$J$4/$J$5)-(D1271/($J$5*$J$6))+M1271/$J$5</f>
        <v>0.349147966770265</v>
      </c>
      <c r="K1271" s="1" t="n">
        <f aca="false">$J$7*SIN($J$8*A1271)</f>
        <v>-0.744277643027088</v>
      </c>
    </row>
    <row r="1272" customFormat="false" ht="13.5" hidden="false" customHeight="false" outlineLevel="0" collapsed="false">
      <c r="A1272" s="1" t="n">
        <f aca="false">A1271+$A$7</f>
        <v>11.7953648915185</v>
      </c>
      <c r="B1272" s="1" t="n">
        <f aca="false">D1272-$A$7*0.5*(F1271-H1271)</f>
        <v>-0.371552786441971</v>
      </c>
      <c r="C1272" s="1" t="n">
        <f aca="false">E1272-$A$7*0.5*(G1271-I1271)</f>
        <v>0.120803623418183</v>
      </c>
      <c r="D1272" s="1" t="n">
        <f aca="false">B1271+$A$7*F1271</f>
        <v>-0.371551138105224</v>
      </c>
      <c r="E1272" s="1" t="n">
        <f aca="false">C1271+$A$7*G1271</f>
        <v>0.12045465076572</v>
      </c>
      <c r="F1272" s="1" t="n">
        <f aca="false">C1272</f>
        <v>0.120803623418183</v>
      </c>
      <c r="G1272" s="1" t="n">
        <f aca="false">(-C1272*$J$4/$J$5)-(B1272/($J$5*$J$6))+K1272/$J$5</f>
        <v>0.273590102545493</v>
      </c>
      <c r="H1272" s="1" t="n">
        <f aca="false">E1272</f>
        <v>0.12045465076572</v>
      </c>
      <c r="I1272" s="1" t="n">
        <f aca="false">(-E1272*$J$4/$J$5)-(D1272/($J$5*$J$6))+M1272/$J$5</f>
        <v>0.34746020795208</v>
      </c>
      <c r="K1272" s="1" t="n">
        <f aca="false">$J$7*SIN($J$8*A1272)</f>
        <v>-0.738019592128414</v>
      </c>
    </row>
    <row r="1273" customFormat="false" ht="13.5" hidden="false" customHeight="false" outlineLevel="0" collapsed="false">
      <c r="A1273" s="1" t="n">
        <f aca="false">A1272+$A$7</f>
        <v>11.8047337278104</v>
      </c>
      <c r="B1273" s="1" t="n">
        <f aca="false">D1273-$A$7*0.5*(F1272-H1272)</f>
        <v>-0.370422631804522</v>
      </c>
      <c r="C1273" s="1" t="n">
        <f aca="false">E1273-$A$7*0.5*(G1272-I1272)</f>
        <v>0.12371288276223</v>
      </c>
      <c r="D1273" s="1" t="n">
        <f aca="false">B1272+$A$7*F1272</f>
        <v>-0.370420997070696</v>
      </c>
      <c r="E1273" s="1" t="n">
        <f aca="false">C1272+$A$7*G1272</f>
        <v>0.123366844300019</v>
      </c>
      <c r="F1273" s="1" t="n">
        <f aca="false">C1273</f>
        <v>0.12371288276223</v>
      </c>
      <c r="G1273" s="1" t="n">
        <f aca="false">(-C1273*$J$4/$J$5)-(B1273/($J$5*$J$6))+K1273/$J$5</f>
        <v>0.27251031427679</v>
      </c>
      <c r="H1273" s="1" t="n">
        <f aca="false">E1273</f>
        <v>0.123366844300019</v>
      </c>
      <c r="I1273" s="1" t="n">
        <f aca="false">(-E1273*$J$4/$J$5)-(D1273/($J$5*$J$6))+M1273/$J$5</f>
        <v>0.345747628210692</v>
      </c>
      <c r="K1273" s="1" t="n">
        <f aca="false">$J$7*SIN($J$8*A1273)</f>
        <v>-0.731697409752856</v>
      </c>
    </row>
    <row r="1274" customFormat="false" ht="13.5" hidden="false" customHeight="false" outlineLevel="0" collapsed="false">
      <c r="A1274" s="1" t="n">
        <f aca="false">A1273+$A$7</f>
        <v>11.8141025641023</v>
      </c>
      <c r="B1274" s="1" t="n">
        <f aca="false">D1274-$A$7*0.5*(F1273-H1273)</f>
        <v>-0.369265207047573</v>
      </c>
      <c r="C1274" s="1" t="n">
        <f aca="false">E1274-$A$7*0.5*(G1273-I1273)</f>
        <v>0.1266090614869</v>
      </c>
      <c r="D1274" s="1" t="n">
        <f aca="false">B1273+$A$7*F1273</f>
        <v>-0.369263586058722</v>
      </c>
      <c r="E1274" s="1" t="n">
        <f aca="false">C1273+$A$7*G1273</f>
        <v>0.126265987284547</v>
      </c>
      <c r="F1274" s="1" t="n">
        <f aca="false">C1274</f>
        <v>0.1266090614869</v>
      </c>
      <c r="G1274" s="1" t="n">
        <f aca="false">(-C1274*$J$4/$J$5)-(B1274/($J$5*$J$6))+K1274/$J$5</f>
        <v>0.271412230222465</v>
      </c>
      <c r="H1274" s="1" t="n">
        <f aca="false">E1274</f>
        <v>0.126265987284547</v>
      </c>
      <c r="I1274" s="1" t="n">
        <f aca="false">(-E1274*$J$4/$J$5)-(D1274/($J$5*$J$6))+M1274/$J$5</f>
        <v>0.344010388601812</v>
      </c>
      <c r="K1274" s="1" t="n">
        <f aca="false">$J$7*SIN($J$8*A1274)</f>
        <v>-0.725311645277282</v>
      </c>
    </row>
    <row r="1275" customFormat="false" ht="13.5" hidden="false" customHeight="false" outlineLevel="0" collapsed="false">
      <c r="A1275" s="1" t="n">
        <f aca="false">A1274+$A$7</f>
        <v>11.8234714003942</v>
      </c>
      <c r="B1275" s="1" t="n">
        <f aca="false">D1275-$A$7*0.5*(F1274-H1274)</f>
        <v>-0.368080634580449</v>
      </c>
      <c r="C1275" s="1" t="n">
        <f aca="false">E1275-$A$7*0.5*(G1274-I1274)</f>
        <v>0.129491958369952</v>
      </c>
      <c r="D1275" s="1" t="n">
        <f aca="false">B1274+$A$7*F1274</f>
        <v>-0.36807902747743</v>
      </c>
      <c r="E1275" s="1" t="n">
        <f aca="false">C1274+$A$7*G1274</f>
        <v>0.129151878239477</v>
      </c>
      <c r="F1275" s="1" t="n">
        <f aca="false">C1275</f>
        <v>0.129491958369952</v>
      </c>
      <c r="G1275" s="1" t="n">
        <f aca="false">(-C1275*$J$4/$J$5)-(B1275/($J$5*$J$6))+K1275/$J$5</f>
        <v>0.270295957546094</v>
      </c>
      <c r="H1275" s="1" t="n">
        <f aca="false">E1275</f>
        <v>0.129151878239477</v>
      </c>
      <c r="I1275" s="1" t="n">
        <f aca="false">(-E1275*$J$4/$J$5)-(D1275/($J$5*$J$6))+M1275/$J$5</f>
        <v>0.342248651829534</v>
      </c>
      <c r="K1275" s="1" t="n">
        <f aca="false">$J$7*SIN($J$8*A1275)</f>
        <v>-0.718862853603638</v>
      </c>
    </row>
    <row r="1276" customFormat="false" ht="13.5" hidden="false" customHeight="false" outlineLevel="0" collapsed="false">
      <c r="A1276" s="1" t="n">
        <f aca="false">A1275+$A$7</f>
        <v>11.8328402366861</v>
      </c>
      <c r="B1276" s="1" t="n">
        <f aca="false">D1276-$A$7*0.5*(F1275-H1275)</f>
        <v>-0.366869038698895</v>
      </c>
      <c r="C1276" s="1" t="n">
        <f aca="false">E1276-$A$7*0.5*(G1275-I1275)</f>
        <v>0.132361373453319</v>
      </c>
      <c r="D1276" s="1" t="n">
        <f aca="false">B1275+$A$7*F1275</f>
        <v>-0.366867445621361</v>
      </c>
      <c r="E1276" s="1" t="n">
        <f aca="false">C1275+$A$7*G1275</f>
        <v>0.132024316946568</v>
      </c>
      <c r="F1276" s="1" t="n">
        <f aca="false">C1276</f>
        <v>0.132361373453319</v>
      </c>
      <c r="G1276" s="1" t="n">
        <f aca="false">(-C1276*$J$4/$J$5)-(B1276/($J$5*$J$6))+K1276/$J$5</f>
        <v>0.269161604497159</v>
      </c>
      <c r="H1276" s="1" t="n">
        <f aca="false">E1276</f>
        <v>0.132024316946568</v>
      </c>
      <c r="I1276" s="1" t="n">
        <f aca="false">(-E1276*$J$4/$J$5)-(D1276/($J$5*$J$6))+M1276/$J$5</f>
        <v>0.340462582232048</v>
      </c>
      <c r="K1276" s="1" t="n">
        <f aca="false">$J$7*SIN($J$8*A1276)</f>
        <v>-0.712351595110724</v>
      </c>
    </row>
    <row r="1277" customFormat="false" ht="13.5" hidden="false" customHeight="false" outlineLevel="0" collapsed="false">
      <c r="A1277" s="1" t="n">
        <f aca="false">A1276+$A$7</f>
        <v>11.8422090729781</v>
      </c>
      <c r="B1277" s="1" t="n">
        <f aca="false">D1277-$A$7*0.5*(F1276-H1276)</f>
        <v>-0.365630545573255</v>
      </c>
      <c r="C1277" s="1" t="n">
        <f aca="false">E1277-$A$7*0.5*(G1276-I1276)</f>
        <v>0.135217108055848</v>
      </c>
      <c r="D1277" s="1" t="n">
        <f aca="false">B1276+$A$7*F1276</f>
        <v>-0.365628966659639</v>
      </c>
      <c r="E1277" s="1" t="n">
        <f aca="false">C1276+$A$7*G1276</f>
        <v>0.134883104461922</v>
      </c>
      <c r="F1277" s="1" t="n">
        <f aca="false">C1277</f>
        <v>0.135217108055848</v>
      </c>
      <c r="G1277" s="1" t="n">
        <f aca="false">(-C1277*$J$4/$J$5)-(B1277/($J$5*$J$6))+K1277/$J$5</f>
        <v>0.268009280401535</v>
      </c>
      <c r="H1277" s="1" t="n">
        <f aca="false">E1277</f>
        <v>0.134883104461922</v>
      </c>
      <c r="I1277" s="1" t="n">
        <f aca="false">(-E1277*$J$4/$J$5)-(D1277/($J$5*$J$6))+M1277/$J$5</f>
        <v>0.338652345767254</v>
      </c>
      <c r="K1277" s="1" t="n">
        <f aca="false">$J$7*SIN($J$8*A1277)</f>
        <v>-0.705778435605503</v>
      </c>
    </row>
    <row r="1278" customFormat="false" ht="13.5" hidden="false" customHeight="false" outlineLevel="0" collapsed="false">
      <c r="A1278" s="1" t="n">
        <f aca="false">A1277+$A$7</f>
        <v>11.85157790927</v>
      </c>
      <c r="B1278" s="1" t="n">
        <f aca="false">D1278-$A$7*0.5*(F1277-H1277)</f>
        <v>-0.36436528323651</v>
      </c>
      <c r="C1278" s="1" t="n">
        <f aca="false">E1278-$A$7*0.5*(G1277-I1277)</f>
        <v>0.138058964785928</v>
      </c>
      <c r="D1278" s="1" t="n">
        <f aca="false">B1277+$A$7*F1277</f>
        <v>-0.364363718624014</v>
      </c>
      <c r="E1278" s="1" t="n">
        <f aca="false">C1277+$A$7*G1277</f>
        <v>0.137728043128643</v>
      </c>
      <c r="F1278" s="1" t="n">
        <f aca="false">C1278</f>
        <v>0.138058964785928</v>
      </c>
      <c r="G1278" s="1" t="n">
        <f aca="false">(-C1278*$J$4/$J$5)-(B1278/($J$5*$J$6))+K1278/$J$5</f>
        <v>0.266839095651931</v>
      </c>
      <c r="H1278" s="1" t="n">
        <f aca="false">E1278</f>
        <v>0.137728043128643</v>
      </c>
      <c r="I1278" s="1" t="n">
        <f aca="false">(-E1278*$J$4/$J$5)-(D1278/($J$5*$J$6))+M1278/$J$5</f>
        <v>0.336818109998285</v>
      </c>
      <c r="K1278" s="1" t="n">
        <f aca="false">$J$7*SIN($J$8*A1278)</f>
        <v>-0.699143946273932</v>
      </c>
    </row>
    <row r="1279" customFormat="false" ht="13.5" hidden="false" customHeight="false" outlineLevel="0" collapsed="false">
      <c r="A1279" s="1" t="n">
        <f aca="false">A1278+$A$7</f>
        <v>11.8609467455619</v>
      </c>
      <c r="B1279" s="1" t="n">
        <f aca="false">D1279-$A$7*0.5*(F1278-H1278)</f>
        <v>-0.363073381572216</v>
      </c>
      <c r="C1279" s="1" t="n">
        <f aca="false">E1279-$A$7*0.5*(G1278-I1278)</f>
        <v>0.140886747554014</v>
      </c>
      <c r="D1279" s="1" t="n">
        <f aca="false">B1278+$A$7*F1278</f>
        <v>-0.3630718313968</v>
      </c>
      <c r="E1279" s="1" t="n">
        <f aca="false">C1278+$A$7*G1278</f>
        <v>0.140558936589374</v>
      </c>
      <c r="F1279" s="1" t="n">
        <f aca="false">C1279</f>
        <v>0.140886747554014</v>
      </c>
      <c r="G1279" s="1" t="n">
        <f aca="false">(-C1279*$J$4/$J$5)-(B1279/($J$5*$J$6))+K1279/$J$5</f>
        <v>0.265651161698281</v>
      </c>
      <c r="H1279" s="1" t="n">
        <f aca="false">E1279</f>
        <v>0.140558936589374</v>
      </c>
      <c r="I1279" s="1" t="n">
        <f aca="false">(-E1279*$J$4/$J$5)-(D1279/($J$5*$J$6))+M1279/$J$5</f>
        <v>0.334960044078925</v>
      </c>
      <c r="K1279" s="1" t="n">
        <f aca="false">$J$7*SIN($J$8*A1279)</f>
        <v>-0.692448703631326</v>
      </c>
    </row>
    <row r="1280" customFormat="false" ht="13.5" hidden="false" customHeight="false" outlineLevel="0" collapsed="false">
      <c r="A1280" s="1" t="n">
        <f aca="false">A1279+$A$7</f>
        <v>11.8703155818538</v>
      </c>
      <c r="B1280" s="1" t="n">
        <f aca="false">D1280-$A$7*0.5*(F1279-H1279)</f>
        <v>-0.361754972302313</v>
      </c>
      <c r="C1280" s="1" t="n">
        <f aca="false">E1280-$A$7*0.5*(G1279-I1279)</f>
        <v>0.143700261585021</v>
      </c>
      <c r="D1280" s="1" t="n">
        <f aca="false">B1279+$A$7*F1279</f>
        <v>-0.361753436698682</v>
      </c>
      <c r="E1280" s="1" t="n">
        <f aca="false">C1279+$A$7*G1279</f>
        <v>0.143375589798721</v>
      </c>
      <c r="F1280" s="1" t="n">
        <f aca="false">C1280</f>
        <v>0.143700261585021</v>
      </c>
      <c r="G1280" s="1" t="n">
        <f aca="false">(-C1280*$J$4/$J$5)-(B1280/($J$5*$J$6))+K1280/$J$5</f>
        <v>0.264445591038082</v>
      </c>
      <c r="H1280" s="1" t="n">
        <f aca="false">E1280</f>
        <v>0.143375589798721</v>
      </c>
      <c r="I1280" s="1" t="n">
        <f aca="false">(-E1280*$J$4/$J$5)-(D1280/($J$5*$J$6))+M1280/$J$5</f>
        <v>0.333078318738938</v>
      </c>
      <c r="K1280" s="1" t="n">
        <f aca="false">$J$7*SIN($J$8*A1280)</f>
        <v>-0.685693289472268</v>
      </c>
    </row>
    <row r="1281" customFormat="false" ht="13.5" hidden="false" customHeight="false" outlineLevel="0" collapsed="false">
      <c r="A1281" s="1" t="n">
        <f aca="false">A1280+$A$7</f>
        <v>11.8796844181457</v>
      </c>
      <c r="B1281" s="1" t="n">
        <f aca="false">D1281-$A$7*0.5*(F1280-H1280)</f>
        <v>-0.360410188974825</v>
      </c>
      <c r="C1281" s="1" t="n">
        <f aca="false">E1281-$A$7*0.5*(G1280-I1280)</f>
        <v>0.146499313430624</v>
      </c>
      <c r="D1281" s="1" t="n">
        <f aca="false">B1280+$A$7*F1280</f>
        <v>-0.360408668076418</v>
      </c>
      <c r="E1281" s="1" t="n">
        <f aca="false">C1280+$A$7*G1280</f>
        <v>0.146177809035575</v>
      </c>
      <c r="F1281" s="1" t="n">
        <f aca="false">C1281</f>
        <v>0.146499313430624</v>
      </c>
      <c r="G1281" s="1" t="n">
        <f aca="false">(-C1281*$J$4/$J$5)-(B1281/($J$5*$J$6))+K1281/$J$5</f>
        <v>0.263222497206696</v>
      </c>
      <c r="H1281" s="1" t="n">
        <f aca="false">E1281</f>
        <v>0.146177809035575</v>
      </c>
      <c r="I1281" s="1" t="n">
        <f aca="false">(-E1281*$J$4/$J$5)-(D1281/($J$5*$J$6))+M1281/$J$5</f>
        <v>0.331173106269303</v>
      </c>
      <c r="K1281" s="1" t="n">
        <f aca="false">$J$7*SIN($J$8*A1281)</f>
        <v>-0.678878290820043</v>
      </c>
    </row>
    <row r="1282" customFormat="false" ht="13.5" hidden="false" customHeight="false" outlineLevel="0" collapsed="false">
      <c r="A1282" s="1" t="n">
        <f aca="false">A1281+$A$7</f>
        <v>11.8890532544376</v>
      </c>
      <c r="B1282" s="1" t="n">
        <f aca="false">D1282-$A$7*0.5*(F1281-H1281)</f>
        <v>-0.359039166951438</v>
      </c>
      <c r="C1282" s="1" t="n">
        <f aca="false">E1282-$A$7*0.5*(G1281-I1281)</f>
        <v>0.149283710981424</v>
      </c>
      <c r="D1282" s="1" t="n">
        <f aca="false">B1281+$A$7*F1281</f>
        <v>-0.359037660890416</v>
      </c>
      <c r="E1282" s="1" t="n">
        <f aca="false">C1281+$A$7*G1281</f>
        <v>0.148965401915302</v>
      </c>
      <c r="F1282" s="1" t="n">
        <f aca="false">C1282</f>
        <v>0.149283710981424</v>
      </c>
      <c r="G1282" s="1" t="n">
        <f aca="false">(-C1282*$J$4/$J$5)-(B1282/($J$5*$J$6))+K1282/$J$5</f>
        <v>0.26198199476759</v>
      </c>
      <c r="H1282" s="1" t="n">
        <f aca="false">E1282</f>
        <v>0.148965401915302</v>
      </c>
      <c r="I1282" s="1" t="n">
        <f aca="false">(-E1282*$J$4/$J$5)-(D1282/($J$5*$J$6))+M1282/$J$5</f>
        <v>0.329244580507356</v>
      </c>
      <c r="K1282" s="1" t="n">
        <f aca="false">$J$7*SIN($J$8*A1282)</f>
        <v>-0.672004299875637</v>
      </c>
    </row>
    <row r="1283" customFormat="false" ht="13.5" hidden="false" customHeight="false" outlineLevel="0" collapsed="false">
      <c r="A1283" s="1" t="n">
        <f aca="false">A1282+$A$7</f>
        <v>11.8984220907295</v>
      </c>
      <c r="B1283" s="1" t="n">
        <f aca="false">D1283-$A$7*0.5*(F1282-H1282)</f>
        <v>-0.35764204339497</v>
      </c>
      <c r="C1283" s="1" t="n">
        <f aca="false">E1283-$A$7*0.5*(G1282-I1282)</f>
        <v>0.152053263479013</v>
      </c>
      <c r="D1283" s="1" t="n">
        <f aca="false">B1282+$A$7*F1282</f>
        <v>-0.357640552302204</v>
      </c>
      <c r="E1283" s="1" t="n">
        <f aca="false">C1282+$A$7*G1282</f>
        <v>0.15173817740183</v>
      </c>
      <c r="F1283" s="1" t="n">
        <f aca="false">C1283</f>
        <v>0.152053263479013</v>
      </c>
      <c r="G1283" s="1" t="n">
        <f aca="false">(-C1283*$J$4/$J$5)-(B1283/($J$5*$J$6))+K1283/$J$5</f>
        <v>0.26072419930254</v>
      </c>
      <c r="H1283" s="1" t="n">
        <f aca="false">E1283</f>
        <v>0.15173817740183</v>
      </c>
      <c r="I1283" s="1" t="n">
        <f aca="false">(-E1283*$J$4/$J$5)-(D1283/($J$5*$J$6))+M1283/$J$5</f>
        <v>0.327292916821838</v>
      </c>
      <c r="K1283" s="1" t="n">
        <f aca="false">$J$7*SIN($J$8*A1283)</f>
        <v>-0.665071913966267</v>
      </c>
    </row>
    <row r="1284" customFormat="false" ht="13.5" hidden="false" customHeight="false" outlineLevel="0" collapsed="false">
      <c r="A1284" s="1" t="n">
        <f aca="false">A1283+$A$7</f>
        <v>11.9077909270214</v>
      </c>
      <c r="B1284" s="1" t="n">
        <f aca="false">D1284-$A$7*0.5*(F1283-H1283)</f>
        <v>-0.356218957256721</v>
      </c>
      <c r="C1284" s="1" t="n">
        <f aca="false">E1284-$A$7*0.5*(G1283-I1283)</f>
        <v>0.154807781527919</v>
      </c>
      <c r="D1284" s="1" t="n">
        <f aca="false">B1283+$A$7*F1283</f>
        <v>-0.356217481261784</v>
      </c>
      <c r="E1284" s="1" t="n">
        <f aca="false">C1283+$A$7*G1283</f>
        <v>0.154495945819619</v>
      </c>
      <c r="F1284" s="1" t="n">
        <f aca="false">C1284</f>
        <v>0.154807781527919</v>
      </c>
      <c r="G1284" s="1" t="n">
        <f aca="false">(-C1284*$J$4/$J$5)-(B1284/($J$5*$J$6))+K1284/$J$5</f>
        <v>0.259449227401788</v>
      </c>
      <c r="H1284" s="1" t="n">
        <f aca="false">E1284</f>
        <v>0.154495945819619</v>
      </c>
      <c r="I1284" s="1" t="n">
        <f aca="false">(-E1284*$J$4/$J$5)-(D1284/($J$5*$J$6))+M1284/$J$5</f>
        <v>0.32531829209786</v>
      </c>
      <c r="K1284" s="1" t="n">
        <f aca="false">$J$7*SIN($J$8*A1284)</f>
        <v>-0.658081735493487</v>
      </c>
    </row>
    <row r="1285" customFormat="false" ht="13.5" hidden="false" customHeight="false" outlineLevel="0" collapsed="false">
      <c r="A1285" s="1" t="n">
        <f aca="false">A1284+$A$7</f>
        <v>11.9171597633134</v>
      </c>
      <c r="B1285" s="1" t="n">
        <f aca="false">D1285-$A$7*0.5*(F1284-H1284)</f>
        <v>-0.354770049263722</v>
      </c>
      <c r="C1285" s="1" t="n">
        <f aca="false">E1285-$A$7*0.5*(G1284-I1284)</f>
        <v>0.15754707710743</v>
      </c>
      <c r="D1285" s="1" t="n">
        <f aca="false">B1284+$A$7*F1284</f>
        <v>-0.354768588494872</v>
      </c>
      <c r="E1285" s="1" t="n">
        <f aca="false">C1284+$A$7*G1284</f>
        <v>0.15723851886551</v>
      </c>
      <c r="F1285" s="1" t="n">
        <f aca="false">C1285</f>
        <v>0.15754707710743</v>
      </c>
      <c r="G1285" s="1" t="n">
        <f aca="false">(-C1285*$J$4/$J$5)-(B1285/($J$5*$J$6))+K1285/$J$5</f>
        <v>0.258157196654154</v>
      </c>
      <c r="H1285" s="1" t="n">
        <f aca="false">E1285</f>
        <v>0.15723851886551</v>
      </c>
      <c r="I1285" s="1" t="n">
        <f aca="false">(-E1285*$J$4/$J$5)-(D1285/($J$5*$J$6))+M1285/$J$5</f>
        <v>0.32332088472177</v>
      </c>
      <c r="K1285" s="1" t="n">
        <f aca="false">$J$7*SIN($J$8*A1285)</f>
        <v>-0.651034371880829</v>
      </c>
    </row>
    <row r="1286" customFormat="false" ht="13.5" hidden="false" customHeight="false" outlineLevel="0" collapsed="false">
      <c r="A1286" s="1" t="n">
        <f aca="false">A1285+$A$7</f>
        <v>11.9265285996053</v>
      </c>
      <c r="B1286" s="1" t="n">
        <f aca="false">D1286-$A$7*0.5*(F1285-H1285)</f>
        <v>-0.353295461905861</v>
      </c>
      <c r="C1286" s="1" t="n">
        <f aca="false">E1286-$A$7*0.5*(G1285-I1285)</f>
        <v>0.160270963583303</v>
      </c>
      <c r="D1286" s="1" t="n">
        <f aca="false">B1285+$A$7*F1285</f>
        <v>-0.353294016490033</v>
      </c>
      <c r="E1286" s="1" t="n">
        <f aca="false">C1285+$A$7*G1285</f>
        <v>0.159965709620462</v>
      </c>
      <c r="F1286" s="1" t="n">
        <f aca="false">C1286</f>
        <v>0.160270963583303</v>
      </c>
      <c r="G1286" s="1" t="n">
        <f aca="false">(-C1286*$J$4/$J$5)-(B1286/($J$5*$J$6))+K1286/$J$5</f>
        <v>0.256848225637097</v>
      </c>
      <c r="H1286" s="1" t="n">
        <f aca="false">E1286</f>
        <v>0.159965709620462</v>
      </c>
      <c r="I1286" s="1" t="n">
        <f aca="false">(-E1286*$J$4/$J$5)-(D1286/($J$5*$J$6))+M1286/$J$5</f>
        <v>0.321300874565941</v>
      </c>
      <c r="K1286" s="1" t="n">
        <f aca="false">$J$7*SIN($J$8*A1286)</f>
        <v>-0.64393043552103</v>
      </c>
    </row>
    <row r="1287" customFormat="false" ht="13.5" hidden="false" customHeight="false" outlineLevel="0" collapsed="false">
      <c r="A1287" s="1" t="n">
        <f aca="false">A1286+$A$7</f>
        <v>11.9358974358972</v>
      </c>
      <c r="B1287" s="1" t="n">
        <f aca="false">D1287-$A$7*0.5*(F1286-H1286)</f>
        <v>-0.351795339422904</v>
      </c>
      <c r="C1287" s="1" t="n">
        <f aca="false">E1287-$A$7*0.5*(G1286-I1286)</f>
        <v>0.162979255719363</v>
      </c>
      <c r="D1287" s="1" t="n">
        <f aca="false">B1286+$A$7*F1286</f>
        <v>-0.351793909485702</v>
      </c>
      <c r="E1287" s="1" t="n">
        <f aca="false">C1286+$A$7*G1286</f>
        <v>0.162677332561165</v>
      </c>
      <c r="F1287" s="1" t="n">
        <f aca="false">C1287</f>
        <v>0.162979255719363</v>
      </c>
      <c r="G1287" s="1" t="n">
        <f aca="false">(-C1287*$J$4/$J$5)-(B1287/($J$5*$J$6))+K1287/$J$5</f>
        <v>0.255522433906751</v>
      </c>
      <c r="H1287" s="1" t="n">
        <f aca="false">E1287</f>
        <v>0.162677332561165</v>
      </c>
      <c r="I1287" s="1" t="n">
        <f aca="false">(-E1287*$J$4/$J$5)-(D1287/($J$5*$J$6))+M1287/$J$5</f>
        <v>0.319258442973469</v>
      </c>
      <c r="K1287" s="1" t="n">
        <f aca="false">$J$7*SIN($J$8*A1287)</f>
        <v>-0.636770543722808</v>
      </c>
    </row>
    <row r="1288" customFormat="false" ht="13.5" hidden="false" customHeight="false" outlineLevel="0" collapsed="false">
      <c r="A1288" s="1" t="n">
        <f aca="false">A1287+$A$7</f>
        <v>11.9452662721891</v>
      </c>
      <c r="B1288" s="1" t="n">
        <f aca="false">D1288-$A$7*0.5*(F1287-H1287)</f>
        <v>-0.350269827791413</v>
      </c>
      <c r="C1288" s="1" t="n">
        <f aca="false">E1288-$A$7*0.5*(G1287-I1287)</f>
        <v>0.165671769688969</v>
      </c>
      <c r="D1288" s="1" t="n">
        <f aca="false">B1287+$A$7*F1287</f>
        <v>-0.350268413457092</v>
      </c>
      <c r="E1288" s="1" t="n">
        <f aca="false">C1287+$A$7*G1287</f>
        <v>0.165373203571546</v>
      </c>
      <c r="F1288" s="1" t="n">
        <f aca="false">C1288</f>
        <v>0.165671769688969</v>
      </c>
      <c r="G1288" s="1" t="n">
        <f aca="false">(-C1288*$J$4/$J$5)-(B1288/($J$5*$J$6))+K1288/$J$5</f>
        <v>0.254179941987896</v>
      </c>
      <c r="H1288" s="1" t="n">
        <f aca="false">E1288</f>
        <v>0.165373203571546</v>
      </c>
      <c r="I1288" s="1" t="n">
        <f aca="false">(-E1288*$J$4/$J$5)-(D1288/($J$5*$J$6))+M1288/$J$5</f>
        <v>0.317193772742783</v>
      </c>
      <c r="K1288" s="1" t="n">
        <f aca="false">$J$7*SIN($J$8*A1288)</f>
        <v>-0.629555318657232</v>
      </c>
    </row>
    <row r="1289" customFormat="false" ht="13.5" hidden="false" customHeight="false" outlineLevel="0" collapsed="false">
      <c r="A1289" s="1" t="n">
        <f aca="false">A1288+$A$7</f>
        <v>11.954635108481</v>
      </c>
      <c r="B1289" s="1" t="n">
        <f aca="false">D1289-$A$7*0.5*(F1288-H1288)</f>
        <v>-0.348719074711543</v>
      </c>
      <c r="C1289" s="1" t="n">
        <f aca="false">E1289-$A$7*0.5*(G1288-I1288)</f>
        <v>0.168348323086376</v>
      </c>
      <c r="D1289" s="1" t="n">
        <f aca="false">B1288+$A$7*F1288</f>
        <v>-0.348717676103005</v>
      </c>
      <c r="E1289" s="1" t="n">
        <f aca="false">C1288+$A$7*G1288</f>
        <v>0.168053139954142</v>
      </c>
      <c r="F1289" s="1" t="n">
        <f aca="false">C1289</f>
        <v>0.168348323086376</v>
      </c>
      <c r="G1289" s="1" t="n">
        <f aca="false">(-C1289*$J$4/$J$5)-(B1289/($J$5*$J$6))+K1289/$J$5</f>
        <v>0.252820871363904</v>
      </c>
      <c r="H1289" s="1" t="n">
        <f aca="false">E1289</f>
        <v>0.168053139954142</v>
      </c>
      <c r="I1289" s="1" t="n">
        <f aca="false">(-E1289*$J$4/$J$5)-(D1289/($J$5*$J$6))+M1289/$J$5</f>
        <v>0.315107048112177</v>
      </c>
      <c r="K1289" s="1" t="n">
        <f aca="false">$J$7*SIN($J$8*A1289)</f>
        <v>-0.622285387303642</v>
      </c>
    </row>
    <row r="1290" customFormat="false" ht="13.5" hidden="false" customHeight="false" outlineLevel="0" collapsed="false">
      <c r="A1290" s="1" t="n">
        <f aca="false">A1289+$A$7</f>
        <v>11.9640039447729</v>
      </c>
      <c r="B1290" s="1" t="n">
        <f aca="false">D1290-$A$7*0.5*(F1289-H1289)</f>
        <v>-0.34714322959375</v>
      </c>
      <c r="C1290" s="1" t="n">
        <f aca="false">E1290-$A$7*0.5*(G1289-I1289)</f>
        <v>0.171008734937965</v>
      </c>
      <c r="D1290" s="1" t="n">
        <f aca="false">B1289+$A$7*F1289</f>
        <v>-0.347141846832529</v>
      </c>
      <c r="E1290" s="1" t="n">
        <f aca="false">C1289+$A$7*G1289</f>
        <v>0.170716960441363</v>
      </c>
      <c r="F1290" s="1" t="n">
        <f aca="false">C1290</f>
        <v>0.171008734937965</v>
      </c>
      <c r="G1290" s="1" t="n">
        <f aca="false">(-C1290*$J$4/$J$5)-(B1290/($J$5*$J$6))+K1290/$J$5</f>
        <v>0.251445344466639</v>
      </c>
      <c r="H1290" s="1" t="n">
        <f aca="false">E1290</f>
        <v>0.170716960441363</v>
      </c>
      <c r="I1290" s="1" t="n">
        <f aca="false">(-E1290*$J$4/$J$5)-(D1290/($J$5*$J$6))+M1290/$J$5</f>
        <v>0.312998454744256</v>
      </c>
      <c r="K1290" s="1" t="n">
        <f aca="false">$J$7*SIN($J$8*A1290)</f>
        <v>-0.614961381395181</v>
      </c>
    </row>
    <row r="1291" customFormat="false" ht="13.5" hidden="false" customHeight="false" outlineLevel="0" collapsed="false">
      <c r="A1291" s="1" t="n">
        <f aca="false">A1290+$A$7</f>
        <v>11.9733727810648</v>
      </c>
      <c r="B1291" s="1" t="n">
        <f aca="false">D1291-$A$7*0.5*(F1290-H1290)</f>
        <v>-0.345542443545376</v>
      </c>
      <c r="C1291" s="1" t="n">
        <f aca="false">E1291-$A$7*0.5*(G1290-I1290)</f>
        <v>0.173652825713361</v>
      </c>
      <c r="D1291" s="1" t="n">
        <f aca="false">B1290+$A$7*F1290</f>
        <v>-0.345541076751629</v>
      </c>
      <c r="E1291" s="1" t="n">
        <f aca="false">C1290+$A$7*G1290</f>
        <v>0.173364485206637</v>
      </c>
      <c r="F1291" s="1" t="n">
        <f aca="false">C1291</f>
        <v>0.173652825713361</v>
      </c>
      <c r="G1291" s="1" t="n">
        <f aca="false">(-C1291*$J$4/$J$5)-(B1291/($J$5*$J$6))+K1291/$J$5</f>
        <v>0.250053484666314</v>
      </c>
      <c r="H1291" s="1" t="n">
        <f aca="false">E1291</f>
        <v>0.173364485206637</v>
      </c>
      <c r="I1291" s="1" t="n">
        <f aca="false">(-E1291*$J$4/$J$5)-(D1291/($J$5*$J$6))+M1291/$J$5</f>
        <v>0.310868179710302</v>
      </c>
      <c r="K1291" s="1" t="n">
        <f aca="false">$J$7*SIN($J$8*A1291)</f>
        <v>-0.607583937363887</v>
      </c>
    </row>
    <row r="1292" customFormat="false" ht="13.5" hidden="false" customHeight="false" outlineLevel="0" collapsed="false">
      <c r="A1292" s="1" t="n">
        <f aca="false">A1291+$A$7</f>
        <v>11.9827416173567</v>
      </c>
      <c r="B1292" s="1" t="n">
        <f aca="false">D1292-$A$7*0.5*(F1291-H1291)</f>
        <v>-0.343916869357141</v>
      </c>
      <c r="C1292" s="1" t="n">
        <f aca="false">E1292-$A$7*0.5*(G1291-I1291)</f>
        <v>0.176280417336427</v>
      </c>
      <c r="D1292" s="1" t="n">
        <f aca="false">B1291+$A$7*F1291</f>
        <v>-0.343915518649639</v>
      </c>
      <c r="E1292" s="1" t="n">
        <f aca="false">C1291+$A$7*G1291</f>
        <v>0.175995535875423</v>
      </c>
      <c r="F1292" s="1" t="n">
        <f aca="false">C1292</f>
        <v>0.176280417336427</v>
      </c>
      <c r="G1292" s="1" t="n">
        <f aca="false">(-C1292*$J$4/$J$5)-(B1292/($J$5*$J$6))+K1292/$J$5</f>
        <v>0.248645416261315</v>
      </c>
      <c r="H1292" s="1" t="n">
        <f aca="false">E1292</f>
        <v>0.175995535875423</v>
      </c>
      <c r="I1292" s="1" t="n">
        <f aca="false">(-E1292*$J$4/$J$5)-(D1292/($J$5*$J$6))+M1292/$J$5</f>
        <v>0.308716411474554</v>
      </c>
      <c r="K1292" s="1" t="n">
        <f aca="false">$J$7*SIN($J$8*A1292)</f>
        <v>-0.600153696285403</v>
      </c>
    </row>
    <row r="1293" customFormat="false" ht="13.5" hidden="false" customHeight="false" outlineLevel="0" collapsed="false">
      <c r="A1293" s="1" t="n">
        <f aca="false">A1292+$A$7</f>
        <v>11.9921104536487</v>
      </c>
      <c r="B1293" s="1" t="n">
        <f aca="false">D1293-$A$7*0.5*(F1292-H1292)</f>
        <v>-0.342266661489531</v>
      </c>
      <c r="C1293" s="1" t="n">
        <f aca="false">E1293-$A$7*0.5*(G1292-I1292)</f>
        <v>0.178891333196137</v>
      </c>
      <c r="D1293" s="1" t="n">
        <f aca="false">B1292+$A$7*F1292</f>
        <v>-0.342265326985646</v>
      </c>
      <c r="E1293" s="1" t="n">
        <f aca="false">C1292+$A$7*G1292</f>
        <v>0.178609935536114</v>
      </c>
      <c r="F1293" s="1" t="n">
        <f aca="false">C1293</f>
        <v>0.178891333196137</v>
      </c>
      <c r="G1293" s="1" t="n">
        <f aca="false">(-C1293*$J$4/$J$5)-(B1293/($J$5*$J$6))+K1293/$J$5</f>
        <v>0.247221264467978</v>
      </c>
      <c r="H1293" s="1" t="n">
        <f aca="false">E1293</f>
        <v>0.178609935536114</v>
      </c>
      <c r="I1293" s="1" t="n">
        <f aca="false">(-E1293*$J$4/$J$5)-(D1293/($J$5*$J$6))+M1293/$J$5</f>
        <v>0.306543339878423</v>
      </c>
      <c r="K1293" s="1" t="n">
        <f aca="false">$J$7*SIN($J$8*A1293)</f>
        <v>-0.592671303823254</v>
      </c>
    </row>
    <row r="1294" customFormat="false" ht="13.5" hidden="false" customHeight="false" outlineLevel="0" collapsed="false">
      <c r="A1294" s="1" t="n">
        <f aca="false">A1293+$A$7</f>
        <v>12.0014792899406</v>
      </c>
      <c r="B1294" s="1" t="n">
        <f aca="false">D1294-$A$7*0.5*(F1293-H1293)</f>
        <v>-0.340591976059079</v>
      </c>
      <c r="C1294" s="1" t="n">
        <f aca="false">E1294-$A$7*0.5*(G1293-I1293)</f>
        <v>0.181485398157326</v>
      </c>
      <c r="D1294" s="1" t="n">
        <f aca="false">B1293+$A$7*F1293</f>
        <v>-0.340590657874774</v>
      </c>
      <c r="E1294" s="1" t="n">
        <f aca="false">C1293+$A$7*G1293</f>
        <v>0.181207508750817</v>
      </c>
      <c r="F1294" s="1" t="n">
        <f aca="false">C1294</f>
        <v>0.181485398157326</v>
      </c>
      <c r="G1294" s="1" t="n">
        <f aca="false">(-C1294*$J$4/$J$5)-(B1294/($J$5*$J$6))+K1294/$J$5</f>
        <v>0.245781155410339</v>
      </c>
      <c r="H1294" s="1" t="n">
        <f aca="false">E1294</f>
        <v>0.181207508750817</v>
      </c>
      <c r="I1294" s="1" t="n">
        <f aca="false">(-E1294*$J$4/$J$5)-(D1294/($J$5*$J$6))+M1294/$J$5</f>
        <v>0.304349156124611</v>
      </c>
      <c r="K1294" s="1" t="n">
        <f aca="false">$J$7*SIN($J$8*A1294)</f>
        <v>-0.585137410172754</v>
      </c>
    </row>
    <row r="1295" customFormat="false" ht="13.5" hidden="false" customHeight="false" outlineLevel="0" collapsed="false">
      <c r="A1295" s="1" t="n">
        <f aca="false">A1294+$A$7</f>
        <v>12.0108481262325</v>
      </c>
      <c r="B1295" s="1" t="n">
        <f aca="false">D1295-$A$7*0.5*(F1294-H1294)</f>
        <v>-0.338892970824549</v>
      </c>
      <c r="C1295" s="1" t="n">
        <f aca="false">E1295-$A$7*0.5*(G1294-I1294)</f>
        <v>0.184062438571321</v>
      </c>
      <c r="D1295" s="1" t="n">
        <f aca="false">B1294+$A$7*F1294</f>
        <v>-0.33889166907437</v>
      </c>
      <c r="E1295" s="1" t="n">
        <f aca="false">C1294+$A$7*G1294</f>
        <v>0.183788081566002</v>
      </c>
      <c r="F1295" s="1" t="n">
        <f aca="false">C1295</f>
        <v>0.184062438571321</v>
      </c>
      <c r="G1295" s="1" t="n">
        <f aca="false">(-C1295*$J$4/$J$5)-(B1295/($J$5*$J$6))+K1295/$J$5</f>
        <v>0.244325216109835</v>
      </c>
      <c r="H1295" s="1" t="n">
        <f aca="false">E1295</f>
        <v>0.183788081566002</v>
      </c>
      <c r="I1295" s="1" t="n">
        <f aca="false">(-E1295*$J$4/$J$5)-(D1295/($J$5*$J$6))+M1295/$J$5</f>
        <v>0.30213405276117</v>
      </c>
      <c r="K1295" s="1" t="n">
        <f aca="false">$J$7*SIN($J$8*A1295)</f>
        <v>-0.577552670004498</v>
      </c>
    </row>
    <row r="1296" customFormat="false" ht="13.5" hidden="false" customHeight="false" outlineLevel="0" collapsed="false">
      <c r="A1296" s="1" t="n">
        <f aca="false">A1295+$A$7</f>
        <v>12.0202169625244</v>
      </c>
      <c r="B1296" s="1" t="n">
        <f aca="false">D1296-$A$7*0.5*(F1295-H1295)</f>
        <v>-0.337169805173018</v>
      </c>
      <c r="C1296" s="1" t="n">
        <f aca="false">E1296-$A$7*0.5*(G1295-I1295)</f>
        <v>0.186622282286446</v>
      </c>
      <c r="D1296" s="1" t="n">
        <f aca="false">B1295+$A$7*F1295</f>
        <v>-0.337168519970084</v>
      </c>
      <c r="E1296" s="1" t="n">
        <f aca="false">C1295+$A$7*G1295</f>
        <v>0.18635148152304</v>
      </c>
      <c r="F1296" s="1" t="n">
        <f aca="false">C1296</f>
        <v>0.186622282286446</v>
      </c>
      <c r="G1296" s="1" t="n">
        <f aca="false">(-C1296*$J$4/$J$5)-(B1296/($J$5*$J$6))+K1296/$J$5</f>
        <v>0.242853574474981</v>
      </c>
      <c r="H1296" s="1" t="n">
        <f aca="false">E1296</f>
        <v>0.18635148152304</v>
      </c>
      <c r="I1296" s="1" t="n">
        <f aca="false">(-E1296*$J$4/$J$5)-(D1296/($J$5*$J$6))+M1296/$J$5</f>
        <v>0.299898223665476</v>
      </c>
      <c r="K1296" s="1" t="n">
        <f aca="false">$J$7*SIN($J$8*A1296)</f>
        <v>-0.56991774240748</v>
      </c>
    </row>
    <row r="1297" customFormat="false" ht="13.5" hidden="false" customHeight="false" outlineLevel="0" collapsed="false">
      <c r="A1297" s="1" t="n">
        <f aca="false">A1296+$A$7</f>
        <v>12.0295857988163</v>
      </c>
      <c r="B1297" s="1" t="n">
        <f aca="false">D1297-$A$7*0.5*(F1296-H1296)</f>
        <v>-0.335422640105863</v>
      </c>
      <c r="C1297" s="1" t="n">
        <f aca="false">E1297-$A$7*0.5*(G1296-I1296)</f>
        <v>0.189164758658406</v>
      </c>
      <c r="D1297" s="1" t="n">
        <f aca="false">B1296+$A$7*F1296</f>
        <v>-0.335421371561853</v>
      </c>
      <c r="E1297" s="1" t="n">
        <f aca="false">C1296+$A$7*G1296</f>
        <v>0.188897537668608</v>
      </c>
      <c r="F1297" s="1" t="n">
        <f aca="false">C1297</f>
        <v>0.189164758658406</v>
      </c>
      <c r="G1297" s="1" t="n">
        <f aca="false">(-C1297*$J$4/$J$5)-(B1297/($J$5*$J$6))+K1297/$J$5</f>
        <v>0.241366359291001</v>
      </c>
      <c r="H1297" s="1" t="n">
        <f aca="false">E1297</f>
        <v>0.188897537668608</v>
      </c>
      <c r="I1297" s="1" t="n">
        <f aca="false">(-E1297*$J$4/$J$5)-(D1297/($J$5*$J$6))+M1297/$J$5</f>
        <v>0.297641864028131</v>
      </c>
      <c r="K1297" s="1" t="n">
        <f aca="false">$J$7*SIN($J$8*A1297)</f>
        <v>-0.562233290831813</v>
      </c>
    </row>
    <row r="1298" customFormat="false" ht="13.5" hidden="false" customHeight="false" outlineLevel="0" collapsed="false">
      <c r="A1298" s="1" t="n">
        <f aca="false">A1297+$A$7</f>
        <v>12.0389546351082</v>
      </c>
      <c r="B1298" s="1" t="n">
        <f aca="false">D1298-$A$7*0.5*(F1297-H1297)</f>
        <v>-0.333651638224647</v>
      </c>
      <c r="C1298" s="1" t="n">
        <f aca="false">E1298-$A$7*0.5*(G1297-I1297)</f>
        <v>0.191689698560542</v>
      </c>
      <c r="D1298" s="1" t="n">
        <f aca="false">B1297+$A$7*F1297</f>
        <v>-0.333650386449793</v>
      </c>
      <c r="E1298" s="1" t="n">
        <f aca="false">C1297+$A$7*G1297</f>
        <v>0.191426080564978</v>
      </c>
      <c r="F1298" s="1" t="n">
        <f aca="false">C1298</f>
        <v>0.191689698560542</v>
      </c>
      <c r="G1298" s="1" t="n">
        <f aca="false">(-C1298*$J$4/$J$5)-(B1298/($J$5*$J$6))+K1298/$J$5</f>
        <v>0.23986370020943</v>
      </c>
      <c r="H1298" s="1" t="n">
        <f aca="false">E1298</f>
        <v>0.191426080564978</v>
      </c>
      <c r="I1298" s="1" t="n">
        <f aca="false">(-E1298*$J$4/$J$5)-(D1298/($J$5*$J$6))+M1298/$J$5</f>
        <v>0.295365170336798</v>
      </c>
      <c r="K1298" s="1" t="n">
        <f aca="false">$J$7*SIN($J$8*A1298)</f>
        <v>-0.554499983031081</v>
      </c>
    </row>
    <row r="1299" customFormat="false" ht="13.5" hidden="false" customHeight="false" outlineLevel="0" collapsed="false">
      <c r="A1299" s="1" t="n">
        <f aca="false">A1298+$A$7</f>
        <v>12.0483234714001</v>
      </c>
      <c r="B1299" s="1" t="n">
        <f aca="false">D1299-$A$7*0.5*(F1298-H1298)</f>
        <v>-0.331856963716909</v>
      </c>
      <c r="C1299" s="1" t="n">
        <f aca="false">E1299-$A$7*0.5*(G1298-I1298)</f>
        <v>0.194196934393969</v>
      </c>
      <c r="D1299" s="1" t="n">
        <f aca="false">B1298+$A$7*F1298</f>
        <v>-0.331855728819987</v>
      </c>
      <c r="E1299" s="1" t="n">
        <f aca="false">C1298+$A$7*G1298</f>
        <v>0.193936942300177</v>
      </c>
      <c r="F1299" s="1" t="n">
        <f aca="false">C1299</f>
        <v>0.194196934393969</v>
      </c>
      <c r="G1299" s="1" t="n">
        <f aca="false">(-C1299*$J$4/$J$5)-(B1299/($J$5*$J$6))+K1299/$J$5</f>
        <v>0.238345727737684</v>
      </c>
      <c r="H1299" s="1" t="n">
        <f aca="false">E1299</f>
        <v>0.193936942300177</v>
      </c>
      <c r="I1299" s="1" t="n">
        <f aca="false">(-E1299*$J$4/$J$5)-(D1299/($J$5*$J$6))+M1299/$J$5</f>
        <v>0.293068340359952</v>
      </c>
      <c r="K1299" s="1" t="n">
        <f aca="false">$J$7*SIN($J$8*A1299)</f>
        <v>-0.546718491004317</v>
      </c>
    </row>
    <row r="1300" customFormat="false" ht="13.5" hidden="false" customHeight="false" outlineLevel="0" collapsed="false">
      <c r="A1300" s="1" t="n">
        <f aca="false">A1299+$A$7</f>
        <v>12.057692307692</v>
      </c>
      <c r="B1300" s="1" t="n">
        <f aca="false">D1300-$A$7*0.5*(F1299-H1299)</f>
        <v>-0.330038782341862</v>
      </c>
      <c r="C1300" s="1" t="n">
        <f aca="false">E1300-$A$7*0.5*(G1299-I1299)</f>
        <v>0.196686300097582</v>
      </c>
      <c r="D1300" s="1" t="n">
        <f aca="false">B1299+$A$7*F1299</f>
        <v>-0.33003756443018</v>
      </c>
      <c r="E1300" s="1" t="n">
        <f aca="false">C1299+$A$7*G1299</f>
        <v>0.19642995649802</v>
      </c>
      <c r="F1300" s="1" t="n">
        <f aca="false">C1300</f>
        <v>0.196686300097582</v>
      </c>
      <c r="G1300" s="1" t="n">
        <f aca="false">(-C1300*$J$4/$J$5)-(B1300/($J$5*$J$6))+K1300/$J$5</f>
        <v>0.236812573228586</v>
      </c>
      <c r="H1300" s="1" t="n">
        <f aca="false">E1300</f>
        <v>0.19642995649802</v>
      </c>
      <c r="I1300" s="1" t="n">
        <f aca="false">(-E1300*$J$4/$J$5)-(D1300/($J$5*$J$6))+M1300/$J$5</f>
        <v>0.290751573130577</v>
      </c>
      <c r="K1300" s="1" t="n">
        <f aca="false">$J$7*SIN($J$8*A1300)</f>
        <v>-0.538889490937599</v>
      </c>
    </row>
    <row r="1301" customFormat="false" ht="13.5" hidden="false" customHeight="false" outlineLevel="0" collapsed="false">
      <c r="A1301" s="1" t="n">
        <f aca="false">A1300+$A$7</f>
        <v>12.067061143984</v>
      </c>
      <c r="B1301" s="1" t="n">
        <f aca="false">D1301-$A$7*0.5*(F1300-H1300)</f>
        <v>-0.328197261415995</v>
      </c>
      <c r="C1301" s="1" t="n">
        <f aca="false">E1301-$A$7*0.5*(G1300-I1300)</f>
        <v>0.199157631157943</v>
      </c>
      <c r="D1301" s="1" t="n">
        <f aca="false">B1300+$A$7*F1300</f>
        <v>-0.328196060595386</v>
      </c>
      <c r="E1301" s="1" t="n">
        <f aca="false">C1300+$A$7*G1300</f>
        <v>0.198904958328027</v>
      </c>
      <c r="F1301" s="1" t="n">
        <f aca="false">C1301</f>
        <v>0.199157631157943</v>
      </c>
      <c r="G1301" s="1" t="n">
        <f aca="false">(-C1301*$J$4/$J$5)-(B1301/($J$5*$J$6))+K1301/$J$5</f>
        <v>0.235264368869876</v>
      </c>
      <c r="H1301" s="1" t="n">
        <f aca="false">E1301</f>
        <v>0.198904958328027</v>
      </c>
      <c r="I1301" s="1" t="n">
        <f aca="false">(-E1301*$J$4/$J$5)-(D1301/($J$5*$J$6))+M1301/$J$5</f>
        <v>0.288415068929781</v>
      </c>
      <c r="K1301" s="1" t="n">
        <f aca="false">$J$7*SIN($J$8*A1301)</f>
        <v>-0.531013663145305</v>
      </c>
    </row>
    <row r="1302" customFormat="false" ht="13.5" hidden="false" customHeight="false" outlineLevel="0" collapsed="false">
      <c r="A1302" s="1" t="n">
        <f aca="false">A1301+$A$7</f>
        <v>12.0764299802759</v>
      </c>
      <c r="B1302" s="1" t="n">
        <f aca="false">D1302-$A$7*0.5*(F1301-H1301)</f>
        <v>-0.326332569798581</v>
      </c>
      <c r="C1302" s="1" t="n">
        <f aca="false">E1302-$A$7*0.5*(G1301-I1301)</f>
        <v>0.201610764619036</v>
      </c>
      <c r="D1302" s="1" t="n">
        <f aca="false">B1301+$A$7*F1301</f>
        <v>-0.326331386173391</v>
      </c>
      <c r="E1302" s="1" t="n">
        <f aca="false">C1301+$A$7*G1301</f>
        <v>0.201361784515205</v>
      </c>
      <c r="F1302" s="1" t="n">
        <f aca="false">C1302</f>
        <v>0.201610764619036</v>
      </c>
      <c r="G1302" s="1" t="n">
        <f aca="false">(-C1302*$J$4/$J$5)-(B1302/($J$5*$J$6))+K1302/$J$5</f>
        <v>0.233701247673676</v>
      </c>
      <c r="H1302" s="1" t="n">
        <f aca="false">E1302</f>
        <v>0.201361784515205</v>
      </c>
      <c r="I1302" s="1" t="n">
        <f aca="false">(-E1302*$J$4/$J$5)-(D1302/($J$5*$J$6))+M1302/$J$5</f>
        <v>0.28605902927035</v>
      </c>
      <c r="K1302" s="1" t="n">
        <f aca="false">$J$7*SIN($J$8*A1302)</f>
        <v>-0.52309169201098</v>
      </c>
    </row>
    <row r="1303" customFormat="false" ht="13.5" hidden="false" customHeight="false" outlineLevel="0" collapsed="false">
      <c r="A1303" s="1" t="n">
        <f aca="false">A1302+$A$7</f>
        <v>12.0857988165678</v>
      </c>
      <c r="B1303" s="1" t="n">
        <f aca="false">D1303-$A$7*0.5*(F1302-H1302)</f>
        <v>-0.324444877877094</v>
      </c>
      <c r="C1303" s="1" t="n">
        <f aca="false">E1303-$A$7*0.5*(G1302-I1302)</f>
        <v>0.2040455390919</v>
      </c>
      <c r="D1303" s="1" t="n">
        <f aca="false">B1302+$A$7*F1302</f>
        <v>-0.324443711550178</v>
      </c>
      <c r="E1303" s="1" t="n">
        <f aca="false">C1302+$A$7*G1302</f>
        <v>0.203800273349706</v>
      </c>
      <c r="F1303" s="1" t="n">
        <f aca="false">C1303</f>
        <v>0.2040455390919</v>
      </c>
      <c r="G1303" s="1" t="n">
        <f aca="false">(-C1303*$J$4/$J$5)-(B1303/($J$5*$J$6))+K1303/$J$5</f>
        <v>0.232123343465926</v>
      </c>
      <c r="H1303" s="1" t="n">
        <f aca="false">E1303</f>
        <v>0.203800273349706</v>
      </c>
      <c r="I1303" s="1" t="n">
        <f aca="false">(-E1303*$J$4/$J$5)-(D1303/($J$5*$J$6))+M1303/$J$5</f>
        <v>0.283683656880236</v>
      </c>
      <c r="K1303" s="1" t="n">
        <f aca="false">$J$7*SIN($J$8*A1303)</f>
        <v>-0.515124265927883</v>
      </c>
    </row>
    <row r="1304" customFormat="false" ht="13.5" hidden="false" customHeight="false" outlineLevel="0" collapsed="false">
      <c r="A1304" s="1" t="n">
        <f aca="false">A1303+$A$7</f>
        <v>12.0951676528597</v>
      </c>
      <c r="B1304" s="1" t="n">
        <f aca="false">D1304-$A$7*0.5*(F1303-H1303)</f>
        <v>-0.32253435755254</v>
      </c>
      <c r="C1304" s="1" t="n">
        <f aca="false">E1304-$A$7*0.5*(G1303-I1303)</f>
        <v>0.206461794764133</v>
      </c>
      <c r="D1304" s="1" t="n">
        <f aca="false">B1303+$A$7*F1303</f>
        <v>-0.322533208625247</v>
      </c>
      <c r="E1304" s="1" t="n">
        <f aca="false">C1303+$A$7*G1303</f>
        <v>0.206220264696364</v>
      </c>
      <c r="F1304" s="1" t="n">
        <f aca="false">C1304</f>
        <v>0.206461794764133</v>
      </c>
      <c r="G1304" s="1" t="n">
        <f aca="false">(-C1304*$J$4/$J$5)-(B1304/($J$5*$J$6))+K1304/$J$5</f>
        <v>0.230530790875799</v>
      </c>
      <c r="H1304" s="1" t="n">
        <f aca="false">E1304</f>
        <v>0.206220264696364</v>
      </c>
      <c r="I1304" s="1" t="n">
        <f aca="false">(-E1304*$J$4/$J$5)-(D1304/($J$5*$J$6))+M1304/$J$5</f>
        <v>0.281289155685974</v>
      </c>
      <c r="K1304" s="1" t="n">
        <f aca="false">$J$7*SIN($J$8*A1304)</f>
        <v>-0.50711207723915</v>
      </c>
    </row>
    <row r="1305" customFormat="false" ht="13.5" hidden="false" customHeight="false" outlineLevel="0" collapsed="false">
      <c r="A1305" s="1" t="n">
        <f aca="false">A1304+$A$7</f>
        <v>12.1045364891516</v>
      </c>
      <c r="B1305" s="1" t="n">
        <f aca="false">D1305-$A$7*0.5*(F1304-H1304)</f>
        <v>-0.320601182224693</v>
      </c>
      <c r="C1305" s="1" t="n">
        <f aca="false">E1305-$A$7*0.5*(G1304-I1304)</f>
        <v>0.208859373409269</v>
      </c>
      <c r="D1305" s="1" t="n">
        <f aca="false">B1304+$A$7*F1304</f>
        <v>-0.32060005079686</v>
      </c>
      <c r="E1305" s="1" t="n">
        <f aca="false">C1304+$A$7*G1304</f>
        <v>0.208621600004094</v>
      </c>
      <c r="F1305" s="1" t="n">
        <f aca="false">C1305</f>
        <v>0.208859373409269</v>
      </c>
      <c r="G1305" s="1" t="n">
        <f aca="false">(-C1305*$J$4/$J$5)-(B1305/($J$5*$J$6))+K1305/$J$5</f>
        <v>0.228923725325074</v>
      </c>
      <c r="H1305" s="1" t="n">
        <f aca="false">E1305</f>
        <v>0.208621600004094</v>
      </c>
      <c r="I1305" s="1" t="n">
        <f aca="false">(-E1305*$J$4/$J$5)-(D1305/($J$5*$J$6))+M1305/$J$5</f>
        <v>0.278875730796042</v>
      </c>
      <c r="K1305" s="1" t="n">
        <f aca="false">$J$7*SIN($J$8*A1305)</f>
        <v>-0.499055822177647</v>
      </c>
    </row>
    <row r="1306" customFormat="false" ht="13.5" hidden="false" customHeight="false" outlineLevel="0" collapsed="false">
      <c r="A1306" s="1" t="n">
        <f aca="false">A1305+$A$7</f>
        <v>12.1139053254435</v>
      </c>
      <c r="B1306" s="1" t="n">
        <f aca="false">D1306-$A$7*0.5*(F1305-H1305)</f>
        <v>-0.318645526777244</v>
      </c>
      <c r="C1306" s="1" t="n">
        <f aca="false">E1306-$A$7*0.5*(G1305-I1305)</f>
        <v>0.21123811839603</v>
      </c>
      <c r="D1306" s="1" t="n">
        <f aca="false">B1305+$A$7*F1305</f>
        <v>-0.31864441294719</v>
      </c>
      <c r="E1306" s="1" t="n">
        <f aca="false">C1305+$A$7*G1305</f>
        <v>0.211004122315175</v>
      </c>
      <c r="F1306" s="1" t="n">
        <f aca="false">C1306</f>
        <v>0.21123811839603</v>
      </c>
      <c r="G1306" s="1" t="n">
        <f aca="false">(-C1306*$J$4/$J$5)-(B1306/($J$5*$J$6))+K1306/$J$5</f>
        <v>0.227302283017492</v>
      </c>
      <c r="H1306" s="1" t="n">
        <f aca="false">E1306</f>
        <v>0.211004122315175</v>
      </c>
      <c r="I1306" s="1" t="n">
        <f aca="false">(-E1306*$J$4/$J$5)-(D1306/($J$5*$J$6))+M1306/$J$5</f>
        <v>0.276443588484155</v>
      </c>
      <c r="K1306" s="1" t="n">
        <f aca="false">$J$7*SIN($J$8*A1306)</f>
        <v>-0.490956200805458</v>
      </c>
    </row>
    <row r="1307" customFormat="false" ht="13.5" hidden="false" customHeight="false" outlineLevel="0" collapsed="false">
      <c r="A1307" s="1" t="n">
        <f aca="false">A1306+$A$7</f>
        <v>12.1232741617354</v>
      </c>
      <c r="B1307" s="1" t="n">
        <f aca="false">D1307-$A$7*0.5*(F1306-H1306)</f>
        <v>-0.316667567562867</v>
      </c>
      <c r="C1307" s="1" t="n">
        <f aca="false">E1307-$A$7*0.5*(G1306-I1306)</f>
        <v>0.213597874697443</v>
      </c>
      <c r="D1307" s="1" t="n">
        <f aca="false">B1306+$A$7*F1306</f>
        <v>-0.316666471427379</v>
      </c>
      <c r="E1307" s="1" t="n">
        <f aca="false">C1306+$A$7*G1306</f>
        <v>0.213367676274399</v>
      </c>
      <c r="F1307" s="1" t="n">
        <f aca="false">C1307</f>
        <v>0.213597874697443</v>
      </c>
      <c r="G1307" s="1" t="n">
        <f aca="false">(-C1307*$J$4/$J$5)-(B1307/($J$5*$J$6))+K1307/$J$5</f>
        <v>0.225666600928072</v>
      </c>
      <c r="H1307" s="1" t="n">
        <f aca="false">E1307</f>
        <v>0.213367676274399</v>
      </c>
      <c r="I1307" s="1" t="n">
        <f aca="false">(-E1307*$J$4/$J$5)-(D1307/($J$5*$J$6))+M1307/$J$5</f>
        <v>0.2739929361725</v>
      </c>
      <c r="K1307" s="1" t="n">
        <f aca="false">$J$7*SIN($J$8*A1307)</f>
        <v>-0.48281391695306</v>
      </c>
    </row>
    <row r="1308" customFormat="false" ht="13.5" hidden="false" customHeight="false" outlineLevel="0" collapsed="false">
      <c r="A1308" s="1" t="n">
        <f aca="false">A1307+$A$7</f>
        <v>12.1326429980273</v>
      </c>
      <c r="B1308" s="1" t="n">
        <f aca="false">D1308-$A$7*0.5*(F1307-H1307)</f>
        <v>-0.314667482388196</v>
      </c>
      <c r="C1308" s="1" t="n">
        <f aca="false">E1308-$A$7*0.5*(G1307-I1307)</f>
        <v>0.215938488899837</v>
      </c>
      <c r="D1308" s="1" t="n">
        <f aca="false">B1307+$A$7*F1307</f>
        <v>-0.314666404042526</v>
      </c>
      <c r="E1308" s="1" t="n">
        <f aca="false">C1307+$A$7*G1307</f>
        <v>0.215712108138091</v>
      </c>
      <c r="F1308" s="1" t="n">
        <f aca="false">C1308</f>
        <v>0.215938488899837</v>
      </c>
      <c r="G1308" s="1" t="n">
        <f aca="false">(-C1308*$J$4/$J$5)-(B1308/($J$5*$J$6))+K1308/$J$5</f>
        <v>0.224016816792413</v>
      </c>
      <c r="H1308" s="1" t="n">
        <f aca="false">E1308</f>
        <v>0.215712108138091</v>
      </c>
      <c r="I1308" s="1" t="n">
        <f aca="false">(-E1308*$J$4/$J$5)-(D1308/($J$5*$J$6))+M1308/$J$5</f>
        <v>0.271523982414908</v>
      </c>
      <c r="K1308" s="1" t="n">
        <f aca="false">$J$7*SIN($J$8*A1308)</f>
        <v>-0.474629678158157</v>
      </c>
    </row>
    <row r="1309" customFormat="false" ht="13.5" hidden="false" customHeight="false" outlineLevel="0" collapsed="false">
      <c r="A1309" s="1" t="n">
        <f aca="false">A1308+$A$7</f>
        <v>12.1420118343193</v>
      </c>
      <c r="B1309" s="1" t="n">
        <f aca="false">D1309-$A$7*0.5*(F1308-H1308)</f>
        <v>-0.312645450498718</v>
      </c>
      <c r="C1309" s="1" t="n">
        <f aca="false">E1309-$A$7*0.5*(G1308-I1308)</f>
        <v>0.218259809211706</v>
      </c>
      <c r="D1309" s="1" t="n">
        <f aca="false">B1308+$A$7*F1308</f>
        <v>-0.31264439003657</v>
      </c>
      <c r="E1309" s="1" t="n">
        <f aca="false">C1308+$A$7*G1308</f>
        <v>0.218037265783001</v>
      </c>
      <c r="F1309" s="1" t="n">
        <f aca="false">C1309</f>
        <v>0.218259809211706</v>
      </c>
      <c r="G1309" s="1" t="n">
        <f aca="false">(-C1309*$J$4/$J$5)-(B1309/($J$5*$J$6))+K1309/$J$5</f>
        <v>0.222353069095957</v>
      </c>
      <c r="H1309" s="1" t="n">
        <f aca="false">E1309</f>
        <v>0.218037265783001</v>
      </c>
      <c r="I1309" s="1" t="n">
        <f aca="false">(-E1309*$J$4/$J$5)-(D1309/($J$5*$J$6))+M1309/$J$5</f>
        <v>0.26903693687997</v>
      </c>
      <c r="K1309" s="1" t="n">
        <f aca="false">$J$7*SIN($J$8*A1309)</f>
        <v>-0.466404195604204</v>
      </c>
    </row>
    <row r="1310" customFormat="false" ht="13.5" hidden="false" customHeight="false" outlineLevel="0" collapsed="false">
      <c r="A1310" s="1" t="n">
        <f aca="false">A1309+$A$7</f>
        <v>12.1513806706112</v>
      </c>
      <c r="B1310" s="1" t="n">
        <f aca="false">D1310-$A$7*0.5*(F1309-H1309)</f>
        <v>-0.310601652563585</v>
      </c>
      <c r="C1310" s="1" t="n">
        <f aca="false">E1310-$A$7*0.5*(G1309-I1309)</f>
        <v>0.220561685472441</v>
      </c>
      <c r="D1310" s="1" t="n">
        <f aca="false">B1309+$A$7*F1309</f>
        <v>-0.31060061007711</v>
      </c>
      <c r="E1310" s="1" t="n">
        <f aca="false">C1309+$A$7*G1309</f>
        <v>0.22034299871507</v>
      </c>
      <c r="F1310" s="1" t="n">
        <f aca="false">C1310</f>
        <v>0.220561685472441</v>
      </c>
      <c r="G1310" s="1" t="n">
        <f aca="false">(-C1310*$J$4/$J$5)-(B1310/($J$5*$J$6))+K1310/$J$5</f>
        <v>0.220675497063238</v>
      </c>
      <c r="H1310" s="1" t="n">
        <f aca="false">E1310</f>
        <v>0.22034299871507</v>
      </c>
      <c r="I1310" s="1" t="n">
        <f aca="false">(-E1310*$J$4/$J$5)-(D1310/($J$5*$J$6))+M1310/$J$5</f>
        <v>0.266532010334096</v>
      </c>
      <c r="K1310" s="1" t="n">
        <f aca="false">$J$7*SIN($J$8*A1310)</f>
        <v>-0.458138184058596</v>
      </c>
    </row>
    <row r="1311" customFormat="false" ht="13.5" hidden="false" customHeight="false" outlineLevel="0" collapsed="false">
      <c r="A1311" s="1" t="n">
        <f aca="false">A1310+$A$7</f>
        <v>12.1607495069031</v>
      </c>
      <c r="B1311" s="1" t="n">
        <f aca="false">D1311-$A$7*0.5*(F1310-H1310)</f>
        <v>-0.30853627066034</v>
      </c>
      <c r="C1311" s="1" t="n">
        <f aca="false">E1311-$A$7*0.5*(G1310-I1310)</f>
        <v>0.22284396916094</v>
      </c>
      <c r="D1311" s="1" t="n">
        <f aca="false">B1310+$A$7*F1310</f>
        <v>-0.308535246240126</v>
      </c>
      <c r="E1311" s="1" t="n">
        <f aca="false">C1310+$A$7*G1310</f>
        <v>0.222629158078063</v>
      </c>
      <c r="F1311" s="1" t="n">
        <f aca="false">C1311</f>
        <v>0.22284396916094</v>
      </c>
      <c r="G1311" s="1" t="n">
        <f aca="false">(-C1311*$J$4/$J$5)-(B1311/($J$5*$J$6))+K1311/$J$5</f>
        <v>0.218984240647095</v>
      </c>
      <c r="H1311" s="1" t="n">
        <f aca="false">E1311</f>
        <v>0.222629158078063</v>
      </c>
      <c r="I1311" s="1" t="n">
        <f aca="false">(-E1311*$J$4/$J$5)-(D1311/($J$5*$J$6))+M1311/$J$5</f>
        <v>0.264009414624513</v>
      </c>
      <c r="K1311" s="1" t="n">
        <f aca="false">$J$7*SIN($J$8*A1311)</f>
        <v>-0.449832361810571</v>
      </c>
    </row>
    <row r="1312" customFormat="false" ht="13.5" hidden="false" customHeight="false" outlineLevel="0" collapsed="false">
      <c r="A1312" s="1" t="n">
        <f aca="false">A1311+$A$7</f>
        <v>12.170118343195</v>
      </c>
      <c r="B1312" s="1" t="n">
        <f aca="false">D1312-$A$7*0.5*(F1311-H1311)</f>
        <v>-0.306449488259566</v>
      </c>
      <c r="C1312" s="1" t="n">
        <f aca="false">E1312-$A$7*0.5*(G1311-I1311)</f>
        <v>0.225106513404076</v>
      </c>
      <c r="D1312" s="1" t="n">
        <f aca="false">B1311+$A$7*F1311</f>
        <v>-0.306448481994631</v>
      </c>
      <c r="E1312" s="1" t="n">
        <f aca="false">C1311+$A$7*G1311</f>
        <v>0.224895596662071</v>
      </c>
      <c r="F1312" s="1" t="n">
        <f aca="false">C1312</f>
        <v>0.225106513404076</v>
      </c>
      <c r="G1312" s="1" t="n">
        <f aca="false">(-C1312*$J$4/$J$5)-(B1312/($J$5*$J$6))+K1312/$J$5</f>
        <v>0.217279440517872</v>
      </c>
      <c r="H1312" s="1" t="n">
        <f aca="false">E1312</f>
        <v>0.224895596662071</v>
      </c>
      <c r="I1312" s="1" t="n">
        <f aca="false">(-E1312*$J$4/$J$5)-(D1312/($J$5*$J$6))+M1312/$J$5</f>
        <v>0.261469362662217</v>
      </c>
      <c r="K1312" s="1" t="n">
        <f aca="false">$J$7*SIN($J$8*A1312)</f>
        <v>-0.441487450608782</v>
      </c>
    </row>
    <row r="1313" customFormat="false" ht="13.5" hidden="false" customHeight="false" outlineLevel="0" collapsed="false">
      <c r="A1313" s="1" t="n">
        <f aca="false">A1312+$A$7</f>
        <v>12.1794871794869</v>
      </c>
      <c r="B1313" s="1" t="n">
        <f aca="false">D1313-$A$7*0.5*(F1312-H1312)</f>
        <v>-0.304341490209453</v>
      </c>
      <c r="C1313" s="1" t="n">
        <f aca="false">E1313-$A$7*0.5*(G1312-I1312)</f>
        <v>0.227349172985048</v>
      </c>
      <c r="D1313" s="1" t="n">
        <f aca="false">B1312+$A$7*F1312</f>
        <v>-0.304340502187239</v>
      </c>
      <c r="E1313" s="1" t="n">
        <f aca="false">C1312+$A$7*G1312</f>
        <v>0.227142168911886</v>
      </c>
      <c r="F1313" s="1" t="n">
        <f aca="false">C1313</f>
        <v>0.227349172985048</v>
      </c>
      <c r="G1313" s="1" t="n">
        <f aca="false">(-C1313*$J$4/$J$5)-(B1313/($J$5*$J$6))+K1313/$J$5</f>
        <v>0.215561238052585</v>
      </c>
      <c r="H1313" s="1" t="n">
        <f aca="false">E1313</f>
        <v>0.227142168911886</v>
      </c>
      <c r="I1313" s="1" t="n">
        <f aca="false">(-E1313*$J$4/$J$5)-(D1313/($J$5*$J$6))+M1313/$J$5</f>
        <v>0.258912068404862</v>
      </c>
      <c r="K1313" s="1" t="n">
        <f aca="false">$J$7*SIN($J$8*A1313)</f>
        <v>-0.433104175598586</v>
      </c>
    </row>
    <row r="1314" customFormat="false" ht="13.5" hidden="false" customHeight="false" outlineLevel="0" collapsed="false">
      <c r="A1314" s="1" t="n">
        <f aca="false">A1313+$A$7</f>
        <v>12.1888560157788</v>
      </c>
      <c r="B1314" s="1" t="n">
        <f aca="false">D1314-$A$7*0.5*(F1313-H1313)</f>
        <v>-0.302212462720291</v>
      </c>
      <c r="C1314" s="1" t="n">
        <f aca="false">E1314-$A$7*0.5*(G1313-I1313)</f>
        <v>0.229571804351589</v>
      </c>
      <c r="D1314" s="1" t="n">
        <f aca="false">B1313+$A$7*F1313</f>
        <v>-0.302211493026654</v>
      </c>
      <c r="E1314" s="1" t="n">
        <f aca="false">C1313+$A$7*G1313</f>
        <v>0.229368730935244</v>
      </c>
      <c r="F1314" s="1" t="n">
        <f aca="false">C1314</f>
        <v>0.229571804351589</v>
      </c>
      <c r="G1314" s="1" t="n">
        <f aca="false">(-C1314*$J$4/$J$5)-(B1314/($J$5*$J$6))+K1314/$J$5</f>
        <v>0.21382977532407</v>
      </c>
      <c r="H1314" s="1" t="n">
        <f aca="false">E1314</f>
        <v>0.229368730935244</v>
      </c>
      <c r="I1314" s="1" t="n">
        <f aca="false">(-E1314*$J$4/$J$5)-(D1314/($J$5*$J$6))+M1314/$J$5</f>
        <v>0.256337746839605</v>
      </c>
      <c r="K1314" s="1" t="n">
        <f aca="false">$J$7*SIN($J$8*A1314)</f>
        <v>-0.424683265259027</v>
      </c>
    </row>
    <row r="1315" customFormat="false" ht="13.5" hidden="false" customHeight="false" outlineLevel="0" collapsed="false">
      <c r="A1315" s="1" t="n">
        <f aca="false">A1314+$A$7</f>
        <v>12.1982248520707</v>
      </c>
      <c r="B1315" s="1" t="n">
        <f aca="false">D1315-$A$7*0.5*(F1314-H1314)</f>
        <v>-0.300062593348878</v>
      </c>
      <c r="C1315" s="1" t="n">
        <f aca="false">E1315-$A$7*0.5*(G1314-I1314)</f>
        <v>0.231774265624052</v>
      </c>
      <c r="D1315" s="1" t="n">
        <f aca="false">B1314+$A$7*F1314</f>
        <v>-0.300061642068082</v>
      </c>
      <c r="E1315" s="1" t="n">
        <f aca="false">C1314+$A$7*G1314</f>
        <v>0.231575140510937</v>
      </c>
      <c r="F1315" s="1" t="n">
        <f aca="false">C1315</f>
        <v>0.231774265624052</v>
      </c>
      <c r="G1315" s="1" t="n">
        <f aca="false">(-C1315*$J$4/$J$5)-(B1315/($J$5*$J$6))+K1315/$J$5</f>
        <v>0.212085195090114</v>
      </c>
      <c r="H1315" s="1" t="n">
        <f aca="false">E1315</f>
        <v>0.231575140510937</v>
      </c>
      <c r="I1315" s="1" t="n">
        <f aca="false">(-E1315*$J$4/$J$5)-(D1315/($J$5*$J$6))+M1315/$J$5</f>
        <v>0.253746613965894</v>
      </c>
      <c r="K1315" s="1" t="n">
        <f aca="false">$J$7*SIN($J$8*A1315)</f>
        <v>-0.416225451339536</v>
      </c>
    </row>
    <row r="1316" customFormat="false" ht="13.5" hidden="false" customHeight="false" outlineLevel="0" collapsed="false">
      <c r="A1316" s="1" t="n">
        <f aca="false">A1315+$A$7</f>
        <v>12.2075936883626</v>
      </c>
      <c r="B1316" s="1" t="n">
        <f aca="false">D1316-$A$7*0.5*(F1315-H1315)</f>
        <v>-0.297892070982861</v>
      </c>
      <c r="C1316" s="1" t="n">
        <f aca="false">E1316-$A$7*0.5*(G1315-I1315)</f>
        <v>0.233956416603358</v>
      </c>
      <c r="D1316" s="1" t="n">
        <f aca="false">B1315+$A$7*F1315</f>
        <v>-0.297891138197568</v>
      </c>
      <c r="E1316" s="1" t="n">
        <f aca="false">C1315+$A$7*G1315</f>
        <v>0.23376125709679</v>
      </c>
      <c r="F1316" s="1" t="n">
        <f aca="false">C1316</f>
        <v>0.233956416603358</v>
      </c>
      <c r="G1316" s="1" t="n">
        <f aca="false">(-C1316*$J$4/$J$5)-(B1316/($J$5*$J$6))+K1316/$J$5</f>
        <v>0.210327640782555</v>
      </c>
      <c r="H1316" s="1" t="n">
        <f aca="false">E1316</f>
        <v>0.23376125709679</v>
      </c>
      <c r="I1316" s="1" t="n">
        <f aca="false">(-E1316*$J$4/$J$5)-(D1316/($J$5*$J$6))+M1316/$J$5</f>
        <v>0.25113888677821</v>
      </c>
      <c r="K1316" s="1" t="n">
        <f aca="false">$J$7*SIN($J$8*A1316)</f>
        <v>-0.407731468796345</v>
      </c>
    </row>
    <row r="1317" customFormat="false" ht="13.5" hidden="false" customHeight="false" outlineLevel="0" collapsed="false">
      <c r="A1317" s="1" t="n">
        <f aca="false">A1316+$A$7</f>
        <v>12.2169625246546</v>
      </c>
      <c r="B1317" s="1" t="n">
        <f aca="false">D1317-$A$7*0.5*(F1316-H1316)</f>
        <v>-0.295701085824996</v>
      </c>
      <c r="C1317" s="1" t="n">
        <f aca="false">E1317-$A$7*0.5*(G1316-I1316)</f>
        <v>0.236118118778815</v>
      </c>
      <c r="D1317" s="1" t="n">
        <f aca="false">B1316+$A$7*F1316</f>
        <v>-0.295700171616262</v>
      </c>
      <c r="E1317" s="1" t="n">
        <f aca="false">C1316+$A$7*G1316</f>
        <v>0.235926941837514</v>
      </c>
      <c r="F1317" s="1" t="n">
        <f aca="false">C1317</f>
        <v>0.236118118778815</v>
      </c>
      <c r="G1317" s="1" t="n">
        <f aca="false">(-C1317*$J$4/$J$5)-(B1317/($J$5*$J$6))+K1317/$J$5</f>
        <v>0.208557256496371</v>
      </c>
      <c r="H1317" s="1" t="n">
        <f aca="false">E1317</f>
        <v>0.235926941837514</v>
      </c>
      <c r="I1317" s="1" t="n">
        <f aca="false">(-E1317*$J$4/$J$5)-(D1317/($J$5*$J$6))+M1317/$J$5</f>
        <v>0.248514783248759</v>
      </c>
      <c r="K1317" s="1" t="n">
        <f aca="false">$J$7*SIN($J$8*A1317)</f>
        <v>-0.399202055728618</v>
      </c>
    </row>
    <row r="1318" customFormat="false" ht="13.5" hidden="false" customHeight="false" outlineLevel="0" collapsed="false">
      <c r="A1318" s="1" t="n">
        <f aca="false">A1317+$A$7</f>
        <v>12.2263313609465</v>
      </c>
      <c r="B1318" s="1" t="n">
        <f aca="false">D1318-$A$7*0.5*(F1317-H1317)</f>
        <v>-0.293489829377335</v>
      </c>
      <c r="C1318" s="1" t="n">
        <f aca="false">E1318-$A$7*0.5*(G1317-I1317)</f>
        <v>0.238259235335806</v>
      </c>
      <c r="D1318" s="1" t="n">
        <f aca="false">B1317+$A$7*F1317</f>
        <v>-0.293488933824602</v>
      </c>
      <c r="E1318" s="1" t="n">
        <f aca="false">C1317+$A$7*G1317</f>
        <v>0.23807205757242</v>
      </c>
      <c r="F1318" s="1" t="n">
        <f aca="false">C1318</f>
        <v>0.238259235335806</v>
      </c>
      <c r="G1318" s="1" t="n">
        <f aca="false">(-C1318*$J$4/$J$5)-(B1318/($J$5*$J$6))+K1318/$J$5</f>
        <v>0.206774186978742</v>
      </c>
      <c r="H1318" s="1" t="n">
        <f aca="false">E1318</f>
        <v>0.23807205757242</v>
      </c>
      <c r="I1318" s="1" t="n">
        <f aca="false">(-E1318*$J$4/$J$5)-(D1318/($J$5*$J$6))+M1318/$J$5</f>
        <v>0.245874522310118</v>
      </c>
      <c r="K1318" s="1" t="n">
        <f aca="false">$J$7*SIN($J$8*A1318)</f>
        <v>-0.390637953314319</v>
      </c>
    </row>
    <row r="1319" customFormat="false" ht="13.5" hidden="false" customHeight="false" outlineLevel="0" collapsed="false">
      <c r="A1319" s="1" t="n">
        <f aca="false">A1318+$A$7</f>
        <v>12.2357001972384</v>
      </c>
      <c r="B1319" s="1" t="n">
        <f aca="false">D1319-$A$7*0.5*(F1318-H1318)</f>
        <v>-0.291258494425349</v>
      </c>
      <c r="C1319" s="1" t="n">
        <f aca="false">E1319-$A$7*0.5*(G1318-I1318)</f>
        <v>0.240379631163343</v>
      </c>
      <c r="D1319" s="1" t="n">
        <f aca="false">B1318+$A$7*F1318</f>
        <v>-0.291257617606438</v>
      </c>
      <c r="E1319" s="1" t="n">
        <f aca="false">C1318+$A$7*G1318</f>
        <v>0.240196468843004</v>
      </c>
      <c r="F1319" s="1" t="n">
        <f aca="false">C1319</f>
        <v>0.240379631163343</v>
      </c>
      <c r="G1319" s="1" t="n">
        <f aca="false">(-C1319*$J$4/$J$5)-(B1319/($J$5*$J$6))+K1319/$J$5</f>
        <v>0.204978577618101</v>
      </c>
      <c r="H1319" s="1" t="n">
        <f aca="false">E1319</f>
        <v>0.240196468843004</v>
      </c>
      <c r="I1319" s="1" t="n">
        <f aca="false">(-E1319*$J$4/$J$5)-(D1319/($J$5*$J$6))+M1319/$J$5</f>
        <v>0.243218323837837</v>
      </c>
      <c r="K1319" s="1" t="n">
        <f aca="false">$J$7*SIN($J$8*A1319)</f>
        <v>-0.382039905745797</v>
      </c>
    </row>
    <row r="1320" customFormat="false" ht="13.5" hidden="false" customHeight="false" outlineLevel="0" collapsed="false">
      <c r="A1320" s="1" t="n">
        <f aca="false">A1319+$A$7</f>
        <v>12.2450690335303</v>
      </c>
      <c r="B1320" s="1" t="n">
        <f aca="false">D1320-$A$7*0.5*(F1319-H1319)</f>
        <v>-0.289007275021966</v>
      </c>
      <c r="C1320" s="1" t="n">
        <f aca="false">E1320-$A$7*0.5*(G1319-I1319)</f>
        <v>0.242479172861485</v>
      </c>
      <c r="D1320" s="1" t="n">
        <f aca="false">B1319+$A$7*F1319</f>
        <v>-0.289006417013069</v>
      </c>
      <c r="E1320" s="1" t="n">
        <f aca="false">C1319+$A$7*G1319</f>
        <v>0.242300041900396</v>
      </c>
      <c r="F1320" s="1" t="n">
        <f aca="false">C1320</f>
        <v>0.242479172861485</v>
      </c>
      <c r="G1320" s="1" t="n">
        <f aca="false">(-C1320*$J$4/$J$5)-(B1320/($J$5*$J$6))+K1320/$J$5</f>
        <v>0.203170574433156</v>
      </c>
      <c r="H1320" s="1" t="n">
        <f aca="false">E1320</f>
        <v>0.242300041900396</v>
      </c>
      <c r="I1320" s="1" t="n">
        <f aca="false">(-E1320*$J$4/$J$5)-(D1320/($J$5*$J$6))+M1320/$J$5</f>
        <v>0.24054640863299</v>
      </c>
      <c r="K1320" s="1" t="n">
        <f aca="false">$J$7*SIN($J$8*A1320)</f>
        <v>-0.37340866016513</v>
      </c>
    </row>
    <row r="1321" customFormat="false" ht="13.5" hidden="false" customHeight="false" outlineLevel="0" collapsed="false">
      <c r="A1321" s="1" t="n">
        <f aca="false">A1320+$A$7</f>
        <v>12.2544378698222</v>
      </c>
      <c r="B1321" s="1" t="n">
        <f aca="false">D1321-$A$7*0.5*(F1320-H1320)</f>
        <v>-0.286736366471553</v>
      </c>
      <c r="C1321" s="1" t="n">
        <f aca="false">E1321-$A$7*0.5*(G1320-I1320)</f>
        <v>0.244557728748629</v>
      </c>
      <c r="D1321" s="1" t="n">
        <f aca="false">B1320+$A$7*F1320</f>
        <v>-0.286735527347228</v>
      </c>
      <c r="E1321" s="1" t="n">
        <f aca="false">C1320+$A$7*G1320</f>
        <v>0.244382644712683</v>
      </c>
      <c r="F1321" s="1" t="n">
        <f aca="false">C1321</f>
        <v>0.244557728748629</v>
      </c>
      <c r="G1321" s="1" t="n">
        <f aca="false">(-C1321*$J$4/$J$5)-(B1321/($J$5*$J$6))+K1321/$J$5</f>
        <v>0.201350324061909</v>
      </c>
      <c r="H1321" s="1" t="n">
        <f aca="false">E1321</f>
        <v>0.244382644712683</v>
      </c>
      <c r="I1321" s="1" t="n">
        <f aca="false">(-E1321*$J$4/$J$5)-(D1321/($J$5*$J$6))+M1321/$J$5</f>
        <v>0.237858998404692</v>
      </c>
      <c r="K1321" s="1" t="n">
        <f aca="false">$J$7*SIN($J$8*A1321)</f>
        <v>-0.364744966599187</v>
      </c>
    </row>
    <row r="1322" customFormat="false" ht="13.5" hidden="false" customHeight="false" outlineLevel="0" collapsed="false">
      <c r="A1322" s="1" t="n">
        <f aca="false">A1321+$A$7</f>
        <v>12.2638067061141</v>
      </c>
      <c r="B1322" s="1" t="n">
        <f aca="false">D1322-$A$7*0.5*(F1321-H1321)</f>
        <v>-0.28444596531382</v>
      </c>
      <c r="C1322" s="1" t="n">
        <f aca="false">E1322-$A$7*0.5*(G1321-I1321)</f>
        <v>0.246615168868665</v>
      </c>
      <c r="D1322" s="1" t="n">
        <f aca="false">B1321+$A$7*F1321</f>
        <v>-0.284445145146985</v>
      </c>
      <c r="E1322" s="1" t="n">
        <f aca="false">C1321+$A$7*G1321</f>
        <v>0.246444146972088</v>
      </c>
      <c r="F1322" s="1" t="n">
        <f aca="false">C1322</f>
        <v>0.246615168868665</v>
      </c>
      <c r="G1322" s="1" t="n">
        <f aca="false">(-C1322*$J$4/$J$5)-(B1322/($J$5*$J$6))+K1322/$J$5</f>
        <v>0.199517973750641</v>
      </c>
      <c r="H1322" s="1" t="n">
        <f aca="false">E1322</f>
        <v>0.246444146972088</v>
      </c>
      <c r="I1322" s="1" t="n">
        <f aca="false">(-E1322*$J$4/$J$5)-(D1322/($J$5*$J$6))+M1322/$J$5</f>
        <v>0.235156315752567</v>
      </c>
      <c r="K1322" s="1" t="n">
        <f aca="false">$J$7*SIN($J$8*A1322)</f>
        <v>-0.356049577894466</v>
      </c>
    </row>
    <row r="1323" customFormat="false" ht="13.5" hidden="false" customHeight="false" outlineLevel="0" collapsed="false">
      <c r="A1323" s="1" t="n">
        <f aca="false">A1322+$A$7</f>
        <v>12.273175542406</v>
      </c>
      <c r="B1323" s="1" t="n">
        <f aca="false">D1323-$A$7*0.5*(F1322-H1322)</f>
        <v>-0.282136269307663</v>
      </c>
      <c r="C1323" s="1" t="n">
        <f aca="false">E1323-$A$7*0.5*(G1322-I1322)</f>
        <v>0.248651364997994</v>
      </c>
      <c r="D1323" s="1" t="n">
        <f aca="false">B1322+$A$7*F1322</f>
        <v>-0.282135468169587</v>
      </c>
      <c r="E1323" s="1" t="n">
        <f aca="false">C1322+$A$7*G1322</f>
        <v>0.248484420102029</v>
      </c>
      <c r="F1323" s="1" t="n">
        <f aca="false">C1323</f>
        <v>0.248651364997994</v>
      </c>
      <c r="G1323" s="1" t="n">
        <f aca="false">(-C1323*$J$4/$J$5)-(B1323/($J$5*$J$6))+K1323/$J$5</f>
        <v>0.197673671342898</v>
      </c>
      <c r="H1323" s="1" t="n">
        <f aca="false">E1323</f>
        <v>0.248484420102029</v>
      </c>
      <c r="I1323" s="1" t="n">
        <f aca="false">(-E1323*$J$4/$J$5)-(D1323/($J$5*$J$6))+M1323/$J$5</f>
        <v>0.232438584149181</v>
      </c>
      <c r="K1323" s="1" t="n">
        <f aca="false">$J$7*SIN($J$8*A1323)</f>
        <v>-0.347323249651663</v>
      </c>
    </row>
    <row r="1324" customFormat="false" ht="13.5" hidden="false" customHeight="false" outlineLevel="0" collapsed="false">
      <c r="A1324" s="1" t="n">
        <f aca="false">A1323+$A$7</f>
        <v>12.2825443786979</v>
      </c>
      <c r="B1324" s="1" t="n">
        <f aca="false">D1324-$A$7*0.5*(F1323-H1323)</f>
        <v>-0.279807477414936</v>
      </c>
      <c r="C1324" s="1" t="n">
        <f aca="false">E1324-$A$7*0.5*(G1323-I1323)</f>
        <v>0.25066619065242</v>
      </c>
      <c r="D1324" s="1" t="n">
        <f aca="false">B1323+$A$7*F1323</f>
        <v>-0.279806695375236</v>
      </c>
      <c r="E1324" s="1" t="n">
        <f aca="false">C1323+$A$7*G1323</f>
        <v>0.250503337264027</v>
      </c>
      <c r="F1324" s="1" t="n">
        <f aca="false">C1324</f>
        <v>0.25066619065242</v>
      </c>
      <c r="G1324" s="1" t="n">
        <f aca="false">(-C1324*$J$4/$J$5)-(B1324/($J$5*$J$6))+K1324/$J$5</f>
        <v>0.195817565268449</v>
      </c>
      <c r="H1324" s="1" t="n">
        <f aca="false">E1324</f>
        <v>0.250503337264027</v>
      </c>
      <c r="I1324" s="1" t="n">
        <f aca="false">(-E1324*$J$4/$J$5)-(D1324/($J$5*$J$6))+M1324/$J$5</f>
        <v>0.22970602792243</v>
      </c>
      <c r="K1324" s="1" t="n">
        <f aca="false">$J$7*SIN($J$8*A1324)</f>
        <v>-0.338566740160025</v>
      </c>
    </row>
    <row r="1325" customFormat="false" ht="13.5" hidden="false" customHeight="false" outlineLevel="0" collapsed="false">
      <c r="A1325" s="1" t="n">
        <f aca="false">A1324+$A$7</f>
        <v>12.2919132149899</v>
      </c>
      <c r="B1325" s="1" t="n">
        <f aca="false">D1325-$A$7*0.5*(F1324-H1324)</f>
        <v>-0.277459789784164</v>
      </c>
      <c r="C1325" s="1" t="n">
        <f aca="false">E1325-$A$7*0.5*(G1324-I1324)</f>
        <v>0.252659521093896</v>
      </c>
      <c r="D1325" s="1" t="n">
        <f aca="false">B1324+$A$7*F1324</f>
        <v>-0.277459026910796</v>
      </c>
      <c r="E1325" s="1" t="n">
        <f aca="false">C1324+$A$7*G1324</f>
        <v>0.252500773364501</v>
      </c>
      <c r="F1325" s="1" t="n">
        <f aca="false">C1325</f>
        <v>0.252659521093896</v>
      </c>
      <c r="G1325" s="1" t="n">
        <f aca="false">(-C1325*$J$4/$J$5)-(B1325/($J$5*$J$6))+K1325/$J$5</f>
        <v>0.19394980453224</v>
      </c>
      <c r="H1325" s="1" t="n">
        <f aca="false">E1325</f>
        <v>0.252500773364501</v>
      </c>
      <c r="I1325" s="1" t="n">
        <f aca="false">(-E1325*$J$4/$J$5)-(D1325/($J$5*$J$6))+M1325/$J$5</f>
        <v>0.226958872237896</v>
      </c>
      <c r="K1325" s="1" t="n">
        <f aca="false">$J$7*SIN($J$8*A1325)</f>
        <v>-0.329780810331444</v>
      </c>
    </row>
    <row r="1326" customFormat="false" ht="13.5" hidden="false" customHeight="false" outlineLevel="0" collapsed="false">
      <c r="A1326" s="1" t="n">
        <f aca="false">A1325+$A$7</f>
        <v>12.3012820512818</v>
      </c>
      <c r="B1326" s="1" t="n">
        <f aca="false">D1326-$A$7*0.5*(F1325-H1325)</f>
        <v>-0.275093407734186</v>
      </c>
      <c r="C1326" s="1" t="n">
        <f aca="false">E1326-$A$7*0.5*(G1325-I1325)</f>
        <v>0.254631233337148</v>
      </c>
      <c r="D1326" s="1" t="n">
        <f aca="false">B1325+$A$7*F1325</f>
        <v>-0.275092664093442</v>
      </c>
      <c r="E1326" s="1" t="n">
        <f aca="false">C1325+$A$7*G1325</f>
        <v>0.254476605061407</v>
      </c>
      <c r="F1326" s="1" t="n">
        <f aca="false">C1326</f>
        <v>0.254631233337148</v>
      </c>
      <c r="G1326" s="1" t="n">
        <f aca="false">(-C1326*$J$4/$J$5)-(B1326/($J$5*$J$6))+K1326/$J$5</f>
        <v>0.192070538703322</v>
      </c>
      <c r="H1326" s="1" t="n">
        <f aca="false">E1326</f>
        <v>0.254476605061407</v>
      </c>
      <c r="I1326" s="1" t="n">
        <f aca="false">(-E1326*$J$4/$J$5)-(D1326/($J$5*$J$6))+M1326/$J$5</f>
        <v>0.22419734308116</v>
      </c>
      <c r="K1326" s="1" t="n">
        <f aca="false">$J$7*SIN($J$8*A1326)</f>
        <v>-0.320966223634346</v>
      </c>
    </row>
    <row r="1327" customFormat="false" ht="13.5" hidden="false" customHeight="false" outlineLevel="0" collapsed="false">
      <c r="A1327" s="1" t="n">
        <f aca="false">A1326+$A$7</f>
        <v>12.3106508875737</v>
      </c>
      <c r="B1327" s="1" t="n">
        <f aca="false">D1327-$A$7*0.5*(F1326-H1326)</f>
        <v>-0.272708533737743</v>
      </c>
      <c r="C1327" s="1" t="n">
        <f aca="false">E1327-$A$7*0.5*(G1326-I1326)</f>
        <v>0.256581206156158</v>
      </c>
      <c r="D1327" s="1" t="n">
        <f aca="false">B1326+$A$7*F1326</f>
        <v>-0.272707809394242</v>
      </c>
      <c r="E1327" s="1" t="n">
        <f aca="false">C1326+$A$7*G1326</f>
        <v>0.256430710770759</v>
      </c>
      <c r="F1327" s="1" t="n">
        <f aca="false">C1327</f>
        <v>0.256581206156158</v>
      </c>
      <c r="G1327" s="1" t="n">
        <f aca="false">(-C1327*$J$4/$J$5)-(B1327/($J$5*$J$6))+K1327/$J$5</f>
        <v>0.190179917903777</v>
      </c>
      <c r="H1327" s="1" t="n">
        <f aca="false">E1327</f>
        <v>0.256430710770759</v>
      </c>
      <c r="I1327" s="1" t="n">
        <f aca="false">(-E1327*$J$4/$J$5)-(D1327/($J$5*$J$6))+M1327/$J$5</f>
        <v>0.22142166724009</v>
      </c>
      <c r="K1327" s="1" t="n">
        <f aca="false">$J$7*SIN($J$8*A1327)</f>
        <v>-0.312123746027343</v>
      </c>
    </row>
    <row r="1328" customFormat="false" ht="13.5" hidden="false" customHeight="false" outlineLevel="0" collapsed="false">
      <c r="A1328" s="1" t="n">
        <f aca="false">A1327+$A$7</f>
        <v>12.3200197238656</v>
      </c>
      <c r="B1328" s="1" t="n">
        <f aca="false">D1328-$A$7*0.5*(F1327-H1327)</f>
        <v>-0.270305371404998</v>
      </c>
      <c r="C1328" s="1" t="n">
        <f aca="false">E1328-$A$7*0.5*(G1327-I1327)</f>
        <v>0.258509320090511</v>
      </c>
      <c r="D1328" s="1" t="n">
        <f aca="false">B1327+$A$7*F1327</f>
        <v>-0.270304666421684</v>
      </c>
      <c r="E1328" s="1" t="n">
        <f aca="false">C1327+$A$7*G1327</f>
        <v>0.258362970673008</v>
      </c>
      <c r="F1328" s="1" t="n">
        <f aca="false">C1328</f>
        <v>0.258509320090511</v>
      </c>
      <c r="G1328" s="1" t="n">
        <f aca="false">(-C1328*$J$4/$J$5)-(B1328/($J$5*$J$6))+K1328/$J$5</f>
        <v>0.188278092797628</v>
      </c>
      <c r="H1328" s="1" t="n">
        <f aca="false">E1328</f>
        <v>0.258362970673008</v>
      </c>
      <c r="I1328" s="1" t="n">
        <f aca="false">(-E1328*$J$4/$J$5)-(D1328/($J$5*$J$6))+M1328/$J$5</f>
        <v>0.218632072287083</v>
      </c>
      <c r="K1328" s="1" t="n">
        <f aca="false">$J$7*SIN($J$8*A1328)</f>
        <v>-0.303254145892678</v>
      </c>
    </row>
    <row r="1329" customFormat="false" ht="13.5" hidden="false" customHeight="false" outlineLevel="0" collapsed="false">
      <c r="A1329" s="1" t="n">
        <f aca="false">A1328+$A$7</f>
        <v>12.3293885601575</v>
      </c>
      <c r="B1329" s="1" t="n">
        <f aca="false">D1329-$A$7*0.5*(F1328-H1328)</f>
        <v>-0.267884125467004</v>
      </c>
      <c r="C1329" s="1" t="n">
        <f aca="false">E1329-$A$7*0.5*(G1328-I1328)</f>
        <v>0.260415457451608</v>
      </c>
      <c r="D1329" s="1" t="n">
        <f aca="false">B1328+$A$7*F1328</f>
        <v>-0.267883439905137</v>
      </c>
      <c r="E1329" s="1" t="n">
        <f aca="false">C1328+$A$7*G1328</f>
        <v>0.260273266719285</v>
      </c>
      <c r="F1329" s="1" t="n">
        <f aca="false">C1329</f>
        <v>0.260415457451608</v>
      </c>
      <c r="G1329" s="1" t="n">
        <f aca="false">(-C1329*$J$4/$J$5)-(B1329/($J$5*$J$6))+K1329/$J$5</f>
        <v>0.186365214579737</v>
      </c>
      <c r="H1329" s="1" t="n">
        <f aca="false">E1329</f>
        <v>0.260273266719285</v>
      </c>
      <c r="I1329" s="1" t="n">
        <f aca="false">(-E1329*$J$4/$J$5)-(D1329/($J$5*$J$6))+M1329/$J$5</f>
        <v>0.21582878656128</v>
      </c>
      <c r="K1329" s="1" t="n">
        <f aca="false">$J$7*SIN($J$8*A1329)</f>
        <v>-0.294358193969449</v>
      </c>
    </row>
    <row r="1330" customFormat="false" ht="13.5" hidden="false" customHeight="false" outlineLevel="0" collapsed="false">
      <c r="A1330" s="1" t="n">
        <f aca="false">A1329+$A$7</f>
        <v>12.3387573964494</v>
      </c>
      <c r="B1330" s="1" t="n">
        <f aca="false">D1330-$A$7*0.5*(F1329-H1329)</f>
        <v>-0.265445001759103</v>
      </c>
      <c r="C1330" s="1" t="n">
        <f aca="false">E1330-$A$7*0.5*(G1329-I1329)</f>
        <v>0.262299502328748</v>
      </c>
      <c r="D1330" s="1" t="n">
        <f aca="false">B1329+$A$7*F1329</f>
        <v>-0.265444335678256</v>
      </c>
      <c r="E1330" s="1" t="n">
        <f aca="false">C1329+$A$7*G1329</f>
        <v>0.262161482637513</v>
      </c>
      <c r="F1330" s="1" t="n">
        <f aca="false">C1330</f>
        <v>0.262299502328748</v>
      </c>
      <c r="G1330" s="1" t="n">
        <f aca="false">(-C1330*$J$4/$J$5)-(B1330/($J$5*$J$6))+K1330/$J$5</f>
        <v>0.184441434964689</v>
      </c>
      <c r="H1330" s="1" t="n">
        <f aca="false">E1330</f>
        <v>0.262161482637513</v>
      </c>
      <c r="I1330" s="1" t="n">
        <f aca="false">(-E1330*$J$4/$J$5)-(D1330/($J$5*$J$6))+M1330/$J$5</f>
        <v>0.213012039150753</v>
      </c>
      <c r="K1330" s="1" t="n">
        <f aca="false">$J$7*SIN($J$8*A1330)</f>
        <v>-0.285436663286641</v>
      </c>
    </row>
    <row r="1331" customFormat="false" ht="13.5" hidden="false" customHeight="false" outlineLevel="0" collapsed="false">
      <c r="A1331" s="1" t="n">
        <f aca="false">A1330+$A$7</f>
        <v>12.3481262327413</v>
      </c>
      <c r="B1331" s="1" t="n">
        <f aca="false">D1331-$A$7*0.5*(F1330-H1330)</f>
        <v>-0.26298820720428</v>
      </c>
      <c r="C1331" s="1" t="n">
        <f aca="false">E1331-$A$7*0.5*(G1330-I1330)</f>
        <v>0.264161340595068</v>
      </c>
      <c r="D1331" s="1" t="n">
        <f aca="false">B1330+$A$7*F1330</f>
        <v>-0.262987560662334</v>
      </c>
      <c r="E1331" s="1" t="n">
        <f aca="false">C1330+$A$7*G1330</f>
        <v>0.264027503938377</v>
      </c>
      <c r="F1331" s="1" t="n">
        <f aca="false">C1331</f>
        <v>0.264161340595068</v>
      </c>
      <c r="G1331" s="1" t="n">
        <f aca="false">(-C1331*$J$4/$J$5)-(B1331/($J$5*$J$6))+K1331/$J$5</f>
        <v>0.182506906175672</v>
      </c>
      <c r="H1331" s="1" t="n">
        <f aca="false">E1331</f>
        <v>0.264027503938377</v>
      </c>
      <c r="I1331" s="1" t="n">
        <f aca="false">(-E1331*$J$4/$J$5)-(D1331/($J$5*$J$6))+M1331/$J$5</f>
        <v>0.210182059874659</v>
      </c>
      <c r="K1331" s="1" t="n">
        <f aca="false">$J$7*SIN($J$8*A1331)</f>
        <v>-0.276490329095947</v>
      </c>
    </row>
    <row r="1332" customFormat="false" ht="13.5" hidden="false" customHeight="false" outlineLevel="0" collapsed="false">
      <c r="A1332" s="1" t="n">
        <f aca="false">A1331+$A$7</f>
        <v>12.3574950690332</v>
      </c>
      <c r="B1332" s="1" t="n">
        <f aca="false">D1332-$A$7*0.5*(F1331-H1331)</f>
        <v>-0.260513949796456</v>
      </c>
      <c r="C1332" s="1" t="n">
        <f aca="false">E1332-$A$7*0.5*(G1331-I1331)</f>
        <v>0.266000859913351</v>
      </c>
      <c r="D1332" s="1" t="n">
        <f aca="false">B1331+$A$7*F1331</f>
        <v>-0.260513322849593</v>
      </c>
      <c r="E1332" s="1" t="n">
        <f aca="false">C1331+$A$7*G1331</f>
        <v>0.265871217921171</v>
      </c>
      <c r="F1332" s="1" t="n">
        <f aca="false">C1332</f>
        <v>0.266000859913351</v>
      </c>
      <c r="G1332" s="1" t="n">
        <f aca="false">(-C1332*$J$4/$J$5)-(B1332/($J$5*$J$6))+K1332/$J$5</f>
        <v>0.180561780933346</v>
      </c>
      <c r="H1332" s="1" t="n">
        <f aca="false">E1332</f>
        <v>0.265871217921171</v>
      </c>
      <c r="I1332" s="1" t="n">
        <f aca="false">(-E1332*$J$4/$J$5)-(D1332/($J$5*$J$6))+M1332/$J$5</f>
        <v>0.207339079265359</v>
      </c>
      <c r="K1332" s="1" t="n">
        <f aca="false">$J$7*SIN($J$8*A1332)</f>
        <v>-0.267519968804401</v>
      </c>
    </row>
    <row r="1333" customFormat="false" ht="13.5" hidden="false" customHeight="false" outlineLevel="0" collapsed="false">
      <c r="A1333" s="1" t="n">
        <f aca="false">A1332+$A$7</f>
        <v>12.3668639053252</v>
      </c>
      <c r="B1333" s="1" t="n">
        <f aca="false">D1333-$A$7*0.5*(F1332-H1332)</f>
        <v>-0.25802243858372</v>
      </c>
      <c r="C1333" s="1" t="n">
        <f aca="false">E1333-$A$7*0.5*(G1332-I1332)</f>
        <v>0.267817949741698</v>
      </c>
      <c r="D1333" s="1" t="n">
        <f aca="false">B1332+$A$7*F1332</f>
        <v>-0.25802183128642</v>
      </c>
      <c r="E1333" s="1" t="n">
        <f aca="false">C1332+$A$7*G1332</f>
        <v>0.267692513679492</v>
      </c>
      <c r="F1333" s="1" t="n">
        <f aca="false">C1333</f>
        <v>0.267817949741698</v>
      </c>
      <c r="G1333" s="1" t="n">
        <f aca="false">(-C1333*$J$4/$J$5)-(B1333/($J$5*$J$6))+K1333/$J$5</f>
        <v>0.178606212444697</v>
      </c>
      <c r="H1333" s="1" t="n">
        <f aca="false">E1333</f>
        <v>0.267692513679492</v>
      </c>
      <c r="I1333" s="1" t="n">
        <f aca="false">(-E1333*$J$4/$J$5)-(D1333/($J$5*$J$6))+M1333/$J$5</f>
        <v>0.204483328550521</v>
      </c>
      <c r="K1333" s="1" t="n">
        <f aca="false">$J$7*SIN($J$8*A1333)</f>
        <v>-0.258526361906835</v>
      </c>
    </row>
    <row r="1334" customFormat="false" ht="13.5" hidden="false" customHeight="false" outlineLevel="0" collapsed="false">
      <c r="A1334" s="1" t="n">
        <f aca="false">A1333+$A$7</f>
        <v>12.3762327416171</v>
      </c>
      <c r="B1334" s="1" t="n">
        <f aca="false">D1334-$A$7*0.5*(F1333-H1333)</f>
        <v>-0.255513883651521</v>
      </c>
      <c r="C1334" s="1" t="n">
        <f aca="false">E1334-$A$7*0.5*(G1333-I1333)</f>
        <v>0.269612501339062</v>
      </c>
      <c r="D1334" s="1" t="n">
        <f aca="false">B1333+$A$7*F1333</f>
        <v>-0.255513296056555</v>
      </c>
      <c r="E1334" s="1" t="n">
        <f aca="false">C1333+$A$7*G1333</f>
        <v>0.269491282106811</v>
      </c>
      <c r="F1334" s="1" t="n">
        <f aca="false">C1334</f>
        <v>0.269612501339062</v>
      </c>
      <c r="G1334" s="1" t="n">
        <f aca="false">(-C1334*$J$4/$J$5)-(B1334/($J$5*$J$6))+K1334/$J$5</f>
        <v>0.176640354391896</v>
      </c>
      <c r="H1334" s="1" t="n">
        <f aca="false">E1334</f>
        <v>0.269491282106811</v>
      </c>
      <c r="I1334" s="1" t="n">
        <f aca="false">(-E1334*$J$4/$J$5)-(D1334/($J$5*$J$6))+M1334/$J$5</f>
        <v>0.201615039635192</v>
      </c>
      <c r="K1334" s="1" t="n">
        <f aca="false">$J$7*SIN($J$8*A1334)</f>
        <v>-0.249510289918124</v>
      </c>
    </row>
    <row r="1335" customFormat="false" ht="13.5" hidden="false" customHeight="false" outlineLevel="0" collapsed="false">
      <c r="A1335" s="1" t="n">
        <f aca="false">A1334+$A$7</f>
        <v>12.385601577909</v>
      </c>
      <c r="B1335" s="1" t="n">
        <f aca="false">D1335-$A$7*0.5*(F1334-H1334)</f>
        <v>-0.252988496105793</v>
      </c>
      <c r="C1335" s="1" t="n">
        <f aca="false">E1335-$A$7*0.5*(G1334-I1334)</f>
        <v>0.271384407770648</v>
      </c>
      <c r="D1335" s="1" t="n">
        <f aca="false">B1334+$A$7*F1334</f>
        <v>-0.252987928264222</v>
      </c>
      <c r="E1335" s="1" t="n">
        <f aca="false">C1334+$A$7*G1334</f>
        <v>0.271267415901905</v>
      </c>
      <c r="F1335" s="1" t="n">
        <f aca="false">C1335</f>
        <v>0.271384407770648</v>
      </c>
      <c r="G1335" s="1" t="n">
        <f aca="false">(-C1335*$J$4/$J$5)-(B1335/($J$5*$J$6))+K1335/$J$5</f>
        <v>0.174664360921134</v>
      </c>
      <c r="H1335" s="1" t="n">
        <f aca="false">E1335</f>
        <v>0.271267415901905</v>
      </c>
      <c r="I1335" s="1" t="n">
        <f aca="false">(-E1335*$J$4/$J$5)-(D1335/($J$5*$J$6))+M1335/$J$5</f>
        <v>0.198734445083841</v>
      </c>
      <c r="K1335" s="1" t="n">
        <f aca="false">$J$7*SIN($J$8*A1335)</f>
        <v>-0.240472536305293</v>
      </c>
    </row>
    <row r="1336" customFormat="false" ht="13.5" hidden="false" customHeight="false" outlineLevel="0" collapsed="false">
      <c r="A1336" s="1" t="n">
        <f aca="false">A1335+$A$7</f>
        <v>12.3949704142009</v>
      </c>
      <c r="B1336" s="1" t="n">
        <f aca="false">D1336-$A$7*0.5*(F1335-H1335)</f>
        <v>-0.250446488056045</v>
      </c>
      <c r="C1336" s="1" t="n">
        <f aca="false">E1336-$A$7*0.5*(G1335-I1335)</f>
        <v>0.273133563913177</v>
      </c>
      <c r="D1336" s="1" t="n">
        <f aca="false">B1335+$A$7*F1335</f>
        <v>-0.250445940017212</v>
      </c>
      <c r="E1336" s="1" t="n">
        <f aca="false">C1335+$A$7*G1335</f>
        <v>0.27302080957415</v>
      </c>
      <c r="F1336" s="1" t="n">
        <f aca="false">C1336</f>
        <v>0.273133563913177</v>
      </c>
      <c r="G1336" s="1" t="n">
        <f aca="false">(-C1336*$J$4/$J$5)-(B1336/($J$5*$J$6))+K1336/$J$5</f>
        <v>0.172678386631467</v>
      </c>
      <c r="H1336" s="1" t="n">
        <f aca="false">E1336</f>
        <v>0.27302080957415</v>
      </c>
      <c r="I1336" s="1" t="n">
        <f aca="false">(-E1336*$J$4/$J$5)-(D1336/($J$5*$J$6))+M1336/$J$5</f>
        <v>0.195841778102382</v>
      </c>
      <c r="K1336" s="1" t="n">
        <f aca="false">$J$7*SIN($J$8*A1336)</f>
        <v>-0.231413886419424</v>
      </c>
    </row>
    <row r="1337" customFormat="false" ht="13.5" hidden="false" customHeight="false" outlineLevel="0" collapsed="false">
      <c r="A1337" s="1" t="n">
        <f aca="false">A1336+$A$7</f>
        <v>12.4043392504928</v>
      </c>
      <c r="B1337" s="1" t="n">
        <f aca="false">D1337-$A$7*0.5*(F1336-H1336)</f>
        <v>-0.247888072598387</v>
      </c>
      <c r="C1337" s="1" t="n">
        <f aca="false">E1337-$A$7*0.5*(G1336-I1336)</f>
        <v>0.274859866460007</v>
      </c>
      <c r="D1337" s="1" t="n">
        <f aca="false">B1336+$A$7*F1336</f>
        <v>-0.247887544409915</v>
      </c>
      <c r="E1337" s="1" t="n">
        <f aca="false">C1336+$A$7*G1336</f>
        <v>0.274751359448678</v>
      </c>
      <c r="F1337" s="1" t="n">
        <f aca="false">C1337</f>
        <v>0.274859866460007</v>
      </c>
      <c r="G1337" s="1" t="n">
        <f aca="false">(-C1337*$J$4/$J$5)-(B1337/($J$5*$J$6))+K1337/$J$5</f>
        <v>0.170682586563644</v>
      </c>
      <c r="H1337" s="1" t="n">
        <f aca="false">E1337</f>
        <v>0.274751359448678</v>
      </c>
      <c r="I1337" s="1" t="n">
        <f aca="false">(-E1337*$J$4/$J$5)-(D1337/($J$5*$J$6))+M1337/$J$5</f>
        <v>0.19293727252018</v>
      </c>
      <c r="K1337" s="1" t="n">
        <f aca="false">$J$7*SIN($J$8*A1337)</f>
        <v>-0.222335127427423</v>
      </c>
    </row>
    <row r="1338" customFormat="false" ht="13.5" hidden="false" customHeight="false" outlineLevel="0" collapsed="false">
      <c r="A1338" s="1" t="n">
        <f aca="false">A1337+$A$7</f>
        <v>12.4137080867847</v>
      </c>
      <c r="B1338" s="1" t="n">
        <f aca="false">D1338-$A$7*0.5*(F1337-H1337)</f>
        <v>-0.245313463798519</v>
      </c>
      <c r="C1338" s="1" t="n">
        <f aca="false">E1338-$A$7*0.5*(G1337-I1337)</f>
        <v>0.276563213926129</v>
      </c>
      <c r="D1338" s="1" t="n">
        <f aca="false">B1337+$A$7*F1337</f>
        <v>-0.245312955506306</v>
      </c>
      <c r="E1338" s="1" t="n">
        <f aca="false">C1337+$A$7*G1337</f>
        <v>0.276458963671402</v>
      </c>
      <c r="F1338" s="1" t="n">
        <f aca="false">C1338</f>
        <v>0.276563213926129</v>
      </c>
      <c r="G1338" s="1" t="n">
        <f aca="false">(-C1338*$J$4/$J$5)-(B1338/($J$5*$J$6))+K1338/$J$5</f>
        <v>0.168677116188933</v>
      </c>
      <c r="H1338" s="1" t="n">
        <f aca="false">E1338</f>
        <v>0.276458963671402</v>
      </c>
      <c r="I1338" s="1" t="n">
        <f aca="false">(-E1338*$J$4/$J$5)-(D1338/($J$5*$J$6))+M1338/$J$5</f>
        <v>0.190021162772026</v>
      </c>
      <c r="K1338" s="1" t="n">
        <f aca="false">$J$7*SIN($J$8*A1338)</f>
        <v>-0.213237048243601</v>
      </c>
    </row>
    <row r="1339" customFormat="false" ht="13.5" hidden="false" customHeight="false" outlineLevel="0" collapsed="false">
      <c r="A1339" s="1" t="n">
        <f aca="false">A1338+$A$7</f>
        <v>12.4230769230766</v>
      </c>
      <c r="B1339" s="1" t="n">
        <f aca="false">D1339-$A$7*0.5*(F1338-H1338)</f>
        <v>-0.242722876674665</v>
      </c>
      <c r="C1339" s="1" t="n">
        <f aca="false">E1339-$A$7*0.5*(G1338-I1338)</f>
        <v>0.278243506653017</v>
      </c>
      <c r="D1339" s="1" t="n">
        <f aca="false">B1338+$A$7*F1338</f>
        <v>-0.24272238832288</v>
      </c>
      <c r="E1339" s="1" t="n">
        <f aca="false">C1338+$A$7*G1338</f>
        <v>0.278143522213895</v>
      </c>
      <c r="F1339" s="1" t="n">
        <f aca="false">C1339</f>
        <v>0.278243506653017</v>
      </c>
      <c r="G1339" s="1" t="n">
        <f aca="false">(-C1339*$J$4/$J$5)-(B1339/($J$5*$J$6))+K1339/$J$5</f>
        <v>0.166662131397947</v>
      </c>
      <c r="H1339" s="1" t="n">
        <f aca="false">E1339</f>
        <v>0.278143522213895</v>
      </c>
      <c r="I1339" s="1" t="n">
        <f aca="false">(-E1339*$J$4/$J$5)-(D1339/($J$5*$J$6))+M1339/$J$5</f>
        <v>0.187093683880101</v>
      </c>
      <c r="K1339" s="1" t="n">
        <f aca="false">$J$7*SIN($J$8*A1339)</f>
        <v>-0.204120439461142</v>
      </c>
    </row>
    <row r="1340" customFormat="false" ht="13.5" hidden="false" customHeight="false" outlineLevel="0" collapsed="false">
      <c r="A1340" s="1" t="n">
        <f aca="false">A1339+$A$7</f>
        <v>12.4324457593685</v>
      </c>
      <c r="B1340" s="1" t="n">
        <f aca="false">D1340-$A$7*0.5*(F1339-H1339)</f>
        <v>-0.240116527180466</v>
      </c>
      <c r="C1340" s="1" t="n">
        <f aca="false">E1340-$A$7*0.5*(G1339-I1339)</f>
        <v>0.279900646813343</v>
      </c>
      <c r="D1340" s="1" t="n">
        <f aca="false">B1339+$A$7*F1339</f>
        <v>-0.240116058811545</v>
      </c>
      <c r="E1340" s="1" t="n">
        <f aca="false">C1339+$A$7*G1339</f>
        <v>0.279804936878146</v>
      </c>
      <c r="F1340" s="1" t="n">
        <f aca="false">C1340</f>
        <v>0.279900646813343</v>
      </c>
      <c r="G1340" s="1" t="n">
        <f aca="false">(-C1340*$J$4/$J$5)-(B1340/($J$5*$J$6))+K1340/$J$5</f>
        <v>0.164637788489459</v>
      </c>
      <c r="H1340" s="1" t="n">
        <f aca="false">E1340</f>
        <v>0.279804936878146</v>
      </c>
      <c r="I1340" s="1" t="n">
        <f aca="false">(-E1340*$J$4/$J$5)-(D1340/($J$5*$J$6))+M1340/$J$5</f>
        <v>0.184155071435916</v>
      </c>
      <c r="K1340" s="1" t="n">
        <f aca="false">$J$7*SIN($J$8*A1340)</f>
        <v>-0.194986093283381</v>
      </c>
    </row>
    <row r="1341" customFormat="false" ht="13.5" hidden="false" customHeight="false" outlineLevel="0" collapsed="false">
      <c r="A1341" s="1" t="n">
        <f aca="false">A1340+$A$7</f>
        <v>12.4418145956605</v>
      </c>
      <c r="B1341" s="1" t="n">
        <f aca="false">D1341-$A$7*0.5*(F1340-H1340)</f>
        <v>-0.237494632187828</v>
      </c>
      <c r="C1341" s="1" t="n">
        <f aca="false">E1341-$A$7*0.5*(G1340-I1340)</f>
        <v>0.281534538415558</v>
      </c>
      <c r="D1341" s="1" t="n">
        <f aca="false">B1340+$A$7*F1340</f>
        <v>-0.237494183842471</v>
      </c>
      <c r="E1341" s="1" t="n">
        <f aca="false">C1340+$A$7*G1340</f>
        <v>0.281443111301164</v>
      </c>
      <c r="F1341" s="1" t="n">
        <f aca="false">C1341</f>
        <v>0.281534538415558</v>
      </c>
      <c r="G1341" s="1" t="n">
        <f aca="false">(-C1341*$J$4/$J$5)-(B1341/($J$5*$J$6))+K1341/$J$5</f>
        <v>0.162604244159218</v>
      </c>
      <c r="H1341" s="1" t="n">
        <f aca="false">E1341</f>
        <v>0.281443111301164</v>
      </c>
      <c r="I1341" s="1" t="n">
        <f aca="false">(-E1341*$J$4/$J$5)-(D1341/($J$5*$J$6))+M1341/$J$5</f>
        <v>0.181205561582238</v>
      </c>
      <c r="K1341" s="1" t="n">
        <f aca="false">$J$7*SIN($J$8*A1341)</f>
        <v>-0.185834803454982</v>
      </c>
    </row>
    <row r="1342" customFormat="false" ht="13.5" hidden="false" customHeight="false" outlineLevel="0" collapsed="false">
      <c r="A1342" s="1" t="n">
        <f aca="false">A1341+$A$7</f>
        <v>12.4511834319524</v>
      </c>
      <c r="B1342" s="1" t="n">
        <f aca="false">D1342-$A$7*0.5*(F1341-H1341)</f>
        <v>-0.234857409469727</v>
      </c>
      <c r="C1342" s="1" t="n">
        <f aca="false">E1342-$A$7*0.5*(G1341-I1341)</f>
        <v>0.283145087308331</v>
      </c>
      <c r="D1342" s="1" t="n">
        <f aca="false">B1341+$A$7*F1341</f>
        <v>-0.234856981186893</v>
      </c>
      <c r="E1342" s="1" t="n">
        <f aca="false">C1341+$A$7*G1341</f>
        <v>0.283057950959456</v>
      </c>
      <c r="F1342" s="1" t="n">
        <f aca="false">C1342</f>
        <v>0.283145087308331</v>
      </c>
      <c r="G1342" s="1" t="n">
        <f aca="false">(-C1342*$J$4/$J$5)-(B1342/($J$5*$J$6))+K1342/$J$5</f>
        <v>0.160561655488766</v>
      </c>
      <c r="H1342" s="1" t="n">
        <f aca="false">E1342</f>
        <v>0.283057950959456</v>
      </c>
      <c r="I1342" s="1" t="n">
        <f aca="false">(-E1342*$J$4/$J$5)-(D1342/($J$5*$J$6))+M1342/$J$5</f>
        <v>0.178245390995002</v>
      </c>
      <c r="K1342" s="1" t="n">
        <f aca="false">$J$7*SIN($J$8*A1342)</f>
        <v>-0.17666736519295</v>
      </c>
    </row>
    <row r="1343" customFormat="false" ht="13.5" hidden="false" customHeight="false" outlineLevel="0" collapsed="false">
      <c r="A1343" s="1" t="n">
        <f aca="false">A1342+$A$7</f>
        <v>12.4605522682443</v>
      </c>
      <c r="B1343" s="1" t="n">
        <f aca="false">D1343-$A$7*0.5*(F1342-H1342)</f>
        <v>-0.23220507768297</v>
      </c>
      <c r="C1343" s="1" t="n">
        <f aca="false">E1343-$A$7*0.5*(G1342-I1342)</f>
        <v>0.284732201184858</v>
      </c>
      <c r="D1343" s="1" t="n">
        <f aca="false">B1342+$A$7*F1342</f>
        <v>-0.232204669499876</v>
      </c>
      <c r="E1343" s="1" t="n">
        <f aca="false">C1342+$A$7*G1342</f>
        <v>0.284649363173364</v>
      </c>
      <c r="F1343" s="1" t="n">
        <f aca="false">C1343</f>
        <v>0.284732201184858</v>
      </c>
      <c r="G1343" s="1" t="n">
        <f aca="false">(-C1343*$J$4/$J$5)-(B1343/($J$5*$J$6))+K1343/$J$5</f>
        <v>0.158510179934244</v>
      </c>
      <c r="H1343" s="1" t="n">
        <f aca="false">E1343</f>
        <v>0.284649363173364</v>
      </c>
      <c r="I1343" s="1" t="n">
        <f aca="false">(-E1343*$J$4/$J$5)-(D1343/($J$5*$J$6))+M1343/$J$5</f>
        <v>0.175274796865203</v>
      </c>
      <c r="K1343" s="1" t="n">
        <f aca="false">$J$7*SIN($J$8*A1343)</f>
        <v>-0.167484575117542</v>
      </c>
    </row>
    <row r="1344" customFormat="false" ht="13.5" hidden="false" customHeight="false" outlineLevel="0" collapsed="false">
      <c r="A1344" s="1" t="n">
        <f aca="false">A1343+$A$7</f>
        <v>12.4699211045362</v>
      </c>
      <c r="B1344" s="1" t="n">
        <f aca="false">D1344-$A$7*0.5*(F1343-H1343)</f>
        <v>-0.229537856350917</v>
      </c>
      <c r="C1344" s="1" t="n">
        <f aca="false">E1344-$A$7*0.5*(G1343-I1343)</f>
        <v>0.286295789587025</v>
      </c>
      <c r="D1344" s="1" t="n">
        <f aca="false">B1343+$A$7*F1343</f>
        <v>-0.229537468303033</v>
      </c>
      <c r="E1344" s="1" t="n">
        <f aca="false">C1343+$A$7*G1343</f>
        <v>0.286217257111263</v>
      </c>
      <c r="F1344" s="1" t="n">
        <f aca="false">C1344</f>
        <v>0.286295789587025</v>
      </c>
      <c r="G1344" s="1" t="n">
        <f aca="false">(-C1344*$J$4/$J$5)-(B1344/($J$5*$J$6))+K1344/$J$5</f>
        <v>0.156449975315209</v>
      </c>
      <c r="H1344" s="1" t="n">
        <f aca="false">E1344</f>
        <v>0.286217257111263</v>
      </c>
      <c r="I1344" s="1" t="n">
        <f aca="false">(-E1344*$J$4/$J$5)-(D1344/($J$5*$J$6))+M1344/$J$5</f>
        <v>0.17229401688078</v>
      </c>
      <c r="K1344" s="1" t="n">
        <f aca="false">$J$7*SIN($J$8*A1344)</f>
        <v>-0.158287231183032</v>
      </c>
    </row>
    <row r="1345" customFormat="false" ht="13.5" hidden="false" customHeight="false" outlineLevel="0" collapsed="false">
      <c r="A1345" s="1" t="n">
        <f aca="false">A1344+$A$7</f>
        <v>12.4792899408281</v>
      </c>
      <c r="B1345" s="1" t="n">
        <f aca="false">D1345-$A$7*0.5*(F1344-H1344)</f>
        <v>-0.226855965846166</v>
      </c>
      <c r="C1345" s="1" t="n">
        <f aca="false">E1345-$A$7*0.5*(G1344-I1344)</f>
        <v>0.287835763909442</v>
      </c>
      <c r="D1345" s="1" t="n">
        <f aca="false">B1344+$A$7*F1344</f>
        <v>-0.226855597967212</v>
      </c>
      <c r="E1345" s="1" t="n">
        <f aca="false">C1344+$A$7*G1344</f>
        <v>0.287761543793627</v>
      </c>
      <c r="F1345" s="1" t="n">
        <f aca="false">C1345</f>
        <v>0.287835763909442</v>
      </c>
      <c r="G1345" s="1" t="n">
        <f aca="false">(-C1345*$J$4/$J$5)-(B1345/($J$5*$J$6))+K1345/$J$5</f>
        <v>0.15438119980344</v>
      </c>
      <c r="H1345" s="1" t="n">
        <f aca="false">E1345</f>
        <v>0.287761543793627</v>
      </c>
      <c r="I1345" s="1" t="n">
        <f aca="false">(-E1345*$J$4/$J$5)-(D1345/($J$5*$J$6))+M1345/$J$5</f>
        <v>0.169303289208487</v>
      </c>
      <c r="K1345" s="1" t="n">
        <f aca="false">$J$7*SIN($J$8*A1345)</f>
        <v>-0.14907613260838</v>
      </c>
    </row>
    <row r="1346" customFormat="false" ht="13.5" hidden="false" customHeight="false" outlineLevel="0" collapsed="false">
      <c r="A1346" s="1" t="n">
        <f aca="false">A1345+$A$7</f>
        <v>12.48865877712</v>
      </c>
      <c r="B1346" s="1" t="n">
        <f aca="false">D1346-$A$7*0.5*(F1345-H1345)</f>
        <v>-0.224159627373198</v>
      </c>
      <c r="C1346" s="1" t="n">
        <f aca="false">E1346-$A$7*0.5*(G1345-I1345)</f>
        <v>0.289352037403334</v>
      </c>
      <c r="D1346" s="1" t="n">
        <f aca="false">B1345+$A$7*F1345</f>
        <v>-0.224159279695141</v>
      </c>
      <c r="E1346" s="1" t="n">
        <f aca="false">C1345+$A$7*G1345</f>
        <v>0.289282136096949</v>
      </c>
      <c r="F1346" s="1" t="n">
        <f aca="false">C1346</f>
        <v>0.289352037403334</v>
      </c>
      <c r="G1346" s="1" t="n">
        <f aca="false">(-C1346*$J$4/$J$5)-(B1346/($J$5*$J$6))+K1346/$J$5</f>
        <v>0.152304011911754</v>
      </c>
      <c r="H1346" s="1" t="n">
        <f aca="false">E1346</f>
        <v>0.289282136096949</v>
      </c>
      <c r="I1346" s="1" t="n">
        <f aca="false">(-E1346*$J$4/$J$5)-(D1346/($J$5*$J$6))+M1346/$J$5</f>
        <v>0.166302852475751</v>
      </c>
      <c r="K1346" s="1" t="n">
        <f aca="false">$J$7*SIN($J$8*A1346)</f>
        <v>-0.139852079807777</v>
      </c>
    </row>
    <row r="1347" customFormat="false" ht="13.5" hidden="false" customHeight="false" outlineLevel="0" collapsed="false">
      <c r="A1347" s="1" t="n">
        <f aca="false">A1346+$A$7</f>
        <v>12.4980276134119</v>
      </c>
      <c r="B1347" s="1" t="n">
        <f aca="false">D1347-$A$7*0.5*(F1346-H1346)</f>
        <v>-0.221449062950983</v>
      </c>
      <c r="C1347" s="1" t="n">
        <f aca="false">E1347-$A$7*0.5*(G1346-I1346)</f>
        <v>0.290844525180297</v>
      </c>
      <c r="D1347" s="1" t="n">
        <f aca="false">B1346+$A$7*F1346</f>
        <v>-0.221448735504035</v>
      </c>
      <c r="E1347" s="1" t="n">
        <f aca="false">C1346+$A$7*G1346</f>
        <v>0.290778948757537</v>
      </c>
      <c r="F1347" s="1" t="n">
        <f aca="false">C1347</f>
        <v>0.290844525180297</v>
      </c>
      <c r="G1347" s="1" t="n">
        <f aca="false">(-C1347*$J$4/$J$5)-(B1347/($J$5*$J$6))+K1347/$J$5</f>
        <v>0.150218570482814</v>
      </c>
      <c r="H1347" s="1" t="n">
        <f aca="false">E1347</f>
        <v>0.290778948757537</v>
      </c>
      <c r="I1347" s="1" t="n">
        <f aca="false">(-E1347*$J$4/$J$5)-(D1347/($J$5*$J$6))+M1347/$J$5</f>
        <v>0.163292945752528</v>
      </c>
      <c r="K1347" s="1" t="n">
        <f aca="false">$J$7*SIN($J$8*A1347)</f>
        <v>-0.130615874321096</v>
      </c>
    </row>
    <row r="1348" customFormat="false" ht="13.5" hidden="false" customHeight="false" outlineLevel="0" collapsed="false">
      <c r="A1348" s="1" t="n">
        <f aca="false">A1347+$A$7</f>
        <v>12.5073964497038</v>
      </c>
      <c r="B1348" s="1" t="n">
        <f aca="false">D1348-$A$7*0.5*(F1347-H1347)</f>
        <v>-0.218724495395554</v>
      </c>
      <c r="C1348" s="1" t="n">
        <f aca="false">E1348-$A$7*0.5*(G1347-I1347)</f>
        <v>0.292313144215916</v>
      </c>
      <c r="D1348" s="1" t="n">
        <f aca="false">B1347+$A$7*F1347</f>
        <v>-0.21872418820817</v>
      </c>
      <c r="E1348" s="1" t="n">
        <f aca="false">C1347+$A$7*G1347</f>
        <v>0.292251898375156</v>
      </c>
      <c r="F1348" s="1" t="n">
        <f aca="false">C1348</f>
        <v>0.292313144215916</v>
      </c>
      <c r="G1348" s="1" t="n">
        <f aca="false">(-C1348*$J$4/$J$5)-(B1348/($J$5*$J$6))+K1348/$J$5</f>
        <v>0.148125034677948</v>
      </c>
      <c r="H1348" s="1" t="n">
        <f aca="false">E1348</f>
        <v>0.292251898375156</v>
      </c>
      <c r="I1348" s="1" t="n">
        <f aca="false">(-E1348*$J$4/$J$5)-(D1348/($J$5*$J$6))+M1348/$J$5</f>
        <v>0.160273808533139</v>
      </c>
      <c r="K1348" s="1" t="n">
        <f aca="false">$J$7*SIN($J$8*A1348)</f>
        <v>-0.121368318744236</v>
      </c>
    </row>
    <row r="1349" customFormat="false" ht="13.5" hidden="false" customHeight="false" outlineLevel="0" collapsed="false">
      <c r="A1349" s="1" t="n">
        <f aca="false">A1348+$A$7</f>
        <v>12.5167652859958</v>
      </c>
      <c r="B1349" s="1" t="n">
        <f aca="false">D1349-$A$7*0.5*(F1348-H1348)</f>
        <v>-0.215986148302549</v>
      </c>
      <c r="C1349" s="1" t="n">
        <f aca="false">E1349-$A$7*0.5*(G1348-I1348)</f>
        <v>0.293757813353246</v>
      </c>
      <c r="D1349" s="1" t="n">
        <f aca="false">B1348+$A$7*F1348</f>
        <v>-0.215985861401421</v>
      </c>
      <c r="E1349" s="1" t="n">
        <f aca="false">C1348+$A$7*G1348</f>
        <v>0.293700903416548</v>
      </c>
      <c r="F1349" s="1" t="n">
        <f aca="false">C1349</f>
        <v>0.293757813353246</v>
      </c>
      <c r="G1349" s="1" t="n">
        <f aca="false">(-C1349*$J$4/$J$5)-(B1349/($J$5*$J$6))+K1349/$J$5</f>
        <v>0.146023563965962</v>
      </c>
      <c r="H1349" s="1" t="n">
        <f aca="false">E1349</f>
        <v>0.293700903416548</v>
      </c>
      <c r="I1349" s="1" t="n">
        <f aca="false">(-E1349*$J$4/$J$5)-(D1349/($J$5*$J$6))+M1349/$J$5</f>
        <v>0.157245680718111</v>
      </c>
      <c r="K1349" s="1" t="n">
        <f aca="false">$J$7*SIN($J$8*A1349)</f>
        <v>-0.11211021665938</v>
      </c>
    </row>
    <row r="1350" customFormat="false" ht="13.5" hidden="false" customHeight="false" outlineLevel="0" collapsed="false">
      <c r="A1350" s="1" t="n">
        <f aca="false">A1349+$A$7</f>
        <v>12.5261341222877</v>
      </c>
      <c r="B1350" s="1" t="n">
        <f aca="false">D1350-$A$7*0.5*(F1349-H1349)</f>
        <v>-0.213234246029712</v>
      </c>
      <c r="C1350" s="1" t="n">
        <f aca="false">E1350-$A$7*0.5*(G1349-I1349)</f>
        <v>0.295178453306155</v>
      </c>
      <c r="D1350" s="1" t="n">
        <f aca="false">B1349+$A$7*F1349</f>
        <v>-0.213233979439772</v>
      </c>
      <c r="E1350" s="1" t="n">
        <f aca="false">C1349+$A$7*G1349</f>
        <v>0.295125884218805</v>
      </c>
      <c r="F1350" s="1" t="n">
        <f aca="false">C1350</f>
        <v>0.295178453306155</v>
      </c>
      <c r="G1350" s="1" t="n">
        <f aca="false">(-C1350*$J$4/$J$5)-(B1350/($J$5*$J$6))+K1350/$J$5</f>
        <v>0.143914318111964</v>
      </c>
      <c r="H1350" s="1" t="n">
        <f aca="false">E1350</f>
        <v>0.295125884218805</v>
      </c>
      <c r="I1350" s="1" t="n">
        <f aca="false">(-E1350*$J$4/$J$5)-(D1350/($J$5*$J$6))+M1350/$J$5</f>
        <v>0.154208802596011</v>
      </c>
      <c r="K1350" s="1" t="n">
        <f aca="false">$J$7*SIN($J$8*A1350)</f>
        <v>-0.102842372565175</v>
      </c>
    </row>
    <row r="1351" customFormat="false" ht="13.5" hidden="false" customHeight="false" outlineLevel="0" collapsed="false">
      <c r="A1351" s="1" t="n">
        <f aca="false">A1350+$A$7</f>
        <v>12.5355029585796</v>
      </c>
      <c r="B1351" s="1" t="n">
        <f aca="false">D1351-$A$7*0.5*(F1350-H1350)</f>
        <v>-0.210469013679373</v>
      </c>
      <c r="C1351" s="1" t="n">
        <f aca="false">E1351-$A$7*0.5*(G1350-I1350)</f>
        <v>0.296574986662528</v>
      </c>
      <c r="D1351" s="1" t="n">
        <f aca="false">B1350+$A$7*F1350</f>
        <v>-0.210468767423787</v>
      </c>
      <c r="E1351" s="1" t="n">
        <f aca="false">C1350+$A$7*G1350</f>
        <v>0.296526762992608</v>
      </c>
      <c r="F1351" s="1" t="n">
        <f aca="false">C1351</f>
        <v>0.296574986662528</v>
      </c>
      <c r="G1351" s="1" t="n">
        <f aca="false">(-C1351*$J$4/$J$5)-(B1351/($J$5*$J$6))+K1351/$J$5</f>
        <v>0.141797457166187</v>
      </c>
      <c r="H1351" s="1" t="n">
        <f aca="false">E1351</f>
        <v>0.296526762992608</v>
      </c>
      <c r="I1351" s="1" t="n">
        <f aca="false">(-E1351*$J$4/$J$5)-(D1351/($J$5*$J$6))+M1351/$J$5</f>
        <v>0.151163414825265</v>
      </c>
      <c r="K1351" s="1" t="n">
        <f aca="false">$J$7*SIN($J$8*A1351)</f>
        <v>-0.0935655918068064</v>
      </c>
    </row>
    <row r="1352" customFormat="false" ht="13.5" hidden="false" customHeight="false" outlineLevel="0" collapsed="false">
      <c r="A1352" s="1" t="n">
        <f aca="false">A1351+$A$7</f>
        <v>12.5448717948715</v>
      </c>
      <c r="B1352" s="1" t="n">
        <f aca="false">D1352-$A$7*0.5*(F1351-H1351)</f>
        <v>-0.20769067708089</v>
      </c>
      <c r="C1352" s="1" t="n">
        <f aca="false">E1352-$A$7*0.5*(G1351-I1351)</f>
        <v>0.297947337887341</v>
      </c>
      <c r="D1352" s="1" t="n">
        <f aca="false">B1351+$A$7*F1351</f>
        <v>-0.207690451181056</v>
      </c>
      <c r="E1352" s="1" t="n">
        <f aca="false">C1351+$A$7*G1351</f>
        <v>0.297903463825328</v>
      </c>
      <c r="F1352" s="1" t="n">
        <f aca="false">C1352</f>
        <v>0.297947337887341</v>
      </c>
      <c r="G1352" s="1" t="n">
        <f aca="false">(-C1352*$J$4/$J$5)-(B1352/($J$5*$J$6))+K1352/$J$5</f>
        <v>0.139673141452818</v>
      </c>
      <c r="H1352" s="1" t="n">
        <f aca="false">E1352</f>
        <v>0.297903463825328</v>
      </c>
      <c r="I1352" s="1" t="n">
        <f aca="false">(-E1352*$J$4/$J$5)-(D1352/($J$5*$J$6))+M1352/$J$5</f>
        <v>0.14810975841599</v>
      </c>
      <c r="K1352" s="1" t="n">
        <f aca="false">$J$7*SIN($J$8*A1352)</f>
        <v>-0.0842806805060369</v>
      </c>
    </row>
    <row r="1353" customFormat="false" ht="13.5" hidden="false" customHeight="false" outlineLevel="0" collapsed="false">
      <c r="A1353" s="1" t="n">
        <f aca="false">A1352+$A$7</f>
        <v>12.5542406311634</v>
      </c>
      <c r="B1353" s="1" t="n">
        <f aca="false">D1353-$A$7*0.5*(F1352-H1352)</f>
        <v>-0.204899462773064</v>
      </c>
      <c r="C1353" s="1" t="n">
        <f aca="false">E1353-$A$7*0.5*(G1352-I1352)</f>
        <v>0.299295433325582</v>
      </c>
      <c r="D1353" s="1" t="n">
        <f aca="false">B1352+$A$7*F1352</f>
        <v>-0.204899257248612</v>
      </c>
      <c r="E1353" s="1" t="n">
        <f aca="false">C1352+$A$7*G1352</f>
        <v>0.299255912683989</v>
      </c>
      <c r="F1353" s="1" t="n">
        <f aca="false">C1353</f>
        <v>0.299295433325582</v>
      </c>
      <c r="G1353" s="1" t="n">
        <f aca="false">(-C1353*$J$4/$J$5)-(B1353/($J$5*$J$6))+K1353/$J$5</f>
        <v>0.137541531558834</v>
      </c>
      <c r="H1353" s="1" t="n">
        <f aca="false">E1353</f>
        <v>0.299255912683989</v>
      </c>
      <c r="I1353" s="1" t="n">
        <f aca="false">(-E1353*$J$4/$J$5)-(D1353/($J$5*$J$6))+M1353/$J$5</f>
        <v>0.145048074711814</v>
      </c>
      <c r="K1353" s="1" t="n">
        <f aca="false">$J$7*SIN($J$8*A1353)</f>
        <v>-0.0749884454911375</v>
      </c>
    </row>
    <row r="1354" customFormat="false" ht="13.5" hidden="false" customHeight="false" outlineLevel="0" collapsed="false">
      <c r="A1354" s="1" t="n">
        <f aca="false">A1353+$A$7</f>
        <v>12.5636094674553</v>
      </c>
      <c r="B1354" s="1" t="n">
        <f aca="false">D1354-$A$7*0.5*(F1353-H1353)</f>
        <v>-0.20209559798653</v>
      </c>
      <c r="C1354" s="1" t="n">
        <f aca="false">E1354-$A$7*0.5*(G1353-I1353)</f>
        <v>0.300619201205055</v>
      </c>
      <c r="D1354" s="1" t="n">
        <f aca="false">B1353+$A$7*F1353</f>
        <v>-0.20209541285532</v>
      </c>
      <c r="E1354" s="1" t="n">
        <f aca="false">C1353+$A$7*G1353</f>
        <v>0.300584037418096</v>
      </c>
      <c r="F1354" s="1" t="n">
        <f aca="false">C1354</f>
        <v>0.300619201205055</v>
      </c>
      <c r="G1354" s="1" t="n">
        <f aca="false">(-C1354*$J$4/$J$5)-(B1354/($J$5*$J$6))+K1354/$J$5</f>
        <v>0.13540278832284</v>
      </c>
      <c r="H1354" s="1" t="n">
        <f aca="false">E1354</f>
        <v>0.300584037418096</v>
      </c>
      <c r="I1354" s="1" t="n">
        <f aca="false">(-E1354*$J$4/$J$5)-(D1354/($J$5*$J$6))+M1354/$J$5</f>
        <v>0.141978605371701</v>
      </c>
      <c r="K1354" s="1" t="n">
        <f aca="false">$J$7*SIN($J$8*A1354)</f>
        <v>-0.0656896942267934</v>
      </c>
    </row>
    <row r="1355" customFormat="false" ht="13.5" hidden="false" customHeight="false" outlineLevel="0" collapsed="false">
      <c r="A1355" s="1" t="n">
        <f aca="false">A1354+$A$7</f>
        <v>12.5729783037472</v>
      </c>
      <c r="B1355" s="1" t="n">
        <f aca="false">D1355-$A$7*0.5*(F1354-H1354)</f>
        <v>-0.199279310626116</v>
      </c>
      <c r="C1355" s="1" t="n">
        <f aca="false">E1355-$A$7*0.5*(G1354-I1354)</f>
        <v>0.301918571639028</v>
      </c>
      <c r="D1355" s="1" t="n">
        <f aca="false">B1354+$A$7*F1354</f>
        <v>-0.199279145904235</v>
      </c>
      <c r="E1355" s="1" t="n">
        <f aca="false">C1354+$A$7*G1354</f>
        <v>0.30188776776232</v>
      </c>
      <c r="F1355" s="1" t="n">
        <f aca="false">C1355</f>
        <v>0.301918571639028</v>
      </c>
      <c r="G1355" s="1" t="n">
        <f aca="false">(-C1355*$J$4/$J$5)-(B1355/($J$5*$J$6))+K1355/$J$5</f>
        <v>0.133257072823918</v>
      </c>
      <c r="H1355" s="1" t="n">
        <f aca="false">E1355</f>
        <v>0.30188776776232</v>
      </c>
      <c r="I1355" s="1" t="n">
        <f aca="false">(-E1355*$J$4/$J$5)-(D1355/($J$5*$J$6))+M1355/$J$5</f>
        <v>0.138901592351771</v>
      </c>
      <c r="K1355" s="1" t="n">
        <f aca="false">$J$7*SIN($J$8*A1355)</f>
        <v>-0.0563852347439237</v>
      </c>
    </row>
    <row r="1356" customFormat="false" ht="13.5" hidden="false" customHeight="false" outlineLevel="0" collapsed="false">
      <c r="A1356" s="1" t="n">
        <f aca="false">A1355+$A$7</f>
        <v>12.5823471400391</v>
      </c>
      <c r="B1356" s="1" t="n">
        <f aca="false">D1356-$A$7*0.5*(F1355-H1355)</f>
        <v>-0.196450829253181</v>
      </c>
      <c r="C1356" s="1" t="n">
        <f aca="false">E1356-$A$7*0.5*(G1355-I1355)</f>
        <v>0.303193476628757</v>
      </c>
      <c r="D1356" s="1" t="n">
        <f aca="false">B1355+$A$7*F1355</f>
        <v>-0.196450684954942</v>
      </c>
      <c r="E1356" s="1" t="n">
        <f aca="false">C1355+$A$7*G1355</f>
        <v>0.303167035339055</v>
      </c>
      <c r="F1356" s="1" t="n">
        <f aca="false">C1356</f>
        <v>0.303193476628757</v>
      </c>
      <c r="G1356" s="1" t="n">
        <f aca="false">(-C1356*$J$4/$J$5)-(B1356/($J$5*$J$6))+K1356/$J$5</f>
        <v>0.131104546370482</v>
      </c>
      <c r="H1356" s="1" t="n">
        <f aca="false">E1356</f>
        <v>0.303167035339055</v>
      </c>
      <c r="I1356" s="1" t="n">
        <f aca="false">(-E1356*$J$4/$J$5)-(D1356/($J$5*$J$6))+M1356/$J$5</f>
        <v>0.135817277887131</v>
      </c>
      <c r="K1356" s="1" t="n">
        <f aca="false">$J$7*SIN($J$8*A1356)</f>
        <v>-0.0470758755694795</v>
      </c>
    </row>
    <row r="1357" customFormat="false" ht="13.5" hidden="false" customHeight="false" outlineLevel="0" collapsed="false">
      <c r="A1357" s="1" t="n">
        <f aca="false">A1356+$A$7</f>
        <v>12.5917159763311</v>
      </c>
      <c r="B1357" s="1" t="n">
        <f aca="false">D1357-$A$7*0.5*(F1356-H1356)</f>
        <v>-0.193610383067927</v>
      </c>
      <c r="C1357" s="1" t="n">
        <f aca="false">E1357-$A$7*0.5*(G1356-I1356)</f>
        <v>0.304443850065861</v>
      </c>
      <c r="D1357" s="1" t="n">
        <f aca="false">B1356+$A$7*F1356</f>
        <v>-0.19361025920587</v>
      </c>
      <c r="E1357" s="1" t="n">
        <f aca="false">C1356+$A$7*G1356</f>
        <v>0.304421773660827</v>
      </c>
      <c r="F1357" s="1" t="n">
        <f aca="false">C1357</f>
        <v>0.304443850065861</v>
      </c>
      <c r="G1357" s="1" t="n">
        <f aca="false">(-C1357*$J$4/$J$5)-(B1357/($J$5*$J$6))+K1357/$J$5</f>
        <v>0.128945370489138</v>
      </c>
      <c r="H1357" s="1" t="n">
        <f aca="false">E1357</f>
        <v>0.304421773660827</v>
      </c>
      <c r="I1357" s="1" t="n">
        <f aca="false">(-E1357*$J$4/$J$5)-(D1357/($J$5*$J$6))+M1357/$J$5</f>
        <v>0.132725904473705</v>
      </c>
      <c r="K1357" s="1" t="n">
        <f aca="false">$J$7*SIN($J$8*A1357)</f>
        <v>-0.0377624256561723</v>
      </c>
    </row>
    <row r="1358" customFormat="false" ht="13.5" hidden="false" customHeight="false" outlineLevel="0" collapsed="false">
      <c r="A1358" s="1" t="n">
        <f aca="false">A1357+$A$7</f>
        <v>12.601084812623</v>
      </c>
      <c r="B1358" s="1" t="n">
        <f aca="false">D1358-$A$7*0.5*(F1357-H1357)</f>
        <v>-0.190758201891693</v>
      </c>
      <c r="C1358" s="1" t="n">
        <f aca="false">E1358-$A$7*0.5*(G1357-I1357)</f>
        <v>0.305669627734572</v>
      </c>
      <c r="D1358" s="1" t="n">
        <f aca="false">B1357+$A$7*F1357</f>
        <v>-0.190758098476581</v>
      </c>
      <c r="E1358" s="1" t="n">
        <f aca="false">C1357+$A$7*G1357</f>
        <v>0.305651918132574</v>
      </c>
      <c r="F1358" s="1" t="n">
        <f aca="false">C1358</f>
        <v>0.305669627734572</v>
      </c>
      <c r="G1358" s="1" t="n">
        <f aca="false">(-C1358*$J$4/$J$5)-(B1358/($J$5*$J$6))+K1358/$J$5</f>
        <v>0.126779706913559</v>
      </c>
      <c r="H1358" s="1" t="n">
        <f aca="false">E1358</f>
        <v>0.305651918132574</v>
      </c>
      <c r="I1358" s="1" t="n">
        <f aca="false">(-E1358*$J$4/$J$5)-(D1358/($J$5*$J$6))+M1358/$J$5</f>
        <v>0.129627714850066</v>
      </c>
      <c r="K1358" s="1" t="n">
        <f aca="false">$J$7*SIN($J$8*A1358)</f>
        <v>-0.0284456943121922</v>
      </c>
    </row>
    <row r="1359" customFormat="false" ht="13.5" hidden="false" customHeight="false" outlineLevel="0" collapsed="false">
      <c r="A1359" s="1" t="n">
        <f aca="false">A1358+$A$7</f>
        <v>12.6104536489149</v>
      </c>
      <c r="B1359" s="1" t="n">
        <f aca="false">D1359-$A$7*0.5*(F1358-H1358)</f>
        <v>-0.187894516149219</v>
      </c>
      <c r="C1359" s="1" t="n">
        <f aca="false">E1359-$A$7*0.5*(G1358-I1358)</f>
        <v>0.30687074731384</v>
      </c>
      <c r="D1359" s="1" t="n">
        <f aca="false">B1358+$A$7*F1358</f>
        <v>-0.187894433190038</v>
      </c>
      <c r="E1359" s="1" t="n">
        <f aca="false">C1358+$A$7*G1358</f>
        <v>0.306857406053782</v>
      </c>
      <c r="F1359" s="1" t="n">
        <f aca="false">C1359</f>
        <v>0.30687074731384</v>
      </c>
      <c r="G1359" s="1" t="n">
        <f aca="false">(-C1359*$J$4/$J$5)-(B1359/($J$5*$J$6))+K1359/$J$5</f>
        <v>0.124607717573364</v>
      </c>
      <c r="H1359" s="1" t="n">
        <f aca="false">E1359</f>
        <v>0.306857406053782</v>
      </c>
      <c r="I1359" s="1" t="n">
        <f aca="false">(-E1359*$J$4/$J$5)-(D1359/($J$5*$J$6))+M1359/$J$5</f>
        <v>0.126522951979281</v>
      </c>
      <c r="K1359" s="1" t="n">
        <f aca="false">$J$7*SIN($J$8*A1359)</f>
        <v>-0.019126491130868</v>
      </c>
    </row>
    <row r="1360" customFormat="false" ht="13.5" hidden="false" customHeight="false" outlineLevel="0" collapsed="false">
      <c r="A1360" s="1" t="n">
        <f aca="false">A1359+$A$7</f>
        <v>12.6198224852068</v>
      </c>
      <c r="B1360" s="1" t="n">
        <f aca="false">D1360-$A$7*0.5*(F1359-H1359)</f>
        <v>-0.185019556850899</v>
      </c>
      <c r="C1360" s="1" t="n">
        <f aca="false">E1360-$A$7*0.5*(G1359-I1359)</f>
        <v>0.308047148379299</v>
      </c>
      <c r="D1360" s="1" t="n">
        <f aca="false">B1359+$A$7*F1359</f>
        <v>-0.185019494354858</v>
      </c>
      <c r="E1360" s="1" t="n">
        <f aca="false">C1359+$A$7*G1359</f>
        <v>0.308038176620494</v>
      </c>
      <c r="F1360" s="1" t="n">
        <f aca="false">C1360</f>
        <v>0.308047148379299</v>
      </c>
      <c r="G1360" s="1" t="n">
        <f aca="false">(-C1360*$J$4/$J$5)-(B1360/($J$5*$J$6))+K1360/$J$5</f>
        <v>0.122429564583006</v>
      </c>
      <c r="H1360" s="1" t="n">
        <f aca="false">E1360</f>
        <v>0.308038176620494</v>
      </c>
      <c r="I1360" s="1" t="n">
        <f aca="false">(-E1360*$J$4/$J$5)-(D1360/($J$5*$J$6))+M1360/$J$5</f>
        <v>0.123411859030759</v>
      </c>
      <c r="K1360" s="1" t="n">
        <f aca="false">$J$7*SIN($J$8*A1360)</f>
        <v>-0.00980562592032987</v>
      </c>
    </row>
    <row r="1361" customFormat="false" ht="13.5" hidden="false" customHeight="false" outlineLevel="0" collapsed="false">
      <c r="A1361" s="1" t="n">
        <f aca="false">A1360+$A$7</f>
        <v>12.6291913214987</v>
      </c>
      <c r="B1361" s="1" t="n">
        <f aca="false">D1361-$A$7*0.5*(F1360-H1360)</f>
        <v>-0.182133555575012</v>
      </c>
      <c r="C1361" s="1" t="n">
        <f aca="false">E1361-$A$7*0.5*(G1360-I1360)</f>
        <v>0.309198772405103</v>
      </c>
      <c r="D1361" s="1" t="n">
        <f aca="false">B1360+$A$7*F1360</f>
        <v>-0.182133513547543</v>
      </c>
      <c r="E1361" s="1" t="n">
        <f aca="false">C1360+$A$7*G1360</f>
        <v>0.309194170927167</v>
      </c>
      <c r="F1361" s="1" t="n">
        <f aca="false">C1361</f>
        <v>0.309198772405103</v>
      </c>
      <c r="G1361" s="1" t="n">
        <f aca="false">(-C1361*$J$4/$J$5)-(B1361/($J$5*$J$6))+K1361/$J$5</f>
        <v>0.120245410230679</v>
      </c>
      <c r="H1361" s="1" t="n">
        <f aca="false">E1361</f>
        <v>0.309194170927167</v>
      </c>
      <c r="I1361" s="1" t="n">
        <f aca="false">(-E1361*$J$4/$J$5)-(D1361/($J$5*$J$6))+M1361/$J$5</f>
        <v>0.120294679362109</v>
      </c>
      <c r="K1361" s="1" t="n">
        <f aca="false">$J$7*SIN($J$8*A1361)</f>
        <v>-0.000483908633125959</v>
      </c>
    </row>
    <row r="1362" customFormat="false" ht="13.5" hidden="false" customHeight="false" outlineLevel="0" collapsed="false">
      <c r="A1362" s="1" t="n">
        <f aca="false">A1361+$A$7</f>
        <v>12.6385601577906</v>
      </c>
      <c r="B1362" s="1" t="n">
        <f aca="false">D1362-$A$7*0.5*(F1361-H1361)</f>
        <v>-0.179236744449935</v>
      </c>
      <c r="C1362" s="1" t="n">
        <f aca="false">E1362-$A$7*0.5*(G1361-I1361)</f>
        <v>0.310325562765621</v>
      </c>
      <c r="D1362" s="1" t="n">
        <f aca="false">B1361+$A$7*F1361</f>
        <v>-0.179236722894688</v>
      </c>
      <c r="E1362" s="1" t="n">
        <f aca="false">C1361+$A$7*G1361</f>
        <v>0.310325331968408</v>
      </c>
      <c r="F1362" s="1" t="n">
        <f aca="false">C1362</f>
        <v>0.310325562765621</v>
      </c>
      <c r="G1362" s="1" t="n">
        <f aca="false">(-C1362*$J$4/$J$5)-(B1362/($J$5*$J$6))+K1362/$J$5</f>
        <v>0.118055416967225</v>
      </c>
      <c r="H1362" s="1" t="n">
        <f aca="false">E1362</f>
        <v>0.310325331968408</v>
      </c>
      <c r="I1362" s="1" t="n">
        <f aca="false">(-E1362*$J$4/$J$5)-(D1362/($J$5*$J$6))+M1362/$J$5</f>
        <v>0.117171656501007</v>
      </c>
      <c r="K1362" s="1" t="n">
        <f aca="false">$J$7*SIN($J$8*A1362)</f>
        <v>0.00883785070414591</v>
      </c>
    </row>
    <row r="1363" customFormat="false" ht="13.5" hidden="false" customHeight="false" outlineLevel="0" collapsed="false">
      <c r="A1363" s="1" t="n">
        <f aca="false">A1362+$A$7</f>
        <v>12.6479289940825</v>
      </c>
      <c r="B1363" s="1" t="n">
        <f aca="false">D1363-$A$7*0.5*(F1362-H1362)</f>
        <v>-0.176329356136339</v>
      </c>
      <c r="C1363" s="1" t="n">
        <f aca="false">E1363-$A$7*0.5*(G1362-I1362)</f>
        <v>0.311427464736996</v>
      </c>
      <c r="D1363" s="1" t="n">
        <f aca="false">B1362+$A$7*F1362</f>
        <v>-0.176329355055188</v>
      </c>
      <c r="E1363" s="1" t="n">
        <f aca="false">C1362+$A$7*G1362</f>
        <v>0.311431604640561</v>
      </c>
      <c r="F1363" s="1" t="n">
        <f aca="false">C1363</f>
        <v>0.311427464736996</v>
      </c>
      <c r="G1363" s="1" t="n">
        <f aca="false">(-C1363*$J$4/$J$5)-(B1363/($J$5*$J$6))+K1363/$J$5</f>
        <v>0.115859747395064</v>
      </c>
      <c r="H1363" s="1" t="n">
        <f aca="false">E1363</f>
        <v>0.311431604640561</v>
      </c>
      <c r="I1363" s="1" t="n">
        <f aca="false">(-E1363*$J$4/$J$5)-(D1363/($J$5*$J$6))+M1363/$J$5</f>
        <v>0.114043034127076</v>
      </c>
      <c r="K1363" s="1" t="n">
        <f aca="false">$J$7*SIN($J$8*A1363)</f>
        <v>0.018158842061241</v>
      </c>
    </row>
    <row r="1364" customFormat="false" ht="13.5" hidden="false" customHeight="false" outlineLevel="0" collapsed="false">
      <c r="A1364" s="1" t="n">
        <f aca="false">A1363+$A$7</f>
        <v>12.6572978303744</v>
      </c>
      <c r="B1364" s="1" t="n">
        <f aca="false">D1364-$A$7*0.5*(F1363-H1363)</f>
        <v>-0.173411623809373</v>
      </c>
      <c r="C1364" s="1" t="n">
        <f aca="false">E1364-$A$7*0.5*(G1363-I1363)</f>
        <v>0.312504425498564</v>
      </c>
      <c r="D1364" s="1" t="n">
        <f aca="false">B1363+$A$7*F1363</f>
        <v>-0.173411643202412</v>
      </c>
      <c r="E1364" s="1" t="n">
        <f aca="false">C1363+$A$7*G1363</f>
        <v>0.312512935743163</v>
      </c>
      <c r="F1364" s="1" t="n">
        <f aca="false">C1364</f>
        <v>0.312504425498564</v>
      </c>
      <c r="G1364" s="1" t="n">
        <f aca="false">(-C1364*$J$4/$J$5)-(B1364/($J$5*$J$6))+K1364/$J$5</f>
        <v>0.113658564257124</v>
      </c>
      <c r="H1364" s="1" t="n">
        <f aca="false">E1364</f>
        <v>0.312512935743163</v>
      </c>
      <c r="I1364" s="1" t="n">
        <f aca="false">(-E1364*$J$4/$J$5)-(D1364/($J$5*$J$6))+M1364/$J$5</f>
        <v>0.11090905605378</v>
      </c>
      <c r="K1364" s="1" t="n">
        <f aca="false">$J$7*SIN($J$8*A1364)</f>
        <v>0.0274782554746424</v>
      </c>
    </row>
    <row r="1365" customFormat="false" ht="13.5" hidden="false" customHeight="false" outlineLevel="0" collapsed="false">
      <c r="A1365" s="1" t="n">
        <f aca="false">A1364+$A$7</f>
        <v>12.6666666666664</v>
      </c>
      <c r="B1365" s="1" t="n">
        <f aca="false">D1365-$A$7*0.5*(F1364-H1364)</f>
        <v>-0.170483781140834</v>
      </c>
      <c r="C1365" s="1" t="n">
        <f aca="false">E1365-$A$7*0.5*(G1364-I1364)</f>
        <v>0.313556394134143</v>
      </c>
      <c r="D1365" s="1" t="n">
        <f aca="false">B1364+$A$7*F1364</f>
        <v>-0.170483821006379</v>
      </c>
      <c r="E1365" s="1" t="n">
        <f aca="false">C1364+$A$7*G1364</f>
        <v>0.313569273980263</v>
      </c>
      <c r="F1365" s="1" t="n">
        <f aca="false">C1365</f>
        <v>0.313556394134143</v>
      </c>
      <c r="G1365" s="1" t="n">
        <f aca="false">(-C1365*$J$4/$J$5)-(B1365/($J$5*$J$6))+K1365/$J$5</f>
        <v>0.111452030425802</v>
      </c>
      <c r="H1365" s="1" t="n">
        <f aca="false">E1365</f>
        <v>0.313569273980263</v>
      </c>
      <c r="I1365" s="1" t="n">
        <f aca="false">(-E1365*$J$4/$J$5)-(D1365/($J$5*$J$6))+M1365/$J$5</f>
        <v>0.107769966210326</v>
      </c>
      <c r="K1365" s="1" t="n">
        <f aca="false">$J$7*SIN($J$8*A1365)</f>
        <v>0.0367952811179585</v>
      </c>
    </row>
    <row r="1366" customFormat="false" ht="13.5" hidden="false" customHeight="false" outlineLevel="0" collapsed="false">
      <c r="A1366" s="1" t="n">
        <f aca="false">A1365+$A$7</f>
        <v>12.6760355029583</v>
      </c>
      <c r="B1366" s="1" t="n">
        <f aca="false">D1366-$A$7*0.5*(F1365-H1365)</f>
        <v>-0.167546062281324</v>
      </c>
      <c r="C1366" s="1" t="n">
        <f aca="false">E1366-$A$7*0.5*(G1365-I1365)</f>
        <v>0.314583321633178</v>
      </c>
      <c r="D1366" s="1" t="n">
        <f aca="false">B1365+$A$7*F1365</f>
        <v>-0.167546122615909</v>
      </c>
      <c r="E1366" s="1" t="n">
        <f aca="false">C1365+$A$7*G1365</f>
        <v>0.314600569961604</v>
      </c>
      <c r="F1366" s="1" t="n">
        <f aca="false">C1366</f>
        <v>0.314583321633178</v>
      </c>
      <c r="G1366" s="1" t="n">
        <f aca="false">(-C1366*$J$4/$J$5)-(B1366/($J$5*$J$6))+K1366/$J$5</f>
        <v>0.109240308891916</v>
      </c>
      <c r="H1366" s="1" t="n">
        <f aca="false">E1366</f>
        <v>0.314600569961604</v>
      </c>
      <c r="I1366" s="1" t="n">
        <f aca="false">(-E1366*$J$4/$J$5)-(D1366/($J$5*$J$6))+M1366/$J$5</f>
        <v>0.104626008623588</v>
      </c>
      <c r="K1366" s="1" t="n">
        <f aca="false">$J$7*SIN($J$8*A1366)</f>
        <v>0.0461091093722798</v>
      </c>
    </row>
    <row r="1367" customFormat="false" ht="13.5" hidden="false" customHeight="false" outlineLevel="0" collapsed="false">
      <c r="A1367" s="1" t="n">
        <f aca="false">A1366+$A$7</f>
        <v>12.6854043392502</v>
      </c>
      <c r="B1367" s="1" t="n">
        <f aca="false">D1367-$A$7*0.5*(F1366-H1366)</f>
        <v>-0.164598701842394</v>
      </c>
      <c r="C1367" s="1" t="n">
        <f aca="false">E1367-$A$7*0.5*(G1366-I1366)</f>
        <v>0.315585160891757</v>
      </c>
      <c r="D1367" s="1" t="n">
        <f aca="false">B1366+$A$7*F1366</f>
        <v>-0.164598782640777</v>
      </c>
      <c r="E1367" s="1" t="n">
        <f aca="false">C1366+$A$7*G1366</f>
        <v>0.315606776203665</v>
      </c>
      <c r="F1367" s="1" t="n">
        <f aca="false">C1367</f>
        <v>0.315585160891757</v>
      </c>
      <c r="G1367" s="1" t="n">
        <f aca="false">(-C1367*$J$4/$J$5)-(B1367/($J$5*$J$6))+K1367/$J$5</f>
        <v>0.107023562753697</v>
      </c>
      <c r="H1367" s="1" t="n">
        <f aca="false">E1367</f>
        <v>0.315606776203665</v>
      </c>
      <c r="I1367" s="1" t="n">
        <f aca="false">(-E1367*$J$4/$J$5)-(D1367/($J$5*$J$6))+M1367/$J$5</f>
        <v>0.101477427400044</v>
      </c>
      <c r="K1367" s="1" t="n">
        <f aca="false">$J$7*SIN($J$8*A1367)</f>
        <v>0.0554189308965449</v>
      </c>
    </row>
    <row r="1368" customFormat="false" ht="13.5" hidden="false" customHeight="false" outlineLevel="0" collapsed="false">
      <c r="A1368" s="1" t="n">
        <f aca="false">A1367+$A$7</f>
        <v>12.6947731755421</v>
      </c>
      <c r="B1368" s="1" t="n">
        <f aca="false">D1368-$A$7*0.5*(F1367-H1367)</f>
        <v>-0.161641934878683</v>
      </c>
      <c r="C1368" s="1" t="n">
        <f aca="false">E1368-$A$7*0.5*(G1367-I1367)</f>
        <v>0.316561866713483</v>
      </c>
      <c r="D1368" s="1" t="n">
        <f aca="false">B1367+$A$7*F1367</f>
        <v>-0.161642036133842</v>
      </c>
      <c r="E1368" s="1" t="n">
        <f aca="false">C1367+$A$7*G1367</f>
        <v>0.316587847130573</v>
      </c>
      <c r="F1368" s="1" t="n">
        <f aca="false">C1368</f>
        <v>0.316561866713483</v>
      </c>
      <c r="G1368" s="1" t="n">
        <f aca="false">(-C1368*$J$4/$J$5)-(B1368/($J$5*$J$6))+K1368/$J$5</f>
        <v>0.104801955205772</v>
      </c>
      <c r="H1368" s="1" t="n">
        <f aca="false">E1368</f>
        <v>0.316587847130573</v>
      </c>
      <c r="I1368" s="1" t="n">
        <f aca="false">(-E1368*$J$4/$J$5)-(D1368/($J$5*$J$6))+M1368/$J$5</f>
        <v>0.0983244667077272</v>
      </c>
      <c r="K1368" s="1" t="n">
        <f aca="false">$J$7*SIN($J$8*A1368)</f>
        <v>0.0647239366978639</v>
      </c>
    </row>
    <row r="1369" customFormat="false" ht="13.5" hidden="false" customHeight="false" outlineLevel="0" collapsed="false">
      <c r="A1369" s="1" t="n">
        <f aca="false">A1368+$A$7</f>
        <v>12.704142011834</v>
      </c>
      <c r="B1369" s="1" t="n">
        <f aca="false">D1369-$A$7*0.5*(F1368-H1368)</f>
        <v>-0.158675996870044</v>
      </c>
      <c r="C1369" s="1" t="n">
        <f aca="false">E1369-$A$7*0.5*(G1368-I1368)</f>
        <v>0.317513395810218</v>
      </c>
      <c r="D1369" s="1" t="n">
        <f aca="false">B1368+$A$7*F1368</f>
        <v>-0.158676118573181</v>
      </c>
      <c r="E1369" s="1" t="n">
        <f aca="false">C1368+$A$7*G1368</f>
        <v>0.317543739074878</v>
      </c>
      <c r="F1369" s="1" t="n">
        <f aca="false">C1369</f>
        <v>0.317513395810218</v>
      </c>
      <c r="G1369" s="1" t="n">
        <f aca="false">(-C1369*$J$4/$J$5)-(B1369/($J$5*$J$6))+K1369/$J$5</f>
        <v>0.102575649528182</v>
      </c>
      <c r="H1369" s="1" t="n">
        <f aca="false">E1369</f>
        <v>0.317543739074878</v>
      </c>
      <c r="I1369" s="1" t="n">
        <f aca="false">(-E1369*$J$4/$J$5)-(D1369/($J$5*$J$6))+M1369/$J$5</f>
        <v>0.0951673707582059</v>
      </c>
      <c r="K1369" s="1" t="n">
        <f aca="false">$J$7*SIN($J$8*A1369)</f>
        <v>0.0740233182018123</v>
      </c>
    </row>
    <row r="1370" customFormat="false" ht="13.5" hidden="false" customHeight="false" outlineLevel="0" collapsed="false">
      <c r="A1370" s="1" t="n">
        <f aca="false">A1369+$A$7</f>
        <v>12.7135108481259</v>
      </c>
      <c r="B1370" s="1" t="n">
        <f aca="false">D1370-$A$7*0.5*(F1369-H1369)</f>
        <v>-0.155701123703669</v>
      </c>
      <c r="C1370" s="1" t="n">
        <f aca="false">E1370-$A$7*0.5*(G1369-I1369)</f>
        <v>0.318439706802683</v>
      </c>
      <c r="D1370" s="1" t="n">
        <f aca="false">B1369+$A$7*F1369</f>
        <v>-0.155701265844209</v>
      </c>
      <c r="E1370" s="1" t="n">
        <f aca="false">C1369+$A$7*G1369</f>
        <v>0.318474410278184</v>
      </c>
      <c r="F1370" s="1" t="n">
        <f aca="false">C1370</f>
        <v>0.318439706802683</v>
      </c>
      <c r="G1370" s="1" t="n">
        <f aca="false">(-C1370*$J$4/$J$5)-(B1370/($J$5*$J$6))+K1370/$J$5</f>
        <v>0.100344809075403</v>
      </c>
      <c r="H1370" s="1" t="n">
        <f aca="false">E1370</f>
        <v>0.318474410278184</v>
      </c>
      <c r="I1370" s="1" t="n">
        <f aca="false">(-E1370*$J$4/$J$5)-(D1370/($J$5*$J$6))+M1370/$J$5</f>
        <v>0.0920063837885721</v>
      </c>
      <c r="K1370" s="1" t="n">
        <f aca="false">$J$7*SIN($J$8*A1370)</f>
        <v>0.0833162673227053</v>
      </c>
    </row>
    <row r="1371" customFormat="false" ht="13.5" hidden="false" customHeight="false" outlineLevel="0" collapsed="false">
      <c r="A1371" s="1" t="n">
        <f aca="false">A1370+$A$7</f>
        <v>12.7228796844178</v>
      </c>
      <c r="B1371" s="1" t="n">
        <f aca="false">D1371-$A$7*0.5*(F1370-H1370)</f>
        <v>-0.1527175516562</v>
      </c>
      <c r="C1371" s="1" t="n">
        <f aca="false">E1371-$A$7*0.5*(G1370-I1370)</f>
        <v>0.319340760220932</v>
      </c>
      <c r="D1371" s="1" t="n">
        <f aca="false">B1370+$A$7*F1370</f>
        <v>-0.15271771422179</v>
      </c>
      <c r="E1371" s="1" t="n">
        <f aca="false">C1370+$A$7*G1370</f>
        <v>0.319379820891654</v>
      </c>
      <c r="F1371" s="1" t="n">
        <f aca="false">C1371</f>
        <v>0.319340760220932</v>
      </c>
      <c r="G1371" s="1" t="n">
        <f aca="false">(-C1371*$J$4/$J$5)-(B1371/($J$5*$J$6))+K1371/$J$5</f>
        <v>0.0981095972653938</v>
      </c>
      <c r="H1371" s="1" t="n">
        <f aca="false">E1371</f>
        <v>0.319379820891654</v>
      </c>
      <c r="I1371" s="1" t="n">
        <f aca="false">(-E1371*$J$4/$J$5)-(D1371/($J$5*$J$6))+M1371/$J$5</f>
        <v>0.0888417500434592</v>
      </c>
      <c r="K1371" s="1" t="n">
        <f aca="false">$J$7*SIN($J$8*A1371)</f>
        <v>0.0926019765338044</v>
      </c>
    </row>
    <row r="1372" customFormat="false" ht="13.5" hidden="false" customHeight="false" outlineLevel="0" collapsed="false">
      <c r="A1372" s="1" t="n">
        <f aca="false">A1371+$A$7</f>
        <v>12.7322485207097</v>
      </c>
      <c r="B1372" s="1" t="n">
        <f aca="false">D1372-$A$7*0.5*(F1371-H1371)</f>
        <v>-0.14972551737584</v>
      </c>
      <c r="C1372" s="1" t="n">
        <f aca="false">E1372-$A$7*0.5*(G1371-I1371)</f>
        <v>0.320216518504677</v>
      </c>
      <c r="D1372" s="1" t="n">
        <f aca="false">B1371+$A$7*F1371</f>
        <v>-0.149725700352355</v>
      </c>
      <c r="E1372" s="1" t="n">
        <f aca="false">C1371+$A$7*G1371</f>
        <v>0.320259932976377</v>
      </c>
      <c r="F1372" s="1" t="n">
        <f aca="false">C1372</f>
        <v>0.320216518504677</v>
      </c>
      <c r="G1372" s="1" t="n">
        <f aca="false">(-C1372*$J$4/$J$5)-(B1372/($J$5*$J$6))+K1372/$J$5</f>
        <v>0.0958701775686549</v>
      </c>
      <c r="H1372" s="1" t="n">
        <f aca="false">E1372</f>
        <v>0.320259932976377</v>
      </c>
      <c r="I1372" s="1" t="n">
        <f aca="false">(-E1372*$J$4/$J$5)-(D1372/($J$5*$J$6))+M1372/$J$5</f>
        <v>0.0856737137570793</v>
      </c>
      <c r="K1372" s="1" t="n">
        <f aca="false">$J$7*SIN($J$8*A1372)</f>
        <v>0.101879638937502</v>
      </c>
    </row>
    <row r="1373" customFormat="false" ht="13.5" hidden="false" customHeight="false" outlineLevel="0" collapsed="false">
      <c r="A1373" s="1" t="n">
        <f aca="false">A1372+$A$7</f>
        <v>12.7416173570017</v>
      </c>
      <c r="B1373" s="1" t="n">
        <f aca="false">D1373-$A$7*0.5*(F1372-H1372)</f>
        <v>-0.146725257864464</v>
      </c>
      <c r="C1373" s="1" t="n">
        <f aca="false">E1373-$A$7*0.5*(G1372-I1372)</f>
        <v>0.32106694600349</v>
      </c>
      <c r="D1373" s="1" t="n">
        <f aca="false">B1372+$A$7*F1372</f>
        <v>-0.146725461236003</v>
      </c>
      <c r="E1373" s="1" t="n">
        <f aca="false">C1372+$A$7*G1372</f>
        <v>0.321114710503594</v>
      </c>
      <c r="F1373" s="1" t="n">
        <f aca="false">C1373</f>
        <v>0.32106694600349</v>
      </c>
      <c r="G1373" s="1" t="n">
        <f aca="false">(-C1373*$J$4/$J$5)-(B1373/($J$5*$J$6))+K1373/$J$5</f>
        <v>0.0936267134973087</v>
      </c>
      <c r="H1373" s="1" t="n">
        <f aca="false">E1373</f>
        <v>0.321114710503594</v>
      </c>
      <c r="I1373" s="1" t="n">
        <f aca="false">(-E1373*$J$4/$J$5)-(D1373/($J$5*$J$6))+M1373/$J$5</f>
        <v>0.0825025191352845</v>
      </c>
      <c r="K1373" s="1" t="n">
        <f aca="false">$J$7*SIN($J$8*A1373)</f>
        <v>0.111148448335426</v>
      </c>
    </row>
    <row r="1374" customFormat="false" ht="13.5" hidden="false" customHeight="false" outlineLevel="0" collapsed="false">
      <c r="A1374" s="1" t="n">
        <f aca="false">A1373+$A$7</f>
        <v>12.7509861932936</v>
      </c>
      <c r="B1374" s="1" t="n">
        <f aca="false">D1374-$A$7*0.5*(F1373-H1373)</f>
        <v>-0.143717010459722</v>
      </c>
      <c r="C1374" s="1" t="n">
        <f aca="false">E1374-$A$7*0.5*(G1373-I1373)</f>
        <v>0.321892008976868</v>
      </c>
      <c r="D1374" s="1" t="n">
        <f aca="false">B1373+$A$7*F1373</f>
        <v>-0.143717234208613</v>
      </c>
      <c r="E1374" s="1" t="n">
        <f aca="false">C1373+$A$7*G1373</f>
        <v>0.321944119354797</v>
      </c>
      <c r="F1374" s="1" t="n">
        <f aca="false">C1374</f>
        <v>0.321892008976868</v>
      </c>
      <c r="G1374" s="1" t="n">
        <f aca="false">(-C1374*$J$4/$J$5)-(B1374/($J$5*$J$6))+K1374/$J$5</f>
        <v>0.0913793685941989</v>
      </c>
      <c r="H1374" s="1" t="n">
        <f aca="false">E1374</f>
        <v>0.321944119354797</v>
      </c>
      <c r="I1374" s="1" t="n">
        <f aca="false">(-E1374*$J$4/$J$5)-(D1374/($J$5*$J$6))+M1374/$J$5</f>
        <v>0.0793284103376537</v>
      </c>
      <c r="K1374" s="1" t="n">
        <f aca="false">$J$7*SIN($J$8*A1374)</f>
        <v>0.120407599298505</v>
      </c>
    </row>
    <row r="1375" customFormat="false" ht="13.5" hidden="false" customHeight="false" outlineLevel="0" collapsed="false">
      <c r="A1375" s="1" t="n">
        <f aca="false">A1374+$A$7</f>
        <v>12.7603550295855</v>
      </c>
      <c r="B1375" s="1" t="n">
        <f aca="false">D1375-$A$7*0.5*(F1374-H1374)</f>
        <v>-0.140701012817143</v>
      </c>
      <c r="C1375" s="1" t="n">
        <f aca="false">E1375-$A$7*0.5*(G1374-I1374)</f>
        <v>0.322691675594152</v>
      </c>
      <c r="D1375" s="1" t="n">
        <f aca="false">B1374+$A$7*F1374</f>
        <v>-0.140701256923943</v>
      </c>
      <c r="E1375" s="1" t="n">
        <f aca="false">C1374+$A$7*G1374</f>
        <v>0.322748127321685</v>
      </c>
      <c r="F1375" s="1" t="n">
        <f aca="false">C1375</f>
        <v>0.322691675594152</v>
      </c>
      <c r="G1375" s="1" t="n">
        <f aca="false">(-C1375*$J$4/$J$5)-(B1375/($J$5*$J$6))+K1375/$J$5</f>
        <v>0.0891283064220074</v>
      </c>
      <c r="H1375" s="1" t="n">
        <f aca="false">E1375</f>
        <v>0.322748127321685</v>
      </c>
      <c r="I1375" s="1" t="n">
        <f aca="false">(-E1375*$J$4/$J$5)-(D1375/($J$5*$J$6))+M1375/$J$5</f>
        <v>0.0761516314596056</v>
      </c>
      <c r="K1375" s="1" t="n">
        <f aca="false">$J$7*SIN($J$8*A1375)</f>
        <v>0.129656287236951</v>
      </c>
    </row>
    <row r="1376" customFormat="false" ht="13.5" hidden="false" customHeight="false" outlineLevel="0" collapsed="false">
      <c r="A1376" s="1" t="n">
        <f aca="false">A1375+$A$7</f>
        <v>12.7697238658774</v>
      </c>
      <c r="B1376" s="1" t="n">
        <f aca="false">D1376-$A$7*0.5*(F1375-H1375)</f>
        <v>-0.137677502892241</v>
      </c>
      <c r="C1376" s="1" t="n">
        <f aca="false">E1376-$A$7*0.5*(G1375-I1375)</f>
        <v>0.323465915934327</v>
      </c>
      <c r="D1376" s="1" t="n">
        <f aca="false">B1375+$A$7*F1375</f>
        <v>-0.137677767335738</v>
      </c>
      <c r="E1376" s="1" t="n">
        <f aca="false">C1375+$A$7*G1375</f>
        <v>0.323526704105996</v>
      </c>
      <c r="F1376" s="1" t="n">
        <f aca="false">C1376</f>
        <v>0.323465915934327</v>
      </c>
      <c r="G1376" s="1" t="n">
        <f aca="false">(-C1376*$J$4/$J$5)-(B1376/($J$5*$J$6))+K1376/$J$5</f>
        <v>0.086873690552394</v>
      </c>
      <c r="H1376" s="1" t="n">
        <f aca="false">E1376</f>
        <v>0.323526704105996</v>
      </c>
      <c r="I1376" s="1" t="n">
        <f aca="false">(-E1376*$J$4/$J$5)-(D1376/($J$5*$J$6))+M1376/$J$5</f>
        <v>0.0729724265145388</v>
      </c>
      <c r="K1376" s="1" t="n">
        <f aca="false">$J$7*SIN($J$8*A1376)</f>
        <v>0.138893708470184</v>
      </c>
    </row>
    <row r="1377" customFormat="false" ht="13.5" hidden="false" customHeight="false" outlineLevel="0" collapsed="false">
      <c r="A1377" s="1" t="n">
        <f aca="false">A1376+$A$7</f>
        <v>12.7790927021693</v>
      </c>
      <c r="B1377" s="1" t="n">
        <f aca="false">D1377-$A$7*0.5*(F1376-H1376)</f>
        <v>-0.134646718922624</v>
      </c>
      <c r="C1377" s="1" t="n">
        <f aca="false">E1377-$A$7*0.5*(G1376-I1376)</f>
        <v>0.324214701985677</v>
      </c>
      <c r="D1377" s="1" t="n">
        <f aca="false">B1376+$A$7*F1376</f>
        <v>-0.134647003679839</v>
      </c>
      <c r="E1377" s="1" t="n">
        <f aca="false">C1376+$A$7*G1376</f>
        <v>0.324279821319187</v>
      </c>
      <c r="F1377" s="1" t="n">
        <f aca="false">C1377</f>
        <v>0.324214701985677</v>
      </c>
      <c r="G1377" s="1" t="n">
        <f aca="false">(-C1377*$J$4/$J$5)-(B1377/($J$5*$J$6))+K1377/$J$5</f>
        <v>0.0846156845551543</v>
      </c>
      <c r="H1377" s="1" t="n">
        <f aca="false">E1377</f>
        <v>0.324279821319187</v>
      </c>
      <c r="I1377" s="1" t="n">
        <f aca="false">(-E1377*$J$4/$J$5)-(D1377/($J$5*$J$6))+M1377/$J$5</f>
        <v>0.0697910394160012</v>
      </c>
      <c r="K1377" s="1" t="n">
        <f aca="false">$J$7*SIN($J$8*A1377)</f>
        <v>0.148119060296655</v>
      </c>
    </row>
    <row r="1378" customFormat="false" ht="13.5" hidden="false" customHeight="false" outlineLevel="0" collapsed="false">
      <c r="A1378" s="1" t="n">
        <f aca="false">A1377+$A$7</f>
        <v>12.7884615384612</v>
      </c>
      <c r="B1378" s="1" t="n">
        <f aca="false">D1378-$A$7*0.5*(F1377-H1377)</f>
        <v>-0.131608899410101</v>
      </c>
      <c r="C1378" s="1" t="n">
        <f aca="false">E1378-$A$7*0.5*(G1377-I1377)</f>
        <v>0.324938007645305</v>
      </c>
      <c r="D1378" s="1" t="n">
        <f aca="false">B1377+$A$7*F1377</f>
        <v>-0.131609204456289</v>
      </c>
      <c r="E1378" s="1" t="n">
        <f aca="false">C1377+$A$7*G1377</f>
        <v>0.325007452482002</v>
      </c>
      <c r="F1378" s="1" t="n">
        <f aca="false">C1378</f>
        <v>0.324938007645305</v>
      </c>
      <c r="G1378" s="1" t="n">
        <f aca="false">(-C1378*$J$4/$J$5)-(B1378/($J$5*$J$6))+K1378/$J$5</f>
        <v>0.0823544519874019</v>
      </c>
      <c r="H1378" s="1" t="n">
        <f aca="false">E1378</f>
        <v>0.325007452482002</v>
      </c>
      <c r="I1378" s="1" t="n">
        <f aca="false">(-E1378*$J$4/$J$5)-(D1378/($J$5*$J$6))+M1378/$J$5</f>
        <v>0.0666077139598885</v>
      </c>
      <c r="K1378" s="1" t="n">
        <f aca="false">$J$7*SIN($J$8*A1378)</f>
        <v>0.157331541063615</v>
      </c>
    </row>
    <row r="1379" customFormat="false" ht="13.5" hidden="false" customHeight="false" outlineLevel="0" collapsed="false">
      <c r="A1379" s="1" t="n">
        <f aca="false">A1378+$A$7</f>
        <v>12.7978303747531</v>
      </c>
      <c r="B1379" s="1" t="n">
        <f aca="false">D1379-$A$7*0.5*(F1378-H1378)</f>
        <v>-0.128564283102799</v>
      </c>
      <c r="C1379" s="1" t="n">
        <f aca="false">E1379-$A$7*0.5*(G1378-I1378)</f>
        <v>0.325635808718529</v>
      </c>
      <c r="D1379" s="1" t="n">
        <f aca="false">B1378+$A$7*F1378</f>
        <v>-0.128564608411452</v>
      </c>
      <c r="E1379" s="1" t="n">
        <f aca="false">C1378+$A$7*G1378</f>
        <v>0.325709573023885</v>
      </c>
      <c r="F1379" s="1" t="n">
        <f aca="false">C1379</f>
        <v>0.325635808718529</v>
      </c>
      <c r="G1379" s="1" t="n">
        <f aca="false">(-C1379*$J$4/$J$5)-(B1379/($J$5*$J$6))+K1379/$J$5</f>
        <v>0.0800901563827692</v>
      </c>
      <c r="H1379" s="1" t="n">
        <f aca="false">E1379</f>
        <v>0.325709573023885</v>
      </c>
      <c r="I1379" s="1" t="n">
        <f aca="false">(-E1379*$J$4/$J$5)-(D1379/($J$5*$J$6))+M1379/$J$5</f>
        <v>0.0634226938066751</v>
      </c>
      <c r="K1379" s="1" t="n">
        <f aca="false">$J$7*SIN($J$8*A1379)</f>
        <v>0.166530350236761</v>
      </c>
    </row>
    <row r="1380" customFormat="false" ht="13.5" hidden="false" customHeight="false" outlineLevel="0" collapsed="false">
      <c r="A1380" s="1" t="n">
        <f aca="false">A1379+$A$7</f>
        <v>12.807199211045</v>
      </c>
      <c r="B1380" s="1" t="n">
        <f aca="false">D1380-$A$7*0.5*(F1379-H1379)</f>
        <v>-0.12551310897728</v>
      </c>
      <c r="C1380" s="1" t="n">
        <f aca="false">E1380-$A$7*0.5*(G1379-I1379)</f>
        <v>0.326308082918135</v>
      </c>
      <c r="D1380" s="1" t="n">
        <f aca="false">B1379+$A$7*F1379</f>
        <v>-0.12551345452013</v>
      </c>
      <c r="E1380" s="1" t="n">
        <f aca="false">C1379+$A$7*G1379</f>
        <v>0.326386160282273</v>
      </c>
      <c r="F1380" s="1" t="n">
        <f aca="false">C1380</f>
        <v>0.326308082918135</v>
      </c>
      <c r="G1380" s="1" t="n">
        <f aca="false">(-C1380*$J$4/$J$5)-(B1380/($J$5*$J$6))+K1380/$J$5</f>
        <v>0.0778229612406342</v>
      </c>
      <c r="H1380" s="1" t="n">
        <f aca="false">E1380</f>
        <v>0.326386160282273</v>
      </c>
      <c r="I1380" s="1" t="n">
        <f aca="false">(-E1380*$J$4/$J$5)-(D1380/($J$5*$J$6))+M1380/$J$5</f>
        <v>0.0602362224636756</v>
      </c>
      <c r="K1380" s="1" t="n">
        <f aca="false">$J$7*SIN($J$8*A1380)</f>
        <v>0.175714688469814</v>
      </c>
    </row>
    <row r="1381" customFormat="false" ht="13.5" hidden="false" customHeight="false" outlineLevel="0" collapsed="false">
      <c r="A1381" s="1" t="n">
        <f aca="false">A1380+$A$7</f>
        <v>12.816568047337</v>
      </c>
      <c r="B1381" s="1" t="n">
        <f aca="false">D1381-$A$7*0.5*(F1380-H1380)</f>
        <v>-0.12245561622067</v>
      </c>
      <c r="C1381" s="1" t="n">
        <f aca="false">E1381-$A$7*0.5*(G1380-I1380)</f>
        <v>0.326954809863495</v>
      </c>
      <c r="D1381" s="1" t="n">
        <f aca="false">B1380+$A$7*F1380</f>
        <v>-0.122455981967692</v>
      </c>
      <c r="E1381" s="1" t="n">
        <f aca="false">C1380+$A$7*G1380</f>
        <v>0.32703719350175</v>
      </c>
      <c r="F1381" s="1" t="n">
        <f aca="false">C1381</f>
        <v>0.326954809863495</v>
      </c>
      <c r="G1381" s="1" t="n">
        <f aca="false">(-C1381*$J$4/$J$5)-(B1381/($J$5*$J$6))+K1381/$J$5</f>
        <v>0.0755530300153677</v>
      </c>
      <c r="H1381" s="1" t="n">
        <f aca="false">E1381</f>
        <v>0.32703719350175</v>
      </c>
      <c r="I1381" s="1" t="n">
        <f aca="false">(-E1381*$J$4/$J$5)-(D1381/($J$5*$J$6))+M1381/$J$5</f>
        <v>0.0570485432673417</v>
      </c>
      <c r="K1381" s="1" t="n">
        <f aca="false">$J$7*SIN($J$8*A1381)</f>
        <v>0.184883757673964</v>
      </c>
    </row>
    <row r="1382" customFormat="false" ht="13.5" hidden="false" customHeight="false" outlineLevel="0" collapsed="false">
      <c r="A1382" s="1" t="n">
        <f aca="false">A1381+$A$7</f>
        <v>12.8259368836289</v>
      </c>
      <c r="B1382" s="1" t="n">
        <f aca="false">D1382-$A$7*0.5*(F1381-H1381)</f>
        <v>-0.119392044212796</v>
      </c>
      <c r="C1382" s="1" t="n">
        <f aca="false">E1382-$A$7*0.5*(G1381-I1381)</f>
        <v>0.327575971079563</v>
      </c>
      <c r="D1382" s="1" t="n">
        <f aca="false">B1381+$A$7*F1381</f>
        <v>-0.119392430132206</v>
      </c>
      <c r="E1382" s="1" t="n">
        <f aca="false">C1381+$A$7*G1381</f>
        <v>0.327662653833067</v>
      </c>
      <c r="F1382" s="1" t="n">
        <f aca="false">C1382</f>
        <v>0.327575971079563</v>
      </c>
      <c r="G1382" s="1" t="n">
        <f aca="false">(-C1382*$J$4/$J$5)-(B1382/($J$5*$J$6))+K1382/$J$5</f>
        <v>0.0732805261056068</v>
      </c>
      <c r="H1382" s="1" t="n">
        <f aca="false">E1382</f>
        <v>0.327662653833067</v>
      </c>
      <c r="I1382" s="1" t="n">
        <f aca="false">(-E1382*$J$4/$J$5)-(D1382/($J$5*$J$6))+M1382/$J$5</f>
        <v>0.0538598993655922</v>
      </c>
      <c r="K1382" s="1" t="n">
        <f aca="false">$J$7*SIN($J$8*A1382)</f>
        <v>0.194036761087237</v>
      </c>
    </row>
    <row r="1383" customFormat="false" ht="13.5" hidden="false" customHeight="false" outlineLevel="0" collapsed="false">
      <c r="A1383" s="1" t="n">
        <f aca="false">A1382+$A$7</f>
        <v>12.8353057199208</v>
      </c>
      <c r="B1383" s="1" t="n">
        <f aca="false">D1383-$A$7*0.5*(F1382-H1382)</f>
        <v>-0.116322632508323</v>
      </c>
      <c r="C1383" s="1" t="n">
        <f aca="false">E1383-$A$7*0.5*(G1382-I1382)</f>
        <v>0.328171549995725</v>
      </c>
      <c r="D1383" s="1" t="n">
        <f aca="false">B1382+$A$7*F1382</f>
        <v>-0.116323038566587</v>
      </c>
      <c r="E1383" s="1" t="n">
        <f aca="false">C1382+$A$7*G1382</f>
        <v>0.328262524332032</v>
      </c>
      <c r="F1383" s="1" t="n">
        <f aca="false">C1383</f>
        <v>0.328171549995725</v>
      </c>
      <c r="G1383" s="1" t="n">
        <f aca="false">(-C1383*$J$4/$J$5)-(B1383/($J$5*$J$6))+K1383/$J$5</f>
        <v>0.0710056128435499</v>
      </c>
      <c r="H1383" s="1" t="n">
        <f aca="false">E1383</f>
        <v>0.328262524332032</v>
      </c>
      <c r="I1383" s="1" t="n">
        <f aca="false">(-E1383*$J$4/$J$5)-(D1383/($J$5*$J$6))+M1383/$J$5</f>
        <v>0.0506705337001804</v>
      </c>
      <c r="K1383" s="1" t="n">
        <f aca="false">$J$7*SIN($J$8*A1383)</f>
        <v>0.203172903343716</v>
      </c>
    </row>
    <row r="1384" customFormat="false" ht="13.5" hidden="false" customHeight="false" outlineLevel="0" collapsed="false">
      <c r="A1384" s="1" t="n">
        <f aca="false">A1383+$A$7</f>
        <v>12.8446745562127</v>
      </c>
      <c r="B1384" s="1" t="n">
        <f aca="false">D1384-$A$7*0.5*(F1383-H1383)</f>
        <v>-0.113247620818918</v>
      </c>
      <c r="C1384" s="1" t="n">
        <f aca="false">E1384-$A$7*0.5*(G1383-I1383)</f>
        <v>0.328741531944524</v>
      </c>
      <c r="D1384" s="1" t="n">
        <f aca="false">B1383+$A$7*F1383</f>
        <v>-0.11324804698075</v>
      </c>
      <c r="E1384" s="1" t="n">
        <f aca="false">C1383+$A$7*G1383</f>
        <v>0.328836789958263</v>
      </c>
      <c r="F1384" s="1" t="n">
        <f aca="false">C1384</f>
        <v>0.328741531944524</v>
      </c>
      <c r="G1384" s="1" t="n">
        <f aca="false">(-C1384*$J$4/$J$5)-(B1384/($J$5*$J$6))+K1384/$J$5</f>
        <v>0.0687284534842802</v>
      </c>
      <c r="H1384" s="1" t="n">
        <f aca="false">E1384</f>
        <v>0.328836789958263</v>
      </c>
      <c r="I1384" s="1" t="n">
        <f aca="false">(-E1384*$J$4/$J$5)-(D1384/($J$5*$J$6))+M1384/$J$5</f>
        <v>0.0474806889890973</v>
      </c>
      <c r="K1384" s="1" t="n">
        <f aca="false">$J$7*SIN($J$8*A1384)</f>
        <v>0.212291390542669</v>
      </c>
    </row>
    <row r="1385" customFormat="false" ht="13.5" hidden="false" customHeight="false" outlineLevel="0" collapsed="false">
      <c r="A1385" s="1" t="n">
        <f aca="false">A1384+$A$7</f>
        <v>12.8540433925046</v>
      </c>
      <c r="B1385" s="1" t="n">
        <f aca="false">D1385-$A$7*0.5*(F1384-H1384)</f>
        <v>-0.110167248995409</v>
      </c>
      <c r="C1385" s="1" t="n">
        <f aca="false">E1385-$A$7*0.5*(G1384-I1384)</f>
        <v>0.329285904160253</v>
      </c>
      <c r="D1385" s="1" t="n">
        <f aca="false">B1384+$A$7*F1384</f>
        <v>-0.110167695223777</v>
      </c>
      <c r="E1385" s="1" t="n">
        <f aca="false">C1384+$A$7*G1384</f>
        <v>0.329385437573815</v>
      </c>
      <c r="F1385" s="1" t="n">
        <f aca="false">C1385</f>
        <v>0.329285904160253</v>
      </c>
      <c r="G1385" s="1" t="n">
        <f aca="false">(-C1385*$J$4/$J$5)-(B1385/($J$5*$J$6))+K1385/$J$5</f>
        <v>0.0664492111951116</v>
      </c>
      <c r="H1385" s="1" t="n">
        <f aca="false">E1385</f>
        <v>0.329385437573815</v>
      </c>
      <c r="I1385" s="1" t="n">
        <f aca="false">(-E1385*$J$4/$J$5)-(D1385/($J$5*$J$6))+M1385/$J$5</f>
        <v>0.0442906077090141</v>
      </c>
      <c r="K1385" s="1" t="n">
        <f aca="false">$J$7*SIN($J$8*A1385)</f>
        <v>0.221391430317531</v>
      </c>
    </row>
    <row r="1386" customFormat="false" ht="13.5" hidden="false" customHeight="false" outlineLevel="0" collapsed="false">
      <c r="A1386" s="1" t="n">
        <f aca="false">A1385+$A$7</f>
        <v>12.8634122287965</v>
      </c>
      <c r="B1386" s="1" t="n">
        <f aca="false">D1386-$A$7*0.5*(F1385-H1385)</f>
        <v>-0.107081757009968</v>
      </c>
      <c r="C1386" s="1" t="n">
        <f aca="false">E1386-$A$7*0.5*(G1385-I1385)</f>
        <v>0.329804655777407</v>
      </c>
      <c r="D1386" s="1" t="n">
        <f aca="false">B1385+$A$7*F1385</f>
        <v>-0.107082223266097</v>
      </c>
      <c r="E1386" s="1" t="n">
        <f aca="false">C1385+$A$7*G1385</f>
        <v>0.329908455941667</v>
      </c>
      <c r="F1386" s="1" t="n">
        <f aca="false">C1386</f>
        <v>0.329804655777407</v>
      </c>
      <c r="G1386" s="1" t="n">
        <f aca="false">(-C1386*$J$4/$J$5)-(B1386/($J$5*$J$6))+K1386/$J$5</f>
        <v>0.0641680490449619</v>
      </c>
      <c r="H1386" s="1" t="n">
        <f aca="false">E1386</f>
        <v>0.329908455941667</v>
      </c>
      <c r="I1386" s="1" t="n">
        <f aca="false">(-E1386*$J$4/$J$5)-(D1386/($J$5*$J$6))+M1386/$J$5</f>
        <v>0.0411005320777637</v>
      </c>
      <c r="K1386" s="1" t="n">
        <f aca="false">$J$7*SIN($J$8*A1386)</f>
        <v>0.23047223190475</v>
      </c>
    </row>
    <row r="1387" customFormat="false" ht="13.5" hidden="false" customHeight="false" outlineLevel="0" collapsed="false">
      <c r="A1387" s="1" t="n">
        <f aca="false">A1386+$A$7</f>
        <v>12.8727810650884</v>
      </c>
      <c r="B1387" s="1" t="n">
        <f aca="false">D1387-$A$7*0.5*(F1386-H1386)</f>
        <v>-0.103991384938306</v>
      </c>
      <c r="C1387" s="1" t="n">
        <f aca="false">E1387-$A$7*0.5*(G1386-I1386)</f>
        <v>0.330297777829018</v>
      </c>
      <c r="D1387" s="1" t="n">
        <f aca="false">B1386+$A$7*F1386</f>
        <v>-0.103991871181679</v>
      </c>
      <c r="E1387" s="1" t="n">
        <f aca="false">C1386+$A$7*G1386</f>
        <v>0.330405835724081</v>
      </c>
      <c r="F1387" s="1" t="n">
        <f aca="false">C1387</f>
        <v>0.330297777829018</v>
      </c>
      <c r="G1387" s="1" t="n">
        <f aca="false">(-C1387*$J$4/$J$5)-(B1387/($J$5*$J$6))+K1387/$J$5</f>
        <v>0.0618851299937543</v>
      </c>
      <c r="H1387" s="1" t="n">
        <f aca="false">E1387</f>
        <v>0.330405835724081</v>
      </c>
      <c r="I1387" s="1" t="n">
        <f aca="false">(-E1387*$J$4/$J$5)-(D1387/($J$5*$J$6))+M1387/$J$5</f>
        <v>0.0379107040368628</v>
      </c>
      <c r="K1387" s="1" t="n">
        <f aca="false">$J$7*SIN($J$8*A1387)</f>
        <v>0.239533006212518</v>
      </c>
    </row>
    <row r="1388" customFormat="false" ht="13.5" hidden="false" customHeight="false" outlineLevel="0" collapsed="false">
      <c r="A1388" s="1" t="n">
        <f aca="false">A1387+$A$7</f>
        <v>12.8821499013803</v>
      </c>
      <c r="B1388" s="1" t="n">
        <f aca="false">D1388-$A$7*0.5*(F1387-H1387)</f>
        <v>-0.100896372941879</v>
      </c>
      <c r="C1388" s="1" t="n">
        <f aca="false">E1388-$A$7*0.5*(G1387-I1387)</f>
        <v>0.330765263244842</v>
      </c>
      <c r="D1388" s="1" t="n">
        <f aca="false">B1387+$A$7*F1387</f>
        <v>-0.100896879130243</v>
      </c>
      <c r="E1388" s="1" t="n">
        <f aca="false">C1387+$A$7*G1387</f>
        <v>0.330877569480833</v>
      </c>
      <c r="F1388" s="1" t="n">
        <f aca="false">C1388</f>
        <v>0.330765263244842</v>
      </c>
      <c r="G1388" s="1" t="n">
        <f aca="false">(-C1388*$J$4/$J$5)-(B1388/($J$5*$J$6))+K1388/$J$5</f>
        <v>0.059600616881843</v>
      </c>
      <c r="H1388" s="1" t="n">
        <f aca="false">E1388</f>
        <v>0.330877569480833</v>
      </c>
      <c r="I1388" s="1" t="n">
        <f aca="false">(-E1388*$J$4/$J$5)-(D1388/($J$5*$J$6))+M1388/$J$5</f>
        <v>0.0347213652340767</v>
      </c>
      <c r="K1388" s="1" t="n">
        <f aca="false">$J$7*SIN($J$8*A1388)</f>
        <v>0.248572965889326</v>
      </c>
    </row>
    <row r="1389" customFormat="false" ht="13.5" hidden="false" customHeight="false" outlineLevel="0" collapsed="false">
      <c r="A1389" s="1" t="n">
        <f aca="false">A1388+$A$7</f>
        <v>12.8915187376723</v>
      </c>
      <c r="B1389" s="1" t="n">
        <f aca="false">D1389-$A$7*0.5*(F1388-H1388)</f>
        <v>-0.0977969612501165</v>
      </c>
      <c r="C1389" s="1" t="n">
        <f aca="false">E1389-$A$7*0.5*(G1388-I1388)</f>
        <v>0.331207106849428</v>
      </c>
      <c r="D1389" s="1" t="n">
        <f aca="false">B1388+$A$7*F1388</f>
        <v>-0.0977974873394863</v>
      </c>
      <c r="E1389" s="1" t="n">
        <f aca="false">C1388+$A$7*G1388</f>
        <v>0.331323651667305</v>
      </c>
      <c r="F1389" s="1" t="n">
        <f aca="false">C1389</f>
        <v>0.331207106849428</v>
      </c>
      <c r="G1389" s="1" t="n">
        <f aca="false">(-C1389*$J$4/$J$5)-(B1389/($J$5*$J$6))+K1389/$J$5</f>
        <v>0.05731467241947</v>
      </c>
      <c r="H1389" s="1" t="n">
        <f aca="false">E1389</f>
        <v>0.331323651667305</v>
      </c>
      <c r="I1389" s="1" t="n">
        <f aca="false">(-E1389*$J$4/$J$5)-(D1389/($J$5*$J$6))+M1389/$J$5</f>
        <v>0.0315327570060254</v>
      </c>
      <c r="K1389" s="1" t="n">
        <f aca="false">$J$7*SIN($J$8*A1389)</f>
        <v>0.257591325392391</v>
      </c>
    </row>
    <row r="1390" customFormat="false" ht="13.5" hidden="false" customHeight="false" outlineLevel="0" collapsed="false">
      <c r="A1390" s="1" t="n">
        <f aca="false">A1389+$A$7</f>
        <v>12.9008875739642</v>
      </c>
      <c r="B1390" s="1" t="n">
        <f aca="false">D1390-$A$7*0.5*(F1389-H1389)</f>
        <v>-0.0946933901426663</v>
      </c>
      <c r="C1390" s="1" t="n">
        <f aca="false">E1390-$A$7*0.5*(G1389-I1389)</f>
        <v>0.33162330536005</v>
      </c>
      <c r="D1390" s="1" t="n">
        <f aca="false">B1389+$A$7*F1389</f>
        <v>-0.094693936087326</v>
      </c>
      <c r="E1390" s="1" t="n">
        <f aca="false">C1389+$A$7*G1389</f>
        <v>0.331744078632451</v>
      </c>
      <c r="F1390" s="1" t="n">
        <f aca="false">C1390</f>
        <v>0.33162330536005</v>
      </c>
      <c r="G1390" s="1" t="n">
        <f aca="false">(-C1390*$J$4/$J$5)-(B1390/($J$5*$J$6))+K1390/$J$5</f>
        <v>0.0550274591762474</v>
      </c>
      <c r="H1390" s="1" t="n">
        <f aca="false">E1390</f>
        <v>0.331744078632451</v>
      </c>
      <c r="I1390" s="1" t="n">
        <f aca="false">(-E1390*$J$4/$J$5)-(D1390/($J$5*$J$6))+M1390/$J$5</f>
        <v>0.0283451203608359</v>
      </c>
      <c r="K1390" s="1" t="n">
        <f aca="false">$J$7*SIN($J$8*A1390)</f>
        <v>0.266587301055912</v>
      </c>
    </row>
    <row r="1391" customFormat="false" ht="13.5" hidden="false" customHeight="false" outlineLevel="0" collapsed="false">
      <c r="A1391" s="1" t="n">
        <f aca="false">A1390+$A$7</f>
        <v>12.9102564102561</v>
      </c>
      <c r="B1391" s="1" t="n">
        <f aca="false">D1391-$A$7*0.5*(F1390-H1390)</f>
        <v>-0.0915858999316561</v>
      </c>
      <c r="C1391" s="1" t="n">
        <f aca="false">E1391-$A$7*0.5*(G1390-I1390)</f>
        <v>0.332013857384509</v>
      </c>
      <c r="D1391" s="1" t="n">
        <f aca="false">B1390+$A$7*F1390</f>
        <v>-0.0915864656841649</v>
      </c>
      <c r="E1391" s="1" t="n">
        <f aca="false">C1390+$A$7*G1390</f>
        <v>0.332138848616633</v>
      </c>
      <c r="F1391" s="1" t="n">
        <f aca="false">C1391</f>
        <v>0.332013857384509</v>
      </c>
      <c r="G1391" s="1" t="n">
        <f aca="false">(-C1391*$J$4/$J$5)-(B1391/($J$5*$J$6))+K1391/$J$5</f>
        <v>0.0527391395706716</v>
      </c>
      <c r="H1391" s="1" t="n">
        <f aca="false">E1391</f>
        <v>0.332138848616633</v>
      </c>
      <c r="I1391" s="1" t="n">
        <f aca="false">(-E1391*$J$4/$J$5)-(D1391/($J$5*$J$6))+M1391/$J$5</f>
        <v>0.0251586959608384</v>
      </c>
      <c r="K1391" s="1" t="n">
        <f aca="false">$J$7*SIN($J$8*A1391)</f>
        <v>0.275560111159173</v>
      </c>
    </row>
    <row r="1392" customFormat="false" ht="13.5" hidden="false" customHeight="false" outlineLevel="0" collapsed="false">
      <c r="A1392" s="1" t="n">
        <f aca="false">A1391+$A$7</f>
        <v>12.919625246548</v>
      </c>
      <c r="B1392" s="1" t="n">
        <f aca="false">D1392-$A$7*0.5*(F1391-H1391)</f>
        <v>-0.0884747309439782</v>
      </c>
      <c r="C1392" s="1" t="n">
        <f aca="false">E1392-$A$7*0.5*(G1391-I1391)</f>
        <v>0.332378763418804</v>
      </c>
      <c r="D1392" s="1" t="n">
        <f aca="false">B1391+$A$7*F1391</f>
        <v>-0.088475316455174</v>
      </c>
      <c r="E1392" s="1" t="n">
        <f aca="false">C1391+$A$7*G1391</f>
        <v>0.332507961749323</v>
      </c>
      <c r="F1392" s="1" t="n">
        <f aca="false">C1392</f>
        <v>0.332378763418804</v>
      </c>
      <c r="G1392" s="1" t="n">
        <f aca="false">(-C1392*$J$4/$J$5)-(B1392/($J$5*$J$6))+K1392/$J$5</f>
        <v>0.0504498758596639</v>
      </c>
      <c r="H1392" s="1" t="n">
        <f aca="false">E1392</f>
        <v>0.332507961749323</v>
      </c>
      <c r="I1392" s="1" t="n">
        <f aca="false">(-E1392*$J$4/$J$5)-(D1392/($J$5*$J$6))+M1392/$J$5</f>
        <v>0.0219737241053094</v>
      </c>
      <c r="K1392" s="1" t="n">
        <f aca="false">$J$7*SIN($J$8*A1392)</f>
        <v>0.284508975994464</v>
      </c>
    </row>
    <row r="1393" customFormat="false" ht="13.5" hidden="false" customHeight="false" outlineLevel="0" collapsed="false">
      <c r="A1393" s="1" t="n">
        <f aca="false">A1392+$A$7</f>
        <v>12.9289940828399</v>
      </c>
      <c r="B1393" s="1" t="n">
        <f aca="false">D1393-$A$7*0.5*(F1392-H1392)</f>
        <v>-0.0853601235035949</v>
      </c>
      <c r="C1393" s="1" t="n">
        <f aca="false">E1393-$A$7*0.5*(G1392-I1392)</f>
        <v>0.332718025844675</v>
      </c>
      <c r="D1393" s="1" t="n">
        <f aca="false">B1392+$A$7*F1392</f>
        <v>-0.0853607287225989</v>
      </c>
      <c r="E1393" s="1" t="n">
        <f aca="false">C1392+$A$7*G1392</f>
        <v>0.33285142004668</v>
      </c>
      <c r="F1393" s="1" t="n">
        <f aca="false">C1393</f>
        <v>0.332718025844675</v>
      </c>
      <c r="G1393" s="1" t="n">
        <f aca="false">(-C1393*$J$4/$J$5)-(B1393/($J$5*$J$6))+K1393/$J$5</f>
        <v>0.0481598301281447</v>
      </c>
      <c r="H1393" s="1" t="n">
        <f aca="false">E1393</f>
        <v>0.33285142004668</v>
      </c>
      <c r="I1393" s="1" t="n">
        <f aca="false">(-E1393*$J$4/$J$5)-(D1393/($J$5*$J$6))+M1393/$J$5</f>
        <v>0.0187904447132628</v>
      </c>
      <c r="K1393" s="1" t="n">
        <f aca="false">$J$7*SIN($J$8*A1393)</f>
        <v>0.293433117934848</v>
      </c>
    </row>
    <row r="1394" customFormat="false" ht="13.5" hidden="false" customHeight="false" outlineLevel="0" collapsed="false">
      <c r="A1394" s="1" t="n">
        <f aca="false">A1393+$A$7</f>
        <v>12.9383629191318</v>
      </c>
      <c r="B1394" s="1" t="n">
        <f aca="false">D1394-$A$7*0.5*(F1393-H1393)</f>
        <v>-0.0822423179138672</v>
      </c>
      <c r="C1394" s="1" t="n">
        <f aca="false">E1394-$A$7*0.5*(G1393-I1393)</f>
        <v>0.333031648927019</v>
      </c>
      <c r="D1394" s="1" t="n">
        <f aca="false">B1393+$A$7*F1393</f>
        <v>-0.0822429427880876</v>
      </c>
      <c r="E1394" s="1" t="n">
        <f aca="false">C1393+$A$7*G1393</f>
        <v>0.333169227408992</v>
      </c>
      <c r="F1394" s="1" t="n">
        <f aca="false">C1394</f>
        <v>0.333031648927019</v>
      </c>
      <c r="G1394" s="1" t="n">
        <f aca="false">(-C1394*$J$4/$J$5)-(B1394/($J$5*$J$6))+K1394/$J$5</f>
        <v>0.0458691642786351</v>
      </c>
      <c r="H1394" s="1" t="n">
        <f aca="false">E1394</f>
        <v>0.333169227408992</v>
      </c>
      <c r="I1394" s="1" t="n">
        <f aca="false">(-E1394*$J$4/$J$5)-(D1394/($J$5*$J$6))+M1394/$J$5</f>
        <v>0.0156090973062892</v>
      </c>
      <c r="K1394" s="1" t="n">
        <f aca="false">$J$7*SIN($J$8*A1394)</f>
        <v>0.302331761501717</v>
      </c>
    </row>
    <row r="1395" customFormat="false" ht="13.5" hidden="false" customHeight="false" outlineLevel="0" collapsed="false">
      <c r="A1395" s="1" t="n">
        <f aca="false">A1394+$A$7</f>
        <v>12.9477317554237</v>
      </c>
      <c r="B1395" s="1" t="n">
        <f aca="false">D1395-$A$7*0.5*(F1394-H1394)</f>
        <v>-0.0791215544399066</v>
      </c>
      <c r="C1395" s="1" t="n">
        <f aca="false">E1395-$A$7*0.5*(G1394-I1394)</f>
        <v>0.333319638811169</v>
      </c>
      <c r="D1395" s="1" t="n">
        <f aca="false">B1394+$A$7*F1394</f>
        <v>-0.079122198915044</v>
      </c>
      <c r="E1395" s="1" t="n">
        <f aca="false">C1394+$A$7*G1394</f>
        <v>0.333461389617992</v>
      </c>
      <c r="F1395" s="1" t="n">
        <f aca="false">C1395</f>
        <v>0.333319638811169</v>
      </c>
      <c r="G1395" s="1" t="n">
        <f aca="false">(-C1395*$J$4/$J$5)-(B1395/($J$5*$J$6))+K1395/$J$5</f>
        <v>0.0435780400208923</v>
      </c>
      <c r="H1395" s="1" t="n">
        <f aca="false">E1395</f>
        <v>0.333461389617992</v>
      </c>
      <c r="I1395" s="1" t="n">
        <f aca="false">(-E1395*$J$4/$J$5)-(D1395/($J$5*$J$6))+M1395/$J$5</f>
        <v>0.0124299209914455</v>
      </c>
      <c r="K1395" s="1" t="n">
        <f aca="false">$J$7*SIN($J$8*A1395)</f>
        <v>0.311204133432196</v>
      </c>
    </row>
    <row r="1396" customFormat="false" ht="13.5" hidden="false" customHeight="false" outlineLevel="0" collapsed="false">
      <c r="A1396" s="1" t="n">
        <f aca="false">A1395+$A$7</f>
        <v>12.9571005917156</v>
      </c>
      <c r="B1396" s="1" t="n">
        <f aca="false">D1396-$A$7*0.5*(F1395-H1395)</f>
        <v>-0.0759980732909534</v>
      </c>
      <c r="C1396" s="1" t="n">
        <f aca="false">E1396-$A$7*0.5*(G1395-I1395)</f>
        <v>0.333582003520054</v>
      </c>
      <c r="D1396" s="1" t="n">
        <f aca="false">B1395+$A$7*F1395</f>
        <v>-0.0759987373110051</v>
      </c>
      <c r="E1396" s="1" t="n">
        <f aca="false">C1395+$A$7*G1395</f>
        <v>0.333727914334048</v>
      </c>
      <c r="F1396" s="1" t="n">
        <f aca="false">C1396</f>
        <v>0.333582003520054</v>
      </c>
      <c r="G1396" s="1" t="n">
        <f aca="false">(-C1396*$J$4/$J$5)-(B1396/($J$5*$J$6))+K1396/$J$5</f>
        <v>0.0412866188615749</v>
      </c>
      <c r="H1396" s="1" t="n">
        <f aca="false">E1396</f>
        <v>0.333727914334048</v>
      </c>
      <c r="I1396" s="1" t="n">
        <f aca="false">(-E1396*$J$4/$J$5)-(D1396/($J$5*$J$6))+M1396/$J$5</f>
        <v>0.00925315444419558</v>
      </c>
      <c r="K1396" s="1" t="n">
        <f aca="false">$J$7*SIN($J$8*A1396)</f>
        <v>0.320049462746322</v>
      </c>
    </row>
    <row r="1397" customFormat="false" ht="13.5" hidden="false" customHeight="false" outlineLevel="0" collapsed="false">
      <c r="A1397" s="1" t="n">
        <f aca="false">A1396+$A$7</f>
        <v>12.9664694280076</v>
      </c>
      <c r="B1397" s="1" t="n">
        <f aca="false">D1397-$A$7*0.5*(F1396-H1396)</f>
        <v>-0.0728721146027809</v>
      </c>
      <c r="C1397" s="1" t="n">
        <f aca="false">E1397-$A$7*0.5*(G1396-I1396)</f>
        <v>0.33381875295122</v>
      </c>
      <c r="D1397" s="1" t="n">
        <f aca="false">B1396+$A$7*F1396</f>
        <v>-0.0728727981100456</v>
      </c>
      <c r="E1397" s="1" t="n">
        <f aca="false">C1396+$A$7*G1396</f>
        <v>0.333968811093214</v>
      </c>
      <c r="F1397" s="1" t="n">
        <f aca="false">C1397</f>
        <v>0.33381875295122</v>
      </c>
      <c r="G1397" s="1" t="n">
        <f aca="false">(-C1397*$J$4/$J$5)-(B1397/($J$5*$J$6))+K1397/$J$5</f>
        <v>0.0389950620939423</v>
      </c>
      <c r="H1397" s="1" t="n">
        <f aca="false">E1397</f>
        <v>0.333968811093214</v>
      </c>
      <c r="I1397" s="1" t="n">
        <f aca="false">(-E1397*$J$4/$J$5)-(D1397/($J$5*$J$6))+M1397/$J$5</f>
        <v>0.00607903589140275</v>
      </c>
      <c r="K1397" s="1" t="n">
        <f aca="false">$J$7*SIN($J$8*A1397)</f>
        <v>0.328866980814054</v>
      </c>
    </row>
    <row r="1398" customFormat="false" ht="13.5" hidden="false" customHeight="false" outlineLevel="0" collapsed="false">
      <c r="A1398" s="1" t="n">
        <f aca="false">A1397+$A$7</f>
        <v>12.9758382642995</v>
      </c>
      <c r="B1398" s="1" t="n">
        <f aca="false">D1398-$A$7*0.5*(F1397-H1397)</f>
        <v>-0.069743918420127</v>
      </c>
      <c r="C1398" s="1" t="n">
        <f aca="false">E1398-$A$7*0.5*(G1397-I1397)</f>
        <v>0.334029898873735</v>
      </c>
      <c r="D1398" s="1" t="n">
        <f aca="false">B1397+$A$7*F1397</f>
        <v>-0.0697446213552103</v>
      </c>
      <c r="E1398" s="1" t="n">
        <f aca="false">C1397+$A$7*G1397</f>
        <v>0.334184091304171</v>
      </c>
      <c r="F1398" s="1" t="n">
        <f aca="false">C1398</f>
        <v>0.334029898873735</v>
      </c>
      <c r="G1398" s="1" t="n">
        <f aca="false">(-C1398*$J$4/$J$5)-(B1398/($J$5*$J$6))+K1398/$J$5</f>
        <v>0.0367035307875848</v>
      </c>
      <c r="H1398" s="1" t="n">
        <f aca="false">E1398</f>
        <v>0.334184091304171</v>
      </c>
      <c r="I1398" s="1" t="n">
        <f aca="false">(-E1398*$J$4/$J$5)-(D1398/($J$5*$J$6))+M1398/$J$5</f>
        <v>0.00290780309437609</v>
      </c>
      <c r="K1398" s="1" t="n">
        <f aca="false">$J$7*SIN($J$8*A1398)</f>
        <v>0.337655921422048</v>
      </c>
    </row>
    <row r="1399" customFormat="false" ht="13.5" hidden="false" customHeight="false" outlineLevel="0" collapsed="false">
      <c r="A1399" s="1" t="n">
        <f aca="false">A1398+$A$7</f>
        <v>12.9852071005914</v>
      </c>
      <c r="B1399" s="1" t="n">
        <f aca="false">D1399-$A$7*0.5*(F1398-H1398)</f>
        <v>-0.0666137246791555</v>
      </c>
      <c r="C1399" s="1" t="n">
        <f aca="false">E1399-$A$7*0.5*(G1398-I1398)</f>
        <v>0.334215454924957</v>
      </c>
      <c r="D1399" s="1" t="n">
        <f aca="false">B1398+$A$7*F1398</f>
        <v>-0.0666144469809746</v>
      </c>
      <c r="E1399" s="1" t="n">
        <f aca="false">C1398+$A$7*G1398</f>
        <v>0.334373768245019</v>
      </c>
      <c r="F1399" s="1" t="n">
        <f aca="false">C1399</f>
        <v>0.334215454924957</v>
      </c>
      <c r="G1399" s="1" t="n">
        <f aca="false">(-C1399*$J$4/$J$5)-(B1399/($J$5*$J$6))+K1399/$J$5</f>
        <v>0.0344121857781898</v>
      </c>
      <c r="H1399" s="1" t="n">
        <f aca="false">E1399</f>
        <v>0.334373768245019</v>
      </c>
      <c r="I1399" s="1" t="n">
        <f aca="false">(-E1399*$J$4/$J$5)-(D1399/($J$5*$J$6))+M1399/$J$5</f>
        <v>-0.000260306668029175</v>
      </c>
      <c r="K1399" s="1" t="n">
        <f aca="false">$J$7*SIN($J$8*A1399)</f>
        <v>0.346415520840257</v>
      </c>
    </row>
    <row r="1400" customFormat="false" ht="13.5" hidden="false" customHeight="false" outlineLevel="0" collapsed="false">
      <c r="A1400" s="1" t="n">
        <f aca="false">A1399+$A$7</f>
        <v>12.9945759368833</v>
      </c>
      <c r="B1400" s="1" t="n">
        <f aca="false">D1400-$A$7*0.5*(F1399-H1399)</f>
        <v>-0.063481773189947</v>
      </c>
      <c r="C1400" s="1" t="n">
        <f aca="false">E1400-$A$7*0.5*(G1399-I1399)</f>
        <v>0.334375436607179</v>
      </c>
      <c r="D1400" s="1" t="n">
        <f aca="false">B1399+$A$7*F1399</f>
        <v>-0.0634825147957363</v>
      </c>
      <c r="E1400" s="1" t="n">
        <f aca="false">C1399+$A$7*G1399</f>
        <v>0.33453785705996</v>
      </c>
      <c r="F1400" s="1" t="n">
        <f aca="false">C1400</f>
        <v>0.334375436607179</v>
      </c>
      <c r="G1400" s="1" t="n">
        <f aca="false">(-C1400*$J$4/$J$5)-(B1400/($J$5*$J$6))+K1400/$J$5</f>
        <v>0.0321211876573389</v>
      </c>
      <c r="H1400" s="1" t="n">
        <f aca="false">E1400</f>
        <v>0.33453785705996</v>
      </c>
      <c r="I1400" s="1" t="n">
        <f aca="false">(-E1400*$J$4/$J$5)-(D1400/($J$5*$J$6))+M1400/$J$5</f>
        <v>-0.0034250566162557</v>
      </c>
      <c r="K1400" s="1" t="n">
        <f aca="false">$J$7*SIN($J$8*A1400)</f>
        <v>0.355145017888277</v>
      </c>
    </row>
    <row r="1401" customFormat="false" ht="13.5" hidden="false" customHeight="false" outlineLevel="0" collapsed="false">
      <c r="A1401" s="1" t="n">
        <f aca="false">A1400+$A$7</f>
        <v>13.0039447731752</v>
      </c>
      <c r="B1401" s="1" t="n">
        <f aca="false">D1401-$A$7*0.5*(F1400-H1400)</f>
        <v>-0.0603483036190211</v>
      </c>
      <c r="C1401" s="1" t="n">
        <f aca="false">E1401-$A$7*0.5*(G1400-I1400)</f>
        <v>0.334509861284147</v>
      </c>
      <c r="D1401" s="1" t="n">
        <f aca="false">B1400+$A$7*F1400</f>
        <v>-0.0603490644643374</v>
      </c>
      <c r="E1401" s="1" t="n">
        <f aca="false">C1400+$A$7*G1400</f>
        <v>0.334676374755843</v>
      </c>
      <c r="F1401" s="1" t="n">
        <f aca="false">C1401</f>
        <v>0.334509861284147</v>
      </c>
      <c r="G1401" s="1" t="n">
        <f aca="false">(-C1401*$J$4/$J$5)-(B1401/($J$5*$J$6))+K1401/$J$5</f>
        <v>0.0298306967623426</v>
      </c>
      <c r="H1401" s="1" t="n">
        <f aca="false">E1401</f>
        <v>0.334676374755843</v>
      </c>
      <c r="I1401" s="1" t="n">
        <f aca="false">(-E1401*$J$4/$J$5)-(D1401/($J$5*$J$6))+M1401/$J$5</f>
        <v>-0.00658621048683118</v>
      </c>
      <c r="K1401" s="1" t="n">
        <f aca="false">$J$7*SIN($J$8*A1401)</f>
        <v>0.363843654001509</v>
      </c>
    </row>
    <row r="1402" customFormat="false" ht="13.5" hidden="false" customHeight="false" outlineLevel="0" collapsed="false">
      <c r="A1402" s="1" t="n">
        <f aca="false">A1401+$A$7</f>
        <v>13.0133136094671</v>
      </c>
      <c r="B1402" s="1" t="n">
        <f aca="false">D1402-$A$7*0.5*(F1401-H1401)</f>
        <v>-0.057213555471891</v>
      </c>
      <c r="C1402" s="1" t="n">
        <f aca="false">E1402-$A$7*0.5*(G1401-I1401)</f>
        <v>0.334618748177449</v>
      </c>
      <c r="D1402" s="1" t="n">
        <f aca="false">B1401+$A$7*F1401</f>
        <v>-0.0572143354906193</v>
      </c>
      <c r="E1402" s="1" t="n">
        <f aca="false">C1401+$A$7*G1401</f>
        <v>0.334789340198587</v>
      </c>
      <c r="F1402" s="1" t="n">
        <f aca="false">C1402</f>
        <v>0.334618748177449</v>
      </c>
      <c r="G1402" s="1" t="n">
        <f aca="false">(-C1402*$J$4/$J$5)-(B1402/($J$5*$J$6))+K1402/$J$5</f>
        <v>0.0275408731661077</v>
      </c>
      <c r="H1402" s="1" t="n">
        <f aca="false">E1402</f>
        <v>0.334789340198587</v>
      </c>
      <c r="I1402" s="1" t="n">
        <f aca="false">(-E1402*$J$4/$J$5)-(D1402/($J$5*$J$6))+M1402/$J$5</f>
        <v>-0.00974353254909808</v>
      </c>
      <c r="K1402" s="1" t="n">
        <f aca="false">$J$7*SIN($J$8*A1402)</f>
        <v>0.372510673297066</v>
      </c>
    </row>
    <row r="1403" customFormat="false" ht="13.5" hidden="false" customHeight="false" outlineLevel="0" collapsed="false">
      <c r="A1403" s="1" t="n">
        <f aca="false">A1402+$A$7</f>
        <v>13.022682445759</v>
      </c>
      <c r="B1403" s="1" t="n">
        <f aca="false">D1403-$A$7*0.5*(F1402-H1402)</f>
        <v>-0.0540777680756521</v>
      </c>
      <c r="C1403" s="1" t="n">
        <f aca="false">E1403-$A$7*0.5*(G1402-I1402)</f>
        <v>0.334702118362785</v>
      </c>
      <c r="D1403" s="1" t="n">
        <f aca="false">B1402+$A$7*F1402</f>
        <v>-0.0540785672000115</v>
      </c>
      <c r="E1403" s="1" t="n">
        <f aca="false">C1402+$A$7*G1402</f>
        <v>0.334876774109479</v>
      </c>
      <c r="F1403" s="1" t="n">
        <f aca="false">C1403</f>
        <v>0.334702118362785</v>
      </c>
      <c r="G1403" s="1" t="n">
        <f aca="false">(-C1403*$J$4/$J$5)-(B1403/($J$5*$J$6))+K1403/$J$5</f>
        <v>0.0252518766670404</v>
      </c>
      <c r="H1403" s="1" t="n">
        <f aca="false">E1403</f>
        <v>0.334876774109479</v>
      </c>
      <c r="I1403" s="1" t="n">
        <f aca="false">(-E1403*$J$4/$J$5)-(D1403/($J$5*$J$6))+M1403/$J$5</f>
        <v>-0.0128967876218843</v>
      </c>
      <c r="K1403" s="1" t="n">
        <f aca="false">$J$7*SIN($J$8*A1403)</f>
        <v>0.381145322639453</v>
      </c>
    </row>
    <row r="1404" customFormat="false" ht="13.5" hidden="false" customHeight="false" outlineLevel="0" collapsed="false">
      <c r="A1404" s="1" t="n">
        <f aca="false">A1403+$A$7</f>
        <v>13.0320512820509</v>
      </c>
      <c r="B1404" s="1" t="n">
        <f aca="false">D1404-$A$7*0.5*(F1403-H1403)</f>
        <v>-0.0509411805616055</v>
      </c>
      <c r="C1404" s="1" t="n">
        <f aca="false">E1404-$A$7*0.5*(G1403-I1403)</f>
        <v>0.334759994766103</v>
      </c>
      <c r="D1404" s="1" t="n">
        <f aca="false">B1403+$A$7*F1403</f>
        <v>-0.0509419987221546</v>
      </c>
      <c r="E1404" s="1" t="n">
        <f aca="false">C1403+$A$7*G1403</f>
        <v>0.334938699061342</v>
      </c>
      <c r="F1404" s="1" t="n">
        <f aca="false">C1404</f>
        <v>0.334759994766103</v>
      </c>
      <c r="G1404" s="1" t="n">
        <f aca="false">(-C1404*$J$4/$J$5)-(B1404/($J$5*$J$6))+K1404/$J$5</f>
        <v>0.0229638667789876</v>
      </c>
      <c r="H1404" s="1" t="n">
        <f aca="false">E1404</f>
        <v>0.334938699061342</v>
      </c>
      <c r="I1404" s="1" t="n">
        <f aca="false">(-E1404*$J$4/$J$5)-(D1404/($J$5*$J$6))+M1404/$J$5</f>
        <v>-0.0160457410901139</v>
      </c>
      <c r="K1404" s="1" t="n">
        <f aca="false">$J$7*SIN($J$8*A1404)</f>
        <v>0.389746851706027</v>
      </c>
    </row>
    <row r="1405" customFormat="false" ht="13.5" hidden="false" customHeight="false" outlineLevel="0" collapsed="false">
      <c r="A1405" s="1" t="n">
        <f aca="false">A1404+$A$7</f>
        <v>13.0414201183428</v>
      </c>
      <c r="B1405" s="1" t="n">
        <f aca="false">D1405-$A$7*0.5*(F1404-H1404)</f>
        <v>-0.0478040318479168</v>
      </c>
      <c r="C1405" s="1" t="n">
        <f aca="false">E1405-$A$7*0.5*(G1404-I1404)</f>
        <v>0.334792402159616</v>
      </c>
      <c r="D1405" s="1" t="n">
        <f aca="false">B1404+$A$7*F1404</f>
        <v>-0.0478048689735602</v>
      </c>
      <c r="E1405" s="1" t="n">
        <f aca="false">C1404+$A$7*G1404</f>
        <v>0.334975139474585</v>
      </c>
      <c r="F1405" s="1" t="n">
        <f aca="false">C1405</f>
        <v>0.334792402159616</v>
      </c>
      <c r="G1405" s="1" t="n">
        <f aca="false">(-C1405*$J$4/$J$5)-(B1405/($J$5*$J$6))+K1405/$J$5</f>
        <v>0.0206770027212114</v>
      </c>
      <c r="H1405" s="1" t="n">
        <f aca="false">E1405</f>
        <v>0.334975139474585</v>
      </c>
      <c r="I1405" s="1" t="n">
        <f aca="false">(-E1405*$J$4/$J$5)-(D1405/($J$5*$J$6))+M1405/$J$5</f>
        <v>-0.0191901589213568</v>
      </c>
      <c r="K1405" s="1" t="n">
        <f aca="false">$J$7*SIN($J$8*A1405)</f>
        <v>0.398314513052179</v>
      </c>
    </row>
    <row r="1406" customFormat="false" ht="13.5" hidden="false" customHeight="false" outlineLevel="0" collapsed="false">
      <c r="A1406" s="1" t="n">
        <f aca="false">A1405+$A$7</f>
        <v>13.0507889546348</v>
      </c>
      <c r="B1406" s="1" t="n">
        <f aca="false">D1406-$A$7*0.5*(F1405-H1405)</f>
        <v>-0.0446665606223128</v>
      </c>
      <c r="C1406" s="1" t="n">
        <f aca="false">E1406-$A$7*0.5*(G1405-I1405)</f>
        <v>0.334799367157693</v>
      </c>
      <c r="D1406" s="1" t="n">
        <f aca="false">B1405+$A$7*F1405</f>
        <v>-0.044667416640307</v>
      </c>
      <c r="E1406" s="1" t="n">
        <f aca="false">C1405+$A$7*G1405</f>
        <v>0.334986121613119</v>
      </c>
      <c r="F1406" s="1" t="n">
        <f aca="false">C1406</f>
        <v>0.334799367157693</v>
      </c>
      <c r="G1406" s="1" t="n">
        <f aca="false">(-C1406*$J$4/$J$5)-(B1406/($J$5*$J$6))+K1406/$J$5</f>
        <v>0.0183914434084044</v>
      </c>
      <c r="H1406" s="1" t="n">
        <f aca="false">E1406</f>
        <v>0.334986121613119</v>
      </c>
      <c r="I1406" s="1" t="n">
        <f aca="false">(-E1406*$J$4/$J$5)-(D1406/($J$5*$J$6))+M1406/$J$5</f>
        <v>-0.0223298076823168</v>
      </c>
      <c r="K1406" s="1" t="n">
        <f aca="false">$J$7*SIN($J$8*A1406)</f>
        <v>0.406847562176301</v>
      </c>
    </row>
    <row r="1407" customFormat="false" ht="13.5" hidden="false" customHeight="false" outlineLevel="0" collapsed="false">
      <c r="A1407" s="1" t="n">
        <f aca="false">A1406+$A$7</f>
        <v>13.0601577909267</v>
      </c>
      <c r="B1407" s="1" t="n">
        <f aca="false">D1407-$A$7*0.5*(F1406-H1406)</f>
        <v>-0.0415290053248164</v>
      </c>
      <c r="C1407" s="1" t="n">
        <f aca="false">E1407-$A$7*0.5*(G1406-I1406)</f>
        <v>0.334780918212623</v>
      </c>
      <c r="D1407" s="1" t="n">
        <f aca="false">B1406+$A$7*F1406</f>
        <v>-0.0415298801607762</v>
      </c>
      <c r="E1407" s="1" t="n">
        <f aca="false">C1406+$A$7*G1406</f>
        <v>0.334971673580158</v>
      </c>
      <c r="F1407" s="1" t="n">
        <f aca="false">C1407</f>
        <v>0.334780918212623</v>
      </c>
      <c r="G1407" s="1" t="n">
        <f aca="false">(-C1407*$J$4/$J$5)-(B1407/($J$5*$J$6))+K1407/$J$5</f>
        <v>0.0161073474407385</v>
      </c>
      <c r="H1407" s="1" t="n">
        <f aca="false">E1407</f>
        <v>0.334971673580158</v>
      </c>
      <c r="I1407" s="1" t="n">
        <f aca="false">(-E1407*$J$4/$J$5)-(D1407/($J$5*$J$6))+M1407/$J$5</f>
        <v>-0.0254644545552554</v>
      </c>
      <c r="K1407" s="1" t="n">
        <f aca="false">$J$7*SIN($J$8*A1407)</f>
        <v>0.415345257584467</v>
      </c>
    </row>
    <row r="1408" customFormat="false" ht="13.5" hidden="false" customHeight="false" outlineLevel="0" collapsed="false">
      <c r="A1408" s="1" t="n">
        <f aca="false">A1407+$A$7</f>
        <v>13.0695266272186</v>
      </c>
      <c r="B1408" s="1" t="n">
        <f aca="false">D1408-$A$7*0.5*(F1407-H1407)</f>
        <v>-0.0383916041305208</v>
      </c>
      <c r="C1408" s="1" t="n">
        <f aca="false">E1408-$A$7*0.5*(G1407-I1407)</f>
        <v>0.334737085610262</v>
      </c>
      <c r="D1408" s="1" t="n">
        <f aca="false">B1407+$A$7*F1407</f>
        <v>-0.0383924977084259</v>
      </c>
      <c r="E1408" s="1" t="n">
        <f aca="false">C1407+$A$7*G1407</f>
        <v>0.334931825313892</v>
      </c>
      <c r="F1408" s="1" t="n">
        <f aca="false">C1408</f>
        <v>0.334737085610262</v>
      </c>
      <c r="G1408" s="1" t="n">
        <f aca="false">(-C1408*$J$4/$J$5)-(B1408/($J$5*$J$6))+K1408/$J$5</f>
        <v>0.0138248730939562</v>
      </c>
      <c r="H1408" s="1" t="n">
        <f aca="false">E1408</f>
        <v>0.334931825313892</v>
      </c>
      <c r="I1408" s="1" t="n">
        <f aca="false">(-E1408*$J$4/$J$5)-(D1408/($J$5*$J$6))+M1408/$J$5</f>
        <v>-0.0285938673543524</v>
      </c>
      <c r="K1408" s="1" t="n">
        <f aca="false">$J$7*SIN($J$8*A1408)</f>
        <v>0.423806860854877</v>
      </c>
    </row>
    <row r="1409" customFormat="false" ht="13.5" hidden="false" customHeight="false" outlineLevel="0" collapsed="false">
      <c r="A1409" s="1" t="n">
        <f aca="false">A1408+$A$7</f>
        <v>13.0788954635105</v>
      </c>
      <c r="B1409" s="1" t="n">
        <f aca="false">D1409-$A$7*0.5*(F1408-H1408)</f>
        <v>-0.0352545949324047</v>
      </c>
      <c r="C1409" s="1" t="n">
        <f aca="false">E1409-$A$7*0.5*(G1408-I1408)</f>
        <v>0.334667901465551</v>
      </c>
      <c r="D1409" s="1" t="n">
        <f aca="false">B1408+$A$7*F1408</f>
        <v>-0.0352555071746061</v>
      </c>
      <c r="E1409" s="1" t="n">
        <f aca="false">C1408+$A$7*G1408</f>
        <v>0.334866608583035</v>
      </c>
      <c r="F1409" s="1" t="n">
        <f aca="false">C1409</f>
        <v>0.334667901465551</v>
      </c>
      <c r="G1409" s="1" t="n">
        <f aca="false">(-C1409*$J$4/$J$5)-(B1409/($J$5*$J$6))+K1409/$J$5</f>
        <v>0.0115441783094963</v>
      </c>
      <c r="H1409" s="1" t="n">
        <f aca="false">E1409</f>
        <v>0.334866608583035</v>
      </c>
      <c r="I1409" s="1" t="n">
        <f aca="false">(-E1409*$J$4/$J$5)-(D1409/($J$5*$J$6))+M1409/$J$5</f>
        <v>-0.031717814542001</v>
      </c>
      <c r="K1409" s="1" t="n">
        <f aca="false">$J$7*SIN($J$8*A1409)</f>
        <v>0.432231636702017</v>
      </c>
    </row>
    <row r="1410" customFormat="false" ht="13.5" hidden="false" customHeight="false" outlineLevel="0" collapsed="false">
      <c r="A1410" s="1" t="n">
        <f aca="false">A1409+$A$7</f>
        <v>13.0882642998024</v>
      </c>
      <c r="B1410" s="1" t="n">
        <f aca="false">D1410-$A$7*0.5*(F1409-H1409)</f>
        <v>-0.0321182153241889</v>
      </c>
      <c r="C1410" s="1" t="n">
        <f aca="false">E1410-$A$7*0.5*(G1409-I1409)</f>
        <v>0.334573399717913</v>
      </c>
      <c r="D1410" s="1" t="n">
        <f aca="false">B1409+$A$7*F1409</f>
        <v>-0.0321191461514158</v>
      </c>
      <c r="E1410" s="1" t="n">
        <f aca="false">C1409+$A$7*G1409</f>
        <v>0.334776056982257</v>
      </c>
      <c r="F1410" s="1" t="n">
        <f aca="false">C1410</f>
        <v>0.334573399717913</v>
      </c>
      <c r="G1410" s="1" t="n">
        <f aca="false">(-C1410*$J$4/$J$5)-(B1410/($J$5*$J$6))+K1410/$J$5</f>
        <v>0.0092654206846621</v>
      </c>
      <c r="H1410" s="1" t="n">
        <f aca="false">E1410</f>
        <v>0.334776056982257</v>
      </c>
      <c r="I1410" s="1" t="n">
        <f aca="false">(-E1410*$J$4/$J$5)-(D1410/($J$5*$J$6))+M1410/$J$5</f>
        <v>-0.0348360652450356</v>
      </c>
      <c r="K1410" s="1" t="n">
        <f aca="false">$J$7*SIN($J$8*A1410)</f>
        <v>0.440618853040558</v>
      </c>
    </row>
    <row r="1411" customFormat="false" ht="13.5" hidden="false" customHeight="false" outlineLevel="0" collapsed="false">
      <c r="A1411" s="1" t="n">
        <f aca="false">A1410+$A$7</f>
        <v>13.0976331360943</v>
      </c>
      <c r="B1411" s="1" t="n">
        <f aca="false">D1411-$A$7*0.5*(F1410-H1410)</f>
        <v>-0.0289827025832365</v>
      </c>
      <c r="C1411" s="1" t="n">
        <f aca="false">E1411-$A$7*0.5*(G1410-I1410)</f>
        <v>0.334453616126531</v>
      </c>
      <c r="D1411" s="1" t="n">
        <f aca="false">B1410+$A$7*F1410</f>
        <v>-0.028983651914603</v>
      </c>
      <c r="E1411" s="1" t="n">
        <f aca="false">C1410+$A$7*G1410</f>
        <v>0.334660205927484</v>
      </c>
      <c r="F1411" s="1" t="n">
        <f aca="false">C1411</f>
        <v>0.334453616126531</v>
      </c>
      <c r="G1411" s="1" t="n">
        <f aca="false">(-C1411*$J$4/$J$5)-(B1411/($J$5*$J$6))+K1411/$J$5</f>
        <v>0.00698875746282668</v>
      </c>
      <c r="H1411" s="1" t="n">
        <f aca="false">E1411</f>
        <v>0.334660205927484</v>
      </c>
      <c r="I1411" s="1" t="n">
        <f aca="false">(-E1411*$J$4/$J$5)-(D1411/($J$5*$J$6))+M1411/$J$5</f>
        <v>-0.0379483892708938</v>
      </c>
      <c r="K1411" s="1" t="n">
        <f aca="false">$J$7*SIN($J$8*A1411)</f>
        <v>0.448967781048964</v>
      </c>
    </row>
    <row r="1412" customFormat="false" ht="13.5" hidden="false" customHeight="false" outlineLevel="0" collapsed="false">
      <c r="A1412" s="1" t="n">
        <f aca="false">A1411+$A$7</f>
        <v>13.1070019723862</v>
      </c>
      <c r="B1412" s="1" t="n">
        <f aca="false">D1412-$A$7*0.5*(F1411-H1411)</f>
        <v>-0.0258482936534963</v>
      </c>
      <c r="C1412" s="1" t="n">
        <f aca="false">E1412-$A$7*0.5*(G1411-I1411)</f>
        <v>0.334308588265497</v>
      </c>
      <c r="D1412" s="1" t="n">
        <f aca="false">B1411+$A$7*F1411</f>
        <v>-0.0258492614065086</v>
      </c>
      <c r="E1412" s="1" t="n">
        <f aca="false">C1411+$A$7*G1411</f>
        <v>0.334519092651084</v>
      </c>
      <c r="F1412" s="1" t="n">
        <f aca="false">C1412</f>
        <v>0.334308588265497</v>
      </c>
      <c r="G1412" s="1" t="n">
        <f aca="false">(-C1412*$J$4/$J$5)-(B1412/($J$5*$J$6))+K1412/$J$5</f>
        <v>0.00471434552368024</v>
      </c>
      <c r="H1412" s="1" t="n">
        <f aca="false">E1412</f>
        <v>0.334519092651084</v>
      </c>
      <c r="I1412" s="1" t="n">
        <f aca="false">(-E1412*$J$4/$J$5)-(D1412/($J$5*$J$6))+M1412/$J$5</f>
        <v>-0.0410545571237082</v>
      </c>
      <c r="K1412" s="1" t="n">
        <f aca="false">$J$7*SIN($J$8*A1412)</f>
        <v>0.457277695232834</v>
      </c>
    </row>
    <row r="1413" customFormat="false" ht="13.5" hidden="false" customHeight="false" outlineLevel="0" collapsed="false">
      <c r="A1413" s="1" t="n">
        <f aca="false">A1412+$A$7</f>
        <v>13.1163708086781</v>
      </c>
      <c r="B1413" s="1" t="n">
        <f aca="false">D1413-$A$7*0.5*(F1412-H1412)</f>
        <v>-0.0227152251284926</v>
      </c>
      <c r="C1413" s="1" t="n">
        <f aca="false">E1413-$A$7*0.5*(G1412-I1412)</f>
        <v>0.33413835551885</v>
      </c>
      <c r="D1413" s="1" t="n">
        <f aca="false">B1412+$A$7*F1412</f>
        <v>-0.0227162112190562</v>
      </c>
      <c r="E1413" s="1" t="n">
        <f aca="false">C1412+$A$7*G1412</f>
        <v>0.334352756196932</v>
      </c>
      <c r="F1413" s="1" t="n">
        <f aca="false">C1413</f>
        <v>0.33413835551885</v>
      </c>
      <c r="G1413" s="1" t="n">
        <f aca="false">(-C1413*$J$4/$J$5)-(B1413/($J$5*$J$6))+K1413/$J$5</f>
        <v>0.00244234137351609</v>
      </c>
      <c r="H1413" s="1" t="n">
        <f aca="false">E1413</f>
        <v>0.334352756196932</v>
      </c>
      <c r="I1413" s="1" t="n">
        <f aca="false">(-E1413*$J$4/$J$5)-(D1413/($J$5*$J$6))+M1413/$J$5</f>
        <v>-0.0441543400203302</v>
      </c>
      <c r="K1413" s="1" t="n">
        <f aca="false">$J$7*SIN($J$8*A1413)</f>
        <v>0.465547873487935</v>
      </c>
    </row>
    <row r="1414" customFormat="false" ht="13.5" hidden="false" customHeight="false" outlineLevel="0" collapsed="false">
      <c r="A1414" s="1" t="n">
        <f aca="false">A1413+$A$7</f>
        <v>13.1257396449701</v>
      </c>
      <c r="B1414" s="1" t="n">
        <f aca="false">D1414-$A$7*0.5*(F1413-H1413)</f>
        <v>-0.0195837332343604</v>
      </c>
      <c r="C1414" s="1" t="n">
        <f aca="false">E1414-$A$7*0.5*(G1413-I1413)</f>
        <v>0.333942959075485</v>
      </c>
      <c r="D1414" s="1" t="n">
        <f aca="false">B1413+$A$7*F1413</f>
        <v>-0.0195847375767874</v>
      </c>
      <c r="E1414" s="1" t="n">
        <f aca="false">C1413+$A$7*G1413</f>
        <v>0.334161237415348</v>
      </c>
      <c r="F1414" s="1" t="n">
        <f aca="false">C1414</f>
        <v>0.333942959075485</v>
      </c>
      <c r="G1414" s="1" t="n">
        <f aca="false">(-C1414*$J$4/$J$5)-(B1414/($J$5*$J$6))+K1414/$J$5</f>
        <v>0.00017290113555974</v>
      </c>
      <c r="H1414" s="1" t="n">
        <f aca="false">E1414</f>
        <v>0.334161237415348</v>
      </c>
      <c r="I1414" s="1" t="n">
        <f aca="false">(-E1414*$J$4/$J$5)-(D1414/($J$5*$J$6))+M1414/$J$5</f>
        <v>-0.0472475099062822</v>
      </c>
      <c r="K1414" s="1" t="n">
        <f aca="false">$J$7*SIN($J$8*A1414)</f>
        <v>0.473777597162963</v>
      </c>
    </row>
    <row r="1415" customFormat="false" ht="13.5" hidden="false" customHeight="false" outlineLevel="0" collapsed="false">
      <c r="A1415" s="1" t="n">
        <f aca="false">A1414+$A$7</f>
        <v>13.135108481262</v>
      </c>
      <c r="B1415" s="1" t="n">
        <f aca="false">D1415-$A$7*0.5*(F1414-H1414)</f>
        <v>-0.016454053812929</v>
      </c>
      <c r="C1415" s="1" t="n">
        <f aca="false">E1415-$A$7*0.5*(G1414-I1414)</f>
        <v>0.333722441923945</v>
      </c>
      <c r="D1415" s="1" t="n">
        <f aca="false">B1414+$A$7*F1414</f>
        <v>-0.0164550763199452</v>
      </c>
      <c r="E1415" s="1" t="n">
        <f aca="false">C1414+$A$7*G1414</f>
        <v>0.333944578957919</v>
      </c>
      <c r="F1415" s="1" t="n">
        <f aca="false">C1415</f>
        <v>0.333722441923945</v>
      </c>
      <c r="G1415" s="1" t="n">
        <f aca="false">(-C1415*$J$4/$J$5)-(B1415/($J$5*$J$6))+K1415/$J$5</f>
        <v>-0.00209381945966265</v>
      </c>
      <c r="H1415" s="1" t="n">
        <f aca="false">E1415</f>
        <v>0.333944578957919</v>
      </c>
      <c r="I1415" s="1" t="n">
        <f aca="false">(-E1415*$J$4/$J$5)-(D1415/($J$5*$J$6))+M1415/$J$5</f>
        <v>-0.0503338394716386</v>
      </c>
      <c r="K1415" s="1" t="n">
        <f aca="false">$J$7*SIN($J$8*A1415)</f>
        <v>0.481966151121974</v>
      </c>
    </row>
    <row r="1416" customFormat="false" ht="13.5" hidden="false" customHeight="false" outlineLevel="0" collapsed="false">
      <c r="A1416" s="1" t="n">
        <f aca="false">A1415+$A$7</f>
        <v>13.1444773175539</v>
      </c>
      <c r="B1416" s="1" t="n">
        <f aca="false">D1416-$A$7*0.5*(F1415-H1415)</f>
        <v>-0.0133264223048532</v>
      </c>
      <c r="C1416" s="1" t="n">
        <f aca="false">E1416-$A$7*0.5*(G1415-I1415)</f>
        <v>0.333476848847098</v>
      </c>
      <c r="D1416" s="1" t="n">
        <f aca="false">B1415+$A$7*F1415</f>
        <v>-0.0133274628876061</v>
      </c>
      <c r="E1416" s="1" t="n">
        <f aca="false">C1415+$A$7*G1415</f>
        <v>0.333702825272203</v>
      </c>
      <c r="F1416" s="1" t="n">
        <f aca="false">C1416</f>
        <v>0.333476848847098</v>
      </c>
      <c r="G1416" s="1" t="n">
        <f aca="false">(-C1416*$J$4/$J$5)-(B1416/($J$5*$J$6))+K1416/$J$5</f>
        <v>-0.00435766508391153</v>
      </c>
      <c r="H1416" s="1" t="n">
        <f aca="false">E1416</f>
        <v>0.333702825272203</v>
      </c>
      <c r="I1416" s="1" t="n">
        <f aca="false">(-E1416*$J$4/$J$5)-(D1416/($J$5*$J$6))+M1416/$J$5</f>
        <v>-0.0534131021668345</v>
      </c>
      <c r="K1416" s="1" t="n">
        <f aca="false">$J$7*SIN($J$8*A1416)</f>
        <v>0.490112823806548</v>
      </c>
    </row>
    <row r="1417" customFormat="false" ht="13.5" hidden="false" customHeight="false" outlineLevel="0" collapsed="false">
      <c r="A1417" s="1" t="n">
        <f aca="false">A1416+$A$7</f>
        <v>13.1538461538458</v>
      </c>
      <c r="B1417" s="1" t="n">
        <f aca="false">D1417-$A$7*0.5*(F1416-H1416)</f>
        <v>-0.0102010737327954</v>
      </c>
      <c r="C1417" s="1" t="n">
        <f aca="false">E1417-$A$7*0.5*(G1416-I1416)</f>
        <v>0.333206226416682</v>
      </c>
      <c r="D1417" s="1" t="n">
        <f aca="false">B1416+$A$7*F1416</f>
        <v>-0.0102021323008617</v>
      </c>
      <c r="E1417" s="1" t="n">
        <f aca="false">C1416+$A$7*G1416</f>
        <v>0.333436022596311</v>
      </c>
      <c r="F1417" s="1" t="n">
        <f aca="false">C1417</f>
        <v>0.333206226416682</v>
      </c>
      <c r="G1417" s="1" t="n">
        <f aca="false">(-C1417*$J$4/$J$5)-(B1417/($J$5*$J$6))+K1417/$J$5</f>
        <v>-0.00661848082078116</v>
      </c>
      <c r="H1417" s="1" t="n">
        <f aca="false">E1417</f>
        <v>0.333436022596311</v>
      </c>
      <c r="I1417" s="1" t="n">
        <f aca="false">(-E1417*$J$4/$J$5)-(D1417/($J$5*$J$6))+M1417/$J$5</f>
        <v>-0.0564850722184006</v>
      </c>
      <c r="K1417" s="1" t="n">
        <f aca="false">$J$7*SIN($J$8*A1417)</f>
        <v>0.498216907297599</v>
      </c>
    </row>
    <row r="1418" customFormat="false" ht="13.5" hidden="false" customHeight="false" outlineLevel="0" collapsed="false">
      <c r="A1418" s="1" t="n">
        <f aca="false">A1417+$A$7</f>
        <v>13.1632149901377</v>
      </c>
      <c r="B1418" s="1" t="n">
        <f aca="false">D1418-$A$7*0.5*(F1417-H1417)</f>
        <v>-0.00707824268465758</v>
      </c>
      <c r="C1418" s="1" t="n">
        <f aca="false">E1418-$A$7*0.5*(G1417-I1417)</f>
        <v>0.332910622987751</v>
      </c>
      <c r="D1418" s="1" t="n">
        <f aca="false">B1417+$A$7*F1417</f>
        <v>-0.0070793191460513</v>
      </c>
      <c r="E1418" s="1" t="n">
        <f aca="false">C1417+$A$7*G1417</f>
        <v>0.333144218953371</v>
      </c>
      <c r="F1418" s="1" t="n">
        <f aca="false">C1418</f>
        <v>0.332910622987751</v>
      </c>
      <c r="G1418" s="1" t="n">
        <f aca="false">(-C1418*$J$4/$J$5)-(B1418/($J$5*$J$6))+K1418/$J$5</f>
        <v>-0.00887611217520135</v>
      </c>
      <c r="H1418" s="1" t="n">
        <f aca="false">E1418</f>
        <v>0.333144218953371</v>
      </c>
      <c r="I1418" s="1" t="n">
        <f aca="false">(-E1418*$J$4/$J$5)-(D1418/($J$5*$J$6))+M1418/$J$5</f>
        <v>-0.059549524644623</v>
      </c>
      <c r="K1418" s="1" t="n">
        <f aca="false">$J$7*SIN($J$8*A1418)</f>
        <v>0.506277697376913</v>
      </c>
    </row>
    <row r="1419" customFormat="false" ht="13.5" hidden="false" customHeight="false" outlineLevel="0" collapsed="false">
      <c r="A1419" s="1" t="n">
        <f aca="false">A1418+$A$7</f>
        <v>13.1725838264296</v>
      </c>
      <c r="B1419" s="1" t="n">
        <f aca="false">D1419-$A$7*0.5*(F1418-H1418)</f>
        <v>-0.00395816329686632</v>
      </c>
      <c r="C1419" s="1" t="n">
        <f aca="false">E1419-$A$7*0.5*(G1418-I1418)</f>
        <v>0.332590088692984</v>
      </c>
      <c r="D1419" s="1" t="n">
        <f aca="false">B1418+$A$7*F1418</f>
        <v>-0.00395925755804649</v>
      </c>
      <c r="E1419" s="1" t="n">
        <f aca="false">C1418+$A$7*G1418</f>
        <v>0.332827464145873</v>
      </c>
      <c r="F1419" s="1" t="n">
        <f aca="false">C1419</f>
        <v>0.332590088692984</v>
      </c>
      <c r="G1419" s="1" t="n">
        <f aca="false">(-C1419*$J$4/$J$5)-(B1419/($J$5*$J$6))+K1419/$J$5</f>
        <v>-0.0111304050828982</v>
      </c>
      <c r="H1419" s="1" t="n">
        <f aca="false">E1419</f>
        <v>0.332827464145873</v>
      </c>
      <c r="I1419" s="1" t="n">
        <f aca="false">(-E1419*$J$4/$J$5)-(D1419/($J$5*$J$6))+M1419/$J$5</f>
        <v>-0.0626062352711281</v>
      </c>
      <c r="K1419" s="1" t="n">
        <f aca="false">$J$7*SIN($J$8*A1419)</f>
        <v>0.514294493588322</v>
      </c>
    </row>
    <row r="1420" customFormat="false" ht="13.5" hidden="false" customHeight="false" outlineLevel="0" collapsed="false">
      <c r="A1420" s="1" t="n">
        <f aca="false">A1419+$A$7</f>
        <v>13.1819526627215</v>
      </c>
      <c r="B1420" s="1" t="n">
        <f aca="false">D1420-$A$7*0.5*(F1419-H1419)</f>
        <v>-0.00084106923770994</v>
      </c>
      <c r="C1420" s="1" t="n">
        <f aca="false">E1420-$A$7*0.5*(G1419-I1419)</f>
        <v>0.332244675436888</v>
      </c>
      <c r="D1420" s="1" t="n">
        <f aca="false">B1419+$A$7*F1419</f>
        <v>-0.000842181203588859</v>
      </c>
      <c r="E1420" s="1" t="n">
        <f aca="false">C1419+$A$7*G1419</f>
        <v>0.3324858097499</v>
      </c>
      <c r="F1420" s="1" t="n">
        <f aca="false">C1420</f>
        <v>0.332244675436888</v>
      </c>
      <c r="G1420" s="1" t="n">
        <f aca="false">(-C1420*$J$4/$J$5)-(B1420/($J$5*$J$6))+K1420/$J$5</f>
        <v>-0.013381205919809</v>
      </c>
      <c r="H1420" s="1" t="n">
        <f aca="false">E1420</f>
        <v>0.3324858097499</v>
      </c>
      <c r="I1420" s="1" t="n">
        <f aca="false">(-E1420*$J$4/$J$5)-(D1420/($J$5*$J$6))+M1420/$J$5</f>
        <v>-0.065654980746391</v>
      </c>
      <c r="K1420" s="1" t="n">
        <f aca="false">$J$7*SIN($J$8*A1420)</f>
        <v>0.522266599298585</v>
      </c>
    </row>
    <row r="1421" customFormat="false" ht="13.5" hidden="false" customHeight="false" outlineLevel="0" collapsed="false">
      <c r="A1421" s="1" t="n">
        <f aca="false">A1420+$A$7</f>
        <v>13.1913214990134</v>
      </c>
      <c r="B1421" s="1" t="n">
        <f aca="false">D1421-$A$7*0.5*(F1420-H1420)</f>
        <v>0.00227280630926959</v>
      </c>
      <c r="C1421" s="1" t="n">
        <f aca="false">E1421-$A$7*0.5*(G1420-I1420)</f>
        <v>0.331874436889881</v>
      </c>
      <c r="D1421" s="1" t="n">
        <f aca="false">B1420+$A$7*F1420</f>
        <v>0.0022716767353181</v>
      </c>
      <c r="E1421" s="1" t="n">
        <f aca="false">C1420+$A$7*G1420</f>
        <v>0.332119309109237</v>
      </c>
      <c r="F1421" s="1" t="n">
        <f aca="false">C1421</f>
        <v>0.331874436889881</v>
      </c>
      <c r="G1421" s="1" t="n">
        <f aca="false">(-C1421*$J$4/$J$5)-(B1421/($J$5*$J$6))+K1421/$J$5</f>
        <v>-0.0156283615114538</v>
      </c>
      <c r="H1421" s="1" t="n">
        <f aca="false">E1421</f>
        <v>0.332119309109237</v>
      </c>
      <c r="I1421" s="1" t="n">
        <f aca="false">(-E1421*$J$4/$J$5)-(D1421/($J$5*$J$6))+M1421/$J$5</f>
        <v>-0.0686955385571654</v>
      </c>
      <c r="K1421" s="1" t="n">
        <f aca="false">$J$7*SIN($J$8*A1421)</f>
        <v>0.530193321757921</v>
      </c>
    </row>
    <row r="1422" customFormat="false" ht="13.5" hidden="false" customHeight="false" outlineLevel="0" collapsed="false">
      <c r="A1422" s="1" t="n">
        <f aca="false">A1421+$A$7</f>
        <v>13.2006903353054</v>
      </c>
      <c r="B1422" s="1" t="n">
        <f aca="false">D1422-$A$7*0.5*(F1421-H1421)</f>
        <v>0.00538323066182956</v>
      </c>
      <c r="C1422" s="1" t="n">
        <f aca="false">E1422-$A$7*0.5*(G1421-I1421)</f>
        <v>0.331479428482262</v>
      </c>
      <c r="D1422" s="1" t="n">
        <f aca="false">B1421+$A$7*F1421</f>
        <v>0.00538208357796177</v>
      </c>
      <c r="E1422" s="1" t="n">
        <f aca="false">C1421+$A$7*G1421</f>
        <v>0.33172801732937</v>
      </c>
      <c r="F1422" s="1" t="n">
        <f aca="false">C1422</f>
        <v>0.331479428482262</v>
      </c>
      <c r="G1422" s="1" t="n">
        <f aca="false">(-C1422*$J$4/$J$5)-(B1422/($J$5*$J$6))+K1422/$J$5</f>
        <v>-0.0178717191422623</v>
      </c>
      <c r="H1422" s="1" t="n">
        <f aca="false">E1422</f>
        <v>0.33172801732937</v>
      </c>
      <c r="I1422" s="1" t="n">
        <f aca="false">(-E1422*$J$4/$J$5)-(D1422/($J$5*$J$6))+M1422/$J$5</f>
        <v>-0.0717276870438357</v>
      </c>
      <c r="K1422" s="1" t="n">
        <f aca="false">$J$7*SIN($J$8*A1422)</f>
        <v>0.538073972160196</v>
      </c>
    </row>
    <row r="1423" customFormat="false" ht="13.5" hidden="false" customHeight="false" outlineLevel="0" collapsed="false">
      <c r="A1423" s="1" t="n">
        <f aca="false">A1422+$A$7</f>
        <v>13.2100591715973</v>
      </c>
      <c r="B1423" s="1" t="n">
        <f aca="false">D1423-$A$7*0.5*(F1422-H1422)</f>
        <v>0.0084899716555231</v>
      </c>
      <c r="C1423" s="1" t="n">
        <f aca="false">E1423-$A$7*0.5*(G1422-I1422)</f>
        <v>0.331059707398057</v>
      </c>
      <c r="D1423" s="1" t="n">
        <f aca="false">B1422+$A$7*F1422</f>
        <v>0.00848880716141682</v>
      </c>
      <c r="E1423" s="1" t="n">
        <f aca="false">C1422+$A$7*G1422</f>
        <v>0.331311991271363</v>
      </c>
      <c r="F1423" s="1" t="n">
        <f aca="false">C1423</f>
        <v>0.331059707398057</v>
      </c>
      <c r="G1423" s="1" t="n">
        <f aca="false">(-C1423*$J$4/$J$5)-(B1423/($J$5*$J$6))+K1423/$J$5</f>
        <v>-0.0201111265648548</v>
      </c>
      <c r="H1423" s="1" t="n">
        <f aca="false">E1423</f>
        <v>0.331311991271363</v>
      </c>
      <c r="I1423" s="1" t="n">
        <f aca="false">(-E1423*$J$4/$J$5)-(D1423/($J$5*$J$6))+M1423/$J$5</f>
        <v>-0.0747512054156894</v>
      </c>
      <c r="K1423" s="1" t="n">
        <f aca="false">$J$7*SIN($J$8*A1423)</f>
        <v>0.545907865702797</v>
      </c>
    </row>
    <row r="1424" customFormat="false" ht="13.5" hidden="false" customHeight="false" outlineLevel="0" collapsed="false">
      <c r="A1424" s="1" t="n">
        <f aca="false">A1423+$A$7</f>
        <v>13.2194280078892</v>
      </c>
      <c r="B1424" s="1" t="n">
        <f aca="false">D1424-$A$7*0.5*(F1423-H1423)</f>
        <v>0.0115927976601382</v>
      </c>
      <c r="C1424" s="1" t="n">
        <f aca="false">E1424-$A$7*0.5*(G1423-I1423)</f>
        <v>0.330615332568759</v>
      </c>
      <c r="D1424" s="1" t="n">
        <f aca="false">B1423+$A$7*F1423</f>
        <v>0.0115916158569842</v>
      </c>
      <c r="E1424" s="1" t="n">
        <f aca="false">C1423+$A$7*G1423</f>
        <v>0.330871289545625</v>
      </c>
      <c r="F1424" s="1" t="n">
        <f aca="false">C1424</f>
        <v>0.330615332568759</v>
      </c>
      <c r="G1424" s="1" t="n">
        <f aca="false">(-C1424*$J$4/$J$5)-(B1424/($J$5*$J$6))+K1424/$J$5</f>
        <v>-0.0223464320092783</v>
      </c>
      <c r="H1424" s="1" t="n">
        <f aca="false">E1424</f>
        <v>0.330871289545625</v>
      </c>
      <c r="I1424" s="1" t="n">
        <f aca="false">(-E1424*$J$4/$J$5)-(D1424/($J$5*$J$6))+M1424/$J$5</f>
        <v>-0.0777658737661092</v>
      </c>
      <c r="K1424" s="1" t="n">
        <f aca="false">$J$7*SIN($J$8*A1424)</f>
        <v>0.553694321646118</v>
      </c>
    </row>
    <row r="1425" customFormat="false" ht="13.5" hidden="false" customHeight="false" outlineLevel="0" collapsed="false">
      <c r="A1425" s="1" t="n">
        <f aca="false">A1424+$A$7</f>
        <v>13.2287968441811</v>
      </c>
      <c r="B1425" s="1" t="n">
        <f aca="false">D1425-$A$7*0.5*(F1424-H1424)</f>
        <v>0.0146914775960784</v>
      </c>
      <c r="C1425" s="1" t="n">
        <f aca="false">E1425-$A$7*0.5*(G1424-I1424)</f>
        <v>0.330146364666952</v>
      </c>
      <c r="D1425" s="1" t="n">
        <f aca="false">B1424+$A$7*F1424</f>
        <v>0.0146902785865714</v>
      </c>
      <c r="E1425" s="1" t="n">
        <f aca="false">C1424+$A$7*G1424</f>
        <v>0.330405972505556</v>
      </c>
      <c r="F1425" s="1" t="n">
        <f aca="false">C1425</f>
        <v>0.330146364666952</v>
      </c>
      <c r="G1425" s="1" t="n">
        <f aca="false">(-C1425*$J$4/$J$5)-(B1425/($J$5*$J$6))+K1425/$J$5</f>
        <v>-0.0245774841921953</v>
      </c>
      <c r="H1425" s="1" t="n">
        <f aca="false">E1425</f>
        <v>0.330405972505556</v>
      </c>
      <c r="I1425" s="1" t="n">
        <f aca="false">(-E1425*$J$4/$J$5)-(D1425/($J$5*$J$6))+M1425/$J$5</f>
        <v>-0.0807714730876826</v>
      </c>
      <c r="K1425" s="1" t="n">
        <f aca="false">$J$7*SIN($J$8*A1425)</f>
        <v>0.561432663372735</v>
      </c>
    </row>
    <row r="1426" customFormat="false" ht="13.5" hidden="false" customHeight="false" outlineLevel="0" collapsed="false">
      <c r="A1426" s="1" t="n">
        <f aca="false">A1425+$A$7</f>
        <v>13.238165680473</v>
      </c>
      <c r="B1426" s="1" t="n">
        <f aca="false">D1426-$A$7*0.5*(F1425-H1425)</f>
        <v>0.0177857809506833</v>
      </c>
      <c r="C1426" s="1" t="n">
        <f aca="false">E1426-$A$7*0.5*(G1425-I1425)</f>
        <v>0.329652866099812</v>
      </c>
      <c r="D1426" s="1" t="n">
        <f aca="false">B1425+$A$7*F1425</f>
        <v>0.0177845648390133</v>
      </c>
      <c r="E1426" s="1" t="n">
        <f aca="false">C1425+$A$7*G1425</f>
        <v>0.329916102241088</v>
      </c>
      <c r="F1426" s="1" t="n">
        <f aca="false">C1426</f>
        <v>0.329652866099812</v>
      </c>
      <c r="G1426" s="1" t="n">
        <f aca="false">(-C1426*$J$4/$J$5)-(B1426/($J$5*$J$6))+K1426/$J$5</f>
        <v>-0.0268041323260278</v>
      </c>
      <c r="H1426" s="1" t="n">
        <f aca="false">E1426</f>
        <v>0.329916102241088</v>
      </c>
      <c r="I1426" s="1" t="n">
        <f aca="false">(-E1426*$J$4/$J$5)-(D1426/($J$5*$J$6))+M1426/$J$5</f>
        <v>-0.0837677852872309</v>
      </c>
      <c r="K1426" s="1" t="n">
        <f aca="false">$J$7*SIN($J$8*A1426)</f>
        <v>0.56912221844618</v>
      </c>
    </row>
    <row r="1427" customFormat="false" ht="13.5" hidden="false" customHeight="false" outlineLevel="0" collapsed="false">
      <c r="A1427" s="1" t="n">
        <f aca="false">A1426+$A$7</f>
        <v>13.2475345167649</v>
      </c>
      <c r="B1427" s="1" t="n">
        <f aca="false">D1427-$A$7*0.5*(F1426-H1426)</f>
        <v>0.0208754777944893</v>
      </c>
      <c r="C1427" s="1" t="n">
        <f aca="false">E1427-$A$7*0.5*(G1426-I1426)</f>
        <v>0.329134901002511</v>
      </c>
      <c r="D1427" s="1" t="n">
        <f aca="false">B1426+$A$7*F1426</f>
        <v>0.0208742446863325</v>
      </c>
      <c r="E1427" s="1" t="n">
        <f aca="false">C1426+$A$7*G1426</f>
        <v>0.329401742572103</v>
      </c>
      <c r="F1427" s="1" t="n">
        <f aca="false">C1427</f>
        <v>0.329134901002511</v>
      </c>
      <c r="G1427" s="1" t="n">
        <f aca="false">(-C1427*$J$4/$J$5)-(B1427/($J$5*$J$6))+K1427/$J$5</f>
        <v>-0.0290262261280521</v>
      </c>
      <c r="H1427" s="1" t="n">
        <f aca="false">E1427</f>
        <v>0.329401742572103</v>
      </c>
      <c r="I1427" s="1" t="n">
        <f aca="false">(-E1427*$J$4/$J$5)-(D1427/($J$5*$J$6))+M1427/$J$5</f>
        <v>-0.086754593200753</v>
      </c>
      <c r="K1427" s="1" t="n">
        <f aca="false">$J$7*SIN($J$8*A1427)</f>
        <v>0.576762318669395</v>
      </c>
    </row>
    <row r="1428" customFormat="false" ht="13.5" hidden="false" customHeight="false" outlineLevel="0" collapsed="false">
      <c r="A1428" s="1" t="n">
        <f aca="false">A1427+$A$7</f>
        <v>13.2569033530568</v>
      </c>
      <c r="B1428" s="1" t="n">
        <f aca="false">D1428-$A$7*0.5*(F1427-H1427)</f>
        <v>0.0239603387974276</v>
      </c>
      <c r="C1428" s="1" t="n">
        <f aca="false">E1428-$A$7*0.5*(G1427-I1427)</f>
        <v>0.328592535231494</v>
      </c>
      <c r="D1428" s="1" t="n">
        <f aca="false">B1427+$A$7*F1427</f>
        <v>0.0239590887999369</v>
      </c>
      <c r="E1428" s="1" t="n">
        <f aca="false">C1427+$A$7*G1427</f>
        <v>0.328862959041746</v>
      </c>
      <c r="F1428" s="1" t="n">
        <f aca="false">C1428</f>
        <v>0.328592535231494</v>
      </c>
      <c r="G1428" s="1" t="n">
        <f aca="false">(-C1428*$J$4/$J$5)-(B1428/($J$5*$J$6))+K1428/$J$5</f>
        <v>-0.0312436158294485</v>
      </c>
      <c r="H1428" s="1" t="n">
        <f aca="false">E1428</f>
        <v>0.328862959041746</v>
      </c>
      <c r="I1428" s="1" t="n">
        <f aca="false">(-E1428*$J$4/$J$5)-(D1428/($J$5*$J$6))+M1428/$J$5</f>
        <v>-0.089731680608286</v>
      </c>
      <c r="K1428" s="1" t="n">
        <f aca="false">$J$7*SIN($J$8*A1428)</f>
        <v>0.584352300142779</v>
      </c>
    </row>
    <row r="1429" customFormat="false" ht="13.5" hidden="false" customHeight="false" outlineLevel="0" collapsed="false">
      <c r="A1429" s="1" t="n">
        <f aca="false">A1428+$A$7</f>
        <v>13.2662721893487</v>
      </c>
      <c r="B1429" s="1" t="n">
        <f aca="false">D1429-$A$7*0.5*(F1428-H1428)</f>
        <v>0.02704013524496</v>
      </c>
      <c r="C1429" s="1" t="n">
        <f aca="false">E1429-$A$7*0.5*(G1428-I1428)</f>
        <v>0.328025836357648</v>
      </c>
      <c r="D1429" s="1" t="n">
        <f aca="false">B1428+$A$7*F1428</f>
        <v>0.0270388684667562</v>
      </c>
      <c r="E1429" s="1" t="n">
        <f aca="false">C1428+$A$7*G1428</f>
        <v>0.32829981890962</v>
      </c>
      <c r="F1429" s="1" t="n">
        <f aca="false">C1429</f>
        <v>0.328025836357648</v>
      </c>
      <c r="G1429" s="1" t="n">
        <f aca="false">(-C1429*$J$4/$J$5)-(B1429/($J$5*$J$6))+K1429/$J$5</f>
        <v>-0.0334561521843008</v>
      </c>
      <c r="H1429" s="1" t="n">
        <f aca="false">E1429</f>
        <v>0.32829981890962</v>
      </c>
      <c r="I1429" s="1" t="n">
        <f aca="false">(-E1429*$J$4/$J$5)-(D1429/($J$5*$J$6))+M1429/$J$5</f>
        <v>-0.0926988322486802</v>
      </c>
      <c r="K1429" s="1" t="n">
        <f aca="false">$J$7*SIN($J$8*A1429)</f>
        <v>0.59189150332189</v>
      </c>
    </row>
    <row r="1430" customFormat="false" ht="13.5" hidden="false" customHeight="false" outlineLevel="0" collapsed="false">
      <c r="A1430" s="1" t="n">
        <f aca="false">A1429+$A$7</f>
        <v>13.2756410256407</v>
      </c>
      <c r="B1430" s="1" t="n">
        <f aca="false">D1430-$A$7*0.5*(F1429-H1429)</f>
        <v>0.0301146390541509</v>
      </c>
      <c r="C1430" s="1" t="n">
        <f aca="false">E1430-$A$7*0.5*(G1429-I1429)</f>
        <v>0.327434873659368</v>
      </c>
      <c r="D1430" s="1" t="n">
        <f aca="false">B1429+$A$7*F1429</f>
        <v>0.0301133556053128</v>
      </c>
      <c r="E1430" s="1" t="n">
        <f aca="false">C1429+$A$7*G1429</f>
        <v>0.327712391144876</v>
      </c>
      <c r="F1430" s="1" t="n">
        <f aca="false">C1430</f>
        <v>0.327434873659368</v>
      </c>
      <c r="G1430" s="1" t="n">
        <f aca="false">(-C1430*$J$4/$J$5)-(B1430/($J$5*$J$6))+K1430/$J$5</f>
        <v>-0.0356636864785496</v>
      </c>
      <c r="H1430" s="1" t="n">
        <f aca="false">E1430</f>
        <v>0.327712391144876</v>
      </c>
      <c r="I1430" s="1" t="n">
        <f aca="false">(-E1430*$J$4/$J$5)-(D1430/($J$5*$J$6))+M1430/$J$5</f>
        <v>-0.095655833834288</v>
      </c>
      <c r="K1430" s="1" t="n">
        <f aca="false">$J$7*SIN($J$8*A1430)</f>
        <v>0.599379273074749</v>
      </c>
    </row>
    <row r="1431" customFormat="false" ht="13.5" hidden="false" customHeight="false" outlineLevel="0" collapsed="false">
      <c r="A1431" s="1" t="n">
        <f aca="false">A1430+$A$7</f>
        <v>13.2850098619326</v>
      </c>
      <c r="B1431" s="1" t="n">
        <f aca="false">D1431-$A$7*0.5*(F1430-H1430)</f>
        <v>0.0331836227896737</v>
      </c>
      <c r="C1431" s="1" t="n">
        <f aca="false">E1431-$A$7*0.5*(G1430-I1430)</f>
        <v>0.326819718115496</v>
      </c>
      <c r="D1431" s="1" t="n">
        <f aca="false">B1430+$A$7*F1430</f>
        <v>0.0331823227817288</v>
      </c>
      <c r="E1431" s="1" t="n">
        <f aca="false">C1430+$A$7*G1430</f>
        <v>0.327100746419184</v>
      </c>
      <c r="F1431" s="1" t="n">
        <f aca="false">C1431</f>
        <v>0.326819718115496</v>
      </c>
      <c r="G1431" s="1" t="n">
        <f aca="false">(-C1431*$J$4/$J$5)-(B1431/($J$5*$J$6))+K1431/$J$5</f>
        <v>-0.0378660705388952</v>
      </c>
      <c r="H1431" s="1" t="n">
        <f aca="false">E1431</f>
        <v>0.327100746419184</v>
      </c>
      <c r="I1431" s="1" t="n">
        <f aca="false">(-E1431*$J$4/$J$5)-(D1431/($J$5*$J$6))+M1431/$J$5</f>
        <v>-0.0986024720655656</v>
      </c>
      <c r="K1431" s="1" t="n">
        <f aca="false">$J$7*SIN($J$8*A1431)</f>
        <v>0.606814958738777</v>
      </c>
    </row>
    <row r="1432" customFormat="false" ht="13.5" hidden="false" customHeight="false" outlineLevel="0" collapsed="false">
      <c r="A1432" s="1" t="n">
        <f aca="false">A1431+$A$7</f>
        <v>13.2943786982245</v>
      </c>
      <c r="B1432" s="1" t="n">
        <f aca="false">D1432-$A$7*0.5*(F1431-H1431)</f>
        <v>0.0362468596797524</v>
      </c>
      <c r="C1432" s="1" t="n">
        <f aca="false">E1432-$A$7*0.5*(G1431-I1431)</f>
        <v>0.326180442398167</v>
      </c>
      <c r="D1432" s="1" t="n">
        <f aca="false">B1431+$A$7*F1431</f>
        <v>0.036245543225667</v>
      </c>
      <c r="E1432" s="1" t="n">
        <f aca="false">C1431+$A$7*G1431</f>
        <v>0.326464957099599</v>
      </c>
      <c r="F1432" s="1" t="n">
        <f aca="false">C1432</f>
        <v>0.326180442398167</v>
      </c>
      <c r="G1432" s="1" t="n">
        <f aca="false">(-C1432*$J$4/$J$5)-(B1432/($J$5*$J$6))+K1432/$J$5</f>
        <v>-0.0400631567416531</v>
      </c>
      <c r="H1432" s="1" t="n">
        <f aca="false">E1432</f>
        <v>0.326464957099599</v>
      </c>
      <c r="I1432" s="1" t="n">
        <f aca="false">(-E1432*$J$4/$J$5)-(D1432/($J$5*$J$6))+M1432/$J$5</f>
        <v>-0.101538534645587</v>
      </c>
      <c r="K1432" s="1" t="n">
        <f aca="false">$J$7*SIN($J$8*A1432)</f>
        <v>0.614197914177327</v>
      </c>
    </row>
    <row r="1433" customFormat="false" ht="13.5" hidden="false" customHeight="false" outlineLevel="0" collapsed="false">
      <c r="A1433" s="1" t="n">
        <f aca="false">A1432+$A$7</f>
        <v>13.3037475345164</v>
      </c>
      <c r="B1433" s="1" t="n">
        <f aca="false">D1433-$A$7*0.5*(F1432-H1432)</f>
        <v>0.0393041236320348</v>
      </c>
      <c r="C1433" s="1" t="n">
        <f aca="false">E1433-$A$7*0.5*(G1432-I1432)</f>
        <v>0.325517120865535</v>
      </c>
      <c r="D1433" s="1" t="n">
        <f aca="false">B1432+$A$7*F1432</f>
        <v>0.0393027908462046</v>
      </c>
      <c r="E1433" s="1" t="n">
        <f aca="false">C1432+$A$7*G1432</f>
        <v>0.325805097241317</v>
      </c>
      <c r="F1433" s="1" t="n">
        <f aca="false">C1433</f>
        <v>0.325517120865535</v>
      </c>
      <c r="G1433" s="1" t="n">
        <f aca="false">(-C1433*$J$4/$J$5)-(B1433/($J$5*$J$6))+K1433/$J$5</f>
        <v>-0.0422547980215579</v>
      </c>
      <c r="H1433" s="1" t="n">
        <f aca="false">E1433</f>
        <v>0.325805097241317</v>
      </c>
      <c r="I1433" s="1" t="n">
        <f aca="false">(-E1433*$J$4/$J$5)-(D1433/($J$5*$J$6))+M1433/$J$5</f>
        <v>-0.104463810294468</v>
      </c>
      <c r="K1433" s="1" t="n">
        <f aca="false">$J$7*SIN($J$8*A1433)</f>
        <v>0.621527497835839</v>
      </c>
    </row>
    <row r="1434" customFormat="false" ht="13.5" hidden="false" customHeight="false" outlineLevel="0" collapsed="false">
      <c r="A1434" s="1" t="n">
        <f aca="false">A1433+$A$7</f>
        <v>13.3131163708083</v>
      </c>
      <c r="B1434" s="1" t="n">
        <f aca="false">D1434-$A$7*0.5*(F1433-H1433)</f>
        <v>0.0423551892493993</v>
      </c>
      <c r="C1434" s="1" t="n">
        <f aca="false">E1434-$A$7*0.5*(G1433-I1433)</f>
        <v>0.32482982955439</v>
      </c>
      <c r="D1434" s="1" t="n">
        <f aca="false">B1433+$A$7*F1433</f>
        <v>0.0423538402476389</v>
      </c>
      <c r="E1434" s="1" t="n">
        <f aca="false">C1433+$A$7*G1433</f>
        <v>0.325121242580323</v>
      </c>
      <c r="F1434" s="1" t="n">
        <f aca="false">C1434</f>
        <v>0.32482982955439</v>
      </c>
      <c r="G1434" s="1" t="n">
        <f aca="false">(-C1434*$J$4/$J$5)-(B1434/($J$5*$J$6))+K1434/$J$5</f>
        <v>-0.0444408478805191</v>
      </c>
      <c r="H1434" s="1" t="n">
        <f aca="false">E1434</f>
        <v>0.325121242580323</v>
      </c>
      <c r="I1434" s="1" t="n">
        <f aca="false">(-E1434*$J$4/$J$5)-(D1434/($J$5*$J$6))+M1434/$J$5</f>
        <v>-0.107378088763704</v>
      </c>
      <c r="K1434" s="1" t="n">
        <f aca="false">$J$7*SIN($J$8*A1434)</f>
        <v>0.628803072797581</v>
      </c>
    </row>
    <row r="1435" customFormat="false" ht="13.5" hidden="false" customHeight="false" outlineLevel="0" collapsed="false">
      <c r="A1435" s="1" t="n">
        <f aca="false">A1434+$A$7</f>
        <v>13.3224852071002</v>
      </c>
      <c r="B1435" s="1" t="n">
        <f aca="false">D1435-$A$7*0.5*(F1434-H1434)</f>
        <v>0.0453998318456911</v>
      </c>
      <c r="C1435" s="1" t="n">
        <f aca="false">E1435-$A$7*0.5*(G1434-I1434)</f>
        <v>0.324118646172674</v>
      </c>
      <c r="D1435" s="1" t="n">
        <f aca="false">B1434+$A$7*F1434</f>
        <v>0.0453984667452244</v>
      </c>
      <c r="E1435" s="1" t="n">
        <f aca="false">C1434+$A$7*G1434</f>
        <v>0.324413470525923</v>
      </c>
      <c r="F1435" s="1" t="n">
        <f aca="false">C1435</f>
        <v>0.324118646172674</v>
      </c>
      <c r="G1435" s="1" t="n">
        <f aca="false">(-C1435*$J$4/$J$5)-(B1435/($J$5*$J$6))+K1435/$J$5</f>
        <v>-0.0466211603963253</v>
      </c>
      <c r="H1435" s="1" t="n">
        <f aca="false">E1435</f>
        <v>0.324413470525923</v>
      </c>
      <c r="I1435" s="1" t="n">
        <f aca="false">(-E1435*$J$4/$J$5)-(D1435/($J$5*$J$6))+M1435/$J$5</f>
        <v>-0.110281160850409</v>
      </c>
      <c r="K1435" s="1" t="n">
        <f aca="false">$J$7*SIN($J$8*A1435)</f>
        <v>0.636024006839005</v>
      </c>
    </row>
    <row r="1436" customFormat="false" ht="13.5" hidden="false" customHeight="false" outlineLevel="0" collapsed="false">
      <c r="A1436" s="1" t="n">
        <f aca="false">A1435+$A$7</f>
        <v>13.3318540433921</v>
      </c>
      <c r="B1436" s="1" t="n">
        <f aca="false">D1436-$A$7*0.5*(F1435-H1435)</f>
        <v>0.0484378274613896</v>
      </c>
      <c r="C1436" s="1" t="n">
        <f aca="false">E1436-$A$7*0.5*(G1435-I1435)</f>
        <v>0.323383650091883</v>
      </c>
      <c r="D1436" s="1" t="n">
        <f aca="false">B1435+$A$7*F1435</f>
        <v>0.0484364463808394</v>
      </c>
      <c r="E1436" s="1" t="n">
        <f aca="false">C1435+$A$7*G1435</f>
        <v>0.323681860153181</v>
      </c>
      <c r="F1436" s="1" t="n">
        <f aca="false">C1436</f>
        <v>0.323383650091883</v>
      </c>
      <c r="G1436" s="1" t="n">
        <f aca="false">(-C1436*$J$4/$J$5)-(B1436/($J$5*$J$6))+K1436/$J$5</f>
        <v>-0.0487955902312989</v>
      </c>
      <c r="H1436" s="1" t="n">
        <f aca="false">E1436</f>
        <v>0.323681860153181</v>
      </c>
      <c r="I1436" s="1" t="n">
        <f aca="false">(-E1436*$J$4/$J$5)-(D1436/($J$5*$J$6))+M1436/$J$5</f>
        <v>-0.113172818411476</v>
      </c>
      <c r="K1436" s="1" t="n">
        <f aca="false">$J$7*SIN($J$8*A1436)</f>
        <v>0.643189672484673</v>
      </c>
    </row>
    <row r="1437" customFormat="false" ht="13.5" hidden="false" customHeight="false" outlineLevel="0" collapsed="false">
      <c r="A1437" s="1" t="n">
        <f aca="false">A1436+$A$7</f>
        <v>13.341222879684</v>
      </c>
      <c r="B1437" s="1" t="n">
        <f aca="false">D1437-$A$7*0.5*(F1436-H1436)</f>
        <v>0.0514689528792043</v>
      </c>
      <c r="C1437" s="1" t="n">
        <f aca="false">E1437-$A$7*0.5*(G1436-I1436)</f>
        <v>0.322624922339365</v>
      </c>
      <c r="D1437" s="1" t="n">
        <f aca="false">B1436+$A$7*F1436</f>
        <v>0.0514675559385818</v>
      </c>
      <c r="E1437" s="1" t="n">
        <f aca="false">C1436+$A$7*G1436</f>
        <v>0.322926492195238</v>
      </c>
      <c r="F1437" s="1" t="n">
        <f aca="false">C1437</f>
        <v>0.322624922339365</v>
      </c>
      <c r="G1437" s="1" t="n">
        <f aca="false">(-C1437*$J$4/$J$5)-(B1437/($J$5*$J$6))+K1437/$J$5</f>
        <v>-0.050963992640898</v>
      </c>
      <c r="H1437" s="1" t="n">
        <f aca="false">E1437</f>
        <v>0.322926492195238</v>
      </c>
      <c r="I1437" s="1" t="n">
        <f aca="false">(-E1437*$J$4/$J$5)-(D1437/($J$5*$J$6))+M1437/$J$5</f>
        <v>-0.116052854377629</v>
      </c>
      <c r="K1437" s="1" t="n">
        <f aca="false">$J$7*SIN($J$8*A1437)</f>
        <v>0.650299447061792</v>
      </c>
    </row>
    <row r="1438" customFormat="false" ht="13.5" hidden="false" customHeight="false" outlineLevel="0" collapsed="false">
      <c r="A1438" s="1" t="n">
        <f aca="false">A1437+$A$7</f>
        <v>13.350591715976</v>
      </c>
      <c r="B1438" s="1" t="n">
        <f aca="false">D1438-$A$7*0.5*(F1437-H1437)</f>
        <v>0.0544929856395981</v>
      </c>
      <c r="C1438" s="1" t="n">
        <f aca="false">E1438-$A$7*0.5*(G1437-I1437)</f>
        <v>0.321842545590511</v>
      </c>
      <c r="D1438" s="1" t="n">
        <f aca="false">B1437+$A$7*F1437</f>
        <v>0.054491572960293</v>
      </c>
      <c r="E1438" s="1" t="n">
        <f aca="false">C1437+$A$7*G1437</f>
        <v>0.32214744903553</v>
      </c>
      <c r="F1438" s="1" t="n">
        <f aca="false">C1438</f>
        <v>0.321842545590511</v>
      </c>
      <c r="G1438" s="1" t="n">
        <f aca="false">(-C1438*$J$4/$J$5)-(B1438/($J$5*$J$6))+K1438/$J$5</f>
        <v>-0.053126223482268</v>
      </c>
      <c r="H1438" s="1" t="n">
        <f aca="false">E1438</f>
        <v>0.32214744903553</v>
      </c>
      <c r="I1438" s="1" t="n">
        <f aca="false">(-E1438*$J$4/$J$5)-(D1438/($J$5*$J$6))+M1438/$J$5</f>
        <v>-0.118921062767399</v>
      </c>
      <c r="K1438" s="1" t="n">
        <f aca="false">$J$7*SIN($J$8*A1438)</f>
        <v>0.657352712754323</v>
      </c>
    </row>
    <row r="1439" customFormat="false" ht="13.5" hidden="false" customHeight="false" outlineLevel="0" collapsed="false">
      <c r="A1439" s="1" t="n">
        <f aca="false">A1438+$A$7</f>
        <v>13.3599605522679</v>
      </c>
      <c r="B1439" s="1" t="n">
        <f aca="false">D1439-$A$7*0.5*(F1438-H1438)</f>
        <v>0.0575097040562388</v>
      </c>
      <c r="C1439" s="1" t="n">
        <f aca="false">E1439-$A$7*0.5*(G1438-I1438)</f>
        <v>0.32103660416084</v>
      </c>
      <c r="D1439" s="1" t="n">
        <f aca="false">B1438+$A$7*F1438</f>
        <v>0.0575082757610082</v>
      </c>
      <c r="E1439" s="1" t="n">
        <f aca="false">C1438+$A$7*G1438</f>
        <v>0.321344814699898</v>
      </c>
      <c r="F1439" s="1" t="n">
        <f aca="false">C1439</f>
        <v>0.32103660416084</v>
      </c>
      <c r="G1439" s="1" t="n">
        <f aca="false">(-C1439*$J$4/$J$5)-(B1439/($J$5*$J$6))+K1439/$J$5</f>
        <v>-0.0552821392227414</v>
      </c>
      <c r="H1439" s="1" t="n">
        <f aca="false">E1439</f>
        <v>0.321344814699898</v>
      </c>
      <c r="I1439" s="1" t="n">
        <f aca="false">(-E1439*$J$4/$J$5)-(D1439/($J$5*$J$6))+M1439/$J$5</f>
        <v>-0.121777238700988</v>
      </c>
      <c r="K1439" s="1" t="n">
        <f aca="false">$J$7*SIN($J$8*A1439)</f>
        <v>0.664348856656655</v>
      </c>
    </row>
    <row r="1440" customFormat="false" ht="13.5" hidden="false" customHeight="false" outlineLevel="0" collapsed="false">
      <c r="A1440" s="1" t="n">
        <f aca="false">A1439+$A$7</f>
        <v>13.3693293885598</v>
      </c>
      <c r="B1440" s="1" t="n">
        <f aca="false">D1440-$A$7*0.5*(F1439-H1439)</f>
        <v>0.0605188872313754</v>
      </c>
      <c r="C1440" s="1" t="n">
        <f aca="false">E1440-$A$7*0.5*(G1439-I1439)</f>
        <v>0.320207183997983</v>
      </c>
      <c r="D1440" s="1" t="n">
        <f aca="false">B1439+$A$7*F1439</f>
        <v>0.0605174434443335</v>
      </c>
      <c r="E1440" s="1" t="n">
        <f aca="false">C1439+$A$7*G1439</f>
        <v>0.320518674848596</v>
      </c>
      <c r="F1440" s="1" t="n">
        <f aca="false">C1440</f>
        <v>0.320207183997983</v>
      </c>
      <c r="G1440" s="1" t="n">
        <f aca="false">(-C1440*$J$4/$J$5)-(B1440/($J$5*$J$6))+K1440/$J$5</f>
        <v>-0.0574315969482839</v>
      </c>
      <c r="H1440" s="1" t="n">
        <f aca="false">E1440</f>
        <v>0.320518674848596</v>
      </c>
      <c r="I1440" s="1" t="n">
        <f aca="false">(-E1440*$J$4/$J$5)-(D1440/($J$5*$J$6))+M1440/$J$5</f>
        <v>-0.124621178414053</v>
      </c>
      <c r="K1440" s="1" t="n">
        <f aca="false">$J$7*SIN($J$8*A1440)</f>
        <v>0.67128727082688</v>
      </c>
    </row>
    <row r="1441" customFormat="false" ht="13.5" hidden="false" customHeight="false" outlineLevel="0" collapsed="false">
      <c r="A1441" s="1" t="n">
        <f aca="false">A1440+$A$7</f>
        <v>13.3786982248517</v>
      </c>
      <c r="B1441" s="1" t="n">
        <f aca="false">D1441-$A$7*0.5*(F1440-H1440)</f>
        <v>0.06352031507114</v>
      </c>
      <c r="C1441" s="1" t="n">
        <f aca="false">E1441-$A$7*0.5*(G1440-I1440)</f>
        <v>0.319354372673553</v>
      </c>
      <c r="D1441" s="1" t="n">
        <f aca="false">B1440+$A$7*F1440</f>
        <v>0.0635188559177471</v>
      </c>
      <c r="E1441" s="1" t="n">
        <f aca="false">C1440+$A$7*G1440</f>
        <v>0.319669116768191</v>
      </c>
      <c r="F1441" s="1" t="n">
        <f aca="false">C1441</f>
        <v>0.319354372673553</v>
      </c>
      <c r="G1441" s="1" t="n">
        <f aca="false">(-C1441*$J$4/$J$5)-(B1441/($J$5*$J$6))+K1441/$J$5</f>
        <v>-0.0595744543718896</v>
      </c>
      <c r="H1441" s="1" t="n">
        <f aca="false">E1441</f>
        <v>0.319669116768191</v>
      </c>
      <c r="I1441" s="1" t="n">
        <f aca="false">(-E1441*$J$4/$J$5)-(D1441/($J$5*$J$6))+M1441/$J$5</f>
        <v>-0.127452679271385</v>
      </c>
      <c r="K1441" s="1" t="n">
        <f aca="false">$J$7*SIN($J$8*A1441)</f>
        <v>0.67816735233961</v>
      </c>
    </row>
    <row r="1442" customFormat="false" ht="13.5" hidden="false" customHeight="false" outlineLevel="0" collapsed="false">
      <c r="A1442" s="1" t="n">
        <f aca="false">A1441+$A$7</f>
        <v>13.3880670611436</v>
      </c>
      <c r="B1442" s="1" t="n">
        <f aca="false">D1442-$A$7*0.5*(F1441-H1441)</f>
        <v>0.0665137683007734</v>
      </c>
      <c r="C1442" s="1" t="n">
        <f aca="false">E1442-$A$7*0.5*(G1441-I1441)</f>
        <v>0.318478259374929</v>
      </c>
      <c r="D1442" s="1" t="n">
        <f aca="false">B1441+$A$7*F1441</f>
        <v>0.0665122939078251</v>
      </c>
      <c r="E1442" s="1" t="n">
        <f aca="false">C1441+$A$7*G1441</f>
        <v>0.318796229363363</v>
      </c>
      <c r="F1442" s="1" t="n">
        <f aca="false">C1442</f>
        <v>0.318478259374929</v>
      </c>
      <c r="G1442" s="1" t="n">
        <f aca="false">(-C1442*$J$4/$J$5)-(B1442/($J$5*$J$6))+K1442/$J$5</f>
        <v>-0.0617105698419215</v>
      </c>
      <c r="H1442" s="1" t="n">
        <f aca="false">E1442</f>
        <v>0.318796229363363</v>
      </c>
      <c r="I1442" s="1" t="n">
        <f aca="false">(-E1442*$J$4/$J$5)-(D1442/($J$5*$J$6))+M1442/$J$5</f>
        <v>-0.130271539780498</v>
      </c>
      <c r="K1442" s="1" t="n">
        <f aca="false">$J$7*SIN($J$8*A1442)</f>
        <v>0.684988503338376</v>
      </c>
    </row>
    <row r="1443" customFormat="false" ht="13.5" hidden="false" customHeight="false" outlineLevel="0" collapsed="false">
      <c r="A1443" s="1" t="n">
        <f aca="false">A1442+$A$7</f>
        <v>13.3974358974355</v>
      </c>
      <c r="B1443" s="1" t="n">
        <f aca="false">D1443-$A$7*0.5*(F1442-H1442)</f>
        <v>0.0694990284797743</v>
      </c>
      <c r="C1443" s="1" t="n">
        <f aca="false">E1443-$A$7*0.5*(G1442-I1442)</f>
        <v>0.317578934896914</v>
      </c>
      <c r="D1443" s="1" t="n">
        <f aca="false">B1442+$A$7*F1442</f>
        <v>0.0694975389753906</v>
      </c>
      <c r="E1443" s="1" t="n">
        <f aca="false">C1442+$A$7*G1442</f>
        <v>0.317900103148599</v>
      </c>
      <c r="F1443" s="1" t="n">
        <f aca="false">C1443</f>
        <v>0.317578934896914</v>
      </c>
      <c r="G1443" s="1" t="n">
        <f aca="false">(-C1443*$J$4/$J$5)-(B1443/($J$5*$J$6))+K1443/$J$5</f>
        <v>-0.0638398023503997</v>
      </c>
      <c r="H1443" s="1" t="n">
        <f aca="false">E1443</f>
        <v>0.317900103148599</v>
      </c>
      <c r="I1443" s="1" t="n">
        <f aca="false">(-E1443*$J$4/$J$5)-(D1443/($J$5*$J$6))+M1443/$J$5</f>
        <v>-0.13307755960511</v>
      </c>
      <c r="K1443" s="1" t="n">
        <f aca="false">$J$7*SIN($J$8*A1443)</f>
        <v>0.691750131087574</v>
      </c>
    </row>
    <row r="1444" customFormat="false" ht="13.5" hidden="false" customHeight="false" outlineLevel="0" collapsed="false">
      <c r="A1444" s="1" t="n">
        <f aca="false">A1443+$A$7</f>
        <v>13.4068047337274</v>
      </c>
      <c r="B1444" s="1" t="n">
        <f aca="false">D1444-$A$7*0.5*(F1443-H1443)</f>
        <v>0.0724758780169697</v>
      </c>
      <c r="C1444" s="1" t="n">
        <f aca="false">E1444-$A$7*0.5*(G1443-I1443)</f>
        <v>0.316656491633316</v>
      </c>
      <c r="D1444" s="1" t="n">
        <f aca="false">B1443+$A$7*F1443</f>
        <v>0.0724743735305836</v>
      </c>
      <c r="E1444" s="1" t="n">
        <f aca="false">C1443+$A$7*G1443</f>
        <v>0.316980830239785</v>
      </c>
      <c r="F1444" s="1" t="n">
        <f aca="false">C1444</f>
        <v>0.316656491633316</v>
      </c>
      <c r="G1444" s="1" t="n">
        <f aca="false">(-C1444*$J$4/$J$5)-(B1444/($J$5*$J$6))+K1444/$J$5</f>
        <v>-0.0659620115412352</v>
      </c>
      <c r="H1444" s="1" t="n">
        <f aca="false">E1444</f>
        <v>0.316980830239785</v>
      </c>
      <c r="I1444" s="1" t="n">
        <f aca="false">(-E1444*$J$4/$J$5)-(D1444/($J$5*$J$6))+M1444/$J$5</f>
        <v>-0.135870539578541</v>
      </c>
      <c r="K1444" s="1" t="n">
        <f aca="false">$J$7*SIN($J$8*A1444)</f>
        <v>0.698451648023977</v>
      </c>
    </row>
    <row r="1445" customFormat="false" ht="13.5" hidden="false" customHeight="false" outlineLevel="0" collapsed="false">
      <c r="A1445" s="1" t="n">
        <f aca="false">A1444+$A$7</f>
        <v>13.4161735700193</v>
      </c>
      <c r="B1445" s="1" t="n">
        <f aca="false">D1445-$A$7*0.5*(F1444-H1444)</f>
        <v>0.0754441001855074</v>
      </c>
      <c r="C1445" s="1" t="n">
        <f aca="false">E1445-$A$7*0.5*(G1444-I1444)</f>
        <v>0.315711023568406</v>
      </c>
      <c r="D1445" s="1" t="n">
        <f aca="false">B1444+$A$7*F1444</f>
        <v>0.0754425808478538</v>
      </c>
      <c r="E1445" s="1" t="n">
        <f aca="false">C1444+$A$7*G1444</f>
        <v>0.316038504345701</v>
      </c>
      <c r="F1445" s="1" t="n">
        <f aca="false">C1445</f>
        <v>0.315711023568406</v>
      </c>
      <c r="G1445" s="1" t="n">
        <f aca="false">(-C1445*$J$4/$J$5)-(B1445/($J$5*$J$6))+K1445/$J$5</f>
        <v>-0.0680770577184098</v>
      </c>
      <c r="H1445" s="1" t="n">
        <f aca="false">E1445</f>
        <v>0.316038504345701</v>
      </c>
      <c r="I1445" s="1" t="n">
        <f aca="false">(-E1445*$J$4/$J$5)-(D1445/($J$5*$J$6))+M1445/$J$5</f>
        <v>-0.138650281716994</v>
      </c>
      <c r="K1445" s="1" t="n">
        <f aca="false">$J$7*SIN($J$8*A1445)</f>
        <v>0.705092471807788</v>
      </c>
    </row>
    <row r="1446" customFormat="false" ht="13.5" hidden="false" customHeight="false" outlineLevel="0" collapsed="false">
      <c r="A1446" s="1" t="n">
        <f aca="false">A1445+$A$7</f>
        <v>13.4255424063113</v>
      </c>
      <c r="B1446" s="1" t="n">
        <f aca="false">D1446-$A$7*0.5*(F1445-H1445)</f>
        <v>0.0784034791377678</v>
      </c>
      <c r="C1446" s="1" t="n">
        <f aca="false">E1446-$A$7*0.5*(G1445-I1445)</f>
        <v>0.314742626268289</v>
      </c>
      <c r="D1446" s="1" t="n">
        <f aca="false">B1445+$A$7*F1445</f>
        <v>0.0784019450808722</v>
      </c>
      <c r="E1446" s="1" t="n">
        <f aca="false">C1445+$A$7*G1445</f>
        <v>0.315073220759407</v>
      </c>
      <c r="F1446" s="1" t="n">
        <f aca="false">C1446</f>
        <v>0.314742626268289</v>
      </c>
      <c r="G1446" s="1" t="n">
        <f aca="false">(-C1446*$J$4/$J$5)-(B1446/($J$5*$J$6))+K1446/$J$5</f>
        <v>-0.0701848018541007</v>
      </c>
      <c r="H1446" s="1" t="n">
        <f aca="false">E1446</f>
        <v>0.315073220759407</v>
      </c>
      <c r="I1446" s="1" t="n">
        <f aca="false">(-E1446*$J$4/$J$5)-(D1446/($J$5*$J$6))+M1446/$J$5</f>
        <v>-0.141416589232754</v>
      </c>
      <c r="K1446" s="1" t="n">
        <f aca="false">$J$7*SIN($J$8*A1446)</f>
        <v>0.711672025373249</v>
      </c>
    </row>
    <row r="1447" customFormat="false" ht="13.5" hidden="false" customHeight="false" outlineLevel="0" collapsed="false">
      <c r="A1447" s="1" t="n">
        <f aca="false">A1446+$A$7</f>
        <v>13.4349112426032</v>
      </c>
      <c r="B1447" s="1" t="n">
        <f aca="false">D1447-$A$7*0.5*(F1446-H1446)</f>
        <v>0.0813537999201953</v>
      </c>
      <c r="C1447" s="1" t="n">
        <f aca="false">E1447-$A$7*0.5*(G1446-I1446)</f>
        <v>0.313751396872172</v>
      </c>
      <c r="D1447" s="1" t="n">
        <f aca="false">B1446+$A$7*F1446</f>
        <v>0.0813522512773622</v>
      </c>
      <c r="E1447" s="1" t="n">
        <f aca="false">C1446+$A$7*G1446</f>
        <v>0.314085076349538</v>
      </c>
      <c r="F1447" s="1" t="n">
        <f aca="false">C1447</f>
        <v>0.313751396872172</v>
      </c>
      <c r="G1447" s="1" t="n">
        <f aca="false">(-C1447*$J$4/$J$5)-(B1447/($J$5*$J$6))+K1447/$J$5</f>
        <v>-0.072285105596752</v>
      </c>
      <c r="H1447" s="1" t="n">
        <f aca="false">E1447</f>
        <v>0.314085076349538</v>
      </c>
      <c r="I1447" s="1" t="n">
        <f aca="false">(-E1447*$J$4/$J$5)-(D1447/($J$5*$J$6))+M1447/$J$5</f>
        <v>-0.14416926654727</v>
      </c>
      <c r="K1447" s="1" t="n">
        <f aca="false">$J$7*SIN($J$8*A1447)</f>
        <v>0.718189736978779</v>
      </c>
    </row>
    <row r="1448" customFormat="false" ht="13.5" hidden="false" customHeight="false" outlineLevel="0" collapsed="false">
      <c r="A1448" s="1" t="n">
        <f aca="false">A1447+$A$7</f>
        <v>13.4442800788951</v>
      </c>
      <c r="B1448" s="1" t="n">
        <f aca="false">D1448-$A$7*0.5*(F1447-H1447)</f>
        <v>0.0842948484880485</v>
      </c>
      <c r="C1448" s="1" t="n">
        <f aca="false">E1448-$A$7*0.5*(G1447-I1447)</f>
        <v>0.312737434083529</v>
      </c>
      <c r="D1448" s="1" t="n">
        <f aca="false">B1447+$A$7*F1447</f>
        <v>0.0842932853938498</v>
      </c>
      <c r="E1448" s="1" t="n">
        <f aca="false">C1447+$A$7*G1447</f>
        <v>0.313074169551493</v>
      </c>
      <c r="F1448" s="1" t="n">
        <f aca="false">C1448</f>
        <v>0.312737434083529</v>
      </c>
      <c r="G1448" s="1" t="n">
        <f aca="false">(-C1448*$J$4/$J$5)-(B1448/($J$5*$J$6))+K1448/$J$5</f>
        <v>-0.0743778312790882</v>
      </c>
      <c r="H1448" s="1" t="n">
        <f aca="false">E1448</f>
        <v>0.313074169551493</v>
      </c>
      <c r="I1448" s="1" t="n">
        <f aca="false">(-E1448*$J$4/$J$5)-(D1448/($J$5*$J$6))+M1448/$J$5</f>
        <v>-0.146908119304148</v>
      </c>
      <c r="K1448" s="1" t="n">
        <f aca="false">$J$7*SIN($J$8*A1448)</f>
        <v>0.724645040256662</v>
      </c>
    </row>
    <row r="1449" customFormat="false" ht="13.5" hidden="false" customHeight="false" outlineLevel="0" collapsed="false">
      <c r="A1449" s="1" t="n">
        <f aca="false">A1448+$A$7</f>
        <v>13.453648915187</v>
      </c>
      <c r="B1449" s="1" t="n">
        <f aca="false">D1449-$A$7*0.5*(F1448-H1448)</f>
        <v>0.0872264117200666</v>
      </c>
      <c r="C1449" s="1" t="n">
        <f aca="false">E1449-$A$7*0.5*(G1448-I1448)</f>
        <v>0.311700838161172</v>
      </c>
      <c r="D1449" s="1" t="n">
        <f aca="false">B1448+$A$7*F1448</f>
        <v>0.0872248343103301</v>
      </c>
      <c r="E1449" s="1" t="n">
        <f aca="false">C1448+$A$7*G1448</f>
        <v>0.312040600358528</v>
      </c>
      <c r="F1449" s="1" t="n">
        <f aca="false">C1449</f>
        <v>0.311700838161172</v>
      </c>
      <c r="G1449" s="1" t="n">
        <f aca="false">(-C1449*$J$4/$J$5)-(B1449/($J$5*$J$6))+K1449/$J$5</f>
        <v>-0.0764628419260752</v>
      </c>
      <c r="H1449" s="1" t="n">
        <f aca="false">E1449</f>
        <v>0.312040600358528</v>
      </c>
      <c r="I1449" s="1" t="n">
        <f aca="false">(-E1449*$J$4/$J$5)-(D1449/($J$5*$J$6))+M1449/$J$5</f>
        <v>-0.149632954382036</v>
      </c>
      <c r="K1449" s="1" t="n">
        <f aca="false">$J$7*SIN($J$8*A1449)</f>
        <v>0.731037374262258</v>
      </c>
    </row>
    <row r="1450" customFormat="false" ht="13.5" hidden="false" customHeight="false" outlineLevel="0" collapsed="false">
      <c r="A1450" s="1" t="n">
        <f aca="false">A1449+$A$7</f>
        <v>13.4630177514789</v>
      </c>
      <c r="B1450" s="1" t="n">
        <f aca="false">D1450-$A$7*0.5*(F1449-H1449)</f>
        <v>0.0901482774330534</v>
      </c>
      <c r="C1450" s="1" t="n">
        <f aca="false">E1450-$A$7*0.5*(G1449-I1449)</f>
        <v>0.310641710910222</v>
      </c>
      <c r="D1450" s="1" t="n">
        <f aca="false">B1449+$A$7*F1449</f>
        <v>0.0901466858448508</v>
      </c>
      <c r="E1450" s="1" t="n">
        <f aca="false">C1449+$A$7*G1449</f>
        <v>0.310984470312752</v>
      </c>
      <c r="F1450" s="1" t="n">
        <f aca="false">C1450</f>
        <v>0.310641710910222</v>
      </c>
      <c r="G1450" s="1" t="n">
        <f aca="false">(-C1450*$J$4/$J$5)-(B1450/($J$5*$J$6))+K1450/$J$5</f>
        <v>-0.0785400012628222</v>
      </c>
      <c r="H1450" s="1" t="n">
        <f aca="false">E1450</f>
        <v>0.310984470312752</v>
      </c>
      <c r="I1450" s="1" t="n">
        <f aca="false">(-E1450*$J$4/$J$5)-(D1450/($J$5*$J$6))+M1450/$J$5</f>
        <v>-0.152343579907401</v>
      </c>
      <c r="K1450" s="1" t="n">
        <f aca="false">$J$7*SIN($J$8*A1450)</f>
        <v>0.737366183522755</v>
      </c>
    </row>
    <row r="1451" customFormat="false" ht="13.5" hidden="false" customHeight="false" outlineLevel="0" collapsed="false">
      <c r="A1451" s="1" t="n">
        <f aca="false">A1450+$A$7</f>
        <v>13.4723865877708</v>
      </c>
      <c r="B1451" s="1" t="n">
        <f aca="false">D1451-$A$7*0.5*(F1450-H1450)</f>
        <v>0.093060234396376</v>
      </c>
      <c r="C1451" s="1" t="n">
        <f aca="false">E1451-$A$7*0.5*(G1450-I1450)</f>
        <v>0.309560155672984</v>
      </c>
      <c r="D1451" s="1" t="n">
        <f aca="false">B1450+$A$7*F1450</f>
        <v>0.0930586287680111</v>
      </c>
      <c r="E1451" s="1" t="n">
        <f aca="false">C1450+$A$7*G1450</f>
        <v>0.309905882496024</v>
      </c>
      <c r="F1451" s="1" t="n">
        <f aca="false">C1451</f>
        <v>0.309560155672984</v>
      </c>
      <c r="G1451" s="1" t="n">
        <f aca="false">(-C1451*$J$4/$J$5)-(B1451/($J$5*$J$6))+K1451/$J$5</f>
        <v>-0.0806091737224302</v>
      </c>
      <c r="H1451" s="1" t="n">
        <f aca="false">E1451</f>
        <v>0.309905882496024</v>
      </c>
      <c r="I1451" s="1" t="n">
        <f aca="false">(-E1451*$J$4/$J$5)-(D1451/($J$5*$J$6))+M1451/$J$5</f>
        <v>-0.155039805267216</v>
      </c>
      <c r="K1451" s="1" t="n">
        <f aca="false">$J$7*SIN($J$8*A1451)</f>
        <v>0.743630918085427</v>
      </c>
    </row>
    <row r="1452" customFormat="false" ht="13.5" hidden="false" customHeight="false" outlineLevel="0" collapsed="false">
      <c r="A1452" s="1" t="n">
        <f aca="false">A1451+$A$7</f>
        <v>13.4817554240627</v>
      </c>
      <c r="B1452" s="1" t="n">
        <f aca="false">D1452-$A$7*0.5*(F1451-H1451)</f>
        <v>0.0959620723463787</v>
      </c>
      <c r="C1452" s="1" t="n">
        <f aca="false">E1452-$A$7*0.5*(G1451-I1451)</f>
        <v>0.308456277319729</v>
      </c>
      <c r="D1452" s="1" t="n">
        <f aca="false">B1451+$A$7*F1451</f>
        <v>0.0959604528173753</v>
      </c>
      <c r="E1452" s="1" t="n">
        <f aca="false">C1451+$A$7*G1451</f>
        <v>0.308804941520753</v>
      </c>
      <c r="F1452" s="1" t="n">
        <f aca="false">C1452</f>
        <v>0.308456277319729</v>
      </c>
      <c r="G1452" s="1" t="n">
        <f aca="false">(-C1452*$J$4/$J$5)-(B1452/($J$5*$J$6))+K1452/$J$5</f>
        <v>-0.0826702244537813</v>
      </c>
      <c r="H1452" s="1" t="n">
        <f aca="false">E1452</f>
        <v>0.308804941520753</v>
      </c>
      <c r="I1452" s="1" t="n">
        <f aca="false">(-E1452*$J$4/$J$5)-(D1452/($J$5*$J$6))+M1452/$J$5</f>
        <v>-0.157721441121526</v>
      </c>
      <c r="K1452" s="1" t="n">
        <f aca="false">$J$7*SIN($J$8*A1452)</f>
        <v>0.749831033565433</v>
      </c>
    </row>
    <row r="1453" customFormat="false" ht="13.5" hidden="false" customHeight="false" outlineLevel="0" collapsed="false">
      <c r="A1453" s="1" t="n">
        <f aca="false">A1452+$A$7</f>
        <v>13.4911242603546</v>
      </c>
      <c r="B1453" s="1" t="n">
        <f aca="false">D1453-$A$7*0.5*(F1452-H1452)</f>
        <v>0.0988535820007104</v>
      </c>
      <c r="C1453" s="1" t="n">
        <f aca="false">E1453-$A$7*0.5*(G1452-I1452)</f>
        <v>0.307330182239372</v>
      </c>
      <c r="D1453" s="1" t="n">
        <f aca="false">B1452+$A$7*F1452</f>
        <v>0.0988519487118003</v>
      </c>
      <c r="E1453" s="1" t="n">
        <f aca="false">C1452+$A$7*G1452</f>
        <v>0.307681753520606</v>
      </c>
      <c r="F1453" s="1" t="n">
        <f aca="false">C1453</f>
        <v>0.307330182239372</v>
      </c>
      <c r="G1453" s="1" t="n">
        <f aca="false">(-C1453*$J$4/$J$5)-(B1453/($J$5*$J$6))+K1453/$J$5</f>
        <v>-0.0847230193292733</v>
      </c>
      <c r="H1453" s="1" t="n">
        <f aca="false">E1453</f>
        <v>0.307681753520606</v>
      </c>
      <c r="I1453" s="1" t="n">
        <f aca="false">(-E1453*$J$4/$J$5)-(D1453/($J$5*$J$6))+M1453/$J$5</f>
        <v>-0.160388299415921</v>
      </c>
      <c r="K1453" s="1" t="n">
        <f aca="false">$J$7*SIN($J$8*A1453)</f>
        <v>0.755965991193113</v>
      </c>
    </row>
    <row r="1454" customFormat="false" ht="13.5" hidden="false" customHeight="false" outlineLevel="0" collapsed="false">
      <c r="A1454" s="1" t="n">
        <f aca="false">A1453+$A$7</f>
        <v>13.5004930966466</v>
      </c>
      <c r="B1454" s="1" t="n">
        <f aca="false">D1454-$A$7*0.5*(F1453-H1453)</f>
        <v>0.101734555072564</v>
      </c>
      <c r="C1454" s="1" t="n">
        <f aca="false">E1454-$A$7*0.5*(G1453-I1453)</f>
        <v>0.306181978330062</v>
      </c>
      <c r="D1454" s="1" t="n">
        <f aca="false">B1453+$A$7*F1453</f>
        <v>0.101732908165675</v>
      </c>
      <c r="E1454" s="1" t="n">
        <f aca="false">C1453+$A$7*G1453</f>
        <v>0.306536426141119</v>
      </c>
      <c r="F1454" s="1" t="n">
        <f aca="false">C1454</f>
        <v>0.306181978330062</v>
      </c>
      <c r="G1454" s="1" t="n">
        <f aca="false">(-C1454*$J$4/$J$5)-(B1454/($J$5*$J$6))+K1454/$J$5</f>
        <v>-0.0867674249524952</v>
      </c>
      <c r="H1454" s="1" t="n">
        <f aca="false">E1454</f>
        <v>0.306536426141119</v>
      </c>
      <c r="I1454" s="1" t="n">
        <f aca="false">(-E1454*$J$4/$J$5)-(D1454/($J$5*$J$6))+M1454/$J$5</f>
        <v>-0.163040193393899</v>
      </c>
      <c r="K1454" s="1" t="n">
        <f aca="false">$J$7*SIN($J$8*A1454)</f>
        <v>0.762035257860815</v>
      </c>
    </row>
    <row r="1455" customFormat="false" ht="13.5" hidden="false" customHeight="false" outlineLevel="0" collapsed="false">
      <c r="A1455" s="1" t="n">
        <f aca="false">A1454+$A$7</f>
        <v>13.5098619329385</v>
      </c>
      <c r="B1455" s="1" t="n">
        <f aca="false">D1455-$A$7*0.5*(F1454-H1454)</f>
        <v>0.104604784284831</v>
      </c>
      <c r="C1455" s="1" t="n">
        <f aca="false">E1455-$A$7*0.5*(G1454-I1454)</f>
        <v>0.305011774989682</v>
      </c>
      <c r="D1455" s="1" t="n">
        <f aca="false">B1454+$A$7*F1454</f>
        <v>0.104603123903073</v>
      </c>
      <c r="E1455" s="1" t="n">
        <f aca="false">C1454+$A$7*G1454</f>
        <v>0.305369068530211</v>
      </c>
      <c r="F1455" s="1" t="n">
        <f aca="false">C1455</f>
        <v>0.305011774989682</v>
      </c>
      <c r="G1455" s="1" t="n">
        <f aca="false">(-C1455*$J$4/$J$5)-(B1455/($J$5*$J$6))+K1455/$J$5</f>
        <v>-0.0888033086658456</v>
      </c>
      <c r="H1455" s="1" t="n">
        <f aca="false">E1455</f>
        <v>0.305369068530211</v>
      </c>
      <c r="I1455" s="1" t="n">
        <f aca="false">(-E1455*$J$4/$J$5)-(D1455/($J$5*$J$6))+M1455/$J$5</f>
        <v>-0.165676937609115</v>
      </c>
      <c r="K1455" s="1" t="n">
        <f aca="false">$J$7*SIN($J$8*A1455)</f>
        <v>0.768038306169215</v>
      </c>
    </row>
    <row r="1456" customFormat="false" ht="13.5" hidden="false" customHeight="false" outlineLevel="0" collapsed="false">
      <c r="A1456" s="1" t="n">
        <f aca="false">A1455+$A$7</f>
        <v>13.5192307692304</v>
      </c>
      <c r="B1456" s="1" t="n">
        <f aca="false">D1456-$A$7*0.5*(F1455-H1455)</f>
        <v>0.10746406338416</v>
      </c>
      <c r="C1456" s="1" t="n">
        <f aca="false">E1456-$A$7*0.5*(G1455-I1455)</f>
        <v>0.303819683106244</v>
      </c>
      <c r="D1456" s="1" t="n">
        <f aca="false">B1455+$A$7*F1455</f>
        <v>0.107462389671815</v>
      </c>
      <c r="E1456" s="1" t="n">
        <f aca="false">C1455+$A$7*G1455</f>
        <v>0.304179791328612</v>
      </c>
      <c r="F1456" s="1" t="n">
        <f aca="false">C1456</f>
        <v>0.303819683106244</v>
      </c>
      <c r="G1456" s="1" t="n">
        <f aca="false">(-C1456*$J$4/$J$5)-(B1456/($J$5*$J$6))+K1456/$J$5</f>
        <v>-0.0908305385580942</v>
      </c>
      <c r="H1456" s="1" t="n">
        <f aca="false">E1456</f>
        <v>0.304179791328612</v>
      </c>
      <c r="I1456" s="1" t="n">
        <f aca="false">(-E1456*$J$4/$J$5)-(D1456/($J$5*$J$6))+M1456/$J$5</f>
        <v>-0.168298347937537</v>
      </c>
      <c r="K1456" s="1" t="n">
        <f aca="false">$J$7*SIN($J$8*A1456)</f>
        <v>0.773974614473143</v>
      </c>
    </row>
    <row r="1457" customFormat="false" ht="13.5" hidden="false" customHeight="false" outlineLevel="0" collapsed="false">
      <c r="A1457" s="1" t="n">
        <f aca="false">A1456+$A$7</f>
        <v>13.5285996055223</v>
      </c>
      <c r="B1457" s="1" t="n">
        <f aca="false">D1457-$A$7*0.5*(F1456-H1456)</f>
        <v>0.110312187154934</v>
      </c>
      <c r="C1457" s="1" t="n">
        <f aca="false">E1457-$A$7*0.5*(G1456-I1456)</f>
        <v>0.302605815048203</v>
      </c>
      <c r="D1457" s="1" t="n">
        <f aca="false">B1456+$A$7*F1456</f>
        <v>0.110310500257443</v>
      </c>
      <c r="E1457" s="1" t="n">
        <f aca="false">C1456+$A$7*G1456</f>
        <v>0.302968706660187</v>
      </c>
      <c r="F1457" s="1" t="n">
        <f aca="false">C1457</f>
        <v>0.302605815048203</v>
      </c>
      <c r="G1457" s="1" t="n">
        <f aca="false">(-C1457*$J$4/$J$5)-(B1457/($J$5*$J$6))+K1457/$J$5</f>
        <v>-0.0928489834718829</v>
      </c>
      <c r="H1457" s="1" t="n">
        <f aca="false">E1457</f>
        <v>0.302968706660187</v>
      </c>
      <c r="I1457" s="1" t="n">
        <f aca="false">(-E1457*$J$4/$J$5)-(D1457/($J$5*$J$6))+M1457/$J$5</f>
        <v>-0.17090424158948</v>
      </c>
      <c r="K1457" s="1" t="n">
        <f aca="false">$J$7*SIN($J$8*A1457)</f>
        <v>0.779843666926919</v>
      </c>
    </row>
    <row r="1458" customFormat="false" ht="13.5" hidden="false" customHeight="false" outlineLevel="0" collapsed="false">
      <c r="A1458" s="1" t="n">
        <f aca="false">A1457+$A$7</f>
        <v>13.5379684418142</v>
      </c>
      <c r="B1458" s="1" t="n">
        <f aca="false">D1458-$A$7*0.5*(F1457-H1457)</f>
        <v>0.113148951433154</v>
      </c>
      <c r="C1458" s="1" t="n">
        <f aca="false">E1458-$A$7*0.5*(G1457-I1457)</f>
        <v>0.301370284654671</v>
      </c>
      <c r="D1458" s="1" t="n">
        <f aca="false">B1457+$A$7*F1457</f>
        <v>0.113147251497102</v>
      </c>
      <c r="E1458" s="1" t="n">
        <f aca="false">C1457+$A$7*G1457</f>
        <v>0.301735928122184</v>
      </c>
      <c r="F1458" s="1" t="n">
        <f aca="false">C1458</f>
        <v>0.301370284654671</v>
      </c>
      <c r="G1458" s="1" t="n">
        <f aca="false">(-C1458*$J$4/$J$5)-(B1458/($J$5*$J$6))+K1458/$J$5</f>
        <v>-0.0948585130111707</v>
      </c>
      <c r="H1458" s="1" t="n">
        <f aca="false">E1458</f>
        <v>0.301735928122184</v>
      </c>
      <c r="I1458" s="1" t="n">
        <f aca="false">(-E1458*$J$4/$J$5)-(D1458/($J$5*$J$6))+M1458/$J$5</f>
        <v>-0.173494437121539</v>
      </c>
      <c r="K1458" s="1" t="n">
        <f aca="false">$J$7*SIN($J$8*A1458)</f>
        <v>0.785644953529175</v>
      </c>
    </row>
    <row r="1459" customFormat="false" ht="13.5" hidden="false" customHeight="false" outlineLevel="0" collapsed="false">
      <c r="A1459" s="1" t="n">
        <f aca="false">A1458+$A$7</f>
        <v>13.5473372781061</v>
      </c>
      <c r="B1459" s="1" t="n">
        <f aca="false">D1459-$A$7*0.5*(F1458-H1458)</f>
        <v>0.115974153120225</v>
      </c>
      <c r="C1459" s="1" t="n">
        <f aca="false">E1459-$A$7*0.5*(G1458-I1458)</f>
        <v>0.300113207225548</v>
      </c>
      <c r="D1459" s="1" t="n">
        <f aca="false">B1458+$A$7*F1458</f>
        <v>0.115972440293331</v>
      </c>
      <c r="E1459" s="1" t="n">
        <f aca="false">C1458+$A$7*G1458</f>
        <v>0.300481570775375</v>
      </c>
      <c r="F1459" s="1" t="n">
        <f aca="false">C1459</f>
        <v>0.300113207225548</v>
      </c>
      <c r="G1459" s="1" t="n">
        <f aca="false">(-C1459*$J$4/$J$5)-(B1459/($J$5*$J$6))+K1459/$J$5</f>
        <v>-0.0968589975486174</v>
      </c>
      <c r="H1459" s="1" t="n">
        <f aca="false">E1459</f>
        <v>0.300481570775375</v>
      </c>
      <c r="I1459" s="1" t="n">
        <f aca="false">(-E1459*$J$4/$J$5)-(D1459/($J$5*$J$6))+M1459/$J$5</f>
        <v>-0.176068754448406</v>
      </c>
      <c r="K1459" s="1" t="n">
        <f aca="false">$J$7*SIN($J$8*A1459)</f>
        <v>0.791377970167174</v>
      </c>
    </row>
    <row r="1460" customFormat="false" ht="13.5" hidden="false" customHeight="false" outlineLevel="0" collapsed="false">
      <c r="A1460" s="1" t="n">
        <f aca="false">A1459+$A$7</f>
        <v>13.556706114398</v>
      </c>
      <c r="B1460" s="1" t="n">
        <f aca="false">D1460-$A$7*0.5*(F1459-H1459)</f>
        <v>0.118787590196659</v>
      </c>
      <c r="C1460" s="1" t="n">
        <f aca="false">E1460-$A$7*0.5*(G1459-I1459)</f>
        <v>0.298834699511558</v>
      </c>
      <c r="D1460" s="1" t="n">
        <f aca="false">B1459+$A$7*F1459</f>
        <v>0.118785864627762</v>
      </c>
      <c r="E1460" s="1" t="n">
        <f aca="false">C1459+$A$7*G1459</f>
        <v>0.299205751134116</v>
      </c>
      <c r="F1460" s="1" t="n">
        <f aca="false">C1460</f>
        <v>0.298834699511558</v>
      </c>
      <c r="G1460" s="1" t="n">
        <f aca="false">(-C1460*$J$4/$J$5)-(B1460/($J$5*$J$6))+K1460/$J$5</f>
        <v>-0.0988503082329101</v>
      </c>
      <c r="H1460" s="1" t="n">
        <f aca="false">E1460</f>
        <v>0.299205751134116</v>
      </c>
      <c r="I1460" s="1" t="n">
        <f aca="false">(-E1460*$J$4/$J$5)-(D1460/($J$5*$J$6))+M1460/$J$5</f>
        <v>-0.178627014854586</v>
      </c>
      <c r="K1460" s="1" t="n">
        <f aca="false">$J$7*SIN($J$8*A1460)</f>
        <v>0.797042218660609</v>
      </c>
    </row>
    <row r="1461" customFormat="false" ht="13.5" hidden="false" customHeight="false" outlineLevel="0" collapsed="false">
      <c r="A1461" s="1" t="n">
        <f aca="false">A1460+$A$7</f>
        <v>13.5660749506899</v>
      </c>
      <c r="B1461" s="1" t="n">
        <f aca="false">D1461-$A$7*0.5*(F1460-H1460)</f>
        <v>0.12158906173568</v>
      </c>
      <c r="C1461" s="1" t="n">
        <f aca="false">E1461-$A$7*0.5*(G1460-I1460)</f>
        <v>0.297534879704195</v>
      </c>
      <c r="D1461" s="1" t="n">
        <f aca="false">B1460+$A$7*F1460</f>
        <v>0.121587323574726</v>
      </c>
      <c r="E1461" s="1" t="n">
        <f aca="false">C1460+$A$7*G1460</f>
        <v>0.297908587156319</v>
      </c>
      <c r="F1461" s="1" t="n">
        <f aca="false">C1461</f>
        <v>0.297534879704195</v>
      </c>
      <c r="G1461" s="1" t="n">
        <f aca="false">(-C1461*$J$4/$J$5)-(B1461/($J$5*$J$6))+K1461/$J$5</f>
        <v>-0.100832316996028</v>
      </c>
      <c r="H1461" s="1" t="n">
        <f aca="false">E1461</f>
        <v>0.297908587156319</v>
      </c>
      <c r="I1461" s="1" t="n">
        <f aca="false">(-E1461*$J$4/$J$5)-(D1461/($J$5*$J$6))+M1461/$J$5</f>
        <v>-0.18116904100599</v>
      </c>
      <c r="K1461" s="1" t="n">
        <f aca="false">$J$7*SIN($J$8*A1461)</f>
        <v>0.802637206804908</v>
      </c>
    </row>
    <row r="1462" customFormat="false" ht="13.5" hidden="false" customHeight="false" outlineLevel="0" collapsed="false">
      <c r="A1462" s="1" t="n">
        <f aca="false">A1461+$A$7</f>
        <v>13.5754437869819</v>
      </c>
      <c r="B1462" s="1" t="n">
        <f aca="false">D1462-$A$7*0.5*(F1461-H1461)</f>
        <v>0.124378367916733</v>
      </c>
      <c r="C1462" s="1" t="n">
        <f aca="false">E1462-$A$7*0.5*(G1461-I1461)</f>
        <v>0.296213867425586</v>
      </c>
      <c r="D1462" s="1" t="n">
        <f aca="false">B1461+$A$7*F1461</f>
        <v>0.124376617314763</v>
      </c>
      <c r="E1462" s="1" t="n">
        <f aca="false">C1461+$A$7*G1461</f>
        <v>0.296590198233325</v>
      </c>
      <c r="F1462" s="1" t="n">
        <f aca="false">C1462</f>
        <v>0.296213867425586</v>
      </c>
      <c r="G1462" s="1" t="n">
        <f aca="false">(-C1462*$J$4/$J$5)-(B1462/($J$5*$J$6))+K1462/$J$5</f>
        <v>-0.102804896560452</v>
      </c>
      <c r="H1462" s="1" t="n">
        <f aca="false">E1462</f>
        <v>0.296590198233325</v>
      </c>
      <c r="I1462" s="1" t="n">
        <f aca="false">(-E1462*$J$4/$J$5)-(D1462/($J$5*$J$6))+M1462/$J$5</f>
        <v>-0.183694656961428</v>
      </c>
      <c r="K1462" s="1" t="n">
        <f aca="false">$J$7*SIN($J$8*A1462)</f>
        <v>0.808162448413986</v>
      </c>
    </row>
    <row r="1463" customFormat="false" ht="13.5" hidden="false" customHeight="false" outlineLevel="0" collapsed="false">
      <c r="A1463" s="1" t="n">
        <f aca="false">A1462+$A$7</f>
        <v>13.5848126232738</v>
      </c>
      <c r="B1463" s="1" t="n">
        <f aca="false">D1463-$A$7*0.5*(F1462-H1462)</f>
        <v>0.127155310038902</v>
      </c>
      <c r="C1463" s="1" t="n">
        <f aca="false">E1463-$A$7*0.5*(G1462-I1462)</f>
        <v>0.29487178371826</v>
      </c>
      <c r="D1463" s="1" t="n">
        <f aca="false">B1462+$A$7*F1462</f>
        <v>0.127153547148038</v>
      </c>
      <c r="E1463" s="1" t="n">
        <f aca="false">C1462+$A$7*G1462</f>
        <v>0.295250705179704</v>
      </c>
      <c r="F1463" s="1" t="n">
        <f aca="false">C1463</f>
        <v>0.29487178371826</v>
      </c>
      <c r="G1463" s="1" t="n">
        <f aca="false">(-C1463*$J$4/$J$5)-(B1463/($J$5*$J$6))+K1463/$J$5</f>
        <v>-0.104767920446303</v>
      </c>
      <c r="H1463" s="1" t="n">
        <f aca="false">E1463</f>
        <v>0.295250705179704</v>
      </c>
      <c r="I1463" s="1" t="n">
        <f aca="false">(-E1463*$J$4/$J$5)-(D1463/($J$5*$J$6))+M1463/$J$5</f>
        <v>-0.186203688183978</v>
      </c>
      <c r="K1463" s="1" t="n">
        <f aca="false">$J$7*SIN($J$8*A1463)</f>
        <v>0.81361746336251</v>
      </c>
    </row>
    <row r="1464" customFormat="false" ht="13.5" hidden="false" customHeight="false" outlineLevel="0" collapsed="false">
      <c r="A1464" s="1" t="n">
        <f aca="false">A1463+$A$7</f>
        <v>13.5941814595657</v>
      </c>
      <c r="B1464" s="1" t="n">
        <f aca="false">D1464-$A$7*0.5*(F1463-H1463)</f>
        <v>0.129919690534233</v>
      </c>
      <c r="C1464" s="1" t="n">
        <f aca="false">E1464-$A$7*0.5*(G1463-I1463)</f>
        <v>0.293508751034834</v>
      </c>
      <c r="D1464" s="1" t="n">
        <f aca="false">B1463+$A$7*F1463</f>
        <v>0.129917915507663</v>
      </c>
      <c r="E1464" s="1" t="n">
        <f aca="false">C1463+$A$7*G1463</f>
        <v>0.293890230222954</v>
      </c>
      <c r="F1464" s="1" t="n">
        <f aca="false">C1464</f>
        <v>0.293508751034834</v>
      </c>
      <c r="G1464" s="1" t="n">
        <f aca="false">(-C1464*$J$4/$J$5)-(B1464/($J$5*$J$6))+K1464/$J$5</f>
        <v>-0.106721262978439</v>
      </c>
      <c r="H1464" s="1" t="n">
        <f aca="false">E1464</f>
        <v>0.293890230222954</v>
      </c>
      <c r="I1464" s="1" t="n">
        <f aca="false">(-E1464*$J$4/$J$5)-(D1464/($J$5*$J$6))+M1464/$J$5</f>
        <v>-0.188695961552254</v>
      </c>
      <c r="K1464" s="1" t="n">
        <f aca="false">$J$7*SIN($J$8*A1464)</f>
        <v>0.819001777627608</v>
      </c>
    </row>
    <row r="1465" customFormat="false" ht="13.5" hidden="false" customHeight="false" outlineLevel="0" collapsed="false">
      <c r="A1465" s="1" t="n">
        <f aca="false">A1464+$A$7</f>
        <v>13.6035502958576</v>
      </c>
      <c r="B1465" s="1" t="n">
        <f aca="false">D1465-$A$7*0.5*(F1464-H1464)</f>
        <v>0.132671312980953</v>
      </c>
      <c r="C1465" s="1" t="n">
        <f aca="false">E1465-$A$7*0.5*(G1464-I1464)</f>
        <v>0.292124893227614</v>
      </c>
      <c r="D1465" s="1" t="n">
        <f aca="false">B1464+$A$7*F1464</f>
        <v>0.132669525972922</v>
      </c>
      <c r="E1465" s="1" t="n">
        <f aca="false">C1464+$A$7*G1464</f>
        <v>0.292508896993123</v>
      </c>
      <c r="F1465" s="1" t="n">
        <f aca="false">C1465</f>
        <v>0.292124893227614</v>
      </c>
      <c r="G1465" s="1" t="n">
        <f aca="false">(-C1465*$J$4/$J$5)-(B1465/($J$5*$J$6))+K1465/$J$5</f>
        <v>-0.108664799293469</v>
      </c>
      <c r="H1465" s="1" t="n">
        <f aca="false">E1465</f>
        <v>0.292508896993123</v>
      </c>
      <c r="I1465" s="1" t="n">
        <f aca="false">(-E1465*$J$4/$J$5)-(D1465/($J$5*$J$6))+M1465/$J$5</f>
        <v>-0.191171305371547</v>
      </c>
      <c r="K1465" s="1" t="n">
        <f aca="false">$J$7*SIN($J$8*A1465)</f>
        <v>0.82431492333007</v>
      </c>
    </row>
    <row r="1466" customFormat="false" ht="13.5" hidden="false" customHeight="false" outlineLevel="0" collapsed="false">
      <c r="A1466" s="1" t="n">
        <f aca="false">A1465+$A$7</f>
        <v>13.6129191321495</v>
      </c>
      <c r="B1466" s="1" t="n">
        <f aca="false">D1466-$A$7*0.5*(F1465-H1465)</f>
        <v>0.135409982116603</v>
      </c>
      <c r="C1466" s="1" t="n">
        <f aca="false">E1466-$A$7*0.5*(G1465-I1465)</f>
        <v>0.290720335538109</v>
      </c>
      <c r="D1466" s="1" t="n">
        <f aca="false">B1465+$A$7*F1465</f>
        <v>0.135408183282396</v>
      </c>
      <c r="E1466" s="1" t="n">
        <f aca="false">C1465+$A$7*G1465</f>
        <v>0.29110683051234</v>
      </c>
      <c r="F1466" s="1" t="n">
        <f aca="false">C1466</f>
        <v>0.290720335538109</v>
      </c>
      <c r="G1466" s="1" t="n">
        <f aca="false">(-C1466*$J$4/$J$5)-(B1466/($J$5*$J$6))+K1466/$J$5</f>
        <v>-0.110598405346725</v>
      </c>
      <c r="H1466" s="1" t="n">
        <f aca="false">E1466</f>
        <v>0.29110683051234</v>
      </c>
      <c r="I1466" s="1" t="n">
        <f aca="false">(-E1466*$J$4/$J$5)-(D1466/($J$5*$J$6))+M1466/$J$5</f>
        <v>-0.193629549384864</v>
      </c>
      <c r="K1466" s="1" t="n">
        <f aca="false">$J$7*SIN($J$8*A1466)</f>
        <v>0.829556438774994</v>
      </c>
    </row>
    <row r="1467" customFormat="false" ht="13.5" hidden="false" customHeight="false" outlineLevel="0" collapsed="false">
      <c r="A1467" s="1" t="n">
        <f aca="false">A1466+$A$7</f>
        <v>13.6222879684414</v>
      </c>
      <c r="B1467" s="1" t="n">
        <f aca="false">D1467-$A$7*0.5*(F1466-H1466)</f>
        <v>0.13813550385106</v>
      </c>
      <c r="C1467" s="1" t="n">
        <f aca="false">E1467-$A$7*0.5*(G1466-I1466)</f>
        <v>0.289295204586457</v>
      </c>
      <c r="D1467" s="1" t="n">
        <f aca="false">B1466+$A$7*F1466</f>
        <v>0.138133693346989</v>
      </c>
      <c r="E1467" s="1" t="n">
        <f aca="false">C1466+$A$7*G1466</f>
        <v>0.289684157184269</v>
      </c>
      <c r="F1467" s="1" t="n">
        <f aca="false">C1467</f>
        <v>0.289295204586457</v>
      </c>
      <c r="G1467" s="1" t="n">
        <f aca="false">(-C1467*$J$4/$J$5)-(B1467/($J$5*$J$6))+K1467/$J$5</f>
        <v>-0.11252195791916</v>
      </c>
      <c r="H1467" s="1" t="n">
        <f aca="false">E1467</f>
        <v>0.289684157184269</v>
      </c>
      <c r="I1467" s="1" t="n">
        <f aca="false">(-E1467*$J$4/$J$5)-(D1467/($J$5*$J$6))+M1467/$J$5</f>
        <v>-0.196070524783843</v>
      </c>
      <c r="K1467" s="1" t="n">
        <f aca="false">$J$7*SIN($J$8*A1467)</f>
        <v>0.834725868491918</v>
      </c>
    </row>
    <row r="1468" customFormat="false" ht="13.5" hidden="false" customHeight="false" outlineLevel="0" collapsed="false">
      <c r="A1468" s="1" t="n">
        <f aca="false">A1467+$A$7</f>
        <v>13.6316568047333</v>
      </c>
      <c r="B1468" s="1" t="n">
        <f aca="false">D1468-$A$7*0.5*(F1467-H1467)</f>
        <v>0.140847685279473</v>
      </c>
      <c r="C1468" s="1" t="n">
        <f aca="false">E1468-$A$7*0.5*(G1467-I1467)</f>
        <v>0.287849628360777</v>
      </c>
      <c r="D1468" s="1" t="n">
        <f aca="false">B1467+$A$7*F1467</f>
        <v>0.140845863262866</v>
      </c>
      <c r="E1468" s="1" t="n">
        <f aca="false">C1467+$A$7*G1467</f>
        <v>0.288241004783467</v>
      </c>
      <c r="F1468" s="1" t="n">
        <f aca="false">C1468</f>
        <v>0.287849628360777</v>
      </c>
      <c r="G1468" s="1" t="n">
        <f aca="false">(-C1468*$J$4/$J$5)-(B1468/($J$5*$J$6))+K1468/$J$5</f>
        <v>-0.11443533462419</v>
      </c>
      <c r="H1468" s="1" t="n">
        <f aca="false">E1468</f>
        <v>0.288241004783467</v>
      </c>
      <c r="I1468" s="1" t="n">
        <f aca="false">(-E1468*$J$4/$J$5)-(D1468/($J$5*$J$6))+M1468/$J$5</f>
        <v>-0.198494064219559</v>
      </c>
      <c r="K1468" s="1" t="n">
        <f aca="false">$J$7*SIN($J$8*A1468)</f>
        <v>0.839822763274388</v>
      </c>
    </row>
    <row r="1469" customFormat="false" ht="13.5" hidden="false" customHeight="false" outlineLevel="0" collapsed="false">
      <c r="A1469" s="1" t="n">
        <f aca="false">A1468+$A$7</f>
        <v>13.6410256410252</v>
      </c>
      <c r="B1469" s="1" t="n">
        <f aca="false">D1469-$A$7*0.5*(F1468-H1468)</f>
        <v>0.14354633469509</v>
      </c>
      <c r="C1469" s="1" t="n">
        <f aca="false">E1469-$A$7*0.5*(G1468-I1468)</f>
        <v>0.28638373620643</v>
      </c>
      <c r="D1469" s="1" t="n">
        <f aca="false">B1468+$A$7*F1468</f>
        <v>0.143544501324273</v>
      </c>
      <c r="E1469" s="1" t="n">
        <f aca="false">C1468+$A$7*G1468</f>
        <v>0.286777502444673</v>
      </c>
      <c r="F1469" s="1" t="n">
        <f aca="false">C1469</f>
        <v>0.28638373620643</v>
      </c>
      <c r="G1469" s="1" t="n">
        <f aca="false">(-C1469*$J$4/$J$5)-(B1469/($J$5*$J$6))+K1469/$J$5</f>
        <v>-0.116338413914476</v>
      </c>
      <c r="H1469" s="1" t="n">
        <f aca="false">E1469</f>
        <v>0.286777502444673</v>
      </c>
      <c r="I1469" s="1" t="n">
        <f aca="false">(-E1469*$J$4/$J$5)-(D1469/($J$5*$J$6))+M1469/$J$5</f>
        <v>-0.200900001813208</v>
      </c>
      <c r="K1469" s="1" t="n">
        <f aca="false">$J$7*SIN($J$8*A1469)</f>
        <v>0.844846680219002</v>
      </c>
    </row>
    <row r="1470" customFormat="false" ht="13.5" hidden="false" customHeight="false" outlineLevel="0" collapsed="false">
      <c r="A1470" s="1" t="n">
        <f aca="false">A1469+$A$7</f>
        <v>13.6503944773172</v>
      </c>
      <c r="B1470" s="1" t="n">
        <f aca="false">D1470-$A$7*0.5*(F1469-H1469)</f>
        <v>0.146231261601986</v>
      </c>
      <c r="C1470" s="1" t="n">
        <f aca="false">E1470-$A$7*0.5*(G1469-I1469)</f>
        <v>0.284897658815201</v>
      </c>
      <c r="D1470" s="1" t="n">
        <f aca="false">B1469+$A$7*F1469</f>
        <v>0.146229417036274</v>
      </c>
      <c r="E1470" s="1" t="n">
        <f aca="false">C1469+$A$7*G1469</f>
        <v>0.285293780652005</v>
      </c>
      <c r="F1470" s="1" t="n">
        <f aca="false">C1470</f>
        <v>0.284897658815201</v>
      </c>
      <c r="G1470" s="1" t="n">
        <f aca="false">(-C1470*$J$4/$J$5)-(B1470/($J$5*$J$6))+K1470/$J$5</f>
        <v>-0.118231075088637</v>
      </c>
      <c r="H1470" s="1" t="n">
        <f aca="false">E1470</f>
        <v>0.285293780652005</v>
      </c>
      <c r="I1470" s="1" t="n">
        <f aca="false">(-E1470*$J$4/$J$5)-(D1470/($J$5*$J$6))+M1470/$J$5</f>
        <v>-0.203288173166675</v>
      </c>
      <c r="K1470" s="1" t="n">
        <f aca="false">$J$7*SIN($J$8*A1470)</f>
        <v>0.849797182763887</v>
      </c>
    </row>
    <row r="1471" customFormat="false" ht="13.5" hidden="false" customHeight="false" outlineLevel="0" collapsed="false">
      <c r="A1471" s="1" t="n">
        <f aca="false">A1470+$A$7</f>
        <v>13.6597633136091</v>
      </c>
      <c r="B1471" s="1" t="n">
        <f aca="false">D1471-$A$7*0.5*(F1470-H1470)</f>
        <v>0.148902276727695</v>
      </c>
      <c r="C1471" s="1" t="n">
        <f aca="false">E1471-$A$7*0.5*(G1470-I1470)</f>
        <v>0.283391528214399</v>
      </c>
      <c r="D1471" s="1" t="n">
        <f aca="false">B1470+$A$7*F1470</f>
        <v>0.148900421127375</v>
      </c>
      <c r="E1471" s="1" t="n">
        <f aca="false">C1470+$A$7*G1470</f>
        <v>0.283789971228079</v>
      </c>
      <c r="F1471" s="1" t="n">
        <f aca="false">C1471</f>
        <v>0.283391528214399</v>
      </c>
      <c r="G1471" s="1" t="n">
        <f aca="false">(-C1471*$J$4/$J$5)-(B1471/($J$5*$J$6))+K1471/$J$5</f>
        <v>-0.120113198297911</v>
      </c>
      <c r="H1471" s="1" t="n">
        <f aca="false">E1471</f>
        <v>0.283789971228079</v>
      </c>
      <c r="I1471" s="1" t="n">
        <f aca="false">(-E1471*$J$4/$J$5)-(D1471/($J$5*$J$6))+M1471/$J$5</f>
        <v>-0.205658415372991</v>
      </c>
      <c r="K1471" s="1" t="n">
        <f aca="false">$J$7*SIN($J$8*A1471)</f>
        <v>0.854673840726645</v>
      </c>
    </row>
    <row r="1472" customFormat="false" ht="13.5" hidden="false" customHeight="false" outlineLevel="0" collapsed="false">
      <c r="A1472" s="1" t="n">
        <f aca="false">A1471+$A$7</f>
        <v>13.669132149901</v>
      </c>
      <c r="B1472" s="1" t="n">
        <f aca="false">D1472-$A$7*0.5*(F1471-H1471)</f>
        <v>0.151559192035734</v>
      </c>
      <c r="C1472" s="1" t="n">
        <f aca="false">E1472-$A$7*0.5*(G1471-I1471)</f>
        <v>0.281865477755882</v>
      </c>
      <c r="D1472" s="1" t="n">
        <f aca="false">B1471+$A$7*F1471</f>
        <v>0.151557325562051</v>
      </c>
      <c r="E1472" s="1" t="n">
        <f aca="false">C1471+$A$7*G1471</f>
        <v>0.282266207323048</v>
      </c>
      <c r="F1472" s="1" t="n">
        <f aca="false">C1472</f>
        <v>0.281865477755882</v>
      </c>
      <c r="G1472" s="1" t="n">
        <f aca="false">(-C1472*$J$4/$J$5)-(B1472/($J$5*$J$6))+K1472/$J$5</f>
        <v>-0.121984664552738</v>
      </c>
      <c r="H1472" s="1" t="n">
        <f aca="false">E1472</f>
        <v>0.282266207323048</v>
      </c>
      <c r="I1472" s="1" t="n">
        <f aca="false">(-E1472*$J$4/$J$5)-(D1472/($J$5*$J$6))+M1472/$J$5</f>
        <v>-0.208010567026661</v>
      </c>
      <c r="K1472" s="1" t="n">
        <f aca="false">$J$7*SIN($J$8*A1472)</f>
        <v>0.859476230341726</v>
      </c>
    </row>
    <row r="1473" customFormat="false" ht="13.5" hidden="false" customHeight="false" outlineLevel="0" collapsed="false">
      <c r="A1473" s="1" t="n">
        <f aca="false">A1472+$A$7</f>
        <v>13.6785009861929</v>
      </c>
      <c r="B1473" s="1" t="n">
        <f aca="false">D1473-$A$7*0.5*(F1472-H1472)</f>
        <v>0.154201820738027</v>
      </c>
      <c r="C1473" s="1" t="n">
        <f aca="false">E1473-$A$7*0.5*(G1472-I1472)</f>
        <v>0.280319642104992</v>
      </c>
      <c r="D1473" s="1" t="n">
        <f aca="false">B1472+$A$7*F1472</f>
        <v>0.154199943553171</v>
      </c>
      <c r="E1473" s="1" t="n">
        <f aca="false">C1472+$A$7*G1472</f>
        <v>0.280722623403563</v>
      </c>
      <c r="F1473" s="1" t="n">
        <f aca="false">C1473</f>
        <v>0.280319642104992</v>
      </c>
      <c r="G1473" s="1" t="n">
        <f aca="false">(-C1473*$J$4/$J$5)-(B1473/($J$5*$J$6))+K1473/$J$5</f>
        <v>-0.1238453557293</v>
      </c>
      <c r="H1473" s="1" t="n">
        <f aca="false">E1473</f>
        <v>0.280722623403563</v>
      </c>
      <c r="I1473" s="1" t="n">
        <f aca="false">(-E1473*$J$4/$J$5)-(D1473/($J$5*$J$6))+M1473/$J$5</f>
        <v>-0.210344468233884</v>
      </c>
      <c r="K1473" s="1" t="n">
        <f aca="false">$J$7*SIN($J$8*A1473)</f>
        <v>0.864203934297257</v>
      </c>
    </row>
    <row r="1474" customFormat="false" ht="13.5" hidden="false" customHeight="false" outlineLevel="0" collapsed="false">
      <c r="A1474" s="1" t="n">
        <f aca="false">A1473+$A$7</f>
        <v>13.6878698224848</v>
      </c>
      <c r="B1474" s="1" t="n">
        <f aca="false">D1474-$A$7*0.5*(F1473-H1473)</f>
        <v>0.156829977307224</v>
      </c>
      <c r="C1474" s="1" t="n">
        <f aca="false">E1474-$A$7*0.5*(G1473-I1473)</f>
        <v>0.278754157229425</v>
      </c>
      <c r="D1474" s="1" t="n">
        <f aca="false">B1473+$A$7*F1473</f>
        <v>0.156828089574317</v>
      </c>
      <c r="E1474" s="1" t="n">
        <f aca="false">C1473+$A$7*G1473</f>
        <v>0.279159355241651</v>
      </c>
      <c r="F1474" s="1" t="n">
        <f aca="false">C1474</f>
        <v>0.278754157229425</v>
      </c>
      <c r="G1474" s="1" t="n">
        <f aca="false">(-C1474*$J$4/$J$5)-(B1474/($J$5*$J$6))+K1474/$J$5</f>
        <v>-0.125695154575979</v>
      </c>
      <c r="H1474" s="1" t="n">
        <f aca="false">E1474</f>
        <v>0.279159355241651</v>
      </c>
      <c r="I1474" s="1" t="n">
        <f aca="false">(-E1474*$J$4/$J$5)-(D1474/($J$5*$J$6))+M1474/$J$5</f>
        <v>-0.212659960622647</v>
      </c>
      <c r="K1474" s="1" t="n">
        <f aca="false">$J$7*SIN($J$8*A1474)</f>
        <v>0.868856541771303</v>
      </c>
    </row>
    <row r="1475" customFormat="false" ht="13.5" hidden="false" customHeight="false" outlineLevel="0" collapsed="false">
      <c r="A1475" s="1" t="n">
        <f aca="false">A1474+$A$7</f>
        <v>13.6972386587767</v>
      </c>
      <c r="B1475" s="1" t="n">
        <f aca="false">D1475-$A$7*0.5*(F1474-H1474)</f>
        <v>0.159443477488918</v>
      </c>
      <c r="C1475" s="1" t="n">
        <f aca="false">E1475-$A$7*0.5*(G1474-I1474)</f>
        <v>0.277169160388011</v>
      </c>
      <c r="D1475" s="1" t="n">
        <f aca="false">B1474+$A$7*F1474</f>
        <v>0.159441579371997</v>
      </c>
      <c r="E1475" s="1" t="n">
        <f aca="false">C1474+$A$7*G1474</f>
        <v>0.277576539903516</v>
      </c>
      <c r="F1475" s="1" t="n">
        <f aca="false">C1475</f>
        <v>0.277169160388011</v>
      </c>
      <c r="G1475" s="1" t="n">
        <f aca="false">(-C1475*$J$4/$J$5)-(B1475/($J$5*$J$6))+K1475/$J$5</f>
        <v>-0.127533944719764</v>
      </c>
      <c r="H1475" s="1" t="n">
        <f aca="false">E1475</f>
        <v>0.277576539903516</v>
      </c>
      <c r="I1475" s="1" t="n">
        <f aca="false">(-E1475*$J$4/$J$5)-(D1475/($J$5*$J$6))+M1475/$J$5</f>
        <v>-0.2149568873527</v>
      </c>
      <c r="K1475" s="1" t="n">
        <f aca="false">$J$7*SIN($J$8*A1475)</f>
        <v>0.873433648467567</v>
      </c>
    </row>
    <row r="1476" customFormat="false" ht="13.5" hidden="false" customHeight="false" outlineLevel="0" collapsed="false">
      <c r="A1476" s="1" t="n">
        <f aca="false">A1475+$A$7</f>
        <v>13.7066074950686</v>
      </c>
      <c r="B1476" s="1" t="n">
        <f aca="false">D1476-$A$7*0.5*(F1475-H1475)</f>
        <v>0.162042138313755</v>
      </c>
      <c r="C1476" s="1" t="n">
        <f aca="false">E1476-$A$7*0.5*(G1475-I1475)</f>
        <v>0.275564790119427</v>
      </c>
      <c r="D1476" s="1" t="n">
        <f aca="false">B1475+$A$7*F1475</f>
        <v>0.16204022997776</v>
      </c>
      <c r="E1476" s="1" t="n">
        <f aca="false">C1475+$A$7*G1475</f>
        <v>0.27597431573827</v>
      </c>
      <c r="F1476" s="1" t="n">
        <f aca="false">C1476</f>
        <v>0.275564790119427</v>
      </c>
      <c r="G1476" s="1" t="n">
        <f aca="false">(-C1476*$J$4/$J$5)-(B1476/($J$5*$J$6))+K1476/$J$5</f>
        <v>-0.129361610672589</v>
      </c>
      <c r="H1476" s="1" t="n">
        <f aca="false">E1476</f>
        <v>0.27597431573827</v>
      </c>
      <c r="I1476" s="1" t="n">
        <f aca="false">(-E1476*$J$4/$J$5)-(D1476/($J$5*$J$6))+M1476/$J$5</f>
        <v>-0.217235093125414</v>
      </c>
      <c r="K1476" s="1" t="n">
        <f aca="false">$J$7*SIN($J$8*A1476)</f>
        <v>0.87793485665052</v>
      </c>
    </row>
    <row r="1477" customFormat="false" ht="13.5" hidden="false" customHeight="false" outlineLevel="0" collapsed="false">
      <c r="A1477" s="1" t="n">
        <f aca="false">A1476+$A$7</f>
        <v>13.7159763313605</v>
      </c>
      <c r="B1477" s="1" t="n">
        <f aca="false">D1477-$A$7*0.5*(F1476-H1476)</f>
        <v>0.16462577810944</v>
      </c>
      <c r="C1477" s="1" t="n">
        <f aca="false">E1477-$A$7*0.5*(G1476-I1476)</f>
        <v>0.273941186230827</v>
      </c>
      <c r="D1477" s="1" t="n">
        <f aca="false">B1476+$A$7*F1476</f>
        <v>0.164623859720199</v>
      </c>
      <c r="E1477" s="1" t="n">
        <f aca="false">C1476+$A$7*G1476</f>
        <v>0.274352822366577</v>
      </c>
      <c r="F1477" s="1" t="n">
        <f aca="false">C1477</f>
        <v>0.273941186230827</v>
      </c>
      <c r="G1477" s="1" t="n">
        <f aca="false">(-C1477*$J$4/$J$5)-(B1477/($J$5*$J$6))+K1477/$J$5</f>
        <v>-0.131178037837609</v>
      </c>
      <c r="H1477" s="1" t="n">
        <f aca="false">E1477</f>
        <v>0.274352822366577</v>
      </c>
      <c r="I1477" s="1" t="n">
        <f aca="false">(-E1477*$J$4/$J$5)-(D1477/($J$5*$J$6))+M1477/$J$5</f>
        <v>-0.219494424193515</v>
      </c>
      <c r="K1477" s="1" t="n">
        <f aca="false">$J$7*SIN($J$8*A1477)</f>
        <v>0.882359775179964</v>
      </c>
    </row>
    <row r="1478" customFormat="false" ht="13.5" hidden="false" customHeight="false" outlineLevel="0" collapsed="false">
      <c r="A1478" s="1" t="n">
        <f aca="false">A1477+$A$7</f>
        <v>13.7253451676525</v>
      </c>
      <c r="B1478" s="1" t="n">
        <f aca="false">D1478-$A$7*0.5*(F1477-H1477)</f>
        <v>0.167194216512633</v>
      </c>
      <c r="C1478" s="1" t="n">
        <f aca="false">E1478-$A$7*0.5*(G1477-I1477)</f>
        <v>0.272298489786401</v>
      </c>
      <c r="D1478" s="1" t="n">
        <f aca="false">B1477+$A$7*F1477</f>
        <v>0.167192288236849</v>
      </c>
      <c r="E1478" s="1" t="n">
        <f aca="false">C1477+$A$7*G1477</f>
        <v>0.272712200669232</v>
      </c>
      <c r="F1478" s="1" t="n">
        <f aca="false">C1478</f>
        <v>0.272298489786401</v>
      </c>
      <c r="G1478" s="1" t="n">
        <f aca="false">(-C1478*$J$4/$J$5)-(B1478/($J$5*$J$6))+K1478/$J$5</f>
        <v>-0.13298311251541</v>
      </c>
      <c r="H1478" s="1" t="n">
        <f aca="false">E1478</f>
        <v>0.272712200669232</v>
      </c>
      <c r="I1478" s="1" t="n">
        <f aca="false">(-E1478*$J$4/$J$5)-(D1478/($J$5*$J$6))+M1478/$J$5</f>
        <v>-0.221734728370695</v>
      </c>
      <c r="K1478" s="1" t="n">
        <f aca="false">$J$7*SIN($J$8*A1478)</f>
        <v>0.886708019545026</v>
      </c>
    </row>
    <row r="1479" customFormat="false" ht="13.5" hidden="false" customHeight="false" outlineLevel="0" collapsed="false">
      <c r="A1479" s="1" t="n">
        <f aca="false">A1478+$A$7</f>
        <v>13.7347140039444</v>
      </c>
      <c r="B1479" s="1" t="n">
        <f aca="false">D1479-$A$7*0.5*(F1478-H1478)</f>
        <v>0.169747274480743</v>
      </c>
      <c r="C1479" s="1" t="n">
        <f aca="false">E1479-$A$7*0.5*(G1478-I1478)</f>
        <v>0.27063684309586</v>
      </c>
      <c r="D1479" s="1" t="n">
        <f aca="false">B1478+$A$7*F1478</f>
        <v>0.169745336485977</v>
      </c>
      <c r="E1479" s="1" t="n">
        <f aca="false">C1478+$A$7*G1478</f>
        <v>0.271052592775655</v>
      </c>
      <c r="F1479" s="1" t="n">
        <f aca="false">C1479</f>
        <v>0.27063684309586</v>
      </c>
      <c r="G1479" s="1" t="n">
        <f aca="false">(-C1479*$J$4/$J$5)-(B1479/($J$5*$J$6))+K1479/$J$5</f>
        <v>-0.134776721910159</v>
      </c>
      <c r="H1479" s="1" t="n">
        <f aca="false">E1479</f>
        <v>0.271052592775655</v>
      </c>
      <c r="I1479" s="1" t="n">
        <f aca="false">(-E1479*$J$4/$J$5)-(D1479/($J$5*$J$6))+M1479/$J$5</f>
        <v>-0.223955855041108</v>
      </c>
      <c r="K1479" s="1" t="n">
        <f aca="false">$J$7*SIN($J$8*A1479)</f>
        <v>0.890979211897558</v>
      </c>
    </row>
    <row r="1480" customFormat="false" ht="13.5" hidden="false" customHeight="false" outlineLevel="0" collapsed="false">
      <c r="A1480" s="1" t="n">
        <f aca="false">A1479+$A$7</f>
        <v>13.7440828402363</v>
      </c>
      <c r="B1480" s="1" t="n">
        <f aca="false">D1480-$A$7*0.5*(F1479-H1479)</f>
        <v>0.172284774303613</v>
      </c>
      <c r="C1480" s="1" t="n">
        <f aca="false">E1480-$A$7*0.5*(G1479-I1479)</f>
        <v>0.268956389702843</v>
      </c>
      <c r="D1480" s="1" t="n">
        <f aca="false">B1479+$A$7*F1479</f>
        <v>0.172282826758269</v>
      </c>
      <c r="E1480" s="1" t="n">
        <f aca="false">C1479+$A$7*G1479</f>
        <v>0.269374142052323</v>
      </c>
      <c r="F1480" s="1" t="n">
        <f aca="false">C1480</f>
        <v>0.268956389702843</v>
      </c>
      <c r="G1480" s="1" t="n">
        <f aca="false">(-C1480*$J$4/$J$5)-(B1480/($J$5*$J$6))+K1480/$J$5</f>
        <v>-0.136558754135683</v>
      </c>
      <c r="H1480" s="1" t="n">
        <f aca="false">E1480</f>
        <v>0.269374142052323</v>
      </c>
      <c r="I1480" s="1" t="n">
        <f aca="false">(-E1480*$J$4/$J$5)-(D1480/($J$5*$J$6))+M1480/$J$5</f>
        <v>-0.226157655168733</v>
      </c>
      <c r="K1480" s="1" t="n">
        <f aca="false">$J$7*SIN($J$8*A1480)</f>
        <v>0.895172981084986</v>
      </c>
    </row>
    <row r="1481" customFormat="false" ht="13.5" hidden="false" customHeight="false" outlineLevel="0" collapsed="false">
      <c r="A1481" s="1" t="n">
        <f aca="false">A1480+$A$7</f>
        <v>13.7534516765282</v>
      </c>
      <c r="B1481" s="1" t="n">
        <f aca="false">D1481-$A$7*0.5*(F1480-H1480)</f>
        <v>0.174806539615089</v>
      </c>
      <c r="C1481" s="1" t="n">
        <f aca="false">E1481-$A$7*0.5*(G1480-I1480)</f>
        <v>0.267257274373262</v>
      </c>
      <c r="D1481" s="1" t="n">
        <f aca="false">B1480+$A$7*F1480</f>
        <v>0.174804582688403</v>
      </c>
      <c r="E1481" s="1" t="n">
        <f aca="false">C1480+$A$7*G1480</f>
        <v>0.267676993091119</v>
      </c>
      <c r="F1481" s="1" t="n">
        <f aca="false">C1481</f>
        <v>0.267257274373262</v>
      </c>
      <c r="G1481" s="1" t="n">
        <f aca="false">(-C1481*$J$4/$J$5)-(B1481/($J$5*$J$6))+K1481/$J$5</f>
        <v>-0.138329098221487</v>
      </c>
      <c r="H1481" s="1" t="n">
        <f aca="false">E1481</f>
        <v>0.267676993091119</v>
      </c>
      <c r="I1481" s="1" t="n">
        <f aca="false">(-E1481*$J$4/$J$5)-(D1481/($J$5*$J$6))+M1481/$J$5</f>
        <v>-0.228339981306626</v>
      </c>
      <c r="K1481" s="1" t="n">
        <f aca="false">$J$7*SIN($J$8*A1481)</f>
        <v>0.899288962682549</v>
      </c>
    </row>
    <row r="1482" customFormat="false" ht="13.5" hidden="false" customHeight="false" outlineLevel="0" collapsed="false">
      <c r="A1482" s="1" t="n">
        <f aca="false">A1481+$A$7</f>
        <v>13.7628205128201</v>
      </c>
      <c r="B1482" s="1" t="n">
        <f aca="false">D1482-$A$7*0.5*(F1481-H1481)</f>
        <v>0.177312395404493</v>
      </c>
      <c r="C1482" s="1" t="n">
        <f aca="false">E1482-$A$7*0.5*(G1481-I1481)</f>
        <v>0.265539643083559</v>
      </c>
      <c r="D1482" s="1" t="n">
        <f aca="false">B1481+$A$7*F1481</f>
        <v>0.177310429266515</v>
      </c>
      <c r="E1482" s="1" t="n">
        <f aca="false">C1481+$A$7*G1481</f>
        <v>0.265961291697617</v>
      </c>
      <c r="F1482" s="1" t="n">
        <f aca="false">C1482</f>
        <v>0.265539643083559</v>
      </c>
      <c r="G1482" s="1" t="n">
        <f aca="false">(-C1482*$J$4/$J$5)-(B1482/($J$5*$J$6))+K1482/$J$5</f>
        <v>-0.140087644118708</v>
      </c>
      <c r="H1482" s="1" t="n">
        <f aca="false">E1482</f>
        <v>0.265961291697617</v>
      </c>
      <c r="I1482" s="1" t="n">
        <f aca="false">(-E1482*$J$4/$J$5)-(D1482/($J$5*$J$6))+M1482/$J$5</f>
        <v>-0.230502687606038</v>
      </c>
      <c r="K1482" s="1" t="n">
        <f aca="false">$J$7*SIN($J$8*A1482)</f>
        <v>0.903326799024976</v>
      </c>
    </row>
    <row r="1483" customFormat="false" ht="13.5" hidden="false" customHeight="false" outlineLevel="0" collapsed="false">
      <c r="A1483" s="1" t="n">
        <f aca="false">A1482+$A$7</f>
        <v>13.772189349112</v>
      </c>
      <c r="B1483" s="1" t="n">
        <f aca="false">D1483-$A$7*0.5*(F1482-H1482)</f>
        <v>0.179802168027975</v>
      </c>
      <c r="C1483" s="1" t="n">
        <f aca="false">E1483-$A$7*0.5*(G1482-I1482)</f>
        <v>0.263803643008911</v>
      </c>
      <c r="D1483" s="1" t="n">
        <f aca="false">B1482+$A$7*F1482</f>
        <v>0.179800192849556</v>
      </c>
      <c r="E1483" s="1" t="n">
        <f aca="false">C1482+$A$7*G1482</f>
        <v>0.264227184879291</v>
      </c>
      <c r="F1483" s="1" t="n">
        <f aca="false">C1483</f>
        <v>0.263803643008911</v>
      </c>
      <c r="G1483" s="1" t="n">
        <f aca="false">(-C1483*$J$4/$J$5)-(B1483/($J$5*$J$6))+K1483/$J$5</f>
        <v>-0.141834282706002</v>
      </c>
      <c r="H1483" s="1" t="n">
        <f aca="false">E1483</f>
        <v>0.264227184879291</v>
      </c>
      <c r="I1483" s="1" t="n">
        <f aca="false">(-E1483*$J$4/$J$5)-(D1483/($J$5*$J$6))+M1483/$J$5</f>
        <v>-0.232645629825414</v>
      </c>
      <c r="K1483" s="1" t="n">
        <f aca="false">$J$7*SIN($J$8*A1483)</f>
        <v>0.907286139237558</v>
      </c>
    </row>
    <row r="1484" customFormat="false" ht="13.5" hidden="false" customHeight="false" outlineLevel="0" collapsed="false">
      <c r="A1484" s="1" t="n">
        <f aca="false">A1483+$A$7</f>
        <v>13.7815581854039</v>
      </c>
      <c r="B1484" s="1" t="n">
        <f aca="false">D1484-$A$7*0.5*(F1483-H1483)</f>
        <v>0.182275685219759</v>
      </c>
      <c r="C1484" s="1" t="n">
        <f aca="false">E1484-$A$7*0.5*(G1483-I1483)</f>
        <v>0.262049422511353</v>
      </c>
      <c r="D1484" s="1" t="n">
        <f aca="false">B1483+$A$7*F1483</f>
        <v>0.182273701172536</v>
      </c>
      <c r="E1484" s="1" t="n">
        <f aca="false">C1483+$A$7*G1483</f>
        <v>0.262474820833658</v>
      </c>
      <c r="F1484" s="1" t="n">
        <f aca="false">C1484</f>
        <v>0.262049422511353</v>
      </c>
      <c r="G1484" s="1" t="n">
        <f aca="false">(-C1484*$J$4/$J$5)-(B1484/($J$5*$J$6))+K1484/$J$5</f>
        <v>-0.143568905795365</v>
      </c>
      <c r="H1484" s="1" t="n">
        <f aca="false">E1484</f>
        <v>0.262474820833658</v>
      </c>
      <c r="I1484" s="1" t="n">
        <f aca="false">(-E1484*$J$4/$J$5)-(D1484/($J$5*$J$6))+M1484/$J$5</f>
        <v>-0.234768665339268</v>
      </c>
      <c r="K1484" s="1" t="n">
        <f aca="false">$J$7*SIN($J$8*A1484)</f>
        <v>0.911166639266647</v>
      </c>
    </row>
    <row r="1485" customFormat="false" ht="13.5" hidden="false" customHeight="false" outlineLevel="0" collapsed="false">
      <c r="A1485" s="1" t="n">
        <f aca="false">A1484+$A$7</f>
        <v>13.7909270216958</v>
      </c>
      <c r="B1485" s="1" t="n">
        <f aca="false">D1485-$A$7*0.5*(F1484-H1484)</f>
        <v>0.184732776103279</v>
      </c>
      <c r="C1485" s="1" t="n">
        <f aca="false">E1485-$A$7*0.5*(G1484-I1484)</f>
        <v>0.260277131127833</v>
      </c>
      <c r="D1485" s="1" t="n">
        <f aca="false">B1484+$A$7*F1484</f>
        <v>0.184730783359658</v>
      </c>
      <c r="E1485" s="1" t="n">
        <f aca="false">C1484+$A$7*G1484</f>
        <v>0.260704348936347</v>
      </c>
      <c r="F1485" s="1" t="n">
        <f aca="false">C1485</f>
        <v>0.260277131127833</v>
      </c>
      <c r="G1485" s="1" t="n">
        <f aca="false">(-C1485*$J$4/$J$5)-(B1485/($J$5*$J$6))+K1485/$J$5</f>
        <v>-0.145291406137891</v>
      </c>
      <c r="H1485" s="1" t="n">
        <f aca="false">E1485</f>
        <v>0.260704348936347</v>
      </c>
      <c r="I1485" s="1" t="n">
        <f aca="false">(-E1485*$J$4/$J$5)-(D1485/($J$5*$J$6))+M1485/$J$5</f>
        <v>-0.236871653146928</v>
      </c>
      <c r="K1485" s="1" t="n">
        <f aca="false">$J$7*SIN($J$8*A1485)</f>
        <v>0.914967961909542</v>
      </c>
    </row>
    <row r="1486" customFormat="false" ht="13.5" hidden="false" customHeight="false" outlineLevel="0" collapsed="false">
      <c r="A1486" s="1" t="n">
        <f aca="false">A1485+$A$7</f>
        <v>13.8002958579878</v>
      </c>
      <c r="B1486" s="1" t="n">
        <f aca="false">D1486-$A$7*0.5*(F1485-H1485)</f>
        <v>0.187173271202199</v>
      </c>
      <c r="C1486" s="1" t="n">
        <f aca="false">E1486-$A$7*0.5*(G1485-I1485)</f>
        <v>0.258486919558205</v>
      </c>
      <c r="D1486" s="1" t="n">
        <f aca="false">B1485+$A$7*F1485</f>
        <v>0.187171269935344</v>
      </c>
      <c r="E1486" s="1" t="n">
        <f aca="false">C1485+$A$7*G1485</f>
        <v>0.258915919729105</v>
      </c>
      <c r="F1486" s="1" t="n">
        <f aca="false">C1486</f>
        <v>0.258486919558205</v>
      </c>
      <c r="G1486" s="1" t="n">
        <f aca="false">(-C1486*$J$4/$J$5)-(B1486/($J$5*$J$6))+K1486/$J$5</f>
        <v>-0.147001677429459</v>
      </c>
      <c r="H1486" s="1" t="n">
        <f aca="false">E1486</f>
        <v>0.258915919729105</v>
      </c>
      <c r="I1486" s="1" t="n">
        <f aca="false">(-E1486*$J$4/$J$5)-(D1486/($J$5*$J$6))+M1486/$J$5</f>
        <v>-0.238954453881165</v>
      </c>
      <c r="K1486" s="1" t="n">
        <f aca="false">$J$7*SIN($J$8*A1486)</f>
        <v>0.918689776843801</v>
      </c>
    </row>
    <row r="1487" customFormat="false" ht="13.5" hidden="false" customHeight="false" outlineLevel="0" collapsed="false">
      <c r="A1487" s="1" t="n">
        <f aca="false">A1486+$A$7</f>
        <v>13.8096646942797</v>
      </c>
      <c r="B1487" s="1" t="n">
        <f aca="false">D1487-$A$7*0.5*(F1486-H1486)</f>
        <v>0.189597002451326</v>
      </c>
      <c r="C1487" s="1" t="n">
        <f aca="false">E1487-$A$7*0.5*(G1486-I1486)</f>
        <v>0.25667893965315</v>
      </c>
      <c r="D1487" s="1" t="n">
        <f aca="false">B1486+$A$7*F1486</f>
        <v>0.18959499283514</v>
      </c>
      <c r="E1487" s="1" t="n">
        <f aca="false">C1486+$A$7*G1486</f>
        <v>0.257109684907731</v>
      </c>
      <c r="F1487" s="1" t="n">
        <f aca="false">C1487</f>
        <v>0.25667893965315</v>
      </c>
      <c r="G1487" s="1" t="n">
        <f aca="false">(-C1487*$J$4/$J$5)-(B1487/($J$5*$J$6))+K1487/$J$5</f>
        <v>-0.148699614316362</v>
      </c>
      <c r="H1487" s="1" t="n">
        <f aca="false">E1487</f>
        <v>0.257109684907731</v>
      </c>
      <c r="I1487" s="1" t="n">
        <f aca="false">(-E1487*$J$4/$J$5)-(D1487/($J$5*$J$6))+M1487/$J$5</f>
        <v>-0.241016929816687</v>
      </c>
      <c r="K1487" s="1" t="n">
        <f aca="false">$J$7*SIN($J$8*A1487)</f>
        <v>0.922331760655938</v>
      </c>
    </row>
    <row r="1488" customFormat="false" ht="13.5" hidden="false" customHeight="false" outlineLevel="0" collapsed="false">
      <c r="A1488" s="1" t="n">
        <f aca="false">A1487+$A$7</f>
        <v>13.8190335305716</v>
      </c>
      <c r="B1488" s="1" t="n">
        <f aca="false">D1488-$A$7*0.5*(F1487-H1487)</f>
        <v>0.192003803207405</v>
      </c>
      <c r="C1488" s="1" t="n">
        <f aca="false">E1488-$A$7*0.5*(G1487-I1487)</f>
        <v>0.254853344402034</v>
      </c>
      <c r="D1488" s="1" t="n">
        <f aca="false">B1487+$A$7*F1487</f>
        <v>0.192001785416518</v>
      </c>
      <c r="E1488" s="1" t="n">
        <f aca="false">C1487+$A$7*G1487</f>
        <v>0.255285797309949</v>
      </c>
      <c r="F1488" s="1" t="n">
        <f aca="false">C1488</f>
        <v>0.254853344402034</v>
      </c>
      <c r="G1488" s="1" t="n">
        <f aca="false">(-C1488*$J$4/$J$5)-(B1488/($J$5*$J$6))+K1488/$J$5</f>
        <v>-0.150385112400858</v>
      </c>
      <c r="H1488" s="1" t="n">
        <f aca="false">E1488</f>
        <v>0.255285797309949</v>
      </c>
      <c r="I1488" s="1" t="n">
        <f aca="false">(-E1488*$J$4/$J$5)-(D1488/($J$5*$J$6))+M1488/$J$5</f>
        <v>-0.243058944878508</v>
      </c>
      <c r="K1488" s="1" t="n">
        <f aca="false">$J$7*SIN($J$8*A1488)</f>
        <v>0.925893596869529</v>
      </c>
    </row>
    <row r="1489" customFormat="false" ht="13.5" hidden="false" customHeight="false" outlineLevel="0" collapsed="false">
      <c r="A1489" s="1" t="n">
        <f aca="false">A1488+$A$7</f>
        <v>13.8284023668635</v>
      </c>
      <c r="B1489" s="1" t="n">
        <f aca="false">D1489-$A$7*0.5*(F1488-H1488)</f>
        <v>0.194393508259803</v>
      </c>
      <c r="C1489" s="1" t="n">
        <f aca="false">E1489-$A$7*0.5*(G1488-I1488)</f>
        <v>0.253010287920695</v>
      </c>
      <c r="D1489" s="1" t="n">
        <f aca="false">B1488+$A$7*F1488</f>
        <v>0.194391482469554</v>
      </c>
      <c r="E1489" s="1" t="n">
        <f aca="false">C1488+$A$7*G1488</f>
        <v>0.253444410903209</v>
      </c>
      <c r="F1489" s="1" t="n">
        <f aca="false">C1489</f>
        <v>0.253010287920695</v>
      </c>
      <c r="G1489" s="1" t="n">
        <f aca="false">(-C1489*$J$4/$J$5)-(B1489/($J$5*$J$6))+K1489/$J$5</f>
        <v>-0.152058068246671</v>
      </c>
      <c r="H1489" s="1" t="n">
        <f aca="false">E1489</f>
        <v>0.253444410903209</v>
      </c>
      <c r="I1489" s="1" t="n">
        <f aca="false">(-E1489*$J$4/$J$5)-(D1489/($J$5*$J$6))+M1489/$J$5</f>
        <v>-0.245080364650196</v>
      </c>
      <c r="K1489" s="1" t="n">
        <f aca="false">$J$7*SIN($J$8*A1489)</f>
        <v>0.929374975972716</v>
      </c>
    </row>
    <row r="1490" customFormat="false" ht="13.5" hidden="false" customHeight="false" outlineLevel="0" collapsed="false">
      <c r="A1490" s="1" t="n">
        <f aca="false">A1489+$A$7</f>
        <v>13.8377712031554</v>
      </c>
      <c r="B1490" s="1" t="n">
        <f aca="false">D1490-$A$7*0.5*(F1489-H1489)</f>
        <v>0.196765953841079</v>
      </c>
      <c r="C1490" s="1" t="n">
        <f aca="false">E1490-$A$7*0.5*(G1489-I1489)</f>
        <v>0.251149925439176</v>
      </c>
      <c r="D1490" s="1" t="n">
        <f aca="false">B1489+$A$7*F1489</f>
        <v>0.196763920227502</v>
      </c>
      <c r="E1490" s="1" t="n">
        <f aca="false">C1489+$A$7*G1489</f>
        <v>0.251585680772428</v>
      </c>
      <c r="F1490" s="1" t="n">
        <f aca="false">C1490</f>
        <v>0.251149925439176</v>
      </c>
      <c r="G1490" s="1" t="n">
        <f aca="false">(-C1490*$J$4/$J$5)-(B1490/($J$5*$J$6))+K1490/$J$5</f>
        <v>-0.153718379384405</v>
      </c>
      <c r="H1490" s="1" t="n">
        <f aca="false">E1490</f>
        <v>0.251585680772428</v>
      </c>
      <c r="I1490" s="1" t="n">
        <f aca="false">(-E1490*$J$4/$J$5)-(D1490/($J$5*$J$6))+M1490/$J$5</f>
        <v>-0.247081056381987</v>
      </c>
      <c r="K1490" s="1" t="n">
        <f aca="false">$J$7*SIN($J$8*A1490)</f>
        <v>0.932775595445095</v>
      </c>
    </row>
    <row r="1491" customFormat="false" ht="13.5" hidden="false" customHeight="false" outlineLevel="0" collapsed="false">
      <c r="A1491" s="1" t="n">
        <f aca="false">A1490+$A$7</f>
        <v>13.8471400394473</v>
      </c>
      <c r="B1491" s="1" t="n">
        <f aca="false">D1491-$A$7*0.5*(F1490-H1490)</f>
        <v>0.199120977637435</v>
      </c>
      <c r="C1491" s="1" t="n">
        <f aca="false">E1491-$A$7*0.5*(G1490-I1490)</f>
        <v>0.249272413289383</v>
      </c>
      <c r="D1491" s="1" t="n">
        <f aca="false">B1490+$A$7*F1490</f>
        <v>0.199118936377245</v>
      </c>
      <c r="E1491" s="1" t="n">
        <f aca="false">C1490+$A$7*G1490</f>
        <v>0.249709763107666</v>
      </c>
      <c r="F1491" s="1" t="n">
        <f aca="false">C1491</f>
        <v>0.249272413289383</v>
      </c>
      <c r="G1491" s="1" t="n">
        <f aca="false">(-C1491*$J$4/$J$5)-(B1491/($J$5*$J$6))+K1491/$J$5</f>
        <v>-0.15536594431691</v>
      </c>
      <c r="H1491" s="1" t="n">
        <f aca="false">E1491</f>
        <v>0.249709763107666</v>
      </c>
      <c r="I1491" s="1" t="n">
        <f aca="false">(-E1491*$J$4/$J$5)-(D1491/($J$5*$J$6))+M1491/$J$5</f>
        <v>-0.249060888998778</v>
      </c>
      <c r="K1491" s="1" t="n">
        <f aca="false">$J$7*SIN($J$8*A1491)</f>
        <v>0.936095159784012</v>
      </c>
    </row>
    <row r="1492" customFormat="false" ht="13.5" hidden="false" customHeight="false" outlineLevel="0" collapsed="false">
      <c r="A1492" s="1" t="n">
        <f aca="false">A1491+$A$7</f>
        <v>13.8565088757392</v>
      </c>
      <c r="B1492" s="1" t="n">
        <f aca="false">D1492-$A$7*0.5*(F1491-H1491)</f>
        <v>0.201458418799058</v>
      </c>
      <c r="C1492" s="1" t="n">
        <f aca="false">E1492-$A$7*0.5*(G1491-I1491)</f>
        <v>0.247377908892687</v>
      </c>
      <c r="D1492" s="1" t="n">
        <f aca="false">B1491+$A$7*F1491</f>
        <v>0.201456370069633</v>
      </c>
      <c r="E1492" s="1" t="n">
        <f aca="false">C1491+$A$7*G1491</f>
        <v>0.24781681519174</v>
      </c>
      <c r="F1492" s="1" t="n">
        <f aca="false">C1492</f>
        <v>0.247377908892687</v>
      </c>
      <c r="G1492" s="1" t="n">
        <f aca="false">(-C1492*$J$4/$J$5)-(B1492/($J$5*$J$6))+K1492/$J$5</f>
        <v>-0.157000662524572</v>
      </c>
      <c r="H1492" s="1" t="n">
        <f aca="false">E1492</f>
        <v>0.24781681519174</v>
      </c>
      <c r="I1492" s="1" t="n">
        <f aca="false">(-E1492*$J$4/$J$5)-(D1492/($J$5*$J$6))+M1492/$J$5</f>
        <v>-0.251019733107981</v>
      </c>
      <c r="K1492" s="1" t="n">
        <f aca="false">$J$7*SIN($J$8*A1492)</f>
        <v>0.939333380530236</v>
      </c>
    </row>
    <row r="1493" customFormat="false" ht="13.5" hidden="false" customHeight="false" outlineLevel="0" collapsed="false">
      <c r="A1493" s="1" t="n">
        <f aca="false">A1492+$A$7</f>
        <v>13.8658777120311</v>
      </c>
      <c r="B1493" s="1" t="n">
        <f aca="false">D1493-$A$7*0.5*(F1492-H1492)</f>
        <v>0.203778117950341</v>
      </c>
      <c r="C1493" s="1" t="n">
        <f aca="false">E1493-$A$7*0.5*(G1492-I1492)</f>
        <v>0.245466570747466</v>
      </c>
      <c r="D1493" s="1" t="n">
        <f aca="false">B1492+$A$7*F1492</f>
        <v>0.203776061929709</v>
      </c>
      <c r="E1493" s="1" t="n">
        <f aca="false">C1492+$A$7*G1492</f>
        <v>0.245906995387773</v>
      </c>
      <c r="F1493" s="1" t="n">
        <f aca="false">C1493</f>
        <v>0.245466570747466</v>
      </c>
      <c r="G1493" s="1" t="n">
        <f aca="false">(-C1493*$J$4/$J$5)-(B1493/($J$5*$J$6))+K1493/$J$5</f>
        <v>-0.158622434470531</v>
      </c>
      <c r="H1493" s="1" t="n">
        <f aca="false">E1493</f>
        <v>0.245906995387773</v>
      </c>
      <c r="I1493" s="1" t="n">
        <f aca="false">(-E1493*$J$4/$J$5)-(D1493/($J$5*$J$6))+M1493/$J$5</f>
        <v>-0.252957461007264</v>
      </c>
      <c r="K1493" s="1" t="n">
        <f aca="false">$J$7*SIN($J$8*A1493)</f>
        <v>0.942489976293029</v>
      </c>
    </row>
    <row r="1494" customFormat="false" ht="13.5" hidden="false" customHeight="false" outlineLevel="0" collapsed="false">
      <c r="A1494" s="1" t="n">
        <f aca="false">A1493+$A$7</f>
        <v>13.8752465483231</v>
      </c>
      <c r="B1494" s="1" t="n">
        <f aca="false">D1494-$A$7*0.5*(F1493-H1493)</f>
        <v>0.206079917199988</v>
      </c>
      <c r="C1494" s="1" t="n">
        <f aca="false">E1494-$A$7*0.5*(G1493-I1493)</f>
        <v>0.243538558416579</v>
      </c>
      <c r="D1494" s="1" t="n">
        <f aca="false">B1493+$A$7*F1493</f>
        <v>0.206077854066811</v>
      </c>
      <c r="E1494" s="1" t="n">
        <f aca="false">C1493+$A$7*G1493</f>
        <v>0.243980463126687</v>
      </c>
      <c r="F1494" s="1" t="n">
        <f aca="false">C1494</f>
        <v>0.243538558416579</v>
      </c>
      <c r="G1494" s="1" t="n">
        <f aca="false">(-C1494*$J$4/$J$5)-(B1494/($J$5*$J$6))+K1494/$J$5</f>
        <v>-0.160231161605845</v>
      </c>
      <c r="H1494" s="1" t="n">
        <f aca="false">E1494</f>
        <v>0.243980463126687</v>
      </c>
      <c r="I1494" s="1" t="n">
        <f aca="false">(-E1494*$J$4/$J$5)-(D1494/($J$5*$J$6))+M1494/$J$5</f>
        <v>-0.254873946692149</v>
      </c>
      <c r="K1494" s="1" t="n">
        <f aca="false">$J$7*SIN($J$8*A1494)</f>
        <v>0.945564672774591</v>
      </c>
    </row>
    <row r="1495" customFormat="false" ht="13.5" hidden="false" customHeight="false" outlineLevel="0" collapsed="false">
      <c r="A1495" s="1" t="n">
        <f aca="false">A1494+$A$7</f>
        <v>13.884615384615</v>
      </c>
      <c r="B1495" s="1" t="n">
        <f aca="false">D1495-$A$7*0.5*(F1494-H1494)</f>
        <v>0.208363660151005</v>
      </c>
      <c r="C1495" s="1" t="n">
        <f aca="false">E1495-$A$7*0.5*(G1494-I1494)</f>
        <v>0.241594032514788</v>
      </c>
      <c r="D1495" s="1" t="n">
        <f aca="false">B1494+$A$7*F1494</f>
        <v>0.208361590084562</v>
      </c>
      <c r="E1495" s="1" t="n">
        <f aca="false">C1494+$A$7*G1494</f>
        <v>0.242037378894631</v>
      </c>
      <c r="F1495" s="1" t="n">
        <f aca="false">C1495</f>
        <v>0.241594032514788</v>
      </c>
      <c r="G1495" s="1" t="n">
        <f aca="false">(-C1495*$J$4/$J$5)-(B1495/($J$5*$J$6))+K1495/$J$5</f>
        <v>-0.161826746374572</v>
      </c>
      <c r="H1495" s="1" t="n">
        <f aca="false">E1495</f>
        <v>0.242037378894631</v>
      </c>
      <c r="I1495" s="1" t="n">
        <f aca="false">(-E1495*$J$4/$J$5)-(D1495/($J$5*$J$6))+M1495/$J$5</f>
        <v>-0.256769065863488</v>
      </c>
      <c r="K1495" s="1" t="n">
        <f aca="false">$J$7*SIN($J$8*A1495)</f>
        <v>0.948557202793906</v>
      </c>
    </row>
    <row r="1496" customFormat="false" ht="13.5" hidden="false" customHeight="false" outlineLevel="0" collapsed="false">
      <c r="A1496" s="1" t="n">
        <f aca="false">A1495+$A$7</f>
        <v>13.8939842209069</v>
      </c>
      <c r="B1496" s="1" t="n">
        <f aca="false">D1496-$A$7*0.5*(F1495-H1495)</f>
        <v>0.210629191910566</v>
      </c>
      <c r="C1496" s="1" t="n">
        <f aca="false">E1496-$A$7*0.5*(G1495-I1495)</f>
        <v>0.239633154696119</v>
      </c>
      <c r="D1496" s="1" t="n">
        <f aca="false">B1495+$A$7*F1495</f>
        <v>0.210627115090739</v>
      </c>
      <c r="E1496" s="1" t="n">
        <f aca="false">C1495+$A$7*G1495</f>
        <v>0.240077904220352</v>
      </c>
      <c r="F1496" s="1" t="n">
        <f aca="false">C1496</f>
        <v>0.239633154696119</v>
      </c>
      <c r="G1496" s="1" t="n">
        <f aca="false">(-C1496*$J$4/$J$5)-(B1496/($J$5*$J$6))+K1496/$J$5</f>
        <v>-0.163409092218794</v>
      </c>
      <c r="H1496" s="1" t="n">
        <f aca="false">E1496</f>
        <v>0.240077904220352</v>
      </c>
      <c r="I1496" s="1" t="n">
        <f aca="false">(-E1496*$J$4/$J$5)-(D1496/($J$5*$J$6))+M1496/$J$5</f>
        <v>-0.258642695934809</v>
      </c>
      <c r="K1496" s="1" t="n">
        <f aca="false">$J$7*SIN($J$8*A1496)</f>
        <v>0.95146730630995</v>
      </c>
    </row>
    <row r="1497" customFormat="false" ht="13.5" hidden="false" customHeight="false" outlineLevel="0" collapsed="false">
      <c r="A1497" s="1" t="n">
        <f aca="false">A1496+$A$7</f>
        <v>13.9033530571988</v>
      </c>
      <c r="B1497" s="1" t="n">
        <f aca="false">D1497-$A$7*0.5*(F1496-H1496)</f>
        <v>0.21287635909977</v>
      </c>
      <c r="C1497" s="1" t="n">
        <f aca="false">E1497-$A$7*0.5*(G1496-I1496)</f>
        <v>0.237656087641159</v>
      </c>
      <c r="D1497" s="1" t="n">
        <f aca="false">B1496+$A$7*F1496</f>
        <v>0.212874275707028</v>
      </c>
      <c r="E1497" s="1" t="n">
        <f aca="false">C1496+$A$7*G1496</f>
        <v>0.238102201662511</v>
      </c>
      <c r="F1497" s="1" t="n">
        <f aca="false">C1497</f>
        <v>0.237656087641159</v>
      </c>
      <c r="G1497" s="1" t="n">
        <f aca="false">(-C1497*$J$4/$J$5)-(B1497/($J$5*$J$6))+K1497/$J$5</f>
        <v>-0.164978103583572</v>
      </c>
      <c r="H1497" s="1" t="n">
        <f aca="false">E1497</f>
        <v>0.238102201662511</v>
      </c>
      <c r="I1497" s="1" t="n">
        <f aca="false">(-E1497*$J$4/$J$5)-(D1497/($J$5*$J$6))+M1497/$J$5</f>
        <v>-0.26049471603953</v>
      </c>
      <c r="K1497" s="1" t="n">
        <f aca="false">$J$7*SIN($J$8*A1497)</f>
        <v>0.954294730444293</v>
      </c>
    </row>
    <row r="1498" customFormat="false" ht="13.5" hidden="false" customHeight="false" outlineLevel="0" collapsed="false">
      <c r="A1498" s="1" t="n">
        <f aca="false">A1497+$A$7</f>
        <v>13.9127218934907</v>
      </c>
      <c r="B1498" s="1" t="n">
        <f aca="false">D1498-$A$7*0.5*(F1497-H1497)</f>
        <v>0.215105009863273</v>
      </c>
      <c r="C1498" s="1" t="n">
        <f aca="false">E1498-$A$7*0.5*(G1497-I1497)</f>
        <v>0.235662995044305</v>
      </c>
      <c r="D1498" s="1" t="n">
        <f aca="false">B1497+$A$7*F1497</f>
        <v>0.215102920078657</v>
      </c>
      <c r="E1498" s="1" t="n">
        <f aca="false">C1497+$A$7*G1497</f>
        <v>0.236110434796934</v>
      </c>
      <c r="F1498" s="1" t="n">
        <f aca="false">C1498</f>
        <v>0.235662995044305</v>
      </c>
      <c r="G1498" s="1" t="n">
        <f aca="false">(-C1498*$J$4/$J$5)-(B1498/($J$5*$J$6))+K1498/$J$5</f>
        <v>-0.166533685921828</v>
      </c>
      <c r="H1498" s="1" t="n">
        <f aca="false">E1498</f>
        <v>0.236110434796934</v>
      </c>
      <c r="I1498" s="1" t="n">
        <f aca="false">(-E1498*$J$4/$J$5)-(D1498/($J$5*$J$6))+M1498/$J$5</f>
        <v>-0.262325007038043</v>
      </c>
      <c r="K1498" s="1" t="n">
        <f aca="false">$J$7*SIN($J$8*A1498)</f>
        <v>0.957039229503069</v>
      </c>
    </row>
    <row r="1499" customFormat="false" ht="13.5" hidden="false" customHeight="false" outlineLevel="0" collapsed="false">
      <c r="A1499" s="1" t="n">
        <f aca="false">A1498+$A$7</f>
        <v>13.9220907297826</v>
      </c>
      <c r="B1499" s="1" t="n">
        <f aca="false">D1499-$A$7*0.5*(F1498-H1498)</f>
        <v>0.217314993878802</v>
      </c>
      <c r="C1499" s="1" t="n">
        <f aca="false">E1499-$A$7*0.5*(G1498-I1498)</f>
        <v>0.233654041600953</v>
      </c>
      <c r="D1499" s="1" t="n">
        <f aca="false">B1498+$A$7*F1498</f>
        <v>0.217312897883905</v>
      </c>
      <c r="E1499" s="1" t="n">
        <f aca="false">C1498+$A$7*G1498</f>
        <v>0.234102768203815</v>
      </c>
      <c r="F1499" s="1" t="n">
        <f aca="false">C1499</f>
        <v>0.233654041600953</v>
      </c>
      <c r="G1499" s="1" t="n">
        <f aca="false">(-C1499*$J$4/$J$5)-(B1499/($J$5*$J$6))+K1499/$J$5</f>
        <v>-0.168075745699159</v>
      </c>
      <c r="H1499" s="1" t="n">
        <f aca="false">E1499</f>
        <v>0.234102768203815</v>
      </c>
      <c r="I1499" s="1" t="n">
        <f aca="false">(-E1499*$J$4/$J$5)-(D1499/($J$5*$J$6))+M1499/$J$5</f>
        <v>-0.264133451524668</v>
      </c>
      <c r="K1499" s="1" t="n">
        <f aca="false">$J$7*SIN($J$8*A1499)</f>
        <v>0.959700564998332</v>
      </c>
    </row>
    <row r="1500" customFormat="false" ht="13.5" hidden="false" customHeight="false" outlineLevel="0" collapsed="false">
      <c r="A1500" s="1" t="n">
        <f aca="false">A1499+$A$7</f>
        <v>13.9314595660745</v>
      </c>
      <c r="B1500" s="1" t="n">
        <f aca="false">D1500-$A$7*0.5*(F1499-H1499)</f>
        <v>0.219506162366546</v>
      </c>
      <c r="C1500" s="1" t="n">
        <f aca="false">E1500-$A$7*0.5*(G1499-I1499)</f>
        <v>0.231629392994628</v>
      </c>
      <c r="D1500" s="1" t="n">
        <f aca="false">B1499+$A$7*F1499</f>
        <v>0.219504060343505</v>
      </c>
      <c r="E1500" s="1" t="n">
        <f aca="false">C1499+$A$7*G1499</f>
        <v>0.232079367454856</v>
      </c>
      <c r="F1500" s="1" t="n">
        <f aca="false">C1500</f>
        <v>0.231629392994628</v>
      </c>
      <c r="G1500" s="1" t="n">
        <f aca="false">(-C1500*$J$4/$J$5)-(B1500/($J$5*$J$6))+K1500/$J$5</f>
        <v>-0.169604190398594</v>
      </c>
      <c r="H1500" s="1" t="n">
        <f aca="false">E1500</f>
        <v>0.232079367454856</v>
      </c>
      <c r="I1500" s="1" t="n">
        <f aca="false">(-E1500*$J$4/$J$5)-(D1500/($J$5*$J$6))+M1500/$J$5</f>
        <v>-0.265919933834476</v>
      </c>
      <c r="K1500" s="1" t="n">
        <f aca="false">$J$7*SIN($J$8*A1500)</f>
        <v>0.962278505668773</v>
      </c>
    </row>
    <row r="1501" customFormat="false" ht="13.5" hidden="false" customHeight="false" outlineLevel="0" collapsed="false">
      <c r="A1501" s="1" t="n">
        <f aca="false">A1500+$A$7</f>
        <v>13.9408284023664</v>
      </c>
      <c r="B1501" s="1" t="n">
        <f aca="false">D1501-$A$7*0.5*(F1500-H1500)</f>
        <v>0.221678368098435</v>
      </c>
      <c r="C1501" s="1" t="n">
        <f aca="false">E1501-$A$7*0.5*(G1500-I1500)</f>
        <v>0.229589215884069</v>
      </c>
      <c r="D1501" s="1" t="n">
        <f aca="false">B1500+$A$7*F1500</f>
        <v>0.221676260229908</v>
      </c>
      <c r="E1501" s="1" t="n">
        <f aca="false">C1500+$A$7*G1500</f>
        <v>0.230040399100361</v>
      </c>
      <c r="F1501" s="1" t="n">
        <f aca="false">C1501</f>
        <v>0.229589215884069</v>
      </c>
      <c r="G1501" s="1" t="n">
        <f aca="false">(-C1501*$J$4/$J$5)-(B1501/($J$5*$J$6))+K1501/$J$5</f>
        <v>-0.171118928525266</v>
      </c>
      <c r="H1501" s="1" t="n">
        <f aca="false">E1501</f>
        <v>0.230040399100361</v>
      </c>
      <c r="I1501" s="1" t="n">
        <f aca="false">(-E1501*$J$4/$J$5)-(D1501/($J$5*$J$6))+M1501/$J$5</f>
        <v>-0.26768434004998</v>
      </c>
      <c r="K1501" s="1" t="n">
        <f aca="false">$J$7*SIN($J$8*A1501)</f>
        <v>0.964772827499822</v>
      </c>
    </row>
    <row r="1502" customFormat="false" ht="13.5" hidden="false" customHeight="false" outlineLevel="0" collapsed="false">
      <c r="A1502" s="1" t="n">
        <f aca="false">A1501+$A$7</f>
        <v>13.9501972386584</v>
      </c>
      <c r="B1502" s="1" t="n">
        <f aca="false">D1502-$A$7*0.5*(F1501-H1501)</f>
        <v>0.223831465407287</v>
      </c>
      <c r="C1502" s="1" t="n">
        <f aca="false">E1502-$A$7*0.5*(G1501-I1501)</f>
        <v>0.22753367789025</v>
      </c>
      <c r="D1502" s="1" t="n">
        <f aca="false">B1501+$A$7*F1501</f>
        <v>0.223829351876441</v>
      </c>
      <c r="E1502" s="1" t="n">
        <f aca="false">C1501+$A$7*G1501</f>
        <v>0.227986030656268</v>
      </c>
      <c r="F1502" s="1" t="n">
        <f aca="false">C1502</f>
        <v>0.22753367789025</v>
      </c>
      <c r="G1502" s="1" t="n">
        <f aca="false">(-C1502*$J$4/$J$5)-(B1502/($J$5*$J$6))+K1502/$J$5</f>
        <v>-0.172619869611026</v>
      </c>
      <c r="H1502" s="1" t="n">
        <f aca="false">E1502</f>
        <v>0.227986030656268</v>
      </c>
      <c r="I1502" s="1" t="n">
        <f aca="false">(-E1502*$J$4/$J$5)-(D1502/($J$5*$J$6))+M1502/$J$5</f>
        <v>-0.269426558007695</v>
      </c>
      <c r="K1502" s="1" t="n">
        <f aca="false">$J$7*SIN($J$8*A1502)</f>
        <v>0.967183313743109</v>
      </c>
    </row>
    <row r="1503" customFormat="false" ht="13.5" hidden="false" customHeight="false" outlineLevel="0" collapsed="false">
      <c r="A1503" s="1" t="n">
        <f aca="false">A1502+$A$7</f>
        <v>13.9595660749503</v>
      </c>
      <c r="B1503" s="1" t="n">
        <f aca="false">D1503-$A$7*0.5*(F1502-H1502)</f>
        <v>0.225965310195843</v>
      </c>
      <c r="C1503" s="1" t="n">
        <f aca="false">E1503-$A$7*0.5*(G1502-I1502)</f>
        <v>0.225462947583357</v>
      </c>
      <c r="D1503" s="1" t="n">
        <f aca="false">B1502+$A$7*F1502</f>
        <v>0.225963191186337</v>
      </c>
      <c r="E1503" s="1" t="n">
        <f aca="false">C1502+$A$7*G1502</f>
        <v>0.225916430591133</v>
      </c>
      <c r="F1503" s="1" t="n">
        <f aca="false">C1503</f>
        <v>0.225462947583357</v>
      </c>
      <c r="G1503" s="1" t="n">
        <f aca="false">(-C1503*$J$4/$J$5)-(B1503/($J$5*$J$6))+K1503/$J$5</f>
        <v>-0.174106924218984</v>
      </c>
      <c r="H1503" s="1" t="n">
        <f aca="false">E1503</f>
        <v>0.225916430591133</v>
      </c>
      <c r="I1503" s="1" t="n">
        <f aca="false">(-E1503*$J$4/$J$5)-(D1503/($J$5*$J$6))+M1503/$J$5</f>
        <v>-0.271146477304564</v>
      </c>
      <c r="K1503" s="1" t="n">
        <f aca="false">$J$7*SIN($J$8*A1503)</f>
        <v>0.969509754935303</v>
      </c>
    </row>
    <row r="1504" customFormat="false" ht="13.5" hidden="false" customHeight="false" outlineLevel="0" collapsed="false">
      <c r="A1504" s="1" t="n">
        <f aca="false">A1503+$A$7</f>
        <v>13.9689349112422</v>
      </c>
      <c r="B1504" s="1" t="n">
        <f aca="false">D1504-$A$7*0.5*(F1503-H1503)</f>
        <v>0.228079759945674</v>
      </c>
      <c r="C1504" s="1" t="n">
        <f aca="false">E1504-$A$7*0.5*(G1503-I1503)</f>
        <v>0.223377194469712</v>
      </c>
      <c r="D1504" s="1" t="n">
        <f aca="false">B1503+$A$7*F1503</f>
        <v>0.228077635641644</v>
      </c>
      <c r="E1504" s="1" t="n">
        <f aca="false">C1503+$A$7*G1503</f>
        <v>0.223831768313061</v>
      </c>
      <c r="F1504" s="1" t="n">
        <f aca="false">C1504</f>
        <v>0.223377194469712</v>
      </c>
      <c r="G1504" s="1" t="n">
        <f aca="false">(-C1504*$J$4/$J$5)-(B1504/($J$5*$J$6))+K1504/$J$5</f>
        <v>-0.175580003947985</v>
      </c>
      <c r="H1504" s="1" t="n">
        <f aca="false">E1504</f>
        <v>0.223831768313061</v>
      </c>
      <c r="I1504" s="1" t="n">
        <f aca="false">(-E1504*$J$4/$J$5)-(D1504/($J$5*$J$6))+M1504/$J$5</f>
        <v>-0.272843989304256</v>
      </c>
      <c r="K1504" s="1" t="n">
        <f aca="false">$J$7*SIN($J$8*A1504)</f>
        <v>0.971751948916311</v>
      </c>
    </row>
    <row r="1505" customFormat="false" ht="13.5" hidden="false" customHeight="false" outlineLevel="0" collapsed="false">
      <c r="A1505" s="1" t="n">
        <f aca="false">A1504+$A$7</f>
        <v>13.9783037475341</v>
      </c>
      <c r="B1505" s="1" t="n">
        <f aca="false">D1505-$A$7*0.5*(F1504-H1504)</f>
        <v>0.230174673725968</v>
      </c>
      <c r="C1505" s="1" t="n">
        <f aca="false">E1505-$A$7*0.5*(G1504-I1504)</f>
        <v>0.221276588978638</v>
      </c>
      <c r="D1505" s="1" t="n">
        <f aca="false">B1504+$A$7*F1504</f>
        <v>0.230172544312008</v>
      </c>
      <c r="E1505" s="1" t="n">
        <f aca="false">C1504+$A$7*G1504</f>
        <v>0.221732214156589</v>
      </c>
      <c r="F1505" s="1" t="n">
        <f aca="false">C1505</f>
        <v>0.221276588978638</v>
      </c>
      <c r="G1505" s="1" t="n">
        <f aca="false">(-C1505*$J$4/$J$5)-(B1505/($J$5*$J$6))+K1505/$J$5</f>
        <v>-0.177039021437011</v>
      </c>
      <c r="H1505" s="1" t="n">
        <f aca="false">E1505</f>
        <v>0.221732214156589</v>
      </c>
      <c r="I1505" s="1" t="n">
        <f aca="false">(-E1505*$J$4/$J$5)-(D1505/($J$5*$J$6))+M1505/$J$5</f>
        <v>-0.274518987143326</v>
      </c>
      <c r="K1505" s="1" t="n">
        <f aca="false">$J$7*SIN($J$8*A1505)</f>
        <v>0.973909700846844</v>
      </c>
    </row>
    <row r="1506" customFormat="false" ht="13.5" hidden="false" customHeight="false" outlineLevel="0" collapsed="false">
      <c r="A1506" s="1" t="n">
        <f aca="false">A1505+$A$7</f>
        <v>13.987672583826</v>
      </c>
      <c r="B1506" s="1" t="n">
        <f aca="false">D1506-$A$7*0.5*(F1505-H1505)</f>
        <v>0.232249912202193</v>
      </c>
      <c r="C1506" s="1" t="n">
        <f aca="false">E1506-$A$7*0.5*(G1505-I1505)</f>
        <v>0.219161302449293</v>
      </c>
      <c r="D1506" s="1" t="n">
        <f aca="false">B1505+$A$7*F1505</f>
        <v>0.232247777863342</v>
      </c>
      <c r="E1506" s="1" t="n">
        <f aca="false">C1505+$A$7*G1505</f>
        <v>0.219617939369515</v>
      </c>
      <c r="F1506" s="1" t="n">
        <f aca="false">C1506</f>
        <v>0.219161302449293</v>
      </c>
      <c r="G1506" s="1" t="n">
        <f aca="false">(-C1506*$J$4/$J$5)-(B1506/($J$5*$J$6))+K1506/$J$5</f>
        <v>-0.178483890369517</v>
      </c>
      <c r="H1506" s="1" t="n">
        <f aca="false">E1506</f>
        <v>0.219617939369515</v>
      </c>
      <c r="I1506" s="1" t="n">
        <f aca="false">(-E1506*$J$4/$J$5)-(D1506/($J$5*$J$6))+M1506/$J$5</f>
        <v>-0.276171365737245</v>
      </c>
      <c r="K1506" s="1" t="n">
        <f aca="false">$J$7*SIN($J$8*A1506)</f>
        <v>0.975982823225353</v>
      </c>
    </row>
    <row r="1507" customFormat="false" ht="13.5" hidden="false" customHeight="false" outlineLevel="0" collapsed="false">
      <c r="A1507" s="1" t="n">
        <f aca="false">A1506+$A$7</f>
        <v>13.9970414201179</v>
      </c>
      <c r="B1507" s="1" t="n">
        <f aca="false">D1507-$A$7*0.5*(F1506-H1506)</f>
        <v>0.234305337644639</v>
      </c>
      <c r="C1507" s="1" t="n">
        <f aca="false">E1507-$A$7*0.5*(G1506-I1506)</f>
        <v>0.217031507117432</v>
      </c>
      <c r="D1507" s="1" t="n">
        <f aca="false">B1506+$A$7*F1506</f>
        <v>0.234303198566363</v>
      </c>
      <c r="E1507" s="1" t="n">
        <f aca="false">C1506+$A$7*G1506</f>
        <v>0.217489116099677</v>
      </c>
      <c r="F1507" s="1" t="n">
        <f aca="false">C1507</f>
        <v>0.217031507117432</v>
      </c>
      <c r="G1507" s="1" t="n">
        <f aca="false">(-C1507*$J$4/$J$5)-(B1507/($J$5*$J$6))+K1507/$J$5</f>
        <v>-0.179914525477693</v>
      </c>
      <c r="H1507" s="1" t="n">
        <f aca="false">E1507</f>
        <v>0.217489116099677</v>
      </c>
      <c r="I1507" s="1" t="n">
        <f aca="false">(-E1507*$J$4/$J$5)-(D1507/($J$5*$J$6))+M1507/$J$5</f>
        <v>-0.277801021786299</v>
      </c>
      <c r="K1507" s="1" t="n">
        <f aca="false">$J$7*SIN($J$8*A1507)</f>
        <v>0.977971135904315</v>
      </c>
    </row>
    <row r="1508" customFormat="false" ht="13.5" hidden="false" customHeight="false" outlineLevel="0" collapsed="false">
      <c r="A1508" s="1" t="n">
        <f aca="false">A1507+$A$7</f>
        <v>14.0064102564098</v>
      </c>
      <c r="B1508" s="1" t="n">
        <f aca="false">D1508-$A$7*0.5*(F1507-H1507)</f>
        <v>0.236340813936829</v>
      </c>
      <c r="C1508" s="1" t="n">
        <f aca="false">E1508-$A$7*0.5*(G1507-I1507)</f>
        <v>0.214887376102142</v>
      </c>
      <c r="D1508" s="1" t="n">
        <f aca="false">B1507+$A$7*F1507</f>
        <v>0.236338670305009</v>
      </c>
      <c r="E1508" s="1" t="n">
        <f aca="false">C1507+$A$7*G1507</f>
        <v>0.215345917381694</v>
      </c>
      <c r="F1508" s="1" t="n">
        <f aca="false">C1508</f>
        <v>0.214887376102142</v>
      </c>
      <c r="G1508" s="1" t="n">
        <f aca="false">(-C1508*$J$4/$J$5)-(B1508/($J$5*$J$6))+K1508/$J$5</f>
        <v>-0.181330842546668</v>
      </c>
      <c r="H1508" s="1" t="n">
        <f aca="false">E1508</f>
        <v>0.215345917381694</v>
      </c>
      <c r="I1508" s="1" t="n">
        <f aca="false">(-E1508*$J$4/$J$5)-(D1508/($J$5*$J$6))+M1508/$J$5</f>
        <v>-0.279407853781348</v>
      </c>
      <c r="K1508" s="1" t="n">
        <f aca="false">$J$7*SIN($J$8*A1508)</f>
        <v>0.979874466105896</v>
      </c>
    </row>
    <row r="1509" customFormat="false" ht="13.5" hidden="false" customHeight="false" outlineLevel="0" collapsed="false">
      <c r="A1509" s="1" t="n">
        <f aca="false">A1508+$A$7</f>
        <v>14.0157790927017</v>
      </c>
      <c r="B1509" s="1" t="n">
        <f aca="false">D1509-$A$7*0.5*(F1508-H1508)</f>
        <v>0.238356206583819</v>
      </c>
      <c r="C1509" s="1" t="n">
        <f aca="false">E1509-$A$7*0.5*(G1508-I1508)</f>
        <v>0.212729083392518</v>
      </c>
      <c r="D1509" s="1" t="n">
        <f aca="false">B1508+$A$7*F1508</f>
        <v>0.238354058584729</v>
      </c>
      <c r="E1509" s="1" t="n">
        <f aca="false">C1508+$A$7*G1508</f>
        <v>0.213188517123647</v>
      </c>
      <c r="F1509" s="1" t="n">
        <f aca="false">C1509</f>
        <v>0.212729083392518</v>
      </c>
      <c r="G1509" s="1" t="n">
        <f aca="false">(-C1509*$J$4/$J$5)-(B1509/($J$5*$J$6))+K1509/$J$5</f>
        <v>-0.182732758418628</v>
      </c>
      <c r="H1509" s="1" t="n">
        <f aca="false">E1509</f>
        <v>0.213188517123647</v>
      </c>
      <c r="I1509" s="1" t="n">
        <f aca="false">(-E1509*$J$4/$J$5)-(D1509/($J$5*$J$6))+M1509/$J$5</f>
        <v>-0.280991762009458</v>
      </c>
      <c r="K1509" s="1" t="n">
        <f aca="false">$J$7*SIN($J$8*A1509)</f>
        <v>0.981692648436955</v>
      </c>
    </row>
    <row r="1510" customFormat="false" ht="13.5" hidden="false" customHeight="false" outlineLevel="0" collapsed="false">
      <c r="A1510" s="1" t="n">
        <f aca="false">A1509+$A$7</f>
        <v>14.0251479289937</v>
      </c>
      <c r="B1510" s="1" t="n">
        <f aca="false">D1510-$A$7*0.5*(F1509-H1509)</f>
        <v>0.24035138272036</v>
      </c>
      <c r="C1510" s="1" t="n">
        <f aca="false">E1510-$A$7*0.5*(G1509-I1509)</f>
        <v>0.2105568038343</v>
      </c>
      <c r="D1510" s="1" t="n">
        <f aca="false">B1509+$A$7*F1509</f>
        <v>0.240349230540653</v>
      </c>
      <c r="E1510" s="1" t="n">
        <f aca="false">C1509+$A$7*G1509</f>
        <v>0.211017090093724</v>
      </c>
      <c r="F1510" s="1" t="n">
        <f aca="false">C1510</f>
        <v>0.2105568038343</v>
      </c>
      <c r="G1510" s="1" t="n">
        <f aca="false">(-C1510*$J$4/$J$5)-(B1510/($J$5*$J$6))+K1510/$J$5</f>
        <v>-0.184120190996877</v>
      </c>
      <c r="H1510" s="1" t="n">
        <f aca="false">E1510</f>
        <v>0.211017090093724</v>
      </c>
      <c r="I1510" s="1" t="n">
        <f aca="false">(-E1510*$J$4/$J$5)-(D1510/($J$5*$J$6))+M1510/$J$5</f>
        <v>-0.282552648559398</v>
      </c>
      <c r="K1510" s="1" t="n">
        <f aca="false">$J$7*SIN($J$8*A1510)</f>
        <v>0.983425524903424</v>
      </c>
    </row>
    <row r="1511" customFormat="false" ht="13.5" hidden="false" customHeight="false" outlineLevel="0" collapsed="false">
      <c r="A1511" s="1" t="n">
        <f aca="false">A1510+$A$7</f>
        <v>14.0345167652856</v>
      </c>
      <c r="B1511" s="1" t="n">
        <f aca="false">D1511-$A$7*0.5*(F1510-H1510)</f>
        <v>0.242326211118938</v>
      </c>
      <c r="C1511" s="1" t="n">
        <f aca="false">E1511-$A$7*0.5*(G1510-I1510)</f>
        <v>0.208370713116457</v>
      </c>
      <c r="D1511" s="1" t="n">
        <f aca="false">B1510+$A$7*F1510</f>
        <v>0.242324054945632</v>
      </c>
      <c r="E1511" s="1" t="n">
        <f aca="false">C1510+$A$7*G1510</f>
        <v>0.208831811906814</v>
      </c>
      <c r="F1511" s="1" t="n">
        <f aca="false">C1511</f>
        <v>0.208370713116457</v>
      </c>
      <c r="G1511" s="1" t="n">
        <f aca="false">(-C1511*$J$4/$J$5)-(B1511/($J$5*$J$6))+K1511/$J$5</f>
        <v>-0.185493059249826</v>
      </c>
      <c r="H1511" s="1" t="n">
        <f aca="false">E1511</f>
        <v>0.208831811906814</v>
      </c>
      <c r="I1511" s="1" t="n">
        <f aca="false">(-E1511*$J$4/$J$5)-(D1511/($J$5*$J$6))+M1511/$J$5</f>
        <v>-0.284090417326995</v>
      </c>
      <c r="K1511" s="1" t="n">
        <f aca="false">$J$7*SIN($J$8*A1511)</f>
        <v>0.985072944924033</v>
      </c>
    </row>
    <row r="1512" customFormat="false" ht="13.5" hidden="false" customHeight="false" outlineLevel="0" collapsed="false">
      <c r="A1512" s="1" t="n">
        <f aca="false">A1511+$A$7</f>
        <v>14.0438856015775</v>
      </c>
      <c r="B1512" s="1" t="n">
        <f aca="false">D1512-$A$7*0.5*(F1511-H1511)</f>
        <v>0.244280562197696</v>
      </c>
      <c r="C1512" s="1" t="n">
        <f aca="false">E1512-$A$7*0.5*(G1511-I1511)</f>
        <v>0.20617098775774</v>
      </c>
      <c r="D1512" s="1" t="n">
        <f aca="false">B1511+$A$7*F1511</f>
        <v>0.244278402218155</v>
      </c>
      <c r="E1512" s="1" t="n">
        <f aca="false">C1511+$A$7*G1511</f>
        <v>0.20663285901106</v>
      </c>
      <c r="F1512" s="1" t="n">
        <f aca="false">C1512</f>
        <v>0.20617098775774</v>
      </c>
      <c r="G1512" s="1" t="n">
        <f aca="false">(-C1512*$J$4/$J$5)-(B1512/($J$5*$J$6))+K1512/$J$5</f>
        <v>-0.186851283214904</v>
      </c>
      <c r="H1512" s="1" t="n">
        <f aca="false">E1512</f>
        <v>0.20663285901106</v>
      </c>
      <c r="I1512" s="1" t="n">
        <f aca="false">(-E1512*$J$4/$J$5)-(D1512/($J$5*$J$6))+M1512/$J$5</f>
        <v>-0.285604974020367</v>
      </c>
      <c r="K1512" s="1" t="n">
        <f aca="false">$J$7*SIN($J$8*A1512)</f>
        <v>0.986634765343398</v>
      </c>
    </row>
    <row r="1513" customFormat="false" ht="13.5" hidden="false" customHeight="false" outlineLevel="0" collapsed="false">
      <c r="A1513" s="1" t="n">
        <f aca="false">A1512+$A$7</f>
        <v>14.0532544378694</v>
      </c>
      <c r="B1513" s="1" t="n">
        <f aca="false">D1513-$A$7*0.5*(F1512-H1512)</f>
        <v>0.24621430802822</v>
      </c>
      <c r="C1513" s="1" t="n">
        <f aca="false">E1513-$A$7*0.5*(G1512-I1512)</f>
        <v>0.203957805093176</v>
      </c>
      <c r="D1513" s="1" t="n">
        <f aca="false">B1512+$A$7*F1512</f>
        <v>0.24621214443014</v>
      </c>
      <c r="E1513" s="1" t="n">
        <f aca="false">C1512+$A$7*G1512</f>
        <v>0.204420408674365</v>
      </c>
      <c r="F1513" s="1" t="n">
        <f aca="false">C1513</f>
        <v>0.203957805093176</v>
      </c>
      <c r="G1513" s="1" t="n">
        <f aca="false">(-C1513*$J$4/$J$5)-(B1513/($J$5*$J$6))+K1513/$J$5</f>
        <v>-0.18819478400241</v>
      </c>
      <c r="H1513" s="1" t="n">
        <f aca="false">E1513</f>
        <v>0.204420408674365</v>
      </c>
      <c r="I1513" s="1" t="n">
        <f aca="false">(-E1513*$J$4/$J$5)-(D1513/($J$5*$J$6))+M1513/$J$5</f>
        <v>-0.287096226165013</v>
      </c>
      <c r="K1513" s="1" t="n">
        <f aca="false">$J$7*SIN($J$8*A1513)</f>
        <v>0.988110850444457</v>
      </c>
    </row>
    <row r="1514" customFormat="false" ht="13.5" hidden="false" customHeight="false" outlineLevel="0" collapsed="false">
      <c r="A1514" s="1" t="n">
        <f aca="false">A1513+$A$7</f>
        <v>14.0626232741613</v>
      </c>
      <c r="B1514" s="1" t="n">
        <f aca="false">D1514-$A$7*0.5*(F1513-H1513)</f>
        <v>0.248127322343206</v>
      </c>
      <c r="C1514" s="1" t="n">
        <f aca="false">E1514-$A$7*0.5*(G1513-I1513)</f>
        <v>0.201731343260538</v>
      </c>
      <c r="D1514" s="1" t="n">
        <f aca="false">B1513+$A$7*F1513</f>
        <v>0.248125155314596</v>
      </c>
      <c r="E1514" s="1" t="n">
        <f aca="false">C1513+$A$7*G1513</f>
        <v>0.202194638970865</v>
      </c>
      <c r="F1514" s="1" t="n">
        <f aca="false">C1514</f>
        <v>0.201731343260538</v>
      </c>
      <c r="G1514" s="1" t="n">
        <f aca="false">(-C1514*$J$4/$J$5)-(B1514/($J$5*$J$6))+K1514/$J$5</f>
        <v>-0.189523483799287</v>
      </c>
      <c r="H1514" s="1" t="n">
        <f aca="false">E1514</f>
        <v>0.202194638970865</v>
      </c>
      <c r="I1514" s="1" t="n">
        <f aca="false">(-E1514*$J$4/$J$5)-(D1514/($J$5*$J$6))+M1514/$J$5</f>
        <v>-0.288564083108769</v>
      </c>
      <c r="K1514" s="1" t="n">
        <f aca="false">$J$7*SIN($J$8*A1514)</f>
        <v>0.989501071960267</v>
      </c>
    </row>
    <row r="1515" customFormat="false" ht="13.5" hidden="false" customHeight="false" outlineLevel="0" collapsed="false">
      <c r="A1515" s="1" t="n">
        <f aca="false">A1514+$A$7</f>
        <v>14.0719921104532</v>
      </c>
      <c r="B1515" s="1" t="n">
        <f aca="false">D1515-$A$7*0.5*(F1514-H1514)</f>
        <v>0.250019480543994</v>
      </c>
      <c r="C1515" s="1" t="n">
        <f aca="false">E1515-$A$7*0.5*(G1514-I1514)</f>
        <v>0.199491781186757</v>
      </c>
      <c r="D1515" s="1" t="n">
        <f aca="false">B1514+$A$7*F1514</f>
        <v>0.250017310273162</v>
      </c>
      <c r="E1515" s="1" t="n">
        <f aca="false">C1514+$A$7*G1514</f>
        <v>0.199955728767349</v>
      </c>
      <c r="F1515" s="1" t="n">
        <f aca="false">C1515</f>
        <v>0.199491781186757</v>
      </c>
      <c r="G1515" s="1" t="n">
        <f aca="false">(-C1515*$J$4/$J$5)-(B1515/($J$5*$J$6))+K1515/$J$5</f>
        <v>-0.190837305872831</v>
      </c>
      <c r="H1515" s="1" t="n">
        <f aca="false">E1515</f>
        <v>0.199955728767349</v>
      </c>
      <c r="I1515" s="1" t="n">
        <f aca="false">(-E1515*$J$4/$J$5)-(D1515/($J$5*$J$6))+M1515/$J$5</f>
        <v>-0.290008456026632</v>
      </c>
      <c r="K1515" s="1" t="n">
        <f aca="false">$J$7*SIN($J$8*A1515)</f>
        <v>0.990805309085147</v>
      </c>
    </row>
    <row r="1516" customFormat="false" ht="13.5" hidden="false" customHeight="false" outlineLevel="0" collapsed="false">
      <c r="A1516" s="1" t="n">
        <f aca="false">A1515+$A$7</f>
        <v>14.0813609467451</v>
      </c>
      <c r="B1516" s="1" t="n">
        <f aca="false">D1516-$A$7*0.5*(F1515-H1515)</f>
        <v>0.25189065970798</v>
      </c>
      <c r="C1516" s="1" t="n">
        <f aca="false">E1516-$A$7*0.5*(G1515-I1515)</f>
        <v>0.197239298574309</v>
      </c>
      <c r="D1516" s="1" t="n">
        <f aca="false">B1515+$A$7*F1515</f>
        <v>0.251888486383515</v>
      </c>
      <c r="E1516" s="1" t="n">
        <f aca="false">C1515+$A$7*G1515</f>
        <v>0.197703857709645</v>
      </c>
      <c r="F1516" s="1" t="n">
        <f aca="false">C1516</f>
        <v>0.197239298574309</v>
      </c>
      <c r="G1516" s="1" t="n">
        <f aca="false">(-C1516*$J$4/$J$5)-(B1516/($J$5*$J$6))+K1516/$J$5</f>
        <v>-0.192136174574324</v>
      </c>
      <c r="H1516" s="1" t="n">
        <f aca="false">E1516</f>
        <v>0.197703857709645</v>
      </c>
      <c r="I1516" s="1" t="n">
        <f aca="false">(-E1516*$J$4/$J$5)-(D1516/($J$5*$J$6))+M1516/$J$5</f>
        <v>-0.291429257925444</v>
      </c>
      <c r="K1516" s="1" t="n">
        <f aca="false">$J$7*SIN($J$8*A1516)</f>
        <v>0.992023448485177</v>
      </c>
    </row>
    <row r="1517" customFormat="false" ht="13.5" hidden="false" customHeight="false" outlineLevel="0" collapsed="false">
      <c r="A1517" s="1" t="n">
        <f aca="false">A1516+$A$7</f>
        <v>14.090729783037</v>
      </c>
      <c r="B1517" s="1" t="n">
        <f aca="false">D1517-$A$7*0.5*(F1516-H1516)</f>
        <v>0.253740738595898</v>
      </c>
      <c r="C1517" s="1" t="n">
        <f aca="false">E1517-$A$7*0.5*(G1516-I1516)</f>
        <v>0.19497407588755</v>
      </c>
      <c r="D1517" s="1" t="n">
        <f aca="false">B1516+$A$7*F1516</f>
        <v>0.253738562406655</v>
      </c>
      <c r="E1517" s="1" t="n">
        <f aca="false">C1516+$A$7*G1516</f>
        <v>0.195439206208968</v>
      </c>
      <c r="F1517" s="1" t="n">
        <f aca="false">C1517</f>
        <v>0.19497407588755</v>
      </c>
      <c r="G1517" s="1" t="n">
        <f aca="false">(-C1517*$J$4/$J$5)-(B1517/($J$5*$J$6))+K1517/$J$5</f>
        <v>-0.193420015342604</v>
      </c>
      <c r="H1517" s="1" t="n">
        <f aca="false">E1517</f>
        <v>0.195439206208968</v>
      </c>
      <c r="I1517" s="1" t="n">
        <f aca="false">(-E1517*$J$4/$J$5)-(D1517/($J$5*$J$6))+M1517/$J$5</f>
        <v>-0.292826403648448</v>
      </c>
      <c r="K1517" s="1" t="n">
        <f aca="false">$J$7*SIN($J$8*A1517)</f>
        <v>0.993155384308048</v>
      </c>
    </row>
    <row r="1518" customFormat="false" ht="13.5" hidden="false" customHeight="false" outlineLevel="0" collapsed="false">
      <c r="A1518" s="1" t="n">
        <f aca="false">A1517+$A$7</f>
        <v>14.100098619329</v>
      </c>
      <c r="B1518" s="1" t="n">
        <f aca="false">D1518-$A$7*0.5*(F1517-H1517)</f>
        <v>0.255569597658974</v>
      </c>
      <c r="C1518" s="1" t="n">
        <f aca="false">E1518-$A$7*0.5*(G1517-I1517)</f>
        <v>0.192696294339022</v>
      </c>
      <c r="D1518" s="1" t="n">
        <f aca="false">B1517+$A$7*F1517</f>
        <v>0.255567418794056</v>
      </c>
      <c r="E1518" s="1" t="n">
        <f aca="false">C1517+$A$7*G1517</f>
        <v>0.193161955428226</v>
      </c>
      <c r="F1518" s="1" t="n">
        <f aca="false">C1518</f>
        <v>0.192696294339022</v>
      </c>
      <c r="G1518" s="1" t="n">
        <f aca="false">(-C1518*$J$4/$J$5)-(B1518/($J$5*$J$6))+K1518/$J$5</f>
        <v>-0.194688754707552</v>
      </c>
      <c r="H1518" s="1" t="n">
        <f aca="false">E1518</f>
        <v>0.193161955428226</v>
      </c>
      <c r="I1518" s="1" t="n">
        <f aca="false">(-E1518*$J$4/$J$5)-(D1518/($J$5*$J$6))+M1518/$J$5</f>
        <v>-0.294199809879701</v>
      </c>
      <c r="K1518" s="1" t="n">
        <f aca="false">$J$7*SIN($J$8*A1518)</f>
        <v>0.994201018192256</v>
      </c>
    </row>
    <row r="1519" customFormat="false" ht="13.5" hidden="false" customHeight="false" outlineLevel="0" collapsed="false">
      <c r="A1519" s="1" t="n">
        <f aca="false">A1518+$A$7</f>
        <v>14.1094674556209</v>
      </c>
      <c r="B1519" s="1" t="n">
        <f aca="false">D1519-$A$7*0.5*(F1518-H1518)</f>
        <v>0.25737711904595</v>
      </c>
      <c r="C1519" s="1" t="n">
        <f aca="false">E1519-$A$7*0.5*(G1518-I1518)</f>
        <v>0.190406135875719</v>
      </c>
      <c r="D1519" s="1" t="n">
        <f aca="false">B1518+$A$7*F1518</f>
        <v>0.257374937694694</v>
      </c>
      <c r="E1519" s="1" t="n">
        <f aca="false">C1518+$A$7*G1518</f>
        <v>0.19087228726829</v>
      </c>
      <c r="F1519" s="1" t="n">
        <f aca="false">C1519</f>
        <v>0.190406135875719</v>
      </c>
      <c r="G1519" s="1" t="n">
        <f aca="false">(-C1519*$J$4/$J$5)-(B1519/($J$5*$J$6))+K1519/$J$5</f>
        <v>-0.195942320293529</v>
      </c>
      <c r="H1519" s="1" t="n">
        <f aca="false">E1519</f>
        <v>0.19087228726829</v>
      </c>
      <c r="I1519" s="1" t="n">
        <f aca="false">(-E1519*$J$4/$J$5)-(D1519/($J$5*$J$6))+M1519/$J$5</f>
        <v>-0.295549395148352</v>
      </c>
      <c r="K1519" s="1" t="n">
        <f aca="false">$J$7*SIN($J$8*A1519)</f>
        <v>0.995160259275654</v>
      </c>
    </row>
    <row r="1520" customFormat="false" ht="13.5" hidden="false" customHeight="false" outlineLevel="0" collapsed="false">
      <c r="A1520" s="1" t="n">
        <f aca="false">A1519+$A$7</f>
        <v>14.1188362919128</v>
      </c>
      <c r="B1520" s="1" t="n">
        <f aca="false">D1520-$A$7*0.5*(F1519-H1519)</f>
        <v>0.259163186609988</v>
      </c>
      <c r="C1520" s="1" t="n">
        <f aca="false">E1520-$A$7*0.5*(G1519-I1519)</f>
        <v>0.188103783165315</v>
      </c>
      <c r="D1520" s="1" t="n">
        <f aca="false">B1519+$A$7*F1519</f>
        <v>0.259161002961946</v>
      </c>
      <c r="E1520" s="1" t="n">
        <f aca="false">C1519+$A$7*G1519</f>
        <v>0.188570384354231</v>
      </c>
      <c r="F1520" s="1" t="n">
        <f aca="false">C1520</f>
        <v>0.188103783165315</v>
      </c>
      <c r="G1520" s="1" t="n">
        <f aca="false">(-C1520*$J$4/$J$5)-(B1520/($J$5*$J$6))+K1520/$J$5</f>
        <v>-0.197180640822717</v>
      </c>
      <c r="H1520" s="1" t="n">
        <f aca="false">E1520</f>
        <v>0.188570384354231</v>
      </c>
      <c r="I1520" s="1" t="n">
        <f aca="false">(-E1520*$J$4/$J$5)-(D1520/($J$5*$J$6))+M1520/$J$5</f>
        <v>-0.296875079832792</v>
      </c>
      <c r="K1520" s="1" t="n">
        <f aca="false">$J$7*SIN($J$8*A1520)</f>
        <v>0.996033024203345</v>
      </c>
    </row>
    <row r="1521" customFormat="false" ht="13.5" hidden="false" customHeight="false" outlineLevel="0" collapsed="false">
      <c r="A1521" s="1" t="n">
        <f aca="false">A1520+$A$7</f>
        <v>14.1282051282047</v>
      </c>
      <c r="B1521" s="1" t="n">
        <f aca="false">D1521-$A$7*0.5*(F1520-H1520)</f>
        <v>0.26092768591543</v>
      </c>
      <c r="C1521" s="1" t="n">
        <f aca="false">E1521-$A$7*0.5*(G1520-I1520)</f>
        <v>0.185789419582363</v>
      </c>
      <c r="D1521" s="1" t="n">
        <f aca="false">B1520+$A$7*F1520</f>
        <v>0.260925500160353</v>
      </c>
      <c r="E1521" s="1" t="n">
        <f aca="false">C1520+$A$7*G1520</f>
        <v>0.186256430021513</v>
      </c>
      <c r="F1521" s="1" t="n">
        <f aca="false">C1521</f>
        <v>0.185789419582363</v>
      </c>
      <c r="G1521" s="1" t="n">
        <f aca="false">(-C1521*$J$4/$J$5)-(B1521/($J$5*$J$6))+K1521/$J$5</f>
        <v>-0.19840364611841</v>
      </c>
      <c r="H1521" s="1" t="n">
        <f aca="false">E1521</f>
        <v>0.186256430021513</v>
      </c>
      <c r="I1521" s="1" t="n">
        <f aca="false">(-E1521*$J$4/$J$5)-(D1521/($J$5*$J$6))+M1521/$J$5</f>
        <v>-0.298176786164656</v>
      </c>
      <c r="K1521" s="1" t="n">
        <f aca="false">$J$7*SIN($J$8*A1521)</f>
        <v>0.996819237134925</v>
      </c>
    </row>
    <row r="1522" customFormat="false" ht="13.5" hidden="false" customHeight="false" outlineLevel="0" collapsed="false">
      <c r="A1522" s="1" t="n">
        <f aca="false">A1521+$A$7</f>
        <v>14.1375739644966</v>
      </c>
      <c r="B1522" s="1" t="n">
        <f aca="false">D1522-$A$7*0.5*(F1521-H1521)</f>
        <v>0.262670504244442</v>
      </c>
      <c r="C1522" s="1" t="n">
        <f aca="false">E1522-$A$7*0.5*(G1521-I1521)</f>
        <v>0.183463229194449</v>
      </c>
      <c r="D1522" s="1" t="n">
        <f aca="false">B1521+$A$7*F1521</f>
        <v>0.262668316572266</v>
      </c>
      <c r="E1522" s="1" t="n">
        <f aca="false">C1521+$A$7*G1521</f>
        <v>0.183930608302161</v>
      </c>
      <c r="F1522" s="1" t="n">
        <f aca="false">C1522</f>
        <v>0.183463229194449</v>
      </c>
      <c r="G1522" s="1" t="n">
        <f aca="false">(-C1522*$J$4/$J$5)-(B1522/($J$5*$J$6))+K1522/$J$5</f>
        <v>-0.199611267108224</v>
      </c>
      <c r="H1522" s="1" t="n">
        <f aca="false">E1522</f>
        <v>0.183930608302161</v>
      </c>
      <c r="I1522" s="1" t="n">
        <f aca="false">(-E1522*$J$4/$J$5)-(D1522/($J$5*$J$6))+M1522/$J$5</f>
        <v>-0.299454438232698</v>
      </c>
      <c r="K1522" s="1" t="n">
        <f aca="false">$J$7*SIN($J$8*A1522)</f>
        <v>0.997518829751074</v>
      </c>
    </row>
    <row r="1523" customFormat="false" ht="13.5" hidden="false" customHeight="false" outlineLevel="0" collapsed="false">
      <c r="A1523" s="1" t="n">
        <f aca="false">A1522+$A$7</f>
        <v>14.1469428007885</v>
      </c>
      <c r="B1523" s="1" t="n">
        <f aca="false">D1523-$A$7*0.5*(F1522-H1522)</f>
        <v>0.264391530603524</v>
      </c>
      <c r="C1523" s="1" t="n">
        <f aca="false">E1523-$A$7*0.5*(G1522-I1522)</f>
        <v>0.181125396748325</v>
      </c>
      <c r="D1523" s="1" t="n">
        <f aca="false">B1522+$A$7*F1522</f>
        <v>0.26438934120435</v>
      </c>
      <c r="E1523" s="1" t="n">
        <f aca="false">C1522+$A$7*G1522</f>
        <v>0.181593103910891</v>
      </c>
      <c r="F1523" s="1" t="n">
        <f aca="false">C1523</f>
        <v>0.181125396748325</v>
      </c>
      <c r="G1523" s="1" t="n">
        <f aca="false">(-C1523*$J$4/$J$5)-(B1523/($J$5*$J$6))+K1523/$J$5</f>
        <v>-0.200803435827239</v>
      </c>
      <c r="H1523" s="1" t="n">
        <f aca="false">E1523</f>
        <v>0.181593103910891</v>
      </c>
      <c r="I1523" s="1" t="n">
        <f aca="false">(-E1523*$J$4/$J$5)-(D1523/($J$5*$J$6))+M1523/$J$5</f>
        <v>-0.300707961986529</v>
      </c>
      <c r="K1523" s="1" t="n">
        <f aca="false">$J$7*SIN($J$8*A1523)</f>
        <v>0.998131741259493</v>
      </c>
    </row>
    <row r="1524" customFormat="false" ht="13.5" hidden="false" customHeight="false" outlineLevel="0" collapsed="false">
      <c r="A1524" s="1" t="n">
        <f aca="false">A1523+$A$7</f>
        <v>14.1563116370804</v>
      </c>
      <c r="B1524" s="1" t="n">
        <f aca="false">D1524-$A$7*0.5*(F1523-H1523)</f>
        <v>0.266090655729886</v>
      </c>
      <c r="C1524" s="1" t="n">
        <f aca="false">E1524-$A$7*0.5*(G1523-I1523)</f>
        <v>0.178776107656003</v>
      </c>
      <c r="D1524" s="1" t="n">
        <f aca="false">B1523+$A$7*F1523</f>
        <v>0.266088464793966</v>
      </c>
      <c r="E1524" s="1" t="n">
        <f aca="false">C1523+$A$7*G1523</f>
        <v>0.179244102231206</v>
      </c>
      <c r="F1524" s="1" t="n">
        <f aca="false">C1524</f>
        <v>0.178776107656003</v>
      </c>
      <c r="G1524" s="1" t="n">
        <f aca="false">(-C1524*$J$4/$J$5)-(B1524/($J$5*$J$6))+K1524/$J$5</f>
        <v>-0.201980085421068</v>
      </c>
      <c r="H1524" s="1" t="n">
        <f aca="false">E1524</f>
        <v>0.179244102231206</v>
      </c>
      <c r="I1524" s="1" t="n">
        <f aca="false">(-E1524*$J$4/$J$5)-(D1524/($J$5*$J$6))+M1524/$J$5</f>
        <v>-0.301937285240208</v>
      </c>
      <c r="K1524" s="1" t="n">
        <f aca="false">$J$7*SIN($J$8*A1524)</f>
        <v>0.998657918400186</v>
      </c>
    </row>
    <row r="1525" customFormat="false" ht="13.5" hidden="false" customHeight="false" outlineLevel="0" collapsed="false">
      <c r="A1525" s="1" t="n">
        <f aca="false">A1524+$A$7</f>
        <v>14.1656804733723</v>
      </c>
      <c r="B1525" s="1" t="n">
        <f aca="false">D1525-$A$7*0.5*(F1524-H1524)</f>
        <v>0.267767772097701</v>
      </c>
      <c r="C1525" s="1" t="n">
        <f aca="false">E1525-$A$7*0.5*(G1524-I1524)</f>
        <v>0.176415547980814</v>
      </c>
      <c r="D1525" s="1" t="n">
        <f aca="false">B1524+$A$7*F1524</f>
        <v>0.26776557981542</v>
      </c>
      <c r="E1525" s="1" t="n">
        <f aca="false">C1524+$A$7*G1524</f>
        <v>0.176883789301466</v>
      </c>
      <c r="F1525" s="1" t="n">
        <f aca="false">C1525</f>
        <v>0.176415547980814</v>
      </c>
      <c r="G1525" s="1" t="n">
        <f aca="false">(-C1525*$J$4/$J$5)-(B1525/($J$5*$J$6))+K1525/$J$5</f>
        <v>-0.203141150148854</v>
      </c>
      <c r="H1525" s="1" t="n">
        <f aca="false">E1525</f>
        <v>0.176883789301466</v>
      </c>
      <c r="I1525" s="1" t="n">
        <f aca="false">(-E1525*$J$4/$J$5)-(D1525/($J$5*$J$6))+M1525/$J$5</f>
        <v>-0.303142337675713</v>
      </c>
      <c r="K1525" s="1" t="n">
        <f aca="false">$J$7*SIN($J$8*A1525)</f>
        <v>0.999097315450091</v>
      </c>
    </row>
    <row r="1526" customFormat="false" ht="13.5" hidden="false" customHeight="false" outlineLevel="0" collapsed="false">
      <c r="A1526" s="1" t="n">
        <f aca="false">A1525+$A$7</f>
        <v>14.1750493096643</v>
      </c>
      <c r="B1526" s="1" t="n">
        <f aca="false">D1526-$A$7*0.5*(F1525-H1525)</f>
        <v>0.26942277392422</v>
      </c>
      <c r="C1526" s="1" t="n">
        <f aca="false">E1526-$A$7*0.5*(G1525-I1525)</f>
        <v>0.174043904423451</v>
      </c>
      <c r="D1526" s="1" t="n">
        <f aca="false">B1525+$A$7*F1525</f>
        <v>0.269420580486081</v>
      </c>
      <c r="E1526" s="1" t="n">
        <f aca="false">C1525+$A$7*G1525</f>
        <v>0.174512351800919</v>
      </c>
      <c r="F1526" s="1" t="n">
        <f aca="false">C1526</f>
        <v>0.174043904423451</v>
      </c>
      <c r="G1526" s="1" t="n">
        <f aca="false">(-C1526*$J$4/$J$5)-(B1526/($J$5*$J$6))+K1526/$J$5</f>
        <v>-0.204286565386206</v>
      </c>
      <c r="H1526" s="1" t="n">
        <f aca="false">E1526</f>
        <v>0.174512351800919</v>
      </c>
      <c r="I1526" s="1" t="n">
        <f aca="false">(-E1526*$J$4/$J$5)-(D1526/($J$5*$J$6))+M1526/$J$5</f>
        <v>-0.304323050846265</v>
      </c>
      <c r="K1526" s="1" t="n">
        <f aca="false">$J$7*SIN($J$8*A1526)</f>
        <v>0.999449894227046</v>
      </c>
    </row>
    <row r="1527" customFormat="false" ht="13.5" hidden="false" customHeight="false" outlineLevel="0" collapsed="false">
      <c r="A1527" s="1" t="n">
        <f aca="false">A1526+$A$7</f>
        <v>14.1844181459562</v>
      </c>
      <c r="B1527" s="1" t="n">
        <f aca="false">D1527-$A$7*0.5*(F1526-H1526)</f>
        <v>0.271055557175764</v>
      </c>
      <c r="C1527" s="1" t="n">
        <f aca="false">E1527-$A$7*0.5*(G1526-I1526)</f>
        <v>0.171661364307963</v>
      </c>
      <c r="D1527" s="1" t="n">
        <f aca="false">B1526+$A$7*F1526</f>
        <v>0.271053362772369</v>
      </c>
      <c r="E1527" s="1" t="n">
        <f aca="false">C1526+$A$7*G1526</f>
        <v>0.17212997703571</v>
      </c>
      <c r="F1527" s="1" t="n">
        <f aca="false">C1527</f>
        <v>0.171661364307963</v>
      </c>
      <c r="G1527" s="1" t="n">
        <f aca="false">(-C1527*$J$4/$J$5)-(B1527/($J$5*$J$6))+K1527/$J$5</f>
        <v>-0.205416267628045</v>
      </c>
      <c r="H1527" s="1" t="n">
        <f aca="false">E1527</f>
        <v>0.17212997703571</v>
      </c>
      <c r="I1527" s="1" t="n">
        <f aca="false">(-E1527*$J$4/$J$5)-(D1527/($J$5*$J$6))+M1527/$J$5</f>
        <v>-0.305479358179511</v>
      </c>
      <c r="K1527" s="1" t="n">
        <f aca="false">$J$7*SIN($J$8*A1527)</f>
        <v>0.999715624093115</v>
      </c>
    </row>
    <row r="1528" customFormat="false" ht="13.5" hidden="false" customHeight="false" outlineLevel="0" collapsed="false">
      <c r="A1528" s="1" t="n">
        <f aca="false">A1527+$A$7</f>
        <v>14.1937869822481</v>
      </c>
      <c r="B1528" s="1" t="n">
        <f aca="false">D1528-$A$7*0.5*(F1527-H1527)</f>
        <v>0.272666019573577</v>
      </c>
      <c r="C1528" s="1" t="n">
        <f aca="false">E1528-$A$7*0.5*(G1527-I1527)</f>
        <v>0.16926811556774</v>
      </c>
      <c r="D1528" s="1" t="n">
        <f aca="false">B1527+$A$7*F1527</f>
        <v>0.272663824395612</v>
      </c>
      <c r="E1528" s="1" t="n">
        <f aca="false">C1527+$A$7*G1527</f>
        <v>0.16973685292486</v>
      </c>
      <c r="F1528" s="1" t="n">
        <f aca="false">C1528</f>
        <v>0.16926811556774</v>
      </c>
      <c r="G1528" s="1" t="n">
        <f aca="false">(-C1528*$J$4/$J$5)-(B1528/($J$5*$J$6))+K1528/$J$5</f>
        <v>-0.206530194491401</v>
      </c>
      <c r="H1528" s="1" t="n">
        <f aca="false">E1528</f>
        <v>0.16973685292486</v>
      </c>
      <c r="I1528" s="1" t="n">
        <f aca="false">(-E1528*$J$4/$J$5)-(D1528/($J$5*$J$6))+M1528/$J$5</f>
        <v>-0.306611194980584</v>
      </c>
      <c r="K1528" s="1" t="n">
        <f aca="false">$J$7*SIN($J$8*A1528)</f>
        <v>0.999894481957246</v>
      </c>
    </row>
    <row r="1529" customFormat="false" ht="13.5" hidden="false" customHeight="false" outlineLevel="0" collapsed="false">
      <c r="A1529" s="1" t="n">
        <f aca="false">A1528+$A$7</f>
        <v>14.20315581854</v>
      </c>
      <c r="B1529" s="1" t="n">
        <f aca="false">D1529-$A$7*0.5*(F1528-H1528)</f>
        <v>0.274254060599554</v>
      </c>
      <c r="C1529" s="1" t="n">
        <f aca="false">E1529-$A$7*0.5*(G1528-I1528)</f>
        <v>0.166864346731456</v>
      </c>
      <c r="D1529" s="1" t="n">
        <f aca="false">B1528+$A$7*F1528</f>
        <v>0.274251864837772</v>
      </c>
      <c r="E1529" s="1" t="n">
        <f aca="false">C1528+$A$7*G1528</f>
        <v>0.167333167986213</v>
      </c>
      <c r="F1529" s="1" t="n">
        <f aca="false">C1529</f>
        <v>0.166864346731456</v>
      </c>
      <c r="G1529" s="1" t="n">
        <f aca="false">(-C1529*$J$4/$J$5)-(B1529/($J$5*$J$6))+K1529/$J$5</f>
        <v>-0.207628284718117</v>
      </c>
      <c r="H1529" s="1" t="n">
        <f aca="false">E1529</f>
        <v>0.167333167986213</v>
      </c>
      <c r="I1529" s="1" t="n">
        <f aca="false">(-E1529*$J$4/$J$5)-(D1529/($J$5*$J$6))+M1529/$J$5</f>
        <v>-0.307718498435015</v>
      </c>
      <c r="K1529" s="1" t="n">
        <f aca="false">$J$7*SIN($J$8*A1529)</f>
        <v>0.999986452277279</v>
      </c>
    </row>
    <row r="1530" customFormat="false" ht="13.5" hidden="false" customHeight="false" outlineLevel="0" collapsed="false">
      <c r="A1530" s="1" t="n">
        <f aca="false">A1529+$A$7</f>
        <v>14.2125246548319</v>
      </c>
      <c r="B1530" s="1" t="n">
        <f aca="false">D1530-$A$7*0.5*(F1529-H1529)</f>
        <v>0.275819581501831</v>
      </c>
      <c r="C1530" s="1" t="n">
        <f aca="false">E1530-$A$7*0.5*(G1529-I1529)</f>
        <v>0.164450246908994</v>
      </c>
      <c r="D1530" s="1" t="n">
        <f aca="false">B1529+$A$7*F1529</f>
        <v>0.275817385347038</v>
      </c>
      <c r="E1530" s="1" t="n">
        <f aca="false">C1529+$A$7*G1529</f>
        <v>0.164919111322362</v>
      </c>
      <c r="F1530" s="1" t="n">
        <f aca="false">C1530</f>
        <v>0.164450246908994</v>
      </c>
      <c r="G1530" s="1" t="n">
        <f aca="false">(-C1530*$J$4/$J$5)-(B1530/($J$5*$J$6))+K1530/$J$5</f>
        <v>-0.2087104781775</v>
      </c>
      <c r="H1530" s="1" t="n">
        <f aca="false">E1530</f>
        <v>0.164919111322362</v>
      </c>
      <c r="I1530" s="1" t="n">
        <f aca="false">(-E1530*$J$4/$J$5)-(D1530/($J$5*$J$6))+M1530/$J$5</f>
        <v>-0.30880120761151</v>
      </c>
      <c r="K1530" s="1" t="n">
        <f aca="false">$J$7*SIN($J$8*A1530)</f>
        <v>0.999991527061296</v>
      </c>
    </row>
    <row r="1531" customFormat="false" ht="13.5" hidden="false" customHeight="false" outlineLevel="0" collapsed="false">
      <c r="A1531" s="1" t="n">
        <f aca="false">A1530+$A$7</f>
        <v>14.2218934911238</v>
      </c>
      <c r="B1531" s="1" t="n">
        <f aca="false">D1531-$A$7*0.5*(F1530-H1530)</f>
        <v>0.277362485300252</v>
      </c>
      <c r="C1531" s="1" t="n">
        <f aca="false">E1531-$A$7*0.5*(G1530-I1530)</f>
        <v>0.162026005777339</v>
      </c>
      <c r="D1531" s="1" t="n">
        <f aca="false">B1530+$A$7*F1530</f>
        <v>0.277360288943286</v>
      </c>
      <c r="E1531" s="1" t="n">
        <f aca="false">C1530+$A$7*G1530</f>
        <v>0.162494872606542</v>
      </c>
      <c r="F1531" s="1" t="n">
        <f aca="false">C1531</f>
        <v>0.162026005777339</v>
      </c>
      <c r="G1531" s="1" t="n">
        <f aca="false">(-C1531*$J$4/$J$5)-(B1531/($J$5*$J$6))+K1531/$J$5</f>
        <v>-0.209776715868888</v>
      </c>
      <c r="H1531" s="1" t="n">
        <f aca="false">E1531</f>
        <v>0.162494872606542</v>
      </c>
      <c r="I1531" s="1" t="n">
        <f aca="false">(-E1531*$J$4/$J$5)-(D1531/($J$5*$J$6))+M1531/$J$5</f>
        <v>-0.309859263464594</v>
      </c>
      <c r="K1531" s="1" t="n">
        <f aca="false">$J$7*SIN($J$8*A1531)</f>
        <v>0.999909705868313</v>
      </c>
    </row>
    <row r="1532" customFormat="false" ht="13.5" hidden="false" customHeight="false" outlineLevel="0" collapsed="false">
      <c r="A1532" s="1" t="n">
        <f aca="false">A1531+$A$7</f>
        <v>14.2312623274157</v>
      </c>
      <c r="B1532" s="1" t="n">
        <f aca="false">D1532-$A$7*0.5*(F1531-H1531)</f>
        <v>0.278882676791695</v>
      </c>
      <c r="C1532" s="1" t="n">
        <f aca="false">E1532-$A$7*0.5*(G1531-I1531)</f>
        <v>0.159591813566457</v>
      </c>
      <c r="D1532" s="1" t="n">
        <f aca="false">B1531+$A$7*F1531</f>
        <v>0.278880480423412</v>
      </c>
      <c r="E1532" s="1" t="n">
        <f aca="false">C1531+$A$7*G1531</f>
        <v>0.160060642068508</v>
      </c>
      <c r="F1532" s="1" t="n">
        <f aca="false">C1532</f>
        <v>0.159591813566457</v>
      </c>
      <c r="G1532" s="1" t="n">
        <f aca="false">(-C1532*$J$4/$J$5)-(B1532/($J$5*$J$6))+K1532/$J$5</f>
        <v>-0.210826939924154</v>
      </c>
      <c r="H1532" s="1" t="n">
        <f aca="false">E1532</f>
        <v>0.160060642068508</v>
      </c>
      <c r="I1532" s="1" t="n">
        <f aca="false">(-E1532*$J$4/$J$5)-(D1532/($J$5*$J$6))+M1532/$J$5</f>
        <v>-0.310892608837114</v>
      </c>
      <c r="K1532" s="1" t="n">
        <f aca="false">$J$7*SIN($J$8*A1532)</f>
        <v>0.999740995808324</v>
      </c>
    </row>
    <row r="1533" customFormat="false" ht="13.5" hidden="false" customHeight="false" outlineLevel="0" collapsed="false">
      <c r="A1533" s="1" t="n">
        <f aca="false">A1532+$A$7</f>
        <v>14.2406311637076</v>
      </c>
      <c r="B1533" s="1" t="n">
        <f aca="false">D1533-$A$7*0.5*(F1532-H1532)</f>
        <v>0.280380062555271</v>
      </c>
      <c r="C1533" s="1" t="n">
        <f aca="false">E1533-$A$7*0.5*(G1532-I1532)</f>
        <v>0.15714786104514</v>
      </c>
      <c r="D1533" s="1" t="n">
        <f aca="false">B1532+$A$7*F1532</f>
        <v>0.280377866366529</v>
      </c>
      <c r="E1533" s="1" t="n">
        <f aca="false">C1532+$A$7*G1532</f>
        <v>0.157616610480383</v>
      </c>
      <c r="F1533" s="1" t="n">
        <f aca="false">C1533</f>
        <v>0.15714786104514</v>
      </c>
      <c r="G1533" s="1" t="n">
        <f aca="false">(-C1533*$J$4/$J$5)-(B1533/($J$5*$J$6))+K1533/$J$5</f>
        <v>-0.211861093610131</v>
      </c>
      <c r="H1533" s="1" t="n">
        <f aca="false">E1533</f>
        <v>0.157616610480383</v>
      </c>
      <c r="I1533" s="1" t="n">
        <f aca="false">(-E1533*$J$4/$J$5)-(D1533/($J$5*$J$6))+M1533/$J$5</f>
        <v>-0.311901188462605</v>
      </c>
      <c r="K1533" s="1" t="n">
        <f aca="false">$J$7*SIN($J$8*A1533)</f>
        <v>0.999485411541678</v>
      </c>
    </row>
    <row r="1534" customFormat="false" ht="13.5" hidden="false" customHeight="false" outlineLevel="0" collapsed="false">
      <c r="A1534" s="1" t="n">
        <f aca="false">A1533+$A$7</f>
        <v>14.2499999999996</v>
      </c>
      <c r="B1534" s="1" t="n">
        <f aca="false">D1534-$A$7*0.5*(F1533-H1533)</f>
        <v>0.281854550957388</v>
      </c>
      <c r="C1534" s="1" t="n">
        <f aca="false">E1534-$A$7*0.5*(G1533-I1533)</f>
        <v>0.15469433950683</v>
      </c>
      <c r="D1534" s="1" t="n">
        <f aca="false">B1533+$A$7*F1533</f>
        <v>0.281852355139027</v>
      </c>
      <c r="E1534" s="1" t="n">
        <f aca="false">C1533+$A$7*G1533</f>
        <v>0.155162969142481</v>
      </c>
      <c r="F1534" s="1" t="n">
        <f aca="false">C1534</f>
        <v>0.15469433950683</v>
      </c>
      <c r="G1534" s="1" t="n">
        <f aca="false">(-C1534*$J$4/$J$5)-(B1534/($J$5*$J$6))+K1534/$J$5</f>
        <v>-0.212879121330973</v>
      </c>
      <c r="H1534" s="1" t="n">
        <f aca="false">E1534</f>
        <v>0.155162969142481</v>
      </c>
      <c r="I1534" s="1" t="n">
        <f aca="false">(-E1534*$J$4/$J$5)-(D1534/($J$5*$J$6))+M1534/$J$5</f>
        <v>-0.312884948967523</v>
      </c>
      <c r="K1534" s="1" t="n">
        <f aca="false">$J$7*SIN($J$8*A1534)</f>
        <v>0.999142975277809</v>
      </c>
    </row>
    <row r="1535" customFormat="false" ht="13.5" hidden="false" customHeight="false" outlineLevel="0" collapsed="false">
      <c r="A1535" s="1" t="n">
        <f aca="false">A1534+$A$7</f>
        <v>14.2593688362915</v>
      </c>
      <c r="B1535" s="1" t="n">
        <f aca="false">D1535-$A$7*0.5*(F1534-H1534)</f>
        <v>0.283306052156682</v>
      </c>
      <c r="C1535" s="1" t="n">
        <f aca="false">E1535-$A$7*0.5*(G1534-I1534)</f>
        <v>0.152231440755432</v>
      </c>
      <c r="D1535" s="1" t="n">
        <f aca="false">B1534+$A$7*F1534</f>
        <v>0.283303856899513</v>
      </c>
      <c r="E1535" s="1" t="n">
        <f aca="false">C1534+$A$7*G1534</f>
        <v>0.152699909869114</v>
      </c>
      <c r="F1535" s="1" t="n">
        <f aca="false">C1535</f>
        <v>0.152231440755432</v>
      </c>
      <c r="G1535" s="1" t="n">
        <f aca="false">(-C1535*$J$4/$J$5)-(B1535/($J$5*$J$6))+K1535/$J$5</f>
        <v>-0.213880968630438</v>
      </c>
      <c r="H1535" s="1" t="n">
        <f aca="false">E1535</f>
        <v>0.152699909869114</v>
      </c>
      <c r="I1535" s="1" t="n">
        <f aca="false">(-E1535*$J$4/$J$5)-(D1535/($J$5*$J$6))+M1535/$J$5</f>
        <v>-0.313843838873336</v>
      </c>
      <c r="K1535" s="1" t="n">
        <f aca="false">$J$7*SIN($J$8*A1535)</f>
        <v>0.998713716773302</v>
      </c>
    </row>
    <row r="1536" customFormat="false" ht="13.5" hidden="false" customHeight="false" outlineLevel="0" collapsed="false">
      <c r="A1536" s="1" t="n">
        <f aca="false">A1535+$A$7</f>
        <v>14.2687376725834</v>
      </c>
      <c r="B1536" s="1" t="n">
        <f aca="false">D1536-$A$7*0.5*(F1535-H1535)</f>
        <v>0.284734478108818</v>
      </c>
      <c r="C1536" s="1" t="n">
        <f aca="false">E1536-$A$7*0.5*(G1535-I1535)</f>
        <v>0.14975935709109</v>
      </c>
      <c r="D1536" s="1" t="n">
        <f aca="false">B1535+$A$7*F1535</f>
        <v>0.284732283603601</v>
      </c>
      <c r="E1536" s="1" t="n">
        <f aca="false">C1535+$A$7*G1535</f>
        <v>0.150227624974378</v>
      </c>
      <c r="F1536" s="1" t="n">
        <f aca="false">C1536</f>
        <v>0.14975935709109</v>
      </c>
      <c r="G1536" s="1" t="n">
        <f aca="false">(-C1536*$J$4/$J$5)-(B1536/($J$5*$J$6))+K1536/$J$5</f>
        <v>-0.214866582194105</v>
      </c>
      <c r="H1536" s="1" t="n">
        <f aca="false">E1536</f>
        <v>0.150227624974378</v>
      </c>
      <c r="I1536" s="1" t="n">
        <f aca="false">(-E1536*$J$4/$J$5)-(D1536/($J$5*$J$6))+M1536/$J$5</f>
        <v>-0.314777808598477</v>
      </c>
      <c r="K1536" s="1" t="n">
        <f aca="false">$J$7*SIN($J$8*A1536)</f>
        <v>0.99819767332931</v>
      </c>
    </row>
    <row r="1537" customFormat="false" ht="13.5" hidden="false" customHeight="false" outlineLevel="0" collapsed="false">
      <c r="A1537" s="1" t="n">
        <f aca="false">A1536+$A$7</f>
        <v>14.2781065088753</v>
      </c>
      <c r="B1537" s="1" t="n">
        <f aca="false">D1537-$A$7*0.5*(F1536-H1536)</f>
        <v>0.286139742571157</v>
      </c>
      <c r="C1537" s="1" t="n">
        <f aca="false">E1537-$A$7*0.5*(G1536-I1536)</f>
        <v>0.147278281295957</v>
      </c>
      <c r="D1537" s="1" t="n">
        <f aca="false">B1536+$A$7*F1536</f>
        <v>0.286137549008587</v>
      </c>
      <c r="E1537" s="1" t="n">
        <f aca="false">C1536+$A$7*G1536</f>
        <v>0.147746307257911</v>
      </c>
      <c r="F1537" s="1" t="n">
        <f aca="false">C1537</f>
        <v>0.147278281295957</v>
      </c>
      <c r="G1537" s="1" t="n">
        <f aca="false">(-C1537*$J$4/$J$5)-(B1537/($J$5*$J$6))+K1537/$J$5</f>
        <v>-0.215835909851517</v>
      </c>
      <c r="H1537" s="1" t="n">
        <f aca="false">E1537</f>
        <v>0.147746307257911</v>
      </c>
      <c r="I1537" s="1" t="n">
        <f aca="false">(-E1537*$J$4/$J$5)-(D1537/($J$5*$J$6))+M1537/$J$5</f>
        <v>-0.315686810460169</v>
      </c>
      <c r="K1537" s="1" t="n">
        <f aca="false">$J$7*SIN($J$8*A1537)</f>
        <v>0.997594889788312</v>
      </c>
    </row>
    <row r="1538" customFormat="false" ht="13.5" hidden="false" customHeight="false" outlineLevel="0" collapsed="false">
      <c r="A1538" s="1" t="n">
        <f aca="false">A1537+$A$7</f>
        <v>14.2874753451672</v>
      </c>
      <c r="B1538" s="1" t="n">
        <f aca="false">D1538-$A$7*0.5*(F1537-H1537)</f>
        <v>0.287521761107282</v>
      </c>
      <c r="C1538" s="1" t="n">
        <f aca="false">E1538-$A$7*0.5*(G1537-I1537)</f>
        <v>0.144788406619941</v>
      </c>
      <c r="D1538" s="1" t="n">
        <f aca="false">B1537+$A$7*F1537</f>
        <v>0.287519568677973</v>
      </c>
      <c r="E1538" s="1" t="n">
        <f aca="false">C1537+$A$7*G1537</f>
        <v>0.145256149990642</v>
      </c>
      <c r="F1538" s="1" t="n">
        <f aca="false">C1538</f>
        <v>0.144788406619941</v>
      </c>
      <c r="G1538" s="1" t="n">
        <f aca="false">(-C1538*$J$4/$J$5)-(B1538/($J$5*$J$6))+K1538/$J$5</f>
        <v>-0.216788900578248</v>
      </c>
      <c r="H1538" s="1" t="n">
        <f aca="false">E1538</f>
        <v>0.145256149990642</v>
      </c>
      <c r="I1538" s="1" t="n">
        <f aca="false">(-E1538*$J$4/$J$5)-(D1538/($J$5*$J$6))+M1538/$J$5</f>
        <v>-0.316570798676101</v>
      </c>
      <c r="K1538" s="1" t="n">
        <f aca="false">$J$7*SIN($J$8*A1538)</f>
        <v>0.996905418530217</v>
      </c>
    </row>
    <row r="1539" customFormat="false" ht="13.5" hidden="false" customHeight="false" outlineLevel="0" collapsed="false">
      <c r="A1539" s="1" t="n">
        <f aca="false">A1538+$A$7</f>
        <v>14.2968441814591</v>
      </c>
      <c r="B1539" s="1" t="n">
        <f aca="false">D1539-$A$7*0.5*(F1538-H1538)</f>
        <v>0.288880451091404</v>
      </c>
      <c r="C1539" s="1" t="n">
        <f aca="false">E1539-$A$7*0.5*(G1538-I1538)</f>
        <v>0.142289926766432</v>
      </c>
      <c r="D1539" s="1" t="n">
        <f aca="false">B1538+$A$7*F1538</f>
        <v>0.288878259985871</v>
      </c>
      <c r="E1539" s="1" t="n">
        <f aca="false">C1538+$A$7*G1538</f>
        <v>0.142757346900519</v>
      </c>
      <c r="F1539" s="1" t="n">
        <f aca="false">C1539</f>
        <v>0.142289926766432</v>
      </c>
      <c r="G1539" s="1" t="n">
        <f aca="false">(-C1539*$J$4/$J$5)-(B1539/($J$5*$J$6))+K1539/$J$5</f>
        <v>-0.217725504497909</v>
      </c>
      <c r="H1539" s="1" t="n">
        <f aca="false">E1539</f>
        <v>0.142757346900519</v>
      </c>
      <c r="I1539" s="1" t="n">
        <f aca="false">(-E1539*$J$4/$J$5)-(D1539/($J$5*$J$6))+M1539/$J$5</f>
        <v>-0.317429729365975</v>
      </c>
      <c r="K1539" s="1" t="n">
        <f aca="false">$J$7*SIN($J$8*A1539)</f>
        <v>0.996129319467812</v>
      </c>
    </row>
    <row r="1540" customFormat="false" ht="13.5" hidden="false" customHeight="false" outlineLevel="0" collapsed="false">
      <c r="A1540" s="1" t="n">
        <f aca="false">A1539+$A$7</f>
        <v>14.306213017751</v>
      </c>
      <c r="B1540" s="1" t="n">
        <f aca="false">D1540-$A$7*0.5*(F1539-H1539)</f>
        <v>0.290215731712625</v>
      </c>
      <c r="C1540" s="1" t="n">
        <f aca="false">E1540-$A$7*0.5*(G1539-I1539)</f>
        <v>0.139783035878016</v>
      </c>
      <c r="D1540" s="1" t="n">
        <f aca="false">B1539+$A$7*F1539</f>
        <v>0.290213542121267</v>
      </c>
      <c r="E1540" s="1" t="n">
        <f aca="false">C1539+$A$7*G1539</f>
        <v>0.140250092158217</v>
      </c>
      <c r="F1540" s="1" t="n">
        <f aca="false">C1540</f>
        <v>0.139783035878016</v>
      </c>
      <c r="G1540" s="1" t="n">
        <f aca="false">(-C1540*$J$4/$J$5)-(B1540/($J$5*$J$6))+K1540/$J$5</f>
        <v>-0.218645672884073</v>
      </c>
      <c r="H1540" s="1" t="n">
        <f aca="false">E1540</f>
        <v>0.140250092158217</v>
      </c>
      <c r="I1540" s="1" t="n">
        <f aca="false">(-E1540*$J$4/$J$5)-(D1540/($J$5*$J$6))+M1540/$J$5</f>
        <v>-0.318263560552911</v>
      </c>
      <c r="K1540" s="1" t="n">
        <f aca="false">$J$7*SIN($J$8*A1540)</f>
        <v>0.995266660041554</v>
      </c>
    </row>
    <row r="1541" customFormat="false" ht="13.5" hidden="false" customHeight="false" outlineLevel="0" collapsed="false">
      <c r="A1541" s="1" t="n">
        <f aca="false">A1540+$A$7</f>
        <v>14.3155818540429</v>
      </c>
      <c r="B1541" s="1" t="n">
        <f aca="false">D1541-$A$7*0.5*(F1540-H1540)</f>
        <v>0.291527523979067</v>
      </c>
      <c r="C1541" s="1" t="n">
        <f aca="false">E1541-$A$7*0.5*(G1540-I1540)</f>
        <v>0.137267928522172</v>
      </c>
      <c r="D1541" s="1" t="n">
        <f aca="false">B1540+$A$7*F1540</f>
        <v>0.291525336092153</v>
      </c>
      <c r="E1541" s="1" t="n">
        <f aca="false">C1540+$A$7*G1540</f>
        <v>0.13773458036283</v>
      </c>
      <c r="F1541" s="1" t="n">
        <f aca="false">C1541</f>
        <v>0.137267928522172</v>
      </c>
      <c r="G1541" s="1" t="n">
        <f aca="false">(-C1541*$J$4/$J$5)-(B1541/($J$5*$J$6))+K1541/$J$5</f>
        <v>-0.21954935816213</v>
      </c>
      <c r="H1541" s="1" t="n">
        <f aca="false">E1541</f>
        <v>0.13773458036283</v>
      </c>
      <c r="I1541" s="1" t="n">
        <f aca="false">(-E1541*$J$4/$J$5)-(D1541/($J$5*$J$6))+M1541/$J$5</f>
        <v>-0.319072252164719</v>
      </c>
      <c r="K1541" s="1" t="n">
        <f aca="false">$J$7*SIN($J$8*A1541)</f>
        <v>0.994317515213711</v>
      </c>
    </row>
    <row r="1542" customFormat="false" ht="13.5" hidden="false" customHeight="false" outlineLevel="0" collapsed="false">
      <c r="A1542" s="1" t="n">
        <f aca="false">A1541+$A$7</f>
        <v>14.3249506903349</v>
      </c>
      <c r="B1542" s="1" t="n">
        <f aca="false">D1542-$A$7*0.5*(F1541-H1541)</f>
        <v>0.292815750721872</v>
      </c>
      <c r="C1542" s="1" t="n">
        <f aca="false">E1542-$A$7*0.5*(G1541-I1541)</f>
        <v>0.134744799676953</v>
      </c>
      <c r="D1542" s="1" t="n">
        <f aca="false">B1541+$A$7*F1541</f>
        <v>0.292813564729521</v>
      </c>
      <c r="E1542" s="1" t="n">
        <f aca="false">C1541+$A$7*G1541</f>
        <v>0.135211006527557</v>
      </c>
      <c r="F1542" s="1" t="n">
        <f aca="false">C1542</f>
        <v>0.134744799676953</v>
      </c>
      <c r="G1542" s="1" t="n">
        <f aca="false">(-C1542*$J$4/$J$5)-(B1542/($J$5*$J$6))+K1542/$J$5</f>
        <v>-0.220436513911077</v>
      </c>
      <c r="H1542" s="1" t="n">
        <f aca="false">E1542</f>
        <v>0.135211006527557</v>
      </c>
      <c r="I1542" s="1" t="n">
        <f aca="false">(-E1542*$J$4/$J$5)-(D1542/($J$5*$J$6))+M1542/$J$5</f>
        <v>-0.319855766035033</v>
      </c>
      <c r="K1542" s="1" t="n">
        <f aca="false">$J$7*SIN($J$8*A1542)</f>
        <v>0.993281967461849</v>
      </c>
    </row>
    <row r="1543" customFormat="false" ht="13.5" hidden="false" customHeight="false" outlineLevel="0" collapsed="false">
      <c r="A1543" s="1" t="n">
        <f aca="false">A1542+$A$7</f>
        <v>14.3343195266268</v>
      </c>
      <c r="B1543" s="1" t="n">
        <f aca="false">D1543-$A$7*0.5*(F1542-H1542)</f>
        <v>0.294080336599062</v>
      </c>
      <c r="C1543" s="1" t="n">
        <f aca="false">E1543-$A$7*0.5*(G1542-I1542)</f>
        <v>0.132213844716653</v>
      </c>
      <c r="D1543" s="1" t="n">
        <f aca="false">B1542+$A$7*F1542</f>
        <v>0.294078152691232</v>
      </c>
      <c r="E1543" s="1" t="n">
        <f aca="false">C1542+$A$7*G1542</f>
        <v>0.13267956606536</v>
      </c>
      <c r="F1543" s="1" t="n">
        <f aca="false">C1543</f>
        <v>0.132213844716653</v>
      </c>
      <c r="G1543" s="1" t="n">
        <f aca="false">(-C1543*$J$4/$J$5)-(B1543/($J$5*$J$6))+K1543/$J$5</f>
        <v>-0.221307094865226</v>
      </c>
      <c r="H1543" s="1" t="n">
        <f aca="false">E1543</f>
        <v>0.13267956606536</v>
      </c>
      <c r="I1543" s="1" t="n">
        <f aca="false">(-E1543*$J$4/$J$5)-(D1543/($J$5*$J$6))+M1543/$J$5</f>
        <v>-0.320614065904303</v>
      </c>
      <c r="K1543" s="1" t="n">
        <f aca="false">$J$7*SIN($J$8*A1543)</f>
        <v>0.992160106771666</v>
      </c>
    </row>
    <row r="1544" customFormat="false" ht="13.5" hidden="false" customHeight="false" outlineLevel="0" collapsed="false">
      <c r="A1544" s="1" t="n">
        <f aca="false">A1543+$A$7</f>
        <v>14.3436883629187</v>
      </c>
      <c r="B1544" s="1" t="n">
        <f aca="false">D1544-$A$7*0.5*(F1543-H1543)</f>
        <v>0.295321208099274</v>
      </c>
      <c r="C1544" s="1" t="n">
        <f aca="false">E1544-$A$7*0.5*(G1543-I1543)</f>
        <v>0.129675259397466</v>
      </c>
      <c r="D1544" s="1" t="n">
        <f aca="false">B1543+$A$7*F1543</f>
        <v>0.295319026465737</v>
      </c>
      <c r="E1544" s="1" t="n">
        <f aca="false">C1543+$A$7*G1543</f>
        <v>0.130140454774622</v>
      </c>
      <c r="F1544" s="1" t="n">
        <f aca="false">C1544</f>
        <v>0.129675259397466</v>
      </c>
      <c r="G1544" s="1" t="n">
        <f aca="false">(-C1544*$J$4/$J$5)-(B1544/($J$5*$J$6))+K1544/$J$5</f>
        <v>-0.22216105691585</v>
      </c>
      <c r="H1544" s="1" t="n">
        <f aca="false">E1544</f>
        <v>0.130140454774622</v>
      </c>
      <c r="I1544" s="1" t="n">
        <f aca="false">(-E1544*$J$4/$J$5)-(D1544/($J$5*$J$6))+M1544/$J$5</f>
        <v>-0.321347117420661</v>
      </c>
      <c r="K1544" s="1" t="n">
        <f aca="false">$J$7*SIN($J$8*A1544)</f>
        <v>0.990952030629167</v>
      </c>
    </row>
    <row r="1545" customFormat="false" ht="13.5" hidden="false" customHeight="false" outlineLevel="0" collapsed="false">
      <c r="A1545" s="1" t="n">
        <f aca="false">A1544+$A$7</f>
        <v>14.3530571992106</v>
      </c>
      <c r="B1545" s="1" t="n">
        <f aca="false">D1545-$A$7*0.5*(F1544-H1544)</f>
        <v>0.296538293545346</v>
      </c>
      <c r="C1545" s="1" t="n">
        <f aca="false">E1545-$A$7*0.5*(G1544-I1544)</f>
        <v>0.127129239843129</v>
      </c>
      <c r="D1545" s="1" t="n">
        <f aca="false">B1544+$A$7*F1544</f>
        <v>0.29653611437568</v>
      </c>
      <c r="E1545" s="1" t="n">
        <f aca="false">C1544+$A$7*G1544</f>
        <v>0.127593868824783</v>
      </c>
      <c r="F1545" s="1" t="n">
        <f aca="false">C1545</f>
        <v>0.127129239843129</v>
      </c>
      <c r="G1545" s="1" t="n">
        <f aca="false">(-C1545*$J$4/$J$5)-(B1545/($J$5*$J$6))+K1545/$J$5</f>
        <v>-0.222998357112752</v>
      </c>
      <c r="H1545" s="1" t="n">
        <f aca="false">E1545</f>
        <v>0.127593868824783</v>
      </c>
      <c r="I1545" s="1" t="n">
        <f aca="false">(-E1545*$J$4/$J$5)-(D1545/($J$5*$J$6))+M1545/$J$5</f>
        <v>-0.322054888140637</v>
      </c>
      <c r="K1545" s="1" t="n">
        <f aca="false">$J$7*SIN($J$8*A1545)</f>
        <v>0.989657844012199</v>
      </c>
    </row>
    <row r="1546" customFormat="false" ht="13.5" hidden="false" customHeight="false" outlineLevel="0" collapsed="false">
      <c r="A1546" s="1" t="n">
        <f aca="false">A1545+$A$7</f>
        <v>14.3624260355025</v>
      </c>
      <c r="B1546" s="1" t="n">
        <f aca="false">D1546-$A$7*0.5*(F1545-H1545)</f>
        <v>0.297731523097785</v>
      </c>
      <c r="C1546" s="1" t="n">
        <f aca="false">E1546-$A$7*0.5*(G1545-I1545)</f>
        <v>0.124575982530551</v>
      </c>
      <c r="D1546" s="1" t="n">
        <f aca="false">B1545+$A$7*F1545</f>
        <v>0.297729346581352</v>
      </c>
      <c r="E1546" s="1" t="n">
        <f aca="false">C1545+$A$7*G1545</f>
        <v>0.125040004741974</v>
      </c>
      <c r="F1546" s="1" t="n">
        <f aca="false">C1546</f>
        <v>0.124575982530551</v>
      </c>
      <c r="G1546" s="1" t="n">
        <f aca="false">(-C1546*$J$4/$J$5)-(B1546/($J$5*$J$6))+K1546/$J$5</f>
        <v>-0.223818953665763</v>
      </c>
      <c r="H1546" s="1" t="n">
        <f aca="false">E1546</f>
        <v>0.125040004741974</v>
      </c>
      <c r="I1546" s="1" t="n">
        <f aca="false">(-E1546*$J$4/$J$5)-(D1546/($J$5*$J$6))+M1546/$J$5</f>
        <v>-0.322737347529747</v>
      </c>
      <c r="K1546" s="1" t="n">
        <f aca="false">$J$7*SIN($J$8*A1546)</f>
        <v>0.988277659381324</v>
      </c>
    </row>
    <row r="1547" customFormat="false" ht="13.5" hidden="false" customHeight="false" outlineLevel="0" collapsed="false">
      <c r="A1547" s="1" t="n">
        <f aca="false">A1546+$A$7</f>
        <v>14.3717948717944</v>
      </c>
      <c r="B1547" s="1" t="n">
        <f aca="false">D1547-$A$7*0.5*(F1546-H1546)</f>
        <v>0.298900828758085</v>
      </c>
      <c r="C1547" s="1" t="n">
        <f aca="false">E1547-$A$7*0.5*(G1546-I1546)</f>
        <v>0.122015684275444</v>
      </c>
      <c r="D1547" s="1" t="n">
        <f aca="false">B1546+$A$7*F1546</f>
        <v>0.298898655084018</v>
      </c>
      <c r="E1547" s="1" t="n">
        <f aca="false">C1546+$A$7*G1546</f>
        <v>0.122479059394629</v>
      </c>
      <c r="F1547" s="1" t="n">
        <f aca="false">C1547</f>
        <v>0.122015684275444</v>
      </c>
      <c r="G1547" s="1" t="n">
        <f aca="false">(-C1547*$J$4/$J$5)-(B1547/($J$5*$J$6))+K1547/$J$5</f>
        <v>-0.224622805946169</v>
      </c>
      <c r="H1547" s="1" t="n">
        <f aca="false">E1547</f>
        <v>0.122479059394629</v>
      </c>
      <c r="I1547" s="1" t="n">
        <f aca="false">(-E1547*$J$4/$J$5)-(D1547/($J$5*$J$6))+M1547/$J$5</f>
        <v>-0.323394466962944</v>
      </c>
      <c r="K1547" s="1" t="n">
        <f aca="false">$J$7*SIN($J$8*A1547)</f>
        <v>0.986811596670052</v>
      </c>
    </row>
    <row r="1548" customFormat="false" ht="13.5" hidden="false" customHeight="false" outlineLevel="0" collapsed="false">
      <c r="A1548" s="1" t="n">
        <f aca="false">A1547+$A$7</f>
        <v>14.3811637080863</v>
      </c>
      <c r="B1548" s="1" t="n">
        <f aca="false">D1548-$A$7*0.5*(F1547-H1547)</f>
        <v>0.300046144371924</v>
      </c>
      <c r="C1548" s="1" t="n">
        <f aca="false">E1548-$A$7*0.5*(G1547-I1547)</f>
        <v>0.119448542217931</v>
      </c>
      <c r="D1548" s="1" t="n">
        <f aca="false">B1547+$A$7*F1547</f>
        <v>0.300043973729107</v>
      </c>
      <c r="E1548" s="1" t="n">
        <f aca="false">C1547+$A$7*G1547</f>
        <v>0.119911229979104</v>
      </c>
      <c r="F1548" s="1" t="n">
        <f aca="false">C1548</f>
        <v>0.119448542217931</v>
      </c>
      <c r="G1548" s="1" t="n">
        <f aca="false">(-C1548*$J$4/$J$5)-(B1548/($J$5*$J$6))+K1548/$J$5</f>
        <v>-0.225409874488069</v>
      </c>
      <c r="H1548" s="1" t="n">
        <f aca="false">E1548</f>
        <v>0.119911229979104</v>
      </c>
      <c r="I1548" s="1" t="n">
        <f aca="false">(-E1548*$J$4/$J$5)-(D1548/($J$5*$J$6))+M1548/$J$5</f>
        <v>-0.324026219724928</v>
      </c>
      <c r="K1548" s="1" t="n">
        <f aca="false">$J$7*SIN($J$8*A1548)</f>
        <v>0.985259783274412</v>
      </c>
    </row>
    <row r="1549" customFormat="false" ht="13.5" hidden="false" customHeight="false" outlineLevel="0" collapsed="false">
      <c r="A1549" s="1" t="n">
        <f aca="false">A1548+$A$7</f>
        <v>14.3905325443782</v>
      </c>
      <c r="B1549" s="1" t="n">
        <f aca="false">D1549-$A$7*0.5*(F1548-H1548)</f>
        <v>0.301167405632216</v>
      </c>
      <c r="C1549" s="1" t="n">
        <f aca="false">E1549-$A$7*0.5*(G1548-I1548)</f>
        <v>0.116874753808156</v>
      </c>
      <c r="D1549" s="1" t="n">
        <f aca="false">B1548+$A$7*F1548</f>
        <v>0.301165238209272</v>
      </c>
      <c r="E1549" s="1" t="n">
        <f aca="false">C1548+$A$7*G1548</f>
        <v>0.117336714005271</v>
      </c>
      <c r="F1549" s="1" t="n">
        <f aca="false">C1549</f>
        <v>0.116874753808156</v>
      </c>
      <c r="G1549" s="1" t="n">
        <f aca="false">(-C1549*$J$4/$J$5)-(B1549/($J$5*$J$6))+K1549/$J$5</f>
        <v>-0.226180120989658</v>
      </c>
      <c r="H1549" s="1" t="n">
        <f aca="false">E1549</f>
        <v>0.117336714005271</v>
      </c>
      <c r="I1549" s="1" t="n">
        <f aca="false">(-E1549*$J$4/$J$5)-(D1549/($J$5*$J$6))+M1549/$J$5</f>
        <v>-0.324632581010326</v>
      </c>
      <c r="K1549" s="1" t="n">
        <f aca="false">$J$7*SIN($J$8*A1549)</f>
        <v>0.98362235404189</v>
      </c>
    </row>
    <row r="1550" customFormat="false" ht="13.5" hidden="false" customHeight="false" outlineLevel="0" collapsed="false">
      <c r="A1550" s="1" t="n">
        <f aca="false">A1549+$A$7</f>
        <v>14.3999013806702</v>
      </c>
      <c r="B1550" s="1" t="n">
        <f aca="false">D1550-$A$7*0.5*(F1549-H1549)</f>
        <v>0.302264550082032</v>
      </c>
      <c r="C1550" s="1" t="n">
        <f aca="false">E1550-$A$7*0.5*(G1549-I1549)</f>
        <v>0.114294516791884</v>
      </c>
      <c r="D1550" s="1" t="n">
        <f aca="false">B1549+$A$7*F1549</f>
        <v>0.302262386067302</v>
      </c>
      <c r="E1550" s="1" t="n">
        <f aca="false">C1549+$A$7*G1549</f>
        <v>0.114755709282119</v>
      </c>
      <c r="F1550" s="1" t="n">
        <f aca="false">C1550</f>
        <v>0.114294516791884</v>
      </c>
      <c r="G1550" s="1" t="n">
        <f aca="false">(-C1550*$J$4/$J$5)-(B1550/($J$5*$J$6))+K1550/$J$5</f>
        <v>-0.226933508314439</v>
      </c>
      <c r="H1550" s="1" t="n">
        <f aca="false">E1550</f>
        <v>0.114755709282119</v>
      </c>
      <c r="I1550" s="1" t="n">
        <f aca="false">(-E1550*$J$4/$J$5)-(D1550/($J$5*$J$6))+M1550/$J$5</f>
        <v>-0.325213527923726</v>
      </c>
      <c r="K1550" s="1" t="n">
        <f aca="false">$J$7*SIN($J$8*A1550)</f>
        <v>0.981899451259703</v>
      </c>
    </row>
    <row r="1551" customFormat="false" ht="13.5" hidden="false" customHeight="false" outlineLevel="0" collapsed="false">
      <c r="A1551" s="1" t="n">
        <f aca="false">A1550+$A$7</f>
        <v>14.4092702169621</v>
      </c>
      <c r="B1551" s="1" t="n">
        <f aca="false">D1551-$A$7*0.5*(F1550-H1550)</f>
        <v>0.303337517117389</v>
      </c>
      <c r="C1551" s="1" t="n">
        <f aca="false">E1551-$A$7*0.5*(G1550-I1550)</f>
        <v>0.111708029196094</v>
      </c>
      <c r="D1551" s="1" t="n">
        <f aca="false">B1550+$A$7*F1550</f>
        <v>0.303335356698919</v>
      </c>
      <c r="E1551" s="1" t="n">
        <f aca="false">C1550+$A$7*G1550</f>
        <v>0.112168413903336</v>
      </c>
      <c r="F1551" s="1" t="n">
        <f aca="false">C1551</f>
        <v>0.111708029196094</v>
      </c>
      <c r="G1551" s="1" t="n">
        <f aca="false">(-C1551*$J$4/$J$5)-(B1551/($J$5*$J$6))+K1551/$J$5</f>
        <v>-0.227670000492363</v>
      </c>
      <c r="H1551" s="1" t="n">
        <f aca="false">E1551</f>
        <v>0.112168413903336</v>
      </c>
      <c r="I1551" s="1" t="n">
        <f aca="false">(-E1551*$J$4/$J$5)-(D1551/($J$5*$J$6))+M1551/$J$5</f>
        <v>-0.325769039479586</v>
      </c>
      <c r="K1551" s="1" t="n">
        <f aca="false">$J$7*SIN($J$8*A1551)</f>
        <v>0.980091224642441</v>
      </c>
    </row>
    <row r="1552" customFormat="false" ht="13.5" hidden="false" customHeight="false" outlineLevel="0" collapsed="false">
      <c r="A1552" s="1" t="n">
        <f aca="false">A1551+$A$7</f>
        <v>14.418639053254</v>
      </c>
      <c r="B1552" s="1" t="n">
        <f aca="false">D1552-$A$7*0.5*(F1551-H1551)</f>
        <v>0.304386247989896</v>
      </c>
      <c r="C1552" s="1" t="n">
        <f aca="false">E1552-$A$7*0.5*(G1551-I1551)</f>
        <v>0.109115489314568</v>
      </c>
      <c r="D1552" s="1" t="n">
        <f aca="false">B1551+$A$7*F1551</f>
        <v>0.304384091355419</v>
      </c>
      <c r="E1552" s="1" t="n">
        <f aca="false">C1551+$A$7*G1551</f>
        <v>0.109575026232901</v>
      </c>
      <c r="F1552" s="1" t="n">
        <f aca="false">C1552</f>
        <v>0.109115489314568</v>
      </c>
      <c r="G1552" s="1" t="n">
        <f aca="false">(-C1552*$J$4/$J$5)-(B1552/($J$5*$J$6))+K1552/$J$5</f>
        <v>-0.228389562720904</v>
      </c>
      <c r="H1552" s="1" t="n">
        <f aca="false">E1552</f>
        <v>0.109575026232901</v>
      </c>
      <c r="I1552" s="1" t="n">
        <f aca="false">(-E1552*$J$4/$J$5)-(D1552/($J$5*$J$6))+M1552/$J$5</f>
        <v>-0.326299096601999</v>
      </c>
      <c r="K1552" s="1" t="n">
        <f aca="false">$J$7*SIN($J$8*A1552)</f>
        <v>0.978197831319052</v>
      </c>
    </row>
    <row r="1553" customFormat="false" ht="13.5" hidden="false" customHeight="false" outlineLevel="0" collapsed="false">
      <c r="A1553" s="1" t="n">
        <f aca="false">A1552+$A$7</f>
        <v>14.4280078895459</v>
      </c>
      <c r="B1553" s="1" t="n">
        <f aca="false">D1553-$A$7*0.5*(F1552-H1552)</f>
        <v>0.305410685809275</v>
      </c>
      <c r="C1553" s="1" t="n">
        <f aca="false">E1553-$A$7*0.5*(G1552-I1552)</f>
        <v>0.10651709569348</v>
      </c>
      <c r="D1553" s="1" t="n">
        <f aca="false">B1552+$A$7*F1552</f>
        <v>0.305408533146196</v>
      </c>
      <c r="E1553" s="1" t="n">
        <f aca="false">C1552+$A$7*G1552</f>
        <v>0.106975744890654</v>
      </c>
      <c r="F1553" s="1" t="n">
        <f aca="false">C1553</f>
        <v>0.10651709569348</v>
      </c>
      <c r="G1553" s="1" t="n">
        <f aca="false">(-C1553*$J$4/$J$5)-(B1553/($J$5*$J$6))+K1553/$J$5</f>
        <v>-0.229092161366051</v>
      </c>
      <c r="H1553" s="1" t="n">
        <f aca="false">E1553</f>
        <v>0.106975744890654</v>
      </c>
      <c r="I1553" s="1" t="n">
        <f aca="false">(-E1553*$J$4/$J$5)-(D1553/($J$5*$J$6))+M1553/$J$5</f>
        <v>-0.326803682124327</v>
      </c>
      <c r="K1553" s="1" t="n">
        <f aca="false">$J$7*SIN($J$8*A1553)</f>
        <v>0.976219435819195</v>
      </c>
    </row>
    <row r="1554" customFormat="false" ht="13.5" hidden="false" customHeight="false" outlineLevel="0" collapsed="false">
      <c r="A1554" s="1" t="n">
        <f aca="false">A1553+$A$7</f>
        <v>14.4373767258378</v>
      </c>
      <c r="B1554" s="1" t="n">
        <f aca="false">D1554-$A$7*0.5*(F1553-H1553)</f>
        <v>0.306410775545739</v>
      </c>
      <c r="C1554" s="1" t="n">
        <f aca="false">E1554-$A$7*0.5*(G1553-I1553)</f>
        <v>0.103913047116972</v>
      </c>
      <c r="D1554" s="1" t="n">
        <f aca="false">B1553+$A$7*F1553</f>
        <v>0.306408627041117</v>
      </c>
      <c r="E1554" s="1" t="n">
        <f aca="false">C1553+$A$7*G1553</f>
        <v>0.104370768737881</v>
      </c>
      <c r="F1554" s="1" t="n">
        <f aca="false">C1554</f>
        <v>0.103913047116972</v>
      </c>
      <c r="G1554" s="1" t="n">
        <f aca="false">(-C1554*$J$4/$J$5)-(B1554/($J$5*$J$6))+K1554/$J$5</f>
        <v>-0.22977776396324</v>
      </c>
      <c r="H1554" s="1" t="n">
        <f aca="false">E1554</f>
        <v>0.104370768737881</v>
      </c>
      <c r="I1554" s="1" t="n">
        <f aca="false">(-E1554*$J$4/$J$5)-(D1554/($J$5*$J$6))+M1554/$J$5</f>
        <v>-0.327282780788693</v>
      </c>
      <c r="K1554" s="1" t="n">
        <f aca="false">$J$7*SIN($J$8*A1554)</f>
        <v>0.974156210058935</v>
      </c>
    </row>
    <row r="1555" customFormat="false" ht="13.5" hidden="false" customHeight="false" outlineLevel="0" collapsed="false">
      <c r="A1555" s="1" t="n">
        <f aca="false">A1554+$A$7</f>
        <v>14.4467455621297</v>
      </c>
      <c r="B1555" s="1" t="n">
        <f aca="false">D1555-$A$7*0.5*(F1554-H1554)</f>
        <v>0.307386464032239</v>
      </c>
      <c r="C1555" s="1" t="n">
        <f aca="false">E1555-$A$7*0.5*(G1554-I1554)</f>
        <v>0.101303542592739</v>
      </c>
      <c r="D1555" s="1" t="n">
        <f aca="false">B1554+$A$7*F1554</f>
        <v>0.307384319872772</v>
      </c>
      <c r="E1555" s="1" t="n">
        <f aca="false">C1554+$A$7*G1554</f>
        <v>0.101760296862878</v>
      </c>
      <c r="F1555" s="1" t="n">
        <f aca="false">C1555</f>
        <v>0.101303542592739</v>
      </c>
      <c r="G1555" s="1" t="n">
        <f aca="false">(-C1555*$J$4/$J$5)-(B1555/($J$5*$J$6))+K1555/$J$5</f>
        <v>-0.230446339218206</v>
      </c>
      <c r="H1555" s="1" t="n">
        <f aca="false">E1555</f>
        <v>0.101760296862878</v>
      </c>
      <c r="I1555" s="1" t="n">
        <f aca="false">(-E1555*$J$4/$J$5)-(D1555/($J$5*$J$6))+M1555/$J$5</f>
        <v>-0.327736379245348</v>
      </c>
      <c r="K1555" s="1" t="n">
        <f aca="false">$J$7*SIN($J$8*A1555)</f>
        <v>0.97200833332581</v>
      </c>
    </row>
    <row r="1556" customFormat="false" ht="13.5" hidden="false" customHeight="false" outlineLevel="0" collapsed="false">
      <c r="A1556" s="1" t="n">
        <f aca="false">A1555+$A$7</f>
        <v>14.4561143984216</v>
      </c>
      <c r="B1556" s="1" t="n">
        <f aca="false">D1556-$A$7*0.5*(F1555-H1555)</f>
        <v>0.308337699966572</v>
      </c>
      <c r="C1556" s="1" t="n">
        <f aca="false">E1556-$A$7*0.5*(G1555-I1555)</f>
        <v>0.098688781337609</v>
      </c>
      <c r="D1556" s="1" t="n">
        <f aca="false">B1555+$A$7*F1555</f>
        <v>0.308335560338581</v>
      </c>
      <c r="E1556" s="1" t="n">
        <f aca="false">C1555+$A$7*G1555</f>
        <v>0.099144528566533</v>
      </c>
      <c r="F1556" s="1" t="n">
        <f aca="false">C1556</f>
        <v>0.098688781337609</v>
      </c>
      <c r="G1556" s="1" t="n">
        <f aca="false">(-C1556*$J$4/$J$5)-(B1556/($J$5*$J$6))+K1556/$J$5</f>
        <v>-0.231097857007769</v>
      </c>
      <c r="H1556" s="1" t="n">
        <f aca="false">E1556</f>
        <v>0.099144528566533</v>
      </c>
      <c r="I1556" s="1" t="n">
        <f aca="false">(-E1556*$J$4/$J$5)-(D1556/($J$5*$J$6))+M1556/$J$5</f>
        <v>-0.328164466051888</v>
      </c>
      <c r="K1556" s="1" t="n">
        <f aca="false">$J$7*SIN($J$8*A1556)</f>
        <v>0.969775992263249</v>
      </c>
    </row>
    <row r="1557" customFormat="false" ht="13.5" hidden="false" customHeight="false" outlineLevel="0" collapsed="false">
      <c r="A1557" s="1" t="n">
        <f aca="false">A1556+$A$7</f>
        <v>14.4654832347135</v>
      </c>
      <c r="B1557" s="1" t="n">
        <f aca="false">D1557-$A$7*0.5*(F1556-H1556)</f>
        <v>0.309264433913362</v>
      </c>
      <c r="C1557" s="1" t="n">
        <f aca="false">E1557-$A$7*0.5*(G1556-I1556)</f>
        <v>0.0960689627631185</v>
      </c>
      <c r="D1557" s="1" t="n">
        <f aca="false">B1556+$A$7*F1556</f>
        <v>0.309262299002773</v>
      </c>
      <c r="E1557" s="1" t="n">
        <f aca="false">C1556+$A$7*G1556</f>
        <v>0.0965236633478913</v>
      </c>
      <c r="F1557" s="1" t="n">
        <f aca="false">C1557</f>
        <v>0.0960689627631185</v>
      </c>
      <c r="G1557" s="1" t="n">
        <f aca="false">(-C1557*$J$4/$J$5)-(B1557/($J$5*$J$6))+K1557/$J$5</f>
        <v>-0.23173228838055</v>
      </c>
      <c r="H1557" s="1" t="n">
        <f aca="false">E1557</f>
        <v>0.0965236633478913</v>
      </c>
      <c r="I1557" s="1" t="n">
        <f aca="false">(-E1557*$J$4/$J$5)-(D1557/($J$5*$J$6))+M1557/$J$5</f>
        <v>-0.328567031672351</v>
      </c>
      <c r="K1557" s="1" t="n">
        <f aca="false">$J$7*SIN($J$8*A1557)</f>
        <v>0.967459380854352</v>
      </c>
    </row>
    <row r="1558" customFormat="false" ht="13.5" hidden="false" customHeight="false" outlineLevel="0" collapsed="false">
      <c r="A1558" s="1" t="n">
        <f aca="false">A1557+$A$7</f>
        <v>14.4748520710055</v>
      </c>
      <c r="B1558" s="1" t="n">
        <f aca="false">D1558-$A$7*0.5*(F1557-H1557)</f>
        <v>0.310166618305894</v>
      </c>
      <c r="C1558" s="1" t="n">
        <f aca="false">E1558-$A$7*0.5*(G1557-I1557)</f>
        <v>0.0934442864610956</v>
      </c>
      <c r="D1558" s="1" t="n">
        <f aca="false">B1557+$A$7*F1557</f>
        <v>0.310164488298223</v>
      </c>
      <c r="E1558" s="1" t="n">
        <f aca="false">C1557+$A$7*G1557</f>
        <v>0.0938979008897307</v>
      </c>
      <c r="F1558" s="1" t="n">
        <f aca="false">C1558</f>
        <v>0.0934442864610956</v>
      </c>
      <c r="G1558" s="1" t="n">
        <f aca="false">(-C1558*$J$4/$J$5)-(B1558/($J$5*$J$6))+K1558/$J$5</f>
        <v>-0.232349605557609</v>
      </c>
      <c r="H1558" s="1" t="n">
        <f aca="false">E1558</f>
        <v>0.0938979008897307</v>
      </c>
      <c r="I1558" s="1" t="n">
        <f aca="false">(-E1558*$J$4/$J$5)-(D1558/($J$5*$J$6))+M1558/$J$5</f>
        <v>-0.32894406847617</v>
      </c>
      <c r="K1558" s="1" t="n">
        <f aca="false">$J$7*SIN($J$8*A1558)</f>
        <v>0.965058700405037</v>
      </c>
    </row>
    <row r="1559" customFormat="false" ht="13.5" hidden="false" customHeight="false" outlineLevel="0" collapsed="false">
      <c r="A1559" s="1" t="n">
        <f aca="false">A1558+$A$7</f>
        <v>14.4842209072974</v>
      </c>
      <c r="B1559" s="1" t="n">
        <f aca="false">D1559-$A$7*0.5*(F1558-H1558)</f>
        <v>0.311044207447823</v>
      </c>
      <c r="C1559" s="1" t="n">
        <f aca="false">E1559-$A$7*0.5*(G1558-I1558)</f>
        <v>0.0908149521892411</v>
      </c>
      <c r="D1559" s="1" t="n">
        <f aca="false">B1558+$A$7*F1558</f>
        <v>0.311042082528162</v>
      </c>
      <c r="E1559" s="1" t="n">
        <f aca="false">C1558+$A$7*G1558</f>
        <v>0.0912674410441357</v>
      </c>
      <c r="F1559" s="1" t="n">
        <f aca="false">C1559</f>
        <v>0.0908149521892411</v>
      </c>
      <c r="G1559" s="1" t="n">
        <f aca="false">(-C1559*$J$4/$J$5)-(B1559/($J$5*$J$6))+K1559/$J$5</f>
        <v>-0.232949781933017</v>
      </c>
      <c r="H1559" s="1" t="n">
        <f aca="false">E1559</f>
        <v>0.0912674410441357</v>
      </c>
      <c r="I1559" s="1" t="n">
        <f aca="false">(-E1559*$J$4/$J$5)-(D1559/($J$5*$J$6))+M1559/$J$5</f>
        <v>-0.32929557073699</v>
      </c>
      <c r="K1559" s="1" t="n">
        <f aca="false">$J$7*SIN($J$8*A1559)</f>
        <v>0.962574159526545</v>
      </c>
    </row>
    <row r="1560" customFormat="false" ht="13.5" hidden="false" customHeight="false" outlineLevel="0" collapsed="false">
      <c r="A1560" s="1" t="n">
        <f aca="false">A1559+$A$7</f>
        <v>14.4935897435893</v>
      </c>
      <c r="B1560" s="1" t="n">
        <f aca="false">D1560-$A$7*0.5*(F1559-H1559)</f>
        <v>0.311897157514745</v>
      </c>
      <c r="C1560" s="1" t="n">
        <f aca="false">E1560-$A$7*0.5*(G1559-I1559)</f>
        <v>0.0881811598567139</v>
      </c>
      <c r="D1560" s="1" t="n">
        <f aca="false">B1559+$A$7*F1559</f>
        <v>0.311895037867742</v>
      </c>
      <c r="E1560" s="1" t="n">
        <f aca="false">C1559+$A$7*G1559</f>
        <v>0.0886324838180738</v>
      </c>
      <c r="F1560" s="1" t="n">
        <f aca="false">C1560</f>
        <v>0.0881811598567139</v>
      </c>
      <c r="G1560" s="1" t="n">
        <f aca="false">(-C1560*$J$4/$J$5)-(B1560/($J$5*$J$6))+K1560/$J$5</f>
        <v>-0.233532792074356</v>
      </c>
      <c r="H1560" s="1" t="n">
        <f aca="false">E1560</f>
        <v>0.0886324838180738</v>
      </c>
      <c r="I1560" s="1" t="n">
        <f aca="false">(-E1560*$J$4/$J$5)-(D1560/($J$5*$J$6))+M1560/$J$5</f>
        <v>-0.329621534631357</v>
      </c>
      <c r="K1560" s="1" t="n">
        <f aca="false">$J$7*SIN($J$8*A1560)</f>
        <v>0.960005974117312</v>
      </c>
    </row>
    <row r="1561" customFormat="false" ht="13.5" hidden="false" customHeight="false" outlineLevel="0" collapsed="false">
      <c r="A1561" s="1" t="n">
        <f aca="false">A1560+$A$7</f>
        <v>14.5029585798812</v>
      </c>
      <c r="B1561" s="1" t="n">
        <f aca="false">D1561-$A$7*0.5*(F1560-H1560)</f>
        <v>0.312725426555628</v>
      </c>
      <c r="C1561" s="1" t="n">
        <f aca="false">E1561-$A$7*0.5*(G1560-I1560)</f>
        <v>0.0855431095097197</v>
      </c>
      <c r="D1561" s="1" t="n">
        <f aca="false">B1560+$A$7*F1560</f>
        <v>0.312723312365473</v>
      </c>
      <c r="E1561" s="1" t="n">
        <f aca="false">C1560+$A$7*G1560</f>
        <v>0.0859932293589759</v>
      </c>
      <c r="F1561" s="1" t="n">
        <f aca="false">C1561</f>
        <v>0.0855431095097197</v>
      </c>
      <c r="G1561" s="1" t="n">
        <f aca="false">(-C1561*$J$4/$J$5)-(B1561/($J$5*$J$6))+K1561/$J$5</f>
        <v>-0.234098611723151</v>
      </c>
      <c r="H1561" s="1" t="n">
        <f aca="false">E1561</f>
        <v>0.0859932293589759</v>
      </c>
      <c r="I1561" s="1" t="n">
        <f aca="false">(-E1561*$J$4/$J$5)-(D1561/($J$5*$J$6))+M1561/$J$5</f>
        <v>-0.329921958237269</v>
      </c>
      <c r="K1561" s="1" t="n">
        <f aca="false">$J$7*SIN($J$8*A1561)</f>
        <v>0.957354367344209</v>
      </c>
    </row>
    <row r="1562" customFormat="false" ht="13.5" hidden="false" customHeight="false" outlineLevel="0" collapsed="false">
      <c r="A1562" s="1" t="n">
        <f aca="false">A1561+$A$7</f>
        <v>14.5123274161731</v>
      </c>
      <c r="B1562" s="1" t="n">
        <f aca="false">D1562-$A$7*0.5*(F1561-H1561)</f>
        <v>0.313528974494115</v>
      </c>
      <c r="C1562" s="1" t="n">
        <f aca="false">E1562-$A$7*0.5*(G1561-I1561)</f>
        <v>0.0829010013171043</v>
      </c>
      <c r="D1562" s="1" t="n">
        <f aca="false">B1561+$A$7*F1561</f>
        <v>0.313526865944525</v>
      </c>
      <c r="E1562" s="1" t="n">
        <f aca="false">C1561+$A$7*G1561</f>
        <v>0.0833498779403214</v>
      </c>
      <c r="F1562" s="1" t="n">
        <f aca="false">C1562</f>
        <v>0.0829010013171043</v>
      </c>
      <c r="G1562" s="1" t="n">
        <f aca="false">(-C1562*$J$4/$J$5)-(B1562/($J$5*$J$6))+K1562/$J$5</f>
        <v>-0.234647217795221</v>
      </c>
      <c r="H1562" s="1" t="n">
        <f aca="false">E1562</f>
        <v>0.0833498779403214</v>
      </c>
      <c r="I1562" s="1" t="n">
        <f aca="false">(-E1562*$J$4/$J$5)-(D1562/($J$5*$J$6))+M1562/$J$5</f>
        <v>-0.33019684153259</v>
      </c>
      <c r="K1562" s="1" t="n">
        <f aca="false">$J$7*SIN($J$8*A1562)</f>
        <v>0.95461956962315</v>
      </c>
    </row>
    <row r="1563" customFormat="false" ht="13.5" hidden="false" customHeight="false" outlineLevel="0" collapsed="false">
      <c r="A1563" s="1" t="n">
        <f aca="false">A1562+$A$7</f>
        <v>14.521696252465</v>
      </c>
      <c r="B1563" s="1" t="n">
        <f aca="false">D1563-$A$7*0.5*(F1562-H1562)</f>
        <v>0.31430776312969</v>
      </c>
      <c r="C1563" s="1" t="n">
        <f aca="false">E1563-$A$7*0.5*(G1562-I1562)</f>
        <v>0.0802550355559534</v>
      </c>
      <c r="D1563" s="1" t="n">
        <f aca="false">B1562+$A$7*F1562</f>
        <v>0.314305660403891</v>
      </c>
      <c r="E1563" s="1" t="n">
        <f aca="false">C1562+$A$7*G1562</f>
        <v>0.080702629947228</v>
      </c>
      <c r="F1563" s="1" t="n">
        <f aca="false">C1563</f>
        <v>0.0802550355559534</v>
      </c>
      <c r="G1563" s="1" t="n">
        <f aca="false">(-C1563*$J$4/$J$5)-(B1563/($J$5*$J$6))+K1563/$J$5</f>
        <v>-0.235178588380974</v>
      </c>
      <c r="H1563" s="1" t="n">
        <f aca="false">E1563</f>
        <v>0.080702629947228</v>
      </c>
      <c r="I1563" s="1" t="n">
        <f aca="false">(-E1563*$J$4/$J$5)-(D1563/($J$5*$J$6))+M1563/$J$5</f>
        <v>-0.330446186393336</v>
      </c>
      <c r="K1563" s="1" t="n">
        <f aca="false">$J$7*SIN($J$8*A1563)</f>
        <v>0.951801818599067</v>
      </c>
    </row>
    <row r="1564" customFormat="false" ht="13.5" hidden="false" customHeight="false" outlineLevel="0" collapsed="false">
      <c r="A1564" s="1" t="n">
        <f aca="false">A1563+$A$7</f>
        <v>14.5310650887569</v>
      </c>
      <c r="B1564" s="1" t="n">
        <f aca="false">D1564-$A$7*0.5*(F1563-H1563)</f>
        <v>0.315061756138704</v>
      </c>
      <c r="C1564" s="1" t="n">
        <f aca="false">E1564-$A$7*0.5*(G1563-I1563)</f>
        <v>0.077605412597198</v>
      </c>
      <c r="D1564" s="1" t="n">
        <f aca="false">B1563+$A$7*F1563</f>
        <v>0.315059659419415</v>
      </c>
      <c r="E1564" s="1" t="n">
        <f aca="false">C1563+$A$7*G1563</f>
        <v>0.0780516858620488</v>
      </c>
      <c r="F1564" s="1" t="n">
        <f aca="false">C1564</f>
        <v>0.077605412597198</v>
      </c>
      <c r="G1564" s="1" t="n">
        <f aca="false">(-C1564*$J$4/$J$5)-(B1564/($J$5*$J$6))+K1564/$J$5</f>
        <v>-0.235692702745617</v>
      </c>
      <c r="H1564" s="1" t="n">
        <f aca="false">E1564</f>
        <v>0.0780516858620488</v>
      </c>
      <c r="I1564" s="1" t="n">
        <f aca="false">(-E1564*$J$4/$J$5)-(D1564/($J$5*$J$6))+M1564/$J$5</f>
        <v>-0.330669996591825</v>
      </c>
      <c r="K1564" s="1" t="n">
        <f aca="false">$J$7*SIN($J$8*A1564)</f>
        <v>0.948901359125265</v>
      </c>
    </row>
    <row r="1565" customFormat="false" ht="13.5" hidden="false" customHeight="false" outlineLevel="0" collapsed="false">
      <c r="A1565" s="1" t="n">
        <f aca="false">A1564+$A$7</f>
        <v>14.5404339250488</v>
      </c>
      <c r="B1565" s="1" t="n">
        <f aca="false">D1565-$A$7*0.5*(F1564-H1564)</f>
        <v>0.315790919075273</v>
      </c>
      <c r="C1565" s="1" t="n">
        <f aca="false">E1565-$A$7*0.5*(G1564-I1564)</f>
        <v>0.0749523328912287</v>
      </c>
      <c r="D1565" s="1" t="n">
        <f aca="false">B1564+$A$7*F1564</f>
        <v>0.315788828544693</v>
      </c>
      <c r="E1565" s="1" t="n">
        <f aca="false">C1564+$A$7*G1564</f>
        <v>0.0753972462499757</v>
      </c>
      <c r="F1565" s="1" t="n">
        <f aca="false">C1565</f>
        <v>0.0749523328912287</v>
      </c>
      <c r="G1565" s="1" t="n">
        <f aca="false">(-C1565*$J$4/$J$5)-(B1565/($J$5*$J$6))+K1565/$J$5</f>
        <v>-0.236189541329305</v>
      </c>
      <c r="H1565" s="1" t="n">
        <f aca="false">E1565</f>
        <v>0.0753972462499757</v>
      </c>
      <c r="I1565" s="1" t="n">
        <f aca="false">(-E1565*$J$4/$J$5)-(D1565/($J$5*$J$6))+M1565/$J$5</f>
        <v>-0.330868277794688</v>
      </c>
      <c r="K1565" s="1" t="n">
        <f aca="false">$J$7*SIN($J$8*A1565)</f>
        <v>0.945918443242137</v>
      </c>
    </row>
    <row r="1566" customFormat="false" ht="13.5" hidden="false" customHeight="false" outlineLevel="0" collapsed="false">
      <c r="A1566" s="1" t="n">
        <f aca="false">A1565+$A$7</f>
        <v>14.5498027613408</v>
      </c>
      <c r="B1566" s="1" t="n">
        <f aca="false">D1566-$A$7*0.5*(F1565-H1565)</f>
        <v>0.316495219372039</v>
      </c>
      <c r="C1566" s="1" t="n">
        <f aca="false">E1566-$A$7*0.5*(G1565-I1565)</f>
        <v>0.0722959969535177</v>
      </c>
      <c r="D1566" s="1" t="n">
        <f aca="false">B1565+$A$7*F1565</f>
        <v>0.316493135211828</v>
      </c>
      <c r="E1566" s="1" t="n">
        <f aca="false">C1565+$A$7*G1565</f>
        <v>0.0727395117446524</v>
      </c>
      <c r="F1566" s="1" t="n">
        <f aca="false">C1566</f>
        <v>0.0722959969535177</v>
      </c>
      <c r="G1566" s="1" t="n">
        <f aca="false">(-C1566*$J$4/$J$5)-(B1566/($J$5*$J$6))+K1566/$J$5</f>
        <v>-0.236669085747216</v>
      </c>
      <c r="H1566" s="1" t="n">
        <f aca="false">E1566</f>
        <v>0.0727395117446524</v>
      </c>
      <c r="I1566" s="1" t="n">
        <f aca="false">(-E1566*$J$4/$J$5)-(D1566/($J$5*$J$6))+M1566/$J$5</f>
        <v>-0.331041037560759</v>
      </c>
      <c r="K1566" s="1" t="n">
        <f aca="false">$J$7*SIN($J$8*A1566)</f>
        <v>0.942853330155271</v>
      </c>
    </row>
    <row r="1567" customFormat="false" ht="13.5" hidden="false" customHeight="false" outlineLevel="0" collapsed="false">
      <c r="A1567" s="1" t="n">
        <f aca="false">A1566+$A$7</f>
        <v>14.5591715976327</v>
      </c>
      <c r="B1567" s="1" t="n">
        <f aca="false">D1567-$A$7*0.5*(F1566-H1566)</f>
        <v>0.317174626340793</v>
      </c>
      <c r="C1567" s="1" t="n">
        <f aca="false">E1567-$A$7*0.5*(G1566-I1566)</f>
        <v>0.0696366053502506</v>
      </c>
      <c r="D1567" s="1" t="n">
        <f aca="false">B1566+$A$7*F1566</f>
        <v>0.317172548732057</v>
      </c>
      <c r="E1567" s="1" t="n">
        <f aca="false">C1566+$A$7*G1566</f>
        <v>0.0700786830337953</v>
      </c>
      <c r="F1567" s="1" t="n">
        <f aca="false">C1567</f>
        <v>0.0696366053502506</v>
      </c>
      <c r="G1567" s="1" t="n">
        <f aca="false">(-C1567*$J$4/$J$5)-(B1567/($J$5*$J$6))+K1567/$J$5</f>
        <v>-0.237131318789551</v>
      </c>
      <c r="H1567" s="1" t="n">
        <f aca="false">E1567</f>
        <v>0.0700786830337953</v>
      </c>
      <c r="I1567" s="1" t="n">
        <f aca="false">(-E1567*$J$4/$J$5)-(D1567/($J$5*$J$6))+M1567/$J$5</f>
        <v>-0.331188285338816</v>
      </c>
      <c r="K1567" s="1" t="n">
        <f aca="false">$J$7*SIN($J$8*A1567)</f>
        <v>0.939706286212919</v>
      </c>
    </row>
    <row r="1568" customFormat="false" ht="13.5" hidden="false" customHeight="false" outlineLevel="0" collapsed="false">
      <c r="A1568" s="1" t="n">
        <f aca="false">A1567+$A$7</f>
        <v>14.5685404339246</v>
      </c>
      <c r="B1568" s="1" t="n">
        <f aca="false">D1568-$A$7*0.5*(F1567-H1567)</f>
        <v>0.317829111172967</v>
      </c>
      <c r="C1568" s="1" t="n">
        <f aca="false">E1568-$A$7*0.5*(G1567-I1567)</f>
        <v>0.0669743586839688</v>
      </c>
      <c r="D1568" s="1" t="n">
        <f aca="false">B1567+$A$7*F1567</f>
        <v>0.317827040296244</v>
      </c>
      <c r="E1568" s="1" t="n">
        <f aca="false">C1567+$A$7*G1567</f>
        <v>0.0674149608448258</v>
      </c>
      <c r="F1568" s="1" t="n">
        <f aca="false">C1568</f>
        <v>0.0669743586839688</v>
      </c>
      <c r="G1568" s="1" t="n">
        <f aca="false">(-C1568*$J$4/$J$5)-(B1568/($J$5*$J$6))+K1568/$J$5</f>
        <v>-0.237576224421475</v>
      </c>
      <c r="H1568" s="1" t="n">
        <f aca="false">E1568</f>
        <v>0.0674149608448258</v>
      </c>
      <c r="I1568" s="1" t="n">
        <f aca="false">(-E1568*$J$4/$J$5)-(D1568/($J$5*$J$6))+M1568/$J$5</f>
        <v>-0.331310032465209</v>
      </c>
      <c r="K1568" s="1" t="n">
        <f aca="false">$J$7*SIN($J$8*A1568)</f>
        <v>0.936477584882857</v>
      </c>
    </row>
    <row r="1569" customFormat="false" ht="13.5" hidden="false" customHeight="false" outlineLevel="0" collapsed="false">
      <c r="A1569" s="1" t="n">
        <f aca="false">A1568+$A$7</f>
        <v>14.5779092702165</v>
      </c>
      <c r="B1569" s="1" t="n">
        <f aca="false">D1569-$A$7*0.5*(F1568-H1568)</f>
        <v>0.31845864693999</v>
      </c>
      <c r="C1569" s="1" t="n">
        <f aca="false">E1569-$A$7*0.5*(G1568-I1568)</f>
        <v>0.0643094575792235</v>
      </c>
      <c r="D1569" s="1" t="n">
        <f aca="false">B1568+$A$7*F1568</f>
        <v>0.318456582975233</v>
      </c>
      <c r="E1569" s="1" t="n">
        <f aca="false">C1568+$A$7*G1568</f>
        <v>0.0647485459305131</v>
      </c>
      <c r="F1569" s="1" t="n">
        <f aca="false">C1569</f>
        <v>0.0643094575792235</v>
      </c>
      <c r="G1569" s="1" t="n">
        <f aca="false">(-C1569*$J$4/$J$5)-(B1569/($J$5*$J$6))+K1569/$J$5</f>
        <v>-0.238003787782973</v>
      </c>
      <c r="H1569" s="1" t="n">
        <f aca="false">E1569</f>
        <v>0.0647485459305131</v>
      </c>
      <c r="I1569" s="1" t="n">
        <f aca="false">(-E1569*$J$4/$J$5)-(D1569/($J$5*$J$6))+M1569/$J$5</f>
        <v>-0.331406292161335</v>
      </c>
      <c r="K1569" s="1" t="n">
        <f aca="false">$J$7*SIN($J$8*A1569)</f>
        <v>0.933167506728617</v>
      </c>
    </row>
    <row r="1570" customFormat="false" ht="13.5" hidden="false" customHeight="false" outlineLevel="0" collapsed="false">
      <c r="A1570" s="1" t="n">
        <f aca="false">A1569+$A$7</f>
        <v>14.5872781065084</v>
      </c>
      <c r="B1570" s="1" t="n">
        <f aca="false">D1570-$A$7*0.5*(F1569-H1569)</f>
        <v>0.319063208593512</v>
      </c>
      <c r="C1570" s="1" t="n">
        <f aca="false">E1570-$A$7*0.5*(G1569-I1569)</f>
        <v>0.0616421026682417</v>
      </c>
      <c r="D1570" s="1" t="n">
        <f aca="false">B1569+$A$7*F1569</f>
        <v>0.319061151720072</v>
      </c>
      <c r="E1570" s="1" t="n">
        <f aca="false">C1569+$A$7*G1569</f>
        <v>0.0620796390546295</v>
      </c>
      <c r="F1570" s="1" t="n">
        <f aca="false">C1570</f>
        <v>0.0616421026682417</v>
      </c>
      <c r="G1570" s="1" t="n">
        <f aca="false">(-C1570*$J$4/$J$5)-(B1570/($J$5*$J$6))+K1570/$J$5</f>
        <v>-0.238413995188649</v>
      </c>
      <c r="H1570" s="1" t="n">
        <f aca="false">E1570</f>
        <v>0.0620796390546295</v>
      </c>
      <c r="I1570" s="1" t="n">
        <f aca="false">(-E1570*$J$4/$J$5)-(D1570/($J$5*$J$6))+M1570/$J$5</f>
        <v>-0.331477079530998</v>
      </c>
      <c r="K1570" s="1" t="n">
        <f aca="false">$J$7*SIN($J$8*A1570)</f>
        <v>0.929776339385114</v>
      </c>
    </row>
    <row r="1571" customFormat="false" ht="13.5" hidden="false" customHeight="false" outlineLevel="0" collapsed="false">
      <c r="A1571" s="1" t="n">
        <f aca="false">A1570+$A$7</f>
        <v>14.5966469428003</v>
      </c>
      <c r="B1571" s="1" t="n">
        <f aca="false">D1571-$A$7*0.5*(F1570-H1570)</f>
        <v>0.319642772965488</v>
      </c>
      <c r="C1571" s="1" t="n">
        <f aca="false">E1571-$A$7*0.5*(G1570-I1570)</f>
        <v>0.0589724945766063</v>
      </c>
      <c r="D1571" s="1" t="n">
        <f aca="false">B1570+$A$7*F1570</f>
        <v>0.3196407233621</v>
      </c>
      <c r="E1571" s="1" t="n">
        <f aca="false">C1570+$A$7*G1570</f>
        <v>0.0594084409776183</v>
      </c>
      <c r="F1571" s="1" t="n">
        <f aca="false">C1571</f>
        <v>0.0589724945766063</v>
      </c>
      <c r="G1571" s="1" t="n">
        <f aca="false">(-C1571*$J$4/$J$5)-(B1571/($J$5*$J$6))+K1571/$J$5</f>
        <v>-0.238806834127445</v>
      </c>
      <c r="H1571" s="1" t="n">
        <f aca="false">E1571</f>
        <v>0.0594084409776183</v>
      </c>
      <c r="I1571" s="1" t="n">
        <f aca="false">(-E1571*$J$4/$J$5)-(D1571/($J$5*$J$6))+M1571/$J$5</f>
        <v>-0.331522411557624</v>
      </c>
      <c r="K1571" s="1" t="n">
        <f aca="false">$J$7*SIN($J$8*A1571)</f>
        <v>0.926304377533641</v>
      </c>
    </row>
    <row r="1572" customFormat="false" ht="13.5" hidden="false" customHeight="false" outlineLevel="0" collapsed="false">
      <c r="A1572" s="1" t="n">
        <f aca="false">A1571+$A$7</f>
        <v>14.6060157790922</v>
      </c>
      <c r="B1572" s="1" t="n">
        <f aca="false">D1572-$A$7*0.5*(F1571-H1571)</f>
        <v>0.320197318768134</v>
      </c>
      <c r="C1572" s="1" t="n">
        <f aca="false">E1572-$A$7*0.5*(G1571-I1571)</f>
        <v>0.0563008339089494</v>
      </c>
      <c r="D1572" s="1" t="n">
        <f aca="false">B1571+$A$7*F1571</f>
        <v>0.320195276612902</v>
      </c>
      <c r="E1572" s="1" t="n">
        <f aca="false">C1571+$A$7*G1571</f>
        <v>0.0567351524422762</v>
      </c>
      <c r="F1572" s="1" t="n">
        <f aca="false">C1572</f>
        <v>0.0563008339089494</v>
      </c>
      <c r="G1572" s="1" t="n">
        <f aca="false">(-C1572*$J$4/$J$5)-(B1572/($J$5*$J$6))+K1572/$J$5</f>
        <v>-0.239182293262296</v>
      </c>
      <c r="H1572" s="1" t="n">
        <f aca="false">E1572</f>
        <v>0.0567351524422762</v>
      </c>
      <c r="I1572" s="1" t="n">
        <f aca="false">(-E1572*$J$4/$J$5)-(D1572/($J$5*$J$6))+M1572/$J$5</f>
        <v>-0.331542307101357</v>
      </c>
      <c r="K1572" s="1" t="n">
        <f aca="false">$J$7*SIN($J$8*A1572)</f>
        <v>0.922751922876274</v>
      </c>
    </row>
    <row r="1573" customFormat="false" ht="13.5" hidden="false" customHeight="false" outlineLevel="0" collapsed="false">
      <c r="A1573" s="1" t="n">
        <f aca="false">A1572+$A$7</f>
        <v>14.6153846153841</v>
      </c>
      <c r="B1573" s="1" t="n">
        <f aca="false">D1573-$A$7*0.5*(F1572-H1572)</f>
        <v>0.320726826593743</v>
      </c>
      <c r="C1573" s="1" t="n">
        <f aca="false">E1573-$A$7*0.5*(G1572-I1572)</f>
        <v>0.0536273212346621</v>
      </c>
      <c r="D1573" s="1" t="n">
        <f aca="false">B1572+$A$7*F1572</f>
        <v>0.320724792064125</v>
      </c>
      <c r="E1573" s="1" t="n">
        <f aca="false">C1572+$A$7*G1572</f>
        <v>0.0540599741594506</v>
      </c>
      <c r="F1573" s="1" t="n">
        <f aca="false">C1573</f>
        <v>0.0536273212346621</v>
      </c>
      <c r="G1573" s="1" t="n">
        <f aca="false">(-C1573*$J$4/$J$5)-(B1573/($J$5*$J$6))+K1573/$J$5</f>
        <v>-0.239540362429711</v>
      </c>
      <c r="H1573" s="1" t="n">
        <f aca="false">E1573</f>
        <v>0.0540599741594506</v>
      </c>
      <c r="I1573" s="1" t="n">
        <f aca="false">(-E1573*$J$4/$J$5)-(D1573/($J$5*$J$6))+M1573/$J$5</f>
        <v>-0.331536786896015</v>
      </c>
      <c r="K1573" s="1" t="n">
        <f aca="false">$J$7*SIN($J$8*A1573)</f>
        <v>0.919119284109646</v>
      </c>
    </row>
    <row r="1574" customFormat="false" ht="13.5" hidden="false" customHeight="false" outlineLevel="0" collapsed="false">
      <c r="A1574" s="1" t="n">
        <f aca="false">A1573+$A$7</f>
        <v>14.6247534516761</v>
      </c>
      <c r="B1574" s="1" t="n">
        <f aca="false">D1574-$A$7*0.5*(F1573-H1573)</f>
        <v>0.321231278914377</v>
      </c>
      <c r="C1574" s="1" t="n">
        <f aca="false">E1574-$A$7*0.5*(G1573-I1573)</f>
        <v>0.0509521570736195</v>
      </c>
      <c r="D1574" s="1" t="n">
        <f aca="false">B1573+$A$7*F1573</f>
        <v>0.321229252187165</v>
      </c>
      <c r="E1574" s="1" t="n">
        <f aca="false">C1573+$A$7*G1573</f>
        <v>0.0513831067937526</v>
      </c>
      <c r="F1574" s="1" t="n">
        <f aca="false">C1574</f>
        <v>0.0509521570736195</v>
      </c>
      <c r="G1574" s="1" t="n">
        <f aca="false">(-C1574*$J$4/$J$5)-(B1574/($J$5*$J$6))+K1574/$J$5</f>
        <v>-0.239881032639288</v>
      </c>
      <c r="H1574" s="1" t="n">
        <f aca="false">E1574</f>
        <v>0.0513831067937526</v>
      </c>
      <c r="I1574" s="1" t="n">
        <f aca="false">(-E1574*$J$4/$J$5)-(D1574/($J$5*$J$6))+M1574/$J$5</f>
        <v>-0.331505873545915</v>
      </c>
      <c r="K1574" s="1" t="n">
        <f aca="false">$J$7*SIN($J$8*A1574)</f>
        <v>0.915406776898126</v>
      </c>
    </row>
    <row r="1575" customFormat="false" ht="13.5" hidden="false" customHeight="false" outlineLevel="0" collapsed="false">
      <c r="A1575" s="1" t="n">
        <f aca="false">A1574+$A$7</f>
        <v>14.634122287968</v>
      </c>
      <c r="B1575" s="1" t="n">
        <f aca="false">D1575-$A$7*0.5*(F1574-H1574)</f>
        <v>0.321710660081408</v>
      </c>
      <c r="C1575" s="1" t="n">
        <f aca="false">E1575-$A$7*0.5*(G1574-I1574)</f>
        <v>0.0482755418819235</v>
      </c>
      <c r="D1575" s="1" t="n">
        <f aca="false">B1574+$A$7*F1574</f>
        <v>0.321708641332719</v>
      </c>
      <c r="E1575" s="1" t="n">
        <f aca="false">C1574+$A$7*G1574</f>
        <v>0.0487047509492869</v>
      </c>
      <c r="F1575" s="1" t="n">
        <f aca="false">C1575</f>
        <v>0.0482755418819235</v>
      </c>
      <c r="G1575" s="1" t="n">
        <f aca="false">(-C1575*$J$4/$J$5)-(B1575/($J$5*$J$6))+K1575/$J$5</f>
        <v>-0.240204296073154</v>
      </c>
      <c r="H1575" s="1" t="n">
        <f aca="false">E1575</f>
        <v>0.0487047509492869</v>
      </c>
      <c r="I1575" s="1" t="n">
        <f aca="false">(-E1575*$J$4/$J$5)-(D1575/($J$5*$J$6))+M1575/$J$5</f>
        <v>-0.331449591522577</v>
      </c>
      <c r="K1575" s="1" t="n">
        <f aca="false">$J$7*SIN($J$8*A1575)</f>
        <v>0.911614723846389</v>
      </c>
    </row>
    <row r="1576" customFormat="false" ht="13.5" hidden="false" customHeight="false" outlineLevel="0" collapsed="false">
      <c r="A1576" s="1" t="n">
        <f aca="false">A1575+$A$7</f>
        <v>14.6434911242599</v>
      </c>
      <c r="B1576" s="1" t="n">
        <f aca="false">D1576-$A$7*0.5*(F1575-H1575)</f>
        <v>0.322164956324947</v>
      </c>
      <c r="C1576" s="1" t="n">
        <f aca="false">E1576-$A$7*0.5*(G1575-I1575)</f>
        <v>0.0455976760376634</v>
      </c>
      <c r="D1576" s="1" t="n">
        <f aca="false">B1575+$A$7*F1575</f>
        <v>0.322162945730203</v>
      </c>
      <c r="E1576" s="1" t="n">
        <f aca="false">C1575+$A$7*G1575</f>
        <v>0.0460251071553999</v>
      </c>
      <c r="F1576" s="1" t="n">
        <f aca="false">C1576</f>
        <v>0.0455976760376634</v>
      </c>
      <c r="G1576" s="1" t="n">
        <f aca="false">(-C1576*$J$4/$J$5)-(B1576/($J$5*$J$6))+K1576/$J$5</f>
        <v>-0.240510146085341</v>
      </c>
      <c r="H1576" s="1" t="n">
        <f aca="false">E1576</f>
        <v>0.0460251071553999</v>
      </c>
      <c r="I1576" s="1" t="n">
        <f aca="false">(-E1576*$J$4/$J$5)-(D1576/($J$5*$J$6))+M1576/$J$5</f>
        <v>-0.331367967161283</v>
      </c>
      <c r="K1576" s="1" t="n">
        <f aca="false">$J$7*SIN($J$8*A1576)</f>
        <v>0.907743454471382</v>
      </c>
    </row>
    <row r="1577" customFormat="false" ht="13.5" hidden="false" customHeight="false" outlineLevel="0" collapsed="false">
      <c r="A1577" s="1" t="n">
        <f aca="false">A1576+$A$7</f>
        <v>14.6528599605518</v>
      </c>
      <c r="B1577" s="1" t="n">
        <f aca="false">D1577-$A$7*0.5*(F1576-H1576)</f>
        <v>0.32259415575312</v>
      </c>
      <c r="C1577" s="1" t="n">
        <f aca="false">E1577-$A$7*0.5*(G1576-I1576)</f>
        <v>0.0429187598266955</v>
      </c>
      <c r="D1577" s="1" t="n">
        <f aca="false">B1576+$A$7*F1576</f>
        <v>0.322592153487035</v>
      </c>
      <c r="E1577" s="1" t="n">
        <f aca="false">C1576+$A$7*G1576</f>
        <v>0.0433443758524457</v>
      </c>
      <c r="F1577" s="1" t="n">
        <f aca="false">C1577</f>
        <v>0.0429187598266955</v>
      </c>
      <c r="G1577" s="1" t="n">
        <f aca="false">(-C1577*$J$4/$J$5)-(B1577/($J$5*$J$6))+K1577/$J$5</f>
        <v>-0.24079857720109</v>
      </c>
      <c r="H1577" s="1" t="n">
        <f aca="false">E1577</f>
        <v>0.0433443758524457</v>
      </c>
      <c r="I1577" s="1" t="n">
        <f aca="false">(-E1577*$J$4/$J$5)-(D1577/($J$5*$J$6))+M1577/$J$5</f>
        <v>-0.331261028657525</v>
      </c>
      <c r="K1577" s="1" t="n">
        <f aca="false">$J$7*SIN($J$8*A1577)</f>
        <v>0.90379330517369</v>
      </c>
    </row>
    <row r="1578" customFormat="false" ht="13.5" hidden="false" customHeight="false" outlineLevel="0" collapsed="false">
      <c r="A1578" s="1" t="n">
        <f aca="false">A1577+$A$7</f>
        <v>14.6622287968437</v>
      </c>
      <c r="B1578" s="1" t="n">
        <f aca="false">D1578-$A$7*0.5*(F1577-H1577)</f>
        <v>0.322998248351222</v>
      </c>
      <c r="C1578" s="1" t="n">
        <f aca="false">E1578-$A$7*0.5*(G1577-I1577)</f>
        <v>0.0402389934284427</v>
      </c>
      <c r="D1578" s="1" t="n">
        <f aca="false">B1577+$A$7*F1577</f>
        <v>0.322996254587788</v>
      </c>
      <c r="E1578" s="1" t="n">
        <f aca="false">C1577+$A$7*G1577</f>
        <v>0.0406627573775729</v>
      </c>
      <c r="F1578" s="1" t="n">
        <f aca="false">C1578</f>
        <v>0.0402389934284427</v>
      </c>
      <c r="G1578" s="1" t="n">
        <f aca="false">(-C1578*$J$4/$J$5)-(B1578/($J$5*$J$6))+K1578/$J$5</f>
        <v>-0.24106958511608</v>
      </c>
      <c r="H1578" s="1" t="n">
        <f aca="false">E1578</f>
        <v>0.0406627573775729</v>
      </c>
      <c r="I1578" s="1" t="n">
        <f aca="false">(-E1578*$J$4/$J$5)-(D1578/($J$5*$J$6))+M1578/$J$5</f>
        <v>-0.331128806063302</v>
      </c>
      <c r="K1578" s="1" t="n">
        <f aca="false">$J$7*SIN($J$8*A1578)</f>
        <v>0.899764619208302</v>
      </c>
    </row>
    <row r="1579" customFormat="false" ht="13.5" hidden="false" customHeight="false" outlineLevel="0" collapsed="false">
      <c r="A1579" s="1" t="n">
        <f aca="false">A1578+$A$7</f>
        <v>14.6715976331356</v>
      </c>
      <c r="B1579" s="1" t="n">
        <f aca="false">D1579-$A$7*0.5*(F1578-H1578)</f>
        <v>0.323377225980737</v>
      </c>
      <c r="C1579" s="1" t="n">
        <f aca="false">E1579-$A$7*0.5*(G1578-I1578)</f>
        <v>0.0375585769017148</v>
      </c>
      <c r="D1579" s="1" t="n">
        <f aca="false">B1578+$A$7*F1578</f>
        <v>0.323375240893204</v>
      </c>
      <c r="E1579" s="1" t="n">
        <f aca="false">C1578+$A$7*G1578</f>
        <v>0.0379804519505307</v>
      </c>
      <c r="F1579" s="1" t="n">
        <f aca="false">C1579</f>
        <v>0.0375585769017148</v>
      </c>
      <c r="G1579" s="1" t="n">
        <f aca="false">(-C1579*$J$4/$J$5)-(B1579/($J$5*$J$6))+K1579/$J$5</f>
        <v>-0.241323166695601</v>
      </c>
      <c r="H1579" s="1" t="n">
        <f aca="false">E1579</f>
        <v>0.0379804519505307</v>
      </c>
      <c r="I1579" s="1" t="n">
        <f aca="false">(-E1579*$J$4/$J$5)-(D1579/($J$5*$J$6))+M1579/$J$5</f>
        <v>-0.330971331283311</v>
      </c>
      <c r="K1579" s="1" t="n">
        <f aca="false">$J$7*SIN($J$8*A1579)</f>
        <v>0.89565774665479</v>
      </c>
    </row>
    <row r="1580" customFormat="false" ht="13.5" hidden="false" customHeight="false" outlineLevel="0" collapsed="false">
      <c r="A1580" s="1" t="n">
        <f aca="false">A1579+$A$7</f>
        <v>14.6809664694275</v>
      </c>
      <c r="B1580" s="1" t="n">
        <f aca="false">D1580-$A$7*0.5*(F1579-H1579)</f>
        <v>0.323731082378221</v>
      </c>
      <c r="C1580" s="1" t="n">
        <f aca="false">E1580-$A$7*0.5*(G1579-I1579)</f>
        <v>0.0348777101705512</v>
      </c>
      <c r="D1580" s="1" t="n">
        <f aca="false">B1579+$A$7*F1579</f>
        <v>0.323729106139087</v>
      </c>
      <c r="E1580" s="1" t="n">
        <f aca="false">C1579+$A$7*G1579</f>
        <v>0.0352976596594976</v>
      </c>
      <c r="F1580" s="1" t="n">
        <f aca="false">C1580</f>
        <v>0.0348777101705512</v>
      </c>
      <c r="G1580" s="1" t="n">
        <f aca="false">(-C1580*$J$4/$J$5)-(B1580/($J$5*$J$6))+K1580/$J$5</f>
        <v>-0.241559319973643</v>
      </c>
      <c r="H1580" s="1" t="n">
        <f aca="false">E1580</f>
        <v>0.0352976596594976</v>
      </c>
      <c r="I1580" s="1" t="n">
        <f aca="false">(-E1580*$J$4/$J$5)-(D1580/($J$5*$J$6))+M1580/$J$5</f>
        <v>-0.330788638070986</v>
      </c>
      <c r="K1580" s="1" t="n">
        <f aca="false">$J$7*SIN($J$8*A1580)</f>
        <v>0.891473044386879</v>
      </c>
    </row>
    <row r="1581" customFormat="false" ht="13.5" hidden="false" customHeight="false" outlineLevel="0" collapsed="false">
      <c r="A1581" s="1" t="n">
        <f aca="false">A1580+$A$7</f>
        <v>14.6903353057194</v>
      </c>
      <c r="B1581" s="1" t="n">
        <f aca="false">D1581-$A$7*0.5*(F1580-H1580)</f>
        <v>0.324059813154052</v>
      </c>
      <c r="C1581" s="1" t="n">
        <f aca="false">E1581-$A$7*0.5*(G1580-I1580)</f>
        <v>0.0321965930100858</v>
      </c>
      <c r="D1581" s="1" t="n">
        <f aca="false">B1580+$A$7*F1580</f>
        <v>0.324057845935045</v>
      </c>
      <c r="E1581" s="1" t="n">
        <f aca="false">C1580+$A$7*G1580</f>
        <v>0.0326145804469323</v>
      </c>
      <c r="F1581" s="1" t="n">
        <f aca="false">C1581</f>
        <v>0.0321965930100858</v>
      </c>
      <c r="G1581" s="1" t="n">
        <f aca="false">(-C1581*$J$4/$J$5)-(B1581/($J$5*$J$6))+K1581/$J$5</f>
        <v>-0.241778044151925</v>
      </c>
      <c r="H1581" s="1" t="n">
        <f aca="false">E1581</f>
        <v>0.0326145804469323</v>
      </c>
      <c r="I1581" s="1" t="n">
        <f aca="false">(-E1581*$J$4/$J$5)-(D1581/($J$5*$J$6))+M1581/$J$5</f>
        <v>-0.330580762024432</v>
      </c>
      <c r="K1581" s="1" t="n">
        <f aca="false">$J$7*SIN($J$8*A1581)</f>
        <v>0.887210876041442</v>
      </c>
    </row>
    <row r="1582" customFormat="false" ht="13.5" hidden="false" customHeight="false" outlineLevel="0" collapsed="false">
      <c r="A1582" s="1" t="n">
        <f aca="false">A1581+$A$7</f>
        <v>14.6997041420113</v>
      </c>
      <c r="B1582" s="1" t="n">
        <f aca="false">D1582-$A$7*0.5*(F1581-H1581)</f>
        <v>0.324363415791055</v>
      </c>
      <c r="C1582" s="1" t="n">
        <f aca="false">E1582-$A$7*0.5*(G1581-I1581)</f>
        <v>0.0295154250324352</v>
      </c>
      <c r="D1582" s="1" t="n">
        <f aca="false">B1581+$A$7*F1581</f>
        <v>0.324361457763121</v>
      </c>
      <c r="E1582" s="1" t="n">
        <f aca="false">C1581+$A$7*G1581</f>
        <v>0.0299314140954474</v>
      </c>
      <c r="F1582" s="1" t="n">
        <f aca="false">C1582</f>
        <v>0.0295154250324352</v>
      </c>
      <c r="G1582" s="1" t="n">
        <f aca="false">(-C1582*$J$4/$J$5)-(B1582/($J$5*$J$6))+K1582/$J$5</f>
        <v>-0.241979339598852</v>
      </c>
      <c r="H1582" s="1" t="n">
        <f aca="false">E1582</f>
        <v>0.0299314140954474</v>
      </c>
      <c r="I1582" s="1" t="n">
        <f aca="false">(-E1582*$J$4/$J$5)-(D1582/($J$5*$J$6))+M1582/$J$5</f>
        <v>-0.33034774058221</v>
      </c>
      <c r="K1582" s="1" t="n">
        <f aca="false">$J$7*SIN($J$8*A1582)</f>
        <v>0.8828716119869</v>
      </c>
    </row>
    <row r="1583" customFormat="false" ht="13.5" hidden="false" customHeight="false" outlineLevel="0" collapsed="false">
      <c r="A1583" s="1" t="n">
        <f aca="false">A1582+$A$7</f>
        <v>14.7090729783033</v>
      </c>
      <c r="B1583" s="1" t="n">
        <f aca="false">D1583-$A$7*0.5*(F1582-H1582)</f>
        <v>0.324641889642985</v>
      </c>
      <c r="C1583" s="1" t="n">
        <f aca="false">E1583-$A$7*0.5*(G1582-I1582)</f>
        <v>0.0268344056726126</v>
      </c>
      <c r="D1583" s="1" t="n">
        <f aca="false">B1582+$A$7*F1582</f>
        <v>0.32463994097627</v>
      </c>
      <c r="E1583" s="1" t="n">
        <f aca="false">C1582+$A$7*G1582</f>
        <v>0.0272483602137083</v>
      </c>
      <c r="F1583" s="1" t="n">
        <f aca="false">C1583</f>
        <v>0.0268344056726126</v>
      </c>
      <c r="G1583" s="1" t="n">
        <f aca="false">(-C1583*$J$4/$J$5)-(B1583/($J$5*$J$6))+K1583/$J$5</f>
        <v>-0.242163207848404</v>
      </c>
      <c r="H1583" s="1" t="n">
        <f aca="false">E1583</f>
        <v>0.0272483602137083</v>
      </c>
      <c r="I1583" s="1" t="n">
        <f aca="false">(-E1583*$J$4/$J$5)-(D1583/($J$5*$J$6))+M1583/$J$5</f>
        <v>-0.330089613019011</v>
      </c>
      <c r="K1583" s="1" t="n">
        <f aca="false">$J$7*SIN($J$8*A1583)</f>
        <v>0.878455629291038</v>
      </c>
    </row>
    <row r="1584" customFormat="false" ht="13.5" hidden="false" customHeight="false" outlineLevel="0" collapsed="false">
      <c r="A1584" s="1" t="n">
        <f aca="false">A1583+$A$7</f>
        <v>14.7184418145952</v>
      </c>
      <c r="B1584" s="1" t="n">
        <f aca="false">D1584-$A$7*0.5*(F1583-H1583)</f>
        <v>0.324895235932887</v>
      </c>
      <c r="C1584" s="1" t="n">
        <f aca="false">E1584-$A$7*0.5*(G1583-I1583)</f>
        <v>0.0241537341744665</v>
      </c>
      <c r="D1584" s="1" t="n">
        <f aca="false">B1583+$A$7*F1583</f>
        <v>0.324893296796723</v>
      </c>
      <c r="E1584" s="1" t="n">
        <f aca="false">C1583+$A$7*G1583</f>
        <v>0.0245656182223564</v>
      </c>
      <c r="F1584" s="1" t="n">
        <f aca="false">C1584</f>
        <v>0.0241537341744665</v>
      </c>
      <c r="G1584" s="1" t="n">
        <f aca="false">(-C1584*$J$4/$J$5)-(B1584/($J$5*$J$6))+K1584/$J$5</f>
        <v>-0.242329651598956</v>
      </c>
      <c r="H1584" s="1" t="n">
        <f aca="false">E1584</f>
        <v>0.0245656182223564</v>
      </c>
      <c r="I1584" s="1" t="n">
        <f aca="false">(-E1584*$J$4/$J$5)-(D1584/($J$5*$J$6))+M1584/$J$5</f>
        <v>-0.329806420441194</v>
      </c>
      <c r="K1584" s="1" t="n">
        <f aca="false">$J$7*SIN($J$8*A1584)</f>
        <v>0.873963311688237</v>
      </c>
    </row>
    <row r="1585" customFormat="false" ht="13.5" hidden="false" customHeight="false" outlineLevel="0" collapsed="false">
      <c r="A1585" s="1" t="n">
        <f aca="false">A1584+$A$7</f>
        <v>14.7278106508871</v>
      </c>
      <c r="B1585" s="1" t="n">
        <f aca="false">D1585-$A$7*0.5*(F1584-H1584)</f>
        <v>0.325123457751313</v>
      </c>
      <c r="C1585" s="1" t="n">
        <f aca="false">E1585-$A$7*0.5*(G1584-I1584)</f>
        <v>0.0214736095766453</v>
      </c>
      <c r="D1585" s="1" t="n">
        <f aca="false">B1584+$A$7*F1584</f>
        <v>0.325121528314206</v>
      </c>
      <c r="E1585" s="1" t="n">
        <f aca="false">C1584+$A$7*G1584</f>
        <v>0.0218833873399595</v>
      </c>
      <c r="F1585" s="1" t="n">
        <f aca="false">C1585</f>
        <v>0.0214736095766453</v>
      </c>
      <c r="G1585" s="1" t="n">
        <f aca="false">(-C1585*$J$4/$J$5)-(B1585/($J$5*$J$6))+K1585/$J$5</f>
        <v>-0.242478674712029</v>
      </c>
      <c r="H1585" s="1" t="n">
        <f aca="false">E1585</f>
        <v>0.0218833873399595</v>
      </c>
      <c r="I1585" s="1" t="n">
        <f aca="false">(-E1585*$J$4/$J$5)-(D1585/($J$5*$J$6))+M1585/$J$5</f>
        <v>-0.329498205782197</v>
      </c>
      <c r="K1585" s="1" t="n">
        <f aca="false">$J$7*SIN($J$8*A1585)</f>
        <v>0.869395049546133</v>
      </c>
    </row>
    <row r="1586" customFormat="false" ht="13.5" hidden="false" customHeight="false" outlineLevel="0" collapsed="false">
      <c r="A1586" s="1" t="n">
        <f aca="false">A1585+$A$7</f>
        <v>14.737179487179</v>
      </c>
      <c r="B1586" s="1" t="n">
        <f aca="false">D1586-$A$7*0.5*(F1585-H1585)</f>
        <v>0.325326560054424</v>
      </c>
      <c r="C1586" s="1" t="n">
        <f aca="false">E1586-$A$7*0.5*(G1585-I1585)</f>
        <v>0.0187942306985904</v>
      </c>
      <c r="D1586" s="1" t="n">
        <f aca="false">B1585+$A$7*F1585</f>
        <v>0.325324640484034</v>
      </c>
      <c r="E1586" s="1" t="n">
        <f aca="false">C1585+$A$7*G1585</f>
        <v>0.0192018665689882</v>
      </c>
      <c r="F1586" s="1" t="n">
        <f aca="false">C1586</f>
        <v>0.0187942306985904</v>
      </c>
      <c r="G1586" s="1" t="n">
        <f aca="false">(-C1586*$J$4/$J$5)-(B1586/($J$5*$J$6))+K1586/$J$5</f>
        <v>-0.242610282210973</v>
      </c>
      <c r="H1586" s="1" t="n">
        <f aca="false">E1586</f>
        <v>0.0192018665689882</v>
      </c>
      <c r="I1586" s="1" t="n">
        <f aca="false">(-E1586*$J$4/$J$5)-(D1586/($J$5*$J$6))+M1586/$J$5</f>
        <v>-0.329165013797831</v>
      </c>
      <c r="K1586" s="1" t="n">
        <f aca="false">$J$7*SIN($J$8*A1586)</f>
        <v>0.864751239831689</v>
      </c>
    </row>
    <row r="1587" customFormat="false" ht="13.5" hidden="false" customHeight="false" outlineLevel="0" collapsed="false">
      <c r="A1587" s="1" t="n">
        <f aca="false">A1586+$A$7</f>
        <v>14.7465483234709</v>
      </c>
      <c r="B1587" s="1" t="n">
        <f aca="false">D1587-$A$7*0.5*(F1586-H1586)</f>
        <v>0.32550454966194</v>
      </c>
      <c r="C1587" s="1" t="n">
        <f aca="false">E1587-$A$7*0.5*(G1586-I1586)</f>
        <v>0.0161157961265571</v>
      </c>
      <c r="D1587" s="1" t="n">
        <f aca="false">B1586+$A$7*F1586</f>
        <v>0.325502640125071</v>
      </c>
      <c r="E1587" s="1" t="n">
        <f aca="false">C1586+$A$7*G1586</f>
        <v>0.016521254681821</v>
      </c>
      <c r="F1587" s="1" t="n">
        <f aca="false">C1587</f>
        <v>0.0161157961265571</v>
      </c>
      <c r="G1587" s="1" t="n">
        <f aca="false">(-C1587*$J$4/$J$5)-(B1587/($J$5*$J$6))+K1587/$J$5</f>
        <v>-0.24272448027958</v>
      </c>
      <c r="H1587" s="1" t="n">
        <f aca="false">E1587</f>
        <v>0.016521254681821</v>
      </c>
      <c r="I1587" s="1" t="n">
        <f aca="false">(-E1587*$J$4/$J$5)-(D1587/($J$5*$J$6))+M1587/$J$5</f>
        <v>-0.328806891061436</v>
      </c>
      <c r="K1587" s="1" t="n">
        <f aca="false">$J$7*SIN($J$8*A1587)</f>
        <v>0.86003228607671</v>
      </c>
    </row>
    <row r="1588" customFormat="false" ht="13.5" hidden="false" customHeight="false" outlineLevel="0" collapsed="false">
      <c r="A1588" s="1" t="n">
        <f aca="false">A1587+$A$7</f>
        <v>14.7559171597628</v>
      </c>
      <c r="B1588" s="1" t="n">
        <f aca="false">D1588-$A$7*0.5*(F1587-H1587)</f>
        <v>0.325657435254977</v>
      </c>
      <c r="C1588" s="1" t="n">
        <f aca="false">E1588-$A$7*0.5*(G1587-I1587)</f>
        <v>0.0134385041996638</v>
      </c>
      <c r="D1588" s="1" t="n">
        <f aca="false">B1587+$A$7*F1587</f>
        <v>0.325655535917563</v>
      </c>
      <c r="E1588" s="1" t="n">
        <f aca="false">C1587+$A$7*G1587</f>
        <v>0.013841750206778</v>
      </c>
      <c r="F1588" s="1" t="n">
        <f aca="false">C1588</f>
        <v>0.0134385041996638</v>
      </c>
      <c r="G1588" s="1" t="n">
        <f aca="false">(-C1588*$J$4/$J$5)-(B1588/($J$5*$J$6))+K1588/$J$5</f>
        <v>-0.242821276260633</v>
      </c>
      <c r="H1588" s="1" t="n">
        <f aca="false">E1588</f>
        <v>0.013841750206778</v>
      </c>
      <c r="I1588" s="1" t="n">
        <f aca="false">(-E1588*$J$4/$J$5)-(D1588/($J$5*$J$6))+M1588/$J$5</f>
        <v>-0.328423885958919</v>
      </c>
      <c r="K1588" s="1" t="n">
        <f aca="false">$J$7*SIN($J$8*A1588)</f>
        <v>0.855238598342763</v>
      </c>
    </row>
    <row r="1589" customFormat="false" ht="13.5" hidden="false" customHeight="false" outlineLevel="0" collapsed="false">
      <c r="A1589" s="1" t="n">
        <f aca="false">A1588+$A$7</f>
        <v>14.7652859960547</v>
      </c>
      <c r="B1589" s="1" t="n">
        <f aca="false">D1589-$A$7*0.5*(F1588-H1588)</f>
        <v>0.325785227373745</v>
      </c>
      <c r="C1589" s="1" t="n">
        <f aca="false">E1589-$A$7*0.5*(G1588-I1588)</f>
        <v>0.0107625529959726</v>
      </c>
      <c r="D1589" s="1" t="n">
        <f aca="false">B1588+$A$7*F1588</f>
        <v>0.325783338400832</v>
      </c>
      <c r="E1589" s="1" t="n">
        <f aca="false">C1588+$A$7*G1588</f>
        <v>0.0111635514141845</v>
      </c>
      <c r="F1589" s="1" t="n">
        <f aca="false">C1589</f>
        <v>0.0107625529959726</v>
      </c>
      <c r="G1589" s="1" t="n">
        <f aca="false">(-C1589*$J$4/$J$5)-(B1589/($J$5*$J$6))+K1589/$J$5</f>
        <v>-0.242900678654383</v>
      </c>
      <c r="H1589" s="1" t="n">
        <f aca="false">E1589</f>
        <v>0.0111635514141845</v>
      </c>
      <c r="I1589" s="1" t="n">
        <f aca="false">(-E1589*$J$4/$J$5)-(D1589/($J$5*$J$6))+M1589/$J$5</f>
        <v>-0.328016048683669</v>
      </c>
      <c r="K1589" s="1" t="n">
        <f aca="false">$J$7*SIN($J$8*A1589)</f>
        <v>0.850370593185561</v>
      </c>
    </row>
    <row r="1590" customFormat="false" ht="13.5" hidden="false" customHeight="false" outlineLevel="0" collapsed="false">
      <c r="A1590" s="1" t="n">
        <f aca="false">A1589+$A$7</f>
        <v>14.7746548323466</v>
      </c>
      <c r="B1590" s="1" t="n">
        <f aca="false">D1590-$A$7*0.5*(F1589-H1589)</f>
        <v>0.325887938415114</v>
      </c>
      <c r="C1590" s="1" t="n">
        <f aca="false">E1590-$A$7*0.5*(G1589-I1589)</f>
        <v>0.00808814031860005</v>
      </c>
      <c r="D1590" s="1" t="n">
        <f aca="false">B1589+$A$7*F1589</f>
        <v>0.325886059970847</v>
      </c>
      <c r="E1590" s="1" t="n">
        <f aca="false">C1589+$A$7*G1589</f>
        <v>0.00848685630246504</v>
      </c>
      <c r="F1590" s="1" t="n">
        <f aca="false">C1590</f>
        <v>0.00808814031860005</v>
      </c>
      <c r="G1590" s="1" t="n">
        <f aca="false">(-C1590*$J$4/$J$5)-(B1590/($J$5*$J$6))+K1590/$J$5</f>
        <v>-0.242962697116959</v>
      </c>
      <c r="H1590" s="1" t="n">
        <f aca="false">E1590</f>
        <v>0.00848685630246504</v>
      </c>
      <c r="I1590" s="1" t="n">
        <f aca="false">(-E1590*$J$4/$J$5)-(D1590/($J$5*$J$6))+M1590/$J$5</f>
        <v>-0.32758343123134</v>
      </c>
      <c r="K1590" s="1" t="n">
        <f aca="false">$J$7*SIN($J$8*A1590)</f>
        <v>0.845428693618749</v>
      </c>
    </row>
    <row r="1591" customFormat="false" ht="13.5" hidden="false" customHeight="false" outlineLevel="0" collapsed="false">
      <c r="A1591" s="1" t="n">
        <f aca="false">A1590+$A$7</f>
        <v>14.7840236686386</v>
      </c>
      <c r="B1591" s="1" t="n">
        <f aca="false">D1591-$A$7*0.5*(F1590-H1590)</f>
        <v>0.325965582630055</v>
      </c>
      <c r="C1591" s="1" t="n">
        <f aca="false">E1591-$A$7*0.5*(G1590-I1590)</f>
        <v>0.00541546368185999</v>
      </c>
      <c r="D1591" s="1" t="n">
        <f aca="false">B1590+$A$7*F1590</f>
        <v>0.325963714877665</v>
      </c>
      <c r="E1591" s="1" t="n">
        <f aca="false">C1590+$A$7*G1590</f>
        <v>0.00581186258426956</v>
      </c>
      <c r="F1591" s="1" t="n">
        <f aca="false">C1591</f>
        <v>0.00541546368185999</v>
      </c>
      <c r="G1591" s="1" t="n">
        <f aca="false">(-C1591*$J$4/$J$5)-(B1591/($J$5*$J$6))+K1591/$J$5</f>
        <v>-0.243007342458711</v>
      </c>
      <c r="H1591" s="1" t="n">
        <f aca="false">E1591</f>
        <v>0.00581186258426956</v>
      </c>
      <c r="I1591" s="1" t="n">
        <f aca="false">(-E1591*$J$4/$J$5)-(D1591/($J$5*$J$6))+M1591/$J$5</f>
        <v>-0.327126087394519</v>
      </c>
      <c r="K1591" s="1" t="n">
        <f aca="false">$J$7*SIN($J$8*A1591)</f>
        <v>0.840413329077158</v>
      </c>
    </row>
    <row r="1592" customFormat="false" ht="13.5" hidden="false" customHeight="false" outlineLevel="0" collapsed="false">
      <c r="A1592" s="1" t="n">
        <f aca="false">A1591+$A$7</f>
        <v>14.7933925049305</v>
      </c>
      <c r="B1592" s="1" t="n">
        <f aca="false">D1592-$A$7*0.5*(F1591-H1591)</f>
        <v>0.326018176120946</v>
      </c>
      <c r="C1592" s="1" t="n">
        <f aca="false">E1592-$A$7*0.5*(G1591-I1591)</f>
        <v>0.00274472029743904</v>
      </c>
      <c r="D1592" s="1" t="n">
        <f aca="false">B1591+$A$7*F1591</f>
        <v>0.326016319222735</v>
      </c>
      <c r="E1592" s="1" t="n">
        <f aca="false">C1591+$A$7*G1591</f>
        <v>0.00313876767263143</v>
      </c>
      <c r="F1592" s="1" t="n">
        <f aca="false">C1592</f>
        <v>0.00274472029743904</v>
      </c>
      <c r="G1592" s="1" t="n">
        <f aca="false">(-C1592*$J$4/$J$5)-(B1592/($J$5*$J$6))+K1592/$J$5</f>
        <v>-0.243034626642486</v>
      </c>
      <c r="H1592" s="1" t="n">
        <f aca="false">E1592</f>
        <v>0.00313876767263143</v>
      </c>
      <c r="I1592" s="1" t="n">
        <f aca="false">(-E1592*$J$4/$J$5)-(D1592/($J$5*$J$6))+M1592/$J$5</f>
        <v>-0.326644072757261</v>
      </c>
      <c r="K1592" s="1" t="n">
        <f aca="false">$J$7*SIN($J$8*A1592)</f>
        <v>0.835324935379482</v>
      </c>
    </row>
    <row r="1593" customFormat="false" ht="13.5" hidden="false" customHeight="false" outlineLevel="0" collapsed="false">
      <c r="A1593" s="1" t="n">
        <f aca="false">A1592+$A$7</f>
        <v>14.8027613412224</v>
      </c>
      <c r="B1593" s="1" t="n">
        <f aca="false">D1593-$A$7*0.5*(F1592-H1592)</f>
        <v>0.326045736838755</v>
      </c>
      <c r="C1593" s="1" t="n">
        <f aca="false">E1593-$A$7*0.5*(G1592-I1592)</f>
        <v>7.61070606059055E-005</v>
      </c>
      <c r="D1593" s="1" t="n">
        <f aca="false">B1592+$A$7*F1592</f>
        <v>0.32604389095608</v>
      </c>
      <c r="E1593" s="1" t="n">
        <f aca="false">C1592+$A$7*G1592</f>
        <v>0.000467768667159339</v>
      </c>
      <c r="F1593" s="1" t="n">
        <f aca="false">C1593</f>
        <v>7.61070606059055E-005</v>
      </c>
      <c r="G1593" s="1" t="n">
        <f aca="false">(-C1593*$J$4/$J$5)-(B1593/($J$5*$J$6))+K1593/$J$5</f>
        <v>-0.243044562781835</v>
      </c>
      <c r="H1593" s="1" t="n">
        <f aca="false">E1593</f>
        <v>0.000467768667159339</v>
      </c>
      <c r="I1593" s="1" t="n">
        <f aca="false">(-E1593*$J$4/$J$5)-(D1593/($J$5*$J$6))+M1593/$J$5</f>
        <v>-0.326137444689512</v>
      </c>
      <c r="K1593" s="1" t="n">
        <f aca="false">$J$7*SIN($J$8*A1593)</f>
        <v>0.83016395469041</v>
      </c>
    </row>
    <row r="1594" customFormat="false" ht="13.5" hidden="false" customHeight="false" outlineLevel="0" collapsed="false">
      <c r="A1594" s="1" t="n">
        <f aca="false">A1593+$A$7</f>
        <v>14.8121301775143</v>
      </c>
      <c r="B1594" s="1" t="n">
        <f aca="false">D1594-$A$7*0.5*(F1593-H1593)</f>
        <v>0.326048284580083</v>
      </c>
      <c r="C1594" s="1" t="n">
        <f aca="false">E1594-$A$7*0.5*(G1593-I1593)</f>
        <v>-0.00259017946354488</v>
      </c>
      <c r="D1594" s="1" t="n">
        <f aca="false">B1593+$A$7*F1593</f>
        <v>0.326046449873346</v>
      </c>
      <c r="E1594" s="1" t="n">
        <f aca="false">C1593+$A$7*G1593</f>
        <v>-0.00220093765973673</v>
      </c>
      <c r="F1594" s="1" t="n">
        <f aca="false">C1594</f>
        <v>-0.00259017946354488</v>
      </c>
      <c r="G1594" s="1" t="n">
        <f aca="false">(-C1594*$J$4/$J$5)-(B1594/($J$5*$J$6))+K1594/$J$5</f>
        <v>-0.243037165139154</v>
      </c>
      <c r="H1594" s="1" t="n">
        <f aca="false">E1594</f>
        <v>-0.00220093765973673</v>
      </c>
      <c r="I1594" s="1" t="n">
        <f aca="false">(-E1594*$J$4/$J$5)-(D1594/($J$5*$J$6))+M1594/$J$5</f>
        <v>-0.325606262341399</v>
      </c>
      <c r="K1594" s="1" t="n">
        <f aca="false">$J$7*SIN($J$8*A1594)</f>
        <v>0.8249308354822</v>
      </c>
    </row>
    <row r="1595" customFormat="false" ht="13.5" hidden="false" customHeight="false" outlineLevel="0" collapsed="false">
      <c r="A1595" s="1" t="n">
        <f aca="false">A1594+$A$7</f>
        <v>14.8214990138062</v>
      </c>
      <c r="B1595" s="1" t="n">
        <f aca="false">D1595-$A$7*0.5*(F1594-H1594)</f>
        <v>0.326025840984091</v>
      </c>
      <c r="C1595" s="1" t="n">
        <f aca="false">E1595-$A$7*0.5*(G1594-I1594)</f>
        <v>-0.00525394305381374</v>
      </c>
      <c r="D1595" s="1" t="n">
        <f aca="false">B1594+$A$7*F1594</f>
        <v>0.326024017612722</v>
      </c>
      <c r="E1595" s="1" t="n">
        <f aca="false">C1594+$A$7*G1594</f>
        <v>-0.00486715487658429</v>
      </c>
      <c r="F1595" s="1" t="n">
        <f aca="false">C1595</f>
        <v>-0.00525394305381374</v>
      </c>
      <c r="G1595" s="1" t="n">
        <f aca="false">(-C1595*$J$4/$J$5)-(B1595/($J$5*$J$6))+K1595/$J$5</f>
        <v>-0.243012449123757</v>
      </c>
      <c r="H1595" s="1" t="n">
        <f aca="false">E1595</f>
        <v>-0.00486715487658429</v>
      </c>
      <c r="I1595" s="1" t="n">
        <f aca="false">(-E1595*$J$4/$J$5)-(D1595/($J$5*$J$6))+M1595/$J$5</f>
        <v>-0.325050586637406</v>
      </c>
      <c r="K1595" s="1" t="n">
        <f aca="false">$J$7*SIN($J$8*A1595)</f>
        <v>0.819626032495713</v>
      </c>
    </row>
    <row r="1596" customFormat="false" ht="13.5" hidden="false" customHeight="false" outlineLevel="0" collapsed="false">
      <c r="A1596" s="1" t="n">
        <f aca="false">A1595+$A$7</f>
        <v>14.8308678500981</v>
      </c>
      <c r="B1596" s="1" t="n">
        <f aca="false">D1596-$A$7*0.5*(F1595-H1595)</f>
        <v>0.325978429529289</v>
      </c>
      <c r="C1596" s="1" t="n">
        <f aca="false">E1596-$A$7*0.5*(G1595-I1595)</f>
        <v>-0.00791498784658053</v>
      </c>
      <c r="D1596" s="1" t="n">
        <f aca="false">B1595+$A$7*F1595</f>
        <v>0.325976617651733</v>
      </c>
      <c r="E1596" s="1" t="n">
        <f aca="false">C1595+$A$7*G1595</f>
        <v>-0.00753068690655112</v>
      </c>
      <c r="F1596" s="1" t="n">
        <f aca="false">C1596</f>
        <v>-0.00791498784658053</v>
      </c>
      <c r="G1596" s="1" t="n">
        <f aca="false">(-C1596*$J$4/$J$5)-(B1596/($J$5*$J$6))+K1596/$J$5</f>
        <v>-0.242970431289884</v>
      </c>
      <c r="H1596" s="1" t="n">
        <f aca="false">E1596</f>
        <v>-0.00753068690655112</v>
      </c>
      <c r="I1596" s="1" t="n">
        <f aca="false">(-E1596*$J$4/$J$5)-(D1596/($J$5*$J$6))+M1596/$J$5</f>
        <v>-0.324470480270423</v>
      </c>
      <c r="K1596" s="1" t="n">
        <f aca="false">$J$7*SIN($J$8*A1596)</f>
        <v>0.814250006700892</v>
      </c>
    </row>
    <row r="1597" customFormat="false" ht="13.5" hidden="false" customHeight="false" outlineLevel="0" collapsed="false">
      <c r="A1597" s="1" t="n">
        <f aca="false">A1596+$A$7</f>
        <v>14.84023668639</v>
      </c>
      <c r="B1597" s="1" t="n">
        <f aca="false">D1597-$A$7*0.5*(F1596-H1596)</f>
        <v>0.325906075530199</v>
      </c>
      <c r="C1597" s="1" t="n">
        <f aca="false">E1597-$A$7*0.5*(G1596-I1596)</f>
        <v>-0.0105731183494518</v>
      </c>
      <c r="D1597" s="1" t="n">
        <f aca="false">B1596+$A$7*F1596</f>
        <v>0.325904275303902</v>
      </c>
      <c r="E1597" s="1" t="n">
        <f aca="false">C1596+$A$7*G1596</f>
        <v>-0.010191338041111</v>
      </c>
      <c r="F1597" s="1" t="n">
        <f aca="false">C1597</f>
        <v>-0.0105731183494518</v>
      </c>
      <c r="G1597" s="1" t="n">
        <f aca="false">(-C1597*$J$4/$J$5)-(B1597/($J$5*$J$6))+K1597/$J$5</f>
        <v>-0.242911129334638</v>
      </c>
      <c r="H1597" s="1" t="n">
        <f aca="false">E1597</f>
        <v>-0.010191338041111</v>
      </c>
      <c r="I1597" s="1" t="n">
        <f aca="false">(-E1597*$J$4/$J$5)-(D1597/($J$5*$J$6))+M1597/$J$5</f>
        <v>-0.32386600769568</v>
      </c>
      <c r="K1597" s="1" t="n">
        <f aca="false">$J$7*SIN($J$8*A1597)</f>
        <v>0.808803225256708</v>
      </c>
    </row>
    <row r="1598" customFormat="false" ht="13.5" hidden="false" customHeight="false" outlineLevel="0" collapsed="false">
      <c r="A1598" s="1" t="n">
        <f aca="false">A1597+$A$7</f>
        <v>14.8496055226819</v>
      </c>
      <c r="B1598" s="1" t="n">
        <f aca="false">D1598-$A$7*0.5*(F1597-H1597)</f>
        <v>0.325808806133892</v>
      </c>
      <c r="C1598" s="1" t="n">
        <f aca="false">E1598-$A$7*0.5*(G1597-I1597)</f>
        <v>-0.0132281394548699</v>
      </c>
      <c r="D1598" s="1" t="n">
        <f aca="false">B1597+$A$7*F1597</f>
        <v>0.325807017715288</v>
      </c>
      <c r="E1598" s="1" t="n">
        <f aca="false">C1597+$A$7*G1597</f>
        <v>-0.0128489129536718</v>
      </c>
      <c r="F1598" s="1" t="n">
        <f aca="false">C1598</f>
        <v>-0.0132281394548699</v>
      </c>
      <c r="G1598" s="1" t="n">
        <f aca="false">(-C1598*$J$4/$J$5)-(B1598/($J$5*$J$6))+K1598/$J$5</f>
        <v>-0.242834562095861</v>
      </c>
      <c r="H1598" s="1" t="n">
        <f aca="false">E1598</f>
        <v>-0.0128489129536718</v>
      </c>
      <c r="I1598" s="1" t="n">
        <f aca="false">(-E1598*$J$4/$J$5)-(D1598/($J$5*$J$6))+M1598/$J$5</f>
        <v>-0.323237235124554</v>
      </c>
      <c r="K1598" s="1" t="n">
        <f aca="false">$J$7*SIN($J$8*A1598)</f>
        <v>0.803286161470568</v>
      </c>
    </row>
    <row r="1599" customFormat="false" ht="13.5" hidden="false" customHeight="false" outlineLevel="0" collapsed="false">
      <c r="A1599" s="1" t="n">
        <f aca="false">A1598+$A$7</f>
        <v>14.8589743589739</v>
      </c>
      <c r="B1599" s="1" t="n">
        <f aca="false">D1599-$A$7*0.5*(F1598-H1598)</f>
        <v>0.325686650316397</v>
      </c>
      <c r="C1599" s="1" t="n">
        <f aca="false">E1599-$A$7*0.5*(G1598-I1598)</f>
        <v>-0.0158798564536835</v>
      </c>
      <c r="D1599" s="1" t="n">
        <f aca="false">B1598+$A$7*F1598</f>
        <v>0.325684873860893</v>
      </c>
      <c r="E1599" s="1" t="n">
        <f aca="false">C1598+$A$7*G1598</f>
        <v>-0.0155032167131645</v>
      </c>
      <c r="F1599" s="1" t="n">
        <f aca="false">C1599</f>
        <v>-0.0158798564536835</v>
      </c>
      <c r="G1599" s="1" t="n">
        <f aca="false">(-C1599*$J$4/$J$5)-(B1599/($J$5*$J$6))+K1599/$J$5</f>
        <v>-0.242740749549942</v>
      </c>
      <c r="H1599" s="1" t="n">
        <f aca="false">E1599</f>
        <v>-0.0155032167131645</v>
      </c>
      <c r="I1599" s="1" t="n">
        <f aca="false">(-E1599*$J$4/$J$5)-(D1599/($J$5*$J$6))+M1599/$J$5</f>
        <v>-0.32258423051826</v>
      </c>
      <c r="K1599" s="1" t="n">
        <f aca="false">$J$7*SIN($J$8*A1599)</f>
        <v>0.797699294757181</v>
      </c>
    </row>
    <row r="1600" customFormat="false" ht="13.5" hidden="false" customHeight="false" outlineLevel="0" collapsed="false">
      <c r="A1600" s="1" t="n">
        <f aca="false">A1599+$A$7</f>
        <v>14.8683431952658</v>
      </c>
      <c r="B1600" s="1" t="n">
        <f aca="false">D1600-$A$7*0.5*(F1599-H1599)</f>
        <v>0.325539638878978</v>
      </c>
      <c r="C1600" s="1" t="n">
        <f aca="false">E1600-$A$7*0.5*(G1599-I1599)</f>
        <v>-0.0185280750486776</v>
      </c>
      <c r="D1600" s="1" t="n">
        <f aca="false">B1599+$A$7*F1599</f>
        <v>0.325537874540943</v>
      </c>
      <c r="E1600" s="1" t="n">
        <f aca="false">C1599+$A$7*G1599</f>
        <v>-0.0181540547975932</v>
      </c>
      <c r="F1600" s="1" t="n">
        <f aca="false">C1600</f>
        <v>-0.0185280750486776</v>
      </c>
      <c r="G1600" s="1" t="n">
        <f aca="false">(-C1600*$J$4/$J$5)-(B1600/($J$5*$J$6))+K1600/$J$5</f>
        <v>-0.242629712809552</v>
      </c>
      <c r="H1600" s="1" t="n">
        <f aca="false">E1600</f>
        <v>-0.0181540547975932</v>
      </c>
      <c r="I1600" s="1" t="n">
        <f aca="false">(-E1600*$J$4/$J$5)-(D1600/($J$5*$J$6))+M1600/$J$5</f>
        <v>-0.321907063581424</v>
      </c>
      <c r="K1600" s="1" t="n">
        <f aca="false">$J$7*SIN($J$8*A1600)</f>
        <v>0.792043110596903</v>
      </c>
    </row>
    <row r="1601" customFormat="false" ht="13.5" hidden="false" customHeight="false" outlineLevel="0" collapsed="false">
      <c r="A1601" s="1" t="n">
        <f aca="false">A1600+$A$7</f>
        <v>14.8777120315577</v>
      </c>
      <c r="B1601" s="1" t="n">
        <f aca="false">D1601-$A$7*0.5*(F1600-H1600)</f>
        <v>0.325367804444294</v>
      </c>
      <c r="C1601" s="1" t="n">
        <f aca="false">E1601-$A$7*0.5*(G1600-I1600)</f>
        <v>-0.0211726013680633</v>
      </c>
      <c r="D1601" s="1" t="n">
        <f aca="false">B1600+$A$7*F1600</f>
        <v>0.325366052377043</v>
      </c>
      <c r="E1601" s="1" t="n">
        <f aca="false">C1600+$A$7*G1600</f>
        <v>-0.0208012331075442</v>
      </c>
      <c r="F1601" s="1" t="n">
        <f aca="false">C1601</f>
        <v>-0.0211726013680633</v>
      </c>
      <c r="G1601" s="1" t="n">
        <f aca="false">(-C1601*$J$4/$J$5)-(B1601/($J$5*$J$6))+K1601/$J$5</f>
        <v>-0.242501474121327</v>
      </c>
      <c r="H1601" s="1" t="n">
        <f aca="false">E1601</f>
        <v>-0.0208012331075442</v>
      </c>
      <c r="I1601" s="1" t="n">
        <f aca="false">(-E1601*$J$4/$J$5)-(D1601/($J$5*$J$6))+M1601/$J$5</f>
        <v>-0.321205805755534</v>
      </c>
      <c r="K1601" s="1" t="n">
        <f aca="false">$J$7*SIN($J$8*A1601)</f>
        <v>0.786318100493545</v>
      </c>
    </row>
    <row r="1602" customFormat="false" ht="13.5" hidden="false" customHeight="false" outlineLevel="0" collapsed="false">
      <c r="A1602" s="1" t="n">
        <f aca="false">A1601+$A$7</f>
        <v>14.8870808678496</v>
      </c>
      <c r="B1602" s="1" t="n">
        <f aca="false">D1602-$A$7*0.5*(F1601-H1601)</f>
        <v>0.325171181452421</v>
      </c>
      <c r="C1602" s="1" t="n">
        <f aca="false">E1602-$A$7*0.5*(G1601-I1601)</f>
        <v>-0.0238132419789263</v>
      </c>
      <c r="D1602" s="1" t="n">
        <f aca="false">B1601+$A$7*F1601</f>
        <v>0.325169441808202</v>
      </c>
      <c r="E1602" s="1" t="n">
        <f aca="false">C1601+$A$7*G1601</f>
        <v>-0.0234445579796536</v>
      </c>
      <c r="F1602" s="1" t="n">
        <f aca="false">C1602</f>
        <v>-0.0238132419789263</v>
      </c>
      <c r="G1602" s="1" t="n">
        <f aca="false">(-C1602*$J$4/$J$5)-(B1602/($J$5*$J$6))+K1602/$J$5</f>
        <v>-0.242356056863468</v>
      </c>
      <c r="H1602" s="1" t="n">
        <f aca="false">E1602</f>
        <v>-0.0234445579796536</v>
      </c>
      <c r="I1602" s="1" t="n">
        <f aca="false">(-E1602*$J$4/$J$5)-(D1602/($J$5*$J$6))+M1602/$J$5</f>
        <v>-0.320480530212272</v>
      </c>
      <c r="K1602" s="1" t="n">
        <f aca="false">$J$7*SIN($J$8*A1602)</f>
        <v>0.780524761931671</v>
      </c>
    </row>
    <row r="1603" customFormat="false" ht="13.5" hidden="false" customHeight="false" outlineLevel="0" collapsed="false">
      <c r="A1603" s="1" t="n">
        <f aca="false">A1602+$A$7</f>
        <v>14.8964497041415</v>
      </c>
      <c r="B1603" s="1" t="n">
        <f aca="false">D1603-$A$7*0.5*(F1602-H1602)</f>
        <v>0.324949806156757</v>
      </c>
      <c r="C1603" s="1" t="n">
        <f aca="false">E1603-$A$7*0.5*(G1602-I1602)</f>
        <v>-0.0264498039006322</v>
      </c>
      <c r="D1603" s="1" t="n">
        <f aca="false">B1602+$A$7*F1602</f>
        <v>0.32494807908674</v>
      </c>
      <c r="E1603" s="1" t="n">
        <f aca="false">C1602+$A$7*G1602</f>
        <v>-0.0260838362000338</v>
      </c>
      <c r="F1603" s="1" t="n">
        <f aca="false">C1603</f>
        <v>-0.0264498039006322</v>
      </c>
      <c r="G1603" s="1" t="n">
        <f aca="false">(-C1603*$J$4/$J$5)-(B1603/($J$5*$J$6))+K1603/$J$5</f>
        <v>-0.242193485543294</v>
      </c>
      <c r="H1603" s="1" t="n">
        <f aca="false">E1603</f>
        <v>-0.0260838362000338</v>
      </c>
      <c r="I1603" s="1" t="n">
        <f aca="false">(-E1603*$J$4/$J$5)-(D1603/($J$5*$J$6))+M1603/$J$5</f>
        <v>-0.319731311846734</v>
      </c>
      <c r="K1603" s="1" t="n">
        <f aca="false">$J$7*SIN($J$8*A1603)</f>
        <v>0.774663598333359</v>
      </c>
    </row>
    <row r="1604" customFormat="false" ht="13.5" hidden="false" customHeight="false" outlineLevel="0" collapsed="false">
      <c r="A1604" s="1" t="n">
        <f aca="false">A1603+$A$7</f>
        <v>14.9058185404334</v>
      </c>
      <c r="B1604" s="1" t="n">
        <f aca="false">D1604-$A$7*0.5*(F1603-H1603)</f>
        <v>0.324703716619796</v>
      </c>
      <c r="C1604" s="1" t="n">
        <f aca="false">E1604-$A$7*0.5*(G1603-I1603)</f>
        <v>-0.029082094618189</v>
      </c>
      <c r="D1604" s="1" t="n">
        <f aca="false">B1603+$A$7*F1603</f>
        <v>0.324702002274059</v>
      </c>
      <c r="E1604" s="1" t="n">
        <f aca="false">C1603+$A$7*G1603</f>
        <v>-0.0287188750176552</v>
      </c>
      <c r="F1604" s="1" t="n">
        <f aca="false">C1604</f>
        <v>-0.029082094618189</v>
      </c>
      <c r="G1604" s="1" t="n">
        <f aca="false">(-C1604*$J$4/$J$5)-(B1604/($J$5*$J$6))+K1604/$J$5</f>
        <v>-0.242013785794712</v>
      </c>
      <c r="H1604" s="1" t="n">
        <f aca="false">E1604</f>
        <v>-0.0287188750176552</v>
      </c>
      <c r="I1604" s="1" t="n">
        <f aca="false">(-E1604*$J$4/$J$5)-(D1604/($J$5*$J$6))+M1604/$J$5</f>
        <v>-0.318958227270528</v>
      </c>
      <c r="K1604" s="1" t="n">
        <f aca="false">$J$7*SIN($J$8*A1604)</f>
        <v>0.768735119014463</v>
      </c>
    </row>
    <row r="1605" customFormat="false" ht="13.5" hidden="false" customHeight="false" outlineLevel="0" collapsed="false">
      <c r="A1605" s="1" t="n">
        <f aca="false">A1604+$A$7</f>
        <v>14.9151873767253</v>
      </c>
      <c r="B1605" s="1" t="n">
        <f aca="false">D1605-$A$7*0.5*(F1604-H1604)</f>
        <v>0.32443295270878</v>
      </c>
      <c r="C1605" s="1" t="n">
        <f aca="false">E1605-$A$7*0.5*(G1604-I1604)</f>
        <v>-0.0317099220955657</v>
      </c>
      <c r="D1605" s="1" t="n">
        <f aca="false">B1604+$A$7*F1604</f>
        <v>0.324431251236292</v>
      </c>
      <c r="E1605" s="1" t="n">
        <f aca="false">C1604+$A$7*G1604</f>
        <v>-0.0313494821576858</v>
      </c>
      <c r="F1605" s="1" t="n">
        <f aca="false">C1605</f>
        <v>-0.0317099220955657</v>
      </c>
      <c r="G1605" s="1" t="n">
        <f aca="false">(-C1605*$J$4/$J$5)-(B1605/($J$5*$J$6))+K1605/$J$5</f>
        <v>-0.241816984375632</v>
      </c>
      <c r="H1605" s="1" t="n">
        <f aca="false">E1605</f>
        <v>-0.0313494821576858</v>
      </c>
      <c r="I1605" s="1" t="n">
        <f aca="false">(-E1605*$J$4/$J$5)-(D1605/($J$5*$J$6))+M1605/$J$5</f>
        <v>-0.318161354804755</v>
      </c>
      <c r="K1605" s="1" t="n">
        <f aca="false">$J$7*SIN($J$8*A1605)</f>
        <v>0.762739839140349</v>
      </c>
    </row>
    <row r="1606" customFormat="false" ht="13.5" hidden="false" customHeight="false" outlineLevel="0" collapsed="false">
      <c r="A1606" s="1" t="n">
        <f aca="false">A1605+$A$7</f>
        <v>14.9245562130172</v>
      </c>
      <c r="B1606" s="1" t="n">
        <f aca="false">D1606-$A$7*0.5*(F1605-H1605)</f>
        <v>0.324137556091223</v>
      </c>
      <c r="C1606" s="1" t="n">
        <f aca="false">E1606-$A$7*0.5*(G1605-I1605)</f>
        <v>-0.0343330947889649</v>
      </c>
      <c r="D1606" s="1" t="n">
        <f aca="false">B1605+$A$7*F1605</f>
        <v>0.324135867639837</v>
      </c>
      <c r="E1606" s="1" t="n">
        <f aca="false">C1605+$A$7*G1605</f>
        <v>-0.0339754658347851</v>
      </c>
      <c r="F1606" s="1" t="n">
        <f aca="false">C1606</f>
        <v>-0.0343330947889649</v>
      </c>
      <c r="G1606" s="1" t="n">
        <f aca="false">(-C1606*$J$4/$J$5)-(B1606/($J$5*$J$6))+K1606/$J$5</f>
        <v>-0.241603109165316</v>
      </c>
      <c r="H1606" s="1" t="n">
        <f aca="false">E1606</f>
        <v>-0.0339754658347851</v>
      </c>
      <c r="I1606" s="1" t="n">
        <f aca="false">(-E1606*$J$4/$J$5)-(D1606/($J$5*$J$6))+M1606/$J$5</f>
        <v>-0.31734077447288</v>
      </c>
      <c r="K1606" s="1" t="n">
        <f aca="false">$J$7*SIN($J$8*A1606)</f>
        <v>0.756678279681135</v>
      </c>
    </row>
    <row r="1607" customFormat="false" ht="13.5" hidden="false" customHeight="false" outlineLevel="0" collapsed="false">
      <c r="A1607" s="1" t="n">
        <f aca="false">A1606+$A$7</f>
        <v>14.9339250493092</v>
      </c>
      <c r="B1607" s="1" t="n">
        <f aca="false">D1607-$A$7*0.5*(F1606-H1606)</f>
        <v>0.323817570230313</v>
      </c>
      <c r="C1607" s="1" t="n">
        <f aca="false">E1607-$A$7*0.5*(G1606-I1606)</f>
        <v>-0.0369514216600511</v>
      </c>
      <c r="D1607" s="1" t="n">
        <f aca="false">B1606+$A$7*F1606</f>
        <v>0.32381589494675</v>
      </c>
      <c r="E1607" s="1" t="n">
        <f aca="false">C1606+$A$7*G1606</f>
        <v>-0.036596634766352</v>
      </c>
      <c r="F1607" s="1" t="n">
        <f aca="false">C1607</f>
        <v>-0.0369514216600511</v>
      </c>
      <c r="G1607" s="1" t="n">
        <f aca="false">(-C1607*$J$4/$J$5)-(B1607/($J$5*$J$6))+K1607/$J$5</f>
        <v>-0.241372189161661</v>
      </c>
      <c r="H1607" s="1" t="n">
        <f aca="false">E1607</f>
        <v>-0.036596634766352</v>
      </c>
      <c r="I1607" s="1" t="n">
        <f aca="false">(-E1607*$J$4/$J$5)-(D1607/($J$5*$J$6))+M1607/$J$5</f>
        <v>-0.31649656799348</v>
      </c>
      <c r="K1607" s="1" t="n">
        <f aca="false">$J$7*SIN($J$8*A1607)</f>
        <v>0.750550967366413</v>
      </c>
    </row>
    <row r="1608" customFormat="false" ht="13.5" hidden="false" customHeight="false" outlineLevel="0" collapsed="false">
      <c r="A1608" s="1" t="n">
        <f aca="false">A1607+$A$7</f>
        <v>14.9432938856011</v>
      </c>
      <c r="B1608" s="1" t="n">
        <f aca="false">D1608-$A$7*0.5*(F1607-H1607)</f>
        <v>0.323473040380189</v>
      </c>
      <c r="C1608" s="1" t="n">
        <f aca="false">E1608-$A$7*0.5*(G1607-I1607)</f>
        <v>-0.0395647121891309</v>
      </c>
      <c r="D1608" s="1" t="n">
        <f aca="false">B1607+$A$7*F1607</f>
        <v>0.323471378410026</v>
      </c>
      <c r="E1608" s="1" t="n">
        <f aca="false">C1607+$A$7*G1607</f>
        <v>-0.0392127981857274</v>
      </c>
      <c r="F1608" s="1" t="n">
        <f aca="false">C1608</f>
        <v>-0.0395647121891309</v>
      </c>
      <c r="G1608" s="1" t="n">
        <f aca="false">(-C1608*$J$4/$J$5)-(B1608/($J$5*$J$6))+K1608/$J$5</f>
        <v>-0.241124254478414</v>
      </c>
      <c r="H1608" s="1" t="n">
        <f aca="false">E1608</f>
        <v>-0.0392127981857274</v>
      </c>
      <c r="I1608" s="1" t="n">
        <f aca="false">(-E1608*$J$4/$J$5)-(D1608/($J$5*$J$6))+M1608/$J$5</f>
        <v>-0.315628818772881</v>
      </c>
      <c r="K1608" s="1" t="n">
        <f aca="false">$J$7*SIN($J$8*A1608)</f>
        <v>0.744358434639487</v>
      </c>
    </row>
    <row r="1609" customFormat="false" ht="13.5" hidden="false" customHeight="false" outlineLevel="0" collapsed="false">
      <c r="A1609" s="1" t="n">
        <f aca="false">A1608+$A$7</f>
        <v>14.952662721893</v>
      </c>
      <c r="B1609" s="1" t="n">
        <f aca="false">D1609-$A$7*0.5*(F1608-H1608)</f>
        <v>0.323104013581096</v>
      </c>
      <c r="C1609" s="1" t="n">
        <f aca="false">E1609-$A$7*0.5*(G1608-I1608)</f>
        <v>-0.0421727763882864</v>
      </c>
      <c r="D1609" s="1" t="n">
        <f aca="false">B1608+$A$7*F1608</f>
        <v>0.323102365068752</v>
      </c>
      <c r="E1609" s="1" t="n">
        <f aca="false">C1608+$A$7*G1608</f>
        <v>-0.0418237658553488</v>
      </c>
      <c r="F1609" s="1" t="n">
        <f aca="false">C1609</f>
        <v>-0.0421727763882864</v>
      </c>
      <c r="G1609" s="1" t="n">
        <f aca="false">(-C1609*$J$4/$J$5)-(B1609/($J$5*$J$6))+K1609/$J$5</f>
        <v>-0.240859336342329</v>
      </c>
      <c r="H1609" s="1" t="n">
        <f aca="false">E1609</f>
        <v>-0.0418237658553488</v>
      </c>
      <c r="I1609" s="1" t="n">
        <f aca="false">(-E1609*$J$4/$J$5)-(D1609/($J$5*$J$6))+M1609/$J$5</f>
        <v>-0.314737611897683</v>
      </c>
      <c r="K1609" s="1" t="n">
        <f aca="false">$J$7*SIN($J$8*A1609)</f>
        <v>0.738101219611095</v>
      </c>
    </row>
    <row r="1610" customFormat="false" ht="13.5" hidden="false" customHeight="false" outlineLevel="0" collapsed="false">
      <c r="A1610" s="1" t="n">
        <f aca="false">A1609+$A$7</f>
        <v>14.9620315581849</v>
      </c>
      <c r="B1610" s="1" t="n">
        <f aca="false">D1610-$A$7*0.5*(F1609-H1609)</f>
        <v>0.322710538654412</v>
      </c>
      <c r="C1610" s="1" t="n">
        <f aca="false">E1610-$A$7*0.5*(G1609-I1609)</f>
        <v>-0.04477542481446</v>
      </c>
      <c r="D1610" s="1" t="n">
        <f aca="false">B1609+$A$7*F1609</f>
        <v>0.322708903743139</v>
      </c>
      <c r="E1610" s="1" t="n">
        <f aca="false">C1609+$A$7*G1609</f>
        <v>-0.0444293480798565</v>
      </c>
      <c r="F1610" s="1" t="n">
        <f aca="false">C1610</f>
        <v>-0.04477542481446</v>
      </c>
      <c r="G1610" s="1" t="n">
        <f aca="false">(-C1610*$J$4/$J$5)-(B1610/($J$5*$J$6))+K1610/$J$5</f>
        <v>-0.240577467090254</v>
      </c>
      <c r="H1610" s="1" t="n">
        <f aca="false">E1610</f>
        <v>-0.0444293480798565</v>
      </c>
      <c r="I1610" s="1" t="n">
        <f aca="false">(-E1610*$J$4/$J$5)-(D1610/($J$5*$J$6))+M1610/$J$5</f>
        <v>-0.313823034127167</v>
      </c>
      <c r="K1610" s="1" t="n">
        <f aca="false">$J$7*SIN($J$8*A1610)</f>
        <v>0.73177986601266</v>
      </c>
    </row>
    <row r="1611" customFormat="false" ht="13.5" hidden="false" customHeight="false" outlineLevel="0" collapsed="false">
      <c r="A1611" s="1" t="n">
        <f aca="false">A1610+$A$7</f>
        <v>14.9714003944768</v>
      </c>
      <c r="B1611" s="1" t="n">
        <f aca="false">D1611-$A$7*0.5*(F1610-H1610)</f>
        <v>0.32229266619756</v>
      </c>
      <c r="C1611" s="1" t="n">
        <f aca="false">E1611-$A$7*0.5*(G1610-I1610)</f>
        <v>-0.0473724685824904</v>
      </c>
      <c r="D1611" s="1" t="n">
        <f aca="false">B1610+$A$7*F1610</f>
        <v>0.322291045029425</v>
      </c>
      <c r="E1611" s="1" t="n">
        <f aca="false">C1610+$A$7*G1610</f>
        <v>-0.0470293557191518</v>
      </c>
      <c r="F1611" s="1" t="n">
        <f aca="false">C1611</f>
        <v>-0.0473724685824904</v>
      </c>
      <c r="G1611" s="1" t="n">
        <f aca="false">(-C1611*$J$4/$J$5)-(B1611/($J$5*$J$6))+K1611/$J$5</f>
        <v>-0.240278680166159</v>
      </c>
      <c r="H1611" s="1" t="n">
        <f aca="false">E1611</f>
        <v>-0.0470293557191518</v>
      </c>
      <c r="I1611" s="1" t="n">
        <f aca="false">(-E1611*$J$4/$J$5)-(D1611/($J$5*$J$6))+M1611/$J$5</f>
        <v>-0.312885173885594</v>
      </c>
      <c r="K1611" s="1" t="n">
        <f aca="false">$J$7*SIN($J$8*A1611)</f>
        <v>0.72539492314903</v>
      </c>
    </row>
    <row r="1612" customFormat="false" ht="13.5" hidden="false" customHeight="false" outlineLevel="0" collapsed="false">
      <c r="A1612" s="1" t="n">
        <f aca="false">A1611+$A$7</f>
        <v>14.9807692307687</v>
      </c>
      <c r="B1612" s="1" t="n">
        <f aca="false">D1612-$A$7*0.5*(F1611-H1611)</f>
        <v>0.32185044857879</v>
      </c>
      <c r="C1612" s="1" t="n">
        <f aca="false">E1612-$A$7*0.5*(G1611-I1611)</f>
        <v>-0.0499637193780977</v>
      </c>
      <c r="D1612" s="1" t="n">
        <f aca="false">B1611+$A$7*F1611</f>
        <v>0.321848841294667</v>
      </c>
      <c r="E1612" s="1" t="n">
        <f aca="false">C1611+$A$7*G1611</f>
        <v>-0.0496236002014041</v>
      </c>
      <c r="F1612" s="1" t="n">
        <f aca="false">C1612</f>
        <v>-0.0499637193780977</v>
      </c>
      <c r="G1612" s="1" t="n">
        <f aca="false">(-C1612*$J$4/$J$5)-(B1612/($J$5*$J$6))+K1612/$J$5</f>
        <v>-0.239963010118095</v>
      </c>
      <c r="H1612" s="1" t="n">
        <f aca="false">E1612</f>
        <v>-0.0496236002014041</v>
      </c>
      <c r="I1612" s="1" t="n">
        <f aca="false">(-E1612*$J$4/$J$5)-(D1612/($J$5*$J$6))+M1612/$J$5</f>
        <v>-0.311924121254386</v>
      </c>
      <c r="K1612" s="1" t="n">
        <f aca="false">$J$7*SIN($J$8*A1612)</f>
        <v>0.718946945850758</v>
      </c>
    </row>
    <row r="1613" customFormat="false" ht="13.5" hidden="false" customHeight="false" outlineLevel="0" collapsed="false">
      <c r="A1613" s="1" t="n">
        <f aca="false">A1612+$A$7</f>
        <v>14.9901380670606</v>
      </c>
      <c r="B1613" s="1" t="n">
        <f aca="false">D1613-$A$7*0.5*(F1612-H1612)</f>
        <v>0.321383939931845</v>
      </c>
      <c r="C1613" s="1" t="n">
        <f aca="false">E1613-$A$7*0.5*(G1612-I1612)</f>
        <v>-0.0525489894708189</v>
      </c>
      <c r="D1613" s="1" t="n">
        <f aca="false">B1612+$A$7*F1612</f>
        <v>0.321382346671402</v>
      </c>
      <c r="E1613" s="1" t="n">
        <f aca="false">C1612+$A$7*G1612</f>
        <v>-0.0522118935360088</v>
      </c>
      <c r="F1613" s="1" t="n">
        <f aca="false">C1613</f>
        <v>-0.0525489894708189</v>
      </c>
      <c r="G1613" s="1" t="n">
        <f aca="false">(-C1613*$J$4/$J$5)-(B1613/($J$5*$J$6))+K1613/$J$5</f>
        <v>-0.239630492595093</v>
      </c>
      <c r="H1613" s="1" t="n">
        <f aca="false">E1613</f>
        <v>-0.0522118935360088</v>
      </c>
      <c r="I1613" s="1" t="n">
        <f aca="false">(-E1613*$J$4/$J$5)-(D1613/($J$5*$J$6))+M1613/$J$5</f>
        <v>-0.3109399679642</v>
      </c>
      <c r="K1613" s="1" t="n">
        <f aca="false">$J$7*SIN($J$8*A1613)</f>
        <v>0.712436494425876</v>
      </c>
    </row>
    <row r="1614" customFormat="false" ht="13.5" hidden="false" customHeight="false" outlineLevel="0" collapsed="false">
      <c r="A1614" s="1" t="n">
        <f aca="false">A1613+$A$7</f>
        <v>14.9995069033525</v>
      </c>
      <c r="B1614" s="1" t="n">
        <f aca="false">D1614-$A$7*0.5*(F1613-H1613)</f>
        <v>0.320893196150501</v>
      </c>
      <c r="C1614" s="1" t="n">
        <f aca="false">E1614-$A$7*0.5*(G1613-I1613)</f>
        <v>-0.0551280917268905</v>
      </c>
      <c r="D1614" s="1" t="n">
        <f aca="false">B1613+$A$7*F1613</f>
        <v>0.320891617052187</v>
      </c>
      <c r="E1614" s="1" t="n">
        <f aca="false">C1613+$A$7*G1613</f>
        <v>-0.0547940483264928</v>
      </c>
      <c r="F1614" s="1" t="n">
        <f aca="false">C1614</f>
        <v>-0.0551280917268905</v>
      </c>
      <c r="G1614" s="1" t="n">
        <f aca="false">(-C1614*$J$4/$J$5)-(B1614/($J$5*$J$6))+K1614/$J$5</f>
        <v>-0.239281164344002</v>
      </c>
      <c r="H1614" s="1" t="n">
        <f aca="false">E1614</f>
        <v>-0.0547940483264928</v>
      </c>
      <c r="I1614" s="1" t="n">
        <f aca="false">(-E1614*$J$4/$J$5)-(D1614/($J$5*$J$6))+M1614/$J$5</f>
        <v>-0.309932807386889</v>
      </c>
      <c r="K1614" s="1" t="n">
        <f aca="false">$J$7*SIN($J$8*A1614)</f>
        <v>0.705864134611214</v>
      </c>
    </row>
    <row r="1615" customFormat="false" ht="13.5" hidden="false" customHeight="false" outlineLevel="0" collapsed="false">
      <c r="A1615" s="1" t="n">
        <f aca="false">A1614+$A$7</f>
        <v>15.0088757396445</v>
      </c>
      <c r="B1615" s="1" t="n">
        <f aca="false">D1615-$A$7*0.5*(F1614-H1614)</f>
        <v>0.320378274882993</v>
      </c>
      <c r="C1615" s="1" t="n">
        <f aca="false">E1615-$A$7*0.5*(G1614-I1614)</f>
        <v>-0.0577008396220796</v>
      </c>
      <c r="D1615" s="1" t="n">
        <f aca="false">B1614+$A$7*F1614</f>
        <v>0.320376710084026</v>
      </c>
      <c r="E1615" s="1" t="n">
        <f aca="false">C1614+$A$7*G1614</f>
        <v>-0.0573698777833678</v>
      </c>
      <c r="F1615" s="1" t="n">
        <f aca="false">C1615</f>
        <v>-0.0577008396220796</v>
      </c>
      <c r="G1615" s="1" t="n">
        <f aca="false">(-C1615*$J$4/$J$5)-(B1615/($J$5*$J$6))+K1615/$J$5</f>
        <v>-0.238915063206253</v>
      </c>
      <c r="H1615" s="1" t="n">
        <f aca="false">E1615</f>
        <v>-0.0573698777833678</v>
      </c>
      <c r="I1615" s="1" t="n">
        <f aca="false">(-E1615*$J$4/$J$5)-(D1615/($J$5*$J$6))+M1615/$J$5</f>
        <v>-0.308902734527353</v>
      </c>
      <c r="K1615" s="1" t="n">
        <f aca="false">$J$7*SIN($J$8*A1615)</f>
        <v>0.699230437523241</v>
      </c>
    </row>
    <row r="1616" customFormat="false" ht="13.5" hidden="false" customHeight="false" outlineLevel="0" collapsed="false">
      <c r="A1616" s="1" t="n">
        <f aca="false">A1615+$A$7</f>
        <v>15.0182445759364</v>
      </c>
      <c r="B1616" s="1" t="n">
        <f aca="false">D1616-$A$7*0.5*(F1615-H1615)</f>
        <v>0.31983923552631</v>
      </c>
      <c r="C1616" s="1" t="n">
        <f aca="false">E1616-$A$7*0.5*(G1615-I1615)</f>
        <v>-0.0602670472544609</v>
      </c>
      <c r="D1616" s="1" t="n">
        <f aca="false">B1615+$A$7*F1615</f>
        <v>0.319837685162667</v>
      </c>
      <c r="E1616" s="1" t="n">
        <f aca="false">C1615+$A$7*G1615</f>
        <v>-0.0599391957369311</v>
      </c>
      <c r="F1616" s="1" t="n">
        <f aca="false">C1616</f>
        <v>-0.0602670472544609</v>
      </c>
      <c r="G1616" s="1" t="n">
        <f aca="false">(-C1616*$J$4/$J$5)-(B1616/($J$5*$J$6))+K1616/$J$5</f>
        <v>-0.238532228114575</v>
      </c>
      <c r="H1616" s="1" t="n">
        <f aca="false">E1616</f>
        <v>-0.0599391957369311</v>
      </c>
      <c r="I1616" s="1" t="n">
        <f aca="false">(-E1616*$J$4/$J$5)-(D1616/($J$5*$J$6))+M1616/$J$5</f>
        <v>-0.307849846015281</v>
      </c>
      <c r="K1616" s="1" t="n">
        <f aca="false">$J$7*SIN($J$8*A1616)</f>
        <v>0.692535979608427</v>
      </c>
    </row>
    <row r="1617" customFormat="false" ht="13.5" hidden="false" customHeight="false" outlineLevel="0" collapsed="false">
      <c r="A1617" s="1" t="n">
        <f aca="false">A1616+$A$7</f>
        <v>15.0276134122283</v>
      </c>
      <c r="B1617" s="1" t="n">
        <f aca="false">D1617-$A$7*0.5*(F1616-H1616)</f>
        <v>0.319276139220384</v>
      </c>
      <c r="C1617" s="1" t="n">
        <f aca="false">E1617-$A$7*0.5*(G1616-I1616)</f>
        <v>-0.0628265293571402</v>
      </c>
      <c r="D1617" s="1" t="n">
        <f aca="false">B1616+$A$7*F1616</f>
        <v>0.319274603426786</v>
      </c>
      <c r="E1617" s="1" t="n">
        <f aca="false">C1616+$A$7*G1616</f>
        <v>-0.0625018166500116</v>
      </c>
      <c r="F1617" s="1" t="n">
        <f aca="false">C1617</f>
        <v>-0.0628265293571402</v>
      </c>
      <c r="G1617" s="1" t="n">
        <f aca="false">(-C1617*$J$4/$J$5)-(B1617/($J$5*$J$6))+K1617/$J$5</f>
        <v>-0.238132699089639</v>
      </c>
      <c r="H1617" s="1" t="n">
        <f aca="false">E1617</f>
        <v>-0.0625018166500116</v>
      </c>
      <c r="I1617" s="1" t="n">
        <f aca="false">(-E1617*$J$4/$J$5)-(D1617/($J$5*$J$6))+M1617/$J$5</f>
        <v>-0.306774240096784</v>
      </c>
      <c r="K1617" s="1" t="n">
        <f aca="false">$J$7*SIN($J$8*A1617)</f>
        <v>0.685781342593167</v>
      </c>
    </row>
    <row r="1618" customFormat="false" ht="13.5" hidden="false" customHeight="false" outlineLevel="0" collapsed="false">
      <c r="A1618" s="1" t="n">
        <f aca="false">A1617+$A$7</f>
        <v>15.0369822485202</v>
      </c>
      <c r="B1618" s="1" t="n">
        <f aca="false">D1618-$A$7*0.5*(F1617-H1617)</f>
        <v>0.318689048842145</v>
      </c>
      <c r="C1618" s="1" t="n">
        <f aca="false">E1618-$A$7*0.5*(G1617-I1617)</f>
        <v>-0.0653791013109227</v>
      </c>
      <c r="D1618" s="1" t="n">
        <f aca="false">B1617+$A$7*F1617</f>
        <v>0.318687527752048</v>
      </c>
      <c r="E1618" s="1" t="n">
        <f aca="false">C1617+$A$7*G1617</f>
        <v>-0.0650575556306624</v>
      </c>
      <c r="F1618" s="1" t="n">
        <f aca="false">C1618</f>
        <v>-0.0653791013109227</v>
      </c>
      <c r="G1618" s="1" t="n">
        <f aca="false">(-C1618*$J$4/$J$5)-(B1618/($J$5*$J$6))+K1618/$J$5</f>
        <v>-0.23771651723664</v>
      </c>
      <c r="H1618" s="1" t="n">
        <f aca="false">E1618</f>
        <v>-0.0650575556306624</v>
      </c>
      <c r="I1618" s="1" t="n">
        <f aca="false">(-E1618*$J$4/$J$5)-(D1618/($J$5*$J$6))+M1618/$J$5</f>
        <v>-0.305676016625915</v>
      </c>
      <c r="K1618" s="1" t="n">
        <f aca="false">$J$7*SIN($J$8*A1618)</f>
        <v>0.678967113433212</v>
      </c>
    </row>
    <row r="1619" customFormat="false" ht="13.5" hidden="false" customHeight="false" outlineLevel="0" collapsed="false">
      <c r="A1619" s="1" t="n">
        <f aca="false">A1618+$A$7</f>
        <v>15.0463510848121</v>
      </c>
      <c r="B1619" s="1" t="n">
        <f aca="false">D1619-$A$7*0.5*(F1618-H1618)</f>
        <v>0.31807802899947</v>
      </c>
      <c r="C1619" s="1" t="n">
        <f aca="false">E1619-$A$7*0.5*(G1618-I1618)</f>
        <v>-0.0679245791569258</v>
      </c>
      <c r="D1619" s="1" t="n">
        <f aca="false">B1618+$A$7*F1618</f>
        <v>0.318076522745051</v>
      </c>
      <c r="E1619" s="1" t="n">
        <f aca="false">C1618+$A$7*G1618</f>
        <v>-0.0676062284447966</v>
      </c>
      <c r="F1619" s="1" t="n">
        <f aca="false">C1619</f>
        <v>-0.0679245791569258</v>
      </c>
      <c r="G1619" s="1" t="n">
        <f aca="false">(-C1619*$J$4/$J$5)-(B1619/($J$5*$J$6))+K1619/$J$5</f>
        <v>-0.237283724741817</v>
      </c>
      <c r="H1619" s="1" t="n">
        <f aca="false">E1619</f>
        <v>-0.0676062284447966</v>
      </c>
      <c r="I1619" s="1" t="n">
        <f aca="false">(-E1619*$J$4/$J$5)-(D1619/($J$5*$J$6))+M1619/$J$5</f>
        <v>-0.304555277056092</v>
      </c>
      <c r="K1619" s="1" t="n">
        <f aca="false">$J$7*SIN($J$8*A1619)</f>
        <v>0.672093884262682</v>
      </c>
    </row>
    <row r="1620" customFormat="false" ht="13.5" hidden="false" customHeight="false" outlineLevel="0" collapsed="false">
      <c r="A1620" s="1" t="n">
        <f aca="false">A1619+$A$7</f>
        <v>15.055719921104</v>
      </c>
      <c r="B1620" s="1" t="n">
        <f aca="false">D1620-$A$7*0.5*(F1619-H1619)</f>
        <v>0.317443146025005</v>
      </c>
      <c r="C1620" s="1" t="n">
        <f aca="false">E1620-$A$7*0.5*(G1619-I1619)</f>
        <v>-0.0704627796091349</v>
      </c>
      <c r="D1620" s="1" t="n">
        <f aca="false">B1619+$A$7*F1619</f>
        <v>0.317441654737152</v>
      </c>
      <c r="E1620" s="1" t="n">
        <f aca="false">C1619+$A$7*G1619</f>
        <v>-0.0701476515287673</v>
      </c>
      <c r="F1620" s="1" t="n">
        <f aca="false">C1620</f>
        <v>-0.0704627796091349</v>
      </c>
      <c r="G1620" s="1" t="n">
        <f aca="false">(-C1620*$J$4/$J$5)-(B1620/($J$5*$J$6))+K1620/$J$5</f>
        <v>-0.236834364868918</v>
      </c>
      <c r="H1620" s="1" t="n">
        <f aca="false">E1620</f>
        <v>-0.0701476515287673</v>
      </c>
      <c r="I1620" s="1" t="n">
        <f aca="false">(-E1620*$J$4/$J$5)-(D1620/($J$5*$J$6))+M1620/$J$5</f>
        <v>-0.303412124431399</v>
      </c>
      <c r="K1620" s="1" t="n">
        <f aca="false">$J$7*SIN($J$8*A1620)</f>
        <v>0.665162252342601</v>
      </c>
    </row>
    <row r="1621" customFormat="false" ht="13.5" hidden="false" customHeight="false" outlineLevel="0" collapsed="false">
      <c r="A1621" s="1" t="n">
        <f aca="false">A1620+$A$7</f>
        <v>15.0650887573959</v>
      </c>
      <c r="B1621" s="1" t="n">
        <f aca="false">D1621-$A$7*0.5*(F1620-H1620)</f>
        <v>0.316784467969872</v>
      </c>
      <c r="C1621" s="1" t="n">
        <f aca="false">E1621-$A$7*0.5*(G1620-I1620)</f>
        <v>-0.0729935200669027</v>
      </c>
      <c r="D1621" s="1" t="n">
        <f aca="false">B1620+$A$7*F1620</f>
        <v>0.316782991778174</v>
      </c>
      <c r="E1621" s="1" t="n">
        <f aca="false">C1620+$A$7*G1620</f>
        <v>-0.0726816420018911</v>
      </c>
      <c r="F1621" s="1" t="n">
        <f aca="false">C1621</f>
        <v>-0.0729935200669027</v>
      </c>
      <c r="G1621" s="1" t="n">
        <f aca="false">(-C1621*$J$4/$J$5)-(B1621/($J$5*$J$6))+K1621/$J$5</f>
        <v>-0.236368481955591</v>
      </c>
      <c r="H1621" s="1" t="n">
        <f aca="false">E1621</f>
        <v>-0.0726816420018911</v>
      </c>
      <c r="I1621" s="1" t="n">
        <f aca="false">(-E1621*$J$4/$J$5)-(D1621/($J$5*$J$6))+M1621/$J$5</f>
        <v>-0.302246663377795</v>
      </c>
      <c r="K1621" s="1" t="n">
        <f aca="false">$J$7*SIN($J$8*A1621)</f>
        <v>0.658172820009001</v>
      </c>
    </row>
    <row r="1622" customFormat="false" ht="13.5" hidden="false" customHeight="false" outlineLevel="0" collapsed="false">
      <c r="A1622" s="1" t="n">
        <f aca="false">A1621+$A$7</f>
        <v>15.0744575936878</v>
      </c>
      <c r="B1622" s="1" t="n">
        <f aca="false">D1622-$A$7*0.5*(F1621-H1621)</f>
        <v>0.316102064597261</v>
      </c>
      <c r="C1622" s="1" t="n">
        <f aca="false">E1622-$A$7*0.5*(G1621-I1621)</f>
        <v>-0.0755166186273895</v>
      </c>
      <c r="D1622" s="1" t="n">
        <f aca="false">B1621+$A$7*F1621</f>
        <v>0.316100603629994</v>
      </c>
      <c r="E1622" s="1" t="n">
        <f aca="false">C1621+$A$7*G1621</f>
        <v>-0.0752080176789127</v>
      </c>
      <c r="F1622" s="1" t="n">
        <f aca="false">C1622</f>
        <v>-0.0755166186273895</v>
      </c>
      <c r="G1622" s="1" t="n">
        <f aca="false">(-C1622*$J$4/$J$5)-(B1622/($J$5*$J$6))+K1622/$J$5</f>
        <v>-0.235886121409726</v>
      </c>
      <c r="H1622" s="1" t="n">
        <f aca="false">E1622</f>
        <v>-0.0752080176789127</v>
      </c>
      <c r="I1622" s="1" t="n">
        <f aca="false">(-E1622*$J$4/$J$5)-(D1622/($J$5*$J$6))+M1622/$J$5</f>
        <v>-0.301059000094212</v>
      </c>
      <c r="K1622" s="1" t="n">
        <f aca="false">$J$7*SIN($J$8*A1622)</f>
        <v>0.651126194620578</v>
      </c>
    </row>
    <row r="1623" customFormat="false" ht="13.5" hidden="false" customHeight="false" outlineLevel="0" collapsed="false">
      <c r="A1623" s="1" t="n">
        <f aca="false">A1622+$A$7</f>
        <v>15.0838264299798</v>
      </c>
      <c r="B1623" s="1" t="n">
        <f aca="false">D1623-$A$7*0.5*(F1622-H1622)</f>
        <v>0.315396007375905</v>
      </c>
      <c r="C1623" s="1" t="n">
        <f aca="false">E1623-$A$7*0.5*(G1622-I1622)</f>
        <v>-0.0780318940979454</v>
      </c>
      <c r="D1623" s="1" t="n">
        <f aca="false">B1622+$A$7*F1622</f>
        <v>0.315394561760022</v>
      </c>
      <c r="E1623" s="1" t="n">
        <f aca="false">C1622+$A$7*G1622</f>
        <v>-0.0777265970824115</v>
      </c>
      <c r="F1623" s="1" t="n">
        <f aca="false">C1623</f>
        <v>-0.0780318940979454</v>
      </c>
      <c r="G1623" s="1" t="n">
        <f aca="false">(-C1623*$J$4/$J$5)-(B1623/($J$5*$J$6))+K1623/$J$5</f>
        <v>-0.235387329705724</v>
      </c>
      <c r="H1623" s="1" t="n">
        <f aca="false">E1623</f>
        <v>-0.0777265970824115</v>
      </c>
      <c r="I1623" s="1" t="n">
        <f aca="false">(-E1623*$J$4/$J$5)-(D1623/($J$5*$J$6))+M1623/$J$5</f>
        <v>-0.29984924234354</v>
      </c>
      <c r="K1623" s="1" t="n">
        <f aca="false">$J$7*SIN($J$8*A1623)</f>
        <v>0.64402298850592</v>
      </c>
    </row>
    <row r="1624" customFormat="false" ht="13.5" hidden="false" customHeight="false" outlineLevel="0" collapsed="false">
      <c r="A1624" s="1" t="n">
        <f aca="false">A1623+$A$7</f>
        <v>15.0931952662717</v>
      </c>
      <c r="B1624" s="1" t="n">
        <f aca="false">D1624-$A$7*0.5*(F1623-H1623)</f>
        <v>0.314666369473433</v>
      </c>
      <c r="C1624" s="1" t="n">
        <f aca="false">E1624-$A$7*0.5*(G1623-I1623)</f>
        <v>-0.0805391660084326</v>
      </c>
      <c r="D1624" s="1" t="n">
        <f aca="false">B1623+$A$7*F1623</f>
        <v>0.314664939334554</v>
      </c>
      <c r="E1624" s="1" t="n">
        <f aca="false">C1623+$A$7*G1623</f>
        <v>-0.0802371994551489</v>
      </c>
      <c r="F1624" s="1" t="n">
        <f aca="false">C1624</f>
        <v>-0.0805391660084326</v>
      </c>
      <c r="G1624" s="1" t="n">
        <f aca="false">(-C1624*$J$4/$J$5)-(B1624/($J$5*$J$6))+K1624/$J$5</f>
        <v>-0.234872154380718</v>
      </c>
      <c r="H1624" s="1" t="n">
        <f aca="false">E1624</f>
        <v>-0.0802371994551489</v>
      </c>
      <c r="I1624" s="1" t="n">
        <f aca="false">(-E1624*$J$4/$J$5)-(D1624/($J$5*$J$6))+M1624/$J$5</f>
        <v>-0.298617499443524</v>
      </c>
      <c r="K1624" s="1" t="n">
        <f aca="false">$J$7*SIN($J$8*A1624)</f>
        <v>0.63686381891029</v>
      </c>
    </row>
    <row r="1625" customFormat="false" ht="13.5" hidden="false" customHeight="false" outlineLevel="0" collapsed="false">
      <c r="A1625" s="1" t="n">
        <f aca="false">A1624+$A$7</f>
        <v>15.1025641025636</v>
      </c>
      <c r="B1625" s="1" t="n">
        <f aca="false">D1625-$A$7*0.5*(F1624-H1624)</f>
        <v>0.313913225749615</v>
      </c>
      <c r="C1625" s="1" t="n">
        <f aca="false">E1625-$A$7*0.5*(G1624-I1624)</f>
        <v>-0.083038254623487</v>
      </c>
      <c r="D1625" s="1" t="n">
        <f aca="false">B1624+$A$7*F1624</f>
        <v>0.313911811212013</v>
      </c>
      <c r="E1625" s="1" t="n">
        <f aca="false">C1624+$A$7*G1624</f>
        <v>-0.0827396447723545</v>
      </c>
      <c r="F1625" s="1" t="n">
        <f aca="false">C1625</f>
        <v>-0.083038254623487</v>
      </c>
      <c r="G1625" s="1" t="n">
        <f aca="false">(-C1625*$J$4/$J$5)-(B1625/($J$5*$J$6))+K1625/$J$5</f>
        <v>-0.234340644030718</v>
      </c>
      <c r="H1625" s="1" t="n">
        <f aca="false">E1625</f>
        <v>-0.0827396447723545</v>
      </c>
      <c r="I1625" s="1" t="n">
        <f aca="false">(-E1625*$J$4/$J$5)-(D1625/($J$5*$J$6))+M1625/$J$5</f>
        <v>-0.297363882257542</v>
      </c>
      <c r="K1625" s="1" t="n">
        <f aca="false">$J$7*SIN($J$8*A1625)</f>
        <v>0.629649307941998</v>
      </c>
    </row>
    <row r="1626" customFormat="false" ht="13.5" hidden="false" customHeight="false" outlineLevel="0" collapsed="false">
      <c r="A1626" s="1" t="n">
        <f aca="false">A1625+$A$7</f>
        <v>15.1119329388555</v>
      </c>
      <c r="B1626" s="1" t="n">
        <f aca="false">D1626-$A$7*0.5*(F1625-H1625)</f>
        <v>0.313136652749486</v>
      </c>
      <c r="C1626" s="1" t="n">
        <f aca="false">E1626-$A$7*0.5*(G1625-I1625)</f>
        <v>-0.085528980954719</v>
      </c>
      <c r="D1626" s="1" t="n">
        <f aca="false">B1625+$A$7*F1625</f>
        <v>0.313135253936081</v>
      </c>
      <c r="E1626" s="1" t="n">
        <f aca="false">C1625+$A$7*G1625</f>
        <v>-0.0852337537539523</v>
      </c>
      <c r="F1626" s="1" t="n">
        <f aca="false">C1626</f>
        <v>-0.085528980954719</v>
      </c>
      <c r="G1626" s="1" t="n">
        <f aca="false">(-C1626*$J$4/$J$5)-(B1626/($J$5*$J$6))+K1626/$J$5</f>
        <v>-0.233792848306709</v>
      </c>
      <c r="H1626" s="1" t="n">
        <f aca="false">E1626</f>
        <v>-0.0852337537539523</v>
      </c>
      <c r="I1626" s="1" t="n">
        <f aca="false">(-E1626*$J$4/$J$5)-(D1626/($J$5*$J$6))+M1626/$J$5</f>
        <v>-0.296088503185291</v>
      </c>
      <c r="K1626" s="1" t="n">
        <f aca="false">$J$7*SIN($J$8*A1626)</f>
        <v>0.622380082518331</v>
      </c>
    </row>
    <row r="1627" customFormat="false" ht="13.5" hidden="false" customHeight="false" outlineLevel="0" collapsed="false">
      <c r="A1627" s="1" t="n">
        <f aca="false">A1626+$A$7</f>
        <v>15.1213017751474</v>
      </c>
      <c r="B1627" s="1" t="n">
        <f aca="false">D1627-$A$7*0.5*(F1626-H1626)</f>
        <v>0.312336728696364</v>
      </c>
      <c r="C1627" s="1" t="n">
        <f aca="false">E1627-$A$7*0.5*(G1626-I1626)</f>
        <v>-0.0880111667728521</v>
      </c>
      <c r="D1627" s="1" t="n">
        <f aca="false">B1626+$A$7*F1626</f>
        <v>0.312335345728707</v>
      </c>
      <c r="E1627" s="1" t="n">
        <f aca="false">C1626+$A$7*G1626</f>
        <v>-0.0877193478767246</v>
      </c>
      <c r="F1627" s="1" t="n">
        <f aca="false">C1627</f>
        <v>-0.0880111667728521</v>
      </c>
      <c r="G1627" s="1" t="n">
        <f aca="false">(-C1627*$J$4/$J$5)-(B1627/($J$5*$J$6))+K1627/$J$5</f>
        <v>-0.233228817910684</v>
      </c>
      <c r="H1627" s="1" t="n">
        <f aca="false">E1627</f>
        <v>-0.0877193478767246</v>
      </c>
      <c r="I1627" s="1" t="n">
        <f aca="false">(-E1627*$J$4/$J$5)-(D1627/($J$5*$J$6))+M1627/$J$5</f>
        <v>-0.294791476153362</v>
      </c>
      <c r="K1627" s="1" t="n">
        <f aca="false">$J$7*SIN($J$8*A1627)</f>
        <v>0.615056774311091</v>
      </c>
    </row>
    <row r="1628" customFormat="false" ht="13.5" hidden="false" customHeight="false" outlineLevel="0" collapsed="false">
      <c r="A1628" s="1" t="n">
        <f aca="false">A1627+$A$7</f>
        <v>15.1306706114393</v>
      </c>
      <c r="B1628" s="1" t="n">
        <f aca="false">D1628-$A$7*0.5*(F1627-H1627)</f>
        <v>0.311513533484741</v>
      </c>
      <c r="C1628" s="1" t="n">
        <f aca="false">E1628-$A$7*0.5*(G1627-I1627)</f>
        <v>-0.0904846346197991</v>
      </c>
      <c r="D1628" s="1" t="n">
        <f aca="false">B1627+$A$7*F1627</f>
        <v>0.311512166483009</v>
      </c>
      <c r="E1628" s="1" t="n">
        <f aca="false">C1627+$A$7*G1627</f>
        <v>-0.0901962493864137</v>
      </c>
      <c r="F1628" s="1" t="n">
        <f aca="false">C1628</f>
        <v>-0.0904846346197991</v>
      </c>
      <c r="G1628" s="1" t="n">
        <f aca="false">(-C1628*$J$4/$J$5)-(B1628/($J$5*$J$6))+K1628/$J$5</f>
        <v>-0.232648604591612</v>
      </c>
      <c r="H1628" s="1" t="n">
        <f aca="false">E1628</f>
        <v>-0.0901962493864137</v>
      </c>
      <c r="I1628" s="1" t="n">
        <f aca="false">(-E1628*$J$4/$J$5)-(D1628/($J$5*$J$6))+M1628/$J$5</f>
        <v>-0.293472916605726</v>
      </c>
      <c r="K1628" s="1" t="n">
        <f aca="false">$J$7*SIN($J$8*A1628)</f>
        <v>0.607680019691687</v>
      </c>
    </row>
    <row r="1629" customFormat="false" ht="13.5" hidden="false" customHeight="false" outlineLevel="0" collapsed="false">
      <c r="A1629" s="1" t="n">
        <f aca="false">A1628+$A$7</f>
        <v>15.1400394477312</v>
      </c>
      <c r="B1629" s="1" t="n">
        <f aca="false">D1629-$A$7*0.5*(F1628-H1628)</f>
        <v>0.310667148673075</v>
      </c>
      <c r="C1629" s="1" t="n">
        <f aca="false">E1629-$A$7*0.5*(G1628-I1628)</f>
        <v>-0.0929492078206742</v>
      </c>
      <c r="D1629" s="1" t="n">
        <f aca="false">B1628+$A$7*F1628</f>
        <v>0.310665797756055</v>
      </c>
      <c r="E1629" s="1" t="n">
        <f aca="false">C1628+$A$7*G1628</f>
        <v>-0.0926642813097599</v>
      </c>
      <c r="F1629" s="1" t="n">
        <f aca="false">C1629</f>
        <v>-0.0929492078206742</v>
      </c>
      <c r="G1629" s="1" t="n">
        <f aca="false">(-C1629*$J$4/$J$5)-(B1629/($J$5*$J$6))+K1629/$J$5</f>
        <v>-0.232052261141355</v>
      </c>
      <c r="H1629" s="1" t="n">
        <f aca="false">E1629</f>
        <v>-0.0926642813097599</v>
      </c>
      <c r="I1629" s="1" t="n">
        <f aca="false">(-E1629*$J$4/$J$5)-(D1629/($J$5*$J$6))+M1629/$J$5</f>
        <v>-0.292132941494103</v>
      </c>
      <c r="K1629" s="1" t="n">
        <f aca="false">$J$7*SIN($J$8*A1629)</f>
        <v>0.600250459675854</v>
      </c>
    </row>
    <row r="1630" customFormat="false" ht="13.5" hidden="false" customHeight="false" outlineLevel="0" collapsed="false">
      <c r="A1630" s="1" t="n">
        <f aca="false">A1629+$A$7</f>
        <v>15.1494082840231</v>
      </c>
      <c r="B1630" s="1" t="n">
        <f aca="false">D1630-$A$7*0.5*(F1629-H1629)</f>
        <v>0.309797657476458</v>
      </c>
      <c r="C1630" s="1" t="n">
        <f aca="false">E1630-$A$7*0.5*(G1629-I1629)</f>
        <v>-0.0954047104957416</v>
      </c>
      <c r="D1630" s="1" t="n">
        <f aca="false">B1629+$A$7*F1629</f>
        <v>0.30979632276154</v>
      </c>
      <c r="E1630" s="1" t="n">
        <f aca="false">C1629+$A$7*G1629</f>
        <v>-0.0951232674664758</v>
      </c>
      <c r="F1630" s="1" t="n">
        <f aca="false">C1630</f>
        <v>-0.0954047104957416</v>
      </c>
      <c r="G1630" s="1" t="n">
        <f aca="false">(-C1630*$J$4/$J$5)-(B1630/($J$5*$J$6))+K1630/$J$5</f>
        <v>-0.231439841390516</v>
      </c>
      <c r="H1630" s="1" t="n">
        <f aca="false">E1630</f>
        <v>-0.0951232674664758</v>
      </c>
      <c r="I1630" s="1" t="n">
        <f aca="false">(-E1630*$J$4/$J$5)-(D1630/($J$5*$J$6))+M1630/$J$5</f>
        <v>-0.290771669268245</v>
      </c>
      <c r="K1630" s="1" t="n">
        <f aca="false">$J$7*SIN($J$8*A1630)</f>
        <v>0.592768739867937</v>
      </c>
    </row>
    <row r="1631" customFormat="false" ht="13.5" hidden="false" customHeight="false" outlineLevel="0" collapsed="false">
      <c r="A1631" s="1" t="n">
        <f aca="false">A1630+$A$7</f>
        <v>15.1587771203151</v>
      </c>
      <c r="B1631" s="1" t="n">
        <f aca="false">D1631-$A$7*0.5*(F1630-H1630)</f>
        <v>0.308905144759179</v>
      </c>
      <c r="C1631" s="1" t="n">
        <f aca="false">E1631-$A$7*0.5*(G1630-I1630)</f>
        <v>-0.0978509675722989</v>
      </c>
      <c r="D1631" s="1" t="n">
        <f aca="false">B1630+$A$7*F1630</f>
        <v>0.308903826362346</v>
      </c>
      <c r="E1631" s="1" t="n">
        <f aca="false">C1630+$A$7*G1630</f>
        <v>-0.0975730324811557</v>
      </c>
      <c r="F1631" s="1" t="n">
        <f aca="false">C1631</f>
        <v>-0.0978509675722989</v>
      </c>
      <c r="G1631" s="1" t="n">
        <f aca="false">(-C1631*$J$4/$J$5)-(B1631/($J$5*$J$6))+K1631/$J$5</f>
        <v>-0.23081140020424</v>
      </c>
      <c r="H1631" s="1" t="n">
        <f aca="false">E1631</f>
        <v>-0.0975730324811557</v>
      </c>
      <c r="I1631" s="1" t="n">
        <f aca="false">(-E1631*$J$4/$J$5)-(D1631/($J$5*$J$6))+M1631/$J$5</f>
        <v>-0.289389219866115</v>
      </c>
      <c r="K1631" s="1" t="n">
        <f aca="false">$J$7*SIN($J$8*A1631)</f>
        <v>0.585235510404795</v>
      </c>
    </row>
    <row r="1632" customFormat="false" ht="13.5" hidden="false" customHeight="false" outlineLevel="0" collapsed="false">
      <c r="A1632" s="1" t="n">
        <f aca="false">A1631+$A$7</f>
        <v>15.168145956607</v>
      </c>
      <c r="B1632" s="1" t="n">
        <f aca="false">D1632-$A$7*0.5*(F1631-H1631)</f>
        <v>0.307989697027174</v>
      </c>
      <c r="C1632" s="1" t="n">
        <f aca="false">E1632-$A$7*0.5*(G1631-I1631)</f>
        <v>-0.100287804796494</v>
      </c>
      <c r="D1632" s="1" t="n">
        <f aca="false">B1631+$A$7*F1631</f>
        <v>0.307988395062989</v>
      </c>
      <c r="E1632" s="1" t="n">
        <f aca="false">C1631+$A$7*G1631</f>
        <v>-0.10001340179512</v>
      </c>
      <c r="F1632" s="1" t="n">
        <f aca="false">C1632</f>
        <v>-0.100287804796494</v>
      </c>
      <c r="G1632" s="1" t="n">
        <f aca="false">(-C1632*$J$4/$J$5)-(B1632/($J$5*$J$6))+K1632/$J$5</f>
        <v>-0.230166993477943</v>
      </c>
      <c r="H1632" s="1" t="n">
        <f aca="false">E1632</f>
        <v>-0.10001340179512</v>
      </c>
      <c r="I1632" s="1" t="n">
        <f aca="false">(-E1632*$J$4/$J$5)-(D1632/($J$5*$J$6))+M1632/$J$5</f>
        <v>-0.287985714703965</v>
      </c>
      <c r="K1632" s="1" t="n">
        <f aca="false">$J$7*SIN($J$8*A1632)</f>
        <v>0.577651425899312</v>
      </c>
    </row>
    <row r="1633" customFormat="false" ht="13.5" hidden="false" customHeight="false" outlineLevel="0" collapsed="false">
      <c r="A1633" s="1" t="n">
        <f aca="false">A1632+$A$7</f>
        <v>15.1775147928989</v>
      </c>
      <c r="B1633" s="1" t="n">
        <f aca="false">D1633-$A$7*0.5*(F1632-H1632)</f>
        <v>0.307051402420359</v>
      </c>
      <c r="C1633" s="1" t="n">
        <f aca="false">E1633-$A$7*0.5*(G1632-I1632)</f>
        <v>-0.102715048745078</v>
      </c>
      <c r="D1633" s="1" t="n">
        <f aca="false">B1632+$A$7*F1632</f>
        <v>0.30705011700196</v>
      </c>
      <c r="E1633" s="1" t="n">
        <f aca="false">C1632+$A$7*G1632</f>
        <v>-0.102444201678191</v>
      </c>
      <c r="F1633" s="1" t="n">
        <f aca="false">C1633</f>
        <v>-0.102715048745078</v>
      </c>
      <c r="G1633" s="1" t="n">
        <f aca="false">(-C1633*$J$4/$J$5)-(B1633/($J$5*$J$6))+K1633/$J$5</f>
        <v>-0.229506678132993</v>
      </c>
      <c r="H1633" s="1" t="n">
        <f aca="false">E1633</f>
        <v>-0.102444201678191</v>
      </c>
      <c r="I1633" s="1" t="n">
        <f aca="false">(-E1633*$J$4/$J$5)-(D1633/($J$5*$J$6))+M1633/$J$5</f>
        <v>-0.286561276666322</v>
      </c>
      <c r="K1633" s="1" t="n">
        <f aca="false">$J$7*SIN($J$8*A1633)</f>
        <v>0.570017145383501</v>
      </c>
    </row>
    <row r="1634" customFormat="false" ht="13.5" hidden="false" customHeight="false" outlineLevel="0" collapsed="false">
      <c r="A1634" s="1" t="n">
        <f aca="false">A1633+$A$7</f>
        <v>15.1868836291908</v>
      </c>
      <c r="B1634" s="1" t="n">
        <f aca="false">D1634-$A$7*0.5*(F1633-H1633)</f>
        <v>0.306090350704865</v>
      </c>
      <c r="C1634" s="1" t="n">
        <f aca="false">E1634-$A$7*0.5*(G1633-I1633)</f>
        <v>-0.105132526837087</v>
      </c>
      <c r="D1634" s="1" t="n">
        <f aca="false">B1633+$A$7*F1633</f>
        <v>0.30608908194395</v>
      </c>
      <c r="E1634" s="1" t="n">
        <f aca="false">C1633+$A$7*G1633</f>
        <v>-0.104865259240407</v>
      </c>
      <c r="F1634" s="1" t="n">
        <f aca="false">C1634</f>
        <v>-0.105132526837087</v>
      </c>
      <c r="G1634" s="1" t="n">
        <f aca="false">(-C1634*$J$4/$J$5)-(B1634/($J$5*$J$6))+K1634/$J$5</f>
        <v>-0.228830512112323</v>
      </c>
      <c r="H1634" s="1" t="n">
        <f aca="false">E1634</f>
        <v>-0.104865259240407</v>
      </c>
      <c r="I1634" s="1" t="n">
        <f aca="false">(-E1634*$J$4/$J$5)-(D1634/($J$5*$J$6))+M1634/$J$5</f>
        <v>-0.285116030095869</v>
      </c>
      <c r="K1634" s="1" t="n">
        <f aca="false">$J$7*SIN($J$8*A1634)</f>
        <v>0.56233333225125</v>
      </c>
    </row>
    <row r="1635" customFormat="false" ht="13.5" hidden="false" customHeight="false" outlineLevel="0" collapsed="false">
      <c r="A1635" s="1" t="n">
        <f aca="false">A1634+$A$7</f>
        <v>15.1962524654827</v>
      </c>
      <c r="B1635" s="1" t="n">
        <f aca="false">D1635-$A$7*0.5*(F1634-H1634)</f>
        <v>0.305106633265153</v>
      </c>
      <c r="C1635" s="1" t="n">
        <f aca="false">E1635-$A$7*0.5*(G1634-I1634)</f>
        <v>-0.107540067345459</v>
      </c>
      <c r="D1635" s="1" t="n">
        <f aca="false">B1634+$A$7*F1634</f>
        <v>0.305105381271973</v>
      </c>
      <c r="E1635" s="1" t="n">
        <f aca="false">C1634+$A$7*G1634</f>
        <v>-0.107276402443662</v>
      </c>
      <c r="F1635" s="1" t="n">
        <f aca="false">C1635</f>
        <v>-0.107540067345459</v>
      </c>
      <c r="G1635" s="1" t="n">
        <f aca="false">(-C1635*$J$4/$J$5)-(B1635/($J$5*$J$6))+K1635/$J$5</f>
        <v>-0.228138554375995</v>
      </c>
      <c r="H1635" s="1" t="n">
        <f aca="false">E1635</f>
        <v>-0.107276402443662</v>
      </c>
      <c r="I1635" s="1" t="n">
        <f aca="false">(-E1635*$J$4/$J$5)-(D1635/($J$5*$J$6))+M1635/$J$5</f>
        <v>-0.283650100783241</v>
      </c>
      <c r="K1635" s="1" t="n">
        <f aca="false">$J$7*SIN($J$8*A1635)</f>
        <v>0.554600654200664</v>
      </c>
    </row>
    <row r="1636" customFormat="false" ht="13.5" hidden="false" customHeight="false" outlineLevel="0" collapsed="false">
      <c r="A1636" s="1" t="n">
        <f aca="false">A1635+$A$7</f>
        <v>15.2056213017746</v>
      </c>
      <c r="B1636" s="1" t="n">
        <f aca="false">D1636-$A$7*0.5*(F1635-H1635)</f>
        <v>0.304100343096023</v>
      </c>
      <c r="C1636" s="1" t="n">
        <f aca="false">E1636-$A$7*0.5*(G1635-I1635)</f>
        <v>-0.109937499408581</v>
      </c>
      <c r="D1636" s="1" t="n">
        <f aca="false">B1635+$A$7*F1635</f>
        <v>0.304099107979372</v>
      </c>
      <c r="E1636" s="1" t="n">
        <f aca="false">C1635+$A$7*G1635</f>
        <v>-0.109677460113281</v>
      </c>
      <c r="F1636" s="1" t="n">
        <f aca="false">C1636</f>
        <v>-0.109937499408581</v>
      </c>
      <c r="G1636" s="1" t="n">
        <f aca="false">(-C1636*$J$4/$J$5)-(B1636/($J$5*$J$6))+K1636/$J$5</f>
        <v>-0.227430864896701</v>
      </c>
      <c r="H1636" s="1" t="n">
        <f aca="false">E1636</f>
        <v>-0.109677460113281</v>
      </c>
      <c r="I1636" s="1" t="n">
        <f aca="false">(-E1636*$J$4/$J$5)-(D1636/($J$5*$J$6))+M1636/$J$5</f>
        <v>-0.282163615956716</v>
      </c>
      <c r="K1636" s="1" t="n">
        <f aca="false">$J$7*SIN($J$8*A1636)</f>
        <v>0.546819783176052</v>
      </c>
    </row>
    <row r="1637" customFormat="false" ht="13.5" hidden="false" customHeight="false" outlineLevel="0" collapsed="false">
      <c r="A1637" s="1" t="n">
        <f aca="false">A1636+$A$7</f>
        <v>15.2149901380665</v>
      </c>
      <c r="B1637" s="1" t="n">
        <f aca="false">D1637-$A$7*0.5*(F1636-H1636)</f>
        <v>0.303071574794515</v>
      </c>
      <c r="C1637" s="1" t="n">
        <f aca="false">E1637-$A$7*0.5*(G1636-I1636)</f>
        <v>-0.11232465304177</v>
      </c>
      <c r="D1637" s="1" t="n">
        <f aca="false">B1636+$A$7*F1636</f>
        <v>0.303070356661721</v>
      </c>
      <c r="E1637" s="1" t="n">
        <f aca="false">C1636+$A$7*G1636</f>
        <v>-0.112068261949527</v>
      </c>
      <c r="F1637" s="1" t="n">
        <f aca="false">C1637</f>
        <v>-0.11232465304177</v>
      </c>
      <c r="G1637" s="1" t="n">
        <f aca="false">(-C1637*$J$4/$J$5)-(B1637/($J$5*$J$6))+K1637/$J$5</f>
        <v>-0.226707504655208</v>
      </c>
      <c r="H1637" s="1" t="n">
        <f aca="false">E1637</f>
        <v>-0.112068261949527</v>
      </c>
      <c r="I1637" s="1" t="n">
        <f aca="false">(-E1637*$J$4/$J$5)-(D1637/($J$5*$J$6))+M1637/$J$5</f>
        <v>-0.280656704271816</v>
      </c>
      <c r="K1637" s="1" t="n">
        <f aca="false">$J$7*SIN($J$8*A1637)</f>
        <v>0.538991395309529</v>
      </c>
    </row>
    <row r="1638" customFormat="false" ht="13.5" hidden="false" customHeight="false" outlineLevel="0" collapsed="false">
      <c r="A1638" s="1" t="n">
        <f aca="false">A1637+$A$7</f>
        <v>15.2243589743584</v>
      </c>
      <c r="B1638" s="1" t="n">
        <f aca="false">D1638-$A$7*0.5*(F1637-H1637)</f>
        <v>0.302020424551705</v>
      </c>
      <c r="C1638" s="1" t="n">
        <f aca="false">E1638-$A$7*0.5*(G1637-I1637)</f>
        <v>-0.114701359148677</v>
      </c>
      <c r="D1638" s="1" t="n">
        <f aca="false">B1637+$A$7*F1637</f>
        <v>0.302019223508621</v>
      </c>
      <c r="E1638" s="1" t="n">
        <f aca="false">C1637+$A$7*G1637</f>
        <v>-0.114448638539033</v>
      </c>
      <c r="F1638" s="1" t="n">
        <f aca="false">C1638</f>
        <v>-0.114701359148677</v>
      </c>
      <c r="G1638" s="1" t="n">
        <f aca="false">(-C1638*$J$4/$J$5)-(B1638/($J$5*$J$6))+K1638/$J$5</f>
        <v>-0.225968535635743</v>
      </c>
      <c r="H1638" s="1" t="n">
        <f aca="false">E1638</f>
        <v>-0.114448638539033</v>
      </c>
      <c r="I1638" s="1" t="n">
        <f aca="false">(-E1638*$J$4/$J$5)-(D1638/($J$5*$J$6))+M1638/$J$5</f>
        <v>-0.279129495800814</v>
      </c>
      <c r="K1638" s="1" t="n">
        <f aca="false">$J$7*SIN($J$8*A1638)</f>
        <v>0.531116170862275</v>
      </c>
    </row>
    <row r="1639" customFormat="false" ht="13.5" hidden="false" customHeight="false" outlineLevel="0" collapsed="false">
      <c r="A1639" s="1" t="n">
        <f aca="false">A1638+$A$7</f>
        <v>15.2337278106504</v>
      </c>
      <c r="B1639" s="1" t="n">
        <f aca="false">D1639-$A$7*0.5*(F1638-H1638)</f>
        <v>0.300946990144391</v>
      </c>
      <c r="C1639" s="1" t="n">
        <f aca="false">E1639-$A$7*0.5*(G1638-I1638)</f>
        <v>-0.117067449532625</v>
      </c>
      <c r="D1639" s="1" t="n">
        <f aca="false">B1638+$A$7*F1638</f>
        <v>0.300945806295382</v>
      </c>
      <c r="E1639" s="1" t="n">
        <f aca="false">C1638+$A$7*G1638</f>
        <v>-0.116818421366172</v>
      </c>
      <c r="F1639" s="1" t="n">
        <f aca="false">C1639</f>
        <v>-0.117067449532625</v>
      </c>
      <c r="G1639" s="1" t="n">
        <f aca="false">(-C1639*$J$4/$J$5)-(B1639/($J$5*$J$6))+K1639/$J$5</f>
        <v>-0.225214020821325</v>
      </c>
      <c r="H1639" s="1" t="n">
        <f aca="false">E1639</f>
        <v>-0.116818421366172</v>
      </c>
      <c r="I1639" s="1" t="n">
        <f aca="false">(-E1639*$J$4/$J$5)-(D1639/($J$5*$J$6))+M1639/$J$5</f>
        <v>-0.277582122022147</v>
      </c>
      <c r="K1639" s="1" t="n">
        <f aca="false">$J$7*SIN($J$8*A1639)</f>
        <v>0.523194794165408</v>
      </c>
    </row>
    <row r="1640" customFormat="false" ht="13.5" hidden="false" customHeight="false" outlineLevel="0" collapsed="false">
      <c r="A1640" s="1" t="n">
        <f aca="false">A1639+$A$7</f>
        <v>15.2430966469423</v>
      </c>
      <c r="B1640" s="1" t="n">
        <f aca="false">D1640-$A$7*0.5*(F1639-H1639)</f>
        <v>0.29985137092667</v>
      </c>
      <c r="C1640" s="1" t="n">
        <f aca="false">E1640-$A$7*0.5*(G1639-I1639)</f>
        <v>-0.119422756907878</v>
      </c>
      <c r="D1640" s="1" t="n">
        <f aca="false">B1639+$A$7*F1639</f>
        <v>0.299850204374608</v>
      </c>
      <c r="E1640" s="1" t="n">
        <f aca="false">C1639+$A$7*G1639</f>
        <v>-0.119177442824344</v>
      </c>
      <c r="F1640" s="1" t="n">
        <f aca="false">C1640</f>
        <v>-0.119422756907878</v>
      </c>
      <c r="G1640" s="1" t="n">
        <f aca="false">(-C1640*$J$4/$J$5)-(B1640/($J$5*$J$6))+K1640/$J$5</f>
        <v>-0.224444024189041</v>
      </c>
      <c r="H1640" s="1" t="n">
        <f aca="false">E1640</f>
        <v>-0.119177442824344</v>
      </c>
      <c r="I1640" s="1" t="n">
        <f aca="false">(-E1640*$J$4/$J$5)-(D1640/($J$5*$J$6))+M1640/$J$5</f>
        <v>-0.276014715809739</v>
      </c>
      <c r="K1640" s="1" t="n">
        <f aca="false">$J$7*SIN($J$8*A1640)</f>
        <v>0.515227953560529</v>
      </c>
    </row>
    <row r="1641" customFormat="false" ht="13.5" hidden="false" customHeight="false" outlineLevel="0" collapsed="false">
      <c r="A1641" s="1" t="n">
        <f aca="false">A1640+$A$7</f>
        <v>15.2524654832342</v>
      </c>
      <c r="B1641" s="1" t="n">
        <f aca="false">D1641-$A$7*0.5*(F1640-H1640)</f>
        <v>0.298733667821416</v>
      </c>
      <c r="C1641" s="1" t="n">
        <f aca="false">E1641-$A$7*0.5*(G1640-I1640)</f>
        <v>-0.121767114910831</v>
      </c>
      <c r="D1641" s="1" t="n">
        <f aca="false">B1640+$A$7*F1640</f>
        <v>0.298732518667671</v>
      </c>
      <c r="E1641" s="1" t="n">
        <f aca="false">C1640+$A$7*G1640</f>
        <v>-0.121525536227204</v>
      </c>
      <c r="F1641" s="1" t="n">
        <f aca="false">C1641</f>
        <v>-0.121767114910831</v>
      </c>
      <c r="G1641" s="1" t="n">
        <f aca="false">(-C1641*$J$4/$J$5)-(B1641/($J$5*$J$6))+K1641/$J$5</f>
        <v>-0.223658610705259</v>
      </c>
      <c r="H1641" s="1" t="n">
        <f aca="false">E1641</f>
        <v>-0.121525536227204</v>
      </c>
      <c r="I1641" s="1" t="n">
        <f aca="false">(-E1641*$J$4/$J$5)-(D1641/($J$5*$J$6))+M1641/$J$5</f>
        <v>-0.27442741142223</v>
      </c>
      <c r="K1641" s="1" t="n">
        <f aca="false">$J$7*SIN($J$8*A1641)</f>
        <v>0.5072163413399</v>
      </c>
    </row>
    <row r="1642" customFormat="false" ht="13.5" hidden="false" customHeight="false" outlineLevel="0" collapsed="false">
      <c r="A1642" s="1" t="n">
        <f aca="false">A1641+$A$7</f>
        <v>15.2618343195261</v>
      </c>
      <c r="B1642" s="1" t="n">
        <f aca="false">D1642-$A$7*0.5*(F1641-H1641)</f>
        <v>0.297593983311647</v>
      </c>
      <c r="C1642" s="1" t="n">
        <f aca="false">E1642-$A$7*0.5*(G1641-I1641)</f>
        <v>-0.124100358111133</v>
      </c>
      <c r="D1642" s="1" t="n">
        <f aca="false">B1641+$A$7*F1641</f>
        <v>0.297592851656077</v>
      </c>
      <c r="E1642" s="1" t="n">
        <f aca="false">C1641+$A$7*G1641</f>
        <v>-0.123862535819806</v>
      </c>
      <c r="F1642" s="1" t="n">
        <f aca="false">C1642</f>
        <v>-0.124100358111133</v>
      </c>
      <c r="G1642" s="1" t="n">
        <f aca="false">(-C1642*$J$4/$J$5)-(B1642/($J$5*$J$6))+K1642/$J$5</f>
        <v>-0.222857846320791</v>
      </c>
      <c r="H1642" s="1" t="n">
        <f aca="false">E1642</f>
        <v>-0.123862535819806</v>
      </c>
      <c r="I1642" s="1" t="n">
        <f aca="false">(-E1642*$J$4/$J$5)-(D1642/($J$5*$J$6))+M1642/$J$5</f>
        <v>-0.272820344492116</v>
      </c>
      <c r="K1642" s="1" t="n">
        <f aca="false">$J$7*SIN($J$8*A1642)</f>
        <v>0.499160653686293</v>
      </c>
    </row>
    <row r="1643" customFormat="false" ht="13.5" hidden="false" customHeight="false" outlineLevel="0" collapsed="false">
      <c r="A1643" s="1" t="n">
        <f aca="false">A1642+$A$7</f>
        <v>15.271203155818</v>
      </c>
      <c r="B1643" s="1" t="n">
        <f aca="false">D1643-$A$7*0.5*(F1642-H1642)</f>
        <v>0.296432421431793</v>
      </c>
      <c r="C1643" s="1" t="n">
        <f aca="false">E1643-$A$7*0.5*(G1642-I1642)</f>
        <v>-0.126422322022732</v>
      </c>
      <c r="D1643" s="1" t="n">
        <f aca="false">B1642+$A$7*F1642</f>
        <v>0.296431307372736</v>
      </c>
      <c r="E1643" s="1" t="n">
        <f aca="false">C1642+$A$7*G1642</f>
        <v>-0.12618827678968</v>
      </c>
      <c r="F1643" s="1" t="n">
        <f aca="false">C1643</f>
        <v>-0.126422322022732</v>
      </c>
      <c r="G1643" s="1" t="n">
        <f aca="false">(-C1643*$J$4/$J$5)-(B1643/($J$5*$J$6))+K1643/$J$5</f>
        <v>-0.222041797965998</v>
      </c>
      <c r="H1643" s="1" t="n">
        <f aca="false">E1643</f>
        <v>-0.12618827678968</v>
      </c>
      <c r="I1643" s="1" t="n">
        <f aca="false">(-E1643*$J$4/$J$5)-(D1643/($J$5*$J$6))+M1643/$J$5</f>
        <v>-0.2711936520148</v>
      </c>
      <c r="K1643" s="1" t="n">
        <f aca="false">$J$7*SIN($J$8*A1643)</f>
        <v>0.491061590612486</v>
      </c>
    </row>
    <row r="1644" customFormat="false" ht="13.5" hidden="false" customHeight="false" outlineLevel="0" collapsed="false">
      <c r="A1644" s="1" t="n">
        <f aca="false">A1643+$A$7</f>
        <v>15.2805719921099</v>
      </c>
      <c r="B1644" s="1" t="n">
        <f aca="false">D1644-$A$7*0.5*(F1643-H1643)</f>
        <v>0.295249087758855</v>
      </c>
      <c r="C1644" s="1" t="n">
        <f aca="false">E1644-$A$7*0.5*(G1643-I1643)</f>
        <v>-0.128732843114851</v>
      </c>
      <c r="D1644" s="1" t="n">
        <f aca="false">B1643+$A$7*F1643</f>
        <v>0.295247991393118</v>
      </c>
      <c r="E1644" s="1" t="n">
        <f aca="false">C1643+$A$7*G1643</f>
        <v>-0.128502595277837</v>
      </c>
      <c r="F1644" s="1" t="n">
        <f aca="false">C1644</f>
        <v>-0.128732843114851</v>
      </c>
      <c r="G1644" s="1" t="n">
        <f aca="false">(-C1644*$J$4/$J$5)-(B1644/($J$5*$J$6))+K1644/$J$5</f>
        <v>-0.22121053354584</v>
      </c>
      <c r="H1644" s="1" t="n">
        <f aca="false">E1644</f>
        <v>-0.128502595277837</v>
      </c>
      <c r="I1644" s="1" t="n">
        <f aca="false">(-E1644*$J$4/$J$5)-(D1644/($J$5*$J$6))+M1644/$J$5</f>
        <v>-0.269547472337551</v>
      </c>
      <c r="K1644" s="1" t="n">
        <f aca="false">$J$7*SIN($J$8*A1644)</f>
        <v>0.482919855900444</v>
      </c>
    </row>
    <row r="1645" customFormat="false" ht="13.5" hidden="false" customHeight="false" outlineLevel="0" collapsed="false">
      <c r="A1645" s="1" t="n">
        <f aca="false">A1644+$A$7</f>
        <v>15.2899408284018</v>
      </c>
      <c r="B1645" s="1" t="n">
        <f aca="false">D1645-$A$7*0.5*(F1644-H1644)</f>
        <v>0.294044089403465</v>
      </c>
      <c r="C1645" s="1" t="n">
        <f aca="false">E1645-$A$7*0.5*(G1644-I1644)</f>
        <v>-0.131031758822884</v>
      </c>
      <c r="D1645" s="1" t="n">
        <f aca="false">B1644+$A$7*F1644</f>
        <v>0.294043010826319</v>
      </c>
      <c r="E1645" s="1" t="n">
        <f aca="false">C1644+$A$7*G1644</f>
        <v>-0.130805328389688</v>
      </c>
      <c r="F1645" s="1" t="n">
        <f aca="false">C1645</f>
        <v>-0.131031758822884</v>
      </c>
      <c r="G1645" s="1" t="n">
        <f aca="false">(-C1645*$J$4/$J$5)-(B1645/($J$5*$J$6))+K1645/$J$5</f>
        <v>-0.220364121934873</v>
      </c>
      <c r="H1645" s="1" t="n">
        <f aca="false">E1645</f>
        <v>-0.130805328389688</v>
      </c>
      <c r="I1645" s="1" t="n">
        <f aca="false">(-E1645*$J$4/$J$5)-(D1645/($J$5*$J$6))+M1645/$J$5</f>
        <v>-0.267881945148382</v>
      </c>
      <c r="K1645" s="1" t="n">
        <f aca="false">$J$7*SIN($J$8*A1645)</f>
        <v>0.474736157040149</v>
      </c>
    </row>
    <row r="1646" customFormat="false" ht="13.5" hidden="false" customHeight="false" outlineLevel="0" collapsed="false">
      <c r="A1646" s="1" t="n">
        <f aca="false">A1645+$A$7</f>
        <v>15.2993096646937</v>
      </c>
      <c r="B1646" s="1" t="n">
        <f aca="false">D1646-$A$7*0.5*(F1645-H1645)</f>
        <v>0.292817535000842</v>
      </c>
      <c r="C1646" s="1" t="n">
        <f aca="false">E1646-$A$7*0.5*(G1645-I1645)</f>
        <v>-0.133318907559221</v>
      </c>
      <c r="D1646" s="1" t="n">
        <f aca="false">B1645+$A$7*F1645</f>
        <v>0.292816474306012</v>
      </c>
      <c r="E1646" s="1" t="n">
        <f aca="false">C1645+$A$7*G1645</f>
        <v>-0.133096314205903</v>
      </c>
      <c r="F1646" s="1" t="n">
        <f aca="false">C1646</f>
        <v>-0.133318907559221</v>
      </c>
      <c r="G1646" s="1" t="n">
        <f aca="false">(-C1646*$J$4/$J$5)-(B1646/($J$5*$J$6))+K1646/$J$5</f>
        <v>-0.219502632972184</v>
      </c>
      <c r="H1646" s="1" t="n">
        <f aca="false">E1646</f>
        <v>-0.133096314205903</v>
      </c>
      <c r="I1646" s="1" t="n">
        <f aca="false">(-E1646*$J$4/$J$5)-(D1646/($J$5*$J$6))+M1646/$J$5</f>
        <v>-0.266197211464831</v>
      </c>
      <c r="K1646" s="1" t="n">
        <f aca="false">$J$7*SIN($J$8*A1646)</f>
        <v>0.466511205168139</v>
      </c>
    </row>
    <row r="1647" customFormat="false" ht="13.5" hidden="false" customHeight="false" outlineLevel="0" collapsed="false">
      <c r="A1647" s="1" t="n">
        <f aca="false">A1646+$A$7</f>
        <v>15.3086785009857</v>
      </c>
      <c r="B1647" s="1" t="n">
        <f aca="false">D1647-$A$7*0.5*(F1646-H1646)</f>
        <v>0.291569534701646</v>
      </c>
      <c r="C1647" s="1" t="n">
        <f aca="false">E1647-$A$7*0.5*(G1646-I1646)</f>
        <v>-0.13559412872399</v>
      </c>
      <c r="D1647" s="1" t="n">
        <f aca="false">B1646+$A$7*F1646</f>
        <v>0.291568491981303</v>
      </c>
      <c r="E1647" s="1" t="n">
        <f aca="false">C1646+$A$7*G1646</f>
        <v>-0.135375391793181</v>
      </c>
      <c r="F1647" s="1" t="n">
        <f aca="false">C1647</f>
        <v>-0.13559412872399</v>
      </c>
      <c r="G1647" s="1" t="n">
        <f aca="false">(-C1647*$J$4/$J$5)-(B1647/($J$5*$J$6))+K1647/$J$5</f>
        <v>-0.218626137456279</v>
      </c>
      <c r="H1647" s="1" t="n">
        <f aca="false">E1647</f>
        <v>-0.135375391793181</v>
      </c>
      <c r="I1647" s="1" t="n">
        <f aca="false">(-E1647*$J$4/$J$5)-(D1647/($J$5*$J$6))+M1647/$J$5</f>
        <v>-0.264493413622667</v>
      </c>
      <c r="K1647" s="1" t="n">
        <f aca="false">$J$7*SIN($J$8*A1647)</f>
        <v>0.458245715005696</v>
      </c>
    </row>
    <row r="1648" customFormat="false" ht="13.5" hidden="false" customHeight="false" outlineLevel="0" collapsed="false">
      <c r="A1648" s="1" t="n">
        <f aca="false">A1647+$A$7</f>
        <v>15.3180473372776</v>
      </c>
      <c r="B1648" s="1" t="n">
        <f aca="false">D1648-$A$7*0.5*(F1647-H1647)</f>
        <v>0.290300200162735</v>
      </c>
      <c r="C1648" s="1" t="n">
        <f aca="false">E1648-$A$7*0.5*(G1647-I1647)</f>
        <v>-0.137857262715731</v>
      </c>
      <c r="D1648" s="1" t="n">
        <f aca="false">B1647+$A$7*F1647</f>
        <v>0.290299175507487</v>
      </c>
      <c r="E1648" s="1" t="n">
        <f aca="false">C1647+$A$7*G1647</f>
        <v>-0.137642401214951</v>
      </c>
      <c r="F1648" s="1" t="n">
        <f aca="false">C1648</f>
        <v>-0.137857262715731</v>
      </c>
      <c r="G1648" s="1" t="n">
        <f aca="false">(-C1648*$J$4/$J$5)-(B1648/($J$5*$J$6))+K1648/$J$5</f>
        <v>-0.217734707139914</v>
      </c>
      <c r="H1648" s="1" t="n">
        <f aca="false">E1648</f>
        <v>-0.137642401214951</v>
      </c>
      <c r="I1648" s="1" t="n">
        <f aca="false">(-E1648*$J$4/$J$5)-(D1648/($J$5*$J$6))+M1648/$J$5</f>
        <v>-0.262770695264496</v>
      </c>
      <c r="K1648" s="1" t="n">
        <f aca="false">$J$7*SIN($J$8*A1648)</f>
        <v>0.449940404796749</v>
      </c>
    </row>
    <row r="1649" customFormat="false" ht="13.5" hidden="false" customHeight="false" outlineLevel="0" collapsed="false">
      <c r="A1649" s="1" t="n">
        <f aca="false">A1648+$A$7</f>
        <v>15.3274161735695</v>
      </c>
      <c r="B1649" s="1" t="n">
        <f aca="false">D1649-$A$7*0.5*(F1648-H1648)</f>
        <v>0.289009644537813</v>
      </c>
      <c r="C1649" s="1" t="n">
        <f aca="false">E1649-$A$7*0.5*(G1648-I1648)</f>
        <v>-0.140108150941984</v>
      </c>
      <c r="D1649" s="1" t="n">
        <f aca="false">B1648+$A$7*F1648</f>
        <v>0.2890086380367</v>
      </c>
      <c r="E1649" s="1" t="n">
        <f aca="false">C1648+$A$7*G1648</f>
        <v>-0.139897183541992</v>
      </c>
      <c r="F1649" s="1" t="n">
        <f aca="false">C1649</f>
        <v>-0.140108150941984</v>
      </c>
      <c r="G1649" s="1" t="n">
        <f aca="false">(-C1649*$J$4/$J$5)-(B1649/($J$5*$J$6))+K1649/$J$5</f>
        <v>-0.21682841472487</v>
      </c>
      <c r="H1649" s="1" t="n">
        <f aca="false">E1649</f>
        <v>-0.139897183541992</v>
      </c>
      <c r="I1649" s="1" t="n">
        <f aca="false">(-E1649*$J$4/$J$5)-(D1649/($J$5*$J$6))+M1649/$J$5</f>
        <v>-0.261029201328301</v>
      </c>
      <c r="K1649" s="1" t="n">
        <f aca="false">$J$7*SIN($J$8*A1649)</f>
        <v>0.441595996245459</v>
      </c>
    </row>
    <row r="1650" customFormat="false" ht="13.5" hidden="false" customHeight="false" outlineLevel="0" collapsed="false">
      <c r="A1650" s="1" t="n">
        <f aca="false">A1649+$A$7</f>
        <v>15.3367850098614</v>
      </c>
      <c r="B1650" s="1" t="n">
        <f aca="false">D1650-$A$7*0.5*(F1649-H1649)</f>
        <v>0.287697982467991</v>
      </c>
      <c r="C1650" s="1" t="n">
        <f aca="false">E1650-$A$7*0.5*(G1649-I1649)</f>
        <v>-0.142346635829807</v>
      </c>
      <c r="D1650" s="1" t="n">
        <f aca="false">B1649+$A$7*F1649</f>
        <v>0.287696994208475</v>
      </c>
      <c r="E1650" s="1" t="n">
        <f aca="false">C1649+$A$7*G1649</f>
        <v>-0.142139580862976</v>
      </c>
      <c r="F1650" s="1" t="n">
        <f aca="false">C1650</f>
        <v>-0.142346635829807</v>
      </c>
      <c r="G1650" s="1" t="n">
        <f aca="false">(-C1650*$J$4/$J$5)-(B1650/($J$5*$J$6))+K1650/$J$5</f>
        <v>-0.21590733385668</v>
      </c>
      <c r="H1650" s="1" t="n">
        <f aca="false">E1650</f>
        <v>-0.142139580862976</v>
      </c>
      <c r="I1650" s="1" t="n">
        <f aca="false">(-E1650*$J$4/$J$5)-(D1650/($J$5*$J$6))+M1650/$J$5</f>
        <v>-0.259269078035879</v>
      </c>
      <c r="K1650" s="1" t="n">
        <f aca="false">$J$7*SIN($J$8*A1650)</f>
        <v>0.433213214453501</v>
      </c>
    </row>
    <row r="1651" customFormat="false" ht="13.5" hidden="false" customHeight="false" outlineLevel="0" collapsed="false">
      <c r="A1651" s="1" t="n">
        <f aca="false">A1650+$A$7</f>
        <v>15.3461538461533</v>
      </c>
      <c r="B1651" s="1" t="n">
        <f aca="false">D1651-$A$7*0.5*(F1650-H1650)</f>
        <v>0.286365330072241</v>
      </c>
      <c r="C1651" s="1" t="n">
        <f aca="false">E1651-$A$7*0.5*(G1650-I1650)</f>
        <v>-0.144572560836207</v>
      </c>
      <c r="D1651" s="1" t="n">
        <f aca="false">B1650+$A$7*F1650</f>
        <v>0.286364360140197</v>
      </c>
      <c r="E1651" s="1" t="n">
        <f aca="false">C1650+$A$7*G1650</f>
        <v>-0.144369436294934</v>
      </c>
      <c r="F1651" s="1" t="n">
        <f aca="false">C1651</f>
        <v>-0.144572560836207</v>
      </c>
      <c r="G1651" s="1" t="n">
        <f aca="false">(-C1651*$J$4/$J$5)-(B1651/($J$5*$J$6))+K1651/$J$5</f>
        <v>-0.214971539119293</v>
      </c>
      <c r="H1651" s="1" t="n">
        <f aca="false">E1651</f>
        <v>-0.144369436294934</v>
      </c>
      <c r="I1651" s="1" t="n">
        <f aca="false">(-E1651*$J$4/$J$5)-(D1651/($J$5*$J$6))+M1651/$J$5</f>
        <v>-0.257490472881211</v>
      </c>
      <c r="K1651" s="1" t="n">
        <f aca="false">$J$7*SIN($J$8*A1651)</f>
        <v>0.424792787857063</v>
      </c>
    </row>
    <row r="1652" customFormat="false" ht="13.5" hidden="false" customHeight="false" outlineLevel="0" collapsed="false">
      <c r="A1652" s="1" t="n">
        <f aca="false">A1651+$A$7</f>
        <v>15.3555226824452</v>
      </c>
      <c r="B1652" s="1" t="n">
        <f aca="false">D1652-$A$7*0.5*(F1651-H1651)</f>
        <v>0.285011804937751</v>
      </c>
      <c r="C1652" s="1" t="n">
        <f aca="false">E1652-$A$7*0.5*(G1651-I1651)</f>
        <v>-0.146785770458498</v>
      </c>
      <c r="D1652" s="1" t="n">
        <f aca="false">B1651+$A$7*F1651</f>
        <v>0.285010853417464</v>
      </c>
      <c r="E1652" s="1" t="n">
        <f aca="false">C1651+$A$7*G1651</f>
        <v>-0.146586593993636</v>
      </c>
      <c r="F1652" s="1" t="n">
        <f aca="false">C1652</f>
        <v>-0.146785770458498</v>
      </c>
      <c r="G1652" s="1" t="n">
        <f aca="false">(-C1652*$J$4/$J$5)-(B1652/($J$5*$J$6))+K1652/$J$5</f>
        <v>-0.214021106029698</v>
      </c>
      <c r="H1652" s="1" t="n">
        <f aca="false">E1652</f>
        <v>-0.146586593993636</v>
      </c>
      <c r="I1652" s="1" t="n">
        <f aca="false">(-E1652*$J$4/$J$5)-(D1652/($J$5*$J$6))+M1652/$J$5</f>
        <v>-0.255693534618737</v>
      </c>
      <c r="K1652" s="1" t="n">
        <f aca="false">$J$7*SIN($J$8*A1652)</f>
        <v>0.416335448163538</v>
      </c>
    </row>
    <row r="1653" customFormat="false" ht="13.5" hidden="false" customHeight="false" outlineLevel="0" collapsed="false">
      <c r="A1653" s="1" t="n">
        <f aca="false">A1652+$A$7</f>
        <v>15.3648915187371</v>
      </c>
      <c r="B1653" s="1" t="n">
        <f aca="false">D1653-$A$7*0.5*(F1652-H1652)</f>
        <v>0.283637526110189</v>
      </c>
      <c r="C1653" s="1" t="n">
        <f aca="false">E1653-$A$7*0.5*(G1652-I1652)</f>
        <v>-0.148986110244573</v>
      </c>
      <c r="D1653" s="1" t="n">
        <f aca="false">B1652+$A$7*F1652</f>
        <v>0.283636593084343</v>
      </c>
      <c r="E1653" s="1" t="n">
        <f aca="false">C1652+$A$7*G1652</f>
        <v>-0.148790899163904</v>
      </c>
      <c r="F1653" s="1" t="n">
        <f aca="false">C1653</f>
        <v>-0.148986110244573</v>
      </c>
      <c r="G1653" s="1" t="n">
        <f aca="false">(-C1653*$J$4/$J$5)-(B1653/($J$5*$J$6))+K1653/$J$5</f>
        <v>-0.21305611103248</v>
      </c>
      <c r="H1653" s="1" t="n">
        <f aca="false">E1653</f>
        <v>-0.148790899163904</v>
      </c>
      <c r="I1653" s="1" t="n">
        <f aca="false">(-E1653*$J$4/$J$5)-(D1653/($J$5*$J$6))+M1653/$J$5</f>
        <v>-0.253878413251562</v>
      </c>
      <c r="K1653" s="1" t="n">
        <f aca="false">$J$7*SIN($J$8*A1653)</f>
        <v>0.407841930287952</v>
      </c>
    </row>
    <row r="1654" customFormat="false" ht="13.5" hidden="false" customHeight="false" outlineLevel="0" collapsed="false">
      <c r="A1654" s="1" t="n">
        <f aca="false">A1653+$A$7</f>
        <v>15.374260355029</v>
      </c>
      <c r="B1654" s="1" t="n">
        <f aca="false">D1654-$A$7*0.5*(F1653-H1653)</f>
        <v>0.282242614083868</v>
      </c>
      <c r="C1654" s="1" t="n">
        <f aca="false">E1654-$A$7*0.5*(G1653-I1653)</f>
        <v>-0.151173426803102</v>
      </c>
      <c r="D1654" s="1" t="n">
        <f aca="false">B1653+$A$7*F1653</f>
        <v>0.282241699633539</v>
      </c>
      <c r="E1654" s="1" t="n">
        <f aca="false">C1653+$A$7*G1653</f>
        <v>-0.150982198069828</v>
      </c>
      <c r="F1654" s="1" t="n">
        <f aca="false">C1654</f>
        <v>-0.151173426803102</v>
      </c>
      <c r="G1654" s="1" t="n">
        <f aca="false">(-C1654*$J$4/$J$5)-(B1654/($J$5*$J$6))+K1654/$J$5</f>
        <v>-0.212076631494338</v>
      </c>
      <c r="H1654" s="1" t="n">
        <f aca="false">E1654</f>
        <v>-0.150982198069828</v>
      </c>
      <c r="I1654" s="1" t="n">
        <f aca="false">(-E1654*$J$4/$J$5)-(D1654/($J$5*$J$6))+M1654/$J$5</f>
        <v>-0.252045260019573</v>
      </c>
      <c r="K1654" s="1" t="n">
        <f aca="false">$J$7*SIN($J$8*A1654)</f>
        <v>0.399312972289089</v>
      </c>
    </row>
    <row r="1655" customFormat="false" ht="13.5" hidden="false" customHeight="false" outlineLevel="0" collapsed="false">
      <c r="A1655" s="1" t="n">
        <f aca="false">A1654+$A$7</f>
        <v>15.383629191321</v>
      </c>
      <c r="B1655" s="1" t="n">
        <f aca="false">D1655-$A$7*0.5*(F1654-H1654)</f>
        <v>0.28082719079181</v>
      </c>
      <c r="C1655" s="1" t="n">
        <f aca="false">E1655-$A$7*0.5*(G1654-I1654)</f>
        <v>-0.153347567813646</v>
      </c>
      <c r="D1655" s="1" t="n">
        <f aca="false">B1654+$A$7*F1654</f>
        <v>0.280826294996462</v>
      </c>
      <c r="E1655" s="1" t="n">
        <f aca="false">C1654+$A$7*G1654</f>
        <v>-0.153160338044913</v>
      </c>
      <c r="F1655" s="1" t="n">
        <f aca="false">C1655</f>
        <v>-0.153347567813646</v>
      </c>
      <c r="G1655" s="1" t="n">
        <f aca="false">(-C1655*$J$4/$J$5)-(B1655/($J$5*$J$6))+K1655/$J$5</f>
        <v>-0.211082745698544</v>
      </c>
      <c r="H1655" s="1" t="n">
        <f aca="false">E1655</f>
        <v>-0.153160338044913</v>
      </c>
      <c r="I1655" s="1" t="n">
        <f aca="false">(-E1655*$J$4/$J$5)-(D1655/($J$5*$J$6))+M1655/$J$5</f>
        <v>-0.250194227387479</v>
      </c>
      <c r="K1655" s="1" t="n">
        <f aca="false">$J$7*SIN($J$8*A1655)</f>
        <v>0.39074931530537</v>
      </c>
    </row>
    <row r="1656" customFormat="false" ht="13.5" hidden="false" customHeight="false" outlineLevel="0" collapsed="false">
      <c r="A1656" s="1" t="n">
        <f aca="false">A1655+$A$7</f>
        <v>15.3929980276129</v>
      </c>
      <c r="B1656" s="1" t="n">
        <f aca="false">D1656-$A$7*0.5*(F1655-H1655)</f>
        <v>0.279391379595727</v>
      </c>
      <c r="C1656" s="1" t="n">
        <f aca="false">E1656-$A$7*0.5*(G1655-I1655)</f>
        <v>-0.155508382036682</v>
      </c>
      <c r="D1656" s="1" t="n">
        <f aca="false">B1655+$A$7*F1655</f>
        <v>0.279390502533201</v>
      </c>
      <c r="E1656" s="1" t="n">
        <f aca="false">C1655+$A$7*G1655</f>
        <v>-0.155325167502143</v>
      </c>
      <c r="F1656" s="1" t="n">
        <f aca="false">C1656</f>
        <v>-0.155508382036682</v>
      </c>
      <c r="G1656" s="1" t="n">
        <f aca="false">(-C1656*$J$4/$J$5)-(B1656/($J$5*$J$6))+K1656/$J$5</f>
        <v>-0.210074532839347</v>
      </c>
      <c r="H1656" s="1" t="n">
        <f aca="false">E1656</f>
        <v>-0.155325167502143</v>
      </c>
      <c r="I1656" s="1" t="n">
        <f aca="false">(-E1656*$J$4/$J$5)-(D1656/($J$5*$J$6))+M1656/$J$5</f>
        <v>-0.248325469032772</v>
      </c>
      <c r="K1656" s="1" t="n">
        <f aca="false">$J$7*SIN($J$8*A1656)</f>
        <v>0.382151703490436</v>
      </c>
    </row>
    <row r="1657" customFormat="false" ht="13.5" hidden="false" customHeight="false" outlineLevel="0" collapsed="false">
      <c r="A1657" s="1" t="n">
        <f aca="false">A1656+$A$7</f>
        <v>15.4023668639048</v>
      </c>
      <c r="B1657" s="1" t="n">
        <f aca="false">D1657-$A$7*0.5*(F1656-H1656)</f>
        <v>0.277935305275895</v>
      </c>
      <c r="C1657" s="1" t="n">
        <f aca="false">E1657-$A$7*0.5*(G1656-I1656)</f>
        <v>-0.157655719323558</v>
      </c>
      <c r="D1657" s="1" t="n">
        <f aca="false">B1656+$A$7*F1656</f>
        <v>0.277934447022405</v>
      </c>
      <c r="E1657" s="1" t="n">
        <f aca="false">C1656+$A$7*G1656</f>
        <v>-0.157476535943954</v>
      </c>
      <c r="F1657" s="1" t="n">
        <f aca="false">C1657</f>
        <v>-0.157655719323558</v>
      </c>
      <c r="G1657" s="1" t="n">
        <f aca="false">(-C1657*$J$4/$J$5)-(B1657/($J$5*$J$6))+K1657/$J$5</f>
        <v>-0.209052073016333</v>
      </c>
      <c r="H1657" s="1" t="n">
        <f aca="false">E1657</f>
        <v>-0.157476535943954</v>
      </c>
      <c r="I1657" s="1" t="n">
        <f aca="false">(-E1657*$J$4/$J$5)-(D1657/($J$5*$J$6))+M1657/$J$5</f>
        <v>-0.246439139833614</v>
      </c>
      <c r="K1657" s="1" t="n">
        <f aca="false">$J$7*SIN($J$8*A1657)</f>
        <v>0.373520883948501</v>
      </c>
    </row>
    <row r="1658" customFormat="false" ht="13.5" hidden="false" customHeight="false" outlineLevel="0" collapsed="false">
      <c r="A1658" s="1" t="n">
        <f aca="false">A1657+$A$7</f>
        <v>15.4117357001967</v>
      </c>
      <c r="B1658" s="1" t="n">
        <f aca="false">D1658-$A$7*0.5*(F1657-H1657)</f>
        <v>0.276459094020944</v>
      </c>
      <c r="C1658" s="1" t="n">
        <f aca="false">E1658-$A$7*0.5*(G1657-I1657)</f>
        <v>-0.159789430626356</v>
      </c>
      <c r="D1658" s="1" t="n">
        <f aca="false">B1657+$A$7*F1657</f>
        <v>0.276458254651069</v>
      </c>
      <c r="E1658" s="1" t="n">
        <f aca="false">C1657+$A$7*G1657</f>
        <v>-0.159614293972133</v>
      </c>
      <c r="F1658" s="1" t="n">
        <f aca="false">C1658</f>
        <v>-0.159789430626356</v>
      </c>
      <c r="G1658" s="1" t="n">
        <f aca="false">(-C1658*$J$4/$J$5)-(B1658/($J$5*$J$6))+K1658/$J$5</f>
        <v>-0.208015447228731</v>
      </c>
      <c r="H1658" s="1" t="n">
        <f aca="false">E1658</f>
        <v>-0.159614293972133</v>
      </c>
      <c r="I1658" s="1" t="n">
        <f aca="false">(-E1658*$J$4/$J$5)-(D1658/($J$5*$J$6))+M1658/$J$5</f>
        <v>-0.244535395856642</v>
      </c>
      <c r="K1658" s="1" t="n">
        <f aca="false">$J$7*SIN($J$8*A1658)</f>
        <v>0.364857606669411</v>
      </c>
    </row>
    <row r="1659" customFormat="false" ht="13.5" hidden="false" customHeight="false" outlineLevel="0" collapsed="false">
      <c r="A1659" s="1" t="n">
        <f aca="false">A1658+$A$7</f>
        <v>15.4211045364886</v>
      </c>
      <c r="B1659" s="1" t="n">
        <f aca="false">D1659-$A$7*0.5*(F1658-H1658)</f>
        <v>0.274962873417549</v>
      </c>
      <c r="C1659" s="1" t="n">
        <f aca="false">E1659-$A$7*0.5*(G1658-I1658)</f>
        <v>-0.161909368007673</v>
      </c>
      <c r="D1659" s="1" t="n">
        <f aca="false">B1658+$A$7*F1658</f>
        <v>0.274962053004227</v>
      </c>
      <c r="E1659" s="1" t="n">
        <f aca="false">C1658+$A$7*G1658</f>
        <v>-0.161738293297631</v>
      </c>
      <c r="F1659" s="1" t="n">
        <f aca="false">C1659</f>
        <v>-0.161909368007673</v>
      </c>
      <c r="G1659" s="1" t="n">
        <f aca="false">(-C1659*$J$4/$J$5)-(B1659/($J$5*$J$6))+K1659/$J$5</f>
        <v>-0.206964737369665</v>
      </c>
      <c r="H1659" s="1" t="n">
        <f aca="false">E1659</f>
        <v>-0.161738293297631</v>
      </c>
      <c r="I1659" s="1" t="n">
        <f aca="false">(-E1659*$J$4/$J$5)-(D1659/($J$5*$J$6))+M1659/$J$5</f>
        <v>-0.242614394344701</v>
      </c>
      <c r="K1659" s="1" t="n">
        <f aca="false">$J$7*SIN($J$8*A1659)</f>
        <v>0.356162624463492</v>
      </c>
    </row>
    <row r="1660" customFormat="false" ht="13.5" hidden="false" customHeight="false" outlineLevel="0" collapsed="false">
      <c r="A1660" s="1" t="n">
        <f aca="false">A1659+$A$7</f>
        <v>15.4304733727805</v>
      </c>
      <c r="B1660" s="1" t="n">
        <f aca="false">D1660-$A$7*0.5*(F1659-H1659)</f>
        <v>0.273446772440034</v>
      </c>
      <c r="C1660" s="1" t="n">
        <f aca="false">E1660-$A$7*0.5*(G1659-I1659)</f>
        <v>-0.16401538465032</v>
      </c>
      <c r="D1660" s="1" t="n">
        <f aca="false">B1659+$A$7*F1659</f>
        <v>0.273445971054558</v>
      </c>
      <c r="E1660" s="1" t="n">
        <f aca="false">C1659+$A$7*G1659</f>
        <v>-0.163848386750289</v>
      </c>
      <c r="F1660" s="1" t="n">
        <f aca="false">C1660</f>
        <v>-0.16401538465032</v>
      </c>
      <c r="G1660" s="1" t="n">
        <f aca="false">(-C1660*$J$4/$J$5)-(B1660/($J$5*$J$6))+K1660/$J$5</f>
        <v>-0.205900026220358</v>
      </c>
      <c r="H1660" s="1" t="n">
        <f aca="false">E1660</f>
        <v>-0.163848386750289</v>
      </c>
      <c r="I1660" s="1" t="n">
        <f aca="false">(-E1660*$J$4/$J$5)-(D1660/($J$5*$J$6))+M1660/$J$5</f>
        <v>-0.2406762937045</v>
      </c>
      <c r="K1660" s="1" t="n">
        <f aca="false">$J$7*SIN($J$8*A1660)</f>
        <v>0.347436692896116</v>
      </c>
    </row>
    <row r="1661" customFormat="false" ht="13.5" hidden="false" customHeight="false" outlineLevel="0" collapsed="false">
      <c r="A1661" s="1" t="n">
        <f aca="false">A1660+$A$7</f>
        <v>15.4398422090724</v>
      </c>
      <c r="B1661" s="1" t="n">
        <f aca="false">D1661-$A$7*0.5*(F1660-H1660)</f>
        <v>0.271910921439883</v>
      </c>
      <c r="C1661" s="1" t="n">
        <f aca="false">E1661-$A$7*0.5*(G1660-I1660)</f>
        <v>-0.16610733486693</v>
      </c>
      <c r="D1661" s="1" t="n">
        <f aca="false">B1660+$A$7*F1660</f>
        <v>0.27191013915189</v>
      </c>
      <c r="E1661" s="1" t="n">
        <f aca="false">C1660+$A$7*G1660</f>
        <v>-0.165944428288479</v>
      </c>
      <c r="F1661" s="1" t="n">
        <f aca="false">C1661</f>
        <v>-0.16610733486693</v>
      </c>
      <c r="G1661" s="1" t="n">
        <f aca="false">(-C1661*$J$4/$J$5)-(B1661/($J$5*$J$6))+K1661/$J$5</f>
        <v>-0.204821397444291</v>
      </c>
      <c r="H1661" s="1" t="n">
        <f aca="false">E1661</f>
        <v>-0.165944428288479</v>
      </c>
      <c r="I1661" s="1" t="n">
        <f aca="false">(-E1661*$J$4/$J$5)-(D1661/($J$5*$J$6))+M1661/$J$5</f>
        <v>-0.238721253494194</v>
      </c>
      <c r="K1661" s="1" t="n">
        <f aca="false">$J$7*SIN($J$8*A1661)</f>
        <v>0.33868057022206</v>
      </c>
    </row>
    <row r="1662" customFormat="false" ht="13.5" hidden="false" customHeight="false" outlineLevel="0" collapsed="false">
      <c r="A1662" s="1" t="n">
        <f aca="false">A1661+$A$7</f>
        <v>15.4492110453643</v>
      </c>
      <c r="B1662" s="1" t="n">
        <f aca="false">D1662-$A$7*0.5*(F1661-H1661)</f>
        <v>0.270355452135161</v>
      </c>
      <c r="C1662" s="1" t="n">
        <f aca="false">E1662-$A$7*0.5*(G1661-I1661)</f>
        <v>-0.168185074109492</v>
      </c>
      <c r="D1662" s="1" t="n">
        <f aca="false">B1661+$A$7*F1661</f>
        <v>0.270354689012628</v>
      </c>
      <c r="E1662" s="1" t="n">
        <f aca="false">C1661+$A$7*G1661</f>
        <v>-0.168026273008667</v>
      </c>
      <c r="F1662" s="1" t="n">
        <f aca="false">C1662</f>
        <v>-0.168185074109492</v>
      </c>
      <c r="G1662" s="1" t="n">
        <f aca="false">(-C1662*$J$4/$J$5)-(B1662/($J$5*$J$6))+K1662/$J$5</f>
        <v>-0.203728935581302</v>
      </c>
      <c r="H1662" s="1" t="n">
        <f aca="false">E1662</f>
        <v>-0.168026273008667</v>
      </c>
      <c r="I1662" s="1" t="n">
        <f aca="false">(-E1662*$J$4/$J$5)-(D1662/($J$5*$J$6))+M1662/$J$5</f>
        <v>-0.236749434410895</v>
      </c>
      <c r="K1662" s="1" t="n">
        <f aca="false">$J$7*SIN($J$8*A1662)</f>
        <v>0.329895017319602</v>
      </c>
    </row>
    <row r="1663" customFormat="false" ht="13.5" hidden="false" customHeight="false" outlineLevel="0" collapsed="false">
      <c r="A1663" s="1" t="n">
        <f aca="false">A1662+$A$7</f>
        <v>15.4585798816563</v>
      </c>
      <c r="B1663" s="1" t="n">
        <f aca="false">D1663-$A$7*0.5*(F1662-H1662)</f>
        <v>0.268780497599844</v>
      </c>
      <c r="C1663" s="1" t="n">
        <f aca="false">E1663-$A$7*0.5*(G1662-I1662)</f>
        <v>-0.170248458978785</v>
      </c>
      <c r="D1663" s="1" t="n">
        <f aca="false">B1662+$A$7*F1662</f>
        <v>0.268779753709085</v>
      </c>
      <c r="E1663" s="1" t="n">
        <f aca="false">C1662+$A$7*G1662</f>
        <v>-0.170093777154879</v>
      </c>
      <c r="F1663" s="1" t="n">
        <f aca="false">C1663</f>
        <v>-0.170248458978785</v>
      </c>
      <c r="G1663" s="1" t="n">
        <f aca="false">(-C1663*$J$4/$J$5)-(B1663/($J$5*$J$6))+K1663/$J$5</f>
        <v>-0.202622726041645</v>
      </c>
      <c r="H1663" s="1" t="n">
        <f aca="false">E1663</f>
        <v>-0.170093777154879</v>
      </c>
      <c r="I1663" s="1" t="n">
        <f aca="false">(-E1663*$J$4/$J$5)-(D1663/($J$5*$J$6))+M1663/$J$5</f>
        <v>-0.23476099827811</v>
      </c>
      <c r="K1663" s="1" t="n">
        <f aca="false">$J$7*SIN($J$8*A1663)</f>
        <v>0.321080797624416</v>
      </c>
    </row>
    <row r="1664" customFormat="false" ht="13.5" hidden="false" customHeight="false" outlineLevel="0" collapsed="false">
      <c r="A1664" s="1" t="n">
        <f aca="false">A1663+$A$7</f>
        <v>15.4679487179482</v>
      </c>
      <c r="B1664" s="1" t="n">
        <f aca="false">D1664-$A$7*0.5*(F1663-H1663)</f>
        <v>0.267186192253064</v>
      </c>
      <c r="C1664" s="1" t="n">
        <f aca="false">E1664-$A$7*0.5*(G1663-I1663)</f>
        <v>-0.172297347233734</v>
      </c>
      <c r="D1664" s="1" t="n">
        <f aca="false">B1663+$A$7*F1663</f>
        <v>0.267185467658721</v>
      </c>
      <c r="E1664" s="1" t="n">
        <f aca="false">C1663+$A$7*G1663</f>
        <v>-0.17214679812809</v>
      </c>
      <c r="F1664" s="1" t="n">
        <f aca="false">C1664</f>
        <v>-0.172297347233734</v>
      </c>
      <c r="G1664" s="1" t="n">
        <f aca="false">(-C1664*$J$4/$J$5)-(B1664/($J$5*$J$6))+K1664/$J$5</f>
        <v>-0.201502855099995</v>
      </c>
      <c r="H1664" s="1" t="n">
        <f aca="false">E1664</f>
        <v>-0.17214679812809</v>
      </c>
      <c r="I1664" s="1" t="n">
        <f aca="false">(-E1664*$J$4/$J$5)-(D1664/($J$5*$J$6))+M1664/$J$5</f>
        <v>-0.232756108033103</v>
      </c>
      <c r="K1664" s="1" t="n">
        <f aca="false">$J$7*SIN($J$8*A1664)</f>
        <v>0.312238677063221</v>
      </c>
    </row>
    <row r="1665" customFormat="false" ht="13.5" hidden="false" customHeight="false" outlineLevel="0" collapsed="false">
      <c r="A1665" s="1" t="n">
        <f aca="false">A1664+$A$7</f>
        <v>15.4773175542401</v>
      </c>
      <c r="B1665" s="1" t="n">
        <f aca="false">D1665-$A$7*0.5*(F1664-H1664)</f>
        <v>0.265572671848262</v>
      </c>
      <c r="C1665" s="1" t="n">
        <f aca="false">E1665-$A$7*0.5*(G1664-I1664)</f>
        <v>-0.174331597800679</v>
      </c>
      <c r="D1665" s="1" t="n">
        <f aca="false">B1664+$A$7*F1664</f>
        <v>0.2655719666133</v>
      </c>
      <c r="E1665" s="1" t="n">
        <f aca="false">C1664+$A$7*G1664</f>
        <v>-0.174185194495519</v>
      </c>
      <c r="F1665" s="1" t="n">
        <f aca="false">C1665</f>
        <v>-0.174331597800679</v>
      </c>
      <c r="G1665" s="1" t="n">
        <f aca="false">(-C1665*$J$4/$J$5)-(B1665/($J$5*$J$6))+K1665/$J$5</f>
        <v>-0.200369409889403</v>
      </c>
      <c r="H1665" s="1" t="n">
        <f aca="false">E1665</f>
        <v>-0.174185194495519</v>
      </c>
      <c r="I1665" s="1" t="n">
        <f aca="false">(-E1665*$J$4/$J$5)-(D1665/($J$5*$J$6))+M1665/$J$5</f>
        <v>-0.230734927714196</v>
      </c>
      <c r="K1665" s="1" t="n">
        <f aca="false">$J$7*SIN($J$8*A1665)</f>
        <v>0.303369423987236</v>
      </c>
    </row>
    <row r="1666" customFormat="false" ht="13.5" hidden="false" customHeight="false" outlineLevel="0" collapsed="false">
      <c r="A1666" s="1" t="n">
        <f aca="false">A1665+$A$7</f>
        <v>15.486686390532</v>
      </c>
      <c r="B1666" s="1" t="n">
        <f aca="false">D1666-$A$7*0.5*(F1665-H1665)</f>
        <v>0.263940073462259</v>
      </c>
      <c r="C1666" s="1" t="n">
        <f aca="false">E1666-$A$7*0.5*(G1665-I1665)</f>
        <v>-0.17635107078255</v>
      </c>
      <c r="D1666" s="1" t="n">
        <f aca="false">B1665+$A$7*F1665</f>
        <v>0.26393938764796</v>
      </c>
      <c r="E1666" s="1" t="n">
        <f aca="false">C1665+$A$7*G1665</f>
        <v>-0.17620882599984</v>
      </c>
      <c r="F1666" s="1" t="n">
        <f aca="false">C1666</f>
        <v>-0.17635107078255</v>
      </c>
      <c r="G1666" s="1" t="n">
        <f aca="false">(-C1666*$J$4/$J$5)-(B1666/($J$5*$J$6))+K1666/$J$5</f>
        <v>-0.199222478395209</v>
      </c>
      <c r="H1666" s="1" t="n">
        <f aca="false">E1666</f>
        <v>-0.17620882599984</v>
      </c>
      <c r="I1666" s="1" t="n">
        <f aca="false">(-E1666*$J$4/$J$5)-(D1666/($J$5*$J$6))+M1666/$J$5</f>
        <v>-0.228697622447992</v>
      </c>
      <c r="K1666" s="1" t="n">
        <f aca="false">$J$7*SIN($J$8*A1666)</f>
        <v>0.294473809105399</v>
      </c>
    </row>
    <row r="1667" customFormat="false" ht="13.5" hidden="false" customHeight="false" outlineLevel="0" collapsed="false">
      <c r="A1667" s="1" t="n">
        <f aca="false">A1666+$A$7</f>
        <v>15.4960552268239</v>
      </c>
      <c r="B1667" s="1" t="n">
        <f aca="false">D1667-$A$7*0.5*(F1666-H1666)</f>
        <v>0.262288535484235</v>
      </c>
      <c r="C1667" s="1" t="n">
        <f aca="false">E1667-$A$7*0.5*(G1666-I1666)</f>
        <v>-0.17835562746796</v>
      </c>
      <c r="D1667" s="1" t="n">
        <f aca="false">B1666+$A$7*F1666</f>
        <v>0.262287869150194</v>
      </c>
      <c r="E1667" s="1" t="n">
        <f aca="false">C1666+$A$7*G1666</f>
        <v>-0.178217553568304</v>
      </c>
      <c r="F1667" s="1" t="n">
        <f aca="false">C1667</f>
        <v>-0.17835562746796</v>
      </c>
      <c r="G1667" s="1" t="n">
        <f aca="false">(-C1667*$J$4/$J$5)-(B1667/($J$5*$J$6))+K1667/$J$5</f>
        <v>-0.198062149448903</v>
      </c>
      <c r="H1667" s="1" t="n">
        <f aca="false">E1667</f>
        <v>-0.178217553568304</v>
      </c>
      <c r="I1667" s="1" t="n">
        <f aca="false">(-E1667*$J$4/$J$5)-(D1667/($J$5*$J$6))+M1667/$J$5</f>
        <v>-0.226644358436533</v>
      </c>
      <c r="K1667" s="1" t="n">
        <f aca="false">$J$7*SIN($J$8*A1667)</f>
        <v>0.285552605417405</v>
      </c>
    </row>
    <row r="1668" customFormat="false" ht="13.5" hidden="false" customHeight="false" outlineLevel="0" collapsed="false">
      <c r="A1668" s="1" t="n">
        <f aca="false">A1667+$A$7</f>
        <v>15.5054240631158</v>
      </c>
      <c r="B1668" s="1" t="n">
        <f aca="false">D1668-$A$7*0.5*(F1667-H1667)</f>
        <v>0.260618197604628</v>
      </c>
      <c r="C1668" s="1" t="n">
        <f aca="false">E1668-$A$7*0.5*(G1667-I1667)</f>
        <v>-0.180345130340204</v>
      </c>
      <c r="D1668" s="1" t="n">
        <f aca="false">B1667+$A$7*F1667</f>
        <v>0.260617550808747</v>
      </c>
      <c r="E1668" s="1" t="n">
        <f aca="false">C1667+$A$7*G1667</f>
        <v>-0.180211239321771</v>
      </c>
      <c r="F1668" s="1" t="n">
        <f aca="false">C1668</f>
        <v>-0.180345130340204</v>
      </c>
      <c r="G1668" s="1" t="n">
        <f aca="false">(-C1668*$J$4/$J$5)-(B1668/($J$5*$J$6))+K1668/$J$5</f>
        <v>-0.196888512721933</v>
      </c>
      <c r="H1668" s="1" t="n">
        <f aca="false">E1668</f>
        <v>-0.180211239321771</v>
      </c>
      <c r="I1668" s="1" t="n">
        <f aca="false">(-E1668*$J$4/$J$5)-(D1668/($J$5*$J$6))+M1668/$J$5</f>
        <v>-0.224575302944392</v>
      </c>
      <c r="K1668" s="1" t="n">
        <f aca="false">$J$7*SIN($J$8*A1668)</f>
        <v>0.276606588146537</v>
      </c>
    </row>
    <row r="1669" customFormat="false" ht="13.5" hidden="false" customHeight="false" outlineLevel="0" collapsed="false">
      <c r="A1669" s="1" t="n">
        <f aca="false">A1668+$A$7</f>
        <v>15.5147928994077</v>
      </c>
      <c r="B1669" s="1" t="n">
        <f aca="false">D1669-$A$7*0.5*(F1668-H1668)</f>
        <v>0.258929200803943</v>
      </c>
      <c r="C1669" s="1" t="n">
        <f aca="false">E1669-$A$7*0.5*(G1668-I1668)</f>
        <v>-0.182319443086176</v>
      </c>
      <c r="D1669" s="1" t="n">
        <f aca="false">B1668+$A$7*F1668</f>
        <v>0.258928573602427</v>
      </c>
      <c r="E1669" s="1" t="n">
        <f aca="false">C1668+$A$7*G1668</f>
        <v>-0.182189746583654</v>
      </c>
      <c r="F1669" s="1" t="n">
        <f aca="false">C1669</f>
        <v>-0.182319443086176</v>
      </c>
      <c r="G1669" s="1" t="n">
        <f aca="false">(-C1669*$J$4/$J$5)-(B1669/($J$5*$J$6))+K1669/$J$5</f>
        <v>-0.195701658719479</v>
      </c>
      <c r="H1669" s="1" t="n">
        <f aca="false">E1669</f>
        <v>-0.182189746583654</v>
      </c>
      <c r="I1669" s="1" t="n">
        <f aca="false">(-E1669*$J$4/$J$5)-(D1669/($J$5*$J$6))+M1669/$J$5</f>
        <v>-0.222490624285696</v>
      </c>
      <c r="K1669" s="1" t="n">
        <f aca="false">$J$7*SIN($J$8*A1669)</f>
        <v>0.267636534672289</v>
      </c>
    </row>
    <row r="1670" customFormat="false" ht="13.5" hidden="false" customHeight="false" outlineLevel="0" collapsed="false">
      <c r="A1670" s="1" t="n">
        <f aca="false">A1669+$A$7</f>
        <v>15.5241617356996</v>
      </c>
      <c r="B1670" s="1" t="n">
        <f aca="false">D1670-$A$7*0.5*(F1669-H1669)</f>
        <v>0.257221687341486</v>
      </c>
      <c r="C1670" s="1" t="n">
        <f aca="false">E1670-$A$7*0.5*(G1669-I1669)</f>
        <v>-0.184278430605184</v>
      </c>
      <c r="D1670" s="1" t="n">
        <f aca="false">B1669+$A$7*F1669</f>
        <v>0.257221079788836</v>
      </c>
      <c r="E1670" s="1" t="n">
        <f aca="false">C1669+$A$7*G1669</f>
        <v>-0.184152939888774</v>
      </c>
      <c r="F1670" s="1" t="n">
        <f aca="false">C1670</f>
        <v>-0.184278430605184</v>
      </c>
      <c r="G1670" s="1" t="n">
        <f aca="false">(-C1670*$J$4/$J$5)-(B1670/($J$5*$J$6))+K1670/$J$5</f>
        <v>-0.194501678774166</v>
      </c>
      <c r="H1670" s="1" t="n">
        <f aca="false">E1670</f>
        <v>-0.184152939888774</v>
      </c>
      <c r="I1670" s="1" t="n">
        <f aca="false">(-E1670*$J$4/$J$5)-(D1670/($J$5*$J$6))+M1670/$J$5</f>
        <v>-0.220390491811081</v>
      </c>
      <c r="K1670" s="1" t="n">
        <f aca="false">$J$7*SIN($J$8*A1670)</f>
        <v>0.258643224462828</v>
      </c>
    </row>
    <row r="1671" customFormat="false" ht="13.5" hidden="false" customHeight="false" outlineLevel="0" collapsed="false">
      <c r="A1671" s="1" t="n">
        <f aca="false">A1670+$A$7</f>
        <v>15.5335305719916</v>
      </c>
      <c r="B1671" s="1" t="n">
        <f aca="false">D1671-$A$7*0.5*(F1670-H1670)</f>
        <v>0.255495800744004</v>
      </c>
      <c r="C1671" s="1" t="n">
        <f aca="false">E1671-$A$7*0.5*(G1670-I1670)</f>
        <v>-0.186221959017689</v>
      </c>
      <c r="D1671" s="1" t="n">
        <f aca="false">B1670+$A$7*F1670</f>
        <v>0.255495212893015</v>
      </c>
      <c r="E1671" s="1" t="n">
        <f aca="false">C1670+$A$7*G1670</f>
        <v>-0.186100684992122</v>
      </c>
      <c r="F1671" s="1" t="n">
        <f aca="false">C1671</f>
        <v>-0.186221959017689</v>
      </c>
      <c r="G1671" s="1" t="n">
        <f aca="false">(-C1671*$J$4/$J$5)-(B1671/($J$5*$J$6))+K1671/$J$5</f>
        <v>-0.193288665039741</v>
      </c>
      <c r="H1671" s="1" t="n">
        <f aca="false">E1671</f>
        <v>-0.186100684992122</v>
      </c>
      <c r="I1671" s="1" t="n">
        <f aca="false">(-E1671*$J$4/$J$5)-(D1671/($J$5*$J$6))+M1671/$J$5</f>
        <v>-0.218275075894591</v>
      </c>
      <c r="K1671" s="1" t="n">
        <f aca="false">$J$7*SIN($J$8*A1671)</f>
        <v>0.249627439007251</v>
      </c>
    </row>
    <row r="1672" customFormat="false" ht="13.5" hidden="false" customHeight="false" outlineLevel="0" collapsed="false">
      <c r="A1672" s="1" t="n">
        <f aca="false">A1671+$A$7</f>
        <v>15.5428994082835</v>
      </c>
      <c r="B1672" s="1" t="n">
        <f aca="false">D1672-$A$7*0.5*(F1671-H1671)</f>
        <v>0.253751685794254</v>
      </c>
      <c r="C1672" s="1" t="n">
        <f aca="false">E1672-$A$7*0.5*(G1671-I1671)</f>
        <v>-0.18814989567394</v>
      </c>
      <c r="D1672" s="1" t="n">
        <f aca="false">B1671+$A$7*F1671</f>
        <v>0.253751117696008</v>
      </c>
      <c r="E1672" s="1" t="n">
        <f aca="false">C1671+$A$7*G1671</f>
        <v>-0.188032848877529</v>
      </c>
      <c r="F1672" s="1" t="n">
        <f aca="false">C1672</f>
        <v>-0.18814989567394</v>
      </c>
      <c r="G1672" s="1" t="n">
        <f aca="false">(-C1672*$J$4/$J$5)-(B1672/($J$5*$J$6))+K1672/$J$5</f>
        <v>-0.192062710484698</v>
      </c>
      <c r="H1672" s="1" t="n">
        <f aca="false">E1672</f>
        <v>-0.188032848877529</v>
      </c>
      <c r="I1672" s="1" t="n">
        <f aca="false">(-E1672*$J$4/$J$5)-(D1672/($J$5*$J$6))+M1672/$J$5</f>
        <v>-0.216144547920502</v>
      </c>
      <c r="K1672" s="1" t="n">
        <f aca="false">$J$7*SIN($J$8*A1672)</f>
        <v>0.240589961747683</v>
      </c>
    </row>
    <row r="1673" customFormat="false" ht="13.5" hidden="false" customHeight="false" outlineLevel="0" collapsed="false">
      <c r="A1673" s="1" t="n">
        <f aca="false">A1672+$A$7</f>
        <v>15.5522682445754</v>
      </c>
      <c r="B1673" s="1" t="n">
        <f aca="false">D1673-$A$7*0.5*(F1672-H1672)</f>
        <v>0.251989488519481</v>
      </c>
      <c r="C1673" s="1" t="n">
        <f aca="false">E1673-$A$7*0.5*(G1672-I1672)</f>
        <v>-0.190062109162524</v>
      </c>
      <c r="D1673" s="1" t="n">
        <f aca="false">B1672+$A$7*F1672</f>
        <v>0.251988940223344</v>
      </c>
      <c r="E1673" s="1" t="n">
        <f aca="false">C1672+$A$7*G1672</f>
        <v>-0.189949299766252</v>
      </c>
      <c r="F1673" s="1" t="n">
        <f aca="false">C1673</f>
        <v>-0.190062109162524</v>
      </c>
      <c r="G1673" s="1" t="n">
        <f aca="false">(-C1673*$J$4/$J$5)-(B1673/($J$5*$J$6))+K1673/$J$5</f>
        <v>-0.190823908885857</v>
      </c>
      <c r="H1673" s="1" t="n">
        <f aca="false">E1673</f>
        <v>-0.189949299766252</v>
      </c>
      <c r="I1673" s="1" t="n">
        <f aca="false">(-E1673*$J$4/$J$5)-(D1673/($J$5*$J$6))+M1673/$J$5</f>
        <v>-0.213999080270094</v>
      </c>
      <c r="K1673" s="1" t="n">
        <f aca="false">$J$7*SIN($J$8*A1673)</f>
        <v>0.231531578011193</v>
      </c>
    </row>
    <row r="1674" customFormat="false" ht="13.5" hidden="false" customHeight="false" outlineLevel="0" collapsed="false">
      <c r="A1674" s="1" t="n">
        <f aca="false">A1673+$A$7</f>
        <v>15.5616370808673</v>
      </c>
      <c r="B1674" s="1" t="n">
        <f aca="false">D1674-$A$7*0.5*(F1673-H1673)</f>
        <v>0.250209356179825</v>
      </c>
      <c r="C1674" s="1" t="n">
        <f aca="false">E1674-$A$7*0.5*(G1673-I1673)</f>
        <v>-0.191958469318827</v>
      </c>
      <c r="D1674" s="1" t="n">
        <f aca="false">B1673+$A$7*F1673</f>
        <v>0.250208827733442</v>
      </c>
      <c r="E1674" s="1" t="n">
        <f aca="false">C1673+$A$7*G1673</f>
        <v>-0.191849907125459</v>
      </c>
      <c r="F1674" s="1" t="n">
        <f aca="false">C1674</f>
        <v>-0.191958469318827</v>
      </c>
      <c r="G1674" s="1" t="n">
        <f aca="false">(-C1674*$J$4/$J$5)-(B1674/($J$5*$J$6))+K1674/$J$5</f>
        <v>-0.189572354821904</v>
      </c>
      <c r="H1674" s="1" t="n">
        <f aca="false">E1674</f>
        <v>-0.191849907125459</v>
      </c>
      <c r="I1674" s="1" t="n">
        <f aca="false">(-E1674*$J$4/$J$5)-(D1674/($J$5*$J$6))+M1674/$J$5</f>
        <v>-0.21183884630835</v>
      </c>
      <c r="K1674" s="1" t="n">
        <f aca="false">$J$7*SIN($J$8*A1674)</f>
        <v>0.222453074941557</v>
      </c>
    </row>
    <row r="1675" customFormat="false" ht="13.5" hidden="false" customHeight="false" outlineLevel="0" collapsed="false">
      <c r="A1675" s="1" t="n">
        <f aca="false">A1674+$A$7</f>
        <v>15.5710059171592</v>
      </c>
      <c r="B1675" s="1" t="n">
        <f aca="false">D1675-$A$7*0.5*(F1674-H1674)</f>
        <v>0.248411437256639</v>
      </c>
      <c r="C1675" s="1" t="n">
        <f aca="false">E1675-$A$7*0.5*(G1674-I1674)</f>
        <v>-0.193838847233391</v>
      </c>
      <c r="D1675" s="1" t="n">
        <f aca="false">B1674+$A$7*F1674</f>
        <v>0.24841092870593</v>
      </c>
      <c r="E1675" s="1" t="n">
        <f aca="false">C1674+$A$7*G1674</f>
        <v>-0.193734541676625</v>
      </c>
      <c r="F1675" s="1" t="n">
        <f aca="false">C1675</f>
        <v>-0.193838847233391</v>
      </c>
      <c r="G1675" s="1" t="n">
        <f aca="false">(-C1675*$J$4/$J$5)-(B1675/($J$5*$J$6))+K1675/$J$5</f>
        <v>-0.188308143666876</v>
      </c>
      <c r="H1675" s="1" t="n">
        <f aca="false">E1675</f>
        <v>-0.193734541676625</v>
      </c>
      <c r="I1675" s="1" t="n">
        <f aca="false">(-E1675*$J$4/$J$5)-(D1675/($J$5*$J$6))+M1675/$J$5</f>
        <v>-0.209664020370605</v>
      </c>
      <c r="K1675" s="1" t="n">
        <f aca="false">$J$7*SIN($J$8*A1675)</f>
        <v>0.213355241430849</v>
      </c>
    </row>
    <row r="1676" customFormat="false" ht="13.5" hidden="false" customHeight="false" outlineLevel="0" collapsed="false">
      <c r="A1676" s="1" t="n">
        <f aca="false">A1675+$A$7</f>
        <v>15.5803747534511</v>
      </c>
      <c r="B1676" s="1" t="n">
        <f aca="false">D1676-$A$7*0.5*(F1675-H1675)</f>
        <v>0.246595881440739</v>
      </c>
      <c r="C1676" s="1" t="n">
        <f aca="false">E1676-$A$7*0.5*(G1675-I1675)</f>
        <v>-0.195703115260194</v>
      </c>
      <c r="D1676" s="1" t="n">
        <f aca="false">B1675+$A$7*F1675</f>
        <v>0.246595392829896</v>
      </c>
      <c r="E1676" s="1" t="n">
        <f aca="false">C1675+$A$7*G1675</f>
        <v>-0.19560307540384</v>
      </c>
      <c r="F1676" s="1" t="n">
        <f aca="false">C1676</f>
        <v>-0.195703115260194</v>
      </c>
      <c r="G1676" s="1" t="n">
        <f aca="false">(-C1676*$J$4/$J$5)-(B1676/($J$5*$J$6))+K1676/$J$5</f>
        <v>-0.18703137158361</v>
      </c>
      <c r="H1676" s="1" t="n">
        <f aca="false">E1676</f>
        <v>-0.19560307540384</v>
      </c>
      <c r="I1676" s="1" t="n">
        <f aca="false">(-E1676*$J$4/$J$5)-(D1676/($J$5*$J$6))+M1676/$J$5</f>
        <v>-0.207474777749128</v>
      </c>
      <c r="K1676" s="1" t="n">
        <f aca="false">$J$7*SIN($J$8*A1676)</f>
        <v>0.204238868050905</v>
      </c>
    </row>
    <row r="1677" customFormat="false" ht="13.5" hidden="false" customHeight="false" outlineLevel="0" collapsed="false">
      <c r="A1677" s="1" t="n">
        <f aca="false">A1676+$A$7</f>
        <v>15.589743589743</v>
      </c>
      <c r="B1677" s="1" t="n">
        <f aca="false">D1677-$A$7*0.5*(F1676-H1676)</f>
        <v>0.244762839620567</v>
      </c>
      <c r="C1677" s="1" t="n">
        <f aca="false">E1677-$A$7*0.5*(G1676-I1676)</f>
        <v>-0.19755114702482</v>
      </c>
      <c r="D1677" s="1" t="n">
        <f aca="false">B1676+$A$7*F1676</f>
        <v>0.244762370992049</v>
      </c>
      <c r="E1677" s="1" t="n">
        <f aca="false">C1676+$A$7*G1676</f>
        <v>-0.197455381562013</v>
      </c>
      <c r="F1677" s="1" t="n">
        <f aca="false">C1677</f>
        <v>-0.19755114702482</v>
      </c>
      <c r="G1677" s="1" t="n">
        <f aca="false">(-C1677*$J$4/$J$5)-(B1677/($J$5*$J$6))+K1677/$J$5</f>
        <v>-0.185742135517143</v>
      </c>
      <c r="H1677" s="1" t="n">
        <f aca="false">E1677</f>
        <v>-0.197455381562013</v>
      </c>
      <c r="I1677" s="1" t="n">
        <f aca="false">(-E1677*$J$4/$J$5)-(D1677/($J$5*$J$6))+M1677/$J$5</f>
        <v>-0.205271294679646</v>
      </c>
      <c r="K1677" s="1" t="n">
        <f aca="false">$J$7*SIN($J$8*A1677)</f>
        <v>0.195104746984603</v>
      </c>
    </row>
    <row r="1678" customFormat="false" ht="13.5" hidden="false" customHeight="false" outlineLevel="0" collapsed="false">
      <c r="A1678" s="1" t="n">
        <f aca="false">A1677+$A$7</f>
        <v>15.5991124260349</v>
      </c>
      <c r="B1678" s="1" t="n">
        <f aca="false">D1678-$A$7*0.5*(F1677-H1677)</f>
        <v>0.242912463870284</v>
      </c>
      <c r="C1678" s="1" t="n">
        <f aca="false">E1678-$A$7*0.5*(G1677-I1677)</f>
        <v>-0.199382817432546</v>
      </c>
      <c r="D1678" s="1" t="n">
        <f aca="false">B1677+$A$7*F1677</f>
        <v>0.242912015264812</v>
      </c>
      <c r="E1678" s="1" t="n">
        <f aca="false">C1677+$A$7*G1677</f>
        <v>-0.19929133468499</v>
      </c>
      <c r="F1678" s="1" t="n">
        <f aca="false">C1678</f>
        <v>-0.199382817432546</v>
      </c>
      <c r="G1678" s="1" t="n">
        <f aca="false">(-C1678*$J$4/$J$5)-(B1678/($J$5*$J$6))+K1678/$J$5</f>
        <v>-0.18444053318807</v>
      </c>
      <c r="H1678" s="1" t="n">
        <f aca="false">E1678</f>
        <v>-0.19929133468499</v>
      </c>
      <c r="I1678" s="1" t="n">
        <f aca="false">(-E1678*$J$4/$J$5)-(D1678/($J$5*$J$6))+M1678/$J$5</f>
        <v>-0.203053748327814</v>
      </c>
      <c r="K1678" s="1" t="n">
        <f aca="false">$J$7*SIN($J$8*A1678)</f>
        <v>0.185953671957047</v>
      </c>
    </row>
    <row r="1679" customFormat="false" ht="13.5" hidden="false" customHeight="false" outlineLevel="0" collapsed="false">
      <c r="A1679" s="1" t="n">
        <f aca="false">A1678+$A$7</f>
        <v>15.6084812623269</v>
      </c>
      <c r="B1679" s="1" t="n">
        <f aca="false">D1679-$A$7*0.5*(F1678-H1678)</f>
        <v>0.241044907437781</v>
      </c>
      <c r="C1679" s="1" t="n">
        <f aca="false">E1679-$A$7*0.5*(G1678-I1678)</f>
        <v>-0.201198002676334</v>
      </c>
      <c r="D1679" s="1" t="n">
        <f aca="false">B1678+$A$7*F1678</f>
        <v>0.241044478894338</v>
      </c>
      <c r="E1679" s="1" t="n">
        <f aca="false">C1678+$A$7*G1678</f>
        <v>-0.201110810593579</v>
      </c>
      <c r="F1679" s="1" t="n">
        <f aca="false">C1679</f>
        <v>-0.201198002676334</v>
      </c>
      <c r="G1679" s="1" t="n">
        <f aca="false">(-C1679*$J$4/$J$5)-(B1679/($J$5*$J$6))+K1679/$J$5</f>
        <v>-0.183126663085856</v>
      </c>
      <c r="H1679" s="1" t="n">
        <f aca="false">E1679</f>
        <v>-0.201110810593579</v>
      </c>
      <c r="I1679" s="1" t="n">
        <f aca="false">(-E1679*$J$4/$J$5)-(D1679/($J$5*$J$6))+M1679/$J$5</f>
        <v>-0.200822316775622</v>
      </c>
      <c r="K1679" s="1" t="n">
        <f aca="false">$J$7*SIN($J$8*A1679)</f>
        <v>0.176786438166576</v>
      </c>
    </row>
    <row r="1680" customFormat="false" ht="13.5" hidden="false" customHeight="false" outlineLevel="0" collapsed="false">
      <c r="A1680" s="1" t="n">
        <f aca="false">A1679+$A$7</f>
        <v>15.6178500986188</v>
      </c>
      <c r="B1680" s="1" t="n">
        <f aca="false">D1680-$A$7*0.5*(F1679-H1679)</f>
        <v>0.239160324732621</v>
      </c>
      <c r="C1680" s="1" t="n">
        <f aca="false">E1680-$A$7*0.5*(G1679-I1679)</f>
        <v>-0.202996580244719</v>
      </c>
      <c r="D1680" s="1" t="n">
        <f aca="false">B1679+$A$7*F1679</f>
        <v>0.239159916288446</v>
      </c>
      <c r="E1680" s="1" t="n">
        <f aca="false">C1679+$A$7*G1679</f>
        <v>-0.20291368640347</v>
      </c>
      <c r="F1680" s="1" t="n">
        <f aca="false">C1680</f>
        <v>-0.202996580244719</v>
      </c>
      <c r="G1680" s="1" t="n">
        <f aca="false">(-C1680*$J$4/$J$5)-(B1680/($J$5*$J$6))+K1680/$J$5</f>
        <v>-0.181800624462109</v>
      </c>
      <c r="H1680" s="1" t="n">
        <f aca="false">E1680</f>
        <v>-0.20291368640347</v>
      </c>
      <c r="I1680" s="1" t="n">
        <f aca="false">(-E1680*$J$4/$J$5)-(D1680/($J$5*$J$6))+M1680/$J$5</f>
        <v>-0.198577179007752</v>
      </c>
      <c r="K1680" s="1" t="n">
        <f aca="false">$J$7*SIN($J$8*A1680)</f>
        <v>0.167603842215679</v>
      </c>
    </row>
    <row r="1681" customFormat="false" ht="13.5" hidden="false" customHeight="false" outlineLevel="0" collapsed="false">
      <c r="A1681" s="1" t="n">
        <f aca="false">A1680+$A$7</f>
        <v>15.6272189349107</v>
      </c>
      <c r="B1681" s="1" t="n">
        <f aca="false">D1681-$A$7*0.5*(F1680-H1680)</f>
        <v>0.237258871313904</v>
      </c>
      <c r="C1681" s="1" t="n">
        <f aca="false">E1681-$A$7*0.5*(G1680-I1680)</f>
        <v>-0.204778428929612</v>
      </c>
      <c r="D1681" s="1" t="n">
        <f aca="false">B1680+$A$7*F1680</f>
        <v>0.23725848300449</v>
      </c>
      <c r="E1681" s="1" t="n">
        <f aca="false">C1680+$A$7*G1680</f>
        <v>-0.204699840533072</v>
      </c>
      <c r="F1681" s="1" t="n">
        <f aca="false">C1681</f>
        <v>-0.204778428929612</v>
      </c>
      <c r="G1681" s="1" t="n">
        <f aca="false">(-C1681*$J$4/$J$5)-(B1681/($J$5*$J$6))+K1681/$J$5</f>
        <v>-0.180462517323805</v>
      </c>
      <c r="H1681" s="1" t="n">
        <f aca="false">E1681</f>
        <v>-0.204699840533072</v>
      </c>
      <c r="I1681" s="1" t="n">
        <f aca="false">(-E1681*$J$4/$J$5)-(D1681/($J$5*$J$6))+M1681/$J$5</f>
        <v>-0.196318514897875</v>
      </c>
      <c r="K1681" s="1" t="n">
        <f aca="false">$J$7*SIN($J$8*A1681)</f>
        <v>0.15840668204176</v>
      </c>
    </row>
    <row r="1682" customFormat="false" ht="13.5" hidden="false" customHeight="false" outlineLevel="0" collapsed="false">
      <c r="A1682" s="1" t="n">
        <f aca="false">A1681+$A$7</f>
        <v>15.6365877712026</v>
      </c>
      <c r="B1682" s="1" t="n">
        <f aca="false">D1682-$A$7*0.5*(F1681-H1681)</f>
        <v>0.235340703878058</v>
      </c>
      <c r="C1682" s="1" t="n">
        <f aca="false">E1682-$A$7*0.5*(G1681-I1681)</f>
        <v>-0.206543428834003</v>
      </c>
      <c r="D1682" s="1" t="n">
        <f aca="false">B1681+$A$7*F1681</f>
        <v>0.235340335737147</v>
      </c>
      <c r="E1682" s="1" t="n">
        <f aca="false">C1681+$A$7*G1681</f>
        <v>-0.206469152711245</v>
      </c>
      <c r="F1682" s="1" t="n">
        <f aca="false">C1682</f>
        <v>-0.206543428834003</v>
      </c>
      <c r="G1682" s="1" t="n">
        <f aca="false">(-C1682*$J$4/$J$5)-(B1682/($J$5*$J$6))+K1682/$J$5</f>
        <v>-0.179112442426476</v>
      </c>
      <c r="H1682" s="1" t="n">
        <f aca="false">E1682</f>
        <v>-0.206469152711245</v>
      </c>
      <c r="I1682" s="1" t="n">
        <f aca="false">(-E1682*$J$4/$J$5)-(D1682/($J$5*$J$6))+M1682/$J$5</f>
        <v>-0.194046505194898</v>
      </c>
      <c r="K1682" s="1" t="n">
        <f aca="false">$J$7*SIN($J$8*A1682)</f>
        <v>0.149195756847814</v>
      </c>
    </row>
    <row r="1683" customFormat="false" ht="13.5" hidden="false" customHeight="false" outlineLevel="0" collapsed="false">
      <c r="A1683" s="1" t="n">
        <f aca="false">A1682+$A$7</f>
        <v>15.6459566074945</v>
      </c>
      <c r="B1683" s="1" t="n">
        <f aca="false">D1683-$A$7*0.5*(F1682-H1682)</f>
        <v>0.233405980246559</v>
      </c>
      <c r="C1683" s="1" t="n">
        <f aca="false">E1683-$A$7*0.5*(G1682-I1682)</f>
        <v>-0.208291461379567</v>
      </c>
      <c r="D1683" s="1" t="n">
        <f aca="false">B1682+$A$7*F1682</f>
        <v>0.233405632306142</v>
      </c>
      <c r="E1683" s="1" t="n">
        <f aca="false">C1682+$A$7*G1682</f>
        <v>-0.208221503984942</v>
      </c>
      <c r="F1683" s="1" t="n">
        <f aca="false">C1683</f>
        <v>-0.208291461379567</v>
      </c>
      <c r="G1683" s="1" t="n">
        <f aca="false">(-C1683*$J$4/$J$5)-(B1683/($J$5*$J$6))+K1683/$J$5</f>
        <v>-0.177750501267349</v>
      </c>
      <c r="H1683" s="1" t="n">
        <f aca="false">E1683</f>
        <v>-0.208221503984942</v>
      </c>
      <c r="I1683" s="1" t="n">
        <f aca="false">(-E1683*$J$4/$J$5)-(D1683/($J$5*$J$6))+M1683/$J$5</f>
        <v>-0.191761331509153</v>
      </c>
      <c r="K1683" s="1" t="n">
        <f aca="false">$J$7*SIN($J$8*A1683)</f>
        <v>0.139971867032964</v>
      </c>
    </row>
    <row r="1684" customFormat="false" ht="13.5" hidden="false" customHeight="false" outlineLevel="0" collapsed="false">
      <c r="A1684" s="1" t="n">
        <f aca="false">A1683+$A$7</f>
        <v>15.6553254437864</v>
      </c>
      <c r="B1684" s="1" t="n">
        <f aca="false">D1684-$A$7*0.5*(F1683-H1683)</f>
        <v>0.231454859353579</v>
      </c>
      <c r="C1684" s="1" t="n">
        <f aca="false">E1684-$A$7*0.5*(G1683-I1683)</f>
        <v>-0.210022409314171</v>
      </c>
      <c r="D1684" s="1" t="n">
        <f aca="false">B1683+$A$7*F1683</f>
        <v>0.231454531643891</v>
      </c>
      <c r="E1684" s="1" t="n">
        <f aca="false">C1683+$A$7*G1683</f>
        <v>-0.209956776726746</v>
      </c>
      <c r="F1684" s="1" t="n">
        <f aca="false">C1684</f>
        <v>-0.210022409314171</v>
      </c>
      <c r="G1684" s="1" t="n">
        <f aca="false">(-C1684*$J$4/$J$5)-(B1684/($J$5*$J$6))+K1684/$J$5</f>
        <v>-0.176376796078453</v>
      </c>
      <c r="H1684" s="1" t="n">
        <f aca="false">E1684</f>
        <v>-0.209956776726746</v>
      </c>
      <c r="I1684" s="1" t="n">
        <f aca="false">(-E1684*$J$4/$J$5)-(D1684/($J$5*$J$6))+M1684/$J$5</f>
        <v>-0.189463176298541</v>
      </c>
      <c r="K1684" s="1" t="n">
        <f aca="false">$J$7*SIN($J$8*A1684)</f>
        <v>0.130735814122917</v>
      </c>
    </row>
    <row r="1685" customFormat="false" ht="13.5" hidden="false" customHeight="false" outlineLevel="0" collapsed="false">
      <c r="A1685" s="1" t="n">
        <f aca="false">A1684+$A$7</f>
        <v>15.6646942800783</v>
      </c>
      <c r="B1685" s="1" t="n">
        <f aca="false">D1685-$A$7*0.5*(F1684-H1684)</f>
        <v>0.229487501233565</v>
      </c>
      <c r="C1685" s="1" t="n">
        <f aca="false">E1685-$A$7*0.5*(G1684-I1684)</f>
        <v>-0.21173615671929</v>
      </c>
      <c r="D1685" s="1" t="n">
        <f aca="false">B1684+$A$7*F1684</f>
        <v>0.229487193783082</v>
      </c>
      <c r="E1685" s="1" t="n">
        <f aca="false">C1684+$A$7*G1684</f>
        <v>-0.211674854642322</v>
      </c>
      <c r="F1685" s="1" t="n">
        <f aca="false">C1685</f>
        <v>-0.21173615671929</v>
      </c>
      <c r="G1685" s="1" t="n">
        <f aca="false">(-C1685*$J$4/$J$5)-(B1685/($J$5*$J$6))+K1685/$J$5</f>
        <v>-0.174991429819675</v>
      </c>
      <c r="H1685" s="1" t="n">
        <f aca="false">E1685</f>
        <v>-0.211674854642322</v>
      </c>
      <c r="I1685" s="1" t="n">
        <f aca="false">(-E1685*$J$4/$J$5)-(D1685/($J$5*$J$6))+M1685/$J$5</f>
        <v>-0.187152222854617</v>
      </c>
      <c r="K1685" s="1" t="n">
        <f aca="false">$J$7*SIN($J$8*A1685)</f>
        <v>0.121488400700318</v>
      </c>
    </row>
    <row r="1686" customFormat="false" ht="13.5" hidden="false" customHeight="false" outlineLevel="0" collapsed="false">
      <c r="A1686" s="1" t="n">
        <f aca="false">A1685+$A$7</f>
        <v>15.6740631163702</v>
      </c>
      <c r="B1686" s="1" t="n">
        <f aca="false">D1686-$A$7*0.5*(F1685-H1685)</f>
        <v>0.227504067008745</v>
      </c>
      <c r="C1686" s="1" t="n">
        <f aca="false">E1686-$A$7*0.5*(G1685-I1685)</f>
        <v>-0.21343258901732</v>
      </c>
      <c r="D1686" s="1" t="n">
        <f aca="false">B1685+$A$7*F1685</f>
        <v>0.227503779844183</v>
      </c>
      <c r="E1686" s="1" t="n">
        <f aca="false">C1685+$A$7*G1685</f>
        <v>-0.213375622777758</v>
      </c>
      <c r="F1686" s="1" t="n">
        <f aca="false">C1686</f>
        <v>-0.21343258901732</v>
      </c>
      <c r="G1686" s="1" t="n">
        <f aca="false">(-C1686*$J$4/$J$5)-(B1686/($J$5*$J$6))+K1686/$J$5</f>
        <v>-0.173594506171781</v>
      </c>
      <c r="H1686" s="1" t="n">
        <f aca="false">E1686</f>
        <v>-0.213375622777758</v>
      </c>
      <c r="I1686" s="1" t="n">
        <f aca="false">(-E1686*$J$4/$J$5)-(D1686/($J$5*$J$6))+M1686/$J$5</f>
        <v>-0.184828655288632</v>
      </c>
      <c r="K1686" s="1" t="n">
        <f aca="false">$J$7*SIN($J$8*A1686)</f>
        <v>0.112230430334995</v>
      </c>
    </row>
    <row r="1687" customFormat="false" ht="13.5" hidden="false" customHeight="false" outlineLevel="0" collapsed="false">
      <c r="A1687" s="1" t="n">
        <f aca="false">A1686+$A$7</f>
        <v>15.6834319526622</v>
      </c>
      <c r="B1687" s="1" t="n">
        <f aca="false">D1687-$A$7*0.5*(F1686-H1686)</f>
        <v>0.225504718876569</v>
      </c>
      <c r="C1687" s="1" t="n">
        <f aca="false">E1687-$A$7*0.5*(G1686-I1686)</f>
        <v>-0.215111592978797</v>
      </c>
      <c r="D1687" s="1" t="n">
        <f aca="false">B1686+$A$7*F1686</f>
        <v>0.225504452022883</v>
      </c>
      <c r="E1687" s="1" t="n">
        <f aca="false">C1686+$A$7*G1686</f>
        <v>-0.215058967526819</v>
      </c>
      <c r="F1687" s="1" t="n">
        <f aca="false">C1687</f>
        <v>-0.215111592978797</v>
      </c>
      <c r="G1687" s="1" t="n">
        <f aca="false">(-C1687*$J$4/$J$5)-(B1687/($J$5*$J$6))+K1687/$J$5</f>
        <v>-0.172186129529395</v>
      </c>
      <c r="H1687" s="1" t="n">
        <f aca="false">E1687</f>
        <v>-0.215058967526819</v>
      </c>
      <c r="I1687" s="1" t="n">
        <f aca="false">(-E1687*$J$4/$J$5)-(D1687/($J$5*$J$6))+M1687/$J$5</f>
        <v>-0.182492658517519</v>
      </c>
      <c r="K1687" s="1" t="n">
        <f aca="false">$J$7*SIN($J$8*A1687)</f>
        <v>0.10296270751415</v>
      </c>
    </row>
    <row r="1688" customFormat="false" ht="13.5" hidden="false" customHeight="false" outlineLevel="0" collapsed="false">
      <c r="A1688" s="1" t="n">
        <f aca="false">A1687+$A$7</f>
        <v>15.6928007889541</v>
      </c>
      <c r="B1688" s="1" t="n">
        <f aca="false">D1688-$A$7*0.5*(F1687-H1687)</f>
        <v>0.22348962009708</v>
      </c>
      <c r="C1688" s="1" t="n">
        <f aca="false">E1688-$A$7*0.5*(G1687-I1687)</f>
        <v>-0.21677305672951</v>
      </c>
      <c r="D1688" s="1" t="n">
        <f aca="false">B1687+$A$7*F1687</f>
        <v>0.223489373577458</v>
      </c>
      <c r="E1688" s="1" t="n">
        <f aca="false">C1687+$A$7*G1687</f>
        <v>-0.216724776638096</v>
      </c>
      <c r="F1688" s="1" t="n">
        <f aca="false">C1688</f>
        <v>-0.21677305672951</v>
      </c>
      <c r="G1688" s="1" t="n">
        <f aca="false">(-C1688*$J$4/$J$5)-(B1688/($J$5*$J$6))+K1688/$J$5</f>
        <v>-0.170766404993935</v>
      </c>
      <c r="H1688" s="1" t="n">
        <f aca="false">E1688</f>
        <v>-0.216724776638096</v>
      </c>
      <c r="I1688" s="1" t="n">
        <f aca="false">(-E1688*$J$4/$J$5)-(D1688/($J$5*$J$6))+M1688/$J$5</f>
        <v>-0.180144418249839</v>
      </c>
      <c r="K1688" s="1" t="n">
        <f aca="false">$J$7*SIN($J$8*A1688)</f>
        <v>0.0936860375724305</v>
      </c>
    </row>
    <row r="1689" customFormat="false" ht="13.5" hidden="false" customHeight="false" outlineLevel="0" collapsed="false">
      <c r="A1689" s="1" t="n">
        <f aca="false">A1688+$A$7</f>
        <v>15.702169625246</v>
      </c>
      <c r="B1689" s="1" t="n">
        <f aca="false">D1689-$A$7*0.5*(F1688-H1688)</f>
        <v>0.22145893498022</v>
      </c>
      <c r="C1689" s="1" t="n">
        <f aca="false">E1689-$A$7*0.5*(G1688-I1688)</f>
        <v>-0.218416869757525</v>
      </c>
      <c r="D1689" s="1" t="n">
        <f aca="false">B1688+$A$7*F1688</f>
        <v>0.221458708816084</v>
      </c>
      <c r="E1689" s="1" t="n">
        <f aca="false">C1688+$A$7*G1688</f>
        <v>-0.218372939222056</v>
      </c>
      <c r="F1689" s="1" t="n">
        <f aca="false">C1689</f>
        <v>-0.218416869757525</v>
      </c>
      <c r="G1689" s="1" t="n">
        <f aca="false">(-C1689*$J$4/$J$5)-(B1689/($J$5*$J$6))+K1689/$J$5</f>
        <v>-0.169335438366518</v>
      </c>
      <c r="H1689" s="1" t="n">
        <f aca="false">E1689</f>
        <v>-0.218372939222056</v>
      </c>
      <c r="I1689" s="1" t="n">
        <f aca="false">(-E1689*$J$4/$J$5)-(D1689/($J$5*$J$6))+M1689/$J$5</f>
        <v>-0.177784120971672</v>
      </c>
      <c r="K1689" s="1" t="n">
        <f aca="false">$J$7*SIN($J$8*A1689)</f>
        <v>0.0844012266219685</v>
      </c>
    </row>
    <row r="1690" customFormat="false" ht="13.5" hidden="false" customHeight="false" outlineLevel="0" collapsed="false">
      <c r="A1690" s="1" t="n">
        <f aca="false">A1689+$A$7</f>
        <v>15.7115384615379</v>
      </c>
      <c r="B1690" s="1" t="n">
        <f aca="false">D1690-$A$7*0.5*(F1689-H1689)</f>
        <v>0.219412828873067</v>
      </c>
      <c r="C1690" s="1" t="n">
        <f aca="false">E1690-$A$7*0.5*(G1689-I1689)</f>
        <v>-0.220042922920106</v>
      </c>
      <c r="D1690" s="1" t="n">
        <f aca="false">B1689+$A$7*F1689</f>
        <v>0.21941262308407</v>
      </c>
      <c r="E1690" s="1" t="n">
        <f aca="false">C1689+$A$7*G1689</f>
        <v>-0.220003345758001</v>
      </c>
      <c r="F1690" s="1" t="n">
        <f aca="false">C1690</f>
        <v>-0.220042922920106</v>
      </c>
      <c r="G1690" s="1" t="n">
        <f aca="false">(-C1690*$J$4/$J$5)-(B1690/($J$5*$J$6))+K1690/$J$5</f>
        <v>-0.167893336140814</v>
      </c>
      <c r="H1690" s="1" t="n">
        <f aca="false">E1690</f>
        <v>-0.220003345758001</v>
      </c>
      <c r="I1690" s="1" t="n">
        <f aca="false">(-E1690*$J$4/$J$5)-(D1690/($J$5*$J$6))+M1690/$J$5</f>
        <v>-0.175411953932469</v>
      </c>
      <c r="K1690" s="1" t="n">
        <f aca="false">$J$7*SIN($J$8*A1690)</f>
        <v>0.0751090814823154</v>
      </c>
    </row>
    <row r="1691" customFormat="false" ht="13.5" hidden="false" customHeight="false" outlineLevel="0" collapsed="false">
      <c r="A1691" s="1" t="n">
        <f aca="false">A1690+$A$7</f>
        <v>15.7209072978298</v>
      </c>
      <c r="B1691" s="1" t="n">
        <f aca="false">D1691-$A$7*0.5*(F1690-H1690)</f>
        <v>0.217351468147011</v>
      </c>
      <c r="C1691" s="1" t="n">
        <f aca="false">E1691-$A$7*0.5*(G1690-I1690)</f>
        <v>-0.221651108450528</v>
      </c>
      <c r="D1691" s="1" t="n">
        <f aca="false">B1690+$A$7*F1690</f>
        <v>0.217351282751035</v>
      </c>
      <c r="E1691" s="1" t="n">
        <f aca="false">C1690+$A$7*G1690</f>
        <v>-0.221615888100912</v>
      </c>
      <c r="F1691" s="1" t="n">
        <f aca="false">C1691</f>
        <v>-0.221651108450528</v>
      </c>
      <c r="G1691" s="1" t="n">
        <f aca="false">(-C1691*$J$4/$J$5)-(B1691/($J$5*$J$6))+K1691/$J$5</f>
        <v>-0.166440205495871</v>
      </c>
      <c r="H1691" s="1" t="n">
        <f aca="false">E1691</f>
        <v>-0.221615888100912</v>
      </c>
      <c r="I1691" s="1" t="n">
        <f aca="false">(-E1691*$J$4/$J$5)-(D1691/($J$5*$J$6))+M1691/$J$5</f>
        <v>-0.173028105130852</v>
      </c>
      <c r="K1691" s="1" t="n">
        <f aca="false">$J$7*SIN($J$8*A1691)</f>
        <v>0.0658104096103465</v>
      </c>
    </row>
    <row r="1692" customFormat="false" ht="13.5" hidden="false" customHeight="false" outlineLevel="0" collapsed="false">
      <c r="A1692" s="1" t="n">
        <f aca="false">A1691+$A$7</f>
        <v>15.7302761341217</v>
      </c>
      <c r="B1692" s="1" t="n">
        <f aca="false">D1692-$A$7*0.5*(F1691-H1691)</f>
        <v>0.215275020184862</v>
      </c>
      <c r="C1692" s="1" t="n">
        <f aca="false">E1692-$A$7*0.5*(G1691-I1691)</f>
        <v>-0.223241319964805</v>
      </c>
      <c r="D1692" s="1" t="n">
        <f aca="false">B1691+$A$7*F1691</f>
        <v>0.215274855198017</v>
      </c>
      <c r="E1692" s="1" t="n">
        <f aca="false">C1691+$A$7*G1691</f>
        <v>-0.223210459488211</v>
      </c>
      <c r="F1692" s="1" t="n">
        <f aca="false">C1692</f>
        <v>-0.223241319964805</v>
      </c>
      <c r="G1692" s="1" t="n">
        <f aca="false">(-C1692*$J$4/$J$5)-(B1692/($J$5*$J$6))+K1692/$J$5</f>
        <v>-0.164976154288892</v>
      </c>
      <c r="H1692" s="1" t="n">
        <f aca="false">E1692</f>
        <v>-0.223210459488211</v>
      </c>
      <c r="I1692" s="1" t="n">
        <f aca="false">(-E1692*$J$4/$J$5)-(D1692/($J$5*$J$6))+M1692/$J$5</f>
        <v>-0.170632763300375</v>
      </c>
      <c r="K1692" s="1" t="n">
        <f aca="false">$J$7*SIN($J$8*A1692)</f>
        <v>0.0565060190300818</v>
      </c>
    </row>
    <row r="1693" customFormat="false" ht="13.5" hidden="false" customHeight="false" outlineLevel="0" collapsed="false">
      <c r="A1693" s="1" t="n">
        <f aca="false">A1692+$A$7</f>
        <v>15.7396449704136</v>
      </c>
      <c r="B1693" s="1" t="n">
        <f aca="false">D1693-$A$7*0.5*(F1692-H1692)</f>
        <v>0.213183653367897</v>
      </c>
      <c r="C1693" s="1" t="n">
        <f aca="false">E1693-$A$7*0.5*(G1692-I1692)</f>
        <v>-0.224813452468305</v>
      </c>
      <c r="D1693" s="1" t="n">
        <f aca="false">B1692+$A$7*F1692</f>
        <v>0.213183508804521</v>
      </c>
      <c r="E1693" s="1" t="n">
        <f aca="false">C1692+$A$7*G1692</f>
        <v>-0.224786954546407</v>
      </c>
      <c r="F1693" s="1" t="n">
        <f aca="false">C1693</f>
        <v>-0.224813452468305</v>
      </c>
      <c r="G1693" s="1" t="n">
        <f aca="false">(-C1693*$J$4/$J$5)-(B1693/($J$5*$J$6))+K1693/$J$5</f>
        <v>-0.163501291047988</v>
      </c>
      <c r="H1693" s="1" t="n">
        <f aca="false">E1693</f>
        <v>-0.224786954546407</v>
      </c>
      <c r="I1693" s="1" t="n">
        <f aca="false">(-E1693*$J$4/$J$5)-(D1693/($J$5*$J$6))+M1693/$J$5</f>
        <v>-0.168226117895239</v>
      </c>
      <c r="K1693" s="1" t="n">
        <f aca="false">$J$7*SIN($J$8*A1693)</f>
        <v>0.0471967182624852</v>
      </c>
    </row>
    <row r="1694" customFormat="false" ht="13.5" hidden="false" customHeight="false" outlineLevel="0" collapsed="false">
      <c r="A1694" s="1" t="n">
        <f aca="false">A1693+$A$7</f>
        <v>15.7490138067055</v>
      </c>
      <c r="B1694" s="1" t="n">
        <f aca="false">D1694-$A$7*0.5*(F1693-H1693)</f>
        <v>0.211077537062848</v>
      </c>
      <c r="C1694" s="1" t="n">
        <f aca="false">E1694-$A$7*0.5*(G1693-I1693)</f>
        <v>-0.22636740236227</v>
      </c>
      <c r="D1694" s="1" t="n">
        <f aca="false">B1693+$A$7*F1693</f>
        <v>0.211077412935502</v>
      </c>
      <c r="E1694" s="1" t="n">
        <f aca="false">C1693+$A$7*G1693</f>
        <v>-0.22634526929765</v>
      </c>
      <c r="F1694" s="1" t="n">
        <f aca="false">C1694</f>
        <v>-0.22636740236227</v>
      </c>
      <c r="G1694" s="1" t="n">
        <f aca="false">(-C1694*$J$4/$J$5)-(B1694/($J$5*$J$6))+K1694/$J$5</f>
        <v>-0.162015724964875</v>
      </c>
      <c r="H1694" s="1" t="n">
        <f aca="false">E1694</f>
        <v>-0.22634526929765</v>
      </c>
      <c r="I1694" s="1" t="n">
        <f aca="false">(-E1694*$J$4/$J$5)-(D1694/($J$5*$J$6))+M1694/$J$5</f>
        <v>-0.165808359075972</v>
      </c>
      <c r="K1694" s="1" t="n">
        <f aca="false">$J$7*SIN($J$8*A1694)</f>
        <v>0.0378833162551928</v>
      </c>
    </row>
    <row r="1695" customFormat="false" ht="13.5" hidden="false" customHeight="false" outlineLevel="0" collapsed="false">
      <c r="A1695" s="1" t="n">
        <f aca="false">A1694+$A$7</f>
        <v>15.7583826429975</v>
      </c>
      <c r="B1695" s="1" t="n">
        <f aca="false">D1695-$A$7*0.5*(F1694-H1694)</f>
        <v>0.20895684160882</v>
      </c>
      <c r="C1695" s="1" t="n">
        <f aca="false">E1695-$A$7*0.5*(G1694-I1694)</f>
        <v>-0.227903067450232</v>
      </c>
      <c r="D1695" s="1" t="n">
        <f aca="false">B1694+$A$7*F1694</f>
        <v>0.20895673792829</v>
      </c>
      <c r="E1695" s="1" t="n">
        <f aca="false">C1694+$A$7*G1694</f>
        <v>-0.227885301166181</v>
      </c>
      <c r="F1695" s="1" t="n">
        <f aca="false">C1695</f>
        <v>-0.227903067450232</v>
      </c>
      <c r="G1695" s="1" t="n">
        <f aca="false">(-C1695*$J$4/$J$5)-(B1695/($J$5*$J$6))+K1695/$J$5</f>
        <v>-0.16051956588755</v>
      </c>
      <c r="H1695" s="1" t="n">
        <f aca="false">E1695</f>
        <v>-0.227885301166181</v>
      </c>
      <c r="I1695" s="1" t="n">
        <f aca="false">(-E1695*$J$4/$J$5)-(D1695/($J$5*$J$6))+M1695/$J$5</f>
        <v>-0.163379677695054</v>
      </c>
      <c r="K1695" s="1" t="n">
        <f aca="false">$J$7*SIN($J$8*A1695)</f>
        <v>0.0285666223122317</v>
      </c>
    </row>
    <row r="1696" customFormat="false" ht="13.5" hidden="false" customHeight="false" outlineLevel="0" collapsed="false">
      <c r="A1696" s="1" t="n">
        <f aca="false">A1695+$A$7</f>
        <v>15.7677514792894</v>
      </c>
      <c r="B1696" s="1" t="n">
        <f aca="false">D1696-$A$7*0.5*(F1695-H1695)</f>
        <v>0.206821738304157</v>
      </c>
      <c r="C1696" s="1" t="n">
        <f aca="false">E1696-$A$7*0.5*(G1695-I1695)</f>
        <v>-0.229420346944332</v>
      </c>
      <c r="D1696" s="1" t="n">
        <f aca="false">B1695+$A$7*F1695</f>
        <v>0.206821655079454</v>
      </c>
      <c r="E1696" s="1" t="n">
        <f aca="false">C1695+$A$7*G1695</f>
        <v>-0.229406948984682</v>
      </c>
      <c r="F1696" s="1" t="n">
        <f aca="false">C1696</f>
        <v>-0.229420346944332</v>
      </c>
      <c r="G1696" s="1" t="n">
        <f aca="false">(-C1696*$J$4/$J$5)-(B1696/($J$5*$J$6))+K1696/$J$5</f>
        <v>-0.159012924312923</v>
      </c>
      <c r="H1696" s="1" t="n">
        <f aca="false">E1696</f>
        <v>-0.229406948984682</v>
      </c>
      <c r="I1696" s="1" t="n">
        <f aca="false">(-E1696*$J$4/$J$5)-(D1696/($J$5*$J$6))+M1696/$J$5</f>
        <v>-0.160940265282517</v>
      </c>
      <c r="K1696" s="1" t="n">
        <f aca="false">$J$7*SIN($J$8*A1696)</f>
        <v>0.0192474460236808</v>
      </c>
    </row>
    <row r="1697" customFormat="false" ht="13.5" hidden="false" customHeight="false" outlineLevel="0" collapsed="false">
      <c r="A1697" s="1" t="n">
        <f aca="false">A1696+$A$7</f>
        <v>15.7771203155813</v>
      </c>
      <c r="B1697" s="1" t="n">
        <f aca="false">D1697-$A$7*0.5*(F1696-H1696)</f>
        <v>0.204672399393247</v>
      </c>
      <c r="C1697" s="1" t="n">
        <f aca="false">E1697-$A$7*0.5*(G1696-I1696)</f>
        <v>-0.23091914147153</v>
      </c>
      <c r="D1697" s="1" t="n">
        <f aca="false">B1696+$A$7*F1696</f>
        <v>0.204672336631602</v>
      </c>
      <c r="E1697" s="1" t="n">
        <f aca="false">C1696+$A$7*G1696</f>
        <v>-0.230910113000518</v>
      </c>
      <c r="F1697" s="1" t="n">
        <f aca="false">C1697</f>
        <v>-0.23091914147153</v>
      </c>
      <c r="G1697" s="1" t="n">
        <f aca="false">(-C1697*$J$4/$J$5)-(B1697/($J$5*$J$6))+K1697/$J$5</f>
        <v>-0.157495911379408</v>
      </c>
      <c r="H1697" s="1" t="n">
        <f aca="false">E1697</f>
        <v>-0.230910113000518</v>
      </c>
      <c r="I1697" s="1" t="n">
        <f aca="false">(-E1697*$J$4/$J$5)-(D1697/($J$5*$J$6))+M1697/$J$5</f>
        <v>-0.158490314031498</v>
      </c>
      <c r="K1697" s="1" t="n">
        <f aca="false">$J$7*SIN($J$8*A1697)</f>
        <v>0.00992659719533334</v>
      </c>
    </row>
    <row r="1698" customFormat="false" ht="13.5" hidden="false" customHeight="false" outlineLevel="0" collapsed="false">
      <c r="A1698" s="1" t="n">
        <f aca="false">A1697+$A$7</f>
        <v>15.7864891518732</v>
      </c>
      <c r="B1698" s="1" t="n">
        <f aca="false">D1698-$A$7*0.5*(F1697-H1697)</f>
        <v>0.202508998053265</v>
      </c>
      <c r="C1698" s="1" t="n">
        <f aca="false">E1698-$A$7*0.5*(G1697-I1697)</f>
        <v>-0.232399353079717</v>
      </c>
      <c r="D1698" s="1" t="n">
        <f aca="false">B1697+$A$7*F1697</f>
        <v>0.202508955760131</v>
      </c>
      <c r="E1698" s="1" t="n">
        <f aca="false">C1697+$A$7*G1697</f>
        <v>-0.232394694881889</v>
      </c>
      <c r="F1698" s="1" t="n">
        <f aca="false">C1698</f>
        <v>-0.232399353079717</v>
      </c>
      <c r="G1698" s="1" t="n">
        <f aca="false">(-C1698*$J$4/$J$5)-(B1698/($J$5*$J$6))+K1698/$J$5</f>
        <v>-0.15596863885949</v>
      </c>
      <c r="H1698" s="1" t="n">
        <f aca="false">E1698</f>
        <v>-0.232394694881889</v>
      </c>
      <c r="I1698" s="1" t="n">
        <f aca="false">(-E1698*$J$4/$J$5)-(D1698/($J$5*$J$6))+M1698/$J$5</f>
        <v>-0.156030016783753</v>
      </c>
      <c r="K1698" s="1" t="n">
        <f aca="false">$J$7*SIN($J$8*A1698)</f>
        <v>0.000604885778313893</v>
      </c>
    </row>
    <row r="1699" customFormat="false" ht="13.5" hidden="false" customHeight="false" outlineLevel="0" collapsed="false">
      <c r="A1699" s="1" t="n">
        <f aca="false">A1698+$A$7</f>
        <v>15.7958579881651</v>
      </c>
      <c r="B1699" s="1" t="n">
        <f aca="false">D1699-$A$7*0.5*(F1698-H1698)</f>
        <v>0.200331708380861</v>
      </c>
      <c r="C1699" s="1" t="n">
        <f aca="false">E1699-$A$7*0.5*(G1698-I1698)</f>
        <v>-0.233860885243726</v>
      </c>
      <c r="D1699" s="1" t="n">
        <f aca="false">B1698+$A$7*F1698</f>
        <v>0.200331686559914</v>
      </c>
      <c r="E1699" s="1" t="n">
        <f aca="false">C1698+$A$7*G1698</f>
        <v>-0.233860597723864</v>
      </c>
      <c r="F1699" s="1" t="n">
        <f aca="false">C1699</f>
        <v>-0.233860885243726</v>
      </c>
      <c r="G1699" s="1" t="n">
        <f aca="false">(-C1699*$J$4/$J$5)-(B1699/($J$5*$J$6))+K1699/$J$5</f>
        <v>-0.154431219152244</v>
      </c>
      <c r="H1699" s="1" t="n">
        <f aca="false">E1699</f>
        <v>-0.233860597723864</v>
      </c>
      <c r="I1699" s="1" t="n">
        <f aca="false">(-E1699*$J$4/$J$5)-(D1699/($J$5*$J$6))+M1699/$J$5</f>
        <v>-0.153559567015141</v>
      </c>
      <c r="K1699" s="1" t="n">
        <f aca="false">$J$7*SIN($J$8*A1699)</f>
        <v>-0.00871687820128982</v>
      </c>
    </row>
    <row r="1700" customFormat="false" ht="13.5" hidden="false" customHeight="false" outlineLevel="0" collapsed="false">
      <c r="A1700" s="1" t="n">
        <f aca="false">A1699+$A$7</f>
        <v>15.805226824457</v>
      </c>
      <c r="B1700" s="1" t="n">
        <f aca="false">D1700-$A$7*0.5*(F1699-H1699)</f>
        <v>0.198140705378794</v>
      </c>
      <c r="C1700" s="1" t="n">
        <f aca="false">E1700-$A$7*0.5*(G1699-I1699)</f>
        <v>-0.235303642871236</v>
      </c>
      <c r="D1700" s="1" t="n">
        <f aca="false">B1699+$A$7*F1699</f>
        <v>0.19814070403193</v>
      </c>
      <c r="E1700" s="1" t="n">
        <f aca="false">C1699+$A$7*G1699</f>
        <v>-0.235307726054324</v>
      </c>
      <c r="F1700" s="1" t="n">
        <f aca="false">C1700</f>
        <v>-0.235303642871236</v>
      </c>
      <c r="G1700" s="1" t="n">
        <f aca="false">(-C1700*$J$4/$J$5)-(B1700/($J$5*$J$6))+K1700/$J$5</f>
        <v>-0.152883765275829</v>
      </c>
      <c r="H1700" s="1" t="n">
        <f aca="false">E1700</f>
        <v>-0.235307726054324</v>
      </c>
      <c r="I1700" s="1" t="n">
        <f aca="false">(-E1700*$J$4/$J$5)-(D1700/($J$5*$J$6))+M1700/$J$5</f>
        <v>-0.151079158821066</v>
      </c>
      <c r="K1700" s="1" t="n">
        <f aca="false">$J$7*SIN($J$8*A1700)</f>
        <v>-0.0180378847128297</v>
      </c>
    </row>
    <row r="1701" customFormat="false" ht="13.5" hidden="false" customHeight="false" outlineLevel="0" collapsed="false">
      <c r="A1701" s="1" t="n">
        <f aca="false">A1700+$A$7</f>
        <v>15.8145956607489</v>
      </c>
      <c r="B1701" s="1" t="n">
        <f aca="false">D1701-$A$7*0.5*(F1700-H1700)</f>
        <v>0.195936164942505</v>
      </c>
      <c r="C1701" s="1" t="n">
        <f aca="false">E1701-$A$7*0.5*(G1700-I1700)</f>
        <v>-0.236727532308574</v>
      </c>
      <c r="D1701" s="1" t="n">
        <f aca="false">B1700+$A$7*F1700</f>
        <v>0.195936184069842</v>
      </c>
      <c r="E1701" s="1" t="n">
        <f aca="false">C1700+$A$7*G1700</f>
        <v>-0.236735985839797</v>
      </c>
      <c r="F1701" s="1" t="n">
        <f aca="false">C1701</f>
        <v>-0.236727532308574</v>
      </c>
      <c r="G1701" s="1" t="n">
        <f aca="false">(-C1701*$J$4/$J$5)-(B1701/($J$5*$J$6))+K1701/$J$5</f>
        <v>-0.151326390859938</v>
      </c>
      <c r="H1701" s="1" t="n">
        <f aca="false">E1701</f>
        <v>-0.236735985839797</v>
      </c>
      <c r="I1701" s="1" t="n">
        <f aca="false">(-E1701*$J$4/$J$5)-(D1701/($J$5*$J$6))+M1701/$J$5</f>
        <v>-0.148588986901883</v>
      </c>
      <c r="K1701" s="1" t="n">
        <f aca="false">$J$7*SIN($J$8*A1701)</f>
        <v>-0.0273573237914718</v>
      </c>
    </row>
    <row r="1702" customFormat="false" ht="13.5" hidden="false" customHeight="false" outlineLevel="0" collapsed="false">
      <c r="A1702" s="1" t="n">
        <f aca="false">A1701+$A$7</f>
        <v>15.8239644970408</v>
      </c>
      <c r="B1702" s="1" t="n">
        <f aca="false">D1702-$A$7*0.5*(F1701-H1701)</f>
        <v>0.193718263846643</v>
      </c>
      <c r="C1702" s="1" t="n">
        <f aca="false">E1702-$A$7*0.5*(G1701-I1701)</f>
        <v>-0.238132461346413</v>
      </c>
      <c r="D1702" s="1" t="n">
        <f aca="false">B1701+$A$7*F1701</f>
        <v>0.193718303446518</v>
      </c>
      <c r="E1702" s="1" t="n">
        <f aca="false">C1701+$A$7*G1701</f>
        <v>-0.238145284491186</v>
      </c>
      <c r="F1702" s="1" t="n">
        <f aca="false">C1702</f>
        <v>-0.238132461346413</v>
      </c>
      <c r="G1702" s="1" t="n">
        <f aca="false">(-C1702*$J$4/$J$5)-(B1702/($J$5*$J$6))+K1702/$J$5</f>
        <v>-0.149759210138219</v>
      </c>
      <c r="H1702" s="1" t="n">
        <f aca="false">E1702</f>
        <v>-0.238145284491186</v>
      </c>
      <c r="I1702" s="1" t="n">
        <f aca="false">(-E1702*$J$4/$J$5)-(D1702/($J$5*$J$6))+M1702/$J$5</f>
        <v>-0.14608924654828</v>
      </c>
      <c r="K1702" s="1" t="n">
        <f aca="false">$J$7*SIN($J$8*A1702)</f>
        <v>-0.0366743856085927</v>
      </c>
    </row>
    <row r="1703" customFormat="false" ht="13.5" hidden="false" customHeight="false" outlineLevel="0" collapsed="false">
      <c r="A1703" s="1" t="n">
        <f aca="false">A1702+$A$7</f>
        <v>15.8333333333328</v>
      </c>
      <c r="B1703" s="1" t="n">
        <f aca="false">D1703-$A$7*0.5*(F1702-H1702)</f>
        <v>0.191487179731526</v>
      </c>
      <c r="C1703" s="1" t="n">
        <f aca="false">E1703-$A$7*0.5*(G1702-I1702)</f>
        <v>-0.239518339225368</v>
      </c>
      <c r="D1703" s="1" t="n">
        <f aca="false">B1702+$A$7*F1702</f>
        <v>0.191487239800498</v>
      </c>
      <c r="E1703" s="1" t="n">
        <f aca="false">C1702+$A$7*G1702</f>
        <v>-0.239535530869404</v>
      </c>
      <c r="F1703" s="1" t="n">
        <f aca="false">C1703</f>
        <v>-0.239518339225368</v>
      </c>
      <c r="G1703" s="1" t="n">
        <f aca="false">(-C1703*$J$4/$J$5)-(B1703/($J$5*$J$6))+K1703/$J$5</f>
        <v>-0.148182337940666</v>
      </c>
      <c r="H1703" s="1" t="n">
        <f aca="false">E1703</f>
        <v>-0.239535530869404</v>
      </c>
      <c r="I1703" s="1" t="n">
        <f aca="false">(-E1703*$J$4/$J$5)-(D1703/($J$5*$J$6))+M1703/$J$5</f>
        <v>-0.143580133626617</v>
      </c>
      <c r="K1703" s="1" t="n">
        <f aca="false">$J$7*SIN($J$8*A1703)</f>
        <v>-0.0459882605421447</v>
      </c>
    </row>
    <row r="1704" customFormat="false" ht="13.5" hidden="false" customHeight="false" outlineLevel="0" collapsed="false">
      <c r="A1704" s="1" t="n">
        <f aca="false">A1703+$A$7</f>
        <v>15.8427021696247</v>
      </c>
      <c r="B1704" s="1" t="n">
        <f aca="false">D1704-$A$7*0.5*(F1703-H1703)</f>
        <v>0.189243091089563</v>
      </c>
      <c r="C1704" s="1" t="n">
        <f aca="false">E1704-$A$7*0.5*(G1703-I1703)</f>
        <v>-0.240885076641487</v>
      </c>
      <c r="D1704" s="1" t="n">
        <f aca="false">B1703+$A$7*F1703</f>
        <v>0.189243171622412</v>
      </c>
      <c r="E1704" s="1" t="n">
        <f aca="false">C1703+$A$7*G1703</f>
        <v>-0.240906635290887</v>
      </c>
      <c r="F1704" s="1" t="n">
        <f aca="false">C1704</f>
        <v>-0.240885076641487</v>
      </c>
      <c r="G1704" s="1" t="n">
        <f aca="false">(-C1704*$J$4/$J$5)-(B1704/($J$5*$J$6))+K1704/$J$5</f>
        <v>-0.146595889685966</v>
      </c>
      <c r="H1704" s="1" t="n">
        <f aca="false">E1704</f>
        <v>-0.240906635290887</v>
      </c>
      <c r="I1704" s="1" t="n">
        <f aca="false">(-E1704*$J$4/$J$5)-(D1704/($J$5*$J$6))+M1704/$J$5</f>
        <v>-0.141061844564235</v>
      </c>
      <c r="K1704" s="1" t="n">
        <f aca="false">$J$7*SIN($J$8*A1704)</f>
        <v>-0.0552981392470049</v>
      </c>
    </row>
    <row r="1705" customFormat="false" ht="13.5" hidden="false" customHeight="false" outlineLevel="0" collapsed="false">
      <c r="A1705" s="1" t="n">
        <f aca="false">A1704+$A$7</f>
        <v>15.8520710059166</v>
      </c>
      <c r="B1705" s="1" t="n">
        <f aca="false">D1705-$A$7*0.5*(F1704-H1704)</f>
        <v>0.186986177251615</v>
      </c>
      <c r="C1705" s="1" t="n">
        <f aca="false">E1705-$A$7*0.5*(G1704-I1704)</f>
        <v>-0.242232585751633</v>
      </c>
      <c r="D1705" s="1" t="n">
        <f aca="false">B1704+$A$7*F1704</f>
        <v>0.186986278241344</v>
      </c>
      <c r="E1705" s="1" t="n">
        <f aca="false">C1704+$A$7*G1704</f>
        <v>-0.242258509533022</v>
      </c>
      <c r="F1705" s="1" t="n">
        <f aca="false">C1705</f>
        <v>-0.242232585751633</v>
      </c>
      <c r="G1705" s="1" t="n">
        <f aca="false">(-C1705*$J$4/$J$5)-(B1705/($J$5*$J$6))+K1705/$J$5</f>
        <v>-0.14499998137382</v>
      </c>
      <c r="H1705" s="1" t="n">
        <f aca="false">E1705</f>
        <v>-0.242258509533022</v>
      </c>
      <c r="I1705" s="1" t="n">
        <f aca="false">(-E1705*$J$4/$J$5)-(D1705/($J$5*$J$6))+M1705/$J$5</f>
        <v>-0.138534576334739</v>
      </c>
      <c r="K1705" s="1" t="n">
        <f aca="false">$J$7*SIN($J$8*A1705)</f>
        <v>-0.0646032127253164</v>
      </c>
    </row>
    <row r="1706" customFormat="false" ht="13.5" hidden="false" customHeight="false" outlineLevel="0" collapsed="false">
      <c r="A1706" s="1" t="n">
        <f aca="false">A1705+$A$7</f>
        <v>15.8614398422085</v>
      </c>
      <c r="B1706" s="1" t="n">
        <f aca="false">D1706-$A$7*0.5*(F1705-H1705)</f>
        <v>0.18471661837331</v>
      </c>
      <c r="C1706" s="1" t="n">
        <f aca="false">E1706-$A$7*0.5*(G1705-I1705)</f>
        <v>-0.243560780178769</v>
      </c>
      <c r="D1706" s="1" t="n">
        <f aca="false">B1705+$A$7*F1705</f>
        <v>0.184716739811141</v>
      </c>
      <c r="E1706" s="1" t="n">
        <f aca="false">C1705+$A$7*G1705</f>
        <v>-0.243591066839455</v>
      </c>
      <c r="F1706" s="1" t="n">
        <f aca="false">C1706</f>
        <v>-0.243560780178769</v>
      </c>
      <c r="G1706" s="1" t="n">
        <f aca="false">(-C1706*$J$4/$J$5)-(B1706/($J$5*$J$6))+K1706/$J$5</f>
        <v>-0.143394729577233</v>
      </c>
      <c r="H1706" s="1" t="n">
        <f aca="false">E1706</f>
        <v>-0.243591066839455</v>
      </c>
      <c r="I1706" s="1" t="n">
        <f aca="false">(-E1706*$J$4/$J$5)-(D1706/($J$5*$J$6))+M1706/$J$5</f>
        <v>-0.13599852644325</v>
      </c>
      <c r="K1706" s="1" t="n">
        <f aca="false">$J$7*SIN($J$8*A1706)</f>
        <v>-0.0739026723967736</v>
      </c>
    </row>
    <row r="1707" customFormat="false" ht="13.5" hidden="false" customHeight="false" outlineLevel="0" collapsed="false">
      <c r="A1707" s="1" t="n">
        <f aca="false">A1706+$A$7</f>
        <v>15.8708086785004</v>
      </c>
      <c r="B1707" s="1" t="n">
        <f aca="false">D1707-$A$7*0.5*(F1706-H1706)</f>
        <v>0.182434595421301</v>
      </c>
      <c r="C1707" s="1" t="n">
        <f aca="false">E1707-$A$7*0.5*(G1706-I1706)</f>
        <v>-0.244869575017129</v>
      </c>
      <c r="D1707" s="1" t="n">
        <f aca="false">B1706+$A$7*F1706</f>
        <v>0.182434737296684</v>
      </c>
      <c r="E1707" s="1" t="n">
        <f aca="false">C1706+$A$7*G1706</f>
        <v>-0.244904221925301</v>
      </c>
      <c r="F1707" s="1" t="n">
        <f aca="false">C1707</f>
        <v>-0.244869575017129</v>
      </c>
      <c r="G1707" s="1" t="n">
        <f aca="false">(-C1707*$J$4/$J$5)-(B1707/($J$5*$J$6))+K1707/$J$5</f>
        <v>-0.141780251434765</v>
      </c>
      <c r="H1707" s="1" t="n">
        <f aca="false">E1707</f>
        <v>-0.244904221925301</v>
      </c>
      <c r="I1707" s="1" t="n">
        <f aca="false">(-E1707*$J$4/$J$5)-(D1707/($J$5*$J$6))+M1707/$J$5</f>
        <v>-0.133453892911624</v>
      </c>
      <c r="K1707" s="1" t="n">
        <f aca="false">$J$7*SIN($J$8*A1707)</f>
        <v>-0.0831957101688995</v>
      </c>
    </row>
    <row r="1708" customFormat="false" ht="13.5" hidden="false" customHeight="false" outlineLevel="0" collapsed="false">
      <c r="A1708" s="1" t="n">
        <f aca="false">A1707+$A$7</f>
        <v>15.8801775147923</v>
      </c>
      <c r="B1708" s="1" t="n">
        <f aca="false">D1708-$A$7*0.5*(F1707-H1707)</f>
        <v>0.18014029015949</v>
      </c>
      <c r="C1708" s="1" t="n">
        <f aca="false">E1708-$A$7*0.5*(G1707-I1707)</f>
        <v>-0.246158886837292</v>
      </c>
      <c r="D1708" s="1" t="n">
        <f aca="false">B1707+$A$7*F1707</f>
        <v>0.180140452460095</v>
      </c>
      <c r="E1708" s="1" t="n">
        <f aca="false">C1707+$A$7*G1707</f>
        <v>-0.246197890982248</v>
      </c>
      <c r="F1708" s="1" t="n">
        <f aca="false">C1708</f>
        <v>-0.246158886837292</v>
      </c>
      <c r="G1708" s="1" t="n">
        <f aca="false">(-C1708*$J$4/$J$5)-(B1708/($J$5*$J$6))+K1708/$J$5</f>
        <v>-0.140156664642757</v>
      </c>
      <c r="H1708" s="1" t="n">
        <f aca="false">E1708</f>
        <v>-0.246197890982248</v>
      </c>
      <c r="I1708" s="1" t="n">
        <f aca="false">(-E1708*$J$4/$J$5)-(D1708/($J$5*$J$6))+M1708/$J$5</f>
        <v>-0.130900874263646</v>
      </c>
      <c r="K1708" s="1" t="n">
        <f aca="false">$J$7*SIN($J$8*A1708)</f>
        <v>-0.0924815185072518</v>
      </c>
    </row>
    <row r="1709" customFormat="false" ht="13.5" hidden="false" customHeight="false" outlineLevel="0" collapsed="false">
      <c r="A1709" s="1" t="n">
        <f aca="false">A1708+$A$7</f>
        <v>15.8895463510842</v>
      </c>
      <c r="B1709" s="1" t="n">
        <f aca="false">D1709-$A$7*0.5*(F1708-H1708)</f>
        <v>0.177833885135187</v>
      </c>
      <c r="C1709" s="1" t="n">
        <f aca="false">E1709-$A$7*0.5*(G1708-I1708)</f>
        <v>-0.247428633691144</v>
      </c>
      <c r="D1709" s="1" t="n">
        <f aca="false">B1708+$A$7*F1708</f>
        <v>0.177834067846912</v>
      </c>
      <c r="E1709" s="1" t="n">
        <f aca="false">C1708+$A$7*G1708</f>
        <v>-0.247471991683551</v>
      </c>
      <c r="F1709" s="1" t="n">
        <f aca="false">C1709</f>
        <v>-0.247428633691144</v>
      </c>
      <c r="G1709" s="1" t="n">
        <f aca="false">(-C1709*$J$4/$J$5)-(B1709/($J$5*$J$6))+K1709/$J$5</f>
        <v>-0.138524087447519</v>
      </c>
      <c r="H1709" s="1" t="n">
        <f aca="false">E1709</f>
        <v>-0.247471991683551</v>
      </c>
      <c r="I1709" s="1" t="n">
        <f aca="false">(-E1709*$J$4/$J$5)-(D1709/($J$5*$J$6))+M1709/$J$5</f>
        <v>-0.128339669510202</v>
      </c>
      <c r="K1709" s="1" t="n">
        <f aca="false">$J$7*SIN($J$8*A1709)</f>
        <v>-0.101759290505609</v>
      </c>
    </row>
    <row r="1710" customFormat="false" ht="13.5" hidden="false" customHeight="false" outlineLevel="0" collapsed="false">
      <c r="A1710" s="1" t="n">
        <f aca="false">A1709+$A$7</f>
        <v>15.8989151873761</v>
      </c>
      <c r="B1710" s="1" t="n">
        <f aca="false">D1710-$A$7*0.5*(F1709-H1709)</f>
        <v>0.175515563665237</v>
      </c>
      <c r="C1710" s="1" t="n">
        <f aca="false">E1710-$A$7*0.5*(G1709-I1709)</f>
        <v>-0.248678735116735</v>
      </c>
      <c r="D1710" s="1" t="n">
        <f aca="false">B1709+$A$7*F1709</f>
        <v>0.175515766772203</v>
      </c>
      <c r="E1710" s="1" t="n">
        <f aca="false">C1709+$A$7*G1709</f>
        <v>-0.248726443188926</v>
      </c>
      <c r="F1710" s="1" t="n">
        <f aca="false">C1710</f>
        <v>-0.248678735116735</v>
      </c>
      <c r="G1710" s="1" t="n">
        <f aca="false">(-C1710*$J$4/$J$5)-(B1710/($J$5*$J$6))+K1710/$J$5</f>
        <v>-0.136882638637497</v>
      </c>
      <c r="H1710" s="1" t="n">
        <f aca="false">E1710</f>
        <v>-0.248726443188926</v>
      </c>
      <c r="I1710" s="1" t="n">
        <f aca="false">(-E1710*$J$4/$J$5)-(D1710/($J$5*$J$6))+M1710/$J$5</f>
        <v>-0.125770478134418</v>
      </c>
      <c r="K1710" s="1" t="n">
        <f aca="false">$J$7*SIN($J$8*A1710)</f>
        <v>-0.111028219956076</v>
      </c>
    </row>
    <row r="1711" customFormat="false" ht="13.5" hidden="false" customHeight="false" outlineLevel="0" collapsed="false">
      <c r="A1711" s="1" t="n">
        <f aca="false">A1710+$A$7</f>
        <v>15.9082840236681</v>
      </c>
      <c r="B1711" s="1" t="n">
        <f aca="false">D1711-$A$7*0.5*(F1710-H1710)</f>
        <v>0.173185509822089</v>
      </c>
      <c r="C1711" s="1" t="n">
        <f aca="false">E1711-$A$7*0.5*(G1710-I1710)</f>
        <v>-0.249909112143033</v>
      </c>
      <c r="D1711" s="1" t="n">
        <f aca="false">B1710+$A$7*F1710</f>
        <v>0.173185733306648</v>
      </c>
      <c r="E1711" s="1" t="n">
        <f aca="false">C1710+$A$7*G1710</f>
        <v>-0.249961166149335</v>
      </c>
      <c r="F1711" s="1" t="n">
        <f aca="false">C1711</f>
        <v>-0.249909112143033</v>
      </c>
      <c r="G1711" s="1" t="n">
        <f aca="false">(-C1711*$J$4/$J$5)-(B1711/($J$5*$J$6))+K1711/$J$5</f>
        <v>-0.135232437535397</v>
      </c>
      <c r="H1711" s="1" t="n">
        <f aca="false">E1711</f>
        <v>-0.249961166149335</v>
      </c>
      <c r="I1711" s="1" t="n">
        <f aca="false">(-E1711*$J$4/$J$5)-(D1711/($J$5*$J$6))+M1711/$J$5</f>
        <v>-0.123193500076781</v>
      </c>
      <c r="K1711" s="1" t="n">
        <f aca="false">$J$7*SIN($J$8*A1711)</f>
        <v>-0.120287501419149</v>
      </c>
    </row>
    <row r="1712" customFormat="false" ht="13.5" hidden="false" customHeight="false" outlineLevel="0" collapsed="false">
      <c r="A1712" s="1" t="n">
        <f aca="false">A1711+$A$7</f>
        <v>15.91765285996</v>
      </c>
      <c r="B1712" s="1" t="n">
        <f aca="false">D1712-$A$7*0.5*(F1711-H1711)</f>
        <v>0.170843908419832</v>
      </c>
      <c r="C1712" s="1" t="n">
        <f aca="false">E1712-$A$7*0.5*(G1711-I1711)</f>
        <v>-0.25111968729457</v>
      </c>
      <c r="D1712" s="1" t="n">
        <f aca="false">B1711+$A$7*F1711</f>
        <v>0.170844152262564</v>
      </c>
      <c r="E1712" s="1" t="n">
        <f aca="false">C1711+$A$7*G1711</f>
        <v>-0.251176082711659</v>
      </c>
      <c r="F1712" s="1" t="n">
        <f aca="false">C1712</f>
        <v>-0.25111968729457</v>
      </c>
      <c r="G1712" s="1" t="n">
        <f aca="false">(-C1712*$J$4/$J$5)-(B1712/($J$5*$J$6))+K1712/$J$5</f>
        <v>-0.133573603990288</v>
      </c>
      <c r="H1712" s="1" t="n">
        <f aca="false">E1712</f>
        <v>-0.251176082711659</v>
      </c>
      <c r="I1712" s="1" t="n">
        <f aca="false">(-E1712*$J$4/$J$5)-(D1712/($J$5*$J$6))+M1712/$J$5</f>
        <v>-0.120608935720232</v>
      </c>
      <c r="K1712" s="1" t="n">
        <f aca="false">$J$7*SIN($J$8*A1712)</f>
        <v>-0.129536330293701</v>
      </c>
    </row>
    <row r="1713" customFormat="false" ht="13.5" hidden="false" customHeight="false" outlineLevel="0" collapsed="false">
      <c r="A1713" s="1" t="n">
        <f aca="false">A1712+$A$7</f>
        <v>15.9270216962519</v>
      </c>
      <c r="B1713" s="1" t="n">
        <f aca="false">D1713-$A$7*0.5*(F1712-H1712)</f>
        <v>0.168490945000177</v>
      </c>
      <c r="C1713" s="1" t="n">
        <f aca="false">E1713-$A$7*0.5*(G1712-I1712)</f>
        <v>-0.252310384595975</v>
      </c>
      <c r="D1713" s="1" t="n">
        <f aca="false">B1712+$A$7*F1712</f>
        <v>0.168491209179893</v>
      </c>
      <c r="E1713" s="1" t="n">
        <f aca="false">C1712+$A$7*G1712</f>
        <v>-0.252371116523276</v>
      </c>
      <c r="F1713" s="1" t="n">
        <f aca="false">C1713</f>
        <v>-0.252310384595975</v>
      </c>
      <c r="G1713" s="1" t="n">
        <f aca="false">(-C1713*$J$4/$J$5)-(B1713/($J$5*$J$6))+K1713/$J$5</f>
        <v>-0.131906258369673</v>
      </c>
      <c r="H1713" s="1" t="n">
        <f aca="false">E1713</f>
        <v>-0.252371116523276</v>
      </c>
      <c r="I1713" s="1" t="n">
        <f aca="false">(-E1713*$J$4/$J$5)-(D1713/($J$5*$J$6))+M1713/$J$5</f>
        <v>-0.118016985875237</v>
      </c>
      <c r="K1713" s="1" t="n">
        <f aca="false">$J$7*SIN($J$8*A1713)</f>
        <v>-0.138773902886902</v>
      </c>
    </row>
    <row r="1714" customFormat="false" ht="13.5" hidden="false" customHeight="false" outlineLevel="0" collapsed="false">
      <c r="A1714" s="1" t="n">
        <f aca="false">A1713+$A$7</f>
        <v>15.9363905325438</v>
      </c>
      <c r="B1714" s="1" t="n">
        <f aca="false">D1714-$A$7*0.5*(F1713-H1713)</f>
        <v>0.166126805818406</v>
      </c>
      <c r="C1714" s="1" t="n">
        <f aca="false">E1714-$A$7*0.5*(G1713-I1713)</f>
        <v>-0.253481129576412</v>
      </c>
      <c r="D1714" s="1" t="n">
        <f aca="false">B1713+$A$7*F1713</f>
        <v>0.166127090312148</v>
      </c>
      <c r="E1714" s="1" t="n">
        <f aca="false">C1713+$A$7*G1713</f>
        <v>-0.253546192736519</v>
      </c>
      <c r="F1714" s="1" t="n">
        <f aca="false">C1714</f>
        <v>-0.253481129576412</v>
      </c>
      <c r="G1714" s="1" t="n">
        <f aca="false">(-C1714*$J$4/$J$5)-(B1714/($J$5*$J$6))+K1714/$J$5</f>
        <v>-0.130230521551529</v>
      </c>
      <c r="H1714" s="1" t="n">
        <f aca="false">E1714</f>
        <v>-0.253546192736519</v>
      </c>
      <c r="I1714" s="1" t="n">
        <f aca="false">(-E1714*$J$4/$J$5)-(D1714/($J$5*$J$6))+M1714/$J$5</f>
        <v>-0.115417851764844</v>
      </c>
      <c r="K1714" s="1" t="n">
        <f aca="false">$J$7*SIN($J$8*A1714)</f>
        <v>-0.147999416484053</v>
      </c>
    </row>
    <row r="1715" customFormat="false" ht="13.5" hidden="false" customHeight="false" outlineLevel="0" collapsed="false">
      <c r="A1715" s="1" t="n">
        <f aca="false">A1714+$A$7</f>
        <v>15.9457593688357</v>
      </c>
      <c r="B1715" s="1" t="n">
        <f aca="false">D1715-$A$7*0.5*(F1714-H1714)</f>
        <v>0.163751677829267</v>
      </c>
      <c r="C1715" s="1" t="n">
        <f aca="false">E1715-$A$7*0.5*(G1714-I1714)</f>
        <v>-0.2546318492739</v>
      </c>
      <c r="D1715" s="1" t="n">
        <f aca="false">B1714+$A$7*F1714</f>
        <v>0.163751982612315</v>
      </c>
      <c r="E1715" s="1" t="n">
        <f aca="false">C1714+$A$7*G1714</f>
        <v>-0.254701238013039</v>
      </c>
      <c r="F1715" s="1" t="n">
        <f aca="false">C1715</f>
        <v>-0.2546318492739</v>
      </c>
      <c r="G1715" s="1" t="n">
        <f aca="false">(-C1715*$J$4/$J$5)-(B1715/($J$5*$J$6))+K1715/$J$5</f>
        <v>-0.128546514916322</v>
      </c>
      <c r="H1715" s="1" t="n">
        <f aca="false">E1715</f>
        <v>-0.254701238013039</v>
      </c>
      <c r="I1715" s="1" t="n">
        <f aca="false">(-E1715*$J$4/$J$5)-(D1715/($J$5*$J$6))+M1715/$J$5</f>
        <v>-0.112811735009707</v>
      </c>
      <c r="K1715" s="1" t="n">
        <f aca="false">$J$7*SIN($J$8*A1715)</f>
        <v>-0.157212069418348</v>
      </c>
    </row>
    <row r="1716" customFormat="false" ht="13.5" hidden="false" customHeight="false" outlineLevel="0" collapsed="false">
      <c r="A1716" s="1" t="n">
        <f aca="false">A1715+$A$7</f>
        <v>15.9551282051276</v>
      </c>
      <c r="B1716" s="1" t="n">
        <f aca="false">D1716-$A$7*0.5*(F1715-H1715)</f>
        <v>0.161365748672844</v>
      </c>
      <c r="C1716" s="1" t="n">
        <f aca="false">E1716-$A$7*0.5*(G1715-I1715)</f>
        <v>-0.25576247223953</v>
      </c>
      <c r="D1716" s="1" t="n">
        <f aca="false">B1715+$A$7*F1715</f>
        <v>0.161366073718713</v>
      </c>
      <c r="E1716" s="1" t="n">
        <f aca="false">C1715+$A$7*G1715</f>
        <v>-0.255836180528047</v>
      </c>
      <c r="F1716" s="1" t="n">
        <f aca="false">C1716</f>
        <v>-0.25576247223953</v>
      </c>
      <c r="G1716" s="1" t="n">
        <f aca="false">(-C1716*$J$4/$J$5)-(B1716/($J$5*$J$6))+K1716/$J$5</f>
        <v>-0.126854360338991</v>
      </c>
      <c r="H1716" s="1" t="n">
        <f aca="false">E1716</f>
        <v>-0.255836180528047</v>
      </c>
      <c r="I1716" s="1" t="n">
        <f aca="false">(-E1716*$J$4/$J$5)-(D1716/($J$5*$J$6))+M1716/$J$5</f>
        <v>-0.110198837613104</v>
      </c>
      <c r="K1716" s="1" t="n">
        <f aca="false">$J$7*SIN($J$8*A1716)</f>
        <v>-0.166411061140522</v>
      </c>
    </row>
    <row r="1717" customFormat="false" ht="13.5" hidden="false" customHeight="false" outlineLevel="0" collapsed="false">
      <c r="A1717" s="1" t="n">
        <f aca="false">A1716+$A$7</f>
        <v>15.9644970414195</v>
      </c>
      <c r="B1717" s="1" t="n">
        <f aca="false">D1717-$A$7*0.5*(F1716-H1716)</f>
        <v>0.158969206660373</v>
      </c>
      <c r="C1717" s="1" t="n">
        <f aca="false">E1717-$A$7*0.5*(G1716-I1716)</f>
        <v>-0.256872928541574</v>
      </c>
      <c r="D1717" s="1" t="n">
        <f aca="false">B1716+$A$7*F1716</f>
        <v>0.158969551940817</v>
      </c>
      <c r="E1717" s="1" t="n">
        <f aca="false">C1716+$A$7*G1716</f>
        <v>-0.256950949974461</v>
      </c>
      <c r="F1717" s="1" t="n">
        <f aca="false">C1717</f>
        <v>-0.256872928541574</v>
      </c>
      <c r="G1717" s="1" t="n">
        <f aca="false">(-C1717*$J$4/$J$5)-(B1717/($J$5*$J$6))+K1717/$J$5</f>
        <v>-0.125154180180902</v>
      </c>
      <c r="H1717" s="1" t="n">
        <f aca="false">E1717</f>
        <v>-0.256950949974461</v>
      </c>
      <c r="I1717" s="1" t="n">
        <f aca="false">(-E1717*$J$4/$J$5)-(D1717/($J$5*$J$6))+M1717/$J$5</f>
        <v>-0.107579361945925</v>
      </c>
      <c r="K1717" s="1" t="n">
        <f aca="false">$J$7*SIN($J$8*A1717)</f>
        <v>-0.175595592288434</v>
      </c>
    </row>
    <row r="1718" customFormat="false" ht="13.5" hidden="false" customHeight="false" outlineLevel="0" collapsed="false">
      <c r="A1718" s="1" t="n">
        <f aca="false">A1717+$A$7</f>
        <v>15.9738658777114</v>
      </c>
      <c r="B1718" s="1" t="n">
        <f aca="false">D1718-$A$7*0.5*(F1717-H1717)</f>
        <v>0.156562240760027</v>
      </c>
      <c r="C1718" s="1" t="n">
        <f aca="false">E1718-$A$7*0.5*(G1717-I1717)</f>
        <v>-0.257963149769485</v>
      </c>
      <c r="D1718" s="1" t="n">
        <f aca="false">B1717+$A$7*F1717</f>
        <v>0.156562606245043</v>
      </c>
      <c r="E1718" s="1" t="n">
        <f aca="false">C1717+$A$7*G1717</f>
        <v>-0.258045477566937</v>
      </c>
      <c r="F1718" s="1" t="n">
        <f aca="false">C1718</f>
        <v>-0.257963149769485</v>
      </c>
      <c r="G1718" s="1" t="n">
        <f aca="false">(-C1718*$J$4/$J$5)-(B1718/($J$5*$J$6))+K1718/$J$5</f>
        <v>-0.12344609728178</v>
      </c>
      <c r="H1718" s="1" t="n">
        <f aca="false">E1718</f>
        <v>-0.258045477566937</v>
      </c>
      <c r="I1718" s="1" t="n">
        <f aca="false">(-E1718*$J$4/$J$5)-(D1718/($J$5*$J$6))+M1718/$J$5</f>
        <v>-0.104953510731655</v>
      </c>
      <c r="K1718" s="1" t="n">
        <f aca="false">$J$7*SIN($J$8*A1718)</f>
        <v>-0.184764864756509</v>
      </c>
    </row>
    <row r="1719" customFormat="false" ht="13.5" hidden="false" customHeight="false" outlineLevel="0" collapsed="false">
      <c r="A1719" s="1" t="n">
        <f aca="false">A1718+$A$7</f>
        <v>15.9832347140034</v>
      </c>
      <c r="B1719" s="1" t="n">
        <f aca="false">D1719-$A$7*0.5*(F1718-H1718)</f>
        <v>0.154145040582662</v>
      </c>
      <c r="C1719" s="1" t="n">
        <f aca="false">E1719-$A$7*0.5*(G1718-I1718)</f>
        <v>-0.259033069037793</v>
      </c>
      <c r="D1719" s="1" t="n">
        <f aca="false">B1718+$A$7*F1718</f>
        <v>0.15414542624049</v>
      </c>
      <c r="E1719" s="1" t="n">
        <f aca="false">C1718+$A$7*G1718</f>
        <v>-0.259119696045794</v>
      </c>
      <c r="F1719" s="1" t="n">
        <f aca="false">C1719</f>
        <v>-0.259033069037793</v>
      </c>
      <c r="G1719" s="1" t="n">
        <f aca="false">(-C1719*$J$4/$J$5)-(B1719/($J$5*$J$6))+K1719/$J$5</f>
        <v>-0.121730234951614</v>
      </c>
      <c r="H1719" s="1" t="n">
        <f aca="false">E1719</f>
        <v>-0.259119696045794</v>
      </c>
      <c r="I1719" s="1" t="n">
        <f aca="false">(-E1719*$J$4/$J$5)-(D1719/($J$5*$J$6))+M1719/$J$5</f>
        <v>-0.102321487031331</v>
      </c>
      <c r="K1719" s="1" t="n">
        <f aca="false">$J$7*SIN($J$8*A1719)</f>
        <v>-0.193918081765109</v>
      </c>
    </row>
    <row r="1720" customFormat="false" ht="13.5" hidden="false" customHeight="false" outlineLevel="0" collapsed="false">
      <c r="A1720" s="1" t="n">
        <f aca="false">A1719+$A$7</f>
        <v>15.9926035502953</v>
      </c>
      <c r="B1720" s="1" t="n">
        <f aca="false">D1720-$A$7*0.5*(F1719-H1719)</f>
        <v>0.151717796367527</v>
      </c>
      <c r="C1720" s="1" t="n">
        <f aca="false">E1720-$A$7*0.5*(G1719-I1719)</f>
        <v>-0.260082620989883</v>
      </c>
      <c r="D1720" s="1" t="n">
        <f aca="false">B1719+$A$7*F1719</f>
        <v>0.151718202164655</v>
      </c>
      <c r="E1720" s="1" t="n">
        <f aca="false">C1719+$A$7*G1719</f>
        <v>-0.260173539680831</v>
      </c>
      <c r="F1720" s="1" t="n">
        <f aca="false">C1720</f>
        <v>-0.260082620989883</v>
      </c>
      <c r="G1720" s="1" t="n">
        <f aca="false">(-C1720*$J$4/$J$5)-(B1720/($J$5*$J$6))+K1720/$J$5</f>
        <v>-0.120006716962526</v>
      </c>
      <c r="H1720" s="1" t="n">
        <f aca="false">E1720</f>
        <v>-0.260173539680831</v>
      </c>
      <c r="I1720" s="1" t="n">
        <f aca="false">(-E1720*$J$4/$J$5)-(D1720/($J$5*$J$6))+M1720/$J$5</f>
        <v>-0.0996834942284886</v>
      </c>
      <c r="K1720" s="1" t="n">
        <f aca="false">$J$7*SIN($J$8*A1720)</f>
        <v>-0.203054447929761</v>
      </c>
    </row>
    <row r="1721" customFormat="false" ht="13.5" hidden="false" customHeight="false" outlineLevel="0" collapsed="false">
      <c r="A1721" s="1" t="n">
        <f aca="false">A1720+$A$7</f>
        <v>16.0019723865872</v>
      </c>
      <c r="B1721" s="1" t="n">
        <f aca="false">D1721-$A$7*0.5*(F1720-H1720)</f>
        <v>0.149280698967935</v>
      </c>
      <c r="C1721" s="1" t="n">
        <f aca="false">E1721-$A$7*0.5*(G1720-I1720)</f>
        <v>-0.261111741801675</v>
      </c>
      <c r="D1721" s="1" t="n">
        <f aca="false">B1720+$A$7*F1720</f>
        <v>0.149281124869101</v>
      </c>
      <c r="E1721" s="1" t="n">
        <f aca="false">C1720+$A$7*G1720</f>
        <v>-0.261206944275034</v>
      </c>
      <c r="F1721" s="1" t="n">
        <f aca="false">C1721</f>
        <v>-0.261111741801675</v>
      </c>
      <c r="G1721" s="1" t="n">
        <f aca="false">(-C1721*$J$4/$J$5)-(B1721/($J$5*$J$6))+K1721/$J$5</f>
        <v>-0.118275667540627</v>
      </c>
      <c r="H1721" s="1" t="n">
        <f aca="false">E1721</f>
        <v>-0.261206944275034</v>
      </c>
      <c r="I1721" s="1" t="n">
        <f aca="false">(-E1721*$J$4/$J$5)-(D1721/($J$5*$J$6))+M1721/$J$5</f>
        <v>-0.0970397360140937</v>
      </c>
      <c r="K1721" s="1" t="n">
        <f aca="false">$J$7*SIN($J$8*A1721)</f>
        <v>-0.212173169330273</v>
      </c>
    </row>
    <row r="1722" customFormat="false" ht="13.5" hidden="false" customHeight="false" outlineLevel="0" collapsed="false">
      <c r="A1722" s="1" t="n">
        <f aca="false">A1721+$A$7</f>
        <v>16.0113412228791</v>
      </c>
      <c r="B1722" s="1" t="n">
        <f aca="false">D1722-$A$7*0.5*(F1721-H1721)</f>
        <v>0.146833939836905</v>
      </c>
      <c r="C1722" s="1" t="n">
        <f aca="false">E1722-$A$7*0.5*(G1721-I1721)</f>
        <v>-0.262120369185191</v>
      </c>
      <c r="D1722" s="1" t="n">
        <f aca="false">B1721+$A$7*F1721</f>
        <v>0.146834385805099</v>
      </c>
      <c r="E1722" s="1" t="n">
        <f aca="false">C1721+$A$7*G1721</f>
        <v>-0.26221984716818</v>
      </c>
      <c r="F1722" s="1" t="n">
        <f aca="false">C1722</f>
        <v>-0.262120369185191</v>
      </c>
      <c r="G1722" s="1" t="n">
        <f aca="false">(-C1722*$J$4/$J$5)-(B1722/($J$5*$J$6))+K1722/$J$5</f>
        <v>-0.11653721135784</v>
      </c>
      <c r="H1722" s="1" t="n">
        <f aca="false">E1722</f>
        <v>-0.26221984716818</v>
      </c>
      <c r="I1722" s="1" t="n">
        <f aca="false">(-E1722*$J$4/$J$5)-(D1722/($J$5*$J$6))+M1722/$J$5</f>
        <v>-0.0943904163714628</v>
      </c>
      <c r="K1722" s="1" t="n">
        <f aca="false">$J$7*SIN($J$8*A1722)</f>
        <v>-0.221273453579727</v>
      </c>
    </row>
    <row r="1723" customFormat="false" ht="13.5" hidden="false" customHeight="false" outlineLevel="0" collapsed="false">
      <c r="A1723" s="1" t="n">
        <f aca="false">A1722+$A$7</f>
        <v>16.020710059171</v>
      </c>
      <c r="B1723" s="1" t="n">
        <f aca="false">D1723-$A$7*0.5*(F1722-H1722)</f>
        <v>0.144377711012764</v>
      </c>
      <c r="C1723" s="1" t="n">
        <f aca="false">E1723-$A$7*0.5*(G1722-I1722)</f>
        <v>-0.263108442392009</v>
      </c>
      <c r="D1723" s="1" t="n">
        <f aca="false">B1722+$A$7*F1722</f>
        <v>0.144378177009233</v>
      </c>
      <c r="E1723" s="1" t="n">
        <f aca="false">C1722+$A$7*G1722</f>
        <v>-0.263212187240318</v>
      </c>
      <c r="F1723" s="1" t="n">
        <f aca="false">C1723</f>
        <v>-0.263108442392009</v>
      </c>
      <c r="G1723" s="1" t="n">
        <f aca="false">(-C1723*$J$4/$J$5)-(B1723/($J$5*$J$6))+K1723/$J$5</f>
        <v>-0.114791473523696</v>
      </c>
      <c r="H1723" s="1" t="n">
        <f aca="false">E1723</f>
        <v>-0.263212187240318</v>
      </c>
      <c r="I1723" s="1" t="n">
        <f aca="false">(-E1723*$J$4/$J$5)-(D1723/($J$5*$J$6))+M1723/$J$5</f>
        <v>-0.0917357395611694</v>
      </c>
      <c r="K1723" s="1" t="n">
        <f aca="false">$J$7*SIN($J$8*A1723)</f>
        <v>-0.230354509893329</v>
      </c>
    </row>
    <row r="1724" customFormat="false" ht="13.5" hidden="false" customHeight="false" outlineLevel="0" collapsed="false">
      <c r="A1724" s="1" t="n">
        <f aca="false">A1723+$A$7</f>
        <v>16.0300788954629</v>
      </c>
      <c r="B1724" s="1" t="n">
        <f aca="false">D1724-$A$7*0.5*(F1723-H1723)</f>
        <v>0.141912205104723</v>
      </c>
      <c r="C1724" s="1" t="n">
        <f aca="false">E1724-$A$7*0.5*(G1723-I1723)</f>
        <v>-0.264075902216618</v>
      </c>
      <c r="D1724" s="1" t="n">
        <f aca="false">B1723+$A$7*F1723</f>
        <v>0.141912691088973</v>
      </c>
      <c r="E1724" s="1" t="n">
        <f aca="false">C1723+$A$7*G1723</f>
        <v>-0.26418390491516</v>
      </c>
      <c r="F1724" s="1" t="n">
        <f aca="false">C1724</f>
        <v>-0.264075902216618</v>
      </c>
      <c r="G1724" s="1" t="n">
        <f aca="false">(-C1724*$J$4/$J$5)-(B1724/($J$5*$J$6))+K1724/$J$5</f>
        <v>-0.113038579577114</v>
      </c>
      <c r="H1724" s="1" t="n">
        <f aca="false">E1724</f>
        <v>-0.26418390491516</v>
      </c>
      <c r="I1724" s="1" t="n">
        <f aca="false">(-E1724*$J$4/$J$5)-(D1724/($J$5*$J$6))+M1724/$J$5</f>
        <v>-0.0890759101059414</v>
      </c>
      <c r="K1724" s="1" t="n">
        <f aca="false">$J$7*SIN($J$8*A1724)</f>
        <v>-0.239415549157137</v>
      </c>
    </row>
    <row r="1725" customFormat="false" ht="13.5" hidden="false" customHeight="false" outlineLevel="0" collapsed="false">
      <c r="A1725" s="1" t="n">
        <f aca="false">A1724+$A$7</f>
        <v>16.0394477317548</v>
      </c>
      <c r="B1725" s="1" t="n">
        <f aca="false">D1725-$A$7*0.5*(F1724-H1724)</f>
        <v>0.139437615278416</v>
      </c>
      <c r="C1725" s="1" t="n">
        <f aca="false">E1725-$A$7*0.5*(G1724-I1724)</f>
        <v>-0.26502269099965</v>
      </c>
      <c r="D1725" s="1" t="n">
        <f aca="false">B1724+$A$7*F1724</f>
        <v>0.139438121208217</v>
      </c>
      <c r="E1725" s="1" t="n">
        <f aca="false">C1724+$A$7*G1724</f>
        <v>-0.265134942163346</v>
      </c>
      <c r="F1725" s="1" t="n">
        <f aca="false">C1725</f>
        <v>-0.26502269099965</v>
      </c>
      <c r="G1725" s="1" t="n">
        <f aca="false">(-C1725*$J$4/$J$5)-(B1725/($J$5*$J$6))+K1725/$J$5</f>
        <v>-0.111278655478147</v>
      </c>
      <c r="H1725" s="1" t="n">
        <f aca="false">E1725</f>
        <v>-0.265134942163346</v>
      </c>
      <c r="I1725" s="1" t="n">
        <f aca="false">(-E1725*$J$4/$J$5)-(D1725/($J$5*$J$6))+M1725/$J$5</f>
        <v>-0.0864111327755474</v>
      </c>
      <c r="K1725" s="1" t="n">
        <f aca="false">$J$7*SIN($J$8*A1725)</f>
        <v>-0.248455783996616</v>
      </c>
    </row>
    <row r="1726" customFormat="false" ht="13.5" hidden="false" customHeight="false" outlineLevel="0" collapsed="false">
      <c r="A1726" s="1" t="n">
        <f aca="false">A1725+$A$7</f>
        <v>16.0488165680467</v>
      </c>
      <c r="B1726" s="1" t="n">
        <f aca="false">D1726-$A$7*0.5*(F1725-H1725)</f>
        <v>0.13695413524141</v>
      </c>
      <c r="C1726" s="1" t="n">
        <f aca="false">E1726-$A$7*0.5*(G1725-I1725)</f>
        <v>-0.265948752631016</v>
      </c>
      <c r="D1726" s="1" t="n">
        <f aca="false">B1725+$A$7*F1725</f>
        <v>0.136954661072798</v>
      </c>
      <c r="E1726" s="1" t="n">
        <f aca="false">C1725+$A$7*G1725</f>
        <v>-0.266065242505609</v>
      </c>
      <c r="F1726" s="1" t="n">
        <f aca="false">C1726</f>
        <v>-0.265948752631016</v>
      </c>
      <c r="G1726" s="1" t="n">
        <f aca="false">(-C1726*$J$4/$J$5)-(B1726/($J$5*$J$6))+K1726/$J$5</f>
        <v>-0.109511827599714</v>
      </c>
      <c r="H1726" s="1" t="n">
        <f aca="false">E1726</f>
        <v>-0.266065242505609</v>
      </c>
      <c r="I1726" s="1" t="n">
        <f aca="false">(-E1726*$J$4/$J$5)-(D1726/($J$5*$J$6))+M1726/$J$5</f>
        <v>-0.083741612571676</v>
      </c>
      <c r="K1726" s="1" t="n">
        <f aca="false">$J$7*SIN($J$8*A1726)</f>
        <v>-0.257474428845074</v>
      </c>
    </row>
    <row r="1727" customFormat="false" ht="13.5" hidden="false" customHeight="false" outlineLevel="0" collapsed="false">
      <c r="A1727" s="1" t="n">
        <f aca="false">A1726+$A$7</f>
        <v>16.0581854043387</v>
      </c>
      <c r="B1727" s="1" t="n">
        <f aca="false">D1727-$A$7*0.5*(F1726-H1726)</f>
        <v>0.134461959228689</v>
      </c>
      <c r="C1727" s="1" t="n">
        <f aca="false">E1727-$A$7*0.5*(G1726-I1726)</f>
        <v>-0.266854032552923</v>
      </c>
      <c r="D1727" s="1" t="n">
        <f aca="false">B1726+$A$7*F1726</f>
        <v>0.134462504915971</v>
      </c>
      <c r="E1727" s="1" t="n">
        <f aca="false">C1726+$A$7*G1726</f>
        <v>-0.266974751015826</v>
      </c>
      <c r="F1727" s="1" t="n">
        <f aca="false">C1727</f>
        <v>-0.266854032552923</v>
      </c>
      <c r="G1727" s="1" t="n">
        <f aca="false">(-C1727*$J$4/$J$5)-(B1727/($J$5*$J$6))+K1727/$J$5</f>
        <v>-0.107738222719295</v>
      </c>
      <c r="H1727" s="1" t="n">
        <f aca="false">E1727</f>
        <v>-0.266974751015826</v>
      </c>
      <c r="I1727" s="1" t="n">
        <f aca="false">(-E1727*$J$4/$J$5)-(D1727/($J$5*$J$6))+M1727/$J$5</f>
        <v>-0.081067554712806</v>
      </c>
      <c r="K1727" s="1" t="n">
        <f aca="false">$J$7*SIN($J$8*A1727)</f>
        <v>-0.266470700011913</v>
      </c>
    </row>
    <row r="1728" customFormat="false" ht="13.5" hidden="false" customHeight="false" outlineLevel="0" collapsed="false">
      <c r="A1728" s="1" t="n">
        <f aca="false">A1727+$A$7</f>
        <v>16.0675542406306</v>
      </c>
      <c r="B1728" s="1" t="n">
        <f aca="false">D1728-$A$7*0.5*(F1727-H1727)</f>
        <v>0.131961281988105</v>
      </c>
      <c r="C1728" s="1" t="n">
        <f aca="false">E1728-$A$7*0.5*(G1727-I1727)</f>
        <v>-0.267738477762788</v>
      </c>
      <c r="D1728" s="1" t="n">
        <f aca="false">B1727+$A$7*F1727</f>
        <v>0.131961847483864</v>
      </c>
      <c r="E1728" s="1" t="n">
        <f aca="false">C1727+$A$7*G1727</f>
        <v>-0.267863414323962</v>
      </c>
      <c r="F1728" s="1" t="n">
        <f aca="false">C1728</f>
        <v>-0.267738477762788</v>
      </c>
      <c r="G1728" s="1" t="n">
        <f aca="false">(-C1728*$J$4/$J$5)-(B1728/($J$5*$J$6))+K1728/$J$5</f>
        <v>-0.105957968010622</v>
      </c>
      <c r="H1728" s="1" t="n">
        <f aca="false">E1728</f>
        <v>-0.267863414323962</v>
      </c>
      <c r="I1728" s="1" t="n">
        <f aca="false">(-E1728*$J$4/$J$5)-(D1728/($J$5*$J$6))+M1728/$J$5</f>
        <v>-0.0783891646190712</v>
      </c>
      <c r="K1728" s="1" t="n">
        <f aca="false">$J$7*SIN($J$8*A1728)</f>
        <v>-0.27544381575074</v>
      </c>
    </row>
    <row r="1729" customFormat="false" ht="13.5" hidden="false" customHeight="false" outlineLevel="0" collapsed="false">
      <c r="A1729" s="1" t="n">
        <f aca="false">A1728+$A$7</f>
        <v>16.0769230769225</v>
      </c>
      <c r="B1729" s="1" t="n">
        <f aca="false">D1729-$A$7*0.5*(F1728-H1728)</f>
        <v>0.129452298765806</v>
      </c>
      <c r="C1729" s="1" t="n">
        <f aca="false">E1729-$A$7*0.5*(G1728-I1728)</f>
        <v>-0.268602036816033</v>
      </c>
      <c r="D1729" s="1" t="n">
        <f aca="false">B1728+$A$7*F1728</f>
        <v>0.1294528840209</v>
      </c>
      <c r="E1729" s="1" t="n">
        <f aca="false">C1728+$A$7*G1728</f>
        <v>-0.268731180618903</v>
      </c>
      <c r="F1729" s="1" t="n">
        <f aca="false">C1729</f>
        <v>-0.268602036816033</v>
      </c>
      <c r="G1729" s="1" t="n">
        <f aca="false">(-C1729*$J$4/$J$5)-(B1729/($J$5*$J$6))+K1729/$J$5</f>
        <v>-0.104171191035328</v>
      </c>
      <c r="H1729" s="1" t="n">
        <f aca="false">E1729</f>
        <v>-0.268731180618903</v>
      </c>
      <c r="I1729" s="1" t="n">
        <f aca="false">(-E1729*$J$4/$J$5)-(D1729/($J$5*$J$6))+M1729/$J$5</f>
        <v>-0.0757066478971192</v>
      </c>
      <c r="K1729" s="1" t="n">
        <f aca="false">$J$7*SIN($J$8*A1729)</f>
        <v>-0.284392996327286</v>
      </c>
    </row>
    <row r="1730" customFormat="false" ht="13.5" hidden="false" customHeight="false" outlineLevel="0" collapsed="false">
      <c r="A1730" s="1" t="n">
        <f aca="false">A1729+$A$7</f>
        <v>16.0862919132144</v>
      </c>
      <c r="B1730" s="1" t="n">
        <f aca="false">D1730-$A$7*0.5*(F1729-H1729)</f>
        <v>0.126935205291628</v>
      </c>
      <c r="C1730" s="1" t="n">
        <f aca="false">E1730-$A$7*0.5*(G1729-I1729)</f>
        <v>-0.269444659828784</v>
      </c>
      <c r="D1730" s="1" t="n">
        <f aca="false">B1729+$A$7*F1729</f>
        <v>0.126935810255202</v>
      </c>
      <c r="E1730" s="1" t="n">
        <f aca="false">C1729+$A$7*G1729</f>
        <v>-0.269577999651177</v>
      </c>
      <c r="F1730" s="1" t="n">
        <f aca="false">C1730</f>
        <v>-0.269444659828784</v>
      </c>
      <c r="G1730" s="1" t="n">
        <f aca="false">(-C1730*$J$4/$J$5)-(B1730/($J$5*$J$6))+K1730/$J$5</f>
        <v>-0.102378019734589</v>
      </c>
      <c r="H1730" s="1" t="n">
        <f aca="false">E1730</f>
        <v>-0.269577999651177</v>
      </c>
      <c r="I1730" s="1" t="n">
        <f aca="false">(-E1730*$J$4/$J$5)-(D1730/($J$5*$J$6))+M1730/$J$5</f>
        <v>-0.0730202103249663</v>
      </c>
      <c r="K1730" s="1" t="n">
        <f aca="false">$J$7*SIN($J$8*A1730)</f>
        <v>-0.293317464087175</v>
      </c>
    </row>
    <row r="1731" customFormat="false" ht="13.5" hidden="false" customHeight="false" outlineLevel="0" collapsed="false">
      <c r="A1731" s="1" t="n">
        <f aca="false">A1730+$A$7</f>
        <v>16.0956607495063</v>
      </c>
      <c r="B1731" s="1" t="n">
        <f aca="false">D1731-$A$7*0.5*(F1730-H1730)</f>
        <v>0.124410197764478</v>
      </c>
      <c r="C1731" s="1" t="n">
        <f aca="false">E1731-$A$7*0.5*(G1730-I1730)</f>
        <v>-0.270266298480443</v>
      </c>
      <c r="D1731" s="1" t="n">
        <f aca="false">B1730+$A$7*F1730</f>
        <v>0.124410822383962</v>
      </c>
      <c r="E1731" s="1" t="n">
        <f aca="false">C1730+$A$7*G1730</f>
        <v>-0.270403822735567</v>
      </c>
      <c r="F1731" s="1" t="n">
        <f aca="false">C1731</f>
        <v>-0.270266298480443</v>
      </c>
      <c r="G1731" s="1" t="n">
        <f aca="false">(-C1731*$J$4/$J$5)-(B1731/($J$5*$J$6))+K1731/$J$5</f>
        <v>-0.100578582420739</v>
      </c>
      <c r="H1731" s="1" t="n">
        <f aca="false">E1731</f>
        <v>-0.270403822735567</v>
      </c>
      <c r="I1731" s="1" t="n">
        <f aca="false">(-E1731*$J$4/$J$5)-(D1731/($J$5*$J$6))+M1731/$J$5</f>
        <v>-0.0703300578368485</v>
      </c>
      <c r="K1731" s="1" t="n">
        <f aca="false">$J$7*SIN($J$8*A1731)</f>
        <v>-0.302216443523492</v>
      </c>
    </row>
    <row r="1732" customFormat="false" ht="13.5" hidden="false" customHeight="false" outlineLevel="0" collapsed="false">
      <c r="A1732" s="1" t="n">
        <f aca="false">A1731+$A$7</f>
        <v>16.1050295857982</v>
      </c>
      <c r="B1732" s="1" t="n">
        <f aca="false">D1732-$A$7*0.5*(F1731-H1731)</f>
        <v>0.121877472837678</v>
      </c>
      <c r="C1732" s="1" t="n">
        <f aca="false">E1732-$A$7*0.5*(G1731-I1731)</f>
        <v>-0.271066906016167</v>
      </c>
      <c r="D1732" s="1" t="n">
        <f aca="false">B1731+$A$7*F1731</f>
        <v>0.121878117058794</v>
      </c>
      <c r="E1732" s="1" t="n">
        <f aca="false">C1731+$A$7*G1731</f>
        <v>-0.271208602753616</v>
      </c>
      <c r="F1732" s="1" t="n">
        <f aca="false">C1732</f>
        <v>-0.271066906016167</v>
      </c>
      <c r="G1732" s="1" t="n">
        <f aca="false">(-C1732*$J$4/$J$5)-(B1732/($J$5*$J$6))+K1732/$J$5</f>
        <v>-0.0987730077688611</v>
      </c>
      <c r="H1732" s="1" t="n">
        <f aca="false">E1732</f>
        <v>-0.271208602753616</v>
      </c>
      <c r="I1732" s="1" t="n">
        <f aca="false">(-E1732*$J$4/$J$5)-(D1732/($J$5*$J$6))+M1732/$J$5</f>
        <v>-0.0676363965080706</v>
      </c>
      <c r="K1732" s="1" t="n">
        <f aca="false">$J$7*SIN($J$8*A1732)</f>
        <v>-0.31108916134417</v>
      </c>
    </row>
    <row r="1733" customFormat="false" ht="13.5" hidden="false" customHeight="false" outlineLevel="0" collapsed="false">
      <c r="A1733" s="1" t="n">
        <f aca="false">A1732+$A$7</f>
        <v>16.1143984220901</v>
      </c>
      <c r="B1733" s="1" t="n">
        <f aca="false">D1733-$A$7*0.5*(F1732-H1732)</f>
        <v>0.119337227604289</v>
      </c>
      <c r="C1733" s="1" t="n">
        <f aca="false">E1733-$A$7*0.5*(G1732-I1732)</f>
        <v>-0.27184643724922</v>
      </c>
      <c r="D1733" s="1" t="n">
        <f aca="false">B1732+$A$7*F1732</f>
        <v>0.119337891371057</v>
      </c>
      <c r="E1733" s="1" t="n">
        <f aca="false">C1732+$A$7*G1732</f>
        <v>-0.271992294156013</v>
      </c>
      <c r="F1733" s="1" t="n">
        <f aca="false">C1733</f>
        <v>-0.27184643724922</v>
      </c>
      <c r="G1733" s="1" t="n">
        <f aca="false">(-C1733*$J$4/$J$5)-(B1733/($J$5*$J$6))+K1733/$J$5</f>
        <v>-0.096961424808364</v>
      </c>
      <c r="H1733" s="1" t="n">
        <f aca="false">E1733</f>
        <v>-0.271992294156013</v>
      </c>
      <c r="I1733" s="1" t="n">
        <f aca="false">(-E1733*$J$4/$J$5)-(D1733/($J$5*$J$6))+M1733/$J$5</f>
        <v>-0.064939432539854</v>
      </c>
      <c r="K1733" s="1" t="n">
        <f aca="false">$J$7*SIN($J$8*A1733)</f>
        <v>-0.319934846539194</v>
      </c>
    </row>
    <row r="1734" customFormat="false" ht="13.5" hidden="false" customHeight="false" outlineLevel="0" collapsed="false">
      <c r="A1734" s="1" t="n">
        <f aca="false">A1733+$A$7</f>
        <v>16.123767258382</v>
      </c>
      <c r="B1734" s="1" t="n">
        <f aca="false">D1734-$A$7*0.5*(F1733-H1733)</f>
        <v>0.11678965958242</v>
      </c>
      <c r="C1734" s="1" t="n">
        <f aca="false">E1734-$A$7*0.5*(G1733-I1733)</f>
        <v>-0.272604848563227</v>
      </c>
      <c r="D1734" s="1" t="n">
        <f aca="false">B1733+$A$7*F1733</f>
        <v>0.116790342837161</v>
      </c>
      <c r="E1734" s="1" t="n">
        <f aca="false">C1733+$A$7*G1733</f>
        <v>-0.27275485296488</v>
      </c>
      <c r="F1734" s="1" t="n">
        <f aca="false">C1734</f>
        <v>-0.272604848563227</v>
      </c>
      <c r="G1734" s="1" t="n">
        <f aca="false">(-C1734*$J$4/$J$5)-(B1734/($J$5*$J$6))+K1734/$J$5</f>
        <v>-0.0951439629145333</v>
      </c>
      <c r="H1734" s="1" t="n">
        <f aca="false">E1734</f>
        <v>-0.27275485296488</v>
      </c>
      <c r="I1734" s="1" t="n">
        <f aca="false">(-E1734*$J$4/$J$5)-(D1734/($J$5*$J$6))+M1734/$J$5</f>
        <v>-0.0622393722441848</v>
      </c>
      <c r="K1734" s="1" t="n">
        <f aca="false">$J$7*SIN($J$8*A1734)</f>
        <v>-0.328752730447589</v>
      </c>
    </row>
    <row r="1735" customFormat="false" ht="13.5" hidden="false" customHeight="false" outlineLevel="0" collapsed="false">
      <c r="A1735" s="1" t="n">
        <f aca="false">A1734+$A$7</f>
        <v>16.133136094674</v>
      </c>
      <c r="B1735" s="1" t="n">
        <f aca="false">D1735-$A$7*0.5*(F1734-H1734)</f>
        <v>0.114234966700508</v>
      </c>
      <c r="C1735" s="1" t="n">
        <f aca="false">E1735-$A$7*0.5*(G1734-I1734)</f>
        <v>-0.273342097914316</v>
      </c>
      <c r="D1735" s="1" t="n">
        <f aca="false">B1734+$A$7*F1734</f>
        <v>0.114235669383849</v>
      </c>
      <c r="E1735" s="1" t="n">
        <f aca="false">C1734+$A$7*G1734</f>
        <v>-0.273496236775938</v>
      </c>
      <c r="F1735" s="1" t="n">
        <f aca="false">C1735</f>
        <v>-0.273342097914316</v>
      </c>
      <c r="G1735" s="1" t="n">
        <f aca="false">(-C1735*$J$4/$J$5)-(B1735/($J$5*$J$6))+K1735/$J$5</f>
        <v>-0.0933207518000683</v>
      </c>
      <c r="H1735" s="1" t="n">
        <f aca="false">E1735</f>
        <v>-0.273496236775938</v>
      </c>
      <c r="I1735" s="1" t="n">
        <f aca="false">(-E1735*$J$4/$J$5)-(D1735/($J$5*$J$6))+M1735/$J$5</f>
        <v>-0.0595364220286616</v>
      </c>
      <c r="K1735" s="1" t="n">
        <f aca="false">$J$7*SIN($J$8*A1735)</f>
        <v>-0.337542046824234</v>
      </c>
    </row>
    <row r="1736" customFormat="false" ht="13.5" hidden="false" customHeight="false" outlineLevel="0" collapsed="false">
      <c r="A1736" s="1" t="n">
        <f aca="false">A1735+$A$7</f>
        <v>16.1425049309659</v>
      </c>
      <c r="B1736" s="1" t="n">
        <f aca="false">D1736-$A$7*0.5*(F1735-H1735)</f>
        <v>0.11167334728258</v>
      </c>
      <c r="C1736" s="1" t="n">
        <f aca="false">E1736-$A$7*0.5*(G1735-I1735)</f>
        <v>-0.274058144833139</v>
      </c>
      <c r="D1736" s="1" t="n">
        <f aca="false">B1735+$A$7*F1735</f>
        <v>0.111674069333461</v>
      </c>
      <c r="E1736" s="1" t="n">
        <f aca="false">C1735+$A$7*G1735</f>
        <v>-0.274216404760569</v>
      </c>
      <c r="F1736" s="1" t="n">
        <f aca="false">C1736</f>
        <v>-0.274058144833139</v>
      </c>
      <c r="G1736" s="1" t="n">
        <f aca="false">(-C1736*$J$4/$J$5)-(B1736/($J$5*$J$6))+K1736/$J$5</f>
        <v>-0.0914919215065945</v>
      </c>
      <c r="H1736" s="1" t="n">
        <f aca="false">E1736</f>
        <v>-0.274216404760569</v>
      </c>
      <c r="I1736" s="1" t="n">
        <f aca="false">(-E1736*$J$4/$J$5)-(D1736/($J$5*$J$6))+M1736/$J$5</f>
        <v>-0.0568307883813469</v>
      </c>
      <c r="K1736" s="1" t="n">
        <f aca="false">$J$7*SIN($J$8*A1736)</f>
        <v>-0.34630203190642</v>
      </c>
    </row>
    <row r="1737" customFormat="false" ht="13.5" hidden="false" customHeight="false" outlineLevel="0" collapsed="false">
      <c r="A1737" s="1" t="n">
        <f aca="false">A1736+$A$7</f>
        <v>16.1518737672578</v>
      </c>
      <c r="B1737" s="1" t="n">
        <f aca="false">D1737-$A$7*0.5*(F1736-H1736)</f>
        <v>0.109105000033497</v>
      </c>
      <c r="C1737" s="1" t="n">
        <f aca="false">E1737-$A$7*0.5*(G1736-I1736)</f>
        <v>-0.274752950426796</v>
      </c>
      <c r="D1737" s="1" t="n">
        <f aca="false">B1736+$A$7*F1736</f>
        <v>0.109105741389173</v>
      </c>
      <c r="E1737" s="1" t="n">
        <f aca="false">C1736+$A$7*G1736</f>
        <v>-0.274915317667767</v>
      </c>
      <c r="F1737" s="1" t="n">
        <f aca="false">C1737</f>
        <v>-0.274752950426796</v>
      </c>
      <c r="G1737" s="1" t="n">
        <f aca="false">(-C1737*$J$4/$J$5)-(B1737/($J$5*$J$6))+K1737/$J$5</f>
        <v>-0.0896576023961614</v>
      </c>
      <c r="H1737" s="1" t="n">
        <f aca="false">E1737</f>
        <v>-0.274915317667767</v>
      </c>
      <c r="I1737" s="1" t="n">
        <f aca="false">(-E1737*$J$4/$J$5)-(D1737/($J$5*$J$6))+M1737/$J$5</f>
        <v>-0.0541226778556199</v>
      </c>
      <c r="K1737" s="1" t="n">
        <f aca="false">$J$7*SIN($J$8*A1737)</f>
        <v>-0.355031924480231</v>
      </c>
    </row>
    <row r="1738" customFormat="false" ht="13.5" hidden="false" customHeight="false" outlineLevel="0" collapsed="false">
      <c r="A1738" s="1" t="n">
        <f aca="false">A1737+$A$7</f>
        <v>16.1612426035497</v>
      </c>
      <c r="B1738" s="1" t="n">
        <f aca="false">D1738-$A$7*0.5*(F1737-H1737)</f>
        <v>0.106530124024179</v>
      </c>
      <c r="C1738" s="1" t="n">
        <f aca="false">E1738-$A$7*0.5*(G1737-I1737)</f>
        <v>-0.275426477380638</v>
      </c>
      <c r="D1738" s="1" t="n">
        <f aca="false">B1737+$A$7*F1737</f>
        <v>0.106530884620229</v>
      </c>
      <c r="E1738" s="1" t="n">
        <f aca="false">C1737+$A$7*G1737</f>
        <v>-0.275592937825971</v>
      </c>
      <c r="F1738" s="1" t="n">
        <f aca="false">C1738</f>
        <v>-0.275426477380638</v>
      </c>
      <c r="G1738" s="1" t="n">
        <f aca="false">(-C1738*$J$4/$J$5)-(B1738/($J$5*$J$6))+K1738/$J$5</f>
        <v>-0.0878179251427213</v>
      </c>
      <c r="H1738" s="1" t="n">
        <f aca="false">E1738</f>
        <v>-0.275592937825971</v>
      </c>
      <c r="I1738" s="1" t="n">
        <f aca="false">(-E1738*$J$4/$J$5)-(D1738/($J$5*$J$6))+M1738/$J$5</f>
        <v>-0.0514122970550345</v>
      </c>
      <c r="K1738" s="1" t="n">
        <f aca="false">$J$7*SIN($J$8*A1738)</f>
        <v>-0.363730965946702</v>
      </c>
    </row>
    <row r="1739" customFormat="false" ht="13.5" hidden="false" customHeight="false" outlineLevel="0" collapsed="false">
      <c r="A1739" s="1" t="n">
        <f aca="false">A1738+$A$7</f>
        <v>16.1706114398416</v>
      </c>
      <c r="B1739" s="1" t="n">
        <f aca="false">D1739-$A$7*0.5*(F1738-H1738)</f>
        <v>0.10394891867681</v>
      </c>
      <c r="C1739" s="1" t="n">
        <f aca="false">E1739-$A$7*0.5*(G1738-I1738)</f>
        <v>-0.276078689959966</v>
      </c>
      <c r="D1739" s="1" t="n">
        <f aca="false">B1738+$A$7*F1738</f>
        <v>0.103949698447141</v>
      </c>
      <c r="E1739" s="1" t="n">
        <f aca="false">C1738+$A$7*G1738</f>
        <v>-0.276249229144795</v>
      </c>
      <c r="F1739" s="1" t="n">
        <f aca="false">C1739</f>
        <v>-0.276078689959966</v>
      </c>
      <c r="G1739" s="1" t="n">
        <f aca="false">(-C1739*$J$4/$J$5)-(B1739/($J$5*$J$6))+K1739/$J$5</f>
        <v>-0.085973020723589</v>
      </c>
      <c r="H1739" s="1" t="n">
        <f aca="false">E1739</f>
        <v>-0.276249229144795</v>
      </c>
      <c r="I1739" s="1" t="n">
        <f aca="false">(-E1739*$J$4/$J$5)-(D1739/($J$5*$J$6))+M1739/$J$5</f>
        <v>-0.0486998526181821</v>
      </c>
      <c r="K1739" s="1" t="n">
        <f aca="false">$J$7*SIN($J$8*A1739)</f>
        <v>-0.372398400387718</v>
      </c>
    </row>
    <row r="1740" customFormat="false" ht="13.5" hidden="false" customHeight="false" outlineLevel="0" collapsed="false">
      <c r="A1740" s="1" t="n">
        <f aca="false">A1739+$A$7</f>
        <v>16.1799802761335</v>
      </c>
      <c r="B1740" s="1" t="n">
        <f aca="false">D1740-$A$7*0.5*(F1739-H1739)</f>
        <v>0.101361583750038</v>
      </c>
      <c r="C1740" s="1" t="n">
        <f aca="false">E1740-$A$7*0.5*(G1739-I1739)</f>
        <v>-0.276709554011617</v>
      </c>
      <c r="D1740" s="1" t="n">
        <f aca="false">B1739+$A$7*F1739</f>
        <v>0.10136238262689</v>
      </c>
      <c r="E1740" s="1" t="n">
        <f aca="false">C1739+$A$7*G1739</f>
        <v>-0.276884157116647</v>
      </c>
      <c r="F1740" s="1" t="n">
        <f aca="false">C1740</f>
        <v>-0.276709554011617</v>
      </c>
      <c r="G1740" s="1" t="n">
        <f aca="false">(-C1740*$J$4/$J$5)-(B1740/($J$5*$J$6))+K1740/$J$5</f>
        <v>-0.0841230204108857</v>
      </c>
      <c r="H1740" s="1" t="n">
        <f aca="false">E1740</f>
        <v>-0.276884157116647</v>
      </c>
      <c r="I1740" s="1" t="n">
        <f aca="false">(-E1740*$J$4/$J$5)-(D1740/($J$5*$J$6))+M1740/$J$5</f>
        <v>-0.0459855512035603</v>
      </c>
      <c r="K1740" s="1" t="n">
        <f aca="false">$J$7*SIN($J$8*A1740)</f>
        <v>-0.381033474631714</v>
      </c>
    </row>
    <row r="1741" customFormat="false" ht="13.5" hidden="false" customHeight="false" outlineLevel="0" collapsed="false">
      <c r="A1741" s="1" t="n">
        <f aca="false">A1740+$A$7</f>
        <v>16.1893491124254</v>
      </c>
      <c r="B1741" s="1" t="n">
        <f aca="false">D1741-$A$7*0.5*(F1740-H1740)</f>
        <v>0.098768319324141</v>
      </c>
      <c r="C1741" s="1" t="n">
        <f aca="false">E1741-$A$7*0.5*(G1740-I1740)</f>
        <v>-0.277319036965432</v>
      </c>
      <c r="D1741" s="1" t="n">
        <f aca="false">B1740+$A$7*F1740</f>
        <v>0.0987691372380945</v>
      </c>
      <c r="E1741" s="1" t="n">
        <f aca="false">C1740+$A$7*G1740</f>
        <v>-0.277497688818228</v>
      </c>
      <c r="F1741" s="1" t="n">
        <f aca="false">C1741</f>
        <v>-0.277319036965432</v>
      </c>
      <c r="G1741" s="1" t="n">
        <f aca="false">(-C1741*$J$4/$J$5)-(B1741/($J$5*$J$6))+K1741/$J$5</f>
        <v>-0.0822680557629661</v>
      </c>
      <c r="H1741" s="1" t="n">
        <f aca="false">E1741</f>
        <v>-0.277497688818228</v>
      </c>
      <c r="I1741" s="1" t="n">
        <f aca="false">(-E1741*$J$4/$J$5)-(D1741/($J$5*$J$6))+M1741/$J$5</f>
        <v>-0.043269599474449</v>
      </c>
      <c r="K1741" s="1" t="n">
        <f aca="false">$J$7*SIN($J$8*A1741)</f>
        <v>-0.389635438319115</v>
      </c>
    </row>
    <row r="1742" customFormat="false" ht="13.5" hidden="false" customHeight="false" outlineLevel="0" collapsed="false">
      <c r="A1742" s="1" t="n">
        <f aca="false">A1741+$A$7</f>
        <v>16.1987179487173</v>
      </c>
      <c r="B1742" s="1" t="n">
        <f aca="false">D1742-$A$7*0.5*(F1741-H1741)</f>
        <v>0.0961693257861997</v>
      </c>
      <c r="C1742" s="1" t="n">
        <f aca="false">E1742-$A$7*0.5*(G1741-I1741)</f>
        <v>-0.277907107835627</v>
      </c>
      <c r="D1742" s="1" t="n">
        <f aca="false">B1741+$A$7*F1741</f>
        <v>0.0961701626661808</v>
      </c>
      <c r="E1742" s="1" t="n">
        <f aca="false">C1741+$A$7*G1741</f>
        <v>-0.278089792911929</v>
      </c>
      <c r="F1742" s="1" t="n">
        <f aca="false">C1742</f>
        <v>-0.277907107835627</v>
      </c>
      <c r="G1742" s="1" t="n">
        <f aca="false">(-C1742*$J$4/$J$5)-(B1742/($J$5*$J$6))+K1742/$J$5</f>
        <v>-0.08040825861583</v>
      </c>
      <c r="H1742" s="1" t="n">
        <f aca="false">E1742</f>
        <v>-0.278089792911929</v>
      </c>
      <c r="I1742" s="1" t="n">
        <f aca="false">(-E1742*$J$4/$J$5)-(D1742/($J$5*$J$6))+M1742/$J$5</f>
        <v>-0.040552204083795</v>
      </c>
      <c r="K1742" s="1" t="n">
        <f aca="false">$J$7*SIN($J$8*A1742)</f>
        <v>-0.398203543967556</v>
      </c>
    </row>
    <row r="1743" customFormat="false" ht="13.5" hidden="false" customHeight="false" outlineLevel="0" collapsed="false">
      <c r="A1743" s="1" t="n">
        <f aca="false">A1742+$A$7</f>
        <v>16.2080867850093</v>
      </c>
      <c r="B1743" s="1" t="n">
        <f aca="false">D1743-$A$7*0.5*(F1742-H1742)</f>
        <v>0.0935648038152423</v>
      </c>
      <c r="C1743" s="1" t="n">
        <f aca="false">E1743-$A$7*0.5*(G1742-I1742)</f>
        <v>-0.27847373722204</v>
      </c>
      <c r="D1743" s="1" t="n">
        <f aca="false">B1742+$A$7*F1742</f>
        <v>0.0935656595885287</v>
      </c>
      <c r="E1743" s="1" t="n">
        <f aca="false">C1742+$A$7*G1742</f>
        <v>-0.278660439647117</v>
      </c>
      <c r="F1743" s="1" t="n">
        <f aca="false">C1743</f>
        <v>-0.27847373722204</v>
      </c>
      <c r="G1743" s="1" t="n">
        <f aca="false">(-C1743*$J$4/$J$5)-(B1743/($J$5*$J$6))+K1743/$J$5</f>
        <v>-0.0785437610745156</v>
      </c>
      <c r="H1743" s="1" t="n">
        <f aca="false">E1743</f>
        <v>-0.278660439647117</v>
      </c>
      <c r="I1743" s="1" t="n">
        <f aca="false">(-E1743*$J$4/$J$5)-(D1743/($J$5*$J$6))+M1743/$J$5</f>
        <v>-0.0378335716591054</v>
      </c>
      <c r="K1743" s="1" t="n">
        <f aca="false">$J$7*SIN($J$8*A1743)</f>
        <v>-0.406737047036814</v>
      </c>
    </row>
    <row r="1744" customFormat="false" ht="13.5" hidden="false" customHeight="false" outlineLevel="0" collapsed="false">
      <c r="A1744" s="1" t="n">
        <f aca="false">A1743+$A$7</f>
        <v>16.2174556213012</v>
      </c>
      <c r="B1744" s="1" t="n">
        <f aca="false">D1744-$A$7*0.5*(F1743-H1743)</f>
        <v>0.0909549543673838</v>
      </c>
      <c r="C1744" s="1" t="n">
        <f aca="false">E1744-$A$7*0.5*(G1743-I1743)</f>
        <v>-0.279018897311276</v>
      </c>
      <c r="D1744" s="1" t="n">
        <f aca="false">B1743+$A$7*F1743</f>
        <v>0.0909558289596117</v>
      </c>
      <c r="E1744" s="1" t="n">
        <f aca="false">C1743+$A$7*G1743</f>
        <v>-0.279209600861299</v>
      </c>
      <c r="F1744" s="1" t="n">
        <f aca="false">C1744</f>
        <v>-0.279018897311276</v>
      </c>
      <c r="G1744" s="1" t="n">
        <f aca="false">(-C1744*$J$4/$J$5)-(B1744/($J$5*$J$6))+K1744/$J$5</f>
        <v>-0.0766746955044806</v>
      </c>
      <c r="H1744" s="1" t="n">
        <f aca="false">E1744</f>
        <v>-0.279209600861299</v>
      </c>
      <c r="I1744" s="1" t="n">
        <f aca="false">(-E1744*$J$4/$J$5)-(D1744/($J$5*$J$6))+M1744/$J$5</f>
        <v>-0.035113908787352</v>
      </c>
      <c r="K1744" s="1" t="n">
        <f aca="false">$J$7*SIN($J$8*A1744)</f>
        <v>-0.41523520599352</v>
      </c>
    </row>
    <row r="1745" customFormat="false" ht="13.5" hidden="false" customHeight="false" outlineLevel="0" collapsed="false">
      <c r="A1745" s="1" t="n">
        <f aca="false">A1744+$A$7</f>
        <v>16.2268244575931</v>
      </c>
      <c r="B1745" s="1" t="n">
        <f aca="false">D1745-$A$7*0.5*(F1744-H1744)</f>
        <v>0.0883399786609541</v>
      </c>
      <c r="C1745" s="1" t="n">
        <f aca="false">E1745-$A$7*0.5*(G1744-I1744)</f>
        <v>-0.279542561877732</v>
      </c>
      <c r="D1745" s="1" t="n">
        <f aca="false">B1744+$A$7*F1744</f>
        <v>0.0883408719961243</v>
      </c>
      <c r="E1745" s="1" t="n">
        <f aca="false">C1744+$A$7*G1744</f>
        <v>-0.27973724998119</v>
      </c>
      <c r="F1745" s="1" t="n">
        <f aca="false">C1745</f>
        <v>-0.279542561877732</v>
      </c>
      <c r="G1745" s="1" t="n">
        <f aca="false">(-C1745*$J$4/$J$5)-(B1745/($J$5*$J$6))+K1745/$J$5</f>
        <v>-0.0748011945229666</v>
      </c>
      <c r="H1745" s="1" t="n">
        <f aca="false">E1745</f>
        <v>-0.27973724998119</v>
      </c>
      <c r="I1745" s="1" t="n">
        <f aca="false">(-E1745*$J$4/$J$5)-(D1745/($J$5*$J$6))+M1745/$J$5</f>
        <v>-0.0323934219998864</v>
      </c>
      <c r="K1745" s="1" t="n">
        <f aca="false">$J$7*SIN($J$8*A1745)</f>
        <v>-0.423697282375588</v>
      </c>
    </row>
    <row r="1746" customFormat="false" ht="13.5" hidden="false" customHeight="false" outlineLevel="0" collapsed="false">
      <c r="A1746" s="1" t="n">
        <f aca="false">A1745+$A$7</f>
        <v>16.236193293885</v>
      </c>
      <c r="B1746" s="1" t="n">
        <f aca="false">D1746-$A$7*0.5*(F1745-H1745)</f>
        <v>0.0857200781616149</v>
      </c>
      <c r="C1746" s="1" t="n">
        <f aca="false">E1746-$A$7*0.5*(G1745-I1745)</f>
        <v>-0.28004470628452</v>
      </c>
      <c r="D1746" s="1" t="n">
        <f aca="false">B1745+$A$7*F1745</f>
        <v>0.0857209901620996</v>
      </c>
      <c r="E1746" s="1" t="n">
        <f aca="false">C1745+$A$7*G1745</f>
        <v>-0.280243362023657</v>
      </c>
      <c r="F1746" s="1" t="n">
        <f aca="false">C1746</f>
        <v>-0.28004470628452</v>
      </c>
      <c r="G1746" s="1" t="n">
        <f aca="false">(-C1746*$J$4/$J$5)-(B1746/($J$5*$J$6))+K1746/$J$5</f>
        <v>-0.0729233909903509</v>
      </c>
      <c r="H1746" s="1" t="n">
        <f aca="false">E1746</f>
        <v>-0.280243362023657</v>
      </c>
      <c r="I1746" s="1" t="n">
        <f aca="false">(-E1746*$J$4/$J$5)-(D1746/($J$5*$J$6))+M1746/$J$5</f>
        <v>-0.0296723177573682</v>
      </c>
      <c r="K1746" s="1" t="n">
        <f aca="false">$J$7*SIN($J$8*A1746)</f>
        <v>-0.432122540856399</v>
      </c>
    </row>
    <row r="1747" customFormat="false" ht="13.5" hidden="false" customHeight="false" outlineLevel="0" collapsed="false">
      <c r="A1747" s="1" t="n">
        <f aca="false">A1746+$A$7</f>
        <v>16.2455621301769</v>
      </c>
      <c r="B1747" s="1" t="n">
        <f aca="false">D1747-$A$7*0.5*(F1746-H1746)</f>
        <v>0.0830954545674691</v>
      </c>
      <c r="C1747" s="1" t="n">
        <f aca="false">E1747-$A$7*0.5*(G1746-I1746)</f>
        <v>-0.280525307484275</v>
      </c>
      <c r="D1747" s="1" t="n">
        <f aca="false">B1746+$A$7*F1746</f>
        <v>0.0830963851540184</v>
      </c>
      <c r="E1747" s="1" t="n">
        <f aca="false">C1746+$A$7*G1746</f>
        <v>-0.28072791359656</v>
      </c>
      <c r="F1747" s="1" t="n">
        <f aca="false">C1747</f>
        <v>-0.280525307484275</v>
      </c>
      <c r="G1747" s="1" t="n">
        <f aca="false">(-C1747*$J$4/$J$5)-(B1747/($J$5*$J$6))+K1747/$J$5</f>
        <v>-0.0710414180014822</v>
      </c>
      <c r="H1747" s="1" t="n">
        <f aca="false">E1747</f>
        <v>-0.28072791359656</v>
      </c>
      <c r="I1747" s="1" t="n">
        <f aca="false">(-E1747*$J$4/$J$5)-(D1747/($J$5*$J$6))+M1747/$J$5</f>
        <v>-0.0269508024347064</v>
      </c>
      <c r="K1747" s="1" t="n">
        <f aca="false">$J$7*SIN($J$8*A1747)</f>
        <v>-0.440510249308681</v>
      </c>
    </row>
    <row r="1748" customFormat="false" ht="13.5" hidden="false" customHeight="false" outlineLevel="0" collapsed="false">
      <c r="A1748" s="1" t="n">
        <f aca="false">A1747+$A$7</f>
        <v>16.2549309664688</v>
      </c>
      <c r="B1748" s="1" t="n">
        <f aca="false">D1748-$A$7*0.5*(F1747-H1747)</f>
        <v>0.0804663097941615</v>
      </c>
      <c r="C1748" s="1" t="n">
        <f aca="false">E1748-$A$7*0.5*(G1747-I1747)</f>
        <v>-0.280984344019849</v>
      </c>
      <c r="D1748" s="1" t="n">
        <f aca="false">B1747+$A$7*F1747</f>
        <v>0.0804672588859103</v>
      </c>
      <c r="E1748" s="1" t="n">
        <f aca="false">C1747+$A$7*G1747</f>
        <v>-0.281190882899476</v>
      </c>
      <c r="F1748" s="1" t="n">
        <f aca="false">C1748</f>
        <v>-0.280984344019849</v>
      </c>
      <c r="G1748" s="1" t="n">
        <f aca="false">(-C1748*$J$4/$J$5)-(B1748/($J$5*$J$6))+K1748/$J$5</f>
        <v>-0.0691554088770053</v>
      </c>
      <c r="H1748" s="1" t="n">
        <f aca="false">E1748</f>
        <v>-0.281190882899476</v>
      </c>
      <c r="I1748" s="1" t="n">
        <f aca="false">(-E1748*$J$4/$J$5)-(D1748/($J$5*$J$6))+M1748/$J$5</f>
        <v>-0.0242290823060151</v>
      </c>
      <c r="K1748" s="1" t="n">
        <f aca="false">$J$7*SIN($J$8*A1748)</f>
        <v>-0.448859678868136</v>
      </c>
    </row>
    <row r="1749" customFormat="false" ht="13.5" hidden="false" customHeight="false" outlineLevel="0" collapsed="false">
      <c r="A1749" s="1" t="n">
        <f aca="false">A1748+$A$7</f>
        <v>16.2642998027607</v>
      </c>
      <c r="B1749" s="1" t="n">
        <f aca="false">D1749-$A$7*0.5*(F1748-H1748)</f>
        <v>0.0778328459599733</v>
      </c>
      <c r="C1749" s="1" t="n">
        <f aca="false">E1749-$A$7*0.5*(G1748-I1748)</f>
        <v>-0.281421796024898</v>
      </c>
      <c r="D1749" s="1" t="n">
        <f aca="false">B1748+$A$7*F1748</f>
        <v>0.0778338134744489</v>
      </c>
      <c r="E1749" s="1" t="n">
        <f aca="false">C1748+$A$7*G1748</f>
        <v>-0.281632249724318</v>
      </c>
      <c r="F1749" s="1" t="n">
        <f aca="false">C1749</f>
        <v>-0.281421796024898</v>
      </c>
      <c r="G1749" s="1" t="n">
        <f aca="false">(-C1749*$J$4/$J$5)-(B1749/($J$5*$J$6))+K1749/$J$5</f>
        <v>-0.0672654971546712</v>
      </c>
      <c r="H1749" s="1" t="n">
        <f aca="false">E1749</f>
        <v>-0.281632249724318</v>
      </c>
      <c r="I1749" s="1" t="n">
        <f aca="false">(-E1749*$J$4/$J$5)-(D1749/($J$5*$J$6))+M1749/$J$5</f>
        <v>-0.0215073635295853</v>
      </c>
      <c r="K1749" s="1" t="n">
        <f aca="false">$J$7*SIN($J$8*A1749)</f>
        <v>-0.457170103996775</v>
      </c>
    </row>
    <row r="1750" customFormat="false" ht="13.5" hidden="false" customHeight="false" outlineLevel="0" collapsed="false">
      <c r="A1750" s="1" t="n">
        <f aca="false">A1749+$A$7</f>
        <v>16.2736686390526</v>
      </c>
      <c r="B1750" s="1" t="n">
        <f aca="false">D1750-$A$7*0.5*(F1749-H1749)</f>
        <v>0.0751952653709114</v>
      </c>
      <c r="C1750" s="1" t="n">
        <f aca="false">E1750-$A$7*0.5*(G1749-I1749)</f>
        <v>-0.281837645224356</v>
      </c>
      <c r="D1750" s="1" t="n">
        <f aca="false">B1749+$A$7*F1749</f>
        <v>0.0751962512240399</v>
      </c>
      <c r="E1750" s="1" t="n">
        <f aca="false">C1749+$A$7*G1749</f>
        <v>-0.282051995455834</v>
      </c>
      <c r="F1750" s="1" t="n">
        <f aca="false">C1750</f>
        <v>-0.281837645224356</v>
      </c>
      <c r="G1750" s="1" t="n">
        <f aca="false">(-C1750*$J$4/$J$5)-(B1750/($J$5*$J$6))+K1750/$J$5</f>
        <v>-0.0653718165806377</v>
      </c>
      <c r="H1750" s="1" t="n">
        <f aca="false">E1750</f>
        <v>-0.282051995455834</v>
      </c>
      <c r="I1750" s="1" t="n">
        <f aca="false">(-E1750*$J$4/$J$5)-(D1750/($J$5*$J$6))+M1750/$J$5</f>
        <v>-0.0187858521328731</v>
      </c>
      <c r="K1750" s="1" t="n">
        <f aca="false">$J$7*SIN($J$8*A1750)</f>
        <v>-0.465440802545974</v>
      </c>
    </row>
    <row r="1751" customFormat="false" ht="13.5" hidden="false" customHeight="false" outlineLevel="0" collapsed="false">
      <c r="A1751" s="1" t="n">
        <f aca="false">A1750+$A$7</f>
        <v>16.2830374753446</v>
      </c>
      <c r="B1751" s="1" t="n">
        <f aca="false">D1751-$A$7*0.5*(F1750-H1750)</f>
        <v>0.0725537705057922</v>
      </c>
      <c r="C1751" s="1" t="n">
        <f aca="false">E1751-$A$7*0.5*(G1750-I1750)</f>
        <v>-0.282231874934798</v>
      </c>
      <c r="D1751" s="1" t="n">
        <f aca="false">B1750+$A$7*F1750</f>
        <v>0.0725547746119061</v>
      </c>
      <c r="E1751" s="1" t="n">
        <f aca="false">C1750+$A$7*G1750</f>
        <v>-0.282450103072004</v>
      </c>
      <c r="F1751" s="1" t="n">
        <f aca="false">C1751</f>
        <v>-0.282231874934798</v>
      </c>
      <c r="G1751" s="1" t="n">
        <f aca="false">(-C1751*$J$4/$J$5)-(B1751/($J$5*$J$6))+K1751/$J$5</f>
        <v>-0.0634745011007536</v>
      </c>
      <c r="H1751" s="1" t="n">
        <f aca="false">E1751</f>
        <v>-0.282450103072004</v>
      </c>
      <c r="I1751" s="1" t="n">
        <f aca="false">(-E1751*$J$4/$J$5)-(D1751/($J$5*$J$6))+M1751/$J$5</f>
        <v>-0.0160647539975052</v>
      </c>
      <c r="K1751" s="1" t="n">
        <f aca="false">$J$7*SIN($J$8*A1751)</f>
        <v>-0.473671055819211</v>
      </c>
    </row>
    <row r="1752" customFormat="false" ht="13.5" hidden="false" customHeight="false" outlineLevel="0" collapsed="false">
      <c r="A1752" s="1" t="n">
        <f aca="false">A1751+$A$7</f>
        <v>16.2924063116365</v>
      </c>
      <c r="B1752" s="1" t="n">
        <f aca="false">D1752-$A$7*0.5*(F1751-H1751)</f>
        <v>0.0699085640013225</v>
      </c>
      <c r="C1752" s="1" t="n">
        <f aca="false">E1752-$A$7*0.5*(G1751-I1751)</f>
        <v>-0.282604470064697</v>
      </c>
      <c r="D1752" s="1" t="n">
        <f aca="false">B1751+$A$7*F1751</f>
        <v>0.0699095862731683</v>
      </c>
      <c r="E1752" s="1" t="n">
        <f aca="false">C1751+$A$7*G1751</f>
        <v>-0.282826557144322</v>
      </c>
      <c r="F1752" s="1" t="n">
        <f aca="false">C1752</f>
        <v>-0.282604470064697</v>
      </c>
      <c r="G1752" s="1" t="n">
        <f aca="false">(-C1752*$J$4/$J$5)-(B1752/($J$5*$J$6))+K1752/$J$5</f>
        <v>-0.0615736848518358</v>
      </c>
      <c r="H1752" s="1" t="n">
        <f aca="false">E1752</f>
        <v>-0.282826557144322</v>
      </c>
      <c r="I1752" s="1" t="n">
        <f aca="false">(-E1752*$J$4/$J$5)-(D1752/($J$5*$J$6))+M1752/$J$5</f>
        <v>-0.0133442748443039</v>
      </c>
      <c r="K1752" s="1" t="n">
        <f aca="false">$J$7*SIN($J$8*A1752)</f>
        <v>-0.481860148634527</v>
      </c>
    </row>
    <row r="1753" customFormat="false" ht="13.5" hidden="false" customHeight="false" outlineLevel="0" collapsed="false">
      <c r="A1753" s="1" t="n">
        <f aca="false">A1752+$A$7</f>
        <v>16.3017751479284</v>
      </c>
      <c r="B1753" s="1" t="n">
        <f aca="false">D1753-$A$7*0.5*(F1752-H1752)</f>
        <v>0.0672598486371776</v>
      </c>
      <c r="C1753" s="1" t="n">
        <f aca="false">E1753-$A$7*0.5*(G1752-I1752)</f>
        <v>-0.282955417114555</v>
      </c>
      <c r="D1753" s="1" t="n">
        <f aca="false">B1752+$A$7*F1752</f>
        <v>0.0672608889859234</v>
      </c>
      <c r="E1753" s="1" t="n">
        <f aca="false">C1752+$A$7*G1752</f>
        <v>-0.283181343837963</v>
      </c>
      <c r="F1753" s="1" t="n">
        <f aca="false">C1753</f>
        <v>-0.282955417114555</v>
      </c>
      <c r="G1753" s="1" t="n">
        <f aca="false">(-C1753*$J$4/$J$5)-(B1753/($J$5*$J$6))+K1753/$J$5</f>
        <v>-0.0596695021529333</v>
      </c>
      <c r="H1753" s="1" t="n">
        <f aca="false">E1753</f>
        <v>-0.283181343837963</v>
      </c>
      <c r="I1753" s="1" t="n">
        <f aca="false">(-E1753*$J$4/$J$5)-(D1753/($J$5*$J$6))+M1753/$J$5</f>
        <v>-0.0106246202183308</v>
      </c>
      <c r="K1753" s="1" t="n">
        <f aca="false">$J$7*SIN($J$8*A1753)</f>
        <v>-0.490007369386667</v>
      </c>
    </row>
    <row r="1754" customFormat="false" ht="13.5" hidden="false" customHeight="false" outlineLevel="0" collapsed="false">
      <c r="A1754" s="1" t="n">
        <f aca="false">A1753+$A$7</f>
        <v>16.3111439842203</v>
      </c>
      <c r="B1754" s="1" t="n">
        <f aca="false">D1754-$A$7*0.5*(F1753-H1753)</f>
        <v>0.0646078273210786</v>
      </c>
      <c r="C1754" s="1" t="n">
        <f aca="false">E1754-$A$7*0.5*(G1753-I1753)</f>
        <v>-0.283284704176945</v>
      </c>
      <c r="D1754" s="1" t="n">
        <f aca="false">B1753+$A$7*F1753</f>
        <v>0.0646088856563214</v>
      </c>
      <c r="E1754" s="1" t="n">
        <f aca="false">C1753+$A$7*G1753</f>
        <v>-0.283514450911846</v>
      </c>
      <c r="F1754" s="1" t="n">
        <f aca="false">C1754</f>
        <v>-0.283284704176945</v>
      </c>
      <c r="G1754" s="1" t="n">
        <f aca="false">(-C1754*$J$4/$J$5)-(B1754/($J$5*$J$6))+K1754/$J$5</f>
        <v>-0.0577620874965828</v>
      </c>
      <c r="H1754" s="1" t="n">
        <f aca="false">E1754</f>
        <v>-0.283514450911846</v>
      </c>
      <c r="I1754" s="1" t="n">
        <f aca="false">(-E1754*$J$4/$J$5)-(D1754/($J$5*$J$6))+M1754/$J$5</f>
        <v>-0.00790599547395215</v>
      </c>
      <c r="K1754" s="1" t="n">
        <f aca="false">$J$7*SIN($J$8*A1754)</f>
        <v>-0.498112010108933</v>
      </c>
    </row>
    <row r="1755" customFormat="false" ht="13.5" hidden="false" customHeight="false" outlineLevel="0" collapsed="false">
      <c r="A1755" s="1" t="n">
        <f aca="false">A1754+$A$7</f>
        <v>16.3205128205122</v>
      </c>
      <c r="B1755" s="1" t="n">
        <f aca="false">D1755-$A$7*0.5*(F1754-H1754)</f>
        <v>0.0619527030738678</v>
      </c>
      <c r="C1755" s="1" t="n">
        <f aca="false">E1755-$A$7*0.5*(G1754-I1754)</f>
        <v>-0.283592320936423</v>
      </c>
      <c r="D1755" s="1" t="n">
        <f aca="false">B1754+$A$7*F1754</f>
        <v>0.0619537793036417</v>
      </c>
      <c r="E1755" s="1" t="n">
        <f aca="false">C1754+$A$7*G1754</f>
        <v>-0.28382586771858</v>
      </c>
      <c r="F1755" s="1" t="n">
        <f aca="false">C1755</f>
        <v>-0.283592320936423</v>
      </c>
      <c r="G1755" s="1" t="n">
        <f aca="false">(-C1755*$J$4/$J$5)-(B1755/($J$5*$J$6))+K1755/$J$5</f>
        <v>-0.0558515755400513</v>
      </c>
      <c r="H1755" s="1" t="n">
        <f aca="false">E1755</f>
        <v>-0.28382586771858</v>
      </c>
      <c r="I1755" s="1" t="n">
        <f aca="false">(-E1755*$J$4/$J$5)-(D1755/($J$5*$J$6))+M1755/$J$5</f>
        <v>-0.00518860575992571</v>
      </c>
      <c r="K1755" s="1" t="n">
        <f aca="false">$J$7*SIN($J$8*A1755)</f>
        <v>-0.506173366534681</v>
      </c>
    </row>
    <row r="1756" customFormat="false" ht="13.5" hidden="false" customHeight="false" outlineLevel="0" collapsed="false">
      <c r="A1756" s="1" t="n">
        <f aca="false">A1755+$A$7</f>
        <v>16.3298816568041</v>
      </c>
      <c r="B1756" s="1" t="n">
        <f aca="false">D1756-$A$7*0.5*(F1755-H1755)</f>
        <v>0.0592946790145864</v>
      </c>
      <c r="C1756" s="1" t="n">
        <f aca="false">E1756-$A$7*0.5*(G1755-I1755)</f>
        <v>-0.283878258669337</v>
      </c>
      <c r="D1756" s="1" t="n">
        <f aca="false">B1755+$A$7*F1755</f>
        <v>0.0592957730453707</v>
      </c>
      <c r="E1756" s="1" t="n">
        <f aca="false">C1755+$A$7*G1755</f>
        <v>-0.284115585204303</v>
      </c>
      <c r="F1756" s="1" t="n">
        <f aca="false">C1756</f>
        <v>-0.283878258669337</v>
      </c>
      <c r="G1756" s="1" t="n">
        <f aca="false">(-C1756*$J$4/$J$5)-(B1756/($J$5*$J$6))+K1756/$J$5</f>
        <v>-0.0539381010965719</v>
      </c>
      <c r="H1756" s="1" t="n">
        <f aca="false">E1756</f>
        <v>-0.284115585204303</v>
      </c>
      <c r="I1756" s="1" t="n">
        <f aca="false">(-E1756*$J$4/$J$5)-(D1756/($J$5*$J$6))+M1756/$J$5</f>
        <v>-0.00247265600451014</v>
      </c>
      <c r="K1756" s="1" t="n">
        <f aca="false">$J$7*SIN($J$8*A1756)</f>
        <v>-0.514190738158528</v>
      </c>
    </row>
    <row r="1757" customFormat="false" ht="13.5" hidden="false" customHeight="false" outlineLevel="0" collapsed="false">
      <c r="A1757" s="1" t="n">
        <f aca="false">A1756+$A$7</f>
        <v>16.339250493096</v>
      </c>
      <c r="B1757" s="1" t="n">
        <f aca="false">D1757-$A$7*0.5*(F1756-H1756)</f>
        <v>0.0566339583455531</v>
      </c>
      <c r="C1757" s="1" t="n">
        <f aca="false">E1757-$A$7*0.5*(G1756-I1756)</f>
        <v>-0.284142510243528</v>
      </c>
      <c r="D1757" s="1" t="n">
        <f aca="false">B1756+$A$7*F1756</f>
        <v>0.05663507008228</v>
      </c>
      <c r="E1757" s="1" t="n">
        <f aca="false">C1756+$A$7*G1756</f>
        <v>-0.284383595908407</v>
      </c>
      <c r="F1757" s="1" t="n">
        <f aca="false">C1757</f>
        <v>-0.284142510243528</v>
      </c>
      <c r="G1757" s="1" t="n">
        <f aca="false">(-C1757*$J$4/$J$5)-(B1757/($J$5*$J$6))+K1757/$J$5</f>
        <v>-0.0520217991265715</v>
      </c>
      <c r="H1757" s="1" t="n">
        <f aca="false">E1757</f>
        <v>-0.284383595908407</v>
      </c>
      <c r="I1757" s="1" t="n">
        <f aca="false">(-E1757*$J$4/$J$5)-(D1757/($J$5*$J$6))+M1757/$J$5</f>
        <v>0.000241649099401407</v>
      </c>
      <c r="K1757" s="1" t="n">
        <f aca="false">$J$7*SIN($J$8*A1757)</f>
        <v>-0.52216342829724</v>
      </c>
    </row>
    <row r="1758" customFormat="false" ht="13.5" hidden="false" customHeight="false" outlineLevel="0" collapsed="false">
      <c r="A1758" s="1" t="n">
        <f aca="false">A1757+$A$7</f>
        <v>16.3486193293879</v>
      </c>
      <c r="B1758" s="1" t="n">
        <f aca="false">D1758-$A$7*0.5*(F1757-H1757)</f>
        <v>0.0539707443374449</v>
      </c>
      <c r="C1758" s="1" t="n">
        <f aca="false">E1758-$A$7*0.5*(G1757-I1757)</f>
        <v>-0.284385070117916</v>
      </c>
      <c r="D1758" s="1" t="n">
        <f aca="false">B1757+$A$7*F1757</f>
        <v>0.0539718736835082</v>
      </c>
      <c r="E1758" s="1" t="n">
        <f aca="false">C1757+$A$7*G1757</f>
        <v>-0.284629893963156</v>
      </c>
      <c r="F1758" s="1" t="n">
        <f aca="false">C1758</f>
        <v>-0.284385070117916</v>
      </c>
      <c r="G1758" s="1" t="n">
        <f aca="false">(-C1758*$J$4/$J$5)-(B1758/($J$5*$J$6))+K1758/$J$5</f>
        <v>-0.050102804728886</v>
      </c>
      <c r="H1758" s="1" t="n">
        <f aca="false">E1758</f>
        <v>-0.284629893963156</v>
      </c>
      <c r="I1758" s="1" t="n">
        <f aca="false">(-E1758*$J$4/$J$5)-(D1758/($J$5*$J$6))+M1758/$J$5</f>
        <v>0.00295410510912293</v>
      </c>
      <c r="K1758" s="1" t="n">
        <f aca="false">$J$7*SIN($J$8*A1758)</f>
        <v>-0.530090744150243</v>
      </c>
    </row>
    <row r="1759" customFormat="false" ht="13.5" hidden="false" customHeight="false" outlineLevel="0" collapsed="false">
      <c r="A1759" s="1" t="n">
        <f aca="false">A1758+$A$7</f>
        <v>16.3579881656799</v>
      </c>
      <c r="B1759" s="1" t="n">
        <f aca="false">D1759-$A$7*0.5*(F1758-H1758)</f>
        <v>0.0513052403143827</v>
      </c>
      <c r="C1759" s="1" t="n">
        <f aca="false">E1759-$A$7*0.5*(G1758-I1758)</f>
        <v>-0.284605934341973</v>
      </c>
      <c r="D1759" s="1" t="n">
        <f aca="false">B1758+$A$7*F1758</f>
        <v>0.0513063871716459</v>
      </c>
      <c r="E1759" s="1" t="n">
        <f aca="false">C1758+$A$7*G1758</f>
        <v>-0.284854475093186</v>
      </c>
      <c r="F1759" s="1" t="n">
        <f aca="false">C1759</f>
        <v>-0.284605934341973</v>
      </c>
      <c r="G1759" s="1" t="n">
        <f aca="false">(-C1759*$J$4/$J$5)-(B1759/($J$5*$J$6))+K1759/$J$5</f>
        <v>-0.0481812531319726</v>
      </c>
      <c r="H1759" s="1" t="n">
        <f aca="false">E1759</f>
        <v>-0.284854475093186</v>
      </c>
      <c r="I1759" s="1" t="n">
        <f aca="false">(-E1759*$J$4/$J$5)-(D1759/($J$5*$J$6))+M1759/$J$5</f>
        <v>0.00566450784699137</v>
      </c>
      <c r="K1759" s="1" t="n">
        <f aca="false">$J$7*SIN($J$8*A1759)</f>
        <v>-0.537971996859844</v>
      </c>
    </row>
    <row r="1760" customFormat="false" ht="13.5" hidden="false" customHeight="false" outlineLevel="0" collapsed="false">
      <c r="A1760" s="1" t="n">
        <f aca="false">A1759+$A$7</f>
        <v>16.3673570019718</v>
      </c>
      <c r="B1760" s="1" t="n">
        <f aca="false">D1760-$A$7*0.5*(F1759-H1759)</f>
        <v>0.0486376496390208</v>
      </c>
      <c r="C1760" s="1" t="n">
        <f aca="false">E1760-$A$7*0.5*(G1759-I1759)</f>
        <v>-0.284805100555093</v>
      </c>
      <c r="D1760" s="1" t="n">
        <f aca="false">B1759+$A$7*F1759</f>
        <v>0.0486388139078258</v>
      </c>
      <c r="E1760" s="1" t="n">
        <f aca="false">C1759+$A$7*G1759</f>
        <v>-0.285057336614906</v>
      </c>
      <c r="F1760" s="1" t="n">
        <f aca="false">C1760</f>
        <v>-0.284805100555093</v>
      </c>
      <c r="G1760" s="1" t="n">
        <f aca="false">(-C1760*$J$4/$J$5)-(B1760/($J$5*$J$6))+K1760/$J$5</f>
        <v>-0.0462572796851107</v>
      </c>
      <c r="H1760" s="1" t="n">
        <f aca="false">E1760</f>
        <v>-0.285057336614906</v>
      </c>
      <c r="I1760" s="1" t="n">
        <f aca="false">(-E1760*$J$4/$J$5)-(D1760/($J$5*$J$6))+M1760/$J$5</f>
        <v>0.00837265341515534</v>
      </c>
      <c r="K1760" s="1" t="n">
        <f aca="false">$J$7*SIN($J$8*A1760)</f>
        <v>-0.545806501571085</v>
      </c>
    </row>
    <row r="1761" customFormat="false" ht="13.5" hidden="false" customHeight="false" outlineLevel="0" collapsed="false">
      <c r="A1761" s="1" t="n">
        <f aca="false">A1760+$A$7</f>
        <v>16.3767258382637</v>
      </c>
      <c r="B1761" s="1" t="n">
        <f aca="false">D1761-$A$7*0.5*(F1760-H1760)</f>
        <v>0.0459681756976426</v>
      </c>
      <c r="C1761" s="1" t="n">
        <f aca="false">E1761-$A$7*0.5*(G1760-I1760)</f>
        <v>-0.284982567985845</v>
      </c>
      <c r="D1761" s="1" t="n">
        <f aca="false">B1760+$A$7*F1760</f>
        <v>0.0459693572768182</v>
      </c>
      <c r="E1761" s="1" t="n">
        <f aca="false">C1760+$A$7*G1760</f>
        <v>-0.285238477435772</v>
      </c>
      <c r="F1761" s="1" t="n">
        <f aca="false">C1761</f>
        <v>-0.284982567985845</v>
      </c>
      <c r="G1761" s="1" t="n">
        <f aca="false">(-C1761*$J$4/$J$5)-(B1761/($J$5*$J$6))+K1761/$J$5</f>
        <v>-0.0443310198495997</v>
      </c>
      <c r="H1761" s="1" t="n">
        <f aca="false">E1761</f>
        <v>-0.285238477435772</v>
      </c>
      <c r="I1761" s="1" t="n">
        <f aca="false">(-E1761*$J$4/$J$5)-(D1761/($J$5*$J$6))+M1761/$J$5</f>
        <v>0.0110783382103362</v>
      </c>
      <c r="K1761" s="1" t="n">
        <f aca="false">$J$7*SIN($J$8*A1761)</f>
        <v>-0.553593577491261</v>
      </c>
    </row>
    <row r="1762" customFormat="false" ht="13.5" hidden="false" customHeight="false" outlineLevel="0" collapsed="false">
      <c r="A1762" s="1" t="n">
        <f aca="false">A1761+$A$7</f>
        <v>16.3860946745556</v>
      </c>
      <c r="B1762" s="1" t="n">
        <f aca="false">D1762-$A$7*0.5*(F1761-H1761)</f>
        <v>0.0432970218852632</v>
      </c>
      <c r="C1762" s="1" t="n">
        <f aca="false">E1762-$A$7*0.5*(G1761-I1761)</f>
        <v>-0.285138337451117</v>
      </c>
      <c r="D1762" s="1" t="n">
        <f aca="false">B1761+$A$7*F1761</f>
        <v>0.0432982206721342</v>
      </c>
      <c r="E1762" s="1" t="n">
        <f aca="false">C1761+$A$7*G1761</f>
        <v>-0.285397898053469</v>
      </c>
      <c r="F1762" s="1" t="n">
        <f aca="false">C1762</f>
        <v>-0.285138337451117</v>
      </c>
      <c r="G1762" s="1" t="n">
        <f aca="false">(-C1762*$J$4/$J$5)-(B1762/($J$5*$J$6))+K1762/$J$5</f>
        <v>-0.0424026091899463</v>
      </c>
      <c r="H1762" s="1" t="n">
        <f aca="false">E1762</f>
        <v>-0.285397898053469</v>
      </c>
      <c r="I1762" s="1" t="n">
        <f aca="false">(-E1762*$J$4/$J$5)-(D1762/($J$5*$J$6))+M1762/$J$5</f>
        <v>0.0137813589385597</v>
      </c>
      <c r="K1762" s="1" t="n">
        <f aca="false">$J$7*SIN($J$8*A1762)</f>
        <v>-0.561332547949065</v>
      </c>
    </row>
    <row r="1763" customFormat="false" ht="13.5" hidden="false" customHeight="false" outlineLevel="0" collapsed="false">
      <c r="A1763" s="1" t="n">
        <f aca="false">A1762+$A$7</f>
        <v>16.3954635108475</v>
      </c>
      <c r="B1763" s="1" t="n">
        <f aca="false">D1763-$A$7*0.5*(F1762-H1762)</f>
        <v>0.0406243915907398</v>
      </c>
      <c r="C1763" s="1" t="n">
        <f aca="false">E1763-$A$7*0.5*(G1762-I1762)</f>
        <v>-0.285272411355155</v>
      </c>
      <c r="D1763" s="1" t="n">
        <f aca="false">B1762+$A$7*F1762</f>
        <v>0.0406256074811354</v>
      </c>
      <c r="E1763" s="1" t="n">
        <f aca="false">C1762+$A$7*G1762</f>
        <v>-0.285535600554968</v>
      </c>
      <c r="F1763" s="1" t="n">
        <f aca="false">C1763</f>
        <v>-0.285272411355155</v>
      </c>
      <c r="G1763" s="1" t="n">
        <f aca="false">(-C1763*$J$4/$J$5)-(B1763/($J$5*$J$6))+K1763/$J$5</f>
        <v>-0.040472183365049</v>
      </c>
      <c r="H1763" s="1" t="n">
        <f aca="false">E1763</f>
        <v>-0.285535600554968</v>
      </c>
      <c r="I1763" s="1" t="n">
        <f aca="false">(-E1763*$J$4/$J$5)-(D1763/($J$5*$J$6))+M1763/$J$5</f>
        <v>0.0164815126298582</v>
      </c>
      <c r="K1763" s="1" t="n">
        <f aca="false">$J$7*SIN($J$8*A1763)</f>
        <v>-0.569022740453402</v>
      </c>
    </row>
    <row r="1764" customFormat="false" ht="13.5" hidden="false" customHeight="false" outlineLevel="0" collapsed="false">
      <c r="A1764" s="1" t="n">
        <f aca="false">A1763+$A$7</f>
        <v>16.4048323471394</v>
      </c>
      <c r="B1764" s="1" t="n">
        <f aca="false">D1764-$A$7*0.5*(F1763-H1763)</f>
        <v>0.0379504881818906</v>
      </c>
      <c r="C1764" s="1" t="n">
        <f aca="false">E1764-$A$7*0.5*(G1763-I1763)</f>
        <v>-0.285384793688481</v>
      </c>
      <c r="D1764" s="1" t="n">
        <f aca="false">B1763+$A$7*F1763</f>
        <v>0.037951721070154</v>
      </c>
      <c r="E1764" s="1" t="n">
        <f aca="false">C1763+$A$7*G1763</f>
        <v>-0.285651588615478</v>
      </c>
      <c r="F1764" s="1" t="n">
        <f aca="false">C1764</f>
        <v>-0.285384793688481</v>
      </c>
      <c r="G1764" s="1" t="n">
        <f aca="false">(-C1764*$J$4/$J$5)-(B1764/($J$5*$J$6))+K1764/$J$5</f>
        <v>-0.0385398781193759</v>
      </c>
      <c r="H1764" s="1" t="n">
        <f aca="false">E1764</f>
        <v>-0.285651588615478</v>
      </c>
      <c r="I1764" s="1" t="n">
        <f aca="false">(-E1764*$J$4/$J$5)-(D1764/($J$5*$J$6))+M1764/$J$5</f>
        <v>0.0191785966529417</v>
      </c>
      <c r="K1764" s="1" t="n">
        <f aca="false">$J$7*SIN($J$8*A1764)</f>
        <v>-0.576663486751815</v>
      </c>
    </row>
    <row r="1765" customFormat="false" ht="13.5" hidden="false" customHeight="false" outlineLevel="0" collapsed="false">
      <c r="A1765" s="1" t="n">
        <f aca="false">A1764+$A$7</f>
        <v>16.4142011834313</v>
      </c>
      <c r="B1765" s="1" t="n">
        <f aca="false">D1765-$A$7*0.5*(F1764-H1764)</f>
        <v>0.0352755149906245</v>
      </c>
      <c r="C1765" s="1" t="n">
        <f aca="false">E1765-$A$7*0.5*(G1764-I1764)</f>
        <v>-0.285475490026711</v>
      </c>
      <c r="D1765" s="1" t="n">
        <f aca="false">B1764+$A$7*F1764</f>
        <v>0.0352767647696218</v>
      </c>
      <c r="E1765" s="1" t="n">
        <f aca="false">C1764+$A$7*G1764</f>
        <v>-0.285745867497291</v>
      </c>
      <c r="F1765" s="1" t="n">
        <f aca="false">C1765</f>
        <v>-0.285475490026711</v>
      </c>
      <c r="G1765" s="1" t="n">
        <f aca="false">(-C1765*$J$4/$J$5)-(B1765/($J$5*$J$6))+K1765/$J$5</f>
        <v>-0.0366058292741392</v>
      </c>
      <c r="H1765" s="1" t="n">
        <f aca="false">E1765</f>
        <v>-0.285745867497291</v>
      </c>
      <c r="I1765" s="1" t="n">
        <f aca="false">(-E1765*$J$4/$J$5)-(D1765/($J$5*$J$6))+M1765/$J$5</f>
        <v>0.0218724087298365</v>
      </c>
      <c r="K1765" s="1" t="n">
        <f aca="false">$J$7*SIN($J$8*A1765)</f>
        <v>-0.584254122888569</v>
      </c>
    </row>
    <row r="1766" customFormat="false" ht="13.5" hidden="false" customHeight="false" outlineLevel="0" collapsed="false">
      <c r="A1766" s="1" t="n">
        <f aca="false">A1765+$A$7</f>
        <v>16.4235700197232</v>
      </c>
      <c r="B1766" s="1" t="n">
        <f aca="false">D1766-$A$7*0.5*(F1765-H1765)</f>
        <v>0.0325996752980811</v>
      </c>
      <c r="C1766" s="1" t="n">
        <f aca="false">E1766-$A$7*0.5*(G1765-I1765)</f>
        <v>-0.285544507529261</v>
      </c>
      <c r="D1766" s="1" t="n">
        <f aca="false">B1765+$A$7*F1765</f>
        <v>0.0326009418592105</v>
      </c>
      <c r="E1766" s="1" t="n">
        <f aca="false">C1765+$A$7*G1765</f>
        <v>-0.28581844404851</v>
      </c>
      <c r="F1766" s="1" t="n">
        <f aca="false">C1766</f>
        <v>-0.285544507529261</v>
      </c>
      <c r="G1766" s="1" t="n">
        <f aca="false">(-C1766*$J$4/$J$5)-(B1766/($J$5*$J$6))+K1766/$J$5</f>
        <v>-0.034670172718462</v>
      </c>
      <c r="H1766" s="1" t="n">
        <f aca="false">E1766</f>
        <v>-0.28581844404851</v>
      </c>
      <c r="I1766" s="1" t="n">
        <f aca="false">(-E1766*$J$4/$J$5)-(D1766/($J$5*$J$6))+M1766/$J$5</f>
        <v>0.0245627469504915</v>
      </c>
      <c r="K1766" s="1" t="n">
        <f aca="false">$J$7*SIN($J$8*A1766)</f>
        <v>-0.591793989262331</v>
      </c>
    </row>
    <row r="1767" customFormat="false" ht="13.5" hidden="false" customHeight="false" outlineLevel="0" collapsed="false">
      <c r="A1767" s="1" t="n">
        <f aca="false">A1766+$A$7</f>
        <v>16.4329388560152</v>
      </c>
      <c r="B1767" s="1" t="n">
        <f aca="false">D1767-$A$7*0.5*(F1766-H1766)</f>
        <v>0.0299231723197828</v>
      </c>
      <c r="C1767" s="1" t="n">
        <f aca="false">E1767-$A$7*0.5*(G1766-I1766)</f>
        <v>-0.285591854937937</v>
      </c>
      <c r="D1767" s="1" t="n">
        <f aca="false">B1766+$A$7*F1766</f>
        <v>0.0299244555529845</v>
      </c>
      <c r="E1767" s="1" t="n">
        <f aca="false">C1766+$A$7*G1766</f>
        <v>-0.285869326701672</v>
      </c>
      <c r="F1767" s="1" t="n">
        <f aca="false">C1767</f>
        <v>-0.285591854937937</v>
      </c>
      <c r="G1767" s="1" t="n">
        <f aca="false">(-C1767*$J$4/$J$5)-(B1767/($J$5*$J$6))+K1767/$J$5</f>
        <v>-0.0327330444005447</v>
      </c>
      <c r="H1767" s="1" t="n">
        <f aca="false">E1767</f>
        <v>-0.285869326701672</v>
      </c>
      <c r="I1767" s="1" t="n">
        <f aca="false">(-E1767*$J$4/$J$5)-(D1767/($J$5*$J$6))+M1767/$J$5</f>
        <v>0.02724940978735</v>
      </c>
      <c r="K1767" s="1" t="n">
        <f aca="false">$J$7*SIN($J$8*A1767)</f>
        <v>-0.599282430683492</v>
      </c>
    </row>
    <row r="1768" customFormat="false" ht="13.5" hidden="false" customHeight="false" outlineLevel="0" collapsed="false">
      <c r="A1768" s="1" t="n">
        <f aca="false">A1767+$A$7</f>
        <v>16.4423076923071</v>
      </c>
      <c r="B1768" s="1" t="n">
        <f aca="false">D1768-$A$7*0.5*(F1767-H1767)</f>
        <v>0.0272462091908005</v>
      </c>
      <c r="C1768" s="1" t="n">
        <f aca="false">E1768-$A$7*0.5*(G1767-I1767)</f>
        <v>-0.285617542575425</v>
      </c>
      <c r="D1768" s="1" t="n">
        <f aca="false">B1767+$A$7*F1767</f>
        <v>0.0272475089845655</v>
      </c>
      <c r="E1768" s="1" t="n">
        <f aca="false">C1767+$A$7*G1767</f>
        <v>-0.285898525472262</v>
      </c>
      <c r="F1768" s="1" t="n">
        <f aca="false">C1768</f>
        <v>-0.285617542575425</v>
      </c>
      <c r="G1768" s="1" t="n">
        <f aca="false">(-C1768*$J$4/$J$5)-(B1768/($J$5*$J$6))+K1768/$J$5</f>
        <v>-0.030794580318826</v>
      </c>
      <c r="H1768" s="1" t="n">
        <f aca="false">E1768</f>
        <v>-0.285898525472262</v>
      </c>
      <c r="I1768" s="1" t="n">
        <f aca="false">(-E1768*$J$4/$J$5)-(D1768/($J$5*$J$6))+M1768/$J$5</f>
        <v>0.0299321961098868</v>
      </c>
      <c r="K1768" s="1" t="n">
        <f aca="false">$J$7*SIN($J$8*A1768)</f>
        <v>-0.606718796431105</v>
      </c>
    </row>
    <row r="1769" customFormat="false" ht="13.5" hidden="false" customHeight="false" outlineLevel="0" collapsed="false">
      <c r="A1769" s="1" t="n">
        <f aca="false">A1768+$A$7</f>
        <v>16.451676528599</v>
      </c>
      <c r="B1769" s="1" t="n">
        <f aca="false">D1769-$A$7*0.5*(F1768-H1768)</f>
        <v>0.0245689889509321</v>
      </c>
      <c r="C1769" s="1" t="n">
        <f aca="false">E1769-$A$7*0.5*(G1768-I1768)</f>
        <v>-0.285621582343662</v>
      </c>
      <c r="D1769" s="1" t="n">
        <f aca="false">B1768+$A$7*F1768</f>
        <v>0.0245703051923128</v>
      </c>
      <c r="E1769" s="1" t="n">
        <f aca="false">C1768+$A$7*G1768</f>
        <v>-0.28590605195711</v>
      </c>
      <c r="F1769" s="1" t="n">
        <f aca="false">C1769</f>
        <v>-0.285621582343662</v>
      </c>
      <c r="G1769" s="1" t="n">
        <f aca="false">(-C1769*$J$4/$J$5)-(B1769/($J$5*$J$6))+K1769/$J$5</f>
        <v>-0.0288549165131429</v>
      </c>
      <c r="H1769" s="1" t="n">
        <f aca="false">E1769</f>
        <v>-0.28590605195711</v>
      </c>
      <c r="I1769" s="1" t="n">
        <f aca="false">(-E1769*$J$4/$J$5)-(D1769/($J$5*$J$6))+M1769/$J$5</f>
        <v>0.0326109051991093</v>
      </c>
      <c r="K1769" s="1" t="n">
        <f aca="false">$J$7*SIN($J$8*A1769)</f>
        <v>-0.614102440309431</v>
      </c>
    </row>
    <row r="1770" customFormat="false" ht="13.5" hidden="false" customHeight="false" outlineLevel="0" collapsed="false">
      <c r="A1770" s="1" t="n">
        <f aca="false">A1769+$A$7</f>
        <v>16.4610453648909</v>
      </c>
      <c r="B1770" s="1" t="n">
        <f aca="false">D1770-$A$7*0.5*(F1769-H1769)</f>
        <v>0.0218917145298979</v>
      </c>
      <c r="C1770" s="1" t="n">
        <f aca="false">E1770-$A$7*0.5*(G1769-I1769)</f>
        <v>-0.285603987722105</v>
      </c>
      <c r="D1770" s="1" t="n">
        <f aca="false">B1769+$A$7*F1769</f>
        <v>0.0218930471045171</v>
      </c>
      <c r="E1770" s="1" t="n">
        <f aca="false">C1769+$A$7*G1769</f>
        <v>-0.28589191933269</v>
      </c>
      <c r="F1770" s="1" t="n">
        <f aca="false">C1770</f>
        <v>-0.285603987722105</v>
      </c>
      <c r="G1770" s="1" t="n">
        <f aca="false">(-C1770*$J$4/$J$5)-(B1770/($J$5*$J$6))+K1770/$J$5</f>
        <v>-0.0269141890558853</v>
      </c>
      <c r="H1770" s="1" t="n">
        <f aca="false">E1770</f>
        <v>-0.28589191933269</v>
      </c>
      <c r="I1770" s="1" t="n">
        <f aca="false">(-E1770*$J$4/$J$5)-(D1770/($J$5*$J$6))+M1770/$J$5</f>
        <v>0.035285336762021</v>
      </c>
      <c r="K1770" s="1" t="n">
        <f aca="false">$J$7*SIN($J$8*A1770)</f>
        <v>-0.621432720704084</v>
      </c>
    </row>
    <row r="1771" customFormat="false" ht="13.5" hidden="false" customHeight="false" outlineLevel="0" collapsed="false">
      <c r="A1771" s="1" t="n">
        <f aca="false">A1770+$A$7</f>
        <v>16.4704142011828</v>
      </c>
      <c r="B1771" s="1" t="n">
        <f aca="false">D1771-$A$7*0.5*(F1770-H1770)</f>
        <v>0.0192145887325505</v>
      </c>
      <c r="C1771" s="1" t="n">
        <f aca="false">E1771-$A$7*0.5*(G1770-I1770)</f>
        <v>-0.285564773765888</v>
      </c>
      <c r="D1771" s="1" t="n">
        <f aca="false">B1770+$A$7*F1770</f>
        <v>0.0192159375246119</v>
      </c>
      <c r="E1771" s="1" t="n">
        <f aca="false">C1770+$A$7*G1770</f>
        <v>-0.2858561423533</v>
      </c>
      <c r="F1771" s="1" t="n">
        <f aca="false">C1771</f>
        <v>-0.285564773765888</v>
      </c>
      <c r="G1771" s="1" t="n">
        <f aca="false">(-C1771*$J$4/$J$5)-(B1771/($J$5*$J$6))+K1771/$J$5</f>
        <v>-0.0249725340431515</v>
      </c>
      <c r="H1771" s="1" t="n">
        <f aca="false">E1771</f>
        <v>-0.2858561423533</v>
      </c>
      <c r="I1771" s="1" t="n">
        <f aca="false">(-E1771*$J$4/$J$5)-(D1771/($J$5*$J$6))+M1771/$J$5</f>
        <v>0.037955290946048</v>
      </c>
      <c r="K1771" s="1" t="n">
        <f aca="false">$J$7*SIN($J$8*A1771)</f>
        <v>-0.628709000637787</v>
      </c>
    </row>
    <row r="1772" customFormat="false" ht="13.5" hidden="false" customHeight="false" outlineLevel="0" collapsed="false">
      <c r="A1772" s="1" t="n">
        <f aca="false">A1771+$A$7</f>
        <v>16.4797830374747</v>
      </c>
      <c r="B1772" s="1" t="n">
        <f aca="false">D1772-$A$7*0.5*(F1771-H1771)</f>
        <v>0.0165378142241026</v>
      </c>
      <c r="C1772" s="1" t="n">
        <f aca="false">E1772-$A$7*0.5*(G1771-I1771)</f>
        <v>-0.285503957103868</v>
      </c>
      <c r="D1772" s="1" t="n">
        <f aca="false">B1771+$A$7*F1771</f>
        <v>0.0165391791164007</v>
      </c>
      <c r="E1772" s="1" t="n">
        <f aca="false">C1771+$A$7*G1771</f>
        <v>-0.285798737349133</v>
      </c>
      <c r="F1772" s="1" t="n">
        <f aca="false">C1772</f>
        <v>-0.285503957103868</v>
      </c>
      <c r="G1772" s="1" t="n">
        <f aca="false">(-C1772*$J$4/$J$5)-(B1772/($J$5*$J$6))+K1772/$J$5</f>
        <v>-0.0230300875859025</v>
      </c>
      <c r="H1772" s="1" t="n">
        <f aca="false">E1772</f>
        <v>-0.285798737349133</v>
      </c>
      <c r="I1772" s="1" t="n">
        <f aca="false">(-E1772*$J$4/$J$5)-(D1772/($J$5*$J$6))+M1772/$J$5</f>
        <v>0.0406205683534259</v>
      </c>
      <c r="K1772" s="1" t="n">
        <f aca="false">$J$7*SIN($J$8*A1772)</f>
        <v>-0.635930647825734</v>
      </c>
    </row>
    <row r="1773" customFormat="false" ht="13.5" hidden="false" customHeight="false" outlineLevel="0" collapsed="false">
      <c r="A1773" s="1" t="n">
        <f aca="false">A1772+$A$7</f>
        <v>16.4891518737666</v>
      </c>
      <c r="B1773" s="1" t="n">
        <f aca="false">D1773-$A$7*0.5*(F1772-H1772)</f>
        <v>0.0138615935153731</v>
      </c>
      <c r="C1773" s="1" t="n">
        <f aca="false">E1773-$A$7*0.5*(G1772-I1772)</f>
        <v>-0.285421555936564</v>
      </c>
      <c r="D1773" s="1" t="n">
        <f aca="false">B1772+$A$7*F1772</f>
        <v>0.0138629743893031</v>
      </c>
      <c r="E1773" s="1" t="n">
        <f aca="false">C1772+$A$7*G1772</f>
        <v>-0.285719722224249</v>
      </c>
      <c r="F1773" s="1" t="n">
        <f aca="false">C1773</f>
        <v>-0.285421555936564</v>
      </c>
      <c r="G1773" s="1" t="n">
        <f aca="false">(-C1773*$J$4/$J$5)-(B1773/($J$5*$J$6))+K1773/$J$5</f>
        <v>-0.021086985801112</v>
      </c>
      <c r="H1773" s="1" t="n">
        <f aca="false">E1773</f>
        <v>-0.285719722224249</v>
      </c>
      <c r="I1773" s="1" t="n">
        <f aca="false">(-E1773*$J$4/$J$5)-(D1773/($J$5*$J$6))+M1773/$J$5</f>
        <v>0.0432809700555466</v>
      </c>
      <c r="K1773" s="1" t="n">
        <f aca="false">$J$7*SIN($J$8*A1773)</f>
        <v>-0.643097034730518</v>
      </c>
    </row>
    <row r="1774" customFormat="false" ht="13.5" hidden="false" customHeight="false" outlineLevel="0" collapsed="false">
      <c r="A1774" s="1" t="n">
        <f aca="false">A1773+$A$7</f>
        <v>16.4985207100585</v>
      </c>
      <c r="B1774" s="1" t="n">
        <f aca="false">D1774-$A$7*0.5*(F1773-H1773)</f>
        <v>0.0111861289480517</v>
      </c>
      <c r="C1774" s="1" t="n">
        <f aca="false">E1774-$A$7*0.5*(G1773-I1773)</f>
        <v>-0.285317590033992</v>
      </c>
      <c r="D1774" s="1" t="n">
        <f aca="false">B1773+$A$7*F1773</f>
        <v>0.0111875256836203</v>
      </c>
      <c r="E1774" s="1" t="n">
        <f aca="false">C1773+$A$7*G1773</f>
        <v>-0.285619116454425</v>
      </c>
      <c r="F1774" s="1" t="n">
        <f aca="false">C1774</f>
        <v>-0.285317590033992</v>
      </c>
      <c r="G1774" s="1" t="n">
        <f aca="false">(-C1774*$J$4/$J$5)-(B1774/($J$5*$J$6))+K1774/$J$5</f>
        <v>-0.0191433648029204</v>
      </c>
      <c r="H1774" s="1" t="n">
        <f aca="false">E1774</f>
        <v>-0.285619116454425</v>
      </c>
      <c r="I1774" s="1" t="n">
        <f aca="false">(-E1774*$J$4/$J$5)-(D1774/($J$5*$J$6))+M1774/$J$5</f>
        <v>0.0459362976072647</v>
      </c>
      <c r="K1774" s="1" t="n">
        <f aca="false">$J$7*SIN($J$8*A1774)</f>
        <v>-0.65020753861667</v>
      </c>
    </row>
    <row r="1775" customFormat="false" ht="13.5" hidden="false" customHeight="false" outlineLevel="0" collapsed="false">
      <c r="A1775" s="1" t="n">
        <f aca="false">A1774+$A$7</f>
        <v>16.5078895463504</v>
      </c>
      <c r="B1775" s="1" t="n">
        <f aca="false">D1775-$A$7*0.5*(F1774-H1774)</f>
        <v>0.00851162267998469</v>
      </c>
      <c r="C1775" s="1" t="n">
        <f aca="false">E1775-$A$7*0.5*(G1774-I1774)</f>
        <v>-0.28519208073338</v>
      </c>
      <c r="D1775" s="1" t="n">
        <f aca="false">B1774+$A$7*F1774</f>
        <v>0.00851303515582005</v>
      </c>
      <c r="E1775" s="1" t="n">
        <f aca="false">C1774+$A$7*G1774</f>
        <v>-0.285496941084907</v>
      </c>
      <c r="F1775" s="1" t="n">
        <f aca="false">C1775</f>
        <v>-0.28519208073338</v>
      </c>
      <c r="G1775" s="1" t="n">
        <f aca="false">(-C1775*$J$4/$J$5)-(B1775/($J$5*$J$6))+K1775/$J$5</f>
        <v>-0.0171993606937859</v>
      </c>
      <c r="H1775" s="1" t="n">
        <f aca="false">E1775</f>
        <v>-0.285496941084907</v>
      </c>
      <c r="I1775" s="1" t="n">
        <f aca="false">(-E1775*$J$4/$J$5)-(D1775/($J$5*$J$6))+M1775/$J$5</f>
        <v>0.0485863530611613</v>
      </c>
      <c r="K1775" s="1" t="n">
        <f aca="false">$J$7*SIN($J$8*A1775)</f>
        <v>-0.657261541604771</v>
      </c>
    </row>
    <row r="1776" customFormat="false" ht="13.5" hidden="false" customHeight="false" outlineLevel="0" collapsed="false">
      <c r="A1776" s="1" t="n">
        <f aca="false">A1775+$A$7</f>
        <v>16.5172583826424</v>
      </c>
      <c r="B1776" s="1" t="n">
        <f aca="false">D1776-$A$7*0.5*(F1775-H1775)</f>
        <v>0.00583827667048088</v>
      </c>
      <c r="C1776" s="1" t="n">
        <f aca="false">E1776-$A$7*0.5*(G1775-I1775)</f>
        <v>-0.285045050936787</v>
      </c>
      <c r="D1776" s="1" t="n">
        <f aca="false">B1775+$A$7*F1775</f>
        <v>0.00583970476384356</v>
      </c>
      <c r="E1776" s="1" t="n">
        <f aca="false">C1775+$A$7*G1775</f>
        <v>-0.285353218728045</v>
      </c>
      <c r="F1776" s="1" t="n">
        <f aca="false">C1776</f>
        <v>-0.285045050936787</v>
      </c>
      <c r="G1776" s="1" t="n">
        <f aca="false">(-C1776*$J$4/$J$5)-(B1776/($J$5*$J$6))+K1776/$J$5</f>
        <v>-0.0152551095556386</v>
      </c>
      <c r="H1776" s="1" t="n">
        <f aca="false">E1776</f>
        <v>-0.285353218728045</v>
      </c>
      <c r="I1776" s="1" t="n">
        <f aca="false">(-E1776*$J$4/$J$5)-(D1776/($J$5*$J$6))+M1776/$J$5</f>
        <v>0.0512309389817655</v>
      </c>
      <c r="K1776" s="1" t="n">
        <f aca="false">$J$7*SIN($J$8*A1776)</f>
        <v>-0.664258430725151</v>
      </c>
    </row>
    <row r="1777" customFormat="false" ht="13.5" hidden="false" customHeight="false" outlineLevel="0" collapsed="false">
      <c r="A1777" s="1" t="n">
        <f aca="false">A1776+$A$7</f>
        <v>16.5266272189343</v>
      </c>
      <c r="B1777" s="1" t="n">
        <f aca="false">D1777-$A$7*0.5*(F1776-H1776)</f>
        <v>0.00316629266564069</v>
      </c>
      <c r="C1777" s="1" t="n">
        <f aca="false">E1777-$A$7*0.5*(G1776-I1776)</f>
        <v>-0.284876525108607</v>
      </c>
      <c r="D1777" s="1" t="n">
        <f aca="false">B1776+$A$7*F1776</f>
        <v>0.00316773625243406</v>
      </c>
      <c r="E1777" s="1" t="n">
        <f aca="false">C1776+$A$7*G1776</f>
        <v>-0.285187973560829</v>
      </c>
      <c r="F1777" s="1" t="n">
        <f aca="false">C1777</f>
        <v>-0.284876525108607</v>
      </c>
      <c r="G1777" s="1" t="n">
        <f aca="false">(-C1777*$J$4/$J$5)-(B1777/($J$5*$J$6))+K1777/$J$5</f>
        <v>-0.0133107474410331</v>
      </c>
      <c r="H1777" s="1" t="n">
        <f aca="false">E1777</f>
        <v>-0.285187973560829</v>
      </c>
      <c r="I1777" s="1" t="n">
        <f aca="false">(-E1777*$J$4/$J$5)-(D1777/($J$5*$J$6))+M1777/$J$5</f>
        <v>0.0538698584597317</v>
      </c>
      <c r="K1777" s="1" t="n">
        <f aca="false">$J$7*SIN($J$8*A1777)</f>
        <v>-0.671197597971139</v>
      </c>
    </row>
    <row r="1778" customFormat="false" ht="13.5" hidden="false" customHeight="false" outlineLevel="0" collapsed="false">
      <c r="A1778" s="1" t="n">
        <f aca="false">A1777+$A$7</f>
        <v>16.5359960552262</v>
      </c>
      <c r="B1778" s="1" t="n">
        <f aca="false">D1778-$A$7*0.5*(F1777-H1777)</f>
        <v>0.000495872183707926</v>
      </c>
      <c r="C1778" s="1" t="n">
        <f aca="false">E1778-$A$7*0.5*(G1777-I1777)</f>
        <v>-0.284686529272968</v>
      </c>
      <c r="D1778" s="1" t="n">
        <f aca="false">B1777+$A$7*F1777</f>
        <v>0.000497331138489043</v>
      </c>
      <c r="E1778" s="1" t="n">
        <f aca="false">C1777+$A$7*G1777</f>
        <v>-0.285001231322305</v>
      </c>
      <c r="F1778" s="1" t="n">
        <f aca="false">C1778</f>
        <v>-0.284686529272968</v>
      </c>
      <c r="G1778" s="1" t="n">
        <f aca="false">(-C1778*$J$4/$J$5)-(B1778/($J$5*$J$6))+K1778/$J$5</f>
        <v>-0.0113664103643053</v>
      </c>
      <c r="H1778" s="1" t="n">
        <f aca="false">E1778</f>
        <v>-0.285001231322305</v>
      </c>
      <c r="I1778" s="1" t="n">
        <f aca="false">(-E1778*$J$4/$J$5)-(D1778/($J$5*$J$6))+M1778/$J$5</f>
        <v>0.056502915125972</v>
      </c>
      <c r="K1778" s="1" t="n">
        <f aca="false">$J$7*SIN($J$8*A1778)</f>
        <v>-0.678078440351909</v>
      </c>
    </row>
    <row r="1779" customFormat="false" ht="13.5" hidden="false" customHeight="false" outlineLevel="0" collapsed="false">
      <c r="A1779" s="1" t="n">
        <f aca="false">A1778+$A$7</f>
        <v>16.5453648915181</v>
      </c>
      <c r="B1779" s="1" t="n">
        <f aca="false">D1779-$A$7*0.5*(F1778-H1778)</f>
        <v>-0.00217278349955395</v>
      </c>
      <c r="C1779" s="1" t="n">
        <f aca="false">E1779-$A$7*0.5*(G1778-I1778)</f>
        <v>-0.284475091011017</v>
      </c>
      <c r="D1779" s="1" t="n">
        <f aca="false">B1778+$A$7*F1778</f>
        <v>-0.00217130930356347</v>
      </c>
      <c r="E1779" s="1" t="n">
        <f aca="false">C1778+$A$7*G1778</f>
        <v>-0.284793019310897</v>
      </c>
      <c r="F1779" s="1" t="n">
        <f aca="false">C1779</f>
        <v>-0.284475091011017</v>
      </c>
      <c r="G1779" s="1" t="n">
        <f aca="false">(-C1779*$J$4/$J$5)-(B1779/($J$5*$J$6))+K1779/$J$5</f>
        <v>-0.00942223429272975</v>
      </c>
      <c r="H1779" s="1" t="n">
        <f aca="false">E1779</f>
        <v>-0.284793019310897</v>
      </c>
      <c r="I1779" s="1" t="n">
        <f aca="false">(-E1779*$J$4/$J$5)-(D1779/($J$5*$J$6))+M1779/$J$5</f>
        <v>0.0591299131657429</v>
      </c>
      <c r="K1779" s="1" t="n">
        <f aca="false">$J$7*SIN($J$8*A1779)</f>
        <v>-0.684900359944871</v>
      </c>
    </row>
    <row r="1780" customFormat="false" ht="13.5" hidden="false" customHeight="false" outlineLevel="0" collapsed="false">
      <c r="A1780" s="1" t="n">
        <f aca="false">A1779+$A$7</f>
        <v>16.55473372781</v>
      </c>
      <c r="B1780" s="1" t="n">
        <f aca="false">D1780-$A$7*0.5*(F1779-H1779)</f>
        <v>-0.00483947336546036</v>
      </c>
      <c r="C1780" s="1" t="n">
        <f aca="false">E1780-$A$7*0.5*(G1779-I1779)</f>
        <v>-0.284242239458111</v>
      </c>
      <c r="D1780" s="1" t="n">
        <f aca="false">B1779+$A$7*F1779</f>
        <v>-0.00483798405636328</v>
      </c>
      <c r="E1780" s="1" t="n">
        <f aca="false">C1779+$A$7*G1779</f>
        <v>-0.28456336638161</v>
      </c>
      <c r="F1780" s="1" t="n">
        <f aca="false">C1780</f>
        <v>-0.284242239458111</v>
      </c>
      <c r="G1780" s="1" t="n">
        <f aca="false">(-C1780*$J$4/$J$5)-(B1780/($J$5*$J$6))+K1780/$J$5</f>
        <v>-0.00747835513768139</v>
      </c>
      <c r="H1780" s="1" t="n">
        <f aca="false">E1780</f>
        <v>-0.28456336638161</v>
      </c>
      <c r="I1780" s="1" t="n">
        <f aca="false">(-E1780*$J$4/$J$5)-(D1780/($J$5*$J$6))+M1780/$J$5</f>
        <v>0.0617506573326852</v>
      </c>
      <c r="K1780" s="1" t="n">
        <f aca="false">$J$7*SIN($J$8*A1780)</f>
        <v>-0.691662763947639</v>
      </c>
    </row>
    <row r="1781" customFormat="false" ht="13.5" hidden="false" customHeight="false" outlineLevel="0" collapsed="false">
      <c r="A1781" s="1" t="n">
        <f aca="false">A1780+$A$7</f>
        <v>16.5641025641019</v>
      </c>
      <c r="B1781" s="1" t="n">
        <f aca="false">D1781-$A$7*0.5*(F1780-H1780)</f>
        <v>-0.00750399666697778</v>
      </c>
      <c r="C1781" s="1" t="n">
        <f aca="false">E1781-$A$7*0.5*(G1780-I1780)</f>
        <v>-0.283988005300886</v>
      </c>
      <c r="D1781" s="1" t="n">
        <f aca="false">B1780+$A$7*F1780</f>
        <v>-0.00750249237419019</v>
      </c>
      <c r="E1781" s="1" t="n">
        <f aca="false">C1780+$A$7*G1780</f>
        <v>-0.284312302943129</v>
      </c>
      <c r="F1781" s="1" t="n">
        <f aca="false">C1781</f>
        <v>-0.283988005300886</v>
      </c>
      <c r="G1781" s="1" t="n">
        <f aca="false">(-C1781*$J$4/$J$5)-(B1781/($J$5*$J$6))+K1781/$J$5</f>
        <v>-0.00553490874579803</v>
      </c>
      <c r="H1781" s="1" t="n">
        <f aca="false">E1781</f>
        <v>-0.284312302943129</v>
      </c>
      <c r="I1781" s="1" t="n">
        <f aca="false">(-E1781*$J$4/$J$5)-(D1781/($J$5*$J$6))+M1781/$J$5</f>
        <v>0.0643649529628159</v>
      </c>
      <c r="K1781" s="1" t="n">
        <f aca="false">$J$7*SIN($J$8*A1781)</f>
        <v>-0.698365064729529</v>
      </c>
    </row>
    <row r="1782" customFormat="false" ht="13.5" hidden="false" customHeight="false" outlineLevel="0" collapsed="false">
      <c r="A1782" s="1" t="n">
        <f aca="false">A1781+$A$7</f>
        <v>16.5734714003938</v>
      </c>
      <c r="B1782" s="1" t="n">
        <f aca="false">D1782-$A$7*0.5*(F1781-H1781)</f>
        <v>-0.0101661529432688</v>
      </c>
      <c r="C1782" s="1" t="n">
        <f aca="false">E1782-$A$7*0.5*(G1781-I1781)</f>
        <v>-0.283712420774228</v>
      </c>
      <c r="D1782" s="1" t="n">
        <f aca="false">B1781+$A$7*F1781</f>
        <v>-0.0101646337975088</v>
      </c>
      <c r="E1782" s="1" t="n">
        <f aca="false">C1781+$A$7*G1781</f>
        <v>-0.284039860954816</v>
      </c>
      <c r="F1782" s="1" t="n">
        <f aca="false">C1782</f>
        <v>-0.283712420774228</v>
      </c>
      <c r="G1782" s="1" t="n">
        <f aca="false">(-C1782*$J$4/$J$5)-(B1782/($J$5*$J$6))+K1782/$J$5</f>
        <v>-0.00359203089014885</v>
      </c>
      <c r="H1782" s="1" t="n">
        <f aca="false">E1782</f>
        <v>-0.284039860954816</v>
      </c>
      <c r="I1782" s="1" t="n">
        <f aca="false">(-E1782*$J$4/$J$5)-(D1782/($J$5*$J$6))+M1782/$J$5</f>
        <v>0.0669726059884719</v>
      </c>
      <c r="K1782" s="1" t="n">
        <f aca="false">$J$7*SIN($J$8*A1782)</f>
        <v>-0.705006679882632</v>
      </c>
    </row>
    <row r="1783" customFormat="false" ht="13.5" hidden="false" customHeight="false" outlineLevel="0" collapsed="false">
      <c r="A1783" s="1" t="n">
        <f aca="false">A1782+$A$7</f>
        <v>16.5828402366857</v>
      </c>
      <c r="B1783" s="1" t="n">
        <f aca="false">D1783-$A$7*0.5*(F1782-H1782)</f>
        <v>-0.0128257420342086</v>
      </c>
      <c r="C1783" s="1" t="n">
        <f aca="false">E1783-$A$7*0.5*(G1782-I1782)</f>
        <v>-0.283415519658136</v>
      </c>
      <c r="D1783" s="1" t="n">
        <f aca="false">B1782+$A$7*F1782</f>
        <v>-0.0128242081674849</v>
      </c>
      <c r="E1783" s="1" t="n">
        <f aca="false">C1782+$A$7*G1782</f>
        <v>-0.283746073923593</v>
      </c>
      <c r="F1783" s="1" t="n">
        <f aca="false">C1783</f>
        <v>-0.283415519658136</v>
      </c>
      <c r="G1783" s="1" t="n">
        <f aca="false">(-C1783*$J$4/$J$5)-(B1783/($J$5*$J$6))+K1783/$J$5</f>
        <v>-0.00164985726140596</v>
      </c>
      <c r="H1783" s="1" t="n">
        <f aca="false">E1783</f>
        <v>-0.283746073923593</v>
      </c>
      <c r="I1783" s="1" t="n">
        <f aca="false">(-E1783*$J$4/$J$5)-(D1783/($J$5*$J$6))+M1783/$J$5</f>
        <v>0.0695734229522036</v>
      </c>
      <c r="K1783" s="1" t="n">
        <f aca="false">$J$7*SIN($J$8*A1783)</f>
        <v>-0.711587032272418</v>
      </c>
    </row>
    <row r="1784" customFormat="false" ht="13.5" hidden="false" customHeight="false" outlineLevel="0" collapsed="false">
      <c r="A1784" s="1" t="n">
        <f aca="false">A1783+$A$7</f>
        <v>16.5922090729777</v>
      </c>
      <c r="B1784" s="1" t="n">
        <f aca="false">D1784-$A$7*0.5*(F1783-H1783)</f>
        <v>-0.0154825640948725</v>
      </c>
      <c r="C1784" s="1" t="n">
        <f aca="false">E1784-$A$7*0.5*(G1783-I1783)</f>
        <v>-0.283097337274476</v>
      </c>
      <c r="D1784" s="1" t="n">
        <f aca="false">B1783+$A$7*F1783</f>
        <v>-0.0154810156404732</v>
      </c>
      <c r="E1784" s="1" t="n">
        <f aca="false">C1783+$A$7*G1783</f>
        <v>-0.283430976900723</v>
      </c>
      <c r="F1784" s="1" t="n">
        <f aca="false">C1784</f>
        <v>-0.283097337274476</v>
      </c>
      <c r="G1784" s="1" t="n">
        <f aca="false">(-C1784*$J$4/$J$5)-(B1784/($J$5*$J$6))+K1784/$J$5</f>
        <v>0.000291476540978095</v>
      </c>
      <c r="H1784" s="1" t="n">
        <f aca="false">E1784</f>
        <v>-0.283430976900723</v>
      </c>
      <c r="I1784" s="1" t="n">
        <f aca="false">(-E1784*$J$4/$J$5)-(D1784/($J$5*$J$6))+M1784/$J$5</f>
        <v>0.0721672110206179</v>
      </c>
      <c r="K1784" s="1" t="n">
        <f aca="false">$J$7*SIN($J$8*A1784)</f>
        <v>-0.718105550087896</v>
      </c>
    </row>
    <row r="1785" customFormat="false" ht="13.5" hidden="false" customHeight="false" outlineLevel="0" collapsed="false">
      <c r="A1785" s="1" t="n">
        <f aca="false">A1784+$A$7</f>
        <v>16.6015779092696</v>
      </c>
      <c r="B1785" s="1" t="n">
        <f aca="false">D1785-$A$7*0.5*(F1784-H1784)</f>
        <v>-0.018136419609993</v>
      </c>
      <c r="C1785" s="1" t="n">
        <f aca="false">E1785-$A$7*0.5*(G1784-I1784)</f>
        <v>-0.282757910483631</v>
      </c>
      <c r="D1785" s="1" t="n">
        <f aca="false">B1784+$A$7*F1784</f>
        <v>-0.0181348567024736</v>
      </c>
      <c r="E1785" s="1" t="n">
        <f aca="false">C1784+$A$7*G1784</f>
        <v>-0.283094606478481</v>
      </c>
      <c r="F1785" s="1" t="n">
        <f aca="false">C1785</f>
        <v>-0.282757910483631</v>
      </c>
      <c r="G1785" s="1" t="n">
        <f aca="false">(-C1785*$J$4/$J$5)-(B1785/($J$5*$J$6))+K1785/$J$5</f>
        <v>0.00223183501758996</v>
      </c>
      <c r="H1785" s="1" t="n">
        <f aca="false">E1785</f>
        <v>-0.283094606478481</v>
      </c>
      <c r="I1785" s="1" t="n">
        <f aca="false">(-E1785*$J$4/$J$5)-(D1785/($J$5*$J$6))+M1785/$J$5</f>
        <v>0.0747537779981698</v>
      </c>
      <c r="K1785" s="1" t="n">
        <f aca="false">$J$7*SIN($J$8*A1785)</f>
        <v>-0.724561666891292</v>
      </c>
    </row>
    <row r="1786" customFormat="false" ht="13.5" hidden="false" customHeight="false" outlineLevel="0" collapsed="false">
      <c r="A1786" s="1" t="n">
        <f aca="false">A1785+$A$7</f>
        <v>16.6109467455615</v>
      </c>
      <c r="B1786" s="1" t="n">
        <f aca="false">D1786-$A$7*0.5*(F1785-H1785)</f>
        <v>-0.0207871094083855</v>
      </c>
      <c r="C1786" s="1" t="n">
        <f aca="false">E1786-$A$7*0.5*(G1785-I1785)</f>
        <v>-0.282397277681042</v>
      </c>
      <c r="D1786" s="1" t="n">
        <f aca="false">B1785+$A$7*F1785</f>
        <v>-0.0207855321835576</v>
      </c>
      <c r="E1786" s="1" t="n">
        <f aca="false">C1785+$A$7*G1785</f>
        <v>-0.28273700078672</v>
      </c>
      <c r="F1786" s="1" t="n">
        <f aca="false">C1786</f>
        <v>-0.282397277681042</v>
      </c>
      <c r="G1786" s="1" t="n">
        <f aca="false">(-C1786*$J$4/$J$5)-(B1786/($J$5*$J$6))+K1786/$J$5</f>
        <v>0.00417108277786661</v>
      </c>
      <c r="H1786" s="1" t="n">
        <f aca="false">E1786</f>
        <v>-0.28273700078672</v>
      </c>
      <c r="I1786" s="1" t="n">
        <f aca="false">(-E1786*$J$4/$J$5)-(D1786/($J$5*$J$6))+M1786/$J$5</f>
        <v>0.0773329323409016</v>
      </c>
      <c r="K1786" s="1" t="n">
        <f aca="false">$J$7*SIN($J$8*A1786)</f>
        <v>-0.730954821667273</v>
      </c>
    </row>
    <row r="1787" customFormat="false" ht="13.5" hidden="false" customHeight="false" outlineLevel="0" collapsed="false">
      <c r="A1787" s="1" t="n">
        <f aca="false">A1786+$A$7</f>
        <v>16.6203155818534</v>
      </c>
      <c r="B1787" s="1" t="n">
        <f aca="false">D1787-$A$7*0.5*(F1786-H1786)</f>
        <v>-0.023434434677342</v>
      </c>
      <c r="C1787" s="1" t="n">
        <f aca="false">E1787-$A$7*0.5*(G1786-I1786)</f>
        <v>-0.282015478793651</v>
      </c>
      <c r="D1787" s="1" t="n">
        <f aca="false">B1786+$A$7*F1786</f>
        <v>-0.0234328432722612</v>
      </c>
      <c r="E1787" s="1" t="n">
        <f aca="false">C1786+$A$7*G1786</f>
        <v>-0.282358199489336</v>
      </c>
      <c r="F1787" s="1" t="n">
        <f aca="false">C1787</f>
        <v>-0.282015478793651</v>
      </c>
      <c r="G1787" s="1" t="n">
        <f aca="false">(-C1787*$J$4/$J$5)-(B1787/($J$5*$J$6))+K1787/$J$5</f>
        <v>0.00610908454890222</v>
      </c>
      <c r="H1787" s="1" t="n">
        <f aca="false">E1787</f>
        <v>-0.282358199489336</v>
      </c>
      <c r="I1787" s="1" t="n">
        <f aca="false">(-E1787*$J$4/$J$5)-(D1787/($J$5*$J$6))+M1787/$J$5</f>
        <v>0.0799044831701284</v>
      </c>
      <c r="K1787" s="1" t="n">
        <f aca="false">$J$7*SIN($J$8*A1787)</f>
        <v>-0.737284458871701</v>
      </c>
    </row>
    <row r="1788" customFormat="false" ht="13.5" hidden="false" customHeight="false" outlineLevel="0" collapsed="false">
      <c r="A1788" s="1" t="n">
        <f aca="false">A1787+$A$7</f>
        <v>16.6296844181453</v>
      </c>
      <c r="B1788" s="1" t="n">
        <f aca="false">D1788-$A$7*0.5*(F1787-H1787)</f>
        <v>-0.0260781969769911</v>
      </c>
      <c r="C1788" s="1" t="n">
        <f aca="false">E1788-$A$7*0.5*(G1787-I1787)</f>
        <v>-0.28161255527623</v>
      </c>
      <c r="D1788" s="1" t="n">
        <f aca="false">B1787+$A$7*F1787</f>
        <v>-0.0260765915299453</v>
      </c>
      <c r="E1788" s="1" t="n">
        <f aca="false">C1787+$A$7*G1787</f>
        <v>-0.281958243780619</v>
      </c>
      <c r="F1788" s="1" t="n">
        <f aca="false">C1788</f>
        <v>-0.28161255527623</v>
      </c>
      <c r="G1788" s="1" t="n">
        <f aca="false">(-C1788*$J$4/$J$5)-(B1788/($J$5*$J$6))+K1788/$J$5</f>
        <v>0.00804570518424608</v>
      </c>
      <c r="H1788" s="1" t="n">
        <f aca="false">E1788</f>
        <v>-0.281958243780619</v>
      </c>
      <c r="I1788" s="1" t="n">
        <f aca="false">(-E1788*$J$4/$J$5)-(D1788/($J$5*$J$6))+M1788/$J$5</f>
        <v>0.0824682402860691</v>
      </c>
      <c r="K1788" s="1" t="n">
        <f aca="false">$J$7*SIN($J$8*A1788)</f>
        <v>-0.74355002847991</v>
      </c>
    </row>
    <row r="1789" customFormat="false" ht="13.5" hidden="false" customHeight="false" outlineLevel="0" collapsed="false">
      <c r="A1789" s="1" t="n">
        <f aca="false">A1788+$A$7</f>
        <v>16.6390532544372</v>
      </c>
      <c r="B1789" s="1" t="n">
        <f aca="false">D1789-$A$7*0.5*(F1788-H1788)</f>
        <v>-0.0287181982546243</v>
      </c>
      <c r="C1789" s="1" t="n">
        <f aca="false">E1789-$A$7*0.5*(G1788-I1788)</f>
        <v>-0.281188550107607</v>
      </c>
      <c r="D1789" s="1" t="n">
        <f aca="false">B1788+$A$7*F1788</f>
        <v>-0.0287165789051215</v>
      </c>
      <c r="E1789" s="1" t="n">
        <f aca="false">C1788+$A$7*G1788</f>
        <v>-0.281537176381506</v>
      </c>
      <c r="F1789" s="1" t="n">
        <f aca="false">C1789</f>
        <v>-0.281188550107607</v>
      </c>
      <c r="G1789" s="1" t="n">
        <f aca="false">(-C1789*$J$4/$J$5)-(B1789/($J$5*$J$6))+K1789/$J$5</f>
        <v>0.00998080967269628</v>
      </c>
      <c r="H1789" s="1" t="n">
        <f aca="false">E1789</f>
        <v>-0.281537176381506</v>
      </c>
      <c r="I1789" s="1" t="n">
        <f aca="false">(-E1789*$J$4/$J$5)-(D1789/($J$5*$J$6))+M1789/$J$5</f>
        <v>0.0850240141814226</v>
      </c>
      <c r="K1789" s="1" t="n">
        <f aca="false">$J$7*SIN($J$8*A1789)</f>
        <v>-0.749750986034493</v>
      </c>
    </row>
    <row r="1790" customFormat="false" ht="13.5" hidden="false" customHeight="false" outlineLevel="0" collapsed="false">
      <c r="A1790" s="1" t="n">
        <f aca="false">A1789+$A$7</f>
        <v>16.6484220907291</v>
      </c>
      <c r="B1790" s="1" t="n">
        <f aca="false">D1790-$A$7*0.5*(F1789-H1789)</f>
        <v>-0.0313542408589865</v>
      </c>
      <c r="C1790" s="1" t="n">
        <f aca="false">E1790-$A$7*0.5*(G1789-I1789)</f>
        <v>-0.280743507786791</v>
      </c>
      <c r="D1790" s="1" t="n">
        <f aca="false">B1789+$A$7*F1789</f>
        <v>-0.0313526077477429</v>
      </c>
      <c r="E1790" s="1" t="n">
        <f aca="false">C1789+$A$7*G1789</f>
        <v>-0.281095041535722</v>
      </c>
      <c r="F1790" s="1" t="n">
        <f aca="false">C1790</f>
        <v>-0.280743507786791</v>
      </c>
      <c r="G1790" s="1" t="n">
        <f aca="false">(-C1790*$J$4/$J$5)-(B1790/($J$5*$J$6))+K1790/$J$5</f>
        <v>0.011914263147083</v>
      </c>
      <c r="H1790" s="1" t="n">
        <f aca="false">E1790</f>
        <v>-0.281095041535722</v>
      </c>
      <c r="I1790" s="1" t="n">
        <f aca="false">(-E1790*$J$4/$J$5)-(D1790/($J$5*$J$6))+M1790/$J$5</f>
        <v>0.0875716160548873</v>
      </c>
      <c r="K1790" s="1" t="n">
        <f aca="false">$J$7*SIN($J$8*A1790)</f>
        <v>-0.755886792692617</v>
      </c>
    </row>
    <row r="1791" customFormat="false" ht="13.5" hidden="false" customHeight="false" outlineLevel="0" collapsed="false">
      <c r="A1791" s="1" t="n">
        <f aca="false">A1790+$A$7</f>
        <v>16.657790927021</v>
      </c>
      <c r="B1791" s="1" t="n">
        <f aca="false">D1791-$A$7*0.5*(F1790-H1790)</f>
        <v>-0.0339861275545308</v>
      </c>
      <c r="C1791" s="1" t="n">
        <f aca="false">E1791-$A$7*0.5*(G1790-I1790)</f>
        <v>-0.280277474328991</v>
      </c>
      <c r="D1791" s="1" t="n">
        <f aca="false">B1790+$A$7*F1790</f>
        <v>-0.0339844808234584</v>
      </c>
      <c r="E1791" s="1" t="n">
        <f aca="false">C1790+$A$7*G1790</f>
        <v>-0.280631885005827</v>
      </c>
      <c r="F1791" s="1" t="n">
        <f aca="false">C1791</f>
        <v>-0.280277474328991</v>
      </c>
      <c r="G1791" s="1" t="n">
        <f aca="false">(-C1791*$J$4/$J$5)-(B1791/($J$5*$J$6))+K1791/$J$5</f>
        <v>0.0138459308930436</v>
      </c>
      <c r="H1791" s="1" t="n">
        <f aca="false">E1791</f>
        <v>-0.280631885005827</v>
      </c>
      <c r="I1791" s="1" t="n">
        <f aca="false">(-E1791*$J$4/$J$5)-(D1791/($J$5*$J$6))+M1791/$J$5</f>
        <v>0.0901108578246238</v>
      </c>
      <c r="K1791" s="1" t="n">
        <f aca="false">$J$7*SIN($J$8*A1791)</f>
        <v>-0.761956915272854</v>
      </c>
    </row>
    <row r="1792" customFormat="false" ht="13.5" hidden="false" customHeight="false" outlineLevel="0" collapsed="false">
      <c r="A1792" s="1" t="n">
        <f aca="false">A1791+$A$7</f>
        <v>16.667159763313</v>
      </c>
      <c r="B1792" s="1" t="n">
        <f aca="false">D1792-$A$7*0.5*(F1791-H1791)</f>
        <v>-0.0366136615356357</v>
      </c>
      <c r="C1792" s="1" t="n">
        <f aca="false">E1792-$A$7*0.5*(G1791-I1791)</f>
        <v>-0.279790497261526</v>
      </c>
      <c r="D1792" s="1" t="n">
        <f aca="false">B1791+$A$7*F1791</f>
        <v>-0.03661200132783</v>
      </c>
      <c r="E1792" s="1" t="n">
        <f aca="false">C1791+$A$7*G1791</f>
        <v>-0.280147754069145</v>
      </c>
      <c r="F1792" s="1" t="n">
        <f aca="false">C1792</f>
        <v>-0.279790497261526</v>
      </c>
      <c r="G1792" s="1" t="n">
        <f aca="false">(-C1792*$J$4/$J$5)-(B1792/($J$5*$J$6))+K1792/$J$5</f>
        <v>0.0157756783577909</v>
      </c>
      <c r="H1792" s="1" t="n">
        <f aca="false">E1792</f>
        <v>-0.280147754069145</v>
      </c>
      <c r="I1792" s="1" t="n">
        <f aca="false">(-E1792*$J$4/$J$5)-(D1792/($J$5*$J$6))+M1792/$J$5</f>
        <v>0.092641552141659</v>
      </c>
      <c r="K1792" s="1" t="n">
        <f aca="false">$J$7*SIN($J$8*A1792)</f>
        <v>-0.767960826301501</v>
      </c>
    </row>
    <row r="1793" customFormat="false" ht="13.5" hidden="false" customHeight="false" outlineLevel="0" collapsed="false">
      <c r="A1793" s="1" t="n">
        <f aca="false">A1792+$A$7</f>
        <v>16.6765285996049</v>
      </c>
      <c r="B1793" s="1" t="n">
        <f aca="false">D1793-$A$7*0.5*(F1792-H1792)</f>
        <v>-0.0392366464407843</v>
      </c>
      <c r="C1793" s="1" t="n">
        <f aca="false">E1793-$A$7*0.5*(G1792-I1792)</f>
        <v>-0.27928262561964</v>
      </c>
      <c r="D1793" s="1" t="n">
        <f aca="false">B1792+$A$7*F1792</f>
        <v>-0.039234972900512</v>
      </c>
      <c r="E1793" s="1" t="n">
        <f aca="false">C1792+$A$7*G1792</f>
        <v>-0.279642697513598</v>
      </c>
      <c r="F1793" s="1" t="n">
        <f aca="false">C1793</f>
        <v>-0.27928262561964</v>
      </c>
      <c r="G1793" s="1" t="n">
        <f aca="false">(-C1793*$J$4/$J$5)-(B1793/($J$5*$J$6))+K1793/$J$5</f>
        <v>0.0177033711588701</v>
      </c>
      <c r="H1793" s="1" t="n">
        <f aca="false">E1793</f>
        <v>-0.279642697513598</v>
      </c>
      <c r="I1793" s="1" t="n">
        <f aca="false">(-E1793*$J$4/$J$5)-(D1793/($J$5*$J$6))+M1793/$J$5</f>
        <v>0.0951635124032316</v>
      </c>
      <c r="K1793" s="1" t="n">
        <f aca="false">$J$7*SIN($J$8*A1793)</f>
        <v>-0.773898004058423</v>
      </c>
    </row>
    <row r="1794" customFormat="false" ht="13.5" hidden="false" customHeight="false" outlineLevel="0" collapsed="false">
      <c r="A1794" s="1" t="n">
        <f aca="false">A1793+$A$7</f>
        <v>16.6858974358968</v>
      </c>
      <c r="B1794" s="1" t="n">
        <f aca="false">D1794-$A$7*0.5*(F1793-H1793)</f>
        <v>-0.0418548863667043</v>
      </c>
      <c r="C1794" s="1" t="n">
        <f aca="false">E1794-$A$7*0.5*(G1793-I1793)</f>
        <v>-0.278753909942204</v>
      </c>
      <c r="D1794" s="1" t="n">
        <f aca="false">B1793+$A$7*F1793</f>
        <v>-0.0418531996393904</v>
      </c>
      <c r="E1794" s="1" t="n">
        <f aca="false">C1793+$A$7*G1793</f>
        <v>-0.279116765633438</v>
      </c>
      <c r="F1794" s="1" t="n">
        <f aca="false">C1794</f>
        <v>-0.278753909942204</v>
      </c>
      <c r="G1794" s="1" t="n">
        <f aca="false">(-C1794*$J$4/$J$5)-(B1794/($J$5*$J$6))+K1794/$J$5</f>
        <v>0.0196288750929068</v>
      </c>
      <c r="H1794" s="1" t="n">
        <f aca="false">E1794</f>
        <v>-0.279116765633438</v>
      </c>
      <c r="I1794" s="1" t="n">
        <f aca="false">(-E1794*$J$4/$J$5)-(D1794/($J$5*$J$6))+M1794/$J$5</f>
        <v>0.097676552766078</v>
      </c>
      <c r="K1794" s="1" t="n">
        <f aca="false">$J$7*SIN($J$8*A1794)</f>
        <v>-0.779767932622384</v>
      </c>
    </row>
    <row r="1795" customFormat="false" ht="13.5" hidden="false" customHeight="false" outlineLevel="0" collapsed="false">
      <c r="A1795" s="1" t="n">
        <f aca="false">A1794+$A$7</f>
        <v>16.6952662721887</v>
      </c>
      <c r="B1795" s="1" t="n">
        <f aca="false">D1795-$A$7*0.5*(F1794-H1794)</f>
        <v>-0.044468185882468</v>
      </c>
      <c r="C1795" s="1" t="n">
        <f aca="false">E1795-$A$7*0.5*(G1794-I1794)</f>
        <v>-0.278204402267323</v>
      </c>
      <c r="D1795" s="1" t="n">
        <f aca="false">B1794+$A$7*F1794</f>
        <v>-0.0444664861146836</v>
      </c>
      <c r="E1795" s="1" t="n">
        <f aca="false">C1794+$A$7*G1794</f>
        <v>-0.278570010224865</v>
      </c>
      <c r="F1795" s="1" t="n">
        <f aca="false">C1795</f>
        <v>-0.278204402267323</v>
      </c>
      <c r="G1795" s="1" t="n">
        <f aca="false">(-C1795*$J$4/$J$5)-(B1795/($J$5*$J$6))+K1795/$J$5</f>
        <v>0.0215520561443436</v>
      </c>
      <c r="H1795" s="1" t="n">
        <f aca="false">E1795</f>
        <v>-0.278570010224865</v>
      </c>
      <c r="I1795" s="1" t="n">
        <f aca="false">(-E1795*$J$4/$J$5)-(D1795/($J$5*$J$6))+M1795/$J$5</f>
        <v>0.100180488159657</v>
      </c>
      <c r="K1795" s="1" t="n">
        <f aca="false">$J$7*SIN($J$8*A1795)</f>
        <v>-0.785570101915889</v>
      </c>
    </row>
    <row r="1796" customFormat="false" ht="13.5" hidden="false" customHeight="false" outlineLevel="0" collapsed="false">
      <c r="A1796" s="1" t="n">
        <f aca="false">A1795+$A$7</f>
        <v>16.7046351084806</v>
      </c>
      <c r="B1796" s="1" t="n">
        <f aca="false">D1796-$A$7*0.5*(F1795-H1795)</f>
        <v>-0.0470763500435507</v>
      </c>
      <c r="C1796" s="1" t="n">
        <f aca="false">E1796-$A$7*0.5*(G1795-I1795)</f>
        <v>-0.277634156127832</v>
      </c>
      <c r="D1796" s="1" t="n">
        <f aca="false">B1795+$A$7*F1795</f>
        <v>-0.0470746373830001</v>
      </c>
      <c r="E1796" s="1" t="n">
        <f aca="false">C1795+$A$7*G1795</f>
        <v>-0.278002484581552</v>
      </c>
      <c r="F1796" s="1" t="n">
        <f aca="false">C1796</f>
        <v>-0.277634156127832</v>
      </c>
      <c r="G1796" s="1" t="n">
        <f aca="false">(-C1796*$J$4/$J$5)-(B1796/($J$5*$J$6))+K1796/$J$5</f>
        <v>0.0234727804941674</v>
      </c>
      <c r="H1796" s="1" t="n">
        <f aca="false">E1796</f>
        <v>-0.278002484581552</v>
      </c>
      <c r="I1796" s="1" t="n">
        <f aca="false">(-E1796*$J$4/$J$5)-(D1796/($J$5*$J$6))+M1796/$J$5</f>
        <v>0.102675134299311</v>
      </c>
      <c r="K1796" s="1" t="n">
        <f aca="false">$J$7*SIN($J$8*A1796)</f>
        <v>-0.791304007749495</v>
      </c>
    </row>
    <row r="1797" customFormat="false" ht="13.5" hidden="false" customHeight="false" outlineLevel="0" collapsed="false">
      <c r="A1797" s="1" t="n">
        <f aca="false">A1796+$A$7</f>
        <v>16.7140039447725</v>
      </c>
      <c r="B1797" s="1" t="n">
        <f aca="false">D1797-$A$7*0.5*(F1796-H1796)</f>
        <v>-0.0496791844058481</v>
      </c>
      <c r="C1797" s="1" t="n">
        <f aca="false">E1797-$A$7*0.5*(G1796-I1796)</f>
        <v>-0.277043226546698</v>
      </c>
      <c r="D1797" s="1" t="n">
        <f aca="false">B1796+$A$7*F1796</f>
        <v>-0.0496774590013558</v>
      </c>
      <c r="E1797" s="1" t="n">
        <f aca="false">C1796+$A$7*G1796</f>
        <v>-0.277414243490066</v>
      </c>
      <c r="F1797" s="1" t="n">
        <f aca="false">C1797</f>
        <v>-0.277043226546698</v>
      </c>
      <c r="G1797" s="1" t="n">
        <f aca="false">(-C1797*$J$4/$J$5)-(B1797/($J$5*$J$6))+K1797/$J$5</f>
        <v>0.0253909145286246</v>
      </c>
      <c r="H1797" s="1" t="n">
        <f aca="false">E1797</f>
        <v>-0.277414243490066</v>
      </c>
      <c r="I1797" s="1" t="n">
        <f aca="false">(-E1797*$J$4/$J$5)-(D1797/($J$5*$J$6))+M1797/$J$5</f>
        <v>0.105160307699369</v>
      </c>
      <c r="K1797" s="1" t="n">
        <f aca="false">$J$7*SIN($J$8*A1797)</f>
        <v>-0.796969151865631</v>
      </c>
    </row>
    <row r="1798" customFormat="false" ht="13.5" hidden="false" customHeight="false" outlineLevel="0" collapsed="false">
      <c r="A1798" s="1" t="n">
        <f aca="false">A1797+$A$7</f>
        <v>16.7233727810644</v>
      </c>
      <c r="B1798" s="1" t="n">
        <f aca="false">D1798-$A$7*0.5*(F1797-H1797)</f>
        <v>-0.0522764950396495</v>
      </c>
      <c r="C1798" s="1" t="n">
        <f aca="false">E1798-$A$7*0.5*(G1797-I1797)</f>
        <v>-0.276431670032317</v>
      </c>
      <c r="D1798" s="1" t="n">
        <f aca="false">B1797+$A$7*F1797</f>
        <v>-0.0522747570411475</v>
      </c>
      <c r="E1798" s="1" t="n">
        <f aca="false">C1797+$A$7*G1797</f>
        <v>-0.276805343225178</v>
      </c>
      <c r="F1798" s="1" t="n">
        <f aca="false">C1798</f>
        <v>-0.276431670032317</v>
      </c>
      <c r="G1798" s="1" t="n">
        <f aca="false">(-C1798*$J$4/$J$5)-(B1798/($J$5*$J$6))+K1798/$J$5</f>
        <v>0.0273063248479238</v>
      </c>
      <c r="H1798" s="1" t="n">
        <f aca="false">E1798</f>
        <v>-0.276805343225178</v>
      </c>
      <c r="I1798" s="1" t="n">
        <f aca="false">(-E1798*$J$4/$J$5)-(D1798/($J$5*$J$6))+M1798/$J$5</f>
        <v>0.107635825686183</v>
      </c>
      <c r="K1798" s="1" t="n">
        <f aca="false">$J$7*SIN($J$8*A1798)</f>
        <v>-0.802565041981891</v>
      </c>
    </row>
    <row r="1799" customFormat="false" ht="13.5" hidden="false" customHeight="false" outlineLevel="0" collapsed="false">
      <c r="A1799" s="1" t="n">
        <f aca="false">A1798+$A$7</f>
        <v>16.7327416173563</v>
      </c>
      <c r="B1799" s="1" t="n">
        <f aca="false">D1799-$A$7*0.5*(F1798-H1798)</f>
        <v>-0.0548680885435677</v>
      </c>
      <c r="C1799" s="1" t="n">
        <f aca="false">E1799-$A$7*0.5*(G1798-I1798)</f>
        <v>-0.2757995445737</v>
      </c>
      <c r="D1799" s="1" t="n">
        <f aca="false">B1798+$A$7*F1798</f>
        <v>-0.0548663381020825</v>
      </c>
      <c r="E1799" s="1" t="n">
        <f aca="false">C1798+$A$7*G1798</f>
        <v>-0.276175841545083</v>
      </c>
      <c r="F1799" s="1" t="n">
        <f aca="false">C1799</f>
        <v>-0.2757995445737</v>
      </c>
      <c r="G1799" s="1" t="n">
        <f aca="false">(-C1799*$J$4/$J$5)-(B1799/($J$5*$J$6))+K1799/$J$5</f>
        <v>0.0292188782749259</v>
      </c>
      <c r="H1799" s="1" t="n">
        <f aca="false">E1799</f>
        <v>-0.276175841545083</v>
      </c>
      <c r="I1799" s="1" t="n">
        <f aca="false">(-E1799*$J$4/$J$5)-(D1799/($J$5*$J$6))+M1799/$J$5</f>
        <v>0.110101506411099</v>
      </c>
      <c r="K1799" s="1" t="n">
        <f aca="false">$J$7*SIN($J$8*A1799)</f>
        <v>-0.808091191833819</v>
      </c>
    </row>
    <row r="1800" customFormat="false" ht="13.5" hidden="false" customHeight="false" outlineLevel="0" collapsed="false">
      <c r="A1800" s="1" t="n">
        <f aca="false">A1799+$A$7</f>
        <v>16.7421104536483</v>
      </c>
      <c r="B1800" s="1" t="n">
        <f aca="false">D1800-$A$7*0.5*(F1799-H1799)</f>
        <v>-0.057453772058424</v>
      </c>
      <c r="C1800" s="1" t="n">
        <f aca="false">E1800-$A$7*0.5*(G1799-I1799)</f>
        <v>-0.275146909635576</v>
      </c>
      <c r="D1800" s="1" t="n">
        <f aca="false">B1799+$A$7*F1799</f>
        <v>-0.057452009326063</v>
      </c>
      <c r="E1800" s="1" t="n">
        <f aca="false">C1799+$A$7*G1799</f>
        <v>-0.275525797686509</v>
      </c>
      <c r="F1800" s="1" t="n">
        <f aca="false">C1800</f>
        <v>-0.275146909635576</v>
      </c>
      <c r="G1800" s="1" t="n">
        <f aca="false">(-C1800*$J$4/$J$5)-(B1800/($J$5*$J$6))+K1800/$J$5</f>
        <v>0.0311284418638236</v>
      </c>
      <c r="H1800" s="1" t="n">
        <f aca="false">E1800</f>
        <v>-0.275525797686509</v>
      </c>
      <c r="I1800" s="1" t="n">
        <f aca="false">(-E1800*$J$4/$J$5)-(D1800/($J$5*$J$6))+M1800/$J$5</f>
        <v>0.112557168863365</v>
      </c>
      <c r="K1800" s="1" t="n">
        <f aca="false">$J$7*SIN($J$8*A1800)</f>
        <v>-0.813547121217154</v>
      </c>
    </row>
    <row r="1801" customFormat="false" ht="13.5" hidden="false" customHeight="false" outlineLevel="0" collapsed="false">
      <c r="A1801" s="1" t="n">
        <f aca="false">A1800+$A$7</f>
        <v>16.7514792899402</v>
      </c>
      <c r="B1801" s="1" t="n">
        <f aca="false">D1801-$A$7*0.5*(F1800-H1800)</f>
        <v>-0.0600333532810866</v>
      </c>
      <c r="C1801" s="1" t="n">
        <f aca="false">E1801-$A$7*0.5*(G1800-I1800)</f>
        <v>-0.274473826153372</v>
      </c>
      <c r="D1801" s="1" t="n">
        <f aca="false">B1800+$A$7*F1800</f>
        <v>-0.0600315784110255</v>
      </c>
      <c r="E1801" s="1" t="n">
        <f aca="false">C1800+$A$7*G1800</f>
        <v>-0.274855272359731</v>
      </c>
      <c r="F1801" s="1" t="n">
        <f aca="false">C1801</f>
        <v>-0.274473826153372</v>
      </c>
      <c r="G1801" s="1" t="n">
        <f aca="false">(-C1801*$J$4/$J$5)-(B1801/($J$5*$J$6))+K1801/$J$5</f>
        <v>0.0330348829088044</v>
      </c>
      <c r="H1801" s="1" t="n">
        <f aca="false">E1801</f>
        <v>-0.274855272359731</v>
      </c>
      <c r="I1801" s="1" t="n">
        <f aca="false">(-E1801*$J$4/$J$5)-(D1801/($J$5*$J$6))+M1801/$J$5</f>
        <v>0.115002632882972</v>
      </c>
      <c r="K1801" s="1" t="n">
        <f aca="false">$J$7*SIN($J$8*A1801)</f>
        <v>-0.818932356029567</v>
      </c>
    </row>
    <row r="1802" customFormat="false" ht="13.5" hidden="false" customHeight="false" outlineLevel="0" collapsed="false">
      <c r="A1802" s="1" t="n">
        <f aca="false">A1801+$A$7</f>
        <v>16.7608481262321</v>
      </c>
      <c r="B1802" s="1" t="n">
        <f aca="false">D1802-$A$7*0.5*(F1801-H1801)</f>
        <v>-0.0626066404782634</v>
      </c>
      <c r="C1802" s="1" t="n">
        <f aca="false">E1802-$A$7*0.5*(G1801-I1801)</f>
        <v>-0.273780356528115</v>
      </c>
      <c r="D1802" s="1" t="n">
        <f aca="false">B1801+$A$7*F1801</f>
        <v>-0.0626048536247326</v>
      </c>
      <c r="E1802" s="1" t="n">
        <f aca="false">C1801+$A$7*G1801</f>
        <v>-0.274164327743477</v>
      </c>
      <c r="F1802" s="1" t="n">
        <f aca="false">C1802</f>
        <v>-0.273780356528115</v>
      </c>
      <c r="G1802" s="1" t="n">
        <f aca="false">(-C1802*$J$4/$J$5)-(B1802/($J$5*$J$6))+K1802/$J$5</f>
        <v>0.0349380689527016</v>
      </c>
      <c r="H1802" s="1" t="n">
        <f aca="false">E1802</f>
        <v>-0.274164327743477</v>
      </c>
      <c r="I1802" s="1" t="n">
        <f aca="false">(-E1802*$J$4/$J$5)-(D1802/($J$5*$J$6))+M1802/$J$5</f>
        <v>0.117437719173428</v>
      </c>
      <c r="K1802" s="1" t="n">
        <f aca="false">$J$7*SIN($J$8*A1802)</f>
        <v>-0.824246428311848</v>
      </c>
    </row>
    <row r="1803" customFormat="false" ht="13.5" hidden="false" customHeight="false" outlineLevel="0" collapsed="false">
      <c r="A1803" s="1" t="n">
        <f aca="false">A1802+$A$7</f>
        <v>16.770216962524</v>
      </c>
      <c r="B1803" s="1" t="n">
        <f aca="false">D1803-$A$7*0.5*(F1802-H1802)</f>
        <v>-0.0651734425002457</v>
      </c>
      <c r="C1803" s="1" t="n">
        <f aca="false">E1803-$A$7*0.5*(G1802-I1802)</f>
        <v>-0.273066564621212</v>
      </c>
      <c r="D1803" s="1" t="n">
        <f aca="false">B1802+$A$7*F1802</f>
        <v>-0.0651716438185169</v>
      </c>
      <c r="E1803" s="1" t="n">
        <f aca="false">C1802+$A$7*G1802</f>
        <v>-0.273453027479741</v>
      </c>
      <c r="F1803" s="1" t="n">
        <f aca="false">C1803</f>
        <v>-0.273066564621212</v>
      </c>
      <c r="G1803" s="1" t="n">
        <f aca="false">(-C1803*$J$4/$J$5)-(B1803/($J$5*$J$6))+K1803/$J$5</f>
        <v>0.0368378677956295</v>
      </c>
      <c r="H1803" s="1" t="n">
        <f aca="false">E1803</f>
        <v>-0.273453027479741</v>
      </c>
      <c r="I1803" s="1" t="n">
        <f aca="false">(-E1803*$J$4/$J$5)-(D1803/($J$5*$J$6))+M1803/$J$5</f>
        <v>0.119862249314465</v>
      </c>
      <c r="K1803" s="1" t="n">
        <f aca="false">$J$7*SIN($J$8*A1803)</f>
        <v>-0.829488876288587</v>
      </c>
    </row>
    <row r="1804" customFormat="false" ht="13.5" hidden="false" customHeight="false" outlineLevel="0" collapsed="false">
      <c r="A1804" s="1" t="n">
        <f aca="false">A1803+$A$7</f>
        <v>16.7795857988159</v>
      </c>
      <c r="B1804" s="1" t="n">
        <f aca="false">D1804-$A$7*0.5*(F1803-H1803)</f>
        <v>-0.0677335687946042</v>
      </c>
      <c r="C1804" s="1" t="n">
        <f aca="false">E1804-$A$7*0.5*(G1803-I1803)</f>
        <v>-0.272332515749148</v>
      </c>
      <c r="D1804" s="1" t="n">
        <f aca="false">B1803+$A$7*F1803</f>
        <v>-0.067731758440977</v>
      </c>
      <c r="E1804" s="1" t="n">
        <f aca="false">C1803+$A$7*G1803</f>
        <v>-0.272721436668492</v>
      </c>
      <c r="F1804" s="1" t="n">
        <f aca="false">C1804</f>
        <v>-0.272332515749148</v>
      </c>
      <c r="G1804" s="1" t="n">
        <f aca="false">(-C1804*$J$4/$J$5)-(B1804/($J$5*$J$6))+K1804/$J$5</f>
        <v>0.0387341475036056</v>
      </c>
      <c r="H1804" s="1" t="n">
        <f aca="false">E1804</f>
        <v>-0.272721436668492</v>
      </c>
      <c r="I1804" s="1" t="n">
        <f aca="false">(-E1804*$J$4/$J$5)-(D1804/($J$5*$J$6))+M1804/$J$5</f>
        <v>0.122276045774675</v>
      </c>
      <c r="K1804" s="1" t="n">
        <f aca="false">$J$7*SIN($J$8*A1804)</f>
        <v>-0.834659244408282</v>
      </c>
    </row>
    <row r="1805" customFormat="false" ht="13.5" hidden="false" customHeight="false" outlineLevel="0" collapsed="false">
      <c r="A1805" s="1" t="n">
        <f aca="false">A1804+$A$7</f>
        <v>16.7889546351078</v>
      </c>
      <c r="B1805" s="1" t="n">
        <f aca="false">D1805-$A$7*0.5*(F1804-H1804)</f>
        <v>-0.0702868294198348</v>
      </c>
      <c r="C1805" s="1" t="n">
        <f aca="false">E1805-$A$7*0.5*(G1804-I1804)</f>
        <v>-0.271578276678072</v>
      </c>
      <c r="D1805" s="1" t="n">
        <f aca="false">B1804+$A$7*F1804</f>
        <v>-0.0702850075516228</v>
      </c>
      <c r="E1805" s="1" t="n">
        <f aca="false">C1804+$A$7*G1804</f>
        <v>-0.27196962186228</v>
      </c>
      <c r="F1805" s="1" t="n">
        <f aca="false">C1805</f>
        <v>-0.271578276678072</v>
      </c>
      <c r="G1805" s="1" t="n">
        <f aca="false">(-C1805*$J$4/$J$5)-(B1805/($J$5*$J$6))+K1805/$J$5</f>
        <v>0.0406267764171552</v>
      </c>
      <c r="H1805" s="1" t="n">
        <f aca="false">E1805</f>
        <v>-0.27196962186228</v>
      </c>
      <c r="I1805" s="1" t="n">
        <f aca="false">(-E1805*$J$4/$J$5)-(D1805/($J$5*$J$6))+M1805/$J$5</f>
        <v>0.124678931924079</v>
      </c>
      <c r="K1805" s="1" t="n">
        <f aca="false">$J$7*SIN($J$8*A1805)</f>
        <v>-0.839757083382939</v>
      </c>
    </row>
    <row r="1806" customFormat="false" ht="13.5" hidden="false" customHeight="false" outlineLevel="0" collapsed="false">
      <c r="A1806" s="1" t="n">
        <f aca="false">A1805+$A$7</f>
        <v>16.7983234713997</v>
      </c>
      <c r="B1806" s="1" t="n">
        <f aca="false">D1806-$A$7*0.5*(F1805-H1805)</f>
        <v>-0.0728330350589538</v>
      </c>
      <c r="C1806" s="1" t="n">
        <f aca="false">E1806-$A$7*0.5*(G1805-I1805)</f>
        <v>-0.270803915618288</v>
      </c>
      <c r="D1806" s="1" t="n">
        <f aca="false">B1805+$A$7*F1805</f>
        <v>-0.0728312018344715</v>
      </c>
      <c r="E1806" s="1" t="n">
        <f aca="false">C1805+$A$7*G1805</f>
        <v>-0.271197651060751</v>
      </c>
      <c r="F1806" s="1" t="n">
        <f aca="false">C1806</f>
        <v>-0.270803915618288</v>
      </c>
      <c r="G1806" s="1" t="n">
        <f aca="false">(-C1806*$J$4/$J$5)-(B1806/($J$5*$J$6))+K1806/$J$5</f>
        <v>0.042515623159901</v>
      </c>
      <c r="H1806" s="1" t="n">
        <f aca="false">E1806</f>
        <v>-0.271197651060751</v>
      </c>
      <c r="I1806" s="1" t="n">
        <f aca="false">(-E1806*$J$4/$J$5)-(D1806/($J$5*$J$6))+M1806/$J$5</f>
        <v>0.127070732046622</v>
      </c>
      <c r="K1806" s="1" t="n">
        <f aca="false">$J$7*SIN($J$8*A1806)</f>
        <v>-0.844781950227103</v>
      </c>
    </row>
    <row r="1807" customFormat="false" ht="13.5" hidden="false" customHeight="false" outlineLevel="0" collapsed="false">
      <c r="A1807" s="1" t="n">
        <f aca="false">A1806+$A$7</f>
        <v>16.8076923076916</v>
      </c>
      <c r="B1807" s="1" t="n">
        <f aca="false">D1807-$A$7*0.5*(F1806-H1806)</f>
        <v>-0.075371997033042</v>
      </c>
      <c r="C1807" s="1" t="n">
        <f aca="false">E1807-$A$7*0.5*(G1806-I1806)</f>
        <v>-0.270009502218652</v>
      </c>
      <c r="D1807" s="1" t="n">
        <f aca="false">B1806+$A$7*F1806</f>
        <v>-0.0753701526115906</v>
      </c>
      <c r="E1807" s="1" t="n">
        <f aca="false">C1806+$A$7*G1806</f>
        <v>-0.270405593705054</v>
      </c>
      <c r="F1807" s="1" t="n">
        <f aca="false">C1807</f>
        <v>-0.270009502218652</v>
      </c>
      <c r="G1807" s="1" t="n">
        <f aca="false">(-C1807*$J$4/$J$5)-(B1807/($J$5*$J$6))+K1807/$J$5</f>
        <v>0.0444005566471358</v>
      </c>
      <c r="H1807" s="1" t="n">
        <f aca="false">E1807</f>
        <v>-0.270405593705054</v>
      </c>
      <c r="I1807" s="1" t="n">
        <f aca="false">(-E1807*$J$4/$J$5)-(D1807/($J$5*$J$6))+M1807/$J$5</f>
        <v>0.129451271352601</v>
      </c>
      <c r="K1807" s="1" t="n">
        <f aca="false">$J$7*SIN($J$8*A1807)</f>
        <v>-0.849733408296365</v>
      </c>
    </row>
    <row r="1808" customFormat="false" ht="13.5" hidden="false" customHeight="false" outlineLevel="0" collapsed="false">
      <c r="A1808" s="1" t="n">
        <f aca="false">A1807+$A$7</f>
        <v>16.8170611439836</v>
      </c>
      <c r="B1808" s="1" t="n">
        <f aca="false">D1808-$A$7*0.5*(F1807-H1807)</f>
        <v>-0.0779035273147359</v>
      </c>
      <c r="C1808" s="1" t="n">
        <f aca="false">E1808-$A$7*0.5*(G1807-I1807)</f>
        <v>-0.269195107560862</v>
      </c>
      <c r="D1808" s="1" t="n">
        <f aca="false">B1807+$A$7*F1807</f>
        <v>-0.0779016718565895</v>
      </c>
      <c r="E1808" s="1" t="n">
        <f aca="false">C1807+$A$7*G1807</f>
        <v>-0.269593520672155</v>
      </c>
      <c r="F1808" s="1" t="n">
        <f aca="false">C1808</f>
        <v>-0.269195107560862</v>
      </c>
      <c r="G1808" s="1" t="n">
        <f aca="false">(-C1808*$J$4/$J$5)-(B1808/($J$5*$J$6))+K1808/$J$5</f>
        <v>0.0462814460943792</v>
      </c>
      <c r="H1808" s="1" t="n">
        <f aca="false">E1808</f>
        <v>-0.269593520672155</v>
      </c>
      <c r="I1808" s="1" t="n">
        <f aca="false">(-E1808*$J$4/$J$5)-(D1808/($J$5*$J$6))+M1808/$J$5</f>
        <v>0.13182037599102</v>
      </c>
      <c r="K1808" s="1" t="n">
        <f aca="false">$J$7*SIN($J$8*A1808)</f>
        <v>-0.85461102732529</v>
      </c>
    </row>
    <row r="1809" customFormat="false" ht="13.5" hidden="false" customHeight="false" outlineLevel="0" collapsed="false">
      <c r="A1809" s="1" t="n">
        <f aca="false">A1808+$A$7</f>
        <v>16.8264299802755</v>
      </c>
      <c r="B1809" s="1" t="n">
        <f aca="false">D1809-$A$7*0.5*(F1808-H1808)</f>
        <v>-0.0804274385416657</v>
      </c>
      <c r="C1809" s="1" t="n">
        <f aca="false">E1809-$A$7*0.5*(G1808-I1808)</f>
        <v>-0.268360804153657</v>
      </c>
      <c r="D1809" s="1" t="n">
        <f aca="false">B1808+$A$7*F1808</f>
        <v>-0.0804255722080575</v>
      </c>
      <c r="E1809" s="1" t="n">
        <f aca="false">C1808+$A$7*G1808</f>
        <v>-0.268761504269051</v>
      </c>
      <c r="F1809" s="1" t="n">
        <f aca="false">C1809</f>
        <v>-0.268360804153657</v>
      </c>
      <c r="G1809" s="1" t="n">
        <f aca="false">(-C1809*$J$4/$J$5)-(B1809/($J$5*$J$6))+K1809/$J$5</f>
        <v>0.0481581610259156</v>
      </c>
      <c r="H1809" s="1" t="n">
        <f aca="false">E1809</f>
        <v>-0.268761504269051</v>
      </c>
      <c r="I1809" s="1" t="n">
        <f aca="false">(-E1809*$J$4/$J$5)-(D1809/($J$5*$J$6))+M1809/$J$5</f>
        <v>0.134177873061868</v>
      </c>
      <c r="K1809" s="1" t="n">
        <f aca="false">$J$7*SIN($J$8*A1809)</f>
        <v>-0.859414383464815</v>
      </c>
    </row>
    <row r="1810" customFormat="false" ht="13.5" hidden="false" customHeight="false" outlineLevel="0" collapsed="false">
      <c r="A1810" s="1" t="n">
        <f aca="false">A1809+$A$7</f>
        <v>16.8357988165674</v>
      </c>
      <c r="B1810" s="1" t="n">
        <f aca="false">D1810-$A$7*0.5*(F1809-H1809)</f>
        <v>-0.0829435440298391</v>
      </c>
      <c r="C1810" s="1" t="n">
        <f aca="false">E1810-$A$7*0.5*(G1809-I1809)</f>
        <v>-0.267506665926914</v>
      </c>
      <c r="D1810" s="1" t="n">
        <f aca="false">B1809+$A$7*F1809</f>
        <v>-0.0829416669829475</v>
      </c>
      <c r="E1810" s="1" t="n">
        <f aca="false">C1809+$A$7*G1809</f>
        <v>-0.267909618226886</v>
      </c>
      <c r="F1810" s="1" t="n">
        <f aca="false">C1810</f>
        <v>-0.267506665926914</v>
      </c>
      <c r="G1810" s="1" t="n">
        <f aca="false">(-C1810*$J$4/$J$5)-(B1810/($J$5*$J$6))+K1810/$J$5</f>
        <v>0.0500305712833137</v>
      </c>
      <c r="H1810" s="1" t="n">
        <f aca="false">E1810</f>
        <v>-0.267909618226886</v>
      </c>
      <c r="I1810" s="1" t="n">
        <f aca="false">(-E1810*$J$4/$J$5)-(D1810/($J$5*$J$6))+M1810/$J$5</f>
        <v>0.136523590628325</v>
      </c>
      <c r="K1810" s="1" t="n">
        <f aca="false">$J$7*SIN($J$8*A1810)</f>
        <v>-0.864143059319083</v>
      </c>
    </row>
    <row r="1811" customFormat="false" ht="13.5" hidden="false" customHeight="false" outlineLevel="0" collapsed="false">
      <c r="A1811" s="1" t="n">
        <f aca="false">A1810+$A$7</f>
        <v>16.8451676528593</v>
      </c>
      <c r="B1811" s="1" t="n">
        <f aca="false">D1811-$A$7*0.5*(F1810-H1810)</f>
        <v>-0.0854516577869698</v>
      </c>
      <c r="C1811" s="1" t="n">
        <f aca="false">E1811-$A$7*0.5*(G1810-I1810)</f>
        <v>-0.266632768225652</v>
      </c>
      <c r="D1811" s="1" t="n">
        <f aca="false">B1810+$A$7*F1810</f>
        <v>-0.0854497701899039</v>
      </c>
      <c r="E1811" s="1" t="n">
        <f aca="false">C1810+$A$7*G1810</f>
        <v>-0.26703793769497</v>
      </c>
      <c r="F1811" s="1" t="n">
        <f aca="false">C1811</f>
        <v>-0.266632768225652</v>
      </c>
      <c r="G1811" s="1" t="n">
        <f aca="false">(-C1811*$J$4/$J$5)-(B1811/($J$5*$J$6))+K1811/$J$5</f>
        <v>0.0518985470339302</v>
      </c>
      <c r="H1811" s="1" t="n">
        <f aca="false">E1811</f>
        <v>-0.26703793769497</v>
      </c>
      <c r="I1811" s="1" t="n">
        <f aca="false">(-E1811*$J$4/$J$5)-(D1811/($J$5*$J$6))+M1811/$J$5</f>
        <v>0.138857357728898</v>
      </c>
      <c r="K1811" s="1" t="n">
        <f aca="false">$J$7*SIN($J$8*A1811)</f>
        <v>-0.8687966439817</v>
      </c>
    </row>
    <row r="1812" customFormat="false" ht="13.5" hidden="false" customHeight="false" outlineLevel="0" collapsed="false">
      <c r="A1812" s="1" t="n">
        <f aca="false">A1811+$A$7</f>
        <v>16.8545364891512</v>
      </c>
      <c r="B1812" s="1" t="n">
        <f aca="false">D1812-$A$7*0.5*(F1811-H1811)</f>
        <v>-0.0879515945257499</v>
      </c>
      <c r="C1812" s="1" t="n">
        <f aca="false">E1812-$A$7*0.5*(G1811-I1811)</f>
        <v>-0.265739187803933</v>
      </c>
      <c r="D1812" s="1" t="n">
        <f aca="false">B1811+$A$7*F1811</f>
        <v>-0.0879496965425356</v>
      </c>
      <c r="E1812" s="1" t="n">
        <f aca="false">C1811+$A$7*G1811</f>
        <v>-0.266146539234703</v>
      </c>
      <c r="F1812" s="1" t="n">
        <f aca="false">C1812</f>
        <v>-0.265739187803933</v>
      </c>
      <c r="G1812" s="1" t="n">
        <f aca="false">(-C1812*$J$4/$J$5)-(B1812/($J$5*$J$6))+K1812/$J$5</f>
        <v>0.0537619587793907</v>
      </c>
      <c r="H1812" s="1" t="n">
        <f aca="false">E1812</f>
        <v>-0.266146539234703</v>
      </c>
      <c r="I1812" s="1" t="n">
        <f aca="false">(-E1812*$J$4/$J$5)-(D1812/($J$5*$J$6))+M1812/$J$5</f>
        <v>0.141179004389476</v>
      </c>
      <c r="K1812" s="1" t="n">
        <f aca="false">$J$7*SIN($J$8*A1812)</f>
        <v>-0.873374733071457</v>
      </c>
    </row>
    <row r="1813" customFormat="false" ht="13.5" hidden="false" customHeight="false" outlineLevel="0" collapsed="false">
      <c r="A1813" s="1" t="n">
        <f aca="false">A1812+$A$7</f>
        <v>16.8639053254431</v>
      </c>
      <c r="B1813" s="1" t="n">
        <f aca="false">D1813-$A$7*0.5*(F1812-H1812)</f>
        <v>-0.090443169677065</v>
      </c>
      <c r="C1813" s="1" t="n">
        <f aca="false">E1813-$A$7*0.5*(G1812-I1812)</f>
        <v>-0.264826002818674</v>
      </c>
      <c r="D1813" s="1" t="n">
        <f aca="false">B1812+$A$7*F1812</f>
        <v>-0.0904412614726309</v>
      </c>
      <c r="E1813" s="1" t="n">
        <f aca="false">C1812+$A$7*G1812</f>
        <v>-0.265235500813396</v>
      </c>
      <c r="F1813" s="1" t="n">
        <f aca="false">C1813</f>
        <v>-0.264826002818674</v>
      </c>
      <c r="G1813" s="1" t="n">
        <f aca="false">(-C1813*$J$4/$J$5)-(B1813/($J$5*$J$6))+K1813/$J$5</f>
        <v>0.0556206773640543</v>
      </c>
      <c r="H1813" s="1" t="n">
        <f aca="false">E1813</f>
        <v>-0.265235500813396</v>
      </c>
      <c r="I1813" s="1" t="n">
        <f aca="false">(-E1813*$J$4/$J$5)-(D1813/($J$5*$J$6))+M1813/$J$5</f>
        <v>0.14348836163531</v>
      </c>
      <c r="K1813" s="1" t="n">
        <f aca="false">$J$7*SIN($J$8*A1813)</f>
        <v>-0.877876928767455</v>
      </c>
    </row>
    <row r="1814" customFormat="false" ht="13.5" hidden="false" customHeight="false" outlineLevel="0" collapsed="false">
      <c r="A1814" s="1" t="n">
        <f aca="false">A1813+$A$7</f>
        <v>16.873274161735</v>
      </c>
      <c r="B1814" s="1" t="n">
        <f aca="false">D1814-$A$7*0.5*(F1813-H1813)</f>
        <v>-0.0929261994031521</v>
      </c>
      <c r="C1814" s="1" t="n">
        <f aca="false">E1814-$A$7*0.5*(G1813-I1813)</f>
        <v>-0.263893292823361</v>
      </c>
      <c r="D1814" s="1" t="n">
        <f aca="false">B1813+$A$7*F1813</f>
        <v>-0.0929242811433149</v>
      </c>
      <c r="E1814" s="1" t="n">
        <f aca="false">C1813+$A$7*G1813</f>
        <v>-0.264304901798005</v>
      </c>
      <c r="F1814" s="1" t="n">
        <f aca="false">C1814</f>
        <v>-0.263893292823361</v>
      </c>
      <c r="G1814" s="1" t="n">
        <f aca="false">(-C1814*$J$4/$J$5)-(B1814/($J$5*$J$6))+K1814/$J$5</f>
        <v>0.0574745739834554</v>
      </c>
      <c r="H1814" s="1" t="n">
        <f aca="false">E1814</f>
        <v>-0.264304901798005</v>
      </c>
      <c r="I1814" s="1" t="n">
        <f aca="false">(-E1814*$J$4/$J$5)-(D1814/($J$5*$J$6))+M1814/$J$5</f>
        <v>0.145785261502916</v>
      </c>
      <c r="K1814" s="1" t="n">
        <f aca="false">$J$7*SIN($J$8*A1814)</f>
        <v>-0.88230283984369</v>
      </c>
    </row>
    <row r="1815" customFormat="false" ht="13.5" hidden="false" customHeight="false" outlineLevel="0" collapsed="false">
      <c r="A1815" s="1" t="n">
        <f aca="false">A1814+$A$7</f>
        <v>16.8826429980269</v>
      </c>
      <c r="B1815" s="1" t="n">
        <f aca="false">D1815-$A$7*0.5*(F1814-H1814)</f>
        <v>-0.0954005006106979</v>
      </c>
      <c r="C1815" s="1" t="n">
        <f aca="false">E1815-$A$7*0.5*(G1814-I1814)</f>
        <v>-0.262941138761665</v>
      </c>
      <c r="D1815" s="1" t="n">
        <f aca="false">B1814+$A$7*F1814</f>
        <v>-0.0953985724621481</v>
      </c>
      <c r="E1815" s="1" t="n">
        <f aca="false">C1814+$A$7*G1814</f>
        <v>-0.263354822948763</v>
      </c>
      <c r="F1815" s="1" t="n">
        <f aca="false">C1815</f>
        <v>-0.262941138761665</v>
      </c>
      <c r="G1815" s="1" t="n">
        <f aca="false">(-C1815*$J$4/$J$5)-(B1815/($J$5*$J$6))+K1815/$J$5</f>
        <v>0.0593235201927276</v>
      </c>
      <c r="H1815" s="1" t="n">
        <f aca="false">E1815</f>
        <v>-0.263354822948763</v>
      </c>
      <c r="I1815" s="1" t="n">
        <f aca="false">(-E1815*$J$4/$J$5)-(D1815/($J$5*$J$6))+M1815/$J$5</f>
        <v>0.148069537051901</v>
      </c>
      <c r="K1815" s="1" t="n">
        <f aca="false">$J$7*SIN($J$8*A1815)</f>
        <v>-0.886652081703034</v>
      </c>
    </row>
    <row r="1816" customFormat="false" ht="13.5" hidden="false" customHeight="false" outlineLevel="0" collapsed="false">
      <c r="A1816" s="1" t="n">
        <f aca="false">A1815+$A$7</f>
        <v>16.8920118343189</v>
      </c>
      <c r="B1816" s="1" t="n">
        <f aca="false">D1816-$A$7*0.5*(F1815-H1815)</f>
        <v>-0.097865890963878</v>
      </c>
      <c r="C1816" s="1" t="n">
        <f aca="false">E1816-$A$7*0.5*(G1815-I1815)</f>
        <v>-0.261969622960963</v>
      </c>
      <c r="D1816" s="1" t="n">
        <f aca="false">B1815+$A$7*F1815</f>
        <v>-0.0978639530941652</v>
      </c>
      <c r="E1816" s="1" t="n">
        <f aca="false">C1815+$A$7*G1815</f>
        <v>-0.262385346412719</v>
      </c>
      <c r="F1816" s="1" t="n">
        <f aca="false">C1816</f>
        <v>-0.261969622960963</v>
      </c>
      <c r="G1816" s="1" t="n">
        <f aca="false">(-C1816*$J$4/$J$5)-(B1816/($J$5*$J$6))+K1816/$J$5</f>
        <v>0.0611673879150041</v>
      </c>
      <c r="H1816" s="1" t="n">
        <f aca="false">E1816</f>
        <v>-0.262385346412719</v>
      </c>
      <c r="I1816" s="1" t="n">
        <f aca="false">(-E1816*$J$4/$J$5)-(D1816/($J$5*$J$6))+M1816/$J$5</f>
        <v>0.150341022376709</v>
      </c>
      <c r="K1816" s="1" t="n">
        <f aca="false">$J$7*SIN($J$8*A1816)</f>
        <v>-0.890924276410664</v>
      </c>
    </row>
    <row r="1817" customFormat="false" ht="13.5" hidden="false" customHeight="false" outlineLevel="0" collapsed="false">
      <c r="A1817" s="1" t="n">
        <f aca="false">A1816+$A$7</f>
        <v>16.9013806706108</v>
      </c>
      <c r="B1817" s="1" t="n">
        <f aca="false">D1817-$A$7*0.5*(F1816-H1816)</f>
        <v>-0.100322188897335</v>
      </c>
      <c r="C1817" s="1" t="n">
        <f aca="false">E1817-$A$7*0.5*(G1816-I1816)</f>
        <v>-0.26097882912577</v>
      </c>
      <c r="D1817" s="1" t="n">
        <f aca="false">B1816+$A$7*F1816</f>
        <v>-0.100320241474853</v>
      </c>
      <c r="E1817" s="1" t="n">
        <f aca="false">C1816+$A$7*G1816</f>
        <v>-0.261396555717183</v>
      </c>
      <c r="F1817" s="1" t="n">
        <f aca="false">C1817</f>
        <v>-0.26097882912577</v>
      </c>
      <c r="G1817" s="1" t="n">
        <f aca="false">(-C1817*$J$4/$J$5)-(B1817/($J$5*$J$6))+K1817/$J$5</f>
        <v>0.0630060494497984</v>
      </c>
      <c r="H1817" s="1" t="n">
        <f aca="false">E1817</f>
        <v>-0.261396555717183</v>
      </c>
      <c r="I1817" s="1" t="n">
        <f aca="false">(-E1817*$J$4/$J$5)-(D1817/($J$5*$J$6))+M1817/$J$5</f>
        <v>0.15259955261829</v>
      </c>
      <c r="K1817" s="1" t="n">
        <f aca="false">$J$7*SIN($J$8*A1817)</f>
        <v>-0.895119052726901</v>
      </c>
    </row>
    <row r="1818" customFormat="false" ht="13.5" hidden="false" customHeight="false" outlineLevel="0" collapsed="false">
      <c r="A1818" s="1" t="n">
        <f aca="false">A1817+$A$7</f>
        <v>16.9107495069027</v>
      </c>
      <c r="B1818" s="1" t="n">
        <f aca="false">D1818-$A$7*0.5*(F1817-H1817)</f>
        <v>-0.102769213629094</v>
      </c>
      <c r="C1818" s="1" t="n">
        <f aca="false">E1818-$A$7*0.5*(G1817-I1817)</f>
        <v>-0.259968842331072</v>
      </c>
      <c r="D1818" s="1" t="n">
        <f aca="false">B1817+$A$7*F1817</f>
        <v>-0.102767256823069</v>
      </c>
      <c r="E1818" s="1" t="n">
        <f aca="false">C1817+$A$7*G1817</f>
        <v>-0.260388535763074</v>
      </c>
      <c r="F1818" s="1" t="n">
        <f aca="false">C1818</f>
        <v>-0.259968842331072</v>
      </c>
      <c r="G1818" s="1" t="n">
        <f aca="false">(-C1818*$J$4/$J$5)-(B1818/($J$5*$J$6))+K1818/$J$5</f>
        <v>0.0648393774813611</v>
      </c>
      <c r="H1818" s="1" t="n">
        <f aca="false">E1818</f>
        <v>-0.260388535763074</v>
      </c>
      <c r="I1818" s="1" t="n">
        <f aca="false">(-E1818*$J$4/$J$5)-(D1818/($J$5*$J$6))+M1818/$J$5</f>
        <v>0.154844963975684</v>
      </c>
      <c r="K1818" s="1" t="n">
        <f aca="false">$J$7*SIN($J$8*A1818)</f>
        <v>-0.899236046139473</v>
      </c>
    </row>
    <row r="1819" customFormat="false" ht="13.5" hidden="false" customHeight="false" outlineLevel="0" collapsed="false">
      <c r="A1819" s="1" t="n">
        <f aca="false">A1818+$A$7</f>
        <v>16.9201183431946</v>
      </c>
      <c r="B1819" s="1" t="n">
        <f aca="false">D1819-$A$7*0.5*(F1818-H1818)</f>
        <v>-0.105206785173421</v>
      </c>
      <c r="C1819" s="1" t="n">
        <f aca="false">E1819-$A$7*0.5*(G1818-I1818)</f>
        <v>-0.258939749015568</v>
      </c>
      <c r="D1819" s="1" t="n">
        <f aca="false">B1818+$A$7*F1818</f>
        <v>-0.105204819153892</v>
      </c>
      <c r="E1819" s="1" t="n">
        <f aca="false">C1818+$A$7*G1818</f>
        <v>-0.25936137281818</v>
      </c>
      <c r="F1819" s="1" t="n">
        <f aca="false">C1819</f>
        <v>-0.258939749015568</v>
      </c>
      <c r="G1819" s="1" t="n">
        <f aca="false">(-C1819*$J$4/$J$5)-(B1819/($J$5*$J$6))+K1819/$J$5</f>
        <v>0.0666672450870161</v>
      </c>
      <c r="H1819" s="1" t="n">
        <f aca="false">E1819</f>
        <v>-0.25936137281818</v>
      </c>
      <c r="I1819" s="1" t="n">
        <f aca="false">(-E1819*$J$4/$J$5)-(D1819/($J$5*$J$6))+M1819/$J$5</f>
        <v>0.157077093717528</v>
      </c>
      <c r="K1819" s="1" t="n">
        <f aca="false">$J$7*SIN($J$8*A1819)</f>
        <v>-0.903274898895181</v>
      </c>
    </row>
    <row r="1820" customFormat="false" ht="13.5" hidden="false" customHeight="false" outlineLevel="0" collapsed="false">
      <c r="A1820" s="1" t="n">
        <f aca="false">A1819+$A$7</f>
        <v>16.9294871794865</v>
      </c>
      <c r="B1820" s="1" t="n">
        <f aca="false">D1820-$A$7*0.5*(F1819-H1819)</f>
        <v>-0.107634724353608</v>
      </c>
      <c r="C1820" s="1" t="n">
        <f aca="false">E1820-$A$7*0.5*(G1819-I1819)</f>
        <v>-0.257891636974817</v>
      </c>
      <c r="D1820" s="1" t="n">
        <f aca="false">B1819+$A$7*F1819</f>
        <v>-0.107632749291417</v>
      </c>
      <c r="E1820" s="1" t="n">
        <f aca="false">C1819+$A$7*G1819</f>
        <v>-0.258315154510315</v>
      </c>
      <c r="F1820" s="1" t="n">
        <f aca="false">C1820</f>
        <v>-0.257891636974817</v>
      </c>
      <c r="G1820" s="1" t="n">
        <f aca="false">(-C1820*$J$4/$J$5)-(B1820/($J$5*$J$6))+K1820/$J$5</f>
        <v>0.068489525745472</v>
      </c>
      <c r="H1820" s="1" t="n">
        <f aca="false">E1820</f>
        <v>-0.258315154510315</v>
      </c>
      <c r="I1820" s="1" t="n">
        <f aca="false">(-E1820*$J$4/$J$5)-(D1820/($J$5*$J$6))+M1820/$J$5</f>
        <v>0.15929578019348</v>
      </c>
      <c r="K1820" s="1" t="n">
        <f aca="false">$J$7*SIN($J$8*A1820)</f>
        <v>-0.907235260030997</v>
      </c>
    </row>
    <row r="1821" customFormat="false" ht="13.5" hidden="false" customHeight="false" outlineLevel="0" collapsed="false">
      <c r="A1821" s="1" t="n">
        <f aca="false">A1820+$A$7</f>
        <v>16.9388560157784</v>
      </c>
      <c r="B1821" s="1" t="n">
        <f aca="false">D1821-$A$7*0.5*(F1820-H1820)</f>
        <v>-0.110052852814707</v>
      </c>
      <c r="C1821" s="1" t="n">
        <f aca="false">E1821-$A$7*0.5*(G1820-I1820)</f>
        <v>-0.256824595354295</v>
      </c>
      <c r="D1821" s="1" t="n">
        <f aca="false">B1820+$A$7*F1820</f>
        <v>-0.110050868881479</v>
      </c>
      <c r="E1821" s="1" t="n">
        <f aca="false">C1820+$A$7*G1820</f>
        <v>-0.257249969820397</v>
      </c>
      <c r="F1821" s="1" t="n">
        <f aca="false">C1821</f>
        <v>-0.256824595354295</v>
      </c>
      <c r="G1821" s="1" t="n">
        <f aca="false">(-C1821*$J$4/$J$5)-(B1821/($J$5*$J$6))+K1821/$J$5</f>
        <v>0.0703060933451109</v>
      </c>
      <c r="H1821" s="1" t="n">
        <f aca="false">E1821</f>
        <v>-0.257249969820397</v>
      </c>
      <c r="I1821" s="1" t="n">
        <f aca="false">(-E1821*$J$4/$J$5)-(D1821/($J$5*$J$6))+M1821/$J$5</f>
        <v>0.161500862845558</v>
      </c>
      <c r="K1821" s="1" t="n">
        <f aca="false">$J$7*SIN($J$8*A1821)</f>
        <v>-0.911116785404552</v>
      </c>
    </row>
    <row r="1822" customFormat="false" ht="13.5" hidden="false" customHeight="false" outlineLevel="0" collapsed="false">
      <c r="A1822" s="1" t="n">
        <f aca="false">A1821+$A$7</f>
        <v>16.9482248520703</v>
      </c>
      <c r="B1822" s="1" t="n">
        <f aca="false">D1822-$A$7*0.5*(F1821-H1821)</f>
        <v>-0.112460993036186</v>
      </c>
      <c r="C1822" s="1" t="n">
        <f aca="false">E1822-$A$7*0.5*(G1821-I1821)</f>
        <v>-0.255738714642356</v>
      </c>
      <c r="D1822" s="1" t="n">
        <f aca="false">B1821+$A$7*F1821</f>
        <v>-0.112459000404318</v>
      </c>
      <c r="E1822" s="1" t="n">
        <f aca="false">C1821+$A$7*G1821</f>
        <v>-0.25616590907542</v>
      </c>
      <c r="F1822" s="1" t="n">
        <f aca="false">C1822</f>
        <v>-0.255738714642356</v>
      </c>
      <c r="G1822" s="1" t="n">
        <f aca="false">(-C1822*$J$4/$J$5)-(B1822/($J$5*$J$6))+K1822/$J$5</f>
        <v>0.0721168221922522</v>
      </c>
      <c r="H1822" s="1" t="n">
        <f aca="false">E1822</f>
        <v>-0.25616590907542</v>
      </c>
      <c r="I1822" s="1" t="n">
        <f aca="false">(-E1822*$J$4/$J$5)-(D1822/($J$5*$J$6))+M1822/$J$5</f>
        <v>0.163692182219403</v>
      </c>
      <c r="K1822" s="1" t="n">
        <f aca="false">$J$7*SIN($J$8*A1822)</f>
        <v>-0.914919137724053</v>
      </c>
    </row>
    <row r="1823" customFormat="false" ht="13.5" hidden="false" customHeight="false" outlineLevel="0" collapsed="false">
      <c r="A1823" s="1" t="n">
        <f aca="false">A1822+$A$7</f>
        <v>16.9575936883622</v>
      </c>
      <c r="B1823" s="1" t="n">
        <f aca="false">D1823-$A$7*0.5*(F1822-H1822)</f>
        <v>-0.114858968344529</v>
      </c>
      <c r="C1823" s="1" t="n">
        <f aca="false">E1823-$A$7*0.5*(G1822-I1822)</f>
        <v>-0.25463408666311</v>
      </c>
      <c r="D1823" s="1" t="n">
        <f aca="false">B1822+$A$7*F1822</f>
        <v>-0.114856967187175</v>
      </c>
      <c r="E1823" s="1" t="n">
        <f aca="false">C1822+$A$7*G1822</f>
        <v>-0.255063063941344</v>
      </c>
      <c r="F1823" s="1" t="n">
        <f aca="false">C1823</f>
        <v>-0.25463408666311</v>
      </c>
      <c r="G1823" s="1" t="n">
        <f aca="false">(-C1823*$J$4/$J$5)-(B1823/($J$5*$J$6))+K1823/$J$5</f>
        <v>0.0739215870193932</v>
      </c>
      <c r="H1823" s="1" t="n">
        <f aca="false">E1823</f>
        <v>-0.255063063941344</v>
      </c>
      <c r="I1823" s="1" t="n">
        <f aca="false">(-E1823*$J$4/$J$5)-(D1823/($J$5*$J$6))+M1823/$J$5</f>
        <v>0.165869579975444</v>
      </c>
      <c r="K1823" s="1" t="n">
        <f aca="false">$J$7*SIN($J$8*A1823)</f>
        <v>-0.918641986577578</v>
      </c>
    </row>
    <row r="1824" customFormat="false" ht="13.5" hidden="false" customHeight="false" outlineLevel="0" collapsed="false">
      <c r="A1824" s="1" t="n">
        <f aca="false">A1823+$A$7</f>
        <v>16.9669625246542</v>
      </c>
      <c r="B1824" s="1" t="n">
        <f aca="false">D1824-$A$7*0.5*(F1823-H1823)</f>
        <v>-0.117246602925763</v>
      </c>
      <c r="C1824" s="1" t="n">
        <f aca="false">E1824-$A$7*0.5*(G1823-I1823)</f>
        <v>-0.253510804569199</v>
      </c>
      <c r="D1824" s="1" t="n">
        <f aca="false">B1823+$A$7*F1823</f>
        <v>-0.117244593416816</v>
      </c>
      <c r="E1824" s="1" t="n">
        <f aca="false">C1823+$A$7*G1823</f>
        <v>-0.253941527415887</v>
      </c>
      <c r="F1824" s="1" t="n">
        <f aca="false">C1824</f>
        <v>-0.253510804569199</v>
      </c>
      <c r="G1824" s="1" t="n">
        <f aca="false">(-C1824*$J$4/$J$5)-(B1824/($J$5*$J$6))+K1824/$J$5</f>
        <v>0.0757202629934231</v>
      </c>
      <c r="H1824" s="1" t="n">
        <f aca="false">E1824</f>
        <v>-0.253941527415887</v>
      </c>
      <c r="I1824" s="1" t="n">
        <f aca="false">(-E1824*$J$4/$J$5)-(D1824/($J$5*$J$6))+M1824/$J$5</f>
        <v>0.168032898899994</v>
      </c>
      <c r="K1824" s="1" t="n">
        <f aca="false">$J$7*SIN($J$8*A1824)</f>
        <v>-0.922285008461796</v>
      </c>
    </row>
    <row r="1825" customFormat="false" ht="13.5" hidden="false" customHeight="false" outlineLevel="0" collapsed="false">
      <c r="A1825" s="1" t="n">
        <f aca="false">A1824+$A$7</f>
        <v>16.9763313609461</v>
      </c>
      <c r="B1825" s="1" t="n">
        <f aca="false">D1825-$A$7*0.5*(F1824-H1824)</f>
        <v>-0.119623721837922</v>
      </c>
      <c r="C1825" s="1" t="n">
        <f aca="false">E1825-$A$7*0.5*(G1824-I1824)</f>
        <v>-0.252368962834492</v>
      </c>
      <c r="D1825" s="1" t="n">
        <f aca="false">B1824+$A$7*F1824</f>
        <v>-0.119621704152003</v>
      </c>
      <c r="E1825" s="1" t="n">
        <f aca="false">C1824+$A$7*G1824</f>
        <v>-0.252801393821233</v>
      </c>
      <c r="F1825" s="1" t="n">
        <f aca="false">C1825</f>
        <v>-0.252368962834492</v>
      </c>
      <c r="G1825" s="1" t="n">
        <f aca="false">(-C1825*$J$4/$J$5)-(B1825/($J$5*$J$6))+K1825/$J$5</f>
        <v>0.0775127257238117</v>
      </c>
      <c r="H1825" s="1" t="n">
        <f aca="false">E1825</f>
        <v>-0.252801393821233</v>
      </c>
      <c r="I1825" s="1" t="n">
        <f aca="false">(-E1825*$J$4/$J$5)-(D1825/($J$5*$J$6))+M1825/$J$5</f>
        <v>0.17018198291625</v>
      </c>
      <c r="K1825" s="1" t="n">
        <f aca="false">$J$7*SIN($J$8*A1825)</f>
        <v>-0.925847886810083</v>
      </c>
    </row>
    <row r="1826" customFormat="false" ht="13.5" hidden="false" customHeight="false" outlineLevel="0" collapsed="false">
      <c r="A1826" s="1" t="n">
        <f aca="false">A1825+$A$7</f>
        <v>16.985700197238</v>
      </c>
      <c r="B1826" s="1" t="n">
        <f aca="false">D1826-$A$7*0.5*(F1825-H1825)</f>
        <v>-0.121990151023439</v>
      </c>
      <c r="C1826" s="1" t="n">
        <f aca="false">E1826-$A$7*0.5*(G1825-I1825)</f>
        <v>-0.251208657246681</v>
      </c>
      <c r="D1826" s="1" t="n">
        <f aca="false">B1825+$A$7*F1825</f>
        <v>-0.121988125335878</v>
      </c>
      <c r="E1826" s="1" t="n">
        <f aca="false">C1825+$A$7*G1825</f>
        <v>-0.251642758796645</v>
      </c>
      <c r="F1826" s="1" t="n">
        <f aca="false">C1826</f>
        <v>-0.251208657246681</v>
      </c>
      <c r="G1826" s="1" t="n">
        <f aca="false">(-C1826*$J$4/$J$5)-(B1826/($J$5*$J$6))+K1826/$J$5</f>
        <v>0.0792988512707734</v>
      </c>
      <c r="H1826" s="1" t="n">
        <f aca="false">E1826</f>
        <v>-0.251642758796645</v>
      </c>
      <c r="I1826" s="1" t="n">
        <f aca="false">(-E1826*$J$4/$J$5)-(D1826/($J$5*$J$6))+M1826/$J$5</f>
        <v>0.172316677095207</v>
      </c>
      <c r="K1826" s="1" t="n">
        <f aca="false">$J$7*SIN($J$8*A1826)</f>
        <v>-0.929330312020019</v>
      </c>
    </row>
    <row r="1827" customFormat="false" ht="13.5" hidden="false" customHeight="false" outlineLevel="0" collapsed="false">
      <c r="A1827" s="1" t="n">
        <f aca="false">A1826+$A$7</f>
        <v>16.9950690335299</v>
      </c>
      <c r="B1827" s="1" t="n">
        <f aca="false">D1827-$A$7*0.5*(F1826-H1826)</f>
        <v>-0.124345717321473</v>
      </c>
      <c r="C1827" s="1" t="n">
        <f aca="false">E1827-$A$7*0.5*(G1826-I1826)</f>
        <v>-0.250029984899799</v>
      </c>
      <c r="D1827" s="1" t="n">
        <f aca="false">B1826+$A$7*F1826</f>
        <v>-0.124343683808295</v>
      </c>
      <c r="E1827" s="1" t="n">
        <f aca="false">C1826+$A$7*G1826</f>
        <v>-0.250465719290988</v>
      </c>
      <c r="F1827" s="1" t="n">
        <f aca="false">C1827</f>
        <v>-0.250029984899799</v>
      </c>
      <c r="G1827" s="1" t="n">
        <f aca="false">(-C1827*$J$4/$J$5)-(B1827/($J$5*$J$6))+K1827/$J$5</f>
        <v>0.0810785161534024</v>
      </c>
      <c r="H1827" s="1" t="n">
        <f aca="false">E1827</f>
        <v>-0.250465719290988</v>
      </c>
      <c r="I1827" s="1" t="n">
        <f aca="false">(-E1827*$J$4/$J$5)-(D1827/($J$5*$J$6))+M1827/$J$5</f>
        <v>0.174436827666492</v>
      </c>
      <c r="K1827" s="1" t="n">
        <f aca="false">$J$7*SIN($J$8*A1827)</f>
        <v>-0.932731981480298</v>
      </c>
    </row>
    <row r="1828" customFormat="false" ht="13.5" hidden="false" customHeight="false" outlineLevel="0" collapsed="false">
      <c r="A1828" s="1" t="n">
        <f aca="false">A1827+$A$7</f>
        <v>17.0044378698218</v>
      </c>
      <c r="B1828" s="1" t="n">
        <f aca="false">D1828-$A$7*0.5*(F1827-H1827)</f>
        <v>-0.126690248480157</v>
      </c>
      <c r="C1828" s="1" t="n">
        <f aca="false">E1828-$A$7*0.5*(G1827-I1827)</f>
        <v>-0.248833044186638</v>
      </c>
      <c r="D1828" s="1" t="n">
        <f aca="false">B1827+$A$7*F1827</f>
        <v>-0.126688207318068</v>
      </c>
      <c r="E1828" s="1" t="n">
        <f aca="false">C1827+$A$7*G1827</f>
        <v>-0.249270373555166</v>
      </c>
      <c r="F1828" s="1" t="n">
        <f aca="false">C1828</f>
        <v>-0.248833044186638</v>
      </c>
      <c r="G1828" s="1" t="n">
        <f aca="false">(-C1828*$J$4/$J$5)-(B1828/($J$5*$J$6))+K1828/$J$5</f>
        <v>0.0828515973577824</v>
      </c>
      <c r="H1828" s="1" t="n">
        <f aca="false">E1828</f>
        <v>-0.249270373555166</v>
      </c>
      <c r="I1828" s="1" t="n">
        <f aca="false">(-E1828*$J$4/$J$5)-(D1828/($J$5*$J$6))+M1828/$J$5</f>
        <v>0.176542282029102</v>
      </c>
      <c r="K1828" s="1" t="n">
        <f aca="false">$J$7*SIN($J$8*A1828)</f>
        <v>-0.936052599597025</v>
      </c>
    </row>
    <row r="1829" customFormat="false" ht="13.5" hidden="false" customHeight="false" outlineLevel="0" collapsed="false">
      <c r="A1829" s="1" t="n">
        <f aca="false">A1828+$A$7</f>
        <v>17.0138067061137</v>
      </c>
      <c r="B1829" s="1" t="n">
        <f aca="false">D1829-$A$7*0.5*(F1828-H1828)</f>
        <v>-0.12902357316879</v>
      </c>
      <c r="C1829" s="1" t="n">
        <f aca="false">E1829-$A$7*0.5*(G1828-I1828)</f>
        <v>-0.247617934791088</v>
      </c>
      <c r="D1829" s="1" t="n">
        <f aca="false">B1828+$A$7*F1828</f>
        <v>-0.12902152453516</v>
      </c>
      <c r="E1829" s="1" t="n">
        <f aca="false">C1828+$A$7*G1828</f>
        <v>-0.24805682113447</v>
      </c>
      <c r="F1829" s="1" t="n">
        <f aca="false">C1829</f>
        <v>-0.247617934791088</v>
      </c>
      <c r="G1829" s="1" t="n">
        <f aca="false">(-C1829*$J$4/$J$5)-(B1829/($J$5*$J$6))+K1829/$J$5</f>
        <v>0.0846179723450676</v>
      </c>
      <c r="H1829" s="1" t="n">
        <f aca="false">E1829</f>
        <v>-0.24805682113447</v>
      </c>
      <c r="I1829" s="1" t="n">
        <f aca="false">(-E1829*$J$4/$J$5)-(D1829/($J$5*$J$6))+M1829/$J$5</f>
        <v>0.178632888762054</v>
      </c>
      <c r="K1829" s="1" t="n">
        <f aca="false">$J$7*SIN($J$8*A1829)</f>
        <v>-0.9392918778194</v>
      </c>
    </row>
    <row r="1830" customFormat="false" ht="13.5" hidden="false" customHeight="false" outlineLevel="0" collapsed="false">
      <c r="A1830" s="1" t="n">
        <f aca="false">A1829+$A$7</f>
        <v>17.0231755424056</v>
      </c>
      <c r="B1830" s="1" t="n">
        <f aca="false">D1830-$A$7*0.5*(F1829-H1829)</f>
        <v>-0.13134552098994</v>
      </c>
      <c r="C1830" s="1" t="n">
        <f aca="false">E1830-$A$7*0.5*(G1829-I1829)</f>
        <v>-0.246384757680379</v>
      </c>
      <c r="D1830" s="1" t="n">
        <f aca="false">B1829+$A$7*F1829</f>
        <v>-0.131343465062789</v>
      </c>
      <c r="E1830" s="1" t="n">
        <f aca="false">C1829+$A$7*G1829</f>
        <v>-0.246825162860834</v>
      </c>
      <c r="F1830" s="1" t="n">
        <f aca="false">C1830</f>
        <v>-0.246384757680379</v>
      </c>
      <c r="G1830" s="1" t="n">
        <f aca="false">(-C1830*$J$4/$J$5)-(B1830/($J$5*$J$6))+K1830/$J$5</f>
        <v>0.0863775190595369</v>
      </c>
      <c r="H1830" s="1" t="n">
        <f aca="false">E1830</f>
        <v>-0.246825162860834</v>
      </c>
      <c r="I1830" s="1" t="n">
        <f aca="false">(-E1830*$J$4/$J$5)-(D1830/($J$5*$J$6))+M1830/$J$5</f>
        <v>0.180708497634956</v>
      </c>
      <c r="K1830" s="1" t="n">
        <f aca="false">$J$7*SIN($J$8*A1830)</f>
        <v>-0.942449534664791</v>
      </c>
    </row>
    <row r="1831" customFormat="false" ht="13.5" hidden="false" customHeight="false" outlineLevel="0" collapsed="false">
      <c r="A1831" s="1" t="n">
        <f aca="false">A1830+$A$7</f>
        <v>17.0325443786975</v>
      </c>
      <c r="B1831" s="1" t="n">
        <f aca="false">D1831-$A$7*0.5*(F1830-H1830)</f>
        <v>-0.133655922491489</v>
      </c>
      <c r="C1831" s="1" t="n">
        <f aca="false">E1831-$A$7*0.5*(G1830-I1830)</f>
        <v>-0.245133615097244</v>
      </c>
      <c r="D1831" s="1" t="n">
        <f aca="false">B1830+$A$7*F1830</f>
        <v>-0.13365385944947</v>
      </c>
      <c r="E1831" s="1" t="n">
        <f aca="false">C1830+$A$7*G1830</f>
        <v>-0.245575500845009</v>
      </c>
      <c r="F1831" s="1" t="n">
        <f aca="false">C1831</f>
        <v>-0.245133615097244</v>
      </c>
      <c r="G1831" s="1" t="n">
        <f aca="false">(-C1831*$J$4/$J$5)-(B1831/($J$5*$J$6))+K1831/$J$5</f>
        <v>0.0881301159366183</v>
      </c>
      <c r="H1831" s="1" t="n">
        <f aca="false">E1831</f>
        <v>-0.245575500845009</v>
      </c>
      <c r="I1831" s="1" t="n">
        <f aca="false">(-E1831*$J$4/$J$5)-(D1831/($J$5*$J$6))+M1831/$J$5</f>
        <v>0.182768959618472</v>
      </c>
      <c r="K1831" s="1" t="n">
        <f aca="false">$J$7*SIN($J$8*A1831)</f>
        <v>-0.945525295743198</v>
      </c>
    </row>
    <row r="1832" customFormat="false" ht="13.5" hidden="false" customHeight="false" outlineLevel="0" collapsed="false">
      <c r="A1832" s="1" t="n">
        <f aca="false">A1831+$A$7</f>
        <v>17.0419132149895</v>
      </c>
      <c r="B1832" s="1" t="n">
        <f aca="false">D1832-$A$7*0.5*(F1831-H1831)</f>
        <v>-0.135954609178595</v>
      </c>
      <c r="C1832" s="1" t="n">
        <f aca="false">E1832-$A$7*0.5*(G1831-I1831)</f>
        <v>-0.243864610551991</v>
      </c>
      <c r="D1832" s="1" t="n">
        <f aca="false">B1831+$A$7*F1831</f>
        <v>-0.13595253920098</v>
      </c>
      <c r="E1832" s="1" t="n">
        <f aca="false">C1831+$A$7*G1831</f>
        <v>-0.244307938468647</v>
      </c>
      <c r="F1832" s="1" t="n">
        <f aca="false">C1832</f>
        <v>-0.243864610551991</v>
      </c>
      <c r="G1832" s="1" t="n">
        <f aca="false">(-C1832*$J$4/$J$5)-(B1832/($J$5*$J$6))+K1832/$J$5</f>
        <v>0.0898756419108846</v>
      </c>
      <c r="H1832" s="1" t="n">
        <f aca="false">E1832</f>
        <v>-0.244307938468647</v>
      </c>
      <c r="I1832" s="1" t="n">
        <f aca="false">(-E1832*$J$4/$J$5)-(D1832/($J$5*$J$6))+M1832/$J$5</f>
        <v>0.18481412689471</v>
      </c>
      <c r="K1832" s="1" t="n">
        <f aca="false">$J$7*SIN($J$8*A1832)</f>
        <v>-0.948518893781091</v>
      </c>
    </row>
    <row r="1833" customFormat="false" ht="13.5" hidden="false" customHeight="false" outlineLevel="0" collapsed="false">
      <c r="A1833" s="1" t="n">
        <f aca="false">A1832+$A$7</f>
        <v>17.0512820512814</v>
      </c>
      <c r="B1833" s="1" t="n">
        <f aca="false">D1833-$A$7*0.5*(F1832-H1832)</f>
        <v>-0.138241413525586</v>
      </c>
      <c r="C1833" s="1" t="n">
        <f aca="false">E1833-$A$7*0.5*(G1832-I1832)</f>
        <v>-0.24257784881449</v>
      </c>
      <c r="D1833" s="1" t="n">
        <f aca="false">B1832+$A$7*F1832</f>
        <v>-0.138239336792248</v>
      </c>
      <c r="E1833" s="1" t="n">
        <f aca="false">C1832+$A$7*G1832</f>
        <v>-0.243022580376298</v>
      </c>
      <c r="F1833" s="1" t="n">
        <f aca="false">C1833</f>
        <v>-0.24257784881449</v>
      </c>
      <c r="G1833" s="1" t="n">
        <f aca="false">(-C1833*$J$4/$J$5)-(B1833/($J$5*$J$6))+K1833/$J$5</f>
        <v>0.0916139764240194</v>
      </c>
      <c r="H1833" s="1" t="n">
        <f aca="false">E1833</f>
        <v>-0.243022580376298</v>
      </c>
      <c r="I1833" s="1" t="n">
        <f aca="false">(-E1833*$J$4/$J$5)-(D1833/($J$5*$J$6))+M1833/$J$5</f>
        <v>0.186843852867508</v>
      </c>
      <c r="K1833" s="1" t="n">
        <f aca="false">$J$7*SIN($J$8*A1833)</f>
        <v>-0.951430068644641</v>
      </c>
    </row>
    <row r="1834" customFormat="false" ht="13.5" hidden="false" customHeight="false" outlineLevel="0" collapsed="false">
      <c r="A1834" s="1" t="n">
        <f aca="false">A1833+$A$7</f>
        <v>17.0606508875733</v>
      </c>
      <c r="B1834" s="1" t="n">
        <f aca="false">D1834-$A$7*0.5*(F1833-H1833)</f>
        <v>-0.140516168987771</v>
      </c>
      <c r="C1834" s="1" t="n">
        <f aca="false">E1834-$A$7*0.5*(G1833-I1833)</f>
        <v>-0.241273435906073</v>
      </c>
      <c r="D1834" s="1" t="n">
        <f aca="false">B1833+$A$7*F1833</f>
        <v>-0.140514085679173</v>
      </c>
      <c r="E1834" s="1" t="n">
        <f aca="false">C1833+$A$7*G1833</f>
        <v>-0.241719532467322</v>
      </c>
      <c r="F1834" s="1" t="n">
        <f aca="false">C1834</f>
        <v>-0.241273435906073</v>
      </c>
      <c r="G1834" s="1" t="n">
        <f aca="false">(-C1834*$J$4/$J$5)-(B1834/($J$5*$J$6))+K1834/$J$5</f>
        <v>0.0933449994327538</v>
      </c>
      <c r="H1834" s="1" t="n">
        <f aca="false">E1834</f>
        <v>-0.241719532467322</v>
      </c>
      <c r="I1834" s="1" t="n">
        <f aca="false">(-E1834*$J$4/$J$5)-(D1834/($J$5*$J$6))+M1834/$J$5</f>
        <v>0.188857992172637</v>
      </c>
      <c r="K1834" s="1" t="n">
        <f aca="false">$J$7*SIN($J$8*A1834)</f>
        <v>-0.954258567362321</v>
      </c>
    </row>
    <row r="1835" customFormat="false" ht="13.5" hidden="false" customHeight="false" outlineLevel="0" collapsed="false">
      <c r="A1835" s="1" t="n">
        <f aca="false">A1834+$A$7</f>
        <v>17.0700197238652</v>
      </c>
      <c r="B1835" s="1" t="n">
        <f aca="false">D1835-$A$7*0.5*(F1834-H1834)</f>
        <v>-0.142778710013189</v>
      </c>
      <c r="C1835" s="1" t="n">
        <f aca="false">E1835-$A$7*0.5*(G1834-I1834)</f>
        <v>-0.239951479091353</v>
      </c>
      <c r="D1835" s="1" t="n">
        <f aca="false">B1834+$A$7*F1834</f>
        <v>-0.142776620310363</v>
      </c>
      <c r="E1835" s="1" t="n">
        <f aca="false">C1834+$A$7*G1834</f>
        <v>-0.240398901887719</v>
      </c>
      <c r="F1835" s="1" t="n">
        <f aca="false">C1835</f>
        <v>-0.239951479091353</v>
      </c>
      <c r="G1835" s="1" t="n">
        <f aca="false">(-C1835*$J$4/$J$5)-(B1835/($J$5*$J$6))+K1835/$J$5</f>
        <v>0.095068591416771</v>
      </c>
      <c r="H1835" s="1" t="n">
        <f aca="false">E1835</f>
        <v>-0.240398901887719</v>
      </c>
      <c r="I1835" s="1" t="n">
        <f aca="false">(-E1835*$J$4/$J$5)-(D1835/($J$5*$J$6))+M1835/$J$5</f>
        <v>0.190856400687906</v>
      </c>
      <c r="K1835" s="1" t="n">
        <f aca="false">$J$7*SIN($J$8*A1835)</f>
        <v>-0.957004144146887</v>
      </c>
    </row>
    <row r="1836" customFormat="false" ht="13.5" hidden="false" customHeight="false" outlineLevel="0" collapsed="false">
      <c r="A1836" s="1" t="n">
        <f aca="false">A1835+$A$7</f>
        <v>17.0793885601571</v>
      </c>
      <c r="B1836" s="1" t="n">
        <f aca="false">D1836-$A$7*0.5*(F1835-H1835)</f>
        <v>-0.145028872054265</v>
      </c>
      <c r="C1836" s="1" t="n">
        <f aca="false">E1836-$A$7*0.5*(G1835-I1835)</f>
        <v>-0.238612086869956</v>
      </c>
      <c r="D1836" s="1" t="n">
        <f aca="false">B1835+$A$7*F1835</f>
        <v>-0.145026776138798</v>
      </c>
      <c r="E1836" s="1" t="n">
        <f aca="false">C1835+$A$7*G1835</f>
        <v>-0.239060797021867</v>
      </c>
      <c r="F1836" s="1" t="n">
        <f aca="false">C1836</f>
        <v>-0.238612086869956</v>
      </c>
      <c r="G1836" s="1" t="n">
        <f aca="false">(-C1836*$J$4/$J$5)-(B1836/($J$5*$J$6))+K1836/$J$5</f>
        <v>0.0967846333865817</v>
      </c>
      <c r="H1836" s="1" t="n">
        <f aca="false">E1836</f>
        <v>-0.239060797021867</v>
      </c>
      <c r="I1836" s="1" t="n">
        <f aca="false">(-E1836*$J$4/$J$5)-(D1836/($J$5*$J$6))+M1836/$J$5</f>
        <v>0.192838935543172</v>
      </c>
      <c r="K1836" s="1" t="n">
        <f aca="false">$J$7*SIN($J$8*A1836)</f>
        <v>-0.95966656041674</v>
      </c>
    </row>
    <row r="1837" customFormat="false" ht="13.5" hidden="false" customHeight="false" outlineLevel="0" collapsed="false">
      <c r="A1837" s="1" t="n">
        <f aca="false">A1836+$A$7</f>
        <v>17.088757396449</v>
      </c>
      <c r="B1837" s="1" t="n">
        <f aca="false">D1837-$A$7*0.5*(F1836-H1836)</f>
        <v>-0.147266491579399</v>
      </c>
      <c r="C1837" s="1" t="n">
        <f aca="false">E1837-$A$7*0.5*(G1836-I1836)</f>
        <v>-0.237255368968164</v>
      </c>
      <c r="D1837" s="1" t="n">
        <f aca="false">B1836+$A$7*F1836</f>
        <v>-0.147264389633421</v>
      </c>
      <c r="E1837" s="1" t="n">
        <f aca="false">C1836+$A$7*G1836</f>
        <v>-0.237705327484184</v>
      </c>
      <c r="F1837" s="1" t="n">
        <f aca="false">C1837</f>
        <v>-0.237255368968164</v>
      </c>
      <c r="G1837" s="1" t="n">
        <f aca="false">(-C1837*$J$4/$J$5)-(B1837/($J$5*$J$6))+K1837/$J$5</f>
        <v>0.0984930068913657</v>
      </c>
      <c r="H1837" s="1" t="n">
        <f aca="false">E1837</f>
        <v>-0.237705327484184</v>
      </c>
      <c r="I1837" s="1" t="n">
        <f aca="false">(-E1837*$J$4/$J$5)-(D1837/($J$5*$J$6))+M1837/$J$5</f>
        <v>0.194805455130258</v>
      </c>
      <c r="K1837" s="1" t="n">
        <f aca="false">$J$7*SIN($J$8*A1837)</f>
        <v>-0.96224558481666</v>
      </c>
    </row>
    <row r="1838" customFormat="false" ht="13.5" hidden="false" customHeight="false" outlineLevel="0" collapsed="false">
      <c r="A1838" s="1" t="n">
        <f aca="false">A1837+$A$7</f>
        <v>17.0981262327409</v>
      </c>
      <c r="B1838" s="1" t="n">
        <f aca="false">D1838-$A$7*0.5*(F1837-H1837)</f>
        <v>-0.149491406084476</v>
      </c>
      <c r="C1838" s="1" t="n">
        <f aca="false">E1838-$A$7*0.5*(G1837-I1837)</f>
        <v>-0.235881436330489</v>
      </c>
      <c r="D1838" s="1" t="n">
        <f aca="false">B1837+$A$7*F1837</f>
        <v>-0.149489298290639</v>
      </c>
      <c r="E1838" s="1" t="n">
        <f aca="false">C1837+$A$7*G1837</f>
        <v>-0.236332604110701</v>
      </c>
      <c r="F1838" s="1" t="n">
        <f aca="false">C1838</f>
        <v>-0.235881436330489</v>
      </c>
      <c r="G1838" s="1" t="n">
        <f aca="false">(-C1838*$J$4/$J$5)-(B1838/($J$5*$J$6))+K1838/$J$5</f>
        <v>0.100193594026784</v>
      </c>
      <c r="H1838" s="1" t="n">
        <f aca="false">E1838</f>
        <v>-0.236332604110701</v>
      </c>
      <c r="I1838" s="1" t="n">
        <f aca="false">(-E1838*$J$4/$J$5)-(D1838/($J$5*$J$6))+M1838/$J$5</f>
        <v>0.196755819112779</v>
      </c>
      <c r="K1838" s="1" t="n">
        <f aca="false">$J$7*SIN($J$8*A1838)</f>
        <v>-0.964740993237901</v>
      </c>
    </row>
    <row r="1839" customFormat="false" ht="13.5" hidden="false" customHeight="false" outlineLevel="0" collapsed="false">
      <c r="A1839" s="1" t="n">
        <f aca="false">A1838+$A$7</f>
        <v>17.1074950690328</v>
      </c>
      <c r="B1839" s="1" t="n">
        <f aca="false">D1839-$A$7*0.5*(F1838-H1838)</f>
        <v>-0.151703454104295</v>
      </c>
      <c r="C1839" s="1" t="n">
        <f aca="false">E1839-$A$7*0.5*(G1838-I1838)</f>
        <v>-0.234490401111147</v>
      </c>
      <c r="D1839" s="1" t="n">
        <f aca="false">B1838+$A$7*F1838</f>
        <v>-0.151701340645758</v>
      </c>
      <c r="E1839" s="1" t="n">
        <f aca="false">C1838+$A$7*G1838</f>
        <v>-0.234942738950554</v>
      </c>
      <c r="F1839" s="1" t="n">
        <f aca="false">C1839</f>
        <v>-0.234490401111147</v>
      </c>
      <c r="G1839" s="1" t="n">
        <f aca="false">(-C1839*$J$4/$J$5)-(B1839/($J$5*$J$6))+K1839/$J$5</f>
        <v>0.101886277442757</v>
      </c>
      <c r="H1839" s="1" t="n">
        <f aca="false">E1839</f>
        <v>-0.234942738950554</v>
      </c>
      <c r="I1839" s="1" t="n">
        <f aca="false">(-E1839*$J$4/$J$5)-(D1839/($J$5*$J$6))+M1839/$J$5</f>
        <v>0.198689888435869</v>
      </c>
      <c r="K1839" s="1" t="n">
        <f aca="false">$J$7*SIN($J$8*A1839)</f>
        <v>-0.967152568837673</v>
      </c>
    </row>
    <row r="1840" customFormat="false" ht="13.5" hidden="false" customHeight="false" outlineLevel="0" collapsed="false">
      <c r="A1840" s="1" t="n">
        <f aca="false">A1839+$A$7</f>
        <v>17.1168639053248</v>
      </c>
      <c r="B1840" s="1" t="n">
        <f aca="false">D1840-$A$7*0.5*(F1839-H1839)</f>
        <v>-0.153902475223913</v>
      </c>
      <c r="C1840" s="1" t="n">
        <f aca="false">E1840-$A$7*0.5*(G1839-I1839)</f>
        <v>-0.233082376665463</v>
      </c>
      <c r="D1840" s="1" t="n">
        <f aca="false">B1839+$A$7*F1839</f>
        <v>-0.15390035628433</v>
      </c>
      <c r="E1840" s="1" t="n">
        <f aca="false">C1839+$A$7*G1839</f>
        <v>-0.233535845257393</v>
      </c>
      <c r="F1840" s="1" t="n">
        <f aca="false">C1840</f>
        <v>-0.233082376665463</v>
      </c>
      <c r="G1840" s="1" t="n">
        <f aca="false">(-C1840*$J$4/$J$5)-(B1840/($J$5*$J$6))+K1840/$J$5</f>
        <v>0.103570940351207</v>
      </c>
      <c r="H1840" s="1" t="n">
        <f aca="false">E1840</f>
        <v>-0.233535845257393</v>
      </c>
      <c r="I1840" s="1" t="n">
        <f aca="false">(-E1840*$J$4/$J$5)-(D1840/($J$5*$J$6))+M1840/$J$5</f>
        <v>0.200607525335809</v>
      </c>
      <c r="K1840" s="1" t="n">
        <f aca="false">$J$7*SIN($J$8*A1840)</f>
        <v>-0.969480102057983</v>
      </c>
    </row>
    <row r="1841" customFormat="false" ht="13.5" hidden="false" customHeight="false" outlineLevel="0" collapsed="false">
      <c r="A1841" s="1" t="n">
        <f aca="false">A1840+$A$7</f>
        <v>17.1262327416167</v>
      </c>
      <c r="B1841" s="1" t="n">
        <f aca="false">D1841-$A$7*0.5*(F1840-H1840)</f>
        <v>-0.156088310089922</v>
      </c>
      <c r="C1841" s="1" t="n">
        <f aca="false">E1841-$A$7*0.5*(G1840-I1840)</f>
        <v>-0.23165747754119</v>
      </c>
      <c r="D1841" s="1" t="n">
        <f aca="false">B1840+$A$7*F1840</f>
        <v>-0.156086185853422</v>
      </c>
      <c r="E1841" s="1" t="n">
        <f aca="false">C1840+$A$7*G1840</f>
        <v>-0.232112037480713</v>
      </c>
      <c r="F1841" s="1" t="n">
        <f aca="false">C1841</f>
        <v>-0.23165747754119</v>
      </c>
      <c r="G1841" s="1" t="n">
        <f aca="false">(-C1841*$J$4/$J$5)-(B1841/($J$5*$J$6))+K1841/$J$5</f>
        <v>0.105247466533776</v>
      </c>
      <c r="H1841" s="1" t="n">
        <f aca="false">E1841</f>
        <v>-0.232112037480713</v>
      </c>
      <c r="I1841" s="1" t="n">
        <f aca="false">(-E1841*$J$4/$J$5)-(D1841/($J$5*$J$6))+M1841/$J$5</f>
        <v>0.202508593349564</v>
      </c>
      <c r="K1841" s="1" t="n">
        <f aca="false">$J$7*SIN($J$8*A1841)</f>
        <v>-0.971723390643844</v>
      </c>
    </row>
    <row r="1842" customFormat="false" ht="13.5" hidden="false" customHeight="false" outlineLevel="0" collapsed="false">
      <c r="A1842" s="1" t="n">
        <f aca="false">A1841+$A$7</f>
        <v>17.1356015779086</v>
      </c>
      <c r="B1842" s="1" t="n">
        <f aca="false">D1842-$A$7*0.5*(F1841-H1841)</f>
        <v>-0.158260800421633</v>
      </c>
      <c r="C1842" s="1" t="n">
        <f aca="false">E1842-$A$7*0.5*(G1841-I1841)</f>
        <v>-0.230215819469744</v>
      </c>
      <c r="D1842" s="1" t="n">
        <f aca="false">B1841+$A$7*F1841</f>
        <v>-0.158258671072803</v>
      </c>
      <c r="E1842" s="1" t="n">
        <f aca="false">C1841+$A$7*G1841</f>
        <v>-0.230671431257096</v>
      </c>
      <c r="F1842" s="1" t="n">
        <f aca="false">C1842</f>
        <v>-0.230215819469744</v>
      </c>
      <c r="G1842" s="1" t="n">
        <f aca="false">(-C1842*$J$4/$J$5)-(B1842/($J$5*$J$6))+K1842/$J$5</f>
        <v>0.106915740349496</v>
      </c>
      <c r="H1842" s="1" t="n">
        <f aca="false">E1842</f>
        <v>-0.230671431257096</v>
      </c>
      <c r="I1842" s="1" t="n">
        <f aca="false">(-E1842*$J$4/$J$5)-(D1842/($J$5*$J$6))+M1842/$J$5</f>
        <v>0.204392957324223</v>
      </c>
      <c r="K1842" s="1" t="n">
        <f aca="false">$J$7*SIN($J$8*A1842)</f>
        <v>-0.973882239660851</v>
      </c>
    </row>
    <row r="1843" customFormat="false" ht="13.5" hidden="false" customHeight="false" outlineLevel="0" collapsed="false">
      <c r="A1843" s="1" t="n">
        <f aca="false">A1842+$A$7</f>
        <v>17.1449704142005</v>
      </c>
      <c r="B1843" s="1" t="n">
        <f aca="false">D1843-$A$7*0.5*(F1842-H1842)</f>
        <v>-0.160419789022177</v>
      </c>
      <c r="C1843" s="1" t="n">
        <f aca="false">E1843-$A$7*0.5*(G1842-I1842)</f>
        <v>-0.228757519357367</v>
      </c>
      <c r="D1843" s="1" t="n">
        <f aca="false">B1842+$A$7*F1842</f>
        <v>-0.160417654746053</v>
      </c>
      <c r="E1843" s="1" t="n">
        <f aca="false">C1842+$A$7*G1842</f>
        <v>-0.229214143401381</v>
      </c>
      <c r="F1843" s="1" t="n">
        <f aca="false">C1843</f>
        <v>-0.228757519357367</v>
      </c>
      <c r="G1843" s="1" t="n">
        <f aca="false">(-C1843*$J$4/$J$5)-(B1843/($J$5*$J$6))+K1843/$J$5</f>
        <v>0.108575646742439</v>
      </c>
      <c r="H1843" s="1" t="n">
        <f aca="false">E1843</f>
        <v>-0.229214143401381</v>
      </c>
      <c r="I1843" s="1" t="n">
        <f aca="false">(-E1843*$J$4/$J$5)-(D1843/($J$5*$J$6))+M1843/$J$5</f>
        <v>0.206260483426329</v>
      </c>
      <c r="K1843" s="1" t="n">
        <f aca="false">$J$7*SIN($J$8*A1843)</f>
        <v>-0.975956461512119</v>
      </c>
    </row>
    <row r="1844" customFormat="false" ht="13.5" hidden="false" customHeight="false" outlineLevel="0" collapsed="false">
      <c r="A1844" s="1" t="n">
        <f aca="false">A1843+$A$7</f>
        <v>17.1543392504924</v>
      </c>
      <c r="B1844" s="1" t="n">
        <f aca="false">D1844-$A$7*0.5*(F1843-H1843)</f>
        <v>-0.162565119789538</v>
      </c>
      <c r="C1844" s="1" t="n">
        <f aca="false">E1844-$A$7*0.5*(G1843-I1843)</f>
        <v>-0.227282695276202</v>
      </c>
      <c r="D1844" s="1" t="n">
        <f aca="false">B1843+$A$7*F1843</f>
        <v>-0.162562980771581</v>
      </c>
      <c r="E1844" s="1" t="n">
        <f aca="false">C1843+$A$7*G1843</f>
        <v>-0.227740291897749</v>
      </c>
      <c r="F1844" s="1" t="n">
        <f aca="false">C1844</f>
        <v>-0.227282695276202</v>
      </c>
      <c r="G1844" s="1" t="n">
        <f aca="false">(-C1844*$J$4/$J$5)-(B1844/($J$5*$J$6))+K1844/$J$5</f>
        <v>0.11022707124932</v>
      </c>
      <c r="H1844" s="1" t="n">
        <f aca="false">E1844</f>
        <v>-0.227740291897749</v>
      </c>
      <c r="I1844" s="1" t="n">
        <f aca="false">(-E1844*$J$4/$J$5)-(D1844/($J$5*$J$6))+M1844/$J$5</f>
        <v>0.20811103915113</v>
      </c>
      <c r="K1844" s="1" t="n">
        <f aca="false">$J$7*SIN($J$8*A1844)</f>
        <v>-0.977945875954589</v>
      </c>
    </row>
    <row r="1845" customFormat="false" ht="13.5" hidden="false" customHeight="false" outlineLevel="0" collapsed="false">
      <c r="A1845" s="1" t="n">
        <f aca="false">A1844+$A$7</f>
        <v>17.1637080867843</v>
      </c>
      <c r="B1845" s="1" t="n">
        <f aca="false">D1845-$A$7*0.5*(F1844-H1844)</f>
        <v>-0.164696637727483</v>
      </c>
      <c r="C1845" s="1" t="n">
        <f aca="false">E1845-$A$7*0.5*(G1844-I1844)</f>
        <v>-0.225791466455292</v>
      </c>
      <c r="D1845" s="1" t="n">
        <f aca="false">B1844+$A$7*F1844</f>
        <v>-0.164694494153566</v>
      </c>
      <c r="E1845" s="1" t="n">
        <f aca="false">C1844+$A$7*G1844</f>
        <v>-0.22624999589073</v>
      </c>
      <c r="F1845" s="1" t="n">
        <f aca="false">C1845</f>
        <v>-0.225791466455292</v>
      </c>
      <c r="G1845" s="1" t="n">
        <f aca="false">(-C1845*$J$4/$J$5)-(B1845/($J$5*$J$6))+K1845/$J$5</f>
        <v>0.111869900007074</v>
      </c>
      <c r="H1845" s="1" t="n">
        <f aca="false">E1845</f>
        <v>-0.22624999589073</v>
      </c>
      <c r="I1845" s="1" t="n">
        <f aca="false">(-E1845*$J$4/$J$5)-(D1845/($J$5*$J$6))+M1845/$J$5</f>
        <v>0.209944493331712</v>
      </c>
      <c r="K1845" s="1" t="n">
        <f aca="false">$J$7*SIN($J$8*A1845)</f>
        <v>-0.979850310114682</v>
      </c>
    </row>
    <row r="1846" customFormat="false" ht="13.5" hidden="false" customHeight="false" outlineLevel="0" collapsed="false">
      <c r="A1846" s="1" t="n">
        <f aca="false">A1845+$A$7</f>
        <v>17.1730769230762</v>
      </c>
      <c r="B1846" s="1" t="n">
        <f aca="false">D1846-$A$7*0.5*(F1845-H1845)</f>
        <v>-0.166814188956422</v>
      </c>
      <c r="C1846" s="1" t="n">
        <f aca="false">E1846-$A$7*0.5*(G1845-I1845)</f>
        <v>-0.224283953271506</v>
      </c>
      <c r="D1846" s="1" t="n">
        <f aca="false">B1845+$A$7*F1845</f>
        <v>-0.166812041012814</v>
      </c>
      <c r="E1846" s="1" t="n">
        <f aca="false">C1845+$A$7*G1845</f>
        <v>-0.224743375676133</v>
      </c>
      <c r="F1846" s="1" t="n">
        <f aca="false">C1846</f>
        <v>-0.224283953271506</v>
      </c>
      <c r="G1846" s="1" t="n">
        <f aca="false">(-C1846*$J$4/$J$5)-(B1846/($J$5*$J$6))+K1846/$J$5</f>
        <v>0.11350401976039</v>
      </c>
      <c r="H1846" s="1" t="n">
        <f aca="false">E1846</f>
        <v>-0.224743375676133</v>
      </c>
      <c r="I1846" s="1" t="n">
        <f aca="false">(-E1846*$J$4/$J$5)-(D1846/($J$5*$J$6))+M1846/$J$5</f>
        <v>0.211760716148041</v>
      </c>
      <c r="K1846" s="1" t="n">
        <f aca="false">$J$7*SIN($J$8*A1846)</f>
        <v>-0.981669598503331</v>
      </c>
    </row>
    <row r="1847" customFormat="false" ht="13.5" hidden="false" customHeight="false" outlineLevel="0" collapsed="false">
      <c r="A1847" s="1" t="n">
        <f aca="false">A1846+$A$7</f>
        <v>17.1824457593681</v>
      </c>
      <c r="B1847" s="1" t="n">
        <f aca="false">D1847-$A$7*0.5*(F1846-H1846)</f>
        <v>-0.168917620724175</v>
      </c>
      <c r="C1847" s="1" t="n">
        <f aca="false">E1847-$A$7*0.5*(G1846-I1846)</f>
        <v>-0.222760277240377</v>
      </c>
      <c r="D1847" s="1" t="n">
        <f aca="false">B1846+$A$7*F1846</f>
        <v>-0.168915468597526</v>
      </c>
      <c r="E1847" s="1" t="n">
        <f aca="false">C1846+$A$7*G1846</f>
        <v>-0.223220552691897</v>
      </c>
      <c r="F1847" s="1" t="n">
        <f aca="false">C1847</f>
        <v>-0.222760277240377</v>
      </c>
      <c r="G1847" s="1" t="n">
        <f aca="false">(-C1847*$J$4/$J$5)-(B1847/($J$5*$J$6))+K1847/$J$5</f>
        <v>0.115129317869215</v>
      </c>
      <c r="H1847" s="1" t="n">
        <f aca="false">E1847</f>
        <v>-0.223220552691897</v>
      </c>
      <c r="I1847" s="1" t="n">
        <f aca="false">(-E1847*$J$4/$J$5)-(D1847/($J$5*$J$6))+M1847/$J$5</f>
        <v>0.213559579135905</v>
      </c>
      <c r="K1847" s="1" t="n">
        <f aca="false">$J$7*SIN($J$8*A1847)</f>
        <v>-0.983403583030352</v>
      </c>
    </row>
    <row r="1848" customFormat="false" ht="13.5" hidden="false" customHeight="false" outlineLevel="0" collapsed="false">
      <c r="A1848" s="1" t="n">
        <f aca="false">A1847+$A$7</f>
        <v>17.1918145956601</v>
      </c>
      <c r="B1848" s="1" t="n">
        <f aca="false">D1848-$A$7*0.5*(F1847-H1847)</f>
        <v>-0.171006781416658</v>
      </c>
      <c r="C1848" s="1" t="n">
        <f aca="false">E1848-$A$7*0.5*(G1847-I1847)</f>
        <v>-0.221220561006872</v>
      </c>
      <c r="D1848" s="1" t="n">
        <f aca="false">B1847+$A$7*F1847</f>
        <v>-0.171004625293981</v>
      </c>
      <c r="E1848" s="1" t="n">
        <f aca="false">C1847+$A$7*G1847</f>
        <v>-0.221681649508861</v>
      </c>
      <c r="F1848" s="1" t="n">
        <f aca="false">C1848</f>
        <v>-0.221220561006872</v>
      </c>
      <c r="G1848" s="1" t="n">
        <f aca="false">(-C1848*$J$4/$J$5)-(B1848/($J$5*$J$6))+K1848/$J$5</f>
        <v>0.116745682316213</v>
      </c>
      <c r="H1848" s="1" t="n">
        <f aca="false">E1848</f>
        <v>-0.221681649508861</v>
      </c>
      <c r="I1848" s="1" t="n">
        <f aca="false">(-E1848*$J$4/$J$5)-(D1848/($J$5*$J$6))+M1848/$J$5</f>
        <v>0.215340955195753</v>
      </c>
      <c r="K1848" s="1" t="n">
        <f aca="false">$J$7*SIN($J$8*A1848)</f>
        <v>-0.985052113018191</v>
      </c>
    </row>
    <row r="1849" customFormat="false" ht="13.5" hidden="false" customHeight="false" outlineLevel="0" collapsed="false">
      <c r="A1849" s="1" t="n">
        <f aca="false">A1848+$A$7</f>
        <v>17.201183431952</v>
      </c>
      <c r="B1849" s="1" t="n">
        <f aca="false">D1849-$A$7*0.5*(F1848-H1848)</f>
        <v>-0.173081520568482</v>
      </c>
      <c r="C1849" s="1" t="n">
        <f aca="false">E1849-$A$7*0.5*(G1848-I1848)</f>
        <v>-0.219664928336081</v>
      </c>
      <c r="D1849" s="1" t="n">
        <f aca="false">B1848+$A$7*F1848</f>
        <v>-0.173079360637137</v>
      </c>
      <c r="E1849" s="1" t="n">
        <f aca="false">C1848+$A$7*G1848</f>
        <v>-0.220126789821463</v>
      </c>
      <c r="F1849" s="1" t="n">
        <f aca="false">C1849</f>
        <v>-0.219664928336081</v>
      </c>
      <c r="G1849" s="1" t="n">
        <f aca="false">(-C1849*$J$4/$J$5)-(B1849/($J$5*$J$6))+K1849/$J$5</f>
        <v>0.118353001714197</v>
      </c>
      <c r="H1849" s="1" t="n">
        <f aca="false">E1849</f>
        <v>-0.220126789821463</v>
      </c>
      <c r="I1849" s="1" t="n">
        <f aca="false">(-E1849*$J$4/$J$5)-(D1849/($J$5*$J$6))+M1849/$J$5</f>
        <v>0.217104718601429</v>
      </c>
      <c r="K1849" s="1" t="n">
        <f aca="false">$J$7*SIN($J$8*A1849)</f>
        <v>-0.98661504521501</v>
      </c>
    </row>
    <row r="1850" customFormat="false" ht="13.5" hidden="false" customHeight="false" outlineLevel="0" collapsed="false">
      <c r="A1850" s="1" t="n">
        <f aca="false">A1849+$A$7</f>
        <v>17.2105522682439</v>
      </c>
      <c r="B1850" s="1" t="n">
        <f aca="false">D1850-$A$7*0.5*(F1849-H1849)</f>
        <v>-0.175141688873461</v>
      </c>
      <c r="C1850" s="1" t="n">
        <f aca="false">E1850-$A$7*0.5*(G1849-I1849)</f>
        <v>-0.218093504103833</v>
      </c>
      <c r="D1850" s="1" t="n">
        <f aca="false">B1849+$A$7*F1849</f>
        <v>-0.175139525321138</v>
      </c>
      <c r="E1850" s="1" t="n">
        <f aca="false">C1849+$A$7*G1849</f>
        <v>-0.218556098438364</v>
      </c>
      <c r="F1850" s="1" t="n">
        <f aca="false">C1850</f>
        <v>-0.218093504103833</v>
      </c>
      <c r="G1850" s="1" t="n">
        <f aca="false">(-C1850*$J$4/$J$5)-(B1850/($J$5*$J$6))+K1850/$J$5</f>
        <v>0.119951165313514</v>
      </c>
      <c r="H1850" s="1" t="n">
        <f aca="false">E1850</f>
        <v>-0.218556098438364</v>
      </c>
      <c r="I1850" s="1" t="n">
        <f aca="false">(-E1850*$J$4/$J$5)-(D1850/($J$5*$J$6))+M1850/$J$5</f>
        <v>0.218850745008811</v>
      </c>
      <c r="K1850" s="1" t="n">
        <f aca="false">$J$7*SIN($J$8*A1850)</f>
        <v>-0.988092243807137</v>
      </c>
    </row>
    <row r="1851" customFormat="false" ht="13.5" hidden="false" customHeight="false" outlineLevel="0" collapsed="false">
      <c r="A1851" s="1" t="n">
        <f aca="false">A1850+$A$7</f>
        <v>17.2199211045358</v>
      </c>
      <c r="B1851" s="1" t="n">
        <f aca="false">D1851-$A$7*0.5*(F1850-H1850)</f>
        <v>-0.177187138195034</v>
      </c>
      <c r="C1851" s="1" t="n">
        <f aca="false">E1851-$A$7*0.5*(G1850-I1850)</f>
        <v>-0.216506414287234</v>
      </c>
      <c r="D1851" s="1" t="n">
        <f aca="false">B1850+$A$7*F1850</f>
        <v>-0.177184971209739</v>
      </c>
      <c r="E1851" s="1" t="n">
        <f aca="false">C1850+$A$7*G1850</f>
        <v>-0.216969701272986</v>
      </c>
      <c r="F1851" s="1" t="n">
        <f aca="false">C1851</f>
        <v>-0.216506414287234</v>
      </c>
      <c r="G1851" s="1" t="n">
        <f aca="false">(-C1851*$J$4/$J$5)-(B1851/($J$5*$J$6))+K1851/$J$5</f>
        <v>0.121540063009394</v>
      </c>
      <c r="H1851" s="1" t="n">
        <f aca="false">E1851</f>
        <v>-0.216969701272986</v>
      </c>
      <c r="I1851" s="1" t="n">
        <f aca="false">(-E1851*$J$4/$J$5)-(D1851/($J$5*$J$6))+M1851/$J$5</f>
        <v>0.220578911464337</v>
      </c>
      <c r="K1851" s="1" t="n">
        <f aca="false">$J$7*SIN($J$8*A1851)</f>
        <v>-0.98948358043087</v>
      </c>
    </row>
    <row r="1852" customFormat="false" ht="13.5" hidden="false" customHeight="false" outlineLevel="0" collapsed="false">
      <c r="A1852" s="1" t="n">
        <f aca="false">A1851+$A$7</f>
        <v>17.2292899408277</v>
      </c>
      <c r="B1852" s="1" t="n">
        <f aca="false">D1852-$A$7*0.5*(F1851-H1851)</f>
        <v>-0.179217721576603</v>
      </c>
      <c r="C1852" s="1" t="n">
        <f aca="false">E1852-$A$7*0.5*(G1851-I1851)</f>
        <v>-0.214903785955134</v>
      </c>
      <c r="D1852" s="1" t="n">
        <f aca="false">B1851+$A$7*F1851</f>
        <v>-0.179215551346641</v>
      </c>
      <c r="E1852" s="1" t="n">
        <f aca="false">C1851+$A$7*G1851</f>
        <v>-0.215367725333991</v>
      </c>
      <c r="F1852" s="1" t="n">
        <f aca="false">C1852</f>
        <v>-0.214903785955134</v>
      </c>
      <c r="G1852" s="1" t="n">
        <f aca="false">(-C1852*$J$4/$J$5)-(B1852/($J$5*$J$6))+K1852/$J$5</f>
        <v>0.123119585349267</v>
      </c>
      <c r="H1852" s="1" t="n">
        <f aca="false">E1852</f>
        <v>-0.215367725333991</v>
      </c>
      <c r="I1852" s="1" t="n">
        <f aca="false">(-E1852*$J$4/$J$5)-(D1852/($J$5*$J$6))+M1852/$J$5</f>
        <v>0.222289096413439</v>
      </c>
      <c r="K1852" s="1" t="n">
        <f aca="false">$J$7*SIN($J$8*A1852)</f>
        <v>-0.99078893418363</v>
      </c>
    </row>
    <row r="1853" customFormat="false" ht="13.5" hidden="false" customHeight="false" outlineLevel="0" collapsed="false">
      <c r="A1853" s="1" t="n">
        <f aca="false">A1852+$A$7</f>
        <v>17.2386587771196</v>
      </c>
      <c r="B1853" s="1" t="n">
        <f aca="false">D1853-$A$7*0.5*(F1852-H1852)</f>
        <v>-0.181233293251774</v>
      </c>
      <c r="C1853" s="1" t="n">
        <f aca="false">E1853-$A$7*0.5*(G1852-I1852)</f>
        <v>-0.213285747258513</v>
      </c>
      <c r="D1853" s="1" t="n">
        <f aca="false">B1852+$A$7*F1852</f>
        <v>-0.181231119965729</v>
      </c>
      <c r="E1853" s="1" t="n">
        <f aca="false">C1852+$A$7*G1852</f>
        <v>-0.213750298715668</v>
      </c>
      <c r="F1853" s="1" t="n">
        <f aca="false">C1853</f>
        <v>-0.213285747258513</v>
      </c>
      <c r="G1853" s="1" t="n">
        <f aca="false">(-C1853*$J$4/$J$5)-(B1853/($J$5*$J$6))+K1853/$J$5</f>
        <v>0.12468962354003</v>
      </c>
      <c r="H1853" s="1" t="n">
        <f aca="false">E1853</f>
        <v>-0.213750298715668</v>
      </c>
      <c r="I1853" s="1" t="n">
        <f aca="false">(-E1853*$J$4/$J$5)-(D1853/($J$5*$J$6))+M1853/$J$5</f>
        <v>0.223981179708863</v>
      </c>
      <c r="K1853" s="1" t="n">
        <f aca="false">$J$7*SIN($J$8*A1853)</f>
        <v>-0.992008191634466</v>
      </c>
    </row>
    <row r="1854" customFormat="false" ht="13.5" hidden="false" customHeight="false" outlineLevel="0" collapsed="false">
      <c r="A1854" s="1" t="n">
        <f aca="false">A1853+$A$7</f>
        <v>17.2480276134115</v>
      </c>
      <c r="B1854" s="1" t="n">
        <f aca="false">D1854-$A$7*0.5*(F1853-H1853)</f>
        <v>-0.183233708654513</v>
      </c>
      <c r="C1854" s="1" t="n">
        <f aca="false">E1854-$A$7*0.5*(G1853-I1853)</f>
        <v>-0.211652427420809</v>
      </c>
      <c r="D1854" s="1" t="n">
        <f aca="false">B1853+$A$7*F1853</f>
        <v>-0.183231532501238</v>
      </c>
      <c r="E1854" s="1" t="n">
        <f aca="false">C1853+$A$7*G1853</f>
        <v>-0.212117550588267</v>
      </c>
      <c r="F1854" s="1" t="n">
        <f aca="false">C1854</f>
        <v>-0.211652427420809</v>
      </c>
      <c r="G1854" s="1" t="n">
        <f aca="false">(-C1854*$J$4/$J$5)-(B1854/($J$5*$J$6))+K1854/$J$5</f>
        <v>0.126250069455284</v>
      </c>
      <c r="H1854" s="1" t="n">
        <f aca="false">E1854</f>
        <v>-0.212117550588267</v>
      </c>
      <c r="I1854" s="1" t="n">
        <f aca="false">(-E1854*$J$4/$J$5)-(D1854/($J$5*$J$6))+M1854/$J$5</f>
        <v>0.225655042618891</v>
      </c>
      <c r="K1854" s="1" t="n">
        <f aca="false">$J$7*SIN($J$8*A1854)</f>
        <v>-0.993141246833912</v>
      </c>
    </row>
    <row r="1855" customFormat="false" ht="13.5" hidden="false" customHeight="false" outlineLevel="0" collapsed="false">
      <c r="A1855" s="1" t="n">
        <f aca="false">A1854+$A$7</f>
        <v>17.2573964497034</v>
      </c>
      <c r="B1855" s="1" t="n">
        <f aca="false">D1855-$A$7*0.5*(F1854-H1854)</f>
        <v>-0.185218824429211</v>
      </c>
      <c r="C1855" s="1" t="n">
        <f aca="false">E1855-$A$7*0.5*(G1854-I1854)</f>
        <v>-0.210003956728154</v>
      </c>
      <c r="D1855" s="1" t="n">
        <f aca="false">B1854+$A$7*F1854</f>
        <v>-0.185216645597805</v>
      </c>
      <c r="E1855" s="1" t="n">
        <f aca="false">C1854+$A$7*G1854</f>
        <v>-0.21046961118824</v>
      </c>
      <c r="F1855" s="1" t="n">
        <f aca="false">C1855</f>
        <v>-0.210003956728154</v>
      </c>
      <c r="G1855" s="1" t="n">
        <f aca="false">(-C1855*$J$4/$J$5)-(B1855/($J$5*$J$6))+K1855/$J$5</f>
        <v>0.127800815642522</v>
      </c>
      <c r="H1855" s="1" t="n">
        <f aca="false">E1855</f>
        <v>-0.21046961118824</v>
      </c>
      <c r="I1855" s="1" t="n">
        <f aca="false">(-E1855*$J$4/$J$5)-(D1855/($J$5*$J$6))+M1855/$J$5</f>
        <v>0.227310567835453</v>
      </c>
      <c r="K1855" s="1" t="n">
        <f aca="false">$J$7*SIN($J$8*A1855)</f>
        <v>-0.994188001323195</v>
      </c>
    </row>
    <row r="1856" customFormat="false" ht="13.5" hidden="false" customHeight="false" outlineLevel="0" collapsed="false">
      <c r="A1856" s="1" t="n">
        <f aca="false">A1855+$A$7</f>
        <v>17.2667652859954</v>
      </c>
      <c r="B1856" s="1" t="n">
        <f aca="false">D1856-$A$7*0.5*(F1855-H1855)</f>
        <v>-0.187188498440653</v>
      </c>
      <c r="C1856" s="1" t="n">
        <f aca="false">E1856-$A$7*0.5*(G1855-I1855)</f>
        <v>-0.208340466519554</v>
      </c>
      <c r="D1856" s="1" t="n">
        <f aca="false">B1855+$A$7*F1855</f>
        <v>-0.187186317120451</v>
      </c>
      <c r="E1856" s="1" t="n">
        <f aca="false">C1855+$A$7*G1855</f>
        <v>-0.208806611808426</v>
      </c>
      <c r="F1856" s="1" t="n">
        <f aca="false">C1856</f>
        <v>-0.208340466519554</v>
      </c>
      <c r="G1856" s="1" t="n">
        <f aca="false">(-C1856*$J$4/$J$5)-(B1856/($J$5*$J$6))+K1856/$J$5</f>
        <v>0.129341755330285</v>
      </c>
      <c r="H1856" s="1" t="n">
        <f aca="false">E1856</f>
        <v>-0.208806611808426</v>
      </c>
      <c r="I1856" s="1" t="n">
        <f aca="false">(-E1856*$J$4/$J$5)-(D1856/($J$5*$J$6))+M1856/$J$5</f>
        <v>0.228947639482136</v>
      </c>
      <c r="K1856" s="1" t="n">
        <f aca="false">$J$7*SIN($J$8*A1856)</f>
        <v>-0.995148364142792</v>
      </c>
    </row>
    <row r="1857" customFormat="false" ht="13.5" hidden="false" customHeight="false" outlineLevel="0" collapsed="false">
      <c r="A1857" s="1" t="n">
        <f aca="false">A1856+$A$7</f>
        <v>17.2761341222873</v>
      </c>
      <c r="B1857" s="1" t="n">
        <f aca="false">D1857-$A$7*0.5*(F1856-H1856)</f>
        <v>-0.189142589783906</v>
      </c>
      <c r="C1857" s="1" t="n">
        <f aca="false">E1857-$A$7*0.5*(G1856-I1856)</f>
        <v>-0.206662089176991</v>
      </c>
      <c r="D1857" s="1" t="n">
        <f aca="false">B1856+$A$7*F1856</f>
        <v>-0.189140406164456</v>
      </c>
      <c r="E1857" s="1" t="n">
        <f aca="false">C1856+$A$7*G1856</f>
        <v>-0.207128684788156</v>
      </c>
      <c r="F1857" s="1" t="n">
        <f aca="false">C1857</f>
        <v>-0.206662089176991</v>
      </c>
      <c r="G1857" s="1" t="n">
        <f aca="false">(-C1857*$J$4/$J$5)-(B1857/($J$5*$J$6))+K1857/$J$5</f>
        <v>0.130872782435271</v>
      </c>
      <c r="H1857" s="1" t="n">
        <f aca="false">E1857</f>
        <v>-0.207128684788156</v>
      </c>
      <c r="I1857" s="1" t="n">
        <f aca="false">(-E1857*$J$4/$J$5)-(D1857/($J$5*$J$6))+M1857/$J$5</f>
        <v>0.230566143122087</v>
      </c>
      <c r="K1857" s="1" t="n">
        <f aca="false">$J$7*SIN($J$8*A1857)</f>
        <v>-0.99602225184033</v>
      </c>
    </row>
    <row r="1858" customFormat="false" ht="13.5" hidden="false" customHeight="false" outlineLevel="0" collapsed="false">
      <c r="A1858" s="1" t="n">
        <f aca="false">A1857+$A$7</f>
        <v>17.2855029585792</v>
      </c>
      <c r="B1858" s="1" t="n">
        <f aca="false">D1858-$A$7*0.5*(F1857-H1857)</f>
        <v>-0.191080958794098</v>
      </c>
      <c r="C1858" s="1" t="n">
        <f aca="false">E1858-$A$7*0.5*(G1857-I1857)</f>
        <v>-0.204968958115455</v>
      </c>
      <c r="D1858" s="1" t="n">
        <f aca="false">B1857+$A$7*F1857</f>
        <v>-0.19107877306515</v>
      </c>
      <c r="E1858" s="1" t="n">
        <f aca="false">C1857+$A$7*G1857</f>
        <v>-0.205435963503288</v>
      </c>
      <c r="F1858" s="1" t="n">
        <f aca="false">C1858</f>
        <v>-0.204968958115455</v>
      </c>
      <c r="G1858" s="1" t="n">
        <f aca="false">(-C1858*$J$4/$J$5)-(B1858/($J$5*$J$6))+K1858/$J$5</f>
        <v>0.132393791569405</v>
      </c>
      <c r="H1858" s="1" t="n">
        <f aca="false">E1858</f>
        <v>-0.205435963503288</v>
      </c>
      <c r="I1858" s="1" t="n">
        <f aca="false">(-E1858*$J$4/$J$5)-(D1858/($J$5*$J$6))+M1858/$J$5</f>
        <v>0.232165965765807</v>
      </c>
      <c r="K1858" s="1" t="n">
        <f aca="false">$J$7*SIN($J$8*A1858)</f>
        <v>-0.996809588477839</v>
      </c>
    </row>
    <row r="1859" customFormat="false" ht="13.5" hidden="false" customHeight="false" outlineLevel="0" collapsed="false">
      <c r="A1859" s="1" t="n">
        <f aca="false">A1858+$A$7</f>
        <v>17.2948717948711</v>
      </c>
      <c r="B1859" s="1" t="n">
        <f aca="false">D1859-$A$7*0.5*(F1858-H1858)</f>
        <v>-0.193003467056118</v>
      </c>
      <c r="C1859" s="1" t="n">
        <f aca="false">E1859-$A$7*0.5*(G1858-I1858)</f>
        <v>-0.203261207772908</v>
      </c>
      <c r="D1859" s="1" t="n">
        <f aca="false">B1858+$A$7*F1858</f>
        <v>-0.193001279407605</v>
      </c>
      <c r="E1859" s="1" t="n">
        <f aca="false">C1858+$A$7*G1858</f>
        <v>-0.203728582356175</v>
      </c>
      <c r="F1859" s="1" t="n">
        <f aca="false">C1859</f>
        <v>-0.203261207772908</v>
      </c>
      <c r="G1859" s="1" t="n">
        <f aca="false">(-C1859*$J$4/$J$5)-(B1859/($J$5*$J$6))+K1859/$J$5</f>
        <v>0.133904678046865</v>
      </c>
      <c r="H1859" s="1" t="n">
        <f aca="false">E1859</f>
        <v>-0.203728582356175</v>
      </c>
      <c r="I1859" s="1" t="n">
        <f aca="false">(-E1859*$J$4/$J$5)-(D1859/($J$5*$J$6))+M1859/$J$5</f>
        <v>0.23374699587884</v>
      </c>
      <c r="K1859" s="1" t="n">
        <f aca="false">$J$7*SIN($J$8*A1859)</f>
        <v>-0.997510305638353</v>
      </c>
    </row>
    <row r="1860" customFormat="false" ht="13.5" hidden="false" customHeight="false" outlineLevel="0" collapsed="false">
      <c r="A1860" s="1" t="n">
        <f aca="false">A1859+$A$7</f>
        <v>17.304240631163</v>
      </c>
      <c r="B1860" s="1" t="n">
        <f aca="false">D1860-$A$7*0.5*(F1859-H1859)</f>
        <v>-0.194909977414218</v>
      </c>
      <c r="C1860" s="1" t="n">
        <f aca="false">E1860-$A$7*0.5*(G1859-I1859)</f>
        <v>-0.201538973600179</v>
      </c>
      <c r="D1860" s="1" t="n">
        <f aca="false">B1859+$A$7*F1859</f>
        <v>-0.194907788036239</v>
      </c>
      <c r="E1860" s="1" t="n">
        <f aca="false">C1859+$A$7*G1859</f>
        <v>-0.202006676765566</v>
      </c>
      <c r="F1860" s="1" t="n">
        <f aca="false">C1860</f>
        <v>-0.201538973600179</v>
      </c>
      <c r="G1860" s="1" t="n">
        <f aca="false">(-C1860*$J$4/$J$5)-(B1860/($J$5*$J$6))+K1860/$J$5</f>
        <v>0.135405337891068</v>
      </c>
      <c r="H1860" s="1" t="n">
        <f aca="false">E1860</f>
        <v>-0.202006676765566</v>
      </c>
      <c r="I1860" s="1" t="n">
        <f aca="false">(-E1860*$J$4/$J$5)-(D1860/($J$5*$J$6))+M1860/$J$5</f>
        <v>0.235309123389352</v>
      </c>
      <c r="K1860" s="1" t="n">
        <f aca="false">$J$7*SIN($J$8*A1860)</f>
        <v>-0.998124342431856</v>
      </c>
    </row>
    <row r="1861" customFormat="false" ht="13.5" hidden="false" customHeight="false" outlineLevel="0" collapsed="false">
      <c r="A1861" s="1" t="n">
        <f aca="false">A1860+$A$7</f>
        <v>17.3136094674549</v>
      </c>
      <c r="B1861" s="1" t="n">
        <f aca="false">D1861-$A$7*0.5*(F1860-H1860)</f>
        <v>-0.196800353981513</v>
      </c>
      <c r="C1861" s="1" t="n">
        <f aca="false">E1861-$A$7*0.5*(G1860-I1860)</f>
        <v>-0.199802392050789</v>
      </c>
      <c r="D1861" s="1" t="n">
        <f aca="false">B1860+$A$7*F1860</f>
        <v>-0.196798163064318</v>
      </c>
      <c r="E1861" s="1" t="n">
        <f aca="false">C1860+$A$7*G1860</f>
        <v>-0.200270383156427</v>
      </c>
      <c r="F1861" s="1" t="n">
        <f aca="false">C1861</f>
        <v>-0.199802392050789</v>
      </c>
      <c r="G1861" s="1" t="n">
        <f aca="false">(-C1861*$J$4/$J$5)-(B1861/($J$5*$J$6))+K1861/$J$5</f>
        <v>0.136895667841614</v>
      </c>
      <c r="H1861" s="1" t="n">
        <f aca="false">E1861</f>
        <v>-0.200270383156427</v>
      </c>
      <c r="I1861" s="1" t="n">
        <f aca="false">(-E1861*$J$4/$J$5)-(D1861/($J$5*$J$6))+M1861/$J$5</f>
        <v>0.236852239695604</v>
      </c>
      <c r="K1861" s="1" t="n">
        <f aca="false">$J$7*SIN($J$8*A1861)</f>
        <v>-0.998651645500567</v>
      </c>
    </row>
    <row r="1862" customFormat="false" ht="13.5" hidden="false" customHeight="false" outlineLevel="0" collapsed="false">
      <c r="A1862" s="1" t="n">
        <f aca="false">A1861+$A$7</f>
        <v>17.3229783037468</v>
      </c>
      <c r="B1862" s="1" t="n">
        <f aca="false">D1862-$A$7*0.5*(F1861-H1861)</f>
        <v>-0.198674462149397</v>
      </c>
      <c r="C1862" s="1" t="n">
        <f aca="false">E1862-$A$7*0.5*(G1861-I1861)</f>
        <v>-0.198051600570708</v>
      </c>
      <c r="D1862" s="1" t="n">
        <f aca="false">B1861+$A$7*F1861</f>
        <v>-0.19867226988337</v>
      </c>
      <c r="E1862" s="1" t="n">
        <f aca="false">C1861+$A$7*G1861</f>
        <v>-0.198519838949709</v>
      </c>
      <c r="F1862" s="1" t="n">
        <f aca="false">C1862</f>
        <v>-0.198051600570708</v>
      </c>
      <c r="G1862" s="1" t="n">
        <f aca="false">(-C1862*$J$4/$J$5)-(B1862/($J$5*$J$6))+K1862/$J$5</f>
        <v>0.138375565361181</v>
      </c>
      <c r="H1862" s="1" t="n">
        <f aca="false">E1862</f>
        <v>-0.198519838949709</v>
      </c>
      <c r="I1862" s="1" t="n">
        <f aca="false">(-E1862*$J$4/$J$5)-(D1862/($J$5*$J$6))+M1862/$J$5</f>
        <v>0.238376237673311</v>
      </c>
      <c r="K1862" s="1" t="n">
        <f aca="false">$J$7*SIN($J$8*A1862)</f>
        <v>-0.999092169023582</v>
      </c>
    </row>
    <row r="1863" customFormat="false" ht="13.5" hidden="false" customHeight="false" outlineLevel="0" collapsed="false">
      <c r="A1863" s="1" t="n">
        <f aca="false">A1862+$A$7</f>
        <v>17.3323471400387</v>
      </c>
      <c r="B1863" s="1" t="n">
        <f aca="false">D1863-$A$7*0.5*(F1862-H1862)</f>
        <v>-0.200532168596855</v>
      </c>
      <c r="C1863" s="1" t="n">
        <f aca="false">E1863-$A$7*0.5*(G1862-I1862)</f>
        <v>-0.196286737588051</v>
      </c>
      <c r="D1863" s="1" t="n">
        <f aca="false">B1862+$A$7*F1862</f>
        <v>-0.200529975172496</v>
      </c>
      <c r="E1863" s="1" t="n">
        <f aca="false">C1862+$A$7*G1862</f>
        <v>-0.196755182552038</v>
      </c>
      <c r="F1863" s="1" t="n">
        <f aca="false">C1863</f>
        <v>-0.196286737588051</v>
      </c>
      <c r="G1863" s="1" t="n">
        <f aca="false">(-C1863*$J$4/$J$5)-(B1863/($J$5*$J$6))+K1863/$J$5</f>
        <v>0.139844928642379</v>
      </c>
      <c r="H1863" s="1" t="n">
        <f aca="false">E1863</f>
        <v>-0.196755182552038</v>
      </c>
      <c r="I1863" s="1" t="n">
        <f aca="false">(-E1863*$J$4/$J$5)-(D1863/($J$5*$J$6))+M1863/$J$5</f>
        <v>0.239881011682903</v>
      </c>
      <c r="K1863" s="1" t="n">
        <f aca="false">$J$7*SIN($J$8*A1863)</f>
        <v>-0.999445874720857</v>
      </c>
    </row>
    <row r="1864" customFormat="false" ht="13.5" hidden="false" customHeight="false" outlineLevel="0" collapsed="false">
      <c r="A1864" s="1" t="n">
        <f aca="false">A1863+$A$7</f>
        <v>17.3417159763307</v>
      </c>
      <c r="B1864" s="1" t="n">
        <f aca="false">D1864-$A$7*0.5*(F1863-H1863)</f>
        <v>-0.202373341299681</v>
      </c>
      <c r="C1864" s="1" t="n">
        <f aca="false">E1864-$A$7*0.5*(G1863-I1863)</f>
        <v>-0.194507942502701</v>
      </c>
      <c r="D1864" s="1" t="n">
        <f aca="false">B1863+$A$7*F1863</f>
        <v>-0.202371146907591</v>
      </c>
      <c r="E1864" s="1" t="n">
        <f aca="false">C1863+$A$7*G1863</f>
        <v>-0.194976553345347</v>
      </c>
      <c r="F1864" s="1" t="n">
        <f aca="false">C1864</f>
        <v>-0.194507942502701</v>
      </c>
      <c r="G1864" s="1" t="n">
        <f aca="false">(-C1864*$J$4/$J$5)-(B1864/($J$5*$J$6))+K1864/$J$5</f>
        <v>0.141303656614568</v>
      </c>
      <c r="H1864" s="1" t="n">
        <f aca="false">E1864</f>
        <v>-0.194976553345347</v>
      </c>
      <c r="I1864" s="1" t="n">
        <f aca="false">(-E1864*$J$4/$J$5)-(D1864/($J$5*$J$6))+M1864/$J$5</f>
        <v>0.24136645757666</v>
      </c>
      <c r="K1864" s="1" t="n">
        <f aca="false">$J$7*SIN($J$8*A1864)</f>
        <v>-0.999712731856527</v>
      </c>
    </row>
    <row r="1865" customFormat="false" ht="13.5" hidden="false" customHeight="false" outlineLevel="0" collapsed="false">
      <c r="A1865" s="1" t="n">
        <f aca="false">A1864+$A$7</f>
        <v>17.3510848126226</v>
      </c>
      <c r="B1865" s="1" t="n">
        <f aca="false">D1865-$A$7*0.5*(F1864-H1864)</f>
        <v>-0.2041978495396</v>
      </c>
      <c r="C1865" s="1" t="n">
        <f aca="false">E1865-$A$7*0.5*(G1864-I1864)</f>
        <v>-0.192715355675869</v>
      </c>
      <c r="D1865" s="1" t="n">
        <f aca="false">B1864+$A$7*F1864</f>
        <v>-0.204195654370465</v>
      </c>
      <c r="E1865" s="1" t="n">
        <f aca="false">C1864+$A$7*G1864</f>
        <v>-0.193184091676431</v>
      </c>
      <c r="F1865" s="1" t="n">
        <f aca="false">C1865</f>
        <v>-0.192715355675869</v>
      </c>
      <c r="G1865" s="1" t="n">
        <f aca="false">(-C1865*$J$4/$J$5)-(B1865/($J$5*$J$6))+K1865/$J$5</f>
        <v>0.142751648950615</v>
      </c>
      <c r="H1865" s="1" t="n">
        <f aca="false">E1865</f>
        <v>-0.193184091676431</v>
      </c>
      <c r="I1865" s="1" t="n">
        <f aca="false">(-E1865*$J$4/$J$5)-(D1865/($J$5*$J$6))+M1865/$J$5</f>
        <v>0.242832472705751</v>
      </c>
      <c r="K1865" s="1" t="n">
        <f aca="false">$J$7*SIN($J$8*A1865)</f>
        <v>-0.999892717241585</v>
      </c>
    </row>
    <row r="1866" customFormat="false" ht="13.5" hidden="false" customHeight="false" outlineLevel="0" collapsed="false">
      <c r="A1866" s="1" t="n">
        <f aca="false">A1865+$A$7</f>
        <v>17.3604536489145</v>
      </c>
      <c r="B1866" s="1" t="n">
        <f aca="false">D1866-$A$7*0.5*(F1865-H1865)</f>
        <v>-0.206005563913292</v>
      </c>
      <c r="C1866" s="1" t="n">
        <f aca="false">E1866-$A$7*0.5*(G1865-I1865)</f>
        <v>-0.190909118419589</v>
      </c>
      <c r="D1866" s="1" t="n">
        <f aca="false">B1865+$A$7*F1865</f>
        <v>-0.206003368157865</v>
      </c>
      <c r="E1866" s="1" t="n">
        <f aca="false">C1865+$A$7*G1865</f>
        <v>-0.19137793884645</v>
      </c>
      <c r="F1866" s="1" t="n">
        <f aca="false">C1866</f>
        <v>-0.190909118419589</v>
      </c>
      <c r="G1866" s="1" t="n">
        <f aca="false">(-C1866*$J$4/$J$5)-(B1866/($J$5*$J$6))+K1866/$J$5</f>
        <v>0.14418880607362</v>
      </c>
      <c r="H1866" s="1" t="n">
        <f aca="false">E1866</f>
        <v>-0.19137793884645</v>
      </c>
      <c r="I1866" s="1" t="n">
        <f aca="false">(-E1866*$J$4/$J$5)-(D1866/($J$5*$J$6))+M1866/$J$5</f>
        <v>0.244278955927155</v>
      </c>
      <c r="K1866" s="1" t="n">
        <f aca="false">$J$7*SIN($J$8*A1866)</f>
        <v>-0.999985815235893</v>
      </c>
    </row>
    <row r="1867" customFormat="false" ht="13.5" hidden="false" customHeight="false" outlineLevel="0" collapsed="false">
      <c r="A1867" s="1" t="n">
        <f aca="false">A1866+$A$7</f>
        <v>17.3698224852064</v>
      </c>
      <c r="B1867" s="1" t="n">
        <f aca="false">D1867-$A$7*0.5*(F1866-H1866)</f>
        <v>-0.207796356341313</v>
      </c>
      <c r="C1867" s="1" t="n">
        <f aca="false">E1867-$A$7*0.5*(G1866-I1866)</f>
        <v>-0.189089372986153</v>
      </c>
      <c r="D1867" s="1" t="n">
        <f aca="false">B1866+$A$7*F1866</f>
        <v>-0.207794160190398</v>
      </c>
      <c r="E1867" s="1" t="n">
        <f aca="false">C1866+$A$7*G1866</f>
        <v>-0.189558237100359</v>
      </c>
      <c r="F1867" s="1" t="n">
        <f aca="false">C1867</f>
        <v>-0.189089372986153</v>
      </c>
      <c r="G1867" s="1" t="n">
        <f aca="false">(-C1867*$J$4/$J$5)-(B1867/($J$5*$J$6))+K1867/$J$5</f>
        <v>0.14561502916359</v>
      </c>
      <c r="H1867" s="1" t="n">
        <f aca="false">E1867</f>
        <v>-0.189558237100359</v>
      </c>
      <c r="I1867" s="1" t="n">
        <f aca="false">(-E1867*$J$4/$J$5)-(D1867/($J$5*$J$6))+M1867/$J$5</f>
        <v>0.24570580761047</v>
      </c>
      <c r="K1867" s="1" t="n">
        <f aca="false">$J$7*SIN($J$8*A1867)</f>
        <v>-0.999992017749541</v>
      </c>
    </row>
    <row r="1868" customFormat="false" ht="13.5" hidden="false" customHeight="false" outlineLevel="0" collapsed="false">
      <c r="A1868" s="1" t="n">
        <f aca="false">A1867+$A$7</f>
        <v>17.3791913214983</v>
      </c>
      <c r="B1868" s="1" t="n">
        <f aca="false">D1868-$A$7*0.5*(F1867-H1867)</f>
        <v>-0.209570100076925</v>
      </c>
      <c r="C1868" s="1" t="n">
        <f aca="false">E1868-$A$7*0.5*(G1867-I1867)</f>
        <v>-0.187256262557478</v>
      </c>
      <c r="D1868" s="1" t="n">
        <f aca="false">B1867+$A$7*F1867</f>
        <v>-0.209567903721361</v>
      </c>
      <c r="E1868" s="1" t="n">
        <f aca="false">C1867+$A$7*G1867</f>
        <v>-0.187725129616277</v>
      </c>
      <c r="F1868" s="1" t="n">
        <f aca="false">C1868</f>
        <v>-0.187256262557478</v>
      </c>
      <c r="G1868" s="1" t="n">
        <f aca="false">(-C1868*$J$4/$J$5)-(B1868/($J$5*$J$6))+K1868/$J$5</f>
        <v>0.147030220164066</v>
      </c>
      <c r="H1868" s="1" t="n">
        <f aca="false">E1868</f>
        <v>-0.187725129616277</v>
      </c>
      <c r="I1868" s="1" t="n">
        <f aca="false">(-E1868*$J$4/$J$5)-(D1868/($J$5*$J$6))+M1868/$J$5</f>
        <v>0.247112929644616</v>
      </c>
      <c r="K1868" s="1" t="n">
        <f aca="false">$J$7*SIN($J$8*A1868)</f>
        <v>-0.99991132424355</v>
      </c>
    </row>
    <row r="1869" customFormat="false" ht="13.5" hidden="false" customHeight="false" outlineLevel="0" collapsed="false">
      <c r="A1869" s="1" t="n">
        <f aca="false">A1868+$A$7</f>
        <v>17.3885601577902</v>
      </c>
      <c r="B1869" s="1" t="n">
        <f aca="false">D1869-$A$7*0.5*(F1868-H1868)</f>
        <v>-0.21132666971482</v>
      </c>
      <c r="C1869" s="1" t="n">
        <f aca="false">E1869-$A$7*0.5*(G1868-I1868)</f>
        <v>-0.18540993123441</v>
      </c>
      <c r="D1869" s="1" t="n">
        <f aca="false">B1868+$A$7*F1868</f>
        <v>-0.211324473345462</v>
      </c>
      <c r="E1869" s="1" t="n">
        <f aca="false">C1868+$A$7*G1868</f>
        <v>-0.185878760494797</v>
      </c>
      <c r="F1869" s="1" t="n">
        <f aca="false">C1869</f>
        <v>-0.18540993123441</v>
      </c>
      <c r="G1869" s="1" t="n">
        <f aca="false">(-C1869*$J$4/$J$5)-(B1869/($J$5*$J$6))+K1869/$J$5</f>
        <v>0.14843428178871</v>
      </c>
      <c r="H1869" s="1" t="n">
        <f aca="false">E1869</f>
        <v>-0.185878760494797</v>
      </c>
      <c r="I1869" s="1" t="n">
        <f aca="false">(-E1869*$J$4/$J$5)-(D1869/($J$5*$J$6))+M1869/$J$5</f>
        <v>0.248500225444421</v>
      </c>
      <c r="K1869" s="1" t="n">
        <f aca="false">$J$7*SIN($J$8*A1869)</f>
        <v>-0.999743741729922</v>
      </c>
    </row>
    <row r="1870" customFormat="false" ht="13.5" hidden="false" customHeight="false" outlineLevel="0" collapsed="false">
      <c r="A1870" s="1" t="n">
        <f aca="false">A1869+$A$7</f>
        <v>17.3979289940821</v>
      </c>
      <c r="B1870" s="1" t="n">
        <f aca="false">D1870-$A$7*0.5*(F1869-H1869)</f>
        <v>-0.213065941199745</v>
      </c>
      <c r="C1870" s="1" t="n">
        <f aca="false">E1870-$A$7*0.5*(G1869-I1869)</f>
        <v>-0.18355052402597</v>
      </c>
      <c r="D1870" s="1" t="n">
        <f aca="false">B1869+$A$7*F1869</f>
        <v>-0.21306374500745</v>
      </c>
      <c r="E1870" s="1" t="n">
        <f aca="false">C1869+$A$7*G1869</f>
        <v>-0.184019274748223</v>
      </c>
      <c r="F1870" s="1" t="n">
        <f aca="false">C1870</f>
        <v>-0.18355052402597</v>
      </c>
      <c r="G1870" s="1" t="n">
        <f aca="false">(-C1870*$J$4/$J$5)-(B1870/($J$5*$J$6))+K1870/$J$5</f>
        <v>0.149827117527836</v>
      </c>
      <c r="H1870" s="1" t="n">
        <f aca="false">E1870</f>
        <v>-0.184019274748223</v>
      </c>
      <c r="I1870" s="1" t="n">
        <f aca="false">(-E1870*$J$4/$J$5)-(D1870/($J$5*$J$6))+M1870/$J$5</f>
        <v>0.249867599957095</v>
      </c>
      <c r="K1870" s="1" t="n">
        <f aca="false">$J$7*SIN($J$8*A1870)</f>
        <v>-0.999489284771026</v>
      </c>
    </row>
    <row r="1871" customFormat="false" ht="13.5" hidden="false" customHeight="false" outlineLevel="0" collapsed="false">
      <c r="A1871" s="1" t="n">
        <f aca="false">A1870+$A$7</f>
        <v>17.407297830374</v>
      </c>
      <c r="B1871" s="1" t="n">
        <f aca="false">D1871-$A$7*0.5*(F1870-H1870)</f>
        <v>-0.214787791835028</v>
      </c>
      <c r="C1871" s="1" t="n">
        <f aca="false">E1871-$A$7*0.5*(G1870-I1870)</f>
        <v>-0.181678186838541</v>
      </c>
      <c r="D1871" s="1" t="n">
        <f aca="false">B1870+$A$7*F1870</f>
        <v>-0.214785596010639</v>
      </c>
      <c r="E1871" s="1" t="n">
        <f aca="false">C1870+$A$7*G1870</f>
        <v>-0.182146818289763</v>
      </c>
      <c r="F1871" s="1" t="n">
        <f aca="false">C1871</f>
        <v>-0.181678186838541</v>
      </c>
      <c r="G1871" s="1" t="n">
        <f aca="false">(-C1871*$J$4/$J$5)-(B1871/($J$5*$J$6))+K1871/$J$5</f>
        <v>0.151208631654903</v>
      </c>
      <c r="H1871" s="1" t="n">
        <f aca="false">E1871</f>
        <v>-0.182146818289763</v>
      </c>
      <c r="I1871" s="1" t="n">
        <f aca="false">(-E1871*$J$4/$J$5)-(D1871/($J$5*$J$6))+M1871/$J$5</f>
        <v>0.251214959668592</v>
      </c>
      <c r="K1871" s="1" t="n">
        <f aca="false">$J$7*SIN($J$8*A1871)</f>
        <v>-0.999147975478335</v>
      </c>
    </row>
    <row r="1872" customFormat="false" ht="13.5" hidden="false" customHeight="false" outlineLevel="0" collapsed="false">
      <c r="A1872" s="1" t="n">
        <f aca="false">A1871+$A$7</f>
        <v>17.416666666666</v>
      </c>
      <c r="B1872" s="1" t="n">
        <f aca="false">D1872-$A$7*0.5*(F1871-H1871)</f>
        <v>-0.216492100291004</v>
      </c>
      <c r="C1872" s="1" t="n">
        <f aca="false">E1872-$A$7*0.5*(G1871-I1871)</f>
        <v>-0.179793066464984</v>
      </c>
      <c r="D1872" s="1" t="n">
        <f aca="false">B1871+$A$7*F1871</f>
        <v>-0.21648990502533</v>
      </c>
      <c r="E1872" s="1" t="n">
        <f aca="false">C1871+$A$7*G1871</f>
        <v>-0.180261537922642</v>
      </c>
      <c r="F1872" s="1" t="n">
        <f aca="false">C1872</f>
        <v>-0.179793066464984</v>
      </c>
      <c r="G1872" s="1" t="n">
        <f aca="false">(-C1872*$J$4/$J$5)-(B1872/($J$5*$J$6))+K1872/$J$5</f>
        <v>0.152578729232951</v>
      </c>
      <c r="H1872" s="1" t="n">
        <f aca="false">E1872</f>
        <v>-0.180261537922642</v>
      </c>
      <c r="I1872" s="1" t="n">
        <f aca="false">(-E1872*$J$4/$J$5)-(D1872/($J$5*$J$6))+M1872/$J$5</f>
        <v>0.252542212609859</v>
      </c>
      <c r="K1872" s="1" t="n">
        <f aca="false">$J$7*SIN($J$8*A1872)</f>
        <v>-0.998719843510506</v>
      </c>
    </row>
    <row r="1873" customFormat="false" ht="13.5" hidden="false" customHeight="false" outlineLevel="0" collapsed="false">
      <c r="A1873" s="1" t="n">
        <f aca="false">A1872+$A$7</f>
        <v>17.4260355029579</v>
      </c>
      <c r="B1873" s="1" t="n">
        <f aca="false">D1873-$A$7*0.5*(F1872-H1872)</f>
        <v>-0.218178746613333</v>
      </c>
      <c r="C1873" s="1" t="n">
        <f aca="false">E1873-$A$7*0.5*(G1872-I1872)</f>
        <v>-0.177895310573709</v>
      </c>
      <c r="D1873" s="1" t="n">
        <f aca="false">B1872+$A$7*F1872</f>
        <v>-0.218176552097136</v>
      </c>
      <c r="E1873" s="1" t="n">
        <f aca="false">C1872+$A$7*G1872</f>
        <v>-0.178363581329173</v>
      </c>
      <c r="F1873" s="1" t="n">
        <f aca="false">C1873</f>
        <v>-0.177895310573709</v>
      </c>
      <c r="G1873" s="1" t="n">
        <f aca="false">(-C1873*$J$4/$J$5)-(B1873/($J$5*$J$6))+K1873/$J$5</f>
        <v>0.153937316120995</v>
      </c>
      <c r="H1873" s="1" t="n">
        <f aca="false">E1873</f>
        <v>-0.178363581329173</v>
      </c>
      <c r="I1873" s="1" t="n">
        <f aca="false">(-E1873*$J$4/$J$5)-(D1873/($J$5*$J$6))+M1873/$J$5</f>
        <v>0.25384926836297</v>
      </c>
      <c r="K1873" s="1" t="n">
        <f aca="false">$J$7*SIN($J$8*A1873)</f>
        <v>-0.998204926070798</v>
      </c>
    </row>
    <row r="1874" customFormat="false" ht="13.5" hidden="false" customHeight="false" outlineLevel="0" collapsed="false">
      <c r="A1874" s="1" t="n">
        <f aca="false">A1873+$A$7</f>
        <v>17.4354043392498</v>
      </c>
      <c r="B1874" s="1" t="n">
        <f aca="false">D1874-$A$7*0.5*(F1873-H1873)</f>
        <v>-0.219847612231221</v>
      </c>
      <c r="C1874" s="1" t="n">
        <f aca="false">E1874-$A$7*0.5*(G1873-I1873)</f>
        <v>-0.175985067697674</v>
      </c>
      <c r="D1874" s="1" t="n">
        <f aca="false">B1873+$A$7*F1873</f>
        <v>-0.219845418655197</v>
      </c>
      <c r="E1874" s="1" t="n">
        <f aca="false">C1873+$A$7*G1873</f>
        <v>-0.176453097059755</v>
      </c>
      <c r="F1874" s="1" t="n">
        <f aca="false">C1874</f>
        <v>-0.175985067697674</v>
      </c>
      <c r="G1874" s="1" t="n">
        <f aca="false">(-C1874*$J$4/$J$5)-(B1874/($J$5*$J$6))+K1874/$J$5</f>
        <v>0.155284298980372</v>
      </c>
      <c r="H1874" s="1" t="n">
        <f aca="false">E1874</f>
        <v>-0.176453097059755</v>
      </c>
      <c r="I1874" s="1" t="n">
        <f aca="false">(-E1874*$J$4/$J$5)-(D1874/($J$5*$J$6))+M1874/$J$5</f>
        <v>0.255136038067148</v>
      </c>
      <c r="K1874" s="1" t="n">
        <f aca="false">$J$7*SIN($J$8*A1874)</f>
        <v>-0.997603267903845</v>
      </c>
    </row>
    <row r="1875" customFormat="false" ht="13.5" hidden="false" customHeight="false" outlineLevel="0" collapsed="false">
      <c r="A1875" s="1" t="n">
        <f aca="false">A1874+$A$7</f>
        <v>17.4447731755417</v>
      </c>
      <c r="B1875" s="1" t="n">
        <f aca="false">D1875-$A$7*0.5*(F1874-H1874)</f>
        <v>-0.221498579965538</v>
      </c>
      <c r="C1875" s="1" t="n">
        <f aca="false">E1875-$A$7*0.5*(G1874-I1874)</f>
        <v>-0.174062487223339</v>
      </c>
      <c r="D1875" s="1" t="n">
        <f aca="false">B1874+$A$7*F1874</f>
        <v>-0.221496387520302</v>
      </c>
      <c r="E1875" s="1" t="n">
        <f aca="false">C1874+$A$7*G1874</f>
        <v>-0.174530234521823</v>
      </c>
      <c r="F1875" s="1" t="n">
        <f aca="false">C1875</f>
        <v>-0.174062487223339</v>
      </c>
      <c r="G1875" s="1" t="n">
        <f aca="false">(-C1875*$J$4/$J$5)-(B1875/($J$5*$J$6))+K1875/$J$5</f>
        <v>0.15661958528103</v>
      </c>
      <c r="H1875" s="1" t="n">
        <f aca="false">E1875</f>
        <v>-0.174530234521823</v>
      </c>
      <c r="I1875" s="1" t="n">
        <f aca="false">(-E1875*$J$4/$J$5)-(D1875/($J$5*$J$6))+M1875/$J$5</f>
        <v>0.256402434424666</v>
      </c>
      <c r="K1875" s="1" t="n">
        <f aca="false">$J$7*SIN($J$8*A1875)</f>
        <v>-0.996914921291764</v>
      </c>
    </row>
    <row r="1876" customFormat="false" ht="13.5" hidden="false" customHeight="false" outlineLevel="0" collapsed="false">
      <c r="A1876" s="1" t="n">
        <f aca="false">A1875+$A$7</f>
        <v>17.4541420118336</v>
      </c>
      <c r="B1876" s="1" t="n">
        <f aca="false">D1876-$A$7*0.5*(F1875-H1875)</f>
        <v>-0.22313153403683</v>
      </c>
      <c r="C1876" s="1" t="n">
        <f aca="false">E1876-$A$7*0.5*(G1875-I1875)</f>
        <v>-0.17212771937955</v>
      </c>
      <c r="D1876" s="1" t="n">
        <f aca="false">B1875+$A$7*F1875</f>
        <v>-0.223129342912897</v>
      </c>
      <c r="E1876" s="1" t="n">
        <f aca="false">C1875+$A$7*G1875</f>
        <v>-0.172595143968734</v>
      </c>
      <c r="F1876" s="1" t="n">
        <f aca="false">C1876</f>
        <v>-0.17212771937955</v>
      </c>
      <c r="G1876" s="1" t="n">
        <f aca="false">(-C1876*$J$4/$J$5)-(B1876/($J$5*$J$6))+K1876/$J$5</f>
        <v>0.157943083307779</v>
      </c>
      <c r="H1876" s="1" t="n">
        <f aca="false">E1876</f>
        <v>-0.172595143968734</v>
      </c>
      <c r="I1876" s="1" t="n">
        <f aca="false">(-E1876*$J$4/$J$5)-(D1876/($J$5*$J$6))+M1876/$J$5</f>
        <v>0.257648371706644</v>
      </c>
      <c r="K1876" s="1" t="n">
        <f aca="false">$J$7*SIN($J$8*A1876)</f>
        <v>-0.996139946049614</v>
      </c>
    </row>
    <row r="1877" customFormat="false" ht="13.5" hidden="false" customHeight="false" outlineLevel="0" collapsed="false">
      <c r="A1877" s="1" t="n">
        <f aca="false">A1876+$A$7</f>
        <v>17.4635108481255</v>
      </c>
      <c r="B1877" s="1" t="n">
        <f aca="false">D1877-$A$7*0.5*(F1876-H1876)</f>
        <v>-0.224746360073225</v>
      </c>
      <c r="C1877" s="1" t="n">
        <f aca="false">E1877-$A$7*0.5*(G1876-I1876)</f>
        <v>-0.170180915226376</v>
      </c>
      <c r="D1877" s="1" t="n">
        <f aca="false">B1876+$A$7*F1876</f>
        <v>-0.224744170460997</v>
      </c>
      <c r="E1877" s="1" t="n">
        <f aca="false">C1876+$A$7*G1876</f>
        <v>-0.1706479764886</v>
      </c>
      <c r="F1877" s="1" t="n">
        <f aca="false">C1877</f>
        <v>-0.170180915226376</v>
      </c>
      <c r="G1877" s="1" t="n">
        <f aca="false">(-C1877*$J$4/$J$5)-(B1877/($J$5*$J$6))+K1877/$J$5</f>
        <v>0.15925470216648</v>
      </c>
      <c r="H1877" s="1" t="n">
        <f aca="false">E1877</f>
        <v>-0.1706479764886</v>
      </c>
      <c r="I1877" s="1" t="n">
        <f aca="false">(-E1877*$J$4/$J$5)-(D1877/($J$5*$J$6))+M1877/$J$5</f>
        <v>0.258873765758717</v>
      </c>
      <c r="K1877" s="1" t="n">
        <f aca="false">$J$7*SIN($J$8*A1877)</f>
        <v>-0.995278409520196</v>
      </c>
    </row>
    <row r="1878" customFormat="false" ht="13.5" hidden="false" customHeight="false" outlineLevel="0" collapsed="false">
      <c r="A1878" s="1" t="n">
        <f aca="false">A1877+$A$7</f>
        <v>17.4728796844174</v>
      </c>
      <c r="B1878" s="1" t="n">
        <f aca="false">D1878-$A$7*0.5*(F1877-H1877)</f>
        <v>-0.226342945118241</v>
      </c>
      <c r="C1878" s="1" t="n">
        <f aca="false">E1878-$A$7*0.5*(G1877-I1877)</f>
        <v>-0.168222226643886</v>
      </c>
      <c r="D1878" s="1" t="n">
        <f aca="false">B1877+$A$7*F1877</f>
        <v>-0.226340757207989</v>
      </c>
      <c r="E1878" s="1" t="n">
        <f aca="false">C1877+$A$7*G1877</f>
        <v>-0.168688883993061</v>
      </c>
      <c r="F1878" s="1" t="n">
        <f aca="false">C1878</f>
        <v>-0.168222226643886</v>
      </c>
      <c r="G1878" s="1" t="n">
        <f aca="false">(-C1878*$J$4/$J$5)-(B1878/($J$5*$J$6))+K1878/$J$5</f>
        <v>0.160554351790198</v>
      </c>
      <c r="H1878" s="1" t="n">
        <f aca="false">E1878</f>
        <v>-0.168688883993061</v>
      </c>
      <c r="I1878" s="1" t="n">
        <f aca="false">(-E1878*$J$4/$J$5)-(D1878/($J$5*$J$6))+M1878/$J$5</f>
        <v>0.260078534006601</v>
      </c>
      <c r="K1878" s="1" t="n">
        <f aca="false">$J$7*SIN($J$8*A1878)</f>
        <v>-0.994330386568202</v>
      </c>
    </row>
    <row r="1879" customFormat="false" ht="13.5" hidden="false" customHeight="false" outlineLevel="0" collapsed="false">
      <c r="A1879" s="1" t="n">
        <f aca="false">A1878+$A$7</f>
        <v>17.4822485207093</v>
      </c>
      <c r="B1879" s="1" t="n">
        <f aca="false">D1879-$A$7*0.5*(F1878-H1878)</f>
        <v>-0.227921177638483</v>
      </c>
      <c r="C1879" s="1" t="n">
        <f aca="false">E1879-$A$7*0.5*(G1878-I1878)</f>
        <v>-0.166251806320874</v>
      </c>
      <c r="D1879" s="1" t="n">
        <f aca="false">B1878+$A$7*F1878</f>
        <v>-0.227918991620328</v>
      </c>
      <c r="E1879" s="1" t="n">
        <f aca="false">C1878+$A$7*G1878</f>
        <v>-0.16671801920601</v>
      </c>
      <c r="F1879" s="1" t="n">
        <f aca="false">C1879</f>
        <v>-0.166251806320874</v>
      </c>
      <c r="G1879" s="1" t="n">
        <f aca="false">(-C1879*$J$4/$J$5)-(B1879/($J$5*$J$6))+K1879/$J$5</f>
        <v>0.161841942945286</v>
      </c>
      <c r="H1879" s="1" t="n">
        <f aca="false">E1879</f>
        <v>-0.16671801920601</v>
      </c>
      <c r="I1879" s="1" t="n">
        <f aca="false">(-E1879*$J$4/$J$5)-(D1879/($J$5*$J$6))+M1879/$J$5</f>
        <v>0.26126259546153</v>
      </c>
      <c r="K1879" s="1" t="n">
        <f aca="false">$J$7*SIN($J$8*A1879)</f>
        <v>-0.993295959573712</v>
      </c>
    </row>
    <row r="1880" customFormat="false" ht="13.5" hidden="false" customHeight="false" outlineLevel="0" collapsed="false">
      <c r="A1880" s="1" t="n">
        <f aca="false">A1879+$A$7</f>
        <v>17.4916173570013</v>
      </c>
      <c r="B1880" s="1" t="n">
        <f aca="false">D1880-$A$7*0.5*(F1879-H1879)</f>
        <v>-0.229480947531237</v>
      </c>
      <c r="C1880" s="1" t="n">
        <f aca="false">E1880-$A$7*0.5*(G1879-I1879)</f>
        <v>-0.164269807743524</v>
      </c>
      <c r="D1880" s="1" t="n">
        <f aca="false">B1879+$A$7*F1879</f>
        <v>-0.229478763595138</v>
      </c>
      <c r="E1880" s="1" t="n">
        <f aca="false">C1879+$A$7*G1879</f>
        <v>-0.164735535652254</v>
      </c>
      <c r="F1880" s="1" t="n">
        <f aca="false">C1880</f>
        <v>-0.164269807743524</v>
      </c>
      <c r="G1880" s="1" t="n">
        <f aca="false">(-C1880*$J$4/$J$5)-(B1880/($J$5*$J$6))+K1880/$J$5</f>
        <v>0.163117387237439</v>
      </c>
      <c r="H1880" s="1" t="n">
        <f aca="false">E1880</f>
        <v>-0.164735535652254</v>
      </c>
      <c r="I1880" s="1" t="n">
        <f aca="false">(-E1880*$J$4/$J$5)-(D1880/($J$5*$J$6))+M1880/$J$5</f>
        <v>0.262425870725589</v>
      </c>
      <c r="K1880" s="1" t="n">
        <f aca="false">$J$7*SIN($J$8*A1880)</f>
        <v>-0.99217521842503</v>
      </c>
    </row>
    <row r="1881" customFormat="false" ht="13.5" hidden="false" customHeight="false" outlineLevel="0" collapsed="false">
      <c r="A1881" s="1" t="n">
        <f aca="false">A1880+$A$7</f>
        <v>17.5009861932932</v>
      </c>
      <c r="B1881" s="1" t="n">
        <f aca="false">D1881-$A$7*0.5*(F1880-H1880)</f>
        <v>-0.231022146131957</v>
      </c>
      <c r="C1881" s="1" t="n">
        <f aca="false">E1881-$A$7*0.5*(G1880-I1880)</f>
        <v>-0.162276385184033</v>
      </c>
      <c r="D1881" s="1" t="n">
        <f aca="false">B1880+$A$7*F1880</f>
        <v>-0.23101996446769</v>
      </c>
      <c r="E1881" s="1" t="n">
        <f aca="false">C1880+$A$7*G1880</f>
        <v>-0.162741587646132</v>
      </c>
      <c r="F1881" s="1" t="n">
        <f aca="false">C1881</f>
        <v>-0.162276385184033</v>
      </c>
      <c r="G1881" s="1" t="n">
        <f aca="false">(-C1881*$J$4/$J$5)-(B1881/($J$5*$J$6))+K1881/$J$5</f>
        <v>0.164380597117675</v>
      </c>
      <c r="H1881" s="1" t="n">
        <f aca="false">E1881</f>
        <v>-0.162741587646132</v>
      </c>
      <c r="I1881" s="1" t="n">
        <f aca="false">(-E1881*$J$4/$J$5)-(D1881/($J$5*$J$6))+M1881/$J$5</f>
        <v>0.263568281996917</v>
      </c>
      <c r="K1881" s="1" t="n">
        <f aca="false">$J$7*SIN($J$8*A1881)</f>
        <v>-0.990968260510881</v>
      </c>
    </row>
    <row r="1882" customFormat="false" ht="13.5" hidden="false" customHeight="false" outlineLevel="0" collapsed="false">
      <c r="A1882" s="1" t="n">
        <f aca="false">A1881+$A$7</f>
        <v>17.5103550295851</v>
      </c>
      <c r="B1882" s="1" t="n">
        <f aca="false">D1882-$A$7*0.5*(F1881-H1881)</f>
        <v>-0.232544666221644</v>
      </c>
      <c r="C1882" s="1" t="n">
        <f aca="false">E1882-$A$7*0.5*(G1881-I1881)</f>
        <v>-0.160271693689167</v>
      </c>
      <c r="D1882" s="1" t="n">
        <f aca="false">B1881+$A$7*F1881</f>
        <v>-0.232542487018789</v>
      </c>
      <c r="E1882" s="1" t="n">
        <f aca="false">C1881+$A$7*G1881</f>
        <v>-0.16073633028007</v>
      </c>
      <c r="F1882" s="1" t="n">
        <f aca="false">C1882</f>
        <v>-0.160271693689167</v>
      </c>
      <c r="G1882" s="1" t="n">
        <f aca="false">(-C1882*$J$4/$J$5)-(B1882/($J$5*$J$6))+K1882/$J$5</f>
        <v>0.165631485888284</v>
      </c>
      <c r="H1882" s="1" t="n">
        <f aca="false">E1882</f>
        <v>-0.16073633028007</v>
      </c>
      <c r="I1882" s="1" t="n">
        <f aca="false">(-E1882*$J$4/$J$5)-(D1882/($J$5*$J$6))+M1882/$J$5</f>
        <v>0.264689753074804</v>
      </c>
      <c r="K1882" s="1" t="n">
        <f aca="false">$J$7*SIN($J$8*A1882)</f>
        <v>-0.989675190711938</v>
      </c>
    </row>
    <row r="1883" customFormat="false" ht="13.5" hidden="false" customHeight="false" outlineLevel="0" collapsed="false">
      <c r="A1883" s="1" t="n">
        <f aca="false">A1882+$A$7</f>
        <v>17.519723865877</v>
      </c>
      <c r="B1883" s="1" t="n">
        <f aca="false">D1883-$A$7*0.5*(F1882-H1882)</f>
        <v>-0.234048402034124</v>
      </c>
      <c r="C1883" s="1" t="n">
        <f aca="false">E1883-$A$7*0.5*(G1882-I1882)</f>
        <v>-0.158255889068777</v>
      </c>
      <c r="D1883" s="1" t="n">
        <f aca="false">B1882+$A$7*F1882</f>
        <v>-0.234046225482046</v>
      </c>
      <c r="E1883" s="1" t="n">
        <f aca="false">C1882+$A$7*G1882</f>
        <v>-0.158719919413093</v>
      </c>
      <c r="F1883" s="1" t="n">
        <f aca="false">C1883</f>
        <v>-0.158255889068777</v>
      </c>
      <c r="G1883" s="1" t="n">
        <f aca="false">(-C1883*$J$4/$J$5)-(B1883/($J$5*$J$6))+K1883/$J$5</f>
        <v>0.166869967708707</v>
      </c>
      <c r="H1883" s="1" t="n">
        <f aca="false">E1883</f>
        <v>-0.158719919413093</v>
      </c>
      <c r="I1883" s="1" t="n">
        <f aca="false">(-E1883*$J$4/$J$5)-(D1883/($J$5*$J$6))+M1883/$J$5</f>
        <v>0.265790209364665</v>
      </c>
      <c r="K1883" s="1" t="n">
        <f aca="false">$J$7*SIN($J$8*A1883)</f>
        <v>-0.988296121391718</v>
      </c>
    </row>
    <row r="1884" customFormat="false" ht="13.5" hidden="false" customHeight="false" outlineLevel="0" collapsed="false">
      <c r="A1884" s="1" t="n">
        <f aca="false">A1883+$A$7</f>
        <v>17.5290927021689</v>
      </c>
      <c r="B1884" s="1" t="n">
        <f aca="false">D1884-$A$7*0.5*(F1883-H1883)</f>
        <v>-0.235533249263205</v>
      </c>
      <c r="C1884" s="1" t="n">
        <f aca="false">E1884-$A$7*0.5*(G1883-I1883)</f>
        <v>-0.156229127884262</v>
      </c>
      <c r="D1884" s="1" t="n">
        <f aca="false">B1883+$A$7*F1883</f>
        <v>-0.23553107555104</v>
      </c>
      <c r="E1884" s="1" t="n">
        <f aca="false">C1883+$A$7*G1883</f>
        <v>-0.156692511659278</v>
      </c>
      <c r="F1884" s="1" t="n">
        <f aca="false">C1884</f>
        <v>-0.156229127884262</v>
      </c>
      <c r="G1884" s="1" t="n">
        <f aca="false">(-C1884*$J$4/$J$5)-(B1884/($J$5*$J$6))+K1884/$J$5</f>
        <v>0.168095957601377</v>
      </c>
      <c r="H1884" s="1" t="n">
        <f aca="false">E1884</f>
        <v>-0.156692511659278</v>
      </c>
      <c r="I1884" s="1" t="n">
        <f aca="false">(-E1884*$J$4/$J$5)-(D1884/($J$5*$J$6))+M1884/$J$5</f>
        <v>0.266869577882896</v>
      </c>
      <c r="K1884" s="1" t="n">
        <f aca="false">$J$7*SIN($J$8*A1884)</f>
        <v>-0.986831172386812</v>
      </c>
    </row>
    <row r="1885" customFormat="false" ht="13.5" hidden="false" customHeight="false" outlineLevel="0" collapsed="false">
      <c r="A1885" s="1" t="n">
        <f aca="false">A1884+$A$7</f>
        <v>17.5384615384608</v>
      </c>
      <c r="B1885" s="1" t="n">
        <f aca="false">D1885-$A$7*0.5*(F1884-H1884)</f>
        <v>-0.236999105069746</v>
      </c>
      <c r="C1885" s="1" t="n">
        <f aca="false">E1885-$A$7*0.5*(G1884-I1884)</f>
        <v>-0.154191567436974</v>
      </c>
      <c r="D1885" s="1" t="n">
        <f aca="false">B1884+$A$7*F1884</f>
        <v>-0.236996934386381</v>
      </c>
      <c r="E1885" s="1" t="n">
        <f aca="false">C1884+$A$7*G1884</f>
        <v>-0.154654264376162</v>
      </c>
      <c r="F1885" s="1" t="n">
        <f aca="false">C1885</f>
        <v>-0.154191567436974</v>
      </c>
      <c r="G1885" s="1" t="n">
        <f aca="false">(-C1885*$J$4/$J$5)-(B1885/($J$5*$J$6))+K1885/$J$5</f>
        <v>0.169309371457493</v>
      </c>
      <c r="H1885" s="1" t="n">
        <f aca="false">E1885</f>
        <v>-0.154654264376162</v>
      </c>
      <c r="I1885" s="1" t="n">
        <f aca="false">(-E1885*$J$4/$J$5)-(D1885/($J$5*$J$6))+M1885/$J$5</f>
        <v>0.267927787261614</v>
      </c>
      <c r="K1885" s="1" t="n">
        <f aca="false">$J$7*SIN($J$8*A1885)</f>
        <v>-0.985280470996475</v>
      </c>
    </row>
    <row r="1886" customFormat="false" ht="13.5" hidden="false" customHeight="false" outlineLevel="0" collapsed="false">
      <c r="A1886" s="1" t="n">
        <f aca="false">A1885+$A$7</f>
        <v>17.5478303747527</v>
      </c>
      <c r="B1886" s="1" t="n">
        <f aca="false">D1886-$A$7*0.5*(F1885-H1885)</f>
        <v>-0.238445868088594</v>
      </c>
      <c r="C1886" s="1" t="n">
        <f aca="false">E1886-$A$7*0.5*(G1885-I1885)</f>
        <v>-0.152143365756584</v>
      </c>
      <c r="D1886" s="1" t="n">
        <f aca="false">B1885+$A$7*F1885</f>
        <v>-0.238443700622656</v>
      </c>
      <c r="E1886" s="1" t="n">
        <f aca="false">C1885+$A$7*G1885</f>
        <v>-0.152605335653102</v>
      </c>
      <c r="F1886" s="1" t="n">
        <f aca="false">C1886</f>
        <v>-0.152143365756584</v>
      </c>
      <c r="G1886" s="1" t="n">
        <f aca="false">(-C1886*$J$4/$J$5)-(B1886/($J$5*$J$6))+K1886/$J$5</f>
        <v>0.170510126042755</v>
      </c>
      <c r="H1886" s="1" t="n">
        <f aca="false">E1886</f>
        <v>-0.152605335653102</v>
      </c>
      <c r="I1886" s="1" t="n">
        <f aca="false">(-E1886*$J$4/$J$5)-(D1886/($J$5*$J$6))+M1886/$J$5</f>
        <v>0.268964767753277</v>
      </c>
      <c r="K1886" s="1" t="n">
        <f aca="false">$J$7*SIN($J$8*A1886)</f>
        <v>-0.983644151971558</v>
      </c>
    </row>
    <row r="1887" customFormat="false" ht="13.5" hidden="false" customHeight="false" outlineLevel="0" collapsed="false">
      <c r="A1887" s="1" t="n">
        <f aca="false">A1886+$A$7</f>
        <v>17.5571992110446</v>
      </c>
      <c r="B1887" s="1" t="n">
        <f aca="false">D1887-$A$7*0.5*(F1886-H1886)</f>
        <v>-0.239873438435434</v>
      </c>
      <c r="C1887" s="1" t="n">
        <f aca="false">E1887-$A$7*0.5*(G1886-I1886)</f>
        <v>-0.150084681589393</v>
      </c>
      <c r="D1887" s="1" t="n">
        <f aca="false">B1886+$A$7*F1886</f>
        <v>-0.239871274375268</v>
      </c>
      <c r="E1887" s="1" t="n">
        <f aca="false">C1886+$A$7*G1886</f>
        <v>-0.150545884299575</v>
      </c>
      <c r="F1887" s="1" t="n">
        <f aca="false">C1887</f>
        <v>-0.150084681589393</v>
      </c>
      <c r="G1887" s="1" t="n">
        <f aca="false">(-C1887*$J$4/$J$5)-(B1887/($J$5*$J$6))+K1887/$J$5</f>
        <v>0.171698139003032</v>
      </c>
      <c r="H1887" s="1" t="n">
        <f aca="false">E1887</f>
        <v>-0.150545884299575</v>
      </c>
      <c r="I1887" s="1" t="n">
        <f aca="false">(-E1887*$J$4/$J$5)-(D1887/($J$5*$J$6))+M1887/$J$5</f>
        <v>0.269980451235183</v>
      </c>
      <c r="K1887" s="1" t="n">
        <f aca="false">$J$7*SIN($J$8*A1887)</f>
        <v>-0.981922357502809</v>
      </c>
    </row>
    <row r="1888" customFormat="false" ht="13.5" hidden="false" customHeight="false" outlineLevel="0" collapsed="false">
      <c r="A1888" s="1" t="n">
        <f aca="false">A1887+$A$7</f>
        <v>17.5665680473366</v>
      </c>
      <c r="B1888" s="1" t="n">
        <f aca="false">D1888-$A$7*0.5*(F1887-H1887)</f>
        <v>-0.241281717713514</v>
      </c>
      <c r="C1888" s="1" t="n">
        <f aca="false">E1888-$A$7*0.5*(G1887-I1887)</f>
        <v>-0.148015674386601</v>
      </c>
      <c r="D1888" s="1" t="n">
        <f aca="false">B1887+$A$7*F1887</f>
        <v>-0.241279557247169</v>
      </c>
      <c r="E1888" s="1" t="n">
        <f aca="false">C1887+$A$7*G1887</f>
        <v>-0.148476069833447</v>
      </c>
      <c r="F1888" s="1" t="n">
        <f aca="false">C1888</f>
        <v>-0.148015674386601</v>
      </c>
      <c r="G1888" s="1" t="n">
        <f aca="false">(-C1888*$J$4/$J$5)-(B1888/($J$5*$J$6))+K1888/$J$5</f>
        <v>0.172873328869983</v>
      </c>
      <c r="H1888" s="1" t="n">
        <f aca="false">E1888</f>
        <v>-0.148476069833447</v>
      </c>
      <c r="I1888" s="1" t="n">
        <f aca="false">(-E1888*$J$4/$J$5)-(D1888/($J$5*$J$6))+M1888/$J$5</f>
        <v>0.270974771213859</v>
      </c>
      <c r="K1888" s="1" t="n">
        <f aca="false">$J$7*SIN($J$8*A1888)</f>
        <v>-0.980115237208507</v>
      </c>
    </row>
    <row r="1889" customFormat="false" ht="13.5" hidden="false" customHeight="false" outlineLevel="0" collapsed="false">
      <c r="A1889" s="1" t="n">
        <f aca="false">A1888+$A$7</f>
        <v>17.5759368836285</v>
      </c>
      <c r="B1889" s="1" t="n">
        <f aca="false">D1889-$A$7*0.5*(F1888-H1888)</f>
        <v>-0.242670609020265</v>
      </c>
      <c r="C1889" s="1" t="n">
        <f aca="false">E1889-$A$7*0.5*(G1888-I1888)</f>
        <v>-0.145936504292519</v>
      </c>
      <c r="D1889" s="1" t="n">
        <f aca="false">B1888+$A$7*F1888</f>
        <v>-0.242668452335479</v>
      </c>
      <c r="E1889" s="1" t="n">
        <f aca="false">C1888+$A$7*G1888</f>
        <v>-0.14639605246918</v>
      </c>
      <c r="F1889" s="1" t="n">
        <f aca="false">C1889</f>
        <v>-0.145936504292519</v>
      </c>
      <c r="G1889" s="1" t="n">
        <f aca="false">(-C1889*$J$4/$J$5)-(B1889/($J$5*$J$6))+K1889/$J$5</f>
        <v>0.174035615066622</v>
      </c>
      <c r="H1889" s="1" t="n">
        <f aca="false">E1889</f>
        <v>-0.14639605246918</v>
      </c>
      <c r="I1889" s="1" t="n">
        <f aca="false">(-E1889*$J$4/$J$5)-(D1889/($J$5*$J$6))+M1889/$J$5</f>
        <v>0.271947662829315</v>
      </c>
      <c r="K1889" s="1" t="n">
        <f aca="false">$J$7*SIN($J$8*A1889)</f>
        <v>-0.978222948121466</v>
      </c>
    </row>
    <row r="1890" customFormat="false" ht="13.5" hidden="false" customHeight="false" outlineLevel="0" collapsed="false">
      <c r="A1890" s="1" t="n">
        <f aca="false">A1889+$A$7</f>
        <v>17.5853057199204</v>
      </c>
      <c r="B1890" s="1" t="n">
        <f aca="false">D1890-$A$7*0.5*(F1889-H1889)</f>
        <v>-0.244040016953813</v>
      </c>
      <c r="C1890" s="1" t="n">
        <f aca="false">E1890-$A$7*0.5*(G1889-I1889)</f>
        <v>-0.143847332132751</v>
      </c>
      <c r="D1890" s="1" t="n">
        <f aca="false">B1889+$A$7*F1889</f>
        <v>-0.244037864237995</v>
      </c>
      <c r="E1890" s="1" t="n">
        <f aca="false">C1889+$A$7*G1889</f>
        <v>-0.144305993105998</v>
      </c>
      <c r="F1890" s="1" t="n">
        <f aca="false">C1890</f>
        <v>-0.143847332132751</v>
      </c>
      <c r="G1890" s="1" t="n">
        <f aca="false">(-C1890*$J$4/$J$5)-(B1890/($J$5*$J$6))+K1890/$J$5</f>
        <v>0.175184917912824</v>
      </c>
      <c r="H1890" s="1" t="n">
        <f aca="false">E1890</f>
        <v>-0.144305993105998</v>
      </c>
      <c r="I1890" s="1" t="n">
        <f aca="false">(-E1890*$J$4/$J$5)-(D1890/($J$5*$J$6))+M1890/$J$5</f>
        <v>0.272899062859195</v>
      </c>
      <c r="K1890" s="1" t="n">
        <f aca="false">$J$7*SIN($J$8*A1890)</f>
        <v>-0.976245654675389</v>
      </c>
    </row>
    <row r="1891" customFormat="false" ht="13.5" hidden="false" customHeight="false" outlineLevel="0" collapsed="false">
      <c r="A1891" s="1" t="n">
        <f aca="false">A1890+$A$7</f>
        <v>17.5946745562123</v>
      </c>
      <c r="B1891" s="1" t="n">
        <f aca="false">D1891-$A$7*0.5*(F1890-H1890)</f>
        <v>-0.245389847619379</v>
      </c>
      <c r="C1891" s="1" t="n">
        <f aca="false">E1891-$A$7*0.5*(G1890-I1890)</f>
        <v>-0.14174831940231</v>
      </c>
      <c r="D1891" s="1" t="n">
        <f aca="false">B1890+$A$7*F1890</f>
        <v>-0.245387699059593</v>
      </c>
      <c r="E1891" s="1" t="n">
        <f aca="false">C1890+$A$7*G1890</f>
        <v>-0.142206053316013</v>
      </c>
      <c r="F1891" s="1" t="n">
        <f aca="false">C1891</f>
        <v>-0.14174831940231</v>
      </c>
      <c r="G1891" s="1" t="n">
        <f aca="false">(-C1891*$J$4/$J$5)-(B1891/($J$5*$J$6))+K1891/$J$5</f>
        <v>0.176321158630783</v>
      </c>
      <c r="H1891" s="1" t="n">
        <f aca="false">E1891</f>
        <v>-0.142206053316013</v>
      </c>
      <c r="I1891" s="1" t="n">
        <f aca="false">(-E1891*$J$4/$J$5)-(D1891/($J$5*$J$6))+M1891/$J$5</f>
        <v>0.273828909722796</v>
      </c>
      <c r="K1891" s="1" t="n">
        <f aca="false">$J$7*SIN($J$8*A1891)</f>
        <v>-0.974183528690576</v>
      </c>
    </row>
    <row r="1892" customFormat="false" ht="13.5" hidden="false" customHeight="false" outlineLevel="0" collapsed="false">
      <c r="A1892" s="1" t="n">
        <f aca="false">A1891+$A$7</f>
        <v>17.6040433925042</v>
      </c>
      <c r="B1892" s="1" t="n">
        <f aca="false">D1892-$A$7*0.5*(F1891-H1891)</f>
        <v>-0.246720008635565</v>
      </c>
      <c r="C1892" s="1" t="n">
        <f aca="false">E1892-$A$7*0.5*(G1891-I1891)</f>
        <v>-0.13963962825371</v>
      </c>
      <c r="D1892" s="1" t="n">
        <f aca="false">B1891+$A$7*F1891</f>
        <v>-0.246717864418513</v>
      </c>
      <c r="E1892" s="1" t="n">
        <f aca="false">C1891+$A$7*G1891</f>
        <v>-0.140096395332297</v>
      </c>
      <c r="F1892" s="1" t="n">
        <f aca="false">C1892</f>
        <v>-0.13963962825371</v>
      </c>
      <c r="G1892" s="1" t="n">
        <f aca="false">(-C1892*$J$4/$J$5)-(B1892/($J$5*$J$6))+K1892/$J$5</f>
        <v>0.177444259350407</v>
      </c>
      <c r="H1892" s="1" t="n">
        <f aca="false">E1892</f>
        <v>-0.140096395332297</v>
      </c>
      <c r="I1892" s="1" t="n">
        <f aca="false">(-E1892*$J$4/$J$5)-(D1892/($J$5*$J$6))+M1892/$J$5</f>
        <v>0.274737143484973</v>
      </c>
      <c r="K1892" s="1" t="n">
        <f aca="false">$J$7*SIN($J$8*A1892)</f>
        <v>-0.972036749358999</v>
      </c>
    </row>
    <row r="1893" customFormat="false" ht="13.5" hidden="false" customHeight="false" outlineLevel="0" collapsed="false">
      <c r="A1893" s="1" t="n">
        <f aca="false">A1892+$A$7</f>
        <v>17.6134122287961</v>
      </c>
      <c r="B1893" s="1" t="n">
        <f aca="false">D1893-$A$7*0.5*(F1892-H1892)</f>
        <v>-0.248030409140529</v>
      </c>
      <c r="C1893" s="1" t="n">
        <f aca="false">E1893-$A$7*0.5*(G1892-I1892)</f>
        <v>-0.137521421485004</v>
      </c>
      <c r="D1893" s="1" t="n">
        <f aca="false">B1892+$A$7*F1892</f>
        <v>-0.248028269452537</v>
      </c>
      <c r="E1893" s="1" t="n">
        <f aca="false">C1892+$A$7*G1892</f>
        <v>-0.137977182036917</v>
      </c>
      <c r="F1893" s="1" t="n">
        <f aca="false">C1893</f>
        <v>-0.137521421485004</v>
      </c>
      <c r="G1893" s="1" t="n">
        <f aca="false">(-C1893*$J$4/$J$5)-(B1893/($J$5*$J$6))+K1893/$J$5</f>
        <v>0.178554143114657</v>
      </c>
      <c r="H1893" s="1" t="n">
        <f aca="false">E1893</f>
        <v>-0.137977182036917</v>
      </c>
      <c r="I1893" s="1" t="n">
        <f aca="false">(-E1893*$J$4/$J$5)-(D1893/($J$5*$J$6))+M1893/$J$5</f>
        <v>0.275623705859921</v>
      </c>
      <c r="K1893" s="1" t="n">
        <f aca="false">$J$7*SIN($J$8*A1893)</f>
        <v>-0.969805503228727</v>
      </c>
    </row>
    <row r="1894" customFormat="false" ht="13.5" hidden="false" customHeight="false" outlineLevel="0" collapsed="false">
      <c r="A1894" s="1" t="n">
        <f aca="false">A1893+$A$7</f>
        <v>17.622781065088</v>
      </c>
      <c r="B1894" s="1" t="n">
        <f aca="false">D1894-$A$7*0.5*(F1893-H1893)</f>
        <v>-0.249320959798052</v>
      </c>
      <c r="C1894" s="1" t="n">
        <f aca="false">E1894-$A$7*0.5*(G1893-I1893)</f>
        <v>-0.135393862527776</v>
      </c>
      <c r="D1894" s="1" t="n">
        <f aca="false">B1893+$A$7*F1893</f>
        <v>-0.249318824825053</v>
      </c>
      <c r="E1894" s="1" t="n">
        <f aca="false">C1893+$A$7*G1893</f>
        <v>-0.13584857694892</v>
      </c>
      <c r="F1894" s="1" t="n">
        <f aca="false">C1894</f>
        <v>-0.135393862527776</v>
      </c>
      <c r="G1894" s="1" t="n">
        <f aca="false">(-C1894*$J$4/$J$5)-(B1894/($J$5*$J$6))+K1894/$J$5</f>
        <v>0.179650733884837</v>
      </c>
      <c r="H1894" s="1" t="n">
        <f aca="false">E1894</f>
        <v>-0.13584857694892</v>
      </c>
      <c r="I1894" s="1" t="n">
        <f aca="false">(-E1894*$J$4/$J$5)-(D1894/($J$5*$J$6))+M1894/$J$5</f>
        <v>0.276488540214837</v>
      </c>
      <c r="K1894" s="1" t="n">
        <f aca="false">$J$7*SIN($J$8*A1894)</f>
        <v>-0.967489984187712</v>
      </c>
    </row>
    <row r="1895" customFormat="false" ht="13.5" hidden="false" customHeight="false" outlineLevel="0" collapsed="false">
      <c r="A1895" s="1" t="n">
        <f aca="false">A1894+$A$7</f>
        <v>17.6321499013799</v>
      </c>
      <c r="B1895" s="1" t="n">
        <f aca="false">D1895-$A$7*0.5*(F1894-H1894)</f>
        <v>-0.250591572803491</v>
      </c>
      <c r="C1895" s="1" t="n">
        <f aca="false">E1895-$A$7*0.5*(G1894-I1894)</f>
        <v>-0.1332571154351</v>
      </c>
      <c r="D1895" s="1" t="n">
        <f aca="false">B1894+$A$7*F1894</f>
        <v>-0.250589442731005</v>
      </c>
      <c r="E1895" s="1" t="n">
        <f aca="false">C1894+$A$7*G1894</f>
        <v>-0.133710744212287</v>
      </c>
      <c r="F1895" s="1" t="n">
        <f aca="false">C1895</f>
        <v>-0.1332571154351</v>
      </c>
      <c r="G1895" s="1" t="n">
        <f aca="false">(-C1895*$J$4/$J$5)-(B1895/($J$5*$J$6))+K1895/$J$5</f>
        <v>0.180733956545816</v>
      </c>
      <c r="H1895" s="1" t="n">
        <f aca="false">E1895</f>
        <v>-0.133710744212287</v>
      </c>
      <c r="I1895" s="1" t="n">
        <f aca="false">(-E1895*$J$4/$J$5)-(D1895/($J$5*$J$6))+M1895/$J$5</f>
        <v>0.277331591573462</v>
      </c>
      <c r="K1895" s="1" t="n">
        <f aca="false">$J$7*SIN($J$8*A1895)</f>
        <v>-0.96509039344695</v>
      </c>
    </row>
    <row r="1896" customFormat="false" ht="13.5" hidden="false" customHeight="false" outlineLevel="0" collapsed="false">
      <c r="A1896" s="1" t="n">
        <f aca="false">A1895+$A$7</f>
        <v>17.6415187376719</v>
      </c>
      <c r="B1896" s="1" t="n">
        <f aca="false">D1896-$A$7*0.5*(F1895-H1895)</f>
        <v>-0.25184216188961</v>
      </c>
      <c r="C1896" s="1" t="n">
        <f aca="false">E1896-$A$7*0.5*(G1895-I1895)</f>
        <v>-0.131111344869453</v>
      </c>
      <c r="D1896" s="1" t="n">
        <f aca="false">B1895+$A$7*F1895</f>
        <v>-0.251840036902735</v>
      </c>
      <c r="E1896" s="1" t="n">
        <f aca="false">C1895+$A$7*G1895</f>
        <v>-0.131563848583833</v>
      </c>
      <c r="F1896" s="1" t="n">
        <f aca="false">C1896</f>
        <v>-0.131111344869453</v>
      </c>
      <c r="G1896" s="1" t="n">
        <f aca="false">(-C1896*$J$4/$J$5)-(B1896/($J$5*$J$6))+K1896/$J$5</f>
        <v>0.181803736911202</v>
      </c>
      <c r="H1896" s="1" t="n">
        <f aca="false">E1896</f>
        <v>-0.131563848583833</v>
      </c>
      <c r="I1896" s="1" t="n">
        <f aca="false">(-E1896*$J$4/$J$5)-(D1896/($J$5*$J$6))+M1896/$J$5</f>
        <v>0.278152806619501</v>
      </c>
      <c r="K1896" s="1" t="n">
        <f aca="false">$J$7*SIN($J$8*A1896)</f>
        <v>-0.962606939522991</v>
      </c>
    </row>
    <row r="1897" customFormat="false" ht="13.5" hidden="false" customHeight="false" outlineLevel="0" collapsed="false">
      <c r="A1897" s="1" t="n">
        <f aca="false">A1896+$A$7</f>
        <v>17.6508875739638</v>
      </c>
      <c r="B1897" s="1" t="n">
        <f aca="false">D1897-$A$7*0.5*(F1896-H1896)</f>
        <v>-0.253072642332315</v>
      </c>
      <c r="C1897" s="1" t="n">
        <f aca="false">E1897-$A$7*0.5*(G1896-I1896)</f>
        <v>-0.128956716090586</v>
      </c>
      <c r="D1897" s="1" t="n">
        <f aca="false">B1896+$A$7*F1896</f>
        <v>-0.253070522615705</v>
      </c>
      <c r="E1897" s="1" t="n">
        <f aca="false">C1896+$A$7*G1896</f>
        <v>-0.129408055421074</v>
      </c>
      <c r="F1897" s="1" t="n">
        <f aca="false">C1897</f>
        <v>-0.128956716090586</v>
      </c>
      <c r="G1897" s="1" t="n">
        <f aca="false">(-C1897*$J$4/$J$5)-(B1897/($J$5*$J$6))+K1897/$J$5</f>
        <v>0.182860001728451</v>
      </c>
      <c r="H1897" s="1" t="n">
        <f aca="false">E1897</f>
        <v>-0.129408055421074</v>
      </c>
      <c r="I1897" s="1" t="n">
        <f aca="false">(-E1897*$J$4/$J$5)-(D1897/($J$5*$J$6))+M1897/$J$5</f>
        <v>0.278952133699919</v>
      </c>
      <c r="K1897" s="1" t="n">
        <f aca="false">$J$7*SIN($J$8*A1897)</f>
        <v>-0.960039838219815</v>
      </c>
    </row>
    <row r="1898" customFormat="false" ht="13.5" hidden="false" customHeight="false" outlineLevel="0" collapsed="false">
      <c r="A1898" s="1" t="n">
        <f aca="false">A1897+$A$7</f>
        <v>17.6602564102557</v>
      </c>
      <c r="B1898" s="1" t="n">
        <f aca="false">D1898-$A$7*0.5*(F1897-H1897)</f>
        <v>-0.25428293095626</v>
      </c>
      <c r="C1898" s="1" t="n">
        <f aca="false">E1898-$A$7*0.5*(G1897-I1897)</f>
        <v>-0.126793394943362</v>
      </c>
      <c r="D1898" s="1" t="n">
        <f aca="false">B1897+$A$7*F1897</f>
        <v>-0.254280816694111</v>
      </c>
      <c r="E1898" s="1" t="n">
        <f aca="false">C1897+$A$7*G1897</f>
        <v>-0.127243530670053</v>
      </c>
      <c r="F1898" s="1" t="n">
        <f aca="false">C1898</f>
        <v>-0.126793394943362</v>
      </c>
      <c r="G1898" s="1" t="n">
        <f aca="false">(-C1898*$J$4/$J$5)-(B1898/($J$5*$J$6))+K1898/$J$5</f>
        <v>0.183902678683924</v>
      </c>
      <c r="H1898" s="1" t="n">
        <f aca="false">E1898</f>
        <v>-0.127243530670053</v>
      </c>
      <c r="I1898" s="1" t="n">
        <f aca="false">(-E1898*$J$4/$J$5)-(D1898/($J$5*$J$6))+M1898/$J$5</f>
        <v>0.279729522828121</v>
      </c>
      <c r="K1898" s="1" t="n">
        <f aca="false">$J$7*SIN($J$8*A1898)</f>
        <v>-0.957389312610091</v>
      </c>
    </row>
    <row r="1899" customFormat="false" ht="13.5" hidden="false" customHeight="false" outlineLevel="0" collapsed="false">
      <c r="A1899" s="1" t="n">
        <f aca="false">A1898+$A$7</f>
        <v>17.6696252465476</v>
      </c>
      <c r="B1899" s="1" t="n">
        <f aca="false">D1899-$A$7*0.5*(F1898-H1898)</f>
        <v>-0.255472946140347</v>
      </c>
      <c r="C1899" s="1" t="n">
        <f aca="false">E1899-$A$7*0.5*(G1898-I1898)</f>
        <v>-0.12462154784555</v>
      </c>
      <c r="D1899" s="1" t="n">
        <f aca="false">B1898+$A$7*F1898</f>
        <v>-0.255470837516381</v>
      </c>
      <c r="E1899" s="1" t="n">
        <f aca="false">C1898+$A$7*G1898</f>
        <v>-0.125070440853128</v>
      </c>
      <c r="F1899" s="1" t="n">
        <f aca="false">C1899</f>
        <v>-0.12462154784555</v>
      </c>
      <c r="G1899" s="1" t="n">
        <f aca="false">(-C1899*$J$4/$J$5)-(B1899/($J$5*$J$6))+K1899/$J$5</f>
        <v>0.184931696407879</v>
      </c>
      <c r="H1899" s="1" t="n">
        <f aca="false">E1899</f>
        <v>-0.125070440853128</v>
      </c>
      <c r="I1899" s="1" t="n">
        <f aca="false">(-E1899*$J$4/$J$5)-(D1899/($J$5*$J$6))+M1899/$J$5</f>
        <v>0.280484925687006</v>
      </c>
      <c r="K1899" s="1" t="n">
        <f aca="false">$J$7*SIN($J$8*A1899)</f>
        <v>-0.954655593015781</v>
      </c>
    </row>
    <row r="1900" customFormat="false" ht="13.5" hidden="false" customHeight="false" outlineLevel="0" collapsed="false">
      <c r="A1900" s="1" t="n">
        <f aca="false">A1899+$A$7</f>
        <v>17.6789940828395</v>
      </c>
      <c r="B1900" s="1" t="n">
        <f aca="false">D1900-$A$7*0.5*(F1899-H1899)</f>
        <v>-0.256642607823107</v>
      </c>
      <c r="C1900" s="1" t="n">
        <f aca="false">E1900-$A$7*0.5*(G1899-I1899)</f>
        <v>-0.122441341775578</v>
      </c>
      <c r="D1900" s="1" t="n">
        <f aca="false">B1899+$A$7*F1899</f>
        <v>-0.256640505020557</v>
      </c>
      <c r="E1900" s="1" t="n">
        <f aca="false">C1899+$A$7*G1899</f>
        <v>-0.122888953056718</v>
      </c>
      <c r="F1900" s="1" t="n">
        <f aca="false">C1900</f>
        <v>-0.122441341775578</v>
      </c>
      <c r="G1900" s="1" t="n">
        <f aca="false">(-C1900*$J$4/$J$5)-(B1900/($J$5*$J$6))+K1900/$J$5</f>
        <v>0.185946984479409</v>
      </c>
      <c r="H1900" s="1" t="n">
        <f aca="false">E1900</f>
        <v>-0.122888953056718</v>
      </c>
      <c r="I1900" s="1" t="n">
        <f aca="false">(-E1900*$J$4/$J$5)-(D1900/($J$5*$J$6))+M1900/$J$5</f>
        <v>0.2812182956319</v>
      </c>
      <c r="K1900" s="1" t="n">
        <f aca="false">$J$7*SIN($J$8*A1900)</f>
        <v>-0.951838916988136</v>
      </c>
    </row>
    <row r="1901" customFormat="false" ht="13.5" hidden="false" customHeight="false" outlineLevel="0" collapsed="false">
      <c r="A1901" s="1" t="n">
        <f aca="false">A1900+$A$7</f>
        <v>17.6883629191314</v>
      </c>
      <c r="B1901" s="1" t="n">
        <f aca="false">D1901-$A$7*0.5*(F1900-H1900)</f>
        <v>-0.257791837507972</v>
      </c>
      <c r="C1901" s="1" t="n">
        <f aca="false">E1901-$A$7*0.5*(G1900-I1900)</f>
        <v>-0.120252944260264</v>
      </c>
      <c r="D1901" s="1" t="n">
        <f aca="false">B1900+$A$7*F1900</f>
        <v>-0.257789740709565</v>
      </c>
      <c r="E1901" s="1" t="n">
        <f aca="false">C1900+$A$7*G1900</f>
        <v>-0.120699234919016</v>
      </c>
      <c r="F1901" s="1" t="n">
        <f aca="false">C1901</f>
        <v>-0.120252944260264</v>
      </c>
      <c r="G1901" s="1" t="n">
        <f aca="false">(-C1901*$J$4/$J$5)-(B1901/($J$5*$J$6))+K1901/$J$5</f>
        <v>0.186948473431321</v>
      </c>
      <c r="H1901" s="1" t="n">
        <f aca="false">E1901</f>
        <v>-0.120699234919016</v>
      </c>
      <c r="I1901" s="1" t="n">
        <f aca="false">(-E1901*$J$4/$J$5)-(D1901/($J$5*$J$6))+M1901/$J$5</f>
        <v>0.281929587693368</v>
      </c>
      <c r="K1901" s="1" t="n">
        <f aca="false">$J$7*SIN($J$8*A1901)</f>
        <v>-0.94893952928704</v>
      </c>
    </row>
    <row r="1902" customFormat="false" ht="13.5" hidden="false" customHeight="false" outlineLevel="0" collapsed="false">
      <c r="A1902" s="1" t="n">
        <f aca="false">A1901+$A$7</f>
        <v>17.6977317554233</v>
      </c>
      <c r="B1902" s="1" t="n">
        <f aca="false">D1902-$A$7*0.5*(F1901-H1901)</f>
        <v>-0.258920558268428</v>
      </c>
      <c r="C1902" s="1" t="n">
        <f aca="false">E1902-$A$7*0.5*(G1901-I1901)</f>
        <v>-0.118056523362491</v>
      </c>
      <c r="D1902" s="1" t="n">
        <f aca="false">B1901+$A$7*F1901</f>
        <v>-0.258918467656367</v>
      </c>
      <c r="E1902" s="1" t="n">
        <f aca="false">C1901+$A$7*G1901</f>
        <v>-0.118501454617663</v>
      </c>
      <c r="F1902" s="1" t="n">
        <f aca="false">C1902</f>
        <v>-0.118056523362491</v>
      </c>
      <c r="G1902" s="1" t="n">
        <f aca="false">(-C1902*$J$4/$J$5)-(B1902/($J$5*$J$6))+K1902/$J$5</f>
        <v>0.18793609475495</v>
      </c>
      <c r="H1902" s="1" t="n">
        <f aca="false">E1902</f>
        <v>-0.118501454617663</v>
      </c>
      <c r="I1902" s="1" t="n">
        <f aca="false">(-E1902*$J$4/$J$5)-(D1902/($J$5*$J$6))+M1902/$J$5</f>
        <v>0.2826187585799</v>
      </c>
      <c r="K1902" s="1" t="n">
        <f aca="false">$J$7*SIN($J$8*A1902)</f>
        <v>-0.945957681859759</v>
      </c>
    </row>
    <row r="1903" customFormat="false" ht="13.5" hidden="false" customHeight="false" outlineLevel="0" collapsed="false">
      <c r="A1903" s="1" t="n">
        <f aca="false">A1902+$A$7</f>
        <v>17.7071005917152</v>
      </c>
      <c r="B1903" s="1" t="n">
        <f aca="false">D1903-$A$7*0.5*(F1902-H1902)</f>
        <v>-0.260028694753049</v>
      </c>
      <c r="C1903" s="1" t="n">
        <f aca="false">E1903-$A$7*0.5*(G1902-I1902)</f>
        <v>-0.115852247668861</v>
      </c>
      <c r="D1903" s="1" t="n">
        <f aca="false">B1902+$A$7*F1902</f>
        <v>-0.260026610509003</v>
      </c>
      <c r="E1903" s="1" t="n">
        <f aca="false">C1902+$A$7*G1902</f>
        <v>-0.11629578085739</v>
      </c>
      <c r="F1903" s="1" t="n">
        <f aca="false">C1903</f>
        <v>-0.115852247668861</v>
      </c>
      <c r="G1903" s="1" t="n">
        <f aca="false">(-C1903*$J$4/$J$5)-(B1903/($J$5*$J$6))+K1903/$J$5</f>
        <v>0.188909780904918</v>
      </c>
      <c r="H1903" s="1" t="n">
        <f aca="false">E1903</f>
        <v>-0.11629578085739</v>
      </c>
      <c r="I1903" s="1" t="n">
        <f aca="false">(-E1903*$J$4/$J$5)-(D1903/($J$5*$J$6))+M1903/$J$5</f>
        <v>0.283285766680481</v>
      </c>
      <c r="K1903" s="1" t="n">
        <f aca="false">$J$7*SIN($J$8*A1903)</f>
        <v>-0.942893633819031</v>
      </c>
    </row>
    <row r="1904" customFormat="false" ht="13.5" hidden="false" customHeight="false" outlineLevel="0" collapsed="false">
      <c r="A1904" s="1" t="n">
        <f aca="false">A1903+$A$7</f>
        <v>17.7164694280072</v>
      </c>
      <c r="B1904" s="1" t="n">
        <f aca="false">D1904-$A$7*0.5*(F1903-H1903)</f>
        <v>-0.261116173190425</v>
      </c>
      <c r="C1904" s="1" t="n">
        <f aca="false">E1904-$A$7*0.5*(G1903-I1903)</f>
        <v>-0.113640286277312</v>
      </c>
      <c r="D1904" s="1" t="n">
        <f aca="false">B1903+$A$7*F1903</f>
        <v>-0.261114095495508</v>
      </c>
      <c r="E1904" s="1" t="n">
        <f aca="false">C1903+$A$7*G1903</f>
        <v>-0.114082382857622</v>
      </c>
      <c r="F1904" s="1" t="n">
        <f aca="false">C1904</f>
        <v>-0.113640286277312</v>
      </c>
      <c r="G1904" s="1" t="n">
        <f aca="false">(-C1904*$J$4/$J$5)-(B1904/($J$5*$J$6))+K1904/$J$5</f>
        <v>0.189869465303831</v>
      </c>
      <c r="H1904" s="1" t="n">
        <f aca="false">E1904</f>
        <v>-0.114082382857622</v>
      </c>
      <c r="I1904" s="1" t="n">
        <f aca="false">(-E1904*$J$4/$J$5)-(D1904/($J$5*$J$6))+M1904/$J$5</f>
        <v>0.283930572067033</v>
      </c>
      <c r="K1904" s="1" t="n">
        <f aca="false">$J$7*SIN($J$8*A1904)</f>
        <v>-0.939747651420564</v>
      </c>
    </row>
    <row r="1905" customFormat="false" ht="13.5" hidden="false" customHeight="false" outlineLevel="0" collapsed="false">
      <c r="A1905" s="1" t="n">
        <f aca="false">A1904+$A$7</f>
        <v>17.7258382642991</v>
      </c>
      <c r="B1905" s="1" t="n">
        <f aca="false">D1905-$A$7*0.5*(F1904-H1904)</f>
        <v>-0.262182921393966</v>
      </c>
      <c r="C1905" s="1" t="n">
        <f aca="false">E1905-$A$7*0.5*(G1904-I1904)</f>
        <v>-0.111420808784697</v>
      </c>
      <c r="D1905" s="1" t="n">
        <f aca="false">B1904+$A$7*F1904</f>
        <v>-0.262180850428723</v>
      </c>
      <c r="E1905" s="1" t="n">
        <f aca="false">C1904+$A$7*G1904</f>
        <v>-0.111861430340047</v>
      </c>
      <c r="F1905" s="1" t="n">
        <f aca="false">C1905</f>
        <v>-0.111420808784697</v>
      </c>
      <c r="G1905" s="1" t="n">
        <f aca="false">(-C1905*$J$4/$J$5)-(B1905/($J$5*$J$6))+K1905/$J$5</f>
        <v>0.190815082346917</v>
      </c>
      <c r="H1905" s="1" t="n">
        <f aca="false">E1905</f>
        <v>-0.111861430340047</v>
      </c>
      <c r="I1905" s="1" t="n">
        <f aca="false">(-E1905*$J$4/$J$5)-(D1905/($J$5*$J$6))+M1905/$J$5</f>
        <v>0.284553136496733</v>
      </c>
      <c r="K1905" s="1" t="n">
        <f aca="false">$J$7*SIN($J$8*A1905)</f>
        <v>-0.936520008039883</v>
      </c>
    </row>
    <row r="1906" customFormat="false" ht="13.5" hidden="false" customHeight="false" outlineLevel="0" collapsed="false">
      <c r="A1906" s="1" t="n">
        <f aca="false">A1905+$A$7</f>
        <v>17.735207100591</v>
      </c>
      <c r="B1906" s="1" t="n">
        <f aca="false">D1906-$A$7*0.5*(F1905-H1905)</f>
        <v>-0.263228868766592</v>
      </c>
      <c r="C1906" s="1" t="n">
        <f aca="false">E1906-$A$7*0.5*(G1905-I1905)</f>
        <v>-0.109193985274335</v>
      </c>
      <c r="D1906" s="1" t="n">
        <f aca="false">B1905+$A$7*F1905</f>
        <v>-0.263226804710983</v>
      </c>
      <c r="E1906" s="1" t="n">
        <f aca="false">C1905+$A$7*G1905</f>
        <v>-0.109633093516161</v>
      </c>
      <c r="F1906" s="1" t="n">
        <f aca="false">C1906</f>
        <v>-0.109193985274335</v>
      </c>
      <c r="G1906" s="1" t="n">
        <f aca="false">(-C1906*$J$4/$J$5)-(B1906/($J$5*$J$6))+K1906/$J$5</f>
        <v>0.1917465674066</v>
      </c>
      <c r="H1906" s="1" t="n">
        <f aca="false">E1906</f>
        <v>-0.109633093516161</v>
      </c>
      <c r="I1906" s="1" t="n">
        <f aca="false">(-E1906*$J$4/$J$5)-(D1906/($J$5*$J$6))+M1906/$J$5</f>
        <v>0.285153423414215</v>
      </c>
      <c r="K1906" s="1" t="n">
        <f aca="false">$J$7*SIN($J$8*A1906)</f>
        <v>-0.933210984148594</v>
      </c>
    </row>
    <row r="1907" customFormat="false" ht="13.5" hidden="false" customHeight="false" outlineLevel="0" collapsed="false">
      <c r="A1907" s="1" t="n">
        <f aca="false">A1906+$A$7</f>
        <v>17.7445759368829</v>
      </c>
      <c r="B1907" s="1" t="n">
        <f aca="false">D1907-$A$7*0.5*(F1906-H1906)</f>
        <v>-0.264253946305305</v>
      </c>
      <c r="C1907" s="1" t="n">
        <f aca="false">E1907-$A$7*0.5*(G1906-I1906)</f>
        <v>-0.106959986303527</v>
      </c>
      <c r="D1907" s="1" t="n">
        <f aca="false">B1906+$A$7*F1906</f>
        <v>-0.264251889338689</v>
      </c>
      <c r="E1907" s="1" t="n">
        <f aca="false">C1906+$A$7*G1906</f>
        <v>-0.107397543074766</v>
      </c>
      <c r="F1907" s="1" t="n">
        <f aca="false">C1907</f>
        <v>-0.106959986303527</v>
      </c>
      <c r="G1907" s="1" t="n">
        <f aca="false">(-C1907*$J$4/$J$5)-(B1907/($J$5*$J$6))+K1907/$J$5</f>
        <v>0.192663856837011</v>
      </c>
      <c r="H1907" s="1" t="n">
        <f aca="false">E1907</f>
        <v>-0.107397543074766</v>
      </c>
      <c r="I1907" s="1" t="n">
        <f aca="false">(-E1907*$J$4/$J$5)-(D1907/($J$5*$J$6))+M1907/$J$5</f>
        <v>0.285731397953642</v>
      </c>
      <c r="K1907" s="1" t="n">
        <f aca="false">$J$7*SIN($J$8*A1907)</f>
        <v>-0.929820867289994</v>
      </c>
    </row>
    <row r="1908" customFormat="false" ht="13.5" hidden="false" customHeight="false" outlineLevel="0" collapsed="false">
      <c r="A1908" s="1" t="n">
        <f aca="false">A1907+$A$7</f>
        <v>17.7539447731748</v>
      </c>
      <c r="B1908" s="1" t="n">
        <f aca="false">D1908-$A$7*0.5*(F1907-H1907)</f>
        <v>-0.265258086605647</v>
      </c>
      <c r="C1908" s="1" t="n">
        <f aca="false">E1908-$A$7*0.5*(G1907-I1907)</f>
        <v>-0.104718982891046</v>
      </c>
      <c r="D1908" s="1" t="n">
        <f aca="false">B1907+$A$7*F1907</f>
        <v>-0.265256036906768</v>
      </c>
      <c r="E1908" s="1" t="n">
        <f aca="false">C1907+$A$7*G1907</f>
        <v>-0.105154950169453</v>
      </c>
      <c r="F1908" s="1" t="n">
        <f aca="false">C1908</f>
        <v>-0.104718982891046</v>
      </c>
      <c r="G1908" s="1" t="n">
        <f aca="false">(-C1908*$J$4/$J$5)-(B1908/($J$5*$J$6))+K1908/$J$5</f>
        <v>0.193566887978446</v>
      </c>
      <c r="H1908" s="1" t="n">
        <f aca="false">E1908</f>
        <v>-0.105154950169453</v>
      </c>
      <c r="I1908" s="1" t="n">
        <f aca="false">(-E1908*$J$4/$J$5)-(D1908/($J$5*$J$6))+M1908/$J$5</f>
        <v>0.286287026940658</v>
      </c>
      <c r="K1908" s="1" t="n">
        <f aca="false">$J$7*SIN($J$8*A1908)</f>
        <v>-0.926349952054099</v>
      </c>
    </row>
    <row r="1909" customFormat="false" ht="13.5" hidden="false" customHeight="false" outlineLevel="0" collapsed="false">
      <c r="A1909" s="1" t="n">
        <f aca="false">A1908+$A$7</f>
        <v>17.7633136094667</v>
      </c>
      <c r="B1909" s="1" t="n">
        <f aca="false">D1909-$A$7*0.5*(F1908-H1908)</f>
        <v>-0.266241223866039</v>
      </c>
      <c r="C1909" s="1" t="n">
        <f aca="false">E1909-$A$7*0.5*(G1908-I1908)</f>
        <v>-0.102471146504591</v>
      </c>
      <c r="D1909" s="1" t="n">
        <f aca="false">B1908+$A$7*F1908</f>
        <v>-0.266239181613009</v>
      </c>
      <c r="E1909" s="1" t="n">
        <f aca="false">C1908+$A$7*G1908</f>
        <v>-0.102905486406041</v>
      </c>
      <c r="F1909" s="1" t="n">
        <f aca="false">C1909</f>
        <v>-0.102471146504591</v>
      </c>
      <c r="G1909" s="1" t="n">
        <f aca="false">(-C1909*$J$4/$J$5)-(B1909/($J$5*$J$6))+K1909/$J$5</f>
        <v>0.194455599161754</v>
      </c>
      <c r="H1909" s="1" t="n">
        <f aca="false">E1909</f>
        <v>-0.102905486406041</v>
      </c>
      <c r="I1909" s="1" t="n">
        <f aca="false">(-E1909*$J$4/$J$5)-(D1909/($J$5*$J$6))+M1909/$J$5</f>
        <v>0.286820278894217</v>
      </c>
      <c r="K1909" s="1" t="n">
        <f aca="false">$J$7*SIN($J$8*A1909)</f>
        <v>-0.922798540052032</v>
      </c>
    </row>
    <row r="1910" customFormat="false" ht="13.5" hidden="false" customHeight="false" outlineLevel="0" collapsed="false">
      <c r="A1910" s="1" t="n">
        <f aca="false">A1909+$A$7</f>
        <v>17.7726824457586</v>
      </c>
      <c r="B1910" s="1" t="n">
        <f aca="false">D1910-$A$7*0.5*(F1909-H1909)</f>
        <v>-0.267203293892001</v>
      </c>
      <c r="C1910" s="1" t="n">
        <f aca="false">E1910-$A$7*0.5*(G1909-I1909)</f>
        <v>-0.100216649048214</v>
      </c>
      <c r="D1910" s="1" t="n">
        <f aca="false">B1909+$A$7*F1909</f>
        <v>-0.267201259262285</v>
      </c>
      <c r="E1910" s="1" t="n">
        <f aca="false">C1909+$A$7*G1909</f>
        <v>-0.100649323829999</v>
      </c>
      <c r="F1910" s="1" t="n">
        <f aca="false">C1910</f>
        <v>-0.100216649048214</v>
      </c>
      <c r="G1910" s="1" t="n">
        <f aca="false">(-C1910*$J$4/$J$5)-(B1910/($J$5*$J$6))+K1910/$J$5</f>
        <v>0.195329929712661</v>
      </c>
      <c r="H1910" s="1" t="n">
        <f aca="false">E1910</f>
        <v>-0.100649323829999</v>
      </c>
      <c r="I1910" s="1" t="n">
        <f aca="false">(-E1910*$J$4/$J$5)-(D1910/($J$5*$J$6))+M1910/$J$5</f>
        <v>0.287331124028285</v>
      </c>
      <c r="K1910" s="1" t="n">
        <f aca="false">$J$7*SIN($J$8*A1910)</f>
        <v>-0.919166939889824</v>
      </c>
    </row>
    <row r="1911" customFormat="false" ht="13.5" hidden="false" customHeight="false" outlineLevel="0" collapsed="false">
      <c r="A1911" s="1" t="n">
        <f aca="false">A1910+$A$7</f>
        <v>17.7820512820505</v>
      </c>
      <c r="B1911" s="1" t="n">
        <f aca="false">D1911-$A$7*0.5*(F1910-H1910)</f>
        <v>-0.268144234100257</v>
      </c>
      <c r="C1911" s="1" t="n">
        <f aca="false">E1911-$A$7*0.5*(G1910-I1910)</f>
        <v>-0.0979556628497238</v>
      </c>
      <c r="D1911" s="1" t="n">
        <f aca="false">B1910+$A$7*F1910</f>
        <v>-0.268142207270658</v>
      </c>
      <c r="E1911" s="1" t="n">
        <f aca="false">C1910+$A$7*G1910</f>
        <v>-0.0983866349138256</v>
      </c>
      <c r="F1911" s="1" t="n">
        <f aca="false">C1911</f>
        <v>-0.0979556628497238</v>
      </c>
      <c r="G1911" s="1" t="n">
        <f aca="false">(-C1911*$J$4/$J$5)-(B1911/($J$5*$J$6))+K1911/$J$5</f>
        <v>0.196189819956042</v>
      </c>
      <c r="H1911" s="1" t="n">
        <f aca="false">E1911</f>
        <v>-0.0983866349138256</v>
      </c>
      <c r="I1911" s="1" t="n">
        <f aca="false">(-E1911*$J$4/$J$5)-(D1911/($J$5*$J$6))+M1911/$J$5</f>
        <v>0.287819534253423</v>
      </c>
      <c r="K1911" s="1" t="n">
        <f aca="false">$J$7*SIN($J$8*A1911)</f>
        <v>-0.915455467141594</v>
      </c>
    </row>
    <row r="1912" customFormat="false" ht="13.5" hidden="false" customHeight="false" outlineLevel="0" collapsed="false">
      <c r="A1912" s="1" t="n">
        <f aca="false">A1911+$A$7</f>
        <v>17.7914201183425</v>
      </c>
      <c r="B1912" s="1" t="n">
        <f aca="false">D1912-$A$7*0.5*(F1911-H1911)</f>
        <v>-0.269063983522719</v>
      </c>
      <c r="C1912" s="1" t="n">
        <f aca="false">E1912-$A$7*0.5*(G1911-I1911)</f>
        <v>-0.0956883606480522</v>
      </c>
      <c r="D1912" s="1" t="n">
        <f aca="false">B1911+$A$7*F1911</f>
        <v>-0.269061964669362</v>
      </c>
      <c r="E1912" s="1" t="n">
        <f aca="false">C1911+$A$7*G1911</f>
        <v>-0.0961175925444157</v>
      </c>
      <c r="F1912" s="1" t="n">
        <f aca="false">C1912</f>
        <v>-0.0956883606480522</v>
      </c>
      <c r="G1912" s="1" t="n">
        <f aca="false">(-C1912*$J$4/$J$5)-(B1912/($J$5*$J$6))+K1912/$J$5</f>
        <v>0.197035211220117</v>
      </c>
      <c r="H1912" s="1" t="n">
        <f aca="false">E1912</f>
        <v>-0.0961175925444157</v>
      </c>
      <c r="I1912" s="1" t="n">
        <f aca="false">(-E1912*$J$4/$J$5)-(D1912/($J$5*$J$6))+M1912/$J$5</f>
        <v>0.288285483178245</v>
      </c>
      <c r="K1912" s="1" t="n">
        <f aca="false">$J$7*SIN($J$8*A1912)</f>
        <v>-0.911664444322127</v>
      </c>
    </row>
    <row r="1913" customFormat="false" ht="13.5" hidden="false" customHeight="false" outlineLevel="0" collapsed="false">
      <c r="A1913" s="1" t="n">
        <f aca="false">A1912+$A$7</f>
        <v>17.8007889546344</v>
      </c>
      <c r="B1913" s="1" t="n">
        <f aca="false">D1913-$A$7*0.5*(F1912-H1912)</f>
        <v>-0.269962482810356</v>
      </c>
      <c r="C1913" s="1" t="n">
        <f aca="false">E1913-$A$7*0.5*(G1912-I1912)</f>
        <v>-0.0934149155806043</v>
      </c>
      <c r="D1913" s="1" t="n">
        <f aca="false">B1912+$A$7*F1912</f>
        <v>-0.269960472108672</v>
      </c>
      <c r="E1913" s="1" t="n">
        <f aca="false">C1912+$A$7*G1912</f>
        <v>-0.0938423700103884</v>
      </c>
      <c r="F1913" s="1" t="n">
        <f aca="false">C1913</f>
        <v>-0.0934149155806043</v>
      </c>
      <c r="G1913" s="1" t="n">
        <f aca="false">(-C1913*$J$4/$J$5)-(B1913/($J$5*$J$6))+K1913/$J$5</f>
        <v>0.197866045840593</v>
      </c>
      <c r="H1913" s="1" t="n">
        <f aca="false">E1913</f>
        <v>-0.0938423700103884</v>
      </c>
      <c r="I1913" s="1" t="n">
        <f aca="false">(-E1913*$J$4/$J$5)-(D1913/($J$5*$J$6))+M1913/$J$5</f>
        <v>0.28872894611075</v>
      </c>
      <c r="K1913" s="1" t="n">
        <f aca="false">$J$7*SIN($J$8*A1913)</f>
        <v>-0.907794200858841</v>
      </c>
    </row>
    <row r="1914" customFormat="false" ht="13.5" hidden="false" customHeight="false" outlineLevel="0" collapsed="false">
      <c r="A1914" s="1" t="n">
        <f aca="false">A1913+$A$7</f>
        <v>17.8101577909263</v>
      </c>
      <c r="B1914" s="1" t="n">
        <f aca="false">D1914-$A$7*0.5*(F1913-H1913)</f>
        <v>-0.270839674236942</v>
      </c>
      <c r="C1914" s="1" t="n">
        <f aca="false">E1914-$A$7*0.5*(G1913-I1913)</f>
        <v>-0.0911355011705758</v>
      </c>
      <c r="D1914" s="1" t="n">
        <f aca="false">B1913+$A$7*F1913</f>
        <v>-0.270837671861654</v>
      </c>
      <c r="E1914" s="1" t="n">
        <f aca="false">C1913+$A$7*G1913</f>
        <v>-0.0915611409893956</v>
      </c>
      <c r="F1914" s="1" t="n">
        <f aca="false">C1914</f>
        <v>-0.0911355011705758</v>
      </c>
      <c r="G1914" s="1" t="n">
        <f aca="false">(-C1914*$J$4/$J$5)-(B1914/($J$5*$J$6))+K1914/$J$5</f>
        <v>0.198682267164739</v>
      </c>
      <c r="H1914" s="1" t="n">
        <f aca="false">E1914</f>
        <v>-0.0915611409893956</v>
      </c>
      <c r="I1914" s="1" t="n">
        <f aca="false">(-E1914*$J$4/$J$5)-(D1914/($J$5*$J$6))+M1914/$J$5</f>
        <v>0.289149900059533</v>
      </c>
      <c r="K1914" s="1" t="n">
        <f aca="false">$J$7*SIN($J$8*A1914)</f>
        <v>-0.903845073063176</v>
      </c>
    </row>
    <row r="1915" customFormat="false" ht="13.5" hidden="false" customHeight="false" outlineLevel="0" collapsed="false">
      <c r="A1915" s="1" t="n">
        <f aca="false">A1914+$A$7</f>
        <v>17.8195266272182</v>
      </c>
      <c r="B1915" s="1" t="n">
        <f aca="false">D1915-$A$7*0.5*(F1914-H1914)</f>
        <v>-0.271695501702681</v>
      </c>
      <c r="C1915" s="1" t="n">
        <f aca="false">E1915-$A$7*0.5*(G1914-I1914)</f>
        <v>-0.0888502913142491</v>
      </c>
      <c r="D1915" s="1" t="n">
        <f aca="false">B1914+$A$7*F1914</f>
        <v>-0.27169350782779</v>
      </c>
      <c r="E1915" s="1" t="n">
        <f aca="false">C1914+$A$7*G1914</f>
        <v>-0.0892740795354032</v>
      </c>
      <c r="F1915" s="1" t="n">
        <f aca="false">C1915</f>
        <v>-0.0888502913142491</v>
      </c>
      <c r="G1915" s="1" t="n">
        <f aca="false">(-C1915*$J$4/$J$5)-(B1915/($J$5*$J$6))+K1915/$J$5</f>
        <v>0.199483819555395</v>
      </c>
      <c r="H1915" s="1" t="n">
        <f aca="false">E1915</f>
        <v>-0.0892740795354032</v>
      </c>
      <c r="I1915" s="1" t="n">
        <f aca="false">(-E1915*$J$4/$J$5)-(D1915/($J$5*$J$6))+M1915/$J$5</f>
        <v>0.289548323734871</v>
      </c>
      <c r="K1915" s="1" t="n">
        <f aca="false">$J$7*SIN($J$8*A1915)</f>
        <v>-0.899817404101358</v>
      </c>
    </row>
    <row r="1916" customFormat="false" ht="13.5" hidden="false" customHeight="false" outlineLevel="0" collapsed="false">
      <c r="A1916" s="1" t="n">
        <f aca="false">A1915+$A$7</f>
        <v>17.8288954635101</v>
      </c>
      <c r="B1916" s="1" t="n">
        <f aca="false">D1916-$A$7*0.5*(F1915-H1915)</f>
        <v>-0.272529910737726</v>
      </c>
      <c r="C1916" s="1" t="n">
        <f aca="false">E1916-$A$7*0.5*(G1915-I1915)</f>
        <v>-0.0865594602682641</v>
      </c>
      <c r="D1916" s="1" t="n">
        <f aca="false">B1915+$A$7*F1915</f>
        <v>-0.272527925536493</v>
      </c>
      <c r="E1916" s="1" t="n">
        <f aca="false">C1915+$A$7*G1915</f>
        <v>-0.086981360065949</v>
      </c>
      <c r="F1916" s="1" t="n">
        <f aca="false">C1916</f>
        <v>-0.0865594602682641</v>
      </c>
      <c r="G1916" s="1" t="n">
        <f aca="false">(-C1916*$J$4/$J$5)-(B1916/($J$5*$J$6))+K1916/$J$5</f>
        <v>0.200270648394921</v>
      </c>
      <c r="H1916" s="1" t="n">
        <f aca="false">E1916</f>
        <v>-0.086981360065949</v>
      </c>
      <c r="I1916" s="1" t="n">
        <f aca="false">(-E1916*$J$4/$J$5)-(D1916/($J$5*$J$6))+M1916/$J$5</f>
        <v>0.289924197549683</v>
      </c>
      <c r="K1916" s="1" t="n">
        <f aca="false">$J$7*SIN($J$8*A1916)</f>
        <v>-0.89571154396458</v>
      </c>
    </row>
    <row r="1917" customFormat="false" ht="13.5" hidden="false" customHeight="false" outlineLevel="0" collapsed="false">
      <c r="A1917" s="1" t="n">
        <f aca="false">A1916+$A$7</f>
        <v>17.838264299802</v>
      </c>
      <c r="B1917" s="1" t="n">
        <f aca="false">D1917-$A$7*0.5*(F1916-H1916)</f>
        <v>-0.273342848505564</v>
      </c>
      <c r="C1917" s="1" t="n">
        <f aca="false">E1917-$A$7*0.5*(G1916-I1916)</f>
        <v>-0.0842631826368668</v>
      </c>
      <c r="D1917" s="1" t="n">
        <f aca="false">B1916+$A$7*F1916</f>
        <v>-0.273340872150496</v>
      </c>
      <c r="E1917" s="1" t="n">
        <f aca="false">C1916+$A$7*G1916</f>
        <v>-0.0846831573493768</v>
      </c>
      <c r="F1917" s="1" t="n">
        <f aca="false">C1917</f>
        <v>-0.0842631826368668</v>
      </c>
      <c r="G1917" s="1" t="n">
        <f aca="false">(-C1917*$J$4/$J$5)-(B1917/($J$5*$J$6))+K1917/$J$5</f>
        <v>0.201042700089078</v>
      </c>
      <c r="H1917" s="1" t="n">
        <f aca="false">E1917</f>
        <v>-0.0846831573493768</v>
      </c>
      <c r="I1917" s="1" t="n">
        <f aca="false">(-E1917*$J$4/$J$5)-(D1917/($J$5*$J$6))+M1917/$J$5</f>
        <v>0.290277503620371</v>
      </c>
      <c r="K1917" s="1" t="n">
        <f aca="false">$J$7*SIN($J$8*A1917)</f>
        <v>-0.891527849438593</v>
      </c>
    </row>
    <row r="1918" customFormat="false" ht="13.5" hidden="false" customHeight="false" outlineLevel="0" collapsed="false">
      <c r="A1918" s="1" t="n">
        <f aca="false">A1917+$A$7</f>
        <v>17.8476331360939</v>
      </c>
      <c r="B1918" s="1" t="n">
        <f aca="false">D1918-$A$7*0.5*(F1917-H1917)</f>
        <v>-0.274134263806288</v>
      </c>
      <c r="C1918" s="1" t="n">
        <f aca="false">E1918-$A$7*0.5*(G1917-I1917)</f>
        <v>-0.0819616333591352</v>
      </c>
      <c r="D1918" s="1" t="n">
        <f aca="false">B1917+$A$7*F1917</f>
        <v>-0.274132296469124</v>
      </c>
      <c r="E1918" s="1" t="n">
        <f aca="false">C1917+$A$7*G1917</f>
        <v>-0.082379646492048</v>
      </c>
      <c r="F1918" s="1" t="n">
        <f aca="false">C1918</f>
        <v>-0.0819616333591352</v>
      </c>
      <c r="G1918" s="1" t="n">
        <f aca="false">(-C1918*$J$4/$J$5)-(B1918/($J$5*$J$6))+K1918/$J$5</f>
        <v>0.201799922070845</v>
      </c>
      <c r="H1918" s="1" t="n">
        <f aca="false">E1918</f>
        <v>-0.082379646492048</v>
      </c>
      <c r="I1918" s="1" t="n">
        <f aca="false">(-E1918*$J$4/$J$5)-(D1918/($J$5*$J$6))+M1918/$J$5</f>
        <v>0.290608225767534</v>
      </c>
      <c r="K1918" s="1" t="n">
        <f aca="false">$J$7*SIN($J$8*A1918)</f>
        <v>-0.887266684072703</v>
      </c>
    </row>
    <row r="1919" customFormat="false" ht="13.5" hidden="false" customHeight="false" outlineLevel="0" collapsed="false">
      <c r="A1919" s="1" t="n">
        <f aca="false">A1918+$A$7</f>
        <v>17.8570019723858</v>
      </c>
      <c r="B1919" s="1" t="n">
        <f aca="false">D1919-$A$7*0.5*(F1918-H1918)</f>
        <v>-0.274904107079753</v>
      </c>
      <c r="C1919" s="1" t="n">
        <f aca="false">E1919-$A$7*0.5*(G1918-I1918)</f>
        <v>-0.0796549876961842</v>
      </c>
      <c r="D1919" s="1" t="n">
        <f aca="false">B1918+$A$7*F1918</f>
        <v>-0.274902148931448</v>
      </c>
      <c r="E1919" s="1" t="n">
        <f aca="false">C1918+$A$7*G1918</f>
        <v>-0.0800710029255326</v>
      </c>
      <c r="F1919" s="1" t="n">
        <f aca="false">C1919</f>
        <v>-0.0796549876961842</v>
      </c>
      <c r="G1919" s="1" t="n">
        <f aca="false">(-C1919*$J$4/$J$5)-(B1919/($J$5*$J$6))+K1919/$J$5</f>
        <v>0.202542262804173</v>
      </c>
      <c r="H1919" s="1" t="n">
        <f aca="false">E1919</f>
        <v>-0.0800710029255326</v>
      </c>
      <c r="I1919" s="1" t="n">
        <f aca="false">(-E1919*$J$4/$J$5)-(D1919/($J$5*$J$6))+M1919/$J$5</f>
        <v>0.290916349516555</v>
      </c>
      <c r="K1919" s="1" t="n">
        <f aca="false">$J$7*SIN($J$8*A1919)</f>
        <v>-0.882928418148174</v>
      </c>
    </row>
    <row r="1920" customFormat="false" ht="13.5" hidden="false" customHeight="false" outlineLevel="0" collapsed="false">
      <c r="A1920" s="1" t="n">
        <f aca="false">A1919+$A$7</f>
        <v>17.8663708086778</v>
      </c>
      <c r="B1920" s="1" t="n">
        <f aca="false">D1920-$A$7*0.5*(F1919-H1919)</f>
        <v>-0.275652330408602</v>
      </c>
      <c r="C1920" s="1" t="n">
        <f aca="false">E1920-$A$7*0.5*(G1919-I1919)</f>
        <v>-0.0773434212183504</v>
      </c>
      <c r="D1920" s="1" t="n">
        <f aca="false">B1919+$A$7*F1919</f>
        <v>-0.275650381619313</v>
      </c>
      <c r="E1920" s="1" t="n">
        <f aca="false">C1919+$A$7*G1919</f>
        <v>-0.0777574023937782</v>
      </c>
      <c r="F1920" s="1" t="n">
        <f aca="false">C1920</f>
        <v>-0.0773434212183504</v>
      </c>
      <c r="G1920" s="1" t="n">
        <f aca="false">(-C1920*$J$4/$J$5)-(B1920/($J$5*$J$6))+K1920/$J$5</f>
        <v>0.203269671787667</v>
      </c>
      <c r="H1920" s="1" t="n">
        <f aca="false">E1920</f>
        <v>-0.0777574023937782</v>
      </c>
      <c r="I1920" s="1" t="n">
        <f aca="false">(-E1920*$J$4/$J$5)-(D1920/($J$5*$J$6))+M1920/$J$5</f>
        <v>0.291201862098069</v>
      </c>
      <c r="K1920" s="1" t="n">
        <f aca="false">$J$7*SIN($J$8*A1920)</f>
        <v>-0.878513428646054</v>
      </c>
    </row>
    <row r="1921" customFormat="false" ht="13.5" hidden="false" customHeight="false" outlineLevel="0" collapsed="false">
      <c r="A1921" s="1" t="n">
        <f aca="false">A1920+$A$7</f>
        <v>17.8757396449697</v>
      </c>
      <c r="B1921" s="1" t="n">
        <f aca="false">D1921-$A$7*0.5*(F1920-H1920)</f>
        <v>-0.276378887521184</v>
      </c>
      <c r="C1921" s="1" t="n">
        <f aca="false">E1921-$A$7*0.5*(G1920-I1920)</f>
        <v>-0.0750271097923571</v>
      </c>
      <c r="D1921" s="1" t="n">
        <f aca="false">B1920+$A$7*F1920</f>
        <v>-0.276376948260254</v>
      </c>
      <c r="E1921" s="1" t="n">
        <f aca="false">C1920+$A$7*G1920</f>
        <v>-0.0754390209402608</v>
      </c>
      <c r="F1921" s="1" t="n">
        <f aca="false">C1921</f>
        <v>-0.0750271097923571</v>
      </c>
      <c r="G1921" s="1" t="n">
        <f aca="false">(-C1921*$J$4/$J$5)-(B1921/($J$5*$J$6))+K1921/$J$5</f>
        <v>0.203982099558213</v>
      </c>
      <c r="H1921" s="1" t="n">
        <f aca="false">E1921</f>
        <v>-0.0754390209402608</v>
      </c>
      <c r="I1921" s="1" t="n">
        <f aca="false">(-E1921*$J$4/$J$5)-(D1921/($J$5*$J$6))+M1921/$J$5</f>
        <v>0.291464752448306</v>
      </c>
      <c r="K1921" s="1" t="n">
        <f aca="false">$J$7*SIN($J$8*A1921)</f>
        <v>-0.874022099214422</v>
      </c>
    </row>
    <row r="1922" customFormat="false" ht="13.5" hidden="false" customHeight="false" outlineLevel="0" collapsed="false">
      <c r="A1922" s="1" t="n">
        <f aca="false">A1921+$A$7</f>
        <v>17.8851084812616</v>
      </c>
      <c r="B1922" s="1" t="n">
        <f aca="false">D1922-$A$7*0.5*(F1921-H1921)</f>
        <v>-0.27708373379434</v>
      </c>
      <c r="C1922" s="1" t="n">
        <f aca="false">E1922-$A$7*0.5*(G1921-I1921)</f>
        <v>-0.0727062295684607</v>
      </c>
      <c r="D1922" s="1" t="n">
        <f aca="false">B1921+$A$7*F1921</f>
        <v>-0.277081804230284</v>
      </c>
      <c r="E1922" s="1" t="n">
        <f aca="false">C1921+$A$7*G1921</f>
        <v>-0.0731160348951154</v>
      </c>
      <c r="F1922" s="1" t="n">
        <f aca="false">C1922</f>
        <v>-0.0727062295684607</v>
      </c>
      <c r="G1922" s="1" t="n">
        <f aca="false">(-C1922*$J$4/$J$5)-(B1922/($J$5*$J$6))+K1922/$J$5</f>
        <v>0.204679497694527</v>
      </c>
      <c r="H1922" s="1" t="n">
        <f aca="false">E1922</f>
        <v>-0.0731160348951154</v>
      </c>
      <c r="I1922" s="1" t="n">
        <f aca="false">(-E1922*$J$4/$J$5)-(D1922/($J$5*$J$6))+M1922/$J$5</f>
        <v>0.291705011209307</v>
      </c>
      <c r="K1922" s="1" t="n">
        <f aca="false">$J$7*SIN($J$8*A1922)</f>
        <v>-0.869454820135044</v>
      </c>
    </row>
    <row r="1923" customFormat="false" ht="13.5" hidden="false" customHeight="false" outlineLevel="0" collapsed="false">
      <c r="A1923" s="1" t="n">
        <f aca="false">A1922+$A$7</f>
        <v>17.8944773175535</v>
      </c>
      <c r="B1923" s="1" t="n">
        <f aca="false">D1923-$A$7*0.5*(F1922-H1922)</f>
        <v>-0.277766826256077</v>
      </c>
      <c r="C1923" s="1" t="n">
        <f aca="false">E1923-$A$7*0.5*(G1922-I1922)</f>
        <v>-0.0703809569675798</v>
      </c>
      <c r="D1923" s="1" t="n">
        <f aca="false">B1922+$A$7*F1922</f>
        <v>-0.277764906556569</v>
      </c>
      <c r="E1923" s="1" t="n">
        <f aca="false">C1922+$A$7*G1922</f>
        <v>-0.0707886208622496</v>
      </c>
      <c r="F1923" s="1" t="n">
        <f aca="false">C1923</f>
        <v>-0.0703809569675798</v>
      </c>
      <c r="G1923" s="1" t="n">
        <f aca="false">(-C1923*$J$4/$J$5)-(B1923/($J$5*$J$6))+K1923/$J$5</f>
        <v>0.205361818820647</v>
      </c>
      <c r="H1923" s="1" t="n">
        <f aca="false">E1923</f>
        <v>-0.0707886208622496</v>
      </c>
      <c r="I1923" s="1" t="n">
        <f aca="false">(-E1923*$J$4/$J$5)-(D1923/($J$5*$J$6))+M1923/$J$5</f>
        <v>0.291922630729019</v>
      </c>
      <c r="K1923" s="1" t="n">
        <f aca="false">$J$7*SIN($J$8*A1923)</f>
        <v>-0.864811988289461</v>
      </c>
    </row>
    <row r="1924" customFormat="false" ht="13.5" hidden="false" customHeight="false" outlineLevel="0" collapsed="false">
      <c r="A1924" s="1" t="n">
        <f aca="false">A1923+$A$7</f>
        <v>17.9038461538454</v>
      </c>
      <c r="B1924" s="1" t="n">
        <f aca="false">D1924-$A$7*0.5*(F1923-H1923)</f>
        <v>-0.27842812358812</v>
      </c>
      <c r="C1924" s="1" t="n">
        <f aca="false">E1924-$A$7*0.5*(G1923-I1923)</f>
        <v>-0.0680514686684073</v>
      </c>
      <c r="D1924" s="1" t="n">
        <f aca="false">B1923+$A$7*F1923</f>
        <v>-0.278426213919975</v>
      </c>
      <c r="E1924" s="1" t="n">
        <f aca="false">C1923+$A$7*G1923</f>
        <v>-0.0684569557064396</v>
      </c>
      <c r="F1924" s="1" t="n">
        <f aca="false">C1924</f>
        <v>-0.0680514686684073</v>
      </c>
      <c r="G1924" s="1" t="n">
        <f aca="false">(-C1924*$J$4/$J$5)-(B1924/($J$5*$J$6))+K1924/$J$5</f>
        <v>0.206029016609352</v>
      </c>
      <c r="H1924" s="1" t="n">
        <f aca="false">E1924</f>
        <v>-0.0684569557064396</v>
      </c>
      <c r="I1924" s="1" t="n">
        <f aca="false">(-E1924*$J$4/$J$5)-(D1924/($J$5*$J$6))+M1924/$J$5</f>
        <v>0.292117605061263</v>
      </c>
      <c r="K1924" s="1" t="n">
        <f aca="false">$J$7*SIN($J$8*A1924)</f>
        <v>-0.860094007124498</v>
      </c>
    </row>
    <row r="1925" customFormat="false" ht="13.5" hidden="false" customHeight="false" outlineLevel="0" collapsed="false">
      <c r="A1925" s="1" t="n">
        <f aca="false">A1924+$A$7</f>
        <v>17.9132149901373</v>
      </c>
      <c r="B1925" s="1" t="n">
        <f aca="false">D1925-$A$7*0.5*(F1924-H1924)</f>
        <v>-0.279067586128338</v>
      </c>
      <c r="C1925" s="1" t="n">
        <f aca="false">E1925-$A$7*0.5*(G1924-I1924)</f>
        <v>-0.0657179415945065</v>
      </c>
      <c r="D1925" s="1" t="n">
        <f aca="false">B1924+$A$7*F1924</f>
        <v>-0.279065686657499</v>
      </c>
      <c r="E1925" s="1" t="n">
        <f aca="false">C1924+$A$7*G1924</f>
        <v>-0.0661212165404104</v>
      </c>
      <c r="F1925" s="1" t="n">
        <f aca="false">C1925</f>
        <v>-0.0657179415945065</v>
      </c>
      <c r="G1925" s="1" t="n">
        <f aca="false">(-C1925*$J$4/$J$5)-(B1925/($J$5*$J$6))+K1925/$J$5</f>
        <v>0.206681045785518</v>
      </c>
      <c r="H1925" s="1" t="n">
        <f aca="false">E1925</f>
        <v>-0.0661212165404104</v>
      </c>
      <c r="I1925" s="1" t="n">
        <f aca="false">(-E1925*$J$4/$J$5)-(D1925/($J$5*$J$6))+M1925/$J$5</f>
        <v>0.292289929965581</v>
      </c>
      <c r="K1925" s="1" t="n">
        <f aca="false">$J$7*SIN($J$8*A1925)</f>
        <v>-0.855301286617213</v>
      </c>
    </row>
    <row r="1926" customFormat="false" ht="13.5" hidden="false" customHeight="false" outlineLevel="0" collapsed="false">
      <c r="A1926" s="1" t="n">
        <f aca="false">A1925+$A$7</f>
        <v>17.9225838264292</v>
      </c>
      <c r="B1926" s="1" t="n">
        <f aca="false">D1926-$A$7*0.5*(F1925-H1925)</f>
        <v>-0.279685175873053</v>
      </c>
      <c r="C1926" s="1" t="n">
        <f aca="false">E1926-$A$7*0.5*(G1925-I1925)</f>
        <v>-0.0633805529013924</v>
      </c>
      <c r="D1926" s="1" t="n">
        <f aca="false">B1925+$A$7*F1925</f>
        <v>-0.279683286764578</v>
      </c>
      <c r="E1926" s="1" t="n">
        <f aca="false">C1925+$A$7*G1925</f>
        <v>-0.0637815807119005</v>
      </c>
      <c r="F1926" s="1" t="n">
        <f aca="false">C1926</f>
        <v>-0.0633805529013924</v>
      </c>
      <c r="G1926" s="1" t="n">
        <f aca="false">(-C1926*$J$4/$J$5)-(B1926/($J$5*$J$6))+K1926/$J$5</f>
        <v>0.207317862129405</v>
      </c>
      <c r="H1926" s="1" t="n">
        <f aca="false">E1926</f>
        <v>-0.0637815807119005</v>
      </c>
      <c r="I1926" s="1" t="n">
        <f aca="false">(-E1926*$J$4/$J$5)-(D1926/($J$5*$J$6))+M1926/$J$5</f>
        <v>0.292439602906958</v>
      </c>
      <c r="K1926" s="1" t="n">
        <f aca="false">$J$7*SIN($J$8*A1926)</f>
        <v>-0.850434243239265</v>
      </c>
    </row>
    <row r="1927" customFormat="false" ht="13.5" hidden="false" customHeight="false" outlineLevel="0" collapsed="false">
      <c r="A1927" s="1" t="n">
        <f aca="false">A1926+$A$7</f>
        <v>17.9319526627211</v>
      </c>
      <c r="B1927" s="1" t="n">
        <f aca="false">D1927-$A$7*0.5*(F1926-H1926)</f>
        <v>-0.280280856479229</v>
      </c>
      <c r="C1927" s="1" t="n">
        <f aca="false">E1927-$A$7*0.5*(G1926-I1926)</f>
        <v>-0.0610394799635987</v>
      </c>
      <c r="D1927" s="1" t="n">
        <f aca="false">B1926+$A$7*F1926</f>
        <v>-0.280278977897277</v>
      </c>
      <c r="E1927" s="1" t="n">
        <f aca="false">C1926+$A$7*G1926</f>
        <v>-0.0614382257907125</v>
      </c>
      <c r="F1927" s="1" t="n">
        <f aca="false">C1927</f>
        <v>-0.0610394799635987</v>
      </c>
      <c r="G1927" s="1" t="n">
        <f aca="false">(-C1927*$J$4/$J$5)-(B1927/($J$5*$J$6))+K1927/$J$5</f>
        <v>0.207939422479876</v>
      </c>
      <c r="H1927" s="1" t="n">
        <f aca="false">E1927</f>
        <v>-0.0614382257907125</v>
      </c>
      <c r="I1927" s="1" t="n">
        <f aca="false">(-E1927*$J$4/$J$5)-(D1927/($J$5*$J$6))+M1927/$J$5</f>
        <v>0.292566623055419</v>
      </c>
      <c r="K1927" s="1" t="n">
        <f aca="false">$J$7*SIN($J$8*A1927)</f>
        <v>-0.845493299920731</v>
      </c>
    </row>
    <row r="1928" customFormat="false" ht="13.5" hidden="false" customHeight="false" outlineLevel="0" collapsed="false">
      <c r="A1928" s="1" t="n">
        <f aca="false">A1927+$A$7</f>
        <v>17.9413214990131</v>
      </c>
      <c r="B1928" s="1" t="n">
        <f aca="false">D1928-$A$7*0.5*(F1927-H1927)</f>
        <v>-0.28085459326654</v>
      </c>
      <c r="C1928" s="1" t="n">
        <f aca="false">E1928-$A$7*0.5*(G1927-I1927)</f>
        <v>-0.0586949003617322</v>
      </c>
      <c r="D1928" s="1" t="n">
        <f aca="false">B1927+$A$7*F1927</f>
        <v>-0.280852725374352</v>
      </c>
      <c r="E1928" s="1" t="n">
        <f aca="false">C1927+$A$7*G1927</f>
        <v>-0.0590913295557498</v>
      </c>
      <c r="F1928" s="1" t="n">
        <f aca="false">C1928</f>
        <v>-0.0586949003617322</v>
      </c>
      <c r="G1928" s="1" t="n">
        <f aca="false">(-C1928*$J$4/$J$5)-(B1928/($J$5*$J$6))+K1928/$J$5</f>
        <v>0.208545684737552</v>
      </c>
      <c r="H1928" s="1" t="n">
        <f aca="false">E1928</f>
        <v>-0.0590913295557498</v>
      </c>
      <c r="I1928" s="1" t="n">
        <f aca="false">(-E1928*$J$4/$J$5)-(D1928/($J$5*$J$6))+M1928/$J$5</f>
        <v>0.292670991285502</v>
      </c>
      <c r="K1928" s="1" t="n">
        <f aca="false">$J$7*SIN($J$8*A1928)</f>
        <v>-0.84047888601334</v>
      </c>
    </row>
    <row r="1929" customFormat="false" ht="13.5" hidden="false" customHeight="false" outlineLevel="0" collapsed="false">
      <c r="A1929" s="1" t="n">
        <f aca="false">A1928+$A$7</f>
        <v>17.950690335305</v>
      </c>
      <c r="B1929" s="1" t="n">
        <f aca="false">D1929-$A$7*0.5*(F1928-H1928)</f>
        <v>-0.281406353219309</v>
      </c>
      <c r="C1929" s="1" t="n">
        <f aca="false">E1929-$A$7*0.5*(G1928-I1928)</f>
        <v>-0.0563469918695138</v>
      </c>
      <c r="D1929" s="1" t="n">
        <f aca="false">B1928+$A$7*F1928</f>
        <v>-0.281404496179199</v>
      </c>
      <c r="E1929" s="1" t="n">
        <f aca="false">C1928+$A$7*G1928</f>
        <v>-0.0567410699820412</v>
      </c>
      <c r="F1929" s="1" t="n">
        <f aca="false">C1929</f>
        <v>-0.0563469918695138</v>
      </c>
      <c r="G1929" s="1" t="n">
        <f aca="false">(-C1929*$J$4/$J$5)-(B1929/($J$5*$J$6))+K1929/$J$5</f>
        <v>0.209136607867894</v>
      </c>
      <c r="H1929" s="1" t="n">
        <f aca="false">E1929</f>
        <v>-0.0567410699820412</v>
      </c>
      <c r="I1929" s="1" t="n">
        <f aca="false">(-E1929*$J$4/$J$5)-(D1929/($J$5*$J$6))+M1929/$J$5</f>
        <v>0.292752710175607</v>
      </c>
      <c r="K1929" s="1" t="n">
        <f aca="false">$J$7*SIN($J$8*A1929)</f>
        <v>-0.835391437253182</v>
      </c>
    </row>
    <row r="1930" customFormat="false" ht="13.5" hidden="false" customHeight="false" outlineLevel="0" collapsed="false">
      <c r="A1930" s="1" t="n">
        <f aca="false">A1929+$A$7</f>
        <v>17.9600591715969</v>
      </c>
      <c r="B1930" s="1" t="n">
        <f aca="false">D1930-$A$7*0.5*(F1929-H1929)</f>
        <v>-0.281936104988338</v>
      </c>
      <c r="C1930" s="1" t="n">
        <f aca="false">E1930-$A$7*0.5*(G1929-I1929)</f>
        <v>-0.053995932440809</v>
      </c>
      <c r="D1930" s="1" t="n">
        <f aca="false">B1929+$A$7*F1929</f>
        <v>-0.281934258961676</v>
      </c>
      <c r="E1930" s="1" t="n">
        <f aca="false">C1929+$A$7*G1929</f>
        <v>-0.0543876252277534</v>
      </c>
      <c r="F1930" s="1" t="n">
        <f aca="false">C1930</f>
        <v>-0.053995932440809</v>
      </c>
      <c r="G1930" s="1" t="n">
        <f aca="false">(-C1930*$J$4/$J$5)-(B1930/($J$5*$J$6))+K1930/$J$5</f>
        <v>0.209712151904216</v>
      </c>
      <c r="H1930" s="1" t="n">
        <f aca="false">E1930</f>
        <v>-0.0543876252277534</v>
      </c>
      <c r="I1930" s="1" t="n">
        <f aca="false">(-E1930*$J$4/$J$5)-(D1930/($J$5*$J$6))+M1930/$J$5</f>
        <v>0.292811784007227</v>
      </c>
      <c r="K1930" s="1" t="n">
        <f aca="false">$J$7*SIN($J$8*A1930)</f>
        <v>-0.830231395722835</v>
      </c>
    </row>
    <row r="1931" customFormat="false" ht="13.5" hidden="false" customHeight="false" outlineLevel="0" collapsed="false">
      <c r="A1931" s="1" t="n">
        <f aca="false">A1930+$A$7</f>
        <v>17.9694280078888</v>
      </c>
      <c r="B1931" s="1" t="n">
        <f aca="false">D1931-$A$7*0.5*(F1930-H1930)</f>
        <v>-0.282443818892604</v>
      </c>
      <c r="C1931" s="1" t="n">
        <f aca="false">E1931-$A$7*0.5*(G1930-I1930)</f>
        <v>-0.0516419001966479</v>
      </c>
      <c r="D1931" s="1" t="n">
        <f aca="false">B1930+$A$7*F1930</f>
        <v>-0.282441984039805</v>
      </c>
      <c r="E1931" s="1" t="n">
        <f aca="false">C1930+$A$7*G1930</f>
        <v>-0.0520311736211936</v>
      </c>
      <c r="F1931" s="1" t="n">
        <f aca="false">C1931</f>
        <v>-0.0516419001966479</v>
      </c>
      <c r="G1931" s="1" t="n">
        <f aca="false">(-C1931*$J$4/$J$5)-(B1931/($J$5*$J$6))+K1931/$J$5</f>
        <v>0.210272277950639</v>
      </c>
      <c r="H1931" s="1" t="n">
        <f aca="false">E1931</f>
        <v>-0.0520311736211936</v>
      </c>
      <c r="I1931" s="1" t="n">
        <f aca="false">(-E1931*$J$4/$J$5)-(D1931/($J$5*$J$6))+M1931/$J$5</f>
        <v>0.292848218764044</v>
      </c>
      <c r="K1931" s="1" t="n">
        <f aca="false">$J$7*SIN($J$8*A1931)</f>
        <v>-0.824999209812945</v>
      </c>
    </row>
    <row r="1932" customFormat="false" ht="13.5" hidden="false" customHeight="false" outlineLevel="0" collapsed="false">
      <c r="A1932" s="1" t="n">
        <f aca="false">A1931+$A$7</f>
        <v>17.9787968441807</v>
      </c>
      <c r="B1932" s="1" t="n">
        <f aca="false">D1932-$A$7*0.5*(F1931-H1931)</f>
        <v>-0.282929466920843</v>
      </c>
      <c r="C1932" s="1" t="n">
        <f aca="false">E1932-$A$7*0.5*(G1931-I1931)</f>
        <v>-0.049285073412235</v>
      </c>
      <c r="D1932" s="1" t="n">
        <f aca="false">B1931+$A$7*F1931</f>
        <v>-0.282927643401349</v>
      </c>
      <c r="E1932" s="1" t="n">
        <f aca="false">C1931+$A$7*G1931</f>
        <v>-0.0496718936478007</v>
      </c>
      <c r="F1932" s="1" t="n">
        <f aca="false">C1932</f>
        <v>-0.049285073412235</v>
      </c>
      <c r="G1932" s="1" t="n">
        <f aca="false">(-C1932*$J$4/$J$5)-(B1932/($J$5*$J$6))+K1932/$J$5</f>
        <v>0.210816948184963</v>
      </c>
      <c r="H1932" s="1" t="n">
        <f aca="false">E1932</f>
        <v>-0.0496718936478007</v>
      </c>
      <c r="I1932" s="1" t="n">
        <f aca="false">(-E1932*$J$4/$J$5)-(D1932/($J$5*$J$6))+M1932/$J$5</f>
        <v>0.292862022130909</v>
      </c>
      <c r="K1932" s="1" t="n">
        <f aca="false">$J$7*SIN($J$8*A1932)</f>
        <v>-0.819695334183272</v>
      </c>
    </row>
    <row r="1933" customFormat="false" ht="13.5" hidden="false" customHeight="false" outlineLevel="0" collapsed="false">
      <c r="A1933" s="1" t="n">
        <f aca="false">A1932+$A$7</f>
        <v>17.9881656804726</v>
      </c>
      <c r="B1933" s="1" t="n">
        <f aca="false">D1933-$A$7*0.5*(F1932-H1932)</f>
        <v>-0.283393022733008</v>
      </c>
      <c r="C1933" s="1" t="n">
        <f aca="false">E1933-$A$7*0.5*(G1932-I1932)</f>
        <v>-0.0469256305039505</v>
      </c>
      <c r="D1933" s="1" t="n">
        <f aca="false">B1932+$A$7*F1932</f>
        <v>-0.283391210705277</v>
      </c>
      <c r="E1933" s="1" t="n">
        <f aca="false">C1932+$A$7*G1932</f>
        <v>-0.0473099639371293</v>
      </c>
      <c r="F1933" s="1" t="n">
        <f aca="false">C1933</f>
        <v>-0.0469256305039505</v>
      </c>
      <c r="G1933" s="1" t="n">
        <f aca="false">(-C1933*$J$4/$J$5)-(B1933/($J$5*$J$6))+K1933/$J$5</f>
        <v>0.21134612586148</v>
      </c>
      <c r="H1933" s="1" t="n">
        <f aca="false">E1933</f>
        <v>-0.0473099639371293</v>
      </c>
      <c r="I1933" s="1" t="n">
        <f aca="false">(-E1933*$J$4/$J$5)-(D1933/($J$5*$J$6))+M1933/$J$5</f>
        <v>0.292853203492703</v>
      </c>
      <c r="K1933" s="1" t="n">
        <f aca="false">$J$7*SIN($J$8*A1933)</f>
        <v>-0.814320229723176</v>
      </c>
    </row>
    <row r="1934" customFormat="false" ht="13.5" hidden="false" customHeight="false" outlineLevel="0" collapsed="false">
      <c r="A1934" s="1" t="n">
        <f aca="false">A1933+$A$7</f>
        <v>17.9975345167645</v>
      </c>
      <c r="B1934" s="1" t="n">
        <f aca="false">D1934-$A$7*0.5*(F1933-H1933)</f>
        <v>-0.283834461661603</v>
      </c>
      <c r="C1934" s="1" t="n">
        <f aca="false">E1934-$A$7*0.5*(G1933-I1933)</f>
        <v>-0.0445637500163447</v>
      </c>
      <c r="D1934" s="1" t="n">
        <f aca="false">B1933+$A$7*F1933</f>
        <v>-0.283832661283094</v>
      </c>
      <c r="E1934" s="1" t="n">
        <f aca="false">C1933+$A$7*G1933</f>
        <v>-0.0449455632498243</v>
      </c>
      <c r="F1934" s="1" t="n">
        <f aca="false">C1934</f>
        <v>-0.0445637500163447</v>
      </c>
      <c r="G1934" s="1" t="n">
        <f aca="false">(-C1934*$J$4/$J$5)-(B1934/($J$5*$J$6))+K1934/$J$5</f>
        <v>0.211859775313715</v>
      </c>
      <c r="H1934" s="1" t="n">
        <f aca="false">E1934</f>
        <v>-0.0449455632498243</v>
      </c>
      <c r="I1934" s="1" t="n">
        <f aca="false">(-E1934*$J$4/$J$5)-(D1934/($J$5*$J$6))+M1934/$J$5</f>
        <v>0.292821773933059</v>
      </c>
      <c r="K1934" s="1" t="n">
        <f aca="false">$J$7*SIN($J$8*A1934)</f>
        <v>-0.80887436351157</v>
      </c>
    </row>
    <row r="1935" customFormat="false" ht="13.5" hidden="false" customHeight="false" outlineLevel="0" collapsed="false">
      <c r="A1935" s="1" t="n">
        <f aca="false">A1934+$A$7</f>
        <v>18.0069033530564</v>
      </c>
      <c r="B1935" s="1" t="n">
        <f aca="false">D1935-$A$7*0.5*(F1934-H1934)</f>
        <v>-0.284253760712899</v>
      </c>
      <c r="C1935" s="1" t="n">
        <f aca="false">E1935-$A$7*0.5*(G1934-I1934)</f>
        <v>-0.0421996106091236</v>
      </c>
      <c r="D1935" s="1" t="n">
        <f aca="false">B1934+$A$7*F1934</f>
        <v>-0.28425197214006</v>
      </c>
      <c r="E1935" s="1" t="n">
        <f aca="false">C1934+$A$7*G1934</f>
        <v>-0.042578870464589</v>
      </c>
      <c r="F1935" s="1" t="n">
        <f aca="false">C1935</f>
        <v>-0.0421996106091236</v>
      </c>
      <c r="G1935" s="1" t="n">
        <f aca="false">(-C1935*$J$4/$J$5)-(B1935/($J$5*$J$6))+K1935/$J$5</f>
        <v>0.212357861957091</v>
      </c>
      <c r="H1935" s="1" t="n">
        <f aca="false">E1935</f>
        <v>-0.042578870464589</v>
      </c>
      <c r="I1935" s="1" t="n">
        <f aca="false">(-E1935*$J$4/$J$5)-(D1935/($J$5*$J$6))+M1935/$J$5</f>
        <v>0.292767746232977</v>
      </c>
      <c r="K1935" s="1" t="n">
        <f aca="false">$J$7*SIN($J$8*A1935)</f>
        <v>-0.803358208776326</v>
      </c>
    </row>
    <row r="1936" customFormat="false" ht="13.5" hidden="false" customHeight="false" outlineLevel="0" collapsed="false">
      <c r="A1936" s="1" t="n">
        <f aca="false">A1935+$A$7</f>
        <v>18.0162721893484</v>
      </c>
      <c r="B1936" s="1" t="n">
        <f aca="false">D1936-$A$7*0.5*(F1935-H1935)</f>
        <v>-0.284650898568027</v>
      </c>
      <c r="C1936" s="1" t="n">
        <f aca="false">E1936-$A$7*0.5*(G1935-I1935)</f>
        <v>-0.0398333910441307</v>
      </c>
      <c r="D1936" s="1" t="n">
        <f aca="false">B1935+$A$7*F1935</f>
        <v>-0.284649121956278</v>
      </c>
      <c r="E1936" s="1" t="n">
        <f aca="false">C1935+$A$7*G1935</f>
        <v>-0.0402100645651469</v>
      </c>
      <c r="F1936" s="1" t="n">
        <f aca="false">C1936</f>
        <v>-0.0398333910441307</v>
      </c>
      <c r="G1936" s="1" t="n">
        <f aca="false">(-C1936*$J$4/$J$5)-(B1936/($J$5*$J$6))+K1936/$J$5</f>
        <v>0.212840352291537</v>
      </c>
      <c r="H1936" s="1" t="n">
        <f aca="false">E1936</f>
        <v>-0.0402100645651469</v>
      </c>
      <c r="I1936" s="1" t="n">
        <f aca="false">(-E1936*$J$4/$J$5)-(D1936/($J$5*$J$6))+M1936/$J$5</f>
        <v>0.292691134869308</v>
      </c>
      <c r="K1936" s="1" t="n">
        <f aca="false">$J$7*SIN($J$8*A1936)</f>
        <v>-0.79777224485316</v>
      </c>
    </row>
    <row r="1937" customFormat="false" ht="13.5" hidden="false" customHeight="false" outlineLevel="0" collapsed="false">
      <c r="A1937" s="1" t="n">
        <f aca="false">A1936+$A$7</f>
        <v>18.0256410256403</v>
      </c>
      <c r="B1937" s="1" t="n">
        <f aca="false">D1937-$A$7*0.5*(F1936-H1936)</f>
        <v>-0.285025855583948</v>
      </c>
      <c r="C1937" s="1" t="n">
        <f aca="false">E1937-$A$7*0.5*(G1936-I1936)</f>
        <v>-0.037465270172322</v>
      </c>
      <c r="D1937" s="1" t="n">
        <f aca="false">B1936+$A$7*F1936</f>
        <v>-0.285024091087671</v>
      </c>
      <c r="E1937" s="1" t="n">
        <f aca="false">C1936+$A$7*G1936</f>
        <v>-0.0378393246271981</v>
      </c>
      <c r="F1937" s="1" t="n">
        <f aca="false">C1937</f>
        <v>-0.037465270172322</v>
      </c>
      <c r="G1937" s="1" t="n">
        <f aca="false">(-C1937*$J$4/$J$5)-(B1937/($J$5*$J$6))+K1937/$J$5</f>
        <v>0.213307213904015</v>
      </c>
      <c r="H1937" s="1" t="n">
        <f aca="false">E1937</f>
        <v>-0.0378393246271981</v>
      </c>
      <c r="I1937" s="1" t="n">
        <f aca="false">(-E1937*$J$4/$J$5)-(D1937/($J$5*$J$6))+M1937/$J$5</f>
        <v>0.292591956013111</v>
      </c>
      <c r="K1937" s="1" t="n">
        <f aca="false">$J$7*SIN($J$8*A1937)</f>
        <v>-0.792116957143979</v>
      </c>
    </row>
    <row r="1938" customFormat="false" ht="13.5" hidden="false" customHeight="false" outlineLevel="0" collapsed="false">
      <c r="A1938" s="1" t="n">
        <f aca="false">A1937+$A$7</f>
        <v>18.0350098619322</v>
      </c>
      <c r="B1938" s="1" t="n">
        <f aca="false">D1938-$A$7*0.5*(F1937-H1937)</f>
        <v>-0.285378613794301</v>
      </c>
      <c r="C1938" s="1" t="n">
        <f aca="false">E1938-$A$7*0.5*(G1937-I1937)</f>
        <v>-0.0350954269207378</v>
      </c>
      <c r="D1938" s="1" t="n">
        <f aca="false">B1937+$A$7*F1937</f>
        <v>-0.285376861566825</v>
      </c>
      <c r="E1938" s="1" t="n">
        <f aca="false">C1937+$A$7*G1937</f>
        <v>-0.0354668298053711</v>
      </c>
      <c r="F1938" s="1" t="n">
        <f aca="false">C1938</f>
        <v>-0.0350954269207378</v>
      </c>
      <c r="G1938" s="1" t="n">
        <f aca="false">(-C1938*$J$4/$J$5)-(B1938/($J$5*$J$6))+K1938/$J$5</f>
        <v>0.213758415470979</v>
      </c>
      <c r="H1938" s="1" t="n">
        <f aca="false">E1938</f>
        <v>-0.0354668298053711</v>
      </c>
      <c r="I1938" s="1" t="n">
        <f aca="false">(-E1938*$J$4/$J$5)-(D1938/($J$5*$J$6))+M1938/$J$5</f>
        <v>0.292470227527899</v>
      </c>
      <c r="K1938" s="1" t="n">
        <f aca="false">$J$7*SIN($J$8*A1938)</f>
        <v>-0.7863928370747</v>
      </c>
    </row>
    <row r="1939" customFormat="false" ht="13.5" hidden="false" customHeight="false" outlineLevel="0" collapsed="false">
      <c r="A1939" s="1" t="n">
        <f aca="false">A1938+$A$7</f>
        <v>18.0443786982241</v>
      </c>
      <c r="B1939" s="1" t="n">
        <f aca="false">D1939-$A$7*0.5*(F1938-H1938)</f>
        <v>-0.285709156910129</v>
      </c>
      <c r="C1939" s="1" t="n">
        <f aca="false">E1939-$A$7*0.5*(G1938-I1938)</f>
        <v>-0.0327240402794709</v>
      </c>
      <c r="D1939" s="1" t="n">
        <f aca="false">B1938+$A$7*F1938</f>
        <v>-0.285707417103716</v>
      </c>
      <c r="E1939" s="1" t="n">
        <f aca="false">C1938+$A$7*G1938</f>
        <v>-0.0330927593201714</v>
      </c>
      <c r="F1939" s="1" t="n">
        <f aca="false">C1939</f>
        <v>-0.0327240402794709</v>
      </c>
      <c r="G1939" s="1" t="n">
        <f aca="false">(-C1939*$J$4/$J$5)-(B1939/($J$5*$J$6))+K1939/$J$5</f>
        <v>0.214193926760769</v>
      </c>
      <c r="H1939" s="1" t="n">
        <f aca="false">E1939</f>
        <v>-0.0330927593201714</v>
      </c>
      <c r="I1939" s="1" t="n">
        <f aca="false">(-E1939*$J$4/$J$5)-(D1939/($J$5*$J$6))+M1939/$J$5</f>
        <v>0.292325968967751</v>
      </c>
      <c r="K1939" s="1" t="n">
        <f aca="false">$J$7*SIN($J$8*A1939)</f>
        <v>-0.780600382052538</v>
      </c>
    </row>
    <row r="1940" customFormat="false" ht="13.5" hidden="false" customHeight="false" outlineLevel="0" collapsed="false">
      <c r="A1940" s="1" t="n">
        <f aca="false">A1939+$A$7</f>
        <v>18.053747534516</v>
      </c>
      <c r="B1940" s="1" t="n">
        <f aca="false">D1940-$A$7*0.5*(F1939-H1939)</f>
        <v>-0.286017470320482</v>
      </c>
      <c r="C1940" s="1" t="n">
        <f aca="false">E1940-$A$7*0.5*(G1939-I1939)</f>
        <v>-0.0303512892886321</v>
      </c>
      <c r="D1940" s="1" t="n">
        <f aca="false">B1939+$A$7*F1939</f>
        <v>-0.286015743086317</v>
      </c>
      <c r="E1940" s="1" t="n">
        <f aca="false">C1939+$A$7*G1939</f>
        <v>-0.0307172924449272</v>
      </c>
      <c r="F1940" s="1" t="n">
        <f aca="false">C1940</f>
        <v>-0.0303512892886321</v>
      </c>
      <c r="G1940" s="1" t="n">
        <f aca="false">(-C1940*$J$4/$J$5)-(B1940/($J$5*$J$6))+K1940/$J$5</f>
        <v>0.214613718635929</v>
      </c>
      <c r="H1940" s="1" t="n">
        <f aca="false">E1940</f>
        <v>-0.0307172924449272</v>
      </c>
      <c r="I1940" s="1" t="n">
        <f aca="false">(-E1940*$J$4/$J$5)-(D1940/($J$5*$J$6))+M1940/$J$5</f>
        <v>0.292159201575302</v>
      </c>
      <c r="K1940" s="1" t="n">
        <f aca="false">$J$7*SIN($J$8*A1940)</f>
        <v>-0.774740095422798</v>
      </c>
    </row>
    <row r="1941" customFormat="false" ht="13.5" hidden="false" customHeight="false" outlineLevel="0" collapsed="false">
      <c r="A1941" s="1" t="n">
        <f aca="false">A1940+$A$7</f>
        <v>18.0631163708079</v>
      </c>
      <c r="B1941" s="1" t="n">
        <f aca="false">D1941-$A$7*0.5*(F1940-H1940)</f>
        <v>-0.286303541092902</v>
      </c>
      <c r="C1941" s="1" t="n">
        <f aca="false">E1941-$A$7*0.5*(G1940-I1940)</f>
        <v>-0.0279773530253152</v>
      </c>
      <c r="D1941" s="1" t="n">
        <f aca="false">B1940+$A$7*F1940</f>
        <v>-0.286301826581076</v>
      </c>
      <c r="E1941" s="1" t="n">
        <f aca="false">C1940+$A$7*G1940</f>
        <v>-0.0283406084927334</v>
      </c>
      <c r="F1941" s="1" t="n">
        <f aca="false">C1941</f>
        <v>-0.0279773530253152</v>
      </c>
      <c r="G1941" s="1" t="n">
        <f aca="false">(-C1941*$J$4/$J$5)-(B1941/($J$5*$J$6))+K1941/$J$5</f>
        <v>0.215017763055453</v>
      </c>
      <c r="H1941" s="1" t="n">
        <f aca="false">E1941</f>
        <v>-0.0283406084927334</v>
      </c>
      <c r="I1941" s="1" t="n">
        <f aca="false">(-E1941*$J$4/$J$5)-(D1941/($J$5*$J$6))+M1941/$J$5</f>
        <v>0.291969948279622</v>
      </c>
      <c r="K1941" s="1" t="n">
        <f aca="false">$J$7*SIN($J$8*A1941)</f>
        <v>-0.768812486425128</v>
      </c>
    </row>
    <row r="1942" customFormat="false" ht="13.5" hidden="false" customHeight="false" outlineLevel="0" collapsed="false">
      <c r="A1942" s="1" t="n">
        <f aca="false">A1941+$A$7</f>
        <v>18.0724852070998</v>
      </c>
      <c r="B1942" s="1" t="n">
        <f aca="false">D1942-$A$7*0.5*(F1941-H1941)</f>
        <v>-0.286567357973781</v>
      </c>
      <c r="C1942" s="1" t="n">
        <f aca="false">E1942-$A$7*0.5*(G1941-I1941)</f>
        <v>-0.0256024105905602</v>
      </c>
      <c r="D1942" s="1" t="n">
        <f aca="false">B1941+$A$7*F1941</f>
        <v>-0.286565656333278</v>
      </c>
      <c r="E1942" s="1" t="n">
        <f aca="false">C1941+$A$7*G1941</f>
        <v>-0.0259628868033953</v>
      </c>
      <c r="F1942" s="1" t="n">
        <f aca="false">C1942</f>
        <v>-0.0256024105905602</v>
      </c>
      <c r="G1942" s="1" t="n">
        <f aca="false">(-C1942*$J$4/$J$5)-(B1942/($J$5*$J$6))+K1942/$J$5</f>
        <v>0.215406033076966</v>
      </c>
      <c r="H1942" s="1" t="n">
        <f aca="false">E1942</f>
        <v>-0.0259628868033953</v>
      </c>
      <c r="I1942" s="1" t="n">
        <f aca="false">(-E1942*$J$4/$J$5)-(D1942/($J$5*$J$6))+M1942/$J$5</f>
        <v>0.291758233693957</v>
      </c>
      <c r="K1942" s="1" t="n">
        <f aca="false">$J$7*SIN($J$8*A1942)</f>
        <v>-0.76281807014927</v>
      </c>
    </row>
    <row r="1943" customFormat="false" ht="13.5" hidden="false" customHeight="false" outlineLevel="0" collapsed="false">
      <c r="A1943" s="1" t="n">
        <f aca="false">A1942+$A$7</f>
        <v>18.0818540433917</v>
      </c>
      <c r="B1943" s="1" t="n">
        <f aca="false">D1943-$A$7*0.5*(F1942-H1942)</f>
        <v>-0.286808911388595</v>
      </c>
      <c r="C1943" s="1" t="n">
        <f aca="false">E1943-$A$7*0.5*(G1942-I1942)</f>
        <v>-0.0232266410963177</v>
      </c>
      <c r="D1943" s="1" t="n">
        <f aca="false">B1942+$A$7*F1942</f>
        <v>-0.286807222767282</v>
      </c>
      <c r="E1943" s="1" t="n">
        <f aca="false">C1942+$A$7*G1942</f>
        <v>-0.0235843067303717</v>
      </c>
      <c r="F1943" s="1" t="n">
        <f aca="false">C1943</f>
        <v>-0.0232266410963177</v>
      </c>
      <c r="G1943" s="1" t="n">
        <f aca="false">(-C1943*$J$4/$J$5)-(B1943/($J$5*$J$6))+K1943/$J$5</f>
        <v>0.215778502858829</v>
      </c>
      <c r="H1943" s="1" t="n">
        <f aca="false">E1943</f>
        <v>-0.0235843067303717</v>
      </c>
      <c r="I1943" s="1" t="n">
        <f aca="false">(-E1943*$J$4/$J$5)-(D1943/($J$5*$J$6))+M1943/$J$5</f>
        <v>0.291524084113357</v>
      </c>
      <c r="K1943" s="1" t="n">
        <f aca="false">$J$7*SIN($J$8*A1943)</f>
        <v>-0.756757367490291</v>
      </c>
    </row>
    <row r="1944" customFormat="false" ht="13.5" hidden="false" customHeight="false" outlineLevel="0" collapsed="false">
      <c r="A1944" s="1" t="n">
        <f aca="false">A1943+$A$7</f>
        <v>18.0912228796837</v>
      </c>
      <c r="B1944" s="1" t="n">
        <f aca="false">D1944-$A$7*0.5*(F1943-H1943)</f>
        <v>-0.287028193442024</v>
      </c>
      <c r="C1944" s="1" t="n">
        <f aca="false">E1944-$A$7*0.5*(G1943-I1943)</f>
        <v>-0.0208502236524145</v>
      </c>
      <c r="D1944" s="1" t="n">
        <f aca="false">B1943+$A$7*F1943</f>
        <v>-0.287026517986637</v>
      </c>
      <c r="E1944" s="1" t="n">
        <f aca="false">C1943+$A$7*G1943</f>
        <v>-0.0212050476277192</v>
      </c>
      <c r="F1944" s="1" t="n">
        <f aca="false">C1944</f>
        <v>-0.0208502236524145</v>
      </c>
      <c r="G1944" s="1" t="n">
        <f aca="false">(-C1944*$J$4/$J$5)-(B1944/($J$5*$J$6))+K1944/$J$5</f>
        <v>0.216135147662173</v>
      </c>
      <c r="H1944" s="1" t="n">
        <f aca="false">E1944</f>
        <v>-0.0212050476277192</v>
      </c>
      <c r="I1944" s="1" t="n">
        <f aca="false">(-E1944*$J$4/$J$5)-(D1944/($J$5*$J$6))+M1944/$J$5</f>
        <v>0.291267527512181</v>
      </c>
      <c r="K1944" s="1" t="n">
        <f aca="false">$J$7*SIN($J$8*A1944)</f>
        <v>-0.750630905103334</v>
      </c>
    </row>
    <row r="1945" customFormat="false" ht="13.5" hidden="false" customHeight="false" outlineLevel="0" collapsed="false">
      <c r="A1945" s="1" t="n">
        <f aca="false">A1944+$A$7</f>
        <v>18.1005917159756</v>
      </c>
      <c r="B1945" s="1" t="n">
        <f aca="false">D1945-$A$7*0.5*(F1944-H1944)</f>
        <v>-0.287225197917941</v>
      </c>
      <c r="C1945" s="1" t="n">
        <f aca="false">E1945-$A$7*0.5*(G1944-I1944)</f>
        <v>-0.0184733373535208</v>
      </c>
      <c r="D1945" s="1" t="n">
        <f aca="false">B1944+$A$7*F1944</f>
        <v>-0.287223535774073</v>
      </c>
      <c r="E1945" s="1" t="n">
        <f aca="false">C1944+$A$7*G1944</f>
        <v>-0.0188252888370391</v>
      </c>
      <c r="F1945" s="1" t="n">
        <f aca="false">C1945</f>
        <v>-0.0184733373535208</v>
      </c>
      <c r="G1945" s="1" t="n">
        <f aca="false">(-C1945*$J$4/$J$5)-(B1945/($J$5*$J$6))+K1945/$J$5</f>
        <v>0.216475943852861</v>
      </c>
      <c r="H1945" s="1" t="n">
        <f aca="false">E1945</f>
        <v>-0.0188252888370391</v>
      </c>
      <c r="I1945" s="1" t="n">
        <f aca="false">(-E1945*$J$4/$J$5)-(D1945/($J$5*$J$6))+M1945/$J$5</f>
        <v>0.290988593541481</v>
      </c>
      <c r="K1945" s="1" t="n">
        <f aca="false">$J$7*SIN($J$8*A1945)</f>
        <v>-0.744439215357846</v>
      </c>
    </row>
    <row r="1946" customFormat="false" ht="13.5" hidden="false" customHeight="false" outlineLevel="0" collapsed="false">
      <c r="A1946" s="1" t="n">
        <f aca="false">A1945+$A$7</f>
        <v>18.1099605522675</v>
      </c>
      <c r="B1946" s="1" t="n">
        <f aca="false">D1946-$A$7*0.5*(F1945-H1945)</f>
        <v>-0.287399920279288</v>
      </c>
      <c r="C1946" s="1" t="n">
        <f aca="false">E1946-$A$7*0.5*(G1945-I1945)</f>
        <v>-0.0160961612661213</v>
      </c>
      <c r="D1946" s="1" t="n">
        <f aca="false">B1945+$A$7*F1945</f>
        <v>-0.287398271591372</v>
      </c>
      <c r="E1946" s="1" t="n">
        <f aca="false">C1945+$A$7*G1945</f>
        <v>-0.016445209674426</v>
      </c>
      <c r="F1946" s="1" t="n">
        <f aca="false">C1946</f>
        <v>-0.0160961612661213</v>
      </c>
      <c r="G1946" s="1" t="n">
        <f aca="false">(-C1946*$J$4/$J$5)-(B1946/($J$5*$J$6))+K1946/$J$5</f>
        <v>0.21680086890338</v>
      </c>
      <c r="H1946" s="1" t="n">
        <f aca="false">E1946</f>
        <v>-0.016445209674426</v>
      </c>
      <c r="I1946" s="1" t="n">
        <f aca="false">(-E1946*$J$4/$J$5)-(D1946/($J$5*$J$6))+M1946/$J$5</f>
        <v>0.290687313526257</v>
      </c>
      <c r="K1946" s="1" t="n">
        <f aca="false">$J$7*SIN($J$8*A1946)</f>
        <v>-0.738182836291316</v>
      </c>
    </row>
    <row r="1947" customFormat="false" ht="13.5" hidden="false" customHeight="false" outlineLevel="0" collapsed="false">
      <c r="A1947" s="1" t="n">
        <f aca="false">A1946+$A$7</f>
        <v>18.1193293885594</v>
      </c>
      <c r="B1947" s="1" t="n">
        <f aca="false">D1947-$A$7*0.5*(F1946-H1946)</f>
        <v>-0.287552357667816</v>
      </c>
      <c r="C1947" s="1" t="n">
        <f aca="false">E1947-$A$7*0.5*(G1946-I1946)</f>
        <v>-0.0137188744154893</v>
      </c>
      <c r="D1947" s="1" t="n">
        <f aca="false">B1946+$A$7*F1946</f>
        <v>-0.287550722579118</v>
      </c>
      <c r="E1947" s="1" t="n">
        <f aca="false">C1946+$A$7*G1946</f>
        <v>-0.014064989417421</v>
      </c>
      <c r="F1947" s="1" t="n">
        <f aca="false">C1947</f>
        <v>-0.0137188744154893</v>
      </c>
      <c r="G1947" s="1" t="n">
        <f aca="false">(-C1947*$J$4/$J$5)-(B1947/($J$5*$J$6))+K1947/$J$5</f>
        <v>0.217109901394662</v>
      </c>
      <c r="H1947" s="1" t="n">
        <f aca="false">E1947</f>
        <v>-0.014064989417421</v>
      </c>
      <c r="I1947" s="1" t="n">
        <f aca="false">(-E1947*$J$4/$J$5)-(D1947/($J$5*$J$6))+M1947/$J$5</f>
        <v>0.290363720462602</v>
      </c>
      <c r="K1947" s="1" t="n">
        <f aca="false">$J$7*SIN($J$8*A1947)</f>
        <v>-0.731862311562518</v>
      </c>
    </row>
    <row r="1948" customFormat="false" ht="13.5" hidden="false" customHeight="false" outlineLevel="0" collapsed="false">
      <c r="A1948" s="1" t="n">
        <f aca="false">A1947+$A$7</f>
        <v>18.1286982248513</v>
      </c>
      <c r="B1948" s="1" t="n">
        <f aca="false">D1948-$A$7*0.5*(F1947-H1947)</f>
        <v>-0.28768250890372</v>
      </c>
      <c r="C1948" s="1" t="n">
        <f aca="false">E1948-$A$7*0.5*(G1947-I1947)</f>
        <v>-0.0113416557726669</v>
      </c>
      <c r="D1948" s="1" t="n">
        <f aca="false">B1947+$A$7*F1947</f>
        <v>-0.287680887556324</v>
      </c>
      <c r="E1948" s="1" t="n">
        <f aca="false">C1947+$A$7*G1947</f>
        <v>-0.0116848072919693</v>
      </c>
      <c r="F1948" s="1" t="n">
        <f aca="false">C1948</f>
        <v>-0.0113416557726669</v>
      </c>
      <c r="G1948" s="1" t="n">
        <f aca="false">(-C1948*$J$4/$J$5)-(B1948/($J$5*$J$6))+K1948/$J$5</f>
        <v>0.217403021017825</v>
      </c>
      <c r="H1948" s="1" t="n">
        <f aca="false">E1948</f>
        <v>-0.0116848072919693</v>
      </c>
      <c r="I1948" s="1" t="n">
        <f aca="false">(-E1948*$J$4/$J$5)-(D1948/($J$5*$J$6))+M1948/$J$5</f>
        <v>0.290017849014718</v>
      </c>
      <c r="K1948" s="1" t="n">
        <f aca="false">$J$7*SIN($J$8*A1948)</f>
        <v>-0.72547819040428</v>
      </c>
    </row>
    <row r="1949" customFormat="false" ht="13.5" hidden="false" customHeight="false" outlineLevel="0" collapsed="false">
      <c r="A1949" s="1" t="n">
        <f aca="false">A1948+$A$7</f>
        <v>18.1380670611432</v>
      </c>
      <c r="B1949" s="1" t="n">
        <f aca="false">D1949-$A$7*0.5*(F1948-H1948)</f>
        <v>-0.287790374485137</v>
      </c>
      <c r="C1949" s="1" t="n">
        <f aca="false">E1949-$A$7*0.5*(G1948-I1948)</f>
        <v>-0.00896468424144933</v>
      </c>
      <c r="D1949" s="1" t="n">
        <f aca="false">B1948+$A$7*F1948</f>
        <v>-0.287788767019933</v>
      </c>
      <c r="E1949" s="1" t="n">
        <f aca="false">C1948+$A$7*G1948</f>
        <v>-0.00930484245938349</v>
      </c>
      <c r="F1949" s="1" t="n">
        <f aca="false">C1949</f>
        <v>-0.00896468424144933</v>
      </c>
      <c r="G1949" s="1" t="n">
        <f aca="false">(-C1949*$J$4/$J$5)-(B1949/($J$5*$J$6))+K1949/$J$5</f>
        <v>0.217680208575852</v>
      </c>
      <c r="H1949" s="1" t="n">
        <f aca="false">E1949</f>
        <v>-0.00930484245938349</v>
      </c>
      <c r="I1949" s="1" t="n">
        <f aca="false">(-E1949*$J$4/$J$5)-(D1949/($J$5*$J$6))+M1949/$J$5</f>
        <v>0.28964973551181</v>
      </c>
      <c r="K1949" s="1" t="n">
        <f aca="false">$J$7*SIN($J$8*A1949)</f>
        <v>-0.719031027575749</v>
      </c>
    </row>
    <row r="1950" customFormat="false" ht="13.5" hidden="false" customHeight="false" outlineLevel="0" collapsed="false">
      <c r="A1950" s="1" t="n">
        <f aca="false">A1949+$A$7</f>
        <v>18.1474358974351</v>
      </c>
      <c r="B1950" s="1" t="n">
        <f aca="false">D1950-$A$7*0.5*(F1949-H1949)</f>
        <v>-0.287875956587532</v>
      </c>
      <c r="C1950" s="1" t="n">
        <f aca="false">E1950-$A$7*0.5*(G1949-I1949)</f>
        <v>-0.00658813864537794</v>
      </c>
      <c r="D1950" s="1" t="n">
        <f aca="false">B1949+$A$7*F1949</f>
        <v>-0.287874363144204</v>
      </c>
      <c r="E1950" s="1" t="n">
        <f aca="false">C1949+$A$7*G1949</f>
        <v>-0.00692527400331265</v>
      </c>
      <c r="F1950" s="1" t="n">
        <f aca="false">C1950</f>
        <v>-0.00658813864537794</v>
      </c>
      <c r="G1950" s="1" t="n">
        <f aca="false">(-C1950*$J$4/$J$5)-(B1950/($J$5*$J$6))+K1950/$J$5</f>
        <v>0.21794144598519</v>
      </c>
      <c r="H1950" s="1" t="n">
        <f aca="false">E1950</f>
        <v>-0.00692527400331265</v>
      </c>
      <c r="I1950" s="1" t="n">
        <f aca="false">(-E1950*$J$4/$J$5)-(D1950/($J$5*$J$6))+M1950/$J$5</f>
        <v>0.289259417944866</v>
      </c>
      <c r="K1950" s="1" t="n">
        <f aca="false">$J$7*SIN($J$8*A1950)</f>
        <v>-0.712521383314181</v>
      </c>
    </row>
    <row r="1951" customFormat="false" ht="13.5" hidden="false" customHeight="false" outlineLevel="0" collapsed="false">
      <c r="A1951" s="1" t="n">
        <f aca="false">A1950+$A$7</f>
        <v>18.156804733727</v>
      </c>
      <c r="B1951" s="1" t="n">
        <f aca="false">D1951-$A$7*0.5*(F1950-H1950)</f>
        <v>-0.287939259062957</v>
      </c>
      <c r="C1951" s="1" t="n">
        <f aca="false">E1951-$A$7*0.5*(G1950-I1950)</f>
        <v>-0.00421219771473911</v>
      </c>
      <c r="D1951" s="1" t="n">
        <f aca="false">B1950+$A$7*F1950</f>
        <v>-0.287937679779969</v>
      </c>
      <c r="E1951" s="1" t="n">
        <f aca="false">C1950+$A$7*G1950</f>
        <v>-0.00454628091671985</v>
      </c>
      <c r="F1951" s="1" t="n">
        <f aca="false">C1951</f>
        <v>-0.00421219771473911</v>
      </c>
      <c r="G1951" s="1" t="n">
        <f aca="false">(-C1951*$J$4/$J$5)-(B1951/($J$5*$J$6))+K1951/$J$5</f>
        <v>0.218186716277278</v>
      </c>
      <c r="H1951" s="1" t="n">
        <f aca="false">E1951</f>
        <v>-0.00454628091671985</v>
      </c>
      <c r="I1951" s="1" t="n">
        <f aca="false">(-E1951*$J$4/$J$5)-(D1951/($J$5*$J$6))+M1951/$J$5</f>
        <v>0.288846935963313</v>
      </c>
      <c r="K1951" s="1" t="n">
        <f aca="false">$J$7*SIN($J$8*A1951)</f>
        <v>-0.705949823286268</v>
      </c>
    </row>
    <row r="1952" customFormat="false" ht="13.5" hidden="false" customHeight="false" outlineLevel="0" collapsed="false">
      <c r="A1952" s="1" t="n">
        <f aca="false">A1951+$A$7</f>
        <v>18.1661735700189</v>
      </c>
      <c r="B1952" s="1" t="n">
        <f aca="false">D1952-$A$7*0.5*(F1951-H1951)</f>
        <v>-0.28798028743919</v>
      </c>
      <c r="C1952" s="1" t="n">
        <f aca="false">E1952-$A$7*0.5*(G1951-I1951)</f>
        <v>-0.00183704007357263</v>
      </c>
      <c r="D1952" s="1" t="n">
        <f aca="false">B1951+$A$7*F1951</f>
        <v>-0.287978722453776</v>
      </c>
      <c r="E1952" s="1" t="n">
        <f aca="false">C1951+$A$7*G1951</f>
        <v>-0.00216804208886718</v>
      </c>
      <c r="F1952" s="1" t="n">
        <f aca="false">C1952</f>
        <v>-0.00183704007357263</v>
      </c>
      <c r="G1952" s="1" t="n">
        <f aca="false">(-C1952*$J$4/$J$5)-(B1952/($J$5*$J$6))+K1952/$J$5</f>
        <v>0.218416003600006</v>
      </c>
      <c r="H1952" s="1" t="n">
        <f aca="false">E1952</f>
        <v>-0.00216804208886718</v>
      </c>
      <c r="I1952" s="1" t="n">
        <f aca="false">(-E1952*$J$4/$J$5)-(D1952/($J$5*$J$6))+M1952/$J$5</f>
        <v>0.288412330871549</v>
      </c>
      <c r="K1952" s="1" t="n">
        <f aca="false">$J$7*SIN($J$8*A1952)</f>
        <v>-0.699316918538979</v>
      </c>
    </row>
    <row r="1953" customFormat="false" ht="13.5" hidden="false" customHeight="false" outlineLevel="0" collapsed="false">
      <c r="A1953" s="1" t="n">
        <f aca="false">A1952+$A$7</f>
        <v>18.1755424063109</v>
      </c>
      <c r="B1953" s="1" t="n">
        <f aca="false">D1953-$A$7*0.5*(F1952-H1952)</f>
        <v>-0.287999048918747</v>
      </c>
      <c r="C1953" s="1" t="n">
        <f aca="false">E1953-$A$7*0.5*(G1952-I1952)</f>
        <v>0.000537155773310885</v>
      </c>
      <c r="D1953" s="1" t="n">
        <f aca="false">B1952+$A$7*F1952</f>
        <v>-0.287997498366901</v>
      </c>
      <c r="E1953" s="1" t="n">
        <f aca="false">C1952+$A$7*G1952</f>
        <v>0.00020926370768975</v>
      </c>
      <c r="F1953" s="1" t="n">
        <f aca="false">C1953</f>
        <v>0.000537155773310885</v>
      </c>
      <c r="G1953" s="1" t="n">
        <f aca="false">(-C1953*$J$4/$J$5)-(B1953/($J$5*$J$6))+K1953/$J$5</f>
        <v>0.218629293219091</v>
      </c>
      <c r="H1953" s="1" t="n">
        <f aca="false">E1953</f>
        <v>0.00020926370768975</v>
      </c>
      <c r="I1953" s="1" t="n">
        <f aca="false">(-E1953*$J$4/$J$5)-(D1953/($J$5*$J$6))+M1953/$J$5</f>
        <v>0.287955645625363</v>
      </c>
      <c r="K1953" s="1" t="n">
        <f aca="false">$J$7*SIN($J$8*A1953)</f>
        <v>-0.692623245449938</v>
      </c>
    </row>
    <row r="1954" customFormat="false" ht="13.5" hidden="false" customHeight="false" outlineLevel="0" collapsed="false">
      <c r="A1954" s="1" t="n">
        <f aca="false">A1953+$A$7</f>
        <v>18.1849112426028</v>
      </c>
      <c r="B1954" s="1" t="n">
        <f aca="false">D1954-$A$7*0.5*(F1953-H1953)</f>
        <v>-0.287995552377786</v>
      </c>
      <c r="C1954" s="1" t="n">
        <f aca="false">E1954-$A$7*0.5*(G1953-I1953)</f>
        <v>0.00291021145330216</v>
      </c>
      <c r="D1954" s="1" t="n">
        <f aca="false">B1953+$A$7*F1953</f>
        <v>-0.287994016394244</v>
      </c>
      <c r="E1954" s="1" t="n">
        <f aca="false">C1953+$A$7*G1953</f>
        <v>0.00258545783009724</v>
      </c>
      <c r="F1954" s="1" t="n">
        <f aca="false">C1954</f>
        <v>0.00291021145330216</v>
      </c>
      <c r="G1954" s="1" t="n">
        <f aca="false">(-C1954*$J$4/$J$5)-(B1954/($J$5*$J$6))+K1954/$J$5</f>
        <v>0.218826571519393</v>
      </c>
      <c r="H1954" s="1" t="n">
        <f aca="false">E1954</f>
        <v>0.00258545783009724</v>
      </c>
      <c r="I1954" s="1" t="n">
        <f aca="false">(-E1954*$J$4/$J$5)-(D1954/($J$5*$J$6))+M1954/$J$5</f>
        <v>0.287476924828225</v>
      </c>
      <c r="K1954" s="1" t="n">
        <f aca="false">$J$7*SIN($J$8*A1954)</f>
        <v>-0.68586938567733</v>
      </c>
    </row>
    <row r="1955" customFormat="false" ht="13.5" hidden="false" customHeight="false" outlineLevel="0" collapsed="false">
      <c r="A1955" s="1" t="n">
        <f aca="false">A1954+$A$7</f>
        <v>18.1942800788947</v>
      </c>
      <c r="B1955" s="1" t="n">
        <f aca="false">D1955-$A$7*0.5*(F1954-H1954)</f>
        <v>-0.287969808364871</v>
      </c>
      <c r="C1955" s="1" t="n">
        <f aca="false">E1955-$A$7*0.5*(G1954-I1954)</f>
        <v>0.00528194873895422</v>
      </c>
      <c r="D1955" s="1" t="n">
        <f aca="false">B1954+$A$7*F1954</f>
        <v>-0.287968287083105</v>
      </c>
      <c r="E1955" s="1" t="n">
        <f aca="false">C1954+$A$7*G1954</f>
        <v>0.00496036177818799</v>
      </c>
      <c r="F1955" s="1" t="n">
        <f aca="false">C1955</f>
        <v>0.00528194873895422</v>
      </c>
      <c r="G1955" s="1" t="n">
        <f aca="false">(-C1955*$J$4/$J$5)-(B1955/($J$5*$J$6))+K1955/$J$5</f>
        <v>0.219007826006143</v>
      </c>
      <c r="H1955" s="1" t="n">
        <f aca="false">E1955</f>
        <v>0.00496036177818799</v>
      </c>
      <c r="I1955" s="1" t="n">
        <f aca="false">(-E1955*$J$4/$J$5)-(D1955/($J$5*$J$6))+M1955/$J$5</f>
        <v>0.286976214727468</v>
      </c>
      <c r="K1955" s="1" t="n">
        <f aca="false">$J$7*SIN($J$8*A1955)</f>
        <v>-0.679055926109375</v>
      </c>
    </row>
    <row r="1956" customFormat="false" ht="13.5" hidden="false" customHeight="false" outlineLevel="0" collapsed="false">
      <c r="A1956" s="1" t="n">
        <f aca="false">A1955+$A$7</f>
        <v>18.2036489151866</v>
      </c>
      <c r="B1956" s="1" t="n">
        <f aca="false">D1956-$A$7*0.5*(F1955-H1955)</f>
        <v>-0.287921829099628</v>
      </c>
      <c r="C1956" s="1" t="n">
        <f aca="false">E1956-$A$7*0.5*(G1955-I1955)</f>
        <v>0.00765218956093119</v>
      </c>
      <c r="D1956" s="1" t="n">
        <f aca="false">B1955+$A$7*F1955</f>
        <v>-0.287920322651833</v>
      </c>
      <c r="E1956" s="1" t="n">
        <f aca="false">C1955+$A$7*G1955</f>
        <v>0.00733379720745358</v>
      </c>
      <c r="F1956" s="1" t="n">
        <f aca="false">C1956</f>
        <v>0.00765218956093119</v>
      </c>
      <c r="G1956" s="1" t="n">
        <f aca="false">(-C1956*$J$4/$J$5)-(B1956/($J$5*$J$6))+K1956/$J$5</f>
        <v>0.21917304530611</v>
      </c>
      <c r="H1956" s="1" t="n">
        <f aca="false">E1956</f>
        <v>0.00733379720745358</v>
      </c>
      <c r="I1956" s="1" t="n">
        <f aca="false">(-E1956*$J$4/$J$5)-(D1956/($J$5*$J$6))+M1956/$J$5</f>
        <v>0.286453563210343</v>
      </c>
      <c r="K1956" s="1" t="n">
        <f aca="false">$J$7*SIN($J$8*A1956)</f>
        <v>-0.672183458813314</v>
      </c>
    </row>
    <row r="1957" customFormat="false" ht="13.5" hidden="false" customHeight="false" outlineLevel="0" collapsed="false">
      <c r="A1957" s="1" t="n">
        <f aca="false">A1956+$A$7</f>
        <v>18.2130177514785</v>
      </c>
      <c r="B1957" s="1" t="n">
        <f aca="false">D1957-$A$7*0.5*(F1956-H1956)</f>
        <v>-0.287851628471275</v>
      </c>
      <c r="C1957" s="1" t="n">
        <f aca="false">E1957-$A$7*0.5*(G1956-I1956)</f>
        <v>0.0100207560209442</v>
      </c>
      <c r="D1957" s="1" t="n">
        <f aca="false">B1956+$A$7*F1956</f>
        <v>-0.287850136988357</v>
      </c>
      <c r="E1957" s="1" t="n">
        <f aca="false">C1956+$A$7*G1956</f>
        <v>0.00970558594200421</v>
      </c>
      <c r="F1957" s="1" t="n">
        <f aca="false">C1957</f>
        <v>0.0100207560209442</v>
      </c>
      <c r="G1957" s="1" t="n">
        <f aca="false">(-C1957*$J$4/$J$5)-(B1957/($J$5*$J$6))+K1957/$J$5</f>
        <v>0.219322219168689</v>
      </c>
      <c r="H1957" s="1" t="n">
        <f aca="false">E1957</f>
        <v>0.00970558594200421</v>
      </c>
      <c r="I1957" s="1" t="n">
        <f aca="false">(-E1957*$J$4/$J$5)-(D1957/($J$5*$J$6))+M1957/$J$5</f>
        <v>0.285909019799956</v>
      </c>
      <c r="K1957" s="1" t="n">
        <f aca="false">$J$7*SIN($J$8*A1957)</f>
        <v>-0.665252580983972</v>
      </c>
    </row>
    <row r="1958" customFormat="false" ht="13.5" hidden="false" customHeight="false" outlineLevel="0" collapsed="false">
      <c r="A1958" s="1" t="n">
        <f aca="false">A1957+$A$7</f>
        <v>18.2223865877704</v>
      </c>
      <c r="B1958" s="1" t="n">
        <f aca="false">D1958-$A$7*0.5*(F1957-H1957)</f>
        <v>-0.28775922203703</v>
      </c>
      <c r="C1958" s="1" t="n">
        <f aca="false">E1958-$A$7*0.5*(G1957-I1957)</f>
        <v>0.012387470404673</v>
      </c>
      <c r="D1958" s="1" t="n">
        <f aca="false">B1957+$A$7*F1957</f>
        <v>-0.287757745648593</v>
      </c>
      <c r="E1958" s="1" t="n">
        <f aca="false">C1957+$A$7*G1957</f>
        <v>0.0120755499875147</v>
      </c>
      <c r="F1958" s="1" t="n">
        <f aca="false">C1958</f>
        <v>0.012387470404673</v>
      </c>
      <c r="G1958" s="1" t="n">
        <f aca="false">(-C1958*$J$4/$J$5)-(B1958/($J$5*$J$6))+K1958/$J$5</f>
        <v>0.219455338466911</v>
      </c>
      <c r="H1958" s="1" t="n">
        <f aca="false">E1958</f>
        <v>0.0120755499875147</v>
      </c>
      <c r="I1958" s="1" t="n">
        <f aca="false">(-E1958*$J$4/$J$5)-(D1958/($J$5*$J$6))+M1958/$J$5</f>
        <v>0.285342635651091</v>
      </c>
      <c r="K1958" s="1" t="n">
        <f aca="false">$J$7*SIN($J$8*A1958)</f>
        <v>-0.658263894891845</v>
      </c>
    </row>
    <row r="1959" customFormat="false" ht="13.5" hidden="false" customHeight="false" outlineLevel="0" collapsed="false">
      <c r="A1959" s="1" t="n">
        <f aca="false">A1958+$A$7</f>
        <v>18.2317554240623</v>
      </c>
      <c r="B1959" s="1" t="n">
        <f aca="false">D1959-$A$7*0.5*(F1958-H1958)</f>
        <v>-0.2876446270204</v>
      </c>
      <c r="C1959" s="1" t="n">
        <f aca="false">E1959-$A$7*0.5*(G1958-I1958)</f>
        <v>0.0147521551946735</v>
      </c>
      <c r="D1959" s="1" t="n">
        <f aca="false">B1958+$A$7*F1958</f>
        <v>-0.287643165854738</v>
      </c>
      <c r="E1959" s="1" t="n">
        <f aca="false">C1958+$A$7*G1958</f>
        <v>0.0144435115441559</v>
      </c>
      <c r="F1959" s="1" t="n">
        <f aca="false">C1959</f>
        <v>0.0147521551946735</v>
      </c>
      <c r="G1959" s="1" t="n">
        <f aca="false">(-C1959*$J$4/$J$5)-(B1959/($J$5*$J$6))+K1959/$J$5</f>
        <v>0.219572395198387</v>
      </c>
      <c r="H1959" s="1" t="n">
        <f aca="false">E1959</f>
        <v>0.0144435115441559</v>
      </c>
      <c r="I1959" s="1" t="n">
        <f aca="false">(-E1959*$J$4/$J$5)-(D1959/($J$5*$J$6))+M1959/$J$5</f>
        <v>0.284754463545907</v>
      </c>
      <c r="K1959" s="1" t="n">
        <f aca="false">$J$7*SIN($J$8*A1959)</f>
        <v>-0.651218007830788</v>
      </c>
    </row>
    <row r="1960" customFormat="false" ht="13.5" hidden="false" customHeight="false" outlineLevel="0" collapsed="false">
      <c r="A1960" s="1" t="n">
        <f aca="false">A1959+$A$7</f>
        <v>18.2411242603542</v>
      </c>
      <c r="B1960" s="1" t="n">
        <f aca="false">D1960-$A$7*0.5*(F1959-H1959)</f>
        <v>-0.287507862309346</v>
      </c>
      <c r="C1960" s="1" t="n">
        <f aca="false">E1960-$A$7*0.5*(G1959-I1959)</f>
        <v>0.0171146330832686</v>
      </c>
      <c r="D1960" s="1" t="n">
        <f aca="false">B1959+$A$7*F1959</f>
        <v>-0.287506416493428</v>
      </c>
      <c r="E1960" s="1" t="n">
        <f aca="false">C1959+$A$7*G1959</f>
        <v>0.0168092930195105</v>
      </c>
      <c r="F1960" s="1" t="n">
        <f aca="false">C1960</f>
        <v>0.0171146330832686</v>
      </c>
      <c r="G1960" s="1" t="n">
        <f aca="false">(-C1960*$J$4/$J$5)-(B1960/($J$5*$J$6))+K1960/$J$5</f>
        <v>0.219673382486169</v>
      </c>
      <c r="H1960" s="1" t="n">
        <f aca="false">E1960</f>
        <v>0.0168092930195105</v>
      </c>
      <c r="I1960" s="1" t="n">
        <f aca="false">(-E1960*$J$4/$J$5)-(D1960/($J$5*$J$6))+M1960/$J$5</f>
        <v>0.284144557889526</v>
      </c>
      <c r="K1960" s="1" t="n">
        <f aca="false">$J$7*SIN($J$8*A1960)</f>
        <v>-0.644115532065228</v>
      </c>
    </row>
    <row r="1961" customFormat="false" ht="13.5" hidden="false" customHeight="false" outlineLevel="0" collapsed="false">
      <c r="A1961" s="1" t="n">
        <f aca="false">A1960+$A$7</f>
        <v>18.2504930966462</v>
      </c>
      <c r="B1961" s="1" t="n">
        <f aca="false">D1961-$A$7*0.5*(F1960-H1960)</f>
        <v>-0.287348948454328</v>
      </c>
      <c r="C1961" s="1" t="n">
        <f aca="false">E1961-$A$7*0.5*(G1960-I1960)</f>
        <v>0.019474726985423</v>
      </c>
      <c r="D1961" s="1" t="n">
        <f aca="false">B1960+$A$7*F1960</f>
        <v>-0.287347518113792</v>
      </c>
      <c r="E1961" s="1" t="n">
        <f aca="false">C1960+$A$7*G1960</f>
        <v>0.0191727170414723</v>
      </c>
      <c r="F1961" s="1" t="n">
        <f aca="false">C1961</f>
        <v>0.019474726985423</v>
      </c>
      <c r="G1961" s="1" t="n">
        <f aca="false">(-C1961*$J$4/$J$5)-(B1961/($J$5*$J$6))+K1961/$J$5</f>
        <v>0.219758294579546</v>
      </c>
      <c r="H1961" s="1" t="n">
        <f aca="false">E1961</f>
        <v>0.0191727170414723</v>
      </c>
      <c r="I1961" s="1" t="n">
        <f aca="false">(-E1961*$J$4/$J$5)-(D1961/($J$5*$J$6))+M1961/$J$5</f>
        <v>0.283512974705498</v>
      </c>
      <c r="K1961" s="1" t="n">
        <f aca="false">$J$7*SIN($J$8*A1961)</f>
        <v>-0.636957084776969</v>
      </c>
    </row>
    <row r="1962" customFormat="false" ht="13.5" hidden="false" customHeight="false" outlineLevel="0" collapsed="false">
      <c r="A1962" s="1" t="n">
        <f aca="false">A1961+$A$7</f>
        <v>18.2598619329381</v>
      </c>
      <c r="B1962" s="1" t="n">
        <f aca="false">D1962-$A$7*0.5*(F1961-H1961)</f>
        <v>-0.287167907666233</v>
      </c>
      <c r="C1962" s="1" t="n">
        <f aca="false">E1962-$A$7*0.5*(G1961-I1961)</f>
        <v>0.0218322600516004</v>
      </c>
      <c r="D1962" s="1" t="n">
        <f aca="false">B1961+$A$7*F1961</f>
        <v>-0.287166492925371</v>
      </c>
      <c r="E1962" s="1" t="n">
        <f aca="false">C1961+$A$7*G1961</f>
        <v>0.0215336064711288</v>
      </c>
      <c r="F1962" s="1" t="n">
        <f aca="false">C1962</f>
        <v>0.0218322600516004</v>
      </c>
      <c r="G1962" s="1" t="n">
        <f aca="false">(-C1962*$J$4/$J$5)-(B1962/($J$5*$J$6))+K1962/$J$5</f>
        <v>0.219827126854758</v>
      </c>
      <c r="H1962" s="1" t="n">
        <f aca="false">E1962</f>
        <v>0.0215336064711288</v>
      </c>
      <c r="I1962" s="1" t="n">
        <f aca="false">(-E1962*$J$4/$J$5)-(D1962/($J$5*$J$6))+M1962/$J$5</f>
        <v>0.282859771631146</v>
      </c>
      <c r="K1962" s="1" t="n">
        <f aca="false">$J$7*SIN($J$8*A1962)</f>
        <v>-0.629743288011547</v>
      </c>
    </row>
    <row r="1963" customFormat="false" ht="13.5" hidden="false" customHeight="false" outlineLevel="0" collapsed="false">
      <c r="A1963" s="1" t="n">
        <f aca="false">A1962+$A$7</f>
        <v>18.26923076923</v>
      </c>
      <c r="B1963" s="1" t="n">
        <f aca="false">D1963-$A$7*0.5*(F1962-H1962)</f>
        <v>-0.286964763814179</v>
      </c>
      <c r="C1963" s="1" t="n">
        <f aca="false">E1963-$A$7*0.5*(G1962-I1962)</f>
        <v>0.0241870556806025</v>
      </c>
      <c r="D1963" s="1" t="n">
        <f aca="false">B1962+$A$7*F1962</f>
        <v>-0.286963364795927</v>
      </c>
      <c r="E1963" s="1" t="n">
        <f aca="false">C1962+$A$7*G1962</f>
        <v>0.0238917844156243</v>
      </c>
      <c r="F1963" s="1" t="n">
        <f aca="false">C1963</f>
        <v>0.0241870556806025</v>
      </c>
      <c r="G1963" s="1" t="n">
        <f aca="false">(-C1963*$J$4/$J$5)-(B1963/($J$5*$J$6))+K1963/$J$5</f>
        <v>0.219879875815639</v>
      </c>
      <c r="H1963" s="1" t="n">
        <f aca="false">E1963</f>
        <v>0.0238917844156243</v>
      </c>
      <c r="I1963" s="1" t="n">
        <f aca="false">(-E1963*$J$4/$J$5)-(D1963/($J$5*$J$6))+M1963/$J$5</f>
        <v>0.282185007912802</v>
      </c>
      <c r="K1963" s="1" t="n">
        <f aca="false">$J$7*SIN($J$8*A1963)</f>
        <v>-0.622474768624193</v>
      </c>
    </row>
    <row r="1964" customFormat="false" ht="13.5" hidden="false" customHeight="false" outlineLevel="0" collapsed="false">
      <c r="A1964" s="1" t="n">
        <f aca="false">A1963+$A$7</f>
        <v>18.2785996055219</v>
      </c>
      <c r="B1964" s="1" t="n">
        <f aca="false">D1964-$A$7*0.5*(F1963-H1963)</f>
        <v>-0.286739542423196</v>
      </c>
      <c r="C1964" s="1" t="n">
        <f aca="false">E1964-$A$7*0.5*(G1963-I1963)</f>
        <v>0.0265389375323876</v>
      </c>
      <c r="D1964" s="1" t="n">
        <f aca="false">B1963+$A$7*F1963</f>
        <v>-0.286738159249124</v>
      </c>
      <c r="E1964" s="1" t="n">
        <f aca="false">C1963+$A$7*G1963</f>
        <v>0.0262470742410054</v>
      </c>
      <c r="F1964" s="1" t="n">
        <f aca="false">C1964</f>
        <v>0.0265389375323876</v>
      </c>
      <c r="G1964" s="1" t="n">
        <f aca="false">(-C1964*$J$4/$J$5)-(B1964/($J$5*$J$6))+K1964/$J$5</f>
        <v>0.219916539094183</v>
      </c>
      <c r="H1964" s="1" t="n">
        <f aca="false">E1964</f>
        <v>0.0262470742410054</v>
      </c>
      <c r="I1964" s="1" t="n">
        <f aca="false">(-E1964*$J$4/$J$5)-(D1964/($J$5*$J$6))+M1964/$J$5</f>
        <v>0.281488744400923</v>
      </c>
      <c r="K1964" s="1" t="n">
        <f aca="false">$J$7*SIN($J$8*A1964)</f>
        <v>-0.615152158225352</v>
      </c>
    </row>
    <row r="1965" customFormat="false" ht="13.5" hidden="false" customHeight="false" outlineLevel="0" collapsed="false">
      <c r="A1965" s="1" t="n">
        <f aca="false">A1964+$A$7</f>
        <v>18.2879684418138</v>
      </c>
      <c r="B1965" s="1" t="n">
        <f aca="false">D1965-$A$7*0.5*(F1964-H1964)</f>
        <v>-0.286492270671792</v>
      </c>
      <c r="C1965" s="1" t="n">
        <f aca="false">E1965-$A$7*0.5*(G1964-I1964)</f>
        <v>0.0288877295408706</v>
      </c>
      <c r="D1965" s="1" t="n">
        <f aca="false">B1964+$A$7*F1964</f>
        <v>-0.286490903462093</v>
      </c>
      <c r="E1965" s="1" t="n">
        <f aca="false">C1964+$A$7*G1964</f>
        <v>0.0285992995850451</v>
      </c>
      <c r="F1965" s="1" t="n">
        <f aca="false">C1965</f>
        <v>0.0288877295408706</v>
      </c>
      <c r="G1965" s="1" t="n">
        <f aca="false">(-C1965*$J$4/$J$5)-(B1965/($J$5*$J$6))+K1965/$J$5</f>
        <v>0.219937115451037</v>
      </c>
      <c r="H1965" s="1" t="n">
        <f aca="false">E1965</f>
        <v>0.0285992995850451</v>
      </c>
      <c r="I1965" s="1" t="n">
        <f aca="false">(-E1965*$J$4/$J$5)-(D1965/($J$5*$J$6))+M1965/$J$5</f>
        <v>0.280771043545084</v>
      </c>
      <c r="K1965" s="1" t="n">
        <f aca="false">$J$7*SIN($J$8*A1965)</f>
        <v>-0.607776093125803</v>
      </c>
    </row>
    <row r="1966" customFormat="false" ht="13.5" hidden="false" customHeight="false" outlineLevel="0" collapsed="false">
      <c r="A1966" s="1" t="n">
        <f aca="false">A1965+$A$7</f>
        <v>18.2973372781057</v>
      </c>
      <c r="B1966" s="1" t="n">
        <f aca="false">D1966-$A$7*0.5*(F1965-H1965)</f>
        <v>-0.286222977389397</v>
      </c>
      <c r="C1966" s="1" t="n">
        <f aca="false">E1966-$A$7*0.5*(G1965-I1965)</f>
        <v>0.0312332559267005</v>
      </c>
      <c r="D1966" s="1" t="n">
        <f aca="false">B1965+$A$7*F1965</f>
        <v>-0.286221626262878</v>
      </c>
      <c r="E1966" s="1" t="n">
        <f aca="false">C1965+$A$7*G1965</f>
        <v>0.0309482843700469</v>
      </c>
      <c r="F1966" s="1" t="n">
        <f aca="false">C1966</f>
        <v>0.0312332559267005</v>
      </c>
      <c r="G1966" s="1" t="n">
        <f aca="false">(-C1966*$J$4/$J$5)-(B1966/($J$5*$J$6))+K1966/$J$5</f>
        <v>0.219941604775921</v>
      </c>
      <c r="H1966" s="1" t="n">
        <f aca="false">E1966</f>
        <v>0.0309482843700469</v>
      </c>
      <c r="I1966" s="1" t="n">
        <f aca="false">(-E1966*$J$4/$J$5)-(D1966/($J$5*$J$6))+M1966/$J$5</f>
        <v>0.280031969388869</v>
      </c>
      <c r="K1966" s="1" t="n">
        <f aca="false">$J$7*SIN($J$8*A1966)</f>
        <v>-0.600347214281356</v>
      </c>
    </row>
    <row r="1967" customFormat="false" ht="13.5" hidden="false" customHeight="false" outlineLevel="0" collapsed="false">
      <c r="A1967" s="1" t="n">
        <f aca="false">A1966+$A$7</f>
        <v>18.3067061143976</v>
      </c>
      <c r="B1967" s="1" t="n">
        <f aca="false">D1967-$A$7*0.5*(F1966-H1966)</f>
        <v>-0.285931693053687</v>
      </c>
      <c r="C1967" s="1" t="n">
        <f aca="false">E1967-$A$7*0.5*(G1966-I1966)</f>
        <v>0.0335753412100168</v>
      </c>
      <c r="D1967" s="1" t="n">
        <f aca="false">B1966+$A$7*F1966</f>
        <v>-0.285930358127756</v>
      </c>
      <c r="E1967" s="1" t="n">
        <f aca="false">C1966+$A$7*G1966</f>
        <v>0.0332938528156268</v>
      </c>
      <c r="F1967" s="1" t="n">
        <f aca="false">C1967</f>
        <v>0.0335753412100168</v>
      </c>
      <c r="G1967" s="1" t="n">
        <f aca="false">(-C1967*$J$4/$J$5)-(B1967/($J$5*$J$6))+K1967/$J$5</f>
        <v>0.219930008087967</v>
      </c>
      <c r="H1967" s="1" t="n">
        <f aca="false">E1967</f>
        <v>0.0332938528156268</v>
      </c>
      <c r="I1967" s="1" t="n">
        <f aca="false">(-E1967*$J$4/$J$5)-(D1967/($J$5*$J$6))+M1967/$J$5</f>
        <v>0.279271587564631</v>
      </c>
      <c r="K1967" s="1" t="n">
        <f aca="false">$J$7*SIN($J$8*A1967)</f>
        <v>-0.592866167237166</v>
      </c>
    </row>
    <row r="1968" customFormat="false" ht="13.5" hidden="false" customHeight="false" outlineLevel="0" collapsed="false">
      <c r="A1968" s="1" t="n">
        <f aca="false">A1967+$A$7</f>
        <v>18.3160749506895</v>
      </c>
      <c r="B1968" s="1" t="n">
        <f aca="false">D1968-$A$7*0.5*(F1967-H1967)</f>
        <v>-0.285618449787788</v>
      </c>
      <c r="C1968" s="1" t="n">
        <f aca="false">E1968-$A$7*0.5*(G1967-I1967)</f>
        <v>0.0359138102231823</v>
      </c>
      <c r="D1968" s="1" t="n">
        <f aca="false">B1967+$A$7*F1967</f>
        <v>-0.285617131178446</v>
      </c>
      <c r="E1968" s="1" t="n">
        <f aca="false">C1967+$A$7*G1967</f>
        <v>0.0356358294514721</v>
      </c>
      <c r="F1968" s="1" t="n">
        <f aca="false">C1968</f>
        <v>0.0359138102231823</v>
      </c>
      <c r="G1968" s="1" t="n">
        <f aca="false">(-C1968*$J$4/$J$5)-(B1968/($J$5*$J$6))+K1968/$J$5</f>
        <v>0.219902327535988</v>
      </c>
      <c r="H1968" s="1" t="n">
        <f aca="false">E1968</f>
        <v>0.0356358294514721</v>
      </c>
      <c r="I1968" s="1" t="n">
        <f aca="false">(-E1968*$J$4/$J$5)-(D1968/($J$5*$J$6))+M1968/$J$5</f>
        <v>0.278489965288151</v>
      </c>
      <c r="K1968" s="1" t="n">
        <f aca="false">$J$7*SIN($J$8*A1968)</f>
        <v>-0.585333602071638</v>
      </c>
    </row>
    <row r="1969" customFormat="false" ht="13.5" hidden="false" customHeight="false" outlineLevel="0" collapsed="false">
      <c r="A1969" s="1" t="n">
        <f aca="false">A1968+$A$7</f>
        <v>18.3254437869815</v>
      </c>
      <c r="B1969" s="1" t="n">
        <f aca="false">D1969-$A$7*0.5*(F1968-H1968)</f>
        <v>-0.28528328135736</v>
      </c>
      <c r="C1969" s="1" t="n">
        <f aca="false">E1969-$A$7*0.5*(G1968-I1968)</f>
        <v>0.0382484881234927</v>
      </c>
      <c r="D1969" s="1" t="n">
        <f aca="false">B1968+$A$7*F1968</f>
        <v>-0.285281979179188</v>
      </c>
      <c r="E1969" s="1" t="n">
        <f aca="false">C1968+$A$7*G1968</f>
        <v>0.0379740391300777</v>
      </c>
      <c r="F1969" s="1" t="n">
        <f aca="false">C1969</f>
        <v>0.0382484881234927</v>
      </c>
      <c r="G1969" s="1" t="n">
        <f aca="false">(-C1969*$J$4/$J$5)-(B1969/($J$5*$J$6))+K1969/$J$5</f>
        <v>0.219858566398669</v>
      </c>
      <c r="H1969" s="1" t="n">
        <f aca="false">E1969</f>
        <v>0.0379740391300777</v>
      </c>
      <c r="I1969" s="1" t="n">
        <f aca="false">(-E1969*$J$4/$J$5)-(D1969/($J$5*$J$6))+M1969/$J$5</f>
        <v>0.277687171353173</v>
      </c>
      <c r="K1969" s="1" t="n">
        <f aca="false">$J$7*SIN($J$8*A1969)</f>
        <v>-0.577750173339921</v>
      </c>
    </row>
    <row r="1970" customFormat="false" ht="13.5" hidden="false" customHeight="false" outlineLevel="0" collapsed="false">
      <c r="A1970" s="1" t="n">
        <f aca="false">A1969+$A$7</f>
        <v>18.3348126232734</v>
      </c>
      <c r="B1970" s="1" t="n">
        <f aca="false">D1970-$A$7*0.5*(F1969-H1969)</f>
        <v>-0.284926223167562</v>
      </c>
      <c r="C1970" s="1" t="n">
        <f aca="false">E1970-$A$7*0.5*(G1969-I1969)</f>
        <v>0.0405792004058608</v>
      </c>
      <c r="D1970" s="1" t="n">
        <f aca="false">B1969+$A$7*F1969</f>
        <v>-0.284924937533717</v>
      </c>
      <c r="E1970" s="1" t="n">
        <f aca="false">C1969+$A$7*G1969</f>
        <v>0.0403083070394565</v>
      </c>
      <c r="F1970" s="1" t="n">
        <f aca="false">C1970</f>
        <v>0.0405792004058608</v>
      </c>
      <c r="G1970" s="1" t="n">
        <f aca="false">(-C1970*$J$4/$J$5)-(B1970/($J$5*$J$6))+K1970/$J$5</f>
        <v>0.219798729084685</v>
      </c>
      <c r="H1970" s="1" t="n">
        <f aca="false">E1970</f>
        <v>0.0403083070394565</v>
      </c>
      <c r="I1970" s="1" t="n">
        <f aca="false">(-E1970*$J$4/$J$5)-(D1970/($J$5*$J$6))+M1970/$J$5</f>
        <v>0.276863276125826</v>
      </c>
      <c r="K1970" s="1" t="n">
        <f aca="false">$J$7*SIN($J$8*A1970)</f>
        <v>-0.57011654001705</v>
      </c>
    </row>
    <row r="1971" customFormat="false" ht="13.5" hidden="false" customHeight="false" outlineLevel="0" collapsed="false">
      <c r="A1971" s="1" t="n">
        <f aca="false">A1970+$A$7</f>
        <v>18.3441814595653</v>
      </c>
      <c r="B1971" s="1" t="n">
        <f aca="false">D1971-$A$7*0.5*(F1970-H1970)</f>
        <v>-0.284547312259904</v>
      </c>
      <c r="C1971" s="1" t="n">
        <f aca="false">E1971-$A$7*0.5*(G1970-I1970)</f>
        <v>0.0429057729154761</v>
      </c>
      <c r="D1971" s="1" t="n">
        <f aca="false">B1970+$A$7*F1970</f>
        <v>-0.284546043282103</v>
      </c>
      <c r="E1971" s="1" t="n">
        <f aca="false">C1970+$A$7*G1970</f>
        <v>0.0426384587158258</v>
      </c>
      <c r="F1971" s="1" t="n">
        <f aca="false">C1971</f>
        <v>0.0429057729154761</v>
      </c>
      <c r="G1971" s="1" t="n">
        <f aca="false">(-C1971*$J$4/$J$5)-(B1971/($J$5*$J$6))+K1971/$J$5</f>
        <v>0.219722821132742</v>
      </c>
      <c r="H1971" s="1" t="n">
        <f aca="false">E1971</f>
        <v>0.0426384587158258</v>
      </c>
      <c r="I1971" s="1" t="n">
        <f aca="false">(-E1971*$J$4/$J$5)-(D1971/($J$5*$J$6))+M1971/$J$5</f>
        <v>0.276018351538938</v>
      </c>
      <c r="K1971" s="1" t="n">
        <f aca="false">$J$7*SIN($J$8*A1971)</f>
        <v>-0.562433365440671</v>
      </c>
    </row>
    <row r="1972" customFormat="false" ht="13.5" hidden="false" customHeight="false" outlineLevel="0" collapsed="false">
      <c r="A1972" s="1" t="n">
        <f aca="false">A1971+$A$7</f>
        <v>18.3535502958572</v>
      </c>
      <c r="B1972" s="1" t="n">
        <f aca="false">D1972-$A$7*0.5*(F1971-H1971)</f>
        <v>-0.284146587308969</v>
      </c>
      <c r="C1972" s="1" t="n">
        <f aca="false">E1972-$A$7*0.5*(G1971-I1971)</f>
        <v>0.0452280318604371</v>
      </c>
      <c r="D1972" s="1" t="n">
        <f aca="false">B1971+$A$7*F1971</f>
        <v>-0.284145335097481</v>
      </c>
      <c r="E1972" s="1" t="n">
        <f aca="false">C1971+$A$7*G1971</f>
        <v>0.0449643200562661</v>
      </c>
      <c r="F1972" s="1" t="n">
        <f aca="false">C1972</f>
        <v>0.0452280318604371</v>
      </c>
      <c r="G1972" s="1" t="n">
        <f aca="false">(-C1972*$J$4/$J$5)-(B1972/($J$5*$J$6))+K1972/$J$5</f>
        <v>0.219630849211541</v>
      </c>
      <c r="H1972" s="1" t="n">
        <f aca="false">E1972</f>
        <v>0.0449643200562661</v>
      </c>
      <c r="I1972" s="1" t="n">
        <f aca="false">(-E1972*$J$4/$J$5)-(D1972/($J$5*$J$6))+M1972/$J$5</f>
        <v>0.275152471086228</v>
      </c>
      <c r="K1972" s="1" t="n">
        <f aca="false">$J$7*SIN($J$8*A1972)</f>
        <v>-0.554701317253405</v>
      </c>
    </row>
    <row r="1973" customFormat="false" ht="13.5" hidden="false" customHeight="false" outlineLevel="0" collapsed="false">
      <c r="A1973" s="1" t="n">
        <f aca="false">A1972+$A$7</f>
        <v>18.3629191321491</v>
      </c>
      <c r="B1973" s="1" t="n">
        <f aca="false">D1973-$A$7*0.5*(F1972-H1972)</f>
        <v>-0.283724088619024</v>
      </c>
      <c r="C1973" s="1" t="n">
        <f aca="false">E1973-$A$7*0.5*(G1972-I1972)</f>
        <v>0.0475458038243566</v>
      </c>
      <c r="D1973" s="1" t="n">
        <f aca="false">B1972+$A$7*F1972</f>
        <v>-0.283722853282663</v>
      </c>
      <c r="E1973" s="1" t="n">
        <f aca="false">C1972+$A$7*G1972</f>
        <v>0.0472857173313539</v>
      </c>
      <c r="F1973" s="1" t="n">
        <f aca="false">C1973</f>
        <v>0.0475458038243566</v>
      </c>
      <c r="G1973" s="1" t="n">
        <f aca="false">(-C1973*$J$4/$J$5)-(B1973/($J$5*$J$6))+K1973/$J$5</f>
        <v>0.21952282111967</v>
      </c>
      <c r="H1973" s="1" t="n">
        <f aca="false">E1973</f>
        <v>0.0472857173313539</v>
      </c>
      <c r="I1973" s="1" t="n">
        <f aca="false">(-E1973*$J$4/$J$5)-(D1973/($J$5*$J$6))+M1973/$J$5</f>
        <v>0.274265709816392</v>
      </c>
      <c r="K1973" s="1" t="n">
        <f aca="false">$J$7*SIN($J$8*A1973)</f>
        <v>-0.54692106734482</v>
      </c>
    </row>
    <row r="1974" customFormat="false" ht="13.5" hidden="false" customHeight="false" outlineLevel="0" collapsed="false">
      <c r="A1974" s="1" t="n">
        <f aca="false">A1973+$A$7</f>
        <v>18.372287968441</v>
      </c>
      <c r="B1974" s="1" t="n">
        <f aca="false">D1974-$A$7*0.5*(F1973-H1973)</f>
        <v>-0.283279858120513</v>
      </c>
      <c r="C1974" s="1" t="n">
        <f aca="false">E1974-$A$7*0.5*(G1973-I1973)</f>
        <v>0.0498589157789388</v>
      </c>
      <c r="D1974" s="1" t="n">
        <f aca="false">B1973+$A$7*F1973</f>
        <v>-0.283278639766626</v>
      </c>
      <c r="E1974" s="1" t="n">
        <f aca="false">C1973+$A$7*G1973</f>
        <v>0.0496024771977658</v>
      </c>
      <c r="F1974" s="1" t="n">
        <f aca="false">C1974</f>
        <v>0.0498589157789388</v>
      </c>
      <c r="G1974" s="1" t="n">
        <f aca="false">(-C1974*$J$4/$J$5)-(B1974/($J$5*$J$6))+K1974/$J$5</f>
        <v>0.219398745785419</v>
      </c>
      <c r="H1974" s="1" t="n">
        <f aca="false">E1974</f>
        <v>0.0496024771977658</v>
      </c>
      <c r="I1974" s="1" t="n">
        <f aca="false">(-E1974*$J$4/$J$5)-(D1974/($J$5*$J$6))+M1974/$J$5</f>
        <v>0.273358144327073</v>
      </c>
      <c r="K1974" s="1" t="n">
        <f aca="false">$J$7*SIN($J$8*A1974)</f>
        <v>-0.539093291793065</v>
      </c>
    </row>
    <row r="1975" customFormat="false" ht="13.5" hidden="false" customHeight="false" outlineLevel="0" collapsed="false">
      <c r="A1975" s="1" t="n">
        <f aca="false">A1974+$A$7</f>
        <v>18.3816568047329</v>
      </c>
      <c r="B1975" s="1" t="n">
        <f aca="false">D1975-$A$7*0.5*(F1974-H1974)</f>
        <v>-0.282813939366431</v>
      </c>
      <c r="C1975" s="1" t="n">
        <f aca="false">E1975-$A$7*0.5*(G1974-I1974)</f>
        <v>0.0521671950965269</v>
      </c>
      <c r="D1975" s="1" t="n">
        <f aca="false">B1974+$A$7*F1974</f>
        <v>-0.282812738100888</v>
      </c>
      <c r="E1975" s="1" t="n">
        <f aca="false">C1974+$A$7*G1974</f>
        <v>0.0519144267108534</v>
      </c>
      <c r="F1975" s="1" t="n">
        <f aca="false">C1975</f>
        <v>0.0521671950965269</v>
      </c>
      <c r="G1975" s="1" t="n">
        <f aca="false">(-C1975*$J$4/$J$5)-(B1975/($J$5*$J$6))+K1975/$J$5</f>
        <v>0.219258633266515</v>
      </c>
      <c r="H1975" s="1" t="n">
        <f aca="false">E1975</f>
        <v>0.0519144267108534</v>
      </c>
      <c r="I1975" s="1" t="n">
        <f aca="false">(-E1975*$J$4/$J$5)-(D1975/($J$5*$J$6))+M1975/$J$5</f>
        <v>0.272429852758717</v>
      </c>
      <c r="K1975" s="1" t="n">
        <f aca="false">$J$7*SIN($J$8*A1975)</f>
        <v>-0.531218670806108</v>
      </c>
    </row>
    <row r="1976" customFormat="false" ht="13.5" hidden="false" customHeight="false" outlineLevel="0" collapsed="false">
      <c r="A1976" s="1" t="n">
        <f aca="false">A1975+$A$7</f>
        <v>18.3910256410248</v>
      </c>
      <c r="B1976" s="1" t="n">
        <f aca="false">D1976-$A$7*0.5*(F1975-H1975)</f>
        <v>-0.282326377528576</v>
      </c>
      <c r="C1976" s="1" t="n">
        <f aca="false">E1976-$A$7*0.5*(G1975-I1975)</f>
        <v>0.0544704695626214</v>
      </c>
      <c r="D1976" s="1" t="n">
        <f aca="false">B1975+$A$7*F1975</f>
        <v>-0.282325193455763</v>
      </c>
      <c r="E1976" s="1" t="n">
        <f aca="false">C1975+$A$7*G1975</f>
        <v>0.0542213933371895</v>
      </c>
      <c r="F1976" s="1" t="n">
        <f aca="false">C1976</f>
        <v>0.0544704695626214</v>
      </c>
      <c r="G1976" s="1" t="n">
        <f aca="false">(-C1976*$J$4/$J$5)-(B1976/($J$5*$J$6))+K1976/$J$5</f>
        <v>0.219102494749788</v>
      </c>
      <c r="H1976" s="1" t="n">
        <f aca="false">E1976</f>
        <v>0.0542213933371895</v>
      </c>
      <c r="I1976" s="1" t="n">
        <f aca="false">(-E1976*$J$4/$J$5)-(D1976/($J$5*$J$6))+M1976/$J$5</f>
        <v>0.271480914788325</v>
      </c>
      <c r="K1976" s="1" t="n">
        <f aca="false">$J$7*SIN($J$8*A1976)</f>
        <v>-0.523297888662633</v>
      </c>
    </row>
    <row r="1977" customFormat="false" ht="13.5" hidden="false" customHeight="false" outlineLevel="0" collapsed="false">
      <c r="A1977" s="1" t="n">
        <f aca="false">A1976+$A$7</f>
        <v>18.4003944773168</v>
      </c>
      <c r="B1977" s="1" t="n">
        <f aca="false">D1977-$A$7*0.5*(F1976-H1976)</f>
        <v>-0.28181721939369</v>
      </c>
      <c r="C1977" s="1" t="n">
        <f aca="false">E1977-$A$7*0.5*(G1976-I1976)</f>
        <v>0.056768567388367</v>
      </c>
      <c r="D1977" s="1" t="n">
        <f aca="false">B1976+$A$7*F1976</f>
        <v>-0.2818160526165</v>
      </c>
      <c r="E1977" s="1" t="n">
        <f aca="false">C1976+$A$7*G1976</f>
        <v>0.0565232049670819</v>
      </c>
      <c r="F1977" s="1" t="n">
        <f aca="false">C1977</f>
        <v>0.056768567388367</v>
      </c>
      <c r="G1977" s="1" t="n">
        <f aca="false">(-C1977*$J$4/$J$5)-(B1977/($J$5*$J$6))+K1977/$J$5</f>
        <v>0.21893034255076</v>
      </c>
      <c r="H1977" s="1" t="n">
        <f aca="false">E1977</f>
        <v>0.0565232049670819</v>
      </c>
      <c r="I1977" s="1" t="n">
        <f aca="false">(-E1977*$J$4/$J$5)-(D1977/($J$5*$J$6))+M1977/$J$5</f>
        <v>0.270511411623084</v>
      </c>
      <c r="K1977" s="1" t="n">
        <f aca="false">$J$7*SIN($J$8*A1977)</f>
        <v>-0.51533163365257</v>
      </c>
    </row>
    <row r="1978" customFormat="false" ht="13.5" hidden="false" customHeight="false" outlineLevel="0" collapsed="false">
      <c r="A1978" s="1" t="n">
        <f aca="false">A1977+$A$7</f>
        <v>18.4097633136087</v>
      </c>
      <c r="B1978" s="1" t="n">
        <f aca="false">D1978-$A$7*0.5*(F1977-H1977)</f>
        <v>-0.281286513359481</v>
      </c>
      <c r="C1978" s="1" t="n">
        <f aca="false">E1978-$A$7*0.5*(G1977-I1977)</f>
        <v>0.0590613172230078</v>
      </c>
      <c r="D1978" s="1" t="n">
        <f aca="false">B1977+$A$7*F1977</f>
        <v>-0.281285363979302</v>
      </c>
      <c r="E1978" s="1" t="n">
        <f aca="false">C1977+$A$7*G1977</f>
        <v>0.0588196899270576</v>
      </c>
      <c r="F1978" s="1" t="n">
        <f aca="false">C1978</f>
        <v>0.0590613172230078</v>
      </c>
      <c r="G1978" s="1" t="n">
        <f aca="false">(-C1978*$J$4/$J$5)-(B1978/($J$5*$J$6))+K1978/$J$5</f>
        <v>0.218742190113149</v>
      </c>
      <c r="H1978" s="1" t="n">
        <f aca="false">E1978</f>
        <v>0.0588196899270576</v>
      </c>
      <c r="I1978" s="1" t="n">
        <f aca="false">(-E1978*$J$4/$J$5)-(D1978/($J$5*$J$6))+M1978/$J$5</f>
        <v>0.269521425993891</v>
      </c>
      <c r="K1978" s="1" t="n">
        <f aca="false">$J$7*SIN($J$8*A1978)</f>
        <v>-0.507320598017298</v>
      </c>
    </row>
    <row r="1979" customFormat="false" ht="13.5" hidden="false" customHeight="false" outlineLevel="0" collapsed="false">
      <c r="A1979" s="1" t="n">
        <f aca="false">A1978+$A$7</f>
        <v>18.4191321499006</v>
      </c>
      <c r="B1979" s="1" t="n">
        <f aca="false">D1979-$A$7*0.5*(F1978-H1978)</f>
        <v>-0.280734309430523</v>
      </c>
      <c r="C1979" s="1" t="n">
        <f aca="false">E1979-$A$7*0.5*(G1978-I1978)</f>
        <v>0.06134854816631</v>
      </c>
      <c r="D1979" s="1" t="n">
        <f aca="false">B1978+$A$7*F1978</f>
        <v>-0.280733177547234</v>
      </c>
      <c r="E1979" s="1" t="n">
        <f aca="false">C1978+$A$7*G1978</f>
        <v>0.0611106769923124</v>
      </c>
      <c r="F1979" s="1" t="n">
        <f aca="false">C1979</f>
        <v>0.06134854816631</v>
      </c>
      <c r="G1979" s="1" t="n">
        <f aca="false">(-C1979*$J$4/$J$5)-(B1979/($J$5*$J$6))+K1979/$J$5</f>
        <v>0.218538052008313</v>
      </c>
      <c r="H1979" s="1" t="n">
        <f aca="false">E1979</f>
        <v>0.0611106769923124</v>
      </c>
      <c r="I1979" s="1" t="n">
        <f aca="false">(-E1979*$J$4/$J$5)-(D1979/($J$5*$J$6))+M1979/$J$5</f>
        <v>0.268511042148771</v>
      </c>
      <c r="K1979" s="1" t="n">
        <f aca="false">$J$7*SIN($J$8*A1979)</f>
        <v>-0.499265477889485</v>
      </c>
    </row>
    <row r="1980" customFormat="false" ht="13.5" hidden="false" customHeight="false" outlineLevel="0" collapsed="false">
      <c r="A1980" s="1" t="n">
        <f aca="false">A1979+$A$7</f>
        <v>18.4285009861925</v>
      </c>
      <c r="B1980" s="1" t="n">
        <f aca="false">D1980-$A$7*0.5*(F1979-H1979)</f>
        <v>-0.28016065921405</v>
      </c>
      <c r="C1980" s="1" t="n">
        <f aca="false">E1980-$A$7*0.5*(G1979-I1979)</f>
        <v>0.0636300897809512</v>
      </c>
      <c r="D1980" s="1" t="n">
        <f aca="false">B1979+$A$7*F1979</f>
        <v>-0.280159544926007</v>
      </c>
      <c r="E1980" s="1" t="n">
        <f aca="false">C1979+$A$7*G1979</f>
        <v>0.0633959953991295</v>
      </c>
      <c r="F1980" s="1" t="n">
        <f aca="false">C1980</f>
        <v>0.0636300897809512</v>
      </c>
      <c r="G1980" s="1" t="n">
        <f aca="false">(-C1980*$J$4/$J$5)-(B1980/($J$5*$J$6))+K1980/$J$5</f>
        <v>0.2183179439346</v>
      </c>
      <c r="H1980" s="1" t="n">
        <f aca="false">E1980</f>
        <v>0.0633959953991295</v>
      </c>
      <c r="I1980" s="1" t="n">
        <f aca="false">(-E1980*$J$4/$J$5)-(D1980/($J$5*$J$6))+M1980/$J$5</f>
        <v>0.267480345846181</v>
      </c>
      <c r="K1980" s="1" t="n">
        <f aca="false">$J$7*SIN($J$8*A1980)</f>
        <v>-0.491166973232597</v>
      </c>
    </row>
    <row r="1981" customFormat="false" ht="13.5" hidden="false" customHeight="false" outlineLevel="0" collapsed="false">
      <c r="A1981" s="1" t="n">
        <f aca="false">A1980+$A$7</f>
        <v>18.4378698224844</v>
      </c>
      <c r="B1981" s="1" t="n">
        <f aca="false">D1981-$A$7*0.5*(F1980-H1980)</f>
        <v>-0.279565615915623</v>
      </c>
      <c r="C1981" s="1" t="n">
        <f aca="false">E1981-$A$7*0.5*(G1980-I1980)</f>
        <v>0.0659057721048749</v>
      </c>
      <c r="D1981" s="1" t="n">
        <f aca="false">B1980+$A$7*F1980</f>
        <v>-0.279564519319653</v>
      </c>
      <c r="E1981" s="1" t="n">
        <f aca="false">C1980+$A$7*G1980</f>
        <v>0.0656754748572615</v>
      </c>
      <c r="F1981" s="1" t="n">
        <f aca="false">C1981</f>
        <v>0.0659057721048749</v>
      </c>
      <c r="G1981" s="1" t="n">
        <f aca="false">(-C1981*$J$4/$J$5)-(B1981/($J$5*$J$6))+K1981/$J$5</f>
        <v>0.218081882716641</v>
      </c>
      <c r="H1981" s="1" t="n">
        <f aca="false">E1981</f>
        <v>0.0656754748572615</v>
      </c>
      <c r="I1981" s="1" t="n">
        <f aca="false">(-E1981*$J$4/$J$5)-(D1981/($J$5*$J$6))+M1981/$J$5</f>
        <v>0.266429424348201</v>
      </c>
      <c r="K1981" s="1" t="n">
        <f aca="false">$J$7*SIN($J$8*A1981)</f>
        <v>-0.483025787780066</v>
      </c>
    </row>
    <row r="1982" customFormat="false" ht="13.5" hidden="false" customHeight="false" outlineLevel="0" collapsed="false">
      <c r="A1982" s="1" t="n">
        <f aca="false">A1981+$A$7</f>
        <v>18.4472386587763</v>
      </c>
      <c r="B1982" s="1" t="n">
        <f aca="false">D1982-$A$7*0.5*(F1981-H1981)</f>
        <v>-0.278949234334686</v>
      </c>
      <c r="C1982" s="1" t="n">
        <f aca="false">E1982-$A$7*0.5*(G1981-I1981)</f>
        <v>0.0681754256636106</v>
      </c>
      <c r="D1982" s="1" t="n">
        <f aca="false">B1981+$A$7*F1981</f>
        <v>-0.27894815552608</v>
      </c>
      <c r="E1982" s="1" t="n">
        <f aca="false">C1981+$A$7*G1981</f>
        <v>0.0679489455622794</v>
      </c>
      <c r="F1982" s="1" t="n">
        <f aca="false">C1982</f>
        <v>0.0681754256636106</v>
      </c>
      <c r="G1982" s="1" t="n">
        <f aca="false">(-C1982*$J$4/$J$5)-(B1982/($J$5*$J$6))+K1982/$J$5</f>
        <v>0.217829886304549</v>
      </c>
      <c r="H1982" s="1" t="n">
        <f aca="false">E1982</f>
        <v>0.0679489455622794</v>
      </c>
      <c r="I1982" s="1" t="n">
        <f aca="false">(-E1982*$J$4/$J$5)-(D1982/($J$5*$J$6))+M1982/$J$5</f>
        <v>0.265358366413624</v>
      </c>
      <c r="K1982" s="1" t="n">
        <f aca="false">$J$7*SIN($J$8*A1982)</f>
        <v>-0.474842628974153</v>
      </c>
    </row>
    <row r="1983" customFormat="false" ht="13.5" hidden="false" customHeight="false" outlineLevel="0" collapsed="false">
      <c r="A1983" s="1" t="n">
        <f aca="false">A1982+$A$7</f>
        <v>18.4566074950682</v>
      </c>
      <c r="B1983" s="1" t="n">
        <f aca="false">D1983-$A$7*0.5*(F1982-H1982)</f>
        <v>-0.278311570860008</v>
      </c>
      <c r="C1983" s="1" t="n">
        <f aca="false">E1983-$A$7*0.5*(G1982-I1982)</f>
        <v>0.0704388814825567</v>
      </c>
      <c r="D1983" s="1" t="n">
        <f aca="false">B1982+$A$7*F1982</f>
        <v>-0.278310509932512</v>
      </c>
      <c r="E1983" s="1" t="n">
        <f aca="false">C1982+$A$7*G1982</f>
        <v>0.070216238207884</v>
      </c>
      <c r="F1983" s="1" t="n">
        <f aca="false">C1983</f>
        <v>0.0704388814825567</v>
      </c>
      <c r="G1983" s="1" t="n">
        <f aca="false">(-C1983*$J$4/$J$5)-(B1983/($J$5*$J$6))+K1983/$J$5</f>
        <v>0.217561973773051</v>
      </c>
      <c r="H1983" s="1" t="n">
        <f aca="false">E1983</f>
        <v>0.070216238207884</v>
      </c>
      <c r="I1983" s="1" t="n">
        <f aca="false">(-E1983*$J$4/$J$5)-(D1983/($J$5*$J$6))+M1983/$J$5</f>
        <v>0.264267262290935</v>
      </c>
      <c r="K1983" s="1" t="n">
        <f aca="false">$J$7*SIN($J$8*A1983)</f>
        <v>-0.466618207904464</v>
      </c>
    </row>
    <row r="1984" customFormat="false" ht="13.5" hidden="false" customHeight="false" outlineLevel="0" collapsed="false">
      <c r="A1984" s="1" t="n">
        <f aca="false">A1983+$A$7</f>
        <v>18.4659763313601</v>
      </c>
      <c r="B1984" s="1" t="n">
        <f aca="false">D1984-$A$7*0.5*(F1983-H1983)</f>
        <v>-0.277652683465009</v>
      </c>
      <c r="C1984" s="1" t="n">
        <f aca="false">E1984-$A$7*0.5*(G1983-I1983)</f>
        <v>0.0726959710992273</v>
      </c>
      <c r="D1984" s="1" t="n">
        <f aca="false">B1983+$A$7*F1983</f>
        <v>-0.277651640510813</v>
      </c>
      <c r="E1984" s="1" t="n">
        <f aca="false">C1983+$A$7*G1983</f>
        <v>0.0724771839981819</v>
      </c>
      <c r="F1984" s="1" t="n">
        <f aca="false">C1984</f>
        <v>0.0726959710992273</v>
      </c>
      <c r="G1984" s="1" t="n">
        <f aca="false">(-C1984*$J$4/$J$5)-(B1984/($J$5*$J$6))+K1984/$J$5</f>
        <v>0.217278165320548</v>
      </c>
      <c r="H1984" s="1" t="n">
        <f aca="false">E1984</f>
        <v>0.0724771839981819</v>
      </c>
      <c r="I1984" s="1" t="n">
        <f aca="false">(-E1984*$J$4/$J$5)-(D1984/($J$5*$J$6))+M1984/$J$5</f>
        <v>0.263156203711177</v>
      </c>
      <c r="K1984" s="1" t="n">
        <f aca="false">$J$7*SIN($J$8*A1984)</f>
        <v>-0.458353239246154</v>
      </c>
    </row>
    <row r="1985" customFormat="false" ht="13.5" hidden="false" customHeight="false" outlineLevel="0" collapsed="false">
      <c r="A1985" s="1" t="n">
        <f aca="false">A1984+$A$7</f>
        <v>18.4753451676521</v>
      </c>
      <c r="B1985" s="1" t="n">
        <f aca="false">D1985-$A$7*0.5*(F1984-H1984)</f>
        <v>-0.276972631702965</v>
      </c>
      <c r="C1985" s="1" t="n">
        <f aca="false">E1985-$A$7*0.5*(G1984-I1984)</f>
        <v>0.0749465265754607</v>
      </c>
      <c r="D1985" s="1" t="n">
        <f aca="false">B1984+$A$7*F1984</f>
        <v>-0.276971606812699</v>
      </c>
      <c r="E1985" s="1" t="n">
        <f aca="false">C1984+$A$7*G1984</f>
        <v>0.0747316146599227</v>
      </c>
      <c r="F1985" s="1" t="n">
        <f aca="false">C1985</f>
        <v>0.0749465265754607</v>
      </c>
      <c r="G1985" s="1" t="n">
        <f aca="false">(-C1985*$J$4/$J$5)-(B1985/($J$5*$J$6))+K1985/$J$5</f>
        <v>0.216978482268089</v>
      </c>
      <c r="H1985" s="1" t="n">
        <f aca="false">E1985</f>
        <v>0.0747316146599227</v>
      </c>
      <c r="I1985" s="1" t="n">
        <f aca="false">(-E1985*$J$4/$J$5)-(D1985/($J$5*$J$6))+M1985/$J$5</f>
        <v>0.262025283880714</v>
      </c>
      <c r="K1985" s="1" t="n">
        <f aca="false">$J$7*SIN($J$8*A1985)</f>
        <v>-0.450048441197836</v>
      </c>
    </row>
    <row r="1986" customFormat="false" ht="13.5" hidden="false" customHeight="false" outlineLevel="0" collapsed="false">
      <c r="A1986" s="1" t="n">
        <f aca="false">A1985+$A$7</f>
        <v>18.484714003944</v>
      </c>
      <c r="B1986" s="1" t="n">
        <f aca="false">D1986-$A$7*0.5*(F1985-H1985)</f>
        <v>-0.276271476702109</v>
      </c>
      <c r="C1986" s="1" t="n">
        <f aca="false">E1986-$A$7*0.5*(G1985-I1985)</f>
        <v>0.0771903805095897</v>
      </c>
      <c r="D1986" s="1" t="n">
        <f aca="false">B1985+$A$7*F1985</f>
        <v>-0.276270469964832</v>
      </c>
      <c r="E1986" s="1" t="n">
        <f aca="false">C1985+$A$7*G1985</f>
        <v>0.0769793624546982</v>
      </c>
      <c r="F1986" s="1" t="n">
        <f aca="false">C1986</f>
        <v>0.0771903805095897</v>
      </c>
      <c r="G1986" s="1" t="n">
        <f aca="false">(-C1986*$J$4/$J$5)-(B1986/($J$5*$J$6))+K1986/$J$5</f>
        <v>0.216662947058274</v>
      </c>
      <c r="H1986" s="1" t="n">
        <f aca="false">E1986</f>
        <v>0.0769793624546982</v>
      </c>
      <c r="I1986" s="1" t="n">
        <f aca="false">(-E1986*$J$4/$J$5)-(D1986/($J$5*$J$6))+M1986/$J$5</f>
        <v>0.260874597473892</v>
      </c>
      <c r="K1986" s="1" t="n">
        <f aca="false">$J$7*SIN($J$8*A1986)</f>
        <v>-0.441704535419167</v>
      </c>
    </row>
    <row r="1987" customFormat="false" ht="13.5" hidden="false" customHeight="false" outlineLevel="0" collapsed="false">
      <c r="A1987" s="1" t="n">
        <f aca="false">A1986+$A$7</f>
        <v>18.4940828402359</v>
      </c>
      <c r="B1987" s="1" t="n">
        <f aca="false">D1987-$A$7*0.5*(F1986-H1986)</f>
        <v>-0.275549281160609</v>
      </c>
      <c r="C1987" s="1" t="n">
        <f aca="false">E1987-$A$7*0.5*(G1986-I1986)</f>
        <v>0.0794273660485717</v>
      </c>
      <c r="D1987" s="1" t="n">
        <f aca="false">B1986+$A$7*F1986</f>
        <v>-0.275548292663804</v>
      </c>
      <c r="E1987" s="1" t="n">
        <f aca="false">C1986+$A$7*G1986</f>
        <v>0.0792202601911021</v>
      </c>
      <c r="F1987" s="1" t="n">
        <f aca="false">C1987</f>
        <v>0.0794273660485717</v>
      </c>
      <c r="G1987" s="1" t="n">
        <f aca="false">(-C1987*$J$4/$J$5)-(B1987/($J$5*$J$6))+K1987/$J$5</f>
        <v>0.216331583254081</v>
      </c>
      <c r="H1987" s="1" t="n">
        <f aca="false">E1987</f>
        <v>0.0792202601911021</v>
      </c>
      <c r="I1987" s="1" t="n">
        <f aca="false">(-E1987*$J$4/$J$5)-(D1987/($J$5*$J$6))+M1987/$J$5</f>
        <v>0.259704240625583</v>
      </c>
      <c r="K1987" s="1" t="n">
        <f aca="false">$J$7*SIN($J$8*A1987)</f>
        <v>-0.433322246968137</v>
      </c>
    </row>
    <row r="1988" customFormat="false" ht="13.5" hidden="false" customHeight="false" outlineLevel="0" collapsed="false">
      <c r="A1988" s="1" t="n">
        <f aca="false">A1987+$A$7</f>
        <v>18.5034516765278</v>
      </c>
      <c r="B1988" s="1" t="n">
        <f aca="false">D1988-$A$7*0.5*(F1987-H1987)</f>
        <v>-0.274806109341439</v>
      </c>
      <c r="C1988" s="1" t="n">
        <f aca="false">E1988-$A$7*0.5*(G1987-I1987)</f>
        <v>0.0816573169000791</v>
      </c>
      <c r="D1988" s="1" t="n">
        <f aca="false">B1987+$A$7*F1987</f>
        <v>-0.274805139171002</v>
      </c>
      <c r="E1988" s="1" t="n">
        <f aca="false">C1987+$A$7*G1987</f>
        <v>0.0814541412368496</v>
      </c>
      <c r="F1988" s="1" t="n">
        <f aca="false">C1988</f>
        <v>0.0816573169000791</v>
      </c>
      <c r="G1988" s="1" t="n">
        <f aca="false">(-C1988*$J$4/$J$5)-(B1988/($J$5*$J$6))+K1988/$J$5</f>
        <v>0.215984415537618</v>
      </c>
      <c r="H1988" s="1" t="n">
        <f aca="false">E1988</f>
        <v>0.0814541412368496</v>
      </c>
      <c r="I1988" s="1" t="n">
        <f aca="false">(-E1988*$J$4/$J$5)-(D1988/($J$5*$J$6))+M1988/$J$5</f>
        <v>0.258514310923632</v>
      </c>
      <c r="K1988" s="1" t="n">
        <f aca="false">$J$7*SIN($J$8*A1988)</f>
        <v>-0.424902304238055</v>
      </c>
    </row>
    <row r="1989" customFormat="false" ht="13.5" hidden="false" customHeight="false" outlineLevel="0" collapsed="false">
      <c r="A1989" s="1" t="n">
        <f aca="false">A1988+$A$7</f>
        <v>18.5128205128197</v>
      </c>
      <c r="B1989" s="1" t="n">
        <f aca="false">D1989-$A$7*0.5*(F1988-H1988)</f>
        <v>-0.274042027067129</v>
      </c>
      <c r="C1989" s="1" t="n">
        <f aca="false">E1989-$A$7*0.5*(G1988-I1988)</f>
        <v>0.0838800673445474</v>
      </c>
      <c r="D1989" s="1" t="n">
        <f aca="false">B1988+$A$7*F1988</f>
        <v>-0.274041075307366</v>
      </c>
      <c r="E1989" s="1" t="n">
        <f aca="false">C1988+$A$7*G1988</f>
        <v>0.0836808395308556</v>
      </c>
      <c r="F1989" s="1" t="n">
        <f aca="false">C1989</f>
        <v>0.0838800673445474</v>
      </c>
      <c r="G1989" s="1" t="n">
        <f aca="false">(-C1989*$J$4/$J$5)-(B1989/($J$5*$J$6))+K1989/$J$5</f>
        <v>0.215621469708792</v>
      </c>
      <c r="H1989" s="1" t="n">
        <f aca="false">E1989</f>
        <v>0.0836808395308556</v>
      </c>
      <c r="I1989" s="1" t="n">
        <f aca="false">(-E1989*$J$4/$J$5)-(D1989/($J$5*$J$6))+M1989/$J$5</f>
        <v>0.257304907401194</v>
      </c>
      <c r="K1989" s="1" t="n">
        <f aca="false">$J$7*SIN($J$8*A1989)</f>
        <v>-0.416445438894274</v>
      </c>
    </row>
    <row r="1990" customFormat="false" ht="13.5" hidden="false" customHeight="false" outlineLevel="0" collapsed="false">
      <c r="A1990" s="1" t="n">
        <f aca="false">A1989+$A$7</f>
        <v>18.5221893491116</v>
      </c>
      <c r="B1990" s="1" t="n">
        <f aca="false">D1990-$A$7*0.5*(F1989-H1989)</f>
        <v>-0.273257101714409</v>
      </c>
      <c r="C1990" s="1" t="n">
        <f aca="false">E1990-$A$7*0.5*(G1989-I1989)</f>
        <v>0.086095452247183</v>
      </c>
      <c r="D1990" s="1" t="n">
        <f aca="false">B1989+$A$7*F1989</f>
        <v>-0.273256168448023</v>
      </c>
      <c r="E1990" s="1" t="n">
        <f aca="false">C1989+$A$7*G1989</f>
        <v>0.0859001895952708</v>
      </c>
      <c r="F1990" s="1" t="n">
        <f aca="false">C1990</f>
        <v>0.086095452247183</v>
      </c>
      <c r="G1990" s="1" t="n">
        <f aca="false">(-C1990*$J$4/$J$5)-(B1990/($J$5*$J$6))+K1990/$J$5</f>
        <v>0.215242772683913</v>
      </c>
      <c r="H1990" s="1" t="n">
        <f aca="false">E1990</f>
        <v>0.0859001895952708</v>
      </c>
      <c r="I1990" s="1" t="n">
        <f aca="false">(-E1990*$J$4/$J$5)-(D1990/($J$5*$J$6))+M1990/$J$5</f>
        <v>0.256076130528969</v>
      </c>
      <c r="K1990" s="1" t="n">
        <f aca="false">$J$7*SIN($J$8*A1990)</f>
        <v>-0.407952385810598</v>
      </c>
    </row>
    <row r="1991" customFormat="false" ht="13.5" hidden="false" customHeight="false" outlineLevel="0" collapsed="false">
      <c r="A1991" s="1" t="n">
        <f aca="false">A1990+$A$7</f>
        <v>18.5315581854035</v>
      </c>
      <c r="B1991" s="1" t="n">
        <f aca="false">D1991-$A$7*0.5*(F1990-H1990)</f>
        <v>-0.272451402208737</v>
      </c>
      <c r="C1991" s="1" t="n">
        <f aca="false">E1991-$A$7*0.5*(G1990-I1990)</f>
        <v>0.0883033070699258</v>
      </c>
      <c r="D1991" s="1" t="n">
        <f aca="false">B1990+$A$7*F1990</f>
        <v>-0.272450487516827</v>
      </c>
      <c r="E1991" s="1" t="n">
        <f aca="false">C1990+$A$7*G1990</f>
        <v>0.088112026547476</v>
      </c>
      <c r="F1991" s="1" t="n">
        <f aca="false">C1991</f>
        <v>0.0883033070699258</v>
      </c>
      <c r="G1991" s="1" t="n">
        <f aca="false">(-C1991*$J$4/$J$5)-(B1991/($J$5*$J$6))+K1991/$J$5</f>
        <v>0.214848352494209</v>
      </c>
      <c r="H1991" s="1" t="n">
        <f aca="false">E1991</f>
        <v>0.088112026547476</v>
      </c>
      <c r="I1991" s="1" t="n">
        <f aca="false">(-E1991*$J$4/$J$5)-(D1991/($J$5*$J$6))+M1991/$J$5</f>
        <v>0.254828082207332</v>
      </c>
      <c r="K1991" s="1" t="n">
        <f aca="false">$J$7*SIN($J$8*A1991)</f>
        <v>-0.399423883005427</v>
      </c>
    </row>
    <row r="1992" customFormat="false" ht="13.5" hidden="false" customHeight="false" outlineLevel="0" collapsed="false">
      <c r="A1992" s="1" t="n">
        <f aca="false">A1991+$A$7</f>
        <v>18.5409270216954</v>
      </c>
      <c r="B1992" s="1" t="n">
        <f aca="false">D1992-$A$7*0.5*(F1991-H1991)</f>
        <v>-0.271624999018714</v>
      </c>
      <c r="C1992" s="1" t="n">
        <f aca="false">E1992-$A$7*0.5*(G1991-I1991)</f>
        <v>0.0905034678833699</v>
      </c>
      <c r="D1992" s="1" t="n">
        <f aca="false">B1991+$A$7*F1991</f>
        <v>-0.271624102980764</v>
      </c>
      <c r="E1992" s="1" t="n">
        <f aca="false">C1991+$A$7*G1991</f>
        <v>0.0903161861120313</v>
      </c>
      <c r="F1992" s="1" t="n">
        <f aca="false">C1992</f>
        <v>0.0905034678833699</v>
      </c>
      <c r="G1992" s="1" t="n">
        <f aca="false">(-C1992*$J$4/$J$5)-(B1992/($J$5*$J$6))+K1992/$J$5</f>
        <v>0.214438238284279</v>
      </c>
      <c r="H1992" s="1" t="n">
        <f aca="false">E1992</f>
        <v>0.0903161861120313</v>
      </c>
      <c r="I1992" s="1" t="n">
        <f aca="false">(-E1992*$J$4/$J$5)-(D1992/($J$5*$J$6))+M1992/$J$5</f>
        <v>0.253560865758358</v>
      </c>
      <c r="K1992" s="1" t="n">
        <f aca="false">$J$7*SIN($J$8*A1992)</f>
        <v>-0.390860671577619</v>
      </c>
    </row>
    <row r="1993" customFormat="false" ht="13.5" hidden="false" customHeight="false" outlineLevel="0" collapsed="false">
      <c r="A1993" s="1" t="n">
        <f aca="false">A1992+$A$7</f>
        <v>18.5502958579874</v>
      </c>
      <c r="B1993" s="1" t="n">
        <f aca="false">D1993-$A$7*0.5*(F1992-H1992)</f>
        <v>-0.270777964150393</v>
      </c>
      <c r="C1993" s="1" t="n">
        <f aca="false">E1993-$A$7*0.5*(G1992-I1992)</f>
        <v>0.0926957713786386</v>
      </c>
      <c r="D1993" s="1" t="n">
        <f aca="false">B1992+$A$7*F1992</f>
        <v>-0.270777086844265</v>
      </c>
      <c r="E1993" s="1" t="n">
        <f aca="false">C1992+$A$7*G1992</f>
        <v>0.0925125046325815</v>
      </c>
      <c r="F1993" s="1" t="n">
        <f aca="false">C1993</f>
        <v>0.0926957713786386</v>
      </c>
      <c r="G1993" s="1" t="n">
        <f aca="false">(-C1993*$J$4/$J$5)-(B1993/($J$5*$J$6))+K1993/$J$5</f>
        <v>0.214012460310455</v>
      </c>
      <c r="H1993" s="1" t="n">
        <f aca="false">E1993</f>
        <v>0.0925125046325815</v>
      </c>
      <c r="I1993" s="1" t="n">
        <f aca="false">(-E1993*$J$4/$J$5)-(D1993/($J$5*$J$6))+M1993/$J$5</f>
        <v>0.252274585917748</v>
      </c>
      <c r="K1993" s="1" t="n">
        <f aca="false">$J$7*SIN($J$8*A1993)</f>
        <v>-0.382263495642104</v>
      </c>
    </row>
    <row r="1994" customFormat="false" ht="13.5" hidden="false" customHeight="false" outlineLevel="0" collapsed="false">
      <c r="A1994" s="1" t="n">
        <f aca="false">A1993+$A$7</f>
        <v>18.5596646942793</v>
      </c>
      <c r="B1994" s="1" t="n">
        <f aca="false">D1994-$A$7*0.5*(F1993-H1993)</f>
        <v>-0.269910371141464</v>
      </c>
      <c r="C1994" s="1" t="n">
        <f aca="false">E1994-$A$7*0.5*(G1993-I1993)</f>
        <v>0.0948800548792145</v>
      </c>
      <c r="D1994" s="1" t="n">
        <f aca="false">B1993+$A$7*F1993</f>
        <v>-0.269909512643394</v>
      </c>
      <c r="E1994" s="1" t="n">
        <f aca="false">C1993+$A$7*G1993</f>
        <v>0.0947008190837168</v>
      </c>
      <c r="F1994" s="1" t="n">
        <f aca="false">C1994</f>
        <v>0.0948800548792145</v>
      </c>
      <c r="G1994" s="1" t="n">
        <f aca="false">(-C1994*$J$4/$J$5)-(B1994/($J$5*$J$6))+K1994/$J$5</f>
        <v>0.2135710499391</v>
      </c>
      <c r="H1994" s="1" t="n">
        <f aca="false">E1994</f>
        <v>0.0947008190837168</v>
      </c>
      <c r="I1994" s="1" t="n">
        <f aca="false">(-E1994*$J$4/$J$5)-(D1994/($J$5*$J$6))+M1994/$J$5</f>
        <v>0.25096934882665</v>
      </c>
      <c r="K1994" s="1" t="n">
        <f aca="false">$J$7*SIN($J$8*A1994)</f>
        <v>-0.373633102265215</v>
      </c>
    </row>
    <row r="1995" customFormat="false" ht="13.5" hidden="false" customHeight="false" outlineLevel="0" collapsed="false">
      <c r="A1995" s="1" t="n">
        <f aca="false">A1994+$A$7</f>
        <v>18.5690335305712</v>
      </c>
      <c r="B1995" s="1" t="n">
        <f aca="false">D1995-$A$7*0.5*(F1994-H1994)</f>
        <v>-0.269022295055346</v>
      </c>
      <c r="C1995" s="1" t="n">
        <f aca="false">E1995-$A$7*0.5*(G1994-I1994)</f>
        <v>0.0970561563527227</v>
      </c>
      <c r="D1995" s="1" t="n">
        <f aca="false">B1994+$A$7*F1994</f>
        <v>-0.269021455439933</v>
      </c>
      <c r="E1995" s="1" t="n">
        <f aca="false">C1994+$A$7*G1994</f>
        <v>0.096880967082786</v>
      </c>
      <c r="F1995" s="1" t="n">
        <f aca="false">C1995</f>
        <v>0.0970561563527227</v>
      </c>
      <c r="G1995" s="1" t="n">
        <f aca="false">(-C1995*$J$4/$J$5)-(B1995/($J$5*$J$6))+K1995/$J$5</f>
        <v>0.213114039644824</v>
      </c>
      <c r="H1995" s="1" t="n">
        <f aca="false">E1995</f>
        <v>0.096880967082786</v>
      </c>
      <c r="I1995" s="1" t="n">
        <f aca="false">(-E1995*$J$4/$J$5)-(D1995/($J$5*$J$6))+M1995/$J$5</f>
        <v>0.249645262023376</v>
      </c>
      <c r="K1995" s="1" t="n">
        <f aca="false">$J$7*SIN($J$8*A1995)</f>
        <v>-0.364970241399773</v>
      </c>
    </row>
    <row r="1996" customFormat="false" ht="13.5" hidden="false" customHeight="false" outlineLevel="0" collapsed="false">
      <c r="A1996" s="1" t="n">
        <f aca="false">A1995+$A$7</f>
        <v>18.5784023668631</v>
      </c>
      <c r="B1996" s="1" t="n">
        <f aca="false">D1996-$A$7*0.5*(F1995-H1995)</f>
        <v>-0.26811381247515</v>
      </c>
      <c r="C1996" s="1" t="n">
        <f aca="false">E1996-$A$7*0.5*(G1995-I1995)</f>
        <v>0.0992239144226674</v>
      </c>
      <c r="D1996" s="1" t="n">
        <f aca="false">B1995+$A$7*F1995</f>
        <v>-0.268112991815355</v>
      </c>
      <c r="E1996" s="1" t="n">
        <f aca="false">C1995+$A$7*G1995</f>
        <v>0.0990527869016634</v>
      </c>
      <c r="F1996" s="1" t="n">
        <f aca="false">C1996</f>
        <v>0.0992239144226674</v>
      </c>
      <c r="G1996" s="1" t="n">
        <f aca="false">(-C1996*$J$4/$J$5)-(B1996/($J$5*$J$6))+K1996/$J$5</f>
        <v>0.212641463008626</v>
      </c>
      <c r="H1996" s="1" t="n">
        <f aca="false">E1996</f>
        <v>0.0990527869016634</v>
      </c>
      <c r="I1996" s="1" t="n">
        <f aca="false">(-E1996*$J$4/$J$5)-(D1996/($J$5*$J$6))+M1996/$J$5</f>
        <v>0.248302434435023</v>
      </c>
      <c r="K1996" s="1" t="n">
        <f aca="false">$J$7*SIN($J$8*A1996)</f>
        <v>-0.35627566581991</v>
      </c>
    </row>
    <row r="1997" customFormat="false" ht="13.5" hidden="false" customHeight="false" outlineLevel="0" collapsed="false">
      <c r="A1997" s="1" t="n">
        <f aca="false">A1996+$A$7</f>
        <v>18.587771203155</v>
      </c>
      <c r="B1997" s="1" t="n">
        <f aca="false">D1997-$A$7*0.5*(F1996-H1996)</f>
        <v>-0.267185001497546</v>
      </c>
      <c r="C1997" s="1" t="n">
        <f aca="false">E1997-$A$7*0.5*(G1996-I1996)</f>
        <v>0.10138316838012</v>
      </c>
      <c r="D1997" s="1" t="n">
        <f aca="false">B1996+$A$7*F1996</f>
        <v>-0.267184199864682</v>
      </c>
      <c r="E1997" s="1" t="n">
        <f aca="false">C1996+$A$7*G1996</f>
        <v>0.101216117478468</v>
      </c>
      <c r="F1997" s="1" t="n">
        <f aca="false">C1997</f>
        <v>0.10138316838012</v>
      </c>
      <c r="G1997" s="1" t="n">
        <f aca="false">(-C1997*$J$4/$J$5)-(B1997/($J$5*$J$6))+K1997/$J$5</f>
        <v>0.212153354715955</v>
      </c>
      <c r="H1997" s="1" t="n">
        <f aca="false">E1997</f>
        <v>0.101216117478468</v>
      </c>
      <c r="I1997" s="1" t="n">
        <f aca="false">(-E1997*$J$4/$J$5)-(D1997/($J$5*$J$6))+M1997/$J$5</f>
        <v>0.246940976368988</v>
      </c>
      <c r="K1997" s="1" t="n">
        <f aca="false">$J$7*SIN($J$8*A1997)</f>
        <v>-0.347550131055669</v>
      </c>
    </row>
    <row r="1998" customFormat="false" ht="13.5" hidden="false" customHeight="false" outlineLevel="0" collapsed="false">
      <c r="A1998" s="1" t="n">
        <f aca="false">A1997+$A$7</f>
        <v>18.5971400394469</v>
      </c>
      <c r="B1998" s="1" t="n">
        <f aca="false">D1998-$A$7*0.5*(F1997-H1997)</f>
        <v>-0.266235941726512</v>
      </c>
      <c r="C1998" s="1" t="n">
        <f aca="false">E1998-$A$7*0.5*(G1997-I1997)</f>
        <v>0.103533758195361</v>
      </c>
      <c r="D1998" s="1" t="n">
        <f aca="false">B1997+$A$7*F1997</f>
        <v>-0.266235159190237</v>
      </c>
      <c r="E1998" s="1" t="n">
        <f aca="false">C1997+$A$7*G1997</f>
        <v>0.103370798429234</v>
      </c>
      <c r="F1998" s="1" t="n">
        <f aca="false">C1998</f>
        <v>0.103533758195361</v>
      </c>
      <c r="G1998" s="1" t="n">
        <f aca="false">(-C1998*$J$4/$J$5)-(B1998/($J$5*$J$6))+K1998/$J$5</f>
        <v>0.211649750554706</v>
      </c>
      <c r="H1998" s="1" t="n">
        <f aca="false">E1998</f>
        <v>0.103370798429234</v>
      </c>
      <c r="I1998" s="1" t="n">
        <f aca="false">(-E1998*$J$4/$J$5)-(D1998/($J$5*$J$6))+M1998/$J$5</f>
        <v>0.24556099950439</v>
      </c>
      <c r="K1998" s="1" t="n">
        <f aca="false">$J$7*SIN($J$8*A1998)</f>
        <v>-0.338794395327343</v>
      </c>
    </row>
    <row r="1999" customFormat="false" ht="13.5" hidden="false" customHeight="false" outlineLevel="0" collapsed="false">
      <c r="A1999" s="1" t="n">
        <f aca="false">A1998+$A$7</f>
        <v>18.6065088757388</v>
      </c>
      <c r="B1999" s="1" t="n">
        <f aca="false">D1999-$A$7*0.5*(F1998-H1998)</f>
        <v>-0.265266714266979</v>
      </c>
      <c r="C1999" s="1" t="n">
        <f aca="false">E1999-$A$7*0.5*(G1998-I1998)</f>
        <v>0.105675524529464</v>
      </c>
      <c r="D1999" s="1" t="n">
        <f aca="false">B1998+$A$7*F1998</f>
        <v>-0.265265950895294</v>
      </c>
      <c r="E1999" s="1" t="n">
        <f aca="false">C1998+$A$7*G1998</f>
        <v>0.105516670059532</v>
      </c>
      <c r="F1999" s="1" t="n">
        <f aca="false">C1999</f>
        <v>0.105675524529464</v>
      </c>
      <c r="G1999" s="1" t="n">
        <f aca="false">(-C1999*$J$4/$J$5)-(B1999/($J$5*$J$6))+K1999/$J$5</f>
        <v>0.211130687413127</v>
      </c>
      <c r="H1999" s="1" t="n">
        <f aca="false">E1999</f>
        <v>0.105516670059532</v>
      </c>
      <c r="I1999" s="1" t="n">
        <f aca="false">(-E1999*$J$4/$J$5)-(D1999/($J$5*$J$6))+M1999/$J$5</f>
        <v>0.244162616883387</v>
      </c>
      <c r="K1999" s="1" t="n">
        <f aca="false">$J$7*SIN($J$8*A1999)</f>
        <v>-0.330009219479592</v>
      </c>
    </row>
    <row r="2000" customFormat="false" ht="13.5" hidden="false" customHeight="false" outlineLevel="0" collapsed="false">
      <c r="A2000" s="1" t="n">
        <f aca="false">A1999+$A$7</f>
        <v>18.6158777120307</v>
      </c>
      <c r="B2000" s="1" t="n">
        <f aca="false">D2000-$A$7*0.5*(F1999-H1999)</f>
        <v>-0.264277401718362</v>
      </c>
      <c r="C2000" s="1" t="n">
        <f aca="false">E2000-$A$7*0.5*(G1999-I1999)</f>
        <v>0.107808308745843</v>
      </c>
      <c r="D2000" s="1" t="n">
        <f aca="false">B1999+$A$7*F1999</f>
        <v>-0.2642766575776</v>
      </c>
      <c r="E2000" s="1" t="n">
        <f aca="false">C1999+$A$7*G1999</f>
        <v>0.107653573376037</v>
      </c>
      <c r="F2000" s="1" t="n">
        <f aca="false">C2000</f>
        <v>0.107808308745843</v>
      </c>
      <c r="G2000" s="1" t="n">
        <f aca="false">(-C2000*$J$4/$J$5)-(B2000/($J$5*$J$6))+K2000/$J$5</f>
        <v>0.210596203277662</v>
      </c>
      <c r="H2000" s="1" t="n">
        <f aca="false">E2000</f>
        <v>0.107653573376037</v>
      </c>
      <c r="I2000" s="1" t="n">
        <f aca="false">(-E2000*$J$4/$J$5)-(D2000/($J$5*$J$6))+M2000/$J$5</f>
        <v>0.242745942902393</v>
      </c>
      <c r="K2000" s="1" t="n">
        <f aca="false">$J$7*SIN($J$8*A2000)</f>
        <v>-0.321195366915316</v>
      </c>
    </row>
    <row r="2001" customFormat="false" ht="13.5" hidden="false" customHeight="false" outlineLevel="0" collapsed="false">
      <c r="A2001" s="1" t="n">
        <f aca="false">A2000+$A$7</f>
        <v>18.6252465483227</v>
      </c>
      <c r="B2001" s="1" t="n">
        <f aca="false">D2001-$A$7*0.5*(F2000-H2000)</f>
        <v>-0.263268088167988</v>
      </c>
      <c r="C2001" s="1" t="n">
        <f aca="false">E2001-$A$7*0.5*(G2000-I2000)</f>
        <v>0.109931952921736</v>
      </c>
      <c r="D2001" s="1" t="n">
        <f aca="false">B2000+$A$7*F2000</f>
        <v>-0.263267363322814</v>
      </c>
      <c r="E2001" s="1" t="n">
        <f aca="false">C2000+$A$7*G2000</f>
        <v>0.10978135009805</v>
      </c>
      <c r="F2001" s="1" t="n">
        <f aca="false">C2001</f>
        <v>0.109931952921736</v>
      </c>
      <c r="G2001" s="1" t="n">
        <f aca="false">(-C2001*$J$4/$J$5)-(B2001/($J$5*$J$6))+K2001/$J$5</f>
        <v>0.210046337230707</v>
      </c>
      <c r="H2001" s="1" t="n">
        <f aca="false">E2001</f>
        <v>0.10978135009805</v>
      </c>
      <c r="I2001" s="1" t="n">
        <f aca="false">(-E2001*$J$4/$J$5)-(D2001/($J$5*$J$6))+M2001/$J$5</f>
        <v>0.241311093303204</v>
      </c>
      <c r="K2001" s="1" t="n">
        <f aca="false">$J$7*SIN($J$8*A2001)</f>
        <v>-0.312353603529338</v>
      </c>
    </row>
    <row r="2002" customFormat="false" ht="13.5" hidden="false" customHeight="false" outlineLevel="0" collapsed="false">
      <c r="A2002" s="1" t="n">
        <f aca="false">A2001+$A$7</f>
        <v>18.6346153846146</v>
      </c>
      <c r="B2002" s="1" t="n">
        <f aca="false">D2002-$A$7*0.5*(F2001-H2001)</f>
        <v>-0.262238859184414</v>
      </c>
      <c r="C2002" s="1" t="n">
        <f aca="false">E2002-$A$7*0.5*(G2001-I2001)</f>
        <v>0.112046299859641</v>
      </c>
      <c r="D2002" s="1" t="n">
        <f aca="false">B2001+$A$7*F2001</f>
        <v>-0.262238153697814</v>
      </c>
      <c r="E2002" s="1" t="n">
        <f aca="false">C2001+$A$7*G2001</f>
        <v>0.111899842668966</v>
      </c>
      <c r="F2002" s="1" t="n">
        <f aca="false">C2002</f>
        <v>0.112046299859641</v>
      </c>
      <c r="G2002" s="1" t="n">
        <f aca="false">(-C2002*$J$4/$J$5)-(B2002/($J$5*$J$6))+K2002/$J$5</f>
        <v>0.209481129448302</v>
      </c>
      <c r="H2002" s="1" t="n">
        <f aca="false">E2002</f>
        <v>0.111899842668966</v>
      </c>
      <c r="I2002" s="1" t="n">
        <f aca="false">(-E2002*$J$4/$J$5)-(D2002/($J$5*$J$6))+M2002/$J$5</f>
        <v>0.239858185164021</v>
      </c>
      <c r="K2002" s="1" t="n">
        <f aca="false">$J$7*SIN($J$8*A2002)</f>
        <v>-0.303484697641839</v>
      </c>
    </row>
    <row r="2003" customFormat="false" ht="13.5" hidden="false" customHeight="false" outlineLevel="0" collapsed="false">
      <c r="A2003" s="1" t="n">
        <f aca="false">A2002+$A$7</f>
        <v>18.6439842209065</v>
      </c>
      <c r="B2003" s="1" t="n">
        <f aca="false">D2003-$A$7*0.5*(F2002-H2002)</f>
        <v>-0.261189801810636</v>
      </c>
      <c r="C2003" s="1" t="n">
        <f aca="false">E2003-$A$7*0.5*(G2002-I2002)</f>
        <v>0.114151193098703</v>
      </c>
      <c r="D2003" s="1" t="n">
        <f aca="false">B2002+$A$7*F2002</f>
        <v>-0.261189115743915</v>
      </c>
      <c r="E2003" s="1" t="n">
        <f aca="false">C2002+$A$7*G2002</f>
        <v>0.114008894267687</v>
      </c>
      <c r="F2003" s="1" t="n">
        <f aca="false">C2003</f>
        <v>0.114151193098703</v>
      </c>
      <c r="G2003" s="1" t="n">
        <f aca="false">(-C2003*$J$4/$J$5)-(B2003/($J$5*$J$6))+K2003/$J$5</f>
        <v>0.208900621197737</v>
      </c>
      <c r="H2003" s="1" t="n">
        <f aca="false">E2003</f>
        <v>0.114008894267687</v>
      </c>
      <c r="I2003" s="1" t="n">
        <f aca="false">(-E2003*$J$4/$J$5)-(D2003/($J$5*$J$6))+M2003/$J$5</f>
        <v>0.238387336890377</v>
      </c>
      <c r="K2003" s="1" t="n">
        <f aca="false">$J$7*SIN($J$8*A2003)</f>
        <v>-0.294589419931584</v>
      </c>
    </row>
    <row r="2004" customFormat="false" ht="13.5" hidden="false" customHeight="false" outlineLevel="0" collapsed="false">
      <c r="A2004" s="1" t="n">
        <f aca="false">A2003+$A$7</f>
        <v>18.6533530571984</v>
      </c>
      <c r="B2004" s="1" t="n">
        <f aca="false">D2004-$A$7*0.5*(F2003-H2003)</f>
        <v>-0.260121004557194</v>
      </c>
      <c r="C2004" s="1" t="n">
        <f aca="false">E2004-$A$7*0.5*(G2003-I2003)</f>
        <v>0.116246476926039</v>
      </c>
      <c r="D2004" s="1" t="n">
        <f aca="false">B2003+$A$7*F2003</f>
        <v>-0.260120337969968</v>
      </c>
      <c r="E2004" s="1" t="n">
        <f aca="false">C2003+$A$7*G2003</f>
        <v>0.116108348819983</v>
      </c>
      <c r="F2004" s="1" t="n">
        <f aca="false">C2004</f>
        <v>0.116246476926039</v>
      </c>
      <c r="G2004" s="1" t="n">
        <f aca="false">(-C2004*$J$4/$J$5)-(B2004/($J$5*$J$6))+K2004/$J$5</f>
        <v>0.208304854835089</v>
      </c>
      <c r="H2004" s="1" t="n">
        <f aca="false">E2004</f>
        <v>0.116108348819983</v>
      </c>
      <c r="I2004" s="1" t="n">
        <f aca="false">(-E2004*$J$4/$J$5)-(D2004/($J$5*$J$6))+M2004/$J$5</f>
        <v>0.236898668205971</v>
      </c>
      <c r="K2004" s="1" t="n">
        <f aca="false">$J$7*SIN($J$8*A2004)</f>
        <v>-0.285668543368972</v>
      </c>
    </row>
    <row r="2005" customFormat="false" ht="13.5" hidden="false" customHeight="false" outlineLevel="0" collapsed="false">
      <c r="A2005" s="1" t="n">
        <f aca="false">A2004+$A$7</f>
        <v>18.6627218934903</v>
      </c>
      <c r="B2005" s="1" t="n">
        <f aca="false">D2005-$A$7*0.5*(F2004-H2004)</f>
        <v>-0.259032557395169</v>
      </c>
      <c r="C2005" s="1" t="n">
        <f aca="false">E2005-$A$7*0.5*(G2004-I2004)</f>
        <v>0.118331996388016</v>
      </c>
      <c r="D2005" s="1" t="n">
        <f aca="false">B2004+$A$7*F2004</f>
        <v>-0.259031910345362</v>
      </c>
      <c r="E2005" s="1" t="n">
        <f aca="false">C2004+$A$7*G2004</f>
        <v>0.118198051009799</v>
      </c>
      <c r="F2005" s="1" t="n">
        <f aca="false">C2005</f>
        <v>0.118331996388016</v>
      </c>
      <c r="G2005" s="1" t="n">
        <f aca="false">(-C2005*$J$4/$J$5)-(B2005/($J$5*$J$6))+K2005/$J$5</f>
        <v>0.20769387380268</v>
      </c>
      <c r="H2005" s="1" t="n">
        <f aca="false">E2005</f>
        <v>0.118198051009799</v>
      </c>
      <c r="I2005" s="1" t="n">
        <f aca="false">(-E2005*$J$4/$J$5)-(D2005/($J$5*$J$6))+M2005/$J$5</f>
        <v>0.235392300143402</v>
      </c>
      <c r="K2005" s="1" t="n">
        <f aca="false">$J$7*SIN($J$8*A2005)</f>
        <v>-0.276722843148858</v>
      </c>
    </row>
    <row r="2006" customFormat="false" ht="13.5" hidden="false" customHeight="false" outlineLevel="0" collapsed="false">
      <c r="A2006" s="1" t="n">
        <f aca="false">A2005+$A$7</f>
        <v>18.6720907297822</v>
      </c>
      <c r="B2006" s="1" t="n">
        <f aca="false">D2006-$A$7*0.5*(F2005-H2005)</f>
        <v>-0.257924551749074</v>
      </c>
      <c r="C2006" s="1" t="n">
        <f aca="false">E2006-$A$7*0.5*(G2005-I2005)</f>
        <v>0.120407597301471</v>
      </c>
      <c r="D2006" s="1" t="n">
        <f aca="false">B2005+$A$7*F2005</f>
        <v>-0.257923924292914</v>
      </c>
      <c r="E2006" s="1" t="n">
        <f aca="false">C2005+$A$7*G2005</f>
        <v>0.120277846290507</v>
      </c>
      <c r="F2006" s="1" t="n">
        <f aca="false">C2006</f>
        <v>0.120407597301471</v>
      </c>
      <c r="G2006" s="1" t="n">
        <f aca="false">(-C2006*$J$4/$J$5)-(B2006/($J$5*$J$6))+K2006/$J$5</f>
        <v>0.207067722626461</v>
      </c>
      <c r="H2006" s="1" t="n">
        <f aca="false">E2006</f>
        <v>0.120277846290507</v>
      </c>
      <c r="I2006" s="1" t="n">
        <f aca="false">(-E2006*$J$4/$J$5)-(D2006/($J$5*$J$6))+M2006/$J$5</f>
        <v>0.233868355034813</v>
      </c>
      <c r="K2006" s="1" t="n">
        <f aca="false">$J$7*SIN($J$8*A2006)</f>
        <v>-0.26775309662319</v>
      </c>
    </row>
    <row r="2007" customFormat="false" ht="13.5" hidden="false" customHeight="false" outlineLevel="0" collapsed="false">
      <c r="A2007" s="1" t="n">
        <f aca="false">A2006+$A$7</f>
        <v>18.6814595660741</v>
      </c>
      <c r="B2007" s="1" t="n">
        <f aca="false">D2007-$A$7*0.5*(F2006-H2006)</f>
        <v>-0.256797080489645</v>
      </c>
      <c r="C2007" s="1" t="n">
        <f aca="false">E2007-$A$7*0.5*(G2006-I2006)</f>
        <v>0.122473126264875</v>
      </c>
      <c r="D2007" s="1" t="n">
        <f aca="false">B2006+$A$7*F2006</f>
        <v>-0.256796472681654</v>
      </c>
      <c r="E2007" s="1" t="n">
        <f aca="false">C2006+$A$7*G2006</f>
        <v>0.122347580896098</v>
      </c>
      <c r="F2007" s="1" t="n">
        <f aca="false">C2007</f>
        <v>0.122473126264875</v>
      </c>
      <c r="G2007" s="1" t="n">
        <f aca="false">(-C2007*$J$4/$J$5)-(B2007/($J$5*$J$6))+K2007/$J$5</f>
        <v>0.206426446913324</v>
      </c>
      <c r="H2007" s="1" t="n">
        <f aca="false">E2007</f>
        <v>0.122347580896098</v>
      </c>
      <c r="I2007" s="1" t="n">
        <f aca="false">(-E2007*$J$4/$J$5)-(D2007/($J$5*$J$6))+M2007/$J$5</f>
        <v>0.232326956502435</v>
      </c>
      <c r="K2007" s="1" t="n">
        <f aca="false">$J$7*SIN($J$8*A2007)</f>
        <v>-0.258760083233455</v>
      </c>
    </row>
    <row r="2008" customFormat="false" ht="13.5" hidden="false" customHeight="false" outlineLevel="0" collapsed="false">
      <c r="A2008" s="1" t="n">
        <f aca="false">A2007+$A$7</f>
        <v>18.690828402366</v>
      </c>
      <c r="B2008" s="1" t="n">
        <f aca="false">D2008-$A$7*0.5*(F2007-H2007)</f>
        <v>-0.255650237926514</v>
      </c>
      <c r="C2008" s="1" t="n">
        <f aca="false">E2008-$A$7*0.5*(G2007-I2007)</f>
        <v>0.124528430669436</v>
      </c>
      <c r="D2008" s="1" t="n">
        <f aca="false">B2007+$A$7*F2007</f>
        <v>-0.25564964981951</v>
      </c>
      <c r="E2008" s="1" t="n">
        <f aca="false">C2007+$A$7*G2007</f>
        <v>0.124407101852327</v>
      </c>
      <c r="F2008" s="1" t="n">
        <f aca="false">C2008</f>
        <v>0.124528430669436</v>
      </c>
      <c r="G2008" s="1" t="n">
        <f aca="false">(-C2008*$J$4/$J$5)-(B2008/($J$5*$J$6))+K2008/$J$5</f>
        <v>0.20577009334833</v>
      </c>
      <c r="H2008" s="1" t="n">
        <f aca="false">E2008</f>
        <v>0.124407101852327</v>
      </c>
      <c r="I2008" s="1" t="n">
        <f aca="false">(-E2008*$J$4/$J$5)-(D2008/($J$5*$J$6))+M2008/$J$5</f>
        <v>0.230768229449045</v>
      </c>
      <c r="K2008" s="1" t="n">
        <f aca="false">$J$7*SIN($J$8*A2008)</f>
        <v>-0.249744584442962</v>
      </c>
    </row>
    <row r="2009" customFormat="false" ht="13.5" hidden="false" customHeight="false" outlineLevel="0" collapsed="false">
      <c r="A2009" s="1" t="n">
        <f aca="false">A2008+$A$7</f>
        <v>18.700197238658</v>
      </c>
      <c r="B2009" s="1" t="n">
        <f aca="false">D2009-$A$7*0.5*(F2008-H2008)</f>
        <v>-0.254484119800796</v>
      </c>
      <c r="C2009" s="1" t="n">
        <f aca="false">E2009-$A$7*0.5*(G2008-I2008)</f>
        <v>0.126573358710153</v>
      </c>
      <c r="D2009" s="1" t="n">
        <f aca="false">B2008+$A$7*F2008</f>
        <v>-0.254483551445883</v>
      </c>
      <c r="E2009" s="1" t="n">
        <f aca="false">C2008+$A$7*G2008</f>
        <v>0.126456256987788</v>
      </c>
      <c r="F2009" s="1" t="n">
        <f aca="false">C2009</f>
        <v>0.126573358710153</v>
      </c>
      <c r="G2009" s="1" t="n">
        <f aca="false">(-C2009*$J$4/$J$5)-(B2009/($J$5*$J$6))+K2009/$J$5</f>
        <v>0.205098709691872</v>
      </c>
      <c r="H2009" s="1" t="n">
        <f aca="false">E2009</f>
        <v>0.126456256987788</v>
      </c>
      <c r="I2009" s="1" t="n">
        <f aca="false">(-E2009*$J$4/$J$5)-(D2009/($J$5*$J$6))+M2009/$J$5</f>
        <v>0.229192300048325</v>
      </c>
      <c r="K2009" s="1" t="n">
        <f aca="false">$J$7*SIN($J$8*A2009)</f>
        <v>-0.240707383668924</v>
      </c>
    </row>
    <row r="2010" customFormat="false" ht="13.5" hidden="false" customHeight="false" outlineLevel="0" collapsed="false">
      <c r="A2010" s="1" t="n">
        <f aca="false">A2009+$A$7</f>
        <v>18.7095660749499</v>
      </c>
      <c r="B2010" s="1" t="n">
        <f aca="false">D2010-$A$7*0.5*(F2009-H2009)</f>
        <v>-0.253298823277556</v>
      </c>
      <c r="C2010" s="1" t="n">
        <f aca="false">E2010-$A$7*0.5*(G2009-I2009)</f>
        <v>0.128607759396806</v>
      </c>
      <c r="D2010" s="1" t="n">
        <f aca="false">B2009+$A$7*F2009</f>
        <v>-0.253298274724123</v>
      </c>
      <c r="E2010" s="1" t="n">
        <f aca="false">C2009+$A$7*G2009</f>
        <v>0.128494894944939</v>
      </c>
      <c r="F2010" s="1" t="n">
        <f aca="false">C2010</f>
        <v>0.128607759396806</v>
      </c>
      <c r="G2010" s="1" t="n">
        <f aca="false">(-C2010*$J$4/$J$5)-(B2010/($J$5*$J$6))+K2010/$J$5</f>
        <v>0.204412344776756</v>
      </c>
      <c r="H2010" s="1" t="n">
        <f aca="false">E2010</f>
        <v>0.128494894944939</v>
      </c>
      <c r="I2010" s="1" t="n">
        <f aca="false">(-E2010*$J$4/$J$5)-(D2010/($J$5*$J$6))+M2010/$J$5</f>
        <v>0.227599295735135</v>
      </c>
      <c r="K2010" s="1" t="n">
        <f aca="false">$J$7*SIN($J$8*A2010)</f>
        <v>-0.231649266214388</v>
      </c>
    </row>
    <row r="2011" customFormat="false" ht="13.5" hidden="false" customHeight="false" outlineLevel="0" collapsed="false">
      <c r="A2011" s="1" t="n">
        <f aca="false">A2010+$A$7</f>
        <v>18.7189349112418</v>
      </c>
      <c r="B2011" s="1" t="n">
        <f aca="false">D2011-$A$7*0.5*(F2010-H2010)</f>
        <v>-0.252094446938184</v>
      </c>
      <c r="C2011" s="1" t="n">
        <f aca="false">E2011-$A$7*0.5*(G2010-I2010)</f>
        <v>0.130631482564885</v>
      </c>
      <c r="D2011" s="1" t="n">
        <f aca="false">B2010+$A$7*F2010</f>
        <v>-0.252093918233897</v>
      </c>
      <c r="E2011" s="1" t="n">
        <f aca="false">C2010+$A$7*G2010</f>
        <v>0.130522865191066</v>
      </c>
      <c r="F2011" s="1" t="n">
        <f aca="false">C2011</f>
        <v>0.130631482564885</v>
      </c>
      <c r="G2011" s="1" t="n">
        <f aca="false">(-C2011*$J$4/$J$5)-(B2011/($J$5*$J$6))+K2011/$J$5</f>
        <v>0.203711048505208</v>
      </c>
      <c r="H2011" s="1" t="n">
        <f aca="false">E2011</f>
        <v>0.130522865191066</v>
      </c>
      <c r="I2011" s="1" t="n">
        <f aca="false">(-E2011*$J$4/$J$5)-(D2011/($J$5*$J$6))+M2011/$J$5</f>
        <v>0.225989345195684</v>
      </c>
      <c r="K2011" s="1" t="n">
        <f aca="false">$J$7*SIN($J$8*A2011)</f>
        <v>-0.222571019199984</v>
      </c>
    </row>
    <row r="2012" customFormat="false" ht="13.5" hidden="false" customHeight="false" outlineLevel="0" collapsed="false">
      <c r="A2012" s="1" t="n">
        <f aca="false">A2011+$A$7</f>
        <v>18.7283037475337</v>
      </c>
      <c r="B2012" s="1" t="n">
        <f aca="false">D2012-$A$7*0.5*(F2011-H2011)</f>
        <v>-0.25087109077266</v>
      </c>
      <c r="C2012" s="1" t="n">
        <f aca="false">E2012-$A$7*0.5*(G2011-I2011)</f>
        <v>0.132644378886462</v>
      </c>
      <c r="D2012" s="1" t="n">
        <f aca="false">B2011+$A$7*F2011</f>
        <v>-0.250870581963463</v>
      </c>
      <c r="E2012" s="1" t="n">
        <f aca="false">C2011+$A$7*G2011</f>
        <v>0.132540018029184</v>
      </c>
      <c r="F2012" s="1" t="n">
        <f aca="false">C2012</f>
        <v>0.132644378886462</v>
      </c>
      <c r="G2012" s="1" t="n">
        <f aca="false">(-C2012*$J$4/$J$5)-(B2012/($J$5*$J$6))+K2012/$J$5</f>
        <v>0.202994871845814</v>
      </c>
      <c r="H2012" s="1" t="n">
        <f aca="false">E2012</f>
        <v>0.132540018029184</v>
      </c>
      <c r="I2012" s="1" t="n">
        <f aca="false">(-E2012*$J$4/$J$5)-(D2012/($J$5*$J$6))+M2012/$J$5</f>
        <v>0.224362578357626</v>
      </c>
      <c r="K2012" s="1" t="n">
        <f aca="false">$J$7*SIN($J$8*A2012)</f>
        <v>-0.213473431495543</v>
      </c>
    </row>
    <row r="2013" customFormat="false" ht="13.5" hidden="false" customHeight="false" outlineLevel="0" collapsed="false">
      <c r="A2013" s="1" t="n">
        <f aca="false">A2012+$A$7</f>
        <v>18.7376725838256</v>
      </c>
      <c r="B2013" s="1" t="n">
        <f aca="false">D2013-$A$7*0.5*(F2012-H2012)</f>
        <v>-0.249628856171724</v>
      </c>
      <c r="C2013" s="1" t="n">
        <f aca="false">E2013-$A$7*0.5*(G2012-I2012)</f>
        <v>0.134646299881004</v>
      </c>
      <c r="D2013" s="1" t="n">
        <f aca="false">B2012+$A$7*F2012</f>
        <v>-0.24962836730183</v>
      </c>
      <c r="E2013" s="1" t="n">
        <f aca="false">C2012+$A$7*G2012</f>
        <v>0.134546204608883</v>
      </c>
      <c r="F2013" s="1" t="n">
        <f aca="false">C2013</f>
        <v>0.134646299881004</v>
      </c>
      <c r="G2013" s="1" t="n">
        <f aca="false">(-C2013*$J$4/$J$5)-(B2013/($J$5*$J$6))+K2013/$J$5</f>
        <v>0.20226386683037</v>
      </c>
      <c r="H2013" s="1" t="n">
        <f aca="false">E2013</f>
        <v>0.134546204608883</v>
      </c>
      <c r="I2013" s="1" t="n">
        <f aca="false">(-E2013*$J$4/$J$5)-(D2013/($J$5*$J$6))+M2013/$J$5</f>
        <v>0.222719126380054</v>
      </c>
      <c r="K2013" s="1" t="n">
        <f aca="false">$J$7*SIN($J$8*A2013)</f>
        <v>-0.204357293651534</v>
      </c>
    </row>
    <row r="2014" customFormat="false" ht="13.5" hidden="false" customHeight="false" outlineLevel="0" collapsed="false">
      <c r="A2014" s="1" t="n">
        <f aca="false">A2013+$A$7</f>
        <v>18.7470414201175</v>
      </c>
      <c r="B2014" s="1" t="n">
        <f aca="false">D2014-$A$7*0.5*(F2013-H2013)</f>
        <v>-0.248367845918936</v>
      </c>
      <c r="C2014" s="1" t="n">
        <f aca="false">E2014-$A$7*0.5*(G2013-I2013)</f>
        <v>0.136637097926122</v>
      </c>
      <c r="D2014" s="1" t="n">
        <f aca="false">B2013+$A$7*F2013</f>
        <v>-0.248367377030827</v>
      </c>
      <c r="E2014" s="1" t="n">
        <f aca="false">C2013+$A$7*G2013</f>
        <v>0.136541276937107</v>
      </c>
      <c r="F2014" s="1" t="n">
        <f aca="false">C2014</f>
        <v>0.136637097926122</v>
      </c>
      <c r="G2014" s="1" t="n">
        <f aca="false">(-C2014*$J$4/$J$5)-(B2014/($J$5*$J$6))+K2014/$J$5</f>
        <v>0.201518086550674</v>
      </c>
      <c r="H2014" s="1" t="n">
        <f aca="false">E2014</f>
        <v>0.136541276937107</v>
      </c>
      <c r="I2014" s="1" t="n">
        <f aca="false">(-E2014*$J$4/$J$5)-(D2014/($J$5*$J$6))+M2014/$J$5</f>
        <v>0.221059121643405</v>
      </c>
      <c r="K2014" s="1" t="n">
        <f aca="false">$J$7*SIN($J$8*A2014)</f>
        <v>-0.195223397830377</v>
      </c>
    </row>
    <row r="2015" customFormat="false" ht="13.5" hidden="false" customHeight="false" outlineLevel="0" collapsed="false">
      <c r="A2015" s="1" t="n">
        <f aca="false">A2014+$A$7</f>
        <v>18.7564102564094</v>
      </c>
      <c r="B2015" s="1" t="n">
        <f aca="false">D2015-$A$7*0.5*(F2014-H2014)</f>
        <v>-0.247088164182644</v>
      </c>
      <c r="C2015" s="1" t="n">
        <f aca="false">E2015-$A$7*0.5*(G2014-I2014)</f>
        <v>0.138616626268254</v>
      </c>
      <c r="D2015" s="1" t="n">
        <f aca="false">B2014+$A$7*F2014</f>
        <v>-0.247087715317064</v>
      </c>
      <c r="E2015" s="1" t="n">
        <f aca="false">C2014+$A$7*G2014</f>
        <v>0.138525087888875</v>
      </c>
      <c r="F2015" s="1" t="n">
        <f aca="false">C2015</f>
        <v>0.138616626268254</v>
      </c>
      <c r="G2015" s="1" t="n">
        <f aca="false">(-C2015*$J$4/$J$5)-(B2015/($J$5*$J$6))+K2015/$J$5</f>
        <v>0.200757585155234</v>
      </c>
      <c r="H2015" s="1" t="n">
        <f aca="false">E2015</f>
        <v>0.138525087888875</v>
      </c>
      <c r="I2015" s="1" t="n">
        <f aca="false">(-E2015*$J$4/$J$5)-(D2015/($J$5*$J$6))+M2015/$J$5</f>
        <v>0.219382697739289</v>
      </c>
      <c r="K2015" s="1" t="n">
        <f aca="false">$J$7*SIN($J$8*A2015)</f>
        <v>-0.186072537737592</v>
      </c>
    </row>
    <row r="2016" customFormat="false" ht="13.5" hidden="false" customHeight="false" outlineLevel="0" collapsed="false">
      <c r="A2016" s="1" t="n">
        <f aca="false">A2015+$A$7</f>
        <v>18.7657790927013</v>
      </c>
      <c r="B2016" s="1" t="n">
        <f aca="false">D2016-$A$7*0.5*(F2015-H2015)</f>
        <v>-0.245789916507845</v>
      </c>
      <c r="C2016" s="1" t="n">
        <f aca="false">E2016-$A$7*0.5*(G2015-I2015)</f>
        <v>0.140584739033293</v>
      </c>
      <c r="D2016" s="1" t="n">
        <f aca="false">B2015+$A$7*F2015</f>
        <v>-0.245789487703799</v>
      </c>
      <c r="E2016" s="1" t="n">
        <f aca="false">C2015+$A$7*G2015</f>
        <v>0.140497491217933</v>
      </c>
      <c r="F2016" s="1" t="n">
        <f aca="false">C2016</f>
        <v>0.140584739033293</v>
      </c>
      <c r="G2016" s="1" t="n">
        <f aca="false">(-C2016*$J$4/$J$5)-(B2016/($J$5*$J$6))+K2016/$J$5</f>
        <v>0.199982417845901</v>
      </c>
      <c r="H2016" s="1" t="n">
        <f aca="false">E2016</f>
        <v>0.140497491217933</v>
      </c>
      <c r="I2016" s="1" t="n">
        <f aca="false">(-E2016*$J$4/$J$5)-(D2016/($J$5*$J$6))+M2016/$J$5</f>
        <v>0.217689989460212</v>
      </c>
      <c r="K2016" s="1" t="n">
        <f aca="false">$J$7*SIN($J$8*A2016)</f>
        <v>-0.176905508552848</v>
      </c>
    </row>
    <row r="2017" customFormat="false" ht="13.5" hidden="false" customHeight="false" outlineLevel="0" collapsed="false">
      <c r="A2017" s="1" t="n">
        <f aca="false">A2016+$A$7</f>
        <v>18.7751479289933</v>
      </c>
      <c r="B2017" s="1" t="n">
        <f aca="false">D2017-$A$7*0.5*(F2016-H2016)</f>
        <v>-0.24447320980795</v>
      </c>
      <c r="C2017" s="1" t="n">
        <f aca="false">E2017-$A$7*0.5*(G2016-I2016)</f>
        <v>0.142541291237143</v>
      </c>
      <c r="D2017" s="1" t="n">
        <f aca="false">B2016+$A$7*F2016</f>
        <v>-0.2444728011027</v>
      </c>
      <c r="E2017" s="1" t="n">
        <f aca="false">C2016+$A$7*G2016</f>
        <v>0.142458341567352</v>
      </c>
      <c r="F2017" s="1" t="n">
        <f aca="false">C2017</f>
        <v>0.142541291237143</v>
      </c>
      <c r="G2017" s="1" t="n">
        <f aca="false">(-C2017*$J$4/$J$5)-(B2017/($J$5*$J$6))+K2017/$J$5</f>
        <v>0.199192640874436</v>
      </c>
      <c r="H2017" s="1" t="n">
        <f aca="false">E2017</f>
        <v>0.142458341567352</v>
      </c>
      <c r="I2017" s="1" t="n">
        <f aca="false">(-E2017*$J$4/$J$5)-(D2017/($J$5*$J$6))+M2017/$J$5</f>
        <v>0.21598113278923</v>
      </c>
      <c r="K2017" s="1" t="n">
        <f aca="false">$J$7*SIN($J$8*A2017)</f>
        <v>-0.167723106860852</v>
      </c>
    </row>
    <row r="2018" customFormat="false" ht="13.5" hidden="false" customHeight="false" outlineLevel="0" collapsed="false">
      <c r="A2018" s="1" t="n">
        <f aca="false">A2017+$A$7</f>
        <v>18.7845167652852</v>
      </c>
      <c r="B2018" s="1" t="n">
        <f aca="false">D2018-$A$7*0.5*(F2017-H2017)</f>
        <v>-0.243138152356449</v>
      </c>
      <c r="C2018" s="1" t="n">
        <f aca="false">E2018-$A$7*0.5*(G2017-I2017)</f>
        <v>0.144486138796218</v>
      </c>
      <c r="D2018" s="1" t="n">
        <f aca="false">B2017+$A$7*F2017</f>
        <v>-0.243137763785511</v>
      </c>
      <c r="E2018" s="1" t="n">
        <f aca="false">C2017+$A$7*G2017</f>
        <v>0.144407494480049</v>
      </c>
      <c r="F2018" s="1" t="n">
        <f aca="false">C2018</f>
        <v>0.144486138796218</v>
      </c>
      <c r="G2018" s="1" t="n">
        <f aca="false">(-C2018*$J$4/$J$5)-(B2018/($J$5*$J$6))+K2018/$J$5</f>
        <v>0.198388311538992</v>
      </c>
      <c r="H2018" s="1" t="n">
        <f aca="false">E2018</f>
        <v>0.144407494480049</v>
      </c>
      <c r="I2018" s="1" t="n">
        <f aca="false">(-E2018*$J$4/$J$5)-(D2018/($J$5*$J$6))+M2018/$J$5</f>
        <v>0.214256264889501</v>
      </c>
      <c r="K2018" s="1" t="n">
        <f aca="false">$J$7*SIN($J$8*A2018)</f>
        <v>-0.158526130582134</v>
      </c>
    </row>
    <row r="2019" customFormat="false" ht="13.5" hidden="false" customHeight="false" outlineLevel="0" collapsed="false">
      <c r="A2019" s="1" t="n">
        <f aca="false">A2018+$A$7</f>
        <v>18.7938856015771</v>
      </c>
      <c r="B2019" s="1" t="n">
        <f aca="false">D2019-$A$7*0.5*(F2018-H2018)</f>
        <v>-0.241784853778479</v>
      </c>
      <c r="C2019" s="1" t="n">
        <f aca="false">E2019-$A$7*0.5*(G2018-I2018)</f>
        <v>0.14641913853787</v>
      </c>
      <c r="D2019" s="1" t="n">
        <f aca="false">B2018+$A$7*F2018</f>
        <v>-0.241784485375617</v>
      </c>
      <c r="E2019" s="1" t="n">
        <f aca="false">C2018+$A$7*G2018</f>
        <v>0.146344806409256</v>
      </c>
      <c r="F2019" s="1" t="n">
        <f aca="false">C2019</f>
        <v>0.14641913853787</v>
      </c>
      <c r="G2019" s="1" t="n">
        <f aca="false">(-C2019*$J$4/$J$5)-(B2019/($J$5*$J$6))+K2019/$J$5</f>
        <v>0.197569488180535</v>
      </c>
      <c r="H2019" s="1" t="n">
        <f aca="false">E2019</f>
        <v>0.146344806409256</v>
      </c>
      <c r="I2019" s="1" t="n">
        <f aca="false">(-E2019*$J$4/$J$5)-(D2019/($J$5*$J$6))+M2019/$J$5</f>
        <v>0.212515524093766</v>
      </c>
      <c r="K2019" s="1" t="n">
        <f aca="false">$J$7*SIN($J$8*A2019)</f>
        <v>-0.149315378903697</v>
      </c>
    </row>
    <row r="2020" customFormat="false" ht="13.5" hidden="false" customHeight="false" outlineLevel="0" collapsed="false">
      <c r="A2020" s="1" t="n">
        <f aca="false">A2019+$A$7</f>
        <v>18.803254437869</v>
      </c>
      <c r="B2020" s="1" t="n">
        <f aca="false">D2020-$A$7*0.5*(F2019-H2019)</f>
        <v>-0.240413425042287</v>
      </c>
      <c r="C2020" s="1" t="n">
        <f aca="false">E2020-$A$7*0.5*(G2019-I2019)</f>
        <v>0.148340148210753</v>
      </c>
      <c r="D2020" s="1" t="n">
        <f aca="false">B2019+$A$7*F2019</f>
        <v>-0.240413076839515</v>
      </c>
      <c r="E2020" s="1" t="n">
        <f aca="false">C2019+$A$7*G2019</f>
        <v>0.148270134728911</v>
      </c>
      <c r="F2020" s="1" t="n">
        <f aca="false">C2020</f>
        <v>0.148340148210753</v>
      </c>
      <c r="G2020" s="1" t="n">
        <f aca="false">(-C2020*$J$4/$J$5)-(B2020/($J$5*$J$6))+K2020/$J$5</f>
        <v>0.196736230179177</v>
      </c>
      <c r="H2020" s="1" t="n">
        <f aca="false">E2020</f>
        <v>0.148270134728911</v>
      </c>
      <c r="I2020" s="1" t="n">
        <f aca="false">(-E2020*$J$4/$J$5)-(D2020/($J$5*$J$6))+M2020/$J$5</f>
        <v>0.210759049893732</v>
      </c>
      <c r="K2020" s="1" t="n">
        <f aca="false">$J$7*SIN($J$8*A2020)</f>
        <v>-0.140091652209593</v>
      </c>
    </row>
    <row r="2021" customFormat="false" ht="13.5" hidden="false" customHeight="false" outlineLevel="0" collapsed="false">
      <c r="A2021" s="1" t="n">
        <f aca="false">A2020+$A$7</f>
        <v>18.8126232741609</v>
      </c>
      <c r="B2021" s="1" t="n">
        <f aca="false">D2021-$A$7*0.5*(F2020-H2020)</f>
        <v>-0.239023978450607</v>
      </c>
      <c r="C2021" s="1" t="n">
        <f aca="false">E2021-$A$7*0.5*(G2020-I2020)</f>
        <v>0.150249026495118</v>
      </c>
      <c r="D2021" s="1" t="n">
        <f aca="false">B2020+$A$7*F2020</f>
        <v>-0.239023650478182</v>
      </c>
      <c r="E2021" s="1" t="n">
        <f aca="false">C2020+$A$7*G2020</f>
        <v>0.15018333774399</v>
      </c>
      <c r="F2021" s="1" t="n">
        <f aca="false">C2021</f>
        <v>0.150249026495118</v>
      </c>
      <c r="G2021" s="1" t="n">
        <f aca="false">(-C2021*$J$4/$J$5)-(B2021/($J$5*$J$6))+K2021/$J$5</f>
        <v>0.195888597950447</v>
      </c>
      <c r="H2021" s="1" t="n">
        <f aca="false">E2021</f>
        <v>0.15018333774399</v>
      </c>
      <c r="I2021" s="1" t="n">
        <f aca="false">(-E2021*$J$4/$J$5)-(D2021/($J$5*$J$6))+M2021/$J$5</f>
        <v>0.208986982929384</v>
      </c>
      <c r="K2021" s="1" t="n">
        <f aca="false">$J$7*SIN($J$8*A2021)</f>
        <v>-0.130855752011359</v>
      </c>
    </row>
    <row r="2022" customFormat="false" ht="13.5" hidden="false" customHeight="false" outlineLevel="0" collapsed="false">
      <c r="A2022" s="1" t="n">
        <f aca="false">A2021+$A$7</f>
        <v>18.8219921104528</v>
      </c>
      <c r="B2022" s="1" t="n">
        <f aca="false">D2022-$A$7*0.5*(F2021-H2021)</f>
        <v>-0.237616627631932</v>
      </c>
      <c r="C2022" s="1" t="n">
        <f aca="false">E2022-$A$7*0.5*(G2021-I2021)</f>
        <v>0.152145633013046</v>
      </c>
      <c r="D2022" s="1" t="n">
        <f aca="false">B2021+$A$7*F2021</f>
        <v>-0.237616319918355</v>
      </c>
      <c r="E2022" s="1" t="n">
        <f aca="false">C2021+$A$7*G2021</f>
        <v>0.152084274700768</v>
      </c>
      <c r="F2022" s="1" t="n">
        <f aca="false">C2022</f>
        <v>0.152145633013046</v>
      </c>
      <c r="G2022" s="1" t="n">
        <f aca="false">(-C2022*$J$4/$J$5)-(B2022/($J$5*$J$6))+K2022/$J$5</f>
        <v>0.195026652941487</v>
      </c>
      <c r="H2022" s="1" t="n">
        <f aca="false">E2022</f>
        <v>0.152084274700768</v>
      </c>
      <c r="I2022" s="1" t="n">
        <f aca="false">(-E2022*$J$4/$J$5)-(D2022/($J$5*$J$6))+M2022/$J$5</f>
        <v>0.207199464978201</v>
      </c>
      <c r="K2022" s="1" t="n">
        <f aca="false">$J$7*SIN($J$8*A2022)</f>
        <v>-0.121608480878359</v>
      </c>
    </row>
    <row r="2023" customFormat="false" ht="13.5" hidden="false" customHeight="false" outlineLevel="0" collapsed="false">
      <c r="A2023" s="1" t="n">
        <f aca="false">A2022+$A$7</f>
        <v>18.8313609467447</v>
      </c>
      <c r="B2023" s="1" t="n">
        <f aca="false">D2023-$A$7*0.5*(F2022-H2022)</f>
        <v>-0.236191487531695</v>
      </c>
      <c r="C2023" s="1" t="n">
        <f aca="false">E2023-$A$7*0.5*(G2022-I2022)</f>
        <v>0.154029828338607</v>
      </c>
      <c r="D2023" s="1" t="n">
        <f aca="false">B2022+$A$7*F2022</f>
        <v>-0.236191200103704</v>
      </c>
      <c r="E2023" s="1" t="n">
        <f aca="false">C2022+$A$7*G2022</f>
        <v>0.153972805797015</v>
      </c>
      <c r="F2023" s="1" t="n">
        <f aca="false">C2023</f>
        <v>0.154029828338607</v>
      </c>
      <c r="G2023" s="1" t="n">
        <f aca="false">(-C2023*$J$4/$J$5)-(B2023/($J$5*$J$6))+K2023/$J$5</f>
        <v>0.194150457627167</v>
      </c>
      <c r="H2023" s="1" t="n">
        <f aca="false">E2023</f>
        <v>0.153972805797015</v>
      </c>
      <c r="I2023" s="1" t="n">
        <f aca="false">(-E2023*$J$4/$J$5)-(D2023/($J$5*$J$6))+M2023/$J$5</f>
        <v>0.205396638944301</v>
      </c>
      <c r="K2023" s="1" t="n">
        <f aca="false">$J$7*SIN($J$8*A2023)</f>
        <v>-0.112350642368065</v>
      </c>
    </row>
    <row r="2024" customFormat="false" ht="13.5" hidden="false" customHeight="false" outlineLevel="0" collapsed="false">
      <c r="A2024" s="1" t="n">
        <f aca="false">A2023+$A$7</f>
        <v>18.8407297830366</v>
      </c>
      <c r="B2024" s="1" t="n">
        <f aca="false">D2024-$A$7*0.5*(F2023-H2023)</f>
        <v>-0.234748674403348</v>
      </c>
      <c r="C2024" s="1" t="n">
        <f aca="false">E2024-$A$7*0.5*(G2023-I2023)</f>
        <v>0.155901474007951</v>
      </c>
      <c r="D2024" s="1" t="n">
        <f aca="false">B2023+$A$7*F2023</f>
        <v>-0.234748407285919</v>
      </c>
      <c r="E2024" s="1" t="n">
        <f aca="false">C2023+$A$7*G2023</f>
        <v>0.155848792192116</v>
      </c>
      <c r="F2024" s="1" t="n">
        <f aca="false">C2024</f>
        <v>0.155901474007951</v>
      </c>
      <c r="G2024" s="1" t="n">
        <f aca="false">(-C2024*$J$4/$J$5)-(B2024/($J$5*$J$6))+K2024/$J$5</f>
        <v>0.193260075506136</v>
      </c>
      <c r="H2024" s="1" t="n">
        <f aca="false">E2024</f>
        <v>0.155848792192116</v>
      </c>
      <c r="I2024" s="1" t="n">
        <f aca="false">(-E2024*$J$4/$J$5)-(D2024/($J$5*$J$6))+M2024/$J$5</f>
        <v>0.203578648847496</v>
      </c>
      <c r="K2024" s="1" t="n">
        <f aca="false">$J$7*SIN($J$8*A2024)</f>
        <v>-0.103083040956216</v>
      </c>
    </row>
    <row r="2025" customFormat="false" ht="13.5" hidden="false" customHeight="false" outlineLevel="0" collapsed="false">
      <c r="A2025" s="1" t="n">
        <f aca="false">A2024+$A$7</f>
        <v>18.8500986193286</v>
      </c>
      <c r="B2025" s="1" t="n">
        <f aca="false">D2025-$A$7*0.5*(F2024-H2024)</f>
        <v>-0.233288305799353</v>
      </c>
      <c r="C2025" s="1" t="n">
        <f aca="false">E2025-$A$7*0.5*(G2024-I2024)</f>
        <v>0.157760432529331</v>
      </c>
      <c r="D2025" s="1" t="n">
        <f aca="false">B2024+$A$7*F2024</f>
        <v>-0.233288059015699</v>
      </c>
      <c r="E2025" s="1" t="n">
        <f aca="false">C2024+$A$7*G2024</f>
        <v>0.157712096017131</v>
      </c>
      <c r="F2025" s="1" t="n">
        <f aca="false">C2025</f>
        <v>0.157760432529331</v>
      </c>
      <c r="G2025" s="1" t="n">
        <f aca="false">(-C2025*$J$4/$J$5)-(B2025/($J$5*$J$6))+K2025/$J$5</f>
        <v>0.192355571096795</v>
      </c>
      <c r="H2025" s="1" t="n">
        <f aca="false">E2025</f>
        <v>0.157712096017131</v>
      </c>
      <c r="I2025" s="1" t="n">
        <f aca="false">(-E2025*$J$4/$J$5)-(D2025/($J$5*$J$6))+M2025/$J$5</f>
        <v>0.201745639812273</v>
      </c>
      <c r="K2025" s="1" t="n">
        <f aca="false">$J$7*SIN($J$8*A2025)</f>
        <v>-0.0938064819669167</v>
      </c>
    </row>
    <row r="2026" customFormat="false" ht="13.5" hidden="false" customHeight="false" outlineLevel="0" collapsed="false">
      <c r="A2026" s="1" t="n">
        <f aca="false">A2025+$A$7</f>
        <v>18.8594674556205</v>
      </c>
      <c r="B2026" s="1" t="n">
        <f aca="false">D2026-$A$7*0.5*(F2025-H2025)</f>
        <v>-0.23181050056208</v>
      </c>
      <c r="C2026" s="1" t="n">
        <f aca="false">E2026-$A$7*0.5*(G2025-I2025)</f>
        <v>0.159606567393057</v>
      </c>
      <c r="D2026" s="1" t="n">
        <f aca="false">B2025+$A$7*F2025</f>
        <v>-0.231810274133645</v>
      </c>
      <c r="E2026" s="1" t="n">
        <f aca="false">C2025+$A$7*G2025</f>
        <v>0.159562580384775</v>
      </c>
      <c r="F2026" s="1" t="n">
        <f aca="false">C2026</f>
        <v>0.159606567393057</v>
      </c>
      <c r="G2026" s="1" t="n">
        <f aca="false">(-C2026*$J$4/$J$5)-(B2026/($J$5*$J$6))+K2026/$J$5</f>
        <v>0.191437009933203</v>
      </c>
      <c r="H2026" s="1" t="n">
        <f aca="false">E2026</f>
        <v>0.159562580384775</v>
      </c>
      <c r="I2026" s="1" t="n">
        <f aca="false">(-E2026*$J$4/$J$5)-(D2026/($J$5*$J$6))+M2026/$J$5</f>
        <v>0.19989775805669</v>
      </c>
      <c r="K2026" s="1" t="n">
        <f aca="false">$J$7*SIN($J$8*A2026)</f>
        <v>-0.0845217715026481</v>
      </c>
    </row>
    <row r="2027" customFormat="false" ht="13.5" hidden="false" customHeight="false" outlineLevel="0" collapsed="false">
      <c r="A2027" s="1" t="n">
        <f aca="false">A2026+$A$7</f>
        <v>18.8688362919124</v>
      </c>
      <c r="B2027" s="1" t="n">
        <f aca="false">D2027-$A$7*0.5*(F2026-H2026)</f>
        <v>-0.2303153788146</v>
      </c>
      <c r="C2027" s="1" t="n">
        <f aca="false">E2027-$A$7*0.5*(G2026-I2026)</f>
        <v>0.161439743081373</v>
      </c>
      <c r="D2027" s="1" t="n">
        <f aca="false">B2026+$A$7*F2026</f>
        <v>-0.23031517276106</v>
      </c>
      <c r="E2027" s="1" t="n">
        <f aca="false">C2026+$A$7*G2026</f>
        <v>0.161400109399335</v>
      </c>
      <c r="F2027" s="1" t="n">
        <f aca="false">C2027</f>
        <v>0.161439743081373</v>
      </c>
      <c r="G2027" s="1" t="n">
        <f aca="false">(-C2027*$J$4/$J$5)-(B2027/($J$5*$J$6))+K2027/$J$5</f>
        <v>0.190504458560901</v>
      </c>
      <c r="H2027" s="1" t="n">
        <f aca="false">E2027</f>
        <v>0.161400109399335</v>
      </c>
      <c r="I2027" s="1" t="n">
        <f aca="false">(-E2027*$J$4/$J$5)-(D2027/($J$5*$J$6))+M2027/$J$5</f>
        <v>0.198035150881193</v>
      </c>
      <c r="K2027" s="1" t="n">
        <f aca="false">$J$7*SIN($J$8*A2027)</f>
        <v>-0.0752297163742362</v>
      </c>
    </row>
    <row r="2028" customFormat="false" ht="13.5" hidden="false" customHeight="false" outlineLevel="0" collapsed="false">
      <c r="A2028" s="1" t="n">
        <f aca="false">A2027+$A$7</f>
        <v>18.8782051282043</v>
      </c>
      <c r="B2028" s="1" t="n">
        <f aca="false">D2028-$A$7*0.5*(F2027-H2027)</f>
        <v>-0.228803061951401</v>
      </c>
      <c r="C2028" s="1" t="n">
        <f aca="false">E2028-$A$7*0.5*(G2027-I2027)</f>
        <v>0.163259825078266</v>
      </c>
      <c r="D2028" s="1" t="n">
        <f aca="false">B2027+$A$7*F2027</f>
        <v>-0.228802876290662</v>
      </c>
      <c r="E2028" s="1" t="n">
        <f aca="false">C2027+$A$7*G2027</f>
        <v>0.163224548166509</v>
      </c>
      <c r="F2028" s="1" t="n">
        <f aca="false">C2028</f>
        <v>0.163259825078266</v>
      </c>
      <c r="G2028" s="1" t="n">
        <f aca="false">(-C2028*$J$4/$J$5)-(B2028/($J$5*$J$6))+K2028/$J$5</f>
        <v>0.189557984532675</v>
      </c>
      <c r="H2028" s="1" t="n">
        <f aca="false">E2028</f>
        <v>0.163224548166509</v>
      </c>
      <c r="I2028" s="1" t="n">
        <f aca="false">(-E2028*$J$4/$J$5)-(D2028/($J$5*$J$6))+M2028/$J$5</f>
        <v>0.19615796665736</v>
      </c>
      <c r="K2028" s="1" t="n">
        <f aca="false">$J$7*SIN($J$8*A2028)</f>
        <v>-0.0659311240307312</v>
      </c>
    </row>
    <row r="2029" customFormat="false" ht="13.5" hidden="false" customHeight="false" outlineLevel="0" collapsed="false">
      <c r="A2029" s="1" t="n">
        <f aca="false">A2028+$A$7</f>
        <v>18.8875739644962</v>
      </c>
      <c r="B2029" s="1" t="n">
        <f aca="false">D2029-$A$7*0.5*(F2028-H2028)</f>
        <v>-0.227273672629002</v>
      </c>
      <c r="C2029" s="1" t="n">
        <f aca="false">E2029-$A$7*0.5*(G2028-I2028)</f>
        <v>0.165066679879206</v>
      </c>
      <c r="D2029" s="1" t="n">
        <f aca="false">B2028+$A$7*F2028</f>
        <v>-0.227273507377196</v>
      </c>
      <c r="E2029" s="1" t="n">
        <f aca="false">C2028+$A$7*G2028</f>
        <v>0.165035762803178</v>
      </c>
      <c r="F2029" s="1" t="n">
        <f aca="false">C2029</f>
        <v>0.165066679879206</v>
      </c>
      <c r="G2029" s="1" t="n">
        <f aca="false">(-C2029*$J$4/$J$5)-(B2029/($J$5*$J$6))+K2029/$J$5</f>
        <v>0.188597656404236</v>
      </c>
      <c r="H2029" s="1" t="n">
        <f aca="false">E2029</f>
        <v>0.165035762803178</v>
      </c>
      <c r="I2029" s="1" t="n">
        <f aca="false">(-E2029*$J$4/$J$5)-(D2029/($J$5*$J$6))+M2029/$J$5</f>
        <v>0.194266354816561</v>
      </c>
      <c r="K2029" s="1" t="n">
        <f aca="false">$J$7*SIN($J$8*A2029)</f>
        <v>-0.0566268024892493</v>
      </c>
    </row>
    <row r="2030" customFormat="false" ht="13.5" hidden="false" customHeight="false" outlineLevel="0" collapsed="false">
      <c r="A2030" s="1" t="n">
        <f aca="false">A2029+$A$7</f>
        <v>18.8969428007881</v>
      </c>
      <c r="B2030" s="1" t="n">
        <f aca="false">D2030-$A$7*0.5*(F2029-H2029)</f>
        <v>-0.225727334756476</v>
      </c>
      <c r="C2030" s="1" t="n">
        <f aca="false">E2030-$A$7*0.5*(G2029-I2029)</f>
        <v>0.166860175000802</v>
      </c>
      <c r="D2030" s="1" t="n">
        <f aca="false">B2029+$A$7*F2029</f>
        <v>-0.225727189927964</v>
      </c>
      <c r="E2030" s="1" t="n">
        <f aca="false">C2029+$A$7*G2029</f>
        <v>0.166833620447095</v>
      </c>
      <c r="F2030" s="1" t="n">
        <f aca="false">C2030</f>
        <v>0.166860175000802</v>
      </c>
      <c r="G2030" s="1" t="n">
        <f aca="false">(-C2030*$J$4/$J$5)-(B2030/($J$5*$J$6))+K2030/$J$5</f>
        <v>0.187623543729841</v>
      </c>
      <c r="H2030" s="1" t="n">
        <f aca="false">E2030</f>
        <v>0.166833620447095</v>
      </c>
      <c r="I2030" s="1" t="n">
        <f aca="false">(-E2030*$J$4/$J$5)-(D2030/($J$5*$J$6))+M2030/$J$5</f>
        <v>0.192360465838545</v>
      </c>
      <c r="K2030" s="1" t="n">
        <f aca="false">$J$7*SIN($J$8*A2030)</f>
        <v>-0.0473175602647446</v>
      </c>
    </row>
    <row r="2031" customFormat="false" ht="13.5" hidden="false" customHeight="false" outlineLevel="0" collapsed="false">
      <c r="A2031" s="1" t="n">
        <f aca="false">A2030+$A$7</f>
        <v>18.90631163708</v>
      </c>
      <c r="B2031" s="1" t="n">
        <f aca="false">D2031-$A$7*0.5*(F2030-H2030)</f>
        <v>-0.224164173485887</v>
      </c>
      <c r="C2031" s="1" t="n">
        <f aca="false">E2031-$A$7*0.5*(G2030-I2030)</f>
        <v>0.168640178990398</v>
      </c>
      <c r="D2031" s="1" t="n">
        <f aca="false">B2030+$A$7*F2030</f>
        <v>-0.224164049093253</v>
      </c>
      <c r="E2031" s="1" t="n">
        <f aca="false">C2030+$A$7*G2030</f>
        <v>0.168617989266516</v>
      </c>
      <c r="F2031" s="1" t="n">
        <f aca="false">C2031</f>
        <v>0.168640178990398</v>
      </c>
      <c r="G2031" s="1" t="n">
        <f aca="false">(-C2031*$J$4/$J$5)-(B2031/($J$5*$J$6))+K2031/$J$5</f>
        <v>0.18663571705783</v>
      </c>
      <c r="H2031" s="1" t="n">
        <f aca="false">E2031</f>
        <v>0.168617989266516</v>
      </c>
      <c r="I2031" s="1" t="n">
        <f aca="false">(-E2031*$J$4/$J$5)-(D2031/($J$5*$J$6))+M2031/$J$5</f>
        <v>0.19044045123995</v>
      </c>
      <c r="K2031" s="1" t="n">
        <f aca="false">$J$7*SIN($J$8*A2031)</f>
        <v>-0.038004206299773</v>
      </c>
    </row>
    <row r="2032" customFormat="false" ht="13.5" hidden="false" customHeight="false" outlineLevel="0" collapsed="false">
      <c r="A2032" s="1" t="n">
        <f aca="false">A2031+$A$7</f>
        <v>18.9156804733719</v>
      </c>
      <c r="B2032" s="1" t="n">
        <f aca="false">D2032-$A$7*0.5*(F2031-H2031)</f>
        <v>-0.222584315202632</v>
      </c>
      <c r="C2032" s="1" t="n">
        <f aca="false">E2032-$A$7*0.5*(G2031-I2031)</f>
        <v>0.170406561435579</v>
      </c>
      <c r="D2032" s="1" t="n">
        <f aca="false">B2031+$A$7*F2031</f>
        <v>-0.222584211256687</v>
      </c>
      <c r="E2032" s="1" t="n">
        <f aca="false">C2031+$A$7*G2031</f>
        <v>0.170388738469736</v>
      </c>
      <c r="F2032" s="1" t="n">
        <f aca="false">C2032</f>
        <v>0.170406561435579</v>
      </c>
      <c r="G2032" s="1" t="n">
        <f aca="false">(-C2032*$J$4/$J$5)-(B2032/($J$5*$J$6))+K2032/$J$5</f>
        <v>0.185634247926098</v>
      </c>
      <c r="H2032" s="1" t="n">
        <f aca="false">E2032</f>
        <v>0.170388738469736</v>
      </c>
      <c r="I2032" s="1" t="n">
        <f aca="false">(-E2032*$J$4/$J$5)-(D2032/($J$5*$J$6))+M2032/$J$5</f>
        <v>0.188506463562739</v>
      </c>
      <c r="K2032" s="1" t="n">
        <f aca="false">$J$7*SIN($J$8*A2032)</f>
        <v>-0.0286875498941834</v>
      </c>
    </row>
    <row r="2033" customFormat="false" ht="13.5" hidden="false" customHeight="false" outlineLevel="0" collapsed="false">
      <c r="A2033" s="1" t="n">
        <f aca="false">A2032+$A$7</f>
        <v>18.9250493096639</v>
      </c>
      <c r="B2033" s="1" t="n">
        <f aca="false">D2033-$A$7*0.5*(F2032-H2032)</f>
        <v>-0.220987887515699</v>
      </c>
      <c r="C2033" s="1" t="n">
        <f aca="false">E2033-$A$7*0.5*(G2032-I2032)</f>
        <v>0.172159192973619</v>
      </c>
      <c r="D2033" s="1" t="n">
        <f aca="false">B2032+$A$7*F2032</f>
        <v>-0.220987804025474</v>
      </c>
      <c r="E2033" s="1" t="n">
        <f aca="false">C2032+$A$7*G2032</f>
        <v>0.172145738314571</v>
      </c>
      <c r="F2033" s="1" t="n">
        <f aca="false">C2033</f>
        <v>0.172159192973619</v>
      </c>
      <c r="G2033" s="1" t="n">
        <f aca="false">(-C2033*$J$4/$J$5)-(B2033/($J$5*$J$6))+K2033/$J$5</f>
        <v>0.184619208857495</v>
      </c>
      <c r="H2033" s="1" t="n">
        <f aca="false">E2033</f>
        <v>0.172145738314571</v>
      </c>
      <c r="I2033" s="1" t="n">
        <f aca="false">(-E2033*$J$4/$J$5)-(D2033/($J$5*$J$6))+M2033/$J$5</f>
        <v>0.18655865636256</v>
      </c>
      <c r="K2033" s="1" t="n">
        <f aca="false">$J$7*SIN($J$8*A2033)</f>
        <v>-0.0193684006347999</v>
      </c>
    </row>
    <row r="2034" customFormat="false" ht="13.5" hidden="false" customHeight="false" outlineLevel="0" collapsed="false">
      <c r="A2034" s="1" t="n">
        <f aca="false">A2033+$A$7</f>
        <v>18.9344181459558</v>
      </c>
      <c r="B2034" s="1" t="n">
        <f aca="false">D2034-$A$7*0.5*(F2033-H2033)</f>
        <v>-0.21937501924783</v>
      </c>
      <c r="C2034" s="1" t="n">
        <f aca="false">E2034-$A$7*0.5*(G2033-I2033)</f>
        <v>0.173897945300833</v>
      </c>
      <c r="D2034" s="1" t="n">
        <f aca="false">B2033+$A$7*F2033</f>
        <v>-0.219374956220581</v>
      </c>
      <c r="E2034" s="1" t="n">
        <f aca="false">C2033+$A$7*G2033</f>
        <v>0.173888860117747</v>
      </c>
      <c r="F2034" s="1" t="n">
        <f aca="false">C2034</f>
        <v>0.173897945300833</v>
      </c>
      <c r="G2034" s="1" t="n">
        <f aca="false">(-C2034*$J$4/$J$5)-(B2034/($J$5*$J$6))+K2034/$J$5</f>
        <v>0.183590673355158</v>
      </c>
      <c r="H2034" s="1" t="n">
        <f aca="false">E2034</f>
        <v>0.173888860117747</v>
      </c>
      <c r="I2034" s="1" t="n">
        <f aca="false">(-E2034*$J$4/$J$5)-(D2034/($J$5*$J$6))+M2034/$J$5</f>
        <v>0.184597184197032</v>
      </c>
      <c r="K2034" s="1" t="n">
        <f aca="false">$J$7*SIN($J$8*A2034)</f>
        <v>-0.0100475683250564</v>
      </c>
    </row>
    <row r="2035" customFormat="false" ht="13.5" hidden="false" customHeight="false" outlineLevel="0" collapsed="false">
      <c r="A2035" s="1" t="n">
        <f aca="false">A2034+$A$7</f>
        <v>18.9437869822477</v>
      </c>
      <c r="B2035" s="1" t="n">
        <f aca="false">D2035-$A$7*0.5*(F2034-H2034)</f>
        <v>-0.217745840425603</v>
      </c>
      <c r="C2035" s="1" t="n">
        <f aca="false">E2035-$A$7*0.5*(G2034-I2034)</f>
        <v>0.175622691181871</v>
      </c>
      <c r="D2035" s="1" t="n">
        <f aca="false">B2034+$A$7*F2034</f>
        <v>-0.217745797866806</v>
      </c>
      <c r="E2035" s="1" t="n">
        <f aca="false">C2034+$A$7*G2034</f>
        <v>0.17561797626422</v>
      </c>
      <c r="F2035" s="1" t="n">
        <f aca="false">C2035</f>
        <v>0.175622691181871</v>
      </c>
      <c r="G2035" s="1" t="n">
        <f aca="false">(-C2035*$J$4/$J$5)-(B2035/($J$5*$J$6))+K2035/$J$5</f>
        <v>0.182548715897764</v>
      </c>
      <c r="H2035" s="1" t="n">
        <f aca="false">E2035</f>
        <v>0.17561797626422</v>
      </c>
      <c r="I2035" s="1" t="n">
        <f aca="false">(-E2035*$J$4/$J$5)-(D2035/($J$5*$J$6))+M2035/$J$5</f>
        <v>0.182622202613962</v>
      </c>
      <c r="K2035" s="1" t="n">
        <f aca="false">$J$7*SIN($J$8*A2035)</f>
        <v>-0.000725862914649036</v>
      </c>
    </row>
    <row r="2036" customFormat="false" ht="13.5" hidden="false" customHeight="false" outlineLevel="0" collapsed="false">
      <c r="A2036" s="1" t="n">
        <f aca="false">A2035+$A$7</f>
        <v>18.9531558185396</v>
      </c>
      <c r="B2036" s="1" t="n">
        <f aca="false">D2036-$A$7*0.5*(F2035-H2035)</f>
        <v>-0.216100482269421</v>
      </c>
      <c r="C2036" s="1" t="n">
        <f aca="false">E2036-$A$7*0.5*(G2035-I2035)</f>
        <v>0.177333304458923</v>
      </c>
      <c r="D2036" s="1" t="n">
        <f aca="false">B2035+$A$7*F2035</f>
        <v>-0.216100460182775</v>
      </c>
      <c r="E2036" s="1" t="n">
        <f aca="false">C2035+$A$7*G2035</f>
        <v>0.177332960216417</v>
      </c>
      <c r="F2036" s="1" t="n">
        <f aca="false">C2036</f>
        <v>0.177333304458923</v>
      </c>
      <c r="G2036" s="1" t="n">
        <f aca="false">(-C2036*$J$4/$J$5)-(B2036/($J$5*$J$6))+K2036/$J$5</f>
        <v>0.181493411934721</v>
      </c>
      <c r="H2036" s="1" t="n">
        <f aca="false">E2036</f>
        <v>0.177332960216417</v>
      </c>
      <c r="I2036" s="1" t="n">
        <f aca="false">(-E2036*$J$4/$J$5)-(D2036/($J$5*$J$6))+M2036/$J$5</f>
        <v>0.180633868139491</v>
      </c>
      <c r="K2036" s="1" t="n">
        <f aca="false">$J$7*SIN($J$8*A2036)</f>
        <v>0.00859590557085631</v>
      </c>
    </row>
    <row r="2037" customFormat="false" ht="13.5" hidden="false" customHeight="false" outlineLevel="0" collapsed="false">
      <c r="A2037" s="1" t="n">
        <f aca="false">A2036+$A$7</f>
        <v>18.9625246548315</v>
      </c>
      <c r="B2037" s="1" t="n">
        <f aca="false">D2037-$A$7*0.5*(F2036-H2036)</f>
        <v>-0.214439077183417</v>
      </c>
      <c r="C2037" s="1" t="n">
        <f aca="false">E2037-$A$7*0.5*(G2036-I2036)</f>
        <v>0.179029660060849</v>
      </c>
      <c r="D2037" s="1" t="n">
        <f aca="false">B2036+$A$7*F2036</f>
        <v>-0.214439075570841</v>
      </c>
      <c r="E2037" s="1" t="n">
        <f aca="false">C2036+$A$7*G2036</f>
        <v>0.179033686523401</v>
      </c>
      <c r="F2037" s="1" t="n">
        <f aca="false">C2037</f>
        <v>0.179029660060849</v>
      </c>
      <c r="G2037" s="1" t="n">
        <f aca="false">(-C2037*$J$4/$J$5)-(B2037/($J$5*$J$6))+K2037/$J$5</f>
        <v>0.180424837881289</v>
      </c>
      <c r="H2037" s="1" t="n">
        <f aca="false">E2037</f>
        <v>0.179033686523401</v>
      </c>
      <c r="I2037" s="1" t="n">
        <f aca="false">(-E2037*$J$4/$J$5)-(D2037/($J$5*$J$6))+M2037/$J$5</f>
        <v>0.178632338266161</v>
      </c>
      <c r="K2037" s="1" t="n">
        <f aca="false">$J$7*SIN($J$8*A2037)</f>
        <v>0.0179169271004235</v>
      </c>
    </row>
    <row r="2038" customFormat="false" ht="13.5" hidden="false" customHeight="false" outlineLevel="0" collapsed="false">
      <c r="A2038" s="1" t="n">
        <f aca="false">A2037+$A$7</f>
        <v>18.9718934911234</v>
      </c>
      <c r="B2038" s="1" t="n">
        <f aca="false">D2038-$A$7*0.5*(F2037-H2037)</f>
        <v>-0.212761758745275</v>
      </c>
      <c r="C2038" s="1" t="n">
        <f aca="false">E2038-$A$7*0.5*(G2037-I2037)</f>
        <v>0.18071163401223</v>
      </c>
      <c r="D2038" s="1" t="n">
        <f aca="false">B2037+$A$7*F2037</f>
        <v>-0.21276177760691</v>
      </c>
      <c r="E2038" s="1" t="n">
        <f aca="false">C2037+$A$7*G2037</f>
        <v>0.180720030829954</v>
      </c>
      <c r="F2038" s="1" t="n">
        <f aca="false">C2038</f>
        <v>0.18071163401223</v>
      </c>
      <c r="G2038" s="1" t="n">
        <f aca="false">(-C2038*$J$4/$J$5)-(B2038/($J$5*$J$6))+K2038/$J$5</f>
        <v>0.179343071113621</v>
      </c>
      <c r="H2038" s="1" t="n">
        <f aca="false">E2038</f>
        <v>0.180720030829954</v>
      </c>
      <c r="I2038" s="1" t="n">
        <f aca="false">(-E2038*$J$4/$J$5)-(D2038/($J$5*$J$6))+M2038/$J$5</f>
        <v>0.176617771440919</v>
      </c>
      <c r="K2038" s="1" t="n">
        <f aca="false">$J$7*SIN($J$8*A2038)</f>
        <v>0.0272363917079138</v>
      </c>
    </row>
    <row r="2039" customFormat="false" ht="13.5" hidden="false" customHeight="false" outlineLevel="0" collapsed="false">
      <c r="A2039" s="1" t="n">
        <f aca="false">A2038+$A$7</f>
        <v>18.9812623274153</v>
      </c>
      <c r="B2039" s="1" t="n">
        <f aca="false">D2039-$A$7*0.5*(F2038-H2038)</f>
        <v>-0.211068661695965</v>
      </c>
      <c r="C2039" s="1" t="n">
        <f aca="false">E2039-$A$7*0.5*(G2038-I2038)</f>
        <v>0.182379103442343</v>
      </c>
      <c r="D2039" s="1" t="n">
        <f aca="false">B2038+$A$7*F2038</f>
        <v>-0.211068701030171</v>
      </c>
      <c r="E2039" s="1" t="n">
        <f aca="false">C2038+$A$7*G2038</f>
        <v>0.182391869885583</v>
      </c>
      <c r="F2039" s="1" t="n">
        <f aca="false">C2039</f>
        <v>0.182379103442343</v>
      </c>
      <c r="G2039" s="1" t="n">
        <f aca="false">(-C2039*$J$4/$J$5)-(B2039/($J$5*$J$6))+K2039/$J$5</f>
        <v>0.178248189963745</v>
      </c>
      <c r="H2039" s="1" t="n">
        <f aca="false">E2039</f>
        <v>0.182391869885583</v>
      </c>
      <c r="I2039" s="1" t="n">
        <f aca="false">(-E2039*$J$4/$J$5)-(D2039/($J$5*$J$6))+M2039/$J$5</f>
        <v>0.174590327053054</v>
      </c>
      <c r="K2039" s="1" t="n">
        <f aca="false">$J$7*SIN($J$8*A2039)</f>
        <v>0.0365534895624834</v>
      </c>
    </row>
    <row r="2040" customFormat="false" ht="13.5" hidden="false" customHeight="false" outlineLevel="0" collapsed="false">
      <c r="A2040" s="1" t="n">
        <f aca="false">A2039+$A$7</f>
        <v>18.9906311637072</v>
      </c>
      <c r="B2040" s="1" t="n">
        <f aca="false">D2040-$A$7*0.5*(F2039-H2039)</f>
        <v>-0.20935992192939</v>
      </c>
      <c r="C2040" s="1" t="n">
        <f aca="false">E2040-$A$7*0.5*(G2039-I2039)</f>
        <v>0.184031946594048</v>
      </c>
      <c r="D2040" s="1" t="n">
        <f aca="false">B2039+$A$7*F2039</f>
        <v>-0.209359981732748</v>
      </c>
      <c r="E2040" s="1" t="n">
        <f aca="false">C2039+$A$7*G2039</f>
        <v>0.184049081553443</v>
      </c>
      <c r="F2040" s="1" t="n">
        <f aca="false">C2040</f>
        <v>0.184031946594048</v>
      </c>
      <c r="G2040" s="1" t="n">
        <f aca="false">(-C2040*$J$4/$J$5)-(B2040/($J$5*$J$6))+K2040/$J$5</f>
        <v>0.177140273714475</v>
      </c>
      <c r="H2040" s="1" t="n">
        <f aca="false">E2040</f>
        <v>0.184049081553443</v>
      </c>
      <c r="I2040" s="1" t="n">
        <f aca="false">(-E2040*$J$4/$J$5)-(D2040/($J$5*$J$6))+M2040/$J$5</f>
        <v>0.17255016542206</v>
      </c>
      <c r="K2040" s="1" t="n">
        <f aca="false">$J$7*SIN($J$8*A2040)</f>
        <v>0.0458674110389479</v>
      </c>
    </row>
    <row r="2041" customFormat="false" ht="13.5" hidden="false" customHeight="false" outlineLevel="0" collapsed="false">
      <c r="A2041" s="1" t="n">
        <f aca="false">A2040+$A$7</f>
        <v>18.9999999999992</v>
      </c>
      <c r="B2041" s="1" t="n">
        <f aca="false">D2041-$A$7*0.5*(F2040-H2040)</f>
        <v>-0.207635676481953</v>
      </c>
      <c r="C2041" s="1" t="n">
        <f aca="false">E2041-$A$7*0.5*(G2040-I2040)</f>
        <v>0.185670042832607</v>
      </c>
      <c r="D2041" s="1" t="n">
        <f aca="false">B2040+$A$7*F2040</f>
        <v>-0.207635756749268</v>
      </c>
      <c r="E2041" s="1" t="n">
        <f aca="false">C2040+$A$7*G2040</f>
        <v>0.185691544819184</v>
      </c>
      <c r="F2041" s="1" t="n">
        <f aca="false">C2041</f>
        <v>0.185670042832607</v>
      </c>
      <c r="G2041" s="1" t="n">
        <f aca="false">(-C2041*$J$4/$J$5)-(B2041/($J$5*$J$6))+K2041/$J$5</f>
        <v>0.176019402594247</v>
      </c>
      <c r="H2041" s="1" t="n">
        <f aca="false">E2041</f>
        <v>0.185691544819184</v>
      </c>
      <c r="I2041" s="1" t="n">
        <f aca="false">(-E2041*$J$4/$J$5)-(D2041/($J$5*$J$6))+M2041/$J$5</f>
        <v>0.170497447785431</v>
      </c>
      <c r="K2041" s="1" t="n">
        <f aca="false">$J$7*SIN($J$8*A2041)</f>
        <v>0.0551773467881505</v>
      </c>
    </row>
    <row r="2042" customFormat="false" ht="13.5" hidden="false" customHeight="false" outlineLevel="0" collapsed="false">
      <c r="A2042" s="1" t="n">
        <f aca="false">A2041+$A$7</f>
        <v>19.0093688362911</v>
      </c>
      <c r="B2042" s="1" t="n">
        <f aca="false">D2042-$A$7*0.5*(F2041-H2041)</f>
        <v>-0.205896063522046</v>
      </c>
      <c r="C2042" s="1" t="n">
        <f aca="false">E2042-$A$7*0.5*(G2041-I2041)</f>
        <v>0.187293272654406</v>
      </c>
      <c r="D2042" s="1" t="n">
        <f aca="false">B2041+$A$7*F2041</f>
        <v>-0.205896164246342</v>
      </c>
      <c r="E2042" s="1" t="n">
        <f aca="false">C2041+$A$7*G2041</f>
        <v>0.187319139799713</v>
      </c>
      <c r="F2042" s="1" t="n">
        <f aca="false">C2042</f>
        <v>0.187293272654406</v>
      </c>
      <c r="G2042" s="1" t="n">
        <f aca="false">(-C2042*$J$4/$J$5)-(B2042/($J$5*$J$6))+K2042/$J$5</f>
        <v>0.174885657771892</v>
      </c>
      <c r="H2042" s="1" t="n">
        <f aca="false">E2042</f>
        <v>0.187319139799713</v>
      </c>
      <c r="I2042" s="1" t="n">
        <f aca="false">(-E2042*$J$4/$J$5)-(D2042/($J$5*$J$6))+M2042/$J$5</f>
        <v>0.1684323362864</v>
      </c>
      <c r="K2042" s="1" t="n">
        <f aca="false">$J$7*SIN($J$8*A2042)</f>
        <v>0.0644824878072703</v>
      </c>
    </row>
    <row r="2043" customFormat="false" ht="13.5" hidden="false" customHeight="false" outlineLevel="0" collapsed="false">
      <c r="A2043" s="1" t="n">
        <f aca="false">A2042+$A$7</f>
        <v>19.018737672583</v>
      </c>
      <c r="B2043" s="1" t="n">
        <f aca="false">D2043-$A$7*0.5*(F2042-H2042)</f>
        <v>-0.204141222339445</v>
      </c>
      <c r="C2043" s="1" t="n">
        <f aca="false">E2043-$A$7*0.5*(G2042-I2042)</f>
        <v>0.188901517695606</v>
      </c>
      <c r="D2043" s="1" t="n">
        <f aca="false">B2042+$A$7*F2042</f>
        <v>-0.20414134351197</v>
      </c>
      <c r="E2043" s="1" t="n">
        <f aca="false">C2042+$A$7*G2042</f>
        <v>0.188931747751874</v>
      </c>
      <c r="F2043" s="1" t="n">
        <f aca="false">C2043</f>
        <v>0.188901517695606</v>
      </c>
      <c r="G2043" s="1" t="n">
        <f aca="false">(-C2043*$J$4/$J$5)-(B2043/($J$5*$J$6))+K2043/$J$5</f>
        <v>0.173739121351338</v>
      </c>
      <c r="H2043" s="1" t="n">
        <f aca="false">E2043</f>
        <v>0.188931747751874</v>
      </c>
      <c r="I2043" s="1" t="n">
        <f aca="false">(-E2043*$J$4/$J$5)-(D2043/($J$5*$J$6))+M2043/$J$5</f>
        <v>0.166354993961595</v>
      </c>
      <c r="K2043" s="1" t="n">
        <f aca="false">$J$7*SIN($J$8*A2043)</f>
        <v>0.0737820255101361</v>
      </c>
    </row>
    <row r="2044" customFormat="false" ht="13.5" hidden="false" customHeight="false" outlineLevel="0" collapsed="false">
      <c r="A2044" s="1" t="n">
        <f aca="false">A2043+$A$7</f>
        <v>19.0281065088749</v>
      </c>
      <c r="B2044" s="1" t="n">
        <f aca="false">D2044-$A$7*0.5*(F2043-H2043)</f>
        <v>-0.202371293334637</v>
      </c>
      <c r="C2044" s="1" t="n">
        <f aca="false">E2044-$A$7*0.5*(G2043-I2043)</f>
        <v>0.190494660740711</v>
      </c>
      <c r="D2044" s="1" t="n">
        <f aca="false">B2043+$A$7*F2043</f>
        <v>-0.202371434944861</v>
      </c>
      <c r="E2044" s="1" t="n">
        <f aca="false">C2043+$A$7*G2043</f>
        <v>0.190529251081047</v>
      </c>
      <c r="F2044" s="1" t="n">
        <f aca="false">C2044</f>
        <v>0.190494660740711</v>
      </c>
      <c r="G2044" s="1" t="n">
        <f aca="false">(-C2044*$J$4/$J$5)-(B2044/($J$5*$J$6))+K2044/$J$5</f>
        <v>0.172579876366243</v>
      </c>
      <c r="H2044" s="1" t="n">
        <f aca="false">E2044</f>
        <v>0.190529251081047</v>
      </c>
      <c r="I2044" s="1" t="n">
        <f aca="false">(-E2044*$J$4/$J$5)-(D2044/($J$5*$J$6))+M2044/$J$5</f>
        <v>0.164265584728652</v>
      </c>
      <c r="K2044" s="1" t="n">
        <f aca="false">$J$7*SIN($J$8*A2044)</f>
        <v>0.0830751517974833</v>
      </c>
    </row>
    <row r="2045" customFormat="false" ht="13.5" hidden="false" customHeight="false" outlineLevel="0" collapsed="false">
      <c r="A2045" s="1" t="n">
        <f aca="false">A2044+$A$7</f>
        <v>19.0374753451668</v>
      </c>
      <c r="B2045" s="1" t="n">
        <f aca="false">D2045-$A$7*0.5*(F2044-H2044)</f>
        <v>-0.200586418008056</v>
      </c>
      <c r="C2045" s="1" t="n">
        <f aca="false">E2045-$A$7*0.5*(G2044-I2044)</f>
        <v>0.192072585731047</v>
      </c>
      <c r="D2045" s="1" t="n">
        <f aca="false">B2044+$A$7*F2044</f>
        <v>-0.200586580043674</v>
      </c>
      <c r="E2045" s="1" t="n">
        <f aca="false">C2044+$A$7*G2044</f>
        <v>0.192111533349665</v>
      </c>
      <c r="F2045" s="1" t="n">
        <f aca="false">C2045</f>
        <v>0.192072585731047</v>
      </c>
      <c r="G2045" s="1" t="n">
        <f aca="false">(-C2045*$J$4/$J$5)-(B2045/($J$5*$J$6))+K2045/$J$5</f>
        <v>0.171408006774565</v>
      </c>
      <c r="H2045" s="1" t="n">
        <f aca="false">E2045</f>
        <v>0.192111533349665</v>
      </c>
      <c r="I2045" s="1" t="n">
        <f aca="false">(-E2045*$J$4/$J$5)-(D2045/($J$5*$J$6))+M2045/$J$5</f>
        <v>0.162164273373741</v>
      </c>
      <c r="K2045" s="1" t="n">
        <f aca="false">$J$7*SIN($J$8*A2045)</f>
        <v>0.0923610591271884</v>
      </c>
    </row>
    <row r="2046" customFormat="false" ht="13.5" hidden="false" customHeight="false" outlineLevel="0" collapsed="false">
      <c r="A2046" s="1" t="n">
        <f aca="false">A2045+$A$7</f>
        <v>19.0468441814587</v>
      </c>
      <c r="B2046" s="1" t="n">
        <f aca="false">D2046-$A$7*0.5*(F2045-H2045)</f>
        <v>-0.198786738949246</v>
      </c>
      <c r="C2046" s="1" t="n">
        <f aca="false">E2046-$A$7*0.5*(G2045-I2045)</f>
        <v>0.193635177773161</v>
      </c>
      <c r="D2046" s="1" t="n">
        <f aca="false">B2045+$A$7*F2045</f>
        <v>-0.198786921396177</v>
      </c>
      <c r="E2046" s="1" t="n">
        <f aca="false">C2045+$A$7*G2045</f>
        <v>0.193678479285641</v>
      </c>
      <c r="F2046" s="1" t="n">
        <f aca="false">C2046</f>
        <v>0.193635177773161</v>
      </c>
      <c r="G2046" s="1" t="n">
        <f aca="false">(-C2046*$J$4/$J$5)-(B2046/($J$5*$J$6))+K2046/$J$5</f>
        <v>0.170223597453056</v>
      </c>
      <c r="H2046" s="1" t="n">
        <f aca="false">E2046</f>
        <v>0.193678479285641</v>
      </c>
      <c r="I2046" s="1" t="n">
        <f aca="false">(-E2046*$J$4/$J$5)-(D2046/($J$5*$J$6))+M2046/$J$5</f>
        <v>0.160051225539049</v>
      </c>
      <c r="K2046" s="1" t="n">
        <f aca="false">$J$7*SIN($J$8*A2046)</f>
        <v>0.101638940584421</v>
      </c>
    </row>
    <row r="2047" customFormat="false" ht="13.5" hidden="false" customHeight="false" outlineLevel="0" collapsed="false">
      <c r="A2047" s="1" t="n">
        <f aca="false">A2046+$A$7</f>
        <v>19.0562130177506</v>
      </c>
      <c r="B2047" s="1" t="n">
        <f aca="false">D2047-$A$7*0.5*(F2046-H2046)</f>
        <v>-0.196972399825943</v>
      </c>
      <c r="C2047" s="1" t="n">
        <f aca="false">E2047-$A$7*0.5*(G2046-I2046)</f>
        <v>0.195182323147138</v>
      </c>
      <c r="D2047" s="1" t="n">
        <f aca="false">B2046+$A$7*F2046</f>
        <v>-0.196972602668334</v>
      </c>
      <c r="E2047" s="1" t="n">
        <f aca="false">C2046+$A$7*G2046</f>
        <v>0.19522997479072</v>
      </c>
      <c r="F2047" s="1" t="n">
        <f aca="false">C2047</f>
        <v>0.195182323147138</v>
      </c>
      <c r="G2047" s="1" t="n">
        <f aca="false">(-C2047*$J$4/$J$5)-(B2047/($J$5*$J$6))+K2047/$J$5</f>
        <v>0.169026734191693</v>
      </c>
      <c r="H2047" s="1" t="n">
        <f aca="false">E2047</f>
        <v>0.19522997479072</v>
      </c>
      <c r="I2047" s="1" t="n">
        <f aca="false">(-E2047*$J$4/$J$5)-(D2047/($J$5*$J$6))+M2047/$J$5</f>
        <v>0.15792660771019</v>
      </c>
      <c r="K2047" s="1" t="n">
        <f aca="false">$J$7*SIN($J$8*A2047)</f>
        <v>0.110907989951777</v>
      </c>
    </row>
    <row r="2048" customFormat="false" ht="13.5" hidden="false" customHeight="false" outlineLevel="0" collapsed="false">
      <c r="A2048" s="1" t="n">
        <f aca="false">A2047+$A$7</f>
        <v>19.0655818540425</v>
      </c>
      <c r="B2048" s="1" t="n">
        <f aca="false">D2048-$A$7*0.5*(F2047-H2047)</f>
        <v>-0.195143545373078</v>
      </c>
      <c r="C2048" s="1" t="n">
        <f aca="false">E2048-$A$7*0.5*(G2047-I2047)</f>
        <v>0.196713909314825</v>
      </c>
      <c r="D2048" s="1" t="n">
        <f aca="false">B2047+$A$7*F2047</f>
        <v>-0.195143768593302</v>
      </c>
      <c r="E2048" s="1" t="n">
        <f aca="false">C2047+$A$7*G2047</f>
        <v>0.196765906948737</v>
      </c>
      <c r="F2048" s="1" t="n">
        <f aca="false">C2048</f>
        <v>0.196713909314825</v>
      </c>
      <c r="G2048" s="1" t="n">
        <f aca="false">(-C2048*$J$4/$J$5)-(B2048/($J$5*$J$6))+K2048/$J$5</f>
        <v>0.167817503688046</v>
      </c>
      <c r="H2048" s="1" t="n">
        <f aca="false">E2048</f>
        <v>0.196765906948737</v>
      </c>
      <c r="I2048" s="1" t="n">
        <f aca="false">(-E2048*$J$4/$J$5)-(D2048/($J$5*$J$6))+M2048/$J$5</f>
        <v>0.155790587203555</v>
      </c>
      <c r="K2048" s="1" t="n">
        <f aca="false">$J$7*SIN($J$8*A2048)</f>
        <v>0.120167401779327</v>
      </c>
    </row>
    <row r="2049" customFormat="false" ht="13.5" hidden="false" customHeight="false" outlineLevel="0" collapsed="false">
      <c r="A2049" s="1" t="n">
        <f aca="false">A2048+$A$7</f>
        <v>19.0749506903345</v>
      </c>
      <c r="B2049" s="1" t="n">
        <f aca="false">D2049-$A$7*0.5*(F2048-H2048)</f>
        <v>-0.193300321381705</v>
      </c>
      <c r="C2049" s="1" t="n">
        <f aca="false">E2049-$A$7*0.5*(G2048-I2048)</f>
        <v>0.198229824927976</v>
      </c>
      <c r="D2049" s="1" t="n">
        <f aca="false">B2048+$A$7*F2048</f>
        <v>-0.193300564960365</v>
      </c>
      <c r="E2049" s="1" t="n">
        <f aca="false">C2048+$A$7*G2048</f>
        <v>0.198286164033795</v>
      </c>
      <c r="F2049" s="1" t="n">
        <f aca="false">C2049</f>
        <v>0.198229824927976</v>
      </c>
      <c r="G2049" s="1" t="n">
        <f aca="false">(-C2049*$J$4/$J$5)-(B2049/($J$5*$J$6))+K2049/$J$5</f>
        <v>0.166595993541573</v>
      </c>
      <c r="H2049" s="1" t="n">
        <f aca="false">E2049</f>
        <v>0.198286164033795</v>
      </c>
      <c r="I2049" s="1" t="n">
        <f aca="false">(-E2049*$J$4/$J$5)-(D2049/($J$5*$J$6))+M2049/$J$5</f>
        <v>0.153643332153606</v>
      </c>
      <c r="K2049" s="1" t="n">
        <f aca="false">$J$7*SIN($J$8*A2049)</f>
        <v>0.129416371454624</v>
      </c>
    </row>
    <row r="2050" customFormat="false" ht="13.5" hidden="false" customHeight="false" outlineLevel="0" collapsed="false">
      <c r="A2050" s="1" t="n">
        <f aca="false">A2049+$A$7</f>
        <v>19.0843195266264</v>
      </c>
      <c r="B2050" s="1" t="n">
        <f aca="false">D2050-$A$7*0.5*(F2049-H2049)</f>
        <v>-0.191442874687851</v>
      </c>
      <c r="C2050" s="1" t="n">
        <f aca="false">E2050-$A$7*0.5*(G2049-I2049)</f>
        <v>0.199729959836311</v>
      </c>
      <c r="D2050" s="1" t="n">
        <f aca="false">B2049+$A$7*F2049</f>
        <v>-0.191443138603781</v>
      </c>
      <c r="E2050" s="1" t="n">
        <f aca="false">C2049+$A$7*G2049</f>
        <v>0.199790635518355</v>
      </c>
      <c r="F2050" s="1" t="n">
        <f aca="false">C2050</f>
        <v>0.199729959836311</v>
      </c>
      <c r="G2050" s="1" t="n">
        <f aca="false">(-C2050*$J$4/$J$5)-(B2050/($J$5*$J$6))+K2050/$J$5</f>
        <v>0.165362292247849</v>
      </c>
      <c r="H2050" s="1" t="n">
        <f aca="false">E2050</f>
        <v>0.199790635518355</v>
      </c>
      <c r="I2050" s="1" t="n">
        <f aca="false">(-E2050*$J$4/$J$5)-(D2050/($J$5*$J$6))+M2050/$J$5</f>
        <v>0.15148501150011</v>
      </c>
      <c r="K2050" s="1" t="n">
        <f aca="false">$J$7*SIN($J$8*A2050)</f>
        <v>0.138654095272599</v>
      </c>
    </row>
    <row r="2051" customFormat="false" ht="13.5" hidden="false" customHeight="false" outlineLevel="0" collapsed="false">
      <c r="A2051" s="1" t="n">
        <f aca="false">A2050+$A$7</f>
        <v>19.0936883629183</v>
      </c>
      <c r="B2051" s="1" t="n">
        <f aca="false">D2051-$A$7*0.5*(F2050-H2050)</f>
        <v>-0.189571353161288</v>
      </c>
      <c r="C2051" s="1" t="n">
        <f aca="false">E2051-$A$7*0.5*(G2050-I2050)</f>
        <v>0.201214205095485</v>
      </c>
      <c r="D2051" s="1" t="n">
        <f aca="false">B2050+$A$7*F2050</f>
        <v>-0.189571637391554</v>
      </c>
      <c r="E2051" s="1" t="n">
        <f aca="false">C2050+$A$7*G2050</f>
        <v>0.201279212081237</v>
      </c>
      <c r="F2051" s="1" t="n">
        <f aca="false">C2051</f>
        <v>0.201214205095485</v>
      </c>
      <c r="G2051" s="1" t="n">
        <f aca="false">(-C2051*$J$4/$J$5)-(B2051/($J$5*$J$6))+K2051/$J$5</f>
        <v>0.164116489192732</v>
      </c>
      <c r="H2051" s="1" t="n">
        <f aca="false">E2051</f>
        <v>0.201279212081237</v>
      </c>
      <c r="I2051" s="1" t="n">
        <f aca="false">(-E2051*$J$4/$J$5)-(D2051/($J$5*$J$6))+M2051/$J$5</f>
        <v>0.149315794975307</v>
      </c>
      <c r="K2051" s="1" t="n">
        <f aca="false">$J$7*SIN($J$8*A2051)</f>
        <v>0.147879770505412</v>
      </c>
    </row>
    <row r="2052" customFormat="false" ht="13.5" hidden="false" customHeight="false" outlineLevel="0" collapsed="false">
      <c r="A2052" s="1" t="n">
        <f aca="false">A2051+$A$7</f>
        <v>19.1030571992102</v>
      </c>
      <c r="B2052" s="1" t="n">
        <f aca="false">D2052-$A$7*0.5*(F2051-H2051)</f>
        <v>-0.187685905694237</v>
      </c>
      <c r="C2052" s="1" t="n">
        <f aca="false">E2052-$A$7*0.5*(G2051-I2051)</f>
        <v>0.202682452974971</v>
      </c>
      <c r="D2052" s="1" t="n">
        <f aca="false">B2051+$A$7*F2051</f>
        <v>-0.187686210214141</v>
      </c>
      <c r="E2052" s="1" t="n">
        <f aca="false">C2051+$A$7*G2051</f>
        <v>0.202751785615536</v>
      </c>
      <c r="F2052" s="1" t="n">
        <f aca="false">C2052</f>
        <v>0.202682452974971</v>
      </c>
      <c r="G2052" s="1" t="n">
        <f aca="false">(-C2052*$J$4/$J$5)-(B2052/($J$5*$J$6))+K2052/$J$5</f>
        <v>0.162858674646464</v>
      </c>
      <c r="H2052" s="1" t="n">
        <f aca="false">E2052</f>
        <v>0.202751785615536</v>
      </c>
      <c r="I2052" s="1" t="n">
        <f aca="false">(-E2052*$J$4/$J$5)-(D2052/($J$5*$J$6))+M2052/$J$5</f>
        <v>0.147135853091034</v>
      </c>
      <c r="K2052" s="1" t="n">
        <f aca="false">$J$7*SIN($J$8*A2052)</f>
        <v>0.157092595472207</v>
      </c>
    </row>
    <row r="2053" customFormat="false" ht="13.5" hidden="false" customHeight="false" outlineLevel="0" collapsed="false">
      <c r="A2053" s="1" t="n">
        <f aca="false">A2052+$A$7</f>
        <v>19.1124260355021</v>
      </c>
      <c r="B2053" s="1" t="n">
        <f aca="false">D2053-$A$7*0.5*(F2052-H2052)</f>
        <v>-0.185786682189992</v>
      </c>
      <c r="C2053" s="1" t="n">
        <f aca="false">E2053-$A$7*0.5*(G2052-I2052)</f>
        <v>0.204134596965852</v>
      </c>
      <c r="D2053" s="1" t="n">
        <f aca="false">B2052+$A$7*F2052</f>
        <v>-0.185787006973072</v>
      </c>
      <c r="E2053" s="1" t="n">
        <f aca="false">C2052+$A$7*G2052</f>
        <v>0.204208249236451</v>
      </c>
      <c r="F2053" s="1" t="n">
        <f aca="false">C2053</f>
        <v>0.204134596965852</v>
      </c>
      <c r="G2053" s="1" t="n">
        <f aca="false">(-C2053*$J$4/$J$5)-(B2053/($J$5*$J$6))+K2053/$J$5</f>
        <v>0.1615889397577</v>
      </c>
      <c r="H2053" s="1" t="n">
        <f aca="false">E2053</f>
        <v>0.204208249236451</v>
      </c>
      <c r="I2053" s="1" t="n">
        <f aca="false">(-E2053*$J$4/$J$5)-(D2053/($J$5*$J$6))+M2053/$J$5</f>
        <v>0.144945357125781</v>
      </c>
      <c r="K2053" s="1" t="n">
        <f aca="false">$J$7*SIN($J$8*A2053)</f>
        <v>0.166291769608779</v>
      </c>
    </row>
    <row r="2054" customFormat="false" ht="13.5" hidden="false" customHeight="false" outlineLevel="0" collapsed="false">
      <c r="A2054" s="1" t="n">
        <f aca="false">A2053+$A$7</f>
        <v>19.121794871794</v>
      </c>
      <c r="B2054" s="1" t="n">
        <f aca="false">D2054-$A$7*0.5*(F2053-H2053)</f>
        <v>-0.18387383355147</v>
      </c>
      <c r="C2054" s="1" t="n">
        <f aca="false">E2054-$A$7*0.5*(G2053-I2053)</f>
        <v>0.205570531788531</v>
      </c>
      <c r="D2054" s="1" t="n">
        <f aca="false">B2053+$A$7*F2053</f>
        <v>-0.183874178569503</v>
      </c>
      <c r="E2054" s="1" t="n">
        <f aca="false">C2053+$A$7*G2053</f>
        <v>0.205648497289025</v>
      </c>
      <c r="F2054" s="1" t="n">
        <f aca="false">C2054</f>
        <v>0.205570531788531</v>
      </c>
      <c r="G2054" s="1" t="n">
        <f aca="false">(-C2054*$J$4/$J$5)-(B2054/($J$5*$J$6))+K2054/$J$5</f>
        <v>0.160307376547477</v>
      </c>
      <c r="H2054" s="1" t="n">
        <f aca="false">E2054</f>
        <v>0.205648497289025</v>
      </c>
      <c r="I2054" s="1" t="n">
        <f aca="false">(-E2054*$J$4/$J$5)-(D2054/($J$5*$J$6))+M2054/$J$5</f>
        <v>0.142744479111698</v>
      </c>
      <c r="K2054" s="1" t="n">
        <f aca="false">$J$7*SIN($J$8*A2054)</f>
        <v>0.175476493537129</v>
      </c>
    </row>
    <row r="2055" customFormat="false" ht="13.5" hidden="false" customHeight="false" outlineLevel="0" collapsed="false">
      <c r="A2055" s="1" t="n">
        <f aca="false">A2054+$A$7</f>
        <v>19.1311637080859</v>
      </c>
      <c r="B2055" s="1" t="n">
        <f aca="false">D2055-$A$7*0.5*(F2054-H2054)</f>
        <v>-0.181947511669697</v>
      </c>
      <c r="C2055" s="1" t="n">
        <f aca="false">E2055-$A$7*0.5*(G2054-I2054)</f>
        <v>0.206990153400346</v>
      </c>
      <c r="D2055" s="1" t="n">
        <f aca="false">B2054+$A$7*F2054</f>
        <v>-0.181947876892702</v>
      </c>
      <c r="E2055" s="1" t="n">
        <f aca="false">C2054+$A$7*G2054</f>
        <v>0.20707242535579</v>
      </c>
      <c r="F2055" s="1" t="n">
        <f aca="false">C2055</f>
        <v>0.206990153400346</v>
      </c>
      <c r="G2055" s="1" t="n">
        <f aca="false">(-C2055*$J$4/$J$5)-(B2055/($J$5*$J$6))+K2055/$J$5</f>
        <v>0.159014077903121</v>
      </c>
      <c r="H2055" s="1" t="n">
        <f aca="false">E2055</f>
        <v>0.20707242535579</v>
      </c>
      <c r="I2055" s="1" t="n">
        <f aca="false">(-E2055*$J$4/$J$5)-(D2055/($J$5*$J$6))+M2055/$J$5</f>
        <v>0.140533391821544</v>
      </c>
      <c r="K2055" s="1" t="n">
        <f aca="false">$J$7*SIN($J$8*A2055)</f>
        <v>0.18464596913493</v>
      </c>
    </row>
    <row r="2056" customFormat="false" ht="13.5" hidden="false" customHeight="false" outlineLevel="0" collapsed="false">
      <c r="A2056" s="1" t="n">
        <f aca="false">A2055+$A$7</f>
        <v>19.1405325443778</v>
      </c>
      <c r="B2056" s="1" t="n">
        <f aca="false">D2056-$A$7*0.5*(F2055-H2055)</f>
        <v>-0.18000786941221</v>
      </c>
      <c r="C2056" s="1" t="n">
        <f aca="false">E2056-$A$7*0.5*(G2055-I2055)</f>
        <v>0.2083933590031</v>
      </c>
      <c r="D2056" s="1" t="n">
        <f aca="false">B2055+$A$7*F2055</f>
        <v>-0.180008254808451</v>
      </c>
      <c r="E2056" s="1" t="n">
        <f aca="false">C2055+$A$7*G2055</f>
        <v>0.20847993026433</v>
      </c>
      <c r="F2056" s="1" t="n">
        <f aca="false">C2056</f>
        <v>0.2083933590031</v>
      </c>
      <c r="G2056" s="1" t="n">
        <f aca="false">(-C2056*$J$4/$J$5)-(B2056/($J$5*$J$6))+K2056/$J$5</f>
        <v>0.15770913757208</v>
      </c>
      <c r="H2056" s="1" t="n">
        <f aca="false">E2056</f>
        <v>0.20847993026433</v>
      </c>
      <c r="I2056" s="1" t="n">
        <f aca="false">(-E2056*$J$4/$J$5)-(D2056/($J$5*$J$6))+M2056/$J$5</f>
        <v>0.138312268755585</v>
      </c>
      <c r="K2056" s="1" t="n">
        <f aca="false">$J$7*SIN($J$8*A2056)</f>
        <v>0.193799399604899</v>
      </c>
    </row>
    <row r="2057" customFormat="false" ht="13.5" hidden="false" customHeight="false" outlineLevel="0" collapsed="false">
      <c r="A2057" s="1" t="n">
        <f aca="false">A2056+$A$7</f>
        <v>19.1499013806698</v>
      </c>
      <c r="B2057" s="1" t="n">
        <f aca="false">D2057-$A$7*0.5*(F2056-H2056)</f>
        <v>-0.178055060611401</v>
      </c>
      <c r="C2057" s="1" t="n">
        <f aca="false">E2057-$A$7*0.5*(G2056-I2056)</f>
        <v>0.209780047050493</v>
      </c>
      <c r="D2057" s="1" t="n">
        <f aca="false">B2056+$A$7*F2056</f>
        <v>-0.178055466147388</v>
      </c>
      <c r="E2057" s="1" t="n">
        <f aca="false">C2056+$A$7*G2056</f>
        <v>0.209870910094752</v>
      </c>
      <c r="F2057" s="1" t="n">
        <f aca="false">C2057</f>
        <v>0.209780047050493</v>
      </c>
      <c r="G2057" s="1" t="n">
        <f aca="false">(-C2057*$J$4/$J$5)-(B2057/($J$5*$J$6))+K2057/$J$5</f>
        <v>0.156392650155703</v>
      </c>
      <c r="H2057" s="1" t="n">
        <f aca="false">E2057</f>
        <v>0.209870910094752</v>
      </c>
      <c r="I2057" s="1" t="n">
        <f aca="false">(-E2057*$J$4/$J$5)-(D2057/($J$5*$J$6))+M2057/$J$5</f>
        <v>0.136081284128438</v>
      </c>
      <c r="K2057" s="1" t="n">
        <f aca="false">$J$7*SIN($J$8*A2057)</f>
        <v>0.202935989544009</v>
      </c>
    </row>
    <row r="2058" customFormat="false" ht="13.5" hidden="false" customHeight="false" outlineLevel="0" collapsed="false">
      <c r="A2058" s="1" t="n">
        <f aca="false">A2057+$A$7</f>
        <v>19.1592702169617</v>
      </c>
      <c r="B2058" s="1" t="n">
        <f aca="false">D2058-$A$7*0.5*(F2057-H2057)</f>
        <v>-0.176089240052782</v>
      </c>
      <c r="C2058" s="1" t="n">
        <f aca="false">E2058-$A$7*0.5*(G2057-I2057)</f>
        <v>0.211150117255473</v>
      </c>
      <c r="D2058" s="1" t="n">
        <f aca="false">B2057+$A$7*F2057</f>
        <v>-0.176089665693275</v>
      </c>
      <c r="E2058" s="1" t="n">
        <f aca="false">C2057+$A$7*G2057</f>
        <v>0.21124526418706</v>
      </c>
      <c r="F2058" s="1" t="n">
        <f aca="false">C2058</f>
        <v>0.211150117255473</v>
      </c>
      <c r="G2058" s="1" t="n">
        <f aca="false">(-C2058*$J$4/$J$5)-(B2058/($J$5*$J$6))+K2058/$J$5</f>
        <v>0.155064711102949</v>
      </c>
      <c r="H2058" s="1" t="n">
        <f aca="false">E2058</f>
        <v>0.21124526418706</v>
      </c>
      <c r="I2058" s="1" t="n">
        <f aca="false">(-E2058*$J$4/$J$5)-(D2058/($J$5*$J$6))+M2058/$J$5</f>
        <v>0.133840612855863</v>
      </c>
      <c r="K2058" s="1" t="n">
        <f aca="false">$J$7*SIN($J$8*A2058)</f>
        <v>0.212054945012623</v>
      </c>
    </row>
    <row r="2059" customFormat="false" ht="13.5" hidden="false" customHeight="false" outlineLevel="0" collapsed="false">
      <c r="A2059" s="1" t="n">
        <f aca="false">A2058+$A$7</f>
        <v>19.1686390532536</v>
      </c>
      <c r="B2059" s="1" t="n">
        <f aca="false">D2059-$A$7*0.5*(F2058-H2058)</f>
        <v>-0.174110563463184</v>
      </c>
      <c r="C2059" s="1" t="n">
        <f aca="false">E2059-$A$7*0.5*(G2058-I2058)</f>
        <v>0.212503470597489</v>
      </c>
      <c r="D2059" s="1" t="n">
        <f aca="false">B2058+$A$7*F2058</f>
        <v>-0.174111009171197</v>
      </c>
      <c r="E2059" s="1" t="n">
        <f aca="false">C2058+$A$7*G2058</f>
        <v>0.212602893148449</v>
      </c>
      <c r="F2059" s="1" t="n">
        <f aca="false">C2059</f>
        <v>0.212503470597489</v>
      </c>
      <c r="G2059" s="1" t="n">
        <f aca="false">(-C2059*$J$4/$J$5)-(B2059/($J$5*$J$6))+K2059/$J$5</f>
        <v>0.153725416704034</v>
      </c>
      <c r="H2059" s="1" t="n">
        <f aca="false">E2059</f>
        <v>0.212602893148449</v>
      </c>
      <c r="I2059" s="1" t="n">
        <f aca="false">(-E2059*$J$4/$J$5)-(D2059/($J$5*$J$6))+M2059/$J$5</f>
        <v>0.131590430541507</v>
      </c>
      <c r="K2059" s="1" t="n">
        <f aca="false">$J$7*SIN($J$8*A2059)</f>
        <v>0.221155473603479</v>
      </c>
    </row>
    <row r="2060" customFormat="false" ht="13.5" hidden="false" customHeight="false" outlineLevel="0" collapsed="false">
      <c r="A2060" s="1" t="n">
        <f aca="false">A2059+$A$7</f>
        <v>19.1780078895455</v>
      </c>
      <c r="B2060" s="1" t="n">
        <f aca="false">D2060-$A$7*0.5*(F2059-H2059)</f>
        <v>-0.172119187498891</v>
      </c>
      <c r="C2060" s="1" t="n">
        <f aca="false">E2060-$A$7*0.5*(G2059-I2059)</f>
        <v>0.213840009329655</v>
      </c>
      <c r="D2060" s="1" t="n">
        <f aca="false">B2059+$A$7*F2059</f>
        <v>-0.172119653235693</v>
      </c>
      <c r="E2060" s="1" t="n">
        <f aca="false">C2059+$A$7*G2059</f>
        <v>0.213943698860495</v>
      </c>
      <c r="F2060" s="1" t="n">
        <f aca="false">C2060</f>
        <v>0.213840009329655</v>
      </c>
      <c r="G2060" s="1" t="n">
        <f aca="false">(-C2060*$J$4/$J$5)-(B2060/($J$5*$J$6))+K2060/$J$5</f>
        <v>0.152374864084016</v>
      </c>
      <c r="H2060" s="1" t="n">
        <f aca="false">E2060</f>
        <v>0.213943698860495</v>
      </c>
      <c r="I2060" s="1" t="n">
        <f aca="false">(-E2060*$J$4/$J$5)-(D2060/($J$5*$J$6))+M2060/$J$5</f>
        <v>0.129330913463594</v>
      </c>
      <c r="K2060" s="1" t="n">
        <f aca="false">$J$7*SIN($J$8*A2060)</f>
        <v>0.230236784510561</v>
      </c>
    </row>
    <row r="2061" customFormat="false" ht="13.5" hidden="false" customHeight="false" outlineLevel="0" collapsed="false">
      <c r="A2061" s="1" t="n">
        <f aca="false">A2060+$A$7</f>
        <v>19.1873767258374</v>
      </c>
      <c r="B2061" s="1" t="n">
        <f aca="false">D2061-$A$7*0.5*(F2060-H2060)</f>
        <v>-0.1701152697337</v>
      </c>
      <c r="C2061" s="1" t="n">
        <f aca="false">E2061-$A$7*0.5*(G2060-I2060)</f>
        <v>0.21515963698582</v>
      </c>
      <c r="D2061" s="1" t="n">
        <f aca="false">B2060+$A$7*F2060</f>
        <v>-0.17011575545882</v>
      </c>
      <c r="E2061" s="1" t="n">
        <f aca="false">C2060+$A$7*G2060</f>
        <v>0.215267584486261</v>
      </c>
      <c r="F2061" s="1" t="n">
        <f aca="false">C2061</f>
        <v>0.21515963698582</v>
      </c>
      <c r="G2061" s="1" t="n">
        <f aca="false">(-C2061*$J$4/$J$5)-(B2061/($J$5*$J$6))+K2061/$J$5</f>
        <v>0.151013151196316</v>
      </c>
      <c r="H2061" s="1" t="n">
        <f aca="false">E2061</f>
        <v>0.215267584486261</v>
      </c>
      <c r="I2061" s="1" t="n">
        <f aca="false">(-E2061*$J$4/$J$5)-(D2061/($J$5*$J$6))+M2061/$J$5</f>
        <v>0.127062238561568</v>
      </c>
      <c r="K2061" s="1" t="n">
        <f aca="false">$J$7*SIN($J$8*A2061)</f>
        <v>0.239298088597796</v>
      </c>
    </row>
    <row r="2062" customFormat="false" ht="13.5" hidden="false" customHeight="false" outlineLevel="0" collapsed="false">
      <c r="A2062" s="1" t="n">
        <f aca="false">A2061+$A$7</f>
        <v>19.1967455621293</v>
      </c>
      <c r="B2062" s="1" t="n">
        <f aca="false">D2062-$A$7*0.5*(F2061-H2061)</f>
        <v>-0.168098968646923</v>
      </c>
      <c r="C2062" s="1" t="n">
        <f aca="false">E2062-$A$7*0.5*(G2061-I2061)</f>
        <v>0.216462258387546</v>
      </c>
      <c r="D2062" s="1" t="n">
        <f aca="false">B2061+$A$7*F2061</f>
        <v>-0.168099474318153</v>
      </c>
      <c r="E2062" s="1" t="n">
        <f aca="false">C2061+$A$7*G2061</f>
        <v>0.216574454477304</v>
      </c>
      <c r="F2062" s="1" t="n">
        <f aca="false">C2062</f>
        <v>0.216462258387546</v>
      </c>
      <c r="G2062" s="1" t="n">
        <f aca="false">(-C2062*$J$4/$J$5)-(B2062/($J$5*$J$6))+K2062/$J$5</f>
        <v>0.149640376816178</v>
      </c>
      <c r="H2062" s="1" t="n">
        <f aca="false">E2062</f>
        <v>0.216574454477304</v>
      </c>
      <c r="I2062" s="1" t="n">
        <f aca="false">(-E2062*$J$4/$J$5)-(D2062/($J$5*$J$6))+M2062/$J$5</f>
        <v>0.124784583422692</v>
      </c>
      <c r="K2062" s="1" t="n">
        <f aca="false">$J$7*SIN($J$8*A2062)</f>
        <v>0.24833859846764</v>
      </c>
    </row>
    <row r="2063" customFormat="false" ht="13.5" hidden="false" customHeight="false" outlineLevel="0" collapsed="false">
      <c r="A2063" s="1" t="n">
        <f aca="false">A2062+$A$7</f>
        <v>19.2061143984212</v>
      </c>
      <c r="B2063" s="1" t="n">
        <f aca="false">D2063-$A$7*0.5*(F2062-H2062)</f>
        <v>-0.166070443611313</v>
      </c>
      <c r="C2063" s="1" t="n">
        <f aca="false">E2063-$A$7*0.5*(G2062-I2062)</f>
        <v>0.217747779650992</v>
      </c>
      <c r="D2063" s="1" t="n">
        <f aca="false">B2062+$A$7*F2062</f>
        <v>-0.166070969184712</v>
      </c>
      <c r="E2063" s="1" t="n">
        <f aca="false">C2062+$A$7*G2062</f>
        <v>0.217864214580597</v>
      </c>
      <c r="F2063" s="1" t="n">
        <f aca="false">C2063</f>
        <v>0.217747779650992</v>
      </c>
      <c r="G2063" s="1" t="n">
        <f aca="false">(-C2063*$J$4/$J$5)-(B2063/($J$5*$J$6))+K2063/$J$5</f>
        <v>0.148256640534065</v>
      </c>
      <c r="H2063" s="1" t="n">
        <f aca="false">E2063</f>
        <v>0.217864214580597</v>
      </c>
      <c r="I2063" s="1" t="n">
        <f aca="false">(-E2063*$J$4/$J$5)-(D2063/($J$5*$J$6))+M2063/$J$5</f>
        <v>0.122498126268593</v>
      </c>
      <c r="K2063" s="1" t="n">
        <f aca="false">$J$7*SIN($J$8*A2063)</f>
        <v>0.257357528529495</v>
      </c>
    </row>
    <row r="2064" customFormat="false" ht="13.5" hidden="false" customHeight="false" outlineLevel="0" collapsed="false">
      <c r="A2064" s="1" t="n">
        <f aca="false">A2063+$A$7</f>
        <v>19.2154832347131</v>
      </c>
      <c r="B2064" s="1" t="n">
        <f aca="false">D2064-$A$7*0.5*(F2063-H2063)</f>
        <v>-0.164029854880939</v>
      </c>
      <c r="C2064" s="1" t="n">
        <f aca="false">E2064-$A$7*0.5*(G2063-I2063)</f>
        <v>0.219016108193707</v>
      </c>
      <c r="D2064" s="1" t="n">
        <f aca="false">B2063+$A$7*F2063</f>
        <v>-0.164030400310836</v>
      </c>
      <c r="E2064" s="1" t="n">
        <f aca="false">C2063+$A$7*G2063</f>
        <v>0.219136771845345</v>
      </c>
      <c r="F2064" s="1" t="n">
        <f aca="false">C2064</f>
        <v>0.219016108193707</v>
      </c>
      <c r="G2064" s="1" t="n">
        <f aca="false">(-C2064*$J$4/$J$5)-(B2064/($J$5*$J$6))+K2064/$J$5</f>
        <v>0.146862042748996</v>
      </c>
      <c r="H2064" s="1" t="n">
        <f aca="false">E2064</f>
        <v>0.219136771845345</v>
      </c>
      <c r="I2064" s="1" t="n">
        <f aca="false">(-E2064*$J$4/$J$5)-(D2064/($J$5*$J$6))+M2064/$J$5</f>
        <v>0.120203045941767</v>
      </c>
      <c r="K2064" s="1" t="n">
        <f aca="false">$J$7*SIN($J$8*A2064)</f>
        <v>0.26635409506799</v>
      </c>
    </row>
    <row r="2065" customFormat="false" ht="13.5" hidden="false" customHeight="false" outlineLevel="0" collapsed="false">
      <c r="A2065" s="1" t="n">
        <f aca="false">A2064+$A$7</f>
        <v>19.2248520710051</v>
      </c>
      <c r="B2065" s="1" t="n">
        <f aca="false">D2065-$A$7*0.5*(F2064-H2064)</f>
        <v>-0.161977363578981</v>
      </c>
      <c r="C2065" s="1" t="n">
        <f aca="false">E2065-$A$7*0.5*(G2064-I2064)</f>
        <v>0.220267152741321</v>
      </c>
      <c r="D2065" s="1" t="n">
        <f aca="false">B2064+$A$7*F2064</f>
        <v>-0.16197792881798</v>
      </c>
      <c r="E2065" s="1" t="n">
        <f aca="false">C2064+$A$7*G2064</f>
        <v>0.220392034629718</v>
      </c>
      <c r="F2065" s="1" t="n">
        <f aca="false">C2065</f>
        <v>0.220267152741321</v>
      </c>
      <c r="G2065" s="1" t="n">
        <f aca="false">(-C2065*$J$4/$J$5)-(B2065/($J$5*$J$6))+K2065/$J$5</f>
        <v>0.145456684661822</v>
      </c>
      <c r="H2065" s="1" t="n">
        <f aca="false">E2065</f>
        <v>0.220392034629718</v>
      </c>
      <c r="I2065" s="1" t="n">
        <f aca="false">(-E2065*$J$4/$J$5)-(D2065/($J$5*$J$6))+M2065/$J$5</f>
        <v>0.117899521892036</v>
      </c>
      <c r="K2065" s="1" t="n">
        <f aca="false">$J$7*SIN($J$8*A2065)</f>
        <v>0.275327516311057</v>
      </c>
    </row>
    <row r="2066" customFormat="false" ht="13.5" hidden="false" customHeight="false" outlineLevel="0" collapsed="false">
      <c r="A2066" s="1" t="n">
        <f aca="false">A2065+$A$7</f>
        <v>19.234220907297</v>
      </c>
      <c r="B2066" s="1" t="n">
        <f aca="false">D2066-$A$7*0.5*(F2065-H2065)</f>
        <v>-0.159913131685477</v>
      </c>
      <c r="C2066" s="1" t="n">
        <f aca="false">E2066-$A$7*0.5*(G2065-I2065)</f>
        <v>0.221500823334152</v>
      </c>
      <c r="D2066" s="1" t="n">
        <f aca="false">B2065+$A$7*F2065</f>
        <v>-0.159913716684461</v>
      </c>
      <c r="E2066" s="1" t="n">
        <f aca="false">C2065+$A$7*G2065</f>
        <v>0.221629912607482</v>
      </c>
      <c r="F2066" s="1" t="n">
        <f aca="false">C2066</f>
        <v>0.221500823334152</v>
      </c>
      <c r="G2066" s="1" t="n">
        <f aca="false">(-C2066*$J$4/$J$5)-(B2066/($J$5*$J$6))+K2066/$J$5</f>
        <v>0.144040668268435</v>
      </c>
      <c r="H2066" s="1" t="n">
        <f aca="false">E2066</f>
        <v>0.221629912607482</v>
      </c>
      <c r="I2066" s="1" t="n">
        <f aca="false">(-E2066*$J$4/$J$5)-(D2066/($J$5*$J$6))+M2066/$J$5</f>
        <v>0.115587734162965</v>
      </c>
      <c r="K2066" s="1" t="n">
        <f aca="false">$J$7*SIN($J$8*A2066)</f>
        <v>0.284277012497884</v>
      </c>
    </row>
    <row r="2067" customFormat="false" ht="13.5" hidden="false" customHeight="false" outlineLevel="0" collapsed="false">
      <c r="A2067" s="1" t="n">
        <f aca="false">A2066+$A$7</f>
        <v>19.2435897435889</v>
      </c>
      <c r="B2067" s="1" t="n">
        <f aca="false">D2067-$A$7*0.5*(F2066-H2066)</f>
        <v>-0.157837322025001</v>
      </c>
      <c r="C2067" s="1" t="n">
        <f aca="false">E2067-$A$7*0.5*(G2066-I2066)</f>
        <v>0.222717031333708</v>
      </c>
      <c r="D2067" s="1" t="n">
        <f aca="false">B2066+$A$7*F2066</f>
        <v>-0.157837926733136</v>
      </c>
      <c r="E2067" s="1" t="n">
        <f aca="false">C2066+$A$7*G2066</f>
        <v>0.222850316774537</v>
      </c>
      <c r="F2067" s="1" t="n">
        <f aca="false">C2067</f>
        <v>0.222717031333708</v>
      </c>
      <c r="G2067" s="1" t="n">
        <f aca="false">(-C2067*$J$4/$J$5)-(B2067/($J$5*$J$6))+K2067/$J$5</f>
        <v>0.142614096352926</v>
      </c>
      <c r="H2067" s="1" t="n">
        <f aca="false">E2067</f>
        <v>0.222850316774537</v>
      </c>
      <c r="I2067" s="1" t="n">
        <f aca="false">(-E2067*$J$4/$J$5)-(D2067/($J$5*$J$6))+M2067/$J$5</f>
        <v>0.113267863378228</v>
      </c>
      <c r="K2067" s="1" t="n">
        <f aca="false">$J$7*SIN($J$8*A2067)</f>
        <v>0.293201805946664</v>
      </c>
    </row>
    <row r="2068" customFormat="false" ht="13.5" hidden="false" customHeight="false" outlineLevel="0" collapsed="false">
      <c r="A2068" s="1" t="n">
        <f aca="false">A2067+$A$7</f>
        <v>19.2529585798808</v>
      </c>
      <c r="B2068" s="1" t="n">
        <f aca="false">D2068-$A$7*0.5*(F2067-H2067)</f>
        <v>-0.155750098254277</v>
      </c>
      <c r="C2068" s="1" t="n">
        <f aca="false">E2068-$A$7*0.5*(G2067-I2067)</f>
        <v>0.223915689429095</v>
      </c>
      <c r="D2068" s="1" t="n">
        <f aca="false">B2067+$A$7*F2067</f>
        <v>-0.155750722619015</v>
      </c>
      <c r="E2068" s="1" t="n">
        <f aca="false">C2067+$A$7*G2067</f>
        <v>0.224053159455357</v>
      </c>
      <c r="F2068" s="1" t="n">
        <f aca="false">C2068</f>
        <v>0.223915689429095</v>
      </c>
      <c r="G2068" s="1" t="n">
        <f aca="false">(-C2068*$J$4/$J$5)-(B2068/($J$5*$J$6))+K2068/$J$5</f>
        <v>0.141177072480677</v>
      </c>
      <c r="H2068" s="1" t="n">
        <f aca="false">E2068</f>
        <v>0.224053159455357</v>
      </c>
      <c r="I2068" s="1" t="n">
        <f aca="false">(-E2068*$J$4/$J$5)-(D2068/($J$5*$J$6))+M2068/$J$5</f>
        <v>0.110940090727943</v>
      </c>
      <c r="K2068" s="1" t="n">
        <f aca="false">$J$7*SIN($J$8*A2068)</f>
        <v>0.302101121122185</v>
      </c>
    </row>
    <row r="2069" customFormat="false" ht="13.5" hidden="false" customHeight="false" outlineLevel="0" collapsed="false">
      <c r="A2069" s="1" t="n">
        <f aca="false">A2068+$A$7</f>
        <v>19.2623274161727</v>
      </c>
      <c r="B2069" s="1" t="n">
        <f aca="false">D2069-$A$7*0.5*(F2068-H2068)</f>
        <v>-0.153651624849739</v>
      </c>
      <c r="C2069" s="1" t="n">
        <f aca="false">E2069-$A$7*0.5*(G2068-I2068)</f>
        <v>0.225096711643337</v>
      </c>
      <c r="D2069" s="1" t="n">
        <f aca="false">B2068+$A$7*F2068</f>
        <v>-0.153652268816825</v>
      </c>
      <c r="E2069" s="1" t="n">
        <f aca="false">C2068+$A$7*G2068</f>
        <v>0.225238354309338</v>
      </c>
      <c r="F2069" s="1" t="n">
        <f aca="false">C2069</f>
        <v>0.225096711643337</v>
      </c>
      <c r="G2069" s="1" t="n">
        <f aca="false">(-C2069*$J$4/$J$5)-(B2069/($J$5*$J$6))+K2069/$J$5</f>
        <v>0.139729700991393</v>
      </c>
      <c r="H2069" s="1" t="n">
        <f aca="false">E2069</f>
        <v>0.225238354309338</v>
      </c>
      <c r="I2069" s="1" t="n">
        <f aca="false">(-E2069*$J$4/$J$5)-(D2069/($J$5*$J$6))+M2069/$J$5</f>
        <v>0.108604597954957</v>
      </c>
      <c r="K2069" s="1" t="n">
        <f aca="false">$J$7*SIN($J$8*A2069)</f>
        <v>0.310974184703206</v>
      </c>
    </row>
    <row r="2070" customFormat="false" ht="13.5" hidden="false" customHeight="false" outlineLevel="0" collapsed="false">
      <c r="A2070" s="1" t="n">
        <f aca="false">A2069+$A$7</f>
        <v>19.2716962524646</v>
      </c>
      <c r="B2070" s="1" t="n">
        <f aca="false">D2070-$A$7*0.5*(F2069-H2069)</f>
        <v>-0.15154206709503</v>
      </c>
      <c r="C2070" s="1" t="n">
        <f aca="false">E2070-$A$7*0.5*(G2069-I2069)</f>
        <v>0.226260013339584</v>
      </c>
      <c r="D2070" s="1" t="n">
        <f aca="false">B2069+$A$7*F2069</f>
        <v>-0.151542730608505</v>
      </c>
      <c r="E2070" s="1" t="n">
        <f aca="false">C2069+$A$7*G2069</f>
        <v>0.226405816337043</v>
      </c>
      <c r="F2070" s="1" t="n">
        <f aca="false">C2070</f>
        <v>0.226260013339584</v>
      </c>
      <c r="G2070" s="1" t="n">
        <f aca="false">(-C2070*$J$4/$J$5)-(B2070/($J$5*$J$6))+K2070/$J$5</f>
        <v>0.13827208699208</v>
      </c>
      <c r="H2070" s="1" t="n">
        <f aca="false">E2070</f>
        <v>0.226405816337043</v>
      </c>
      <c r="I2070" s="1" t="n">
        <f aca="false">(-E2070*$J$4/$J$5)-(D2070/($J$5*$J$6))+M2070/$J$5</f>
        <v>0.106261567341096</v>
      </c>
      <c r="K2070" s="1" t="n">
        <f aca="false">$J$7*SIN($J$8*A2070)</f>
        <v>0.319820225649665</v>
      </c>
    </row>
    <row r="2071" customFormat="false" ht="13.5" hidden="false" customHeight="false" outlineLevel="0" collapsed="false">
      <c r="A2071" s="1" t="n">
        <f aca="false">A2070+$A$7</f>
        <v>19.2810650887565</v>
      </c>
      <c r="B2071" s="1" t="n">
        <f aca="false">D2071-$A$7*0.5*(F2070-H2070)</f>
        <v>-0.149421591068438</v>
      </c>
      <c r="C2071" s="1" t="n">
        <f aca="false">E2071-$A$7*0.5*(G2070-I2070)</f>
        <v>0.22740551122724</v>
      </c>
      <c r="D2071" s="1" t="n">
        <f aca="false">B2070+$A$7*F2070</f>
        <v>-0.149422274070645</v>
      </c>
      <c r="E2071" s="1" t="n">
        <f aca="false">C2070+$A$7*G2070</f>
        <v>0.227555461886354</v>
      </c>
      <c r="F2071" s="1" t="n">
        <f aca="false">C2071</f>
        <v>0.22740551122724</v>
      </c>
      <c r="G2071" s="1" t="n">
        <f aca="false">(-C2071*$J$4/$J$5)-(B2071/($J$5*$J$6))+K2071/$J$5</f>
        <v>0.136804336349958</v>
      </c>
      <c r="H2071" s="1" t="n">
        <f aca="false">E2071</f>
        <v>0.227555461886354</v>
      </c>
      <c r="I2071" s="1" t="n">
        <f aca="false">(-E2071*$J$4/$J$5)-(D2071/($J$5*$J$6))+M2071/$J$5</f>
        <v>0.103911181693375</v>
      </c>
      <c r="K2071" s="1" t="n">
        <f aca="false">$J$7*SIN($J$8*A2071)</f>
        <v>0.328638475269674</v>
      </c>
    </row>
    <row r="2072" customFormat="false" ht="13.5" hidden="false" customHeight="false" outlineLevel="0" collapsed="false">
      <c r="A2072" s="1" t="n">
        <f aca="false">A2071+$A$7</f>
        <v>19.2904339250484</v>
      </c>
      <c r="B2072" s="1" t="n">
        <f aca="false">D2072-$A$7*0.5*(F2071-H2071)</f>
        <v>-0.147290363630283</v>
      </c>
      <c r="C2072" s="1" t="n">
        <f aca="false">E2072-$A$7*0.5*(G2071-I2071)</f>
        <v>0.228533123367975</v>
      </c>
      <c r="D2072" s="1" t="n">
        <f aca="false">B2071+$A$7*F2071</f>
        <v>-0.147291066061872</v>
      </c>
      <c r="E2072" s="1" t="n">
        <f aca="false">C2071+$A$7*G2071</f>
        <v>0.228687208658526</v>
      </c>
      <c r="F2072" s="1" t="n">
        <f aca="false">C2072</f>
        <v>0.228533123367975</v>
      </c>
      <c r="G2072" s="1" t="n">
        <f aca="false">(-C2072*$J$4/$J$5)-(B2072/($J$5*$J$6))+K2072/$J$5</f>
        <v>0.135326555685321</v>
      </c>
      <c r="H2072" s="1" t="n">
        <f aca="false">E2072</f>
        <v>0.228687208658526</v>
      </c>
      <c r="I2072" s="1" t="n">
        <f aca="false">(-E2072*$J$4/$J$5)-(D2072/($J$5*$J$6))+M2072/$J$5</f>
        <v>0.101553624330166</v>
      </c>
      <c r="K2072" s="1" t="n">
        <f aca="false">$J$7*SIN($J$8*A2072)</f>
        <v>0.337428167286332</v>
      </c>
    </row>
    <row r="2073" customFormat="false" ht="13.5" hidden="false" customHeight="false" outlineLevel="0" collapsed="false">
      <c r="A2073" s="1" t="n">
        <f aca="false">A2072+$A$7</f>
        <v>19.2998027613404</v>
      </c>
      <c r="B2073" s="1" t="n">
        <f aca="false">D2073-$A$7*0.5*(F2072-H2072)</f>
        <v>-0.145148552410238</v>
      </c>
      <c r="C2073" s="1" t="n">
        <f aca="false">E2073-$A$7*0.5*(G2072-I2072)</f>
        <v>0.229642769181657</v>
      </c>
      <c r="D2073" s="1" t="n">
        <f aca="false">B2072+$A$7*F2072</f>
        <v>-0.145149274210169</v>
      </c>
      <c r="E2073" s="1" t="n">
        <f aca="false">C2072+$A$7*G2072</f>
        <v>0.22980097571414</v>
      </c>
      <c r="F2073" s="1" t="n">
        <f aca="false">C2073</f>
        <v>0.229642769181657</v>
      </c>
      <c r="G2073" s="1" t="n">
        <f aca="false">(-C2073*$J$4/$J$5)-(B2073/($J$5*$J$6))+K2073/$J$5</f>
        <v>0.133838852364335</v>
      </c>
      <c r="H2073" s="1" t="n">
        <f aca="false">E2073</f>
        <v>0.22980097571414</v>
      </c>
      <c r="I2073" s="1" t="n">
        <f aca="false">(-E2073*$J$4/$J$5)-(D2073/($J$5*$J$6))+M2073/$J$5</f>
        <v>0.0991890790673409</v>
      </c>
      <c r="K2073" s="1" t="n">
        <f aca="false">$J$7*SIN($J$8*A2073)</f>
        <v>0.346188537904288</v>
      </c>
    </row>
    <row r="2074" customFormat="false" ht="13.5" hidden="false" customHeight="false" outlineLevel="0" collapsed="false">
      <c r="A2074" s="1" t="n">
        <f aca="false">A2073+$A$7</f>
        <v>19.3091715976323</v>
      </c>
      <c r="B2074" s="1" t="n">
        <f aca="false">D2074-$A$7*0.5*(F2073-H2073)</f>
        <v>-0.142996325794602</v>
      </c>
      <c r="C2074" s="1" t="n">
        <f aca="false">E2074-$A$7*0.5*(G2073-I2073)</f>
        <v>0.230734369452171</v>
      </c>
      <c r="D2074" s="1" t="n">
        <f aca="false">B2073+$A$7*F2073</f>
        <v>-0.142997066900153</v>
      </c>
      <c r="E2074" s="1" t="n">
        <f aca="false">C2073+$A$7*G2073</f>
        <v>0.230896683478956</v>
      </c>
      <c r="F2074" s="1" t="n">
        <f aca="false">C2074</f>
        <v>0.230734369452171</v>
      </c>
      <c r="G2074" s="1" t="n">
        <f aca="false">(-C2074*$J$4/$J$5)-(B2074/($J$5*$J$6))+K2074/$J$5</f>
        <v>0.13234133449178</v>
      </c>
      <c r="H2074" s="1" t="n">
        <f aca="false">E2074</f>
        <v>0.230896683478956</v>
      </c>
      <c r="I2074" s="1" t="n">
        <f aca="false">(-E2074*$J$4/$J$5)-(D2074/($J$5*$J$6))+M2074/$J$5</f>
        <v>0.0968177302043619</v>
      </c>
      <c r="K2074" s="1" t="n">
        <f aca="false">$J$7*SIN($J$8*A2074)</f>
        <v>0.354918825876125</v>
      </c>
    </row>
    <row r="2075" customFormat="false" ht="13.5" hidden="false" customHeight="false" outlineLevel="0" collapsed="false">
      <c r="A2075" s="1" t="n">
        <f aca="false">A2074+$A$7</f>
        <v>19.3185404339242</v>
      </c>
      <c r="B2075" s="1" t="n">
        <f aca="false">D2075-$A$7*0.5*(F2074-H2074)</f>
        <v>-0.140833852913514</v>
      </c>
      <c r="C2075" s="1" t="n">
        <f aca="false">E2075-$A$7*0.5*(G2074-I2074)</f>
        <v>0.231807846333144</v>
      </c>
      <c r="D2075" s="1" t="n">
        <f aca="false">B2074+$A$7*F2074</f>
        <v>-0.140834613260286</v>
      </c>
      <c r="E2075" s="1" t="n">
        <f aca="false">C2074+$A$7*G2074</f>
        <v>0.231974253749677</v>
      </c>
      <c r="F2075" s="1" t="n">
        <f aca="false">C2075</f>
        <v>0.231807846333144</v>
      </c>
      <c r="G2075" s="1" t="n">
        <f aca="false">(-C2075*$J$4/$J$5)-(B2075/($J$5*$J$6))+K2075/$J$5</f>
        <v>0.130834110903737</v>
      </c>
      <c r="H2075" s="1" t="n">
        <f aca="false">E2075</f>
        <v>0.231974253749677</v>
      </c>
      <c r="I2075" s="1" t="n">
        <f aca="false">(-E2075*$J$4/$J$5)-(D2075/($J$5*$J$6))+M2075/$J$5</f>
        <v>0.0944397625103509</v>
      </c>
      <c r="K2075" s="1" t="n">
        <f aca="false">$J$7*SIN($J$8*A2075)</f>
        <v>0.36361827256852</v>
      </c>
    </row>
    <row r="2076" customFormat="false" ht="13.5" hidden="false" customHeight="false" outlineLevel="0" collapsed="false">
      <c r="A2076" s="1" t="n">
        <f aca="false">A2075+$A$7</f>
        <v>19.3279092702161</v>
      </c>
      <c r="B2076" s="1" t="n">
        <f aca="false">D2076-$A$7*0.5*(F2075-H2075)</f>
        <v>-0.138661303628116</v>
      </c>
      <c r="C2076" s="1" t="n">
        <f aca="false">E2076-$A$7*0.5*(G2075-I2075)</f>
        <v>0.232863123353575</v>
      </c>
      <c r="D2076" s="1" t="n">
        <f aca="false">B2075+$A$7*F2075</f>
        <v>-0.138662083150038</v>
      </c>
      <c r="E2076" s="1" t="n">
        <f aca="false">C2075+$A$7*G2075</f>
        <v>0.233033609699599</v>
      </c>
      <c r="F2076" s="1" t="n">
        <f aca="false">C2076</f>
        <v>0.232863123353575</v>
      </c>
      <c r="G2076" s="1" t="n">
        <f aca="false">(-C2076*$J$4/$J$5)-(B2076/($J$5*$J$6))+K2076/$J$5</f>
        <v>0.129317291160216</v>
      </c>
      <c r="H2076" s="1" t="n">
        <f aca="false">E2076</f>
        <v>0.233033609699599</v>
      </c>
      <c r="I2076" s="1" t="n">
        <f aca="false">(-E2076*$J$4/$J$5)-(D2076/($J$5*$J$6))+M2076/$J$5</f>
        <v>0.0920553612101181</v>
      </c>
      <c r="K2076" s="1" t="n">
        <f aca="false">$J$7*SIN($J$8*A2076)</f>
        <v>0.372286122028144</v>
      </c>
    </row>
    <row r="2077" customFormat="false" ht="13.5" hidden="false" customHeight="false" outlineLevel="0" collapsed="false">
      <c r="A2077" s="1" t="n">
        <f aca="false">A2076+$A$7</f>
        <v>19.337278106508</v>
      </c>
      <c r="B2077" s="1" t="n">
        <f aca="false">D2077-$A$7*0.5*(F2076-H2076)</f>
        <v>-0.13647884851766</v>
      </c>
      <c r="C2077" s="1" t="n">
        <f aca="false">E2077-$A$7*0.5*(G2076-I2076)</f>
        <v>0.233900125423357</v>
      </c>
      <c r="D2077" s="1" t="n">
        <f aca="false">B2076+$A$7*F2076</f>
        <v>-0.136479647146993</v>
      </c>
      <c r="E2077" s="1" t="n">
        <f aca="false">C2076+$A$7*G2076</f>
        <v>0.234074675884168</v>
      </c>
      <c r="F2077" s="1" t="n">
        <f aca="false">C2077</f>
        <v>0.233900125423357</v>
      </c>
      <c r="G2077" s="1" t="n">
        <f aca="false">(-C2077*$J$4/$J$5)-(B2077/($J$5*$J$6))+K2077/$J$5</f>
        <v>0.127790985537725</v>
      </c>
      <c r="H2077" s="1" t="n">
        <f aca="false">E2077</f>
        <v>0.234074675884168</v>
      </c>
      <c r="I2077" s="1" t="n">
        <f aca="false">(-E2077*$J$4/$J$5)-(D2077/($J$5*$J$6))+M2077/$J$5</f>
        <v>0.0896647119701593</v>
      </c>
      <c r="K2077" s="1" t="n">
        <f aca="false">$J$7*SIN($J$8*A2077)</f>
        <v>0.380921621047367</v>
      </c>
    </row>
    <row r="2078" customFormat="false" ht="13.5" hidden="false" customHeight="false" outlineLevel="0" collapsed="false">
      <c r="A2078" s="1" t="n">
        <f aca="false">A2077+$A$7</f>
        <v>19.3466469427999</v>
      </c>
      <c r="B2078" s="1" t="n">
        <f aca="false">D2078-$A$7*0.5*(F2077-H2077)</f>
        <v>-0.134286658866565</v>
      </c>
      <c r="C2078" s="1" t="n">
        <f aca="false">E2078-$A$7*0.5*(G2077-I2077)</f>
        <v>0.234918778838704</v>
      </c>
      <c r="D2078" s="1" t="n">
        <f aca="false">B2077+$A$7*F2077</f>
        <v>-0.134287476533911</v>
      </c>
      <c r="E2078" s="1" t="n">
        <f aca="false">C2077+$A$7*G2077</f>
        <v>0.235097378246442</v>
      </c>
      <c r="F2078" s="1" t="n">
        <f aca="false">C2078</f>
        <v>0.234918778838704</v>
      </c>
      <c r="G2078" s="1" t="n">
        <f aca="false">(-C2078*$J$4/$J$5)-(B2078/($J$5*$J$6))+K2078/$J$5</f>
        <v>0.126255305021794</v>
      </c>
      <c r="H2078" s="1" t="n">
        <f aca="false">E2078</f>
        <v>0.235097378246442</v>
      </c>
      <c r="I2078" s="1" t="n">
        <f aca="false">(-E2078*$J$4/$J$5)-(D2078/($J$5*$J$6))+M2078/$J$5</f>
        <v>0.0872680008846223</v>
      </c>
      <c r="K2078" s="1" t="n">
        <f aca="false">$J$7*SIN($J$8*A2078)</f>
        <v>0.389524019229705</v>
      </c>
    </row>
    <row r="2079" customFormat="false" ht="13.5" hidden="false" customHeight="false" outlineLevel="0" collapsed="false">
      <c r="A2079" s="1" t="n">
        <f aca="false">A2078+$A$7</f>
        <v>19.3560157790918</v>
      </c>
      <c r="B2079" s="1" t="n">
        <f aca="false">D2079-$A$7*0.5*(F2078-H2078)</f>
        <v>-0.132084906651422</v>
      </c>
      <c r="C2079" s="1" t="n">
        <f aca="false">E2079-$A$7*0.5*(G2078-I2078)</f>
        <v>0.235919011287477</v>
      </c>
      <c r="D2079" s="1" t="n">
        <f aca="false">B2078+$A$7*F2078</f>
        <v>-0.132085743285729</v>
      </c>
      <c r="E2079" s="1" t="n">
        <f aca="false">C2078+$A$7*G2078</f>
        <v>0.236101644122439</v>
      </c>
      <c r="F2079" s="1" t="n">
        <f aca="false">C2079</f>
        <v>0.235919011287477</v>
      </c>
      <c r="G2079" s="1" t="n">
        <f aca="false">(-C2079*$J$4/$J$5)-(B2079/($J$5*$J$6))+K2079/$J$5</f>
        <v>0.12471036129943</v>
      </c>
      <c r="H2079" s="1" t="n">
        <f aca="false">E2079</f>
        <v>0.236101644122439</v>
      </c>
      <c r="I2079" s="1" t="n">
        <f aca="false">(-E2079*$J$4/$J$5)-(D2079/($J$5*$J$6))+M2079/$J$5</f>
        <v>0.0848654144612409</v>
      </c>
      <c r="K2079" s="1" t="n">
        <f aca="false">$J$7*SIN($J$8*A2079)</f>
        <v>0.398092569055035</v>
      </c>
    </row>
    <row r="2080" customFormat="false" ht="13.5" hidden="false" customHeight="false" outlineLevel="0" collapsed="false">
      <c r="A2080" s="1" t="n">
        <f aca="false">A2079+$A$7</f>
        <v>19.3653846153837</v>
      </c>
      <c r="B2080" s="1" t="n">
        <f aca="false">D2080-$A$7*0.5*(F2079-H2079)</f>
        <v>-0.129873764527954</v>
      </c>
      <c r="C2080" s="1" t="n">
        <f aca="false">E2080-$A$7*0.5*(G2079-I2079)</f>
        <v>0.236900751854403</v>
      </c>
      <c r="D2080" s="1" t="n">
        <f aca="false">B2079+$A$7*F2079</f>
        <v>-0.12987462005652</v>
      </c>
      <c r="E2080" s="1" t="n">
        <f aca="false">C2079+$A$7*G2079</f>
        <v>0.237087402246397</v>
      </c>
      <c r="F2080" s="1" t="n">
        <f aca="false">C2080</f>
        <v>0.236900751854403</v>
      </c>
      <c r="G2080" s="1" t="n">
        <f aca="false">(-C2080*$J$4/$J$5)-(B2080/($J$5*$J$6))+K2080/$J$5</f>
        <v>0.123156266751527</v>
      </c>
      <c r="H2080" s="1" t="n">
        <f aca="false">E2080</f>
        <v>0.237087402246397</v>
      </c>
      <c r="I2080" s="1" t="n">
        <f aca="false">(-E2080*$J$4/$J$5)-(D2080/($J$5*$J$6))+M2080/$J$5</f>
        <v>0.0824571396072405</v>
      </c>
      <c r="K2080" s="1" t="n">
        <f aca="false">$J$7*SIN($J$8*A2080)</f>
        <v>0.406626525944538</v>
      </c>
    </row>
    <row r="2081" customFormat="false" ht="13.5" hidden="false" customHeight="false" outlineLevel="0" collapsed="false">
      <c r="A2081" s="1" t="n">
        <f aca="false">A2080+$A$7</f>
        <v>19.3747534516757</v>
      </c>
      <c r="B2081" s="1" t="n">
        <f aca="false">D2081-$A$7*0.5*(F2080-H2080)</f>
        <v>-0.127653405817915</v>
      </c>
      <c r="C2081" s="1" t="n">
        <f aca="false">E2081-$A$7*0.5*(G2080-I2080)</f>
        <v>0.237863931026202</v>
      </c>
      <c r="D2081" s="1" t="n">
        <f aca="false">B2080+$A$7*F2080</f>
        <v>-0.127654280166399</v>
      </c>
      <c r="E2081" s="1" t="n">
        <f aca="false">C2080+$A$7*G2080</f>
        <v>0.238054582755921</v>
      </c>
      <c r="F2081" s="1" t="n">
        <f aca="false">C2081</f>
        <v>0.237863931026202</v>
      </c>
      <c r="G2081" s="1" t="n">
        <f aca="false">(-C2081*$J$4/$J$5)-(B2081/($J$5*$J$6))+K2081/$J$5</f>
        <v>0.121593134445216</v>
      </c>
      <c r="H2081" s="1" t="n">
        <f aca="false">E2081</f>
        <v>0.238054582755921</v>
      </c>
      <c r="I2081" s="1" t="n">
        <f aca="false">(-E2081*$J$4/$J$5)-(D2081/($J$5*$J$6))+M2081/$J$5</f>
        <v>0.0800433636152143</v>
      </c>
      <c r="K2081" s="1" t="n">
        <f aca="false">$J$7*SIN($J$8*A2081)</f>
        <v>0.415125148325408</v>
      </c>
    </row>
    <row r="2082" customFormat="false" ht="13.5" hidden="false" customHeight="false" outlineLevel="0" collapsed="false">
      <c r="A2082" s="1" t="n">
        <f aca="false">A2081+$A$7</f>
        <v>19.3841222879676</v>
      </c>
      <c r="B2082" s="1" t="n">
        <f aca="false">D2082-$A$7*0.5*(F2081-H2081)</f>
        <v>-0.125424004495958</v>
      </c>
      <c r="C2082" s="1" t="n">
        <f aca="false">E2082-$A$7*0.5*(G2081-I2081)</f>
        <v>0.238808480696604</v>
      </c>
      <c r="D2082" s="1" t="n">
        <f aca="false">B2081+$A$7*F2081</f>
        <v>-0.12542489758838</v>
      </c>
      <c r="E2082" s="1" t="n">
        <f aca="false">C2081+$A$7*G2081</f>
        <v>0.23900311719704</v>
      </c>
      <c r="F2082" s="1" t="n">
        <f aca="false">C2082</f>
        <v>0.238808480696604</v>
      </c>
      <c r="G2082" s="1" t="n">
        <f aca="false">(-C2082*$J$4/$J$5)-(B2082/($J$5*$J$6))+K2082/$J$5</f>
        <v>0.120021078126166</v>
      </c>
      <c r="H2082" s="1" t="n">
        <f aca="false">E2082</f>
        <v>0.23900311719704</v>
      </c>
      <c r="I2082" s="1" t="n">
        <f aca="false">(-E2082*$J$4/$J$5)-(D2082/($J$5*$J$6))+M2082/$J$5</f>
        <v>0.0776242741489719</v>
      </c>
      <c r="K2082" s="1" t="n">
        <f aca="false">$J$7*SIN($J$8*A2082)</f>
        <v>0.42358769769529</v>
      </c>
    </row>
    <row r="2083" customFormat="false" ht="13.5" hidden="false" customHeight="false" outlineLevel="0" collapsed="false">
      <c r="A2083" s="1" t="n">
        <f aca="false">A2082+$A$7</f>
        <v>19.3934911242595</v>
      </c>
      <c r="B2083" s="1" t="n">
        <f aca="false">D2083-$A$7*0.5*(F2082-H2082)</f>
        <v>-0.123185735176436</v>
      </c>
      <c r="C2083" s="1" t="n">
        <f aca="false">E2083-$A$7*0.5*(G2082-I2082)</f>
        <v>0.239734334171265</v>
      </c>
      <c r="D2083" s="1" t="n">
        <f aca="false">B2082+$A$7*F2082</f>
        <v>-0.123186646935191</v>
      </c>
      <c r="E2083" s="1" t="n">
        <f aca="false">C2082+$A$7*G2082</f>
        <v>0.239932938529147</v>
      </c>
      <c r="F2083" s="1" t="n">
        <f aca="false">C2083</f>
        <v>0.239734334171265</v>
      </c>
      <c r="G2083" s="1" t="n">
        <f aca="false">(-C2083*$J$4/$J$5)-(B2083/($J$5*$J$6))+K2083/$J$5</f>
        <v>0.118440212210829</v>
      </c>
      <c r="H2083" s="1" t="n">
        <f aca="false">E2083</f>
        <v>0.239932938529147</v>
      </c>
      <c r="I2083" s="1" t="n">
        <f aca="false">(-E2083*$J$4/$J$5)-(D2083/($J$5*$J$6))+M2083/$J$5</f>
        <v>0.0752000592293614</v>
      </c>
      <c r="K2083" s="1" t="n">
        <f aca="false">$J$7*SIN($J$8*A2083)</f>
        <v>0.432013438686464</v>
      </c>
    </row>
    <row r="2084" customFormat="false" ht="13.5" hidden="false" customHeight="false" outlineLevel="0" collapsed="false">
      <c r="A2084" s="1" t="n">
        <f aca="false">A2083+$A$7</f>
        <v>19.4028599605514</v>
      </c>
      <c r="B2084" s="1" t="n">
        <f aca="false">D2084-$A$7*0.5*(F2083-H2083)</f>
        <v>-0.120938773100177</v>
      </c>
      <c r="C2084" s="1" t="n">
        <f aca="false">E2084-$A$7*0.5*(G2083-I2083)</f>
        <v>0.240641426172588</v>
      </c>
      <c r="D2084" s="1" t="n">
        <f aca="false">B2083+$A$7*F2083</f>
        <v>-0.120939703446035</v>
      </c>
      <c r="E2084" s="1" t="n">
        <f aca="false">C2083+$A$7*G2083</f>
        <v>0.240843981129848</v>
      </c>
      <c r="F2084" s="1" t="n">
        <f aca="false">C2084</f>
        <v>0.240641426172588</v>
      </c>
      <c r="G2084" s="1" t="n">
        <f aca="false">(-C2084*$J$4/$J$5)-(B2084/($J$5*$J$6))+K2084/$J$5</f>
        <v>0.116850651778632</v>
      </c>
      <c r="H2084" s="1" t="n">
        <f aca="false">E2084</f>
        <v>0.240843981129848</v>
      </c>
      <c r="I2084" s="1" t="n">
        <f aca="false">(-E2084*$J$4/$J$5)-(D2084/($J$5*$J$6))+M2084/$J$5</f>
        <v>0.0727709072200652</v>
      </c>
      <c r="K2084" s="1" t="n">
        <f aca="false">$J$7*SIN($J$8*A2084)</f>
        <v>0.440401639129727</v>
      </c>
    </row>
    <row r="2085" customFormat="false" ht="13.5" hidden="false" customHeight="false" outlineLevel="0" collapsed="false">
      <c r="A2085" s="1" t="n">
        <f aca="false">A2084+$A$7</f>
        <v>19.4122287968433</v>
      </c>
      <c r="B2085" s="1" t="n">
        <f aca="false">D2085-$A$7*0.5*(F2084-H2084)</f>
        <v>-0.118683294121196</v>
      </c>
      <c r="C2085" s="1" t="n">
        <f aca="false">E2085-$A$7*0.5*(G2084-I2084)</f>
        <v>0.241529692844426</v>
      </c>
      <c r="D2085" s="1" t="n">
        <f aca="false">B2084+$A$7*F2084</f>
        <v>-0.118684242973313</v>
      </c>
      <c r="E2085" s="1" t="n">
        <f aca="false">C2084+$A$7*G2084</f>
        <v>0.241736180799705</v>
      </c>
      <c r="F2085" s="1" t="n">
        <f aca="false">C2085</f>
        <v>0.241529692844426</v>
      </c>
      <c r="G2085" s="1" t="n">
        <f aca="false">(-C2085*$J$4/$J$5)-(B2085/($J$5*$J$6))+K2085/$J$5</f>
        <v>0.115252512564114</v>
      </c>
      <c r="H2085" s="1" t="n">
        <f aca="false">E2085</f>
        <v>0.241736180799705</v>
      </c>
      <c r="I2085" s="1" t="n">
        <f aca="false">(-E2085*$J$4/$J$5)-(D2085/($J$5*$J$6))+M2085/$J$5</f>
        <v>0.0703370068133724</v>
      </c>
      <c r="K2085" s="1" t="n">
        <f aca="false">$J$7*SIN($J$8*A2085)</f>
        <v>0.448751570118032</v>
      </c>
    </row>
    <row r="2086" customFormat="false" ht="13.5" hidden="false" customHeight="false" outlineLevel="0" collapsed="false">
      <c r="A2086" s="1" t="n">
        <f aca="false">A2085+$A$7</f>
        <v>19.4215976331352</v>
      </c>
      <c r="B2086" s="1" t="n">
        <f aca="false">D2086-$A$7*0.5*(F2085-H2085)</f>
        <v>-0.116419474693376</v>
      </c>
      <c r="C2086" s="1" t="n">
        <f aca="false">E2086-$A$7*0.5*(G2085-I2085)</f>
        <v>0.242399071756697</v>
      </c>
      <c r="D2086" s="1" t="n">
        <f aca="false">B2085+$A$7*F2085</f>
        <v>-0.1164204419693</v>
      </c>
      <c r="E2086" s="1" t="n">
        <f aca="false">C2085+$A$7*G2085</f>
        <v>0.242609474766871</v>
      </c>
      <c r="F2086" s="1" t="n">
        <f aca="false">C2086</f>
        <v>0.242399071756697</v>
      </c>
      <c r="G2086" s="1" t="n">
        <f aca="false">(-C2086*$J$4/$J$5)-(B2086/($J$5*$J$6))+K2086/$J$5</f>
        <v>0.113645910949018</v>
      </c>
      <c r="H2086" s="1" t="n">
        <f aca="false">E2086</f>
        <v>0.242609474766871</v>
      </c>
      <c r="I2086" s="1" t="n">
        <f aca="false">(-E2086*$J$4/$J$5)-(D2086/($J$5*$J$6))+M2086/$J$5</f>
        <v>0.0678985470159264</v>
      </c>
      <c r="K2086" s="1" t="n">
        <f aca="false">$J$7*SIN($J$8*A2086)</f>
        <v>0.457062506069816</v>
      </c>
    </row>
    <row r="2087" customFormat="false" ht="13.5" hidden="false" customHeight="false" outlineLevel="0" collapsed="false">
      <c r="A2087" s="1" t="n">
        <f aca="false">A2086+$A$7</f>
        <v>19.4309664694271</v>
      </c>
      <c r="B2087" s="1" t="n">
        <f aca="false">D2087-$A$7*0.5*(F2086-H2086)</f>
        <v>-0.114147491857097</v>
      </c>
      <c r="C2087" s="1" t="n">
        <f aca="false">E2087-$A$7*0.5*(G2086-I2086)</f>
        <v>0.243249501909886</v>
      </c>
      <c r="D2087" s="1" t="n">
        <f aca="false">B2086+$A$7*F2086</f>
        <v>-0.114148477472776</v>
      </c>
      <c r="E2087" s="1" t="n">
        <f aca="false">C2086+$A$7*G2086</f>
        <v>0.243463801691624</v>
      </c>
      <c r="F2087" s="1" t="n">
        <f aca="false">C2087</f>
        <v>0.243249501909886</v>
      </c>
      <c r="G2087" s="1" t="n">
        <f aca="false">(-C2087*$J$4/$J$5)-(B2087/($J$5*$J$6))+K2087/$J$5</f>
        <v>0.112030963954326</v>
      </c>
      <c r="H2087" s="1" t="n">
        <f aca="false">E2087</f>
        <v>0.243463801691624</v>
      </c>
      <c r="I2087" s="1" t="n">
        <f aca="false">(-E2087*$J$4/$J$5)-(D2087/($J$5*$J$6))+M2087/$J$5</f>
        <v>0.0654557171344509</v>
      </c>
      <c r="K2087" s="1" t="n">
        <f aca="false">$J$7*SIN($J$8*A2087)</f>
        <v>0.465333724792067</v>
      </c>
    </row>
    <row r="2088" customFormat="false" ht="13.5" hidden="false" customHeight="false" outlineLevel="0" collapsed="false">
      <c r="A2088" s="1" t="n">
        <f aca="false">A2087+$A$7</f>
        <v>19.440335305719</v>
      </c>
      <c r="B2088" s="1" t="n">
        <f aca="false">D2088-$A$7*0.5*(F2087-H2087)</f>
        <v>-0.111867523225827</v>
      </c>
      <c r="C2088" s="1" t="n">
        <f aca="false">E2088-$A$7*0.5*(G2087-I2087)</f>
        <v>0.244080923739444</v>
      </c>
      <c r="D2088" s="1" t="n">
        <f aca="false">B2087+$A$7*F2087</f>
        <v>-0.111868527095614</v>
      </c>
      <c r="E2088" s="1" t="n">
        <f aca="false">C2087+$A$7*G2087</f>
        <v>0.244299101670799</v>
      </c>
      <c r="F2088" s="1" t="n">
        <f aca="false">C2088</f>
        <v>0.244080923739444</v>
      </c>
      <c r="G2088" s="1" t="n">
        <f aca="false">(-C2088*$J$4/$J$5)-(B2088/($J$5*$J$6))+K2088/$J$5</f>
        <v>0.110407789232245</v>
      </c>
      <c r="H2088" s="1" t="n">
        <f aca="false">E2088</f>
        <v>0.244299101670799</v>
      </c>
      <c r="I2088" s="1" t="n">
        <f aca="false">(-E2088*$J$4/$J$5)-(D2088/($J$5*$J$6))+M2088/$J$5</f>
        <v>0.0630087067614538</v>
      </c>
      <c r="K2088" s="1" t="n">
        <f aca="false">$J$7*SIN($J$8*A2088)</f>
        <v>0.47356450754306</v>
      </c>
    </row>
    <row r="2089" customFormat="false" ht="13.5" hidden="false" customHeight="false" outlineLevel="0" collapsed="false">
      <c r="A2089" s="1" t="n">
        <f aca="false">A2088+$A$7</f>
        <v>19.449704142011</v>
      </c>
      <c r="B2089" s="1" t="n">
        <f aca="false">D2089-$A$7*0.5*(F2088-H2088)</f>
        <v>-0.109579746972673</v>
      </c>
      <c r="C2089" s="1" t="n">
        <f aca="false">E2089-$A$7*0.5*(G2088-I2088)</f>
        <v>0.244893279120085</v>
      </c>
      <c r="D2089" s="1" t="n">
        <f aca="false">B2088+$A$7*F2088</f>
        <v>-0.109580769009334</v>
      </c>
      <c r="E2089" s="1" t="n">
        <f aca="false">C2088+$A$7*G2088</f>
        <v>0.245115316242113</v>
      </c>
      <c r="F2089" s="1" t="n">
        <f aca="false">C2089</f>
        <v>0.244893279120085</v>
      </c>
      <c r="G2089" s="1" t="n">
        <f aca="false">(-C2089*$J$4/$J$5)-(B2089/($J$5*$J$6))+K2089/$J$5</f>
        <v>0.108776505058138</v>
      </c>
      <c r="H2089" s="1" t="n">
        <f aca="false">E2089</f>
        <v>0.245115316242113</v>
      </c>
      <c r="I2089" s="1" t="n">
        <f aca="false">(-E2089*$J$4/$J$5)-(D2089/($J$5*$J$6))+M2089/$J$5</f>
        <v>0.0605577057609111</v>
      </c>
      <c r="K2089" s="1" t="n">
        <f aca="false">$J$7*SIN($J$8*A2089)</f>
        <v>0.481754139094823</v>
      </c>
    </row>
    <row r="2090" customFormat="false" ht="13.5" hidden="false" customHeight="false" outlineLevel="0" collapsed="false">
      <c r="A2090" s="1" t="n">
        <f aca="false">A2089+$A$7</f>
        <v>19.4590729783029</v>
      </c>
      <c r="B2090" s="1" t="n">
        <f aca="false">D2090-$A$7*0.5*(F2089-H2089)</f>
        <v>-0.107284341816884</v>
      </c>
      <c r="C2090" s="1" t="n">
        <f aca="false">E2090-$A$7*0.5*(G2089-I2089)</f>
        <v>0.245686511369977</v>
      </c>
      <c r="D2090" s="1" t="n">
        <f aca="false">B2089+$A$7*F2089</f>
        <v>-0.107285381931607</v>
      </c>
      <c r="E2090" s="1" t="n">
        <f aca="false">C2089+$A$7*G2089</f>
        <v>0.245912388388381</v>
      </c>
      <c r="F2090" s="1" t="n">
        <f aca="false">C2090</f>
        <v>0.245686511369977</v>
      </c>
      <c r="G2090" s="1" t="n">
        <f aca="false">(-C2090*$J$4/$J$5)-(B2090/($J$5*$J$6))+K2090/$J$5</f>
        <v>0.107137230322418</v>
      </c>
      <c r="H2090" s="1" t="n">
        <f aca="false">E2090</f>
        <v>0.245912388388381</v>
      </c>
      <c r="I2090" s="1" t="n">
        <f aca="false">(-E2090*$J$4/$J$5)-(D2090/($J$5*$J$6))+M2090/$J$5</f>
        <v>0.0581029042539309</v>
      </c>
      <c r="K2090" s="1" t="n">
        <f aca="false">$J$7*SIN($J$8*A2090)</f>
        <v>0.489901907795298</v>
      </c>
    </row>
    <row r="2091" customFormat="false" ht="13.5" hidden="false" customHeight="false" outlineLevel="0" collapsed="false">
      <c r="A2091" s="1" t="n">
        <f aca="false">A2090+$A$7</f>
        <v>19.4684418145948</v>
      </c>
      <c r="B2091" s="1" t="n">
        <f aca="false">D2091-$A$7*0.5*(F2090-H2090)</f>
        <v>-0.104981487010323</v>
      </c>
      <c r="C2091" s="1" t="n">
        <f aca="false">E2091-$A$7*0.5*(G2090-I2090)</f>
        <v>0.246460565254827</v>
      </c>
      <c r="D2091" s="1" t="n">
        <f aca="false">B2090+$A$7*F2090</f>
        <v>-0.104982545112727</v>
      </c>
      <c r="E2091" s="1" t="n">
        <f aca="false">C2090+$A$7*G2090</f>
        <v>0.246690262541637</v>
      </c>
      <c r="F2091" s="1" t="n">
        <f aca="false">C2091</f>
        <v>0.246460565254827</v>
      </c>
      <c r="G2091" s="1" t="n">
        <f aca="false">(-C2091*$J$4/$J$5)-(B2091/($J$5*$J$6))+K2091/$J$5</f>
        <v>0.105490084522374</v>
      </c>
      <c r="H2091" s="1" t="n">
        <f aca="false">E2091</f>
        <v>0.246690262541637</v>
      </c>
      <c r="I2091" s="1" t="n">
        <f aca="false">(-E2091*$J$4/$J$5)-(D2091/($J$5*$J$6))+M2091/$J$5</f>
        <v>0.0556444926043997</v>
      </c>
      <c r="K2091" s="1" t="n">
        <f aca="false">$J$7*SIN($J$8*A2091)</f>
        <v>0.498007105630161</v>
      </c>
    </row>
    <row r="2092" customFormat="false" ht="13.5" hidden="false" customHeight="false" outlineLevel="0" collapsed="false">
      <c r="A2092" s="1" t="n">
        <f aca="false">A2091+$A$7</f>
        <v>19.4778106508867</v>
      </c>
      <c r="B2092" s="1" t="n">
        <f aca="false">D2092-$A$7*0.5*(F2091-H2091)</f>
        <v>-0.1026713623239</v>
      </c>
      <c r="C2092" s="1" t="n">
        <f aca="false">E2092-$A$7*0.5*(G2091-I2091)</f>
        <v>0.24721538699186</v>
      </c>
      <c r="D2092" s="1" t="n">
        <f aca="false">B2091+$A$7*F2091</f>
        <v>-0.102672438322038</v>
      </c>
      <c r="E2092" s="1" t="n">
        <f aca="false">C2091+$A$7*G2091</f>
        <v>0.247448884587137</v>
      </c>
      <c r="F2092" s="1" t="n">
        <f aca="false">C2092</f>
        <v>0.24721538699186</v>
      </c>
      <c r="G2092" s="1" t="n">
        <f aca="false">(-C2092*$J$4/$J$5)-(B2092/($J$5*$J$6))+K2092/$J$5</f>
        <v>0.103835187753964</v>
      </c>
      <c r="H2092" s="1" t="n">
        <f aca="false">E2092</f>
        <v>0.247448884587137</v>
      </c>
      <c r="I2092" s="1" t="n">
        <f aca="false">(-E2092*$J$4/$J$5)-(D2092/($J$5*$J$6))+M2092/$J$5</f>
        <v>0.053182661404611</v>
      </c>
      <c r="K2092" s="1" t="n">
        <f aca="false">$J$7*SIN($J$8*A2092)</f>
        <v>0.506069028284361</v>
      </c>
    </row>
    <row r="2093" customFormat="false" ht="13.5" hidden="false" customHeight="false" outlineLevel="0" collapsed="false">
      <c r="A2093" s="1" t="n">
        <f aca="false">A2092+$A$7</f>
        <v>19.4871794871786</v>
      </c>
      <c r="B2093" s="1" t="n">
        <f aca="false">D2093-$A$7*0.5*(F2092-H2092)</f>
        <v>-0.100354148033959</v>
      </c>
      <c r="C2093" s="1" t="n">
        <f aca="false">E2093-$A$7*0.5*(G2092-I2092)</f>
        <v>0.247950924253698</v>
      </c>
      <c r="D2093" s="1" t="n">
        <f aca="false">B2092+$A$7*F2092</f>
        <v>-0.100355241834331</v>
      </c>
      <c r="E2093" s="1" t="n">
        <f aca="false">C2092+$A$7*G2092</f>
        <v>0.248188201867267</v>
      </c>
      <c r="F2093" s="1" t="n">
        <f aca="false">C2093</f>
        <v>0.247950924253698</v>
      </c>
      <c r="G2093" s="1" t="n">
        <f aca="false">(-C2093*$J$4/$J$5)-(B2093/($J$5*$J$6))+K2093/$J$5</f>
        <v>0.10217266070355</v>
      </c>
      <c r="H2093" s="1" t="n">
        <f aca="false">E2093</f>
        <v>0.248188201867267</v>
      </c>
      <c r="I2093" s="1" t="n">
        <f aca="false">(-E2093*$J$4/$J$5)-(D2093/($J$5*$J$6))+M2093/$J$5</f>
        <v>0.0507176014608778</v>
      </c>
      <c r="K2093" s="1" t="n">
        <f aca="false">$J$7*SIN($J$8*A2093)</f>
        <v>0.514086975203311</v>
      </c>
    </row>
    <row r="2094" customFormat="false" ht="13.5" hidden="false" customHeight="false" outlineLevel="0" collapsed="false">
      <c r="A2094" s="1" t="n">
        <f aca="false">A2093+$A$7</f>
        <v>19.4965483234705</v>
      </c>
      <c r="B2094" s="1" t="n">
        <f aca="false">D2094-$A$7*0.5*(F2093-H2093)</f>
        <v>-0.0980300249086388</v>
      </c>
      <c r="C2094" s="1" t="n">
        <f aca="false">E2094-$A$7*0.5*(G2093-I2093)</f>
        <v>0.248667126172121</v>
      </c>
      <c r="D2094" s="1" t="n">
        <f aca="false">B2093+$A$7*F2093</f>
        <v>-0.0980311364161974</v>
      </c>
      <c r="E2094" s="1" t="n">
        <f aca="false">C2093+$A$7*G2093</f>
        <v>0.248908163185339</v>
      </c>
      <c r="F2094" s="1" t="n">
        <f aca="false">C2094</f>
        <v>0.248667126172121</v>
      </c>
      <c r="G2094" s="1" t="n">
        <f aca="false">(-C2094*$J$4/$J$5)-(B2094/($J$5*$J$6))+K2094/$J$5</f>
        <v>0.100502624639593</v>
      </c>
      <c r="H2094" s="1" t="n">
        <f aca="false">E2094</f>
        <v>0.248908163185339</v>
      </c>
      <c r="I2094" s="1" t="n">
        <f aca="false">(-E2094*$J$4/$J$5)-(D2094/($J$5*$J$6))+M2094/$J$5</f>
        <v>0.0482495037791297</v>
      </c>
      <c r="K2094" s="1" t="n">
        <f aca="false">$J$7*SIN($J$8*A2094)</f>
        <v>0.522060249653785</v>
      </c>
    </row>
    <row r="2095" customFormat="false" ht="13.5" hidden="false" customHeight="false" outlineLevel="0" collapsed="false">
      <c r="A2095" s="1" t="n">
        <f aca="false">A2094+$A$7</f>
        <v>19.5059171597624</v>
      </c>
      <c r="B2095" s="1" t="n">
        <f aca="false">D2095-$A$7*0.5*(F2094-H2094)</f>
        <v>-0.0956991741941931</v>
      </c>
      <c r="C2095" s="1" t="n">
        <f aca="false">E2095-$A$7*0.5*(G2094-I2094)</f>
        <v>0.249363943341735</v>
      </c>
      <c r="D2095" s="1" t="n">
        <f aca="false">B2094+$A$7*F2094</f>
        <v>-0.0957003033123517</v>
      </c>
      <c r="E2095" s="1" t="n">
        <f aca="false">C2094+$A$7*G2094</f>
        <v>0.249608718809277</v>
      </c>
      <c r="F2095" s="1" t="n">
        <f aca="false">C2095</f>
        <v>0.249363943341735</v>
      </c>
      <c r="G2095" s="1" t="n">
        <f aca="false">(-C2095*$J$4/$J$5)-(B2095/($J$5*$J$6))+K2095/$J$5</f>
        <v>0.0988252014042896</v>
      </c>
      <c r="H2095" s="1" t="n">
        <f aca="false">E2095</f>
        <v>0.249608718809277</v>
      </c>
      <c r="I2095" s="1" t="n">
        <f aca="false">(-E2095*$J$4/$J$5)-(D2095/($J$5*$J$6))+M2095/$J$5</f>
        <v>0.0457785595504963</v>
      </c>
      <c r="K2095" s="1" t="n">
        <f aca="false">$J$7*SIN($J$8*A2095)</f>
        <v>0.529988158784435</v>
      </c>
    </row>
    <row r="2096" customFormat="false" ht="13.5" hidden="false" customHeight="false" outlineLevel="0" collapsed="false">
      <c r="A2096" s="1" t="n">
        <f aca="false">A2095+$A$7</f>
        <v>19.5152859960543</v>
      </c>
      <c r="B2096" s="1" t="n">
        <f aca="false">D2096-$A$7*0.5*(F2095-H2095)</f>
        <v>-0.0933617776012766</v>
      </c>
      <c r="C2096" s="1" t="n">
        <f aca="false">E2096-$A$7*0.5*(G2095-I2095)</f>
        <v>0.250041327823525</v>
      </c>
      <c r="D2096" s="1" t="n">
        <f aca="false">B2095+$A$7*F2095</f>
        <v>-0.0933629242319184</v>
      </c>
      <c r="E2096" s="1" t="n">
        <f aca="false">C2095+$A$7*G2095</f>
        <v>0.250289820475207</v>
      </c>
      <c r="F2096" s="1" t="n">
        <f aca="false">C2096</f>
        <v>0.250041327823525</v>
      </c>
      <c r="G2096" s="1" t="n">
        <f aca="false">(-C2096*$J$4/$J$5)-(B2096/($J$5*$J$6))+K2096/$J$5</f>
        <v>0.0971405134051731</v>
      </c>
      <c r="H2096" s="1" t="n">
        <f aca="false">E2096</f>
        <v>0.250289820475207</v>
      </c>
      <c r="I2096" s="1" t="n">
        <f aca="false">(-E2096*$J$4/$J$5)-(D2096/($J$5*$J$6))+M2096/$J$5</f>
        <v>0.043304960136877</v>
      </c>
      <c r="K2096" s="1" t="n">
        <f aca="false">$J$7*SIN($J$8*A2096)</f>
        <v>0.537870013686016</v>
      </c>
    </row>
    <row r="2097" customFormat="false" ht="13.5" hidden="false" customHeight="false" outlineLevel="0" collapsed="false">
      <c r="A2097" s="1" t="n">
        <f aca="false">A2096+$A$7</f>
        <v>19.5246548323463</v>
      </c>
      <c r="B2097" s="1" t="n">
        <f aca="false">D2097-$A$7*0.5*(F2096-H2096)</f>
        <v>-0.0910180172911987</v>
      </c>
      <c r="C2097" s="1" t="n">
        <f aca="false">E2097-$A$7*0.5*(G2096-I2096)</f>
        <v>0.250699233148303</v>
      </c>
      <c r="D2097" s="1" t="n">
        <f aca="false">B2096+$A$7*F2096</f>
        <v>-0.0910191813346854</v>
      </c>
      <c r="E2097" s="1" t="n">
        <f aca="false">C2096+$A$7*G2096</f>
        <v>0.250951421390931</v>
      </c>
      <c r="F2097" s="1" t="n">
        <f aca="false">C2097</f>
        <v>0.250699233148303</v>
      </c>
      <c r="G2097" s="1" t="n">
        <f aca="false">(-C2097*$J$4/$J$5)-(B2097/($J$5*$J$6))+K2097/$J$5</f>
        <v>0.0954486836066618</v>
      </c>
      <c r="H2097" s="1" t="n">
        <f aca="false">E2097</f>
        <v>0.250951421390931</v>
      </c>
      <c r="I2097" s="1" t="n">
        <f aca="false">(-E2097*$J$4/$J$5)-(D2097/($J$5*$J$6))+M2097/$J$5</f>
        <v>0.0408288970564992</v>
      </c>
      <c r="K2097" s="1" t="n">
        <f aca="false">$J$7*SIN($J$8*A2097)</f>
        <v>0.545705129451237</v>
      </c>
    </row>
    <row r="2098" customFormat="false" ht="13.5" hidden="false" customHeight="false" outlineLevel="0" collapsed="false">
      <c r="A2098" s="1" t="n">
        <f aca="false">A2097+$A$7</f>
        <v>19.5340236686382</v>
      </c>
      <c r="B2098" s="1" t="n">
        <f aca="false">D2098-$A$7*0.5*(F2097-H2097)</f>
        <v>-0.0886680758621441</v>
      </c>
      <c r="C2098" s="1" t="n">
        <f aca="false">E2098-$A$7*0.5*(G2097-I2097)</f>
        <v>0.251337614320049</v>
      </c>
      <c r="D2098" s="1" t="n">
        <f aca="false">B2097+$A$7*F2097</f>
        <v>-0.0886692572173241</v>
      </c>
      <c r="E2098" s="1" t="n">
        <f aca="false">C2097+$A$7*G2097</f>
        <v>0.251593476239293</v>
      </c>
      <c r="F2098" s="1" t="n">
        <f aca="false">C2098</f>
        <v>0.251337614320049</v>
      </c>
      <c r="G2098" s="1" t="n">
        <f aca="false">(-C2098*$J$4/$J$5)-(B2098/($J$5*$J$6))+K2098/$J$5</f>
        <v>0.0937498355215642</v>
      </c>
      <c r="H2098" s="1" t="n">
        <f aca="false">E2098</f>
        <v>0.251593476239293</v>
      </c>
      <c r="I2098" s="1" t="n">
        <f aca="false">(-E2098*$J$4/$J$5)-(D2098/($J$5*$J$6))+M2098/$J$5</f>
        <v>0.0383505619694656</v>
      </c>
      <c r="K2098" s="1" t="n">
        <f aca="false">$J$7*SIN($J$8*A2098)</f>
        <v>0.553492825234298</v>
      </c>
    </row>
    <row r="2099" customFormat="false" ht="13.5" hidden="false" customHeight="false" outlineLevel="0" collapsed="false">
      <c r="A2099" s="1" t="n">
        <f aca="false">A2098+$A$7</f>
        <v>19.5433925049301</v>
      </c>
      <c r="B2099" s="1" t="n">
        <f aca="false">D2099-$A$7*0.5*(F2098-H2098)</f>
        <v>-0.0863121363353622</v>
      </c>
      <c r="C2099" s="1" t="n">
        <f aca="false">E2099-$A$7*0.5*(G2098-I2098)</f>
        <v>0.251956427819144</v>
      </c>
      <c r="D2099" s="1" t="n">
        <f aca="false">B2098+$A$7*F2098</f>
        <v>-0.0863133348995796</v>
      </c>
      <c r="E2099" s="1" t="n">
        <f aca="false">C2098+$A$7*G2098</f>
        <v>0.252215941181444</v>
      </c>
      <c r="F2099" s="1" t="n">
        <f aca="false">C2099</f>
        <v>0.251956427819144</v>
      </c>
      <c r="G2099" s="1" t="n">
        <f aca="false">(-C2099*$J$4/$J$5)-(B2099/($J$5*$J$6))+K2099/$J$5</f>
        <v>0.0920440932025363</v>
      </c>
      <c r="H2099" s="1" t="n">
        <f aca="false">E2099</f>
        <v>0.252215941181444</v>
      </c>
      <c r="I2099" s="1" t="n">
        <f aca="false">(-E2099*$J$4/$J$5)-(D2099/($J$5*$J$6))+M2099/$J$5</f>
        <v>0.0358701466632907</v>
      </c>
      <c r="K2099" s="1" t="n">
        <f aca="false">$J$7*SIN($J$8*A2099)</f>
        <v>0.561232424310028</v>
      </c>
    </row>
    <row r="2100" customFormat="false" ht="13.5" hidden="false" customHeight="false" outlineLevel="0" collapsed="false">
      <c r="A2100" s="1" t="n">
        <f aca="false">A2099+$A$7</f>
        <v>19.552761341222</v>
      </c>
      <c r="B2100" s="1" t="n">
        <f aca="false">D2100-$A$7*0.5*(F2099-H2099)</f>
        <v>-0.0839503821413259</v>
      </c>
      <c r="C2100" s="1" t="n">
        <f aca="false">E2100-$A$7*0.5*(G2099-I2099)</f>
        <v>0.252555631605498</v>
      </c>
      <c r="D2100" s="1" t="n">
        <f aca="false">B2099+$A$7*F2099</f>
        <v>-0.0839515978104294</v>
      </c>
      <c r="E2100" s="1" t="n">
        <f aca="false">C2099+$A$7*G2099</f>
        <v>0.252818773859996</v>
      </c>
      <c r="F2100" s="1" t="n">
        <f aca="false">C2100</f>
        <v>0.252555631605498</v>
      </c>
      <c r="G2100" s="1" t="n">
        <f aca="false">(-C2100*$J$4/$J$5)-(B2100/($J$5*$J$6))+K2100/$J$5</f>
        <v>0.0903315812334969</v>
      </c>
      <c r="H2100" s="1" t="n">
        <f aca="false">E2100</f>
        <v>0.252818773859996</v>
      </c>
      <c r="I2100" s="1" t="n">
        <f aca="false">(-E2100*$J$4/$J$5)-(D2100/($J$5*$J$6))+M2100/$J$5</f>
        <v>0.0333878430384302</v>
      </c>
      <c r="K2100" s="1" t="n">
        <f aca="false">$J$7*SIN($J$8*A2100)</f>
        <v>0.568923254132705</v>
      </c>
    </row>
    <row r="2101" customFormat="false" ht="13.5" hidden="false" customHeight="false" outlineLevel="0" collapsed="false">
      <c r="A2101" s="1" t="n">
        <f aca="false">A2100+$A$7</f>
        <v>19.5621301775139</v>
      </c>
      <c r="B2101" s="1" t="n">
        <f aca="false">D2101-$A$7*0.5*(F2100-H2100)</f>
        <v>-0.0815829971058613</v>
      </c>
      <c r="C2101" s="1" t="n">
        <f aca="false">E2101-$A$7*0.5*(G2100-I2100)</f>
        <v>0.253135185121564</v>
      </c>
      <c r="D2101" s="1" t="n">
        <f aca="false">B2100+$A$7*F2100</f>
        <v>-0.0815842297742133</v>
      </c>
      <c r="E2101" s="1" t="n">
        <f aca="false">C2100+$A$7*G2100</f>
        <v>0.253401933402064</v>
      </c>
      <c r="F2101" s="1" t="n">
        <f aca="false">C2101</f>
        <v>0.253135185121564</v>
      </c>
      <c r="G2101" s="1" t="n">
        <f aca="false">(-C2101*$J$4/$J$5)-(B2101/($J$5*$J$6))+K2101/$J$5</f>
        <v>0.0886124247209977</v>
      </c>
      <c r="H2101" s="1" t="n">
        <f aca="false">E2101</f>
        <v>0.253401933402064</v>
      </c>
      <c r="I2101" s="1" t="n">
        <f aca="false">(-E2101*$J$4/$J$5)-(D2101/($J$5*$J$6))+M2101/$J$5</f>
        <v>0.0309038430938005</v>
      </c>
      <c r="K2101" s="1" t="n">
        <f aca="false">$J$7*SIN($J$8*A2101)</f>
        <v>0.576564646394493</v>
      </c>
    </row>
    <row r="2102" customFormat="false" ht="13.5" hidden="false" customHeight="false" outlineLevel="0" collapsed="false">
      <c r="A2102" s="1" t="n">
        <f aca="false">A2101+$A$7</f>
        <v>19.5714990138058</v>
      </c>
      <c r="B2102" s="1" t="n">
        <f aca="false">D2102-$A$7*0.5*(F2101-H2101)</f>
        <v>-0.0792101654362487</v>
      </c>
      <c r="C2102" s="1" t="n">
        <f aca="false">E2102-$A$7*0.5*(G2101-I2101)</f>
        <v>0.253695049295253</v>
      </c>
      <c r="D2102" s="1" t="n">
        <f aca="false">B2101+$A$7*F2101</f>
        <v>-0.0792114149967342</v>
      </c>
      <c r="E2102" s="1" t="n">
        <f aca="false">C2101+$A$7*G2101</f>
        <v>0.253965380422205</v>
      </c>
      <c r="F2102" s="1" t="n">
        <f aca="false">C2102</f>
        <v>0.253695049295253</v>
      </c>
      <c r="G2102" s="1" t="n">
        <f aca="false">(-C2102*$J$4/$J$5)-(B2102/($J$5*$J$6))+K2102/$J$5</f>
        <v>0.0868867492855505</v>
      </c>
      <c r="H2102" s="1" t="n">
        <f aca="false">E2102</f>
        <v>0.253965380422205</v>
      </c>
      <c r="I2102" s="1" t="n">
        <f aca="false">(-E2102*$J$4/$J$5)-(D2102/($J$5*$J$6))+M2102/$J$5</f>
        <v>0.0284183389122933</v>
      </c>
      <c r="K2102" s="1" t="n">
        <f aca="false">$J$7*SIN($J$8*A2102)</f>
        <v>0.584155937083524</v>
      </c>
    </row>
    <row r="2103" customFormat="false" ht="13.5" hidden="false" customHeight="false" outlineLevel="0" collapsed="false">
      <c r="A2103" s="1" t="n">
        <f aca="false">A2102+$A$7</f>
        <v>19.5808678500977</v>
      </c>
      <c r="B2103" s="1" t="n">
        <f aca="false">D2103-$A$7*0.5*(F2102-H2102)</f>
        <v>-0.0768320717072961</v>
      </c>
      <c r="C2103" s="1" t="n">
        <f aca="false">E2103-$A$7*0.5*(G2102-I2102)</f>
        <v>0.254235186542728</v>
      </c>
      <c r="D2103" s="1" t="n">
        <f aca="false">B2102+$A$7*F2102</f>
        <v>-0.0768333380513326</v>
      </c>
      <c r="E2103" s="1" t="n">
        <f aca="false">C2102+$A$7*G2102</f>
        <v>0.254509077025246</v>
      </c>
      <c r="F2103" s="1" t="n">
        <f aca="false">C2103</f>
        <v>0.254235186542728</v>
      </c>
      <c r="G2103" s="1" t="n">
        <f aca="false">(-C2103*$J$4/$J$5)-(B2103/($J$5*$J$6))+K2103/$J$5</f>
        <v>0.0851546810529091</v>
      </c>
      <c r="H2103" s="1" t="n">
        <f aca="false">E2103</f>
        <v>0.254509077025246</v>
      </c>
      <c r="I2103" s="1" t="n">
        <f aca="false">(-E2103*$J$4/$J$5)-(D2103/($J$5*$J$6))+M2103/$J$5</f>
        <v>0.0259315226462834</v>
      </c>
      <c r="K2103" s="1" t="n">
        <f aca="false">$J$7*SIN($J$8*A2103)</f>
        <v>0.591696466541586</v>
      </c>
    </row>
    <row r="2104" customFormat="false" ht="13.5" hidden="false" customHeight="false" outlineLevel="0" collapsed="false">
      <c r="A2104" s="1" t="n">
        <f aca="false">A2103+$A$7</f>
        <v>19.5902366863896</v>
      </c>
      <c r="B2104" s="1" t="n">
        <f aca="false">D2104-$A$7*0.5*(F2103-H2103)</f>
        <v>-0.0744489008473869</v>
      </c>
      <c r="C2104" s="1" t="n">
        <f aca="false">E2104-$A$7*0.5*(G2103-I2103)</f>
        <v>0.254755560771102</v>
      </c>
      <c r="D2104" s="1" t="n">
        <f aca="false">B2103+$A$7*F2103</f>
        <v>-0.0744501838649333</v>
      </c>
      <c r="E2104" s="1" t="n">
        <f aca="false">C2103+$A$7*G2103</f>
        <v>0.255032986809003</v>
      </c>
      <c r="F2104" s="1" t="n">
        <f aca="false">C2104</f>
        <v>0.254755560771102</v>
      </c>
      <c r="G2104" s="1" t="n">
        <f aca="false">(-C2104*$J$4/$J$5)-(B2104/($J$5*$J$6))+K2104/$J$5</f>
        <v>0.0834163466453118</v>
      </c>
      <c r="H2104" s="1" t="n">
        <f aca="false">E2104</f>
        <v>0.255032986809003</v>
      </c>
      <c r="I2104" s="1" t="n">
        <f aca="false">(-E2104*$J$4/$J$5)-(D2104/($J$5*$J$6))+M2104/$J$5</f>
        <v>0.0234435865031327</v>
      </c>
      <c r="K2104" s="1" t="n">
        <f aca="false">$J$7*SIN($J$8*A2104)</f>
        <v>0.599185579521452</v>
      </c>
    </row>
    <row r="2105" customFormat="false" ht="13.5" hidden="false" customHeight="false" outlineLevel="0" collapsed="false">
      <c r="A2105" s="1" t="n">
        <f aca="false">A2104+$A$7</f>
        <v>19.5996055226816</v>
      </c>
      <c r="B2105" s="1" t="n">
        <f aca="false">D2105-$A$7*0.5*(F2104-H2104)</f>
        <v>-0.0720608381245018</v>
      </c>
      <c r="C2105" s="1" t="n">
        <f aca="false">E2105-$A$7*0.5*(G2104-I2104)</f>
        <v>0.255256137381018</v>
      </c>
      <c r="D2105" s="1" t="n">
        <f aca="false">B2104+$A$7*F2104</f>
        <v>-0.0720621377040679</v>
      </c>
      <c r="E2105" s="1" t="n">
        <f aca="false">C2104+$A$7*G2104</f>
        <v>0.255537074866891</v>
      </c>
      <c r="F2105" s="1" t="n">
        <f aca="false">C2105</f>
        <v>0.255256137381018</v>
      </c>
      <c r="G2105" s="1" t="n">
        <f aca="false">(-C2105*$J$4/$J$5)-(B2105/($J$5*$J$6))+K2105/$J$5</f>
        <v>0.0816718731726799</v>
      </c>
      <c r="H2105" s="1" t="n">
        <f aca="false">E2105</f>
        <v>0.255537074866891</v>
      </c>
      <c r="I2105" s="1" t="n">
        <f aca="false">(-E2105*$J$4/$J$5)-(D2105/($J$5*$J$6))+M2105/$J$5</f>
        <v>0.0209547227306896</v>
      </c>
      <c r="K2105" s="1" t="n">
        <f aca="false">$J$7*SIN($J$8*A2105)</f>
        <v>0.606622625243817</v>
      </c>
    </row>
    <row r="2106" customFormat="false" ht="13.5" hidden="false" customHeight="false" outlineLevel="0" collapsed="false">
      <c r="A2106" s="1" t="n">
        <f aca="false">A2105+$A$7</f>
        <v>19.6089743589735</v>
      </c>
      <c r="B2106" s="1" t="n">
        <f aca="false">D2106-$A$7*0.5*(F2105-H2105)</f>
        <v>-0.0696680691322163</v>
      </c>
      <c r="C2106" s="1" t="n">
        <f aca="false">E2106-$A$7*0.5*(G2105-I2105)</f>
        <v>0.255736883269126</v>
      </c>
      <c r="D2106" s="1" t="n">
        <f aca="false">B2105+$A$7*F2105</f>
        <v>-0.069669385160873</v>
      </c>
      <c r="E2106" s="1" t="n">
        <f aca="false">C2105+$A$7*G2105</f>
        <v>0.256021307790427</v>
      </c>
      <c r="F2106" s="1" t="n">
        <f aca="false">C2106</f>
        <v>0.255736883269126</v>
      </c>
      <c r="G2106" s="1" t="n">
        <f aca="false">(-C2106*$J$4/$J$5)-(B2106/($J$5*$J$6))+K2106/$J$5</f>
        <v>0.0799213882237767</v>
      </c>
      <c r="H2106" s="1" t="n">
        <f aca="false">E2106</f>
        <v>0.256021307790427</v>
      </c>
      <c r="I2106" s="1" t="n">
        <f aca="false">(-E2106*$J$4/$J$5)-(D2106/($J$5*$J$6))+M2106/$J$5</f>
        <v>0.0184651236027876</v>
      </c>
      <c r="K2106" s="1" t="n">
        <f aca="false">$J$7*SIN($J$8*A2106)</f>
        <v>0.614006957453856</v>
      </c>
    </row>
    <row r="2107" customFormat="false" ht="13.5" hidden="false" customHeight="false" outlineLevel="0" collapsed="false">
      <c r="A2107" s="1" t="n">
        <f aca="false">A2106+$A$7</f>
        <v>19.6183431952654</v>
      </c>
      <c r="B2107" s="1" t="n">
        <f aca="false">D2107-$A$7*0.5*(F2106-H2106)</f>
        <v>-0.0672707797756749</v>
      </c>
      <c r="C2107" s="1" t="n">
        <f aca="false">E2107-$A$7*0.5*(G2106-I2106)</f>
        <v>0.256197766830444</v>
      </c>
      <c r="D2107" s="1" t="n">
        <f aca="false">B2106+$A$7*F2106</f>
        <v>-0.0672721121390637</v>
      </c>
      <c r="E2107" s="1" t="n">
        <f aca="false">C2106+$A$7*G2106</f>
        <v>0.256485653671617</v>
      </c>
      <c r="F2107" s="1" t="n">
        <f aca="false">C2107</f>
        <v>0.256197766830444</v>
      </c>
      <c r="G2107" s="1" t="n">
        <f aca="false">(-C2107*$J$4/$J$5)-(B2107/($J$5*$J$6))+K2107/$J$5</f>
        <v>0.0781650198573229</v>
      </c>
      <c r="H2107" s="1" t="n">
        <f aca="false">E2107</f>
        <v>0.256485653671617</v>
      </c>
      <c r="I2107" s="1" t="n">
        <f aca="false">(-E2107*$J$4/$J$5)-(D2107/($J$5*$J$6))+M2107/$J$5</f>
        <v>0.0159749814047403</v>
      </c>
      <c r="K2107" s="1" t="n">
        <f aca="false">$J$7*SIN($J$8*A2107)</f>
        <v>0.621337934477367</v>
      </c>
    </row>
    <row r="2108" customFormat="false" ht="13.5" hidden="false" customHeight="false" outlineLevel="0" collapsed="false">
      <c r="A2108" s="1" t="n">
        <f aca="false">A2107+$A$7</f>
        <v>19.6277120315573</v>
      </c>
      <c r="B2108" s="1" t="n">
        <f aca="false">D2108-$A$7*0.5*(F2107-H2107)</f>
        <v>-0.064869156257544</v>
      </c>
      <c r="C2108" s="1" t="n">
        <f aca="false">E2108-$A$7*0.5*(G2107-I2107)</f>
        <v>0.256638757960616</v>
      </c>
      <c r="D2108" s="1" t="n">
        <f aca="false">B2107+$A$7*F2107</f>
        <v>-0.0648705048398868</v>
      </c>
      <c r="E2108" s="1" t="n">
        <f aca="false">C2107+$A$7*G2107</f>
        <v>0.256930082105241</v>
      </c>
      <c r="F2108" s="1" t="n">
        <f aca="false">C2108</f>
        <v>0.256638757960616</v>
      </c>
      <c r="G2108" s="1" t="n">
        <f aca="false">(-C2108*$J$4/$J$5)-(B2108/($J$5*$J$6))+K2108/$J$5</f>
        <v>0.0764028965930748</v>
      </c>
      <c r="H2108" s="1" t="n">
        <f aca="false">E2108</f>
        <v>0.256930082105241</v>
      </c>
      <c r="I2108" s="1" t="n">
        <f aca="false">(-E2108*$J$4/$J$5)-(D2108/($J$5*$J$6))+M2108/$J$5</f>
        <v>0.0134844884188386</v>
      </c>
      <c r="K2108" s="1" t="n">
        <f aca="false">$J$7*SIN($J$8*A2108)</f>
        <v>0.62861491927654</v>
      </c>
    </row>
    <row r="2109" customFormat="false" ht="13.5" hidden="false" customHeight="false" outlineLevel="0" collapsed="false">
      <c r="A2109" s="1" t="n">
        <f aca="false">A2108+$A$7</f>
        <v>19.6370808678492</v>
      </c>
      <c r="B2109" s="1" t="n">
        <f aca="false">D2109-$A$7*0.5*(F2108-H2108)</f>
        <v>-0.0624633850639416</v>
      </c>
      <c r="C2109" s="1" t="n">
        <f aca="false">E2109-$A$7*0.5*(G2108-I2108)</f>
        <v>0.257059828058058</v>
      </c>
      <c r="D2109" s="1" t="n">
        <f aca="false">B2108+$A$7*F2108</f>
        <v>-0.062464749748051</v>
      </c>
      <c r="E2109" s="1" t="n">
        <f aca="false">C2108+$A$7*G2108</f>
        <v>0.257354564191024</v>
      </c>
      <c r="F2109" s="1" t="n">
        <f aca="false">C2109</f>
        <v>0.257059828058058</v>
      </c>
      <c r="G2109" s="1" t="n">
        <f aca="false">(-C2109*$J$4/$J$5)-(B2109/($J$5*$J$6))+K2109/$J$5</f>
        <v>0.0746351474028618</v>
      </c>
      <c r="H2109" s="1" t="n">
        <f aca="false">E2109</f>
        <v>0.257354564191024</v>
      </c>
      <c r="I2109" s="1" t="n">
        <f aca="false">(-E2109*$J$4/$J$5)-(D2109/($J$5*$J$6))+M2109/$J$5</f>
        <v>0.0109938369098462</v>
      </c>
      <c r="K2109" s="1" t="n">
        <f aca="false">$J$7*SIN($J$8*A2109)</f>
        <v>0.635837279505318</v>
      </c>
    </row>
    <row r="2110" customFormat="false" ht="13.5" hidden="false" customHeight="false" outlineLevel="0" collapsed="false">
      <c r="A2110" s="1" t="n">
        <f aca="false">A2109+$A$7</f>
        <v>19.6464497041411</v>
      </c>
      <c r="B2110" s="1" t="n">
        <f aca="false">D2110-$A$7*0.5*(F2109-H2109)</f>
        <v>-0.0600536529503488</v>
      </c>
      <c r="C2110" s="1" t="n">
        <f aca="false">E2110-$A$7*0.5*(G2109-I2109)</f>
        <v>0.257460950025993</v>
      </c>
      <c r="D2110" s="1" t="n">
        <f aca="false">B2109+$A$7*F2109</f>
        <v>-0.0600550336176383</v>
      </c>
      <c r="E2110" s="1" t="n">
        <f aca="false">C2109+$A$7*G2109</f>
        <v>0.257759072535699</v>
      </c>
      <c r="F2110" s="1" t="n">
        <f aca="false">C2110</f>
        <v>0.257460950025993</v>
      </c>
      <c r="G2110" s="1" t="n">
        <f aca="false">(-C2110*$J$4/$J$5)-(B2110/($J$5*$J$6))+K2110/$J$5</f>
        <v>0.0728619017015836</v>
      </c>
      <c r="H2110" s="1" t="n">
        <f aca="false">E2110</f>
        <v>0.257759072535699</v>
      </c>
      <c r="I2110" s="1" t="n">
        <f aca="false">(-E2110*$J$4/$J$5)-(D2110/($J$5*$J$6))+M2110/$J$5</f>
        <v>0.00850321911049858</v>
      </c>
      <c r="K2110" s="1" t="n">
        <f aca="false">$J$7*SIN($J$8*A2110)</f>
        <v>0.643004387564334</v>
      </c>
    </row>
    <row r="2111" customFormat="false" ht="13.5" hidden="false" customHeight="false" outlineLevel="0" collapsed="false">
      <c r="A2111" s="1" t="n">
        <f aca="false">A2110+$A$7</f>
        <v>19.655818540433</v>
      </c>
      <c r="B2111" s="1" t="n">
        <f aca="false">D2111-$A$7*0.5*(F2110-H2110)</f>
        <v>-0.0576401469275006</v>
      </c>
      <c r="C2111" s="1" t="n">
        <f aca="false">E2111-$A$7*0.5*(G2110-I2110)</f>
        <v>0.257842098274373</v>
      </c>
      <c r="D2111" s="1" t="n">
        <f aca="false">B2110+$A$7*F2110</f>
        <v>-0.0576415434579948</v>
      </c>
      <c r="E2111" s="1" t="n">
        <f aca="false">C2110+$A$7*G2110</f>
        <v>0.258143581254952</v>
      </c>
      <c r="F2111" s="1" t="n">
        <f aca="false">C2111</f>
        <v>0.257842098274373</v>
      </c>
      <c r="G2111" s="1" t="n">
        <f aca="false">(-C2111*$J$4/$J$5)-(B2111/($J$5*$J$6))+K2111/$J$5</f>
        <v>0.0710832893381712</v>
      </c>
      <c r="H2111" s="1" t="n">
        <f aca="false">E2111</f>
        <v>0.258143581254952</v>
      </c>
      <c r="I2111" s="1" t="n">
        <f aca="false">(-E2111*$J$4/$J$5)-(D2111/($J$5*$J$6))+M2111/$J$5</f>
        <v>0.00601282720700434</v>
      </c>
      <c r="K2111" s="1" t="n">
        <f aca="false">$J$7*SIN($J$8*A2111)</f>
        <v>0.650115620655452</v>
      </c>
    </row>
    <row r="2112" customFormat="false" ht="13.5" hidden="false" customHeight="false" outlineLevel="0" collapsed="false">
      <c r="A2112" s="1" t="n">
        <f aca="false">A2111+$A$7</f>
        <v>19.6651873767249</v>
      </c>
      <c r="B2112" s="1" t="n">
        <f aca="false">D2112-$A$7*0.5*(F2111-H2111)</f>
        <v>-0.0552230542472597</v>
      </c>
      <c r="C2112" s="1" t="n">
        <f aca="false">E2112-$A$7*0.5*(G2111-I2111)</f>
        <v>0.2582032487217</v>
      </c>
      <c r="D2112" s="1" t="n">
        <f aca="false">B2111+$A$7*F2111</f>
        <v>-0.0552244665196046</v>
      </c>
      <c r="E2112" s="1" t="n">
        <f aca="false">C2111+$A$7*G2111</f>
        <v>0.258508065975273</v>
      </c>
      <c r="F2112" s="1" t="n">
        <f aca="false">C2112</f>
        <v>0.2582032487217</v>
      </c>
      <c r="G2112" s="1" t="n">
        <f aca="false">(-C2112*$J$4/$J$5)-(B2112/($J$5*$J$6))+K2112/$J$5</f>
        <v>0.0692994405865084</v>
      </c>
      <c r="H2112" s="1" t="n">
        <f aca="false">E2112</f>
        <v>0.258508065975273</v>
      </c>
      <c r="I2112" s="1" t="n">
        <f aca="false">(-E2112*$J$4/$J$5)-(D2112/($J$5*$J$6))+M2112/$J$5</f>
        <v>0.00352285332455005</v>
      </c>
      <c r="K2112" s="1" t="n">
        <f aca="false">$J$7*SIN($J$8*A2112)</f>
        <v>0.657170360835887</v>
      </c>
    </row>
    <row r="2113" customFormat="false" ht="13.5" hidden="false" customHeight="false" outlineLevel="0" collapsed="false">
      <c r="A2113" s="1" t="n">
        <f aca="false">A2112+$A$7</f>
        <v>19.6745562130169</v>
      </c>
      <c r="B2113" s="1" t="n">
        <f aca="false">D2113-$A$7*0.5*(F2112-H2112)</f>
        <v>-0.0528025623884721</v>
      </c>
      <c r="C2113" s="1" t="n">
        <f aca="false">E2113-$A$7*0.5*(G2112-I2112)</f>
        <v>0.258544378796727</v>
      </c>
      <c r="D2113" s="1" t="n">
        <f aca="false">B2112+$A$7*F2112</f>
        <v>-0.0528039902799459</v>
      </c>
      <c r="E2113" s="1" t="n">
        <f aca="false">C2112+$A$7*G2112</f>
        <v>0.258852503835676</v>
      </c>
      <c r="F2113" s="1" t="n">
        <f aca="false">C2113</f>
        <v>0.258544378796727</v>
      </c>
      <c r="G2113" s="1" t="n">
        <f aca="false">(-C2113*$J$4/$J$5)-(B2113/($J$5*$J$6))+K2113/$J$5</f>
        <v>0.0675104861363177</v>
      </c>
      <c r="H2113" s="1" t="n">
        <f aca="false">E2113</f>
        <v>0.258852503835676</v>
      </c>
      <c r="I2113" s="1" t="n">
        <f aca="false">(-E2113*$J$4/$J$5)-(D2113/($J$5*$J$6))+M2113/$J$5</f>
        <v>0.00103348951281074</v>
      </c>
      <c r="K2113" s="1" t="n">
        <f aca="false">$J$7*SIN($J$8*A2113)</f>
        <v>0.66416799507191</v>
      </c>
    </row>
    <row r="2114" customFormat="false" ht="13.5" hidden="false" customHeight="false" outlineLevel="0" collapsed="false">
      <c r="A2114" s="1" t="n">
        <f aca="false">A2113+$A$7</f>
        <v>19.6839250493088</v>
      </c>
      <c r="B2114" s="1" t="n">
        <f aca="false">D2114-$A$7*0.5*(F2113-H2113)</f>
        <v>-0.0503788590428075</v>
      </c>
      <c r="C2114" s="1" t="n">
        <f aca="false">E2114-$A$7*0.5*(G2113-I2113)</f>
        <v>0.258865467440054</v>
      </c>
      <c r="D2114" s="1" t="n">
        <f aca="false">B2113+$A$7*F2113</f>
        <v>-0.0503803024293312</v>
      </c>
      <c r="E2114" s="1" t="n">
        <f aca="false">C2113+$A$7*G2113</f>
        <v>0.259176873489326</v>
      </c>
      <c r="F2114" s="1" t="n">
        <f aca="false">C2114</f>
        <v>0.258865467440054</v>
      </c>
      <c r="G2114" s="1" t="n">
        <f aca="false">(-C2114*$J$4/$J$5)-(B2114/($J$5*$J$6))+K2114/$J$5</f>
        <v>0.065716557084007</v>
      </c>
      <c r="H2114" s="1" t="n">
        <f aca="false">E2114</f>
        <v>0.259176873489326</v>
      </c>
      <c r="I2114" s="1" t="n">
        <f aca="false">(-E2114*$J$4/$J$5)-(D2114/($J$5*$J$6))+M2114/$J$5</f>
        <v>-0.00145507226853395</v>
      </c>
      <c r="K2114" s="1" t="n">
        <f aca="false">$J$7*SIN($J$8*A2114)</f>
        <v>0.671107915292102</v>
      </c>
    </row>
    <row r="2115" customFormat="false" ht="13.5" hidden="false" customHeight="false" outlineLevel="0" collapsed="false">
      <c r="A2115" s="1" t="n">
        <f aca="false">A2114+$A$7</f>
        <v>19.6932938856007</v>
      </c>
      <c r="B2115" s="1" t="n">
        <f aca="false">D2115-$A$7*0.5*(F2114-H2114)</f>
        <v>-0.0479521321005841</v>
      </c>
      <c r="C2115" s="1" t="n">
        <f aca="false">E2115-$A$7*0.5*(G2114-I2114)</f>
        <v>0.259166495105609</v>
      </c>
      <c r="D2115" s="1" t="n">
        <f aca="false">B2114+$A$7*F2114</f>
        <v>-0.047953590856732</v>
      </c>
      <c r="E2115" s="1" t="n">
        <f aca="false">C2114+$A$7*G2114</f>
        <v>0.259481155105042</v>
      </c>
      <c r="F2115" s="1" t="n">
        <f aca="false">C2115</f>
        <v>0.259166495105609</v>
      </c>
      <c r="G2115" s="1" t="n">
        <f aca="false">(-C2115*$J$4/$J$5)-(B2115/($J$5*$J$6))+K2115/$J$5</f>
        <v>0.0639177849234829</v>
      </c>
      <c r="H2115" s="1" t="n">
        <f aca="false">E2115</f>
        <v>0.259481155105042</v>
      </c>
      <c r="I2115" s="1" t="n">
        <f aca="false">(-E2115*$J$4/$J$5)-(D2115/($J$5*$J$6))+M2115/$J$5</f>
        <v>-0.00394264016427635</v>
      </c>
      <c r="K2115" s="1" t="n">
        <f aca="false">$J$7*SIN($J$8*A2115)</f>
        <v>0.677989518440207</v>
      </c>
    </row>
    <row r="2116" customFormat="false" ht="13.5" hidden="false" customHeight="false" outlineLevel="0" collapsed="false">
      <c r="A2116" s="1" t="n">
        <f aca="false">A2115+$A$7</f>
        <v>19.7026627218926</v>
      </c>
      <c r="B2116" s="1" t="n">
        <f aca="false">D2116-$A$7*0.5*(F2115-H2115)</f>
        <v>-0.0455225696365795</v>
      </c>
      <c r="C2116" s="1" t="n">
        <f aca="false">E2116-$A$7*0.5*(G2115-I2115)</f>
        <v>0.259447443762026</v>
      </c>
      <c r="D2116" s="1" t="n">
        <f aca="false">B2115+$A$7*F2115</f>
        <v>-0.0455240436355907</v>
      </c>
      <c r="E2116" s="1" t="n">
        <f aca="false">C2115+$A$7*G2115</f>
        <v>0.259765330368699</v>
      </c>
      <c r="F2116" s="1" t="n">
        <f aca="false">C2116</f>
        <v>0.259447443762026</v>
      </c>
      <c r="G2116" s="1" t="n">
        <f aca="false">(-C2116*$J$4/$J$5)-(B2116/($J$5*$J$6))+K2116/$J$5</f>
        <v>0.0621143015369269</v>
      </c>
      <c r="H2116" s="1" t="n">
        <f aca="false">E2116</f>
        <v>0.259765330368699</v>
      </c>
      <c r="I2116" s="1" t="n">
        <f aca="false">(-E2116*$J$4/$J$5)-(D2116/($J$5*$J$6))+M2116/$J$5</f>
        <v>-0.00642902243814916</v>
      </c>
      <c r="K2116" s="1" t="n">
        <f aca="false">$J$7*SIN($J$8*A2116)</f>
        <v>0.684812206527525</v>
      </c>
    </row>
    <row r="2117" customFormat="false" ht="13.5" hidden="false" customHeight="false" outlineLevel="0" collapsed="false">
      <c r="A2117" s="1" t="n">
        <f aca="false">A2116+$A$7</f>
        <v>19.7120315581845</v>
      </c>
      <c r="B2117" s="1" t="n">
        <f aca="false">D2117-$A$7*0.5*(F2116-H2116)</f>
        <v>-0.0430903598958291</v>
      </c>
      <c r="C2117" s="1" t="n">
        <f aca="false">E2117-$A$7*0.5*(G2116-I2116)</f>
        <v>0.259708296893899</v>
      </c>
      <c r="D2117" s="1" t="n">
        <f aca="false">B2116+$A$7*F2116</f>
        <v>-0.0430918490096178</v>
      </c>
      <c r="E2117" s="1" t="n">
        <f aca="false">C2116+$A$7*G2116</f>
        <v>0.260029382484512</v>
      </c>
      <c r="F2117" s="1" t="n">
        <f aca="false">C2117</f>
        <v>0.259708296893899</v>
      </c>
      <c r="G2117" s="1" t="n">
        <f aca="false">(-C2117*$J$4/$J$5)-(B2117/($J$5*$J$6))+K2117/$J$5</f>
        <v>0.0603062391855385</v>
      </c>
      <c r="H2117" s="1" t="n">
        <f aca="false">E2117</f>
        <v>0.260029382484512</v>
      </c>
      <c r="I2117" s="1" t="n">
        <f aca="false">(-E2117*$J$4/$J$5)-(D2117/($J$5*$J$6))+M2117/$J$5</f>
        <v>-0.00891402748728461</v>
      </c>
      <c r="K2117" s="1" t="n">
        <f aca="false">$J$7*SIN($J$8*A2117)</f>
        <v>0.691575386684892</v>
      </c>
    </row>
    <row r="2118" customFormat="false" ht="13.5" hidden="false" customHeight="false" outlineLevel="0" collapsed="false">
      <c r="A2118" s="1" t="n">
        <f aca="false">A2117+$A$7</f>
        <v>19.7214003944764</v>
      </c>
      <c r="B2118" s="1" t="n">
        <f aca="false">D2118-$A$7*0.5*(F2117-H2117)</f>
        <v>-0.0406556912794115</v>
      </c>
      <c r="C2118" s="1" t="n">
        <f aca="false">E2118-$A$7*0.5*(G2117-I2117)</f>
        <v>0.259949039502939</v>
      </c>
      <c r="D2118" s="1" t="n">
        <f aca="false">B2117+$A$7*F2117</f>
        <v>-0.0406571953785786</v>
      </c>
      <c r="E2118" s="1" t="n">
        <f aca="false">C2117+$A$7*G2117</f>
        <v>0.260273296176209</v>
      </c>
      <c r="F2118" s="1" t="n">
        <f aca="false">C2118</f>
        <v>0.259949039502939</v>
      </c>
      <c r="G2118" s="1" t="n">
        <f aca="false">(-C2118*$J$4/$J$5)-(B2118/($J$5*$J$6))+K2118/$J$5</f>
        <v>0.0584937305002415</v>
      </c>
      <c r="H2118" s="1" t="n">
        <f aca="false">E2118</f>
        <v>0.260273296176209</v>
      </c>
      <c r="I2118" s="1" t="n">
        <f aca="false">(-E2118*$J$4/$J$5)-(D2118/($J$5*$J$6))+M2118/$J$5</f>
        <v>-0.0113974638566633</v>
      </c>
      <c r="K2118" s="1" t="n">
        <f aca="false">$J$7*SIN($J$8*A2118)</f>
        <v>0.698278471214178</v>
      </c>
    </row>
    <row r="2119" customFormat="false" ht="13.5" hidden="false" customHeight="false" outlineLevel="0" collapsed="false">
      <c r="A2119" s="1" t="n">
        <f aca="false">A2118+$A$7</f>
        <v>19.7307692307683</v>
      </c>
      <c r="B2119" s="1" t="n">
        <f aca="false">D2119-$A$7*0.5*(F2118-H2118)</f>
        <v>-0.0382187523302242</v>
      </c>
      <c r="C2119" s="1" t="n">
        <f aca="false">E2119-$A$7*0.5*(G2118-I2118)</f>
        <v>0.260169658109011</v>
      </c>
      <c r="D2119" s="1" t="n">
        <f aca="false">B2118+$A$7*F2118</f>
        <v>-0.0382202712840684</v>
      </c>
      <c r="E2119" s="1" t="n">
        <f aca="false">C2118+$A$7*G2118</f>
        <v>0.260497057688099</v>
      </c>
      <c r="F2119" s="1" t="n">
        <f aca="false">C2119</f>
        <v>0.260169658109011</v>
      </c>
      <c r="G2119" s="1" t="n">
        <f aca="false">(-C2119*$J$4/$J$5)-(B2119/($J$5*$J$6))+K2119/$J$5</f>
        <v>0.0566769084723588</v>
      </c>
      <c r="H2119" s="1" t="n">
        <f aca="false">E2119</f>
        <v>0.260497057688099</v>
      </c>
      <c r="I2119" s="1" t="n">
        <f aca="false">(-E2119*$J$4/$J$5)-(D2119/($J$5*$J$6))+M2119/$J$5</f>
        <v>-0.0138791402535514</v>
      </c>
      <c r="K2119" s="1" t="n">
        <f aca="false">$J$7*SIN($J$8*A2119)</f>
        <v>0.704920877639368</v>
      </c>
    </row>
    <row r="2120" customFormat="false" ht="13.5" hidden="false" customHeight="false" outlineLevel="0" collapsed="false">
      <c r="A2120" s="1" t="n">
        <f aca="false">A2119+$A$7</f>
        <v>19.7401380670602</v>
      </c>
      <c r="B2120" s="1" t="n">
        <f aca="false">D2120-$A$7*0.5*(F2119-H2119)</f>
        <v>-0.0357797317187486</v>
      </c>
      <c r="C2120" s="1" t="n">
        <f aca="false">E2120-$A$7*0.5*(G2119-I2119)</f>
        <v>0.260370140751062</v>
      </c>
      <c r="D2120" s="1" t="n">
        <f aca="false">B2119+$A$7*F2119</f>
        <v>-0.0357812653952778</v>
      </c>
      <c r="E2120" s="1" t="n">
        <f aca="false">C2119+$A$7*G2119</f>
        <v>0.26070065478602</v>
      </c>
      <c r="F2120" s="1" t="n">
        <f aca="false">C2120</f>
        <v>0.260370140751062</v>
      </c>
      <c r="G2120" s="1" t="n">
        <f aca="false">(-C2120*$J$4/$J$5)-(B2120/($J$5*$J$6))+K2120/$J$5</f>
        <v>0.0548559064442537</v>
      </c>
      <c r="H2120" s="1" t="n">
        <f aca="false">E2120</f>
        <v>0.26070065478602</v>
      </c>
      <c r="I2120" s="1" t="n">
        <f aca="false">(-E2120*$J$4/$J$5)-(D2120/($J$5*$J$6))+M2120/$J$5</f>
        <v>-0.0163588655619262</v>
      </c>
      <c r="K2120" s="1" t="n">
        <f aca="false">$J$7*SIN($J$8*A2120)</f>
        <v>0.711502028757174</v>
      </c>
    </row>
    <row r="2121" customFormat="false" ht="13.5" hidden="false" customHeight="false" outlineLevel="0" collapsed="false">
      <c r="A2121" s="1" t="n">
        <f aca="false">A2120+$A$7</f>
        <v>19.7495069033522</v>
      </c>
      <c r="B2121" s="1" t="n">
        <f aca="false">D2121-$A$7*0.5*(F2120-H2120)</f>
        <v>-0.0333388182288066</v>
      </c>
      <c r="C2121" s="1" t="n">
        <f aca="false">E2121-$A$7*0.5*(G2120-I2120)</f>
        <v>0.260550476987936</v>
      </c>
      <c r="D2121" s="1" t="n">
        <f aca="false">B2120+$A$7*F2120</f>
        <v>-0.0333403664947495</v>
      </c>
      <c r="E2121" s="1" t="n">
        <f aca="false">C2120+$A$7*G2120</f>
        <v>0.260884076758182</v>
      </c>
      <c r="F2121" s="1" t="n">
        <f aca="false">C2121</f>
        <v>0.260550476987936</v>
      </c>
      <c r="G2121" s="1" t="n">
        <f aca="false">(-C2121*$J$4/$J$5)-(B2121/($J$5*$J$6))+K2121/$J$5</f>
        <v>0.0530308580999393</v>
      </c>
      <c r="H2121" s="1" t="n">
        <f aca="false">E2121</f>
        <v>0.260884076758182</v>
      </c>
      <c r="I2121" s="1" t="n">
        <f aca="false">(-E2121*$J$4/$J$5)-(D2121/($J$5*$J$6))+M2121/$J$5</f>
        <v>-0.018836448856887</v>
      </c>
      <c r="K2121" s="1" t="n">
        <f aca="false">$J$7*SIN($J$8*A2121)</f>
        <v>0.718021352687199</v>
      </c>
    </row>
    <row r="2122" customFormat="false" ht="13.5" hidden="false" customHeight="false" outlineLevel="0" collapsed="false">
      <c r="A2122" s="1" t="n">
        <f aca="false">A2121+$A$7</f>
        <v>19.7588757396441</v>
      </c>
      <c r="B2122" s="1" t="n">
        <f aca="false">D2122-$A$7*0.5*(F2121-H2121)</f>
        <v>-0.0308962007433095</v>
      </c>
      <c r="C2122" s="1" t="n">
        <f aca="false">E2122-$A$7*0.5*(G2121-I2121)</f>
        <v>0.260710657899085</v>
      </c>
      <c r="D2122" s="1" t="n">
        <f aca="false">B2121+$A$7*F2121</f>
        <v>-0.0308977634641267</v>
      </c>
      <c r="E2122" s="1" t="n">
        <f aca="false">C2121+$A$7*G2121</f>
        <v>0.261047314415894</v>
      </c>
      <c r="F2122" s="1" t="n">
        <f aca="false">C2122</f>
        <v>0.260710657899085</v>
      </c>
      <c r="G2122" s="1" t="n">
        <f aca="false">(-C2122*$J$4/$J$5)-(B2122/($J$5*$J$6))+K2122/$J$5</f>
        <v>0.0512018974556544</v>
      </c>
      <c r="H2122" s="1" t="n">
        <f aca="false">E2122</f>
        <v>0.261047314415894</v>
      </c>
      <c r="I2122" s="1" t="n">
        <f aca="false">(-E2122*$J$4/$J$5)-(D2122/($J$5*$J$6))+M2122/$J$5</f>
        <v>-0.0213116994190522</v>
      </c>
      <c r="K2122" s="1" t="n">
        <f aca="false">$J$7*SIN($J$8*A2122)</f>
        <v>0.724478282921618</v>
      </c>
    </row>
    <row r="2123" customFormat="false" ht="13.5" hidden="false" customHeight="false" outlineLevel="0" collapsed="false">
      <c r="A2123" s="1" t="n">
        <f aca="false">A2122+$A$7</f>
        <v>19.768244575936</v>
      </c>
      <c r="B2123" s="1" t="n">
        <f aca="false">D2123-$A$7*0.5*(F2122-H2122)</f>
        <v>-0.0284520682299997</v>
      </c>
      <c r="C2123" s="1" t="n">
        <f aca="false">E2123-$A$7*0.5*(G2122-I2122)</f>
        <v>0.260850676085154</v>
      </c>
      <c r="D2123" s="1" t="n">
        <f aca="false">B2122+$A$7*F2122</f>
        <v>-0.028453645269896</v>
      </c>
      <c r="E2123" s="1" t="n">
        <f aca="false">C2122+$A$7*G2122</f>
        <v>0.261190360094182</v>
      </c>
      <c r="F2123" s="1" t="n">
        <f aca="false">C2123</f>
        <v>0.260850676085154</v>
      </c>
      <c r="G2123" s="1" t="n">
        <f aca="false">(-C2123*$J$4/$J$5)-(B2123/($J$5*$J$6))+K2123/$J$5</f>
        <v>0.0493691588504104</v>
      </c>
      <c r="H2123" s="1" t="n">
        <f aca="false">E2123</f>
        <v>0.261190360094182</v>
      </c>
      <c r="I2123" s="1" t="n">
        <f aca="false">(-E2123*$J$4/$J$5)-(D2123/($J$5*$J$6))+M2123/$J$5</f>
        <v>-0.0237844267489405</v>
      </c>
      <c r="K2123" s="1" t="n">
        <f aca="false">$J$7*SIN($J$8*A2123)</f>
        <v>0.730872258374414</v>
      </c>
    </row>
    <row r="2124" customFormat="false" ht="13.5" hidden="false" customHeight="false" outlineLevel="0" collapsed="false">
      <c r="A2124" s="1" t="n">
        <f aca="false">A2123+$A$7</f>
        <v>19.7776134122279</v>
      </c>
      <c r="B2124" s="1" t="n">
        <f aca="false">D2124-$A$7*0.5*(F2123-H2123)</f>
        <v>-0.0260066097271872</v>
      </c>
      <c r="C2124" s="1" t="n">
        <f aca="false">E2124-$A$7*0.5*(G2123-I2123)</f>
        <v>0.260970525668469</v>
      </c>
      <c r="D2124" s="1" t="n">
        <f aca="false">B2123+$A$7*F2123</f>
        <v>-0.026008200949123</v>
      </c>
      <c r="E2124" s="1" t="n">
        <f aca="false">C2123+$A$7*G2123</f>
        <v>0.261313207652293</v>
      </c>
      <c r="F2124" s="1" t="n">
        <f aca="false">C2124</f>
        <v>0.260970525668469</v>
      </c>
      <c r="G2124" s="1" t="n">
        <f aca="false">(-C2124*$J$4/$J$5)-(B2124/($J$5*$J$6))+K2124/$J$5</f>
        <v>0.0475327769365073</v>
      </c>
      <c r="H2124" s="1" t="n">
        <f aca="false">E2124</f>
        <v>0.261313207652293</v>
      </c>
      <c r="I2124" s="1" t="n">
        <f aca="false">(-E2124*$J$4/$J$5)-(D2124/($J$5*$J$6))+M2124/$J$5</f>
        <v>-0.0262544405813355</v>
      </c>
      <c r="K2124" s="1" t="n">
        <f aca="false">$J$7*SIN($J$8*A2124)</f>
        <v>0.73720272343014</v>
      </c>
    </row>
    <row r="2125" customFormat="false" ht="13.5" hidden="false" customHeight="false" outlineLevel="0" collapsed="false">
      <c r="A2125" s="1" t="n">
        <f aca="false">A2124+$A$7</f>
        <v>19.7869822485198</v>
      </c>
      <c r="B2125" s="1" t="n">
        <f aca="false">D2125-$A$7*0.5*(F2124-H2124)</f>
        <v>-0.0235600143294815</v>
      </c>
      <c r="C2125" s="1" t="n">
        <f aca="false">E2125-$A$7*0.5*(G2124-I2124)</f>
        <v>0.261070202293407</v>
      </c>
      <c r="D2125" s="1" t="n">
        <f aca="false">B2124+$A$7*F2124</f>
        <v>-0.0235616195951848</v>
      </c>
      <c r="E2125" s="1" t="n">
        <f aca="false">C2124+$A$7*G2124</f>
        <v>0.261415852474088</v>
      </c>
      <c r="F2125" s="1" t="n">
        <f aca="false">C2125</f>
        <v>0.261070202293407</v>
      </c>
      <c r="G2125" s="1" t="n">
        <f aca="false">(-C2125*$J$4/$J$5)-(B2125/($J$5*$J$6))+K2125/$J$5</f>
        <v>0.0456928866700186</v>
      </c>
      <c r="H2125" s="1" t="n">
        <f aca="false">E2125</f>
        <v>0.261415852474088</v>
      </c>
      <c r="I2125" s="1" t="n">
        <f aca="false">(-E2125*$J$4/$J$5)-(D2125/($J$5*$J$6))+M2125/$J$5</f>
        <v>-0.0287215508996327</v>
      </c>
      <c r="K2125" s="1" t="n">
        <f aca="false">$J$7*SIN($J$8*A2125)</f>
        <v>0.743469127992186</v>
      </c>
    </row>
    <row r="2126" customFormat="false" ht="13.5" hidden="false" customHeight="false" outlineLevel="0" collapsed="false">
      <c r="A2126" s="1" t="n">
        <f aca="false">A2125+$A$7</f>
        <v>19.7963510848117</v>
      </c>
      <c r="B2126" s="1" t="n">
        <f aca="false">D2126-$A$7*0.5*(F2125-H2125)</f>
        <v>-0.0211124711735194</v>
      </c>
      <c r="C2126" s="1" t="n">
        <f aca="false">E2126-$A$7*0.5*(G2125-I2125)</f>
        <v>0.261149703126651</v>
      </c>
      <c r="D2126" s="1" t="n">
        <f aca="false">B2125+$A$7*F2125</f>
        <v>-0.0211140903434979</v>
      </c>
      <c r="E2126" s="1" t="n">
        <f aca="false">C2125+$A$7*G2125</f>
        <v>0.261498291468324</v>
      </c>
      <c r="F2126" s="1" t="n">
        <f aca="false">C2126</f>
        <v>0.261149703126651</v>
      </c>
      <c r="G2126" s="1" t="n">
        <f aca="false">(-C2126*$J$4/$J$5)-(B2126/($J$5*$J$6))+K2126/$J$5</f>
        <v>0.0438496233012483</v>
      </c>
      <c r="H2126" s="1" t="n">
        <f aca="false">E2126</f>
        <v>0.261498291468324</v>
      </c>
      <c r="I2126" s="1" t="n">
        <f aca="false">(-E2126*$J$4/$J$5)-(D2126/($J$5*$J$6))+M2126/$J$5</f>
        <v>-0.0311855679501668</v>
      </c>
      <c r="K2126" s="1" t="n">
        <f aca="false">$J$7*SIN($J$8*A2126)</f>
        <v>0.749670927530592</v>
      </c>
    </row>
    <row r="2127" customFormat="false" ht="13.5" hidden="false" customHeight="false" outlineLevel="0" collapsed="false">
      <c r="A2127" s="1" t="n">
        <f aca="false">A2126+$A$7</f>
        <v>19.8057199211036</v>
      </c>
      <c r="B2127" s="1" t="n">
        <f aca="false">D2127-$A$7*0.5*(F2126-H2126)</f>
        <v>-0.0186641694236908</v>
      </c>
      <c r="C2127" s="1" t="n">
        <f aca="false">E2127-$A$7*0.5*(G2126-I2126)</f>
        <v>0.261209026857339</v>
      </c>
      <c r="D2127" s="1" t="n">
        <f aca="false">B2126+$A$7*F2126</f>
        <v>-0.018665802357244</v>
      </c>
      <c r="E2127" s="1" t="n">
        <f aca="false">C2126+$A$7*G2126</f>
        <v>0.261560523068823</v>
      </c>
      <c r="F2127" s="1" t="n">
        <f aca="false">C2127</f>
        <v>0.261209026857339</v>
      </c>
      <c r="G2127" s="1" t="n">
        <f aca="false">(-C2127*$J$4/$J$5)-(B2127/($J$5*$J$6))+K2127/$J$5</f>
        <v>0.042003122365159</v>
      </c>
      <c r="H2127" s="1" t="n">
        <f aca="false">E2127</f>
        <v>0.261560523068823</v>
      </c>
      <c r="I2127" s="1" t="n">
        <f aca="false">(-E2127*$J$4/$J$5)-(D2127/($J$5*$J$6))+M2127/$J$5</f>
        <v>-0.0336463022565205</v>
      </c>
      <c r="K2127" s="1" t="n">
        <f aca="false">$J$7*SIN($J$8*A2127)</f>
        <v>0.75580758312936</v>
      </c>
    </row>
    <row r="2128" customFormat="false" ht="13.5" hidden="false" customHeight="false" outlineLevel="0" collapsed="false">
      <c r="A2128" s="1" t="n">
        <f aca="false">A2127+$A$7</f>
        <v>19.8150887573955</v>
      </c>
      <c r="B2128" s="1" t="n">
        <f aca="false">D2128-$A$7*0.5*(F2127-H2127)</f>
        <v>-0.0162152982578631</v>
      </c>
      <c r="C2128" s="1" t="n">
        <f aca="false">E2128-$A$7*0.5*(G2127-I2127)</f>
        <v>0.261248173697099</v>
      </c>
      <c r="D2128" s="1" t="n">
        <f aca="false">B2127+$A$7*F2127</f>
        <v>-0.0162169448130944</v>
      </c>
      <c r="E2128" s="1" t="n">
        <f aca="false">C2127+$A$7*G2127</f>
        <v>0.261602547234528</v>
      </c>
      <c r="F2128" s="1" t="n">
        <f aca="false">C2128</f>
        <v>0.261248173697099</v>
      </c>
      <c r="G2128" s="1" t="n">
        <f aca="false">(-C2128*$J$4/$J$5)-(B2128/($J$5*$J$6))+K2128/$J$5</f>
        <v>0.0401535196717726</v>
      </c>
      <c r="H2128" s="1" t="n">
        <f aca="false">E2128</f>
        <v>0.261602547234528</v>
      </c>
      <c r="I2128" s="1" t="n">
        <f aca="false">(-E2128*$J$4/$J$5)-(D2128/($J$5*$J$6))+M2128/$J$5</f>
        <v>-0.0361035646338111</v>
      </c>
      <c r="K2128" s="1" t="n">
        <f aca="false">$J$7*SIN($J$8*A2128)</f>
        <v>0.761878561533292</v>
      </c>
    </row>
    <row r="2129" customFormat="false" ht="13.5" hidden="false" customHeight="false" outlineLevel="0" collapsed="false">
      <c r="A2129" s="1" t="n">
        <f aca="false">A2128+$A$7</f>
        <v>19.8244575936875</v>
      </c>
      <c r="B2129" s="1" t="n">
        <f aca="false">D2129-$A$7*0.5*(F2128-H2128)</f>
        <v>-0.0137660468531045</v>
      </c>
      <c r="C2129" s="1" t="n">
        <f aca="false">E2129-$A$7*0.5*(G2128-I2128)</f>
        <v>0.261267145379969</v>
      </c>
      <c r="D2129" s="1" t="n">
        <f aca="false">B2128+$A$7*F2128</f>
        <v>-0.0137677068869337</v>
      </c>
      <c r="E2129" s="1" t="n">
        <f aca="false">C2128+$A$7*G2128</f>
        <v>0.261624365449448</v>
      </c>
      <c r="F2129" s="1" t="n">
        <f aca="false">C2129</f>
        <v>0.261267145379969</v>
      </c>
      <c r="G2129" s="1" t="n">
        <f aca="false">(-C2129*$J$4/$J$5)-(B2129/($J$5*$J$6))+K2129/$J$5</f>
        <v>0.0383009512965424</v>
      </c>
      <c r="H2129" s="1" t="n">
        <f aca="false">E2129</f>
        <v>0.261624365449448</v>
      </c>
      <c r="I2129" s="1" t="n">
        <f aca="false">(-E2129*$J$4/$J$5)-(D2129/($J$5*$J$6))+M2129/$J$5</f>
        <v>-0.0385571662029558</v>
      </c>
      <c r="K2129" s="1" t="n">
        <f aca="false">$J$7*SIN($J$8*A2129)</f>
        <v>0.767883335194316</v>
      </c>
    </row>
    <row r="2130" customFormat="false" ht="13.5" hidden="false" customHeight="false" outlineLevel="0" collapsed="false">
      <c r="A2130" s="1" t="n">
        <f aca="false">A2129+$A$7</f>
        <v>19.8338264299794</v>
      </c>
      <c r="B2130" s="1" t="n">
        <f aca="false">D2130-$A$7*0.5*(F2129-H2129)</f>
        <v>-0.0113166043714086</v>
      </c>
      <c r="C2130" s="1" t="n">
        <f aca="false">E2130-$A$7*0.5*(G2129-I2129)</f>
        <v>0.261265945162212</v>
      </c>
      <c r="D2130" s="1" t="n">
        <f aca="false">B2129+$A$7*F2129</f>
        <v>-0.0113182777395841</v>
      </c>
      <c r="E2130" s="1" t="n">
        <f aca="false">C2129+$A$7*G2129</f>
        <v>0.261625980722491</v>
      </c>
      <c r="F2130" s="1" t="n">
        <f aca="false">C2130</f>
        <v>0.261265945162212</v>
      </c>
      <c r="G2130" s="1" t="n">
        <f aca="false">(-C2130*$J$4/$J$5)-(B2130/($J$5*$J$6))+K2130/$J$5</f>
        <v>0.0364455535707</v>
      </c>
      <c r="H2130" s="1" t="n">
        <f aca="false">E2130</f>
        <v>0.261625980722491</v>
      </c>
      <c r="I2130" s="1" t="n">
        <f aca="false">(-E2130*$J$4/$J$5)-(D2130/($J$5*$J$6))+M2130/$J$5</f>
        <v>-0.041006918404914</v>
      </c>
      <c r="K2130" s="1" t="n">
        <f aca="false">$J$7*SIN($J$8*A2130)</f>
        <v>0.773821382317338</v>
      </c>
    </row>
    <row r="2131" customFormat="false" ht="13.5" hidden="false" customHeight="false" outlineLevel="0" collapsed="false">
      <c r="A2131" s="1" t="n">
        <f aca="false">A2130+$A$7</f>
        <v>19.8431952662713</v>
      </c>
      <c r="B2131" s="1" t="n">
        <f aca="false">D2131-$A$7*0.5*(F2130-H2130)</f>
        <v>-0.00886715994542005</v>
      </c>
      <c r="C2131" s="1" t="n">
        <f aca="false">E2131-$A$7*0.5*(G2130-I2130)</f>
        <v>0.261244577822012</v>
      </c>
      <c r="D2131" s="1" t="n">
        <f aca="false">B2130+$A$7*F2130</f>
        <v>-0.00886884650253181</v>
      </c>
      <c r="E2131" s="1" t="n">
        <f aca="false">C2130+$A$7*G2130</f>
        <v>0.261607397587184</v>
      </c>
      <c r="F2131" s="1" t="n">
        <f aca="false">C2131</f>
        <v>0.261244577822012</v>
      </c>
      <c r="G2131" s="1" t="n">
        <f aca="false">(-C2131*$J$4/$J$5)-(B2131/($J$5*$J$6))+K2131/$J$5</f>
        <v>0.0345874630715753</v>
      </c>
      <c r="H2131" s="1" t="n">
        <f aca="false">E2131</f>
        <v>0.261607397587184</v>
      </c>
      <c r="I2131" s="1" t="n">
        <f aca="false">(-E2131*$J$4/$J$5)-(D2131/($J$5*$J$6))+M2131/$J$5</f>
        <v>-0.043452633014905</v>
      </c>
      <c r="K2131" s="1" t="n">
        <f aca="false">$J$7*SIN($J$8*A2131)</f>
        <v>0.779692186905576</v>
      </c>
    </row>
    <row r="2132" customFormat="false" ht="13.5" hidden="false" customHeight="false" outlineLevel="0" collapsed="false">
      <c r="A2132" s="1" t="n">
        <f aca="false">A2131+$A$7</f>
        <v>19.8525641025632</v>
      </c>
      <c r="B2132" s="1" t="n">
        <f aca="false">D2132-$A$7*0.5*(F2131-H2131)</f>
        <v>-0.00641790266416396</v>
      </c>
      <c r="C2132" s="1" t="n">
        <f aca="false">E2132-$A$7*0.5*(G2131-I2131)</f>
        <v>0.261203049659063</v>
      </c>
      <c r="D2132" s="1" t="n">
        <f aca="false">B2131+$A$7*F2131</f>
        <v>-0.00641960226365564</v>
      </c>
      <c r="E2132" s="1" t="n">
        <f aca="false">C2131+$A$7*G2131</f>
        <v>0.261568622101282</v>
      </c>
      <c r="F2132" s="1" t="n">
        <f aca="false">C2132</f>
        <v>0.261203049659063</v>
      </c>
      <c r="G2132" s="1" t="n">
        <f aca="false">(-C2132*$J$4/$J$5)-(B2132/($J$5*$J$6))+K2132/$J$5</f>
        <v>0.0327268166128927</v>
      </c>
      <c r="H2132" s="1" t="n">
        <f aca="false">E2132</f>
        <v>0.261568622101282</v>
      </c>
      <c r="I2132" s="1" t="n">
        <f aca="false">(-E2132*$J$4/$J$5)-(D2132/($J$5*$J$6))+M2132/$J$5</f>
        <v>-0.0458941221566008</v>
      </c>
      <c r="K2132" s="1" t="n">
        <f aca="false">$J$7*SIN($J$8*A2132)</f>
        <v>0.785495238805413</v>
      </c>
    </row>
    <row r="2133" customFormat="false" ht="13.5" hidden="false" customHeight="false" outlineLevel="0" collapsed="false">
      <c r="A2133" s="1" t="n">
        <f aca="false">A2132+$A$7</f>
        <v>19.8619329388551</v>
      </c>
      <c r="B2133" s="1" t="n">
        <f aca="false">D2133-$A$7*0.5*(F2132-H2132)</f>
        <v>-0.00396902155877773</v>
      </c>
      <c r="C2133" s="1" t="n">
        <f aca="false">E2133-$A$7*0.5*(G2132-I2132)</f>
        <v>0.26114136849404</v>
      </c>
      <c r="D2133" s="1" t="n">
        <f aca="false">B2132+$A$7*F2132</f>
        <v>-0.00397073405295972</v>
      </c>
      <c r="E2133" s="1" t="n">
        <f aca="false">C2132+$A$7*G2132</f>
        <v>0.261509661846264</v>
      </c>
      <c r="F2133" s="1" t="n">
        <f aca="false">C2133</f>
        <v>0.26114136849404</v>
      </c>
      <c r="G2133" s="1" t="n">
        <f aca="false">(-C2133*$J$4/$J$5)-(B2133/($J$5*$J$6))+K2133/$J$5</f>
        <v>0.0308637512350405</v>
      </c>
      <c r="H2133" s="1" t="n">
        <f aca="false">E2133</f>
        <v>0.261509661846264</v>
      </c>
      <c r="I2133" s="1" t="n">
        <f aca="false">(-E2133*$J$4/$J$5)-(D2133/($J$5*$J$6))+M2133/$J$5</f>
        <v>-0.0483311983162931</v>
      </c>
      <c r="K2133" s="1" t="n">
        <f aca="false">$J$7*SIN($J$8*A2133)</f>
        <v>0.791230033750708</v>
      </c>
    </row>
    <row r="2134" customFormat="false" ht="13.5" hidden="false" customHeight="false" outlineLevel="0" collapsed="false">
      <c r="A2134" s="1" t="n">
        <f aca="false">A2133+$A$7</f>
        <v>19.871301775147</v>
      </c>
      <c r="B2134" s="1" t="n">
        <f aca="false">D2134-$A$7*0.5*(F2133-H2133)</f>
        <v>-0.00152070558824869</v>
      </c>
      <c r="C2134" s="1" t="n">
        <f aca="false">E2134-$A$7*0.5*(G2133-I2133)</f>
        <v>0.261059543667969</v>
      </c>
      <c r="D2134" s="1" t="n">
        <f aca="false">B2133+$A$7*F2133</f>
        <v>-0.00152243082831088</v>
      </c>
      <c r="E2134" s="1" t="n">
        <f aca="false">C2133+$A$7*G2133</f>
        <v>0.261430525926716</v>
      </c>
      <c r="F2134" s="1" t="n">
        <f aca="false">C2134</f>
        <v>0.261059543667969</v>
      </c>
      <c r="G2134" s="1" t="n">
        <f aca="false">(-C2134*$J$4/$J$5)-(B2134/($J$5*$J$6))+K2134/$J$5</f>
        <v>0.0289984041953179</v>
      </c>
      <c r="H2134" s="1" t="n">
        <f aca="false">E2134</f>
        <v>0.261430525926716</v>
      </c>
      <c r="I2134" s="1" t="n">
        <f aca="false">(-E2134*$J$4/$J$5)-(D2134/($J$5*$J$6))+M2134/$J$5</f>
        <v>-0.0507636743570323</v>
      </c>
      <c r="K2134" s="1" t="n">
        <f aca="false">$J$7*SIN($J$8*A2134)</f>
        <v>0.796896073406631</v>
      </c>
    </row>
    <row r="2135" customFormat="false" ht="13.5" hidden="false" customHeight="false" outlineLevel="0" collapsed="false">
      <c r="A2135" s="1" t="n">
        <f aca="false">A2134+$A$7</f>
        <v>19.8806706114389</v>
      </c>
      <c r="B2135" s="1" t="n">
        <f aca="false">D2135-$A$7*0.5*(F2134-H2134)</f>
        <v>0.000926856374842786</v>
      </c>
      <c r="C2135" s="1" t="n">
        <f aca="false">E2135-$A$7*0.5*(G2134-I2134)</f>
        <v>0.260957586041472</v>
      </c>
      <c r="D2135" s="1" t="n">
        <f aca="false">B2134+$A$7*F2134</f>
        <v>0.000925118538818087</v>
      </c>
      <c r="E2135" s="1" t="n">
        <f aca="false">C2134+$A$7*G2134</f>
        <v>0.261331224969602</v>
      </c>
      <c r="F2135" s="1" t="n">
        <f aca="false">C2135</f>
        <v>0.260957586041472</v>
      </c>
      <c r="G2135" s="1" t="n">
        <f aca="false">(-C2135*$J$4/$J$5)-(B2135/($J$5*$J$6))+K2135/$J$5</f>
        <v>0.0271309129581582</v>
      </c>
      <c r="H2135" s="1" t="n">
        <f aca="false">E2135</f>
        <v>0.261331224969602</v>
      </c>
      <c r="I2135" s="1" t="n">
        <f aca="false">(-E2135*$J$4/$J$5)-(D2135/($J$5*$J$6))+M2135/$J$5</f>
        <v>-0.0531913635327385</v>
      </c>
      <c r="K2135" s="1" t="n">
        <f aca="false">$J$7*SIN($J$8*A2135)</f>
        <v>0.802492865412955</v>
      </c>
    </row>
    <row r="2136" customFormat="false" ht="13.5" hidden="false" customHeight="false" outlineLevel="0" collapsed="false">
      <c r="A2136" s="1" t="n">
        <f aca="false">A2135+$A$7</f>
        <v>19.8900394477308</v>
      </c>
      <c r="B2136" s="1" t="n">
        <f aca="false">D2136-$A$7*0.5*(F2135-H2135)</f>
        <v>0.00337347555857316</v>
      </c>
      <c r="C2136" s="1" t="n">
        <f aca="false">E2136-$A$7*0.5*(G2135-I2135)</f>
        <v>0.260835507993909</v>
      </c>
      <c r="D2136" s="1" t="n">
        <f aca="false">B2135+$A$7*F2135</f>
        <v>0.0033717252775982</v>
      </c>
      <c r="E2136" s="1" t="n">
        <f aca="false">C2135+$A$7*G2135</f>
        <v>0.261211771123427</v>
      </c>
      <c r="F2136" s="1" t="n">
        <f aca="false">C2136</f>
        <v>0.260835507993909</v>
      </c>
      <c r="G2136" s="1" t="n">
        <f aca="false">(-C2136*$J$4/$J$5)-(B2136/($J$5*$J$6))+K2136/$J$5</f>
        <v>0.0252614151853305</v>
      </c>
      <c r="H2136" s="1" t="n">
        <f aca="false">E2136</f>
        <v>0.261211771123427</v>
      </c>
      <c r="I2136" s="1" t="n">
        <f aca="false">(-E2136*$J$4/$J$5)-(D2136/($J$5*$J$6))+M2136/$J$5</f>
        <v>-0.0556140795022837</v>
      </c>
      <c r="K2136" s="1" t="n">
        <f aca="false">$J$7*SIN($J$8*A2136)</f>
        <v>0.808019923426854</v>
      </c>
    </row>
    <row r="2137" customFormat="false" ht="13.5" hidden="false" customHeight="false" outlineLevel="0" collapsed="false">
      <c r="A2137" s="1" t="n">
        <f aca="false">A2136+$A$7</f>
        <v>19.8994082840227</v>
      </c>
      <c r="B2137" s="1" t="n">
        <f aca="false">D2137-$A$7*0.5*(F2136-H2136)</f>
        <v>0.00581896330591769</v>
      </c>
      <c r="C2137" s="1" t="n">
        <f aca="false">E2137-$A$7*0.5*(G2136-I2136)</f>
        <v>0.260693323422404</v>
      </c>
      <c r="D2137" s="1" t="n">
        <f aca="false">B2136+$A$7*F2136</f>
        <v>0.00581720073208612</v>
      </c>
      <c r="E2137" s="1" t="n">
        <f aca="false">C2136+$A$7*G2136</f>
        <v>0.261072178057282</v>
      </c>
      <c r="F2137" s="1" t="n">
        <f aca="false">C2137</f>
        <v>0.260693323422404</v>
      </c>
      <c r="G2137" s="1" t="n">
        <f aca="false">(-C2137*$J$4/$J$5)-(B2137/($J$5*$J$6))+K2137/$J$5</f>
        <v>0.0233900487261166</v>
      </c>
      <c r="H2137" s="1" t="n">
        <f aca="false">E2137</f>
        <v>0.261072178057282</v>
      </c>
      <c r="I2137" s="1" t="n">
        <f aca="false">(-E2137*$J$4/$J$5)-(D2137/($J$5*$J$6))+M2137/$J$5</f>
        <v>-0.0580316363435426</v>
      </c>
      <c r="K2137" s="1" t="n">
        <f aca="false">$J$7*SIN($J$8*A2137)</f>
        <v>0.813476767165151</v>
      </c>
    </row>
    <row r="2138" customFormat="false" ht="13.5" hidden="false" customHeight="false" outlineLevel="0" collapsed="false">
      <c r="A2138" s="1" t="n">
        <f aca="false">A2137+$A$7</f>
        <v>19.9087771203147</v>
      </c>
      <c r="B2138" s="1" t="n">
        <f aca="false">D2138-$A$7*0.5*(F2137-H2137)</f>
        <v>0.00826313108898328</v>
      </c>
      <c r="C2138" s="1" t="n">
        <f aca="false">E2138-$A$7*0.5*(G2137-I2137)</f>
        <v>0.260531047740765</v>
      </c>
      <c r="D2138" s="1" t="n">
        <f aca="false">B2137+$A$7*F2137</f>
        <v>0.00826135637545698</v>
      </c>
      <c r="E2138" s="1" t="n">
        <f aca="false">C2137+$A$7*G2137</f>
        <v>0.260912460959779</v>
      </c>
      <c r="F2138" s="1" t="n">
        <f aca="false">C2138</f>
        <v>0.260531047740765</v>
      </c>
      <c r="G2138" s="1" t="n">
        <f aca="false">(-C2138*$J$4/$J$5)-(B2138/($J$5*$J$6))+K2138/$J$5</f>
        <v>0.0215169516074699</v>
      </c>
      <c r="H2138" s="1" t="n">
        <f aca="false">E2138</f>
        <v>0.260912460959779</v>
      </c>
      <c r="I2138" s="1" t="n">
        <f aca="false">(-E2138*$J$4/$J$5)-(D2138/($J$5*$J$6))+M2138/$J$5</f>
        <v>-0.0604438485674128</v>
      </c>
      <c r="K2138" s="1" t="n">
        <f aca="false">$J$7*SIN($J$8*A2138)</f>
        <v>0.818862922446061</v>
      </c>
    </row>
    <row r="2139" customFormat="false" ht="13.5" hidden="false" customHeight="false" outlineLevel="0" collapsed="false">
      <c r="A2139" s="1" t="n">
        <f aca="false">A2138+$A$7</f>
        <v>19.9181459566066</v>
      </c>
      <c r="B2139" s="1" t="n">
        <f aca="false">D2139-$A$7*0.5*(F2138-H2138)</f>
        <v>0.0107057905232314</v>
      </c>
      <c r="C2139" s="1" t="n">
        <f aca="false">E2139-$A$7*0.5*(G2138-I2138)</f>
        <v>0.26034869787828</v>
      </c>
      <c r="D2139" s="1" t="n">
        <f aca="false">B2138+$A$7*F2138</f>
        <v>0.0107040038242271</v>
      </c>
      <c r="E2139" s="1" t="n">
        <f aca="false">C2138+$A$7*G2138</f>
        <v>0.260732636537876</v>
      </c>
      <c r="F2139" s="1" t="n">
        <f aca="false">C2139</f>
        <v>0.26034869787828</v>
      </c>
      <c r="G2139" s="1" t="n">
        <f aca="false">(-C2139*$J$4/$J$5)-(B2139/($J$5*$J$6))+K2139/$J$5</f>
        <v>0.0196422620241516</v>
      </c>
      <c r="H2139" s="1" t="n">
        <f aca="false">E2139</f>
        <v>0.260732636537876</v>
      </c>
      <c r="I2139" s="1" t="n">
        <f aca="false">(-E2139*$J$4/$J$5)-(D2139/($J$5*$J$6))+M2139/$J$5</f>
        <v>-0.0628505311318023</v>
      </c>
      <c r="K2139" s="1" t="n">
        <f aca="false">$J$7*SIN($J$8*A2139)</f>
        <v>0.82417792123039</v>
      </c>
    </row>
    <row r="2140" customFormat="false" ht="13.5" hidden="false" customHeight="false" outlineLevel="0" collapsed="false">
      <c r="A2140" s="1" t="n">
        <f aca="false">A2139+$A$7</f>
        <v>19.9275147928985</v>
      </c>
      <c r="B2140" s="1" t="n">
        <f aca="false">D2140-$A$7*0.5*(F2139-H2139)</f>
        <v>0.0131467533816897</v>
      </c>
      <c r="C2140" s="1" t="n">
        <f aca="false">E2140-$A$7*0.5*(G2139-I2139)</f>
        <v>0.260146292278416</v>
      </c>
      <c r="D2140" s="1" t="n">
        <f aca="false">B2139+$A$7*F2139</f>
        <v>0.0131449548524658</v>
      </c>
      <c r="E2140" s="1" t="n">
        <f aca="false">C2139+$A$7*G2139</f>
        <v>0.260532723015587</v>
      </c>
      <c r="F2140" s="1" t="n">
        <f aca="false">C2140</f>
        <v>0.260146292278416</v>
      </c>
      <c r="G2140" s="1" t="n">
        <f aca="false">(-C2140*$J$4/$J$5)-(B2140/($J$5*$J$6))+K2140/$J$5</f>
        <v>0.0177661183288486</v>
      </c>
      <c r="H2140" s="1" t="n">
        <f aca="false">E2140</f>
        <v>0.260532723015587</v>
      </c>
      <c r="I2140" s="1" t="n">
        <f aca="false">(-E2140*$J$4/$J$5)-(D2140/($J$5*$J$6))+M2140/$J$5</f>
        <v>-0.0652514994555831</v>
      </c>
      <c r="K2140" s="1" t="n">
        <f aca="false">$J$7*SIN($J$8*A2140)</f>
        <v>0.829421301662216</v>
      </c>
    </row>
    <row r="2141" customFormat="false" ht="13.5" hidden="false" customHeight="false" outlineLevel="0" collapsed="false">
      <c r="A2141" s="1" t="n">
        <f aca="false">A2140+$A$7</f>
        <v>19.9368836291904</v>
      </c>
      <c r="B2141" s="1" t="n">
        <f aca="false">D2141-$A$7*0.5*(F2140-H2140)</f>
        <v>0.0155858316091518</v>
      </c>
      <c r="C2141" s="1" t="n">
        <f aca="false">E2141-$A$7*0.5*(G2140-I2140)</f>
        <v>0.259923850897399</v>
      </c>
      <c r="D2141" s="1" t="n">
        <f aca="false">B2140+$A$7*F2140</f>
        <v>0.0155840214059944</v>
      </c>
      <c r="E2141" s="1" t="n">
        <f aca="false">C2140+$A$7*G2140</f>
        <v>0.260312740132582</v>
      </c>
      <c r="F2141" s="1" t="n">
        <f aca="false">C2141</f>
        <v>0.259923850897399</v>
      </c>
      <c r="G2141" s="1" t="n">
        <f aca="false">(-C2141*$J$4/$J$5)-(B2141/($J$5*$J$6))+K2141/$J$5</f>
        <v>0.0158886590222698</v>
      </c>
      <c r="H2141" s="1" t="n">
        <f aca="false">E2141</f>
        <v>0.260312740132582</v>
      </c>
      <c r="I2141" s="1" t="n">
        <f aca="false">(-E2141*$J$4/$J$5)-(D2141/($J$5*$J$6))+M2141/$J$5</f>
        <v>-0.0676465694325108</v>
      </c>
      <c r="K2141" s="1" t="n">
        <f aca="false">$J$7*SIN($J$8*A2141)</f>
        <v>0.834592608109013</v>
      </c>
    </row>
    <row r="2142" customFormat="false" ht="13.5" hidden="false" customHeight="false" outlineLevel="0" collapsed="false">
      <c r="A2142" s="1" t="n">
        <f aca="false">A2141+$A$7</f>
        <v>19.9462524654823</v>
      </c>
      <c r="B2142" s="1" t="n">
        <f aca="false">D2142-$A$7*0.5*(F2141-H2141)</f>
        <v>0.0180228373363632</v>
      </c>
      <c r="C2142" s="1" t="n">
        <f aca="false">E2142-$A$7*0.5*(G2141-I2141)</f>
        <v>0.259681395202676</v>
      </c>
      <c r="D2142" s="1" t="n">
        <f aca="false">B2141+$A$7*F2141</f>
        <v>0.0180210156165731</v>
      </c>
      <c r="E2142" s="1" t="n">
        <f aca="false">C2141+$A$7*G2141</f>
        <v>0.260072709142676</v>
      </c>
      <c r="F2142" s="1" t="n">
        <f aca="false">C2142</f>
        <v>0.259681395202676</v>
      </c>
      <c r="G2142" s="1" t="n">
        <f aca="false">(-C2142*$J$4/$J$5)-(B2142/($J$5*$J$6))+K2142/$J$5</f>
        <v>0.0140100227432259</v>
      </c>
      <c r="H2142" s="1" t="n">
        <f aca="false">E2142</f>
        <v>0.260072709142676</v>
      </c>
      <c r="I2142" s="1" t="n">
        <f aca="false">(-E2142*$J$4/$J$5)-(D2142/($J$5*$J$6))+M2142/$J$5</f>
        <v>-0.0700355574451084</v>
      </c>
      <c r="K2142" s="1" t="n">
        <f aca="false">$J$7*SIN($J$8*A2142)</f>
        <v>0.839691391201244</v>
      </c>
    </row>
    <row r="2143" customFormat="false" ht="13.5" hidden="false" customHeight="false" outlineLevel="0" collapsed="false">
      <c r="A2143" s="1" t="n">
        <f aca="false">A2142+$A$7</f>
        <v>19.9556213017742</v>
      </c>
      <c r="B2143" s="1" t="n">
        <f aca="false">D2143-$A$7*0.5*(F2142-H2142)</f>
        <v>0.020457582894194</v>
      </c>
      <c r="C2143" s="1" t="n">
        <f aca="false">E2143-$A$7*0.5*(G2142-I2142)</f>
        <v>0.259418948171282</v>
      </c>
      <c r="D2143" s="1" t="n">
        <f aca="false">B2142+$A$7*F2142</f>
        <v>0.0204557498160727</v>
      </c>
      <c r="E2143" s="1" t="n">
        <f aca="false">C2142+$A$7*G2142</f>
        <v>0.259812652812203</v>
      </c>
      <c r="F2143" s="1" t="n">
        <f aca="false">C2143</f>
        <v>0.259418948171282</v>
      </c>
      <c r="G2143" s="1" t="n">
        <f aca="false">(-C2143*$J$4/$J$5)-(B2143/($J$5*$J$6))+K2143/$J$5</f>
        <v>0.0121303482586917</v>
      </c>
      <c r="H2143" s="1" t="n">
        <f aca="false">E2143</f>
        <v>0.259812652812203</v>
      </c>
      <c r="I2143" s="1" t="n">
        <f aca="false">(-E2143*$J$4/$J$5)-(D2143/($J$5*$J$6))+M2143/$J$5</f>
        <v>-0.0724182803785134</v>
      </c>
      <c r="K2143" s="1" t="n">
        <f aca="false">$J$7*SIN($J$8*A2143)</f>
        <v>0.84471720787142</v>
      </c>
    </row>
    <row r="2144" customFormat="false" ht="13.5" hidden="false" customHeight="false" outlineLevel="0" collapsed="false">
      <c r="A2144" s="1" t="n">
        <f aca="false">A2143+$A$7</f>
        <v>19.9649901380661</v>
      </c>
      <c r="B2144" s="1" t="n">
        <f aca="false">D2144-$A$7*0.5*(F2143-H2143)</f>
        <v>0.0228898808277951</v>
      </c>
      <c r="C2144" s="1" t="n">
        <f aca="false">E2144-$A$7*0.5*(G2143-I2143)</f>
        <v>0.259136534288077</v>
      </c>
      <c r="D2144" s="1" t="n">
        <f aca="false">B2143+$A$7*F2143</f>
        <v>0.0228880365506311</v>
      </c>
      <c r="E2144" s="1" t="n">
        <f aca="false">C2143+$A$7*G2143</f>
        <v>0.259532595418281</v>
      </c>
      <c r="F2144" s="1" t="n">
        <f aca="false">C2144</f>
        <v>0.259136534288077</v>
      </c>
      <c r="G2144" s="1" t="n">
        <f aca="false">(-C2144*$J$4/$J$5)-(B2144/($J$5*$J$6))+K2144/$J$5</f>
        <v>0.0102497744538484</v>
      </c>
      <c r="H2144" s="1" t="n">
        <f aca="false">E2144</f>
        <v>0.259532595418281</v>
      </c>
      <c r="I2144" s="1" t="n">
        <f aca="false">(-E2144*$J$4/$J$5)-(D2144/($J$5*$J$6))+M2144/$J$5</f>
        <v>-0.0747945556342873</v>
      </c>
      <c r="K2144" s="1" t="n">
        <f aca="false">$J$7*SIN($J$8*A2144)</f>
        <v>0.849669621392591</v>
      </c>
    </row>
    <row r="2145" customFormat="false" ht="13.5" hidden="false" customHeight="false" outlineLevel="0" collapsed="false">
      <c r="A2145" s="1" t="n">
        <f aca="false">A2144+$A$7</f>
        <v>19.974358974358</v>
      </c>
      <c r="B2145" s="1" t="n">
        <f aca="false">D2145-$A$7*0.5*(F2144-H2144)</f>
        <v>0.0253195439107391</v>
      </c>
      <c r="C2145" s="1" t="n">
        <f aca="false">E2145-$A$7*0.5*(G2144-I2144)</f>
        <v>0.258834179543889</v>
      </c>
      <c r="D2145" s="1" t="n">
        <f aca="false">B2144+$A$7*F2144</f>
        <v>0.0253176885947939</v>
      </c>
      <c r="E2145" s="1" t="n">
        <f aca="false">C2144+$A$7*G2144</f>
        <v>0.259232562746965</v>
      </c>
      <c r="F2145" s="1" t="n">
        <f aca="false">C2145</f>
        <v>0.258834179543889</v>
      </c>
      <c r="G2145" s="1" t="n">
        <f aca="false">(-C2145*$J$4/$J$5)-(B2145/($J$5*$J$6))+K2145/$J$5</f>
        <v>0.0083684403221128</v>
      </c>
      <c r="H2145" s="1" t="n">
        <f aca="false">E2145</f>
        <v>0.259232562746965</v>
      </c>
      <c r="I2145" s="1" t="n">
        <f aca="false">(-E2145*$J$4/$J$5)-(D2145/($J$5*$J$6))+M2145/$J$5</f>
        <v>-0.0771642011441868</v>
      </c>
      <c r="K2145" s="1" t="n">
        <f aca="false">$J$7*SIN($J$8*A2145)</f>
        <v>0.854548201416297</v>
      </c>
    </row>
    <row r="2146" customFormat="false" ht="13.5" hidden="false" customHeight="false" outlineLevel="0" collapsed="false">
      <c r="A2146" s="1" t="n">
        <f aca="false">A2145+$A$7</f>
        <v>19.98372781065</v>
      </c>
      <c r="B2146" s="1" t="n">
        <f aca="false">D2146-$A$7*0.5*(F2145-H2145)</f>
        <v>0.027746385159143</v>
      </c>
      <c r="C2146" s="1" t="n">
        <f aca="false">E2146-$A$7*0.5*(G2145-I2145)</f>
        <v>0.258511911433529</v>
      </c>
      <c r="D2146" s="1" t="n">
        <f aca="false">B2145+$A$7*F2145</f>
        <v>0.0277445189656375</v>
      </c>
      <c r="E2146" s="1" t="n">
        <f aca="false">C2145+$A$7*G2145</f>
        <v>0.258912582091285</v>
      </c>
      <c r="F2146" s="1" t="n">
        <f aca="false">C2146</f>
        <v>0.258511911433529</v>
      </c>
      <c r="G2146" s="1" t="n">
        <f aca="false">(-C2146*$J$4/$J$5)-(B2146/($J$5*$J$6))+K2146/$J$5</f>
        <v>0.006486484955148</v>
      </c>
      <c r="H2146" s="1" t="n">
        <f aca="false">E2146</f>
        <v>0.258912582091285</v>
      </c>
      <c r="I2146" s="1" t="n">
        <f aca="false">(-E2146*$J$4/$J$5)-(D2146/($J$5*$J$6))+M2146/$J$5</f>
        <v>-0.0795270353838946</v>
      </c>
      <c r="K2146" s="1" t="n">
        <f aca="false">$J$7*SIN($J$8*A2146)</f>
        <v>0.859352524009968</v>
      </c>
    </row>
    <row r="2147" customFormat="false" ht="13.5" hidden="false" customHeight="false" outlineLevel="0" collapsed="false">
      <c r="A2147" s="1" t="n">
        <f aca="false">A2146+$A$7</f>
        <v>19.9930966469419</v>
      </c>
      <c r="B2147" s="1" t="n">
        <f aca="false">D2147-$A$7*0.5*(F2146-H2146)</f>
        <v>0.0301702178457731</v>
      </c>
      <c r="C2147" s="1" t="n">
        <f aca="false">E2147-$A$7*0.5*(G2146-I2146)</f>
        <v>0.25816975895371</v>
      </c>
      <c r="D2147" s="1" t="n">
        <f aca="false">B2146+$A$7*F2146</f>
        <v>0.0301683409368733</v>
      </c>
      <c r="E2147" s="1" t="n">
        <f aca="false">C2146+$A$7*G2146</f>
        <v>0.258572682249184</v>
      </c>
      <c r="F2147" s="1" t="n">
        <f aca="false">C2147</f>
        <v>0.25816975895371</v>
      </c>
      <c r="G2147" s="1" t="n">
        <f aca="false">(-C2147*$J$4/$J$5)-(B2147/($J$5*$J$6))+K2147/$J$5</f>
        <v>0.00460404753286144</v>
      </c>
      <c r="H2147" s="1" t="n">
        <f aca="false">E2147</f>
        <v>0.258572682249184</v>
      </c>
      <c r="I2147" s="1" t="n">
        <f aca="false">(-E2147*$J$4/$J$5)-(D2147/($J$5*$J$6))+M2147/$J$5</f>
        <v>-0.0818828773867101</v>
      </c>
      <c r="K2147" s="1" t="n">
        <f aca="false">$J$7*SIN($J$8*A2147)</f>
        <v>0.864082171693765</v>
      </c>
    </row>
    <row r="2148" customFormat="false" ht="13.5" hidden="false" customHeight="false" outlineLevel="0" collapsed="false">
      <c r="A2148" s="1" t="n">
        <f aca="false">A2147+$A$7</f>
        <v>20.0024654832338</v>
      </c>
      <c r="B2148" s="1" t="n">
        <f aca="false">D2148-$A$7*0.5*(F2147-H2147)</f>
        <v>0.0325908555141298</v>
      </c>
      <c r="C2148" s="1" t="n">
        <f aca="false">E2148-$A$7*0.5*(G2147-I2147)</f>
        <v>0.257807752600844</v>
      </c>
      <c r="D2148" s="1" t="n">
        <f aca="false">B2147+$A$7*F2147</f>
        <v>0.0325889680529331</v>
      </c>
      <c r="E2148" s="1" t="n">
        <f aca="false">C2147+$A$7*G2147</f>
        <v>0.258212893521326</v>
      </c>
      <c r="F2148" s="1" t="n">
        <f aca="false">C2148</f>
        <v>0.257807752600844</v>
      </c>
      <c r="G2148" s="1" t="n">
        <f aca="false">(-C2148*$J$4/$J$5)-(B2148/($J$5*$J$6))+K2148/$J$5</f>
        <v>0.002721267313386</v>
      </c>
      <c r="H2148" s="1" t="n">
        <f aca="false">E2148</f>
        <v>0.258212893521326</v>
      </c>
      <c r="I2148" s="1" t="n">
        <f aca="false">(-E2148*$J$4/$J$5)-(D2148/($J$5*$J$6))+M2148/$J$5</f>
        <v>-0.0842315467571982</v>
      </c>
      <c r="K2148" s="1" t="n">
        <f aca="false">$J$7*SIN($J$8*A2148)</f>
        <v>0.868736733476847</v>
      </c>
    </row>
    <row r="2149" customFormat="false" ht="13.5" hidden="false" customHeight="false" outlineLevel="0" collapsed="false">
      <c r="A2149" s="1" t="n">
        <f aca="false">A2148+$A$7</f>
        <v>20.0118343195257</v>
      </c>
      <c r="B2149" s="1" t="n">
        <f aca="false">D2149-$A$7*0.5*(F2148-H2148)</f>
        <v>0.0350081119925128</v>
      </c>
      <c r="C2149" s="1" t="n">
        <f aca="false">E2149-$A$7*0.5*(G2148-I2148)</f>
        <v>0.257425924368736</v>
      </c>
      <c r="D2149" s="1" t="n">
        <f aca="false">B2148+$A$7*F2148</f>
        <v>0.0350062141430332</v>
      </c>
      <c r="E2149" s="1" t="n">
        <f aca="false">C2148+$A$7*G2148</f>
        <v>0.25783324770881</v>
      </c>
      <c r="F2149" s="1" t="n">
        <f aca="false">C2149</f>
        <v>0.257425924368736</v>
      </c>
      <c r="G2149" s="1" t="n">
        <f aca="false">(-C2149*$J$4/$J$5)-(B2149/($J$5*$J$6))+K2149/$J$5</f>
        <v>0.000838283623049399</v>
      </c>
      <c r="H2149" s="1" t="n">
        <f aca="false">E2149</f>
        <v>0.25783324770881</v>
      </c>
      <c r="I2149" s="1" t="n">
        <f aca="false">(-E2149*$J$4/$J$5)-(D2149/($J$5*$J$6))+M2149/$J$5</f>
        <v>-0.0865728636847952</v>
      </c>
      <c r="K2149" s="1" t="n">
        <f aca="false">$J$7*SIN($J$8*A2149)</f>
        <v>0.873315804893093</v>
      </c>
    </row>
    <row r="2150" customFormat="false" ht="13.5" hidden="false" customHeight="false" outlineLevel="0" collapsed="false">
      <c r="A2150" s="1" t="n">
        <f aca="false">A2149+$A$7</f>
        <v>20.0212031558176</v>
      </c>
      <c r="B2150" s="1" t="n">
        <f aca="false">D2150-$A$7*0.5*(F2149-H2149)</f>
        <v>0.0374218014080634</v>
      </c>
      <c r="C2150" s="1" t="n">
        <f aca="false">E2150-$A$7*0.5*(G2149-I2149)</f>
        <v>0.257024307746159</v>
      </c>
      <c r="D2150" s="1" t="n">
        <f aca="false">B2149+$A$7*F2149</f>
        <v>0.0374198933352179</v>
      </c>
      <c r="E2150" s="1" t="n">
        <f aca="false">C2149+$A$7*G2149</f>
        <v>0.257433778110766</v>
      </c>
      <c r="F2150" s="1" t="n">
        <f aca="false">C2150</f>
        <v>0.257024307746159</v>
      </c>
      <c r="G2150" s="1" t="n">
        <f aca="false">(-C2150*$J$4/$J$5)-(B2150/($J$5*$J$6))+K2150/$J$5</f>
        <v>-0.0010447641536705</v>
      </c>
      <c r="H2150" s="1" t="n">
        <f aca="false">E2150</f>
        <v>0.257433778110766</v>
      </c>
      <c r="I2150" s="1" t="n">
        <f aca="false">(-E2150*$J$4/$J$5)-(D2150/($J$5*$J$6))+M2150/$J$5</f>
        <v>-0.0889066489573711</v>
      </c>
      <c r="K2150" s="1" t="n">
        <f aca="false">$J$7*SIN($J$8*A2150)</f>
        <v>0.877818988036246</v>
      </c>
    </row>
    <row r="2151" customFormat="false" ht="13.5" hidden="false" customHeight="false" outlineLevel="0" collapsed="false">
      <c r="A2151" s="1" t="n">
        <f aca="false">A2150+$A$7</f>
        <v>20.0305719921095</v>
      </c>
      <c r="B2151" s="1" t="n">
        <f aca="false">D2151-$A$7*0.5*(F2150-H2150)</f>
        <v>0.0398317382007857</v>
      </c>
      <c r="C2151" s="1" t="n">
        <f aca="false">E2151-$A$7*0.5*(G2150-I2150)</f>
        <v>0.256602937714327</v>
      </c>
      <c r="D2151" s="1" t="n">
        <f aca="false">B2150+$A$7*F2150</f>
        <v>0.0398298200703795</v>
      </c>
      <c r="E2151" s="1" t="n">
        <f aca="false">C2150+$A$7*G2150</f>
        <v>0.257014519521839</v>
      </c>
      <c r="F2151" s="1" t="n">
        <f aca="false">C2151</f>
        <v>0.256602937714327</v>
      </c>
      <c r="G2151" s="1" t="n">
        <f aca="false">(-C2151*$J$4/$J$5)-(B2151/($J$5*$J$6))+K2151/$J$5</f>
        <v>-0.00292773658420156</v>
      </c>
      <c r="H2151" s="1" t="n">
        <f aca="false">E2151</f>
        <v>0.257014519521839</v>
      </c>
      <c r="I2151" s="1" t="n">
        <f aca="false">(-E2151*$J$4/$J$5)-(D2151/($J$5*$J$6))+M2151/$J$5</f>
        <v>-0.0912327239747473</v>
      </c>
      <c r="K2151" s="1" t="n">
        <f aca="false">$J$7*SIN($J$8*A2151)</f>
        <v>0.882245891594495</v>
      </c>
    </row>
    <row r="2152" customFormat="false" ht="13.5" hidden="false" customHeight="false" outlineLevel="0" collapsed="false">
      <c r="A2152" s="1" t="n">
        <f aca="false">A2151+$A$7</f>
        <v>20.0399408284014</v>
      </c>
      <c r="B2152" s="1" t="n">
        <f aca="false">D2152-$A$7*0.5*(F2151-H2151)</f>
        <v>0.0422377371375429</v>
      </c>
      <c r="C2152" s="1" t="n">
        <f aca="false">E2152-$A$7*0.5*(G2151-I2151)</f>
        <v>0.256161850744253</v>
      </c>
      <c r="D2152" s="1" t="n">
        <f aca="false">B2151+$A$7*F2151</f>
        <v>0.0422358091162552</v>
      </c>
      <c r="E2152" s="1" t="n">
        <f aca="false">C2151+$A$7*G2151</f>
        <v>0.256575508229564</v>
      </c>
      <c r="F2152" s="1" t="n">
        <f aca="false">C2152</f>
        <v>0.256161850744253</v>
      </c>
      <c r="G2152" s="1" t="n">
        <f aca="false">(-C2152*$J$4/$J$5)-(B2152/($J$5*$J$6))+K2152/$J$5</f>
        <v>-0.00481049419794656</v>
      </c>
      <c r="H2152" s="1" t="n">
        <f aca="false">E2152</f>
        <v>0.256575508229564</v>
      </c>
      <c r="I2152" s="1" t="n">
        <f aca="false">(-E2152*$J$4/$J$5)-(D2152/($J$5*$J$6))+M2152/$J$5</f>
        <v>-0.0935509107621679</v>
      </c>
      <c r="K2152" s="1" t="n">
        <f aca="false">$J$7*SIN($J$8*A2152)</f>
        <v>0.886596130884468</v>
      </c>
    </row>
    <row r="2153" customFormat="false" ht="13.5" hidden="false" customHeight="false" outlineLevel="0" collapsed="false">
      <c r="A2153" s="1" t="n">
        <f aca="false">A2152+$A$7</f>
        <v>20.0493096646933</v>
      </c>
      <c r="B2153" s="1" t="n">
        <f aca="false">D2153-$A$7*0.5*(F2152-H2152)</f>
        <v>0.0446396133260297</v>
      </c>
      <c r="C2153" s="1" t="n">
        <f aca="false">E2153-$A$7*0.5*(G2152-I2152)</f>
        <v>0.255701084793996</v>
      </c>
      <c r="D2153" s="1" t="n">
        <f aca="false">B2152+$A$7*F2152</f>
        <v>0.0446376755813993</v>
      </c>
      <c r="E2153" s="1" t="n">
        <f aca="false">C2152+$A$7*G2152</f>
        <v>0.256116782011629</v>
      </c>
      <c r="F2153" s="1" t="n">
        <f aca="false">C2153</f>
        <v>0.255701084793996</v>
      </c>
      <c r="G2153" s="1" t="n">
        <f aca="false">(-C2153*$J$4/$J$5)-(B2153/($J$5*$J$6))+K2153/$J$5</f>
        <v>-0.00669289749636175</v>
      </c>
      <c r="H2153" s="1" t="n">
        <f aca="false">E2153</f>
        <v>0.256116782011629</v>
      </c>
      <c r="I2153" s="1" t="n">
        <f aca="false">(-E2153*$J$4/$J$5)-(D2153/($J$5*$J$6))+M2153/$J$5</f>
        <v>-0.0958610319837251</v>
      </c>
      <c r="K2153" s="1" t="n">
        <f aca="false">$J$7*SIN($J$8*A2153)</f>
        <v>0.890869327884671</v>
      </c>
    </row>
    <row r="2154" customFormat="false" ht="13.5" hidden="false" customHeight="false" outlineLevel="0" collapsed="false">
      <c r="A2154" s="1" t="n">
        <f aca="false">A2153+$A$7</f>
        <v>20.0586785009853</v>
      </c>
      <c r="B2154" s="1" t="n">
        <f aca="false">D2154-$A$7*0.5*(F2153-H2153)</f>
        <v>0.0470371822287187</v>
      </c>
      <c r="C2154" s="1" t="n">
        <f aca="false">E2154-$A$7*0.5*(G2153-I2153)</f>
        <v>0.2552206793058</v>
      </c>
      <c r="D2154" s="1" t="n">
        <f aca="false">B2153+$A$7*F2153</f>
        <v>0.0470352349291292</v>
      </c>
      <c r="E2154" s="1" t="n">
        <f aca="false">C2153+$A$7*G2153</f>
        <v>0.255638380133034</v>
      </c>
      <c r="F2154" s="1" t="n">
        <f aca="false">C2154</f>
        <v>0.2552206793058</v>
      </c>
      <c r="G2154" s="1" t="n">
        <f aca="false">(-C2154*$J$4/$J$5)-(B2154/($J$5*$J$6))+K2154/$J$5</f>
        <v>-0.00857480696304619</v>
      </c>
      <c r="H2154" s="1" t="n">
        <f aca="false">E2154</f>
        <v>0.255638380133034</v>
      </c>
      <c r="I2154" s="1" t="n">
        <f aca="false">(-E2154*$J$4/$J$5)-(D2154/($J$5*$J$6))+M2154/$J$5</f>
        <v>-0.098162910955736</v>
      </c>
      <c r="K2154" s="1" t="n">
        <f aca="false">$J$7*SIN($J$8*A2154)</f>
        <v>0.895065111268326</v>
      </c>
    </row>
    <row r="2155" customFormat="false" ht="13.5" hidden="false" customHeight="false" outlineLevel="0" collapsed="false">
      <c r="A2155" s="1" t="n">
        <f aca="false">A2154+$A$7</f>
        <v>20.0680473372772</v>
      </c>
      <c r="B2155" s="1" t="n">
        <f aca="false">D2155-$A$7*0.5*(F2154-H2154)</f>
        <v>0.0494302596767803</v>
      </c>
      <c r="C2155" s="1" t="n">
        <f aca="false">E2155-$A$7*0.5*(G2154-I2154)</f>
        <v>0.254720675203123</v>
      </c>
      <c r="D2155" s="1" t="n">
        <f aca="false">B2154+$A$7*F2154</f>
        <v>0.0494283029914457</v>
      </c>
      <c r="E2155" s="1" t="n">
        <f aca="false">C2154+$A$7*G2154</f>
        <v>0.255140343343129</v>
      </c>
      <c r="F2155" s="1" t="n">
        <f aca="false">C2155</f>
        <v>0.254720675203123</v>
      </c>
      <c r="G2155" s="1" t="n">
        <f aca="false">(-C2155*$J$4/$J$5)-(B2155/($J$5*$J$6))+K2155/$J$5</f>
        <v>-0.0104560830738399</v>
      </c>
      <c r="H2155" s="1" t="n">
        <f aca="false">E2155</f>
        <v>0.255140343343129</v>
      </c>
      <c r="I2155" s="1" t="n">
        <f aca="false">(-E2155*$J$4/$J$5)-(D2155/($J$5*$J$6))+M2155/$J$5</f>
        <v>-0.100456371660071</v>
      </c>
      <c r="K2155" s="1" t="n">
        <f aca="false">$J$7*SIN($J$8*A2155)</f>
        <v>0.899183116435651</v>
      </c>
    </row>
    <row r="2156" customFormat="false" ht="13.5" hidden="false" customHeight="false" outlineLevel="0" collapsed="false">
      <c r="A2156" s="1" t="n">
        <f aca="false">A2155+$A$7</f>
        <v>20.0774161735691</v>
      </c>
      <c r="B2156" s="1" t="n">
        <f aca="false">D2156-$A$7*0.5*(F2155-H2155)</f>
        <v>0.0518186618839743</v>
      </c>
      <c r="C2156" s="1" t="n">
        <f aca="false">E2156-$A$7*0.5*(G2155-I2155)</f>
        <v>0.254201114887555</v>
      </c>
      <c r="D2156" s="1" t="n">
        <f aca="false">B2155+$A$7*F2155</f>
        <v>0.051816695982924</v>
      </c>
      <c r="E2156" s="1" t="n">
        <f aca="false">C2155+$A$7*G2155</f>
        <v>0.25462271387255</v>
      </c>
      <c r="F2156" s="1" t="n">
        <f aca="false">C2156</f>
        <v>0.254201114887555</v>
      </c>
      <c r="G2156" s="1" t="n">
        <f aca="false">(-C2156*$J$4/$J$5)-(B2156/($J$5*$J$6))+K2156/$J$5</f>
        <v>-0.0123365863069323</v>
      </c>
      <c r="H2156" s="1" t="n">
        <f aca="false">E2156</f>
        <v>0.25462271387255</v>
      </c>
      <c r="I2156" s="1" t="n">
        <f aca="false">(-E2156*$J$4/$J$5)-(D2156/($J$5*$J$6))+M2156/$J$5</f>
        <v>-0.102741238757434</v>
      </c>
      <c r="K2156" s="1" t="n">
        <f aca="false">$J$7*SIN($J$8*A2156)</f>
        <v>0.903222985545531</v>
      </c>
    </row>
    <row r="2157" customFormat="false" ht="13.5" hidden="false" customHeight="false" outlineLevel="0" collapsed="false">
      <c r="A2157" s="1" t="n">
        <f aca="false">A2156+$A$7</f>
        <v>20.086785009861</v>
      </c>
      <c r="B2157" s="1" t="n">
        <f aca="false">D2157-$A$7*0.5*(F2156-H2156)</f>
        <v>0.0542022054605133</v>
      </c>
      <c r="C2157" s="1" t="n">
        <f aca="false">E2157-$A$7*0.5*(G2156-I2156)</f>
        <v>0.253662042235627</v>
      </c>
      <c r="D2157" s="1" t="n">
        <f aca="false">B2156+$A$7*F2156</f>
        <v>0.0542002305145776</v>
      </c>
      <c r="E2157" s="1" t="n">
        <f aca="false">C2156+$A$7*G2156</f>
        <v>0.254085535430045</v>
      </c>
      <c r="F2157" s="1" t="n">
        <f aca="false">C2157</f>
        <v>0.253662042235627</v>
      </c>
      <c r="G2157" s="1" t="n">
        <f aca="false">(-C2157*$J$4/$J$5)-(B2157/($J$5*$J$6))+K2157/$J$5</f>
        <v>-0.0142161771529769</v>
      </c>
      <c r="H2157" s="1" t="n">
        <f aca="false">E2157</f>
        <v>0.254085535430045</v>
      </c>
      <c r="I2157" s="1" t="n">
        <f aca="false">(-E2157*$J$4/$J$5)-(D2157/($J$5*$J$6))+M2157/$J$5</f>
        <v>-0.105017337600587</v>
      </c>
      <c r="K2157" s="1" t="n">
        <f aca="false">$J$7*SIN($J$8*A2157)</f>
        <v>0.907184367546617</v>
      </c>
    </row>
    <row r="2158" customFormat="false" ht="13.5" hidden="false" customHeight="false" outlineLevel="0" collapsed="false">
      <c r="A2158" s="1" t="n">
        <f aca="false">A2157+$A$7</f>
        <v>20.0961538461529</v>
      </c>
      <c r="B2158" s="1" t="n">
        <f aca="false">D2158-$A$7*0.5*(F2157-H2157)</f>
        <v>0.0565807074268958</v>
      </c>
      <c r="C2158" s="1" t="n">
        <f aca="false">E2158-$A$7*0.5*(G2157-I2157)</f>
        <v>0.253103502595509</v>
      </c>
      <c r="D2158" s="1" t="n">
        <f aca="false">B2157+$A$7*F2157</f>
        <v>0.0565787236076912</v>
      </c>
      <c r="E2158" s="1" t="n">
        <f aca="false">C2157+$A$7*G2157</f>
        <v>0.253528853199183</v>
      </c>
      <c r="F2158" s="1" t="n">
        <f aca="false">C2158</f>
        <v>0.253103502595509</v>
      </c>
      <c r="G2158" s="1" t="n">
        <f aca="false">(-C2158*$J$4/$J$5)-(B2158/($J$5*$J$6))+K2158/$J$5</f>
        <v>-0.0160947161252144</v>
      </c>
      <c r="H2158" s="1" t="n">
        <f aca="false">E2158</f>
        <v>0.253528853199183</v>
      </c>
      <c r="I2158" s="1" t="n">
        <f aca="false">(-E2158*$J$4/$J$5)-(D2158/($J$5*$J$6))+M2158/$J$5</f>
        <v>-0.107284494247528</v>
      </c>
      <c r="K2158" s="1" t="n">
        <f aca="false">$J$7*SIN($J$8*A2158)</f>
        <v>0.911066918207832</v>
      </c>
    </row>
    <row r="2159" customFormat="false" ht="13.5" hidden="false" customHeight="false" outlineLevel="0" collapsed="false">
      <c r="A2159" s="1" t="n">
        <f aca="false">A2158+$A$7</f>
        <v>20.1055226824448</v>
      </c>
      <c r="B2159" s="1" t="n">
        <f aca="false">D2159-$A$7*0.5*(F2158-H2158)</f>
        <v>0.0589539852277092</v>
      </c>
      <c r="C2159" s="1" t="n">
        <f aca="false">E2159-$A$7*0.5*(G2158-I2158)</f>
        <v>0.252525542783605</v>
      </c>
      <c r="D2159" s="1" t="n">
        <f aca="false">B2158+$A$7*F2158</f>
        <v>0.058951992707623</v>
      </c>
      <c r="E2159" s="1" t="n">
        <f aca="false">C2158+$A$7*G2158</f>
        <v>0.252952713834967</v>
      </c>
      <c r="F2159" s="1" t="n">
        <f aca="false">C2159</f>
        <v>0.252525542783605</v>
      </c>
      <c r="G2159" s="1" t="n">
        <f aca="false">(-C2159*$J$4/$J$5)-(B2159/($J$5*$J$6))+K2159/$J$5</f>
        <v>-0.0179720637696014</v>
      </c>
      <c r="H2159" s="1" t="n">
        <f aca="false">E2159</f>
        <v>0.252952713834967</v>
      </c>
      <c r="I2159" s="1" t="n">
        <f aca="false">(-E2159*$J$4/$J$5)-(D2159/($J$5*$J$6))+M2159/$J$5</f>
        <v>-0.109542535474616</v>
      </c>
      <c r="K2159" s="1" t="n">
        <f aca="false">$J$7*SIN($J$8*A2159)</f>
        <v>0.914870300148288</v>
      </c>
    </row>
    <row r="2160" customFormat="false" ht="13.5" hidden="false" customHeight="false" outlineLevel="0" collapsed="false">
      <c r="A2160" s="1" t="n">
        <f aca="false">A2159+$A$7</f>
        <v>20.1148915187367</v>
      </c>
      <c r="B2160" s="1" t="n">
        <f aca="false">D2160-$A$7*0.5*(F2159-H2159)</f>
        <v>0.0613218567453998</v>
      </c>
      <c r="C2160" s="1" t="n">
        <f aca="false">E2160-$A$7*0.5*(G2159-I2159)</f>
        <v>0.251928211081031</v>
      </c>
      <c r="D2160" s="1" t="n">
        <f aca="false">B2159+$A$7*F2159</f>
        <v>0.0613198556975754</v>
      </c>
      <c r="E2160" s="1" t="n">
        <f aca="false">C2159+$A$7*G2159</f>
        <v>0.25235716546032</v>
      </c>
      <c r="F2160" s="1" t="n">
        <f aca="false">C2160</f>
        <v>0.251928211081031</v>
      </c>
      <c r="G2160" s="1" t="n">
        <f aca="false">(-C2160*$J$4/$J$5)-(B2160/($J$5*$J$6))+K2160/$J$5</f>
        <v>-0.0198480806749466</v>
      </c>
      <c r="H2160" s="1" t="n">
        <f aca="false">E2160</f>
        <v>0.25235716546032</v>
      </c>
      <c r="I2160" s="1" t="n">
        <f aca="false">(-E2160*$J$4/$J$5)-(D2160/($J$5*$J$6))+M2160/$J$5</f>
        <v>-0.111791288789639</v>
      </c>
      <c r="K2160" s="1" t="n">
        <f aca="false">$J$7*SIN($J$8*A2160)</f>
        <v>0.918594182866593</v>
      </c>
    </row>
    <row r="2161" customFormat="false" ht="13.5" hidden="false" customHeight="false" outlineLevel="0" collapsed="false">
      <c r="A2161" s="1" t="n">
        <f aca="false">A2160+$A$7</f>
        <v>20.1242603550286</v>
      </c>
      <c r="B2161" s="1" t="n">
        <f aca="false">D2161-$A$7*0.5*(F2160-H2160)</f>
        <v>0.0636841403140107</v>
      </c>
      <c r="C2161" s="1" t="n">
        <f aca="false">E2161-$A$7*0.5*(G2160-I2160)</f>
        <v>0.251311557229989</v>
      </c>
      <c r="D2161" s="1" t="n">
        <f aca="false">B2160+$A$7*F2160</f>
        <v>0.0636821309123325</v>
      </c>
      <c r="E2161" s="1" t="n">
        <f aca="false">C2160+$A$7*G2160</f>
        <v>0.251742257662479</v>
      </c>
      <c r="F2161" s="1" t="n">
        <f aca="false">C2161</f>
        <v>0.251311557229989</v>
      </c>
      <c r="G2161" s="1" t="n">
        <f aca="false">(-C2161*$J$4/$J$5)-(B2161/($J$5*$J$6))+K2161/$J$5</f>
        <v>-0.0217226274830506</v>
      </c>
      <c r="H2161" s="1" t="n">
        <f aca="false">E2161</f>
        <v>0.251742257662479</v>
      </c>
      <c r="I2161" s="1" t="n">
        <f aca="false">(-E2161*$J$4/$J$5)-(D2161/($J$5*$J$6))+M2161/$J$5</f>
        <v>-0.114030582444828</v>
      </c>
      <c r="K2161" s="1" t="n">
        <f aca="false">$J$7*SIN($J$8*A2161)</f>
        <v>0.922238242769578</v>
      </c>
    </row>
    <row r="2162" customFormat="false" ht="13.5" hidden="false" customHeight="false" outlineLevel="0" collapsed="false">
      <c r="A2162" s="1" t="n">
        <f aca="false">A2161+$A$7</f>
        <v>20.1336291913206</v>
      </c>
      <c r="B2162" s="1" t="n">
        <f aca="false">D2162-$A$7*0.5*(F2161-H2161)</f>
        <v>0.0660406547328856</v>
      </c>
      <c r="C2162" s="1" t="n">
        <f aca="false">E2162-$A$7*0.5*(G2161-I2161)</f>
        <v>0.250675632430031</v>
      </c>
      <c r="D2162" s="1" t="n">
        <f aca="false">B2161+$A$7*F2161</f>
        <v>0.0660386371519642</v>
      </c>
      <c r="E2162" s="1" t="n">
        <f aca="false">C2161+$A$7*G2161</f>
        <v>0.25110804148927</v>
      </c>
      <c r="F2162" s="1" t="n">
        <f aca="false">C2162</f>
        <v>0.250675632430031</v>
      </c>
      <c r="G2162" s="1" t="n">
        <f aca="false">(-C2162*$J$4/$J$5)-(B2162/($J$5*$J$6))+K2162/$J$5</f>
        <v>-0.0235955648988502</v>
      </c>
      <c r="H2162" s="1" t="n">
        <f aca="false">E2162</f>
        <v>0.25110804148927</v>
      </c>
      <c r="I2162" s="1" t="n">
        <f aca="false">(-E2162*$J$4/$J$5)-(D2162/($J$5*$J$6))+M2162/$J$5</f>
        <v>-0.116260245449818</v>
      </c>
      <c r="K2162" s="1" t="n">
        <f aca="false">$J$7*SIN($J$8*A2162)</f>
        <v>0.925802163200415</v>
      </c>
    </row>
    <row r="2163" customFormat="false" ht="13.5" hidden="false" customHeight="false" outlineLevel="0" collapsed="false">
      <c r="A2163" s="1" t="n">
        <f aca="false">A2162+$A$7</f>
        <v>20.1429980276125</v>
      </c>
      <c r="B2163" s="1" t="n">
        <f aca="false">D2163-$A$7*0.5*(F2162-H2162)</f>
        <v>0.068391219280338</v>
      </c>
      <c r="C2163" s="1" t="n">
        <f aca="false">E2163-$A$7*0.5*(G2162-I2162)</f>
        <v>0.250020489334216</v>
      </c>
      <c r="D2163" s="1" t="n">
        <f aca="false">B2162+$A$7*F2162</f>
        <v>0.0683891936954944</v>
      </c>
      <c r="E2163" s="1" t="n">
        <f aca="false">C2162+$A$7*G2162</f>
        <v>0.250454569445278</v>
      </c>
      <c r="F2163" s="1" t="n">
        <f aca="false">C2163</f>
        <v>0.250020489334216</v>
      </c>
      <c r="G2163" s="1" t="n">
        <f aca="false">(-C2163*$J$4/$J$5)-(B2163/($J$5*$J$6))+K2163/$J$5</f>
        <v>-0.0254667537005678</v>
      </c>
      <c r="H2163" s="1" t="n">
        <f aca="false">E2163</f>
        <v>0.250454569445278</v>
      </c>
      <c r="I2163" s="1" t="n">
        <f aca="false">(-E2163*$J$4/$J$5)-(D2163/($J$5*$J$6))+M2163/$J$5</f>
        <v>-0.11848010758455</v>
      </c>
      <c r="K2163" s="1" t="n">
        <f aca="false">$J$7*SIN($J$8*A2163)</f>
        <v>0.929285634466133</v>
      </c>
    </row>
    <row r="2164" customFormat="false" ht="13.5" hidden="false" customHeight="false" outlineLevel="0" collapsed="false">
      <c r="A2164" s="1" t="n">
        <f aca="false">A2163+$A$7</f>
        <v>20.1523668639044</v>
      </c>
      <c r="B2164" s="1" t="n">
        <f aca="false">D2164-$A$7*0.5*(F2163-H2163)</f>
        <v>0.0707356537272833</v>
      </c>
      <c r="C2164" s="1" t="n">
        <f aca="false">E2164-$A$7*0.5*(G2163-I2163)</f>
        <v>0.249346182045158</v>
      </c>
      <c r="D2164" s="1" t="n">
        <f aca="false">B2163+$A$7*F2163</f>
        <v>0.0707336203145343</v>
      </c>
      <c r="E2164" s="1" t="n">
        <f aca="false">C2163+$A$7*G2163</f>
        <v>0.249781895487909</v>
      </c>
      <c r="F2164" s="1" t="n">
        <f aca="false">C2164</f>
        <v>0.249346182045158</v>
      </c>
      <c r="G2164" s="1" t="n">
        <f aca="false">(-C2164*$J$4/$J$5)-(B2164/($J$5*$J$6))+K2164/$J$5</f>
        <v>-0.0273360547498623</v>
      </c>
      <c r="H2164" s="1" t="n">
        <f aca="false">E2164</f>
        <v>0.249781895487909</v>
      </c>
      <c r="I2164" s="1" t="n">
        <f aca="false">(-E2164*$J$4/$J$5)-(D2164/($J$5*$J$6))+M2164/$J$5</f>
        <v>-0.120689999412116</v>
      </c>
      <c r="K2164" s="1" t="n">
        <f aca="false">$J$7*SIN($J$8*A2164)</f>
        <v>0.932688353864527</v>
      </c>
    </row>
    <row r="2165" customFormat="false" ht="13.5" hidden="false" customHeight="false" outlineLevel="0" collapsed="false">
      <c r="A2165" s="1" t="n">
        <f aca="false">A2164+$A$7</f>
        <v>20.1617357001963</v>
      </c>
      <c r="B2165" s="1" t="n">
        <f aca="false">D2165-$A$7*0.5*(F2164-H2164)</f>
        <v>0.0730737783508357</v>
      </c>
      <c r="C2165" s="1" t="n">
        <f aca="false">E2165-$A$7*0.5*(G2164-I2164)</f>
        <v>0.248652766110968</v>
      </c>
      <c r="D2165" s="1" t="n">
        <f aca="false">B2164+$A$7*F2164</f>
        <v>0.073071737286878</v>
      </c>
      <c r="E2165" s="1" t="n">
        <f aca="false">C2164+$A$7*G2164</f>
        <v>0.24909007502334</v>
      </c>
      <c r="F2165" s="1" t="n">
        <f aca="false">C2165</f>
        <v>0.248652766110968</v>
      </c>
      <c r="G2165" s="1" t="n">
        <f aca="false">(-C2165*$J$4/$J$5)-(B2165/($J$5*$J$6))+K2165/$J$5</f>
        <v>-0.0292033290019828</v>
      </c>
      <c r="H2165" s="1" t="n">
        <f aca="false">E2165</f>
        <v>0.24909007502334</v>
      </c>
      <c r="I2165" s="1" t="n">
        <f aca="false">(-E2165*$J$4/$J$5)-(D2165/($J$5*$J$6))+M2165/$J$5</f>
        <v>-0.122889752291546</v>
      </c>
      <c r="K2165" s="1" t="n">
        <f aca="false">$J$7*SIN($J$8*A2165)</f>
        <v>0.936010025710464</v>
      </c>
    </row>
    <row r="2166" customFormat="false" ht="13.5" hidden="false" customHeight="false" outlineLevel="0" collapsed="false">
      <c r="A2166" s="1" t="n">
        <f aca="false">A2165+$A$7</f>
        <v>20.1711045364882</v>
      </c>
      <c r="B2166" s="1" t="n">
        <f aca="false">D2166-$A$7*0.5*(F2165-H2165)</f>
        <v>0.0754054139478652</v>
      </c>
      <c r="C2166" s="1" t="n">
        <f aca="false">E2166-$A$7*0.5*(G2165-I2165)</f>
        <v>0.247940298521082</v>
      </c>
      <c r="D2166" s="1" t="n">
        <f aca="false">B2165+$A$7*F2165</f>
        <v>0.0754033654100607</v>
      </c>
      <c r="E2166" s="1" t="n">
        <f aca="false">C2165+$A$7*G2165</f>
        <v>0.248379164902369</v>
      </c>
      <c r="F2166" s="1" t="n">
        <f aca="false">C2166</f>
        <v>0.247940298521082</v>
      </c>
      <c r="G2166" s="1" t="n">
        <f aca="false">(-C2166*$J$4/$J$5)-(B2166/($J$5*$J$6))+K2166/$J$5</f>
        <v>-0.0310684375159234</v>
      </c>
      <c r="H2166" s="1" t="n">
        <f aca="false">E2166</f>
        <v>0.248379164902369</v>
      </c>
      <c r="I2166" s="1" t="n">
        <f aca="false">(-E2166*$J$4/$J$5)-(D2166/($J$5*$J$6))+M2166/$J$5</f>
        <v>-0.125079198390535</v>
      </c>
      <c r="K2166" s="1" t="n">
        <f aca="false">$J$7*SIN($J$8*A2166)</f>
        <v>0.939250361361581</v>
      </c>
    </row>
    <row r="2167" customFormat="false" ht="13.5" hidden="false" customHeight="false" outlineLevel="0" collapsed="false">
      <c r="A2167" s="1" t="n">
        <f aca="false">A2166+$A$7</f>
        <v>20.1804733727801</v>
      </c>
      <c r="B2167" s="1" t="n">
        <f aca="false">D2167-$A$7*0.5*(F2166-H2166)</f>
        <v>0.0777303818485175</v>
      </c>
      <c r="C2167" s="1" t="n">
        <f aca="false">E2167-$A$7*0.5*(G2166-I2166)</f>
        <v>0.247208837701993</v>
      </c>
      <c r="D2167" s="1" t="n">
        <f aca="false">B2166+$A$7*F2166</f>
        <v>0.0777283260148773</v>
      </c>
      <c r="E2167" s="1" t="n">
        <f aca="false">C2166+$A$7*G2166</f>
        <v>0.247649223416149</v>
      </c>
      <c r="F2167" s="1" t="n">
        <f aca="false">C2167</f>
        <v>0.247208837701993</v>
      </c>
      <c r="G2167" s="1" t="n">
        <f aca="false">(-C2167*$J$4/$J$5)-(B2167/($J$5*$J$6))+K2167/$J$5</f>
        <v>-0.0329312414645803</v>
      </c>
      <c r="H2167" s="1" t="n">
        <f aca="false">E2167</f>
        <v>0.247649223416149</v>
      </c>
      <c r="I2167" s="1" t="n">
        <f aca="false">(-E2167*$J$4/$J$5)-(D2167/($J$5*$J$6))+M2167/$J$5</f>
        <v>-0.127258170698107</v>
      </c>
      <c r="K2167" s="1" t="n">
        <f aca="false">$J$7*SIN($J$8*A2167)</f>
        <v>0.942409079243358</v>
      </c>
    </row>
    <row r="2168" customFormat="false" ht="13.5" hidden="false" customHeight="false" outlineLevel="0" collapsed="false">
      <c r="A2168" s="1" t="n">
        <f aca="false">A2167+$A$7</f>
        <v>20.189842209072</v>
      </c>
      <c r="B2168" s="1" t="n">
        <f aca="false">D2168-$A$7*0.5*(F2167-H2167)</f>
        <v>0.0800485039296922</v>
      </c>
      <c r="C2168" s="1" t="n">
        <f aca="false">E2168-$A$7*0.5*(G2167-I2167)</f>
        <v>0.246458443512868</v>
      </c>
      <c r="D2168" s="1" t="n">
        <f aca="false">B2167+$A$7*F2167</f>
        <v>0.0800464409788616</v>
      </c>
      <c r="E2168" s="1" t="n">
        <f aca="false">C2167+$A$7*G2167</f>
        <v>0.246900310291822</v>
      </c>
      <c r="F2168" s="1" t="n">
        <f aca="false">C2168</f>
        <v>0.246458443512868</v>
      </c>
      <c r="G2168" s="1" t="n">
        <f aca="false">(-C2168*$J$4/$J$5)-(B2168/($J$5*$J$6))+K2168/$J$5</f>
        <v>-0.0347916021449064</v>
      </c>
      <c r="H2168" s="1" t="n">
        <f aca="false">E2168</f>
        <v>0.246900310291822</v>
      </c>
      <c r="I2168" s="1" t="n">
        <f aca="false">(-E2168*$J$4/$J$5)-(D2168/($J$5*$J$6))+M2168/$J$5</f>
        <v>-0.129426503037226</v>
      </c>
      <c r="K2168" s="1" t="n">
        <f aca="false">$J$7*SIN($J$8*A2168)</f>
        <v>0.945485904873594</v>
      </c>
    </row>
    <row r="2169" customFormat="false" ht="13.5" hidden="false" customHeight="false" outlineLevel="0" collapsed="false">
      <c r="A2169" s="1" t="n">
        <f aca="false">A2168+$A$7</f>
        <v>20.1992110453639</v>
      </c>
      <c r="B2169" s="1" t="n">
        <f aca="false">D2169-$A$7*0.5*(F2168-H2168)</f>
        <v>0.0823596026284814</v>
      </c>
      <c r="C2169" s="1" t="n">
        <f aca="false">E2169-$A$7*0.5*(G2168-I2168)</f>
        <v>0.245689177241058</v>
      </c>
      <c r="D2169" s="1" t="n">
        <f aca="false">B2168+$A$7*F2168</f>
        <v>0.082357532739724</v>
      </c>
      <c r="E2169" s="1" t="n">
        <f aca="false">C2168+$A$7*G2168</f>
        <v>0.246132486688039</v>
      </c>
      <c r="F2169" s="1" t="n">
        <f aca="false">C2169</f>
        <v>0.245689177241058</v>
      </c>
      <c r="G2169" s="1" t="n">
        <f aca="false">(-C2169*$J$4/$J$5)-(B2169/($J$5*$J$6))+K2169/$J$5</f>
        <v>-0.0366493809880678</v>
      </c>
      <c r="H2169" s="1" t="n">
        <f aca="false">E2169</f>
        <v>0.246132486688039</v>
      </c>
      <c r="I2169" s="1" t="n">
        <f aca="false">(-E2169*$J$4/$J$5)-(D2169/($J$5*$J$6))+M2169/$J$5</f>
        <v>-0.131584030077332</v>
      </c>
      <c r="K2169" s="1" t="n">
        <f aca="false">$J$7*SIN($J$8*A2169)</f>
        <v>0.948480570886253</v>
      </c>
    </row>
    <row r="2170" customFormat="false" ht="13.5" hidden="false" customHeight="false" outlineLevel="0" collapsed="false">
      <c r="A2170" s="1" t="n">
        <f aca="false">A2169+$A$7</f>
        <v>20.2085798816559</v>
      </c>
      <c r="B2170" s="1" t="n">
        <f aca="false">D2170-$A$7*0.5*(F2169-H2169)</f>
        <v>0.0846635009555655</v>
      </c>
      <c r="C2170" s="1" t="n">
        <f aca="false">E2170-$A$7*0.5*(G2169-I2169)</f>
        <v>0.244901101597508</v>
      </c>
      <c r="D2170" s="1" t="n">
        <f aca="false">B2169+$A$7*F2169</f>
        <v>0.0846614243087477</v>
      </c>
      <c r="E2170" s="1" t="n">
        <f aca="false">C2169+$A$7*G2169</f>
        <v>0.245345815190381</v>
      </c>
      <c r="F2170" s="1" t="n">
        <f aca="false">C2170</f>
        <v>0.244901101597508</v>
      </c>
      <c r="G2170" s="1" t="n">
        <f aca="false">(-C2170*$J$4/$J$5)-(B2170/($J$5*$J$6))+K2170/$J$5</f>
        <v>-0.0385044395695967</v>
      </c>
      <c r="H2170" s="1" t="n">
        <f aca="false">E2170</f>
        <v>0.245345815190381</v>
      </c>
      <c r="I2170" s="1" t="n">
        <f aca="false">(-E2170*$J$4/$J$5)-(D2170/($J$5*$J$6))+M2170/$J$5</f>
        <v>-0.133730587346824</v>
      </c>
      <c r="K2170" s="1" t="n">
        <f aca="false">$J$7*SIN($J$8*A2170)</f>
        <v>0.951392817054703</v>
      </c>
    </row>
    <row r="2171" customFormat="false" ht="13.5" hidden="false" customHeight="false" outlineLevel="0" collapsed="false">
      <c r="A2171" s="1" t="n">
        <f aca="false">A2170+$A$7</f>
        <v>20.2179487179478</v>
      </c>
      <c r="B2171" s="1" t="n">
        <f aca="false">D2171-$A$7*0.5*(F2170-H2170)</f>
        <v>0.0869600225085659</v>
      </c>
      <c r="C2171" s="1" t="n">
        <f aca="false">E2171-$A$7*0.5*(G2170-I2170)</f>
        <v>0.244094280712051</v>
      </c>
      <c r="D2171" s="1" t="n">
        <f aca="false">B2170+$A$7*F2170</f>
        <v>0.0869579392841417</v>
      </c>
      <c r="E2171" s="1" t="n">
        <f aca="false">C2170+$A$7*G2170</f>
        <v>0.244540359806668</v>
      </c>
      <c r="F2171" s="1" t="n">
        <f aca="false">C2171</f>
        <v>0.244094280712051</v>
      </c>
      <c r="G2171" s="1" t="n">
        <f aca="false">(-C2171*$J$4/$J$5)-(B2171/($J$5*$J$6))+K2171/$J$5</f>
        <v>-0.0403566396195439</v>
      </c>
      <c r="H2171" s="1" t="n">
        <f aca="false">E2171</f>
        <v>0.244540359806668</v>
      </c>
      <c r="I2171" s="1" t="n">
        <f aca="false">(-E2171*$J$4/$J$5)-(D2171/($J$5*$J$6))+M2171/$J$5</f>
        <v>-0.135866011245475</v>
      </c>
      <c r="K2171" s="1" t="n">
        <f aca="false">$J$7*SIN($J$8*A2171)</f>
        <v>0.954222390314322</v>
      </c>
    </row>
    <row r="2172" customFormat="false" ht="13.5" hidden="false" customHeight="false" outlineLevel="0" collapsed="false">
      <c r="A2172" s="1" t="n">
        <f aca="false">A2171+$A$7</f>
        <v>20.2273175542397</v>
      </c>
      <c r="B2172" s="1" t="n">
        <f aca="false">D2172-$A$7*0.5*(F2171-H2171)</f>
        <v>0.0892489914853548</v>
      </c>
      <c r="C2172" s="1" t="n">
        <f aca="false">E2172-$A$7*0.5*(G2171-I2171)</f>
        <v>0.24326878012861</v>
      </c>
      <c r="D2172" s="1" t="n">
        <f aca="false">B2171+$A$7*F2171</f>
        <v>0.0892469018643494</v>
      </c>
      <c r="E2172" s="1" t="n">
        <f aca="false">C2171+$A$7*G2171</f>
        <v>0.243716185962164</v>
      </c>
      <c r="F2172" s="1" t="n">
        <f aca="false">C2172</f>
        <v>0.24326878012861</v>
      </c>
      <c r="G2172" s="1" t="n">
        <f aca="false">(-C2172*$J$4/$J$5)-(B2172/($J$5*$J$6))+K2172/$J$5</f>
        <v>-0.0422058430326274</v>
      </c>
      <c r="H2172" s="1" t="n">
        <f aca="false">E2172</f>
        <v>0.243716185962164</v>
      </c>
      <c r="I2172" s="1" t="n">
        <f aca="false">(-E2172*$J$4/$J$5)-(D2172/($J$5*$J$6))+M2172/$J$5</f>
        <v>-0.137990139056782</v>
      </c>
      <c r="K2172" s="1" t="n">
        <f aca="false">$J$7*SIN($J$8*A2172)</f>
        <v>0.956969044784495</v>
      </c>
    </row>
    <row r="2173" customFormat="false" ht="13.5" hidden="false" customHeight="false" outlineLevel="0" collapsed="false">
      <c r="A2173" s="1" t="n">
        <f aca="false">A2172+$A$7</f>
        <v>20.2366863905316</v>
      </c>
      <c r="B2173" s="1" t="n">
        <f aca="false">D2173-$A$7*0.5*(F2172-H2172)</f>
        <v>0.0915302326973185</v>
      </c>
      <c r="C2173" s="1" t="n">
        <f aca="false">E2173-$A$7*0.5*(G2172-I2172)</f>
        <v>0.242424666800282</v>
      </c>
      <c r="D2173" s="1" t="n">
        <f aca="false">B2172+$A$7*F2172</f>
        <v>0.0915281368613132</v>
      </c>
      <c r="E2173" s="1" t="n">
        <f aca="false">C2172+$A$7*G2172</f>
        <v>0.242873360494675</v>
      </c>
      <c r="F2173" s="1" t="n">
        <f aca="false">C2173</f>
        <v>0.242424666800282</v>
      </c>
      <c r="G2173" s="1" t="n">
        <f aca="false">(-C2173*$J$4/$J$5)-(B2173/($J$5*$J$6))+K2173/$J$5</f>
        <v>-0.0440519118783775</v>
      </c>
      <c r="H2173" s="1" t="n">
        <f aca="false">E2173</f>
        <v>0.242873360494675</v>
      </c>
      <c r="I2173" s="1" t="n">
        <f aca="false">(-E2173*$J$4/$J$5)-(D2173/($J$5*$J$6))+M2173/$J$5</f>
        <v>-0.140102808960248</v>
      </c>
      <c r="K2173" s="1" t="n">
        <f aca="false">$J$7*SIN($J$8*A2173)</f>
        <v>0.959632541789974</v>
      </c>
    </row>
    <row r="2174" customFormat="false" ht="13.5" hidden="false" customHeight="false" outlineLevel="0" collapsed="false">
      <c r="A2174" s="1" t="n">
        <f aca="false">A2173+$A$7</f>
        <v>20.2460552268235</v>
      </c>
      <c r="B2174" s="1" t="n">
        <f aca="false">D2174-$A$7*0.5*(F2173-H2173)</f>
        <v>0.0938035715825759</v>
      </c>
      <c r="C2174" s="1" t="n">
        <f aca="false">E2174-$A$7*0.5*(G2173-I2173)</f>
        <v>0.241562009084322</v>
      </c>
      <c r="D2174" s="1" t="n">
        <f aca="false">B2173+$A$7*F2173</f>
        <v>0.0938014697136919</v>
      </c>
      <c r="E2174" s="1" t="n">
        <f aca="false">C2173+$A$7*G2173</f>
        <v>0.242011951649548</v>
      </c>
      <c r="F2174" s="1" t="n">
        <f aca="false">C2174</f>
        <v>0.241562009084322</v>
      </c>
      <c r="G2174" s="1" t="n">
        <f aca="false">(-C2174*$J$4/$J$5)-(B2174/($J$5*$J$6))+K2174/$J$5</f>
        <v>-0.0458947084112777</v>
      </c>
      <c r="H2174" s="1" t="n">
        <f aca="false">E2174</f>
        <v>0.242011951649548</v>
      </c>
      <c r="I2174" s="1" t="n">
        <f aca="false">(-E2174*$J$4/$J$5)-(D2174/($J$5*$J$6))+M2174/$J$5</f>
        <v>-0.142203860043602</v>
      </c>
      <c r="K2174" s="1" t="n">
        <f aca="false">$J$7*SIN($J$8*A2174)</f>
        <v>0.962212649881627</v>
      </c>
    </row>
    <row r="2175" customFormat="false" ht="13.5" hidden="false" customHeight="false" outlineLevel="0" collapsed="false">
      <c r="A2175" s="1" t="n">
        <f aca="false">A2174+$A$7</f>
        <v>20.2554240631154</v>
      </c>
      <c r="B2175" s="1" t="n">
        <f aca="false">D2175-$A$7*0.5*(F2174-H2174)</f>
        <v>0.0960688342191498</v>
      </c>
      <c r="C2175" s="1" t="n">
        <f aca="false">E2175-$A$7*0.5*(G2174-I2174)</f>
        <v>0.240680876737024</v>
      </c>
      <c r="D2175" s="1" t="n">
        <f aca="false">B2174+$A$7*F2174</f>
        <v>0.0960667265000326</v>
      </c>
      <c r="E2175" s="1" t="n">
        <f aca="false">C2174+$A$7*G2174</f>
        <v>0.241132029074552</v>
      </c>
      <c r="F2175" s="1" t="n">
        <f aca="false">C2175</f>
        <v>0.240680876737024</v>
      </c>
      <c r="G2175" s="1" t="n">
        <f aca="false">(-C2175*$J$4/$J$5)-(B2175/($J$5*$J$6))+K2175/$J$5</f>
        <v>-0.0477340950809007</v>
      </c>
      <c r="H2175" s="1" t="n">
        <f aca="false">E2175</f>
        <v>0.241132029074552</v>
      </c>
      <c r="I2175" s="1" t="n">
        <f aca="false">(-E2175*$J$4/$J$5)-(D2175/($J$5*$J$6))+M2175/$J$5</f>
        <v>-0.144293132314943</v>
      </c>
      <c r="K2175" s="1" t="n">
        <f aca="false">$J$7*SIN($J$8*A2175)</f>
        <v>0.964709144856538</v>
      </c>
    </row>
    <row r="2176" customFormat="false" ht="13.5" hidden="false" customHeight="false" outlineLevel="0" collapsed="false">
      <c r="A2176" s="1" t="n">
        <f aca="false">A2175+$A$7</f>
        <v>20.2647928994073</v>
      </c>
      <c r="B2176" s="1" t="n">
        <f aca="false">D2176-$A$7*0.5*(F2175-H2175)</f>
        <v>0.0983258473380896</v>
      </c>
      <c r="C2176" s="1" t="n">
        <f aca="false">E2176-$A$7*0.5*(G2175-I2175)</f>
        <v>0.239781340908493</v>
      </c>
      <c r="D2176" s="1" t="n">
        <f aca="false">B2175+$A$7*F2175</f>
        <v>0.0983237339518931</v>
      </c>
      <c r="E2176" s="1" t="n">
        <f aca="false">C2175+$A$7*G2175</f>
        <v>0.240233663814668</v>
      </c>
      <c r="F2176" s="1" t="n">
        <f aca="false">C2176</f>
        <v>0.239781340908493</v>
      </c>
      <c r="G2176" s="1" t="n">
        <f aca="false">(-C2176*$J$4/$J$5)-(B2176/($J$5*$J$6))+K2176/$J$5</f>
        <v>-0.0495699345420382</v>
      </c>
      <c r="H2176" s="1" t="n">
        <f aca="false">E2176</f>
        <v>0.240233663814668</v>
      </c>
      <c r="I2176" s="1" t="n">
        <f aca="false">(-E2176*$J$4/$J$5)-(D2176/($J$5*$J$6))+M2176/$J$5</f>
        <v>-0.146370466714827</v>
      </c>
      <c r="K2176" s="1" t="n">
        <f aca="false">$J$7*SIN($J$8*A2176)</f>
        <v>0.9671218097775</v>
      </c>
    </row>
    <row r="2177" customFormat="false" ht="13.5" hidden="false" customHeight="false" outlineLevel="0" collapsed="false">
      <c r="A2177" s="1" t="n">
        <f aca="false">A2176+$A$7</f>
        <v>20.2741617356992</v>
      </c>
      <c r="B2177" s="1" t="n">
        <f aca="false">D2177-$A$7*0.5*(F2176-H2176)</f>
        <v>0.100574438336546</v>
      </c>
      <c r="C2177" s="1" t="n">
        <f aca="false">E2177-$A$7*0.5*(G2176-I2176)</f>
        <v>0.238863474137319</v>
      </c>
      <c r="D2177" s="1" t="n">
        <f aca="false">B2176+$A$7*F2176</f>
        <v>0.100572319466917</v>
      </c>
      <c r="E2177" s="1" t="n">
        <f aca="false">C2176+$A$7*G2176</f>
        <v>0.239316928306768</v>
      </c>
      <c r="F2177" s="1" t="n">
        <f aca="false">C2177</f>
        <v>0.238863474137319</v>
      </c>
      <c r="G2177" s="1" t="n">
        <f aca="false">(-C2177*$J$4/$J$5)-(B2177/($J$5*$J$6))+K2177/$J$5</f>
        <v>-0.0514020896648239</v>
      </c>
      <c r="H2177" s="1" t="n">
        <f aca="false">E2177</f>
        <v>0.239316928306768</v>
      </c>
      <c r="I2177" s="1" t="n">
        <f aca="false">(-E2177*$J$4/$J$5)-(D2177/($J$5*$J$6))+M2177/$J$5</f>
        <v>-0.14843570512827</v>
      </c>
      <c r="K2177" s="1" t="n">
        <f aca="false">$J$7*SIN($J$8*A2177)</f>
        <v>0.969450434991861</v>
      </c>
    </row>
    <row r="2178" customFormat="false" ht="13.5" hidden="false" customHeight="false" outlineLevel="0" collapsed="false">
      <c r="A2178" s="1" t="n">
        <f aca="false">A2177+$A$7</f>
        <v>20.2835305719912</v>
      </c>
      <c r="B2178" s="1" t="n">
        <f aca="false">D2178-$A$7*0.5*(F2177-H2177)</f>
        <v>0.102814435290796</v>
      </c>
      <c r="C2178" s="1" t="n">
        <f aca="false">E2178-$A$7*0.5*(G2177-I2177)</f>
        <v>0.237927350345142</v>
      </c>
      <c r="D2178" s="1" t="n">
        <f aca="false">B2177+$A$7*F2177</f>
        <v>0.102812311121856</v>
      </c>
      <c r="E2178" s="1" t="n">
        <f aca="false">C2177+$A$7*G2177</f>
        <v>0.238381896374187</v>
      </c>
      <c r="F2178" s="1" t="n">
        <f aca="false">C2178</f>
        <v>0.237927350345142</v>
      </c>
      <c r="G2178" s="1" t="n">
        <f aca="false">(-C2178*$J$4/$J$5)-(B2178/($J$5*$J$6))+K2178/$J$5</f>
        <v>-0.0532304235448502</v>
      </c>
      <c r="H2178" s="1" t="n">
        <f aca="false">E2178</f>
        <v>0.238381896374187</v>
      </c>
      <c r="I2178" s="1" t="n">
        <f aca="false">(-E2178*$J$4/$J$5)-(D2178/($J$5*$J$6))+M2178/$J$5</f>
        <v>-0.150488690396694</v>
      </c>
      <c r="K2178" s="1" t="n">
        <f aca="false">$J$7*SIN($J$8*A2178)</f>
        <v>0.971694818149744</v>
      </c>
    </row>
    <row r="2179" customFormat="false" ht="13.5" hidden="false" customHeight="false" outlineLevel="0" collapsed="false">
      <c r="A2179" s="1" t="n">
        <f aca="false">A2178+$A$7</f>
        <v>20.2928994082831</v>
      </c>
      <c r="B2179" s="1" t="n">
        <f aca="false">D2179-$A$7*0.5*(F2178-H2178)</f>
        <v>0.105045666969215</v>
      </c>
      <c r="C2179" s="1" t="n">
        <f aca="false">E2179-$A$7*0.5*(G2178-I2178)</f>
        <v>0.236973044831116</v>
      </c>
      <c r="D2179" s="1" t="n">
        <f aca="false">B2178+$A$7*F2178</f>
        <v>0.105043537685548</v>
      </c>
      <c r="E2179" s="1" t="n">
        <f aca="false">C2178+$A$7*G2178</f>
        <v>0.237428643221201</v>
      </c>
      <c r="F2179" s="1" t="n">
        <f aca="false">C2179</f>
        <v>0.236973044831116</v>
      </c>
      <c r="G2179" s="1" t="n">
        <f aca="false">(-C2179*$J$4/$J$5)-(B2179/($J$5*$J$6))+K2179/$J$5</f>
        <v>-0.0550547995132755</v>
      </c>
      <c r="H2179" s="1" t="n">
        <f aca="false">E2179</f>
        <v>0.237428643221201</v>
      </c>
      <c r="I2179" s="1" t="n">
        <f aca="false">(-E2179*$J$4/$J$5)-(D2179/($J$5*$J$6))+M2179/$J$5</f>
        <v>-0.152529266329789</v>
      </c>
      <c r="K2179" s="1" t="n">
        <f aca="false">$J$7*SIN($J$8*A2179)</f>
        <v>0.973854764221629</v>
      </c>
    </row>
    <row r="2180" customFormat="false" ht="13.5" hidden="false" customHeight="false" outlineLevel="0" collapsed="false">
      <c r="A2180" s="1" t="n">
        <f aca="false">A2179+$A$7</f>
        <v>20.302268244575</v>
      </c>
      <c r="B2180" s="1" t="n">
        <f aca="false">D2180-$A$7*0.5*(F2179-H2179)</f>
        <v>0.1072679628452</v>
      </c>
      <c r="C2180" s="1" t="n">
        <f aca="false">E2180-$A$7*0.5*(G2179-I2179)</f>
        <v>0.23600063426627</v>
      </c>
      <c r="D2180" s="1" t="n">
        <f aca="false">B2179+$A$7*F2179</f>
        <v>0.107265828631834</v>
      </c>
      <c r="E2180" s="1" t="n">
        <f aca="false">C2179+$A$7*G2179</f>
        <v>0.236457245427392</v>
      </c>
      <c r="F2180" s="1" t="n">
        <f aca="false">C2180</f>
        <v>0.23600063426627</v>
      </c>
      <c r="G2180" s="1" t="n">
        <f aca="false">(-C2180*$J$4/$J$5)-(B2180/($J$5*$J$6))+K2180/$J$5</f>
        <v>-0.0568750811469237</v>
      </c>
      <c r="H2180" s="1" t="n">
        <f aca="false">E2180</f>
        <v>0.236457245427392</v>
      </c>
      <c r="I2180" s="1" t="n">
        <f aca="false">(-E2180*$J$4/$J$5)-(D2180/($J$5*$J$6))+M2180/$J$5</f>
        <v>-0.154557277717313</v>
      </c>
      <c r="K2180" s="1" t="n">
        <f aca="false">$J$7*SIN($J$8*A2180)</f>
        <v>0.975930085515301</v>
      </c>
    </row>
    <row r="2181" customFormat="false" ht="13.5" hidden="false" customHeight="false" outlineLevel="0" collapsed="false">
      <c r="A2181" s="1" t="n">
        <f aca="false">A2180+$A$7</f>
        <v>20.3116370808669</v>
      </c>
      <c r="B2181" s="1" t="n">
        <f aca="false">D2181-$A$7*0.5*(F2180-H2180)</f>
        <v>0.109481153110037</v>
      </c>
      <c r="C2181" s="1" t="n">
        <f aca="false">E2181-$A$7*0.5*(G2180-I2180)</f>
        <v>0.235010196687764</v>
      </c>
      <c r="D2181" s="1" t="n">
        <f aca="false">B2180+$A$7*F2180</f>
        <v>0.109479014152428</v>
      </c>
      <c r="E2181" s="1" t="n">
        <f aca="false">C2180+$A$7*G2180</f>
        <v>0.235467780941915</v>
      </c>
      <c r="F2181" s="1" t="n">
        <f aca="false">C2181</f>
        <v>0.235010196687764</v>
      </c>
      <c r="G2181" s="1" t="n">
        <f aca="false">(-C2181*$J$4/$J$5)-(B2181/($J$5*$J$6))+K2181/$J$5</f>
        <v>-0.0586911322783737</v>
      </c>
      <c r="H2181" s="1" t="n">
        <f aca="false">E2181</f>
        <v>0.235467780941915</v>
      </c>
      <c r="I2181" s="1" t="n">
        <f aca="false">(-E2181*$J$4/$J$5)-(D2181/($J$5*$J$6))+M2181/$J$5</f>
        <v>-0.156572570340811</v>
      </c>
      <c r="K2181" s="1" t="n">
        <f aca="false">$J$7*SIN($J$8*A2181)</f>
        <v>0.977920601692161</v>
      </c>
    </row>
    <row r="2182" customFormat="false" ht="13.5" hidden="false" customHeight="false" outlineLevel="0" collapsed="false">
      <c r="A2182" s="1" t="n">
        <f aca="false">A2181+$A$7</f>
        <v>20.3210059171588</v>
      </c>
      <c r="B2182" s="1" t="n">
        <f aca="false">D2182-$A$7*0.5*(F2181-H2181)</f>
        <v>0.111685068685718</v>
      </c>
      <c r="C2182" s="1" t="n">
        <f aca="false">E2182-$A$7*0.5*(G2181-I2181)</f>
        <v>0.234001811493048</v>
      </c>
      <c r="D2182" s="1" t="n">
        <f aca="false">B2181+$A$7*F2181</f>
        <v>0.111682925169735</v>
      </c>
      <c r="E2182" s="1" t="n">
        <f aca="false">C2181+$A$7*G2181</f>
        <v>0.23446032907766</v>
      </c>
      <c r="F2182" s="1" t="n">
        <f aca="false">C2182</f>
        <v>0.234001811493048</v>
      </c>
      <c r="G2182" s="1" t="n">
        <f aca="false">(-C2182*$J$4/$J$5)-(B2182/($J$5*$J$6))+K2182/$J$5</f>
        <v>-0.0605028170060386</v>
      </c>
      <c r="H2182" s="1" t="n">
        <f aca="false">E2182</f>
        <v>0.23446032907766</v>
      </c>
      <c r="I2182" s="1" t="n">
        <f aca="false">(-E2182*$J$4/$J$5)-(D2182/($J$5*$J$6))+M2182/$J$5</f>
        <v>-0.158574990985267</v>
      </c>
      <c r="K2182" s="1" t="n">
        <f aca="false">$J$7*SIN($J$8*A2182)</f>
        <v>0.979826139782895</v>
      </c>
    </row>
    <row r="2183" customFormat="false" ht="13.5" hidden="false" customHeight="false" outlineLevel="0" collapsed="false">
      <c r="A2183" s="1" t="n">
        <f aca="false">A2182+$A$7</f>
        <v>20.3303747534507</v>
      </c>
      <c r="B2183" s="1" t="n">
        <f aca="false">D2183-$A$7*0.5*(F2182-H2182)</f>
        <v>0.113879541237702</v>
      </c>
      <c r="C2183" s="1" t="n">
        <f aca="false">E2183-$A$7*0.5*(G2182-I2182)</f>
        <v>0.232975559433918</v>
      </c>
      <c r="D2183" s="1" t="n">
        <f aca="false">B2182+$A$7*F2182</f>
        <v>0.113877393349608</v>
      </c>
      <c r="E2183" s="1" t="n">
        <f aca="false">C2182+$A$7*G2182</f>
        <v>0.233434970505319</v>
      </c>
      <c r="F2183" s="1" t="n">
        <f aca="false">C2183</f>
        <v>0.232975559433918</v>
      </c>
      <c r="G2183" s="1" t="n">
        <f aca="false">(-C2183*$J$4/$J$5)-(B2183/($J$5*$J$6))+K2183/$J$5</f>
        <v>-0.0623099997042344</v>
      </c>
      <c r="H2183" s="1" t="n">
        <f aca="false">E2183</f>
        <v>0.233434970505319</v>
      </c>
      <c r="I2183" s="1" t="n">
        <f aca="false">(-E2183*$J$4/$J$5)-(D2183/($J$5*$J$6))+M2183/$J$5</f>
        <v>-0.160564387450672</v>
      </c>
      <c r="K2183" s="1" t="n">
        <f aca="false">$J$7*SIN($J$8*A2183)</f>
        <v>0.981646534202507</v>
      </c>
    </row>
    <row r="2184" customFormat="false" ht="13.5" hidden="false" customHeight="false" outlineLevel="0" collapsed="false">
      <c r="A2184" s="1" t="n">
        <f aca="false">A2183+$A$7</f>
        <v>20.3397435897426</v>
      </c>
      <c r="B2184" s="1" t="n">
        <f aca="false">D2184-$A$7*0.5*(F2183-H2183)</f>
        <v>0.116064403187614</v>
      </c>
      <c r="C2184" s="1" t="n">
        <f aca="false">E2184-$A$7*0.5*(G2183-I2183)</f>
        <v>0.23193152261046</v>
      </c>
      <c r="D2184" s="1" t="n">
        <f aca="false">B2183+$A$7*F2183</f>
        <v>0.116062251114055</v>
      </c>
      <c r="E2184" s="1" t="n">
        <f aca="false">C2183+$A$7*G2183</f>
        <v>0.232391787247339</v>
      </c>
      <c r="F2184" s="1" t="n">
        <f aca="false">C2184</f>
        <v>0.23193152261046</v>
      </c>
      <c r="G2184" s="1" t="n">
        <f aca="false">(-C2184*$J$4/$J$5)-(B2184/($J$5*$J$6))+K2184/$J$5</f>
        <v>-0.0641125450332359</v>
      </c>
      <c r="H2184" s="1" t="n">
        <f aca="false">E2184</f>
        <v>0.232391787247339</v>
      </c>
      <c r="I2184" s="1" t="n">
        <f aca="false">(-E2184*$J$4/$J$5)-(D2184/($J$5*$J$6))+M2184/$J$5</f>
        <v>-0.162540608563523</v>
      </c>
      <c r="K2184" s="1" t="n">
        <f aca="false">$J$7*SIN($J$8*A2184)</f>
        <v>0.983381626764703</v>
      </c>
    </row>
    <row r="2185" customFormat="false" ht="13.5" hidden="false" customHeight="false" outlineLevel="0" collapsed="false">
      <c r="A2185" s="1" t="n">
        <f aca="false">A2184+$A$7</f>
        <v>20.3491124260345</v>
      </c>
      <c r="B2185" s="1" t="n">
        <f aca="false">D2185-$A$7*0.5*(F2184-H2184)</f>
        <v>0.118239487725903</v>
      </c>
      <c r="C2185" s="1" t="n">
        <f aca="false">E2185-$A$7*0.5*(G2184-I2184)</f>
        <v>0.230869784464913</v>
      </c>
      <c r="D2185" s="1" t="n">
        <f aca="false">B2184+$A$7*F2184</f>
        <v>0.118237331653886</v>
      </c>
      <c r="E2185" s="1" t="n">
        <f aca="false">C2184+$A$7*G2184</f>
        <v>0.231330862671786</v>
      </c>
      <c r="F2185" s="1" t="n">
        <f aca="false">C2185</f>
        <v>0.230869784464913</v>
      </c>
      <c r="G2185" s="1" t="n">
        <f aca="false">(-C2185*$J$4/$J$5)-(B2185/($J$5*$J$6))+K2185/$J$5</f>
        <v>-0.0659103179493208</v>
      </c>
      <c r="H2185" s="1" t="n">
        <f aca="false">E2185</f>
        <v>0.231330862671786</v>
      </c>
      <c r="I2185" s="1" t="n">
        <f aca="false">(-E2185*$J$4/$J$5)-(D2185/($J$5*$J$6))+M2185/$J$5</f>
        <v>-0.164503504188243</v>
      </c>
      <c r="K2185" s="1" t="n">
        <f aca="false">$J$7*SIN($J$8*A2185)</f>
        <v>0.985031266695645</v>
      </c>
    </row>
    <row r="2186" customFormat="false" ht="13.5" hidden="false" customHeight="false" outlineLevel="0" collapsed="false">
      <c r="A2186" s="1" t="n">
        <f aca="false">A2185+$A$7</f>
        <v>20.3584812623265</v>
      </c>
      <c r="B2186" s="1" t="n">
        <f aca="false">D2186-$A$7*0.5*(F2185-H2185)</f>
        <v>0.120404628824423</v>
      </c>
      <c r="C2186" s="1" t="n">
        <f aca="false">E2186-$A$7*0.5*(G2185-I2185)</f>
        <v>0.229790429775413</v>
      </c>
      <c r="D2186" s="1" t="n">
        <f aca="false">B2185+$A$7*F2185</f>
        <v>0.120402468941304</v>
      </c>
      <c r="E2186" s="1" t="n">
        <f aca="false">C2185+$A$7*G2185</f>
        <v>0.230252281486098</v>
      </c>
      <c r="F2186" s="1" t="n">
        <f aca="false">C2186</f>
        <v>0.229790429775413</v>
      </c>
      <c r="G2186" s="1" t="n">
        <f aca="false">(-C2186*$J$4/$J$5)-(B2186/($J$5*$J$6))+K2186/$J$5</f>
        <v>-0.0677031837148009</v>
      </c>
      <c r="H2186" s="1" t="n">
        <f aca="false">E2186</f>
        <v>0.230252281486098</v>
      </c>
      <c r="I2186" s="1" t="n">
        <f aca="false">(-E2186*$J$4/$J$5)-(D2186/($J$5*$J$6))+M2186/$J$5</f>
        <v>-0.166452925238523</v>
      </c>
      <c r="K2186" s="1" t="n">
        <f aca="false">$J$7*SIN($J$8*A2186)</f>
        <v>0.986595310647043</v>
      </c>
    </row>
    <row r="2187" customFormat="false" ht="13.5" hidden="false" customHeight="false" outlineLevel="0" collapsed="false">
      <c r="A2187" s="1" t="n">
        <f aca="false">A2186+$A$7</f>
        <v>20.3678500986184</v>
      </c>
      <c r="B2187" s="1" t="n">
        <f aca="false">D2187-$A$7*0.5*(F2186-H2186)</f>
        <v>0.122559661248971</v>
      </c>
      <c r="C2187" s="1" t="n">
        <f aca="false">E2187-$A$7*0.5*(G2186-I2186)</f>
        <v>0.228693544649645</v>
      </c>
      <c r="D2187" s="1" t="n">
        <f aca="false">B2186+$A$7*F2186</f>
        <v>0.122557497742437</v>
      </c>
      <c r="E2187" s="1" t="n">
        <f aca="false">C2186+$A$7*G2186</f>
        <v>0.229156129730748</v>
      </c>
      <c r="F2187" s="1" t="n">
        <f aca="false">C2187</f>
        <v>0.228693544649645</v>
      </c>
      <c r="G2187" s="1" t="n">
        <f aca="false">(-C2187*$J$4/$J$5)-(B2187/($J$5*$J$6))+K2187/$J$5</f>
        <v>-0.0694910079080384</v>
      </c>
      <c r="H2187" s="1" t="n">
        <f aca="false">E2187</f>
        <v>0.229156129730748</v>
      </c>
      <c r="I2187" s="1" t="n">
        <f aca="false">(-E2187*$J$4/$J$5)-(D2187/($J$5*$J$6))+M2187/$J$5</f>
        <v>-0.168388723688586</v>
      </c>
      <c r="K2187" s="1" t="n">
        <f aca="false">$J$7*SIN($J$8*A2187)</f>
        <v>0.988073622708619</v>
      </c>
    </row>
    <row r="2188" customFormat="false" ht="13.5" hidden="false" customHeight="false" outlineLevel="0" collapsed="false">
      <c r="A2188" s="1" t="n">
        <f aca="false">A2187+$A$7</f>
        <v>20.3772189349103</v>
      </c>
      <c r="B2188" s="1" t="n">
        <f aca="false">D2188-$A$7*0.5*(F2187-H2187)</f>
        <v>0.124704420571759</v>
      </c>
      <c r="C2188" s="1" t="n">
        <f aca="false">E2188-$A$7*0.5*(G2187-I2187)</f>
        <v>0.227579216518399</v>
      </c>
      <c r="D2188" s="1" t="n">
        <f aca="false">B2187+$A$7*F2187</f>
        <v>0.124702253629811</v>
      </c>
      <c r="E2188" s="1" t="n">
        <f aca="false">C2187+$A$7*G2187</f>
        <v>0.228042494772795</v>
      </c>
      <c r="F2188" s="1" t="n">
        <f aca="false">C2188</f>
        <v>0.227579216518399</v>
      </c>
      <c r="G2188" s="1" t="n">
        <f aca="false">(-C2188*$J$4/$J$5)-(B2188/($J$5*$J$6))+K2188/$J$5</f>
        <v>-0.0712736564334475</v>
      </c>
      <c r="H2188" s="1" t="n">
        <f aca="false">E2188</f>
        <v>0.228042494772795</v>
      </c>
      <c r="I2188" s="1" t="n">
        <f aca="false">(-E2188*$J$4/$J$5)-(D2188/($J$5*$J$6))+M2188/$J$5</f>
        <v>-0.17031075258437</v>
      </c>
      <c r="K2188" s="1" t="n">
        <f aca="false">$J$7*SIN($J$8*A2188)</f>
        <v>0.989466074419913</v>
      </c>
    </row>
    <row r="2189" customFormat="false" ht="13.5" hidden="false" customHeight="false" outlineLevel="0" collapsed="false">
      <c r="A2189" s="1" t="n">
        <f aca="false">A2188+$A$7</f>
        <v>20.3865877712022</v>
      </c>
      <c r="B2189" s="1" t="n">
        <f aca="false">D2189-$A$7*0.5*(F2188-H2188)</f>
        <v>0.126838743183823</v>
      </c>
      <c r="C2189" s="1" t="n">
        <f aca="false">E2189-$A$7*0.5*(G2188-I2188)</f>
        <v>0.226447534129015</v>
      </c>
      <c r="D2189" s="1" t="n">
        <f aca="false">B2188+$A$7*F2188</f>
        <v>0.126836572994762</v>
      </c>
      <c r="E2189" s="1" t="n">
        <f aca="false">C2188+$A$7*G2188</f>
        <v>0.226911465299348</v>
      </c>
      <c r="F2189" s="1" t="n">
        <f aca="false">C2189</f>
        <v>0.226447534129015</v>
      </c>
      <c r="G2189" s="1" t="n">
        <f aca="false">(-C2189*$J$4/$J$5)-(B2189/($J$5*$J$6))+K2189/$J$5</f>
        <v>-0.0730509955314816</v>
      </c>
      <c r="H2189" s="1" t="n">
        <f aca="false">E2189</f>
        <v>0.226911465299348</v>
      </c>
      <c r="I2189" s="1" t="n">
        <f aca="false">(-E2189*$J$4/$J$5)-(D2189/($J$5*$J$6))+M2189/$J$5</f>
        <v>-0.172218866054631</v>
      </c>
      <c r="K2189" s="1" t="n">
        <f aca="false">$J$7*SIN($J$8*A2189)</f>
        <v>0.990772544781448</v>
      </c>
    </row>
    <row r="2190" customFormat="false" ht="13.5" hidden="false" customHeight="false" outlineLevel="0" collapsed="false">
      <c r="A2190" s="1" t="n">
        <f aca="false">A2189+$A$7</f>
        <v>20.3959566074941</v>
      </c>
      <c r="B2190" s="1" t="n">
        <f aca="false">D2190-$A$7*0.5*(F2189-H2189)</f>
        <v>0.128962466307378</v>
      </c>
      <c r="C2190" s="1" t="n">
        <f aca="false">E2190-$A$7*0.5*(G2189-I2189)</f>
        <v>0.225298587538745</v>
      </c>
      <c r="D2190" s="1" t="n">
        <f aca="false">B2189+$A$7*F2189</f>
        <v>0.128960293059785</v>
      </c>
      <c r="E2190" s="1" t="n">
        <f aca="false">C2189+$A$7*G2189</f>
        <v>0.22576313131092</v>
      </c>
      <c r="F2190" s="1" t="n">
        <f aca="false">C2190</f>
        <v>0.225298587538745</v>
      </c>
      <c r="G2190" s="1" t="n">
        <f aca="false">(-C2190*$J$4/$J$5)-(B2190/($J$5*$J$6))+K2190/$J$5</f>
        <v>-0.0748228917886028</v>
      </c>
      <c r="H2190" s="1" t="n">
        <f aca="false">E2190</f>
        <v>0.22576313131092</v>
      </c>
      <c r="I2190" s="1" t="n">
        <f aca="false">(-E2190*$J$4/$J$5)-(D2190/($J$5*$J$6))+M2190/$J$5</f>
        <v>-0.174112919321969</v>
      </c>
      <c r="K2190" s="1" t="n">
        <f aca="false">$J$7*SIN($J$8*A2190)</f>
        <v>0.991992920265244</v>
      </c>
    </row>
    <row r="2191" customFormat="false" ht="13.5" hidden="false" customHeight="false" outlineLevel="0" collapsed="false">
      <c r="A2191" s="1" t="n">
        <f aca="false">A2190+$A$7</f>
        <v>20.405325443786</v>
      </c>
      <c r="B2191" s="1" t="n">
        <f aca="false">D2191-$A$7*0.5*(F2190-H2190)</f>
        <v>0.131075428008104</v>
      </c>
      <c r="C2191" s="1" t="n">
        <f aca="false">E2191-$A$7*0.5*(G2190-I2190)</f>
        <v>0.224132468108</v>
      </c>
      <c r="D2191" s="1" t="n">
        <f aca="false">B2190+$A$7*F2190</f>
        <v>0.131073251890828</v>
      </c>
      <c r="E2191" s="1" t="n">
        <f aca="false">C2190+$A$7*G2190</f>
        <v>0.22459758411469</v>
      </c>
      <c r="F2191" s="1" t="n">
        <f aca="false">C2191</f>
        <v>0.224132468108</v>
      </c>
      <c r="G2191" s="1" t="n">
        <f aca="false">(-C2191*$J$4/$J$5)-(B2191/($J$5*$J$6))+K2191/$J$5</f>
        <v>-0.0765892121472358</v>
      </c>
      <c r="H2191" s="1" t="n">
        <f aca="false">E2191</f>
        <v>0.22459758411469</v>
      </c>
      <c r="I2191" s="1" t="n">
        <f aca="false">(-E2191*$J$4/$J$5)-(D2191/($J$5*$J$6))+M2191/$J$5</f>
        <v>-0.175992768713766</v>
      </c>
      <c r="K2191" s="1" t="n">
        <f aca="false">$J$7*SIN($J$8*A2191)</f>
        <v>0.993127094824683</v>
      </c>
    </row>
    <row r="2192" customFormat="false" ht="13.5" hidden="false" customHeight="false" outlineLevel="0" collapsed="false">
      <c r="A2192" s="1" t="n">
        <f aca="false">A2191+$A$7</f>
        <v>20.4146942800779</v>
      </c>
      <c r="B2192" s="1" t="n">
        <f aca="false">D2192-$A$7*0.5*(F2191-H2191)</f>
        <v>0.133177467207372</v>
      </c>
      <c r="C2192" s="1" t="n">
        <f aca="false">E2192-$A$7*0.5*(G2191-I2191)</f>
        <v>0.222949268493513</v>
      </c>
      <c r="D2192" s="1" t="n">
        <f aca="false">B2191+$A$7*F2191</f>
        <v>0.13317528840951</v>
      </c>
      <c r="E2192" s="1" t="n">
        <f aca="false">C2191+$A$7*G2191</f>
        <v>0.223414916317666</v>
      </c>
      <c r="F2192" s="1" t="n">
        <f aca="false">C2192</f>
        <v>0.222949268493513</v>
      </c>
      <c r="G2192" s="1" t="n">
        <f aca="false">(-C2192*$J$4/$J$5)-(B2192/($J$5*$J$6))+K2192/$J$5</f>
        <v>-0.0783498239157025</v>
      </c>
      <c r="H2192" s="1" t="n">
        <f aca="false">E2192</f>
        <v>0.223414916317666</v>
      </c>
      <c r="I2192" s="1" t="n">
        <f aca="false">(-E2192*$J$4/$J$5)-(D2192/($J$5*$J$6))+M2192/$J$5</f>
        <v>-0.177858271673044</v>
      </c>
      <c r="K2192" s="1" t="n">
        <f aca="false">$J$7*SIN($J$8*A2192)</f>
        <v>0.994174969903722</v>
      </c>
    </row>
    <row r="2193" customFormat="false" ht="13.5" hidden="false" customHeight="false" outlineLevel="0" collapsed="false">
      <c r="A2193" s="1" t="n">
        <f aca="false">A2192+$A$7</f>
        <v>20.4240631163698</v>
      </c>
      <c r="B2193" s="1" t="n">
        <f aca="false">D2193-$A$7*0.5*(F2192-H2192)</f>
        <v>0.135268423694407</v>
      </c>
      <c r="C2193" s="1" t="n">
        <f aca="false">E2193-$A$7*0.5*(G2192-I2192)</f>
        <v>0.221749082641397</v>
      </c>
      <c r="D2193" s="1" t="n">
        <f aca="false">B2192+$A$7*F2192</f>
        <v>0.13526624240529</v>
      </c>
      <c r="E2193" s="1" t="n">
        <f aca="false">C2192+$A$7*G2192</f>
        <v>0.222215221819747</v>
      </c>
      <c r="F2193" s="1" t="n">
        <f aca="false">C2193</f>
        <v>0.221749082641397</v>
      </c>
      <c r="G2193" s="1" t="n">
        <f aca="false">(-C2193*$J$4/$J$5)-(B2193/($J$5*$J$6))+K2193/$J$5</f>
        <v>-0.0801045947781397</v>
      </c>
      <c r="H2193" s="1" t="n">
        <f aca="false">E2193</f>
        <v>0.222215221819747</v>
      </c>
      <c r="I2193" s="1" t="n">
        <f aca="false">(-E2193*$J$4/$J$5)-(D2193/($J$5*$J$6))+M2193/$J$5</f>
        <v>-0.179709286769239</v>
      </c>
      <c r="K2193" s="1" t="n">
        <f aca="false">$J$7*SIN($J$8*A2193)</f>
        <v>0.995136454445462</v>
      </c>
    </row>
    <row r="2194" customFormat="false" ht="13.5" hidden="false" customHeight="false" outlineLevel="0" collapsed="false">
      <c r="A2194" s="1" t="n">
        <f aca="false">A2193+$A$7</f>
        <v>20.4334319526618</v>
      </c>
      <c r="B2194" s="1" t="n">
        <f aca="false">D2194-$A$7*0.5*(F2193-H2193)</f>
        <v>0.137348138138381</v>
      </c>
      <c r="C2194" s="1" t="n">
        <f aca="false">E2194-$A$7*0.5*(G2193-I2193)</f>
        <v>0.220532005780105</v>
      </c>
      <c r="D2194" s="1" t="n">
        <f aca="false">B2193+$A$7*F2193</f>
        <v>0.137345954547556</v>
      </c>
      <c r="E2194" s="1" t="n">
        <f aca="false">C2193+$A$7*G2193</f>
        <v>0.22099859580669</v>
      </c>
      <c r="F2194" s="1" t="n">
        <f aca="false">C2194</f>
        <v>0.220532005780105</v>
      </c>
      <c r="G2194" s="1" t="n">
        <f aca="false">(-C2194*$J$4/$J$5)-(B2194/($J$5*$J$6))+K2194/$J$5</f>
        <v>-0.0818533928043967</v>
      </c>
      <c r="H2194" s="1" t="n">
        <f aca="false">E2194</f>
        <v>0.22099859580669</v>
      </c>
      <c r="I2194" s="1" t="n">
        <f aca="false">(-E2194*$J$4/$J$5)-(D2194/($J$5*$J$6))+M2194/$J$5</f>
        <v>-0.181545673708894</v>
      </c>
      <c r="K2194" s="1" t="n">
        <f aca="false">$J$7*SIN($J$8*A2194)</f>
        <v>0.996011464900056</v>
      </c>
    </row>
    <row r="2195" customFormat="false" ht="13.5" hidden="false" customHeight="false" outlineLevel="0" collapsed="false">
      <c r="A2195" s="1" t="n">
        <f aca="false">A2194+$A$7</f>
        <v>20.4428007889537</v>
      </c>
      <c r="B2195" s="1" t="n">
        <f aca="false">D2195-$A$7*0.5*(F2194-H2194)</f>
        <v>0.13941645210045</v>
      </c>
      <c r="C2195" s="1" t="n">
        <f aca="false">E2195-$A$7*0.5*(G2194-I2194)</f>
        <v>0.219298134413302</v>
      </c>
      <c r="D2195" s="1" t="n">
        <f aca="false">B2194+$A$7*F2194</f>
        <v>0.139414266397662</v>
      </c>
      <c r="E2195" s="1" t="n">
        <f aca="false">C2194+$A$7*G2194</f>
        <v>0.219765134742983</v>
      </c>
      <c r="F2195" s="1" t="n">
        <f aca="false">C2195</f>
        <v>0.219298134413302</v>
      </c>
      <c r="G2195" s="1" t="n">
        <f aca="false">(-C2195*$J$4/$J$5)-(B2195/($J$5*$J$6))+K2195/$J$5</f>
        <v>-0.0835960864599129</v>
      </c>
      <c r="H2195" s="1" t="n">
        <f aca="false">E2195</f>
        <v>0.219765134742983</v>
      </c>
      <c r="I2195" s="1" t="n">
        <f aca="false">(-E2195*$J$4/$J$5)-(D2195/($J$5*$J$6))+M2195/$J$5</f>
        <v>-0.183367293346259</v>
      </c>
      <c r="K2195" s="1" t="n">
        <f aca="false">$J$7*SIN($J$8*A2195)</f>
        <v>0.996799925231972</v>
      </c>
    </row>
    <row r="2196" customFormat="false" ht="13.5" hidden="false" customHeight="false" outlineLevel="0" collapsed="false">
      <c r="A2196" s="1" t="n">
        <f aca="false">A2195+$A$7</f>
        <v>20.4521696252456</v>
      </c>
      <c r="B2196" s="1" t="n">
        <f aca="false">D2196-$A$7*0.5*(F2195-H2195)</f>
        <v>0.141473208045708</v>
      </c>
      <c r="C2196" s="1" t="n">
        <f aca="false">E2196-$A$7*0.5*(G2195-I2195)</f>
        <v>0.218047566312632</v>
      </c>
      <c r="D2196" s="1" t="n">
        <f aca="false">B2195+$A$7*F2195</f>
        <v>0.14147102042089</v>
      </c>
      <c r="E2196" s="1" t="n">
        <f aca="false">C2195+$A$7*G2195</f>
        <v>0.218514936364614</v>
      </c>
      <c r="F2196" s="1" t="n">
        <f aca="false">C2196</f>
        <v>0.218047566312632</v>
      </c>
      <c r="G2196" s="1" t="n">
        <f aca="false">(-C2196*$J$4/$J$5)-(B2196/($J$5*$J$6))+K2196/$J$5</f>
        <v>-0.0853325446155751</v>
      </c>
      <c r="H2196" s="1" t="n">
        <f aca="false">E2196</f>
        <v>0.218514936364614</v>
      </c>
      <c r="I2196" s="1" t="n">
        <f aca="false">(-E2196*$J$4/$J$5)-(D2196/($J$5*$J$6))+M2196/$J$5</f>
        <v>-0.185174007693813</v>
      </c>
      <c r="K2196" s="1" t="n">
        <f aca="false">$J$7*SIN($J$8*A2196)</f>
        <v>0.997501766926597</v>
      </c>
    </row>
    <row r="2197" customFormat="false" ht="13.5" hidden="false" customHeight="false" outlineLevel="0" collapsed="false">
      <c r="A2197" s="1" t="n">
        <f aca="false">A2196+$A$7</f>
        <v>20.4615384615375</v>
      </c>
      <c r="B2197" s="1" t="n">
        <f aca="false">D2197-$A$7*0.5*(F2196-H2196)</f>
        <v>0.143518249355094</v>
      </c>
      <c r="C2197" s="1" t="n">
        <f aca="false">E2197-$A$7*0.5*(G2196-I2196)</f>
        <v>0.216780400510394</v>
      </c>
      <c r="D2197" s="1" t="n">
        <f aca="false">B2196+$A$7*F2196</f>
        <v>0.143516059998342</v>
      </c>
      <c r="E2197" s="1" t="n">
        <f aca="false">C2196+$A$7*G2196</f>
        <v>0.217248099671756</v>
      </c>
      <c r="F2197" s="1" t="n">
        <f aca="false">C2197</f>
        <v>0.216780400510394</v>
      </c>
      <c r="G2197" s="1" t="n">
        <f aca="false">(-C2197*$J$4/$J$5)-(B2197/($J$5*$J$6))+K2197/$J$5</f>
        <v>-0.0870626365575531</v>
      </c>
      <c r="H2197" s="1" t="n">
        <f aca="false">E2197</f>
        <v>0.217248099671756</v>
      </c>
      <c r="I2197" s="1" t="n">
        <f aca="false">(-E2197*$J$4/$J$5)-(D2197/($J$5*$J$6))+M2197/$J$5</f>
        <v>-0.186965679932693</v>
      </c>
      <c r="K2197" s="1" t="n">
        <f aca="false">$J$7*SIN($J$8*A2197)</f>
        <v>0.998116928996196</v>
      </c>
    </row>
    <row r="2198" customFormat="false" ht="13.5" hidden="false" customHeight="false" outlineLevel="0" collapsed="false">
      <c r="A2198" s="1" t="n">
        <f aca="false">A2197+$A$7</f>
        <v>20.4709072978294</v>
      </c>
      <c r="B2198" s="1" t="n">
        <f aca="false">D2198-$A$7*0.5*(F2197-H2197)</f>
        <v>0.14555142033721</v>
      </c>
      <c r="C2198" s="1" t="n">
        <f aca="false">E2198-$A$7*0.5*(G2197-I2197)</f>
        <v>0.215496737292121</v>
      </c>
      <c r="D2198" s="1" t="n">
        <f aca="false">B2197+$A$7*F2197</f>
        <v>0.145549229438771</v>
      </c>
      <c r="E2198" s="1" t="n">
        <f aca="false">C2197+$A$7*G2197</f>
        <v>0.215964724921344</v>
      </c>
      <c r="F2198" s="1" t="n">
        <f aca="false">C2198</f>
        <v>0.215496737292121</v>
      </c>
      <c r="G2198" s="1" t="n">
        <f aca="false">(-C2198*$J$4/$J$5)-(B2198/($J$5*$J$6))+K2198/$J$5</f>
        <v>-0.088786231997113</v>
      </c>
      <c r="H2198" s="1" t="n">
        <f aca="false">E2198</f>
        <v>0.215964724921344</v>
      </c>
      <c r="I2198" s="1" t="n">
        <f aca="false">(-E2198*$J$4/$J$5)-(D2198/($J$5*$J$6))+M2198/$J$5</f>
        <v>-0.18874217442304</v>
      </c>
      <c r="K2198" s="1" t="n">
        <f aca="false">$J$7*SIN($J$8*A2198)</f>
        <v>0.998645357985207</v>
      </c>
    </row>
    <row r="2199" customFormat="false" ht="13.5" hidden="false" customHeight="false" outlineLevel="0" collapsed="false">
      <c r="A2199" s="1" t="n">
        <f aca="false">A2198+$A$7</f>
        <v>20.4802761341213</v>
      </c>
      <c r="B2199" s="1" t="n">
        <f aca="false">D2199-$A$7*0.5*(F2198-H2198)</f>
        <v>0.147572566240083</v>
      </c>
      <c r="C2199" s="1" t="n">
        <f aca="false">E2199-$A$7*0.5*(G2198-I2198)</f>
        <v>0.214196678189068</v>
      </c>
      <c r="D2199" s="1" t="n">
        <f aca="false">B2198+$A$7*F2198</f>
        <v>0.147570373990341</v>
      </c>
      <c r="E2199" s="1" t="n">
        <f aca="false">C2198+$A$7*G2198</f>
        <v>0.214664913619564</v>
      </c>
      <c r="F2199" s="1" t="n">
        <f aca="false">C2199</f>
        <v>0.214196678189068</v>
      </c>
      <c r="G2199" s="1" t="n">
        <f aca="false">(-C2199*$J$4/$J$5)-(B2199/($J$5*$J$6))+K2199/$J$5</f>
        <v>-0.0905032010804082</v>
      </c>
      <c r="H2199" s="1" t="n">
        <f aca="false">E2199</f>
        <v>0.214664913619564</v>
      </c>
      <c r="I2199" s="1" t="n">
        <f aca="false">(-E2199*$J$4/$J$5)-(D2199/($J$5*$J$6))+M2199/$J$5</f>
        <v>-0.190503356714254</v>
      </c>
      <c r="K2199" s="1" t="n">
        <f aca="false">$J$7*SIN($J$8*A2199)</f>
        <v>0.999087007974887</v>
      </c>
    </row>
    <row r="2200" customFormat="false" ht="13.5" hidden="false" customHeight="false" outlineLevel="0" collapsed="false">
      <c r="A2200" s="1" t="n">
        <f aca="false">A2199+$A$7</f>
        <v>20.4896449704132</v>
      </c>
      <c r="B2200" s="1" t="n">
        <f aca="false">D2200-$A$7*0.5*(F2199-H2199)</f>
        <v>0.149581533262855</v>
      </c>
      <c r="C2200" s="1" t="n">
        <f aca="false">E2200-$A$7*0.5*(G2199-I2199)</f>
        <v>0.212880325970602</v>
      </c>
      <c r="D2200" s="1" t="n">
        <f aca="false">B2199+$A$7*F2199</f>
        <v>0.149579339852308</v>
      </c>
      <c r="E2200" s="1" t="n">
        <f aca="false">C2199+$A$7*G2199</f>
        <v>0.213348768514251</v>
      </c>
      <c r="F2200" s="1" t="n">
        <f aca="false">C2200</f>
        <v>0.212880325970602</v>
      </c>
      <c r="G2200" s="1" t="n">
        <f aca="false">(-C2200*$J$4/$J$5)-(B2200/($J$5*$J$6))+K2200/$J$5</f>
        <v>-0.0922134143982455</v>
      </c>
      <c r="H2200" s="1" t="n">
        <f aca="false">E2200</f>
        <v>0.213348768514251</v>
      </c>
      <c r="I2200" s="1" t="n">
        <f aca="false">(-E2200*$J$4/$J$5)-(D2200/($J$5*$J$6))+M2200/$J$5</f>
        <v>-0.192249093555159</v>
      </c>
      <c r="K2200" s="1" t="n">
        <f aca="false">$J$7*SIN($J$8*A2200)</f>
        <v>0.999441840587304</v>
      </c>
    </row>
    <row r="2201" customFormat="false" ht="13.5" hidden="false" customHeight="false" outlineLevel="0" collapsed="false">
      <c r="A2201" s="1" t="n">
        <f aca="false">A2200+$A$7</f>
        <v>20.4990138067051</v>
      </c>
      <c r="B2201" s="1" t="n">
        <f aca="false">D2201-$A$7*0.5*(F2200-H2200)</f>
        <v>0.151578168567395</v>
      </c>
      <c r="C2201" s="1" t="n">
        <f aca="false">E2201-$A$7*0.5*(G2200-I2200)</f>
        <v>0.2115477846365</v>
      </c>
      <c r="D2201" s="1" t="n">
        <f aca="false">B2200+$A$7*F2200</f>
        <v>0.151575974186643</v>
      </c>
      <c r="E2201" s="1" t="n">
        <f aca="false">C2200+$A$7*G2200</f>
        <v>0.212016393587186</v>
      </c>
      <c r="F2201" s="1" t="n">
        <f aca="false">C2201</f>
        <v>0.2115477846365</v>
      </c>
      <c r="G2201" s="1" t="n">
        <f aca="false">(-C2201*$J$4/$J$5)-(B2201/($J$5*$J$6))+K2201/$J$5</f>
        <v>-0.0939167429958281</v>
      </c>
      <c r="H2201" s="1" t="n">
        <f aca="false">E2201</f>
        <v>0.212016393587186</v>
      </c>
      <c r="I2201" s="1" t="n">
        <f aca="false">(-E2201*$J$4/$J$5)-(D2201/($J$5*$J$6))+M2201/$J$5</f>
        <v>-0.19397925290408</v>
      </c>
      <c r="K2201" s="1" t="n">
        <f aca="false">$J$7*SIN($J$8*A2201)</f>
        <v>0.999709824988669</v>
      </c>
    </row>
    <row r="2202" customFormat="false" ht="13.5" hidden="false" customHeight="false" outlineLevel="0" collapsed="false">
      <c r="A2202" s="1" t="n">
        <f aca="false">A2201+$A$7</f>
        <v>20.5083826429971</v>
      </c>
      <c r="B2202" s="1" t="n">
        <f aca="false">D2202-$A$7*0.5*(F2201-H2201)</f>
        <v>0.153562320289843</v>
      </c>
      <c r="C2202" s="1" t="n">
        <f aca="false">E2202-$A$7*0.5*(G2201-I2201)</f>
        <v>0.210199159409159</v>
      </c>
      <c r="D2202" s="1" t="n">
        <f aca="false">B2201+$A$7*F2201</f>
        <v>0.153560125129571</v>
      </c>
      <c r="E2202" s="1" t="n">
        <f aca="false">C2201+$A$7*G2201</f>
        <v>0.210667894046303</v>
      </c>
      <c r="F2202" s="1" t="n">
        <f aca="false">C2202</f>
        <v>0.210199159409159</v>
      </c>
      <c r="G2202" s="1" t="n">
        <f aca="false">(-C2202*$J$4/$J$5)-(B2202/($J$5*$J$6))+K2202/$J$5</f>
        <v>-0.0956130583824729</v>
      </c>
      <c r="H2202" s="1" t="n">
        <f aca="false">E2202</f>
        <v>0.210667894046303</v>
      </c>
      <c r="I2202" s="1" t="n">
        <f aca="false">(-E2202*$J$4/$J$5)-(D2202/($J$5*$J$6))+M2202/$J$5</f>
        <v>-0.195693703938832</v>
      </c>
      <c r="K2202" s="1" t="n">
        <f aca="false">$J$7*SIN($J$8*A2202)</f>
        <v>0.99989093789202</v>
      </c>
    </row>
    <row r="2203" customFormat="false" ht="13.5" hidden="false" customHeight="false" outlineLevel="0" collapsed="false">
      <c r="A2203" s="1" t="n">
        <f aca="false">A2202+$A$7</f>
        <v>20.517751479289</v>
      </c>
      <c r="B2203" s="1" t="n">
        <f aca="false">D2203-$A$7*0.5*(F2202-H2202)</f>
        <v>0.155533837552085</v>
      </c>
      <c r="C2203" s="1" t="n">
        <f aca="false">E2203-$A$7*0.5*(G2202-I2202)</f>
        <v>0.208834556725701</v>
      </c>
      <c r="D2203" s="1" t="n">
        <f aca="false">B2202+$A$7*F2202</f>
        <v>0.155531641803045</v>
      </c>
      <c r="E2203" s="1" t="n">
        <f aca="false">C2202+$A$7*G2202</f>
        <v>0.209303376317804</v>
      </c>
      <c r="F2203" s="1" t="n">
        <f aca="false">C2203</f>
        <v>0.208834556725701</v>
      </c>
      <c r="G2203" s="1" t="n">
        <f aca="false">(-C2203*$J$4/$J$5)-(B2203/($J$5*$J$6))+K2203/$J$5</f>
        <v>-0.0973022325413014</v>
      </c>
      <c r="H2203" s="1" t="n">
        <f aca="false">E2203</f>
        <v>0.209303376317804</v>
      </c>
      <c r="I2203" s="1" t="n">
        <f aca="false">(-E2203*$J$4/$J$5)-(D2203/($J$5*$J$6))+M2203/$J$5</f>
        <v>-0.197392317066606</v>
      </c>
      <c r="K2203" s="1" t="n">
        <f aca="false">$J$7*SIN($J$8*A2203)</f>
        <v>0.99998516355924</v>
      </c>
    </row>
    <row r="2204" customFormat="false" ht="13.5" hidden="false" customHeight="false" outlineLevel="0" collapsed="false">
      <c r="A2204" s="1" t="n">
        <f aca="false">A2203+$A$7</f>
        <v>20.5271203155809</v>
      </c>
      <c r="B2204" s="1" t="n">
        <f aca="false">D2204-$A$7*0.5*(F2203-H2203)</f>
        <v>0.157492570473147</v>
      </c>
      <c r="C2204" s="1" t="n">
        <f aca="false">E2204-$A$7*0.5*(G2203-I2203)</f>
        <v>0.207454084230003</v>
      </c>
      <c r="D2204" s="1" t="n">
        <f aca="false">B2203+$A$7*F2203</f>
        <v>0.157490374326143</v>
      </c>
      <c r="E2204" s="1" t="n">
        <f aca="false">C2203+$A$7*G2203</f>
        <v>0.207922948038184</v>
      </c>
      <c r="F2204" s="1" t="n">
        <f aca="false">C2204</f>
        <v>0.207454084230003</v>
      </c>
      <c r="G2204" s="1" t="n">
        <f aca="false">(-C2204*$J$4/$J$5)-(B2204/($J$5*$J$6))+K2204/$J$5</f>
        <v>-0.0989841379389047</v>
      </c>
      <c r="H2204" s="1" t="n">
        <f aca="false">E2204</f>
        <v>0.207922948038184</v>
      </c>
      <c r="I2204" s="1" t="n">
        <f aca="false">(-E2204*$J$4/$J$5)-(D2204/($J$5*$J$6))+M2204/$J$5</f>
        <v>-0.199074963933779</v>
      </c>
      <c r="K2204" s="1" t="n">
        <f aca="false">$J$7*SIN($J$8*A2204)</f>
        <v>0.999992493802429</v>
      </c>
    </row>
    <row r="2205" customFormat="false" ht="13.5" hidden="false" customHeight="false" outlineLevel="0" collapsed="false">
      <c r="A2205" s="1" t="n">
        <f aca="false">A2204+$A$7</f>
        <v>20.5364891518728</v>
      </c>
      <c r="B2205" s="1" t="n">
        <f aca="false">D2205-$A$7*0.5*(F2204-H2204)</f>
        <v>0.159438370180518</v>
      </c>
      <c r="C2205" s="1" t="n">
        <f aca="false">E2205-$A$7*0.5*(G2204-I2204)</f>
        <v>0.206057850764623</v>
      </c>
      <c r="D2205" s="1" t="n">
        <f aca="false">B2204+$A$7*F2204</f>
        <v>0.159436173826387</v>
      </c>
      <c r="E2205" s="1" t="n">
        <f aca="false">C2204+$A$7*G2204</f>
        <v>0.206526718046157</v>
      </c>
      <c r="F2205" s="1" t="n">
        <f aca="false">C2205</f>
        <v>0.206057850764623</v>
      </c>
      <c r="G2205" s="1" t="n">
        <f aca="false">(-C2205*$J$4/$J$5)-(B2205/($J$5*$J$6))+K2205/$J$5</f>
        <v>-0.100658647534981</v>
      </c>
      <c r="H2205" s="1" t="n">
        <f aca="false">E2205</f>
        <v>0.206526718046157</v>
      </c>
      <c r="I2205" s="1" t="n">
        <f aca="false">(-E2205*$J$4/$J$5)-(D2205/($J$5*$J$6))+M2205/$J$5</f>
        <v>-0.200741517435618</v>
      </c>
      <c r="K2205" s="1" t="n">
        <f aca="false">$J$7*SIN($J$8*A2205)</f>
        <v>0.999912927984612</v>
      </c>
    </row>
    <row r="2206" customFormat="false" ht="13.5" hidden="false" customHeight="false" outlineLevel="0" collapsed="false">
      <c r="A2206" s="1" t="n">
        <f aca="false">A2205+$A$7</f>
        <v>20.5458579881647</v>
      </c>
      <c r="B2206" s="1" t="n">
        <f aca="false">D2206-$A$7*0.5*(F2205-H2205)</f>
        <v>0.161371088821397</v>
      </c>
      <c r="C2206" s="1" t="n">
        <f aca="false">E2206-$A$7*0.5*(G2205-I2205)</f>
        <v>0.20464596636264</v>
      </c>
      <c r="D2206" s="1" t="n">
        <f aca="false">B2205+$A$7*F2205</f>
        <v>0.161368892450995</v>
      </c>
      <c r="E2206" s="1" t="n">
        <f aca="false">C2205+$A$7*G2205</f>
        <v>0.205114796374502</v>
      </c>
      <c r="F2206" s="1" t="n">
        <f aca="false">C2206</f>
        <v>0.20464596636264</v>
      </c>
      <c r="G2206" s="1" t="n">
        <f aca="false">(-C2206*$J$4/$J$5)-(B2206/($J$5*$J$6))+K2206/$J$5</f>
        <v>-0.102325634791945</v>
      </c>
      <c r="H2206" s="1" t="n">
        <f aca="false">E2206</f>
        <v>0.205114796374502</v>
      </c>
      <c r="I2206" s="1" t="n">
        <f aca="false">(-E2206*$J$4/$J$5)-(D2206/($J$5*$J$6))+M2206/$J$5</f>
        <v>-0.202391851725895</v>
      </c>
      <c r="K2206" s="1" t="n">
        <f aca="false">$J$7*SIN($J$8*A2206)</f>
        <v>0.999746473019797</v>
      </c>
    </row>
    <row r="2207" customFormat="false" ht="13.5" hidden="false" customHeight="false" outlineLevel="0" collapsed="false">
      <c r="A2207" s="1" t="n">
        <f aca="false">A2206+$A$7</f>
        <v>20.5552268244566</v>
      </c>
      <c r="B2207" s="1" t="n">
        <f aca="false">D2207-$A$7*0.5*(F2206-H2206)</f>
        <v>0.163290579573864</v>
      </c>
      <c r="C2207" s="1" t="n">
        <f aca="false">E2207-$A$7*0.5*(G2206-I2206)</f>
        <v>0.203218542239406</v>
      </c>
      <c r="D2207" s="1" t="n">
        <f aca="false">B2206+$A$7*F2206</f>
        <v>0.163288383378049</v>
      </c>
      <c r="E2207" s="1" t="n">
        <f aca="false">C2206+$A$7*G2206</f>
        <v>0.203687294241809</v>
      </c>
      <c r="F2207" s="1" t="n">
        <f aca="false">C2207</f>
        <v>0.203218542239406</v>
      </c>
      <c r="G2207" s="1" t="n">
        <f aca="false">(-C2207*$J$4/$J$5)-(B2207/($J$5*$J$6))+K2207/$J$5</f>
        <v>-0.103984973684507</v>
      </c>
      <c r="H2207" s="1" t="n">
        <f aca="false">E2207</f>
        <v>0.203687294241809</v>
      </c>
      <c r="I2207" s="1" t="n">
        <f aca="false">(-E2207*$J$4/$J$5)-(D2207/($J$5*$J$6))+M2207/$J$5</f>
        <v>-0.20402584222641</v>
      </c>
      <c r="K2207" s="1" t="n">
        <f aca="false">$J$7*SIN($J$8*A2207)</f>
        <v>0.999493143372375</v>
      </c>
    </row>
    <row r="2208" customFormat="false" ht="13.5" hidden="false" customHeight="false" outlineLevel="0" collapsed="false">
      <c r="A2208" s="1" t="n">
        <f aca="false">A2207+$A$7</f>
        <v>20.5645956607485</v>
      </c>
      <c r="B2208" s="1" t="n">
        <f aca="false">D2208-$A$7*0.5*(F2207-H2207)</f>
        <v>0.165196696657972</v>
      </c>
      <c r="C2208" s="1" t="n">
        <f aca="false">E2208-$A$7*0.5*(G2207-I2207)</f>
        <v>0.201775690784202</v>
      </c>
      <c r="D2208" s="1" t="n">
        <f aca="false">B2207+$A$7*F2207</f>
        <v>0.165194500827586</v>
      </c>
      <c r="E2208" s="1" t="n">
        <f aca="false">C2207+$A$7*G2207</f>
        <v>0.202244324044137</v>
      </c>
      <c r="F2208" s="1" t="n">
        <f aca="false">C2208</f>
        <v>0.201775690784202</v>
      </c>
      <c r="G2208" s="1" t="n">
        <f aca="false">(-C2208*$J$4/$J$5)-(B2208/($J$5*$J$6))+K2208/$J$5</f>
        <v>-0.105636538709226</v>
      </c>
      <c r="H2208" s="1" t="n">
        <f aca="false">E2208</f>
        <v>0.202244324044137</v>
      </c>
      <c r="I2208" s="1" t="n">
        <f aca="false">(-E2208*$J$4/$J$5)-(D2208/($J$5*$J$6))+M2208/$J$5</f>
        <v>-0.205643365636413</v>
      </c>
      <c r="K2208" s="1" t="n">
        <f aca="false">$J$7*SIN($J$8*A2208)</f>
        <v>0.999152961055857</v>
      </c>
    </row>
    <row r="2209" customFormat="false" ht="13.5" hidden="false" customHeight="false" outlineLevel="0" collapsed="false">
      <c r="A2209" s="1" t="n">
        <f aca="false">A2208+$A$7</f>
        <v>20.5739644970404</v>
      </c>
      <c r="B2209" s="1" t="n">
        <f aca="false">D2209-$A$7*0.5*(F2208-H2208)</f>
        <v>0.167089295346763</v>
      </c>
      <c r="C2209" s="1" t="n">
        <f aca="false">E2209-$A$7*0.5*(G2208-I2208)</f>
        <v>0.200317525551814</v>
      </c>
      <c r="D2209" s="1" t="n">
        <f aca="false">B2208+$A$7*F2208</f>
        <v>0.167087100072617</v>
      </c>
      <c r="E2209" s="1" t="n">
        <f aca="false">C2208+$A$7*G2208</f>
        <v>0.200785999346591</v>
      </c>
      <c r="F2209" s="1" t="n">
        <f aca="false">C2209</f>
        <v>0.200317525551814</v>
      </c>
      <c r="G2209" s="1" t="n">
        <f aca="false">(-C2209*$J$4/$J$5)-(B2209/($J$5*$J$6))+K2209/$J$5</f>
        <v>-0.107280204894029</v>
      </c>
      <c r="H2209" s="1" t="n">
        <f aca="false">E2209</f>
        <v>0.200785999346591</v>
      </c>
      <c r="I2209" s="1" t="n">
        <f aca="false">(-E2209*$J$4/$J$5)-(D2209/($J$5*$J$6))+M2209/$J$5</f>
        <v>-0.207244299941935</v>
      </c>
      <c r="K2209" s="1" t="n">
        <f aca="false">$J$7*SIN($J$8*A2209)</f>
        <v>0.998725955630971</v>
      </c>
    </row>
    <row r="2210" customFormat="false" ht="13.5" hidden="false" customHeight="false" outlineLevel="0" collapsed="false">
      <c r="A2210" s="1" t="n">
        <f aca="false">A2209+$A$7</f>
        <v>20.5833333333324</v>
      </c>
      <c r="B2210" s="1" t="n">
        <f aca="false">D2210-$A$7*0.5*(F2209-H2209)</f>
        <v>0.168968231977205</v>
      </c>
      <c r="C2210" s="1" t="n">
        <f aca="false">E2210-$A$7*0.5*(G2209-I2209)</f>
        <v>0.198844161254012</v>
      </c>
      <c r="D2210" s="1" t="n">
        <f aca="false">B2209+$A$7*F2209</f>
        <v>0.168966037450059</v>
      </c>
      <c r="E2210" s="1" t="n">
        <f aca="false">C2209+$A$7*G2209</f>
        <v>0.199312434874799</v>
      </c>
      <c r="F2210" s="1" t="n">
        <f aca="false">C2210</f>
        <v>0.198844161254012</v>
      </c>
      <c r="G2210" s="1" t="n">
        <f aca="false">(-C2210*$J$4/$J$5)-(B2210/($J$5*$J$6))+K2210/$J$5</f>
        <v>-0.108915847807699</v>
      </c>
      <c r="H2210" s="1" t="n">
        <f aca="false">E2210</f>
        <v>0.199312434874799</v>
      </c>
      <c r="I2210" s="1" t="n">
        <f aca="false">(-E2210*$J$4/$J$5)-(D2210/($J$5*$J$6))+M2210/$J$5</f>
        <v>-0.208828524425019</v>
      </c>
      <c r="K2210" s="1" t="n">
        <f aca="false">$J$7*SIN($J$8*A2210)</f>
        <v>0.998212164203083</v>
      </c>
    </row>
    <row r="2211" customFormat="false" ht="13.5" hidden="false" customHeight="false" outlineLevel="0" collapsed="false">
      <c r="A2211" s="1" t="n">
        <f aca="false">A2210+$A$7</f>
        <v>20.5927021696243</v>
      </c>
      <c r="B2211" s="1" t="n">
        <f aca="false">D2211-$A$7*0.5*(F2210-H2210)</f>
        <v>0.170833363961043</v>
      </c>
      <c r="C2211" s="1" t="n">
        <f aca="false">E2211-$A$7*0.5*(G2210-I2210)</f>
        <v>0.197355713750949</v>
      </c>
      <c r="D2211" s="1" t="n">
        <f aca="false">B2210+$A$7*F2210</f>
        <v>0.170831170371596</v>
      </c>
      <c r="E2211" s="1" t="n">
        <f aca="false">C2210+$A$7*G2210</f>
        <v>0.197823746506307</v>
      </c>
      <c r="F2211" s="1" t="n">
        <f aca="false">C2211</f>
        <v>0.197355713750949</v>
      </c>
      <c r="G2211" s="1" t="n">
        <f aca="false">(-C2211*$J$4/$J$5)-(B2211/($J$5*$J$6))+K2211/$J$5</f>
        <v>-0.110543343569334</v>
      </c>
      <c r="H2211" s="1" t="n">
        <f aca="false">E2211</f>
        <v>0.197823746506307</v>
      </c>
      <c r="I2211" s="1" t="n">
        <f aca="false">(-E2211*$J$4/$J$5)-(D2211/($J$5*$J$6))+M2211/$J$5</f>
        <v>-0.210395919672858</v>
      </c>
      <c r="K2211" s="1" t="n">
        <f aca="false">$J$7*SIN($J$8*A2211)</f>
        <v>0.997611631418981</v>
      </c>
    </row>
    <row r="2212" customFormat="false" ht="13.5" hidden="false" customHeight="false" outlineLevel="0" collapsed="false">
      <c r="A2212" s="1" t="n">
        <f aca="false">A2211+$A$7</f>
        <v>20.6020710059162</v>
      </c>
      <c r="B2212" s="1" t="n">
        <f aca="false">D2212-$A$7*0.5*(F2211-H2211)</f>
        <v>0.172684549795581</v>
      </c>
      <c r="C2212" s="1" t="n">
        <f aca="false">E2212-$A$7*0.5*(G2211-I2211)</f>
        <v>0.195852300042468</v>
      </c>
      <c r="D2212" s="1" t="n">
        <f aca="false">B2211+$A$7*F2211</f>
        <v>0.172682357334449</v>
      </c>
      <c r="E2212" s="1" t="n">
        <f aca="false">C2211+$A$7*G2211</f>
        <v>0.196320051261888</v>
      </c>
      <c r="F2212" s="1" t="n">
        <f aca="false">C2212</f>
        <v>0.195852300042468</v>
      </c>
      <c r="G2212" s="1" t="n">
        <f aca="false">(-C2212*$J$4/$J$5)-(B2212/($J$5*$J$6))+K2212/$J$5</f>
        <v>-0.112162568857776</v>
      </c>
      <c r="H2212" s="1" t="n">
        <f aca="false">E2212</f>
        <v>0.196320051261888</v>
      </c>
      <c r="I2212" s="1" t="n">
        <f aca="false">(-E2212*$J$4/$J$5)-(D2212/($J$5*$J$6))+M2212/$J$5</f>
        <v>-0.211946367586827</v>
      </c>
      <c r="K2212" s="1" t="n">
        <f aca="false">$J$7*SIN($J$8*A2212)</f>
        <v>0.996924409462989</v>
      </c>
    </row>
    <row r="2213" customFormat="false" ht="13.5" hidden="false" customHeight="false" outlineLevel="0" collapsed="false">
      <c r="A2213" s="1" t="n">
        <f aca="false">A2212+$A$7</f>
        <v>20.6114398422081</v>
      </c>
      <c r="B2213" s="1" t="n">
        <f aca="false">D2213-$A$7*0.5*(F2212-H2212)</f>
        <v>0.174521649074374</v>
      </c>
      <c r="C2213" s="1" t="n">
        <f aca="false">E2213-$A$7*0.5*(G2212-I2212)</f>
        <v>0.19433403825932</v>
      </c>
      <c r="D2213" s="1" t="n">
        <f aca="false">B2212+$A$7*F2212</f>
        <v>0.174519457932074</v>
      </c>
      <c r="E2213" s="1" t="n">
        <f aca="false">C2212+$A$7*G2212</f>
        <v>0.194801467296759</v>
      </c>
      <c r="F2213" s="1" t="n">
        <f aca="false">C2213</f>
        <v>0.19433403825932</v>
      </c>
      <c r="G2213" s="1" t="n">
        <f aca="false">(-C2213*$J$4/$J$5)-(B2213/($J$5*$J$6))+K2213/$J$5</f>
        <v>-0.113773400920994</v>
      </c>
      <c r="H2213" s="1" t="n">
        <f aca="false">E2213</f>
        <v>0.194801467296759</v>
      </c>
      <c r="I2213" s="1" t="n">
        <f aca="false">(-E2213*$J$4/$J$5)-(D2213/($J$5*$J$6))+M2213/$J$5</f>
        <v>-0.213479751391425</v>
      </c>
      <c r="K2213" s="1" t="n">
        <f aca="false">$J$7*SIN($J$8*A2213)</f>
        <v>0.996150558052436</v>
      </c>
    </row>
    <row r="2214" customFormat="false" ht="13.5" hidden="false" customHeight="false" outlineLevel="0" collapsed="false">
      <c r="A2214" s="1" t="n">
        <f aca="false">A2213+$A$7</f>
        <v>20.6208086785</v>
      </c>
      <c r="B2214" s="1" t="n">
        <f aca="false">D2214-$A$7*0.5*(F2213-H2213)</f>
        <v>0.176344522497837</v>
      </c>
      <c r="C2214" s="1" t="n">
        <f aca="false">E2214-$A$7*0.5*(G2213-I2213)</f>
        <v>0.192801047654306</v>
      </c>
      <c r="D2214" s="1" t="n">
        <f aca="false">B2213+$A$7*F2213</f>
        <v>0.176342332864772</v>
      </c>
      <c r="E2214" s="1" t="n">
        <f aca="false">C2213+$A$7*G2213</f>
        <v>0.193268113891717</v>
      </c>
      <c r="F2214" s="1" t="n">
        <f aca="false">C2214</f>
        <v>0.192801047654306</v>
      </c>
      <c r="G2214" s="1" t="n">
        <f aca="false">(-C2214*$J$4/$J$5)-(B2214/($J$5*$J$6))+K2214/$J$5</f>
        <v>-0.115375717585451</v>
      </c>
      <c r="H2214" s="1" t="n">
        <f aca="false">E2214</f>
        <v>0.193268113891717</v>
      </c>
      <c r="I2214" s="1" t="n">
        <f aca="false">(-E2214*$J$4/$J$5)-(D2214/($J$5*$J$6))+M2214/$J$5</f>
        <v>-0.214995955643115</v>
      </c>
      <c r="K2214" s="1" t="n">
        <f aca="false">$J$7*SIN($J$8*A2214)</f>
        <v>0.995290144432467</v>
      </c>
    </row>
    <row r="2215" customFormat="false" ht="13.5" hidden="false" customHeight="false" outlineLevel="0" collapsed="false">
      <c r="A2215" s="1" t="n">
        <f aca="false">A2214+$A$7</f>
        <v>20.6301775147919</v>
      </c>
      <c r="B2215" s="1" t="n">
        <f aca="false">D2215-$A$7*0.5*(F2214-H2214)</f>
        <v>0.178153031883777</v>
      </c>
      <c r="C2215" s="1" t="n">
        <f aca="false">E2215-$A$7*0.5*(G2214-I2214)</f>
        <v>0.191253448593324</v>
      </c>
      <c r="D2215" s="1" t="n">
        <f aca="false">B2214+$A$7*F2214</f>
        <v>0.178150843950219</v>
      </c>
      <c r="E2215" s="1" t="n">
        <f aca="false">C2214+$A$7*G2214</f>
        <v>0.191720111444186</v>
      </c>
      <c r="F2215" s="1" t="n">
        <f aca="false">C2215</f>
        <v>0.191253448593324</v>
      </c>
      <c r="G2215" s="1" t="n">
        <f aca="false">(-C2215*$J$4/$J$5)-(B2215/($J$5*$J$6))+K2215/$J$5</f>
        <v>-0.116969397265422</v>
      </c>
      <c r="H2215" s="1" t="n">
        <f aca="false">E2215</f>
        <v>0.191720111444186</v>
      </c>
      <c r="I2215" s="1" t="n">
        <f aca="false">(-E2215*$J$4/$J$5)-(D2215/($J$5*$J$6))+M2215/$J$5</f>
        <v>-0.216494866239056</v>
      </c>
      <c r="K2215" s="1" t="n">
        <f aca="false">$J$7*SIN($J$8*A2215)</f>
        <v>0.994343243370197</v>
      </c>
    </row>
    <row r="2216" customFormat="false" ht="13.5" hidden="false" customHeight="false" outlineLevel="0" collapsed="false">
      <c r="A2216" s="1" t="n">
        <f aca="false">A2215+$A$7</f>
        <v>20.6395463510838</v>
      </c>
      <c r="B2216" s="1" t="n">
        <f aca="false">D2216-$A$7*0.5*(F2215-H2215)</f>
        <v>0.179947040177838</v>
      </c>
      <c r="C2216" s="1" t="n">
        <f aca="false">E2216-$A$7*0.5*(G2215-I2215)</f>
        <v>0.189691362546336</v>
      </c>
      <c r="D2216" s="1" t="n">
        <f aca="false">B2215+$A$7*F2215</f>
        <v>0.179944854133912</v>
      </c>
      <c r="E2216" s="1" t="n">
        <f aca="false">C2215+$A$7*G2215</f>
        <v>0.190157581459181</v>
      </c>
      <c r="F2216" s="1" t="n">
        <f aca="false">C2216</f>
        <v>0.189691362546336</v>
      </c>
      <c r="G2216" s="1" t="n">
        <f aca="false">(-C2216*$J$4/$J$5)-(B2216/($J$5*$J$6))+K2216/$J$5</f>
        <v>-0.118554318972284</v>
      </c>
      <c r="H2216" s="1" t="n">
        <f aca="false">E2216</f>
        <v>0.190157581459181</v>
      </c>
      <c r="I2216" s="1" t="n">
        <f aca="false">(-E2216*$J$4/$J$5)-(D2216/($J$5*$J$6))+M2216/$J$5</f>
        <v>-0.217976370425748</v>
      </c>
      <c r="K2216" s="1" t="n">
        <f aca="false">$J$7*SIN($J$8*A2216)</f>
        <v>0.993309937148217</v>
      </c>
    </row>
    <row r="2217" customFormat="false" ht="13.5" hidden="false" customHeight="false" outlineLevel="0" collapsed="false">
      <c r="A2217" s="1" t="n">
        <f aca="false">A2216+$A$7</f>
        <v>20.6489151873757</v>
      </c>
      <c r="B2217" s="1" t="n">
        <f aca="false">D2217-$A$7*0.5*(F2216-H2216)</f>
        <v>0.18172641146386</v>
      </c>
      <c r="C2217" s="1" t="n">
        <f aca="false">E2217-$A$7*0.5*(G2216-I2216)</f>
        <v>0.188114912078248</v>
      </c>
      <c r="D2217" s="1" t="n">
        <f aca="false">B2216+$A$7*F2216</f>
        <v>0.181724227499525</v>
      </c>
      <c r="E2217" s="1" t="n">
        <f aca="false">C2216+$A$7*G2216</f>
        <v>0.188580646540185</v>
      </c>
      <c r="F2217" s="1" t="n">
        <f aca="false">C2217</f>
        <v>0.188114912078248</v>
      </c>
      <c r="G2217" s="1" t="n">
        <f aca="false">(-C2217*$J$4/$J$5)-(B2217/($J$5*$J$6))+K2217/$J$5</f>
        <v>-0.120130362323766</v>
      </c>
      <c r="H2217" s="1" t="n">
        <f aca="false">E2217</f>
        <v>0.188580646540185</v>
      </c>
      <c r="I2217" s="1" t="n">
        <f aca="false">(-E2217*$J$4/$J$5)-(D2217/($J$5*$J$6))+M2217/$J$5</f>
        <v>-0.219440356807562</v>
      </c>
      <c r="K2217" s="1" t="n">
        <f aca="false">$J$7*SIN($J$8*A2217)</f>
        <v>0.99219031555744</v>
      </c>
    </row>
    <row r="2218" customFormat="false" ht="13.5" hidden="false" customHeight="false" outlineLevel="0" collapsed="false">
      <c r="A2218" s="1" t="n">
        <f aca="false">A2217+$A$7</f>
        <v>20.6582840236677</v>
      </c>
      <c r="B2218" s="1" t="n">
        <f aca="false">D2218-$A$7*0.5*(F2217-H2217)</f>
        <v>0.183491010974154</v>
      </c>
      <c r="C2218" s="1" t="n">
        <f aca="false">E2218-$A$7*0.5*(G2217-I2217)</f>
        <v>0.186524220839714</v>
      </c>
      <c r="D2218" s="1" t="n">
        <f aca="false">B2217+$A$7*F2217</f>
        <v>0.183488829279189</v>
      </c>
      <c r="E2218" s="1" t="n">
        <f aca="false">C2217+$A$7*G2217</f>
        <v>0.186989430379949</v>
      </c>
      <c r="F2218" s="1" t="n">
        <f aca="false">C2218</f>
        <v>0.186524220839714</v>
      </c>
      <c r="G2218" s="1" t="n">
        <f aca="false">(-C2218*$J$4/$J$5)-(B2218/($J$5*$J$6))+K2218/$J$5</f>
        <v>-0.121697407553166</v>
      </c>
      <c r="H2218" s="1" t="n">
        <f aca="false">E2218</f>
        <v>0.186989430379949</v>
      </c>
      <c r="I2218" s="1" t="n">
        <f aca="false">(-E2218*$J$4/$J$5)-(D2218/($J$5*$J$6))+M2218/$J$5</f>
        <v>-0.220886715355179</v>
      </c>
      <c r="K2218" s="1" t="n">
        <f aca="false">$J$7*SIN($J$8*A2218)</f>
        <v>0.990984475889305</v>
      </c>
    </row>
    <row r="2219" customFormat="false" ht="13.5" hidden="false" customHeight="false" outlineLevel="0" collapsed="false">
      <c r="A2219" s="1" t="n">
        <f aca="false">A2218+$A$7</f>
        <v>20.6676528599596</v>
      </c>
      <c r="B2219" s="1" t="n">
        <f aca="false">D2219-$A$7*0.5*(F2218-H2218)</f>
        <v>0.18524070509969</v>
      </c>
      <c r="C2219" s="1" t="n">
        <f aca="false">E2219-$A$7*0.5*(G2218-I2218)</f>
        <v>0.184919413557846</v>
      </c>
      <c r="D2219" s="1" t="n">
        <f aca="false">B2218+$A$7*F2218</f>
        <v>0.185238525863678</v>
      </c>
      <c r="E2219" s="1" t="n">
        <f aca="false">C2218+$A$7*G2218</f>
        <v>0.185384057751198</v>
      </c>
      <c r="F2219" s="1" t="n">
        <f aca="false">C2219</f>
        <v>0.184919413557846</v>
      </c>
      <c r="G2219" s="1" t="n">
        <f aca="false">(-C2219*$J$4/$J$5)-(B2219/($J$5*$J$6))+K2219/$J$5</f>
        <v>-0.123255335518527</v>
      </c>
      <c r="H2219" s="1" t="n">
        <f aca="false">E2219</f>
        <v>0.185384057751198</v>
      </c>
      <c r="I2219" s="1" t="n">
        <f aca="false">(-E2219*$J$4/$J$5)-(D2219/($J$5*$J$6))+M2219/$J$5</f>
        <v>-0.222315337413917</v>
      </c>
      <c r="K2219" s="1" t="n">
        <f aca="false">$J$7*SIN($J$8*A2219)</f>
        <v>0.989692522927312</v>
      </c>
    </row>
    <row r="2220" customFormat="false" ht="13.5" hidden="false" customHeight="false" outlineLevel="0" collapsed="false">
      <c r="A2220" s="1" t="n">
        <f aca="false">A2219+$A$7</f>
        <v>20.6770216962515</v>
      </c>
      <c r="B2220" s="1" t="n">
        <f aca="false">D2220-$A$7*0.5*(F2219-H2219)</f>
        <v>0.1869753614002</v>
      </c>
      <c r="C2220" s="1" t="n">
        <f aca="false">E2220-$A$7*0.5*(G2219-I2219)</f>
        <v>0.18330061602685</v>
      </c>
      <c r="D2220" s="1" t="n">
        <f aca="false">B2219+$A$7*F2219</f>
        <v>0.18697318481251</v>
      </c>
      <c r="E2220" s="1" t="n">
        <f aca="false">C2219+$A$7*G2219</f>
        <v>0.183764654497268</v>
      </c>
      <c r="F2220" s="1" t="n">
        <f aca="false">C2220</f>
        <v>0.18330061602685</v>
      </c>
      <c r="G2220" s="1" t="n">
        <f aca="false">(-C2220*$J$4/$J$5)-(B2220/($J$5*$J$6))+K2220/$J$5</f>
        <v>-0.124804027711777</v>
      </c>
      <c r="H2220" s="1" t="n">
        <f aca="false">E2220</f>
        <v>0.183764654497268</v>
      </c>
      <c r="I2220" s="1" t="n">
        <f aca="false">(-E2220*$J$4/$J$5)-(D2220/($J$5*$J$6))+M2220/$J$5</f>
        <v>-0.223726115711963</v>
      </c>
      <c r="K2220" s="1" t="n">
        <f aca="false">$J$7*SIN($J$8*A2220)</f>
        <v>0.988314568937931</v>
      </c>
    </row>
    <row r="2221" customFormat="false" ht="13.5" hidden="false" customHeight="false" outlineLevel="0" collapsed="false">
      <c r="A2221" s="1" t="n">
        <f aca="false">A2220+$A$7</f>
        <v>20.6863905325434</v>
      </c>
      <c r="B2221" s="1" t="n">
        <f aca="false">D2221-$A$7*0.5*(F2220-H2220)</f>
        <v>0.188694848614194</v>
      </c>
      <c r="C2221" s="1" t="n">
        <f aca="false">E2221-$A$7*0.5*(G2220-I2220)</f>
        <v>0.181667955098583</v>
      </c>
      <c r="D2221" s="1" t="n">
        <f aca="false">B2220+$A$7*F2220</f>
        <v>0.188692674863963</v>
      </c>
      <c r="E2221" s="1" t="n">
        <f aca="false">C2220+$A$7*G2220</f>
        <v>0.182131347522647</v>
      </c>
      <c r="F2221" s="1" t="n">
        <f aca="false">C2221</f>
        <v>0.181667955098583</v>
      </c>
      <c r="G2221" s="1" t="n">
        <f aca="false">(-C2221*$J$4/$J$5)-(B2221/($J$5*$J$6))+K2221/$J$5</f>
        <v>-0.126343366267828</v>
      </c>
      <c r="H2221" s="1" t="n">
        <f aca="false">E2221</f>
        <v>0.182131347522647</v>
      </c>
      <c r="I2221" s="1" t="n">
        <f aca="false">(-E2221*$J$4/$J$5)-(D2221/($J$5*$J$6))+M2221/$J$5</f>
        <v>-0.225118944368492</v>
      </c>
      <c r="K2221" s="1" t="n">
        <f aca="false">$J$7*SIN($J$8*A2221)</f>
        <v>0.986850733660831</v>
      </c>
    </row>
    <row r="2222" customFormat="false" ht="13.5" hidden="false" customHeight="false" outlineLevel="0" collapsed="false">
      <c r="A2222" s="1" t="n">
        <f aca="false">A2221+$A$7</f>
        <v>20.6957593688353</v>
      </c>
      <c r="B2222" s="1" t="n">
        <f aca="false">D2222-$A$7*0.5*(F2221-H2221)</f>
        <v>0.190399036668879</v>
      </c>
      <c r="C2222" s="1" t="n">
        <f aca="false">E2222-$A$7*0.5*(G2221-I2221)</f>
        <v>0.180021558673019</v>
      </c>
      <c r="D2222" s="1" t="n">
        <f aca="false">B2221+$A$7*F2221</f>
        <v>0.190396865944999</v>
      </c>
      <c r="E2222" s="1" t="n">
        <f aca="false">C2221+$A$7*G2221</f>
        <v>0.180484264783451</v>
      </c>
      <c r="F2222" s="1" t="n">
        <f aca="false">C2222</f>
        <v>0.180021558673019</v>
      </c>
      <c r="G2222" s="1" t="n">
        <f aca="false">(-C2222*$J$4/$J$5)-(B2222/($J$5*$J$6))+K2222/$J$5</f>
        <v>-0.127873233973634</v>
      </c>
      <c r="H2222" s="1" t="n">
        <f aca="false">E2222</f>
        <v>0.180484264783451</v>
      </c>
      <c r="I2222" s="1" t="n">
        <f aca="false">(-E2222*$J$4/$J$5)-(D2222/($J$5*$J$6))+M2222/$J$5</f>
        <v>-0.226493718901689</v>
      </c>
      <c r="K2222" s="1" t="n">
        <f aca="false">$J$7*SIN($J$8*A2222)</f>
        <v>0.98530114429849</v>
      </c>
    </row>
    <row r="2223" customFormat="false" ht="13.5" hidden="false" customHeight="false" outlineLevel="0" collapsed="false">
      <c r="A2223" s="1" t="n">
        <f aca="false">A2222+$A$7</f>
        <v>20.7051282051272</v>
      </c>
      <c r="B2223" s="1" t="n">
        <f aca="false">D2223-$A$7*0.5*(F2222-H2222)</f>
        <v>0.192087796690002</v>
      </c>
      <c r="C2223" s="1" t="n">
        <f aca="false">E2223-$A$7*0.5*(G2222-I2222)</f>
        <v>0.178361555688642</v>
      </c>
      <c r="D2223" s="1" t="n">
        <f aca="false">B2222+$A$7*F2222</f>
        <v>0.192085629181102</v>
      </c>
      <c r="E2223" s="1" t="n">
        <f aca="false">C2222+$A$7*G2222</f>
        <v>0.178823535277802</v>
      </c>
      <c r="F2223" s="1" t="n">
        <f aca="false">C2223</f>
        <v>0.178361555688642</v>
      </c>
      <c r="G2223" s="1" t="n">
        <f aca="false">(-C2223*$J$4/$J$5)-(B2223/($J$5*$J$6))+K2223/$J$5</f>
        <v>-0.129393514277217</v>
      </c>
      <c r="H2223" s="1" t="n">
        <f aca="false">E2223</f>
        <v>0.178823535277802</v>
      </c>
      <c r="I2223" s="1" t="n">
        <f aca="false">(-E2223*$J$4/$J$5)-(D2223/($J$5*$J$6))+M2223/$J$5</f>
        <v>-0.227850336236662</v>
      </c>
      <c r="K2223" s="1" t="n">
        <f aca="false">$J$7*SIN($J$8*A2223)</f>
        <v>0.983665935505128</v>
      </c>
    </row>
    <row r="2224" customFormat="false" ht="13.5" hidden="false" customHeight="false" outlineLevel="0" collapsed="false">
      <c r="A2224" s="1" t="n">
        <f aca="false">A2223+$A$7</f>
        <v>20.7144970414191</v>
      </c>
      <c r="B2224" s="1" t="n">
        <f aca="false">D2224-$A$7*0.5*(F2223-H2223)</f>
        <v>0.19376100101159</v>
      </c>
      <c r="C2224" s="1" t="n">
        <f aca="false">E2224-$A$7*0.5*(G2223-I2223)</f>
        <v>0.176688076112764</v>
      </c>
      <c r="D2224" s="1" t="n">
        <f aca="false">B2223+$A$7*F2223</f>
        <v>0.19375883690602</v>
      </c>
      <c r="E2224" s="1" t="n">
        <f aca="false">C2223+$A$7*G2223</f>
        <v>0.177149289036144</v>
      </c>
      <c r="F2224" s="1" t="n">
        <f aca="false">C2224</f>
        <v>0.176688076112764</v>
      </c>
      <c r="G2224" s="1" t="n">
        <f aca="false">(-C2224*$J$4/$J$5)-(B2224/($J$5*$J$6))+K2224/$J$5</f>
        <v>-0.130904091296641</v>
      </c>
      <c r="H2224" s="1" t="n">
        <f aca="false">E2224</f>
        <v>0.177149289036144</v>
      </c>
      <c r="I2224" s="1" t="n">
        <f aca="false">(-E2224*$J$4/$J$5)-(D2224/($J$5*$J$6))+M2224/$J$5</f>
        <v>-0.229188694713248</v>
      </c>
      <c r="K2224" s="1" t="n">
        <f aca="false">$J$7*SIN($J$8*A2224)</f>
        <v>0.981945249375016</v>
      </c>
    </row>
    <row r="2225" customFormat="false" ht="13.5" hidden="false" customHeight="false" outlineLevel="0" collapsed="false">
      <c r="A2225" s="1" t="n">
        <f aca="false">A2224+$A$7</f>
        <v>20.723865877711</v>
      </c>
      <c r="B2225" s="1" t="n">
        <f aca="false">D2225-$A$7*0.5*(F2224-H2224)</f>
        <v>0.195418523185611</v>
      </c>
      <c r="C2225" s="1" t="n">
        <f aca="false">E2225-$A$7*0.5*(G2224-I2224)</f>
        <v>0.175001250931751</v>
      </c>
      <c r="D2225" s="1" t="n">
        <f aca="false">B2224+$A$7*F2224</f>
        <v>0.195416362671424</v>
      </c>
      <c r="E2225" s="1" t="n">
        <f aca="false">C2224+$A$7*G2224</f>
        <v>0.175461657111464</v>
      </c>
      <c r="F2225" s="1" t="n">
        <f aca="false">C2225</f>
        <v>0.175001250931751</v>
      </c>
      <c r="G2225" s="1" t="n">
        <f aca="false">(-C2225*$J$4/$J$5)-(B2225/($J$5*$J$6))+K2225/$J$5</f>
        <v>-0.132404849828949</v>
      </c>
      <c r="H2225" s="1" t="n">
        <f aca="false">E2225</f>
        <v>0.175461657111464</v>
      </c>
      <c r="I2225" s="1" t="n">
        <f aca="false">(-E2225*$J$4/$J$5)-(D2225/($J$5*$J$6))+M2225/$J$5</f>
        <v>-0.230508694093716</v>
      </c>
      <c r="K2225" s="1" t="n">
        <f aca="false">$J$7*SIN($J$8*A2225)</f>
        <v>0.980139235430122</v>
      </c>
    </row>
    <row r="2226" customFormat="false" ht="13.5" hidden="false" customHeight="false" outlineLevel="0" collapsed="false">
      <c r="A2226" s="1" t="n">
        <f aca="false">A2225+$A$7</f>
        <v>20.733234714003</v>
      </c>
      <c r="B2226" s="1" t="n">
        <f aca="false">D2226-$A$7*0.5*(F2225-H2225)</f>
        <v>0.197060237991534</v>
      </c>
      <c r="C2226" s="1" t="n">
        <f aca="false">E2226-$A$7*0.5*(G2225-I2225)</f>
        <v>0.173301212141186</v>
      </c>
      <c r="D2226" s="1" t="n">
        <f aca="false">B2225+$A$7*F2225</f>
        <v>0.197058081256471</v>
      </c>
      <c r="E2226" s="1" t="n">
        <f aca="false">C2225+$A$7*G2225</f>
        <v>0.173760771569448</v>
      </c>
      <c r="F2226" s="1" t="n">
        <f aca="false">C2226</f>
        <v>0.173301212141186</v>
      </c>
      <c r="G2226" s="1" t="n">
        <f aca="false">(-C2226*$J$4/$J$5)-(B2226/($J$5*$J$6))+K2226/$J$5</f>
        <v>-0.133895675359058</v>
      </c>
      <c r="H2226" s="1" t="n">
        <f aca="false">E2226</f>
        <v>0.173760771569448</v>
      </c>
      <c r="I2226" s="1" t="n">
        <f aca="false">(-E2226*$J$4/$J$5)-(D2226/($J$5*$J$6))+M2226/$J$5</f>
        <v>-0.23181023557036</v>
      </c>
      <c r="K2226" s="1" t="n">
        <f aca="false">$J$7*SIN($J$8*A2226)</f>
        <v>0.978248050607124</v>
      </c>
    </row>
    <row r="2227" customFormat="false" ht="13.5" hidden="false" customHeight="false" outlineLevel="0" collapsed="false">
      <c r="A2227" s="1" t="n">
        <f aca="false">A2226+$A$7</f>
        <v>20.7426035502949</v>
      </c>
      <c r="B2227" s="1" t="n">
        <f aca="false">D2227-$A$7*0.5*(F2226-H2226)</f>
        <v>0.198686021445799</v>
      </c>
      <c r="C2227" s="1" t="n">
        <f aca="false">E2227-$A$7*0.5*(G2226-I2226)</f>
        <v>0.171588092735945</v>
      </c>
      <c r="D2227" s="1" t="n">
        <f aca="false">B2226+$A$7*F2226</f>
        <v>0.198683868677274</v>
      </c>
      <c r="E2227" s="1" t="n">
        <f aca="false">C2226+$A$7*G2226</f>
        <v>0.172046765478552</v>
      </c>
      <c r="F2227" s="1" t="n">
        <f aca="false">C2227</f>
        <v>0.171588092735945</v>
      </c>
      <c r="G2227" s="1" t="n">
        <f aca="false">(-C2227*$J$4/$J$5)-(B2227/($J$5*$J$6))+K2227/$J$5</f>
        <v>-0.135376454068612</v>
      </c>
      <c r="H2227" s="1" t="n">
        <f aca="false">E2227</f>
        <v>0.172046765478552</v>
      </c>
      <c r="I2227" s="1" t="n">
        <f aca="false">(-E2227*$J$4/$J$5)-(D2227/($J$5*$J$6))+M2227/$J$5</f>
        <v>-0.233093221772985</v>
      </c>
      <c r="K2227" s="1" t="n">
        <f aca="false">$J$7*SIN($J$8*A2227)</f>
        <v>0.976271859243765</v>
      </c>
    </row>
    <row r="2228" customFormat="false" ht="13.5" hidden="false" customHeight="false" outlineLevel="0" collapsed="false">
      <c r="A2228" s="1" t="n">
        <f aca="false">A2227+$A$7</f>
        <v>20.7519723865868</v>
      </c>
      <c r="B2228" s="1" t="n">
        <f aca="false">D2228-$A$7*0.5*(F2227-H2227)</f>
        <v>0.200295750811203</v>
      </c>
      <c r="C2228" s="1" t="n">
        <f aca="false">E2228-$A$7*0.5*(G2227-I2227)</f>
        <v>0.169862026700198</v>
      </c>
      <c r="D2228" s="1" t="n">
        <f aca="false">B2227+$A$7*F2227</f>
        <v>0.200293602196284</v>
      </c>
      <c r="E2228" s="1" t="n">
        <f aca="false">C2227+$A$7*G2227</f>
        <v>0.170319772899996</v>
      </c>
      <c r="F2228" s="1" t="n">
        <f aca="false">C2228</f>
        <v>0.169862026700198</v>
      </c>
      <c r="G2228" s="1" t="n">
        <f aca="false">(-C2228*$J$4/$J$5)-(B2228/($J$5*$J$6))+K2228/$J$5</f>
        <v>-0.136847072844784</v>
      </c>
      <c r="H2228" s="1" t="n">
        <f aca="false">E2228</f>
        <v>0.170319772899996</v>
      </c>
      <c r="I2228" s="1" t="n">
        <f aca="false">(-E2228*$J$4/$J$5)-(D2228/($J$5*$J$6))+M2228/$J$5</f>
        <v>-0.234357556776283</v>
      </c>
      <c r="K2228" s="1" t="n">
        <f aca="false">$J$7*SIN($J$8*A2228)</f>
        <v>0.97421083306458</v>
      </c>
    </row>
    <row r="2229" customFormat="false" ht="13.5" hidden="false" customHeight="false" outlineLevel="0" collapsed="false">
      <c r="A2229" s="1" t="n">
        <f aca="false">A2228+$A$7</f>
        <v>20.7613412228787</v>
      </c>
      <c r="B2229" s="1" t="n">
        <f aca="false">D2229-$A$7*0.5*(F2228-H2228)</f>
        <v>0.201889304606174</v>
      </c>
      <c r="C2229" s="1" t="n">
        <f aca="false">E2229-$A$7*0.5*(G2228-I2228)</f>
        <v>0.168123148997338</v>
      </c>
      <c r="D2229" s="1" t="n">
        <f aca="false">B2228+$A$7*F2228</f>
        <v>0.201887160331569</v>
      </c>
      <c r="E2229" s="1" t="n">
        <f aca="false">C2228+$A$7*G2228</f>
        <v>0.168579928877687</v>
      </c>
      <c r="F2229" s="1" t="n">
        <f aca="false">C2229</f>
        <v>0.168123148997338</v>
      </c>
      <c r="G2229" s="1" t="n">
        <f aca="false">(-C2229*$J$4/$J$5)-(B2229/($J$5*$J$6))+K2229/$J$5</f>
        <v>-0.138307419289044</v>
      </c>
      <c r="H2229" s="1" t="n">
        <f aca="false">E2229</f>
        <v>0.168579928877687</v>
      </c>
      <c r="I2229" s="1" t="n">
        <f aca="false">(-E2229*$J$4/$J$5)-(D2229/($J$5*$J$6))+M2229/$J$5</f>
        <v>-0.235603146107107</v>
      </c>
      <c r="K2229" s="1" t="n">
        <f aca="false">$J$7*SIN($J$8*A2229)</f>
        <v>0.972065151165971</v>
      </c>
    </row>
    <row r="2230" customFormat="false" ht="13.5" hidden="false" customHeight="false" outlineLevel="0" collapsed="false">
      <c r="A2230" s="1" t="n">
        <f aca="false">A2229+$A$7</f>
        <v>20.7707100591706</v>
      </c>
      <c r="B2230" s="1" t="n">
        <f aca="false">D2230-$A$7*0.5*(F2229-H2229)</f>
        <v>0.203466562613971</v>
      </c>
      <c r="C2230" s="1" t="n">
        <f aca="false">E2230-$A$7*0.5*(G2229-I2229)</f>
        <v>0.166371595559831</v>
      </c>
      <c r="D2230" s="1" t="n">
        <f aca="false">B2229+$A$7*F2229</f>
        <v>0.203464422866011</v>
      </c>
      <c r="E2230" s="1" t="n">
        <f aca="false">C2229+$A$7*G2229</f>
        <v>0.166827369428062</v>
      </c>
      <c r="F2230" s="1" t="n">
        <f aca="false">C2230</f>
        <v>0.166371595559831</v>
      </c>
      <c r="G2230" s="1" t="n">
        <f aca="false">(-C2230*$J$4/$J$5)-(B2230/($J$5*$J$6))+K2230/$J$5</f>
        <v>-0.139757381725873</v>
      </c>
      <c r="H2230" s="1" t="n">
        <f aca="false">E2230</f>
        <v>0.166827369428062</v>
      </c>
      <c r="I2230" s="1" t="n">
        <f aca="false">(-E2230*$J$4/$J$5)-(D2230/($J$5*$J$6))+M2230/$J$5</f>
        <v>-0.236829896751623</v>
      </c>
      <c r="K2230" s="1" t="n">
        <f aca="false">$J$7*SIN($J$8*A2230)</f>
        <v>0.969835000000641</v>
      </c>
    </row>
    <row r="2231" customFormat="false" ht="13.5" hidden="false" customHeight="false" outlineLevel="0" collapsed="false">
      <c r="A2231" s="1" t="n">
        <f aca="false">A2230+$A$7</f>
        <v>20.7800788954625</v>
      </c>
      <c r="B2231" s="1" t="n">
        <f aca="false">D2231-$A$7*0.5*(F2230-H2230)</f>
        <v>0.205027405891774</v>
      </c>
      <c r="C2231" s="1" t="n">
        <f aca="false">E2231-$A$7*0.5*(G2230-I2230)</f>
        <v>0.164607503278995</v>
      </c>
      <c r="D2231" s="1" t="n">
        <f aca="false">B2230+$A$7*F2230</f>
        <v>0.205025270856396</v>
      </c>
      <c r="E2231" s="1" t="n">
        <f aca="false">C2230+$A$7*G2230</f>
        <v>0.165062231529855</v>
      </c>
      <c r="F2231" s="1" t="n">
        <f aca="false">C2231</f>
        <v>0.164607503278995</v>
      </c>
      <c r="G2231" s="1" t="n">
        <f aca="false">(-C2231*$J$4/$J$5)-(B2231/($J$5*$J$6))+K2231/$J$5</f>
        <v>-0.141196849211434</v>
      </c>
      <c r="H2231" s="1" t="n">
        <f aca="false">E2231</f>
        <v>0.165062231529855</v>
      </c>
      <c r="I2231" s="1" t="n">
        <f aca="false">(-E2231*$J$4/$J$5)-(D2231/($J$5*$J$6))+M2231/$J$5</f>
        <v>-0.238037717162366</v>
      </c>
      <c r="K2231" s="1" t="n">
        <f aca="false">$J$7*SIN($J$8*A2231)</f>
        <v>0.967520573361397</v>
      </c>
    </row>
    <row r="2232" customFormat="false" ht="13.5" hidden="false" customHeight="false" outlineLevel="0" collapsed="false">
      <c r="A2232" s="1" t="n">
        <f aca="false">A2231+$A$7</f>
        <v>20.7894477317544</v>
      </c>
      <c r="B2232" s="1" t="n">
        <f aca="false">D2232-$A$7*0.5*(F2231-H2231)</f>
        <v>0.206571716779686</v>
      </c>
      <c r="C2232" s="1" t="n">
        <f aca="false">E2232-$A$7*0.5*(G2231-I2231)</f>
        <v>0.162831009994699</v>
      </c>
      <c r="D2232" s="1" t="n">
        <f aca="false">B2231+$A$7*F2231</f>
        <v>0.206569586642416</v>
      </c>
      <c r="E2232" s="1" t="n">
        <f aca="false">C2231+$A$7*G2231</f>
        <v>0.163284653113799</v>
      </c>
      <c r="F2232" s="1" t="n">
        <f aca="false">C2232</f>
        <v>0.162831009994699</v>
      </c>
      <c r="G2232" s="1" t="n">
        <f aca="false">(-C2232*$J$4/$J$5)-(B2232/($J$5*$J$6))+K2232/$J$5</f>
        <v>-0.142625711542195</v>
      </c>
      <c r="H2232" s="1" t="n">
        <f aca="false">E2232</f>
        <v>0.163284653113799</v>
      </c>
      <c r="I2232" s="1" t="n">
        <f aca="false">(-E2232*$J$4/$J$5)-(D2232/($J$5*$J$6))+M2232/$J$5</f>
        <v>-0.239226517265176</v>
      </c>
      <c r="K2232" s="1" t="n">
        <f aca="false">$J$7*SIN($J$8*A2232)</f>
        <v>0.965122072364308</v>
      </c>
    </row>
    <row r="2233" customFormat="false" ht="13.5" hidden="false" customHeight="false" outlineLevel="0" collapsed="false">
      <c r="A2233" s="1" t="n">
        <f aca="false">A2232+$A$7</f>
        <v>20.7988165680463</v>
      </c>
      <c r="B2233" s="1" t="n">
        <f aca="false">D2233-$A$7*0.5*(F2232-H2232)</f>
        <v>0.208099378909632</v>
      </c>
      <c r="C2233" s="1" t="n">
        <f aca="false">E2233-$A$7*0.5*(G2232-I2232)</f>
        <v>0.161042254485</v>
      </c>
      <c r="D2233" s="1" t="n">
        <f aca="false">B2232+$A$7*F2232</f>
        <v>0.208097253855573</v>
      </c>
      <c r="E2233" s="1" t="n">
        <f aca="false">C2232+$A$7*G2232</f>
        <v>0.161494773052243</v>
      </c>
      <c r="F2233" s="1" t="n">
        <f aca="false">C2233</f>
        <v>0.161042254485</v>
      </c>
      <c r="G2233" s="1" t="n">
        <f aca="false">(-C2233*$J$4/$J$5)-(B2233/($J$5*$J$6))+K2233/$J$5</f>
        <v>-0.144043859263509</v>
      </c>
      <c r="H2233" s="1" t="n">
        <f aca="false">E2233</f>
        <v>0.161494773052243</v>
      </c>
      <c r="I2233" s="1" t="n">
        <f aca="false">(-E2233*$J$4/$J$5)-(D2233/($J$5*$J$6))+M2233/$J$5</f>
        <v>-0.240396208466021</v>
      </c>
      <c r="K2233" s="1" t="n">
        <f aca="false">$J$7*SIN($J$8*A2233)</f>
        <v>0.962639705431227</v>
      </c>
    </row>
    <row r="2234" customFormat="false" ht="13.5" hidden="false" customHeight="false" outlineLevel="0" collapsed="false">
      <c r="A2234" s="1" t="n">
        <f aca="false">A2233+$A$7</f>
        <v>20.8081854043383</v>
      </c>
      <c r="B2234" s="1" t="n">
        <f aca="false">D2234-$A$7*0.5*(F2233-H2233)</f>
        <v>0.20961027721417</v>
      </c>
      <c r="C2234" s="1" t="n">
        <f aca="false">E2234-$A$7*0.5*(G2233-I2233)</f>
        <v>0.159241376455695</v>
      </c>
      <c r="D2234" s="1" t="n">
        <f aca="false">B2233+$A$7*F2233</f>
        <v>0.209608157427982</v>
      </c>
      <c r="E2234" s="1" t="n">
        <f aca="false">C2233+$A$7*G2233</f>
        <v>0.159692731148705</v>
      </c>
      <c r="F2234" s="1" t="n">
        <f aca="false">C2234</f>
        <v>0.159241376455695</v>
      </c>
      <c r="G2234" s="1" t="n">
        <f aca="false">(-C2234*$J$4/$J$5)-(B2234/($J$5*$J$6))+K2234/$J$5</f>
        <v>-0.145451183678141</v>
      </c>
      <c r="H2234" s="1" t="n">
        <f aca="false">E2234</f>
        <v>0.159692731148705</v>
      </c>
      <c r="I2234" s="1" t="n">
        <f aca="false">(-E2234*$J$4/$J$5)-(D2234/($J$5*$J$6))+M2234/$J$5</f>
        <v>-0.241546703657723</v>
      </c>
      <c r="K2234" s="1" t="n">
        <f aca="false">$J$7*SIN($J$8*A2234)</f>
        <v>0.96007368827168</v>
      </c>
    </row>
    <row r="2235" customFormat="false" ht="13.5" hidden="false" customHeight="false" outlineLevel="0" collapsed="false">
      <c r="A2235" s="1" t="n">
        <f aca="false">A2234+$A$7</f>
        <v>20.8175542406302</v>
      </c>
      <c r="B2235" s="1" t="n">
        <f aca="false">D2235-$A$7*0.5*(F2234-H2234)</f>
        <v>0.211104297935197</v>
      </c>
      <c r="C2235" s="1" t="n">
        <f aca="false">E2235-$A$7*0.5*(G2234-I2234)</f>
        <v>0.157428516529812</v>
      </c>
      <c r="D2235" s="1" t="n">
        <f aca="false">B2234+$A$7*F2234</f>
        <v>0.211102183601082</v>
      </c>
      <c r="E2235" s="1" t="n">
        <f aca="false">C2234+$A$7*G2234</f>
        <v>0.157878668127349</v>
      </c>
      <c r="F2235" s="1" t="n">
        <f aca="false">C2235</f>
        <v>0.157428516529812</v>
      </c>
      <c r="G2235" s="1" t="n">
        <f aca="false">(-C2235*$J$4/$J$5)-(B2235/($J$5*$J$6))+K2235/$J$5</f>
        <v>-0.146847576854746</v>
      </c>
      <c r="H2235" s="1" t="n">
        <f aca="false">E2235</f>
        <v>0.157878668127349</v>
      </c>
      <c r="I2235" s="1" t="n">
        <f aca="false">(-E2235*$J$4/$J$5)-(D2235/($J$5*$J$6))+M2235/$J$5</f>
        <v>-0.242677917226552</v>
      </c>
      <c r="K2235" s="1" t="n">
        <f aca="false">$J$7*SIN($J$8*A2235)</f>
        <v>0.957424243864127</v>
      </c>
    </row>
    <row r="2236" customFormat="false" ht="13.5" hidden="false" customHeight="false" outlineLevel="0" collapsed="false">
      <c r="A2236" s="1" t="n">
        <f aca="false">A2235+$A$7</f>
        <v>20.8269230769221</v>
      </c>
      <c r="B2236" s="1" t="n">
        <f aca="false">D2236-$A$7*0.5*(F2235-H2235)</f>
        <v>0.212581328632555</v>
      </c>
      <c r="C2236" s="1" t="n">
        <f aca="false">E2236-$A$7*0.5*(G2235-I2235)</f>
        <v>0.155603816237025</v>
      </c>
      <c r="D2236" s="1" t="n">
        <f aca="false">B2235+$A$7*F2235</f>
        <v>0.212579219934243</v>
      </c>
      <c r="E2236" s="1" t="n">
        <f aca="false">C2235+$A$7*G2235</f>
        <v>0.156052725622396</v>
      </c>
      <c r="F2236" s="1" t="n">
        <f aca="false">C2236</f>
        <v>0.155603816237025</v>
      </c>
      <c r="G2236" s="1" t="n">
        <f aca="false">(-C2236*$J$4/$J$5)-(B2236/($J$5*$J$6))+K2236/$J$5</f>
        <v>-0.148232931636302</v>
      </c>
      <c r="H2236" s="1" t="n">
        <f aca="false">E2236</f>
        <v>0.156052725622396</v>
      </c>
      <c r="I2236" s="1" t="n">
        <f aca="false">(-E2236*$J$4/$J$5)-(D2236/($J$5*$J$6))+M2236/$J$5</f>
        <v>-0.243789765058722</v>
      </c>
      <c r="K2236" s="1" t="n">
        <f aca="false">$J$7*SIN($J$8*A2236)</f>
        <v>0.954691602436577</v>
      </c>
    </row>
    <row r="2237" customFormat="false" ht="13.5" hidden="false" customHeight="false" outlineLevel="0" collapsed="false">
      <c r="A2237" s="1" t="n">
        <f aca="false">A2236+$A$7</f>
        <v>20.836291913214</v>
      </c>
      <c r="B2237" s="1" t="n">
        <f aca="false">D2237-$A$7*0.5*(F2236-H2236)</f>
        <v>0.214041258192547</v>
      </c>
      <c r="C2237" s="1" t="n">
        <f aca="false">E2237-$A$7*0.5*(G2236-I2236)</f>
        <v>0.153767418003</v>
      </c>
      <c r="D2237" s="1" t="n">
        <f aca="false">B2236+$A$7*F2236</f>
        <v>0.214039155313277</v>
      </c>
      <c r="E2237" s="1" t="n">
        <f aca="false">C2236+$A$7*G2236</f>
        <v>0.154215046167454</v>
      </c>
      <c r="F2237" s="1" t="n">
        <f aca="false">C2237</f>
        <v>0.153767418003</v>
      </c>
      <c r="G2237" s="1" t="n">
        <f aca="false">(-C2237*$J$4/$J$5)-(B2237/($J$5*$J$6))+K2237/$J$5</f>
        <v>-0.149607141648488</v>
      </c>
      <c r="H2237" s="1" t="n">
        <f aca="false">E2237</f>
        <v>0.154215046167454</v>
      </c>
      <c r="I2237" s="1" t="n">
        <f aca="false">(-E2237*$J$4/$J$5)-(D2237/($J$5*$J$6))+M2237/$J$5</f>
        <v>-0.244882164546767</v>
      </c>
      <c r="K2237" s="1" t="n">
        <f aca="false">$J$7*SIN($J$8*A2237)</f>
        <v>0.95187600144659</v>
      </c>
    </row>
    <row r="2238" customFormat="false" ht="13.5" hidden="false" customHeight="false" outlineLevel="0" collapsed="false">
      <c r="A2238" s="1" t="n">
        <f aca="false">A2237+$A$7</f>
        <v>20.8456607495059</v>
      </c>
      <c r="B2238" s="1" t="n">
        <f aca="false">D2238-$A$7*0.5*(F2237-H2237)</f>
        <v>0.215483976836344</v>
      </c>
      <c r="C2238" s="1" t="n">
        <f aca="false">E2238-$A$7*0.5*(G2237-I2237)</f>
        <v>0.151919465138673</v>
      </c>
      <c r="D2238" s="1" t="n">
        <f aca="false">B2237+$A$7*F2237</f>
        <v>0.215481879958848</v>
      </c>
      <c r="E2238" s="1" t="n">
        <f aca="false">C2237+$A$7*G2237</f>
        <v>0.152365773184794</v>
      </c>
      <c r="F2238" s="1" t="n">
        <f aca="false">C2238</f>
        <v>0.151919465138673</v>
      </c>
      <c r="G2238" s="1" t="n">
        <f aca="false">(-C2238*$J$4/$J$5)-(B2238/($J$5*$J$6))+K2238/$J$5</f>
        <v>-0.150970101308015</v>
      </c>
      <c r="H2238" s="1" t="n">
        <f aca="false">E2238</f>
        <v>0.152365773184794</v>
      </c>
      <c r="I2238" s="1" t="n">
        <f aca="false">(-E2238*$J$4/$J$5)-(D2238/($J$5*$J$6))+M2238/$J$5</f>
        <v>-0.245955034595807</v>
      </c>
      <c r="K2238" s="1" t="n">
        <f aca="false">$J$7*SIN($J$8*A2238)</f>
        <v>0.948977685560636</v>
      </c>
    </row>
    <row r="2239" customFormat="false" ht="13.5" hidden="false" customHeight="false" outlineLevel="0" collapsed="false">
      <c r="A2239" s="1" t="n">
        <f aca="false">A2238+$A$7</f>
        <v>20.8550295857978</v>
      </c>
      <c r="B2239" s="1" t="n">
        <f aca="false">D2239-$A$7*0.5*(F2238-H2238)</f>
        <v>0.216909376128293</v>
      </c>
      <c r="C2239" s="1" t="n">
        <f aca="false">E2239-$A$7*0.5*(G2238-I2238)</f>
        <v>0.150060101829459</v>
      </c>
      <c r="D2239" s="1" t="n">
        <f aca="false">B2238+$A$7*F2238</f>
        <v>0.216907285434783</v>
      </c>
      <c r="E2239" s="1" t="n">
        <f aca="false">C2238+$A$7*G2238</f>
        <v>0.150505050974544</v>
      </c>
      <c r="F2239" s="1" t="n">
        <f aca="false">C2239</f>
        <v>0.150060101829459</v>
      </c>
      <c r="G2239" s="1" t="n">
        <f aca="false">(-C2239*$J$4/$J$5)-(B2239/($J$5*$J$6))+K2239/$J$5</f>
        <v>-0.152321705830901</v>
      </c>
      <c r="H2239" s="1" t="n">
        <f aca="false">E2239</f>
        <v>0.150505050974544</v>
      </c>
      <c r="I2239" s="1" t="n">
        <f aca="false">(-E2239*$J$4/$J$5)-(D2239/($J$5*$J$6))+M2239/$J$5</f>
        <v>-0.247008295629692</v>
      </c>
      <c r="K2239" s="1" t="n">
        <f aca="false">$J$7*SIN($J$8*A2239)</f>
        <v>0.945996906632841</v>
      </c>
    </row>
    <row r="2240" customFormat="false" ht="13.5" hidden="false" customHeight="false" outlineLevel="0" collapsed="false">
      <c r="A2240" s="1" t="n">
        <f aca="false">A2239+$A$7</f>
        <v>20.8643984220897</v>
      </c>
      <c r="B2240" s="1" t="n">
        <f aca="false">D2240-$A$7*0.5*(F2239-H2239)</f>
        <v>0.21831734898413</v>
      </c>
      <c r="C2240" s="1" t="n">
        <f aca="false">E2240-$A$7*0.5*(G2239-I2239)</f>
        <v>0.148189473124392</v>
      </c>
      <c r="D2240" s="1" t="n">
        <f aca="false">B2239+$A$7*F2239</f>
        <v>0.218315264656281</v>
      </c>
      <c r="E2240" s="1" t="n">
        <f aca="false">C2239+$A$7*G2239</f>
        <v>0.148633024703824</v>
      </c>
      <c r="F2240" s="1" t="n">
        <f aca="false">C2240</f>
        <v>0.148189473124392</v>
      </c>
      <c r="G2240" s="1" t="n">
        <f aca="false">(-C2240*$J$4/$J$5)-(B2240/($J$5*$J$6))+K2240/$J$5</f>
        <v>-0.153661851240699</v>
      </c>
      <c r="H2240" s="1" t="n">
        <f aca="false">E2240</f>
        <v>0.148633024703824</v>
      </c>
      <c r="I2240" s="1" t="n">
        <f aca="false">(-E2240*$J$4/$J$5)-(D2240/($J$5*$J$6))+M2240/$J$5</f>
        <v>-0.248041869597046</v>
      </c>
      <c r="K2240" s="1" t="n">
        <f aca="false">$J$7*SIN($J$8*A2240)</f>
        <v>0.942933923683097</v>
      </c>
    </row>
    <row r="2241" customFormat="false" ht="13.5" hidden="false" customHeight="false" outlineLevel="0" collapsed="false">
      <c r="A2241" s="1" t="n">
        <f aca="false">A2240+$A$7</f>
        <v>20.8737672583816</v>
      </c>
      <c r="B2241" s="1" t="n">
        <f aca="false">D2241-$A$7*0.5*(F2240-H2240)</f>
        <v>0.219707789679085</v>
      </c>
      <c r="C2241" s="1" t="n">
        <f aca="false">E2241-$A$7*0.5*(G2240-I2240)</f>
        <v>0.146307724925201</v>
      </c>
      <c r="D2241" s="1" t="n">
        <f aca="false">B2240+$A$7*F2240</f>
        <v>0.219705711898018</v>
      </c>
      <c r="E2241" s="1" t="n">
        <f aca="false">C2240+$A$7*G2240</f>
        <v>0.146749840395805</v>
      </c>
      <c r="F2241" s="1" t="n">
        <f aca="false">C2241</f>
        <v>0.146307724925201</v>
      </c>
      <c r="G2241" s="1" t="n">
        <f aca="false">(-C2241*$J$4/$J$5)-(B2241/($J$5*$J$6))+K2241/$J$5</f>
        <v>-0.15499043437667</v>
      </c>
      <c r="H2241" s="1" t="n">
        <f aca="false">E2241</f>
        <v>0.146749840395805</v>
      </c>
      <c r="I2241" s="1" t="n">
        <f aca="false">(-E2241*$J$4/$J$5)-(D2241/($J$5*$J$6))+M2241/$J$5</f>
        <v>-0.249055679977179</v>
      </c>
      <c r="K2241" s="1" t="n">
        <f aca="false">$J$7*SIN($J$8*A2241)</f>
        <v>0.939789002874555</v>
      </c>
    </row>
    <row r="2242" customFormat="false" ht="13.5" hidden="false" customHeight="false" outlineLevel="0" collapsed="false">
      <c r="A2242" s="1" t="n">
        <f aca="false">A2241+$A$7</f>
        <v>20.8831360946736</v>
      </c>
      <c r="B2242" s="1" t="n">
        <f aca="false">D2242-$A$7*0.5*(F2241-H2241)</f>
        <v>0.221080593855885</v>
      </c>
      <c r="C2242" s="1" t="n">
        <f aca="false">E2242-$A$7*0.5*(G2241-I2241)</f>
        <v>0.144415003975319</v>
      </c>
      <c r="D2242" s="1" t="n">
        <f aca="false">B2241+$A$7*F2241</f>
        <v>0.221078522802152</v>
      </c>
      <c r="E2242" s="1" t="n">
        <f aca="false">C2241+$A$7*G2241</f>
        <v>0.144855644918714</v>
      </c>
      <c r="F2242" s="1" t="n">
        <f aca="false">C2242</f>
        <v>0.144415003975319</v>
      </c>
      <c r="G2242" s="1" t="n">
        <f aca="false">(-C2242*$J$4/$J$5)-(B2242/($J$5*$J$6))+K2242/$J$5</f>
        <v>-0.156307352901899</v>
      </c>
      <c r="H2242" s="1" t="n">
        <f aca="false">E2242</f>
        <v>0.144855644918714</v>
      </c>
      <c r="I2242" s="1" t="n">
        <f aca="false">(-E2242*$J$4/$J$5)-(D2242/($J$5*$J$6))+M2242/$J$5</f>
        <v>-0.250049651785894</v>
      </c>
      <c r="K2242" s="1" t="n">
        <f aca="false">$J$7*SIN($J$8*A2242)</f>
        <v>0.936562417490496</v>
      </c>
    </row>
    <row r="2243" customFormat="false" ht="13.5" hidden="false" customHeight="false" outlineLevel="0" collapsed="false">
      <c r="A2243" s="1" t="n">
        <f aca="false">A2242+$A$7</f>
        <v>20.8925049309655</v>
      </c>
      <c r="B2243" s="1" t="n">
        <f aca="false">D2243-$A$7*0.5*(F2242-H2242)</f>
        <v>0.222435658532657</v>
      </c>
      <c r="C2243" s="1" t="n">
        <f aca="false">E2243-$A$7*0.5*(G2242-I2242)</f>
        <v>0.142511457848823</v>
      </c>
      <c r="D2243" s="1" t="n">
        <f aca="false">B2242+$A$7*F2242</f>
        <v>0.222433594386225</v>
      </c>
      <c r="E2243" s="1" t="n">
        <f aca="false">C2242+$A$7*G2242</f>
        <v>0.142950585974759</v>
      </c>
      <c r="F2243" s="1" t="n">
        <f aca="false">C2243</f>
        <v>0.142511457848823</v>
      </c>
      <c r="G2243" s="1" t="n">
        <f aca="false">(-C2243*$J$4/$J$5)-(B2243/($J$5*$J$6))+K2243/$J$5</f>
        <v>-0.157612505311363</v>
      </c>
      <c r="H2243" s="1" t="n">
        <f aca="false">E2243</f>
        <v>0.142950585974759</v>
      </c>
      <c r="I2243" s="1" t="n">
        <f aca="false">(-E2243*$J$4/$J$5)-(D2243/($J$5*$J$6))+M2243/$J$5</f>
        <v>-0.251023711581177</v>
      </c>
      <c r="K2243" s="1" t="n">
        <f aca="false">$J$7*SIN($J$8*A2243)</f>
        <v>0.933254447910585</v>
      </c>
    </row>
    <row r="2244" customFormat="false" ht="13.5" hidden="false" customHeight="false" outlineLevel="0" collapsed="false">
      <c r="A2244" s="1" t="n">
        <f aca="false">A2243+$A$7</f>
        <v>20.9018737672574</v>
      </c>
      <c r="B2244" s="1" t="n">
        <f aca="false">D2244-$A$7*0.5*(F2243-H2243)</f>
        <v>0.223772882110726</v>
      </c>
      <c r="C2244" s="1" t="n">
        <f aca="false">E2244-$A$7*0.5*(G2243-I2243)</f>
        <v>0.140597234939316</v>
      </c>
      <c r="D2244" s="1" t="n">
        <f aca="false">B2243+$A$7*F2243</f>
        <v>0.223770825050964</v>
      </c>
      <c r="E2244" s="1" t="n">
        <f aca="false">C2243+$A$7*G2243</f>
        <v>0.141034812089002</v>
      </c>
      <c r="F2244" s="1" t="n">
        <f aca="false">C2244</f>
        <v>0.140597234939316</v>
      </c>
      <c r="G2244" s="1" t="n">
        <f aca="false">(-C2244*$J$4/$J$5)-(B2244/($J$5*$J$6))+K2244/$J$5</f>
        <v>-0.158905790939938</v>
      </c>
      <c r="H2244" s="1" t="n">
        <f aca="false">E2244</f>
        <v>0.141034812089002</v>
      </c>
      <c r="I2244" s="1" t="n">
        <f aca="false">(-E2244*$J$4/$J$5)-(D2244/($J$5*$J$6))+M2244/$J$5</f>
        <v>-0.251977787468765</v>
      </c>
      <c r="K2244" s="1" t="n">
        <f aca="false">$J$7*SIN($J$8*A2244)</f>
        <v>0.929865381586506</v>
      </c>
    </row>
    <row r="2245" customFormat="false" ht="13.5" hidden="false" customHeight="false" outlineLevel="0" collapsed="false">
      <c r="A2245" s="1" t="n">
        <f aca="false">A2244+$A$7</f>
        <v>20.9112426035493</v>
      </c>
      <c r="B2245" s="1" t="n">
        <f aca="false">D2245-$A$7*0.5*(F2244-H2244)</f>
        <v>0.225092164382308</v>
      </c>
      <c r="C2245" s="1" t="n">
        <f aca="false">E2245-$A$7*0.5*(G2244-I2244)</f>
        <v>0.138672484448743</v>
      </c>
      <c r="D2245" s="1" t="n">
        <f aca="false">B2244+$A$7*F2244</f>
        <v>0.225090114587968</v>
      </c>
      <c r="E2245" s="1" t="n">
        <f aca="false">C2244+$A$7*G2244</f>
        <v>0.139108472598163</v>
      </c>
      <c r="F2245" s="1" t="n">
        <f aca="false">C2245</f>
        <v>0.138672484448743</v>
      </c>
      <c r="G2245" s="1" t="n">
        <f aca="false">(-C2245*$J$4/$J$5)-(B2245/($J$5*$J$6))+K2245/$J$5</f>
        <v>-0.160187109970358</v>
      </c>
      <c r="H2245" s="1" t="n">
        <f aca="false">E2245</f>
        <v>0.139108472598163</v>
      </c>
      <c r="I2245" s="1" t="n">
        <f aca="false">(-E2245*$J$4/$J$5)-(D2245/($J$5*$J$6))+M2245/$J$5</f>
        <v>-0.2529118091076</v>
      </c>
      <c r="K2245" s="1" t="n">
        <f aca="false">$J$7*SIN($J$8*A2245)</f>
        <v>0.926395513016986</v>
      </c>
    </row>
    <row r="2246" customFormat="false" ht="13.5" hidden="false" customHeight="false" outlineLevel="0" collapsed="false">
      <c r="A2246" s="1" t="n">
        <f aca="false">A2245+$A$7</f>
        <v>20.9206114398412</v>
      </c>
      <c r="B2246" s="1" t="n">
        <f aca="false">D2246-$A$7*0.5*(F2245-H2245)</f>
        <v>0.2263934065381</v>
      </c>
      <c r="C2246" s="1" t="n">
        <f aca="false">E2246-$A$7*0.5*(G2245-I2245)</f>
        <v>0.136737356376139</v>
      </c>
      <c r="D2246" s="1" t="n">
        <f aca="false">B2245+$A$7*F2245</f>
        <v>0.226391364187301</v>
      </c>
      <c r="E2246" s="1" t="n">
        <f aca="false">C2245+$A$7*G2245</f>
        <v>0.137171717639356</v>
      </c>
      <c r="F2246" s="1" t="n">
        <f aca="false">C2246</f>
        <v>0.136737356376139</v>
      </c>
      <c r="G2246" s="1" t="n">
        <f aca="false">(-C2246*$J$4/$J$5)-(B2246/($J$5*$J$6))+K2246/$J$5</f>
        <v>-0.161456363441108</v>
      </c>
      <c r="H2246" s="1" t="n">
        <f aca="false">E2246</f>
        <v>0.137171717639356</v>
      </c>
      <c r="I2246" s="1" t="n">
        <f aca="false">(-E2246*$J$4/$J$5)-(D2246/($J$5*$J$6))+M2246/$J$5</f>
        <v>-0.253825707715172</v>
      </c>
      <c r="K2246" s="1" t="n">
        <f aca="false">$J$7*SIN($J$8*A2246)</f>
        <v>0.922845143722195</v>
      </c>
    </row>
    <row r="2247" customFormat="false" ht="13.5" hidden="false" customHeight="false" outlineLevel="0" collapsed="false">
      <c r="A2247" s="1" t="n">
        <f aca="false">A2246+$A$7</f>
        <v>20.9299802761331</v>
      </c>
      <c r="B2247" s="1" t="n">
        <f aca="false">D2247-$A$7*0.5*(F2246-H2246)</f>
        <v>0.22767651117476</v>
      </c>
      <c r="C2247" s="1" t="n">
        <f aca="false">E2247-$A$7*0.5*(G2246-I2246)</f>
        <v>0.134792001506324</v>
      </c>
      <c r="D2247" s="1" t="n">
        <f aca="false">B2246+$A$7*F2246</f>
        <v>0.227674476444977</v>
      </c>
      <c r="E2247" s="1" t="n">
        <f aca="false">C2246+$A$7*G2246</f>
        <v>0.135224698138772</v>
      </c>
      <c r="F2247" s="1" t="n">
        <f aca="false">C2247</f>
        <v>0.134792001506324</v>
      </c>
      <c r="G2247" s="1" t="n">
        <f aca="false">(-C2247*$J$4/$J$5)-(B2247/($J$5*$J$6))+K2247/$J$5</f>
        <v>-0.162713453254269</v>
      </c>
      <c r="H2247" s="1" t="n">
        <f aca="false">E2247</f>
        <v>0.135224698138772</v>
      </c>
      <c r="I2247" s="1" t="n">
        <f aca="false">(-E2247*$J$4/$J$5)-(D2247/($J$5*$J$6))+M2247/$J$5</f>
        <v>-0.254719416072731</v>
      </c>
      <c r="K2247" s="1" t="n">
        <f aca="false">$J$7*SIN($J$8*A2247)</f>
        <v>0.919214582217559</v>
      </c>
    </row>
    <row r="2248" customFormat="false" ht="13.5" hidden="false" customHeight="false" outlineLevel="0" collapsed="false">
      <c r="A2248" s="1" t="n">
        <f aca="false">A2247+$A$7</f>
        <v>20.939349112425</v>
      </c>
      <c r="B2248" s="1" t="n">
        <f aca="false">D2248-$A$7*0.5*(F2247-H2247)</f>
        <v>0.228941382302289</v>
      </c>
      <c r="C2248" s="1" t="n">
        <f aca="false">E2248-$A$7*0.5*(G2247-I2247)</f>
        <v>0.13283657139853</v>
      </c>
      <c r="D2248" s="1" t="n">
        <f aca="false">B2247+$A$7*F2247</f>
        <v>0.228939355370332</v>
      </c>
      <c r="E2248" s="1" t="n">
        <f aca="false">C2247+$A$7*G2247</f>
        <v>0.133267565800293</v>
      </c>
      <c r="F2248" s="1" t="n">
        <f aca="false">C2248</f>
        <v>0.13283657139853</v>
      </c>
      <c r="G2248" s="1" t="n">
        <f aca="false">(-C2248*$J$4/$J$5)-(B2248/($J$5*$J$6))+K2248/$J$5</f>
        <v>-0.163958282183301</v>
      </c>
      <c r="H2248" s="1" t="n">
        <f aca="false">E2248</f>
        <v>0.133267565800293</v>
      </c>
      <c r="I2248" s="1" t="n">
        <f aca="false">(-E2248*$J$4/$J$5)-(D2248/($J$5*$J$6))+M2248/$J$5</f>
        <v>-0.255592868530391</v>
      </c>
      <c r="K2248" s="1" t="n">
        <f aca="false">$J$7*SIN($J$8*A2248)</f>
        <v>0.91550414398694</v>
      </c>
    </row>
    <row r="2249" customFormat="false" ht="13.5" hidden="false" customHeight="false" outlineLevel="0" collapsed="false">
      <c r="A2249" s="1" t="n">
        <f aca="false">A2248+$A$7</f>
        <v>20.9487179487169</v>
      </c>
      <c r="B2249" s="1" t="n">
        <f aca="false">D2249-$A$7*0.5*(F2248-H2248)</f>
        <v>0.230187925351297</v>
      </c>
      <c r="C2249" s="1" t="n">
        <f aca="false">E2249-$A$7*0.5*(G2248-I2248)</f>
        <v>0.13087121837497</v>
      </c>
      <c r="D2249" s="1" t="n">
        <f aca="false">B2248+$A$7*F2248</f>
        <v>0.230185906393301</v>
      </c>
      <c r="E2249" s="1" t="n">
        <f aca="false">C2248+$A$7*G2248</f>
        <v>0.131300473094051</v>
      </c>
      <c r="F2249" s="1" t="n">
        <f aca="false">C2249</f>
        <v>0.13087121837497</v>
      </c>
      <c r="G2249" s="1" t="n">
        <f aca="false">(-C2249*$J$4/$J$5)-(B2249/($J$5*$J$6))+K2249/$J$5</f>
        <v>-0.165190753880769</v>
      </c>
      <c r="H2249" s="1" t="n">
        <f aca="false">E2249</f>
        <v>0.131300473094051</v>
      </c>
      <c r="I2249" s="1" t="n">
        <f aca="false">(-E2249*$J$4/$J$5)-(D2249/($J$5*$J$6))+M2249/$J$5</f>
        <v>-0.256446001012111</v>
      </c>
      <c r="K2249" s="1" t="n">
        <f aca="false">$J$7*SIN($J$8*A2249)</f>
        <v>0.911714151455222</v>
      </c>
    </row>
    <row r="2250" customFormat="false" ht="13.5" hidden="false" customHeight="false" outlineLevel="0" collapsed="false">
      <c r="A2250" s="1" t="n">
        <f aca="false">A2249+$A$7</f>
        <v>20.9580867850089</v>
      </c>
      <c r="B2250" s="1" t="n">
        <f aca="false">D2250-$A$7*0.5*(F2249-H2249)</f>
        <v>0.231416047180171</v>
      </c>
      <c r="C2250" s="1" t="n">
        <f aca="false">E2250-$A$7*0.5*(G2249-I2249)</f>
        <v>0.128896095509347</v>
      </c>
      <c r="D2250" s="1" t="n">
        <f aca="false">B2249+$A$7*F2249</f>
        <v>0.231414036371575</v>
      </c>
      <c r="E2250" s="1" t="n">
        <f aca="false">C2249+$A$7*G2249</f>
        <v>0.129323573244923</v>
      </c>
      <c r="F2250" s="1" t="n">
        <f aca="false">C2250</f>
        <v>0.128896095509347</v>
      </c>
      <c r="G2250" s="1" t="n">
        <f aca="false">(-C2250*$J$4/$J$5)-(B2250/($J$5*$J$6))+K2250/$J$5</f>
        <v>-0.16641077288601</v>
      </c>
      <c r="H2250" s="1" t="n">
        <f aca="false">E2250</f>
        <v>0.129323573244923</v>
      </c>
      <c r="I2250" s="1" t="n">
        <f aca="false">(-E2250*$J$4/$J$5)-(D2250/($J$5*$J$6))+M2250/$J$5</f>
        <v>-0.25727875102056</v>
      </c>
      <c r="K2250" s="1" t="n">
        <f aca="false">$J$7*SIN($J$8*A2250)</f>
        <v>0.907844933960301</v>
      </c>
    </row>
    <row r="2251" customFormat="false" ht="13.5" hidden="false" customHeight="false" outlineLevel="0" collapsed="false">
      <c r="A2251" s="1" t="n">
        <f aca="false">A2250+$A$7</f>
        <v>20.9674556213008</v>
      </c>
      <c r="B2251" s="1" t="n">
        <f aca="false">D2251-$A$7*0.5*(F2250-H2250)</f>
        <v>0.232625656082126</v>
      </c>
      <c r="C2251" s="1" t="n">
        <f aca="false">E2251-$A$7*0.5*(G2250-I2250)</f>
        <v>0.126911356615308</v>
      </c>
      <c r="D2251" s="1" t="n">
        <f aca="false">B2250+$A$7*F2250</f>
        <v>0.232623653597665</v>
      </c>
      <c r="E2251" s="1" t="n">
        <f aca="false">C2250+$A$7*G2250</f>
        <v>0.127337020220968</v>
      </c>
      <c r="F2251" s="1" t="n">
        <f aca="false">C2251</f>
        <v>0.126911356615308</v>
      </c>
      <c r="G2251" s="1" t="n">
        <f aca="false">(-C2251*$J$4/$J$5)-(B2251/($J$5*$J$6))+K2251/$J$5</f>
        <v>-0.167618244632742</v>
      </c>
      <c r="H2251" s="1" t="n">
        <f aca="false">E2251</f>
        <v>0.127337020220968</v>
      </c>
      <c r="I2251" s="1" t="n">
        <f aca="false">(-E2251*$J$4/$J$5)-(D2251/($J$5*$J$6))+M2251/$J$5</f>
        <v>-0.258091057641858</v>
      </c>
      <c r="K2251" s="1" t="n">
        <f aca="false">$J$7*SIN($J$8*A2251)</f>
        <v>0.903896827724461</v>
      </c>
    </row>
    <row r="2252" customFormat="false" ht="13.5" hidden="false" customHeight="false" outlineLevel="0" collapsed="false">
      <c r="A2252" s="1" t="n">
        <f aca="false">A2251+$A$7</f>
        <v>20.9768244575927</v>
      </c>
      <c r="B2252" s="1" t="n">
        <f aca="false">D2252-$A$7*0.5*(F2251-H2251)</f>
        <v>0.233816661792158</v>
      </c>
      <c r="C2252" s="1" t="n">
        <f aca="false">E2252-$A$7*0.5*(G2251-I2251)</f>
        <v>0.12491715623483</v>
      </c>
      <c r="D2252" s="1" t="n">
        <f aca="false">B2251+$A$7*F2251</f>
        <v>0.23381466780584</v>
      </c>
      <c r="E2252" s="1" t="n">
        <f aca="false">C2251+$A$7*G2251</f>
        <v>0.125340968721806</v>
      </c>
      <c r="F2252" s="1" t="n">
        <f aca="false">C2252</f>
        <v>0.12491715623483</v>
      </c>
      <c r="G2252" s="1" t="n">
        <f aca="false">(-C2252*$J$4/$J$5)-(B2252/($J$5*$J$6))+K2252/$J$5</f>
        <v>-0.168813075456608</v>
      </c>
      <c r="H2252" s="1" t="n">
        <f aca="false">E2252</f>
        <v>0.125340968721806</v>
      </c>
      <c r="I2252" s="1" t="n">
        <f aca="false">(-E2252*$J$4/$J$5)-(D2252/($J$5*$J$6))+M2252/$J$5</f>
        <v>-0.258882861550201</v>
      </c>
      <c r="K2252" s="1" t="n">
        <f aca="false">$J$7*SIN($J$8*A2252)</f>
        <v>0.899870175825159</v>
      </c>
    </row>
    <row r="2253" customFormat="false" ht="13.5" hidden="false" customHeight="false" outlineLevel="0" collapsed="false">
      <c r="A2253" s="1" t="n">
        <f aca="false">A2252+$A$7</f>
        <v>20.9861932938846</v>
      </c>
      <c r="B2253" s="1" t="n">
        <f aca="false">D2253-$A$7*0.5*(F2252-H2252)</f>
        <v>0.234988975493878</v>
      </c>
      <c r="C2253" s="1" t="n">
        <f aca="false">E2253-$A$7*0.5*(G2252-I2252)</f>
        <v>0.122913649626563</v>
      </c>
      <c r="D2253" s="1" t="n">
        <f aca="false">B2252+$A$7*F2252</f>
        <v>0.234986990178973</v>
      </c>
      <c r="E2253" s="1" t="n">
        <f aca="false">C2252+$A$7*G2252</f>
        <v>0.123335574166943</v>
      </c>
      <c r="F2253" s="1" t="n">
        <f aca="false">C2253</f>
        <v>0.122913649626563</v>
      </c>
      <c r="G2253" s="1" t="n">
        <f aca="false">(-C2253*$J$4/$J$5)-(B2253/($J$5*$J$6))+K2253/$J$5</f>
        <v>-0.16999517260267</v>
      </c>
      <c r="H2253" s="1" t="n">
        <f aca="false">E2253</f>
        <v>0.123335574166943</v>
      </c>
      <c r="I2253" s="1" t="n">
        <f aca="false">(-E2253*$J$4/$J$5)-(D2253/($J$5*$J$6))+M2253/$J$5</f>
        <v>-0.259654105012362</v>
      </c>
      <c r="K2253" s="1" t="n">
        <f aca="false">$J$7*SIN($J$8*A2253)</f>
        <v>0.895765328165206</v>
      </c>
    </row>
    <row r="2254" customFormat="false" ht="13.5" hidden="false" customHeight="false" outlineLevel="0" collapsed="false">
      <c r="A2254" s="1" t="n">
        <f aca="false">A2253+$A$7</f>
        <v>20.9955621301765</v>
      </c>
      <c r="B2254" s="1" t="n">
        <f aca="false">D2254-$A$7*0.5*(F2253-H2253)</f>
        <v>0.236142509826244</v>
      </c>
      <c r="C2254" s="1" t="n">
        <f aca="false">E2254-$A$7*0.5*(G2253-I2253)</f>
        <v>0.120900992754106</v>
      </c>
      <c r="D2254" s="1" t="n">
        <f aca="false">B2253+$A$7*F2253</f>
        <v>0.236140533355271</v>
      </c>
      <c r="E2254" s="1" t="n">
        <f aca="false">C2253+$A$7*G2253</f>
        <v>0.121320992684033</v>
      </c>
      <c r="F2254" s="1" t="n">
        <f aca="false">C2254</f>
        <v>0.120900992754106</v>
      </c>
      <c r="G2254" s="1" t="n">
        <f aca="false">(-C2254*$J$4/$J$5)-(B2254/($J$5*$J$6))+K2254/$J$5</f>
        <v>-0.171164444232828</v>
      </c>
      <c r="H2254" s="1" t="n">
        <f aca="false">E2254</f>
        <v>0.121320992684033</v>
      </c>
      <c r="I2254" s="1" t="n">
        <f aca="false">(-E2254*$J$4/$J$5)-(D2254/($J$5*$J$6))+M2254/$J$5</f>
        <v>-0.260404731892077</v>
      </c>
      <c r="K2254" s="1" t="n">
        <f aca="false">$J$7*SIN($J$8*A2254)</f>
        <v>0.891582641442376</v>
      </c>
    </row>
    <row r="2255" customFormat="false" ht="13.5" hidden="false" customHeight="false" outlineLevel="0" collapsed="false">
      <c r="A2255" s="1" t="n">
        <f aca="false">A2254+$A$7</f>
        <v>21.0049309664684</v>
      </c>
      <c r="B2255" s="1" t="n">
        <f aca="false">D2255-$A$7*0.5*(F2254-H2254)</f>
        <v>0.23727717889018</v>
      </c>
      <c r="C2255" s="1" t="n">
        <f aca="false">E2255-$A$7*0.5*(G2254-I2254)</f>
        <v>0.118879342274231</v>
      </c>
      <c r="D2255" s="1" t="n">
        <f aca="false">B2254+$A$7*F2254</f>
        <v>0.237275211434887</v>
      </c>
      <c r="E2255" s="1" t="n">
        <f aca="false">C2254+$A$7*G2254</f>
        <v>0.119297381097093</v>
      </c>
      <c r="F2255" s="1" t="n">
        <f aca="false">C2255</f>
        <v>0.118879342274231</v>
      </c>
      <c r="G2255" s="1" t="n">
        <f aca="false">(-C2255*$J$4/$J$5)-(B2255/($J$5*$J$6))+K2255/$J$5</f>
        <v>-0.172320799433187</v>
      </c>
      <c r="H2255" s="1" t="n">
        <f aca="false">E2255</f>
        <v>0.119297381097093</v>
      </c>
      <c r="I2255" s="1" t="n">
        <f aca="false">(-E2255*$J$4/$J$5)-(D2255/($J$5*$J$6))+M2255/$J$5</f>
        <v>-0.261134687654305</v>
      </c>
      <c r="K2255" s="1" t="n">
        <f aca="false">$J$7*SIN($J$8*A2255)</f>
        <v>0.887322479118396</v>
      </c>
    </row>
    <row r="2256" customFormat="false" ht="13.5" hidden="false" customHeight="false" outlineLevel="0" collapsed="false">
      <c r="A2256" s="1" t="n">
        <f aca="false">A2255+$A$7</f>
        <v>21.0142998027603</v>
      </c>
      <c r="B2256" s="1" t="n">
        <f aca="false">D2256-$A$7*0.5*(F2255-H2255)</f>
        <v>0.238392898255085</v>
      </c>
      <c r="C2256" s="1" t="n">
        <f aca="false">E2256-$A$7*0.5*(G2255-I2255)</f>
        <v>0.116848855525054</v>
      </c>
      <c r="D2256" s="1" t="n">
        <f aca="false">B2255+$A$7*F2255</f>
        <v>0.238390939986438</v>
      </c>
      <c r="E2256" s="1" t="n">
        <f aca="false">C2255+$A$7*G2255</f>
        <v>0.11726489691465</v>
      </c>
      <c r="F2256" s="1" t="n">
        <f aca="false">C2256</f>
        <v>0.116848855525054</v>
      </c>
      <c r="G2256" s="1" t="n">
        <f aca="false">(-C2256*$J$4/$J$5)-(B2256/($J$5*$J$6))+K2256/$J$5</f>
        <v>-0.173464148221359</v>
      </c>
      <c r="H2256" s="1" t="n">
        <f aca="false">E2256</f>
        <v>0.11726489691465</v>
      </c>
      <c r="I2256" s="1" t="n">
        <f aca="false">(-E2256*$J$4/$J$5)-(D2256/($J$5*$J$6))+M2256/$J$5</f>
        <v>-0.261843919369368</v>
      </c>
      <c r="K2256" s="1" t="n">
        <f aca="false">$J$7*SIN($J$8*A2256)</f>
        <v>0.882985211387371</v>
      </c>
    </row>
    <row r="2257" customFormat="false" ht="13.5" hidden="false" customHeight="false" outlineLevel="0" collapsed="false">
      <c r="A2257" s="1" t="n">
        <f aca="false">A2256+$A$7</f>
        <v>21.0236686390522</v>
      </c>
      <c r="B2257" s="1" t="n">
        <f aca="false">D2257-$A$7*0.5*(F2256-H2256)</f>
        <v>0.239489584965232</v>
      </c>
      <c r="C2257" s="1" t="n">
        <f aca="false">E2257-$A$7*0.5*(G2256-I2256)</f>
        <v>0.114809690514151</v>
      </c>
      <c r="D2257" s="1" t="n">
        <f aca="false">B2256+$A$7*F2256</f>
        <v>0.239487636053397</v>
      </c>
      <c r="E2257" s="1" t="n">
        <f aca="false">C2256+$A$7*G2256</f>
        <v>0.115223698317852</v>
      </c>
      <c r="F2257" s="1" t="n">
        <f aca="false">C2257</f>
        <v>0.114809690514151</v>
      </c>
      <c r="G2257" s="1" t="n">
        <f aca="false">(-C2257*$J$4/$J$5)-(B2257/($J$5*$J$6))+K2257/$J$5</f>
        <v>-0.174594401553701</v>
      </c>
      <c r="H2257" s="1" t="n">
        <f aca="false">E2257</f>
        <v>0.115223698317852</v>
      </c>
      <c r="I2257" s="1" t="n">
        <f aca="false">(-E2257*$J$4/$J$5)-(D2257/($J$5*$J$6))+M2257/$J$5</f>
        <v>-0.262532375716967</v>
      </c>
      <c r="K2257" s="1" t="n">
        <f aca="false">$J$7*SIN($J$8*A2257)</f>
        <v>0.878571215143611</v>
      </c>
    </row>
    <row r="2258" customFormat="false" ht="13.5" hidden="false" customHeight="false" outlineLevel="0" collapsed="false">
      <c r="A2258" s="1" t="n">
        <f aca="false">A2257+$A$7</f>
        <v>21.0330374753442</v>
      </c>
      <c r="B2258" s="1" t="n">
        <f aca="false">D2258-$A$7*0.5*(F2257-H2257)</f>
        <v>0.240567157546052</v>
      </c>
      <c r="C2258" s="1" t="n">
        <f aca="false">E2258-$A$7*0.5*(G2257-I2257)</f>
        <v>0.112762005906621</v>
      </c>
      <c r="D2258" s="1" t="n">
        <f aca="false">B2257+$A$7*F2257</f>
        <v>0.240565218160384</v>
      </c>
      <c r="E2258" s="1" t="n">
        <f aca="false">C2257+$A$7*G2257</f>
        <v>0.11317394414851</v>
      </c>
      <c r="F2258" s="1" t="n">
        <f aca="false">C2258</f>
        <v>0.112762005906621</v>
      </c>
      <c r="G2258" s="1" t="n">
        <f aca="false">(-C2258*$J$4/$J$5)-(B2258/($J$5*$J$6))+K2258/$J$5</f>
        <v>-0.175711471332488</v>
      </c>
      <c r="H2258" s="1" t="n">
        <f aca="false">E2258</f>
        <v>0.11317394414851</v>
      </c>
      <c r="I2258" s="1" t="n">
        <f aca="false">(-E2258*$J$4/$J$5)-(D2258/($J$5*$J$6))+M2258/$J$5</f>
        <v>-0.263200006990086</v>
      </c>
      <c r="K2258" s="1" t="n">
        <f aca="false">$J$7*SIN($J$8*A2258)</f>
        <v>0.87408087394888</v>
      </c>
    </row>
    <row r="2259" customFormat="false" ht="13.5" hidden="false" customHeight="false" outlineLevel="0" collapsed="false">
      <c r="A2259" s="1" t="n">
        <f aca="false">A2258+$A$7</f>
        <v>21.0424063116361</v>
      </c>
      <c r="B2259" s="1" t="n">
        <f aca="false">D2259-$A$7*0.5*(F2258-H2258)</f>
        <v>0.241625536010314</v>
      </c>
      <c r="C2259" s="1" t="n">
        <f aca="false">E2259-$A$7*0.5*(G2258-I2258)</f>
        <v>0.110705961013098</v>
      </c>
      <c r="D2259" s="1" t="n">
        <f aca="false">B2258+$A$7*F2258</f>
        <v>0.241623606319339</v>
      </c>
      <c r="E2259" s="1" t="n">
        <f aca="false">C2258+$A$7*G2258</f>
        <v>0.111115793897095</v>
      </c>
      <c r="F2259" s="1" t="n">
        <f aca="false">C2259</f>
        <v>0.110705961013098</v>
      </c>
      <c r="G2259" s="1" t="n">
        <f aca="false">(-C2259*$J$4/$J$5)-(B2259/($J$5*$J$6))+K2259/$J$5</f>
        <v>-0.176815270413027</v>
      </c>
      <c r="H2259" s="1" t="n">
        <f aca="false">E2259</f>
        <v>0.111115793897095</v>
      </c>
      <c r="I2259" s="1" t="n">
        <f aca="false">(-E2259*$J$4/$J$5)-(D2259/($J$5*$J$6))+M2259/$J$5</f>
        <v>-0.263846765098758</v>
      </c>
      <c r="K2259" s="1" t="n">
        <f aca="false">$J$7*SIN($J$8*A2259)</f>
        <v>0.869514577999072</v>
      </c>
    </row>
    <row r="2260" customFormat="false" ht="13.5" hidden="false" customHeight="false" outlineLevel="0" collapsed="false">
      <c r="A2260" s="1" t="n">
        <f aca="false">A2259+$A$7</f>
        <v>21.051775147928</v>
      </c>
      <c r="B2260" s="1" t="n">
        <f aca="false">D2260-$A$7*0.5*(F2259-H2259)</f>
        <v>0.242664641864184</v>
      </c>
      <c r="C2260" s="1" t="n">
        <f aca="false">E2260-$A$7*0.5*(G2259-I2259)</f>
        <v>0.108641715777712</v>
      </c>
      <c r="D2260" s="1" t="n">
        <f aca="false">B2259+$A$7*F2259</f>
        <v>0.242662722035585</v>
      </c>
      <c r="E2260" s="1" t="n">
        <f aca="false">C2259+$A$7*G2259</f>
        <v>0.109049407690688</v>
      </c>
      <c r="F2260" s="1" t="n">
        <f aca="false">C2260</f>
        <v>0.108641715777712</v>
      </c>
      <c r="G2260" s="1" t="n">
        <f aca="false">(-C2260*$J$4/$J$5)-(B2260/($J$5*$J$6))+K2260/$J$5</f>
        <v>-0.177905712610696</v>
      </c>
      <c r="H2260" s="1" t="n">
        <f aca="false">E2260</f>
        <v>0.109049407690688</v>
      </c>
      <c r="I2260" s="1" t="n">
        <f aca="false">(-E2260*$J$4/$J$5)-(D2260/($J$5*$J$6))+M2260/$J$5</f>
        <v>-0.264472603573723</v>
      </c>
      <c r="K2260" s="1" t="n">
        <f aca="false">$J$7*SIN($J$8*A2260)</f>
        <v>0.864872724090298</v>
      </c>
    </row>
    <row r="2261" customFormat="false" ht="13.5" hidden="false" customHeight="false" outlineLevel="0" collapsed="false">
      <c r="A2261" s="1" t="n">
        <f aca="false">A2260+$A$7</f>
        <v>21.0611439842199</v>
      </c>
      <c r="B2261" s="1" t="n">
        <f aca="false">D2261-$A$7*0.5*(F2260-H2260)</f>
        <v>0.243684398113173</v>
      </c>
      <c r="C2261" s="1" t="n">
        <f aca="false">E2261-$A$7*0.5*(G2260-I2260)</f>
        <v>0.106569430766</v>
      </c>
      <c r="D2261" s="1" t="n">
        <f aca="false">B2260+$A$7*F2260</f>
        <v>0.243682488313778</v>
      </c>
      <c r="E2261" s="1" t="n">
        <f aca="false">C2260+$A$7*G2260</f>
        <v>0.106974946280866</v>
      </c>
      <c r="F2261" s="1" t="n">
        <f aca="false">C2261</f>
        <v>0.106569430766</v>
      </c>
      <c r="G2261" s="1" t="n">
        <f aca="false">(-C2261*$J$4/$J$5)-(B2261/($J$5*$J$6))+K2261/$J$5</f>
        <v>-0.178982712707932</v>
      </c>
      <c r="H2261" s="1" t="n">
        <f aca="false">E2261</f>
        <v>0.106974946280866</v>
      </c>
      <c r="I2261" s="1" t="n">
        <f aca="false">(-E2261*$J$4/$J$5)-(D2261/($J$5*$J$6))+M2261/$J$5</f>
        <v>-0.265077477569951</v>
      </c>
      <c r="K2261" s="1" t="n">
        <f aca="false">$J$7*SIN($J$8*A2261)</f>
        <v>0.860155715584402</v>
      </c>
    </row>
    <row r="2262" customFormat="false" ht="13.5" hidden="false" customHeight="false" outlineLevel="0" collapsed="false">
      <c r="A2262" s="1" t="n">
        <f aca="false">A2261+$A$7</f>
        <v>21.0705128205118</v>
      </c>
      <c r="B2262" s="1" t="n">
        <f aca="false">D2262-$A$7*0.5*(F2261-H2261)</f>
        <v>0.244684729267978</v>
      </c>
      <c r="C2262" s="1" t="n">
        <f aca="false">E2262-$A$7*0.5*(G2261-I2261)</f>
        <v>0.104489267152766</v>
      </c>
      <c r="D2262" s="1" t="n">
        <f aca="false">B2261+$A$7*F2261</f>
        <v>0.244682829663742</v>
      </c>
      <c r="E2262" s="1" t="n">
        <f aca="false">C2261+$A$7*G2261</f>
        <v>0.104892571031557</v>
      </c>
      <c r="F2262" s="1" t="n">
        <f aca="false">C2262</f>
        <v>0.104489267152766</v>
      </c>
      <c r="G2262" s="1" t="n">
        <f aca="false">(-C2262*$J$4/$J$5)-(B2262/($J$5*$J$6))+K2262/$J$5</f>
        <v>-0.180046186461139</v>
      </c>
      <c r="H2262" s="1" t="n">
        <f aca="false">E2262</f>
        <v>0.104892571031557</v>
      </c>
      <c r="I2262" s="1" t="n">
        <f aca="false">(-E2262*$J$4/$J$5)-(D2262/($J$5*$J$6))+M2262/$J$5</f>
        <v>-0.265661343870053</v>
      </c>
      <c r="K2262" s="1" t="n">
        <f aca="false">$J$7*SIN($J$8*A2262)</f>
        <v>0.855363962373922</v>
      </c>
    </row>
    <row r="2263" customFormat="false" ht="13.5" hidden="false" customHeight="false" outlineLevel="0" collapsed="false">
      <c r="A2263" s="1" t="n">
        <f aca="false">A2262+$A$7</f>
        <v>21.0798816568037</v>
      </c>
      <c r="B2263" s="1" t="n">
        <f aca="false">D2263-$A$7*0.5*(F2262-H2262)</f>
        <v>0.245665561350202</v>
      </c>
      <c r="C2263" s="1" t="n">
        <f aca="false">E2263-$A$7*0.5*(G2262-I2262)</f>
        <v>0.102401386709893</v>
      </c>
      <c r="D2263" s="1" t="n">
        <f aca="false">B2262+$A$7*F2262</f>
        <v>0.245663672106194</v>
      </c>
      <c r="E2263" s="1" t="n">
        <f aca="false">C2262+$A$7*G2262</f>
        <v>0.102802443906828</v>
      </c>
      <c r="F2263" s="1" t="n">
        <f aca="false">C2263</f>
        <v>0.102401386709893</v>
      </c>
      <c r="G2263" s="1" t="n">
        <f aca="false">(-C2263*$J$4/$J$5)-(B2263/($J$5*$J$6))+K2263/$J$5</f>
        <v>-0.181096050607535</v>
      </c>
      <c r="H2263" s="1" t="n">
        <f aca="false">E2263</f>
        <v>0.102802443906828</v>
      </c>
      <c r="I2263" s="1" t="n">
        <f aca="false">(-E2263*$J$4/$J$5)-(D2263/($J$5*$J$6))+M2263/$J$5</f>
        <v>-0.26622416088756</v>
      </c>
      <c r="K2263" s="1" t="n">
        <f aca="false">$J$7*SIN($J$8*A2263)</f>
        <v>0.850497880846463</v>
      </c>
    </row>
    <row r="2264" customFormat="false" ht="13.5" hidden="false" customHeight="false" outlineLevel="0" collapsed="false">
      <c r="A2264" s="1" t="n">
        <f aca="false">A2263+$A$7</f>
        <v>21.0892504930956</v>
      </c>
      <c r="B2264" s="1" t="n">
        <f aca="false">D2264-$A$7*0.5*(F2263-H2263)</f>
        <v>0.246626821897963</v>
      </c>
      <c r="C2264" s="1" t="n">
        <f aca="false">E2264-$A$7*0.5*(G2263-I2263)</f>
        <v>0.100305951794112</v>
      </c>
      <c r="D2264" s="1" t="n">
        <f aca="false">B2263+$A$7*F2263</f>
        <v>0.246624943178352</v>
      </c>
      <c r="E2264" s="1" t="n">
        <f aca="false">C2263+$A$7*G2263</f>
        <v>0.100704727458639</v>
      </c>
      <c r="F2264" s="1" t="n">
        <f aca="false">C2264</f>
        <v>0.100305951794112</v>
      </c>
      <c r="G2264" s="1" t="n">
        <f aca="false">(-C2264*$J$4/$J$5)-(B2264/($J$5*$J$6))+K2264/$J$5</f>
        <v>-0.182132222871934</v>
      </c>
      <c r="H2264" s="1" t="n">
        <f aca="false">E2264</f>
        <v>0.100704727458639</v>
      </c>
      <c r="I2264" s="1" t="n">
        <f aca="false">(-E2264*$J$4/$J$5)-(D2264/($J$5*$J$6))+M2264/$J$5</f>
        <v>-0.26676588867008</v>
      </c>
      <c r="K2264" s="1" t="n">
        <f aca="false">$J$7*SIN($J$8*A2264)</f>
        <v>0.845557893848517</v>
      </c>
    </row>
    <row r="2265" customFormat="false" ht="13.5" hidden="false" customHeight="false" outlineLevel="0" collapsed="false">
      <c r="A2265" s="1" t="n">
        <f aca="false">A2264+$A$7</f>
        <v>21.0986193293875</v>
      </c>
      <c r="B2265" s="1" t="n">
        <f aca="false">D2265-$A$7*0.5*(F2264-H2264)</f>
        <v>0.247568439971386</v>
      </c>
      <c r="C2265" s="1" t="n">
        <f aca="false">E2265-$A$7*0.5*(G2264-I2264)</f>
        <v>0.0982031253347188</v>
      </c>
      <c r="D2265" s="1" t="n">
        <f aca="false">B2264+$A$7*F2264</f>
        <v>0.247566571939427</v>
      </c>
      <c r="E2265" s="1" t="n">
        <f aca="false">C2264+$A$7*G2264</f>
        <v>0.0985995848145424</v>
      </c>
      <c r="F2265" s="1" t="n">
        <f aca="false">C2265</f>
        <v>0.0982031253347188</v>
      </c>
      <c r="G2265" s="1" t="n">
        <f aca="false">(-C2265*$J$4/$J$5)-(B2265/($J$5*$J$6))+K2265/$J$5</f>
        <v>-0.183154621973458</v>
      </c>
      <c r="H2265" s="1" t="n">
        <f aca="false">E2265</f>
        <v>0.0985995848145424</v>
      </c>
      <c r="I2265" s="1" t="n">
        <f aca="false">(-E2265*$J$4/$J$5)-(D2265/($J$5*$J$6))+M2265/$J$5</f>
        <v>-0.267286488902335</v>
      </c>
      <c r="K2265" s="1" t="n">
        <f aca="false">$J$7*SIN($J$8*A2265)</f>
        <v>0.840544430648714</v>
      </c>
    </row>
    <row r="2266" customFormat="false" ht="13.5" hidden="false" customHeight="false" outlineLevel="0" collapsed="false">
      <c r="A2266" s="1" t="n">
        <f aca="false">A2265+$A$7</f>
        <v>21.1079881656795</v>
      </c>
      <c r="B2266" s="1" t="n">
        <f aca="false">D2266-$A$7*0.5*(F2265-H2265)</f>
        <v>0.248490346157982</v>
      </c>
      <c r="C2266" s="1" t="n">
        <f aca="false">E2266-$A$7*0.5*(G2265-I2265)</f>
        <v>0.0960930708212474</v>
      </c>
      <c r="D2266" s="1" t="n">
        <f aca="false">B2265+$A$7*F2265</f>
        <v>0.248488488976001</v>
      </c>
      <c r="E2266" s="1" t="n">
        <f aca="false">C2265+$A$7*G2265</f>
        <v>0.0964871796653422</v>
      </c>
      <c r="F2266" s="1" t="n">
        <f aca="false">C2266</f>
        <v>0.0960930708212474</v>
      </c>
      <c r="G2266" s="1" t="n">
        <f aca="false">(-C2266*$J$4/$J$5)-(B2266/($J$5*$J$6))+K2266/$J$5</f>
        <v>-0.184163167632179</v>
      </c>
      <c r="H2266" s="1" t="n">
        <f aca="false">E2266</f>
        <v>0.0964871796653422</v>
      </c>
      <c r="I2266" s="1" t="n">
        <f aca="false">(-E2266*$J$4/$J$5)-(D2266/($J$5*$J$6))+M2266/$J$5</f>
        <v>-0.267785924909069</v>
      </c>
      <c r="K2266" s="1" t="n">
        <f aca="false">$J$7*SIN($J$8*A2266)</f>
        <v>0.835457926900532</v>
      </c>
    </row>
    <row r="2267" customFormat="false" ht="13.5" hidden="false" customHeight="false" outlineLevel="0" collapsed="false">
      <c r="A2267" s="1" t="n">
        <f aca="false">A2266+$A$7</f>
        <v>21.1173570019714</v>
      </c>
      <c r="B2267" s="1" t="n">
        <f aca="false">D2267-$A$7*0.5*(F2266-H2266)</f>
        <v>0.249392472577915</v>
      </c>
      <c r="C2267" s="1" t="n">
        <f aca="false">E2267-$A$7*0.5*(G2266-I2266)</f>
        <v>0.0939759522910985</v>
      </c>
      <c r="D2267" s="1" t="n">
        <f aca="false">B2266+$A$7*F2266</f>
        <v>0.249390626407294</v>
      </c>
      <c r="E2267" s="1" t="n">
        <f aca="false">C2266+$A$7*G2266</f>
        <v>0.0943676762527013</v>
      </c>
      <c r="F2267" s="1" t="n">
        <f aca="false">C2267</f>
        <v>0.0939759522910985</v>
      </c>
      <c r="G2267" s="1" t="n">
        <f aca="false">(-C2267*$J$4/$J$5)-(B2267/($J$5*$J$6))+K2267/$J$5</f>
        <v>-0.185157780575692</v>
      </c>
      <c r="H2267" s="1" t="n">
        <f aca="false">E2267</f>
        <v>0.0943676762527013</v>
      </c>
      <c r="I2267" s="1" t="n">
        <f aca="false">(-E2267*$J$4/$J$5)-(D2267/($J$5*$J$6))+M2267/$J$5</f>
        <v>-0.268264161657834</v>
      </c>
      <c r="K2267" s="1" t="n">
        <f aca="false">$J$7*SIN($J$8*A2267)</f>
        <v>0.830298824604429</v>
      </c>
    </row>
    <row r="2268" customFormat="false" ht="13.5" hidden="false" customHeight="false" outlineLevel="0" collapsed="false">
      <c r="A2268" s="1" t="n">
        <f aca="false">A2267+$A$7</f>
        <v>21.1267258382633</v>
      </c>
      <c r="B2268" s="1" t="n">
        <f aca="false">D2268-$A$7*0.5*(F2267-H2267)</f>
        <v>0.250274752889141</v>
      </c>
      <c r="C2268" s="1" t="n">
        <f aca="false">E2268-$A$7*0.5*(G2267-I2267)</f>
        <v>0.0918519343171249</v>
      </c>
      <c r="D2268" s="1" t="n">
        <f aca="false">B2267+$A$7*F2267</f>
        <v>0.250272917890307</v>
      </c>
      <c r="E2268" s="1" t="n">
        <f aca="false">C2267+$A$7*G2267</f>
        <v>0.0922412393567109</v>
      </c>
      <c r="F2268" s="1" t="n">
        <f aca="false">C2268</f>
        <v>0.0918519343171249</v>
      </c>
      <c r="G2268" s="1" t="n">
        <f aca="false">(-C2268*$J$4/$J$5)-(B2268/($J$5*$J$6))+K2268/$J$5</f>
        <v>-0.186138382545622</v>
      </c>
      <c r="H2268" s="1" t="n">
        <f aca="false">E2268</f>
        <v>0.0922412393567109</v>
      </c>
      <c r="I2268" s="1" t="n">
        <f aca="false">(-E2268*$J$4/$J$5)-(D2268/($J$5*$J$6))+M2268/$J$5</f>
        <v>-0.268721165761649</v>
      </c>
      <c r="K2268" s="1" t="n">
        <f aca="false">$J$7*SIN($J$8*A2268)</f>
        <v>0.825067572069434</v>
      </c>
    </row>
    <row r="2269" customFormat="false" ht="13.5" hidden="false" customHeight="false" outlineLevel="0" collapsed="false">
      <c r="A2269" s="1" t="n">
        <f aca="false">A2268+$A$7</f>
        <v>21.1360946745552</v>
      </c>
      <c r="B2269" s="1" t="n">
        <f aca="false">D2269-$A$7*0.5*(F2268-H2268)</f>
        <v>0.251137122292445</v>
      </c>
      <c r="C2269" s="1" t="n">
        <f aca="false">E2269-$A$7*0.5*(G2268-I2268)</f>
        <v>0.0897211819951727</v>
      </c>
      <c r="D2269" s="1" t="n">
        <f aca="false">B2268+$A$7*F2268</f>
        <v>0.251135298624853</v>
      </c>
      <c r="E2269" s="1" t="n">
        <f aca="false">C2268+$A$7*G2268</f>
        <v>0.0901080342834135</v>
      </c>
      <c r="F2269" s="1" t="n">
        <f aca="false">C2269</f>
        <v>0.0897211819951727</v>
      </c>
      <c r="G2269" s="1" t="n">
        <f aca="false">(-C2269*$J$4/$J$5)-(B2269/($J$5*$J$6))+K2269/$J$5</f>
        <v>-0.187104896304059</v>
      </c>
      <c r="H2269" s="1" t="n">
        <f aca="false">E2269</f>
        <v>0.0901080342834135</v>
      </c>
      <c r="I2269" s="1" t="n">
        <f aca="false">(-E2269*$J$4/$J$5)-(D2269/($J$5*$J$6))+M2269/$J$5</f>
        <v>-0.269156905481536</v>
      </c>
      <c r="K2269" s="1" t="n">
        <f aca="false">$J$7*SIN($J$8*A2269)</f>
        <v>0.819764623874201</v>
      </c>
    </row>
    <row r="2270" customFormat="false" ht="13.5" hidden="false" customHeight="false" outlineLevel="0" collapsed="false">
      <c r="A2270" s="1" t="n">
        <f aca="false">A2269+$A$7</f>
        <v>21.1454635108471</v>
      </c>
      <c r="B2270" s="1" t="n">
        <f aca="false">D2270-$A$7*0.5*(F2269-H2269)</f>
        <v>0.251979517536354</v>
      </c>
      <c r="C2270" s="1" t="n">
        <f aca="false">E2270-$A$7*0.5*(G2269-I2269)</f>
        <v>0.0875838609315814</v>
      </c>
      <c r="D2270" s="1" t="n">
        <f aca="false">B2269+$A$7*F2269</f>
        <v>0.251977705358475</v>
      </c>
      <c r="E2270" s="1" t="n">
        <f aca="false">C2269+$A$7*G2269</f>
        <v>0.0879682268522846</v>
      </c>
      <c r="F2270" s="1" t="n">
        <f aca="false">C2270</f>
        <v>0.0875838609315814</v>
      </c>
      <c r="G2270" s="1" t="n">
        <f aca="false">(-C2270*$J$4/$J$5)-(B2270/($J$5*$J$6))+K2270/$J$5</f>
        <v>-0.18805724563992</v>
      </c>
      <c r="H2270" s="1" t="n">
        <f aca="false">E2270</f>
        <v>0.0879682268522846</v>
      </c>
      <c r="I2270" s="1" t="n">
        <f aca="false">(-E2270*$J$4/$J$5)-(D2270/($J$5*$J$6))+M2270/$J$5</f>
        <v>-0.269571350728932</v>
      </c>
      <c r="K2270" s="1" t="n">
        <f aca="false">$J$7*SIN($J$8*A2270)</f>
        <v>0.814390440827498</v>
      </c>
    </row>
    <row r="2271" customFormat="false" ht="13.5" hidden="false" customHeight="false" outlineLevel="0" collapsed="false">
      <c r="A2271" s="1" t="n">
        <f aca="false">A2270+$A$7</f>
        <v>21.154832347139</v>
      </c>
      <c r="B2271" s="1" t="n">
        <f aca="false">D2271-$A$7*0.5*(F2270-H2270)</f>
        <v>0.252801876921929</v>
      </c>
      <c r="C2271" s="1" t="n">
        <f aca="false">E2271-$A$7*0.5*(G2270-I2270)</f>
        <v>0.0854401372306425</v>
      </c>
      <c r="D2271" s="1" t="n">
        <f aca="false">B2270+$A$7*F2270</f>
        <v>0.252800076391235</v>
      </c>
      <c r="E2271" s="1" t="n">
        <f aca="false">C2270+$A$7*G2270</f>
        <v>0.0858219833836729</v>
      </c>
      <c r="F2271" s="1" t="n">
        <f aca="false">C2271</f>
        <v>0.0854401372306425</v>
      </c>
      <c r="G2271" s="1" t="n">
        <f aca="false">(-C2271*$J$4/$J$5)-(B2271/($J$5*$J$6))+K2271/$J$5</f>
        <v>-0.18899535537524</v>
      </c>
      <c r="H2271" s="1" t="n">
        <f aca="false">E2271</f>
        <v>0.0858219833836729</v>
      </c>
      <c r="I2271" s="1" t="n">
        <f aca="false">(-E2271*$J$4/$J$5)-(D2271/($J$5*$J$6))+M2271/$J$5</f>
        <v>-0.26996447306797</v>
      </c>
      <c r="K2271" s="1" t="n">
        <f aca="false">$J$7*SIN($J$8*A2271)</f>
        <v>0.808945489928172</v>
      </c>
    </row>
    <row r="2272" customFormat="false" ht="13.5" hidden="false" customHeight="false" outlineLevel="0" collapsed="false">
      <c r="A2272" s="1" t="n">
        <f aca="false">A2271+$A$7</f>
        <v>21.1642011834309</v>
      </c>
      <c r="B2272" s="1" t="n">
        <f aca="false">D2272-$A$7*0.5*(F2271-H2271)</f>
        <v>0.25360414030745</v>
      </c>
      <c r="C2272" s="1" t="n">
        <f aca="false">E2272-$A$7*0.5*(G2271-I2271)</f>
        <v>0.083290177482018</v>
      </c>
      <c r="D2272" s="1" t="n">
        <f aca="false">B2271+$A$7*F2271</f>
        <v>0.253602351580401</v>
      </c>
      <c r="E2272" s="1" t="n">
        <f aca="false">C2271+$A$7*G2271</f>
        <v>0.0836694706861999</v>
      </c>
      <c r="F2272" s="1" t="n">
        <f aca="false">C2272</f>
        <v>0.083290177482018</v>
      </c>
      <c r="G2272" s="1" t="n">
        <f aca="false">(-C2272*$J$4/$J$5)-(B2272/($J$5*$J$6))+K2272/$J$5</f>
        <v>-0.189919151371398</v>
      </c>
      <c r="H2272" s="1" t="n">
        <f aca="false">E2272</f>
        <v>0.0836694706861999</v>
      </c>
      <c r="I2272" s="1" t="n">
        <f aca="false">(-E2272*$J$4/$J$5)-(D2272/($J$5*$J$6))+M2272/$J$5</f>
        <v>-0.270336245717641</v>
      </c>
      <c r="K2272" s="1" t="n">
        <f aca="false">$J$7*SIN($J$8*A2272)</f>
        <v>0.803430244324555</v>
      </c>
    </row>
    <row r="2273" customFormat="false" ht="13.5" hidden="false" customHeight="false" outlineLevel="0" collapsed="false">
      <c r="A2273" s="1" t="n">
        <f aca="false">A2272+$A$7</f>
        <v>21.1735700197228</v>
      </c>
      <c r="B2273" s="1" t="n">
        <f aca="false">D2273-$A$7*0.5*(F2272-H2272)</f>
        <v>0.254386249112971</v>
      </c>
      <c r="C2273" s="1" t="n">
        <f aca="false">E2273-$A$7*0.5*(G2272-I2272)</f>
        <v>0.0811341487481196</v>
      </c>
      <c r="D2273" s="1" t="n">
        <f aca="false">B2272+$A$7*F2272</f>
        <v>0.254384472345003</v>
      </c>
      <c r="E2273" s="1" t="n">
        <f aca="false">C2272+$A$7*G2272</f>
        <v>0.0815108560441203</v>
      </c>
      <c r="F2273" s="1" t="n">
        <f aca="false">C2273</f>
        <v>0.0811341487481196</v>
      </c>
      <c r="G2273" s="1" t="n">
        <f aca="false">(-C2273*$J$4/$J$5)-(B2273/($J$5*$J$6))+K2273/$J$5</f>
        <v>-0.190828560535259</v>
      </c>
      <c r="H2273" s="1" t="n">
        <f aca="false">E2273</f>
        <v>0.0815108560441203</v>
      </c>
      <c r="I2273" s="1" t="n">
        <f aca="false">(-E2273*$J$4/$J$5)-(D2273/($J$5*$J$6))+M2273/$J$5</f>
        <v>-0.270686643553827</v>
      </c>
      <c r="K2273" s="1" t="n">
        <f aca="false">$J$7*SIN($J$8*A2273)</f>
        <v>0.797845183273365</v>
      </c>
    </row>
    <row r="2274" customFormat="false" ht="13.5" hidden="false" customHeight="false" outlineLevel="0" collapsed="false">
      <c r="A2274" s="1" t="n">
        <f aca="false">A2273+$A$7</f>
        <v>21.1829388560148</v>
      </c>
      <c r="B2274" s="1" t="n">
        <f aca="false">D2274-$A$7*0.5*(F2273-H2273)</f>
        <v>0.255148146324769</v>
      </c>
      <c r="C2274" s="1" t="n">
        <f aca="false">E2274-$A$7*0.5*(G2273-I2273)</f>
        <v>0.0789722185514498</v>
      </c>
      <c r="D2274" s="1" t="n">
        <f aca="false">B2273+$A$7*F2273</f>
        <v>0.255146381670276</v>
      </c>
      <c r="E2274" s="1" t="n">
        <f aca="false">C2273+$A$7*G2273</f>
        <v>0.0793463072046433</v>
      </c>
      <c r="F2274" s="1" t="n">
        <f aca="false">C2274</f>
        <v>0.0789722185514498</v>
      </c>
      <c r="G2274" s="1" t="n">
        <f aca="false">(-C2274*$J$4/$J$5)-(B2274/($J$5*$J$6))+K2274/$J$5</f>
        <v>-0.191723510825254</v>
      </c>
      <c r="H2274" s="1" t="n">
        <f aca="false">E2274</f>
        <v>0.0793463072046433</v>
      </c>
      <c r="I2274" s="1" t="n">
        <f aca="false">(-E2274*$J$4/$J$5)-(D2274/($J$5*$J$6))+M2274/$J$5</f>
        <v>-0.271015643111205</v>
      </c>
      <c r="K2274" s="1" t="n">
        <f aca="false">$J$7*SIN($J$8*A2274)</f>
        <v>0.79219079209805</v>
      </c>
    </row>
    <row r="2275" customFormat="false" ht="13.5" hidden="false" customHeight="false" outlineLevel="0" collapsed="false">
      <c r="A2275" s="1" t="n">
        <f aca="false">A2274+$A$7</f>
        <v>21.1923076923067</v>
      </c>
      <c r="B2275" s="1" t="n">
        <f aca="false">D2275-$A$7*0.5*(F2274-H2274)</f>
        <v>0.255889776499662</v>
      </c>
      <c r="C2275" s="1" t="n">
        <f aca="false">E2275-$A$7*0.5*(G2274-I2274)</f>
        <v>0.0768045548619053</v>
      </c>
      <c r="D2275" s="1" t="n">
        <f aca="false">B2274+$A$7*F2274</f>
        <v>0.255888024111987</v>
      </c>
      <c r="E2275" s="1" t="n">
        <f aca="false">C2274+$A$7*G2274</f>
        <v>0.0771759923652172</v>
      </c>
      <c r="F2275" s="1" t="n">
        <f aca="false">C2275</f>
        <v>0.0768045548619053</v>
      </c>
      <c r="G2275" s="1" t="n">
        <f aca="false">(-C2275*$J$4/$J$5)-(B2275/($J$5*$J$6))+K2275/$J$5</f>
        <v>-0.192603931257381</v>
      </c>
      <c r="H2275" s="1" t="n">
        <f aca="false">E2275</f>
        <v>0.0771759923652172</v>
      </c>
      <c r="I2275" s="1" t="n">
        <f aca="false">(-E2275*$J$4/$J$5)-(D2275/($J$5*$J$6))+M2275/$J$5</f>
        <v>-0.27132322258503</v>
      </c>
      <c r="K2275" s="1" t="n">
        <f aca="false">$J$7*SIN($J$8*A2275)</f>
        <v>0.786467562146622</v>
      </c>
    </row>
    <row r="2276" customFormat="false" ht="13.5" hidden="false" customHeight="false" outlineLevel="0" collapsed="false">
      <c r="A2276" s="1" t="n">
        <f aca="false">A2275+$A$7</f>
        <v>21.2016765285986</v>
      </c>
      <c r="B2276" s="1" t="n">
        <f aca="false">D2276-$A$7*0.5*(F2275-H2275)</f>
        <v>0.256611085769217</v>
      </c>
      <c r="C2276" s="1" t="n">
        <f aca="false">E2276-$A$7*0.5*(G2275-I2275)</f>
        <v>0.0746313260840439</v>
      </c>
      <c r="D2276" s="1" t="n">
        <f aca="false">B2275+$A$7*F2275</f>
        <v>0.256609345800637</v>
      </c>
      <c r="E2276" s="1" t="n">
        <f aca="false">C2275+$A$7*G2275</f>
        <v>0.075000080160776</v>
      </c>
      <c r="F2276" s="1" t="n">
        <f aca="false">C2276</f>
        <v>0.0746313260840439</v>
      </c>
      <c r="G2276" s="1" t="n">
        <f aca="false">(-C2276*$J$4/$J$5)-(B2276/($J$5*$J$6))+K2276/$J$5</f>
        <v>-0.193469751911131</v>
      </c>
      <c r="H2276" s="1" t="n">
        <f aca="false">E2276</f>
        <v>0.075000080160776</v>
      </c>
      <c r="I2276" s="1" t="n">
        <f aca="false">(-E2276*$J$4/$J$5)-(D2276/($J$5*$J$6))+M2276/$J$5</f>
        <v>-0.271609361832792</v>
      </c>
      <c r="K2276" s="1" t="n">
        <f aca="false">$J$7*SIN($J$8*A2276)</f>
        <v>0.780675990748948</v>
      </c>
    </row>
    <row r="2277" customFormat="false" ht="13.5" hidden="false" customHeight="false" outlineLevel="0" collapsed="false">
      <c r="A2277" s="1" t="n">
        <f aca="false">A2276+$A$7</f>
        <v>21.2110453648905</v>
      </c>
      <c r="B2277" s="1" t="n">
        <f aca="false">D2277-$A$7*0.5*(F2276-H2276)</f>
        <v>0.257312021843836</v>
      </c>
      <c r="C2277" s="1" t="n">
        <f aca="false">E2277-$A$7*0.5*(G2276-I2276)</f>
        <v>0.0724527010443165</v>
      </c>
      <c r="D2277" s="1" t="n">
        <f aca="false">B2276+$A$7*F2276</f>
        <v>0.257310294445547</v>
      </c>
      <c r="E2277" s="1" t="n">
        <f aca="false">C2276+$A$7*G2276</f>
        <v>0.0728187396509514</v>
      </c>
      <c r="F2277" s="1" t="n">
        <f aca="false">C2277</f>
        <v>0.0724527010443165</v>
      </c>
      <c r="G2277" s="1" t="n">
        <f aca="false">(-C2277*$J$4/$J$5)-(B2277/($J$5*$J$6))+K2277/$J$5</f>
        <v>-0.194320903935344</v>
      </c>
      <c r="H2277" s="1" t="n">
        <f aca="false">E2277</f>
        <v>0.0728187396509514</v>
      </c>
      <c r="I2277" s="1" t="n">
        <f aca="false">(-E2277*$J$4/$J$5)-(D2277/($J$5*$J$6))+M2277/$J$5</f>
        <v>-0.271874042375737</v>
      </c>
      <c r="K2277" s="1" t="n">
        <f aca="false">$J$7*SIN($J$8*A2277)</f>
        <v>0.774816581173549</v>
      </c>
    </row>
    <row r="2278" customFormat="false" ht="13.5" hidden="false" customHeight="false" outlineLevel="0" collapsed="false">
      <c r="A2278" s="1" t="n">
        <f aca="false">A2277+$A$7</f>
        <v>21.2204142011824</v>
      </c>
      <c r="B2278" s="1" t="n">
        <f aca="false">D2278-$A$7*0.5*(F2277-H2277)</f>
        <v>0.257992534016718</v>
      </c>
      <c r="C2278" s="1" t="n">
        <f aca="false">E2278-$A$7*0.5*(G2277-I2277)</f>
        <v>0.0702688489782636</v>
      </c>
      <c r="D2278" s="1" t="n">
        <f aca="false">B2277+$A$7*F2277</f>
        <v>0.257990819338827</v>
      </c>
      <c r="E2278" s="1" t="n">
        <f aca="false">C2277+$A$7*G2277</f>
        <v>0.0706321403072496</v>
      </c>
      <c r="F2278" s="1" t="n">
        <f aca="false">C2278</f>
        <v>0.0702688489782636</v>
      </c>
      <c r="G2278" s="1" t="n">
        <f aca="false">(-C2278*$J$4/$J$5)-(B2278/($J$5*$J$6))+K2278/$J$5</f>
        <v>-0.195157319553984</v>
      </c>
      <c r="H2278" s="1" t="n">
        <f aca="false">E2278</f>
        <v>0.0706321403072496</v>
      </c>
      <c r="I2278" s="1" t="n">
        <f aca="false">(-E2278*$J$4/$J$5)-(D2278/($J$5*$J$6))+M2278/$J$5</f>
        <v>-0.272117247400277</v>
      </c>
      <c r="K2278" s="1" t="n">
        <f aca="false">$J$7*SIN($J$8*A2278)</f>
        <v>0.76888984258386</v>
      </c>
    </row>
    <row r="2279" customFormat="false" ht="13.5" hidden="false" customHeight="false" outlineLevel="0" collapsed="false">
      <c r="A2279" s="1" t="n">
        <f aca="false">A2278+$A$7</f>
        <v>21.2297830374743</v>
      </c>
      <c r="B2279" s="1" t="n">
        <f aca="false">D2279-$A$7*0.5*(F2278-H2278)</f>
        <v>0.25865257316771</v>
      </c>
      <c r="C2279" s="1" t="n">
        <f aca="false">E2279-$A$7*0.5*(G2278-I2278)</f>
        <v>0.068079939517679</v>
      </c>
      <c r="D2279" s="1" t="n">
        <f aca="false">B2278+$A$7*F2278</f>
        <v>0.258650871359216</v>
      </c>
      <c r="E2279" s="1" t="n">
        <f aca="false">C2278+$A$7*G2278</f>
        <v>0.0684404520001937</v>
      </c>
      <c r="F2279" s="1" t="n">
        <f aca="false">C2279</f>
        <v>0.068079939517679</v>
      </c>
      <c r="G2279" s="1" t="n">
        <f aca="false">(-C2279*$J$4/$J$5)-(B2279/($J$5*$J$6))+K2279/$J$5</f>
        <v>-0.195978932071847</v>
      </c>
      <c r="H2279" s="1" t="n">
        <f aca="false">E2279</f>
        <v>0.0684404520001937</v>
      </c>
      <c r="I2279" s="1" t="n">
        <f aca="false">(-E2279*$J$4/$J$5)-(D2279/($J$5*$J$6))+M2279/$J$5</f>
        <v>-0.272338961759255</v>
      </c>
      <c r="K2279" s="1" t="n">
        <f aca="false">$J$7*SIN($J$8*A2279)</f>
        <v>0.762896289993986</v>
      </c>
    </row>
    <row r="2280" customFormat="false" ht="13.5" hidden="false" customHeight="false" outlineLevel="0" collapsed="false">
      <c r="A2280" s="1" t="n">
        <f aca="false">A2279+$A$7</f>
        <v>21.2391518737662</v>
      </c>
      <c r="B2280" s="1" t="n">
        <f aca="false">D2280-$A$7*0.5*(F2279-H2279)</f>
        <v>0.259292091767029</v>
      </c>
      <c r="C2280" s="1" t="n">
        <f aca="false">E2280-$A$7*0.5*(G2279-I2279)</f>
        <v>0.0658861426777404</v>
      </c>
      <c r="D2280" s="1" t="n">
        <f aca="false">B2279+$A$7*F2279</f>
        <v>0.259290402975815</v>
      </c>
      <c r="E2280" s="1" t="n">
        <f aca="false">C2279+$A$7*G2279</f>
        <v>0.0662438449864339</v>
      </c>
      <c r="F2280" s="1" t="n">
        <f aca="false">C2280</f>
        <v>0.0658861426777404</v>
      </c>
      <c r="G2280" s="1" t="n">
        <f aca="false">(-C2280*$J$4/$J$5)-(B2280/($J$5*$J$6))+K2280/$J$5</f>
        <v>-0.196785675880183</v>
      </c>
      <c r="H2280" s="1" t="n">
        <f aca="false">E2280</f>
        <v>0.0662438449864339</v>
      </c>
      <c r="I2280" s="1" t="n">
        <f aca="false">(-E2280*$J$4/$J$5)-(D2280/($J$5*$J$6))+M2280/$J$5</f>
        <v>-0.272539171973101</v>
      </c>
      <c r="K2280" s="1" t="n">
        <f aca="false">$J$7*SIN($J$8*A2280)</f>
        <v>0.756836444223944</v>
      </c>
    </row>
    <row r="2281" customFormat="false" ht="13.5" hidden="false" customHeight="false" outlineLevel="0" collapsed="false">
      <c r="A2281" s="1" t="n">
        <f aca="false">A2280+$A$7</f>
        <v>21.2485207100581</v>
      </c>
      <c r="B2281" s="1" t="n">
        <f aca="false">D2281-$A$7*0.5*(F2280-H2280)</f>
        <v>0.259911043878869</v>
      </c>
      <c r="C2281" s="1" t="n">
        <f aca="false">E2281-$A$7*0.5*(G2280-I2280)</f>
        <v>0.0636876288441081</v>
      </c>
      <c r="D2281" s="1" t="n">
        <f aca="false">B2280+$A$7*F2280</f>
        <v>0.259909368251683</v>
      </c>
      <c r="E2281" s="1" t="n">
        <f aca="false">C2280+$A$7*G2280</f>
        <v>0.0640424898958255</v>
      </c>
      <c r="F2281" s="1" t="n">
        <f aca="false">C2281</f>
        <v>0.0636876288441081</v>
      </c>
      <c r="G2281" s="1" t="n">
        <f aca="false">(-C2281*$J$4/$J$5)-(B2281/($J$5*$J$6))+K2281/$J$5</f>
        <v>-0.197577486462248</v>
      </c>
      <c r="H2281" s="1" t="n">
        <f aca="false">E2281</f>
        <v>0.0640424898958255</v>
      </c>
      <c r="I2281" s="1" t="n">
        <f aca="false">(-E2281*$J$4/$J$5)-(D2281/($J$5*$J$6))+M2281/$J$5</f>
        <v>-0.272717866230848</v>
      </c>
      <c r="K2281" s="1" t="n">
        <f aca="false">$J$7*SIN($J$8*A2281)</f>
        <v>0.750710831854417</v>
      </c>
    </row>
    <row r="2282" customFormat="false" ht="13.5" hidden="false" customHeight="false" outlineLevel="0" collapsed="false">
      <c r="A2282" s="1" t="n">
        <f aca="false">A2281+$A$7</f>
        <v>21.2578895463501</v>
      </c>
      <c r="B2282" s="1" t="n">
        <f aca="false">D2282-$A$7*0.5*(F2281-H2281)</f>
        <v>0.260509385164879</v>
      </c>
      <c r="C2282" s="1" t="n">
        <f aca="false">E2282-$A$7*0.5*(G2281-I2281)</f>
        <v>0.0614845687599935</v>
      </c>
      <c r="D2282" s="1" t="n">
        <f aca="false">B2281+$A$7*F2281</f>
        <v>0.260507722847329</v>
      </c>
      <c r="E2282" s="1" t="n">
        <f aca="false">C2281+$A$7*G2281</f>
        <v>0.0618365577184756</v>
      </c>
      <c r="F2282" s="1" t="n">
        <f aca="false">C2282</f>
        <v>0.0614845687599935</v>
      </c>
      <c r="G2282" s="1" t="n">
        <f aca="false">(-C2282*$J$4/$J$5)-(B2282/($J$5*$J$6))+K2282/$J$5</f>
        <v>-0.198354300398779</v>
      </c>
      <c r="H2282" s="1" t="n">
        <f aca="false">E2282</f>
        <v>0.0618365577184756</v>
      </c>
      <c r="I2282" s="1" t="n">
        <f aca="false">(-E2282*$J$4/$J$5)-(D2282/($J$5*$J$6))+M2282/$J$5</f>
        <v>-0.272875034391024</v>
      </c>
      <c r="K2282" s="1" t="n">
        <f aca="false">$J$7*SIN($J$8*A2282)</f>
        <v>0.744519985180988</v>
      </c>
    </row>
    <row r="2283" customFormat="false" ht="13.5" hidden="false" customHeight="false" outlineLevel="0" collapsed="false">
      <c r="A2283" s="1" t="n">
        <f aca="false">A2282+$A$7</f>
        <v>21.267258382642</v>
      </c>
      <c r="B2283" s="1" t="n">
        <f aca="false">D2283-$A$7*0.5*(F2282-H2282)</f>
        <v>0.261087072887535</v>
      </c>
      <c r="C2283" s="1" t="n">
        <f aca="false">E2283-$A$7*0.5*(G2282-I2282)</f>
        <v>0.0592771335131971</v>
      </c>
      <c r="D2283" s="1" t="n">
        <f aca="false">B2282+$A$7*F2282</f>
        <v>0.26108542402407</v>
      </c>
      <c r="E2283" s="1" t="n">
        <f aca="false">C2282+$A$7*G2282</f>
        <v>0.0596262197917604</v>
      </c>
      <c r="F2283" s="1" t="n">
        <f aca="false">C2283</f>
        <v>0.0592771335131971</v>
      </c>
      <c r="G2283" s="1" t="n">
        <f aca="false">(-C2283*$J$4/$J$5)-(B2283/($J$5*$J$6))+K2283/$J$5</f>
        <v>-0.199116055373386</v>
      </c>
      <c r="H2283" s="1" t="n">
        <f aca="false">E2283</f>
        <v>0.0596262197917604</v>
      </c>
      <c r="I2283" s="1" t="n">
        <f aca="false">(-E2283*$J$4/$J$5)-(D2283/($J$5*$J$6))+M2283/$J$5</f>
        <v>-0.273010667982422</v>
      </c>
      <c r="K2283" s="1" t="n">
        <f aca="false">$J$7*SIN($J$8*A2283)</f>
        <v>0.738264442167881</v>
      </c>
    </row>
    <row r="2284" customFormat="false" ht="13.5" hidden="false" customHeight="false" outlineLevel="0" collapsed="false">
      <c r="A2284" s="1" t="n">
        <f aca="false">A2283+$A$7</f>
        <v>21.2766272189339</v>
      </c>
      <c r="B2284" s="1" t="n">
        <f aca="false">D2284-$A$7*0.5*(F2283-H2283)</f>
        <v>0.261644065913371</v>
      </c>
      <c r="C2284" s="1" t="n">
        <f aca="false">E2284-$A$7*0.5*(G2283-I2283)</f>
        <v>0.0570654945231181</v>
      </c>
      <c r="D2284" s="1" t="n">
        <f aca="false">B2283+$A$7*F2283</f>
        <v>0.261642430647274</v>
      </c>
      <c r="E2284" s="1" t="n">
        <f aca="false">C2283+$A$7*G2283</f>
        <v>0.0574116477873123</v>
      </c>
      <c r="F2284" s="1" t="n">
        <f aca="false">C2284</f>
        <v>0.0570654945231181</v>
      </c>
      <c r="G2284" s="1" t="n">
        <f aca="false">(-C2284*$J$4/$J$5)-(B2284/($J$5*$J$6))+K2284/$J$5</f>
        <v>-0.199862690177873</v>
      </c>
      <c r="H2284" s="1" t="n">
        <f aca="false">E2284</f>
        <v>0.0574116477873123</v>
      </c>
      <c r="I2284" s="1" t="n">
        <f aca="false">(-E2284*$J$4/$J$5)-(D2284/($J$5*$J$6))+M2284/$J$5</f>
        <v>-0.273124760204736</v>
      </c>
      <c r="K2284" s="1" t="n">
        <f aca="false">$J$7*SIN($J$8*A2284)</f>
        <v>0.731944746401225</v>
      </c>
    </row>
    <row r="2285" customFormat="false" ht="13.5" hidden="false" customHeight="false" outlineLevel="0" collapsed="false">
      <c r="A2285" s="1" t="n">
        <f aca="false">A2284+$A$7</f>
        <v>21.2859960552258</v>
      </c>
      <c r="B2285" s="1" t="n">
        <f aca="false">D2285-$A$7*0.5*(F2284-H2284)</f>
        <v>0.262180324716108</v>
      </c>
      <c r="C2285" s="1" t="n">
        <f aca="false">E2285-$A$7*0.5*(G2284-I2284)</f>
        <v>0.0548498235277361</v>
      </c>
      <c r="D2285" s="1" t="n">
        <f aca="false">B2284+$A$7*F2284</f>
        <v>0.262178703189476</v>
      </c>
      <c r="E2285" s="1" t="n">
        <f aca="false">C2284+$A$7*G2284</f>
        <v>0.0551930136979803</v>
      </c>
      <c r="F2285" s="1" t="n">
        <f aca="false">C2285</f>
        <v>0.0548498235277361</v>
      </c>
      <c r="G2285" s="1" t="n">
        <f aca="false">(-C2285*$J$4/$J$5)-(B2285/($J$5*$J$6))+K2285/$J$5</f>
        <v>-0.200594144717474</v>
      </c>
      <c r="H2285" s="1" t="n">
        <f aca="false">E2285</f>
        <v>0.0551930136979803</v>
      </c>
      <c r="I2285" s="1" t="n">
        <f aca="false">(-E2285*$J$4/$J$5)-(D2285/($J$5*$J$6))+M2285/$J$5</f>
        <v>-0.273217305929072</v>
      </c>
      <c r="K2285" s="1" t="n">
        <f aca="false">$J$7*SIN($J$8*A2285)</f>
        <v>0.725561447041813</v>
      </c>
    </row>
    <row r="2286" customFormat="false" ht="13.5" hidden="false" customHeight="false" outlineLevel="0" collapsed="false">
      <c r="A2286" s="1" t="n">
        <f aca="false">A2285+$A$7</f>
        <v>21.2953648915177</v>
      </c>
      <c r="B2286" s="1" t="n">
        <f aca="false">D2286-$A$7*0.5*(F2285-H2285)</f>
        <v>0.26269581137964</v>
      </c>
      <c r="C2286" s="1" t="n">
        <f aca="false">E2286-$A$7*0.5*(G2285-I2285)</f>
        <v>0.0526302925705654</v>
      </c>
      <c r="D2286" s="1" t="n">
        <f aca="false">B2285+$A$7*F2285</f>
        <v>0.262694203733379</v>
      </c>
      <c r="E2286" s="1" t="n">
        <f aca="false">C2285+$A$7*G2285</f>
        <v>0.0529704898247617</v>
      </c>
      <c r="F2286" s="1" t="n">
        <f aca="false">C2286</f>
        <v>0.0526302925705654</v>
      </c>
      <c r="G2286" s="1" t="n">
        <f aca="false">(-C2286*$J$4/$J$5)-(B2286/($J$5*$J$6))+K2286/$J$5</f>
        <v>-0.201310360016015</v>
      </c>
      <c r="H2286" s="1" t="n">
        <f aca="false">E2286</f>
        <v>0.0529704898247617</v>
      </c>
      <c r="I2286" s="1" t="n">
        <f aca="false">(-E2286*$J$4/$J$5)-(D2286/($J$5*$J$6))+M2286/$J$5</f>
        <v>-0.273288301698332</v>
      </c>
      <c r="K2286" s="1" t="n">
        <f aca="false">$J$7*SIN($J$8*A2286)</f>
        <v>0.71911509877738</v>
      </c>
    </row>
    <row r="2287" customFormat="false" ht="13.5" hidden="false" customHeight="false" outlineLevel="0" collapsed="false">
      <c r="A2287" s="1" t="n">
        <f aca="false">A2286+$A$7</f>
        <v>21.3047337278096</v>
      </c>
      <c r="B2287" s="1" t="n">
        <f aca="false">D2287-$A$7*0.5*(F2286-H2286)</f>
        <v>0.26319048960092</v>
      </c>
      <c r="C2287" s="1" t="n">
        <f aca="false">E2287-$A$7*0.5*(G2286-I2286)</f>
        <v>0.050407073987584</v>
      </c>
      <c r="D2287" s="1" t="n">
        <f aca="false">B2286+$A$7*F2286</f>
        <v>0.263188895974729</v>
      </c>
      <c r="E2287" s="1" t="n">
        <f aca="false">C2286+$A$7*G2286</f>
        <v>0.0507442487637092</v>
      </c>
      <c r="F2287" s="1" t="n">
        <f aca="false">C2287</f>
        <v>0.050407073987584</v>
      </c>
      <c r="G2287" s="1" t="n">
        <f aca="false">(-C2287*$J$4/$J$5)-(B2287/($J$5*$J$6))+K2287/$J$5</f>
        <v>-0.202011278220997</v>
      </c>
      <c r="H2287" s="1" t="n">
        <f aca="false">E2287</f>
        <v>0.0507442487637092</v>
      </c>
      <c r="I2287" s="1" t="n">
        <f aca="false">(-E2287*$J$4/$J$5)-(D2287/($J$5*$J$6))+M2287/$J$5</f>
        <v>-0.273337745727471</v>
      </c>
      <c r="K2287" s="1" t="n">
        <f aca="false">$J$7*SIN($J$8*A2287)</f>
        <v>0.712606261774398</v>
      </c>
    </row>
    <row r="2288" customFormat="false" ht="13.5" hidden="false" customHeight="false" outlineLevel="0" collapsed="false">
      <c r="A2288" s="1" t="n">
        <f aca="false">A2287+$A$7</f>
        <v>21.3141025641015</v>
      </c>
      <c r="B2288" s="1" t="n">
        <f aca="false">D2288-$A$7*0.5*(F2287-H2287)</f>
        <v>0.263664324692704</v>
      </c>
      <c r="C2288" s="1" t="n">
        <f aca="false">E2288-$A$7*0.5*(G2287-I2287)</f>
        <v>0.048180340394137</v>
      </c>
      <c r="D2288" s="1" t="n">
        <f aca="false">B2287+$A$7*F2287</f>
        <v>0.263662745225064</v>
      </c>
      <c r="E2288" s="1" t="n">
        <f aca="false">C2287+$A$7*G2287</f>
        <v>0.0485144633928113</v>
      </c>
      <c r="F2288" s="1" t="n">
        <f aca="false">C2288</f>
        <v>0.048180340394137</v>
      </c>
      <c r="G2288" s="1" t="n">
        <f aca="false">(-C2288*$J$4/$J$5)-(B2288/($J$5*$J$6))+K2288/$J$5</f>
        <v>-0.20269684260859</v>
      </c>
      <c r="H2288" s="1" t="n">
        <f aca="false">E2288</f>
        <v>0.0485144633928113</v>
      </c>
      <c r="I2288" s="1" t="n">
        <f aca="false">(-E2288*$J$4/$J$5)-(D2288/($J$5*$J$6))+M2288/$J$5</f>
        <v>-0.273365637903627</v>
      </c>
      <c r="K2288" s="1" t="n">
        <f aca="false">$J$7*SIN($J$8*A2288)</f>
        <v>0.706035501629413</v>
      </c>
    </row>
    <row r="2289" customFormat="false" ht="13.5" hidden="false" customHeight="false" outlineLevel="0" collapsed="false">
      <c r="A2289" s="1" t="n">
        <f aca="false">A2288+$A$7</f>
        <v>21.3234714003934</v>
      </c>
      <c r="B2289" s="1" t="n">
        <f aca="false">D2289-$A$7*0.5*(F2288-H2288)</f>
        <v>0.264117283586183</v>
      </c>
      <c r="C2289" s="1" t="n">
        <f aca="false">E2289-$A$7*0.5*(G2288-I2288)</f>
        <v>0.0459502646718165</v>
      </c>
      <c r="D2289" s="1" t="n">
        <f aca="false">B2288+$A$7*F2288</f>
        <v>0.264115718414345</v>
      </c>
      <c r="E2289" s="1" t="n">
        <f aca="false">C2288+$A$7*G2288</f>
        <v>0.0462813068588494</v>
      </c>
      <c r="F2289" s="1" t="n">
        <f aca="false">C2289</f>
        <v>0.0459502646718165</v>
      </c>
      <c r="G2289" s="1" t="n">
        <f aca="false">(-C2289*$J$4/$J$5)-(B2289/($J$5*$J$6))+K2289/$J$5</f>
        <v>-0.203366997588558</v>
      </c>
      <c r="H2289" s="1" t="n">
        <f aca="false">E2289</f>
        <v>0.0462813068588494</v>
      </c>
      <c r="I2289" s="1" t="n">
        <f aca="false">(-E2289*$J$4/$J$5)-(D2289/($J$5*$J$6))+M2289/$J$5</f>
        <v>-0.273371979786115</v>
      </c>
      <c r="K2289" s="1" t="n">
        <f aca="false">$J$7*SIN($J$8*A2289)</f>
        <v>0.699403389319884</v>
      </c>
    </row>
    <row r="2290" customFormat="false" ht="13.5" hidden="false" customHeight="false" outlineLevel="0" collapsed="false">
      <c r="A2290" s="1" t="n">
        <f aca="false">A2289+$A$7</f>
        <v>21.3328402366854</v>
      </c>
      <c r="B2290" s="1" t="n">
        <f aca="false">D2290-$A$7*0.5*(F2289-H2289)</f>
        <v>0.264549334833492</v>
      </c>
      <c r="C2290" s="1" t="n">
        <f aca="false">E2290-$A$7*0.5*(G2289-I2289)</f>
        <v>0.0437170199553178</v>
      </c>
      <c r="D2290" s="1" t="n">
        <f aca="false">B2289+$A$7*F2289</f>
        <v>0.264547784093464</v>
      </c>
      <c r="E2290" s="1" t="n">
        <f aca="false">C2289+$A$7*G2289</f>
        <v>0.0440449525642314</v>
      </c>
      <c r="F2290" s="1" t="n">
        <f aca="false">C2290</f>
        <v>0.0437170199553178</v>
      </c>
      <c r="G2290" s="1" t="n">
        <f aca="false">(-C2290*$J$4/$J$5)-(B2290/($J$5*$J$6))+K2290/$J$5</f>
        <v>-0.204021688709097</v>
      </c>
      <c r="H2290" s="1" t="n">
        <f aca="false">E2290</f>
        <v>0.0440449525642314</v>
      </c>
      <c r="I2290" s="1" t="n">
        <f aca="false">(-E2290*$J$4/$J$5)-(D2290/($J$5*$J$6))+M2290/$J$5</f>
        <v>-0.27335677460631</v>
      </c>
      <c r="K2290" s="1" t="n">
        <f aca="false">$J$7*SIN($J$8*A2290)</f>
        <v>0.692710501154577</v>
      </c>
    </row>
    <row r="2291" customFormat="false" ht="13.5" hidden="false" customHeight="false" outlineLevel="0" collapsed="false">
      <c r="A2291" s="1" t="n">
        <f aca="false">A2290+$A$7</f>
        <v>21.3422090729773</v>
      </c>
      <c r="B2291" s="1" t="n">
        <f aca="false">D2291-$A$7*0.5*(F2290-H2290)</f>
        <v>0.264960448610087</v>
      </c>
      <c r="C2291" s="1" t="n">
        <f aca="false">E2291-$A$7*0.5*(G2290-I2290)</f>
        <v>0.0414807796192742</v>
      </c>
      <c r="D2291" s="1" t="n">
        <f aca="false">B2290+$A$7*F2290</f>
        <v>0.264958912436623</v>
      </c>
      <c r="E2291" s="1" t="n">
        <f aca="false">C2290+$A$7*G2290</f>
        <v>0.0418055741538026</v>
      </c>
      <c r="F2291" s="1" t="n">
        <f aca="false">C2291</f>
        <v>0.0414807796192742</v>
      </c>
      <c r="G2291" s="1" t="n">
        <f aca="false">(-C2291*$J$4/$J$5)-(B2291/($J$5*$J$6))+K2291/$J$5</f>
        <v>-0.204660862661595</v>
      </c>
      <c r="H2291" s="1" t="n">
        <f aca="false">E2291</f>
        <v>0.0418055741538026</v>
      </c>
      <c r="I2291" s="1" t="n">
        <f aca="false">(-E2291*$J$4/$J$5)-(D2291/($J$5*$J$6))+M2291/$J$5</f>
        <v>-0.273320027267384</v>
      </c>
      <c r="K2291" s="1" t="n">
        <f aca="false">$J$7*SIN($J$8*A2291)</f>
        <v>0.68595741872347</v>
      </c>
    </row>
    <row r="2292" customFormat="false" ht="13.5" hidden="false" customHeight="false" outlineLevel="0" collapsed="false">
      <c r="A2292" s="1" t="n">
        <f aca="false">A2291+$A$7</f>
        <v>21.3515779092692</v>
      </c>
      <c r="B2292" s="1" t="n">
        <f aca="false">D2292-$A$7*0.5*(F2291-H2291)</f>
        <v>0.265350596717012</v>
      </c>
      <c r="C2292" s="1" t="n">
        <f aca="false">E2292-$A$7*0.5*(G2291-I2291)</f>
        <v>0.0392417172650704</v>
      </c>
      <c r="D2292" s="1" t="n">
        <f aca="false">B2291+$A$7*F2291</f>
        <v>0.265349075243601</v>
      </c>
      <c r="E2292" s="1" t="n">
        <f aca="false">C2291+$A$7*G2291</f>
        <v>0.039563345501636</v>
      </c>
      <c r="F2292" s="1" t="n">
        <f aca="false">C2292</f>
        <v>0.0392417172650704</v>
      </c>
      <c r="G2292" s="1" t="n">
        <f aca="false">(-C2292*$J$4/$J$5)-(B2292/($J$5*$J$6))+K2292/$J$5</f>
        <v>-0.205284467285303</v>
      </c>
      <c r="H2292" s="1" t="n">
        <f aca="false">E2292</f>
        <v>0.039563345501636</v>
      </c>
      <c r="I2292" s="1" t="n">
        <f aca="false">(-E2292*$J$4/$J$5)-(D2292/($J$5*$J$6))+M2292/$J$5</f>
        <v>-0.273261744343928</v>
      </c>
      <c r="K2292" s="1" t="n">
        <f aca="false">$J$7*SIN($J$8*A2292)</f>
        <v>0.679144728847232</v>
      </c>
    </row>
    <row r="2293" customFormat="false" ht="13.5" hidden="false" customHeight="false" outlineLevel="0" collapsed="false">
      <c r="A2293" s="1" t="n">
        <f aca="false">A2292+$A$7</f>
        <v>21.3609467455611</v>
      </c>
      <c r="B2293" s="1" t="n">
        <f aca="false">D2293-$A$7*0.5*(F2292-H2292)</f>
        <v>0.26571975258303</v>
      </c>
      <c r="C2293" s="1" t="n">
        <f aca="false">E2293-$A$7*0.5*(G2292-I2292)</f>
        <v>0.0370000067076356</v>
      </c>
      <c r="D2293" s="1" t="n">
        <f aca="false">B2292+$A$7*F2292</f>
        <v>0.265718245941882</v>
      </c>
      <c r="E2293" s="1" t="n">
        <f aca="false">C2292+$A$7*G2292</f>
        <v>0.0373184406978018</v>
      </c>
      <c r="F2293" s="1" t="n">
        <f aca="false">C2293</f>
        <v>0.0370000067076356</v>
      </c>
      <c r="G2293" s="1" t="n">
        <f aca="false">(-C2293*$J$4/$J$5)-(B2293/($J$5*$J$6))+K2293/$J$5</f>
        <v>-0.205892451571935</v>
      </c>
      <c r="H2293" s="1" t="n">
        <f aca="false">E2293</f>
        <v>0.0373184406978018</v>
      </c>
      <c r="I2293" s="1" t="n">
        <f aca="false">(-E2293*$J$4/$J$5)-(D2293/($J$5*$J$6))+M2293/$J$5</f>
        <v>-0.273181934081443</v>
      </c>
      <c r="K2293" s="1" t="n">
        <f aca="false">$J$7*SIN($J$8*A2293)</f>
        <v>0.672273023526224</v>
      </c>
    </row>
    <row r="2294" customFormat="false" ht="13.5" hidden="false" customHeight="false" outlineLevel="0" collapsed="false">
      <c r="A2294" s="1" t="n">
        <f aca="false">A2293+$A$7</f>
        <v>21.370315581853</v>
      </c>
      <c r="B2294" s="1" t="n">
        <f aca="false">D2294-$A$7*0.5*(F2293-H2293)</f>
        <v>0.266067891266635</v>
      </c>
      <c r="C2294" s="1" t="n">
        <f aca="false">E2294-$A$7*0.5*(G2293-I2293)</f>
        <v>0.0347558219622179</v>
      </c>
      <c r="D2294" s="1" t="n">
        <f aca="false">B2293+$A$7*F2293</f>
        <v>0.266066399588673</v>
      </c>
      <c r="E2294" s="1" t="n">
        <f aca="false">C2293+$A$7*G2293</f>
        <v>0.0350710340351175</v>
      </c>
      <c r="F2294" s="1" t="n">
        <f aca="false">C2294</f>
        <v>0.0347558219622179</v>
      </c>
      <c r="G2294" s="1" t="n">
        <f aca="false">(-C2294*$J$4/$J$5)-(B2294/($J$5*$J$6))+K2294/$J$5</f>
        <v>-0.206484765670173</v>
      </c>
      <c r="H2294" s="1" t="n">
        <f aca="false">E2294</f>
        <v>0.0350710340351175</v>
      </c>
      <c r="I2294" s="1" t="n">
        <f aca="false">(-E2294*$J$4/$J$5)-(D2294/($J$5*$J$6))+M2294/$J$5</f>
        <v>-0.273080606395697</v>
      </c>
      <c r="K2294" s="1" t="n">
        <f aca="false">$J$7*SIN($J$8*A2294)</f>
        <v>0.665342899889054</v>
      </c>
    </row>
    <row r="2295" customFormat="false" ht="13.5" hidden="false" customHeight="false" outlineLevel="0" collapsed="false">
      <c r="A2295" s="1" t="n">
        <f aca="false">A2294+$A$7</f>
        <v>21.3796844181449</v>
      </c>
      <c r="B2295" s="1" t="n">
        <f aca="false">D2295-$A$7*0.5*(F2294-H2294)</f>
        <v>0.266394989457944</v>
      </c>
      <c r="C2295" s="1" t="n">
        <f aca="false">E2295-$A$7*0.5*(G2294-I2294)</f>
        <v>0.0325093372311402</v>
      </c>
      <c r="D2295" s="1" t="n">
        <f aca="false">B2294+$A$7*F2294</f>
        <v>0.26639351287279</v>
      </c>
      <c r="E2295" s="1" t="n">
        <f aca="false">C2294+$A$7*G2294</f>
        <v>0.03282129999588</v>
      </c>
      <c r="F2295" s="1" t="n">
        <f aca="false">C2295</f>
        <v>0.0325093372311402</v>
      </c>
      <c r="G2295" s="1" t="n">
        <f aca="false">(-C2295*$J$4/$J$5)-(B2295/($J$5*$J$6))+K2295/$J$5</f>
        <v>-0.207061360890104</v>
      </c>
      <c r="H2295" s="1" t="n">
        <f aca="false">E2295</f>
        <v>0.03282129999588</v>
      </c>
      <c r="I2295" s="1" t="n">
        <f aca="false">(-E2295*$J$4/$J$5)-(D2295/($J$5*$J$6))+M2295/$J$5</f>
        <v>-0.272957772871966</v>
      </c>
      <c r="K2295" s="1" t="n">
        <f aca="false">$J$7*SIN($J$8*A2295)</f>
        <v>0.658354960140684</v>
      </c>
    </row>
    <row r="2296" customFormat="false" ht="13.5" hidden="false" customHeight="false" outlineLevel="0" collapsed="false">
      <c r="A2296" s="1" t="n">
        <f aca="false">A2295+$A$7</f>
        <v>21.3890532544368</v>
      </c>
      <c r="B2296" s="1" t="n">
        <f aca="false">D2296-$A$7*0.5*(F2295-H2295)</f>
        <v>0.266701025480457</v>
      </c>
      <c r="C2296" s="1" t="n">
        <f aca="false">E2296-$A$7*0.5*(G2295-I2295)</f>
        <v>0.0302607268905387</v>
      </c>
      <c r="D2296" s="1" t="n">
        <f aca="false">B2295+$A$7*F2295</f>
        <v>0.266699564116421</v>
      </c>
      <c r="E2296" s="1" t="n">
        <f aca="false">C2295+$A$7*G2295</f>
        <v>0.03056941323858</v>
      </c>
      <c r="F2296" s="1" t="n">
        <f aca="false">C2296</f>
        <v>0.0302607268905387</v>
      </c>
      <c r="G2296" s="1" t="n">
        <f aca="false">(-C2296*$J$4/$J$5)-(B2296/($J$5*$J$6))+K2296/$J$5</f>
        <v>-0.207622189707554</v>
      </c>
      <c r="H2296" s="1" t="n">
        <f aca="false">E2296</f>
        <v>0.03056941323858</v>
      </c>
      <c r="I2296" s="1" t="n">
        <f aca="false">(-E2296*$J$4/$J$5)-(D2296/($J$5*$J$6))+M2296/$J$5</f>
        <v>-0.272813446764137</v>
      </c>
      <c r="K2296" s="1" t="n">
        <f aca="false">$J$7*SIN($J$8*A2296)</f>
        <v>0.651309811510113</v>
      </c>
    </row>
    <row r="2297" customFormat="false" ht="13.5" hidden="false" customHeight="false" outlineLevel="0" collapsed="false">
      <c r="A2297" s="1" t="n">
        <f aca="false">A2296+$A$7</f>
        <v>21.3984220907287</v>
      </c>
      <c r="B2297" s="1" t="n">
        <f aca="false">D2297-$A$7*0.5*(F2296-H2296)</f>
        <v>0.266985979292699</v>
      </c>
      <c r="C2297" s="1" t="n">
        <f aca="false">E2297-$A$7*0.5*(G2296-I2296)</f>
        <v>0.0280101654770865</v>
      </c>
      <c r="D2297" s="1" t="n">
        <f aca="false">B2296+$A$7*F2296</f>
        <v>0.266984533276769</v>
      </c>
      <c r="E2297" s="1" t="n">
        <f aca="false">C2296+$A$7*G2296</f>
        <v>0.0283155485846001</v>
      </c>
      <c r="F2297" s="1" t="n">
        <f aca="false">C2297</f>
        <v>0.0280101654770865</v>
      </c>
      <c r="G2297" s="1" t="n">
        <f aca="false">(-C2297*$J$4/$J$5)-(B2297/($J$5*$J$6))+K2297/$J$5</f>
        <v>-0.208167205768356</v>
      </c>
      <c r="H2297" s="1" t="n">
        <f aca="false">E2297</f>
        <v>0.0283155485846001</v>
      </c>
      <c r="I2297" s="1" t="n">
        <f aca="false">(-E2297*$J$4/$J$5)-(D2297/($J$5*$J$6))+M2297/$J$5</f>
        <v>-0.272647642993689</v>
      </c>
      <c r="K2297" s="1" t="n">
        <f aca="false">$J$7*SIN($J$8*A2297)</f>
        <v>0.644208066197601</v>
      </c>
    </row>
    <row r="2298" customFormat="false" ht="13.5" hidden="false" customHeight="false" outlineLevel="0" collapsed="false">
      <c r="A2298" s="1" t="n">
        <f aca="false">A2297+$A$7</f>
        <v>21.4077909270207</v>
      </c>
      <c r="B2298" s="1" t="n">
        <f aca="false">D2298-$A$7*0.5*(F2297-H2297)</f>
        <v>0.267249832489734</v>
      </c>
      <c r="C2298" s="1" t="n">
        <f aca="false">E2298-$A$7*0.5*(G2297-I2297)</f>
        <v>0.0257578276747002</v>
      </c>
      <c r="D2298" s="1" t="n">
        <f aca="false">B2297+$A$7*F2297</f>
        <v>0.267248401947563</v>
      </c>
      <c r="E2298" s="1" t="n">
        <f aca="false">C2297+$A$7*G2297</f>
        <v>0.0260598810048978</v>
      </c>
      <c r="F2298" s="1" t="n">
        <f aca="false">C2298</f>
        <v>0.0257578276747002</v>
      </c>
      <c r="G2298" s="1" t="n">
        <f aca="false">(-C2298*$J$4/$J$5)-(B2298/($J$5*$J$6))+K2298/$J$5</f>
        <v>-0.208696363892526</v>
      </c>
      <c r="H2298" s="1" t="n">
        <f aca="false">E2298</f>
        <v>0.0260598810048978</v>
      </c>
      <c r="I2298" s="1" t="n">
        <f aca="false">(-E2298*$J$4/$J$5)-(D2298/($J$5*$J$6))+M2298/$J$5</f>
        <v>-0.272460378148543</v>
      </c>
      <c r="K2298" s="1" t="n">
        <f aca="false">$J$7*SIN($J$8*A2298)</f>
        <v>0.637050341321478</v>
      </c>
    </row>
    <row r="2299" customFormat="false" ht="13.5" hidden="false" customHeight="false" outlineLevel="0" collapsed="false">
      <c r="A2299" s="1" t="n">
        <f aca="false">A2298+$A$7</f>
        <v>21.4171597633126</v>
      </c>
      <c r="B2299" s="1" t="n">
        <f aca="false">D2299-$A$7*0.5*(F2298-H2298)</f>
        <v>0.267492568304554</v>
      </c>
      <c r="C2299" s="1" t="n">
        <f aca="false">E2299-$A$7*0.5*(G2298-I2298)</f>
        <v>0.0235038883012337</v>
      </c>
      <c r="D2299" s="1" t="n">
        <f aca="false">B2298+$A$7*F2298</f>
        <v>0.267491153360453</v>
      </c>
      <c r="E2299" s="1" t="n">
        <f aca="false">C2298+$A$7*G2298</f>
        <v>0.0238025856066736</v>
      </c>
      <c r="F2299" s="1" t="n">
        <f aca="false">C2299</f>
        <v>0.0235038883012337</v>
      </c>
      <c r="G2299" s="1" t="n">
        <f aca="false">(-C2299*$J$4/$J$5)-(B2299/($J$5*$J$6))+K2299/$J$5</f>
        <v>-0.209209620078351</v>
      </c>
      <c r="H2299" s="1" t="n">
        <f aca="false">E2299</f>
        <v>0.0238025856066736</v>
      </c>
      <c r="I2299" s="1" t="n">
        <f aca="false">(-E2299*$J$4/$J$5)-(D2299/($J$5*$J$6))+M2299/$J$5</f>
        <v>-0.272251670481788</v>
      </c>
      <c r="K2299" s="1" t="n">
        <f aca="false">$J$7*SIN($J$8*A2299)</f>
        <v>0.629837258864505</v>
      </c>
    </row>
    <row r="2300" customFormat="false" ht="13.5" hidden="false" customHeight="false" outlineLevel="0" collapsed="false">
      <c r="A2300" s="1" t="n">
        <f aca="false">A2299+$A$7</f>
        <v>21.4265285996045</v>
      </c>
      <c r="B2300" s="1" t="n">
        <f aca="false">D2300-$A$7*0.5*(F2299-H2299)</f>
        <v>0.26771417160935</v>
      </c>
      <c r="C2300" s="1" t="n">
        <f aca="false">E2300-$A$7*0.5*(G2299-I2299)</f>
        <v>0.0212485222951581</v>
      </c>
      <c r="D2300" s="1" t="n">
        <f aca="false">B2299+$A$7*F2299</f>
        <v>0.267712772386272</v>
      </c>
      <c r="E2300" s="1" t="n">
        <f aca="false">C2299+$A$7*G2299</f>
        <v>0.0215438376200263</v>
      </c>
      <c r="F2300" s="1" t="n">
        <f aca="false">C2300</f>
        <v>0.0212485222951581</v>
      </c>
      <c r="G2300" s="1" t="n">
        <f aca="false">(-C2300*$J$4/$J$5)-(B2300/($J$5*$J$6))+K2300/$J$5</f>
        <v>-0.209706931506397</v>
      </c>
      <c r="H2300" s="1" t="n">
        <f aca="false">E2300</f>
        <v>0.0215438376200263</v>
      </c>
      <c r="I2300" s="1" t="n">
        <f aca="false">(-E2300*$J$4/$J$5)-(D2300/($J$5*$J$6))+M2300/$J$5</f>
        <v>-0.272021539910277</v>
      </c>
      <c r="K2300" s="1" t="n">
        <f aca="false">$J$7*SIN($J$8*A2300)</f>
        <v>0.622569445619841</v>
      </c>
    </row>
    <row r="2301" customFormat="false" ht="13.5" hidden="false" customHeight="false" outlineLevel="0" collapsed="false">
      <c r="A2301" s="1" t="n">
        <f aca="false">A2300+$A$7</f>
        <v>21.4358974358964</v>
      </c>
      <c r="B2301" s="1" t="n">
        <f aca="false">D2301-$A$7*0.5*(F2300-H2300)</f>
        <v>0.267914628916645</v>
      </c>
      <c r="C2301" s="1" t="n">
        <f aca="false">E2301-$A$7*0.5*(G2300-I2300)</f>
        <v>0.0189919047022299</v>
      </c>
      <c r="D2301" s="1" t="n">
        <f aca="false">B2300+$A$7*F2300</f>
        <v>0.267913245536178</v>
      </c>
      <c r="E2301" s="1" t="n">
        <f aca="false">C2300+$A$7*G2300</f>
        <v>0.0192838123845952</v>
      </c>
      <c r="F2301" s="1" t="n">
        <f aca="false">C2301</f>
        <v>0.0189919047022299</v>
      </c>
      <c r="G2301" s="1" t="n">
        <f aca="false">(-C2301*$J$4/$J$5)-(B2301/($J$5*$J$6))+K2301/$J$5</f>
        <v>-0.210188256543433</v>
      </c>
      <c r="H2301" s="1" t="n">
        <f aca="false">E2301</f>
        <v>0.0192838123845952</v>
      </c>
      <c r="I2301" s="1" t="n">
        <f aca="false">(-E2301*$J$4/$J$5)-(D2301/($J$5*$J$6))+M2301/$J$5</f>
        <v>-0.271770008013097</v>
      </c>
      <c r="K2301" s="1" t="n">
        <f aca="false">$J$7*SIN($J$8*A2301)</f>
        <v>0.615247533136574</v>
      </c>
    </row>
    <row r="2302" customFormat="false" ht="13.5" hidden="false" customHeight="false" outlineLevel="0" collapsed="false">
      <c r="A2302" s="1" t="n">
        <f aca="false">A2301+$A$7</f>
        <v>21.4452662721883</v>
      </c>
      <c r="B2302" s="1" t="n">
        <f aca="false">D2302-$A$7*0.5*(F2301-H2301)</f>
        <v>0.268093928380316</v>
      </c>
      <c r="C2302" s="1" t="n">
        <f aca="false">E2302-$A$7*0.5*(G2301-I2301)</f>
        <v>0.0167342106621475</v>
      </c>
      <c r="D2302" s="1" t="n">
        <f aca="false">B2301+$A$7*F2301</f>
        <v>0.268092560962671</v>
      </c>
      <c r="E2302" s="1" t="n">
        <f aca="false">C2301+$A$7*G2301</f>
        <v>0.0170226853361918</v>
      </c>
      <c r="F2302" s="1" t="n">
        <f aca="false">C2302</f>
        <v>0.0167342106621475</v>
      </c>
      <c r="G2302" s="1" t="n">
        <f aca="false">(-C2302*$J$4/$J$5)-(B2302/($J$5*$J$6))+K2302/$J$5</f>
        <v>-0.210653554746263</v>
      </c>
      <c r="H2302" s="1" t="n">
        <f aca="false">E2302</f>
        <v>0.0170226853361918</v>
      </c>
      <c r="I2302" s="1" t="n">
        <f aca="false">(-E2302*$J$4/$J$5)-(D2302/($J$5*$J$6))+M2302/$J$5</f>
        <v>-0.27149709802991</v>
      </c>
      <c r="K2302" s="1" t="n">
        <f aca="false">$J$7*SIN($J$8*A2302)</f>
        <v>0.607872157664827</v>
      </c>
    </row>
    <row r="2303" customFormat="false" ht="13.5" hidden="false" customHeight="false" outlineLevel="0" collapsed="false">
      <c r="A2303" s="1" t="n">
        <f aca="false">A2302+$A$7</f>
        <v>21.4546351084802</v>
      </c>
      <c r="B2303" s="1" t="n">
        <f aca="false">D2303-$A$7*0.5*(F2302-H2302)</f>
        <v>0.268252059796482</v>
      </c>
      <c r="C2303" s="1" t="n">
        <f aca="false">E2303-$A$7*0.5*(G2302-I2302)</f>
        <v>0.014475615395198</v>
      </c>
      <c r="D2303" s="1" t="n">
        <f aca="false">B2302+$A$7*F2302</f>
        <v>0.268250708460484</v>
      </c>
      <c r="E2303" s="1" t="n">
        <f aca="false">C2302+$A$7*G2302</f>
        <v>0.0147606319934202</v>
      </c>
      <c r="F2303" s="1" t="n">
        <f aca="false">C2303</f>
        <v>0.014475615395198</v>
      </c>
      <c r="G2303" s="1" t="n">
        <f aca="false">(-C2303*$J$4/$J$5)-(B2303/($J$5*$J$6))+K2303/$J$5</f>
        <v>-0.211102786865472</v>
      </c>
      <c r="H2303" s="1" t="n">
        <f aca="false">E2303</f>
        <v>0.0147606319934202</v>
      </c>
      <c r="I2303" s="1" t="n">
        <f aca="false">(-E2303*$J$4/$J$5)-(D2303/($J$5*$J$6))+M2303/$J$5</f>
        <v>-0.271202834859168</v>
      </c>
      <c r="K2303" s="1" t="n">
        <f aca="false">$J$7*SIN($J$8*A2303)</f>
        <v>0.600443960100491</v>
      </c>
    </row>
    <row r="2304" customFormat="false" ht="13.5" hidden="false" customHeight="false" outlineLevel="0" collapsed="false">
      <c r="A2304" s="1" t="n">
        <f aca="false">A2303+$A$7</f>
        <v>21.4640039447721</v>
      </c>
      <c r="B2304" s="1" t="n">
        <f aca="false">D2304-$A$7*0.5*(F2303-H2303)</f>
        <v>0.268389014604268</v>
      </c>
      <c r="C2304" s="1" t="n">
        <f aca="false">E2304-$A$7*0.5*(G2303-I2303)</f>
        <v>0.0122162941888942</v>
      </c>
      <c r="D2304" s="1" t="n">
        <f aca="false">B2303+$A$7*F2303</f>
        <v>0.268387679467344</v>
      </c>
      <c r="E2304" s="1" t="n">
        <f aca="false">C2303+$A$7*G2303</f>
        <v>0.0124978279442887</v>
      </c>
      <c r="F2304" s="1" t="n">
        <f aca="false">C2304</f>
        <v>0.0122162941888942</v>
      </c>
      <c r="G2304" s="1" t="n">
        <f aca="false">(-C2304*$J$4/$J$5)-(B2304/($J$5*$J$6))+K2304/$J$5</f>
        <v>-0.211535914849095</v>
      </c>
      <c r="H2304" s="1" t="n">
        <f aca="false">E2304</f>
        <v>0.0124978279442887</v>
      </c>
      <c r="I2304" s="1" t="n">
        <f aca="false">(-E2304*$J$4/$J$5)-(D2304/($J$5*$J$6))+M2304/$J$5</f>
        <v>-0.270887245056202</v>
      </c>
      <c r="K2304" s="1" t="n">
        <f aca="false">$J$7*SIN($J$8*A2304)</f>
        <v>0.59296358592952</v>
      </c>
    </row>
    <row r="2305" customFormat="false" ht="13.5" hidden="false" customHeight="false" outlineLevel="0" collapsed="false">
      <c r="A2305" s="1" t="n">
        <f aca="false">A2304+$A$7</f>
        <v>21.473372781064</v>
      </c>
      <c r="B2305" s="1" t="n">
        <f aca="false">D2305-$A$7*0.5*(F2304-H2304)</f>
        <v>0.26850478588645</v>
      </c>
      <c r="C2305" s="1" t="n">
        <f aca="false">E2305-$A$7*0.5*(G2304-I2304)</f>
        <v>0.0099564223846041</v>
      </c>
      <c r="D2305" s="1" t="n">
        <f aca="false">B2304+$A$7*F2304</f>
        <v>0.268503467064618</v>
      </c>
      <c r="E2305" s="1" t="n">
        <f aca="false">C2304+$A$7*G2304</f>
        <v>0.0102344488328129</v>
      </c>
      <c r="F2305" s="1" t="n">
        <f aca="false">C2305</f>
        <v>0.0099564223846041</v>
      </c>
      <c r="G2305" s="1" t="n">
        <f aca="false">(-C2305*$J$4/$J$5)-(B2305/($J$5*$J$6))+K2305/$J$5</f>
        <v>-0.211952901846187</v>
      </c>
      <c r="H2305" s="1" t="n">
        <f aca="false">E2305</f>
        <v>0.0102344488328129</v>
      </c>
      <c r="I2305" s="1" t="n">
        <f aca="false">(-E2305*$J$4/$J$5)-(D2305/($J$5*$J$6))+M2305/$J$5</f>
        <v>-0.270550356831181</v>
      </c>
      <c r="K2305" s="1" t="n">
        <f aca="false">$J$7*SIN($J$8*A2305)</f>
        <v>0.585431685171845</v>
      </c>
    </row>
    <row r="2306" customFormat="false" ht="13.5" hidden="false" customHeight="false" outlineLevel="0" collapsed="false">
      <c r="A2306" s="1" t="n">
        <f aca="false">A2305+$A$7</f>
        <v>21.482741617356</v>
      </c>
      <c r="B2306" s="1" t="n">
        <f aca="false">D2306-$A$7*0.5*(F2305-H2305)</f>
        <v>0.268599368369964</v>
      </c>
      <c r="C2306" s="1" t="n">
        <f aca="false">E2306-$A$7*0.5*(G2305-I2305)</f>
        <v>0.00769617536417265</v>
      </c>
      <c r="D2306" s="1" t="n">
        <f aca="false">B2305+$A$7*F2305</f>
        <v>0.268598065977825</v>
      </c>
      <c r="E2306" s="1" t="n">
        <f aca="false">C2305+$A$7*G2305</f>
        <v>0.00797067034561123</v>
      </c>
      <c r="F2306" s="1" t="n">
        <f aca="false">C2306</f>
        <v>0.00769617536417265</v>
      </c>
      <c r="G2306" s="1" t="n">
        <f aca="false">(-C2306*$J$4/$J$5)-(B2306/($J$5*$J$6))+K2306/$J$5</f>
        <v>-0.21235371221031</v>
      </c>
      <c r="H2306" s="1" t="n">
        <f aca="false">E2306</f>
        <v>0.00797067034561123</v>
      </c>
      <c r="I2306" s="1" t="n">
        <f aca="false">(-E2306*$J$4/$J$5)-(D2306/($J$5*$J$6))+M2306/$J$5</f>
        <v>-0.270192200046947</v>
      </c>
      <c r="K2306" s="1" t="n">
        <f aca="false">$J$7*SIN($J$8*A2306)</f>
        <v>0.577848912324883</v>
      </c>
    </row>
    <row r="2307" customFormat="false" ht="13.5" hidden="false" customHeight="false" outlineLevel="0" collapsed="false">
      <c r="A2307" s="1" t="n">
        <f aca="false">A2306+$A$7</f>
        <v>21.4921104536479</v>
      </c>
      <c r="B2307" s="1" t="n">
        <f aca="false">D2307-$A$7*0.5*(F2306-H2306)</f>
        <v>0.268672758426297</v>
      </c>
      <c r="C2307" s="1" t="n">
        <f aca="false">E2307-$A$7*0.5*(G2306-I2306)</f>
        <v>0.00543572853653757</v>
      </c>
      <c r="D2307" s="1" t="n">
        <f aca="false">B2306+$A$7*F2306</f>
        <v>0.268671472577025</v>
      </c>
      <c r="E2307" s="1" t="n">
        <f aca="false">C2306+$A$7*G2306</f>
        <v>0.0057066681984942</v>
      </c>
      <c r="F2307" s="1" t="n">
        <f aca="false">C2307</f>
        <v>0.00543572853653757</v>
      </c>
      <c r="G2307" s="1" t="n">
        <f aca="false">(-C2307*$J$4/$J$5)-(B2307/($J$5*$J$6))+K2307/$J$5</f>
        <v>-0.212738311502937</v>
      </c>
      <c r="H2307" s="1" t="n">
        <f aca="false">E2307</f>
        <v>0.0057066681984942</v>
      </c>
      <c r="I2307" s="1" t="n">
        <f aca="false">(-E2307*$J$4/$J$5)-(D2307/($J$5*$J$6))+M2307/$J$5</f>
        <v>-0.269812806216724</v>
      </c>
      <c r="K2307" s="1" t="n">
        <f aca="false">$J$7*SIN($J$8*A2307)</f>
        <v>0.570215926306674</v>
      </c>
    </row>
    <row r="2308" customFormat="false" ht="13.5" hidden="false" customHeight="false" outlineLevel="0" collapsed="false">
      <c r="A2308" s="1" t="n">
        <f aca="false">A2307+$A$7</f>
        <v>21.5014792899398</v>
      </c>
      <c r="B2308" s="1" t="n">
        <f aca="false">D2308-$A$7*0.5*(F2307-H2307)</f>
        <v>0.268724954071752</v>
      </c>
      <c r="C2308" s="1" t="n">
        <f aca="false">E2308-$A$7*0.5*(G2307-I2307)</f>
        <v>0.00317525732433995</v>
      </c>
      <c r="D2308" s="1" t="n">
        <f aca="false">B2307+$A$7*F2307</f>
        <v>0.268723684877083</v>
      </c>
      <c r="E2308" s="1" t="n">
        <f aca="false">C2307+$A$7*G2307</f>
        <v>0.00344261812304851</v>
      </c>
      <c r="F2308" s="1" t="n">
        <f aca="false">C2308</f>
        <v>0.00317525732433995</v>
      </c>
      <c r="G2308" s="1" t="n">
        <f aca="false">(-C2308*$J$4/$J$5)-(B2308/($J$5*$J$6))+K2308/$J$5</f>
        <v>-0.213106666496758</v>
      </c>
      <c r="H2308" s="1" t="n">
        <f aca="false">E2308</f>
        <v>0.00344261812304851</v>
      </c>
      <c r="I2308" s="1" t="n">
        <f aca="false">(-E2308*$J$4/$J$5)-(D2308/($J$5*$J$6))+M2308/$J$5</f>
        <v>-0.269412208501693</v>
      </c>
      <c r="K2308" s="1" t="n">
        <f aca="false">$J$7*SIN($J$8*A2308)</f>
        <v>0.562533390398614</v>
      </c>
    </row>
    <row r="2309" customFormat="false" ht="13.5" hidden="false" customHeight="false" outlineLevel="0" collapsed="false">
      <c r="A2309" s="1" t="n">
        <f aca="false">A2308+$A$7</f>
        <v>21.5108481262317</v>
      </c>
      <c r="B2309" s="1" t="n">
        <f aca="false">D2309-$A$7*0.5*(F2308-H2308)</f>
        <v>0.268755954967585</v>
      </c>
      <c r="C2309" s="1" t="n">
        <f aca="false">E2309-$A$7*0.5*(G2308-I2308)</f>
        <v>0.000914937150530637</v>
      </c>
      <c r="D2309" s="1" t="n">
        <f aca="false">B2308+$A$7*F2308</f>
        <v>0.268754702537808</v>
      </c>
      <c r="E2309" s="1" t="n">
        <f aca="false">C2308+$A$7*G2308</f>
        <v>0.00117869585321647</v>
      </c>
      <c r="F2309" s="1" t="n">
        <f aca="false">C2309</f>
        <v>0.000914937150530637</v>
      </c>
      <c r="G2309" s="1" t="n">
        <f aca="false">(-C2309*$J$4/$J$5)-(B2309/($J$5*$J$6))+K2309/$J$5</f>
        <v>-0.213458745178909</v>
      </c>
      <c r="H2309" s="1" t="n">
        <f aca="false">E2309</f>
        <v>0.00117869585321647</v>
      </c>
      <c r="I2309" s="1" t="n">
        <f aca="false">(-E2309*$J$4/$J$5)-(D2309/($J$5*$J$6))+M2309/$J$5</f>
        <v>-0.268990441708451</v>
      </c>
      <c r="K2309" s="1" t="n">
        <f aca="false">$J$7*SIN($J$8*A2309)</f>
        <v>0.554801972187827</v>
      </c>
    </row>
    <row r="2310" customFormat="false" ht="13.5" hidden="false" customHeight="false" outlineLevel="0" collapsed="false">
      <c r="A2310" s="1" t="n">
        <f aca="false">A2309+$A$7</f>
        <v>21.5202169625236</v>
      </c>
      <c r="B2310" s="1" t="n">
        <f aca="false">D2310-$A$7*0.5*(F2309-H2309)</f>
        <v>0.268765762420019</v>
      </c>
      <c r="C2310" s="1" t="n">
        <f aca="false">E2310-$A$7*0.5*(G2309-I2309)</f>
        <v>-0.00134505657502652</v>
      </c>
      <c r="D2310" s="1" t="n">
        <f aca="false">B2309+$A$7*F2309</f>
        <v>0.268764526863966</v>
      </c>
      <c r="E2310" s="1" t="n">
        <f aca="false">C2309+$A$7*G2309</f>
        <v>-0.00108492288812778</v>
      </c>
      <c r="F2310" s="1" t="n">
        <f aca="false">C2310</f>
        <v>-0.00134505657502652</v>
      </c>
      <c r="G2310" s="1" t="n">
        <f aca="false">(-C2310*$J$4/$J$5)-(B2310/($J$5*$J$6))+K2310/$J$5</f>
        <v>-0.2137945167541</v>
      </c>
      <c r="H2310" s="1" t="n">
        <f aca="false">E2310</f>
        <v>-0.00108492288812778</v>
      </c>
      <c r="I2310" s="1" t="n">
        <f aca="false">(-E2310*$J$4/$J$5)-(D2310/($J$5*$J$6))+M2310/$J$5</f>
        <v>-0.26854754228634</v>
      </c>
      <c r="K2310" s="1" t="n">
        <f aca="false">$J$7*SIN($J$8*A2310)</f>
        <v>0.547022343509139</v>
      </c>
    </row>
    <row r="2311" customFormat="false" ht="13.5" hidden="false" customHeight="false" outlineLevel="0" collapsed="false">
      <c r="A2311" s="1" t="n">
        <f aca="false">A2310+$A$7</f>
        <v>21.5295857988155</v>
      </c>
      <c r="B2311" s="1" t="n">
        <f aca="false">D2311-$A$7*0.5*(F2310-H2310)</f>
        <v>0.268754379380127</v>
      </c>
      <c r="C2311" s="1" t="n">
        <f aca="false">E2311-$A$7*0.5*(G2310-I2310)</f>
        <v>-0.00360454846895363</v>
      </c>
      <c r="D2311" s="1" t="n">
        <f aca="false">B2310+$A$7*F2310</f>
        <v>0.268753160805164</v>
      </c>
      <c r="E2311" s="1" t="n">
        <f aca="false">C2310+$A$7*G2310</f>
        <v>-0.00334806240260438</v>
      </c>
      <c r="F2311" s="1" t="n">
        <f aca="false">C2311</f>
        <v>-0.00360454846895363</v>
      </c>
      <c r="G2311" s="1" t="n">
        <f aca="false">(-C2311*$J$4/$J$5)-(B2311/($J$5*$J$6))+K2311/$J$5</f>
        <v>-0.214113951647665</v>
      </c>
      <c r="H2311" s="1" t="n">
        <f aca="false">E2311</f>
        <v>-0.00334806240260438</v>
      </c>
      <c r="I2311" s="1" t="n">
        <f aca="false">(-E2311*$J$4/$J$5)-(D2311/($J$5*$J$6))+M2311/$J$5</f>
        <v>-0.268083548324643</v>
      </c>
      <c r="K2311" s="1" t="n">
        <f aca="false">$J$7*SIN($J$8*A2311)</f>
        <v>0.539195180386715</v>
      </c>
    </row>
    <row r="2312" customFormat="false" ht="13.5" hidden="false" customHeight="false" outlineLevel="0" collapsed="false">
      <c r="A2312" s="1" t="n">
        <f aca="false">A2311+$A$7</f>
        <v>21.5389546351074</v>
      </c>
      <c r="B2312" s="1" t="n">
        <f aca="false">D2312-$A$7*0.5*(F2311-H2311)</f>
        <v>0.268721810443599</v>
      </c>
      <c r="C2312" s="1" t="n">
        <f aca="false">E2312-$A$7*0.5*(G2311-I2311)</f>
        <v>-0.00586336318775882</v>
      </c>
      <c r="D2312" s="1" t="n">
        <f aca="false">B2311+$A$7*F2311</f>
        <v>0.268720608955615</v>
      </c>
      <c r="E2312" s="1" t="n">
        <f aca="false">C2311+$A$7*G2311</f>
        <v>-0.00561054702975523</v>
      </c>
      <c r="F2312" s="1" t="n">
        <f aca="false">C2312</f>
        <v>-0.00586336318775882</v>
      </c>
      <c r="G2312" s="1" t="n">
        <f aca="false">(-C2312*$J$4/$J$5)-(B2312/($J$5*$J$6))+K2312/$J$5</f>
        <v>-0.214417021508517</v>
      </c>
      <c r="H2312" s="1" t="n">
        <f aca="false">E2312</f>
        <v>-0.00561054702975523</v>
      </c>
      <c r="I2312" s="1" t="n">
        <f aca="false">(-E2312*$J$4/$J$5)-(D2312/($J$5*$J$6))+M2312/$J$5</f>
        <v>-0.267598499549664</v>
      </c>
      <c r="K2312" s="1" t="n">
        <f aca="false">$J$7*SIN($J$8*A2312)</f>
        <v>0.531321162975305</v>
      </c>
    </row>
    <row r="2313" customFormat="false" ht="13.5" hidden="false" customHeight="false" outlineLevel="0" collapsed="false">
      <c r="A2313" s="1" t="n">
        <f aca="false">A2312+$A$7</f>
        <v>21.5483234713993</v>
      </c>
      <c r="B2313" s="1" t="n">
        <f aca="false">D2313-$A$7*0.5*(F2312-H2312)</f>
        <v>0.268668061850371</v>
      </c>
      <c r="C2313" s="1" t="n">
        <f aca="false">E2313-$A$7*0.5*(G2312-I2312)</f>
        <v>-0.0081213254412365</v>
      </c>
      <c r="D2313" s="1" t="n">
        <f aca="false">B2312+$A$7*F2312</f>
        <v>0.268666877553773</v>
      </c>
      <c r="E2313" s="1" t="n">
        <f aca="false">C2312+$A$7*G2312</f>
        <v>-0.00787220116047175</v>
      </c>
      <c r="F2313" s="1" t="n">
        <f aca="false">C2313</f>
        <v>-0.0081213254412365</v>
      </c>
      <c r="G2313" s="1" t="n">
        <f aca="false">(-C2313*$J$4/$J$5)-(B2313/($J$5*$J$6))+K2313/$J$5</f>
        <v>-0.214703699212009</v>
      </c>
      <c r="H2313" s="1" t="n">
        <f aca="false">E2313</f>
        <v>-0.00787220116047175</v>
      </c>
      <c r="I2313" s="1" t="n">
        <f aca="false">(-E2313*$J$4/$J$5)-(D2313/($J$5*$J$6))+M2313/$J$5</f>
        <v>-0.267092437321678</v>
      </c>
      <c r="K2313" s="1" t="n">
        <f aca="false">$J$7*SIN($J$8*A2313)</f>
        <v>0.523400975501144</v>
      </c>
    </row>
    <row r="2314" customFormat="false" ht="13.5" hidden="false" customHeight="false" outlineLevel="0" collapsed="false">
      <c r="A2314" s="1" t="n">
        <f aca="false">A2313+$A$7</f>
        <v>21.5576923076912</v>
      </c>
      <c r="B2314" s="1" t="n">
        <f aca="false">D2314-$A$7*0.5*(F2313-H2313)</f>
        <v>0.26859314148414</v>
      </c>
      <c r="C2314" s="1" t="n">
        <f aca="false">E2314-$A$7*0.5*(G2313-I2313)</f>
        <v>-0.0103782600058667</v>
      </c>
      <c r="D2314" s="1" t="n">
        <f aca="false">B2313+$A$7*F2313</f>
        <v>0.268591974481838</v>
      </c>
      <c r="E2314" s="1" t="n">
        <f aca="false">C2313+$A$7*G2313</f>
        <v>-0.010132849250422</v>
      </c>
      <c r="F2314" s="1" t="n">
        <f aca="false">C2314</f>
        <v>-0.0103782600058667</v>
      </c>
      <c r="G2314" s="1" t="n">
        <f aca="false">(-C2314*$J$4/$J$5)-(B2314/($J$5*$J$6))+K2314/$J$5</f>
        <v>-0.214973958862718</v>
      </c>
      <c r="H2314" s="1" t="n">
        <f aca="false">E2314</f>
        <v>-0.010132849250422</v>
      </c>
      <c r="I2314" s="1" t="n">
        <f aca="false">(-E2314*$J$4/$J$5)-(D2314/($J$5*$J$6))+M2314/$J$5</f>
        <v>-0.266565404631754</v>
      </c>
      <c r="K2314" s="1" t="n">
        <f aca="false">$J$7*SIN($J$8*A2314)</f>
        <v>0.515435306202488</v>
      </c>
    </row>
    <row r="2315" customFormat="false" ht="13.5" hidden="false" customHeight="false" outlineLevel="0" collapsed="false">
      <c r="A2315" s="1" t="n">
        <f aca="false">A2314+$A$7</f>
        <v>21.5670611439832</v>
      </c>
      <c r="B2315" s="1" t="n">
        <f aca="false">D2315-$A$7*0.5*(F2314-H2314)</f>
        <v>0.268497058871746</v>
      </c>
      <c r="C2315" s="1" t="n">
        <f aca="false">E2315-$A$7*0.5*(G2314-I2314)</f>
        <v>-0.0126339917382126</v>
      </c>
      <c r="D2315" s="1" t="n">
        <f aca="false">B2314+$A$7*F2314</f>
        <v>0.26849590926515</v>
      </c>
      <c r="E2315" s="1" t="n">
        <f aca="false">C2314+$A$7*G2314</f>
        <v>-0.012392315833476</v>
      </c>
      <c r="F2315" s="1" t="n">
        <f aca="false">C2315</f>
        <v>-0.0126339917382126</v>
      </c>
      <c r="G2315" s="1" t="n">
        <f aca="false">(-C2315*$J$4/$J$5)-(B2315/($J$5*$J$6))+K2315/$J$5</f>
        <v>-0.215227775797122</v>
      </c>
      <c r="H2315" s="1" t="n">
        <f aca="false">E2315</f>
        <v>-0.012392315833476</v>
      </c>
      <c r="I2315" s="1" t="n">
        <f aca="false">(-E2315*$J$4/$J$5)-(D2315/($J$5*$J$6))+M2315/$J$5</f>
        <v>-0.266017446098455</v>
      </c>
      <c r="K2315" s="1" t="n">
        <f aca="false">$J$7*SIN($J$8*A2315)</f>
        <v>0.507424847269819</v>
      </c>
    </row>
    <row r="2316" customFormat="false" ht="13.5" hidden="false" customHeight="false" outlineLevel="0" collapsed="false">
      <c r="A2316" s="1" t="n">
        <f aca="false">A2315+$A$7</f>
        <v>21.5764299802751</v>
      </c>
      <c r="B2316" s="1" t="n">
        <f aca="false">D2316-$A$7*0.5*(F2315-H2315)</f>
        <v>0.268379825182431</v>
      </c>
      <c r="C2316" s="1" t="n">
        <f aca="false">E2316-$A$7*0.5*(G2315-I2315)</f>
        <v>-0.0148883455883151</v>
      </c>
      <c r="D2316" s="1" t="n">
        <f aca="false">B2315+$A$7*F2315</f>
        <v>0.268378693071437</v>
      </c>
      <c r="E2316" s="1" t="n">
        <f aca="false">C2315+$A$7*G2315</f>
        <v>-0.0146504255351284</v>
      </c>
      <c r="F2316" s="1" t="n">
        <f aca="false">C2316</f>
        <v>-0.0148883455883151</v>
      </c>
      <c r="G2316" s="1" t="n">
        <f aca="false">(-C2316*$J$4/$J$5)-(B2316/($J$5*$J$6))+K2316/$J$5</f>
        <v>-0.215465126586199</v>
      </c>
      <c r="H2316" s="1" t="n">
        <f aca="false">E2316</f>
        <v>-0.0146504255351284</v>
      </c>
      <c r="I2316" s="1" t="n">
        <f aca="false">(-E2316*$J$4/$J$5)-(D2316/($J$5*$J$6))+M2316/$J$5</f>
        <v>-0.265448607964412</v>
      </c>
      <c r="K2316" s="1" t="n">
        <f aca="false">$J$7*SIN($J$8*A2316)</f>
        <v>0.499370294785691</v>
      </c>
    </row>
    <row r="2317" customFormat="false" ht="13.5" hidden="false" customHeight="false" outlineLevel="0" collapsed="false">
      <c r="A2317" s="1" t="n">
        <f aca="false">A2316+$A$7</f>
        <v>21.585798816567</v>
      </c>
      <c r="B2317" s="1" t="n">
        <f aca="false">D2317-$A$7*0.5*(F2316-H2316)</f>
        <v>0.268241453226971</v>
      </c>
      <c r="C2317" s="1" t="n">
        <f aca="false">E2317-$A$7*0.5*(G2316-I2316)</f>
        <v>-0.0171411466130838</v>
      </c>
      <c r="D2317" s="1" t="n">
        <f aca="false">B2316+$A$7*F2316</f>
        <v>0.268240338709957</v>
      </c>
      <c r="E2317" s="1" t="n">
        <f aca="false">C2316+$A$7*G2316</f>
        <v>-0.0169070030859176</v>
      </c>
      <c r="F2317" s="1" t="n">
        <f aca="false">C2317</f>
        <v>-0.0171411466130838</v>
      </c>
      <c r="G2317" s="1" t="n">
        <f aca="false">(-C2317*$J$4/$J$5)-(B2317/($J$5*$J$6))+K2317/$J$5</f>
        <v>-0.21568598903793</v>
      </c>
      <c r="H2317" s="1" t="n">
        <f aca="false">E2317</f>
        <v>-0.0169070030859176</v>
      </c>
      <c r="I2317" s="1" t="n">
        <f aca="false">(-E2317*$J$4/$J$5)-(D2317/($J$5*$J$6))+M2317/$J$5</f>
        <v>-0.264858938092773</v>
      </c>
      <c r="K2317" s="1" t="n">
        <f aca="false">$J$7*SIN($J$8*A2317)</f>
        <v>0.491272348664245</v>
      </c>
    </row>
    <row r="2318" customFormat="false" ht="13.5" hidden="false" customHeight="false" outlineLevel="0" collapsed="false">
      <c r="A2318" s="1" t="n">
        <f aca="false">A2317+$A$7</f>
        <v>21.5951676528589</v>
      </c>
      <c r="B2318" s="1" t="n">
        <f aca="false">D2318-$A$7*0.5*(F2317-H2317)</f>
        <v>0.268081957456685</v>
      </c>
      <c r="C2318" s="1" t="n">
        <f aca="false">E2318-$A$7*0.5*(G2317-I2317)</f>
        <v>-0.0193922199896822</v>
      </c>
      <c r="D2318" s="1" t="n">
        <f aca="false">B2317+$A$7*F2317</f>
        <v>0.268080860630497</v>
      </c>
      <c r="E2318" s="1" t="n">
        <f aca="false">C2317+$A$7*G2317</f>
        <v>-0.0191618733348395</v>
      </c>
      <c r="F2318" s="1" t="n">
        <f aca="false">C2318</f>
        <v>-0.0193922199896822</v>
      </c>
      <c r="G2318" s="1" t="n">
        <f aca="false">(-C2318*$J$4/$J$5)-(B2318/($J$5*$J$6))+K2318/$J$5</f>
        <v>-0.215890342199711</v>
      </c>
      <c r="H2318" s="1" t="n">
        <f aca="false">E2318</f>
        <v>-0.0191618733348395</v>
      </c>
      <c r="I2318" s="1" t="n">
        <f aca="false">(-E2318*$J$4/$J$5)-(D2318/($J$5*$J$6))+M2318/$J$5</f>
        <v>-0.264248485963529</v>
      </c>
      <c r="K2318" s="1" t="n">
        <f aca="false">$J$7*SIN($J$8*A2318)</f>
        <v>0.483131712590377</v>
      </c>
    </row>
    <row r="2319" customFormat="false" ht="13.5" hidden="false" customHeight="false" outlineLevel="0" collapsed="false">
      <c r="A2319" s="1" t="n">
        <f aca="false">A2318+$A$7</f>
        <v>21.6045364891508</v>
      </c>
      <c r="B2319" s="1" t="n">
        <f aca="false">D2319-$A$7*0.5*(F2318-H2318)</f>
        <v>0.267901353962314</v>
      </c>
      <c r="C2319" s="1" t="n">
        <f aca="false">E2319-$A$7*0.5*(G2318-I2318)</f>
        <v>-0.0216413910289085</v>
      </c>
      <c r="D2319" s="1" t="n">
        <f aca="false">B2318+$A$7*F2318</f>
        <v>0.267900274922265</v>
      </c>
      <c r="E2319" s="1" t="n">
        <f aca="false">C2318+$A$7*G2318</f>
        <v>-0.0214148612627564</v>
      </c>
      <c r="F2319" s="1" t="n">
        <f aca="false">C2319</f>
        <v>-0.0216413910289085</v>
      </c>
      <c r="G2319" s="1" t="n">
        <f aca="false">(-C2319*$J$4/$J$5)-(B2319/($J$5*$J$6))+K2319/$J$5</f>
        <v>-0.216078166360672</v>
      </c>
      <c r="H2319" s="1" t="n">
        <f aca="false">E2319</f>
        <v>-0.0214148612627564</v>
      </c>
      <c r="I2319" s="1" t="n">
        <f aca="false">(-E2319*$J$4/$J$5)-(D2319/($J$5*$J$6))+M2319/$J$5</f>
        <v>-0.263617302669713</v>
      </c>
      <c r="K2319" s="1" t="n">
        <f aca="false">$J$7*SIN($J$8*A2319)</f>
        <v>0.474949093958609</v>
      </c>
    </row>
    <row r="2320" customFormat="false" ht="13.5" hidden="false" customHeight="false" outlineLevel="0" collapsed="false">
      <c r="A2320" s="1" t="n">
        <f aca="false">A2319+$A$7</f>
        <v>21.6139053254427</v>
      </c>
      <c r="B2320" s="1" t="n">
        <f aca="false">D2320-$A$7*0.5*(F2319-H2319)</f>
        <v>0.267699660472783</v>
      </c>
      <c r="C2320" s="1" t="n">
        <f aca="false">E2320-$A$7*0.5*(G2319-I2319)</f>
        <v>-0.0238884851885676</v>
      </c>
      <c r="D2320" s="1" t="n">
        <f aca="false">B2319+$A$7*F2319</f>
        <v>0.267698599312635</v>
      </c>
      <c r="E2320" s="1" t="n">
        <f aca="false">C2319+$A$7*G2319</f>
        <v>-0.0236657919957984</v>
      </c>
      <c r="F2320" s="1" t="n">
        <f aca="false">C2320</f>
        <v>-0.0238884851885676</v>
      </c>
      <c r="G2320" s="1" t="n">
        <f aca="false">(-C2320*$J$4/$J$5)-(B2320/($J$5*$J$6))+K2320/$J$5</f>
        <v>-0.216249443053908</v>
      </c>
      <c r="H2320" s="1" t="n">
        <f aca="false">E2320</f>
        <v>-0.0236657919957984</v>
      </c>
      <c r="I2320" s="1" t="n">
        <f aca="false">(-E2320*$J$4/$J$5)-(D2320/($J$5*$J$6))+M2320/$J$5</f>
        <v>-0.262965440913476</v>
      </c>
      <c r="K2320" s="1" t="n">
        <f aca="false">$J$7*SIN($J$8*A2320)</f>
        <v>0.466725203811608</v>
      </c>
    </row>
    <row r="2321" customFormat="false" ht="13.5" hidden="false" customHeight="false" outlineLevel="0" collapsed="false">
      <c r="A2321" s="1" t="n">
        <f aca="false">A2320+$A$7</f>
        <v>21.6232741617346</v>
      </c>
      <c r="B2321" s="1" t="n">
        <f aca="false">D2321-$A$7*0.5*(F2320-H2320)</f>
        <v>0.267476896353822</v>
      </c>
      <c r="C2321" s="1" t="n">
        <f aca="false">E2321-$A$7*0.5*(G2320-I2320)</f>
        <v>-0.0261333280868369</v>
      </c>
      <c r="D2321" s="1" t="n">
        <f aca="false">B2320+$A$7*F2320</f>
        <v>0.267475853165789</v>
      </c>
      <c r="E2321" s="1" t="n">
        <f aca="false">C2320+$A$7*G2320</f>
        <v>-0.025914490818757</v>
      </c>
      <c r="F2321" s="1" t="n">
        <f aca="false">C2321</f>
        <v>-0.0261333280868369</v>
      </c>
      <c r="G2321" s="1" t="n">
        <f aca="false">(-C2321*$J$4/$J$5)-(B2321/($J$5*$J$6))+K2321/$J$5</f>
        <v>-0.216404155058615</v>
      </c>
      <c r="H2321" s="1" t="n">
        <f aca="false">E2321</f>
        <v>-0.025914490818757</v>
      </c>
      <c r="I2321" s="1" t="n">
        <f aca="false">(-E2321*$J$4/$J$5)-(D2321/($J$5*$J$6))+M2321/$J$5</f>
        <v>-0.262292955002038</v>
      </c>
      <c r="K2321" s="1" t="n">
        <f aca="false">$J$7*SIN($J$8*A2321)</f>
        <v>0.458460756778393</v>
      </c>
    </row>
    <row r="2322" customFormat="false" ht="13.5" hidden="false" customHeight="false" outlineLevel="0" collapsed="false">
      <c r="A2322" s="1" t="n">
        <f aca="false">A2321+$A$7</f>
        <v>21.6326429980265</v>
      </c>
      <c r="B2322" s="1" t="n">
        <f aca="false">D2322-$A$7*0.5*(F2321-H2321)</f>
        <v>0.267233082606483</v>
      </c>
      <c r="C2322" s="1" t="n">
        <f aca="false">E2322-$A$7*0.5*(G2321-I2321)</f>
        <v>-0.028375745515622</v>
      </c>
      <c r="D2322" s="1" t="n">
        <f aca="false">B2321+$A$7*F2321</f>
        <v>0.267232057481214</v>
      </c>
      <c r="E2322" s="1" t="n">
        <f aca="false">C2321+$A$7*G2321</f>
        <v>-0.0281607831884708</v>
      </c>
      <c r="F2322" s="1" t="n">
        <f aca="false">C2322</f>
        <v>-0.028375745515622</v>
      </c>
      <c r="G2322" s="1" t="n">
        <f aca="false">(-C2322*$J$4/$J$5)-(B2322/($J$5*$J$6))+K2322/$J$5</f>
        <v>-0.216542286402134</v>
      </c>
      <c r="H2322" s="1" t="n">
        <f aca="false">E2322</f>
        <v>-0.0281607831884708</v>
      </c>
      <c r="I2322" s="1" t="n">
        <f aca="false">(-E2322*$J$4/$J$5)-(D2322/($J$5*$J$6))+M2322/$J$5</f>
        <v>-0.26159990084352</v>
      </c>
      <c r="K2322" s="1" t="n">
        <f aca="false">$J$7*SIN($J$8*A2322)</f>
        <v>0.450156471012251</v>
      </c>
    </row>
    <row r="2323" customFormat="false" ht="13.5" hidden="false" customHeight="false" outlineLevel="0" collapsed="false">
      <c r="A2323" s="1" t="n">
        <f aca="false">A2322+$A$7</f>
        <v>21.6420118343185</v>
      </c>
      <c r="B2323" s="1" t="n">
        <f aca="false">D2323-$A$7*0.5*(F2322-H2322)</f>
        <v>0.266968241865512</v>
      </c>
      <c r="C2323" s="1" t="n">
        <f aca="false">E2323-$A$7*0.5*(G2322-I2322)</f>
        <v>-0.0306155634539029</v>
      </c>
      <c r="D2323" s="1" t="n">
        <f aca="false">B2322+$A$7*F2322</f>
        <v>0.266967234892086</v>
      </c>
      <c r="E2323" s="1" t="n">
        <f aca="false">C2322+$A$7*G2322</f>
        <v>-0.0304044947472002</v>
      </c>
      <c r="F2323" s="1" t="n">
        <f aca="false">C2323</f>
        <v>-0.0306155634539029</v>
      </c>
      <c r="G2323" s="1" t="n">
        <f aca="false">(-C2323*$J$4/$J$5)-(B2323/($J$5*$J$6))+K2323/$J$5</f>
        <v>-0.2166638223619</v>
      </c>
      <c r="H2323" s="1" t="n">
        <f aca="false">E2323</f>
        <v>-0.0304044947472002</v>
      </c>
      <c r="I2323" s="1" t="n">
        <f aca="false">(-E2323*$J$4/$J$5)-(D2323/($J$5*$J$6))+M2323/$J$5</f>
        <v>-0.260886335942646</v>
      </c>
      <c r="K2323" s="1" t="n">
        <f aca="false">$J$7*SIN($J$8*A2323)</f>
        <v>0.441813068128321</v>
      </c>
    </row>
    <row r="2324" customFormat="false" ht="13.5" hidden="false" customHeight="false" outlineLevel="0" collapsed="false">
      <c r="A2324" s="1" t="n">
        <f aca="false">A2323+$A$7</f>
        <v>21.6513806706104</v>
      </c>
      <c r="B2324" s="1" t="n">
        <f aca="false">D2324-$A$7*0.5*(F2323-H2323)</f>
        <v>0.266682398397608</v>
      </c>
      <c r="C2324" s="1" t="n">
        <f aca="false">E2324-$A$7*0.5*(G2323-I2323)</f>
        <v>-0.0328526080810692</v>
      </c>
      <c r="D2324" s="1" t="n">
        <f aca="false">B2323+$A$7*F2323</f>
        <v>0.266681409663528</v>
      </c>
      <c r="E2324" s="1" t="n">
        <f aca="false">C2323+$A$7*G2323</f>
        <v>-0.0326454513359917</v>
      </c>
      <c r="F2324" s="1" t="n">
        <f aca="false">C2324</f>
        <v>-0.0328526080810692</v>
      </c>
      <c r="G2324" s="1" t="n">
        <f aca="false">(-C2324*$J$4/$J$5)-(B2324/($J$5*$J$6))+K2324/$J$5</f>
        <v>-0.216768749467305</v>
      </c>
      <c r="H2324" s="1" t="n">
        <f aca="false">E2324</f>
        <v>-0.0326454513359917</v>
      </c>
      <c r="I2324" s="1" t="n">
        <f aca="false">(-E2324*$J$4/$J$5)-(D2324/($J$5*$J$6))+M2324/$J$5</f>
        <v>-0.26015231939633</v>
      </c>
      <c r="K2324" s="1" t="n">
        <f aca="false">$J$7*SIN($J$8*A2324)</f>
        <v>0.433431273140894</v>
      </c>
    </row>
    <row r="2325" customFormat="false" ht="13.5" hidden="false" customHeight="false" outlineLevel="0" collapsed="false">
      <c r="A2325" s="1" t="n">
        <f aca="false">A2324+$A$7</f>
        <v>21.6607495069023</v>
      </c>
      <c r="B2325" s="1" t="n">
        <f aca="false">D2325-$A$7*0.5*(F2324-H2324)</f>
        <v>0.26637557809955</v>
      </c>
      <c r="C2325" s="1" t="n">
        <f aca="false">E2325-$A$7*0.5*(G2324-I2324)</f>
        <v>-0.035086705790243</v>
      </c>
      <c r="D2325" s="1" t="n">
        <f aca="false">B2324+$A$7*F2324</f>
        <v>0.266374607690734</v>
      </c>
      <c r="E2325" s="1" t="n">
        <f aca="false">C2324+$A$7*G2324</f>
        <v>-0.0348834790080311</v>
      </c>
      <c r="F2325" s="1" t="n">
        <f aca="false">C2325</f>
        <v>-0.035086705790243</v>
      </c>
      <c r="G2325" s="1" t="n">
        <f aca="false">(-C2325*$J$4/$J$5)-(B2325/($J$5*$J$6))+K2325/$J$5</f>
        <v>-0.216857055501461</v>
      </c>
      <c r="H2325" s="1" t="n">
        <f aca="false">E2325</f>
        <v>-0.0348834790080311</v>
      </c>
      <c r="I2325" s="1" t="n">
        <f aca="false">(-E2325*$J$4/$J$5)-(D2325/($J$5*$J$6))+M2325/$J$5</f>
        <v>-0.259397911889128</v>
      </c>
      <c r="K2325" s="1" t="n">
        <f aca="false">$J$7*SIN($J$8*A2325)</f>
        <v>0.4250118144004</v>
      </c>
    </row>
    <row r="2326" customFormat="false" ht="13.5" hidden="false" customHeight="false" outlineLevel="0" collapsed="false">
      <c r="A2326" s="1" t="n">
        <f aca="false">A2325+$A$7</f>
        <v>21.6701183431942</v>
      </c>
      <c r="B2326" s="1" t="n">
        <f aca="false">D2326-$A$7*0.5*(F2325-H2325)</f>
        <v>0.266047808496205</v>
      </c>
      <c r="C2326" s="1" t="n">
        <f aca="false">E2326-$A$7*0.5*(G2325-I2325)</f>
        <v>-0.0373176832015894</v>
      </c>
      <c r="D2326" s="1" t="n">
        <f aca="false">B2325+$A$7*F2325</f>
        <v>0.266046856496978</v>
      </c>
      <c r="E2326" s="1" t="n">
        <f aca="false">C2325+$A$7*G2325</f>
        <v>-0.0371184040419825</v>
      </c>
      <c r="F2326" s="1" t="n">
        <f aca="false">C2326</f>
        <v>-0.0373176832015894</v>
      </c>
      <c r="G2326" s="1" t="n">
        <f aca="false">(-C2326*$J$4/$J$5)-(B2326/($J$5*$J$6))+K2326/$J$5</f>
        <v>-0.216928729502873</v>
      </c>
      <c r="H2326" s="1" t="n">
        <f aca="false">E2326</f>
        <v>-0.0371184040419825</v>
      </c>
      <c r="I2326" s="1" t="n">
        <f aca="false">(-E2326*$J$4/$J$5)-(D2326/($J$5*$J$6))+M2326/$J$5</f>
        <v>-0.258623175688582</v>
      </c>
      <c r="K2326" s="1" t="n">
        <f aca="false">$J$7*SIN($J$8*A2326)</f>
        <v>0.416555423530134</v>
      </c>
    </row>
    <row r="2327" customFormat="false" ht="13.5" hidden="false" customHeight="false" outlineLevel="0" collapsed="false">
      <c r="A2327" s="1" t="n">
        <f aca="false">A2326+$A$7</f>
        <v>21.6794871794861</v>
      </c>
      <c r="B2327" s="1" t="n">
        <f aca="false">D2327-$A$7*0.5*(F2326-H2326)</f>
        <v>0.265699118738407</v>
      </c>
      <c r="C2327" s="1" t="n">
        <f aca="false">E2327-$A$7*0.5*(G2326-I2326)</f>
        <v>-0.0395453671756125</v>
      </c>
      <c r="D2327" s="1" t="n">
        <f aca="false">B2326+$A$7*F2326</f>
        <v>0.265698185231496</v>
      </c>
      <c r="E2327" s="1" t="n">
        <f aca="false">C2326+$A$7*G2326</f>
        <v>-0.0393500529553146</v>
      </c>
      <c r="F2327" s="1" t="n">
        <f aca="false">C2327</f>
        <v>-0.0395453671756125</v>
      </c>
      <c r="G2327" s="1" t="n">
        <f aca="false">(-C2327*$J$4/$J$5)-(B2327/($J$5*$J$6))+K2327/$J$5</f>
        <v>-0.216983761767018</v>
      </c>
      <c r="H2327" s="1" t="n">
        <f aca="false">E2327</f>
        <v>-0.0393500529553146</v>
      </c>
      <c r="I2327" s="1" t="n">
        <f aca="false">(-E2327*$J$4/$J$5)-(D2327/($J$5*$J$6))+M2327/$J$5</f>
        <v>-0.257828174640433</v>
      </c>
      <c r="K2327" s="1" t="n">
        <f aca="false">$J$7*SIN($J$8*A2327)</f>
        <v>0.408062835362668</v>
      </c>
    </row>
    <row r="2328" customFormat="false" ht="13.5" hidden="false" customHeight="false" outlineLevel="0" collapsed="false">
      <c r="A2328" s="1" t="n">
        <f aca="false">A2327+$A$7</f>
        <v>21.688856015778</v>
      </c>
      <c r="B2328" s="1" t="n">
        <f aca="false">D2328-$A$7*0.5*(F2327-H2327)</f>
        <v>0.265329539600713</v>
      </c>
      <c r="C2328" s="1" t="n">
        <f aca="false">E2328-$A$7*0.5*(G2327-I2327)</f>
        <v>-0.0417695848264364</v>
      </c>
      <c r="D2328" s="1" t="n">
        <f aca="false">B2327+$A$7*F2327</f>
        <v>0.265328624667235</v>
      </c>
      <c r="E2328" s="1" t="n">
        <f aca="false">C2327+$A$7*G2327</f>
        <v>-0.0415782525176112</v>
      </c>
      <c r="F2328" s="1" t="n">
        <f aca="false">C2328</f>
        <v>-0.0417695848264364</v>
      </c>
      <c r="G2328" s="1" t="n">
        <f aca="false">(-C2328*$J$4/$J$5)-(B2328/($J$5*$J$6))+K2328/$J$5</f>
        <v>-0.217022143847825</v>
      </c>
      <c r="H2328" s="1" t="n">
        <f aca="false">E2328</f>
        <v>-0.0415782525176112</v>
      </c>
      <c r="I2328" s="1" t="n">
        <f aca="false">(-E2328*$J$4/$J$5)-(D2328/($J$5*$J$6))+M2328/$J$5</f>
        <v>-0.257012974163713</v>
      </c>
      <c r="K2328" s="1" t="n">
        <f aca="false">$J$7*SIN($J$8*A2328)</f>
        <v>0.399534787876006</v>
      </c>
    </row>
    <row r="2329" customFormat="false" ht="13.5" hidden="false" customHeight="false" outlineLevel="0" collapsed="false">
      <c r="A2329" s="1" t="n">
        <f aca="false">A2328+$A$7</f>
        <v>21.6982248520699</v>
      </c>
      <c r="B2329" s="1" t="n">
        <f aca="false">D2329-$A$7*0.5*(F2328-H2328)</f>
        <v>0.264939103479032</v>
      </c>
      <c r="C2329" s="1" t="n">
        <f aca="false">E2329-$A$7*0.5*(G2328-I2328)</f>
        <v>-0.0439901635350703</v>
      </c>
      <c r="D2329" s="1" t="n">
        <f aca="false">B2328+$A$7*F2328</f>
        <v>0.264938207198493</v>
      </c>
      <c r="E2329" s="1" t="n">
        <f aca="false">C2328+$A$7*G2328</f>
        <v>-0.0438028297638667</v>
      </c>
      <c r="F2329" s="1" t="n">
        <f aca="false">C2329</f>
        <v>-0.0439901635350703</v>
      </c>
      <c r="G2329" s="1" t="n">
        <f aca="false">(-C2329*$J$4/$J$5)-(B2329/($J$5*$J$6))+K2329/$J$5</f>
        <v>-0.217043868559074</v>
      </c>
      <c r="H2329" s="1" t="n">
        <f aca="false">E2329</f>
        <v>-0.0438028297638667</v>
      </c>
      <c r="I2329" s="1" t="n">
        <f aca="false">(-E2329*$J$4/$J$5)-(D2329/($J$5*$J$6))+M2329/$J$5</f>
        <v>-0.256177641245719</v>
      </c>
      <c r="K2329" s="1" t="n">
        <f aca="false">$J$7*SIN($J$8*A2329)</f>
        <v>0.390972022129436</v>
      </c>
    </row>
    <row r="2330" customFormat="false" ht="13.5" hidden="false" customHeight="false" outlineLevel="0" collapsed="false">
      <c r="A2330" s="1" t="n">
        <f aca="false">A2329+$A$7</f>
        <v>21.7075936883618</v>
      </c>
      <c r="B2330" s="1" t="n">
        <f aca="false">D2330-$A$7*0.5*(F2329-H2329)</f>
        <v>0.264527844388135</v>
      </c>
      <c r="C2330" s="1" t="n">
        <f aca="false">E2330-$A$7*0.5*(G2329-I2329)</f>
        <v>-0.0462069309626569</v>
      </c>
      <c r="D2330" s="1" t="n">
        <f aca="false">B2329+$A$7*F2329</f>
        <v>0.264526966838417</v>
      </c>
      <c r="E2330" s="1" t="n">
        <f aca="false">C2329+$A$7*G2329</f>
        <v>-0.0460236120077638</v>
      </c>
      <c r="F2330" s="1" t="n">
        <f aca="false">C2330</f>
        <v>-0.0462069309626569</v>
      </c>
      <c r="G2330" s="1" t="n">
        <f aca="false">(-C2330*$J$4/$J$5)-(B2330/($J$5*$J$6))+K2330/$J$5</f>
        <v>-0.217048929975687</v>
      </c>
      <c r="H2330" s="1" t="n">
        <f aca="false">E2330</f>
        <v>-0.0460236120077638</v>
      </c>
      <c r="I2330" s="1" t="n">
        <f aca="false">(-E2330*$J$4/$J$5)-(D2330/($J$5*$J$6))+M2330/$J$5</f>
        <v>-0.255322244436865</v>
      </c>
      <c r="K2330" s="1" t="n">
        <f aca="false">$J$7*SIN($J$8*A2330)</f>
        <v>0.382375282199164</v>
      </c>
    </row>
    <row r="2331" customFormat="false" ht="13.5" hidden="false" customHeight="false" outlineLevel="0" collapsed="false">
      <c r="A2331" s="1" t="n">
        <f aca="false">A2330+$A$7</f>
        <v>21.7169625246538</v>
      </c>
      <c r="B2331" s="1" t="n">
        <f aca="false">D2331-$A$7*0.5*(F2330-H2330)</f>
        <v>0.264095797959033</v>
      </c>
      <c r="C2331" s="1" t="n">
        <f aca="false">E2331-$A$7*0.5*(G2330-I2330)</f>
        <v>-0.0484197150637019</v>
      </c>
      <c r="D2331" s="1" t="n">
        <f aca="false">B2330+$A$7*F2330</f>
        <v>0.264094939216394</v>
      </c>
      <c r="E2331" s="1" t="n">
        <f aca="false">C2330+$A$7*G2330</f>
        <v>-0.048240426854934</v>
      </c>
      <c r="F2331" s="1" t="n">
        <f aca="false">C2331</f>
        <v>-0.0484197150637019</v>
      </c>
      <c r="G2331" s="1" t="n">
        <f aca="false">(-C2331*$J$4/$J$5)-(B2331/($J$5*$J$6))+K2331/$J$5</f>
        <v>-0.217037323434929</v>
      </c>
      <c r="H2331" s="1" t="n">
        <f aca="false">E2331</f>
        <v>-0.048240426854934</v>
      </c>
      <c r="I2331" s="1" t="n">
        <f aca="false">(-E2331*$J$4/$J$5)-(D2331/($J$5*$J$6))+M2331/$J$5</f>
        <v>-0.254446853845407</v>
      </c>
      <c r="K2331" s="1" t="n">
        <f aca="false">$J$7*SIN($J$8*A2331)</f>
        <v>0.373745315113633</v>
      </c>
    </row>
    <row r="2332" customFormat="false" ht="13.5" hidden="false" customHeight="false" outlineLevel="0" collapsed="false">
      <c r="A2332" s="1" t="n">
        <f aca="false">A2331+$A$7</f>
        <v>21.7263313609457</v>
      </c>
      <c r="B2332" s="1" t="n">
        <f aca="false">D2332-$A$7*0.5*(F2331-H2331)</f>
        <v>0.263643001436238</v>
      </c>
      <c r="C2332" s="1" t="n">
        <f aca="false">E2332-$A$7*0.5*(G2331-I2331)</f>
        <v>-0.0506283440992853</v>
      </c>
      <c r="D2332" s="1" t="n">
        <f aca="false">B2331+$A$7*F2331</f>
        <v>0.2636421615753</v>
      </c>
      <c r="E2332" s="1" t="n">
        <f aca="false">C2331+$A$7*G2331</f>
        <v>-0.0504531022161987</v>
      </c>
      <c r="F2332" s="1" t="n">
        <f aca="false">C2332</f>
        <v>-0.0506283440992853</v>
      </c>
      <c r="G2332" s="1" t="n">
        <f aca="false">(-C2332*$J$4/$J$5)-(B2332/($J$5*$J$6))+K2332/$J$5</f>
        <v>-0.217009045537519</v>
      </c>
      <c r="H2332" s="1" t="n">
        <f aca="false">E2332</f>
        <v>-0.0504531022161987</v>
      </c>
      <c r="I2332" s="1" t="n">
        <f aca="false">(-E2332*$J$4/$J$5)-(D2332/($J$5*$J$6))+M2332/$J$5</f>
        <v>-0.25355154113206</v>
      </c>
      <c r="K2332" s="1" t="n">
        <f aca="false">$J$7*SIN($J$8*A2332)</f>
        <v>0.365082870788621</v>
      </c>
    </row>
    <row r="2333" customFormat="false" ht="13.5" hidden="false" customHeight="false" outlineLevel="0" collapsed="false">
      <c r="A2333" s="1" t="n">
        <f aca="false">A2332+$A$7</f>
        <v>21.7357001972376</v>
      </c>
      <c r="B2333" s="1" t="n">
        <f aca="false">D2333-$A$7*0.5*(F2332-H2332)</f>
        <v>0.263169493674898</v>
      </c>
      <c r="C2333" s="1" t="n">
        <f aca="false">E2333-$A$7*0.5*(G2332-I2332)</f>
        <v>-0.0528326466502522</v>
      </c>
      <c r="D2333" s="1" t="n">
        <f aca="false">B2332+$A$7*F2332</f>
        <v>0.263168672768641</v>
      </c>
      <c r="E2333" s="1" t="n">
        <f aca="false">C2332+$A$7*G2332</f>
        <v>-0.0526614663207906</v>
      </c>
      <c r="F2333" s="1" t="n">
        <f aca="false">C2333</f>
        <v>-0.0528326466502522</v>
      </c>
      <c r="G2333" s="1" t="n">
        <f aca="false">(-C2333*$J$4/$J$5)-(B2333/($J$5*$J$6))+K2333/$J$5</f>
        <v>-0.216964094148641</v>
      </c>
      <c r="H2333" s="1" t="n">
        <f aca="false">E2333</f>
        <v>-0.0526614663207906</v>
      </c>
      <c r="I2333" s="1" t="n">
        <f aca="false">(-E2333*$J$4/$J$5)-(D2333/($J$5*$J$6))+M2333/$J$5</f>
        <v>-0.252636379504483</v>
      </c>
      <c r="K2333" s="1" t="n">
        <f aca="false">$J$7*SIN($J$8*A2333)</f>
        <v>0.356388701962064</v>
      </c>
    </row>
    <row r="2334" customFormat="false" ht="13.5" hidden="false" customHeight="false" outlineLevel="0" collapsed="false">
      <c r="A2334" s="1" t="n">
        <f aca="false">A2333+$A$7</f>
        <v>21.7450690335295</v>
      </c>
      <c r="B2334" s="1" t="n">
        <f aca="false">D2334-$A$7*0.5*(F2333-H2333)</f>
        <v>0.262675315137805</v>
      </c>
      <c r="C2334" s="1" t="n">
        <f aca="false">E2334-$A$7*0.5*(G2333-I2333)</f>
        <v>-0.0550324516303828</v>
      </c>
      <c r="D2334" s="1" t="n">
        <f aca="false">B2333+$A$7*F2333</f>
        <v>0.262674513257564</v>
      </c>
      <c r="E2334" s="1" t="n">
        <f aca="false">C2333+$A$7*G2333</f>
        <v>-0.0548653477295541</v>
      </c>
      <c r="F2334" s="1" t="n">
        <f aca="false">C2334</f>
        <v>-0.0550324516303828</v>
      </c>
      <c r="G2334" s="1" t="n">
        <f aca="false">(-C2334*$J$4/$J$5)-(B2334/($J$5*$J$6))+K2334/$J$5</f>
        <v>-0.216902468398863</v>
      </c>
      <c r="H2334" s="1" t="n">
        <f aca="false">E2334</f>
        <v>-0.0548653477295541</v>
      </c>
      <c r="I2334" s="1" t="n">
        <f aca="false">(-E2334*$J$4/$J$5)-(D2334/($J$5*$J$6))+M2334/$J$5</f>
        <v>-0.251701443711653</v>
      </c>
      <c r="K2334" s="1" t="n">
        <f aca="false">$J$7*SIN($J$8*A2334)</f>
        <v>0.34766356412866</v>
      </c>
    </row>
    <row r="2335" customFormat="false" ht="13.5" hidden="false" customHeight="false" outlineLevel="0" collapsed="false">
      <c r="A2335" s="1" t="n">
        <f aca="false">A2334+$A$7</f>
        <v>21.7544378698214</v>
      </c>
      <c r="B2335" s="1" t="n">
        <f aca="false">D2335-$A$7*0.5*(F2334-H2334)</f>
        <v>0.262160507892283</v>
      </c>
      <c r="C2335" s="1" t="n">
        <f aca="false">E2335-$A$7*0.5*(G2334-I2334)</f>
        <v>-0.0572275882995395</v>
      </c>
      <c r="D2335" s="1" t="n">
        <f aca="false">B2334+$A$7*F2334</f>
        <v>0.262159725107738</v>
      </c>
      <c r="E2335" s="1" t="n">
        <f aca="false">C2334+$A$7*G2334</f>
        <v>-0.0570645753481236</v>
      </c>
      <c r="F2335" s="1" t="n">
        <f aca="false">C2335</f>
        <v>-0.0572275882995395</v>
      </c>
      <c r="G2335" s="1" t="n">
        <f aca="false">(-C2335*$J$4/$J$5)-(B2335/($J$5*$J$6))+K2335/$J$5</f>
        <v>-0.216824168684954</v>
      </c>
      <c r="H2335" s="1" t="n">
        <f aca="false">E2335</f>
        <v>-0.0570645753481236</v>
      </c>
      <c r="I2335" s="1" t="n">
        <f aca="false">(-E2335*$J$4/$J$5)-(D2335/($J$5*$J$6))+M2335/$J$5</f>
        <v>-0.250746810038113</v>
      </c>
      <c r="K2335" s="1" t="n">
        <f aca="false">$J$7*SIN($J$8*A2335)</f>
        <v>0.338908215474214</v>
      </c>
    </row>
    <row r="2336" customFormat="false" ht="13.5" hidden="false" customHeight="false" outlineLevel="0" collapsed="false">
      <c r="A2336" s="1" t="n">
        <f aca="false">A2335+$A$7</f>
        <v>21.7638067061133</v>
      </c>
      <c r="B2336" s="1" t="n">
        <f aca="false">D2336-$A$7*0.5*(F2335-H2335)</f>
        <v>0.261625115606951</v>
      </c>
      <c r="C2336" s="1" t="n">
        <f aca="false">E2336-$A$7*0.5*(G2335-I2335)</f>
        <v>-0.0594178862767925</v>
      </c>
      <c r="D2336" s="1" t="n">
        <f aca="false">B2335+$A$7*F2335</f>
        <v>0.261624351986123</v>
      </c>
      <c r="E2336" s="1" t="n">
        <f aca="false">C2335+$A$7*G2335</f>
        <v>-0.059258978440079</v>
      </c>
      <c r="F2336" s="1" t="n">
        <f aca="false">C2336</f>
        <v>-0.0594178862767925</v>
      </c>
      <c r="G2336" s="1" t="n">
        <f aca="false">(-C2336*$J$4/$J$5)-(B2336/($J$5*$J$6))+K2336/$J$5</f>
        <v>-0.216729196670619</v>
      </c>
      <c r="H2336" s="1" t="n">
        <f aca="false">E2336</f>
        <v>-0.059258978440079</v>
      </c>
      <c r="I2336" s="1" t="n">
        <f aca="false">(-E2336*$J$4/$J$5)-(D2336/($J$5*$J$6))+M2336/$J$5</f>
        <v>-0.249772556298108</v>
      </c>
      <c r="K2336" s="1" t="n">
        <f aca="false">$J$7*SIN($J$8*A2336)</f>
        <v>0.330123416809739</v>
      </c>
    </row>
    <row r="2337" customFormat="false" ht="13.5" hidden="false" customHeight="false" outlineLevel="0" collapsed="false">
      <c r="A2337" s="1" t="n">
        <f aca="false">A2336+$A$7</f>
        <v>21.7731755424052</v>
      </c>
      <c r="B2337" s="1" t="n">
        <f aca="false">D2337-$A$7*0.5*(F2336-H2336)</f>
        <v>0.261069183548366</v>
      </c>
      <c r="C2337" s="1" t="n">
        <f aca="false">E2337-$A$7*0.5*(G2336-I2336)</f>
        <v>-0.0616031755535198</v>
      </c>
      <c r="D2337" s="1" t="n">
        <f aca="false">B2336+$A$7*F2336</f>
        <v>0.261068439157612</v>
      </c>
      <c r="E2337" s="1" t="n">
        <f aca="false">C2336+$A$7*G2336</f>
        <v>-0.0614483866400774</v>
      </c>
      <c r="F2337" s="1" t="n">
        <f aca="false">C2337</f>
        <v>-0.0616031755535198</v>
      </c>
      <c r="G2337" s="1" t="n">
        <f aca="false">(-C2337*$J$4/$J$5)-(B2337/($J$5*$J$6))+K2337/$J$5</f>
        <v>-0.216617555287125</v>
      </c>
      <c r="H2337" s="1" t="n">
        <f aca="false">E2337</f>
        <v>-0.0614483866400774</v>
      </c>
      <c r="I2337" s="1" t="n">
        <f aca="false">(-E2337*$J$4/$J$5)-(D2337/($J$5*$J$6))+M2337/$J$5</f>
        <v>-0.248778761829597</v>
      </c>
      <c r="K2337" s="1" t="n">
        <f aca="false">$J$7*SIN($J$8*A2337)</f>
        <v>0.32130993150537</v>
      </c>
    </row>
    <row r="2338" customFormat="false" ht="13.5" hidden="false" customHeight="false" outlineLevel="0" collapsed="false">
      <c r="A2338" s="1" t="n">
        <f aca="false">A2337+$A$7</f>
        <v>21.7825443786971</v>
      </c>
      <c r="B2338" s="1" t="n">
        <f aca="false">D2338-$A$7*0.5*(F2337-H2337)</f>
        <v>0.260492758577538</v>
      </c>
      <c r="C2338" s="1" t="n">
        <f aca="false">E2338-$A$7*0.5*(G2337-I2337)</f>
        <v>-0.0637832865064827</v>
      </c>
      <c r="D2338" s="1" t="n">
        <f aca="false">B2337+$A$7*F2337</f>
        <v>0.260492033481543</v>
      </c>
      <c r="E2338" s="1" t="n">
        <f aca="false">C2337+$A$7*G2337</f>
        <v>-0.0636326299669593</v>
      </c>
      <c r="F2338" s="1" t="n">
        <f aca="false">C2338</f>
        <v>-0.0637832865064827</v>
      </c>
      <c r="G2338" s="1" t="n">
        <f aca="false">(-C2338*$J$4/$J$5)-(B2338/($J$5*$J$6))+K2338/$J$5</f>
        <v>-0.21648924873384</v>
      </c>
      <c r="H2338" s="1" t="n">
        <f aca="false">E2338</f>
        <v>-0.0636326299669593</v>
      </c>
      <c r="I2338" s="1" t="n">
        <f aca="false">(-E2338*$J$4/$J$5)-(D2338/($J$5*$J$6))+M2338/$J$5</f>
        <v>-0.247765507488151</v>
      </c>
      <c r="K2338" s="1" t="n">
        <f aca="false">$J$7*SIN($J$8*A2338)</f>
        <v>0.312468525424012</v>
      </c>
    </row>
    <row r="2339" customFormat="false" ht="13.5" hidden="false" customHeight="false" outlineLevel="0" collapsed="false">
      <c r="A2339" s="1" t="n">
        <f aca="false">A2338+$A$7</f>
        <v>21.7919132149891</v>
      </c>
      <c r="B2339" s="1" t="n">
        <f aca="false">D2339-$A$7*0.5*(F2338-H2338)</f>
        <v>0.259895889146326</v>
      </c>
      <c r="C2339" s="1" t="n">
        <f aca="false">E2339-$A$7*0.5*(G2338-I2338)</f>
        <v>-0.0659580499108757</v>
      </c>
      <c r="D2339" s="1" t="n">
        <f aca="false">B2338+$A$7*F2338</f>
        <v>0.259895183408099</v>
      </c>
      <c r="E2339" s="1" t="n">
        <f aca="false">C2338+$A$7*G2338</f>
        <v>-0.0658115388368294</v>
      </c>
      <c r="F2339" s="1" t="n">
        <f aca="false">C2339</f>
        <v>-0.0659580499108757</v>
      </c>
      <c r="G2339" s="1" t="n">
        <f aca="false">(-C2339*$J$4/$J$5)-(B2339/($J$5*$J$6))+K2339/$J$5</f>
        <v>-0.216344282478671</v>
      </c>
      <c r="H2339" s="1" t="n">
        <f aca="false">E2339</f>
        <v>-0.0658115388368294</v>
      </c>
      <c r="I2339" s="1" t="n">
        <f aca="false">(-E2339*$J$4/$J$5)-(D2339/($J$5*$J$6))+M2339/$J$5</f>
        <v>-0.246732875640733</v>
      </c>
      <c r="K2339" s="1" t="n">
        <f aca="false">$J$7*SIN($J$8*A2339)</f>
        <v>0.303599966854798</v>
      </c>
    </row>
    <row r="2340" customFormat="false" ht="13.5" hidden="false" customHeight="false" outlineLevel="0" collapsed="false">
      <c r="A2340" s="1" t="n">
        <f aca="false">A2339+$A$7</f>
        <v>21.801282051281</v>
      </c>
      <c r="B2340" s="1" t="n">
        <f aca="false">D2340-$A$7*0.5*(F2339-H2339)</f>
        <v>0.259278625293711</v>
      </c>
      <c r="C2340" s="1" t="n">
        <f aca="false">E2340-$A$7*0.5*(G2339-I2339)</f>
        <v>-0.0681272969533483</v>
      </c>
      <c r="D2340" s="1" t="n">
        <f aca="false">B2339+$A$7*F2339</f>
        <v>0.259277938974577</v>
      </c>
      <c r="E2340" s="1" t="n">
        <f aca="false">C2339+$A$7*G2339</f>
        <v>-0.0679849440761098</v>
      </c>
      <c r="F2340" s="1" t="n">
        <f aca="false">C2340</f>
        <v>-0.0681272969533483</v>
      </c>
      <c r="G2340" s="1" t="n">
        <f aca="false">(-C2340*$J$4/$J$5)-(B2340/($J$5*$J$6))+K2340/$J$5</f>
        <v>-0.21618266325841</v>
      </c>
      <c r="H2340" s="1" t="n">
        <f aca="false">E2340</f>
        <v>-0.0679849440761098</v>
      </c>
      <c r="I2340" s="1" t="n">
        <f aca="false">(-E2340*$J$4/$J$5)-(D2340/($J$5*$J$6))+M2340/$J$5</f>
        <v>-0.245680950159355</v>
      </c>
      <c r="K2340" s="1" t="n">
        <f aca="false">$J$7*SIN($J$8*A2340)</f>
        <v>0.294705026446312</v>
      </c>
    </row>
    <row r="2341" customFormat="false" ht="13.5" hidden="false" customHeight="false" outlineLevel="0" collapsed="false">
      <c r="A2341" s="1" t="n">
        <f aca="false">A2340+$A$7</f>
        <v>21.8106508875729</v>
      </c>
      <c r="B2341" s="1" t="n">
        <f aca="false">D2341-$A$7*0.5*(F2340-H2340)</f>
        <v>0.258641018641946</v>
      </c>
      <c r="C2341" s="1" t="n">
        <f aca="false">E2341-$A$7*0.5*(G2340-I2340)</f>
        <v>-0.0702908592449995</v>
      </c>
      <c r="D2341" s="1" t="n">
        <f aca="false">B2340+$A$7*F2340</f>
        <v>0.258640351801545</v>
      </c>
      <c r="E2341" s="1" t="n">
        <f aca="false">C2340+$A$7*G2340</f>
        <v>-0.0701526769345661</v>
      </c>
      <c r="F2341" s="1" t="n">
        <f aca="false">C2341</f>
        <v>-0.0702908592449995</v>
      </c>
      <c r="G2341" s="1" t="n">
        <f aca="false">(-C2341*$J$4/$J$5)-(B2341/($J$5*$J$6))+K2341/$J$5</f>
        <v>-0.216004399078982</v>
      </c>
      <c r="H2341" s="1" t="n">
        <f aca="false">E2341</f>
        <v>-0.0701526769345661</v>
      </c>
      <c r="I2341" s="1" t="n">
        <f aca="false">(-E2341*$J$4/$J$5)-(D2341/($J$5*$J$6))+M2341/$J$5</f>
        <v>-0.244609816414631</v>
      </c>
      <c r="K2341" s="1" t="n">
        <f aca="false">$J$7*SIN($J$8*A2341)</f>
        <v>0.285784477139645</v>
      </c>
    </row>
    <row r="2342" customFormat="false" ht="13.5" hidden="false" customHeight="false" outlineLevel="0" collapsed="false">
      <c r="A2342" s="1" t="n">
        <f aca="false">A2341+$A$7</f>
        <v>21.8200197238648</v>
      </c>
      <c r="B2342" s="1" t="n">
        <f aca="false">D2342-$A$7*0.5*(F2341-H2341)</f>
        <v>0.257983122392584</v>
      </c>
      <c r="C2342" s="1" t="n">
        <f aca="false">E2342-$A$7*0.5*(G2341-I2341)</f>
        <v>-0.0724485688343434</v>
      </c>
      <c r="D2342" s="1" t="n">
        <f aca="false">B2341+$A$7*F2341</f>
        <v>0.257982475088862</v>
      </c>
      <c r="E2342" s="1" t="n">
        <f aca="false">C2341+$A$7*G2341</f>
        <v>-0.0723145690983036</v>
      </c>
      <c r="F2342" s="1" t="n">
        <f aca="false">C2342</f>
        <v>-0.0724485688343434</v>
      </c>
      <c r="G2342" s="1" t="n">
        <f aca="false">(-C2342*$J$4/$J$5)-(B2342/($J$5*$J$6))+K2342/$J$5</f>
        <v>-0.215809499215594</v>
      </c>
      <c r="H2342" s="1" t="n">
        <f aca="false">E2342</f>
        <v>-0.0723145690983036</v>
      </c>
      <c r="I2342" s="1" t="n">
        <f aca="false">(-E2342*$J$4/$J$5)-(D2342/($J$5*$J$6))+M2342/$J$5</f>
        <v>-0.243519561269201</v>
      </c>
      <c r="K2342" s="1" t="n">
        <f aca="false">$J$7*SIN($J$8*A2342)</f>
        <v>0.27683909410121</v>
      </c>
    </row>
    <row r="2343" customFormat="false" ht="13.5" hidden="false" customHeight="false" outlineLevel="0" collapsed="false">
      <c r="A2343" s="1" t="n">
        <f aca="false">A2342+$A$7</f>
        <v>21.8293885601567</v>
      </c>
      <c r="B2343" s="1" t="n">
        <f aca="false">D2343-$A$7*0.5*(F2342-H2342)</f>
        <v>0.257304991322387</v>
      </c>
      <c r="C2343" s="1" t="n">
        <f aca="false">E2343-$A$7*0.5*(G2342-I2342)</f>
        <v>-0.0746002582202436</v>
      </c>
      <c r="D2343" s="1" t="n">
        <f aca="false">B2342+$A$7*F2342</f>
        <v>0.257304363611592</v>
      </c>
      <c r="E2343" s="1" t="n">
        <f aca="false">C2342+$A$7*G2342</f>
        <v>-0.0744704527027341</v>
      </c>
      <c r="F2343" s="1" t="n">
        <f aca="false">C2343</f>
        <v>-0.0746002582202436</v>
      </c>
      <c r="G2343" s="1" t="n">
        <f aca="false">(-C2343*$J$4/$J$5)-(B2343/($J$5*$J$6))+K2343/$J$5</f>
        <v>-0.215597974212798</v>
      </c>
      <c r="H2343" s="1" t="n">
        <f aca="false">E2343</f>
        <v>-0.0744704527027341</v>
      </c>
      <c r="I2343" s="1" t="n">
        <f aca="false">(-E2343*$J$4/$J$5)-(D2343/($J$5*$J$6))+M2343/$J$5</f>
        <v>-0.242410273071045</v>
      </c>
      <c r="K2343" s="1" t="n">
        <f aca="false">$J$7*SIN($J$8*A2343)</f>
        <v>0.267869654655397</v>
      </c>
    </row>
    <row r="2344" customFormat="false" ht="13.5" hidden="false" customHeight="false" outlineLevel="0" collapsed="false">
      <c r="A2344" s="1" t="n">
        <f aca="false">A2343+$A$7</f>
        <v>21.8387573964486</v>
      </c>
      <c r="B2344" s="1" t="n">
        <f aca="false">D2344-$A$7*0.5*(F2343-H2343)</f>
        <v>0.256606681779109</v>
      </c>
      <c r="C2344" s="1" t="n">
        <f aca="false">E2344-$A$7*0.5*(G2343-I2343)</f>
        <v>-0.0767457603648178</v>
      </c>
      <c r="D2344" s="1" t="n">
        <f aca="false">B2343+$A$7*F2343</f>
        <v>0.256606073715787</v>
      </c>
      <c r="E2344" s="1" t="n">
        <f aca="false">C2343+$A$7*G2343</f>
        <v>-0.0766201603455114</v>
      </c>
      <c r="F2344" s="1" t="n">
        <f aca="false">C2344</f>
        <v>-0.0767457603648178</v>
      </c>
      <c r="G2344" s="1" t="n">
        <f aca="false">(-C2344*$J$4/$J$5)-(B2344/($J$5*$J$6))+K2344/$J$5</f>
        <v>-0.215369835884444</v>
      </c>
      <c r="H2344" s="1" t="n">
        <f aca="false">E2344</f>
        <v>-0.0766201603455114</v>
      </c>
      <c r="I2344" s="1" t="n">
        <f aca="false">(-E2344*$J$4/$J$5)-(D2344/($J$5*$J$6))+M2344/$J$5</f>
        <v>-0.241282041646685</v>
      </c>
      <c r="K2344" s="1" t="n">
        <f aca="false">$J$7*SIN($J$8*A2344)</f>
        <v>0.258876938217006</v>
      </c>
    </row>
    <row r="2345" customFormat="false" ht="13.5" hidden="false" customHeight="false" outlineLevel="0" collapsed="false">
      <c r="A2345" s="1" t="n">
        <f aca="false">A2344+$A$7</f>
        <v>21.8481262327405</v>
      </c>
      <c r="B2345" s="1" t="n">
        <f aca="false">D2345-$A$7*0.5*(F2344-H2344)</f>
        <v>0.255888251677162</v>
      </c>
      <c r="C2345" s="1" t="n">
        <f aca="false">E2345-$A$7*0.5*(G2344-I2344)</f>
        <v>-0.0788849087063098</v>
      </c>
      <c r="D2345" s="1" t="n">
        <f aca="false">B2344+$A$7*F2344</f>
        <v>0.255887663314152</v>
      </c>
      <c r="E2345" s="1" t="n">
        <f aca="false">C2344+$A$7*G2344</f>
        <v>-0.0787635250994354</v>
      </c>
      <c r="F2345" s="1" t="n">
        <f aca="false">C2345</f>
        <v>-0.0788849087063098</v>
      </c>
      <c r="G2345" s="1" t="n">
        <f aca="false">(-C2345*$J$4/$J$5)-(B2345/($J$5*$J$6))+K2345/$J$5</f>
        <v>-0.215125097313546</v>
      </c>
      <c r="H2345" s="1" t="n">
        <f aca="false">E2345</f>
        <v>-0.0787635250994354</v>
      </c>
      <c r="I2345" s="1" t="n">
        <f aca="false">(-E2345*$J$4/$J$5)-(D2345/($J$5*$J$6))+M2345/$J$5</f>
        <v>-0.240134958294265</v>
      </c>
      <c r="K2345" s="1" t="n">
        <f aca="false">$J$7*SIN($J$8*A2345)</f>
        <v>0.249861726223543</v>
      </c>
    </row>
    <row r="2346" customFormat="false" ht="13.5" hidden="false" customHeight="false" outlineLevel="0" collapsed="false">
      <c r="A2346" s="1" t="n">
        <f aca="false">A2345+$A$7</f>
        <v>21.8574950690324</v>
      </c>
      <c r="B2346" s="1" t="n">
        <f aca="false">D2346-$A$7*0.5*(F2345-H2345)</f>
        <v>0.255149760493161</v>
      </c>
      <c r="C2346" s="1" t="n">
        <f aca="false">E2346-$A$7*0.5*(G2345-I2345)</f>
        <v>-0.0810175371719282</v>
      </c>
      <c r="D2346" s="1" t="n">
        <f aca="false">B2345+$A$7*F2345</f>
        <v>0.25514919188159</v>
      </c>
      <c r="E2346" s="1" t="n">
        <f aca="false">C2345+$A$7*G2345</f>
        <v>-0.0809003805253223</v>
      </c>
      <c r="F2346" s="1" t="n">
        <f aca="false">C2346</f>
        <v>-0.0810175371719282</v>
      </c>
      <c r="G2346" s="1" t="n">
        <f aca="false">(-C2346*$J$4/$J$5)-(B2346/($J$5*$J$6))+K2346/$J$5</f>
        <v>-0.214863772852045</v>
      </c>
      <c r="H2346" s="1" t="n">
        <f aca="false">E2346</f>
        <v>-0.0809003805253223</v>
      </c>
      <c r="I2346" s="1" t="n">
        <f aca="false">(-E2346*$J$4/$J$5)-(D2346/($J$5*$J$6))+M2346/$J$5</f>
        <v>-0.238969115776525</v>
      </c>
      <c r="K2346" s="1" t="n">
        <f aca="false">$J$7*SIN($J$8*A2346)</f>
        <v>0.240824802067299</v>
      </c>
    </row>
    <row r="2347" customFormat="false" ht="13.5" hidden="false" customHeight="false" outlineLevel="0" collapsed="false">
      <c r="A2347" s="1" t="n">
        <f aca="false">A2346+$A$7</f>
        <v>21.8668639053244</v>
      </c>
      <c r="B2347" s="1" t="n">
        <f aca="false">D2347-$A$7*0.5*(F2346-H2346)</f>
        <v>0.254391269261344</v>
      </c>
      <c r="C2347" s="1" t="n">
        <f aca="false">E2347-$A$7*0.5*(G2346-I2346)</f>
        <v>-0.0831434801906518</v>
      </c>
      <c r="D2347" s="1" t="n">
        <f aca="false">B2346+$A$7*F2346</f>
        <v>0.254390720450623</v>
      </c>
      <c r="E2347" s="1" t="n">
        <f aca="false">C2346+$A$7*G2346</f>
        <v>-0.0830305606848418</v>
      </c>
      <c r="F2347" s="1" t="n">
        <f aca="false">C2347</f>
        <v>-0.0831434801906518</v>
      </c>
      <c r="G2347" s="1" t="n">
        <f aca="false">(-C2347*$J$4/$J$5)-(B2347/($J$5*$J$6))+K2347/$J$5</f>
        <v>-0.214585878120485</v>
      </c>
      <c r="H2347" s="1" t="n">
        <f aca="false">E2347</f>
        <v>-0.0830305606848418</v>
      </c>
      <c r="I2347" s="1" t="n">
        <f aca="false">(-E2347*$J$4/$J$5)-(D2347/($J$5*$J$6))+M2347/$J$5</f>
        <v>-0.237784608313654</v>
      </c>
      <c r="K2347" s="1" t="n">
        <f aca="false">$J$7*SIN($J$8*A2347)</f>
        <v>0.231766951027286</v>
      </c>
    </row>
    <row r="2348" customFormat="false" ht="13.5" hidden="false" customHeight="false" outlineLevel="0" collapsed="false">
      <c r="A2348" s="1" t="n">
        <f aca="false">A2347+$A$7</f>
        <v>21.8762327416163</v>
      </c>
      <c r="B2348" s="1" t="n">
        <f aca="false">D2348-$A$7*0.5*(F2347-H2347)</f>
        <v>0.25361284056888</v>
      </c>
      <c r="C2348" s="1" t="n">
        <f aca="false">E2348-$A$7*0.5*(G2347-I2347)</f>
        <v>-0.0852625727059991</v>
      </c>
      <c r="D2348" s="1" t="n">
        <f aca="false">B2347+$A$7*F2347</f>
        <v>0.253612311606698</v>
      </c>
      <c r="E2348" s="1" t="n">
        <f aca="false">C2347+$A$7*G2347</f>
        <v>-0.085153900153319</v>
      </c>
      <c r="F2348" s="1" t="n">
        <f aca="false">C2348</f>
        <v>-0.0852625727059991</v>
      </c>
      <c r="G2348" s="1" t="n">
        <f aca="false">(-C2348*$J$4/$J$5)-(B2348/($J$5*$J$6))+K2348/$J$5</f>
        <v>-0.214291430007582</v>
      </c>
      <c r="H2348" s="1" t="n">
        <f aca="false">E2348</f>
        <v>-0.085153900153319</v>
      </c>
      <c r="I2348" s="1" t="n">
        <f aca="false">(-E2348*$J$4/$J$5)-(D2348/($J$5*$J$6))+M2348/$J$5</f>
        <v>-0.236581531576034</v>
      </c>
      <c r="K2348" s="1" t="n">
        <f aca="false">$J$7*SIN($J$8*A2348)</f>
        <v>0.22268896020098</v>
      </c>
    </row>
    <row r="2349" customFormat="false" ht="13.5" hidden="false" customHeight="false" outlineLevel="0" collapsed="false">
      <c r="A2349" s="1" t="n">
        <f aca="false">A2348+$A$7</f>
        <v>21.8856015779082</v>
      </c>
      <c r="B2349" s="1" t="n">
        <f aca="false">D2349-$A$7*0.5*(F2348-H2348)</f>
        <v>0.252814538551048</v>
      </c>
      <c r="C2349" s="1" t="n">
        <f aca="false">E2349-$A$7*0.5*(G2348-I2348)</f>
        <v>-0.0873746501887626</v>
      </c>
      <c r="D2349" s="1" t="n">
        <f aca="false">B2348+$A$7*F2348</f>
        <v>0.25281402948337</v>
      </c>
      <c r="E2349" s="1" t="n">
        <f aca="false">C2348+$A$7*G2348</f>
        <v>-0.0872702340325001</v>
      </c>
      <c r="F2349" s="1" t="n">
        <f aca="false">C2349</f>
        <v>-0.0873746501887626</v>
      </c>
      <c r="G2349" s="1" t="n">
        <f aca="false">(-C2349*$J$4/$J$5)-(B2349/($J$5*$J$6))+K2349/$J$5</f>
        <v>-0.2139804466697</v>
      </c>
      <c r="H2349" s="1" t="n">
        <f aca="false">E2349</f>
        <v>-0.0872702340325001</v>
      </c>
      <c r="I2349" s="1" t="n">
        <f aca="false">(-E2349*$J$4/$J$5)-(D2349/($J$5*$J$6))+M2349/$J$5</f>
        <v>-0.23535998267687</v>
      </c>
      <c r="K2349" s="1" t="n">
        <f aca="false">$J$7*SIN($J$8*A2349)</f>
        <v>0.213591618435951</v>
      </c>
    </row>
    <row r="2350" customFormat="false" ht="13.5" hidden="false" customHeight="false" outlineLevel="0" collapsed="false">
      <c r="A2350" s="1" t="n">
        <f aca="false">A2349+$A$7</f>
        <v>21.8949704142001</v>
      </c>
      <c r="B2350" s="1" t="n">
        <f aca="false">D2350-$A$7*0.5*(F2349-H2349)</f>
        <v>0.251996428886303</v>
      </c>
      <c r="C2350" s="1" t="n">
        <f aca="false">E2350-$A$7*0.5*(G2349-I2349)</f>
        <v>-0.0894795486497056</v>
      </c>
      <c r="D2350" s="1" t="n">
        <f aca="false">B2349+$A$7*F2349</f>
        <v>0.251995939757366</v>
      </c>
      <c r="E2350" s="1" t="n">
        <f aca="false">C2349+$A$7*G2349</f>
        <v>-0.0893793979632814</v>
      </c>
      <c r="F2350" s="1" t="n">
        <f aca="false">C2350</f>
        <v>-0.0894795486497056</v>
      </c>
      <c r="G2350" s="1" t="n">
        <f aca="false">(-C2350*$J$4/$J$5)-(B2350/($J$5*$J$6))+K2350/$J$5</f>
        <v>-0.213652947530232</v>
      </c>
      <c r="H2350" s="1" t="n">
        <f aca="false">E2350</f>
        <v>-0.0893793979632814</v>
      </c>
      <c r="I2350" s="1" t="n">
        <f aca="false">(-E2350*$J$4/$J$5)-(D2350/($J$5*$J$6))+M2350/$J$5</f>
        <v>-0.23412006016471</v>
      </c>
      <c r="K2350" s="1" t="n">
        <f aca="false">$J$7*SIN($J$8*A2350)</f>
        <v>0.204475716261298</v>
      </c>
    </row>
    <row r="2351" customFormat="false" ht="13.5" hidden="false" customHeight="false" outlineLevel="0" collapsed="false">
      <c r="A2351" s="1" t="n">
        <f aca="false">A2350+$A$7</f>
        <v>21.904339250492</v>
      </c>
      <c r="B2351" s="1" t="n">
        <f aca="false">D2351-$A$7*0.5*(F2350-H2350)</f>
        <v>0.251158578791223</v>
      </c>
      <c r="C2351" s="1" t="n">
        <f aca="false">E2351-$A$7*0.5*(G2350-I2350)</f>
        <v>-0.0915771046522213</v>
      </c>
      <c r="D2351" s="1" t="n">
        <f aca="false">B2350+$A$7*F2350</f>
        <v>0.25115810964353</v>
      </c>
      <c r="E2351" s="1" t="n">
        <f aca="false">C2350+$A$7*G2350</f>
        <v>-0.091481228138401</v>
      </c>
      <c r="F2351" s="1" t="n">
        <f aca="false">C2351</f>
        <v>-0.0915771046522213</v>
      </c>
      <c r="G2351" s="1" t="n">
        <f aca="false">(-C2351*$J$4/$J$5)-(B2351/($J$5*$J$6))+K2351/$J$5</f>
        <v>-0.213308953278882</v>
      </c>
      <c r="H2351" s="1" t="n">
        <f aca="false">E2351</f>
        <v>-0.091481228138401</v>
      </c>
      <c r="I2351" s="1" t="n">
        <f aca="false">(-E2351*$J$4/$J$5)-(D2351/($J$5*$J$6))+M2351/$J$5</f>
        <v>-0.23286186401585</v>
      </c>
      <c r="K2351" s="1" t="n">
        <f aca="false">$J$7*SIN($J$8*A2351)</f>
        <v>0.195342045818962</v>
      </c>
    </row>
    <row r="2352" customFormat="false" ht="13.5" hidden="false" customHeight="false" outlineLevel="0" collapsed="false">
      <c r="A2352" s="1" t="n">
        <f aca="false">A2351+$A$7</f>
        <v>21.9137080867839</v>
      </c>
      <c r="B2352" s="1" t="n">
        <f aca="false">D2352-$A$7*0.5*(F2351-H2351)</f>
        <v>0.25030105701533</v>
      </c>
      <c r="C2352" s="1" t="n">
        <f aca="false">E2352-$A$7*0.5*(G2351-I2351)</f>
        <v>-0.093667155324953</v>
      </c>
      <c r="D2352" s="1" t="n">
        <f aca="false">B2351+$A$7*F2351</f>
        <v>0.250300607889649</v>
      </c>
      <c r="E2352" s="1" t="n">
        <f aca="false">C2351+$A$7*G2351</f>
        <v>-0.0935755613150905</v>
      </c>
      <c r="F2352" s="1" t="n">
        <f aca="false">C2352</f>
        <v>-0.093667155324953</v>
      </c>
      <c r="G2352" s="1" t="n">
        <f aca="false">(-C2352*$J$4/$J$5)-(B2352/($J$5*$J$6))+K2352/$J$5</f>
        <v>-0.212948485870851</v>
      </c>
      <c r="H2352" s="1" t="n">
        <f aca="false">E2352</f>
        <v>-0.0935755613150905</v>
      </c>
      <c r="I2352" s="1" t="n">
        <f aca="false">(-E2352*$J$4/$J$5)-(D2352/($J$5*$J$6))+M2352/$J$5</f>
        <v>-0.231585495626631</v>
      </c>
      <c r="K2352" s="1" t="n">
        <f aca="false">$J$7*SIN($J$8*A2352)</f>
        <v>0.186191400794878</v>
      </c>
    </row>
    <row r="2353" customFormat="false" ht="13.5" hidden="false" customHeight="false" outlineLevel="0" collapsed="false">
      <c r="A2353" s="1" t="n">
        <f aca="false">A2352+$A$7</f>
        <v>21.9230769230758</v>
      </c>
      <c r="B2353" s="1" t="n">
        <f aca="false">D2353-$A$7*0.5*(F2352-H2352)</f>
        <v>0.249423933835803</v>
      </c>
      <c r="C2353" s="1" t="n">
        <f aca="false">E2353-$A$7*0.5*(G2352-I2352)</f>
        <v>-0.0957495383743742</v>
      </c>
      <c r="D2353" s="1" t="n">
        <f aca="false">B2352+$A$7*F2352</f>
        <v>0.249423504771161</v>
      </c>
      <c r="E2353" s="1" t="n">
        <f aca="false">C2352+$A$7*G2352</f>
        <v>-0.0956622348276878</v>
      </c>
      <c r="F2353" s="1" t="n">
        <f aca="false">C2353</f>
        <v>-0.0957495383743742</v>
      </c>
      <c r="G2353" s="1" t="n">
        <f aca="false">(-C2353*$J$4/$J$5)-(B2353/($J$5*$J$6))+K2353/$J$5</f>
        <v>-0.212571568525926</v>
      </c>
      <c r="H2353" s="1" t="n">
        <f aca="false">E2353</f>
        <v>-0.0956622348276878</v>
      </c>
      <c r="I2353" s="1" t="n">
        <f aca="false">(-E2353*$J$4/$J$5)-(D2353/($J$5*$J$6))+M2353/$J$5</f>
        <v>-0.230291057805623</v>
      </c>
      <c r="K2353" s="1" t="n">
        <f aca="false">$J$7*SIN($J$8*A2353)</f>
        <v>0.177024576350025</v>
      </c>
    </row>
    <row r="2354" customFormat="false" ht="13.5" hidden="false" customHeight="false" outlineLevel="0" collapsed="false">
      <c r="A2354" s="1" t="n">
        <f aca="false">A2353+$A$7</f>
        <v>21.9324457593677</v>
      </c>
      <c r="B2354" s="1" t="n">
        <f aca="false">D2354-$A$7*0.5*(F2353-H2353)</f>
        <v>0.248527281052065</v>
      </c>
      <c r="C2354" s="1" t="n">
        <f aca="false">E2354-$A$7*0.5*(G2353-I2353)</f>
        <v>-0.0978240920973277</v>
      </c>
      <c r="D2354" s="1" t="n">
        <f aca="false">B2353+$A$7*F2353</f>
        <v>0.248526872085747</v>
      </c>
      <c r="E2354" s="1" t="n">
        <f aca="false">C2353+$A$7*G2353</f>
        <v>-0.0977410866002088</v>
      </c>
      <c r="F2354" s="1" t="n">
        <f aca="false">C2354</f>
        <v>-0.0978240920973277</v>
      </c>
      <c r="G2354" s="1" t="n">
        <f aca="false">(-C2354*$J$4/$J$5)-(B2354/($J$5*$J$6))+K2354/$J$5</f>
        <v>-0.212178225727468</v>
      </c>
      <c r="H2354" s="1" t="n">
        <f aca="false">E2354</f>
        <v>-0.0977410866002088</v>
      </c>
      <c r="I2354" s="1" t="n">
        <f aca="false">(-E2354*$J$4/$J$5)-(D2354/($J$5*$J$6))+M2354/$J$5</f>
        <v>-0.228978654765705</v>
      </c>
      <c r="K2354" s="1" t="n">
        <f aca="false">$J$7*SIN($J$8*A2354)</f>
        <v>0.167842369051324</v>
      </c>
    </row>
    <row r="2355" customFormat="false" ht="13.5" hidden="false" customHeight="false" outlineLevel="0" collapsed="false">
      <c r="A2355" s="1" t="n">
        <f aca="false">A2354+$A$7</f>
        <v>21.9418145956597</v>
      </c>
      <c r="B2355" s="1" t="n">
        <f aca="false">D2355-$A$7*0.5*(F2354-H2354)</f>
        <v>0.247611171980257</v>
      </c>
      <c r="C2355" s="1" t="n">
        <f aca="false">E2355-$A$7*0.5*(G2354-I2354)</f>
        <v>-0.0998906553935235</v>
      </c>
      <c r="D2355" s="1" t="n">
        <f aca="false">B2354+$A$7*F2354</f>
        <v>0.247610783147801</v>
      </c>
      <c r="E2355" s="1" t="n">
        <f aca="false">C2354+$A$7*G2354</f>
        <v>-0.0998119551588769</v>
      </c>
      <c r="F2355" s="1" t="n">
        <f aca="false">C2355</f>
        <v>-0.0998906553935235</v>
      </c>
      <c r="G2355" s="1" t="n">
        <f aca="false">(-C2355*$J$4/$J$5)-(B2355/($J$5*$J$6))+K2355/$J$5</f>
        <v>-0.211768483221313</v>
      </c>
      <c r="H2355" s="1" t="n">
        <f aca="false">E2355</f>
        <v>-0.0998119551588769</v>
      </c>
      <c r="I2355" s="1" t="n">
        <f aca="false">(-E2355*$J$4/$J$5)-(D2355/($J$5*$J$6))+M2355/$J$5</f>
        <v>-0.227648392116025</v>
      </c>
      <c r="K2355" s="1" t="n">
        <f aca="false">$J$7*SIN($J$8*A2355)</f>
        <v>0.1586455768024</v>
      </c>
    </row>
    <row r="2356" customFormat="false" ht="13.5" hidden="false" customHeight="false" outlineLevel="0" collapsed="false">
      <c r="A2356" s="1" t="n">
        <f aca="false">A2355+$A$7</f>
        <v>21.9511834319516</v>
      </c>
      <c r="B2356" s="1" t="n">
        <f aca="false">D2356-$A$7*0.5*(F2355-H2355)</f>
        <v>0.246675681447591</v>
      </c>
      <c r="C2356" s="1" t="n">
        <f aca="false">E2356-$A$7*0.5*(G2355-I2355)</f>
        <v>-0.101949067777993</v>
      </c>
      <c r="D2356" s="1" t="n">
        <f aca="false">B2355+$A$7*F2355</f>
        <v>0.246675312782784</v>
      </c>
      <c r="E2356" s="1" t="n">
        <f aca="false">C2355+$A$7*G2355</f>
        <v>-0.101874679644611</v>
      </c>
      <c r="F2356" s="1" t="n">
        <f aca="false">C2356</f>
        <v>-0.101949067777993</v>
      </c>
      <c r="G2356" s="1" t="n">
        <f aca="false">(-C2356*$J$4/$J$5)-(B2356/($J$5*$J$6))+K2356/$J$5</f>
        <v>-0.211342368014564</v>
      </c>
      <c r="H2356" s="1" t="n">
        <f aca="false">E2356</f>
        <v>-0.101874679644611</v>
      </c>
      <c r="I2356" s="1" t="n">
        <f aca="false">(-E2356*$J$4/$J$5)-(D2356/($J$5*$J$6))+M2356/$J$5</f>
        <v>-0.226300376853862</v>
      </c>
      <c r="K2356" s="1" t="n">
        <f aca="false">$J$7*SIN($J$8*A2356)</f>
        <v>0.149434998774278</v>
      </c>
    </row>
    <row r="2357" customFormat="false" ht="13.5" hidden="false" customHeight="false" outlineLevel="0" collapsed="false">
      <c r="A2357" s="1" t="n">
        <f aca="false">A2356+$A$7</f>
        <v>21.9605522682435</v>
      </c>
      <c r="B2357" s="1" t="n">
        <f aca="false">D2357-$A$7*0.5*(F2356-H2356)</f>
        <v>0.245720885786588</v>
      </c>
      <c r="C2357" s="1" t="n">
        <f aca="false">E2357-$A$7*0.5*(G2356-I2356)</f>
        <v>-0.103999169393501</v>
      </c>
      <c r="D2357" s="1" t="n">
        <f aca="false">B2356+$A$7*F2356</f>
        <v>0.245720537321466</v>
      </c>
      <c r="E2357" s="1" t="n">
        <f aca="false">C2356+$A$7*G2356</f>
        <v>-0.103929099825467</v>
      </c>
      <c r="F2357" s="1" t="n">
        <f aca="false">C2357</f>
        <v>-0.103999169393501</v>
      </c>
      <c r="G2357" s="1" t="n">
        <f aca="false">(-C2357*$J$4/$J$5)-(B2357/($J$5*$J$6))+K2357/$J$5</f>
        <v>-0.210899908374296</v>
      </c>
      <c r="H2357" s="1" t="n">
        <f aca="false">E2357</f>
        <v>-0.103929099825467</v>
      </c>
      <c r="I2357" s="1" t="n">
        <f aca="false">(-E2357*$J$4/$J$5)-(D2357/($J$5*$J$6))+M2357/$J$5</f>
        <v>-0.224934717356372</v>
      </c>
      <c r="K2357" s="1" t="n">
        <f aca="false">$J$7*SIN($J$8*A2357)</f>
        <v>0.140211435335916</v>
      </c>
    </row>
    <row r="2358" customFormat="false" ht="13.5" hidden="false" customHeight="false" outlineLevel="0" collapsed="false">
      <c r="A2358" s="1" t="n">
        <f aca="false">A2357+$A$7</f>
        <v>21.9699211045354</v>
      </c>
      <c r="B2358" s="1" t="n">
        <f aca="false">D2358-$A$7*0.5*(F2357-H2357)</f>
        <v>0.244746862829201</v>
      </c>
      <c r="C2358" s="1" t="n">
        <f aca="false">E2358-$A$7*0.5*(G2357-I2357)</f>
        <v>-0.10604080102291</v>
      </c>
      <c r="D2358" s="1" t="n">
        <f aca="false">B2357+$A$7*F2357</f>
        <v>0.244746534594045</v>
      </c>
      <c r="E2358" s="1" t="n">
        <f aca="false">C2357+$A$7*G2357</f>
        <v>-0.105975056109039</v>
      </c>
      <c r="F2358" s="1" t="n">
        <f aca="false">C2358</f>
        <v>-0.10604080102291</v>
      </c>
      <c r="G2358" s="1" t="n">
        <f aca="false">(-C2358*$J$4/$J$5)-(B2358/($J$5*$J$6))+K2358/$J$5</f>
        <v>-0.210441133826153</v>
      </c>
      <c r="H2358" s="1" t="n">
        <f aca="false">E2358</f>
        <v>-0.105975056109039</v>
      </c>
      <c r="I2358" s="1" t="n">
        <f aca="false">(-E2358*$J$4/$J$5)-(D2358/($J$5*$J$6))+M2358/$J$5</f>
        <v>-0.223551523372237</v>
      </c>
      <c r="K2358" s="1" t="n">
        <f aca="false">$J$7*SIN($J$8*A2358)</f>
        <v>0.130975687984663</v>
      </c>
    </row>
    <row r="2359" customFormat="false" ht="13.5" hidden="false" customHeight="false" outlineLevel="0" collapsed="false">
      <c r="A2359" s="1" t="n">
        <f aca="false">A2358+$A$7</f>
        <v>21.9792899408273</v>
      </c>
      <c r="B2359" s="1" t="n">
        <f aca="false">D2359-$A$7*0.5*(F2358-H2358)</f>
        <v>0.243753691900821</v>
      </c>
      <c r="C2359" s="1" t="n">
        <f aca="false">E2359-$A$7*0.5*(G2358-I2358)</f>
        <v>-0.108073804101502</v>
      </c>
      <c r="D2359" s="1" t="n">
        <f aca="false">B2358+$A$7*F2358</f>
        <v>0.243753383924154</v>
      </c>
      <c r="E2359" s="1" t="n">
        <f aca="false">C2358+$A$7*G2358</f>
        <v>-0.108012389554812</v>
      </c>
      <c r="F2359" s="1" t="n">
        <f aca="false">C2359</f>
        <v>-0.108073804101502</v>
      </c>
      <c r="G2359" s="1" t="n">
        <f aca="false">(-C2359*$J$4/$J$5)-(B2359/($J$5*$J$6))+K2359/$J$5</f>
        <v>-0.209966075152861</v>
      </c>
      <c r="H2359" s="1" t="n">
        <f aca="false">E2359</f>
        <v>-0.108012389554812</v>
      </c>
      <c r="I2359" s="1" t="n">
        <f aca="false">(-E2359*$J$4/$J$5)-(D2359/($J$5*$J$6))+M2359/$J$5</f>
        <v>-0.222150906013192</v>
      </c>
      <c r="K2359" s="1" t="n">
        <f aca="false">$J$7*SIN($J$8*A2359)</f>
        <v>0.121728559276602</v>
      </c>
    </row>
    <row r="2360" customFormat="false" ht="13.5" hidden="false" customHeight="false" outlineLevel="0" collapsed="false">
      <c r="A2360" s="1" t="n">
        <f aca="false">A2359+$A$7</f>
        <v>21.9886587771192</v>
      </c>
      <c r="B2360" s="1" t="n">
        <f aca="false">D2360-$A$7*0.5*(F2359-H2359)</f>
        <v>0.242741453814167</v>
      </c>
      <c r="C2360" s="1" t="n">
        <f aca="false">E2360-$A$7*0.5*(G2359-I2359)</f>
        <v>-0.110098020729252</v>
      </c>
      <c r="D2360" s="1" t="n">
        <f aca="false">B2359+$A$7*F2359</f>
        <v>0.24274116612275</v>
      </c>
      <c r="E2360" s="1" t="n">
        <f aca="false">C2359+$A$7*G2359</f>
        <v>-0.110040941886465</v>
      </c>
      <c r="F2360" s="1" t="n">
        <f aca="false">C2360</f>
        <v>-0.110098020729252</v>
      </c>
      <c r="G2360" s="1" t="n">
        <f aca="false">(-C2360*$J$4/$J$5)-(B2360/($J$5*$J$6))+K2360/$J$5</f>
        <v>-0.209474764392634</v>
      </c>
      <c r="H2360" s="1" t="n">
        <f aca="false">E2360</f>
        <v>-0.110040941886465</v>
      </c>
      <c r="I2360" s="1" t="n">
        <f aca="false">(-E2360*$J$4/$J$5)-(D2360/($J$5*$J$6))+M2360/$J$5</f>
        <v>-0.220732977745457</v>
      </c>
      <c r="K2360" s="1" t="n">
        <f aca="false">$J$7*SIN($J$8*A2360)</f>
        <v>0.112470852756829</v>
      </c>
    </row>
    <row r="2361" customFormat="false" ht="13.5" hidden="false" customHeight="false" outlineLevel="0" collapsed="false">
      <c r="A2361" s="1" t="n">
        <f aca="false">A2360+$A$7</f>
        <v>21.9980276134111</v>
      </c>
      <c r="B2361" s="1" t="n">
        <f aca="false">D2361-$A$7*0.5*(F2360-H2360)</f>
        <v>0.241710230863058</v>
      </c>
      <c r="C2361" s="1" t="n">
        <f aca="false">E2361-$A$7*0.5*(G2360-I2360)</f>
        <v>-0.112113293683055</v>
      </c>
      <c r="D2361" s="1" t="n">
        <f aca="false">B2360+$A$7*F2360</f>
        <v>0.241709963481891</v>
      </c>
      <c r="E2361" s="1" t="n">
        <f aca="false">C2360+$A$7*G2360</f>
        <v>-0.112060555504134</v>
      </c>
      <c r="F2361" s="1" t="n">
        <f aca="false">C2361</f>
        <v>-0.112113293683055</v>
      </c>
      <c r="G2361" s="1" t="n">
        <f aca="false">(-C2361*$J$4/$J$5)-(B2361/($J$5*$J$6))+K2361/$J$5</f>
        <v>-0.208967234837486</v>
      </c>
      <c r="H2361" s="1" t="n">
        <f aca="false">E2361</f>
        <v>-0.112060555504134</v>
      </c>
      <c r="I2361" s="1" t="n">
        <f aca="false">(-E2361*$J$4/$J$5)-(D2361/($J$5*$J$6))+M2361/$J$5</f>
        <v>-0.219297852381064</v>
      </c>
      <c r="K2361" s="1" t="n">
        <f aca="false">$J$7*SIN($J$8*A2361)</f>
        <v>0.103203372889614</v>
      </c>
    </row>
    <row r="2362" customFormat="false" ht="13.5" hidden="false" customHeight="false" outlineLevel="0" collapsed="false">
      <c r="A2362" s="1" t="n">
        <f aca="false">A2361+$A$7</f>
        <v>22.007396449703</v>
      </c>
      <c r="B2362" s="1" t="n">
        <f aca="false">D2362-$A$7*0.5*(F2361-H2361)</f>
        <v>0.240660106816077</v>
      </c>
      <c r="C2362" s="1" t="n">
        <f aca="false">E2362-$A$7*0.5*(G2361-I2361)</f>
        <v>-0.114119466428901</v>
      </c>
      <c r="D2362" s="1" t="n">
        <f aca="false">B2361+$A$7*F2361</f>
        <v>0.240659859768394</v>
      </c>
      <c r="E2362" s="1" t="n">
        <f aca="false">C2361+$A$7*G2361</f>
        <v>-0.114071073496621</v>
      </c>
      <c r="F2362" s="1" t="n">
        <f aca="false">C2362</f>
        <v>-0.114119466428901</v>
      </c>
      <c r="G2362" s="1" t="n">
        <f aca="false">(-C2362*$J$4/$J$5)-(B2362/($J$5*$J$6))+K2362/$J$5</f>
        <v>-0.208443521031446</v>
      </c>
      <c r="H2362" s="1" t="n">
        <f aca="false">E2362</f>
        <v>-0.114071073496621</v>
      </c>
      <c r="I2362" s="1" t="n">
        <f aca="false">(-E2362*$J$4/$J$5)-(D2362/($J$5*$J$6))+M2362/$J$5</f>
        <v>-0.21784564506907</v>
      </c>
      <c r="K2362" s="1" t="n">
        <f aca="false">$J$7*SIN($J$8*A2362)</f>
        <v>0.0939269249884989</v>
      </c>
    </row>
    <row r="2363" customFormat="false" ht="13.5" hidden="false" customHeight="false" outlineLevel="0" collapsed="false">
      <c r="A2363" s="1" t="n">
        <f aca="false">A2362+$A$7</f>
        <v>22.016765285995</v>
      </c>
      <c r="B2363" s="1" t="n">
        <f aca="false">D2363-$A$7*0.5*(F2362-H2362)</f>
        <v>0.239591166910114</v>
      </c>
      <c r="C2363" s="1" t="n">
        <f aca="false">E2363-$A$7*0.5*(G2362-I2362)</f>
        <v>-0.116116383134007</v>
      </c>
      <c r="D2363" s="1" t="n">
        <f aca="false">B2362+$A$7*F2362</f>
        <v>0.239590940217384</v>
      </c>
      <c r="E2363" s="1" t="n">
        <f aca="false">C2362+$A$7*G2362</f>
        <v>-0.116072339653555</v>
      </c>
      <c r="F2363" s="1" t="n">
        <f aca="false">C2363</f>
        <v>-0.116116383134007</v>
      </c>
      <c r="G2363" s="1" t="n">
        <f aca="false">(-C2363*$J$4/$J$5)-(B2363/($J$5*$J$6))+K2363/$J$5</f>
        <v>-0.207903658768681</v>
      </c>
      <c r="H2363" s="1" t="n">
        <f aca="false">E2363</f>
        <v>-0.116072339653555</v>
      </c>
      <c r="I2363" s="1" t="n">
        <f aca="false">(-E2363*$J$4/$J$5)-(D2363/($J$5*$J$6))+M2363/$J$5</f>
        <v>-0.216376472286673</v>
      </c>
      <c r="K2363" s="1" t="n">
        <f aca="false">$J$7*SIN($J$8*A2363)</f>
        <v>0.0846423151463116</v>
      </c>
    </row>
    <row r="2364" customFormat="false" ht="13.5" hidden="false" customHeight="false" outlineLevel="0" collapsed="false">
      <c r="A2364" s="1" t="n">
        <f aca="false">A2363+$A$7</f>
        <v>22.0261341222869</v>
      </c>
      <c r="B2364" s="1" t="n">
        <f aca="false">D2364-$A$7*0.5*(F2363-H2363)</f>
        <v>0.238503497843801</v>
      </c>
      <c r="C2364" s="1" t="n">
        <f aca="false">E2364-$A$7*0.5*(G2363-I2363)</f>
        <v>-0.118103888678892</v>
      </c>
      <c r="D2364" s="1" t="n">
        <f aca="false">B2363+$A$7*F2363</f>
        <v>0.238503291525722</v>
      </c>
      <c r="E2364" s="1" t="n">
        <f aca="false">C2363+$A$7*G2363</f>
        <v>-0.118064198477501</v>
      </c>
      <c r="F2364" s="1" t="n">
        <f aca="false">C2364</f>
        <v>-0.118103888678892</v>
      </c>
      <c r="G2364" s="1" t="n">
        <f aca="false">(-C2364*$J$4/$J$5)-(B2364/($J$5*$J$6))+K2364/$J$5</f>
        <v>-0.207347685091509</v>
      </c>
      <c r="H2364" s="1" t="n">
        <f aca="false">E2364</f>
        <v>-0.118064198477501</v>
      </c>
      <c r="I2364" s="1" t="n">
        <f aca="false">(-E2364*$J$4/$J$5)-(D2364/($J$5*$J$6))+M2364/$J$5</f>
        <v>-0.214890451830222</v>
      </c>
      <c r="K2364" s="1" t="n">
        <f aca="false">$J$7*SIN($J$8*A2364)</f>
        <v>0.0753503501651346</v>
      </c>
    </row>
    <row r="2365" customFormat="false" ht="13.5" hidden="false" customHeight="false" outlineLevel="0" collapsed="false">
      <c r="A2365" s="1" t="n">
        <f aca="false">A2364+$A$7</f>
        <v>22.0355029585788</v>
      </c>
      <c r="B2365" s="1" t="n">
        <f aca="false">D2365-$A$7*0.5*(F2364-H2364)</f>
        <v>0.23739718777083</v>
      </c>
      <c r="C2365" s="1" t="n">
        <f aca="false">E2365-$A$7*0.5*(G2364-I2364)</f>
        <v>-0.120081828669403</v>
      </c>
      <c r="D2365" s="1" t="n">
        <f aca="false">B2364+$A$7*F2364</f>
        <v>0.23739700184533</v>
      </c>
      <c r="E2365" s="1" t="n">
        <f aca="false">C2364+$A$7*G2364</f>
        <v>-0.120046495196021</v>
      </c>
      <c r="F2365" s="1" t="n">
        <f aca="false">C2365</f>
        <v>-0.120081828669403</v>
      </c>
      <c r="G2365" s="1" t="n">
        <f aca="false">(-C2365*$J$4/$J$5)-(B2365/($J$5*$J$6))+K2365/$J$5</f>
        <v>-0.206775638288331</v>
      </c>
      <c r="H2365" s="1" t="n">
        <f aca="false">E2365</f>
        <v>-0.120046495196021</v>
      </c>
      <c r="I2365" s="1" t="n">
        <f aca="false">(-E2365*$J$4/$J$5)-(D2365/($J$5*$J$6))+M2365/$J$5</f>
        <v>-0.213387702806126</v>
      </c>
      <c r="K2365" s="1" t="n">
        <f aca="false">$J$7*SIN($J$8*A2365)</f>
        <v>0.0660518374861845</v>
      </c>
    </row>
    <row r="2366" customFormat="false" ht="13.5" hidden="false" customHeight="false" outlineLevel="0" collapsed="false">
      <c r="A2366" s="1" t="n">
        <f aca="false">A2365+$A$7</f>
        <v>22.0448717948707</v>
      </c>
      <c r="B2366" s="1" t="n">
        <f aca="false">D2366-$A$7*0.5*(F2365-H2365)</f>
        <v>0.236272326293157</v>
      </c>
      <c r="C2366" s="1" t="n">
        <f aca="false">E2366-$A$7*0.5*(G2365-I2365)</f>
        <v>-0.122050049448692</v>
      </c>
      <c r="D2366" s="1" t="n">
        <f aca="false">B2365+$A$7*F2365</f>
        <v>0.236272160776393</v>
      </c>
      <c r="E2366" s="1" t="n">
        <f aca="false">C2365+$A$7*G2365</f>
        <v>-0.122019075773682</v>
      </c>
      <c r="F2366" s="1" t="n">
        <f aca="false">C2366</f>
        <v>-0.122050049448692</v>
      </c>
      <c r="G2366" s="1" t="n">
        <f aca="false">(-C2366*$J$4/$J$5)-(B2366/($J$5*$J$6))+K2366/$J$5</f>
        <v>-0.206187557891453</v>
      </c>
      <c r="H2366" s="1" t="n">
        <f aca="false">E2366</f>
        <v>-0.122019075773682</v>
      </c>
      <c r="I2366" s="1" t="n">
        <f aca="false">(-E2366*$J$4/$J$5)-(D2366/($J$5*$J$6))+M2366/$J$5</f>
        <v>-0.211868345621656</v>
      </c>
      <c r="K2366" s="1" t="n">
        <f aca="false">$J$7*SIN($J$8*A2366)</f>
        <v>0.056747585119655</v>
      </c>
    </row>
    <row r="2367" customFormat="false" ht="13.5" hidden="false" customHeight="false" outlineLevel="0" collapsed="false">
      <c r="A2367" s="1" t="n">
        <f aca="false">A2366+$A$7</f>
        <v>22.0542406311626</v>
      </c>
      <c r="B2367" s="1" t="n">
        <f aca="false">D2367-$A$7*0.5*(F2366-H2366)</f>
        <v>0.235129004454097</v>
      </c>
      <c r="C2367" s="1" t="n">
        <f aca="false">E2367-$A$7*0.5*(G2366-I2366)</f>
        <v>-0.124008398109133</v>
      </c>
      <c r="D2367" s="1" t="n">
        <f aca="false">B2366+$A$7*F2366</f>
        <v>0.235128859360452</v>
      </c>
      <c r="E2367" s="1" t="n">
        <f aca="false">C2366+$A$7*G2366</f>
        <v>-0.123981786924006</v>
      </c>
      <c r="F2367" s="1" t="n">
        <f aca="false">C2367</f>
        <v>-0.124008398109133</v>
      </c>
      <c r="G2367" s="1" t="n">
        <f aca="false">(-C2367*$J$4/$J$5)-(B2367/($J$5*$J$6))+K2367/$J$5</f>
        <v>-0.205583484674822</v>
      </c>
      <c r="H2367" s="1" t="n">
        <f aca="false">E2367</f>
        <v>-0.123981786924006</v>
      </c>
      <c r="I2367" s="1" t="n">
        <f aca="false">(-E2367*$J$4/$J$5)-(D2367/($J$5*$J$6))+M2367/$J$5</f>
        <v>-0.210332501975651</v>
      </c>
      <c r="K2367" s="1" t="n">
        <f aca="false">$J$7*SIN($J$8*A2367)</f>
        <v>0.0474384015744891</v>
      </c>
    </row>
    <row r="2368" customFormat="false" ht="13.5" hidden="false" customHeight="false" outlineLevel="0" collapsed="false">
      <c r="A2368" s="1" t="n">
        <f aca="false">A2367+$A$7</f>
        <v>22.0636094674545</v>
      </c>
      <c r="B2368" s="1" t="n">
        <f aca="false">D2368-$A$7*0.5*(F2367-H2367)</f>
        <v>0.233967314731309</v>
      </c>
      <c r="C2368" s="1" t="n">
        <f aca="false">E2368-$A$7*0.5*(G2367-I2367)</f>
        <v>-0.125956722504192</v>
      </c>
      <c r="D2368" s="1" t="n">
        <f aca="false">B2367+$A$7*F2367</f>
        <v>0.23396719007339</v>
      </c>
      <c r="E2368" s="1" t="n">
        <f aca="false">C2367+$A$7*G2367</f>
        <v>-0.125934476121372</v>
      </c>
      <c r="F2368" s="1" t="n">
        <f aca="false">C2368</f>
        <v>-0.125956722504192</v>
      </c>
      <c r="G2368" s="1" t="n">
        <f aca="false">(-C2368*$J$4/$J$5)-(B2368/($J$5*$J$6))+K2368/$J$5</f>
        <v>-0.204963460651656</v>
      </c>
      <c r="H2368" s="1" t="n">
        <f aca="false">E2368</f>
        <v>-0.125934476121372</v>
      </c>
      <c r="I2368" s="1" t="n">
        <f aca="false">(-E2368*$J$4/$J$5)-(D2368/($J$5*$J$6))+M2368/$J$5</f>
        <v>-0.208780294849116</v>
      </c>
      <c r="K2368" s="1" t="n">
        <f aca="false">$J$7*SIN($J$8*A2368)</f>
        <v>0.0381250957881436</v>
      </c>
    </row>
    <row r="2369" customFormat="false" ht="13.5" hidden="false" customHeight="false" outlineLevel="0" collapsed="false">
      <c r="A2369" s="1" t="n">
        <f aca="false">A2368+$A$7</f>
        <v>22.0729783037464</v>
      </c>
      <c r="B2369" s="1" t="n">
        <f aca="false">D2369-$A$7*0.5*(F2368-H2368)</f>
        <v>0.232787351029661</v>
      </c>
      <c r="C2369" s="1" t="n">
        <f aca="false">E2369-$A$7*0.5*(G2368-I2368)</f>
        <v>-0.127894871260236</v>
      </c>
      <c r="D2369" s="1" t="n">
        <f aca="false">B2368+$A$7*F2368</f>
        <v>0.232787246818301</v>
      </c>
      <c r="E2369" s="1" t="n">
        <f aca="false">C2368+$A$7*G2368</f>
        <v>-0.127876991612861</v>
      </c>
      <c r="F2369" s="1" t="n">
        <f aca="false">C2369</f>
        <v>-0.127894871260236</v>
      </c>
      <c r="G2369" s="1" t="n">
        <f aca="false">(-C2369*$J$4/$J$5)-(B2369/($J$5*$J$6))+K2369/$J$5</f>
        <v>-0.204327529071985</v>
      </c>
      <c r="H2369" s="1" t="n">
        <f aca="false">E2369</f>
        <v>-0.127876991612861</v>
      </c>
      <c r="I2369" s="1" t="n">
        <f aca="false">(-E2369*$J$4/$J$5)-(D2369/($J$5*$J$6))+M2369/$J$5</f>
        <v>-0.207211848495729</v>
      </c>
      <c r="K2369" s="1" t="n">
        <f aca="false">$J$7*SIN($J$8*A2369)</f>
        <v>0.028808477056281</v>
      </c>
    </row>
    <row r="2370" customFormat="false" ht="13.5" hidden="false" customHeight="false" outlineLevel="0" collapsed="false">
      <c r="A2370" s="1" t="n">
        <f aca="false">A2369+$A$7</f>
        <v>22.0823471400383</v>
      </c>
      <c r="B2370" s="1" t="n">
        <f aca="false">D2370-$A$7*0.5*(F2369-H2369)</f>
        <v>0.231589208673993</v>
      </c>
      <c r="C2370" s="1" t="n">
        <f aca="false">E2370-$A$7*0.5*(G2369-I2369)</f>
        <v>-0.12982269378829</v>
      </c>
      <c r="D2370" s="1" t="n">
        <f aca="false">B2369+$A$7*F2369</f>
        <v>0.231589124918248</v>
      </c>
      <c r="E2370" s="1" t="n">
        <f aca="false">C2369+$A$7*G2369</f>
        <v>-0.129809182430042</v>
      </c>
      <c r="F2370" s="1" t="n">
        <f aca="false">C2370</f>
        <v>-0.12982269378829</v>
      </c>
      <c r="G2370" s="1" t="n">
        <f aca="false">(-C2370*$J$4/$J$5)-(B2370/($J$5*$J$6))+K2370/$J$5</f>
        <v>-0.20367573442009</v>
      </c>
      <c r="H2370" s="1" t="n">
        <f aca="false">E2370</f>
        <v>-0.129809182430042</v>
      </c>
      <c r="I2370" s="1" t="n">
        <f aca="false">(-E2370*$J$4/$J$5)-(D2370/($J$5*$J$6))+M2370/$J$5</f>
        <v>-0.20562728843224</v>
      </c>
      <c r="K2370" s="1" t="n">
        <f aca="false">$J$7*SIN($J$8*A2370)</f>
        <v>0.0194893549624515</v>
      </c>
    </row>
    <row r="2371" customFormat="false" ht="13.5" hidden="false" customHeight="false" outlineLevel="0" collapsed="false">
      <c r="A2371" s="1" t="n">
        <f aca="false">A2370+$A$7</f>
        <v>22.0917159763303</v>
      </c>
      <c r="B2371" s="1" t="n">
        <f aca="false">D2371-$A$7*0.5*(F2370-H2370)</f>
        <v>0.230372984401767</v>
      </c>
      <c r="C2371" s="1" t="n">
        <f aca="false">E2371-$A$7*0.5*(G2370-I2370)</f>
        <v>-0.131740040295734</v>
      </c>
      <c r="D2371" s="1" t="n">
        <f aca="false">B2370+$A$7*F2370</f>
        <v>0.230372921108915</v>
      </c>
      <c r="E2371" s="1" t="n">
        <f aca="false">C2370+$A$7*G2370</f>
        <v>-0.131730898400707</v>
      </c>
      <c r="F2371" s="1" t="n">
        <f aca="false">C2371</f>
        <v>-0.131740040295734</v>
      </c>
      <c r="G2371" s="1" t="n">
        <f aca="false">(-C2371*$J$4/$J$5)-(B2371/($J$5*$J$6))+K2371/$J$5</f>
        <v>-0.203008122411847</v>
      </c>
      <c r="H2371" s="1" t="n">
        <f aca="false">E2371</f>
        <v>-0.131730898400707</v>
      </c>
      <c r="I2371" s="1" t="n">
        <f aca="false">(-E2371*$J$4/$J$5)-(D2371/($J$5*$J$6))+M2371/$J$5</f>
        <v>-0.204026741428774</v>
      </c>
      <c r="K2371" s="1" t="n">
        <f aca="false">$J$7*SIN($J$8*A2371)</f>
        <v>0.0101685393077285</v>
      </c>
    </row>
    <row r="2372" customFormat="false" ht="13.5" hidden="false" customHeight="false" outlineLevel="0" collapsed="false">
      <c r="A2372" s="1" t="n">
        <f aca="false">A2371+$A$7</f>
        <v>22.1010848126222</v>
      </c>
      <c r="B2372" s="1" t="n">
        <f aca="false">D2372-$A$7*0.5*(F2371-H2371)</f>
        <v>0.229138776355605</v>
      </c>
      <c r="C2372" s="1" t="n">
        <f aca="false">E2372-$A$7*0.5*(G2371-I2371)</f>
        <v>-0.133646761797946</v>
      </c>
      <c r="D2372" s="1" t="n">
        <f aca="false">B2371+$A$7*F2371</f>
        <v>0.229138733531146</v>
      </c>
      <c r="E2372" s="1" t="n">
        <f aca="false">C2371+$A$7*G2371</f>
        <v>-0.133641990160539</v>
      </c>
      <c r="F2372" s="1" t="n">
        <f aca="false">C2372</f>
        <v>-0.133646761797946</v>
      </c>
      <c r="G2372" s="1" t="n">
        <f aca="false">(-C2372*$J$4/$J$5)-(B2372/($J$5*$J$6))+K2372/$J$5</f>
        <v>-0.20232473999198</v>
      </c>
      <c r="H2372" s="1" t="n">
        <f aca="false">E2372</f>
        <v>-0.133641990160539</v>
      </c>
      <c r="I2372" s="1" t="n">
        <f aca="false">(-E2372*$J$4/$J$5)-(D2372/($J$5*$J$6))+M2372/$J$5</f>
        <v>-0.202410335499038</v>
      </c>
      <c r="K2372" s="1" t="n">
        <f aca="false">$J$7*SIN($J$8*A2372)</f>
        <v>0.000846840040360832</v>
      </c>
    </row>
    <row r="2373" customFormat="false" ht="13.5" hidden="false" customHeight="false" outlineLevel="0" collapsed="false">
      <c r="A2373" s="1" t="n">
        <f aca="false">A2372+$A$7</f>
        <v>22.1104536489141</v>
      </c>
      <c r="B2373" s="1" t="n">
        <f aca="false">D2373-$A$7*0.5*(F2372-H2372)</f>
        <v>0.227886684075721</v>
      </c>
      <c r="C2373" s="1" t="n">
        <f aca="false">E2373-$A$7*0.5*(G2372-I2372)</f>
        <v>-0.135542710129881</v>
      </c>
      <c r="D2373" s="1" t="n">
        <f aca="false">B2372+$A$7*F2372</f>
        <v>0.227886661723376</v>
      </c>
      <c r="E2373" s="1" t="n">
        <f aca="false">C2372+$A$7*G2372</f>
        <v>-0.135542309164735</v>
      </c>
      <c r="F2373" s="1" t="n">
        <f aca="false">C2373</f>
        <v>-0.135542710129881</v>
      </c>
      <c r="G2373" s="1" t="n">
        <f aca="false">(-C2373*$J$4/$J$5)-(B2373/($J$5*$J$6))+K2373/$J$5</f>
        <v>-0.201625635331206</v>
      </c>
      <c r="H2373" s="1" t="n">
        <f aca="false">E2373</f>
        <v>-0.135542309164735</v>
      </c>
      <c r="I2373" s="1" t="n">
        <f aca="false">(-E2373*$J$4/$J$5)-(D2373/($J$5*$J$6))+M2373/$J$5</f>
        <v>-0.200778199890429</v>
      </c>
      <c r="K2373" s="1" t="n">
        <f aca="false">$J$7*SIN($J$8*A2373)</f>
        <v>-0.00847493281461943</v>
      </c>
    </row>
    <row r="2374" customFormat="false" ht="13.5" hidden="false" customHeight="false" outlineLevel="0" collapsed="false">
      <c r="A2374" s="1" t="n">
        <f aca="false">A2373+$A$7</f>
        <v>22.119822485206</v>
      </c>
      <c r="B2374" s="1" t="n">
        <f aca="false">D2374-$A$7*0.5*(F2373-H2373)</f>
        <v>0.22661680849224</v>
      </c>
      <c r="C2374" s="1" t="n">
        <f aca="false">E2374-$A$7*0.5*(G2373-I2373)</f>
        <v>-0.137427737957596</v>
      </c>
      <c r="D2374" s="1" t="n">
        <f aca="false">B2373+$A$7*F2373</f>
        <v>0.226616806613951</v>
      </c>
      <c r="E2374" s="1" t="n">
        <f aca="false">C2373+$A$7*G2373</f>
        <v>-0.137431707699552</v>
      </c>
      <c r="F2374" s="1" t="n">
        <f aca="false">C2374</f>
        <v>-0.137427737957596</v>
      </c>
      <c r="G2374" s="1" t="n">
        <f aca="false">(-C2374*$J$4/$J$5)-(B2374/($J$5*$J$6))+K2374/$J$5</f>
        <v>-0.2009108578233</v>
      </c>
      <c r="H2374" s="1" t="n">
        <f aca="false">E2374</f>
        <v>-0.137431707699552</v>
      </c>
      <c r="I2374" s="1" t="n">
        <f aca="false">(-E2374*$J$4/$J$5)-(D2374/($J$5*$J$6))+M2374/$J$5</f>
        <v>-0.199130465074041</v>
      </c>
      <c r="K2374" s="1" t="n">
        <f aca="false">$J$7*SIN($J$8*A2374)</f>
        <v>-0.0177959692257965</v>
      </c>
    </row>
    <row r="2375" customFormat="false" ht="13.5" hidden="false" customHeight="false" outlineLevel="0" collapsed="false">
      <c r="A2375" s="1" t="n">
        <f aca="false">A2374+$A$7</f>
        <v>22.1291913214979</v>
      </c>
      <c r="B2375" s="1" t="n">
        <f aca="false">D2375-$A$7*0.5*(F2374-H2374)</f>
        <v>0.225329251917416</v>
      </c>
      <c r="C2375" s="1" t="n">
        <f aca="false">E2375-$A$7*0.5*(G2374-I2374)</f>
        <v>-0.139301698789709</v>
      </c>
      <c r="D2375" s="1" t="n">
        <f aca="false">B2374+$A$7*F2374</f>
        <v>0.225329270513347</v>
      </c>
      <c r="E2375" s="1" t="n">
        <f aca="false">C2374+$A$7*G2374</f>
        <v>-0.13931003889381</v>
      </c>
      <c r="F2375" s="1" t="n">
        <f aca="false">C2375</f>
        <v>-0.139301698789709</v>
      </c>
      <c r="G2375" s="1" t="n">
        <f aca="false">(-C2375*$J$4/$J$5)-(B2375/($J$5*$J$6))+K2375/$J$5</f>
        <v>-0.200180458082048</v>
      </c>
      <c r="H2375" s="1" t="n">
        <f aca="false">E2375</f>
        <v>-0.13931003889381</v>
      </c>
      <c r="I2375" s="1" t="n">
        <f aca="false">(-E2375*$J$4/$J$5)-(D2375/($J$5*$J$6))+M2375/$J$5</f>
        <v>-0.197467262734585</v>
      </c>
      <c r="K2375" s="1" t="n">
        <f aca="false">$J$7*SIN($J$8*A2375)</f>
        <v>-0.0271154592257383</v>
      </c>
    </row>
    <row r="2376" customFormat="false" ht="13.5" hidden="false" customHeight="false" outlineLevel="0" collapsed="false">
      <c r="A2376" s="1" t="n">
        <f aca="false">A2375+$A$7</f>
        <v>22.1385601577898</v>
      </c>
      <c r="B2376" s="1" t="n">
        <f aca="false">D2376-$A$7*0.5*(F2375-H2375)</f>
        <v>0.224024118037735</v>
      </c>
      <c r="C2376" s="1" t="n">
        <f aca="false">E2376-$A$7*0.5*(G2375-I2375)</f>
        <v>-0.1411644469888</v>
      </c>
      <c r="D2376" s="1" t="n">
        <f aca="false">B2375+$A$7*F2375</f>
        <v>0.22402415710627</v>
      </c>
      <c r="E2376" s="1" t="n">
        <f aca="false">C2375+$A$7*G2375</f>
        <v>-0.14117715673032</v>
      </c>
      <c r="F2376" s="1" t="n">
        <f aca="false">C2376</f>
        <v>-0.1411644469888</v>
      </c>
      <c r="G2376" s="1" t="n">
        <f aca="false">(-C2376*$J$4/$J$5)-(B2376/($J$5*$J$6))+K2376/$J$5</f>
        <v>-0.199434487938114</v>
      </c>
      <c r="H2376" s="1" t="n">
        <f aca="false">E2376</f>
        <v>-0.14117715673032</v>
      </c>
      <c r="I2376" s="1" t="n">
        <f aca="false">(-E2376*$J$4/$J$5)-(D2376/($J$5*$J$6))+M2376/$J$5</f>
        <v>-0.195788725760206</v>
      </c>
      <c r="K2376" s="1" t="n">
        <f aca="false">$J$7*SIN($J$8*A2376)</f>
        <v>-0.0364325929813947</v>
      </c>
    </row>
    <row r="2377" customFormat="false" ht="13.5" hidden="false" customHeight="false" outlineLevel="0" collapsed="false">
      <c r="A2377" s="1" t="n">
        <f aca="false">A2376+$A$7</f>
        <v>22.1479289940817</v>
      </c>
      <c r="B2377" s="1" t="n">
        <f aca="false">D2377-$A$7*0.5*(F2376-H2376)</f>
        <v>0.222701511905914</v>
      </c>
      <c r="C2377" s="1" t="n">
        <f aca="false">E2377-$A$7*0.5*(G2376-I2376)</f>
        <v>-0.143015837782752</v>
      </c>
      <c r="D2377" s="1" t="n">
        <f aca="false">B2376+$A$7*F2376</f>
        <v>0.222701571443658</v>
      </c>
      <c r="E2377" s="1" t="n">
        <f aca="false">C2376+$A$7*G2376</f>
        <v>-0.143032916057254</v>
      </c>
      <c r="F2377" s="1" t="n">
        <f aca="false">C2377</f>
        <v>-0.143015837782752</v>
      </c>
      <c r="G2377" s="1" t="n">
        <f aca="false">(-C2377*$J$4/$J$5)-(B2377/($J$5*$J$6))+K2377/$J$5</f>
        <v>-0.19867300043581</v>
      </c>
      <c r="H2377" s="1" t="n">
        <f aca="false">E2377</f>
        <v>-0.143032916057254</v>
      </c>
      <c r="I2377" s="1" t="n">
        <f aca="false">(-E2377*$J$4/$J$5)-(D2377/($J$5*$J$6))+M2377/$J$5</f>
        <v>-0.194094988232207</v>
      </c>
      <c r="K2377" s="1" t="n">
        <f aca="false">$J$7*SIN($J$8*A2377)</f>
        <v>-0.0457465608644615</v>
      </c>
    </row>
    <row r="2378" customFormat="false" ht="13.5" hidden="false" customHeight="false" outlineLevel="0" collapsed="false">
      <c r="A2378" s="1" t="n">
        <f aca="false">A2377+$A$7</f>
        <v>22.1572978303736</v>
      </c>
      <c r="B2378" s="1" t="n">
        <f aca="false">D2378-$A$7*0.5*(F2377-H2377)</f>
        <v>0.221361539932798</v>
      </c>
      <c r="C2378" s="1" t="n">
        <f aca="false">E2378-$A$7*0.5*(G2377-I2377)</f>
        <v>-0.144855727276019</v>
      </c>
      <c r="D2378" s="1" t="n">
        <f aca="false">B2377+$A$7*F2377</f>
        <v>0.221361619934577</v>
      </c>
      <c r="E2378" s="1" t="n">
        <f aca="false">C2377+$A$7*G2377</f>
        <v>-0.144877172599458</v>
      </c>
      <c r="F2378" s="1" t="n">
        <f aca="false">C2378</f>
        <v>-0.144855727276019</v>
      </c>
      <c r="G2378" s="1" t="n">
        <f aca="false">(-C2378*$J$4/$J$5)-(B2378/($J$5*$J$6))+K2378/$J$5</f>
        <v>-0.197896049829769</v>
      </c>
      <c r="H2378" s="1" t="n">
        <f aca="false">E2378</f>
        <v>-0.144877172599458</v>
      </c>
      <c r="I2378" s="1" t="n">
        <f aca="false">(-E2378*$J$4/$J$5)-(D2378/($J$5*$J$6))+M2378/$J$5</f>
        <v>-0.192386185414685</v>
      </c>
      <c r="K2378" s="1" t="n">
        <f aca="false">$J$7*SIN($J$8*A2378)</f>
        <v>-0.0550565535217494</v>
      </c>
    </row>
    <row r="2379" customFormat="false" ht="13.5" hidden="false" customHeight="false" outlineLevel="0" collapsed="false">
      <c r="A2379" s="1" t="n">
        <f aca="false">A2378+$A$7</f>
        <v>22.1666666666656</v>
      </c>
      <c r="B2379" s="1" t="n">
        <f aca="false">D2379-$A$7*0.5*(F2378-H2378)</f>
        <v>0.220004309879141</v>
      </c>
      <c r="C2379" s="1" t="n">
        <f aca="false">E2379-$A$7*0.5*(G2378-I2378)</f>
        <v>-0.146683972460843</v>
      </c>
      <c r="D2379" s="1" t="n">
        <f aca="false">B2378+$A$7*F2378</f>
        <v>0.220004410338003</v>
      </c>
      <c r="E2379" s="1" t="n">
        <f aca="false">C2378+$A$7*G2378</f>
        <v>-0.146709782969691</v>
      </c>
      <c r="F2379" s="1" t="n">
        <f aca="false">C2379</f>
        <v>-0.146683972460843</v>
      </c>
      <c r="G2379" s="1" t="n">
        <f aca="false">(-C2379*$J$4/$J$5)-(B2379/($J$5*$J$6))+K2379/$J$5</f>
        <v>-0.197103691581521</v>
      </c>
      <c r="H2379" s="1" t="n">
        <f aca="false">E2379</f>
        <v>-0.146709782969691</v>
      </c>
      <c r="I2379" s="1" t="n">
        <f aca="false">(-E2379*$J$4/$J$5)-(D2379/($J$5*$J$6))+M2379/$J$5</f>
        <v>-0.190662453744065</v>
      </c>
      <c r="K2379" s="1" t="n">
        <f aca="false">$J$7*SIN($J$8*A2379)</f>
        <v>-0.0643617619454923</v>
      </c>
    </row>
    <row r="2380" customFormat="false" ht="13.5" hidden="false" customHeight="false" outlineLevel="0" collapsed="false">
      <c r="A2380" s="1" t="n">
        <f aca="false">A2379+$A$7</f>
        <v>22.1760355029575</v>
      </c>
      <c r="B2380" s="1" t="n">
        <f aca="false">D2380-$A$7*0.5*(F2379-H2379)</f>
        <v>0.218629930847292</v>
      </c>
      <c r="C2380" s="1" t="n">
        <f aca="false">E2380-$A$7*0.5*(G2379-I2379)</f>
        <v>-0.148500431228394</v>
      </c>
      <c r="D2380" s="1" t="n">
        <f aca="false">B2379+$A$7*F2379</f>
        <v>0.218630051754508</v>
      </c>
      <c r="E2380" s="1" t="n">
        <f aca="false">C2379+$A$7*G2379</f>
        <v>-0.148530604679802</v>
      </c>
      <c r="F2380" s="1" t="n">
        <f aca="false">C2380</f>
        <v>-0.148500431228394</v>
      </c>
      <c r="G2380" s="1" t="n">
        <f aca="false">(-C2380*$J$4/$J$5)-(B2380/($J$5*$J$6))+K2380/$J$5</f>
        <v>-0.196295982355979</v>
      </c>
      <c r="H2380" s="1" t="n">
        <f aca="false">E2380</f>
        <v>-0.148530604679802</v>
      </c>
      <c r="I2380" s="1" t="n">
        <f aca="false">(-E2380*$J$4/$J$5)-(D2380/($J$5*$J$6))+M2380/$J$5</f>
        <v>-0.188923930818547</v>
      </c>
      <c r="K2380" s="1" t="n">
        <f aca="false">$J$7*SIN($J$8*A2380)</f>
        <v>-0.0736613775436619</v>
      </c>
    </row>
    <row r="2381" customFormat="false" ht="13.5" hidden="false" customHeight="false" outlineLevel="0" collapsed="false">
      <c r="A2381" s="1" t="n">
        <f aca="false">A2380+$A$7</f>
        <v>22.1854043392494</v>
      </c>
      <c r="B2381" s="1" t="n">
        <f aca="false">D2381-$A$7*0.5*(F2380-H2380)</f>
        <v>0.217238513272771</v>
      </c>
      <c r="C2381" s="1" t="n">
        <f aca="false">E2381-$A$7*0.5*(G2380-I2380)</f>
        <v>-0.150304962379852</v>
      </c>
      <c r="D2381" s="1" t="n">
        <f aca="false">B2380+$A$7*F2380</f>
        <v>0.217238654617834</v>
      </c>
      <c r="E2381" s="1" t="n">
        <f aca="false">C2380+$A$7*G2380</f>
        <v>-0.150339496151847</v>
      </c>
      <c r="F2381" s="1" t="n">
        <f aca="false">C2381</f>
        <v>-0.150304962379852</v>
      </c>
      <c r="G2381" s="1" t="n">
        <f aca="false">(-C2381*$J$4/$J$5)-(B2381/($J$5*$J$6))+K2381/$J$5</f>
        <v>-0.195472980017823</v>
      </c>
      <c r="H2381" s="1" t="n">
        <f aca="false">E2381</f>
        <v>-0.150339496151847</v>
      </c>
      <c r="I2381" s="1" t="n">
        <f aca="false">(-E2381*$J$4/$J$5)-(D2381/($J$5*$J$6))+M2381/$J$5</f>
        <v>-0.187170755387465</v>
      </c>
      <c r="K2381" s="1" t="n">
        <f aca="false">$J$7*SIN($J$8*A2381)</f>
        <v>-0.0829545922102246</v>
      </c>
    </row>
    <row r="2382" customFormat="false" ht="13.5" hidden="false" customHeight="false" outlineLevel="0" collapsed="false">
      <c r="A2382" s="1" t="n">
        <f aca="false">A2381+$A$7</f>
        <v>22.1947731755413</v>
      </c>
      <c r="B2382" s="1" t="n">
        <f aca="false">D2382-$A$7*0.5*(F2381-H2381)</f>
        <v>0.215830168915744</v>
      </c>
      <c r="C2382" s="1" t="n">
        <f aca="false">E2382-$A$7*0.5*(G2381-I2381)</f>
        <v>-0.152097425637422</v>
      </c>
      <c r="D2382" s="1" t="n">
        <f aca="false">B2381+$A$7*F2381</f>
        <v>0.215830330686372</v>
      </c>
      <c r="E2382" s="1" t="n">
        <f aca="false">C2381+$A$7*G2381</f>
        <v>-0.152136316729132</v>
      </c>
      <c r="F2382" s="1" t="n">
        <f aca="false">C2382</f>
        <v>-0.152097425637422</v>
      </c>
      <c r="G2382" s="1" t="n">
        <f aca="false">(-C2382*$J$4/$J$5)-(B2382/($J$5*$J$6))+K2382/$J$5</f>
        <v>-0.194634743627797</v>
      </c>
      <c r="H2382" s="1" t="n">
        <f aca="false">E2382</f>
        <v>-0.152136316729132</v>
      </c>
      <c r="I2382" s="1" t="n">
        <f aca="false">(-E2382*$J$4/$J$5)-(D2382/($J$5*$J$6))+M2382/$J$5</f>
        <v>-0.185403067340546</v>
      </c>
      <c r="K2382" s="1" t="n">
        <f aca="false">$J$7*SIN($J$8*A2382)</f>
        <v>-0.092240598395377</v>
      </c>
    </row>
    <row r="2383" customFormat="false" ht="13.5" hidden="false" customHeight="false" outlineLevel="0" collapsed="false">
      <c r="A2383" s="1" t="n">
        <f aca="false">A2382+$A$7</f>
        <v>22.2041420118332</v>
      </c>
      <c r="B2383" s="1" t="n">
        <f aca="false">D2383-$A$7*0.5*(F2382-H2382)</f>
        <v>0.21440501085239</v>
      </c>
      <c r="C2383" s="1" t="n">
        <f aca="false">E2383-$A$7*0.5*(G2382-I2382)</f>
        <v>-0.153877681655271</v>
      </c>
      <c r="D2383" s="1" t="n">
        <f aca="false">B2382+$A$7*F2382</f>
        <v>0.214405193034525</v>
      </c>
      <c r="E2383" s="1" t="n">
        <f aca="false">C2382+$A$7*G2382</f>
        <v>-0.153920926687189</v>
      </c>
      <c r="F2383" s="1" t="n">
        <f aca="false">C2383</f>
        <v>-0.153877681655271</v>
      </c>
      <c r="G2383" s="1" t="n">
        <f aca="false">(-C2383*$J$4/$J$5)-(B2383/($J$5*$J$6))+K2383/$J$5</f>
        <v>-0.193781333438905</v>
      </c>
      <c r="H2383" s="1" t="n">
        <f aca="false">E2383</f>
        <v>-0.153920926687189</v>
      </c>
      <c r="I2383" s="1" t="n">
        <f aca="false">(-E2383*$J$4/$J$5)-(D2383/($J$5*$J$6))+M2383/$J$5</f>
        <v>-0.183621007697087</v>
      </c>
      <c r="K2383" s="1" t="n">
        <f aca="false">$J$7*SIN($J$8*A2383)</f>
        <v>-0.101518589175699</v>
      </c>
    </row>
    <row r="2384" customFormat="false" ht="13.5" hidden="false" customHeight="false" outlineLevel="0" collapsed="false">
      <c r="A2384" s="1" t="n">
        <f aca="false">A2383+$A$7</f>
        <v>22.2135108481251</v>
      </c>
      <c r="B2384" s="1" t="n">
        <f aca="false">D2384-$A$7*0.5*(F2383-H2383)</f>
        <v>0.21296315346617</v>
      </c>
      <c r="C2384" s="1" t="n">
        <f aca="false">E2384-$A$7*0.5*(G2383-I2383)</f>
        <v>-0.155645592030415</v>
      </c>
      <c r="D2384" s="1" t="n">
        <f aca="false">B2383+$A$7*F2383</f>
        <v>0.212963356043982</v>
      </c>
      <c r="E2384" s="1" t="n">
        <f aca="false">C2383+$A$7*G2383</f>
        <v>-0.155693187244689</v>
      </c>
      <c r="F2384" s="1" t="n">
        <f aca="false">C2384</f>
        <v>-0.155645592030415</v>
      </c>
      <c r="G2384" s="1" t="n">
        <f aca="false">(-C2384*$J$4/$J$5)-(B2384/($J$5*$J$6))+K2384/$J$5</f>
        <v>-0.192912810892515</v>
      </c>
      <c r="H2384" s="1" t="n">
        <f aca="false">E2384</f>
        <v>-0.155693187244689</v>
      </c>
      <c r="I2384" s="1" t="n">
        <f aca="false">(-E2384*$J$4/$J$5)-(D2384/($J$5*$J$6))+M2384/$J$5</f>
        <v>-0.181824718595044</v>
      </c>
      <c r="K2384" s="1" t="n">
        <f aca="false">$J$7*SIN($J$8*A2384)</f>
        <v>-0.110787758324286</v>
      </c>
    </row>
    <row r="2385" customFormat="false" ht="13.5" hidden="false" customHeight="false" outlineLevel="0" collapsed="false">
      <c r="A2385" s="1" t="n">
        <f aca="false">A2384+$A$7</f>
        <v>22.222879684417</v>
      </c>
      <c r="B2385" s="1" t="n">
        <f aca="false">D2385-$A$7*0.5*(F2384-H2384)</f>
        <v>0.211504712438994</v>
      </c>
      <c r="C2385" s="1" t="n">
        <f aca="false">E2385-$A$7*0.5*(G2384-I2384)</f>
        <v>-0.157401019313518</v>
      </c>
      <c r="D2385" s="1" t="n">
        <f aca="false">B2384+$A$7*F2384</f>
        <v>0.211504935394879</v>
      </c>
      <c r="E2385" s="1" t="n">
        <f aca="false">C2384+$A$7*G2384</f>
        <v>-0.15745296057428</v>
      </c>
      <c r="F2385" s="1" t="n">
        <f aca="false">C2385</f>
        <v>-0.157401019313518</v>
      </c>
      <c r="G2385" s="1" t="n">
        <f aca="false">(-C2385*$J$4/$J$5)-(B2385/($J$5*$J$6))+K2385/$J$5</f>
        <v>-0.19202923861437</v>
      </c>
      <c r="H2385" s="1" t="n">
        <f aca="false">E2385</f>
        <v>-0.15745296057428</v>
      </c>
      <c r="I2385" s="1" t="n">
        <f aca="false">(-E2385*$J$4/$J$5)-(D2385/($J$5*$J$6))+M2385/$J$5</f>
        <v>-0.180014343280023</v>
      </c>
      <c r="K2385" s="1" t="n">
        <f aca="false">$J$7*SIN($J$8*A2385)</f>
        <v>-0.1200473003808</v>
      </c>
    </row>
    <row r="2386" customFormat="false" ht="13.5" hidden="false" customHeight="false" outlineLevel="0" collapsed="false">
      <c r="A2386" s="1" t="n">
        <f aca="false">A2385+$A$7</f>
        <v>22.2322485207089</v>
      </c>
      <c r="B2386" s="1" t="n">
        <f aca="false">D2386-$A$7*0.5*(F2385-H2385)</f>
        <v>0.210029804742281</v>
      </c>
      <c r="C2386" s="1" t="n">
        <f aca="false">E2386-$A$7*0.5*(G2385-I2385)</f>
        <v>-0.159143827019631</v>
      </c>
      <c r="D2386" s="1" t="n">
        <f aca="false">B2385+$A$7*F2385</f>
        <v>0.210030048056865</v>
      </c>
      <c r="E2386" s="1" t="n">
        <f aca="false">C2385+$A$7*G2385</f>
        <v>-0.159200109813357</v>
      </c>
      <c r="F2386" s="1" t="n">
        <f aca="false">C2386</f>
        <v>-0.159143827019631</v>
      </c>
      <c r="G2386" s="1" t="n">
        <f aca="false">(-C2386*$J$4/$J$5)-(B2386/($J$5*$J$6))+K2386/$J$5</f>
        <v>-0.191130680410502</v>
      </c>
      <c r="H2386" s="1" t="n">
        <f aca="false">E2386</f>
        <v>-0.159200109813357</v>
      </c>
      <c r="I2386" s="1" t="n">
        <f aca="false">(-E2386*$J$4/$J$5)-(D2386/($J$5*$J$6))+M2386/$J$5</f>
        <v>-0.178190026094194</v>
      </c>
      <c r="K2386" s="1" t="n">
        <f aca="false">$J$7*SIN($J$8*A2386)</f>
        <v>-0.129296410721478</v>
      </c>
    </row>
    <row r="2387" customFormat="false" ht="13.5" hidden="false" customHeight="false" outlineLevel="0" collapsed="false">
      <c r="A2387" s="1" t="n">
        <f aca="false">A2386+$A$7</f>
        <v>22.2416173570009</v>
      </c>
      <c r="B2387" s="1" t="n">
        <f aca="false">D2387-$A$7*0.5*(F2386-H2386)</f>
        <v>0.208538548627925</v>
      </c>
      <c r="C2387" s="1" t="n">
        <f aca="false">E2387-$A$7*0.5*(G2386-I2386)</f>
        <v>-0.160873879638859</v>
      </c>
      <c r="D2387" s="1" t="n">
        <f aca="false">B2386+$A$7*F2386</f>
        <v>0.208538812280065</v>
      </c>
      <c r="E2387" s="1" t="n">
        <f aca="false">C2386+$A$7*G2386</f>
        <v>-0.160934499074759</v>
      </c>
      <c r="F2387" s="1" t="n">
        <f aca="false">C2387</f>
        <v>-0.160873879638859</v>
      </c>
      <c r="G2387" s="1" t="n">
        <f aca="false">(-C2387*$J$4/$J$5)-(B2387/($J$5*$J$6))+K2387/$J$5</f>
        <v>-0.190217201263056</v>
      </c>
      <c r="H2387" s="1" t="n">
        <f aca="false">E2387</f>
        <v>-0.160934499074759</v>
      </c>
      <c r="I2387" s="1" t="n">
        <f aca="false">(-E2387*$J$4/$J$5)-(D2387/($J$5*$J$6))+M2387/$J$5</f>
        <v>-0.176351912465113</v>
      </c>
      <c r="K2387" s="1" t="n">
        <f aca="false">$J$7*SIN($J$8*A2387)</f>
        <v>-0.138534285629027</v>
      </c>
    </row>
    <row r="2388" customFormat="false" ht="13.5" hidden="false" customHeight="false" outlineLevel="0" collapsed="false">
      <c r="A2388" s="1" t="n">
        <f aca="false">A2387+$A$7</f>
        <v>22.2509861932928</v>
      </c>
      <c r="B2388" s="1" t="n">
        <f aca="false">D2388-$A$7*0.5*(F2387-H2387)</f>
        <v>0.207031063619158</v>
      </c>
      <c r="C2388" s="1" t="n">
        <f aca="false">E2388-$A$7*0.5*(G2387-I2387)</f>
        <v>-0.162591042646954</v>
      </c>
      <c r="D2388" s="1" t="n">
        <f aca="false">B2387+$A$7*F2387</f>
        <v>0.207031347585943</v>
      </c>
      <c r="E2388" s="1" t="n">
        <f aca="false">C2387+$A$7*G2387</f>
        <v>-0.162655993457398</v>
      </c>
      <c r="F2388" s="1" t="n">
        <f aca="false">C2388</f>
        <v>-0.162591042646954</v>
      </c>
      <c r="G2388" s="1" t="n">
        <f aca="false">(-C2388*$J$4/$J$5)-(B2388/($J$5*$J$6))+K2388/$J$5</f>
        <v>-0.189288867326015</v>
      </c>
      <c r="H2388" s="1" t="n">
        <f aca="false">E2388</f>
        <v>-0.162655993457398</v>
      </c>
      <c r="I2388" s="1" t="n">
        <f aca="false">(-E2388*$J$4/$J$5)-(D2388/($J$5*$J$6))+M2388/$J$5</f>
        <v>-0.174500148894464</v>
      </c>
      <c r="K2388" s="1" t="n">
        <f aca="false">$J$7*SIN($J$8*A2388)</f>
        <v>-0.147760122362476</v>
      </c>
    </row>
    <row r="2389" customFormat="false" ht="13.5" hidden="false" customHeight="false" outlineLevel="0" collapsed="false">
      <c r="A2389" s="1" t="n">
        <f aca="false">A2388+$A$7</f>
        <v>22.2603550295847</v>
      </c>
      <c r="B2389" s="1" t="n">
        <f aca="false">D2389-$A$7*0.5*(F2388-H2388)</f>
        <v>0.205507470501312</v>
      </c>
      <c r="C2389" s="1" t="n">
        <f aca="false">E2389-$A$7*0.5*(G2388-I2388)</f>
        <v>-0.164295182515837</v>
      </c>
      <c r="D2389" s="1" t="n">
        <f aca="false">B2388+$A$7*F2388</f>
        <v>0.205507774758067</v>
      </c>
      <c r="E2389" s="1" t="n">
        <f aca="false">C2388+$A$7*G2388</f>
        <v>-0.164364459056813</v>
      </c>
      <c r="F2389" s="1" t="n">
        <f aca="false">C2389</f>
        <v>-0.164295182515837</v>
      </c>
      <c r="G2389" s="1" t="n">
        <f aca="false">(-C2389*$J$4/$J$5)-(B2389/($J$5*$J$6))+K2389/$J$5</f>
        <v>-0.188345745920839</v>
      </c>
      <c r="H2389" s="1" t="n">
        <f aca="false">E2389</f>
        <v>-0.164364459056813</v>
      </c>
      <c r="I2389" s="1" t="n">
        <f aca="false">(-E2389*$J$4/$J$5)-(D2389/($J$5*$J$6))+M2389/$J$5</f>
        <v>-0.172634882946704</v>
      </c>
      <c r="K2389" s="1" t="n">
        <f aca="false">$J$7*SIN($J$8*A2389)</f>
        <v>-0.156973119226942</v>
      </c>
    </row>
    <row r="2390" customFormat="false" ht="13.5" hidden="false" customHeight="false" outlineLevel="0" collapsed="false">
      <c r="A2390" s="1" t="n">
        <f aca="false">A2389+$A$7</f>
        <v>22.2697238658766</v>
      </c>
      <c r="B2390" s="1" t="n">
        <f aca="false">D2390-$A$7*0.5*(F2389-H2389)</f>
        <v>0.203967891312486</v>
      </c>
      <c r="C2390" s="1" t="n">
        <f aca="false">E2390-$A$7*0.5*(G2389-I2389)</f>
        <v>-0.165986166724043</v>
      </c>
      <c r="D2390" s="1" t="n">
        <f aca="false">B2389+$A$7*F2389</f>
        <v>0.203968215832771</v>
      </c>
      <c r="E2390" s="1" t="n">
        <f aca="false">C2389+$A$7*G2389</f>
        <v>-0.166059762975648</v>
      </c>
      <c r="F2390" s="1" t="n">
        <f aca="false">C2390</f>
        <v>-0.165986166724043</v>
      </c>
      <c r="G2390" s="1" t="n">
        <f aca="false">(-C2390*$J$4/$J$5)-(B2390/($J$5*$J$6))+K2390/$J$5</f>
        <v>-0.187387905532005</v>
      </c>
      <c r="H2390" s="1" t="n">
        <f aca="false">E2390</f>
        <v>-0.166059762975648</v>
      </c>
      <c r="I2390" s="1" t="n">
        <f aca="false">(-E2390*$J$4/$J$5)-(D2390/($J$5*$J$6))+M2390/$J$5</f>
        <v>-0.170756263237642</v>
      </c>
      <c r="K2390" s="1" t="n">
        <f aca="false">$J$7*SIN($J$8*A2390)</f>
        <v>-0.166172475643277</v>
      </c>
    </row>
    <row r="2391" customFormat="false" ht="13.5" hidden="false" customHeight="false" outlineLevel="0" collapsed="false">
      <c r="A2391" s="1" t="n">
        <f aca="false">A2390+$A$7</f>
        <v>22.2790927021685</v>
      </c>
      <c r="B2391" s="1" t="n">
        <f aca="false">D2391-$A$7*0.5*(F2390-H2390)</f>
        <v>0.202412449334109</v>
      </c>
      <c r="C2391" s="1" t="n">
        <f aca="false">E2391-$A$7*0.5*(G2390-I2390)</f>
        <v>-0.167663863767096</v>
      </c>
      <c r="D2391" s="1" t="n">
        <f aca="false">B2390+$A$7*F2390</f>
        <v>0.202412794089726</v>
      </c>
      <c r="E2391" s="1" t="n">
        <f aca="false">C2390+$A$7*G2390</f>
        <v>-0.167741773334057</v>
      </c>
      <c r="F2391" s="1" t="n">
        <f aca="false">C2391</f>
        <v>-0.167663863767096</v>
      </c>
      <c r="G2391" s="1" t="n">
        <f aca="false">(-C2391*$J$4/$J$5)-(B2391/($J$5*$J$6))+K2391/$J$5</f>
        <v>-0.186415415802454</v>
      </c>
      <c r="H2391" s="1" t="n">
        <f aca="false">E2391</f>
        <v>-0.167741773334057</v>
      </c>
      <c r="I2391" s="1" t="n">
        <f aca="false">(-E2391*$J$4/$J$5)-(D2391/($J$5*$J$6))+M2391/$J$5</f>
        <v>-0.168864439422914</v>
      </c>
      <c r="K2391" s="1" t="n">
        <f aca="false">$J$7*SIN($J$8*A2391)</f>
        <v>-0.175357392217642</v>
      </c>
    </row>
    <row r="2392" customFormat="false" ht="13.5" hidden="false" customHeight="false" outlineLevel="0" collapsed="false">
      <c r="A2392" s="1" t="n">
        <f aca="false">A2391+$A$7</f>
        <v>22.2884615384604</v>
      </c>
      <c r="B2392" s="1" t="n">
        <f aca="false">D2392-$A$7*0.5*(F2391-H2391)</f>
        <v>0.200841269081417</v>
      </c>
      <c r="C2392" s="1" t="n">
        <f aca="false">E2392-$A$7*0.5*(G2391-I2391)</f>
        <v>-0.169328143167807</v>
      </c>
      <c r="D2392" s="1" t="n">
        <f aca="false">B2391+$A$7*F2391</f>
        <v>0.200841634042406</v>
      </c>
      <c r="E2392" s="1" t="n">
        <f aca="false">C2391+$A$7*G2391</f>
        <v>-0.169410359280038</v>
      </c>
      <c r="F2392" s="1" t="n">
        <f aca="false">C2392</f>
        <v>-0.169328143167807</v>
      </c>
      <c r="G2392" s="1" t="n">
        <f aca="false">(-C2392*$J$4/$J$5)-(B2392/($J$5*$J$6))+K2392/$J$5</f>
        <v>-0.185428347528952</v>
      </c>
      <c r="H2392" s="1" t="n">
        <f aca="false">E2392</f>
        <v>-0.169410359280038</v>
      </c>
      <c r="I2392" s="1" t="n">
        <f aca="false">(-E2392*$J$4/$J$5)-(D2392/($J$5*$J$6))+M2392/$J$5</f>
        <v>-0.166959562186398</v>
      </c>
      <c r="K2392" s="1" t="n">
        <f aca="false">$J$7*SIN($J$8*A2392)</f>
        <v>-0.184527070810972</v>
      </c>
    </row>
    <row r="2393" customFormat="false" ht="13.5" hidden="false" customHeight="false" outlineLevel="0" collapsed="false">
      <c r="A2393" s="1" t="n">
        <f aca="false">A2392+$A$7</f>
        <v>22.2978303747523</v>
      </c>
      <c r="B2393" s="1" t="n">
        <f aca="false">D2393-$A$7*0.5*(F2392-H2392)</f>
        <v>0.199254476293816</v>
      </c>
      <c r="C2393" s="1" t="n">
        <f aca="false">E2393-$A$7*0.5*(G2392-I2392)</f>
        <v>-0.170978875486493</v>
      </c>
      <c r="D2393" s="1" t="n">
        <f aca="false">B2392+$A$7*F2392</f>
        <v>0.199254861428464</v>
      </c>
      <c r="E2393" s="1" t="n">
        <f aca="false">C2392+$A$7*G2392</f>
        <v>-0.171065390999685</v>
      </c>
      <c r="F2393" s="1" t="n">
        <f aca="false">C2393</f>
        <v>-0.170978875486493</v>
      </c>
      <c r="G2393" s="1" t="n">
        <f aca="false">(-C2393*$J$4/$J$5)-(B2393/($J$5*$J$6))+K2393/$J$5</f>
        <v>-0.184426772657351</v>
      </c>
      <c r="H2393" s="1" t="n">
        <f aca="false">E2393</f>
        <v>-0.171065390999685</v>
      </c>
      <c r="I2393" s="1" t="n">
        <f aca="false">(-E2393*$J$4/$J$5)-(D2393/($J$5*$J$6))+M2393/$J$5</f>
        <v>-0.165041783228527</v>
      </c>
      <c r="K2393" s="1" t="n">
        <f aca="false">$J$7*SIN($J$8*A2393)</f>
        <v>-0.193680714608343</v>
      </c>
    </row>
    <row r="2394" customFormat="false" ht="13.5" hidden="false" customHeight="false" outlineLevel="0" collapsed="false">
      <c r="A2394" s="1" t="n">
        <f aca="false">A2393+$A$7</f>
        <v>22.3071992110442</v>
      </c>
      <c r="B2394" s="1" t="n">
        <f aca="false">D2394-$A$7*0.5*(F2393-H2393)</f>
        <v>0.197652197925167</v>
      </c>
      <c r="C2394" s="1" t="n">
        <f aca="false">E2394-$A$7*0.5*(G2393-I2393)</f>
        <v>-0.172615932331126</v>
      </c>
      <c r="D2394" s="1" t="n">
        <f aca="false">B2393+$A$7*F2393</f>
        <v>0.197652603200007</v>
      </c>
      <c r="E2394" s="1" t="n">
        <f aca="false">C2393+$A$7*G2393</f>
        <v>-0.172706739727366</v>
      </c>
      <c r="F2394" s="1" t="n">
        <f aca="false">C2394</f>
        <v>-0.172615932331126</v>
      </c>
      <c r="G2394" s="1" t="n">
        <f aca="false">(-C2394*$J$4/$J$5)-(B2394/($J$5*$J$6))+K2394/$J$5</f>
        <v>-0.183410764277761</v>
      </c>
      <c r="H2394" s="1" t="n">
        <f aca="false">E2394</f>
        <v>-0.172706739727366</v>
      </c>
      <c r="I2394" s="1" t="n">
        <f aca="false">(-E2394*$J$4/$J$5)-(D2394/($J$5*$J$6))+M2394/$J$5</f>
        <v>-0.163111255254534</v>
      </c>
      <c r="K2394" s="1" t="n">
        <f aca="false">$J$7*SIN($J$8*A2394)</f>
        <v>-0.202817528188191</v>
      </c>
    </row>
    <row r="2395" customFormat="false" ht="13.5" hidden="false" customHeight="false" outlineLevel="0" collapsed="false">
      <c r="A2395" s="1" t="n">
        <f aca="false">A2394+$A$7</f>
        <v>22.3165680473362</v>
      </c>
      <c r="B2395" s="1" t="n">
        <f aca="false">D2395-$A$7*0.5*(F2394-H2394)</f>
        <v>0.196034562133966</v>
      </c>
      <c r="C2395" s="1" t="n">
        <f aca="false">E2395-$A$7*0.5*(G2394-I2394)</f>
        <v>-0.174239186367397</v>
      </c>
      <c r="D2395" s="1" t="n">
        <f aca="false">B2394+$A$7*F2394</f>
        <v>0.196034987513781</v>
      </c>
      <c r="E2395" s="1" t="n">
        <f aca="false">C2394+$A$7*G2394</f>
        <v>-0.174334277755819</v>
      </c>
      <c r="F2395" s="1" t="n">
        <f aca="false">C2395</f>
        <v>-0.174239186367397</v>
      </c>
      <c r="G2395" s="1" t="n">
        <f aca="false">(-C2395*$J$4/$J$5)-(B2395/($J$5*$J$6))+K2395/$J$5</f>
        <v>-0.182380396619632</v>
      </c>
      <c r="H2395" s="1" t="n">
        <f aca="false">E2395</f>
        <v>-0.174334277755819</v>
      </c>
      <c r="I2395" s="1" t="n">
        <f aca="false">(-E2395*$J$4/$J$5)-(D2395/($J$5*$J$6))+M2395/$J$5</f>
        <v>-0.161168131962617</v>
      </c>
      <c r="K2395" s="1" t="n">
        <f aca="false">$J$7*SIN($J$8*A2395)</f>
        <v>-0.211936717591446</v>
      </c>
    </row>
    <row r="2396" customFormat="false" ht="13.5" hidden="false" customHeight="false" outlineLevel="0" collapsed="false">
      <c r="A2396" s="1" t="n">
        <f aca="false">A2395+$A$7</f>
        <v>22.3259368836281</v>
      </c>
      <c r="B2396" s="1" t="n">
        <f aca="false">D2396-$A$7*0.5*(F2395-H2395)</f>
        <v>0.194401698273429</v>
      </c>
      <c r="C2396" s="1" t="n">
        <f aca="false">E2396-$A$7*0.5*(G2395-I2395)</f>
        <v>-0.175848511328704</v>
      </c>
      <c r="D2396" s="1" t="n">
        <f aca="false">B2395+$A$7*F2395</f>
        <v>0.194402143721254</v>
      </c>
      <c r="E2396" s="1" t="n">
        <f aca="false">C2395+$A$7*G2395</f>
        <v>-0.17594787844618</v>
      </c>
      <c r="F2396" s="1" t="n">
        <f aca="false">C2396</f>
        <v>-0.175848511328704</v>
      </c>
      <c r="G2396" s="1" t="n">
        <f aca="false">(-C2396*$J$4/$J$5)-(B2396/($J$5*$J$6))+K2396/$J$5</f>
        <v>-0.18133574504674</v>
      </c>
      <c r="H2396" s="1" t="n">
        <f aca="false">E2396</f>
        <v>-0.17594787844618</v>
      </c>
      <c r="I2396" s="1" t="n">
        <f aca="false">(-E2396*$J$4/$J$5)-(D2396/($J$5*$J$6))+M2396/$J$5</f>
        <v>-0.159212568032018</v>
      </c>
      <c r="K2396" s="1" t="n">
        <f aca="false">$J$7*SIN($J$8*A2396)</f>
        <v>-0.221037490390518</v>
      </c>
    </row>
    <row r="2397" customFormat="false" ht="13.5" hidden="false" customHeight="false" outlineLevel="0" collapsed="false">
      <c r="A2397" s="1" t="n">
        <f aca="false">A2396+$A$7</f>
        <v>22.33530571992</v>
      </c>
      <c r="B2397" s="1" t="n">
        <f aca="false">D2397-$A$7*0.5*(F2396-H2396)</f>
        <v>0.192753736881485</v>
      </c>
      <c r="C2397" s="1" t="n">
        <f aca="false">E2397-$A$7*0.5*(G2396-I2396)</f>
        <v>-0.177443782026065</v>
      </c>
      <c r="D2397" s="1" t="n">
        <f aca="false">B2396+$A$7*F2396</f>
        <v>0.192754202358613</v>
      </c>
      <c r="E2397" s="1" t="n">
        <f aca="false">C2396+$A$7*G2396</f>
        <v>-0.177547416237919</v>
      </c>
      <c r="F2397" s="1" t="n">
        <f aca="false">C2397</f>
        <v>-0.177443782026065</v>
      </c>
      <c r="G2397" s="1" t="n">
        <f aca="false">(-C2397*$J$4/$J$5)-(B2397/($J$5*$J$6))+K2397/$J$5</f>
        <v>-0.180276886052089</v>
      </c>
      <c r="H2397" s="1" t="n">
        <f aca="false">E2397</f>
        <v>-0.177547416237919</v>
      </c>
      <c r="I2397" s="1" t="n">
        <f aca="false">(-E2397*$J$4/$J$5)-(D2397/($J$5*$J$6))+M2397/$J$5</f>
        <v>-0.15724471911103</v>
      </c>
      <c r="K2397" s="1" t="n">
        <f aca="false">$J$7*SIN($J$8*A2397)</f>
        <v>-0.230119055758169</v>
      </c>
    </row>
    <row r="2398" customFormat="false" ht="13.5" hidden="false" customHeight="false" outlineLevel="0" collapsed="false">
      <c r="A2398" s="1" t="n">
        <f aca="false">A2397+$A$7</f>
        <v>22.3446745562119</v>
      </c>
      <c r="B2398" s="1" t="n">
        <f aca="false">D2398-$A$7*0.5*(F2397-H2397)</f>
        <v>0.191090809670682</v>
      </c>
      <c r="C2398" s="1" t="n">
        <f aca="false">E2398-$A$7*0.5*(G2397-I2397)</f>
        <v>-0.179024874357944</v>
      </c>
      <c r="D2398" s="1" t="n">
        <f aca="false">B2397+$A$7*F2397</f>
        <v>0.191091295136665</v>
      </c>
      <c r="E2398" s="1" t="n">
        <f aca="false">C2397+$A$7*G2397</f>
        <v>-0.179132766658703</v>
      </c>
      <c r="F2398" s="1" t="n">
        <f aca="false">C2398</f>
        <v>-0.179024874357944</v>
      </c>
      <c r="G2398" s="1" t="n">
        <f aca="false">(-C2398*$J$4/$J$5)-(B2398/($J$5*$J$6))+K2398/$J$5</f>
        <v>-0.179203897252715</v>
      </c>
      <c r="H2398" s="1" t="n">
        <f aca="false">E2398</f>
        <v>-0.179132766658703</v>
      </c>
      <c r="I2398" s="1" t="n">
        <f aca="false">(-E2398*$J$4/$J$5)-(D2398/($J$5*$J$6))+M2398/$J$5</f>
        <v>-0.155264741804924</v>
      </c>
      <c r="K2398" s="1" t="n">
        <f aca="false">$J$7*SIN($J$8*A2398)</f>
        <v>-0.239180624536214</v>
      </c>
    </row>
    <row r="2399" customFormat="false" ht="13.5" hidden="false" customHeight="false" outlineLevel="0" collapsed="false">
      <c r="A2399" s="1" t="n">
        <f aca="false">A2398+$A$7</f>
        <v>22.3540433925038</v>
      </c>
      <c r="B2399" s="1" t="n">
        <f aca="false">D2399-$A$7*0.5*(F2398-H2398)</f>
        <v>0.189413049517991</v>
      </c>
      <c r="C2399" s="1" t="n">
        <f aca="false">E2399-$A$7*0.5*(G2398-I2398)</f>
        <v>-0.180591665319999</v>
      </c>
      <c r="D2399" s="1" t="n">
        <f aca="false">B2398+$A$7*F2398</f>
        <v>0.189413554930643</v>
      </c>
      <c r="E2399" s="1" t="n">
        <f aca="false">C2398+$A$7*G2398</f>
        <v>-0.180703806334177</v>
      </c>
      <c r="F2399" s="1" t="n">
        <f aca="false">C2399</f>
        <v>-0.180591665319999</v>
      </c>
      <c r="G2399" s="1" t="n">
        <f aca="false">(-C2399*$J$4/$J$5)-(B2399/($J$5*$J$6))+K2399/$J$5</f>
        <v>-0.178116857384402</v>
      </c>
      <c r="H2399" s="1" t="n">
        <f aca="false">E2399</f>
        <v>-0.180703806334177</v>
      </c>
      <c r="I2399" s="1" t="n">
        <f aca="false">(-E2399*$J$4/$J$5)-(D2399/($J$5*$J$6))+M2399/$J$5</f>
        <v>-0.153272793663807</v>
      </c>
      <c r="K2399" s="1" t="n">
        <f aca="false">$J$7*SIN($J$8*A2399)</f>
        <v>-0.248221409304109</v>
      </c>
    </row>
    <row r="2400" customFormat="false" ht="13.5" hidden="false" customHeight="false" outlineLevel="0" collapsed="false">
      <c r="A2400" s="1" t="n">
        <f aca="false">A2399+$A$7</f>
        <v>22.3634122287957</v>
      </c>
      <c r="B2400" s="1" t="n">
        <f aca="false">D2400-$A$7*0.5*(F2399-H2399)</f>
        <v>0.187720590454522</v>
      </c>
      <c r="C2400" s="1" t="n">
        <f aca="false">E2400-$A$7*0.5*(G2399-I2399)</f>
        <v>-0.182144033014751</v>
      </c>
      <c r="D2400" s="1" t="n">
        <f aca="false">B2399+$A$7*F2399</f>
        <v>0.187721115769924</v>
      </c>
      <c r="E2400" s="1" t="n">
        <f aca="false">C2399+$A$7*G2399</f>
        <v>-0.182260412997663</v>
      </c>
      <c r="F2400" s="1" t="n">
        <f aca="false">C2400</f>
        <v>-0.182144033014751</v>
      </c>
      <c r="G2400" s="1" t="n">
        <f aca="false">(-C2400*$J$4/$J$5)-(B2400/($J$5*$J$6))+K2400/$J$5</f>
        <v>-0.177015846296309</v>
      </c>
      <c r="H2400" s="1" t="n">
        <f aca="false">E2400</f>
        <v>-0.182260412997663</v>
      </c>
      <c r="I2400" s="1" t="n">
        <f aca="false">(-E2400*$J$4/$J$5)-(D2400/($J$5*$J$6))+M2400/$J$5</f>
        <v>-0.151269033170391</v>
      </c>
      <c r="K2400" s="1" t="n">
        <f aca="false">$J$7*SIN($J$8*A2400)</f>
        <v>-0.257240624447368</v>
      </c>
    </row>
    <row r="2401" customFormat="false" ht="13.5" hidden="false" customHeight="false" outlineLevel="0" collapsed="false">
      <c r="A2401" s="1" t="n">
        <f aca="false">A2400+$A$7</f>
        <v>22.3727810650876</v>
      </c>
      <c r="B2401" s="1" t="n">
        <f aca="false">D2401-$A$7*0.5*(F2400-H2400)</f>
        <v>0.186013567655154</v>
      </c>
      <c r="C2401" s="1" t="n">
        <f aca="false">E2401-$A$7*0.5*(G2400-I2400)</f>
        <v>-0.183681856661168</v>
      </c>
      <c r="D2401" s="1" t="n">
        <f aca="false">B2400+$A$7*F2400</f>
        <v>0.186014112827658</v>
      </c>
      <c r="E2401" s="1" t="n">
        <f aca="false">C2400+$A$7*G2400</f>
        <v>-0.183802465499776</v>
      </c>
      <c r="F2401" s="1" t="n">
        <f aca="false">C2401</f>
        <v>-0.183681856661168</v>
      </c>
      <c r="G2401" s="1" t="n">
        <f aca="false">(-C2401*$J$4/$J$5)-(B2401/($J$5*$J$6))+K2401/$J$5</f>
        <v>-0.175900944945506</v>
      </c>
      <c r="H2401" s="1" t="n">
        <f aca="false">E2401</f>
        <v>-0.183802465499776</v>
      </c>
      <c r="I2401" s="1" t="n">
        <f aca="false">(-E2401*$J$4/$J$5)-(D2401/($J$5*$J$6))+M2401/$J$5</f>
        <v>-0.149253619727703</v>
      </c>
      <c r="K2401" s="1" t="n">
        <f aca="false">$J$7*SIN($J$8*A2401)</f>
        <v>-0.266237486225848</v>
      </c>
    </row>
    <row r="2402" customFormat="false" ht="13.5" hidden="false" customHeight="false" outlineLevel="0" collapsed="false">
      <c r="A2402" s="1" t="n">
        <f aca="false">A2401+$A$7</f>
        <v>22.3821499013795</v>
      </c>
      <c r="B2402" s="1" t="n">
        <f aca="false">D2402-$A$7*0.5*(F2401-H2401)</f>
        <v>0.184292117428069</v>
      </c>
      <c r="C2402" s="1" t="n">
        <f aca="false">E2402-$A$7*0.5*(G2401-I2401)</f>
        <v>-0.185205016604164</v>
      </c>
      <c r="D2402" s="1" t="n">
        <f aca="false">B2401+$A$7*F2401</f>
        <v>0.184292682410301</v>
      </c>
      <c r="E2402" s="1" t="n">
        <f aca="false">C2401+$A$7*G2401</f>
        <v>-0.185329843817955</v>
      </c>
      <c r="F2402" s="1" t="n">
        <f aca="false">C2402</f>
        <v>-0.185205016604164</v>
      </c>
      <c r="G2402" s="1" t="n">
        <f aca="false">(-C2402*$J$4/$J$5)-(B2402/($J$5*$J$6))+K2402/$J$5</f>
        <v>-0.174772235391419</v>
      </c>
      <c r="H2402" s="1" t="n">
        <f aca="false">E2402</f>
        <v>-0.185329843817955</v>
      </c>
      <c r="I2402" s="1" t="n">
        <f aca="false">(-E2402*$J$4/$J$5)-(D2402/($J$5*$J$6))+M2402/$J$5</f>
        <v>-0.14722671364671</v>
      </c>
      <c r="K2402" s="1" t="n">
        <f aca="false">$J$7*SIN($J$8*A2402)</f>
        <v>-0.275211212841825</v>
      </c>
    </row>
    <row r="2403" customFormat="false" ht="13.5" hidden="false" customHeight="false" outlineLevel="0" collapsed="false">
      <c r="A2403" s="1" t="n">
        <f aca="false">A2402+$A$7</f>
        <v>22.3915187376715</v>
      </c>
      <c r="B2403" s="1" t="n">
        <f aca="false">D2403-$A$7*0.5*(F2402-H2402)</f>
        <v>0.182556377204198</v>
      </c>
      <c r="C2403" s="1" t="n">
        <f aca="false">E2403-$A$7*0.5*(G2402-I2402)</f>
        <v>-0.186713394324017</v>
      </c>
      <c r="D2403" s="1" t="n">
        <f aca="false">B2402+$A$7*F2402</f>
        <v>0.182556961947064</v>
      </c>
      <c r="E2403" s="1" t="n">
        <f aca="false">C2402+$A$7*G2402</f>
        <v>-0.186842429065918</v>
      </c>
      <c r="F2403" s="1" t="n">
        <f aca="false">C2403</f>
        <v>-0.186713394324017</v>
      </c>
      <c r="G2403" s="1" t="n">
        <f aca="false">(-C2403*$J$4/$J$5)-(B2403/($J$5*$J$6))+K2403/$J$5</f>
        <v>-0.17362980079019</v>
      </c>
      <c r="H2403" s="1" t="n">
        <f aca="false">E2403</f>
        <v>-0.186842429065918</v>
      </c>
      <c r="I2403" s="1" t="n">
        <f aca="false">(-E2403*$J$4/$J$5)-(D2403/($J$5*$J$6))+M2403/$J$5</f>
        <v>-0.14518847613388</v>
      </c>
      <c r="K2403" s="1" t="n">
        <f aca="false">$J$7*SIN($J$8*A2403)</f>
        <v>-0.284161024507951</v>
      </c>
    </row>
    <row r="2404" customFormat="false" ht="13.5" hidden="false" customHeight="false" outlineLevel="0" collapsed="false">
      <c r="A2404" s="1" t="n">
        <f aca="false">A2403+$A$7</f>
        <v>22.4008875739634</v>
      </c>
      <c r="B2404" s="1" t="n">
        <f aca="false">D2404-$A$7*0.5*(F2403-H2403)</f>
        <v>0.180806485526583</v>
      </c>
      <c r="C2404" s="1" t="n">
        <f aca="false">E2404-$A$7*0.5*(G2403-I2403)</f>
        <v>-0.188206872445703</v>
      </c>
      <c r="D2404" s="1" t="n">
        <f aca="false">B2403+$A$7*F2403</f>
        <v>0.180807089979269</v>
      </c>
      <c r="E2404" s="1" t="n">
        <f aca="false">C2403+$A$7*G2403</f>
        <v>-0.188340103503018</v>
      </c>
      <c r="F2404" s="1" t="n">
        <f aca="false">C2404</f>
        <v>-0.188206872445703</v>
      </c>
      <c r="G2404" s="1" t="n">
        <f aca="false">(-C2404*$J$4/$J$5)-(B2404/($J$5*$J$6))+K2404/$J$5</f>
        <v>-0.172473725388943</v>
      </c>
      <c r="H2404" s="1" t="n">
        <f aca="false">E2404</f>
        <v>-0.188340103503018</v>
      </c>
      <c r="I2404" s="1" t="n">
        <f aca="false">(-E2404*$J$4/$J$5)-(D2404/($J$5*$J$6))+M2404/$J$5</f>
        <v>-0.143139069278666</v>
      </c>
      <c r="K2404" s="1" t="n">
        <f aca="false">$J$7*SIN($J$8*A2404)</f>
        <v>-0.293086143515005</v>
      </c>
    </row>
    <row r="2405" customFormat="false" ht="13.5" hidden="false" customHeight="false" outlineLevel="0" collapsed="false">
      <c r="A2405" s="1" t="n">
        <f aca="false">A2404+$A$7</f>
        <v>22.4102564102553</v>
      </c>
      <c r="B2405" s="1" t="n">
        <f aca="false">D2405-$A$7*0.5*(F2404-H2404)</f>
        <v>0.179042582039643</v>
      </c>
      <c r="C2405" s="1" t="n">
        <f aca="false">E2405-$A$7*0.5*(G2404-I2404)</f>
        <v>-0.18968533474814</v>
      </c>
      <c r="D2405" s="1" t="n">
        <f aca="false">B2404+$A$7*F2404</f>
        <v>0.179043206149626</v>
      </c>
      <c r="E2405" s="1" t="n">
        <f aca="false">C2404+$A$7*G2404</f>
        <v>-0.189822750543528</v>
      </c>
      <c r="F2405" s="1" t="n">
        <f aca="false">C2405</f>
        <v>-0.18968533474814</v>
      </c>
      <c r="G2405" s="1" t="n">
        <f aca="false">(-C2405*$J$4/$J$5)-(B2405/($J$5*$J$6))+K2405/$J$5</f>
        <v>-0.171304094519964</v>
      </c>
      <c r="H2405" s="1" t="n">
        <f aca="false">E2405</f>
        <v>-0.189822750543528</v>
      </c>
      <c r="I2405" s="1" t="n">
        <f aca="false">(-E2405*$J$4/$J$5)-(D2405/($J$5*$J$6))+M2405/$J$5</f>
        <v>-0.14107865604092</v>
      </c>
      <c r="K2405" s="1" t="n">
        <f aca="false">$J$7*SIN($J$8*A2405)</f>
        <v>-0.301985794299486</v>
      </c>
    </row>
    <row r="2406" customFormat="false" ht="13.5" hidden="false" customHeight="false" outlineLevel="0" collapsed="false">
      <c r="A2406" s="1" t="n">
        <f aca="false">A2405+$A$7</f>
        <v>22.4196252465472</v>
      </c>
      <c r="B2406" s="1" t="n">
        <f aca="false">D2406-$A$7*0.5*(F2405-H2405)</f>
        <v>0.177264807478366</v>
      </c>
      <c r="C2406" s="1" t="n">
        <f aca="false">E2406-$A$7*0.5*(G2405-I2405)</f>
        <v>-0.191148666173351</v>
      </c>
      <c r="D2406" s="1" t="n">
        <f aca="false">B2405+$A$7*F2405</f>
        <v>0.177265451191411</v>
      </c>
      <c r="E2406" s="1" t="n">
        <f aca="false">C2405+$A$7*G2405</f>
        <v>-0.191290254765832</v>
      </c>
      <c r="F2406" s="1" t="n">
        <f aca="false">C2406</f>
        <v>-0.191148666173351</v>
      </c>
      <c r="G2406" s="1" t="n">
        <f aca="false">(-C2406*$J$4/$J$5)-(B2406/($J$5*$J$6))+K2406/$J$5</f>
        <v>-0.170120994594795</v>
      </c>
      <c r="H2406" s="1" t="n">
        <f aca="false">E2406</f>
        <v>-0.191290254765832</v>
      </c>
      <c r="I2406" s="1" t="n">
        <f aca="false">(-E2406*$J$4/$J$5)-(D2406/($J$5*$J$6))+M2406/$J$5</f>
        <v>-0.139007400238245</v>
      </c>
      <c r="K2406" s="1" t="n">
        <f aca="false">$J$7*SIN($J$8*A2406)</f>
        <v>-0.310859203510988</v>
      </c>
    </row>
    <row r="2407" customFormat="false" ht="13.5" hidden="false" customHeight="false" outlineLevel="0" collapsed="false">
      <c r="A2407" s="1" t="n">
        <f aca="false">A2406+$A$7</f>
        <v>22.4289940828391</v>
      </c>
      <c r="B2407" s="1" t="n">
        <f aca="false">D2407-$A$7*0.5*(F2406-H2406)</f>
        <v>0.175473303657398</v>
      </c>
      <c r="C2407" s="1" t="n">
        <f aca="false">E2407-$A$7*0.5*(G2406-I2406)</f>
        <v>-0.192596752835537</v>
      </c>
      <c r="D2407" s="1" t="n">
        <f aca="false">B2406+$A$7*F2406</f>
        <v>0.17547396691757</v>
      </c>
      <c r="E2407" s="1" t="n">
        <f aca="false">C2406+$A$7*G2406</f>
        <v>-0.192742501921527</v>
      </c>
      <c r="F2407" s="1" t="n">
        <f aca="false">C2407</f>
        <v>-0.192596752835537</v>
      </c>
      <c r="G2407" s="1" t="n">
        <f aca="false">(-C2407*$J$4/$J$5)-(B2407/($J$5*$J$6))+K2407/$J$5</f>
        <v>-0.168924513098232</v>
      </c>
      <c r="H2407" s="1" t="n">
        <f aca="false">E2407</f>
        <v>-0.192742501921527</v>
      </c>
      <c r="I2407" s="1" t="n">
        <f aca="false">(-E2407*$J$4/$J$5)-(D2407/($J$5*$J$6))+M2407/$J$5</f>
        <v>-0.136925466533265</v>
      </c>
      <c r="K2407" s="1" t="n">
        <f aca="false">$J$7*SIN($J$8*A2407)</f>
        <v>-0.319705600079413</v>
      </c>
    </row>
    <row r="2408" customFormat="false" ht="13.5" hidden="false" customHeight="false" outlineLevel="0" collapsed="false">
      <c r="A2408" s="1" t="n">
        <f aca="false">A2407+$A$7</f>
        <v>22.438362919131</v>
      </c>
      <c r="B2408" s="1" t="n">
        <f aca="false">D2408-$A$7*0.5*(F2407-H2407)</f>
        <v>0.173668213460065</v>
      </c>
      <c r="C2408" s="1" t="n">
        <f aca="false">E2408-$A$7*0.5*(G2407-I2407)</f>
        <v>-0.194029482030064</v>
      </c>
      <c r="D2408" s="1" t="n">
        <f aca="false">B2407+$A$7*F2407</f>
        <v>0.173668896209728</v>
      </c>
      <c r="E2408" s="1" t="n">
        <f aca="false">C2407+$A$7*G2407</f>
        <v>-0.194179378944446</v>
      </c>
      <c r="F2408" s="1" t="n">
        <f aca="false">C2408</f>
        <v>-0.194029482030064</v>
      </c>
      <c r="G2408" s="1" t="n">
        <f aca="false">(-C2408*$J$4/$J$5)-(B2408/($J$5*$J$6))+K2408/$J$5</f>
        <v>-0.16771473858225</v>
      </c>
      <c r="H2408" s="1" t="n">
        <f aca="false">E2408</f>
        <v>-0.194179378944446</v>
      </c>
      <c r="I2408" s="1" t="n">
        <f aca="false">(-E2408*$J$4/$J$5)-(D2408/($J$5*$J$6))+M2408/$J$5</f>
        <v>-0.134833020420839</v>
      </c>
      <c r="K2408" s="1" t="n">
        <f aca="false">$J$7*SIN($J$8*A2408)</f>
        <v>-0.32852421528198</v>
      </c>
    </row>
    <row r="2409" customFormat="false" ht="13.5" hidden="false" customHeight="false" outlineLevel="0" collapsed="false">
      <c r="A2409" s="1" t="n">
        <f aca="false">A2408+$A$7</f>
        <v>22.4477317554229</v>
      </c>
      <c r="B2409" s="1" t="n">
        <f aca="false">D2409-$A$7*0.5*(F2408-H2408)</f>
        <v>0.171849680827295</v>
      </c>
      <c r="C2409" s="1" t="n">
        <f aca="false">E2409-$A$7*0.5*(G2408-I2408)</f>
        <v>-0.195446742242356</v>
      </c>
      <c r="D2409" s="1" t="n">
        <f aca="false">B2408+$A$7*F2408</f>
        <v>0.171850383007121</v>
      </c>
      <c r="E2409" s="1" t="n">
        <f aca="false">C2408+$A$7*G2408</f>
        <v>-0.195600773959582</v>
      </c>
      <c r="F2409" s="1" t="n">
        <f aca="false">C2409</f>
        <v>-0.195446742242356</v>
      </c>
      <c r="G2409" s="1" t="n">
        <f aca="false">(-C2409*$J$4/$J$5)-(B2409/($J$5*$J$6))+K2409/$J$5</f>
        <v>-0.166491760659824</v>
      </c>
      <c r="H2409" s="1" t="n">
        <f aca="false">E2409</f>
        <v>-0.195600773959582</v>
      </c>
      <c r="I2409" s="1" t="n">
        <f aca="false">(-E2409*$J$4/$J$5)-(D2409/($J$5*$J$6))+M2409/$J$5</f>
        <v>-0.132730228215204</v>
      </c>
      <c r="K2409" s="1" t="n">
        <f aca="false">$J$7*SIN($J$8*A2409)</f>
        <v>-0.337314282810009</v>
      </c>
    </row>
    <row r="2410" customFormat="false" ht="13.5" hidden="false" customHeight="false" outlineLevel="0" collapsed="false">
      <c r="A2410" s="1" t="n">
        <f aca="false">A2409+$A$7</f>
        <v>22.4571005917148</v>
      </c>
      <c r="B2410" s="1" t="n">
        <f aca="false">D2410-$A$7*0.5*(F2409-H2409)</f>
        <v>0.170017850746467</v>
      </c>
      <c r="C2410" s="1" t="n">
        <f aca="false">E2410-$A$7*0.5*(G2409-I2409)</f>
        <v>-0.196848423156712</v>
      </c>
      <c r="D2410" s="1" t="n">
        <f aca="false">B2409+$A$7*F2409</f>
        <v>0.170018572295438</v>
      </c>
      <c r="E2410" s="1" t="n">
        <f aca="false">C2409+$A$7*G2409</f>
        <v>-0.197006576291931</v>
      </c>
      <c r="F2410" s="1" t="n">
        <f aca="false">C2410</f>
        <v>-0.196848423156712</v>
      </c>
      <c r="G2410" s="1" t="n">
        <f aca="false">(-C2410*$J$4/$J$5)-(B2410/($J$5*$J$6))+K2410/$J$5</f>
        <v>-0.165255669998677</v>
      </c>
      <c r="H2410" s="1" t="n">
        <f aca="false">E2410</f>
        <v>-0.197006576291931</v>
      </c>
      <c r="I2410" s="1" t="n">
        <f aca="false">(-E2410*$J$4/$J$5)-(D2410/($J$5*$J$6))+M2410/$J$5</f>
        <v>-0.130617257037052</v>
      </c>
      <c r="K2410" s="1" t="n">
        <f aca="false">$J$7*SIN($J$8*A2410)</f>
        <v>-0.346075038835523</v>
      </c>
    </row>
    <row r="2411" customFormat="false" ht="13.5" hidden="false" customHeight="false" outlineLevel="0" collapsed="false">
      <c r="A2411" s="1" t="n">
        <f aca="false">A2410+$A$7</f>
        <v>22.4664694280068</v>
      </c>
      <c r="B2411" s="1" t="n">
        <f aca="false">D2411-$A$7*0.5*(F2410-H2410)</f>
        <v>0.168172869240174</v>
      </c>
      <c r="C2411" s="1" t="n">
        <f aca="false">E2411-$A$7*0.5*(G2410-I2410)</f>
        <v>-0.198234415665015</v>
      </c>
      <c r="D2411" s="1" t="n">
        <f aca="false">B2410+$A$7*F2410</f>
        <v>0.168173610095591</v>
      </c>
      <c r="E2411" s="1" t="n">
        <f aca="false">C2410+$A$7*G2410</f>
        <v>-0.19839667647524</v>
      </c>
      <c r="F2411" s="1" t="n">
        <f aca="false">C2411</f>
        <v>-0.198234415665015</v>
      </c>
      <c r="G2411" s="1" t="n">
        <f aca="false">(-C2411*$J$4/$J$5)-(B2411/($J$5*$J$6))+K2411/$J$5</f>
        <v>-0.164006558314933</v>
      </c>
      <c r="H2411" s="1" t="n">
        <f aca="false">E2411</f>
        <v>-0.19839667647524</v>
      </c>
      <c r="I2411" s="1" t="n">
        <f aca="false">(-E2411*$J$4/$J$5)-(D2411/($J$5*$J$6))+M2411/$J$5</f>
        <v>-0.128494274800543</v>
      </c>
      <c r="K2411" s="1" t="n">
        <f aca="false">$J$7*SIN($J$8*A2411)</f>
        <v>-0.354805722077615</v>
      </c>
    </row>
    <row r="2412" customFormat="false" ht="13.5" hidden="false" customHeight="false" outlineLevel="0" collapsed="false">
      <c r="A2412" s="1" t="n">
        <f aca="false">A2411+$A$7</f>
        <v>22.4758382642987</v>
      </c>
      <c r="B2412" s="1" t="n">
        <f aca="false">D2412-$A$7*0.5*(F2411-H2411)</f>
        <v>0.166314883354902</v>
      </c>
      <c r="C2412" s="1" t="n">
        <f aca="false">E2412-$A$7*0.5*(G2411-I2411)</f>
        <v>-0.199604611875369</v>
      </c>
      <c r="D2412" s="1" t="n">
        <f aca="false">B2411+$A$7*F2411</f>
        <v>0.166315643452386</v>
      </c>
      <c r="E2412" s="1" t="n">
        <f aca="false">C2411+$A$7*G2411</f>
        <v>-0.199770966260668</v>
      </c>
      <c r="F2412" s="1" t="n">
        <f aca="false">C2412</f>
        <v>-0.199604611875369</v>
      </c>
      <c r="G2412" s="1" t="n">
        <f aca="false">(-C2412*$J$4/$J$5)-(B2412/($J$5*$J$6))+K2412/$J$5</f>
        <v>-0.162744518366689</v>
      </c>
      <c r="H2412" s="1" t="n">
        <f aca="false">E2412</f>
        <v>-0.199770966260668</v>
      </c>
      <c r="I2412" s="1" t="n">
        <f aca="false">(-E2412*$J$4/$J$5)-(D2412/($J$5*$J$6))+M2412/$J$5</f>
        <v>-0.126361450200252</v>
      </c>
      <c r="K2412" s="1" t="n">
        <f aca="false">$J$7*SIN($J$8*A2412)</f>
        <v>-0.363505573868612</v>
      </c>
    </row>
    <row r="2413" customFormat="false" ht="13.5" hidden="false" customHeight="false" outlineLevel="0" collapsed="false">
      <c r="A2413" s="1" t="n">
        <f aca="false">A2412+$A$7</f>
        <v>22.4852071005906</v>
      </c>
      <c r="B2413" s="1" t="n">
        <f aca="false">D2413-$A$7*0.5*(F2412-H2412)</f>
        <v>0.16444404114963</v>
      </c>
      <c r="C2413" s="1" t="n">
        <f aca="false">E2413-$A$7*0.5*(G2412-I2412)</f>
        <v>-0.200958905120628</v>
      </c>
      <c r="D2413" s="1" t="n">
        <f aca="false">B2412+$A$7*F2412</f>
        <v>0.164444820423131</v>
      </c>
      <c r="E2413" s="1" t="n">
        <f aca="false">C2412+$A$7*G2412</f>
        <v>-0.201129338625352</v>
      </c>
      <c r="F2413" s="1" t="n">
        <f aca="false">C2413</f>
        <v>-0.200958905120628</v>
      </c>
      <c r="G2413" s="1" t="n">
        <f aca="false">(-C2413*$J$4/$J$5)-(B2413/($J$5*$J$6))+K2413/$J$5</f>
        <v>-0.161469643947502</v>
      </c>
      <c r="H2413" s="1" t="n">
        <f aca="false">E2413</f>
        <v>-0.201129338625352</v>
      </c>
      <c r="I2413" s="1" t="n">
        <f aca="false">(-E2413*$J$4/$J$5)-(D2413/($J$5*$J$6))+M2413/$J$5</f>
        <v>-0.12421895269806</v>
      </c>
      <c r="K2413" s="1" t="n">
        <f aca="false">$J$7*SIN($J$8*A2413)</f>
        <v>-0.372173838219985</v>
      </c>
    </row>
    <row r="2414" customFormat="false" ht="13.5" hidden="false" customHeight="false" outlineLevel="0" collapsed="false">
      <c r="A2414" s="1" t="n">
        <f aca="false">A2413+$A$7</f>
        <v>22.4945759368825</v>
      </c>
      <c r="B2414" s="1" t="n">
        <f aca="false">D2414-$A$7*0.5*(F2413-H2413)</f>
        <v>0.16256049168435</v>
      </c>
      <c r="C2414" s="1" t="n">
        <f aca="false">E2414-$A$7*0.5*(G2413-I2413)</f>
        <v>-0.202297189966847</v>
      </c>
      <c r="D2414" s="1" t="n">
        <f aca="false">B2413+$A$7*F2413</f>
        <v>0.162561290066152</v>
      </c>
      <c r="E2414" s="1" t="n">
        <f aca="false">C2413+$A$7*G2413</f>
        <v>-0.202471687780886</v>
      </c>
      <c r="F2414" s="1" t="n">
        <f aca="false">C2414</f>
        <v>-0.202297189966847</v>
      </c>
      <c r="G2414" s="1" t="n">
        <f aca="false">(-C2414*$J$4/$J$5)-(B2414/($J$5*$J$6))+K2414/$J$5</f>
        <v>-0.160182029879786</v>
      </c>
      <c r="H2414" s="1" t="n">
        <f aca="false">E2414</f>
        <v>-0.202471687780886</v>
      </c>
      <c r="I2414" s="1" t="n">
        <f aca="false">(-E2414*$J$4/$J$5)-(D2414/($J$5*$J$6))+M2414/$J$5</f>
        <v>-0.122066952509975</v>
      </c>
      <c r="K2414" s="1" t="n">
        <f aca="false">$J$7*SIN($J$8*A2414)</f>
        <v>-0.380809761888052</v>
      </c>
    </row>
    <row r="2415" customFormat="false" ht="13.5" hidden="false" customHeight="false" outlineLevel="0" collapsed="false">
      <c r="A2415" s="1" t="n">
        <f aca="false">A2414+$A$7</f>
        <v>22.5039447731744</v>
      </c>
      <c r="B2415" s="1" t="n">
        <f aca="false">D2415-$A$7*0.5*(F2414-H2414)</f>
        <v>0.16066438500851</v>
      </c>
      <c r="C2415" s="1" t="n">
        <f aca="false">E2415-$A$7*0.5*(G2414-I2414)</f>
        <v>-0.203619362221632</v>
      </c>
      <c r="D2415" s="1" t="n">
        <f aca="false">B2414+$A$7*F2414</f>
        <v>0.160665202429237</v>
      </c>
      <c r="E2415" s="1" t="n">
        <f aca="false">C2414+$A$7*G2414</f>
        <v>-0.203797909181697</v>
      </c>
      <c r="F2415" s="1" t="n">
        <f aca="false">C2415</f>
        <v>-0.203619362221632</v>
      </c>
      <c r="G2415" s="1" t="n">
        <f aca="false">(-C2415*$J$4/$J$5)-(B2415/($J$5*$J$6))+K2415/$J$5</f>
        <v>-0.158881772008126</v>
      </c>
      <c r="H2415" s="1" t="n">
        <f aca="false">E2415</f>
        <v>-0.203797909181697</v>
      </c>
      <c r="I2415" s="1" t="n">
        <f aca="false">(-E2415*$J$4/$J$5)-(D2415/($J$5*$J$6))+M2415/$J$5</f>
        <v>-0.119905620592897</v>
      </c>
      <c r="K2415" s="1" t="n">
        <f aca="false">$J$7*SIN($J$8*A2415)</f>
        <v>-0.389412594439426</v>
      </c>
    </row>
    <row r="2416" customFormat="false" ht="13.5" hidden="false" customHeight="false" outlineLevel="0" collapsed="false">
      <c r="A2416" s="1" t="n">
        <f aca="false">A2415+$A$7</f>
        <v>22.5133136094663</v>
      </c>
      <c r="B2416" s="1" t="n">
        <f aca="false">D2416-$A$7*0.5*(F2415-H2415)</f>
        <v>0.158755872149372</v>
      </c>
      <c r="C2416" s="1" t="n">
        <f aca="false">E2416-$A$7*0.5*(G2415-I2415)</f>
        <v>-0.204925318942396</v>
      </c>
      <c r="D2416" s="1" t="n">
        <f aca="false">B2415+$A$7*F2415</f>
        <v>0.158756708537992</v>
      </c>
      <c r="E2416" s="1" t="n">
        <f aca="false">C2415+$A$7*G2415</f>
        <v>-0.205107899533345</v>
      </c>
      <c r="F2416" s="1" t="n">
        <f aca="false">C2416</f>
        <v>-0.204925318942396</v>
      </c>
      <c r="G2416" s="1" t="n">
        <f aca="false">(-C2416*$J$4/$J$5)-(B2416/($J$5*$J$6))+K2416/$J$5</f>
        <v>-0.157568967192517</v>
      </c>
      <c r="H2416" s="1" t="n">
        <f aca="false">E2416</f>
        <v>-0.205107899533345</v>
      </c>
      <c r="I2416" s="1" t="n">
        <f aca="false">(-E2416*$J$4/$J$5)-(D2416/($J$5*$J$6))+M2416/$J$5</f>
        <v>-0.117735128631323</v>
      </c>
      <c r="K2416" s="1" t="n">
        <f aca="false">$J$7*SIN($J$8*A2416)</f>
        <v>-0.397981588316241</v>
      </c>
    </row>
    <row r="2417" customFormat="false" ht="13.5" hidden="false" customHeight="false" outlineLevel="0" collapsed="false">
      <c r="A2417" s="1" t="n">
        <f aca="false">A2416+$A$7</f>
        <v>22.5226824457582</v>
      </c>
      <c r="B2417" s="1" t="n">
        <f aca="false">D2417-$A$7*0.5*(F2416-H2416)</f>
        <v>0.156835105100299</v>
      </c>
      <c r="C2417" s="1" t="n">
        <f aca="false">E2417-$A$7*0.5*(G2416-I2416)</f>
        <v>-0.206214958444529</v>
      </c>
      <c r="D2417" s="1" t="n">
        <f aca="false">B2416+$A$7*F2416</f>
        <v>0.156835960384133</v>
      </c>
      <c r="E2417" s="1" t="n">
        <f aca="false">C2416+$A$7*G2416</f>
        <v>-0.206401556800708</v>
      </c>
      <c r="F2417" s="1" t="n">
        <f aca="false">C2417</f>
        <v>-0.206214958444529</v>
      </c>
      <c r="G2417" s="1" t="n">
        <f aca="false">(-C2417*$J$4/$J$5)-(B2417/($J$5*$J$6))+K2417/$J$5</f>
        <v>-0.156243713301503</v>
      </c>
      <c r="H2417" s="1" t="n">
        <f aca="false">E2417</f>
        <v>-0.206401556800708</v>
      </c>
      <c r="I2417" s="1" t="n">
        <f aca="false">(-E2417*$J$4/$J$5)-(D2417/($J$5*$J$6))+M2417/$J$5</f>
        <v>-0.115555649023991</v>
      </c>
      <c r="K2417" s="1" t="n">
        <f aca="false">$J$7*SIN($J$8*A2417)</f>
        <v>-0.40651599890109</v>
      </c>
    </row>
    <row r="2418" customFormat="false" ht="13.5" hidden="false" customHeight="false" outlineLevel="0" collapsed="false">
      <c r="A2418" s="1" t="n">
        <f aca="false">A2417+$A$7</f>
        <v>22.5320512820501</v>
      </c>
      <c r="B2418" s="1" t="n">
        <f aca="false">D2418-$A$7*0.5*(F2417-H2417)</f>
        <v>0.154902236808963</v>
      </c>
      <c r="C2418" s="1" t="n">
        <f aca="false">E2418-$A$7*0.5*(G2417-I2417)</f>
        <v>-0.207488180309466</v>
      </c>
      <c r="D2418" s="1" t="n">
        <f aca="false">B2417+$A$7*F2417</f>
        <v>0.154903110913689</v>
      </c>
      <c r="E2418" s="1" t="n">
        <f aca="false">C2417+$A$7*G2417</f>
        <v>-0.207678780216092</v>
      </c>
      <c r="F2418" s="1" t="n">
        <f aca="false">C2418</f>
        <v>-0.207488180309466</v>
      </c>
      <c r="G2418" s="1" t="n">
        <f aca="false">(-C2418*$J$4/$J$5)-(B2418/($J$5*$J$6))+K2418/$J$5</f>
        <v>-0.154906109205244</v>
      </c>
      <c r="H2418" s="1" t="n">
        <f aca="false">E2418</f>
        <v>-0.207678780216092</v>
      </c>
      <c r="I2418" s="1" t="n">
        <f aca="false">(-E2418*$J$4/$J$5)-(D2418/($J$5*$J$6))+M2418/$J$5</f>
        <v>-0.113367354870471</v>
      </c>
      <c r="K2418" s="1" t="n">
        <f aca="false">$J$7*SIN($J$8*A2418)</f>
        <v>-0.415015084581743</v>
      </c>
    </row>
    <row r="2419" customFormat="false" ht="13.5" hidden="false" customHeight="false" outlineLevel="0" collapsed="false">
      <c r="A2419" s="1" t="n">
        <f aca="false">A2418+$A$7</f>
        <v>22.5414201183421</v>
      </c>
      <c r="B2419" s="1" t="n">
        <f aca="false">D2419-$A$7*0.5*(F2418-H2418)</f>
        <v>0.152957421165476</v>
      </c>
      <c r="C2419" s="1" t="n">
        <f aca="false">E2419-$A$7*0.5*(G2418-I2418)</f>
        <v>-0.208744885392661</v>
      </c>
      <c r="D2419" s="1" t="n">
        <f aca="false">B2418+$A$7*F2418</f>
        <v>0.152958314015137</v>
      </c>
      <c r="E2419" s="1" t="n">
        <f aca="false">C2418+$A$7*G2418</f>
        <v>-0.208939470287227</v>
      </c>
      <c r="F2419" s="1" t="n">
        <f aca="false">C2419</f>
        <v>-0.208744885392661</v>
      </c>
      <c r="G2419" s="1" t="n">
        <f aca="false">(-C2419*$J$4/$J$5)-(B2419/($J$5*$J$6))+K2419/$J$5</f>
        <v>-0.153556254768502</v>
      </c>
      <c r="H2419" s="1" t="n">
        <f aca="false">E2419</f>
        <v>-0.208939470287227</v>
      </c>
      <c r="I2419" s="1" t="n">
        <f aca="false">(-E2419*$J$4/$J$5)-(D2419/($J$5*$J$6))+M2419/$J$5</f>
        <v>-0.111170419957691</v>
      </c>
      <c r="K2419" s="1" t="n">
        <f aca="false">$J$7*SIN($J$8*A2419)</f>
        <v>-0.423478106815585</v>
      </c>
    </row>
    <row r="2420" customFormat="false" ht="13.5" hidden="false" customHeight="false" outlineLevel="0" collapsed="false">
      <c r="A2420" s="1" t="n">
        <f aca="false">A2419+$A$7</f>
        <v>22.550788954634</v>
      </c>
      <c r="B2420" s="1" t="n">
        <f aca="false">D2420-$A$7*0.5*(F2419-H2419)</f>
        <v>0.151000812990447</v>
      </c>
      <c r="C2420" s="1" t="n">
        <f aca="false">E2420-$A$7*0.5*(G2419-I2419)</f>
        <v>-0.209984975831467</v>
      </c>
      <c r="D2420" s="1" t="n">
        <f aca="false">B2419+$A$7*F2419</f>
        <v>0.151001724507458</v>
      </c>
      <c r="E2420" s="1" t="n">
        <f aca="false">C2419+$A$7*G2419</f>
        <v>-0.210183528805187</v>
      </c>
      <c r="F2420" s="1" t="n">
        <f aca="false">C2420</f>
        <v>-0.209984975831467</v>
      </c>
      <c r="G2420" s="1" t="n">
        <f aca="false">(-C2420*$J$4/$J$5)-(B2420/($J$5*$J$6))+K2420/$J$5</f>
        <v>-0.152194250843534</v>
      </c>
      <c r="H2420" s="1" t="n">
        <f aca="false">E2420</f>
        <v>-0.210183528805187</v>
      </c>
      <c r="I2420" s="1" t="n">
        <f aca="false">(-E2420*$J$4/$J$5)-(D2420/($J$5*$J$6))+M2420/$J$5</f>
        <v>-0.10896501874642</v>
      </c>
      <c r="K2420" s="1" t="n">
        <f aca="false">$J$7*SIN($J$8*A2420)</f>
        <v>-0.431904330193806</v>
      </c>
    </row>
    <row r="2421" customFormat="false" ht="13.5" hidden="false" customHeight="false" outlineLevel="0" collapsed="false">
      <c r="A2421" s="1" t="n">
        <f aca="false">A2420+$A$7</f>
        <v>22.5601577909259</v>
      </c>
      <c r="B2421" s="1" t="n">
        <f aca="false">D2421-$A$7*0.5*(F2420-H2420)</f>
        <v>0.149032568022967</v>
      </c>
      <c r="C2421" s="1" t="n">
        <f aca="false">E2421-$A$7*0.5*(G2420-I2420)</f>
        <v>-0.211208355052919</v>
      </c>
      <c r="D2421" s="1" t="n">
        <f aca="false">B2420+$A$7*F2420</f>
        <v>0.14903349812812</v>
      </c>
      <c r="E2421" s="1" t="n">
        <f aca="false">C2420+$A$7*G2420</f>
        <v>-0.211410858852191</v>
      </c>
      <c r="F2421" s="1" t="n">
        <f aca="false">C2421</f>
        <v>-0.211208355052919</v>
      </c>
      <c r="G2421" s="1" t="n">
        <f aca="false">(-C2421*$J$4/$J$5)-(B2421/($J$5*$J$6))+K2421/$J$5</f>
        <v>-0.150820199262912</v>
      </c>
      <c r="H2421" s="1" t="n">
        <f aca="false">E2421</f>
        <v>-0.211410858852191</v>
      </c>
      <c r="I2421" s="1" t="n">
        <f aca="false">(-E2421*$J$4/$J$5)-(D2421/($J$5*$J$6))+M2421/$J$5</f>
        <v>-0.106751326357682</v>
      </c>
      <c r="K2421" s="1" t="n">
        <f aca="false">$J$7*SIN($J$8*A2421)</f>
        <v>-0.440293022505287</v>
      </c>
    </row>
    <row r="2422" customFormat="false" ht="13.5" hidden="false" customHeight="false" outlineLevel="0" collapsed="false">
      <c r="A2422" s="1" t="n">
        <f aca="false">A2421+$A$7</f>
        <v>22.5695266272178</v>
      </c>
      <c r="B2422" s="1" t="n">
        <f aca="false">D2422-$A$7*0.5*(F2421-H2421)</f>
        <v>0.14705284290852</v>
      </c>
      <c r="C2422" s="1" t="n">
        <f aca="false">E2422-$A$7*0.5*(G2421-I2421)</f>
        <v>-0.212414927781418</v>
      </c>
      <c r="D2422" s="1" t="n">
        <f aca="false">B2421+$A$7*F2421</f>
        <v>0.147053791520992</v>
      </c>
      <c r="E2422" s="1" t="n">
        <f aca="false">C2421+$A$7*G2421</f>
        <v>-0.212621364809327</v>
      </c>
      <c r="F2422" s="1" t="n">
        <f aca="false">C2422</f>
        <v>-0.212414927781418</v>
      </c>
      <c r="G2422" s="1" t="n">
        <f aca="false">(-C2422*$J$4/$J$5)-(B2422/($J$5*$J$6))+K2422/$J$5</f>
        <v>-0.14943420283226</v>
      </c>
      <c r="H2422" s="1" t="n">
        <f aca="false">E2422</f>
        <v>-0.212621364809327</v>
      </c>
      <c r="I2422" s="1" t="n">
        <f aca="false">(-E2422*$J$4/$J$5)-(D2422/($J$5*$J$6))+M2422/$J$5</f>
        <v>-0.104529518559127</v>
      </c>
      <c r="K2422" s="1" t="n">
        <f aca="false">$J$7*SIN($J$8*A2422)</f>
        <v>-0.448643454800236</v>
      </c>
    </row>
    <row r="2423" customFormat="false" ht="13.5" hidden="false" customHeight="false" outlineLevel="0" collapsed="false">
      <c r="A2423" s="1" t="n">
        <f aca="false">A2422+$A$7</f>
        <v>22.5788954635097</v>
      </c>
      <c r="B2423" s="1" t="n">
        <f aca="false">D2423-$A$7*0.5*(F2422-H2422)</f>
        <v>0.145061795186818</v>
      </c>
      <c r="C2423" s="1" t="n">
        <f aca="false">E2423-$A$7*0.5*(G2422-I2422)</f>
        <v>-0.213604600046319</v>
      </c>
      <c r="D2423" s="1" t="n">
        <f aca="false">B2422+$A$7*F2422</f>
        <v>0.145062762224178</v>
      </c>
      <c r="E2423" s="1" t="n">
        <f aca="false">C2422+$A$7*G2422</f>
        <v>-0.213814952364166</v>
      </c>
      <c r="F2423" s="1" t="n">
        <f aca="false">C2423</f>
        <v>-0.213604600046319</v>
      </c>
      <c r="G2423" s="1" t="n">
        <f aca="false">(-C2423*$J$4/$J$5)-(B2423/($J$5*$J$6))+K2423/$J$5</f>
        <v>-0.148036365322907</v>
      </c>
      <c r="H2423" s="1" t="n">
        <f aca="false">E2423</f>
        <v>-0.213814952364166</v>
      </c>
      <c r="I2423" s="1" t="n">
        <f aca="false">(-E2423*$J$4/$J$5)-(D2423/($J$5*$J$6))+M2423/$J$5</f>
        <v>-0.102299771751344</v>
      </c>
      <c r="K2423" s="1" t="n">
        <f aca="false">$J$7*SIN($J$8*A2423)</f>
        <v>-0.456954901453531</v>
      </c>
    </row>
    <row r="2424" customFormat="false" ht="13.5" hidden="false" customHeight="false" outlineLevel="0" collapsed="false">
      <c r="A2424" s="1" t="n">
        <f aca="false">A2423+$A$7</f>
        <v>22.5882642998016</v>
      </c>
      <c r="B2424" s="1" t="n">
        <f aca="false">D2424-$A$7*0.5*(F2423-H2423)</f>
        <v>0.14305958327957</v>
      </c>
      <c r="C2424" s="1" t="n">
        <f aca="false">E2424-$A$7*0.5*(G2423-I2423)</f>
        <v>-0.214777279189418</v>
      </c>
      <c r="D2424" s="1" t="n">
        <f aca="false">B2423+$A$7*F2423</f>
        <v>0.143060568657785</v>
      </c>
      <c r="E2424" s="1" t="n">
        <f aca="false">C2423+$A$7*G2423</f>
        <v>-0.214991528518279</v>
      </c>
      <c r="F2424" s="1" t="n">
        <f aca="false">C2424</f>
        <v>-0.214777279189418</v>
      </c>
      <c r="G2424" s="1" t="n">
        <f aca="false">(-C2424*$J$4/$J$5)-(B2424/($J$5*$J$6))+K2424/$J$5</f>
        <v>-0.146626791464464</v>
      </c>
      <c r="H2424" s="1" t="n">
        <f aca="false">E2424</f>
        <v>-0.214991528518279</v>
      </c>
      <c r="I2424" s="1" t="n">
        <f aca="false">(-E2424*$J$4/$J$5)-(D2424/($J$5*$J$6))+M2424/$J$5</f>
        <v>-0.100062262954129</v>
      </c>
      <c r="K2424" s="1" t="n">
        <f aca="false">$J$7*SIN($J$8*A2424)</f>
        <v>-0.46522664022778</v>
      </c>
    </row>
    <row r="2425" customFormat="false" ht="13.5" hidden="false" customHeight="false" outlineLevel="0" collapsed="false">
      <c r="A2425" s="1" t="n">
        <f aca="false">A2424+$A$7</f>
        <v>22.5976331360935</v>
      </c>
      <c r="B2425" s="1" t="n">
        <f aca="false">D2425-$A$7*0.5*(F2424-H2424)</f>
        <v>0.141046366478178</v>
      </c>
      <c r="C2425" s="1" t="n">
        <f aca="false">E2425-$A$7*0.5*(G2424-I2424)</f>
        <v>-0.215932873872345</v>
      </c>
      <c r="D2425" s="1" t="n">
        <f aca="false">B2424+$A$7*F2424</f>
        <v>0.141047370111622</v>
      </c>
      <c r="E2425" s="1" t="n">
        <f aca="false">C2424+$A$7*G2424</f>
        <v>-0.216151001594657</v>
      </c>
      <c r="F2425" s="1" t="n">
        <f aca="false">C2425</f>
        <v>-0.215932873872345</v>
      </c>
      <c r="G2425" s="1" t="n">
        <f aca="false">(-C2425*$J$4/$J$5)-(B2425/($J$5*$J$6))+K2425/$J$5</f>
        <v>-0.145205586937315</v>
      </c>
      <c r="H2425" s="1" t="n">
        <f aca="false">E2425</f>
        <v>-0.216151001594657</v>
      </c>
      <c r="I2425" s="1" t="n">
        <f aca="false">(-E2425*$J$4/$J$5)-(D2425/($J$5*$J$6))+M2425/$J$5</f>
        <v>-0.0978171697926902</v>
      </c>
      <c r="K2425" s="1" t="n">
        <f aca="false">$J$7*SIN($J$8*A2425)</f>
        <v>-0.473457952336067</v>
      </c>
    </row>
    <row r="2426" customFormat="false" ht="13.5" hidden="false" customHeight="false" outlineLevel="0" collapsed="false">
      <c r="A2426" s="1" t="n">
        <f aca="false">A2425+$A$7</f>
        <v>22.6070019723854</v>
      </c>
      <c r="B2426" s="1" t="n">
        <f aca="false">D2426-$A$7*0.5*(F2425-H2425)</f>
        <v>0.139022304931365</v>
      </c>
      <c r="C2426" s="1" t="n">
        <f aca="false">E2426-$A$7*0.5*(G2425-I2425)</f>
        <v>-0.217071294083852</v>
      </c>
      <c r="D2426" s="1" t="n">
        <f aca="false">B2425+$A$7*F2425</f>
        <v>0.139023326732825</v>
      </c>
      <c r="E2426" s="1" t="n">
        <f aca="false">C2425+$A$7*G2425</f>
        <v>-0.217293281245032</v>
      </c>
      <c r="F2426" s="1" t="n">
        <f aca="false">C2426</f>
        <v>-0.217071294083852</v>
      </c>
      <c r="G2426" s="1" t="n">
        <f aca="false">(-C2426*$J$4/$J$5)-(B2426/($J$5*$J$6))+K2426/$J$5</f>
        <v>-0.143772858365037</v>
      </c>
      <c r="H2426" s="1" t="n">
        <f aca="false">E2426</f>
        <v>-0.217293281245032</v>
      </c>
      <c r="I2426" s="1" t="n">
        <f aca="false">(-E2426*$J$4/$J$5)-(D2426/($J$5*$J$6))+M2426/$J$5</f>
        <v>-0.0955646704838189</v>
      </c>
      <c r="K2426" s="1" t="n">
        <f aca="false">$J$7*SIN($J$8*A2426)</f>
        <v>-0.481648122504422</v>
      </c>
    </row>
    <row r="2427" customFormat="false" ht="13.5" hidden="false" customHeight="false" outlineLevel="0" collapsed="false">
      <c r="A2427" s="1" t="n">
        <f aca="false">A2426+$A$7</f>
        <v>22.6163708086774</v>
      </c>
      <c r="B2427" s="1" t="n">
        <f aca="false">D2427-$A$7*0.5*(F2426-H2426)</f>
        <v>0.136987559632733</v>
      </c>
      <c r="C2427" s="1" t="n">
        <f aca="false">E2427-$A$7*0.5*(G2426-I2426)</f>
        <v>-0.218192451147</v>
      </c>
      <c r="D2427" s="1" t="n">
        <f aca="false">B2426+$A$7*F2426</f>
        <v>0.136988599513419</v>
      </c>
      <c r="E2427" s="1" t="n">
        <f aca="false">C2426+$A$7*G2426</f>
        <v>-0.218418278457094</v>
      </c>
      <c r="F2427" s="1" t="n">
        <f aca="false">C2427</f>
        <v>-0.218192451147</v>
      </c>
      <c r="G2427" s="1" t="n">
        <f aca="false">(-C2427*$J$4/$J$5)-(B2427/($J$5*$J$6))+K2427/$J$5</f>
        <v>-0.142328713306732</v>
      </c>
      <c r="H2427" s="1" t="n">
        <f aca="false">E2427</f>
        <v>-0.218418278457094</v>
      </c>
      <c r="I2427" s="1" t="n">
        <f aca="false">(-E2427*$J$4/$J$5)-(D2427/($J$5*$J$6))+M2427/$J$5</f>
        <v>-0.0933049438220006</v>
      </c>
      <c r="K2427" s="1" t="n">
        <f aca="false">$J$7*SIN($J$8*A2427)</f>
        <v>-0.489796439033983</v>
      </c>
    </row>
    <row r="2428" customFormat="false" ht="13.5" hidden="false" customHeight="false" outlineLevel="0" collapsed="false">
      <c r="A2428" s="1" t="n">
        <f aca="false">A2427+$A$7</f>
        <v>22.6257396449693</v>
      </c>
      <c r="B2428" s="1" t="n">
        <f aca="false">D2428-$A$7*0.5*(F2427-H2427)</f>
        <v>0.134942292408257</v>
      </c>
      <c r="C2428" s="1" t="n">
        <f aca="false">E2428-$A$7*0.5*(G2427-I2427)</f>
        <v>-0.219296257726252</v>
      </c>
      <c r="D2428" s="1" t="n">
        <f aca="false">B2427+$A$7*F2427</f>
        <v>0.134943350277806</v>
      </c>
      <c r="E2428" s="1" t="n">
        <f aca="false">C2427+$A$7*G2427</f>
        <v>-0.219525905561609</v>
      </c>
      <c r="F2428" s="1" t="n">
        <f aca="false">C2428</f>
        <v>-0.219296257726252</v>
      </c>
      <c r="G2428" s="1" t="n">
        <f aca="false">(-C2428*$J$4/$J$5)-(B2428/($J$5*$J$6))+K2428/$J$5</f>
        <v>-0.140873260249288</v>
      </c>
      <c r="H2428" s="1" t="n">
        <f aca="false">E2428</f>
        <v>-0.219525905561609</v>
      </c>
      <c r="I2428" s="1" t="n">
        <f aca="false">(-E2428*$J$4/$J$5)-(D2428/($J$5*$J$6))+M2428/$J$5</f>
        <v>-0.0910381691654841</v>
      </c>
      <c r="K2428" s="1" t="n">
        <f aca="false">$J$7*SIN($J$8*A2428)</f>
        <v>-0.49790219386282</v>
      </c>
    </row>
    <row r="2429" customFormat="false" ht="13.5" hidden="false" customHeight="false" outlineLevel="0" collapsed="false">
      <c r="A2429" s="1" t="n">
        <f aca="false">A2428+$A$7</f>
        <v>22.6351084812612</v>
      </c>
      <c r="B2429" s="1" t="n">
        <f aca="false">D2429-$A$7*0.5*(F2428-H2428)</f>
        <v>0.132886665903703</v>
      </c>
      <c r="C2429" s="1" t="n">
        <f aca="false">E2429-$A$7*0.5*(G2428-I2428)</f>
        <v>-0.220382627834457</v>
      </c>
      <c r="D2429" s="1" t="n">
        <f aca="false">B2428+$A$7*F2428</f>
        <v>0.13288774167019</v>
      </c>
      <c r="E2429" s="1" t="n">
        <f aca="false">C2428+$A$7*G2428</f>
        <v>-0.220616076239435</v>
      </c>
      <c r="F2429" s="1" t="n">
        <f aca="false">C2429</f>
        <v>-0.220382627834457</v>
      </c>
      <c r="G2429" s="1" t="n">
        <f aca="false">(-C2429*$J$4/$J$5)-(B2429/($J$5*$J$6))+K2429/$J$5</f>
        <v>-0.13940660859956</v>
      </c>
      <c r="H2429" s="1" t="n">
        <f aca="false">E2429</f>
        <v>-0.220616076239435</v>
      </c>
      <c r="I2429" s="1" t="n">
        <f aca="false">(-E2429*$J$4/$J$5)-(D2429/($J$5*$J$6))+M2429/$J$5</f>
        <v>-0.0887645264223031</v>
      </c>
      <c r="K2429" s="1" t="n">
        <f aca="false">$J$7*SIN($J$8*A2429)</f>
        <v>-0.50596468262748</v>
      </c>
    </row>
    <row r="2430" customFormat="false" ht="13.5" hidden="false" customHeight="false" outlineLevel="0" collapsed="false">
      <c r="A2430" s="1" t="n">
        <f aca="false">A2429+$A$7</f>
        <v>22.6444773175531</v>
      </c>
      <c r="B2430" s="1" t="n">
        <f aca="false">D2430-$A$7*0.5*(F2429-H2429)</f>
        <v>0.130820843571996</v>
      </c>
      <c r="C2430" s="1" t="n">
        <f aca="false">E2430-$A$7*0.5*(G2429-I2429)</f>
        <v>-0.221451476839737</v>
      </c>
      <c r="D2430" s="1" t="n">
        <f aca="false">B2429+$A$7*F2429</f>
        <v>0.13082193714194</v>
      </c>
      <c r="E2430" s="1" t="n">
        <f aca="false">C2429+$A$7*G2429</f>
        <v>-0.221688705528437</v>
      </c>
      <c r="F2430" s="1" t="n">
        <f aca="false">C2430</f>
        <v>-0.221451476839737</v>
      </c>
      <c r="G2430" s="1" t="n">
        <f aca="false">(-C2430*$J$4/$J$5)-(B2430/($J$5*$J$6))+K2430/$J$5</f>
        <v>-0.137928868676467</v>
      </c>
      <c r="H2430" s="1" t="n">
        <f aca="false">E2430</f>
        <v>-0.221688705528437</v>
      </c>
      <c r="I2430" s="1" t="n">
        <f aca="false">(-E2430*$J$4/$J$5)-(D2430/($J$5*$J$6))+M2430/$J$5</f>
        <v>-0.086484196036253</v>
      </c>
      <c r="K2430" s="1" t="n">
        <f aca="false">$J$7*SIN($J$8*A2430)</f>
        <v>-0.513983204724187</v>
      </c>
    </row>
    <row r="2431" customFormat="false" ht="13.5" hidden="false" customHeight="false" outlineLevel="0" collapsed="false">
      <c r="A2431" s="1" t="n">
        <f aca="false">A2430+$A$7</f>
        <v>22.653846153845</v>
      </c>
      <c r="B2431" s="1" t="n">
        <f aca="false">D2431-$A$7*0.5*(F2430-H2430)</f>
        <v>0.128744989660508</v>
      </c>
      <c r="C2431" s="1" t="n">
        <f aca="false">E2431-$A$7*0.5*(G2430-I2430)</f>
        <v>-0.222502721472267</v>
      </c>
      <c r="D2431" s="1" t="n">
        <f aca="false">B2430+$A$7*F2430</f>
        <v>0.128746100938882</v>
      </c>
      <c r="E2431" s="1" t="n">
        <f aca="false">C2430+$A$7*G2430</f>
        <v>-0.222743709830295</v>
      </c>
      <c r="F2431" s="1" t="n">
        <f aca="false">C2431</f>
        <v>-0.222502721472267</v>
      </c>
      <c r="G2431" s="1" t="n">
        <f aca="false">(-C2431*$J$4/$J$5)-(B2431/($J$5*$J$6))+K2431/$J$5</f>
        <v>-0.136440151703028</v>
      </c>
      <c r="H2431" s="1" t="n">
        <f aca="false">E2431</f>
        <v>-0.222743709830295</v>
      </c>
      <c r="I2431" s="1" t="n">
        <f aca="false">(-E2431*$J$4/$J$5)-(D2431/($J$5*$J$6))+M2431/$J$5</f>
        <v>-0.0841973589728229</v>
      </c>
      <c r="K2431" s="1" t="n">
        <f aca="false">$J$7*SIN($J$8*A2431)</f>
        <v>-0.521957063369731</v>
      </c>
    </row>
    <row r="2432" customFormat="false" ht="13.5" hidden="false" customHeight="false" outlineLevel="0" collapsed="false">
      <c r="A2432" s="1" t="n">
        <f aca="false">A2431+$A$7</f>
        <v>22.6632149901369</v>
      </c>
      <c r="B2432" s="1" t="n">
        <f aca="false">D2432-$A$7*0.5*(F2431-H2431)</f>
        <v>0.126659269198292</v>
      </c>
      <c r="C2432" s="1" t="n">
        <f aca="false">E2432-$A$7*0.5*(G2431-I2431)</f>
        <v>-0.223536279830955</v>
      </c>
      <c r="D2432" s="1" t="n">
        <f aca="false">B2431+$A$7*F2431</f>
        <v>0.126660398088529</v>
      </c>
      <c r="E2432" s="1" t="n">
        <f aca="false">C2431+$A$7*G2431</f>
        <v>-0.223781006917216</v>
      </c>
      <c r="F2432" s="1" t="n">
        <f aca="false">C2432</f>
        <v>-0.223536279830955</v>
      </c>
      <c r="G2432" s="1" t="n">
        <f aca="false">(-C2432*$J$4/$J$5)-(B2432/($J$5*$J$6))+K2432/$J$5</f>
        <v>-0.134940569798301</v>
      </c>
      <c r="H2432" s="1" t="n">
        <f aca="false">E2432</f>
        <v>-0.223781006917216</v>
      </c>
      <c r="I2432" s="1" t="n">
        <f aca="false">(-E2432*$J$4/$J$5)-(D2432/($J$5*$J$6))+M2432/$J$5</f>
        <v>-0.0819041967050858</v>
      </c>
      <c r="K2432" s="1" t="n">
        <f aca="false">$J$7*SIN($J$8*A2432)</f>
        <v>-0.529885565662</v>
      </c>
    </row>
    <row r="2433" customFormat="false" ht="13.5" hidden="false" customHeight="false" outlineLevel="0" collapsed="false">
      <c r="A2433" s="1" t="n">
        <f aca="false">A2432+$A$7</f>
        <v>22.6725838264288</v>
      </c>
      <c r="B2433" s="1" t="n">
        <f aca="false">D2433-$A$7*0.5*(F2432-H2432)</f>
        <v>0.124563847983249</v>
      </c>
      <c r="C2433" s="1" t="n">
        <f aca="false">E2433-$A$7*0.5*(G2432-I2432)</f>
        <v>-0.22455207139002</v>
      </c>
      <c r="D2433" s="1" t="n">
        <f aca="false">B2432+$A$7*F2432</f>
        <v>0.124564994387252</v>
      </c>
      <c r="E2433" s="1" t="n">
        <f aca="false">C2432+$A$7*G2432</f>
        <v>-0.224800515938533</v>
      </c>
      <c r="F2433" s="1" t="n">
        <f aca="false">C2433</f>
        <v>-0.22455207139002</v>
      </c>
      <c r="G2433" s="1" t="n">
        <f aca="false">(-C2433*$J$4/$J$5)-(B2433/($J$5*$J$6))+K2433/$J$5</f>
        <v>-0.133430235969265</v>
      </c>
      <c r="H2433" s="1" t="n">
        <f aca="false">E2433</f>
        <v>-0.224800515938533</v>
      </c>
      <c r="I2433" s="1" t="n">
        <f aca="false">(-E2433*$J$4/$J$5)-(D2433/($J$5*$J$6))+M2433/$J$5</f>
        <v>-0.0796048911995456</v>
      </c>
      <c r="K2433" s="1" t="n">
        <f aca="false">$J$7*SIN($J$8*A2433)</f>
        <v>-0.537768022640204</v>
      </c>
    </row>
    <row r="2434" customFormat="false" ht="13.5" hidden="false" customHeight="false" outlineLevel="0" collapsed="false">
      <c r="A2434" s="1" t="n">
        <f aca="false">A2433+$A$7</f>
        <v>22.6819526627207</v>
      </c>
      <c r="B2434" s="1" t="n">
        <f aca="false">D2434-$A$7*0.5*(F2433-H2433)</f>
        <v>0.122458892569234</v>
      </c>
      <c r="C2434" s="1" t="n">
        <f aca="false">E2434-$A$7*0.5*(G2433-I2433)</f>
        <v>-0.225550017005455</v>
      </c>
      <c r="D2434" s="1" t="n">
        <f aca="false">B2433+$A$7*F2433</f>
        <v>0.122460056387385</v>
      </c>
      <c r="E2434" s="1" t="n">
        <f aca="false">C2433+$A$7*G2433</f>
        <v>-0.225802157427207</v>
      </c>
      <c r="F2434" s="1" t="n">
        <f aca="false">C2434</f>
        <v>-0.225550017005455</v>
      </c>
      <c r="G2434" s="1" t="n">
        <f aca="false">(-C2434*$J$4/$J$5)-(B2434/($J$5*$J$6))+K2434/$J$5</f>
        <v>-0.131909264102617</v>
      </c>
      <c r="H2434" s="1" t="n">
        <f aca="false">E2434</f>
        <v>-0.225802157427207</v>
      </c>
      <c r="I2434" s="1" t="n">
        <f aca="false">(-E2434*$J$4/$J$5)-(D2434/($J$5*$J$6))+M2434/$J$5</f>
        <v>-0.0772996249019441</v>
      </c>
      <c r="K2434" s="1" t="n">
        <f aca="false">$J$7*SIN($J$8*A2434)</f>
        <v>-0.545603749344736</v>
      </c>
    </row>
    <row r="2435" customFormat="false" ht="13.5" hidden="false" customHeight="false" outlineLevel="0" collapsed="false">
      <c r="A2435" s="1" t="n">
        <f aca="false">A2434+$A$7</f>
        <v>22.6913214990127</v>
      </c>
      <c r="B2435" s="1" t="n">
        <f aca="false">D2435-$A$7*0.5*(F2434-H2434)</f>
        <v>0.120344570253105</v>
      </c>
      <c r="C2435" s="1" t="n">
        <f aca="false">E2435-$A$7*0.5*(G2434-I2434)</f>
        <v>-0.226530038921404</v>
      </c>
      <c r="D2435" s="1" t="n">
        <f aca="false">B2434+$A$7*F2434</f>
        <v>0.120345751384272</v>
      </c>
      <c r="E2435" s="1" t="n">
        <f aca="false">C2434+$A$7*G2434</f>
        <v>-0.22678585330622</v>
      </c>
      <c r="F2435" s="1" t="n">
        <f aca="false">C2435</f>
        <v>-0.226530038921404</v>
      </c>
      <c r="G2435" s="1" t="n">
        <f aca="false">(-C2435*$J$4/$J$5)-(B2435/($J$5*$J$6))+K2435/$J$5</f>
        <v>-0.130377768956495</v>
      </c>
      <c r="H2435" s="1" t="n">
        <f aca="false">E2435</f>
        <v>-0.22678585330622</v>
      </c>
      <c r="I2435" s="1" t="n">
        <f aca="false">(-E2435*$J$4/$J$5)-(D2435/($J$5*$J$6))+M2435/$J$5</f>
        <v>-0.0749885807230279</v>
      </c>
      <c r="K2435" s="1" t="n">
        <f aca="false">$J$7*SIN($J$8*A2435)</f>
        <v>-0.553392064876706</v>
      </c>
    </row>
    <row r="2436" customFormat="false" ht="13.5" hidden="false" customHeight="false" outlineLevel="0" collapsed="false">
      <c r="A2436" s="1" t="n">
        <f aca="false">A2435+$A$7</f>
        <v>22.7006903353046</v>
      </c>
      <c r="B2436" s="1" t="n">
        <f aca="false">D2436-$A$7*0.5*(F2435-H2435)</f>
        <v>0.118221049061703</v>
      </c>
      <c r="C2436" s="1" t="n">
        <f aca="false">E2436-$A$7*0.5*(G2435-I2435)</f>
        <v>-0.227492060776411</v>
      </c>
      <c r="D2436" s="1" t="n">
        <f aca="false">B2435+$A$7*F2435</f>
        <v>0.118222247403249</v>
      </c>
      <c r="E2436" s="1" t="n">
        <f aca="false">C2435+$A$7*G2435</f>
        <v>-0.227751526894862</v>
      </c>
      <c r="F2436" s="1" t="n">
        <f aca="false">C2436</f>
        <v>-0.227492060776411</v>
      </c>
      <c r="G2436" s="1" t="n">
        <f aca="false">(-C2436*$J$4/$J$5)-(B2436/($J$5*$J$6))+K2436/$J$5</f>
        <v>-0.12883586615213</v>
      </c>
      <c r="H2436" s="1" t="n">
        <f aca="false">E2436</f>
        <v>-0.227751526894862</v>
      </c>
      <c r="I2436" s="1" t="n">
        <f aca="false">(-E2436*$J$4/$J$5)-(D2436/($J$5*$J$6))+M2436/$J$5</f>
        <v>-0.072671942024277</v>
      </c>
      <c r="K2436" s="1" t="n">
        <f aca="false">$J$7*SIN($J$8*A2436)</f>
        <v>-0.561132292457089</v>
      </c>
    </row>
    <row r="2437" customFormat="false" ht="13.5" hidden="false" customHeight="false" outlineLevel="0" collapsed="false">
      <c r="A2437" s="1" t="n">
        <f aca="false">A2436+$A$7</f>
        <v>22.7100591715965</v>
      </c>
      <c r="B2437" s="1" t="n">
        <f aca="false">D2437-$A$7*0.5*(F2436-H2436)</f>
        <v>0.116088497738786</v>
      </c>
      <c r="C2437" s="1" t="n">
        <f aca="false">E2437-$A$7*0.5*(G2436-I2436)</f>
        <v>-0.228436007609585</v>
      </c>
      <c r="D2437" s="1" t="n">
        <f aca="false">B2436+$A$7*F2436</f>
        <v>0.116089713186579</v>
      </c>
      <c r="E2437" s="1" t="n">
        <f aca="false">C2436+$A$7*G2436</f>
        <v>-0.228699102914918</v>
      </c>
      <c r="F2437" s="1" t="n">
        <f aca="false">C2437</f>
        <v>-0.228436007609585</v>
      </c>
      <c r="G2437" s="1" t="n">
        <f aca="false">(-C2437*$J$4/$J$5)-(B2437/($J$5*$J$6))+K2437/$J$5</f>
        <v>-0.127283672165423</v>
      </c>
      <c r="H2437" s="1" t="n">
        <f aca="false">E2437</f>
        <v>-0.228699102914918</v>
      </c>
      <c r="I2437" s="1" t="n">
        <f aca="false">(-E2437*$J$4/$J$5)-(D2437/($J$5*$J$6))+M2437/$J$5</f>
        <v>-0.0703498926035956</v>
      </c>
      <c r="K2437" s="1" t="n">
        <f aca="false">$J$7*SIN($J$8*A2437)</f>
        <v>-0.568823759485547</v>
      </c>
    </row>
    <row r="2438" customFormat="false" ht="13.5" hidden="false" customHeight="false" outlineLevel="0" collapsed="false">
      <c r="A2438" s="1" t="n">
        <f aca="false">A2437+$A$7</f>
        <v>22.7194280078884</v>
      </c>
      <c r="B2438" s="1" t="n">
        <f aca="false">D2438-$A$7*0.5*(F2437-H2437)</f>
        <v>0.113947085731891</v>
      </c>
      <c r="C2438" s="1" t="n">
        <f aca="false">E2438-$A$7*0.5*(G2437-I2437)</f>
        <v>-0.229361805866639</v>
      </c>
      <c r="D2438" s="1" t="n">
        <f aca="false">B2437+$A$7*F2437</f>
        <v>0.113948318180313</v>
      </c>
      <c r="E2438" s="1" t="n">
        <f aca="false">C2437+$A$7*G2437</f>
        <v>-0.229628507496736</v>
      </c>
      <c r="F2438" s="1" t="n">
        <f aca="false">C2438</f>
        <v>-0.229361805866639</v>
      </c>
      <c r="G2438" s="1" t="n">
        <f aca="false">(-C2438*$J$4/$J$5)-(B2438/($J$5*$J$6))+K2438/$J$5</f>
        <v>-0.12572130431845</v>
      </c>
      <c r="H2438" s="1" t="n">
        <f aca="false">E2438</f>
        <v>-0.229628507496736</v>
      </c>
      <c r="I2438" s="1" t="n">
        <f aca="false">(-E2438*$J$4/$J$5)-(D2438/($J$5*$J$6))+M2438/$J$5</f>
        <v>-0.0680226166809658</v>
      </c>
      <c r="K2438" s="1" t="n">
        <f aca="false">$J$7*SIN($J$8*A2438)</f>
        <v>-0.576465797598874</v>
      </c>
    </row>
    <row r="2439" customFormat="false" ht="13.5" hidden="false" customHeight="false" outlineLevel="0" collapsed="false">
      <c r="A2439" s="1" t="n">
        <f aca="false">A2438+$A$7</f>
        <v>22.7287968441803</v>
      </c>
      <c r="B2439" s="1" t="n">
        <f aca="false">D2439-$A$7*0.5*(F2438-H2438)</f>
        <v>0.111796983179153</v>
      </c>
      <c r="C2439" s="1" t="n">
        <f aca="false">E2439-$A$7*0.5*(G2438-I2438)</f>
        <v>-0.230269383405837</v>
      </c>
      <c r="D2439" s="1" t="n">
        <f aca="false">B2438+$A$7*F2438</f>
        <v>0.111798232521109</v>
      </c>
      <c r="E2439" s="1" t="n">
        <f aca="false">C2438+$A$7*G2438</f>
        <v>-0.230539668185204</v>
      </c>
      <c r="F2439" s="1" t="n">
        <f aca="false">C2439</f>
        <v>-0.230269383405837</v>
      </c>
      <c r="G2439" s="1" t="n">
        <f aca="false">(-C2439*$J$4/$J$5)-(B2439/($J$5*$J$6))+K2439/$J$5</f>
        <v>-0.124148880770893</v>
      </c>
      <c r="H2439" s="1" t="n">
        <f aca="false">E2439</f>
        <v>-0.230539668185204</v>
      </c>
      <c r="I2439" s="1" t="n">
        <f aca="false">(-E2439*$J$4/$J$5)-(D2439/($J$5*$J$6))+M2439/$J$5</f>
        <v>-0.0656902988840677</v>
      </c>
      <c r="K2439" s="1" t="n">
        <f aca="false">$J$7*SIN($J$8*A2439)</f>
        <v>-0.58405774272908</v>
      </c>
    </row>
    <row r="2440" customFormat="false" ht="13.5" hidden="false" customHeight="false" outlineLevel="0" collapsed="false">
      <c r="A2440" s="1" t="n">
        <f aca="false">A2439+$A$7</f>
        <v>22.7381656804722</v>
      </c>
      <c r="B2440" s="1" t="n">
        <f aca="false">D2440-$A$7*0.5*(F2439-H2439)</f>
        <v>0.109638360896059</v>
      </c>
      <c r="C2440" s="1" t="n">
        <f aca="false">E2440-$A$7*0.5*(G2439-I2439)</f>
        <v>-0.231158669503827</v>
      </c>
      <c r="D2440" s="1" t="n">
        <f aca="false">B2439+$A$7*F2439</f>
        <v>0.109639627022984</v>
      </c>
      <c r="E2440" s="1" t="n">
        <f aca="false">C2439+$A$7*G2439</f>
        <v>-0.231432513945604</v>
      </c>
      <c r="F2440" s="1" t="n">
        <f aca="false">C2440</f>
        <v>-0.231158669503827</v>
      </c>
      <c r="G2440" s="1" t="n">
        <f aca="false">(-C2440*$J$4/$J$5)-(B2440/($J$5*$J$6))+K2440/$J$5</f>
        <v>-0.122566520511402</v>
      </c>
      <c r="H2440" s="1" t="n">
        <f aca="false">E2440</f>
        <v>-0.231432513945604</v>
      </c>
      <c r="I2440" s="1" t="n">
        <f aca="false">(-E2440*$J$4/$J$5)-(D2440/($J$5*$J$6))+M2440/$J$5</f>
        <v>-0.063353124233863</v>
      </c>
      <c r="K2440" s="1" t="n">
        <f aca="false">$J$7*SIN($J$8*A2440)</f>
        <v>-0.591598935161083</v>
      </c>
    </row>
    <row r="2441" customFormat="false" ht="13.5" hidden="false" customHeight="false" outlineLevel="0" collapsed="false">
      <c r="A2441" s="1" t="n">
        <f aca="false">A2440+$A$7</f>
        <v>22.7475345167641</v>
      </c>
      <c r="B2441" s="1" t="n">
        <f aca="false">D2441-$A$7*0.5*(F2440-H2440)</f>
        <v>0.107471390362149</v>
      </c>
      <c r="C2441" s="1" t="n">
        <f aca="false">E2441-$A$7*0.5*(G2440-I2440)</f>
        <v>-0.232029594861361</v>
      </c>
      <c r="D2441" s="1" t="n">
        <f aca="false">B2440+$A$7*F2440</f>
        <v>0.107472673164021</v>
      </c>
      <c r="E2441" s="1" t="n">
        <f aca="false">C2440+$A$7*G2440</f>
        <v>-0.232306975169367</v>
      </c>
      <c r="F2441" s="1" t="n">
        <f aca="false">C2441</f>
        <v>-0.232029594861361</v>
      </c>
      <c r="G2441" s="1" t="n">
        <f aca="false">(-C2441*$J$4/$J$5)-(B2441/($J$5*$J$6))+K2441/$J$5</f>
        <v>-0.120974343348881</v>
      </c>
      <c r="H2441" s="1" t="n">
        <f aca="false">E2441</f>
        <v>-0.232306975169367</v>
      </c>
      <c r="I2441" s="1" t="n">
        <f aca="false">(-E2441*$J$4/$J$5)-(D2441/($J$5*$J$6))+M2441/$J$5</f>
        <v>-0.0610112781301475</v>
      </c>
      <c r="K2441" s="1" t="n">
        <f aca="false">$J$7*SIN($J$8*A2441)</f>
        <v>-0.599088719590044</v>
      </c>
    </row>
    <row r="2442" customFormat="false" ht="13.5" hidden="false" customHeight="false" outlineLevel="0" collapsed="false">
      <c r="A2442" s="1" t="n">
        <f aca="false">A2441+$A$7</f>
        <v>22.756903353056</v>
      </c>
      <c r="B2442" s="1" t="n">
        <f aca="false">D2442-$A$7*0.5*(F2441-H2441)</f>
        <v>0.105296243707666</v>
      </c>
      <c r="C2442" s="1" t="n">
        <f aca="false">E2442-$A$7*0.5*(G2441-I2441)</f>
        <v>-0.232882091608921</v>
      </c>
      <c r="D2442" s="1" t="n">
        <f aca="false">B2441+$A$7*F2441</f>
        <v>0.105297543073014</v>
      </c>
      <c r="E2442" s="1" t="n">
        <f aca="false">C2441+$A$7*G2441</f>
        <v>-0.233162983679719</v>
      </c>
      <c r="F2442" s="1" t="n">
        <f aca="false">C2442</f>
        <v>-0.232882091608921</v>
      </c>
      <c r="G2442" s="1" t="n">
        <f aca="false">(-C2442*$J$4/$J$5)-(B2442/($J$5*$J$6))+K2442/$J$5</f>
        <v>-0.119372469903713</v>
      </c>
      <c r="H2442" s="1" t="n">
        <f aca="false">E2442</f>
        <v>-0.233162983679719</v>
      </c>
      <c r="I2442" s="1" t="n">
        <f aca="false">(-E2442*$J$4/$J$5)-(D2442/($J$5*$J$6))+M2442/$J$5</f>
        <v>-0.05866494633707</v>
      </c>
      <c r="K2442" s="1" t="n">
        <f aca="false">$J$7*SIN($J$8*A2442)</f>
        <v>-0.606526445178319</v>
      </c>
    </row>
    <row r="2443" customFormat="false" ht="13.5" hidden="false" customHeight="false" outlineLevel="0" collapsed="false">
      <c r="A2443" s="1" t="n">
        <f aca="false">A2442+$A$7</f>
        <v>22.766272189348</v>
      </c>
      <c r="B2443" s="1" t="n">
        <f aca="false">D2443-$A$7*0.5*(F2442-H2442)</f>
        <v>0.10311309370015</v>
      </c>
      <c r="C2443" s="1" t="n">
        <f aca="false">E2443-$A$7*0.5*(G2442-I2442)</f>
        <v>-0.233716093312218</v>
      </c>
      <c r="D2443" s="1" t="n">
        <f aca="false">B2442+$A$7*F2442</f>
        <v>0.103114409516063</v>
      </c>
      <c r="E2443" s="1" t="n">
        <f aca="false">C2442+$A$7*G2442</f>
        <v>-0.23400047273721</v>
      </c>
      <c r="F2443" s="1" t="n">
        <f aca="false">C2443</f>
        <v>-0.233716093312218</v>
      </c>
      <c r="G2443" s="1" t="n">
        <f aca="false">(-C2443*$J$4/$J$5)-(B2443/($J$5*$J$6))+K2443/$J$5</f>
        <v>-0.117761021598906</v>
      </c>
      <c r="H2443" s="1" t="n">
        <f aca="false">E2443</f>
        <v>-0.23400047273721</v>
      </c>
      <c r="I2443" s="1" t="n">
        <f aca="false">(-E2443*$J$4/$J$5)-(D2443/($J$5*$J$6))+M2443/$J$5</f>
        <v>-0.0563143149686213</v>
      </c>
      <c r="K2443" s="1" t="n">
        <f aca="false">$J$7*SIN($J$8*A2443)</f>
        <v>-0.613911465611997</v>
      </c>
    </row>
    <row r="2444" customFormat="false" ht="13.5" hidden="false" customHeight="false" outlineLevel="0" collapsed="false">
      <c r="A2444" s="1" t="n">
        <f aca="false">A2443+$A$7</f>
        <v>22.7756410256399</v>
      </c>
      <c r="B2444" s="1" t="n">
        <f aca="false">D2444-$A$7*0.5*(F2443-H2443)</f>
        <v>0.100922113730983</v>
      </c>
      <c r="C2444" s="1" t="n">
        <f aca="false">E2444-$A$7*0.5*(G2443-I2443)</f>
        <v>-0.234531534977599</v>
      </c>
      <c r="D2444" s="1" t="n">
        <f aca="false">B2443+$A$7*F2443</f>
        <v>0.100923445883122</v>
      </c>
      <c r="E2444" s="1" t="n">
        <f aca="false">C2443+$A$7*G2443</f>
        <v>-0.234819377045147</v>
      </c>
      <c r="F2444" s="1" t="n">
        <f aca="false">C2444</f>
        <v>-0.234531534977599</v>
      </c>
      <c r="G2444" s="1" t="n">
        <f aca="false">(-C2444*$J$4/$J$5)-(B2444/($J$5*$J$6))+K2444/$J$5</f>
        <v>-0.116140120651171</v>
      </c>
      <c r="H2444" s="1" t="n">
        <f aca="false">E2444</f>
        <v>-0.234819377045147</v>
      </c>
      <c r="I2444" s="1" t="n">
        <f aca="false">(-E2444*$J$4/$J$5)-(D2444/($J$5*$J$6))+M2444/$J$5</f>
        <v>-0.0539595704740927</v>
      </c>
      <c r="K2444" s="1" t="n">
        <f aca="false">$J$7*SIN($J$8*A2444)</f>
        <v>-0.621243139157075</v>
      </c>
    </row>
    <row r="2445" customFormat="false" ht="13.5" hidden="false" customHeight="false" outlineLevel="0" collapsed="false">
      <c r="A2445" s="1" t="n">
        <f aca="false">A2444+$A$7</f>
        <v>22.7850098619318</v>
      </c>
      <c r="B2445" s="1" t="n">
        <f aca="false">D2445-$A$7*0.5*(F2444-H2444)</f>
        <v>0.0987234778018827</v>
      </c>
      <c r="C2445" s="1" t="n">
        <f aca="false">E2445-$A$7*0.5*(G2444-I2444)</f>
        <v>-0.235328353057327</v>
      </c>
      <c r="D2445" s="1" t="n">
        <f aca="false">B2444+$A$7*F2444</f>
        <v>0.0987248261744871</v>
      </c>
      <c r="E2445" s="1" t="n">
        <f aca="false">C2444+$A$7*G2444</f>
        <v>-0.235619632754903</v>
      </c>
      <c r="F2445" s="1" t="n">
        <f aca="false">C2445</f>
        <v>-0.235328353057327</v>
      </c>
      <c r="G2445" s="1" t="n">
        <f aca="false">(-C2445*$J$4/$J$5)-(B2445/($J$5*$J$6))+K2445/$J$5</f>
        <v>-0.114509890061939</v>
      </c>
      <c r="H2445" s="1" t="n">
        <f aca="false">E2445</f>
        <v>-0.235619632754903</v>
      </c>
      <c r="I2445" s="1" t="n">
        <f aca="false">(-E2445*$J$4/$J$5)-(D2445/($J$5*$J$6))+M2445/$J$5</f>
        <v>-0.0516008996235066</v>
      </c>
      <c r="K2445" s="1" t="n">
        <f aca="false">$J$7*SIN($J$8*A2445)</f>
        <v>-0.628520828715216</v>
      </c>
    </row>
    <row r="2446" customFormat="false" ht="13.5" hidden="false" customHeight="false" outlineLevel="0" collapsed="false">
      <c r="A2446" s="1" t="n">
        <f aca="false">A2445+$A$7</f>
        <v>22.7943786982237</v>
      </c>
      <c r="B2446" s="1" t="n">
        <f aca="false">D2446-$A$7*0.5*(F2445-H2445)</f>
        <v>0.0965173605113422</v>
      </c>
      <c r="C2446" s="1" t="n">
        <f aca="false">E2446-$A$7*0.5*(G2445-I2445)</f>
        <v>-0.236106485454769</v>
      </c>
      <c r="D2446" s="1" t="n">
        <f aca="false">B2445+$A$7*F2445</f>
        <v>0.096518724987243</v>
      </c>
      <c r="E2446" s="1" t="n">
        <f aca="false">C2445+$A$7*G2445</f>
        <v>-0.236401177471123</v>
      </c>
      <c r="F2446" s="1" t="n">
        <f aca="false">C2446</f>
        <v>-0.236106485454769</v>
      </c>
      <c r="G2446" s="1" t="n">
        <f aca="false">(-C2446*$J$4/$J$5)-(B2446/($J$5*$J$6))+K2446/$J$5</f>
        <v>-0.112870453608301</v>
      </c>
      <c r="H2446" s="1" t="n">
        <f aca="false">E2446</f>
        <v>-0.236401177471123</v>
      </c>
      <c r="I2446" s="1" t="n">
        <f aca="false">(-E2446*$J$4/$J$5)-(D2446/($J$5*$J$6))+M2446/$J$5</f>
        <v>-0.0492384894930185</v>
      </c>
      <c r="K2446" s="1" t="n">
        <f aca="false">$J$7*SIN($J$8*A2446)</f>
        <v>-0.635743901879123</v>
      </c>
    </row>
    <row r="2447" customFormat="false" ht="13.5" hidden="false" customHeight="false" outlineLevel="0" collapsed="false">
      <c r="A2447" s="1" t="n">
        <f aca="false">A2446+$A$7</f>
        <v>22.8037475345156</v>
      </c>
      <c r="B2447" s="1" t="n">
        <f aca="false">D2447-$A$7*0.5*(F2446-H2446)</f>
        <v>0.0943039370410286</v>
      </c>
      <c r="C2447" s="1" t="n">
        <f aca="false">E2447-$A$7*0.5*(G2446-I2446)</f>
        <v>-0.236865871529455</v>
      </c>
      <c r="D2447" s="1" t="n">
        <f aca="false">B2446+$A$7*F2446</f>
        <v>0.0943053175016574</v>
      </c>
      <c r="E2447" s="1" t="n">
        <f aca="false">C2446+$A$7*G2446</f>
        <v>-0.237163950256819</v>
      </c>
      <c r="F2447" s="1" t="n">
        <f aca="false">C2447</f>
        <v>-0.236865871529455</v>
      </c>
      <c r="G2447" s="1" t="n">
        <f aca="false">(-C2447*$J$4/$J$5)-(B2447/($J$5*$J$6))+K2447/$J$5</f>
        <v>-0.111221935833885</v>
      </c>
      <c r="H2447" s="1" t="n">
        <f aca="false">E2447</f>
        <v>-0.237163950256819</v>
      </c>
      <c r="I2447" s="1" t="n">
        <f aca="false">(-E2447*$J$4/$J$5)-(D2447/($J$5*$J$6))+M2447/$J$5</f>
        <v>-0.0468725274502936</v>
      </c>
      <c r="K2447" s="1" t="n">
        <f aca="false">$J$7*SIN($J$8*A2447)</f>
        <v>-0.642911730987475</v>
      </c>
    </row>
    <row r="2448" customFormat="false" ht="13.5" hidden="false" customHeight="false" outlineLevel="0" collapsed="false">
      <c r="A2448" s="1" t="n">
        <f aca="false">A2447+$A$7</f>
        <v>22.8131163708075</v>
      </c>
      <c r="B2448" s="1" t="n">
        <f aca="false">D2448-$A$7*0.5*(F2447-H2447)</f>
        <v>0.0920833831421284</v>
      </c>
      <c r="C2448" s="1" t="n">
        <f aca="false">E2448-$A$7*0.5*(G2447-I2447)</f>
        <v>-0.237606452102038</v>
      </c>
      <c r="D2448" s="1" t="n">
        <f aca="false">B2447+$A$7*F2447</f>
        <v>0.0920847794675277</v>
      </c>
      <c r="E2448" s="1" t="n">
        <f aca="false">C2447+$A$7*G2447</f>
        <v>-0.237907891638352</v>
      </c>
      <c r="F2448" s="1" t="n">
        <f aca="false">C2448</f>
        <v>-0.237606452102038</v>
      </c>
      <c r="G2448" s="1" t="n">
        <f aca="false">(-C2448*$J$4/$J$5)-(B2448/($J$5*$J$6))+K2448/$J$5</f>
        <v>-0.109564462039669</v>
      </c>
      <c r="H2448" s="1" t="n">
        <f aca="false">E2448</f>
        <v>-0.237907891638352</v>
      </c>
      <c r="I2448" s="1" t="n">
        <f aca="false">(-E2448*$J$4/$J$5)-(D2448/($J$5*$J$6))+M2448/$J$5</f>
        <v>-0.0445032011398573</v>
      </c>
      <c r="K2448" s="1" t="n">
        <f aca="false">$J$7*SIN($J$8*A2448)</f>
        <v>-0.650023693179483</v>
      </c>
    </row>
    <row r="2449" customFormat="false" ht="13.5" hidden="false" customHeight="false" outlineLevel="0" collapsed="false">
      <c r="A2449" s="1" t="n">
        <f aca="false">A2448+$A$7</f>
        <v>22.8224852070994</v>
      </c>
      <c r="B2449" s="1" t="n">
        <f aca="false">D2449-$A$7*0.5*(F2448-H2448)</f>
        <v>0.0898558751216482</v>
      </c>
      <c r="C2449" s="1" t="n">
        <f aca="false">E2449-$A$7*0.5*(G2448-I2448)</f>
        <v>-0.238328169459142</v>
      </c>
      <c r="D2449" s="1" t="n">
        <f aca="false">B2448+$A$7*F2448</f>
        <v>0.089857287190482</v>
      </c>
      <c r="E2449" s="1" t="n">
        <f aca="false">C2448+$A$7*G2448</f>
        <v>-0.2386329436103</v>
      </c>
      <c r="F2449" s="1" t="n">
        <f aca="false">C2449</f>
        <v>-0.238328169459142</v>
      </c>
      <c r="G2449" s="1" t="n">
        <f aca="false">(-C2449*$J$4/$J$5)-(B2449/($J$5*$J$6))+K2449/$J$5</f>
        <v>-0.10789815827472</v>
      </c>
      <c r="H2449" s="1" t="n">
        <f aca="false">E2449</f>
        <v>-0.2386329436103</v>
      </c>
      <c r="I2449" s="1" t="n">
        <f aca="false">(-E2449*$J$4/$J$5)-(D2449/($J$5*$J$6))+M2449/$J$5</f>
        <v>-0.0421306984684221</v>
      </c>
      <c r="K2449" s="1" t="n">
        <f aca="false">$J$7*SIN($J$8*A2449)</f>
        <v>-0.657079170449003</v>
      </c>
    </row>
    <row r="2450" customFormat="false" ht="13.5" hidden="false" customHeight="false" outlineLevel="0" collapsed="false">
      <c r="A2450" s="1" t="n">
        <f aca="false">A2449+$A$7</f>
        <v>22.8318540433913</v>
      </c>
      <c r="B2450" s="1" t="n">
        <f aca="false">D2450-$A$7*0.5*(F2449-H2449)</f>
        <v>0.0876215898286701</v>
      </c>
      <c r="C2450" s="1" t="n">
        <f aca="false">E2450-$A$7*0.5*(G2449-I2449)</f>
        <v>-0.239030967358087</v>
      </c>
      <c r="D2450" s="1" t="n">
        <f aca="false">B2449+$A$7*F2449</f>
        <v>0.0876230175182342</v>
      </c>
      <c r="E2450" s="1" t="n">
        <f aca="false">C2449+$A$7*G2449</f>
        <v>-0.239339049640217</v>
      </c>
      <c r="F2450" s="1" t="n">
        <f aca="false">C2450</f>
        <v>-0.239030967358087</v>
      </c>
      <c r="G2450" s="1" t="n">
        <f aca="false">(-C2450*$J$4/$J$5)-(B2450/($J$5*$J$6))+K2450/$J$5</f>
        <v>-0.106223151326878</v>
      </c>
      <c r="H2450" s="1" t="n">
        <f aca="false">E2450</f>
        <v>-0.239339049640217</v>
      </c>
      <c r="I2450" s="1" t="n">
        <f aca="false">(-E2450*$J$4/$J$5)-(D2450/($J$5*$J$6))+M2450/$J$5</f>
        <v>-0.0397552075901909</v>
      </c>
      <c r="K2450" s="1" t="n">
        <f aca="false">$J$7*SIN($J$8*A2450)</f>
        <v>-0.664077549698255</v>
      </c>
    </row>
    <row r="2451" customFormat="false" ht="13.5" hidden="false" customHeight="false" outlineLevel="0" collapsed="false">
      <c r="A2451" s="1" t="n">
        <f aca="false">A2450+$A$7</f>
        <v>22.8412228796833</v>
      </c>
      <c r="B2451" s="1" t="n">
        <f aca="false">D2451-$A$7*0.5*(F2450-H2450)</f>
        <v>0.0853807046405617</v>
      </c>
      <c r="C2451" s="1" t="n">
        <f aca="false">E2451-$A$7*0.5*(G2450-I2450)</f>
        <v>-0.239714791031515</v>
      </c>
      <c r="D2451" s="1" t="n">
        <f aca="false">B2450+$A$7*F2450</f>
        <v>0.0853821478267945</v>
      </c>
      <c r="E2451" s="1" t="n">
        <f aca="false">C2450+$A$7*G2450</f>
        <v>-0.240026154673279</v>
      </c>
      <c r="F2451" s="1" t="n">
        <f aca="false">C2451</f>
        <v>-0.239714791031515</v>
      </c>
      <c r="G2451" s="1" t="n">
        <f aca="false">(-C2451*$J$4/$J$5)-(B2451/($J$5*$J$6))+K2451/$J$5</f>
        <v>-0.104539568713367</v>
      </c>
      <c r="H2451" s="1" t="n">
        <f aca="false">E2451</f>
        <v>-0.240026154673279</v>
      </c>
      <c r="I2451" s="1" t="n">
        <f aca="false">(-E2451*$J$4/$J$5)-(D2451/($J$5*$J$6))+M2451/$J$5</f>
        <v>-0.0373769168921387</v>
      </c>
      <c r="K2451" s="1" t="n">
        <f aca="false">$J$7*SIN($J$8*A2451)</f>
        <v>-0.671018222791083</v>
      </c>
    </row>
    <row r="2452" customFormat="false" ht="13.5" hidden="false" customHeight="false" outlineLevel="0" collapsed="false">
      <c r="A2452" s="1" t="n">
        <f aca="false">A2451+$A$7</f>
        <v>22.8505917159752</v>
      </c>
      <c r="B2452" s="1" t="n">
        <f aca="false">D2452-$A$7*0.5*(F2451-H2451)</f>
        <v>0.0831333974491437</v>
      </c>
      <c r="C2452" s="1" t="n">
        <f aca="false">E2452-$A$7*0.5*(G2451-I2451)</f>
        <v>-0.240379587191895</v>
      </c>
      <c r="D2452" s="1" t="n">
        <f aca="false">B2451+$A$7*F2451</f>
        <v>0.0831348560066372</v>
      </c>
      <c r="E2452" s="1" t="n">
        <f aca="false">C2451+$A$7*G2451</f>
        <v>-0.240694205136817</v>
      </c>
      <c r="F2452" s="1" t="n">
        <f aca="false">C2452</f>
        <v>-0.240379587191895</v>
      </c>
      <c r="G2452" s="1" t="n">
        <f aca="false">(-C2452*$J$4/$J$5)-(B2452/($J$5*$J$6))+K2452/$J$5</f>
        <v>-0.102847538671345</v>
      </c>
      <c r="H2452" s="1" t="n">
        <f aca="false">E2452</f>
        <v>-0.240694205136817</v>
      </c>
      <c r="I2452" s="1" t="n">
        <f aca="false">(-E2452*$J$4/$J$5)-(D2452/($J$5*$J$6))+M2452/$J$5</f>
        <v>-0.0349960149792737</v>
      </c>
      <c r="K2452" s="1" t="n">
        <f aca="false">$J$7*SIN($J$8*A2452)</f>
        <v>-0.677900586605807</v>
      </c>
    </row>
    <row r="2453" customFormat="false" ht="13.5" hidden="false" customHeight="false" outlineLevel="0" collapsed="false">
      <c r="A2453" s="1" t="n">
        <f aca="false">A2452+$A$7</f>
        <v>22.8599605522671</v>
      </c>
      <c r="B2453" s="1" t="n">
        <f aca="false">D2453-$A$7*0.5*(F2452-H2452)</f>
        <v>0.080879846646815</v>
      </c>
      <c r="C2453" s="1" t="n">
        <f aca="false">E2453-$A$7*0.5*(G2452-I2452)</f>
        <v>-0.241025304035919</v>
      </c>
      <c r="D2453" s="1" t="n">
        <f aca="false">B2452+$A$7*F2452</f>
        <v>0.0808813204488252</v>
      </c>
      <c r="E2453" s="1" t="n">
        <f aca="false">C2452+$A$7*G2452</f>
        <v>-0.241343148944733</v>
      </c>
      <c r="F2453" s="1" t="n">
        <f aca="false">C2453</f>
        <v>-0.241025304035919</v>
      </c>
      <c r="G2453" s="1" t="n">
        <f aca="false">(-C2453*$J$4/$J$5)-(B2453/($J$5*$J$6))+K2453/$J$5</f>
        <v>-0.101147190148394</v>
      </c>
      <c r="H2453" s="1" t="n">
        <f aca="false">E2453</f>
        <v>-0.241343148944733</v>
      </c>
      <c r="I2453" s="1" t="n">
        <f aca="false">(-E2453*$J$4/$J$5)-(D2453/($J$5*$J$6))+M2453/$J$5</f>
        <v>-0.0326126906598785</v>
      </c>
      <c r="K2453" s="1" t="n">
        <f aca="false">$J$7*SIN($J$8*A2453)</f>
        <v>-0.684724043087628</v>
      </c>
    </row>
    <row r="2454" customFormat="false" ht="13.5" hidden="false" customHeight="false" outlineLevel="0" collapsed="false">
      <c r="A2454" s="1" t="n">
        <f aca="false">A2453+$A$7</f>
        <v>22.869329388559</v>
      </c>
      <c r="B2454" s="1" t="n">
        <f aca="false">D2454-$A$7*0.5*(F2453-H2453)</f>
        <v>0.0786202311126354</v>
      </c>
      <c r="C2454" s="1" t="n">
        <f aca="false">E2454-$A$7*0.5*(G2453-I2453)</f>
        <v>-0.241651891248779</v>
      </c>
      <c r="D2454" s="1" t="n">
        <f aca="false">B2453+$A$7*F2453</f>
        <v>0.0786217200310938</v>
      </c>
      <c r="E2454" s="1" t="n">
        <f aca="false">C2453+$A$7*G2453</f>
        <v>-0.241972935501807</v>
      </c>
      <c r="F2454" s="1" t="n">
        <f aca="false">C2454</f>
        <v>-0.241651891248779</v>
      </c>
      <c r="G2454" s="1" t="n">
        <f aca="false">(-C2454*$J$4/$J$5)-(B2454/($J$5*$J$6))+K2454/$J$5</f>
        <v>-0.0994386527929408</v>
      </c>
      <c r="H2454" s="1" t="n">
        <f aca="false">E2454</f>
        <v>-0.241972935501807</v>
      </c>
      <c r="I2454" s="1" t="n">
        <f aca="false">(-E2454*$J$4/$J$5)-(D2454/($J$5*$J$6))+M2454/$J$5</f>
        <v>-0.0302271329307325</v>
      </c>
      <c r="K2454" s="1" t="n">
        <f aca="false">$J$7*SIN($J$8*A2454)</f>
        <v>-0.691487999300611</v>
      </c>
    </row>
    <row r="2455" customFormat="false" ht="13.5" hidden="false" customHeight="false" outlineLevel="0" collapsed="false">
      <c r="A2455" s="1" t="n">
        <f aca="false">A2454+$A$7</f>
        <v>22.8786982248509</v>
      </c>
      <c r="B2455" s="1" t="n">
        <f aca="false">D2455-$A$7*0.5*(F2454-H2454)</f>
        <v>0.0763547301983698</v>
      </c>
      <c r="C2455" s="1" t="n">
        <f aca="false">E2455-$A$7*0.5*(G2454-I2454)</f>
        <v>-0.242259300008332</v>
      </c>
      <c r="D2455" s="1" t="n">
        <f aca="false">B2454+$A$7*F2454</f>
        <v>0.0763562341038944</v>
      </c>
      <c r="E2455" s="1" t="n">
        <f aca="false">C2454+$A$7*G2454</f>
        <v>-0.242583515707884</v>
      </c>
      <c r="F2455" s="1" t="n">
        <f aca="false">C2455</f>
        <v>-0.242259300008332</v>
      </c>
      <c r="G2455" s="1" t="n">
        <f aca="false">(-C2455*$J$4/$J$5)-(B2455/($J$5*$J$6))+K2455/$J$5</f>
        <v>-0.0977220569446223</v>
      </c>
      <c r="H2455" s="1" t="n">
        <f aca="false">E2455</f>
        <v>-0.242583515707884</v>
      </c>
      <c r="I2455" s="1" t="n">
        <f aca="false">(-E2455*$J$4/$J$5)-(D2455/($J$5*$J$6))+M2455/$J$5</f>
        <v>-0.0278395309623175</v>
      </c>
      <c r="K2455" s="1" t="n">
        <f aca="false">$J$7*SIN($J$8*A2455)</f>
        <v>-0.69819186747919</v>
      </c>
    </row>
    <row r="2456" customFormat="false" ht="13.5" hidden="false" customHeight="false" outlineLevel="0" collapsed="false">
      <c r="A2456" s="1" t="n">
        <f aca="false">A2455+$A$7</f>
        <v>22.8880670611428</v>
      </c>
      <c r="B2456" s="1" t="n">
        <f aca="false">D2456-$A$7*0.5*(F2455-H2455)</f>
        <v>0.0740835237144921</v>
      </c>
      <c r="C2456" s="1" t="n">
        <f aca="false">E2456-$A$7*0.5*(G2455-I2455)</f>
        <v>-0.242847482989159</v>
      </c>
      <c r="D2456" s="1" t="n">
        <f aca="false">B2455+$A$7*F2455</f>
        <v>0.0740850424763982</v>
      </c>
      <c r="E2456" s="1" t="n">
        <f aca="false">C2455+$A$7*G2455</f>
        <v>-0.243174841961956</v>
      </c>
      <c r="F2456" s="1" t="n">
        <f aca="false">C2456</f>
        <v>-0.242847482989159</v>
      </c>
      <c r="G2456" s="1" t="n">
        <f aca="false">(-C2456*$J$4/$J$5)-(B2456/($J$5*$J$6))+K2456/$J$5</f>
        <v>-0.0959975336245856</v>
      </c>
      <c r="H2456" s="1" t="n">
        <f aca="false">E2456</f>
        <v>-0.243174841961956</v>
      </c>
      <c r="I2456" s="1" t="n">
        <f aca="false">(-E2456*$J$4/$J$5)-(D2456/($J$5*$J$6))+M2456/$J$5</f>
        <v>-0.0254500740840071</v>
      </c>
      <c r="K2456" s="1" t="n">
        <f aca="false">$J$7*SIN($J$8*A2456)</f>
        <v>-0.704835065079253</v>
      </c>
    </row>
    <row r="2457" customFormat="false" ht="13.5" hidden="false" customHeight="false" outlineLevel="0" collapsed="false">
      <c r="A2457" s="1" t="n">
        <f aca="false">A2456+$A$7</f>
        <v>22.8974358974347</v>
      </c>
      <c r="B2457" s="1" t="n">
        <f aca="false">D2457-$A$7*0.5*(F2456-H2456)</f>
        <v>0.0718067919161511</v>
      </c>
      <c r="C2457" s="1" t="n">
        <f aca="false">E2457-$A$7*0.5*(G2456-I2456)</f>
        <v>-0.243416394366492</v>
      </c>
      <c r="D2457" s="1" t="n">
        <f aca="false">B2456+$A$7*F2456</f>
        <v>0.0718083254024635</v>
      </c>
      <c r="E2457" s="1" t="n">
        <f aca="false">C2456+$A$7*G2456</f>
        <v>-0.243746868166115</v>
      </c>
      <c r="F2457" s="1" t="n">
        <f aca="false">C2457</f>
        <v>-0.243416394366492</v>
      </c>
      <c r="G2457" s="1" t="n">
        <f aca="false">(-C2457*$J$4/$J$5)-(B2457/($J$5*$J$6))+K2457/$J$5</f>
        <v>-0.0942652145257288</v>
      </c>
      <c r="H2457" s="1" t="n">
        <f aca="false">E2457</f>
        <v>-0.243746868166115</v>
      </c>
      <c r="I2457" s="1" t="n">
        <f aca="false">(-E2457*$J$4/$J$5)-(D2457/($J$5*$J$6))+M2457/$J$5</f>
        <v>-0.0230589517692405</v>
      </c>
      <c r="K2457" s="1" t="n">
        <f aca="false">$J$7*SIN($J$8*A2457)</f>
        <v>-0.711417014828761</v>
      </c>
    </row>
    <row r="2458" customFormat="false" ht="13.5" hidden="false" customHeight="false" outlineLevel="0" collapsed="false">
      <c r="A2458" s="1" t="n">
        <f aca="false">A2457+$A$7</f>
        <v>22.9068047337266</v>
      </c>
      <c r="B2458" s="1" t="n">
        <f aca="false">D2458-$A$7*0.5*(F2457-H2457)</f>
        <v>0.0695247154890999</v>
      </c>
      <c r="C2458" s="1" t="n">
        <f aca="false">E2458-$A$7*0.5*(G2457-I2457)</f>
        <v>-0.243965989820043</v>
      </c>
      <c r="D2458" s="1" t="n">
        <f aca="false">B2457+$A$7*F2457</f>
        <v>0.0695262635665636</v>
      </c>
      <c r="E2458" s="1" t="n">
        <f aca="false">C2457+$A$7*G2457</f>
        <v>-0.244299549729406</v>
      </c>
      <c r="F2458" s="1" t="n">
        <f aca="false">C2458</f>
        <v>-0.243965989820043</v>
      </c>
      <c r="G2458" s="1" t="n">
        <f aca="false">(-C2458*$J$4/$J$5)-(B2458/($J$5*$J$6))+K2458/$J$5</f>
        <v>-0.0925252320028832</v>
      </c>
      <c r="H2458" s="1" t="n">
        <f aca="false">E2458</f>
        <v>-0.244299549729406</v>
      </c>
      <c r="I2458" s="1" t="n">
        <f aca="false">(-E2458*$J$4/$J$5)-(D2458/($J$5*$J$6))+M2458/$J$5</f>
        <v>-0.0206663536206825</v>
      </c>
      <c r="K2458" s="1" t="n">
        <f aca="false">$J$7*SIN($J$8*A2458)</f>
        <v>-0.717937144777919</v>
      </c>
    </row>
    <row r="2459" customFormat="false" ht="13.5" hidden="false" customHeight="false" outlineLevel="0" collapsed="false">
      <c r="A2459" s="1" t="n">
        <f aca="false">A2458+$A$7</f>
        <v>22.9161735700186</v>
      </c>
      <c r="B2459" s="1" t="n">
        <f aca="false">D2459-$A$7*0.5*(F2458-H2458)</f>
        <v>0.0672374755355892</v>
      </c>
      <c r="C2459" s="1" t="n">
        <f aca="false">E2459-$A$7*0.5*(G2458-I2458)</f>
        <v>-0.244496226537708</v>
      </c>
      <c r="D2459" s="1" t="n">
        <f aca="false">B2458+$A$7*F2458</f>
        <v>0.0672390380696813</v>
      </c>
      <c r="E2459" s="1" t="n">
        <f aca="false">C2458+$A$7*G2458</f>
        <v>-0.24483284357155</v>
      </c>
      <c r="F2459" s="1" t="n">
        <f aca="false">C2459</f>
        <v>-0.244496226537708</v>
      </c>
      <c r="G2459" s="1" t="n">
        <f aca="false">(-C2459*$J$4/$J$5)-(B2459/($J$5*$J$6))+K2459/$J$5</f>
        <v>-0.0907777190629338</v>
      </c>
      <c r="H2459" s="1" t="n">
        <f aca="false">E2459</f>
        <v>-0.24483284357155</v>
      </c>
      <c r="I2459" s="1" t="n">
        <f aca="false">(-E2459*$J$4/$J$5)-(D2459/($J$5*$J$6))+M2459/$J$5</f>
        <v>-0.0182724693553714</v>
      </c>
      <c r="K2459" s="1" t="n">
        <f aca="false">$J$7*SIN($J$8*A2459)</f>
        <v>-0.724394888348862</v>
      </c>
    </row>
    <row r="2460" customFormat="false" ht="13.5" hidden="false" customHeight="false" outlineLevel="0" collapsed="false">
      <c r="A2460" s="1" t="n">
        <f aca="false">A2459+$A$7</f>
        <v>22.9255424063105</v>
      </c>
      <c r="B2460" s="1" t="n">
        <f aca="false">D2460-$A$7*0.5*(F2459-H2459)</f>
        <v>0.0649452535602253</v>
      </c>
      <c r="C2460" s="1" t="n">
        <f aca="false">E2460-$A$7*0.5*(G2459-I2459)</f>
        <v>-0.245007063219155</v>
      </c>
      <c r="D2460" s="1" t="n">
        <f aca="false">B2459+$A$7*F2459</f>
        <v>0.0649468304151668</v>
      </c>
      <c r="E2460" s="1" t="n">
        <f aca="false">C2459+$A$7*G2459</f>
        <v>-0.245346708126562</v>
      </c>
      <c r="F2460" s="1" t="n">
        <f aca="false">C2460</f>
        <v>-0.245007063219155</v>
      </c>
      <c r="G2460" s="1" t="n">
        <f aca="false">(-C2460*$J$4/$J$5)-(B2460/($J$5*$J$6))+K2460/$J$5</f>
        <v>-0.0890228093548839</v>
      </c>
      <c r="H2460" s="1" t="n">
        <f aca="false">E2460</f>
        <v>-0.245346708126562</v>
      </c>
      <c r="I2460" s="1" t="n">
        <f aca="false">(-E2460*$J$4/$J$5)-(D2460/($J$5*$J$6))+M2460/$J$5</f>
        <v>-0.0158774887898544</v>
      </c>
      <c r="K2460" s="1" t="n">
        <f aca="false">$J$7*SIN($J$8*A2460)</f>
        <v>-0.730789684384896</v>
      </c>
    </row>
    <row r="2461" customFormat="false" ht="13.5" hidden="false" customHeight="false" outlineLevel="0" collapsed="false">
      <c r="A2461" s="1" t="n">
        <f aca="false">A2460+$A$7</f>
        <v>22.9349112426024</v>
      </c>
      <c r="B2461" s="1" t="n">
        <f aca="false">D2461-$A$7*0.5*(F2460-H2460)</f>
        <v>0.0626482314557951</v>
      </c>
      <c r="C2461" s="1" t="n">
        <f aca="false">E2461-$A$7*0.5*(G2460-I2460)</f>
        <v>-0.2454984600793</v>
      </c>
      <c r="D2461" s="1" t="n">
        <f aca="false">B2460+$A$7*F2460</f>
        <v>0.0626498224945626</v>
      </c>
      <c r="E2461" s="1" t="n">
        <f aca="false">C2460+$A$7*G2460</f>
        <v>-0.245841103346247</v>
      </c>
      <c r="F2461" s="1" t="n">
        <f aca="false">C2461</f>
        <v>-0.2454984600793</v>
      </c>
      <c r="G2461" s="1" t="n">
        <f aca="false">(-C2461*$J$4/$J$5)-(B2461/($J$5*$J$6))+K2461/$J$5</f>
        <v>-0.0872606371598618</v>
      </c>
      <c r="H2461" s="1" t="n">
        <f aca="false">E2461</f>
        <v>-0.245841103346247</v>
      </c>
      <c r="I2461" s="1" t="n">
        <f aca="false">(-E2461*$J$4/$J$5)-(D2461/($J$5*$J$6))+M2461/$J$5</f>
        <v>-0.0134816018253132</v>
      </c>
      <c r="K2461" s="1" t="n">
        <f aca="false">$J$7*SIN($J$8*A2461)</f>
        <v>-0.737120977199268</v>
      </c>
    </row>
    <row r="2462" customFormat="false" ht="13.5" hidden="false" customHeight="false" outlineLevel="0" collapsed="false">
      <c r="A2462" s="1" t="n">
        <f aca="false">A2461+$A$7</f>
        <v>22.9442800788943</v>
      </c>
      <c r="B2462" s="1" t="n">
        <f aca="false">D2462-$A$7*0.5*(F2461-H2461)</f>
        <v>0.0603465914890581</v>
      </c>
      <c r="C2462" s="1" t="n">
        <f aca="false">E2462-$A$7*0.5*(G2461-I2461)</f>
        <v>-0.245970378851667</v>
      </c>
      <c r="D2462" s="1" t="n">
        <f aca="false">B2461+$A$7*F2461</f>
        <v>0.0603481965733954</v>
      </c>
      <c r="E2462" s="1" t="n">
        <f aca="false">C2461+$A$7*G2461</f>
        <v>-0.246315990703579</v>
      </c>
      <c r="F2462" s="1" t="n">
        <f aca="false">C2462</f>
        <v>-0.245970378851667</v>
      </c>
      <c r="G2462" s="1" t="n">
        <f aca="false">(-C2462*$J$4/$J$5)-(B2462/($J$5*$J$6))+K2462/$J$5</f>
        <v>-0.0854913373810686</v>
      </c>
      <c r="H2462" s="1" t="n">
        <f aca="false">E2462</f>
        <v>-0.246315990703579</v>
      </c>
      <c r="I2462" s="1" t="n">
        <f aca="false">(-E2462*$J$4/$J$5)-(D2462/($J$5*$J$6))+M2462/$J$5</f>
        <v>-0.0110849984326796</v>
      </c>
      <c r="K2462" s="1" t="n">
        <f aca="false">$J$7*SIN($J$8*A2462)</f>
        <v>-0.743388216623439</v>
      </c>
    </row>
    <row r="2463" customFormat="false" ht="13.5" hidden="false" customHeight="false" outlineLevel="0" collapsed="false">
      <c r="A2463" s="1" t="n">
        <f aca="false">A2462+$A$7</f>
        <v>22.9536489151862</v>
      </c>
      <c r="B2463" s="1" t="n">
        <f aca="false">D2463-$A$7*0.5*(F2462-H2462)</f>
        <v>0.0580405162865064</v>
      </c>
      <c r="C2463" s="1" t="n">
        <f aca="false">E2463-$A$7*0.5*(G2462-I2462)</f>
        <v>-0.246422782791623</v>
      </c>
      <c r="D2463" s="1" t="n">
        <f aca="false">B2462+$A$7*F2462</f>
        <v>0.058042135276937</v>
      </c>
      <c r="E2463" s="1" t="n">
        <f aca="false">C2462+$A$7*G2462</f>
        <v>-0.246771333195967</v>
      </c>
      <c r="F2463" s="1" t="n">
        <f aca="false">C2463</f>
        <v>-0.246422782791623</v>
      </c>
      <c r="G2463" s="1" t="n">
        <f aca="false">(-C2463*$J$4/$J$5)-(B2463/($J$5*$J$6))+K2463/$J$5</f>
        <v>-0.0837150455336721</v>
      </c>
      <c r="H2463" s="1" t="n">
        <f aca="false">E2463</f>
        <v>-0.246771333195967</v>
      </c>
      <c r="I2463" s="1" t="n">
        <f aca="false">(-E2463*$J$4/$J$5)-(D2463/($J$5*$J$6))+M2463/$J$5</f>
        <v>-0.00868786863774364</v>
      </c>
      <c r="K2463" s="1" t="n">
        <f aca="false">$J$7*SIN($J$8*A2463)</f>
        <v>-0.749590858054902</v>
      </c>
    </row>
    <row r="2464" customFormat="false" ht="13.5" hidden="false" customHeight="false" outlineLevel="0" collapsed="false">
      <c r="A2464" s="1" t="n">
        <f aca="false">A2463+$A$7</f>
        <v>22.9630177514781</v>
      </c>
      <c r="B2464" s="1" t="n">
        <f aca="false">D2464-$A$7*0.5*(F2463-H2463)</f>
        <v>0.0557301888200951</v>
      </c>
      <c r="C2464" s="1" t="n">
        <f aca="false">E2464-$A$7*0.5*(G2463-I2463)</f>
        <v>-0.246855636679506</v>
      </c>
      <c r="D2464" s="1" t="n">
        <f aca="false">B2463+$A$7*F2463</f>
        <v>0.055731821575934</v>
      </c>
      <c r="E2464" s="1" t="n">
        <f aca="false">C2463+$A$7*G2463</f>
        <v>-0.247207095348398</v>
      </c>
      <c r="F2464" s="1" t="n">
        <f aca="false">C2464</f>
        <v>-0.246855636679506</v>
      </c>
      <c r="G2464" s="1" t="n">
        <f aca="false">(-C2464*$J$4/$J$5)-(B2464/($J$5*$J$6))+K2464/$J$5</f>
        <v>-0.0819318977346439</v>
      </c>
      <c r="H2464" s="1" t="n">
        <f aca="false">E2464</f>
        <v>-0.247207095348398</v>
      </c>
      <c r="I2464" s="1" t="n">
        <f aca="false">(-E2464*$J$4/$J$5)-(D2464/($J$5*$J$6))+M2464/$J$5</f>
        <v>-0.00629040250625448</v>
      </c>
      <c r="K2464" s="1" t="n">
        <f aca="false">$J$7*SIN($J$8*A2464)</f>
        <v>-0.755728362504501</v>
      </c>
    </row>
    <row r="2465" customFormat="false" ht="13.5" hidden="false" customHeight="false" outlineLevel="0" collapsed="false">
      <c r="A2465" s="1" t="n">
        <f aca="false">A2464+$A$7</f>
        <v>22.97238658777</v>
      </c>
      <c r="B2465" s="1" t="n">
        <f aca="false">D2465-$A$7*0.5*(F2464-H2464)</f>
        <v>0.0534157923929427</v>
      </c>
      <c r="C2465" s="1" t="n">
        <f aca="false">E2465-$A$7*0.5*(G2464-I2464)</f>
        <v>-0.247268906823633</v>
      </c>
      <c r="D2465" s="1" t="n">
        <f aca="false">B2464+$A$7*F2464</f>
        <v>0.0534174387723088</v>
      </c>
      <c r="E2465" s="1" t="n">
        <f aca="false">C2464+$A$7*G2464</f>
        <v>-0.247623243216468</v>
      </c>
      <c r="F2465" s="1" t="n">
        <f aca="false">C2465</f>
        <v>-0.247268906823633</v>
      </c>
      <c r="G2465" s="1" t="n">
        <f aca="false">(-C2465*$J$4/$J$5)-(B2465/($J$5*$J$6))+K2465/$J$5</f>
        <v>-0.0801420306925438</v>
      </c>
      <c r="H2465" s="1" t="n">
        <f aca="false">E2465</f>
        <v>-0.247623243216468</v>
      </c>
      <c r="I2465" s="1" t="n">
        <f aca="false">(-E2465*$J$4/$J$5)-(D2465/($J$5*$J$6))+M2465/$J$5</f>
        <v>-0.00389279012901519</v>
      </c>
      <c r="K2465" s="1" t="n">
        <f aca="false">$J$7*SIN($J$8*A2465)</f>
        <v>-0.761800196643276</v>
      </c>
    </row>
    <row r="2466" customFormat="false" ht="13.5" hidden="false" customHeight="false" outlineLevel="0" collapsed="false">
      <c r="A2466" s="1" t="n">
        <f aca="false">A2465+$A$7</f>
        <v>22.9817554240619</v>
      </c>
      <c r="B2466" s="1" t="n">
        <f aca="false">D2466-$A$7*0.5*(F2465-H2465)</f>
        <v>0.0510975106250034</v>
      </c>
      <c r="C2466" s="1" t="n">
        <f aca="false">E2466-$A$7*0.5*(G2465-I2465)</f>
        <v>-0.247662561063182</v>
      </c>
      <c r="D2466" s="1" t="n">
        <f aca="false">B2465+$A$7*F2465</f>
        <v>0.0510991704848317</v>
      </c>
      <c r="E2466" s="1" t="n">
        <f aca="false">C2465+$A$7*G2465</f>
        <v>-0.248019744389293</v>
      </c>
      <c r="F2466" s="1" t="n">
        <f aca="false">C2466</f>
        <v>-0.247662561063182</v>
      </c>
      <c r="G2466" s="1" t="n">
        <f aca="false">(-C2466*$J$4/$J$5)-(B2466/($J$5*$J$6))+K2466/$J$5</f>
        <v>-0.0783455816972466</v>
      </c>
      <c r="H2466" s="1" t="n">
        <f aca="false">E2466</f>
        <v>-0.248019744389293</v>
      </c>
      <c r="I2466" s="1" t="n">
        <f aca="false">(-E2466*$J$4/$J$5)-(D2466/($J$5*$J$6))+M2466/$J$5</f>
        <v>-0.00149522160697317</v>
      </c>
      <c r="K2466" s="1" t="n">
        <f aca="false">$J$7*SIN($J$8*A2466)</f>
        <v>-0.767805832848795</v>
      </c>
    </row>
    <row r="2467" customFormat="false" ht="13.5" hidden="false" customHeight="false" outlineLevel="0" collapsed="false">
      <c r="A2467" s="1" t="n">
        <f aca="false">A2466+$A$7</f>
        <v>22.9911242603539</v>
      </c>
      <c r="B2467" s="1" t="n">
        <f aca="false">D2467-$A$7*0.5*(F2466-H2466)</f>
        <v>0.0487755274387122</v>
      </c>
      <c r="C2467" s="1" t="n">
        <f aca="false">E2467-$A$7*0.5*(G2466-I2466)</f>
        <v>-0.248036568770968</v>
      </c>
      <c r="D2467" s="1" t="n">
        <f aca="false">B2466+$A$7*F2466</f>
        <v>0.0487772006347665</v>
      </c>
      <c r="E2467" s="1" t="n">
        <f aca="false">C2466+$A$7*G2466</f>
        <v>-0.248396567992298</v>
      </c>
      <c r="F2467" s="1" t="n">
        <f aca="false">C2467</f>
        <v>-0.248036568770968</v>
      </c>
      <c r="G2467" s="1" t="n">
        <f aca="false">(-C2467*$J$4/$J$5)-(B2467/($J$5*$J$6))+K2467/$J$5</f>
        <v>-0.0765426886096197</v>
      </c>
      <c r="H2467" s="1" t="n">
        <f aca="false">E2467</f>
        <v>-0.248396567992298</v>
      </c>
      <c r="I2467" s="1" t="n">
        <f aca="false">(-E2467*$J$4/$J$5)-(D2467/($J$5*$J$6))+M2467/$J$5</f>
        <v>0.000902112963693108</v>
      </c>
      <c r="K2467" s="1" t="n">
        <f aca="false">$J$7*SIN($J$8*A2467)</f>
        <v>-0.77374474925101</v>
      </c>
    </row>
    <row r="2468" customFormat="false" ht="13.5" hidden="false" customHeight="false" outlineLevel="0" collapsed="false">
      <c r="A2468" s="1" t="n">
        <f aca="false">A2467+$A$7</f>
        <v>23.0004930966458</v>
      </c>
      <c r="B2468" s="1" t="n">
        <f aca="false">D2468-$A$7*0.5*(F2467-H2467)</f>
        <v>0.0464500270446042</v>
      </c>
      <c r="C2468" s="1" t="n">
        <f aca="false">E2468-$A$7*0.5*(G2467-I2467)</f>
        <v>-0.248390900856094</v>
      </c>
      <c r="D2468" s="1" t="n">
        <f aca="false">B2467+$A$7*F2467</f>
        <v>0.0464517134314891</v>
      </c>
      <c r="E2468" s="1" t="n">
        <f aca="false">C2467+$A$7*G2467</f>
        <v>-0.248753684689894</v>
      </c>
      <c r="F2468" s="1" t="n">
        <f aca="false">C2468</f>
        <v>-0.248390900856094</v>
      </c>
      <c r="G2468" s="1" t="n">
        <f aca="false">(-C2468*$J$4/$J$5)-(B2468/($J$5*$J$6))+K2468/$J$5</f>
        <v>-0.0747334898511458</v>
      </c>
      <c r="H2468" s="1" t="n">
        <f aca="false">E2468</f>
        <v>-0.248753684689894</v>
      </c>
      <c r="I2468" s="1" t="n">
        <f aca="false">(-E2468*$J$4/$J$5)-(D2468/($J$5*$J$6))+M2468/$J$5</f>
        <v>0.0032990235064897</v>
      </c>
      <c r="K2468" s="1" t="n">
        <f aca="false">$J$7*SIN($J$8*A2468)</f>
        <v>-0.779616429777604</v>
      </c>
    </row>
    <row r="2469" customFormat="false" ht="13.5" hidden="false" customHeight="false" outlineLevel="0" collapsed="false">
      <c r="A2469" s="1" t="n">
        <f aca="false">A2468+$A$7</f>
        <v>23.0098619329377</v>
      </c>
      <c r="B2469" s="1" t="n">
        <f aca="false">D2469-$A$7*0.5*(F2468-H2468)</f>
        <v>0.0441211939269085</v>
      </c>
      <c r="C2469" s="1" t="n">
        <f aca="false">E2469-$A$7*0.5*(G2468-I2468)</f>
        <v>-0.248725529766486</v>
      </c>
      <c r="D2469" s="1" t="n">
        <f aca="false">B2468+$A$7*F2468</f>
        <v>0.0441228933580826</v>
      </c>
      <c r="E2469" s="1" t="n">
        <f aca="false">C2468+$A$7*G2468</f>
        <v>-0.249091066688033</v>
      </c>
      <c r="F2469" s="1" t="n">
        <f aca="false">C2469</f>
        <v>-0.248725529766486</v>
      </c>
      <c r="G2469" s="1" t="n">
        <f aca="false">(-C2469*$J$4/$J$5)-(B2469/($J$5*$J$6))+K2469/$J$5</f>
        <v>-0.0729181243934955</v>
      </c>
      <c r="H2469" s="1" t="n">
        <f aca="false">E2469</f>
        <v>-0.249091066688033</v>
      </c>
      <c r="I2469" s="1" t="n">
        <f aca="false">(-E2469*$J$4/$J$5)-(D2469/($J$5*$J$6))+M2469/$J$5</f>
        <v>0.00569531997952396</v>
      </c>
      <c r="K2469" s="1" t="n">
        <f aca="false">$J$7*SIN($J$8*A2469)</f>
        <v>-0.785420364198841</v>
      </c>
    </row>
    <row r="2470" customFormat="false" ht="13.5" hidden="false" customHeight="false" outlineLevel="0" collapsed="false">
      <c r="A2470" s="1" t="n">
        <f aca="false">A2469+$A$7</f>
        <v>23.0192307692296</v>
      </c>
      <c r="B2470" s="1" t="n">
        <f aca="false">D2470-$A$7*0.5*(F2469-H2469)</f>
        <v>0.0417892128291186</v>
      </c>
      <c r="C2470" s="1" t="n">
        <f aca="false">E2470-$A$7*0.5*(G2469-I2469)</f>
        <v>-0.249040429491305</v>
      </c>
      <c r="D2470" s="1" t="n">
        <f aca="false">B2469+$A$7*F2469</f>
        <v>0.0417909251569069</v>
      </c>
      <c r="E2470" s="1" t="n">
        <f aca="false">C2469+$A$7*G2469</f>
        <v>-0.249408687736642</v>
      </c>
      <c r="F2470" s="1" t="n">
        <f aca="false">C2470</f>
        <v>-0.249040429491305</v>
      </c>
      <c r="G2470" s="1" t="n">
        <f aca="false">(-C2470*$J$4/$J$5)-(B2470/($J$5*$J$6))+K2470/$J$5</f>
        <v>-0.0710967317480471</v>
      </c>
      <c r="H2470" s="1" t="n">
        <f aca="false">E2470</f>
        <v>-0.249408687736642</v>
      </c>
      <c r="I2470" s="1" t="n">
        <f aca="false">(-E2470*$J$4/$J$5)-(D2470/($J$5*$J$6))+M2470/$J$5</f>
        <v>0.00809081239042145</v>
      </c>
      <c r="K2470" s="1" t="n">
        <f aca="false">$J$7*SIN($J$8*A2470)</f>
        <v>-0.791156048171894</v>
      </c>
    </row>
    <row r="2471" customFormat="false" ht="13.5" hidden="false" customHeight="false" outlineLevel="0" collapsed="false">
      <c r="A2471" s="1" t="n">
        <f aca="false">A2470+$A$7</f>
        <v>23.0285996055215</v>
      </c>
      <c r="B2471" s="1" t="n">
        <f aca="false">D2471-$A$7*0.5*(F2470-H2470)</f>
        <v>0.0394542687395399</v>
      </c>
      <c r="C2471" s="1" t="n">
        <f aca="false">E2471-$A$7*0.5*(G2470-I2470)</f>
        <v>-0.249335575563246</v>
      </c>
      <c r="D2471" s="1" t="n">
        <f aca="false">B2470+$A$7*F2470</f>
        <v>0.0394559938151468</v>
      </c>
      <c r="E2471" s="1" t="n">
        <f aca="false">C2470+$A$7*G2470</f>
        <v>-0.249706523131942</v>
      </c>
      <c r="F2471" s="1" t="n">
        <f aca="false">C2471</f>
        <v>-0.249335575563246</v>
      </c>
      <c r="G2471" s="1" t="n">
        <f aca="false">(-C2471*$J$4/$J$5)-(B2471/($J$5*$J$6))+K2471/$J$5</f>
        <v>-0.0692694519553585</v>
      </c>
      <c r="H2471" s="1" t="n">
        <f aca="false">E2471</f>
        <v>-0.249706523131942</v>
      </c>
      <c r="I2471" s="1" t="n">
        <f aca="false">(-E2471*$J$4/$J$5)-(D2471/($J$5*$J$6))+M2471/$J$5</f>
        <v>0.0104853108112416</v>
      </c>
      <c r="K2471" s="1" t="n">
        <f aca="false">$J$7*SIN($J$8*A2471)</f>
        <v>-0.796822983284678</v>
      </c>
    </row>
    <row r="2472" customFormat="false" ht="13.5" hidden="false" customHeight="false" outlineLevel="0" collapsed="false">
      <c r="A2472" s="1" t="n">
        <f aca="false">A2471+$A$7</f>
        <v>23.0379684418134</v>
      </c>
      <c r="B2472" s="1" t="n">
        <f aca="false">D2472-$A$7*0.5*(F2471-H2471)</f>
        <v>0.0371165468768159</v>
      </c>
      <c r="C2472" s="1" t="n">
        <f aca="false">E2472-$A$7*0.5*(G2471-I2471)</f>
        <v>-0.249610945060716</v>
      </c>
      <c r="D2472" s="1" t="n">
        <f aca="false">B2471+$A$7*F2471</f>
        <v>0.0371182845503379</v>
      </c>
      <c r="E2472" s="1" t="n">
        <f aca="false">C2471+$A$7*G2471</f>
        <v>-0.249984549718646</v>
      </c>
      <c r="F2472" s="1" t="n">
        <f aca="false">C2472</f>
        <v>-0.249610945060716</v>
      </c>
      <c r="G2472" s="1" t="n">
        <f aca="false">(-C2472*$J$4/$J$5)-(B2472/($J$5*$J$6))+K2472/$J$5</f>
        <v>-0.0674364255745882</v>
      </c>
      <c r="H2472" s="1" t="n">
        <f aca="false">E2472</f>
        <v>-0.249984549718646</v>
      </c>
      <c r="I2472" s="1" t="n">
        <f aca="false">(-E2472*$J$4/$J$5)-(D2472/($J$5*$J$6))+M2472/$J$5</f>
        <v>0.0128786253933914</v>
      </c>
      <c r="K2472" s="1" t="n">
        <f aca="false">$J$7*SIN($J$8*A2472)</f>
        <v>-0.802420677099155</v>
      </c>
    </row>
    <row r="2473" customFormat="false" ht="13.5" hidden="false" customHeight="false" outlineLevel="0" collapsed="false">
      <c r="A2473" s="1" t="n">
        <f aca="false">A2472+$A$7</f>
        <v>23.0473372781053</v>
      </c>
      <c r="B2473" s="1" t="n">
        <f aca="false">D2473-$A$7*0.5*(F2472-H2472)</f>
        <v>0.0347762326754333</v>
      </c>
      <c r="C2473" s="1" t="n">
        <f aca="false">E2473-$A$7*0.5*(G2472-I2472)</f>
        <v>-0.249866516609888</v>
      </c>
      <c r="D2473" s="1" t="n">
        <f aca="false">B2472+$A$7*F2472</f>
        <v>0.0347779827958723</v>
      </c>
      <c r="E2473" s="1" t="n">
        <f aca="false">C2472+$A$7*G2472</f>
        <v>-0.250242745892036</v>
      </c>
      <c r="F2473" s="1" t="n">
        <f aca="false">C2473</f>
        <v>-0.249866516609888</v>
      </c>
      <c r="G2473" s="1" t="n">
        <f aca="false">(-C2473*$J$4/$J$5)-(B2473/($J$5*$J$6))+K2473/$J$5</f>
        <v>-0.0655977936728691</v>
      </c>
      <c r="H2473" s="1" t="n">
        <f aca="false">E2473</f>
        <v>-0.250242745892036</v>
      </c>
      <c r="I2473" s="1" t="n">
        <f aca="false">(-E2473*$J$4/$J$5)-(D2473/($J$5*$J$6))+M2473/$J$5</f>
        <v>0.0152705663825349</v>
      </c>
      <c r="K2473" s="1" t="n">
        <f aca="false">$J$7*SIN($J$8*A2473)</f>
        <v>-0.807948643194135</v>
      </c>
    </row>
    <row r="2474" customFormat="false" ht="13.5" hidden="false" customHeight="false" outlineLevel="0" collapsed="false">
      <c r="A2474" s="1" t="n">
        <f aca="false">A2473+$A$7</f>
        <v>23.0567061143972</v>
      </c>
      <c r="B2474" s="1" t="n">
        <f aca="false">D2474-$A$7*0.5*(F2473-H2473)</f>
        <v>0.0324335117712083</v>
      </c>
      <c r="C2474" s="1" t="n">
        <f aca="false">E2474-$A$7*0.5*(G2473-I2473)</f>
        <v>-0.250102270386643</v>
      </c>
      <c r="D2474" s="1" t="n">
        <f aca="false">B2473+$A$7*F2473</f>
        <v>0.0324352741864847</v>
      </c>
      <c r="E2474" s="1" t="n">
        <f aca="false">C2473+$A$7*G2473</f>
        <v>-0.25048109159992</v>
      </c>
      <c r="F2474" s="1" t="n">
        <f aca="false">C2474</f>
        <v>-0.250102270386643</v>
      </c>
      <c r="G2474" s="1" t="n">
        <f aca="false">(-C2474*$J$4/$J$5)-(B2474/($J$5*$J$6))+K2474/$J$5</f>
        <v>-0.0637536978146328</v>
      </c>
      <c r="H2474" s="1" t="n">
        <f aca="false">E2474</f>
        <v>-0.25048109159992</v>
      </c>
      <c r="I2474" s="1" t="n">
        <f aca="false">(-E2474*$J$4/$J$5)-(D2474/($J$5*$J$6))+M2474/$J$5</f>
        <v>0.0176609441334994</v>
      </c>
      <c r="K2474" s="1" t="n">
        <f aca="false">$J$7*SIN($J$8*A2474)</f>
        <v>-0.81340640120753</v>
      </c>
    </row>
    <row r="2475" customFormat="false" ht="13.5" hidden="false" customHeight="false" outlineLevel="0" collapsed="false">
      <c r="A2475" s="1" t="n">
        <f aca="false">A2474+$A$7</f>
        <v>23.0660749506892</v>
      </c>
      <c r="B2475" s="1" t="n">
        <f aca="false">D2475-$A$7*0.5*(F2474-H2474)</f>
        <v>0.0300885699867545</v>
      </c>
      <c r="C2475" s="1" t="n">
        <f aca="false">E2475-$A$7*0.5*(G2474-I2474)</f>
        <v>-0.250318188118384</v>
      </c>
      <c r="D2475" s="1" t="n">
        <f aca="false">B2474+$A$7*F2474</f>
        <v>0.0300903445437201</v>
      </c>
      <c r="E2475" s="1" t="n">
        <f aca="false">C2474+$A$7*G2474</f>
        <v>-0.250699568344472</v>
      </c>
      <c r="F2475" s="1" t="n">
        <f aca="false">C2475</f>
        <v>-0.250318188118384</v>
      </c>
      <c r="G2475" s="1" t="n">
        <f aca="false">(-C2475*$J$4/$J$5)-(B2475/($J$5*$J$6))+K2475/$J$5</f>
        <v>-0.0619042800508886</v>
      </c>
      <c r="H2475" s="1" t="n">
        <f aca="false">E2475</f>
        <v>-0.250699568344472</v>
      </c>
      <c r="I2475" s="1" t="n">
        <f aca="false">(-E2475*$J$4/$J$5)-(D2475/($J$5*$J$6))+M2475/$J$5</f>
        <v>0.0200495691251744</v>
      </c>
      <c r="K2475" s="1" t="n">
        <f aca="false">$J$7*SIN($J$8*A2475)</f>
        <v>-0.818793476878108</v>
      </c>
    </row>
    <row r="2476" customFormat="false" ht="13.5" hidden="false" customHeight="false" outlineLevel="0" collapsed="false">
      <c r="A2476" s="1" t="n">
        <f aca="false">A2475+$A$7</f>
        <v>23.0754437869811</v>
      </c>
      <c r="B2476" s="1" t="n">
        <f aca="false">D2476-$A$7*0.5*(F2475-H2475)</f>
        <v>0.0277415933169334</v>
      </c>
      <c r="C2476" s="1" t="n">
        <f aca="false">E2476-$A$7*0.5*(G2475-I2475)</f>
        <v>-0.250514253085738</v>
      </c>
      <c r="D2476" s="1" t="n">
        <f aca="false">B2475+$A$7*F2475</f>
        <v>0.027743379861385</v>
      </c>
      <c r="E2476" s="1" t="n">
        <f aca="false">C2475+$A$7*G2475</f>
        <v>-0.250898159183949</v>
      </c>
      <c r="F2476" s="1" t="n">
        <f aca="false">C2476</f>
        <v>-0.250514253085738</v>
      </c>
      <c r="G2476" s="1" t="n">
        <f aca="false">(-C2476*$J$4/$J$5)-(B2476/($J$5*$J$6))+K2476/$J$5</f>
        <v>-0.0600496829084555</v>
      </c>
      <c r="H2476" s="1" t="n">
        <f aca="false">E2476</f>
        <v>-0.250898159183949</v>
      </c>
      <c r="I2476" s="1" t="n">
        <f aca="false">(-E2476*$J$4/$J$5)-(D2476/($J$5*$J$6))+M2476/$J$5</f>
        <v>0.0224362519754048</v>
      </c>
      <c r="K2476" s="1" t="n">
        <f aca="false">$J$7*SIN($J$8*A2476)</f>
        <v>-0.824109402086697</v>
      </c>
    </row>
    <row r="2477" customFormat="false" ht="13.5" hidden="false" customHeight="false" outlineLevel="0" collapsed="false">
      <c r="A2477" s="1" t="n">
        <f aca="false">A2476+$A$7</f>
        <v>23.084812623273</v>
      </c>
      <c r="B2477" s="1" t="n">
        <f aca="false">D2477-$A$7*0.5*(F2476-H2476)</f>
        <v>0.0253927679142894</v>
      </c>
      <c r="C2477" s="1" t="n">
        <f aca="false">E2477-$A$7*0.5*(G2476-I2476)</f>
        <v>-0.250690450124132</v>
      </c>
      <c r="D2477" s="1" t="n">
        <f aca="false">B2476+$A$7*F2476</f>
        <v>0.0253945662909822</v>
      </c>
      <c r="E2477" s="1" t="n">
        <f aca="false">C2476+$A$7*G2476</f>
        <v>-0.251076848734289</v>
      </c>
      <c r="F2477" s="1" t="n">
        <f aca="false">C2477</f>
        <v>-0.250690450124132</v>
      </c>
      <c r="G2477" s="1" t="n">
        <f aca="false">(-C2477*$J$4/$J$5)-(B2477/($J$5*$J$6))+K2477/$J$5</f>
        <v>-0.0581900493791501</v>
      </c>
      <c r="H2477" s="1" t="n">
        <f aca="false">E2477</f>
        <v>-0.251076848734289</v>
      </c>
      <c r="I2477" s="1" t="n">
        <f aca="false">(-E2477*$J$4/$J$5)-(D2477/($J$5*$J$6))+M2477/$J$5</f>
        <v>0.0248208034558755</v>
      </c>
      <c r="K2477" s="1" t="n">
        <f aca="false">$J$7*SIN($J$8*A2477)</f>
        <v>-0.829353714896872</v>
      </c>
    </row>
    <row r="2478" customFormat="false" ht="13.5" hidden="false" customHeight="false" outlineLevel="0" collapsed="false">
      <c r="A2478" s="1" t="n">
        <f aca="false">A2477+$A$7</f>
        <v>23.0941814595649</v>
      </c>
      <c r="B2478" s="1" t="n">
        <f aca="false">D2478-$A$7*0.5*(F2477-H2477)</f>
        <v>0.0230422800744694</v>
      </c>
      <c r="C2478" s="1" t="n">
        <f aca="false">E2478-$A$7*0.5*(G2477-I2477)</f>
        <v>-0.250846765625252</v>
      </c>
      <c r="D2478" s="1" t="n">
        <f aca="false">B2477+$A$7*F2477</f>
        <v>0.0230440901271304</v>
      </c>
      <c r="E2478" s="1" t="n">
        <f aca="false">C2477+$A$7*G2477</f>
        <v>-0.251235623170584</v>
      </c>
      <c r="F2478" s="1" t="n">
        <f aca="false">C2478</f>
        <v>-0.250846765625252</v>
      </c>
      <c r="G2478" s="1" t="n">
        <f aca="false">(-C2478*$J$4/$J$5)-(B2478/($J$5*$J$6))+K2478/$J$5</f>
        <v>-0.0563255229089274</v>
      </c>
      <c r="H2478" s="1" t="n">
        <f aca="false">E2478</f>
        <v>-0.251235623170584</v>
      </c>
      <c r="I2478" s="1" t="n">
        <f aca="false">(-E2478*$J$4/$J$5)-(D2478/($J$5*$J$6))+M2478/$J$5</f>
        <v>0.0272030345069864</v>
      </c>
      <c r="K2478" s="1" t="n">
        <f aca="false">$J$7*SIN($J$8*A2478)</f>
        <v>-0.834525959595085</v>
      </c>
    </row>
    <row r="2479" customFormat="false" ht="13.5" hidden="false" customHeight="false" outlineLevel="0" collapsed="false">
      <c r="A2479" s="1" t="n">
        <f aca="false">A2478+$A$7</f>
        <v>23.1035502958568</v>
      </c>
      <c r="B2479" s="1" t="n">
        <f aca="false">D2479-$A$7*0.5*(F2478-H2478)</f>
        <v>0.020690316221629</v>
      </c>
      <c r="C2479" s="1" t="n">
        <f aca="false">E2479-$A$7*0.5*(G2478-I2478)</f>
        <v>-0.250983187538378</v>
      </c>
      <c r="D2479" s="1" t="n">
        <f aca="false">B2478+$A$7*F2478</f>
        <v>0.0206921377929705</v>
      </c>
      <c r="E2479" s="1" t="n">
        <f aca="false">C2478+$A$7*G2478</f>
        <v>-0.251374470228442</v>
      </c>
      <c r="F2479" s="1" t="n">
        <f aca="false">C2479</f>
        <v>-0.250983187538378</v>
      </c>
      <c r="G2479" s="1" t="n">
        <f aca="false">(-C2479*$J$4/$J$5)-(B2479/($J$5*$J$6))+K2479/$J$5</f>
        <v>-0.0544562473869802</v>
      </c>
      <c r="H2479" s="1" t="n">
        <f aca="false">E2479</f>
        <v>-0.251374470228442</v>
      </c>
      <c r="I2479" s="1" t="n">
        <f aca="false">(-E2479*$J$4/$J$5)-(D2479/($J$5*$J$6))+M2479/$J$5</f>
        <v>0.029582756252718</v>
      </c>
      <c r="K2479" s="1" t="n">
        <f aca="false">$J$7*SIN($J$8*A2479)</f>
        <v>-0.839625686730269</v>
      </c>
    </row>
    <row r="2480" customFormat="false" ht="13.5" hidden="false" customHeight="false" outlineLevel="0" collapsed="false">
      <c r="A2480" s="1" t="n">
        <f aca="false">A2479+$A$7</f>
        <v>23.1129191321487</v>
      </c>
      <c r="B2480" s="1" t="n">
        <f aca="false">D2480-$A$7*0.5*(F2479-H2479)</f>
        <v>0.0183370628938258</v>
      </c>
      <c r="C2480" s="1" t="n">
        <f aca="false">E2480-$A$7*0.5*(G2479-I2479)</f>
        <v>-0.2510997053716</v>
      </c>
      <c r="D2480" s="1" t="n">
        <f aca="false">B2479+$A$7*F2479</f>
        <v>0.0183388958255593</v>
      </c>
      <c r="E2480" s="1" t="n">
        <f aca="false">C2479+$A$7*G2479</f>
        <v>-0.251493379205218</v>
      </c>
      <c r="F2480" s="1" t="n">
        <f aca="false">C2480</f>
        <v>-0.2510997053716</v>
      </c>
      <c r="G2480" s="1" t="n">
        <f aca="false">(-C2480*$J$4/$J$5)-(B2480/($J$5*$J$6))+K2480/$J$5</f>
        <v>-0.0525823671347958</v>
      </c>
      <c r="H2480" s="1" t="n">
        <f aca="false">E2480</f>
        <v>-0.251493379205218</v>
      </c>
      <c r="I2480" s="1" t="n">
        <f aca="false">(-E2480*$J$4/$J$5)-(D2480/($J$5*$J$6))+M2480/$J$5</f>
        <v>0.0319597800154843</v>
      </c>
      <c r="K2480" s="1" t="n">
        <f aca="false">$J$7*SIN($J$8*A2480)</f>
        <v>-0.844652453152901</v>
      </c>
    </row>
    <row r="2481" customFormat="false" ht="13.5" hidden="false" customHeight="false" outlineLevel="0" collapsed="false">
      <c r="A2481" s="1" t="n">
        <f aca="false">A2480+$A$7</f>
        <v>23.1222879684406</v>
      </c>
      <c r="B2481" s="1" t="n">
        <f aca="false">D2481-$A$7*0.5*(F2480-H2480)</f>
        <v>0.0159827067284019</v>
      </c>
      <c r="C2481" s="1" t="n">
        <f aca="false">E2481-$A$7*0.5*(G2480-I2480)</f>
        <v>-0.251196310192919</v>
      </c>
      <c r="D2481" s="1" t="n">
        <f aca="false">B2480+$A$7*F2480</f>
        <v>0.0159845508612516</v>
      </c>
      <c r="E2481" s="1" t="n">
        <f aca="false">C2480+$A$7*G2480</f>
        <v>-0.251592340961128</v>
      </c>
      <c r="F2481" s="1" t="n">
        <f aca="false">C2481</f>
        <v>-0.251196310192919</v>
      </c>
      <c r="G2481" s="1" t="n">
        <f aca="false">(-C2481*$J$4/$J$5)-(B2481/($J$5*$J$6))+K2481/$J$5</f>
        <v>-0.050704026895168</v>
      </c>
      <c r="H2481" s="1" t="n">
        <f aca="false">E2481</f>
        <v>-0.251592340961128</v>
      </c>
      <c r="I2481" s="1" t="n">
        <f aca="false">(-E2481*$J$4/$J$5)-(D2481/($J$5*$J$6))+M2481/$J$5</f>
        <v>0.0343339173309739</v>
      </c>
      <c r="K2481" s="1" t="n">
        <f aca="false">$J$7*SIN($J$8*A2481)</f>
        <v>-0.849605822053499</v>
      </c>
    </row>
    <row r="2482" customFormat="false" ht="13.5" hidden="false" customHeight="false" outlineLevel="0" collapsed="false">
      <c r="A2482" s="1" t="n">
        <f aca="false">A2481+$A$7</f>
        <v>23.1316568047325</v>
      </c>
      <c r="B2482" s="1" t="n">
        <f aca="false">D2482-$A$7*0.5*(F2481-H2481)</f>
        <v>0.0136274344473548</v>
      </c>
      <c r="C2482" s="1" t="n">
        <f aca="false">E2482-$A$7*0.5*(G2481-I2481)</f>
        <v>-0.251272994631212</v>
      </c>
      <c r="D2482" s="1" t="n">
        <f aca="false">B2481+$A$7*F2481</f>
        <v>0.0136292896210717</v>
      </c>
      <c r="E2482" s="1" t="n">
        <f aca="false">C2481+$A$7*G2481</f>
        <v>-0.25167134792024</v>
      </c>
      <c r="F2482" s="1" t="n">
        <f aca="false">C2482</f>
        <v>-0.251272994631212</v>
      </c>
      <c r="G2482" s="1" t="n">
        <f aca="false">(-C2482*$J$4/$J$5)-(B2482/($J$5*$J$6))+K2482/$J$5</f>
        <v>-0.0488213718211709</v>
      </c>
      <c r="H2482" s="1" t="n">
        <f aca="false">E2482</f>
        <v>-0.25167134792024</v>
      </c>
      <c r="I2482" s="1" t="n">
        <f aca="false">(-E2482*$J$4/$J$5)-(D2482/($J$5*$J$6))+M2482/$J$5</f>
        <v>0.0367049799629763</v>
      </c>
      <c r="K2482" s="1" t="n">
        <f aca="false">$J$7*SIN($J$8*A2482)</f>
        <v>-0.854485363000586</v>
      </c>
    </row>
    <row r="2483" customFormat="false" ht="13.5" hidden="false" customHeight="false" outlineLevel="0" collapsed="false">
      <c r="A2483" s="1" t="n">
        <f aca="false">A2482+$A$7</f>
        <v>23.1410256410245</v>
      </c>
      <c r="B2483" s="1" t="n">
        <f aca="false">D2483-$A$7*0.5*(F2482-H2482)</f>
        <v>0.0112714328427006</v>
      </c>
      <c r="C2483" s="1" t="n">
        <f aca="false">E2483-$A$7*0.5*(G2482-I2482)</f>
        <v>-0.251329752877096</v>
      </c>
      <c r="D2483" s="1" t="n">
        <f aca="false">B2482+$A$7*F2482</f>
        <v>0.0112732988960762</v>
      </c>
      <c r="E2483" s="1" t="n">
        <f aca="false">C2482+$A$7*G2482</f>
        <v>-0.251730394071352</v>
      </c>
      <c r="F2483" s="1" t="n">
        <f aca="false">C2483</f>
        <v>-0.251329752877096</v>
      </c>
      <c r="G2483" s="1" t="n">
        <f aca="false">(-C2483*$J$4/$J$5)-(B2483/($J$5*$J$6))+K2483/$J$5</f>
        <v>-0.0469345474650903</v>
      </c>
      <c r="H2483" s="1" t="n">
        <f aca="false">E2483</f>
        <v>-0.251730394071352</v>
      </c>
      <c r="I2483" s="1" t="n">
        <f aca="false">(-E2483*$J$4/$J$5)-(D2483/($J$5*$J$6))+M2483/$J$5</f>
        <v>0.0390727799181942</v>
      </c>
      <c r="K2483" s="1" t="n">
        <f aca="false">$J$7*SIN($J$8*A2483)</f>
        <v>-0.85929065197809</v>
      </c>
    </row>
    <row r="2484" customFormat="false" ht="13.5" hidden="false" customHeight="false" outlineLevel="0" collapsed="false">
      <c r="A2484" s="1" t="n">
        <f aca="false">A2483+$A$7</f>
        <v>23.1503944773164</v>
      </c>
      <c r="B2484" s="1" t="n">
        <f aca="false">D2484-$A$7*0.5*(F2483-H2483)</f>
        <v>0.00891488876182765</v>
      </c>
      <c r="C2484" s="1" t="n">
        <f aca="false">E2484-$A$7*0.5*(G2483-I2483)</f>
        <v>-0.251366580683652</v>
      </c>
      <c r="D2484" s="1" t="n">
        <f aca="false">B2483+$A$7*F2483</f>
        <v>0.00891676553270803</v>
      </c>
      <c r="E2484" s="1" t="n">
        <f aca="false">C2483+$A$7*G2483</f>
        <v>-0.251769474968732</v>
      </c>
      <c r="F2484" s="1" t="n">
        <f aca="false">C2484</f>
        <v>-0.251366580683652</v>
      </c>
      <c r="G2484" s="1" t="n">
        <f aca="false">(-C2484*$J$4/$J$5)-(B2484/($J$5*$J$6))+K2484/$J$5</f>
        <v>-0.0450436997673167</v>
      </c>
      <c r="H2484" s="1" t="n">
        <f aca="false">E2484</f>
        <v>-0.251769474968732</v>
      </c>
      <c r="I2484" s="1" t="n">
        <f aca="false">(-E2484*$J$4/$J$5)-(D2484/($J$5*$J$6))+M2484/$J$5</f>
        <v>0.0414371294610384</v>
      </c>
      <c r="K2484" s="1" t="n">
        <f aca="false">$J$7*SIN($J$8*A2484)</f>
        <v>-0.864021271422195</v>
      </c>
    </row>
    <row r="2485" customFormat="false" ht="13.5" hidden="false" customHeight="false" outlineLevel="0" collapsed="false">
      <c r="A2485" s="1" t="n">
        <f aca="false">A2484+$A$7</f>
        <v>23.1597633136083</v>
      </c>
      <c r="B2485" s="1" t="n">
        <f aca="false">D2485-$A$7*0.5*(F2484-H2484)</f>
        <v>0.00655798909284458</v>
      </c>
      <c r="C2485" s="1" t="n">
        <f aca="false">E2485-$A$7*0.5*(G2484-I2484)</f>
        <v>-0.25138347536704</v>
      </c>
      <c r="D2485" s="1" t="n">
        <f aca="false">B2484+$A$7*F2484</f>
        <v>0.00655987641814451</v>
      </c>
      <c r="E2485" s="1" t="n">
        <f aca="false">C2484+$A$7*G2484</f>
        <v>-0.251788587732755</v>
      </c>
      <c r="F2485" s="1" t="n">
        <f aca="false">C2485</f>
        <v>-0.25138347536704</v>
      </c>
      <c r="G2485" s="1" t="n">
        <f aca="false">(-C2485*$J$4/$J$5)-(B2485/($J$5*$J$6))+K2485/$J$5</f>
        <v>-0.0431489750451986</v>
      </c>
      <c r="H2485" s="1" t="n">
        <f aca="false">E2485</f>
        <v>-0.251788587732755</v>
      </c>
      <c r="I2485" s="1" t="n">
        <f aca="false">(-E2485*$J$4/$J$5)-(D2485/($J$5*$J$6))+M2485/$J$5</f>
        <v>0.0437978411284064</v>
      </c>
      <c r="K2485" s="1" t="n">
        <f aca="false">$J$7*SIN($J$8*A2485)</f>
        <v>-0.868676810257619</v>
      </c>
    </row>
    <row r="2486" customFormat="false" ht="13.5" hidden="false" customHeight="false" outlineLevel="0" collapsed="false">
      <c r="A2486" s="1" t="n">
        <f aca="false">A2485+$A$7</f>
        <v>23.1691321499002</v>
      </c>
      <c r="B2486" s="1" t="n">
        <f aca="false">D2486-$A$7*0.5*(F2485-H2485)</f>
        <v>0.00420092074992148</v>
      </c>
      <c r="C2486" s="1" t="n">
        <f aca="false">E2486-$A$7*0.5*(G2485-I2485)</f>
        <v>-0.251380435806985</v>
      </c>
      <c r="D2486" s="1" t="n">
        <f aca="false">B2485+$A$7*F2485</f>
        <v>0.00420281846563859</v>
      </c>
      <c r="E2486" s="1" t="n">
        <f aca="false">C2485+$A$7*G2485</f>
        <v>-0.251787731050402</v>
      </c>
      <c r="F2486" s="1" t="n">
        <f aca="false">C2486</f>
        <v>-0.251380435806985</v>
      </c>
      <c r="G2486" s="1" t="n">
        <f aca="false">(-C2486*$J$4/$J$5)-(B2486/($J$5*$J$6))+K2486/$J$5</f>
        <v>-0.0412505199818583</v>
      </c>
      <c r="H2486" s="1" t="n">
        <f aca="false">E2486</f>
        <v>-0.251787731050402</v>
      </c>
      <c r="I2486" s="1" t="n">
        <f aca="false">(-E2486*$J$4/$J$5)-(D2486/($J$5*$J$6))+M2486/$J$5</f>
        <v>0.0461547277444418</v>
      </c>
      <c r="K2486" s="1" t="n">
        <f aca="false">$J$7*SIN($J$8*A2486)</f>
        <v>-0.873256863933339</v>
      </c>
    </row>
    <row r="2487" customFormat="false" ht="13.5" hidden="false" customHeight="false" outlineLevel="0" collapsed="false">
      <c r="A2487" s="1" t="n">
        <f aca="false">A2486+$A$7</f>
        <v>23.1785009861921</v>
      </c>
      <c r="B2487" s="1" t="n">
        <f aca="false">D2487-$A$7*0.5*(F2486-H2486)</f>
        <v>0.00184387065862702</v>
      </c>
      <c r="C2487" s="1" t="n">
        <f aca="false">E2487-$A$7*0.5*(G2486-I2486)</f>
        <v>-0.251357462447151</v>
      </c>
      <c r="D2487" s="1" t="n">
        <f aca="false">B2486+$A$7*F2486</f>
        <v>0.00184577859985604</v>
      </c>
      <c r="E2487" s="1" t="n">
        <f aca="false">C2486+$A$7*G2486</f>
        <v>-0.251766905175652</v>
      </c>
      <c r="F2487" s="1" t="n">
        <f aca="false">C2487</f>
        <v>-0.251357462447151</v>
      </c>
      <c r="G2487" s="1" t="n">
        <f aca="false">(-C2487*$J$4/$J$5)-(B2487/($J$5*$J$6))+K2487/$J$5</f>
        <v>-0.0393484816149709</v>
      </c>
      <c r="H2487" s="1" t="n">
        <f aca="false">E2487</f>
        <v>-0.251766905175652</v>
      </c>
      <c r="I2487" s="1" t="n">
        <f aca="false">(-E2487*$J$4/$J$5)-(D2487/($J$5*$J$6))+M2487/$J$5</f>
        <v>0.0485076024352743</v>
      </c>
      <c r="K2487" s="1" t="n">
        <f aca="false">$J$7*SIN($J$8*A2487)</f>
        <v>-0.87776103445774</v>
      </c>
    </row>
    <row r="2488" customFormat="false" ht="13.5" hidden="false" customHeight="false" outlineLevel="0" collapsed="false">
      <c r="A2488" s="1" t="n">
        <f aca="false">A2487+$A$7</f>
        <v>23.187869822484</v>
      </c>
      <c r="B2488" s="1" t="n">
        <f aca="false">D2488-$A$7*0.5*(F2487-H2487)</f>
        <v>-0.000512974258738183</v>
      </c>
      <c r="C2488" s="1" t="n">
        <f aca="false">E2488-$A$7*0.5*(G2487-I2487)</f>
        <v>-0.251314557295379</v>
      </c>
      <c r="D2488" s="1" t="n">
        <f aca="false">B2487+$A$7*F2487</f>
        <v>-0.000511056257791063</v>
      </c>
      <c r="E2488" s="1" t="n">
        <f aca="false">C2487+$A$7*G2487</f>
        <v>-0.251726111929737</v>
      </c>
      <c r="F2488" s="1" t="n">
        <f aca="false">C2488</f>
        <v>-0.251314557295379</v>
      </c>
      <c r="G2488" s="1" t="n">
        <f aca="false">(-C2488*$J$4/$J$5)-(B2488/($J$5*$J$6))+K2488/$J$5</f>
        <v>-0.0374430073255073</v>
      </c>
      <c r="H2488" s="1" t="n">
        <f aca="false">E2488</f>
        <v>-0.251726111929737</v>
      </c>
      <c r="I2488" s="1" t="n">
        <f aca="false">(-E2488*$J$4/$J$5)-(D2488/($J$5*$J$6))+M2488/$J$5</f>
        <v>0.0508562786437384</v>
      </c>
      <c r="K2488" s="1" t="n">
        <f aca="false">$J$7*SIN($J$8*A2488)</f>
        <v>-0.882188930433213</v>
      </c>
    </row>
    <row r="2489" customFormat="false" ht="13.5" hidden="false" customHeight="false" outlineLevel="0" collapsed="false">
      <c r="A2489" s="1" t="n">
        <f aca="false">A2488+$A$7</f>
        <v>23.1972386587759</v>
      </c>
      <c r="B2489" s="1" t="n">
        <f aca="false">D2489-$A$7*0.5*(F2488-H2488)</f>
        <v>-0.00286942709781047</v>
      </c>
      <c r="C2489" s="1" t="n">
        <f aca="false">E2489-$A$7*0.5*(G2488-I2488)</f>
        <v>-0.251251723923819</v>
      </c>
      <c r="D2489" s="1" t="n">
        <f aca="false">B2488+$A$7*F2488</f>
        <v>-0.00286749920381323</v>
      </c>
      <c r="E2489" s="1" t="n">
        <f aca="false">C2488+$A$7*G2488</f>
        <v>-0.251665354701289</v>
      </c>
      <c r="F2489" s="1" t="n">
        <f aca="false">C2489</f>
        <v>-0.251251723923819</v>
      </c>
      <c r="G2489" s="1" t="n">
        <f aca="false">(-C2489*$J$4/$J$5)-(B2489/($J$5*$J$6))+K2489/$J$5</f>
        <v>-0.0355342448264405</v>
      </c>
      <c r="H2489" s="1" t="n">
        <f aca="false">E2489</f>
        <v>-0.251665354701289</v>
      </c>
      <c r="I2489" s="1" t="n">
        <f aca="false">(-E2489*$J$4/$J$5)-(D2489/($J$5*$J$6))+M2489/$J$5</f>
        <v>0.053200570144071</v>
      </c>
      <c r="K2489" s="1" t="n">
        <f aca="false">$J$7*SIN($J$8*A2489)</f>
        <v>-0.886540167090149</v>
      </c>
    </row>
    <row r="2490" customFormat="false" ht="13.5" hidden="false" customHeight="false" outlineLevel="0" collapsed="false">
      <c r="A2490" s="1" t="n">
        <f aca="false">A2489+$A$7</f>
        <v>23.2066074950678</v>
      </c>
      <c r="B2490" s="1" t="n">
        <f aca="false">D2490-$A$7*0.5*(F2489-H2489)</f>
        <v>-0.00522530098683341</v>
      </c>
      <c r="C2490" s="1" t="n">
        <f aca="false">E2490-$A$7*0.5*(G2489-I2489)</f>
        <v>-0.251168967468929</v>
      </c>
      <c r="D2490" s="1" t="n">
        <f aca="false">B2489+$A$7*F2489</f>
        <v>-0.00522336336731371</v>
      </c>
      <c r="E2490" s="1" t="n">
        <f aca="false">C2489+$A$7*G2489</f>
        <v>-0.251584638446355</v>
      </c>
      <c r="F2490" s="1" t="n">
        <f aca="false">C2490</f>
        <v>-0.251168967468929</v>
      </c>
      <c r="G2490" s="1" t="n">
        <f aca="false">(-C2490*$J$4/$J$5)-(B2490/($J$5*$J$6))+K2490/$J$5</f>
        <v>-0.033622342151419</v>
      </c>
      <c r="H2490" s="1" t="n">
        <f aca="false">E2490</f>
        <v>-0.251584638446355</v>
      </c>
      <c r="I2490" s="1" t="n">
        <f aca="false">(-E2490*$J$4/$J$5)-(D2490/($J$5*$J$6))+M2490/$J$5</f>
        <v>0.0555402910565847</v>
      </c>
      <c r="K2490" s="1" t="n">
        <f aca="false">$J$7*SIN($J$8*A2490)</f>
        <v>-0.890814366320383</v>
      </c>
    </row>
    <row r="2491" customFormat="false" ht="13.5" hidden="false" customHeight="false" outlineLevel="0" collapsed="false">
      <c r="A2491" s="1" t="n">
        <f aca="false">A2490+$A$7</f>
        <v>23.2159763313597</v>
      </c>
      <c r="B2491" s="1" t="n">
        <f aca="false">D2491-$A$7*0.5*(F2490-H2490)</f>
        <v>-0.00758040910132809</v>
      </c>
      <c r="C2491" s="1" t="n">
        <f aca="false">E2491-$A$7*0.5*(G2490-I2490)</f>
        <v>-0.251066294631356</v>
      </c>
      <c r="D2491" s="1" t="n">
        <f aca="false">B2490+$A$7*F2490</f>
        <v>-0.00757846192465869</v>
      </c>
      <c r="E2491" s="1" t="n">
        <f aca="false">C2490+$A$7*G2490</f>
        <v>-0.251483969688296</v>
      </c>
      <c r="F2491" s="1" t="n">
        <f aca="false">C2491</f>
        <v>-0.251066294631356</v>
      </c>
      <c r="G2491" s="1" t="n">
        <f aca="false">(-C2491*$J$4/$J$5)-(B2491/($J$5*$J$6))+K2491/$J$5</f>
        <v>-0.0317074476434056</v>
      </c>
      <c r="H2491" s="1" t="n">
        <f aca="false">E2491</f>
        <v>-0.251483969688296</v>
      </c>
      <c r="I2491" s="1" t="n">
        <f aca="false">(-E2491*$J$4/$J$5)-(D2491/($J$5*$J$6))+M2491/$J$5</f>
        <v>0.057875255862318</v>
      </c>
      <c r="K2491" s="1" t="n">
        <f aca="false">$J$7*SIN($J$8*A2491)</f>
        <v>-0.895011156710048</v>
      </c>
    </row>
    <row r="2492" customFormat="false" ht="13.5" hidden="false" customHeight="false" outlineLevel="0" collapsed="false">
      <c r="A2492" s="1" t="n">
        <f aca="false">A2491+$A$7</f>
        <v>23.2253451676517</v>
      </c>
      <c r="B2492" s="1" t="n">
        <f aca="false">D2492-$A$7*0.5*(F2491-H2491)</f>
        <v>-0.00993456467876236</v>
      </c>
      <c r="C2492" s="1" t="n">
        <f aca="false">E2492-$A$7*0.5*(G2491-I2491)</f>
        <v>-0.250943713675695</v>
      </c>
      <c r="D2492" s="1" t="n">
        <f aca="false">B2491+$A$7*F2491</f>
        <v>-0.00993260811414651</v>
      </c>
      <c r="E2492" s="1" t="n">
        <f aca="false">C2491+$A$7*G2491</f>
        <v>-0.251363356517561</v>
      </c>
      <c r="F2492" s="1" t="n">
        <f aca="false">C2492</f>
        <v>-0.250943713675695</v>
      </c>
      <c r="G2492" s="1" t="n">
        <f aca="false">(-C2492*$J$4/$J$5)-(B2492/($J$5*$J$6))+K2492/$J$5</f>
        <v>-0.0297897099432845</v>
      </c>
      <c r="H2492" s="1" t="n">
        <f aca="false">E2492</f>
        <v>-0.251363356517561</v>
      </c>
      <c r="I2492" s="1" t="n">
        <f aca="false">(-E2492*$J$4/$J$5)-(D2492/($J$5*$J$6))+M2492/$J$5</f>
        <v>0.0602052794176587</v>
      </c>
      <c r="K2492" s="1" t="n">
        <f aca="false">$J$7*SIN($J$8*A2492)</f>
        <v>-0.899130173571858</v>
      </c>
    </row>
    <row r="2493" customFormat="false" ht="13.5" hidden="false" customHeight="false" outlineLevel="0" collapsed="false">
      <c r="A2493" s="1" t="n">
        <f aca="false">A2492+$A$7</f>
        <v>23.2347140039436</v>
      </c>
      <c r="B2493" s="1" t="n">
        <f aca="false">D2493-$A$7*0.5*(F2492-H2492)</f>
        <v>-0.0122875810332179</v>
      </c>
      <c r="C2493" s="1" t="n">
        <f aca="false">E2493-$A$7*0.5*(G2492-I2492)</f>
        <v>-0.25080123443013</v>
      </c>
      <c r="D2493" s="1" t="n">
        <f aca="false">B2492+$A$7*F2492</f>
        <v>-0.0122856152506747</v>
      </c>
      <c r="E2493" s="1" t="n">
        <f aca="false">C2492+$A$7*G2492</f>
        <v>-0.251222808591337</v>
      </c>
      <c r="F2493" s="1" t="n">
        <f aca="false">C2493</f>
        <v>-0.25080123443013</v>
      </c>
      <c r="G2493" s="1" t="n">
        <f aca="false">(-C2493*$J$4/$J$5)-(B2493/($J$5*$J$6))+K2493/$J$5</f>
        <v>-0.0278692779784345</v>
      </c>
      <c r="H2493" s="1" t="n">
        <f aca="false">E2493</f>
        <v>-0.251222808591337</v>
      </c>
      <c r="I2493" s="1" t="n">
        <f aca="false">(-E2493*$J$4/$J$5)-(D2493/($J$5*$J$6))+M2493/$J$5</f>
        <v>0.0625301769689421</v>
      </c>
      <c r="K2493" s="1" t="n">
        <f aca="false">$J$7*SIN($J$8*A2493)</f>
        <v>-0.903171058976783</v>
      </c>
    </row>
    <row r="2494" customFormat="false" ht="13.5" hidden="false" customHeight="false" outlineLevel="0" collapsed="false">
      <c r="A2494" s="1" t="n">
        <f aca="false">A2493+$A$7</f>
        <v>23.2440828402355</v>
      </c>
      <c r="B2494" s="1" t="n">
        <f aca="false">D2494-$A$7*0.5*(F2493-H2493)</f>
        <v>-0.0146392715700542</v>
      </c>
      <c r="C2494" s="1" t="n">
        <f aca="false">E2494-$A$7*0.5*(G2493-I2493)</f>
        <v>-0.250638868285943</v>
      </c>
      <c r="D2494" s="1" t="n">
        <f aca="false">B2493+$A$7*F2493</f>
        <v>-0.0146372967404036</v>
      </c>
      <c r="E2494" s="1" t="n">
        <f aca="false">C2493+$A$7*G2493</f>
        <v>-0.251062337133083</v>
      </c>
      <c r="F2494" s="1" t="n">
        <f aca="false">C2494</f>
        <v>-0.250638868285943</v>
      </c>
      <c r="G2494" s="1" t="n">
        <f aca="false">(-C2494*$J$4/$J$5)-(B2494/($J$5*$J$6))+K2494/$J$5</f>
        <v>-0.0259463009512733</v>
      </c>
      <c r="H2494" s="1" t="n">
        <f aca="false">E2494</f>
        <v>-0.251062337133083</v>
      </c>
      <c r="I2494" s="1" t="n">
        <f aca="false">(-E2494*$J$4/$J$5)-(D2494/($J$5*$J$6))+M2494/$J$5</f>
        <v>0.0648497641670203</v>
      </c>
      <c r="K2494" s="1" t="n">
        <f aca="false">$J$7*SIN($J$8*A2494)</f>
        <v>-0.907133461785162</v>
      </c>
    </row>
    <row r="2495" customFormat="false" ht="13.5" hidden="false" customHeight="false" outlineLevel="0" collapsed="false">
      <c r="A2495" s="1" t="n">
        <f aca="false">A2494+$A$7</f>
        <v>23.2534516765274</v>
      </c>
      <c r="B2495" s="1" t="n">
        <f aca="false">D2495-$A$7*0.5*(F2494-H2494)</f>
        <v>-0.0169894498005674</v>
      </c>
      <c r="C2495" s="1" t="n">
        <f aca="false">E2495-$A$7*0.5*(G2494-I2494)</f>
        <v>-0.250456628196915</v>
      </c>
      <c r="D2495" s="1" t="n">
        <f aca="false">B2494+$A$7*F2494</f>
        <v>-0.0169874660954156</v>
      </c>
      <c r="E2495" s="1" t="n">
        <f aca="false">C2494+$A$7*G2494</f>
        <v>-0.250881954931937</v>
      </c>
      <c r="F2495" s="1" t="n">
        <f aca="false">C2495</f>
        <v>-0.250456628196915</v>
      </c>
      <c r="G2495" s="1" t="n">
        <f aca="false">(-C2495*$J$4/$J$5)-(B2495/($J$5*$J$6))+K2495/$J$5</f>
        <v>-0.0240209283277712</v>
      </c>
      <c r="H2495" s="1" t="n">
        <f aca="false">E2495</f>
        <v>-0.250881954931937</v>
      </c>
      <c r="I2495" s="1" t="n">
        <f aca="false">(-E2495*$J$4/$J$5)-(D2495/($J$5*$J$6))+M2495/$J$5</f>
        <v>0.0671638570818029</v>
      </c>
      <c r="K2495" s="1" t="n">
        <f aca="false">$J$7*SIN($J$8*A2495)</f>
        <v>-0.911017037677216</v>
      </c>
    </row>
    <row r="2496" customFormat="false" ht="13.5" hidden="false" customHeight="false" outlineLevel="0" collapsed="false">
      <c r="A2496" s="1" t="n">
        <f aca="false">A2495+$A$7</f>
        <v>23.2628205128193</v>
      </c>
      <c r="B2496" s="1" t="n">
        <f aca="false">D2496-$A$7*0.5*(F2495-H2495)</f>
        <v>-0.0193379293566444</v>
      </c>
      <c r="C2496" s="1" t="n">
        <f aca="false">E2496-$A$7*0.5*(G2495-I2495)</f>
        <v>-0.25025452867859</v>
      </c>
      <c r="D2496" s="1" t="n">
        <f aca="false">B2495+$A$7*F2495</f>
        <v>-0.0193359369483689</v>
      </c>
      <c r="E2496" s="1" t="n">
        <f aca="false">C2495+$A$7*G2495</f>
        <v>-0.250681676341998</v>
      </c>
      <c r="F2496" s="1" t="n">
        <f aca="false">C2496</f>
        <v>-0.25025452867859</v>
      </c>
      <c r="G2496" s="1" t="n">
        <f aca="false">(-C2496*$J$4/$J$5)-(B2496/($J$5*$J$6))+K2496/$J$5</f>
        <v>-0.022093309825934</v>
      </c>
      <c r="H2496" s="1" t="n">
        <f aca="false">E2496</f>
        <v>-0.250681676341998</v>
      </c>
      <c r="I2496" s="1" t="n">
        <f aca="false">(-E2496*$J$4/$J$5)-(D2496/($J$5*$J$6))+M2496/$J$5</f>
        <v>0.0694722722167684</v>
      </c>
      <c r="K2496" s="1" t="n">
        <f aca="false">$J$7*SIN($J$8*A2496)</f>
        <v>-0.914821449182963</v>
      </c>
    </row>
    <row r="2497" customFormat="false" ht="13.5" hidden="false" customHeight="false" outlineLevel="0" collapsed="false">
      <c r="A2497" s="1" t="n">
        <f aca="false">A2496+$A$7</f>
        <v>23.2721893491112</v>
      </c>
      <c r="B2497" s="1" t="n">
        <f aca="false">D2497-$A$7*0.5*(F2496-H2496)</f>
        <v>-0.0216845240054094</v>
      </c>
      <c r="C2497" s="1" t="n">
        <f aca="false">E2497-$A$7*0.5*(G2496-I2496)</f>
        <v>-0.25003258580743</v>
      </c>
      <c r="D2497" s="1" t="n">
        <f aca="false">B2496+$A$7*F2496</f>
        <v>-0.021682523067144</v>
      </c>
      <c r="E2497" s="1" t="n">
        <f aca="false">C2496+$A$7*G2496</f>
        <v>-0.250461517281496</v>
      </c>
      <c r="F2497" s="1" t="n">
        <f aca="false">C2497</f>
        <v>-0.25003258580743</v>
      </c>
      <c r="G2497" s="1" t="n">
        <f aca="false">(-C2497*$J$4/$J$5)-(B2497/($J$5*$J$6))+K2497/$J$5</f>
        <v>-0.0201635954042594</v>
      </c>
      <c r="H2497" s="1" t="n">
        <f aca="false">E2497</f>
        <v>-0.250461517281496</v>
      </c>
      <c r="I2497" s="1" t="n">
        <f aca="false">(-E2497*$J$4/$J$5)-(D2497/($J$5*$J$6))+M2497/$J$5</f>
        <v>0.0717748265234431</v>
      </c>
      <c r="K2497" s="1" t="n">
        <f aca="false">$J$7*SIN($J$8*A2497)</f>
        <v>-0.918546365711548</v>
      </c>
    </row>
    <row r="2498" customFormat="false" ht="13.5" hidden="false" customHeight="false" outlineLevel="0" collapsed="false">
      <c r="A2498" s="1" t="n">
        <f aca="false">A2497+$A$7</f>
        <v>23.2815581854031</v>
      </c>
      <c r="B2498" s="1" t="n">
        <f aca="false">D2498-$A$7*0.5*(F2497-H2497)</f>
        <v>-0.0240290476638635</v>
      </c>
      <c r="C2498" s="1" t="n">
        <f aca="false">E2498-$A$7*0.5*(G2497-I2497)</f>
        <v>-0.24979081721984</v>
      </c>
      <c r="D2498" s="1" t="n">
        <f aca="false">B2497+$A$7*F2497</f>
        <v>-0.024027038369483</v>
      </c>
      <c r="E2498" s="1" t="n">
        <f aca="false">C2497+$A$7*G2497</f>
        <v>-0.250221495231828</v>
      </c>
      <c r="F2498" s="1" t="n">
        <f aca="false">C2498</f>
        <v>-0.24979081721984</v>
      </c>
      <c r="G2498" s="1" t="n">
        <f aca="false">(-C2498*$J$4/$J$5)-(B2498/($J$5*$J$6))+K2498/$J$5</f>
        <v>-0.0182319352501651</v>
      </c>
      <c r="H2498" s="1" t="n">
        <f aca="false">E2498</f>
        <v>-0.250221495231828</v>
      </c>
      <c r="I2498" s="1" t="n">
        <f aca="false">(-E2498*$J$4/$J$5)-(D2498/($J$5*$J$6))+M2498/$J$5</f>
        <v>0.0740713374158487</v>
      </c>
      <c r="K2498" s="1" t="n">
        <f aca="false">$J$7*SIN($J$8*A2498)</f>
        <v>-0.922191463579965</v>
      </c>
    </row>
    <row r="2499" customFormat="false" ht="13.5" hidden="false" customHeight="false" outlineLevel="0" collapsed="false">
      <c r="A2499" s="1" t="n">
        <f aca="false">A2498+$A$7</f>
        <v>23.290927021695</v>
      </c>
      <c r="B2499" s="1" t="n">
        <f aca="false">D2499-$A$7*0.5*(F2498-H2498)</f>
        <v>-0.0263713144135138</v>
      </c>
      <c r="C2499" s="1" t="n">
        <f aca="false">E2499-$A$7*0.5*(G2498-I2498)</f>
        <v>-0.249529242111075</v>
      </c>
      <c r="D2499" s="1" t="n">
        <f aca="false">B2498+$A$7*F2498</f>
        <v>-0.0263692969376194</v>
      </c>
      <c r="E2499" s="1" t="n">
        <f aca="false">C2498+$A$7*G2498</f>
        <v>-0.249961629236483</v>
      </c>
      <c r="F2499" s="1" t="n">
        <f aca="false">C2499</f>
        <v>-0.249529242111075</v>
      </c>
      <c r="G2499" s="1" t="n">
        <f aca="false">(-C2499*$J$4/$J$5)-(B2499/($J$5*$J$6))+K2499/$J$5</f>
        <v>-0.0162984797683905</v>
      </c>
      <c r="H2499" s="1" t="n">
        <f aca="false">E2499</f>
        <v>-0.249961629236483</v>
      </c>
      <c r="I2499" s="1" t="n">
        <f aca="false">(-E2499*$J$4/$J$5)-(D2499/($J$5*$J$6))+M2499/$J$5</f>
        <v>0.076361622784916</v>
      </c>
      <c r="K2499" s="1" t="n">
        <f aca="false">$J$7*SIN($J$8*A2499)</f>
        <v>-0.925756426041194</v>
      </c>
    </row>
    <row r="2500" customFormat="false" ht="13.5" hidden="false" customHeight="false" outlineLevel="0" collapsed="false">
      <c r="A2500" s="1" t="n">
        <f aca="false">A2499+$A$7</f>
        <v>23.300295857987</v>
      </c>
      <c r="B2500" s="1" t="n">
        <f aca="false">D2500-$A$7*0.5*(F2499-H2499)</f>
        <v>-0.028711138514994</v>
      </c>
      <c r="C2500" s="1" t="n">
        <f aca="false">E2500-$A$7*0.5*(G2499-I2499)</f>
        <v>-0.249247881234026</v>
      </c>
      <c r="D2500" s="1" t="n">
        <f aca="false">B2499+$A$7*F2499</f>
        <v>-0.0287091130328976</v>
      </c>
      <c r="E2500" s="1" t="n">
        <f aca="false">C2499+$A$7*G2499</f>
        <v>-0.249681939899833</v>
      </c>
      <c r="F2500" s="1" t="n">
        <f aca="false">C2500</f>
        <v>-0.249247881234026</v>
      </c>
      <c r="G2500" s="1" t="n">
        <f aca="false">(-C2500*$J$4/$J$5)-(B2500/($J$5*$J$6))+K2500/$J$5</f>
        <v>-0.014363379569372</v>
      </c>
      <c r="H2500" s="1" t="n">
        <f aca="false">E2500</f>
        <v>-0.249681939899833</v>
      </c>
      <c r="I2500" s="1" t="n">
        <f aca="false">(-E2500*$J$4/$J$5)-(D2500/($J$5*$J$6))+M2500/$J$5</f>
        <v>0.0786455010128642</v>
      </c>
      <c r="K2500" s="1" t="n">
        <f aca="false">$J$7*SIN($J$8*A2500)</f>
        <v>-0.929240943311711</v>
      </c>
    </row>
    <row r="2501" customFormat="false" ht="13.5" hidden="false" customHeight="false" outlineLevel="0" collapsed="false">
      <c r="A2501" s="1" t="n">
        <f aca="false">A2500+$A$7</f>
        <v>23.3096646942789</v>
      </c>
      <c r="B2501" s="1" t="n">
        <f aca="false">D2501-$A$7*0.5*(F2500-H2500)</f>
        <v>-0.0310483344226723</v>
      </c>
      <c r="C2501" s="1" t="n">
        <f aca="false">E2501-$A$7*0.5*(G2500-I2500)</f>
        <v>-0.248946756897875</v>
      </c>
      <c r="D2501" s="1" t="n">
        <f aca="false">B2500+$A$7*F2500</f>
        <v>-0.0310463011103818</v>
      </c>
      <c r="E2501" s="1" t="n">
        <f aca="false">C2500+$A$7*G2500</f>
        <v>-0.24938244938581</v>
      </c>
      <c r="F2501" s="1" t="n">
        <f aca="false">C2501</f>
        <v>-0.248946756897875</v>
      </c>
      <c r="G2501" s="1" t="n">
        <f aca="false">(-C2501*$J$4/$J$5)-(B2501/($J$5*$J$6))+K2501/$J$5</f>
        <v>-0.0124267854575946</v>
      </c>
      <c r="H2501" s="1" t="n">
        <f aca="false">E2501</f>
        <v>-0.24938244938581</v>
      </c>
      <c r="I2501" s="1" t="n">
        <f aca="false">(-E2501*$J$4/$J$5)-(D2501/($J$5*$J$6))+M2501/$J$5</f>
        <v>0.0809227909875437</v>
      </c>
      <c r="K2501" s="1" t="n">
        <f aca="false">$J$7*SIN($J$8*A2501)</f>
        <v>-0.932644712598419</v>
      </c>
    </row>
    <row r="2502" customFormat="false" ht="13.5" hidden="false" customHeight="false" outlineLevel="0" collapsed="false">
      <c r="A2502" s="1" t="n">
        <f aca="false">A2501+$A$7</f>
        <v>23.3190335305708</v>
      </c>
      <c r="B2502" s="1" t="n">
        <f aca="false">D2502-$A$7*0.5*(F2501-H2501)</f>
        <v>-0.0333827167992478</v>
      </c>
      <c r="C2502" s="1" t="n">
        <f aca="false">E2502-$A$7*0.5*(G2501-I2501)</f>
        <v>-0.248625892966645</v>
      </c>
      <c r="D2502" s="1" t="n">
        <f aca="false">B2501+$A$7*F2501</f>
        <v>-0.0333806758334512</v>
      </c>
      <c r="E2502" s="1" t="n">
        <f aca="false">C2501+$A$7*G2501</f>
        <v>-0.249063181416462</v>
      </c>
      <c r="F2502" s="1" t="n">
        <f aca="false">C2502</f>
        <v>-0.248625892966645</v>
      </c>
      <c r="G2502" s="1" t="n">
        <f aca="false">(-C2502*$J$4/$J$5)-(B2502/($J$5*$J$6))+K2502/$J$5</f>
        <v>-0.0104888484199186</v>
      </c>
      <c r="H2502" s="1" t="n">
        <f aca="false">E2502</f>
        <v>-0.249063181416462</v>
      </c>
      <c r="I2502" s="1" t="n">
        <f aca="false">(-E2502*$J$4/$J$5)-(D2502/($J$5*$J$6))+M2502/$J$5</f>
        <v>0.0831933121167436</v>
      </c>
      <c r="K2502" s="1" t="n">
        <f aca="false">$J$7*SIN($J$8*A2502)</f>
        <v>-0.935967438124953</v>
      </c>
    </row>
    <row r="2503" customFormat="false" ht="13.5" hidden="false" customHeight="false" outlineLevel="0" collapsed="false">
      <c r="A2503" s="1" t="n">
        <f aca="false">A2502+$A$7</f>
        <v>23.3284023668627</v>
      </c>
      <c r="B2503" s="1" t="n">
        <f aca="false">D2503-$A$7*0.5*(F2502-H2502)</f>
        <v>-0.0357141005303323</v>
      </c>
      <c r="C2503" s="1" t="n">
        <f aca="false">E2503-$A$7*0.5*(G2502-I2502)</f>
        <v>-0.248285314857612</v>
      </c>
      <c r="D2503" s="1" t="n">
        <f aca="false">B2502+$A$7*F2502</f>
        <v>-0.035712052088383</v>
      </c>
      <c r="E2503" s="1" t="n">
        <f aca="false">C2502+$A$7*G2502</f>
        <v>-0.248724161270382</v>
      </c>
      <c r="F2503" s="1" t="n">
        <f aca="false">C2503</f>
        <v>-0.248285314857612</v>
      </c>
      <c r="G2503" s="1" t="n">
        <f aca="false">(-C2503*$J$4/$J$5)-(B2503/($J$5*$J$6))+K2503/$J$5</f>
        <v>-0.00854971961388415</v>
      </c>
      <c r="H2503" s="1" t="n">
        <f aca="false">E2503</f>
        <v>-0.248724161270382</v>
      </c>
      <c r="I2503" s="1" t="n">
        <f aca="false">(-E2503*$J$4/$J$5)-(D2503/($J$5*$J$6))+M2503/$J$5</f>
        <v>0.0854568843424594</v>
      </c>
      <c r="K2503" s="1" t="n">
        <f aca="false">$J$7*SIN($J$8*A2503)</f>
        <v>-0.939208831157388</v>
      </c>
    </row>
    <row r="2504" customFormat="false" ht="13.5" hidden="false" customHeight="false" outlineLevel="0" collapsed="false">
      <c r="A2504" s="1" t="n">
        <f aca="false">A2503+$A$7</f>
        <v>23.3377712031546</v>
      </c>
      <c r="B2504" s="1" t="n">
        <f aca="false">D2504-$A$7*0.5*(F2503-H2503)</f>
        <v>-0.0380423007390187</v>
      </c>
      <c r="C2504" s="1" t="n">
        <f aca="false">E2504-$A$7*0.5*(G2503-I2503)</f>
        <v>-0.247925049539603</v>
      </c>
      <c r="D2504" s="1" t="n">
        <f aca="false">B2503+$A$7*F2503</f>
        <v>-0.0380402449989194</v>
      </c>
      <c r="E2504" s="1" t="n">
        <f aca="false">C2503+$A$7*G2503</f>
        <v>-0.248365415781016</v>
      </c>
      <c r="F2504" s="1" t="n">
        <f aca="false">C2504</f>
        <v>-0.247925049539603</v>
      </c>
      <c r="G2504" s="1" t="n">
        <f aca="false">(-C2504*$J$4/$J$5)-(B2504/($J$5*$J$6))+K2504/$J$5</f>
        <v>-0.00660955035599289</v>
      </c>
      <c r="H2504" s="1" t="n">
        <f aca="false">E2504</f>
        <v>-0.248365415781016</v>
      </c>
      <c r="I2504" s="1" t="n">
        <f aca="false">(-E2504*$J$4/$J$5)-(D2504/($J$5*$J$6))+M2504/$J$5</f>
        <v>0.0877133281551226</v>
      </c>
      <c r="K2504" s="1" t="n">
        <f aca="false">$J$7*SIN($J$8*A2504)</f>
        <v>-0.942368610029322</v>
      </c>
    </row>
    <row r="2505" customFormat="false" ht="13.5" hidden="false" customHeight="false" outlineLevel="0" collapsed="false">
      <c r="A2505" s="1" t="n">
        <f aca="false">A2504+$A$7</f>
        <v>23.3471400394465</v>
      </c>
      <c r="B2505" s="1" t="n">
        <f aca="false">D2505-$A$7*0.5*(F2504-H2504)</f>
        <v>-0.0403671328004318</v>
      </c>
      <c r="C2505" s="1" t="n">
        <f aca="false">E2505-$A$7*0.5*(G2504-I2504)</f>
        <v>-0.247545125531175</v>
      </c>
      <c r="D2505" s="1" t="n">
        <f aca="false">B2504+$A$7*F2504</f>
        <v>-0.0403650699408197</v>
      </c>
      <c r="E2505" s="1" t="n">
        <f aca="false">C2504+$A$7*G2504</f>
        <v>-0.247986973334852</v>
      </c>
      <c r="F2505" s="1" t="n">
        <f aca="false">C2505</f>
        <v>-0.247545125531175</v>
      </c>
      <c r="G2505" s="1" t="n">
        <f aca="false">(-C2505*$J$4/$J$5)-(B2505/($J$5*$J$6))+K2505/$J$5</f>
        <v>-0.00466849210996868</v>
      </c>
      <c r="H2505" s="1" t="n">
        <f aca="false">E2505</f>
        <v>-0.247986973334852</v>
      </c>
      <c r="I2505" s="1" t="n">
        <f aca="false">(-E2505*$J$4/$J$5)-(D2505/($J$5*$J$6))+M2505/$J$5</f>
        <v>0.08996246460779</v>
      </c>
      <c r="K2505" s="1" t="n">
        <f aca="false">$J$7*SIN($J$8*A2505)</f>
        <v>-0.945446500166356</v>
      </c>
    </row>
    <row r="2506" customFormat="false" ht="13.5" hidden="false" customHeight="false" outlineLevel="0" collapsed="false">
      <c r="A2506" s="1" t="n">
        <f aca="false">A2505+$A$7</f>
        <v>23.3565088757384</v>
      </c>
      <c r="B2506" s="1" t="n">
        <f aca="false">D2506-$A$7*0.5*(F2505-H2505)</f>
        <v>-0.0426884123562638</v>
      </c>
      <c r="C2506" s="1" t="n">
        <f aca="false">E2506-$A$7*0.5*(G2505-I2505)</f>
        <v>-0.247145572898666</v>
      </c>
      <c r="D2506" s="1" t="n">
        <f aca="false">B2505+$A$7*F2505</f>
        <v>-0.0426863425563945</v>
      </c>
      <c r="E2506" s="1" t="n">
        <f aca="false">C2505+$A$7*G2505</f>
        <v>-0.247588863869484</v>
      </c>
      <c r="F2506" s="1" t="n">
        <f aca="false">C2506</f>
        <v>-0.247145572898666</v>
      </c>
      <c r="G2506" s="1" t="n">
        <f aca="false">(-C2506*$J$4/$J$5)-(B2506/($J$5*$J$6))+K2506/$J$5</f>
        <v>-0.00272669647499821</v>
      </c>
      <c r="H2506" s="1" t="n">
        <f aca="false">E2506</f>
        <v>-0.247588863869484</v>
      </c>
      <c r="I2506" s="1" t="n">
        <f aca="false">(-E2506*$J$4/$J$5)-(D2506/($J$5*$J$6))+M2506/$J$5</f>
        <v>0.0922041153302912</v>
      </c>
      <c r="K2506" s="1" t="n">
        <f aca="false">$J$7*SIN($J$8*A2506)</f>
        <v>-0.948442234109952</v>
      </c>
    </row>
    <row r="2507" customFormat="false" ht="13.5" hidden="false" customHeight="false" outlineLevel="0" collapsed="false">
      <c r="A2507" s="1" t="n">
        <f aca="false">A2506+$A$7</f>
        <v>23.3658777120303</v>
      </c>
      <c r="B2507" s="1" t="n">
        <f aca="false">D2507-$A$7*0.5*(F2506-H2506)</f>
        <v>-0.0450059553292902</v>
      </c>
      <c r="C2507" s="1" t="n">
        <f aca="false">E2507-$A$7*0.5*(G2506-I2506)</f>
        <v>-0.246726423254127</v>
      </c>
      <c r="D2507" s="1" t="n">
        <f aca="false">B2506+$A$7*F2506</f>
        <v>-0.0450038787690225</v>
      </c>
      <c r="E2507" s="1" t="n">
        <f aca="false">C2506+$A$7*G2506</f>
        <v>-0.247171118871558</v>
      </c>
      <c r="F2507" s="1" t="n">
        <f aca="false">C2507</f>
        <v>-0.246726423254127</v>
      </c>
      <c r="G2507" s="1" t="n">
        <f aca="false">(-C2507*$J$4/$J$5)-(B2507/($J$5*$J$6))+K2507/$J$5</f>
        <v>-0.000784315173952402</v>
      </c>
      <c r="H2507" s="1" t="n">
        <f aca="false">E2507</f>
        <v>-0.247171118871558</v>
      </c>
      <c r="I2507" s="1" t="n">
        <f aca="false">(-E2507*$J$4/$J$5)-(D2507/($J$5*$J$6))+M2507/$J$5</f>
        <v>0.0944381025433341</v>
      </c>
      <c r="K2507" s="1" t="n">
        <f aca="false">$J$7*SIN($J$8*A2507)</f>
        <v>-0.951355551540679</v>
      </c>
    </row>
    <row r="2508" customFormat="false" ht="13.5" hidden="false" customHeight="false" outlineLevel="0" collapsed="false">
      <c r="A2508" s="1" t="n">
        <f aca="false">A2507+$A$7</f>
        <v>23.3752465483223</v>
      </c>
      <c r="B2508" s="1" t="n">
        <f aca="false">D2508-$A$7*0.5*(F2507-H2507)</f>
        <v>-0.0473195779378671</v>
      </c>
      <c r="C2508" s="1" t="n">
        <f aca="false">E2508-$A$7*0.5*(G2507-I2507)</f>
        <v>-0.246287709753136</v>
      </c>
      <c r="D2508" s="1" t="n">
        <f aca="false">B2507+$A$7*F2507</f>
        <v>-0.0473174947976474</v>
      </c>
      <c r="E2508" s="1" t="n">
        <f aca="false">C2507+$A$7*G2507</f>
        <v>-0.246733771374593</v>
      </c>
      <c r="F2508" s="1" t="n">
        <f aca="false">C2508</f>
        <v>-0.246287709753136</v>
      </c>
      <c r="G2508" s="1" t="n">
        <f aca="false">(-C2508*$J$4/$J$5)-(B2508/($J$5*$J$6))+K2508/$J$5</f>
        <v>0.00115849995841165</v>
      </c>
      <c r="H2508" s="1" t="n">
        <f aca="false">E2508</f>
        <v>-0.246733771374593</v>
      </c>
      <c r="I2508" s="1" t="n">
        <f aca="false">(-E2508*$J$4/$J$5)-(D2508/($J$5*$J$6))+M2508/$J$5</f>
        <v>0.0966642490725659</v>
      </c>
      <c r="K2508" s="1" t="n">
        <f aca="false">$J$7*SIN($J$8*A2508)</f>
        <v>-0.954186199300826</v>
      </c>
    </row>
    <row r="2509" customFormat="false" ht="13.5" hidden="false" customHeight="false" outlineLevel="0" collapsed="false">
      <c r="A2509" s="1" t="n">
        <f aca="false">A2508+$A$7</f>
        <v>23.3846153846142</v>
      </c>
      <c r="B2509" s="1" t="n">
        <f aca="false">D2509-$A$7*0.5*(F2508-H2508)</f>
        <v>-0.0496290967104082</v>
      </c>
      <c r="C2509" s="1" t="n">
        <f aca="false">E2509-$A$7*0.5*(G2508-I2508)</f>
        <v>-0.245829467092488</v>
      </c>
      <c r="D2509" s="1" t="n">
        <f aca="false">B2508+$A$7*F2508</f>
        <v>-0.0496270071712545</v>
      </c>
      <c r="E2509" s="1" t="n">
        <f aca="false">C2508+$A$7*G2508</f>
        <v>-0.246276855956681</v>
      </c>
      <c r="F2509" s="1" t="n">
        <f aca="false">C2509</f>
        <v>-0.245829467092488</v>
      </c>
      <c r="G2509" s="1" t="n">
        <f aca="false">(-C2509*$J$4/$J$5)-(B2509/($J$5*$J$6))+K2509/$J$5</f>
        <v>0.00310159698726505</v>
      </c>
      <c r="H2509" s="1" t="n">
        <f aca="false">E2509</f>
        <v>-0.246276855956681</v>
      </c>
      <c r="I2509" s="1" t="n">
        <f aca="false">(-E2509*$J$4/$J$5)-(D2509/($J$5*$J$6))+M2509/$J$5</f>
        <v>0.0988823783625907</v>
      </c>
      <c r="K2509" s="1" t="n">
        <f aca="false">$J$7*SIN($J$8*A2509)</f>
        <v>-0.956933931416407</v>
      </c>
    </row>
    <row r="2510" customFormat="false" ht="13.5" hidden="false" customHeight="false" outlineLevel="0" collapsed="false">
      <c r="A2510" s="1" t="n">
        <f aca="false">A2509+$A$7</f>
        <v>23.3939842209061</v>
      </c>
      <c r="B2510" s="1" t="n">
        <f aca="false">D2510-$A$7*0.5*(F2509-H2509)</f>
        <v>-0.0519343284998397</v>
      </c>
      <c r="C2510" s="1" t="n">
        <f aca="false">E2510-$A$7*0.5*(G2509-I2509)</f>
        <v>-0.245351731507762</v>
      </c>
      <c r="D2510" s="1" t="n">
        <f aca="false">B2509+$A$7*F2509</f>
        <v>-0.051932232743326</v>
      </c>
      <c r="E2510" s="1" t="n">
        <f aca="false">C2509+$A$7*G2509</f>
        <v>-0.245800408738071</v>
      </c>
      <c r="F2510" s="1" t="n">
        <f aca="false">C2510</f>
        <v>-0.245351731507762</v>
      </c>
      <c r="G2510" s="1" t="n">
        <f aca="false">(-C2510*$J$4/$J$5)-(B2510/($J$5*$J$6))+K2510/$J$5</f>
        <v>0.00504482388953903</v>
      </c>
      <c r="H2510" s="1" t="n">
        <f aca="false">E2510</f>
        <v>-0.245800408738071</v>
      </c>
      <c r="I2510" s="1" t="n">
        <f aca="false">(-E2510*$J$4/$J$5)-(D2510/($J$5*$J$6))+M2510/$J$5</f>
        <v>0.10109231449094</v>
      </c>
      <c r="K2510" s="1" t="n">
        <f aca="false">$J$7*SIN($J$8*A2510)</f>
        <v>-0.959598509118531</v>
      </c>
    </row>
    <row r="2511" customFormat="false" ht="13.5" hidden="false" customHeight="false" outlineLevel="0" collapsed="false">
      <c r="A2511" s="1" t="n">
        <f aca="false">A2510+$A$7</f>
        <v>23.403353057198</v>
      </c>
      <c r="B2511" s="1" t="n">
        <f aca="false">D2511-$A$7*0.5*(F2510-H2510)</f>
        <v>-0.0542350904980327</v>
      </c>
      <c r="C2511" s="1" t="n">
        <f aca="false">E2511-$A$7*0.5*(G2510-I2510)</f>
        <v>-0.244854540770773</v>
      </c>
      <c r="D2511" s="1" t="n">
        <f aca="false">B2510+$A$7*F2510</f>
        <v>-0.0542329887062734</v>
      </c>
      <c r="E2511" s="1" t="n">
        <f aca="false">C2510+$A$7*G2510</f>
        <v>-0.24530446737862</v>
      </c>
      <c r="F2511" s="1" t="n">
        <f aca="false">C2511</f>
        <v>-0.244854540770773</v>
      </c>
      <c r="G2511" s="1" t="n">
        <f aca="false">(-C2511*$J$4/$J$5)-(B2511/($J$5*$J$6))+K2511/$J$5</f>
        <v>0.00698802856577173</v>
      </c>
      <c r="H2511" s="1" t="n">
        <f aca="false">E2511</f>
        <v>-0.24530446737862</v>
      </c>
      <c r="I2511" s="1" t="n">
        <f aca="false">(-E2511*$J$4/$J$5)-(D2511/($J$5*$J$6))+M2511/$J$5</f>
        <v>0.103293882181997</v>
      </c>
      <c r="K2511" s="1" t="n">
        <f aca="false">$J$7*SIN($J$8*A2511)</f>
        <v>-0.962179700864156</v>
      </c>
    </row>
    <row r="2512" customFormat="false" ht="13.5" hidden="false" customHeight="false" outlineLevel="0" collapsed="false">
      <c r="A2512" s="1" t="n">
        <f aca="false">A2511+$A$7</f>
        <v>23.4127218934899</v>
      </c>
      <c r="B2512" s="1" t="n">
        <f aca="false">D2512-$A$7*0.5*(F2511-H2511)</f>
        <v>-0.0565312002502118</v>
      </c>
      <c r="C2512" s="1" t="n">
        <f aca="false">E2512-$A$7*0.5*(G2511-I2511)</f>
        <v>-0.244337934186895</v>
      </c>
      <c r="D2512" s="1" t="n">
        <f aca="false">B2511+$A$7*F2511</f>
        <v>-0.0565290926058457</v>
      </c>
      <c r="E2512" s="1" t="n">
        <f aca="false">C2511+$A$7*G2511</f>
        <v>-0.244789071075137</v>
      </c>
      <c r="F2512" s="1" t="n">
        <f aca="false">C2512</f>
        <v>-0.244337934186895</v>
      </c>
      <c r="G2512" s="1" t="n">
        <f aca="false">(-C2512*$J$4/$J$5)-(B2512/($J$5*$J$6))+K2512/$J$5</f>
        <v>0.00893105885197085</v>
      </c>
      <c r="H2512" s="1" t="n">
        <f aca="false">E2512</f>
        <v>-0.244789071075137</v>
      </c>
      <c r="I2512" s="1" t="n">
        <f aca="false">(-E2512*$J$4/$J$5)-(D2512/($J$5*$J$6))+M2512/$J$5</f>
        <v>0.105486906820873</v>
      </c>
      <c r="K2512" s="1" t="n">
        <f aca="false">$J$7*SIN($J$8*A2512)</f>
        <v>-0.9646772823562</v>
      </c>
    </row>
    <row r="2513" customFormat="false" ht="13.5" hidden="false" customHeight="false" outlineLevel="0" collapsed="false">
      <c r="A2513" s="1" t="n">
        <f aca="false">A2512+$A$7</f>
        <v>23.4220907297818</v>
      </c>
      <c r="B2513" s="1" t="n">
        <f aca="false">D2513-$A$7*0.5*(F2512-H2512)</f>
        <v>-0.0588224756693387</v>
      </c>
      <c r="C2513" s="1" t="n">
        <f aca="false">E2513-$A$7*0.5*(G2512-I2512)</f>
        <v>-0.243801952592274</v>
      </c>
      <c r="D2513" s="1" t="n">
        <f aca="false">B2512+$A$7*F2512</f>
        <v>-0.0588203623555131</v>
      </c>
      <c r="E2513" s="1" t="n">
        <f aca="false">C2512+$A$7*G2512</f>
        <v>-0.244254260558598</v>
      </c>
      <c r="F2513" s="1" t="n">
        <f aca="false">C2513</f>
        <v>-0.243801952592274</v>
      </c>
      <c r="G2513" s="1" t="n">
        <f aca="false">(-C2513*$J$4/$J$5)-(B2513/($J$5*$J$6))+K2513/$J$5</f>
        <v>0.0108737625314894</v>
      </c>
      <c r="H2513" s="1" t="n">
        <f aca="false">E2513</f>
        <v>-0.244254260558598</v>
      </c>
      <c r="I2513" s="1" t="n">
        <f aca="false">(-E2513*$J$4/$J$5)-(D2513/($J$5*$J$6))+M2513/$J$5</f>
        <v>0.107671214467233</v>
      </c>
      <c r="K2513" s="1" t="n">
        <f aca="false">$J$7*SIN($J$8*A2513)</f>
        <v>-0.967091036563041</v>
      </c>
    </row>
    <row r="2514" customFormat="false" ht="13.5" hidden="false" customHeight="false" outlineLevel="0" collapsed="false">
      <c r="A2514" s="1" t="n">
        <f aca="false">A2513+$A$7</f>
        <v>23.4314595660737</v>
      </c>
      <c r="B2514" s="1" t="n">
        <f aca="false">D2514-$A$7*0.5*(F2513-H2513)</f>
        <v>-0.0611087350504695</v>
      </c>
      <c r="C2514" s="1" t="n">
        <f aca="false">E2514-$A$7*0.5*(G2513-I2513)</f>
        <v>-0.243246638350909</v>
      </c>
      <c r="D2514" s="1" t="n">
        <f aca="false">B2513+$A$7*F2513</f>
        <v>-0.0611066162508245</v>
      </c>
      <c r="E2514" s="1" t="n">
        <f aca="false">C2513+$A$7*G2513</f>
        <v>-0.243700078091239</v>
      </c>
      <c r="F2514" s="1" t="n">
        <f aca="false">C2514</f>
        <v>-0.243246638350909</v>
      </c>
      <c r="G2514" s="1" t="n">
        <f aca="false">(-C2514*$J$4/$J$5)-(B2514/($J$5*$J$6))+K2514/$J$5</f>
        <v>0.012815987346914</v>
      </c>
      <c r="H2514" s="1" t="n">
        <f aca="false">E2514</f>
        <v>-0.243700078091239</v>
      </c>
      <c r="I2514" s="1" t="n">
        <f aca="false">(-E2514*$J$4/$J$5)-(D2514/($J$5*$J$6))+M2514/$J$5</f>
        <v>0.109846631869072</v>
      </c>
      <c r="K2514" s="1" t="n">
        <f aca="false">$J$7*SIN($J$8*A2514)</f>
        <v>-0.969420753737374</v>
      </c>
    </row>
    <row r="2515" customFormat="false" ht="13.5" hidden="false" customHeight="false" outlineLevel="0" collapsed="false">
      <c r="A2515" s="1" t="n">
        <f aca="false">A2514+$A$7</f>
        <v>23.4408284023656</v>
      </c>
      <c r="B2515" s="1" t="n">
        <f aca="false">D2515-$A$7*0.5*(F2514-H2514)</f>
        <v>-0.0633897970850851</v>
      </c>
      <c r="C2515" s="1" t="n">
        <f aca="false">E2515-$A$7*0.5*(G2514-I2514)</f>
        <v>-0.242672035351623</v>
      </c>
      <c r="D2515" s="1" t="n">
        <f aca="false">B2514+$A$7*F2514</f>
        <v>-0.0633876729837374</v>
      </c>
      <c r="E2515" s="1" t="n">
        <f aca="false">C2514+$A$7*G2514</f>
        <v>-0.243126567463536</v>
      </c>
      <c r="F2515" s="1" t="n">
        <f aca="false">C2515</f>
        <v>-0.242672035351623</v>
      </c>
      <c r="G2515" s="1" t="n">
        <f aca="false">(-C2515*$J$4/$J$5)-(B2515/($J$5*$J$6))+K2515/$J$5</f>
        <v>0.0147575810119666</v>
      </c>
      <c r="H2515" s="1" t="n">
        <f aca="false">E2515</f>
        <v>-0.243126567463536</v>
      </c>
      <c r="I2515" s="1" t="n">
        <f aca="false">(-E2515*$J$4/$J$5)-(D2515/($J$5*$J$6))+M2515/$J$5</f>
        <v>0.112012986476445</v>
      </c>
      <c r="K2515" s="1" t="n">
        <f aca="false">$J$7*SIN($J$8*A2515)</f>
        <v>-0.971666231434431</v>
      </c>
    </row>
    <row r="2516" customFormat="false" ht="13.5" hidden="false" customHeight="false" outlineLevel="0" collapsed="false">
      <c r="A2516" s="1" t="n">
        <f aca="false">A2515+$A$7</f>
        <v>23.4501972386576</v>
      </c>
      <c r="B2516" s="1" t="n">
        <f aca="false">D2516-$A$7*0.5*(F2515-H2515)</f>
        <v>-0.0656654808753928</v>
      </c>
      <c r="C2516" s="1" t="n">
        <f aca="false">E2516-$A$7*0.5*(G2515-I2515)</f>
        <v>-0.242078189004907</v>
      </c>
      <c r="D2516" s="1" t="n">
        <f aca="false">B2515+$A$7*F2515</f>
        <v>-0.0656633516569198</v>
      </c>
      <c r="E2516" s="1" t="n">
        <f aca="false">C2515+$A$7*G2515</f>
        <v>-0.242533773991057</v>
      </c>
      <c r="F2516" s="1" t="n">
        <f aca="false">C2516</f>
        <v>-0.242078189004907</v>
      </c>
      <c r="G2516" s="1" t="n">
        <f aca="false">(-C2516*$J$4/$J$5)-(B2516/($J$5*$J$6))+K2516/$J$5</f>
        <v>0.0166983912234161</v>
      </c>
      <c r="H2516" s="1" t="n">
        <f aca="false">E2516</f>
        <v>-0.242533773991057</v>
      </c>
      <c r="I2516" s="1" t="n">
        <f aca="false">(-E2516*$J$4/$J$5)-(D2516/($J$5*$J$6))+M2516/$J$5</f>
        <v>0.114170106455131</v>
      </c>
      <c r="K2516" s="1" t="n">
        <f aca="false">$J$7*SIN($J$8*A2516)</f>
        <v>-0.973827274529582</v>
      </c>
    </row>
    <row r="2517" customFormat="false" ht="13.5" hidden="false" customHeight="false" outlineLevel="0" collapsed="false">
      <c r="A2517" s="1" t="n">
        <f aca="false">A2516+$A$7</f>
        <v>23.4595660749495</v>
      </c>
      <c r="B2517" s="1" t="n">
        <f aca="false">D2517-$A$7*0.5*(F2516-H2516)</f>
        <v>-0.0679356059485988</v>
      </c>
      <c r="C2517" s="1" t="n">
        <f aca="false">E2517-$A$7*0.5*(G2516-I2516)</f>
        <v>-0.241465146239648</v>
      </c>
      <c r="D2517" s="1" t="n">
        <f aca="false">B2516+$A$7*F2516</f>
        <v>-0.0679334717980226</v>
      </c>
      <c r="E2517" s="1" t="n">
        <f aca="false">C2516+$A$7*G2516</f>
        <v>-0.241921744511197</v>
      </c>
      <c r="F2517" s="1" t="n">
        <f aca="false">C2517</f>
        <v>-0.241465146239648</v>
      </c>
      <c r="G2517" s="1" t="n">
        <f aca="false">(-C2517*$J$4/$J$5)-(B2517/($J$5*$J$6))+K2517/$J$5</f>
        <v>0.018638265673</v>
      </c>
      <c r="H2517" s="1" t="n">
        <f aca="false">E2517</f>
        <v>-0.241921744511197</v>
      </c>
      <c r="I2517" s="1" t="n">
        <f aca="false">(-E2517*$J$4/$J$5)-(D2517/($J$5*$J$6))+M2517/$J$5</f>
        <v>0.116317820700262</v>
      </c>
      <c r="K2517" s="1" t="n">
        <f aca="false">$J$7*SIN($J$8*A2517)</f>
        <v>-0.975903695235283</v>
      </c>
    </row>
    <row r="2518" customFormat="false" ht="13.5" hidden="false" customHeight="false" outlineLevel="0" collapsed="false">
      <c r="A2518" s="1" t="n">
        <f aca="false">A2517+$A$7</f>
        <v>23.4689349112414</v>
      </c>
      <c r="B2518" s="1" t="n">
        <f aca="false">D2518-$A$7*0.5*(F2517-H2517)</f>
        <v>-0.0701999922711496</v>
      </c>
      <c r="C2518" s="1" t="n">
        <f aca="false">E2518-$A$7*0.5*(G2517-I2517)</f>
        <v>-0.240832955499733</v>
      </c>
      <c r="D2518" s="1" t="n">
        <f aca="false">B2517+$A$7*F2517</f>
        <v>-0.0701978533739209</v>
      </c>
      <c r="E2518" s="1" t="n">
        <f aca="false">C2517+$A$7*G2517</f>
        <v>-0.241290527379792</v>
      </c>
      <c r="F2518" s="1" t="n">
        <f aca="false">C2518</f>
        <v>-0.240832955499733</v>
      </c>
      <c r="G2518" s="1" t="n">
        <f aca="false">(-C2518*$J$4/$J$5)-(B2518/($J$5*$J$6))+K2518/$J$5</f>
        <v>0.0205770520593561</v>
      </c>
      <c r="H2518" s="1" t="n">
        <f aca="false">E2518</f>
        <v>-0.241290527379792</v>
      </c>
      <c r="I2518" s="1" t="n">
        <f aca="false">(-E2518*$J$4/$J$5)-(D2518/($J$5*$J$6))+M2518/$J$5</f>
        <v>0.118455958849879</v>
      </c>
      <c r="K2518" s="1" t="n">
        <f aca="false">$J$7*SIN($J$8*A2518)</f>
        <v>-0.977895313117401</v>
      </c>
    </row>
    <row r="2519" customFormat="false" ht="13.5" hidden="false" customHeight="false" outlineLevel="0" collapsed="false">
      <c r="A2519" s="1" t="n">
        <f aca="false">A2518+$A$7</f>
        <v>23.4783037475333</v>
      </c>
      <c r="B2519" s="1" t="n">
        <f aca="false">D2519-$A$7*0.5*(F2518-H2518)</f>
        <v>-0.0724584602629422</v>
      </c>
      <c r="C2519" s="1" t="n">
        <f aca="false">E2519-$A$7*0.5*(G2518-I2518)</f>
        <v>-0.240181666740543</v>
      </c>
      <c r="D2519" s="1" t="n">
        <f aca="false">B2518+$A$7*F2518</f>
        <v>-0.0724563168049242</v>
      </c>
      <c r="E2519" s="1" t="n">
        <f aca="false">C2518+$A$7*G2518</f>
        <v>-0.240640172467619</v>
      </c>
      <c r="F2519" s="1" t="n">
        <f aca="false">C2519</f>
        <v>-0.240181666740543</v>
      </c>
      <c r="G2519" s="1" t="n">
        <f aca="false">(-C2519*$J$4/$J$5)-(B2519/($J$5*$J$6))+K2519/$J$5</f>
        <v>0.0225145980999621</v>
      </c>
      <c r="H2519" s="1" t="n">
        <f aca="false">E2519</f>
        <v>-0.240640172467619</v>
      </c>
      <c r="I2519" s="1" t="n">
        <f aca="false">(-E2519*$J$4/$J$5)-(D2519/($J$5*$J$6))+M2519/$J$5</f>
        <v>0.120584351298448</v>
      </c>
      <c r="K2519" s="1" t="n">
        <f aca="false">$J$7*SIN($J$8*A2519)</f>
        <v>-0.979801955110888</v>
      </c>
    </row>
    <row r="2520" customFormat="false" ht="13.5" hidden="false" customHeight="false" outlineLevel="0" collapsed="false">
      <c r="A2520" s="1" t="n">
        <f aca="false">A2519+$A$7</f>
        <v>23.4876725838252</v>
      </c>
      <c r="B2520" s="1" t="n">
        <f aca="false">D2520-$A$7*0.5*(F2519-H2519)</f>
        <v>-0.0747108308115012</v>
      </c>
      <c r="C2520" s="1" t="n">
        <f aca="false">E2520-$A$7*0.5*(G2519-I2519)</f>
        <v>-0.239511331425314</v>
      </c>
      <c r="D2520" s="1" t="n">
        <f aca="false">B2519+$A$7*F2519</f>
        <v>-0.0747086829789532</v>
      </c>
      <c r="E2520" s="1" t="n">
        <f aca="false">C2519+$A$7*G2519</f>
        <v>-0.239970731156766</v>
      </c>
      <c r="F2520" s="1" t="n">
        <f aca="false">C2520</f>
        <v>-0.239511331425314</v>
      </c>
      <c r="G2520" s="1" t="n">
        <f aca="false">(-C2520*$J$4/$J$5)-(B2520/($J$5*$J$6))+K2520/$J$5</f>
        <v>0.0244507515430819</v>
      </c>
      <c r="H2520" s="1" t="n">
        <f aca="false">E2520</f>
        <v>-0.239970731156766</v>
      </c>
      <c r="I2520" s="1" t="n">
        <f aca="false">(-E2520*$J$4/$J$5)-(D2520/($J$5*$J$6))+M2520/$J$5</f>
        <v>0.122702829210307</v>
      </c>
      <c r="K2520" s="1" t="n">
        <f aca="false">$J$7*SIN($J$8*A2520)</f>
        <v>-0.98162345553482</v>
      </c>
    </row>
    <row r="2521" customFormat="false" ht="13.5" hidden="false" customHeight="false" outlineLevel="0" collapsed="false">
      <c r="A2521" s="1" t="n">
        <f aca="false">A2520+$A$7</f>
        <v>23.4970414201171</v>
      </c>
      <c r="B2521" s="1" t="n">
        <f aca="false">D2521-$A$7*0.5*(F2520-H2520)</f>
        <v>-0.0769569252861214</v>
      </c>
      <c r="C2521" s="1" t="n">
        <f aca="false">E2521-$A$7*0.5*(G2520-I2520)</f>
        <v>-0.23882200252139</v>
      </c>
      <c r="D2521" s="1" t="n">
        <f aca="false">B2520+$A$7*F2520</f>
        <v>-0.0769547732656831</v>
      </c>
      <c r="E2521" s="1" t="n">
        <f aca="false">C2520+$A$7*G2520</f>
        <v>-0.239282256336893</v>
      </c>
      <c r="F2521" s="1" t="n">
        <f aca="false">C2521</f>
        <v>-0.23882200252139</v>
      </c>
      <c r="G2521" s="1" t="n">
        <f aca="false">(-C2521*$J$4/$J$5)-(B2521/($J$5*$J$6))+K2521/$J$5</f>
        <v>0.0263853601797196</v>
      </c>
      <c r="H2521" s="1" t="n">
        <f aca="false">E2521</f>
        <v>-0.239282256336893</v>
      </c>
      <c r="I2521" s="1" t="n">
        <f aca="false">(-E2521*$J$4/$J$5)-(D2521/($J$5*$J$6))+M2521/$J$5</f>
        <v>0.124811224533062</v>
      </c>
      <c r="K2521" s="1" t="n">
        <f aca="false">$J$7*SIN($J$8*A2521)</f>
        <v>-0.983359656106798</v>
      </c>
    </row>
    <row r="2522" customFormat="false" ht="13.5" hidden="false" customHeight="false" outlineLevel="0" collapsed="false">
      <c r="A2522" s="1" t="n">
        <f aca="false">A2521+$A$7</f>
        <v>23.506410256409</v>
      </c>
      <c r="B2522" s="1" t="n">
        <f aca="false">D2522-$A$7*0.5*(F2521-H2521)</f>
        <v>-0.0791965655519762</v>
      </c>
      <c r="C2522" s="1" t="n">
        <f aca="false">E2522-$A$7*0.5*(G2521-I2521)</f>
        <v>-0.238113734496355</v>
      </c>
      <c r="D2522" s="1" t="n">
        <f aca="false">B2521+$A$7*F2521</f>
        <v>-0.0791944095306512</v>
      </c>
      <c r="E2522" s="1" t="n">
        <f aca="false">C2521+$A$7*G2521</f>
        <v>-0.238574802401363</v>
      </c>
      <c r="F2522" s="1" t="n">
        <f aca="false">C2522</f>
        <v>-0.238113734496355</v>
      </c>
      <c r="G2522" s="1" t="n">
        <f aca="false">(-C2522*$J$4/$J$5)-(B2522/($J$5*$J$6))+K2522/$J$5</f>
        <v>0.0283182718555773</v>
      </c>
      <c r="H2522" s="1" t="n">
        <f aca="false">E2522</f>
        <v>-0.238574802401363</v>
      </c>
      <c r="I2522" s="1" t="n">
        <f aca="false">(-E2522*$J$4/$J$5)-(D2522/($J$5*$J$6))+M2522/$J$5</f>
        <v>0.126909370010924</v>
      </c>
      <c r="K2522" s="1" t="n">
        <f aca="false">$J$7*SIN($J$8*A2522)</f>
        <v>-0.985010405956699</v>
      </c>
    </row>
    <row r="2523" customFormat="false" ht="13.5" hidden="false" customHeight="false" outlineLevel="0" collapsed="false">
      <c r="A2523" s="1" t="n">
        <f aca="false">A2522+$A$7</f>
        <v>23.5157790927009</v>
      </c>
      <c r="B2523" s="1" t="n">
        <f aca="false">D2523-$A$7*0.5*(F2522-H2522)</f>
        <v>-0.0814295739841894</v>
      </c>
      <c r="C2523" s="1" t="n">
        <f aca="false">E2523-$A$7*0.5*(G2522-I2522)</f>
        <v>-0.237386583314042</v>
      </c>
      <c r="D2523" s="1" t="n">
        <f aca="false">B2522+$A$7*F2522</f>
        <v>-0.0814274141493287</v>
      </c>
      <c r="E2523" s="1" t="n">
        <f aca="false">C2522+$A$7*G2522</f>
        <v>-0.23784842524327</v>
      </c>
      <c r="F2523" s="1" t="n">
        <f aca="false">C2523</f>
        <v>-0.237386583314042</v>
      </c>
      <c r="G2523" s="1" t="n">
        <f aca="false">(-C2523*$J$4/$J$5)-(B2523/($J$5*$J$6))+K2523/$J$5</f>
        <v>0.0302493344830191</v>
      </c>
      <c r="H2523" s="1" t="n">
        <f aca="false">E2523</f>
        <v>-0.23784842524327</v>
      </c>
      <c r="I2523" s="1" t="n">
        <f aca="false">(-E2523*$J$4/$J$5)-(D2523/($J$5*$J$6))+M2523/$J$5</f>
        <v>0.128997099197983</v>
      </c>
      <c r="K2523" s="1" t="n">
        <f aca="false">$J$7*SIN($J$8*A2523)</f>
        <v>-0.986575561639786</v>
      </c>
    </row>
    <row r="2524" customFormat="false" ht="13.5" hidden="false" customHeight="false" outlineLevel="0" collapsed="false">
      <c r="A2524" s="1" t="n">
        <f aca="false">A2523+$A$7</f>
        <v>23.5251479289929</v>
      </c>
      <c r="B2524" s="1" t="n">
        <f aca="false">D2524-$A$7*0.5*(F2523-H2523)</f>
        <v>-0.0836557734818691</v>
      </c>
      <c r="C2524" s="1" t="n">
        <f aca="false">E2524-$A$7*0.5*(G2523-I2523)</f>
        <v>-0.236640606430427</v>
      </c>
      <c r="D2524" s="1" t="n">
        <f aca="false">B2523+$A$7*F2523</f>
        <v>-0.0836536100211553</v>
      </c>
      <c r="E2524" s="1" t="n">
        <f aca="false">C2523+$A$7*G2523</f>
        <v>-0.237103182251331</v>
      </c>
      <c r="F2524" s="1" t="n">
        <f aca="false">C2524</f>
        <v>-0.236640606430427</v>
      </c>
      <c r="G2524" s="1" t="n">
        <f aca="false">(-C2524*$J$4/$J$5)-(B2524/($J$5*$J$6))+K2524/$J$5</f>
        <v>0.0321783960530371</v>
      </c>
      <c r="H2524" s="1" t="n">
        <f aca="false">E2524</f>
        <v>-0.237103182251331</v>
      </c>
      <c r="I2524" s="1" t="n">
        <f aca="false">(-E2524*$J$4/$J$5)-(D2524/($J$5*$J$6))+M2524/$J$5</f>
        <v>0.131074246471421</v>
      </c>
      <c r="K2524" s="1" t="n">
        <f aca="false">$J$7*SIN($J$8*A2524)</f>
        <v>-0.988054987149175</v>
      </c>
    </row>
    <row r="2525" customFormat="false" ht="13.5" hidden="false" customHeight="false" outlineLevel="0" collapsed="false">
      <c r="A2525" s="1" t="n">
        <f aca="false">A2524+$A$7</f>
        <v>23.5345167652848</v>
      </c>
      <c r="B2525" s="1" t="n">
        <f aca="false">D2525-$A$7*0.5*(F2524-H2524)</f>
        <v>-0.0858749874821042</v>
      </c>
      <c r="C2525" s="1" t="n">
        <f aca="false">E2525-$A$7*0.5*(G2524-I2524)</f>
        <v>-0.23587586278941</v>
      </c>
      <c r="D2525" s="1" t="n">
        <f aca="false">B2524+$A$7*F2524</f>
        <v>-0.0858728205835349</v>
      </c>
      <c r="E2525" s="1" t="n">
        <f aca="false">C2524+$A$7*G2524</f>
        <v>-0.23633913230567</v>
      </c>
      <c r="F2525" s="1" t="n">
        <f aca="false">C2525</f>
        <v>-0.23587586278941</v>
      </c>
      <c r="G2525" s="1" t="n">
        <f aca="false">(-C2525*$J$4/$J$5)-(B2525/($J$5*$J$6))+K2525/$J$5</f>
        <v>0.0341053046472213</v>
      </c>
      <c r="H2525" s="1" t="n">
        <f aca="false">E2525</f>
        <v>-0.23633913230567</v>
      </c>
      <c r="I2525" s="1" t="n">
        <f aca="false">(-E2525*$J$4/$J$5)-(D2525/($J$5*$J$6))+M2525/$J$5</f>
        <v>0.133140647044669</v>
      </c>
      <c r="K2525" s="1" t="n">
        <f aca="false">$J$7*SIN($J$8*A2525)</f>
        <v>-0.98944855392765</v>
      </c>
    </row>
    <row r="2526" customFormat="false" ht="13.5" hidden="false" customHeight="false" outlineLevel="0" collapsed="false">
      <c r="A2526" s="1" t="n">
        <f aca="false">A2525+$A$7</f>
        <v>23.5438856015767</v>
      </c>
      <c r="B2526" s="1" t="n">
        <f aca="false">D2526-$A$7*0.5*(F2525-H2525)</f>
        <v>-0.0880870399739204</v>
      </c>
      <c r="C2526" s="1" t="n">
        <f aca="false">E2526-$A$7*0.5*(G2525-I2525)</f>
        <v>-0.235092412818467</v>
      </c>
      <c r="D2526" s="1" t="n">
        <f aca="false">B2525+$A$7*F2525</f>
        <v>-0.088084869825792</v>
      </c>
      <c r="E2526" s="1" t="n">
        <f aca="false">C2525+$A$7*G2525</f>
        <v>-0.235556335773485</v>
      </c>
      <c r="F2526" s="1" t="n">
        <f aca="false">C2526</f>
        <v>-0.235092412818467</v>
      </c>
      <c r="G2526" s="1" t="n">
        <f aca="false">(-C2526*$J$4/$J$5)-(B2526/($J$5*$J$6))+K2526/$J$5</f>
        <v>0.0360299084497298</v>
      </c>
      <c r="H2526" s="1" t="n">
        <f aca="false">E2526</f>
        <v>-0.235556335773485</v>
      </c>
      <c r="I2526" s="1" t="n">
        <f aca="false">(-E2526*$J$4/$J$5)-(D2526/($J$5*$J$6))+M2526/$J$5</f>
        <v>0.135196136980489</v>
      </c>
      <c r="K2526" s="1" t="n">
        <f aca="false">$J$7*SIN($J$8*A2526)</f>
        <v>-0.99075614087884</v>
      </c>
    </row>
    <row r="2527" customFormat="false" ht="13.5" hidden="false" customHeight="false" outlineLevel="0" collapsed="false">
      <c r="A2527" s="1" t="n">
        <f aca="false">A2526+$A$7</f>
        <v>23.5532544378686</v>
      </c>
      <c r="B2527" s="1" t="n">
        <f aca="false">D2527-$A$7*0.5*(F2526-H2526)</f>
        <v>-0.0902917555121963</v>
      </c>
      <c r="C2527" s="1" t="n">
        <f aca="false">E2527-$A$7*0.5*(G2526-I2526)</f>
        <v>-0.234290318424193</v>
      </c>
      <c r="D2527" s="1" t="n">
        <f aca="false">B2526+$A$7*F2526</f>
        <v>-0.0902895823030875</v>
      </c>
      <c r="E2527" s="1" t="n">
        <f aca="false">C2526+$A$7*G2526</f>
        <v>-0.234754854504589</v>
      </c>
      <c r="F2527" s="1" t="n">
        <f aca="false">C2527</f>
        <v>-0.234290318424193</v>
      </c>
      <c r="G2527" s="1" t="n">
        <f aca="false">(-C2527*$J$4/$J$5)-(B2527/($J$5*$J$6))+K2527/$J$5</f>
        <v>0.0379520557592614</v>
      </c>
      <c r="H2527" s="1" t="n">
        <f aca="false">E2527</f>
        <v>-0.234754854504589</v>
      </c>
      <c r="I2527" s="1" t="n">
        <f aca="false">(-E2527*$J$4/$J$5)-(D2527/($J$5*$J$6))+M2527/$J$5</f>
        <v>0.137240553204005</v>
      </c>
      <c r="K2527" s="1" t="n">
        <f aca="false">$J$7*SIN($J$8*A2527)</f>
        <v>-0.991977634377737</v>
      </c>
    </row>
    <row r="2528" customFormat="false" ht="13.5" hidden="false" customHeight="false" outlineLevel="0" collapsed="false">
      <c r="A2528" s="1" t="n">
        <f aca="false">A2527+$A$7</f>
        <v>23.5626232741605</v>
      </c>
      <c r="B2528" s="1" t="n">
        <f aca="false">D2528-$A$7*0.5*(F2527-H2527)</f>
        <v>-0.0924889592315372</v>
      </c>
      <c r="C2528" s="1" t="n">
        <f aca="false">E2528-$A$7*0.5*(G2527-I2527)</f>
        <v>-0.233469642987728</v>
      </c>
      <c r="D2528" s="1" t="n">
        <f aca="false">B2527+$A$7*F2527</f>
        <v>-0.0924867831502928</v>
      </c>
      <c r="E2528" s="1" t="n">
        <f aca="false">C2527+$A$7*G2527</f>
        <v>-0.233934751826843</v>
      </c>
      <c r="F2528" s="1" t="n">
        <f aca="false">C2528</f>
        <v>-0.233469642987728</v>
      </c>
      <c r="G2528" s="1" t="n">
        <f aca="false">(-C2528*$J$4/$J$5)-(B2528/($J$5*$J$6))+K2528/$J$5</f>
        <v>0.0398715950010261</v>
      </c>
      <c r="H2528" s="1" t="n">
        <f aca="false">E2528</f>
        <v>-0.233934751826843</v>
      </c>
      <c r="I2528" s="1" t="n">
        <f aca="false">(-E2528*$J$4/$J$5)-(D2528/($J$5*$J$6))+M2528/$J$5</f>
        <v>0.139273733515661</v>
      </c>
      <c r="K2528" s="1" t="n">
        <f aca="false">$J$7*SIN($J$8*A2528)</f>
        <v>-0.993112928280568</v>
      </c>
    </row>
    <row r="2529" customFormat="false" ht="13.5" hidden="false" customHeight="false" outlineLevel="0" collapsed="false">
      <c r="A2529" s="1" t="n">
        <f aca="false">A2528+$A$7</f>
        <v>23.5719921104524</v>
      </c>
      <c r="B2529" s="1" t="n">
        <f aca="false">D2529-$A$7*0.5*(F2528-H2528)</f>
        <v>-0.0946784768601065</v>
      </c>
      <c r="C2529" s="1" t="n">
        <f aca="false">E2529-$A$7*0.5*(G2528-I2528)</f>
        <v>-0.232630451360062</v>
      </c>
      <c r="D2529" s="1" t="n">
        <f aca="false">B2528+$A$7*F2528</f>
        <v>-0.0946762980958207</v>
      </c>
      <c r="E2529" s="1" t="n">
        <f aca="false">C2528+$A$7*G2528</f>
        <v>-0.233096092541466</v>
      </c>
      <c r="F2529" s="1" t="n">
        <f aca="false">C2529</f>
        <v>-0.232630451360062</v>
      </c>
      <c r="G2529" s="1" t="n">
        <f aca="false">(-C2529*$J$4/$J$5)-(B2529/($J$5*$J$6))+K2529/$J$5</f>
        <v>0.0417883747387161</v>
      </c>
      <c r="H2529" s="1" t="n">
        <f aca="false">E2529</f>
        <v>-0.233096092541466</v>
      </c>
      <c r="I2529" s="1" t="n">
        <f aca="false">(-E2529*$J$4/$J$5)-(D2529/($J$5*$J$6))+M2529/$J$5</f>
        <v>0.141295516604114</v>
      </c>
      <c r="K2529" s="1" t="n">
        <f aca="false">$J$7*SIN($J$8*A2529)</f>
        <v>-0.994161923934027</v>
      </c>
    </row>
    <row r="2530" customFormat="false" ht="13.5" hidden="false" customHeight="false" outlineLevel="0" collapsed="false">
      <c r="A2530" s="1" t="n">
        <f aca="false">A2529+$A$7</f>
        <v>23.5813609467443</v>
      </c>
      <c r="B2530" s="1" t="n">
        <f aca="false">D2530-$A$7*0.5*(F2529-H2529)</f>
        <v>-0.0968601347334125</v>
      </c>
      <c r="C2530" s="1" t="n">
        <f aca="false">E2530-$A$7*0.5*(G2529-I2529)</f>
        <v>-0.231772809857223</v>
      </c>
      <c r="D2530" s="1" t="n">
        <f aca="false">B2529+$A$7*F2529</f>
        <v>-0.0968579534754128</v>
      </c>
      <c r="E2530" s="1" t="n">
        <f aca="false">C2529+$A$7*G2529</f>
        <v>-0.232238942918229</v>
      </c>
      <c r="F2530" s="1" t="n">
        <f aca="false">C2530</f>
        <v>-0.231772809857223</v>
      </c>
      <c r="G2530" s="1" t="n">
        <f aca="false">(-C2530*$J$4/$J$5)-(B2530/($J$5*$J$6))+K2530/$J$5</f>
        <v>0.0437022436864732</v>
      </c>
      <c r="H2530" s="1" t="n">
        <f aca="false">E2530</f>
        <v>-0.232238942918229</v>
      </c>
      <c r="I2530" s="1" t="n">
        <f aca="false">(-E2530*$J$4/$J$5)-(D2530/($J$5*$J$6))+M2530/$J$5</f>
        <v>0.143305742059059</v>
      </c>
      <c r="K2530" s="1" t="n">
        <f aca="false">$J$7*SIN($J$8*A2530)</f>
        <v>-0.995124530183839</v>
      </c>
    </row>
    <row r="2531" customFormat="false" ht="13.5" hidden="false" customHeight="false" outlineLevel="0" collapsed="false">
      <c r="A2531" s="1" t="n">
        <f aca="false">A2530+$A$7</f>
        <v>23.5907297830362</v>
      </c>
      <c r="B2531" s="1" t="n">
        <f aca="false">D2531-$A$7*0.5*(F2530-H2530)</f>
        <v>-0.0990337598080509</v>
      </c>
      <c r="C2531" s="1" t="n">
        <f aca="false">E2531-$A$7*0.5*(G2530-I2530)</f>
        <v>-0.230896786255358</v>
      </c>
      <c r="D2531" s="1" t="n">
        <f aca="false">B2530+$A$7*F2530</f>
        <v>-0.0990315762458815</v>
      </c>
      <c r="E2531" s="1" t="n">
        <f aca="false">C2530+$A$7*G2530</f>
        <v>-0.231363370690535</v>
      </c>
      <c r="F2531" s="1" t="n">
        <f aca="false">C2531</f>
        <v>-0.230896786255358</v>
      </c>
      <c r="G2531" s="1" t="n">
        <f aca="false">(-C2531*$J$4/$J$5)-(B2531/($J$5*$J$6))+K2531/$J$5</f>
        <v>0.0456130507208542</v>
      </c>
      <c r="H2531" s="1" t="n">
        <f aca="false">E2531</f>
        <v>-0.231363370690535</v>
      </c>
      <c r="I2531" s="1" t="n">
        <f aca="false">(-E2531*$J$4/$J$5)-(D2531/($J$5*$J$6))+M2531/$J$5</f>
        <v>0.145304250383989</v>
      </c>
      <c r="K2531" s="1" t="n">
        <f aca="false">$J$7*SIN($J$8*A2531)</f>
        <v>-0.996000663382683</v>
      </c>
    </row>
    <row r="2532" customFormat="false" ht="13.5" hidden="false" customHeight="false" outlineLevel="0" collapsed="false">
      <c r="A2532" s="1" t="n">
        <f aca="false">A2531+$A$7</f>
        <v>23.6000986193282</v>
      </c>
      <c r="B2532" s="1" t="n">
        <f aca="false">D2532-$A$7*0.5*(F2531-H2531)</f>
        <v>-0.101199179675401</v>
      </c>
      <c r="C2532" s="1" t="n">
        <f aca="false">E2532-$A$7*0.5*(G2531-I2531)</f>
        <v>-0.230002449785685</v>
      </c>
      <c r="D2532" s="1" t="n">
        <f aca="false">B2531+$A$7*F2531</f>
        <v>-0.101196993998806</v>
      </c>
      <c r="E2532" s="1" t="n">
        <f aca="false">C2531+$A$7*G2531</f>
        <v>-0.230469445050379</v>
      </c>
      <c r="F2532" s="1" t="n">
        <f aca="false">C2532</f>
        <v>-0.230002449785685</v>
      </c>
      <c r="G2532" s="1" t="n">
        <f aca="false">(-C2532*$J$4/$J$5)-(B2532/($J$5*$J$6))+K2532/$J$5</f>
        <v>0.0475206448927915</v>
      </c>
      <c r="H2532" s="1" t="n">
        <f aca="false">E2532</f>
        <v>-0.230469445050379</v>
      </c>
      <c r="I2532" s="1" t="n">
        <f aca="false">(-E2532*$J$4/$J$5)-(D2532/($J$5*$J$6))+M2532/$J$5</f>
        <v>0.147290883008882</v>
      </c>
      <c r="K2532" s="1" t="n">
        <f aca="false">$J$7*SIN($J$8*A2532)</f>
        <v>-0.996790247397465</v>
      </c>
    </row>
    <row r="2533" customFormat="false" ht="13.5" hidden="false" customHeight="false" outlineLevel="0" collapsed="false">
      <c r="A2533" s="1" t="n">
        <f aca="false">A2532+$A$7</f>
        <v>23.6094674556201</v>
      </c>
      <c r="B2533" s="1" t="n">
        <f aca="false">D2533-$A$7*0.5*(F2532-H2532)</f>
        <v>-0.103356222575274</v>
      </c>
      <c r="C2533" s="1" t="n">
        <f aca="false">E2533-$A$7*0.5*(G2532-I2532)</f>
        <v>-0.229089871129341</v>
      </c>
      <c r="D2533" s="1" t="n">
        <f aca="false">B2532+$A$7*F2532</f>
        <v>-0.103354034974182</v>
      </c>
      <c r="E2533" s="1" t="n">
        <f aca="false">C2532+$A$7*G2532</f>
        <v>-0.229557236643198</v>
      </c>
      <c r="F2533" s="1" t="n">
        <f aca="false">C2533</f>
        <v>-0.229089871129341</v>
      </c>
      <c r="G2533" s="1" t="n">
        <f aca="false">(-C2533*$J$4/$J$5)-(B2533/($J$5*$J$6))+K2533/$J$5</f>
        <v>0.0494248754395493</v>
      </c>
      <c r="H2533" s="1" t="n">
        <f aca="false">E2533</f>
        <v>-0.229557236643198</v>
      </c>
      <c r="I2533" s="1" t="n">
        <f aca="false">(-E2533*$J$4/$J$5)-(D2533/($J$5*$J$6))+M2533/$J$5</f>
        <v>0.149265482302822</v>
      </c>
      <c r="K2533" s="1" t="n">
        <f aca="false">$J$7*SIN($J$8*A2533)</f>
        <v>-0.99749321361593</v>
      </c>
    </row>
    <row r="2534" customFormat="false" ht="13.5" hidden="false" customHeight="false" outlineLevel="0" collapsed="false">
      <c r="A2534" s="1" t="n">
        <f aca="false">A2533+$A$7</f>
        <v>23.618836291912</v>
      </c>
      <c r="B2534" s="1" t="n">
        <f aca="false">D2534-$A$7*0.5*(F2533-H2533)</f>
        <v>-0.105504717409514</v>
      </c>
      <c r="C2534" s="1" t="n">
        <f aca="false">E2534-$A$7*0.5*(G2533-I2533)</f>
        <v>-0.228159122412106</v>
      </c>
      <c r="D2534" s="1" t="n">
        <f aca="false">B2533+$A$7*F2533</f>
        <v>-0.10550252807402</v>
      </c>
      <c r="E2534" s="1" t="n">
        <f aca="false">C2533+$A$7*G2533</f>
        <v>-0.2286268175626</v>
      </c>
      <c r="F2534" s="1" t="n">
        <f aca="false">C2534</f>
        <v>-0.228159122412106</v>
      </c>
      <c r="G2534" s="1" t="n">
        <f aca="false">(-C2534*$J$4/$J$5)-(B2534/($J$5*$J$6))+K2534/$J$5</f>
        <v>0.0513255917966733</v>
      </c>
      <c r="H2534" s="1" t="n">
        <f aca="false">E2534</f>
        <v>-0.2286268175626</v>
      </c>
      <c r="I2534" s="1" t="n">
        <f aca="false">(-E2534*$J$4/$J$5)-(D2534/($J$5*$J$6))+M2534/$J$5</f>
        <v>0.15122789158654</v>
      </c>
      <c r="K2534" s="1" t="n">
        <f aca="false">$J$7*SIN($J$8*A2534)</f>
        <v>-0.998109500952622</v>
      </c>
    </row>
    <row r="2535" customFormat="false" ht="13.5" hidden="false" customHeight="false" outlineLevel="0" collapsed="false">
      <c r="A2535" s="1" t="n">
        <f aca="false">A2534+$A$7</f>
        <v>23.6282051282039</v>
      </c>
      <c r="B2535" s="1" t="n">
        <f aca="false">D2535-$A$7*0.5*(F2534-H2534)</f>
        <v>-0.10764449375555</v>
      </c>
      <c r="C2535" s="1" t="n">
        <f aca="false">E2535-$A$7*0.5*(G2534-I2534)</f>
        <v>-0.227210277199019</v>
      </c>
      <c r="D2535" s="1" t="n">
        <f aca="false">B2534+$A$7*F2534</f>
        <v>-0.1076423028759</v>
      </c>
      <c r="E2535" s="1" t="n">
        <f aca="false">C2534+$A$7*G2534</f>
        <v>-0.227678261344977</v>
      </c>
      <c r="F2535" s="1" t="n">
        <f aca="false">C2535</f>
        <v>-0.227210277199019</v>
      </c>
      <c r="G2535" s="1" t="n">
        <f aca="false">(-C2535*$J$4/$J$5)-(B2535/($J$5*$J$6))+K2535/$J$5</f>
        <v>0.0532226436099336</v>
      </c>
      <c r="H2535" s="1" t="n">
        <f aca="false">E2535</f>
        <v>-0.227678261344977</v>
      </c>
      <c r="I2535" s="1" t="n">
        <f aca="false">(-E2535*$J$4/$J$5)-(D2535/($J$5*$J$6))+M2535/$J$5</f>
        <v>0.153177955144895</v>
      </c>
      <c r="K2535" s="1" t="n">
        <f aca="false">$J$7*SIN($J$8*A2535)</f>
        <v>-0.998639055854199</v>
      </c>
    </row>
    <row r="2536" customFormat="false" ht="13.5" hidden="false" customHeight="false" outlineLevel="0" collapsed="false">
      <c r="A2536" s="1" t="n">
        <f aca="false">A2535+$A$7</f>
        <v>23.6375739644958</v>
      </c>
      <c r="B2536" s="1" t="n">
        <f aca="false">D2536-$A$7*0.5*(F2535-H2535)</f>
        <v>-0.109775381879893</v>
      </c>
      <c r="C2536" s="1" t="n">
        <f aca="false">E2536-$A$7*0.5*(G2535-I2535)</f>
        <v>-0.226243410488875</v>
      </c>
      <c r="D2536" s="1" t="n">
        <f aca="false">B2535+$A$7*F2535</f>
        <v>-0.109773189646467</v>
      </c>
      <c r="E2536" s="1" t="n">
        <f aca="false">C2535+$A$7*G2535</f>
        <v>-0.226711642964015</v>
      </c>
      <c r="F2536" s="1" t="n">
        <f aca="false">C2536</f>
        <v>-0.226243410488875</v>
      </c>
      <c r="G2536" s="1" t="n">
        <f aca="false">(-C2536*$J$4/$J$5)-(B2536/($J$5*$J$6))+K2536/$J$5</f>
        <v>0.05511588074726</v>
      </c>
      <c r="H2536" s="1" t="n">
        <f aca="false">E2536</f>
        <v>-0.226711642964015</v>
      </c>
      <c r="I2536" s="1" t="n">
        <f aca="false">(-E2536*$J$4/$J$5)-(D2536/($J$5*$J$6))+M2536/$J$5</f>
        <v>0.15511551823927</v>
      </c>
      <c r="K2536" s="1" t="n">
        <f aca="false">$J$7*SIN($J$8*A2536)</f>
        <v>-0.999081832304079</v>
      </c>
    </row>
    <row r="2537" customFormat="false" ht="13.5" hidden="false" customHeight="false" outlineLevel="0" collapsed="false">
      <c r="A2537" s="1" t="n">
        <f aca="false">A2536+$A$7</f>
        <v>23.6469428007877</v>
      </c>
      <c r="B2537" s="1" t="n">
        <f aca="false">D2537-$A$7*0.5*(F2536-H2536)</f>
        <v>-0.11189721275159</v>
      </c>
      <c r="C2537" s="1" t="n">
        <f aca="false">E2537-$A$7*0.5*(G2536-I2536)</f>
        <v>-0.225258598708613</v>
      </c>
      <c r="D2537" s="1" t="n">
        <f aca="false">B2536+$A$7*F2536</f>
        <v>-0.111895019354887</v>
      </c>
      <c r="E2537" s="1" t="n">
        <f aca="false">C2536+$A$7*G2536</f>
        <v>-0.22572703882507</v>
      </c>
      <c r="F2537" s="1" t="n">
        <f aca="false">C2537</f>
        <v>-0.225258598708613</v>
      </c>
      <c r="G2537" s="1" t="n">
        <f aca="false">(-C2537*$J$4/$J$5)-(B2537/($J$5*$J$6))+K2537/$J$5</f>
        <v>0.0570051533106684</v>
      </c>
      <c r="H2537" s="1" t="n">
        <f aca="false">E2537</f>
        <v>-0.22572703882507</v>
      </c>
      <c r="I2537" s="1" t="n">
        <f aca="false">(-E2537*$J$4/$J$5)-(D2537/($J$5*$J$6))+M2537/$J$5</f>
        <v>0.157040427119901</v>
      </c>
      <c r="K2537" s="1" t="n">
        <f aca="false">$J$7*SIN($J$8*A2537)</f>
        <v>-0.999437791826445</v>
      </c>
    </row>
    <row r="2538" customFormat="false" ht="13.5" hidden="false" customHeight="false" outlineLevel="0" collapsed="false">
      <c r="A2538" s="1" t="n">
        <f aca="false">A2537+$A$7</f>
        <v>23.6563116370796</v>
      </c>
      <c r="B2538" s="1" t="n">
        <f aca="false">D2538-$A$7*0.5*(F2537-H2537)</f>
        <v>-0.114009818055619</v>
      </c>
      <c r="C2538" s="1" t="n">
        <f aca="false">E2538-$A$7*0.5*(G2537-I2537)</f>
        <v>-0.224255919707582</v>
      </c>
      <c r="D2538" s="1" t="n">
        <f aca="false">B2537+$A$7*F2537</f>
        <v>-0.114007623686237</v>
      </c>
      <c r="E2538" s="1" t="n">
        <f aca="false">C2537+$A$7*G2537</f>
        <v>-0.22472452675945</v>
      </c>
      <c r="F2538" s="1" t="n">
        <f aca="false">C2538</f>
        <v>-0.224255919707582</v>
      </c>
      <c r="G2538" s="1" t="n">
        <f aca="false">(-C2538*$J$4/$J$5)-(B2538/($J$5*$J$6))+K2538/$J$5</f>
        <v>0.058890311648177</v>
      </c>
      <c r="H2538" s="1" t="n">
        <f aca="false">E2538</f>
        <v>-0.22472452675945</v>
      </c>
      <c r="I2538" s="1" t="n">
        <f aca="false">(-E2538*$J$4/$J$5)-(D2538/($J$5*$J$6))+M2538/$J$5</f>
        <v>0.158952529038127</v>
      </c>
      <c r="K2538" s="1" t="n">
        <f aca="false">$J$7*SIN($J$8*A2538)</f>
        <v>-0.999706903489584</v>
      </c>
    </row>
    <row r="2539" customFormat="false" ht="13.5" hidden="false" customHeight="false" outlineLevel="0" collapsed="false">
      <c r="A2539" s="1" t="n">
        <f aca="false">A2538+$A$7</f>
        <v>23.6656804733715</v>
      </c>
      <c r="B2539" s="1" t="n">
        <f aca="false">D2539-$A$7*0.5*(F2538-H2538)</f>
        <v>-0.116113030206229</v>
      </c>
      <c r="C2539" s="1" t="n">
        <f aca="false">E2539-$A$7*0.5*(G2538-I2538)</f>
        <v>-0.223235452751705</v>
      </c>
      <c r="D2539" s="1" t="n">
        <f aca="false">B2538+$A$7*F2538</f>
        <v>-0.116110835054852</v>
      </c>
      <c r="E2539" s="1" t="n">
        <f aca="false">C2538+$A$7*G2538</f>
        <v>-0.223704186018571</v>
      </c>
      <c r="F2539" s="1" t="n">
        <f aca="false">C2539</f>
        <v>-0.223235452751705</v>
      </c>
      <c r="G2539" s="1" t="n">
        <f aca="false">(-C2539*$J$4/$J$5)-(B2539/($J$5*$J$6))+K2539/$J$5</f>
        <v>0.060771206365712</v>
      </c>
      <c r="H2539" s="1" t="n">
        <f aca="false">E2539</f>
        <v>-0.223704186018571</v>
      </c>
      <c r="I2539" s="1" t="n">
        <f aca="false">(-E2539*$J$4/$J$5)-(D2539/($J$5*$J$6))+M2539/$J$5</f>
        <v>0.160851672258566</v>
      </c>
      <c r="K2539" s="1" t="n">
        <f aca="false">$J$7*SIN($J$8*A2539)</f>
        <v>-0.999889143908577</v>
      </c>
    </row>
    <row r="2540" customFormat="false" ht="13.5" hidden="false" customHeight="false" outlineLevel="0" collapsed="false">
      <c r="A2540" s="1" t="n">
        <f aca="false">A2539+$A$7</f>
        <v>23.6750493096635</v>
      </c>
      <c r="B2540" s="1" t="n">
        <f aca="false">D2540-$A$7*0.5*(F2539-H2539)</f>
        <v>-0.118206682360232</v>
      </c>
      <c r="C2540" s="1" t="n">
        <f aca="false">E2540-$A$7*0.5*(G2539-I2539)</f>
        <v>-0.222197278517518</v>
      </c>
      <c r="D2540" s="1" t="n">
        <f aca="false">B2539+$A$7*F2539</f>
        <v>-0.118204486617611</v>
      </c>
      <c r="E2540" s="1" t="n">
        <f aca="false">C2539+$A$7*G2539</f>
        <v>-0.222666097268002</v>
      </c>
      <c r="F2540" s="1" t="n">
        <f aca="false">C2540</f>
        <v>-0.222197278517518</v>
      </c>
      <c r="G2540" s="1" t="n">
        <f aca="false">(-C2540*$J$4/$J$5)-(B2540/($J$5*$J$6))+K2540/$J$5</f>
        <v>0.0626476883390021</v>
      </c>
      <c r="H2540" s="1" t="n">
        <f aca="false">E2540</f>
        <v>-0.222666097268002</v>
      </c>
      <c r="I2540" s="1" t="n">
        <f aca="false">(-E2540*$J$4/$J$5)-(D2540/($J$5*$J$6))+M2540/$J$5</f>
        <v>0.162737706071211</v>
      </c>
      <c r="K2540" s="1" t="n">
        <f aca="false">$J$7*SIN($J$8*A2540)</f>
        <v>-0.999984497247331</v>
      </c>
    </row>
    <row r="2541" customFormat="false" ht="13.5" hidden="false" customHeight="false" outlineLevel="0" collapsed="false">
      <c r="A2541" s="1" t="n">
        <f aca="false">A2540+$A$7</f>
        <v>23.6844181459554</v>
      </c>
      <c r="B2541" s="1" t="n">
        <f aca="false">D2541-$A$7*0.5*(F2540-H2540)</f>
        <v>-0.120290608430233</v>
      </c>
      <c r="C2541" s="1" t="n">
        <f aca="false">E2541-$A$7*0.5*(G2540-I2540)</f>
        <v>-0.221141479086109</v>
      </c>
      <c r="D2541" s="1" t="n">
        <f aca="false">B2540+$A$7*F2540</f>
        <v>-0.120288412287171</v>
      </c>
      <c r="E2541" s="1" t="n">
        <f aca="false">C2540+$A$7*G2540</f>
        <v>-0.221610342581403</v>
      </c>
      <c r="F2541" s="1" t="n">
        <f aca="false">C2541</f>
        <v>-0.221141479086109</v>
      </c>
      <c r="G2541" s="1" t="n">
        <f aca="false">(-C2541*$J$4/$J$5)-(B2541/($J$5*$J$6))+K2541/$J$5</f>
        <v>0.0645196087254593</v>
      </c>
      <c r="H2541" s="1" t="n">
        <f aca="false">E2541</f>
        <v>-0.221610342581403</v>
      </c>
      <c r="I2541" s="1" t="n">
        <f aca="false">(-E2541*$J$4/$J$5)-(D2541/($J$5*$J$6))+M2541/$J$5</f>
        <v>0.164610480803451</v>
      </c>
      <c r="K2541" s="1" t="n">
        <f aca="false">$J$7*SIN($J$8*A2541)</f>
        <v>-0.999992955219953</v>
      </c>
    </row>
    <row r="2542" customFormat="false" ht="13.5" hidden="false" customHeight="false" outlineLevel="0" collapsed="false">
      <c r="A2542" s="1" t="n">
        <f aca="false">A2541+$A$7</f>
        <v>23.6937869822473</v>
      </c>
      <c r="B2542" s="1" t="n">
        <f aca="false">D2542-$A$7*0.5*(F2541-H2541)</f>
        <v>-0.122364643097807</v>
      </c>
      <c r="C2542" s="1" t="n">
        <f aca="false">E2542-$A$7*0.5*(G2541-I2541)</f>
        <v>-0.220068137936935</v>
      </c>
      <c r="D2542" s="1" t="n">
        <f aca="false">B2541+$A$7*F2541</f>
        <v>-0.122362446745142</v>
      </c>
      <c r="E2542" s="1" t="n">
        <f aca="false">C2541+$A$7*G2541</f>
        <v>-0.220537005434342</v>
      </c>
      <c r="F2542" s="1" t="n">
        <f aca="false">C2542</f>
        <v>-0.220068137936935</v>
      </c>
      <c r="G2542" s="1" t="n">
        <f aca="false">(-C2542*$J$4/$J$5)-(B2542/($J$5*$J$6))+K2542/$J$5</f>
        <v>0.0663868189760471</v>
      </c>
      <c r="H2542" s="1" t="n">
        <f aca="false">E2542</f>
        <v>-0.220537005434342</v>
      </c>
      <c r="I2542" s="1" t="n">
        <f aca="false">(-E2542*$J$4/$J$5)-(D2542/($J$5*$J$6))+M2542/$J$5</f>
        <v>0.16646984783201</v>
      </c>
      <c r="K2542" s="1" t="n">
        <f aca="false">$J$7*SIN($J$8*A2542)</f>
        <v>-0.999914517091474</v>
      </c>
    </row>
    <row r="2543" customFormat="false" ht="13.5" hidden="false" customHeight="false" outlineLevel="0" collapsed="false">
      <c r="A2543" s="1" t="n">
        <f aca="false">A2542+$A$7</f>
        <v>23.7031558185392</v>
      </c>
      <c r="B2543" s="1" t="n">
        <f aca="false">D2543-$A$7*0.5*(F2542-H2542)</f>
        <v>-0.124428621826618</v>
      </c>
      <c r="C2543" s="1" t="n">
        <f aca="false">E2543-$A$7*0.5*(G2542-I2542)</f>
        <v>-0.218977339941533</v>
      </c>
      <c r="D2543" s="1" t="n">
        <f aca="false">B2542+$A$7*F2542</f>
        <v>-0.124426425455205</v>
      </c>
      <c r="E2543" s="1" t="n">
        <f aca="false">C2542+$A$7*G2542</f>
        <v>-0.219446170698008</v>
      </c>
      <c r="F2543" s="1" t="n">
        <f aca="false">C2543</f>
        <v>-0.218977339941533</v>
      </c>
      <c r="G2543" s="1" t="n">
        <f aca="false">(-C2543*$J$4/$J$5)-(B2543/($J$5*$J$6))+K2543/$J$5</f>
        <v>0.0682491708471333</v>
      </c>
      <c r="H2543" s="1" t="n">
        <f aca="false">E2543</f>
        <v>-0.219446170698008</v>
      </c>
      <c r="I2543" s="1" t="n">
        <f aca="false">(-E2543*$J$4/$J$5)-(D2543/($J$5*$J$6))+M2543/$J$5</f>
        <v>0.168315659594806</v>
      </c>
      <c r="K2543" s="1" t="n">
        <f aca="false">$J$7*SIN($J$8*A2543)</f>
        <v>-0.999749189677909</v>
      </c>
    </row>
    <row r="2544" customFormat="false" ht="13.5" hidden="false" customHeight="false" outlineLevel="0" collapsed="false">
      <c r="A2544" s="1" t="n">
        <f aca="false">A2543+$A$7</f>
        <v>23.7125246548311</v>
      </c>
      <c r="B2544" s="1" t="n">
        <f aca="false">D2544-$A$7*0.5*(F2543-H2543)</f>
        <v>-0.126482380875471</v>
      </c>
      <c r="C2544" s="1" t="n">
        <f aca="false">E2544-$A$7*0.5*(G2543-I2543)</f>
        <v>-0.217869171357115</v>
      </c>
      <c r="D2544" s="1" t="n">
        <f aca="false">B2543+$A$7*F2543</f>
        <v>-0.126480184676168</v>
      </c>
      <c r="E2544" s="1" t="n">
        <f aca="false">C2543+$A$7*G2543</f>
        <v>-0.218337924632807</v>
      </c>
      <c r="F2544" s="1" t="n">
        <f aca="false">C2544</f>
        <v>-0.217869171357115</v>
      </c>
      <c r="G2544" s="1" t="n">
        <f aca="false">(-C2544*$J$4/$J$5)-(B2544/($J$5*$J$6))+K2544/$J$5</f>
        <v>0.0701065164123278</v>
      </c>
      <c r="H2544" s="1" t="n">
        <f aca="false">E2544</f>
        <v>-0.218337924632807</v>
      </c>
      <c r="I2544" s="1" t="n">
        <f aca="false">(-E2544*$J$4/$J$5)-(D2544/($J$5*$J$6))+M2544/$J$5</f>
        <v>0.17014776960273</v>
      </c>
      <c r="K2544" s="1" t="n">
        <f aca="false">$J$7*SIN($J$8*A2544)</f>
        <v>-0.999496987345667</v>
      </c>
    </row>
    <row r="2545" customFormat="false" ht="13.5" hidden="false" customHeight="false" outlineLevel="0" collapsed="false">
      <c r="A2545" s="1" t="n">
        <f aca="false">A2544+$A$7</f>
        <v>23.721893491123</v>
      </c>
      <c r="B2545" s="1" t="n">
        <f aca="false">D2545-$A$7*0.5*(F2544-H2544)</f>
        <v>-0.128525757311322</v>
      </c>
      <c r="C2545" s="1" t="n">
        <f aca="false">E2545-$A$7*0.5*(G2544-I2544)</f>
        <v>-0.216743719820063</v>
      </c>
      <c r="D2545" s="1" t="n">
        <f aca="false">B2544+$A$7*F2544</f>
        <v>-0.128523561474971</v>
      </c>
      <c r="E2545" s="1" t="n">
        <f aca="false">C2544+$A$7*G2544</f>
        <v>-0.217212354881852</v>
      </c>
      <c r="F2545" s="1" t="n">
        <f aca="false">C2545</f>
        <v>-0.216743719820063</v>
      </c>
      <c r="G2545" s="1" t="n">
        <f aca="false">(-C2545*$J$4/$J$5)-(B2545/($J$5*$J$6))+K2545/$J$5</f>
        <v>0.071958708074304</v>
      </c>
      <c r="H2545" s="1" t="n">
        <f aca="false">E2545</f>
        <v>-0.217212354881852</v>
      </c>
      <c r="I2545" s="1" t="n">
        <f aca="false">(-E2545*$J$4/$J$5)-(D2545/($J$5*$J$6))+M2545/$J$5</f>
        <v>0.171966032451341</v>
      </c>
      <c r="K2545" s="1" t="n">
        <f aca="false">$J$7*SIN($J$8*A2545)</f>
        <v>-0.999157932010302</v>
      </c>
    </row>
    <row r="2546" customFormat="false" ht="13.5" hidden="false" customHeight="false" outlineLevel="0" collapsed="false">
      <c r="A2546" s="1" t="n">
        <f aca="false">A2545+$A$7</f>
        <v>23.7312623274149</v>
      </c>
      <c r="B2546" s="1" t="n">
        <f aca="false">D2546-$A$7*0.5*(F2545-H2545)</f>
        <v>-0.130558589022203</v>
      </c>
      <c r="C2546" s="1" t="n">
        <f aca="false">E2546-$A$7*0.5*(G2545-I2545)</f>
        <v>-0.215601074339296</v>
      </c>
      <c r="D2546" s="1" t="n">
        <f aca="false">B2545+$A$7*F2545</f>
        <v>-0.130556393739616</v>
      </c>
      <c r="E2546" s="1" t="n">
        <f aca="false">C2545+$A$7*G2545</f>
        <v>-0.216069550464337</v>
      </c>
      <c r="F2546" s="1" t="n">
        <f aca="false">C2546</f>
        <v>-0.215601074339296</v>
      </c>
      <c r="G2546" s="1" t="n">
        <f aca="false">(-C2546*$J$4/$J$5)-(B2546/($J$5*$J$6))+K2546/$J$5</f>
        <v>0.0738055985766019</v>
      </c>
      <c r="H2546" s="1" t="n">
        <f aca="false">E2546</f>
        <v>-0.216069550464337</v>
      </c>
      <c r="I2546" s="1" t="n">
        <f aca="false">(-E2546*$J$4/$J$5)-(D2546/($J$5*$J$6))+M2546/$J$5</f>
        <v>0.173770303832484</v>
      </c>
      <c r="K2546" s="1" t="n">
        <f aca="false">$J$7*SIN($J$8*A2546)</f>
        <v>-0.998732053134609</v>
      </c>
    </row>
    <row r="2547" customFormat="false" ht="13.5" hidden="false" customHeight="false" outlineLevel="0" collapsed="false">
      <c r="A2547" s="1" t="n">
        <f aca="false">A2546+$A$7</f>
        <v>23.7406311637068</v>
      </c>
      <c r="B2547" s="1" t="n">
        <f aca="false">D2547-$A$7*0.5*(F2546-H2546)</f>
        <v>-0.13258071473011</v>
      </c>
      <c r="C2547" s="1" t="n">
        <f aca="false">E2547-$A$7*0.5*(G2546-I2546)</f>
        <v>-0.21444132528955</v>
      </c>
      <c r="D2547" s="1" t="n">
        <f aca="false">B2546+$A$7*F2546</f>
        <v>-0.132578520192049</v>
      </c>
      <c r="E2547" s="1" t="n">
        <f aca="false">C2546+$A$7*G2546</f>
        <v>-0.214909601768806</v>
      </c>
      <c r="F2547" s="1" t="n">
        <f aca="false">C2547</f>
        <v>-0.21444132528955</v>
      </c>
      <c r="G2547" s="1" t="n">
        <f aca="false">(-C2547*$J$4/$J$5)-(B2547/($J$5*$J$6))+K2547/$J$5</f>
        <v>0.0756470410154139</v>
      </c>
      <c r="H2547" s="1" t="n">
        <f aca="false">E2547</f>
        <v>-0.214909601768806</v>
      </c>
      <c r="I2547" s="1" t="n">
        <f aca="false">(-E2547*$J$4/$J$5)-(D2547/($J$5*$J$6))+M2547/$J$5</f>
        <v>0.17556044054581</v>
      </c>
      <c r="K2547" s="1" t="n">
        <f aca="false">$J$7*SIN($J$8*A2547)</f>
        <v>-0.998219387726061</v>
      </c>
    </row>
    <row r="2548" customFormat="false" ht="13.5" hidden="false" customHeight="false" outlineLevel="0" collapsed="false">
      <c r="A2548" s="1" t="n">
        <f aca="false">A2547+$A$7</f>
        <v>23.7499999999988</v>
      </c>
      <c r="B2548" s="1" t="n">
        <f aca="false">D2548-$A$7*0.5*(F2547-H2547)</f>
        <v>-0.134591974003805</v>
      </c>
      <c r="C2548" s="1" t="n">
        <f aca="false">E2548-$A$7*0.5*(G2547-I2547)</f>
        <v>-0.213264564404524</v>
      </c>
      <c r="D2548" s="1" t="n">
        <f aca="false">B2547+$A$7*F2547</f>
        <v>-0.134589780400969</v>
      </c>
      <c r="E2548" s="1" t="n">
        <f aca="false">C2547+$A$7*G2547</f>
        <v>-0.213732600546309</v>
      </c>
      <c r="F2548" s="1" t="n">
        <f aca="false">C2548</f>
        <v>-0.213264564404524</v>
      </c>
      <c r="G2548" s="1" t="n">
        <f aca="false">(-C2548*$J$4/$J$5)-(B2548/($J$5*$J$6))+K2548/$J$5</f>
        <v>0.0774828888513505</v>
      </c>
      <c r="H2548" s="1" t="n">
        <f aca="false">E2548</f>
        <v>-0.213732600546309</v>
      </c>
      <c r="I2548" s="1" t="n">
        <f aca="false">(-E2548*$J$4/$J$5)-(D2548/($J$5*$J$6))+M2548/$J$5</f>
        <v>0.17733630051023</v>
      </c>
      <c r="K2548" s="1" t="n">
        <f aca="false">$J$7*SIN($J$8*A2548)</f>
        <v>-0.997619980333598</v>
      </c>
    </row>
    <row r="2549" customFormat="false" ht="13.5" hidden="false" customHeight="false" outlineLevel="0" collapsed="false">
      <c r="A2549" s="1" t="n">
        <f aca="false">A2548+$A$7</f>
        <v>23.7593688362907</v>
      </c>
      <c r="B2549" s="1" t="n">
        <f aca="false">D2549-$A$7*0.5*(F2548-H2548)</f>
        <v>-0.136592207271573</v>
      </c>
      <c r="C2549" s="1" t="n">
        <f aca="false">E2549-$A$7*0.5*(G2548-I2548)</f>
        <v>-0.212070884769941</v>
      </c>
      <c r="D2549" s="1" t="n">
        <f aca="false">B2548+$A$7*F2548</f>
        <v>-0.136590014794578</v>
      </c>
      <c r="E2549" s="1" t="n">
        <f aca="false">C2548+$A$7*G2548</f>
        <v>-0.212538639903451</v>
      </c>
      <c r="F2549" s="1" t="n">
        <f aca="false">C2549</f>
        <v>-0.212070884769941</v>
      </c>
      <c r="G2549" s="1" t="n">
        <f aca="false">(-C2549*$J$4/$J$5)-(B2549/($J$5*$J$6))+K2549/$J$5</f>
        <v>0.0793129959211862</v>
      </c>
      <c r="H2549" s="1" t="n">
        <f aca="false">E2549</f>
        <v>-0.212538639903451</v>
      </c>
      <c r="I2549" s="1" t="n">
        <f aca="false">(-E2549*$J$4/$J$5)-(D2549/($J$5*$J$6))+M2549/$J$5</f>
        <v>0.179097742775268</v>
      </c>
      <c r="K2549" s="1" t="n">
        <f aca="false">$J$7*SIN($J$8*A2549)</f>
        <v>-0.996933883043752</v>
      </c>
    </row>
    <row r="2550" customFormat="false" ht="13.5" hidden="false" customHeight="false" outlineLevel="0" collapsed="false">
      <c r="A2550" s="1" t="n">
        <f aca="false">A2549+$A$7</f>
        <v>23.7687376725826</v>
      </c>
      <c r="B2550" s="1" t="n">
        <f aca="false">D2550-$A$7*0.5*(F2549-H2549)</f>
        <v>-0.138581255833899</v>
      </c>
      <c r="C2550" s="1" t="n">
        <f aca="false">E2550-$A$7*0.5*(G2549-I2549)</f>
        <v>-0.210860380816481</v>
      </c>
      <c r="D2550" s="1" t="n">
        <f aca="false">B2549+$A$7*F2549</f>
        <v>-0.138579064673264</v>
      </c>
      <c r="E2550" s="1" t="n">
        <f aca="false">C2549+$A$7*G2549</f>
        <v>-0.211327814295334</v>
      </c>
      <c r="F2550" s="1" t="n">
        <f aca="false">C2550</f>
        <v>-0.210860380816481</v>
      </c>
      <c r="G2550" s="1" t="n">
        <f aca="false">(-C2550*$J$4/$J$5)-(B2550/($J$5*$J$6))+K2550/$J$5</f>
        <v>0.0811372164495832</v>
      </c>
      <c r="H2550" s="1" t="n">
        <f aca="false">E2550</f>
        <v>-0.211327814295334</v>
      </c>
      <c r="I2550" s="1" t="n">
        <f aca="false">(-E2550*$J$4/$J$5)-(D2550/($J$5*$J$6))+M2550/$J$5</f>
        <v>0.180844627532331</v>
      </c>
      <c r="K2550" s="1" t="n">
        <f aca="false">$J$7*SIN($J$8*A2550)</f>
        <v>-0.996161155476122</v>
      </c>
    </row>
    <row r="2551" customFormat="false" ht="13.5" hidden="false" customHeight="false" outlineLevel="0" collapsed="false">
      <c r="A2551" s="1" t="n">
        <f aca="false">A2550+$A$7</f>
        <v>23.7781065088745</v>
      </c>
      <c r="B2551" s="1" t="n">
        <f aca="false">D2551-$A$7*0.5*(F2550-H2550)</f>
        <v>-0.14055896187609</v>
      </c>
      <c r="C2551" s="1" t="n">
        <f aca="false">E2551-$A$7*0.5*(G2550-I2550)</f>
        <v>-0.209633148312621</v>
      </c>
      <c r="D2551" s="1" t="n">
        <f aca="false">B2550+$A$7*F2550</f>
        <v>-0.140556772222219</v>
      </c>
      <c r="E2551" s="1" t="n">
        <f aca="false">C2550+$A$7*G2550</f>
        <v>-0.210100219518384</v>
      </c>
      <c r="F2551" s="1" t="n">
        <f aca="false">C2551</f>
        <v>-0.209633148312621</v>
      </c>
      <c r="G2551" s="1" t="n">
        <f aca="false">(-C2551*$J$4/$J$5)-(B2551/($J$5*$J$6))+K2551/$J$5</f>
        <v>0.0829554050607944</v>
      </c>
      <c r="H2551" s="1" t="n">
        <f aca="false">E2551</f>
        <v>-0.210100219518384</v>
      </c>
      <c r="I2551" s="1" t="n">
        <f aca="false">(-E2551*$J$4/$J$5)-(D2551/($J$5*$J$6))+M2551/$J$5</f>
        <v>0.182576816125896</v>
      </c>
      <c r="K2551" s="1" t="n">
        <f aca="false">$J$7*SIN($J$8*A2551)</f>
        <v>-0.995301864778195</v>
      </c>
    </row>
    <row r="2552" customFormat="false" ht="13.5" hidden="false" customHeight="false" outlineLevel="0" collapsed="false">
      <c r="A2552" s="1" t="n">
        <f aca="false">A2551+$A$7</f>
        <v>23.7874753451664</v>
      </c>
      <c r="B2552" s="1" t="n">
        <f aca="false">D2552-$A$7*0.5*(F2551-H2551)</f>
        <v>-0.142525168480821</v>
      </c>
      <c r="C2552" s="1" t="n">
        <f aca="false">E2552-$A$7*0.5*(G2551-I2551)</f>
        <v>-0.208389284357358</v>
      </c>
      <c r="D2552" s="1" t="n">
        <f aca="false">B2551+$A$7*F2551</f>
        <v>-0.142522980523989</v>
      </c>
      <c r="E2552" s="1" t="n">
        <f aca="false">C2551+$A$7*G2551</f>
        <v>-0.208855952703077</v>
      </c>
      <c r="F2552" s="1" t="n">
        <f aca="false">C2552</f>
        <v>-0.208389284357358</v>
      </c>
      <c r="G2552" s="1" t="n">
        <f aca="false">(-C2552*$J$4/$J$5)-(B2552/($J$5*$J$6))+K2552/$J$5</f>
        <v>0.0847674167903416</v>
      </c>
      <c r="H2552" s="1" t="n">
        <f aca="false">E2552</f>
        <v>-0.208855952703077</v>
      </c>
      <c r="I2552" s="1" t="n">
        <f aca="false">(-E2552*$J$4/$J$5)-(D2552/($J$5*$J$6))+M2552/$J$5</f>
        <v>0.184294171064604</v>
      </c>
      <c r="K2552" s="1" t="n">
        <f aca="false">$J$7*SIN($J$8*A2552)</f>
        <v>-0.994356085619508</v>
      </c>
    </row>
    <row r="2553" customFormat="false" ht="13.5" hidden="false" customHeight="false" outlineLevel="0" collapsed="false">
      <c r="A2553" s="1" t="n">
        <f aca="false">A2552+$A$7</f>
        <v>23.7968441814583</v>
      </c>
      <c r="B2553" s="1" t="n">
        <f aca="false">D2553-$A$7*0.5*(F2552-H2552)</f>
        <v>-0.144479719640621</v>
      </c>
      <c r="C2553" s="1" t="n">
        <f aca="false">E2553-$A$7*0.5*(G2552-I2552)</f>
        <v>-0.207128887372831</v>
      </c>
      <c r="D2553" s="1" t="n">
        <f aca="false">B2552+$A$7*F2552</f>
        <v>-0.144477533570954</v>
      </c>
      <c r="E2553" s="1" t="n">
        <f aca="false">C2552+$A$7*G2552</f>
        <v>-0.207595112306561</v>
      </c>
      <c r="F2553" s="1" t="n">
        <f aca="false">C2553</f>
        <v>-0.207128887372831</v>
      </c>
      <c r="G2553" s="1" t="n">
        <f aca="false">(-C2553*$J$4/$J$5)-(B2553/($J$5*$J$6))+K2553/$J$5</f>
        <v>0.0865731070966707</v>
      </c>
      <c r="H2553" s="1" t="n">
        <f aca="false">E2553</f>
        <v>-0.207595112306561</v>
      </c>
      <c r="I2553" s="1" t="n">
        <f aca="false">(-E2553*$J$4/$J$5)-(D2553/($J$5*$J$6))+M2553/$J$5</f>
        <v>0.185996556032266</v>
      </c>
      <c r="K2553" s="1" t="n">
        <f aca="false">$J$7*SIN($J$8*A2553)</f>
        <v>-0.99332390018516</v>
      </c>
    </row>
    <row r="2554" customFormat="false" ht="13.5" hidden="false" customHeight="false" outlineLevel="0" collapsed="false">
      <c r="A2554" s="1" t="n">
        <f aca="false">A2553+$A$7</f>
        <v>23.8062130177502</v>
      </c>
      <c r="B2554" s="1" t="n">
        <f aca="false">D2554-$A$7*0.5*(F2553-H2553)</f>
        <v>-0.146422460270282</v>
      </c>
      <c r="C2554" s="1" t="n">
        <f aca="false">E2554-$A$7*0.5*(G2553-I2553)</f>
        <v>-0.205852057096832</v>
      </c>
      <c r="D2554" s="1" t="n">
        <f aca="false">B2553+$A$7*F2553</f>
        <v>-0.146420276277743</v>
      </c>
      <c r="E2554" s="1" t="n">
        <f aca="false">C2553+$A$7*G2553</f>
        <v>-0.20631779810516</v>
      </c>
      <c r="F2554" s="1" t="n">
        <f aca="false">C2554</f>
        <v>-0.205852057096832</v>
      </c>
      <c r="G2554" s="1" t="n">
        <f aca="false">(-C2554*$J$4/$J$5)-(B2554/($J$5*$J$6))+K2554/$J$5</f>
        <v>0.0883723318727814</v>
      </c>
      <c r="H2554" s="1" t="n">
        <f aca="false">E2554</f>
        <v>-0.20631779810516</v>
      </c>
      <c r="I2554" s="1" t="n">
        <f aca="false">(-E2554*$J$4/$J$5)-(D2554/($J$5*$J$6))+M2554/$J$5</f>
        <v>0.187683835898775</v>
      </c>
      <c r="K2554" s="1" t="n">
        <f aca="false">$J$7*SIN($J$8*A2554)</f>
        <v>-0.992205398168675</v>
      </c>
    </row>
    <row r="2555" customFormat="false" ht="13.5" hidden="false" customHeight="false" outlineLevel="0" collapsed="false">
      <c r="A2555" s="1" t="n">
        <f aca="false">A2554+$A$7</f>
        <v>23.8155818540421</v>
      </c>
      <c r="B2555" s="1" t="n">
        <f aca="false">D2555-$A$7*0.5*(F2554-H2554)</f>
        <v>-0.148353236219207</v>
      </c>
      <c r="C2555" s="1" t="n">
        <f aca="false">E2555-$A$7*0.5*(G2554-I2554)</f>
        <v>-0.20455889457522</v>
      </c>
      <c r="D2555" s="1" t="n">
        <f aca="false">B2554+$A$7*F2554</f>
        <v>-0.148351054493576</v>
      </c>
      <c r="E2555" s="1" t="n">
        <f aca="false">C2554+$A$7*G2554</f>
        <v>-0.205024111186781</v>
      </c>
      <c r="F2555" s="1" t="n">
        <f aca="false">C2555</f>
        <v>-0.20455889457522</v>
      </c>
      <c r="G2555" s="1" t="n">
        <f aca="false">(-C2555*$J$4/$J$5)-(B2555/($J$5*$J$6))+K2555/$J$5</f>
        <v>0.0901649474578308</v>
      </c>
      <c r="H2555" s="1" t="n">
        <f aca="false">E2555</f>
        <v>-0.205024111186781</v>
      </c>
      <c r="I2555" s="1" t="n">
        <f aca="false">(-E2555*$J$4/$J$5)-(D2555/($J$5*$J$6))+M2555/$J$5</f>
        <v>0.189355876730932</v>
      </c>
      <c r="K2555" s="1" t="n">
        <f aca="false">$J$7*SIN($J$8*A2555)</f>
        <v>-0.991000676764201</v>
      </c>
    </row>
    <row r="2556" customFormat="false" ht="13.5" hidden="false" customHeight="false" outlineLevel="0" collapsed="false">
      <c r="A2556" s="1" t="n">
        <f aca="false">A2555+$A$7</f>
        <v>23.8249506903341</v>
      </c>
      <c r="B2556" s="1" t="n">
        <f aca="false">D2556-$A$7*0.5*(F2555-H2555)</f>
        <v>-0.150271894283674</v>
      </c>
      <c r="C2556" s="1" t="n">
        <f aca="false">E2556-$A$7*0.5*(G2555-I2555)</f>
        <v>-0.203249502154217</v>
      </c>
      <c r="D2556" s="1" t="n">
        <f aca="false">B2555+$A$7*F2555</f>
        <v>-0.150269715014537</v>
      </c>
      <c r="E2556" s="1" t="n">
        <f aca="false">C2555+$A$7*G2555</f>
        <v>-0.203714153943218</v>
      </c>
      <c r="F2556" s="1" t="n">
        <f aca="false">C2556</f>
        <v>-0.203249502154217</v>
      </c>
      <c r="G2556" s="1" t="n">
        <f aca="false">(-C2556*$J$4/$J$5)-(B2556/($J$5*$J$6))+K2556/$J$5</f>
        <v>0.0919508106487106</v>
      </c>
      <c r="H2556" s="1" t="n">
        <f aca="false">E2556</f>
        <v>-0.203714153943218</v>
      </c>
      <c r="I2556" s="1" t="n">
        <f aca="false">(-E2556*$J$4/$J$5)-(D2556/($J$5*$J$6))+M2556/$J$5</f>
        <v>0.191012545803181</v>
      </c>
      <c r="K2556" s="1" t="n">
        <f aca="false">$J$7*SIN($J$8*A2556)</f>
        <v>-0.989709840658067</v>
      </c>
    </row>
    <row r="2557" customFormat="false" ht="13.5" hidden="false" customHeight="false" outlineLevel="0" collapsed="false">
      <c r="A2557" s="1" t="n">
        <f aca="false">A2556+$A$7</f>
        <v>23.834319526626</v>
      </c>
      <c r="B2557" s="1" t="n">
        <f aca="false">D2557-$A$7*0.5*(F2556-H2556)</f>
        <v>-0.152178282219042</v>
      </c>
      <c r="C2557" s="1" t="n">
        <f aca="false">E2557-$A$7*0.5*(G2556-I2556)</f>
        <v>-0.201923983472613</v>
      </c>
      <c r="D2557" s="1" t="n">
        <f aca="false">B2556+$A$7*F2556</f>
        <v>-0.15217610559577</v>
      </c>
      <c r="E2557" s="1" t="n">
        <f aca="false">C2556+$A$7*G2556</f>
        <v>-0.202388030062341</v>
      </c>
      <c r="F2557" s="1" t="n">
        <f aca="false">C2557</f>
        <v>-0.201923983472613</v>
      </c>
      <c r="G2557" s="1" t="n">
        <f aca="false">(-C2557*$J$4/$J$5)-(B2557/($J$5*$J$6))+K2557/$J$5</f>
        <v>0.0937297787115952</v>
      </c>
      <c r="H2557" s="1" t="n">
        <f aca="false">E2557</f>
        <v>-0.202388030062341</v>
      </c>
      <c r="I2557" s="1" t="n">
        <f aca="false">(-E2557*$J$4/$J$5)-(D2557/($J$5*$J$6))+M2557/$J$5</f>
        <v>0.192653711608238</v>
      </c>
      <c r="K2557" s="1" t="n">
        <f aca="false">$J$7*SIN($J$8*A2557)</f>
        <v>-0.98833300201969</v>
      </c>
    </row>
    <row r="2558" customFormat="false" ht="13.5" hidden="false" customHeight="false" outlineLevel="0" collapsed="false">
      <c r="A2558" s="1" t="n">
        <f aca="false">A2557+$A$7</f>
        <v>23.8436883629179</v>
      </c>
      <c r="B2558" s="1" t="n">
        <f aca="false">D2558-$A$7*0.5*(F2557-H2557)</f>
        <v>-0.154072248751873</v>
      </c>
      <c r="C2558" s="1" t="n">
        <f aca="false">E2558-$A$7*0.5*(G2557-I2557)</f>
        <v>-0.200582443453856</v>
      </c>
      <c r="D2558" s="1" t="n">
        <f aca="false">B2557+$A$7*F2557</f>
        <v>-0.154070074963608</v>
      </c>
      <c r="E2558" s="1" t="n">
        <f aca="false">C2557+$A$7*G2557</f>
        <v>-0.201045844520187</v>
      </c>
      <c r="F2558" s="1" t="n">
        <f aca="false">C2558</f>
        <v>-0.200582443453856</v>
      </c>
      <c r="G2558" s="1" t="n">
        <f aca="false">(-C2558*$J$4/$J$5)-(B2558/($J$5*$J$6))+K2558/$J$5</f>
        <v>0.0955017093934621</v>
      </c>
      <c r="H2558" s="1" t="n">
        <f aca="false">E2558</f>
        <v>-0.201045844520187</v>
      </c>
      <c r="I2558" s="1" t="n">
        <f aca="false">(-E2558*$J$4/$J$5)-(D2558/($J$5*$J$6))+M2558/$J$5</f>
        <v>0.194279243867645</v>
      </c>
      <c r="K2558" s="1" t="n">
        <f aca="false">$J$7*SIN($J$8*A2558)</f>
        <v>-0.986870280491822</v>
      </c>
    </row>
    <row r="2559" customFormat="false" ht="13.5" hidden="false" customHeight="false" outlineLevel="0" collapsed="false">
      <c r="A2559" s="1" t="n">
        <f aca="false">A2558+$A$7</f>
        <v>23.8530571992098</v>
      </c>
      <c r="B2559" s="1" t="n">
        <f aca="false">D2559-$A$7*0.5*(F2558-H2558)</f>
        <v>-0.155953643591988</v>
      </c>
      <c r="C2559" s="1" t="n">
        <f aca="false">E2559-$A$7*0.5*(G2558-I2558)</f>
        <v>-0.199224988298048</v>
      </c>
      <c r="D2559" s="1" t="n">
        <f aca="false">B2558+$A$7*F2558</f>
        <v>-0.155951472827624</v>
      </c>
      <c r="E2559" s="1" t="n">
        <f aca="false">C2558+$A$7*G2558</f>
        <v>-0.199687703572951</v>
      </c>
      <c r="F2559" s="1" t="n">
        <f aca="false">C2559</f>
        <v>-0.199224988298048</v>
      </c>
      <c r="G2559" s="1" t="n">
        <f aca="false">(-C2559*$J$4/$J$5)-(B2559/($J$5*$J$6))+K2559/$J$5</f>
        <v>0.097266460933582</v>
      </c>
      <c r="H2559" s="1" t="n">
        <f aca="false">E2559</f>
        <v>-0.199687703572951</v>
      </c>
      <c r="I2559" s="1" t="n">
        <f aca="false">(-E2559*$J$4/$J$5)-(D2559/($J$5*$J$6))+M2559/$J$5</f>
        <v>0.195889013542214</v>
      </c>
      <c r="K2559" s="1" t="n">
        <f aca="false">$J$7*SIN($J$8*A2559)</f>
        <v>-0.985321803180157</v>
      </c>
    </row>
    <row r="2560" customFormat="false" ht="13.5" hidden="false" customHeight="false" outlineLevel="0" collapsed="false">
      <c r="A2560" s="1" t="n">
        <f aca="false">A2559+$A$7</f>
        <v>23.8624260355017</v>
      </c>
      <c r="B2560" s="1" t="n">
        <f aca="false">D2560-$A$7*0.5*(F2559-H2559)</f>
        <v>-0.157822317444441</v>
      </c>
      <c r="C2560" s="1" t="n">
        <f aca="false">E2560-$A$7*0.5*(G2559-I2559)</f>
        <v>-0.197851725473827</v>
      </c>
      <c r="D2560" s="1" t="n">
        <f aca="false">B2559+$A$7*F2559</f>
        <v>-0.157820149892611</v>
      </c>
      <c r="E2560" s="1" t="n">
        <f aca="false">C2559+$A$7*G2559</f>
        <v>-0.198313714748867</v>
      </c>
      <c r="F2560" s="1" t="n">
        <f aca="false">C2560</f>
        <v>-0.197851725473827</v>
      </c>
      <c r="G2560" s="1" t="n">
        <f aca="false">(-C2560*$J$4/$J$5)-(B2560/($J$5*$J$6))+K2560/$J$5</f>
        <v>0.0990238920749782</v>
      </c>
      <c r="H2560" s="1" t="n">
        <f aca="false">E2560</f>
        <v>-0.198313714748867</v>
      </c>
      <c r="I2560" s="1" t="n">
        <f aca="false">(-E2560*$J$4/$J$5)-(D2560/($J$5*$J$6))+M2560/$J$5</f>
        <v>0.197482892842384</v>
      </c>
      <c r="K2560" s="1" t="n">
        <f aca="false">$J$7*SIN($J$8*A2560)</f>
        <v>-0.983687704642281</v>
      </c>
    </row>
    <row r="2561" customFormat="false" ht="13.5" hidden="false" customHeight="false" outlineLevel="0" collapsed="false">
      <c r="A2561" s="1" t="n">
        <f aca="false">A2560+$A$7</f>
        <v>23.8717948717936</v>
      </c>
      <c r="B2561" s="1" t="n">
        <f aca="false">D2561-$A$7*0.5*(F2560-H2560)</f>
        <v>-0.159678122021421</v>
      </c>
      <c r="C2561" s="1" t="n">
        <f aca="false">E2561-$A$7*0.5*(G2560-I2560)</f>
        <v>-0.19646276371016</v>
      </c>
      <c r="D2561" s="1" t="n">
        <f aca="false">B2560+$A$7*F2560</f>
        <v>-0.159675957870478</v>
      </c>
      <c r="E2561" s="1" t="n">
        <f aca="false">C2560+$A$7*G2560</f>
        <v>-0.196923986839988</v>
      </c>
      <c r="F2561" s="1" t="n">
        <f aca="false">C2561</f>
        <v>-0.19646276371016</v>
      </c>
      <c r="G2561" s="1" t="n">
        <f aca="false">(-C2561*$J$4/$J$5)-(B2561/($J$5*$J$6))+K2561/$J$5</f>
        <v>0.100773862075854</v>
      </c>
      <c r="H2561" s="1" t="n">
        <f aca="false">E2561</f>
        <v>-0.196923986839988</v>
      </c>
      <c r="I2561" s="1" t="n">
        <f aca="false">(-E2561*$J$4/$J$5)-(D2561/($J$5*$J$6))+M2561/$J$5</f>
        <v>0.199060755238475</v>
      </c>
      <c r="K2561" s="1" t="n">
        <f aca="false">$J$7*SIN($J$8*A2561)</f>
        <v>-0.981968126875989</v>
      </c>
    </row>
    <row r="2562" customFormat="false" ht="13.5" hidden="false" customHeight="false" outlineLevel="0" collapsed="false">
      <c r="A2562" s="1" t="n">
        <f aca="false">A2561+$A$7</f>
        <v>23.8811637080855</v>
      </c>
      <c r="B2562" s="1" t="n">
        <f aca="false">D2562-$A$7*0.5*(F2561-H2561)</f>
        <v>-0.161520910054077</v>
      </c>
      <c r="C2562" s="1" t="n">
        <f aca="false">E2562-$A$7*0.5*(G2561-I2561)</f>
        <v>-0.195058212988027</v>
      </c>
      <c r="D2562" s="1" t="n">
        <f aca="false">B2561+$A$7*F2561</f>
        <v>-0.161518749492078</v>
      </c>
      <c r="E2562" s="1" t="n">
        <f aca="false">C2561+$A$7*G2561</f>
        <v>-0.195518629893868</v>
      </c>
      <c r="F2562" s="1" t="n">
        <f aca="false">C2562</f>
        <v>-0.195058212988027</v>
      </c>
      <c r="G2562" s="1" t="n">
        <f aca="false">(-C2562*$J$4/$J$5)-(B2562/($J$5*$J$6))+K2562/$J$5</f>
        <v>0.102516230720989</v>
      </c>
      <c r="H2562" s="1" t="n">
        <f aca="false">E2562</f>
        <v>-0.195518629893868</v>
      </c>
      <c r="I2562" s="1" t="n">
        <f aca="false">(-E2562*$J$4/$J$5)-(D2562/($J$5*$J$6))+M2562/$J$5</f>
        <v>0.200622475470852</v>
      </c>
      <c r="K2562" s="1" t="n">
        <f aca="false">$J$7*SIN($J$8*A2562)</f>
        <v>-0.980163219306935</v>
      </c>
    </row>
    <row r="2563" customFormat="false" ht="13.5" hidden="false" customHeight="false" outlineLevel="0" collapsed="false">
      <c r="A2563" s="1" t="n">
        <f aca="false">A2562+$A$7</f>
        <v>23.8905325443774</v>
      </c>
      <c r="B2563" s="1" t="n">
        <f aca="false">D2563-$A$7*0.5*(F2562-H2562)</f>
        <v>-0.163350535304264</v>
      </c>
      <c r="C2563" s="1" t="n">
        <f aca="false">E2563-$A$7*0.5*(G2562-I2562)</f>
        <v>-0.193638184532</v>
      </c>
      <c r="D2563" s="1" t="n">
        <f aca="false">B2562+$A$7*F2562</f>
        <v>-0.163348378518955</v>
      </c>
      <c r="E2563" s="1" t="n">
        <f aca="false">C2562+$A$7*G2562</f>
        <v>-0.194097755205138</v>
      </c>
      <c r="F2563" s="1" t="n">
        <f aca="false">C2563</f>
        <v>-0.193638184532</v>
      </c>
      <c r="G2563" s="1" t="n">
        <f aca="false">(-C2563*$J$4/$J$5)-(B2563/($J$5*$J$6))+K2563/$J$5</f>
        <v>0.104250858333098</v>
      </c>
      <c r="H2563" s="1" t="n">
        <f aca="false">E2563</f>
        <v>-0.194097755205138</v>
      </c>
      <c r="I2563" s="1" t="n">
        <f aca="false">(-E2563*$J$4/$J$5)-(D2563/($J$5*$J$6))+M2563/$J$5</f>
        <v>0.202167929559983</v>
      </c>
      <c r="K2563" s="1" t="n">
        <f aca="false">$J$7*SIN($J$8*A2563)</f>
        <v>-0.978273138775657</v>
      </c>
    </row>
    <row r="2564" customFormat="false" ht="13.5" hidden="false" customHeight="false" outlineLevel="0" collapsed="false">
      <c r="A2564" s="1" t="n">
        <f aca="false">A2563+$A$7</f>
        <v>23.8999013806694</v>
      </c>
      <c r="B2564" s="1" t="n">
        <f aca="false">D2564-$A$7*0.5*(F2563-H2563)</f>
        <v>-0.165166852576208</v>
      </c>
      <c r="C2564" s="1" t="n">
        <f aca="false">E2564-$A$7*0.5*(G2563-I2563)</f>
        <v>-0.192202790801732</v>
      </c>
      <c r="D2564" s="1" t="n">
        <f aca="false">B2563+$A$7*F2563</f>
        <v>-0.165164699755007</v>
      </c>
      <c r="E2564" s="1" t="n">
        <f aca="false">C2563+$A$7*G2563</f>
        <v>-0.192661475306986</v>
      </c>
      <c r="F2564" s="1" t="n">
        <f aca="false">C2564</f>
        <v>-0.192202790801732</v>
      </c>
      <c r="G2564" s="1" t="n">
        <f aca="false">(-C2564*$J$4/$J$5)-(B2564/($J$5*$J$6))+K2564/$J$5</f>
        <v>0.10597760578416</v>
      </c>
      <c r="H2564" s="1" t="n">
        <f aca="false">E2564</f>
        <v>-0.192661475306986</v>
      </c>
      <c r="I2564" s="1" t="n">
        <f aca="false">(-E2564*$J$4/$J$5)-(D2564/($J$5*$J$6))+M2564/$J$5</f>
        <v>0.203696994816404</v>
      </c>
      <c r="K2564" s="1" t="n">
        <f aca="false">$J$7*SIN($J$8*A2564)</f>
        <v>-0.976298049523939</v>
      </c>
    </row>
    <row r="2565" customFormat="false" ht="13.5" hidden="false" customHeight="false" outlineLevel="0" collapsed="false">
      <c r="A2565" s="1" t="n">
        <f aca="false">A2564+$A$7</f>
        <v>23.9092702169613</v>
      </c>
      <c r="B2565" s="1" t="n">
        <f aca="false">D2565-$A$7*0.5*(F2564-H2564)</f>
        <v>-0.166969717728098</v>
      </c>
      <c r="C2565" s="1" t="n">
        <f aca="false">E2565-$A$7*0.5*(G2564-I2564)</f>
        <v>-0.190752145483337</v>
      </c>
      <c r="D2565" s="1" t="n">
        <f aca="false">B2564+$A$7*F2564</f>
        <v>-0.166967569058078</v>
      </c>
      <c r="E2565" s="1" t="n">
        <f aca="false">C2564+$A$7*G2564</f>
        <v>-0.191209903962531</v>
      </c>
      <c r="F2565" s="1" t="n">
        <f aca="false">C2565</f>
        <v>-0.190752145483337</v>
      </c>
      <c r="G2565" s="1" t="n">
        <f aca="false">(-C2565*$J$4/$J$5)-(B2565/($J$5*$J$6))+K2565/$J$5</f>
        <v>0.10769633450671</v>
      </c>
      <c r="H2565" s="1" t="n">
        <f aca="false">E2565</f>
        <v>-0.191209903962531</v>
      </c>
      <c r="I2565" s="1" t="n">
        <f aca="false">(-E2565*$J$4/$J$5)-(D2565/($J$5*$J$6))+M2565/$J$5</f>
        <v>0.205209549850584</v>
      </c>
      <c r="K2565" s="1" t="n">
        <f aca="false">$J$7*SIN($J$8*A2565)</f>
        <v>-0.974238123180546</v>
      </c>
    </row>
    <row r="2566" customFormat="false" ht="13.5" hidden="false" customHeight="false" outlineLevel="0" collapsed="false">
      <c r="A2566" s="1" t="n">
        <f aca="false">A2565+$A$7</f>
        <v>23.9186390532532</v>
      </c>
      <c r="B2566" s="1" t="n">
        <f aca="false">D2566-$A$7*0.5*(F2565-H2565)</f>
        <v>-0.168758987683589</v>
      </c>
      <c r="C2566" s="1" t="n">
        <f aca="false">E2566-$A$7*0.5*(G2565-I2565)</f>
        <v>-0.189286363480677</v>
      </c>
      <c r="D2566" s="1" t="n">
        <f aca="false">B2565+$A$7*F2565</f>
        <v>-0.168756843351462</v>
      </c>
      <c r="E2566" s="1" t="n">
        <f aca="false">C2565+$A$7*G2565</f>
        <v>-0.189743156156104</v>
      </c>
      <c r="F2566" s="1" t="n">
        <f aca="false">C2566</f>
        <v>-0.189286363480677</v>
      </c>
      <c r="G2566" s="1" t="n">
        <f aca="false">(-C2566*$J$4/$J$5)-(B2566/($J$5*$J$6))+K2566/$J$5</f>
        <v>0.109406906505093</v>
      </c>
      <c r="H2566" s="1" t="n">
        <f aca="false">E2566</f>
        <v>-0.189743156156104</v>
      </c>
      <c r="I2566" s="1" t="n">
        <f aca="false">(-E2566*$J$4/$J$5)-(D2566/($J$5*$J$6))+M2566/$J$5</f>
        <v>0.206705474582683</v>
      </c>
      <c r="K2566" s="1" t="n">
        <f aca="false">$J$7*SIN($J$8*A2566)</f>
        <v>-0.972093538746307</v>
      </c>
    </row>
    <row r="2567" customFormat="false" ht="13.5" hidden="false" customHeight="false" outlineLevel="0" collapsed="false">
      <c r="A2567" s="1" t="n">
        <f aca="false">A2566+$A$7</f>
        <v>23.9280078895451</v>
      </c>
      <c r="B2567" s="1" t="n">
        <f aca="false">D2567-$A$7*0.5*(F2566-H2566)</f>
        <v>-0.170534520443228</v>
      </c>
      <c r="C2567" s="1" t="n">
        <f aca="false">E2567-$A$7*0.5*(G2566-I2566)</f>
        <v>-0.187805560906548</v>
      </c>
      <c r="D2567" s="1" t="n">
        <f aca="false">B2566+$A$7*F2566</f>
        <v>-0.170532380635331</v>
      </c>
      <c r="E2567" s="1" t="n">
        <f aca="false">C2566+$A$7*G2566</f>
        <v>-0.188261348084426</v>
      </c>
      <c r="F2567" s="1" t="n">
        <f aca="false">C2567</f>
        <v>-0.187805560906548</v>
      </c>
      <c r="G2567" s="1" t="n">
        <f aca="false">(-C2567*$J$4/$J$5)-(B2567/($J$5*$J$6))+K2567/$J$5</f>
        <v>0.111109184366682</v>
      </c>
      <c r="H2567" s="1" t="n">
        <f aca="false">E2567</f>
        <v>-0.188261348084426</v>
      </c>
      <c r="I2567" s="1" t="n">
        <f aca="false">(-E2567*$J$4/$J$5)-(D2567/($J$5*$J$6))+M2567/$J$5</f>
        <v>0.208184650252216</v>
      </c>
      <c r="K2567" s="1" t="n">
        <f aca="false">$J$7*SIN($J$8*A2567)</f>
        <v>-0.96986448257856</v>
      </c>
    </row>
    <row r="2568" customFormat="false" ht="13.5" hidden="false" customHeight="false" outlineLevel="0" collapsed="false">
      <c r="A2568" s="1" t="n">
        <f aca="false">A2567+$A$7</f>
        <v>23.937376725837</v>
      </c>
      <c r="B2568" s="1" t="n">
        <f aca="false">D2568-$A$7*0.5*(F2567-H2567)</f>
        <v>-0.172296175095799</v>
      </c>
      <c r="C2568" s="1" t="n">
        <f aca="false">E2568-$A$7*0.5*(G2567-I2567)</f>
        <v>-0.186309855073767</v>
      </c>
      <c r="D2568" s="1" t="n">
        <f aca="false">B2567+$A$7*F2567</f>
        <v>-0.172294039998073</v>
      </c>
      <c r="E2568" s="1" t="n">
        <f aca="false">C2567+$A$7*G2567</f>
        <v>-0.186764597147688</v>
      </c>
      <c r="F2568" s="1" t="n">
        <f aca="false">C2568</f>
        <v>-0.186309855073767</v>
      </c>
      <c r="G2568" s="1" t="n">
        <f aca="false">(-C2568*$J$4/$J$5)-(B2568/($J$5*$J$6))+K2568/$J$5</f>
        <v>0.112803031273057</v>
      </c>
      <c r="H2568" s="1" t="n">
        <f aca="false">E2568</f>
        <v>-0.186764597147688</v>
      </c>
      <c r="I2568" s="1" t="n">
        <f aca="false">(-E2568*$J$4/$J$5)-(D2568/($J$5*$J$6))+M2568/$J$5</f>
        <v>0.20964695942761</v>
      </c>
      <c r="K2568" s="1" t="n">
        <f aca="false">$J$7*SIN($J$8*A2568)</f>
        <v>-0.96755114837496</v>
      </c>
    </row>
    <row r="2569" customFormat="false" ht="13.5" hidden="false" customHeight="false" outlineLevel="0" collapsed="false">
      <c r="A2569" s="1" t="n">
        <f aca="false">A2568+$A$7</f>
        <v>23.9467455621289</v>
      </c>
      <c r="B2569" s="1" t="n">
        <f aca="false">D2569-$A$7*0.5*(F2568-H2568)</f>
        <v>-0.174043811829578</v>
      </c>
      <c r="C2569" s="1" t="n">
        <f aca="false">E2569-$A$7*0.5*(G2568-I2568)</f>
        <v>-0.184799364486165</v>
      </c>
      <c r="D2569" s="1" t="n">
        <f aca="false">B2568+$A$7*F2568</f>
        <v>-0.174041681627556</v>
      </c>
      <c r="E2569" s="1" t="n">
        <f aca="false">C2568+$A$7*G2568</f>
        <v>-0.185253021940538</v>
      </c>
      <c r="F2569" s="1" t="n">
        <f aca="false">C2569</f>
        <v>-0.184799364486165</v>
      </c>
      <c r="G2569" s="1" t="n">
        <f aca="false">(-C2569*$J$4/$J$5)-(B2569/($J$5*$J$6))+K2569/$J$5</f>
        <v>0.114488311011147</v>
      </c>
      <c r="H2569" s="1" t="n">
        <f aca="false">E2569</f>
        <v>-0.185253021940538</v>
      </c>
      <c r="I2569" s="1" t="n">
        <f aca="false">(-E2569*$J$4/$J$5)-(D2569/($J$5*$J$6))+M2569/$J$5</f>
        <v>0.211092286015663</v>
      </c>
      <c r="K2569" s="1" t="n">
        <f aca="false">$J$7*SIN($J$8*A2569)</f>
        <v>-0.965153737156646</v>
      </c>
    </row>
    <row r="2570" customFormat="false" ht="13.5" hidden="false" customHeight="false" outlineLevel="0" collapsed="false">
      <c r="A2570" s="1" t="n">
        <f aca="false">A2569+$A$7</f>
        <v>23.9561143984208</v>
      </c>
      <c r="B2570" s="1" t="n">
        <f aca="false">D2570-$A$7*0.5*(F2569-H2569)</f>
        <v>-0.17577729194351</v>
      </c>
      <c r="C2570" s="1" t="n">
        <f aca="false">E2570-$A$7*0.5*(G2569-I2569)</f>
        <v>-0.183274208829481</v>
      </c>
      <c r="D2570" s="1" t="n">
        <f aca="false">B2569+$A$7*F2569</f>
        <v>-0.175775166822299</v>
      </c>
      <c r="E2570" s="1" t="n">
        <f aca="false">C2569+$A$7*G2569</f>
        <v>-0.183726742242964</v>
      </c>
      <c r="F2570" s="1" t="n">
        <f aca="false">C2570</f>
        <v>-0.183274208829481</v>
      </c>
      <c r="G2570" s="1" t="n">
        <f aca="false">(-C2570*$J$4/$J$5)-(B2570/($J$5*$J$6))+K2570/$J$5</f>
        <v>0.116164887984329</v>
      </c>
      <c r="H2570" s="1" t="n">
        <f aca="false">E2570</f>
        <v>-0.183726742242964</v>
      </c>
      <c r="I2570" s="1" t="n">
        <f aca="false">(-E2570*$J$4/$J$5)-(D2570/($J$5*$J$6))+M2570/$J$5</f>
        <v>0.212520515270892</v>
      </c>
      <c r="K2570" s="1" t="n">
        <f aca="false">$J$7*SIN($J$8*A2570)</f>
        <v>-0.962672457250775</v>
      </c>
    </row>
    <row r="2571" customFormat="false" ht="13.5" hidden="false" customHeight="false" outlineLevel="0" collapsed="false">
      <c r="A2571" s="1" t="n">
        <f aca="false">A2570+$A$7</f>
        <v>23.9654832347127</v>
      </c>
      <c r="B2571" s="1" t="n">
        <f aca="false">D2571-$A$7*0.5*(F2570-H2570)</f>
        <v>-0.177496477858297</v>
      </c>
      <c r="C2571" s="1" t="n">
        <f aca="false">E2571-$A$7*0.5*(G2570-I2570)</f>
        <v>-0.181734508962162</v>
      </c>
      <c r="D2571" s="1" t="n">
        <f aca="false">B2570+$A$7*F2570</f>
        <v>-0.177494358002564</v>
      </c>
      <c r="E2571" s="1" t="n">
        <f aca="false">C2570+$A$7*G2570</f>
        <v>-0.182185879011088</v>
      </c>
      <c r="F2571" s="1" t="n">
        <f aca="false">C2571</f>
        <v>-0.181734508962162</v>
      </c>
      <c r="G2571" s="1" t="n">
        <f aca="false">(-C2571*$J$4/$J$5)-(B2571/($J$5*$J$6))+K2571/$J$5</f>
        <v>0.117832627223489</v>
      </c>
      <c r="H2571" s="1" t="n">
        <f aca="false">E2571</f>
        <v>-0.182185879011088</v>
      </c>
      <c r="I2571" s="1" t="n">
        <f aca="false">(-E2571*$J$4/$J$5)-(D2571/($J$5*$J$6))+M2571/$J$5</f>
        <v>0.213931533804781</v>
      </c>
      <c r="K2571" s="1" t="n">
        <f aca="false">$J$7*SIN($J$8*A2571)</f>
        <v>-0.960107524272412</v>
      </c>
    </row>
    <row r="2572" customFormat="false" ht="13.5" hidden="false" customHeight="false" outlineLevel="0" collapsed="false">
      <c r="A2572" s="1" t="n">
        <f aca="false">A2571+$A$7</f>
        <v>23.9748520710047</v>
      </c>
      <c r="B2572" s="1" t="n">
        <f aca="false">D2572-$A$7*0.5*(F2571-H2571)</f>
        <v>-0.179201233127403</v>
      </c>
      <c r="C2572" s="1" t="n">
        <f aca="false">E2572-$A$7*0.5*(G2571-I2571)</f>
        <v>-0.180180386906063</v>
      </c>
      <c r="D2572" s="1" t="n">
        <f aca="false">B2571+$A$7*F2571</f>
        <v>-0.179199118721355</v>
      </c>
      <c r="E2572" s="1" t="n">
        <f aca="false">C2571+$A$7*G2571</f>
        <v>-0.180630554367859</v>
      </c>
      <c r="F2572" s="1" t="n">
        <f aca="false">C2572</f>
        <v>-0.180180386906063</v>
      </c>
      <c r="G2572" s="1" t="n">
        <f aca="false">(-C2572*$J$4/$J$5)-(B2572/($J$5*$J$6))+K2572/$J$5</f>
        <v>0.119491394398035</v>
      </c>
      <c r="H2572" s="1" t="n">
        <f aca="false">E2572</f>
        <v>-0.180630554367859</v>
      </c>
      <c r="I2572" s="1" t="n">
        <f aca="false">(-E2572*$J$4/$J$5)-(D2572/($J$5*$J$6))+M2572/$J$5</f>
        <v>0.215325229594927</v>
      </c>
      <c r="K2572" s="1" t="n">
        <f aca="false">$J$7*SIN($J$8*A2572)</f>
        <v>-0.957459161105805</v>
      </c>
    </row>
    <row r="2573" customFormat="false" ht="13.5" hidden="false" customHeight="false" outlineLevel="0" collapsed="false">
      <c r="A2573" s="1" t="n">
        <f aca="false">A2572+$A$7</f>
        <v>23.9842209072966</v>
      </c>
      <c r="B2573" s="1" t="n">
        <f aca="false">D2573-$A$7*0.5*(F2572-H2572)</f>
        <v>-0.180891422447966</v>
      </c>
      <c r="C2573" s="1" t="n">
        <f aca="false">E2573-$A$7*0.5*(G2572-I2572)</f>
        <v>-0.178611965837062</v>
      </c>
      <c r="D2573" s="1" t="n">
        <f aca="false">B2572+$A$7*F2572</f>
        <v>-0.180889313675339</v>
      </c>
      <c r="E2573" s="1" t="n">
        <f aca="false">C2572+$A$7*G2572</f>
        <v>-0.179060891593655</v>
      </c>
      <c r="F2573" s="1" t="n">
        <f aca="false">C2573</f>
        <v>-0.178611965837062</v>
      </c>
      <c r="G2573" s="1" t="n">
        <f aca="false">(-C2573*$J$4/$J$5)-(B2573/($J$5*$J$6))+K2573/$J$5</f>
        <v>0.121141055826878</v>
      </c>
      <c r="H2573" s="1" t="n">
        <f aca="false">E2573</f>
        <v>-0.179060891593655</v>
      </c>
      <c r="I2573" s="1" t="n">
        <f aca="false">(-E2573*$J$4/$J$5)-(D2573/($J$5*$J$6))+M2573/$J$5</f>
        <v>0.21670149199407</v>
      </c>
      <c r="K2573" s="1" t="n">
        <f aca="false">$J$7*SIN($J$8*A2573)</f>
        <v>-0.954727597885007</v>
      </c>
    </row>
    <row r="2574" customFormat="false" ht="13.5" hidden="false" customHeight="false" outlineLevel="0" collapsed="false">
      <c r="A2574" s="1" t="n">
        <f aca="false">A2573+$A$7</f>
        <v>23.9935897435885</v>
      </c>
      <c r="B2574" s="1" t="n">
        <f aca="false">D2574-$A$7*0.5*(F2573-H2573)</f>
        <v>-0.182566911671631</v>
      </c>
      <c r="C2574" s="1" t="n">
        <f aca="false">E2574-$A$7*0.5*(G2573-I2573)</f>
        <v>-0.177029370075574</v>
      </c>
      <c r="D2574" s="1" t="n">
        <f aca="false">B2573+$A$7*F2573</f>
        <v>-0.18256480871567</v>
      </c>
      <c r="E2574" s="1" t="n">
        <f aca="false">C2573+$A$7*G2573</f>
        <v>-0.177477015116791</v>
      </c>
      <c r="F2574" s="1" t="n">
        <f aca="false">C2574</f>
        <v>-0.177029370075574</v>
      </c>
      <c r="G2574" s="1" t="n">
        <f aca="false">(-C2574*$J$4/$J$5)-(B2574/($J$5*$J$6))+K2574/$J$5</f>
        <v>0.122781478489357</v>
      </c>
      <c r="H2574" s="1" t="n">
        <f aca="false">E2574</f>
        <v>-0.177477015116791</v>
      </c>
      <c r="I2574" s="1" t="n">
        <f aca="false">(-E2574*$J$4/$J$5)-(D2574/($J$5*$J$6))+M2574/$J$5</f>
        <v>0.218060211739028</v>
      </c>
      <c r="K2574" s="1" t="n">
        <f aca="false">$J$7*SIN($J$8*A2574)</f>
        <v>-0.951913071973887</v>
      </c>
    </row>
    <row r="2575" customFormat="false" ht="13.5" hidden="false" customHeight="false" outlineLevel="0" collapsed="false">
      <c r="A2575" s="1" t="n">
        <f aca="false">A2574+$A$7</f>
        <v>24.0029585798804</v>
      </c>
      <c r="B2575" s="1" t="n">
        <f aca="false">D2575-$A$7*0.5*(F2574-H2574)</f>
        <v>-0.184227567815283</v>
      </c>
      <c r="C2575" s="1" t="n">
        <f aca="false">E2575-$A$7*0.5*(G2574-I2574)</f>
        <v>-0.175432725076969</v>
      </c>
      <c r="D2575" s="1" t="n">
        <f aca="false">B2574+$A$7*F2574</f>
        <v>-0.184225470858729</v>
      </c>
      <c r="E2575" s="1" t="n">
        <f aca="false">C2574+$A$7*G2574</f>
        <v>-0.175879050503928</v>
      </c>
      <c r="F2575" s="1" t="n">
        <f aca="false">C2575</f>
        <v>-0.175432725076969</v>
      </c>
      <c r="G2575" s="1" t="n">
        <f aca="false">(-C2575*$J$4/$J$5)-(B2575/($J$5*$J$6))+K2575/$J$5</f>
        <v>0.124412530036128</v>
      </c>
      <c r="H2575" s="1" t="n">
        <f aca="false">E2575</f>
        <v>-0.175879050503928</v>
      </c>
      <c r="I2575" s="1" t="n">
        <f aca="false">(-E2575*$J$4/$J$5)-(D2575/($J$5*$J$6))+M2575/$J$5</f>
        <v>0.219401280959515</v>
      </c>
      <c r="K2575" s="1" t="n">
        <f aca="false">$J$7*SIN($J$8*A2575)</f>
        <v>-0.949015827945494</v>
      </c>
    </row>
    <row r="2576" customFormat="false" ht="13.5" hidden="false" customHeight="false" outlineLevel="0" collapsed="false">
      <c r="A2576" s="1" t="n">
        <f aca="false">A2575+$A$7</f>
        <v>24.0123274161723</v>
      </c>
      <c r="B2576" s="1" t="n">
        <f aca="false">D2576-$A$7*0.5*(F2575-H2575)</f>
        <v>-0.185873259071703</v>
      </c>
      <c r="C2576" s="1" t="n">
        <f aca="false">E2576-$A$7*0.5*(G2575-I2575)</f>
        <v>-0.173822157421911</v>
      </c>
      <c r="D2576" s="1" t="n">
        <f aca="false">B2575+$A$7*F2575</f>
        <v>-0.185871168296774</v>
      </c>
      <c r="E2576" s="1" t="n">
        <f aca="false">C2575+$A$7*G2575</f>
        <v>-0.174267124450398</v>
      </c>
      <c r="F2576" s="1" t="n">
        <f aca="false">C2576</f>
        <v>-0.173822157421911</v>
      </c>
      <c r="G2576" s="1" t="n">
        <f aca="false">(-C2576*$J$4/$J$5)-(B2576/($J$5*$J$6))+K2576/$J$5</f>
        <v>0.126034078800004</v>
      </c>
      <c r="H2576" s="1" t="n">
        <f aca="false">E2576</f>
        <v>-0.174267124450398</v>
      </c>
      <c r="I2576" s="1" t="n">
        <f aca="false">(-E2576*$J$4/$J$5)-(D2576/($J$5*$J$6))+M2576/$J$5</f>
        <v>0.220724593186853</v>
      </c>
      <c r="K2576" s="1" t="n">
        <f aca="false">$J$7*SIN($J$8*A2576)</f>
        <v>-0.946036117560811</v>
      </c>
    </row>
    <row r="2577" customFormat="false" ht="13.5" hidden="false" customHeight="false" outlineLevel="0" collapsed="false">
      <c r="A2577" s="1" t="n">
        <f aca="false">A2576+$A$7</f>
        <v>24.0216962524642</v>
      </c>
      <c r="B2577" s="1" t="n">
        <f aca="false">D2577-$A$7*0.5*(F2576-H2576)</f>
        <v>-0.187503854820118</v>
      </c>
      <c r="C2577" s="1" t="n">
        <f aca="false">E2577-$A$7*0.5*(G2576-I2576)</f>
        <v>-0.172197794806588</v>
      </c>
      <c r="D2577" s="1" t="n">
        <f aca="false">B2576+$A$7*F2576</f>
        <v>-0.187501770408496</v>
      </c>
      <c r="E2577" s="1" t="n">
        <f aca="false">C2576+$A$7*G2576</f>
        <v>-0.172641364770431</v>
      </c>
      <c r="F2577" s="1" t="n">
        <f aca="false">C2577</f>
        <v>-0.172197794806588</v>
      </c>
      <c r="G2577" s="1" t="n">
        <f aca="false">(-C2577*$J$4/$J$5)-(B2577/($J$5*$J$6))+K2577/$J$5</f>
        <v>0.127645993806748</v>
      </c>
      <c r="H2577" s="1" t="n">
        <f aca="false">E2577</f>
        <v>-0.172641364770431</v>
      </c>
      <c r="I2577" s="1" t="n">
        <f aca="false">(-E2577*$J$4/$J$5)-(D2577/($J$5*$J$6))+M2577/$J$5</f>
        <v>0.222030043362582</v>
      </c>
      <c r="K2577" s="1" t="n">
        <f aca="false">$J$7*SIN($J$8*A2577)</f>
        <v>-0.942974199746877</v>
      </c>
    </row>
    <row r="2578" customFormat="false" ht="13.5" hidden="false" customHeight="false" outlineLevel="0" collapsed="false">
      <c r="A2578" s="1" t="n">
        <f aca="false">A2577+$A$7</f>
        <v>24.0310650887561</v>
      </c>
      <c r="B2578" s="1" t="n">
        <f aca="false">D2578-$A$7*0.5*(F2577-H2577)</f>
        <v>-0.189119225636677</v>
      </c>
      <c r="C2578" s="1" t="n">
        <f aca="false">E2578-$A$7*0.5*(G2577-I2577)</f>
        <v>-0.170559766032865</v>
      </c>
      <c r="D2578" s="1" t="n">
        <f aca="false">B2577+$A$7*F2577</f>
        <v>-0.18911714776949</v>
      </c>
      <c r="E2578" s="1" t="n">
        <f aca="false">C2577+$A$7*G2577</f>
        <v>-0.171001900387294</v>
      </c>
      <c r="F2578" s="1" t="n">
        <f aca="false">C2578</f>
        <v>-0.170559766032865</v>
      </c>
      <c r="G2578" s="1" t="n">
        <f aca="false">(-C2578*$J$4/$J$5)-(B2578/($J$5*$J$6))+K2578/$J$5</f>
        <v>0.129248144785821</v>
      </c>
      <c r="H2578" s="1" t="n">
        <f aca="false">E2578</f>
        <v>-0.171001900387294</v>
      </c>
      <c r="I2578" s="1" t="n">
        <f aca="false">(-E2578*$J$4/$J$5)-(D2578/($J$5*$J$6))+M2578/$J$5</f>
        <v>0.223317527846948</v>
      </c>
      <c r="K2578" s="1" t="n">
        <f aca="false">$J$7*SIN($J$8*A2578)</f>
        <v>-0.939830340574289</v>
      </c>
    </row>
    <row r="2579" customFormat="false" ht="13.5" hidden="false" customHeight="false" outlineLevel="0" collapsed="false">
      <c r="A2579" s="1" t="n">
        <f aca="false">A2578+$A$7</f>
        <v>24.040433925048</v>
      </c>
      <c r="B2579" s="1" t="n">
        <f aca="false">D2579-$A$7*0.5*(F2578-H2578)</f>
        <v>-0.190719243304819</v>
      </c>
      <c r="C2579" s="1" t="n">
        <f aca="false">E2579-$A$7*0.5*(G2578-I2578)</f>
        <v>-0.168908200998343</v>
      </c>
      <c r="D2579" s="1" t="n">
        <f aca="false">B2578+$A$7*F2578</f>
        <v>-0.190717172162626</v>
      </c>
      <c r="E2579" s="1" t="n">
        <f aca="false">C2578+$A$7*G2578</f>
        <v>-0.169348861323334</v>
      </c>
      <c r="F2579" s="1" t="n">
        <f aca="false">C2579</f>
        <v>-0.168908200998343</v>
      </c>
      <c r="G2579" s="1" t="n">
        <f aca="false">(-C2579*$J$4/$J$5)-(B2579/($J$5*$J$6))+K2579/$J$5</f>
        <v>0.13084040218108</v>
      </c>
      <c r="H2579" s="1" t="n">
        <f aca="false">E2579</f>
        <v>-0.169348861323334</v>
      </c>
      <c r="I2579" s="1" t="n">
        <f aca="false">(-E2579*$J$4/$J$5)-(D2579/($J$5*$J$6))+M2579/$J$5</f>
        <v>0.224586944427293</v>
      </c>
      <c r="K2579" s="1" t="n">
        <f aca="false">$J$7*SIN($J$8*A2579)</f>
        <v>-0.936604813234073</v>
      </c>
    </row>
    <row r="2580" customFormat="false" ht="13.5" hidden="false" customHeight="false" outlineLevel="0" collapsed="false">
      <c r="A2580" s="1" t="n">
        <f aca="false">A2579+$A$7</f>
        <v>24.04980276134</v>
      </c>
      <c r="B2580" s="1" t="n">
        <f aca="false">D2580-$A$7*0.5*(F2579-H2579)</f>
        <v>-0.192303780825557</v>
      </c>
      <c r="C2580" s="1" t="n">
        <f aca="false">E2580-$A$7*0.5*(G2579-I2579)</f>
        <v>-0.167243230686322</v>
      </c>
      <c r="D2580" s="1" t="n">
        <f aca="false">B2579+$A$7*F2579</f>
        <v>-0.192301716588334</v>
      </c>
      <c r="E2580" s="1" t="n">
        <f aca="false">C2579+$A$7*G2579</f>
        <v>-0.16768237868994</v>
      </c>
      <c r="F2580" s="1" t="n">
        <f aca="false">C2580</f>
        <v>-0.167243230686322</v>
      </c>
      <c r="G2580" s="1" t="n">
        <f aca="false">(-C2580*$J$4/$J$5)-(B2580/($J$5*$J$6))+K2580/$J$5</f>
        <v>0.132422637161426</v>
      </c>
      <c r="H2580" s="1" t="n">
        <f aca="false">E2580</f>
        <v>-0.16768237868994</v>
      </c>
      <c r="I2580" s="1" t="n">
        <f aca="false">(-E2580*$J$4/$J$5)-(D2580/($J$5*$J$6))+M2580/$J$5</f>
        <v>0.225838192326322</v>
      </c>
      <c r="K2580" s="1" t="n">
        <f aca="false">$J$7*SIN($J$8*A2580)</f>
        <v>-0.933297898013955</v>
      </c>
    </row>
    <row r="2581" customFormat="false" ht="13.5" hidden="false" customHeight="false" outlineLevel="0" collapsed="false">
      <c r="A2581" s="1" t="n">
        <f aca="false">A2580+$A$7</f>
        <v>24.0591715976319</v>
      </c>
      <c r="B2581" s="1" t="n">
        <f aca="false">D2581-$A$7*0.5*(F2580-H2580)</f>
        <v>-0.193872712427664</v>
      </c>
      <c r="C2581" s="1" t="n">
        <f aca="false">E2581-$A$7*0.5*(G2580-I2580)</f>
        <v>-0.165564987155684</v>
      </c>
      <c r="D2581" s="1" t="n">
        <f aca="false">B2580+$A$7*F2580</f>
        <v>-0.193870655274788</v>
      </c>
      <c r="E2581" s="1" t="n">
        <f aca="false">C2580+$A$7*G2580</f>
        <v>-0.166002584677413</v>
      </c>
      <c r="F2581" s="1" t="n">
        <f aca="false">C2581</f>
        <v>-0.165564987155684</v>
      </c>
      <c r="G2581" s="1" t="n">
        <f aca="false">(-C2581*$J$4/$J$5)-(B2581/($J$5*$J$6))+K2581/$J$5</f>
        <v>0.133994721631401</v>
      </c>
      <c r="H2581" s="1" t="n">
        <f aca="false">E2581</f>
        <v>-0.166002584677413</v>
      </c>
      <c r="I2581" s="1" t="n">
        <f aca="false">(-E2581*$J$4/$J$5)-(D2581/($J$5*$J$6))+M2581/$J$5</f>
        <v>0.22707117221027</v>
      </c>
      <c r="K2581" s="1" t="n">
        <f aca="false">$J$7*SIN($J$8*A2581)</f>
        <v>-0.929909882273999</v>
      </c>
    </row>
    <row r="2582" customFormat="false" ht="13.5" hidden="false" customHeight="false" outlineLevel="0" collapsed="false">
      <c r="A2582" s="1" t="n">
        <f aca="false">A2581+$A$7</f>
        <v>24.0685404339238</v>
      </c>
      <c r="B2582" s="1" t="n">
        <f aca="false">D2582-$A$7*0.5*(F2581-H2581)</f>
        <v>-0.19542591357777</v>
      </c>
      <c r="C2582" s="1" t="n">
        <f aca="false">E2582-$A$7*0.5*(G2581-I2581)</f>
        <v>-0.163873603530686</v>
      </c>
      <c r="D2582" s="1" t="n">
        <f aca="false">B2581+$A$7*F2581</f>
        <v>-0.195423863687999</v>
      </c>
      <c r="E2582" s="1" t="n">
        <f aca="false">C2581+$A$7*G2581</f>
        <v>-0.164309612544739</v>
      </c>
      <c r="F2582" s="1" t="n">
        <f aca="false">C2582</f>
        <v>-0.163873603530686</v>
      </c>
      <c r="G2582" s="1" t="n">
        <f aca="false">(-C2582*$J$4/$J$5)-(B2582/($J$5*$J$6))+K2582/$J$5</f>
        <v>0.135556528241744</v>
      </c>
      <c r="H2582" s="1" t="n">
        <f aca="false">E2582</f>
        <v>-0.164309612544739</v>
      </c>
      <c r="I2582" s="1" t="n">
        <f aca="false">(-E2582*$J$4/$J$5)-(D2582/($J$5*$J$6))+M2582/$J$5</f>
        <v>0.228285786196946</v>
      </c>
      <c r="K2582" s="1" t="n">
        <f aca="false">$J$7*SIN($J$8*A2582)</f>
        <v>-0.926441060421635</v>
      </c>
    </row>
    <row r="2583" customFormat="false" ht="13.5" hidden="false" customHeight="false" outlineLevel="0" collapsed="false">
      <c r="A2583" s="1" t="n">
        <f aca="false">A2582+$A$7</f>
        <v>24.0779092702157</v>
      </c>
      <c r="B2583" s="1" t="n">
        <f aca="false">D2583-$A$7*0.5*(F2582-H2582)</f>
        <v>-0.196963260990352</v>
      </c>
      <c r="C2583" s="1" t="n">
        <f aca="false">E2583-$A$7*0.5*(G2582-I2582)</f>
        <v>-0.162169213990662</v>
      </c>
      <c r="D2583" s="1" t="n">
        <f aca="false">B2582+$A$7*F2582</f>
        <v>-0.196961218541815</v>
      </c>
      <c r="E2583" s="1" t="n">
        <f aca="false">C2582+$A$7*G2582</f>
        <v>-0.162603596609289</v>
      </c>
      <c r="F2583" s="1" t="n">
        <f aca="false">C2583</f>
        <v>-0.162169213990662</v>
      </c>
      <c r="G2583" s="1" t="n">
        <f aca="false">(-C2583*$J$4/$J$5)-(B2583/($J$5*$J$6))+K2583/$J$5</f>
        <v>0.137107930399876</v>
      </c>
      <c r="H2583" s="1" t="n">
        <f aca="false">E2583</f>
        <v>-0.162603596609289</v>
      </c>
      <c r="I2583" s="1" t="n">
        <f aca="false">(-E2583*$J$4/$J$5)-(D2583/($J$5*$J$6))+M2583/$J$5</f>
        <v>0.229481937863673</v>
      </c>
      <c r="K2583" s="1" t="n">
        <f aca="false">$J$7*SIN($J$8*A2583)</f>
        <v>-0.922891733886083</v>
      </c>
    </row>
    <row r="2584" customFormat="false" ht="13.5" hidden="false" customHeight="false" outlineLevel="0" collapsed="false">
      <c r="A2584" s="1" t="n">
        <f aca="false">A2583+$A$7</f>
        <v>24.0872781065076</v>
      </c>
      <c r="B2584" s="1" t="n">
        <f aca="false">D2584-$A$7*0.5*(F2583-H2583)</f>
        <v>-0.19848463263764</v>
      </c>
      <c r="C2584" s="1" t="n">
        <f aca="false">E2584-$A$7*0.5*(G2583-I2583)</f>
        <v>-0.160451953759645</v>
      </c>
      <c r="D2584" s="1" t="n">
        <f aca="false">B2583+$A$7*F2583</f>
        <v>-0.198482597807819</v>
      </c>
      <c r="E2584" s="1" t="n">
        <f aca="false">C2583+$A$7*G2583</f>
        <v>-0.160884672236423</v>
      </c>
      <c r="F2584" s="1" t="n">
        <f aca="false">C2584</f>
        <v>-0.160451953759645</v>
      </c>
      <c r="G2584" s="1" t="n">
        <f aca="false">(-C2584*$J$4/$J$5)-(B2584/($J$5*$J$6))+K2584/$J$5</f>
        <v>0.138648802280354</v>
      </c>
      <c r="H2584" s="1" t="n">
        <f aca="false">E2584</f>
        <v>-0.160884672236423</v>
      </c>
      <c r="I2584" s="1" t="n">
        <f aca="false">(-E2584*$J$4/$J$5)-(D2584/($J$5*$J$6))+M2584/$J$5</f>
        <v>0.230659532255104</v>
      </c>
      <c r="K2584" s="1" t="n">
        <f aca="false">$J$7*SIN($J$8*A2584)</f>
        <v>-0.919262211092152</v>
      </c>
    </row>
    <row r="2585" customFormat="false" ht="13.5" hidden="false" customHeight="false" outlineLevel="0" collapsed="false">
      <c r="A2585" s="1" t="n">
        <f aca="false">A2584+$A$7</f>
        <v>24.0966469427995</v>
      </c>
      <c r="B2585" s="1" t="n">
        <f aca="false">D2585-$A$7*0.5*(F2584-H2584)</f>
        <v>-0.199989907759416</v>
      </c>
      <c r="C2585" s="1" t="n">
        <f aca="false">E2585-$A$7*0.5*(G2584-I2584)</f>
        <v>-0.158721959095894</v>
      </c>
      <c r="D2585" s="1" t="n">
        <f aca="false">B2584+$A$7*F2584</f>
        <v>-0.199987880725132</v>
      </c>
      <c r="E2585" s="1" t="n">
        <f aca="false">C2584+$A$7*G2584</f>
        <v>-0.15915297582901</v>
      </c>
      <c r="F2585" s="1" t="n">
        <f aca="false">C2585</f>
        <v>-0.158721959095894</v>
      </c>
      <c r="G2585" s="1" t="n">
        <f aca="false">(-C2585*$J$4/$J$5)-(B2585/($J$5*$J$6))+K2585/$J$5</f>
        <v>0.140179018835251</v>
      </c>
      <c r="H2585" s="1" t="n">
        <f aca="false">E2585</f>
        <v>-0.15915297582901</v>
      </c>
      <c r="I2585" s="1" t="n">
        <f aca="false">(-E2585*$J$4/$J$5)-(D2585/($J$5*$J$6))+M2585/$J$5</f>
        <v>0.231818475890934</v>
      </c>
      <c r="K2585" s="1" t="n">
        <f aca="false">$J$7*SIN($J$8*A2585)</f>
        <v>-0.915552807433446</v>
      </c>
    </row>
    <row r="2586" customFormat="false" ht="13.5" hidden="false" customHeight="false" outlineLevel="0" collapsed="false">
      <c r="A2586" s="1" t="n">
        <f aca="false">A2585+$A$7</f>
        <v>24.1060157790914</v>
      </c>
      <c r="B2586" s="1" t="n">
        <f aca="false">D2586-$A$7*0.5*(F2585-H2585)</f>
        <v>-0.201478966872723</v>
      </c>
      <c r="C2586" s="1" t="n">
        <f aca="false">E2586-$A$7*0.5*(G2585-I2585)</f>
        <v>-0.156979367281348</v>
      </c>
      <c r="D2586" s="1" t="n">
        <f aca="false">B2585+$A$7*F2585</f>
        <v>-0.201476947810118</v>
      </c>
      <c r="E2586" s="1" t="n">
        <f aca="false">C2585+$A$7*G2585</f>
        <v>-0.157408644816865</v>
      </c>
      <c r="F2586" s="1" t="n">
        <f aca="false">C2586</f>
        <v>-0.156979367281348</v>
      </c>
      <c r="G2586" s="1" t="n">
        <f aca="false">(-C2586*$J$4/$J$5)-(B2586/($J$5*$J$6))+K2586/$J$5</f>
        <v>0.141698455804498</v>
      </c>
      <c r="H2586" s="1" t="n">
        <f aca="false">E2586</f>
        <v>-0.157408644816865</v>
      </c>
      <c r="I2586" s="1" t="n">
        <f aca="false">(-E2586*$J$4/$J$5)-(D2586/($J$5*$J$6))+M2586/$J$5</f>
        <v>0.232958676773491</v>
      </c>
      <c r="K2586" s="1" t="n">
        <f aca="false">$J$7*SIN($J$8*A2586)</f>
        <v>-0.911763845244948</v>
      </c>
    </row>
    <row r="2587" customFormat="false" ht="13.5" hidden="false" customHeight="false" outlineLevel="0" collapsed="false">
      <c r="A2587" s="1" t="n">
        <f aca="false">A2586+$A$7</f>
        <v>24.1153846153833</v>
      </c>
      <c r="B2587" s="1" t="n">
        <f aca="false">D2587-$A$7*0.5*(F2586-H2586)</f>
        <v>-0.202951691781468</v>
      </c>
      <c r="C2587" s="1" t="n">
        <f aca="false">E2587-$A$7*0.5*(G2586-I2586)</f>
        <v>-0.155224316610988</v>
      </c>
      <c r="D2587" s="1" t="n">
        <f aca="false">B2586+$A$7*F2586</f>
        <v>-0.202949680865991</v>
      </c>
      <c r="E2587" s="1" t="n">
        <f aca="false">C2586+$A$7*G2586</f>
        <v>-0.155651817646099</v>
      </c>
      <c r="F2587" s="1" t="n">
        <f aca="false">C2587</f>
        <v>-0.155224316610988</v>
      </c>
      <c r="G2587" s="1" t="n">
        <f aca="false">(-C2587*$J$4/$J$5)-(B2587/($J$5*$J$6))+K2587/$J$5</f>
        <v>0.143206989726163</v>
      </c>
      <c r="H2587" s="1" t="n">
        <f aca="false">E2587</f>
        <v>-0.155651817646099</v>
      </c>
      <c r="I2587" s="1" t="n">
        <f aca="false">(-E2587*$J$4/$J$5)-(D2587/($J$5*$J$6))+M2587/$J$5</f>
        <v>0.23408004439521</v>
      </c>
      <c r="K2587" s="1" t="n">
        <f aca="false">$J$7*SIN($J$8*A2587)</f>
        <v>-0.907895653775021</v>
      </c>
    </row>
    <row r="2588" customFormat="false" ht="13.5" hidden="false" customHeight="false" outlineLevel="0" collapsed="false">
      <c r="A2588" s="1" t="n">
        <f aca="false">A2587+$A$7</f>
        <v>24.1247534516753</v>
      </c>
      <c r="B2588" s="1" t="n">
        <f aca="false">D2588-$A$7*0.5*(F2587-H2587)</f>
        <v>-0.204407965585926</v>
      </c>
      <c r="C2588" s="1" t="n">
        <f aca="false">E2588-$A$7*0.5*(G2587-I2587)</f>
        <v>-0.153456946382115</v>
      </c>
      <c r="D2588" s="1" t="n">
        <f aca="false">B2587+$A$7*F2587</f>
        <v>-0.20440596299232</v>
      </c>
      <c r="E2588" s="1" t="n">
        <f aca="false">C2587+$A$7*G2587</f>
        <v>-0.153882633768385</v>
      </c>
      <c r="F2588" s="1" t="n">
        <f aca="false">C2588</f>
        <v>-0.153456946382115</v>
      </c>
      <c r="G2588" s="1" t="n">
        <f aca="false">(-C2588*$J$4/$J$5)-(B2588/($J$5*$J$6))+K2588/$J$5</f>
        <v>0.144704497946671</v>
      </c>
      <c r="H2588" s="1" t="n">
        <f aca="false">E2588</f>
        <v>-0.153882633768385</v>
      </c>
      <c r="I2588" s="1" t="n">
        <f aca="false">(-E2588*$J$4/$J$5)-(D2588/($J$5*$J$6))+M2588/$J$5</f>
        <v>0.235182489745997</v>
      </c>
      <c r="K2588" s="1" t="n">
        <f aca="false">$J$7*SIN($J$8*A2588)</f>
        <v>-0.903948569156788</v>
      </c>
    </row>
    <row r="2589" customFormat="false" ht="13.5" hidden="false" customHeight="false" outlineLevel="0" collapsed="false">
      <c r="A2589" s="1" t="n">
        <f aca="false">A2588+$A$7</f>
        <v>24.1341222879672</v>
      </c>
      <c r="B2589" s="1" t="n">
        <f aca="false">D2589-$A$7*0.5*(F2588-H2588)</f>
        <v>-0.205847672692154</v>
      </c>
      <c r="C2589" s="1" t="n">
        <f aca="false">E2589-$A$7*0.5*(G2588-I2588)</f>
        <v>-0.151677396883555</v>
      </c>
      <c r="D2589" s="1" t="n">
        <f aca="false">B2588+$A$7*F2588</f>
        <v>-0.205845678594437</v>
      </c>
      <c r="E2589" s="1" t="n">
        <f aca="false">C2588+$A$7*G2588</f>
        <v>-0.152101233630149</v>
      </c>
      <c r="F2589" s="1" t="n">
        <f aca="false">C2589</f>
        <v>-0.151677396883555</v>
      </c>
      <c r="G2589" s="1" t="n">
        <f aca="false">(-C2589*$J$4/$J$5)-(B2589/($J$5*$J$6))+K2589/$J$5</f>
        <v>0.146190858630972</v>
      </c>
      <c r="H2589" s="1" t="n">
        <f aca="false">E2589</f>
        <v>-0.152101233630149</v>
      </c>
      <c r="I2589" s="1" t="n">
        <f aca="false">(-E2589*$J$4/$J$5)-(D2589/($J$5*$J$6))+M2589/$J$5</f>
        <v>0.236265925320467</v>
      </c>
      <c r="K2589" s="1" t="n">
        <f aca="false">$J$7*SIN($J$8*A2589)</f>
        <v>-0.899922934378933</v>
      </c>
    </row>
    <row r="2590" customFormat="false" ht="13.5" hidden="false" customHeight="false" outlineLevel="0" collapsed="false">
      <c r="A2590" s="1" t="n">
        <f aca="false">A2589+$A$7</f>
        <v>24.1434911242591</v>
      </c>
      <c r="B2590" s="1" t="n">
        <f aca="false">D2590-$A$7*0.5*(F2589-H2589)</f>
        <v>-0.207270698821286</v>
      </c>
      <c r="C2590" s="1" t="n">
        <f aca="false">E2590-$A$7*0.5*(G2589-I2589)</f>
        <v>-0.149885809384769</v>
      </c>
      <c r="D2590" s="1" t="n">
        <f aca="false">B2589+$A$7*F2589</f>
        <v>-0.20726871339274</v>
      </c>
      <c r="E2590" s="1" t="n">
        <f aca="false">C2589+$A$7*G2589</f>
        <v>-0.150307758661667</v>
      </c>
      <c r="F2590" s="1" t="n">
        <f aca="false">C2590</f>
        <v>-0.149885809384769</v>
      </c>
      <c r="G2590" s="1" t="n">
        <f aca="false">(-C2590*$J$4/$J$5)-(B2590/($J$5*$J$6))+K2590/$J$5</f>
        <v>0.147665950772652</v>
      </c>
      <c r="H2590" s="1" t="n">
        <f aca="false">E2590</f>
        <v>-0.150307758661667</v>
      </c>
      <c r="I2590" s="1" t="n">
        <f aca="false">(-E2590*$J$4/$J$5)-(D2590/($J$5*$J$6))+M2590/$J$5</f>
        <v>0.237330265125073</v>
      </c>
      <c r="K2590" s="1" t="n">
        <f aca="false">$J$7*SIN($J$8*A2590)</f>
        <v>-0.895819099255883</v>
      </c>
    </row>
    <row r="2591" customFormat="false" ht="13.5" hidden="false" customHeight="false" outlineLevel="0" collapsed="false">
      <c r="A2591" s="1" t="n">
        <f aca="false">A2590+$A$7</f>
        <v>24.152859960551</v>
      </c>
      <c r="B2591" s="1" t="n">
        <f aca="false">D2591-$A$7*0.5*(F2590-H2590)</f>
        <v>-0.208676931018742</v>
      </c>
      <c r="C2591" s="1" t="n">
        <f aca="false">E2591-$A$7*0.5*(G2590-I2590)</f>
        <v>-0.148082326124893</v>
      </c>
      <c r="D2591" s="1" t="n">
        <f aca="false">B2590+$A$7*F2590</f>
        <v>-0.208674954431893</v>
      </c>
      <c r="E2591" s="1" t="n">
        <f aca="false">C2590+$A$7*G2590</f>
        <v>-0.14850235126609</v>
      </c>
      <c r="F2591" s="1" t="n">
        <f aca="false">C2591</f>
        <v>-0.148082326124893</v>
      </c>
      <c r="G2591" s="1" t="n">
        <f aca="false">(-C2591*$J$4/$J$5)-(B2591/($J$5*$J$6))+K2591/$J$5</f>
        <v>0.149129654203979</v>
      </c>
      <c r="H2591" s="1" t="n">
        <f aca="false">E2591</f>
        <v>-0.14850235126609</v>
      </c>
      <c r="I2591" s="1" t="n">
        <f aca="false">(-E2591*$J$4/$J$5)-(D2591/($J$5*$J$6))+M2591/$J$5</f>
        <v>0.238375424685111</v>
      </c>
      <c r="K2591" s="1" t="n">
        <f aca="false">$J$7*SIN($J$8*A2591)</f>
        <v>-0.891637420397423</v>
      </c>
    </row>
    <row r="2592" customFormat="false" ht="13.5" hidden="false" customHeight="false" outlineLevel="0" collapsed="false">
      <c r="A2592" s="1" t="n">
        <f aca="false">A2591+$A$7</f>
        <v>24.1622287968429</v>
      </c>
      <c r="B2592" s="1" t="n">
        <f aca="false">D2592-$A$7*0.5*(F2591-H2591)</f>
        <v>-0.210066257663325</v>
      </c>
      <c r="C2592" s="1" t="n">
        <f aca="false">E2592-$A$7*0.5*(G2591-I2591)</f>
        <v>-0.146267090301694</v>
      </c>
      <c r="D2592" s="1" t="n">
        <f aca="false">B2591+$A$7*F2591</f>
        <v>-0.210064290089932</v>
      </c>
      <c r="E2592" s="1" t="n">
        <f aca="false">C2591+$A$7*G2591</f>
        <v>-0.146685154808386</v>
      </c>
      <c r="F2592" s="1" t="n">
        <f aca="false">C2592</f>
        <v>-0.146267090301694</v>
      </c>
      <c r="G2592" s="1" t="n">
        <f aca="false">(-C2592*$J$4/$J$5)-(B2592/($J$5*$J$6))+K2592/$J$5</f>
        <v>0.150581849605894</v>
      </c>
      <c r="H2592" s="1" t="n">
        <f aca="false">E2592</f>
        <v>-0.146685154808386</v>
      </c>
      <c r="I2592" s="1" t="n">
        <f aca="false">(-E2592*$J$4/$J$5)-(D2592/($J$5*$J$6))+M2592/$J$5</f>
        <v>0.239401321051609</v>
      </c>
      <c r="K2592" s="1" t="n">
        <f aca="false">$J$7*SIN($J$8*A2592)</f>
        <v>-0.887378261177703</v>
      </c>
    </row>
    <row r="2593" customFormat="false" ht="13.5" hidden="false" customHeight="false" outlineLevel="0" collapsed="false">
      <c r="A2593" s="1" t="n">
        <f aca="false">A2592+$A$7</f>
        <v>24.1715976331348</v>
      </c>
      <c r="B2593" s="1" t="n">
        <f aca="false">D2593-$A$7*0.5*(F2592-H2592)</f>
        <v>-0.211438568476218</v>
      </c>
      <c r="C2593" s="1" t="n">
        <f aca="false">E2593-$A$7*0.5*(G2592-I2592)</f>
        <v>-0.144440246060449</v>
      </c>
      <c r="D2593" s="1" t="n">
        <f aca="false">B2592+$A$7*F2592</f>
        <v>-0.211436610087256</v>
      </c>
      <c r="E2593" s="1" t="n">
        <f aca="false">C2592+$A$7*G2592</f>
        <v>-0.144856313604203</v>
      </c>
      <c r="F2593" s="1" t="n">
        <f aca="false">C2593</f>
        <v>-0.144440246060449</v>
      </c>
      <c r="G2593" s="1" t="n">
        <f aca="false">(-C2593*$J$4/$J$5)-(B2593/($J$5*$J$6))+K2593/$J$5</f>
        <v>0.152022418517941</v>
      </c>
      <c r="H2593" s="1" t="n">
        <f aca="false">E2593</f>
        <v>-0.144856313604203</v>
      </c>
      <c r="I2593" s="1" t="n">
        <f aca="false">(-E2593*$J$4/$J$5)-(D2593/($J$5*$J$6))+M2593/$J$5</f>
        <v>0.240407872808097</v>
      </c>
      <c r="K2593" s="1" t="n">
        <f aca="false">$J$7*SIN($J$8*A2593)</f>
        <v>-0.883041991703662</v>
      </c>
    </row>
    <row r="2594" customFormat="false" ht="13.5" hidden="false" customHeight="false" outlineLevel="0" collapsed="false">
      <c r="A2594" s="1" t="n">
        <f aca="false">A2593+$A$7</f>
        <v>24.1809664694267</v>
      </c>
      <c r="B2594" s="1" t="n">
        <f aca="false">D2594-$A$7*0.5*(F2593-H2593)</f>
        <v>-0.212793754529874</v>
      </c>
      <c r="C2594" s="1" t="n">
        <f aca="false">E2594-$A$7*0.5*(G2593-I2593)</f>
        <v>-0.142601938482738</v>
      </c>
      <c r="D2594" s="1" t="n">
        <f aca="false">B2593+$A$7*F2593</f>
        <v>-0.212791805495522</v>
      </c>
      <c r="E2594" s="1" t="n">
        <f aca="false">C2593+$A$7*G2593</f>
        <v>-0.143015972908653</v>
      </c>
      <c r="F2594" s="1" t="n">
        <f aca="false">C2594</f>
        <v>-0.142601938482738</v>
      </c>
      <c r="G2594" s="1" t="n">
        <f aca="false">(-C2594*$J$4/$J$5)-(B2594/($J$5*$J$6))+K2594/$J$5</f>
        <v>0.153451243348135</v>
      </c>
      <c r="H2594" s="1" t="n">
        <f aca="false">E2594</f>
        <v>-0.143015972908653</v>
      </c>
      <c r="I2594" s="1" t="n">
        <f aca="false">(-E2594*$J$4/$J$5)-(D2594/($J$5*$J$6))+M2594/$J$5</f>
        <v>0.241395000077252</v>
      </c>
      <c r="K2594" s="1" t="n">
        <f aca="false">$J$7*SIN($J$8*A2594)</f>
        <v>-0.87862898878286</v>
      </c>
    </row>
    <row r="2595" customFormat="false" ht="13.5" hidden="false" customHeight="false" outlineLevel="0" collapsed="false">
      <c r="A2595" s="1" t="n">
        <f aca="false">A2594+$A$7</f>
        <v>24.1903353057186</v>
      </c>
      <c r="B2595" s="1" t="n">
        <f aca="false">D2595-$A$7*0.5*(F2594-H2594)</f>
        <v>-0.214131708256806</v>
      </c>
      <c r="C2595" s="1" t="n">
        <f aca="false">E2595-$A$7*0.5*(G2594-I2594)</f>
        <v>-0.140752313575173</v>
      </c>
      <c r="D2595" s="1" t="n">
        <f aca="false">B2594+$A$7*F2594</f>
        <v>-0.214129768746428</v>
      </c>
      <c r="E2595" s="1" t="n">
        <f aca="false">C2594+$A$7*G2594</f>
        <v>-0.141164278905019</v>
      </c>
      <c r="F2595" s="1" t="n">
        <f aca="false">C2595</f>
        <v>-0.140752313575173</v>
      </c>
      <c r="G2595" s="1" t="n">
        <f aca="false">(-C2595*$J$4/$J$5)-(B2595/($J$5*$J$6))+K2595/$J$5</f>
        <v>0.154868207382765</v>
      </c>
      <c r="H2595" s="1" t="n">
        <f aca="false">E2595</f>
        <v>-0.141164278905019</v>
      </c>
      <c r="I2595" s="1" t="n">
        <f aca="false">(-E2595*$J$4/$J$5)-(D2595/($J$5*$J$6))+M2595/$J$5</f>
        <v>0.242362624527432</v>
      </c>
      <c r="K2595" s="1" t="n">
        <f aca="false">$J$7*SIN($J$8*A2595)</f>
        <v>-0.87413963589075</v>
      </c>
    </row>
    <row r="2596" customFormat="false" ht="13.5" hidden="false" customHeight="false" outlineLevel="0" collapsed="false">
      <c r="A2596" s="1" t="n">
        <f aca="false">A2595+$A$7</f>
        <v>24.1997041420106</v>
      </c>
      <c r="B2596" s="1" t="n">
        <f aca="false">D2596-$A$7*0.5*(F2595-H2595)</f>
        <v>-0.215452323458266</v>
      </c>
      <c r="C2596" s="1" t="n">
        <f aca="false">E2596-$A$7*0.5*(G2595-I2595)</f>
        <v>-0.13889151825804</v>
      </c>
      <c r="D2596" s="1" t="n">
        <f aca="false">B2595+$A$7*F2595</f>
        <v>-0.2154503936404</v>
      </c>
      <c r="E2596" s="1" t="n">
        <f aca="false">C2595+$A$7*G2595</f>
        <v>-0.139301378693382</v>
      </c>
      <c r="F2596" s="1" t="n">
        <f aca="false">C2596</f>
        <v>-0.13889151825804</v>
      </c>
      <c r="G2596" s="1" t="n">
        <f aca="false">(-C2596*$J$4/$J$5)-(B2596/($J$5*$J$6))+K2596/$J$5</f>
        <v>0.15627319479614</v>
      </c>
      <c r="H2596" s="1" t="n">
        <f aca="false">E2596</f>
        <v>-0.139301378693382</v>
      </c>
      <c r="I2596" s="1" t="n">
        <f aca="false">(-E2596*$J$4/$J$5)-(D2596/($J$5*$J$6))+M2596/$J$5</f>
        <v>0.243310669379076</v>
      </c>
      <c r="K2596" s="1" t="n">
        <f aca="false">$J$7*SIN($J$8*A2596)</f>
        <v>-0.869574323137343</v>
      </c>
    </row>
    <row r="2597" customFormat="false" ht="13.5" hidden="false" customHeight="false" outlineLevel="0" collapsed="false">
      <c r="A2597" s="1" t="n">
        <f aca="false">A2596+$A$7</f>
        <v>24.2090729783025</v>
      </c>
      <c r="B2597" s="1" t="n">
        <f aca="false">D2597-$A$7*0.5*(F2596-H2596)</f>
        <v>-0.216755495312822</v>
      </c>
      <c r="C2597" s="1" t="n">
        <f aca="false">E2597-$A$7*0.5*(G2596-I2596)</f>
        <v>-0.137019700353866</v>
      </c>
      <c r="D2597" s="1" t="n">
        <f aca="false">B2596+$A$7*F2596</f>
        <v>-0.216753575355161</v>
      </c>
      <c r="E2597" s="1" t="n">
        <f aca="false">C2596+$A$7*G2596</f>
        <v>-0.13742742027918</v>
      </c>
      <c r="F2597" s="1" t="n">
        <f aca="false">C2597</f>
        <v>-0.137019700353866</v>
      </c>
      <c r="G2597" s="1" t="n">
        <f aca="false">(-C2597*$J$4/$J$5)-(B2597/($J$5*$J$6))+K2597/$J$5</f>
        <v>0.157666090660264</v>
      </c>
      <c r="H2597" s="1" t="n">
        <f aca="false">E2597</f>
        <v>-0.13742742027918</v>
      </c>
      <c r="I2597" s="1" t="n">
        <f aca="false">(-E2597*$J$4/$J$5)-(D2597/($J$5*$J$6))+M2597/$J$5</f>
        <v>0.244239059410997</v>
      </c>
      <c r="K2597" s="1" t="n">
        <f aca="false">$J$7*SIN($J$8*A2597)</f>
        <v>-0.864933447233313</v>
      </c>
    </row>
    <row r="2598" customFormat="false" ht="13.5" hidden="false" customHeight="false" outlineLevel="0" collapsed="false">
      <c r="A2598" s="1" t="n">
        <f aca="false">A2597+$A$7</f>
        <v>24.2184418145944</v>
      </c>
      <c r="B2598" s="1" t="n">
        <f aca="false">D2598-$A$7*0.5*(F2597-H2597)</f>
        <v>-0.218041120384821</v>
      </c>
      <c r="C2598" s="1" t="n">
        <f aca="false">E2598-$A$7*0.5*(G2597-I2597)</f>
        <v>-0.135137008575919</v>
      </c>
      <c r="D2598" s="1" t="n">
        <f aca="false">B2597+$A$7*F2597</f>
        <v>-0.218039210454204</v>
      </c>
      <c r="E2598" s="1" t="n">
        <f aca="false">C2597+$A$7*G2597</f>
        <v>-0.135542552561684</v>
      </c>
      <c r="F2598" s="1" t="n">
        <f aca="false">C2598</f>
        <v>-0.135137008575919</v>
      </c>
      <c r="G2598" s="1" t="n">
        <f aca="false">(-C2598*$J$4/$J$5)-(B2598/($J$5*$J$6))+K2598/$J$5</f>
        <v>0.159046780954452</v>
      </c>
      <c r="H2598" s="1" t="n">
        <f aca="false">E2598</f>
        <v>-0.135542552561684</v>
      </c>
      <c r="I2598" s="1" t="n">
        <f aca="false">(-E2598*$J$4/$J$5)-(D2598/($J$5*$J$6))+M2598/$J$5</f>
        <v>0.245147720966541</v>
      </c>
      <c r="K2598" s="1" t="n">
        <f aca="false">$J$7*SIN($J$8*A2598)</f>
        <v>-0.86021741145552</v>
      </c>
    </row>
    <row r="2599" customFormat="false" ht="13.5" hidden="false" customHeight="false" outlineLevel="0" collapsed="false">
      <c r="A2599" s="1" t="n">
        <f aca="false">A2598+$A$7</f>
        <v>24.2278106508863</v>
      </c>
      <c r="B2599" s="1" t="n">
        <f aca="false">D2599-$A$7*0.5*(F2598-H2598)</f>
        <v>-0.219309096632753</v>
      </c>
      <c r="C2599" s="1" t="n">
        <f aca="false">E2599-$A$7*0.5*(G2598-I2598)</f>
        <v>-0.133243592516624</v>
      </c>
      <c r="D2599" s="1" t="n">
        <f aca="false">B2598+$A$7*F2598</f>
        <v>-0.219307196895147</v>
      </c>
      <c r="E2599" s="1" t="n">
        <f aca="false">C2598+$A$7*G2598</f>
        <v>-0.133646925322401</v>
      </c>
      <c r="F2599" s="1" t="n">
        <f aca="false">C2599</f>
        <v>-0.133243592516624</v>
      </c>
      <c r="G2599" s="1" t="n">
        <f aca="false">(-C2599*$J$4/$J$5)-(B2599/($J$5*$J$6))+K2599/$J$5</f>
        <v>0.160415152574881</v>
      </c>
      <c r="H2599" s="1" t="n">
        <f aca="false">E2599</f>
        <v>-0.133646925322401</v>
      </c>
      <c r="I2599" s="1" t="n">
        <f aca="false">(-E2599*$J$4/$J$5)-(D2599/($J$5*$J$6))+M2599/$J$5</f>
        <v>0.246036581959627</v>
      </c>
      <c r="K2599" s="1" t="n">
        <f aca="false">$J$7*SIN($J$8*A2599)</f>
        <v>-0.855426625611975</v>
      </c>
    </row>
    <row r="2600" customFormat="false" ht="13.5" hidden="false" customHeight="false" outlineLevel="0" collapsed="false">
      <c r="A2600" s="1" t="n">
        <f aca="false">A2599+$A$7</f>
        <v>24.2371794871782</v>
      </c>
      <c r="B2600" s="1" t="n">
        <f aca="false">D2600-$A$7*0.5*(F2599-H2599)</f>
        <v>-0.220559323417502</v>
      </c>
      <c r="C2600" s="1" t="n">
        <f aca="false">E2600-$A$7*0.5*(G2599-I2599)</f>
        <v>-0.131339602635915</v>
      </c>
      <c r="D2600" s="1" t="n">
        <f aca="false">B2599+$A$7*F2599</f>
        <v>-0.220557434037988</v>
      </c>
      <c r="E2600" s="1" t="n">
        <f aca="false">C2599+$A$7*G2599</f>
        <v>-0.131740689213408</v>
      </c>
      <c r="F2600" s="1" t="n">
        <f aca="false">C2600</f>
        <v>-0.131339602635915</v>
      </c>
      <c r="G2600" s="1" t="n">
        <f aca="false">(-C2600*$J$4/$J$5)-(B2600/($J$5*$J$6))+K2600/$J$5</f>
        <v>0.161771093344063</v>
      </c>
      <c r="H2600" s="1" t="n">
        <f aca="false">E2600</f>
        <v>-0.131740689213408</v>
      </c>
      <c r="I2600" s="1" t="n">
        <f aca="false">(-E2600*$J$4/$J$5)-(D2600/($J$5*$J$6))+M2600/$J$5</f>
        <v>0.246905571880669</v>
      </c>
      <c r="K2600" s="1" t="n">
        <f aca="false">$J$7*SIN($J$8*A2600)</f>
        <v>-0.850561506006222</v>
      </c>
    </row>
    <row r="2601" customFormat="false" ht="13.5" hidden="false" customHeight="false" outlineLevel="0" collapsed="false">
      <c r="A2601" s="1" t="n">
        <f aca="false">A2600+$A$7</f>
        <v>24.2465483234701</v>
      </c>
      <c r="B2601" s="1" t="n">
        <f aca="false">D2601-$A$7*0.5*(F2600-H2600)</f>
        <v>-0.221791701510485</v>
      </c>
      <c r="C2601" s="1" t="n">
        <f aca="false">E2601-$A$7*0.5*(G2600-I2600)</f>
        <v>-0.129425190249507</v>
      </c>
      <c r="D2601" s="1" t="n">
        <f aca="false">B2600+$A$7*F2600</f>
        <v>-0.221789822653243</v>
      </c>
      <c r="E2601" s="1" t="n">
        <f aca="false">C2600+$A$7*G2600</f>
        <v>-0.129823995745611</v>
      </c>
      <c r="F2601" s="1" t="n">
        <f aca="false">C2601</f>
        <v>-0.129425190249507</v>
      </c>
      <c r="G2601" s="1" t="n">
        <f aca="false">(-C2601*$J$4/$J$5)-(B2601/($J$5*$J$6))+K2601/$J$5</f>
        <v>0.16311449202027</v>
      </c>
      <c r="H2601" s="1" t="n">
        <f aca="false">E2601</f>
        <v>-0.129823995745611</v>
      </c>
      <c r="I2601" s="1" t="n">
        <f aca="false">(-E2601*$J$4/$J$5)-(D2601/($J$5*$J$6))+M2601/$J$5</f>
        <v>0.247754621802365</v>
      </c>
      <c r="K2601" s="1" t="n">
        <f aca="false">$J$7*SIN($J$8*A2601)</f>
        <v>-0.845622475401162</v>
      </c>
    </row>
    <row r="2602" customFormat="false" ht="13.5" hidden="false" customHeight="false" outlineLevel="0" collapsed="false">
      <c r="A2602" s="1" t="n">
        <f aca="false">A2601+$A$7</f>
        <v>24.255917159762</v>
      </c>
      <c r="B2602" s="1" t="n">
        <f aca="false">D2602-$A$7*0.5*(F2601-H2601)</f>
        <v>-0.223006133101685</v>
      </c>
      <c r="C2602" s="1" t="n">
        <f aca="false">E2602-$A$7*0.5*(G2601-I2601)</f>
        <v>-0.127500507517103</v>
      </c>
      <c r="D2602" s="1" t="n">
        <f aca="false">B2601+$A$7*F2601</f>
        <v>-0.223004264929982</v>
      </c>
      <c r="E2602" s="1" t="n">
        <f aca="false">C2601+$A$7*G2601</f>
        <v>-0.127896997276931</v>
      </c>
      <c r="F2602" s="1" t="n">
        <f aca="false">C2602</f>
        <v>-0.127500507517103</v>
      </c>
      <c r="G2602" s="1" t="n">
        <f aca="false">(-C2602*$J$4/$J$5)-(B2602/($J$5*$J$6))+K2602/$J$5</f>
        <v>0.164445238306873</v>
      </c>
      <c r="H2602" s="1" t="n">
        <f aca="false">E2602</f>
        <v>-0.127896997276931</v>
      </c>
      <c r="I2602" s="1" t="n">
        <f aca="false">(-E2602*$J$4/$J$5)-(D2602/($J$5*$J$6))+M2602/$J$5</f>
        <v>0.248583664385368</v>
      </c>
      <c r="K2602" s="1" t="n">
        <f aca="false">$J$7*SIN($J$8*A2602)</f>
        <v>-0.840609962982323</v>
      </c>
    </row>
    <row r="2603" customFormat="false" ht="13.5" hidden="false" customHeight="false" outlineLevel="0" collapsed="false">
      <c r="A2603" s="1" t="n">
        <f aca="false">A2602+$A$7</f>
        <v>24.2652859960539</v>
      </c>
      <c r="B2603" s="1" t="n">
        <f aca="false">D2603-$A$7*0.5*(F2602-H2602)</f>
        <v>-0.224202521807574</v>
      </c>
      <c r="C2603" s="1" t="n">
        <f aca="false">E2603-$A$7*0.5*(G2602-I2602)</f>
        <v>-0.125565707430527</v>
      </c>
      <c r="D2603" s="1" t="n">
        <f aca="false">B2602+$A$7*F2602</f>
        <v>-0.224200664483748</v>
      </c>
      <c r="E2603" s="1" t="n">
        <f aca="false">C2602+$A$7*G2602</f>
        <v>-0.125959847000422</v>
      </c>
      <c r="F2603" s="1" t="n">
        <f aca="false">C2603</f>
        <v>-0.125565707430527</v>
      </c>
      <c r="G2603" s="1" t="n">
        <f aca="false">(-C2603*$J$4/$J$5)-(B2603/($J$5*$J$6))+K2603/$J$5</f>
        <v>0.165763222861623</v>
      </c>
      <c r="H2603" s="1" t="n">
        <f aca="false">E2603</f>
        <v>-0.125959847000422</v>
      </c>
      <c r="I2603" s="1" t="n">
        <f aca="false">(-E2603*$J$4/$J$5)-(D2603/($J$5*$J$6))+M2603/$J$5</f>
        <v>0.249392633883833</v>
      </c>
      <c r="K2603" s="1" t="n">
        <f aca="false">$J$7*SIN($J$8*A2603)</f>
        <v>-0.835524404320559</v>
      </c>
    </row>
    <row r="2604" customFormat="false" ht="13.5" hidden="false" customHeight="false" outlineLevel="0" collapsed="false">
      <c r="A2604" s="1" t="n">
        <f aca="false">A2603+$A$7</f>
        <v>24.2746548323459</v>
      </c>
      <c r="B2604" s="1" t="n">
        <f aca="false">D2604-$A$7*0.5*(F2603-H2603)</f>
        <v>-0.225380772678922</v>
      </c>
      <c r="C2604" s="1" t="n">
        <f aca="false">E2604-$A$7*0.5*(G2603-I2603)</f>
        <v>-0.123620943801789</v>
      </c>
      <c r="D2604" s="1" t="n">
        <f aca="false">B2603+$A$7*F2603</f>
        <v>-0.225378926364369</v>
      </c>
      <c r="E2604" s="1" t="n">
        <f aca="false">C2603+$A$7*G2603</f>
        <v>-0.124012698932317</v>
      </c>
      <c r="F2604" s="1" t="n">
        <f aca="false">C2604</f>
        <v>-0.123620943801789</v>
      </c>
      <c r="G2604" s="1" t="n">
        <f aca="false">(-C2604*$J$4/$J$5)-(B2604/($J$5*$J$6))+K2604/$J$5</f>
        <v>0.167068337305859</v>
      </c>
      <c r="H2604" s="1" t="n">
        <f aca="false">E2604</f>
        <v>-0.124012698932317</v>
      </c>
      <c r="I2604" s="1" t="n">
        <f aca="false">(-E2604*$J$4/$J$5)-(D2604/($J$5*$J$6))+M2604/$J$5</f>
        <v>0.250181466150832</v>
      </c>
      <c r="K2604" s="1" t="n">
        <f aca="false">$J$7*SIN($J$8*A2604)</f>
        <v>-0.830366241334205</v>
      </c>
    </row>
    <row r="2605" customFormat="false" ht="13.5" hidden="false" customHeight="false" outlineLevel="0" collapsed="false">
      <c r="A2605" s="1" t="n">
        <f aca="false">A2604+$A$7</f>
        <v>24.2840236686378</v>
      </c>
      <c r="B2605" s="1" t="n">
        <f aca="false">D2605-$A$7*0.5*(F2604-H2604)</f>
        <v>-0.226540792208495</v>
      </c>
      <c r="C2605" s="1" t="n">
        <f aca="false">E2605-$A$7*0.5*(G2604-I2604)</f>
        <v>-0.121666371251079</v>
      </c>
      <c r="D2605" s="1" t="n">
        <f aca="false">B2604+$A$7*F2604</f>
        <v>-0.226538957063653</v>
      </c>
      <c r="E2605" s="1" t="n">
        <f aca="false">C2604+$A$7*G2604</f>
        <v>-0.122055707900008</v>
      </c>
      <c r="F2605" s="1" t="n">
        <f aca="false">C2605</f>
        <v>-0.121666371251079</v>
      </c>
      <c r="G2605" s="1" t="n">
        <f aca="false">(-C2605*$J$4/$J$5)-(B2605/($J$5*$J$6))+K2605/$J$5</f>
        <v>0.168360474233644</v>
      </c>
      <c r="H2605" s="1" t="n">
        <f aca="false">E2605</f>
        <v>-0.122055707900008</v>
      </c>
      <c r="I2605" s="1" t="n">
        <f aca="false">(-E2605*$J$4/$J$5)-(D2605/($J$5*$J$6))+M2605/$J$5</f>
        <v>0.250950098643654</v>
      </c>
      <c r="K2605" s="1" t="n">
        <f aca="false">$J$7*SIN($J$8*A2605)</f>
        <v>-0.825135922250668</v>
      </c>
    </row>
    <row r="2606" customFormat="false" ht="13.5" hidden="false" customHeight="false" outlineLevel="0" collapsed="false">
      <c r="A2606" s="1" t="n">
        <f aca="false">A2605+$A$7</f>
        <v>24.2933925049297</v>
      </c>
      <c r="B2606" s="1" t="n">
        <f aca="false">D2606-$A$7*0.5*(F2605-H2605)</f>
        <v>-0.227682488338641</v>
      </c>
      <c r="C2606" s="1" t="n">
        <f aca="false">E2606-$A$7*0.5*(G2605-I2605)</f>
        <v>-0.119702145194701</v>
      </c>
      <c r="D2606" s="1" t="n">
        <f aca="false">B2605+$A$7*F2605</f>
        <v>-0.227680664522977</v>
      </c>
      <c r="E2606" s="1" t="n">
        <f aca="false">C2605+$A$7*G2605</f>
        <v>-0.120089029529955</v>
      </c>
      <c r="F2606" s="1" t="n">
        <f aca="false">C2606</f>
        <v>-0.119702145194701</v>
      </c>
      <c r="G2606" s="1" t="n">
        <f aca="false">(-C2606*$J$4/$J$5)-(B2606/($J$5*$J$6))+K2606/$J$5</f>
        <v>0.169639527220832</v>
      </c>
      <c r="H2606" s="1" t="n">
        <f aca="false">E2606</f>
        <v>-0.120089029529955</v>
      </c>
      <c r="I2606" s="1" t="n">
        <f aca="false">(-E2606*$J$4/$J$5)-(D2606/($J$5*$J$6))+M2606/$J$5</f>
        <v>0.251698470428969</v>
      </c>
      <c r="K2606" s="1" t="n">
        <f aca="false">$J$7*SIN($J$8*A2606)</f>
        <v>-0.819833901567486</v>
      </c>
    </row>
    <row r="2607" customFormat="false" ht="13.5" hidden="false" customHeight="false" outlineLevel="0" collapsed="false">
      <c r="A2607" s="1" t="n">
        <f aca="false">A2606+$A$7</f>
        <v>24.3027613412216</v>
      </c>
      <c r="B2607" s="1" t="n">
        <f aca="false">D2607-$A$7*0.5*(F2606-H2606)</f>
        <v>-0.228805770468761</v>
      </c>
      <c r="C2607" s="1" t="n">
        <f aca="false">E2607-$A$7*0.5*(G2606-I2606)</f>
        <v>-0.11772842183293</v>
      </c>
      <c r="D2607" s="1" t="n">
        <f aca="false">B2606+$A$7*F2606</f>
        <v>-0.228803958140761</v>
      </c>
      <c r="E2607" s="1" t="n">
        <f aca="false">C2606+$A$7*G2606</f>
        <v>-0.118112820235532</v>
      </c>
      <c r="F2607" s="1" t="n">
        <f aca="false">C2607</f>
        <v>-0.11772842183293</v>
      </c>
      <c r="G2607" s="1" t="n">
        <f aca="false">(-C2607*$J$4/$J$5)-(B2607/($J$5*$J$6))+K2607/$J$5</f>
        <v>0.170905390834064</v>
      </c>
      <c r="H2607" s="1" t="n">
        <f aca="false">E2607</f>
        <v>-0.118112820235532</v>
      </c>
      <c r="I2607" s="1" t="n">
        <f aca="false">(-E2607*$J$4/$J$5)-(D2607/($J$5*$J$6))+M2607/$J$5</f>
        <v>0.252426522187867</v>
      </c>
      <c r="K2607" s="1" t="n">
        <f aca="false">$J$7*SIN($J$8*A2607)</f>
        <v>-0.814460640012831</v>
      </c>
    </row>
    <row r="2608" customFormat="false" ht="13.5" hidden="false" customHeight="false" outlineLevel="0" collapsed="false">
      <c r="A2608" s="1" t="n">
        <f aca="false">A2607+$A$7</f>
        <v>24.3121301775135</v>
      </c>
      <c r="B2608" s="1" t="n">
        <f aca="false">D2608-$A$7*0.5*(F2607-H2607)</f>
        <v>-0.229910549462671</v>
      </c>
      <c r="C2608" s="1" t="n">
        <f aca="false">E2608-$A$7*0.5*(G2607-I2607)</f>
        <v>-0.115745358137807</v>
      </c>
      <c r="D2608" s="1" t="n">
        <f aca="false">B2607+$A$7*F2607</f>
        <v>-0.229908748779819</v>
      </c>
      <c r="E2608" s="1" t="n">
        <f aca="false">C2607+$A$7*G2607</f>
        <v>-0.1161272372048</v>
      </c>
      <c r="F2608" s="1" t="n">
        <f aca="false">C2608</f>
        <v>-0.115745358137807</v>
      </c>
      <c r="G2608" s="1" t="n">
        <f aca="false">(-C2608*$J$4/$J$5)-(B2608/($J$5*$J$6))+K2608/$J$5</f>
        <v>0.172157960639686</v>
      </c>
      <c r="H2608" s="1" t="n">
        <f aca="false">E2608</f>
        <v>-0.1161272372048</v>
      </c>
      <c r="I2608" s="1" t="n">
        <f aca="false">(-E2608*$J$4/$J$5)-(D2608/($J$5*$J$6))+M2608/$J$5</f>
        <v>0.253134196220779</v>
      </c>
      <c r="K2608" s="1" t="n">
        <f aca="false">$J$7*SIN($J$8*A2608)</f>
        <v>-0.809016604505473</v>
      </c>
    </row>
    <row r="2609" customFormat="false" ht="13.5" hidden="false" customHeight="false" outlineLevel="0" collapsed="false">
      <c r="A2609" s="1" t="n">
        <f aca="false">A2608+$A$7</f>
        <v>24.3214990138054</v>
      </c>
      <c r="B2609" s="1" t="n">
        <f aca="false">D2609-$A$7*0.5*(F2608-H2608)</f>
        <v>-0.230996737655844</v>
      </c>
      <c r="C2609" s="1" t="n">
        <f aca="false">E2609-$A$7*0.5*(G2608-I2608)</f>
        <v>-0.113753111840877</v>
      </c>
      <c r="D2609" s="1" t="n">
        <f aca="false">B2608+$A$7*F2608</f>
        <v>-0.230994948774613</v>
      </c>
      <c r="E2609" s="1" t="n">
        <f aca="false">C2608+$A$7*G2608</f>
        <v>-0.114132438388224</v>
      </c>
      <c r="F2609" s="1" t="n">
        <f aca="false">C2609</f>
        <v>-0.113753111840877</v>
      </c>
      <c r="G2609" s="1" t="n">
        <f aca="false">(-C2609*$J$4/$J$5)-(B2609/($J$5*$J$6))+K2609/$J$5</f>
        <v>0.1733971332126</v>
      </c>
      <c r="H2609" s="1" t="n">
        <f aca="false">E2609</f>
        <v>-0.114132438388224</v>
      </c>
      <c r="I2609" s="1" t="n">
        <f aca="false">(-E2609*$J$4/$J$5)-(D2609/($J$5*$J$6))+M2609/$J$5</f>
        <v>0.253821436452258</v>
      </c>
      <c r="K2609" s="1" t="n">
        <f aca="false">$J$7*SIN($J$8*A2609)</f>
        <v>-0.803502268114202</v>
      </c>
    </row>
    <row r="2610" customFormat="false" ht="13.5" hidden="false" customHeight="false" outlineLevel="0" collapsed="false">
      <c r="A2610" s="1" t="n">
        <f aca="false">A2609+$A$7</f>
        <v>24.3308678500973</v>
      </c>
      <c r="B2610" s="1" t="n">
        <f aca="false">D2610-$A$7*0.5*(F2609-H2609)</f>
        <v>-0.232064248862539</v>
      </c>
      <c r="C2610" s="1" t="n">
        <f aca="false">E2610-$A$7*0.5*(G2609-I2609)</f>
        <v>-0.111751841420849</v>
      </c>
      <c r="D2610" s="1" t="n">
        <f aca="false">B2609+$A$7*F2609</f>
        <v>-0.232062471938377</v>
      </c>
      <c r="E2610" s="1" t="n">
        <f aca="false">C2609+$A$7*G2609</f>
        <v>-0.112128582486321</v>
      </c>
      <c r="F2610" s="1" t="n">
        <f aca="false">C2610</f>
        <v>-0.111751841420849</v>
      </c>
      <c r="G2610" s="1" t="n">
        <f aca="false">(-C2610*$J$4/$J$5)-(B2610/($J$5*$J$6))+K2610/$J$5</f>
        <v>0.174622806145036</v>
      </c>
      <c r="H2610" s="1" t="n">
        <f aca="false">E2610</f>
        <v>-0.112128582486321</v>
      </c>
      <c r="I2610" s="1" t="n">
        <f aca="false">(-E2610*$J$4/$J$5)-(D2610/($J$5*$J$6))+M2610/$J$5</f>
        <v>0.254488188435642</v>
      </c>
      <c r="K2610" s="1" t="n">
        <f aca="false">$J$7*SIN($J$8*A2610)</f>
        <v>-0.797918110016727</v>
      </c>
    </row>
    <row r="2611" customFormat="false" ht="13.5" hidden="false" customHeight="false" outlineLevel="0" collapsed="false">
      <c r="A2611" s="1" t="n">
        <f aca="false">A2610+$A$7</f>
        <v>24.3402366863892</v>
      </c>
      <c r="B2611" s="1" t="n">
        <f aca="false">D2611-$A$7*0.5*(F2610-H2610)</f>
        <v>-0.233112998382814</v>
      </c>
      <c r="C2611" s="1" t="n">
        <f aca="false">E2611-$A$7*0.5*(G2610-I2610)</f>
        <v>-0.109741706091206</v>
      </c>
      <c r="D2611" s="1" t="n">
        <f aca="false">B2610+$A$7*F2610</f>
        <v>-0.233111233570131</v>
      </c>
      <c r="E2611" s="1" t="n">
        <f aca="false">C2610+$A$7*G2610</f>
        <v>-0.110115828937242</v>
      </c>
      <c r="F2611" s="1" t="n">
        <f aca="false">C2611</f>
        <v>-0.109741706091206</v>
      </c>
      <c r="G2611" s="1" t="n">
        <f aca="false">(-C2611*$J$4/$J$5)-(B2611/($J$5*$J$6))+K2611/$J$5</f>
        <v>0.175834878055252</v>
      </c>
      <c r="H2611" s="1" t="n">
        <f aca="false">E2611</f>
        <v>-0.110115828937242</v>
      </c>
      <c r="I2611" s="1" t="n">
        <f aca="false">(-E2611*$J$4/$J$5)-(D2611/($J$5*$J$6))+M2611/$J$5</f>
        <v>0.255134399357579</v>
      </c>
      <c r="K2611" s="1" t="n">
        <f aca="false">$J$7*SIN($J$8*A2611)</f>
        <v>-0.792264615458033</v>
      </c>
    </row>
    <row r="2612" customFormat="false" ht="13.5" hidden="false" customHeight="false" outlineLevel="0" collapsed="false">
      <c r="A2612" s="1" t="n">
        <f aca="false">A2611+$A$7</f>
        <v>24.3496055226812</v>
      </c>
      <c r="B2612" s="1" t="n">
        <f aca="false">D2612-$A$7*0.5*(F2611-H2611)</f>
        <v>-0.234142903009427</v>
      </c>
      <c r="C2612" s="1" t="n">
        <f aca="false">E2612-$A$7*0.5*(G2611-I2611)</f>
        <v>-0.107722865787744</v>
      </c>
      <c r="D2612" s="1" t="n">
        <f aca="false">B2611+$A$7*F2611</f>
        <v>-0.234141150461578</v>
      </c>
      <c r="E2612" s="1" t="n">
        <f aca="false">C2611+$A$7*G2611</f>
        <v>-0.108094337904298</v>
      </c>
      <c r="F2612" s="1" t="n">
        <f aca="false">C2612</f>
        <v>-0.107722865787744</v>
      </c>
      <c r="G2612" s="1" t="n">
        <f aca="false">(-C2612*$J$4/$J$5)-(B2612/($J$5*$J$6))+K2612/$J$5</f>
        <v>0.177033248596154</v>
      </c>
      <c r="H2612" s="1" t="n">
        <f aca="false">E2612</f>
        <v>-0.108094337904298</v>
      </c>
      <c r="I2612" s="1" t="n">
        <f aca="false">(-E2612*$J$4/$J$5)-(D2612/($J$5*$J$6))+M2612/$J$5</f>
        <v>0.255760018042438</v>
      </c>
      <c r="K2612" s="1" t="n">
        <f aca="false">$J$7*SIN($J$8*A2612)</f>
        <v>-0.786542275708218</v>
      </c>
    </row>
    <row r="2613" customFormat="false" ht="13.5" hidden="false" customHeight="false" outlineLevel="0" collapsed="false">
      <c r="A2613" s="1" t="n">
        <f aca="false">A2612+$A$7</f>
        <v>24.3589743589731</v>
      </c>
      <c r="B2613" s="1" t="n">
        <f aca="false">D2613-$A$7*0.5*(F2612-H2612)</f>
        <v>-0.235153881034611</v>
      </c>
      <c r="C2613" s="1" t="n">
        <f aca="false">E2613-$A$7*0.5*(G2612-I2612)</f>
        <v>-0.105695481156054</v>
      </c>
      <c r="D2613" s="1" t="n">
        <f aca="false">B2612+$A$7*F2612</f>
        <v>-0.235152140903888</v>
      </c>
      <c r="E2613" s="1" t="n">
        <f aca="false">C2612+$A$7*G2612</f>
        <v>-0.106064270263421</v>
      </c>
      <c r="F2613" s="1" t="n">
        <f aca="false">C2613</f>
        <v>-0.105695481156054</v>
      </c>
      <c r="G2613" s="1" t="n">
        <f aca="false">(-C2613*$J$4/$J$5)-(B2613/($J$5*$J$6))+K2613/$J$5</f>
        <v>0.178217818463843</v>
      </c>
      <c r="H2613" s="1" t="n">
        <f aca="false">E2613</f>
        <v>-0.106064270263421</v>
      </c>
      <c r="I2613" s="1" t="n">
        <f aca="false">(-E2613*$J$4/$J$5)-(D2613/($J$5*$J$6))+M2613/$J$5</f>
        <v>0.256364994956572</v>
      </c>
      <c r="K2613" s="1" t="n">
        <f aca="false">$J$7*SIN($J$8*A2613)</f>
        <v>-0.780751588019795</v>
      </c>
    </row>
    <row r="2614" customFormat="false" ht="13.5" hidden="false" customHeight="false" outlineLevel="0" collapsed="false">
      <c r="A2614" s="1" t="n">
        <f aca="false">A2613+$A$7</f>
        <v>24.368343195265</v>
      </c>
      <c r="B2614" s="1" t="n">
        <f aca="false">D2614-$A$7*0.5*(F2613-H2613)</f>
        <v>-0.236145852256744</v>
      </c>
      <c r="C2614" s="1" t="n">
        <f aca="false">E2614-$A$7*0.5*(G2613-I2613)</f>
        <v>-0.103659713538947</v>
      </c>
      <c r="D2614" s="1" t="n">
        <f aca="false">B2613+$A$7*F2613</f>
        <v>-0.236144124694357</v>
      </c>
      <c r="E2614" s="1" t="n">
        <f aca="false">C2613+$A$7*G2613</f>
        <v>-0.104025787590564</v>
      </c>
      <c r="F2614" s="1" t="n">
        <f aca="false">C2614</f>
        <v>-0.103659713538947</v>
      </c>
      <c r="G2614" s="1" t="n">
        <f aca="false">(-C2614*$J$4/$J$5)-(B2614/($J$5*$J$6))+K2614/$J$5</f>
        <v>0.179388489406084</v>
      </c>
      <c r="H2614" s="1" t="n">
        <f aca="false">E2614</f>
        <v>-0.104025787590564</v>
      </c>
      <c r="I2614" s="1" t="n">
        <f aca="false">(-E2614*$J$4/$J$5)-(D2614/($J$5*$J$6))+M2614/$J$5</f>
        <v>0.25694928221247</v>
      </c>
      <c r="K2614" s="1" t="n">
        <f aca="false">$J$7*SIN($J$8*A2614)</f>
        <v>-0.774893055584492</v>
      </c>
    </row>
    <row r="2615" customFormat="false" ht="13.5" hidden="false" customHeight="false" outlineLevel="0" collapsed="false">
      <c r="A2615" s="1" t="n">
        <f aca="false">A2614+$A$7</f>
        <v>24.3777120315569</v>
      </c>
      <c r="B2615" s="1" t="n">
        <f aca="false">D2615-$A$7*0.5*(F2614-H2614)</f>
        <v>-0.237118737986887</v>
      </c>
      <c r="C2615" s="1" t="n">
        <f aca="false">E2615-$A$7*0.5*(G2614-I2614)</f>
        <v>-0.10161572496381</v>
      </c>
      <c r="D2615" s="1" t="n">
        <f aca="false">B2614+$A$7*F2614</f>
        <v>-0.237117023142957</v>
      </c>
      <c r="E2615" s="1" t="n">
        <f aca="false">C2614+$A$7*G2614</f>
        <v>-0.101979052149047</v>
      </c>
      <c r="F2615" s="1" t="n">
        <f aca="false">C2615</f>
        <v>-0.10161572496381</v>
      </c>
      <c r="G2615" s="1" t="n">
        <f aca="false">(-C2615*$J$4/$J$5)-(B2615/($J$5*$J$6))+K2615/$J$5</f>
        <v>0.180545164230697</v>
      </c>
      <c r="H2615" s="1" t="n">
        <f aca="false">E2615</f>
        <v>-0.101979052149047</v>
      </c>
      <c r="I2615" s="1" t="n">
        <f aca="false">(-E2615*$J$4/$J$5)-(D2615/($J$5*$J$6))+M2615/$J$5</f>
        <v>0.257512833572767</v>
      </c>
      <c r="K2615" s="1" t="n">
        <f aca="false">$J$7*SIN($J$8*A2615)</f>
        <v>-0.768967187489524</v>
      </c>
    </row>
    <row r="2616" customFormat="false" ht="13.5" hidden="false" customHeight="false" outlineLevel="0" collapsed="false">
      <c r="A2616" s="1" t="n">
        <f aca="false">A2615+$A$7</f>
        <v>24.3870808678488</v>
      </c>
      <c r="B2616" s="1" t="n">
        <f aca="false">D2616-$A$7*0.5*(F2615-H2615)</f>
        <v>-0.238072461055217</v>
      </c>
      <c r="C2616" s="1" t="n">
        <f aca="false">E2616-$A$7*0.5*(G2615-I2615)</f>
        <v>-0.0995636781299183</v>
      </c>
      <c r="D2616" s="1" t="n">
        <f aca="false">B2615+$A$7*F2615</f>
        <v>-0.238070759078757</v>
      </c>
      <c r="E2616" s="1" t="n">
        <f aca="false">C2615+$A$7*G2615</f>
        <v>-0.0999242268768363</v>
      </c>
      <c r="F2616" s="1" t="n">
        <f aca="false">C2616</f>
        <v>-0.0995636781299183</v>
      </c>
      <c r="G2616" s="1" t="n">
        <f aca="false">(-C2616*$J$4/$J$5)-(B2616/($J$5*$J$6))+K2616/$J$5</f>
        <v>0.181687746813865</v>
      </c>
      <c r="H2616" s="1" t="n">
        <f aca="false">E2616</f>
        <v>-0.0999242268768363</v>
      </c>
      <c r="I2616" s="1" t="n">
        <f aca="false">(-E2616*$J$4/$J$5)-(D2616/($J$5*$J$6))+M2616/$J$5</f>
        <v>0.258055604454124</v>
      </c>
      <c r="K2616" s="1" t="n">
        <f aca="false">$J$7*SIN($J$8*A2616)</f>
        <v>-0.762974498673354</v>
      </c>
    </row>
    <row r="2617" customFormat="false" ht="13.5" hidden="false" customHeight="false" outlineLevel="0" collapsed="false">
      <c r="A2617" s="1" t="n">
        <f aca="false">A2616+$A$7</f>
        <v>24.3964497041407</v>
      </c>
      <c r="B2617" s="1" t="n">
        <f aca="false">D2617-$A$7*0.5*(F2616-H2616)</f>
        <v>-0.239006945817329</v>
      </c>
      <c r="C2617" s="1" t="n">
        <f aca="false">E2617-$A$7*0.5*(G2616-I2616)</f>
        <v>-0.0975037363956748</v>
      </c>
      <c r="D2617" s="1" t="n">
        <f aca="false">B2616+$A$7*F2616</f>
        <v>-0.239005256856237</v>
      </c>
      <c r="E2617" s="1" t="n">
        <f aca="false">C2616+$A$7*G2616</f>
        <v>-0.0978614753737727</v>
      </c>
      <c r="F2617" s="1" t="n">
        <f aca="false">C2617</f>
        <v>-0.0975037363956748</v>
      </c>
      <c r="G2617" s="1" t="n">
        <f aca="false">(-C2617*$J$4/$J$5)-(B2617/($J$5*$J$6))+K2617/$J$5</f>
        <v>0.18281614210837</v>
      </c>
      <c r="H2617" s="1" t="n">
        <f aca="false">E2617</f>
        <v>-0.0978614753737727</v>
      </c>
      <c r="I2617" s="1" t="n">
        <f aca="false">(-E2617*$J$4/$J$5)-(D2617/($J$5*$J$6))+M2617/$J$5</f>
        <v>0.258577551930991</v>
      </c>
      <c r="K2617" s="1" t="n">
        <f aca="false">$J$7*SIN($J$8*A2617)</f>
        <v>-0.756915509880938</v>
      </c>
    </row>
    <row r="2618" customFormat="false" ht="13.5" hidden="false" customHeight="false" outlineLevel="0" collapsed="false">
      <c r="A2618" s="1" t="n">
        <f aca="false">A2617+$A$7</f>
        <v>24.4058185404326</v>
      </c>
      <c r="B2618" s="1" t="n">
        <f aca="false">D2618-$A$7*0.5*(F2617-H2617)</f>
        <v>-0.239922118160431</v>
      </c>
      <c r="C2618" s="1" t="n">
        <f aca="false">E2618-$A$7*0.5*(G2617-I2617)</f>
        <v>-0.095436063765806</v>
      </c>
      <c r="D2618" s="1" t="n">
        <f aca="false">B2617+$A$7*F2617</f>
        <v>-0.23992044236147</v>
      </c>
      <c r="E2618" s="1" t="n">
        <f aca="false">C2617+$A$7*G2617</f>
        <v>-0.0957909618887423</v>
      </c>
      <c r="F2618" s="1" t="n">
        <f aca="false">C2618</f>
        <v>-0.095436063765806</v>
      </c>
      <c r="G2618" s="1" t="n">
        <f aca="false">(-C2618*$J$4/$J$5)-(B2618/($J$5*$J$6))+K2618/$J$5</f>
        <v>0.183930256151743</v>
      </c>
      <c r="H2618" s="1" t="n">
        <f aca="false">E2618</f>
        <v>-0.0957909618887423</v>
      </c>
      <c r="I2618" s="1" t="n">
        <f aca="false">(-E2618*$J$4/$J$5)-(D2618/($J$5*$J$6))+M2618/$J$5</f>
        <v>0.259078634739219</v>
      </c>
      <c r="K2618" s="1" t="n">
        <f aca="false">$J$7*SIN($J$8*A2618)</f>
        <v>-0.75079074761849</v>
      </c>
    </row>
    <row r="2619" customFormat="false" ht="13.5" hidden="false" customHeight="false" outlineLevel="0" collapsed="false">
      <c r="A2619" s="1" t="n">
        <f aca="false">A2618+$A$7</f>
        <v>24.4151873767245</v>
      </c>
      <c r="B2619" s="1" t="n">
        <f aca="false">D2619-$A$7*0.5*(F2618-H2618)</f>
        <v>-0.240817905509404</v>
      </c>
      <c r="C2619" s="1" t="n">
        <f aca="false">E2619-$A$7*0.5*(G2618-I2618)</f>
        <v>-0.0933608248784963</v>
      </c>
      <c r="D2619" s="1" t="n">
        <f aca="false">B2618+$A$7*F2618</f>
        <v>-0.240816243018197</v>
      </c>
      <c r="E2619" s="1" t="n">
        <f aca="false">C2618+$A$7*G2618</f>
        <v>-0.0937128513067907</v>
      </c>
      <c r="F2619" s="1" t="n">
        <f aca="false">C2619</f>
        <v>-0.0933608248784963</v>
      </c>
      <c r="G2619" s="1" t="n">
        <f aca="false">(-C2619*$J$4/$J$5)-(B2619/($J$5*$J$6))+K2619/$J$5</f>
        <v>0.185029996074331</v>
      </c>
      <c r="H2619" s="1" t="n">
        <f aca="false">E2619</f>
        <v>-0.0937128513067907</v>
      </c>
      <c r="I2619" s="1" t="n">
        <f aca="false">(-E2619*$J$4/$J$5)-(D2619/($J$5*$J$6))+M2619/$J$5</f>
        <v>0.259558813279555</v>
      </c>
      <c r="K2619" s="1" t="n">
        <f aca="false">$J$7*SIN($J$8*A2619)</f>
        <v>-0.744600744107724</v>
      </c>
    </row>
    <row r="2620" customFormat="false" ht="13.5" hidden="false" customHeight="false" outlineLevel="0" collapsed="false">
      <c r="A2620" s="1" t="n">
        <f aca="false">A2619+$A$7</f>
        <v>24.4245562130165</v>
      </c>
      <c r="B2620" s="1" t="n">
        <f aca="false">D2620-$A$7*0.5*(F2619-H2619)</f>
        <v>-0.241694236832757</v>
      </c>
      <c r="C2620" s="1" t="n">
        <f aca="false">E2620-$A$7*0.5*(G2619-I2619)</f>
        <v>-0.0912781849924697</v>
      </c>
      <c r="D2620" s="1" t="n">
        <f aca="false">B2619+$A$7*F2619</f>
        <v>-0.241692587793769</v>
      </c>
      <c r="E2620" s="1" t="n">
        <f aca="false">C2619+$A$7*G2619</f>
        <v>-0.0916273091361825</v>
      </c>
      <c r="F2620" s="1" t="n">
        <f aca="false">C2620</f>
        <v>-0.0912781849924697</v>
      </c>
      <c r="G2620" s="1" t="n">
        <f aca="false">(-C2620*$J$4/$J$5)-(B2620/($J$5*$J$6))+K2620/$J$5</f>
        <v>0.186115270107292</v>
      </c>
      <c r="H2620" s="1" t="n">
        <f aca="false">E2620</f>
        <v>-0.0916273091361825</v>
      </c>
      <c r="I2620" s="1" t="n">
        <f aca="false">(-E2620*$J$4/$J$5)-(D2620/($J$5*$J$6))+M2620/$J$5</f>
        <v>0.260018049621005</v>
      </c>
      <c r="K2620" s="1" t="n">
        <f aca="false">$J$7*SIN($J$8*A2620)</f>
        <v>-0.738346037239595</v>
      </c>
    </row>
    <row r="2621" customFormat="false" ht="13.5" hidden="false" customHeight="false" outlineLevel="0" collapsed="false">
      <c r="A2621" s="1" t="n">
        <f aca="false">A2620+$A$7</f>
        <v>24.4339250493084</v>
      </c>
      <c r="B2621" s="1" t="n">
        <f aca="false">D2621-$A$7*0.5*(F2620-H2620)</f>
        <v>-0.242551042648449</v>
      </c>
      <c r="C2621" s="1" t="n">
        <f aca="false">E2621-$A$7*0.5*(G2620-I2620)</f>
        <v>-0.0891883099740186</v>
      </c>
      <c r="D2621" s="1" t="n">
        <f aca="false">B2620+$A$7*F2620</f>
        <v>-0.242549407204975</v>
      </c>
      <c r="E2621" s="1" t="n">
        <f aca="false">C2620+$A$7*G2620</f>
        <v>-0.0895345014954092</v>
      </c>
      <c r="F2621" s="1" t="n">
        <f aca="false">C2621</f>
        <v>-0.0891883099740186</v>
      </c>
      <c r="G2621" s="1" t="n">
        <f aca="false">(-C2621*$J$4/$J$5)-(B2621/($J$5*$J$6))+K2621/$J$5</f>
        <v>0.187185987590495</v>
      </c>
      <c r="H2621" s="1" t="n">
        <f aca="false">E2621</f>
        <v>-0.0895345014954092</v>
      </c>
      <c r="I2621" s="1" t="n">
        <f aca="false">(-E2621*$J$4/$J$5)-(D2621/($J$5*$J$6))+M2621/$J$5</f>
        <v>0.260456307504057</v>
      </c>
      <c r="K2621" s="1" t="n">
        <f aca="false">$J$7*SIN($J$8*A2621)</f>
        <v>-0.732027170527574</v>
      </c>
    </row>
    <row r="2622" customFormat="false" ht="13.5" hidden="false" customHeight="false" outlineLevel="0" collapsed="false">
      <c r="A2622" s="1" t="n">
        <f aca="false">A2621+$A$7</f>
        <v>24.4432938856003</v>
      </c>
      <c r="B2622" s="1" t="n">
        <f aca="false">D2622-$A$7*0.5*(F2621-H2621)</f>
        <v>-0.243388255029592</v>
      </c>
      <c r="C2622" s="1" t="n">
        <f aca="false">E2622-$A$7*0.5*(G2621-I2621)</f>
        <v>-0.08709136628398</v>
      </c>
      <c r="D2622" s="1" t="n">
        <f aca="false">B2621+$A$7*F2621</f>
        <v>-0.243386633323748</v>
      </c>
      <c r="E2622" s="1" t="n">
        <f aca="false">C2621+$A$7*G2621</f>
        <v>-0.0874345951001431</v>
      </c>
      <c r="F2622" s="1" t="n">
        <f aca="false">C2622</f>
        <v>-0.08709136628398</v>
      </c>
      <c r="G2622" s="1" t="n">
        <f aca="false">(-C2622*$J$4/$J$5)-(B2622/($J$5*$J$6))+K2622/$J$5</f>
        <v>0.188242058980348</v>
      </c>
      <c r="H2622" s="1" t="n">
        <f aca="false">E2622</f>
        <v>-0.0874345951001431</v>
      </c>
      <c r="I2622" s="1" t="n">
        <f aca="false">(-E2622*$J$4/$J$5)-(D2622/($J$5*$J$6))+M2622/$J$5</f>
        <v>0.260873552343776</v>
      </c>
      <c r="K2622" s="1" t="n">
        <f aca="false">$J$7*SIN($J$8*A2622)</f>
        <v>-0.72564469306041</v>
      </c>
    </row>
    <row r="2623" customFormat="false" ht="13.5" hidden="false" customHeight="false" outlineLevel="0" collapsed="false">
      <c r="A2623" s="1" t="n">
        <f aca="false">A2622+$A$7</f>
        <v>24.4526627218922</v>
      </c>
      <c r="B2623" s="1" t="n">
        <f aca="false">D2623-$A$7*0.5*(F2622-H2622)</f>
        <v>-0.244205807610041</v>
      </c>
      <c r="C2623" s="1" t="n">
        <f aca="false">E2623-$A$7*0.5*(G2622-I2622)</f>
        <v>-0.0849875209646609</v>
      </c>
      <c r="D2623" s="1" t="n">
        <f aca="false">B2622+$A$7*F2622</f>
        <v>-0.244204199782746</v>
      </c>
      <c r="E2623" s="1" t="n">
        <f aca="false">C2622+$A$7*G2622</f>
        <v>-0.0853277572501404</v>
      </c>
      <c r="F2623" s="1" t="n">
        <f aca="false">C2623</f>
        <v>-0.0849875209646609</v>
      </c>
      <c r="G2623" s="1" t="n">
        <f aca="false">(-C2623*$J$4/$J$5)-(B2623/($J$5*$J$6))+K2623/$J$5</f>
        <v>0.189283395857531</v>
      </c>
      <c r="H2623" s="1" t="n">
        <f aca="false">E2623</f>
        <v>-0.0853277572501404</v>
      </c>
      <c r="I2623" s="1" t="n">
        <f aca="false">(-E2623*$J$4/$J$5)-(D2623/($J$5*$J$6))+M2623/$J$5</f>
        <v>0.261269751232774</v>
      </c>
      <c r="K2623" s="1" t="n">
        <f aca="false">$J$7*SIN($J$8*A2623)</f>
        <v>-0.71919915945442</v>
      </c>
    </row>
    <row r="2624" customFormat="false" ht="13.5" hidden="false" customHeight="false" outlineLevel="0" collapsed="false">
      <c r="A2624" s="1" t="n">
        <f aca="false">A2623+$A$7</f>
        <v>24.4620315581841</v>
      </c>
      <c r="B2624" s="1" t="n">
        <f aca="false">D2624-$A$7*0.5*(F2623-H2623)</f>
        <v>-0.245003635589844</v>
      </c>
      <c r="C2624" s="1" t="n">
        <f aca="false">E2624-$A$7*0.5*(G2623-I2623)</f>
        <v>-0.0828769416267132</v>
      </c>
      <c r="D2624" s="1" t="n">
        <f aca="false">B2623+$A$7*F2623</f>
        <v>-0.245002041780814</v>
      </c>
      <c r="E2624" s="1" t="n">
        <f aca="false">C2623+$A$7*G2623</f>
        <v>-0.0832141558160942</v>
      </c>
      <c r="F2624" s="1" t="n">
        <f aca="false">C2624</f>
        <v>-0.0828769416267132</v>
      </c>
      <c r="G2624" s="1" t="n">
        <f aca="false">(-C2624*$J$4/$J$5)-(B2624/($J$5*$J$6))+K2624/$J$5</f>
        <v>0.190309910934658</v>
      </c>
      <c r="H2624" s="1" t="n">
        <f aca="false">E2624</f>
        <v>-0.0832141558160942</v>
      </c>
      <c r="I2624" s="1" t="n">
        <f aca="false">(-E2624*$J$4/$J$5)-(D2624/($J$5*$J$6))+M2624/$J$5</f>
        <v>0.261644872944033</v>
      </c>
      <c r="K2624" s="1" t="n">
        <f aca="false">$J$7*SIN($J$8*A2624)</f>
        <v>-0.712691129805284</v>
      </c>
    </row>
    <row r="2625" customFormat="false" ht="13.5" hidden="false" customHeight="false" outlineLevel="0" collapsed="false">
      <c r="A2625" s="1" t="n">
        <f aca="false">A2624+$A$7</f>
        <v>24.471400394476</v>
      </c>
      <c r="B2625" s="1" t="n">
        <f aca="false">D2625-$A$7*0.5*(F2624-H2624)</f>
        <v>-0.245781675740587</v>
      </c>
      <c r="C2625" s="1" t="n">
        <f aca="false">E2625-$A$7*0.5*(G2624-I2624)</f>
        <v>-0.0807597964359599</v>
      </c>
      <c r="D2625" s="1" t="n">
        <f aca="false">B2624+$A$7*F2624</f>
        <v>-0.245780096088319</v>
      </c>
      <c r="E2625" s="1" t="n">
        <f aca="false">C2624+$A$7*G2624</f>
        <v>-0.0810939592264378</v>
      </c>
      <c r="F2625" s="1" t="n">
        <f aca="false">C2625</f>
        <v>-0.0807597964359599</v>
      </c>
      <c r="G2625" s="1" t="n">
        <f aca="false">(-C2625*$J$4/$J$5)-(B2625/($J$5*$J$6))+K2625/$J$5</f>
        <v>0.191321518063839</v>
      </c>
      <c r="H2625" s="1" t="n">
        <f aca="false">E2625</f>
        <v>-0.0810939592264378</v>
      </c>
      <c r="I2625" s="1" t="n">
        <f aca="false">(-E2625*$J$4/$J$5)-(D2625/($J$5*$J$6))+M2625/$J$5</f>
        <v>0.261998887933607</v>
      </c>
      <c r="K2625" s="1" t="n">
        <f aca="false">$J$7*SIN($J$8*A2625)</f>
        <v>-0.706121169639393</v>
      </c>
    </row>
    <row r="2626" customFormat="false" ht="13.5" hidden="false" customHeight="false" outlineLevel="0" collapsed="false">
      <c r="A2626" s="1" t="n">
        <f aca="false">A2625+$A$7</f>
        <v>24.4807692307679</v>
      </c>
      <c r="B2626" s="1" t="n">
        <f aca="false">D2626-$A$7*0.5*(F2625-H2625)</f>
        <v>-0.246539866410603</v>
      </c>
      <c r="C2626" s="1" t="n">
        <f aca="false">E2626-$A$7*0.5*(G2625-I2625)</f>
        <v>-0.0786362541001731</v>
      </c>
      <c r="D2626" s="1" t="n">
        <f aca="false">B2625+$A$7*F2625</f>
        <v>-0.246538301052364</v>
      </c>
      <c r="E2626" s="1" t="n">
        <f aca="false">C2625+$A$7*G2625</f>
        <v>-0.0789673364540995</v>
      </c>
      <c r="F2626" s="1" t="n">
        <f aca="false">C2626</f>
        <v>-0.0786362541001731</v>
      </c>
      <c r="G2626" s="1" t="n">
        <f aca="false">(-C2626*$J$4/$J$5)-(B2626/($J$5*$J$6))+K2626/$J$5</f>
        <v>0.192318132244169</v>
      </c>
      <c r="H2626" s="1" t="n">
        <f aca="false">E2626</f>
        <v>-0.0789673364540995</v>
      </c>
      <c r="I2626" s="1" t="n">
        <f aca="false">(-E2626*$J$4/$J$5)-(D2626/($J$5*$J$6))+M2626/$J$5</f>
        <v>0.262331768343183</v>
      </c>
      <c r="K2626" s="1" t="n">
        <f aca="false">$J$7*SIN($J$8*A2626)</f>
        <v>-0.699489849864689</v>
      </c>
    </row>
    <row r="2627" customFormat="false" ht="13.5" hidden="false" customHeight="false" outlineLevel="0" collapsed="false">
      <c r="A2627" s="1" t="n">
        <f aca="false">A2626+$A$7</f>
        <v>24.4901380670598</v>
      </c>
      <c r="B2627" s="1" t="n">
        <f aca="false">D2627-$A$7*0.5*(F2626-H2626)</f>
        <v>-0.247278147530063</v>
      </c>
      <c r="C2627" s="1" t="n">
        <f aca="false">E2627-$A$7*0.5*(G2626-I2626)</f>
        <v>-0.0765064838558043</v>
      </c>
      <c r="D2627" s="1" t="n">
        <f aca="false">B2626+$A$7*F2626</f>
        <v>-0.247276596601877</v>
      </c>
      <c r="E2627" s="1" t="n">
        <f aca="false">C2626+$A$7*G2626</f>
        <v>-0.076834457003211</v>
      </c>
      <c r="F2627" s="1" t="n">
        <f aca="false">C2627</f>
        <v>-0.0765064838558043</v>
      </c>
      <c r="G2627" s="1" t="n">
        <f aca="false">(-C2627*$J$4/$J$5)-(B2627/($J$5*$J$6))+K2627/$J$5</f>
        <v>0.193299669629117</v>
      </c>
      <c r="H2627" s="1" t="n">
        <f aca="false">E2627</f>
        <v>-0.076834457003211</v>
      </c>
      <c r="I2627" s="1" t="n">
        <f aca="false">(-E2627*$J$4/$J$5)-(D2627/($J$5*$J$6))+M2627/$J$5</f>
        <v>0.262643488002519</v>
      </c>
      <c r="K2627" s="1" t="n">
        <f aca="false">$J$7*SIN($J$8*A2627)</f>
        <v>-0.69279774672107</v>
      </c>
    </row>
    <row r="2628" customFormat="false" ht="13.5" hidden="false" customHeight="false" outlineLevel="0" collapsed="false">
      <c r="A2628" s="1" t="n">
        <f aca="false">A2627+$A$7</f>
        <v>24.4995069033518</v>
      </c>
      <c r="B2628" s="1" t="n">
        <f aca="false">D2628-$A$7*0.5*(F2627-H2627)</f>
        <v>-0.247996460615941</v>
      </c>
      <c r="C2628" s="1" t="n">
        <f aca="false">E2628-$A$7*0.5*(G2627-I2627)</f>
        <v>-0.07437065545467</v>
      </c>
      <c r="D2628" s="1" t="n">
        <f aca="false">B2627+$A$7*F2627</f>
        <v>-0.247994924252578</v>
      </c>
      <c r="E2628" s="1" t="n">
        <f aca="false">C2627+$A$7*G2627</f>
        <v>-0.0746954908957682</v>
      </c>
      <c r="F2628" s="1" t="n">
        <f aca="false">C2628</f>
        <v>-0.07437065545467</v>
      </c>
      <c r="G2628" s="1" t="n">
        <f aca="false">(-C2628*$J$4/$J$5)-(B2628/($J$5*$J$6))+K2628/$J$5</f>
        <v>0.194266047533846</v>
      </c>
      <c r="H2628" s="1" t="n">
        <f aca="false">E2628</f>
        <v>-0.0746954908957682</v>
      </c>
      <c r="I2628" s="1" t="n">
        <f aca="false">(-E2628*$J$4/$J$5)-(D2628/($J$5*$J$6))+M2628/$J$5</f>
        <v>0.262934022431732</v>
      </c>
      <c r="K2628" s="1" t="n">
        <f aca="false">$J$7*SIN($J$8*A2628)</f>
        <v>-0.686045441730298</v>
      </c>
    </row>
    <row r="2629" customFormat="false" ht="13.5" hidden="false" customHeight="false" outlineLevel="0" collapsed="false">
      <c r="A2629" s="1" t="n">
        <f aca="false">A2628+$A$7</f>
        <v>24.5088757396437</v>
      </c>
      <c r="B2629" s="1" t="n">
        <f aca="false">D2629-$A$7*0.5*(F2628-H2628)</f>
        <v>-0.248694748776853</v>
      </c>
      <c r="C2629" s="1" t="n">
        <f aca="false">E2629-$A$7*0.5*(G2628-I2628)</f>
        <v>-0.0722289391505906</v>
      </c>
      <c r="D2629" s="1" t="n">
        <f aca="false">B2628+$A$7*F2628</f>
        <v>-0.248693227111818</v>
      </c>
      <c r="E2629" s="1" t="n">
        <f aca="false">C2628+$A$7*G2628</f>
        <v>-0.0725506086582483</v>
      </c>
      <c r="F2629" s="1" t="n">
        <f aca="false">C2629</f>
        <v>-0.0722289391505906</v>
      </c>
      <c r="G2629" s="1" t="n">
        <f aca="false">(-C2629*$J$4/$J$5)-(B2629/($J$5*$J$6))+K2629/$J$5</f>
        <v>0.195217184442423</v>
      </c>
      <c r="H2629" s="1" t="n">
        <f aca="false">E2629</f>
        <v>-0.0725506086582483</v>
      </c>
      <c r="I2629" s="1" t="n">
        <f aca="false">(-E2629*$J$4/$J$5)-(D2629/($J$5*$J$6))+M2629/$J$5</f>
        <v>0.263203348843468</v>
      </c>
      <c r="K2629" s="1" t="n">
        <f aca="false">$J$7*SIN($J$8*A2629)</f>
        <v>-0.679233521645485</v>
      </c>
    </row>
    <row r="2630" customFormat="false" ht="13.5" hidden="false" customHeight="false" outlineLevel="0" collapsed="false">
      <c r="A2630" s="1" t="n">
        <f aca="false">A2629+$A$7</f>
        <v>24.5182445759356</v>
      </c>
      <c r="B2630" s="1" t="n">
        <f aca="false">D2630-$A$7*0.5*(F2629-H2629)</f>
        <v>-0.249372956717772</v>
      </c>
      <c r="C2630" s="1" t="n">
        <f aca="false">E2630-$A$7*0.5*(G2629-I2629)</f>
        <v>-0.0700815056859871</v>
      </c>
      <c r="D2630" s="1" t="n">
        <f aca="false">B2629+$A$7*F2629</f>
        <v>-0.249371449883294</v>
      </c>
      <c r="E2630" s="1" t="n">
        <f aca="false">C2629+$A$7*G2629</f>
        <v>-0.0703999813081813</v>
      </c>
      <c r="F2630" s="1" t="n">
        <f aca="false">C2630</f>
        <v>-0.0700815056859871</v>
      </c>
      <c r="G2630" s="1" t="n">
        <f aca="false">(-C2630*$J$4/$J$5)-(B2630/($J$5*$J$6))+K2630/$J$5</f>
        <v>0.19615300001496</v>
      </c>
      <c r="H2630" s="1" t="n">
        <f aca="false">E2630</f>
        <v>-0.0703999813081813</v>
      </c>
      <c r="I2630" s="1" t="n">
        <f aca="false">(-E2630*$J$4/$J$5)-(D2630/($J$5*$J$6))+M2630/$J$5</f>
        <v>0.26345144614493</v>
      </c>
      <c r="K2630" s="1" t="n">
        <f aca="false">$J$7*SIN($J$8*A2630)</f>
        <v>-0.672362578400099</v>
      </c>
    </row>
    <row r="2631" customFormat="false" ht="13.5" hidden="false" customHeight="false" outlineLevel="0" collapsed="false">
      <c r="A2631" s="1" t="n">
        <f aca="false">A2630+$A$7</f>
        <v>24.5276134122275</v>
      </c>
      <c r="B2631" s="1" t="n">
        <f aca="false">D2631-$A$7*0.5*(F2630-H2630)</f>
        <v>-0.250031030744619</v>
      </c>
      <c r="C2631" s="1" t="n">
        <f aca="false">E2631-$A$7*0.5*(G2630-I2630)</f>
        <v>-0.0679285262784333</v>
      </c>
      <c r="D2631" s="1" t="n">
        <f aca="false">B2630+$A$7*F2630</f>
        <v>-0.250029538871635</v>
      </c>
      <c r="E2631" s="1" t="n">
        <f aca="false">C2630+$A$7*G2630</f>
        <v>-0.0682437803406792</v>
      </c>
      <c r="F2631" s="1" t="n">
        <f aca="false">C2631</f>
        <v>-0.0679285262784333</v>
      </c>
      <c r="G2631" s="1" t="n">
        <f aca="false">(-C2631*$J$4/$J$5)-(B2631/($J$5*$J$6))+K2631/$J$5</f>
        <v>0.197073415094652</v>
      </c>
      <c r="H2631" s="1" t="n">
        <f aca="false">E2631</f>
        <v>-0.0682437803406792</v>
      </c>
      <c r="I2631" s="1" t="n">
        <f aca="false">(-E2631*$J$4/$J$5)-(D2631/($J$5*$J$6))+M2631/$J$5</f>
        <v>0.263678294939771</v>
      </c>
      <c r="K2631" s="1" t="n">
        <f aca="false">$J$7*SIN($J$8*A2631)</f>
        <v>-0.665433209056528</v>
      </c>
    </row>
    <row r="2632" customFormat="false" ht="13.5" hidden="false" customHeight="false" outlineLevel="0" collapsed="false">
      <c r="A2632" s="1" t="n">
        <f aca="false">A2631+$A$7</f>
        <v>24.5369822485194</v>
      </c>
      <c r="B2632" s="1" t="n">
        <f aca="false">D2632-$A$7*0.5*(F2631-H2631)</f>
        <v>-0.250668918768722</v>
      </c>
      <c r="C2632" s="1" t="n">
        <f aca="false">E2632-$A$7*0.5*(G2631-I2631)</f>
        <v>-0.0657701726071675</v>
      </c>
      <c r="D2632" s="1" t="n">
        <f aca="false">B2631+$A$7*F2631</f>
        <v>-0.250667441986872</v>
      </c>
      <c r="E2632" s="1" t="n">
        <f aca="false">C2631+$A$7*G2631</f>
        <v>-0.0660821777149233</v>
      </c>
      <c r="F2632" s="1" t="n">
        <f aca="false">C2632</f>
        <v>-0.0657701726071675</v>
      </c>
      <c r="G2632" s="1" t="n">
        <f aca="false">(-C2632*$J$4/$J$5)-(B2632/($J$5*$J$6))+K2632/$J$5</f>
        <v>0.197978351714737</v>
      </c>
      <c r="H2632" s="1" t="n">
        <f aca="false">E2632</f>
        <v>-0.0660821777149233</v>
      </c>
      <c r="I2632" s="1" t="n">
        <f aca="false">(-E2632*$J$4/$J$5)-(D2632/($J$5*$J$6))+M2632/$J$5</f>
        <v>0.263883877529857</v>
      </c>
      <c r="K2632" s="1" t="n">
        <f aca="false">$J$7*SIN($J$8*A2632)</f>
        <v>-0.658446015754186</v>
      </c>
    </row>
    <row r="2633" customFormat="false" ht="13.5" hidden="false" customHeight="false" outlineLevel="0" collapsed="false">
      <c r="A2633" s="1" t="n">
        <f aca="false">A2632+$A$7</f>
        <v>24.5463510848113</v>
      </c>
      <c r="B2633" s="1" t="n">
        <f aca="false">D2633-$A$7*0.5*(F2632-H2632)</f>
        <v>-0.251286570311158</v>
      </c>
      <c r="C2633" s="1" t="n">
        <f aca="false">E2633-$A$7*0.5*(G2632-I2632)</f>
        <v>-0.0636066167995622</v>
      </c>
      <c r="D2633" s="1" t="n">
        <f aca="false">B2632+$A$7*F2632</f>
        <v>-0.251285108748769</v>
      </c>
      <c r="E2633" s="1" t="n">
        <f aca="false">C2632+$A$7*G2632</f>
        <v>-0.0639153458406094</v>
      </c>
      <c r="F2633" s="1" t="n">
        <f aca="false">C2633</f>
        <v>-0.0636066167995622</v>
      </c>
      <c r="G2633" s="1" t="n">
        <f aca="false">(-C2633*$J$4/$J$5)-(B2633/($J$5*$J$6))+K2633/$J$5</f>
        <v>0.198867733105349</v>
      </c>
      <c r="H2633" s="1" t="n">
        <f aca="false">E2633</f>
        <v>-0.0639153458406094</v>
      </c>
      <c r="I2633" s="1" t="n">
        <f aca="false">(-E2633*$J$4/$J$5)-(D2633/($J$5*$J$6))+M2633/$J$5</f>
        <v>0.264068177916891</v>
      </c>
      <c r="K2633" s="1" t="n">
        <f aca="false">$J$7*SIN($J$8*A2633)</f>
        <v>-0.65140160565721</v>
      </c>
    </row>
    <row r="2634" customFormat="false" ht="13.5" hidden="false" customHeight="false" outlineLevel="0" collapsed="false">
      <c r="A2634" s="1" t="n">
        <f aca="false">A2633+$A$7</f>
        <v>24.5557199211032</v>
      </c>
      <c r="B2634" s="1" t="n">
        <f aca="false">D2634-$A$7*0.5*(F2633-H2633)</f>
        <v>-0.251883936506957</v>
      </c>
      <c r="C2634" s="1" t="n">
        <f aca="false">E2634-$A$7*0.5*(G2633-I2633)</f>
        <v>-0.0614380314175547</v>
      </c>
      <c r="D2634" s="1" t="n">
        <f aca="false">B2633+$A$7*F2633</f>
        <v>-0.251882490291035</v>
      </c>
      <c r="E2634" s="1" t="n">
        <f aca="false">C2633+$A$7*G2633</f>
        <v>-0.0617434575643543</v>
      </c>
      <c r="F2634" s="1" t="n">
        <f aca="false">C2634</f>
        <v>-0.0614380314175547</v>
      </c>
      <c r="G2634" s="1" t="n">
        <f aca="false">(-C2634*$J$4/$J$5)-(B2634/($J$5*$J$6))+K2634/$J$5</f>
        <v>0.1997414837003</v>
      </c>
      <c r="H2634" s="1" t="n">
        <f aca="false">E2634</f>
        <v>-0.0617434575643543</v>
      </c>
      <c r="I2634" s="1" t="n">
        <f aca="false">(-E2634*$J$4/$J$5)-(D2634/($J$5*$J$6))+M2634/$J$5</f>
        <v>0.264231181803906</v>
      </c>
      <c r="K2634" s="1" t="n">
        <f aca="false">$J$7*SIN($J$8*A2634)</f>
        <v>-0.644300590901687</v>
      </c>
    </row>
    <row r="2635" customFormat="false" ht="13.5" hidden="false" customHeight="false" outlineLevel="0" collapsed="false">
      <c r="A2635" s="1" t="n">
        <f aca="false">A2634+$A$7</f>
        <v>24.5650887573951</v>
      </c>
      <c r="B2635" s="1" t="n">
        <f aca="false">D2635-$A$7*0.5*(F2634-H2634)</f>
        <v>-0.25246097010919</v>
      </c>
      <c r="C2635" s="1" t="n">
        <f aca="false">E2635-$A$7*0.5*(G2634-I2634)</f>
        <v>-0.0592645894440389</v>
      </c>
      <c r="D2635" s="1" t="n">
        <f aca="false">B2634+$A$7*F2634</f>
        <v>-0.252459539365406</v>
      </c>
      <c r="E2635" s="1" t="n">
        <f aca="false">C2634+$A$7*G2634</f>
        <v>-0.0595666861560627</v>
      </c>
      <c r="F2635" s="1" t="n">
        <f aca="false">C2635</f>
        <v>-0.0592645894440389</v>
      </c>
      <c r="G2635" s="1" t="n">
        <f aca="false">(-C2635*$J$4/$J$5)-(B2635/($J$5*$J$6))+K2635/$J$5</f>
        <v>0.200599529143753</v>
      </c>
      <c r="H2635" s="1" t="n">
        <f aca="false">E2635</f>
        <v>-0.0595666861560627</v>
      </c>
      <c r="I2635" s="1" t="n">
        <f aca="false">(-E2635*$J$4/$J$5)-(D2635/($J$5*$J$6))+M2635/$J$5</f>
        <v>0.264372876596618</v>
      </c>
      <c r="K2635" s="1" t="n">
        <f aca="false">$J$7*SIN($J$8*A2635)</f>
        <v>-0.637143588542454</v>
      </c>
    </row>
    <row r="2636" customFormat="false" ht="13.5" hidden="false" customHeight="false" outlineLevel="0" collapsed="false">
      <c r="A2636" s="1" t="n">
        <f aca="false">A2635+$A$7</f>
        <v>24.5744575936871</v>
      </c>
      <c r="B2636" s="1" t="n">
        <f aca="false">D2636-$A$7*0.5*(F2635-H2635)</f>
        <v>-0.253017625492919</v>
      </c>
      <c r="C2636" s="1" t="n">
        <f aca="false">E2636-$A$7*0.5*(G2635-I2635)</f>
        <v>-0.0570864642692196</v>
      </c>
      <c r="D2636" s="1" t="n">
        <f aca="false">B2635+$A$7*F2635</f>
        <v>-0.253016210345599</v>
      </c>
      <c r="E2636" s="1" t="n">
        <f aca="false">C2635+$A$7*G2635</f>
        <v>-0.0573852052952562</v>
      </c>
      <c r="F2636" s="1" t="n">
        <f aca="false">C2636</f>
        <v>-0.0570864642692196</v>
      </c>
      <c r="G2636" s="1" t="n">
        <f aca="false">(-C2636*$J$4/$J$5)-(B2636/($J$5*$J$6))+K2636/$J$5</f>
        <v>0.201441796296813</v>
      </c>
      <c r="H2636" s="1" t="n">
        <f aca="false">E2636</f>
        <v>-0.0573852052952562</v>
      </c>
      <c r="I2636" s="1" t="n">
        <f aca="false">(-E2636*$J$4/$J$5)-(D2636/($J$5*$J$6))+M2636/$J$5</f>
        <v>0.26449325140465</v>
      </c>
      <c r="K2636" s="1" t="n">
        <f aca="false">$J$7*SIN($J$8*A2636)</f>
        <v>-0.629931220499496</v>
      </c>
    </row>
    <row r="2637" customFormat="false" ht="13.5" hidden="false" customHeight="false" outlineLevel="0" collapsed="false">
      <c r="A2637" s="1" t="n">
        <f aca="false">A2636+$A$7</f>
        <v>24.583826429979</v>
      </c>
      <c r="B2637" s="1" t="n">
        <f aca="false">D2637-$A$7*0.5*(F2636-H2636)</f>
        <v>-0.253553858659024</v>
      </c>
      <c r="C2637" s="1" t="n">
        <f aca="false">E2637-$A$7*0.5*(G2636-I2636)</f>
        <v>-0.0549038296769297</v>
      </c>
      <c r="D2637" s="1" t="n">
        <f aca="false">B2636+$A$7*F2636</f>
        <v>-0.253552459231141</v>
      </c>
      <c r="E2637" s="1" t="n">
        <f aca="false">C2636+$A$7*G2636</f>
        <v>-0.0551991890573658</v>
      </c>
      <c r="F2637" s="1" t="n">
        <f aca="false">C2637</f>
        <v>-0.0549038296769297</v>
      </c>
      <c r="G2637" s="1" t="n">
        <f aca="false">(-C2637*$J$4/$J$5)-(B2637/($J$5*$J$6))+K2637/$J$5</f>
        <v>0.202268213244021</v>
      </c>
      <c r="H2637" s="1" t="n">
        <f aca="false">E2637</f>
        <v>-0.0551991890573658</v>
      </c>
      <c r="I2637" s="1" t="n">
        <f aca="false">(-E2637*$J$4/$J$5)-(D2637/($J$5*$J$6))+M2637/$J$5</f>
        <v>0.264592297042614</v>
      </c>
      <c r="K2637" s="1" t="n">
        <f aca="false">$J$7*SIN($J$8*A2637)</f>
        <v>-0.62266411350389</v>
      </c>
    </row>
    <row r="2638" customFormat="false" ht="13.5" hidden="false" customHeight="false" outlineLevel="0" collapsed="false">
      <c r="A2638" s="1" t="n">
        <f aca="false">A2637+$A$7</f>
        <v>24.5931952662709</v>
      </c>
      <c r="B2638" s="1" t="n">
        <f aca="false">D2638-$A$7*0.5*(F2637-H2637)</f>
        <v>-0.254069627237908</v>
      </c>
      <c r="C2638" s="1" t="n">
        <f aca="false">E2638-$A$7*0.5*(G2637-I2637)</f>
        <v>-0.0527168598309125</v>
      </c>
      <c r="D2638" s="1" t="n">
        <f aca="false">B2637+$A$7*F2637</f>
        <v>-0.254068243651067</v>
      </c>
      <c r="E2638" s="1" t="n">
        <f aca="false">C2637+$A$7*G2637</f>
        <v>-0.0530088118999887</v>
      </c>
      <c r="F2638" s="1" t="n">
        <f aca="false">C2638</f>
        <v>-0.0527168598309125</v>
      </c>
      <c r="G2638" s="1" t="n">
        <f aca="false">(-C2638*$J$4/$J$5)-(B2638/($J$5*$J$6))+K2638/$J$5</f>
        <v>0.203078709299755</v>
      </c>
      <c r="H2638" s="1" t="n">
        <f aca="false">E2638</f>
        <v>-0.0530088118999887</v>
      </c>
      <c r="I2638" s="1" t="n">
        <f aca="false">(-E2638*$J$4/$J$5)-(D2638/($J$5*$J$6))+M2638/$J$5</f>
        <v>0.264670006031064</v>
      </c>
      <c r="K2638" s="1" t="n">
        <f aca="false">$J$7*SIN($J$8*A2638)</f>
        <v>-0.615342899043353</v>
      </c>
    </row>
    <row r="2639" customFormat="false" ht="13.5" hidden="false" customHeight="false" outlineLevel="0" collapsed="false">
      <c r="A2639" s="1" t="n">
        <f aca="false">A2638+$A$7</f>
        <v>24.6025641025628</v>
      </c>
      <c r="B2639" s="1" t="n">
        <f aca="false">D2639-$A$7*0.5*(F2638-H2638)</f>
        <v>-0.254564890493058</v>
      </c>
      <c r="C2639" s="1" t="n">
        <f aca="false">E2639-$A$7*0.5*(G2638-I2638)</f>
        <v>-0.0505257292610689</v>
      </c>
      <c r="D2639" s="1" t="n">
        <f aca="false">B2638+$A$7*F2638</f>
        <v>-0.254563522867487</v>
      </c>
      <c r="E2639" s="1" t="n">
        <f aca="false">C2638+$A$7*G2638</f>
        <v>-0.05081424864911</v>
      </c>
      <c r="F2639" s="1" t="n">
        <f aca="false">C2639</f>
        <v>-0.0505257292610689</v>
      </c>
      <c r="G2639" s="1" t="n">
        <f aca="false">(-C2639*$J$4/$J$5)-(B2639/($J$5*$J$6))+K2639/$J$5</f>
        <v>0.203873215014536</v>
      </c>
      <c r="H2639" s="1" t="n">
        <f aca="false">E2639</f>
        <v>-0.05081424864911</v>
      </c>
      <c r="I2639" s="1" t="n">
        <f aca="false">(-E2639*$J$4/$J$5)-(D2639/($J$5*$J$6))+M2639/$J$5</f>
        <v>0.264726372597309</v>
      </c>
      <c r="K2639" s="1" t="n">
        <f aca="false">$J$7*SIN($J$8*A2639)</f>
        <v>-0.607968213307353</v>
      </c>
    </row>
    <row r="2640" customFormat="false" ht="13.5" hidden="false" customHeight="false" outlineLevel="0" collapsed="false">
      <c r="A2640" s="1" t="n">
        <f aca="false">A2639+$A$7</f>
        <v>24.6119329388547</v>
      </c>
      <c r="B2640" s="1" t="n">
        <f aca="false">D2640-$A$7*0.5*(F2639-H2639)</f>
        <v>-0.255039609324491</v>
      </c>
      <c r="C2640" s="1" t="n">
        <f aca="false">E2640-$A$7*0.5*(G2639-I2639)</f>
        <v>-0.0483306128496722</v>
      </c>
      <c r="D2640" s="1" t="n">
        <f aca="false">B2639+$A$7*F2639</f>
        <v>-0.255038257779034</v>
      </c>
      <c r="E2640" s="1" t="n">
        <f aca="false">C2639+$A$7*G2639</f>
        <v>-0.0486156744852917</v>
      </c>
      <c r="F2640" s="1" t="n">
        <f aca="false">C2640</f>
        <v>-0.0483306128496722</v>
      </c>
      <c r="G2640" s="1" t="n">
        <f aca="false">(-C2640*$J$4/$J$5)-(B2640/($J$5*$J$6))+K2640/$J$5</f>
        <v>0.204651662181241</v>
      </c>
      <c r="H2640" s="1" t="n">
        <f aca="false">E2640</f>
        <v>-0.0486156744852917</v>
      </c>
      <c r="I2640" s="1" t="n">
        <f aca="false">(-E2640*$J$4/$J$5)-(D2640/($J$5*$J$6))+M2640/$J$5</f>
        <v>0.264761392676092</v>
      </c>
      <c r="K2640" s="1" t="n">
        <f aca="false">$J$7*SIN($J$8*A2640)</f>
        <v>-0.600540697131844</v>
      </c>
    </row>
    <row r="2641" customFormat="false" ht="13.5" hidden="false" customHeight="false" outlineLevel="0" collapsed="false">
      <c r="A2641" s="1" t="n">
        <f aca="false">A2640+$A$7</f>
        <v>24.6213017751466</v>
      </c>
      <c r="B2641" s="1" t="n">
        <f aca="false">D2641-$A$7*0.5*(F2640-H2640)</f>
        <v>-0.255493746272066</v>
      </c>
      <c r="C2641" s="1" t="n">
        <f aca="false">E2641-$A$7*0.5*(G2640-I2640)</f>
        <v>-0.0461316858175495</v>
      </c>
      <c r="D2641" s="1" t="n">
        <f aca="false">B2640+$A$7*F2640</f>
        <v>-0.255492410924167</v>
      </c>
      <c r="E2641" s="1" t="n">
        <f aca="false">C2640+$A$7*G2640</f>
        <v>-0.0464132649298282</v>
      </c>
      <c r="F2641" s="1" t="n">
        <f aca="false">C2641</f>
        <v>-0.0461316858175495</v>
      </c>
      <c r="G2641" s="1" t="n">
        <f aca="false">(-C2641*$J$4/$J$5)-(B2641/($J$5*$J$6))+K2641/$J$5</f>
        <v>0.205413983841219</v>
      </c>
      <c r="H2641" s="1" t="n">
        <f aca="false">E2641</f>
        <v>-0.0464132649298282</v>
      </c>
      <c r="I2641" s="1" t="n">
        <f aca="false">(-E2641*$J$4/$J$5)-(D2641/($J$5*$J$6))+M2641/$J$5</f>
        <v>0.264775063910133</v>
      </c>
      <c r="K2641" s="1" t="n">
        <f aca="false">$J$7*SIN($J$8*A2641)</f>
        <v>-0.59306099594357</v>
      </c>
    </row>
    <row r="2642" customFormat="false" ht="13.5" hidden="false" customHeight="false" outlineLevel="0" collapsed="false">
      <c r="A2642" s="1" t="n">
        <f aca="false">A2641+$A$7</f>
        <v>24.6306706114385</v>
      </c>
      <c r="B2642" s="1" t="n">
        <f aca="false">D2642-$A$7*0.5*(F2641-H2641)</f>
        <v>-0.255927265518664</v>
      </c>
      <c r="C2642" s="1" t="n">
        <f aca="false">E2642-$A$7*0.5*(G2641-I2641)</f>
        <v>-0.043929123710233</v>
      </c>
      <c r="D2642" s="1" t="n">
        <f aca="false">B2641+$A$7*F2641</f>
        <v>-0.25592594648436</v>
      </c>
      <c r="E2642" s="1" t="n">
        <f aca="false">C2641+$A$7*G2641</f>
        <v>-0.0442071958308715</v>
      </c>
      <c r="F2642" s="1" t="n">
        <f aca="false">C2642</f>
        <v>-0.043929123710233</v>
      </c>
      <c r="G2642" s="1" t="n">
        <f aca="false">(-C2642*$J$4/$J$5)-(B2642/($J$5*$J$6))+K2642/$J$5</f>
        <v>0.206160114290312</v>
      </c>
      <c r="H2642" s="1" t="n">
        <f aca="false">E2642</f>
        <v>-0.0442071958308715</v>
      </c>
      <c r="I2642" s="1" t="n">
        <f aca="false">(-E2642*$J$4/$J$5)-(D2642/($J$5*$J$6))+M2642/$J$5</f>
        <v>0.264767385650535</v>
      </c>
      <c r="K2642" s="1" t="n">
        <f aca="false">$J$7*SIN($J$8*A2642)</f>
        <v>-0.585529759703982</v>
      </c>
    </row>
    <row r="2643" customFormat="false" ht="13.5" hidden="false" customHeight="false" outlineLevel="0" collapsed="false">
      <c r="A2643" s="1" t="n">
        <f aca="false">A2642+$A$7</f>
        <v>24.6400394477304</v>
      </c>
      <c r="B2643" s="1" t="n">
        <f aca="false">D2643-$A$7*0.5*(F2642-H2642)</f>
        <v>-0.25634013289324</v>
      </c>
      <c r="C2643" s="1" t="n">
        <f aca="false">E2643-$A$7*0.5*(G2642-I2642)</f>
        <v>-0.0417231023840802</v>
      </c>
      <c r="D2643" s="1" t="n">
        <f aca="false">B2642+$A$7*F2642</f>
        <v>-0.256338830287152</v>
      </c>
      <c r="E2643" s="1" t="n">
        <f aca="false">C2642+$A$7*G2642</f>
        <v>-0.041997643349525</v>
      </c>
      <c r="F2643" s="1" t="n">
        <f aca="false">C2643</f>
        <v>-0.0417231023840802</v>
      </c>
      <c r="G2643" s="1" t="n">
        <f aca="false">(-C2643*$J$4/$J$5)-(B2643/($J$5*$J$6))+K2643/$J$5</f>
        <v>0.206889989084781</v>
      </c>
      <c r="H2643" s="1" t="n">
        <f aca="false">E2643</f>
        <v>-0.041997643349525</v>
      </c>
      <c r="I2643" s="1" t="n">
        <f aca="false">(-E2643*$J$4/$J$5)-(D2643/($J$5*$J$6))+M2643/$J$5</f>
        <v>0.264738358957057</v>
      </c>
      <c r="K2643" s="1" t="n">
        <f aca="false">$J$7*SIN($J$8*A2643)</f>
        <v>-0.577947642852753</v>
      </c>
    </row>
    <row r="2644" customFormat="false" ht="13.5" hidden="false" customHeight="false" outlineLevel="0" collapsed="false">
      <c r="A2644" s="1" t="n">
        <f aca="false">A2643+$A$7</f>
        <v>24.6494082840224</v>
      </c>
      <c r="B2644" s="1" t="n">
        <f aca="false">D2644-$A$7*0.5*(F2643-H2643)</f>
        <v>-0.256732315873747</v>
      </c>
      <c r="C2644" s="1" t="n">
        <f aca="false">E2644-$A$7*0.5*(G2643-I2643)</f>
        <v>-0.0395137979923654</v>
      </c>
      <c r="D2644" s="1" t="n">
        <f aca="false">B2643+$A$7*F2643</f>
        <v>-0.256731029809067</v>
      </c>
      <c r="E2644" s="1" t="n">
        <f aca="false">C2643+$A$7*G2643</f>
        <v>-0.0397847839459091</v>
      </c>
      <c r="F2644" s="1" t="n">
        <f aca="false">C2644</f>
        <v>-0.0395137979923654</v>
      </c>
      <c r="G2644" s="1" t="n">
        <f aca="false">(-C2644*$J$4/$J$5)-(B2644/($J$5*$J$6))+K2644/$J$5</f>
        <v>0.207603545047129</v>
      </c>
      <c r="H2644" s="1" t="n">
        <f aca="false">E2644</f>
        <v>-0.0397847839459091</v>
      </c>
      <c r="I2644" s="1" t="n">
        <f aca="false">(-E2644*$J$4/$J$5)-(D2644/($J$5*$J$6))+M2644/$J$5</f>
        <v>0.264687986598249</v>
      </c>
      <c r="K2644" s="1" t="n">
        <f aca="false">$J$7*SIN($J$8*A2644)</f>
        <v>-0.570315304250917</v>
      </c>
    </row>
    <row r="2645" customFormat="false" ht="13.5" hidden="false" customHeight="false" outlineLevel="0" collapsed="false">
      <c r="A2645" s="1" t="n">
        <f aca="false">A2644+$A$7</f>
        <v>24.6587771203143</v>
      </c>
      <c r="B2645" s="1" t="n">
        <f aca="false">D2645-$A$7*0.5*(F2644-H2644)</f>
        <v>-0.257103783589928</v>
      </c>
      <c r="C2645" s="1" t="n">
        <f aca="false">E2645-$A$7*0.5*(G2644-I2644)</f>
        <v>-0.0373013869713442</v>
      </c>
      <c r="D2645" s="1" t="n">
        <f aca="false">B2644+$A$7*F2644</f>
        <v>-0.257102514178409</v>
      </c>
      <c r="E2645" s="1" t="n">
        <f aca="false">C2644+$A$7*G2644</f>
        <v>-0.0375687943651981</v>
      </c>
      <c r="F2645" s="1" t="n">
        <f aca="false">C2645</f>
        <v>-0.0373013869713442</v>
      </c>
      <c r="G2645" s="1" t="n">
        <f aca="false">(-C2645*$J$4/$J$5)-(B2645/($J$5*$J$6))+K2645/$J$5</f>
        <v>0.208300720271835</v>
      </c>
      <c r="H2645" s="1" t="n">
        <f aca="false">E2645</f>
        <v>-0.0375687943651981</v>
      </c>
      <c r="I2645" s="1" t="n">
        <f aca="false">(-E2645*$J$4/$J$5)-(D2645/($J$5*$J$6))+M2645/$J$5</f>
        <v>0.264616273051449</v>
      </c>
      <c r="K2645" s="1" t="n">
        <f aca="false">$J$7*SIN($J$8*A2645)</f>
        <v>-0.562633407123614</v>
      </c>
    </row>
    <row r="2646" customFormat="false" ht="13.5" hidden="false" customHeight="false" outlineLevel="0" collapsed="false">
      <c r="A2646" s="1" t="n">
        <f aca="false">A2645+$A$7</f>
        <v>24.6681459566062</v>
      </c>
      <c r="B2646" s="1" t="n">
        <f aca="false">D2646-$A$7*0.5*(F2645-H2645)</f>
        <v>-0.257454506825972</v>
      </c>
      <c r="C2646" s="1" t="n">
        <f aca="false">E2646-$A$7*0.5*(G2645-I2645)</f>
        <v>-0.0350860460262894</v>
      </c>
      <c r="D2646" s="1" t="n">
        <f aca="false">B2645+$A$7*F2645</f>
        <v>-0.257453254177923</v>
      </c>
      <c r="E2646" s="1" t="n">
        <f aca="false">C2645+$A$7*G2645</f>
        <v>-0.0353498516236298</v>
      </c>
      <c r="F2646" s="1" t="n">
        <f aca="false">C2646</f>
        <v>-0.0350860460262894</v>
      </c>
      <c r="G2646" s="1" t="n">
        <f aca="false">(-C2646*$J$4/$J$5)-(B2646/($J$5*$J$6))+K2646/$J$5</f>
        <v>0.208981454130983</v>
      </c>
      <c r="H2646" s="1" t="n">
        <f aca="false">E2646</f>
        <v>-0.0353498516236298</v>
      </c>
      <c r="I2646" s="1" t="n">
        <f aca="false">(-E2646*$J$4/$J$5)-(D2646/($J$5*$J$6))+M2646/$J$5</f>
        <v>0.264523224502649</v>
      </c>
      <c r="K2646" s="1" t="n">
        <f aca="false">$J$7*SIN($J$8*A2646)</f>
        <v>-0.55490261900246</v>
      </c>
    </row>
    <row r="2647" customFormat="false" ht="13.5" hidden="false" customHeight="false" outlineLevel="0" collapsed="false">
      <c r="A2647" s="1" t="n">
        <f aca="false">A2646+$A$7</f>
        <v>24.6775147928981</v>
      </c>
      <c r="B2647" s="1" t="n">
        <f aca="false">D2647-$A$7*0.5*(F2646-H2646)</f>
        <v>-0.25778445802305</v>
      </c>
      <c r="C2647" s="1" t="n">
        <f aca="false">E2647-$A$7*0.5*(G2646-I2646)</f>
        <v>-0.0328679521175026</v>
      </c>
      <c r="D2647" s="1" t="n">
        <f aca="false">B2646+$A$7*F2646</f>
        <v>-0.257783222247322</v>
      </c>
      <c r="E2647" s="1" t="n">
        <f aca="false">C2646+$A$7*G2646</f>
        <v>-0.0331281329944902</v>
      </c>
      <c r="F2647" s="1" t="n">
        <f aca="false">C2647</f>
        <v>-0.0328679521175026</v>
      </c>
      <c r="G2647" s="1" t="n">
        <f aca="false">(-C2647*$J$4/$J$5)-(B2647/($J$5*$J$6))+K2647/$J$5</f>
        <v>0.209645687279797</v>
      </c>
      <c r="H2647" s="1" t="n">
        <f aca="false">E2647</f>
        <v>-0.0331281329944902</v>
      </c>
      <c r="I2647" s="1" t="n">
        <f aca="false">(-E2647*$J$4/$J$5)-(D2647/($J$5*$J$6))+M2647/$J$5</f>
        <v>0.26440884884622</v>
      </c>
      <c r="K2647" s="1" t="n">
        <f aca="false">$J$7*SIN($J$8*A2647)</f>
        <v>-0.547123611667527</v>
      </c>
    </row>
    <row r="2648" customFormat="false" ht="13.5" hidden="false" customHeight="false" outlineLevel="0" collapsed="false">
      <c r="A2648" s="1" t="n">
        <f aca="false">A2647+$A$7</f>
        <v>24.68688362919</v>
      </c>
      <c r="B2648" s="1" t="n">
        <f aca="false">D2648-$A$7*0.5*(F2647-H2647)</f>
        <v>-0.25809361128171</v>
      </c>
      <c r="C2648" s="1" t="n">
        <f aca="false">E2648-$A$7*0.5*(G2647-I2647)</f>
        <v>-0.0306472824463009</v>
      </c>
      <c r="D2648" s="1" t="n">
        <f aca="false">B2647+$A$7*F2647</f>
        <v>-0.258092392485689</v>
      </c>
      <c r="E2648" s="1" t="n">
        <f aca="false">C2647+$A$7*G2647</f>
        <v>-0.0309038159940726</v>
      </c>
      <c r="F2648" s="1" t="n">
        <f aca="false">C2648</f>
        <v>-0.0306472824463009</v>
      </c>
      <c r="G2648" s="1" t="n">
        <f aca="false">(-C2648*$J$4/$J$5)-(B2648/($J$5*$J$6))+K2648/$J$5</f>
        <v>0.210293361662072</v>
      </c>
      <c r="H2648" s="1" t="n">
        <f aca="false">E2648</f>
        <v>-0.0309038159940726</v>
      </c>
      <c r="I2648" s="1" t="n">
        <f aca="false">(-E2648*$J$4/$J$5)-(D2648/($J$5*$J$6))+M2648/$J$5</f>
        <v>0.264273155684503</v>
      </c>
      <c r="K2648" s="1" t="n">
        <f aca="false">$J$7*SIN($J$8*A2648)</f>
        <v>-0.539297061088988</v>
      </c>
    </row>
    <row r="2649" customFormat="false" ht="13.5" hidden="false" customHeight="false" outlineLevel="0" collapsed="false">
      <c r="A2649" s="1" t="n">
        <f aca="false">A2648+$A$7</f>
        <v>24.6962524654819</v>
      </c>
      <c r="B2649" s="1" t="n">
        <f aca="false">D2649-$A$7*0.5*(F2648-H2648)</f>
        <v>-0.258381942364148</v>
      </c>
      <c r="C2649" s="1" t="n">
        <f aca="false">E2649-$A$7*0.5*(G2648-I2648)</f>
        <v>-0.0284242144409791</v>
      </c>
      <c r="D2649" s="1" t="n">
        <f aca="false">B2648+$A$7*F2648</f>
        <v>-0.258380740653742</v>
      </c>
      <c r="E2649" s="1" t="n">
        <f aca="false">C2648+$A$7*G2648</f>
        <v>-0.0286770783676128</v>
      </c>
      <c r="F2649" s="1" t="n">
        <f aca="false">C2649</f>
        <v>-0.0284242144409791</v>
      </c>
      <c r="G2649" s="1" t="n">
        <f aca="false">(-C2649*$J$4/$J$5)-(B2649/($J$5*$J$6))+K2649/$J$5</f>
        <v>0.210924420515507</v>
      </c>
      <c r="H2649" s="1" t="n">
        <f aca="false">E2649</f>
        <v>-0.0286770783676128</v>
      </c>
      <c r="I2649" s="1" t="n">
        <f aca="false">(-E2649*$J$4/$J$5)-(D2649/($J$5*$J$6))+M2649/$J$5</f>
        <v>0.264116156327264</v>
      </c>
      <c r="K2649" s="1" t="n">
        <f aca="false">$J$7*SIN($J$8*A2649)</f>
        <v>-0.531423647368365</v>
      </c>
    </row>
    <row r="2650" customFormat="false" ht="13.5" hidden="false" customHeight="false" outlineLevel="0" collapsed="false">
      <c r="A2650" s="1" t="n">
        <f aca="false">A2649+$A$7</f>
        <v>24.7056213017738</v>
      </c>
      <c r="B2650" s="1" t="n">
        <f aca="false">D2650-$A$7*0.5*(F2649-H2649)</f>
        <v>-0.258649428696338</v>
      </c>
      <c r="C2650" s="1" t="n">
        <f aca="false">E2650-$A$7*0.5*(G2649-I2649)</f>
        <v>-0.0261989257427512</v>
      </c>
      <c r="D2650" s="1" t="n">
        <f aca="false">B2649+$A$7*F2649</f>
        <v>-0.258648244175972</v>
      </c>
      <c r="E2650" s="1" t="n">
        <f aca="false">C2649+$A$7*G2649</f>
        <v>-0.0264480980752027</v>
      </c>
      <c r="F2650" s="1" t="n">
        <f aca="false">C2650</f>
        <v>-0.0261989257427512</v>
      </c>
      <c r="G2650" s="1" t="n">
        <f aca="false">(-C2650*$J$4/$J$5)-(B2650/($J$5*$J$6))+K2650/$J$5</f>
        <v>0.211538808376945</v>
      </c>
      <c r="H2650" s="1" t="n">
        <f aca="false">E2650</f>
        <v>-0.0264480980752027</v>
      </c>
      <c r="I2650" s="1" t="n">
        <f aca="false">(-E2650*$J$4/$J$5)-(D2650/($J$5*$J$6))+M2650/$J$5</f>
        <v>0.263937863791012</v>
      </c>
      <c r="K2650" s="1" t="n">
        <f aca="false">$J$7*SIN($J$8*A2650)</f>
        <v>-0.523504054679434</v>
      </c>
    </row>
    <row r="2651" customFormat="false" ht="13.5" hidden="false" customHeight="false" outlineLevel="0" collapsed="false">
      <c r="A2651" s="1" t="n">
        <f aca="false">A2650+$A$7</f>
        <v>24.7149901380657</v>
      </c>
      <c r="B2651" s="1" t="n">
        <f aca="false">D2651-$A$7*0.5*(F2650-H2650)</f>
        <v>-0.258896049370041</v>
      </c>
      <c r="C2651" s="1" t="n">
        <f aca="false">E2651-$A$7*0.5*(G2650-I2650)</f>
        <v>-0.0239715941916685</v>
      </c>
      <c r="D2651" s="1" t="n">
        <f aca="false">B2650+$A$7*F2650</f>
        <v>-0.258894882142646</v>
      </c>
      <c r="E2651" s="1" t="n">
        <f aca="false">C2650+$A$7*G2650</f>
        <v>-0.0242170532776812</v>
      </c>
      <c r="F2651" s="1" t="n">
        <f aca="false">C2651</f>
        <v>-0.0239715941916685</v>
      </c>
      <c r="G2651" s="1" t="n">
        <f aca="false">(-C2651*$J$4/$J$5)-(B2651/($J$5*$J$6))+K2651/$J$5</f>
        <v>0.212136471087499</v>
      </c>
      <c r="H2651" s="1" t="n">
        <f aca="false">E2651</f>
        <v>-0.0242170532776812</v>
      </c>
      <c r="I2651" s="1" t="n">
        <f aca="false">(-E2651*$J$4/$J$5)-(D2651/($J$5*$J$6))+M2651/$J$5</f>
        <v>0.263738292798182</v>
      </c>
      <c r="K2651" s="1" t="n">
        <f aca="false">$J$7*SIN($J$8*A2651)</f>
        <v>-0.515538971208766</v>
      </c>
    </row>
    <row r="2652" customFormat="false" ht="13.5" hidden="false" customHeight="false" outlineLevel="0" collapsed="false">
      <c r="A2652" s="1" t="n">
        <f aca="false">A2651+$A$7</f>
        <v>24.7243589743577</v>
      </c>
      <c r="B2652" s="1" t="n">
        <f aca="false">D2652-$A$7*0.5*(F2651-H2651)</f>
        <v>-0.259121785144676</v>
      </c>
      <c r="C2652" s="1" t="n">
        <f aca="false">E2652-$A$7*0.5*(G2651-I2651)</f>
        <v>-0.0217423978125196</v>
      </c>
      <c r="D2652" s="1" t="n">
        <f aca="false">B2651+$A$7*F2651</f>
        <v>-0.259120635311679</v>
      </c>
      <c r="E2652" s="1" t="n">
        <f aca="false">C2651+$A$7*G2651</f>
        <v>-0.0219841223225056</v>
      </c>
      <c r="F2652" s="1" t="n">
        <f aca="false">C2652</f>
        <v>-0.0217423978125196</v>
      </c>
      <c r="G2652" s="1" t="n">
        <f aca="false">(-C2652*$J$4/$J$5)-(B2652/($J$5*$J$6))+K2652/$J$5</f>
        <v>0.212717355797586</v>
      </c>
      <c r="H2652" s="1" t="n">
        <f aca="false">E2652</f>
        <v>-0.0219841223225056</v>
      </c>
      <c r="I2652" s="1" t="n">
        <f aca="false">(-E2652*$J$4/$J$5)-(D2652/($J$5*$J$6))+M2652/$J$5</f>
        <v>0.263517459776181</v>
      </c>
      <c r="K2652" s="1" t="n">
        <f aca="false">$J$7*SIN($J$8*A2652)</f>
        <v>-0.507529089095937</v>
      </c>
    </row>
    <row r="2653" customFormat="false" ht="13.5" hidden="false" customHeight="false" outlineLevel="0" collapsed="false">
      <c r="A2653" s="1" t="n">
        <f aca="false">A2652+$A$7</f>
        <v>24.7337278106496</v>
      </c>
      <c r="B2653" s="1" t="n">
        <f aca="false">D2653-$A$7*0.5*(F2652-H2652)</f>
        <v>-0.259326618449056</v>
      </c>
      <c r="C2653" s="1" t="n">
        <f aca="false">E2653-$A$7*0.5*(G2652-I2652)</f>
        <v>-0.0195115148007096</v>
      </c>
      <c r="D2653" s="1" t="n">
        <f aca="false">B2652+$A$7*F2652</f>
        <v>-0.259325486110375</v>
      </c>
      <c r="E2653" s="1" t="n">
        <f aca="false">C2652+$A$7*G2652</f>
        <v>-0.0197494837296034</v>
      </c>
      <c r="F2653" s="1" t="n">
        <f aca="false">C2653</f>
        <v>-0.0195115148007096</v>
      </c>
      <c r="G2653" s="1" t="n">
        <f aca="false">(-C2653*$J$4/$J$5)-(B2653/($J$5*$J$6))+K2653/$J$5</f>
        <v>0.21328141097186</v>
      </c>
      <c r="H2653" s="1" t="n">
        <f aca="false">E2653</f>
        <v>-0.0197494837296034</v>
      </c>
      <c r="I2653" s="1" t="n">
        <f aca="false">(-E2653*$J$4/$J$5)-(D2653/($J$5*$J$6))+M2653/$J$5</f>
        <v>0.263275382856296</v>
      </c>
      <c r="K2653" s="1" t="n">
        <f aca="false">$J$7*SIN($J$8*A2653)</f>
        <v>-0.49947510437338</v>
      </c>
    </row>
    <row r="2654" customFormat="false" ht="13.5" hidden="false" customHeight="false" outlineLevel="0" collapsed="false">
      <c r="A2654" s="1" t="n">
        <f aca="false">A2653+$A$7</f>
        <v>24.7430966469415</v>
      </c>
      <c r="B2654" s="1" t="n">
        <f aca="false">D2654-$A$7*0.5*(F2653-H2653)</f>
        <v>-0.259510533383</v>
      </c>
      <c r="C2654" s="1" t="n">
        <f aca="false">E2654-$A$7*0.5*(G2653-I2653)</f>
        <v>-0.0172791235081221</v>
      </c>
      <c r="D2654" s="1" t="n">
        <f aca="false">B2653+$A$7*F2653</f>
        <v>-0.259509418637031</v>
      </c>
      <c r="E2654" s="1" t="n">
        <f aca="false">C2653+$A$7*G2653</f>
        <v>-0.017513316177206</v>
      </c>
      <c r="F2654" s="1" t="n">
        <f aca="false">C2654</f>
        <v>-0.0172791235081221</v>
      </c>
      <c r="G2654" s="1" t="n">
        <f aca="false">(-C2654*$J$4/$J$5)-(B2654/($J$5*$J$6))+K2654/$J$5</f>
        <v>0.213828586394035</v>
      </c>
      <c r="H2654" s="1" t="n">
        <f aca="false">E2654</f>
        <v>-0.017513316177206</v>
      </c>
      <c r="I2654" s="1" t="n">
        <f aca="false">(-E2654*$J$4/$J$5)-(D2654/($J$5*$J$6))+M2654/$J$5</f>
        <v>0.263012081872472</v>
      </c>
      <c r="K2654" s="1" t="n">
        <f aca="false">$J$7*SIN($J$8*A2654)</f>
        <v>-0.49137771690589</v>
      </c>
    </row>
    <row r="2655" customFormat="false" ht="13.5" hidden="false" customHeight="false" outlineLevel="0" collapsed="false">
      <c r="A2655" s="1" t="n">
        <f aca="false">A2654+$A$7</f>
        <v>24.7524654832334</v>
      </c>
      <c r="B2655" s="1" t="n">
        <f aca="false">D2655-$A$7*0.5*(F2654-H2654)</f>
        <v>-0.259673515718804</v>
      </c>
      <c r="C2655" s="1" t="n">
        <f aca="false">E2655-$A$7*0.5*(G2654-I2654)</f>
        <v>-0.0150454024289644</v>
      </c>
      <c r="D2655" s="1" t="n">
        <f aca="false">B2654+$A$7*F2654</f>
        <v>-0.259672418662415</v>
      </c>
      <c r="E2655" s="1" t="n">
        <f aca="false">C2654+$A$7*G2654</f>
        <v>-0.0152757984876651</v>
      </c>
      <c r="F2655" s="1" t="n">
        <f aca="false">C2655</f>
        <v>-0.0150454024289644</v>
      </c>
      <c r="G2655" s="1" t="n">
        <f aca="false">(-C2655*$J$4/$J$5)-(B2655/($J$5*$J$6))+K2655/$J$5</f>
        <v>0.214358833171614</v>
      </c>
      <c r="H2655" s="1" t="n">
        <f aca="false">E2655</f>
        <v>-0.0152757984876651</v>
      </c>
      <c r="I2655" s="1" t="n">
        <f aca="false">(-E2655*$J$4/$J$5)-(D2655/($J$5*$J$6))+M2655/$J$5</f>
        <v>0.262727578359948</v>
      </c>
      <c r="K2655" s="1" t="n">
        <f aca="false">$J$7*SIN($J$8*A2655)</f>
        <v>-0.483237630329827</v>
      </c>
    </row>
    <row r="2656" customFormat="false" ht="13.5" hidden="false" customHeight="false" outlineLevel="0" collapsed="false">
      <c r="A2656" s="1" t="n">
        <f aca="false">A2655+$A$7</f>
        <v>24.7618343195253</v>
      </c>
      <c r="B2656" s="1" t="n">
        <f aca="false">D2656-$A$7*0.5*(F2655-H2655)</f>
        <v>-0.259815552902585</v>
      </c>
      <c r="C2656" s="1" t="n">
        <f aca="false">E2656-$A$7*0.5*(G2655-I2655)</f>
        <v>-0.0128105301855966</v>
      </c>
      <c r="D2656" s="1" t="n">
        <f aca="false">B2655+$A$7*F2655</f>
        <v>-0.259814473631107</v>
      </c>
      <c r="E2656" s="1" t="n">
        <f aca="false">C2655+$A$7*G2655</f>
        <v>-0.013037109613254</v>
      </c>
      <c r="F2656" s="1" t="n">
        <f aca="false">C2656</f>
        <v>-0.0128105301855966</v>
      </c>
      <c r="G2656" s="1" t="n">
        <f aca="false">(-C2656*$J$4/$J$5)-(B2656/($J$5*$J$6))+K2656/$J$5</f>
        <v>0.214872103740508</v>
      </c>
      <c r="H2656" s="1" t="n">
        <f aca="false">E2656</f>
        <v>-0.013037109613254</v>
      </c>
      <c r="I2656" s="1" t="n">
        <f aca="false">(-E2656*$J$4/$J$5)-(D2656/($J$5*$J$6))+M2656/$J$5</f>
        <v>0.262421895553758</v>
      </c>
      <c r="K2656" s="1" t="n">
        <f aca="false">$J$7*SIN($J$8*A2656)</f>
        <v>-0.47505555199196</v>
      </c>
    </row>
    <row r="2657" customFormat="false" ht="13.5" hidden="false" customHeight="false" outlineLevel="0" collapsed="false">
      <c r="A2657" s="1" t="n">
        <f aca="false">A2656+$A$7</f>
        <v>24.7712031558172</v>
      </c>
      <c r="B2657" s="1" t="n">
        <f aca="false">D2657-$A$7*0.5*(F2656-H2656)</f>
        <v>-0.259936634055489</v>
      </c>
      <c r="C2657" s="1" t="n">
        <f aca="false">E2657-$A$7*0.5*(G2656-I2656)</f>
        <v>-0.0105746855143463</v>
      </c>
      <c r="D2657" s="1" t="n">
        <f aca="false">B2656+$A$7*F2656</f>
        <v>-0.259935572662706</v>
      </c>
      <c r="E2657" s="1" t="n">
        <f aca="false">C2656+$A$7*G2656</f>
        <v>-0.0107974286219528</v>
      </c>
      <c r="F2657" s="1" t="n">
        <f aca="false">C2657</f>
        <v>-0.0105746855143463</v>
      </c>
      <c r="G2657" s="1" t="n">
        <f aca="false">(-C2657*$J$4/$J$5)-(B2657/($J$5*$J$6))+K2657/$J$5</f>
        <v>0.215368351869557</v>
      </c>
      <c r="H2657" s="1" t="n">
        <f aca="false">E2657</f>
        <v>-0.0107974286219528</v>
      </c>
      <c r="I2657" s="1" t="n">
        <f aca="false">(-E2657*$J$4/$J$5)-(D2657/($J$5*$J$6))+M2657/$J$5</f>
        <v>0.262095058387097</v>
      </c>
      <c r="K2657" s="1" t="n">
        <f aca="false">$J$7*SIN($J$8*A2657)</f>
        <v>-0.466832192888008</v>
      </c>
    </row>
    <row r="2658" customFormat="false" ht="13.5" hidden="false" customHeight="false" outlineLevel="0" collapsed="false">
      <c r="A2658" s="1" t="n">
        <f aca="false">A2657+$A$7</f>
        <v>24.7805719921091</v>
      </c>
      <c r="B2658" s="1" t="n">
        <f aca="false">D2658-$A$7*0.5*(F2657-H2657)</f>
        <v>-0.260036749974766</v>
      </c>
      <c r="C2658" s="1" t="n">
        <f aca="false">E2658-$A$7*0.5*(G2657-I2657)</f>
        <v>-0.00833804725130974</v>
      </c>
      <c r="D2658" s="1" t="n">
        <f aca="false">B2657+$A$7*F2657</f>
        <v>-0.260035706552911</v>
      </c>
      <c r="E2658" s="1" t="n">
        <f aca="false">C2657+$A$7*G2657</f>
        <v>-0.00855693468322129</v>
      </c>
      <c r="F2658" s="1" t="n">
        <f aca="false">C2658</f>
        <v>-0.00833804725130974</v>
      </c>
      <c r="G2658" s="1" t="n">
        <f aca="false">(-C2658*$J$4/$J$5)-(B2658/($J$5*$J$6))+K2658/$J$5</f>
        <v>0.215847532664944</v>
      </c>
      <c r="H2658" s="1" t="n">
        <f aca="false">E2658</f>
        <v>-0.00855693468322129</v>
      </c>
      <c r="I2658" s="1" t="n">
        <f aca="false">(-E2658*$J$4/$J$5)-(D2658/($J$5*$J$6))+M2658/$J$5</f>
        <v>0.261747093489555</v>
      </c>
      <c r="K2658" s="1" t="n">
        <f aca="false">$J$7*SIN($J$8*A2658)</f>
        <v>-0.458568267600842</v>
      </c>
    </row>
    <row r="2659" customFormat="false" ht="13.5" hidden="false" customHeight="false" outlineLevel="0" collapsed="false">
      <c r="A2659" s="1" t="n">
        <f aca="false">A2658+$A$7</f>
        <v>24.789940828401</v>
      </c>
      <c r="B2659" s="1" t="n">
        <f aca="false">D2659-$A$7*0.5*(F2658-H2658)</f>
        <v>-0.260115893134716</v>
      </c>
      <c r="C2659" s="1" t="n">
        <f aca="false">E2659-$A$7*0.5*(G2658-I2658)</f>
        <v>-0.00610079431814024</v>
      </c>
      <c r="D2659" s="1" t="n">
        <f aca="false">B2658+$A$7*F2658</f>
        <v>-0.260114867774458</v>
      </c>
      <c r="E2659" s="1" t="n">
        <f aca="false">C2658+$A$7*G2658</f>
        <v>-0.00631580705375848</v>
      </c>
      <c r="F2659" s="1" t="n">
        <f aca="false">C2659</f>
        <v>-0.00610079431814024</v>
      </c>
      <c r="G2659" s="1" t="n">
        <f aca="false">(-C2659*$J$4/$J$5)-(B2659/($J$5*$J$6))+K2659/$J$5</f>
        <v>0.216309602574503</v>
      </c>
      <c r="H2659" s="1" t="n">
        <f aca="false">E2659</f>
        <v>-0.00631580705375848</v>
      </c>
      <c r="I2659" s="1" t="n">
        <f aca="false">(-E2659*$J$4/$J$5)-(D2659/($J$5*$J$6))+M2659/$J$5</f>
        <v>0.26137802918521</v>
      </c>
      <c r="K2659" s="1" t="n">
        <f aca="false">$J$7*SIN($J$8*A2659)</f>
        <v>-0.450264494238413</v>
      </c>
    </row>
    <row r="2660" customFormat="false" ht="13.5" hidden="false" customHeight="false" outlineLevel="0" collapsed="false">
      <c r="A2660" s="1" t="n">
        <f aca="false">A2659+$A$7</f>
        <v>24.799309664693</v>
      </c>
      <c r="B2660" s="1" t="n">
        <f aca="false">D2660-$A$7*0.5*(F2659-H2659)</f>
        <v>-0.260174057687494</v>
      </c>
      <c r="C2660" s="1" t="n">
        <f aca="false">E2660-$A$7*0.5*(G2659-I2659)</f>
        <v>-0.003863105707826</v>
      </c>
      <c r="D2660" s="1" t="n">
        <f aca="false">B2659+$A$7*F2659</f>
        <v>-0.260173050477933</v>
      </c>
      <c r="E2660" s="1" t="n">
        <f aca="false">C2659+$A$7*G2659</f>
        <v>-0.00407422506325091</v>
      </c>
      <c r="F2660" s="1" t="n">
        <f aca="false">C2660</f>
        <v>-0.003863105707826</v>
      </c>
      <c r="G2660" s="1" t="n">
        <f aca="false">(-C2660*$J$4/$J$5)-(B2660/($J$5*$J$6))+K2660/$J$5</f>
        <v>0.216754519391926</v>
      </c>
      <c r="H2660" s="1" t="n">
        <f aca="false">E2660</f>
        <v>-0.00407422506325091</v>
      </c>
      <c r="I2660" s="1" t="n">
        <f aca="false">(-E2660*$J$4/$J$5)-(D2660/($J$5*$J$6))+M2660/$J$5</f>
        <v>0.260987895490584</v>
      </c>
      <c r="K2660" s="1" t="n">
        <f aca="false">$J$7*SIN($J$8*A2660)</f>
        <v>-0.441921594371331</v>
      </c>
    </row>
    <row r="2661" customFormat="false" ht="13.5" hidden="false" customHeight="false" outlineLevel="0" collapsed="false">
      <c r="A2661" s="1" t="n">
        <f aca="false">A2660+$A$7</f>
        <v>24.8086785009849</v>
      </c>
      <c r="B2661" s="1" t="n">
        <f aca="false">D2661-$A$7*0.5*(F2660-H2660)</f>
        <v>-0.260211239463788</v>
      </c>
      <c r="C2661" s="1" t="n">
        <f aca="false">E2661-$A$7*0.5*(G2660-I2660)</f>
        <v>-0.00162516047045724</v>
      </c>
      <c r="D2661" s="1" t="n">
        <f aca="false">B2660+$A$7*F2660</f>
        <v>-0.260210250492449</v>
      </c>
      <c r="E2661" s="1" t="n">
        <f aca="false">C2660+$A$7*G2660</f>
        <v>-0.00183236810011072</v>
      </c>
      <c r="F2661" s="1" t="n">
        <f aca="false">C2661</f>
        <v>-0.00162516047045724</v>
      </c>
      <c r="G2661" s="1" t="n">
        <f aca="false">(-C2661*$J$4/$J$5)-(B2661/($J$5*$J$6))+K2661/$J$5</f>
        <v>0.217182242260862</v>
      </c>
      <c r="H2661" s="1" t="n">
        <f aca="false">E2661</f>
        <v>-0.00183236810011072</v>
      </c>
      <c r="I2661" s="1" t="n">
        <f aca="false">(-E2661*$J$4/$J$5)-(D2661/($J$5*$J$6))+M2661/$J$5</f>
        <v>0.260576724112471</v>
      </c>
      <c r="K2661" s="1" t="n">
        <f aca="false">$J$7*SIN($J$8*A2661)</f>
        <v>-0.43354029297018</v>
      </c>
    </row>
    <row r="2662" customFormat="false" ht="13.5" hidden="false" customHeight="false" outlineLevel="0" collapsed="false">
      <c r="A2662" s="1" t="n">
        <f aca="false">A2661+$A$7</f>
        <v>24.8180473372768</v>
      </c>
      <c r="B2662" s="1" t="n">
        <f aca="false">D2662-$A$7*0.5*(F2661-H2661)</f>
        <v>-0.260227435973364</v>
      </c>
      <c r="C2662" s="1" t="n">
        <f aca="false">E2662-$A$7*0.5*(G2661-I2661)</f>
        <v>0.000612862301015468</v>
      </c>
      <c r="D2662" s="1" t="n">
        <f aca="false">B2661+$A$7*F2661</f>
        <v>-0.260226465326184</v>
      </c>
      <c r="E2662" s="1" t="n">
        <f aca="false">C2661+$A$7*G2661</f>
        <v>0.000409584402795406</v>
      </c>
      <c r="F2662" s="1" t="n">
        <f aca="false">C2662</f>
        <v>0.000612862301015468</v>
      </c>
      <c r="G2662" s="1" t="n">
        <f aca="false">(-C2662*$J$4/$J$5)-(B2662/($J$5*$J$6))+K2662/$J$5</f>
        <v>0.217592731678912</v>
      </c>
      <c r="H2662" s="1" t="n">
        <f aca="false">E2662</f>
        <v>0.000409584402795406</v>
      </c>
      <c r="I2662" s="1" t="n">
        <f aca="false">(-E2662*$J$4/$J$5)-(D2662/($J$5*$J$6))+M2662/$J$5</f>
        <v>0.260144548445625</v>
      </c>
      <c r="K2662" s="1" t="n">
        <f aca="false">$J$7*SIN($J$8*A2662)</f>
        <v>-0.425121318342496</v>
      </c>
    </row>
    <row r="2663" customFormat="false" ht="13.5" hidden="false" customHeight="false" outlineLevel="0" collapsed="false">
      <c r="A2663" s="1" t="n">
        <f aca="false">A2662+$A$7</f>
        <v>24.8274161735687</v>
      </c>
      <c r="B2663" s="1" t="n">
        <f aca="false">D2663-$A$7*0.5*(F2662-H2662)</f>
        <v>-0.260222646405472</v>
      </c>
      <c r="C2663" s="1" t="n">
        <f aca="false">E2663-$A$7*0.5*(G2662-I2662)</f>
        <v>0.0028507834850308</v>
      </c>
      <c r="D2663" s="1" t="n">
        <f aca="false">B2662+$A$7*F2662</f>
        <v>-0.260221694166797</v>
      </c>
      <c r="E2663" s="1" t="n">
        <f aca="false">C2662+$A$7*G2662</f>
        <v>0.00265145298242539</v>
      </c>
      <c r="F2663" s="1" t="n">
        <f aca="false">C2663</f>
        <v>0.0028507834850308</v>
      </c>
      <c r="G2663" s="1" t="n">
        <f aca="false">(-C2663*$J$4/$J$5)-(B2663/($J$5*$J$6))+K2663/$J$5</f>
        <v>0.217985949501515</v>
      </c>
      <c r="H2663" s="1" t="n">
        <f aca="false">E2663</f>
        <v>0.00265145298242539</v>
      </c>
      <c r="I2663" s="1" t="n">
        <f aca="false">(-E2663*$J$4/$J$5)-(D2663/($J$5*$J$6))+M2663/$J$5</f>
        <v>0.259691403570312</v>
      </c>
      <c r="K2663" s="1" t="n">
        <f aca="false">$J$7*SIN($J$8*A2663)</f>
        <v>-0.416665402069508</v>
      </c>
    </row>
    <row r="2664" customFormat="false" ht="13.5" hidden="false" customHeight="false" outlineLevel="0" collapsed="false">
      <c r="A2664" s="1" t="n">
        <f aca="false">A2663+$A$7</f>
        <v>24.8367850098606</v>
      </c>
      <c r="B2664" s="1" t="n">
        <f aca="false">D2664-$A$7*0.5*(F2663-H2663)</f>
        <v>-0.26019687162912</v>
      </c>
      <c r="C2664" s="1" t="n">
        <f aca="false">E2664-$A$7*0.5*(G2663-I2663)</f>
        <v>0.00508842394567299</v>
      </c>
      <c r="D2664" s="1" t="n">
        <f aca="false">B2663+$A$7*F2663</f>
        <v>-0.260195937881697</v>
      </c>
      <c r="E2664" s="1" t="n">
        <f aca="false">C2663+$A$7*G2663</f>
        <v>0.00489305815984776</v>
      </c>
      <c r="F2664" s="1" t="n">
        <f aca="false">C2664</f>
        <v>0.00508842394567299</v>
      </c>
      <c r="G2664" s="1" t="n">
        <f aca="false">(-C2664*$J$4/$J$5)-(B2664/($J$5*$J$6))+K2664/$J$5</f>
        <v>0.218361858945731</v>
      </c>
      <c r="H2664" s="1" t="n">
        <f aca="false">E2664</f>
        <v>0.00489305815984776</v>
      </c>
      <c r="I2664" s="1" t="n">
        <f aca="false">(-E2664*$J$4/$J$5)-(D2664/($J$5*$J$6))+M2664/$J$5</f>
        <v>0.259217326249727</v>
      </c>
      <c r="K2664" s="1" t="n">
        <f aca="false">$J$7*SIN($J$8*A2664)</f>
        <v>-0.408173278942546</v>
      </c>
    </row>
    <row r="2665" customFormat="false" ht="13.5" hidden="false" customHeight="false" outlineLevel="0" collapsed="false">
      <c r="A2665" s="1" t="n">
        <f aca="false">A2664+$A$7</f>
        <v>24.8461538461525</v>
      </c>
      <c r="B2665" s="1" t="n">
        <f aca="false">D2665-$A$7*0.5*(F2664-H2664)</f>
        <v>-0.260150114193222</v>
      </c>
      <c r="C2665" s="1" t="n">
        <f aca="false">E2665-$A$7*0.5*(G2664-I2664)</f>
        <v>0.00732560454693376</v>
      </c>
      <c r="D2665" s="1" t="n">
        <f aca="false">B2664+$A$7*F2664</f>
        <v>-0.260149199018189</v>
      </c>
      <c r="E2665" s="1" t="n">
        <f aca="false">C2664+$A$7*G2664</f>
        <v>0.00713422045453339</v>
      </c>
      <c r="F2665" s="1" t="n">
        <f aca="false">C2665</f>
        <v>0.00732560454693376</v>
      </c>
      <c r="G2665" s="1" t="n">
        <f aca="false">(-C2665*$J$4/$J$5)-(B2665/($J$5*$J$6))+K2665/$J$5</f>
        <v>0.218720424593915</v>
      </c>
      <c r="H2665" s="1" t="n">
        <f aca="false">E2665</f>
        <v>0.00713422045453339</v>
      </c>
      <c r="I2665" s="1" t="n">
        <f aca="false">(-E2665*$J$4/$J$5)-(D2665/($J$5*$J$6))+M2665/$J$5</f>
        <v>0.258722354927283</v>
      </c>
      <c r="K2665" s="1" t="n">
        <f aca="false">$J$7*SIN($J$8*A2665)</f>
        <v>-0.399645686899203</v>
      </c>
    </row>
    <row r="2666" customFormat="false" ht="13.5" hidden="false" customHeight="false" outlineLevel="0" collapsed="false">
      <c r="A2666" s="1" t="n">
        <f aca="false">A2665+$A$7</f>
        <v>24.8555226824444</v>
      </c>
      <c r="B2666" s="1" t="n">
        <f aca="false">D2666-$A$7*0.5*(F2665-H2665)</f>
        <v>-0.260082378326597</v>
      </c>
      <c r="C2666" s="1" t="n">
        <f aca="false">E2666-$A$7*0.5*(G2665-I2665)</f>
        <v>0.00956214616697882</v>
      </c>
      <c r="D2666" s="1" t="n">
        <f aca="false">B2665+$A$7*F2665</f>
        <v>-0.260081481803482</v>
      </c>
      <c r="E2666" s="1" t="n">
        <f aca="false">C2665+$A$7*G2665</f>
        <v>0.0093747603986519</v>
      </c>
      <c r="F2666" s="1" t="n">
        <f aca="false">C2666</f>
        <v>0.00956214616697882</v>
      </c>
      <c r="G2666" s="1" t="n">
        <f aca="false">(-C2666*$J$4/$J$5)-(B2666/($J$5*$J$6))+K2666/$J$5</f>
        <v>0.219061612397282</v>
      </c>
      <c r="H2666" s="1" t="n">
        <f aca="false">E2666</f>
        <v>0.0093747603986519</v>
      </c>
      <c r="I2666" s="1" t="n">
        <f aca="false">(-E2666*$J$4/$J$5)-(D2666/($J$5*$J$6))+M2666/$J$5</f>
        <v>0.258206529723752</v>
      </c>
      <c r="K2666" s="1" t="n">
        <f aca="false">$J$7*SIN($J$8*A2666)</f>
        <v>-0.391083366959193</v>
      </c>
    </row>
    <row r="2667" customFormat="false" ht="13.5" hidden="false" customHeight="false" outlineLevel="0" collapsed="false">
      <c r="A2667" s="1" t="n">
        <f aca="false">A2666+$A$7</f>
        <v>24.8648915187363</v>
      </c>
      <c r="B2667" s="1" t="n">
        <f aca="false">D2667-$A$7*0.5*(F2666-H2666)</f>
        <v>-0.259993669937853</v>
      </c>
      <c r="C2667" s="1" t="n">
        <f aca="false">E2667-$A$7*0.5*(G2666-I2666)</f>
        <v>0.0117978697124176</v>
      </c>
      <c r="D2667" s="1" t="n">
        <f aca="false">B2666+$A$7*F2666</f>
        <v>-0.25999279214456</v>
      </c>
      <c r="E2667" s="1" t="n">
        <f aca="false">C2666+$A$7*G2666</f>
        <v>0.0116144985513715</v>
      </c>
      <c r="F2667" s="1" t="n">
        <f aca="false">C2667</f>
        <v>0.0117978697124176</v>
      </c>
      <c r="G2667" s="1" t="n">
        <f aca="false">(-C2667*$J$4/$J$5)-(B2667/($J$5*$J$6))+K2667/$J$5</f>
        <v>0.219385389679372</v>
      </c>
      <c r="H2667" s="1" t="n">
        <f aca="false">E2667</f>
        <v>0.0116144985513715</v>
      </c>
      <c r="I2667" s="1" t="n">
        <f aca="false">(-E2667*$J$4/$J$5)-(D2667/($J$5*$J$6))+M2667/$J$5</f>
        <v>0.257669892434285</v>
      </c>
      <c r="K2667" s="1" t="n">
        <f aca="false">$J$7*SIN($J$8*A2667)</f>
        <v>-0.38248706315998</v>
      </c>
    </row>
    <row r="2668" customFormat="false" ht="13.5" hidden="false" customHeight="false" outlineLevel="0" collapsed="false">
      <c r="A2668" s="1" t="n">
        <f aca="false">A2667+$A$7</f>
        <v>24.8742603550282</v>
      </c>
      <c r="B2668" s="1" t="n">
        <f aca="false">D2668-$A$7*0.5*(F2667-H2667)</f>
        <v>-0.259883996615118</v>
      </c>
      <c r="C2668" s="1" t="n">
        <f aca="false">E2668-$A$7*0.5*(G2667-I2667)</f>
        <v>0.0140325961325752</v>
      </c>
      <c r="D2668" s="1" t="n">
        <f aca="false">B2667+$A$7*F2667</f>
        <v>-0.259883137627924</v>
      </c>
      <c r="E2668" s="1" t="n">
        <f aca="false">C2667+$A$7*G2667</f>
        <v>0.0138532555131612</v>
      </c>
      <c r="F2668" s="1" t="n">
        <f aca="false">C2668</f>
        <v>0.0140325961325752</v>
      </c>
      <c r="G2668" s="1" t="n">
        <f aca="false">(-C2668*$J$4/$J$5)-(B2668/($J$5*$J$6))+K2668/$J$5</f>
        <v>0.219691725139392</v>
      </c>
      <c r="H2668" s="1" t="n">
        <f aca="false">E2668</f>
        <v>0.0138532555131612</v>
      </c>
      <c r="I2668" s="1" t="n">
        <f aca="false">(-E2668*$J$4/$J$5)-(D2668/($J$5*$J$6))+M2668/$J$5</f>
        <v>0.257112486525292</v>
      </c>
      <c r="K2668" s="1" t="n">
        <f aca="false">$J$7*SIN($J$8*A2668)</f>
        <v>-0.373857522492111</v>
      </c>
    </row>
    <row r="2669" customFormat="false" ht="13.5" hidden="false" customHeight="false" outlineLevel="0" collapsed="false">
      <c r="A2669" s="1" t="n">
        <f aca="false">A2668+$A$7</f>
        <v>24.8836291913202</v>
      </c>
      <c r="B2669" s="1" t="n">
        <f aca="false">D2669-$A$7*0.5*(F2668-H2668)</f>
        <v>-0.259753367625654</v>
      </c>
      <c r="C2669" s="1" t="n">
        <f aca="false">E2669-$A$7*0.5*(G2668-I2668)</f>
        <v>0.0162661464337658</v>
      </c>
      <c r="D2669" s="1" t="n">
        <f aca="false">B2668+$A$7*F2668</f>
        <v>-0.259752527519202</v>
      </c>
      <c r="E2669" s="1" t="n">
        <f aca="false">C2668+$A$7*G2668</f>
        <v>0.0160908519400942</v>
      </c>
      <c r="F2669" s="1" t="n">
        <f aca="false">C2669</f>
        <v>0.0162661464337658</v>
      </c>
      <c r="G2669" s="1" t="n">
        <f aca="false">(-C2669*$J$4/$J$5)-(B2669/($J$5*$J$6))+K2669/$J$5</f>
        <v>0.21998058885547</v>
      </c>
      <c r="H2669" s="1" t="n">
        <f aca="false">E2669</f>
        <v>0.0160908519400942</v>
      </c>
      <c r="I2669" s="1" t="n">
        <f aca="false">(-E2669*$J$4/$J$5)-(D2669/($J$5*$J$6))+M2669/$J$5</f>
        <v>0.256534357131183</v>
      </c>
      <c r="K2669" s="1" t="n">
        <f aca="false">$J$7*SIN($J$8*A2669)</f>
        <v>-0.365195494834309</v>
      </c>
    </row>
    <row r="2670" customFormat="false" ht="13.5" hidden="false" customHeight="false" outlineLevel="0" collapsed="false">
      <c r="A2670" s="1" t="n">
        <f aca="false">A2669+$A$7</f>
        <v>24.8929980276121</v>
      </c>
      <c r="B2670" s="1" t="n">
        <f aca="false">D2670-$A$7*0.5*(F2669-H2669)</f>
        <v>-0.259601793915322</v>
      </c>
      <c r="C2670" s="1" t="n">
        <f aca="false">E2670-$A$7*0.5*(G2669-I2669)</f>
        <v>0.0184983416935652</v>
      </c>
      <c r="D2670" s="1" t="n">
        <f aca="false">B2669+$A$7*F2669</f>
        <v>-0.259600972762615</v>
      </c>
      <c r="E2670" s="1" t="n">
        <f aca="false">C2669+$A$7*G2669</f>
        <v>0.0183271085581514</v>
      </c>
      <c r="F2670" s="1" t="n">
        <f aca="false">C2670</f>
        <v>0.0184983416935652</v>
      </c>
      <c r="G2670" s="1" t="n">
        <f aca="false">(-C2670*$J$4/$J$5)-(B2670/($J$5*$J$6))+K2670/$J$5</f>
        <v>0.220251952287779</v>
      </c>
      <c r="H2670" s="1" t="n">
        <f aca="false">E2670</f>
        <v>0.0183271085581514</v>
      </c>
      <c r="I2670" s="1" t="n">
        <f aca="false">(-E2670*$J$4/$J$5)-(D2670/($J$5*$J$6))+M2670/$J$5</f>
        <v>0.255935551050985</v>
      </c>
      <c r="K2670" s="1" t="n">
        <f aca="false">$J$7*SIN($J$8*A2670)</f>
        <v>-0.356501732888301</v>
      </c>
    </row>
    <row r="2671" customFormat="false" ht="13.5" hidden="false" customHeight="false" outlineLevel="0" collapsed="false">
      <c r="A2671" s="1" t="n">
        <f aca="false">A2670+$A$7</f>
        <v>24.902366863904</v>
      </c>
      <c r="B2671" s="1" t="n">
        <f aca="false">D2671-$A$7*0.5*(F2670-H2670)</f>
        <v>-0.25942928810793</v>
      </c>
      <c r="C2671" s="1" t="n">
        <f aca="false">E2671-$A$7*0.5*(G2670-I2670)</f>
        <v>0.0207290030750831</v>
      </c>
      <c r="D2671" s="1" t="n">
        <f aca="false">B2670+$A$7*F2670</f>
        <v>-0.259428485980324</v>
      </c>
      <c r="E2671" s="1" t="n">
        <f aca="false">C2670+$A$7*G2670</f>
        <v>0.0205618461775237</v>
      </c>
      <c r="F2671" s="1" t="n">
        <f aca="false">C2671</f>
        <v>0.0207290030750831</v>
      </c>
      <c r="G2671" s="1" t="n">
        <f aca="false">(-C2671*$J$4/$J$5)-(B2671/($J$5*$J$6))+K2671/$J$5</f>
        <v>0.220505788281571</v>
      </c>
      <c r="H2671" s="1" t="n">
        <f aca="false">E2671</f>
        <v>0.0205618461775237</v>
      </c>
      <c r="I2671" s="1" t="n">
        <f aca="false">(-E2671*$J$4/$J$5)-(D2671/($J$5*$J$6))+M2671/$J$5</f>
        <v>0.255316116744819</v>
      </c>
      <c r="K2671" s="1" t="n">
        <f aca="false">$J$7*SIN($J$8*A2671)</f>
        <v>-0.347776992113431</v>
      </c>
    </row>
    <row r="2672" customFormat="false" ht="13.5" hidden="false" customHeight="false" outlineLevel="0" collapsed="false">
      <c r="A2672" s="1" t="n">
        <f aca="false">A2671+$A$7</f>
        <v>24.9117357001959</v>
      </c>
      <c r="B2672" s="1" t="n">
        <f aca="false">D2672-$A$7*0.5*(F2671-H2671)</f>
        <v>-0.259235864504429</v>
      </c>
      <c r="C2672" s="1" t="n">
        <f aca="false">E2672-$A$7*0.5*(G2671-I2671)</f>
        <v>0.0229579518412324</v>
      </c>
      <c r="D2672" s="1" t="n">
        <f aca="false">B2671+$A$7*F2671</f>
        <v>-0.259235081471625</v>
      </c>
      <c r="E2672" s="1" t="n">
        <f aca="false">C2671+$A$7*G2671</f>
        <v>0.0227948857069124</v>
      </c>
      <c r="F2672" s="1" t="n">
        <f aca="false">C2672</f>
        <v>0.0229579518412324</v>
      </c>
      <c r="G2672" s="1" t="n">
        <f aca="false">(-C2672*$J$4/$J$5)-(B2672/($J$5*$J$6))+K2672/$J$5</f>
        <v>0.220742071070083</v>
      </c>
      <c r="H2672" s="1" t="n">
        <f aca="false">E2672</f>
        <v>0.0227948857069124</v>
      </c>
      <c r="I2672" s="1" t="n">
        <f aca="false">(-E2672*$J$4/$J$5)-(D2672/($J$5*$J$6))+M2672/$J$5</f>
        <v>0.254676104330243</v>
      </c>
      <c r="K2672" s="1" t="n">
        <f aca="false">$J$7*SIN($J$8*A2672)</f>
        <v>-0.339022030660999</v>
      </c>
    </row>
    <row r="2673" customFormat="false" ht="13.5" hidden="false" customHeight="false" outlineLevel="0" collapsed="false">
      <c r="A2673" s="1" t="n">
        <f aca="false">A2672+$A$7</f>
        <v>24.9211045364878</v>
      </c>
      <c r="B2673" s="1" t="n">
        <f aca="false">D2673-$A$7*0.5*(F2672-H2672)</f>
        <v>-0.25902153908199</v>
      </c>
      <c r="C2673" s="1" t="n">
        <f aca="false">E2673-$A$7*0.5*(G2672-I2672)</f>
        <v>0.0251850093689952</v>
      </c>
      <c r="D2673" s="1" t="n">
        <f aca="false">B2672+$A$7*F2672</f>
        <v>-0.259020775212031</v>
      </c>
      <c r="E2673" s="1" t="n">
        <f aca="false">C2672+$A$7*G2672</f>
        <v>0.0250260481678259</v>
      </c>
      <c r="F2673" s="1" t="n">
        <f aca="false">C2673</f>
        <v>0.0251850093689952</v>
      </c>
      <c r="G2673" s="1" t="n">
        <f aca="false">(-C2673*$J$4/$J$5)-(B2673/($J$5*$J$6))+K2673/$J$5</f>
        <v>0.220960776277354</v>
      </c>
      <c r="H2673" s="1" t="n">
        <f aca="false">E2673</f>
        <v>0.0250260481678259</v>
      </c>
      <c r="I2673" s="1" t="n">
        <f aca="false">(-E2673*$J$4/$J$5)-(D2673/($J$5*$J$6))+M2673/$J$5</f>
        <v>0.254015565578466</v>
      </c>
      <c r="K2673" s="1" t="n">
        <f aca="false">$J$7*SIN($J$8*A2673)</f>
        <v>-0.330237609308373</v>
      </c>
    </row>
    <row r="2674" customFormat="false" ht="13.5" hidden="false" customHeight="false" outlineLevel="0" collapsed="false">
      <c r="A2674" s="1" t="n">
        <f aca="false">A2673+$A$7</f>
        <v>24.9304733727797</v>
      </c>
      <c r="B2674" s="1" t="n">
        <f aca="false">D2674-$A$7*0.5*(F2673-H2673)</f>
        <v>-0.258786329492937</v>
      </c>
      <c r="C2674" s="1" t="n">
        <f aca="false">E2674-$A$7*0.5*(G2673-I2673)</f>
        <v>0.0274099971636847</v>
      </c>
      <c r="D2674" s="1" t="n">
        <f aca="false">B2673+$A$7*F2673</f>
        <v>-0.258785584852202</v>
      </c>
      <c r="E2674" s="1" t="n">
        <f aca="false">C2673+$A$7*G2673</f>
        <v>0.0272551547088718</v>
      </c>
      <c r="F2674" s="1" t="n">
        <f aca="false">C2674</f>
        <v>0.0274099971636847</v>
      </c>
      <c r="G2674" s="1" t="n">
        <f aca="false">(-C2674*$J$4/$J$5)-(B2674/($J$5*$J$6))+K2674/$J$5</f>
        <v>0.22116188092091</v>
      </c>
      <c r="H2674" s="1" t="n">
        <f aca="false">E2674</f>
        <v>0.0272551547088718</v>
      </c>
      <c r="I2674" s="1" t="n">
        <f aca="false">(-E2674*$J$4/$J$5)-(D2674/($J$5*$J$6))+M2674/$J$5</f>
        <v>0.253334553910427</v>
      </c>
      <c r="K2674" s="1" t="n">
        <f aca="false">$J$7*SIN($J$8*A2674)</f>
        <v>-0.3214244913929</v>
      </c>
    </row>
    <row r="2675" customFormat="false" ht="13.5" hidden="false" customHeight="false" outlineLevel="0" collapsed="false">
      <c r="A2675" s="1" t="n">
        <f aca="false">A2674+$A$7</f>
        <v>24.9398422090716</v>
      </c>
      <c r="B2675" s="1" t="n">
        <f aca="false">D2675-$A$7*0.5*(F2674-H2674)</f>
        <v>-0.258530255063553</v>
      </c>
      <c r="C2675" s="1" t="n">
        <f aca="false">E2675-$A$7*0.5*(G2674-I2674)</f>
        <v>0.0296327368732004</v>
      </c>
      <c r="D2675" s="1" t="n">
        <f aca="false">B2674+$A$7*F2674</f>
        <v>-0.258529529716748</v>
      </c>
      <c r="E2675" s="1" t="n">
        <f aca="false">C2674+$A$7*G2674</f>
        <v>0.0294820266200443</v>
      </c>
      <c r="F2675" s="1" t="n">
        <f aca="false">C2675</f>
        <v>0.0296327368732004</v>
      </c>
      <c r="G2675" s="1" t="n">
        <f aca="false">(-C2675*$J$4/$J$5)-(B2675/($J$5*$J$6))+K2675/$J$5</f>
        <v>0.221345363414357</v>
      </c>
      <c r="H2675" s="1" t="n">
        <f aca="false">E2675</f>
        <v>0.0294820266200443</v>
      </c>
      <c r="I2675" s="1" t="n">
        <f aca="false">(-E2675*$J$4/$J$5)-(D2675/($J$5*$J$6))+M2675/$J$5</f>
        <v>0.25263312439274</v>
      </c>
      <c r="K2675" s="1" t="n">
        <f aca="false">$J$7*SIN($J$8*A2675)</f>
        <v>-0.312583442745561</v>
      </c>
    </row>
    <row r="2676" customFormat="false" ht="13.5" hidden="false" customHeight="false" outlineLevel="0" collapsed="false">
      <c r="A2676" s="1" t="n">
        <f aca="false">A2675+$A$7</f>
        <v>24.9492110453635</v>
      </c>
      <c r="B2676" s="1" t="n">
        <f aca="false">D2676-$A$7*0.5*(F2675-H2675)</f>
        <v>-0.258253336792752</v>
      </c>
      <c r="C2676" s="1" t="n">
        <f aca="false">E2676-$A$7*0.5*(G2675-I2675)</f>
        <v>0.031853050302277</v>
      </c>
      <c r="D2676" s="1" t="n">
        <f aca="false">B2675+$A$7*F2675</f>
        <v>-0.258252630802907</v>
      </c>
      <c r="E2676" s="1" t="n">
        <f aca="false">C2675+$A$7*G2675</f>
        <v>0.0317064853470035</v>
      </c>
      <c r="F2676" s="1" t="n">
        <f aca="false">C2676</f>
        <v>0.031853050302277</v>
      </c>
      <c r="G2676" s="1" t="n">
        <f aca="false">(-C2676*$J$4/$J$5)-(B2676/($J$5*$J$6))+K2676/$J$5</f>
        <v>0.221511203569854</v>
      </c>
      <c r="H2676" s="1" t="n">
        <f aca="false">E2676</f>
        <v>0.0317064853470035</v>
      </c>
      <c r="I2676" s="1" t="n">
        <f aca="false">(-E2676*$J$4/$J$5)-(D2676/($J$5*$J$6))+M2676/$J$5</f>
        <v>0.251911333733506</v>
      </c>
      <c r="K2676" s="1" t="n">
        <f aca="false">$J$7*SIN($J$8*A2676)</f>
        <v>-0.303715231624428</v>
      </c>
    </row>
    <row r="2677" customFormat="false" ht="13.5" hidden="false" customHeight="false" outlineLevel="0" collapsed="false">
      <c r="A2677" s="1" t="n">
        <f aca="false">A2676+$A$7</f>
        <v>24.9585798816555</v>
      </c>
      <c r="B2677" s="1" t="n">
        <f aca="false">D2677-$A$7*0.5*(F2676-H2676)</f>
        <v>-0.257955597350608</v>
      </c>
      <c r="C2677" s="1" t="n">
        <f aca="false">E2677-$A$7*0.5*(G2676-I2676)</f>
        <v>0.0340707594267257</v>
      </c>
      <c r="D2677" s="1" t="n">
        <f aca="false">B2676+$A$7*F2676</f>
        <v>-0.257954910779072</v>
      </c>
      <c r="E2677" s="1" t="n">
        <f aca="false">C2676+$A$7*G2676</f>
        <v>0.0339283525053476</v>
      </c>
      <c r="F2677" s="1" t="n">
        <f aca="false">C2677</f>
        <v>0.0340707594267257</v>
      </c>
      <c r="G2677" s="1" t="n">
        <f aca="false">(-C2677*$J$4/$J$5)-(B2677/($J$5*$J$6))+K2677/$J$5</f>
        <v>0.221659382600473</v>
      </c>
      <c r="H2677" s="1" t="n">
        <f aca="false">E2677</f>
        <v>0.0339283525053476</v>
      </c>
      <c r="I2677" s="1" t="n">
        <f aca="false">(-E2677*$J$4/$J$5)-(D2677/($J$5*$J$6))+M2677/$J$5</f>
        <v>0.251169240278002</v>
      </c>
      <c r="K2677" s="1" t="n">
        <f aca="false">$J$7*SIN($J$8*A2677)</f>
        <v>-0.294820628647894</v>
      </c>
    </row>
    <row r="2678" customFormat="false" ht="13.5" hidden="false" customHeight="false" outlineLevel="0" collapsed="false">
      <c r="A2678" s="1" t="n">
        <f aca="false">A2677+$A$7</f>
        <v>24.9679487179474</v>
      </c>
      <c r="B2678" s="1" t="n">
        <f aca="false">D2678-$A$7*0.5*(F2677-H2677)</f>
        <v>-0.257637061076764</v>
      </c>
      <c r="C2678" s="1" t="n">
        <f aca="false">E2678-$A$7*0.5*(G2677-I2677)</f>
        <v>0.0362856864076653</v>
      </c>
      <c r="D2678" s="1" t="n">
        <f aca="false">B2677+$A$7*F2677</f>
        <v>-0.257636393983198</v>
      </c>
      <c r="E2678" s="1" t="n">
        <f aca="false">C2677+$A$7*G2677</f>
        <v>0.0361474498948761</v>
      </c>
      <c r="F2678" s="1" t="n">
        <f aca="false">C2678</f>
        <v>0.0362856864076653</v>
      </c>
      <c r="G2678" s="1" t="n">
        <f aca="false">(-C2678*$J$4/$J$5)-(B2678/($J$5*$J$6))+K2678/$J$5</f>
        <v>0.221789883122458</v>
      </c>
      <c r="H2678" s="1" t="n">
        <f aca="false">E2678</f>
        <v>0.0361474498948761</v>
      </c>
      <c r="I2678" s="1" t="n">
        <f aca="false">(-E2678*$J$4/$J$5)-(D2678/($J$5*$J$6))+M2678/$J$5</f>
        <v>0.250406904004222</v>
      </c>
      <c r="K2678" s="1" t="n">
        <f aca="false">$J$7*SIN($J$8*A2678)</f>
        <v>-0.285900406727726</v>
      </c>
    </row>
    <row r="2679" customFormat="false" ht="13.5" hidden="false" customHeight="false" outlineLevel="0" collapsed="false">
      <c r="A2679" s="1" t="n">
        <f aca="false">A2678+$A$7</f>
        <v>24.9773175542393</v>
      </c>
      <c r="B2679" s="1" t="n">
        <f aca="false">D2679-$A$7*0.5*(F2678-H2678)</f>
        <v>-0.2572977539787</v>
      </c>
      <c r="C2679" s="1" t="n">
        <f aca="false">E2679-$A$7*0.5*(G2678-I2678)</f>
        <v>0.0384976536057439</v>
      </c>
      <c r="D2679" s="1" t="n">
        <f aca="false">B2678+$A$7*F2678</f>
        <v>-0.257297106421071</v>
      </c>
      <c r="E2679" s="1" t="n">
        <f aca="false">C2678+$A$7*G2678</f>
        <v>0.0383635995138422</v>
      </c>
      <c r="F2679" s="1" t="n">
        <f aca="false">C2679</f>
        <v>0.0384976536057439</v>
      </c>
      <c r="G2679" s="1" t="n">
        <f aca="false">(-C2679*$J$4/$J$5)-(B2679/($J$5*$J$6))+K2679/$J$5</f>
        <v>0.221902689157362</v>
      </c>
      <c r="H2679" s="1" t="n">
        <f aca="false">E2679</f>
        <v>0.0383635995138422</v>
      </c>
      <c r="I2679" s="1" t="n">
        <f aca="false">(-E2679*$J$4/$J$5)-(D2679/($J$5*$J$6))+M2679/$J$5</f>
        <v>0.249624386518303</v>
      </c>
      <c r="K2679" s="1" t="n">
        <f aca="false">$J$7*SIN($J$8*A2679)</f>
        <v>-0.276955341001891</v>
      </c>
    </row>
    <row r="2680" customFormat="false" ht="13.5" hidden="false" customHeight="false" outlineLevel="0" collapsed="false">
      <c r="A2680" s="1" t="n">
        <f aca="false">A2679+$A$7</f>
        <v>24.9866863905312</v>
      </c>
      <c r="B2680" s="1" t="n">
        <f aca="false">D2680-$A$7*0.5*(F2679-H2679)</f>
        <v>-0.256937703729866</v>
      </c>
      <c r="C2680" s="1" t="n">
        <f aca="false">E2680-$A$7*0.5*(G2679-I2679)</f>
        <v>0.0407064835953489</v>
      </c>
      <c r="D2680" s="1" t="n">
        <f aca="false">B2679+$A$7*F2679</f>
        <v>-0.256937075764445</v>
      </c>
      <c r="E2680" s="1" t="n">
        <f aca="false">C2679+$A$7*G2679</f>
        <v>0.0405766235731946</v>
      </c>
      <c r="F2680" s="1" t="n">
        <f aca="false">C2680</f>
        <v>0.0407064835953489</v>
      </c>
      <c r="G2680" s="1" t="n">
        <f aca="false">(-C2680*$J$4/$J$5)-(B2680/($J$5*$J$6))+K2680/$J$5</f>
        <v>0.221997786134075</v>
      </c>
      <c r="H2680" s="1" t="n">
        <f aca="false">E2680</f>
        <v>0.0405766235731946</v>
      </c>
      <c r="I2680" s="1" t="n">
        <f aca="false">(-E2680*$J$4/$J$5)-(D2680/($J$5*$J$6))+M2680/$J$5</f>
        <v>0.248821751049806</v>
      </c>
      <c r="K2680" s="1" t="n">
        <f aca="false">$J$7*SIN($J$8*A2680)</f>
        <v>-0.267986208767204</v>
      </c>
    </row>
    <row r="2681" customFormat="false" ht="13.5" hidden="false" customHeight="false" outlineLevel="0" collapsed="false">
      <c r="A2681" s="1" t="n">
        <f aca="false">A2680+$A$7</f>
        <v>24.9960552268231</v>
      </c>
      <c r="B2681" s="1" t="n">
        <f aca="false">D2681-$A$7*0.5*(F2680-H2680)</f>
        <v>-0.256556939667686</v>
      </c>
      <c r="C2681" s="1" t="n">
        <f aca="false">E2681-$A$7*0.5*(G2680-I2680)</f>
        <v>0.0429119991788039</v>
      </c>
      <c r="D2681" s="1" t="n">
        <f aca="false">B2680+$A$7*F2680</f>
        <v>-0.256556331349041</v>
      </c>
      <c r="E2681" s="1" t="n">
        <f aca="false">C2680+$A$7*G2680</f>
        <v>0.0427863445108062</v>
      </c>
      <c r="F2681" s="1" t="n">
        <f aca="false">C2681</f>
        <v>0.0429119991788039</v>
      </c>
      <c r="G2681" s="1" t="n">
        <f aca="false">(-C2681*$J$4/$J$5)-(B2681/($J$5*$J$6))+K2681/$J$5</f>
        <v>0.222075160890748</v>
      </c>
      <c r="H2681" s="1" t="n">
        <f aca="false">E2681</f>
        <v>0.0427863445108062</v>
      </c>
      <c r="I2681" s="1" t="n">
        <f aca="false">(-E2681*$J$4/$J$5)-(D2681/($J$5*$J$6))+M2681/$J$5</f>
        <v>0.24799906244688</v>
      </c>
      <c r="K2681" s="1" t="n">
        <f aca="false">$J$7*SIN($J$8*A2681)</f>
        <v>-0.25899378941177</v>
      </c>
    </row>
    <row r="2682" customFormat="false" ht="13.5" hidden="false" customHeight="false" outlineLevel="0" collapsed="false">
      <c r="A2682" s="1" t="n">
        <f aca="false">A2681+$A$7</f>
        <v>25.005424063115</v>
      </c>
      <c r="B2682" s="1" t="n">
        <f aca="false">D2682-$A$7*0.5*(F2681-H2681)</f>
        <v>-0.256155492791428</v>
      </c>
      <c r="C2682" s="1" t="n">
        <f aca="false">E2682-$A$7*0.5*(G2681-I2681)</f>
        <v>0.0451140234005532</v>
      </c>
      <c r="D2682" s="1" t="n">
        <f aca="false">B2681+$A$7*F2681</f>
        <v>-0.256154904172421</v>
      </c>
      <c r="E2682" s="1" t="n">
        <f aca="false">C2681+$A$7*G2681</f>
        <v>0.0449925850056896</v>
      </c>
      <c r="F2682" s="1" t="n">
        <f aca="false">C2682</f>
        <v>0.0451140234005532</v>
      </c>
      <c r="G2682" s="1" t="n">
        <f aca="false">(-C2682*$J$4/$J$5)-(B2682/($J$5*$J$6))+K2682/$J$5</f>
        <v>0.222134801676589</v>
      </c>
      <c r="H2682" s="1" t="n">
        <f aca="false">E2682</f>
        <v>0.0449925850056896</v>
      </c>
      <c r="I2682" s="1" t="n">
        <f aca="false">(-E2682*$J$4/$J$5)-(D2682/($J$5*$J$6))+M2682/$J$5</f>
        <v>0.247156387171283</v>
      </c>
      <c r="K2682" s="1" t="n">
        <f aca="false">$J$7*SIN($J$8*A2682)</f>
        <v>-0.249978864347279</v>
      </c>
    </row>
    <row r="2683" customFormat="false" ht="13.5" hidden="false" customHeight="false" outlineLevel="0" collapsed="false">
      <c r="A2683" s="1" t="n">
        <f aca="false">A2682+$A$7</f>
        <v>25.0147928994069</v>
      </c>
      <c r="B2683" s="1" t="n">
        <f aca="false">D2683-$A$7*0.5*(F2682-H2682)</f>
        <v>-0.255733395759939</v>
      </c>
      <c r="C2683" s="1" t="n">
        <f aca="false">E2683-$A$7*0.5*(G2682-I2682)</f>
        <v>0.0473123795613297</v>
      </c>
      <c r="D2683" s="1" t="n">
        <f aca="false">B2682+$A$7*F2682</f>
        <v>-0.255732826891718</v>
      </c>
      <c r="E2683" s="1" t="n">
        <f aca="false">C2682+$A$7*G2682</f>
        <v>0.0471951679921977</v>
      </c>
      <c r="F2683" s="1" t="n">
        <f aca="false">C2683</f>
        <v>0.0473123795613297</v>
      </c>
      <c r="G2683" s="1" t="n">
        <f aca="false">(-C2683*$J$4/$J$5)-(B2683/($J$5*$J$6))+K2683/$J$5</f>
        <v>0.222176698153564</v>
      </c>
      <c r="H2683" s="1" t="n">
        <f aca="false">E2683</f>
        <v>0.0471951679921977</v>
      </c>
      <c r="I2683" s="1" t="n">
        <f aca="false">(-E2683*$J$4/$J$5)-(D2683/($J$5*$J$6))+M2683/$J$5</f>
        <v>0.246293793293279</v>
      </c>
      <c r="K2683" s="1" t="n">
        <f aca="false">$J$7*SIN($J$8*A2683)</f>
        <v>-0.24094221694109</v>
      </c>
    </row>
    <row r="2684" customFormat="false" ht="13.5" hidden="false" customHeight="false" outlineLevel="0" collapsed="false">
      <c r="A2684" s="1" t="n">
        <f aca="false">A2683+$A$7</f>
        <v>25.0241617356988</v>
      </c>
      <c r="B2684" s="1" t="n">
        <f aca="false">D2684-$A$7*0.5*(F2683-H2683)</f>
        <v>-0.255290682889249</v>
      </c>
      <c r="C2684" s="1" t="n">
        <f aca="false">E2684-$A$7*0.5*(G2683-I2683)</f>
        <v>0.0495068912323085</v>
      </c>
      <c r="D2684" s="1" t="n">
        <f aca="false">B2683+$A$7*F2683</f>
        <v>-0.255290133821248</v>
      </c>
      <c r="E2684" s="1" t="n">
        <f aca="false">C2683+$A$7*G2683</f>
        <v>0.0493939166742083</v>
      </c>
      <c r="F2684" s="1" t="n">
        <f aca="false">C2684</f>
        <v>0.0495068912323085</v>
      </c>
      <c r="G2684" s="1" t="n">
        <f aca="false">(-C2684*$J$4/$J$5)-(B2684/($J$5*$J$6))+K2684/$J$5</f>
        <v>0.222200841397971</v>
      </c>
      <c r="H2684" s="1" t="n">
        <f aca="false">E2684</f>
        <v>0.0493939166742083</v>
      </c>
      <c r="I2684" s="1" t="n">
        <f aca="false">(-E2684*$J$4/$J$5)-(D2684/($J$5*$J$6))+M2684/$J$5</f>
        <v>0.245411350486406</v>
      </c>
      <c r="K2684" s="1" t="n">
        <f aca="false">$J$7*SIN($J$8*A2684)</f>
        <v>-0.231884632448163</v>
      </c>
    </row>
    <row r="2685" customFormat="false" ht="13.5" hidden="false" customHeight="false" outlineLevel="0" collapsed="false">
      <c r="A2685" s="1" t="n">
        <f aca="false">A2684+$A$7</f>
        <v>25.0335305719908</v>
      </c>
      <c r="B2685" s="1" t="n">
        <f aca="false">D2685-$A$7*0.5*(F2684-H2684)</f>
        <v>-0.254827390150042</v>
      </c>
      <c r="C2685" s="1" t="n">
        <f aca="false">E2685-$A$7*0.5*(G2684-I2684)</f>
        <v>0.0516973822692422</v>
      </c>
      <c r="D2685" s="1" t="n">
        <f aca="false">B2684+$A$7*F2684</f>
        <v>-0.254826860929972</v>
      </c>
      <c r="E2685" s="1" t="n">
        <f aca="false">C2684+$A$7*G2684</f>
        <v>0.0515886545392915</v>
      </c>
      <c r="F2685" s="1" t="n">
        <f aca="false">C2685</f>
        <v>0.0516973822692422</v>
      </c>
      <c r="G2685" s="1" t="n">
        <f aca="false">(-C2685*$J$4/$J$5)-(B2685/($J$5*$J$6))+K2685/$J$5</f>
        <v>0.222207223901912</v>
      </c>
      <c r="H2685" s="1" t="n">
        <f aca="false">E2685</f>
        <v>0.0515886545392915</v>
      </c>
      <c r="I2685" s="1" t="n">
        <f aca="false">(-E2685*$J$4/$J$5)-(D2685/($J$5*$J$6))+M2685/$J$5</f>
        <v>0.244509130022114</v>
      </c>
      <c r="K2685" s="1" t="n">
        <f aca="false">$J$7*SIN($J$8*A2685)</f>
        <v>-0.222806897942816</v>
      </c>
    </row>
    <row r="2686" customFormat="false" ht="13.5" hidden="false" customHeight="false" outlineLevel="0" collapsed="false">
      <c r="A2686" s="1" t="n">
        <f aca="false">A2685+$A$7</f>
        <v>25.0428994082827</v>
      </c>
      <c r="B2686" s="1" t="n">
        <f aca="false">D2686-$A$7*0.5*(F2685-H2685)</f>
        <v>-0.254343555164992</v>
      </c>
      <c r="C2686" s="1" t="n">
        <f aca="false">E2686-$A$7*0.5*(G2685-I2685)</f>
        <v>0.0538836768265786</v>
      </c>
      <c r="D2686" s="1" t="n">
        <f aca="false">B2685+$A$7*F2685</f>
        <v>-0.254343045838841</v>
      </c>
      <c r="E2686" s="1" t="n">
        <f aca="false">C2685+$A$7*G2685</f>
        <v>0.0537792053728597</v>
      </c>
      <c r="F2686" s="1" t="n">
        <f aca="false">C2686</f>
        <v>0.0538836768265786</v>
      </c>
      <c r="G2686" s="1" t="n">
        <f aca="false">(-C2686*$J$4/$J$5)-(B2686/($J$5*$J$6))+K2686/$J$5</f>
        <v>0.222195839574642</v>
      </c>
      <c r="H2686" s="1" t="n">
        <f aca="false">E2686</f>
        <v>0.0537792053728597</v>
      </c>
      <c r="I2686" s="1" t="n">
        <f aca="false">(-E2686*$J$4/$J$5)-(D2686/($J$5*$J$6))+M2686/$J$5</f>
        <v>0.243587204764269</v>
      </c>
      <c r="K2686" s="1" t="n">
        <f aca="false">$J$7*SIN($J$8*A2686)</f>
        <v>-0.213709802250344</v>
      </c>
    </row>
    <row r="2687" customFormat="false" ht="13.5" hidden="false" customHeight="false" outlineLevel="0" collapsed="false">
      <c r="A2687" s="1" t="n">
        <f aca="false">A2686+$A$7</f>
        <v>25.0522682445746</v>
      </c>
      <c r="B2687" s="1" t="n">
        <f aca="false">D2687-$A$7*0.5*(F2686-H2686)</f>
        <v>-0.253839217205971</v>
      </c>
      <c r="C2687" s="1" t="n">
        <f aca="false">E2687-$A$7*0.5*(G2686-I2686)</f>
        <v>0.0560655993715587</v>
      </c>
      <c r="D2687" s="1" t="n">
        <f aca="false">B2686+$A$7*F2686</f>
        <v>-0.253838727817998</v>
      </c>
      <c r="E2687" s="1" t="n">
        <f aca="false">C2686+$A$7*G2686</f>
        <v>0.0559653932722977</v>
      </c>
      <c r="F2687" s="1" t="n">
        <f aca="false">C2687</f>
        <v>0.0560655993715587</v>
      </c>
      <c r="G2687" s="1" t="n">
        <f aca="false">(-C2687*$J$4/$J$5)-(B2687/($J$5*$J$6))+K2687/$J$5</f>
        <v>0.222166683743813</v>
      </c>
      <c r="H2687" s="1" t="n">
        <f aca="false">E2687</f>
        <v>0.0559653932722977</v>
      </c>
      <c r="I2687" s="1" t="n">
        <f aca="false">(-E2687*$J$4/$J$5)-(D2687/($J$5*$J$6))+M2687/$J$5</f>
        <v>0.242645649163538</v>
      </c>
      <c r="K2687" s="1" t="n">
        <f aca="false">$J$7*SIN($J$8*A2687)</f>
        <v>-0.204594135878467</v>
      </c>
    </row>
    <row r="2688" customFormat="false" ht="13.5" hidden="false" customHeight="false" outlineLevel="0" collapsed="false">
      <c r="A2688" s="1" t="n">
        <f aca="false">A2687+$A$7</f>
        <v>25.0616370808665</v>
      </c>
      <c r="B2688" s="1" t="n">
        <f aca="false">D2688-$A$7*0.5*(F2687-H2687)</f>
        <v>-0.253314417191121</v>
      </c>
      <c r="C2688" s="1" t="n">
        <f aca="false">E2688-$A$7*0.5*(G2687-I2687)</f>
        <v>0.0582429746982944</v>
      </c>
      <c r="D2688" s="1" t="n">
        <f aca="false">B2687+$A$7*F2687</f>
        <v>-0.253313947783851</v>
      </c>
      <c r="E2688" s="1" t="n">
        <f aca="false">C2687+$A$7*G2687</f>
        <v>0.0581470426610718</v>
      </c>
      <c r="F2688" s="1" t="n">
        <f aca="false">C2688</f>
        <v>0.0582429746982944</v>
      </c>
      <c r="G2688" s="1" t="n">
        <f aca="false">(-C2688*$J$4/$J$5)-(B2688/($J$5*$J$6))+K2688/$J$5</f>
        <v>0.2221197531566</v>
      </c>
      <c r="H2688" s="1" t="n">
        <f aca="false">E2688</f>
        <v>0.0581470426610718</v>
      </c>
      <c r="I2688" s="1" t="n">
        <f aca="false">(-E2688*$J$4/$J$5)-(D2688/($J$5*$J$6))+M2688/$J$5</f>
        <v>0.241684539251637</v>
      </c>
      <c r="K2688" s="1" t="n">
        <f aca="false">$J$7*SIN($J$8*A2688)</f>
        <v>-0.195460690948624</v>
      </c>
    </row>
    <row r="2689" customFormat="false" ht="13.5" hidden="false" customHeight="false" outlineLevel="0" collapsed="false">
      <c r="A2689" s="1" t="n">
        <f aca="false">A2688+$A$7</f>
        <v>25.0710059171584</v>
      </c>
      <c r="B2689" s="1" t="n">
        <f aca="false">D2689-$A$7*0.5*(F2688-H2688)</f>
        <v>-0.252769197681794</v>
      </c>
      <c r="C2689" s="1" t="n">
        <f aca="false">E2689-$A$7*0.5*(G2688-I2688)</f>
        <v>0.0604156279418241</v>
      </c>
      <c r="D2689" s="1" t="n">
        <f aca="false">B2688+$A$7*F2688</f>
        <v>-0.252768748296018</v>
      </c>
      <c r="E2689" s="1" t="n">
        <f aca="false">C2688+$A$7*G2688</f>
        <v>0.0603239783028187</v>
      </c>
      <c r="F2689" s="1" t="n">
        <f aca="false">C2689</f>
        <v>0.0604156279418241</v>
      </c>
      <c r="G2689" s="1" t="n">
        <f aca="false">(-C2689*$J$4/$J$5)-(B2689/($J$5*$J$6))+K2689/$J$5</f>
        <v>0.222055045980713</v>
      </c>
      <c r="H2689" s="1" t="n">
        <f aca="false">E2689</f>
        <v>0.0603239783028187</v>
      </c>
      <c r="I2689" s="1" t="n">
        <f aca="false">(-E2689*$J$4/$J$5)-(D2689/($J$5*$J$6))+M2689/$J$5</f>
        <v>0.240703952635455</v>
      </c>
      <c r="K2689" s="1" t="n">
        <f aca="false">$J$7*SIN($J$8*A2689)</f>
        <v>-0.186310261127164</v>
      </c>
    </row>
    <row r="2690" customFormat="false" ht="13.5" hidden="false" customHeight="false" outlineLevel="0" collapsed="false">
      <c r="A2690" s="1" t="n">
        <f aca="false">A2689+$A$7</f>
        <v>25.0803747534503</v>
      </c>
      <c r="B2690" s="1" t="n">
        <f aca="false">D2690-$A$7*0.5*(F2689-H2689)</f>
        <v>-0.252203602879366</v>
      </c>
      <c r="C2690" s="1" t="n">
        <f aca="false">E2690-$A$7*0.5*(G2689-I2689)</f>
        <v>0.0625833845921463</v>
      </c>
      <c r="D2690" s="1" t="n">
        <f aca="false">B2689+$A$7*F2689</f>
        <v>-0.252203173554134</v>
      </c>
      <c r="E2690" s="1" t="n">
        <f aca="false">C2689+$A$7*G2689</f>
        <v>0.0624960253154106</v>
      </c>
      <c r="F2690" s="1" t="n">
        <f aca="false">C2690</f>
        <v>0.0625833845921463</v>
      </c>
      <c r="G2690" s="1" t="n">
        <f aca="false">(-C2690*$J$4/$J$5)-(B2690/($J$5*$J$6))+K2690/$J$5</f>
        <v>0.221972561805301</v>
      </c>
      <c r="H2690" s="1" t="n">
        <f aca="false">E2690</f>
        <v>0.0624960253154106</v>
      </c>
      <c r="I2690" s="1" t="n">
        <f aca="false">(-E2690*$J$4/$J$5)-(D2690/($J$5*$J$6))+M2690/$J$5</f>
        <v>0.239703968491052</v>
      </c>
      <c r="K2690" s="1" t="n">
        <f aca="false">$J$7*SIN($J$8*A2690)</f>
        <v>-0.177143641556364</v>
      </c>
    </row>
    <row r="2691" customFormat="false" ht="13.5" hidden="false" customHeight="false" outlineLevel="0" collapsed="false">
      <c r="A2691" s="1" t="n">
        <f aca="false">A2690+$A$7</f>
        <v>25.0897435897422</v>
      </c>
      <c r="B2691" s="1" t="n">
        <f aca="false">D2691-$A$7*0.5*(F2690-H2690)</f>
        <v>-0.25161767862191</v>
      </c>
      <c r="C2691" s="1" t="n">
        <f aca="false">E2691-$A$7*0.5*(G2690-I2690)</f>
        <v>0.0647460705082289</v>
      </c>
      <c r="D2691" s="1" t="n">
        <f aca="false">B2690+$A$7*F2690</f>
        <v>-0.251617269394529</v>
      </c>
      <c r="E2691" s="1" t="n">
        <f aca="false">C2690+$A$7*G2690</f>
        <v>0.0646630091849968</v>
      </c>
      <c r="F2691" s="1" t="n">
        <f aca="false">C2691</f>
        <v>0.0647460705082289</v>
      </c>
      <c r="G2691" s="1" t="n">
        <f aca="false">(-C2691*$J$4/$J$5)-(B2691/($J$5*$J$6))+K2691/$J$5</f>
        <v>0.22187230164173</v>
      </c>
      <c r="H2691" s="1" t="n">
        <f aca="false">E2691</f>
        <v>0.0646630091849968</v>
      </c>
      <c r="I2691" s="1" t="n">
        <f aca="false">(-E2691*$J$4/$J$5)-(D2691/($J$5*$J$6))+M2691/$J$5</f>
        <v>0.238684667557529</v>
      </c>
      <c r="K2691" s="1" t="n">
        <f aca="false">$J$7*SIN($J$8*A2691)</f>
        <v>-0.167961628785339</v>
      </c>
    </row>
    <row r="2692" customFormat="false" ht="13.5" hidden="false" customHeight="false" outlineLevel="0" collapsed="false">
      <c r="A2692" s="1" t="n">
        <f aca="false">A2691+$A$7</f>
        <v>25.0991124260341</v>
      </c>
      <c r="B2692" s="1" t="n">
        <f aca="false">D2692-$A$7*0.5*(F2691-H2691)</f>
        <v>-0.251011472380743</v>
      </c>
      <c r="C2692" s="1" t="n">
        <f aca="false">E2692-$A$7*0.5*(G2691-I2691)</f>
        <v>0.0669035119319927</v>
      </c>
      <c r="D2692" s="1" t="n">
        <f aca="false">B2691+$A$7*F2691</f>
        <v>-0.251011083286773</v>
      </c>
      <c r="E2692" s="1" t="n">
        <f aca="false">C2691+$A$7*G2691</f>
        <v>0.0668247557800202</v>
      </c>
      <c r="F2692" s="1" t="n">
        <f aca="false">C2692</f>
        <v>0.0669035119319927</v>
      </c>
      <c r="G2692" s="1" t="n">
        <f aca="false">(-C2692*$J$4/$J$5)-(B2692/($J$5*$J$6))+K2692/$J$5</f>
        <v>0.221754267924263</v>
      </c>
      <c r="H2692" s="1" t="n">
        <f aca="false">E2692</f>
        <v>0.0668247557800202</v>
      </c>
      <c r="I2692" s="1" t="n">
        <f aca="false">(-E2692*$J$4/$J$5)-(D2692/($J$5*$J$6))+M2692/$J$5</f>
        <v>0.237646132130769</v>
      </c>
      <c r="K2692" s="1" t="n">
        <f aca="false">$J$7*SIN($J$8*A2692)</f>
        <v>-0.158765020700814</v>
      </c>
    </row>
    <row r="2693" customFormat="false" ht="13.5" hidden="false" customHeight="false" outlineLevel="0" collapsed="false">
      <c r="A2693" s="1" t="n">
        <f aca="false">A2692+$A$7</f>
        <v>25.1084812623261</v>
      </c>
      <c r="B2693" s="1" t="n">
        <f aca="false">D2693-$A$7*0.5*(F2692-H2692)</f>
        <v>-0.250385033256846</v>
      </c>
      <c r="C2693" s="1" t="n">
        <f aca="false">E2693-$A$7*0.5*(G2692-I2692)</f>
        <v>0.0690555355022702</v>
      </c>
      <c r="D2693" s="1" t="n">
        <f aca="false">B2692+$A$7*F2692</f>
        <v>-0.250384664330098</v>
      </c>
      <c r="E2693" s="1" t="n">
        <f aca="false">C2692+$A$7*G2692</f>
        <v>0.0689810913652081</v>
      </c>
      <c r="F2693" s="1" t="n">
        <f aca="false">C2693</f>
        <v>0.0690555355022702</v>
      </c>
      <c r="G2693" s="1" t="n">
        <f aca="false">(-C2693*$J$4/$J$5)-(B2693/($J$5*$J$6))+K2693/$J$5</f>
        <v>0.221618464510611</v>
      </c>
      <c r="H2693" s="1" t="n">
        <f aca="false">E2693</f>
        <v>0.0689810913652081</v>
      </c>
      <c r="I2693" s="1" t="n">
        <f aca="false">(-E2693*$J$4/$J$5)-(D2693/($J$5*$J$6))+M2693/$J$5</f>
        <v>0.236588446057057</v>
      </c>
      <c r="K2693" s="1" t="n">
        <f aca="false">$J$7*SIN($J$8*A2693)</f>
        <v>-0.149554616457808</v>
      </c>
    </row>
    <row r="2694" customFormat="false" ht="13.5" hidden="false" customHeight="false" outlineLevel="0" collapsed="false">
      <c r="A2694" s="1" t="n">
        <f aca="false">A2693+$A$7</f>
        <v>25.117850098618</v>
      </c>
      <c r="B2694" s="1" t="n">
        <f aca="false">D2694-$A$7*0.5*(F2693-H2693)</f>
        <v>-0.249738411977141</v>
      </c>
      <c r="C2694" s="1" t="n">
        <f aca="false">E2694-$A$7*0.5*(G2693-I2693)</f>
        <v>0.0712019682687361</v>
      </c>
      <c r="D2694" s="1" t="n">
        <f aca="false">B2693+$A$7*F2693</f>
        <v>-0.249738063249675</v>
      </c>
      <c r="E2694" s="1" t="n">
        <f aca="false">C2693+$A$7*G2693</f>
        <v>0.0711318426155353</v>
      </c>
      <c r="F2694" s="1" t="n">
        <f aca="false">C2694</f>
        <v>0.0712019682687361</v>
      </c>
      <c r="G2694" s="1" t="n">
        <f aca="false">(-C2694*$J$4/$J$5)-(B2694/($J$5*$J$6))+K2694/$J$5</f>
        <v>0.221464896682376</v>
      </c>
      <c r="H2694" s="1" t="n">
        <f aca="false">E2694</f>
        <v>0.0711318426155353</v>
      </c>
      <c r="I2694" s="1" t="n">
        <f aca="false">(-E2694*$J$4/$J$5)-(D2694/($J$5*$J$6))+M2694/$J$5</f>
        <v>0.235511694726568</v>
      </c>
      <c r="K2694" s="1" t="n">
        <f aca="false">$J$7*SIN($J$8*A2694)</f>
        <v>-0.140331216410177</v>
      </c>
    </row>
    <row r="2695" customFormat="false" ht="13.5" hidden="false" customHeight="false" outlineLevel="0" collapsed="false">
      <c r="A2695" s="1" t="n">
        <f aca="false">A2694+$A$7</f>
        <v>25.1272189349099</v>
      </c>
      <c r="B2695" s="1" t="n">
        <f aca="false">D2695-$A$7*0.5*(F2694-H2694)</f>
        <v>-0.249071660890652</v>
      </c>
      <c r="C2695" s="1" t="n">
        <f aca="false">E2695-$A$7*0.5*(G2694-I2694)</f>
        <v>0.0733426377058095</v>
      </c>
      <c r="D2695" s="1" t="n">
        <f aca="false">B2694+$A$7*F2694</f>
        <v>-0.249071332392769</v>
      </c>
      <c r="E2695" s="1" t="n">
        <f aca="false">C2694+$A$7*G2694</f>
        <v>0.0732768366301587</v>
      </c>
      <c r="F2695" s="1" t="n">
        <f aca="false">C2695</f>
        <v>0.0733426377058095</v>
      </c>
      <c r="G2695" s="1" t="n">
        <f aca="false">(-C2695*$J$4/$J$5)-(B2695/($J$5*$J$6))+K2695/$J$5</f>
        <v>0.221293571145382</v>
      </c>
      <c r="H2695" s="1" t="n">
        <f aca="false">E2695</f>
        <v>0.0732768366301587</v>
      </c>
      <c r="I2695" s="1" t="n">
        <f aca="false">(-E2695*$J$4/$J$5)-(D2695/($J$5*$J$6))+M2695/$J$5</f>
        <v>0.234415965066738</v>
      </c>
      <c r="K2695" s="1" t="n">
        <f aca="false">$J$7*SIN($J$8*A2695)</f>
        <v>-0.131095622041075</v>
      </c>
    </row>
    <row r="2696" customFormat="false" ht="13.5" hidden="false" customHeight="false" outlineLevel="0" collapsed="false">
      <c r="A2696" s="1" t="n">
        <f aca="false">A2695+$A$7</f>
        <v>25.1365877712018</v>
      </c>
      <c r="B2696" s="1" t="n">
        <f aca="false">D2696-$A$7*0.5*(F2695-H2695)</f>
        <v>-0.248384833964522</v>
      </c>
      <c r="C2696" s="1" t="n">
        <f aca="false">E2696-$A$7*0.5*(G2695-I2695)</f>
        <v>0.075477371726527</v>
      </c>
      <c r="D2696" s="1" t="n">
        <f aca="false">B2695+$A$7*F2695</f>
        <v>-0.248384525724769</v>
      </c>
      <c r="E2696" s="1" t="n">
        <f aca="false">C2695+$A$7*G2695</f>
        <v>0.0754159009463234</v>
      </c>
      <c r="F2696" s="1" t="n">
        <f aca="false">C2696</f>
        <v>0.075477371726527</v>
      </c>
      <c r="G2696" s="1" t="n">
        <f aca="false">(-C2696*$J$4/$J$5)-(B2696/($J$5*$J$6))+K2696/$J$5</f>
        <v>0.221104496029887</v>
      </c>
      <c r="H2696" s="1" t="n">
        <f aca="false">E2696</f>
        <v>0.0754159009463234</v>
      </c>
      <c r="I2696" s="1" t="n">
        <f aca="false">(-E2696*$J$4/$J$5)-(D2696/($J$5*$J$6))+M2696/$J$5</f>
        <v>0.233301345535504</v>
      </c>
      <c r="K2696" s="1" t="n">
        <f aca="false">$J$7*SIN($J$8*A2696)</f>
        <v>-0.12184863589329</v>
      </c>
    </row>
    <row r="2697" customFormat="false" ht="13.5" hidden="false" customHeight="false" outlineLevel="0" collapsed="false">
      <c r="A2697" s="1" t="n">
        <f aca="false">A2696+$A$7</f>
        <v>25.1459566074937</v>
      </c>
      <c r="B2697" s="1" t="n">
        <f aca="false">D2697-$A$7*0.5*(F2696-H2696)</f>
        <v>-0.24767798677991</v>
      </c>
      <c r="C2697" s="1" t="n">
        <f aca="false">E2697-$A$7*0.5*(G2696-I2696)</f>
        <v>0.0776059986963846</v>
      </c>
      <c r="D2697" s="1" t="n">
        <f aca="false">B2696+$A$7*F2696</f>
        <v>-0.247677698825072</v>
      </c>
      <c r="E2697" s="1" t="n">
        <f aca="false">C2696+$A$7*G2696</f>
        <v>0.077548863553237</v>
      </c>
      <c r="F2697" s="1" t="n">
        <f aca="false">C2697</f>
        <v>0.0776059986963846</v>
      </c>
      <c r="G2697" s="1" t="n">
        <f aca="false">(-C2697*$J$4/$J$5)-(B2697/($J$5*$J$6))+K2697/$J$5</f>
        <v>0.22089768089068</v>
      </c>
      <c r="H2697" s="1" t="n">
        <f aca="false">E2697</f>
        <v>0.077548863553237</v>
      </c>
      <c r="I2697" s="1" t="n">
        <f aca="false">(-E2697*$J$4/$J$5)-(D2697/($J$5*$J$6))+M2697/$J$5</f>
        <v>0.232167926114425</v>
      </c>
      <c r="K2697" s="1" t="n">
        <f aca="false">$J$7*SIN($J$8*A2697)</f>
        <v>-0.11259106149953</v>
      </c>
    </row>
    <row r="2698" customFormat="false" ht="13.5" hidden="false" customHeight="false" outlineLevel="0" collapsed="false">
      <c r="A2698" s="1" t="n">
        <f aca="false">A2697+$A$7</f>
        <v>25.1553254437856</v>
      </c>
      <c r="B2698" s="1" t="n">
        <f aca="false">D2698-$A$7*0.5*(F2697-H2697)</f>
        <v>-0.246951176527755</v>
      </c>
      <c r="C2698" s="1" t="n">
        <f aca="false">E2698-$A$7*0.5*(G2697-I2697)</f>
        <v>0.0797283474471482</v>
      </c>
      <c r="D2698" s="1" t="n">
        <f aca="false">B2697+$A$7*F2697</f>
        <v>-0.246950908882853</v>
      </c>
      <c r="E2698" s="1" t="n">
        <f aca="false">C2697+$A$7*G2697</f>
        <v>0.0796755529059127</v>
      </c>
      <c r="F2698" s="1" t="n">
        <f aca="false">C2698</f>
        <v>0.0797283474471482</v>
      </c>
      <c r="G2698" s="1" t="n">
        <f aca="false">(-C2698*$J$4/$J$5)-(B2698/($J$5*$J$6))+K2698/$J$5</f>
        <v>0.220673136707067</v>
      </c>
      <c r="H2698" s="1" t="n">
        <f aca="false">E2698</f>
        <v>0.0796755529059127</v>
      </c>
      <c r="I2698" s="1" t="n">
        <f aca="false">(-E2698*$J$4/$J$5)-(D2698/($J$5*$J$6))+M2698/$J$5</f>
        <v>0.231015798301671</v>
      </c>
      <c r="K2698" s="1" t="n">
        <f aca="false">$J$7*SIN($J$8*A2698)</f>
        <v>-0.103323703312581</v>
      </c>
    </row>
    <row r="2699" customFormat="false" ht="13.5" hidden="false" customHeight="false" outlineLevel="0" collapsed="false">
      <c r="A2699" s="1" t="n">
        <f aca="false">A2698+$A$7</f>
        <v>25.1646942800775</v>
      </c>
      <c r="B2699" s="1" t="n">
        <f aca="false">D2699-$A$7*0.5*(F2698-H2698)</f>
        <v>-0.246204462004404</v>
      </c>
      <c r="C2699" s="1" t="n">
        <f aca="false">E2699-$A$7*0.5*(G2698-I2698)</f>
        <v>0.0818442472906309</v>
      </c>
      <c r="D2699" s="1" t="n">
        <f aca="false">B2698+$A$7*F2698</f>
        <v>-0.246204214692698</v>
      </c>
      <c r="E2699" s="1" t="n">
        <f aca="false">C2698+$A$7*G2698</f>
        <v>0.0817957979389797</v>
      </c>
      <c r="F2699" s="1" t="n">
        <f aca="false">C2699</f>
        <v>0.0818442472906309</v>
      </c>
      <c r="G2699" s="1" t="n">
        <f aca="false">(-C2699*$J$4/$J$5)-(B2699/($J$5*$J$6))+K2699/$J$5</f>
        <v>0.220430875882737</v>
      </c>
      <c r="H2699" s="1" t="n">
        <f aca="false">E2699</f>
        <v>0.0817957979389797</v>
      </c>
      <c r="I2699" s="1" t="n">
        <f aca="false">(-E2699*$J$4/$J$5)-(D2699/($J$5*$J$6))+M2699/$J$5</f>
        <v>0.229845055104902</v>
      </c>
      <c r="K2699" s="1" t="n">
        <f aca="false">$J$7*SIN($J$8*A2699)</f>
        <v>-0.094047366635416</v>
      </c>
    </row>
    <row r="2700" customFormat="false" ht="13.5" hidden="false" customHeight="false" outlineLevel="0" collapsed="false">
      <c r="A2700" s="1" t="n">
        <f aca="false">A2699+$A$7</f>
        <v>25.1740631163694</v>
      </c>
      <c r="B2700" s="1" t="n">
        <f aca="false">D2700-$A$7*0.5*(F2699-H2699)</f>
        <v>-0.245437903607126</v>
      </c>
      <c r="C2700" s="1" t="n">
        <f aca="false">E2700-$A$7*0.5*(G2699-I2699)</f>
        <v>0.0839535280324369</v>
      </c>
      <c r="D2700" s="1" t="n">
        <f aca="false">B2699+$A$7*F2699</f>
        <v>-0.245437676650104</v>
      </c>
      <c r="E2700" s="1" t="n">
        <f aca="false">C2699+$A$7*G2699</f>
        <v>0.0839094280804593</v>
      </c>
      <c r="F2700" s="1" t="n">
        <f aca="false">C2700</f>
        <v>0.0839535280324369</v>
      </c>
      <c r="G2700" s="1" t="n">
        <f aca="false">(-C2700*$J$4/$J$5)-(B2700/($J$5*$J$6))+K2700/$J$5</f>
        <v>0.220170912245519</v>
      </c>
      <c r="H2700" s="1" t="n">
        <f aca="false">E2700</f>
        <v>0.0839094280804593</v>
      </c>
      <c r="I2700" s="1" t="n">
        <f aca="false">(-E2700*$J$4/$J$5)-(D2700/($J$5*$J$6))+M2700/$J$5</f>
        <v>0.228655791034012</v>
      </c>
      <c r="K2700" s="1" t="n">
        <f aca="false">$J$7*SIN($J$8*A2700)</f>
        <v>-0.0847628575511947</v>
      </c>
    </row>
    <row r="2701" customFormat="false" ht="13.5" hidden="false" customHeight="false" outlineLevel="0" collapsed="false">
      <c r="A2701" s="1" t="n">
        <f aca="false">A2700+$A$7</f>
        <v>25.1834319526614</v>
      </c>
      <c r="B2701" s="1" t="n">
        <f aca="false">D2701-$A$7*0.5*(F2700-H2700)</f>
        <v>-0.244651563329477</v>
      </c>
      <c r="C2701" s="1" t="n">
        <f aca="false">E2701-$A$7*0.5*(G2700-I2700)</f>
        <v>0.0860560199856695</v>
      </c>
      <c r="D2701" s="1" t="n">
        <f aca="false">B2700+$A$7*F2700</f>
        <v>-0.244651356746861</v>
      </c>
      <c r="E2701" s="1" t="n">
        <f aca="false">C2700+$A$7*G2700</f>
        <v>0.0860162732655064</v>
      </c>
      <c r="F2701" s="1" t="n">
        <f aca="false">C2701</f>
        <v>0.0860560199856695</v>
      </c>
      <c r="G2701" s="1" t="n">
        <f aca="false">(-C2701*$J$4/$J$5)-(B2701/($J$5*$J$6))+K2701/$J$5</f>
        <v>0.219893261047018</v>
      </c>
      <c r="H2701" s="1" t="n">
        <f aca="false">E2701</f>
        <v>0.0860162732655064</v>
      </c>
      <c r="I2701" s="1" t="n">
        <f aca="false">(-E2701*$J$4/$J$5)-(D2701/($J$5*$J$6))+M2701/$J$5</f>
        <v>0.22744810209376</v>
      </c>
      <c r="K2701" s="1" t="n">
        <f aca="false">$J$7*SIN($J$8*A2701)</f>
        <v>-0.0754709828532448</v>
      </c>
    </row>
    <row r="2702" customFormat="false" ht="13.5" hidden="false" customHeight="false" outlineLevel="0" collapsed="false">
      <c r="A2702" s="1" t="n">
        <f aca="false">A2701+$A$7</f>
        <v>25.1928007889533</v>
      </c>
      <c r="B2702" s="1" t="n">
        <f aca="false">D2702-$A$7*0.5*(F2701-H2701)</f>
        <v>-0.243845504756554</v>
      </c>
      <c r="C2702" s="1" t="n">
        <f aca="false">E2702-$A$7*0.5*(G2701-I2701)</f>
        <v>0.0881515539846031</v>
      </c>
      <c r="D2702" s="1" t="n">
        <f aca="false">B2701+$A$7*F2701</f>
        <v>-0.243845318566297</v>
      </c>
      <c r="E2702" s="1" t="n">
        <f aca="false">C2701+$A$7*G2701</f>
        <v>0.0881161639501139</v>
      </c>
      <c r="F2702" s="1" t="n">
        <f aca="false">C2702</f>
        <v>0.0881515539846031</v>
      </c>
      <c r="G2702" s="1" t="n">
        <f aca="false">(-C2702*$J$4/$J$5)-(B2702/($J$5*$J$6))+K2702/$J$5</f>
        <v>0.21959793896214</v>
      </c>
      <c r="H2702" s="1" t="n">
        <f aca="false">E2702</f>
        <v>0.0881161639501139</v>
      </c>
      <c r="I2702" s="1" t="n">
        <f aca="false">(-E2702*$J$4/$J$5)-(D2702/($J$5*$J$6))+M2702/$J$5</f>
        <v>0.226222085776274</v>
      </c>
      <c r="K2702" s="1" t="n">
        <f aca="false">$J$7*SIN($J$8*A2702)</f>
        <v>-0.0661725499749378</v>
      </c>
    </row>
    <row r="2703" customFormat="false" ht="13.5" hidden="false" customHeight="false" outlineLevel="0" collapsed="false">
      <c r="A2703" s="1" t="n">
        <f aca="false">A2702+$A$7</f>
        <v>25.2021696252452</v>
      </c>
      <c r="B2703" s="1" t="n">
        <f aca="false">D2703-$A$7*0.5*(F2702-H2702)</f>
        <v>-0.243019793060115</v>
      </c>
      <c r="C2703" s="1" t="n">
        <f aca="false">E2703-$A$7*0.5*(G2702-I2702)</f>
        <v>0.0902399613983185</v>
      </c>
      <c r="D2703" s="1" t="n">
        <f aca="false">B2702+$A$7*F2702</f>
        <v>-0.243019627278395</v>
      </c>
      <c r="E2703" s="1" t="n">
        <f aca="false">C2702+$A$7*G2702</f>
        <v>0.0902089311247809</v>
      </c>
      <c r="F2703" s="1" t="n">
        <f aca="false">C2703</f>
        <v>0.0902399613983185</v>
      </c>
      <c r="G2703" s="1" t="n">
        <f aca="false">(-C2703*$J$4/$J$5)-(B2703/($J$5*$J$6))+K2703/$J$5</f>
        <v>0.219284964088498</v>
      </c>
      <c r="H2703" s="1" t="n">
        <f aca="false">E2703</f>
        <v>0.0902089311247809</v>
      </c>
      <c r="I2703" s="1" t="n">
        <f aca="false">(-E2703*$J$4/$J$5)-(D2703/($J$5*$J$6))+M2703/$J$5</f>
        <v>0.224977841053439</v>
      </c>
      <c r="K2703" s="1" t="n">
        <f aca="false">$J$7*SIN($J$8*A2703)</f>
        <v>-0.0568683669195329</v>
      </c>
    </row>
    <row r="2704" customFormat="false" ht="13.5" hidden="false" customHeight="false" outlineLevel="0" collapsed="false">
      <c r="A2704" s="1" t="n">
        <f aca="false">A2703+$A$7</f>
        <v>25.2115384615371</v>
      </c>
      <c r="B2704" s="1" t="n">
        <f aca="false">D2704-$A$7*0.5*(F2703-H2703)</f>
        <v>-0.242174494993562</v>
      </c>
      <c r="C2704" s="1" t="n">
        <f aca="false">E2704-$A$7*0.5*(G2703-I2703)</f>
        <v>0.092321074144299</v>
      </c>
      <c r="D2704" s="1" t="n">
        <f aca="false">B2703+$A$7*F2703</f>
        <v>-0.242174349634785</v>
      </c>
      <c r="E2704" s="1" t="n">
        <f aca="false">C2703+$A$7*G2703</f>
        <v>0.0922944063281417</v>
      </c>
      <c r="F2704" s="1" t="n">
        <f aca="false">C2704</f>
        <v>0.092321074144299</v>
      </c>
      <c r="G2704" s="1" t="n">
        <f aca="false">(-C2704*$J$4/$J$5)-(B2704/($J$5*$J$6))+K2704/$J$5</f>
        <v>0.218954355945707</v>
      </c>
      <c r="H2704" s="1" t="n">
        <f aca="false">E2704</f>
        <v>0.0922944063281417</v>
      </c>
      <c r="I2704" s="1" t="n">
        <f aca="false">(-E2704*$J$4/$J$5)-(D2704/($J$5*$J$6))+M2704/$J$5</f>
        <v>0.223715468369157</v>
      </c>
      <c r="K2704" s="1" t="n">
        <f aca="false">$J$7*SIN($J$8*A2704)</f>
        <v>-0.0475592421899501</v>
      </c>
    </row>
    <row r="2705" customFormat="false" ht="13.5" hidden="false" customHeight="false" outlineLevel="0" collapsed="false">
      <c r="A2705" s="1" t="n">
        <f aca="false">A2704+$A$7</f>
        <v>25.220907297829</v>
      </c>
      <c r="B2705" s="1" t="n">
        <f aca="false">D2705-$A$7*0.5*(F2704-H2704)</f>
        <v>-0.241309678886812</v>
      </c>
      <c r="C2705" s="1" t="n">
        <f aca="false">E2705-$A$7*0.5*(G2704-I2704)</f>
        <v>0.094394724701987</v>
      </c>
      <c r="D2705" s="1" t="n">
        <f aca="false">B2704+$A$7*F2704</f>
        <v>-0.24130955396361</v>
      </c>
      <c r="E2705" s="1" t="n">
        <f aca="false">C2704+$A$7*G2704</f>
        <v>0.0943724216605556</v>
      </c>
      <c r="F2705" s="1" t="n">
        <f aca="false">C2705</f>
        <v>0.094394724701987</v>
      </c>
      <c r="G2705" s="1" t="n">
        <f aca="false">(-C2705*$J$4/$J$5)-(B2705/($J$5*$J$6))+K2705/$J$5</f>
        <v>0.218606135474561</v>
      </c>
      <c r="H2705" s="1" t="n">
        <f aca="false">E2705</f>
        <v>0.0943724216605556</v>
      </c>
      <c r="I2705" s="1" t="n">
        <f aca="false">(-E2705*$J$4/$J$5)-(D2705/($J$5*$J$6))+M2705/$J$5</f>
        <v>0.222435069631499</v>
      </c>
      <c r="K2705" s="1" t="n">
        <f aca="false">$J$7*SIN($J$8*A2705)</f>
        <v>-0.0382459847185354</v>
      </c>
    </row>
    <row r="2706" customFormat="false" ht="13.5" hidden="false" customHeight="false" outlineLevel="0" collapsed="false">
      <c r="A2706" s="1" t="n">
        <f aca="false">A2705+$A$7</f>
        <v>25.2302761341209</v>
      </c>
      <c r="B2706" s="1" t="n">
        <f aca="false">D2706-$A$7*0.5*(F2705-H2705)</f>
        <v>-0.240425414641031</v>
      </c>
      <c r="C2706" s="1" t="n">
        <f aca="false">E2706-$A$7*0.5*(G2705-I2705)</f>
        <v>0.0964607461263004</v>
      </c>
      <c r="D2706" s="1" t="n">
        <f aca="false">B2705+$A$7*F2705</f>
        <v>-0.240425310164259</v>
      </c>
      <c r="E2706" s="1" t="n">
        <f aca="false">C2705+$A$7*G2705</f>
        <v>0.0964428097976559</v>
      </c>
      <c r="F2706" s="1" t="n">
        <f aca="false">C2706</f>
        <v>0.0964607461263004</v>
      </c>
      <c r="G2706" s="1" t="n">
        <f aca="false">(-C2706*$J$4/$J$5)-(B2706/($J$5*$J$6))+K2706/$J$5</f>
        <v>0.218240325036095</v>
      </c>
      <c r="H2706" s="1" t="n">
        <f aca="false">E2706</f>
        <v>0.0964428097976559</v>
      </c>
      <c r="I2706" s="1" t="n">
        <f aca="false">(-E2706*$J$4/$J$5)-(D2706/($J$5*$J$6))+M2706/$J$5</f>
        <v>0.221136748204728</v>
      </c>
      <c r="K2706" s="1" t="n">
        <f aca="false">$J$7*SIN($J$8*A2706)</f>
        <v>-0.0289294037967565</v>
      </c>
    </row>
    <row r="2707" customFormat="false" ht="13.5" hidden="false" customHeight="false" outlineLevel="0" collapsed="false">
      <c r="A2707" s="1" t="n">
        <f aca="false">A2706+$A$7</f>
        <v>25.2396449704128</v>
      </c>
      <c r="B2707" s="1" t="n">
        <f aca="false">D2707-$A$7*0.5*(F2706-H2706)</f>
        <v>-0.239521773723241</v>
      </c>
      <c r="C2707" s="1" t="n">
        <f aca="false">E2707-$A$7*0.5*(G2706-I2706)</f>
        <v>0.098518972061107</v>
      </c>
      <c r="D2707" s="1" t="n">
        <f aca="false">B2706+$A$7*F2706</f>
        <v>-0.239521689701978</v>
      </c>
      <c r="E2707" s="1" t="n">
        <f aca="false">C2706+$A$7*G2706</f>
        <v>0.0985054040038575</v>
      </c>
      <c r="F2707" s="1" t="n">
        <f aca="false">C2707</f>
        <v>0.098518972061107</v>
      </c>
      <c r="G2707" s="1" t="n">
        <f aca="false">(-C2707*$J$4/$J$5)-(B2707/($J$5*$J$6))+K2707/$J$5</f>
        <v>0.217856948410533</v>
      </c>
      <c r="H2707" s="1" t="n">
        <f aca="false">E2707</f>
        <v>0.0985054040038575</v>
      </c>
      <c r="I2707" s="1" t="n">
        <f aca="false">(-E2707*$J$4/$J$5)-(D2707/($J$5*$J$6))+M2707/$J$5</f>
        <v>0.219820608901206</v>
      </c>
      <c r="K2707" s="1" t="n">
        <f aca="false">$J$7*SIN($J$8*A2707)</f>
        <v>-0.0196103090048672</v>
      </c>
    </row>
    <row r="2708" customFormat="false" ht="13.5" hidden="false" customHeight="false" outlineLevel="0" collapsed="false">
      <c r="A2708" s="1" t="n">
        <f aca="false">A2707+$A$7</f>
        <v>25.2490138067047</v>
      </c>
      <c r="B2708" s="1" t="n">
        <f aca="false">D2708-$A$7*0.5*(F2707-H2707)</f>
        <v>-0.238598829160807</v>
      </c>
      <c r="C2708" s="1" t="n">
        <f aca="false">E2708-$A$7*0.5*(G2707-I2707)</f>
        <v>0.100569236752656</v>
      </c>
      <c r="D2708" s="1" t="n">
        <f aca="false">B2707+$A$7*F2707</f>
        <v>-0.238598765602353</v>
      </c>
      <c r="E2708" s="1" t="n">
        <f aca="false">C2707+$A$7*G2707</f>
        <v>0.100560038145821</v>
      </c>
      <c r="F2708" s="1" t="n">
        <f aca="false">C2708</f>
        <v>0.100569236752656</v>
      </c>
      <c r="G2708" s="1" t="n">
        <f aca="false">(-C2708*$J$4/$J$5)-(B2708/($J$5*$J$6))+K2708/$J$5</f>
        <v>0.217456030796118</v>
      </c>
      <c r="H2708" s="1" t="n">
        <f aca="false">E2708</f>
        <v>0.100560038145821</v>
      </c>
      <c r="I2708" s="1" t="n">
        <f aca="false">(-E2708*$J$4/$J$5)-(D2708/($J$5*$J$6))+M2708/$J$5</f>
        <v>0.218486757973189</v>
      </c>
      <c r="K2708" s="1" t="n">
        <f aca="false">$J$7*SIN($J$8*A2708)</f>
        <v>-0.0102895101415792</v>
      </c>
    </row>
    <row r="2709" customFormat="false" ht="13.5" hidden="false" customHeight="false" outlineLevel="0" collapsed="false">
      <c r="A2709" s="1" t="n">
        <f aca="false">A2708+$A$7</f>
        <v>25.2583826429967</v>
      </c>
      <c r="B2709" s="1" t="n">
        <f aca="false">D2709-$A$7*0.5*(F2708-H2708)</f>
        <v>-0.237656655535789</v>
      </c>
      <c r="C2709" s="1" t="n">
        <f aca="false">E2709-$A$7*0.5*(G2708-I2708)</f>
        <v>0.102611375062966</v>
      </c>
      <c r="D2709" s="1" t="n">
        <f aca="false">B2708+$A$7*F2708</f>
        <v>-0.237656612445668</v>
      </c>
      <c r="E2709" s="1" t="n">
        <f aca="false">C2708+$A$7*G2708</f>
        <v>0.102606546705874</v>
      </c>
      <c r="F2709" s="1" t="n">
        <f aca="false">C2709</f>
        <v>0.102611375062966</v>
      </c>
      <c r="G2709" s="1" t="n">
        <f aca="false">(-C2709*$J$4/$J$5)-(B2709/($J$5*$J$6))+K2709/$J$5</f>
        <v>0.217037598807828</v>
      </c>
      <c r="H2709" s="1" t="n">
        <f aca="false">E2709</f>
        <v>0.102606546705874</v>
      </c>
      <c r="I2709" s="1" t="n">
        <f aca="false">(-E2709*$J$4/$J$5)-(D2709/($J$5*$J$6))+M2709/$J$5</f>
        <v>0.217135303104494</v>
      </c>
      <c r="K2709" s="1" t="n">
        <f aca="false">$J$7*SIN($J$8*A2709)</f>
        <v>-0.000967817153678722</v>
      </c>
    </row>
    <row r="2710" customFormat="false" ht="13.5" hidden="false" customHeight="false" outlineLevel="0" collapsed="false">
      <c r="A2710" s="1" t="n">
        <f aca="false">A2709+$A$7</f>
        <v>25.2677514792886</v>
      </c>
      <c r="B2710" s="1" t="n">
        <f aca="false">D2710-$A$7*0.5*(F2709-H2709)</f>
        <v>-0.23669532897918</v>
      </c>
      <c r="C2710" s="1" t="n">
        <f aca="false">E2710-$A$7*0.5*(G2709-I2709)</f>
        <v>0.104645222483167</v>
      </c>
      <c r="D2710" s="1" t="n">
        <f aca="false">B2709+$A$7*F2709</f>
        <v>-0.236695306361136</v>
      </c>
      <c r="E2710" s="1" t="n">
        <f aca="false">C2709+$A$7*G2709</f>
        <v>0.104644764795386</v>
      </c>
      <c r="F2710" s="1" t="n">
        <f aca="false">C2710</f>
        <v>0.104645222483167</v>
      </c>
      <c r="G2710" s="1" t="n">
        <f aca="false">(-C2710*$J$4/$J$5)-(B2710/($J$5*$J$6))+K2710/$J$5</f>
        <v>0.216601680475981</v>
      </c>
      <c r="H2710" s="1" t="n">
        <f aca="false">E2710</f>
        <v>0.104644764795386</v>
      </c>
      <c r="I2710" s="1" t="n">
        <f aca="false">(-E2710*$J$4/$J$5)-(D2710/($J$5*$J$6))+M2710/$J$5</f>
        <v>0.215766353402059</v>
      </c>
      <c r="K2710" s="1" t="n">
        <f aca="false">$J$7*SIN($J$8*A2710)</f>
        <v>0.00835395993434788</v>
      </c>
    </row>
    <row r="2711" customFormat="false" ht="13.5" hidden="false" customHeight="false" outlineLevel="0" collapsed="false">
      <c r="A2711" s="1" t="n">
        <f aca="false">A2710+$A$7</f>
        <v>25.2771203155805</v>
      </c>
      <c r="B2711" s="1" t="n">
        <f aca="false">D2711-$A$7*0.5*(F2710-H2710)</f>
        <v>-0.235714927165005</v>
      </c>
      <c r="C2711" s="1" t="n">
        <f aca="false">E2711-$A$7*0.5*(G2710-I2710)</f>
        <v>0.106670615146797</v>
      </c>
      <c r="D2711" s="1" t="n">
        <f aca="false">B2710+$A$7*F2710</f>
        <v>-0.235714925021004</v>
      </c>
      <c r="E2711" s="1" t="n">
        <f aca="false">C2710+$A$7*G2710</f>
        <v>0.106674528168099</v>
      </c>
      <c r="F2711" s="1" t="n">
        <f aca="false">C2711</f>
        <v>0.106670615146797</v>
      </c>
      <c r="G2711" s="1" t="n">
        <f aca="false">(-C2711*$J$4/$J$5)-(B2711/($J$5*$J$6))+K2711/$J$5</f>
        <v>0.216148305244717</v>
      </c>
      <c r="H2711" s="1" t="n">
        <f aca="false">E2711</f>
        <v>0.106674528168099</v>
      </c>
      <c r="I2711" s="1" t="n">
        <f aca="false">(-E2711*$J$4/$J$5)-(D2711/($J$5*$J$6))+M2711/$J$5</f>
        <v>0.214380019387384</v>
      </c>
      <c r="K2711" s="1" t="n">
        <f aca="false">$J$7*SIN($J$8*A2711)</f>
        <v>0.017675011090717</v>
      </c>
    </row>
    <row r="2712" customFormat="false" ht="13.5" hidden="false" customHeight="false" outlineLevel="0" collapsed="false">
      <c r="A2712" s="1" t="n">
        <f aca="false">A2711+$A$7</f>
        <v>25.2864891518724</v>
      </c>
      <c r="B2712" s="1" t="n">
        <f aca="false">D2712-$A$7*0.5*(F2711-H2711)</f>
        <v>-0.234715529304309</v>
      </c>
      <c r="C2712" s="1" t="n">
        <f aca="false">E2712-$A$7*0.5*(G2711-I2711)</f>
        <v>0.108687389843051</v>
      </c>
      <c r="D2712" s="1" t="n">
        <f aca="false">B2711+$A$7*F2711</f>
        <v>-0.234715547634537</v>
      </c>
      <c r="E2712" s="1" t="n">
        <f aca="false">C2711+$A$7*G2711</f>
        <v>0.108695673233409</v>
      </c>
      <c r="F2712" s="1" t="n">
        <f aca="false">C2712</f>
        <v>0.108687389843051</v>
      </c>
      <c r="G2712" s="1" t="n">
        <f aca="false">(-C2712*$J$4/$J$5)-(B2712/($J$5*$J$6))+K2712/$J$5</f>
        <v>0.21567750397037</v>
      </c>
      <c r="H2712" s="1" t="n">
        <f aca="false">E2712</f>
        <v>0.108695673233409</v>
      </c>
      <c r="I2712" s="1" t="n">
        <f aca="false">(-E2712*$J$4/$J$5)-(D2712/($J$5*$J$6))+M2712/$J$5</f>
        <v>0.212976412987855</v>
      </c>
      <c r="K2712" s="1" t="n">
        <f aca="false">$J$7*SIN($J$8*A2712)</f>
        <v>0.0269945263467152</v>
      </c>
    </row>
    <row r="2713" customFormat="false" ht="13.5" hidden="false" customHeight="false" outlineLevel="0" collapsed="false">
      <c r="A2713" s="1" t="n">
        <f aca="false">A2712+$A$7</f>
        <v>25.2958579881643</v>
      </c>
      <c r="B2713" s="1" t="n">
        <f aca="false">D2713-$A$7*0.5*(F2712-H2712)</f>
        <v>-0.23369721613901</v>
      </c>
      <c r="C2713" s="1" t="n">
        <f aca="false">E2713-$A$7*0.5*(G2712-I2712)</f>
        <v>0.110695384029986</v>
      </c>
      <c r="D2713" s="1" t="n">
        <f aca="false">B2712+$A$7*F2712</f>
        <v>-0.233697254941874</v>
      </c>
      <c r="E2713" s="1" t="n">
        <f aca="false">C2712+$A$7*G2712</f>
        <v>0.110708037069598</v>
      </c>
      <c r="F2713" s="1" t="n">
        <f aca="false">C2713</f>
        <v>0.110695384029986</v>
      </c>
      <c r="G2713" s="1" t="n">
        <f aca="false">(-C2713*$J$4/$J$5)-(B2713/($J$5*$J$6))+K2713/$J$5</f>
        <v>0.215189308919723</v>
      </c>
      <c r="H2713" s="1" t="n">
        <f aca="false">E2713</f>
        <v>0.110708037069598</v>
      </c>
      <c r="I2713" s="1" t="n">
        <f aca="false">(-E2713*$J$4/$J$5)-(D2713/($J$5*$J$6))+M2713/$J$5</f>
        <v>0.211555647527954</v>
      </c>
      <c r="K2713" s="1" t="n">
        <f aca="false">$J$7*SIN($J$8*A2713)</f>
        <v>0.0363116958670977</v>
      </c>
    </row>
    <row r="2714" customFormat="false" ht="13.5" hidden="false" customHeight="false" outlineLevel="0" collapsed="false">
      <c r="A2714" s="1" t="n">
        <f aca="false">A2713+$A$7</f>
        <v>25.3052268244562</v>
      </c>
      <c r="B2714" s="1" t="n">
        <f aca="false">D2714-$A$7*0.5*(F2713-H2713)</f>
        <v>-0.232660069935634</v>
      </c>
      <c r="C2714" s="1" t="n">
        <f aca="false">E2714-$A$7*0.5*(G2713-I2713)</f>
        <v>0.112694435847665</v>
      </c>
      <c r="D2714" s="1" t="n">
        <f aca="false">B2713+$A$7*F2713</f>
        <v>-0.232660129207763</v>
      </c>
      <c r="E2714" s="1" t="n">
        <f aca="false">C2713+$A$7*G2713</f>
        <v>0.112711457437025</v>
      </c>
      <c r="F2714" s="1" t="n">
        <f aca="false">C2714</f>
        <v>0.112694435847665</v>
      </c>
      <c r="G2714" s="1" t="n">
        <f aca="false">(-C2714*$J$4/$J$5)-(B2714/($J$5*$J$6))+K2714/$J$5</f>
        <v>0.214683753768147</v>
      </c>
      <c r="H2714" s="1" t="n">
        <f aca="false">E2714</f>
        <v>0.112711457437025</v>
      </c>
      <c r="I2714" s="1" t="n">
        <f aca="false">(-E2714*$J$4/$J$5)-(D2714/($J$5*$J$6))+M2714/$J$5</f>
        <v>0.210117837720358</v>
      </c>
      <c r="K2714" s="1" t="n">
        <f aca="false">$J$7*SIN($J$8*A2714)</f>
        <v>0.0456257100204526</v>
      </c>
    </row>
    <row r="2715" customFormat="false" ht="13.5" hidden="false" customHeight="false" outlineLevel="0" collapsed="false">
      <c r="A2715" s="1" t="n">
        <f aca="false">A2714+$A$7</f>
        <v>25.3145956607481</v>
      </c>
      <c r="B2715" s="1" t="n">
        <f aca="false">D2715-$A$7*0.5*(F2714-H2714)</f>
        <v>-0.231604174478926</v>
      </c>
      <c r="C2715" s="1" t="n">
        <f aca="false">E2715-$A$7*0.5*(G2714-I2714)</f>
        <v>0.114684384131265</v>
      </c>
      <c r="D2715" s="1" t="n">
        <f aca="false">B2714+$A$7*F2714</f>
        <v>-0.231604254215168</v>
      </c>
      <c r="E2715" s="1" t="n">
        <f aca="false">C2714+$A$7*G2714</f>
        <v>0.114705772791252</v>
      </c>
      <c r="F2715" s="1" t="n">
        <f aca="false">C2715</f>
        <v>0.114684384131265</v>
      </c>
      <c r="G2715" s="1" t="n">
        <f aca="false">(-C2715*$J$4/$J$5)-(B2715/($J$5*$J$6))+K2715/$J$5</f>
        <v>0.21416087359763</v>
      </c>
      <c r="H2715" s="1" t="n">
        <f aca="false">E2715</f>
        <v>0.114705772791252</v>
      </c>
      <c r="I2715" s="1" t="n">
        <f aca="false">(-E2715*$J$4/$J$5)-(D2715/($J$5*$J$6))+M2715/$J$5</f>
        <v>0.208663099656918</v>
      </c>
      <c r="K2715" s="1" t="n">
        <f aca="false">$J$7*SIN($J$8*A2715)</f>
        <v>0.0549357594495696</v>
      </c>
    </row>
    <row r="2716" customFormat="false" ht="13.5" hidden="false" customHeight="false" outlineLevel="0" collapsed="false">
      <c r="A2716" s="1" t="n">
        <f aca="false">A2715+$A$7</f>
        <v>25.32396449704</v>
      </c>
      <c r="B2716" s="1" t="n">
        <f aca="false">D2716-$A$7*0.5*(F2715-H2715)</f>
        <v>-0.230529615065334</v>
      </c>
      <c r="C2716" s="1" t="n">
        <f aca="false">E2716-$A$7*0.5*(G2715-I2715)</f>
        <v>0.116665068424124</v>
      </c>
      <c r="D2716" s="1" t="n">
        <f aca="false">B2715+$A$7*F2715</f>
        <v>-0.230529715258761</v>
      </c>
      <c r="E2716" s="1" t="n">
        <f aca="false">C2715+$A$7*G2715</f>
        <v>0.116690822296134</v>
      </c>
      <c r="F2716" s="1" t="n">
        <f aca="false">C2716</f>
        <v>0.116665068424124</v>
      </c>
      <c r="G2716" s="1" t="n">
        <f aca="false">(-C2716*$J$4/$J$5)-(B2716/($J$5*$J$6))+K2716/$J$5</f>
        <v>0.213620704894684</v>
      </c>
      <c r="H2716" s="1" t="n">
        <f aca="false">E2716</f>
        <v>0.116690822296134</v>
      </c>
      <c r="I2716" s="1" t="n">
        <f aca="false">(-E2716*$J$4/$J$5)-(D2716/($J$5*$J$6))+M2716/$J$5</f>
        <v>0.207191550799534</v>
      </c>
      <c r="K2716" s="1" t="n">
        <f aca="false">$J$7*SIN($J$8*A2716)</f>
        <v>0.0642410351417495</v>
      </c>
    </row>
    <row r="2717" customFormat="false" ht="13.5" hidden="false" customHeight="false" outlineLevel="0" collapsed="false">
      <c r="A2717" s="1" t="n">
        <f aca="false">A2716+$A$7</f>
        <v>25.333333333332</v>
      </c>
      <c r="B2717" s="1" t="n">
        <f aca="false">D2717-$A$7*0.5*(F2716-H2716)</f>
        <v>-0.229436478496378</v>
      </c>
      <c r="C2717" s="1" t="n">
        <f aca="false">E2717-$A$7*0.5*(G2716-I2716)</f>
        <v>0.118636328990739</v>
      </c>
      <c r="D2717" s="1" t="n">
        <f aca="false">B2716+$A$7*F2716</f>
        <v>-0.229436599138284</v>
      </c>
      <c r="E2717" s="1" t="n">
        <f aca="false">C2716+$A$7*G2716</f>
        <v>0.118666445836845</v>
      </c>
      <c r="F2717" s="1" t="n">
        <f aca="false">C2717</f>
        <v>0.118636328990739</v>
      </c>
      <c r="G2717" s="1" t="n">
        <f aca="false">(-C2717*$J$4/$J$5)-(B2717/($J$5*$J$6))+K2717/$J$5</f>
        <v>0.213063285548142</v>
      </c>
      <c r="H2717" s="1" t="n">
        <f aca="false">E2717</f>
        <v>0.118666445836845</v>
      </c>
      <c r="I2717" s="1" t="n">
        <f aca="false">(-E2717*$J$4/$J$5)-(D2717/($J$5*$J$6))+M2717/$J$5</f>
        <v>0.205703309970915</v>
      </c>
      <c r="K2717" s="1" t="n">
        <f aca="false">$J$7*SIN($J$8*A2717)</f>
        <v>0.0735407284991186</v>
      </c>
    </row>
    <row r="2718" customFormat="false" ht="13.5" hidden="false" customHeight="false" outlineLevel="0" collapsed="false">
      <c r="A2718" s="1" t="n">
        <f aca="false">A2717+$A$7</f>
        <v>25.3427021696239</v>
      </c>
      <c r="B2718" s="1" t="n">
        <f aca="false">D2718-$A$7*0.5*(F2717-H2717)</f>
        <v>-0.22832485307189</v>
      </c>
      <c r="C2718" s="1" t="n">
        <f aca="false">E2718-$A$7*0.5*(G2717-I2717)</f>
        <v>0.120598006829709</v>
      </c>
      <c r="D2718" s="1" t="n">
        <f aca="false">B2717+$A$7*F2717</f>
        <v>-0.228324994151791</v>
      </c>
      <c r="E2718" s="1" t="n">
        <f aca="false">C2717+$A$7*G2717</f>
        <v>0.120632484032857</v>
      </c>
      <c r="F2718" s="1" t="n">
        <f aca="false">C2718</f>
        <v>0.120598006829709</v>
      </c>
      <c r="G2718" s="1" t="n">
        <f aca="false">(-C2718*$J$4/$J$5)-(B2718/($J$5*$J$6))+K2718/$J$5</f>
        <v>0.212488654846837</v>
      </c>
      <c r="H2718" s="1" t="n">
        <f aca="false">E2718</f>
        <v>0.120632484032857</v>
      </c>
      <c r="I2718" s="1" t="n">
        <f aca="false">(-E2718*$J$4/$J$5)-(D2718/($J$5*$J$6))+M2718/$J$5</f>
        <v>0.204198497345219</v>
      </c>
      <c r="K2718" s="1" t="n">
        <f aca="false">$J$7*SIN($J$8*A2718)</f>
        <v>0.0828340314088861</v>
      </c>
    </row>
    <row r="2719" customFormat="false" ht="13.5" hidden="false" customHeight="false" outlineLevel="0" collapsed="false">
      <c r="A2719" s="1" t="n">
        <f aca="false">A2718+$A$7</f>
        <v>25.3520710059158</v>
      </c>
      <c r="B2719" s="1" t="n">
        <f aca="false">D2719-$A$7*0.5*(F2718-H2718)</f>
        <v>-0.227194828583136</v>
      </c>
      <c r="C2719" s="1" t="n">
        <f aca="false">E2719-$A$7*0.5*(G2718-I2718)</f>
        <v>0.122549943686624</v>
      </c>
      <c r="D2719" s="1" t="n">
        <f aca="false">B2718+$A$7*F2718</f>
        <v>-0.227194990088772</v>
      </c>
      <c r="E2719" s="1" t="n">
        <f aca="false">C2718+$A$7*G2718</f>
        <v>0.122588778250858</v>
      </c>
      <c r="F2719" s="1" t="n">
        <f aca="false">C2719</f>
        <v>0.122549943686624</v>
      </c>
      <c r="G2719" s="1" t="n">
        <f aca="false">(-C2719*$J$4/$J$5)-(B2719/($J$5*$J$6))+K2719/$J$5</f>
        <v>0.211896853477169</v>
      </c>
      <c r="H2719" s="1" t="n">
        <f aca="false">E2719</f>
        <v>0.122588778250858</v>
      </c>
      <c r="I2719" s="1" t="n">
        <f aca="false">(-E2719*$J$4/$J$5)-(D2719/($J$5*$J$6))+M2719/$J$5</f>
        <v>0.2026772344386</v>
      </c>
      <c r="K2719" s="1" t="n">
        <f aca="false">$J$7*SIN($J$8*A2719)</f>
        <v>0.0921201363135808</v>
      </c>
    </row>
    <row r="2720" customFormat="false" ht="13.5" hidden="false" customHeight="false" outlineLevel="0" collapsed="false">
      <c r="A2720" s="1" t="n">
        <f aca="false">A2719+$A$7</f>
        <v>25.3614398422077</v>
      </c>
      <c r="B2720" s="1" t="n">
        <f aca="false">D2720-$A$7*0.5*(F2719-H2719)</f>
        <v>-0.226046496305815</v>
      </c>
      <c r="C2720" s="1" t="n">
        <f aca="false">E2720-$A$7*0.5*(G2719-I2719)</f>
        <v>0.1244919820669</v>
      </c>
      <c r="D2720" s="1" t="n">
        <f aca="false">B2719+$A$7*F2719</f>
        <v>-0.226046678223152</v>
      </c>
      <c r="E2720" s="1" t="n">
        <f aca="false">C2719+$A$7*G2719</f>
        <v>0.124535170617623</v>
      </c>
      <c r="F2720" s="1" t="n">
        <f aca="false">C2720</f>
        <v>0.1244919820669</v>
      </c>
      <c r="G2720" s="1" t="n">
        <f aca="false">(-C2720*$J$4/$J$5)-(B2720/($J$5*$J$6))+K2720/$J$5</f>
        <v>0.211287923520555</v>
      </c>
      <c r="H2720" s="1" t="n">
        <f aca="false">E2720</f>
        <v>0.124535170617623</v>
      </c>
      <c r="I2720" s="1" t="n">
        <f aca="false">(-E2720*$J$4/$J$5)-(D2720/($J$5*$J$6))+M2720/$J$5</f>
        <v>0.201139644099628</v>
      </c>
      <c r="K2720" s="1" t="n">
        <f aca="false">$J$7*SIN($J$8*A2720)</f>
        <v>0.101398236281204</v>
      </c>
    </row>
    <row r="2721" customFormat="false" ht="13.5" hidden="false" customHeight="false" outlineLevel="0" collapsed="false">
      <c r="A2721" s="1" t="n">
        <f aca="false">A2720+$A$7</f>
        <v>25.3708086784996</v>
      </c>
      <c r="B2721" s="1" t="n">
        <f aca="false">D2721-$A$7*0.5*(F2720-H2720)</f>
        <v>-0.224879948992944</v>
      </c>
      <c r="C2721" s="1" t="n">
        <f aca="false">E2721-$A$7*0.5*(G2720-I2720)</f>
        <v>0.126423965248553</v>
      </c>
      <c r="D2721" s="1" t="n">
        <f aca="false">B2720+$A$7*F2720</f>
        <v>-0.224880151306174</v>
      </c>
      <c r="E2721" s="1" t="n">
        <f aca="false">C2720+$A$7*G2720</f>
        <v>0.126471504032823</v>
      </c>
      <c r="F2721" s="1" t="n">
        <f aca="false">C2721</f>
        <v>0.126423965248553</v>
      </c>
      <c r="G2721" s="1" t="n">
        <f aca="false">(-C2721*$J$4/$J$5)-(B2721/($J$5*$J$6))+K2721/$J$5</f>
        <v>0.210661908450769</v>
      </c>
      <c r="H2721" s="1" t="n">
        <f aca="false">E2721</f>
        <v>0.126471504032823</v>
      </c>
      <c r="I2721" s="1" t="n">
        <f aca="false">(-E2721*$J$4/$J$5)-(D2721/($J$5*$J$6))+M2721/$J$5</f>
        <v>0.19958585049961</v>
      </c>
      <c r="K2721" s="1" t="n">
        <f aca="false">$J$7*SIN($J$8*A2721)</f>
        <v>0.110667525075363</v>
      </c>
    </row>
    <row r="2722" customFormat="false" ht="13.5" hidden="false" customHeight="false" outlineLevel="0" collapsed="false">
      <c r="A2722" s="1" t="n">
        <f aca="false">A2721+$A$7</f>
        <v>25.3801775147915</v>
      </c>
      <c r="B2722" s="1" t="n">
        <f aca="false">D2722-$A$7*0.5*(F2721-H2721)</f>
        <v>-0.223695280867612</v>
      </c>
      <c r="C2722" s="1" t="n">
        <f aca="false">E2722-$A$7*0.5*(G2721-I2721)</f>
        <v>0.128345737294918</v>
      </c>
      <c r="D2722" s="1" t="n">
        <f aca="false">B2721+$A$7*F2721</f>
        <v>-0.223695503559156</v>
      </c>
      <c r="E2722" s="1" t="n">
        <f aca="false">C2721+$A$7*G2721</f>
        <v>0.12839762218177</v>
      </c>
      <c r="F2722" s="1" t="n">
        <f aca="false">C2722</f>
        <v>0.128345737294918</v>
      </c>
      <c r="G2722" s="1" t="n">
        <f aca="false">(-C2722*$J$4/$J$5)-(B2722/($J$5*$J$6))+K2722/$J$5</f>
        <v>0.210018853131161</v>
      </c>
      <c r="H2722" s="1" t="n">
        <f aca="false">E2722</f>
        <v>0.12839762218177</v>
      </c>
      <c r="I2722" s="1" t="n">
        <f aca="false">(-E2722*$J$4/$J$5)-(D2722/($J$5*$J$6))+M2722/$J$5</f>
        <v>0.198015979122801</v>
      </c>
      <c r="K2722" s="1" t="n">
        <f aca="false">$J$7*SIN($J$8*A2722)</f>
        <v>0.119927197225324</v>
      </c>
    </row>
    <row r="2723" customFormat="false" ht="13.5" hidden="false" customHeight="false" outlineLevel="0" collapsed="false">
      <c r="A2723" s="1" t="n">
        <f aca="false">A2722+$A$7</f>
        <v>25.3895463510834</v>
      </c>
      <c r="B2723" s="1" t="n">
        <f aca="false">D2723-$A$7*0.5*(F2722-H2722)</f>
        <v>-0.222492587615625</v>
      </c>
      <c r="C2723" s="1" t="n">
        <f aca="false">E2723-$A$7*0.5*(G2722-I2722)</f>
        <v>0.130257143067311</v>
      </c>
      <c r="D2723" s="1" t="n">
        <f aca="false">B2722+$A$7*F2722</f>
        <v>-0.222492830666131</v>
      </c>
      <c r="E2723" s="1" t="n">
        <f aca="false">C2722+$A$7*G2722</f>
        <v>0.130313369548119</v>
      </c>
      <c r="F2723" s="1" t="n">
        <f aca="false">C2723</f>
        <v>0.130257143067311</v>
      </c>
      <c r="G2723" s="1" t="n">
        <f aca="false">(-C2723*$J$4/$J$5)-(B2723/($J$5*$J$6))+K2723/$J$5</f>
        <v>0.209358803811765</v>
      </c>
      <c r="H2723" s="1" t="n">
        <f aca="false">E2723</f>
        <v>0.130313369548119</v>
      </c>
      <c r="I2723" s="1" t="n">
        <f aca="false">(-E2723*$J$4/$J$5)-(D2723/($J$5*$J$6))+M2723/$J$5</f>
        <v>0.196430156756507</v>
      </c>
      <c r="K2723" s="1" t="n">
        <f aca="false">$J$7*SIN($J$8*A2723)</f>
        <v>0.129176448096018</v>
      </c>
    </row>
    <row r="2724" customFormat="false" ht="13.5" hidden="false" customHeight="false" outlineLevel="0" collapsed="false">
      <c r="A2724" s="1" t="n">
        <f aca="false">A2723+$A$7</f>
        <v>25.3989151873753</v>
      </c>
      <c r="B2724" s="1" t="n">
        <f aca="false">D2724-$A$7*0.5*(F2723-H2723)</f>
        <v>-0.221271966378028</v>
      </c>
      <c r="C2724" s="1" t="n">
        <f aca="false">E2724-$A$7*0.5*(G2723-I2723)</f>
        <v>0.132158028237626</v>
      </c>
      <c r="D2724" s="1" t="n">
        <f aca="false">B2723+$A$7*F2723</f>
        <v>-0.221272229766375</v>
      </c>
      <c r="E2724" s="1" t="n">
        <f aca="false">C2723+$A$7*G2723</f>
        <v>0.132218591426494</v>
      </c>
      <c r="F2724" s="1" t="n">
        <f aca="false">C2724</f>
        <v>0.132158028237626</v>
      </c>
      <c r="G2724" s="1" t="n">
        <f aca="false">(-C2724*$J$4/$J$5)-(B2724/($J$5*$J$6))+K2724/$J$5</f>
        <v>0.208681808126297</v>
      </c>
      <c r="H2724" s="1" t="n">
        <f aca="false">E2724</f>
        <v>0.132218591426494</v>
      </c>
      <c r="I2724" s="1" t="n">
        <f aca="false">(-E2724*$J$4/$J$5)-(D2724/($J$5*$J$6))+M2724/$J$5</f>
        <v>0.194828511481077</v>
      </c>
      <c r="K2724" s="1" t="n">
        <f aca="false">$J$7*SIN($J$8*A2724)</f>
        <v>0.13841447395794</v>
      </c>
    </row>
    <row r="2725" customFormat="false" ht="13.5" hidden="false" customHeight="false" outlineLevel="0" collapsed="false">
      <c r="A2725" s="1" t="n">
        <f aca="false">A2724+$A$7</f>
        <v>25.4082840236673</v>
      </c>
      <c r="B2725" s="1" t="n">
        <f aca="false">D2725-$A$7*0.5*(F2724-H2724)</f>
        <v>-0.220033515743507</v>
      </c>
      <c r="C2725" s="1" t="n">
        <f aca="false">E2725-$A$7*0.5*(G2724-I2724)</f>
        <v>0.134048239300876</v>
      </c>
      <c r="D2725" s="1" t="n">
        <f aca="false">B2724+$A$7*F2724</f>
        <v>-0.220033799446808</v>
      </c>
      <c r="E2725" s="1" t="n">
        <f aca="false">C2724+$A$7*G2724</f>
        <v>0.134113133935062</v>
      </c>
      <c r="F2725" s="1" t="n">
        <f aca="false">C2725</f>
        <v>0.134048239300876</v>
      </c>
      <c r="G2725" s="1" t="n">
        <f aca="false">(-C2725*$J$4/$J$5)-(B2725/($J$5*$J$6))+K2725/$J$5</f>
        <v>0.207987915089032</v>
      </c>
      <c r="H2725" s="1" t="n">
        <f aca="false">E2725</f>
        <v>0.134113133935062</v>
      </c>
      <c r="I2725" s="1" t="n">
        <f aca="false">(-E2725*$J$4/$J$5)-(D2725/($J$5*$J$6))+M2725/$J$5</f>
        <v>0.193211172659796</v>
      </c>
      <c r="K2725" s="1" t="n">
        <f aca="false">$J$7*SIN($J$8*A2725)</f>
        <v>0.147640472057003</v>
      </c>
    </row>
    <row r="2726" customFormat="false" ht="13.5" hidden="false" customHeight="false" outlineLevel="0" collapsed="false">
      <c r="A2726" s="1" t="n">
        <f aca="false">A2725+$A$7</f>
        <v>25.4176528599592</v>
      </c>
      <c r="B2726" s="1" t="n">
        <f aca="false">D2726-$A$7*0.5*(F2725-H2725)</f>
        <v>-0.218777335740676</v>
      </c>
      <c r="C2726" s="1" t="n">
        <f aca="false">E2726-$A$7*0.5*(G2725-I2725)</f>
        <v>0.135927623587667</v>
      </c>
      <c r="D2726" s="1" t="n">
        <f aca="false">B2725+$A$7*F2725</f>
        <v>-0.218777639734278</v>
      </c>
      <c r="E2726" s="1" t="n">
        <f aca="false">C2725+$A$7*G2725</f>
        <v>0.135996844028041</v>
      </c>
      <c r="F2726" s="1" t="n">
        <f aca="false">C2726</f>
        <v>0.135927623587667</v>
      </c>
      <c r="G2726" s="1" t="n">
        <f aca="false">(-C2726*$J$4/$J$5)-(B2726/($J$5*$J$6))+K2726/$J$5</f>
        <v>0.207277175091573</v>
      </c>
      <c r="H2726" s="1" t="n">
        <f aca="false">E2726</f>
        <v>0.135996844028041</v>
      </c>
      <c r="I2726" s="1" t="n">
        <f aca="false">(-E2726*$J$4/$J$5)-(D2726/($J$5*$J$6))+M2726/$J$5</f>
        <v>0.19157827092867</v>
      </c>
      <c r="K2726" s="1" t="n">
        <f aca="false">$J$7*SIN($J$8*A2726)</f>
        <v>0.156853640684302</v>
      </c>
    </row>
    <row r="2727" customFormat="false" ht="13.5" hidden="false" customHeight="false" outlineLevel="0" collapsed="false">
      <c r="A2727" s="1" t="n">
        <f aca="false">A2726+$A$7</f>
        <v>25.4270216962511</v>
      </c>
      <c r="B2727" s="1" t="n">
        <f aca="false">D2727-$A$7*0.5*(F2726-H2726)</f>
        <v>-0.217503527830247</v>
      </c>
      <c r="C2727" s="1" t="n">
        <f aca="false">E2727-$A$7*0.5*(G2726-I2726)</f>
        <v>0.137796029276618</v>
      </c>
      <c r="D2727" s="1" t="n">
        <f aca="false">B2726+$A$7*F2726</f>
        <v>-0.217503852087734</v>
      </c>
      <c r="E2727" s="1" t="n">
        <f aca="false">C2726+$A$7*G2726</f>
        <v>0.137869569508151</v>
      </c>
      <c r="F2727" s="1" t="n">
        <f aca="false">C2727</f>
        <v>0.137796029276618</v>
      </c>
      <c r="G2727" s="1" t="n">
        <f aca="false">(-C2727*$J$4/$J$5)-(B2727/($J$5*$J$6))+K2727/$J$5</f>
        <v>0.2065496398995</v>
      </c>
      <c r="H2727" s="1" t="n">
        <f aca="false">E2727</f>
        <v>0.137869569508151</v>
      </c>
      <c r="I2727" s="1" t="n">
        <f aca="false">(-E2727*$J$4/$J$5)-(D2727/($J$5*$J$6))+M2727/$J$5</f>
        <v>0.189929938186104</v>
      </c>
      <c r="K2727" s="1" t="n">
        <f aca="false">$J$7*SIN($J$8*A2727)</f>
        <v>0.166053179245762</v>
      </c>
    </row>
    <row r="2728" customFormat="false" ht="13.5" hidden="false" customHeight="false" outlineLevel="0" collapsed="false">
      <c r="A2728" s="1" t="n">
        <f aca="false">A2727+$A$7</f>
        <v>25.436390532543</v>
      </c>
      <c r="B2728" s="1" t="n">
        <f aca="false">D2728-$A$7*0.5*(F2727-H2727)</f>
        <v>-0.216212194897084</v>
      </c>
      <c r="C2728" s="1" t="n">
        <f aca="false">E2728-$A$7*0.5*(G2727-I2727)</f>
        <v>0.139653305406704</v>
      </c>
      <c r="D2728" s="1" t="n">
        <f aca="false">B2727+$A$7*F2727</f>
        <v>-0.216212539390279</v>
      </c>
      <c r="E2728" s="1" t="n">
        <f aca="false">C2727+$A$7*G2727</f>
        <v>0.13973115903899</v>
      </c>
      <c r="F2728" s="1" t="n">
        <f aca="false">C2728</f>
        <v>0.139653305406704</v>
      </c>
      <c r="G2728" s="1" t="n">
        <f aca="false">(-C2728*$J$4/$J$5)-(B2728/($J$5*$J$6))+K2728/$J$5</f>
        <v>0.205805362648915</v>
      </c>
      <c r="H2728" s="1" t="n">
        <f aca="false">E2728</f>
        <v>0.13973115903899</v>
      </c>
      <c r="I2728" s="1" t="n">
        <f aca="false">(-E2728*$J$4/$J$5)-(D2728/($J$5*$J$6))+M2728/$J$5</f>
        <v>0.188266307582481</v>
      </c>
      <c r="K2728" s="1" t="n">
        <f aca="false">$J$7*SIN($J$8*A2728)</f>
        <v>0.175238288331717</v>
      </c>
    </row>
    <row r="2729" customFormat="false" ht="13.5" hidden="false" customHeight="false" outlineLevel="0" collapsed="false">
      <c r="A2729" s="1" t="n">
        <f aca="false">A2728+$A$7</f>
        <v>25.4457593688349</v>
      </c>
      <c r="B2729" s="1" t="n">
        <f aca="false">D2729-$A$7*0.5*(F2728-H2728)</f>
        <v>-0.214903441242136</v>
      </c>
      <c r="C2729" s="1" t="n">
        <f aca="false">E2729-$A$7*0.5*(G2728-I2728)</f>
        <v>0.141499301889543</v>
      </c>
      <c r="D2729" s="1" t="n">
        <f aca="false">B2728+$A$7*F2728</f>
        <v>-0.214903805941104</v>
      </c>
      <c r="E2729" s="1" t="n">
        <f aca="false">C2728+$A$7*G2728</f>
        <v>0.141581462157359</v>
      </c>
      <c r="F2729" s="1" t="n">
        <f aca="false">C2729</f>
        <v>0.141499301889543</v>
      </c>
      <c r="G2729" s="1" t="n">
        <f aca="false">(-C2729*$J$4/$J$5)-(B2729/($J$5*$J$6))+K2729/$J$5</f>
        <v>0.205044397842865</v>
      </c>
      <c r="H2729" s="1" t="n">
        <f aca="false">E2729</f>
        <v>0.141581462157359</v>
      </c>
      <c r="I2729" s="1" t="n">
        <f aca="false">(-E2729*$J$4/$J$5)-(D2729/($J$5*$J$6))+M2729/$J$5</f>
        <v>0.186587513509632</v>
      </c>
      <c r="K2729" s="1" t="n">
        <f aca="false">$J$7*SIN($J$8*A2729)</f>
        <v>0.184408169786373</v>
      </c>
    </row>
    <row r="2730" customFormat="false" ht="13.5" hidden="false" customHeight="false" outlineLevel="0" collapsed="false">
      <c r="A2730" s="1" t="n">
        <f aca="false">A2729+$A$7</f>
        <v>25.4551282051268</v>
      </c>
      <c r="B2730" s="1" t="n">
        <f aca="false">D2730-$A$7*0.5*(F2729-H2729)</f>
        <v>-0.213577372574264</v>
      </c>
      <c r="C2730" s="1" t="n">
        <f aca="false">E2730-$A$7*0.5*(G2729-I2729)</f>
        <v>0.143333869521618</v>
      </c>
      <c r="D2730" s="1" t="n">
        <f aca="false">B2729+$A$7*F2729</f>
        <v>-0.213577757447313</v>
      </c>
      <c r="E2730" s="1" t="n">
        <f aca="false">C2729+$A$7*G2729</f>
        <v>0.143420329285507</v>
      </c>
      <c r="F2730" s="1" t="n">
        <f aca="false">C2730</f>
        <v>0.143333869521618</v>
      </c>
      <c r="G2730" s="1" t="n">
        <f aca="false">(-C2730*$J$4/$J$5)-(B2730/($J$5*$J$6))+K2730/$J$5</f>
        <v>0.204266801347658</v>
      </c>
      <c r="H2730" s="1" t="n">
        <f aca="false">E2730</f>
        <v>0.143420329285507</v>
      </c>
      <c r="I2730" s="1" t="n">
        <f aca="false">(-E2730*$J$4/$J$5)-(D2730/($J$5*$J$6))+M2730/$J$5</f>
        <v>0.184893691590212</v>
      </c>
      <c r="K2730" s="1" t="n">
        <f aca="false">$J$7*SIN($J$8*A2730)</f>
        <v>0.193562026777179</v>
      </c>
    </row>
    <row r="2731" customFormat="false" ht="13.5" hidden="false" customHeight="false" outlineLevel="0" collapsed="false">
      <c r="A2731" s="1" t="n">
        <f aca="false">A2730+$A$7</f>
        <v>25.4644970414187</v>
      </c>
      <c r="B2731" s="1" t="n">
        <f aca="false">D2731-$A$7*0.5*(F2730-H2730)</f>
        <v>-0.212234096001942</v>
      </c>
      <c r="C2731" s="1" t="n">
        <f aca="false">E2731-$A$7*0.5*(G2730-I2730)</f>
        <v>0.145156859996426</v>
      </c>
      <c r="D2731" s="1" t="n">
        <f aca="false">B2730+$A$7*F2730</f>
        <v>-0.212234501015629</v>
      </c>
      <c r="E2731" s="1" t="n">
        <f aca="false">C2730+$A$7*G2730</f>
        <v>0.145247611743317</v>
      </c>
      <c r="F2731" s="1" t="n">
        <f aca="false">C2731</f>
        <v>0.145156859996426</v>
      </c>
      <c r="G2731" s="1" t="n">
        <f aca="false">(-C2731*$J$4/$J$5)-(B2731/($J$5*$J$6))+K2731/$J$5</f>
        <v>0.203472630389062</v>
      </c>
      <c r="H2731" s="1" t="n">
        <f aca="false">E2731</f>
        <v>0.145247611743317</v>
      </c>
      <c r="I2731" s="1" t="n">
        <f aca="false">(-E2731*$J$4/$J$5)-(D2731/($J$5*$J$6))+M2731/$J$5</f>
        <v>0.183184978666966</v>
      </c>
      <c r="K2731" s="1" t="n">
        <f aca="false">$J$7*SIN($J$8*A2731)</f>
        <v>0.202699063864043</v>
      </c>
    </row>
    <row r="2732" customFormat="false" ht="13.5" hidden="false" customHeight="false" outlineLevel="0" collapsed="false">
      <c r="A2732" s="1" t="n">
        <f aca="false">A2731+$A$7</f>
        <v>25.4738658777106</v>
      </c>
      <c r="B2732" s="1" t="n">
        <f aca="false">D2732-$A$7*0.5*(F2731-H2731)</f>
        <v>-0.210873720024858</v>
      </c>
      <c r="C2732" s="1" t="n">
        <f aca="false">E2732-$A$7*0.5*(G2731-I2731)</f>
        <v>0.14696812591656</v>
      </c>
      <c r="D2732" s="1" t="n">
        <f aca="false">B2731+$A$7*F2731</f>
        <v>-0.210874145143988</v>
      </c>
      <c r="E2732" s="1" t="n">
        <f aca="false">C2731+$A$7*G2731</f>
        <v>0.147063161760426</v>
      </c>
      <c r="F2732" s="1" t="n">
        <f aca="false">C2732</f>
        <v>0.14696812591656</v>
      </c>
      <c r="G2732" s="1" t="n">
        <f aca="false">(-C2732*$J$4/$J$5)-(B2732/($J$5*$J$6))+K2732/$J$5</f>
        <v>0.202661943548393</v>
      </c>
      <c r="H2732" s="1" t="n">
        <f aca="false">E2732</f>
        <v>0.147063161760426</v>
      </c>
      <c r="I2732" s="1" t="n">
        <f aca="false">(-E2732*$J$4/$J$5)-(D2732/($J$5*$J$6))+M2732/$J$5</f>
        <v>0.181461512791903</v>
      </c>
      <c r="K2732" s="1" t="n">
        <f aca="false">$J$7*SIN($J$8*A2732)</f>
        <v>0.211818487068476</v>
      </c>
    </row>
    <row r="2733" customFormat="false" ht="13.5" hidden="false" customHeight="false" outlineLevel="0" collapsed="false">
      <c r="A2733" s="1" t="n">
        <f aca="false">A2732+$A$7</f>
        <v>25.4832347140026</v>
      </c>
      <c r="B2733" s="1" t="n">
        <f aca="false">D2733-$A$7*0.5*(F2732-H2732)</f>
        <v>-0.209496354525385</v>
      </c>
      <c r="C2733" s="1" t="n">
        <f aca="false">E2733-$A$7*0.5*(G2732-I2732)</f>
        <v>0.148767520805728</v>
      </c>
      <c r="D2733" s="1" t="n">
        <f aca="false">B2732+$A$7*F2732</f>
        <v>-0.209496799713016</v>
      </c>
      <c r="E2733" s="1" t="n">
        <f aca="false">C2732+$A$7*G2732</f>
        <v>0.148866832488266</v>
      </c>
      <c r="F2733" s="1" t="n">
        <f aca="false">C2733</f>
        <v>0.148767520805728</v>
      </c>
      <c r="G2733" s="1" t="n">
        <f aca="false">(-C2733*$J$4/$J$5)-(B2733/($J$5*$J$6))+K2733/$J$5</f>
        <v>0.201834800758496</v>
      </c>
      <c r="H2733" s="1" t="n">
        <f aca="false">E2733</f>
        <v>0.148866832488266</v>
      </c>
      <c r="I2733" s="1" t="n">
        <f aca="false">(-E2733*$J$4/$J$5)-(D2733/($J$5*$J$6))+M2733/$J$5</f>
        <v>0.179723433215363</v>
      </c>
      <c r="K2733" s="1" t="n">
        <f aca="false">$J$7*SIN($J$8*A2733)</f>
        <v>0.220919503942568</v>
      </c>
    </row>
    <row r="2734" customFormat="false" ht="13.5" hidden="false" customHeight="false" outlineLevel="0" collapsed="false">
      <c r="A2734" s="1" t="n">
        <f aca="false">A2733+$A$7</f>
        <v>25.4926035502945</v>
      </c>
      <c r="B2734" s="1" t="n">
        <f aca="false">D2734-$A$7*0.5*(F2733-H2733)</f>
        <v>-0.208102110759954</v>
      </c>
      <c r="C2734" s="1" t="n">
        <f aca="false">E2734-$A$7*0.5*(G2733-I2733)</f>
        <v>0.150554899120695</v>
      </c>
      <c r="D2734" s="1" t="n">
        <f aca="false">B2733+$A$7*F2733</f>
        <v>-0.208102575977402</v>
      </c>
      <c r="E2734" s="1" t="n">
        <f aca="false">C2733+$A$7*G2733</f>
        <v>0.150658478012046</v>
      </c>
      <c r="F2734" s="1" t="n">
        <f aca="false">C2734</f>
        <v>0.150554899120695</v>
      </c>
      <c r="G2734" s="1" t="n">
        <f aca="false">(-C2734*$J$4/$J$5)-(B2734/($J$5*$J$6))+K2734/$J$5</f>
        <v>0.200991263299603</v>
      </c>
      <c r="H2734" s="1" t="n">
        <f aca="false">E2734</f>
        <v>0.150658478012046</v>
      </c>
      <c r="I2734" s="1" t="n">
        <f aca="false">(-E2734*$J$4/$J$5)-(D2734/($J$5*$J$6))+M2734/$J$5</f>
        <v>0.177970880374993</v>
      </c>
      <c r="K2734" s="1" t="n">
        <f aca="false">$J$7*SIN($J$8*A2734)</f>
        <v>0.230001323637875</v>
      </c>
    </row>
    <row r="2735" customFormat="false" ht="13.5" hidden="false" customHeight="false" outlineLevel="0" collapsed="false">
      <c r="A2735" s="1" t="n">
        <f aca="false">A2734+$A$7</f>
        <v>25.5019723865864</v>
      </c>
      <c r="B2735" s="1" t="n">
        <f aca="false">D2735-$A$7*0.5*(F2734-H2734)</f>
        <v>-0.206691101350309</v>
      </c>
      <c r="C2735" s="1" t="n">
        <f aca="false">E2735-$A$7*0.5*(G2734-I2734)</f>
        <v>0.152330116263154</v>
      </c>
      <c r="D2735" s="1" t="n">
        <f aca="false">B2734+$A$7*F2734</f>
        <v>-0.206691586557147</v>
      </c>
      <c r="E2735" s="1" t="n">
        <f aca="false">C2734+$A$7*G2734</f>
        <v>0.152437953362653</v>
      </c>
      <c r="F2735" s="1" t="n">
        <f aca="false">C2735</f>
        <v>0.152330116263154</v>
      </c>
      <c r="G2735" s="1" t="n">
        <f aca="false">(-C2735*$J$4/$J$5)-(B2735/($J$5*$J$6))+K2735/$J$5</f>
        <v>0.200131393795089</v>
      </c>
      <c r="H2735" s="1" t="n">
        <f aca="false">E2735</f>
        <v>0.152437953362653</v>
      </c>
      <c r="I2735" s="1" t="n">
        <f aca="false">(-E2735*$J$4/$J$5)-(D2735/($J$5*$J$6))+M2735/$J$5</f>
        <v>0.176203995884616</v>
      </c>
      <c r="K2735" s="1" t="n">
        <f aca="false">$J$7*SIN($J$8*A2735)</f>
        <v>0.23906315697411</v>
      </c>
    </row>
    <row r="2736" customFormat="false" ht="13.5" hidden="false" customHeight="false" outlineLevel="0" collapsed="false">
      <c r="A2736" s="1" t="n">
        <f aca="false">A2735+$A$7</f>
        <v>25.5113412228783</v>
      </c>
      <c r="B2736" s="1" t="n">
        <f aca="false">D2736-$A$7*0.5*(F2735-H2735)</f>
        <v>-0.205263440274646</v>
      </c>
      <c r="C2736" s="1" t="n">
        <f aca="false">E2736-$A$7*0.5*(G2735-I2735)</f>
        <v>0.154093028591536</v>
      </c>
      <c r="D2736" s="1" t="n">
        <f aca="false">B2735+$A$7*F2735</f>
        <v>-0.205263945428711</v>
      </c>
      <c r="E2736" s="1" t="n">
        <f aca="false">C2735+$A$7*G2735</f>
        <v>0.154205114528493</v>
      </c>
      <c r="F2736" s="1" t="n">
        <f aca="false">C2736</f>
        <v>0.154093028591536</v>
      </c>
      <c r="G2736" s="1" t="n">
        <f aca="false">(-C2736*$J$4/$J$5)-(B2736/($J$5*$J$6))+K2736/$J$5</f>
        <v>0.199255256207112</v>
      </c>
      <c r="H2736" s="1" t="n">
        <f aca="false">E2736</f>
        <v>0.154205114528493</v>
      </c>
      <c r="I2736" s="1" t="n">
        <f aca="false">(-E2736*$J$4/$J$5)-(D2736/($J$5*$J$6))+M2736/$J$5</f>
        <v>0.174422922523013</v>
      </c>
      <c r="K2736" s="1" t="n">
        <f aca="false">$J$7*SIN($J$8*A2736)</f>
        <v>0.248104216507739</v>
      </c>
    </row>
    <row r="2737" customFormat="false" ht="13.5" hidden="false" customHeight="false" outlineLevel="0" collapsed="false">
      <c r="A2737" s="1" t="n">
        <f aca="false">A2736+$A$7</f>
        <v>25.5207100591702</v>
      </c>
      <c r="B2737" s="1" t="n">
        <f aca="false">D2737-$A$7*0.5*(F2736-H2736)</f>
        <v>-0.203819242858649</v>
      </c>
      <c r="C2737" s="1" t="n">
        <f aca="false">E2737-$A$7*0.5*(G2736-I2736)</f>
        <v>0.155843493432727</v>
      </c>
      <c r="D2737" s="1" t="n">
        <f aca="false">B2736+$A$7*F2736</f>
        <v>-0.203819767916046</v>
      </c>
      <c r="E2737" s="1" t="n">
        <f aca="false">C2736+$A$7*G2736</f>
        <v>0.155959818467243</v>
      </c>
      <c r="F2737" s="1" t="n">
        <f aca="false">C2737</f>
        <v>0.155843493432727</v>
      </c>
      <c r="G2737" s="1" t="n">
        <f aca="false">(-C2737*$J$4/$J$5)-(B2737/($J$5*$J$6))+K2737/$J$5</f>
        <v>0.198362915832144</v>
      </c>
      <c r="H2737" s="1" t="n">
        <f aca="false">E2737</f>
        <v>0.155959818467243</v>
      </c>
      <c r="I2737" s="1" t="n">
        <f aca="false">(-E2737*$J$4/$J$5)-(D2737/($J$5*$J$6))+M2737/$J$5</f>
        <v>0.172627804222598</v>
      </c>
      <c r="K2737" s="1" t="n">
        <f aca="false">$J$7*SIN($J$8*A2737)</f>
        <v>0.257123716600403</v>
      </c>
    </row>
    <row r="2738" customFormat="false" ht="13.5" hidden="false" customHeight="false" outlineLevel="0" collapsed="false">
      <c r="A2738" s="1" t="n">
        <f aca="false">A2737+$A$7</f>
        <v>25.5300788954621</v>
      </c>
      <c r="B2738" s="1" t="n">
        <f aca="false">D2738-$A$7*0.5*(F2737-H2737)</f>
        <v>-0.202358625766416</v>
      </c>
      <c r="C2738" s="1" t="n">
        <f aca="false">E2738-$A$7*0.5*(G2737-I2737)</f>
        <v>0.157581369093733</v>
      </c>
      <c r="D2738" s="1" t="n">
        <f aca="false">B2737+$A$7*F2737</f>
        <v>-0.202359170681518</v>
      </c>
      <c r="E2738" s="1" t="n">
        <f aca="false">C2737+$A$7*G2737</f>
        <v>0.157701923117545</v>
      </c>
      <c r="F2738" s="1" t="n">
        <f aca="false">C2738</f>
        <v>0.157581369093733</v>
      </c>
      <c r="G2738" s="1" t="n">
        <f aca="false">(-C2738*$J$4/$J$5)-(B2738/($J$5*$J$6))+K2738/$J$5</f>
        <v>0.197454439296389</v>
      </c>
      <c r="H2738" s="1" t="n">
        <f aca="false">E2738</f>
        <v>0.157701923117545</v>
      </c>
      <c r="I2738" s="1" t="n">
        <f aca="false">(-E2738*$J$4/$J$5)-(D2738/($J$5*$J$6))+M2738/$J$5</f>
        <v>0.170818786058009</v>
      </c>
      <c r="K2738" s="1" t="n">
        <f aca="false">$J$7*SIN($J$8*A2738)</f>
        <v>0.266120873487194</v>
      </c>
    </row>
    <row r="2739" customFormat="false" ht="13.5" hidden="false" customHeight="false" outlineLevel="0" collapsed="false">
      <c r="A2739" s="1" t="n">
        <f aca="false">A2738+$A$7</f>
        <v>25.539447731754</v>
      </c>
      <c r="B2739" s="1" t="n">
        <f aca="false">D2739-$A$7*0.5*(F2738-H2738)</f>
        <v>-0.200881706991264</v>
      </c>
      <c r="C2739" s="1" t="n">
        <f aca="false">E2739-$A$7*0.5*(G2738-I2738)</f>
        <v>0.159306514873253</v>
      </c>
      <c r="D2739" s="1" t="n">
        <f aca="false">B2738+$A$7*F2738</f>
        <v>-0.200882271716721</v>
      </c>
      <c r="E2739" s="1" t="n">
        <f aca="false">C2738+$A$7*G2738</f>
        <v>0.159431287410612</v>
      </c>
      <c r="F2739" s="1" t="n">
        <f aca="false">C2739</f>
        <v>0.159306514873253</v>
      </c>
      <c r="G2739" s="1" t="n">
        <f aca="false">(-C2739*$J$4/$J$5)-(B2739/($J$5*$J$6))+K2739/$J$5</f>
        <v>0.196529894551088</v>
      </c>
      <c r="H2739" s="1" t="n">
        <f aca="false">E2739</f>
        <v>0.159431287410612</v>
      </c>
      <c r="I2739" s="1" t="n">
        <f aca="false">(-E2739*$J$4/$J$5)-(D2739/($J$5*$J$6))+M2739/$J$5</f>
        <v>0.168996014234599</v>
      </c>
      <c r="K2739" s="1" t="n">
        <f aca="false">$J$7*SIN($J$8*A2739)</f>
        <v>0.275094905344746</v>
      </c>
    </row>
    <row r="2740" customFormat="false" ht="13.5" hidden="false" customHeight="false" outlineLevel="0" collapsed="false">
      <c r="A2740" s="1" t="n">
        <f aca="false">A2739+$A$7</f>
        <v>25.5488165680459</v>
      </c>
      <c r="B2740" s="1" t="n">
        <f aca="false">D2740-$A$7*0.5*(F2739-H2739)</f>
        <v>-0.199388605846443</v>
      </c>
      <c r="C2740" s="1" t="n">
        <f aca="false">E2740-$A$7*0.5*(G2739-I2739)</f>
        <v>0.161018791073186</v>
      </c>
      <c r="D2740" s="1" t="n">
        <f aca="false">B2739+$A$7*F2739</f>
        <v>-0.199389190333182</v>
      </c>
      <c r="E2740" s="1" t="n">
        <f aca="false">C2739+$A$7*G2739</f>
        <v>0.161147771281769</v>
      </c>
      <c r="F2740" s="1" t="n">
        <f aca="false">C2740</f>
        <v>0.161018791073186</v>
      </c>
      <c r="G2740" s="1" t="n">
        <f aca="false">(-C2740*$J$4/$J$5)-(B2740/($J$5*$J$6))+K2740/$J$5</f>
        <v>0.195589350867725</v>
      </c>
      <c r="H2740" s="1" t="n">
        <f aca="false">E2740</f>
        <v>0.161147771281769</v>
      </c>
      <c r="I2740" s="1" t="n">
        <f aca="false">(-E2740*$J$4/$J$5)-(D2740/($J$5*$J$6))+M2740/$J$5</f>
        <v>0.167159636076828</v>
      </c>
      <c r="K2740" s="1" t="n">
        <f aca="false">$J$7*SIN($J$8*A2740)</f>
        <v>0.284045032359184</v>
      </c>
    </row>
    <row r="2741" customFormat="false" ht="13.5" hidden="false" customHeight="false" outlineLevel="0" collapsed="false">
      <c r="A2741" s="1" t="n">
        <f aca="false">A2740+$A$7</f>
        <v>25.5581854043379</v>
      </c>
      <c r="B2741" s="1" t="n">
        <f aca="false">D2741-$A$7*0.5*(F2740-H2740)</f>
        <v>-0.197879442955727</v>
      </c>
      <c r="C2741" s="1" t="n">
        <f aca="false">E2741-$A$7*0.5*(G2740-I2740)</f>
        <v>0.162718059010057</v>
      </c>
      <c r="D2741" s="1" t="n">
        <f aca="false">B2740+$A$7*F2740</f>
        <v>-0.197880047152957</v>
      </c>
      <c r="E2741" s="1" t="n">
        <f aca="false">C2740+$A$7*G2740</f>
        <v>0.162851235681907</v>
      </c>
      <c r="F2741" s="1" t="n">
        <f aca="false">C2741</f>
        <v>0.162718059010057</v>
      </c>
      <c r="G2741" s="1" t="n">
        <f aca="false">(-C2741*$J$4/$J$5)-(B2741/($J$5*$J$6))+K2741/$J$5</f>
        <v>0.194632878833105</v>
      </c>
      <c r="H2741" s="1" t="n">
        <f aca="false">E2741</f>
        <v>0.162851235681907</v>
      </c>
      <c r="I2741" s="1" t="n">
        <f aca="false">(-E2741*$J$4/$J$5)-(D2741/($J$5*$J$6))+M2741/$J$5</f>
        <v>0.165309800016576</v>
      </c>
      <c r="K2741" s="1" t="n">
        <f aca="false">$J$7*SIN($J$8*A2741)</f>
        <v>0.292970476793892</v>
      </c>
    </row>
    <row r="2742" customFormat="false" ht="13.5" hidden="false" customHeight="false" outlineLevel="0" collapsed="false">
      <c r="A2742" s="1" t="n">
        <f aca="false">A2741+$A$7</f>
        <v>25.5675542406298</v>
      </c>
      <c r="B2742" s="1" t="n">
        <f aca="false">D2742-$A$7*0.5*(F2741-H2741)</f>
        <v>-0.196354340243906</v>
      </c>
      <c r="C2742" s="1" t="n">
        <f aca="false">E2742-$A$7*0.5*(G2741-I2741)</f>
        <v>0.164404181026364</v>
      </c>
      <c r="D2742" s="1" t="n">
        <f aca="false">B2741+$A$7*F2741</f>
        <v>-0.196354964099124</v>
      </c>
      <c r="E2742" s="1" t="n">
        <f aca="false">C2741+$A$7*G2741</f>
        <v>0.164541542588868</v>
      </c>
      <c r="F2742" s="1" t="n">
        <f aca="false">C2742</f>
        <v>0.164404181026364</v>
      </c>
      <c r="G2742" s="1" t="n">
        <f aca="false">(-C2742*$J$4/$J$5)-(B2742/($J$5*$J$6))+K2742/$J$5</f>
        <v>0.193660550344341</v>
      </c>
      <c r="H2742" s="1" t="n">
        <f aca="false">E2742</f>
        <v>0.164541542588868</v>
      </c>
      <c r="I2742" s="1" t="n">
        <f aca="false">(-E2742*$J$4/$J$5)-(D2742/($J$5*$J$6))+M2742/$J$5</f>
        <v>0.163446655581351</v>
      </c>
      <c r="K2742" s="1" t="n">
        <f aca="false">$J$7*SIN($J$8*A2742)</f>
        <v>0.301870463057082</v>
      </c>
    </row>
    <row r="2743" customFormat="false" ht="13.5" hidden="false" customHeight="false" outlineLevel="0" collapsed="false">
      <c r="A2743" s="1" t="n">
        <f aca="false">A2742+$A$7</f>
        <v>25.5769230769217</v>
      </c>
      <c r="B2743" s="1" t="n">
        <f aca="false">D2743-$A$7*0.5*(F2742-H2742)</f>
        <v>-0.194813420927168</v>
      </c>
      <c r="C2743" s="1" t="n">
        <f aca="false">E2743-$A$7*0.5*(G2742-I2742)</f>
        <v>0.166077020501854</v>
      </c>
      <c r="D2743" s="1" t="n">
        <f aca="false">B2742+$A$7*F2742</f>
        <v>-0.194814064386164</v>
      </c>
      <c r="E2743" s="1" t="n">
        <f aca="false">C2742+$A$7*G2742</f>
        <v>0.166218555018742</v>
      </c>
      <c r="F2743" s="1" t="n">
        <f aca="false">C2743</f>
        <v>0.166077020501854</v>
      </c>
      <c r="G2743" s="1" t="n">
        <f aca="false">(-C2743*$J$4/$J$5)-(B2743/($J$5*$J$6))+K2743/$J$5</f>
        <v>0.192672438603717</v>
      </c>
      <c r="H2743" s="1" t="n">
        <f aca="false">E2743</f>
        <v>0.166218555018742</v>
      </c>
      <c r="I2743" s="1" t="n">
        <f aca="false">(-E2743*$J$4/$J$5)-(D2743/($J$5*$J$6))+M2743/$J$5</f>
        <v>0.161570353382416</v>
      </c>
      <c r="K2743" s="1" t="n">
        <f aca="false">$J$7*SIN($J$8*A2743)</f>
        <v>0.310744217769199</v>
      </c>
    </row>
    <row r="2744" customFormat="false" ht="13.5" hidden="false" customHeight="false" outlineLevel="0" collapsed="false">
      <c r="A2744" s="1" t="n">
        <f aca="false">A2743+$A$7</f>
        <v>25.5862919132136</v>
      </c>
      <c r="B2744" s="1" t="n">
        <f aca="false">D2744-$A$7*0.5*(F2743-H2743)</f>
        <v>-0.193256809503378</v>
      </c>
      <c r="C2744" s="1" t="n">
        <f aca="false">E2744-$A$7*0.5*(G2743-I2743)</f>
        <v>0.167736441864709</v>
      </c>
      <c r="D2744" s="1" t="n">
        <f aca="false">B2743+$A$7*F2743</f>
        <v>-0.193257472510238</v>
      </c>
      <c r="E2744" s="1" t="n">
        <f aca="false">C2743+$A$7*G2743</f>
        <v>0.167882137037096</v>
      </c>
      <c r="F2744" s="1" t="n">
        <f aca="false">C2744</f>
        <v>0.167736441864709</v>
      </c>
      <c r="G2744" s="1" t="n">
        <f aca="false">(-C2744*$J$4/$J$5)-(B2744/($J$5*$J$6))+K2744/$J$5</f>
        <v>0.191668618113449</v>
      </c>
      <c r="H2744" s="1" t="n">
        <f aca="false">E2744</f>
        <v>0.167882137037096</v>
      </c>
      <c r="I2744" s="1" t="n">
        <f aca="false">(-E2744*$J$4/$J$5)-(D2744/($J$5*$J$6))+M2744/$J$5</f>
        <v>0.159681045102818</v>
      </c>
      <c r="K2744" s="1" t="n">
        <f aca="false">$J$7*SIN($J$8*A2744)</f>
        <v>0.319590969830121</v>
      </c>
    </row>
    <row r="2745" customFormat="false" ht="13.5" hidden="false" customHeight="false" outlineLevel="0" collapsed="false">
      <c r="A2745" s="1" t="n">
        <f aca="false">A2744+$A$7</f>
        <v>25.5956607495055</v>
      </c>
      <c r="B2745" s="1" t="n">
        <f aca="false">D2745-$A$7*0.5*(F2744-H2744)</f>
        <v>-0.191684631742251</v>
      </c>
      <c r="C2745" s="1" t="n">
        <f aca="false">E2745-$A$7*0.5*(G2744-I2744)</f>
        <v>0.169382310602655</v>
      </c>
      <c r="D2745" s="1" t="n">
        <f aca="false">B2744+$A$7*F2744</f>
        <v>-0.19168531423936</v>
      </c>
      <c r="E2745" s="1" t="n">
        <f aca="false">C2744+$A$7*G2744</f>
        <v>0.169532153770111</v>
      </c>
      <c r="F2745" s="1" t="n">
        <f aca="false">C2745</f>
        <v>0.169382310602655</v>
      </c>
      <c r="G2745" s="1" t="n">
        <f aca="false">(-C2745*$J$4/$J$5)-(B2745/($J$5*$J$6))+K2745/$J$5</f>
        <v>0.190649164670337</v>
      </c>
      <c r="H2745" s="1" t="n">
        <f aca="false">E2745</f>
        <v>0.169532153770111</v>
      </c>
      <c r="I2745" s="1" t="n">
        <f aca="false">(-E2745*$J$4/$J$5)-(D2745/($J$5*$J$6))+M2745/$J$5</f>
        <v>0.157778883485338</v>
      </c>
      <c r="K2745" s="1" t="n">
        <f aca="false">$J$7*SIN($J$8*A2745)</f>
        <v>0.328409950486177</v>
      </c>
    </row>
    <row r="2746" customFormat="false" ht="13.5" hidden="false" customHeight="false" outlineLevel="0" collapsed="false">
      <c r="A2746" s="1" t="n">
        <f aca="false">A2745+$A$7</f>
        <v>25.6050295857974</v>
      </c>
      <c r="B2746" s="1" t="n">
        <f aca="false">D2746-$A$7*0.5*(F2745-H2745)</f>
        <v>-0.190097014675416</v>
      </c>
      <c r="C2746" s="1" t="n">
        <f aca="false">E2746-$A$7*0.5*(G2745-I2745)</f>
        <v>0.171014493273995</v>
      </c>
      <c r="D2746" s="1" t="n">
        <f aca="false">B2745+$A$7*F2745</f>
        <v>-0.190097716603468</v>
      </c>
      <c r="E2746" s="1" t="n">
        <f aca="false">C2745+$A$7*G2745</f>
        <v>0.171168471415641</v>
      </c>
      <c r="F2746" s="1" t="n">
        <f aca="false">C2746</f>
        <v>0.171014493273995</v>
      </c>
      <c r="G2746" s="1" t="n">
        <f aca="false">(-C2746*$J$4/$J$5)-(B2746/($J$5*$J$6))+K2746/$J$5</f>
        <v>0.18961415536031</v>
      </c>
      <c r="H2746" s="1" t="n">
        <f aca="false">E2746</f>
        <v>0.171168471415641</v>
      </c>
      <c r="I2746" s="1" t="n">
        <f aca="false">(-E2746*$J$4/$J$5)-(D2746/($J$5*$J$6))+M2746/$J$5</f>
        <v>0.15586402232034</v>
      </c>
      <c r="K2746" s="1" t="n">
        <f aca="false">$J$7*SIN($J$8*A2746)</f>
        <v>0.337200393396931</v>
      </c>
    </row>
    <row r="2747" customFormat="false" ht="13.5" hidden="false" customHeight="false" outlineLevel="0" collapsed="false">
      <c r="A2747" s="1" t="n">
        <f aca="false">A2746+$A$7</f>
        <v>25.6143984220893</v>
      </c>
      <c r="B2747" s="1" t="n">
        <f aca="false">D2747-$A$7*0.5*(F2746-H2746)</f>
        <v>-0.188494086586386</v>
      </c>
      <c r="C2747" s="1" t="n">
        <f aca="false">E2747-$A$7*0.5*(G2746-I2746)</f>
        <v>0.172632857518555</v>
      </c>
      <c r="D2747" s="1" t="n">
        <f aca="false">B2746+$A$7*F2746</f>
        <v>-0.188494807884387</v>
      </c>
      <c r="E2747" s="1" t="n">
        <f aca="false">C2746+$A$7*G2746</f>
        <v>0.172790957254195</v>
      </c>
      <c r="F2747" s="1" t="n">
        <f aca="false">C2747</f>
        <v>0.172632857518555</v>
      </c>
      <c r="G2747" s="1" t="n">
        <f aca="false">(-C2747*$J$4/$J$5)-(B2747/($J$5*$J$6))+K2747/$J$5</f>
        <v>0.188563668552854</v>
      </c>
      <c r="H2747" s="1" t="n">
        <f aca="false">E2747</f>
        <v>0.172790957254195</v>
      </c>
      <c r="I2747" s="1" t="n">
        <f aca="false">(-E2747*$J$4/$J$5)-(D2747/($J$5*$J$6))+M2747/$J$5</f>
        <v>0.153936616433548</v>
      </c>
      <c r="K2747" s="1" t="n">
        <f aca="false">$J$7*SIN($J$8*A2747)</f>
        <v>0.345961534701786</v>
      </c>
    </row>
    <row r="2748" customFormat="false" ht="13.5" hidden="false" customHeight="false" outlineLevel="0" collapsed="false">
      <c r="A2748" s="1" t="n">
        <f aca="false">A2747+$A$7</f>
        <v>25.6237672583812</v>
      </c>
      <c r="B2748" s="1" t="n">
        <f aca="false">D2748-$A$7*0.5*(F2747-H2747)</f>
        <v>-0.186875977000419</v>
      </c>
      <c r="C2748" s="1" t="n">
        <f aca="false">E2748-$A$7*0.5*(G2747-I2747)</f>
        <v>0.17423727206854</v>
      </c>
      <c r="D2748" s="1" t="n">
        <f aca="false">B2747+$A$7*F2747</f>
        <v>-0.18687671760569</v>
      </c>
      <c r="E2748" s="1" t="n">
        <f aca="false">C2747+$A$7*G2747</f>
        <v>0.174399479659829</v>
      </c>
      <c r="F2748" s="1" t="n">
        <f aca="false">C2748</f>
        <v>0.17423727206854</v>
      </c>
      <c r="G2748" s="1" t="n">
        <f aca="false">(-C2748*$J$4/$J$5)-(B2748/($J$5*$J$6))+K2748/$J$5</f>
        <v>0.187497783895347</v>
      </c>
      <c r="H2748" s="1" t="n">
        <f aca="false">E2748</f>
        <v>0.174399479659829</v>
      </c>
      <c r="I2748" s="1" t="n">
        <f aca="false">(-E2748*$J$4/$J$5)-(D2748/($J$5*$J$6))+M2748/$J$5</f>
        <v>0.151996821673724</v>
      </c>
      <c r="K2748" s="1" t="n">
        <f aca="false">$J$7*SIN($J$8*A2748)</f>
        <v>0.354692613086355</v>
      </c>
    </row>
    <row r="2749" customFormat="false" ht="13.5" hidden="false" customHeight="false" outlineLevel="0" collapsed="false">
      <c r="A2749" s="1" t="n">
        <f aca="false">A2748+$A$7</f>
        <v>25.6331360946732</v>
      </c>
      <c r="B2749" s="1" t="n">
        <f aca="false">D2749-$A$7*0.5*(F2748-H2748)</f>
        <v>-0.185242816674276</v>
      </c>
      <c r="C2749" s="1" t="n">
        <f aca="false">E2749-$A$7*0.5*(G2748-I2748)</f>
        <v>0.175827606759322</v>
      </c>
      <c r="D2749" s="1" t="n">
        <f aca="false">B2748+$A$7*F2748</f>
        <v>-0.18524357652246</v>
      </c>
      <c r="E2749" s="1" t="n">
        <f aca="false">C2748+$A$7*G2748</f>
        <v>0.175993908110952</v>
      </c>
      <c r="F2749" s="1" t="n">
        <f aca="false">C2749</f>
        <v>0.175827606759322</v>
      </c>
      <c r="G2749" s="1" t="n">
        <f aca="false">(-C2749*$J$4/$J$5)-(B2749/($J$5*$J$6))+K2749/$J$5</f>
        <v>0.186416582307274</v>
      </c>
      <c r="H2749" s="1" t="n">
        <f aca="false">E2749</f>
        <v>0.175993908110952</v>
      </c>
      <c r="I2749" s="1" t="n">
        <f aca="false">(-E2749*$J$4/$J$5)-(D2749/($J$5*$J$6))+M2749/$J$5</f>
        <v>0.150044794900269</v>
      </c>
      <c r="K2749" s="1" t="n">
        <f aca="false">$J$7*SIN($J$8*A2749)</f>
        <v>0.363392869848628</v>
      </c>
    </row>
    <row r="2750" customFormat="false" ht="13.5" hidden="false" customHeight="false" outlineLevel="0" collapsed="false">
      <c r="A2750" s="1" t="n">
        <f aca="false">A2749+$A$7</f>
        <v>25.6425049309651</v>
      </c>
      <c r="B2750" s="1" t="n">
        <f aca="false">D2750-$A$7*0.5*(F2749-H2749)</f>
        <v>-0.183594737585879</v>
      </c>
      <c r="C2750" s="1" t="n">
        <f aca="false">E2750-$A$7*0.5*(G2749-I2749)</f>
        <v>0.177403732540127</v>
      </c>
      <c r="D2750" s="1" t="n">
        <f aca="false">B2749+$A$7*F2749</f>
        <v>-0.183595516610949</v>
      </c>
      <c r="E2750" s="1" t="n">
        <f aca="false">C2749+$A$7*G2749</f>
        <v>0.177574113201057</v>
      </c>
      <c r="F2750" s="1" t="n">
        <f aca="false">C2750</f>
        <v>0.177403732540127</v>
      </c>
      <c r="G2750" s="1" t="n">
        <f aca="false">(-C2750*$J$4/$J$5)-(B2750/($J$5*$J$6))+K2750/$J$5</f>
        <v>0.185320145974343</v>
      </c>
      <c r="H2750" s="1" t="n">
        <f aca="false">E2750</f>
        <v>0.177574113201057</v>
      </c>
      <c r="I2750" s="1" t="n">
        <f aca="false">(-E2750*$J$4/$J$5)-(D2750/($J$5*$J$6))+M2750/$J$5</f>
        <v>0.148080693970737</v>
      </c>
      <c r="K2750" s="1" t="n">
        <f aca="false">$J$7*SIN($J$8*A2750)</f>
        <v>0.372061548964886</v>
      </c>
    </row>
    <row r="2751" customFormat="false" ht="13.5" hidden="false" customHeight="false" outlineLevel="0" collapsed="false">
      <c r="A2751" s="1" t="n">
        <f aca="false">A2750+$A$7</f>
        <v>25.651873767257</v>
      </c>
      <c r="B2751" s="1" t="n">
        <f aca="false">D2751-$A$7*0.5*(F2750-H2750)</f>
        <v>-0.181931872923877</v>
      </c>
      <c r="C2751" s="1" t="n">
        <f aca="false">E2751-$A$7*0.5*(G2750-I2750)</f>
        <v>0.178965521484643</v>
      </c>
      <c r="D2751" s="1" t="n">
        <f aca="false">B2750+$A$7*F2750</f>
        <v>-0.181932671058136</v>
      </c>
      <c r="E2751" s="1" t="n">
        <f aca="false">C2750+$A$7*G2750</f>
        <v>0.179139966649354</v>
      </c>
      <c r="F2751" s="1" t="n">
        <f aca="false">C2751</f>
        <v>0.178965521484643</v>
      </c>
      <c r="G2751" s="1" t="n">
        <f aca="false">(-C2751*$J$4/$J$5)-(B2751/($J$5*$J$6))+K2751/$J$5</f>
        <v>0.184208558342489</v>
      </c>
      <c r="H2751" s="1" t="n">
        <f aca="false">E2751</f>
        <v>0.179139966649354</v>
      </c>
      <c r="I2751" s="1" t="n">
        <f aca="false">(-E2751*$J$4/$J$5)-(D2751/($J$5*$J$6))+M2751/$J$5</f>
        <v>0.146104677728266</v>
      </c>
      <c r="K2751" s="1" t="n">
        <f aca="false">$J$7*SIN($J$8*A2751)</f>
        <v>0.380697897155405</v>
      </c>
    </row>
    <row r="2752" customFormat="false" ht="13.5" hidden="false" customHeight="false" outlineLevel="0" collapsed="false">
      <c r="A2752" s="1" t="n">
        <f aca="false">A2751+$A$7</f>
        <v>25.6612426035489</v>
      </c>
      <c r="B2752" s="1" t="n">
        <f aca="false">D2752-$A$7*0.5*(F2751-H2751)</f>
        <v>-0.180254357077095</v>
      </c>
      <c r="C2752" s="1" t="n">
        <f aca="false">E2752-$A$7*0.5*(G2751-I2751)</f>
        <v>0.180512846801542</v>
      </c>
      <c r="D2752" s="1" t="n">
        <f aca="false">B2751+$A$7*F2751</f>
        <v>-0.18025517425119</v>
      </c>
      <c r="E2752" s="1" t="n">
        <f aca="false">C2751+$A$7*G2751</f>
        <v>0.180691341311323</v>
      </c>
      <c r="F2752" s="1" t="n">
        <f aca="false">C2752</f>
        <v>0.180512846801542</v>
      </c>
      <c r="G2752" s="1" t="n">
        <f aca="false">(-C2752*$J$4/$J$5)-(B2752/($J$5*$J$6))+K2752/$J$5</f>
        <v>0.183081904111778</v>
      </c>
      <c r="H2752" s="1" t="n">
        <f aca="false">E2752</f>
        <v>0.180691341311323</v>
      </c>
      <c r="I2752" s="1" t="n">
        <f aca="false">(-E2752*$J$4/$J$5)-(D2752/($J$5*$J$6))+M2752/$J$5</f>
        <v>0.144116905988926</v>
      </c>
      <c r="K2752" s="1" t="n">
        <f aca="false">$J$7*SIN($J$8*A2752)</f>
        <v>0.38930116394991</v>
      </c>
    </row>
    <row r="2753" customFormat="false" ht="13.5" hidden="false" customHeight="false" outlineLevel="0" collapsed="false">
      <c r="A2753" s="1" t="n">
        <f aca="false">A2752+$A$7</f>
        <v>25.6706114398408</v>
      </c>
      <c r="B2753" s="1" t="n">
        <f aca="false">D2753-$A$7*0.5*(F2752-H2752)</f>
        <v>-0.178562325623904</v>
      </c>
      <c r="C2753" s="1" t="n">
        <f aca="false">E2753-$A$7*0.5*(G2752-I2752)</f>
        <v>0.182045582844913</v>
      </c>
      <c r="D2753" s="1" t="n">
        <f aca="false">B2752+$A$7*F2752</f>
        <v>-0.178563161766824</v>
      </c>
      <c r="E2753" s="1" t="n">
        <f aca="false">C2752+$A$7*G2752</f>
        <v>0.182228111189177</v>
      </c>
      <c r="F2753" s="1" t="n">
        <f aca="false">C2753</f>
        <v>0.182045582844913</v>
      </c>
      <c r="G2753" s="1" t="n">
        <f aca="false">(-C2753*$J$4/$J$5)-(B2753/($J$5*$J$6))+K2753/$J$5</f>
        <v>0.181940269230201</v>
      </c>
      <c r="H2753" s="1" t="n">
        <f aca="false">E2753</f>
        <v>0.182228111189177</v>
      </c>
      <c r="I2753" s="1" t="n">
        <f aca="false">(-E2753*$J$4/$J$5)-(D2753/($J$5*$J$6))+M2753/$J$5</f>
        <v>0.142117539528989</v>
      </c>
      <c r="K2753" s="1" t="n">
        <f aca="false">$J$7*SIN($J$8*A2753)</f>
        <v>0.397870601752798</v>
      </c>
    </row>
    <row r="2754" customFormat="false" ht="13.5" hidden="false" customHeight="false" outlineLevel="0" collapsed="false">
      <c r="A2754" s="1" t="n">
        <f aca="false">A2753+$A$7</f>
        <v>25.6799802761327</v>
      </c>
      <c r="B2754" s="1" t="n">
        <f aca="false">D2754-$A$7*0.5*(F2753-H2753)</f>
        <v>-0.176855915321476</v>
      </c>
      <c r="C2754" s="1" t="n">
        <f aca="false">E2754-$A$7*0.5*(G2753-I2753)</f>
        <v>0.183563605124604</v>
      </c>
      <c r="D2754" s="1" t="n">
        <f aca="false">B2753+$A$7*F2753</f>
        <v>-0.176856770360564</v>
      </c>
      <c r="E2754" s="1" t="n">
        <f aca="false">C2753+$A$7*G2753</f>
        <v>0.183750151442238</v>
      </c>
      <c r="F2754" s="1" t="n">
        <f aca="false">C2754</f>
        <v>0.183563605124604</v>
      </c>
      <c r="G2754" s="1" t="n">
        <f aca="false">(-C2754*$J$4/$J$5)-(B2754/($J$5*$J$6))+K2754/$J$5</f>
        <v>0.180783740887364</v>
      </c>
      <c r="H2754" s="1" t="n">
        <f aca="false">E2754</f>
        <v>0.183750151442238</v>
      </c>
      <c r="I2754" s="1" t="n">
        <f aca="false">(-E2754*$J$4/$J$5)-(D2754/($J$5*$J$6))+M2754/$J$5</f>
        <v>0.140106740072116</v>
      </c>
      <c r="K2754" s="1" t="n">
        <f aca="false">$J$7*SIN($J$8*A2754)</f>
        <v>0.406405465908087</v>
      </c>
    </row>
    <row r="2755" customFormat="false" ht="13.5" hidden="false" customHeight="false" outlineLevel="0" collapsed="false">
      <c r="A2755" s="1" t="n">
        <f aca="false">A2754+$A$7</f>
        <v>25.6893491124246</v>
      </c>
      <c r="B2755" s="1" t="n">
        <f aca="false">D2755-$A$7*0.5*(F2754-H2754)</f>
        <v>-0.175135264094955</v>
      </c>
      <c r="C2755" s="1" t="n">
        <f aca="false">E2755-$A$7*0.5*(G2754-I2754)</f>
        <v>0.185066790316475</v>
      </c>
      <c r="D2755" s="1" t="n">
        <f aca="false">B2754+$A$7*F2754</f>
        <v>-0.17513613795591</v>
      </c>
      <c r="E2755" s="1" t="n">
        <f aca="false">C2754+$A$7*G2754</f>
        <v>0.185257338397217</v>
      </c>
      <c r="F2755" s="1" t="n">
        <f aca="false">C2755</f>
        <v>0.185066790316475</v>
      </c>
      <c r="G2755" s="1" t="n">
        <f aca="false">(-C2755*$J$4/$J$5)-(B2755/($J$5*$J$6))+K2755/$J$5</f>
        <v>0.179612407508073</v>
      </c>
      <c r="H2755" s="1" t="n">
        <f aca="false">E2755</f>
        <v>0.185257338397217</v>
      </c>
      <c r="I2755" s="1" t="n">
        <f aca="false">(-E2755*$J$4/$J$5)-(D2755/($J$5*$J$6))+M2755/$J$5</f>
        <v>0.138084670276466</v>
      </c>
      <c r="K2755" s="1" t="n">
        <f aca="false">$J$7*SIN($J$8*A2755)</f>
        <v>0.414905014764135</v>
      </c>
    </row>
    <row r="2756" customFormat="false" ht="13.5" hidden="false" customHeight="false" outlineLevel="0" collapsed="false">
      <c r="A2756" s="1" t="n">
        <f aca="false">A2755+$A$7</f>
        <v>25.6987179487165</v>
      </c>
      <c r="B2756" s="1" t="n">
        <f aca="false">D2756-$A$7*0.5*(F2755-H2755)</f>
        <v>-0.173400511026523</v>
      </c>
      <c r="C2756" s="1" t="n">
        <f aca="false">E2756-$A$7*0.5*(G2755-I2755)</f>
        <v>0.186555016272567</v>
      </c>
      <c r="D2756" s="1" t="n">
        <f aca="false">B2755+$A$7*F2755</f>
        <v>-0.17340140363341</v>
      </c>
      <c r="E2756" s="1" t="n">
        <f aca="false">C2755+$A$7*G2755</f>
        <v>0.186749549558415</v>
      </c>
      <c r="F2756" s="1" t="n">
        <f aca="false">C2756</f>
        <v>0.186555016272567</v>
      </c>
      <c r="G2756" s="1" t="n">
        <f aca="false">(-C2756*$J$4/$J$5)-(B2756/($J$5*$J$6))+K2756/$J$5</f>
        <v>0.178426358745817</v>
      </c>
      <c r="H2756" s="1" t="n">
        <f aca="false">E2756</f>
        <v>0.186749549558415</v>
      </c>
      <c r="I2756" s="1" t="n">
        <f aca="false">(-E2756*$J$4/$J$5)-(D2756/($J$5*$J$6))+M2756/$J$5</f>
        <v>0.136051493721727</v>
      </c>
      <c r="K2756" s="1" t="n">
        <f aca="false">$J$7*SIN($J$8*A2756)</f>
        <v>0.423368509738077</v>
      </c>
    </row>
    <row r="2757" customFormat="false" ht="13.5" hidden="false" customHeight="false" outlineLevel="0" collapsed="false">
      <c r="A2757" s="1" t="n">
        <f aca="false">A2756+$A$7</f>
        <v>25.7080867850085</v>
      </c>
      <c r="B2757" s="1" t="n">
        <f aca="false">D2757-$A$7*0.5*(F2756-H2756)</f>
        <v>-0.171651796344375</v>
      </c>
      <c r="C2757" s="1" t="n">
        <f aca="false">E2757-$A$7*0.5*(G2756-I2756)</f>
        <v>0.188028162031167</v>
      </c>
      <c r="D2757" s="1" t="n">
        <f aca="false">B2756+$A$7*F2756</f>
        <v>-0.17165270761963</v>
      </c>
      <c r="E2757" s="1" t="n">
        <f aca="false">C2756+$A$7*G2756</f>
        <v>0.188226663617818</v>
      </c>
      <c r="F2757" s="1" t="n">
        <f aca="false">C2757</f>
        <v>0.188028162031167</v>
      </c>
      <c r="G2757" s="1" t="n">
        <f aca="false">(-C2757*$J$4/$J$5)-(B2757/($J$5*$J$6))+K2757/$J$5</f>
        <v>0.177225685476144</v>
      </c>
      <c r="H2757" s="1" t="n">
        <f aca="false">E2757</f>
        <v>0.188226663617818</v>
      </c>
      <c r="I2757" s="1" t="n">
        <f aca="false">(-E2757*$J$4/$J$5)-(D2757/($J$5*$J$6))+M2757/$J$5</f>
        <v>0.134007374896066</v>
      </c>
      <c r="K2757" s="1" t="n">
        <f aca="false">$J$7*SIN($J$8*A2757)</f>
        <v>0.431795215380024</v>
      </c>
    </row>
    <row r="2758" customFormat="false" ht="13.5" hidden="false" customHeight="false" outlineLevel="0" collapsed="false">
      <c r="A2758" s="1" t="n">
        <f aca="false">A2757+$A$7</f>
        <v>25.7174556213004</v>
      </c>
      <c r="B2758" s="1" t="n">
        <f aca="false">D2758-$A$7*0.5*(F2757-H2757)</f>
        <v>-0.169889261411602</v>
      </c>
      <c r="C2758" s="1" t="n">
        <f aca="false">E2758-$A$7*0.5*(G2757-I2757)</f>
        <v>0.189486107826796</v>
      </c>
      <c r="D2758" s="1" t="n">
        <f aca="false">B2757+$A$7*F2757</f>
        <v>-0.169890191276036</v>
      </c>
      <c r="E2758" s="1" t="n">
        <f aca="false">C2757+$A$7*G2757</f>
        <v>0.189688560465115</v>
      </c>
      <c r="F2758" s="1" t="n">
        <f aca="false">C2758</f>
        <v>0.189486107826796</v>
      </c>
      <c r="G2758" s="1" t="n">
        <f aca="false">(-C2758*$J$4/$J$5)-(B2758/($J$5*$J$6))+K2758/$J$5</f>
        <v>0.176010479789937</v>
      </c>
      <c r="H2758" s="1" t="n">
        <f aca="false">E2758</f>
        <v>0.189688560465115</v>
      </c>
      <c r="I2758" s="1" t="n">
        <f aca="false">(-E2758*$J$4/$J$5)-(D2758/($J$5*$J$6))+M2758/$J$5</f>
        <v>0.131952479183013</v>
      </c>
      <c r="K2758" s="1" t="n">
        <f aca="false">$J$7*SIN($J$8*A2758)</f>
        <v>0.440184399436949</v>
      </c>
    </row>
    <row r="2759" customFormat="false" ht="13.5" hidden="false" customHeight="false" outlineLevel="0" collapsed="false">
      <c r="A2759" s="1" t="n">
        <f aca="false">A2758+$A$7</f>
        <v>25.7268244575923</v>
      </c>
      <c r="B2759" s="1" t="n">
        <f aca="false">D2759-$A$7*0.5*(F2758-H2758)</f>
        <v>-0.168113048714968</v>
      </c>
      <c r="C2759" s="1" t="n">
        <f aca="false">E2759-$A$7*0.5*(G2758-I2758)</f>
        <v>0.190928735100092</v>
      </c>
      <c r="D2759" s="1" t="n">
        <f aca="false">B2758+$A$7*F2758</f>
        <v>-0.168113997087781</v>
      </c>
      <c r="E2759" s="1" t="n">
        <f aca="false">C2758+$A$7*G2758</f>
        <v>0.191135121197609</v>
      </c>
      <c r="F2759" s="1" t="n">
        <f aca="false">C2759</f>
        <v>0.190928735100092</v>
      </c>
      <c r="G2759" s="1" t="n">
        <f aca="false">(-C2759*$J$4/$J$5)-(B2759/($J$5*$J$6))+K2759/$J$5</f>
        <v>0.174780834986582</v>
      </c>
      <c r="H2759" s="1" t="n">
        <f aca="false">E2759</f>
        <v>0.191135121197609</v>
      </c>
      <c r="I2759" s="1" t="n">
        <f aca="false">(-E2759*$J$4/$J$5)-(D2759/($J$5*$J$6))+M2759/$J$5</f>
        <v>0.129886972848259</v>
      </c>
      <c r="K2759" s="1" t="n">
        <f aca="false">$J$7*SIN($J$8*A2759)</f>
        <v>0.448535332916328</v>
      </c>
    </row>
    <row r="2760" customFormat="false" ht="13.5" hidden="false" customHeight="false" outlineLevel="0" collapsed="false">
      <c r="A2760" s="1" t="n">
        <f aca="false">A2759+$A$7</f>
        <v>25.7361932938842</v>
      </c>
      <c r="B2760" s="1" t="n">
        <f aca="false">D2760-$A$7*0.5*(F2759-H2759)</f>
        <v>-0.166323301853613</v>
      </c>
      <c r="C2760" s="1" t="n">
        <f aca="false">E2760-$A$7*0.5*(G2759-I2759)</f>
        <v>0.192355926507602</v>
      </c>
      <c r="D2760" s="1" t="n">
        <f aca="false">B2759+$A$7*F2759</f>
        <v>-0.166324268652393</v>
      </c>
      <c r="E2760" s="1" t="n">
        <f aca="false">C2759+$A$7*G2759</f>
        <v>0.192566228130045</v>
      </c>
      <c r="F2760" s="1" t="n">
        <f aca="false">C2760</f>
        <v>0.192355926507602</v>
      </c>
      <c r="G2760" s="1" t="n">
        <f aca="false">(-C2760*$J$4/$J$5)-(B2760/($J$5*$J$6))+K2760/$J$5</f>
        <v>0.173536845567042</v>
      </c>
      <c r="H2760" s="1" t="n">
        <f aca="false">E2760</f>
        <v>0.192566228130045</v>
      </c>
      <c r="I2760" s="1" t="n">
        <f aca="false">(-E2760*$J$4/$J$5)-(D2760/($J$5*$J$6))+M2760/$J$5</f>
        <v>0.127811023026384</v>
      </c>
      <c r="K2760" s="1" t="n">
        <f aca="false">$J$7*SIN($J$8*A2760)</f>
        <v>0.456847290149494</v>
      </c>
    </row>
    <row r="2761" customFormat="false" ht="13.5" hidden="false" customHeight="false" outlineLevel="0" collapsed="false">
      <c r="A2761" s="1" t="n">
        <f aca="false">A2760+$A$7</f>
        <v>25.7455621301761</v>
      </c>
      <c r="B2761" s="1" t="n">
        <f aca="false">D2761-$A$7*0.5*(F2760-H2760)</f>
        <v>-0.164520165527647</v>
      </c>
      <c r="C2761" s="1" t="n">
        <f aca="false">E2761-$A$7*0.5*(G2760-I2760)</f>
        <v>0.193767565931486</v>
      </c>
      <c r="D2761" s="1" t="n">
        <f aca="false">B2760+$A$7*F2760</f>
        <v>-0.164521150668384</v>
      </c>
      <c r="E2761" s="1" t="n">
        <f aca="false">C2760+$A$7*G2760</f>
        <v>0.193981764804335</v>
      </c>
      <c r="F2761" s="1" t="n">
        <f aca="false">C2761</f>
        <v>0.193767565931486</v>
      </c>
      <c r="G2761" s="1" t="n">
        <f aca="false">(-C2761*$J$4/$J$5)-(B2761/($J$5*$J$6))+K2761/$J$5</f>
        <v>0.172278607226818</v>
      </c>
      <c r="H2761" s="1" t="n">
        <f aca="false">E2761</f>
        <v>0.193981764804335</v>
      </c>
      <c r="I2761" s="1" t="n">
        <f aca="false">(-E2761*$J$4/$J$5)-(D2761/($J$5*$J$6))+M2761/$J$5</f>
        <v>0.125724797707517</v>
      </c>
      <c r="K2761" s="1" t="n">
        <f aca="false">$J$7*SIN($J$8*A2761)</f>
        <v>0.46511954885468</v>
      </c>
    </row>
    <row r="2762" customFormat="false" ht="13.5" hidden="false" customHeight="false" outlineLevel="0" collapsed="false">
      <c r="A2762" s="1" t="n">
        <f aca="false">A2761+$A$7</f>
        <v>25.754930966468</v>
      </c>
      <c r="B2762" s="1" t="n">
        <f aca="false">D2762-$A$7*0.5*(F2761-H2761)</f>
        <v>-0.162703785526666</v>
      </c>
      <c r="C2762" s="1" t="n">
        <f aca="false">E2762-$A$7*0.5*(G2761-I2761)</f>
        <v>0.195163538489118</v>
      </c>
      <c r="D2762" s="1" t="n">
        <f aca="false">B2761+$A$7*F2761</f>
        <v>-0.162704788923753</v>
      </c>
      <c r="E2762" s="1" t="n">
        <f aca="false">C2761+$A$7*G2761</f>
        <v>0.195381615999193</v>
      </c>
      <c r="F2762" s="1" t="n">
        <f aca="false">C2762</f>
        <v>0.195163538489118</v>
      </c>
      <c r="G2762" s="1" t="n">
        <f aca="false">(-C2762*$J$4/$J$5)-(B2762/($J$5*$J$6))+K2762/$J$5</f>
        <v>0.171006216848822</v>
      </c>
      <c r="H2762" s="1" t="n">
        <f aca="false">E2762</f>
        <v>0.195381615999193</v>
      </c>
      <c r="I2762" s="1" t="n">
        <f aca="false">(-E2762*$J$4/$J$5)-(D2762/($J$5*$J$6))+M2762/$J$5</f>
        <v>0.123628465723914</v>
      </c>
      <c r="K2762" s="1" t="n">
        <f aca="false">$J$7*SIN($J$8*A2762)</f>
        <v>0.473351390199793</v>
      </c>
    </row>
    <row r="2763" customFormat="false" ht="13.5" hidden="false" customHeight="false" outlineLevel="0" collapsed="false">
      <c r="A2763" s="1" t="n">
        <f aca="false">A2762+$A$7</f>
        <v>25.7642998027599</v>
      </c>
      <c r="B2763" s="1" t="n">
        <f aca="false">D2763-$A$7*0.5*(F2762-H2762)</f>
        <v>-0.160874308718166</v>
      </c>
      <c r="C2763" s="1" t="n">
        <f aca="false">E2763-$A$7*0.5*(G2762-I2762)</f>
        <v>0.196543730542589</v>
      </c>
      <c r="D2763" s="1" t="n">
        <f aca="false">B2762+$A$7*F2762</f>
        <v>-0.160875330284411</v>
      </c>
      <c r="E2763" s="1" t="n">
        <f aca="false">C2762+$A$7*G2762</f>
        <v>0.196765667739674</v>
      </c>
      <c r="F2763" s="1" t="n">
        <f aca="false">C2763</f>
        <v>0.196543730542589</v>
      </c>
      <c r="G2763" s="1" t="n">
        <f aca="false">(-C2763*$J$4/$J$5)-(B2763/($J$5*$J$6))+K2763/$J$5</f>
        <v>0.169719772496135</v>
      </c>
      <c r="H2763" s="1" t="n">
        <f aca="false">E2763</f>
        <v>0.196765667739674</v>
      </c>
      <c r="I2763" s="1" t="n">
        <f aca="false">(-E2763*$J$4/$J$5)-(D2763/($J$5*$J$6))+M2763/$J$5</f>
        <v>0.121522196736476</v>
      </c>
      <c r="K2763" s="1" t="n">
        <f aca="false">$J$7*SIN($J$8*A2763)</f>
        <v>0.481542098864873</v>
      </c>
    </row>
    <row r="2764" customFormat="false" ht="13.5" hidden="false" customHeight="false" outlineLevel="0" collapsed="false">
      <c r="A2764" s="1" t="n">
        <f aca="false">A2763+$A$7</f>
        <v>25.7736686390518</v>
      </c>
      <c r="B2764" s="1" t="n">
        <f aca="false">D2764-$A$7*0.5*(F2763-H2763)</f>
        <v>-0.159031883035877</v>
      </c>
      <c r="C2764" s="1" t="n">
        <f aca="false">E2764-$A$7*0.5*(G2763-I2763)</f>
        <v>0.197908029708127</v>
      </c>
      <c r="D2764" s="1" t="n">
        <f aca="false">B2763+$A$7*F2763</f>
        <v>-0.15903292268251</v>
      </c>
      <c r="E2764" s="1" t="n">
        <f aca="false">C2763+$A$7*G2763</f>
        <v>0.198133807306607</v>
      </c>
      <c r="F2764" s="1" t="n">
        <f aca="false">C2764</f>
        <v>0.197908029708127</v>
      </c>
      <c r="G2764" s="1" t="n">
        <f aca="false">(-C2764*$J$4/$J$5)-(B2764/($J$5*$J$6))+K2764/$J$5</f>
        <v>0.168419373404678</v>
      </c>
      <c r="H2764" s="1" t="n">
        <f aca="false">E2764</f>
        <v>0.198133807306607</v>
      </c>
      <c r="I2764" s="1" t="n">
        <f aca="false">(-E2764*$J$4/$J$5)-(D2764/($J$5*$J$6))+M2764/$J$5</f>
        <v>0.119406161221189</v>
      </c>
      <c r="K2764" s="1" t="n">
        <f aca="false">$J$7*SIN($J$8*A2764)</f>
        <v>0.489690963104264</v>
      </c>
    </row>
    <row r="2765" customFormat="false" ht="13.5" hidden="false" customHeight="false" outlineLevel="0" collapsed="false">
      <c r="A2765" s="1" t="n">
        <f aca="false">A2764+$A$7</f>
        <v>25.7830374753438</v>
      </c>
      <c r="B2765" s="1" t="n">
        <f aca="false">D2765-$A$7*0.5*(F2764-H2764)</f>
        <v>-0.157176657468007</v>
      </c>
      <c r="C2765" s="1" t="n">
        <f aca="false">E2765-$A$7*0.5*(G2764-I2764)</f>
        <v>0.199256324865398</v>
      </c>
      <c r="D2765" s="1" t="n">
        <f aca="false">B2764+$A$7*F2764</f>
        <v>-0.157177715104686</v>
      </c>
      <c r="E2765" s="1" t="n">
        <f aca="false">C2764+$A$7*G2764</f>
        <v>0.199485923245942</v>
      </c>
      <c r="F2765" s="1" t="n">
        <f aca="false">C2765</f>
        <v>0.199256324865398</v>
      </c>
      <c r="G2765" s="1" t="n">
        <f aca="false">(-C2765*$J$4/$J$5)-(B2765/($J$5*$J$6))+K2765/$J$5</f>
        <v>0.167105119975772</v>
      </c>
      <c r="H2765" s="1" t="n">
        <f aca="false">E2765</f>
        <v>0.199485923245942</v>
      </c>
      <c r="I2765" s="1" t="n">
        <f aca="false">(-E2765*$J$4/$J$5)-(D2765/($J$5*$J$6))+M2765/$J$5</f>
        <v>0.117280530455498</v>
      </c>
      <c r="K2765" s="1" t="n">
        <f aca="false">$J$7*SIN($J$8*A2765)</f>
        <v>0.497797274808443</v>
      </c>
    </row>
    <row r="2766" customFormat="false" ht="13.5" hidden="false" customHeight="false" outlineLevel="0" collapsed="false">
      <c r="A2766" s="1" t="n">
        <f aca="false">A2765+$A$7</f>
        <v>25.7924063116357</v>
      </c>
      <c r="B2766" s="1" t="n">
        <f aca="false">D2766-$A$7*0.5*(F2765-H2765)</f>
        <v>-0.155308782045395</v>
      </c>
      <c r="C2766" s="1" t="n">
        <f aca="false">E2766-$A$7*0.5*(G2765-I2765)</f>
        <v>0.200588506166728</v>
      </c>
      <c r="D2766" s="1" t="n">
        <f aca="false">B2765+$A$7*F2765</f>
        <v>-0.155309857580215</v>
      </c>
      <c r="E2766" s="1" t="n">
        <f aca="false">C2765+$A$7*G2765</f>
        <v>0.200821905377991</v>
      </c>
      <c r="F2766" s="1" t="n">
        <f aca="false">C2766</f>
        <v>0.200588506166728</v>
      </c>
      <c r="G2766" s="1" t="n">
        <f aca="false">(-C2766*$J$4/$J$5)-(B2766/($J$5*$J$6))+K2766/$J$5</f>
        <v>0.165777113768606</v>
      </c>
      <c r="H2766" s="1" t="n">
        <f aca="false">E2766</f>
        <v>0.200821905377991</v>
      </c>
      <c r="I2766" s="1" t="n">
        <f aca="false">(-E2766*$J$4/$J$5)-(D2766/($J$5*$J$6))+M2766/$J$5</f>
        <v>0.115145476504617</v>
      </c>
      <c r="K2766" s="1" t="n">
        <f aca="false">$J$7*SIN($J$8*A2766)</f>
        <v>0.505860329565567</v>
      </c>
    </row>
    <row r="2767" customFormat="false" ht="13.5" hidden="false" customHeight="false" outlineLevel="0" collapsed="false">
      <c r="A2767" s="1" t="n">
        <f aca="false">A2766+$A$7</f>
        <v>25.8017751479276</v>
      </c>
      <c r="B2767" s="1" t="n">
        <f aca="false">D2767-$A$7*0.5*(F2766-H2766)</f>
        <v>-0.153428407829579</v>
      </c>
      <c r="C2767" s="1" t="n">
        <f aca="false">E2767-$A$7*0.5*(G2766-I2766)</f>
        <v>0.201904465046213</v>
      </c>
      <c r="D2767" s="1" t="n">
        <f aca="false">B2766+$A$7*F2766</f>
        <v>-0.153429501169079</v>
      </c>
      <c r="E2767" s="1" t="n">
        <f aca="false">C2766+$A$7*G2766</f>
        <v>0.202141644806572</v>
      </c>
      <c r="F2767" s="1" t="n">
        <f aca="false">C2767</f>
        <v>0.201904465046213</v>
      </c>
      <c r="G2767" s="1" t="n">
        <f aca="false">(-C2767*$J$4/$J$5)-(B2767/($J$5*$J$6))+K2767/$J$5</f>
        <v>0.164435457492604</v>
      </c>
      <c r="H2767" s="1" t="n">
        <f aca="false">E2767</f>
        <v>0.202141644806572</v>
      </c>
      <c r="I2767" s="1" t="n">
        <f aca="false">(-E2767*$J$4/$J$5)-(D2767/($J$5*$J$6))+M2767/$J$5</f>
        <v>0.113001172207765</v>
      </c>
      <c r="K2767" s="1" t="n">
        <f aca="false">$J$7*SIN($J$8*A2767)</f>
        <v>0.513879426722676</v>
      </c>
    </row>
    <row r="2768" customFormat="false" ht="13.5" hidden="false" customHeight="false" outlineLevel="0" collapsed="false">
      <c r="A2768" s="1" t="n">
        <f aca="false">A2767+$A$7</f>
        <v>25.8111439842195</v>
      </c>
      <c r="B2768" s="1" t="n">
        <f aca="false">D2768-$A$7*0.5*(F2767-H2767)</f>
        <v>-0.151535686900781</v>
      </c>
      <c r="C2768" s="1" t="n">
        <f aca="false">E2768-$A$7*0.5*(G2767-I2767)</f>
        <v>0.203204094228734</v>
      </c>
      <c r="D2768" s="1" t="n">
        <f aca="false">B2767+$A$7*F2767</f>
        <v>-0.151536797949955</v>
      </c>
      <c r="E2768" s="1" t="n">
        <f aca="false">C2767+$A$7*G2767</f>
        <v>0.203445033928047</v>
      </c>
      <c r="F2768" s="1" t="n">
        <f aca="false">C2768</f>
        <v>0.203204094228734</v>
      </c>
      <c r="G2768" s="1" t="n">
        <f aca="false">(-C2768*$J$4/$J$5)-(B2768/($J$5*$J$6))+K2768/$J$5</f>
        <v>0.163080254999693</v>
      </c>
      <c r="H2768" s="1" t="n">
        <f aca="false">E2768</f>
        <v>0.203445033928047</v>
      </c>
      <c r="I2768" s="1" t="n">
        <f aca="false">(-E2768*$J$4/$J$5)-(D2768/($J$5*$J$6))+M2768/$J$5</f>
        <v>0.110847791164345</v>
      </c>
      <c r="K2768" s="1" t="n">
        <f aca="false">$J$7*SIN($J$8*A2768)</f>
        <v>0.521853869446588</v>
      </c>
    </row>
    <row r="2769" customFormat="false" ht="13.5" hidden="false" customHeight="false" outlineLevel="0" collapsed="false">
      <c r="A2769" s="1" t="n">
        <f aca="false">A2768+$A$7</f>
        <v>25.8205128205114</v>
      </c>
      <c r="B2769" s="1" t="n">
        <f aca="false">D2769-$A$7*0.5*(F2768-H2768)</f>
        <v>-0.149630772345806</v>
      </c>
      <c r="C2769" s="1" t="n">
        <f aca="false">E2769-$A$7*0.5*(G2768-I2768)</f>
        <v>0.204487287738872</v>
      </c>
      <c r="D2769" s="1" t="n">
        <f aca="false">B2768+$A$7*F2768</f>
        <v>-0.149631901008106</v>
      </c>
      <c r="E2769" s="1" t="n">
        <f aca="false">C2768+$A$7*G2768</f>
        <v>0.20473196644027</v>
      </c>
      <c r="F2769" s="1" t="n">
        <f aca="false">C2769</f>
        <v>0.204487287738872</v>
      </c>
      <c r="G2769" s="1" t="n">
        <f aca="false">(-C2769*$J$4/$J$5)-(B2769/($J$5*$J$6))+K2769/$J$5</f>
        <v>0.161711611276476</v>
      </c>
      <c r="H2769" s="1" t="n">
        <f aca="false">E2769</f>
        <v>0.20473196644027</v>
      </c>
      <c r="I2769" s="1" t="n">
        <f aca="false">(-E2769*$J$4/$J$5)-(D2769/($J$5*$J$6))+M2769/$J$5</f>
        <v>0.108685507720052</v>
      </c>
      <c r="K2769" s="1" t="n">
        <f aca="false">$J$7*SIN($J$8*A2769)</f>
        <v>0.529782964784438</v>
      </c>
    </row>
    <row r="2770" customFormat="false" ht="13.5" hidden="false" customHeight="false" outlineLevel="0" collapsed="false">
      <c r="A2770" s="1" t="n">
        <f aca="false">A2769+$A$7</f>
        <v>25.8298816568033</v>
      </c>
      <c r="B2770" s="1" t="n">
        <f aca="false">D2770-$A$7*0.5*(F2769-H2769)</f>
        <v>-0.147713818245855</v>
      </c>
      <c r="C2770" s="1" t="n">
        <f aca="false">E2770-$A$7*0.5*(G2769-I2769)</f>
        <v>0.205753940909713</v>
      </c>
      <c r="D2770" s="1" t="n">
        <f aca="false">B2769+$A$7*F2769</f>
        <v>-0.147714964423203</v>
      </c>
      <c r="E2770" s="1" t="n">
        <f aca="false">C2769+$A$7*G2769</f>
        <v>0.206002337351422</v>
      </c>
      <c r="F2770" s="1" t="n">
        <f aca="false">C2770</f>
        <v>0.205753940909713</v>
      </c>
      <c r="G2770" s="1" t="n">
        <f aca="false">(-C2770*$J$4/$J$5)-(B2770/($J$5*$J$6))+K2770/$J$5</f>
        <v>0.160329632436302</v>
      </c>
      <c r="H2770" s="1" t="n">
        <f aca="false">E2770</f>
        <v>0.206002337351422</v>
      </c>
      <c r="I2770" s="1" t="n">
        <f aca="false">(-E2770*$J$4/$J$5)-(D2770/($J$5*$J$6))+M2770/$J$5</f>
        <v>0.106514496952919</v>
      </c>
      <c r="K2770" s="1" t="n">
        <f aca="false">$J$7*SIN($J$8*A2770)</f>
        <v>0.537666023723903</v>
      </c>
    </row>
    <row r="2771" customFormat="false" ht="13.5" hidden="false" customHeight="false" outlineLevel="0" collapsed="false">
      <c r="A2771" s="1" t="n">
        <f aca="false">A2770+$A$7</f>
        <v>25.8392504930952</v>
      </c>
      <c r="B2771" s="1" t="n">
        <f aca="false">D2771-$A$7*0.5*(F2770-H2770)</f>
        <v>-0.145784979664257</v>
      </c>
      <c r="C2771" s="1" t="n">
        <f aca="false">E2771-$A$7*0.5*(G2770-I2770)</f>
        <v>0.207003950391566</v>
      </c>
      <c r="D2771" s="1" t="n">
        <f aca="false">B2770+$A$7*F2770</f>
        <v>-0.145786143257056</v>
      </c>
      <c r="E2771" s="1" t="n">
        <f aca="false">C2770+$A$7*G2770</f>
        <v>0.207256042988752</v>
      </c>
      <c r="F2771" s="1" t="n">
        <f aca="false">C2771</f>
        <v>0.207003950391566</v>
      </c>
      <c r="G2771" s="1" t="n">
        <f aca="false">(-C2771*$J$4/$J$5)-(B2771/($J$5*$J$6))+K2771/$J$5</f>
        <v>0.15893442571125</v>
      </c>
      <c r="H2771" s="1" t="n">
        <f aca="false">E2771</f>
        <v>0.207256042988752</v>
      </c>
      <c r="I2771" s="1" t="n">
        <f aca="false">(-E2771*$J$4/$J$5)-(D2771/($J$5*$J$6))+M2771/$J$5</f>
        <v>0.104334934659305</v>
      </c>
      <c r="K2771" s="1" t="n">
        <f aca="false">$J$7*SIN($J$8*A2771)</f>
        <v>0.545502361253066</v>
      </c>
    </row>
    <row r="2772" customFormat="false" ht="13.5" hidden="false" customHeight="false" outlineLevel="0" collapsed="false">
      <c r="A2772" s="1" t="n">
        <f aca="false">A2771+$A$7</f>
        <v>25.8486193293871</v>
      </c>
      <c r="B2772" s="1" t="n">
        <f aca="false">D2772-$A$7*0.5*(F2771-H2771)</f>
        <v>-0.143844412634122</v>
      </c>
      <c r="C2772" s="1" t="n">
        <f aca="false">E2772-$A$7*0.5*(G2771-I2771)</f>
        <v>0.20823721416056</v>
      </c>
      <c r="D2772" s="1" t="n">
        <f aca="false">B2771+$A$7*F2771</f>
        <v>-0.143845593541259</v>
      </c>
      <c r="E2772" s="1" t="n">
        <f aca="false">C2771+$A$7*G2771</f>
        <v>0.208492981007204</v>
      </c>
      <c r="F2772" s="1" t="n">
        <f aca="false">C2772</f>
        <v>0.20823721416056</v>
      </c>
      <c r="G2772" s="1" t="n">
        <f aca="false">(-C2772*$J$4/$J$5)-(B2772/($J$5*$J$6))+K2772/$J$5</f>
        <v>0.157526099444006</v>
      </c>
      <c r="H2772" s="1" t="n">
        <f aca="false">E2772</f>
        <v>0.208492981007204</v>
      </c>
      <c r="I2772" s="1" t="n">
        <f aca="false">(-E2772*$J$4/$J$5)-(D2772/($J$5*$J$6))+M2772/$J$5</f>
        <v>0.102146997339818</v>
      </c>
      <c r="K2772" s="1" t="n">
        <f aca="false">$J$7*SIN($J$8*A2772)</f>
        <v>0.553291296419959</v>
      </c>
    </row>
    <row r="2773" customFormat="false" ht="13.5" hidden="false" customHeight="false" outlineLevel="0" collapsed="false">
      <c r="A2773" s="1" t="n">
        <f aca="false">A2772+$A$7</f>
        <v>25.8579881656791</v>
      </c>
      <c r="B2773" s="1" t="n">
        <f aca="false">D2773-$A$7*0.5*(F2772-H2772)</f>
        <v>-0.14189227414591</v>
      </c>
      <c r="C2773" s="1" t="n">
        <f aca="false">E2773-$A$7*0.5*(G2772-I2772)</f>
        <v>0.209453631527151</v>
      </c>
      <c r="D2773" s="1" t="n">
        <f aca="false">B2772+$A$7*F2772</f>
        <v>-0.141893472264768</v>
      </c>
      <c r="E2773" s="1" t="n">
        <f aca="false">C2772+$A$7*G2772</f>
        <v>0.209713050397955</v>
      </c>
      <c r="F2773" s="1" t="n">
        <f aca="false">C2773</f>
        <v>0.209453631527151</v>
      </c>
      <c r="G2773" s="1" t="n">
        <f aca="false">(-C2773*$J$4/$J$5)-(B2773/($J$5*$J$6))+K2773/$J$5</f>
        <v>0.156104763079651</v>
      </c>
      <c r="H2773" s="1" t="n">
        <f aca="false">E2773</f>
        <v>0.209713050397955</v>
      </c>
      <c r="I2773" s="1" t="n">
        <f aca="false">(-E2773*$J$4/$J$5)-(D2773/($J$5*$J$6))+M2773/$J$5</f>
        <v>0.0999508621851766</v>
      </c>
      <c r="K2773" s="1" t="n">
        <f aca="false">$J$7*SIN($J$8*A2773)</f>
        <v>0.561032152391712</v>
      </c>
    </row>
    <row r="2774" customFormat="false" ht="13.5" hidden="false" customHeight="false" outlineLevel="0" collapsed="false">
      <c r="A2774" s="1" t="n">
        <f aca="false">A2773+$A$7</f>
        <v>25.867357001971</v>
      </c>
      <c r="B2774" s="1" t="n">
        <f aca="false">D2774-$A$7*0.5*(F2773-H2773)</f>
        <v>-0.13992872213492</v>
      </c>
      <c r="C2774" s="1" t="n">
        <f aca="false">E2774-$A$7*0.5*(G2773-I2773)</f>
        <v>0.210653103144516</v>
      </c>
      <c r="D2774" s="1" t="n">
        <f aca="false">B2773+$A$7*F2773</f>
        <v>-0.139929937361385</v>
      </c>
      <c r="E2774" s="1" t="n">
        <f aca="false">C2773+$A$7*G2773</f>
        <v>0.210916151496832</v>
      </c>
      <c r="F2774" s="1" t="n">
        <f aca="false">C2774</f>
        <v>0.210653103144516</v>
      </c>
      <c r="G2774" s="1" t="n">
        <f aca="false">(-C2774*$J$4/$J$5)-(B2774/($J$5*$J$6))+K2774/$J$5</f>
        <v>0.154670527157355</v>
      </c>
      <c r="H2774" s="1" t="n">
        <f aca="false">E2774</f>
        <v>0.210916151496832</v>
      </c>
      <c r="I2774" s="1" t="n">
        <f aca="false">(-E2774*$J$4/$J$5)-(D2774/($J$5*$J$6))+M2774/$J$5</f>
        <v>0.097746707062019</v>
      </c>
      <c r="K2774" s="1" t="n">
        <f aca="false">$J$7*SIN($J$8*A2774)</f>
        <v>0.568724256513384</v>
      </c>
    </row>
    <row r="2775" customFormat="false" ht="13.5" hidden="false" customHeight="false" outlineLevel="0" collapsed="false">
      <c r="A2775" s="1" t="n">
        <f aca="false">A2774+$A$7</f>
        <v>25.8767258382629</v>
      </c>
      <c r="B2775" s="1" t="n">
        <f aca="false">D2775-$A$7*0.5*(F2774-H2774)</f>
        <v>-0.1379539154687</v>
      </c>
      <c r="C2775" s="1" t="n">
        <f aca="false">E2775-$A$7*0.5*(G2774-I2774)</f>
        <v>0.211835531016846</v>
      </c>
      <c r="D2775" s="1" t="n">
        <f aca="false">B2774+$A$7*F2774</f>
        <v>-0.137955147697175</v>
      </c>
      <c r="E2775" s="1" t="n">
        <f aca="false">C2774+$A$7*G2774</f>
        <v>0.212102185992637</v>
      </c>
      <c r="F2775" s="1" t="n">
        <f aca="false">C2775</f>
        <v>0.211835531016846</v>
      </c>
      <c r="G2775" s="1" t="n">
        <f aca="false">(-C2775*$J$4/$J$5)-(B2775/($J$5*$J$6))+K2775/$J$5</f>
        <v>0.153223503301972</v>
      </c>
      <c r="H2775" s="1" t="n">
        <f aca="false">E2775</f>
        <v>0.212102185992637</v>
      </c>
      <c r="I2775" s="1" t="n">
        <f aca="false">(-E2775*$J$4/$J$5)-(D2775/($J$5*$J$6))+M2775/$J$5</f>
        <v>0.0955347104986477</v>
      </c>
      <c r="K2775" s="1" t="n">
        <f aca="false">$J$7*SIN($J$8*A2775)</f>
        <v>0.576366940366405</v>
      </c>
    </row>
    <row r="2776" customFormat="false" ht="13.5" hidden="false" customHeight="false" outlineLevel="0" collapsed="false">
      <c r="A2776" s="1" t="n">
        <f aca="false">A2775+$A$7</f>
        <v>25.8860946745548</v>
      </c>
      <c r="B2776" s="1" t="n">
        <f aca="false">D2776-$A$7*0.5*(F2775-H2775)</f>
        <v>-0.135968013934386</v>
      </c>
      <c r="C2776" s="1" t="n">
        <f aca="false">E2776-$A$7*0.5*(G2775-I2775)</f>
        <v>0.213000818507529</v>
      </c>
      <c r="D2776" s="1" t="n">
        <f aca="false">B2775+$A$7*F2775</f>
        <v>-0.135969263057793</v>
      </c>
      <c r="E2776" s="1" t="n">
        <f aca="false">C2775+$A$7*G2775</f>
        <v>0.213271056935355</v>
      </c>
      <c r="F2776" s="1" t="n">
        <f aca="false">C2776</f>
        <v>0.213000818507529</v>
      </c>
      <c r="G2776" s="1" t="n">
        <f aca="false">(-C2776*$J$4/$J$5)-(B2776/($J$5*$J$6))+K2776/$J$5</f>
        <v>0.151763804215547</v>
      </c>
      <c r="H2776" s="1" t="n">
        <f aca="false">E2776</f>
        <v>0.213271056935355</v>
      </c>
      <c r="I2776" s="1" t="n">
        <f aca="false">(-E2776*$J$4/$J$5)-(D2776/($J$5*$J$6))+M2776/$J$5</f>
        <v>0.093315051670722</v>
      </c>
      <c r="K2776" s="1" t="n">
        <f aca="false">$J$7*SIN($J$8*A2776)</f>
        <v>0.583959539826674</v>
      </c>
    </row>
    <row r="2777" customFormat="false" ht="13.5" hidden="false" customHeight="false" outlineLevel="0" collapsed="false">
      <c r="A2777" s="1" t="n">
        <f aca="false">A2776+$A$7</f>
        <v>25.8954635108467</v>
      </c>
      <c r="B2777" s="1" t="n">
        <f aca="false">D2777-$A$7*0.5*(F2776-H2776)</f>
        <v>-0.13397117822595</v>
      </c>
      <c r="C2777" s="1" t="n">
        <f aca="false">E2777-$A$7*0.5*(G2776-I2776)</f>
        <v>0.214148870347233</v>
      </c>
      <c r="D2777" s="1" t="n">
        <f aca="false">B2776+$A$7*F2776</f>
        <v>-0.133972444135745</v>
      </c>
      <c r="E2777" s="1" t="n">
        <f aca="false">C2776+$A$7*G2776</f>
        <v>0.214422668744262</v>
      </c>
      <c r="F2777" s="1" t="n">
        <f aca="false">C2777</f>
        <v>0.214148870347233</v>
      </c>
      <c r="G2777" s="1" t="n">
        <f aca="false">(-C2777*$J$4/$J$5)-(B2777/($J$5*$J$6))+K2777/$J$5</f>
        <v>0.150291543668728</v>
      </c>
      <c r="H2777" s="1" t="n">
        <f aca="false">E2777</f>
        <v>0.214422668744262</v>
      </c>
      <c r="I2777" s="1" t="n">
        <f aca="false">(-E2777*$J$4/$J$5)-(D2777/($J$5*$J$6))+M2777/$J$5</f>
        <v>0.0910879103868927</v>
      </c>
      <c r="K2777" s="1" t="n">
        <f aca="false">$J$7*SIN($J$8*A2777)</f>
        <v>0.59150139512225</v>
      </c>
    </row>
    <row r="2778" customFormat="false" ht="13.5" hidden="false" customHeight="false" outlineLevel="0" collapsed="false">
      <c r="A2778" s="1" t="n">
        <f aca="false">A2777+$A$7</f>
        <v>25.9048323471386</v>
      </c>
      <c r="B2778" s="1" t="n">
        <f aca="false">D2778-$A$7*0.5*(F2777-H2777)</f>
        <v>-0.131963569931389</v>
      </c>
      <c r="C2778" s="1" t="n">
        <f aca="false">E2778-$A$7*0.5*(G2777-I2777)</f>
        <v>0.215279592641872</v>
      </c>
      <c r="D2778" s="1" t="n">
        <f aca="false">B2777+$A$7*F2777</f>
        <v>-0.131964852517569</v>
      </c>
      <c r="E2778" s="1" t="n">
        <f aca="false">C2777+$A$7*G2777</f>
        <v>0.215556927215924</v>
      </c>
      <c r="F2778" s="1" t="n">
        <f aca="false">C2778</f>
        <v>0.215279592641872</v>
      </c>
      <c r="G2778" s="1" t="n">
        <f aca="false">(-C2778*$J$4/$J$5)-(B2778/($J$5*$J$6))+K2778/$J$5</f>
        <v>0.148806836492084</v>
      </c>
      <c r="H2778" s="1" t="n">
        <f aca="false">E2778</f>
        <v>0.215556927215924</v>
      </c>
      <c r="I2778" s="1" t="n">
        <f aca="false">(-E2778*$J$4/$J$5)-(D2778/($J$5*$J$6))+M2778/$J$5</f>
        <v>0.0888534670743839</v>
      </c>
      <c r="K2778" s="1" t="n">
        <f aca="false">$J$7*SIN($J$8*A2778)</f>
        <v>0.598991850890692</v>
      </c>
    </row>
    <row r="2779" customFormat="false" ht="13.5" hidden="false" customHeight="false" outlineLevel="0" collapsed="false">
      <c r="A2779" s="1" t="n">
        <f aca="false">A2778+$A$7</f>
        <v>25.9142011834305</v>
      </c>
      <c r="B2779" s="1" t="n">
        <f aca="false">D2779-$A$7*0.5*(F2778-H2778)</f>
        <v>-0.129945351519827</v>
      </c>
      <c r="C2779" s="1" t="n">
        <f aca="false">E2779-$A$7*0.5*(G2778-I2778)</f>
        <v>0.216392892880472</v>
      </c>
      <c r="D2779" s="1" t="n">
        <f aca="false">B2778+$A$7*F2778</f>
        <v>-0.129946650670938</v>
      </c>
      <c r="E2779" s="1" t="n">
        <f aca="false">C2778+$A$7*G2778</f>
        <v>0.216673739532084</v>
      </c>
      <c r="F2779" s="1" t="n">
        <f aca="false">C2779</f>
        <v>0.216392892880472</v>
      </c>
      <c r="G2779" s="1" t="n">
        <f aca="false">(-C2779*$J$4/$J$5)-(B2779/($J$5*$J$6))+K2779/$J$5</f>
        <v>0.147309798567334</v>
      </c>
      <c r="H2779" s="1" t="n">
        <f aca="false">E2779</f>
        <v>0.216673739532084</v>
      </c>
      <c r="I2779" s="1" t="n">
        <f aca="false">(-E2779*$J$4/$J$5)-(D2779/($J$5*$J$6))+M2779/$J$5</f>
        <v>0.0866119027645211</v>
      </c>
      <c r="K2779" s="1" t="n">
        <f aca="false">$J$7*SIN($J$8*A2779)</f>
        <v>0.60643025623602</v>
      </c>
    </row>
    <row r="2780" customFormat="false" ht="13.5" hidden="false" customHeight="false" outlineLevel="0" collapsed="false">
      <c r="A2780" s="1" t="n">
        <f aca="false">A2779+$A$7</f>
        <v>25.9235700197224</v>
      </c>
      <c r="B2780" s="1" t="n">
        <f aca="false">D2780-$A$7*0.5*(F2779-H2779)</f>
        <v>-0.127916686328545</v>
      </c>
      <c r="C2780" s="1" t="n">
        <f aca="false">E2780-$A$7*0.5*(G2779-I2779)</f>
        <v>0.217488679942924</v>
      </c>
      <c r="D2780" s="1" t="n">
        <f aca="false">B2779+$A$7*F2779</f>
        <v>-0.127918001931696</v>
      </c>
      <c r="E2780" s="1" t="n">
        <f aca="false">C2779+$A$7*G2779</f>
        <v>0.217773014267444</v>
      </c>
      <c r="F2780" s="1" t="n">
        <f aca="false">C2780</f>
        <v>0.217488679942924</v>
      </c>
      <c r="G2780" s="1" t="n">
        <f aca="false">(-C2780*$J$4/$J$5)-(B2780/($J$5*$J$6))+K2780/$J$5</f>
        <v>0.145800546818485</v>
      </c>
      <c r="H2780" s="1" t="n">
        <f aca="false">E2780</f>
        <v>0.217773014267444</v>
      </c>
      <c r="I2780" s="1" t="n">
        <f aca="false">(-E2780*$J$4/$J$5)-(D2780/($J$5*$J$6))+M2780/$J$5</f>
        <v>0.0843633990782071</v>
      </c>
      <c r="K2780" s="1" t="n">
        <f aca="false">$J$7*SIN($J$8*A2780)</f>
        <v>0.613815964785253</v>
      </c>
    </row>
    <row r="2781" customFormat="false" ht="13.5" hidden="false" customHeight="false" outlineLevel="0" collapsed="false">
      <c r="A2781" s="1" t="n">
        <f aca="false">A2780+$A$7</f>
        <v>25.9329388560144</v>
      </c>
      <c r="B2781" s="1" t="n">
        <f aca="false">D2781-$A$7*0.5*(F2780-H2780)</f>
        <v>-0.125877738549946</v>
      </c>
      <c r="C2781" s="1" t="n">
        <f aca="false">E2781-$A$7*0.5*(G2780-I2780)</f>
        <v>0.218566864107628</v>
      </c>
      <c r="D2781" s="1" t="n">
        <f aca="false">B2780+$A$7*F2780</f>
        <v>-0.125879070490815</v>
      </c>
      <c r="E2781" s="1" t="n">
        <f aca="false">C2780+$A$7*G2780</f>
        <v>0.218854661397338</v>
      </c>
      <c r="F2781" s="1" t="n">
        <f aca="false">C2781</f>
        <v>0.218566864107628</v>
      </c>
      <c r="G2781" s="1" t="n">
        <f aca="false">(-C2781*$J$4/$J$5)-(B2781/($J$5*$J$6))+K2781/$J$5</f>
        <v>0.14427919920288</v>
      </c>
      <c r="H2781" s="1" t="n">
        <f aca="false">E2781</f>
        <v>0.218854661397338</v>
      </c>
      <c r="I2781" s="1" t="n">
        <f aca="false">(-E2781*$J$4/$J$5)-(D2781/($J$5*$J$6))+M2781/$J$5</f>
        <v>0.0821081382113477</v>
      </c>
      <c r="K2781" s="1" t="n">
        <f aca="false">$J$7*SIN($J$8*A2781)</f>
        <v>0.621148334744595</v>
      </c>
    </row>
    <row r="2782" customFormat="false" ht="13.5" hidden="false" customHeight="false" outlineLevel="0" collapsed="false">
      <c r="A2782" s="1" t="n">
        <f aca="false">A2781+$A$7</f>
        <v>25.9423076923063</v>
      </c>
      <c r="B2782" s="1" t="n">
        <f aca="false">D2782-$A$7*0.5*(F2781-H2781)</f>
        <v>-0.123828673218439</v>
      </c>
      <c r="C2782" s="1" t="n">
        <f aca="false">E2782-$A$7*0.5*(G2781-I2781)</f>
        <v>0.219627357059026</v>
      </c>
      <c r="D2782" s="1" t="n">
        <f aca="false">B2781+$A$7*F2781</f>
        <v>-0.123830021381285</v>
      </c>
      <c r="E2782" s="1" t="n">
        <f aca="false">C2781+$A$7*G2781</f>
        <v>0.219918592305288</v>
      </c>
      <c r="F2782" s="1" t="n">
        <f aca="false">C2782</f>
        <v>0.219627357059026</v>
      </c>
      <c r="G2782" s="1" t="n">
        <f aca="false">(-C2782*$J$4/$J$5)-(B2782/($J$5*$J$6))+K2782/$J$5</f>
        <v>0.142745874702153</v>
      </c>
      <c r="H2782" s="1" t="n">
        <f aca="false">E2782</f>
        <v>0.219918592305288</v>
      </c>
      <c r="I2782" s="1" t="n">
        <f aca="false">(-E2782*$J$4/$J$5)-(D2782/($J$5*$J$6))+M2782/$J$5</f>
        <v>0.0798463029202273</v>
      </c>
      <c r="K2782" s="1" t="n">
        <f aca="false">$J$7*SIN($J$8*A2782)</f>
        <v>0.628426728955191</v>
      </c>
    </row>
    <row r="2783" customFormat="false" ht="13.5" hidden="false" customHeight="false" outlineLevel="0" collapsed="false">
      <c r="A2783" s="1" t="n">
        <f aca="false">A2782+$A$7</f>
        <v>25.9516765285982</v>
      </c>
      <c r="B2783" s="1" t="n">
        <f aca="false">D2783-$A$7*0.5*(F2782-H2782)</f>
        <v>-0.121769656197255</v>
      </c>
      <c r="C2783" s="1" t="n">
        <f aca="false">E2783-$A$7*0.5*(G2782-I2782)</f>
        <v>0.220670071895028</v>
      </c>
      <c r="D2783" s="1" t="n">
        <f aca="false">B2782+$A$7*F2782</f>
        <v>-0.121771020464927</v>
      </c>
      <c r="E2783" s="1" t="n">
        <f aca="false">C2782+$A$7*G2782</f>
        <v>0.220964719790456</v>
      </c>
      <c r="F2783" s="1" t="n">
        <f aca="false">C2783</f>
        <v>0.220670071895028</v>
      </c>
      <c r="G2783" s="1" t="n">
        <f aca="false">(-C2783*$J$4/$J$5)-(B2783/($J$5*$J$6))+K2783/$J$5</f>
        <v>0.1412006933131</v>
      </c>
      <c r="H2783" s="1" t="n">
        <f aca="false">E2783</f>
        <v>0.220964719790456</v>
      </c>
      <c r="I2783" s="1" t="n">
        <f aca="false">(-E2783*$J$4/$J$5)-(D2783/($J$5*$J$6))+M2783/$J$5</f>
        <v>0.0775780765068358</v>
      </c>
      <c r="K2783" s="1" t="n">
        <f aca="false">$J$7*SIN($J$8*A2783)</f>
        <v>0.635650514948514</v>
      </c>
    </row>
    <row r="2784" customFormat="false" ht="13.5" hidden="false" customHeight="false" outlineLevel="0" collapsed="false">
      <c r="A2784" s="1" t="n">
        <f aca="false">A2783+$A$7</f>
        <v>25.9610453648901</v>
      </c>
      <c r="B2784" s="1" t="n">
        <f aca="false">D2784-$A$7*0.5*(F2783-H2783)</f>
        <v>-0.119700854165197</v>
      </c>
      <c r="C2784" s="1" t="n">
        <f aca="false">E2784-$A$7*0.5*(G2783-I2783)</f>
        <v>0.221694923134323</v>
      </c>
      <c r="D2784" s="1" t="n">
        <f aca="false">B2783+$A$7*F2783</f>
        <v>-0.119702234419145</v>
      </c>
      <c r="E2784" s="1" t="n">
        <f aca="false">C2783+$A$7*G2783</f>
        <v>0.221992958074983</v>
      </c>
      <c r="F2784" s="1" t="n">
        <f aca="false">C2784</f>
        <v>0.221694923134323</v>
      </c>
      <c r="G2784" s="1" t="n">
        <f aca="false">(-C2784*$J$4/$J$5)-(B2784/($J$5*$J$6))+K2784/$J$5</f>
        <v>0.139643776038463</v>
      </c>
      <c r="H2784" s="1" t="n">
        <f aca="false">E2784</f>
        <v>0.221992958074983</v>
      </c>
      <c r="I2784" s="1" t="n">
        <f aca="false">(-E2784*$J$4/$J$5)-(D2784/($J$5*$J$6))+M2784/$J$5</f>
        <v>0.0753036428041488</v>
      </c>
      <c r="K2784" s="1" t="n">
        <f aca="false">$J$7*SIN($J$8*A2784)</f>
        <v>0.642819065001299</v>
      </c>
    </row>
    <row r="2785" customFormat="false" ht="13.5" hidden="false" customHeight="false" outlineLevel="0" collapsed="false">
      <c r="A2785" s="1" t="n">
        <f aca="false">A2784+$A$7</f>
        <v>25.970414201182</v>
      </c>
      <c r="B2785" s="1" t="n">
        <f aca="false">D2785-$A$7*0.5*(F2784-H2784)</f>
        <v>-0.11762243460332</v>
      </c>
      <c r="C2785" s="1" t="n">
        <f aca="false">E2785-$A$7*0.5*(G2784-I2784)</f>
        <v>0.222701826723576</v>
      </c>
      <c r="D2785" s="1" t="n">
        <f aca="false">B2784+$A$7*F2784</f>
        <v>-0.117623830723604</v>
      </c>
      <c r="E2785" s="1" t="n">
        <f aca="false">C2784+$A$7*G2784</f>
        <v>0.223003222811212</v>
      </c>
      <c r="F2785" s="1" t="n">
        <f aca="false">C2785</f>
        <v>0.222701826723576</v>
      </c>
      <c r="G2785" s="1" t="n">
        <f aca="false">(-C2785*$J$4/$J$5)-(B2785/($J$5*$J$6))+K2785/$J$5</f>
        <v>0.138075244877615</v>
      </c>
      <c r="H2785" s="1" t="n">
        <f aca="false">E2785</f>
        <v>0.223003222811212</v>
      </c>
      <c r="I2785" s="1" t="n">
        <f aca="false">(-E2785*$J$4/$J$5)-(D2785/($J$5*$J$6))+M2785/$J$5</f>
        <v>0.0730231861613614</v>
      </c>
      <c r="K2785" s="1" t="n">
        <f aca="false">$J$7*SIN($J$8*A2785)</f>
        <v>0.649931756190109</v>
      </c>
    </row>
    <row r="2786" customFormat="false" ht="13.5" hidden="false" customHeight="false" outlineLevel="0" collapsed="false">
      <c r="A2786" s="1" t="n">
        <f aca="false">A2785+$A$7</f>
        <v>25.9797830374739</v>
      </c>
      <c r="B2786" s="1" t="n">
        <f aca="false">D2786-$A$7*0.5*(F2785-H2785)</f>
        <v>-0.115534565781534</v>
      </c>
      <c r="C2786" s="1" t="n">
        <f aca="false">E2786-$A$7*0.5*(G2785-I2785)</f>
        <v>0.223690700044518</v>
      </c>
      <c r="D2786" s="1" t="n">
        <f aca="false">B2785+$A$7*F2785</f>
        <v>-0.115535977646836</v>
      </c>
      <c r="E2786" s="1" t="n">
        <f aca="false">C2785+$A$7*G2785</f>
        <v>0.2239954310888</v>
      </c>
      <c r="F2786" s="1" t="n">
        <f aca="false">C2786</f>
        <v>0.223690700044518</v>
      </c>
      <c r="G2786" s="1" t="n">
        <f aca="false">(-C2786*$J$4/$J$5)-(B2786/($J$5*$J$6))+K2786/$J$5</f>
        <v>0.136495222817176</v>
      </c>
      <c r="H2786" s="1" t="n">
        <f aca="false">E2786</f>
        <v>0.2239954310888</v>
      </c>
      <c r="I2786" s="1" t="n">
        <f aca="false">(-E2786*$J$4/$J$5)-(D2786/($J$5*$J$6))+M2786/$J$5</f>
        <v>0.0707368914290764</v>
      </c>
      <c r="K2786" s="1" t="n">
        <f aca="false">$J$7*SIN($J$8*A2786)</f>
        <v>0.656987970445453</v>
      </c>
    </row>
    <row r="2787" customFormat="false" ht="13.5" hidden="false" customHeight="false" outlineLevel="0" collapsed="false">
      <c r="A2787" s="1" t="n">
        <f aca="false">A2786+$A$7</f>
        <v>25.9891518737658</v>
      </c>
      <c r="B2787" s="1" t="n">
        <f aca="false">D2787-$A$7*0.5*(F2786-H2786)</f>
        <v>-0.11343741674516</v>
      </c>
      <c r="C2787" s="1" t="n">
        <f aca="false">E2787-$A$7*0.5*(G2786-I2786)</f>
        <v>0.224661461920918</v>
      </c>
      <c r="D2787" s="1" t="n">
        <f aca="false">B2786+$A$7*F2786</f>
        <v>-0.113438844232794</v>
      </c>
      <c r="E2787" s="1" t="n">
        <f aca="false">C2786+$A$7*G2786</f>
        <v>0.22496950144172</v>
      </c>
      <c r="F2787" s="1" t="n">
        <f aca="false">C2787</f>
        <v>0.224661461920918</v>
      </c>
      <c r="G2787" s="1" t="n">
        <f aca="false">(-C2787*$J$4/$J$5)-(B2787/($J$5*$J$6))+K2787/$J$5</f>
        <v>0.134903833821528</v>
      </c>
      <c r="H2787" s="1" t="n">
        <f aca="false">E2787</f>
        <v>0.22496950144172</v>
      </c>
      <c r="I2787" s="1" t="n">
        <f aca="false">(-E2787*$J$4/$J$5)-(D2787/($J$5*$J$6))+M2787/$J$5</f>
        <v>0.0684449439444498</v>
      </c>
      <c r="K2787" s="1" t="n">
        <f aca="false">$J$7*SIN($J$8*A2787)</f>
        <v>0.663987094605511</v>
      </c>
    </row>
    <row r="2788" customFormat="false" ht="13.5" hidden="false" customHeight="false" outlineLevel="0" collapsed="false">
      <c r="A2788" s="1" t="n">
        <f aca="false">A2787+$A$7</f>
        <v>25.9985207100577</v>
      </c>
      <c r="B2788" s="1" t="n">
        <f aca="false">D2788-$A$7*0.5*(F2787-H2787)</f>
        <v>-0.1113311573014</v>
      </c>
      <c r="C2788" s="1" t="n">
        <f aca="false">E2788-$A$7*0.5*(G2787-I2787)</f>
        <v>0.225614032625443</v>
      </c>
      <c r="D2788" s="1" t="n">
        <f aca="false">B2787+$A$7*F2787</f>
        <v>-0.111332600287321</v>
      </c>
      <c r="E2788" s="1" t="n">
        <f aca="false">C2787+$A$7*G2787</f>
        <v>0.225925353855143</v>
      </c>
      <c r="F2788" s="1" t="n">
        <f aca="false">C2788</f>
        <v>0.225614032625443</v>
      </c>
      <c r="G2788" s="1" t="n">
        <f aca="false">(-C2788*$J$4/$J$5)-(B2788/($J$5*$J$6))+K2788/$J$5</f>
        <v>0.133301202823251</v>
      </c>
      <c r="H2788" s="1" t="n">
        <f aca="false">E2788</f>
        <v>0.225925353855143</v>
      </c>
      <c r="I2788" s="1" t="n">
        <f aca="false">(-E2788*$J$4/$J$5)-(D2788/($J$5*$J$6))+M2788/$J$5</f>
        <v>0.0661475295162927</v>
      </c>
      <c r="K2788" s="1" t="n">
        <f aca="false">$J$7*SIN($J$8*A2788)</f>
        <v>0.670928520469395</v>
      </c>
    </row>
    <row r="2789" customFormat="false" ht="13.5" hidden="false" customHeight="false" outlineLevel="0" collapsed="false">
      <c r="A2789" s="1" t="n">
        <f aca="false">A2788+$A$7</f>
        <v>26.0078895463497</v>
      </c>
      <c r="B2789" s="1" t="n">
        <f aca="false">D2789-$A$7*0.5*(F2788-H2788)</f>
        <v>-0.109215958005757</v>
      </c>
      <c r="C2789" s="1" t="n">
        <f aca="false">E2789-$A$7*0.5*(G2788-I2788)</f>
        <v>0.226548333886402</v>
      </c>
      <c r="D2789" s="1" t="n">
        <f aca="false">B2788+$A$7*F2788</f>
        <v>-0.109217416364574</v>
      </c>
      <c r="E2789" s="1" t="n">
        <f aca="false">C2788+$A$7*G2788</f>
        <v>0.226862909772209</v>
      </c>
      <c r="F2789" s="1" t="n">
        <f aca="false">C2789</f>
        <v>0.226548333886402</v>
      </c>
      <c r="G2789" s="1" t="n">
        <f aca="false">(-C2789*$J$4/$J$5)-(B2789/($J$5*$J$6))+K2789/$J$5</f>
        <v>0.131687455713477</v>
      </c>
      <c r="H2789" s="1" t="n">
        <f aca="false">E2789</f>
        <v>0.226862909772209</v>
      </c>
      <c r="I2789" s="1" t="n">
        <f aca="false">(-E2789*$J$4/$J$5)-(D2789/($J$5*$J$6))+M2789/$J$5</f>
        <v>0.0638448344101325</v>
      </c>
      <c r="K2789" s="1" t="n">
        <f aca="false">$J$7*SIN($J$8*A2789)</f>
        <v>0.677811644850011</v>
      </c>
    </row>
    <row r="2790" customFormat="false" ht="13.5" hidden="false" customHeight="false" outlineLevel="0" collapsed="false">
      <c r="A2790" s="1" t="n">
        <f aca="false">A2789+$A$7</f>
        <v>26.0172583826416</v>
      </c>
      <c r="B2790" s="1" t="n">
        <f aca="false">D2790-$A$7*0.5*(F2789-H2789)</f>
        <v>-0.107091990148381</v>
      </c>
      <c r="C2790" s="1" t="n">
        <f aca="false">E2790-$A$7*0.5*(G2789-I2789)</f>
        <v>0.227464288894378</v>
      </c>
      <c r="D2790" s="1" t="n">
        <f aca="false">B2789+$A$7*F2789</f>
        <v>-0.107093463753369</v>
      </c>
      <c r="E2790" s="1" t="n">
        <f aca="false">C2789+$A$7*G2789</f>
        <v>0.22778209210068</v>
      </c>
      <c r="F2790" s="1" t="n">
        <f aca="false">C2790</f>
        <v>0.227464288894378</v>
      </c>
      <c r="G2790" s="1" t="n">
        <f aca="false">(-C2790*$J$4/$J$5)-(B2790/($J$5*$J$6))+K2790/$J$5</f>
        <v>0.130062719332153</v>
      </c>
      <c r="H2790" s="1" t="n">
        <f aca="false">E2790</f>
        <v>0.22778209210068</v>
      </c>
      <c r="I2790" s="1" t="n">
        <f aca="false">(-E2790*$J$4/$J$5)-(D2790/($J$5*$J$6))+M2790/$J$5</f>
        <v>0.0615370453332332</v>
      </c>
      <c r="K2790" s="1" t="n">
        <f aca="false">$J$7*SIN($J$8*A2790)</f>
        <v>0.684635869626471</v>
      </c>
    </row>
    <row r="2791" customFormat="false" ht="13.5" hidden="false" customHeight="false" outlineLevel="0" collapsed="false">
      <c r="A2791" s="1" t="n">
        <f aca="false">A2790+$A$7</f>
        <v>26.0266272189335</v>
      </c>
      <c r="B2791" s="1" t="n">
        <f aca="false">D2791-$A$7*0.5*(F2790-H2790)</f>
        <v>-0.104959425740367</v>
      </c>
      <c r="C2791" s="1" t="n">
        <f aca="false">E2791-$A$7*0.5*(G2790-I2790)</f>
        <v>0.228361822308737</v>
      </c>
      <c r="D2791" s="1" t="n">
        <f aca="false">B2790+$A$7*F2790</f>
        <v>-0.104960914463474</v>
      </c>
      <c r="E2791" s="1" t="n">
        <f aca="false">C2790+$A$7*G2790</f>
        <v>0.228682825219482</v>
      </c>
      <c r="F2791" s="1" t="n">
        <f aca="false">C2791</f>
        <v>0.228361822308737</v>
      </c>
      <c r="G2791" s="1" t="n">
        <f aca="false">(-C2791*$J$4/$J$5)-(B2791/($J$5*$J$6))+K2791/$J$5</f>
        <v>0.128427121458227</v>
      </c>
      <c r="H2791" s="1" t="n">
        <f aca="false">E2791</f>
        <v>0.228682825219482</v>
      </c>
      <c r="I2791" s="1" t="n">
        <f aca="false">(-E2791*$J$4/$J$5)-(D2791/($J$5*$J$6))+M2791/$J$5</f>
        <v>0.0592243494195773</v>
      </c>
      <c r="K2791" s="1" t="n">
        <f aca="false">$J$7*SIN($J$8*A2791)</f>
        <v>0.691400601796076</v>
      </c>
    </row>
    <row r="2792" customFormat="false" ht="13.5" hidden="false" customHeight="false" outlineLevel="0" collapsed="false">
      <c r="A2792" s="1" t="n">
        <f aca="false">A2791+$A$7</f>
        <v>26.0359960552254</v>
      </c>
      <c r="B2792" s="1" t="n">
        <f aca="false">D2792-$A$7*0.5*(F2791-H2791)</f>
        <v>-0.102818437499974</v>
      </c>
      <c r="C2792" s="1" t="n">
        <f aca="false">E2792-$A$7*0.5*(G2791-I2791)</f>
        <v>0.229240860264033</v>
      </c>
      <c r="D2792" s="1" t="n">
        <f aca="false">B2791+$A$7*F2791</f>
        <v>-0.102819941211834</v>
      </c>
      <c r="E2792" s="1" t="n">
        <f aca="false">C2791+$A$7*G2791</f>
        <v>0.229565034985121</v>
      </c>
      <c r="F2792" s="1" t="n">
        <f aca="false">C2792</f>
        <v>0.229240860264033</v>
      </c>
      <c r="G2792" s="1" t="n">
        <f aca="false">(-C2792*$J$4/$J$5)-(B2792/($J$5*$J$6))+K2792/$J$5</f>
        <v>0.12678079079975</v>
      </c>
      <c r="H2792" s="1" t="n">
        <f aca="false">E2792</f>
        <v>0.229565034985121</v>
      </c>
      <c r="I2792" s="1" t="n">
        <f aca="false">(-E2792*$J$4/$J$5)-(D2792/($J$5*$J$6))+M2792/$J$5</f>
        <v>0.0569069342148094</v>
      </c>
      <c r="K2792" s="1" t="n">
        <f aca="false">$J$7*SIN($J$8*A2792)</f>
        <v>0.698105253525833</v>
      </c>
    </row>
    <row r="2793" customFormat="false" ht="13.5" hidden="false" customHeight="false" outlineLevel="0" collapsed="false">
      <c r="A2793" s="1" t="n">
        <f aca="false">A2792+$A$7</f>
        <v>26.0453648915173</v>
      </c>
      <c r="B2793" s="1" t="n">
        <f aca="false">D2793-$A$7*0.5*(F2792-H2792)</f>
        <v>-0.100669198838797</v>
      </c>
      <c r="C2793" s="1" t="n">
        <f aca="false">E2793-$A$7*0.5*(G2792-I2792)</f>
        <v>0.23010133037628</v>
      </c>
      <c r="D2793" s="1" t="n">
        <f aca="false">B2792+$A$7*F2792</f>
        <v>-0.100670717408743</v>
      </c>
      <c r="E2793" s="1" t="n">
        <f aca="false">C2792+$A$7*G2792</f>
        <v>0.230428648737995</v>
      </c>
      <c r="F2793" s="1" t="n">
        <f aca="false">C2793</f>
        <v>0.23010133037628</v>
      </c>
      <c r="G2793" s="1" t="n">
        <f aca="false">(-C2793*$J$4/$J$5)-(B2793/($J$5*$J$6))+K2793/$J$5</f>
        <v>0.125123856983895</v>
      </c>
      <c r="H2793" s="1" t="n">
        <f aca="false">E2793</f>
        <v>0.230428648737995</v>
      </c>
      <c r="I2793" s="1" t="n">
        <f aca="false">(-E2793*$J$4/$J$5)-(D2793/($J$5*$J$6))+M2793/$J$5</f>
        <v>0.0545849876611436</v>
      </c>
      <c r="K2793" s="1" t="n">
        <f aca="false">$J$7*SIN($J$8*A2793)</f>
        <v>0.70474924220354</v>
      </c>
    </row>
    <row r="2794" customFormat="false" ht="13.5" hidden="false" customHeight="false" outlineLevel="0" collapsed="false">
      <c r="A2794" s="1" t="n">
        <f aca="false">A2793+$A$7</f>
        <v>26.0547337278092</v>
      </c>
      <c r="B2794" s="1" t="n">
        <f aca="false">D2794-$A$7*0.5*(F2793-H2793)</f>
        <v>-0.0985118838478767</v>
      </c>
      <c r="C2794" s="1" t="n">
        <f aca="false">E2794-$A$7*0.5*(G2793-I2793)</f>
        <v>0.230943161749124</v>
      </c>
      <c r="D2794" s="1" t="n">
        <f aca="false">B2793+$A$7*F2793</f>
        <v>-0.0985134171439498</v>
      </c>
      <c r="E2794" s="1" t="n">
        <f aca="false">C2793+$A$7*G2793</f>
        <v>0.231273595308575</v>
      </c>
      <c r="F2794" s="1" t="n">
        <f aca="false">C2794</f>
        <v>0.230943161749124</v>
      </c>
      <c r="G2794" s="1" t="n">
        <f aca="false">(-C2794*$J$4/$J$5)-(B2794/($J$5*$J$6))+K2794/$J$5</f>
        <v>0.123456450546894</v>
      </c>
      <c r="H2794" s="1" t="n">
        <f aca="false">E2794</f>
        <v>0.231273595308575</v>
      </c>
      <c r="I2794" s="1" t="n">
        <f aca="false">(-E2794*$J$4/$J$5)-(D2794/($J$5*$J$6))+M2794/$J$5</f>
        <v>0.0522586980822348</v>
      </c>
      <c r="K2794" s="1" t="n">
        <f aca="false">$J$7*SIN($J$8*A2794)</f>
        <v>0.711331990488423</v>
      </c>
    </row>
    <row r="2795" customFormat="false" ht="13.5" hidden="false" customHeight="false" outlineLevel="0" collapsed="false">
      <c r="A2795" s="1" t="n">
        <f aca="false">A2794+$A$7</f>
        <v>26.0641025641011</v>
      </c>
      <c r="B2795" s="1" t="n">
        <f aca="false">D2795-$A$7*0.5*(F2794-H2794)</f>
        <v>-0.0963466672837504</v>
      </c>
      <c r="C2795" s="1" t="n">
        <f aca="false">E2795-$A$7*0.5*(G2794-I2794)</f>
        <v>0.231766284979882</v>
      </c>
      <c r="D2795" s="1" t="n">
        <f aca="false">B2794+$A$7*F2794</f>
        <v>-0.0963482151727123</v>
      </c>
      <c r="E2795" s="1" t="n">
        <f aca="false">C2794+$A$7*G2794</f>
        <v>0.232099805023479</v>
      </c>
      <c r="F2795" s="1" t="n">
        <f aca="false">C2795</f>
        <v>0.231766284979882</v>
      </c>
      <c r="G2795" s="1" t="n">
        <f aca="false">(-C2795*$J$4/$J$5)-(B2795/($J$5*$J$6))+K2795/$J$5</f>
        <v>0.121778702923903</v>
      </c>
      <c r="H2795" s="1" t="n">
        <f aca="false">E2795</f>
        <v>0.232099805023479</v>
      </c>
      <c r="I2795" s="1" t="n">
        <f aca="false">(-E2795*$J$4/$J$5)-(D2795/($J$5*$J$6))+M2795/$J$5</f>
        <v>0.0499282541680165</v>
      </c>
      <c r="K2795" s="1" t="n">
        <f aca="false">$J$7*SIN($J$8*A2795)</f>
        <v>0.717852926361289</v>
      </c>
    </row>
    <row r="2796" customFormat="false" ht="13.5" hidden="false" customHeight="false" outlineLevel="0" collapsed="false">
      <c r="A2796" s="1" t="n">
        <f aca="false">A2795+$A$7</f>
        <v>26.073471400393</v>
      </c>
      <c r="B2796" s="1" t="n">
        <f aca="false">D2796-$A$7*0.5*(F2795-H2795)</f>
        <v>-0.0941737245544447</v>
      </c>
      <c r="C2796" s="1" t="n">
        <f aca="false">E2796-$A$7*0.5*(G2795-I2795)</f>
        <v>0.232570632165471</v>
      </c>
      <c r="D2796" s="1" t="n">
        <f aca="false">B2795+$A$7*F2795</f>
        <v>-0.094175286901789</v>
      </c>
      <c r="E2796" s="1" t="n">
        <f aca="false">C2795+$A$7*G2795</f>
        <v>0.232907209711418</v>
      </c>
      <c r="F2796" s="1" t="n">
        <f aca="false">C2796</f>
        <v>0.232570632165471</v>
      </c>
      <c r="G2796" s="1" t="n">
        <f aca="false">(-C2796*$J$4/$J$5)-(B2796/($J$5*$J$6))+K2796/$J$5</f>
        <v>0.120090746438775</v>
      </c>
      <c r="H2796" s="1" t="n">
        <f aca="false">E2796</f>
        <v>0.232907209711418</v>
      </c>
      <c r="I2796" s="1" t="n">
        <f aca="false">(-E2796*$J$4/$J$5)-(D2796/($J$5*$J$6))+M2796/$J$5</f>
        <v>0.0475938449595054</v>
      </c>
      <c r="K2796" s="1" t="n">
        <f aca="false">$J$7*SIN($J$8*A2796)</f>
        <v>0.724311483174243</v>
      </c>
    </row>
    <row r="2797" customFormat="false" ht="13.5" hidden="false" customHeight="false" outlineLevel="0" collapsed="false">
      <c r="A2797" s="1" t="n">
        <f aca="false">A2796+$A$7</f>
        <v>26.082840236685</v>
      </c>
      <c r="B2797" s="1" t="n">
        <f aca="false">D2797-$A$7*0.5*(F2796-H2796)</f>
        <v>-0.0919932317054159</v>
      </c>
      <c r="C2797" s="1" t="n">
        <f aca="false">E2797-$A$7*0.5*(G2796-I2796)</f>
        <v>0.233356136908214</v>
      </c>
      <c r="D2797" s="1" t="n">
        <f aca="false">B2796+$A$7*F2796</f>
        <v>-0.0919948083753796</v>
      </c>
      <c r="E2797" s="1" t="n">
        <f aca="false">C2796+$A$7*G2796</f>
        <v>0.233695742709029</v>
      </c>
      <c r="F2797" s="1" t="n">
        <f aca="false">C2797</f>
        <v>0.233356136908214</v>
      </c>
      <c r="G2797" s="1" t="n">
        <f aca="false">(-C2797*$J$4/$J$5)-(B2797/($J$5*$J$6))+K2797/$J$5</f>
        <v>0.118392714293766</v>
      </c>
      <c r="H2797" s="1" t="n">
        <f aca="false">E2797</f>
        <v>0.233695742709029</v>
      </c>
      <c r="I2797" s="1" t="n">
        <f aca="false">(-E2797*$J$4/$J$5)-(D2797/($J$5*$J$6))+M2797/$J$5</f>
        <v>0.0452556598335738</v>
      </c>
      <c r="K2797" s="1" t="n">
        <f aca="false">$J$7*SIN($J$8*A2797)</f>
        <v>0.730707099699924</v>
      </c>
    </row>
    <row r="2798" customFormat="false" ht="13.5" hidden="false" customHeight="false" outlineLevel="0" collapsed="false">
      <c r="A2798" s="1" t="n">
        <f aca="false">A2797+$A$7</f>
        <v>26.0922090729769</v>
      </c>
      <c r="B2798" s="1" t="n">
        <f aca="false">D2798-$A$7*0.5*(F2797-H2797)</f>
        <v>-0.0898053654054337</v>
      </c>
      <c r="C2798" s="1" t="n">
        <f aca="false">E2798-$A$7*0.5*(G2797-I2797)</f>
        <v>0.234122734321532</v>
      </c>
      <c r="D2798" s="1" t="n">
        <f aca="false">B2797+$A$7*F2797</f>
        <v>-0.0898069562610095</v>
      </c>
      <c r="E2798" s="1" t="n">
        <f aca="false">C2797+$A$7*G2797</f>
        <v>0.234465338866587</v>
      </c>
      <c r="F2798" s="1" t="n">
        <f aca="false">C2798</f>
        <v>0.234122734321532</v>
      </c>
      <c r="G2798" s="1" t="n">
        <f aca="false">(-C2798*$J$4/$J$5)-(B2798/($J$5*$J$6))+K2798/$J$5</f>
        <v>0.116684740559155</v>
      </c>
      <c r="H2798" s="1" t="n">
        <f aca="false">E2798</f>
        <v>0.234465338866587</v>
      </c>
      <c r="I2798" s="1" t="n">
        <f aca="false">(-E2798*$J$4/$J$5)-(D2798/($J$5*$J$6))+M2798/$J$5</f>
        <v>0.0429138884876921</v>
      </c>
      <c r="K2798" s="1" t="n">
        <f aca="false">$J$7*SIN($J$8*A2798)</f>
        <v>0.73703922018028</v>
      </c>
    </row>
    <row r="2799" customFormat="false" ht="13.5" hidden="false" customHeight="false" outlineLevel="0" collapsed="false">
      <c r="A2799" s="1" t="n">
        <f aca="false">A2798+$A$7</f>
        <v>26.1015779092688</v>
      </c>
      <c r="B2799" s="1" t="n">
        <f aca="false">D2799-$A$7*0.5*(F2798-H2798)</f>
        <v>-0.0876103029324125</v>
      </c>
      <c r="C2799" s="1" t="n">
        <f aca="false">E2799-$A$7*0.5*(G2798-I2798)</f>
        <v>0.234870361035509</v>
      </c>
      <c r="D2799" s="1" t="n">
        <f aca="false">B2798+$A$7*F2798</f>
        <v>-0.0876119078353602</v>
      </c>
      <c r="E2799" s="1" t="n">
        <f aca="false">C2798+$A$7*G2798</f>
        <v>0.235215934553595</v>
      </c>
      <c r="F2799" s="1" t="n">
        <f aca="false">C2799</f>
        <v>0.234870361035509</v>
      </c>
      <c r="G2799" s="1" t="n">
        <f aca="false">(-C2799*$J$4/$J$5)-(B2799/($J$5*$J$6))+K2799/$J$5</f>
        <v>0.114966960162796</v>
      </c>
      <c r="H2799" s="1" t="n">
        <f aca="false">E2799</f>
        <v>0.235215934553595</v>
      </c>
      <c r="I2799" s="1" t="n">
        <f aca="false">(-E2799*$J$4/$J$5)-(D2799/($J$5*$J$6))+M2799/$J$5</f>
        <v>0.0405687209246411</v>
      </c>
      <c r="K2799" s="1" t="n">
        <f aca="false">$J$7*SIN($J$8*A2799)</f>
        <v>0.743307294374852</v>
      </c>
    </row>
    <row r="2800" customFormat="false" ht="13.5" hidden="false" customHeight="false" outlineLevel="0" collapsed="false">
      <c r="A2800" s="1" t="n">
        <f aca="false">A2799+$A$7</f>
        <v>26.1109467455607</v>
      </c>
      <c r="B2800" s="1" t="n">
        <f aca="false">D2800-$A$7*0.5*(F2799-H2799)</f>
        <v>-0.0854082221591893</v>
      </c>
      <c r="C2800" s="1" t="n">
        <f aca="false">E2800-$A$7*0.5*(G2799-I2799)</f>
        <v>0.235598955202339</v>
      </c>
      <c r="D2800" s="1" t="n">
        <f aca="false">B2799+$A$7*F2799</f>
        <v>-0.0854098409700482</v>
      </c>
      <c r="E2800" s="1" t="n">
        <f aca="false">C2799+$A$7*G2799</f>
        <v>0.235947467664253</v>
      </c>
      <c r="F2800" s="1" t="n">
        <f aca="false">C2800</f>
        <v>0.235598955202339</v>
      </c>
      <c r="G2800" s="1" t="n">
        <f aca="false">(-C2800*$J$4/$J$5)-(B2800/($J$5*$J$6))+K2800/$J$5</f>
        <v>0.113239508879581</v>
      </c>
      <c r="H2800" s="1" t="n">
        <f aca="false">E2800</f>
        <v>0.235947467664253</v>
      </c>
      <c r="I2800" s="1" t="n">
        <f aca="false">(-E2800*$J$4/$J$5)-(D2800/($J$5*$J$6))+M2800/$J$5</f>
        <v>0.0382203474371976</v>
      </c>
      <c r="K2800" s="1" t="n">
        <f aca="false">$J$7*SIN($J$8*A2800)</f>
        <v>0.749510777608594</v>
      </c>
    </row>
    <row r="2801" customFormat="false" ht="13.5" hidden="false" customHeight="false" outlineLevel="0" collapsed="false">
      <c r="A2801" s="1" t="n">
        <f aca="false">A2800+$A$7</f>
        <v>26.1203155818526</v>
      </c>
      <c r="B2801" s="1" t="n">
        <f aca="false">D2801-$A$7*0.5*(F2800-H2800)</f>
        <v>-0.0831993015392522</v>
      </c>
      <c r="C2801" s="1" t="n">
        <f aca="false">E2801-$A$7*0.5*(G2800-I2800)</f>
        <v>0.236308456501653</v>
      </c>
      <c r="D2801" s="1" t="n">
        <f aca="false">B2800+$A$7*F2800</f>
        <v>-0.0832009341173528</v>
      </c>
      <c r="E2801" s="1" t="n">
        <f aca="false">C2800+$A$7*G2800</f>
        <v>0.236659877622808</v>
      </c>
      <c r="F2801" s="1" t="n">
        <f aca="false">C2801</f>
        <v>0.236308456501653</v>
      </c>
      <c r="G2801" s="1" t="n">
        <f aca="false">(-C2801*$J$4/$J$5)-(B2801/($J$5*$J$6))+K2801/$J$5</f>
        <v>0.111502523320841</v>
      </c>
      <c r="H2801" s="1" t="n">
        <f aca="false">E2801</f>
        <v>0.236659877622808</v>
      </c>
      <c r="I2801" s="1" t="n">
        <f aca="false">(-E2801*$J$4/$J$5)-(D2801/($J$5*$J$6))+M2801/$J$5</f>
        <v>0.0358689585927912</v>
      </c>
      <c r="K2801" s="1" t="n">
        <f aca="false">$J$7*SIN($J$8*A2801)</f>
        <v>0.755649130819199</v>
      </c>
    </row>
    <row r="2802" customFormat="false" ht="13.5" hidden="false" customHeight="false" outlineLevel="0" collapsed="false">
      <c r="A2802" s="1" t="n">
        <f aca="false">A2801+$A$7</f>
        <v>26.1296844181445</v>
      </c>
      <c r="B2802" s="1" t="n">
        <f aca="false">D2802-$A$7*0.5*(F2801-H2801)</f>
        <v>-0.0809837200924167</v>
      </c>
      <c r="C2802" s="1" t="n">
        <f aca="false">E2802-$A$7*0.5*(G2801-I2801)</f>
        <v>0.236998806145726</v>
      </c>
      <c r="D2802" s="1" t="n">
        <f aca="false">B2801+$A$7*F2801</f>
        <v>-0.0809853662958935</v>
      </c>
      <c r="E2802" s="1" t="n">
        <f aca="false">C2801+$A$7*G2801</f>
        <v>0.237353105388781</v>
      </c>
      <c r="F2802" s="1" t="n">
        <f aca="false">C2802</f>
        <v>0.236998806145726</v>
      </c>
      <c r="G2802" s="1" t="n">
        <f aca="false">(-C2802*$J$4/$J$5)-(B2802/($J$5*$J$6))+K2802/$J$5</f>
        <v>0.109756140923667</v>
      </c>
      <c r="H2802" s="1" t="n">
        <f aca="false">E2802</f>
        <v>0.237353105388781</v>
      </c>
      <c r="I2802" s="1" t="n">
        <f aca="false">(-E2802*$J$4/$J$5)-(D2802/($J$5*$J$6))+M2802/$J$5</f>
        <v>0.0335147452181372</v>
      </c>
      <c r="K2802" s="1" t="n">
        <f aca="false">$J$7*SIN($J$8*A2802)</f>
        <v>0.761721820603953</v>
      </c>
    </row>
    <row r="2803" customFormat="false" ht="13.5" hidden="false" customHeight="false" outlineLevel="0" collapsed="false">
      <c r="A2803" s="1" t="n">
        <f aca="false">A2802+$A$7</f>
        <v>26.1390532544364</v>
      </c>
      <c r="B2803" s="1" t="n">
        <f aca="false">D2803-$A$7*0.5*(F2802-H2802)</f>
        <v>-0.0787616573904552</v>
      </c>
      <c r="C2803" s="1" t="n">
        <f aca="false">E2803-$A$7*0.5*(G2802-I2802)</f>
        <v>0.237669946884556</v>
      </c>
      <c r="D2803" s="1" t="n">
        <f aca="false">B2802+$A$7*F2802</f>
        <v>-0.0787633170762585</v>
      </c>
      <c r="E2803" s="1" t="n">
        <f aca="false">C2802+$A$7*G2802</f>
        <v>0.238027093462072</v>
      </c>
      <c r="F2803" s="1" t="n">
        <f aca="false">C2803</f>
        <v>0.237669946884556</v>
      </c>
      <c r="G2803" s="1" t="n">
        <f aca="false">(-C2803*$J$4/$J$5)-(B2803/($J$5*$J$6))+K2803/$J$5</f>
        <v>0.108000499940151</v>
      </c>
      <c r="H2803" s="1" t="n">
        <f aca="false">E2803</f>
        <v>0.238027093462072</v>
      </c>
      <c r="I2803" s="1" t="n">
        <f aca="false">(-E2803*$J$4/$J$5)-(D2803/($J$5*$J$6))+M2803/$J$5</f>
        <v>0.0311578983838441</v>
      </c>
      <c r="K2803" s="1" t="n">
        <f aca="false">$J$7*SIN($J$8*A2803)</f>
        <v>0.767728319266072</v>
      </c>
    </row>
    <row r="2804" customFormat="false" ht="13.5" hidden="false" customHeight="false" outlineLevel="0" collapsed="false">
      <c r="A2804" s="1" t="n">
        <f aca="false">A2803+$A$7</f>
        <v>26.1484220907283</v>
      </c>
      <c r="B2804" s="1" t="n">
        <f aca="false">D2804-$A$7*0.5*(F2803-H2803)</f>
        <v>-0.0765332935426776</v>
      </c>
      <c r="C2804" s="1" t="n">
        <f aca="false">E2804-$A$7*0.5*(G2803-I2803)</f>
        <v>0.238321823010827</v>
      </c>
      <c r="D2804" s="1" t="n">
        <f aca="false">B2803+$A$7*F2803</f>
        <v>-0.0765349665665861</v>
      </c>
      <c r="E2804" s="1" t="n">
        <f aca="false">C2803+$A$7*G2803</f>
        <v>0.23868178588794</v>
      </c>
      <c r="F2804" s="1" t="n">
        <f aca="false">C2804</f>
        <v>0.238321823010827</v>
      </c>
      <c r="G2804" s="1" t="n">
        <f aca="false">(-C2804*$J$4/$J$5)-(B2804/($J$5*$J$6))+K2804/$J$5</f>
        <v>0.106235739426568</v>
      </c>
      <c r="H2804" s="1" t="n">
        <f aca="false">E2804</f>
        <v>0.23868178588794</v>
      </c>
      <c r="I2804" s="1" t="n">
        <f aca="false">(-E2804*$J$4/$J$5)-(D2804/($J$5*$J$6))+M2804/$J$5</f>
        <v>0.0287986093889981</v>
      </c>
      <c r="K2804" s="1" t="n">
        <f aca="false">$J$7*SIN($J$8*A2804)</f>
        <v>0.773668104860562</v>
      </c>
    </row>
    <row r="2805" customFormat="false" ht="13.5" hidden="false" customHeight="false" outlineLevel="0" collapsed="false">
      <c r="A2805" s="1" t="n">
        <f aca="false">A2804+$A$7</f>
        <v>26.1577909270203</v>
      </c>
      <c r="B2805" s="1" t="n">
        <f aca="false">D2805-$A$7*0.5*(F2804-H2804)</f>
        <v>-0.0742988091814654</v>
      </c>
      <c r="C2805" s="1" t="n">
        <f aca="false">E2805-$A$7*0.5*(G2804-I2804)</f>
        <v>0.238954380364746</v>
      </c>
      <c r="D2805" s="1" t="n">
        <f aca="false">B2804+$A$7*F2804</f>
        <v>-0.0743004953980989</v>
      </c>
      <c r="E2805" s="1" t="n">
        <f aca="false">C2804+$A$7*G2804</f>
        <v>0.239317128261865</v>
      </c>
      <c r="F2805" s="1" t="n">
        <f aca="false">C2805</f>
        <v>0.238954380364746</v>
      </c>
      <c r="G2805" s="1" t="n">
        <f aca="false">(-C2805*$J$4/$J$5)-(B2805/($J$5*$J$6))+K2805/$J$5</f>
        <v>0.104461999232474</v>
      </c>
      <c r="H2805" s="1" t="n">
        <f aca="false">E2805</f>
        <v>0.239317128261865</v>
      </c>
      <c r="I2805" s="1" t="n">
        <f aca="false">(-E2805*$J$4/$J$5)-(D2805/($J$5*$J$6))+M2805/$J$5</f>
        <v>0.0264370697457259</v>
      </c>
      <c r="K2805" s="1" t="n">
        <f aca="false">$J$7*SIN($J$8*A2805)</f>
        <v>0.779540661239575</v>
      </c>
    </row>
    <row r="2806" customFormat="false" ht="13.5" hidden="false" customHeight="false" outlineLevel="0" collapsed="false">
      <c r="A2806" s="1" t="n">
        <f aca="false">A2805+$A$7</f>
        <v>26.1671597633122</v>
      </c>
      <c r="B2806" s="1" t="n">
        <f aca="false">D2806-$A$7*0.5*(F2805-H2805)</f>
        <v>-0.0720583854477609</v>
      </c>
      <c r="C2806" s="1" t="n">
        <f aca="false">E2806-$A$7*0.5*(G2805-I2805)</f>
        <v>0.239567566338756</v>
      </c>
      <c r="D2806" s="1" t="n">
        <f aca="false">B2805+$A$7*F2805</f>
        <v>-0.0720600847105926</v>
      </c>
      <c r="E2806" s="1" t="n">
        <f aca="false">C2805+$A$7*G2805</f>
        <v>0.239933067734281</v>
      </c>
      <c r="F2806" s="1" t="n">
        <f aca="false">C2806</f>
        <v>0.239567566338756</v>
      </c>
      <c r="G2806" s="1" t="n">
        <f aca="false">(-C2806*$J$4/$J$5)-(B2806/($J$5*$J$6))+K2806/$J$5</f>
        <v>0.102679419989737</v>
      </c>
      <c r="H2806" s="1" t="n">
        <f aca="false">E2806</f>
        <v>0.239933067734281</v>
      </c>
      <c r="I2806" s="1" t="n">
        <f aca="false">(-E2806*$J$4/$J$5)-(D2806/($J$5*$J$6))+M2806/$J$5</f>
        <v>0.0240734711637364</v>
      </c>
      <c r="K2806" s="1" t="n">
        <f aca="false">$J$7*SIN($J$8*A2806)</f>
        <v>0.78534547809727</v>
      </c>
    </row>
    <row r="2807" customFormat="false" ht="13.5" hidden="false" customHeight="false" outlineLevel="0" collapsed="false">
      <c r="A2807" s="1" t="n">
        <f aca="false">A2806+$A$7</f>
        <v>26.1765285996041</v>
      </c>
      <c r="B2807" s="1" t="n">
        <f aca="false">D2807-$A$7*0.5*(F2806-H2806)</f>
        <v>-0.0698122039765115</v>
      </c>
      <c r="C2807" s="1" t="n">
        <f aca="false">E2807-$A$7*0.5*(G2806-I2806)</f>
        <v>0.240161329882128</v>
      </c>
      <c r="D2807" s="1" t="n">
        <f aca="false">B2806+$A$7*F2806</f>
        <v>-0.069813916137881</v>
      </c>
      <c r="E2807" s="1" t="n">
        <f aca="false">C2806+$A$7*G2806</f>
        <v>0.240529553015189</v>
      </c>
      <c r="F2807" s="1" t="n">
        <f aca="false">C2807</f>
        <v>0.240161329882128</v>
      </c>
      <c r="G2807" s="1" t="n">
        <f aca="false">(-C2807*$J$4/$J$5)-(B2807/($J$5*$J$6))+K2807/$J$5</f>
        <v>0.100888143101499</v>
      </c>
      <c r="H2807" s="1" t="n">
        <f aca="false">E2807</f>
        <v>0.240529553015189</v>
      </c>
      <c r="I2807" s="1" t="n">
        <f aca="false">(-E2807*$J$4/$J$5)-(D2807/($J$5*$J$6))+M2807/$J$5</f>
        <v>0.0217080055348433</v>
      </c>
      <c r="K2807" s="1" t="n">
        <f aca="false">$J$7*SIN($J$8*A2807)</f>
        <v>0.791082051014137</v>
      </c>
    </row>
    <row r="2808" customFormat="false" ht="13.5" hidden="false" customHeight="false" outlineLevel="0" collapsed="false">
      <c r="A2808" s="1" t="n">
        <f aca="false">A2807+$A$7</f>
        <v>26.185897435896</v>
      </c>
      <c r="B2808" s="1" t="n">
        <f aca="false">D2808-$A$7*0.5*(F2807-H2807)</f>
        <v>-0.0675604468820714</v>
      </c>
      <c r="C2808" s="1" t="n">
        <f aca="false">E2808-$A$7*0.5*(G2807-I2807)</f>
        <v>0.240735621505425</v>
      </c>
      <c r="D2808" s="1" t="n">
        <f aca="false">B2807+$A$7*F2807</f>
        <v>-0.0675621717931976</v>
      </c>
      <c r="E2808" s="1" t="n">
        <f aca="false">C2807+$A$7*G2807</f>
        <v>0.241106534378641</v>
      </c>
      <c r="F2808" s="1" t="n">
        <f aca="false">C2808</f>
        <v>0.240735621505425</v>
      </c>
      <c r="G2808" s="1" t="n">
        <f aca="false">(-C2808*$J$4/$J$5)-(B2808/($J$5*$J$6))+K2808/$J$5</f>
        <v>0.0990883107310708</v>
      </c>
      <c r="H2808" s="1" t="n">
        <f aca="false">E2808</f>
        <v>0.241106534378641</v>
      </c>
      <c r="I2808" s="1" t="n">
        <f aca="false">(-E2808*$J$4/$J$5)-(D2808/($J$5*$J$6))+M2808/$J$5</f>
        <v>0.0193408649174694</v>
      </c>
      <c r="K2808" s="1" t="n">
        <f aca="false">$J$7*SIN($J$8*A2808)</f>
        <v>0.796749881500844</v>
      </c>
    </row>
    <row r="2809" customFormat="false" ht="13.5" hidden="false" customHeight="false" outlineLevel="0" collapsed="false">
      <c r="A2809" s="1" t="n">
        <f aca="false">A2808+$A$7</f>
        <v>26.1952662721879</v>
      </c>
      <c r="B2809" s="1" t="n">
        <f aca="false">D2809-$A$7*0.5*(F2808-H2808)</f>
        <v>-0.0653032967435612</v>
      </c>
      <c r="C2809" s="1" t="n">
        <f aca="false">E2809-$A$7*0.5*(G2808-I2808)</f>
        <v>0.241290393284843</v>
      </c>
      <c r="D2809" s="1" t="n">
        <f aca="false">B2808+$A$7*F2808</f>
        <v>-0.0653050342545551</v>
      </c>
      <c r="E2809" s="1" t="n">
        <f aca="false">C2808+$A$7*G2808</f>
        <v>0.241663963667106</v>
      </c>
      <c r="F2809" s="1" t="n">
        <f aca="false">C2809</f>
        <v>0.241290393284843</v>
      </c>
      <c r="G2809" s="1" t="n">
        <f aca="false">(-C2809*$J$4/$J$5)-(B2809/($J$5*$J$6))+K2809/$J$5</f>
        <v>0.0972800657907474</v>
      </c>
      <c r="H2809" s="1" t="n">
        <f aca="false">E2809</f>
        <v>0.241663963667106</v>
      </c>
      <c r="I2809" s="1" t="n">
        <f aca="false">(-E2809*$J$4/$J$5)-(D2809/($J$5*$J$6))+M2809/$J$5</f>
        <v>0.0169722415211338</v>
      </c>
      <c r="K2809" s="1" t="n">
        <f aca="false">$J$7*SIN($J$8*A2809)</f>
        <v>0.802348477041549</v>
      </c>
    </row>
    <row r="2810" customFormat="false" ht="13.5" hidden="false" customHeight="false" outlineLevel="0" collapsed="false">
      <c r="A2810" s="1" t="n">
        <f aca="false">A2809+$A$7</f>
        <v>26.2046351084798</v>
      </c>
      <c r="B2810" s="1" t="n">
        <f aca="false">D2810-$A$7*0.5*(F2809-H2809)</f>
        <v>-0.0630409365901867</v>
      </c>
      <c r="C2810" s="1" t="n">
        <f aca="false">E2810-$A$7*0.5*(G2809-I2809)</f>
        <v>0.241825598866433</v>
      </c>
      <c r="D2810" s="1" t="n">
        <f aca="false">B2809+$A$7*F2809</f>
        <v>-0.0630426865500642</v>
      </c>
      <c r="E2810" s="1" t="n">
        <f aca="false">C2809+$A$7*G2809</f>
        <v>0.242201794295703</v>
      </c>
      <c r="F2810" s="1" t="n">
        <f aca="false">C2810</f>
        <v>0.241825598866433</v>
      </c>
      <c r="G2810" s="1" t="n">
        <f aca="false">(-C2810*$J$4/$J$5)-(B2810/($J$5*$J$6))+K2810/$J$5</f>
        <v>0.0954635519305706</v>
      </c>
      <c r="H2810" s="1" t="n">
        <f aca="false">E2810</f>
        <v>0.242201794295703</v>
      </c>
      <c r="I2810" s="1" t="n">
        <f aca="false">(-E2810*$J$4/$J$5)-(D2810/($J$5*$J$6))+M2810/$J$5</f>
        <v>0.0146023276909235</v>
      </c>
      <c r="K2810" s="1" t="n">
        <f aca="false">$J$7*SIN($J$8*A2810)</f>
        <v>0.807877351136704</v>
      </c>
    </row>
    <row r="2811" customFormat="false" ht="13.5" hidden="false" customHeight="false" outlineLevel="0" collapsed="false">
      <c r="A2811" s="1" t="n">
        <f aca="false">A2810+$A$7</f>
        <v>26.2140039447717</v>
      </c>
      <c r="B2811" s="1" t="n">
        <f aca="false">D2811-$A$7*0.5*(F2810-H2810)</f>
        <v>-0.0607735498865179</v>
      </c>
      <c r="C2811" s="1" t="n">
        <f aca="false">E2811-$A$7*0.5*(G2810-I2810)</f>
        <v>0.242341193470182</v>
      </c>
      <c r="D2811" s="1" t="n">
        <f aca="false">B2810+$A$7*F2810</f>
        <v>-0.0607753121432132</v>
      </c>
      <c r="E2811" s="1" t="n">
        <f aca="false">C2810+$A$7*G2810</f>
        <v>0.242719981256315</v>
      </c>
      <c r="F2811" s="1" t="n">
        <f aca="false">C2811</f>
        <v>0.242341193470182</v>
      </c>
      <c r="G2811" s="1" t="n">
        <f aca="false">(-C2811*$J$4/$J$5)-(B2811/($J$5*$J$6))+K2811/$J$5</f>
        <v>0.0936389135270135</v>
      </c>
      <c r="H2811" s="1" t="n">
        <f aca="false">E2811</f>
        <v>0.242719981256315</v>
      </c>
      <c r="I2811" s="1" t="n">
        <f aca="false">(-E2811*$J$4/$J$5)-(D2811/($J$5*$J$6))+M2811/$J$5</f>
        <v>0.0122313158919503</v>
      </c>
      <c r="K2811" s="1" t="n">
        <f aca="false">$J$7*SIN($J$8*A2811)</f>
        <v>0.81333602334532</v>
      </c>
    </row>
    <row r="2812" customFormat="false" ht="13.5" hidden="false" customHeight="false" outlineLevel="0" collapsed="false">
      <c r="A2812" s="1" t="n">
        <f aca="false">A2811+$A$7</f>
        <v>26.2233727810636</v>
      </c>
      <c r="B2812" s="1" t="n">
        <f aca="false">D2812-$A$7*0.5*(F2811-H2811)</f>
        <v>-0.0585013205177301</v>
      </c>
      <c r="C2812" s="1" t="n">
        <f aca="false">E2812-$A$7*0.5*(G2811-I2811)</f>
        <v>0.242837133893989</v>
      </c>
      <c r="D2812" s="1" t="n">
        <f aca="false">B2811+$A$7*F2811</f>
        <v>-0.0585030949181089</v>
      </c>
      <c r="E2812" s="1" t="n">
        <f aca="false">C2811+$A$7*G2811</f>
        <v>0.243218481121569</v>
      </c>
      <c r="F2812" s="1" t="n">
        <f aca="false">C2812</f>
        <v>0.242837133893989</v>
      </c>
      <c r="G2812" s="1" t="n">
        <f aca="false">(-C2812*$J$4/$J$5)-(B2812/($J$5*$J$6))+K2812/$J$5</f>
        <v>0.0918062956716046</v>
      </c>
      <c r="H2812" s="1" t="n">
        <f aca="false">E2812</f>
        <v>0.243218481121569</v>
      </c>
      <c r="I2812" s="1" t="n">
        <f aca="false">(-E2812*$J$4/$J$5)-(D2812/($J$5*$J$6))+M2812/$J$5</f>
        <v>0.00985939869379504</v>
      </c>
      <c r="K2812" s="1" t="n">
        <f aca="false">$J$7*SIN($J$8*A2812)</f>
        <v>0.818724019326723</v>
      </c>
    </row>
    <row r="2813" customFormat="false" ht="13.5" hidden="false" customHeight="false" outlineLevel="0" collapsed="false">
      <c r="A2813" s="1" t="n">
        <f aca="false">A2812+$A$7</f>
        <v>26.2327416173556</v>
      </c>
      <c r="B2813" s="1" t="n">
        <f aca="false">D2813-$A$7*0.5*(F2812-H2812)</f>
        <v>-0.0562244327748071</v>
      </c>
      <c r="C2813" s="1" t="n">
        <f aca="false">E2813-$A$7*0.5*(G2812-I2812)</f>
        <v>0.243313378517495</v>
      </c>
      <c r="D2813" s="1" t="n">
        <f aca="false">B2812+$A$7*F2812</f>
        <v>-0.0562262191646799</v>
      </c>
      <c r="E2813" s="1" t="n">
        <f aca="false">C2812+$A$7*G2812</f>
        <v>0.243697252048703</v>
      </c>
      <c r="F2813" s="1" t="n">
        <f aca="false">C2813</f>
        <v>0.243313378517495</v>
      </c>
      <c r="G2813" s="1" t="n">
        <f aca="false">(-C2813*$J$4/$J$5)-(B2813/($J$5*$J$6))+K2813/$J$5</f>
        <v>0.0899658441594853</v>
      </c>
      <c r="H2813" s="1" t="n">
        <f aca="false">E2813</f>
        <v>0.243697252048703</v>
      </c>
      <c r="I2813" s="1" t="n">
        <f aca="false">(-E2813*$J$4/$J$5)-(D2813/($J$5*$J$6))+M2813/$J$5</f>
        <v>0.00748676875493926</v>
      </c>
      <c r="K2813" s="1" t="n">
        <f aca="false">$J$7*SIN($J$8*A2813)</f>
        <v>0.824040870881773</v>
      </c>
    </row>
    <row r="2814" customFormat="false" ht="13.5" hidden="false" customHeight="false" outlineLevel="0" collapsed="false">
      <c r="A2814" s="1" t="n">
        <f aca="false">A2813+$A$7</f>
        <v>26.2421104536475</v>
      </c>
      <c r="B2814" s="1" t="n">
        <f aca="false">D2814-$A$7*0.5*(F2813-H2813)</f>
        <v>-0.053943071339709</v>
      </c>
      <c r="C2814" s="1" t="n">
        <f aca="false">E2814-$A$7*0.5*(G2813-I2813)</f>
        <v>0.243769887305803</v>
      </c>
      <c r="D2814" s="1" t="n">
        <f aca="false">B2813+$A$7*F2813</f>
        <v>-0.0539448695638444</v>
      </c>
      <c r="E2814" s="1" t="n">
        <f aca="false">C2813+$A$7*G2813</f>
        <v>0.244156253783289</v>
      </c>
      <c r="F2814" s="1" t="n">
        <f aca="false">C2814</f>
        <v>0.243769887305803</v>
      </c>
      <c r="G2814" s="1" t="n">
        <f aca="false">(-C2814*$J$4/$J$5)-(B2814/($J$5*$J$6))+K2814/$J$5</f>
        <v>0.0881177054779028</v>
      </c>
      <c r="H2814" s="1" t="n">
        <f aca="false">E2814</f>
        <v>0.244156253783289</v>
      </c>
      <c r="I2814" s="1" t="n">
        <f aca="false">(-E2814*$J$4/$J$5)-(D2814/($J$5*$J$6))+M2814/$J$5</f>
        <v>0.00511361880718649</v>
      </c>
      <c r="K2814" s="1" t="n">
        <f aca="false">$J$7*SIN($J$8*A2814)</f>
        <v>0.829286115993543</v>
      </c>
    </row>
    <row r="2815" customFormat="false" ht="13.5" hidden="false" customHeight="false" outlineLevel="0" collapsed="false">
      <c r="A2815" s="1" t="n">
        <f aca="false">A2814+$A$7</f>
        <v>26.2514792899394</v>
      </c>
      <c r="B2815" s="1" t="n">
        <f aca="false">D2815-$A$7*0.5*(F2814-H2814)</f>
        <v>-0.0516574212705047</v>
      </c>
      <c r="C2815" s="1" t="n">
        <f aca="false">E2815-$A$7*0.5*(G2814-I2814)</f>
        <v>0.244206621813055</v>
      </c>
      <c r="D2815" s="1" t="n">
        <f aca="false">B2814+$A$7*F2814</f>
        <v>-0.0516592311726428</v>
      </c>
      <c r="E2815" s="1" t="n">
        <f aca="false">C2814+$A$7*G2814</f>
        <v>0.244595447662844</v>
      </c>
      <c r="F2815" s="1" t="n">
        <f aca="false">C2815</f>
        <v>0.244206621813055</v>
      </c>
      <c r="G2815" s="1" t="n">
        <f aca="false">(-C2815*$J$4/$J$5)-(B2815/($J$5*$J$6))+K2815/$J$5</f>
        <v>0.086262026794641</v>
      </c>
      <c r="H2815" s="1" t="n">
        <f aca="false">E2815</f>
        <v>0.244595447662844</v>
      </c>
      <c r="I2815" s="1" t="n">
        <f aca="false">(-E2815*$J$4/$J$5)-(D2815/($J$5*$J$6))+M2815/$J$5</f>
        <v>0.002740141640074</v>
      </c>
      <c r="K2815" s="1" t="n">
        <f aca="false">$J$7*SIN($J$8*A2815)</f>
        <v>0.834459298867474</v>
      </c>
    </row>
    <row r="2816" customFormat="false" ht="13.5" hidden="false" customHeight="false" outlineLevel="0" collapsed="false">
      <c r="A2816" s="1" t="n">
        <f aca="false">A2815+$A$7</f>
        <v>26.2608481262313</v>
      </c>
      <c r="B2816" s="1" t="n">
        <f aca="false">D2816-$A$7*0.5*(F2815-H2815)</f>
        <v>-0.0493676679864707</v>
      </c>
      <c r="C2816" s="1" t="n">
        <f aca="false">E2816-$A$7*0.5*(G2815-I2815)</f>
        <v>0.2446235451859</v>
      </c>
      <c r="D2816" s="1" t="n">
        <f aca="false">B2815+$A$7*F2815</f>
        <v>-0.049369489409337</v>
      </c>
      <c r="E2816" s="1" t="n">
        <f aca="false">C2815+$A$7*G2815</f>
        <v>0.245014796620303</v>
      </c>
      <c r="F2816" s="1" t="n">
        <f aca="false">C2816</f>
        <v>0.2446235451859</v>
      </c>
      <c r="G2816" s="1" t="n">
        <f aca="false">(-C2816*$J$4/$J$5)-(B2816/($J$5*$J$6))+K2816/$J$5</f>
        <v>0.0843989559463879</v>
      </c>
      <c r="H2816" s="1" t="n">
        <f aca="false">E2816</f>
        <v>0.245014796620303</v>
      </c>
      <c r="I2816" s="1" t="n">
        <f aca="false">(-E2816*$J$4/$J$5)-(D2816/($J$5*$J$6))+M2816/$J$5</f>
        <v>0.000366530085276449</v>
      </c>
      <c r="K2816" s="1" t="n">
        <f aca="false">$J$7*SIN($J$8*A2816)</f>
        <v>0.839559969970974</v>
      </c>
    </row>
    <row r="2817" customFormat="false" ht="13.5" hidden="false" customHeight="false" outlineLevel="0" collapsed="false">
      <c r="A2817" s="1" t="n">
        <f aca="false">A2816+$A$7</f>
        <v>26.2702169625232</v>
      </c>
      <c r="B2817" s="1" t="n">
        <f aca="false">D2817-$A$7*0.5*(F2816-H2816)</f>
        <v>-0.0470739972531576</v>
      </c>
      <c r="C2817" s="1" t="n">
        <f aca="false">E2817-$A$7*0.5*(G2816-I2816)</f>
        <v>0.245020622166818</v>
      </c>
      <c r="D2817" s="1" t="n">
        <f aca="false">B2816+$A$7*F2816</f>
        <v>-0.0470758300384765</v>
      </c>
      <c r="E2817" s="1" t="n">
        <f aca="false">C2816+$A$7*G2816</f>
        <v>0.24541426518737</v>
      </c>
      <c r="F2817" s="1" t="n">
        <f aca="false">C2817</f>
        <v>0.245020622166818</v>
      </c>
      <c r="G2817" s="1" t="n">
        <f aca="false">(-C2817*$J$4/$J$5)-(B2817/($J$5*$J$6))+K2817/$J$5</f>
        <v>0.0825286414270432</v>
      </c>
      <c r="H2817" s="1" t="n">
        <f aca="false">E2817</f>
        <v>0.24541426518737</v>
      </c>
      <c r="I2817" s="1" t="n">
        <f aca="false">(-E2817*$J$4/$J$5)-(D2817/($J$5*$J$6))+M2817/$J$5</f>
        <v>-0.00200702299899756</v>
      </c>
      <c r="K2817" s="1" t="n">
        <f aca="false">$J$7*SIN($J$8*A2817)</f>
        <v>0.844587686072493</v>
      </c>
    </row>
    <row r="2818" customFormat="false" ht="13.5" hidden="false" customHeight="false" outlineLevel="0" collapsed="false">
      <c r="A2818" s="1" t="n">
        <f aca="false">A2817+$A$7</f>
        <v>26.2795857988151</v>
      </c>
      <c r="B2818" s="1" t="n">
        <f aca="false">D2818-$A$7*0.5*(F2817-H2817)</f>
        <v>-0.0447765951674254</v>
      </c>
      <c r="C2818" s="1" t="n">
        <f aca="false">E2818-$A$7*0.5*(G2817-I2817)</f>
        <v>0.245397819097324</v>
      </c>
      <c r="D2818" s="1" t="n">
        <f aca="false">B2817+$A$7*F2817</f>
        <v>-0.0447784391559339</v>
      </c>
      <c r="E2818" s="1" t="n">
        <f aca="false">C2817+$A$7*G2817</f>
        <v>0.245793819497742</v>
      </c>
      <c r="F2818" s="1" t="n">
        <f aca="false">C2818</f>
        <v>0.245397819097324</v>
      </c>
      <c r="G2818" s="1" t="n">
        <f aca="false">(-C2818*$J$4/$J$5)-(B2818/($J$5*$J$6))+K2818/$J$5</f>
        <v>0.080651232375963</v>
      </c>
      <c r="H2818" s="1" t="n">
        <f aca="false">E2818</f>
        <v>0.245793819497742</v>
      </c>
      <c r="I2818" s="1" t="n">
        <f aca="false">(-E2818*$J$4/$J$5)-(D2818/($J$5*$J$6))+M2818/$J$5</f>
        <v>-0.00438032474361445</v>
      </c>
      <c r="K2818" s="1" t="n">
        <f aca="false">$J$7*SIN($J$8*A2818)</f>
        <v>0.849542010280024</v>
      </c>
    </row>
    <row r="2819" customFormat="false" ht="13.5" hidden="false" customHeight="false" outlineLevel="0" collapsed="false">
      <c r="A2819" s="1" t="n">
        <f aca="false">A2818+$A$7</f>
        <v>26.288954635107</v>
      </c>
      <c r="B2819" s="1" t="n">
        <f aca="false">D2819-$A$7*0.5*(F2818-H2818)</f>
        <v>-0.0424756481424486</v>
      </c>
      <c r="C2819" s="1" t="n">
        <f aca="false">E2819-$A$7*0.5*(G2818-I2818)</f>
        <v>0.245755103921046</v>
      </c>
      <c r="D2819" s="1" t="n">
        <f aca="false">B2818+$A$7*F2818</f>
        <v>-0.0424775031739101</v>
      </c>
      <c r="E2819" s="1" t="n">
        <f aca="false">C2818+$A$7*G2818</f>
        <v>0.246153427290196</v>
      </c>
      <c r="F2819" s="1" t="n">
        <f aca="false">C2819</f>
        <v>0.245755103921046</v>
      </c>
      <c r="G2819" s="1" t="n">
        <f aca="false">(-C2819*$J$4/$J$5)-(B2819/($J$5*$J$6))+K2819/$J$5</f>
        <v>0.0787668785661471</v>
      </c>
      <c r="H2819" s="1" t="n">
        <f aca="false">E2819</f>
        <v>0.246153427290196</v>
      </c>
      <c r="I2819" s="1" t="n">
        <f aca="false">(-E2819*$J$4/$J$5)-(D2819/($J$5*$J$6))+M2819/$J$5</f>
        <v>-0.00675318228412904</v>
      </c>
      <c r="K2819" s="1" t="n">
        <f aca="false">$J$7*SIN($J$8*A2819)</f>
        <v>0.854422512079077</v>
      </c>
    </row>
    <row r="2820" customFormat="false" ht="13.5" hidden="false" customHeight="false" outlineLevel="0" collapsed="false">
      <c r="A2820" s="1" t="n">
        <f aca="false">A2819+$A$7</f>
        <v>26.2983234713989</v>
      </c>
      <c r="B2820" s="1" t="n">
        <f aca="false">D2820-$A$7*0.5*(F2819-H2819)</f>
        <v>-0.0401713428926917</v>
      </c>
      <c r="C2820" s="1" t="n">
        <f aca="false">E2820-$A$7*0.5*(G2819-I2819)</f>
        <v>0.246092446186667</v>
      </c>
      <c r="D2820" s="1" t="n">
        <f aca="false">B2819+$A$7*F2819</f>
        <v>-0.0401732088059102</v>
      </c>
      <c r="E2820" s="1" t="n">
        <f aca="false">C2819+$A$7*G2819</f>
        <v>0.246493057911557</v>
      </c>
      <c r="F2820" s="1" t="n">
        <f aca="false">C2820</f>
        <v>0.246092446186667</v>
      </c>
      <c r="G2820" s="1" t="n">
        <f aca="false">(-C2820*$J$4/$J$5)-(B2820/($J$5*$J$6))+K2820/$J$5</f>
        <v>0.076875730392367</v>
      </c>
      <c r="H2820" s="1" t="n">
        <f aca="false">E2820</f>
        <v>0.246493057911557</v>
      </c>
      <c r="I2820" s="1" t="n">
        <f aca="false">(-E2820*$J$4/$J$5)-(D2820/($J$5*$J$6))+M2820/$J$5</f>
        <v>-0.00912540277640123</v>
      </c>
      <c r="K2820" s="1" t="n">
        <f aca="false">$J$7*SIN($J$8*A2820)</f>
        <v>0.859228767370086</v>
      </c>
    </row>
    <row r="2821" customFormat="false" ht="13.5" hidden="false" customHeight="false" outlineLevel="0" collapsed="false">
      <c r="A2821" s="1" t="n">
        <f aca="false">A2820+$A$7</f>
        <v>26.3076923076909</v>
      </c>
      <c r="B2821" s="1" t="n">
        <f aca="false">D2821-$A$7*0.5*(F2820-H2820)</f>
        <v>-0.0378638664188588</v>
      </c>
      <c r="C2821" s="1" t="n">
        <f aca="false">E2821-$A$7*0.5*(G2820-I2820)</f>
        <v>0.246409817050745</v>
      </c>
      <c r="D2821" s="1" t="n">
        <f aca="false">B2820+$A$7*F2820</f>
        <v>-0.0378657430516924</v>
      </c>
      <c r="E2821" s="1" t="n">
        <f aca="false">C2820+$A$7*G2820</f>
        <v>0.246812682319534</v>
      </c>
      <c r="F2821" s="1" t="n">
        <f aca="false">C2821</f>
        <v>0.246409817050745</v>
      </c>
      <c r="G2821" s="1" t="n">
        <f aca="false">(-C2821*$J$4/$J$5)-(B2821/($J$5*$J$6))+K2821/$J$5</f>
        <v>0.0749779388592363</v>
      </c>
      <c r="H2821" s="1" t="n">
        <f aca="false">E2821</f>
        <v>0.246812682319534</v>
      </c>
      <c r="I2821" s="1" t="n">
        <f aca="false">(-E2821*$J$4/$J$5)-(D2821/($J$5*$J$6))+M2821/$J$5</f>
        <v>-0.0114967934122144</v>
      </c>
      <c r="K2821" s="1" t="n">
        <f aca="false">$J$7*SIN($J$8*A2821)</f>
        <v>0.863960358505265</v>
      </c>
    </row>
    <row r="2822" customFormat="false" ht="13.5" hidden="false" customHeight="false" outlineLevel="0" collapsed="false">
      <c r="A2822" s="1" t="n">
        <f aca="false">A2821+$A$7</f>
        <v>26.3170611439828</v>
      </c>
      <c r="B2822" s="1" t="n">
        <f aca="false">D2822-$A$7*0.5*(F2821-H2821)</f>
        <v>-0.0355534059928146</v>
      </c>
      <c r="C2822" s="1" t="n">
        <f aca="false">E2822-$A$7*0.5*(G2821-I2821)</f>
        <v>0.246707189280403</v>
      </c>
      <c r="D2822" s="1" t="n">
        <f aca="false">B2821+$A$7*F2821</f>
        <v>-0.0355552931821901</v>
      </c>
      <c r="E2822" s="1" t="n">
        <f aca="false">C2821+$A$7*G2821</f>
        <v>0.247112273085423</v>
      </c>
      <c r="F2822" s="1" t="n">
        <f aca="false">C2822</f>
        <v>0.246707189280403</v>
      </c>
      <c r="G2822" s="1" t="n">
        <f aca="false">(-C2822*$J$4/$J$5)-(B2822/($J$5*$J$6))+K2822/$J$5</f>
        <v>0.0730736555692235</v>
      </c>
      <c r="H2822" s="1" t="n">
        <f aca="false">E2822</f>
        <v>0.247112273085423</v>
      </c>
      <c r="I2822" s="1" t="n">
        <f aca="false">(-E2822*$J$4/$J$5)-(D2822/($J$5*$J$6))+M2822/$J$5</f>
        <v>-0.0138671614348944</v>
      </c>
      <c r="K2822" s="1" t="n">
        <f aca="false">$J$7*SIN($J$8*A2822)</f>
        <v>0.868616874324895</v>
      </c>
    </row>
    <row r="2823" customFormat="false" ht="13.5" hidden="false" customHeight="false" outlineLevel="0" collapsed="false">
      <c r="A2823" s="1" t="n">
        <f aca="false">A2822+$A$7</f>
        <v>26.3264299802747</v>
      </c>
      <c r="B2823" s="1" t="n">
        <f aca="false">D2823-$A$7*0.5*(F2822-H2822)</f>
        <v>-0.0332401491424816</v>
      </c>
      <c r="C2823" s="1" t="n">
        <f aca="false">E2823-$A$7*0.5*(G2822-I2822)</f>
        <v>0.246984537255885</v>
      </c>
      <c r="D2823" s="1" t="n">
        <f aca="false">B2822+$A$7*F2822</f>
        <v>-0.0332420467244085</v>
      </c>
      <c r="E2823" s="1" t="n">
        <f aca="false">C2822+$A$7*G2822</f>
        <v>0.247391804396683</v>
      </c>
      <c r="F2823" s="1" t="n">
        <f aca="false">C2823</f>
        <v>0.246984537255885</v>
      </c>
      <c r="G2823" s="1" t="n">
        <f aca="false">(-C2823*$J$4/$J$5)-(B2823/($J$5*$J$6))+K2823/$J$5</f>
        <v>0.0711630327106103</v>
      </c>
      <c r="H2823" s="1" t="n">
        <f aca="false">E2823</f>
        <v>0.247391804396683</v>
      </c>
      <c r="I2823" s="1" t="n">
        <f aca="false">(-E2823*$J$4/$J$5)-(D2823/($J$5*$J$6))+M2823/$J$5</f>
        <v>-0.0162363141549281</v>
      </c>
      <c r="K2823" s="1" t="n">
        <f aca="false">$J$7*SIN($J$8*A2823)</f>
        <v>0.873197910193056</v>
      </c>
    </row>
    <row r="2824" customFormat="false" ht="13.5" hidden="false" customHeight="false" outlineLevel="0" collapsed="false">
      <c r="A2824" s="1" t="n">
        <f aca="false">A2823+$A$7</f>
        <v>26.3357988165666</v>
      </c>
      <c r="B2824" s="1" t="n">
        <f aca="false">D2824-$A$7*0.5*(F2823-H2823)</f>
        <v>-0.0309242836367127</v>
      </c>
      <c r="C2824" s="1" t="n">
        <f aca="false">E2824-$A$7*0.5*(G2823-I2823)</f>
        <v>0.247241836972985</v>
      </c>
      <c r="D2824" s="1" t="n">
        <f aca="false">B2823+$A$7*F2823</f>
        <v>-0.0309261914462973</v>
      </c>
      <c r="E2824" s="1" t="n">
        <f aca="false">C2823+$A$7*G2823</f>
        <v>0.247651252059387</v>
      </c>
      <c r="F2824" s="1" t="n">
        <f aca="false">C2824</f>
        <v>0.247241836972985</v>
      </c>
      <c r="G2824" s="1" t="n">
        <f aca="false">(-C2824*$J$4/$J$5)-(B2824/($J$5*$J$6))+K2824/$J$5</f>
        <v>0.0692462230453943</v>
      </c>
      <c r="H2824" s="1" t="n">
        <f aca="false">E2824</f>
        <v>0.247651252059387</v>
      </c>
      <c r="I2824" s="1" t="n">
        <f aca="false">(-E2824*$J$4/$J$5)-(D2824/($J$5*$J$6))+M2824/$J$5</f>
        <v>-0.01860405896558</v>
      </c>
      <c r="K2824" s="1" t="n">
        <f aca="false">$J$7*SIN($J$8*A2824)</f>
        <v>0.877703068032785</v>
      </c>
    </row>
    <row r="2825" customFormat="false" ht="13.5" hidden="false" customHeight="false" outlineLevel="0" collapsed="false">
      <c r="A2825" s="1" t="n">
        <f aca="false">A2824+$A$7</f>
        <v>26.3451676528585</v>
      </c>
      <c r="B2825" s="1" t="n">
        <f aca="false">D2825-$A$7*0.5*(F2824-H2824)</f>
        <v>-0.0286059974701409</v>
      </c>
      <c r="C2825" s="1" t="n">
        <f aca="false">E2825-$A$7*0.5*(G2824-I2824)</f>
        <v>0.247479066045351</v>
      </c>
      <c r="D2825" s="1" t="n">
        <f aca="false">B2824+$A$7*F2824</f>
        <v>-0.0286079153416009</v>
      </c>
      <c r="E2825" s="1" t="n">
        <f aca="false">C2824+$A$7*G2824</f>
        <v>0.24789059350053</v>
      </c>
      <c r="F2825" s="1" t="n">
        <f aca="false">C2825</f>
        <v>0.247479066045351</v>
      </c>
      <c r="G2825" s="1" t="n">
        <f aca="false">(-C2825*$J$4/$J$5)-(B2825/($J$5*$J$6))+K2825/$J$5</f>
        <v>0.0673233798971386</v>
      </c>
      <c r="H2825" s="1" t="n">
        <f aca="false">E2825</f>
        <v>0.24789059350053</v>
      </c>
      <c r="I2825" s="1" t="n">
        <f aca="false">(-E2825*$J$4/$J$5)-(D2825/($J$5*$J$6))+M2825/$J$5</f>
        <v>-0.0209702033585052</v>
      </c>
      <c r="K2825" s="1" t="n">
        <f aca="false">$J$7*SIN($J$8*A2825)</f>
        <v>0.882131956360678</v>
      </c>
    </row>
    <row r="2826" customFormat="false" ht="13.5" hidden="false" customHeight="false" outlineLevel="0" collapsed="false">
      <c r="A2826" s="1" t="n">
        <f aca="false">A2825+$A$7</f>
        <v>26.3545364891504</v>
      </c>
      <c r="B2826" s="1" t="n">
        <f aca="false">D2826-$A$7*0.5*(F2825-H2825)</f>
        <v>-0.0262854788480079</v>
      </c>
      <c r="C2826" s="1" t="n">
        <f aca="false">E2826-$A$7*0.5*(G2825-I2825)</f>
        <v>0.247696203706651</v>
      </c>
      <c r="D2826" s="1" t="n">
        <f aca="false">B2825+$A$7*F2825</f>
        <v>-0.0262874066146865</v>
      </c>
      <c r="E2826" s="1" t="n">
        <f aca="false">C2825+$A$7*G2825</f>
        <v>0.248109807770225</v>
      </c>
      <c r="F2826" s="1" t="n">
        <f aca="false">C2826</f>
        <v>0.247696203706651</v>
      </c>
      <c r="G2826" s="1" t="n">
        <f aca="false">(-C2826*$J$4/$J$5)-(B2826/($J$5*$J$6))+K2826/$J$5</f>
        <v>0.0653946571387669</v>
      </c>
      <c r="H2826" s="1" t="n">
        <f aca="false">E2826</f>
        <v>0.248109807770225</v>
      </c>
      <c r="I2826" s="1" t="n">
        <f aca="false">(-E2826*$J$4/$J$5)-(D2826/($J$5*$J$6))+M2826/$J$5</f>
        <v>-0.0233345549393586</v>
      </c>
      <c r="K2826" s="1" t="n">
        <f aca="false">$J$7*SIN($J$8*A2826)</f>
        <v>0.886484190320893</v>
      </c>
    </row>
    <row r="2827" customFormat="false" ht="13.5" hidden="false" customHeight="false" outlineLevel="0" collapsed="false">
      <c r="A2827" s="1" t="n">
        <f aca="false">A2826+$A$7</f>
        <v>26.3639053254423</v>
      </c>
      <c r="B2827" s="1" t="n">
        <f aca="false">D2827-$A$7*0.5*(F2826-H2826)</f>
        <v>-0.0239629161709712</v>
      </c>
      <c r="C2827" s="1" t="n">
        <f aca="false">E2827-$A$7*0.5*(G2826-I2826)</f>
        <v>0.247893230812615</v>
      </c>
      <c r="D2827" s="1" t="n">
        <f aca="false">B2826+$A$7*F2826</f>
        <v>-0.0239648536653519</v>
      </c>
      <c r="E2827" s="1" t="n">
        <f aca="false">C2826+$A$7*G2826</f>
        <v>0.24830887554375</v>
      </c>
      <c r="F2827" s="1" t="n">
        <f aca="false">C2827</f>
        <v>0.247893230812615</v>
      </c>
      <c r="G2827" s="1" t="n">
        <f aca="false">(-C2827*$J$4/$J$5)-(B2827/($J$5*$J$6))+K2827/$J$5</f>
        <v>0.0634602091803086</v>
      </c>
      <c r="H2827" s="1" t="n">
        <f aca="false">E2827</f>
        <v>0.24830887554375</v>
      </c>
      <c r="I2827" s="1" t="n">
        <f aca="false">(-E2827*$J$4/$J$5)-(D2827/($J$5*$J$6))+M2827/$J$5</f>
        <v>-0.0256969214433981</v>
      </c>
      <c r="K2827" s="1" t="n">
        <f aca="false">$J$7*SIN($J$8*A2827)</f>
        <v>0.890759391718604</v>
      </c>
    </row>
    <row r="2828" customFormat="false" ht="13.5" hidden="false" customHeight="false" outlineLevel="0" collapsed="false">
      <c r="A2828" s="1" t="n">
        <f aca="false">A2827+$A$7</f>
        <v>26.3732741617342</v>
      </c>
      <c r="B2828" s="1" t="n">
        <f aca="false">D2828-$A$7*0.5*(F2827-H2827)</f>
        <v>-0.0216384980198936</v>
      </c>
      <c r="C2828" s="1" t="n">
        <f aca="false">E2828-$A$7*0.5*(G2827-I2827)</f>
        <v>0.248070129842941</v>
      </c>
      <c r="D2828" s="1" t="n">
        <f aca="false">B2827+$A$7*F2827</f>
        <v>-0.0216404450736144</v>
      </c>
      <c r="E2828" s="1" t="n">
        <f aca="false">C2827+$A$7*G2827</f>
        <v>0.248487779123476</v>
      </c>
      <c r="F2828" s="1" t="n">
        <f aca="false">C2828</f>
        <v>0.248070129842941</v>
      </c>
      <c r="G2828" s="1" t="n">
        <f aca="false">(-C2828*$J$4/$J$5)-(B2828/($J$5*$J$6))+K2828/$J$5</f>
        <v>0.0615201909565913</v>
      </c>
      <c r="H2828" s="1" t="n">
        <f aca="false">E2828</f>
        <v>0.248487779123476</v>
      </c>
      <c r="I2828" s="1" t="n">
        <f aca="false">(-E2828*$J$4/$J$5)-(D2828/($J$5*$J$6))+M2828/$J$5</f>
        <v>-0.0280571107510808</v>
      </c>
      <c r="K2828" s="1" t="n">
        <f aca="false">$J$7*SIN($J$8*A2828)</f>
        <v>0.894957189052859</v>
      </c>
    </row>
    <row r="2829" customFormat="false" ht="13.5" hidden="false" customHeight="false" outlineLevel="0" collapsed="false">
      <c r="A2829" s="1" t="n">
        <f aca="false">A2828+$A$7</f>
        <v>26.3826429980262</v>
      </c>
      <c r="B2829" s="1" t="n">
        <f aca="false">D2829-$A$7*0.5*(F2828-H2828)</f>
        <v>-0.019312413140613</v>
      </c>
      <c r="C2829" s="1" t="n">
        <f aca="false">E2829-$A$7*0.5*(G2828-I2828)</f>
        <v>0.248226884903075</v>
      </c>
      <c r="D2829" s="1" t="n">
        <f aca="false">B2828+$A$7*F2828</f>
        <v>-0.0193143695844814</v>
      </c>
      <c r="E2829" s="1" t="n">
        <f aca="false">C2828+$A$7*G2828</f>
        <v>0.24864650244066</v>
      </c>
      <c r="F2829" s="1" t="n">
        <f aca="false">C2829</f>
        <v>0.248226884903075</v>
      </c>
      <c r="G2829" s="1" t="n">
        <f aca="false">(-C2829*$J$4/$J$5)-(B2829/($J$5*$J$6))+K2829/$J$5</f>
        <v>0.059574757914885</v>
      </c>
      <c r="H2829" s="1" t="n">
        <f aca="false">E2829</f>
        <v>0.24864650244066</v>
      </c>
      <c r="I2829" s="1" t="n">
        <f aca="false">(-E2829*$J$4/$J$5)-(D2829/($J$5*$J$6))+M2829/$J$5</f>
        <v>-0.0304149309036506</v>
      </c>
      <c r="K2829" s="1" t="n">
        <f aca="false">$J$7*SIN($J$8*A2829)</f>
        <v>0.899077217548869</v>
      </c>
    </row>
    <row r="2830" customFormat="false" ht="13.5" hidden="false" customHeight="false" outlineLevel="0" collapsed="false">
      <c r="A2830" s="1" t="n">
        <f aca="false">A2829+$A$7</f>
        <v>26.3920118343181</v>
      </c>
      <c r="B2830" s="1" t="n">
        <f aca="false">D2830-$A$7*0.5*(F2829-H2829)</f>
        <v>-0.0169848504286971</v>
      </c>
      <c r="C2830" s="1" t="n">
        <f aca="false">E2830-$A$7*0.5*(G2829-I2829)</f>
        <v>0.248363481725859</v>
      </c>
      <c r="D2830" s="1" t="n">
        <f aca="false">B2829+$A$7*F2829</f>
        <v>-0.0169868160927045</v>
      </c>
      <c r="E2830" s="1" t="n">
        <f aca="false">C2829+$A$7*G2829</f>
        <v>0.24878503105711</v>
      </c>
      <c r="F2830" s="1" t="n">
        <f aca="false">C2830</f>
        <v>0.248363481725859</v>
      </c>
      <c r="G2830" s="1" t="n">
        <f aca="false">(-C2830*$J$4/$J$5)-(B2830/($J$5*$J$6))+K2830/$J$5</f>
        <v>0.0576240660024952</v>
      </c>
      <c r="H2830" s="1" t="n">
        <f aca="false">E2830</f>
        <v>0.24878503105711</v>
      </c>
      <c r="I2830" s="1" t="n">
        <f aca="false">(-E2830*$J$4/$J$5)-(D2830/($J$5*$J$6))+M2830/$J$5</f>
        <v>-0.0327701901187174</v>
      </c>
      <c r="K2830" s="1" t="n">
        <f aca="false">$J$7*SIN($J$8*A2830)</f>
        <v>0.9031191191897</v>
      </c>
    </row>
    <row r="2831" customFormat="false" ht="13.5" hidden="false" customHeight="false" outlineLevel="0" collapsed="false">
      <c r="A2831" s="1" t="n">
        <f aca="false">A2830+$A$7</f>
        <v>26.40138067061</v>
      </c>
      <c r="B2831" s="1" t="n">
        <f aca="false">D2831-$A$7*0.5*(F2830-H2830)</f>
        <v>-0.0146559989141812</v>
      </c>
      <c r="C2831" s="1" t="n">
        <f aca="false">E2831-$A$7*0.5*(G2830-I2830)</f>
        <v>0.248479907673047</v>
      </c>
      <c r="D2831" s="1" t="n">
        <f aca="false">B2830+$A$7*F2830</f>
        <v>-0.014657973627518</v>
      </c>
      <c r="E2831" s="1" t="n">
        <f aca="false">C2830+$A$7*G2830</f>
        <v>0.248903352166711</v>
      </c>
      <c r="F2831" s="1" t="n">
        <f aca="false">C2831</f>
        <v>0.248479907673047</v>
      </c>
      <c r="G2831" s="1" t="n">
        <f aca="false">(-C2831*$J$4/$J$5)-(B2831/($J$5*$J$6))+K2831/$J$5</f>
        <v>0.0556682716543099</v>
      </c>
      <c r="H2831" s="1" t="n">
        <f aca="false">E2831</f>
        <v>0.248903352166711</v>
      </c>
      <c r="I2831" s="1" t="n">
        <f aca="false">(-E2831*$J$4/$J$5)-(D2831/($J$5*$J$6))+M2831/$J$5</f>
        <v>-0.0351226968058243</v>
      </c>
      <c r="K2831" s="1" t="n">
        <f aca="false">$J$7*SIN($J$8*A2831)</f>
        <v>0.90708254274738</v>
      </c>
    </row>
    <row r="2832" customFormat="false" ht="13.5" hidden="false" customHeight="false" outlineLevel="0" collapsed="false">
      <c r="A2832" s="1" t="n">
        <f aca="false">A2831+$A$7</f>
        <v>26.4107495069019</v>
      </c>
      <c r="B2832" s="1" t="n">
        <f aca="false">D2832-$A$7*0.5*(F2831-H2831)</f>
        <v>-0.0123260477462928</v>
      </c>
      <c r="C2832" s="1" t="n">
        <f aca="false">E2832-$A$7*0.5*(G2831-I2831)</f>
        <v>0.248576151736686</v>
      </c>
      <c r="D2832" s="1" t="n">
        <f aca="false">B2831+$A$7*F2831</f>
        <v>-0.0123280313373627</v>
      </c>
      <c r="E2832" s="1" t="n">
        <f aca="false">C2831+$A$7*G2831</f>
        <v>0.24900145459683</v>
      </c>
      <c r="F2832" s="1" t="n">
        <f aca="false">C2832</f>
        <v>0.248576151736686</v>
      </c>
      <c r="G2832" s="1" t="n">
        <f aca="false">(-C2832*$J$4/$J$5)-(B2832/($J$5*$J$6))+K2832/$J$5</f>
        <v>0.0537075317802989</v>
      </c>
      <c r="H2832" s="1" t="n">
        <f aca="false">E2832</f>
        <v>0.24900145459683</v>
      </c>
      <c r="I2832" s="1" t="n">
        <f aca="false">(-E2832*$J$4/$J$5)-(D2832/($J$5*$J$6))+M2832/$J$5</f>
        <v>-0.0374722595820032</v>
      </c>
      <c r="K2832" s="1" t="n">
        <f aca="false">$J$7*SIN($J$8*A2832)</f>
        <v>0.910967143813433</v>
      </c>
    </row>
    <row r="2833" customFormat="false" ht="13.5" hidden="false" customHeight="false" outlineLevel="0" collapsed="false">
      <c r="A2833" s="1" t="n">
        <f aca="false">A2832+$A$7</f>
        <v>26.4201183431938</v>
      </c>
      <c r="B2833" s="1" t="n">
        <f aca="false">D2833-$A$7*0.5*(F2832-H2832)</f>
        <v>-0.00999518617816245</v>
      </c>
      <c r="C2833" s="1" t="n">
        <f aca="false">E2833-$A$7*0.5*(G2832-I2832)</f>
        <v>0.248652204540376</v>
      </c>
      <c r="D2833" s="1" t="n">
        <f aca="false">B2832+$A$7*F2832</f>
        <v>-0.00999717847459803</v>
      </c>
      <c r="E2833" s="1" t="n">
        <f aca="false">C2832+$A$7*G2832</f>
        <v>0.249079328809578</v>
      </c>
      <c r="F2833" s="1" t="n">
        <f aca="false">C2833</f>
        <v>0.248652204540376</v>
      </c>
      <c r="G2833" s="1" t="n">
        <f aca="false">(-C2833*$J$4/$J$5)-(B2833/($J$5*$J$6))+K2833/$J$5</f>
        <v>0.0517420037529664</v>
      </c>
      <c r="H2833" s="1" t="n">
        <f aca="false">E2833</f>
        <v>0.249079328809578</v>
      </c>
      <c r="I2833" s="1" t="n">
        <f aca="false">(-E2833*$J$4/$J$5)-(D2833/($J$5*$J$6))+M2833/$J$5</f>
        <v>-0.0398186872873176</v>
      </c>
      <c r="K2833" s="1" t="n">
        <f aca="false">$J$7*SIN($J$8*A2833)</f>
        <v>0.914772584828792</v>
      </c>
    </row>
    <row r="2834" customFormat="false" ht="13.5" hidden="false" customHeight="false" outlineLevel="0" collapsed="false">
      <c r="A2834" s="1" t="n">
        <f aca="false">A2833+$A$7</f>
        <v>26.4294871794857</v>
      </c>
      <c r="B2834" s="1" t="n">
        <f aca="false">D2834-$A$7*0.5*(F2833-H2833)</f>
        <v>-0.00766360355152311</v>
      </c>
      <c r="C2834" s="1" t="n">
        <f aca="false">E2834-$A$7*0.5*(G2833-I2833)</f>
        <v>0.248708058340388</v>
      </c>
      <c r="D2834" s="1" t="n">
        <f aca="false">B2833+$A$7*F2833</f>
        <v>-0.00766560438020034</v>
      </c>
      <c r="E2834" s="1" t="n">
        <f aca="false">C2833+$A$7*G2833</f>
        <v>0.249136966902953</v>
      </c>
      <c r="F2834" s="1" t="n">
        <f aca="false">C2834</f>
        <v>0.248708058340388</v>
      </c>
      <c r="G2834" s="1" t="n">
        <f aca="false">(-C2834*$J$4/$J$5)-(B2834/($J$5*$J$6))+K2834/$J$5</f>
        <v>0.0497718453947596</v>
      </c>
      <c r="H2834" s="1" t="n">
        <f aca="false">E2834</f>
        <v>0.249136966902953</v>
      </c>
      <c r="I2834" s="1" t="n">
        <f aca="false">(-E2834*$J$4/$J$5)-(D2834/($J$5*$J$6))+M2834/$J$5</f>
        <v>-0.0421617890003903</v>
      </c>
      <c r="K2834" s="1" t="n">
        <f aca="false">$J$7*SIN($J$8*A2834)</f>
        <v>0.91849853511314</v>
      </c>
    </row>
    <row r="2835" customFormat="false" ht="13.5" hidden="false" customHeight="false" outlineLevel="0" collapsed="false">
      <c r="A2835" s="1" t="n">
        <f aca="false">A2834+$A$7</f>
        <v>26.4388560157776</v>
      </c>
      <c r="B2835" s="1" t="n">
        <f aca="false">D2835-$A$7*0.5*(F2834-H2834)</f>
        <v>-0.00533148928139898</v>
      </c>
      <c r="C2835" s="1" t="n">
        <f aca="false">E2835-$A$7*0.5*(G2834-I2834)</f>
        <v>0.248743707026653</v>
      </c>
      <c r="D2835" s="1" t="n">
        <f aca="false">B2834+$A$7*F2834</f>
        <v>-0.00533349846845242</v>
      </c>
      <c r="E2835" s="1" t="n">
        <f aca="false">C2834+$A$7*G2834</f>
        <v>0.249174362611838</v>
      </c>
      <c r="F2835" s="1" t="n">
        <f aca="false">C2835</f>
        <v>0.248743707026653</v>
      </c>
      <c r="G2835" s="1" t="n">
        <f aca="false">(-C2835*$J$4/$J$5)-(B2835/($J$5*$J$6))+K2835/$J$5</f>
        <v>0.0477972149654326</v>
      </c>
      <c r="H2835" s="1" t="n">
        <f aca="false">E2835</f>
        <v>0.249174362611838</v>
      </c>
      <c r="I2835" s="1" t="n">
        <f aca="false">(-E2835*$J$4/$J$5)-(D2835/($J$5*$J$6))+M2835/$J$5</f>
        <v>-0.0445013740539151</v>
      </c>
      <c r="K2835" s="1" t="n">
        <f aca="false">$J$7*SIN($J$8*A2835)</f>
        <v>0.922144670893643</v>
      </c>
    </row>
    <row r="2836" customFormat="false" ht="13.5" hidden="false" customHeight="false" outlineLevel="0" collapsed="false">
      <c r="A2836" s="1" t="n">
        <f aca="false">A2835+$A$7</f>
        <v>26.4482248520695</v>
      </c>
      <c r="B2836" s="1" t="n">
        <f aca="false">D2836-$A$7*0.5*(F2835-H2835)</f>
        <v>-0.00299903284078475</v>
      </c>
      <c r="C2836" s="1" t="n">
        <f aca="false">E2836-$A$7*0.5*(G2835-I2835)</f>
        <v>0.248759146123625</v>
      </c>
      <c r="D2836" s="1" t="n">
        <f aca="false">B2835+$A$7*F2835</f>
        <v>-0.00300105021162264</v>
      </c>
      <c r="E2836" s="1" t="n">
        <f aca="false">C2835+$A$7*G2835</f>
        <v>0.249191511308874</v>
      </c>
      <c r="F2836" s="1" t="n">
        <f aca="false">C2836</f>
        <v>0.248759146123625</v>
      </c>
      <c r="G2836" s="1" t="n">
        <f aca="false">(-C2836*$J$4/$J$5)-(B2836/($J$5*$J$6))+K2836/$J$5</f>
        <v>0.0458182711493685</v>
      </c>
      <c r="H2836" s="1" t="n">
        <f aca="false">E2836</f>
        <v>0.249191511308874</v>
      </c>
      <c r="I2836" s="1" t="n">
        <f aca="false">(-E2836*$J$4/$J$5)-(D2836/($J$5*$J$6))+M2836/$J$5</f>
        <v>-0.0468372520501521</v>
      </c>
      <c r="K2836" s="1" t="n">
        <f aca="false">$J$7*SIN($J$8*A2836)</f>
        <v>0.925710675333088</v>
      </c>
    </row>
    <row r="2837" customFormat="false" ht="13.5" hidden="false" customHeight="false" outlineLevel="0" collapsed="false">
      <c r="A2837" s="1" t="n">
        <f aca="false">A2836+$A$7</f>
        <v>26.4575936883615</v>
      </c>
      <c r="B2837" s="1" t="n">
        <f aca="false">D2837-$A$7*0.5*(F2836-H2836)</f>
        <v>-0.000666423745316927</v>
      </c>
      <c r="C2837" s="1" t="n">
        <f aca="false">E2837-$A$7*0.5*(G2836-I2836)</f>
        <v>0.248754372791003</v>
      </c>
      <c r="D2837" s="1" t="n">
        <f aca="false">B2836+$A$7*F2836</f>
        <v>-0.000668449124636385</v>
      </c>
      <c r="E2837" s="1" t="n">
        <f aca="false">C2836+$A$7*G2836</f>
        <v>0.249188410005202</v>
      </c>
      <c r="F2837" s="1" t="n">
        <f aca="false">C2837</f>
        <v>0.248754372791003</v>
      </c>
      <c r="G2837" s="1" t="n">
        <f aca="false">(-C2837*$J$4/$J$5)-(B2837/($J$5*$J$6))+K2837/$J$5</f>
        <v>0.043835173042857</v>
      </c>
      <c r="H2837" s="1" t="n">
        <f aca="false">E2837</f>
        <v>0.249188410005202</v>
      </c>
      <c r="I2837" s="1" t="n">
        <f aca="false">(-E2837*$J$4/$J$5)-(D2837/($J$5*$J$6))+M2837/$J$5</f>
        <v>-0.0491692328764041</v>
      </c>
      <c r="K2837" s="1" t="n">
        <f aca="false">$J$7*SIN($J$8*A2837)</f>
        <v>0.929196238557408</v>
      </c>
    </row>
    <row r="2838" customFormat="false" ht="13.5" hidden="false" customHeight="false" outlineLevel="0" collapsed="false">
      <c r="A2838" s="1" t="n">
        <f aca="false">A2837+$A$7</f>
        <v>26.4669625246534</v>
      </c>
      <c r="B2838" s="1" t="n">
        <f aca="false">D2838-$A$7*0.5*(F2837-H2837)</f>
        <v>0.00166614846206175</v>
      </c>
      <c r="C2838" s="1" t="n">
        <f aca="false">E2838-$A$7*0.5*(G2837-I2837)</f>
        <v>0.248729385824328</v>
      </c>
      <c r="D2838" s="1" t="n">
        <f aca="false">B2837+$A$7*F2837</f>
        <v>0.00166411525025953</v>
      </c>
      <c r="E2838" s="1" t="n">
        <f aca="false">C2837+$A$7*G2837</f>
        <v>0.24916505735107</v>
      </c>
      <c r="F2838" s="1" t="n">
        <f aca="false">C2838</f>
        <v>0.248729385824328</v>
      </c>
      <c r="G2838" s="1" t="n">
        <f aca="false">(-C2838*$J$4/$J$5)-(B2838/($J$5*$J$6))+K2838/$J$5</f>
        <v>0.0418480801413342</v>
      </c>
      <c r="H2838" s="1" t="n">
        <f aca="false">E2838</f>
        <v>0.24916505735107</v>
      </c>
      <c r="I2838" s="1" t="n">
        <f aca="false">(-E2838*$J$4/$J$5)-(D2838/($J$5*$J$6))+M2838/$J$5</f>
        <v>-0.0514971267204735</v>
      </c>
      <c r="K2838" s="1" t="n">
        <f aca="false">$J$7*SIN($J$8*A2838)</f>
        <v>0.932601057682614</v>
      </c>
    </row>
    <row r="2839" customFormat="false" ht="13.5" hidden="false" customHeight="false" outlineLevel="0" collapsed="false">
      <c r="A2839" s="1" t="n">
        <f aca="false">A2838+$A$7</f>
        <v>26.4763313609453</v>
      </c>
      <c r="B2839" s="1" t="n">
        <f aca="false">D2839-$A$7*0.5*(F2838-H2838)</f>
        <v>0.00399849422644354</v>
      </c>
      <c r="C2839" s="1" t="n">
        <f aca="false">E2839-$A$7*0.5*(G2838-I2838)</f>
        <v>0.248684185655441</v>
      </c>
      <c r="D2839" s="1" t="n">
        <f aca="false">B2838+$A$7*F2838</f>
        <v>0.00399645335883799</v>
      </c>
      <c r="E2839" s="1" t="n">
        <f aca="false">C2838+$A$7*G2838</f>
        <v>0.249121453636303</v>
      </c>
      <c r="F2839" s="1" t="n">
        <f aca="false">C2839</f>
        <v>0.248684185655441</v>
      </c>
      <c r="G2839" s="1" t="n">
        <f aca="false">(-C2839*$J$4/$J$5)-(B2839/($J$5*$J$6))+K2839/$J$5</f>
        <v>0.0398571523265798</v>
      </c>
      <c r="H2839" s="1" t="n">
        <f aca="false">E2839</f>
        <v>0.249121453636303</v>
      </c>
      <c r="I2839" s="1" t="n">
        <f aca="false">(-E2839*$J$4/$J$5)-(D2839/($J$5*$J$6))+M2839/$J$5</f>
        <v>-0.0538207440860985</v>
      </c>
      <c r="K2839" s="1" t="n">
        <f aca="false">$J$7*SIN($J$8*A2839)</f>
        <v>0.935924836841115</v>
      </c>
    </row>
    <row r="2840" customFormat="false" ht="13.5" hidden="false" customHeight="false" outlineLevel="0" collapsed="false">
      <c r="A2840" s="1" t="n">
        <f aca="false">A2839+$A$7</f>
        <v>26.4857001972372</v>
      </c>
      <c r="B2840" s="1" t="n">
        <f aca="false">D2840-$A$7*0.5*(F2839-H2839)</f>
        <v>0.00633042399630131</v>
      </c>
      <c r="C2840" s="1" t="n">
        <f aca="false">E2840-$A$7*0.5*(G2839-I2839)</f>
        <v>0.24861877435282</v>
      </c>
      <c r="D2840" s="1" t="n">
        <f aca="false">B2839+$A$7*F2839</f>
        <v>0.00632837565023712</v>
      </c>
      <c r="E2840" s="1" t="n">
        <f aca="false">C2839+$A$7*G2839</f>
        <v>0.249057600790651</v>
      </c>
      <c r="F2840" s="1" t="n">
        <f aca="false">C2840</f>
        <v>0.24861877435282</v>
      </c>
      <c r="G2840" s="1" t="n">
        <f aca="false">(-C2840*$J$4/$J$5)-(B2840/($J$5*$J$6))+K2840/$J$5</f>
        <v>0.0378625498538776</v>
      </c>
      <c r="H2840" s="1" t="n">
        <f aca="false">E2840</f>
        <v>0.249057600790651</v>
      </c>
      <c r="I2840" s="1" t="n">
        <f aca="false">(-E2840*$J$4/$J$5)-(D2840/($J$5*$J$6))+M2840/$J$5</f>
        <v>-0.0561398958083673</v>
      </c>
      <c r="K2840" s="1" t="n">
        <f aca="false">$J$7*SIN($J$8*A2840)</f>
        <v>0.939167287207429</v>
      </c>
    </row>
    <row r="2841" customFormat="false" ht="13.5" hidden="false" customHeight="false" outlineLevel="0" collapsed="false">
      <c r="A2841" s="1" t="n">
        <f aca="false">A2840+$A$7</f>
        <v>26.4950690335291</v>
      </c>
      <c r="B2841" s="1" t="n">
        <f aca="false">D2841-$A$7*0.5*(F2840-H2840)</f>
        <v>0.0086617482388373</v>
      </c>
      <c r="C2841" s="1" t="n">
        <f aca="false">E2841-$A$7*0.5*(G2840-I2840)</f>
        <v>0.248533155621771</v>
      </c>
      <c r="D2841" s="1" t="n">
        <f aca="false">B2840+$A$7*F2840</f>
        <v>0.008659692592309</v>
      </c>
      <c r="E2841" s="1" t="n">
        <f aca="false">C2840+$A$7*G2840</f>
        <v>0.248973502383995</v>
      </c>
      <c r="F2841" s="1" t="n">
        <f aca="false">C2841</f>
        <v>0.248533155621771</v>
      </c>
      <c r="G2841" s="1" t="n">
        <f aca="false">(-C2841*$J$4/$J$5)-(B2841/($J$5*$J$6))+K2841/$J$5</f>
        <v>0.0358644333391359</v>
      </c>
      <c r="H2841" s="1" t="n">
        <f aca="false">E2841</f>
        <v>0.248973502383995</v>
      </c>
      <c r="I2841" s="1" t="n">
        <f aca="false">(-E2841*$J$4/$J$5)-(D2841/($J$5*$J$6))+M2841/$J$5</f>
        <v>-0.0584543930691081</v>
      </c>
      <c r="K2841" s="1" t="n">
        <f aca="false">$J$7*SIN($J$8*A2841)</f>
        <v>0.942328127023274</v>
      </c>
    </row>
    <row r="2842" customFormat="false" ht="13.5" hidden="false" customHeight="false" outlineLevel="0" collapsed="false">
      <c r="A2842" s="1" t="n">
        <f aca="false">A2841+$A$7</f>
        <v>26.504437869821</v>
      </c>
      <c r="B2842" s="1" t="n">
        <f aca="false">D2842-$A$7*0.5*(F2841-H2841)</f>
        <v>0.0109922774553337</v>
      </c>
      <c r="C2842" s="1" t="n">
        <f aca="false">E2842-$A$7*0.5*(G2841-I2841)</f>
        <v>0.248427334804495</v>
      </c>
      <c r="D2842" s="1" t="n">
        <f aca="false">B2841+$A$7*F2841</f>
        <v>0.0109902146869703</v>
      </c>
      <c r="E2842" s="1" t="n">
        <f aca="false">C2841+$A$7*G2841</f>
        <v>0.248869163626428</v>
      </c>
      <c r="F2842" s="1" t="n">
        <f aca="false">C2842</f>
        <v>0.248427334804495</v>
      </c>
      <c r="G2842" s="1" t="n">
        <f aca="false">(-C2842*$J$4/$J$5)-(B2842/($J$5*$J$6))+K2842/$J$5</f>
        <v>0.0338629637459731</v>
      </c>
      <c r="H2842" s="1" t="n">
        <f aca="false">E2842</f>
        <v>0.248869163626428</v>
      </c>
      <c r="I2842" s="1" t="n">
        <f aca="false">(-E2842*$J$4/$J$5)-(D2842/($J$5*$J$6))+M2842/$J$5</f>
        <v>-0.0607640474122558</v>
      </c>
      <c r="K2842" s="1" t="n">
        <f aca="false">$J$7*SIN($J$8*A2842)</f>
        <v>0.945407081622059</v>
      </c>
    </row>
    <row r="2843" customFormat="false" ht="13.5" hidden="false" customHeight="false" outlineLevel="0" collapsed="false">
      <c r="A2843" s="1" t="n">
        <f aca="false">A2842+$A$7</f>
        <v>26.5138067061129</v>
      </c>
      <c r="B2843" s="1" t="n">
        <f aca="false">D2843-$A$7*0.5*(F2842-H2842)</f>
        <v>0.0133218221965042</v>
      </c>
      <c r="C2843" s="1" t="n">
        <f aca="false">E2843-$A$7*0.5*(G2842-I2842)</f>
        <v>0.248301318880023</v>
      </c>
      <c r="D2843" s="1" t="n">
        <f aca="false">B2842+$A$7*F2842</f>
        <v>0.0133197524855534</v>
      </c>
      <c r="E2843" s="1" t="n">
        <f aca="false">C2842+$A$7*G2842</f>
        <v>0.24874459136819</v>
      </c>
      <c r="F2843" s="1" t="n">
        <f aca="false">C2843</f>
        <v>0.248301318880023</v>
      </c>
      <c r="G2843" s="1" t="n">
        <f aca="false">(-C2843*$J$4/$J$5)-(B2843/($J$5*$J$6))+K2843/$J$5</f>
        <v>0.031858302372766</v>
      </c>
      <c r="H2843" s="1" t="n">
        <f aca="false">E2843</f>
        <v>0.24874459136819</v>
      </c>
      <c r="I2843" s="1" t="n">
        <f aca="false">(-E2843*$J$4/$J$5)-(D2843/($J$5*$J$6))+M2843/$J$5</f>
        <v>-0.0630686707591915</v>
      </c>
      <c r="K2843" s="1" t="n">
        <f aca="false">$J$7*SIN($J$8*A2843)</f>
        <v>0.948403883452749</v>
      </c>
    </row>
    <row r="2844" customFormat="false" ht="13.5" hidden="false" customHeight="false" outlineLevel="0" collapsed="false">
      <c r="A2844" s="1" t="n">
        <f aca="false">A2843+$A$7</f>
        <v>26.5231755424048</v>
      </c>
      <c r="B2844" s="1" t="n">
        <f aca="false">D2844-$A$7*0.5*(F2843-H2843)</f>
        <v>0.0156501930778445</v>
      </c>
      <c r="C2844" s="1" t="n">
        <f aca="false">E2844-$A$7*0.5*(G2843-I2843)</f>
        <v>0.248155116464012</v>
      </c>
      <c r="D2844" s="1" t="n">
        <f aca="false">B2843+$A$7*F2843</f>
        <v>0.0156481166041573</v>
      </c>
      <c r="E2844" s="1" t="n">
        <f aca="false">C2843+$A$7*G2843</f>
        <v>0.248599794099492</v>
      </c>
      <c r="F2844" s="1" t="n">
        <f aca="false">C2844</f>
        <v>0.248155116464012</v>
      </c>
      <c r="G2844" s="1" t="n">
        <f aca="false">(-C2844*$J$4/$J$5)-(B2844/($J$5*$J$6))+K2844/$J$5</f>
        <v>0.0298506108396647</v>
      </c>
      <c r="H2844" s="1" t="n">
        <f aca="false">E2844</f>
        <v>0.248599794099492</v>
      </c>
      <c r="I2844" s="1" t="n">
        <f aca="false">(-E2844*$J$4/$J$5)-(D2844/($J$5*$J$6))+M2844/$J$5</f>
        <v>-0.0653680754240557</v>
      </c>
      <c r="K2844" s="1" t="n">
        <f aca="false">$J$7*SIN($J$8*A2844)</f>
        <v>0.951318272103116</v>
      </c>
    </row>
    <row r="2845" customFormat="false" ht="13.5" hidden="false" customHeight="false" outlineLevel="0" collapsed="false">
      <c r="A2845" s="1" t="n">
        <f aca="false">A2844+$A$7</f>
        <v>26.5325443786968</v>
      </c>
      <c r="B2845" s="1" t="n">
        <f aca="false">D2845-$A$7*0.5*(F2844-H2844)</f>
        <v>0.0179772007949812</v>
      </c>
      <c r="C2845" s="1" t="n">
        <f aca="false">E2845-$A$7*0.5*(G2844-I2844)</f>
        <v>0.247988737808414</v>
      </c>
      <c r="D2845" s="1" t="n">
        <f aca="false">B2844+$A$7*F2844</f>
        <v>0.0179751177389965</v>
      </c>
      <c r="E2845" s="1" t="n">
        <f aca="false">C2844+$A$7*G2844</f>
        <v>0.248434781950182</v>
      </c>
      <c r="F2845" s="1" t="n">
        <f aca="false">C2845</f>
        <v>0.247988737808414</v>
      </c>
      <c r="G2845" s="1" t="n">
        <f aca="false">(-C2845*$J$4/$J$5)-(B2845/($J$5*$J$6))+K2845/$J$5</f>
        <v>0.0278400510755722</v>
      </c>
      <c r="H2845" s="1" t="n">
        <f aca="false">E2845</f>
        <v>0.248434781950182</v>
      </c>
      <c r="I2845" s="1" t="n">
        <f aca="false">(-E2845*$J$4/$J$5)-(D2845/($J$5*$J$6))+M2845/$J$5</f>
        <v>-0.0676620741290329</v>
      </c>
      <c r="K2845" s="1" t="n">
        <f aca="false">$J$7*SIN($J$8*A2845)</f>
        <v>0.954149994322363</v>
      </c>
    </row>
    <row r="2846" customFormat="false" ht="13.5" hidden="false" customHeight="false" outlineLevel="0" collapsed="false">
      <c r="A2846" s="1" t="n">
        <f aca="false">A2845+$A$7</f>
        <v>26.5419132149887</v>
      </c>
      <c r="B2846" s="1" t="n">
        <f aca="false">D2846-$A$7*0.5*(F2845-H2845)</f>
        <v>0.020302656139018</v>
      </c>
      <c r="C2846" s="1" t="n">
        <f aca="false">E2846-$A$7*0.5*(G2845-I2845)</f>
        <v>0.247802194801014</v>
      </c>
      <c r="D2846" s="1" t="n">
        <f aca="false">B2845+$A$7*F2845</f>
        <v>0.0203005666817464</v>
      </c>
      <c r="E2846" s="1" t="n">
        <f aca="false">C2845+$A$7*G2845</f>
        <v>0.2482495666893</v>
      </c>
      <c r="F2846" s="1" t="n">
        <f aca="false">C2846</f>
        <v>0.247802194801014</v>
      </c>
      <c r="G2846" s="1" t="n">
        <f aca="false">(-C2846*$J$4/$J$5)-(B2846/($J$5*$J$6))+K2846/$J$5</f>
        <v>0.0258267853050929</v>
      </c>
      <c r="H2846" s="1" t="n">
        <f aca="false">E2846</f>
        <v>0.2482495666893</v>
      </c>
      <c r="I2846" s="1" t="n">
        <f aca="false">(-E2846*$J$4/$J$5)-(D2846/($J$5*$J$6))+M2846/$J$5</f>
        <v>-0.0699504800196064</v>
      </c>
      <c r="K2846" s="1" t="n">
        <f aca="false">$J$7*SIN($J$8*A2846)</f>
        <v>0.956898804043137</v>
      </c>
    </row>
    <row r="2847" customFormat="false" ht="13.5" hidden="false" customHeight="false" outlineLevel="0" collapsed="false">
      <c r="A2847" s="1" t="n">
        <f aca="false">A2846+$A$7</f>
        <v>26.5512820512806</v>
      </c>
      <c r="B2847" s="1" t="n">
        <f aca="false">D2847-$A$7*0.5*(F2846-H2846)</f>
        <v>0.022626370011877</v>
      </c>
      <c r="C2847" s="1" t="n">
        <f aca="false">E2847-$A$7*0.5*(G2846-I2846)</f>
        <v>0.247595500964827</v>
      </c>
      <c r="D2847" s="1" t="n">
        <f aca="false">B2846+$A$7*F2846</f>
        <v>0.0226242743348855</v>
      </c>
      <c r="E2847" s="1" t="n">
        <f aca="false">C2846+$A$7*G2846</f>
        <v>0.248044161724484</v>
      </c>
      <c r="F2847" s="1" t="n">
        <f aca="false">C2847</f>
        <v>0.247595500964827</v>
      </c>
      <c r="G2847" s="1" t="n">
        <f aca="false">(-C2847*$J$4/$J$5)-(B2847/($J$5*$J$6))+K2847/$J$5</f>
        <v>0.0238109760354486</v>
      </c>
      <c r="H2847" s="1" t="n">
        <f aca="false">E2847</f>
        <v>0.248044161724484</v>
      </c>
      <c r="I2847" s="1" t="n">
        <f aca="false">(-E2847*$J$4/$J$5)-(D2847/($J$5*$J$6))+M2847/$J$5</f>
        <v>-0.0722331066797823</v>
      </c>
      <c r="K2847" s="1" t="n">
        <f aca="false">$J$7*SIN($J$8*A2847)</f>
        <v>0.959564462402909</v>
      </c>
    </row>
    <row r="2848" customFormat="false" ht="13.5" hidden="false" customHeight="false" outlineLevel="0" collapsed="false">
      <c r="A2848" s="1" t="n">
        <f aca="false">A2847+$A$7</f>
        <v>26.5606508875725</v>
      </c>
      <c r="B2848" s="1" t="n">
        <f aca="false">D2848-$A$7*0.5*(F2847-H2847)</f>
        <v>0.0249481534416346</v>
      </c>
      <c r="C2848" s="1" t="n">
        <f aca="false">E2848-$A$7*0.5*(G2847-I2847)</f>
        <v>0.247368671457371</v>
      </c>
      <c r="D2848" s="1" t="n">
        <f aca="false">B2847+$A$7*F2847</f>
        <v>0.0249460517270307</v>
      </c>
      <c r="E2848" s="1" t="n">
        <f aca="false">C2847+$A$7*G2847</f>
        <v>0.247818582101254</v>
      </c>
      <c r="F2848" s="1" t="n">
        <f aca="false">C2848</f>
        <v>0.247368671457371</v>
      </c>
      <c r="G2848" s="1" t="n">
        <f aca="false">(-C2848*$J$4/$J$5)-(B2848/($J$5*$J$6))+K2848/$J$5</f>
        <v>0.0217927860433641</v>
      </c>
      <c r="H2848" s="1" t="n">
        <f aca="false">E2848</f>
        <v>0.247818582101254</v>
      </c>
      <c r="I2848" s="1" t="n">
        <f aca="false">(-E2848*$J$4/$J$5)-(D2848/($J$5*$J$6))+M2848/$J$5</f>
        <v>-0.0745097681472814</v>
      </c>
      <c r="K2848" s="1" t="n">
        <f aca="false">$J$7*SIN($J$8*A2848)</f>
        <v>0.962146737764728</v>
      </c>
    </row>
    <row r="2849" customFormat="false" ht="13.5" hidden="false" customHeight="false" outlineLevel="0" collapsed="false">
      <c r="A2849" s="1" t="n">
        <f aca="false">A2848+$A$7</f>
        <v>26.5700197238644</v>
      </c>
      <c r="B2849" s="1" t="n">
        <f aca="false">D2849-$A$7*0.5*(F2848-H2848)</f>
        <v>0.027267817597851</v>
      </c>
      <c r="C2849" s="1" t="n">
        <f aca="false">E2849-$A$7*0.5*(G2848-I2848)</f>
        <v>0.247121723069803</v>
      </c>
      <c r="D2849" s="1" t="n">
        <f aca="false">B2848+$A$7*F2848</f>
        <v>0.0272657100282668</v>
      </c>
      <c r="E2849" s="1" t="n">
        <f aca="false">C2848+$A$7*G2848</f>
        <v>0.247572844502156</v>
      </c>
      <c r="F2849" s="1" t="n">
        <f aca="false">C2849</f>
        <v>0.247121723069803</v>
      </c>
      <c r="G2849" s="1" t="n">
        <f aca="false">(-C2849*$J$4/$J$5)-(B2849/($J$5*$J$6))+K2849/$J$5</f>
        <v>0.0197723783619236</v>
      </c>
      <c r="H2849" s="1" t="n">
        <f aca="false">E2849</f>
        <v>0.247572844502156</v>
      </c>
      <c r="I2849" s="1" t="n">
        <f aca="false">(-E2849*$J$4/$J$5)-(D2849/($J$5*$J$6))+M2849/$J$5</f>
        <v>-0.0767802789286979</v>
      </c>
      <c r="K2849" s="1" t="n">
        <f aca="false">$J$7*SIN($J$8*A2849)</f>
        <v>0.964645405737353</v>
      </c>
    </row>
    <row r="2850" customFormat="false" ht="13.5" hidden="false" customHeight="false" outlineLevel="0" collapsed="false">
      <c r="A2850" s="1" t="n">
        <f aca="false">A2849+$A$7</f>
        <v>26.5793885601563</v>
      </c>
      <c r="B2850" s="1" t="n">
        <f aca="false">D2850-$A$7*0.5*(F2849-H2849)</f>
        <v>0.0295851738068913</v>
      </c>
      <c r="C2850" s="1" t="n">
        <f aca="false">E2850-$A$7*0.5*(G2849-I2849)</f>
        <v>0.246854674225925</v>
      </c>
      <c r="D2850" s="1" t="n">
        <f aca="false">B2849+$A$7*F2849</f>
        <v>0.0295830605654675</v>
      </c>
      <c r="E2850" s="1" t="n">
        <f aca="false">C2849+$A$7*G2849</f>
        <v>0.247306967245778</v>
      </c>
      <c r="F2850" s="1" t="n">
        <f aca="false">C2850</f>
        <v>0.246854674225925</v>
      </c>
      <c r="G2850" s="1" t="n">
        <f aca="false">(-C2850*$J$4/$J$5)-(B2850/($J$5*$J$6))+K2850/$J$5</f>
        <v>0.0177499162673984</v>
      </c>
      <c r="H2850" s="1" t="n">
        <f aca="false">E2850</f>
        <v>0.247306967245778</v>
      </c>
      <c r="I2850" s="1" t="n">
        <f aca="false">(-E2850*$J$4/$J$5)-(D2850/($J$5*$J$6))+M2850/$J$5</f>
        <v>-0.079044454014623</v>
      </c>
      <c r="K2850" s="1" t="n">
        <f aca="false">$J$7*SIN($J$8*A2850)</f>
        <v>0.967060249194747</v>
      </c>
    </row>
    <row r="2851" customFormat="false" ht="13.5" hidden="false" customHeight="false" outlineLevel="0" collapsed="false">
      <c r="A2851" s="1" t="n">
        <f aca="false">A2850+$A$7</f>
        <v>26.5887573964482</v>
      </c>
      <c r="B2851" s="1" t="n">
        <f aca="false">D2851-$A$7*0.5*(F2850-H2850)</f>
        <v>0.031900033567237</v>
      </c>
      <c r="C2851" s="1" t="n">
        <f aca="false">E2851-$A$7*0.5*(G2850-I2850)</f>
        <v>0.246567544981054</v>
      </c>
      <c r="D2851" s="1" t="n">
        <f aca="false">B2850+$A$7*F2850</f>
        <v>0.0318979148376075</v>
      </c>
      <c r="E2851" s="1" t="n">
        <f aca="false">C2850+$A$7*G2850</f>
        <v>0.247020970285629</v>
      </c>
      <c r="F2851" s="1" t="n">
        <f aca="false">C2851</f>
        <v>0.246567544981054</v>
      </c>
      <c r="G2851" s="1" t="n">
        <f aca="false">(-C2851*$J$4/$J$5)-(B2851/($J$5*$J$6))+K2851/$J$5</f>
        <v>0.0157255632660475</v>
      </c>
      <c r="H2851" s="1" t="n">
        <f aca="false">E2851</f>
        <v>0.247020970285629</v>
      </c>
      <c r="I2851" s="1" t="n">
        <f aca="false">(-E2851*$J$4/$J$5)-(D2851/($J$5*$J$6))+M2851/$J$5</f>
        <v>-0.0813021088947334</v>
      </c>
      <c r="K2851" s="1" t="n">
        <f aca="false">$J$7*SIN($J$8*A2851)</f>
        <v>0.969391058294953</v>
      </c>
    </row>
    <row r="2852" customFormat="false" ht="13.5" hidden="false" customHeight="false" outlineLevel="0" collapsed="false">
      <c r="A2852" s="1" t="n">
        <f aca="false">A2851+$A$7</f>
        <v>26.5981262327401</v>
      </c>
      <c r="B2852" s="1" t="n">
        <f aca="false">D2852-$A$7*0.5*(F2851-H2851)</f>
        <v>0.0342122085647881</v>
      </c>
      <c r="C2852" s="1" t="n">
        <f aca="false">E2852-$A$7*0.5*(G2851-I2851)</f>
        <v>0.246260357020762</v>
      </c>
      <c r="D2852" s="1" t="n">
        <f aca="false">B2851+$A$7*F2851</f>
        <v>0.0342100845310635</v>
      </c>
      <c r="E2852" s="1" t="n">
        <f aca="false">C2851+$A$7*G2851</f>
        <v>0.246714875208892</v>
      </c>
      <c r="F2852" s="1" t="n">
        <f aca="false">C2852</f>
        <v>0.246260357020762</v>
      </c>
      <c r="G2852" s="1" t="n">
        <f aca="false">(-C2852*$J$4/$J$5)-(B2852/($J$5*$J$6))+K2852/$J$5</f>
        <v>0.0136994830808917</v>
      </c>
      <c r="H2852" s="1" t="n">
        <f aca="false">E2852</f>
        <v>0.246714875208892</v>
      </c>
      <c r="I2852" s="1" t="n">
        <f aca="false">(-E2852*$J$4/$J$5)-(D2852/($J$5*$J$6))+M2852/$J$5</f>
        <v>-0.0835530595728418</v>
      </c>
      <c r="K2852" s="1" t="n">
        <f aca="false">$J$7*SIN($J$8*A2852)</f>
        <v>0.971637630498321</v>
      </c>
    </row>
    <row r="2853" customFormat="false" ht="13.5" hidden="false" customHeight="false" outlineLevel="0" collapsed="false">
      <c r="A2853" s="1" t="n">
        <f aca="false">A2852+$A$7</f>
        <v>26.607495069032</v>
      </c>
      <c r="B2853" s="1" t="n">
        <f aca="false">D2853-$A$7*0.5*(F2852-H2852)</f>
        <v>0.0365215106881518</v>
      </c>
      <c r="C2853" s="1" t="n">
        <f aca="false">E2853-$A$7*0.5*(G2852-I2852)</f>
        <v>0.245933133659483</v>
      </c>
      <c r="D2853" s="1" t="n">
        <f aca="false">B2852+$A$7*F2852</f>
        <v>0.0365193815349037</v>
      </c>
      <c r="E2853" s="1" t="n">
        <f aca="false">C2852+$A$7*G2852</f>
        <v>0.24638870523503</v>
      </c>
      <c r="F2853" s="1" t="n">
        <f aca="false">C2853</f>
        <v>0.245933133659483</v>
      </c>
      <c r="G2853" s="1" t="n">
        <f aca="false">(-C2853*$J$4/$J$5)-(B2853/($J$5*$J$6))+K2853/$J$5</f>
        <v>0.0116718396384626</v>
      </c>
      <c r="H2853" s="1" t="n">
        <f aca="false">E2853</f>
        <v>0.24638870523503</v>
      </c>
      <c r="I2853" s="1" t="n">
        <f aca="false">(-E2853*$J$4/$J$5)-(D2853/($J$5*$J$6))+M2853/$J$5</f>
        <v>-0.0857971225819098</v>
      </c>
      <c r="K2853" s="1" t="n">
        <f aca="false">$J$7*SIN($J$8*A2853)</f>
        <v>0.97379977058511</v>
      </c>
    </row>
    <row r="2854" customFormat="false" ht="13.5" hidden="false" customHeight="false" outlineLevel="0" collapsed="false">
      <c r="A2854" s="1" t="n">
        <f aca="false">A2853+$A$7</f>
        <v>26.616863905324</v>
      </c>
      <c r="B2854" s="1" t="n">
        <f aca="false">D2854-$A$7*0.5*(F2853-H2853)</f>
        <v>0.03882775204392</v>
      </c>
      <c r="C2854" s="1" t="n">
        <f aca="false">E2854-$A$7*0.5*(G2853-I2853)</f>
        <v>0.245585899838988</v>
      </c>
      <c r="D2854" s="1" t="n">
        <f aca="false">B2853+$A$7*F2853</f>
        <v>0.0388256179561647</v>
      </c>
      <c r="E2854" s="1" t="n">
        <f aca="false">C2853+$A$7*G2853</f>
        <v>0.246042485214281</v>
      </c>
      <c r="F2854" s="1" t="n">
        <f aca="false">C2854</f>
        <v>0.245585899838988</v>
      </c>
      <c r="G2854" s="1" t="n">
        <f aca="false">(-C2854*$J$4/$J$5)-(B2854/($J$5*$J$6))+K2854/$J$5</f>
        <v>0.00964279705552748</v>
      </c>
      <c r="H2854" s="1" t="n">
        <f aca="false">E2854</f>
        <v>0.246042485214281</v>
      </c>
      <c r="I2854" s="1" t="n">
        <f aca="false">(-E2854*$J$4/$J$5)-(D2854/($J$5*$J$6))+M2854/$J$5</f>
        <v>-0.0880341149990209</v>
      </c>
      <c r="K2854" s="1" t="n">
        <f aca="false">$J$7*SIN($J$8*A2854)</f>
        <v>0.975877290672452</v>
      </c>
    </row>
    <row r="2855" customFormat="false" ht="13.5" hidden="false" customHeight="false" outlineLevel="0" collapsed="false">
      <c r="A2855" s="1" t="n">
        <f aca="false">A2854+$A$7</f>
        <v>26.6262327416159</v>
      </c>
      <c r="B2855" s="1" t="n">
        <f aca="false">D2855-$A$7*0.5*(F2854-H2854)</f>
        <v>0.0411307449719309</v>
      </c>
      <c r="C2855" s="1" t="n">
        <f aca="false">E2855-$A$7*0.5*(G2854-I2854)</f>
        <v>0.245218682126728</v>
      </c>
      <c r="D2855" s="1" t="n">
        <f aca="false">B2854+$A$7*F2854</f>
        <v>0.0411286061351137</v>
      </c>
      <c r="E2855" s="1" t="n">
        <f aca="false">C2854+$A$7*G2854</f>
        <v>0.245676241625998</v>
      </c>
      <c r="F2855" s="1" t="n">
        <f aca="false">C2855</f>
        <v>0.245218682126728</v>
      </c>
      <c r="G2855" s="1" t="n">
        <f aca="false">(-C2855*$J$4/$J$5)-(B2855/($J$5*$J$6))+K2855/$J$5</f>
        <v>0.00761251962579146</v>
      </c>
      <c r="H2855" s="1" t="n">
        <f aca="false">E2855</f>
        <v>0.245676241625998</v>
      </c>
      <c r="I2855" s="1" t="n">
        <f aca="false">(-E2855*$J$4/$J$5)-(D2855/($J$5*$J$6))+M2855/$J$5</f>
        <v>-0.0902638544603132</v>
      </c>
      <c r="K2855" s="1" t="n">
        <f aca="false">$J$7*SIN($J$8*A2855)</f>
        <v>0.97787001023068</v>
      </c>
    </row>
    <row r="2856" customFormat="false" ht="13.5" hidden="false" customHeight="false" outlineLevel="0" collapsed="false">
      <c r="A2856" s="1" t="n">
        <f aca="false">A2855+$A$7</f>
        <v>26.6356015779078</v>
      </c>
      <c r="B2856" s="1" t="n">
        <f aca="false">D2856-$A$7*0.5*(F2855-H2855)</f>
        <v>0.0434303020605161</v>
      </c>
      <c r="C2856" s="1" t="n">
        <f aca="false">E2856-$A$7*0.5*(G2855-I2855)</f>
        <v>0.244831508714042</v>
      </c>
      <c r="D2856" s="1" t="n">
        <f aca="false">B2855+$A$7*F2855</f>
        <v>0.0434281586604949</v>
      </c>
      <c r="E2856" s="1" t="n">
        <f aca="false">C2855+$A$7*G2855</f>
        <v>0.245290002576871</v>
      </c>
      <c r="F2856" s="1" t="n">
        <f aca="false">C2856</f>
        <v>0.244831508714042</v>
      </c>
      <c r="G2856" s="1" t="n">
        <f aca="false">(-C2856*$J$4/$J$5)-(B2856/($J$5*$J$6))+K2856/$J$5</f>
        <v>0.00558117180657693</v>
      </c>
      <c r="H2856" s="1" t="n">
        <f aca="false">E2856</f>
        <v>0.245290002576871</v>
      </c>
      <c r="I2856" s="1" t="n">
        <f aca="false">(-E2856*$J$4/$J$5)-(D2856/($J$5*$J$6))+M2856/$J$5</f>
        <v>-0.0924861591758692</v>
      </c>
      <c r="K2856" s="1" t="n">
        <f aca="false">$J$7*SIN($J$8*A2856)</f>
        <v>0.979777756099015</v>
      </c>
    </row>
    <row r="2857" customFormat="false" ht="13.5" hidden="false" customHeight="false" outlineLevel="0" collapsed="false">
      <c r="A2857" s="1" t="n">
        <f aca="false">A2856+$A$7</f>
        <v>26.6449704141997</v>
      </c>
      <c r="B2857" s="1" t="n">
        <f aca="false">D2857-$A$7*0.5*(F2856-H2856)</f>
        <v>0.045726236161731</v>
      </c>
      <c r="C2857" s="1" t="n">
        <f aca="false">E2857-$A$7*0.5*(G2856-I2856)</f>
        <v>0.244424409414235</v>
      </c>
      <c r="D2857" s="1" t="n">
        <f aca="false">B2856+$A$7*F2856</f>
        <v>0.0457240883847601</v>
      </c>
      <c r="E2857" s="1" t="n">
        <f aca="false">C2856+$A$7*G2856</f>
        <v>0.244883797799015</v>
      </c>
      <c r="F2857" s="1" t="n">
        <f aca="false">C2857</f>
        <v>0.244424409414235</v>
      </c>
      <c r="G2857" s="1" t="n">
        <f aca="false">(-C2857*$J$4/$J$5)-(B2857/($J$5*$J$6))+K2857/$J$5</f>
        <v>0.00354891820548296</v>
      </c>
      <c r="H2857" s="1" t="n">
        <f aca="false">E2857</f>
        <v>0.244883797799015</v>
      </c>
      <c r="I2857" s="1" t="n">
        <f aca="false">(-E2857*$J$4/$J$5)-(D2857/($J$5*$J$6))+M2857/$J$5</f>
        <v>-0.0947008479445631</v>
      </c>
      <c r="K2857" s="1" t="n">
        <f aca="false">$J$7*SIN($J$8*A2857)</f>
        <v>0.98160036250061</v>
      </c>
    </row>
    <row r="2858" customFormat="false" ht="13.5" hidden="false" customHeight="false" outlineLevel="0" collapsed="false">
      <c r="A2858" s="1" t="n">
        <f aca="false">A2857+$A$7</f>
        <v>26.6543392504916</v>
      </c>
      <c r="B2858" s="1" t="n">
        <f aca="false">D2858-$A$7*0.5*(F2857-H2857)</f>
        <v>0.0480183604065662</v>
      </c>
      <c r="C2858" s="1" t="n">
        <f aca="false">E2858-$A$7*0.5*(G2857-I2857)</f>
        <v>0.243997415660526</v>
      </c>
      <c r="D2858" s="1" t="n">
        <f aca="false">B2857+$A$7*F2857</f>
        <v>0.0480162084392805</v>
      </c>
      <c r="E2858" s="1" t="n">
        <f aca="false">C2857+$A$7*G2857</f>
        <v>0.244457658647916</v>
      </c>
      <c r="F2858" s="1" t="n">
        <f aca="false">C2858</f>
        <v>0.243997415660526</v>
      </c>
      <c r="G2858" s="1" t="n">
        <f aca="false">(-C2858*$J$4/$J$5)-(B2858/($J$5*$J$6))+K2858/$J$5</f>
        <v>0.00151592356702436</v>
      </c>
      <c r="H2858" s="1" t="n">
        <f aca="false">E2858</f>
        <v>0.244457658647916</v>
      </c>
      <c r="I2858" s="1" t="n">
        <f aca="false">(-E2858*$J$4/$J$5)-(D2858/($J$5*$J$6))+M2858/$J$5</f>
        <v>-0.0969077401688637</v>
      </c>
      <c r="K2858" s="1" t="n">
        <f aca="false">$J$7*SIN($J$8*A2858)</f>
        <v>0.983337671056959</v>
      </c>
    </row>
    <row r="2859" customFormat="false" ht="13.5" hidden="false" customHeight="false" outlineLevel="0" collapsed="false">
      <c r="A2859" s="1" t="n">
        <f aca="false">A2858+$A$7</f>
        <v>26.6637080867835</v>
      </c>
      <c r="B2859" s="1" t="n">
        <f aca="false">D2859-$A$7*0.5*(F2858-H2858)</f>
        <v>0.0503064882201413</v>
      </c>
      <c r="C2859" s="1" t="n">
        <f aca="false">E2859-$A$7*0.5*(G2858-I2858)</f>
        <v>0.243550560503861</v>
      </c>
      <c r="D2859" s="1" t="n">
        <f aca="false">B2858+$A$7*F2858</f>
        <v>0.0503043322495396</v>
      </c>
      <c r="E2859" s="1" t="n">
        <f aca="false">C2858+$A$7*G2858</f>
        <v>0.244011618100257</v>
      </c>
      <c r="F2859" s="1" t="n">
        <f aca="false">C2859</f>
        <v>0.243550560503861</v>
      </c>
      <c r="G2859" s="1" t="n">
        <f aca="false">(-C2859*$J$4/$J$5)-(B2859/($J$5*$J$6))+K2859/$J$5</f>
        <v>-0.000517647240747543</v>
      </c>
      <c r="H2859" s="1" t="n">
        <f aca="false">E2859</f>
        <v>0.244011618100257</v>
      </c>
      <c r="I2859" s="1" t="n">
        <f aca="false">(-E2859*$J$4/$J$5)-(D2859/($J$5*$J$6))+M2859/$J$5</f>
        <v>-0.099106655869591</v>
      </c>
      <c r="K2859" s="1" t="n">
        <f aca="false">$J$7*SIN($J$8*A2859)</f>
        <v>0.984989530801659</v>
      </c>
    </row>
    <row r="2860" customFormat="false" ht="13.5" hidden="false" customHeight="false" outlineLevel="0" collapsed="false">
      <c r="A2860" s="1" t="n">
        <f aca="false">A2859+$A$7</f>
        <v>26.6730769230754</v>
      </c>
      <c r="B2860" s="1" t="n">
        <f aca="false">D2860-$A$7*0.5*(F2859-H2859)</f>
        <v>0.0525904333368765</v>
      </c>
      <c r="C2860" s="1" t="n">
        <f aca="false">E2860-$A$7*0.5*(G2859-I2859)</f>
        <v>0.243083878610593</v>
      </c>
      <c r="D2860" s="1" t="n">
        <f aca="false">B2859+$A$7*F2859</f>
        <v>0.0525882735503056</v>
      </c>
      <c r="E2860" s="1" t="n">
        <f aca="false">C2859+$A$7*G2859</f>
        <v>0.243545710751606</v>
      </c>
      <c r="F2860" s="1" t="n">
        <f aca="false">C2860</f>
        <v>0.243083878610593</v>
      </c>
      <c r="G2860" s="1" t="n">
        <f aca="false">(-C2860*$J$4/$J$5)-(B2860/($J$5*$J$6))+K2860/$J$5</f>
        <v>-0.00255162923964222</v>
      </c>
      <c r="H2860" s="1" t="n">
        <f aca="false">E2860</f>
        <v>0.243545710751606</v>
      </c>
      <c r="I2860" s="1" t="n">
        <f aca="false">(-E2860*$J$4/$J$5)-(D2860/($J$5*$J$6))+M2860/$J$5</f>
        <v>-0.101297415700627</v>
      </c>
      <c r="K2860" s="1" t="n">
        <f aca="false">$J$7*SIN($J$8*A2860)</f>
        <v>0.986555798193528</v>
      </c>
    </row>
    <row r="2861" customFormat="false" ht="13.5" hidden="false" customHeight="false" outlineLevel="0" collapsed="false">
      <c r="A2861" s="1" t="n">
        <f aca="false">A2860+$A$7</f>
        <v>26.6824457593673</v>
      </c>
      <c r="B2861" s="1" t="n">
        <f aca="false">D2861-$A$7*0.5*(F2860-H2860)</f>
        <v>0.0548700098156442</v>
      </c>
      <c r="C2861" s="1" t="n">
        <f aca="false">E2861-$A$7*0.5*(G2860-I2860)</f>
        <v>0.242597406260034</v>
      </c>
      <c r="D2861" s="1" t="n">
        <f aca="false">B2860+$A$7*F2860</f>
        <v>0.0548678464007825</v>
      </c>
      <c r="E2861" s="1" t="n">
        <f aca="false">C2860+$A$7*G2860</f>
        <v>0.243059972813969</v>
      </c>
      <c r="F2861" s="1" t="n">
        <f aca="false">C2861</f>
        <v>0.242597406260034</v>
      </c>
      <c r="G2861" s="1" t="n">
        <f aca="false">(-C2861*$J$4/$J$5)-(B2861/($J$5*$J$6))+K2861/$J$5</f>
        <v>-0.00458585735474329</v>
      </c>
      <c r="H2861" s="1" t="n">
        <f aca="false">E2861</f>
        <v>0.243059972813969</v>
      </c>
      <c r="I2861" s="1" t="n">
        <f aca="false">(-E2861*$J$4/$J$5)-(D2861/($J$5*$J$6))+M2861/$J$5</f>
        <v>-0.103479840963576</v>
      </c>
      <c r="K2861" s="1" t="n">
        <f aca="false">$J$7*SIN($J$8*A2861)</f>
        <v>0.988036337129078</v>
      </c>
    </row>
    <row r="2862" customFormat="false" ht="13.5" hidden="false" customHeight="false" outlineLevel="0" collapsed="false">
      <c r="A2862" s="1" t="n">
        <f aca="false">A2861+$A$7</f>
        <v>26.6918145956593</v>
      </c>
      <c r="B2862" s="1" t="n">
        <f aca="false">D2862-$A$7*0.5*(F2861-H2861)</f>
        <v>0.0571450320548962</v>
      </c>
      <c r="C2862" s="1" t="n">
        <f aca="false">E2862-$A$7*0.5*(G2861-I2861)</f>
        <v>0.242091181341876</v>
      </c>
      <c r="D2862" s="1" t="n">
        <f aca="false">B2861+$A$7*F2861</f>
        <v>0.0571428651997372</v>
      </c>
      <c r="E2862" s="1" t="n">
        <f aca="false">C2861+$A$7*G2861</f>
        <v>0.24255444211322</v>
      </c>
      <c r="F2862" s="1" t="n">
        <f aca="false">C2862</f>
        <v>0.242091181341876</v>
      </c>
      <c r="G2862" s="1" t="n">
        <f aca="false">(-C2862*$J$4/$J$5)-(B2862/($J$5*$J$6))+K2862/$J$5</f>
        <v>-0.0066201664278376</v>
      </c>
      <c r="H2862" s="1" t="n">
        <f aca="false">E2862</f>
        <v>0.24255444211322</v>
      </c>
      <c r="I2862" s="1" t="n">
        <f aca="false">(-E2862*$J$4/$J$5)-(D2862/($J$5*$J$6))+M2862/$J$5</f>
        <v>-0.105653753622381</v>
      </c>
      <c r="K2862" s="1" t="n">
        <f aca="false">$J$7*SIN($J$8*A2862)</f>
        <v>0.989431018954339</v>
      </c>
    </row>
    <row r="2863" customFormat="false" ht="13.5" hidden="false" customHeight="false" outlineLevel="0" collapsed="false">
      <c r="A2863" s="1" t="n">
        <f aca="false">A2862+$A$7</f>
        <v>26.7011834319512</v>
      </c>
      <c r="B2863" s="1" t="n">
        <f aca="false">D2863-$A$7*0.5*(F2862-H2862)</f>
        <v>0.0594153148077677</v>
      </c>
      <c r="C2863" s="1" t="n">
        <f aca="false">E2863-$A$7*0.5*(G2862-I2862)</f>
        <v>0.241565243353475</v>
      </c>
      <c r="D2863" s="1" t="n">
        <f aca="false">B2862+$A$7*F2862</f>
        <v>0.0594131447006041</v>
      </c>
      <c r="E2863" s="1" t="n">
        <f aca="false">C2862+$A$7*G2862</f>
        <v>0.242029158086389</v>
      </c>
      <c r="F2863" s="1" t="n">
        <f aca="false">C2863</f>
        <v>0.241565243353475</v>
      </c>
      <c r="G2863" s="1" t="n">
        <f aca="false">(-C2863*$J$4/$J$5)-(B2863/($J$5*$J$6))+K2863/$J$5</f>
        <v>-0.00865439123085814</v>
      </c>
      <c r="H2863" s="1" t="n">
        <f aca="false">E2863</f>
        <v>0.242029158086389</v>
      </c>
      <c r="I2863" s="1" t="n">
        <f aca="false">(-E2863*$J$4/$J$5)-(D2863/($J$5*$J$6))+M2863/$J$5</f>
        <v>-0.107818976317882</v>
      </c>
      <c r="K2863" s="1" t="n">
        <f aca="false">$J$7*SIN($J$8*A2863)</f>
        <v>0.990739722476047</v>
      </c>
    </row>
    <row r="2864" customFormat="false" ht="13.5" hidden="false" customHeight="false" outlineLevel="0" collapsed="false">
      <c r="A2864" s="1" t="n">
        <f aca="false">A2863+$A$7</f>
        <v>26.7105522682431</v>
      </c>
      <c r="B2864" s="1" t="n">
        <f aca="false">D2864-$A$7*0.5*(F2863-H2863)</f>
        <v>0.0616806731971556</v>
      </c>
      <c r="C2864" s="1" t="n">
        <f aca="false">E2864-$A$7*0.5*(G2863-I2863)</f>
        <v>0.24101963339701</v>
      </c>
      <c r="D2864" s="1" t="n">
        <f aca="false">B2863+$A$7*F2863</f>
        <v>0.0616785000265626</v>
      </c>
      <c r="E2864" s="1" t="n">
        <f aca="false">C2863+$A$7*G2863</f>
        <v>0.241484161778827</v>
      </c>
      <c r="F2864" s="1" t="n">
        <f aca="false">C2864</f>
        <v>0.24101963339701</v>
      </c>
      <c r="G2864" s="1" t="n">
        <f aca="false">(-C2864*$J$4/$J$5)-(B2864/($J$5*$J$6))+K2864/$J$5</f>
        <v>-0.0106883664793409</v>
      </c>
      <c r="H2864" s="1" t="n">
        <f aca="false">E2864</f>
        <v>0.241484161778827</v>
      </c>
      <c r="I2864" s="1" t="n">
        <f aca="false">(-E2864*$J$4/$J$5)-(D2864/($J$5*$J$6))+M2864/$J$5</f>
        <v>-0.109975332382328</v>
      </c>
      <c r="K2864" s="1" t="n">
        <f aca="false">$J$7*SIN($J$8*A2864)</f>
        <v>0.991962333972166</v>
      </c>
    </row>
    <row r="2865" customFormat="false" ht="13.5" hidden="false" customHeight="false" outlineLevel="0" collapsed="false">
      <c r="A2865" s="1" t="n">
        <f aca="false">A2864+$A$7</f>
        <v>26.719921104535</v>
      </c>
      <c r="B2865" s="1" t="n">
        <f aca="false">D2865-$A$7*0.5*(F2864-H2864)</f>
        <v>0.0639409227307703</v>
      </c>
      <c r="C2865" s="1" t="n">
        <f aca="false">E2865-$A$7*0.5*(G2864-I2864)</f>
        <v>0.240454394176504</v>
      </c>
      <c r="D2865" s="1" t="n">
        <f aca="false">B2864+$A$7*F2864</f>
        <v>0.0639387466855892</v>
      </c>
      <c r="E2865" s="1" t="n">
        <f aca="false">C2864+$A$7*G2864</f>
        <v>0.240919495841237</v>
      </c>
      <c r="F2865" s="1" t="n">
        <f aca="false">C2865</f>
        <v>0.240454394176504</v>
      </c>
      <c r="G2865" s="1" t="n">
        <f aca="false">(-C2865*$J$4/$J$5)-(B2865/($J$5*$J$6))+K2865/$J$5</f>
        <v>-0.0127219268458935</v>
      </c>
      <c r="H2865" s="1" t="n">
        <f aca="false">E2865</f>
        <v>0.240919495841237</v>
      </c>
      <c r="I2865" s="1" t="n">
        <f aca="false">(-E2865*$J$4/$J$5)-(D2865/($J$5*$J$6))+M2865/$J$5</f>
        <v>-0.112122645853836</v>
      </c>
      <c r="K2865" s="1" t="n">
        <f aca="false">$J$7*SIN($J$8*A2865)</f>
        <v>0.993098747201775</v>
      </c>
    </row>
    <row r="2866" customFormat="false" ht="13.5" hidden="false" customHeight="false" outlineLevel="0" collapsed="false">
      <c r="A2866" s="1" t="n">
        <f aca="false">A2865+$A$7</f>
        <v>26.7292899408269</v>
      </c>
      <c r="B2866" s="1" t="n">
        <f aca="false">D2866-$A$7*0.5*(F2865-H2865)</f>
        <v>0.0661958793161591</v>
      </c>
      <c r="C2866" s="1" t="n">
        <f aca="false">E2866-$A$7*0.5*(G2865-I2865)</f>
        <v>0.239869569994725</v>
      </c>
      <c r="D2866" s="1" t="n">
        <f aca="false">B2865+$A$7*F2865</f>
        <v>0.0661937005854811</v>
      </c>
      <c r="E2866" s="1" t="n">
        <f aca="false">C2865+$A$7*G2865</f>
        <v>0.240335204526567</v>
      </c>
      <c r="F2866" s="1" t="n">
        <f aca="false">C2866</f>
        <v>0.239869569994725</v>
      </c>
      <c r="G2866" s="1" t="n">
        <f aca="false">(-C2866*$J$4/$J$5)-(B2866/($J$5*$J$6))+K2866/$J$5</f>
        <v>-0.0147549069736739</v>
      </c>
      <c r="H2866" s="1" t="n">
        <f aca="false">E2866</f>
        <v>0.240335204526567</v>
      </c>
      <c r="I2866" s="1" t="n">
        <f aca="false">(-E2866*$J$4/$J$5)-(D2866/($J$5*$J$6))+M2866/$J$5</f>
        <v>-0.114260741490794</v>
      </c>
      <c r="K2866" s="1" t="n">
        <f aca="false">$J$7*SIN($J$8*A2866)</f>
        <v>0.994148863414301</v>
      </c>
    </row>
    <row r="2867" customFormat="false" ht="13.5" hidden="false" customHeight="false" outlineLevel="0" collapsed="false">
      <c r="A2867" s="1" t="n">
        <f aca="false">A2866+$A$7</f>
        <v>26.7386587771188</v>
      </c>
      <c r="B2867" s="1" t="n">
        <f aca="false">D2867-$A$7*0.5*(F2866-H2866)</f>
        <v>0.0684453592757016</v>
      </c>
      <c r="C2867" s="1" t="n">
        <f aca="false">E2867-$A$7*0.5*(G2866-I2866)</f>
        <v>0.239265206749945</v>
      </c>
      <c r="D2867" s="1" t="n">
        <f aca="false">B2866+$A$7*F2866</f>
        <v>0.0684431780488513</v>
      </c>
      <c r="E2867" s="1" t="n">
        <f aca="false">C2866+$A$7*G2866</f>
        <v>0.239731333686786</v>
      </c>
      <c r="F2867" s="1" t="n">
        <f aca="false">C2867</f>
        <v>0.239265206749945</v>
      </c>
      <c r="G2867" s="1" t="n">
        <f aca="false">(-C2867*$J$4/$J$5)-(B2867/($J$5*$J$6))+K2867/$J$5</f>
        <v>-0.0167871414898812</v>
      </c>
      <c r="H2867" s="1" t="n">
        <f aca="false">E2867</f>
        <v>0.239731333686786</v>
      </c>
      <c r="I2867" s="1" t="n">
        <f aca="false">(-E2867*$J$4/$J$5)-(D2867/($J$5*$J$6))+M2867/$J$5</f>
        <v>-0.116389444786208</v>
      </c>
      <c r="K2867" s="1" t="n">
        <f aca="false">$J$7*SIN($J$8*A2867)</f>
        <v>0.995112591358096</v>
      </c>
    </row>
    <row r="2868" customFormat="false" ht="13.5" hidden="false" customHeight="false" outlineLevel="0" collapsed="false">
      <c r="A2868" s="1" t="n">
        <f aca="false">A2867+$A$7</f>
        <v>26.7480276134107</v>
      </c>
      <c r="B2868" s="1" t="n">
        <f aca="false">D2868-$A$7*0.5*(F2867-H2867)</f>
        <v>0.0706891793615739</v>
      </c>
      <c r="C2868" s="1" t="n">
        <f aca="false">E2868-$A$7*0.5*(G2867-I2867)</f>
        <v>0.238641351932577</v>
      </c>
      <c r="D2868" s="1" t="n">
        <f aca="false">B2867+$A$7*F2867</f>
        <v>0.0706869958280926</v>
      </c>
      <c r="E2868" s="1" t="n">
        <f aca="false">C2867+$A$7*G2867</f>
        <v>0.239107930769518</v>
      </c>
      <c r="F2868" s="1" t="n">
        <f aca="false">C2868</f>
        <v>0.238641351932577</v>
      </c>
      <c r="G2868" s="1" t="n">
        <f aca="false">(-C2868*$J$4/$J$5)-(B2868/($J$5*$J$6))+K2868/$J$5</f>
        <v>-0.0188184650192525</v>
      </c>
      <c r="H2868" s="1" t="n">
        <f aca="false">E2868</f>
        <v>0.239107930769518</v>
      </c>
      <c r="I2868" s="1" t="n">
        <f aca="false">(-E2868*$J$4/$J$5)-(D2868/($J$5*$J$6))+M2868/$J$5</f>
        <v>-0.118508581981996</v>
      </c>
      <c r="K2868" s="1" t="n">
        <f aca="false">$J$7*SIN($J$8*A2868)</f>
        <v>0.995989847288368</v>
      </c>
    </row>
    <row r="2869" customFormat="false" ht="13.5" hidden="false" customHeight="false" outlineLevel="0" collapsed="false">
      <c r="A2869" s="1" t="n">
        <f aca="false">A2868+$A$7</f>
        <v>26.7573964497026</v>
      </c>
      <c r="B2869" s="1" t="n">
        <f aca="false">D2869-$A$7*0.5*(F2868-H2868)</f>
        <v>0.0729271567706813</v>
      </c>
      <c r="C2869" s="1" t="n">
        <f aca="false">E2869-$A$7*0.5*(G2868-I2868)</f>
        <v>0.237998054621674</v>
      </c>
      <c r="D2869" s="1" t="n">
        <f aca="false">B2868+$A$7*F2868</f>
        <v>0.072924971120311</v>
      </c>
      <c r="E2869" s="1" t="n">
        <f aca="false">C2868+$A$7*G2868</f>
        <v>0.238465044814547</v>
      </c>
      <c r="F2869" s="1" t="n">
        <f aca="false">C2869</f>
        <v>0.237998054621674</v>
      </c>
      <c r="G2869" s="1" t="n">
        <f aca="false">(-C2869*$J$4/$J$5)-(B2869/($J$5*$J$6))+K2869/$J$5</f>
        <v>-0.02084871219757</v>
      </c>
      <c r="H2869" s="1" t="n">
        <f aca="false">E2869</f>
        <v>0.238465044814547</v>
      </c>
      <c r="I2869" s="1" t="n">
        <f aca="false">(-E2869*$J$4/$J$5)-(D2869/($J$5*$J$6))+M2869/$J$5</f>
        <v>-0.12061798008322</v>
      </c>
      <c r="K2869" s="1" t="n">
        <f aca="false">$J$7*SIN($J$8*A2869)</f>
        <v>0.996780554974461</v>
      </c>
    </row>
    <row r="2870" customFormat="false" ht="13.5" hidden="false" customHeight="false" outlineLevel="0" collapsed="false">
      <c r="A2870" s="1" t="n">
        <f aca="false">A2869+$A$7</f>
        <v>26.7667652859946</v>
      </c>
      <c r="B2870" s="1" t="n">
        <f aca="false">D2870-$A$7*0.5*(F2869-H2869)</f>
        <v>0.0751591091595591</v>
      </c>
      <c r="C2870" s="1" t="n">
        <f aca="false">E2870-$A$7*0.5*(G2869-I2869)</f>
        <v>0.237335365481305</v>
      </c>
      <c r="D2870" s="1" t="n">
        <f aca="false">B2869+$A$7*F2869</f>
        <v>0.0751569215822256</v>
      </c>
      <c r="E2870" s="1" t="n">
        <f aca="false">C2869+$A$7*G2869</f>
        <v>0.237802726450198</v>
      </c>
      <c r="F2870" s="1" t="n">
        <f aca="false">C2870</f>
        <v>0.237335365481305</v>
      </c>
      <c r="G2870" s="1" t="n">
        <f aca="false">(-C2870*$J$4/$J$5)-(B2870/($J$5*$J$6))+K2870/$J$5</f>
        <v>-0.0228777176851726</v>
      </c>
      <c r="H2870" s="1" t="n">
        <f aca="false">E2870</f>
        <v>0.237802726450198</v>
      </c>
      <c r="I2870" s="1" t="n">
        <f aca="false">(-E2870*$J$4/$J$5)-(D2870/($J$5*$J$6))+M2870/$J$5</f>
        <v>-0.122717466872265</v>
      </c>
      <c r="K2870" s="1" t="n">
        <f aca="false">$J$7*SIN($J$8*A2870)</f>
        <v>0.997484645706476</v>
      </c>
    </row>
    <row r="2871" customFormat="false" ht="13.5" hidden="false" customHeight="false" outlineLevel="0" collapsed="false">
      <c r="A2871" s="1" t="n">
        <f aca="false">A2870+$A$7</f>
        <v>26.7761341222865</v>
      </c>
      <c r="B2871" s="1" t="n">
        <f aca="false">D2871-$A$7*0.5*(F2870-H2870)</f>
        <v>0.0773848546592382</v>
      </c>
      <c r="C2871" s="1" t="n">
        <f aca="false">E2871-$A$7*0.5*(G2870-I2870)</f>
        <v>0.236653336756801</v>
      </c>
      <c r="D2871" s="1" t="n">
        <f aca="false">B2870+$A$7*F2870</f>
        <v>0.0773826653450348</v>
      </c>
      <c r="E2871" s="1" t="n">
        <f aca="false">C2870+$A$7*G2870</f>
        <v>0.23712102788958</v>
      </c>
      <c r="F2871" s="1" t="n">
        <f aca="false">C2871</f>
        <v>0.236653336756801</v>
      </c>
      <c r="G2871" s="1" t="n">
        <f aca="false">(-C2871*$J$4/$J$5)-(B2871/($J$5*$J$6))+K2871/$J$5</f>
        <v>-0.0249053161804741</v>
      </c>
      <c r="H2871" s="1" t="n">
        <f aca="false">E2871</f>
        <v>0.23712102788958</v>
      </c>
      <c r="I2871" s="1" t="n">
        <f aca="false">(-E2871*$J$4/$J$5)-(D2871/($J$5*$J$6))+M2871/$J$5</f>
        <v>-0.124806870922951</v>
      </c>
      <c r="K2871" s="1" t="n">
        <f aca="false">$J$7*SIN($J$8*A2871)</f>
        <v>0.998102058301243</v>
      </c>
    </row>
    <row r="2872" customFormat="false" ht="13.5" hidden="false" customHeight="false" outlineLevel="0" collapsed="false">
      <c r="A2872" s="1" t="n">
        <f aca="false">A2871+$A$7</f>
        <v>26.7855029585784</v>
      </c>
      <c r="B2872" s="1" t="n">
        <f aca="false">D2872-$A$7*0.5*(F2871-H2871)</f>
        <v>0.0796042118900768</v>
      </c>
      <c r="C2872" s="1" t="n">
        <f aca="false">E2872-$A$7*0.5*(G2871-I2871)</f>
        <v>0.235952022270862</v>
      </c>
      <c r="D2872" s="1" t="n">
        <f aca="false">B2871+$A$7*F2871</f>
        <v>0.0796020210292477</v>
      </c>
      <c r="E2872" s="1" t="n">
        <f aca="false">C2871+$A$7*G2871</f>
        <v>0.236420002926707</v>
      </c>
      <c r="F2872" s="1" t="n">
        <f aca="false">C2872</f>
        <v>0.235952022270862</v>
      </c>
      <c r="G2872" s="1" t="n">
        <f aca="false">(-C2872*$J$4/$J$5)-(B2872/($J$5*$J$6))+K2872/$J$5</f>
        <v>-0.0269313424334858</v>
      </c>
      <c r="H2872" s="1" t="n">
        <f aca="false">E2872</f>
        <v>0.236420002926707</v>
      </c>
      <c r="I2872" s="1" t="n">
        <f aca="false">(-E2872*$J$4/$J$5)-(D2872/($J$5*$J$6))+M2872/$J$5</f>
        <v>-0.126886021614589</v>
      </c>
      <c r="K2872" s="1" t="n">
        <f aca="false">$J$7*SIN($J$8*A2872)</f>
        <v>0.998632739107635</v>
      </c>
    </row>
    <row r="2873" customFormat="false" ht="13.5" hidden="false" customHeight="false" outlineLevel="0" collapsed="false">
      <c r="A2873" s="1" t="n">
        <f aca="false">A2872+$A$7</f>
        <v>26.7948717948703</v>
      </c>
      <c r="B2873" s="1" t="n">
        <f aca="false">D2873-$A$7*0.5*(F2872-H2872)</f>
        <v>0.0818169999765546</v>
      </c>
      <c r="C2873" s="1" t="n">
        <f aca="false">E2873-$A$7*0.5*(G2872-I2872)</f>
        <v>0.235231477419552</v>
      </c>
      <c r="D2873" s="1" t="n">
        <f aca="false">B2872+$A$7*F2872</f>
        <v>0.0818148077594784</v>
      </c>
      <c r="E2873" s="1" t="n">
        <f aca="false">C2872+$A$7*G2872</f>
        <v>0.235699706932482</v>
      </c>
      <c r="F2873" s="1" t="n">
        <f aca="false">C2873</f>
        <v>0.235231477419552</v>
      </c>
      <c r="G2873" s="1" t="n">
        <f aca="false">(-C2873*$J$4/$J$5)-(B2873/($J$5*$J$6))+K2873/$J$5</f>
        <v>-0.0289556312593415</v>
      </c>
      <c r="H2873" s="1" t="n">
        <f aca="false">E2873</f>
        <v>0.235699706932482</v>
      </c>
      <c r="I2873" s="1" t="n">
        <f aca="false">(-E2873*$J$4/$J$5)-(D2873/($J$5*$J$6))+M2873/$J$5</f>
        <v>-0.128954749145975</v>
      </c>
      <c r="K2873" s="1" t="n">
        <f aca="false">$J$7*SIN($J$8*A2873)</f>
        <v>0.999076642011236</v>
      </c>
    </row>
    <row r="2874" customFormat="false" ht="13.5" hidden="false" customHeight="false" outlineLevel="0" collapsed="false">
      <c r="A2874" s="1" t="n">
        <f aca="false">A2873+$A$7</f>
        <v>26.8042406311622</v>
      </c>
      <c r="B2874" s="1" t="n">
        <f aca="false">D2874-$A$7*0.5*(F2873-H2873)</f>
        <v>0.0840230385620301</v>
      </c>
      <c r="C2874" s="1" t="n">
        <f aca="false">E2874-$A$7*0.5*(G2873-I2873)</f>
        <v>0.234491759168147</v>
      </c>
      <c r="D2874" s="1" t="n">
        <f aca="false">B2873+$A$7*F2873</f>
        <v>0.0840208451792032</v>
      </c>
      <c r="E2874" s="1" t="n">
        <f aca="false">C2873+$A$7*G2873</f>
        <v>0.234960196850555</v>
      </c>
      <c r="F2874" s="1" t="n">
        <f aca="false">C2874</f>
        <v>0.234491759168147</v>
      </c>
      <c r="G2874" s="1" t="n">
        <f aca="false">(-C2874*$J$4/$J$5)-(B2874/($J$5*$J$6))+K2874/$J$5</f>
        <v>-0.0309780175518253</v>
      </c>
      <c r="H2874" s="1" t="n">
        <f aca="false">E2874</f>
        <v>0.234960196850555</v>
      </c>
      <c r="I2874" s="1" t="n">
        <f aca="false">(-E2874*$J$4/$J$5)-(D2874/($J$5*$J$6))+M2874/$J$5</f>
        <v>-0.131012884549314</v>
      </c>
      <c r="K2874" s="1" t="n">
        <f aca="false">$J$7*SIN($J$8*A2874)</f>
        <v>0.999433728438341</v>
      </c>
    </row>
    <row r="2875" customFormat="false" ht="13.5" hidden="false" customHeight="false" outlineLevel="0" collapsed="false">
      <c r="A2875" s="1" t="n">
        <f aca="false">A2874+$A$7</f>
        <v>26.8136094674541</v>
      </c>
      <c r="B2875" s="1" t="n">
        <f aca="false">D2875-$A$7*0.5*(F2874-H2874)</f>
        <v>0.0862221478234589</v>
      </c>
      <c r="C2875" s="1" t="n">
        <f aca="false">E2875-$A$7*0.5*(G2874-I2874)</f>
        <v>0.233732926046864</v>
      </c>
      <c r="D2875" s="1" t="n">
        <f aca="false">B2874+$A$7*F2874</f>
        <v>0.0862199534654792</v>
      </c>
      <c r="E2875" s="1" t="n">
        <f aca="false">C2874+$A$7*G2874</f>
        <v>0.234201531193056</v>
      </c>
      <c r="F2875" s="1" t="n">
        <f aca="false">C2875</f>
        <v>0.233732926046864</v>
      </c>
      <c r="G2875" s="1" t="n">
        <f aca="false">(-C2875*$J$4/$J$5)-(B2875/($J$5*$J$6))+K2875/$J$5</f>
        <v>-0.0329983362969003</v>
      </c>
      <c r="H2875" s="1" t="n">
        <f aca="false">E2875</f>
        <v>0.234201531193056</v>
      </c>
      <c r="I2875" s="1" t="n">
        <f aca="false">(-E2875*$J$4/$J$5)-(D2875/($J$5*$J$6))+M2875/$J$5</f>
        <v>-0.13306025970409</v>
      </c>
      <c r="K2875" s="1" t="n">
        <f aca="false">$J$7*SIN($J$8*A2875)</f>
        <v>0.999703967359315</v>
      </c>
    </row>
    <row r="2876" customFormat="false" ht="13.5" hidden="false" customHeight="false" outlineLevel="0" collapsed="false">
      <c r="A2876" s="1" t="n">
        <f aca="false">A2875+$A$7</f>
        <v>26.822978303746</v>
      </c>
      <c r="B2876" s="1" t="n">
        <f aca="false">D2876-$A$7*0.5*(F2875-H2875)</f>
        <v>0.0884141484860719</v>
      </c>
      <c r="C2876" s="1" t="n">
        <f aca="false">E2876-$A$7*0.5*(G2875-I2875)</f>
        <v>0.232955038146465</v>
      </c>
      <c r="D2876" s="1" t="n">
        <f aca="false">B2875+$A$7*F2875</f>
        <v>0.0884119533436218</v>
      </c>
      <c r="E2876" s="1" t="n">
        <f aca="false">C2875+$A$7*G2875</f>
        <v>0.233423770036193</v>
      </c>
      <c r="F2876" s="1" t="n">
        <f aca="false">C2876</f>
        <v>0.232955038146465</v>
      </c>
      <c r="G2876" s="1" t="n">
        <f aca="false">(-C2876*$J$4/$J$5)-(B2876/($J$5*$J$6))+K2876/$J$5</f>
        <v>-0.0350164225862367</v>
      </c>
      <c r="H2876" s="1" t="n">
        <f aca="false">E2876</f>
        <v>0.233423770036193</v>
      </c>
      <c r="I2876" s="1" t="n">
        <f aca="false">(-E2876*$J$4/$J$5)-(D2876/($J$5*$J$6))+M2876/$J$5</f>
        <v>-0.13509670735086</v>
      </c>
      <c r="K2876" s="1" t="n">
        <f aca="false">$J$7*SIN($J$8*A2876)</f>
        <v>0.999887335291283</v>
      </c>
    </row>
    <row r="2877" customFormat="false" ht="13.5" hidden="false" customHeight="false" outlineLevel="0" collapsed="false">
      <c r="A2877" s="1" t="n">
        <f aca="false">A2876+$A$7</f>
        <v>26.8323471400379</v>
      </c>
      <c r="B2877" s="1" t="n">
        <f aca="false">D2877-$A$7*0.5*(F2876-H2876)</f>
        <v>0.0905988618380124</v>
      </c>
      <c r="C2877" s="1" t="n">
        <f aca="false">E2877-$A$7*0.5*(G2876-I2876)</f>
        <v>0.232158157113722</v>
      </c>
      <c r="D2877" s="1" t="n">
        <f aca="false">B2876+$A$7*F2876</f>
        <v>0.0905966661018426</v>
      </c>
      <c r="E2877" s="1" t="n">
        <f aca="false">C2876+$A$7*G2876</f>
        <v>0.232626975015726</v>
      </c>
      <c r="F2877" s="1" t="n">
        <f aca="false">C2877</f>
        <v>0.232158157113722</v>
      </c>
      <c r="G2877" s="1" t="n">
        <f aca="false">(-C2877*$J$4/$J$5)-(B2877/($J$5*$J$6))+K2877/$J$5</f>
        <v>-0.0370321116307395</v>
      </c>
      <c r="H2877" s="1" t="n">
        <f aca="false">E2877</f>
        <v>0.232626975015726</v>
      </c>
      <c r="I2877" s="1" t="n">
        <f aca="false">(-E2877*$J$4/$J$5)-(D2877/($J$5*$J$6))+M2877/$J$5</f>
        <v>-0.137122061104988</v>
      </c>
      <c r="K2877" s="1" t="n">
        <f aca="false">$J$7*SIN($J$8*A2877)</f>
        <v>0.999983816300174</v>
      </c>
    </row>
    <row r="2878" customFormat="false" ht="13.5" hidden="false" customHeight="false" outlineLevel="0" collapsed="false">
      <c r="A2878" s="1" t="n">
        <f aca="false">A2877+$A$7</f>
        <v>26.8417159763299</v>
      </c>
      <c r="B2878" s="1" t="n">
        <f aca="false">D2878-$A$7*0.5*(F2877-H2877)</f>
        <v>0.0927761097449304</v>
      </c>
      <c r="C2878" s="1" t="n">
        <f aca="false">E2878-$A$7*0.5*(G2877-I2877)</f>
        <v>0.231342346146765</v>
      </c>
      <c r="D2878" s="1" t="n">
        <f aca="false">B2877+$A$7*F2877</f>
        <v>0.0927739136058431</v>
      </c>
      <c r="E2878" s="1" t="n">
        <f aca="false">C2877+$A$7*G2877</f>
        <v>0.23181120932231</v>
      </c>
      <c r="F2878" s="1" t="n">
        <f aca="false">C2878</f>
        <v>0.231342346146765</v>
      </c>
      <c r="G2878" s="1" t="n">
        <f aca="false">(-C2878*$J$4/$J$5)-(B2878/($J$5*$J$6))+K2878/$J$5</f>
        <v>-0.0390452387740729</v>
      </c>
      <c r="H2878" s="1" t="n">
        <f aca="false">E2878</f>
        <v>0.23181120932231</v>
      </c>
      <c r="I2878" s="1" t="n">
        <f aca="false">(-E2878*$J$4/$J$5)-(D2878/($J$5*$J$6))+M2878/$J$5</f>
        <v>-0.139136155470305</v>
      </c>
      <c r="K2878" s="1" t="n">
        <f aca="false">$J$7*SIN($J$8*A2878)</f>
        <v>0.999993402002106</v>
      </c>
    </row>
    <row r="2879" customFormat="false" ht="13.5" hidden="false" customHeight="false" outlineLevel="0" collapsed="false">
      <c r="A2879" s="1" t="n">
        <f aca="false">A2878+$A$7</f>
        <v>26.8510848126218</v>
      </c>
      <c r="B2879" s="1" t="n">
        <f aca="false">D2879-$A$7*0.5*(F2878-H2878)</f>
        <v>0.0949457146645341</v>
      </c>
      <c r="C2879" s="1" t="n">
        <f aca="false">E2879-$A$7*0.5*(G2878-I2878)</f>
        <v>0.230507669990295</v>
      </c>
      <c r="D2879" s="1" t="n">
        <f aca="false">B2878+$A$7*F2878</f>
        <v>0.0949435183133666</v>
      </c>
      <c r="E2879" s="1" t="n">
        <f aca="false">C2878+$A$7*G2878</f>
        <v>0.230976537696712</v>
      </c>
      <c r="F2879" s="1" t="n">
        <f aca="false">C2879</f>
        <v>0.230507669990295</v>
      </c>
      <c r="G2879" s="1" t="n">
        <f aca="false">(-C2879*$J$4/$J$5)-(B2879/($J$5*$J$6))+K2879/$J$5</f>
        <v>-0.0410556395061818</v>
      </c>
      <c r="H2879" s="1" t="n">
        <f aca="false">E2879</f>
        <v>0.230976537696712</v>
      </c>
      <c r="I2879" s="1" t="n">
        <f aca="false">(-E2879*$J$4/$J$5)-(D2879/($J$5*$J$6))+M2879/$J$5</f>
        <v>-0.141138825852709</v>
      </c>
      <c r="K2879" s="1" t="n">
        <f aca="false">$J$7*SIN($J$8*A2879)</f>
        <v>0.999916091564112</v>
      </c>
    </row>
    <row r="2880" customFormat="false" ht="13.5" hidden="false" customHeight="false" outlineLevel="0" collapsed="false">
      <c r="A2880" s="1" t="n">
        <f aca="false">A2879+$A$7</f>
        <v>26.8604536489137</v>
      </c>
      <c r="B2880" s="1" t="n">
        <f aca="false">D2880-$A$7*0.5*(F2879-H2879)</f>
        <v>0.0971074996610955</v>
      </c>
      <c r="C2880" s="1" t="n">
        <f aca="false">E2880-$A$7*0.5*(G2879-I2879)</f>
        <v>0.229654194930675</v>
      </c>
      <c r="D2880" s="1" t="n">
        <f aca="false">B2879+$A$7*F2879</f>
        <v>0.0971053032887035</v>
      </c>
      <c r="E2880" s="1" t="n">
        <f aca="false">C2879+$A$7*G2879</f>
        <v>0.230123026424902</v>
      </c>
      <c r="F2880" s="1" t="n">
        <f aca="false">C2880</f>
        <v>0.229654194930675</v>
      </c>
      <c r="G2880" s="1" t="n">
        <f aca="false">(-C2880*$J$4/$J$5)-(B2880/($J$5*$J$6))+K2880/$J$5</f>
        <v>-0.0430631494768088</v>
      </c>
      <c r="H2880" s="1" t="n">
        <f aca="false">E2880</f>
        <v>0.230123026424902</v>
      </c>
      <c r="I2880" s="1" t="n">
        <f aca="false">(-E2880*$J$4/$J$5)-(D2880/($J$5*$J$6))+M2880/$J$5</f>
        <v>-0.143129908573684</v>
      </c>
      <c r="K2880" s="1" t="n">
        <f aca="false">$J$7*SIN($J$8*A2880)</f>
        <v>0.999751891704217</v>
      </c>
    </row>
    <row r="2881" customFormat="false" ht="13.5" hidden="false" customHeight="false" outlineLevel="0" collapsed="false">
      <c r="A2881" s="1" t="n">
        <f aca="false">A2880+$A$7</f>
        <v>26.8698224852056</v>
      </c>
      <c r="B2881" s="1" t="n">
        <f aca="false">D2881-$A$7*0.5*(F2880-H2880)</f>
        <v>0.0992612884199111</v>
      </c>
      <c r="C2881" s="1" t="n">
        <f aca="false">E2881-$A$7*0.5*(G2880-I2880)</f>
        <v>0.228781988790892</v>
      </c>
      <c r="D2881" s="1" t="n">
        <f aca="false">B2880+$A$7*F2880</f>
        <v>0.0992590922171521</v>
      </c>
      <c r="E2881" s="1" t="n">
        <f aca="false">C2880+$A$7*G2880</f>
        <v>0.229250743333012</v>
      </c>
      <c r="F2881" s="1" t="n">
        <f aca="false">C2881</f>
        <v>0.228781988790892</v>
      </c>
      <c r="G2881" s="1" t="n">
        <f aca="false">(-C2881*$J$4/$J$5)-(B2881/($J$5*$J$6))+K2881/$J$5</f>
        <v>-0.0450676045090047</v>
      </c>
      <c r="H2881" s="1" t="n">
        <f aca="false">E2881</f>
        <v>0.229250743333012</v>
      </c>
      <c r="I2881" s="1" t="n">
        <f aca="false">(-E2881*$J$4/$J$5)-(D2881/($J$5*$J$6))+M2881/$J$5</f>
        <v>-0.145109240883755</v>
      </c>
      <c r="K2881" s="1" t="n">
        <f aca="false">$J$7*SIN($J$8*A2881)</f>
        <v>0.999500816690847</v>
      </c>
    </row>
    <row r="2882" customFormat="false" ht="13.5" hidden="false" customHeight="false" outlineLevel="0" collapsed="false">
      <c r="A2882" s="1" t="n">
        <f aca="false">A2881+$A$7</f>
        <v>26.8791913214975</v>
      </c>
      <c r="B2882" s="1" t="n">
        <f aca="false">D2882-$A$7*0.5*(F2881-H2881)</f>
        <v>0.101406905261714</v>
      </c>
      <c r="C2882" s="1" t="n">
        <f aca="false">E2882-$A$7*0.5*(G2881-I2881)</f>
        <v>0.227891120925393</v>
      </c>
      <c r="D2882" s="1" t="n">
        <f aca="false">B2881+$A$7*F2881</f>
        <v>0.101404709419431</v>
      </c>
      <c r="E2882" s="1" t="n">
        <f aca="false">C2881+$A$7*G2881</f>
        <v>0.228359757782178</v>
      </c>
      <c r="F2882" s="1" t="n">
        <f aca="false">C2882</f>
        <v>0.227891120925393</v>
      </c>
      <c r="G2882" s="1" t="n">
        <f aca="false">(-C2882*$J$4/$J$5)-(B2882/($J$5*$J$6))+K2882/$J$5</f>
        <v>-0.0470688406126333</v>
      </c>
      <c r="H2882" s="1" t="n">
        <f aca="false">E2882</f>
        <v>0.228359757782178</v>
      </c>
      <c r="I2882" s="1" t="n">
        <f aca="false">(-E2882*$J$4/$J$5)-(D2882/($J$5*$J$6))+M2882/$J$5</f>
        <v>-0.147076660975867</v>
      </c>
      <c r="K2882" s="1" t="n">
        <f aca="false">$J$7*SIN($J$8*A2882)</f>
        <v>0.999162888341597</v>
      </c>
    </row>
    <row r="2883" customFormat="false" ht="13.5" hidden="false" customHeight="false" outlineLevel="0" collapsed="false">
      <c r="A2883" s="1" t="n">
        <f aca="false">A2882+$A$7</f>
        <v>26.8885601577894</v>
      </c>
      <c r="B2883" s="1" t="n">
        <f aca="false">D2883-$A$7*0.5*(F2882-H2882)</f>
        <v>0.103544175157041</v>
      </c>
      <c r="C2883" s="1" t="n">
        <f aca="false">E2883-$A$7*0.5*(G2882-I2882)</f>
        <v>0.226981662214796</v>
      </c>
      <c r="D2883" s="1" t="n">
        <f aca="false">B2882+$A$7*F2882</f>
        <v>0.103541979866045</v>
      </c>
      <c r="E2883" s="1" t="n">
        <f aca="false">C2882+$A$7*G2882</f>
        <v>0.227450140663243</v>
      </c>
      <c r="F2883" s="1" t="n">
        <f aca="false">C2883</f>
        <v>0.226981662214796</v>
      </c>
      <c r="G2883" s="1" t="n">
        <f aca="false">(-C2883*$J$4/$J$5)-(B2883/($J$5*$J$6))+K2883/$J$5</f>
        <v>-0.0490666939978671</v>
      </c>
      <c r="H2883" s="1" t="n">
        <f aca="false">E2883</f>
        <v>0.227450140663243</v>
      </c>
      <c r="I2883" s="1" t="n">
        <f aca="false">(-E2883*$J$4/$J$5)-(D2883/($J$5*$J$6))+M2883/$J$5</f>
        <v>-0.149032007998694</v>
      </c>
      <c r="K2883" s="1" t="n">
        <f aca="false">$J$7*SIN($J$8*A2883)</f>
        <v>0.99873813602133</v>
      </c>
    </row>
    <row r="2884" customFormat="false" ht="13.5" hidden="false" customHeight="false" outlineLevel="0" collapsed="false">
      <c r="A2884" s="1" t="n">
        <f aca="false">A2883+$A$7</f>
        <v>26.8979289940813</v>
      </c>
      <c r="B2884" s="1" t="n">
        <f aca="false">D2884-$A$7*0.5*(F2883-H2883)</f>
        <v>0.105672923740542</v>
      </c>
      <c r="C2884" s="1" t="n">
        <f aca="false">E2884-$A$7*0.5*(G2883-I2883)</f>
        <v>0.226053685060473</v>
      </c>
      <c r="D2884" s="1" t="n">
        <f aca="false">B2883+$A$7*F2883</f>
        <v>0.105670729191598</v>
      </c>
      <c r="E2884" s="1" t="n">
        <f aca="false">C2883+$A$7*G2883</f>
        <v>0.226521964391345</v>
      </c>
      <c r="F2884" s="1" t="n">
        <f aca="false">C2884</f>
        <v>0.226053685060473</v>
      </c>
      <c r="G2884" s="1" t="n">
        <f aca="false">(-C2884*$J$4/$J$5)-(B2884/($J$5*$J$6))+K2884/$J$5</f>
        <v>-0.0510610010886746</v>
      </c>
      <c r="H2884" s="1" t="n">
        <f aca="false">E2884</f>
        <v>0.226521964391345</v>
      </c>
      <c r="I2884" s="1" t="n">
        <f aca="false">(-E2884*$J$4/$J$5)-(D2884/($J$5*$J$6))+M2884/$J$5</f>
        <v>-0.150975122069867</v>
      </c>
      <c r="K2884" s="1" t="n">
        <f aca="false">$J$7*SIN($J$8*A2884)</f>
        <v>0.998226596639625</v>
      </c>
    </row>
    <row r="2885" customFormat="false" ht="13.5" hidden="false" customHeight="false" outlineLevel="0" collapsed="false">
      <c r="A2885" s="1" t="n">
        <f aca="false">A2884+$A$7</f>
        <v>26.9072978303732</v>
      </c>
      <c r="B2885" s="1" t="n">
        <f aca="false">D2885-$A$7*0.5*(F2884-H2884)</f>
        <v>0.107792977325253</v>
      </c>
      <c r="C2885" s="1" t="n">
        <f aca="false">E2885-$A$7*0.5*(G2884-I2884)</f>
        <v>0.225107263379011</v>
      </c>
      <c r="D2885" s="1" t="n">
        <f aca="false">B2884+$A$7*F2884</f>
        <v>0.107790783709058</v>
      </c>
      <c r="E2885" s="1" t="n">
        <f aca="false">C2884+$A$7*G2884</f>
        <v>0.225575302900372</v>
      </c>
      <c r="F2885" s="1" t="n">
        <f aca="false">C2885</f>
        <v>0.225107263379011</v>
      </c>
      <c r="G2885" s="1" t="n">
        <f aca="false">(-C2885*$J$4/$J$5)-(B2885/($J$5*$J$6))+K2885/$J$5</f>
        <v>-0.0530515985362974</v>
      </c>
      <c r="H2885" s="1" t="n">
        <f aca="false">E2885</f>
        <v>0.225575302900372</v>
      </c>
      <c r="I2885" s="1" t="n">
        <f aca="false">(-E2885*$J$4/$J$5)-(D2885/($J$5*$J$6))+M2885/$J$5</f>
        <v>-0.152905844289132</v>
      </c>
      <c r="K2885" s="1" t="n">
        <f aca="false">$J$7*SIN($J$8*A2885)</f>
        <v>0.997628314647574</v>
      </c>
    </row>
    <row r="2886" customFormat="false" ht="13.5" hidden="false" customHeight="false" outlineLevel="0" collapsed="false">
      <c r="A2886" s="1" t="n">
        <f aca="false">A2885+$A$7</f>
        <v>26.9166666666652</v>
      </c>
      <c r="B2886" s="1" t="n">
        <f aca="false">D2886-$A$7*0.5*(F2885-H2885)</f>
        <v>0.109904162916798</v>
      </c>
      <c r="C2886" s="1" t="n">
        <f aca="false">E2886-$A$7*0.5*(G2885-I2885)</f>
        <v>0.224142472596544</v>
      </c>
      <c r="D2886" s="1" t="n">
        <f aca="false">B2885+$A$7*F2885</f>
        <v>0.109901970423971</v>
      </c>
      <c r="E2886" s="1" t="n">
        <f aca="false">C2885+$A$7*G2885</f>
        <v>0.2246102316373</v>
      </c>
      <c r="F2886" s="1" t="n">
        <f aca="false">C2886</f>
        <v>0.224142472596544</v>
      </c>
      <c r="G2886" s="1" t="n">
        <f aca="false">(-C2886*$J$4/$J$5)-(B2886/($J$5*$J$6))+K2886/$J$5</f>
        <v>-0.0550383232327155</v>
      </c>
      <c r="H2886" s="1" t="n">
        <f aca="false">E2886</f>
        <v>0.2246102316373</v>
      </c>
      <c r="I2886" s="1" t="n">
        <f aca="false">(-E2886*$J$4/$J$5)-(D2886/($J$5*$J$6))+M2886/$J$5</f>
        <v>-0.154824016751431</v>
      </c>
      <c r="K2886" s="1" t="n">
        <f aca="false">$J$7*SIN($J$8*A2886)</f>
        <v>0.996943342033915</v>
      </c>
    </row>
    <row r="2887" customFormat="false" ht="13.5" hidden="false" customHeight="false" outlineLevel="0" collapsed="false">
      <c r="A2887" s="1" t="n">
        <f aca="false">A2886+$A$7</f>
        <v>26.9260355029571</v>
      </c>
      <c r="B2887" s="1" t="n">
        <f aca="false">D2887-$A$7*0.5*(F2886-H2886)</f>
        <v>0.112006308227558</v>
      </c>
      <c r="C2887" s="1" t="n">
        <f aca="false">E2887-$A$7*0.5*(G2886-I2886)</f>
        <v>0.22315938964297</v>
      </c>
      <c r="D2887" s="1" t="n">
        <f aca="false">B2886+$A$7*F2886</f>
        <v>0.11200411704862</v>
      </c>
      <c r="E2887" s="1" t="n">
        <f aca="false">C2886+$A$7*G2886</f>
        <v>0.223626827556396</v>
      </c>
      <c r="F2887" s="1" t="n">
        <f aca="false">C2887</f>
        <v>0.22315938964297</v>
      </c>
      <c r="G2887" s="1" t="n">
        <f aca="false">(-C2887*$J$4/$J$5)-(B2887/($J$5*$J$6))+K2887/$J$5</f>
        <v>-0.0570210123241004</v>
      </c>
      <c r="H2887" s="1" t="n">
        <f aca="false">E2887</f>
        <v>0.223626827556396</v>
      </c>
      <c r="I2887" s="1" t="n">
        <f aca="false">(-E2887*$J$4/$J$5)-(D2887/($J$5*$J$6))+M2887/$J$5</f>
        <v>-0.156729482559899</v>
      </c>
      <c r="K2887" s="1" t="n">
        <f aca="false">$J$7*SIN($J$8*A2887)</f>
        <v>0.996171738320518</v>
      </c>
    </row>
    <row r="2888" customFormat="false" ht="13.5" hidden="false" customHeight="false" outlineLevel="0" collapsed="false">
      <c r="A2888" s="1" t="n">
        <f aca="false">A2887+$A$7</f>
        <v>26.935404339249</v>
      </c>
      <c r="B2888" s="1" t="n">
        <f aca="false">D2888-$A$7*0.5*(F2887-H2887)</f>
        <v>0.11409924169077</v>
      </c>
      <c r="C2888" s="1" t="n">
        <f aca="false">E2888-$A$7*0.5*(G2887-I2887)</f>
        <v>0.222158092946028</v>
      </c>
      <c r="D2888" s="1" t="n">
        <f aca="false">B2887+$A$7*F2887</f>
        <v>0.114097052016126</v>
      </c>
      <c r="E2888" s="1" t="n">
        <f aca="false">C2887+$A$7*G2887</f>
        <v>0.222625169113306</v>
      </c>
      <c r="F2888" s="1" t="n">
        <f aca="false">C2888</f>
        <v>0.222158092946028</v>
      </c>
      <c r="G2888" s="1" t="n">
        <f aca="false">(-C2888*$J$4/$J$5)-(B2888/($J$5*$J$6))+K2888/$J$5</f>
        <v>-0.0589995032242549</v>
      </c>
      <c r="H2888" s="1" t="n">
        <f aca="false">E2888</f>
        <v>0.222625169113306</v>
      </c>
      <c r="I2888" s="1" t="n">
        <f aca="false">(-E2888*$J$4/$J$5)-(D2888/($J$5*$J$6))+M2888/$J$5</f>
        <v>-0.158622085838788</v>
      </c>
      <c r="K2888" s="1" t="n">
        <f aca="false">$J$7*SIN($J$8*A2888)</f>
        <v>0.995313570557209</v>
      </c>
    </row>
    <row r="2889" customFormat="false" ht="13.5" hidden="false" customHeight="false" outlineLevel="0" collapsed="false">
      <c r="A2889" s="1" t="n">
        <f aca="false">A2888+$A$7</f>
        <v>26.9447731755409</v>
      </c>
      <c r="B2889" s="1" t="n">
        <f aca="false">D2889-$A$7*0.5*(F2888-H2888)</f>
        <v>0.116182792474579</v>
      </c>
      <c r="C2889" s="1" t="n">
        <f aca="false">E2889-$A$7*0.5*(G2888-I2888)</f>
        <v>0.221138662425269</v>
      </c>
      <c r="D2889" s="1" t="n">
        <f aca="false">B2888+$A$7*F2888</f>
        <v>0.116180604494505</v>
      </c>
      <c r="E2889" s="1" t="n">
        <f aca="false">C2888+$A$7*G2888</f>
        <v>0.221605336259016</v>
      </c>
      <c r="F2889" s="1" t="n">
        <f aca="false">C2889</f>
        <v>0.221138662425269</v>
      </c>
      <c r="G2889" s="1" t="n">
        <f aca="false">(-C2889*$J$4/$J$5)-(B2889/($J$5*$J$6))+K2889/$J$5</f>
        <v>-0.060973633628038</v>
      </c>
      <c r="H2889" s="1" t="n">
        <f aca="false">E2889</f>
        <v>0.221605336259016</v>
      </c>
      <c r="I2889" s="1" t="n">
        <f aca="false">(-E2889*$J$4/$J$5)-(D2889/($J$5*$J$6))+M2889/$J$5</f>
        <v>-0.160501671746308</v>
      </c>
      <c r="K2889" s="1" t="n">
        <f aca="false">$J$7*SIN($J$8*A2889)</f>
        <v>0.994368913315945</v>
      </c>
    </row>
    <row r="2890" customFormat="false" ht="13.5" hidden="false" customHeight="false" outlineLevel="0" collapsed="false">
      <c r="A2890" s="1" t="n">
        <f aca="false">A2889+$A$7</f>
        <v>26.9541420118328</v>
      </c>
      <c r="B2890" s="1" t="n">
        <f aca="false">D2890-$A$7*0.5*(F2889-H2889)</f>
        <v>0.118256790496029</v>
      </c>
      <c r="C2890" s="1" t="n">
        <f aca="false">E2890-$A$7*0.5*(G2889-I2889)</f>
        <v>0.220101179485892</v>
      </c>
      <c r="D2890" s="1" t="n">
        <f aca="false">B2889+$A$7*F2889</f>
        <v>0.118254604400654</v>
      </c>
      <c r="E2890" s="1" t="n">
        <f aca="false">C2889+$A$7*G2889</f>
        <v>0.220567410433685</v>
      </c>
      <c r="F2890" s="1" t="n">
        <f aca="false">C2890</f>
        <v>0.220101179485892</v>
      </c>
      <c r="G2890" s="1" t="n">
        <f aca="false">(-C2890*$J$4/$J$5)-(B2890/($J$5*$J$6))+K2890/$J$5</f>
        <v>-0.0629432415247734</v>
      </c>
      <c r="H2890" s="1" t="n">
        <f aca="false">E2890</f>
        <v>0.220567410433685</v>
      </c>
      <c r="I2890" s="1" t="n">
        <f aca="false">(-E2890*$J$4/$J$5)-(D2890/($J$5*$J$6))+M2890/$J$5</f>
        <v>-0.162368086487391</v>
      </c>
      <c r="K2890" s="1" t="n">
        <f aca="false">$J$7*SIN($J$8*A2890)</f>
        <v>0.993337848684338</v>
      </c>
    </row>
    <row r="2891" customFormat="false" ht="13.5" hidden="false" customHeight="false" outlineLevel="0" collapsed="false">
      <c r="A2891" s="1" t="n">
        <f aca="false">A2890+$A$7</f>
        <v>26.9635108481247</v>
      </c>
      <c r="B2891" s="1" t="n">
        <f aca="false">D2891-$A$7*0.5*(F2890-H2890)</f>
        <v>0.120321066435001</v>
      </c>
      <c r="C2891" s="1" t="n">
        <f aca="false">E2891-$A$7*0.5*(G2890-I2890)</f>
        <v>0.219045727012462</v>
      </c>
      <c r="D2891" s="1" t="n">
        <f aca="false">B2890+$A$7*F2890</f>
        <v>0.120318882414289</v>
      </c>
      <c r="E2891" s="1" t="n">
        <f aca="false">C2890+$A$7*G2890</f>
        <v>0.219511474560364</v>
      </c>
      <c r="F2891" s="1" t="n">
        <f aca="false">C2891</f>
        <v>0.219045727012462</v>
      </c>
      <c r="G2891" s="1" t="n">
        <f aca="false">(-C2891*$J$4/$J$5)-(B2891/($J$5*$J$6))+K2891/$J$5</f>
        <v>-0.0649081652116424</v>
      </c>
      <c r="H2891" s="1" t="n">
        <f aca="false">E2891</f>
        <v>0.219511474560364</v>
      </c>
      <c r="I2891" s="1" t="n">
        <f aca="false">(-E2891*$J$4/$J$5)-(D2891/($J$5*$J$6))+M2891/$J$5</f>
        <v>-0.164221177326362</v>
      </c>
      <c r="K2891" s="1" t="n">
        <f aca="false">$J$7*SIN($J$8*A2891)</f>
        <v>0.992220466258513</v>
      </c>
    </row>
    <row r="2892" customFormat="false" ht="13.5" hidden="false" customHeight="false" outlineLevel="0" collapsed="false">
      <c r="A2892" s="1" t="n">
        <f aca="false">A2891+$A$7</f>
        <v>26.9728796844166</v>
      </c>
      <c r="B2892" s="1" t="n">
        <f aca="false">D2892-$A$7*0.5*(F2891-H2891)</f>
        <v>0.122375451748089</v>
      </c>
      <c r="C2892" s="1" t="n">
        <f aca="false">E2892-$A$7*0.5*(G2891-I2891)</f>
        <v>0.217972389362506</v>
      </c>
      <c r="D2892" s="1" t="n">
        <f aca="false">B2891+$A$7*F2891</f>
        <v>0.122373269991824</v>
      </c>
      <c r="E2892" s="1" t="n">
        <f aca="false">C2891+$A$7*G2891</f>
        <v>0.218437613038586</v>
      </c>
      <c r="F2892" s="1" t="n">
        <f aca="false">C2892</f>
        <v>0.217972389362506</v>
      </c>
      <c r="G2892" s="1" t="n">
        <f aca="false">(-C2892*$J$4/$J$5)-(B2892/($J$5*$J$6))+K2892/$J$5</f>
        <v>-0.0668682433070569</v>
      </c>
      <c r="H2892" s="1" t="n">
        <f aca="false">E2892</f>
        <v>0.218437613038586</v>
      </c>
      <c r="I2892" s="1" t="n">
        <f aca="false">(-E2892*$J$4/$J$5)-(D2892/($J$5*$J$6))+M2892/$J$5</f>
        <v>-0.166060792599541</v>
      </c>
      <c r="K2892" s="1" t="n">
        <f aca="false">$J$7*SIN($J$8*A2892)</f>
        <v>0.991016863135332</v>
      </c>
    </row>
    <row r="2893" customFormat="false" ht="13.5" hidden="false" customHeight="false" outlineLevel="0" collapsed="false">
      <c r="A2893" s="1" t="n">
        <f aca="false">A2892+$A$7</f>
        <v>26.9822485207085</v>
      </c>
      <c r="B2893" s="1" t="n">
        <f aca="false">D2893-$A$7*0.5*(F2892-H2892)</f>
        <v>0.124419778682413</v>
      </c>
      <c r="C2893" s="1" t="n">
        <f aca="false">E2893-$A$7*0.5*(G2892-I2892)</f>
        <v>0.216881252359985</v>
      </c>
      <c r="D2893" s="1" t="n">
        <f aca="false">B2892+$A$7*F2892</f>
        <v>0.124417599380183</v>
      </c>
      <c r="E2893" s="1" t="n">
        <f aca="false">C2892+$A$7*G2892</f>
        <v>0.217345911737835</v>
      </c>
      <c r="F2893" s="1" t="n">
        <f aca="false">C2893</f>
        <v>0.216881252359985</v>
      </c>
      <c r="G2893" s="1" t="n">
        <f aca="false">(-C2893*$J$4/$J$5)-(B2893/($J$5*$J$6))+K2893/$J$5</f>
        <v>-0.0688233147640156</v>
      </c>
      <c r="H2893" s="1" t="n">
        <f aca="false">E2893</f>
        <v>0.217345911737835</v>
      </c>
      <c r="I2893" s="1" t="n">
        <f aca="false">(-E2893*$J$4/$J$5)-(D2893/($J$5*$J$6))+M2893/$J$5</f>
        <v>-0.16788678172775</v>
      </c>
      <c r="K2893" s="1" t="n">
        <f aca="false">$J$7*SIN($J$8*A2893)</f>
        <v>0.98972714390395</v>
      </c>
    </row>
    <row r="2894" customFormat="false" ht="13.5" hidden="false" customHeight="false" outlineLevel="0" collapsed="false">
      <c r="A2894" s="1" t="n">
        <f aca="false">A2893+$A$7</f>
        <v>26.9916173570005</v>
      </c>
      <c r="B2894" s="1" t="n">
        <f aca="false">D2894-$A$7*0.5*(F2893-H2893)</f>
        <v>0.126453880289381</v>
      </c>
      <c r="C2894" s="1" t="n">
        <f aca="false">E2894-$A$7*0.5*(G2893-I2893)</f>
        <v>0.215772403288648</v>
      </c>
      <c r="D2894" s="1" t="n">
        <f aca="false">B2893+$A$7*F2893</f>
        <v>0.126451703630559</v>
      </c>
      <c r="E2894" s="1" t="n">
        <f aca="false">C2893+$A$7*G2893</f>
        <v>0.216236457990894</v>
      </c>
      <c r="F2894" s="1" t="n">
        <f aca="false">C2894</f>
        <v>0.215772403288648</v>
      </c>
      <c r="G2894" s="1" t="n">
        <f aca="false">(-C2894*$J$4/$J$5)-(B2894/($J$5*$J$6))+K2894/$J$5</f>
        <v>-0.0707732188834374</v>
      </c>
      <c r="H2894" s="1" t="n">
        <f aca="false">E2894</f>
        <v>0.216236457990894</v>
      </c>
      <c r="I2894" s="1" t="n">
        <f aca="false">(-E2894*$J$4/$J$5)-(D2894/($J$5*$J$6))+M2894/$J$5</f>
        <v>-0.169698995228738</v>
      </c>
      <c r="K2894" s="1" t="n">
        <f aca="false">$J$7*SIN($J$8*A2894)</f>
        <v>0.988351420636729</v>
      </c>
    </row>
    <row r="2895" customFormat="false" ht="13.5" hidden="false" customHeight="false" outlineLevel="0" collapsed="false">
      <c r="A2895" s="1" t="n">
        <f aca="false">A2894+$A$7</f>
        <v>27.0009861932924</v>
      </c>
      <c r="B2895" s="1" t="n">
        <f aca="false">D2895-$A$7*0.5*(F2894-H2894)</f>
        <v>0.128477590438373</v>
      </c>
      <c r="C2895" s="1" t="n">
        <f aca="false">E2895-$A$7*0.5*(G2894-I2894)</f>
        <v>0.214645930885263</v>
      </c>
      <c r="D2895" s="1" t="n">
        <f aca="false">B2894+$A$7*F2894</f>
        <v>0.128475416612105</v>
      </c>
      <c r="E2895" s="1" t="n">
        <f aca="false">C2894+$A$7*G2894</f>
        <v>0.215109340587077</v>
      </c>
      <c r="F2895" s="1" t="n">
        <f aca="false">C2895</f>
        <v>0.214645930885263</v>
      </c>
      <c r="G2895" s="1" t="n">
        <f aca="false">(-C2895*$J$4/$J$5)-(B2895/($J$5*$J$6))+K2895/$J$5</f>
        <v>-0.0727177953274752</v>
      </c>
      <c r="H2895" s="1" t="n">
        <f aca="false">E2895</f>
        <v>0.215109340587077</v>
      </c>
      <c r="I2895" s="1" t="n">
        <f aca="false">(-E2895*$J$4/$J$5)-(D2895/($J$5*$J$6))+M2895/$J$5</f>
        <v>-0.17149728472952</v>
      </c>
      <c r="K2895" s="1" t="n">
        <f aca="false">$J$7*SIN($J$8*A2895)</f>
        <v>0.986889812879499</v>
      </c>
    </row>
    <row r="2896" customFormat="false" ht="13.5" hidden="false" customHeight="false" outlineLevel="0" collapsed="false">
      <c r="A2896" s="1" t="n">
        <f aca="false">A2895+$A$7</f>
        <v>27.0103550295843</v>
      </c>
      <c r="B2896" s="1" t="n">
        <f aca="false">D2896-$A$7*0.5*(F2895-H2895)</f>
        <v>0.130490743830378</v>
      </c>
      <c r="C2896" s="1" t="n">
        <f aca="false">E2896-$A$7*0.5*(G2895-I2895)</f>
        <v>0.213501925332727</v>
      </c>
      <c r="D2896" s="1" t="n">
        <f aca="false">B2895+$A$7*F2895</f>
        <v>0.130488573025562</v>
      </c>
      <c r="E2896" s="1" t="n">
        <f aca="false">C2895+$A$7*G2895</f>
        <v>0.213964649765331</v>
      </c>
      <c r="F2896" s="1" t="n">
        <f aca="false">C2896</f>
        <v>0.213501925332727</v>
      </c>
      <c r="G2896" s="1" t="n">
        <f aca="false">(-C2896*$J$4/$J$5)-(B2896/($J$5*$J$6))+K2896/$J$5</f>
        <v>-0.0746568841328064</v>
      </c>
      <c r="H2896" s="1" t="n">
        <f aca="false">E2896</f>
        <v>0.213964649765331</v>
      </c>
      <c r="I2896" s="1" t="n">
        <f aca="false">(-E2896*$J$4/$J$5)-(D2896/($J$5*$J$6))+M2896/$J$5</f>
        <v>-0.173281502978628</v>
      </c>
      <c r="K2896" s="1" t="n">
        <f aca="false">$J$7*SIN($J$8*A2896)</f>
        <v>0.985342447641171</v>
      </c>
    </row>
    <row r="2897" customFormat="false" ht="13.5" hidden="false" customHeight="false" outlineLevel="0" collapsed="false">
      <c r="A2897" s="1" t="n">
        <f aca="false">A2896+$A$7</f>
        <v>27.0197238658762</v>
      </c>
      <c r="B2897" s="1" t="n">
        <f aca="false">D2897-$A$7*0.5*(F2896-H2896)</f>
        <v>0.132493176011557</v>
      </c>
      <c r="C2897" s="1" t="n">
        <f aca="false">E2897-$A$7*0.5*(G2896-I2896)</f>
        <v>0.212340478253063</v>
      </c>
      <c r="D2897" s="1" t="n">
        <f aca="false">B2896+$A$7*F2896</f>
        <v>0.132491008416829</v>
      </c>
      <c r="E2897" s="1" t="n">
        <f aca="false">C2896+$A$7*G2896</f>
        <v>0.212802477207223</v>
      </c>
      <c r="F2897" s="1" t="n">
        <f aca="false">C2897</f>
        <v>0.212340478253063</v>
      </c>
      <c r="G2897" s="1" t="n">
        <f aca="false">(-C2897*$J$4/$J$5)-(B2897/($J$5*$J$6))+K2897/$J$5</f>
        <v>-0.0765903257239002</v>
      </c>
      <c r="H2897" s="1" t="n">
        <f aca="false">E2897</f>
        <v>0.212802477207223</v>
      </c>
      <c r="I2897" s="1" t="n">
        <f aca="false">(-E2897*$J$4/$J$5)-(D2897/($J$5*$J$6))+M2897/$J$5</f>
        <v>-0.175051503858273</v>
      </c>
      <c r="K2897" s="1" t="n">
        <f aca="false">$J$7*SIN($J$8*A2897)</f>
        <v>0.983709459382698</v>
      </c>
    </row>
    <row r="2898" customFormat="false" ht="13.5" hidden="false" customHeight="false" outlineLevel="0" collapsed="false">
      <c r="A2898" s="1" t="n">
        <f aca="false">A2897+$A$7</f>
        <v>27.0290927021681</v>
      </c>
      <c r="B2898" s="1" t="n">
        <f aca="false">D2898-$A$7*0.5*(F2897-H2897)</f>
        <v>0.134484723386741</v>
      </c>
      <c r="C2898" s="1" t="n">
        <f aca="false">E2898-$A$7*0.5*(G2897-I2897)</f>
        <v>0.211161682700287</v>
      </c>
      <c r="D2898" s="1" t="n">
        <f aca="false">B2897+$A$7*F2897</f>
        <v>0.134482559190457</v>
      </c>
      <c r="E2898" s="1" t="n">
        <f aca="false">C2897+$A$7*G2897</f>
        <v>0.211622916029812</v>
      </c>
      <c r="F2898" s="1" t="n">
        <f aca="false">C2898</f>
        <v>0.211161682700287</v>
      </c>
      <c r="G2898" s="1" t="n">
        <f aca="false">(-C2898*$J$4/$J$5)-(B2898/($J$5*$J$6))+K2898/$J$5</f>
        <v>-0.0785179609262593</v>
      </c>
      <c r="H2898" s="1" t="n">
        <f aca="false">E2898</f>
        <v>0.211622916029812</v>
      </c>
      <c r="I2898" s="1" t="n">
        <f aca="false">(-E2898*$J$4/$J$5)-(D2898/($J$5*$J$6))+M2898/$J$5</f>
        <v>-0.176807142396419</v>
      </c>
      <c r="K2898" s="1" t="n">
        <f aca="false">$J$7*SIN($J$8*A2898)</f>
        <v>0.981990990005393</v>
      </c>
    </row>
    <row r="2899" customFormat="false" ht="13.5" hidden="false" customHeight="false" outlineLevel="0" collapsed="false">
      <c r="A2899" s="1" t="n">
        <f aca="false">A2898+$A$7</f>
        <v>27.03846153846</v>
      </c>
      <c r="B2899" s="1" t="n">
        <f aca="false">D2899-$A$7*0.5*(F2898-H2898)</f>
        <v>0.136465223232863</v>
      </c>
      <c r="C2899" s="1" t="n">
        <f aca="false">E2899-$A$7*0.5*(G2898-I2898)</f>
        <v>0.209965633153164</v>
      </c>
      <c r="D2899" s="1" t="n">
        <f aca="false">B2898+$A$7*F2898</f>
        <v>0.136463062623085</v>
      </c>
      <c r="E2899" s="1" t="n">
        <f aca="false">C2898+$A$7*G2898</f>
        <v>0.210426060778394</v>
      </c>
      <c r="F2899" s="1" t="n">
        <f aca="false">C2899</f>
        <v>0.209965633153164</v>
      </c>
      <c r="G2899" s="1" t="n">
        <f aca="false">(-C2899*$J$4/$J$5)-(B2899/($J$5*$J$6))+K2899/$J$5</f>
        <v>-0.0804396309796366</v>
      </c>
      <c r="H2899" s="1" t="n">
        <f aca="false">E2899</f>
        <v>0.210426060778394</v>
      </c>
      <c r="I2899" s="1" t="n">
        <f aca="false">(-E2899*$J$4/$J$5)-(D2899/($J$5*$J$6))+M2899/$J$5</f>
        <v>-0.178548274778764</v>
      </c>
      <c r="K2899" s="1" t="n">
        <f aca="false">$J$7*SIN($J$8*A2899)</f>
        <v>0.980187188838596</v>
      </c>
    </row>
    <row r="2900" customFormat="false" ht="13.5" hidden="false" customHeight="false" outlineLevel="0" collapsed="false">
      <c r="A2900" s="1" t="n">
        <f aca="false">A2899+$A$7</f>
        <v>27.0478303747519</v>
      </c>
      <c r="B2900" s="1" t="n">
        <f aca="false">D2900-$A$7*0.5*(F2899-H2899)</f>
        <v>0.138434513712326</v>
      </c>
      <c r="C2900" s="1" t="n">
        <f aca="false">E2900-$A$7*0.5*(G2899-I2899)</f>
        <v>0.208752425507846</v>
      </c>
      <c r="D2900" s="1" t="n">
        <f aca="false">B2899+$A$7*F2899</f>
        <v>0.138432356876803</v>
      </c>
      <c r="E2900" s="1" t="n">
        <f aca="false">C2899+$A$7*G2899</f>
        <v>0.209212007419134</v>
      </c>
      <c r="F2900" s="1" t="n">
        <f aca="false">C2900</f>
        <v>0.208752425507846</v>
      </c>
      <c r="G2900" s="1" t="n">
        <f aca="false">(-C2900*$J$4/$J$5)-(B2900/($J$5*$J$6))+K2900/$J$5</f>
        <v>-0.082355177551225</v>
      </c>
      <c r="H2900" s="1" t="n">
        <f aca="false">E2900</f>
        <v>0.209212007419134</v>
      </c>
      <c r="I2900" s="1" t="n">
        <f aca="false">(-E2900*$J$4/$J$5)-(D2900/($J$5*$J$6))+M2900/$J$5</f>
        <v>-0.18027475836063</v>
      </c>
      <c r="K2900" s="1" t="n">
        <f aca="false">$J$7*SIN($J$8*A2900)</f>
        <v>0.9782982126267</v>
      </c>
    </row>
    <row r="2901" customFormat="false" ht="13.5" hidden="false" customHeight="false" outlineLevel="0" collapsed="false">
      <c r="A2901" s="1" t="n">
        <f aca="false">A2900+$A$7</f>
        <v>27.0571992110438</v>
      </c>
      <c r="B2901" s="1" t="n">
        <f aca="false">D2901-$A$7*0.5*(F2900-H2900)</f>
        <v>0.140392433886293</v>
      </c>
      <c r="C2901" s="1" t="n">
        <f aca="false">E2901-$A$7*0.5*(G2900-I2900)</f>
        <v>0.207522157070389</v>
      </c>
      <c r="D2901" s="1" t="n">
        <f aca="false">B2900+$A$7*F2900</f>
        <v>0.140390281012449</v>
      </c>
      <c r="E2901" s="1" t="n">
        <f aca="false">C2900+$A$7*G2900</f>
        <v>0.207980853331577</v>
      </c>
      <c r="F2901" s="1" t="n">
        <f aca="false">C2901</f>
        <v>0.207522157070389</v>
      </c>
      <c r="G2901" s="1" t="n">
        <f aca="false">(-C2901*$J$4/$J$5)-(B2901/($J$5*$J$6))+K2901/$J$5</f>
        <v>-0.0842644427488183</v>
      </c>
      <c r="H2901" s="1" t="n">
        <f aca="false">E2901</f>
        <v>0.207980853331577</v>
      </c>
      <c r="I2901" s="1" t="n">
        <f aca="false">(-E2901*$J$4/$J$5)-(D2901/($J$5*$J$6))+M2901/$J$5</f>
        <v>-0.181986451678764</v>
      </c>
      <c r="K2901" s="1" t="n">
        <f aca="false">$J$7*SIN($J$8*A2901)</f>
        <v>0.976324225515529</v>
      </c>
    </row>
    <row r="2902" customFormat="false" ht="13.5" hidden="false" customHeight="false" outlineLevel="0" collapsed="false">
      <c r="A2902" s="1" t="n">
        <f aca="false">A2901+$A$7</f>
        <v>27.0665680473358</v>
      </c>
      <c r="B2902" s="1" t="n">
        <f aca="false">D2902-$A$7*0.5*(F2901-H2901)</f>
        <v>0.14233882372792</v>
      </c>
      <c r="C2902" s="1" t="n">
        <f aca="false">E2902-$A$7*0.5*(G2901-I2901)</f>
        <v>0.206274926549155</v>
      </c>
      <c r="D2902" s="1" t="n">
        <f aca="false">B2901+$A$7*F2901</f>
        <v>0.142336675002831</v>
      </c>
      <c r="E2902" s="1" t="n">
        <f aca="false">C2901+$A$7*G2901</f>
        <v>0.206732697301046</v>
      </c>
      <c r="F2902" s="1" t="n">
        <f aca="false">C2902</f>
        <v>0.206274926549155</v>
      </c>
      <c r="G2902" s="1" t="n">
        <f aca="false">(-C2902*$J$4/$J$5)-(B2902/($J$5*$J$6))+K2902/$J$5</f>
        <v>-0.0861672691339435</v>
      </c>
      <c r="H2902" s="1" t="n">
        <f aca="false">E2902</f>
        <v>0.206732697301046</v>
      </c>
      <c r="I2902" s="1" t="n">
        <f aca="false">(-E2902*$J$4/$J$5)-(D2902/($J$5*$J$6))+M2902/$J$5</f>
        <v>-0.18368321446304</v>
      </c>
      <c r="K2902" s="1" t="n">
        <f aca="false">$J$7*SIN($J$8*A2902)</f>
        <v>0.974265399038075</v>
      </c>
    </row>
    <row r="2903" customFormat="false" ht="13.5" hidden="false" customHeight="false" outlineLevel="0" collapsed="false">
      <c r="A2903" s="1" t="n">
        <f aca="false">A2902+$A$7</f>
        <v>27.0759368836277</v>
      </c>
      <c r="B2903" s="1" t="n">
        <f aca="false">D2903-$A$7*0.5*(F2902-H2902)</f>
        <v>0.144273524135502</v>
      </c>
      <c r="C2903" s="1" t="n">
        <f aca="false">E2903-$A$7*0.5*(G2902-I2902)</f>
        <v>0.205010834047098</v>
      </c>
      <c r="D2903" s="1" t="n">
        <f aca="false">B2902+$A$7*F2902</f>
        <v>0.144271379745885</v>
      </c>
      <c r="E2903" s="1" t="n">
        <f aca="false">C2902+$A$7*G2902</f>
        <v>0.205467639510918</v>
      </c>
      <c r="F2903" s="1" t="n">
        <f aca="false">C2903</f>
        <v>0.205010834047098</v>
      </c>
      <c r="G2903" s="1" t="n">
        <f aca="false">(-C2903*$J$4/$J$5)-(B2903/($J$5*$J$6))+K2903/$J$5</f>
        <v>-0.0880634997349626</v>
      </c>
      <c r="H2903" s="1" t="n">
        <f aca="false">E2903</f>
        <v>0.205467639510918</v>
      </c>
      <c r="I2903" s="1" t="n">
        <f aca="false">(-E2903*$J$4/$J$5)-(D2903/($J$5*$J$6))+M2903/$J$5</f>
        <v>-0.185364907648069</v>
      </c>
      <c r="K2903" s="1" t="n">
        <f aca="false">$J$7*SIN($J$8*A2903)</f>
        <v>0.972121912099594</v>
      </c>
    </row>
    <row r="2904" customFormat="false" ht="13.5" hidden="false" customHeight="false" outlineLevel="0" collapsed="false">
      <c r="A2904" s="1" t="n">
        <f aca="false">A2903+$A$7</f>
        <v>27.0853057199196</v>
      </c>
      <c r="B2904" s="1" t="n">
        <f aca="false">D2904-$A$7*0.5*(F2903-H2903)</f>
        <v>0.146196376945562</v>
      </c>
      <c r="C2904" s="1" t="n">
        <f aca="false">E2904-$A$7*0.5*(G2903-I2903)</f>
        <v>0.203729981053933</v>
      </c>
      <c r="D2904" s="1" t="n">
        <f aca="false">B2903+$A$7*F2903</f>
        <v>0.146194237077758</v>
      </c>
      <c r="E2904" s="1" t="n">
        <f aca="false">C2903+$A$7*G2903</f>
        <v>0.204185781534789</v>
      </c>
      <c r="F2904" s="1" t="n">
        <f aca="false">C2904</f>
        <v>0.203729981053933</v>
      </c>
      <c r="G2904" s="1" t="n">
        <f aca="false">(-C2904*$J$4/$J$5)-(B2904/($J$5*$J$6))+K2904/$J$5</f>
        <v>-0.0899529780601434</v>
      </c>
      <c r="H2904" s="1" t="n">
        <f aca="false">E2904</f>
        <v>0.204185781534789</v>
      </c>
      <c r="I2904" s="1" t="n">
        <f aca="false">(-E2904*$J$4/$J$5)-(D2904/($J$5*$J$6))+M2904/$J$5</f>
        <v>-0.187031393384716</v>
      </c>
      <c r="K2904" s="1" t="n">
        <f aca="false">$J$7*SIN($J$8*A2904)</f>
        <v>0.969893950962053</v>
      </c>
    </row>
    <row r="2905" customFormat="false" ht="13.5" hidden="false" customHeight="false" outlineLevel="0" collapsed="false">
      <c r="A2905" s="1" t="n">
        <f aca="false">A2904+$A$7</f>
        <v>27.0946745562115</v>
      </c>
      <c r="B2905" s="1" t="n">
        <f aca="false">D2905-$A$7*0.5*(F2904-H2904)</f>
        <v>0.148107224945854</v>
      </c>
      <c r="C2905" s="1" t="n">
        <f aca="false">E2905-$A$7*0.5*(G2904-I2904)</f>
        <v>0.202432470438191</v>
      </c>
      <c r="D2905" s="1" t="n">
        <f aca="false">B2904+$A$7*F2904</f>
        <v>0.148105089785811</v>
      </c>
      <c r="E2905" s="1" t="n">
        <f aca="false">C2904+$A$7*G2904</f>
        <v>0.202887226328518</v>
      </c>
      <c r="F2905" s="1" t="n">
        <f aca="false">C2905</f>
        <v>0.202432470438191</v>
      </c>
      <c r="G2905" s="1" t="n">
        <f aca="false">(-C2905*$J$4/$J$5)-(B2905/($J$5*$J$6))+K2905/$J$5</f>
        <v>-0.0918355481106971</v>
      </c>
      <c r="H2905" s="1" t="n">
        <f aca="false">E2905</f>
        <v>0.202887226328518</v>
      </c>
      <c r="I2905" s="1" t="n">
        <f aca="false">(-E2905*$J$4/$J$5)-(D2905/($J$5*$J$6))+M2905/$J$5</f>
        <v>-0.188682535051514</v>
      </c>
      <c r="K2905" s="1" t="n">
        <f aca="false">$J$7*SIN($J$8*A2905)</f>
        <v>0.967581709227954</v>
      </c>
    </row>
    <row r="2906" customFormat="false" ht="13.5" hidden="false" customHeight="false" outlineLevel="0" collapsed="false">
      <c r="A2906" s="1" t="n">
        <f aca="false">A2905+$A$7</f>
        <v>27.1040433925034</v>
      </c>
      <c r="B2906" s="1" t="n">
        <f aca="false">D2906-$A$7*0.5*(F2905-H2905)</f>
        <v>0.150005911888302</v>
      </c>
      <c r="C2906" s="1" t="n">
        <f aca="false">E2906-$A$7*0.5*(G2905-I2905)</f>
        <v>0.201118406439157</v>
      </c>
      <c r="D2906" s="1" t="n">
        <f aca="false">B2905+$A$7*F2905</f>
        <v>0.150003781621557</v>
      </c>
      <c r="E2906" s="1" t="n">
        <f aca="false">C2905+$A$7*G2905</f>
        <v>0.201572078222163</v>
      </c>
      <c r="F2906" s="1" t="n">
        <f aca="false">C2906</f>
        <v>0.201118406439157</v>
      </c>
      <c r="G2906" s="1" t="n">
        <f aca="false">(-C2906*$J$4/$J$5)-(B2906/($J$5*$J$6))+K2906/$J$5</f>
        <v>-0.093711054393783</v>
      </c>
      <c r="H2906" s="1" t="n">
        <f aca="false">E2906</f>
        <v>0.201572078222163</v>
      </c>
      <c r="I2906" s="1" t="n">
        <f aca="false">(-E2906*$J$4/$J$5)-(D2906/($J$5*$J$6))+M2906/$J$5</f>
        <v>-0.19031819726599</v>
      </c>
      <c r="K2906" s="1" t="n">
        <f aca="false">$J$7*SIN($J$8*A2906)</f>
        <v>0.965185387823502</v>
      </c>
    </row>
    <row r="2907" customFormat="false" ht="13.5" hidden="false" customHeight="false" outlineLevel="0" collapsed="false">
      <c r="A2907" s="1" t="n">
        <f aca="false">A2906+$A$7</f>
        <v>27.1134122287953</v>
      </c>
      <c r="B2907" s="1" t="n">
        <f aca="false">D2907-$A$7*0.5*(F2906-H2906)</f>
        <v>0.151892282501853</v>
      </c>
      <c r="C2907" s="1" t="n">
        <f aca="false">E2907-$A$7*0.5*(G2906-I2906)</f>
        <v>0.199787894658699</v>
      </c>
      <c r="D2907" s="1" t="n">
        <f aca="false">B2906+$A$7*F2906</f>
        <v>0.151890157313521</v>
      </c>
      <c r="E2907" s="1" t="n">
        <f aca="false">C2906+$A$7*G2906</f>
        <v>0.200240442911799</v>
      </c>
      <c r="F2907" s="1" t="n">
        <f aca="false">C2907</f>
        <v>0.199787894658699</v>
      </c>
      <c r="G2907" s="1" t="n">
        <f aca="false">(-C2907*$J$4/$J$5)-(B2907/($J$5*$J$6))+K2907/$J$5</f>
        <v>-0.0955793419354778</v>
      </c>
      <c r="H2907" s="1" t="n">
        <f aca="false">E2907</f>
        <v>0.200240442911799</v>
      </c>
      <c r="I2907" s="1" t="n">
        <f aca="false">(-E2907*$J$4/$J$5)-(D2907/($J$5*$J$6))+M2907/$J$5</f>
        <v>-0.191938245895881</v>
      </c>
      <c r="K2907" s="1" t="n">
        <f aca="false">$J$7*SIN($J$8*A2907)</f>
        <v>0.962705194981155</v>
      </c>
    </row>
    <row r="2908" customFormat="false" ht="13.5" hidden="false" customHeight="false" outlineLevel="0" collapsed="false">
      <c r="A2908" s="1" t="n">
        <f aca="false">A2907+$A$7</f>
        <v>27.1227810650872</v>
      </c>
      <c r="B2908" s="1" t="n">
        <f aca="false">D2908-$A$7*0.5*(F2907-H2907)</f>
        <v>0.153766182505266</v>
      </c>
      <c r="C2908" s="1" t="n">
        <f aca="false">E2908-$A$7*0.5*(G2907-I2907)</f>
        <v>0.19844104205298</v>
      </c>
      <c r="D2908" s="1" t="n">
        <f aca="false">B2907+$A$7*F2907</f>
        <v>0.153764062580017</v>
      </c>
      <c r="E2908" s="1" t="n">
        <f aca="false">C2907+$A$7*G2907</f>
        <v>0.198892427451217</v>
      </c>
      <c r="F2908" s="1" t="n">
        <f aca="false">C2908</f>
        <v>0.19844104205298</v>
      </c>
      <c r="G2908" s="1" t="n">
        <f aca="false">(-C2908*$J$4/$J$5)-(B2908/($J$5*$J$6))+K2908/$J$5</f>
        <v>-0.0974402562937101</v>
      </c>
      <c r="H2908" s="1" t="n">
        <f aca="false">E2908</f>
        <v>0.198892427451217</v>
      </c>
      <c r="I2908" s="1" t="n">
        <f aca="false">(-E2908*$J$4/$J$5)-(D2908/($J$5*$J$6))+M2908/$J$5</f>
        <v>-0.19354254807026</v>
      </c>
      <c r="K2908" s="1" t="n">
        <f aca="false">$J$7*SIN($J$8*A2908)</f>
        <v>0.960141346221515</v>
      </c>
    </row>
    <row r="2909" customFormat="false" ht="13.5" hidden="false" customHeight="false" outlineLevel="0" collapsed="false">
      <c r="A2909" s="1" t="n">
        <f aca="false">A2908+$A$7</f>
        <v>27.1321499013791</v>
      </c>
      <c r="B2909" s="1" t="n">
        <f aca="false">D2909-$A$7*0.5*(F2908-H2908)</f>
        <v>0.155627458619807</v>
      </c>
      <c r="C2909" s="1" t="n">
        <f aca="false">E2909-$A$7*0.5*(G2908-I2908)</f>
        <v>0.197077956924056</v>
      </c>
      <c r="D2909" s="1" t="n">
        <f aca="false">B2908+$A$7*F2908</f>
        <v>0.155625344141857</v>
      </c>
      <c r="E2909" s="1" t="n">
        <f aca="false">C2908+$A$7*G2908</f>
        <v>0.197528140243522</v>
      </c>
      <c r="F2909" s="1" t="n">
        <f aca="false">C2909</f>
        <v>0.197077956924056</v>
      </c>
      <c r="G2909" s="1" t="n">
        <f aca="false">(-C2909*$J$4/$J$5)-(B2909/($J$5*$J$6))+K2909/$J$5</f>
        <v>-0.0992936435711568</v>
      </c>
      <c r="H2909" s="1" t="n">
        <f aca="false">E2909</f>
        <v>0.197528140243522</v>
      </c>
      <c r="I2909" s="1" t="n">
        <f aca="false">(-E2909*$J$4/$J$5)-(D2909/($J$5*$J$6))+M2909/$J$5</f>
        <v>-0.195130972190561</v>
      </c>
      <c r="K2909" s="1" t="n">
        <f aca="false">$J$7*SIN($J$8*A2909)</f>
        <v>0.957494064334614</v>
      </c>
    </row>
    <row r="2910" customFormat="false" ht="13.5" hidden="false" customHeight="false" outlineLevel="0" collapsed="false">
      <c r="A2910" s="1" t="n">
        <f aca="false">A2909+$A$7</f>
        <v>27.1415187376711</v>
      </c>
      <c r="B2910" s="1" t="n">
        <f aca="false">D2910-$A$7*0.5*(F2909-H2909)</f>
        <v>0.157475958581884</v>
      </c>
      <c r="C2910" s="1" t="n">
        <f aca="false">E2910-$A$7*0.5*(G2909-I2909)</f>
        <v>0.195698748911366</v>
      </c>
      <c r="D2910" s="1" t="n">
        <f aca="false">B2909+$A$7*F2909</f>
        <v>0.157473849734973</v>
      </c>
      <c r="E2910" s="1" t="n">
        <f aca="false">C2909+$A$7*G2909</f>
        <v>0.196147691032611</v>
      </c>
      <c r="F2910" s="1" t="n">
        <f aca="false">C2910</f>
        <v>0.195698748911366</v>
      </c>
      <c r="G2910" s="1" t="n">
        <f aca="false">(-C2910*$J$4/$J$5)-(B2910/($J$5*$J$6))+K2910/$J$5</f>
        <v>-0.101139350428102</v>
      </c>
      <c r="H2910" s="1" t="n">
        <f aca="false">E2910</f>
        <v>0.196147691032611</v>
      </c>
      <c r="I2910" s="1" t="n">
        <f aca="false">(-E2910*$J$4/$J$5)-(D2910/($J$5*$J$6))+M2910/$J$5</f>
        <v>-0.196703387941495</v>
      </c>
      <c r="K2910" s="1" t="n">
        <f aca="false">$J$7*SIN($J$8*A2910)</f>
        <v>0.954763579360547</v>
      </c>
    </row>
    <row r="2911" customFormat="false" ht="13.5" hidden="false" customHeight="false" outlineLevel="0" collapsed="false">
      <c r="A2911" s="1" t="n">
        <f aca="false">A2910+$A$7</f>
        <v>27.150887573963</v>
      </c>
      <c r="B2911" s="1" t="n">
        <f aca="false">D2911-$A$7*0.5*(F2910-H2910)</f>
        <v>0.159311531155586</v>
      </c>
      <c r="C2911" s="1" t="n">
        <f aca="false">E2911-$A$7*0.5*(G2910-I2910)</f>
        <v>0.194303528983106</v>
      </c>
      <c r="D2911" s="1" t="n">
        <f aca="false">B2910+$A$7*F2910</f>
        <v>0.159309428122967</v>
      </c>
      <c r="E2911" s="1" t="n">
        <f aca="false">C2910+$A$7*G2910</f>
        <v>0.194751190894535</v>
      </c>
      <c r="F2911" s="1" t="n">
        <f aca="false">C2911</f>
        <v>0.194303528983106</v>
      </c>
      <c r="G2911" s="1" t="n">
        <f aca="false">(-C2911*$J$4/$J$5)-(B2911/($J$5*$J$6))+K2911/$J$5</f>
        <v>-0.102977224095258</v>
      </c>
      <c r="H2911" s="1" t="n">
        <f aca="false">E2911</f>
        <v>0.194751190894535</v>
      </c>
      <c r="I2911" s="1" t="n">
        <f aca="false">(-E2911*$J$4/$J$5)-(D2911/($J$5*$J$6))+M2911/$J$5</f>
        <v>-0.198259666301874</v>
      </c>
      <c r="K2911" s="1" t="n">
        <f aca="false">$J$7*SIN($J$8*A2911)</f>
        <v>0.951950128569486</v>
      </c>
    </row>
    <row r="2912" customFormat="false" ht="13.5" hidden="false" customHeight="false" outlineLevel="0" collapsed="false">
      <c r="A2912" s="1" t="n">
        <f aca="false">A2911+$A$7</f>
        <v>27.1602564102549</v>
      </c>
      <c r="B2912" s="1" t="n">
        <f aca="false">D2912-$A$7*0.5*(F2911-H2911)</f>
        <v>0.161134026145151</v>
      </c>
      <c r="C2912" s="1" t="n">
        <f aca="false">E2912-$A$7*0.5*(G2911-I2911)</f>
        <v>0.192892409427498</v>
      </c>
      <c r="D2912" s="1" t="n">
        <f aca="false">B2911+$A$7*F2911</f>
        <v>0.16113192910957</v>
      </c>
      <c r="E2912" s="1" t="n">
        <f aca="false">C2911+$A$7*G2911</f>
        <v>0.193338752228762</v>
      </c>
      <c r="F2912" s="1" t="n">
        <f aca="false">C2912</f>
        <v>0.192892409427498</v>
      </c>
      <c r="G2912" s="1" t="n">
        <f aca="false">(-C2912*$J$4/$J$5)-(B2912/($J$5*$J$6))+K2912/$J$5</f>
        <v>-0.104807112386545</v>
      </c>
      <c r="H2912" s="1" t="n">
        <f aca="false">E2912</f>
        <v>0.193338752228762</v>
      </c>
      <c r="I2912" s="1" t="n">
        <f aca="false">(-E2912*$J$4/$J$5)-(D2912/($J$5*$J$6))+M2912/$J$5</f>
        <v>-0.199799679555322</v>
      </c>
      <c r="K2912" s="1" t="n">
        <f aca="false">$J$7*SIN($J$8*A2912)</f>
        <v>0.949053956441055</v>
      </c>
    </row>
    <row r="2913" customFormat="false" ht="13.5" hidden="false" customHeight="false" outlineLevel="0" collapsed="false">
      <c r="A2913" s="1" t="n">
        <f aca="false">A2912+$A$7</f>
        <v>27.1696252465468</v>
      </c>
      <c r="B2913" s="1" t="n">
        <f aca="false">D2913-$A$7*0.5*(F2912-H2912)</f>
        <v>0.162943294407347</v>
      </c>
      <c r="C2913" s="1" t="n">
        <f aca="false">E2913-$A$7*0.5*(G2912-I2912)</f>
        <v>0.191465503843944</v>
      </c>
      <c r="D2913" s="1" t="n">
        <f aca="false">B2912+$A$7*F2912</f>
        <v>0.16294120355103</v>
      </c>
      <c r="E2913" s="1" t="n">
        <f aca="false">C2912+$A$7*G2912</f>
        <v>0.19191048874932</v>
      </c>
      <c r="F2913" s="1" t="n">
        <f aca="false">C2913</f>
        <v>0.191465503843944</v>
      </c>
      <c r="G2913" s="1" t="n">
        <f aca="false">(-C2913*$J$4/$J$5)-(B2913/($J$5*$J$6))+K2913/$J$5</f>
        <v>-0.106628863711827</v>
      </c>
      <c r="H2913" s="1" t="n">
        <f aca="false">E2913</f>
        <v>0.19191048874932</v>
      </c>
      <c r="I2913" s="1" t="n">
        <f aca="false">(-E2913*$J$4/$J$5)-(D2913/($J$5*$J$6))+M2913/$J$5</f>
        <v>-0.201323301300894</v>
      </c>
      <c r="K2913" s="1" t="n">
        <f aca="false">$J$7*SIN($J$8*A2913)</f>
        <v>0.946075314643093</v>
      </c>
    </row>
    <row r="2914" customFormat="false" ht="13.5" hidden="false" customHeight="false" outlineLevel="0" collapsed="false">
      <c r="A2914" s="1" t="n">
        <f aca="false">A2913+$A$7</f>
        <v>27.1789940828387</v>
      </c>
      <c r="B2914" s="1" t="n">
        <f aca="false">D2914-$A$7*0.5*(F2913-H2913)</f>
        <v>0.164739187863775</v>
      </c>
      <c r="C2914" s="1" t="n">
        <f aca="false">E2914-$A$7*0.5*(G2913-I2913)</f>
        <v>0.190022927134072</v>
      </c>
      <c r="D2914" s="1" t="n">
        <f aca="false">B2913+$A$7*F2913</f>
        <v>0.16473710336841</v>
      </c>
      <c r="E2914" s="1" t="n">
        <f aca="false">C2913+$A$7*G2913</f>
        <v>0.190466515475835</v>
      </c>
      <c r="F2914" s="1" t="n">
        <f aca="false">C2914</f>
        <v>0.190022927134072</v>
      </c>
      <c r="G2914" s="1" t="n">
        <f aca="false">(-C2914*$J$4/$J$5)-(B2914/($J$5*$J$6))+K2914/$J$5</f>
        <v>-0.108442327089611</v>
      </c>
      <c r="H2914" s="1" t="n">
        <f aca="false">E2914</f>
        <v>0.190466515475835</v>
      </c>
      <c r="I2914" s="1" t="n">
        <f aca="false">(-E2914*$J$4/$J$5)-(D2914/($J$5*$J$6))+M2914/$J$5</f>
        <v>-0.202830406463577</v>
      </c>
      <c r="K2914" s="1" t="n">
        <f aca="false">$J$7*SIN($J$8*A2914)</f>
        <v>0.943014462009783</v>
      </c>
    </row>
    <row r="2915" customFormat="false" ht="13.5" hidden="false" customHeight="false" outlineLevel="0" collapsed="false">
      <c r="A2915" s="1" t="n">
        <f aca="false">A2914+$A$7</f>
        <v>27.1883629191306</v>
      </c>
      <c r="B2915" s="1" t="n">
        <f aca="false">D2915-$A$7*0.5*(F2914-H2914)</f>
        <v>0.166521559513082</v>
      </c>
      <c r="C2915" s="1" t="n">
        <f aca="false">E2915-$A$7*0.5*(G2914-I2914)</f>
        <v>0.188564795492674</v>
      </c>
      <c r="D2915" s="1" t="n">
        <f aca="false">B2914+$A$7*F2914</f>
        <v>0.166519481559805</v>
      </c>
      <c r="E2915" s="1" t="n">
        <f aca="false">C2914+$A$7*G2914</f>
        <v>0.189006948724455</v>
      </c>
      <c r="F2915" s="1" t="n">
        <f aca="false">C2915</f>
        <v>0.188564795492674</v>
      </c>
      <c r="G2915" s="1" t="n">
        <f aca="false">(-C2915*$J$4/$J$5)-(B2915/($J$5*$J$6))+K2915/$J$5</f>
        <v>-0.110247352159701</v>
      </c>
      <c r="H2915" s="1" t="n">
        <f aca="false">E2915</f>
        <v>0.189006948724455</v>
      </c>
      <c r="I2915" s="1" t="n">
        <f aca="false">(-E2915*$J$4/$J$5)-(D2915/($J$5*$J$6))+M2915/$J$5</f>
        <v>-0.204320871304696</v>
      </c>
      <c r="K2915" s="1" t="n">
        <f aca="false">$J$7*SIN($J$8*A2915)</f>
        <v>0.939871664519161</v>
      </c>
    </row>
    <row r="2916" customFormat="false" ht="13.5" hidden="false" customHeight="false" outlineLevel="0" collapsed="false">
      <c r="A2916" s="1" t="n">
        <f aca="false">A2915+$A$7</f>
        <v>27.1977317554225</v>
      </c>
      <c r="B2916" s="1" t="n">
        <f aca="false">D2916-$A$7*0.5*(F2915-H2915)</f>
        <v>0.168290263443093</v>
      </c>
      <c r="C2916" s="1" t="n">
        <f aca="false">E2916-$A$7*0.5*(G2915-I2915)</f>
        <v>0.187091226398536</v>
      </c>
      <c r="D2916" s="1" t="n">
        <f aca="false">B2915+$A$7*F2915</f>
        <v>0.168288192212471</v>
      </c>
      <c r="E2916" s="1" t="n">
        <f aca="false">C2915+$A$7*G2915</f>
        <v>0.187531906098673</v>
      </c>
      <c r="F2916" s="1" t="n">
        <f aca="false">C2916</f>
        <v>0.187091226398536</v>
      </c>
      <c r="G2916" s="1" t="n">
        <f aca="false">(-C2916*$J$4/$J$5)-(B2916/($J$5*$J$6))+K2916/$J$5</f>
        <v>-0.112043789195801</v>
      </c>
      <c r="H2916" s="1" t="n">
        <f aca="false">E2916</f>
        <v>0.187531906098673</v>
      </c>
      <c r="I2916" s="1" t="n">
        <f aca="false">(-E2916*$J$4/$J$5)-(D2916/($J$5*$J$6))+M2916/$J$5</f>
        <v>-0.205794573432206</v>
      </c>
      <c r="K2916" s="1" t="n">
        <f aca="false">$J$7*SIN($J$8*A2916)</f>
        <v>0.936647195269995</v>
      </c>
    </row>
    <row r="2917" customFormat="false" ht="13.5" hidden="false" customHeight="false" outlineLevel="0" collapsed="false">
      <c r="A2917" s="1" t="n">
        <f aca="false">A2916+$A$7</f>
        <v>27.2071005917144</v>
      </c>
      <c r="B2917" s="1" t="n">
        <f aca="false">D2917-$A$7*0.5*(F2916-H2916)</f>
        <v>0.170045154842858</v>
      </c>
      <c r="C2917" s="1" t="n">
        <f aca="false">E2917-$A$7*0.5*(G2916-I2916)</f>
        <v>0.18560233860516</v>
      </c>
      <c r="D2917" s="1" t="n">
        <f aca="false">B2916+$A$7*F2916</f>
        <v>0.170043090514874</v>
      </c>
      <c r="E2917" s="1" t="n">
        <f aca="false">C2916+$A$7*G2916</f>
        <v>0.186041506480035</v>
      </c>
      <c r="F2917" s="1" t="n">
        <f aca="false">C2917</f>
        <v>0.18560233860516</v>
      </c>
      <c r="G2917" s="1" t="n">
        <f aca="false">(-C2917*$J$4/$J$5)-(B2917/($J$5*$J$6))+K2917/$J$5</f>
        <v>-0.113831489118084</v>
      </c>
      <c r="H2917" s="1" t="n">
        <f aca="false">E2917</f>
        <v>0.186041506480035</v>
      </c>
      <c r="I2917" s="1" t="n">
        <f aca="false">(-E2917*$J$4/$J$5)-(D2917/($J$5*$J$6))+M2917/$J$5</f>
        <v>-0.207251391810881</v>
      </c>
      <c r="K2917" s="1" t="n">
        <f aca="false">$J$7*SIN($J$8*A2917)</f>
        <v>0.933341334458067</v>
      </c>
    </row>
    <row r="2918" customFormat="false" ht="13.5" hidden="false" customHeight="false" outlineLevel="0" collapsed="false">
      <c r="A2918" s="1" t="n">
        <f aca="false">A2917+$A$7</f>
        <v>27.2164694280064</v>
      </c>
      <c r="B2918" s="1" t="n">
        <f aca="false">D2918-$A$7*0.5*(F2917-H2917)</f>
        <v>0.171786090014608</v>
      </c>
      <c r="C2918" s="1" t="n">
        <f aca="false">E2918-$A$7*0.5*(G2917-I2917)</f>
        <v>0.18409825213138</v>
      </c>
      <c r="D2918" s="1" t="n">
        <f aca="false">B2917+$A$7*F2917</f>
        <v>0.171784032768646</v>
      </c>
      <c r="E2918" s="1" t="n">
        <f aca="false">C2917+$A$7*G2917</f>
        <v>0.184535870018748</v>
      </c>
      <c r="F2918" s="1" t="n">
        <f aca="false">C2918</f>
        <v>0.18409825213138</v>
      </c>
      <c r="G2918" s="1" t="n">
        <f aca="false">(-C2918*$J$4/$J$5)-(B2918/($J$5*$J$6))+K2918/$J$5</f>
        <v>-0.115610303505703</v>
      </c>
      <c r="H2918" s="1" t="n">
        <f aca="false">E2918</f>
        <v>0.184535870018748</v>
      </c>
      <c r="I2918" s="1" t="n">
        <f aca="false">(-E2918*$J$4/$J$5)-(D2918/($J$5*$J$6))+M2918/$J$5</f>
        <v>-0.208691206772396</v>
      </c>
      <c r="K2918" s="1" t="n">
        <f aca="false">$J$7*SIN($J$8*A2918)</f>
        <v>0.929954369351818</v>
      </c>
    </row>
    <row r="2919" customFormat="false" ht="13.5" hidden="false" customHeight="false" outlineLevel="0" collapsed="false">
      <c r="A2919" s="1" t="n">
        <f aca="false">A2918+$A$7</f>
        <v>27.2258382642983</v>
      </c>
      <c r="B2919" s="1" t="n">
        <f aca="false">D2919-$A$7*0.5*(F2918-H2918)</f>
        <v>0.173512926385627</v>
      </c>
      <c r="C2919" s="1" t="n">
        <f aca="false">E2919-$A$7*0.5*(G2918-I2918)</f>
        <v>0.182579088251872</v>
      </c>
      <c r="D2919" s="1" t="n">
        <f aca="false">B2918+$A$7*F2918</f>
        <v>0.173510876400455</v>
      </c>
      <c r="E2919" s="1" t="n">
        <f aca="false">C2918+$A$7*G2918</f>
        <v>0.183015118124177</v>
      </c>
      <c r="F2919" s="1" t="n">
        <f aca="false">C2919</f>
        <v>0.182579088251872</v>
      </c>
      <c r="G2919" s="1" t="n">
        <f aca="false">(-C2919*$J$4/$J$5)-(B2919/($J$5*$J$6))+K2919/$J$5</f>
        <v>-0.117380084609264</v>
      </c>
      <c r="H2919" s="1" t="n">
        <f aca="false">E2919</f>
        <v>0.183015118124177</v>
      </c>
      <c r="I2919" s="1" t="n">
        <f aca="false">(-E2919*$J$4/$J$5)-(D2919/($J$5*$J$6))+M2919/$J$5</f>
        <v>-0.21011390002529</v>
      </c>
      <c r="K2919" s="1" t="n">
        <f aca="false">$J$7*SIN($J$8*A2919)</f>
        <v>0.92648659426738</v>
      </c>
    </row>
    <row r="2920" customFormat="false" ht="13.5" hidden="false" customHeight="false" outlineLevel="0" collapsed="false">
      <c r="A2920" s="1" t="n">
        <f aca="false">A2919+$A$7</f>
        <v>27.2352071005902</v>
      </c>
      <c r="B2920" s="1" t="n">
        <f aca="false">D2920-$A$7*0.5*(F2919-H2919)</f>
        <v>0.175225522520032</v>
      </c>
      <c r="C2920" s="1" t="n">
        <f aca="false">E2920-$A$7*0.5*(G2919-I2919)</f>
        <v>0.181044969487559</v>
      </c>
      <c r="D2920" s="1" t="n">
        <f aca="false">B2919+$A$7*F2919</f>
        <v>0.175223479973786</v>
      </c>
      <c r="E2920" s="1" t="n">
        <f aca="false">C2919+$A$7*G2919</f>
        <v>0.181479373455237</v>
      </c>
      <c r="F2920" s="1" t="n">
        <f aca="false">C2920</f>
        <v>0.181044969487559</v>
      </c>
      <c r="G2920" s="1" t="n">
        <f aca="false">(-C2920*$J$4/$J$5)-(B2920/($J$5*$J$6))+K2920/$J$5</f>
        <v>-0.119140685363242</v>
      </c>
      <c r="H2920" s="1" t="n">
        <f aca="false">E2920</f>
        <v>0.181479373455237</v>
      </c>
      <c r="I2920" s="1" t="n">
        <f aca="false">(-E2920*$J$4/$J$5)-(D2920/($J$5*$J$6))+M2920/$J$5</f>
        <v>-0.211519354664833</v>
      </c>
      <c r="K2920" s="1" t="n">
        <f aca="false">$J$7*SIN($J$8*A2920)</f>
        <v>0.922938310543012</v>
      </c>
    </row>
    <row r="2921" customFormat="false" ht="13.5" hidden="false" customHeight="false" outlineLevel="0" collapsed="false">
      <c r="A2921" s="1" t="n">
        <f aca="false">A2920+$A$7</f>
        <v>27.2445759368821</v>
      </c>
      <c r="B2921" s="1" t="n">
        <f aca="false">D2921-$A$7*0.5*(F2920-H2920)</f>
        <v>0.176923738130464</v>
      </c>
      <c r="C2921" s="1" t="n">
        <f aca="false">E2921-$A$7*0.5*(G2920-I2920)</f>
        <v>0.179496019595908</v>
      </c>
      <c r="D2921" s="1" t="n">
        <f aca="false">B2920+$A$7*F2920</f>
        <v>0.176921703200635</v>
      </c>
      <c r="E2921" s="1" t="n">
        <f aca="false">C2920+$A$7*G2920</f>
        <v>0.179928759910684</v>
      </c>
      <c r="F2921" s="1" t="n">
        <f aca="false">C2921</f>
        <v>0.179496019595908</v>
      </c>
      <c r="G2921" s="1" t="n">
        <f aca="false">(-C2921*$J$4/$J$5)-(B2921/($J$5*$J$6))+K2921/$J$5</f>
        <v>-0.120891959398355</v>
      </c>
      <c r="H2921" s="1" t="n">
        <f aca="false">E2921</f>
        <v>0.179928759910684</v>
      </c>
      <c r="I2921" s="1" t="n">
        <f aca="false">(-E2921*$J$4/$J$5)-(D2921/($J$5*$J$6))+M2921/$J$5</f>
        <v>-0.212907455182772</v>
      </c>
      <c r="K2921" s="1" t="n">
        <f aca="false">$J$7*SIN($J$8*A2921)</f>
        <v>0.919309826512907</v>
      </c>
    </row>
    <row r="2922" customFormat="false" ht="13.5" hidden="false" customHeight="false" outlineLevel="0" collapsed="false">
      <c r="A2922" s="1" t="n">
        <f aca="false">A2921+$A$7</f>
        <v>27.253944773174</v>
      </c>
      <c r="B2922" s="1" t="n">
        <f aca="false">D2922-$A$7*0.5*(F2921-H2921)</f>
        <v>0.178607434089691</v>
      </c>
      <c r="C2922" s="1" t="n">
        <f aca="false">E2922-$A$7*0.5*(G2921-I2921)</f>
        <v>0.177932363561135</v>
      </c>
      <c r="D2922" s="1" t="n">
        <f aca="false">B2921+$A$7*F2921</f>
        <v>0.178605406953108</v>
      </c>
      <c r="E2922" s="1" t="n">
        <f aca="false">C2921+$A$7*G2921</f>
        <v>0.178363402619297</v>
      </c>
      <c r="F2922" s="1" t="n">
        <f aca="false">C2922</f>
        <v>0.177932363561135</v>
      </c>
      <c r="G2922" s="1" t="n">
        <f aca="false">(-C2922*$J$4/$J$5)-(B2922/($J$5*$J$6))+K2922/$J$5</f>
        <v>-0.122633761053878</v>
      </c>
      <c r="H2922" s="1" t="n">
        <f aca="false">E2922</f>
        <v>0.178363402619297</v>
      </c>
      <c r="I2922" s="1" t="n">
        <f aca="false">(-E2922*$J$4/$J$5)-(D2922/($J$5*$J$6))+M2922/$J$5</f>
        <v>-0.214278087476968</v>
      </c>
      <c r="K2922" s="1" t="n">
        <f aca="false">$J$7*SIN($J$8*A2922)</f>
        <v>0.915601457480404</v>
      </c>
    </row>
    <row r="2923" customFormat="false" ht="13.5" hidden="false" customHeight="false" outlineLevel="0" collapsed="false">
      <c r="A2923" s="1" t="n">
        <f aca="false">A2922+$A$7</f>
        <v>27.2633136094659</v>
      </c>
      <c r="B2923" s="1" t="n">
        <f aca="false">D2923-$A$7*0.5*(F2922-H2922)</f>
        <v>0.180276472442114</v>
      </c>
      <c r="C2923" s="1" t="n">
        <f aca="false">E2923-$A$7*0.5*(G2922-I2922)</f>
        <v>0.176354127584289</v>
      </c>
      <c r="D2923" s="1" t="n">
        <f aca="false">B2922+$A$7*F2922</f>
        <v>0.180274453274929</v>
      </c>
      <c r="E2923" s="1" t="n">
        <f aca="false">C2922+$A$7*G2922</f>
        <v>0.17678342792996</v>
      </c>
      <c r="F2923" s="1" t="n">
        <f aca="false">C2923</f>
        <v>0.176354127584289</v>
      </c>
      <c r="G2923" s="1" t="n">
        <f aca="false">(-C2923*$J$4/$J$5)-(B2923/($J$5*$J$6))+K2923/$J$5</f>
        <v>-0.124365945389914</v>
      </c>
      <c r="H2923" s="1" t="n">
        <f aca="false">E2923</f>
        <v>0.17678342792996</v>
      </c>
      <c r="I2923" s="1" t="n">
        <f aca="false">(-E2923*$J$4/$J$5)-(D2923/($J$5*$J$6))+M2923/$J$5</f>
        <v>-0.215631138860921</v>
      </c>
      <c r="K2923" s="1" t="n">
        <f aca="false">$J$7*SIN($J$8*A2923)</f>
        <v>0.911813525690579</v>
      </c>
    </row>
    <row r="2924" customFormat="false" ht="13.5" hidden="false" customHeight="false" outlineLevel="0" collapsed="false">
      <c r="A2924" s="1" t="n">
        <f aca="false">A2923+$A$7</f>
        <v>27.2726824457578</v>
      </c>
      <c r="B2924" s="1" t="n">
        <f aca="false">D2924-$A$7*0.5*(F2923-H2923)</f>
        <v>0.181930716415184</v>
      </c>
      <c r="C2924" s="1" t="n">
        <f aca="false">E2924-$A$7*0.5*(G2923-I2923)</f>
        <v>0.174761439073252</v>
      </c>
      <c r="D2924" s="1" t="n">
        <f aca="false">B2923+$A$7*F2923</f>
        <v>0.181928705392855</v>
      </c>
      <c r="E2924" s="1" t="n">
        <f aca="false">C2923+$A$7*G2923</f>
        <v>0.175188963401642</v>
      </c>
      <c r="F2924" s="1" t="n">
        <f aca="false">C2924</f>
        <v>0.174761439073252</v>
      </c>
      <c r="G2924" s="1" t="n">
        <f aca="false">(-C2924*$J$4/$J$5)-(B2924/($J$5*$J$6))+K2924/$J$5</f>
        <v>-0.126088368199609</v>
      </c>
      <c r="H2924" s="1" t="n">
        <f aca="false">E2924</f>
        <v>0.175188963401642</v>
      </c>
      <c r="I2924" s="1" t="n">
        <f aca="false">(-E2924*$J$4/$J$5)-(D2924/($J$5*$J$6))+M2924/$J$5</f>
        <v>-0.216966498073183</v>
      </c>
      <c r="K2924" s="1" t="n">
        <f aca="false">$J$7*SIN($J$8*A2924)</f>
        <v>0.907946360302257</v>
      </c>
    </row>
    <row r="2925" customFormat="false" ht="13.5" hidden="false" customHeight="false" outlineLevel="0" collapsed="false">
      <c r="A2925" s="1" t="n">
        <f aca="false">A2924+$A$7</f>
        <v>27.2820512820497</v>
      </c>
      <c r="B2925" s="1" t="n">
        <f aca="false">D2925-$A$7*0.5*(F2924-H2924)</f>
        <v>0.183570030430722</v>
      </c>
      <c r="C2925" s="1" t="n">
        <f aca="false">E2925-$A$7*0.5*(G2924-I2924)</f>
        <v>0.173154426632625</v>
      </c>
      <c r="D2925" s="1" t="n">
        <f aca="false">B2924+$A$7*F2924</f>
        <v>0.183568027728001</v>
      </c>
      <c r="E2925" s="1" t="n">
        <f aca="false">C2924+$A$7*G2924</f>
        <v>0.173580137793276</v>
      </c>
      <c r="F2925" s="1" t="n">
        <f aca="false">C2925</f>
        <v>0.173154426632625</v>
      </c>
      <c r="G2925" s="1" t="n">
        <f aca="false">(-C2925*$J$4/$J$5)-(B2925/($J$5*$J$6))+K2925/$J$5</f>
        <v>-0.127800886021307</v>
      </c>
      <c r="H2925" s="1" t="n">
        <f aca="false">E2925</f>
        <v>0.173580137793276</v>
      </c>
      <c r="I2925" s="1" t="n">
        <f aca="false">(-E2925*$J$4/$J$5)-(D2925/($J$5*$J$6))+M2925/$J$5</f>
        <v>-0.218284055286656</v>
      </c>
      <c r="K2925" s="1" t="n">
        <f aca="false">$J$7*SIN($J$8*A2925)</f>
        <v>0.904000297359399</v>
      </c>
    </row>
    <row r="2926" customFormat="false" ht="13.5" hidden="false" customHeight="false" outlineLevel="0" collapsed="false">
      <c r="A2926" s="1" t="n">
        <f aca="false">A2925+$A$7</f>
        <v>27.2914201183417</v>
      </c>
      <c r="B2926" s="1" t="n">
        <f aca="false">D2926-$A$7*0.5*(F2925-H2925)</f>
        <v>0.185194280116149</v>
      </c>
      <c r="C2926" s="1" t="n">
        <f aca="false">E2926-$A$7*0.5*(G2925-I2925)</f>
        <v>0.17153322005352</v>
      </c>
      <c r="D2926" s="1" t="n">
        <f aca="false">B2925+$A$7*F2925</f>
        <v>0.185192285907064</v>
      </c>
      <c r="E2926" s="1" t="n">
        <f aca="false">C2925+$A$7*G2925</f>
        <v>0.17195708105353</v>
      </c>
      <c r="F2926" s="1" t="n">
        <f aca="false">C2926</f>
        <v>0.17153322005352</v>
      </c>
      <c r="G2926" s="1" t="n">
        <f aca="false">(-C2926*$J$4/$J$5)-(B2926/($J$5*$J$6))+K2926/$J$5</f>
        <v>-0.129503356150663</v>
      </c>
      <c r="H2926" s="1" t="n">
        <f aca="false">E2926</f>
        <v>0.17195708105353</v>
      </c>
      <c r="I2926" s="1" t="n">
        <f aca="false">(-E2926*$J$4/$J$5)-(D2926/($J$5*$J$6))+M2926/$J$5</f>
        <v>-0.21958370211777</v>
      </c>
      <c r="K2926" s="1" t="n">
        <f aca="false">$J$7*SIN($J$8*A2926)</f>
        <v>0.899975679761908</v>
      </c>
    </row>
    <row r="2927" customFormat="false" ht="13.5" hidden="false" customHeight="false" outlineLevel="0" collapsed="false">
      <c r="A2927" s="1" t="n">
        <f aca="false">A2926+$A$7</f>
        <v>27.3007889546336</v>
      </c>
      <c r="B2927" s="1" t="n">
        <f aca="false">D2927-$A$7*0.5*(F2926-H2926)</f>
        <v>0.186803332315615</v>
      </c>
      <c r="C2927" s="1" t="n">
        <f aca="false">E2927-$A$7*0.5*(G2926-I2926)</f>
        <v>0.169897950303249</v>
      </c>
      <c r="D2927" s="1" t="n">
        <f aca="false">B2926+$A$7*F2926</f>
        <v>0.186801346773456</v>
      </c>
      <c r="E2927" s="1" t="n">
        <f aca="false">C2926+$A$7*G2926</f>
        <v>0.170319924310491</v>
      </c>
      <c r="F2927" s="1" t="n">
        <f aca="false">C2927</f>
        <v>0.169897950303249</v>
      </c>
      <c r="G2927" s="1" t="n">
        <f aca="false">(-C2927*$J$4/$J$5)-(B2927/($J$5*$J$6))+K2927/$J$5</f>
        <v>-0.131195636652683</v>
      </c>
      <c r="H2927" s="1" t="n">
        <f aca="false">E2927</f>
        <v>0.170319924310491</v>
      </c>
      <c r="I2927" s="1" t="n">
        <f aca="false">(-E2927*$J$4/$J$5)-(D2927/($J$5*$J$6))+M2927/$J$5</f>
        <v>-0.220865331635554</v>
      </c>
      <c r="K2927" s="1" t="n">
        <f aca="false">$J$7*SIN($J$8*A2927)</f>
        <v>0.895872857235822</v>
      </c>
    </row>
    <row r="2928" customFormat="false" ht="13.5" hidden="false" customHeight="false" outlineLevel="0" collapsed="false">
      <c r="A2928" s="1" t="n">
        <f aca="false">A2927+$A$7</f>
        <v>27.3101577909255</v>
      </c>
      <c r="B2928" s="1" t="n">
        <f aca="false">D2928-$A$7*0.5*(F2927-H2927)</f>
        <v>0.188397055101035</v>
      </c>
      <c r="C2928" s="1" t="n">
        <f aca="false">E2928-$A$7*0.5*(G2927-I2927)</f>
        <v>0.168248749514916</v>
      </c>
      <c r="D2928" s="1" t="n">
        <f aca="false">B2927+$A$7*F2927</f>
        <v>0.188395078398338</v>
      </c>
      <c r="E2928" s="1" t="n">
        <f aca="false">C2927+$A$7*G2927</f>
        <v>0.168668799861236</v>
      </c>
      <c r="F2928" s="1" t="n">
        <f aca="false">C2928</f>
        <v>0.168248749514916</v>
      </c>
      <c r="G2928" s="1" t="n">
        <f aca="false">(-C2928*$J$4/$J$5)-(B2928/($J$5*$J$6))+K2928/$J$5</f>
        <v>-0.132877586373725</v>
      </c>
      <c r="H2928" s="1" t="n">
        <f aca="false">E2928</f>
        <v>0.168668799861236</v>
      </c>
      <c r="I2928" s="1" t="n">
        <f aca="false">(-E2928*$J$4/$J$5)-(D2928/($J$5*$J$6))+M2928/$J$5</f>
        <v>-0.222128838370585</v>
      </c>
      <c r="K2928" s="1" t="n">
        <f aca="false">$J$7*SIN($J$8*A2928)</f>
        <v>0.891692186302935</v>
      </c>
    </row>
    <row r="2929" customFormat="false" ht="13.5" hidden="false" customHeight="false" outlineLevel="0" collapsed="false">
      <c r="A2929" s="1" t="n">
        <f aca="false">A2928+$A$7</f>
        <v>27.3195266272174</v>
      </c>
      <c r="B2929" s="1" t="n">
        <f aca="false">D2929-$A$7*0.5*(F2928-H2928)</f>
        <v>0.189975317783024</v>
      </c>
      <c r="C2929" s="1" t="n">
        <f aca="false">E2929-$A$7*0.5*(G2928-I2928)</f>
        <v>0.166585750976913</v>
      </c>
      <c r="D2929" s="1" t="n">
        <f aca="false">B2928+$A$7*F2928</f>
        <v>0.189973350091559</v>
      </c>
      <c r="E2929" s="1" t="n">
        <f aca="false">C2928+$A$7*G2928</f>
        <v>0.167003841161316</v>
      </c>
      <c r="F2929" s="1" t="n">
        <f aca="false">C2929</f>
        <v>0.166585750976913</v>
      </c>
      <c r="G2929" s="1" t="n">
        <f aca="false">(-C2929*$J$4/$J$5)-(B2929/($J$5*$J$6))+K2929/$J$5</f>
        <v>-0.134549064953425</v>
      </c>
      <c r="H2929" s="1" t="n">
        <f aca="false">E2929</f>
        <v>0.167003841161316</v>
      </c>
      <c r="I2929" s="1" t="n">
        <f aca="false">(-E2929*$J$4/$J$5)-(D2929/($J$5*$J$6))+M2929/$J$5</f>
        <v>-0.223374118323822</v>
      </c>
      <c r="K2929" s="1" t="n">
        <f aca="false">$J$7*SIN($J$8*A2929)</f>
        <v>0.887434030249809</v>
      </c>
    </row>
    <row r="2930" customFormat="false" ht="13.5" hidden="false" customHeight="false" outlineLevel="0" collapsed="false">
      <c r="A2930" s="1" t="n">
        <f aca="false">A2929+$A$7</f>
        <v>27.3288954635093</v>
      </c>
      <c r="B2930" s="1" t="n">
        <f aca="false">D2930-$A$7*0.5*(F2929-H2929)</f>
        <v>0.191537990921738</v>
      </c>
      <c r="C2930" s="1" t="n">
        <f aca="false">E2930-$A$7*0.5*(G2929-I2929)</f>
        <v>0.16490908912231</v>
      </c>
      <c r="D2930" s="1" t="n">
        <f aca="false">B2929+$A$7*F2929</f>
        <v>0.191536032412492</v>
      </c>
      <c r="E2930" s="1" t="n">
        <f aca="false">C2929+$A$7*G2929</f>
        <v>0.165325182814134</v>
      </c>
      <c r="F2930" s="1" t="n">
        <f aca="false">C2930</f>
        <v>0.16490908912231</v>
      </c>
      <c r="G2930" s="1" t="n">
        <f aca="false">(-C2930*$J$4/$J$5)-(B2930/($J$5*$J$6))+K2930/$J$5</f>
        <v>-0.136209932836579</v>
      </c>
      <c r="H2930" s="1" t="n">
        <f aca="false">E2930</f>
        <v>0.165325182814134</v>
      </c>
      <c r="I2930" s="1" t="n">
        <f aca="false">(-E2930*$J$4/$J$5)-(D2930/($J$5*$J$6))+M2930/$J$5</f>
        <v>-0.224601068975319</v>
      </c>
      <c r="K2930" s="1" t="n">
        <f aca="false">$J$7*SIN($J$8*A2930)</f>
        <v>0.883098759096214</v>
      </c>
    </row>
    <row r="2931" customFormat="false" ht="13.5" hidden="false" customHeight="false" outlineLevel="0" collapsed="false">
      <c r="A2931" s="1" t="n">
        <f aca="false">A2930+$A$7</f>
        <v>27.3382642998012</v>
      </c>
      <c r="B2931" s="1" t="n">
        <f aca="false">D2931-$A$7*0.5*(F2930-H2930)</f>
        <v>0.193084946337614</v>
      </c>
      <c r="C2931" s="1" t="n">
        <f aca="false">E2931-$A$7*0.5*(G2930-I2930)</f>
        <v>0.163218899518162</v>
      </c>
      <c r="D2931" s="1" t="n">
        <f aca="false">B2930+$A$7*F2930</f>
        <v>0.193082997180774</v>
      </c>
      <c r="E2931" s="1" t="n">
        <f aca="false">C2930+$A$7*G2930</f>
        <v>0.163632960560232</v>
      </c>
      <c r="F2931" s="1" t="n">
        <f aca="false">C2931</f>
        <v>0.163218899518162</v>
      </c>
      <c r="G2931" s="1" t="n">
        <f aca="false">(-C2931*$J$4/$J$5)-(B2931/($J$5*$J$6))+K2931/$J$5</f>
        <v>-0.137860051284951</v>
      </c>
      <c r="H2931" s="1" t="n">
        <f aca="false">E2931</f>
        <v>0.163632960560232</v>
      </c>
      <c r="I2931" s="1" t="n">
        <f aca="false">(-E2931*$J$4/$J$5)-(D2931/($J$5*$J$6))+M2931/$J$5</f>
        <v>-0.22580958929282</v>
      </c>
      <c r="K2931" s="1" t="n">
        <f aca="false">$J$7*SIN($J$8*A2931)</f>
        <v>0.878686749562958</v>
      </c>
    </row>
    <row r="2932" customFormat="false" ht="13.5" hidden="false" customHeight="false" outlineLevel="0" collapsed="false">
      <c r="A2932" s="1" t="n">
        <f aca="false">A2931+$A$7</f>
        <v>27.3476331360931</v>
      </c>
      <c r="B2932" s="1" t="n">
        <f aca="false">D2932-$A$7*0.5*(F2931-H2931)</f>
        <v>0.194616057122005</v>
      </c>
      <c r="C2932" s="1" t="n">
        <f aca="false">E2932-$A$7*0.5*(G2931-I2931)</f>
        <v>0.161515318854706</v>
      </c>
      <c r="D2932" s="1" t="n">
        <f aca="false">B2931+$A$7*F2931</f>
        <v>0.194614117486946</v>
      </c>
      <c r="E2932" s="1" t="n">
        <f aca="false">C2931+$A$7*G2931</f>
        <v>0.161927311266478</v>
      </c>
      <c r="F2932" s="1" t="n">
        <f aca="false">C2932</f>
        <v>0.161515318854706</v>
      </c>
      <c r="G2932" s="1" t="n">
        <f aca="false">(-C2932*$J$4/$J$5)-(B2932/($J$5*$J$6))+K2932/$J$5</f>
        <v>-0.139499282389029</v>
      </c>
      <c r="H2932" s="1" t="n">
        <f aca="false">E2932</f>
        <v>0.161927311266478</v>
      </c>
      <c r="I2932" s="1" t="n">
        <f aca="false">(-E2932*$J$4/$J$5)-(D2932/($J$5*$J$6))+M2932/$J$5</f>
        <v>-0.226999579740242</v>
      </c>
      <c r="K2932" s="1" t="n">
        <f aca="false">$J$7*SIN($J$8*A2932)</f>
        <v>0.874198385039173</v>
      </c>
    </row>
    <row r="2933" customFormat="false" ht="13.5" hidden="false" customHeight="false" outlineLevel="0" collapsed="false">
      <c r="A2933" s="1" t="n">
        <f aca="false">A2932+$A$7</f>
        <v>27.357001972385</v>
      </c>
      <c r="B2933" s="1" t="n">
        <f aca="false">D2933-$A$7*0.5*(F2932-H2932)</f>
        <v>0.196131197647721</v>
      </c>
      <c r="C2933" s="1" t="n">
        <f aca="false">E2933-$A$7*0.5*(G2932-I2932)</f>
        <v>0.159798484934475</v>
      </c>
      <c r="D2933" s="1" t="n">
        <f aca="false">B2932+$A$7*F2932</f>
        <v>0.196129267702991</v>
      </c>
      <c r="E2933" s="1" t="n">
        <f aca="false">C2932+$A$7*G2932</f>
        <v>0.160208372915164</v>
      </c>
      <c r="F2933" s="1" t="n">
        <f aca="false">C2933</f>
        <v>0.159798484934475</v>
      </c>
      <c r="G2933" s="1" t="n">
        <f aca="false">(-C2933*$J$4/$J$5)-(B2933/($J$5*$J$6))+K2933/$J$5</f>
        <v>-0.141127489079717</v>
      </c>
      <c r="H2933" s="1" t="n">
        <f aca="false">E2933</f>
        <v>0.160208372915164</v>
      </c>
      <c r="I2933" s="1" t="n">
        <f aca="false">(-E2933*$J$4/$J$5)-(D2933/($J$5*$J$6))+M2933/$J$5</f>
        <v>-0.228170942286024</v>
      </c>
      <c r="K2933" s="1" t="n">
        <f aca="false">$J$7*SIN($J$8*A2933)</f>
        <v>0.869634055548981</v>
      </c>
    </row>
    <row r="2934" customFormat="false" ht="13.5" hidden="false" customHeight="false" outlineLevel="0" collapsed="false">
      <c r="A2934" s="1" t="n">
        <f aca="false">A2933+$A$7</f>
        <v>27.366370808677</v>
      </c>
      <c r="B2934" s="1" t="n">
        <f aca="false">D2934-$A$7*0.5*(F2933-H2933)</f>
        <v>0.197630243579462</v>
      </c>
      <c r="C2934" s="1" t="n">
        <f aca="false">E2934-$A$7*0.5*(G2933-I2933)</f>
        <v>0.158068536661312</v>
      </c>
      <c r="D2934" s="1" t="n">
        <f aca="false">B2933+$A$7*F2933</f>
        <v>0.197628323492767</v>
      </c>
      <c r="E2934" s="1" t="n">
        <f aca="false">C2933+$A$7*G2933</f>
        <v>0.158476284592998</v>
      </c>
      <c r="F2934" s="1" t="n">
        <f aca="false">C2934</f>
        <v>0.158068536661312</v>
      </c>
      <c r="G2934" s="1" t="n">
        <f aca="false">(-C2934*$J$4/$J$5)-(B2934/($J$5*$J$6))+K2934/$J$5</f>
        <v>-0.142744535139963</v>
      </c>
      <c r="H2934" s="1" t="n">
        <f aca="false">E2934</f>
        <v>0.158476284592998</v>
      </c>
      <c r="I2934" s="1" t="n">
        <f aca="false">(-E2934*$J$4/$J$5)-(D2934/($J$5*$J$6))+M2934/$J$5</f>
        <v>-0.229323580411367</v>
      </c>
      <c r="K2934" s="1" t="n">
        <f aca="false">$J$7*SIN($J$8*A2934)</f>
        <v>0.864994157717618</v>
      </c>
    </row>
    <row r="2935" customFormat="false" ht="13.5" hidden="false" customHeight="false" outlineLevel="0" collapsed="false">
      <c r="A2935" s="1" t="n">
        <f aca="false">A2934+$A$7</f>
        <v>27.3757396449689</v>
      </c>
      <c r="B2935" s="1" t="n">
        <f aca="false">D2935-$A$7*0.5*(F2934-H2934)</f>
        <v>0.199113071884154</v>
      </c>
      <c r="C2935" s="1" t="n">
        <f aca="false">E2935-$A$7*0.5*(G2934-I2934)</f>
        <v>0.156325614029292</v>
      </c>
      <c r="D2935" s="1" t="n">
        <f aca="false">B2934+$A$7*F2934</f>
        <v>0.199111161822344</v>
      </c>
      <c r="E2935" s="1" t="n">
        <f aca="false">C2934+$A$7*G2934</f>
        <v>0.15673118648002</v>
      </c>
      <c r="F2935" s="1" t="n">
        <f aca="false">C2935</f>
        <v>0.156325614029292</v>
      </c>
      <c r="G2935" s="1" t="n">
        <f aca="false">(-C2935*$J$4/$J$5)-(B2935/($J$5*$J$6))+K2935/$J$5</f>
        <v>-0.144350285216318</v>
      </c>
      <c r="H2935" s="1" t="n">
        <f aca="false">E2935</f>
        <v>0.15673118648002</v>
      </c>
      <c r="I2935" s="1" t="n">
        <f aca="false">(-E2935*$J$4/$J$5)-(D2935/($J$5*$J$6))+M2935/$J$5</f>
        <v>-0.230457399118348</v>
      </c>
      <c r="K2935" s="1" t="n">
        <f aca="false">$J$7*SIN($J$8*A2935)</f>
        <v>0.860279094736949</v>
      </c>
    </row>
    <row r="2936" customFormat="false" ht="13.5" hidden="false" customHeight="false" outlineLevel="0" collapsed="false">
      <c r="A2936" s="1" t="n">
        <f aca="false">A2935+$A$7</f>
        <v>27.3851084812608</v>
      </c>
      <c r="B2936" s="1" t="n">
        <f aca="false">D2936-$A$7*0.5*(F2935-H2935)</f>
        <v>0.200579560841175</v>
      </c>
      <c r="C2936" s="1" t="n">
        <f aca="false">E2936-$A$7*0.5*(G2935-I2935)</f>
        <v>0.15456985811155</v>
      </c>
      <c r="D2936" s="1" t="n">
        <f aca="false">B2935+$A$7*F2935</f>
        <v>0.200577660970227</v>
      </c>
      <c r="E2936" s="1" t="n">
        <f aca="false">C2935+$A$7*G2935</f>
        <v>0.154973219838409</v>
      </c>
      <c r="F2936" s="1" t="n">
        <f aca="false">C2936</f>
        <v>0.15456985811155</v>
      </c>
      <c r="G2936" s="1" t="n">
        <f aca="false">(-C2936*$J$4/$J$5)-(B2936/($J$5*$J$6))+K2936/$J$5</f>
        <v>-0.14594460483044</v>
      </c>
      <c r="H2936" s="1" t="n">
        <f aca="false">E2936</f>
        <v>0.154973219838409</v>
      </c>
      <c r="I2936" s="1" t="n">
        <f aca="false">(-E2936*$J$4/$J$5)-(D2936/($J$5*$J$6))+M2936/$J$5</f>
        <v>-0.231572304937909</v>
      </c>
      <c r="K2936" s="1" t="n">
        <f aca="false">$J$7*SIN($J$8*A2936)</f>
        <v>0.855489276330453</v>
      </c>
    </row>
    <row r="2937" customFormat="false" ht="13.5" hidden="false" customHeight="false" outlineLevel="0" collapsed="false">
      <c r="A2937" s="1" t="n">
        <f aca="false">A2936+$A$7</f>
        <v>27.3944773175527</v>
      </c>
      <c r="B2937" s="1" t="n">
        <f aca="false">D2937-$A$7*0.5*(F2936-H2936)</f>
        <v>0.202029590052479</v>
      </c>
      <c r="C2937" s="1" t="n">
        <f aca="false">E2937-$A$7*0.5*(G2936-I2936)</f>
        <v>0.152801411049026</v>
      </c>
      <c r="D2937" s="1" t="n">
        <f aca="false">B2936+$A$7*F2936</f>
        <v>0.202027700537487</v>
      </c>
      <c r="E2937" s="1" t="n">
        <f aca="false">C2936+$A$7*G2936</f>
        <v>0.153202527001206</v>
      </c>
      <c r="F2937" s="1" t="n">
        <f aca="false">C2937</f>
        <v>0.152801411049026</v>
      </c>
      <c r="G2937" s="1" t="n">
        <f aca="false">(-C2937*$J$4/$J$5)-(B2937/($J$5*$J$6))+K2937/$J$5</f>
        <v>-0.147527360390524</v>
      </c>
      <c r="H2937" s="1" t="n">
        <f aca="false">E2937</f>
        <v>0.153202527001206</v>
      </c>
      <c r="I2937" s="1" t="n">
        <f aca="false">(-E2937*$J$4/$J$5)-(D2937/($J$5*$J$6))+M2937/$J$5</f>
        <v>-0.232668205937728</v>
      </c>
      <c r="K2937" s="1" t="n">
        <f aca="false">$J$7*SIN($J$8*A2937)</f>
        <v>0.850625118717609</v>
      </c>
    </row>
    <row r="2938" customFormat="false" ht="13.5" hidden="false" customHeight="false" outlineLevel="0" collapsed="false">
      <c r="A2938" s="1" t="n">
        <f aca="false">A2937+$A$7</f>
        <v>27.4038461538446</v>
      </c>
      <c r="B2938" s="1" t="n">
        <f aca="false">D2938-$A$7*0.5*(F2937-H2937)</f>
        <v>0.203463040452616</v>
      </c>
      <c r="C2938" s="1" t="n">
        <f aca="false">E2938-$A$7*0.5*(G2937-I2937)</f>
        <v>0.151020416039106</v>
      </c>
      <c r="D2938" s="1" t="n">
        <f aca="false">B2937+$A$7*F2937</f>
        <v>0.203461161457771</v>
      </c>
      <c r="E2938" s="1" t="n">
        <f aca="false">C2937+$A$7*G2937</f>
        <v>0.151419251360949</v>
      </c>
      <c r="F2938" s="1" t="n">
        <f aca="false">C2938</f>
        <v>0.151020416039106</v>
      </c>
      <c r="G2938" s="1" t="n">
        <f aca="false">(-C2938*$J$4/$J$5)-(B2938/($J$5*$J$6))+K2938/$J$5</f>
        <v>-0.149098419202665</v>
      </c>
      <c r="H2938" s="1" t="n">
        <f aca="false">E2938</f>
        <v>0.151419251360949</v>
      </c>
      <c r="I2938" s="1" t="n">
        <f aca="false">(-E2938*$J$4/$J$5)-(D2938/($J$5*$J$6))+M2938/$J$5</f>
        <v>-0.233745011729961</v>
      </c>
      <c r="K2938" s="1" t="n">
        <f aca="false">$J$7*SIN($J$8*A2938)</f>
        <v>0.845687044577722</v>
      </c>
    </row>
    <row r="2939" customFormat="false" ht="13.5" hidden="false" customHeight="false" outlineLevel="0" collapsed="false">
      <c r="A2939" s="1" t="n">
        <f aca="false">A2938+$A$7</f>
        <v>27.4132149901365</v>
      </c>
      <c r="B2939" s="1" t="n">
        <f aca="false">D2939-$A$7*0.5*(F2938-H2938)</f>
        <v>0.204879794318642</v>
      </c>
      <c r="C2939" s="1" t="n">
        <f aca="false">E2939-$A$7*0.5*(G2938-I2938)</f>
        <v>0.149227017324185</v>
      </c>
      <c r="D2939" s="1" t="n">
        <f aca="false">B2938+$A$7*F2938</f>
        <v>0.204877926007223</v>
      </c>
      <c r="E2939" s="1" t="n">
        <f aca="false">C2938+$A$7*G2938</f>
        <v>0.149623537358213</v>
      </c>
      <c r="F2939" s="1" t="n">
        <f aca="false">C2939</f>
        <v>0.149227017324185</v>
      </c>
      <c r="G2939" s="1" t="n">
        <f aca="false">(-C2939*$J$4/$J$5)-(B2939/($J$5*$J$6))+K2939/$J$5</f>
        <v>-0.150657649482158</v>
      </c>
      <c r="H2939" s="1" t="n">
        <f aca="false">E2939</f>
        <v>0.149623537358213</v>
      </c>
      <c r="I2939" s="1" t="n">
        <f aca="false">(-E2939*$J$4/$J$5)-(D2939/($J$5*$J$6))+M2939/$J$5</f>
        <v>-0.234802633478865</v>
      </c>
      <c r="K2939" s="1" t="n">
        <f aca="false">$J$7*SIN($J$8*A2939)</f>
        <v>0.840675483013207</v>
      </c>
    </row>
    <row r="2940" customFormat="false" ht="13.5" hidden="false" customHeight="false" outlineLevel="0" collapsed="false">
      <c r="A2940" s="1" t="n">
        <f aca="false">A2939+$A$7</f>
        <v>27.4225838264284</v>
      </c>
      <c r="B2940" s="1" t="n">
        <f aca="false">D2940-$A$7*0.5*(F2939-H2939)</f>
        <v>0.206279735279925</v>
      </c>
      <c r="C2940" s="1" t="n">
        <f aca="false">E2940-$A$7*0.5*(G2939-I2939)</f>
        <v>0.147421360180136</v>
      </c>
      <c r="D2940" s="1" t="n">
        <f aca="false">B2939+$A$7*F2939</f>
        <v>0.206277877814283</v>
      </c>
      <c r="E2940" s="1" t="n">
        <f aca="false">C2939+$A$7*G2939</f>
        <v>0.147815530470062</v>
      </c>
      <c r="F2940" s="1" t="n">
        <f aca="false">C2940</f>
        <v>0.147421360180136</v>
      </c>
      <c r="G2940" s="1" t="n">
        <f aca="false">(-C2940*$J$4/$J$5)-(B2940/($J$5*$J$6))+K2940/$J$5</f>
        <v>-0.152204920364723</v>
      </c>
      <c r="H2940" s="1" t="n">
        <f aca="false">E2940</f>
        <v>0.147815530470062</v>
      </c>
      <c r="I2940" s="1" t="n">
        <f aca="false">(-E2940*$J$4/$J$5)-(D2940/($J$5*$J$6))+M2940/$J$5</f>
        <v>-0.235840983908295</v>
      </c>
      <c r="K2940" s="1" t="n">
        <f aca="false">$J$7*SIN($J$8*A2940)</f>
        <v>0.835590869512291</v>
      </c>
    </row>
    <row r="2941" customFormat="false" ht="13.5" hidden="false" customHeight="false" outlineLevel="0" collapsed="false">
      <c r="A2941" s="1" t="n">
        <f aca="false">A2940+$A$7</f>
        <v>27.4319526627203</v>
      </c>
      <c r="B2941" s="1" t="n">
        <f aca="false">D2941-$A$7*0.5*(F2940-H2940)</f>
        <v>0.207662748327843</v>
      </c>
      <c r="C2941" s="1" t="n">
        <f aca="false">E2941-$A$7*0.5*(G2940-I2940)</f>
        <v>0.145603590904696</v>
      </c>
      <c r="D2941" s="1" t="n">
        <f aca="false">B2940+$A$7*F2940</f>
        <v>0.207660901869384</v>
      </c>
      <c r="E2941" s="1" t="n">
        <f aca="false">C2940+$A$7*G2940</f>
        <v>0.145995377198416</v>
      </c>
      <c r="F2941" s="1" t="n">
        <f aca="false">C2941</f>
        <v>0.145603590904696</v>
      </c>
      <c r="G2941" s="1" t="n">
        <f aca="false">(-C2941*$J$4/$J$5)-(B2941/($J$5*$J$6))+K2941/$J$5</f>
        <v>-0.153740101917664</v>
      </c>
      <c r="H2941" s="1" t="n">
        <f aca="false">E2941</f>
        <v>0.145995377198416</v>
      </c>
      <c r="I2941" s="1" t="n">
        <f aca="false">(-E2941*$J$4/$J$5)-(D2941/($J$5*$J$6))+M2941/$J$5</f>
        <v>-0.236859977309067</v>
      </c>
      <c r="K2941" s="1" t="n">
        <f aca="false">$J$7*SIN($J$8*A2941)</f>
        <v>0.830433645911179</v>
      </c>
    </row>
    <row r="2942" customFormat="false" ht="13.5" hidden="false" customHeight="false" outlineLevel="0" collapsed="false">
      <c r="A2942" s="1" t="n">
        <f aca="false">A2941+$A$7</f>
        <v>27.4413214990123</v>
      </c>
      <c r="B2942" s="1" t="n">
        <f aca="false">D2942-$A$7*0.5*(F2941-H2941)</f>
        <v>0.209028719825367</v>
      </c>
      <c r="C2942" s="1" t="n">
        <f aca="false">E2942-$A$7*0.5*(G2941-I2941)</f>
        <v>0.143773856805754</v>
      </c>
      <c r="D2942" s="1" t="n">
        <f aca="false">B2941+$A$7*F2941</f>
        <v>0.209026884534544</v>
      </c>
      <c r="E2942" s="1" t="n">
        <f aca="false">C2941+$A$7*G2941</f>
        <v>0.144163225058327</v>
      </c>
      <c r="F2942" s="1" t="n">
        <f aca="false">C2942</f>
        <v>0.143773856805754</v>
      </c>
      <c r="G2942" s="1" t="n">
        <f aca="false">(-C2942*$J$4/$J$5)-(B2942/($J$5*$J$6))+K2942/$J$5</f>
        <v>-0.155263065150953</v>
      </c>
      <c r="H2942" s="1" t="n">
        <f aca="false">E2942</f>
        <v>0.144163225058327</v>
      </c>
      <c r="I2942" s="1" t="n">
        <f aca="false">(-E2942*$J$4/$J$5)-(D2942/($J$5*$J$6))+M2942/$J$5</f>
        <v>-0.237859529546209</v>
      </c>
      <c r="K2942" s="1" t="n">
        <f aca="false">$J$7*SIN($J$8*A2942)</f>
        <v>0.825204260355646</v>
      </c>
    </row>
    <row r="2943" customFormat="false" ht="13.5" hidden="false" customHeight="false" outlineLevel="0" collapsed="false">
      <c r="A2943" s="1" t="n">
        <f aca="false">A2942+$A$7</f>
        <v>27.4506903353042</v>
      </c>
      <c r="B2943" s="1" t="n">
        <f aca="false">D2943-$A$7*0.5*(F2942-H2942)</f>
        <v>0.210377537516545</v>
      </c>
      <c r="C2943" s="1" t="n">
        <f aca="false">E2943-$A$7*0.5*(G2942-I2942)</f>
        <v>0.141932306189569</v>
      </c>
      <c r="D2943" s="1" t="n">
        <f aca="false">B2942+$A$7*F2942</f>
        <v>0.210375713552837</v>
      </c>
      <c r="E2943" s="1" t="n">
        <f aca="false">C2942+$A$7*G2942</f>
        <v>0.142319222566174</v>
      </c>
      <c r="F2943" s="1" t="n">
        <f aca="false">C2943</f>
        <v>0.141932306189569</v>
      </c>
      <c r="G2943" s="1" t="n">
        <f aca="false">(-C2943*$J$4/$J$5)-(B2943/($J$5*$J$6))+K2943/$J$5</f>
        <v>-0.156773682028248</v>
      </c>
      <c r="H2943" s="1" t="n">
        <f aca="false">E2943</f>
        <v>0.142319222566174</v>
      </c>
      <c r="I2943" s="1" t="n">
        <f aca="false">(-E2943*$J$4/$J$5)-(D2943/($J$5*$J$6))+M2943/$J$5</f>
        <v>-0.238839558066072</v>
      </c>
      <c r="K2943" s="1" t="n">
        <f aca="false">$J$7*SIN($J$8*A2943)</f>
        <v>0.819903167262113</v>
      </c>
    </row>
    <row r="2944" customFormat="false" ht="13.5" hidden="false" customHeight="false" outlineLevel="0" collapsed="false">
      <c r="A2944" s="1" t="n">
        <f aca="false">A2943+$A$7</f>
        <v>27.4600591715961</v>
      </c>
      <c r="B2944" s="1" t="n">
        <f aca="false">D2944-$A$7*0.5*(F2943-H2943)</f>
        <v>0.211709090535864</v>
      </c>
      <c r="C2944" s="1" t="n">
        <f aca="false">E2944-$A$7*0.5*(G2943-I2943)</f>
        <v>0.14007908834889</v>
      </c>
      <c r="D2944" s="1" t="n">
        <f aca="false">B2943+$A$7*F2943</f>
        <v>0.211707278057769</v>
      </c>
      <c r="E2944" s="1" t="n">
        <f aca="false">C2943+$A$7*G2943</f>
        <v>0.140463519227766</v>
      </c>
      <c r="F2944" s="1" t="n">
        <f aca="false">C2944</f>
        <v>0.14007908834889</v>
      </c>
      <c r="G2944" s="1" t="n">
        <f aca="false">(-C2944*$J$4/$J$5)-(B2944/($J$5*$J$6))+K2944/$J$5</f>
        <v>-0.158271825477828</v>
      </c>
      <c r="H2944" s="1" t="n">
        <f aca="false">E2944</f>
        <v>0.140463519227766</v>
      </c>
      <c r="I2944" s="1" t="n">
        <f aca="false">(-E2944*$J$4/$J$5)-(D2944/($J$5*$J$6))+M2944/$J$5</f>
        <v>-0.239799981903322</v>
      </c>
      <c r="K2944" s="1" t="n">
        <f aca="false">$J$7*SIN($J$8*A2944)</f>
        <v>0.814530827278146</v>
      </c>
    </row>
    <row r="2945" customFormat="false" ht="13.5" hidden="false" customHeight="false" outlineLevel="0" collapsed="false">
      <c r="A2945" s="1" t="n">
        <f aca="false">A2944+$A$7</f>
        <v>27.469428007888</v>
      </c>
      <c r="B2945" s="1" t="n">
        <f aca="false">D2945-$A$7*0.5*(F2944-H2944)</f>
        <v>0.213023269417511</v>
      </c>
      <c r="C2945" s="1" t="n">
        <f aca="false">E2945-$A$7*0.5*(G2944-I2944)</f>
        <v>0.138214353551</v>
      </c>
      <c r="D2945" s="1" t="n">
        <f aca="false">B2944+$A$7*F2944</f>
        <v>0.213021468582526</v>
      </c>
      <c r="E2945" s="1" t="n">
        <f aca="false">C2944+$A$7*G2944</f>
        <v>0.138596265526366</v>
      </c>
      <c r="F2945" s="1" t="n">
        <f aca="false">C2945</f>
        <v>0.138214353551</v>
      </c>
      <c r="G2945" s="1" t="n">
        <f aca="false">(-C2945*$J$4/$J$5)-(B2945/($J$5*$J$6))+K2945/$J$5</f>
        <v>-0.159757369403467</v>
      </c>
      <c r="H2945" s="1" t="n">
        <f aca="false">E2945</f>
        <v>0.138596265526366</v>
      </c>
      <c r="I2945" s="1" t="n">
        <f aca="false">(-E2945*$J$4/$J$5)-(D2945/($J$5*$J$6))+M2945/$J$5</f>
        <v>-0.240740721687799</v>
      </c>
      <c r="K2945" s="1" t="n">
        <f aca="false">$J$7*SIN($J$8*A2945)</f>
        <v>0.809087707242433</v>
      </c>
    </row>
    <row r="2946" customFormat="false" ht="13.5" hidden="false" customHeight="false" outlineLevel="0" collapsed="false">
      <c r="A2946" s="1" t="n">
        <f aca="false">A2945+$A$7</f>
        <v>27.4787968441799</v>
      </c>
      <c r="B2946" s="1" t="n">
        <f aca="false">D2946-$A$7*0.5*(F2945-H2945)</f>
        <v>0.21431996610451</v>
      </c>
      <c r="C2946" s="1" t="n">
        <f aca="false">E2946-$A$7*0.5*(G2945-I2945)</f>
        <v>0.136338253025672</v>
      </c>
      <c r="D2946" s="1" t="n">
        <f aca="false">B2945+$A$7*F2945</f>
        <v>0.214318177069122</v>
      </c>
      <c r="E2946" s="1" t="n">
        <f aca="false">C2945+$A$7*G2945</f>
        <v>0.136717612910633</v>
      </c>
      <c r="F2946" s="1" t="n">
        <f aca="false">C2946</f>
        <v>0.136338253025672</v>
      </c>
      <c r="G2946" s="1" t="n">
        <f aca="false">(-C2946*$J$4/$J$5)-(B2946/($J$5*$J$6))+K2946/$J$5</f>
        <v>-0.161230188695223</v>
      </c>
      <c r="H2946" s="1" t="n">
        <f aca="false">E2946</f>
        <v>0.136717612910633</v>
      </c>
      <c r="I2946" s="1" t="n">
        <f aca="false">(-E2946*$J$4/$J$5)-(D2946/($J$5*$J$6))+M2946/$J$5</f>
        <v>-0.241661699651249</v>
      </c>
      <c r="K2946" s="1" t="n">
        <f aca="false">$J$7*SIN($J$8*A2946)</f>
        <v>0.803574280144212</v>
      </c>
    </row>
    <row r="2947" customFormat="false" ht="13.5" hidden="false" customHeight="false" outlineLevel="0" collapsed="false">
      <c r="A2947" s="1" t="n">
        <f aca="false">A2946+$A$7</f>
        <v>27.4881656804718</v>
      </c>
      <c r="B2947" s="1" t="n">
        <f aca="false">D2947-$A$7*0.5*(F2946-H2946)</f>
        <v>0.215599073957762</v>
      </c>
      <c r="C2947" s="1" t="n">
        <f aca="false">E2947-$A$7*0.5*(G2946-I2946)</f>
        <v>0.134450938953043</v>
      </c>
      <c r="D2947" s="1" t="n">
        <f aca="false">B2946+$A$7*F2946</f>
        <v>0.215597296877433</v>
      </c>
      <c r="E2947" s="1" t="n">
        <f aca="false">C2946+$A$7*G2946</f>
        <v>0.134827713782472</v>
      </c>
      <c r="F2947" s="1" t="n">
        <f aca="false">C2947</f>
        <v>0.134450938953043</v>
      </c>
      <c r="G2947" s="1" t="n">
        <f aca="false">(-C2947*$J$4/$J$5)-(B2947/($J$5*$J$6))+K2947/$J$5</f>
        <v>-0.162690159240153</v>
      </c>
      <c r="H2947" s="1" t="n">
        <f aca="false">E2947</f>
        <v>0.134827713782472</v>
      </c>
      <c r="I2947" s="1" t="n">
        <f aca="false">(-E2947*$J$4/$J$5)-(D2947/($J$5*$J$6))+M2947/$J$5</f>
        <v>-0.242562839633927</v>
      </c>
      <c r="K2947" s="1" t="n">
        <f aca="false">$J$7*SIN($J$8*A2947)</f>
        <v>0.797991025082179</v>
      </c>
    </row>
    <row r="2948" customFormat="false" ht="13.5" hidden="false" customHeight="false" outlineLevel="0" collapsed="false">
      <c r="A2948" s="1" t="n">
        <f aca="false">A2947+$A$7</f>
        <v>27.4975345167637</v>
      </c>
      <c r="B2948" s="1" t="n">
        <f aca="false">D2948-$A$7*0.5*(F2947-H2947)</f>
        <v>0.216860487764955</v>
      </c>
      <c r="C2948" s="1" t="n">
        <f aca="false">E2948-$A$7*0.5*(G2947-I2947)</f>
        <v>0.132552564451414</v>
      </c>
      <c r="D2948" s="1" t="n">
        <f aca="false">B2947+$A$7*F2947</f>
        <v>0.216858722794107</v>
      </c>
      <c r="E2948" s="1" t="n">
        <f aca="false">C2947+$A$7*G2947</f>
        <v>0.132926721484816</v>
      </c>
      <c r="F2948" s="1" t="n">
        <f aca="false">C2948</f>
        <v>0.132552564451414</v>
      </c>
      <c r="G2948" s="1" t="n">
        <f aca="false">(-C2948*$J$4/$J$5)-(B2948/($J$5*$J$6))+K2948/$J$5</f>
        <v>-0.164137157932953</v>
      </c>
      <c r="H2948" s="1" t="n">
        <f aca="false">E2948</f>
        <v>0.132926721484816</v>
      </c>
      <c r="I2948" s="1" t="n">
        <f aca="false">(-E2948*$J$4/$J$5)-(D2948/($J$5*$J$6))+M2948/$J$5</f>
        <v>-0.24344406709107</v>
      </c>
      <c r="K2948" s="1" t="n">
        <f aca="false">$J$7*SIN($J$8*A2948)</f>
        <v>0.792338427222847</v>
      </c>
    </row>
    <row r="2949" customFormat="false" ht="13.5" hidden="false" customHeight="false" outlineLevel="0" collapsed="false">
      <c r="A2949" s="1" t="n">
        <f aca="false">A2948+$A$7</f>
        <v>27.5069033530556</v>
      </c>
      <c r="B2949" s="1" t="n">
        <f aca="false">D2949-$A$7*0.5*(F2948-H2948)</f>
        <v>0.21810410374937</v>
      </c>
      <c r="C2949" s="1" t="n">
        <f aca="false">E2949-$A$7*0.5*(G2948-I2948)</f>
        <v>0.13064328356496</v>
      </c>
      <c r="D2949" s="1" t="n">
        <f aca="false">B2948+$A$7*F2948</f>
        <v>0.218102351041374</v>
      </c>
      <c r="E2949" s="1" t="n">
        <f aca="false">C2948+$A$7*G2948</f>
        <v>0.13101479028932</v>
      </c>
      <c r="F2949" s="1" t="n">
        <f aca="false">C2949</f>
        <v>0.13064328356496</v>
      </c>
      <c r="G2949" s="1" t="n">
        <f aca="false">(-C2949*$J$4/$J$5)-(B2949/($J$5*$J$6))+K2949/$J$5</f>
        <v>-0.165571062686523</v>
      </c>
      <c r="H2949" s="1" t="n">
        <f aca="false">E2949</f>
        <v>0.13101479028932</v>
      </c>
      <c r="I2949" s="1" t="n">
        <f aca="false">(-E2949*$J$4/$J$5)-(D2949/($J$5*$J$6))+M2949/$J$5</f>
        <v>-0.244305309099237</v>
      </c>
      <c r="K2949" s="1" t="n">
        <f aca="false">$J$7*SIN($J$8*A2949)</f>
        <v>0.786616977758395</v>
      </c>
    </row>
    <row r="2950" customFormat="false" ht="13.5" hidden="false" customHeight="false" outlineLevel="0" collapsed="false">
      <c r="A2950" s="1" t="n">
        <f aca="false">A2949+$A$7</f>
        <v>27.5162721893476</v>
      </c>
      <c r="B2950" s="1" t="n">
        <f aca="false">D2950-$A$7*0.5*(F2949-H2949)</f>
        <v>0.219329819578569</v>
      </c>
      <c r="C2950" s="1" t="n">
        <f aca="false">E2950-$A$7*0.5*(G2949-I2949)</f>
        <v>0.128723251251368</v>
      </c>
      <c r="D2950" s="1" t="n">
        <f aca="false">B2949+$A$7*F2949</f>
        <v>0.219328079285728</v>
      </c>
      <c r="E2950" s="1" t="n">
        <f aca="false">C2949+$A$7*G2949</f>
        <v>0.129092075383972</v>
      </c>
      <c r="F2950" s="1" t="n">
        <f aca="false">C2950</f>
        <v>0.128723251251368</v>
      </c>
      <c r="G2950" s="1" t="n">
        <f aca="false">(-C2950*$J$4/$J$5)-(B2950/($J$5*$J$6))+K2950/$J$5</f>
        <v>-0.166991752442446</v>
      </c>
      <c r="H2950" s="1" t="n">
        <f aca="false">E2950</f>
        <v>0.129092075383972</v>
      </c>
      <c r="I2950" s="1" t="n">
        <f aca="false">(-E2950*$J$4/$J$5)-(D2950/($J$5*$J$6))+M2950/$J$5</f>
        <v>-0.245146494362523</v>
      </c>
      <c r="K2950" s="1" t="n">
        <f aca="false">$J$7*SIN($J$8*A2950)</f>
        <v>0.780827173863972</v>
      </c>
    </row>
    <row r="2951" customFormat="false" ht="13.5" hidden="false" customHeight="false" outlineLevel="0" collapsed="false">
      <c r="A2951" s="1" t="n">
        <f aca="false">A2950+$A$7</f>
        <v>27.5256410256395</v>
      </c>
      <c r="B2951" s="1" t="n">
        <f aca="false">D2951-$A$7*0.5*(F2950-H2950)</f>
        <v>0.220537534372966</v>
      </c>
      <c r="C2951" s="1" t="n">
        <f aca="false">E2951-$A$7*0.5*(G2950-I2950)</f>
        <v>0.126792623369392</v>
      </c>
      <c r="D2951" s="1" t="n">
        <f aca="false">B2950+$A$7*F2950</f>
        <v>0.220535806646506</v>
      </c>
      <c r="E2951" s="1" t="n">
        <f aca="false">C2950+$A$7*G2950</f>
        <v>0.127158732860635</v>
      </c>
      <c r="F2951" s="1" t="n">
        <f aca="false">C2951</f>
        <v>0.126792623369392</v>
      </c>
      <c r="G2951" s="1" t="n">
        <f aca="false">(-C2951*$J$4/$J$5)-(B2951/($J$5*$J$6))+K2951/$J$5</f>
        <v>-0.168399107181393</v>
      </c>
      <c r="H2951" s="1" t="n">
        <f aca="false">E2951</f>
        <v>0.127158732860635</v>
      </c>
      <c r="I2951" s="1" t="n">
        <f aca="false">(-E2951*$J$4/$J$5)-(D2951/($J$5*$J$6))+M2951/$J$5</f>
        <v>-0.245967553218633</v>
      </c>
      <c r="K2951" s="1" t="n">
        <f aca="false">$J$7*SIN($J$8*A2951)</f>
        <v>0.774969518654508</v>
      </c>
    </row>
    <row r="2952" customFormat="false" ht="13.5" hidden="false" customHeight="false" outlineLevel="0" collapsed="false">
      <c r="A2952" s="1" t="n">
        <f aca="false">A2951+$A$7</f>
        <v>27.5350098619314</v>
      </c>
      <c r="B2952" s="1" t="n">
        <f aca="false">D2952-$A$7*0.5*(F2951-H2951)</f>
        <v>0.22172714871428</v>
      </c>
      <c r="C2952" s="1" t="n">
        <f aca="false">E2952-$A$7*0.5*(G2951-I2951)</f>
        <v>0.124851556666334</v>
      </c>
      <c r="D2952" s="1" t="n">
        <f aca="false">B2951+$A$7*F2951</f>
        <v>0.221725433704336</v>
      </c>
      <c r="E2952" s="1" t="n">
        <f aca="false">C2951+$A$7*G2951</f>
        <v>0.125214919702505</v>
      </c>
      <c r="F2952" s="1" t="n">
        <f aca="false">C2952</f>
        <v>0.124851556666334</v>
      </c>
      <c r="G2952" s="1" t="n">
        <f aca="false">(-C2952*$J$4/$J$5)-(B2952/($J$5*$J$6))+K2952/$J$5</f>
        <v>-0.169793007933447</v>
      </c>
      <c r="H2952" s="1" t="n">
        <f aca="false">E2952</f>
        <v>0.125214919702505</v>
      </c>
      <c r="I2952" s="1" t="n">
        <f aca="false">(-E2952*$J$4/$J$5)-(D2952/($J$5*$J$6))+M2952/$J$5</f>
        <v>-0.246768417644837</v>
      </c>
      <c r="K2952" s="1" t="n">
        <f aca="false">$J$7*SIN($J$8*A2952)</f>
        <v>0.769044521140992</v>
      </c>
    </row>
    <row r="2953" customFormat="false" ht="13.5" hidden="false" customHeight="false" outlineLevel="0" collapsed="false">
      <c r="A2953" s="1" t="n">
        <f aca="false">A2952+$A$7</f>
        <v>27.5443786982233</v>
      </c>
      <c r="B2953" s="1" t="n">
        <f aca="false">D2953-$A$7*0.5*(F2952-H2952)</f>
        <v>0.222898564653877</v>
      </c>
      <c r="C2953" s="1" t="n">
        <f aca="false">E2953-$A$7*0.5*(G2952-I2952)</f>
        <v>0.12290020876545</v>
      </c>
      <c r="D2953" s="1" t="n">
        <f aca="false">B2952+$A$7*F2952</f>
        <v>0.222896862509477</v>
      </c>
      <c r="E2953" s="1" t="n">
        <f aca="false">C2952+$A$7*G2952</f>
        <v>0.123260793771494</v>
      </c>
      <c r="F2953" s="1" t="n">
        <f aca="false">C2953</f>
        <v>0.12290020876545</v>
      </c>
      <c r="G2953" s="1" t="n">
        <f aca="false">(-C2953*$J$4/$J$5)-(B2953/($J$5*$J$6))+K2953/$J$5</f>
        <v>-0.171173336788345</v>
      </c>
      <c r="H2953" s="1" t="n">
        <f aca="false">E2953</f>
        <v>0.123260793771494</v>
      </c>
      <c r="I2953" s="1" t="n">
        <f aca="false">(-E2953*$J$4/$J$5)-(D2953/($J$5*$J$6))+M2953/$J$5</f>
        <v>-0.247549021263776</v>
      </c>
      <c r="K2953" s="1" t="n">
        <f aca="false">$J$7*SIN($J$8*A2953)</f>
        <v>0.763052696186228</v>
      </c>
    </row>
    <row r="2954" customFormat="false" ht="13.5" hidden="false" customHeight="false" outlineLevel="0" collapsed="false">
      <c r="A2954" s="1" t="n">
        <f aca="false">A2953+$A$7</f>
        <v>27.5537475345152</v>
      </c>
      <c r="B2954" s="1" t="n">
        <f aca="false">D2954-$A$7*0.5*(F2953-H2953)</f>
        <v>0.224051685720988</v>
      </c>
      <c r="C2954" s="1" t="n">
        <f aca="false">E2954-$A$7*0.5*(G2953-I2953)</f>
        <v>0.120938738153273</v>
      </c>
      <c r="D2954" s="1" t="n">
        <f aca="false">B2953+$A$7*F2953</f>
        <v>0.224049996590043</v>
      </c>
      <c r="E2954" s="1" t="n">
        <f aca="false">C2953+$A$7*G2953</f>
        <v>0.121296513795539</v>
      </c>
      <c r="F2954" s="1" t="n">
        <f aca="false">C2954</f>
        <v>0.120938738153273</v>
      </c>
      <c r="G2954" s="1" t="n">
        <f aca="false">(-C2954*$J$4/$J$5)-(B2954/($J$5*$J$6))+K2954/$J$5</f>
        <v>-0.172539976905632</v>
      </c>
      <c r="H2954" s="1" t="n">
        <f aca="false">E2954</f>
        <v>0.121296513795539</v>
      </c>
      <c r="I2954" s="1" t="n">
        <f aca="false">(-E2954*$J$4/$J$5)-(D2954/($J$5*$J$6))+M2954/$J$5</f>
        <v>-0.248309299349151</v>
      </c>
      <c r="K2954" s="1" t="n">
        <f aca="false">$J$7*SIN($J$8*A2954)</f>
        <v>0.756994564460114</v>
      </c>
    </row>
    <row r="2955" customFormat="false" ht="13.5" hidden="false" customHeight="false" outlineLevel="0" collapsed="false">
      <c r="A2955" s="1" t="n">
        <f aca="false">A2954+$A$7</f>
        <v>27.5631163708071</v>
      </c>
      <c r="B2955" s="1" t="n">
        <f aca="false">D2955-$A$7*0.5*(F2954-H2954)</f>
        <v>0.225186416930808</v>
      </c>
      <c r="C2955" s="1" t="n">
        <f aca="false">E2955-$A$7*0.5*(G2954-I2954)</f>
        <v>0.118967304166872</v>
      </c>
      <c r="D2955" s="1" t="n">
        <f aca="false">B2954+$A$7*F2954</f>
        <v>0.225184740960097</v>
      </c>
      <c r="E2955" s="1" t="n">
        <f aca="false">C2954+$A$7*G2954</f>
        <v>0.119322239355834</v>
      </c>
      <c r="F2955" s="1" t="n">
        <f aca="false">C2955</f>
        <v>0.118967304166872</v>
      </c>
      <c r="G2955" s="1" t="n">
        <f aca="false">(-C2955*$J$4/$J$5)-(B2955/($J$5*$J$6))+K2955/$J$5</f>
        <v>-0.173892812524744</v>
      </c>
      <c r="H2955" s="1" t="n">
        <f aca="false">E2955</f>
        <v>0.119322239355834</v>
      </c>
      <c r="I2955" s="1" t="n">
        <f aca="false">(-E2955*$J$4/$J$5)-(D2955/($J$5*$J$6))+M2955/$J$5</f>
        <v>-0.249049188831264</v>
      </c>
      <c r="K2955" s="1" t="n">
        <f aca="false">$J$7*SIN($J$8*A2955)</f>
        <v>0.750870652394386</v>
      </c>
    </row>
    <row r="2956" customFormat="false" ht="13.5" hidden="false" customHeight="false" outlineLevel="0" collapsed="false">
      <c r="A2956" s="1" t="n">
        <f aca="false">A2955+$A$7</f>
        <v>27.572485207099</v>
      </c>
      <c r="B2956" s="1" t="n">
        <f aca="false">D2956-$A$7*0.5*(F2955-H2955)</f>
        <v>0.226302664792477</v>
      </c>
      <c r="C2956" s="1" t="n">
        <f aca="false">E2956-$A$7*0.5*(G2955-I2955)</f>
        <v>0.116986066981033</v>
      </c>
      <c r="D2956" s="1" t="n">
        <f aca="false">B2955+$A$7*F2955</f>
        <v>0.226301002127637</v>
      </c>
      <c r="E2956" s="1" t="n">
        <f aca="false">C2955+$A$7*G2955</f>
        <v>0.117338130873988</v>
      </c>
      <c r="F2956" s="1" t="n">
        <f aca="false">C2956</f>
        <v>0.116986066981033</v>
      </c>
      <c r="G2956" s="1" t="n">
        <f aca="false">(-C2956*$J$4/$J$5)-(B2956/($J$5*$J$6))+K2956/$J$5</f>
        <v>-0.175231728974996</v>
      </c>
      <c r="H2956" s="1" t="n">
        <f aca="false">E2956</f>
        <v>0.117338130873988</v>
      </c>
      <c r="I2956" s="1" t="n">
        <f aca="false">(-E2956*$J$4/$J$5)-(D2956/($J$5*$J$6))+M2956/$J$5</f>
        <v>-0.249768628302435</v>
      </c>
      <c r="K2956" s="1" t="n">
        <f aca="false">$J$7*SIN($J$8*A2956)</f>
        <v>0.744681492136876</v>
      </c>
    </row>
    <row r="2957" customFormat="false" ht="13.5" hidden="false" customHeight="false" outlineLevel="0" collapsed="false">
      <c r="A2957" s="1" t="n">
        <f aca="false">A2956+$A$7</f>
        <v>27.5818540433909</v>
      </c>
      <c r="B2957" s="1" t="n">
        <f aca="false">D2957-$A$7*0.5*(F2956-H2956)</f>
        <v>0.227400337316946</v>
      </c>
      <c r="C2957" s="1" t="n">
        <f aca="false">E2957-$A$7*0.5*(G2956-I2956)</f>
        <v>0.114995187595365</v>
      </c>
      <c r="D2957" s="1" t="n">
        <f aca="false">B2956+$A$7*F2956</f>
        <v>0.227398688102457</v>
      </c>
      <c r="E2957" s="1" t="n">
        <f aca="false">C2956+$A$7*G2956</f>
        <v>0.115344349599117</v>
      </c>
      <c r="F2957" s="1" t="n">
        <f aca="false">C2957</f>
        <v>0.114995187595365</v>
      </c>
      <c r="G2957" s="1" t="n">
        <f aca="false">(-C2957*$J$4/$J$5)-(B2957/($J$5*$J$6))+K2957/$J$5</f>
        <v>-0.176556612685492</v>
      </c>
      <c r="H2957" s="1" t="n">
        <f aca="false">E2957</f>
        <v>0.115344349599117</v>
      </c>
      <c r="I2957" s="1" t="n">
        <f aca="false">(-E2957*$J$4/$J$5)-(D2957/($J$5*$J$6))+M2957/$J$5</f>
        <v>-0.250467558022281</v>
      </c>
      <c r="K2957" s="1" t="n">
        <f aca="false">$J$7*SIN($J$8*A2957)</f>
        <v>0.738427621505265</v>
      </c>
    </row>
    <row r="2958" customFormat="false" ht="13.5" hidden="false" customHeight="false" outlineLevel="0" collapsed="false">
      <c r="A2958" s="1" t="n">
        <f aca="false">A2957+$A$7</f>
        <v>27.5912228796829</v>
      </c>
      <c r="B2958" s="1" t="n">
        <f aca="false">D2958-$A$7*0.5*(F2957-H2957)</f>
        <v>0.228479344024711</v>
      </c>
      <c r="C2958" s="1" t="n">
        <f aca="false">E2958-$A$7*0.5*(G2957-I2957)</f>
        <v>0.112994827821339</v>
      </c>
      <c r="D2958" s="1" t="n">
        <f aca="false">B2957+$A$7*F2957</f>
        <v>0.228477708403885</v>
      </c>
      <c r="E2958" s="1" t="n">
        <f aca="false">C2957+$A$7*G2957</f>
        <v>0.113341057594859</v>
      </c>
      <c r="F2958" s="1" t="n">
        <f aca="false">C2958</f>
        <v>0.112994827821339</v>
      </c>
      <c r="G2958" s="1" t="n">
        <f aca="false">(-C2958*$J$4/$J$5)-(B2958/($J$5*$J$6))+K2958/$J$5</f>
        <v>-0.177867351194943</v>
      </c>
      <c r="H2958" s="1" t="n">
        <f aca="false">E2958</f>
        <v>0.113341057594859</v>
      </c>
      <c r="I2958" s="1" t="n">
        <f aca="false">(-E2958*$J$4/$J$5)-(D2958/($J$5*$J$6))+M2958/$J$5</f>
        <v>-0.251145919922857</v>
      </c>
      <c r="K2958" s="1" t="n">
        <f aca="false">$J$7*SIN($J$8*A2958)</f>
        <v>0.732109583940357</v>
      </c>
    </row>
    <row r="2959" customFormat="false" ht="13.5" hidden="false" customHeight="false" outlineLevel="0" collapsed="false">
      <c r="A2959" s="1" t="n">
        <f aca="false">A2958+$A$7</f>
        <v>27.6005917159748</v>
      </c>
      <c r="B2959" s="1" t="n">
        <f aca="false">D2959-$A$7*0.5*(F2958-H2958)</f>
        <v>0.229539595953436</v>
      </c>
      <c r="C2959" s="1" t="n">
        <f aca="false">E2959-$A$7*0.5*(G2958-I2958)</f>
        <v>0.110985150269259</v>
      </c>
      <c r="D2959" s="1" t="n">
        <f aca="false">B2958+$A$7*F2958</f>
        <v>0.229537974068402</v>
      </c>
      <c r="E2959" s="1" t="n">
        <f aca="false">C2958+$A$7*G2958</f>
        <v>0.111328417726317</v>
      </c>
      <c r="F2959" s="1" t="n">
        <f aca="false">C2959</f>
        <v>0.110985150269259</v>
      </c>
      <c r="G2959" s="1" t="n">
        <f aca="false">(-C2959*$J$4/$J$5)-(B2959/($J$5*$J$6))+K2959/$J$5</f>
        <v>-0.179163833161402</v>
      </c>
      <c r="H2959" s="1" t="n">
        <f aca="false">E2959</f>
        <v>0.111328417726317</v>
      </c>
      <c r="I2959" s="1" t="n">
        <f aca="false">(-E2959*$J$4/$J$5)-(D2959/($J$5*$J$6))+M2959/$J$5</f>
        <v>-0.251803657613666</v>
      </c>
      <c r="K2959" s="1" t="n">
        <f aca="false">$J$7*SIN($J$8*A2959)</f>
        <v>0.725727928458852</v>
      </c>
    </row>
    <row r="2960" customFormat="false" ht="13.5" hidden="false" customHeight="false" outlineLevel="0" collapsed="false">
      <c r="A2960" s="1" t="n">
        <f aca="false">A2959+$A$7</f>
        <v>27.6099605522667</v>
      </c>
      <c r="B2960" s="1" t="n">
        <f aca="false">D2960-$A$7*0.5*(F2959-H2959)</f>
        <v>0.230581005665447</v>
      </c>
      <c r="C2960" s="1" t="n">
        <f aca="false">E2960-$A$7*0.5*(G2959-I2959)</f>
        <v>0.108966318335154</v>
      </c>
      <c r="D2960" s="1" t="n">
        <f aca="false">B2959+$A$7*F2959</f>
        <v>0.230579397657142</v>
      </c>
      <c r="E2960" s="1" t="n">
        <f aca="false">C2959+$A$7*G2959</f>
        <v>0.109306593646938</v>
      </c>
      <c r="F2960" s="1" t="n">
        <f aca="false">C2960</f>
        <v>0.108966318335154</v>
      </c>
      <c r="G2960" s="1" t="n">
        <f aca="false">(-C2960*$J$4/$J$5)-(B2960/($J$5*$J$6))+K2960/$J$5</f>
        <v>-0.180445948371914</v>
      </c>
      <c r="H2960" s="1" t="n">
        <f aca="false">E2960</f>
        <v>0.109306593646938</v>
      </c>
      <c r="I2960" s="1" t="n">
        <f aca="false">(-E2960*$J$4/$J$5)-(D2960/($J$5*$J$6))+M2960/$J$5</f>
        <v>-0.25244071638653</v>
      </c>
      <c r="K2960" s="1" t="n">
        <f aca="false">$J$7*SIN($J$8*A2960)</f>
        <v>0.719283209605639</v>
      </c>
    </row>
    <row r="2961" customFormat="false" ht="13.5" hidden="false" customHeight="false" outlineLevel="0" collapsed="false">
      <c r="A2961" s="1" t="n">
        <f aca="false">A2960+$A$7</f>
        <v>27.6193293885586</v>
      </c>
      <c r="B2961" s="1" t="n">
        <f aca="false">D2961-$A$7*0.5*(F2960-H2960)</f>
        <v>0.231603487255106</v>
      </c>
      <c r="C2961" s="1" t="n">
        <f aca="false">E2961-$A$7*0.5*(G2960-I2960)</f>
        <v>0.106938496187617</v>
      </c>
      <c r="D2961" s="1" t="n">
        <f aca="false">B2960+$A$7*F2960</f>
        <v>0.231601893263261</v>
      </c>
      <c r="E2961" s="1" t="n">
        <f aca="false">C2960+$A$7*G2960</f>
        <v>0.107275749785319</v>
      </c>
      <c r="F2961" s="1" t="n">
        <f aca="false">C2961</f>
        <v>0.106938496187617</v>
      </c>
      <c r="G2961" s="1" t="n">
        <f aca="false">(-C2961*$J$4/$J$5)-(B2961/($J$5*$J$6))+K2961/$J$5</f>
        <v>-0.18171358775207</v>
      </c>
      <c r="H2961" s="1" t="n">
        <f aca="false">E2961</f>
        <v>0.107275749785319</v>
      </c>
      <c r="I2961" s="1" t="n">
        <f aca="false">(-E2961*$J$4/$J$5)-(D2961/($J$5*$J$6))+M2961/$J$5</f>
        <v>-0.253057043220325</v>
      </c>
      <c r="K2961" s="1" t="n">
        <f aca="false">$J$7*SIN($J$8*A2961)</f>
        <v>0.712775987405598</v>
      </c>
    </row>
    <row r="2962" customFormat="false" ht="13.5" hidden="false" customHeight="false" outlineLevel="0" collapsed="false">
      <c r="A2962" s="1" t="n">
        <f aca="false">A2961+$A$7</f>
        <v>27.6286982248505</v>
      </c>
      <c r="B2962" s="1" t="n">
        <f aca="false">D2962-$A$7*0.5*(F2961-H2961)</f>
        <v>0.232606956356064</v>
      </c>
      <c r="C2962" s="1" t="n">
        <f aca="false">E2962-$A$7*0.5*(G2961-I2961)</f>
        <v>0.104901848754561</v>
      </c>
      <c r="D2962" s="1" t="n">
        <f aca="false">B2961+$A$7*F2961</f>
        <v>0.232605376519192</v>
      </c>
      <c r="E2962" s="1" t="n">
        <f aca="false">C2961+$A$7*G2961</f>
        <v>0.105236051331952</v>
      </c>
      <c r="F2962" s="1" t="n">
        <f aca="false">C2962</f>
        <v>0.104901848754561</v>
      </c>
      <c r="G2962" s="1" t="n">
        <f aca="false">(-C2962*$J$4/$J$5)-(B2962/($J$5*$J$6))+K2962/$J$5</f>
        <v>-0.182966643375481</v>
      </c>
      <c r="H2962" s="1" t="n">
        <f aca="false">E2962</f>
        <v>0.105236051331952</v>
      </c>
      <c r="I2962" s="1" t="n">
        <f aca="false">(-E2962*$J$4/$J$5)-(D2962/($J$5*$J$6))+M2962/$J$5</f>
        <v>-0.253652586785582</v>
      </c>
      <c r="K2962" s="1" t="n">
        <f aca="false">$J$7*SIN($J$8*A2962)</f>
        <v>0.706206827314955</v>
      </c>
    </row>
    <row r="2963" customFormat="false" ht="13.5" hidden="false" customHeight="false" outlineLevel="0" collapsed="false">
      <c r="A2963" s="1" t="n">
        <f aca="false">A2962+$A$7</f>
        <v>27.6380670611424</v>
      </c>
      <c r="B2963" s="1" t="n">
        <f aca="false">D2963-$A$7*0.5*(F2962-H2962)</f>
        <v>0.233591330148383</v>
      </c>
      <c r="C2963" s="1" t="n">
        <f aca="false">E2963-$A$7*0.5*(G2962-I2962)</f>
        <v>0.102856541709921</v>
      </c>
      <c r="D2963" s="1" t="n">
        <f aca="false">B2962+$A$7*F2962</f>
        <v>0.233589764603765</v>
      </c>
      <c r="E2963" s="1" t="n">
        <f aca="false">C2962+$A$7*G2962</f>
        <v>0.103187664225896</v>
      </c>
      <c r="F2963" s="1" t="n">
        <f aca="false">C2963</f>
        <v>0.102856541709921</v>
      </c>
      <c r="G2963" s="1" t="n">
        <f aca="false">(-C2963*$J$4/$J$5)-(B2963/($J$5*$J$6))+K2963/$J$5</f>
        <v>-0.184205008473154</v>
      </c>
      <c r="H2963" s="1" t="n">
        <f aca="false">E2963</f>
        <v>0.103187664225896</v>
      </c>
      <c r="I2963" s="1" t="n">
        <f aca="false">(-E2963*$J$4/$J$5)-(D2963/($J$5*$J$6))+M2963/$J$5</f>
        <v>-0.254227297448944</v>
      </c>
      <c r="K2963" s="1" t="n">
        <f aca="false">$J$7*SIN($J$8*A2963)</f>
        <v>0.699576300172129</v>
      </c>
    </row>
    <row r="2964" customFormat="false" ht="13.5" hidden="false" customHeight="false" outlineLevel="0" collapsed="false">
      <c r="A2964" s="1" t="n">
        <f aca="false">A2963+$A$7</f>
        <v>27.6474358974343</v>
      </c>
      <c r="B2964" s="1" t="n">
        <f aca="false">D2964-$A$7*0.5*(F2963-H2963)</f>
        <v>0.234556527365538</v>
      </c>
      <c r="C2964" s="1" t="n">
        <f aca="false">E2964-$A$7*0.5*(G2963-I2963)</f>
        <v>0.100802741460286</v>
      </c>
      <c r="D2964" s="1" t="n">
        <f aca="false">B2963+$A$7*F2963</f>
        <v>0.234554976249216</v>
      </c>
      <c r="E2964" s="1" t="n">
        <f aca="false">C2963+$A$7*G2963</f>
        <v>0.101130755141386</v>
      </c>
      <c r="F2964" s="1" t="n">
        <f aca="false">C2964</f>
        <v>0.100802741460286</v>
      </c>
      <c r="G2964" s="1" t="n">
        <f aca="false">(-C2964*$J$4/$J$5)-(B2964/($J$5*$J$6))+K2964/$J$5</f>
        <v>-0.185428577442781</v>
      </c>
      <c r="H2964" s="1" t="n">
        <f aca="false">E2964</f>
        <v>0.101130755141386</v>
      </c>
      <c r="I2964" s="1" t="n">
        <f aca="false">(-E2964*$J$4/$J$5)-(D2964/($J$5*$J$6))+M2964/$J$5</f>
        <v>-0.254781127277493</v>
      </c>
      <c r="K2964" s="1" t="n">
        <f aca="false">$J$7*SIN($J$8*A2964)</f>
        <v>0.69288498214814</v>
      </c>
    </row>
    <row r="2965" customFormat="false" ht="13.5" hidden="false" customHeight="false" outlineLevel="0" collapsed="false">
      <c r="A2965" s="1" t="n">
        <f aca="false">A2964+$A$7</f>
        <v>27.6568047337262</v>
      </c>
      <c r="B2965" s="1" t="n">
        <f aca="false">D2965-$A$7*0.5*(F2964-H2964)</f>
        <v>0.235502468301295</v>
      </c>
      <c r="C2965" s="1" t="n">
        <f aca="false">E2965-$A$7*0.5*(G2964-I2964)</f>
        <v>0.0987406151314683</v>
      </c>
      <c r="D2965" s="1" t="n">
        <f aca="false">B2964+$A$7*F2964</f>
        <v>0.235500931748055</v>
      </c>
      <c r="E2965" s="1" t="n">
        <f aca="false">C2964+$A$7*G2964</f>
        <v>0.0990654914743823</v>
      </c>
      <c r="F2965" s="1" t="n">
        <f aca="false">C2965</f>
        <v>0.0987406151314683</v>
      </c>
      <c r="G2965" s="1" t="n">
        <f aca="false">(-C2965*$J$4/$J$5)-(B2965/($J$5*$J$6))+K2965/$J$5</f>
        <v>-0.186637245857936</v>
      </c>
      <c r="H2965" s="1" t="n">
        <f aca="false">E2965</f>
        <v>0.0990654914743823</v>
      </c>
      <c r="I2965" s="1" t="n">
        <f aca="false">(-E2965*$J$4/$J$5)-(D2965/($J$5*$J$6))+M2965/$J$5</f>
        <v>-0.255314030042932</v>
      </c>
      <c r="K2965" s="1" t="n">
        <f aca="false">$J$7*SIN($J$8*A2965)</f>
        <v>0.686133454696525</v>
      </c>
    </row>
    <row r="2966" customFormat="false" ht="13.5" hidden="false" customHeight="false" outlineLevel="0" collapsed="false">
      <c r="A2966" s="1" t="n">
        <f aca="false">A2965+$A$7</f>
        <v>27.6661735700182</v>
      </c>
      <c r="B2966" s="1" t="n">
        <f aca="false">D2966-$A$7*0.5*(F2965-H2965)</f>
        <v>0.236429074816461</v>
      </c>
      <c r="C2966" s="1" t="n">
        <f aca="false">E2966-$A$7*0.5*(G2965-I2965)</f>
        <v>0.0966703305550096</v>
      </c>
      <c r="D2966" s="1" t="n">
        <f aca="false">B2965+$A$7*F2965</f>
        <v>0.236427552959825</v>
      </c>
      <c r="E2966" s="1" t="n">
        <f aca="false">C2965+$A$7*G2965</f>
        <v>0.0969920413290517</v>
      </c>
      <c r="F2966" s="1" t="n">
        <f aca="false">C2966</f>
        <v>0.0966703305550096</v>
      </c>
      <c r="G2966" s="1" t="n">
        <f aca="false">(-C2966*$J$4/$J$5)-(B2966/($J$5*$J$6))+K2966/$J$5</f>
        <v>-0.187830910477179</v>
      </c>
      <c r="H2966" s="1" t="n">
        <f aca="false">E2966</f>
        <v>0.0969920413290517</v>
      </c>
      <c r="I2966" s="1" t="n">
        <f aca="false">(-E2966*$J$4/$J$5)-(D2966/($J$5*$J$6))+M2966/$J$5</f>
        <v>-0.255825961225635</v>
      </c>
      <c r="K2966" s="1" t="n">
        <f aca="false">$J$7*SIN($J$8*A2966)</f>
        <v>0.679322304502833</v>
      </c>
    </row>
    <row r="2967" customFormat="false" ht="13.5" hidden="false" customHeight="false" outlineLevel="0" collapsed="false">
      <c r="A2967" s="1" t="n">
        <f aca="false">A2966+$A$7</f>
        <v>27.6755424063101</v>
      </c>
      <c r="B2967" s="1" t="n">
        <f aca="false">D2967-$A$7*0.5*(F2966-H2966)</f>
        <v>0.237336270345503</v>
      </c>
      <c r="C2967" s="1" t="n">
        <f aca="false">E2967-$A$7*0.5*(G2966-I2966)</f>
        <v>0.0945920562546266</v>
      </c>
      <c r="D2967" s="1" t="n">
        <f aca="false">B2966+$A$7*F2966</f>
        <v>0.237334763317716</v>
      </c>
      <c r="E2967" s="1" t="n">
        <f aca="false">C2966+$A$7*G2966</f>
        <v>0.0949105735041879</v>
      </c>
      <c r="F2967" s="1" t="n">
        <f aca="false">C2967</f>
        <v>0.0945920562546266</v>
      </c>
      <c r="G2967" s="1" t="n">
        <f aca="false">(-C2967*$J$4/$J$5)-(B2967/($J$5*$J$6))+K2967/$J$5</f>
        <v>-0.189009469253066</v>
      </c>
      <c r="H2967" s="1" t="n">
        <f aca="false">E2967</f>
        <v>0.0949105735041879</v>
      </c>
      <c r="I2967" s="1" t="n">
        <f aca="false">(-E2967*$J$4/$J$5)-(D2967/($J$5*$J$6))+M2967/$J$5</f>
        <v>-0.256316878018553</v>
      </c>
      <c r="K2967" s="1" t="n">
        <f aca="false">$J$7*SIN($J$8*A2967)</f>
        <v>0.67245212343363</v>
      </c>
    </row>
    <row r="2968" customFormat="false" ht="13.5" hidden="false" customHeight="false" outlineLevel="0" collapsed="false">
      <c r="A2968" s="1" t="n">
        <f aca="false">A2967+$A$7</f>
        <v>27.684911242602</v>
      </c>
      <c r="B2968" s="1" t="n">
        <f aca="false">D2968-$A$7*0.5*(F2967-H2967)</f>
        <v>0.238223979903052</v>
      </c>
      <c r="C2968" s="1" t="n">
        <f aca="false">E2968-$A$7*0.5*(G2967-I2967)</f>
        <v>0.0925059614325948</v>
      </c>
      <c r="D2968" s="1" t="n">
        <f aca="false">B2967+$A$7*F2967</f>
        <v>0.238222487835068</v>
      </c>
      <c r="E2968" s="1" t="n">
        <f aca="false">C2967+$A$7*G2967</f>
        <v>0.0928212574795732</v>
      </c>
      <c r="F2968" s="1" t="n">
        <f aca="false">C2968</f>
        <v>0.0925059614325948</v>
      </c>
      <c r="G2968" s="1" t="n">
        <f aca="false">(-C2968*$J$4/$J$5)-(B2968/($J$5*$J$6))+K2968/$J$5</f>
        <v>-0.190172821341064</v>
      </c>
      <c r="H2968" s="1" t="n">
        <f aca="false">E2968</f>
        <v>0.0928212574795732</v>
      </c>
      <c r="I2968" s="1" t="n">
        <f aca="false">(-E2968*$J$4/$J$5)-(D2968/($J$5*$J$6))+M2968/$J$5</f>
        <v>-0.256786739330983</v>
      </c>
      <c r="K2968" s="1" t="n">
        <f aca="false">$J$7*SIN($J$8*A2968)</f>
        <v>0.665523508485071</v>
      </c>
    </row>
    <row r="2969" customFormat="false" ht="13.5" hidden="false" customHeight="false" outlineLevel="0" collapsed="false">
      <c r="A2969" s="1" t="n">
        <f aca="false">A2968+$A$7</f>
        <v>27.6942800788939</v>
      </c>
      <c r="B2969" s="1" t="n">
        <f aca="false">D2969-$A$7*0.5*(F2968-H2968)</f>
        <v>0.239092130090264</v>
      </c>
      <c r="C2969" s="1" t="n">
        <f aca="false">E2969-$A$7*0.5*(G2968-I2968)</f>
        <v>0.0904122159560739</v>
      </c>
      <c r="D2969" s="1" t="n">
        <f aca="false">B2968+$A$7*F2968</f>
        <v>0.23909065311174</v>
      </c>
      <c r="E2969" s="1" t="n">
        <f aca="false">C2968+$A$7*G2968</f>
        <v>0.0907242634022791</v>
      </c>
      <c r="F2969" s="1" t="n">
        <f aca="false">C2969</f>
        <v>0.0904122159560739</v>
      </c>
      <c r="G2969" s="1" t="n">
        <f aca="false">(-C2969*$J$4/$J$5)-(B2969/($J$5*$J$6))+K2969/$J$5</f>
        <v>-0.191320867108377</v>
      </c>
      <c r="H2969" s="1" t="n">
        <f aca="false">E2969</f>
        <v>0.0907242634022791</v>
      </c>
      <c r="I2969" s="1" t="n">
        <f aca="false">(-E2969*$J$4/$J$5)-(D2969/($J$5*$J$6))+M2969/$J$5</f>
        <v>-0.257235505792196</v>
      </c>
      <c r="K2969" s="1" t="n">
        <f aca="false">$J$7*SIN($J$8*A2969)</f>
        <v>0.658537061731019</v>
      </c>
    </row>
    <row r="2970" customFormat="false" ht="13.5" hidden="false" customHeight="false" outlineLevel="0" collapsed="false">
      <c r="A2970" s="1" t="n">
        <f aca="false">A2969+$A$7</f>
        <v>27.7036489151858</v>
      </c>
      <c r="B2970" s="1" t="n">
        <f aca="false">D2970-$A$7*0.5*(F2969-H2969)</f>
        <v>0.239940649101065</v>
      </c>
      <c r="C2970" s="1" t="n">
        <f aca="false">E2970-$A$7*0.5*(G2969-I2969)</f>
        <v>0.088310990343374</v>
      </c>
      <c r="D2970" s="1" t="n">
        <f aca="false">B2969+$A$7*F2969</f>
        <v>0.239939187340345</v>
      </c>
      <c r="E2970" s="1" t="n">
        <f aca="false">C2969+$A$7*G2969</f>
        <v>0.0886197620729086</v>
      </c>
      <c r="F2970" s="1" t="n">
        <f aca="false">C2970</f>
        <v>0.088310990343374</v>
      </c>
      <c r="G2970" s="1" t="n">
        <f aca="false">(-C2970*$J$4/$J$5)-(B2970/($J$5*$J$6))+K2970/$J$5</f>
        <v>-0.192453508142666</v>
      </c>
      <c r="H2970" s="1" t="n">
        <f aca="false">E2970</f>
        <v>0.0886197620729086</v>
      </c>
      <c r="I2970" s="1" t="n">
        <f aca="false">(-E2970*$J$4/$J$5)-(D2970/($J$5*$J$6))+M2970/$J$5</f>
        <v>-0.257663139754927</v>
      </c>
      <c r="K2970" s="1" t="n">
        <f aca="false">$J$7*SIN($J$8*A2970)</f>
        <v>0.651493390270736</v>
      </c>
    </row>
    <row r="2971" customFormat="false" ht="13.5" hidden="false" customHeight="false" outlineLevel="0" collapsed="false">
      <c r="A2971" s="1" t="n">
        <f aca="false">A2970+$A$7</f>
        <v>27.7130177514777</v>
      </c>
      <c r="B2971" s="1" t="n">
        <f aca="false">D2971-$A$7*0.5*(F2970-H2970)</f>
        <v>0.240769466728261</v>
      </c>
      <c r="C2971" s="1" t="n">
        <f aca="false">E2971-$A$7*0.5*(G2970-I2970)</f>
        <v>0.0862024557501653</v>
      </c>
      <c r="D2971" s="1" t="n">
        <f aca="false">B2970+$A$7*F2970</f>
        <v>0.240768020312369</v>
      </c>
      <c r="E2971" s="1" t="n">
        <f aca="false">C2970+$A$7*G2970</f>
        <v>0.0865079249317809</v>
      </c>
      <c r="F2971" s="1" t="n">
        <f aca="false">C2971</f>
        <v>0.0862024557501653</v>
      </c>
      <c r="G2971" s="1" t="n">
        <f aca="false">(-C2971*$J$4/$J$5)-(B2971/($J$5*$J$6))+K2971/$J$5</f>
        <v>-0.193570647260682</v>
      </c>
      <c r="H2971" s="1" t="n">
        <f aca="false">E2971</f>
        <v>0.0865079249317809</v>
      </c>
      <c r="I2971" s="1" t="n">
        <f aca="false">(-E2971*$J$4/$J$5)-(D2971/($J$5*$J$6))+M2971/$J$5</f>
        <v>-0.258069605298725</v>
      </c>
      <c r="K2971" s="1" t="n">
        <f aca="false">$J$7*SIN($J$8*A2971)</f>
        <v>0.644393106176125</v>
      </c>
    </row>
    <row r="2972" customFormat="false" ht="13.5" hidden="false" customHeight="false" outlineLevel="0" collapsed="false">
      <c r="A2972" s="1" t="n">
        <f aca="false">A2971+$A$7</f>
        <v>27.7223865877696</v>
      </c>
      <c r="B2972" s="1" t="n">
        <f aca="false">D2972-$A$7*0.5*(F2971-H2971)</f>
        <v>0.241578514369523</v>
      </c>
      <c r="C2972" s="1" t="n">
        <f aca="false">E2972-$A$7*0.5*(G2971-I2971)</f>
        <v>0.0840867839556316</v>
      </c>
      <c r="D2972" s="1" t="n">
        <f aca="false">B2971+$A$7*F2971</f>
        <v>0.241577083424146</v>
      </c>
      <c r="E2972" s="1" t="n">
        <f aca="false">C2971+$A$7*G2971</f>
        <v>0.0843889240450603</v>
      </c>
      <c r="F2972" s="1" t="n">
        <f aca="false">C2972</f>
        <v>0.0840867839556316</v>
      </c>
      <c r="G2972" s="1" t="n">
        <f aca="false">(-C2972*$J$4/$J$5)-(B2972/($J$5*$J$6))+K2972/$J$5</f>
        <v>-0.194672188516796</v>
      </c>
      <c r="H2972" s="1" t="n">
        <f aca="false">E2972</f>
        <v>0.0843889240450603</v>
      </c>
      <c r="I2972" s="1" t="n">
        <f aca="false">(-E2972*$J$4/$J$5)-(D2972/($J$5*$J$6))+M2972/$J$5</f>
        <v>-0.258454868233158</v>
      </c>
      <c r="K2972" s="1" t="n">
        <f aca="false">$J$7*SIN($J$8*A2972)</f>
        <v>0.637236826438531</v>
      </c>
    </row>
    <row r="2973" customFormat="false" ht="13.5" hidden="false" customHeight="false" outlineLevel="0" collapsed="false">
      <c r="A2973" s="1" t="n">
        <f aca="false">A2972+$A$7</f>
        <v>27.7317554240615</v>
      </c>
      <c r="B2973" s="1" t="n">
        <f aca="false">D2973-$A$7*0.5*(F2972-H2972)</f>
        <v>0.242367725033234</v>
      </c>
      <c r="C2973" s="1" t="n">
        <f aca="false">E2973-$A$7*0.5*(G2972-I2972)</f>
        <v>0.0819641473485682</v>
      </c>
      <c r="D2973" s="1" t="n">
        <f aca="false">B2972+$A$7*F2972</f>
        <v>0.242366309682717</v>
      </c>
      <c r="E2973" s="1" t="n">
        <f aca="false">C2972+$A$7*G2972</f>
        <v>0.0822629320908292</v>
      </c>
      <c r="F2973" s="1" t="n">
        <f aca="false">C2973</f>
        <v>0.0819641473485682</v>
      </c>
      <c r="G2973" s="1" t="n">
        <f aca="false">(-C2973*$J$4/$J$5)-(B2973/($J$5*$J$6))+K2973/$J$5</f>
        <v>-0.195758037211434</v>
      </c>
      <c r="H2973" s="1" t="n">
        <f aca="false">E2973</f>
        <v>0.0822629320908292</v>
      </c>
      <c r="I2973" s="1" t="n">
        <f aca="false">(-E2973*$J$4/$J$5)-(D2973/($J$5*$J$6))+M2973/$J$5</f>
        <v>-0.258818896100883</v>
      </c>
      <c r="K2973" s="1" t="n">
        <f aca="false">$J$7*SIN($J$8*A2973)</f>
        <v>0.630025172915145</v>
      </c>
    </row>
    <row r="2974" customFormat="false" ht="13.5" hidden="false" customHeight="false" outlineLevel="0" collapsed="false">
      <c r="A2974" s="1" t="n">
        <f aca="false">A2973+$A$7</f>
        <v>27.7411242603535</v>
      </c>
      <c r="B2974" s="1" t="n">
        <f aca="false">D2974-$A$7*0.5*(F2973-H2973)</f>
        <v>0.243137033344218</v>
      </c>
      <c r="C2974" s="1" t="n">
        <f aca="false">E2974-$A$7*0.5*(G2973-I2973)</f>
        <v>0.0798347189134267</v>
      </c>
      <c r="D2974" s="1" t="n">
        <f aca="false">B2973+$A$7*F2973</f>
        <v>0.243135633711549</v>
      </c>
      <c r="E2974" s="1" t="n">
        <f aca="false">C2973+$A$7*G2973</f>
        <v>0.080130122345108</v>
      </c>
      <c r="F2974" s="1" t="n">
        <f aca="false">C2974</f>
        <v>0.0798347189134267</v>
      </c>
      <c r="G2974" s="1" t="n">
        <f aca="false">(-C2974*$J$4/$J$5)-(B2974/($J$5*$J$6))+K2974/$J$5</f>
        <v>-0.196828099899408</v>
      </c>
      <c r="H2974" s="1" t="n">
        <f aca="false">E2974</f>
        <v>0.080130122345108</v>
      </c>
      <c r="I2974" s="1" t="n">
        <f aca="false">(-E2974*$J$4/$J$5)-(D2974/($J$5*$J$6))+M2974/$J$5</f>
        <v>-0.259161658180571</v>
      </c>
      <c r="K2974" s="1" t="n">
        <f aca="false">$J$7*SIN($J$8*A2974)</f>
        <v>0.622758772274955</v>
      </c>
    </row>
    <row r="2975" customFormat="false" ht="13.5" hidden="false" customHeight="false" outlineLevel="0" collapsed="false">
      <c r="A2975" s="1" t="n">
        <f aca="false">A2974+$A$7</f>
        <v>27.7504930966454</v>
      </c>
      <c r="B2975" s="1" t="n">
        <f aca="false">D2975-$A$7*0.5*(F2974-H2974)</f>
        <v>0.243886375549324</v>
      </c>
      <c r="C2975" s="1" t="n">
        <f aca="false">E2975-$A$7*0.5*(G2974-I2974)</f>
        <v>0.0776986722163064</v>
      </c>
      <c r="D2975" s="1" t="n">
        <f aca="false">B2974+$A$7*F2974</f>
        <v>0.243884991756129</v>
      </c>
      <c r="E2975" s="1" t="n">
        <f aca="false">C2974+$A$7*G2974</f>
        <v>0.0779906686678208</v>
      </c>
      <c r="F2975" s="1" t="n">
        <f aca="false">C2975</f>
        <v>0.0776986722163064</v>
      </c>
      <c r="G2975" s="1" t="n">
        <f aca="false">(-C2975*$J$4/$J$5)-(B2975/($J$5*$J$6))+K2975/$J$5</f>
        <v>-0.197882284398156</v>
      </c>
      <c r="H2975" s="1" t="n">
        <f aca="false">E2975</f>
        <v>0.0779906686678208</v>
      </c>
      <c r="I2975" s="1" t="n">
        <f aca="false">(-E2975*$J$4/$J$5)-(D2975/($J$5*$J$6))+M2975/$J$5</f>
        <v>-0.259483125489693</v>
      </c>
      <c r="K2975" s="1" t="n">
        <f aca="false">$J$7*SIN($J$8*A2975)</f>
        <v>0.615438255944298</v>
      </c>
    </row>
    <row r="2976" customFormat="false" ht="13.5" hidden="false" customHeight="false" outlineLevel="0" collapsed="false">
      <c r="A2976" s="1" t="n">
        <f aca="false">A2975+$A$7</f>
        <v>27.7598619329373</v>
      </c>
      <c r="B2976" s="1" t="n">
        <f aca="false">D2976-$A$7*0.5*(F2975-H2975)</f>
        <v>0.244615689522894</v>
      </c>
      <c r="C2976" s="1" t="n">
        <f aca="false">E2976-$A$7*0.5*(G2975-I2975)</f>
        <v>0.0755561813908949</v>
      </c>
      <c r="D2976" s="1" t="n">
        <f aca="false">B2975+$A$7*F2975</f>
        <v>0.244614321689418</v>
      </c>
      <c r="E2976" s="1" t="n">
        <f aca="false">C2975+$A$7*G2975</f>
        <v>0.0758447454887103</v>
      </c>
      <c r="F2976" s="1" t="n">
        <f aca="false">C2976</f>
        <v>0.0755561813908949</v>
      </c>
      <c r="G2976" s="1" t="n">
        <f aca="false">(-C2976*$J$4/$J$5)-(B2976/($J$5*$J$6))+K2976/$J$5</f>
        <v>-0.198920499795875</v>
      </c>
      <c r="H2976" s="1" t="n">
        <f aca="false">E2976</f>
        <v>0.0758447454887103</v>
      </c>
      <c r="I2976" s="1" t="n">
        <f aca="false">(-E2976*$J$4/$J$5)-(D2976/($J$5*$J$6))+M2976/$J$5</f>
        <v>-0.25978327078716</v>
      </c>
      <c r="K2976" s="1" t="n">
        <f aca="false">$J$7*SIN($J$8*A2976)</f>
        <v>0.608064260051976</v>
      </c>
    </row>
    <row r="2977" customFormat="false" ht="13.5" hidden="false" customHeight="false" outlineLevel="0" collapsed="false">
      <c r="A2977" s="1" t="n">
        <f aca="false">A2976+$A$7</f>
        <v>27.7692307692292</v>
      </c>
      <c r="B2977" s="1" t="n">
        <f aca="false">D2977-$A$7*0.5*(F2976-H2976)</f>
        <v>0.245324914772083</v>
      </c>
      <c r="C2977" s="1" t="n">
        <f aca="false">E2977-$A$7*0.5*(G2976-I2976)</f>
        <v>0.073407421124357</v>
      </c>
      <c r="D2977" s="1" t="n">
        <f aca="false">B2976+$A$7*F2976</f>
        <v>0.245323563017187</v>
      </c>
      <c r="E2977" s="1" t="n">
        <f aca="false">C2976+$A$7*G2976</f>
        <v>0.0736925277932018</v>
      </c>
      <c r="F2977" s="1" t="n">
        <f aca="false">C2977</f>
        <v>0.073407421124357</v>
      </c>
      <c r="G2977" s="1" t="n">
        <f aca="false">(-C2977*$J$4/$J$5)-(B2977/($J$5*$J$6))+K2977/$J$5</f>
        <v>-0.199942656459555</v>
      </c>
      <c r="H2977" s="1" t="n">
        <f aca="false">E2977</f>
        <v>0.0736925277932018</v>
      </c>
      <c r="I2977" s="1" t="n">
        <f aca="false">(-E2977*$J$4/$J$5)-(D2977/($J$5*$J$6))+M2977/$J$5</f>
        <v>-0.260062068575828</v>
      </c>
      <c r="K2977" s="1" t="n">
        <f aca="false">$J$7*SIN($J$8*A2977)</f>
        <v>0.600637425374</v>
      </c>
    </row>
    <row r="2978" customFormat="false" ht="13.5" hidden="false" customHeight="false" outlineLevel="0" collapsed="false">
      <c r="A2978" s="1" t="n">
        <f aca="false">A2977+$A$7</f>
        <v>27.7785996055211</v>
      </c>
      <c r="B2978" s="1" t="n">
        <f aca="false">D2978-$A$7*0.5*(F2977-H2977)</f>
        <v>0.246013992442062</v>
      </c>
      <c r="C2978" s="1" t="n">
        <f aca="false">E2978-$A$7*0.5*(G2977-I2977)</f>
        <v>0.0712525666431755</v>
      </c>
      <c r="D2978" s="1" t="n">
        <f aca="false">B2977+$A$7*F2977</f>
        <v>0.246012656883209</v>
      </c>
      <c r="E2978" s="1" t="n">
        <f aca="false">C2977+$A$7*G2977</f>
        <v>0.0715341911082172</v>
      </c>
      <c r="F2978" s="1" t="n">
        <f aca="false">C2978</f>
        <v>0.0712525666431755</v>
      </c>
      <c r="G2978" s="1" t="n">
        <f aca="false">(-C2978*$J$4/$J$5)-(B2978/($J$5*$J$6))+K2978/$J$5</f>
        <v>-0.200948666042908</v>
      </c>
      <c r="H2978" s="1" t="n">
        <f aca="false">E2978</f>
        <v>0.0715341911082172</v>
      </c>
      <c r="I2978" s="1" t="n">
        <f aca="false">(-E2978*$J$4/$J$5)-(D2978/($J$5*$J$6))+M2978/$J$5</f>
        <v>-0.260319495104852</v>
      </c>
      <c r="K2978" s="1" t="n">
        <f aca="false">$J$7*SIN($J$8*A2978)</f>
        <v>0.593158397277891</v>
      </c>
    </row>
    <row r="2979" customFormat="false" ht="13.5" hidden="false" customHeight="false" outlineLevel="0" collapsed="false">
      <c r="A2979" s="1" t="n">
        <f aca="false">A2978+$A$7</f>
        <v>27.787968441813</v>
      </c>
      <c r="B2979" s="1" t="n">
        <f aca="false">D2979-$A$7*0.5*(F2978-H2978)</f>
        <v>0.246682865321075</v>
      </c>
      <c r="C2979" s="1" t="n">
        <f aca="false">E2979-$A$7*0.5*(G2978-I2978)</f>
        <v>0.0690917936989429</v>
      </c>
      <c r="D2979" s="1" t="n">
        <f aca="false">B2978+$A$7*F2978</f>
        <v>0.246681546074321</v>
      </c>
      <c r="E2979" s="1" t="n">
        <f aca="false">C2978+$A$7*G2978</f>
        <v>0.0693699114879412</v>
      </c>
      <c r="F2979" s="1" t="n">
        <f aca="false">C2979</f>
        <v>0.0690917936989429</v>
      </c>
      <c r="G2979" s="1" t="n">
        <f aca="false">(-C2979*$J$4/$J$5)-(B2979/($J$5*$J$6))+K2979/$J$5</f>
        <v>-0.201938441494202</v>
      </c>
      <c r="H2979" s="1" t="n">
        <f aca="false">E2979</f>
        <v>0.0693699114879412</v>
      </c>
      <c r="I2979" s="1" t="n">
        <f aca="false">(-E2979*$J$4/$J$5)-(D2979/($J$5*$J$6))+M2979/$J$5</f>
        <v>-0.260555528371909</v>
      </c>
      <c r="K2979" s="1" t="n">
        <f aca="false">$J$7*SIN($J$8*A2979)</f>
        <v>0.585627825666614</v>
      </c>
    </row>
    <row r="2980" customFormat="false" ht="13.5" hidden="false" customHeight="false" outlineLevel="0" collapsed="false">
      <c r="A2980" s="1" t="n">
        <f aca="false">A2979+$A$7</f>
        <v>27.7973372781049</v>
      </c>
      <c r="B2980" s="1" t="n">
        <f aca="false">D2980-$A$7*0.5*(F2979-H2979)</f>
        <v>0.247331477845373</v>
      </c>
      <c r="C2980" s="1" t="n">
        <f aca="false">E2980-$A$7*0.5*(G2979-I2979)</f>
        <v>0.0669252785541066</v>
      </c>
      <c r="D2980" s="1" t="n">
        <f aca="false">B2979+$A$7*F2979</f>
        <v>0.247330175025355</v>
      </c>
      <c r="E2980" s="1" t="n">
        <f aca="false">C2979+$A$7*G2979</f>
        <v>0.0671998654995396</v>
      </c>
      <c r="F2980" s="1" t="n">
        <f aca="false">C2980</f>
        <v>0.0669252785541066</v>
      </c>
      <c r="G2980" s="1" t="n">
        <f aca="false">(-C2980*$J$4/$J$5)-(B2980/($J$5*$J$6))+K2980/$J$5</f>
        <v>-0.202911897063985</v>
      </c>
      <c r="H2980" s="1" t="n">
        <f aca="false">E2980</f>
        <v>0.0671998654995396</v>
      </c>
      <c r="I2980" s="1" t="n">
        <f aca="false">(-E2980*$J$4/$J$5)-(D2980/($J$5*$J$6))+M2980/$J$5</f>
        <v>-0.260770148125263</v>
      </c>
      <c r="K2980" s="1" t="n">
        <f aca="false">$J$7*SIN($J$8*A2980)</f>
        <v>0.578046364922084</v>
      </c>
    </row>
    <row r="2981" customFormat="false" ht="13.5" hidden="false" customHeight="false" outlineLevel="0" collapsed="false">
      <c r="A2981" s="1" t="n">
        <f aca="false">A2980+$A$7</f>
        <v>27.8067061143968</v>
      </c>
      <c r="B2981" s="1" t="n">
        <f aca="false">D2981-$A$7*0.5*(F2980-H2980)</f>
        <v>0.247959776104006</v>
      </c>
      <c r="C2981" s="1" t="n">
        <f aca="false">E2981-$A$7*0.5*(G2980-I2980)</f>
        <v>0.0647531979676678</v>
      </c>
      <c r="D2981" s="1" t="n">
        <f aca="false">B2980+$A$7*F2980</f>
        <v>0.247958489823937</v>
      </c>
      <c r="E2981" s="1" t="n">
        <f aca="false">C2980+$A$7*G2980</f>
        <v>0.0650242302088326</v>
      </c>
      <c r="F2981" s="1" t="n">
        <f aca="false">C2981</f>
        <v>0.0647531979676678</v>
      </c>
      <c r="G2981" s="1" t="n">
        <f aca="false">(-C2981*$J$4/$J$5)-(B2981/($J$5*$J$6))+K2981/$J$5</f>
        <v>-0.203868948312708</v>
      </c>
      <c r="H2981" s="1" t="n">
        <f aca="false">E2981</f>
        <v>0.0650242302088326</v>
      </c>
      <c r="I2981" s="1" t="n">
        <f aca="false">(-E2981*$J$4/$J$5)-(D2981/($J$5*$J$6))+M2981/$J$5</f>
        <v>-0.260963335865703</v>
      </c>
      <c r="K2981" s="1" t="n">
        <f aca="false">$J$7*SIN($J$8*A2981)</f>
        <v>0.570414673848325</v>
      </c>
    </row>
    <row r="2982" customFormat="false" ht="13.5" hidden="false" customHeight="false" outlineLevel="0" collapsed="false">
      <c r="A2982" s="1" t="n">
        <f aca="false">A2981+$A$7</f>
        <v>27.8160749506888</v>
      </c>
      <c r="B2982" s="1" t="n">
        <f aca="false">D2982-$A$7*0.5*(F2981-H2981)</f>
        <v>0.248567707843492</v>
      </c>
      <c r="C2982" s="1" t="n">
        <f aca="false">E2982-$A$7*0.5*(G2981-I2981)</f>
        <v>0.062575729180836</v>
      </c>
      <c r="D2982" s="1" t="n">
        <f aca="false">B2981+$A$7*F2981</f>
        <v>0.248566438215143</v>
      </c>
      <c r="E2982" s="1" t="n">
        <f aca="false">C2981+$A$7*G2981</f>
        <v>0.0628431831659215</v>
      </c>
      <c r="F2982" s="1" t="n">
        <f aca="false">C2982</f>
        <v>0.062575729180836</v>
      </c>
      <c r="G2982" s="1" t="n">
        <f aca="false">(-C2982*$J$4/$J$5)-(B2982/($J$5*$J$6))+K2982/$J$5</f>
        <v>-0.204809512118238</v>
      </c>
      <c r="H2982" s="1" t="n">
        <f aca="false">E2982</f>
        <v>0.0628431831659215</v>
      </c>
      <c r="I2982" s="1" t="n">
        <f aca="false">(-E2982*$J$4/$J$5)-(D2982/($J$5*$J$6))+M2982/$J$5</f>
        <v>-0.261135074848328</v>
      </c>
      <c r="K2982" s="1" t="n">
        <f aca="false">$J$7*SIN($J$8*A2982)</f>
        <v>0.562733415614208</v>
      </c>
    </row>
    <row r="2983" customFormat="false" ht="13.5" hidden="false" customHeight="false" outlineLevel="0" collapsed="false">
      <c r="A2983" s="1" t="n">
        <f aca="false">A2982+$A$7</f>
        <v>27.8254437869807</v>
      </c>
      <c r="B2983" s="1" t="n">
        <f aca="false">D2983-$A$7*0.5*(F2982-H2982)</f>
        <v>0.249155222472335</v>
      </c>
      <c r="C2983" s="1" t="n">
        <f aca="false">E2983-$A$7*0.5*(G2982-I2982)</f>
        <v>0.0603930499026396</v>
      </c>
      <c r="D2983" s="1" t="n">
        <f aca="false">B2982+$A$7*F2982</f>
        <v>0.249153969606034</v>
      </c>
      <c r="E2983" s="1" t="n">
        <f aca="false">C2982+$A$7*G2982</f>
        <v>0.0606569023907736</v>
      </c>
      <c r="F2983" s="1" t="n">
        <f aca="false">C2983</f>
        <v>0.0603930499026396</v>
      </c>
      <c r="G2983" s="1" t="n">
        <f aca="false">(-C2983*$J$4/$J$5)-(B2983/($J$5*$J$6))+K2983/$J$5</f>
        <v>-0.20573350668328</v>
      </c>
      <c r="H2983" s="1" t="n">
        <f aca="false">E2983</f>
        <v>0.0606569023907736</v>
      </c>
      <c r="I2983" s="1" t="n">
        <f aca="false">(-E2983*$J$4/$J$5)-(D2983/($J$5*$J$6))+M2983/$J$5</f>
        <v>-0.261285350084189</v>
      </c>
      <c r="K2983" s="1" t="n">
        <f aca="false">$J$7*SIN($J$8*A2983)</f>
        <v>0.55500325769583</v>
      </c>
    </row>
    <row r="2984" customFormat="false" ht="13.5" hidden="false" customHeight="false" outlineLevel="0" collapsed="false">
      <c r="A2984" s="1" t="n">
        <f aca="false">A2983+$A$7</f>
        <v>27.8348126232726</v>
      </c>
      <c r="B2984" s="1" t="n">
        <f aca="false">D2984-$A$7*0.5*(F2983-H2983)</f>
        <v>0.249722271065426</v>
      </c>
      <c r="C2984" s="1" t="n">
        <f aca="false">E2984-$A$7*0.5*(G2983-I2983)</f>
        <v>0.0582053382954941</v>
      </c>
      <c r="D2984" s="1" t="n">
        <f aca="false">B2983+$A$7*F2983</f>
        <v>0.249721035070043</v>
      </c>
      <c r="E2984" s="1" t="n">
        <f aca="false">C2983+$A$7*G2983</f>
        <v>0.0584655663587627</v>
      </c>
      <c r="F2984" s="1" t="n">
        <f aca="false">C2984</f>
        <v>0.0582053382954941</v>
      </c>
      <c r="G2984" s="1" t="n">
        <f aca="false">(-C2984*$J$4/$J$5)-(B2984/($J$5*$J$6))+K2984/$J$5</f>
        <v>-0.206640851542674</v>
      </c>
      <c r="H2984" s="1" t="n">
        <f aca="false">E2984</f>
        <v>0.0584655663587627</v>
      </c>
      <c r="I2984" s="1" t="n">
        <f aca="false">(-E2984*$J$4/$J$5)-(D2984/($J$5*$J$6))+M2984/$J$5</f>
        <v>-0.261414148341795</v>
      </c>
      <c r="K2984" s="1" t="n">
        <f aca="false">$J$7*SIN($J$8*A2984)</f>
        <v>0.547224871818502</v>
      </c>
    </row>
    <row r="2985" customFormat="false" ht="13.5" hidden="false" customHeight="false" outlineLevel="0" collapsed="false">
      <c r="A2985" s="1" t="n">
        <f aca="false">A2984+$A$7</f>
        <v>27.8441814595645</v>
      </c>
      <c r="B2985" s="1" t="n">
        <f aca="false">D2985-$A$7*0.5*(F2984-H2984)</f>
        <v>0.250268806368293</v>
      </c>
      <c r="C2985" s="1" t="n">
        <f aca="false">E2985-$A$7*0.5*(G2984-I2984)</f>
        <v>0.0560127729607296</v>
      </c>
      <c r="D2985" s="1" t="n">
        <f aca="false">B2984+$A$7*F2984</f>
        <v>0.250267587351232</v>
      </c>
      <c r="E2985" s="1" t="n">
        <f aca="false">C2984+$A$7*G2984</f>
        <v>0.0562693539861693</v>
      </c>
      <c r="F2985" s="1" t="n">
        <f aca="false">C2985</f>
        <v>0.0560127729607296</v>
      </c>
      <c r="G2985" s="1" t="n">
        <f aca="false">(-C2985*$J$4/$J$5)-(B2985/($J$5*$J$6))+K2985/$J$5</f>
        <v>-0.2075314675706</v>
      </c>
      <c r="H2985" s="1" t="n">
        <f aca="false">E2985</f>
        <v>0.0562693539861693</v>
      </c>
      <c r="I2985" s="1" t="n">
        <f aca="false">(-E2985*$J$4/$J$5)-(D2985/($J$5*$J$6))+M2985/$J$5</f>
        <v>-0.261521458148466</v>
      </c>
      <c r="K2985" s="1" t="n">
        <f aca="false">$J$7*SIN($J$8*A2985)</f>
        <v>0.539398933898393</v>
      </c>
    </row>
    <row r="2986" customFormat="false" ht="13.5" hidden="false" customHeight="false" outlineLevel="0" collapsed="false">
      <c r="A2986" s="1" t="n">
        <f aca="false">A2985+$A$7</f>
        <v>27.8535502958564</v>
      </c>
      <c r="B2986" s="1" t="n">
        <f aca="false">D2986-$A$7*0.5*(F2985-H2985)</f>
        <v>0.25079478280123</v>
      </c>
      <c r="C2986" s="1" t="n">
        <f aca="false">E2986-$A$7*0.5*(G2985-I2985)</f>
        <v>0.0538155329240772</v>
      </c>
      <c r="D2986" s="1" t="n">
        <f aca="false">B2985+$A$7*F2985</f>
        <v>0.250793580868419</v>
      </c>
      <c r="E2986" s="1" t="n">
        <f aca="false">C2985+$A$7*G2985</f>
        <v>0.0540684446156402</v>
      </c>
      <c r="F2986" s="1" t="n">
        <f aca="false">C2986</f>
        <v>0.0538155329240772</v>
      </c>
      <c r="G2986" s="1" t="n">
        <f aca="false">(-C2986*$J$4/$J$5)-(B2986/($J$5*$J$6))+K2986/$J$5</f>
        <v>-0.208405276987666</v>
      </c>
      <c r="H2986" s="1" t="n">
        <f aca="false">E2986</f>
        <v>0.0540684446156402</v>
      </c>
      <c r="I2986" s="1" t="n">
        <f aca="false">(-E2986*$J$4/$J$5)-(D2986/($J$5*$J$6))+M2986/$J$5</f>
        <v>-0.261607269791547</v>
      </c>
      <c r="K2986" s="1" t="n">
        <f aca="false">$J$7*SIN($J$8*A2986)</f>
        <v>0.53152612398379</v>
      </c>
    </row>
    <row r="2987" customFormat="false" ht="13.5" hidden="false" customHeight="false" outlineLevel="0" collapsed="false">
      <c r="A2987" s="1" t="n">
        <f aca="false">A2986+$A$7</f>
        <v>27.8629191321483</v>
      </c>
      <c r="B2987" s="1" t="n">
        <f aca="false">D2987-$A$7*0.5*(F2986-H2986)</f>
        <v>0.251300156463275</v>
      </c>
      <c r="C2987" s="1" t="n">
        <f aca="false">E2987-$A$7*0.5*(G2986-I2986)</f>
        <v>0.0516137976211173</v>
      </c>
      <c r="D2987" s="1" t="n">
        <f aca="false">B2986+$A$7*F2986</f>
        <v>0.251298971719158</v>
      </c>
      <c r="E2987" s="1" t="n">
        <f aca="false">C2986+$A$7*G2986</f>
        <v>0.0518630180016089</v>
      </c>
      <c r="F2987" s="1" t="n">
        <f aca="false">C2987</f>
        <v>0.0516137976211173</v>
      </c>
      <c r="G2987" s="1" t="n">
        <f aca="false">(-C2987*$J$4/$J$5)-(B2987/($J$5*$J$6))+K2987/$J$5</f>
        <v>-0.209262203367899</v>
      </c>
      <c r="H2987" s="1" t="n">
        <f aca="false">E2987</f>
        <v>0.0518630180016089</v>
      </c>
      <c r="I2987" s="1" t="n">
        <f aca="false">(-E2987*$J$4/$J$5)-(D2987/($J$5*$J$6))+M2987/$J$5</f>
        <v>-0.26167157531948</v>
      </c>
      <c r="K2987" s="1" t="n">
        <f aca="false">$J$7*SIN($J$8*A2987)</f>
        <v>0.523607126195994</v>
      </c>
    </row>
    <row r="2988" customFormat="false" ht="13.5" hidden="false" customHeight="false" outlineLevel="0" collapsed="false">
      <c r="A2988" s="1" t="n">
        <f aca="false">A2987+$A$7</f>
        <v>27.8722879684402</v>
      </c>
      <c r="B2988" s="1" t="n">
        <f aca="false">D2988-$A$7*0.5*(F2987-H2987)</f>
        <v>0.251784885136064</v>
      </c>
      <c r="C2988" s="1" t="n">
        <f aca="false">E2988-$A$7*0.5*(G2987-I2987)</f>
        <v>0.0494077468826903</v>
      </c>
      <c r="D2988" s="1" t="n">
        <f aca="false">B2987+$A$7*F2987</f>
        <v>0.251783717683591</v>
      </c>
      <c r="E2988" s="1" t="n">
        <f aca="false">C2987+$A$7*G2987</f>
        <v>0.0496532542956784</v>
      </c>
      <c r="F2988" s="1" t="n">
        <f aca="false">C2988</f>
        <v>0.0494077468826903</v>
      </c>
      <c r="G2988" s="1" t="n">
        <f aca="false">(-C2988*$J$4/$J$5)-(B2988/($J$5*$J$6))+K2988/$J$5</f>
        <v>-0.210102171645613</v>
      </c>
      <c r="H2988" s="1" t="n">
        <f aca="false">E2988</f>
        <v>0.0496532542956784</v>
      </c>
      <c r="I2988" s="1" t="n">
        <f aca="false">(-E2988*$J$4/$J$5)-(D2988/($J$5*$J$6))+M2988/$J$5</f>
        <v>-0.261714368542727</v>
      </c>
      <c r="K2988" s="1" t="n">
        <f aca="false">$J$7*SIN($J$8*A2988)</f>
        <v>0.515642628669886</v>
      </c>
    </row>
    <row r="2989" customFormat="false" ht="13.5" hidden="false" customHeight="false" outlineLevel="0" collapsed="false">
      <c r="A2989" s="1" t="n">
        <f aca="false">A2988+$A$7</f>
        <v>27.8816568047321</v>
      </c>
      <c r="B2989" s="1" t="n">
        <f aca="false">D2989-$A$7*0.5*(F2988-H2988)</f>
        <v>0.252248928287541</v>
      </c>
      <c r="C2989" s="1" t="n">
        <f aca="false">E2989-$A$7*0.5*(G2988-I2988)</f>
        <v>0.0471975609202695</v>
      </c>
      <c r="D2989" s="1" t="n">
        <f aca="false">B2988+$A$7*F2988</f>
        <v>0.25224777822816</v>
      </c>
      <c r="E2989" s="1" t="n">
        <f aca="false">C2988+$A$7*G2988</f>
        <v>0.0474393340319671</v>
      </c>
      <c r="F2989" s="1" t="n">
        <f aca="false">C2989</f>
        <v>0.0471975609202695</v>
      </c>
      <c r="G2989" s="1" t="n">
        <f aca="false">(-C2989*$J$4/$J$5)-(B2989/($J$5*$J$6))+K2989/$J$5</f>
        <v>-0.210925108122182</v>
      </c>
      <c r="H2989" s="1" t="n">
        <f aca="false">E2989</f>
        <v>0.0474393340319671</v>
      </c>
      <c r="I2989" s="1" t="n">
        <f aca="false">(-E2989*$J$4/$J$5)-(D2989/($J$5*$J$6))+M2989/$J$5</f>
        <v>-0.261735645034554</v>
      </c>
      <c r="K2989" s="1" t="n">
        <f aca="false">$J$7*SIN($J$8*A2989)</f>
        <v>0.507633323494126</v>
      </c>
    </row>
    <row r="2990" customFormat="false" ht="13.5" hidden="false" customHeight="false" outlineLevel="0" collapsed="false">
      <c r="A2990" s="1" t="n">
        <f aca="false">A2989+$A$7</f>
        <v>27.8910256410241</v>
      </c>
      <c r="B2990" s="1" t="n">
        <f aca="false">D2990-$A$7*0.5*(F2989-H2989)</f>
        <v>0.252692247075532</v>
      </c>
      <c r="C2990" s="1" t="n">
        <f aca="false">E2990-$A$7*0.5*(G2989-I2989)</f>
        <v>0.0449834203113006</v>
      </c>
      <c r="D2990" s="1" t="n">
        <f aca="false">B2989+$A$7*F2989</f>
        <v>0.25269111450918</v>
      </c>
      <c r="E2990" s="1" t="n">
        <f aca="false">C2989+$A$7*G2989</f>
        <v>0.0452214381124187</v>
      </c>
      <c r="F2990" s="1" t="n">
        <f aca="false">C2990</f>
        <v>0.0449834203113006</v>
      </c>
      <c r="G2990" s="1" t="n">
        <f aca="false">(-C2990*$J$4/$J$5)-(B2990/($J$5*$J$6))+K2990/$J$5</f>
        <v>-0.211730940472691</v>
      </c>
      <c r="H2990" s="1" t="n">
        <f aca="false">E2990</f>
        <v>0.0452214381124187</v>
      </c>
      <c r="I2990" s="1" t="n">
        <f aca="false">(-E2990*$J$4/$J$5)-(D2990/($J$5*$J$6))+M2990/$J$5</f>
        <v>-0.261735402131664</v>
      </c>
      <c r="K2990" s="1" t="n">
        <f aca="false">$J$7*SIN($J$8*A2990)</f>
        <v>0.49957990665101</v>
      </c>
    </row>
    <row r="2991" customFormat="false" ht="13.5" hidden="false" customHeight="false" outlineLevel="0" collapsed="false">
      <c r="A2991" s="1" t="n">
        <f aca="false">A2990+$A$7</f>
        <v>27.900394477316</v>
      </c>
      <c r="B2991" s="1" t="n">
        <f aca="false">D2991-$A$7*0.5*(F2990-H2990)</f>
        <v>0.253114804351185</v>
      </c>
      <c r="C2991" s="1" t="n">
        <f aca="false">E2991-$A$7*0.5*(G2990-I2990)</f>
        <v>0.0427655059845051</v>
      </c>
      <c r="D2991" s="1" t="n">
        <f aca="false">B2990+$A$7*F2990</f>
        <v>0.253113689376279</v>
      </c>
      <c r="E2991" s="1" t="n">
        <f aca="false">C2990+$A$7*G2990</f>
        <v>0.0429997477920792</v>
      </c>
      <c r="F2991" s="1" t="n">
        <f aca="false">C2991</f>
        <v>0.0427655059845051</v>
      </c>
      <c r="G2991" s="1" t="n">
        <f aca="false">(-C2991*$J$4/$J$5)-(B2991/($J$5*$J$6))+K2991/$J$5</f>
        <v>-0.212519597752488</v>
      </c>
      <c r="H2991" s="1" t="n">
        <f aca="false">E2991</f>
        <v>0.0429997477920792</v>
      </c>
      <c r="I2991" s="1" t="n">
        <f aca="false">(-E2991*$J$4/$J$5)-(D2991/($J$5*$J$6))+M2991/$J$5</f>
        <v>-0.261713638934695</v>
      </c>
      <c r="K2991" s="1" t="n">
        <f aca="false">$J$7*SIN($J$8*A2991)</f>
        <v>0.491483077955988</v>
      </c>
    </row>
    <row r="2992" customFormat="false" ht="13.5" hidden="false" customHeight="false" outlineLevel="0" collapsed="false">
      <c r="A2992" s="1" t="n">
        <f aca="false">A2991+$A$7</f>
        <v>27.9097633136079</v>
      </c>
      <c r="B2992" s="1" t="n">
        <f aca="false">D2992-$A$7*0.5*(F2991-H2991)</f>
        <v>0.253516564662269</v>
      </c>
      <c r="C2992" s="1" t="n">
        <f aca="false">E2992-$A$7*0.5*(G2991-I2991)</f>
        <v>0.0405439992051519</v>
      </c>
      <c r="D2992" s="1" t="n">
        <f aca="false">B2991+$A$7*F2991</f>
        <v>0.253515467375695</v>
      </c>
      <c r="E2992" s="1" t="n">
        <f aca="false">C2991+$A$7*G2991</f>
        <v>0.0407744446643388</v>
      </c>
      <c r="F2992" s="1" t="n">
        <f aca="false">C2992</f>
        <v>0.0405439992051519</v>
      </c>
      <c r="G2992" s="1" t="n">
        <f aca="false">(-C2992*$J$4/$J$5)-(B2992/($J$5*$J$6))+K2992/$J$5</f>
        <v>-0.213291010403613</v>
      </c>
      <c r="H2992" s="1" t="n">
        <f aca="false">E2992</f>
        <v>0.0407744446643388</v>
      </c>
      <c r="I2992" s="1" t="n">
        <f aca="false">(-E2992*$J$4/$J$5)-(D2992/($J$5*$J$6))+M2992/$J$5</f>
        <v>-0.261670356308563</v>
      </c>
      <c r="K2992" s="1" t="n">
        <f aca="false">$J$7*SIN($J$8*A2992)</f>
        <v>0.483343540996865</v>
      </c>
    </row>
    <row r="2993" customFormat="false" ht="13.5" hidden="false" customHeight="false" outlineLevel="0" collapsed="false">
      <c r="A2993" s="1" t="n">
        <f aca="false">A2992+$A$7</f>
        <v>27.9191321498998</v>
      </c>
      <c r="B2993" s="1" t="n">
        <f aca="false">D2993-$A$7*0.5*(F2992-H2992)</f>
        <v>0.253897494256332</v>
      </c>
      <c r="C2993" s="1" t="n">
        <f aca="false">E2993-$A$7*0.5*(G2992-I2992)</f>
        <v>0.038319081560297</v>
      </c>
      <c r="D2993" s="1" t="n">
        <f aca="false">B2992+$A$7*F2992</f>
        <v>0.253896414753441</v>
      </c>
      <c r="E2993" s="1" t="n">
        <f aca="false">C2992+$A$7*G2992</f>
        <v>0.0385457106461437</v>
      </c>
      <c r="F2993" s="1" t="n">
        <f aca="false">C2993</f>
        <v>0.038319081560297</v>
      </c>
      <c r="G2993" s="1" t="n">
        <f aca="false">(-C2993*$J$4/$J$5)-(B2993/($J$5*$J$6))+K2993/$J$5</f>
        <v>-0.214045110261127</v>
      </c>
      <c r="H2993" s="1" t="n">
        <f aca="false">E2993</f>
        <v>0.0385457106461437</v>
      </c>
      <c r="I2993" s="1" t="n">
        <f aca="false">(-E2993*$J$4/$J$5)-(D2993/($J$5*$J$6))+M2993/$J$5</f>
        <v>-0.26160555688267</v>
      </c>
      <c r="K2993" s="1" t="n">
        <f aca="false">$J$7*SIN($J$8*A2993)</f>
        <v>0.475162003072648</v>
      </c>
    </row>
    <row r="2994" customFormat="false" ht="13.5" hidden="false" customHeight="false" outlineLevel="0" collapsed="false">
      <c r="A2994" s="1" t="n">
        <f aca="false">A2993+$A$7</f>
        <v>27.9285009861917</v>
      </c>
      <c r="B2994" s="1" t="n">
        <f aca="false">D2994-$A$7*0.5*(F2993-H2993)</f>
        <v>0.254257561083729</v>
      </c>
      <c r="C2994" s="1" t="n">
        <f aca="false">E2994-$A$7*0.5*(G2993-I2993)</f>
        <v>0.0360909349439923</v>
      </c>
      <c r="D2994" s="1" t="n">
        <f aca="false">B2993+$A$7*F2993</f>
        <v>0.254256499458327</v>
      </c>
      <c r="E2994" s="1" t="n">
        <f aca="false">C2993+$A$7*G2993</f>
        <v>0.036313727963176</v>
      </c>
      <c r="F2994" s="1" t="n">
        <f aca="false">C2994</f>
        <v>0.0360909349439923</v>
      </c>
      <c r="G2994" s="1" t="n">
        <f aca="false">(-C2994*$J$4/$J$5)-(B2994/($J$5*$J$6))+K2994/$J$5</f>
        <v>-0.214781830559318</v>
      </c>
      <c r="H2994" s="1" t="n">
        <f aca="false">E2994</f>
        <v>0.036313727963176</v>
      </c>
      <c r="I2994" s="1" t="n">
        <f aca="false">(-E2994*$J$4/$J$5)-(D2994/($J$5*$J$6))+M2994/$J$5</f>
        <v>-0.261519245050962</v>
      </c>
      <c r="K2994" s="1" t="n">
        <f aca="false">$J$7*SIN($J$8*A2994)</f>
        <v>0.466939175132097</v>
      </c>
    </row>
    <row r="2995" customFormat="false" ht="13.5" hidden="false" customHeight="false" outlineLevel="0" collapsed="false">
      <c r="A2995" s="1" t="n">
        <f aca="false">A2994+$A$7</f>
        <v>27.9378698224836</v>
      </c>
      <c r="B2995" s="1" t="n">
        <f aca="false">D2995-$A$7*0.5*(F2994-H2994)</f>
        <v>0.254596734800503</v>
      </c>
      <c r="C2995" s="1" t="n">
        <f aca="false">E2995-$A$7*0.5*(G2994-I2994)</f>
        <v>0.0338597415424648</v>
      </c>
      <c r="D2995" s="1" t="n">
        <f aca="false">B2994+$A$7*F2994</f>
        <v>0.254595691144842</v>
      </c>
      <c r="E2995" s="1" t="n">
        <f aca="false">C2994+$A$7*G2994</f>
        <v>0.0340786791350046</v>
      </c>
      <c r="F2995" s="1" t="n">
        <f aca="false">C2995</f>
        <v>0.0338597415424648</v>
      </c>
      <c r="G2995" s="1" t="n">
        <f aca="false">(-C2995*$J$4/$J$5)-(B2995/($J$5*$J$6))+K2995/$J$5</f>
        <v>-0.215501105937804</v>
      </c>
      <c r="H2995" s="1" t="n">
        <f aca="false">E2995</f>
        <v>0.0340786791350046</v>
      </c>
      <c r="I2995" s="1" t="n">
        <f aca="false">(-E2995*$J$4/$J$5)-(D2995/($J$5*$J$6))+M2995/$J$5</f>
        <v>-0.261411426971842</v>
      </c>
      <c r="K2995" s="1" t="n">
        <f aca="false">$J$7*SIN($J$8*A2995)</f>
        <v>0.458675771711928</v>
      </c>
    </row>
    <row r="2996" customFormat="false" ht="13.5" hidden="false" customHeight="false" outlineLevel="0" collapsed="false">
      <c r="A2996" s="1" t="n">
        <f aca="false">A2995+$A$7</f>
        <v>27.9472386587755</v>
      </c>
      <c r="B2996" s="1" t="n">
        <f aca="false">D2996-$A$7*0.5*(F2995-H2995)</f>
        <v>0.254914986771133</v>
      </c>
      <c r="C2996" s="1" t="n">
        <f aca="false">E2996-$A$7*0.5*(G2995-I2995)</f>
        <v>0.0316256838192687</v>
      </c>
      <c r="D2996" s="1" t="n">
        <f aca="false">B2995+$A$7*F2995</f>
        <v>0.254913961175901</v>
      </c>
      <c r="E2996" s="1" t="n">
        <f aca="false">C2995+$A$7*G2995</f>
        <v>0.0318407469602073</v>
      </c>
      <c r="F2996" s="1" t="n">
        <f aca="false">C2996</f>
        <v>0.0316256838192687</v>
      </c>
      <c r="G2996" s="1" t="n">
        <f aca="false">(-C2996*$J$4/$J$5)-(B2996/($J$5*$J$6))+K2996/$J$5</f>
        <v>-0.216202872447512</v>
      </c>
      <c r="H2996" s="1" t="n">
        <f aca="false">E2996</f>
        <v>0.0318407469602073</v>
      </c>
      <c r="I2996" s="1" t="n">
        <f aca="false">(-E2996*$J$4/$J$5)-(D2996/($J$5*$J$6))+M2996/$J$5</f>
        <v>-0.261282110567943</v>
      </c>
      <c r="K2996" s="1" t="n">
        <f aca="false">$J$7*SIN($J$8*A2996)</f>
        <v>0.45037251087474</v>
      </c>
    </row>
    <row r="2997" customFormat="false" ht="13.5" hidden="false" customHeight="false" outlineLevel="0" collapsed="false">
      <c r="A2997" s="1" t="n">
        <f aca="false">A2996+$A$7</f>
        <v>27.9566074950674</v>
      </c>
      <c r="B2997" s="1" t="n">
        <f aca="false">D2997-$A$7*0.5*(F2996-H2996)</f>
        <v>0.255212290071135</v>
      </c>
      <c r="C2997" s="1" t="n">
        <f aca="false">E2997-$A$7*0.5*(G2996-I2996)</f>
        <v>0.0293889445004094</v>
      </c>
      <c r="D2997" s="1" t="n">
        <f aca="false">B2996+$A$7*F2996</f>
        <v>0.255211282625455</v>
      </c>
      <c r="E2997" s="1" t="n">
        <f aca="false">C2996+$A$7*G2996</f>
        <v>0.0296001145014666</v>
      </c>
      <c r="F2997" s="1" t="n">
        <f aca="false">C2997</f>
        <v>0.0293889445004094</v>
      </c>
      <c r="G2997" s="1" t="n">
        <f aca="false">(-C2997*$J$4/$J$5)-(B2997/($J$5*$J$6))+K2997/$J$5</f>
        <v>-0.216887067556556</v>
      </c>
      <c r="H2997" s="1" t="n">
        <f aca="false">E2997</f>
        <v>0.0296001145014666</v>
      </c>
      <c r="I2997" s="1" t="n">
        <f aca="false">(-E2997*$J$4/$J$5)-(D2997/($J$5*$J$6))+M2997/$J$5</f>
        <v>-0.261131305525748</v>
      </c>
      <c r="K2997" s="1" t="n">
        <f aca="false">$J$7*SIN($J$8*A2997)</f>
        <v>0.44203011414661</v>
      </c>
    </row>
    <row r="2998" customFormat="false" ht="13.5" hidden="false" customHeight="false" outlineLevel="0" collapsed="false">
      <c r="A2998" s="1" t="n">
        <f aca="false">A2997+$A$7</f>
        <v>27.9659763313594</v>
      </c>
      <c r="B2998" s="1" t="n">
        <f aca="false">D2998-$A$7*0.5*(F2997-H2997)</f>
        <v>0.255488619489536</v>
      </c>
      <c r="C2998" s="1" t="n">
        <f aca="false">E2998-$A$7*0.5*(G2997-I2997)</f>
        <v>0.027149706559442</v>
      </c>
      <c r="D2998" s="1" t="n">
        <f aca="false">B2997+$A$7*F2997</f>
        <v>0.255487630280951</v>
      </c>
      <c r="E2998" s="1" t="n">
        <f aca="false">C2997+$A$7*G2997</f>
        <v>0.0273569650706389</v>
      </c>
      <c r="F2998" s="1" t="n">
        <f aca="false">C2998</f>
        <v>0.027149706559442</v>
      </c>
      <c r="G2998" s="1" t="n">
        <f aca="false">(-C2998*$J$4/$J$5)-(B2998/($J$5*$J$6))+K2998/$J$5</f>
        <v>-0.217553630155985</v>
      </c>
      <c r="H2998" s="1" t="n">
        <f aca="false">E2998</f>
        <v>0.0273569650706389</v>
      </c>
      <c r="I2998" s="1" t="n">
        <f aca="false">(-E2998*$J$4/$J$5)-(D2998/($J$5*$J$6))+M2998/$J$5</f>
        <v>-0.260959023295079</v>
      </c>
      <c r="K2998" s="1" t="n">
        <f aca="false">$J$7*SIN($J$8*A2998)</f>
        <v>0.433649306454398</v>
      </c>
    </row>
    <row r="2999" customFormat="false" ht="13.5" hidden="false" customHeight="false" outlineLevel="0" collapsed="false">
      <c r="A2999" s="1" t="n">
        <f aca="false">A2998+$A$7</f>
        <v>27.9753451676513</v>
      </c>
      <c r="B2999" s="1" t="n">
        <f aca="false">D2999-$A$7*0.5*(F2998-H2998)</f>
        <v>0.255743951531196</v>
      </c>
      <c r="C2999" s="1" t="n">
        <f aca="false">E2999-$A$7*0.5*(G2998-I2998)</f>
        <v>0.0249081532025459</v>
      </c>
      <c r="D2999" s="1" t="n">
        <f aca="false">B2998+$A$7*F2998</f>
        <v>0.255742980645665</v>
      </c>
      <c r="E2999" s="1" t="n">
        <f aca="false">C2998+$A$7*G2998</f>
        <v>0.0251114822137991</v>
      </c>
      <c r="F2999" s="1" t="n">
        <f aca="false">C2999</f>
        <v>0.0249081532025459</v>
      </c>
      <c r="G2999" s="1" t="n">
        <f aca="false">(-C2999*$J$4/$J$5)-(B2999/($J$5*$J$6))+K2999/$J$5</f>
        <v>-0.218202500565431</v>
      </c>
      <c r="H2999" s="1" t="n">
        <f aca="false">E2999</f>
        <v>0.0251114822137991</v>
      </c>
      <c r="I2999" s="1" t="n">
        <f aca="false">(-E2999*$J$4/$J$5)-(D2999/($J$5*$J$6))+M2999/$J$5</f>
        <v>-0.260765277088425</v>
      </c>
      <c r="K2999" s="1" t="n">
        <f aca="false">$J$7*SIN($J$8*A2999)</f>
        <v>0.42523081606274</v>
      </c>
    </row>
    <row r="3000" customFormat="false" ht="13.5" hidden="false" customHeight="false" outlineLevel="0" collapsed="false">
      <c r="A3000" s="1" t="n">
        <f aca="false">A2999+$A$7</f>
        <v>27.9847140039432</v>
      </c>
      <c r="B3000" s="1" t="n">
        <f aca="false">D3000-$A$7*0.5*(F2999-H2999)</f>
        <v>0.255978264418994</v>
      </c>
      <c r="C3000" s="1" t="n">
        <f aca="false">E3000-$A$7*0.5*(G2999-I2999)</f>
        <v>0.0226644678535757</v>
      </c>
      <c r="D3000" s="1" t="n">
        <f aca="false">B2999+$A$7*F2999</f>
        <v>0.255977311940884</v>
      </c>
      <c r="E3000" s="1" t="n">
        <f aca="false">C2999+$A$7*G2999</f>
        <v>0.0228638496962623</v>
      </c>
      <c r="F3000" s="1" t="n">
        <f aca="false">C3000</f>
        <v>0.0226644678535757</v>
      </c>
      <c r="G3000" s="1" t="n">
        <f aca="false">(-C3000*$J$4/$J$5)-(B3000/($J$5*$J$6))+K3000/$J$5</f>
        <v>-0.218833620538631</v>
      </c>
      <c r="H3000" s="1" t="n">
        <f aca="false">E3000</f>
        <v>0.0228638496962623</v>
      </c>
      <c r="I3000" s="1" t="n">
        <f aca="false">(-E3000*$J$4/$J$5)-(D3000/($J$5*$J$6))+M3000/$J$5</f>
        <v>-0.260550081880137</v>
      </c>
      <c r="K3000" s="1" t="n">
        <f aca="false">$J$7*SIN($J$8*A3000)</f>
        <v>0.416775374510785</v>
      </c>
    </row>
    <row r="3001" customFormat="false" ht="13.5" hidden="false" customHeight="false" outlineLevel="0" collapsed="false">
      <c r="A3001" s="1" t="n">
        <f aca="false">A3000+$A$7</f>
        <v>27.9940828402351</v>
      </c>
      <c r="B3001" s="1" t="n">
        <f aca="false">D3001-$A$7*0.5*(F3000-H3000)</f>
        <v>0.25619153809588</v>
      </c>
      <c r="C3001" s="1" t="n">
        <f aca="false">E3001-$A$7*0.5*(G3000-I3000)</f>
        <v>0.0204188341390894</v>
      </c>
      <c r="D3001" s="1" t="n">
        <f aca="false">B3000+$A$7*F3000</f>
        <v>0.256190604107958</v>
      </c>
      <c r="E3001" s="1" t="n">
        <f aca="false">C3000+$A$7*G3000</f>
        <v>0.0206142514875826</v>
      </c>
      <c r="F3001" s="1" t="n">
        <f aca="false">C3001</f>
        <v>0.0204188341390894</v>
      </c>
      <c r="G3001" s="1" t="n">
        <f aca="false">(-C3001*$J$4/$J$5)-(B3001/($J$5*$J$6))+K3001/$J$5</f>
        <v>-0.219446933268836</v>
      </c>
      <c r="H3001" s="1" t="n">
        <f aca="false">E3001</f>
        <v>0.0206142514875826</v>
      </c>
      <c r="I3001" s="1" t="n">
        <f aca="false">(-E3001*$J$4/$J$5)-(D3001/($J$5*$J$6))+M3001/$J$5</f>
        <v>-0.260313454405474</v>
      </c>
      <c r="K3001" s="1" t="n">
        <f aca="false">$J$7*SIN($J$8*A3001)</f>
        <v>0.408283716548614</v>
      </c>
    </row>
    <row r="3002" customFormat="false" ht="13.5" hidden="false" customHeight="false" outlineLevel="0" collapsed="false">
      <c r="A3002" s="1" t="n">
        <f aca="false">A3001+$A$7</f>
        <v>28.003451676527</v>
      </c>
      <c r="B3002" s="1" t="n">
        <f aca="false">D3002-$A$7*0.5*(F3001-H3001)</f>
        <v>0.256383754226774</v>
      </c>
      <c r="C3002" s="1" t="n">
        <f aca="false">E3002-$A$7*0.5*(G3001-I3001)</f>
        <v>0.0181714358733567</v>
      </c>
      <c r="D3002" s="1" t="n">
        <f aca="false">B3001+$A$7*F3001</f>
        <v>0.256382838810201</v>
      </c>
      <c r="E3002" s="1" t="n">
        <f aca="false">C3001+$A$7*G3001</f>
        <v>0.0183628717465312</v>
      </c>
      <c r="F3002" s="1" t="n">
        <f aca="false">C3002</f>
        <v>0.0181714358733567</v>
      </c>
      <c r="G3002" s="1" t="n">
        <f aca="false">(-C3002*$J$4/$J$5)-(B3002/($J$5*$J$6))+K3002/$J$5</f>
        <v>-0.220042383394106</v>
      </c>
      <c r="H3002" s="1" t="n">
        <f aca="false">E3002</f>
        <v>0.0183628717465312</v>
      </c>
      <c r="I3002" s="1" t="n">
        <f aca="false">(-E3002*$J$4/$J$5)-(D3002/($J$5*$J$6))+M3002/$J$5</f>
        <v>-0.260055413159507</v>
      </c>
      <c r="K3002" s="1" t="n">
        <f aca="false">$J$7*SIN($J$8*A3002)</f>
        <v>0.399756580073397</v>
      </c>
    </row>
    <row r="3003" customFormat="false" ht="13.5" hidden="false" customHeight="false" outlineLevel="0" collapsed="false">
      <c r="A3003" s="1" t="n">
        <f aca="false">A3002+$A$7</f>
        <v>28.0128205128189</v>
      </c>
      <c r="B3003" s="1" t="n">
        <f aca="false">D3003-$A$7*0.5*(F3002-H3002)</f>
        <v>0.256554896200338</v>
      </c>
      <c r="C3003" s="1" t="n">
        <f aca="false">E3003-$A$7*0.5*(G3002-I3002)</f>
        <v>0.0159224570433471</v>
      </c>
      <c r="D3003" s="1" t="n">
        <f aca="false">B3002+$A$7*F3002</f>
        <v>0.25655399943466</v>
      </c>
      <c r="E3003" s="1" t="n">
        <f aca="false">C3002+$A$7*G3002</f>
        <v>0.0161098948060549</v>
      </c>
      <c r="F3003" s="1" t="n">
        <f aca="false">C3003</f>
        <v>0.0159224570433471</v>
      </c>
      <c r="G3003" s="1" t="n">
        <f aca="false">(-C3003*$J$4/$J$5)-(B3003/($J$5*$J$6))+K3003/$J$5</f>
        <v>-0.220619917002482</v>
      </c>
      <c r="H3003" s="1" t="n">
        <f aca="false">E3003</f>
        <v>0.0161098948060549</v>
      </c>
      <c r="I3003" s="1" t="n">
        <f aca="false">(-E3003*$J$4/$J$5)-(D3003/($J$5*$J$6))+M3003/$J$5</f>
        <v>-0.259775978395871</v>
      </c>
      <c r="K3003" s="1" t="n">
        <f aca="false">$J$7*SIN($J$8*A3003)</f>
        <v>0.39119470606526</v>
      </c>
    </row>
    <row r="3004" customFormat="false" ht="13.5" hidden="false" customHeight="false" outlineLevel="0" collapsed="false">
      <c r="A3004" s="1" t="n">
        <f aca="false">A3003+$A$7</f>
        <v>28.0221893491108</v>
      </c>
      <c r="B3004" s="1" t="n">
        <f aca="false">D3004-$A$7*0.5*(F3003-H3003)</f>
        <v>0.2567049491306</v>
      </c>
      <c r="C3004" s="1" t="n">
        <f aca="false">E3004-$A$7*0.5*(G3003-I3003)</f>
        <v>0.0136720817937</v>
      </c>
      <c r="D3004" s="1" t="n">
        <f aca="false">B3003+$A$7*F3003</f>
        <v>0.256704071093743</v>
      </c>
      <c r="E3004" s="1" t="n">
        <f aca="false">C3003+$A$7*G3003</f>
        <v>0.0138555051582154</v>
      </c>
      <c r="F3004" s="1" t="n">
        <f aca="false">C3004</f>
        <v>0.0136720817937</v>
      </c>
      <c r="G3004" s="1" t="n">
        <f aca="false">(-C3004*$J$4/$J$5)-(B3004/($J$5*$J$6))+K3004/$J$5</f>
        <v>-0.221179481637048</v>
      </c>
      <c r="H3004" s="1" t="n">
        <f aca="false">E3004</f>
        <v>0.0138555051582154</v>
      </c>
      <c r="I3004" s="1" t="n">
        <f aca="false">(-E3004*$J$4/$J$5)-(D3004/($J$5*$J$6))+M3004/$J$5</f>
        <v>-0.259475172125386</v>
      </c>
      <c r="K3004" s="1" t="n">
        <f aca="false">$J$7*SIN($J$8*A3004)</f>
        <v>0.382598838522917</v>
      </c>
    </row>
    <row r="3005" customFormat="false" ht="13.5" hidden="false" customHeight="false" outlineLevel="0" collapsed="false">
      <c r="A3005" s="1" t="n">
        <f aca="false">A3004+$A$7</f>
        <v>28.0315581854027</v>
      </c>
      <c r="B3005" s="1" t="n">
        <f aca="false">D3005-$A$7*0.5*(F3004-H3004)</f>
        <v>0.256833899858431</v>
      </c>
      <c r="C3005" s="1" t="n">
        <f aca="false">E3005-$A$7*0.5*(G3004-I3004)</f>
        <v>0.0114204944116768</v>
      </c>
      <c r="D3005" s="1" t="n">
        <f aca="false">B3004+$A$7*F3004</f>
        <v>0.256833040626694</v>
      </c>
      <c r="E3005" s="1" t="n">
        <f aca="false">C3004+$A$7*G3004</f>
        <v>0.0115998874391123</v>
      </c>
      <c r="F3005" s="1" t="n">
        <f aca="false">C3005</f>
        <v>0.0114204944116768</v>
      </c>
      <c r="G3005" s="1" t="n">
        <f aca="false">(-C3005*$J$4/$J$5)-(B3005/($J$5*$J$6))+K3005/$J$5</f>
        <v>-0.221721026300866</v>
      </c>
      <c r="H3005" s="1" t="n">
        <f aca="false">E3005</f>
        <v>0.0115998874391123</v>
      </c>
      <c r="I3005" s="1" t="n">
        <f aca="false">(-E3005*$J$4/$J$5)-(D3005/($J$5*$J$6))+M3005/$J$5</f>
        <v>-0.259153018114517</v>
      </c>
      <c r="K3005" s="1" t="n">
        <f aca="false">$J$7*SIN($J$8*A3005)</f>
        <v>0.37396972439901</v>
      </c>
    </row>
    <row r="3006" customFormat="false" ht="13.5" hidden="false" customHeight="false" outlineLevel="0" collapsed="false">
      <c r="A3006" s="1" t="n">
        <f aca="false">A3005+$A$7</f>
        <v>28.0409270216947</v>
      </c>
      <c r="B3006" s="1" t="n">
        <f aca="false">D3006-$A$7*0.5*(F3005-H3005)</f>
        <v>0.2569417369529</v>
      </c>
      <c r="C3006" s="1" t="n">
        <f aca="false">E3006-$A$7*0.5*(G3005-I3005)</f>
        <v>0.00916787931209782</v>
      </c>
      <c r="D3006" s="1" t="n">
        <f aca="false">B3005+$A$7*F3005</f>
        <v>0.256940896600947</v>
      </c>
      <c r="E3006" s="1" t="n">
        <f aca="false">C3005+$A$7*G3005</f>
        <v>0.00934322641378898</v>
      </c>
      <c r="F3006" s="1" t="n">
        <f aca="false">C3006</f>
        <v>0.00916787931209782</v>
      </c>
      <c r="G3006" s="1" t="n">
        <f aca="false">(-C3006*$J$4/$J$5)-(B3006/($J$5*$J$6))+K3006/$J$5</f>
        <v>-0.222244501461801</v>
      </c>
      <c r="H3006" s="1" t="n">
        <f aca="false">E3006</f>
        <v>0.00934322641378898</v>
      </c>
      <c r="I3006" s="1" t="n">
        <f aca="false">(-E3006*$J$4/$J$5)-(D3006/($J$5*$J$6))+M3006/$J$5</f>
        <v>-0.258809541883705</v>
      </c>
      <c r="K3006" s="1" t="n">
        <f aca="false">$J$7*SIN($J$8*A3006)</f>
        <v>0.365308113535187</v>
      </c>
    </row>
    <row r="3007" customFormat="false" ht="13.5" hidden="false" customHeight="false" outlineLevel="0" collapsed="false">
      <c r="A3007" s="1" t="n">
        <f aca="false">A3006+$A$7</f>
        <v>28.0502958579866</v>
      </c>
      <c r="B3007" s="1" t="n">
        <f aca="false">D3007-$A$7*0.5*(F3006-H3006)</f>
        <v>0.257028450712464</v>
      </c>
      <c r="C3007" s="1" t="n">
        <f aca="false">E3007-$A$7*0.5*(G3006-I3006)</f>
        <v>0.00691442102226433</v>
      </c>
      <c r="D3007" s="1" t="n">
        <f aca="false">B3006+$A$7*F3006</f>
        <v>0.257027629313319</v>
      </c>
      <c r="E3007" s="1" t="n">
        <f aca="false">C3006+$A$7*G3006</f>
        <v>0.00708570696112434</v>
      </c>
      <c r="F3007" s="1" t="n">
        <f aca="false">C3007</f>
        <v>0.00691442102226433</v>
      </c>
      <c r="G3007" s="1" t="n">
        <f aca="false">(-C3007*$J$4/$J$5)-(B3007/($J$5*$J$6))+K3007/$J$5</f>
        <v>-0.22274985905722</v>
      </c>
      <c r="H3007" s="1" t="n">
        <f aca="false">E3007</f>
        <v>0.00708570696112434</v>
      </c>
      <c r="I3007" s="1" t="n">
        <f aca="false">(-E3007*$J$4/$J$5)-(D3007/($J$5*$J$6))+M3007/$J$5</f>
        <v>-0.258444770705544</v>
      </c>
      <c r="K3007" s="1" t="n">
        <f aca="false">$J$7*SIN($J$8*A3007)</f>
        <v>0.356614758596966</v>
      </c>
    </row>
    <row r="3008" customFormat="false" ht="13.5" hidden="false" customHeight="false" outlineLevel="0" collapsed="false">
      <c r="A3008" s="1" t="n">
        <f aca="false">A3007+$A$7</f>
        <v>28.0596646942785</v>
      </c>
      <c r="B3008" s="1" t="n">
        <f aca="false">D3008-$A$7*0.5*(F3007-H3007)</f>
        <v>0.257094033166035</v>
      </c>
      <c r="C3008" s="1" t="n">
        <f aca="false">E3008-$A$7*0.5*(G3007-I3007)</f>
        <v>0.00466030416686677</v>
      </c>
      <c r="D3008" s="1" t="n">
        <f aca="false">B3007+$A$7*F3007</f>
        <v>0.257093230791075</v>
      </c>
      <c r="E3008" s="1" t="n">
        <f aca="false">C3007+$A$7*G3007</f>
        <v>0.00482751405871049</v>
      </c>
      <c r="F3008" s="1" t="n">
        <f aca="false">C3008</f>
        <v>0.00466030416686677</v>
      </c>
      <c r="G3008" s="1" t="n">
        <f aca="false">(-C3008*$J$4/$J$5)-(B3008/($J$5*$J$6))+K3008/$J$5</f>
        <v>-0.223237052498577</v>
      </c>
      <c r="H3008" s="1" t="n">
        <f aca="false">E3008</f>
        <v>0.00482751405871049</v>
      </c>
      <c r="I3008" s="1" t="n">
        <f aca="false">(-E3008*$J$4/$J$5)-(D3008/($J$5*$J$6))+M3008/$J$5</f>
        <v>-0.258058733602817</v>
      </c>
      <c r="K3008" s="1" t="n">
        <f aca="false">$J$7*SIN($J$8*A3008)</f>
        <v>0.347890415008321</v>
      </c>
    </row>
    <row r="3009" customFormat="false" ht="13.5" hidden="false" customHeight="false" outlineLevel="0" collapsed="false">
      <c r="A3009" s="1" t="n">
        <f aca="false">A3008+$A$7</f>
        <v>28.0690335305704</v>
      </c>
      <c r="B3009" s="1" t="n">
        <f aca="false">D3009-$A$7*0.5*(F3008-H3008)</f>
        <v>0.257138478073897</v>
      </c>
      <c r="C3009" s="1" t="n">
        <f aca="false">E3009-$A$7*0.5*(G3008-I3008)</f>
        <v>0.00240571345288095</v>
      </c>
      <c r="D3009" s="1" t="n">
        <f aca="false">B3008+$A$7*F3008</f>
        <v>0.257137694792845</v>
      </c>
      <c r="E3009" s="1" t="n">
        <f aca="false">C3008+$A$7*G3008</f>
        <v>0.00256883276771837</v>
      </c>
      <c r="F3009" s="1" t="n">
        <f aca="false">C3009</f>
        <v>0.00240571345288095</v>
      </c>
      <c r="G3009" s="1" t="n">
        <f aca="false">(-C3009*$J$4/$J$5)-(B3009/($J$5*$J$6))+K3009/$J$5</f>
        <v>-0.223706036675869</v>
      </c>
      <c r="H3009" s="1" t="n">
        <f aca="false">E3009</f>
        <v>0.00256883276771837</v>
      </c>
      <c r="I3009" s="1" t="n">
        <f aca="false">(-E3009*$J$4/$J$5)-(D3009/($J$5*$J$6))+M3009/$J$5</f>
        <v>-0.257651461346389</v>
      </c>
      <c r="K3009" s="1" t="n">
        <f aca="false">$J$7*SIN($J$8*A3009)</f>
        <v>0.339135840886036</v>
      </c>
    </row>
    <row r="3010" customFormat="false" ht="13.5" hidden="false" customHeight="false" outlineLevel="0" collapsed="false">
      <c r="A3010" s="1" t="n">
        <f aca="false">A3009+$A$7</f>
        <v>28.0784023668623</v>
      </c>
      <c r="B3010" s="1" t="n">
        <f aca="false">D3010-$A$7*0.5*(F3009-H3009)</f>
        <v>0.25716178092848</v>
      </c>
      <c r="C3010" s="1" t="n">
        <f aca="false">E3010-$A$7*0.5*(G3009-I3009)</f>
        <v>0.000150833654453212</v>
      </c>
      <c r="D3010" s="1" t="n">
        <f aca="false">B3009+$A$7*F3009</f>
        <v>0.257161016809402</v>
      </c>
      <c r="E3010" s="1" t="n">
        <f aca="false">C3009+$A$7*G3009</f>
        <v>0.000309848217751997</v>
      </c>
      <c r="F3010" s="1" t="n">
        <f aca="false">C3010</f>
        <v>0.000150833654453212</v>
      </c>
      <c r="G3010" s="1" t="n">
        <f aca="false">(-C3010*$J$4/$J$5)-(B3010/($J$5*$J$6))+K3010/$J$5</f>
        <v>-0.224156767961989</v>
      </c>
      <c r="H3010" s="1" t="n">
        <f aca="false">E3010</f>
        <v>0.000309848217751997</v>
      </c>
      <c r="I3010" s="1" t="n">
        <f aca="false">(-E3010*$J$4/$J$5)-(D3010/($J$5*$J$6))+M3010/$J$5</f>
        <v>-0.257222986452952</v>
      </c>
      <c r="K3010" s="1" t="n">
        <f aca="false">$J$7*SIN($J$8*A3010)</f>
        <v>0.330351796973823</v>
      </c>
    </row>
    <row r="3011" customFormat="false" ht="13.5" hidden="false" customHeight="false" outlineLevel="0" collapsed="false">
      <c r="A3011" s="1" t="n">
        <f aca="false">A3010+$A$7</f>
        <v>28.0877712031542</v>
      </c>
      <c r="B3011" s="1" t="n">
        <f aca="false">D3011-$A$7*0.5*(F3010-H3010)</f>
        <v>0.257163938955002</v>
      </c>
      <c r="C3011" s="1" t="n">
        <f aca="false">E3011-$A$7*0.5*(G3010-I3010)</f>
        <v>-0.00210415040222427</v>
      </c>
      <c r="D3011" s="1" t="n">
        <f aca="false">B3010+$A$7*F3010</f>
        <v>0.257163194064296</v>
      </c>
      <c r="E3011" s="1" t="n">
        <f aca="false">C3010+$A$7*G3010</f>
        <v>-0.00194925440830704</v>
      </c>
      <c r="F3011" s="1" t="n">
        <f aca="false">C3011</f>
        <v>-0.00210415040222427</v>
      </c>
      <c r="G3011" s="1" t="n">
        <f aca="false">(-C3011*$J$4/$J$5)-(B3011/($J$5*$J$6))+K3011/$J$5</f>
        <v>-0.224589204216934</v>
      </c>
      <c r="H3011" s="1" t="n">
        <f aca="false">E3011</f>
        <v>-0.00194925440830704</v>
      </c>
      <c r="I3011" s="1" t="n">
        <f aca="false">(-E3011*$J$4/$J$5)-(D3011/($J$5*$J$6))+M3011/$J$5</f>
        <v>-0.256773343182635</v>
      </c>
      <c r="K3011" s="1" t="n">
        <f aca="false">$J$7*SIN($J$8*A3011)</f>
        <v>0.321539046576231</v>
      </c>
    </row>
    <row r="3012" customFormat="false" ht="13.5" hidden="false" customHeight="false" outlineLevel="0" collapsed="false">
      <c r="A3012" s="1" t="n">
        <f aca="false">A3011+$A$7</f>
        <v>28.0971400394461</v>
      </c>
      <c r="B3012" s="1" t="n">
        <f aca="false">D3012-$A$7*0.5*(F3011-H3011)</f>
        <v>0.257144951111955</v>
      </c>
      <c r="C3012" s="1" t="n">
        <f aca="false">E3012-$A$7*0.5*(G3011-I3011)</f>
        <v>-0.00435905385404671</v>
      </c>
      <c r="D3012" s="1" t="n">
        <f aca="false">B3011+$A$7*F3011</f>
        <v>0.25714422551435</v>
      </c>
      <c r="E3012" s="1" t="n">
        <f aca="false">C3011+$A$7*G3011</f>
        <v>-0.00420828988946379</v>
      </c>
      <c r="F3012" s="1" t="n">
        <f aca="false">C3012</f>
        <v>-0.00435905385404671</v>
      </c>
      <c r="G3012" s="1" t="n">
        <f aca="false">(-C3012*$J$4/$J$5)-(B3012/($J$5*$J$6))+K3012/$J$5</f>
        <v>-0.225003304791915</v>
      </c>
      <c r="H3012" s="1" t="n">
        <f aca="false">E3012</f>
        <v>-0.00420828988946379</v>
      </c>
      <c r="I3012" s="1" t="n">
        <f aca="false">(-E3012*$J$4/$J$5)-(D3012/($J$5*$J$6))+M3012/$J$5</f>
        <v>-0.256302567536457</v>
      </c>
      <c r="K3012" s="1" t="n">
        <f aca="false">$J$7*SIN($J$8*A3012)</f>
        <v>0.312698355492303</v>
      </c>
    </row>
    <row r="3013" customFormat="false" ht="13.5" hidden="false" customHeight="false" outlineLevel="0" collapsed="false">
      <c r="A3013" s="1" t="n">
        <f aca="false">A3012+$A$7</f>
        <v>28.106508875738</v>
      </c>
      <c r="B3013" s="1" t="n">
        <f aca="false">D3013-$A$7*0.5*(F3012-H3012)</f>
        <v>0.25710481809146</v>
      </c>
      <c r="C3013" s="1" t="n">
        <f aca="false">E3013-$A$7*0.5*(G3012-I3012)</f>
        <v>-0.00661369181613721</v>
      </c>
      <c r="D3013" s="1" t="n">
        <f aca="false">B3012+$A$7*F3012</f>
        <v>0.257104111850009</v>
      </c>
      <c r="E3013" s="1" t="n">
        <f aca="false">C3012+$A$7*G3012</f>
        <v>-0.00646707298178162</v>
      </c>
      <c r="F3013" s="1" t="n">
        <f aca="false">C3013</f>
        <v>-0.00661369181613721</v>
      </c>
      <c r="G3013" s="1" t="n">
        <f aca="false">(-C3013*$J$4/$J$5)-(B3013/($J$5*$J$6))+K3013/$J$5</f>
        <v>-0.225399030533328</v>
      </c>
      <c r="H3013" s="1" t="n">
        <f aca="false">E3013</f>
        <v>-0.00646707298178162</v>
      </c>
      <c r="I3013" s="1" t="n">
        <f aca="false">(-E3013*$J$4/$J$5)-(D3013/($J$5*$J$6))+M3013/$J$5</f>
        <v>-0.255810697253652</v>
      </c>
      <c r="K3013" s="1" t="n">
        <f aca="false">$J$7*SIN($J$8*A3013)</f>
        <v>0.303830491949041</v>
      </c>
    </row>
    <row r="3014" customFormat="false" ht="13.5" hidden="false" customHeight="false" outlineLevel="0" collapsed="false">
      <c r="A3014" s="1" t="n">
        <f aca="false">A3013+$A$7</f>
        <v>28.11587771203</v>
      </c>
      <c r="B3014" s="1" t="n">
        <f aca="false">D3014-$A$7*0.5*(F3013-H3013)</f>
        <v>0.257043542319478</v>
      </c>
      <c r="C3014" s="1" t="n">
        <f aca="false">E3014-$A$7*0.5*(G3013-I3013)</f>
        <v>-0.00886787939699338</v>
      </c>
      <c r="D3014" s="1" t="n">
        <f aca="false">B3013+$A$7*F3013</f>
        <v>0.257042855495549</v>
      </c>
      <c r="E3014" s="1" t="n">
        <f aca="false">C3013+$A$7*G3013</f>
        <v>-0.00872541843355991</v>
      </c>
      <c r="F3014" s="1" t="n">
        <f aca="false">C3014</f>
        <v>-0.00886787939699338</v>
      </c>
      <c r="G3014" s="1" t="n">
        <f aca="false">(-C3014*$J$4/$J$5)-(B3014/($J$5*$J$6))+K3014/$J$5</f>
        <v>-0.225776343786615</v>
      </c>
      <c r="H3014" s="1" t="n">
        <f aca="false">E3014</f>
        <v>-0.00872541843355991</v>
      </c>
      <c r="I3014" s="1" t="n">
        <f aca="false">(-E3014*$J$4/$J$5)-(D3014/($J$5*$J$6))+M3014/$J$5</f>
        <v>-0.255297771808837</v>
      </c>
      <c r="K3014" s="1" t="n">
        <f aca="false">$J$7*SIN($J$8*A3014)</f>
        <v>0.294936226534635</v>
      </c>
    </row>
    <row r="3015" customFormat="false" ht="13.5" hidden="false" customHeight="false" outlineLevel="0" collapsed="false">
      <c r="A3015" s="1" t="n">
        <f aca="false">A3014+$A$7</f>
        <v>28.1252465483219</v>
      </c>
      <c r="B3015" s="1" t="n">
        <f aca="false">D3015-$A$7*0.5*(F3014-H3014)</f>
        <v>0.256961127955873</v>
      </c>
      <c r="C3015" s="1" t="n">
        <f aca="false">E3015-$A$7*0.5*(G3014-I3014)</f>
        <v>-0.0111214317136387</v>
      </c>
      <c r="D3015" s="1" t="n">
        <f aca="false">B3014+$A$7*F3014</f>
        <v>0.256960460609151</v>
      </c>
      <c r="E3015" s="1" t="n">
        <f aca="false">C3014+$A$7*G3014</f>
        <v>-0.0109831410005169</v>
      </c>
      <c r="F3015" s="1" t="n">
        <f aca="false">C3015</f>
        <v>-0.0111214317136387</v>
      </c>
      <c r="G3015" s="1" t="n">
        <f aca="false">(-C3015*$J$4/$J$5)-(B3015/($J$5*$J$6))+K3015/$J$5</f>
        <v>-0.226135208399993</v>
      </c>
      <c r="H3015" s="1" t="n">
        <f aca="false">E3015</f>
        <v>-0.0109831410005169</v>
      </c>
      <c r="I3015" s="1" t="n">
        <f aca="false">(-E3015*$J$4/$J$5)-(D3015/($J$5*$J$6))+M3015/$J$5</f>
        <v>-0.254763832409047</v>
      </c>
      <c r="K3015" s="1" t="n">
        <f aca="false">$J$7*SIN($J$8*A3015)</f>
        <v>0.286016332131519</v>
      </c>
    </row>
    <row r="3016" customFormat="false" ht="13.5" hidden="false" customHeight="false" outlineLevel="0" collapsed="false">
      <c r="A3016" s="1" t="n">
        <f aca="false">A3015+$A$7</f>
        <v>28.1346153846138</v>
      </c>
      <c r="B3016" s="1" t="n">
        <f aca="false">D3016-$A$7*0.5*(F3015-H3015)</f>
        <v>0.256857580894342</v>
      </c>
      <c r="C3016" s="1" t="n">
        <f aca="false">E3016-$A$7*0.5*(G3015-I3015)</f>
        <v>-0.0133741639067777</v>
      </c>
      <c r="D3016" s="1" t="n">
        <f aca="false">B3015+$A$7*F3015</f>
        <v>0.256856933082816</v>
      </c>
      <c r="E3016" s="1" t="n">
        <f aca="false">C3015+$A$7*G3015</f>
        <v>-0.013240055460976</v>
      </c>
      <c r="F3016" s="1" t="n">
        <f aca="false">C3016</f>
        <v>-0.0133741639067777</v>
      </c>
      <c r="G3016" s="1" t="n">
        <f aca="false">(-C3016*$J$4/$J$5)-(B3016/($J$5*$J$6))+K3016/$J$5</f>
        <v>-0.226475589728067</v>
      </c>
      <c r="H3016" s="1" t="n">
        <f aca="false">E3016</f>
        <v>-0.013240055460976</v>
      </c>
      <c r="I3016" s="1" t="n">
        <f aca="false">(-E3016*$J$4/$J$5)-(D3016/($J$5*$J$6))+M3016/$J$5</f>
        <v>-0.254208921990621</v>
      </c>
      <c r="K3016" s="1" t="n">
        <f aca="false">$J$7*SIN($J$8*A3016)</f>
        <v>0.277071583849199</v>
      </c>
    </row>
    <row r="3017" customFormat="false" ht="13.5" hidden="false" customHeight="false" outlineLevel="0" collapsed="false">
      <c r="A3017" s="1" t="n">
        <f aca="false">A3016+$A$7</f>
        <v>28.1439842209057</v>
      </c>
      <c r="B3017" s="1" t="n">
        <f aca="false">D3017-$A$7*0.5*(F3016-H3016)</f>
        <v>0.256732908762195</v>
      </c>
      <c r="C3017" s="1" t="n">
        <f aca="false">E3017-$A$7*0.5*(G3016-I3016)</f>
        <v>-0.0156258911559531</v>
      </c>
      <c r="D3017" s="1" t="n">
        <f aca="false">B3016+$A$7*F3016</f>
        <v>0.256732280542158</v>
      </c>
      <c r="E3017" s="1" t="n">
        <f aca="false">C3016+$A$7*G3016</f>
        <v>-0.0154959766310545</v>
      </c>
      <c r="F3017" s="1" t="n">
        <f aca="false">C3017</f>
        <v>-0.0156258911559531</v>
      </c>
      <c r="G3017" s="1" t="n">
        <f aca="false">(-C3017*$J$4/$J$5)-(B3017/($J$5*$J$6))+K3017/$J$5</f>
        <v>-0.226797454635314</v>
      </c>
      <c r="H3017" s="1" t="n">
        <f aca="false">E3017</f>
        <v>-0.0154959766310545</v>
      </c>
      <c r="I3017" s="1" t="n">
        <f aca="false">(-E3017*$J$4/$J$5)-(D3017/($J$5*$J$6))+M3017/$J$5</f>
        <v>-0.253633085215947</v>
      </c>
      <c r="K3017" s="1" t="n">
        <f aca="false">$J$7*SIN($J$8*A3017)</f>
        <v>0.268102758956906</v>
      </c>
    </row>
    <row r="3018" customFormat="false" ht="13.5" hidden="false" customHeight="false" outlineLevel="0" collapsed="false">
      <c r="A3018" s="1" t="n">
        <f aca="false">A3017+$A$7</f>
        <v>28.1533530571976</v>
      </c>
      <c r="B3018" s="1" t="n">
        <f aca="false">D3018-$A$7*0.5*(F3017-H3017)</f>
        <v>0.256587120919998</v>
      </c>
      <c r="C3018" s="1" t="n">
        <f aca="false">E3018-$A$7*0.5*(G3017-I3017)</f>
        <v>-0.017876428694704</v>
      </c>
      <c r="D3018" s="1" t="n">
        <f aca="false">B3017+$A$7*F3017</f>
        <v>0.25658651234604</v>
      </c>
      <c r="E3018" s="1" t="n">
        <f aca="false">C3017+$A$7*G3017</f>
        <v>-0.0177507193798539</v>
      </c>
      <c r="F3018" s="1" t="n">
        <f aca="false">C3018</f>
        <v>-0.017876428694704</v>
      </c>
      <c r="G3018" s="1" t="n">
        <f aca="false">(-C3018*$J$4/$J$5)-(B3018/($J$5*$J$6))+K3018/$J$5</f>
        <v>-0.227100771499453</v>
      </c>
      <c r="H3018" s="1" t="n">
        <f aca="false">E3018</f>
        <v>-0.0177507193798539</v>
      </c>
      <c r="I3018" s="1" t="n">
        <f aca="false">(-E3018*$J$4/$J$5)-(D3018/($J$5*$J$6))+M3018/$J$5</f>
        <v>-0.253036368470069</v>
      </c>
      <c r="K3018" s="1" t="n">
        <f aca="false">$J$7*SIN($J$8*A3018)</f>
        <v>0.259110636816037</v>
      </c>
    </row>
    <row r="3019" customFormat="false" ht="13.5" hidden="false" customHeight="false" outlineLevel="0" collapsed="false">
      <c r="A3019" s="1" t="n">
        <f aca="false">A3018+$A$7</f>
        <v>28.1627218934895</v>
      </c>
      <c r="B3019" s="1" t="n">
        <f aca="false">D3019-$A$7*0.5*(F3018-H3018)</f>
        <v>0.256420228461069</v>
      </c>
      <c r="C3019" s="1" t="n">
        <f aca="false">E3019-$A$7*0.5*(G3018-I3018)</f>
        <v>-0.020125591825725</v>
      </c>
      <c r="D3019" s="1" t="n">
        <f aca="false">B3018+$A$7*F3018</f>
        <v>0.256419639586073</v>
      </c>
      <c r="E3019" s="1" t="n">
        <f aca="false">C3018+$A$7*G3018</f>
        <v>-0.0200040986446496</v>
      </c>
      <c r="F3019" s="1" t="n">
        <f aca="false">C3019</f>
        <v>-0.020125591825725</v>
      </c>
      <c r="G3019" s="1" t="n">
        <f aca="false">(-C3019*$J$4/$J$5)-(B3019/($J$5*$J$6))+K3019/$J$5</f>
        <v>-0.227385510214678</v>
      </c>
      <c r="H3019" s="1" t="n">
        <f aca="false">E3019</f>
        <v>-0.0200040986446496</v>
      </c>
      <c r="I3019" s="1" t="n">
        <f aca="false">(-E3019*$J$4/$J$5)-(D3019/($J$5*$J$6))+M3019/$J$5</f>
        <v>-0.252418819857143</v>
      </c>
      <c r="K3019" s="1" t="n">
        <f aca="false">$J$7*SIN($J$8*A3019)</f>
        <v>0.250095998812456</v>
      </c>
    </row>
    <row r="3020" customFormat="false" ht="13.5" hidden="false" customHeight="false" outlineLevel="0" collapsed="false">
      <c r="A3020" s="1" t="n">
        <f aca="false">A3019+$A$7</f>
        <v>28.1720907297814</v>
      </c>
      <c r="B3020" s="1" t="n">
        <f aca="false">D3020-$A$7*0.5*(F3019-H3019)</f>
        <v>0.256232244210838</v>
      </c>
      <c r="C3020" s="1" t="n">
        <f aca="false">E3020-$A$7*0.5*(G3019-I3019)</f>
        <v>-0.022373195936022</v>
      </c>
      <c r="D3020" s="1" t="n">
        <f aca="false">B3019+$A$7*F3019</f>
        <v>0.256231675085976</v>
      </c>
      <c r="E3020" s="1" t="n">
        <f aca="false">C3019+$A$7*G3019</f>
        <v>-0.0222559294460795</v>
      </c>
      <c r="F3020" s="1" t="n">
        <f aca="false">C3020</f>
        <v>-0.022373195936022</v>
      </c>
      <c r="G3020" s="1" t="n">
        <f aca="false">(-C3020*$J$4/$J$5)-(B3020/($J$5*$J$6))+K3020/$J$5</f>
        <v>-0.227651642194775</v>
      </c>
      <c r="H3020" s="1" t="n">
        <f aca="false">E3020</f>
        <v>-0.0222559294460795</v>
      </c>
      <c r="I3020" s="1" t="n">
        <f aca="false">(-E3020*$J$4/$J$5)-(D3020/($J$5*$J$6))+M3020/$J$5</f>
        <v>-0.25178048919676</v>
      </c>
      <c r="K3020" s="1" t="n">
        <f aca="false">$J$7*SIN($J$8*A3020)</f>
        <v>0.241059628288576</v>
      </c>
    </row>
    <row r="3021" customFormat="false" ht="13.5" hidden="false" customHeight="false" outlineLevel="0" collapsed="false">
      <c r="A3021" s="1" t="n">
        <f aca="false">A3020+$A$7</f>
        <v>28.1814595660733</v>
      </c>
      <c r="B3021" s="1" t="n">
        <f aca="false">D3021-$A$7*0.5*(F3020-H3020)</f>
        <v>0.256023182726059</v>
      </c>
      <c r="C3021" s="1" t="n">
        <f aca="false">E3021-$A$7*0.5*(G3020-I3020)</f>
        <v>-0.0246190565120671</v>
      </c>
      <c r="D3021" s="1" t="n">
        <f aca="false">B3020+$A$7*F3020</f>
        <v>0.256022633400786</v>
      </c>
      <c r="E3021" s="1" t="n">
        <f aca="false">C3020+$A$7*G3020</f>
        <v>-0.02450602690333</v>
      </c>
      <c r="F3021" s="1" t="n">
        <f aca="false">C3021</f>
        <v>-0.0246190565120671</v>
      </c>
      <c r="G3021" s="1" t="n">
        <f aca="false">(-C3021*$J$4/$J$5)-(B3021/($J$5*$J$6))+K3021/$J$5</f>
        <v>-0.227899140376116</v>
      </c>
      <c r="H3021" s="1" t="n">
        <f aca="false">E3021</f>
        <v>-0.02450602690333</v>
      </c>
      <c r="I3021" s="1" t="n">
        <f aca="false">(-E3021*$J$4/$J$5)-(D3021/($J$5*$J$6))+M3021/$J$5</f>
        <v>-0.25112142802012</v>
      </c>
      <c r="K3021" s="1" t="n">
        <f aca="false">$J$7*SIN($J$8*A3021)</f>
        <v>0.2320023104753</v>
      </c>
    </row>
    <row r="3022" customFormat="false" ht="13.5" hidden="false" customHeight="false" outlineLevel="0" collapsed="false">
      <c r="A3022" s="1" t="n">
        <f aca="false">A3021+$A$7</f>
        <v>28.1908284023653</v>
      </c>
      <c r="B3022" s="1" t="n">
        <f aca="false">D3022-$A$7*0.5*(F3021-H3021)</f>
        <v>0.255793060293887</v>
      </c>
      <c r="C3022" s="1" t="n">
        <f aca="false">E3022-$A$7*0.5*(G3021-I3021)</f>
        <v>-0.0268629891549489</v>
      </c>
      <c r="D3022" s="1" t="n">
        <f aca="false">B3021+$A$7*F3021</f>
        <v>0.255792530815937</v>
      </c>
      <c r="E3022" s="1" t="n">
        <f aca="false">C3021+$A$7*G3021</f>
        <v>-0.0267542062493187</v>
      </c>
      <c r="F3022" s="1" t="n">
        <f aca="false">C3022</f>
        <v>-0.0268629891549489</v>
      </c>
      <c r="G3022" s="1" t="n">
        <f aca="false">(-C3022*$J$4/$J$5)-(B3022/($J$5*$J$6))+K3022/$J$5</f>
        <v>-0.22812797922052</v>
      </c>
      <c r="H3022" s="1" t="n">
        <f aca="false">E3022</f>
        <v>-0.0267542062493187</v>
      </c>
      <c r="I3022" s="1" t="n">
        <f aca="false">(-E3022*$J$4/$J$5)-(D3022/($J$5*$J$6))+M3022/$J$5</f>
        <v>-0.250441689566073</v>
      </c>
      <c r="K3022" s="1" t="n">
        <f aca="false">$J$7*SIN($J$8*A3022)</f>
        <v>0.222924832423769</v>
      </c>
    </row>
    <row r="3023" customFormat="false" ht="13.5" hidden="false" customHeight="false" outlineLevel="0" collapsed="false">
      <c r="A3023" s="1" t="n">
        <f aca="false">A3022+$A$7</f>
        <v>28.2001972386572</v>
      </c>
      <c r="B3023" s="1" t="n">
        <f aca="false">D3023-$A$7*0.5*(F3022-H3022)</f>
        <v>0.2555418949308</v>
      </c>
      <c r="C3023" s="1" t="n">
        <f aca="false">E3023-$A$7*0.5*(G3022-I3022)</f>
        <v>-0.0291048095955173</v>
      </c>
      <c r="D3023" s="1" t="n">
        <f aca="false">B3022+$A$7*F3022</f>
        <v>0.255541385346183</v>
      </c>
      <c r="E3023" s="1" t="n">
        <f aca="false">C3022+$A$7*G3022</f>
        <v>-0.0290002828458709</v>
      </c>
      <c r="F3023" s="1" t="n">
        <f aca="false">C3023</f>
        <v>-0.0291048095955173</v>
      </c>
      <c r="G3023" s="1" t="n">
        <f aca="false">(-C3023*$J$4/$J$5)-(B3023/($J$5*$J$6))+K3023/$J$5</f>
        <v>-0.228338134717997</v>
      </c>
      <c r="H3023" s="1" t="n">
        <f aca="false">E3023</f>
        <v>-0.0290002828458709</v>
      </c>
      <c r="I3023" s="1" t="n">
        <f aca="false">(-E3023*$J$4/$J$5)-(D3023/($J$5*$J$6))+M3023/$J$5</f>
        <v>-0.249741328777008</v>
      </c>
      <c r="K3023" s="1" t="n">
        <f aca="false">$J$7*SIN($J$8*A3023)</f>
        <v>0.213827982936994</v>
      </c>
    </row>
    <row r="3024" customFormat="false" ht="13.5" hidden="false" customHeight="false" outlineLevel="0" collapsed="false">
      <c r="A3024" s="1" t="n">
        <f aca="false">A3023+$A$7</f>
        <v>28.2095660749491</v>
      </c>
      <c r="B3024" s="1" t="n">
        <f aca="false">D3024-$A$7*0.5*(F3023-H3023)</f>
        <v>0.255269706381395</v>
      </c>
      <c r="C3024" s="1" t="n">
        <f aca="false">E3024-$A$7*0.5*(G3023-I3023)</f>
        <v>-0.0313443337095225</v>
      </c>
      <c r="D3024" s="1" t="n">
        <f aca="false">B3023+$A$7*F3023</f>
        <v>0.255269216734392</v>
      </c>
      <c r="E3024" s="1" t="n">
        <f aca="false">C3023+$A$7*G3023</f>
        <v>-0.031244072198891</v>
      </c>
      <c r="F3024" s="1" t="n">
        <f aca="false">C3024</f>
        <v>-0.0313443337095225</v>
      </c>
      <c r="G3024" s="1" t="n">
        <f aca="false">(-C3024*$J$4/$J$5)-(B3024/($J$5*$J$6))+K3024/$J$5</f>
        <v>-0.22852958438936</v>
      </c>
      <c r="H3024" s="1" t="n">
        <f aca="false">E3024</f>
        <v>-0.031244072198891</v>
      </c>
      <c r="I3024" s="1" t="n">
        <f aca="false">(-E3024*$J$4/$J$5)-(D3024/($J$5*$J$6))+M3024/$J$5</f>
        <v>-0.249020402294614</v>
      </c>
      <c r="K3024" s="1" t="n">
        <f aca="false">$J$7*SIN($J$8*A3024)</f>
        <v>0.2047125525013</v>
      </c>
    </row>
    <row r="3025" customFormat="false" ht="13.5" hidden="false" customHeight="false" outlineLevel="0" collapsed="false">
      <c r="A3025" s="1" t="n">
        <f aca="false">A3024+$A$7</f>
        <v>28.218934911241</v>
      </c>
      <c r="B3025" s="1" t="n">
        <f aca="false">D3025-$A$7*0.5*(F3024-H3024)</f>
        <v>0.254976516117031</v>
      </c>
      <c r="C3025" s="1" t="n">
        <f aca="false">E3025-$A$7*0.5*(G3024-I3024)</f>
        <v>-0.0335813775327462</v>
      </c>
      <c r="D3025" s="1" t="n">
        <f aca="false">B3024+$A$7*F3024</f>
        <v>0.254976046450191</v>
      </c>
      <c r="E3025" s="1" t="n">
        <f aca="false">C3024+$A$7*G3024</f>
        <v>-0.0334853899735254</v>
      </c>
      <c r="F3025" s="1" t="n">
        <f aca="false">C3025</f>
        <v>-0.0335813775327462</v>
      </c>
      <c r="G3025" s="1" t="n">
        <f aca="false">(-C3025*$J$4/$J$5)-(B3025/($J$5*$J$6))+K3025/$J$5</f>
        <v>-0.228702307288719</v>
      </c>
      <c r="H3025" s="1" t="n">
        <f aca="false">E3025</f>
        <v>-0.0334853899735254</v>
      </c>
      <c r="I3025" s="1" t="n">
        <f aca="false">(-E3025*$J$4/$J$5)-(D3025/($J$5*$J$6))+M3025/$J$5</f>
        <v>-0.248278968455486</v>
      </c>
      <c r="K3025" s="1" t="n">
        <f aca="false">$J$7*SIN($J$8*A3025)</f>
        <v>0.195579333217625</v>
      </c>
    </row>
    <row r="3026" customFormat="false" ht="13.5" hidden="false" customHeight="false" outlineLevel="0" collapsed="false">
      <c r="A3026" s="1" t="n">
        <f aca="false">A3025+$A$7</f>
        <v>28.2283037475329</v>
      </c>
      <c r="B3026" s="1" t="n">
        <f aca="false">D3026-$A$7*0.5*(F3025-H3025)</f>
        <v>0.254662347334334</v>
      </c>
      <c r="C3026" s="1" t="n">
        <f aca="false">E3026-$A$7*0.5*(G3025-I3025)</f>
        <v>-0.0358157572761239</v>
      </c>
      <c r="D3026" s="1" t="n">
        <f aca="false">B3025+$A$7*F3025</f>
        <v>0.25466189768847</v>
      </c>
      <c r="E3026" s="1" t="n">
        <f aca="false">C3025+$A$7*G3025</f>
        <v>-0.0357240520093171</v>
      </c>
      <c r="F3026" s="1" t="n">
        <f aca="false">C3026</f>
        <v>-0.0358157572761239</v>
      </c>
      <c r="G3026" s="1" t="n">
        <f aca="false">(-C3026*$J$4/$J$5)-(B3026/($J$5*$J$6))+K3026/$J$5</f>
        <v>-0.228856284005838</v>
      </c>
      <c r="H3026" s="1" t="n">
        <f aca="false">E3026</f>
        <v>-0.0357240520093171</v>
      </c>
      <c r="I3026" s="1" t="n">
        <f aca="false">(-E3026*$J$4/$J$5)-(D3026/($J$5*$J$6))+M3026/$J$5</f>
        <v>-0.247517087286606</v>
      </c>
      <c r="K3026" s="1" t="n">
        <f aca="false">$J$7*SIN($J$8*A3026)</f>
        <v>0.186429118732711</v>
      </c>
    </row>
    <row r="3027" customFormat="false" ht="13.5" hidden="false" customHeight="false" outlineLevel="0" collapsed="false">
      <c r="A3027" s="1" t="n">
        <f aca="false">A3026+$A$7</f>
        <v>28.2376725838248</v>
      </c>
      <c r="B3027" s="1" t="n">
        <f aca="false">D3027-$A$7*0.5*(F3026-H3026)</f>
        <v>0.254327224953559</v>
      </c>
      <c r="C3027" s="1" t="n">
        <f aca="false">E3027-$A$7*0.5*(G3026-I3026)</f>
        <v>-0.0380472893408568</v>
      </c>
      <c r="D3027" s="1" t="n">
        <f aca="false">B3026+$A$7*F3026</f>
        <v>0.254326795367743</v>
      </c>
      <c r="E3027" s="1" t="n">
        <f aca="false">C3026+$A$7*G3026</f>
        <v>-0.0379598743353502</v>
      </c>
      <c r="F3027" s="1" t="n">
        <f aca="false">C3027</f>
        <v>-0.0380472893408568</v>
      </c>
      <c r="G3027" s="1" t="n">
        <f aca="false">(-C3027*$J$4/$J$5)-(B3027/($J$5*$J$6))+K3027/$J$5</f>
        <v>-0.228991496668375</v>
      </c>
      <c r="H3027" s="1" t="n">
        <f aca="false">E3027</f>
        <v>-0.0379598743353502</v>
      </c>
      <c r="I3027" s="1" t="n">
        <f aca="false">(-E3027*$J$4/$J$5)-(D3027/($J$5*$J$6))+M3027/$J$5</f>
        <v>-0.246734820500673</v>
      </c>
      <c r="K3027" s="1" t="n">
        <f aca="false">$J$7*SIN($J$8*A3027)</f>
        <v>0.177262704170121</v>
      </c>
    </row>
    <row r="3028" customFormat="false" ht="13.5" hidden="false" customHeight="false" outlineLevel="0" collapsed="false">
      <c r="A3028" s="1" t="n">
        <f aca="false">A3027+$A$7</f>
        <v>28.2470414201167</v>
      </c>
      <c r="B3028" s="1" t="n">
        <f aca="false">D3028-$A$7*0.5*(F3027-H3027)</f>
        <v>0.253971175616811</v>
      </c>
      <c r="C3028" s="1" t="n">
        <f aca="false">E3028-$A$7*0.5*(G3027-I3027)</f>
        <v>-0.0402757903335126</v>
      </c>
      <c r="D3028" s="1" t="n">
        <f aca="false">B3027+$A$7*F3027</f>
        <v>0.253970766128373</v>
      </c>
      <c r="E3028" s="1" t="n">
        <f aca="false">C3027+$A$7*G3027</f>
        <v>-0.040192673185383</v>
      </c>
      <c r="F3028" s="1" t="n">
        <f aca="false">C3028</f>
        <v>-0.0402757903335126</v>
      </c>
      <c r="G3028" s="1" t="n">
        <f aca="false">(-C3028*$J$4/$J$5)-(B3028/($J$5*$J$6))+K3028/$J$5</f>
        <v>-0.229107928943993</v>
      </c>
      <c r="H3028" s="1" t="n">
        <f aca="false">E3028</f>
        <v>-0.040192673185383</v>
      </c>
      <c r="I3028" s="1" t="n">
        <f aca="false">(-E3028*$J$4/$J$5)-(D3028/($J$5*$J$6))+M3028/$J$5</f>
        <v>-0.245932231491297</v>
      </c>
      <c r="K3028" s="1" t="n">
        <f aca="false">$J$7*SIN($J$8*A3028)</f>
        <v>0.168080886061156</v>
      </c>
    </row>
    <row r="3029" customFormat="false" ht="13.5" hidden="false" customHeight="false" outlineLevel="0" collapsed="false">
      <c r="A3029" s="1" t="n">
        <f aca="false">A3028+$A$7</f>
        <v>28.2564102564086</v>
      </c>
      <c r="B3029" s="1" t="n">
        <f aca="false">D3029-$A$7*0.5*(F3028-H3028)</f>
        <v>0.253594227686126</v>
      </c>
      <c r="C3029" s="1" t="n">
        <f aca="false">E3029-$A$7*0.5*(G3028-I3028)</f>
        <v>-0.0425010770811138</v>
      </c>
      <c r="D3029" s="1" t="n">
        <f aca="false">B3028+$A$7*F3028</f>
        <v>0.253593838330649</v>
      </c>
      <c r="E3029" s="1" t="n">
        <f aca="false">C3028+$A$7*G3028</f>
        <v>-0.0424222650129681</v>
      </c>
      <c r="F3029" s="1" t="n">
        <f aca="false">C3029</f>
        <v>-0.0425010770811138</v>
      </c>
      <c r="G3029" s="1" t="n">
        <f aca="false">(-C3029*$J$4/$J$5)-(B3029/($J$5*$J$6))+K3029/$J$5</f>
        <v>-0.229205566042341</v>
      </c>
      <c r="H3029" s="1" t="n">
        <f aca="false">E3029</f>
        <v>-0.0424222650129681</v>
      </c>
      <c r="I3029" s="1" t="n">
        <f aca="false">(-E3029*$J$4/$J$5)-(D3029/($J$5*$J$6))+M3029/$J$5</f>
        <v>-0.245109385328056</v>
      </c>
      <c r="K3029" s="1" t="n">
        <f aca="false">$J$7*SIN($J$8*A3029)</f>
        <v>0.158884462275626</v>
      </c>
    </row>
    <row r="3030" customFormat="false" ht="13.5" hidden="false" customHeight="false" outlineLevel="0" collapsed="false">
      <c r="A3030" s="1" t="n">
        <f aca="false">A3029+$A$7</f>
        <v>28.2657790927005</v>
      </c>
      <c r="B3030" s="1" t="n">
        <f aca="false">D3030-$A$7*0.5*(F3029-H3029)</f>
        <v>0.253196411241405</v>
      </c>
      <c r="C3030" s="1" t="n">
        <f aca="false">E3030-$A$7*0.5*(G3029-I3029)</f>
        <v>-0.0447229666462118</v>
      </c>
      <c r="D3030" s="1" t="n">
        <f aca="false">B3029+$A$7*F3029</f>
        <v>0.253196042052723</v>
      </c>
      <c r="E3030" s="1" t="n">
        <f aca="false">C3029+$A$7*G3029</f>
        <v>-0.0446484665065598</v>
      </c>
      <c r="F3030" s="1" t="n">
        <f aca="false">C3030</f>
        <v>-0.0447229666462118</v>
      </c>
      <c r="G3030" s="1" t="n">
        <f aca="false">(-C3030*$J$4/$J$5)-(B3030/($J$5*$J$6))+K3030/$J$5</f>
        <v>-0.22928439471691</v>
      </c>
      <c r="H3030" s="1" t="n">
        <f aca="false">E3030</f>
        <v>-0.0446484665065598</v>
      </c>
      <c r="I3030" s="1" t="n">
        <f aca="false">(-E3030*$J$4/$J$5)-(D3030/($J$5*$J$6))+M3030/$J$5</f>
        <v>-0.244266348751411</v>
      </c>
      <c r="K3030" s="1" t="n">
        <f aca="false">$J$7*SIN($J$8*A3030)</f>
        <v>0.149674231952535</v>
      </c>
    </row>
    <row r="3031" customFormat="false" ht="13.5" hidden="false" customHeight="false" outlineLevel="0" collapsed="false">
      <c r="A3031" s="1" t="n">
        <f aca="false">A3030+$A$7</f>
        <v>28.2751479289925</v>
      </c>
      <c r="B3031" s="1" t="n">
        <f aca="false">D3031-$A$7*0.5*(F3030-H3030)</f>
        <v>0.252777758078214</v>
      </c>
      <c r="C3031" s="1" t="n">
        <f aca="false">E3031-$A$7*0.5*(G3030-I3030)</f>
        <v>-0.046941276341946</v>
      </c>
      <c r="D3031" s="1" t="n">
        <f aca="false">B3030+$A$7*F3030</f>
        <v>0.252777409088408</v>
      </c>
      <c r="E3031" s="1" t="n">
        <f aca="false">C3030+$A$7*G3030</f>
        <v>-0.0468710946046049</v>
      </c>
      <c r="F3031" s="1" t="n">
        <f aca="false">C3031</f>
        <v>-0.046941276341946</v>
      </c>
      <c r="G3031" s="1" t="n">
        <f aca="false">(-C3031*$J$4/$J$5)-(B3031/($J$5*$J$6))+K3031/$J$5</f>
        <v>-0.229344403266763</v>
      </c>
      <c r="H3031" s="1" t="n">
        <f aca="false">E3031</f>
        <v>-0.0468710946046049</v>
      </c>
      <c r="I3031" s="1" t="n">
        <f aca="false">(-E3031*$J$4/$J$5)-(D3031/($J$5*$J$6))+M3031/$J$5</f>
        <v>-0.243403190167487</v>
      </c>
      <c r="K3031" s="1" t="n">
        <f aca="false">$J$7*SIN($J$8*A3031)</f>
        <v>0.140450995430626</v>
      </c>
    </row>
    <row r="3032" customFormat="false" ht="13.5" hidden="false" customHeight="false" outlineLevel="0" collapsed="false">
      <c r="A3032" s="1" t="n">
        <f aca="false">A3031+$A$7</f>
        <v>28.2845167652844</v>
      </c>
      <c r="B3032" s="1" t="n">
        <f aca="false">D3032-$A$7*0.5*(F3031-H3031)</f>
        <v>0.252338301705437</v>
      </c>
      <c r="C3032" s="1" t="n">
        <f aca="false">E3032-$A$7*0.5*(G3031-I3031)</f>
        <v>-0.0491558237470867</v>
      </c>
      <c r="D3032" s="1" t="n">
        <f aca="false">B3031+$A$7*F3031</f>
        <v>0.252337972944833</v>
      </c>
      <c r="E3032" s="1" t="n">
        <f aca="false">C3031+$A$7*G3031</f>
        <v>-0.0490899665106188</v>
      </c>
      <c r="F3032" s="1" t="n">
        <f aca="false">C3032</f>
        <v>-0.0491558237470867</v>
      </c>
      <c r="G3032" s="1" t="n">
        <f aca="false">(-C3032*$J$4/$J$5)-(B3032/($J$5*$J$6))+K3032/$J$5</f>
        <v>-0.229385581538136</v>
      </c>
      <c r="H3032" s="1" t="n">
        <f aca="false">E3032</f>
        <v>-0.0490899665106188</v>
      </c>
      <c r="I3032" s="1" t="n">
        <f aca="false">(-E3032*$J$4/$J$5)-(D3032/($J$5*$J$6))+M3032/$J$5</f>
        <v>-0.242519979642709</v>
      </c>
      <c r="K3032" s="1" t="n">
        <f aca="false">$J$7*SIN($J$8*A3032)</f>
        <v>0.131215554178842</v>
      </c>
    </row>
    <row r="3033" customFormat="false" ht="13.5" hidden="false" customHeight="false" outlineLevel="0" collapsed="false">
      <c r="A3033" s="1" t="n">
        <f aca="false">A3032+$A$7</f>
        <v>28.2938856015763</v>
      </c>
      <c r="B3033" s="1" t="n">
        <f aca="false">D3033-$A$7*0.5*(F3032-H3032)</f>
        <v>0.25187807734279</v>
      </c>
      <c r="C3033" s="1" t="n">
        <f aca="false">E3033-$A$7*0.5*(G3032-I3032)</f>
        <v>-0.0513664267210601</v>
      </c>
      <c r="D3033" s="1" t="n">
        <f aca="false">B3032+$A$7*F3032</f>
        <v>0.251877768839957</v>
      </c>
      <c r="E3033" s="1" t="n">
        <f aca="false">C3032+$A$7*G3032</f>
        <v>-0.0513048997082428</v>
      </c>
      <c r="F3033" s="1" t="n">
        <f aca="false">C3033</f>
        <v>-0.0513664267210601</v>
      </c>
      <c r="G3033" s="1" t="n">
        <f aca="false">(-C3033*$J$4/$J$5)-(B3033/($J$5*$J$6))+K3033/$J$5</f>
        <v>-0.229407920925911</v>
      </c>
      <c r="H3033" s="1" t="n">
        <f aca="false">E3033</f>
        <v>-0.0513048997082428</v>
      </c>
      <c r="I3033" s="1" t="n">
        <f aca="false">(-E3033*$J$4/$J$5)-(D3033/($J$5*$J$6))+M3033/$J$5</f>
        <v>-0.241616788898308</v>
      </c>
      <c r="K3033" s="1" t="n">
        <f aca="false">$J$7*SIN($J$8*A3033)</f>
        <v>0.121968710726666</v>
      </c>
    </row>
    <row r="3034" customFormat="false" ht="13.5" hidden="false" customHeight="false" outlineLevel="0" collapsed="false">
      <c r="A3034" s="1" t="n">
        <f aca="false">A3033+$A$7</f>
        <v>28.3032544378682</v>
      </c>
      <c r="B3034" s="1" t="n">
        <f aca="false">D3034-$A$7*0.5*(F3033-H3033)</f>
        <v>0.251397121918195</v>
      </c>
      <c r="C3034" s="1" t="n">
        <f aca="false">E3034-$A$7*0.5*(G3033-I3033)</f>
        <v>-0.0535729034189546</v>
      </c>
      <c r="D3034" s="1" t="n">
        <f aca="false">B3033+$A$7*F3033</f>
        <v>0.25139683369994</v>
      </c>
      <c r="E3034" s="1" t="n">
        <f aca="false">C3033+$A$7*G3033</f>
        <v>-0.0535157119762831</v>
      </c>
      <c r="F3034" s="1" t="n">
        <f aca="false">C3034</f>
        <v>-0.0535729034189546</v>
      </c>
      <c r="G3034" s="1" t="n">
        <f aca="false">(-C3034*$J$4/$J$5)-(B3034/($J$5*$J$6))+K3034/$J$5</f>
        <v>-0.229411414374964</v>
      </c>
      <c r="H3034" s="1" t="n">
        <f aca="false">E3034</f>
        <v>-0.0535157119762831</v>
      </c>
      <c r="I3034" s="1" t="n">
        <f aca="false">(-E3034*$J$4/$J$5)-(D3034/($J$5*$J$6))+M3034/$J$5</f>
        <v>-0.240693691304683</v>
      </c>
      <c r="K3034" s="1" t="n">
        <f aca="false">$J$7*SIN($J$8*A3034)</f>
        <v>0.112711268594407</v>
      </c>
    </row>
    <row r="3035" customFormat="false" ht="13.5" hidden="false" customHeight="false" outlineLevel="0" collapsed="false">
      <c r="A3035" s="1" t="n">
        <f aca="false">A3034+$A$7</f>
        <v>28.3126232741601</v>
      </c>
      <c r="B3035" s="1" t="n">
        <f aca="false">D3035-$A$7*0.5*(F3034-H3034)</f>
        <v>0.250895474065012</v>
      </c>
      <c r="C3035" s="1" t="n">
        <f aca="false">E3035-$A$7*0.5*(G3034-I3034)</f>
        <v>-0.0557750723065072</v>
      </c>
      <c r="D3035" s="1" t="n">
        <f aca="false">B3034+$A$7*F3034</f>
        <v>0.250895206156381</v>
      </c>
      <c r="E3035" s="1" t="n">
        <f aca="false">C3034+$A$7*G3034</f>
        <v>-0.0557222214037299</v>
      </c>
      <c r="F3035" s="1" t="n">
        <f aca="false">C3035</f>
        <v>-0.0557750723065072</v>
      </c>
      <c r="G3035" s="1" t="n">
        <f aca="false">(-C3035*$J$4/$J$5)-(B3035/($J$5*$J$6))+K3035/$J$5</f>
        <v>-0.229396056381375</v>
      </c>
      <c r="H3035" s="1" t="n">
        <f aca="false">E3035</f>
        <v>-0.0557222214037299</v>
      </c>
      <c r="I3035" s="1" t="n">
        <f aca="false">(-E3035*$J$4/$J$5)-(D3035/($J$5*$J$6))+M3035/$J$5</f>
        <v>-0.239750761875635</v>
      </c>
      <c r="K3035" s="1" t="n">
        <f aca="false">$J$7*SIN($J$8*A3035)</f>
        <v>0.103444032223358</v>
      </c>
    </row>
    <row r="3036" customFormat="false" ht="13.5" hidden="false" customHeight="false" outlineLevel="0" collapsed="false">
      <c r="A3036" s="1" t="n">
        <f aca="false">A3035+$A$7</f>
        <v>28.321992110452</v>
      </c>
      <c r="B3036" s="1" t="n">
        <f aca="false">D3036-$A$7*0.5*(F3035-H3035)</f>
        <v>0.250373174119131</v>
      </c>
      <c r="C3036" s="1" t="n">
        <f aca="false">E3036-$A$7*0.5*(G3035-I3035)</f>
        <v>-0.0579727521750682</v>
      </c>
      <c r="D3036" s="1" t="n">
        <f aca="false">B3035+$A$7*F3035</f>
        <v>0.250372926543403</v>
      </c>
      <c r="E3036" s="1" t="n">
        <f aca="false">C3035+$A$7*G3035</f>
        <v>-0.0579242464047548</v>
      </c>
      <c r="F3036" s="1" t="n">
        <f aca="false">C3036</f>
        <v>-0.0579727521750682</v>
      </c>
      <c r="G3036" s="1" t="n">
        <f aca="false">(-C3036*$J$4/$J$5)-(B3036/($J$5*$J$6))+K3036/$J$5</f>
        <v>-0.229361842993527</v>
      </c>
      <c r="H3036" s="1" t="n">
        <f aca="false">E3036</f>
        <v>-0.0579242464047548</v>
      </c>
      <c r="I3036" s="1" t="n">
        <f aca="false">(-E3036*$J$4/$J$5)-(D3036/($J$5*$J$6))+M3036/$J$5</f>
        <v>-0.238788077262452</v>
      </c>
      <c r="K3036" s="1" t="n">
        <f aca="false">$J$7*SIN($J$8*A3036)</f>
        <v>0.0941678069059053</v>
      </c>
    </row>
    <row r="3037" customFormat="false" ht="13.5" hidden="false" customHeight="false" outlineLevel="0" collapsed="false">
      <c r="A3037" s="1" t="n">
        <f aca="false">A3036+$A$7</f>
        <v>28.3313609467439</v>
      </c>
      <c r="B3037" s="1" t="n">
        <f aca="false">D3037-$A$7*0.5*(F3036-H3036)</f>
        <v>0.249830264115922</v>
      </c>
      <c r="C3037" s="1" t="n">
        <f aca="false">E3037-$A$7*0.5*(G3036-I3036)</f>
        <v>-0.0601657621565434</v>
      </c>
      <c r="D3037" s="1" t="n">
        <f aca="false">B3036+$A$7*F3036</f>
        <v>0.249830036894611</v>
      </c>
      <c r="E3037" s="1" t="n">
        <f aca="false">C3036+$A$7*G3036</f>
        <v>-0.060121605733686</v>
      </c>
      <c r="F3037" s="1" t="n">
        <f aca="false">C3037</f>
        <v>-0.0601657621565434</v>
      </c>
      <c r="G3037" s="1" t="n">
        <f aca="false">(-C3037*$J$4/$J$5)-(B3037/($J$5*$J$6))+K3037/$J$5</f>
        <v>-0.22930877181306</v>
      </c>
      <c r="H3037" s="1" t="n">
        <f aca="false">E3037</f>
        <v>-0.060121605733686</v>
      </c>
      <c r="I3037" s="1" t="n">
        <f aca="false">(-E3037*$J$4/$J$5)-(D3037/($J$5*$J$6))+M3037/$J$5</f>
        <v>-0.237805715747874</v>
      </c>
      <c r="K3037" s="1" t="n">
        <f aca="false">$J$7*SIN($J$8*A3037)</f>
        <v>0.0848833987155332</v>
      </c>
    </row>
    <row r="3038" customFormat="false" ht="13.5" hidden="false" customHeight="false" outlineLevel="0" collapsed="false">
      <c r="A3038" s="1" t="n">
        <f aca="false">A3037+$A$7</f>
        <v>28.3407297830358</v>
      </c>
      <c r="B3038" s="1" t="n">
        <f aca="false">D3038-$A$7*0.5*(F3037-H3037)</f>
        <v>0.249266787787047</v>
      </c>
      <c r="C3038" s="1" t="n">
        <f aca="false">E3038-$A$7*0.5*(G3037-I3037)</f>
        <v>-0.0623539217383131</v>
      </c>
      <c r="D3038" s="1" t="n">
        <f aca="false">B3037+$A$7*F3037</f>
        <v>0.249266580939899</v>
      </c>
      <c r="E3038" s="1" t="n">
        <f aca="false">C3037+$A$7*G3037</f>
        <v>-0.0623141184999596</v>
      </c>
      <c r="F3038" s="1" t="n">
        <f aca="false">C3038</f>
        <v>-0.0623539217383131</v>
      </c>
      <c r="G3038" s="1" t="n">
        <f aca="false">(-C3038*$J$4/$J$5)-(B3038/($J$5*$J$6))+K3038/$J$5</f>
        <v>-0.229236841995705</v>
      </c>
      <c r="H3038" s="1" t="n">
        <f aca="false">E3038</f>
        <v>-0.0623141184999596</v>
      </c>
      <c r="I3038" s="1" t="n">
        <f aca="false">(-E3038*$J$4/$J$5)-(D3038/($J$5*$J$6))+M3038/$J$5</f>
        <v>-0.236803757239907</v>
      </c>
      <c r="K3038" s="1" t="n">
        <f aca="false">$J$7*SIN($J$8*A3038)</f>
        <v>0.0755916144368015</v>
      </c>
    </row>
    <row r="3039" customFormat="false" ht="13.5" hidden="false" customHeight="false" outlineLevel="0" collapsed="false">
      <c r="A3039" s="1" t="n">
        <f aca="false">A3038+$A$7</f>
        <v>28.3500986193278</v>
      </c>
      <c r="B3039" s="1" t="n">
        <f aca="false">D3039-$A$7*0.5*(F3038-H3038)</f>
        <v>0.248682790557134</v>
      </c>
      <c r="C3039" s="1" t="n">
        <f aca="false">E3039-$A$7*0.5*(G3038-I3038)</f>
        <v>-0.0645370507781248</v>
      </c>
      <c r="D3039" s="1" t="n">
        <f aca="false">B3038+$A$7*F3038</f>
        <v>0.248682604102122</v>
      </c>
      <c r="E3039" s="1" t="n">
        <f aca="false">C3038+$A$7*G3038</f>
        <v>-0.064501604183046</v>
      </c>
      <c r="F3039" s="1" t="n">
        <f aca="false">C3039</f>
        <v>-0.0645370507781248</v>
      </c>
      <c r="G3039" s="1" t="n">
        <f aca="false">(-C3039*$J$4/$J$5)-(B3039/($J$5*$J$6))+K3039/$J$5</f>
        <v>-0.229146054251987</v>
      </c>
      <c r="H3039" s="1" t="n">
        <f aca="false">E3039</f>
        <v>-0.064501604183046</v>
      </c>
      <c r="I3039" s="1" t="n">
        <f aca="false">(-E3039*$J$4/$J$5)-(D3039/($J$5*$J$6))+M3039/$J$5</f>
        <v>-0.235782283265513</v>
      </c>
      <c r="K3039" s="1" t="n">
        <f aca="false">$J$7*SIN($J$8*A3039)</f>
        <v>0.0662932614952281</v>
      </c>
    </row>
    <row r="3040" customFormat="false" ht="13.5" hidden="false" customHeight="false" outlineLevel="0" collapsed="false">
      <c r="A3040" s="1" t="n">
        <f aca="false">A3039+$A$7</f>
        <v>28.3594674556197</v>
      </c>
      <c r="B3040" s="1" t="n">
        <f aca="false">D3040-$A$7*0.5*(F3039-H3039)</f>
        <v>0.248078319540304</v>
      </c>
      <c r="C3040" s="1" t="n">
        <f aca="false">E3040-$A$7*0.5*(G3039-I3039)</f>
        <v>-0.0667149695189613</v>
      </c>
      <c r="D3040" s="1" t="n">
        <f aca="false">B3039+$A$7*F3039</f>
        <v>0.248078153493631</v>
      </c>
      <c r="E3040" s="1" t="n">
        <f aca="false">C3039+$A$7*G3039</f>
        <v>-0.0666838826473496</v>
      </c>
      <c r="F3040" s="1" t="n">
        <f aca="false">C3040</f>
        <v>-0.0667149695189613</v>
      </c>
      <c r="G3040" s="1" t="n">
        <f aca="false">(-C3040*$J$4/$J$5)-(B3040/($J$5*$J$6))+K3040/$J$5</f>
        <v>-0.229036410847801</v>
      </c>
      <c r="H3040" s="1" t="n">
        <f aca="false">E3040</f>
        <v>-0.0666838826473496</v>
      </c>
      <c r="I3040" s="1" t="n">
        <f aca="false">(-E3040*$J$4/$J$5)-(D3040/($J$5*$J$6))+M3040/$J$5</f>
        <v>-0.234741376964161</v>
      </c>
      <c r="K3040" s="1" t="n">
        <f aca="false">$J$7*SIN($J$8*A3040)</f>
        <v>0.0569891478871152</v>
      </c>
    </row>
    <row r="3041" customFormat="false" ht="13.5" hidden="false" customHeight="false" outlineLevel="0" collapsed="false">
      <c r="A3041" s="1" t="n">
        <f aca="false">A3040+$A$7</f>
        <v>28.3688362919116</v>
      </c>
      <c r="B3041" s="1" t="n">
        <f aca="false">D3041-$A$7*0.5*(F3040-H3040)</f>
        <v>0.247453423536567</v>
      </c>
      <c r="C3041" s="1" t="n">
        <f aca="false">E3041-$A$7*0.5*(G3040-I3040)</f>
        <v>-0.0688874986038792</v>
      </c>
      <c r="D3041" s="1" t="n">
        <f aca="false">B3040+$A$7*F3040</f>
        <v>0.247453277912661</v>
      </c>
      <c r="E3041" s="1" t="n">
        <f aca="false">C3040+$A$7*G3040</f>
        <v>-0.0688607741570817</v>
      </c>
      <c r="F3041" s="1" t="n">
        <f aca="false">C3041</f>
        <v>-0.0688874986038792</v>
      </c>
      <c r="G3041" s="1" t="n">
        <f aca="false">(-C3041*$J$4/$J$5)-(B3041/($J$5*$J$6))+K3041/$J$5</f>
        <v>-0.228907915604855</v>
      </c>
      <c r="H3041" s="1" t="n">
        <f aca="false">E3041</f>
        <v>-0.0688607741570817</v>
      </c>
      <c r="I3041" s="1" t="n">
        <f aca="false">(-E3041*$J$4/$J$5)-(D3041/($J$5*$J$6))+M3041/$J$5</f>
        <v>-0.233681123081245</v>
      </c>
      <c r="K3041" s="1" t="n">
        <f aca="false">$J$7*SIN($J$8*A3041)</f>
        <v>0.047680082109359</v>
      </c>
    </row>
    <row r="3042" customFormat="false" ht="13.5" hidden="false" customHeight="false" outlineLevel="0" collapsed="false">
      <c r="A3042" s="1" t="n">
        <f aca="false">A3041+$A$7</f>
        <v>28.3782051282035</v>
      </c>
      <c r="B3042" s="1" t="n">
        <f aca="false">D3042-$A$7*0.5*(F3041-H3041)</f>
        <v>0.246808153028071</v>
      </c>
      <c r="C3042" s="1" t="n">
        <f aca="false">E3042-$A$7*0.5*(G3041-I3041)</f>
        <v>-0.071054459090821</v>
      </c>
      <c r="D3042" s="1" t="n">
        <f aca="false">B3041+$A$7*F3041</f>
        <v>0.246808027839588</v>
      </c>
      <c r="E3042" s="1" t="n">
        <f aca="false">C3041+$A$7*G3041</f>
        <v>-0.0710320993911042</v>
      </c>
      <c r="F3042" s="1" t="n">
        <f aca="false">C3042</f>
        <v>-0.071054459090821</v>
      </c>
      <c r="G3042" s="1" t="n">
        <f aca="false">(-C3042*$J$4/$J$5)-(B3042/($J$5*$J$6))+K3042/$J$5</f>
        <v>-0.228760573900989</v>
      </c>
      <c r="H3042" s="1" t="n">
        <f aca="false">E3042</f>
        <v>-0.0710320993911042</v>
      </c>
      <c r="I3042" s="1" t="n">
        <f aca="false">(-E3042*$J$4/$J$5)-(D3042/($J$5*$J$6))+M3042/$J$5</f>
        <v>-0.232601607961367</v>
      </c>
      <c r="K3042" s="1" t="n">
        <f aca="false">$J$7*SIN($J$8*A3042)</f>
        <v>0.0383668730891791</v>
      </c>
    </row>
    <row r="3043" customFormat="false" ht="13.5" hidden="false" customHeight="false" outlineLevel="0" collapsed="false">
      <c r="A3043" s="1" t="n">
        <f aca="false">A3042+$A$7</f>
        <v>28.3875739644954</v>
      </c>
      <c r="B3043" s="1" t="n">
        <f aca="false">D3043-$A$7*0.5*(F3042-H3042)</f>
        <v>0.246142560175222</v>
      </c>
      <c r="C3043" s="1" t="n">
        <f aca="false">E3043-$A$7*0.5*(G3042-I3042)</f>
        <v>-0.0732156724673952</v>
      </c>
      <c r="D3043" s="1" t="n">
        <f aca="false">B3042+$A$7*F3042</f>
        <v>0.246142455433039</v>
      </c>
      <c r="E3043" s="1" t="n">
        <f aca="false">C3042+$A$7*G3042</f>
        <v>-0.0731976794577435</v>
      </c>
      <c r="F3043" s="1" t="n">
        <f aca="false">C3043</f>
        <v>-0.0732156724673952</v>
      </c>
      <c r="G3043" s="1" t="n">
        <f aca="false">(-C3043*$J$4/$J$5)-(B3043/($J$5*$J$6))+K3043/$J$5</f>
        <v>-0.22859439267036</v>
      </c>
      <c r="H3043" s="1" t="n">
        <f aca="false">E3043</f>
        <v>-0.0731976794577435</v>
      </c>
      <c r="I3043" s="1" t="n">
        <f aca="false">(-E3043*$J$4/$J$5)-(D3043/($J$5*$J$6))+M3043/$J$5</f>
        <v>-0.23150291954149</v>
      </c>
      <c r="K3043" s="1" t="n">
        <f aca="false">$J$7*SIN($J$8*A3043)</f>
        <v>0.0290503301138328</v>
      </c>
    </row>
    <row r="3044" customFormat="false" ht="13.5" hidden="false" customHeight="false" outlineLevel="0" collapsed="false">
      <c r="A3044" s="1" t="n">
        <f aca="false">A3043+$A$7</f>
        <v>28.3969428007873</v>
      </c>
      <c r="B3044" s="1" t="n">
        <f aca="false">D3044-$A$7*0.5*(F3043-H3043)</f>
        <v>0.245456698812654</v>
      </c>
      <c r="C3044" s="1" t="n">
        <f aca="false">E3044-$A$7*0.5*(G3043-I3043)</f>
        <v>-0.0753709606656262</v>
      </c>
      <c r="D3044" s="1" t="n">
        <f aca="false">B3043+$A$7*F3043</f>
        <v>0.245456614525873</v>
      </c>
      <c r="E3044" s="1" t="n">
        <f aca="false">C3043+$A$7*G3043</f>
        <v>-0.0753573359095731</v>
      </c>
      <c r="F3044" s="1" t="n">
        <f aca="false">C3044</f>
        <v>-0.0753709606656262</v>
      </c>
      <c r="G3044" s="1" t="n">
        <f aca="false">(-C3044*$J$4/$J$5)-(B3044/($J$5*$J$6))+K3044/$J$5</f>
        <v>-0.228409380403501</v>
      </c>
      <c r="H3044" s="1" t="n">
        <f aca="false">E3044</f>
        <v>-0.0753573359095731</v>
      </c>
      <c r="I3044" s="1" t="n">
        <f aca="false">(-E3044*$J$4/$J$5)-(D3044/($J$5*$J$6))+M3044/$J$5</f>
        <v>-0.230385147343958</v>
      </c>
      <c r="K3044" s="1" t="n">
        <f aca="false">$J$7*SIN($J$8*A3044)</f>
        <v>0.0197312627602767</v>
      </c>
    </row>
    <row r="3045" customFormat="false" ht="13.5" hidden="false" customHeight="false" outlineLevel="0" collapsed="false">
      <c r="A3045" s="1" t="n">
        <f aca="false">A3044+$A$7</f>
        <v>28.4063116370792</v>
      </c>
      <c r="B3045" s="1" t="n">
        <f aca="false">D3045-$A$7*0.5*(F3044-H3044)</f>
        <v>0.244750624445068</v>
      </c>
      <c r="C3045" s="1" t="n">
        <f aca="false">E3045-$A$7*0.5*(G3044-I3044)</f>
        <v>-0.077520146076672</v>
      </c>
      <c r="D3045" s="1" t="n">
        <f aca="false">B3044+$A$7*F3044</f>
        <v>0.244750560621013</v>
      </c>
      <c r="E3045" s="1" t="n">
        <f aca="false">C3044+$A$7*G3044</f>
        <v>-0.0775108907581639</v>
      </c>
      <c r="F3045" s="1" t="n">
        <f aca="false">C3045</f>
        <v>-0.077520146076672</v>
      </c>
      <c r="G3045" s="1" t="n">
        <f aca="false">(-C3045*$J$4/$J$5)-(B3045/($J$5*$J$6))+K3045/$J$5</f>
        <v>-0.228205547147249</v>
      </c>
      <c r="H3045" s="1" t="n">
        <f aca="false">E3045</f>
        <v>-0.0775108907581639</v>
      </c>
      <c r="I3045" s="1" t="n">
        <f aca="false">(-E3045*$J$4/$J$5)-(D3045/($J$5*$J$6))+M3045/$J$5</f>
        <v>-0.22924838246938</v>
      </c>
      <c r="K3045" s="1" t="n">
        <f aca="false">$J$7*SIN($J$8*A3045)</f>
        <v>0.010410480824838</v>
      </c>
    </row>
    <row r="3046" customFormat="false" ht="13.5" hidden="false" customHeight="false" outlineLevel="0" collapsed="false">
      <c r="A3046" s="1" t="n">
        <f aca="false">A3045+$A$7</f>
        <v>28.4156804733711</v>
      </c>
      <c r="B3046" s="1" t="n">
        <f aca="false">D3046-$A$7*0.5*(F3045-H3045)</f>
        <v>0.244024394242932</v>
      </c>
      <c r="C3046" s="1" t="n">
        <f aca="false">E3046-$A$7*0.5*(G3045-I3045)</f>
        <v>-0.0796630515655073</v>
      </c>
      <c r="D3046" s="1" t="n">
        <f aca="false">B3045+$A$7*F3045</f>
        <v>0.24402435088715</v>
      </c>
      <c r="E3046" s="1" t="n">
        <f aca="false">C3045+$A$7*G3045</f>
        <v>-0.079658166488801</v>
      </c>
      <c r="F3046" s="1" t="n">
        <f aca="false">C3046</f>
        <v>-0.0796630515655073</v>
      </c>
      <c r="G3046" s="1" t="n">
        <f aca="false">(-C3046*$J$4/$J$5)-(B3046/($J$5*$J$6))+K3046/$J$5</f>
        <v>-0.227982904504547</v>
      </c>
      <c r="H3046" s="1" t="n">
        <f aca="false">E3046</f>
        <v>-0.079658166488801</v>
      </c>
      <c r="I3046" s="1" t="n">
        <f aca="false">(-E3046*$J$4/$J$5)-(D3046/($J$5*$J$6))+M3046/$J$5</f>
        <v>-0.22809271758939</v>
      </c>
      <c r="K3046" s="1" t="n">
        <f aca="false">$J$7*SIN($J$8*A3046)</f>
        <v>0.00108879425283215</v>
      </c>
    </row>
    <row r="3047" customFormat="false" ht="13.5" hidden="false" customHeight="false" outlineLevel="0" collapsed="false">
      <c r="A3047" s="1" t="n">
        <f aca="false">A3046+$A$7</f>
        <v>28.4250493096631</v>
      </c>
      <c r="B3047" s="1" t="n">
        <f aca="false">D3047-$A$7*0.5*(F3046-H3046)</f>
        <v>0.243278067038042</v>
      </c>
      <c r="C3047" s="1" t="n">
        <f aca="false">E3047-$A$7*0.5*(G3046-I3046)</f>
        <v>-0.0817995004855726</v>
      </c>
      <c r="D3047" s="1" t="n">
        <f aca="false">B3046+$A$7*F3046</f>
        <v>0.2432780441543</v>
      </c>
      <c r="E3047" s="1" t="n">
        <f aca="false">C3046+$A$7*G3046</f>
        <v>-0.0817989860751653</v>
      </c>
      <c r="F3047" s="1" t="n">
        <f aca="false">C3047</f>
        <v>-0.0817995004855726</v>
      </c>
      <c r="G3047" s="1" t="n">
        <f aca="false">(-C3047*$J$4/$J$5)-(B3047/($J$5*$J$6))+K3047/$J$5</f>
        <v>-0.227741465634109</v>
      </c>
      <c r="H3047" s="1" t="n">
        <f aca="false">E3047</f>
        <v>-0.0817989860751653</v>
      </c>
      <c r="I3047" s="1" t="n">
        <f aca="false">(-E3047*$J$4/$J$5)-(D3047/($J$5*$J$6))+M3047/$J$5</f>
        <v>-0.226918246939267</v>
      </c>
      <c r="K3047" s="1" t="n">
        <f aca="false">$J$7*SIN($J$8*A3047)</f>
        <v>-0.00823298693181217</v>
      </c>
    </row>
    <row r="3048" customFormat="false" ht="13.5" hidden="false" customHeight="false" outlineLevel="0" collapsed="false">
      <c r="A3048" s="1" t="n">
        <f aca="false">A3047+$A$7</f>
        <v>28.434418145955</v>
      </c>
      <c r="B3048" s="1" t="n">
        <f aca="false">D3048-$A$7*0.5*(F3047-H3047)</f>
        <v>0.242511703318946</v>
      </c>
      <c r="C3048" s="1" t="n">
        <f aca="false">E3048-$A$7*0.5*(G3047-I3047)</f>
        <v>-0.0839293166933867</v>
      </c>
      <c r="D3048" s="1" t="n">
        <f aca="false">B3047+$A$7*F3047</f>
        <v>0.242511700909233</v>
      </c>
      <c r="E3048" s="1" t="n">
        <f aca="false">C3047+$A$7*G3047</f>
        <v>-0.0839331729939789</v>
      </c>
      <c r="F3048" s="1" t="n">
        <f aca="false">C3048</f>
        <v>-0.0839293166933867</v>
      </c>
      <c r="G3048" s="1" t="n">
        <f aca="false">(-C3048*$J$4/$J$5)-(B3048/($J$5*$J$6))+K3048/$J$5</f>
        <v>-0.227481245249964</v>
      </c>
      <c r="H3048" s="1" t="n">
        <f aca="false">E3048</f>
        <v>-0.0839331729939789</v>
      </c>
      <c r="I3048" s="1" t="n">
        <f aca="false">(-E3048*$J$4/$J$5)-(D3048/($J$5*$J$6))+M3048/$J$5</f>
        <v>-0.225725066310437</v>
      </c>
      <c r="K3048" s="1" t="n">
        <f aca="false">$J$7*SIN($J$8*A3048)</f>
        <v>-0.0175540526969553</v>
      </c>
    </row>
    <row r="3049" customFormat="false" ht="13.5" hidden="false" customHeight="false" outlineLevel="0" collapsed="false">
      <c r="A3049" s="1" t="n">
        <f aca="false">A3048+$A$7</f>
        <v>28.4437869822469</v>
      </c>
      <c r="B3049" s="1" t="n">
        <f aca="false">D3049-$A$7*0.5*(F3048-H3048)</f>
        <v>0.241725365226229</v>
      </c>
      <c r="C3049" s="1" t="n">
        <f aca="false">E3049-$A$7*0.5*(G3048-I3048)</f>
        <v>-0.0860523245631223</v>
      </c>
      <c r="D3049" s="1" t="n">
        <f aca="false">B3048+$A$7*F3048</f>
        <v>0.241725383290754</v>
      </c>
      <c r="E3049" s="1" t="n">
        <f aca="false">C3048+$A$7*G3048</f>
        <v>-0.0860605512396142</v>
      </c>
      <c r="F3049" s="1" t="n">
        <f aca="false">C3049</f>
        <v>-0.0860523245631223</v>
      </c>
      <c r="G3049" s="1" t="n">
        <f aca="false">(-C3049*$J$4/$J$5)-(B3049/($J$5*$J$6))+K3049/$J$5</f>
        <v>-0.227202259620866</v>
      </c>
      <c r="H3049" s="1" t="n">
        <f aca="false">E3049</f>
        <v>-0.0860605512396142</v>
      </c>
      <c r="I3049" s="1" t="n">
        <f aca="false">(-E3049*$J$4/$J$5)-(D3049/($J$5*$J$6))+M3049/$J$5</f>
        <v>-0.224513273042831</v>
      </c>
      <c r="K3049" s="1" t="n">
        <f aca="false">$J$7*SIN($J$8*A3049)</f>
        <v>-0.0268735930726145</v>
      </c>
    </row>
    <row r="3050" customFormat="false" ht="13.5" hidden="false" customHeight="false" outlineLevel="0" collapsed="false">
      <c r="A3050" s="1" t="n">
        <f aca="false">A3049+$A$7</f>
        <v>28.4531558185388</v>
      </c>
      <c r="B3050" s="1" t="n">
        <f aca="false">D3050-$A$7*0.5*(F3049-H3049)</f>
        <v>0.240919116547666</v>
      </c>
      <c r="C3050" s="1" t="n">
        <f aca="false">E3050-$A$7*0.5*(G3049-I3049)</f>
        <v>-0.0881683490011426</v>
      </c>
      <c r="D3050" s="1" t="n">
        <f aca="false">B3049+$A$7*F3049</f>
        <v>0.240919155084859</v>
      </c>
      <c r="E3050" s="1" t="n">
        <f aca="false">C3049+$A$7*G3049</f>
        <v>-0.088180945338663</v>
      </c>
      <c r="F3050" s="1" t="n">
        <f aca="false">C3050</f>
        <v>-0.0881683490011426</v>
      </c>
      <c r="G3050" s="1" t="n">
        <f aca="false">(-C3050*$J$4/$J$5)-(B3050/($J$5*$J$6))+K3050/$J$5</f>
        <v>-0.226904526569574</v>
      </c>
      <c r="H3050" s="1" t="n">
        <f aca="false">E3050</f>
        <v>-0.088180945338663</v>
      </c>
      <c r="I3050" s="1" t="n">
        <f aca="false">(-E3050*$J$4/$J$5)-(D3050/($J$5*$J$6))+M3050/$J$5</f>
        <v>-0.223282966017126</v>
      </c>
      <c r="K3050" s="1" t="n">
        <f aca="false">$J$7*SIN($J$8*A3050)</f>
        <v>-0.0361907982213619</v>
      </c>
    </row>
    <row r="3051" customFormat="false" ht="13.5" hidden="false" customHeight="false" outlineLevel="0" collapsed="false">
      <c r="A3051" s="1" t="n">
        <f aca="false">A3050+$A$7</f>
        <v>28.4625246548307</v>
      </c>
      <c r="B3051" s="1" t="n">
        <f aca="false">D3051-$A$7*0.5*(F3050-H3050)</f>
        <v>0.240093022713234</v>
      </c>
      <c r="C3051" s="1" t="n">
        <f aca="false">E3051-$A$7*0.5*(G3050-I3050)</f>
        <v>-0.0902772154604985</v>
      </c>
      <c r="D3051" s="1" t="n">
        <f aca="false">B3050+$A$7*F3050</f>
        <v>0.240093081719746</v>
      </c>
      <c r="E3051" s="1" t="n">
        <f aca="false">C3050+$A$7*G3050</f>
        <v>-0.090294180364467</v>
      </c>
      <c r="F3051" s="1" t="n">
        <f aca="false">C3051</f>
        <v>-0.0902772154604985</v>
      </c>
      <c r="G3051" s="1" t="n">
        <f aca="false">(-C3051*$J$4/$J$5)-(B3051/($J$5*$J$6))+K3051/$J$5</f>
        <v>-0.226588065472003</v>
      </c>
      <c r="H3051" s="1" t="n">
        <f aca="false">E3051</f>
        <v>-0.090294180364467</v>
      </c>
      <c r="I3051" s="1" t="n">
        <f aca="false">(-E3051*$J$4/$J$5)-(D3051/($J$5*$J$6))+M3051/$J$5</f>
        <v>-0.222034245646853</v>
      </c>
      <c r="K3051" s="1" t="n">
        <f aca="false">$J$7*SIN($J$8*A3051)</f>
        <v>-0.0455048585086897</v>
      </c>
    </row>
    <row r="3052" customFormat="false" ht="13.5" hidden="false" customHeight="false" outlineLevel="0" collapsed="false">
      <c r="A3052" s="1" t="n">
        <f aca="false">A3051+$A$7</f>
        <v>28.4718934911226</v>
      </c>
      <c r="B3052" s="1" t="n">
        <f aca="false">D3052-$A$7*0.5*(F3051-H3051)</f>
        <v>0.239247150789991</v>
      </c>
      <c r="C3052" s="1" t="n">
        <f aca="false">E3052-$A$7*0.5*(G3051-I3051)</f>
        <v>-0.0923787499553846</v>
      </c>
      <c r="D3052" s="1" t="n">
        <f aca="false">B3051+$A$7*F3051</f>
        <v>0.239247230260695</v>
      </c>
      <c r="E3052" s="1" t="n">
        <f aca="false">C3051+$A$7*G3051</f>
        <v>-0.092400081951607</v>
      </c>
      <c r="F3052" s="1" t="n">
        <f aca="false">C3052</f>
        <v>-0.0923787499553846</v>
      </c>
      <c r="G3052" s="1" t="n">
        <f aca="false">(-C3052*$J$4/$J$5)-(B3052/($J$5*$J$6))+K3052/$J$5</f>
        <v>-0.226252897256252</v>
      </c>
      <c r="H3052" s="1" t="n">
        <f aca="false">E3052</f>
        <v>-0.092400081951607</v>
      </c>
      <c r="I3052" s="1" t="n">
        <f aca="false">(-E3052*$J$4/$J$5)-(D3052/($J$5*$J$6))+M3052/$J$5</f>
        <v>-0.220767213870374</v>
      </c>
      <c r="K3052" s="1" t="n">
        <f aca="false">$J$7*SIN($J$8*A3052)</f>
        <v>-0.0548149645733789</v>
      </c>
    </row>
    <row r="3053" customFormat="false" ht="13.5" hidden="false" customHeight="false" outlineLevel="0" collapsed="false">
      <c r="A3053" s="1" t="n">
        <f aca="false">A3052+$A$7</f>
        <v>28.4812623274145</v>
      </c>
      <c r="B3053" s="1" t="n">
        <f aca="false">D3053-$A$7*0.5*(F3052-H3052)</f>
        <v>0.238381569476817</v>
      </c>
      <c r="C3053" s="1" t="n">
        <f aca="false">E3053-$A$7*0.5*(G3052-I3052)</f>
        <v>-0.0944727790755537</v>
      </c>
      <c r="D3053" s="1" t="n">
        <f aca="false">B3052+$A$7*F3052</f>
        <v>0.238381669404807</v>
      </c>
      <c r="E3053" s="1" t="n">
        <f aca="false">C3052+$A$7*G3052</f>
        <v>-0.0944984763103495</v>
      </c>
      <c r="F3053" s="1" t="n">
        <f aca="false">C3053</f>
        <v>-0.0944727790755537</v>
      </c>
      <c r="G3053" s="1" t="n">
        <f aca="false">(-C3053*$J$4/$J$5)-(B3053/($J$5*$J$6))+K3053/$J$5</f>
        <v>-0.225899044401487</v>
      </c>
      <c r="H3053" s="1" t="n">
        <f aca="false">E3053</f>
        <v>-0.0944984763103495</v>
      </c>
      <c r="I3053" s="1" t="n">
        <f aca="false">(-E3053*$J$4/$J$5)-(D3053/($J$5*$J$6))+M3053/$J$5</f>
        <v>-0.219481974142738</v>
      </c>
      <c r="K3053" s="1" t="n">
        <f aca="false">$J$7*SIN($J$8*A3053)</f>
        <v>-0.0641203073978087</v>
      </c>
    </row>
    <row r="3054" customFormat="false" ht="13.5" hidden="false" customHeight="false" outlineLevel="0" collapsed="false">
      <c r="A3054" s="1" t="n">
        <f aca="false">A3053+$A$7</f>
        <v>28.4906311637064</v>
      </c>
      <c r="B3054" s="1" t="n">
        <f aca="false">D3054-$A$7*0.5*(F3053-H3053)</f>
        <v>0.237496349099023</v>
      </c>
      <c r="C3054" s="1" t="n">
        <f aca="false">E3054-$A$7*0.5*(G3053-I3053)</f>
        <v>-0.0965591300006869</v>
      </c>
      <c r="D3054" s="1" t="n">
        <f aca="false">B3053+$A$7*F3053</f>
        <v>0.237496469475616</v>
      </c>
      <c r="E3054" s="1" t="n">
        <f aca="false">C3053+$A$7*G3053</f>
        <v>-0.0965891902410509</v>
      </c>
      <c r="F3054" s="1" t="n">
        <f aca="false">C3054</f>
        <v>-0.0965591300006869</v>
      </c>
      <c r="G3054" s="1" t="n">
        <f aca="false">(-C3054*$J$4/$J$5)-(B3054/($J$5*$J$6))+K3054/$J$5</f>
        <v>-0.225526530936713</v>
      </c>
      <c r="H3054" s="1" t="n">
        <f aca="false">E3054</f>
        <v>-0.0965891902410509</v>
      </c>
      <c r="I3054" s="1" t="n">
        <f aca="false">(-E3054*$J$4/$J$5)-(D3054/($J$5*$J$6))+M3054/$J$5</f>
        <v>-0.218178631427406</v>
      </c>
      <c r="K3054" s="1" t="n">
        <f aca="false">$J$7*SIN($J$8*A3054)</f>
        <v>-0.0734200783782718</v>
      </c>
    </row>
    <row r="3055" customFormat="false" ht="13.5" hidden="false" customHeight="false" outlineLevel="0" collapsed="false">
      <c r="A3055" s="1" t="n">
        <f aca="false">A3054+$A$7</f>
        <v>28.4999999999984</v>
      </c>
      <c r="B3055" s="1" t="n">
        <f aca="false">D3055-$A$7*0.5*(F3054-H3054)</f>
        <v>0.236591561602822</v>
      </c>
      <c r="C3055" s="1" t="n">
        <f aca="false">E3055-$A$7*0.5*(G3054-I3054)</f>
        <v>-0.09863763051472</v>
      </c>
      <c r="D3055" s="1" t="n">
        <f aca="false">B3054+$A$7*F3054</f>
        <v>0.236591702417557</v>
      </c>
      <c r="E3055" s="1" t="n">
        <f aca="false">C3054+$A$7*G3054</f>
        <v>-0.0986720511485161</v>
      </c>
      <c r="F3055" s="1" t="n">
        <f aca="false">C3055</f>
        <v>-0.09863763051472</v>
      </c>
      <c r="G3055" s="1" t="n">
        <f aca="false">(-C3055*$J$4/$J$5)-(B3055/($J$5*$J$6))+K3055/$J$5</f>
        <v>-0.225135382439401</v>
      </c>
      <c r="H3055" s="1" t="n">
        <f aca="false">E3055</f>
        <v>-0.0986720511485161</v>
      </c>
      <c r="I3055" s="1" t="n">
        <f aca="false">(-E3055*$J$4/$J$5)-(D3055/($J$5*$J$6))+M3055/$J$5</f>
        <v>-0.216857292187854</v>
      </c>
      <c r="K3055" s="1" t="n">
        <f aca="false">$J$7*SIN($J$8*A3055)</f>
        <v>-0.0827134693952323</v>
      </c>
    </row>
    <row r="3056" customFormat="false" ht="13.5" hidden="false" customHeight="false" outlineLevel="0" collapsed="false">
      <c r="A3056" s="1" t="n">
        <f aca="false">A3055+$A$7</f>
        <v>28.5093688362903</v>
      </c>
      <c r="B3056" s="1" t="n">
        <f aca="false">D3056-$A$7*0.5*(F3055-H3055)</f>
        <v>0.235667280549666</v>
      </c>
      <c r="C3056" s="1" t="n">
        <f aca="false">E3056-$A$7*0.5*(G3055-I3055)</f>
        <v>-0.100708109020124</v>
      </c>
      <c r="D3056" s="1" t="n">
        <f aca="false">B3055+$A$7*F3055</f>
        <v>0.235667441790307</v>
      </c>
      <c r="E3056" s="1" t="n">
        <f aca="false">C3055+$A$7*G3055</f>
        <v>-0.100746887056312</v>
      </c>
      <c r="F3056" s="1" t="n">
        <f aca="false">C3056</f>
        <v>-0.100708109020124</v>
      </c>
      <c r="G3056" s="1" t="n">
        <f aca="false">(-C3056*$J$4/$J$5)-(B3056/($J$5*$J$6))+K3056/$J$5</f>
        <v>-0.224725626033997</v>
      </c>
      <c r="H3056" s="1" t="n">
        <f aca="false">E3056</f>
        <v>-0.100746887056312</v>
      </c>
      <c r="I3056" s="1" t="n">
        <f aca="false">(-E3056*$J$4/$J$5)-(D3056/($J$5*$J$6))+M3056/$J$5</f>
        <v>-0.215518064379045</v>
      </c>
      <c r="K3056" s="1" t="n">
        <f aca="false">$J$7*SIN($J$8*A3056)</f>
        <v>-0.0919996728835628</v>
      </c>
    </row>
    <row r="3057" customFormat="false" ht="13.5" hidden="false" customHeight="false" outlineLevel="0" collapsed="false">
      <c r="A3057" s="1" t="n">
        <f aca="false">A3056+$A$7</f>
        <v>28.5187376725822</v>
      </c>
      <c r="B3057" s="1" t="n">
        <f aca="false">D3057-$A$7*0.5*(F3056-H3056)</f>
        <v>0.234723581110452</v>
      </c>
      <c r="C3057" s="1" t="n">
        <f aca="false">E3057-$A$7*0.5*(G3056-I3056)</f>
        <v>-0.102770394552138</v>
      </c>
      <c r="D3057" s="1" t="n">
        <f aca="false">B3056+$A$7*F3056</f>
        <v>0.234723762762988</v>
      </c>
      <c r="E3057" s="1" t="n">
        <f aca="false">C3056+$A$7*G3056</f>
        <v>-0.102813526621034</v>
      </c>
      <c r="F3057" s="1" t="n">
        <f aca="false">C3057</f>
        <v>-0.102770394552138</v>
      </c>
      <c r="G3057" s="1" t="n">
        <f aca="false">(-C3057*$J$4/$J$5)-(B3057/($J$5*$J$6))+K3057/$J$5</f>
        <v>-0.224297290390294</v>
      </c>
      <c r="H3057" s="1" t="n">
        <f aca="false">E3057</f>
        <v>-0.102813526621034</v>
      </c>
      <c r="I3057" s="1" t="n">
        <f aca="false">(-E3057*$J$4/$J$5)-(D3057/($J$5*$J$6))+M3057/$J$5</f>
        <v>-0.214161057438781</v>
      </c>
      <c r="K3057" s="1" t="n">
        <f aca="false">$J$7*SIN($J$8*A3057)</f>
        <v>-0.101277881902698</v>
      </c>
    </row>
    <row r="3058" customFormat="false" ht="13.5" hidden="false" customHeight="false" outlineLevel="0" collapsed="false">
      <c r="A3058" s="1" t="n">
        <f aca="false">A3057+$A$7</f>
        <v>28.5281065088741</v>
      </c>
      <c r="B3058" s="1" t="n">
        <f aca="false">D3058-$A$7*0.5*(F3057-H3057)</f>
        <v>0.233760540059591</v>
      </c>
      <c r="C3058" s="1" t="n">
        <f aca="false">E3058-$A$7*0.5*(G3057-I3057)</f>
        <v>-0.104824316792954</v>
      </c>
      <c r="D3058" s="1" t="n">
        <f aca="false">B3057+$A$7*F3057</f>
        <v>0.233760742108237</v>
      </c>
      <c r="E3058" s="1" t="n">
        <f aca="false">C3057+$A$7*G3057</f>
        <v>-0.104871799146524</v>
      </c>
      <c r="F3058" s="1" t="n">
        <f aca="false">C3058</f>
        <v>-0.104824316792954</v>
      </c>
      <c r="G3058" s="1" t="n">
        <f aca="false">(-C3058*$J$4/$J$5)-(B3058/($J$5*$J$6))+K3058/$J$5</f>
        <v>-0.223850405721677</v>
      </c>
      <c r="H3058" s="1" t="n">
        <f aca="false">E3058</f>
        <v>-0.104871799146524</v>
      </c>
      <c r="I3058" s="1" t="n">
        <f aca="false">(-E3058*$J$4/$J$5)-(D3058/($J$5*$J$6))+M3058/$J$5</f>
        <v>-0.212786382278933</v>
      </c>
      <c r="K3058" s="1" t="n">
        <f aca="false">$J$7*SIN($J$8*A3058)</f>
        <v>-0.110547290206765</v>
      </c>
    </row>
    <row r="3059" customFormat="false" ht="13.5" hidden="false" customHeight="false" outlineLevel="0" collapsed="false">
      <c r="A3059" s="1" t="n">
        <f aca="false">A3058+$A$7</f>
        <v>28.537475345166</v>
      </c>
      <c r="B3059" s="1" t="n">
        <f aca="false">D3059-$A$7*0.5*(F3058-H3058)</f>
        <v>0.232778235768948</v>
      </c>
      <c r="C3059" s="1" t="n">
        <f aca="false">E3059-$A$7*0.5*(G3058-I3058)</f>
        <v>-0.106869706085857</v>
      </c>
      <c r="D3059" s="1" t="n">
        <f aca="false">B3058+$A$7*F3058</f>
        <v>0.232778458196146</v>
      </c>
      <c r="E3059" s="1" t="n">
        <f aca="false">C3058+$A$7*G3058</f>
        <v>-0.106921534598039</v>
      </c>
      <c r="F3059" s="1" t="n">
        <f aca="false">C3059</f>
        <v>-0.106869706085857</v>
      </c>
      <c r="G3059" s="1" t="n">
        <f aca="false">(-C3059*$J$4/$J$5)-(B3059/($J$5*$J$6))+K3059/$J$5</f>
        <v>-0.223385003783242</v>
      </c>
      <c r="H3059" s="1" t="n">
        <f aca="false">E3059</f>
        <v>-0.106921534598039</v>
      </c>
      <c r="I3059" s="1" t="n">
        <f aca="false">(-E3059*$J$4/$J$5)-(D3059/($J$5*$J$6))+M3059/$J$5</f>
        <v>-0.211394151276538</v>
      </c>
      <c r="K3059" s="1" t="n">
        <f aca="false">$J$7*SIN($J$8*A3059)</f>
        <v>-0.119807092314656</v>
      </c>
    </row>
    <row r="3060" customFormat="false" ht="13.5" hidden="false" customHeight="false" outlineLevel="0" collapsed="false">
      <c r="A3060" s="1" t="n">
        <f aca="false">A3059+$A$7</f>
        <v>28.5468441814579</v>
      </c>
      <c r="B3060" s="1" t="n">
        <f aca="false">D3060-$A$7*0.5*(F3059-H3059)</f>
        <v>0.231776748201641</v>
      </c>
      <c r="C3060" s="1" t="n">
        <f aca="false">E3060-$A$7*0.5*(G3059-I3059)</f>
        <v>-0.108906393449302</v>
      </c>
      <c r="D3060" s="1" t="n">
        <f aca="false">B3059+$A$7*F3059</f>
        <v>0.231776990988064</v>
      </c>
      <c r="E3060" s="1" t="n">
        <f aca="false">C3059+$A$7*G3059</f>
        <v>-0.10896256361637</v>
      </c>
      <c r="F3060" s="1" t="n">
        <f aca="false">C3060</f>
        <v>-0.108906393449302</v>
      </c>
      <c r="G3060" s="1" t="n">
        <f aca="false">(-C3060*$J$4/$J$5)-(B3060/($J$5*$J$6))+K3060/$J$5</f>
        <v>-0.222901117869781</v>
      </c>
      <c r="H3060" s="1" t="n">
        <f aca="false">E3060</f>
        <v>-0.10896256361637</v>
      </c>
      <c r="I3060" s="1" t="n">
        <f aca="false">(-E3060*$J$4/$J$5)-(D3060/($J$5*$J$6))+M3060/$J$5</f>
        <v>-0.20998447826479</v>
      </c>
      <c r="K3060" s="1" t="n">
        <f aca="false">$J$7*SIN($J$8*A3060)</f>
        <v>-0.129056483579998</v>
      </c>
    </row>
    <row r="3061" customFormat="false" ht="13.5" hidden="false" customHeight="false" outlineLevel="0" collapsed="false">
      <c r="A3061" s="1" t="n">
        <f aca="false">A3060+$A$7</f>
        <v>28.5562130177498</v>
      </c>
      <c r="B3061" s="1" t="n">
        <f aca="false">D3061-$A$7*0.5*(F3060-H3060)</f>
        <v>0.230756158905722</v>
      </c>
      <c r="C3061" s="1" t="n">
        <f aca="false">E3061-$A$7*0.5*(G3060-I3060)</f>
        <v>-0.110934210590958</v>
      </c>
      <c r="D3061" s="1" t="n">
        <f aca="false">B3060+$A$7*F3060</f>
        <v>0.230756422030272</v>
      </c>
      <c r="E3061" s="1" t="n">
        <f aca="false">C3060+$A$7*G3060</f>
        <v>-0.110994717531909</v>
      </c>
      <c r="F3061" s="1" t="n">
        <f aca="false">C3061</f>
        <v>-0.110934210590958</v>
      </c>
      <c r="G3061" s="1" t="n">
        <f aca="false">(-C3061*$J$4/$J$5)-(B3061/($J$5*$J$6))+K3061/$J$5</f>
        <v>-0.22239878281364</v>
      </c>
      <c r="H3061" s="1" t="n">
        <f aca="false">E3061</f>
        <v>-0.110994717531909</v>
      </c>
      <c r="I3061" s="1" t="n">
        <f aca="false">(-E3061*$J$4/$J$5)-(D3061/($J$5*$J$6))+M3061/$J$5</f>
        <v>-0.20855747852389</v>
      </c>
      <c r="K3061" s="1" t="n">
        <f aca="false">$J$7*SIN($J$8*A3061)</f>
        <v>-0.138294660261092</v>
      </c>
    </row>
    <row r="3062" customFormat="false" ht="13.5" hidden="false" customHeight="false" outlineLevel="0" collapsed="false">
      <c r="A3062" s="1" t="n">
        <f aca="false">A3061+$A$7</f>
        <v>28.5655818540417</v>
      </c>
      <c r="B3062" s="1" t="n">
        <f aca="false">D3062-$A$7*0.5*(F3061-H3061)</f>
        <v>0.229716551007711</v>
      </c>
      <c r="C3062" s="1" t="n">
        <f aca="false">E3062-$A$7*0.5*(G3061-I3061)</f>
        <v>-0.112952989921681</v>
      </c>
      <c r="D3062" s="1" t="n">
        <f aca="false">B3061+$A$7*F3061</f>
        <v>0.229716834447523</v>
      </c>
      <c r="E3062" s="1" t="n">
        <f aca="false">C3061+$A$7*G3061</f>
        <v>-0.11301782837866</v>
      </c>
      <c r="F3062" s="1" t="n">
        <f aca="false">C3062</f>
        <v>-0.112952989921681</v>
      </c>
      <c r="G3062" s="1" t="n">
        <f aca="false">(-C3062*$J$4/$J$5)-(B3062/($J$5*$J$6))+K3062/$J$5</f>
        <v>-0.221878034982449</v>
      </c>
      <c r="H3062" s="1" t="n">
        <f aca="false">E3062</f>
        <v>-0.11301782837866</v>
      </c>
      <c r="I3062" s="1" t="n">
        <f aca="false">(-E3062*$J$4/$J$5)-(D3062/($J$5*$J$6))+M3062/$J$5</f>
        <v>-0.207113268771791</v>
      </c>
      <c r="K3062" s="1" t="n">
        <f aca="false">$J$7*SIN($J$8*A3062)</f>
        <v>-0.147520819590742</v>
      </c>
    </row>
    <row r="3063" customFormat="false" ht="13.5" hidden="false" customHeight="false" outlineLevel="0" collapsed="false">
      <c r="A3063" s="1" t="n">
        <f aca="false">A3062+$A$7</f>
        <v>28.5749506903337</v>
      </c>
      <c r="B3063" s="1" t="n">
        <f aca="false">D3063-$A$7*0.5*(F3062-H3062)</f>
        <v>0.228658009206008</v>
      </c>
      <c r="C3063" s="1" t="n">
        <f aca="false">E3063-$A$7*0.5*(G3062-I3062)</f>
        <v>-0.114962564569445</v>
      </c>
      <c r="D3063" s="1" t="n">
        <f aca="false">B3062+$A$7*F3062</f>
        <v>0.228658312936452</v>
      </c>
      <c r="E3063" s="1" t="n">
        <f aca="false">C3062+$A$7*G3062</f>
        <v>-0.115031728908203</v>
      </c>
      <c r="F3063" s="1" t="n">
        <f aca="false">C3063</f>
        <v>-0.114962564569445</v>
      </c>
      <c r="G3063" s="1" t="n">
        <f aca="false">(-C3063*$J$4/$J$5)-(B3063/($J$5*$J$6))+K3063/$J$5</f>
        <v>-0.221338912276722</v>
      </c>
      <c r="H3063" s="1" t="n">
        <f aca="false">E3063</f>
        <v>-0.115031728908203</v>
      </c>
      <c r="I3063" s="1" t="n">
        <f aca="false">(-E3063*$J$4/$J$5)-(D3063/($J$5*$J$6))+M3063/$J$5</f>
        <v>-0.205651967154812</v>
      </c>
      <c r="K3063" s="1" t="n">
        <f aca="false">$J$7*SIN($J$8*A3063)</f>
        <v>-0.156734159846034</v>
      </c>
    </row>
    <row r="3064" customFormat="false" ht="13.5" hidden="false" customHeight="false" outlineLevel="0" collapsed="false">
      <c r="A3064" s="1" t="n">
        <f aca="false">A3063+$A$7</f>
        <v>28.5843195266256</v>
      </c>
      <c r="B3064" s="1" t="n">
        <f aca="false">D3064-$A$7*0.5*(F3063-H3063)</f>
        <v>0.227580619764175</v>
      </c>
      <c r="C3064" s="1" t="n">
        <f aca="false">E3064-$A$7*0.5*(G3063-I3063)</f>
        <v>-0.116962768393212</v>
      </c>
      <c r="D3064" s="1" t="n">
        <f aca="false">B3063+$A$7*F3063</f>
        <v>0.227580943758858</v>
      </c>
      <c r="E3064" s="1" t="n">
        <f aca="false">C3063+$A$7*G3063</f>
        <v>-0.117036252603596</v>
      </c>
      <c r="F3064" s="1" t="n">
        <f aca="false">C3064</f>
        <v>-0.116962768393212</v>
      </c>
      <c r="G3064" s="1" t="n">
        <f aca="false">(-C3064*$J$4/$J$5)-(B3064/($J$5*$J$6))+K3064/$J$5</f>
        <v>-0.22078145412733</v>
      </c>
      <c r="H3064" s="1" t="n">
        <f aca="false">E3064</f>
        <v>-0.117036252603596</v>
      </c>
      <c r="I3064" s="1" t="n">
        <f aca="false">(-E3064*$J$4/$J$5)-(D3064/($J$5*$J$6))+M3064/$J$5</f>
        <v>-0.204173693238139</v>
      </c>
      <c r="K3064" s="1" t="n">
        <f aca="false">$J$7*SIN($J$8*A3064)</f>
        <v>-0.165933880417979</v>
      </c>
    </row>
    <row r="3065" customFormat="false" ht="13.5" hidden="false" customHeight="false" outlineLevel="0" collapsed="false">
      <c r="A3065" s="1" t="n">
        <f aca="false">A3064+$A$7</f>
        <v>28.5936883629175</v>
      </c>
      <c r="B3065" s="1" t="n">
        <f aca="false">D3065-$A$7*0.5*(F3064-H3064)</f>
        <v>0.226484470504081</v>
      </c>
      <c r="C3065" s="1" t="n">
        <f aca="false">E3065-$A$7*0.5*(G3064-I3064)</f>
        <v>-0.118953435996749</v>
      </c>
      <c r="D3065" s="1" t="n">
        <f aca="false">B3064+$A$7*F3064</f>
        <v>0.22648481473485</v>
      </c>
      <c r="E3065" s="1" t="n">
        <f aca="false">C3064+$A$7*G3064</f>
        <v>-0.119031233693222</v>
      </c>
      <c r="F3065" s="1" t="n">
        <f aca="false">C3065</f>
        <v>-0.118953435996749</v>
      </c>
      <c r="G3065" s="1" t="n">
        <f aca="false">(-C3065*$J$4/$J$5)-(B3065/($J$5*$J$6))+K3065/$J$5</f>
        <v>-0.220205701492841</v>
      </c>
      <c r="H3065" s="1" t="n">
        <f aca="false">E3065</f>
        <v>-0.119031233693222</v>
      </c>
      <c r="I3065" s="1" t="n">
        <f aca="false">(-E3065*$J$4/$J$5)-(D3065/($J$5*$J$6))+M3065/$J$5</f>
        <v>-0.202678567996206</v>
      </c>
      <c r="K3065" s="1" t="n">
        <f aca="false">$J$7*SIN($J$8*A3065)</f>
        <v>-0.175119181881096</v>
      </c>
    </row>
    <row r="3066" customFormat="false" ht="13.5" hidden="false" customHeight="false" outlineLevel="0" collapsed="false">
      <c r="A3066" s="1" t="n">
        <f aca="false">A3065+$A$7</f>
        <v>28.6030571992094</v>
      </c>
      <c r="B3066" s="1" t="n">
        <f aca="false">D3066-$A$7*0.5*(F3065-H3065)</f>
        <v>0.225369650798926</v>
      </c>
      <c r="C3066" s="1" t="n">
        <f aca="false">E3066-$A$7*0.5*(G3065-I3065)</f>
        <v>-0.120934402742383</v>
      </c>
      <c r="D3066" s="1" t="n">
        <f aca="false">B3065+$A$7*F3065</f>
        <v>0.225370015235867</v>
      </c>
      <c r="E3066" s="1" t="n">
        <f aca="false">C3065+$A$7*G3065</f>
        <v>-0.121016507164581</v>
      </c>
      <c r="F3066" s="1" t="n">
        <f aca="false">C3066</f>
        <v>-0.120934402742383</v>
      </c>
      <c r="G3066" s="1" t="n">
        <f aca="false">(-C3066*$J$4/$J$5)-(B3066/($J$5*$J$6))+K3066/$J$5</f>
        <v>-0.219611696856737</v>
      </c>
      <c r="H3066" s="1" t="n">
        <f aca="false">E3066</f>
        <v>-0.121016507164581</v>
      </c>
      <c r="I3066" s="1" t="n">
        <f aca="false">(-E3066*$J$4/$J$5)-(D3066/($J$5*$J$6))+M3066/$J$5</f>
        <v>-0.201166713802951</v>
      </c>
      <c r="K3066" s="1" t="n">
        <f aca="false">$J$7*SIN($J$8*A3066)</f>
        <v>-0.184289266062873</v>
      </c>
    </row>
    <row r="3067" customFormat="false" ht="13.5" hidden="false" customHeight="false" outlineLevel="0" collapsed="false">
      <c r="A3067" s="1" t="n">
        <f aca="false">A3066+$A$7</f>
        <v>28.6124260355013</v>
      </c>
      <c r="B3067" s="1" t="n">
        <f aca="false">D3067-$A$7*0.5*(F3066-H3066)</f>
        <v>0.224236251566127</v>
      </c>
      <c r="C3067" s="1" t="n">
        <f aca="false">E3067-$A$7*0.5*(G3066-I3066)</f>
        <v>-0.122905504764704</v>
      </c>
      <c r="D3067" s="1" t="n">
        <f aca="false">B3066+$A$7*F3066</f>
        <v>0.224236636177573</v>
      </c>
      <c r="E3067" s="1" t="n">
        <f aca="false">C3066+$A$7*G3066</f>
        <v>-0.122991908778023</v>
      </c>
      <c r="F3067" s="1" t="n">
        <f aca="false">C3067</f>
        <v>-0.122905504764704</v>
      </c>
      <c r="G3067" s="1" t="n">
        <f aca="false">(-C3067*$J$4/$J$5)-(B3067/($J$5*$J$6))+K3067/$J$5</f>
        <v>-0.218999484224501</v>
      </c>
      <c r="H3067" s="1" t="n">
        <f aca="false">E3067</f>
        <v>-0.122991908778023</v>
      </c>
      <c r="I3067" s="1" t="n">
        <f aca="false">(-E3067*$J$4/$J$5)-(D3067/($J$5*$J$6))+M3067/$J$5</f>
        <v>-0.199638254421968</v>
      </c>
      <c r="K3067" s="1" t="n">
        <f aca="false">$J$7*SIN($J$8*A3067)</f>
        <v>-0.193443336113142</v>
      </c>
    </row>
    <row r="3068" customFormat="false" ht="13.5" hidden="false" customHeight="false" outlineLevel="0" collapsed="false">
      <c r="A3068" s="1" t="n">
        <f aca="false">A3067+$A$7</f>
        <v>28.6217948717932</v>
      </c>
      <c r="B3068" s="1" t="n">
        <f aca="false">D3068-$A$7*0.5*(F3067-H3067)</f>
        <v>0.223084365260084</v>
      </c>
      <c r="C3068" s="1" t="n">
        <f aca="false">E3068-$A$7*0.5*(G3067-I3067)</f>
        <v>-0.124866578984202</v>
      </c>
      <c r="D3068" s="1" t="n">
        <f aca="false">B3067+$A$7*F3067</f>
        <v>0.223084770012612</v>
      </c>
      <c r="E3068" s="1" t="n">
        <f aca="false">C3067+$A$7*G3067</f>
        <v>-0.124957275080417</v>
      </c>
      <c r="F3068" s="1" t="n">
        <f aca="false">C3068</f>
        <v>-0.124866578984202</v>
      </c>
      <c r="G3068" s="1" t="n">
        <f aca="false">(-C3068*$J$4/$J$5)-(B3068/($J$5*$J$6))+K3068/$J$5</f>
        <v>-0.218369109120573</v>
      </c>
      <c r="H3068" s="1" t="n">
        <f aca="false">E3068</f>
        <v>-0.124957275080417</v>
      </c>
      <c r="I3068" s="1" t="n">
        <f aca="false">(-E3068*$J$4/$J$5)-(D3068/($J$5*$J$6))+M3068/$J$5</f>
        <v>-0.198093314996528</v>
      </c>
      <c r="K3068" s="1" t="n">
        <f aca="false">$J$7*SIN($J$8*A3068)</f>
        <v>-0.202580596573299</v>
      </c>
    </row>
    <row r="3069" customFormat="false" ht="13.5" hidden="false" customHeight="false" outlineLevel="0" collapsed="false">
      <c r="A3069" s="1" t="n">
        <f aca="false">A3068+$A$7</f>
        <v>28.6311637080851</v>
      </c>
      <c r="B3069" s="1" t="n">
        <f aca="false">D3069-$A$7*0.5*(F3068-H3068)</f>
        <v>0.221914085864811</v>
      </c>
      <c r="C3069" s="1" t="n">
        <f aca="false">E3069-$A$7*0.5*(G3068-I3068)</f>
        <v>-0.126817463120845</v>
      </c>
      <c r="D3069" s="1" t="n">
        <f aca="false">B3068+$A$7*F3068</f>
        <v>0.22191451072325</v>
      </c>
      <c r="E3069" s="1" t="n">
        <f aca="false">C3068+$A$7*G3068</f>
        <v>-0.126912443418763</v>
      </c>
      <c r="F3069" s="1" t="n">
        <f aca="false">C3069</f>
        <v>-0.126817463120845</v>
      </c>
      <c r="G3069" s="1" t="n">
        <f aca="false">(-C3069*$J$4/$J$5)-(B3069/($J$5*$J$6))+K3069/$J$5</f>
        <v>-0.217720618585186</v>
      </c>
      <c r="H3069" s="1" t="n">
        <f aca="false">E3069</f>
        <v>-0.126912443418763</v>
      </c>
      <c r="I3069" s="1" t="n">
        <f aca="false">(-E3069*$J$4/$J$5)-(D3069/($J$5*$J$6))+M3069/$J$5</f>
        <v>-0.196532022039497</v>
      </c>
      <c r="K3069" s="1" t="n">
        <f aca="false">$J$7*SIN($J$8*A3069)</f>
        <v>-0.211700253445441</v>
      </c>
    </row>
    <row r="3070" customFormat="false" ht="13.5" hidden="false" customHeight="false" outlineLevel="0" collapsed="false">
      <c r="A3070" s="1" t="n">
        <f aca="false">A3069+$A$7</f>
        <v>28.640532544377</v>
      </c>
      <c r="B3070" s="1" t="n">
        <f aca="false">D3070-$A$7*0.5*(F3069-H3069)</f>
        <v>0.220725508886445</v>
      </c>
      <c r="C3070" s="1" t="n">
        <f aca="false">E3070-$A$7*0.5*(G3069-I3069)</f>
        <v>-0.128757995707598</v>
      </c>
      <c r="D3070" s="1" t="n">
        <f aca="false">B3069+$A$7*F3069</f>
        <v>0.220725953813876</v>
      </c>
      <c r="E3070" s="1" t="n">
        <f aca="false">C3069+$A$7*G3069</f>
        <v>-0.128857251953744</v>
      </c>
      <c r="F3070" s="1" t="n">
        <f aca="false">C3070</f>
        <v>-0.128757995707598</v>
      </c>
      <c r="G3070" s="1" t="n">
        <f aca="false">(-C3070*$J$4/$J$5)-(B3070/($J$5*$J$6))+K3070/$J$5</f>
        <v>-0.217054061171061</v>
      </c>
      <c r="H3070" s="1" t="n">
        <f aca="false">E3070</f>
        <v>-0.128857251953744</v>
      </c>
      <c r="I3070" s="1" t="n">
        <f aca="false">(-E3070*$J$4/$J$5)-(D3070/($J$5*$J$6))+M3070/$J$5</f>
        <v>-0.194954503423127</v>
      </c>
      <c r="K3070" s="1" t="n">
        <f aca="false">$J$7*SIN($J$8*A3070)</f>
        <v>-0.220801514261357</v>
      </c>
    </row>
    <row r="3071" customFormat="false" ht="13.5" hidden="false" customHeight="false" outlineLevel="0" collapsed="false">
      <c r="A3071" s="1" t="n">
        <f aca="false">A3070+$A$7</f>
        <v>28.649901380669</v>
      </c>
      <c r="B3071" s="1" t="n">
        <f aca="false">D3071-$A$7*0.5*(F3070-H3070)</f>
        <v>0.219518731345625</v>
      </c>
      <c r="C3071" s="1" t="n">
        <f aca="false">E3071-$A$7*0.5*(G3070-I3070)</f>
        <v>-0.130688016103872</v>
      </c>
      <c r="D3071" s="1" t="n">
        <f aca="false">B3070+$A$7*F3070</f>
        <v>0.219519196303385</v>
      </c>
      <c r="E3071" s="1" t="n">
        <f aca="false">C3070+$A$7*G3070</f>
        <v>-0.130791539673204</v>
      </c>
      <c r="F3071" s="1" t="n">
        <f aca="false">C3071</f>
        <v>-0.130688016103872</v>
      </c>
      <c r="G3071" s="1" t="n">
        <f aca="false">(-C3071*$J$4/$J$5)-(B3071/($J$5*$J$6))+K3071/$J$5</f>
        <v>-0.216369486939991</v>
      </c>
      <c r="H3071" s="1" t="n">
        <f aca="false">E3071</f>
        <v>-0.130791539673204</v>
      </c>
      <c r="I3071" s="1" t="n">
        <f aca="false">(-E3071*$J$4/$J$5)-(D3071/($J$5*$J$6))+M3071/$J$5</f>
        <v>-0.193360888368745</v>
      </c>
      <c r="K3071" s="1" t="n">
        <f aca="false">$J$7*SIN($J$8*A3071)</f>
        <v>-0.229883588151402</v>
      </c>
    </row>
    <row r="3072" customFormat="false" ht="13.5" hidden="false" customHeight="false" outlineLevel="0" collapsed="false">
      <c r="A3072" s="1" t="n">
        <f aca="false">A3071+$A$7</f>
        <v>28.6592702169609</v>
      </c>
      <c r="B3072" s="1" t="n">
        <f aca="false">D3072-$A$7*0.5*(F3071-H3071)</f>
        <v>0.218293851769746</v>
      </c>
      <c r="C3072" s="1" t="n">
        <f aca="false">E3072-$A$7*0.5*(G3071-I3071)</f>
        <v>-0.132607364508918</v>
      </c>
      <c r="D3072" s="1" t="n">
        <f aca="false">B3071+$A$7*F3071</f>
        <v>0.218294336717433</v>
      </c>
      <c r="E3072" s="1" t="n">
        <f aca="false">C3071+$A$7*G3071</f>
        <v>-0.132715146405578</v>
      </c>
      <c r="F3072" s="1" t="n">
        <f aca="false">C3072</f>
        <v>-0.132607364508918</v>
      </c>
      <c r="G3072" s="1" t="n">
        <f aca="false">(-C3072*$J$4/$J$5)-(B3072/($J$5*$J$6))+K3072/$J$5</f>
        <v>-0.215666947459283</v>
      </c>
      <c r="H3072" s="1" t="n">
        <f aca="false">E3072</f>
        <v>-0.132715146405578</v>
      </c>
      <c r="I3072" s="1" t="n">
        <f aca="false">(-E3072*$J$4/$J$5)-(D3072/($J$5*$J$6))+M3072/$J$5</f>
        <v>-0.191751307436317</v>
      </c>
      <c r="K3072" s="1" t="n">
        <f aca="false">$J$7*SIN($J$8*A3072)</f>
        <v>-0.238945685913203</v>
      </c>
    </row>
    <row r="3073" customFormat="false" ht="13.5" hidden="false" customHeight="false" outlineLevel="0" collapsed="false">
      <c r="A3073" s="1" t="n">
        <f aca="false">A3072+$A$7</f>
        <v>28.6686390532528</v>
      </c>
      <c r="B3073" s="1" t="n">
        <f aca="false">D3073-$A$7*0.5*(F3072-H3072)</f>
        <v>0.217050970185088</v>
      </c>
      <c r="C3073" s="1" t="n">
        <f aca="false">E3073-$A$7*0.5*(G3072-I3072)</f>
        <v>-0.134515881975145</v>
      </c>
      <c r="D3073" s="1" t="n">
        <f aca="false">B3072+$A$7*F3072</f>
        <v>0.21705147508056</v>
      </c>
      <c r="E3073" s="1" t="n">
        <f aca="false">C3072+$A$7*G3072</f>
        <v>-0.134627912833241</v>
      </c>
      <c r="F3073" s="1" t="n">
        <f aca="false">C3073</f>
        <v>-0.134515881975145</v>
      </c>
      <c r="G3073" s="1" t="n">
        <f aca="false">(-C3073*$J$4/$J$5)-(B3073/($J$5*$J$6))+K3073/$J$5</f>
        <v>-0.214946495798083</v>
      </c>
      <c r="H3073" s="1" t="n">
        <f aca="false">E3073</f>
        <v>-0.134627912833241</v>
      </c>
      <c r="I3073" s="1" t="n">
        <f aca="false">(-E3073*$J$4/$J$5)-(D3073/($J$5*$J$6))+M3073/$J$5</f>
        <v>-0.190125892513912</v>
      </c>
      <c r="K3073" s="1" t="n">
        <f aca="false">$J$7*SIN($J$8*A3073)</f>
        <v>-0.247987020080248</v>
      </c>
    </row>
    <row r="3074" customFormat="false" ht="13.5" hidden="false" customHeight="false" outlineLevel="0" collapsed="false">
      <c r="A3074" s="1" t="n">
        <f aca="false">A3073+$A$7</f>
        <v>28.6780078895447</v>
      </c>
      <c r="B3074" s="1" t="n">
        <f aca="false">D3074-$A$7*0.5*(F3073-H3073)</f>
        <v>0.215790188108816</v>
      </c>
      <c r="C3074" s="1" t="n">
        <f aca="false">E3074-$A$7*0.5*(G3073-I3073)</f>
        <v>-0.13641341042138</v>
      </c>
      <c r="D3074" s="1" t="n">
        <f aca="false">B3073+$A$7*F3073</f>
        <v>0.2157907129082</v>
      </c>
      <c r="E3074" s="1" t="n">
        <f aca="false">C3073+$A$7*G3073</f>
        <v>-0.136529680505798</v>
      </c>
      <c r="F3074" s="1" t="n">
        <f aca="false">C3074</f>
        <v>-0.13641341042138</v>
      </c>
      <c r="G3074" s="1" t="n">
        <f aca="false">(-C3074*$J$4/$J$5)-(B3074/($J$5*$J$6))+K3074/$J$5</f>
        <v>-0.214208186523571</v>
      </c>
      <c r="H3074" s="1" t="n">
        <f aca="false">E3074</f>
        <v>-0.136529680505798</v>
      </c>
      <c r="I3074" s="1" t="n">
        <f aca="false">(-E3074*$J$4/$J$5)-(D3074/($J$5*$J$6))+M3074/$J$5</f>
        <v>-0.188484776807041</v>
      </c>
      <c r="K3074" s="1" t="n">
        <f aca="false">$J$7*SIN($J$8*A3074)</f>
        <v>-0.25700680499031</v>
      </c>
    </row>
    <row r="3075" customFormat="false" ht="13.5" hidden="false" customHeight="false" outlineLevel="0" collapsed="false">
      <c r="A3075" s="1" t="n">
        <f aca="false">A3074+$A$7</f>
        <v>28.6873767258366</v>
      </c>
      <c r="B3075" s="1" t="n">
        <f aca="false">D3075-$A$7*0.5*(F3074-H3074)</f>
        <v>0.214511608540863</v>
      </c>
      <c r="C3075" s="1" t="n">
        <f aca="false">E3075-$A$7*0.5*(G3074-I3074)</f>
        <v>-0.138299792646055</v>
      </c>
      <c r="D3075" s="1" t="n">
        <f aca="false">B3074+$A$7*F3074</f>
        <v>0.214512153198556</v>
      </c>
      <c r="E3075" s="1" t="n">
        <f aca="false">C3074+$A$7*G3074</f>
        <v>-0.138420291853307</v>
      </c>
      <c r="F3075" s="1" t="n">
        <f aca="false">C3075</f>
        <v>-0.138299792646055</v>
      </c>
      <c r="G3075" s="1" t="n">
        <f aca="false">(-C3075*$J$4/$J$5)-(B3075/($J$5*$J$6))+K3075/$J$5</f>
        <v>-0.213452075697025</v>
      </c>
      <c r="H3075" s="1" t="n">
        <f aca="false">E3075</f>
        <v>-0.138420291853307</v>
      </c>
      <c r="I3075" s="1" t="n">
        <f aca="false">(-E3075*$J$4/$J$5)-(D3075/($J$5*$J$6))+M3075/$J$5</f>
        <v>-0.186828094827895</v>
      </c>
      <c r="K3075" s="1" t="n">
        <f aca="false">$J$7*SIN($J$8*A3075)</f>
        <v>-0.266004256853735</v>
      </c>
    </row>
    <row r="3076" customFormat="false" ht="13.5" hidden="false" customHeight="false" outlineLevel="0" collapsed="false">
      <c r="A3076" s="1" t="n">
        <f aca="false">A3075+$A$7</f>
        <v>28.6967455621285</v>
      </c>
      <c r="B3076" s="1" t="n">
        <f aca="false">D3076-$A$7*0.5*(F3075-H3075)</f>
        <v>0.213215335955683</v>
      </c>
      <c r="C3076" s="1" t="n">
        <f aca="false">E3076-$A$7*0.5*(G3075-I3075)</f>
        <v>-0.140174872340328</v>
      </c>
      <c r="D3076" s="1" t="n">
        <f aca="false">B3075+$A$7*F3075</f>
        <v>0.213215900424356</v>
      </c>
      <c r="E3076" s="1" t="n">
        <f aca="false">C3075+$A$7*G3075</f>
        <v>-0.140299590199429</v>
      </c>
      <c r="F3076" s="1" t="n">
        <f aca="false">C3076</f>
        <v>-0.140174872340328</v>
      </c>
      <c r="G3076" s="1" t="n">
        <f aca="false">(-C3076*$J$4/$J$5)-(B3076/($J$5*$J$6))+K3076/$J$5</f>
        <v>-0.21267822086977</v>
      </c>
      <c r="H3076" s="1" t="n">
        <f aca="false">E3076</f>
        <v>-0.140299590199429</v>
      </c>
      <c r="I3076" s="1" t="n">
        <f aca="false">(-E3076*$J$4/$J$5)-(D3076/($J$5*$J$6))+M3076/$J$5</f>
        <v>-0.185155982384471</v>
      </c>
      <c r="K3076" s="1" t="n">
        <f aca="false">$J$7*SIN($J$8*A3076)</f>
        <v>-0.274978593821523</v>
      </c>
    </row>
    <row r="3077" customFormat="false" ht="13.5" hidden="false" customHeight="false" outlineLevel="0" collapsed="false">
      <c r="A3077" s="1" t="n">
        <f aca="false">A3076+$A$7</f>
        <v>28.7061143984204</v>
      </c>
      <c r="B3077" s="1" t="n">
        <f aca="false">D3077-$A$7*0.5*(F3076-H3076)</f>
        <v>0.211901476293885</v>
      </c>
      <c r="C3077" s="1" t="n">
        <f aca="false">E3077-$A$7*0.5*(G3076-I3076)</f>
        <v>-0.142038494101135</v>
      </c>
      <c r="D3077" s="1" t="n">
        <f aca="false">B3076+$A$7*F3076</f>
        <v>0.211902060524487</v>
      </c>
      <c r="E3077" s="1" t="n">
        <f aca="false">C3076+$A$7*G3076</f>
        <v>-0.142167419774512</v>
      </c>
      <c r="F3077" s="1" t="n">
        <f aca="false">C3077</f>
        <v>-0.142038494101135</v>
      </c>
      <c r="G3077" s="1" t="n">
        <f aca="false">(-C3077*$J$4/$J$5)-(B3077/($J$5*$J$6))+K3077/$J$5</f>
        <v>-0.211886681078986</v>
      </c>
      <c r="H3077" s="1" t="n">
        <f aca="false">E3077</f>
        <v>-0.142167419774512</v>
      </c>
      <c r="I3077" s="1" t="n">
        <f aca="false">(-E3077*$J$4/$J$5)-(D3077/($J$5*$J$6))+M3077/$J$5</f>
        <v>-0.183468576569584</v>
      </c>
      <c r="K3077" s="1" t="n">
        <f aca="false">$J$7*SIN($J$8*A3077)</f>
        <v>-0.283929036053286</v>
      </c>
    </row>
    <row r="3078" customFormat="false" ht="13.5" hidden="false" customHeight="false" outlineLevel="0" collapsed="false">
      <c r="A3078" s="1" t="n">
        <f aca="false">A3077+$A$7</f>
        <v>28.7154832347123</v>
      </c>
      <c r="B3078" s="1" t="n">
        <f aca="false">D3078-$A$7*0.5*(F3077-H3077)</f>
        <v>0.210570136953737</v>
      </c>
      <c r="C3078" s="1" t="n">
        <f aca="false">E3078-$A$7*0.5*(G3077-I3077)</f>
        <v>-0.143890503444163</v>
      </c>
      <c r="D3078" s="1" t="n">
        <f aca="false">B3077+$A$7*F3077</f>
        <v>0.210570740895501</v>
      </c>
      <c r="E3078" s="1" t="n">
        <f aca="false">C3077+$A$7*G3077</f>
        <v>-0.1440236257286</v>
      </c>
      <c r="F3078" s="1" t="n">
        <f aca="false">C3078</f>
        <v>-0.143890503444163</v>
      </c>
      <c r="G3078" s="1" t="n">
        <f aca="false">(-C3078*$J$4/$J$5)-(B3078/($J$5*$J$6))+K3078/$J$5</f>
        <v>-0.211077516843407</v>
      </c>
      <c r="H3078" s="1" t="n">
        <f aca="false">E3078</f>
        <v>-0.1440236257286</v>
      </c>
      <c r="I3078" s="1" t="n">
        <f aca="false">(-E3078*$J$4/$J$5)-(D3078/($J$5*$J$6))+M3078/$J$5</f>
        <v>-0.181766015749781</v>
      </c>
      <c r="K3078" s="1" t="n">
        <f aca="false">$J$7*SIN($J$8*A3078)</f>
        <v>-0.292854805785017</v>
      </c>
    </row>
    <row r="3079" customFormat="false" ht="13.5" hidden="false" customHeight="false" outlineLevel="0" collapsed="false">
      <c r="A3079" s="1" t="n">
        <f aca="false">A3078+$A$7</f>
        <v>28.7248520710043</v>
      </c>
      <c r="B3079" s="1" t="n">
        <f aca="false">D3079-$A$7*0.5*(F3078-H3078)</f>
        <v>0.209221426782563</v>
      </c>
      <c r="C3079" s="1" t="n">
        <f aca="false">E3079-$A$7*0.5*(G3078-I3078)</f>
        <v>-0.145730746816764</v>
      </c>
      <c r="D3079" s="1" t="n">
        <f aca="false">B3078+$A$7*F3078</f>
        <v>0.209222050383008</v>
      </c>
      <c r="E3079" s="1" t="n">
        <f aca="false">C3078+$A$7*G3078</f>
        <v>-0.145868054144372</v>
      </c>
      <c r="F3079" s="1" t="n">
        <f aca="false">C3079</f>
        <v>-0.145730746816764</v>
      </c>
      <c r="G3079" s="1" t="n">
        <f aca="false">(-C3079*$J$4/$J$5)-(B3079/($J$5*$J$6))+K3079/$J$5</f>
        <v>-0.210250790158876</v>
      </c>
      <c r="H3079" s="1" t="n">
        <f aca="false">E3079</f>
        <v>-0.145868054144372</v>
      </c>
      <c r="I3079" s="1" t="n">
        <f aca="false">(-E3079*$J$4/$J$5)-(D3079/($J$5*$J$6))+M3079/$J$5</f>
        <v>-0.180048439554134</v>
      </c>
      <c r="K3079" s="1" t="n">
        <f aca="false">$J$7*SIN($J$8*A3079)</f>
        <v>-0.30175512739666</v>
      </c>
    </row>
    <row r="3080" customFormat="false" ht="13.5" hidden="false" customHeight="false" outlineLevel="0" collapsed="false">
      <c r="A3080" s="1" t="n">
        <f aca="false">A3079+$A$7</f>
        <v>28.7342209072962</v>
      </c>
      <c r="B3080" s="1" t="n">
        <f aca="false">D3080-$A$7*0.5*(F3079-H3079)</f>
        <v>0.207855456068002</v>
      </c>
      <c r="C3080" s="1" t="n">
        <f aca="false">E3080-$A$7*0.5*(G3079-I3079)</f>
        <v>-0.147559071610785</v>
      </c>
      <c r="D3080" s="1" t="n">
        <f aca="false">B3079+$A$7*F3079</f>
        <v>0.207856099272939</v>
      </c>
      <c r="E3080" s="1" t="n">
        <f aca="false">C3079+$A$7*G3079</f>
        <v>-0.147700552050008</v>
      </c>
      <c r="F3080" s="1" t="n">
        <f aca="false">C3080</f>
        <v>-0.147559071610785</v>
      </c>
      <c r="G3080" s="1" t="n">
        <f aca="false">(-C3080*$J$4/$J$5)-(B3080/($J$5*$J$6))+K3080/$J$5</f>
        <v>-0.209406564493797</v>
      </c>
      <c r="H3080" s="1" t="n">
        <f aca="false">E3080</f>
        <v>-0.147700552050008</v>
      </c>
      <c r="I3080" s="1" t="n">
        <f aca="false">(-E3080*$J$4/$J$5)-(D3080/($J$5*$J$6))+M3080/$J$5</f>
        <v>-0.178315988862937</v>
      </c>
      <c r="K3080" s="1" t="n">
        <f aca="false">$J$7*SIN($J$8*A3080)</f>
        <v>-0.31062922747952</v>
      </c>
    </row>
    <row r="3081" customFormat="false" ht="13.5" hidden="false" customHeight="false" outlineLevel="0" collapsed="false">
      <c r="A3081" s="1" t="n">
        <f aca="false">A3080+$A$7</f>
        <v>28.7435897435881</v>
      </c>
      <c r="B3081" s="1" t="n">
        <f aca="false">D3081-$A$7*0.5*(F3080-H3080)</f>
        <v>0.206472336529157</v>
      </c>
      <c r="C3081" s="1" t="n">
        <f aca="false">E3081-$A$7*0.5*(G3080-I3080)</f>
        <v>-0.149375326175326</v>
      </c>
      <c r="D3081" s="1" t="n">
        <f aca="false">B3080+$A$7*F3080</f>
        <v>0.206472999282694</v>
      </c>
      <c r="E3081" s="1" t="n">
        <f aca="false">C3080+$A$7*G3080</f>
        <v>-0.149520967431979</v>
      </c>
      <c r="F3081" s="1" t="n">
        <f aca="false">C3081</f>
        <v>-0.149375326175326</v>
      </c>
      <c r="G3081" s="1" t="n">
        <f aca="false">(-C3081*$J$4/$J$5)-(B3081/($J$5*$J$6))+K3081/$J$5</f>
        <v>-0.208544904784438</v>
      </c>
      <c r="H3081" s="1" t="n">
        <f aca="false">E3081</f>
        <v>-0.149520967431979</v>
      </c>
      <c r="I3081" s="1" t="n">
        <f aca="false">(-E3081*$J$4/$J$5)-(D3081/($J$5*$J$6))+M3081/$J$5</f>
        <v>-0.176568805796298</v>
      </c>
      <c r="K3081" s="1" t="n">
        <f aca="false">$J$7*SIN($J$8*A3081)</f>
        <v>-0.319476334903463</v>
      </c>
    </row>
    <row r="3082" customFormat="false" ht="13.5" hidden="false" customHeight="false" outlineLevel="0" collapsed="false">
      <c r="A3082" s="1" t="n">
        <f aca="false">A3081+$A$7</f>
        <v>28.75295857988</v>
      </c>
      <c r="B3082" s="1" t="n">
        <f aca="false">D3082-$A$7*0.5*(F3081-H3081)</f>
        <v>0.205072181307624</v>
      </c>
      <c r="C3082" s="1" t="n">
        <f aca="false">E3082-$A$7*0.5*(G3081-I3081)</f>
        <v>-0.151179359829427</v>
      </c>
      <c r="D3082" s="1" t="n">
        <f aca="false">B3081+$A$7*F3081</f>
        <v>0.205072863552169</v>
      </c>
      <c r="E3082" s="1" t="n">
        <f aca="false">C3081+$A$7*G3081</f>
        <v>-0.151329149247764</v>
      </c>
      <c r="F3082" s="1" t="n">
        <f aca="false">C3082</f>
        <v>-0.151179359829427</v>
      </c>
      <c r="G3082" s="1" t="n">
        <f aca="false">(-C3082*$J$4/$J$5)-(B3082/($J$5*$J$6))+K3082/$J$5</f>
        <v>-0.207665877430132</v>
      </c>
      <c r="H3082" s="1" t="n">
        <f aca="false">E3082</f>
        <v>-0.151329149247764</v>
      </c>
      <c r="I3082" s="1" t="n">
        <f aca="false">(-E3082*$J$4/$J$5)-(D3082/($J$5*$J$6))+M3082/$J$5</f>
        <v>-0.174807033702616</v>
      </c>
      <c r="K3082" s="1" t="n">
        <f aca="false">$J$7*SIN($J$8*A3082)</f>
        <v>-0.328295680883939</v>
      </c>
    </row>
    <row r="3083" customFormat="false" ht="13.5" hidden="false" customHeight="false" outlineLevel="0" collapsed="false">
      <c r="A3083" s="1" t="n">
        <f aca="false">A3082+$A$7</f>
        <v>28.7623274161719</v>
      </c>
      <c r="B3083" s="1" t="n">
        <f aca="false">D3083-$A$7*0.5*(F3082-H3082)</f>
        <v>0.203655104958396</v>
      </c>
      <c r="C3083" s="1" t="n">
        <f aca="false">E3083-$A$7*0.5*(G3082-I3082)</f>
        <v>-0.152971022874674</v>
      </c>
      <c r="D3083" s="1" t="n">
        <f aca="false">B3082+$A$7*F3082</f>
        <v>0.203655806634665</v>
      </c>
      <c r="E3083" s="1" t="n">
        <f aca="false">C3082+$A$7*G3082</f>
        <v>-0.153124947438486</v>
      </c>
      <c r="F3083" s="1" t="n">
        <f aca="false">C3083</f>
        <v>-0.152971022874674</v>
      </c>
      <c r="G3083" s="1" t="n">
        <f aca="false">(-C3083*$J$4/$J$5)-(B3083/($J$5*$J$6))+K3083/$J$5</f>
        <v>-0.206769550288338</v>
      </c>
      <c r="H3083" s="1" t="n">
        <f aca="false">E3083</f>
        <v>-0.153124947438486</v>
      </c>
      <c r="I3083" s="1" t="n">
        <f aca="false">(-E3083*$J$4/$J$5)-(D3083/($J$5*$J$6))+M3083/$J$5</f>
        <v>-0.173030817146968</v>
      </c>
      <c r="K3083" s="1" t="n">
        <f aca="false">$J$7*SIN($J$8*A3083)</f>
        <v>-0.337086499048766</v>
      </c>
    </row>
    <row r="3084" customFormat="false" ht="13.5" hidden="false" customHeight="false" outlineLevel="0" collapsed="false">
      <c r="A3084" s="1" t="n">
        <f aca="false">A3083+$A$7</f>
        <v>28.7716962524638</v>
      </c>
      <c r="B3084" s="1" t="n">
        <f aca="false">D3084-$A$7*0.5*(F3083-H3083)</f>
        <v>0.202221223440657</v>
      </c>
      <c r="C3084" s="1" t="n">
        <f aca="false">E3084-$A$7*0.5*(G3083-I3083)</f>
        <v>-0.154750166607729</v>
      </c>
      <c r="D3084" s="1" t="n">
        <f aca="false">B3083+$A$7*F3083</f>
        <v>0.202221944487677</v>
      </c>
      <c r="E3084" s="1" t="n">
        <f aca="false">C3083+$A$7*G3083</f>
        <v>-0.154908212941478</v>
      </c>
      <c r="F3084" s="1" t="n">
        <f aca="false">C3084</f>
        <v>-0.154750166607729</v>
      </c>
      <c r="G3084" s="1" t="n">
        <f aca="false">(-C3084*$J$4/$J$5)-(B3084/($J$5*$J$6))+K3084/$J$5</f>
        <v>-0.205855992669585</v>
      </c>
      <c r="H3084" s="1" t="n">
        <f aca="false">E3084</f>
        <v>-0.154908212941478</v>
      </c>
      <c r="I3084" s="1" t="n">
        <f aca="false">(-E3084*$J$4/$J$5)-(D3084/($J$5*$J$6))+M3084/$J$5</f>
        <v>-0.171240301899381</v>
      </c>
      <c r="K3084" s="1" t="n">
        <f aca="false">$J$7*SIN($J$8*A3084)</f>
        <v>-0.345848025504738</v>
      </c>
    </row>
    <row r="3085" customFormat="false" ht="13.5" hidden="false" customHeight="false" outlineLevel="0" collapsed="false">
      <c r="A3085" s="1" t="n">
        <f aca="false">A3084+$A$7</f>
        <v>28.7810650887557</v>
      </c>
      <c r="B3085" s="1" t="n">
        <f aca="false">D3085-$A$7*0.5*(F3084-H3084)</f>
        <v>0.200770654108449</v>
      </c>
      <c r="C3085" s="1" t="n">
        <f aca="false">E3085-$A$7*0.5*(G3084-I3084)</f>
        <v>-0.156516643332781</v>
      </c>
      <c r="D3085" s="1" t="n">
        <f aca="false">B3084+$A$7*F3084</f>
        <v>0.200771394463563</v>
      </c>
      <c r="E3085" s="1" t="n">
        <f aca="false">C3084+$A$7*G3084</f>
        <v>-0.156678797702759</v>
      </c>
      <c r="F3085" s="1" t="n">
        <f aca="false">C3085</f>
        <v>-0.156516643332781</v>
      </c>
      <c r="G3085" s="1" t="n">
        <f aca="false">(-C3085*$J$4/$J$5)-(B3085/($J$5*$J$6))+K3085/$J$5</f>
        <v>-0.204925275332293</v>
      </c>
      <c r="H3085" s="1" t="n">
        <f aca="false">E3085</f>
        <v>-0.156678797702759</v>
      </c>
      <c r="I3085" s="1" t="n">
        <f aca="false">(-E3085*$J$4/$J$5)-(D3085/($J$5*$J$6))+M3085/$J$5</f>
        <v>-0.169435634923011</v>
      </c>
      <c r="K3085" s="1" t="n">
        <f aca="false">$J$7*SIN($J$8*A3085)</f>
        <v>-0.354579498904</v>
      </c>
    </row>
    <row r="3086" customFormat="false" ht="13.5" hidden="false" customHeight="false" outlineLevel="0" collapsed="false">
      <c r="A3086" s="1" t="n">
        <f aca="false">A3085+$A$7</f>
        <v>28.7904339250476</v>
      </c>
      <c r="B3086" s="1" t="n">
        <f aca="false">D3086-$A$7*0.5*(F3085-H3085)</f>
        <v>0.199303515701231</v>
      </c>
      <c r="C3086" s="1" t="n">
        <f aca="false">E3086-$A$7*0.5*(G3085-I3085)</f>
        <v>-0.158270306373917</v>
      </c>
      <c r="D3086" s="1" t="n">
        <f aca="false">B3085+$A$7*F3085</f>
        <v>0.199304275300104</v>
      </c>
      <c r="E3086" s="1" t="n">
        <f aca="false">C3085+$A$7*G3085</f>
        <v>-0.158436554689444</v>
      </c>
      <c r="F3086" s="1" t="n">
        <f aca="false">C3086</f>
        <v>-0.158270306373917</v>
      </c>
      <c r="G3086" s="1" t="n">
        <f aca="false">(-C3086*$J$4/$J$5)-(B3086/($J$5*$J$6))+K3086/$J$5</f>
        <v>-0.20397747047747</v>
      </c>
      <c r="H3086" s="1" t="n">
        <f aca="false">E3086</f>
        <v>-0.158436554689444</v>
      </c>
      <c r="I3086" s="1" t="n">
        <f aca="false">(-E3086*$J$4/$J$5)-(D3086/($J$5*$J$6))+M3086/$J$5</f>
        <v>-0.167616964362216</v>
      </c>
      <c r="K3086" s="1" t="n">
        <f aca="false">$J$7*SIN($J$8*A3086)</f>
        <v>-0.363280160510217</v>
      </c>
    </row>
    <row r="3087" customFormat="false" ht="13.5" hidden="false" customHeight="false" outlineLevel="0" collapsed="false">
      <c r="A3087" s="1" t="n">
        <f aca="false">A3086+$A$7</f>
        <v>28.7998027613396</v>
      </c>
      <c r="B3087" s="1" t="n">
        <f aca="false">D3087-$A$7*0.5*(F3086-H3086)</f>
        <v>0.197819928334317</v>
      </c>
      <c r="C3087" s="1" t="n">
        <f aca="false">E3087-$A$7*0.5*(G3086-I3086)</f>
        <v>-0.160011010087417</v>
      </c>
      <c r="D3087" s="1" t="n">
        <f aca="false">B3086+$A$7*F3086</f>
        <v>0.197820707110943</v>
      </c>
      <c r="E3087" s="1" t="n">
        <f aca="false">C3086+$A$7*G3086</f>
        <v>-0.160181337902059</v>
      </c>
      <c r="F3087" s="1" t="n">
        <f aca="false">C3087</f>
        <v>-0.160011010087417</v>
      </c>
      <c r="G3087" s="1" t="n">
        <f aca="false">(-C3087*$J$4/$J$5)-(B3087/($J$5*$J$6))+K3087/$J$5</f>
        <v>-0.203012651743283</v>
      </c>
      <c r="H3087" s="1" t="n">
        <f aca="false">E3087</f>
        <v>-0.160181337902059</v>
      </c>
      <c r="I3087" s="1" t="n">
        <f aca="false">(-E3087*$J$4/$J$5)-(D3087/($J$5*$J$6))+M3087/$J$5</f>
        <v>-0.165784439530531</v>
      </c>
      <c r="K3087" s="1" t="n">
        <f aca="false">$J$7*SIN($J$8*A3087)</f>
        <v>-0.37194925426449</v>
      </c>
    </row>
    <row r="3088" customFormat="false" ht="13.5" hidden="false" customHeight="false" outlineLevel="0" collapsed="false">
      <c r="A3088" s="1" t="n">
        <f aca="false">A3087+$A$7</f>
        <v>28.8091715976315</v>
      </c>
      <c r="B3088" s="1" t="n">
        <f aca="false">D3088-$A$7*0.5*(F3087-H3087)</f>
        <v>0.196320013489199</v>
      </c>
      <c r="C3088" s="1" t="n">
        <f aca="false">E3088-$A$7*0.5*(G3087-I3087)</f>
        <v>-0.161738609873956</v>
      </c>
      <c r="D3088" s="1" t="n">
        <f aca="false">B3087+$A$7*F3087</f>
        <v>0.196320811375904</v>
      </c>
      <c r="E3088" s="1" t="n">
        <f aca="false">C3087+$A$7*G3087</f>
        <v>-0.161913002386787</v>
      </c>
      <c r="F3088" s="1" t="n">
        <f aca="false">C3088</f>
        <v>-0.161738609873956</v>
      </c>
      <c r="G3088" s="1" t="n">
        <f aca="false">(-C3088*$J$4/$J$5)-(B3088/($J$5*$J$6))+K3088/$J$5</f>
        <v>-0.202030894199514</v>
      </c>
      <c r="H3088" s="1" t="n">
        <f aca="false">E3088</f>
        <v>-0.161913002386787</v>
      </c>
      <c r="I3088" s="1" t="n">
        <f aca="false">(-E3088*$J$4/$J$5)-(D3088/($J$5*$J$6))+M3088/$J$5</f>
        <v>-0.163938210898547</v>
      </c>
      <c r="K3088" s="1" t="n">
        <f aca="false">$J$7*SIN($J$8*A3088)</f>
        <v>-0.380586026851064</v>
      </c>
    </row>
    <row r="3089" customFormat="false" ht="13.5" hidden="false" customHeight="false" outlineLevel="0" collapsed="false">
      <c r="A3089" s="1" t="n">
        <f aca="false">A3088+$A$7</f>
        <v>28.8185404339234</v>
      </c>
      <c r="B3089" s="1" t="n">
        <f aca="false">D3089-$A$7*0.5*(F3088-H3088)</f>
        <v>0.194803894003756</v>
      </c>
      <c r="C3089" s="1" t="n">
        <f aca="false">E3089-$A$7*0.5*(G3088-I3088)</f>
        <v>-0.163452962190737</v>
      </c>
      <c r="D3089" s="1" t="n">
        <f aca="false">B3088+$A$7*F3088</f>
        <v>0.194804710931208</v>
      </c>
      <c r="E3089" s="1" t="n">
        <f aca="false">C3088+$A$7*G3088</f>
        <v>-0.16363140424762</v>
      </c>
      <c r="F3089" s="1" t="n">
        <f aca="false">C3089</f>
        <v>-0.163452962190737</v>
      </c>
      <c r="G3089" s="1" t="n">
        <f aca="false">(-C3089*$J$4/$J$5)-(B3089/($J$5*$J$6))+K3089/$J$5</f>
        <v>-0.201032274341888</v>
      </c>
      <c r="H3089" s="1" t="n">
        <f aca="false">E3089</f>
        <v>-0.16363140424762</v>
      </c>
      <c r="I3089" s="1" t="n">
        <f aca="false">(-E3089*$J$4/$J$5)-(D3089/($J$5*$J$6))+M3089/$J$5</f>
        <v>-0.162078430081684</v>
      </c>
      <c r="K3089" s="1" t="n">
        <f aca="false">$J$7*SIN($J$8*A3089)</f>
        <v>-0.389189727762786</v>
      </c>
    </row>
    <row r="3090" customFormat="false" ht="13.5" hidden="false" customHeight="false" outlineLevel="0" collapsed="false">
      <c r="A3090" s="1" t="n">
        <f aca="false">A3089+$A$7</f>
        <v>28.8279092702153</v>
      </c>
      <c r="B3090" s="1" t="n">
        <f aca="false">D3090-$A$7*0.5*(F3089-H3089)</f>
        <v>0.193271694062354</v>
      </c>
      <c r="C3090" s="1" t="n">
        <f aca="false">E3090-$A$7*0.5*(G3089-I3089)</f>
        <v>-0.16515392456353</v>
      </c>
      <c r="D3090" s="1" t="n">
        <f aca="false">B3089+$A$7*F3089</f>
        <v>0.193272529959563</v>
      </c>
      <c r="E3090" s="1" t="n">
        <f aca="false">C3089+$A$7*G3089</f>
        <v>-0.165336400658437</v>
      </c>
      <c r="F3090" s="1" t="n">
        <f aca="false">C3090</f>
        <v>-0.16515392456353</v>
      </c>
      <c r="G3090" s="1" t="n">
        <f aca="false">(-C3090*$J$4/$J$5)-(B3090/($J$5*$J$6))+K3090/$J$5</f>
        <v>-0.200016870086281</v>
      </c>
      <c r="H3090" s="1" t="n">
        <f aca="false">E3090</f>
        <v>-0.165336400658437</v>
      </c>
      <c r="I3090" s="1" t="n">
        <f aca="false">(-E3090*$J$4/$J$5)-(D3090/($J$5*$J$6))+M3090/$J$5</f>
        <v>-0.160205249827876</v>
      </c>
      <c r="K3090" s="1" t="n">
        <f aca="false">$J$7*SIN($J$8*A3090)</f>
        <v>-0.39775960936633</v>
      </c>
    </row>
    <row r="3091" customFormat="false" ht="13.5" hidden="false" customHeight="false" outlineLevel="0" collapsed="false">
      <c r="A3091" s="1" t="n">
        <f aca="false">A3090+$A$7</f>
        <v>28.8372781065072</v>
      </c>
      <c r="B3091" s="1" t="n">
        <f aca="false">D3091-$A$7*0.5*(F3090-H3090)</f>
        <v>0.191723539185821</v>
      </c>
      <c r="C3091" s="1" t="n">
        <f aca="false">E3091-$A$7*0.5*(G3090-I3090)</f>
        <v>-0.16684135559863</v>
      </c>
      <c r="D3091" s="1" t="n">
        <f aca="false">B3090+$A$7*F3090</f>
        <v>0.191724393980151</v>
      </c>
      <c r="E3091" s="1" t="n">
        <f aca="false">C3090+$A$7*G3090</f>
        <v>-0.167027849874989</v>
      </c>
      <c r="F3091" s="1" t="n">
        <f aca="false">C3091</f>
        <v>-0.16684135559863</v>
      </c>
      <c r="G3091" s="1" t="n">
        <f aca="false">(-C3091*$J$4/$J$5)-(B3091/($J$5*$J$6))+K3091/$J$5</f>
        <v>-0.19898476076281</v>
      </c>
      <c r="H3091" s="1" t="n">
        <f aca="false">E3091</f>
        <v>-0.167027849874989</v>
      </c>
      <c r="I3091" s="1" t="n">
        <f aca="false">(-E3091*$J$4/$J$5)-(D3091/($J$5*$J$6))+M3091/$J$5</f>
        <v>-0.158318824005153</v>
      </c>
      <c r="K3091" s="1" t="n">
        <f aca="false">$J$7*SIN($J$8*A3091)</f>
        <v>-0.406294926967148</v>
      </c>
    </row>
    <row r="3092" customFormat="false" ht="13.5" hidden="false" customHeight="false" outlineLevel="0" collapsed="false">
      <c r="A3092" s="1" t="n">
        <f aca="false">A3091+$A$7</f>
        <v>28.8466469427991</v>
      </c>
      <c r="B3092" s="1" t="n">
        <f aca="false">D3092-$A$7*0.5*(F3091-H3091)</f>
        <v>0.190159556221324</v>
      </c>
      <c r="C3092" s="1" t="n">
        <f aca="false">E3092-$A$7*0.5*(G3091-I3091)</f>
        <v>-0.168515114994733</v>
      </c>
      <c r="D3092" s="1" t="n">
        <f aca="false">B3091+$A$7*F3091</f>
        <v>0.190160429838497</v>
      </c>
      <c r="E3092" s="1" t="n">
        <f aca="false">C3091+$A$7*G3091</f>
        <v>-0.168705611246803</v>
      </c>
      <c r="F3092" s="1" t="n">
        <f aca="false">C3092</f>
        <v>-0.168515114994733</v>
      </c>
      <c r="G3092" s="1" t="n">
        <f aca="false">(-C3092*$J$4/$J$5)-(B3092/($J$5*$J$6))+K3092/$J$5</f>
        <v>-0.197936027109797</v>
      </c>
      <c r="H3092" s="1" t="n">
        <f aca="false">E3092</f>
        <v>-0.168705611246803</v>
      </c>
      <c r="I3092" s="1" t="n">
        <f aca="false">(-E3092*$J$4/$J$5)-(D3092/($J$5*$J$6))+M3092/$J$5</f>
        <v>-0.156419307589136</v>
      </c>
      <c r="K3092" s="1" t="n">
        <f aca="false">$J$7*SIN($J$8*A3092)</f>
        <v>-0.414794938874192</v>
      </c>
    </row>
    <row r="3093" customFormat="false" ht="13.5" hidden="false" customHeight="false" outlineLevel="0" collapsed="false">
      <c r="A3093" s="1" t="n">
        <f aca="false">A3092+$A$7</f>
        <v>28.856015779091</v>
      </c>
      <c r="B3093" s="1" t="n">
        <f aca="false">D3093-$A$7*0.5*(F3092-H3092)</f>
        <v>0.188579873332126</v>
      </c>
      <c r="C3093" s="1" t="n">
        <f aca="false">E3093-$A$7*0.5*(G3092-I3092)</f>
        <v>-0.170175063554713</v>
      </c>
      <c r="D3093" s="1" t="n">
        <f aca="false">B3092+$A$7*F3092</f>
        <v>0.188580765696226</v>
      </c>
      <c r="E3093" s="1" t="n">
        <f aca="false">C3092+$A$7*G3092</f>
        <v>-0.170369545228996</v>
      </c>
      <c r="F3093" s="1" t="n">
        <f aca="false">C3093</f>
        <v>-0.170175063554713</v>
      </c>
      <c r="G3093" s="1" t="n">
        <f aca="false">(-C3093*$J$4/$J$5)-(B3093/($J$5*$J$6))+K3093/$J$5</f>
        <v>-0.19687075126762</v>
      </c>
      <c r="H3093" s="1" t="n">
        <f aca="false">E3093</f>
        <v>-0.170369545228996</v>
      </c>
      <c r="I3093" s="1" t="n">
        <f aca="false">(-E3093*$J$4/$J$5)-(D3093/($J$5*$J$6))+M3093/$J$5</f>
        <v>-0.154506856650426</v>
      </c>
      <c r="K3093" s="1" t="n">
        <f aca="false">$J$7*SIN($J$8*A3093)</f>
        <v>-0.42325890646437</v>
      </c>
    </row>
    <row r="3094" customFormat="false" ht="13.5" hidden="false" customHeight="false" outlineLevel="0" collapsed="false">
      <c r="A3094" s="1" t="n">
        <f aca="false">A3093+$A$7</f>
        <v>28.8653846153829</v>
      </c>
      <c r="B3094" s="1" t="n">
        <f aca="false">D3094-$A$7*0.5*(F3093-H3093)</f>
        <v>0.186984619987232</v>
      </c>
      <c r="C3094" s="1" t="n">
        <f aca="false">E3094-$A$7*0.5*(G3093-I3093)</f>
        <v>-0.171821063197327</v>
      </c>
      <c r="D3094" s="1" t="n">
        <f aca="false">B3093+$A$7*F3093</f>
        <v>0.186985531020716</v>
      </c>
      <c r="E3094" s="1" t="n">
        <f aca="false">C3093+$A$7*G3093</f>
        <v>-0.172019513394005</v>
      </c>
      <c r="F3094" s="1" t="n">
        <f aca="false">C3094</f>
        <v>-0.171821063197327</v>
      </c>
      <c r="G3094" s="1" t="n">
        <f aca="false">(-C3094*$J$4/$J$5)-(B3094/($J$5*$J$6))+K3094/$J$5</f>
        <v>-0.195789016772438</v>
      </c>
      <c r="H3094" s="1" t="n">
        <f aca="false">E3094</f>
        <v>-0.172019513394005</v>
      </c>
      <c r="I3094" s="1" t="n">
        <f aca="false">(-E3094*$J$4/$J$5)-(D3094/($J$5*$J$6))+M3094/$J$5</f>
        <v>-0.152581628341915</v>
      </c>
      <c r="K3094" s="1" t="n">
        <f aca="false">$J$7*SIN($J$8*A3094)</f>
        <v>-0.431686094246715</v>
      </c>
    </row>
    <row r="3095" customFormat="false" ht="13.5" hidden="false" customHeight="false" outlineLevel="0" collapsed="false">
      <c r="A3095" s="1" t="n">
        <f aca="false">A3094+$A$7</f>
        <v>28.8747534516749</v>
      </c>
      <c r="B3095" s="1" t="n">
        <f aca="false">D3095-$A$7*0.5*(F3094-H3094)</f>
        <v>0.185373926950931</v>
      </c>
      <c r="C3095" s="1" t="n">
        <f aca="false">E3095-$A$7*0.5*(G3094-I3094)</f>
        <v>-0.173452976968819</v>
      </c>
      <c r="D3095" s="1" t="n">
        <f aca="false">B3094+$A$7*F3094</f>
        <v>0.185374856574633</v>
      </c>
      <c r="E3095" s="1" t="n">
        <f aca="false">C3094+$A$7*G3094</f>
        <v>-0.173655378443223</v>
      </c>
      <c r="F3095" s="1" t="n">
        <f aca="false">C3095</f>
        <v>-0.173452976968819</v>
      </c>
      <c r="G3095" s="1" t="n">
        <f aca="false">(-C3095*$J$4/$J$5)-(B3095/($J$5*$J$6))+K3095/$J$5</f>
        <v>-0.194690908549798</v>
      </c>
      <c r="H3095" s="1" t="n">
        <f aca="false">E3095</f>
        <v>-0.173655378443223</v>
      </c>
      <c r="I3095" s="1" t="n">
        <f aca="false">(-E3095*$J$4/$J$5)-(D3095/($J$5*$J$6))+M3095/$J$5</f>
        <v>-0.150643780885989</v>
      </c>
      <c r="K3095" s="1" t="n">
        <f aca="false">$J$7*SIN($J$8*A3095)</f>
        <v>-0.440075769926305</v>
      </c>
    </row>
    <row r="3096" customFormat="false" ht="13.5" hidden="false" customHeight="false" outlineLevel="0" collapsed="false">
      <c r="A3096" s="1" t="n">
        <f aca="false">A3095+$A$7</f>
        <v>28.8841222879668</v>
      </c>
      <c r="B3096" s="1" t="n">
        <f aca="false">D3096-$A$7*0.5*(F3095-H3095)</f>
        <v>0.183747926272226</v>
      </c>
      <c r="C3096" s="1" t="n">
        <f aca="false">E3096-$A$7*0.5*(G3095-I3095)</f>
        <v>-0.175070669054441</v>
      </c>
      <c r="D3096" s="1" t="n">
        <f aca="false">B3095+$A$7*F3095</f>
        <v>0.183748874405365</v>
      </c>
      <c r="E3096" s="1" t="n">
        <f aca="false">C3095+$A$7*G3095</f>
        <v>-0.175277004218546</v>
      </c>
      <c r="F3096" s="1" t="n">
        <f aca="false">C3096</f>
        <v>-0.175070669054441</v>
      </c>
      <c r="G3096" s="1" t="n">
        <f aca="false">(-C3096*$J$4/$J$5)-(B3096/($J$5*$J$6))+K3096/$J$5</f>
        <v>-0.193576512908127</v>
      </c>
      <c r="H3096" s="1" t="n">
        <f aca="false">E3096</f>
        <v>-0.175277004218546</v>
      </c>
      <c r="I3096" s="1" t="n">
        <f aca="false">(-E3096*$J$4/$J$5)-(D3096/($J$5*$J$6))+M3096/$J$5</f>
        <v>-0.148693473561656</v>
      </c>
      <c r="K3096" s="1" t="n">
        <f aca="false">$J$7*SIN($J$8*A3096)</f>
        <v>-0.448427204467895</v>
      </c>
    </row>
    <row r="3097" customFormat="false" ht="13.5" hidden="false" customHeight="false" outlineLevel="0" collapsed="false">
      <c r="A3097" s="1" t="n">
        <f aca="false">A3096+$A$7</f>
        <v>28.8934911242587</v>
      </c>
      <c r="B3097" s="1" t="n">
        <f aca="false">D3097-$A$7*0.5*(F3096-H3096)</f>
        <v>0.182106751274152</v>
      </c>
      <c r="C3097" s="1" t="n">
        <f aca="false">E3097-$A$7*0.5*(G3096-I3096)</f>
        <v>-0.176674004789876</v>
      </c>
      <c r="D3097" s="1" t="n">
        <f aca="false">B3096+$A$7*F3096</f>
        <v>0.182107717834339</v>
      </c>
      <c r="E3097" s="1" t="n">
        <f aca="false">C3096+$A$7*G3096</f>
        <v>-0.176884255713836</v>
      </c>
      <c r="F3097" s="1" t="n">
        <f aca="false">C3097</f>
        <v>-0.176674004789876</v>
      </c>
      <c r="G3097" s="1" t="n">
        <f aca="false">(-C3097*$J$4/$J$5)-(B3097/($J$5*$J$6))+K3097/$J$5</f>
        <v>-0.192445917532105</v>
      </c>
      <c r="H3097" s="1" t="n">
        <f aca="false">E3097</f>
        <v>-0.176884255713836</v>
      </c>
      <c r="I3097" s="1" t="n">
        <f aca="false">(-E3097*$J$4/$J$5)-(D3097/($J$5*$J$6))+M3097/$J$5</f>
        <v>-0.146730866691572</v>
      </c>
      <c r="K3097" s="1" t="n">
        <f aca="false">$J$7*SIN($J$8*A3097)</f>
        <v>-0.45673967215928</v>
      </c>
    </row>
    <row r="3098" customFormat="false" ht="13.5" hidden="false" customHeight="false" outlineLevel="0" collapsed="false">
      <c r="A3098" s="1" t="n">
        <f aca="false">A3097+$A$7</f>
        <v>28.9028599605506</v>
      </c>
      <c r="B3098" s="1" t="n">
        <f aca="false">D3098-$A$7*0.5*(F3097-H3097)</f>
        <v>0.180450536542996</v>
      </c>
      <c r="C3098" s="1" t="n">
        <f aca="false">E3098-$A$7*0.5*(G3097-I3097)</f>
        <v>-0.178262850672581</v>
      </c>
      <c r="D3098" s="1" t="n">
        <f aca="false">B3097+$A$7*F3097</f>
        <v>0.180451521446239</v>
      </c>
      <c r="E3098" s="1" t="n">
        <f aca="false">C3097+$A$7*G3097</f>
        <v>-0.178476999086281</v>
      </c>
      <c r="F3098" s="1" t="n">
        <f aca="false">C3098</f>
        <v>-0.178262850672581</v>
      </c>
      <c r="G3098" s="1" t="n">
        <f aca="false">(-C3098*$J$4/$J$5)-(B3098/($J$5*$J$6))+K3098/$J$5</f>
        <v>-0.191299211475913</v>
      </c>
      <c r="H3098" s="1" t="n">
        <f aca="false">E3098</f>
        <v>-0.178476999086281</v>
      </c>
      <c r="I3098" s="1" t="n">
        <f aca="false">(-E3098*$J$4/$J$5)-(D3098/($J$5*$J$6))+M3098/$J$5</f>
        <v>-0.144756121628983</v>
      </c>
      <c r="K3098" s="1" t="n">
        <f aca="false">$J$7*SIN($J$8*A3098)</f>
        <v>-0.465012450674335</v>
      </c>
    </row>
    <row r="3099" customFormat="false" ht="13.5" hidden="false" customHeight="false" outlineLevel="0" collapsed="false">
      <c r="A3099" s="1" t="n">
        <f aca="false">A3098+$A$7</f>
        <v>28.9122287968425</v>
      </c>
      <c r="B3099" s="1" t="n">
        <f aca="false">D3099-$A$7*0.5*(F3098-H3098)</f>
        <v>0.178779417917399</v>
      </c>
      <c r="C3099" s="1" t="n">
        <f aca="false">E3099-$A$7*0.5*(G3098-I3098)</f>
        <v>-0.179837074373023</v>
      </c>
      <c r="D3099" s="1" t="n">
        <f aca="false">B3098+$A$7*F3098</f>
        <v>0.178780421078114</v>
      </c>
      <c r="E3099" s="1" t="n">
        <f aca="false">C3098+$A$7*G3098</f>
        <v>-0.180055101667671</v>
      </c>
      <c r="F3099" s="1" t="n">
        <f aca="false">C3099</f>
        <v>-0.179837074373023</v>
      </c>
      <c r="G3099" s="1" t="n">
        <f aca="false">(-C3099*$J$4/$J$5)-(B3099/($J$5*$J$6))+K3099/$J$5</f>
        <v>-0.190136485156375</v>
      </c>
      <c r="H3099" s="1" t="n">
        <f aca="false">E3099</f>
        <v>-0.180055101667671</v>
      </c>
      <c r="I3099" s="1" t="n">
        <f aca="false">(-E3099*$J$4/$J$5)-(D3099/($J$5*$J$6))+M3099/$J$5</f>
        <v>-0.14276940074458</v>
      </c>
      <c r="K3099" s="1" t="n">
        <f aca="false">$J$7*SIN($J$8*A3099)</f>
        <v>-0.473244821135797</v>
      </c>
    </row>
    <row r="3100" customFormat="false" ht="13.5" hidden="false" customHeight="false" outlineLevel="0" collapsed="false">
      <c r="A3100" s="1" t="n">
        <f aca="false">A3099+$A$7</f>
        <v>28.9215976331344</v>
      </c>
      <c r="B3100" s="1" t="n">
        <f aca="false">D3100-$A$7*0.5*(F3099-H3099)</f>
        <v>0.177093532477367</v>
      </c>
      <c r="C3100" s="1" t="n">
        <f aca="false">E3100-$A$7*0.5*(G3099-I3099)</f>
        <v>-0.181396544745833</v>
      </c>
      <c r="D3100" s="1" t="n">
        <f aca="false">B3099+$A$7*F3099</f>
        <v>0.177094553808382</v>
      </c>
      <c r="E3100" s="1" t="n">
        <f aca="false">C3099+$A$7*G3099</f>
        <v>-0.181618431975573</v>
      </c>
      <c r="F3100" s="1" t="n">
        <f aca="false">C3100</f>
        <v>-0.181396544745833</v>
      </c>
      <c r="G3100" s="1" t="n">
        <f aca="false">(-C3100*$J$4/$J$5)-(B3100/($J$5*$J$6))+K3100/$J$5</f>
        <v>-0.188957830345973</v>
      </c>
      <c r="H3100" s="1" t="n">
        <f aca="false">E3100</f>
        <v>-0.181618431975573</v>
      </c>
      <c r="I3100" s="1" t="n">
        <f aca="false">(-E3100*$J$4/$J$5)-(D3100/($J$5*$J$6))+M3100/$J$5</f>
        <v>-0.140770867413267</v>
      </c>
      <c r="K3100" s="1" t="n">
        <f aca="false">$J$7*SIN($J$8*A3100)</f>
        <v>-0.481436068177727</v>
      </c>
    </row>
    <row r="3101" customFormat="false" ht="13.5" hidden="false" customHeight="false" outlineLevel="0" collapsed="false">
      <c r="A3101" s="1" t="n">
        <f aca="false">A3100+$A$7</f>
        <v>28.9309664694263</v>
      </c>
      <c r="B3101" s="1" t="n">
        <f aca="false">D3101-$A$7*0.5*(F3100-H3100)</f>
        <v>0.175393018533159</v>
      </c>
      <c r="C3101" s="1" t="n">
        <f aca="false">E3101-$A$7*0.5*(G3100-I3100)</f>
        <v>-0.182941131840859</v>
      </c>
      <c r="D3101" s="1" t="n">
        <f aca="false">B3100+$A$7*F3100</f>
        <v>0.175394057945724</v>
      </c>
      <c r="E3101" s="1" t="n">
        <f aca="false">C3100+$A$7*G3100</f>
        <v>-0.183166859724419</v>
      </c>
      <c r="F3101" s="1" t="n">
        <f aca="false">C3101</f>
        <v>-0.182941131840859</v>
      </c>
      <c r="G3101" s="1" t="n">
        <f aca="false">(-C3101*$J$4/$J$5)-(B3101/($J$5*$J$6))+K3101/$J$5</f>
        <v>-0.187763340165756</v>
      </c>
      <c r="H3101" s="1" t="n">
        <f aca="false">E3101</f>
        <v>-0.183166859724419</v>
      </c>
      <c r="I3101" s="1" t="n">
        <f aca="false">(-E3101*$J$4/$J$5)-(D3101/($J$5*$J$6))+M3101/$J$5</f>
        <v>-0.13876068600084</v>
      </c>
      <c r="K3101" s="1" t="n">
        <f aca="false">$J$7*SIN($J$8*A3101)</f>
        <v>-0.489585480007686</v>
      </c>
    </row>
    <row r="3102" customFormat="false" ht="13.5" hidden="false" customHeight="false" outlineLevel="0" collapsed="false">
      <c r="A3102" s="1" t="n">
        <f aca="false">A3101+$A$7</f>
        <v>28.9403353057182</v>
      </c>
      <c r="B3102" s="1" t="n">
        <f aca="false">D3102-$A$7*0.5*(F3101-H3101)</f>
        <v>0.173678015614091</v>
      </c>
      <c r="C3102" s="1" t="n">
        <f aca="false">E3102-$A$7*0.5*(G3101-I3101)</f>
        <v>-0.184470706914125</v>
      </c>
      <c r="D3102" s="1" t="n">
        <f aca="false">B3101+$A$7*F3101</f>
        <v>0.173679073017884</v>
      </c>
      <c r="E3102" s="1" t="n">
        <f aca="false">C3101+$A$7*G3101</f>
        <v>-0.184700255836495</v>
      </c>
      <c r="F3102" s="1" t="n">
        <f aca="false">C3102</f>
        <v>-0.184470706914125</v>
      </c>
      <c r="G3102" s="1" t="n">
        <f aca="false">(-C3102*$J$4/$J$5)-(B3102/($J$5*$J$6))+K3102/$J$5</f>
        <v>-0.186553109078123</v>
      </c>
      <c r="H3102" s="1" t="n">
        <f aca="false">E3102</f>
        <v>-0.184700255836495</v>
      </c>
      <c r="I3102" s="1" t="n">
        <f aca="false">(-E3102*$J$4/$J$5)-(D3102/($J$5*$J$6))+M3102/$J$5</f>
        <v>-0.136739021850585</v>
      </c>
      <c r="K3102" s="1" t="n">
        <f aca="false">$J$7*SIN($J$8*A3102)</f>
        <v>-0.497692348468568</v>
      </c>
    </row>
    <row r="3103" customFormat="false" ht="13.5" hidden="false" customHeight="false" outlineLevel="0" collapsed="false">
      <c r="A3103" s="1" t="n">
        <f aca="false">A3102+$A$7</f>
        <v>28.9497041420102</v>
      </c>
      <c r="B3103" s="1" t="n">
        <f aca="false">D3103-$A$7*0.5*(F3102-H3102)</f>
        <v>0.171948664457221</v>
      </c>
      <c r="C3103" s="1" t="n">
        <f aca="false">E3103-$A$7*0.5*(G3102-I3102)</f>
        <v>-0.185985142438692</v>
      </c>
      <c r="D3103" s="1" t="n">
        <f aca="false">B3102+$A$7*F3102</f>
        <v>0.171949739760359</v>
      </c>
      <c r="E3103" s="1" t="n">
        <f aca="false">C3102+$A$7*G3102</f>
        <v>-0.186218492452825</v>
      </c>
      <c r="F3103" s="1" t="n">
        <f aca="false">C3103</f>
        <v>-0.185985142438692</v>
      </c>
      <c r="G3103" s="1" t="n">
        <f aca="false">(-C3103*$J$4/$J$5)-(B3103/($J$5*$J$6))+K3103/$J$5</f>
        <v>-0.185327232879498</v>
      </c>
      <c r="H3103" s="1" t="n">
        <f aca="false">E3103</f>
        <v>-0.186218492452825</v>
      </c>
      <c r="I3103" s="1" t="n">
        <f aca="false">(-E3103*$J$4/$J$5)-(D3103/($J$5*$J$6))+M3103/$J$5</f>
        <v>-0.134706041269794</v>
      </c>
      <c r="K3103" s="1" t="n">
        <f aca="false">$J$7*SIN($J$8*A3103)</f>
        <v>-0.505755969100149</v>
      </c>
    </row>
    <row r="3104" customFormat="false" ht="13.5" hidden="false" customHeight="false" outlineLevel="0" collapsed="false">
      <c r="A3104" s="1" t="n">
        <f aca="false">A3103+$A$7</f>
        <v>28.9590729783021</v>
      </c>
      <c r="B3104" s="1" t="n">
        <f aca="false">D3104-$A$7*0.5*(F3103-H3103)</f>
        <v>0.170205106995945</v>
      </c>
      <c r="C3104" s="1" t="n">
        <f aca="false">E3104-$A$7*0.5*(G3103-I3103)</f>
        <v>-0.187484312115427</v>
      </c>
      <c r="D3104" s="1" t="n">
        <f aca="false">B3103+$A$7*F3103</f>
        <v>0.170206200104985</v>
      </c>
      <c r="E3104" s="1" t="n">
        <f aca="false">C3103+$A$7*G3103</f>
        <v>-0.187721442943973</v>
      </c>
      <c r="F3104" s="1" t="n">
        <f aca="false">C3104</f>
        <v>-0.187484312115427</v>
      </c>
      <c r="G3104" s="1" t="n">
        <f aca="false">(-C3104*$J$4/$J$5)-(B3104/($J$5*$J$6))+K3104/$J$5</f>
        <v>-0.184085808692889</v>
      </c>
      <c r="H3104" s="1" t="n">
        <f aca="false">E3104</f>
        <v>-0.187721442943973</v>
      </c>
      <c r="I3104" s="1" t="n">
        <f aca="false">(-E3104*$J$4/$J$5)-(D3104/($J$5*$J$6))+M3104/$J$5</f>
        <v>-0.13266191151619</v>
      </c>
      <c r="K3104" s="1" t="n">
        <f aca="false">$J$7*SIN($J$8*A3104)</f>
        <v>-0.513775641200295</v>
      </c>
    </row>
    <row r="3105" customFormat="false" ht="13.5" hidden="false" customHeight="false" outlineLevel="0" collapsed="false">
      <c r="A3105" s="1" t="n">
        <f aca="false">A3104+$A$7</f>
        <v>28.968441814594</v>
      </c>
      <c r="B3105" s="1" t="n">
        <f aca="false">D3105-$A$7*0.5*(F3104-H3104)</f>
        <v>0.168447486348477</v>
      </c>
      <c r="C3105" s="1" t="n">
        <f aca="false">E3105-$A$7*0.5*(G3104-I3104)</f>
        <v>-0.188968090883665</v>
      </c>
      <c r="D3105" s="1" t="n">
        <f aca="false">B3104+$A$7*F3104</f>
        <v>0.168448597168433</v>
      </c>
      <c r="E3105" s="1" t="n">
        <f aca="false">C3104+$A$7*G3104</f>
        <v>-0.189208981920735</v>
      </c>
      <c r="F3105" s="1" t="n">
        <f aca="false">C3105</f>
        <v>-0.188968090883665</v>
      </c>
      <c r="G3105" s="1" t="n">
        <f aca="false">(-C3105*$J$4/$J$5)-(B3105/($J$5*$J$6))+K3105/$J$5</f>
        <v>-0.182828934960331</v>
      </c>
      <c r="H3105" s="1" t="n">
        <f aca="false">E3105</f>
        <v>-0.189208981920735</v>
      </c>
      <c r="I3105" s="1" t="n">
        <f aca="false">(-E3105*$J$4/$J$5)-(D3105/($J$5*$J$6))+M3105/$J$5</f>
        <v>-0.130606800784286</v>
      </c>
      <c r="K3105" s="1" t="n">
        <f aca="false">$J$7*SIN($J$8*A3105)</f>
        <v>-0.521750667885866</v>
      </c>
    </row>
    <row r="3106" customFormat="false" ht="13.5" hidden="false" customHeight="false" outlineLevel="0" collapsed="false">
      <c r="A3106" s="1" t="n">
        <f aca="false">A3105+$A$7</f>
        <v>28.9778106508859</v>
      </c>
      <c r="B3106" s="1" t="n">
        <f aca="false">D3106-$A$7*0.5*(F3105-H3105)</f>
        <v>0.166675946806247</v>
      </c>
      <c r="C3106" s="1" t="n">
        <f aca="false">E3106-$A$7*0.5*(G3105-I3105)</f>
        <v>-0.190436354931778</v>
      </c>
      <c r="D3106" s="1" t="n">
        <f aca="false">B3105+$A$7*F3105</f>
        <v>0.166677075240593</v>
      </c>
      <c r="E3106" s="1" t="n">
        <f aca="false">C3105+$A$7*G3105</f>
        <v>-0.190680985244733</v>
      </c>
      <c r="F3106" s="1" t="n">
        <f aca="false">C3106</f>
        <v>-0.190436354931778</v>
      </c>
      <c r="G3106" s="1" t="n">
        <f aca="false">(-C3106*$J$4/$J$5)-(B3106/($J$5*$J$6))+K3106/$J$5</f>
        <v>-0.181556711435217</v>
      </c>
      <c r="H3106" s="1" t="n">
        <f aca="false">E3106</f>
        <v>-0.190680985244733</v>
      </c>
      <c r="I3106" s="1" t="n">
        <f aca="false">(-E3106*$J$4/$J$5)-(D3106/($J$5*$J$6))+M3106/$J$5</f>
        <v>-0.128540878191646</v>
      </c>
      <c r="K3106" s="1" t="n">
        <f aca="false">$J$7*SIN($J$8*A3106)</f>
        <v>-0.529680356153252</v>
      </c>
    </row>
    <row r="3107" customFormat="false" ht="13.5" hidden="false" customHeight="false" outlineLevel="0" collapsed="false">
      <c r="A3107" s="1" t="n">
        <f aca="false">A3106+$A$7</f>
        <v>28.9871794871778</v>
      </c>
      <c r="B3107" s="1" t="n">
        <f aca="false">D3107-$A$7*0.5*(F3106-H3106)</f>
        <v>0.164890633822186</v>
      </c>
      <c r="C3107" s="1" t="n">
        <f aca="false">E3107-$A$7*0.5*(G3106-I3106)</f>
        <v>-0.191888981707643</v>
      </c>
      <c r="D3107" s="1" t="n">
        <f aca="false">B3106+$A$7*F3106</f>
        <v>0.164891779772863</v>
      </c>
      <c r="E3107" s="1" t="n">
        <f aca="false">C3106+$A$7*G3106</f>
        <v>-0.192137330038913</v>
      </c>
      <c r="F3107" s="1" t="n">
        <f aca="false">C3107</f>
        <v>-0.191888981707643</v>
      </c>
      <c r="G3107" s="1" t="n">
        <f aca="false">(-C3107*$J$4/$J$5)-(B3107/($J$5*$J$6))+K3107/$J$5</f>
        <v>-0.180269239174517</v>
      </c>
      <c r="H3107" s="1" t="n">
        <f aca="false">E3107</f>
        <v>-0.192137330038913</v>
      </c>
      <c r="I3107" s="1" t="n">
        <f aca="false">(-E3107*$J$4/$J$5)-(D3107/($J$5*$J$6))+M3107/$J$5</f>
        <v>-0.12646431376508</v>
      </c>
      <c r="K3107" s="1" t="n">
        <f aca="false">$J$7*SIN($J$8*A3107)</f>
        <v>-0.537564016938605</v>
      </c>
    </row>
    <row r="3108" customFormat="false" ht="13.5" hidden="false" customHeight="false" outlineLevel="0" collapsed="false">
      <c r="A3108" s="1" t="n">
        <f aca="false">A3107+$A$7</f>
        <v>28.9965483234697</v>
      </c>
      <c r="B3108" s="1" t="n">
        <f aca="false">D3108-$A$7*0.5*(F3107-H3107)</f>
        <v>0.163091693998915</v>
      </c>
      <c r="C3108" s="1" t="n">
        <f aca="false">E3108-$A$7*0.5*(G3107-I3107)</f>
        <v>-0.193325849929007</v>
      </c>
      <c r="D3108" s="1" t="n">
        <f aca="false">B3107+$A$7*F3107</f>
        <v>0.163092857366345</v>
      </c>
      <c r="E3108" s="1" t="n">
        <f aca="false">C3107+$A$7*G3107</f>
        <v>-0.193577894697937</v>
      </c>
      <c r="F3108" s="1" t="n">
        <f aca="false">C3108</f>
        <v>-0.193325849929007</v>
      </c>
      <c r="G3108" s="1" t="n">
        <f aca="false">(-C3108*$J$4/$J$5)-(B3108/($J$5*$J$6))+K3108/$J$5</f>
        <v>-0.178966620530885</v>
      </c>
      <c r="H3108" s="1" t="n">
        <f aca="false">E3108</f>
        <v>-0.193577894697937</v>
      </c>
      <c r="I3108" s="1" t="n">
        <f aca="false">(-E3108*$J$4/$J$5)-(D3108/($J$5*$J$6))+M3108/$J$5</f>
        <v>-0.124377278426757</v>
      </c>
      <c r="K3108" s="1" t="n">
        <f aca="false">$J$7*SIN($J$8*A3108)</f>
        <v>-0.54540096517771</v>
      </c>
    </row>
    <row r="3109" customFormat="false" ht="13.5" hidden="false" customHeight="false" outlineLevel="0" collapsed="false">
      <c r="A3109" s="1" t="n">
        <f aca="false">A3108+$A$7</f>
        <v>29.0059171597616</v>
      </c>
      <c r="B3109" s="1" t="n">
        <f aca="false">D3109-$A$7*0.5*(F3108-H3108)</f>
        <v>0.161279275076846</v>
      </c>
      <c r="C3109" s="1" t="n">
        <f aca="false">E3109-$A$7*0.5*(G3108-I3108)</f>
        <v>-0.19474683959375</v>
      </c>
      <c r="D3109" s="1" t="n">
        <f aca="false">B3108+$A$7*F3108</f>
        <v>0.161280455759936</v>
      </c>
      <c r="E3109" s="1" t="n">
        <f aca="false">C3108+$A$7*G3108</f>
        <v>-0.195002558898478</v>
      </c>
      <c r="F3109" s="1" t="n">
        <f aca="false">C3109</f>
        <v>-0.19474683959375</v>
      </c>
      <c r="G3109" s="1" t="n">
        <f aca="false">(-C3109*$J$4/$J$5)-(B3109/($J$5*$J$6))+K3109/$J$5</f>
        <v>-0.177648959144649</v>
      </c>
      <c r="H3109" s="1" t="n">
        <f aca="false">E3109</f>
        <v>-0.195002558898478</v>
      </c>
      <c r="I3109" s="1" t="n">
        <f aca="false">(-E3109*$J$4/$J$5)-(D3109/($J$5*$J$6))+M3109/$J$5</f>
        <v>-0.12227994398024</v>
      </c>
      <c r="K3109" s="1" t="n">
        <f aca="false">$J$7*SIN($J$8*A3109)</f>
        <v>-0.553190519865531</v>
      </c>
    </row>
    <row r="3110" customFormat="false" ht="13.5" hidden="false" customHeight="false" outlineLevel="0" collapsed="false">
      <c r="A3110" s="1" t="n">
        <f aca="false">A3109+$A$7</f>
        <v>29.0152859960535</v>
      </c>
      <c r="B3110" s="1" t="n">
        <f aca="false">D3110-$A$7*0.5*(F3109-H3109)</f>
        <v>0.159453525922174</v>
      </c>
      <c r="C3110" s="1" t="n">
        <f aca="false">E3110-$A$7*0.5*(G3109-I3109)</f>
        <v>-0.196151831990045</v>
      </c>
      <c r="D3110" s="1" t="n">
        <f aca="false">B3109+$A$7*F3109</f>
        <v>0.159454723818325</v>
      </c>
      <c r="E3110" s="1" t="n">
        <f aca="false">C3109+$A$7*G3109</f>
        <v>-0.196411203609405</v>
      </c>
      <c r="F3110" s="1" t="n">
        <f aca="false">C3110</f>
        <v>-0.196151831990045</v>
      </c>
      <c r="G3110" s="1" t="n">
        <f aca="false">(-C3110*$J$4/$J$5)-(B3110/($J$5*$J$6))+K3110/$J$5</f>
        <v>-0.176316359935701</v>
      </c>
      <c r="H3110" s="1" t="n">
        <f aca="false">E3110</f>
        <v>-0.196411203609405</v>
      </c>
      <c r="I3110" s="1" t="n">
        <f aca="false">(-E3110*$J$4/$J$5)-(D3110/($J$5*$J$6))+M3110/$J$5</f>
        <v>-0.120172483096444</v>
      </c>
      <c r="K3110" s="1" t="n">
        <f aca="false">$J$7*SIN($J$8*A3110)</f>
        <v>-0.560932004115364</v>
      </c>
    </row>
    <row r="3111" customFormat="false" ht="13.5" hidden="false" customHeight="false" outlineLevel="0" collapsed="false">
      <c r="A3111" s="1" t="n">
        <f aca="false">A3110+$A$7</f>
        <v>29.0246548323455</v>
      </c>
      <c r="B3111" s="1" t="n">
        <f aca="false">D3111-$A$7*0.5*(F3110-H3110)</f>
        <v>0.15761459651478</v>
      </c>
      <c r="C3111" s="1" t="n">
        <f aca="false">E3111-$A$7*0.5*(G3110-I3110)</f>
        <v>-0.197540709706418</v>
      </c>
      <c r="D3111" s="1" t="n">
        <f aca="false">B3110+$A$7*F3110</f>
        <v>0.1576158115199</v>
      </c>
      <c r="E3111" s="1" t="n">
        <f aca="false">C3110+$A$7*G3110</f>
        <v>-0.197803711101869</v>
      </c>
      <c r="F3111" s="1" t="n">
        <f aca="false">C3111</f>
        <v>-0.197540709706418</v>
      </c>
      <c r="G3111" s="1" t="n">
        <f aca="false">(-C3111*$J$4/$J$5)-(B3111/($J$5*$J$6))+K3111/$J$5</f>
        <v>-0.174968929095263</v>
      </c>
      <c r="H3111" s="1" t="n">
        <f aca="false">E3111</f>
        <v>-0.197803711101869</v>
      </c>
      <c r="I3111" s="1" t="n">
        <f aca="false">(-E3111*$J$4/$J$5)-(D3111/($J$5*$J$6))+M3111/$J$5</f>
        <v>-0.118055069299526</v>
      </c>
      <c r="K3111" s="1" t="n">
        <f aca="false">$J$7*SIN($J$8*A3111)</f>
        <v>-0.568624745217668</v>
      </c>
    </row>
    <row r="3112" customFormat="false" ht="13.5" hidden="false" customHeight="false" outlineLevel="0" collapsed="false">
      <c r="A3112" s="1" t="n">
        <f aca="false">A3111+$A$7</f>
        <v>29.0340236686374</v>
      </c>
      <c r="B3112" s="1" t="n">
        <f aca="false">D3112-$A$7*0.5*(F3111-H3111)</f>
        <v>0.155762637936043</v>
      </c>
      <c r="C3112" s="1" t="n">
        <f aca="false">E3112-$A$7*0.5*(G3111-I3111)</f>
        <v>-0.1989133566417</v>
      </c>
      <c r="D3112" s="1" t="n">
        <f aca="false">B3111+$A$7*F3111</f>
        <v>0.155763869944552</v>
      </c>
      <c r="E3112" s="1" t="n">
        <f aca="false">C3111+$A$7*G3111</f>
        <v>-0.199179964959283</v>
      </c>
      <c r="F3112" s="1" t="n">
        <f aca="false">C3112</f>
        <v>-0.1989133566417</v>
      </c>
      <c r="G3112" s="1" t="n">
        <f aca="false">(-C3112*$J$4/$J$5)-(B3112/($J$5*$J$6))+K3112/$J$5</f>
        <v>-0.173606774077556</v>
      </c>
      <c r="H3112" s="1" t="n">
        <f aca="false">E3112</f>
        <v>-0.199179964959283</v>
      </c>
      <c r="I3112" s="1" t="n">
        <f aca="false">(-E3112*$J$4/$J$5)-(D3112/($J$5*$J$6))+M3112/$J$5</f>
        <v>-0.115927876952695</v>
      </c>
      <c r="K3112" s="1" t="n">
        <f aca="false">$J$7*SIN($J$8*A3112)</f>
        <v>-0.576268074698532</v>
      </c>
    </row>
    <row r="3113" customFormat="false" ht="13.5" hidden="false" customHeight="false" outlineLevel="0" collapsed="false">
      <c r="A3113" s="1" t="n">
        <f aca="false">A3112+$A$7</f>
        <v>29.0433925049293</v>
      </c>
      <c r="B3113" s="1" t="n">
        <f aca="false">D3113-$A$7*0.5*(F3112-H3112)</f>
        <v>0.153897802356551</v>
      </c>
      <c r="C3113" s="1" t="n">
        <f aca="false">E3113-$A$7*0.5*(G3112-I3112)</f>
        <v>-0.200269658014869</v>
      </c>
      <c r="D3113" s="1" t="n">
        <f aca="false">B3112+$A$7*F3112</f>
        <v>0.153899051261392</v>
      </c>
      <c r="E3113" s="1" t="n">
        <f aca="false">C3112+$A$7*G3112</f>
        <v>-0.2005398500872</v>
      </c>
      <c r="F3113" s="1" t="n">
        <f aca="false">C3113</f>
        <v>-0.200269658014869</v>
      </c>
      <c r="G3113" s="1" t="n">
        <f aca="false">(-C3113*$J$4/$J$5)-(B3113/($J$5*$J$6))+K3113/$J$5</f>
        <v>-0.172230003591352</v>
      </c>
      <c r="H3113" s="1" t="n">
        <f aca="false">E3113</f>
        <v>-0.2005398500872</v>
      </c>
      <c r="I3113" s="1" t="n">
        <f aca="false">(-E3113*$J$4/$J$5)-(D3113/($J$5*$J$6))+M3113/$J$5</f>
        <v>-0.113791081243952</v>
      </c>
      <c r="K3113" s="1" t="n">
        <f aca="false">$J$7*SIN($J$8*A3113)</f>
        <v>-0.583861328377743</v>
      </c>
    </row>
    <row r="3114" customFormat="false" ht="13.5" hidden="false" customHeight="false" outlineLevel="0" collapsed="false">
      <c r="A3114" s="1" t="n">
        <f aca="false">A3113+$A$7</f>
        <v>29.0527613412212</v>
      </c>
      <c r="B3114" s="1" t="n">
        <f aca="false">D3114-$A$7*0.5*(F3113-H3113)</f>
        <v>0.152020243023726</v>
      </c>
      <c r="C3114" s="1" t="n">
        <f aca="false">E3114-$A$7*0.5*(G3113-I3113)</f>
        <v>-0.201609500374798</v>
      </c>
      <c r="D3114" s="1" t="n">
        <f aca="false">B3113+$A$7*F3113</f>
        <v>0.152021508716372</v>
      </c>
      <c r="E3114" s="1" t="n">
        <f aca="false">C3113+$A$7*G3113</f>
        <v>-0.201883252723072</v>
      </c>
      <c r="F3114" s="1" t="n">
        <f aca="false">C3114</f>
        <v>-0.201609500374798</v>
      </c>
      <c r="G3114" s="1" t="n">
        <f aca="false">(-C3114*$J$4/$J$5)-(B3114/($J$5*$J$6))+K3114/$J$5</f>
        <v>-0.170838727591417</v>
      </c>
      <c r="H3114" s="1" t="n">
        <f aca="false">E3114</f>
        <v>-0.201883252723072</v>
      </c>
      <c r="I3114" s="1" t="n">
        <f aca="false">(-E3114*$J$4/$J$5)-(D3114/($J$5*$J$6))+M3114/$J$5</f>
        <v>-0.111644858171758</v>
      </c>
      <c r="K3114" s="1" t="n">
        <f aca="false">$J$7*SIN($J$8*A3114)</f>
        <v>-0.591403846426513</v>
      </c>
    </row>
    <row r="3115" customFormat="false" ht="13.5" hidden="false" customHeight="false" outlineLevel="0" collapsed="false">
      <c r="A3115" s="1" t="n">
        <f aca="false">A3114+$A$7</f>
        <v>29.0621301775131</v>
      </c>
      <c r="B3115" s="1" t="n">
        <f aca="false">D3115-$A$7*0.5*(F3114-H3114)</f>
        <v>0.150130114249352</v>
      </c>
      <c r="C3115" s="1" t="n">
        <f aca="false">E3115-$A$7*0.5*(G3114-I3114)</f>
        <v>-0.202932771609882</v>
      </c>
      <c r="D3115" s="1" t="n">
        <f aca="false">B3114+$A$7*F3114</f>
        <v>0.15013139661982</v>
      </c>
      <c r="E3115" s="1" t="n">
        <f aca="false">C3114+$A$7*G3114</f>
        <v>-0.203210060445921</v>
      </c>
      <c r="F3115" s="1" t="n">
        <f aca="false">C3115</f>
        <v>-0.202932771609882</v>
      </c>
      <c r="G3115" s="1" t="n">
        <f aca="false">(-C3115*$J$4/$J$5)-(B3115/($J$5*$J$6))+K3115/$J$5</f>
        <v>-0.169433057269857</v>
      </c>
      <c r="H3115" s="1" t="n">
        <f aca="false">E3115</f>
        <v>-0.203210060445921</v>
      </c>
      <c r="I3115" s="1" t="n">
        <f aca="false">(-E3115*$J$4/$J$5)-(D3115/($J$5*$J$6))+M3115/$J$5</f>
        <v>-0.109489384530636</v>
      </c>
      <c r="K3115" s="1" t="n">
        <f aca="false">$J$7*SIN($J$8*A3115)</f>
        <v>-0.59889497342481</v>
      </c>
    </row>
    <row r="3116" customFormat="false" ht="13.5" hidden="false" customHeight="false" outlineLevel="0" collapsed="false">
      <c r="A3116" s="1" t="n">
        <f aca="false">A3115+$A$7</f>
        <v>29.071499013805</v>
      </c>
      <c r="B3116" s="1" t="n">
        <f aca="false">D3116-$A$7*0.5*(F3115-H3115)</f>
        <v>0.14822757139702</v>
      </c>
      <c r="C3116" s="1" t="n">
        <f aca="false">E3116-$A$7*0.5*(G3115-I3115)</f>
        <v>-0.204239360957566</v>
      </c>
      <c r="D3116" s="1" t="n">
        <f aca="false">B3115+$A$7*F3115</f>
        <v>0.148228870333875</v>
      </c>
      <c r="E3116" s="1" t="n">
        <f aca="false">C3115+$A$7*G3115</f>
        <v>-0.204520162185881</v>
      </c>
      <c r="F3116" s="1" t="n">
        <f aca="false">C3116</f>
        <v>-0.204239360957566</v>
      </c>
      <c r="G3116" s="1" t="n">
        <f aca="false">(-C3116*$J$4/$J$5)-(B3116/($J$5*$J$6))+K3116/$J$5</f>
        <v>-0.168013105047339</v>
      </c>
      <c r="H3116" s="1" t="n">
        <f aca="false">E3116</f>
        <v>-0.204520162185881</v>
      </c>
      <c r="I3116" s="1" t="n">
        <f aca="false">(-E3116*$J$4/$J$5)-(D3116/($J$5*$J$6))+M3116/$J$5</f>
        <v>-0.107324837896699</v>
      </c>
      <c r="K3116" s="1" t="n">
        <f aca="false">$J$7*SIN($J$8*A3116)</f>
        <v>-0.606334058418326</v>
      </c>
    </row>
    <row r="3117" customFormat="false" ht="13.5" hidden="false" customHeight="false" outlineLevel="0" collapsed="false">
      <c r="A3117" s="1" t="n">
        <f aca="false">A3116+$A$7</f>
        <v>29.0808678500969</v>
      </c>
      <c r="B3117" s="1" t="n">
        <f aca="false">D3117-$A$7*0.5*(F3116-H3116)</f>
        <v>0.146312770869474</v>
      </c>
      <c r="C3117" s="1" t="n">
        <f aca="false">E3117-$A$7*0.5*(G3116-I3116)</f>
        <v>-0.205529159013764</v>
      </c>
      <c r="D3117" s="1" t="n">
        <f aca="false">B3116+$A$7*F3116</f>
        <v>0.146314086259843</v>
      </c>
      <c r="E3117" s="1" t="n">
        <f aca="false">C3116+$A$7*G3116</f>
        <v>-0.205813448233651</v>
      </c>
      <c r="F3117" s="1" t="n">
        <f aca="false">C3117</f>
        <v>-0.205529159013764</v>
      </c>
      <c r="G3117" s="1" t="n">
        <f aca="false">(-C3117*$J$4/$J$5)-(B3117/($J$5*$J$6))+K3117/$J$5</f>
        <v>-0.166578984564223</v>
      </c>
      <c r="H3117" s="1" t="n">
        <f aca="false">E3117</f>
        <v>-0.205813448233651</v>
      </c>
      <c r="I3117" s="1" t="n">
        <f aca="false">(-E3117*$J$4/$J$5)-(D3117/($J$5*$J$6))+M3117/$J$5</f>
        <v>-0.105151396613113</v>
      </c>
      <c r="K3117" s="1" t="n">
        <f aca="false">$J$7*SIN($J$8*A3117)</f>
        <v>-0.613720454975022</v>
      </c>
    </row>
    <row r="3118" customFormat="false" ht="13.5" hidden="false" customHeight="false" outlineLevel="0" collapsed="false">
      <c r="A3118" s="1" t="n">
        <f aca="false">A3117+$A$7</f>
        <v>29.0902366863888</v>
      </c>
      <c r="B3118" s="1" t="n">
        <f aca="false">D3118-$A$7*0.5*(F3117-H3117)</f>
        <v>0.144385870095879</v>
      </c>
      <c r="C3118" s="1" t="n">
        <f aca="false">E3118-$A$7*0.5*(G3117-I3117)</f>
        <v>-0.206802057742159</v>
      </c>
      <c r="D3118" s="1" t="n">
        <f aca="false">B3117+$A$7*F3117</f>
        <v>0.144387201825459</v>
      </c>
      <c r="E3118" s="1" t="n">
        <f aca="false">C3117+$A$7*G3117</f>
        <v>-0.207089810249819</v>
      </c>
      <c r="F3118" s="1" t="n">
        <f aca="false">C3118</f>
        <v>-0.206802057742159</v>
      </c>
      <c r="G3118" s="1" t="n">
        <f aca="false">(-C3118*$J$4/$J$5)-(B3118/($J$5*$J$6))+K3118/$J$5</f>
        <v>-0.165130810671579</v>
      </c>
      <c r="H3118" s="1" t="n">
        <f aca="false">E3118</f>
        <v>-0.207089810249819</v>
      </c>
      <c r="I3118" s="1" t="n">
        <f aca="false">(-E3118*$J$4/$J$5)-(D3118/($J$5*$J$6))+M3118/$J$5</f>
        <v>-0.102969239775496</v>
      </c>
      <c r="K3118" s="1" t="n">
        <f aca="false">$J$7*SIN($J$8*A3118)</f>
        <v>-0.621053521241314</v>
      </c>
    </row>
    <row r="3119" customFormat="false" ht="13.5" hidden="false" customHeight="false" outlineLevel="0" collapsed="false">
      <c r="A3119" s="1" t="n">
        <f aca="false">A3118+$A$7</f>
        <v>29.0996055226808</v>
      </c>
      <c r="B3119" s="1" t="n">
        <f aca="false">D3119-$A$7*0.5*(F3118-H3118)</f>
        <v>0.142447027518994</v>
      </c>
      <c r="C3119" s="1" t="n">
        <f aca="false">E3119-$A$7*0.5*(G3118-I3118)</f>
        <v>-0.208057950483405</v>
      </c>
      <c r="D3119" s="1" t="n">
        <f aca="false">B3118+$A$7*F3118</f>
        <v>0.142448375472062</v>
      </c>
      <c r="E3119" s="1" t="n">
        <f aca="false">C3118+$A$7*G3118</f>
        <v>-0.208349141274092</v>
      </c>
      <c r="F3119" s="1" t="n">
        <f aca="false">C3119</f>
        <v>-0.208057950483405</v>
      </c>
      <c r="G3119" s="1" t="n">
        <f aca="false">(-C3119*$J$4/$J$5)-(B3119/($J$5*$J$6))+K3119/$J$5</f>
        <v>-0.163668699422097</v>
      </c>
      <c r="H3119" s="1" t="n">
        <f aca="false">E3119</f>
        <v>-0.208349141274092</v>
      </c>
      <c r="I3119" s="1" t="n">
        <f aca="false">(-E3119*$J$4/$J$5)-(D3119/($J$5*$J$6))+M3119/$J$5</f>
        <v>-0.100778547217244</v>
      </c>
      <c r="K3119" s="1" t="n">
        <f aca="false">$J$7*SIN($J$8*A3119)</f>
        <v>-0.628332619997844</v>
      </c>
    </row>
    <row r="3120" customFormat="false" ht="13.5" hidden="false" customHeight="false" outlineLevel="0" collapsed="false">
      <c r="A3120" s="1" t="n">
        <f aca="false">A3119+$A$7</f>
        <v>29.1089743589727</v>
      </c>
      <c r="B3120" s="1" t="n">
        <f aca="false">D3120-$A$7*0.5*(F3119-H3119)</f>
        <v>0.14049640258226</v>
      </c>
      <c r="C3120" s="1" t="n">
        <f aca="false">E3120-$A$7*0.5*(G3119-I3119)</f>
        <v>-0.20929673196421</v>
      </c>
      <c r="D3120" s="1" t="n">
        <f aca="false">B3119+$A$7*F3119</f>
        <v>0.140497766641684</v>
      </c>
      <c r="E3120" s="1" t="n">
        <f aca="false">C3119+$A$7*G3119</f>
        <v>-0.209591335734401</v>
      </c>
      <c r="F3120" s="1" t="n">
        <f aca="false">C3120</f>
        <v>-0.20929673196421</v>
      </c>
      <c r="G3120" s="1" t="n">
        <f aca="false">(-C3120*$J$4/$J$5)-(B3120/($J$5*$J$6))+K3120/$J$5</f>
        <v>-0.162192768060903</v>
      </c>
      <c r="H3120" s="1" t="n">
        <f aca="false">E3120</f>
        <v>-0.209591335734401</v>
      </c>
      <c r="I3120" s="1" t="n">
        <f aca="false">(-E3120*$J$4/$J$5)-(D3120/($J$5*$J$6))+M3120/$J$5</f>
        <v>-0.0985794994948034</v>
      </c>
      <c r="K3120" s="1" t="n">
        <f aca="false">$J$7*SIN($J$8*A3120)</f>
        <v>-0.635557118714858</v>
      </c>
    </row>
    <row r="3121" customFormat="false" ht="13.5" hidden="false" customHeight="false" outlineLevel="0" collapsed="false">
      <c r="A3121" s="1" t="n">
        <f aca="false">A3120+$A$7</f>
        <v>29.1183431952646</v>
      </c>
      <c r="B3121" s="1" t="n">
        <f aca="false">D3121-$A$7*0.5*(F3120-H3120)</f>
        <v>0.138534155716808</v>
      </c>
      <c r="C3121" s="1" t="n">
        <f aca="false">E3121-$A$7*0.5*(G3120-I3120)</f>
        <v>-0.210518298306311</v>
      </c>
      <c r="D3121" s="1" t="n">
        <f aca="false">B3120+$A$7*F3120</f>
        <v>0.138535535764055</v>
      </c>
      <c r="E3121" s="1" t="n">
        <f aca="false">C3120+$A$7*G3120</f>
        <v>-0.210816289455905</v>
      </c>
      <c r="F3121" s="1" t="n">
        <f aca="false">C3121</f>
        <v>-0.210518298306311</v>
      </c>
      <c r="G3121" s="1" t="n">
        <f aca="false">(-C3121*$J$4/$J$5)-(B3121/($J$5*$J$6))+K3121/$J$5</f>
        <v>-0.160703135016262</v>
      </c>
      <c r="H3121" s="1" t="n">
        <f aca="false">E3121</f>
        <v>-0.210816289455905</v>
      </c>
      <c r="I3121" s="1" t="n">
        <f aca="false">(-E3121*$J$4/$J$5)-(D3121/($J$5*$J$6))+M3121/$J$5</f>
        <v>-0.0963722778728735</v>
      </c>
      <c r="K3121" s="1" t="n">
        <f aca="false">$J$7*SIN($J$8*A3121)</f>
        <v>-0.642726389607161</v>
      </c>
    </row>
    <row r="3122" customFormat="false" ht="13.5" hidden="false" customHeight="false" outlineLevel="0" collapsed="false">
      <c r="A3122" s="1" t="n">
        <f aca="false">A3121+$A$7</f>
        <v>29.1277120315565</v>
      </c>
      <c r="B3122" s="1" t="n">
        <f aca="false">D3122-$A$7*0.5*(F3121-H3121)</f>
        <v>0.136560448328375</v>
      </c>
      <c r="C3122" s="1" t="n">
        <f aca="false">E3122-$A$7*0.5*(G3121-I3121)</f>
        <v>-0.211722547035328</v>
      </c>
      <c r="D3122" s="1" t="n">
        <f aca="false">B3121+$A$7*F3121</f>
        <v>0.136561844243524</v>
      </c>
      <c r="E3122" s="1" t="n">
        <f aca="false">C3121+$A$7*G3121</f>
        <v>-0.212023899669875</v>
      </c>
      <c r="F3122" s="1" t="n">
        <f aca="false">C3122</f>
        <v>-0.211722547035328</v>
      </c>
      <c r="G3122" s="1" t="n">
        <f aca="false">(-C3122*$J$4/$J$5)-(B3122/($J$5*$J$6))+K3122/$J$5</f>
        <v>-0.159199919890177</v>
      </c>
      <c r="H3122" s="1" t="n">
        <f aca="false">E3122</f>
        <v>-0.212023899669875</v>
      </c>
      <c r="I3122" s="1" t="n">
        <f aca="false">(-E3122*$J$4/$J$5)-(D3122/($J$5*$J$6))+M3122/$J$5</f>
        <v>-0.0941570643095486</v>
      </c>
      <c r="K3122" s="1" t="n">
        <f aca="false">$J$7*SIN($J$8*A3122)</f>
        <v>-0.649839809688675</v>
      </c>
    </row>
    <row r="3123" customFormat="false" ht="13.5" hidden="false" customHeight="false" outlineLevel="0" collapsed="false">
      <c r="A3123" s="1" t="n">
        <f aca="false">A3122+$A$7</f>
        <v>29.1370808678484</v>
      </c>
      <c r="B3123" s="1" t="n">
        <f aca="false">D3123-$A$7*0.5*(F3122-H3122)</f>
        <v>0.134575442784145</v>
      </c>
      <c r="C3123" s="1" t="n">
        <f aca="false">E3123-$A$7*0.5*(G3122-I3122)</f>
        <v>-0.212909377089518</v>
      </c>
      <c r="D3123" s="1" t="n">
        <f aca="false">B3122+$A$7*F3122</f>
        <v>0.134576854445894</v>
      </c>
      <c r="E3123" s="1" t="n">
        <f aca="false">C3122+$A$7*G3122</f>
        <v>-0.213214065022465</v>
      </c>
      <c r="F3123" s="1" t="n">
        <f aca="false">C3123</f>
        <v>-0.212909377089518</v>
      </c>
      <c r="G3123" s="1" t="n">
        <f aca="false">(-C3123*$J$4/$J$5)-(B3123/($J$5*$J$6))+K3123/$J$5</f>
        <v>-0.157683243448898</v>
      </c>
      <c r="H3123" s="1" t="n">
        <f aca="false">E3123</f>
        <v>-0.213214065022465</v>
      </c>
      <c r="I3123" s="1" t="n">
        <f aca="false">(-E3123*$J$4/$J$5)-(D3123/($J$5*$J$6))+M3123/$J$5</f>
        <v>-0.0919340414414014</v>
      </c>
      <c r="K3123" s="1" t="n">
        <f aca="false">$J$7*SIN($J$8*A3123)</f>
        <v>-0.656896760826574</v>
      </c>
    </row>
    <row r="3124" customFormat="false" ht="13.5" hidden="false" customHeight="false" outlineLevel="0" collapsed="false">
      <c r="A3124" s="1" t="n">
        <f aca="false">A3123+$A$7</f>
        <v>29.1464497041403</v>
      </c>
      <c r="B3124" s="1" t="n">
        <f aca="false">D3124-$A$7*0.5*(F3123-H3123)</f>
        <v>0.132579302399498</v>
      </c>
      <c r="C3124" s="1" t="n">
        <f aca="false">E3124-$A$7*0.5*(G3123-I3123)</f>
        <v>-0.214078688828402</v>
      </c>
      <c r="D3124" s="1" t="n">
        <f aca="false">B3123+$A$7*F3123</f>
        <v>0.13258072968518</v>
      </c>
      <c r="E3124" s="1" t="n">
        <f aca="false">C3123+$A$7*G3123</f>
        <v>-0.214386685583368</v>
      </c>
      <c r="F3124" s="1" t="n">
        <f aca="false">C3124</f>
        <v>-0.214078688828402</v>
      </c>
      <c r="G3124" s="1" t="n">
        <f aca="false">(-C3124*$J$4/$J$5)-(B3124/($J$5*$J$6))+K3124/$J$5</f>
        <v>-0.156153227613317</v>
      </c>
      <c r="H3124" s="1" t="n">
        <f aca="false">E3124</f>
        <v>-0.214386685583368</v>
      </c>
      <c r="I3124" s="1" t="n">
        <f aca="false">(-E3124*$J$4/$J$5)-(D3124/($J$5*$J$6))+M3124/$J$5</f>
        <v>-0.0897033925685061</v>
      </c>
      <c r="K3124" s="1" t="n">
        <f aca="false">$J$7*SIN($J$8*A3124)</f>
        <v>-0.663896629795001</v>
      </c>
    </row>
    <row r="3125" customFormat="false" ht="13.5" hidden="false" customHeight="false" outlineLevel="0" collapsed="false">
      <c r="A3125" s="1" t="n">
        <f aca="false">A3124+$A$7</f>
        <v>29.1558185404322</v>
      </c>
      <c r="B3125" s="1" t="n">
        <f aca="false">D3125-$A$7*0.5*(F3124-H3124)</f>
        <v>0.130572191424689</v>
      </c>
      <c r="C3125" s="1" t="n">
        <f aca="false">E3125-$A$7*0.5*(G3124-I3124)</f>
        <v>-0.215230384041286</v>
      </c>
      <c r="D3125" s="1" t="n">
        <f aca="false">B3124+$A$7*F3124</f>
        <v>0.130573634210277</v>
      </c>
      <c r="E3125" s="1" t="n">
        <f aca="false">C3124+$A$7*G3124</f>
        <v>-0.215541662854365</v>
      </c>
      <c r="F3125" s="1" t="n">
        <f aca="false">C3125</f>
        <v>-0.215230384041286</v>
      </c>
      <c r="G3125" s="1" t="n">
        <f aca="false">(-C3125*$J$4/$J$5)-(B3125/($J$5*$J$6))+K3125/$J$5</f>
        <v>-0.154609995449267</v>
      </c>
      <c r="H3125" s="1" t="n">
        <f aca="false">E3125</f>
        <v>-0.215541662854365</v>
      </c>
      <c r="I3125" s="1" t="n">
        <f aca="false">(-E3125*$J$4/$J$5)-(D3125/($J$5*$J$6))+M3125/$J$5</f>
        <v>-0.087465301639404</v>
      </c>
      <c r="K3125" s="1" t="n">
        <f aca="false">$J$7*SIN($J$8*A3125)</f>
        <v>-0.670838808328349</v>
      </c>
    </row>
    <row r="3126" customFormat="false" ht="13.5" hidden="false" customHeight="false" outlineLevel="0" collapsed="false">
      <c r="A3126" s="1" t="n">
        <f aca="false">A3125+$A$7</f>
        <v>29.1651873767241</v>
      </c>
      <c r="B3126" s="1" t="n">
        <f aca="false">D3126-$A$7*0.5*(F3125-H3125)</f>
        <v>0.12855427503144</v>
      </c>
      <c r="C3126" s="1" t="n">
        <f aca="false">E3126-$A$7*0.5*(G3125-I3125)</f>
        <v>-0.216364365955656</v>
      </c>
      <c r="D3126" s="1" t="n">
        <f aca="false">B3125+$A$7*F3125</f>
        <v>0.128555733191561</v>
      </c>
      <c r="E3126" s="1" t="n">
        <f aca="false">C3125+$A$7*G3125</f>
        <v>-0.216678899777743</v>
      </c>
      <c r="F3126" s="1" t="n">
        <f aca="false">C3126</f>
        <v>-0.216364365955656</v>
      </c>
      <c r="G3126" s="1" t="n">
        <f aca="false">(-C3126*$J$4/$J$5)-(B3126/($J$5*$J$6))+K3126/$J$5</f>
        <v>-0.153053671157721</v>
      </c>
      <c r="H3126" s="1" t="n">
        <f aca="false">E3126</f>
        <v>-0.216678899777743</v>
      </c>
      <c r="I3126" s="1" t="n">
        <f aca="false">(-E3126*$J$4/$J$5)-(D3126/($J$5*$J$6))+M3126/$J$5</f>
        <v>-0.0852199532360122</v>
      </c>
      <c r="K3126" s="1" t="n">
        <f aca="false">$J$7*SIN($J$8*A3126)</f>
        <v>-0.677722693174119</v>
      </c>
    </row>
    <row r="3127" customFormat="false" ht="13.5" hidden="false" customHeight="false" outlineLevel="0" collapsed="false">
      <c r="A3127" s="1" t="n">
        <f aca="false">A3126+$A$7</f>
        <v>29.1745562130161</v>
      </c>
      <c r="B3127" s="1" t="n">
        <f aca="false">D3127-$A$7*0.5*(F3126-H3126)</f>
        <v>0.126525719299455</v>
      </c>
      <c r="C3127" s="1" t="n">
        <f aca="false">E3127-$A$7*0.5*(G3126-I3126)</f>
        <v>-0.217480539245469</v>
      </c>
      <c r="D3127" s="1" t="n">
        <f aca="false">B3126+$A$7*F3126</f>
        <v>0.126527192707398</v>
      </c>
      <c r="E3127" s="1" t="n">
        <f aca="false">C3126+$A$7*G3126</f>
        <v>-0.217798300744609</v>
      </c>
      <c r="F3127" s="1" t="n">
        <f aca="false">C3127</f>
        <v>-0.217480539245469</v>
      </c>
      <c r="G3127" s="1" t="n">
        <f aca="false">(-C3127*$J$4/$J$5)-(B3127/($J$5*$J$6))+K3127/$J$5</f>
        <v>-0.151484380064895</v>
      </c>
      <c r="H3127" s="1" t="n">
        <f aca="false">E3127</f>
        <v>-0.217798300744609</v>
      </c>
      <c r="I3127" s="1" t="n">
        <f aca="false">(-E3127*$J$4/$J$5)-(D3127/($J$5*$J$6))+M3127/$J$5</f>
        <v>-0.0829675325584765</v>
      </c>
      <c r="K3127" s="1" t="n">
        <f aca="false">$J$7*SIN($J$8*A3127)</f>
        <v>-0.684547686145342</v>
      </c>
    </row>
    <row r="3128" customFormat="false" ht="13.5" hidden="false" customHeight="false" outlineLevel="0" collapsed="false">
      <c r="A3128" s="1" t="n">
        <f aca="false">A3127+$A$7</f>
        <v>29.183925049308</v>
      </c>
      <c r="B3128" s="1" t="n">
        <f aca="false">D3128-$A$7*0.5*(F3127-H3127)</f>
        <v>0.124486691202854</v>
      </c>
      <c r="C3128" s="1" t="n">
        <f aca="false">E3128-$A$7*0.5*(G3127-I3127)</f>
        <v>-0.218578810039316</v>
      </c>
      <c r="D3128" s="1" t="n">
        <f aca="false">B3127+$A$7*F3127</f>
        <v>0.124488179730587</v>
      </c>
      <c r="E3128" s="1" t="n">
        <f aca="false">C3127+$A$7*G3127</f>
        <v>-0.218899771603079</v>
      </c>
      <c r="F3128" s="1" t="n">
        <f aca="false">C3128</f>
        <v>-0.218578810039316</v>
      </c>
      <c r="G3128" s="1" t="n">
        <f aca="false">(-C3128*$J$4/$J$5)-(B3128/($J$5*$J$6))+K3128/$J$5</f>
        <v>-0.149902248612248</v>
      </c>
      <c r="H3128" s="1" t="n">
        <f aca="false">E3128</f>
        <v>-0.218899771603079</v>
      </c>
      <c r="I3128" s="1" t="n">
        <f aca="false">(-E3128*$J$4/$J$5)-(D3128/($J$5*$J$6))+M3128/$J$5</f>
        <v>-0.080708225409971</v>
      </c>
      <c r="K3128" s="1" t="n">
        <f aca="false">$J$7*SIN($J$8*A3128)</f>
        <v>-0.691313194172565</v>
      </c>
    </row>
    <row r="3129" customFormat="false" ht="13.5" hidden="false" customHeight="false" outlineLevel="0" collapsed="false">
      <c r="A3129" s="1" t="n">
        <f aca="false">A3128+$A$7</f>
        <v>29.1932938855999</v>
      </c>
      <c r="B3129" s="1" t="n">
        <f aca="false">D3129-$A$7*0.5*(F3128-H3128)</f>
        <v>0.122437358596541</v>
      </c>
      <c r="C3129" s="1" t="n">
        <f aca="false">E3129-$A$7*0.5*(G3128-I3128)</f>
        <v>-0.219659085928473</v>
      </c>
      <c r="D3129" s="1" t="n">
        <f aca="false">B3128+$A$7*F3128</f>
        <v>0.122438862114715</v>
      </c>
      <c r="E3129" s="1" t="n">
        <f aca="false">C3128+$A$7*G3128</f>
        <v>-0.219983219666354</v>
      </c>
      <c r="F3129" s="1" t="n">
        <f aca="false">C3129</f>
        <v>-0.219659085928473</v>
      </c>
      <c r="G3129" s="1" t="n">
        <f aca="false">(-C3129*$J$4/$J$5)-(B3129/($J$5*$J$6))+K3129/$J$5</f>
        <v>-0.148307404346384</v>
      </c>
      <c r="H3129" s="1" t="n">
        <f aca="false">E3129</f>
        <v>-0.219983219666354</v>
      </c>
      <c r="I3129" s="1" t="n">
        <f aca="false">(-E3129*$J$4/$J$5)-(D3129/($J$5*$J$6))+M3129/$J$5</f>
        <v>-0.0784422181814438</v>
      </c>
      <c r="K3129" s="1" t="n">
        <f aca="false">$J$7*SIN($J$8*A3129)</f>
        <v>-0.698018629355375</v>
      </c>
    </row>
    <row r="3130" customFormat="false" ht="13.5" hidden="false" customHeight="false" outlineLevel="0" collapsed="false">
      <c r="A3130" s="1" t="n">
        <f aca="false">A3129+$A$7</f>
        <v>29.2026627218918</v>
      </c>
      <c r="B3130" s="1" t="n">
        <f aca="false">D3130-$A$7*0.5*(F3129-H3129)</f>
        <v>0.120377890202482</v>
      </c>
      <c r="C3130" s="1" t="n">
        <f aca="false">E3130-$A$7*0.5*(G3129-I3129)</f>
        <v>-0.220721275974831</v>
      </c>
      <c r="D3130" s="1" t="n">
        <f aca="false">B3129+$A$7*F3129</f>
        <v>0.120379408580446</v>
      </c>
      <c r="E3130" s="1" t="n">
        <f aca="false">C3129+$A$7*G3129</f>
        <v>-0.221048553720673</v>
      </c>
      <c r="F3130" s="1" t="n">
        <f aca="false">C3130</f>
        <v>-0.220721275974831</v>
      </c>
      <c r="G3130" s="1" t="n">
        <f aca="false">(-C3130*$J$4/$J$5)-(B3130/($J$5*$J$6))+K3130/$J$5</f>
        <v>-0.146699975908865</v>
      </c>
      <c r="H3130" s="1" t="n">
        <f aca="false">E3130</f>
        <v>-0.221048553720673</v>
      </c>
      <c r="I3130" s="1" t="n">
        <f aca="false">(-E3130*$J$4/$J$5)-(D3130/($J$5*$J$6))+M3130/$J$5</f>
        <v>-0.0761696978363114</v>
      </c>
      <c r="K3130" s="1" t="n">
        <f aca="false">$J$7*SIN($J$8*A3130)</f>
        <v>-0.704663409013491</v>
      </c>
    </row>
    <row r="3131" customFormat="false" ht="13.5" hidden="false" customHeight="false" outlineLevel="0" collapsed="false">
      <c r="A3131" s="1" t="n">
        <f aca="false">A3130+$A$7</f>
        <v>29.2120315581837</v>
      </c>
      <c r="B3131" s="1" t="n">
        <f aca="false">D3131-$A$7*0.5*(F3130-H3130)</f>
        <v>0.118308455595921</v>
      </c>
      <c r="C3131" s="1" t="n">
        <f aca="false">E3131-$A$7*0.5*(G3130-I3130)</f>
        <v>-0.221765290718707</v>
      </c>
      <c r="D3131" s="1" t="n">
        <f aca="false">B3130+$A$7*F3130</f>
        <v>0.118309988701732</v>
      </c>
      <c r="E3131" s="1" t="n">
        <f aca="false">C3130+$A$7*G3130</f>
        <v>-0.222095684033149</v>
      </c>
      <c r="F3131" s="1" t="n">
        <f aca="false">C3131</f>
        <v>-0.221765290718707</v>
      </c>
      <c r="G3131" s="1" t="n">
        <f aca="false">(-C3131*$J$4/$J$5)-(B3131/($J$5*$J$6))+K3131/$J$5</f>
        <v>-0.14508009302592</v>
      </c>
      <c r="H3131" s="1" t="n">
        <f aca="false">E3131</f>
        <v>-0.222095684033149</v>
      </c>
      <c r="I3131" s="1" t="n">
        <f aca="false">(-E3131*$J$4/$J$5)-(D3131/($J$5*$J$6))+M3131/$J$5</f>
        <v>-0.0738908518951023</v>
      </c>
      <c r="K3131" s="1" t="n">
        <f aca="false">$J$7*SIN($J$8*A3131)</f>
        <v>-0.711246955737404</v>
      </c>
    </row>
    <row r="3132" customFormat="false" ht="13.5" hidden="false" customHeight="false" outlineLevel="0" collapsed="false">
      <c r="A3132" s="1" t="n">
        <f aca="false">A3131+$A$7</f>
        <v>29.2214003944756</v>
      </c>
      <c r="B3132" s="1" t="n">
        <f aca="false">D3132-$A$7*0.5*(F3131-H3131)</f>
        <v>0.116229225191511</v>
      </c>
      <c r="C3132" s="1" t="n">
        <f aca="false">E3132-$A$7*0.5*(G3131-I3131)</f>
        <v>-0.222791042186532</v>
      </c>
      <c r="D3132" s="1" t="n">
        <f aca="false">B3131+$A$7*F3131</f>
        <v>0.116230772891949</v>
      </c>
      <c r="E3132" s="1" t="n">
        <f aca="false">C3131+$A$7*G3131</f>
        <v>-0.223124522359482</v>
      </c>
      <c r="F3132" s="1" t="n">
        <f aca="false">C3132</f>
        <v>-0.222791042186532</v>
      </c>
      <c r="G3132" s="1" t="n">
        <f aca="false">(-C3132*$J$4/$J$5)-(B3132/($J$5*$J$6))+K3132/$J$5</f>
        <v>-0.143447886498059</v>
      </c>
      <c r="H3132" s="1" t="n">
        <f aca="false">E3132</f>
        <v>-0.223124522359482</v>
      </c>
      <c r="I3132" s="1" t="n">
        <f aca="false">(-E3132*$J$4/$J$5)-(D3132/($J$5*$J$6))+M3132/$J$5</f>
        <v>-0.0716058684200522</v>
      </c>
      <c r="K3132" s="1" t="n">
        <f aca="false">$J$7*SIN($J$8*A3132)</f>
        <v>-0.717768697438541</v>
      </c>
    </row>
    <row r="3133" customFormat="false" ht="13.5" hidden="false" customHeight="false" outlineLevel="0" collapsed="false">
      <c r="A3133" s="1" t="n">
        <f aca="false">A3132+$A$7</f>
        <v>29.2307692307675</v>
      </c>
      <c r="B3133" s="1" t="n">
        <f aca="false">D3133-$A$7*0.5*(F3132-H3132)</f>
        <v>0.114140370229387</v>
      </c>
      <c r="C3133" s="1" t="n">
        <f aca="false">E3133-$A$7*0.5*(G3132-I3132)</f>
        <v>-0.223798443898426</v>
      </c>
      <c r="D3133" s="1" t="n">
        <f aca="false">B3132+$A$7*F3132</f>
        <v>0.114141932389961</v>
      </c>
      <c r="E3133" s="1" t="n">
        <f aca="false">C3132+$A$7*G3132</f>
        <v>-0.224134981951553</v>
      </c>
      <c r="F3133" s="1" t="n">
        <f aca="false">C3133</f>
        <v>-0.223798443898426</v>
      </c>
      <c r="G3133" s="1" t="n">
        <f aca="false">(-C3133*$J$4/$J$5)-(B3133/($J$5*$J$6))+K3133/$J$5</f>
        <v>-0.1418034881896</v>
      </c>
      <c r="H3133" s="1" t="n">
        <f aca="false">E3133</f>
        <v>-0.224134981951553</v>
      </c>
      <c r="I3133" s="1" t="n">
        <f aca="false">(-E3133*$J$4/$J$5)-(D3133/($J$5*$J$6))+M3133/$J$5</f>
        <v>-0.0693149359996502</v>
      </c>
      <c r="K3133" s="1" t="n">
        <f aca="false">$J$7*SIN($J$8*A3133)</f>
        <v>-0.724228067398983</v>
      </c>
    </row>
    <row r="3134" customFormat="false" ht="13.5" hidden="false" customHeight="false" outlineLevel="0" collapsed="false">
      <c r="A3134" s="1" t="n">
        <f aca="false">A3133+$A$7</f>
        <v>29.2401380670594</v>
      </c>
      <c r="B3134" s="1" t="n">
        <f aca="false">D3134-$A$7*0.5*(F3133-H3133)</f>
        <v>0.112042062761155</v>
      </c>
      <c r="C3134" s="1" t="n">
        <f aca="false">E3134-$A$7*0.5*(G3133-I3133)</f>
        <v>-0.224787410875644</v>
      </c>
      <c r="D3134" s="1" t="n">
        <f aca="false">B3133+$A$7*F3133</f>
        <v>0.112043639246118</v>
      </c>
      <c r="E3134" s="1" t="n">
        <f aca="false">C3133+$A$7*G3133</f>
        <v>-0.225126977564897</v>
      </c>
      <c r="F3134" s="1" t="n">
        <f aca="false">C3134</f>
        <v>-0.224787410875644</v>
      </c>
      <c r="G3134" s="1" t="n">
        <f aca="false">(-C3134*$J$4/$J$5)-(B3134/($J$5*$J$6))+K3134/$J$5</f>
        <v>-0.140147031018097</v>
      </c>
      <c r="H3134" s="1" t="n">
        <f aca="false">E3134</f>
        <v>-0.225126977564897</v>
      </c>
      <c r="I3134" s="1" t="n">
        <f aca="false">(-E3134*$J$4/$J$5)-(D3134/($J$5*$J$6))+M3134/$J$5</f>
        <v>-0.0670182437331386</v>
      </c>
      <c r="K3134" s="1" t="n">
        <f aca="false">$J$7*SIN($J$8*A3134)</f>
        <v>-0.730624504320707</v>
      </c>
    </row>
    <row r="3135" customFormat="false" ht="13.5" hidden="false" customHeight="false" outlineLevel="0" collapsed="false">
      <c r="A3135" s="1" t="n">
        <f aca="false">A3134+$A$7</f>
        <v>29.2495069033514</v>
      </c>
      <c r="B3135" s="1" t="n">
        <f aca="false">D3135-$A$7*0.5*(F3134-H3134)</f>
        <v>0.109934475635817</v>
      </c>
      <c r="C3135" s="1" t="n">
        <f aca="false">E3135-$A$7*0.5*(G3134-I3134)</f>
        <v>-0.225757859647901</v>
      </c>
      <c r="D3135" s="1" t="n">
        <f aca="false">B3134+$A$7*F3134</f>
        <v>0.109936066308178</v>
      </c>
      <c r="E3135" s="1" t="n">
        <f aca="false">C3134+$A$7*G3134</f>
        <v>-0.22610042546605</v>
      </c>
      <c r="F3135" s="1" t="n">
        <f aca="false">C3135</f>
        <v>-0.225757859647901</v>
      </c>
      <c r="G3135" s="1" t="n">
        <f aca="false">(-C3135*$J$4/$J$5)-(B3135/($J$5*$J$6))+K3135/$J$5</f>
        <v>-0.138478648943675</v>
      </c>
      <c r="H3135" s="1" t="n">
        <f aca="false">E3135</f>
        <v>-0.22610042546605</v>
      </c>
      <c r="I3135" s="1" t="n">
        <f aca="false">(-E3135*$J$4/$J$5)-(D3135/($J$5*$J$6))+M3135/$J$5</f>
        <v>-0.0647159812149681</v>
      </c>
      <c r="K3135" s="1" t="n">
        <f aca="false">$J$7*SIN($J$8*A3135)</f>
        <v>-0.736957452374375</v>
      </c>
    </row>
    <row r="3136" customFormat="false" ht="13.5" hidden="false" customHeight="false" outlineLevel="0" collapsed="false">
      <c r="A3136" s="1" t="n">
        <f aca="false">A3135+$A$7</f>
        <v>29.2588757396433</v>
      </c>
      <c r="B3136" s="1" t="n">
        <f aca="false">D3136-$A$7*0.5*(F3135-H3135)</f>
        <v>0.107817782485629</v>
      </c>
      <c r="C3136" s="1" t="n">
        <f aca="false">E3136-$A$7*0.5*(G3135-I3135)</f>
        <v>-0.226709708260577</v>
      </c>
      <c r="D3136" s="1" t="n">
        <f aca="false">B3135+$A$7*F3135</f>
        <v>0.107819387207163</v>
      </c>
      <c r="E3136" s="1" t="n">
        <f aca="false">C3135+$A$7*G3135</f>
        <v>-0.22705524343978</v>
      </c>
      <c r="F3136" s="1" t="n">
        <f aca="false">C3136</f>
        <v>-0.226709708260577</v>
      </c>
      <c r="G3136" s="1" t="n">
        <f aca="false">(-C3136*$J$4/$J$5)-(B3136/($J$5*$J$6))+K3136/$J$5</f>
        <v>-0.136798476958274</v>
      </c>
      <c r="H3136" s="1" t="n">
        <f aca="false">E3136</f>
        <v>-0.22705524343978</v>
      </c>
      <c r="I3136" s="1" t="n">
        <f aca="false">(-E3136*$J$4/$J$5)-(D3136/($J$5*$J$6))+M3136/$J$5</f>
        <v>-0.0624083385192075</v>
      </c>
      <c r="K3136" s="1" t="n">
        <f aca="false">$J$7*SIN($J$8*A3136)</f>
        <v>-0.743226361247612</v>
      </c>
    </row>
    <row r="3137" customFormat="false" ht="13.5" hidden="false" customHeight="false" outlineLevel="0" collapsed="false">
      <c r="A3137" s="1" t="n">
        <f aca="false">A3136+$A$7</f>
        <v>29.2682445759352</v>
      </c>
      <c r="B3137" s="1" t="n">
        <f aca="false">D3137-$A$7*0.5*(F3136-H3136)</f>
        <v>0.105692157711884</v>
      </c>
      <c r="C3137" s="1" t="n">
        <f aca="false">E3137-$A$7*0.5*(G3136-I3136)</f>
        <v>-0.227642876281798</v>
      </c>
      <c r="D3137" s="1" t="n">
        <f aca="false">B3136+$A$7*F3136</f>
        <v>0.105693776343148</v>
      </c>
      <c r="E3137" s="1" t="n">
        <f aca="false">C3136+$A$7*G3136</f>
        <v>-0.227991350796182</v>
      </c>
      <c r="F3137" s="1" t="n">
        <f aca="false">C3137</f>
        <v>-0.227642876281798</v>
      </c>
      <c r="G3137" s="1" t="n">
        <f aca="false">(-C3137*$J$4/$J$5)-(B3137/($J$5*$J$6))+K3137/$J$5</f>
        <v>-0.135106651074809</v>
      </c>
      <c r="H3137" s="1" t="n">
        <f aca="false">E3137</f>
        <v>-0.227991350796182</v>
      </c>
      <c r="I3137" s="1" t="n">
        <f aca="false">(-E3137*$J$4/$J$5)-(D3137/($J$5*$J$6))+M3137/$J$5</f>
        <v>-0.0600955061839115</v>
      </c>
      <c r="K3137" s="1" t="n">
        <f aca="false">$J$7*SIN($J$8*A3137)</f>
        <v>-0.749430686192841</v>
      </c>
    </row>
    <row r="3138" customFormat="false" ht="13.5" hidden="false" customHeight="false" outlineLevel="0" collapsed="false">
      <c r="A3138" s="1" t="n">
        <f aca="false">A3137+$A$7</f>
        <v>29.2776134122271</v>
      </c>
      <c r="B3138" s="1" t="n">
        <f aca="false">D3138-$A$7*0.5*(F3137-H3137)</f>
        <v>0.103557776470641</v>
      </c>
      <c r="C3138" s="1" t="n">
        <f aca="false">E3138-$A$7*0.5*(G3137-I3137)</f>
        <v>-0.228557284809391</v>
      </c>
      <c r="D3138" s="1" t="n">
        <f aca="false">B3137+$A$7*F3137</f>
        <v>0.10355940887098</v>
      </c>
      <c r="E3138" s="1" t="n">
        <f aca="false">C3137+$A$7*G3137</f>
        <v>-0.228908668377667</v>
      </c>
      <c r="F3138" s="1" t="n">
        <f aca="false">C3138</f>
        <v>-0.228557284809391</v>
      </c>
      <c r="G3138" s="1" t="n">
        <f aca="false">(-C3138*$J$4/$J$5)-(B3138/($J$5*$J$6))+K3138/$J$5</f>
        <v>-0.133403308316225</v>
      </c>
      <c r="H3138" s="1" t="n">
        <f aca="false">E3138</f>
        <v>-0.228908668377667</v>
      </c>
      <c r="I3138" s="1" t="n">
        <f aca="false">(-E3138*$J$4/$J$5)-(D3138/($J$5*$J$6))+M3138/$J$5</f>
        <v>-0.0577776751954467</v>
      </c>
      <c r="K3138" s="1" t="n">
        <f aca="false">$J$7*SIN($J$8*A3138)</f>
        <v>-0.755569888074614</v>
      </c>
    </row>
    <row r="3139" customFormat="false" ht="13.5" hidden="false" customHeight="false" outlineLevel="0" collapsed="false">
      <c r="A3139" s="1" t="n">
        <f aca="false">A3138+$A$7</f>
        <v>29.286982248519</v>
      </c>
      <c r="B3139" s="1" t="n">
        <f aca="false">D3139-$A$7*0.5*(F3138-H3138)</f>
        <v>0.101414814658375</v>
      </c>
      <c r="C3139" s="1" t="n">
        <f aca="false">E3139-$A$7*0.5*(G3138-I3138)</f>
        <v>-0.229452856477715</v>
      </c>
      <c r="D3139" s="1" t="n">
        <f aca="false">B3138+$A$7*F3138</f>
        <v>0.101416460685938</v>
      </c>
      <c r="E3139" s="1" t="n">
        <f aca="false">C3138+$A$7*G3138</f>
        <v>-0.229807118565805</v>
      </c>
      <c r="F3139" s="1" t="n">
        <f aca="false">C3139</f>
        <v>-0.229452856477715</v>
      </c>
      <c r="G3139" s="1" t="n">
        <f aca="false">(-C3139*$J$4/$J$5)-(B3139/($J$5*$J$6))+K3139/$J$5</f>
        <v>-0.131688586704479</v>
      </c>
      <c r="H3139" s="1" t="n">
        <f aca="false">E3139</f>
        <v>-0.229807118565805</v>
      </c>
      <c r="I3139" s="1" t="n">
        <f aca="false">(-E3139*$J$4/$J$5)-(D3139/($J$5*$J$6))+M3139/$J$5</f>
        <v>-0.055455036972777</v>
      </c>
      <c r="K3139" s="1" t="n">
        <f aca="false">$J$7*SIN($J$8*A3139)</f>
        <v>-0.761643433416471</v>
      </c>
    </row>
    <row r="3140" customFormat="false" ht="13.5" hidden="false" customHeight="false" outlineLevel="0" collapsed="false">
      <c r="A3140" s="1" t="n">
        <f aca="false">A3139+$A$7</f>
        <v>29.2963510848109</v>
      </c>
      <c r="B3140" s="1" t="n">
        <f aca="false">D3140-$A$7*0.5*(F3139-H3139)</f>
        <v>0.0992634488975692</v>
      </c>
      <c r="C3140" s="1" t="n">
        <f aca="false">E3140-$A$7*0.5*(G3139-I3139)</f>
        <v>-0.230329515464368</v>
      </c>
      <c r="D3140" s="1" t="n">
        <f aca="false">B3139+$A$7*F3139</f>
        <v>0.099265108409323</v>
      </c>
      <c r="E3140" s="1" t="n">
        <f aca="false">C3139+$A$7*G3139</f>
        <v>-0.230686625288062</v>
      </c>
      <c r="F3140" s="1" t="n">
        <f aca="false">C3140</f>
        <v>-0.230329515464368</v>
      </c>
      <c r="G3140" s="1" t="n">
        <f aca="false">(-C3140*$J$4/$J$5)-(B3140/($J$5*$J$6))+K3140/$J$5</f>
        <v>-0.129962625249423</v>
      </c>
      <c r="H3140" s="1" t="n">
        <f aca="false">E3140</f>
        <v>-0.230686625288062</v>
      </c>
      <c r="I3140" s="1" t="n">
        <f aca="false">(-E3140*$J$4/$J$5)-(D3140/($J$5*$J$6))+M3140/$J$5</f>
        <v>-0.0531277833517106</v>
      </c>
      <c r="K3140" s="1" t="n">
        <f aca="false">$J$7*SIN($J$8*A3140)</f>
        <v>-0.76765079444728</v>
      </c>
    </row>
    <row r="3141" customFormat="false" ht="13.5" hidden="false" customHeight="false" outlineLevel="0" collapsed="false">
      <c r="A3141" s="1" t="n">
        <f aca="false">A3140+$A$7</f>
        <v>29.3057199211028</v>
      </c>
      <c r="B3141" s="1" t="n">
        <f aca="false">D3141-$A$7*0.5*(F3140-H3140)</f>
        <v>0.0971038565222496</v>
      </c>
      <c r="C3141" s="1" t="n">
        <f aca="false">E3141-$A$7*0.5*(G3140-I3140)</f>
        <v>-0.23118718749677</v>
      </c>
      <c r="D3141" s="1" t="n">
        <f aca="false">B3140+$A$7*F3140</f>
        <v>0.0971055293739878</v>
      </c>
      <c r="E3141" s="1" t="n">
        <f aca="false">C3140+$A$7*G3140</f>
        <v>-0.231547114024398</v>
      </c>
      <c r="F3141" s="1" t="n">
        <f aca="false">C3141</f>
        <v>-0.23118718749677</v>
      </c>
      <c r="G3141" s="1" t="n">
        <f aca="false">(-C3141*$J$4/$J$5)-(B3141/($J$5*$J$6))+K3141/$J$5</f>
        <v>-0.128225563937607</v>
      </c>
      <c r="H3141" s="1" t="n">
        <f aca="false">E3141</f>
        <v>-0.231547114024398</v>
      </c>
      <c r="I3141" s="1" t="n">
        <f aca="false">(-E3141*$J$4/$J$5)-(D3141/($J$5*$J$6))+M3141/$J$5</f>
        <v>-0.0507961065691083</v>
      </c>
      <c r="K3141" s="1" t="n">
        <f aca="false">$J$7*SIN($J$8*A3141)</f>
        <v>-0.773591449147113</v>
      </c>
    </row>
    <row r="3142" customFormat="false" ht="13.5" hidden="false" customHeight="false" outlineLevel="0" collapsed="false">
      <c r="A3142" s="1" t="n">
        <f aca="false">A3141+$A$7</f>
        <v>29.3150887573947</v>
      </c>
      <c r="B3142" s="1" t="n">
        <f aca="false">D3142-$A$7*0.5*(F3141-H3141)</f>
        <v>0.0949362155634473</v>
      </c>
      <c r="C3142" s="1" t="n">
        <f aca="false">E3142-$A$7*0.5*(G3141-I3141)</f>
        <v>-0.232025799858611</v>
      </c>
      <c r="D3142" s="1" t="n">
        <f aca="false">B3141+$A$7*F3141</f>
        <v>0.0949379016098045</v>
      </c>
      <c r="E3142" s="1" t="n">
        <f aca="false">C3141+$A$7*G3141</f>
        <v>-0.23238851181374</v>
      </c>
      <c r="F3142" s="1" t="n">
        <f aca="false">C3142</f>
        <v>-0.232025799858611</v>
      </c>
      <c r="G3142" s="1" t="n">
        <f aca="false">(-C3142*$J$4/$J$5)-(B3142/($J$5*$J$6))+K3142/$J$5</f>
        <v>-0.126477543720985</v>
      </c>
      <c r="H3142" s="1" t="n">
        <f aca="false">E3142</f>
        <v>-0.23238851181374</v>
      </c>
      <c r="I3142" s="1" t="n">
        <f aca="false">(-E3142*$J$4/$J$5)-(D3142/($J$5*$J$6))+M3142/$J$5</f>
        <v>-0.0484601992470565</v>
      </c>
      <c r="K3142" s="1" t="n">
        <f aca="false">$J$7*SIN($J$8*A3142)</f>
        <v>-0.7794648812926</v>
      </c>
    </row>
    <row r="3143" customFormat="false" ht="13.5" hidden="false" customHeight="false" outlineLevel="0" collapsed="false">
      <c r="A3143" s="1" t="n">
        <f aca="false">A3142+$A$7</f>
        <v>29.3244575936867</v>
      </c>
      <c r="B3143" s="1" t="n">
        <f aca="false">D3143-$A$7*0.5*(F3142-H3142)</f>
        <v>0.0927607047346074</v>
      </c>
      <c r="C3143" s="1" t="n">
        <f aca="false">E3143-$A$7*0.5*(G3142-I3142)</f>
        <v>-0.232845281396183</v>
      </c>
      <c r="D3143" s="1" t="n">
        <f aca="false">B3142+$A$7*F3142</f>
        <v>0.0927624038290717</v>
      </c>
      <c r="E3143" s="1" t="n">
        <f aca="false">C3142+$A$7*G3142</f>
        <v>-0.233210747260336</v>
      </c>
      <c r="F3143" s="1" t="n">
        <f aca="false">C3143</f>
        <v>-0.232845281396183</v>
      </c>
      <c r="G3143" s="1" t="n">
        <f aca="false">(-C3143*$J$4/$J$5)-(B3143/($J$5*$J$6))+K3143/$J$5</f>
        <v>-0.12471870650555</v>
      </c>
      <c r="H3143" s="1" t="n">
        <f aca="false">E3143</f>
        <v>-0.233210747260336</v>
      </c>
      <c r="I3143" s="1" t="n">
        <f aca="false">(-E3143*$J$4/$J$5)-(D3143/($J$5*$J$6))+M3143/$J$5</f>
        <v>-0.0461202543770044</v>
      </c>
      <c r="K3143" s="1" t="n">
        <f aca="false">$J$7*SIN($J$8*A3143)</f>
        <v>-0.785270580501796</v>
      </c>
    </row>
    <row r="3144" customFormat="false" ht="13.5" hidden="false" customHeight="false" outlineLevel="0" collapsed="false">
      <c r="A3144" s="1" t="n">
        <f aca="false">A3143+$A$7</f>
        <v>29.3338264299786</v>
      </c>
      <c r="B3144" s="1" t="n">
        <f aca="false">D3144-$A$7*0.5*(F3143-H3143)</f>
        <v>0.0905775034169363</v>
      </c>
      <c r="C3144" s="1" t="n">
        <f aca="false">E3144-$A$7*0.5*(G3143-I3143)</f>
        <v>-0.233645562524578</v>
      </c>
      <c r="D3144" s="1" t="n">
        <f aca="false">B3143+$A$7*F3143</f>
        <v>0.0905792154118621</v>
      </c>
      <c r="E3144" s="1" t="n">
        <f aca="false">C3143+$A$7*G3143</f>
        <v>-0.234013750539973</v>
      </c>
      <c r="F3144" s="1" t="n">
        <f aca="false">C3144</f>
        <v>-0.233645562524578</v>
      </c>
      <c r="G3144" s="1" t="n">
        <f aca="false">(-C3144*$J$4/$J$5)-(B3144/($J$5*$J$6))+K3144/$J$5</f>
        <v>-0.122949195139873</v>
      </c>
      <c r="H3144" s="1" t="n">
        <f aca="false">E3144</f>
        <v>-0.234013750539973</v>
      </c>
      <c r="I3144" s="1" t="n">
        <f aca="false">(-E3144*$J$4/$J$5)-(D3144/($J$5*$J$6))+M3144/$J$5</f>
        <v>-0.0437764653038674</v>
      </c>
      <c r="K3144" s="1" t="n">
        <f aca="false">$J$7*SIN($J$8*A3144)</f>
        <v>-0.791008042278518</v>
      </c>
    </row>
    <row r="3145" customFormat="false" ht="13.5" hidden="false" customHeight="false" outlineLevel="0" collapsed="false">
      <c r="A3145" s="1" t="n">
        <f aca="false">A3144+$A$7</f>
        <v>29.3431952662705</v>
      </c>
      <c r="B3145" s="1" t="n">
        <f aca="false">D3145-$A$7*0.5*(F3144-H3144)</f>
        <v>0.0883867916446911</v>
      </c>
      <c r="C3145" s="1" t="n">
        <f aca="false">E3145-$A$7*0.5*(G3144-I3144)</f>
        <v>-0.234426575233757</v>
      </c>
      <c r="D3145" s="1" t="n">
        <f aca="false">B3144+$A$7*F3144</f>
        <v>0.0883885163913115</v>
      </c>
      <c r="E3145" s="1" t="n">
        <f aca="false">C3144+$A$7*G3144</f>
        <v>-0.234797453406066</v>
      </c>
      <c r="F3145" s="1" t="n">
        <f aca="false">C3145</f>
        <v>-0.234426575233757</v>
      </c>
      <c r="G3145" s="1" t="n">
        <f aca="false">(-C3145*$J$4/$J$5)-(B3145/($J$5*$J$6))+K3145/$J$5</f>
        <v>-0.121169153403559</v>
      </c>
      <c r="H3145" s="1" t="n">
        <f aca="false">E3145</f>
        <v>-0.234797453406066</v>
      </c>
      <c r="I3145" s="1" t="n">
        <f aca="false">(-E3145*$J$4/$J$5)-(D3145/($J$5*$J$6))+M3145/$J$5</f>
        <v>-0.0414290257100983</v>
      </c>
      <c r="K3145" s="1" t="n">
        <f aca="false">$J$7*SIN($J$8*A3145)</f>
        <v>-0.796676768056195</v>
      </c>
    </row>
    <row r="3146" customFormat="false" ht="13.5" hidden="false" customHeight="false" outlineLevel="0" collapsed="false">
      <c r="A3146" s="1" t="n">
        <f aca="false">A3145+$A$7</f>
        <v>29.3525641025624</v>
      </c>
      <c r="B3146" s="1" t="n">
        <f aca="false">D3146-$A$7*0.5*(F3145-H3145)</f>
        <v>0.0861887500904118</v>
      </c>
      <c r="C3146" s="1" t="n">
        <f aca="false">E3146-$A$7*0.5*(G3145-I3145)</f>
        <v>-0.235188253094497</v>
      </c>
      <c r="D3146" s="1" t="n">
        <f aca="false">B3145+$A$7*F3145</f>
        <v>0.0861904874388522</v>
      </c>
      <c r="E3146" s="1" t="n">
        <f aca="false">C3145+$A$7*G3145</f>
        <v>-0.235561789195625</v>
      </c>
      <c r="F3146" s="1" t="n">
        <f aca="false">C3146</f>
        <v>-0.235188253094497</v>
      </c>
      <c r="G3146" s="1" t="n">
        <f aca="false">(-C3146*$J$4/$J$5)-(B3146/($J$5*$J$6))+K3146/$J$5</f>
        <v>-0.119378725995632</v>
      </c>
      <c r="H3146" s="1" t="n">
        <f aca="false">E3146</f>
        <v>-0.235561789195625</v>
      </c>
      <c r="I3146" s="1" t="n">
        <f aca="false">(-E3146*$J$4/$J$5)-(D3146/($J$5*$J$6))+M3146/$J$5</f>
        <v>-0.0390781295997271</v>
      </c>
      <c r="K3146" s="1" t="n">
        <f aca="false">$J$7*SIN($J$8*A3146)</f>
        <v>-0.802276265241192</v>
      </c>
    </row>
    <row r="3147" customFormat="false" ht="13.5" hidden="false" customHeight="false" outlineLevel="0" collapsed="false">
      <c r="A3147" s="1" t="n">
        <f aca="false">A3146+$A$7</f>
        <v>29.3619329388543</v>
      </c>
      <c r="B3147" s="1" t="n">
        <f aca="false">D3147-$A$7*0.5*(F3146-H3146)</f>
        <v>0.0839835600500982</v>
      </c>
      <c r="C3147" s="1" t="n">
        <f aca="false">E3147-$A$7*0.5*(G3146-I3146)</f>
        <v>-0.235930531264199</v>
      </c>
      <c r="D3147" s="1" t="n">
        <f aca="false">B3146+$A$7*F3146</f>
        <v>0.0839853098493884</v>
      </c>
      <c r="E3147" s="1" t="n">
        <f aca="false">C3146+$A$7*G3146</f>
        <v>-0.236306692835087</v>
      </c>
      <c r="F3147" s="1" t="n">
        <f aca="false">C3147</f>
        <v>-0.235930531264199</v>
      </c>
      <c r="G3147" s="1" t="n">
        <f aca="false">(-C3147*$J$4/$J$5)-(B3147/($J$5*$J$6))+K3147/$J$5</f>
        <v>-0.117578058522819</v>
      </c>
      <c r="H3147" s="1" t="n">
        <f aca="false">E3147</f>
        <v>-0.236306692835087</v>
      </c>
      <c r="I3147" s="1" t="n">
        <f aca="false">(-E3147*$J$4/$J$5)-(D3147/($J$5*$J$6))+M3147/$J$5</f>
        <v>-0.036723971282371</v>
      </c>
      <c r="K3147" s="1" t="n">
        <f aca="false">$J$7*SIN($J$8*A3147)</f>
        <v>-0.807806047255605</v>
      </c>
    </row>
    <row r="3148" customFormat="false" ht="13.5" hidden="false" customHeight="false" outlineLevel="0" collapsed="false">
      <c r="A3148" s="1" t="n">
        <f aca="false">A3147+$A$7</f>
        <v>29.3713017751462</v>
      </c>
      <c r="B3148" s="1" t="n">
        <f aca="false">D3148-$A$7*0.5*(F3147-H3147)</f>
        <v>0.0817714034283313</v>
      </c>
      <c r="C3148" s="1" t="n">
        <f aca="false">E3148-$A$7*0.5*(G3147-I3147)</f>
        <v>-0.236653346492576</v>
      </c>
      <c r="D3148" s="1" t="n">
        <f aca="false">B3147+$A$7*F3147</f>
        <v>0.0817731655264198</v>
      </c>
      <c r="E3148" s="1" t="n">
        <f aca="false">C3147+$A$7*G3147</f>
        <v>-0.23703210084602</v>
      </c>
      <c r="F3148" s="1" t="n">
        <f aca="false">C3148</f>
        <v>-0.236653346492576</v>
      </c>
      <c r="G3148" s="1" t="n">
        <f aca="false">(-C3148*$J$4/$J$5)-(B3148/($J$5*$J$6))+K3148/$J$5</f>
        <v>-0.115767297487771</v>
      </c>
      <c r="H3148" s="1" t="n">
        <f aca="false">E3148</f>
        <v>-0.23703210084602</v>
      </c>
      <c r="I3148" s="1" t="n">
        <f aca="false">(-E3148*$J$4/$J$5)-(D3148/($J$5*$J$6))+M3148/$J$5</f>
        <v>-0.0343667453572157</v>
      </c>
      <c r="K3148" s="1" t="n">
        <f aca="false">$J$7*SIN($J$8*A3148)</f>
        <v>-0.813265633579553</v>
      </c>
    </row>
    <row r="3149" customFormat="false" ht="13.5" hidden="false" customHeight="false" outlineLevel="0" collapsed="false">
      <c r="A3149" s="1" t="n">
        <f aca="false">A3148+$A$7</f>
        <v>29.3806706114381</v>
      </c>
      <c r="B3149" s="1" t="n">
        <f aca="false">D3149-$A$7*0.5*(F3148-H3148)</f>
        <v>0.0795524627233428</v>
      </c>
      <c r="C3149" s="1" t="n">
        <f aca="false">E3149-$A$7*0.5*(G3148-I3148)</f>
        <v>-0.237356637127205</v>
      </c>
      <c r="D3149" s="1" t="n">
        <f aca="false">B3148+$A$7*F3148</f>
        <v>0.0795542369671089</v>
      </c>
      <c r="E3149" s="1" t="n">
        <f aca="false">C3148+$A$7*G3148</f>
        <v>-0.237737951350696</v>
      </c>
      <c r="F3149" s="1" t="n">
        <f aca="false">C3149</f>
        <v>-0.237356637127205</v>
      </c>
      <c r="G3149" s="1" t="n">
        <f aca="false">(-C3149*$J$4/$J$5)-(B3149/($J$5*$J$6))+K3149/$J$5</f>
        <v>-0.113946590277194</v>
      </c>
      <c r="H3149" s="1" t="n">
        <f aca="false">E3149</f>
        <v>-0.237737951350696</v>
      </c>
      <c r="I3149" s="1" t="n">
        <f aca="false">(-E3149*$J$4/$J$5)-(D3149/($J$5*$J$6))+M3149/$J$5</f>
        <v>-0.0320066466969696</v>
      </c>
      <c r="K3149" s="1" t="n">
        <f aca="false">$J$7*SIN($J$8*A3149)</f>
        <v>-0.818654549792925</v>
      </c>
    </row>
    <row r="3150" customFormat="false" ht="13.5" hidden="false" customHeight="false" outlineLevel="0" collapsed="false">
      <c r="A3150" s="1" t="n">
        <f aca="false">A3149+$A$7</f>
        <v>29.39003944773</v>
      </c>
      <c r="B3150" s="1" t="n">
        <f aca="false">D3150-$A$7*0.5*(F3149-H3149)</f>
        <v>0.0773269210120311</v>
      </c>
      <c r="C3150" s="1" t="n">
        <f aca="false">E3150-$A$7*0.5*(G3149-I3149)</f>
        <v>-0.238040343118948</v>
      </c>
      <c r="D3150" s="1" t="n">
        <f aca="false">B3149+$A$7*F3149</f>
        <v>0.0773287072472989</v>
      </c>
      <c r="E3150" s="1" t="n">
        <f aca="false">C3149+$A$7*G3149</f>
        <v>-0.238424184077534</v>
      </c>
      <c r="F3150" s="1" t="n">
        <f aca="false">C3150</f>
        <v>-0.238040343118948</v>
      </c>
      <c r="G3150" s="1" t="n">
        <f aca="false">(-C3150*$J$4/$J$5)-(B3150/($J$5*$J$6))+K3150/$J$5</f>
        <v>-0.112116085149903</v>
      </c>
      <c r="H3150" s="1" t="n">
        <f aca="false">E3150</f>
        <v>-0.238424184077534</v>
      </c>
      <c r="I3150" s="1" t="n">
        <f aca="false">(-E3150*$J$4/$J$5)-(D3150/($J$5*$J$6))+M3150/$J$5</f>
        <v>-0.0296438704317922</v>
      </c>
      <c r="K3150" s="1" t="n">
        <f aca="false">$J$7*SIN($J$8*A3150)</f>
        <v>-0.823972327616619</v>
      </c>
    </row>
    <row r="3151" customFormat="false" ht="13.5" hidden="false" customHeight="false" outlineLevel="0" collapsed="false">
      <c r="A3151" s="1" t="n">
        <f aca="false">A3150+$A$7</f>
        <v>29.399408284022</v>
      </c>
      <c r="B3151" s="1" t="n">
        <f aca="false">D3151-$A$7*0.5*(F3150-H3150)</f>
        <v>0.0750949619349273</v>
      </c>
      <c r="C3151" s="1" t="n">
        <f aca="false">E3151-$A$7*0.5*(G3150-I3150)</f>
        <v>-0.238704406027245</v>
      </c>
      <c r="D3151" s="1" t="n">
        <f aca="false">B3150+$A$7*F3150</f>
        <v>0.0750967600064788</v>
      </c>
      <c r="E3151" s="1" t="n">
        <f aca="false">C3150+$A$7*G3150</f>
        <v>-0.239090740366408</v>
      </c>
      <c r="F3151" s="1" t="n">
        <f aca="false">C3151</f>
        <v>-0.238704406027245</v>
      </c>
      <c r="G3151" s="1" t="n">
        <f aca="false">(-C3151*$J$4/$J$5)-(B3151/($J$5*$J$6))+K3151/$J$5</f>
        <v>-0.1102759312248</v>
      </c>
      <c r="H3151" s="1" t="n">
        <f aca="false">E3151</f>
        <v>-0.239090740366408</v>
      </c>
      <c r="I3151" s="1" t="n">
        <f aca="false">(-E3151*$J$4/$J$5)-(D3151/($J$5*$J$6))+M3151/$J$5</f>
        <v>-0.0272786119331973</v>
      </c>
      <c r="K3151" s="1" t="n">
        <f aca="false">$J$7*SIN($J$8*A3151)</f>
        <v>-0.829218504953219</v>
      </c>
    </row>
    <row r="3152" customFormat="false" ht="13.5" hidden="false" customHeight="false" outlineLevel="0" collapsed="false">
      <c r="A3152" s="1" t="n">
        <f aca="false">A3151+$A$7</f>
        <v>29.4087771203139</v>
      </c>
      <c r="B3152" s="1" t="n">
        <f aca="false">D3152-$A$7*0.5*(F3151-H3151)</f>
        <v>0.0728567696811108</v>
      </c>
      <c r="C3152" s="1" t="n">
        <f aca="false">E3152-$A$7*0.5*(G3151-I3151)</f>
        <v>-0.239348769025273</v>
      </c>
      <c r="D3152" s="1" t="n">
        <f aca="false">B3151+$A$7*F3151</f>
        <v>0.0728585794326996</v>
      </c>
      <c r="E3152" s="1" t="n">
        <f aca="false">C3151+$A$7*G3151</f>
        <v>-0.239737563173828</v>
      </c>
      <c r="F3152" s="1" t="n">
        <f aca="false">C3152</f>
        <v>-0.239348769025273</v>
      </c>
      <c r="G3152" s="1" t="n">
        <f aca="false">(-C3152*$J$4/$J$5)-(B3152/($J$5*$J$6))+K3152/$J$5</f>
        <v>-0.108426278468772</v>
      </c>
      <c r="H3152" s="1" t="n">
        <f aca="false">E3152</f>
        <v>-0.239737563173828</v>
      </c>
      <c r="I3152" s="1" t="n">
        <f aca="false">(-E3152*$J$4/$J$5)-(D3152/($J$5*$J$6))+M3152/$J$5</f>
        <v>-0.0249110667979339</v>
      </c>
      <c r="K3152" s="1" t="n">
        <f aca="false">$J$7*SIN($J$8*A3152)</f>
        <v>-0.834392625927155</v>
      </c>
    </row>
    <row r="3153" customFormat="false" ht="13.5" hidden="false" customHeight="false" outlineLevel="0" collapsed="false">
      <c r="A3153" s="1" t="n">
        <f aca="false">A3152+$A$7</f>
        <v>29.4181459566058</v>
      </c>
      <c r="B3153" s="1" t="n">
        <f aca="false">D3153-$A$7*0.5*(F3152-H3152)</f>
        <v>0.0706125289730776</v>
      </c>
      <c r="C3153" s="1" t="n">
        <f aca="false">E3153-$A$7*0.5*(G3152-I3152)</f>
        <v>-0.239973376904974</v>
      </c>
      <c r="D3153" s="1" t="n">
        <f aca="false">B3152+$A$7*F3152</f>
        <v>0.0706143502474421</v>
      </c>
      <c r="E3153" s="1" t="n">
        <f aca="false">C3152+$A$7*G3152</f>
        <v>-0.240364597077988</v>
      </c>
      <c r="F3153" s="1" t="n">
        <f aca="false">C3153</f>
        <v>-0.239973376904974</v>
      </c>
      <c r="G3153" s="1" t="n">
        <f aca="false">(-C3153*$J$4/$J$5)-(B3153/($J$5*$J$6))+K3153/$J$5</f>
        <v>-0.106567277684515</v>
      </c>
      <c r="H3153" s="1" t="n">
        <f aca="false">E3153</f>
        <v>-0.240364597077988</v>
      </c>
      <c r="I3153" s="1" t="n">
        <f aca="false">(-E3153*$J$4/$J$5)-(D3153/($J$5*$J$6))+M3153/$J$5</f>
        <v>-0.0225414308318444</v>
      </c>
      <c r="K3153" s="1" t="n">
        <f aca="false">$J$7*SIN($J$8*A3153)</f>
        <v>-0.839494240924321</v>
      </c>
    </row>
    <row r="3154" customFormat="false" ht="13.5" hidden="false" customHeight="false" outlineLevel="0" collapsed="false">
      <c r="A3154" s="1" t="n">
        <f aca="false">A3153+$A$7</f>
        <v>29.4275147928977</v>
      </c>
      <c r="B3154" s="1" t="n">
        <f aca="false">D3154-$A$7*0.5*(F3153-H3153)</f>
        <v>0.0683624250515598</v>
      </c>
      <c r="C3154" s="1" t="n">
        <f aca="false">E3154-$A$7*0.5*(G3153-I3153)</f>
        <v>-0.240578176081949</v>
      </c>
      <c r="D3154" s="1" t="n">
        <f aca="false">B3153+$A$7*F3153</f>
        <v>0.0683642576904373</v>
      </c>
      <c r="E3154" s="1" t="n">
        <f aca="false">C3153+$A$7*G3153</f>
        <v>-0.240971788283675</v>
      </c>
      <c r="F3154" s="1" t="n">
        <f aca="false">C3154</f>
        <v>-0.240578176081949</v>
      </c>
      <c r="G3154" s="1" t="n">
        <f aca="false">(-C3154*$J$4/$J$5)-(B3154/($J$5*$J$6))+K3154/$J$5</f>
        <v>-0.104699080498284</v>
      </c>
      <c r="H3154" s="1" t="n">
        <f aca="false">E3154</f>
        <v>-0.240971788283675</v>
      </c>
      <c r="I3154" s="1" t="n">
        <f aca="false">(-E3154*$J$4/$J$5)-(D3154/($J$5*$J$6))+M3154/$J$5</f>
        <v>-0.0201699000337022</v>
      </c>
      <c r="K3154" s="1" t="n">
        <f aca="false">$J$7*SIN($J$8*A3154)</f>
        <v>-0.844522906631143</v>
      </c>
    </row>
    <row r="3155" customFormat="false" ht="13.5" hidden="false" customHeight="false" outlineLevel="0" collapsed="false">
      <c r="A3155" s="1" t="n">
        <f aca="false">A3154+$A$7</f>
        <v>29.4368836291896</v>
      </c>
      <c r="B3155" s="1" t="n">
        <f aca="false">D3155-$A$7*0.5*(F3154-H3154)</f>
        <v>0.0661066436603007</v>
      </c>
      <c r="C3155" s="1" t="n">
        <f aca="false">E3155-$A$7*0.5*(G3154-I3154)</f>
        <v>-0.24116311460022</v>
      </c>
      <c r="D3155" s="1" t="n">
        <f aca="false">B3154+$A$7*F3154</f>
        <v>0.0661084875044409</v>
      </c>
      <c r="E3155" s="1" t="n">
        <f aca="false">C3154+$A$7*G3154</f>
        <v>-0.241559084627051</v>
      </c>
      <c r="F3155" s="1" t="n">
        <f aca="false">C3155</f>
        <v>-0.24116311460022</v>
      </c>
      <c r="G3155" s="1" t="n">
        <f aca="false">(-C3155*$J$4/$J$5)-(B3155/($J$5*$J$6))+K3155/$J$5</f>
        <v>-0.102821839347566</v>
      </c>
      <c r="H3155" s="1" t="n">
        <f aca="false">E3155</f>
        <v>-0.241559084627051</v>
      </c>
      <c r="I3155" s="1" t="n">
        <f aca="false">(-E3155*$J$4/$J$5)-(D3155/($J$5*$J$6))+M3155/$J$5</f>
        <v>-0.0177966705790306</v>
      </c>
      <c r="K3155" s="1" t="n">
        <f aca="false">$J$7*SIN($J$8*A3155)</f>
        <v>-0.849478186073098</v>
      </c>
    </row>
    <row r="3156" customFormat="false" ht="13.5" hidden="false" customHeight="false" outlineLevel="0" collapsed="false">
      <c r="A3156" s="1" t="n">
        <f aca="false">A3155+$A$7</f>
        <v>29.4462524654815</v>
      </c>
      <c r="B3156" s="1" t="n">
        <f aca="false">D3156-$A$7*0.5*(F3155-H3155)</f>
        <v>0.0638453710307844</v>
      </c>
      <c r="C3156" s="1" t="n">
        <f aca="false">E3156-$A$7*0.5*(G3155-I3155)</f>
        <v>-0.241728142136859</v>
      </c>
      <c r="D3156" s="1" t="n">
        <f aca="false">B3155+$A$7*F3155</f>
        <v>0.0638472259199633</v>
      </c>
      <c r="E3156" s="1" t="n">
        <f aca="false">C3155+$A$7*G3155</f>
        <v>-0.242126435580301</v>
      </c>
      <c r="F3156" s="1" t="n">
        <f aca="false">C3156</f>
        <v>-0.241728142136859</v>
      </c>
      <c r="G3156" s="1" t="n">
        <f aca="false">(-C3156*$J$4/$J$5)-(B3156/($J$5*$J$6))+K3156/$J$5</f>
        <v>-0.100935707468682</v>
      </c>
      <c r="H3156" s="1" t="n">
        <f aca="false">E3156</f>
        <v>-0.242126435580301</v>
      </c>
      <c r="I3156" s="1" t="n">
        <f aca="false">(-E3156*$J$4/$J$5)-(D3156/($J$5*$J$6))+M3156/$J$5</f>
        <v>-0.0154219388039031</v>
      </c>
      <c r="K3156" s="1" t="n">
        <f aca="false">$J$7*SIN($J$8*A3156)</f>
        <v>-0.85435964865269</v>
      </c>
    </row>
    <row r="3157" customFormat="false" ht="13.5" hidden="false" customHeight="false" outlineLevel="0" collapsed="false">
      <c r="A3157" s="1" t="n">
        <f aca="false">A3156+$A$7</f>
        <v>29.4556213017734</v>
      </c>
      <c r="B3157" s="1" t="n">
        <f aca="false">D3157-$A$7*0.5*(F3156-H3156)</f>
        <v>0.0615787938669219</v>
      </c>
      <c r="C3157" s="1" t="n">
        <f aca="false">E3157-$A$7*0.5*(G3156-I3156)</f>
        <v>-0.242273210006479</v>
      </c>
      <c r="D3157" s="1" t="n">
        <f aca="false">B3156+$A$7*F3156</f>
        <v>0.0615806596399558</v>
      </c>
      <c r="E3157" s="1" t="n">
        <f aca="false">C3156+$A$7*G3156</f>
        <v>-0.242673792256141</v>
      </c>
      <c r="F3157" s="1" t="n">
        <f aca="false">C3157</f>
        <v>-0.242273210006479</v>
      </c>
      <c r="G3157" s="1" t="n">
        <f aca="false">(-C3157*$J$4/$J$5)-(B3157/($J$5*$J$6))+K3157/$J$5</f>
        <v>-0.0990408388843123</v>
      </c>
      <c r="H3157" s="1" t="n">
        <f aca="false">E3157</f>
        <v>-0.242673792256141</v>
      </c>
      <c r="I3157" s="1" t="n">
        <f aca="false">(-E3157*$J$4/$J$5)-(D3157/($J$5*$J$6))+M3157/$J$5</f>
        <v>-0.0130459011887275</v>
      </c>
      <c r="K3157" s="1" t="n">
        <f aca="false">$J$7*SIN($J$8*A3157)</f>
        <v>-0.859166870186861</v>
      </c>
    </row>
    <row r="3158" customFormat="false" ht="13.5" hidden="false" customHeight="false" outlineLevel="0" collapsed="false">
      <c r="A3158" s="1" t="n">
        <f aca="false">A3157+$A$7</f>
        <v>29.4649901380653</v>
      </c>
      <c r="B3158" s="1" t="n">
        <f aca="false">D3158-$A$7*0.5*(F3157-H3157)</f>
        <v>0.0593070993296956</v>
      </c>
      <c r="C3158" s="1" t="n">
        <f aca="false">E3158-$A$7*0.5*(G3157-I3157)</f>
        <v>-0.242798271165598</v>
      </c>
      <c r="D3158" s="1" t="n">
        <f aca="false">B3157+$A$7*F3157</f>
        <v>0.0593089758244549</v>
      </c>
      <c r="E3158" s="1" t="n">
        <f aca="false">C3157+$A$7*G3157</f>
        <v>-0.2432011074122</v>
      </c>
      <c r="F3158" s="1" t="n">
        <f aca="false">C3158</f>
        <v>-0.242798271165598</v>
      </c>
      <c r="G3158" s="1" t="n">
        <f aca="false">(-C3158*$J$4/$J$5)-(B3158/($J$5*$J$6))+K3158/$J$5</f>
        <v>-0.0971373883909625</v>
      </c>
      <c r="H3158" s="1" t="n">
        <f aca="false">E3158</f>
        <v>-0.2432011074122</v>
      </c>
      <c r="I3158" s="1" t="n">
        <f aca="false">(-E3158*$J$4/$J$5)-(D3158/($J$5*$J$6))+M3158/$J$5</f>
        <v>-0.010668754342015</v>
      </c>
      <c r="K3158" s="1" t="n">
        <f aca="false">$J$7*SIN($J$8*A3158)</f>
        <v>-0.863899432943865</v>
      </c>
    </row>
    <row r="3159" customFormat="false" ht="13.5" hidden="false" customHeight="false" outlineLevel="0" collapsed="false">
      <c r="A3159" s="1" t="n">
        <f aca="false">A3158+$A$7</f>
        <v>29.4743589743573</v>
      </c>
      <c r="B3159" s="1" t="n">
        <f aca="false">D3159-$A$7*0.5*(F3158-H3158)</f>
        <v>0.0570304750217622</v>
      </c>
      <c r="C3159" s="1" t="n">
        <f aca="false">E3159-$A$7*0.5*(G3158-I3158)</f>
        <v>-0.243303280216862</v>
      </c>
      <c r="D3159" s="1" t="n">
        <f aca="false">B3158+$A$7*F3158</f>
        <v>0.0570323620751856</v>
      </c>
      <c r="E3159" s="1" t="n">
        <f aca="false">C3158+$A$7*G3158</f>
        <v>-0.243708335455257</v>
      </c>
      <c r="F3159" s="1" t="n">
        <f aca="false">C3159</f>
        <v>-0.243303280216862</v>
      </c>
      <c r="G3159" s="1" t="n">
        <f aca="false">(-C3159*$J$4/$J$5)-(B3159/($J$5*$J$6))+K3159/$J$5</f>
        <v>-0.0952255115463448</v>
      </c>
      <c r="H3159" s="1" t="n">
        <f aca="false">E3159</f>
        <v>-0.243708335455257</v>
      </c>
      <c r="I3159" s="1" t="n">
        <f aca="false">(-E3159*$J$4/$J$5)-(D3159/($J$5*$J$6))+M3159/$J$5</f>
        <v>-0.00829069498413418</v>
      </c>
      <c r="K3159" s="1" t="n">
        <f aca="false">$J$7*SIN($J$8*A3159)</f>
        <v>-0.868556925679551</v>
      </c>
    </row>
    <row r="3160" customFormat="false" ht="13.5" hidden="false" customHeight="false" outlineLevel="0" collapsed="false">
      <c r="A3160" s="1" t="n">
        <f aca="false">A3159+$A$7</f>
        <v>29.4837278106492</v>
      </c>
      <c r="B3160" s="1" t="n">
        <f aca="false">D3160-$A$7*0.5*(F3159-H3159)</f>
        <v>0.054749108972016</v>
      </c>
      <c r="C3160" s="1" t="n">
        <f aca="false">E3160-$A$7*0.5*(G3159-I3159)</f>
        <v>-0.243788193413134</v>
      </c>
      <c r="D3160" s="1" t="n">
        <f aca="false">B3159+$A$7*F3159</f>
        <v>0.0547510064201249</v>
      </c>
      <c r="E3160" s="1" t="n">
        <f aca="false">C3159+$A$7*G3159</f>
        <v>-0.244195432445354</v>
      </c>
      <c r="F3160" s="1" t="n">
        <f aca="false">C3160</f>
        <v>-0.243788193413134</v>
      </c>
      <c r="G3160" s="1" t="n">
        <f aca="false">(-C3160*$J$4/$J$5)-(B3160/($J$5*$J$6))+K3160/$J$5</f>
        <v>-0.0933053646567</v>
      </c>
      <c r="H3160" s="1" t="n">
        <f aca="false">E3160</f>
        <v>-0.244195432445354</v>
      </c>
      <c r="I3160" s="1" t="n">
        <f aca="false">(-E3160*$J$4/$J$5)-(D3160/($J$5*$J$6))+M3160/$J$5</f>
        <v>-0.00591191993105419</v>
      </c>
      <c r="K3160" s="1" t="n">
        <f aca="false">$J$7*SIN($J$8*A3160)</f>
        <v>-0.873138943673108</v>
      </c>
    </row>
    <row r="3161" customFormat="false" ht="13.5" hidden="false" customHeight="false" outlineLevel="0" collapsed="false">
      <c r="A3161" s="1" t="n">
        <f aca="false">A3160+$A$7</f>
        <v>29.4930966469411</v>
      </c>
      <c r="B3161" s="1" t="n">
        <f aca="false">D3161-$A$7*0.5*(F3160-H3160)</f>
        <v>0.0524631896201148</v>
      </c>
      <c r="C3161" s="1" t="n">
        <f aca="false">E3161-$A$7*0.5*(G3160-I3160)</f>
        <v>-0.244252968661449</v>
      </c>
      <c r="D3161" s="1" t="n">
        <f aca="false">B3160+$A$7*F3160</f>
        <v>0.0524650972980271</v>
      </c>
      <c r="E3161" s="1" t="n">
        <f aca="false">C3160+$A$7*G3160</f>
        <v>-0.24466235609976</v>
      </c>
      <c r="F3161" s="1" t="n">
        <f aca="false">C3161</f>
        <v>-0.244252968661449</v>
      </c>
      <c r="G3161" s="1" t="n">
        <f aca="false">(-C3161*$J$4/$J$5)-(B3161/($J$5*$J$6))+K3161/$J$5</f>
        <v>-0.091377104764048</v>
      </c>
      <c r="H3161" s="1" t="n">
        <f aca="false">E3161</f>
        <v>-0.24466235609976</v>
      </c>
      <c r="I3161" s="1" t="n">
        <f aca="false">(-E3161*$J$4/$J$5)-(D3161/($J$5*$J$6))+M3161/$J$5</f>
        <v>-0.00353262607807512</v>
      </c>
      <c r="K3161" s="1" t="n">
        <f aca="false">$J$7*SIN($J$8*A3161)</f>
        <v>-0.87764508876223</v>
      </c>
    </row>
    <row r="3162" customFormat="false" ht="13.5" hidden="false" customHeight="false" outlineLevel="0" collapsed="false">
      <c r="A3162" s="1" t="n">
        <f aca="false">A3161+$A$7</f>
        <v>29.502465483233</v>
      </c>
      <c r="B3162" s="1" t="n">
        <f aca="false">D3162-$A$7*0.5*(F3161-H3161)</f>
        <v>0.0501729058009672</v>
      </c>
      <c r="C3162" s="1" t="n">
        <f aca="false">E3162-$A$7*0.5*(G3161-I3161)</f>
        <v>-0.244697565526834</v>
      </c>
      <c r="D3162" s="1" t="n">
        <f aca="false">B3161+$A$7*F3161</f>
        <v>0.0501748235429119</v>
      </c>
      <c r="E3162" s="1" t="n">
        <f aca="false">C3161+$A$7*G3161</f>
        <v>-0.245109065796813</v>
      </c>
      <c r="F3162" s="1" t="n">
        <f aca="false">C3162</f>
        <v>-0.244697565526834</v>
      </c>
      <c r="G3162" s="1" t="n">
        <f aca="false">(-C3162*$J$4/$J$5)-(B3162/($J$5*$J$6))+K3162/$J$5</f>
        <v>-0.0894408896333727</v>
      </c>
      <c r="H3162" s="1" t="n">
        <f aca="false">E3162</f>
        <v>-0.245109065796813</v>
      </c>
      <c r="I3162" s="1" t="n">
        <f aca="false">(-E3162*$J$4/$J$5)-(D3162/($J$5*$J$6))+M3162/$J$5</f>
        <v>-0.00115301038354935</v>
      </c>
      <c r="K3162" s="1" t="n">
        <f aca="false">$J$7*SIN($J$8*A3162)</f>
        <v>-0.882074969377724</v>
      </c>
    </row>
    <row r="3163" customFormat="false" ht="13.5" hidden="false" customHeight="false" outlineLevel="0" collapsed="false">
      <c r="A3163" s="1" t="n">
        <f aca="false">A3162+$A$7</f>
        <v>29.5118343195249</v>
      </c>
      <c r="B3163" s="1" t="n">
        <f aca="false">D3163-$A$7*0.5*(F3162-H3162)</f>
        <v>0.0478784467291848</v>
      </c>
      <c r="C3163" s="1" t="n">
        <f aca="false">E3163-$A$7*0.5*(G3162-I3162)</f>
        <v>-0.245121945235986</v>
      </c>
      <c r="D3163" s="1" t="n">
        <f aca="false">B3162+$A$7*F3162</f>
        <v>0.0478803743685166</v>
      </c>
      <c r="E3163" s="1" t="n">
        <f aca="false">C3162+$A$7*G3162</f>
        <v>-0.245535522579612</v>
      </c>
      <c r="F3163" s="1" t="n">
        <f aca="false">C3163</f>
        <v>-0.245121945235986</v>
      </c>
      <c r="G3163" s="1" t="n">
        <f aca="false">(-C3163*$J$4/$J$5)-(B3163/($J$5*$J$6))+K3163/$J$5</f>
        <v>-0.0874968777397396</v>
      </c>
      <c r="H3163" s="1" t="n">
        <f aca="false">E3163</f>
        <v>-0.245535522579612</v>
      </c>
      <c r="I3163" s="1" t="n">
        <f aca="false">(-E3163*$J$4/$J$5)-(D3163/($J$5*$J$6))+M3163/$J$5</f>
        <v>0.00122673014740592</v>
      </c>
      <c r="K3163" s="1" t="n">
        <f aca="false">$J$7*SIN($J$8*A3163)</f>
        <v>-0.886428200577521</v>
      </c>
    </row>
    <row r="3164" customFormat="false" ht="13.5" hidden="false" customHeight="false" outlineLevel="0" collapsed="false">
      <c r="A3164" s="1" t="n">
        <f aca="false">A3163+$A$7</f>
        <v>29.5212031558168</v>
      </c>
      <c r="B3164" s="1" t="n">
        <f aca="false">D3164-$A$7*0.5*(F3163-H3163)</f>
        <v>0.0455800019835003</v>
      </c>
      <c r="C3164" s="1" t="n">
        <f aca="false">E3164-$A$7*0.5*(G3163-I3163)</f>
        <v>-0.245526070680822</v>
      </c>
      <c r="D3164" s="1" t="n">
        <f aca="false">B3163+$A$7*F3163</f>
        <v>0.0455819393527135</v>
      </c>
      <c r="E3164" s="1" t="n">
        <f aca="false">C3163+$A$7*G3163</f>
        <v>-0.245941689159584</v>
      </c>
      <c r="F3164" s="1" t="n">
        <f aca="false">C3164</f>
        <v>-0.245526070680822</v>
      </c>
      <c r="G3164" s="1" t="n">
        <f aca="false">(-C3164*$J$4/$J$5)-(B3164/($J$5*$J$6))+K3164/$J$5</f>
        <v>-0.0855452282553496</v>
      </c>
      <c r="H3164" s="1" t="n">
        <f aca="false">E3164</f>
        <v>-0.245941689159584</v>
      </c>
      <c r="I3164" s="1" t="n">
        <f aca="false">(-E3164*$J$4/$J$5)-(D3164/($J$5*$J$6))+M3164/$J$5</f>
        <v>0.00360639847920319</v>
      </c>
      <c r="K3164" s="1" t="n">
        <f aca="false">$J$7*SIN($J$8*A3164)</f>
        <v>-0.890704404080137</v>
      </c>
    </row>
    <row r="3165" customFormat="false" ht="13.5" hidden="false" customHeight="false" outlineLevel="0" collapsed="false">
      <c r="A3165" s="1" t="n">
        <f aca="false">A3164+$A$7</f>
        <v>29.5305719921087</v>
      </c>
      <c r="B3165" s="1" t="n">
        <f aca="false">D3165-$A$7*0.5*(F3164-H3164)</f>
        <v>0.0432777614911512</v>
      </c>
      <c r="C3165" s="1" t="n">
        <f aca="false">E3165-$A$7*0.5*(G3164-I3164)</f>
        <v>-0.245909906421884</v>
      </c>
      <c r="D3165" s="1" t="n">
        <f aca="false">B3164+$A$7*F3164</f>
        <v>0.043279708421895</v>
      </c>
      <c r="E3165" s="1" t="n">
        <f aca="false">C3164+$A$7*G3164</f>
        <v>-0.246327529919901</v>
      </c>
      <c r="F3165" s="1" t="n">
        <f aca="false">C3165</f>
        <v>-0.245909906421884</v>
      </c>
      <c r="G3165" s="1" t="n">
        <f aca="false">(-C3165*$J$4/$J$5)-(B3165/($J$5*$J$6))+K3165/$J$5</f>
        <v>-0.083586101036529</v>
      </c>
      <c r="H3165" s="1" t="n">
        <f aca="false">E3165</f>
        <v>-0.246327529919901</v>
      </c>
      <c r="I3165" s="1" t="n">
        <f aca="false">(-E3165*$J$4/$J$5)-(D3165/($J$5*$J$6))+M3165/$J$5</f>
        <v>0.00598579756208525</v>
      </c>
      <c r="K3165" s="1" t="n">
        <f aca="false">$J$7*SIN($J$8*A3165)</f>
        <v>-0.894903208297546</v>
      </c>
    </row>
    <row r="3166" customFormat="false" ht="13.5" hidden="false" customHeight="false" outlineLevel="0" collapsed="false">
      <c r="A3166" s="1" t="n">
        <f aca="false">A3165+$A$7</f>
        <v>29.5399408284006</v>
      </c>
      <c r="B3166" s="1" t="n">
        <f aca="false">D3166-$A$7*0.5*(F3165-H3165)</f>
        <v>0.0409719155122326</v>
      </c>
      <c r="C3166" s="1" t="n">
        <f aca="false">E3166-$A$7*0.5*(G3165-I3165)</f>
        <v>-0.246273418691612</v>
      </c>
      <c r="D3166" s="1" t="n">
        <f aca="false">B3165+$A$7*F3165</f>
        <v>0.0409738718353249</v>
      </c>
      <c r="E3166" s="1" t="n">
        <f aca="false">C3165+$A$7*G3165</f>
        <v>-0.246693010918775</v>
      </c>
      <c r="F3166" s="1" t="n">
        <f aca="false">C3166</f>
        <v>-0.246273418691612</v>
      </c>
      <c r="G3166" s="1" t="n">
        <f aca="false">(-C3166*$J$4/$J$5)-(B3166/($J$5*$J$6))+K3166/$J$5</f>
        <v>-0.0816196566106562</v>
      </c>
      <c r="H3166" s="1" t="n">
        <f aca="false">E3166</f>
        <v>-0.246693010918775</v>
      </c>
      <c r="I3166" s="1" t="n">
        <f aca="false">(-E3166*$J$4/$J$5)-(D3166/($J$5*$J$6))+M3166/$J$5</f>
        <v>0.00836473034843002</v>
      </c>
      <c r="K3166" s="1" t="n">
        <f aca="false">$J$7*SIN($J$8*A3166)</f>
        <v>-0.899024248367459</v>
      </c>
    </row>
    <row r="3167" customFormat="false" ht="13.5" hidden="false" customHeight="false" outlineLevel="0" collapsed="false">
      <c r="A3167" s="1" t="n">
        <f aca="false">A3166+$A$7</f>
        <v>29.5493096646926</v>
      </c>
      <c r="B3167" s="1" t="n">
        <f aca="false">D3167-$A$7*0.5*(F3166-H3166)</f>
        <v>0.0386626546240183</v>
      </c>
      <c r="C3167" s="1" t="n">
        <f aca="false">E3167-$A$7*0.5*(G3166-I3166)</f>
        <v>-0.246616575397475</v>
      </c>
      <c r="D3167" s="1" t="n">
        <f aca="false">B3166+$A$7*F3166</f>
        <v>0.0386646201694611</v>
      </c>
      <c r="E3167" s="1" t="n">
        <f aca="false">C3166+$A$7*G3166</f>
        <v>-0.247038099892599</v>
      </c>
      <c r="F3167" s="1" t="n">
        <f aca="false">C3167</f>
        <v>-0.246616575397475</v>
      </c>
      <c r="G3167" s="1" t="n">
        <f aca="false">(-C3167*$J$4/$J$5)-(B3167/($J$5*$J$6))+K3167/$J$5</f>
        <v>-0.0796460561630272</v>
      </c>
      <c r="H3167" s="1" t="n">
        <f aca="false">E3167</f>
        <v>-0.247038099892599</v>
      </c>
      <c r="I3167" s="1" t="n">
        <f aca="false">(-E3167*$J$4/$J$5)-(D3167/($J$5*$J$6))+M3167/$J$5</f>
        <v>0.0107429998090587</v>
      </c>
      <c r="K3167" s="1" t="n">
        <f aca="false">$J$7*SIN($J$8*A3167)</f>
        <v>-0.903067166185039</v>
      </c>
    </row>
    <row r="3168" customFormat="false" ht="13.5" hidden="false" customHeight="false" outlineLevel="0" collapsed="false">
      <c r="A3168" s="1" t="n">
        <f aca="false">A3167+$A$7</f>
        <v>29.5586785009845</v>
      </c>
      <c r="B3168" s="1" t="n">
        <f aca="false">D3168-$A$7*0.5*(F3167-H3167)</f>
        <v>0.0363501697052532</v>
      </c>
      <c r="C3168" s="1" t="n">
        <f aca="false">E3168-$A$7*0.5*(G3167-I3167)</f>
        <v>-0.246939346124971</v>
      </c>
      <c r="D3168" s="1" t="n">
        <f aca="false">B3167+$A$7*F3167</f>
        <v>0.0363521443022471</v>
      </c>
      <c r="E3168" s="1" t="n">
        <f aca="false">C3167+$A$7*G3167</f>
        <v>-0.247362766258963</v>
      </c>
      <c r="F3168" s="1" t="n">
        <f aca="false">C3168</f>
        <v>-0.246939346124971</v>
      </c>
      <c r="G3168" s="1" t="n">
        <f aca="false">(-C3168*$J$4/$J$5)-(B3168/($J$5*$J$6))+K3168/$J$5</f>
        <v>-0.0776654615236604</v>
      </c>
      <c r="H3168" s="1" t="n">
        <f aca="false">E3168</f>
        <v>-0.247362766258963</v>
      </c>
      <c r="I3168" s="1" t="n">
        <f aca="false">(-E3168*$J$4/$J$5)-(D3168/($J$5*$J$6))+M3168/$J$5</f>
        <v>0.0131204089495455</v>
      </c>
      <c r="K3168" s="1" t="n">
        <f aca="false">$J$7*SIN($J$8*A3168)</f>
        <v>-0.907031610434015</v>
      </c>
    </row>
    <row r="3169" customFormat="false" ht="13.5" hidden="false" customHeight="false" outlineLevel="0" collapsed="false">
      <c r="A3169" s="1" t="n">
        <f aca="false">A3168+$A$7</f>
        <v>29.5680473372764</v>
      </c>
      <c r="B3169" s="1" t="n">
        <f aca="false">D3169-$A$7*0.5*(F3168-H3168)</f>
        <v>0.0340346519204172</v>
      </c>
      <c r="C3169" s="1" t="n">
        <f aca="false">E3169-$A$7*0.5*(G3168-I3168)</f>
        <v>-0.247241702140481</v>
      </c>
      <c r="D3169" s="1" t="n">
        <f aca="false">B3168+$A$7*F3168</f>
        <v>0.0340366353973762</v>
      </c>
      <c r="E3169" s="1" t="n">
        <f aca="false">C3168+$A$7*G3168</f>
        <v>-0.247666981119522</v>
      </c>
      <c r="F3169" s="1" t="n">
        <f aca="false">C3169</f>
        <v>-0.247241702140481</v>
      </c>
      <c r="G3169" s="1" t="n">
        <f aca="false">(-C3169*$J$4/$J$5)-(B3169/($J$5*$J$6))+K3169/$J$5</f>
        <v>-0.0756780351540423</v>
      </c>
      <c r="H3169" s="1" t="n">
        <f aca="false">E3169</f>
        <v>-0.247666981119522</v>
      </c>
      <c r="I3169" s="1" t="n">
        <f aca="false">(-E3169*$J$4/$J$5)-(D3169/($J$5*$J$6))+M3169/$J$5</f>
        <v>0.0154967608265283</v>
      </c>
      <c r="K3169" s="1" t="n">
        <f aca="false">$J$7*SIN($J$8*A3169)</f>
        <v>-0.910917236617214</v>
      </c>
    </row>
    <row r="3170" customFormat="false" ht="13.5" hidden="false" customHeight="false" outlineLevel="0" collapsed="false">
      <c r="A3170" s="1" t="n">
        <f aca="false">A3169+$A$7</f>
        <v>29.5774161735683</v>
      </c>
      <c r="B3170" s="1" t="n">
        <f aca="false">D3170-$A$7*0.5*(F3169-H3169)</f>
        <v>0.0317162927039625</v>
      </c>
      <c r="C3170" s="1" t="n">
        <f aca="false">E3170-$A$7*0.5*(G3169-I3169)</f>
        <v>-0.247523616393988</v>
      </c>
      <c r="D3170" s="1" t="n">
        <f aca="false">B3169+$A$7*F3169</f>
        <v>0.031718284888529</v>
      </c>
      <c r="E3170" s="1" t="n">
        <f aca="false">C3169+$A$7*G3169</f>
        <v>-0.247950717262733</v>
      </c>
      <c r="F3170" s="1" t="n">
        <f aca="false">C3170</f>
        <v>-0.247523616393988</v>
      </c>
      <c r="G3170" s="1" t="n">
        <f aca="false">(-C3170*$J$4/$J$5)-(B3170/($J$5*$J$6))+K3170/$J$5</f>
        <v>-0.073683940133814</v>
      </c>
      <c r="H3170" s="1" t="n">
        <f aca="false">E3170</f>
        <v>-0.247950717262733</v>
      </c>
      <c r="I3170" s="1" t="n">
        <f aca="false">(-E3170*$J$4/$J$5)-(D3170/($J$5*$J$6))+M3170/$J$5</f>
        <v>0.0178718585640176</v>
      </c>
      <c r="K3170" s="1" t="n">
        <f aca="false">$J$7*SIN($J$8*A3170)</f>
        <v>-0.914723707086491</v>
      </c>
    </row>
    <row r="3171" customFormat="false" ht="13.5" hidden="false" customHeight="false" outlineLevel="0" collapsed="false">
      <c r="A3171" s="1" t="n">
        <f aca="false">A3170+$A$7</f>
        <v>29.5867850098602</v>
      </c>
      <c r="B3171" s="1" t="n">
        <f aca="false">D3171-$A$7*0.5*(F3170-H3170)</f>
        <v>0.0293952837445252</v>
      </c>
      <c r="C3171" s="1" t="n">
        <f aca="false">E3171-$A$7*0.5*(G3170-I3170)</f>
        <v>-0.247785063521657</v>
      </c>
      <c r="D3171" s="1" t="n">
        <f aca="false">B3170+$A$7*F3170</f>
        <v>0.0293972844635849</v>
      </c>
      <c r="E3171" s="1" t="n">
        <f aca="false">C3170+$A$7*G3170</f>
        <v>-0.248213949166445</v>
      </c>
      <c r="F3171" s="1" t="n">
        <f aca="false">C3171</f>
        <v>-0.247785063521657</v>
      </c>
      <c r="G3171" s="1" t="n">
        <f aca="false">(-C3171*$J$4/$J$5)-(B3171/($J$5*$J$6))+K3171/$J$5</f>
        <v>-0.071683340147401</v>
      </c>
      <c r="H3171" s="1" t="n">
        <f aca="false">E3171</f>
        <v>-0.248213949166445</v>
      </c>
      <c r="I3171" s="1" t="n">
        <f aca="false">(-E3171*$J$4/$J$5)-(D3171/($J$5*$J$6))+M3171/$J$5</f>
        <v>0.020245505369704</v>
      </c>
      <c r="K3171" s="1" t="n">
        <f aca="false">$J$7*SIN($J$8*A3171)</f>
        <v>-0.918450691072072</v>
      </c>
    </row>
    <row r="3172" customFormat="false" ht="13.5" hidden="false" customHeight="false" outlineLevel="0" collapsed="false">
      <c r="A3172" s="1" t="n">
        <f aca="false">A3171+$A$7</f>
        <v>29.5961538461521</v>
      </c>
      <c r="B3172" s="1" t="n">
        <f aca="false">D3172-$A$7*0.5*(F3171-H3171)</f>
        <v>0.0270718169691125</v>
      </c>
      <c r="C3172" s="1" t="n">
        <f aca="false">E3172-$A$7*0.5*(G3171-I3171)</f>
        <v>-0.248026019848278</v>
      </c>
      <c r="D3172" s="1" t="n">
        <f aca="false">B3171+$A$7*F3171</f>
        <v>0.0270738260488095</v>
      </c>
      <c r="E3172" s="1" t="n">
        <f aca="false">C3171+$A$7*G3171</f>
        <v>-0.248456653000356</v>
      </c>
      <c r="F3172" s="1" t="n">
        <f aca="false">C3172</f>
        <v>-0.248026019848278</v>
      </c>
      <c r="G3172" s="1" t="n">
        <f aca="false">(-C3172*$J$4/$J$5)-(B3172/($J$5*$J$6))+K3172/$J$5</f>
        <v>-0.0696763994705866</v>
      </c>
      <c r="H3172" s="1" t="n">
        <f aca="false">E3172</f>
        <v>-0.248456653000356</v>
      </c>
      <c r="I3172" s="1" t="n">
        <f aca="false">(-E3172*$J$4/$J$5)-(D3172/($J$5*$J$6))+M3172/$J$5</f>
        <v>0.0226175045512616</v>
      </c>
      <c r="K3172" s="1" t="n">
        <f aca="false">$J$7*SIN($J$8*A3172)</f>
        <v>-0.922097864711297</v>
      </c>
    </row>
    <row r="3173" customFormat="false" ht="13.5" hidden="false" customHeight="false" outlineLevel="0" collapsed="false">
      <c r="A3173" s="1" t="n">
        <f aca="false">A3172+$A$7</f>
        <v>29.605522682444</v>
      </c>
      <c r="B3173" s="1" t="n">
        <f aca="false">D3173-$A$7*0.5*(F3172-H3172)</f>
        <v>0.0247460845272673</v>
      </c>
      <c r="C3173" s="1" t="n">
        <f aca="false">E3173-$A$7*0.5*(G3172-I3172)</f>
        <v>-0.248246463389567</v>
      </c>
      <c r="D3173" s="1" t="n">
        <f aca="false">B3172+$A$7*F3172</f>
        <v>0.0247481017930192</v>
      </c>
      <c r="E3173" s="1" t="n">
        <f aca="false">C3172+$A$7*G3172</f>
        <v>-0.248678806628328</v>
      </c>
      <c r="F3173" s="1" t="n">
        <f aca="false">C3173</f>
        <v>-0.248246463389567</v>
      </c>
      <c r="G3173" s="1" t="n">
        <f aca="false">(-C3173*$J$4/$J$5)-(B3173/($J$5*$J$6))+K3173/$J$5</f>
        <v>-0.0676632829570307</v>
      </c>
      <c r="H3173" s="1" t="n">
        <f aca="false">E3173</f>
        <v>-0.248678806628328</v>
      </c>
      <c r="I3173" s="1" t="n">
        <f aca="false">(-E3173*$J$4/$J$5)-(D3173/($J$5*$J$6))+M3173/$J$5</f>
        <v>0.0249876595326465</v>
      </c>
      <c r="K3173" s="1" t="n">
        <f aca="false">$J$7*SIN($J$8*A3173)</f>
        <v>-0.925664911076768</v>
      </c>
    </row>
    <row r="3174" customFormat="false" ht="13.5" hidden="false" customHeight="false" outlineLevel="0" collapsed="false">
      <c r="A3174" s="1" t="n">
        <f aca="false">A3173+$A$7</f>
        <v>29.6148915187359</v>
      </c>
      <c r="B3174" s="1" t="n">
        <f aca="false">D3174-$A$7*0.5*(F3173-H3173)</f>
        <v>0.0224182787752111</v>
      </c>
      <c r="C3174" s="1" t="n">
        <f aca="false">E3174-$A$7*0.5*(G3173-I3173)</f>
        <v>-0.248446373854326</v>
      </c>
      <c r="D3174" s="1" t="n">
        <f aca="false">B3173+$A$7*F3173</f>
        <v>0.0224203040517241</v>
      </c>
      <c r="E3174" s="1" t="n">
        <f aca="false">C3173+$A$7*G3173</f>
        <v>-0.248880389610565</v>
      </c>
      <c r="F3174" s="1" t="n">
        <f aca="false">C3174</f>
        <v>-0.248446373854326</v>
      </c>
      <c r="G3174" s="1" t="n">
        <f aca="false">(-C3174*$J$4/$J$5)-(B3174/($J$5*$J$6))+K3174/$J$5</f>
        <v>-0.0656441560247335</v>
      </c>
      <c r="H3174" s="1" t="n">
        <f aca="false">E3174</f>
        <v>-0.248880389610565</v>
      </c>
      <c r="I3174" s="1" t="n">
        <f aca="false">(-E3174*$J$4/$J$5)-(D3174/($J$5*$J$6))+M3174/$J$5</f>
        <v>0.0273557738703889</v>
      </c>
      <c r="K3174" s="1" t="n">
        <f aca="false">$J$7*SIN($J$8*A3174)</f>
        <v>-0.929151520203877</v>
      </c>
    </row>
    <row r="3175" customFormat="false" ht="13.5" hidden="false" customHeight="false" outlineLevel="0" collapsed="false">
      <c r="A3175" s="1" t="n">
        <f aca="false">A3174+$A$7</f>
        <v>29.6242603550279</v>
      </c>
      <c r="B3175" s="1" t="n">
        <f aca="false">D3175-$A$7*0.5*(F3174-H3174)</f>
        <v>0.0200885922599663</v>
      </c>
      <c r="C3175" s="1" t="n">
        <f aca="false">E3175-$A$7*0.5*(G3174-I3174)</f>
        <v>-0.248625732646469</v>
      </c>
      <c r="D3175" s="1" t="n">
        <f aca="false">B3174+$A$7*F3174</f>
        <v>0.0200906253712505</v>
      </c>
      <c r="E3175" s="1" t="n">
        <f aca="false">C3174+$A$7*G3174</f>
        <v>-0.249061383205643</v>
      </c>
      <c r="F3175" s="1" t="n">
        <f aca="false">C3175</f>
        <v>-0.248625732646469</v>
      </c>
      <c r="G3175" s="1" t="n">
        <f aca="false">(-C3175*$J$4/$J$5)-(B3175/($J$5*$J$6))+K3175/$J$5</f>
        <v>-0.0636191846424475</v>
      </c>
      <c r="H3175" s="1" t="n">
        <f aca="false">E3175</f>
        <v>-0.249061383205643</v>
      </c>
      <c r="I3175" s="1" t="n">
        <f aca="false">(-E3175*$J$4/$J$5)-(D3175/($J$5*$J$6))+M3175/$J$5</f>
        <v>0.0297216512698781</v>
      </c>
      <c r="K3175" s="1" t="n">
        <f aca="false">$J$7*SIN($J$8*A3175)</f>
        <v>-0.932557389117751</v>
      </c>
    </row>
    <row r="3176" customFormat="false" ht="13.5" hidden="false" customHeight="false" outlineLevel="0" collapsed="false">
      <c r="A3176" s="1" t="n">
        <f aca="false">A3175+$A$7</f>
        <v>29.6336291913198</v>
      </c>
      <c r="B3176" s="1" t="n">
        <f aca="false">D3176-$A$7*0.5*(F3175-H3175)</f>
        <v>0.0177572177034599</v>
      </c>
      <c r="C3176" s="1" t="n">
        <f aca="false">E3176-$A$7*0.5*(G3175-I3175)</f>
        <v>-0.248784522866903</v>
      </c>
      <c r="D3176" s="1" t="n">
        <f aca="false">B3175+$A$7*F3175</f>
        <v>0.0177592584728446</v>
      </c>
      <c r="E3176" s="1" t="n">
        <f aca="false">C3175+$A$7*G3175</f>
        <v>-0.24922177037241</v>
      </c>
      <c r="F3176" s="1" t="n">
        <f aca="false">C3176</f>
        <v>-0.248784522866903</v>
      </c>
      <c r="G3176" s="1" t="n">
        <f aca="false">(-C3176*$J$4/$J$5)-(B3176/($J$5*$J$6))+K3176/$J$5</f>
        <v>-0.0615885353160367</v>
      </c>
      <c r="H3176" s="1" t="n">
        <f aca="false">E3176</f>
        <v>-0.24922177037241</v>
      </c>
      <c r="I3176" s="1" t="n">
        <f aca="false">(-E3176*$J$4/$J$5)-(D3176/($J$5*$J$6))+M3176/$J$5</f>
        <v>0.0320850956016373</v>
      </c>
      <c r="K3176" s="1" t="n">
        <f aca="false">$J$7*SIN($J$8*A3176)</f>
        <v>-0.935882221859574</v>
      </c>
    </row>
    <row r="3177" customFormat="false" ht="13.5" hidden="false" customHeight="false" outlineLevel="0" collapsed="false">
      <c r="A3177" s="1" t="n">
        <f aca="false">A3176+$A$7</f>
        <v>29.6429980276117</v>
      </c>
      <c r="B3177" s="1" t="n">
        <f aca="false">D3177-$A$7*0.5*(F3176-H3176)</f>
        <v>0.0154243479866091</v>
      </c>
      <c r="C3177" s="1" t="n">
        <f aca="false">E3177-$A$7*0.5*(G3176-I3176)</f>
        <v>-0.248922729315269</v>
      </c>
      <c r="D3177" s="1" t="n">
        <f aca="false">B3176+$A$7*F3176</f>
        <v>0.0154263962367581</v>
      </c>
      <c r="E3177" s="1" t="n">
        <f aca="false">C3176+$A$7*G3176</f>
        <v>-0.249361535771738</v>
      </c>
      <c r="F3177" s="1" t="n">
        <f aca="false">C3177</f>
        <v>-0.248922729315269</v>
      </c>
      <c r="G3177" s="1" t="n">
        <f aca="false">(-C3177*$J$4/$J$5)-(B3177/($J$5*$J$6))+K3177/$J$5</f>
        <v>-0.0595523750747863</v>
      </c>
      <c r="H3177" s="1" t="n">
        <f aca="false">E3177</f>
        <v>-0.249361535771738</v>
      </c>
      <c r="I3177" s="1" t="n">
        <f aca="false">(-E3177*$J$4/$J$5)-(D3177/($J$5*$J$6))+M3177/$J$5</f>
        <v>0.0344459109175894</v>
      </c>
      <c r="K3177" s="1" t="n">
        <f aca="false">$J$7*SIN($J$8*A3177)</f>
        <v>-0.939125729512311</v>
      </c>
    </row>
    <row r="3178" customFormat="false" ht="13.5" hidden="false" customHeight="false" outlineLevel="0" collapsed="false">
      <c r="A3178" s="1" t="n">
        <f aca="false">A3177+$A$7</f>
        <v>29.6523668639036</v>
      </c>
      <c r="B3178" s="1" t="n">
        <f aca="false">D3178-$A$7*0.5*(F3177-H3177)</f>
        <v>0.0130901761333908</v>
      </c>
      <c r="C3178" s="1" t="n">
        <f aca="false">E3178-$A$7*0.5*(G3177-I3177)</f>
        <v>-0.249040338491548</v>
      </c>
      <c r="D3178" s="1" t="n">
        <f aca="false">B3177+$A$7*F3177</f>
        <v>0.0130922316863181</v>
      </c>
      <c r="E3178" s="1" t="n">
        <f aca="false">C3177+$A$7*G3177</f>
        <v>-0.24948066576814</v>
      </c>
      <c r="F3178" s="1" t="n">
        <f aca="false">C3178</f>
        <v>-0.249040338491548</v>
      </c>
      <c r="G3178" s="1" t="n">
        <f aca="false">(-C3178*$J$4/$J$5)-(B3178/($J$5*$J$6))+K3178/$J$5</f>
        <v>-0.057510871457662</v>
      </c>
      <c r="H3178" s="1" t="n">
        <f aca="false">E3178</f>
        <v>-0.24948066576814</v>
      </c>
      <c r="I3178" s="1" t="n">
        <f aca="false">(-E3178*$J$4/$J$5)-(D3178/($J$5*$J$6))+M3178/$J$5</f>
        <v>0.0368039014673099</v>
      </c>
      <c r="K3178" s="1" t="n">
        <f aca="false">$J$7*SIN($J$8*A3178)</f>
        <v>-0.942287630225808</v>
      </c>
    </row>
    <row r="3179" customFormat="false" ht="13.5" hidden="false" customHeight="false" outlineLevel="0" collapsed="false">
      <c r="A3179" s="1" t="n">
        <f aca="false">A3178+$A$7</f>
        <v>29.6617357001955</v>
      </c>
      <c r="B3179" s="1" t="n">
        <f aca="false">D3179-$A$7*0.5*(F3178-H3178)</f>
        <v>0.0107548952948962</v>
      </c>
      <c r="C3179" s="1" t="n">
        <f aca="false">E3179-$A$7*0.5*(G3178-I3178)</f>
        <v>-0.249137338597519</v>
      </c>
      <c r="D3179" s="1" t="n">
        <f aca="false">B3178+$A$7*F3178</f>
        <v>0.0107569579719809</v>
      </c>
      <c r="E3179" s="1" t="n">
        <f aca="false">C3178+$A$7*G3178</f>
        <v>-0.24957914843124</v>
      </c>
      <c r="F3179" s="1" t="n">
        <f aca="false">C3179</f>
        <v>-0.249137338597519</v>
      </c>
      <c r="G3179" s="1" t="n">
        <f aca="false">(-C3179*$J$4/$J$5)-(B3179/($J$5*$J$6))+K3179/$J$5</f>
        <v>-0.0554641924995207</v>
      </c>
      <c r="H3179" s="1" t="n">
        <f aca="false">E3179</f>
        <v>-0.24957914843124</v>
      </c>
      <c r="I3179" s="1" t="n">
        <f aca="false">(-E3179*$J$4/$J$5)-(D3179/($J$5*$J$6))+M3179/$J$5</f>
        <v>0.0391588717142672</v>
      </c>
      <c r="K3179" s="1" t="n">
        <f aca="false">$J$7*SIN($J$8*A3179)</f>
        <v>-0.945367649241283</v>
      </c>
    </row>
    <row r="3180" customFormat="false" ht="13.5" hidden="false" customHeight="false" outlineLevel="0" collapsed="false">
      <c r="A3180" s="1" t="n">
        <f aca="false">A3179+$A$7</f>
        <v>29.6711045364874</v>
      </c>
      <c r="B3180" s="1" t="n">
        <f aca="false">D3180-$A$7*0.5*(F3179-H3179)</f>
        <v>0.00841869873337099</v>
      </c>
      <c r="C3180" s="1" t="n">
        <f aca="false">E3180-$A$7*0.5*(G3179-I3179)</f>
        <v>-0.249213719538081</v>
      </c>
      <c r="D3180" s="1" t="n">
        <f aca="false">B3179+$A$7*F3179</f>
        <v>0.00842076835537313</v>
      </c>
      <c r="E3180" s="1" t="n">
        <f aca="false">C3179+$A$7*G3179</f>
        <v>-0.24965697353711</v>
      </c>
      <c r="F3180" s="1" t="n">
        <f aca="false">C3180</f>
        <v>-0.249213719538081</v>
      </c>
      <c r="G3180" s="1" t="n">
        <f aca="false">(-C3180*$J$4/$J$5)-(B3180/($J$5*$J$6))+K3180/$J$5</f>
        <v>-0.0534125067172754</v>
      </c>
      <c r="H3180" s="1" t="n">
        <f aca="false">E3180</f>
        <v>-0.24965697353711</v>
      </c>
      <c r="I3180" s="1" t="n">
        <f aca="false">(-E3180*$J$4/$J$5)-(D3180/($J$5*$J$6))+M3180/$J$5</f>
        <v>0.0415106263520488</v>
      </c>
      <c r="K3180" s="1" t="n">
        <f aca="false">$J$7*SIN($J$8*A3180)</f>
        <v>-0.948365518915206</v>
      </c>
    </row>
    <row r="3181" customFormat="false" ht="13.5" hidden="false" customHeight="false" outlineLevel="0" collapsed="false">
      <c r="A3181" s="1" t="n">
        <f aca="false">A3180+$A$7</f>
        <v>29.6804733727793</v>
      </c>
      <c r="B3181" s="1" t="n">
        <f aca="false">D3181-$A$7*0.5*(F3180-H3180)</f>
        <v>0.00608177980624361</v>
      </c>
      <c r="C3181" s="1" t="n">
        <f aca="false">E3181-$A$7*0.5*(G3180-I3180)</f>
        <v>-0.249269472922435</v>
      </c>
      <c r="D3181" s="1" t="n">
        <f aca="false">B3180+$A$7*F3180</f>
        <v>0.00608385619331993</v>
      </c>
      <c r="E3181" s="1" t="n">
        <f aca="false">C3180+$A$7*G3180</f>
        <v>-0.249714132569456</v>
      </c>
      <c r="F3181" s="1" t="n">
        <f aca="false">C3181</f>
        <v>-0.249269472922435</v>
      </c>
      <c r="G3181" s="1" t="n">
        <f aca="false">(-C3181*$J$4/$J$5)-(B3181/($J$5*$J$6))+K3181/$J$5</f>
        <v>-0.0513559830960126</v>
      </c>
      <c r="H3181" s="1" t="n">
        <f aca="false">E3181</f>
        <v>-0.249714132569456</v>
      </c>
      <c r="I3181" s="1" t="n">
        <f aca="false">(-E3181*$J$4/$J$5)-(D3181/($J$5*$J$6))+M3181/$J$5</f>
        <v>0.0438589703205712</v>
      </c>
      <c r="K3181" s="1" t="n">
        <f aca="false">$J$7*SIN($J$8*A3181)</f>
        <v>-0.951280978742559</v>
      </c>
    </row>
    <row r="3182" customFormat="false" ht="13.5" hidden="false" customHeight="false" outlineLevel="0" collapsed="false">
      <c r="A3182" s="1" t="n">
        <f aca="false">A3181+$A$7</f>
        <v>29.6898422090712</v>
      </c>
      <c r="B3182" s="1" t="n">
        <f aca="false">D3182-$A$7*0.5*(F3181-H3181)</f>
        <v>0.00374433195014255</v>
      </c>
      <c r="C3182" s="1" t="n">
        <f aca="false">E3182-$A$7*0.5*(G3181-I3181)</f>
        <v>-0.24930459206512</v>
      </c>
      <c r="D3182" s="1" t="n">
        <f aca="false">B3181+$A$7*F3181</f>
        <v>0.00374641492186183</v>
      </c>
      <c r="E3182" s="1" t="n">
        <f aca="false">C3181+$A$7*G3181</f>
        <v>-0.249750618720671</v>
      </c>
      <c r="F3182" s="1" t="n">
        <f aca="false">C3182</f>
        <v>-0.24930459206512</v>
      </c>
      <c r="G3182" s="1" t="n">
        <f aca="false">(-C3182*$J$4/$J$5)-(B3182/($J$5*$J$6))+K3182/$J$5</f>
        <v>-0.0492947910750648</v>
      </c>
      <c r="H3182" s="1" t="n">
        <f aca="false">E3182</f>
        <v>-0.249750618720671</v>
      </c>
      <c r="I3182" s="1" t="n">
        <f aca="false">(-E3182*$J$4/$J$5)-(D3182/($J$5*$J$6))+M3182/$J$5</f>
        <v>0.0462037088222725</v>
      </c>
      <c r="K3182" s="1" t="n">
        <f aca="false">$J$7*SIN($J$8*A3182)</f>
        <v>-0.954113775379463</v>
      </c>
    </row>
    <row r="3183" customFormat="false" ht="13.5" hidden="false" customHeight="false" outlineLevel="0" collapsed="false">
      <c r="A3183" s="1" t="n">
        <f aca="false">A3182+$A$7</f>
        <v>29.6992110453632</v>
      </c>
      <c r="B3183" s="1" t="n">
        <f aca="false">D3183-$A$7*0.5*(F3182-H3182)</f>
        <v>0.00140654866490339</v>
      </c>
      <c r="C3183" s="1" t="n">
        <f aca="false">E3183-$A$7*0.5*(G3182-I3182)</f>
        <v>-0.249319071986916</v>
      </c>
      <c r="D3183" s="1" t="n">
        <f aca="false">B3182+$A$7*F3182</f>
        <v>0.00140863804026223</v>
      </c>
      <c r="E3183" s="1" t="n">
        <f aca="false">C3182+$A$7*G3182</f>
        <v>-0.249766426892747</v>
      </c>
      <c r="F3183" s="1" t="n">
        <f aca="false">C3183</f>
        <v>-0.249319071986916</v>
      </c>
      <c r="G3183" s="1" t="n">
        <f aca="false">(-C3183*$J$4/$J$5)-(B3183/($J$5*$J$6))+K3183/$J$5</f>
        <v>-0.0472291005340402</v>
      </c>
      <c r="H3183" s="1" t="n">
        <f aca="false">E3183</f>
        <v>-0.249766426892747</v>
      </c>
      <c r="I3183" s="1" t="n">
        <f aca="false">(-E3183*$J$4/$J$5)-(D3183/($J$5*$J$6))+M3183/$J$5</f>
        <v>0.0485446473382871</v>
      </c>
      <c r="K3183" s="1" t="n">
        <f aca="false">$J$7*SIN($J$8*A3183)</f>
        <v>-0.9568636626652</v>
      </c>
    </row>
    <row r="3184" customFormat="false" ht="13.5" hidden="false" customHeight="false" outlineLevel="0" collapsed="false">
      <c r="A3184" s="1" t="n">
        <f aca="false">A3183+$A$7</f>
        <v>29.7085798816551</v>
      </c>
      <c r="B3184" s="1" t="n">
        <f aca="false">D3184-$A$7*0.5*(F3183-H3183)</f>
        <v>-0.000931376502432312</v>
      </c>
      <c r="C3184" s="1" t="n">
        <f aca="false">E3184-$A$7*0.5*(G3183-I3183)</f>
        <v>-0.249312909415594</v>
      </c>
      <c r="D3184" s="1" t="n">
        <f aca="false">B3183+$A$7*F3183</f>
        <v>-0.000929280904993756</v>
      </c>
      <c r="E3184" s="1" t="n">
        <f aca="false">C3183+$A$7*G3183</f>
        <v>-0.249761553698034</v>
      </c>
      <c r="F3184" s="1" t="n">
        <f aca="false">C3184</f>
        <v>-0.249312909415594</v>
      </c>
      <c r="G3184" s="1" t="n">
        <f aca="false">(-C3184*$J$4/$J$5)-(B3184/($J$5*$J$6))+K3184/$J$5</f>
        <v>-0.0451590817788095</v>
      </c>
      <c r="H3184" s="1" t="n">
        <f aca="false">E3184</f>
        <v>-0.249761553698034</v>
      </c>
      <c r="I3184" s="1" t="n">
        <f aca="false">(-E3184*$J$4/$J$5)-(D3184/($J$5*$J$6))+M3184/$J$5</f>
        <v>0.0508815916446005</v>
      </c>
      <c r="K3184" s="1" t="n">
        <f aca="false">$J$7*SIN($J$8*A3184)</f>
        <v>-0.959530401643606</v>
      </c>
    </row>
    <row r="3185" customFormat="false" ht="13.5" hidden="false" customHeight="false" outlineLevel="0" collapsed="false">
      <c r="A3185" s="1" t="n">
        <f aca="false">A3184+$A$7</f>
        <v>29.717948717947</v>
      </c>
      <c r="B3185" s="1" t="n">
        <f aca="false">D3185-$A$7*0.5*(F3184-H3184)</f>
        <v>-0.00326924997362534</v>
      </c>
      <c r="C3185" s="1" t="n">
        <f aca="false">E3185-$A$7*0.5*(G3184-I3184)</f>
        <v>-0.249286102786539</v>
      </c>
      <c r="D3185" s="1" t="n">
        <f aca="false">B3184+$A$7*F3184</f>
        <v>-0.0032671483362076</v>
      </c>
      <c r="E3185" s="1" t="n">
        <f aca="false">C3184+$A$7*G3184</f>
        <v>-0.249735997459873</v>
      </c>
      <c r="F3185" s="1" t="n">
        <f aca="false">C3185</f>
        <v>-0.249286102786539</v>
      </c>
      <c r="G3185" s="1" t="n">
        <f aca="false">(-C3185*$J$4/$J$5)-(B3185/($J$5*$J$6))+K3185/$J$5</f>
        <v>-0.0430849055274497</v>
      </c>
      <c r="H3185" s="1" t="n">
        <f aca="false">E3185</f>
        <v>-0.249735997459873</v>
      </c>
      <c r="I3185" s="1" t="n">
        <f aca="false">(-E3185*$J$4/$J$5)-(D3185/($J$5*$J$6))+M3185/$J$5</f>
        <v>0.0532143478281822</v>
      </c>
      <c r="K3185" s="1" t="n">
        <f aca="false">$J$7*SIN($J$8*A3185)</f>
        <v>-0.962113760583827</v>
      </c>
    </row>
    <row r="3186" customFormat="false" ht="13.5" hidden="false" customHeight="false" outlineLevel="0" collapsed="false">
      <c r="A3186" s="1" t="n">
        <f aca="false">A3185+$A$7</f>
        <v>29.7273175542389</v>
      </c>
      <c r="B3186" s="1" t="n">
        <f aca="false">D3186-$A$7*0.5*(F3185-H3185)</f>
        <v>-0.00560687815525301</v>
      </c>
      <c r="C3186" s="1" t="n">
        <f aca="false">E3186-$A$7*0.5*(G3185-I3185)</f>
        <v>-0.249238652243217</v>
      </c>
      <c r="D3186" s="1" t="n">
        <f aca="false">B3185+$A$7*F3185</f>
        <v>-0.00560477066048147</v>
      </c>
      <c r="E3186" s="1" t="n">
        <f aca="false">C3185+$A$7*G3185</f>
        <v>-0.249689758213078</v>
      </c>
      <c r="F3186" s="1" t="n">
        <f aca="false">C3186</f>
        <v>-0.249238652243217</v>
      </c>
      <c r="G3186" s="1" t="n">
        <f aca="false">(-C3186*$J$4/$J$5)-(B3186/($J$5*$J$6))+K3186/$J$5</f>
        <v>-0.0410067428961499</v>
      </c>
      <c r="H3186" s="1" t="n">
        <f aca="false">E3186</f>
        <v>-0.249689758213078</v>
      </c>
      <c r="I3186" s="1" t="n">
        <f aca="false">(-E3186*$J$4/$J$5)-(D3186/($J$5*$J$6))+M3186/$J$5</f>
        <v>0.0555427223030971</v>
      </c>
      <c r="K3186" s="1" t="n">
        <f aca="false">$J$7*SIN($J$8*A3186)</f>
        <v>-0.964613515000462</v>
      </c>
    </row>
    <row r="3187" customFormat="false" ht="13.5" hidden="false" customHeight="false" outlineLevel="0" collapsed="false">
      <c r="A3187" s="1" t="n">
        <f aca="false">A3186+$A$7</f>
        <v>29.7366863905308</v>
      </c>
      <c r="B3187" s="1" t="n">
        <f aca="false">D3187-$A$7*0.5*(F3186-H3186)</f>
        <v>-0.00794406745472776</v>
      </c>
      <c r="C3187" s="1" t="n">
        <f aca="false">E3187-$A$7*0.5*(G3186-I3186)</f>
        <v>-0.249170559637514</v>
      </c>
      <c r="D3187" s="1" t="n">
        <f aca="false">B3186+$A$7*F3186</f>
        <v>-0.0079419542857368</v>
      </c>
      <c r="E3187" s="1" t="n">
        <f aca="false">C3186+$A$7*G3186</f>
        <v>-0.249622837704275</v>
      </c>
      <c r="F3187" s="1" t="n">
        <f aca="false">C3187</f>
        <v>-0.249170559637514</v>
      </c>
      <c r="G3187" s="1" t="n">
        <f aca="false">(-C3187*$J$4/$J$5)-(B3187/($J$5*$J$6))+K3187/$J$5</f>
        <v>-0.0389247653850763</v>
      </c>
      <c r="H3187" s="1" t="n">
        <f aca="false">E3187</f>
        <v>-0.249622837704275</v>
      </c>
      <c r="I3187" s="1" t="n">
        <f aca="false">(-E3187*$J$4/$J$5)-(D3187/($J$5*$J$6))+M3187/$J$5</f>
        <v>0.0578665218265919</v>
      </c>
      <c r="K3187" s="1" t="n">
        <f aca="false">$J$7*SIN($J$8*A3187)</f>
        <v>-0.967029447673067</v>
      </c>
    </row>
    <row r="3188" customFormat="false" ht="13.5" hidden="false" customHeight="false" outlineLevel="0" collapsed="false">
      <c r="A3188" s="1" t="n">
        <f aca="false">A3187+$A$7</f>
        <v>29.7460552268227</v>
      </c>
      <c r="B3188" s="1" t="n">
        <f aca="false">D3188-$A$7*0.5*(F3187-H3187)</f>
        <v>-0.010280624296319</v>
      </c>
      <c r="C3188" s="1" t="n">
        <f aca="false">E3188-$A$7*0.5*(G3187-I3187)</f>
        <v>-0.249081828529923</v>
      </c>
      <c r="D3188" s="1" t="n">
        <f aca="false">B3187+$A$7*F3187</f>
        <v>-0.010278505636736</v>
      </c>
      <c r="E3188" s="1" t="n">
        <f aca="false">C3187+$A$7*G3187</f>
        <v>-0.249535239392107</v>
      </c>
      <c r="F3188" s="1" t="n">
        <f aca="false">C3188</f>
        <v>-0.249081828529923</v>
      </c>
      <c r="G3188" s="1" t="n">
        <f aca="false">(-C3188*$J$4/$J$5)-(B3188/($J$5*$J$6))+K3188/$J$5</f>
        <v>-0.0368391448642001</v>
      </c>
      <c r="H3188" s="1" t="n">
        <f aca="false">E3188</f>
        <v>-0.249535239392107</v>
      </c>
      <c r="I3188" s="1" t="n">
        <f aca="false">(-E3188*$J$4/$J$5)-(D3188/($J$5*$J$6))+M3188/$J$5</f>
        <v>0.0601855535151575</v>
      </c>
      <c r="K3188" s="1" t="n">
        <f aca="false">$J$7*SIN($J$8*A3188)</f>
        <v>-0.969361348665036</v>
      </c>
    </row>
    <row r="3189" customFormat="false" ht="13.5" hidden="false" customHeight="false" outlineLevel="0" collapsed="false">
      <c r="A3189" s="1" t="n">
        <f aca="false">A3188+$A$7</f>
        <v>29.7554240631146</v>
      </c>
      <c r="B3189" s="1" t="n">
        <f aca="false">D3189-$A$7*0.5*(F3188-H3188)</f>
        <v>-0.0126163551371766</v>
      </c>
      <c r="C3189" s="1" t="n">
        <f aca="false">E3189-$A$7*0.5*(G3188-I3188)</f>
        <v>-0.248972464189595</v>
      </c>
      <c r="D3189" s="1" t="n">
        <f aca="false">B3188+$A$7*F3188</f>
        <v>-0.0126142311711062</v>
      </c>
      <c r="E3189" s="1" t="n">
        <f aca="false">C3188+$A$7*G3188</f>
        <v>-0.249426968447289</v>
      </c>
      <c r="F3189" s="1" t="n">
        <f aca="false">C3189</f>
        <v>-0.248972464189595</v>
      </c>
      <c r="G3189" s="1" t="n">
        <f aca="false">(-C3189*$J$4/$J$5)-(B3189/($J$5*$J$6))+K3189/$J$5</f>
        <v>-0.0347500535590878</v>
      </c>
      <c r="H3189" s="1" t="n">
        <f aca="false">E3189</f>
        <v>-0.249426968447289</v>
      </c>
      <c r="I3189" s="1" t="n">
        <f aca="false">(-E3189*$J$4/$J$5)-(D3189/($J$5*$J$6))+M3189/$J$5</f>
        <v>0.0624996248605641</v>
      </c>
      <c r="K3189" s="1" t="n">
        <f aca="false">$J$7*SIN($J$8*A3189)</f>
        <v>-0.971609015341835</v>
      </c>
    </row>
    <row r="3190" customFormat="false" ht="13.5" hidden="false" customHeight="false" outlineLevel="0" collapsed="false">
      <c r="A3190" s="1" t="n">
        <f aca="false">A3189+$A$7</f>
        <v>29.7647928994065</v>
      </c>
      <c r="B3190" s="1" t="n">
        <f aca="false">D3190-$A$7*0.5*(F3189-H3189)</f>
        <v>-0.0149510664833553</v>
      </c>
      <c r="C3190" s="1" t="n">
        <f aca="false">E3190-$A$7*0.5*(G3189-I3189)</f>
        <v>-0.248842473594248</v>
      </c>
      <c r="D3190" s="1" t="n">
        <f aca="false">B3189+$A$7*F3189</f>
        <v>-0.0149489373953632</v>
      </c>
      <c r="E3190" s="1" t="n">
        <f aca="false">C3189+$A$7*G3189</f>
        <v>-0.249298031752526</v>
      </c>
      <c r="F3190" s="1" t="n">
        <f aca="false">C3190</f>
        <v>-0.248842473594248</v>
      </c>
      <c r="G3190" s="1" t="n">
        <f aca="false">(-C3190*$J$4/$J$5)-(B3190/($J$5*$J$6))+K3190/$J$5</f>
        <v>-0.0326576640366568</v>
      </c>
      <c r="H3190" s="1" t="n">
        <f aca="false">E3190</f>
        <v>-0.249298031752526</v>
      </c>
      <c r="I3190" s="1" t="n">
        <f aca="false">(-E3190*$J$4/$J$5)-(D3190/($J$5*$J$6))+M3190/$J$5</f>
        <v>0.0648085437458683</v>
      </c>
      <c r="K3190" s="1" t="n">
        <f aca="false">$J$7*SIN($J$8*A3190)</f>
        <v>-0.973772252388617</v>
      </c>
    </row>
    <row r="3191" customFormat="false" ht="13.5" hidden="false" customHeight="false" outlineLevel="0" collapsed="false">
      <c r="A3191" s="1" t="n">
        <f aca="false">A3190+$A$7</f>
        <v>29.7741617356985</v>
      </c>
      <c r="B3191" s="1" t="n">
        <f aca="false">D3191-$A$7*0.5*(F3190-H3190)</f>
        <v>-0.0172845649058377</v>
      </c>
      <c r="C3191" s="1" t="n">
        <f aca="false">E3191-$A$7*0.5*(G3190-I3190)</f>
        <v>-0.24869186542993</v>
      </c>
      <c r="D3191" s="1" t="n">
        <f aca="false">B3190+$A$7*F3190</f>
        <v>-0.0172824308809346</v>
      </c>
      <c r="E3191" s="1" t="n">
        <f aca="false">C3190+$A$7*G3190</f>
        <v>-0.249148437902284</v>
      </c>
      <c r="F3191" s="1" t="n">
        <f aca="false">C3191</f>
        <v>-0.24869186542993</v>
      </c>
      <c r="G3191" s="1" t="n">
        <f aca="false">(-C3191*$J$4/$J$5)-(B3191/($J$5*$J$6))+K3191/$J$5</f>
        <v>-0.0305621491908957</v>
      </c>
      <c r="H3191" s="1" t="n">
        <f aca="false">E3191</f>
        <v>-0.249148437902284</v>
      </c>
      <c r="I3191" s="1" t="n">
        <f aca="false">(-E3191*$J$4/$J$5)-(D3191/($J$5*$J$6))+M3191/$J$5</f>
        <v>0.0671121184613913</v>
      </c>
      <c r="K3191" s="1" t="n">
        <f aca="false">$J$7*SIN($J$8*A3191)</f>
        <v>-0.975850871827194</v>
      </c>
    </row>
    <row r="3192" customFormat="false" ht="13.5" hidden="false" customHeight="false" outlineLevel="0" collapsed="false">
      <c r="A3192" s="1" t="n">
        <f aca="false">A3191+$A$7</f>
        <v>29.7835305719904</v>
      </c>
      <c r="B3192" s="1" t="n">
        <f aca="false">D3192-$A$7*0.5*(F3191-H3191)</f>
        <v>-0.0196166570565557</v>
      </c>
      <c r="C3192" s="1" t="n">
        <f aca="false">E3192-$A$7*0.5*(G3191-I3191)</f>
        <v>-0.248520650090645</v>
      </c>
      <c r="D3192" s="1" t="n">
        <f aca="false">B3191+$A$7*F3191</f>
        <v>-0.0196145182801813</v>
      </c>
      <c r="E3192" s="1" t="n">
        <f aca="false">C3191+$A$7*G3191</f>
        <v>-0.248978197202428</v>
      </c>
      <c r="F3192" s="1" t="n">
        <f aca="false">C3192</f>
        <v>-0.248520650090645</v>
      </c>
      <c r="G3192" s="1" t="n">
        <f aca="false">(-C3192*$J$4/$J$5)-(B3192/($J$5*$J$6))+K3192/$J$5</f>
        <v>-0.0284636822285521</v>
      </c>
      <c r="H3192" s="1" t="n">
        <f aca="false">E3192</f>
        <v>-0.248978197202428</v>
      </c>
      <c r="I3192" s="1" t="n">
        <f aca="false">(-E3192*$J$4/$J$5)-(D3192/($J$5*$J$6))+M3192/$J$5</f>
        <v>0.0694101577206669</v>
      </c>
      <c r="K3192" s="1" t="n">
        <f aca="false">$J$7*SIN($J$8*A3192)</f>
        <v>-0.977844693032368</v>
      </c>
    </row>
    <row r="3193" customFormat="false" ht="13.5" hidden="false" customHeight="false" outlineLevel="0" collapsed="false">
      <c r="A3193" s="1" t="n">
        <f aca="false">A3192+$A$7</f>
        <v>29.7928994082823</v>
      </c>
      <c r="B3193" s="1" t="n">
        <f aca="false">D3193-$A$7*0.5*(F3192-H3192)</f>
        <v>-0.0219471496844079</v>
      </c>
      <c r="C3193" s="1" t="n">
        <f aca="false">E3193-$A$7*0.5*(G3192-I3192)</f>
        <v>-0.248328839677837</v>
      </c>
      <c r="D3193" s="1" t="n">
        <f aca="false">B3192+$A$7*F3192</f>
        <v>-0.0219450063424148</v>
      </c>
      <c r="E3193" s="1" t="n">
        <f aca="false">C3192+$A$7*G3192</f>
        <v>-0.248787321669709</v>
      </c>
      <c r="F3193" s="1" t="n">
        <f aca="false">C3193</f>
        <v>-0.248328839677837</v>
      </c>
      <c r="G3193" s="1" t="n">
        <f aca="false">(-C3193*$J$4/$J$5)-(B3193/($J$5*$J$6))+K3193/$J$5</f>
        <v>-0.0263624366547878</v>
      </c>
      <c r="H3193" s="1" t="n">
        <f aca="false">E3193</f>
        <v>-0.248787321669709</v>
      </c>
      <c r="I3193" s="1" t="n">
        <f aca="false">(-E3193*$J$4/$J$5)-(D3193/($J$5*$J$6))+M3193/$J$5</f>
        <v>0.0717024706763566</v>
      </c>
      <c r="K3193" s="1" t="n">
        <f aca="false">$J$7*SIN($J$8*A3193)</f>
        <v>-0.97975354274763</v>
      </c>
    </row>
    <row r="3194" customFormat="false" ht="13.5" hidden="false" customHeight="false" outlineLevel="0" collapsed="false">
      <c r="A3194" s="1" t="n">
        <f aca="false">A3193+$A$7</f>
        <v>29.8022682445742</v>
      </c>
      <c r="B3194" s="1" t="n">
        <f aca="false">D3194-$A$7*0.5*(F3193-H3193)</f>
        <v>-0.0242758496512726</v>
      </c>
      <c r="C3194" s="1" t="n">
        <f aca="false">E3194-$A$7*0.5*(G3193-I3193)</f>
        <v>-0.248116447999728</v>
      </c>
      <c r="D3194" s="1" t="n">
        <f aca="false">B3193+$A$7*F3193</f>
        <v>-0.0242737019299103</v>
      </c>
      <c r="E3194" s="1" t="n">
        <f aca="false">C3193+$A$7*G3193</f>
        <v>-0.248575825031111</v>
      </c>
      <c r="F3194" s="1" t="n">
        <f aca="false">C3194</f>
        <v>-0.248116447999728</v>
      </c>
      <c r="G3194" s="1" t="n">
        <f aca="false">(-C3194*$J$4/$J$5)-(B3194/($J$5*$J$6))+K3194/$J$5</f>
        <v>-0.0242585862588031</v>
      </c>
      <c r="H3194" s="1" t="n">
        <f aca="false">E3194</f>
        <v>-0.248575825031111</v>
      </c>
      <c r="I3194" s="1" t="n">
        <f aca="false">(-E3194*$J$4/$J$5)-(D3194/($J$5*$J$6))+M3194/$J$5</f>
        <v>0.0739888669361325</v>
      </c>
      <c r="K3194" s="1" t="n">
        <f aca="false">$J$7*SIN($J$8*A3194)</f>
        <v>-0.981577255100212</v>
      </c>
    </row>
    <row r="3195" customFormat="false" ht="13.5" hidden="false" customHeight="false" outlineLevel="0" collapsed="false">
      <c r="A3195" s="1" t="n">
        <f aca="false">A3194+$A$7</f>
        <v>29.8116370808661</v>
      </c>
      <c r="B3195" s="1" t="n">
        <f aca="false">D3195-$A$7*0.5*(F3194-H3194)</f>
        <v>-0.0266025639480147</v>
      </c>
      <c r="C3195" s="1" t="n">
        <f aca="false">E3195-$A$7*0.5*(G3194-I3194)</f>
        <v>-0.247883490570519</v>
      </c>
      <c r="D3195" s="1" t="n">
        <f aca="false">B3194+$A$7*F3194</f>
        <v>-0.026600412033913</v>
      </c>
      <c r="E3195" s="1" t="n">
        <f aca="false">C3194+$A$7*G3194</f>
        <v>-0.24834372272306</v>
      </c>
      <c r="F3195" s="1" t="n">
        <f aca="false">C3195</f>
        <v>-0.247883490570519</v>
      </c>
      <c r="G3195" s="1" t="n">
        <f aca="false">(-C3195*$J$4/$J$5)-(B3195/($J$5*$J$6))+K3195/$J$5</f>
        <v>-0.022152305099432</v>
      </c>
      <c r="H3195" s="1" t="n">
        <f aca="false">E3195</f>
        <v>-0.24834372272306</v>
      </c>
      <c r="I3195" s="1" t="n">
        <f aca="false">(-E3195*$J$4/$J$5)-(D3195/($J$5*$J$6))+M3195/$J$5</f>
        <v>0.076269156578525</v>
      </c>
      <c r="K3195" s="1" t="n">
        <f aca="false">$J$7*SIN($J$8*A3195)</f>
        <v>-0.983315671615506</v>
      </c>
    </row>
    <row r="3196" customFormat="false" ht="13.5" hidden="false" customHeight="false" outlineLevel="0" collapsed="false">
      <c r="A3196" s="1" t="n">
        <f aca="false">A3195+$A$7</f>
        <v>29.821005917158</v>
      </c>
      <c r="B3196" s="1" t="n">
        <f aca="false">D3196-$A$7*0.5*(F3195-H3195)</f>
        <v>-0.0289270997104846</v>
      </c>
      <c r="C3196" s="1" t="n">
        <f aca="false">E3196-$A$7*0.5*(G3195-I3195)</f>
        <v>-0.247629984609449</v>
      </c>
      <c r="D3196" s="1" t="n">
        <f aca="false">B3195+$A$7*F3195</f>
        <v>-0.0289249437906379</v>
      </c>
      <c r="E3196" s="1" t="n">
        <f aca="false">C3195+$A$7*G3195</f>
        <v>-0.248091031890484</v>
      </c>
      <c r="F3196" s="1" t="n">
        <f aca="false">C3196</f>
        <v>-0.247629984609449</v>
      </c>
      <c r="G3196" s="1" t="n">
        <f aca="false">(-C3196*$J$4/$J$5)-(B3196/($J$5*$J$6))+K3196/$J$5</f>
        <v>-0.0200437674907087</v>
      </c>
      <c r="H3196" s="1" t="n">
        <f aca="false">E3196</f>
        <v>-0.248091031890484</v>
      </c>
      <c r="I3196" s="1" t="n">
        <f aca="false">(-E3196*$J$4/$J$5)-(D3196/($J$5*$J$6))+M3196/$J$5</f>
        <v>0.0785431501687348</v>
      </c>
      <c r="K3196" s="1" t="n">
        <f aca="false">$J$7*SIN($J$8*A3196)</f>
        <v>-0.984968641230831</v>
      </c>
    </row>
    <row r="3197" customFormat="false" ht="13.5" hidden="false" customHeight="false" outlineLevel="0" collapsed="false">
      <c r="A3197" s="1" t="n">
        <f aca="false">A3196+$A$7</f>
        <v>29.8303747534499</v>
      </c>
      <c r="B3197" s="1" t="n">
        <f aca="false">D3197-$A$7*0.5*(F3196-H3196)</f>
        <v>-0.031249264235509</v>
      </c>
      <c r="C3197" s="1" t="n">
        <f aca="false">E3197-$A$7*0.5*(G3196-I3196)</f>
        <v>-0.247355949039704</v>
      </c>
      <c r="D3197" s="1" t="n">
        <f aca="false">B3196+$A$7*F3196</f>
        <v>-0.0312471044972595</v>
      </c>
      <c r="E3197" s="1" t="n">
        <f aca="false">C3196+$A$7*G3196</f>
        <v>-0.247817771385742</v>
      </c>
      <c r="F3197" s="1" t="n">
        <f aca="false">C3197</f>
        <v>-0.247355949039704</v>
      </c>
      <c r="G3197" s="1" t="n">
        <f aca="false">(-C3197*$J$4/$J$5)-(B3197/($J$5*$J$6))+K3197/$J$5</f>
        <v>-0.017933147987406</v>
      </c>
      <c r="H3197" s="1" t="n">
        <f aca="false">E3197</f>
        <v>-0.247817771385742</v>
      </c>
      <c r="I3197" s="1" t="n">
        <f aca="false">(-E3197*$J$4/$J$5)-(D3197/($J$5*$J$6))+M3197/$J$5</f>
        <v>0.080810658774408</v>
      </c>
      <c r="K3197" s="1" t="n">
        <f aca="false">$J$7*SIN($J$8*A3197)</f>
        <v>-0.986536020308559</v>
      </c>
    </row>
    <row r="3198" customFormat="false" ht="13.5" hidden="false" customHeight="false" outlineLevel="0" collapsed="false">
      <c r="A3198" s="1" t="n">
        <f aca="false">A3197+$A$7</f>
        <v>29.8397435897418</v>
      </c>
      <c r="B3198" s="1" t="n">
        <f aca="false">D3198-$A$7*0.5*(F3197-H3197)</f>
        <v>-0.0335688649968708</v>
      </c>
      <c r="C3198" s="1" t="n">
        <f aca="false">E3198-$A$7*0.5*(G3197-I3197)</f>
        <v>-0.247061404487201</v>
      </c>
      <c r="D3198" s="1" t="n">
        <f aca="false">B3197+$A$7*F3197</f>
        <v>-0.0335667016278928</v>
      </c>
      <c r="E3198" s="1" t="n">
        <f aca="false">C3197+$A$7*G3197</f>
        <v>-0.247523961767397</v>
      </c>
      <c r="F3198" s="1" t="n">
        <f aca="false">C3198</f>
        <v>-0.247061404487201</v>
      </c>
      <c r="G3198" s="1" t="n">
        <f aca="false">(-C3198*$J$4/$J$5)-(B3198/($J$5*$J$6))+K3198/$J$5</f>
        <v>-0.015820621370549</v>
      </c>
      <c r="H3198" s="1" t="n">
        <f aca="false">E3198</f>
        <v>-0.247523961767397</v>
      </c>
      <c r="I3198" s="1" t="n">
        <f aca="false">(-E3198*$J$4/$J$5)-(D3198/($J$5*$J$6))+M3198/$J$5</f>
        <v>0.0830714939813722</v>
      </c>
      <c r="K3198" s="1" t="n">
        <f aca="false">$J$7*SIN($J$8*A3198)</f>
        <v>-0.9880176726486</v>
      </c>
    </row>
    <row r="3199" customFormat="false" ht="13.5" hidden="false" customHeight="false" outlineLevel="0" collapsed="false">
      <c r="A3199" s="1" t="n">
        <f aca="false">A3198+$A$7</f>
        <v>29.8491124260338</v>
      </c>
      <c r="B3199" s="1" t="n">
        <f aca="false">D3199-$A$7*0.5*(F3198-H3198)</f>
        <v>-0.0358857096612784</v>
      </c>
      <c r="C3199" s="1" t="n">
        <f aca="false">E3199-$A$7*0.5*(G3198-I3198)</f>
        <v>-0.246746373279212</v>
      </c>
      <c r="D3199" s="1" t="n">
        <f aca="false">B3198+$A$7*F3198</f>
        <v>-0.0358835428495615</v>
      </c>
      <c r="E3199" s="1" t="n">
        <f aca="false">C3198+$A$7*G3198</f>
        <v>-0.247209625298858</v>
      </c>
      <c r="F3199" s="1" t="n">
        <f aca="false">C3199</f>
        <v>-0.246746373279212</v>
      </c>
      <c r="G3199" s="1" t="n">
        <f aca="false">(-C3199*$J$4/$J$5)-(B3199/($J$5*$J$6))+K3199/$J$5</f>
        <v>-0.0137063626329029</v>
      </c>
      <c r="H3199" s="1" t="n">
        <f aca="false">E3199</f>
        <v>-0.247209625298858</v>
      </c>
      <c r="I3199" s="1" t="n">
        <f aca="false">(-E3199*$J$4/$J$5)-(D3199/($J$5*$J$6))+M3199/$J$5</f>
        <v>0.0853254679093332</v>
      </c>
      <c r="K3199" s="1" t="n">
        <f aca="false">$J$7*SIN($J$8*A3199)</f>
        <v>-0.989413469500236</v>
      </c>
    </row>
    <row r="3200" customFormat="false" ht="13.5" hidden="false" customHeight="false" outlineLevel="0" collapsed="false">
      <c r="A3200" s="1" t="n">
        <f aca="false">A3199+$A$7</f>
        <v>29.8584812623257</v>
      </c>
      <c r="B3200" s="1" t="n">
        <f aca="false">D3200-$A$7*0.5*(F3199-H3199)</f>
        <v>-0.0381996061043216</v>
      </c>
      <c r="C3200" s="1" t="n">
        <f aca="false">E3200-$A$7*0.5*(G3199-I3199)</f>
        <v>-0.246410879442858</v>
      </c>
      <c r="D3200" s="1" t="n">
        <f aca="false">B3199+$A$7*F3199</f>
        <v>-0.0381974360381546</v>
      </c>
      <c r="E3200" s="1" t="n">
        <f aca="false">C3199+$A$7*G3199</f>
        <v>-0.246874785946877</v>
      </c>
      <c r="F3200" s="1" t="n">
        <f aca="false">C3200</f>
        <v>-0.246410879442858</v>
      </c>
      <c r="G3200" s="1" t="n">
        <f aca="false">(-C3200*$J$4/$J$5)-(B3200/($J$5*$J$6))+K3200/$J$5</f>
        <v>-0.0115905469644376</v>
      </c>
      <c r="H3200" s="1" t="n">
        <f aca="false">E3200</f>
        <v>-0.246874785946877</v>
      </c>
      <c r="I3200" s="1" t="n">
        <f aca="false">(-E3200*$J$4/$J$5)-(D3200/($J$5*$J$6))+M3200/$J$5</f>
        <v>0.08757239322753</v>
      </c>
      <c r="K3200" s="1" t="n">
        <f aca="false">$J$7*SIN($J$8*A3200)</f>
        <v>-0.990723289573308</v>
      </c>
    </row>
    <row r="3201" customFormat="false" ht="13.5" hidden="false" customHeight="false" outlineLevel="0" collapsed="false">
      <c r="A3201" s="1" t="n">
        <f aca="false">A3200+$A$7</f>
        <v>29.8678500986176</v>
      </c>
      <c r="B3201" s="1" t="n">
        <f aca="false">D3201-$A$7*0.5*(F3200-H3200)</f>
        <v>-0.0405103624264136</v>
      </c>
      <c r="C3201" s="1" t="n">
        <f aca="false">E3201-$A$7*0.5*(G3200-I3200)</f>
        <v>-0.246054948703459</v>
      </c>
      <c r="D3201" s="1" t="n">
        <f aca="false">B3200+$A$7*F3200</f>
        <v>-0.0405081892943681</v>
      </c>
      <c r="E3201" s="1" t="n">
        <f aca="false">C3200+$A$7*G3200</f>
        <v>-0.246519469379901</v>
      </c>
      <c r="F3201" s="1" t="n">
        <f aca="false">C3201</f>
        <v>-0.246054948703459</v>
      </c>
      <c r="G3201" s="1" t="n">
        <f aca="false">(-C3201*$J$4/$J$5)-(B3201/($J$5*$J$6))+K3201/$J$5</f>
        <v>-0.00947334973777014</v>
      </c>
      <c r="H3201" s="1" t="n">
        <f aca="false">E3201</f>
        <v>-0.246519469379901</v>
      </c>
      <c r="I3201" s="1" t="n">
        <f aca="false">(-E3201*$J$4/$J$5)-(D3201/($J$5*$J$6))+M3201/$J$5</f>
        <v>0.0898120831703483</v>
      </c>
      <c r="K3201" s="1" t="n">
        <f aca="false">$J$7*SIN($J$8*A3201)</f>
        <v>-0.991947019048756</v>
      </c>
    </row>
    <row r="3202" customFormat="false" ht="13.5" hidden="false" customHeight="false" outlineLevel="0" collapsed="false">
      <c r="A3202" s="1" t="n">
        <f aca="false">A3201+$A$7</f>
        <v>29.8772189349095</v>
      </c>
      <c r="B3202" s="1" t="n">
        <f aca="false">D3202-$A$7*0.5*(F3201-H3201)</f>
        <v>-0.0428177869687173</v>
      </c>
      <c r="C3202" s="1" t="n">
        <f aca="false">E3202-$A$7*0.5*(G3201-I3201)</f>
        <v>-0.245678608482745</v>
      </c>
      <c r="D3202" s="1" t="n">
        <f aca="false">B3201+$A$7*F3201</f>
        <v>-0.0428156109596314</v>
      </c>
      <c r="E3202" s="1" t="n">
        <f aca="false">C3201+$A$7*G3201</f>
        <v>-0.246143702966289</v>
      </c>
      <c r="F3202" s="1" t="n">
        <f aca="false">C3202</f>
        <v>-0.245678608482745</v>
      </c>
      <c r="G3202" s="1" t="n">
        <f aca="false">(-C3202*$J$4/$J$5)-(B3202/($J$5*$J$6))+K3202/$J$5</f>
        <v>-0.0073549464935849</v>
      </c>
      <c r="H3202" s="1" t="n">
        <f aca="false">E3202</f>
        <v>-0.246143702966289</v>
      </c>
      <c r="I3202" s="1" t="n">
        <f aca="false">(-E3202*$J$4/$J$5)-(D3202/($J$5*$J$6))+M3202/$J$5</f>
        <v>0.0920443515528891</v>
      </c>
      <c r="K3202" s="1" t="n">
        <f aca="false">$J$7*SIN($J$8*A3202)</f>
        <v>-0.993084551588511</v>
      </c>
    </row>
    <row r="3203" customFormat="false" ht="13.5" hidden="false" customHeight="false" outlineLevel="0" collapsed="false">
      <c r="A3203" s="1" t="n">
        <f aca="false">A3202+$A$7</f>
        <v>29.8865877712014</v>
      </c>
      <c r="B3203" s="1" t="n">
        <f aca="false">D3203-$A$7*0.5*(F3202-H3202)</f>
        <v>-0.0451216883290555</v>
      </c>
      <c r="C3203" s="1" t="n">
        <f aca="false">E3203-$A$7*0.5*(G3202-I3202)</f>
        <v>-0.245281887896915</v>
      </c>
      <c r="D3203" s="1" t="n">
        <f aca="false">B3202+$A$7*F3202</f>
        <v>-0.0451195096320172</v>
      </c>
      <c r="E3203" s="1" t="n">
        <f aca="false">C3202+$A$7*G3202</f>
        <v>-0.245747515772379</v>
      </c>
      <c r="F3203" s="1" t="n">
        <f aca="false">C3203</f>
        <v>-0.245281887896915</v>
      </c>
      <c r="G3203" s="1" t="n">
        <f aca="false">(-C3203*$J$4/$J$5)-(B3203/($J$5*$J$6))+K3203/$J$5</f>
        <v>-0.00523551292603514</v>
      </c>
      <c r="H3203" s="1" t="n">
        <f aca="false">E3203</f>
        <v>-0.245747515772379</v>
      </c>
      <c r="I3203" s="1" t="n">
        <f aca="false">(-E3203*$J$4/$J$5)-(D3203/($J$5*$J$6))+M3203/$J$5</f>
        <v>0.0942690127864929</v>
      </c>
      <c r="K3203" s="1" t="n">
        <f aca="false">$J$7*SIN($J$8*A3203)</f>
        <v>-0.994135788344735</v>
      </c>
    </row>
    <row r="3204" customFormat="false" ht="13.5" hidden="false" customHeight="false" outlineLevel="0" collapsed="false">
      <c r="A3204" s="1" t="n">
        <f aca="false">A3203+$A$7</f>
        <v>29.8959566074933</v>
      </c>
      <c r="B3204" s="1" t="n">
        <f aca="false">D3204-$A$7*0.5*(F3203-H3203)</f>
        <v>-0.0474218753778021</v>
      </c>
      <c r="C3204" s="1" t="n">
        <f aca="false">E3204-$A$7*0.5*(G3203-I3203)</f>
        <v>-0.24486481775457</v>
      </c>
      <c r="D3204" s="1" t="n">
        <f aca="false">B3203+$A$7*F3203</f>
        <v>-0.0474196941821331</v>
      </c>
      <c r="E3204" s="1" t="n">
        <f aca="false">C3203+$A$7*G3203</f>
        <v>-0.245330938560423</v>
      </c>
      <c r="F3204" s="1" t="n">
        <f aca="false">C3204</f>
        <v>-0.24486481775457</v>
      </c>
      <c r="G3204" s="1" t="n">
        <f aca="false">(-C3204*$J$4/$J$5)-(B3204/($J$5*$J$6))+K3204/$J$5</f>
        <v>-0.00311522486812463</v>
      </c>
      <c r="H3204" s="1" t="n">
        <f aca="false">E3204</f>
        <v>-0.245330938560423</v>
      </c>
      <c r="I3204" s="1" t="n">
        <f aca="false">(-E3204*$J$4/$J$5)-(D3204/($J$5*$J$6))+M3204/$J$5</f>
        <v>0.0964858818942176</v>
      </c>
      <c r="K3204" s="1" t="n">
        <f aca="false">$J$7*SIN($J$8*A3204)</f>
        <v>-0.995100637968408</v>
      </c>
    </row>
    <row r="3205" customFormat="false" ht="13.5" hidden="false" customHeight="false" outlineLevel="0" collapsed="false">
      <c r="A3205" s="1" t="n">
        <f aca="false">A3204+$A$7</f>
        <v>29.9053254437852</v>
      </c>
      <c r="B3205" s="1" t="n">
        <f aca="false">D3205-$A$7*0.5*(F3204-H3204)</f>
        <v>-0.049718157273755</v>
      </c>
      <c r="C3205" s="1" t="n">
        <f aca="false">E3205-$A$7*0.5*(G3204-I3204)</f>
        <v>-0.244427430554497</v>
      </c>
      <c r="D3205" s="1" t="n">
        <f aca="false">B3204+$A$7*F3204</f>
        <v>-0.0497159737689939</v>
      </c>
      <c r="E3205" s="1" t="n">
        <f aca="false">C3204+$A$7*G3204</f>
        <v>-0.244894003786372</v>
      </c>
      <c r="F3205" s="1" t="n">
        <f aca="false">C3205</f>
        <v>-0.244427430554497</v>
      </c>
      <c r="G3205" s="1" t="n">
        <f aca="false">(-C3205*$J$4/$J$5)-(B3205/($J$5*$J$6))+K3205/$J$5</f>
        <v>-0.00099425827707246</v>
      </c>
      <c r="H3205" s="1" t="n">
        <f aca="false">E3205</f>
        <v>-0.244894003786372</v>
      </c>
      <c r="I3205" s="1" t="n">
        <f aca="false">(-E3205*$J$4/$J$5)-(D3205/($J$5*$J$6))+M3205/$J$5</f>
        <v>0.0986947745262683</v>
      </c>
      <c r="K3205" s="1" t="n">
        <f aca="false">$J$7*SIN($J$8*A3205)</f>
        <v>-0.99597901661727</v>
      </c>
    </row>
    <row r="3206" customFormat="false" ht="13.5" hidden="false" customHeight="false" outlineLevel="0" collapsed="false">
      <c r="A3206" s="1" t="n">
        <f aca="false">A3205+$A$7</f>
        <v>29.9146942800771</v>
      </c>
      <c r="B3206" s="1" t="n">
        <f aca="false">D3206-$A$7*0.5*(F3205-H3205)</f>
        <v>-0.0520103434799869</v>
      </c>
      <c r="C3206" s="1" t="n">
        <f aca="false">E3206-$A$7*0.5*(G3205-I3205)</f>
        <v>-0.24396976048331</v>
      </c>
      <c r="D3206" s="1" t="n">
        <f aca="false">B3205+$A$7*F3205</f>
        <v>-0.0520081578558731</v>
      </c>
      <c r="E3206" s="1" t="n">
        <f aca="false">C3205+$A$7*G3205</f>
        <v>-0.244436745597527</v>
      </c>
      <c r="F3206" s="1" t="n">
        <f aca="false">C3206</f>
        <v>-0.24396976048331</v>
      </c>
      <c r="G3206" s="1" t="n">
        <f aca="false">(-C3206*$J$4/$J$5)-(B3206/($J$5*$J$6))+K3206/$J$5</f>
        <v>0.00112721078033887</v>
      </c>
      <c r="H3206" s="1" t="n">
        <f aca="false">E3206</f>
        <v>-0.244436745597527</v>
      </c>
      <c r="I3206" s="1" t="n">
        <f aca="false">(-E3206*$J$4/$J$5)-(D3206/($J$5*$J$6))+M3206/$J$5</f>
        <v>0.100895506975379</v>
      </c>
      <c r="K3206" s="1" t="n">
        <f aca="false">$J$7*SIN($J$8*A3206)</f>
        <v>-0.996770847963101</v>
      </c>
    </row>
    <row r="3207" customFormat="false" ht="13.5" hidden="false" customHeight="false" outlineLevel="0" collapsed="false">
      <c r="A3207" s="1" t="n">
        <f aca="false">A3206+$A$7</f>
        <v>29.924063116369</v>
      </c>
      <c r="B3207" s="1" t="n">
        <f aca="false">D3207-$A$7*0.5*(F3206-H3206)</f>
        <v>-0.0542982437796752</v>
      </c>
      <c r="C3207" s="1" t="n">
        <f aca="false">E3207-$A$7*0.5*(G3206-I3206)</f>
        <v>-0.243491843412956</v>
      </c>
      <c r="D3207" s="1" t="n">
        <f aca="false">B3206+$A$7*F3206</f>
        <v>-0.0542960562261323</v>
      </c>
      <c r="E3207" s="1" t="n">
        <f aca="false">C3206+$A$7*G3206</f>
        <v>-0.243959199830043</v>
      </c>
      <c r="F3207" s="1" t="n">
        <f aca="false">C3207</f>
        <v>-0.243491843412956</v>
      </c>
      <c r="G3207" s="1" t="n">
        <f aca="false">(-C3207*$J$4/$J$5)-(B3207/($J$5*$J$6))+K3207/$J$5</f>
        <v>0.00324900614243014</v>
      </c>
      <c r="H3207" s="1" t="n">
        <f aca="false">E3207</f>
        <v>-0.243959199830043</v>
      </c>
      <c r="I3207" s="1" t="n">
        <f aca="false">(-E3207*$J$4/$J$5)-(D3207/($J$5*$J$6))+M3207/$J$5</f>
        <v>0.103087896192141</v>
      </c>
      <c r="K3207" s="1" t="n">
        <f aca="false">$J$7*SIN($J$8*A3207)</f>
        <v>-0.997476063198362</v>
      </c>
    </row>
    <row r="3208" customFormat="false" ht="13.5" hidden="false" customHeight="false" outlineLevel="0" collapsed="false">
      <c r="A3208" s="1" t="n">
        <f aca="false">A3207+$A$7</f>
        <v>29.933431952661</v>
      </c>
      <c r="B3208" s="1" t="n">
        <f aca="false">D3208-$A$7*0.5*(F3207-H3207)</f>
        <v>-0.0565816682919082</v>
      </c>
      <c r="C3208" s="1" t="n">
        <f aca="false">E3208-$A$7*0.5*(G3207-I3207)</f>
        <v>-0.242993716898075</v>
      </c>
      <c r="D3208" s="1" t="n">
        <f aca="false">B3207+$A$7*F3207</f>
        <v>-0.0565794789990274</v>
      </c>
      <c r="E3208" s="1" t="n">
        <f aca="false">C3207+$A$7*G3207</f>
        <v>-0.243461404006296</v>
      </c>
      <c r="F3208" s="1" t="n">
        <f aca="false">C3208</f>
        <v>-0.242993716898075</v>
      </c>
      <c r="G3208" s="1" t="n">
        <f aca="false">(-C3208*$J$4/$J$5)-(B3208/($J$5*$J$6))+K3208/$J$5</f>
        <v>0.00537095156730653</v>
      </c>
      <c r="H3208" s="1" t="n">
        <f aca="false">E3208</f>
        <v>-0.243461404006296</v>
      </c>
      <c r="I3208" s="1" t="n">
        <f aca="false">(-E3208*$J$4/$J$5)-(D3208/($J$5*$J$6))+M3208/$J$5</f>
        <v>0.105271759800287</v>
      </c>
      <c r="K3208" s="1" t="n">
        <f aca="false">$J$7*SIN($J$8*A3208)</f>
        <v>-0.998094601042166</v>
      </c>
    </row>
    <row r="3209" customFormat="false" ht="13.5" hidden="false" customHeight="false" outlineLevel="0" collapsed="false">
      <c r="A3209" s="1" t="n">
        <f aca="false">A3208+$A$7</f>
        <v>29.9428007889529</v>
      </c>
      <c r="B3209" s="1" t="n">
        <f aca="false">D3209-$A$7*0.5*(F3208-H3208)</f>
        <v>-0.0588604274874662</v>
      </c>
      <c r="C3209" s="1" t="n">
        <f aca="false">E3209-$A$7*0.5*(G3208-I3208)</f>
        <v>-0.242475420173226</v>
      </c>
      <c r="D3209" s="1" t="n">
        <f aca="false">B3208+$A$7*F3208</f>
        <v>-0.0588582366454898</v>
      </c>
      <c r="E3209" s="1" t="n">
        <f aca="false">C3208+$A$7*G3208</f>
        <v>-0.242943397332109</v>
      </c>
      <c r="F3209" s="1" t="n">
        <f aca="false">C3209</f>
        <v>-0.242475420173226</v>
      </c>
      <c r="G3209" s="1" t="n">
        <f aca="false">(-C3209*$J$4/$J$5)-(B3209/($J$5*$J$6))+K3209/$J$5</f>
        <v>0.00749287074755069</v>
      </c>
      <c r="H3209" s="1" t="n">
        <f aca="false">E3209</f>
        <v>-0.242943397332109</v>
      </c>
      <c r="I3209" s="1" t="n">
        <f aca="false">(-E3209*$J$4/$J$5)-(D3209/($J$5*$J$6))+M3209/$J$5</f>
        <v>0.107446916111912</v>
      </c>
      <c r="K3209" s="1" t="n">
        <f aca="false">$J$7*SIN($J$8*A3209)</f>
        <v>-0.998626407745608</v>
      </c>
    </row>
    <row r="3210" customFormat="false" ht="13.5" hidden="false" customHeight="false" outlineLevel="0" collapsed="false">
      <c r="A3210" s="1" t="n">
        <f aca="false">A3209+$A$7</f>
        <v>29.9521696252448</v>
      </c>
      <c r="B3210" s="1" t="n">
        <f aca="false">D3210-$A$7*0.5*(F3209-H3209)</f>
        <v>-0.061134332204577</v>
      </c>
      <c r="C3210" s="1" t="n">
        <f aca="false">E3210-$A$7*0.5*(G3209-I3209)</f>
        <v>-0.24193699414997</v>
      </c>
      <c r="D3210" s="1" t="n">
        <f aca="false">B3209+$A$7*F3209</f>
        <v>-0.061132140003882</v>
      </c>
      <c r="E3210" s="1" t="n">
        <f aca="false">C3209+$A$7*G3209</f>
        <v>-0.242405220693836</v>
      </c>
      <c r="F3210" s="1" t="n">
        <f aca="false">C3210</f>
        <v>-0.24193699414997</v>
      </c>
      <c r="G3210" s="1" t="n">
        <f aca="false">(-C3210*$J$4/$J$5)-(B3210/($J$5*$J$6))+K3210/$J$5</f>
        <v>0.0096145873249277</v>
      </c>
      <c r="H3210" s="1" t="n">
        <f aca="false">E3210</f>
        <v>-0.242405220693836</v>
      </c>
      <c r="I3210" s="1" t="n">
        <f aca="false">(-E3210*$J$4/$J$5)-(D3210/($J$5*$J$6))+M3210/$J$5</f>
        <v>0.109613184142649</v>
      </c>
      <c r="K3210" s="1" t="n">
        <f aca="false">$J$7*SIN($J$8*A3210)</f>
        <v>-0.999071437096432</v>
      </c>
    </row>
    <row r="3211" customFormat="false" ht="13.5" hidden="false" customHeight="false" outlineLevel="0" collapsed="false">
      <c r="A3211" s="1" t="n">
        <f aca="false">A3210+$A$7</f>
        <v>29.9615384615367</v>
      </c>
      <c r="B3211" s="1" t="n">
        <f aca="false">D3211-$A$7*0.5*(F3210-H3210)</f>
        <v>-0.0634031936646441</v>
      </c>
      <c r="C3211" s="1" t="n">
        <f aca="false">E3211-$A$7*0.5*(G3210-I3210)</f>
        <v>-0.241378481413805</v>
      </c>
      <c r="D3211" s="1" t="n">
        <f aca="false">B3210+$A$7*F3210</f>
        <v>-0.0634010002957256</v>
      </c>
      <c r="E3211" s="1" t="n">
        <f aca="false">C3210+$A$7*G3210</f>
        <v>-0.241846916655308</v>
      </c>
      <c r="F3211" s="1" t="n">
        <f aca="false">C3211</f>
        <v>-0.241378481413805</v>
      </c>
      <c r="G3211" s="1" t="n">
        <f aca="false">(-C3211*$J$4/$J$5)-(B3211/($J$5*$J$6))+K3211/$J$5</f>
        <v>0.0117359249051</v>
      </c>
      <c r="H3211" s="1" t="n">
        <f aca="false">E3211</f>
        <v>-0.241846916655308</v>
      </c>
      <c r="I3211" s="1" t="n">
        <f aca="false">(-E3211*$J$4/$J$5)-(D3211/($J$5*$J$6))+M3211/$J$5</f>
        <v>0.111770383626787</v>
      </c>
      <c r="K3211" s="1" t="n">
        <f aca="false">$J$7*SIN($J$8*A3211)</f>
        <v>-0.999429650423051</v>
      </c>
    </row>
    <row r="3212" customFormat="false" ht="13.5" hidden="false" customHeight="false" outlineLevel="0" collapsed="false">
      <c r="A3212" s="1" t="n">
        <f aca="false">A3211+$A$7</f>
        <v>29.9709072978286</v>
      </c>
      <c r="B3212" s="1" t="n">
        <f aca="false">D3212-$A$7*0.5*(F3211-H3211)</f>
        <v>-0.0656668234879462</v>
      </c>
      <c r="C3212" s="1" t="n">
        <f aca="false">E3212-$A$7*0.5*(G3211-I3211)</f>
        <v>-0.240799926220978</v>
      </c>
      <c r="D3212" s="1" t="n">
        <f aca="false">B3211+$A$7*F3211</f>
        <v>-0.0656646291414007</v>
      </c>
      <c r="E3212" s="1" t="n">
        <f aca="false">C3211+$A$7*G3211</f>
        <v>-0.241268529454635</v>
      </c>
      <c r="F3212" s="1" t="n">
        <f aca="false">C3212</f>
        <v>-0.240799926220978</v>
      </c>
      <c r="G3212" s="1" t="n">
        <f aca="false">(-C3212*$J$4/$J$5)-(B3212/($J$5*$J$6))+K3212/$J$5</f>
        <v>0.0138567070723513</v>
      </c>
      <c r="H3212" s="1" t="n">
        <f aca="false">E3212</f>
        <v>-0.241268529454635</v>
      </c>
      <c r="I3212" s="1" t="n">
        <f aca="false">(-E3212*$J$4/$J$5)-(D3212/($J$5*$J$6))+M3212/$J$5</f>
        <v>0.113918335032328</v>
      </c>
      <c r="K3212" s="1" t="n">
        <f aca="false">$J$7*SIN($J$8*A3212)</f>
        <v>-0.999701016597904</v>
      </c>
    </row>
    <row r="3213" customFormat="false" ht="13.5" hidden="false" customHeight="false" outlineLevel="0" collapsed="false">
      <c r="A3213" s="1" t="n">
        <f aca="false">A3212+$A$7</f>
        <v>29.9802761341205</v>
      </c>
      <c r="B3213" s="1" t="n">
        <f aca="false">D3213-$A$7*0.5*(F3212-H3212)</f>
        <v>-0.0679250337093063</v>
      </c>
      <c r="C3213" s="1" t="n">
        <f aca="false">E3213-$A$7*0.5*(G3212-I3212)</f>
        <v>-0.240201374495143</v>
      </c>
      <c r="D3213" s="1" t="n">
        <f aca="false">B3212+$A$7*F3212</f>
        <v>-0.0679228385758153</v>
      </c>
      <c r="E3213" s="1" t="n">
        <f aca="false">C3212+$A$7*G3212</f>
        <v>-0.240670105000872</v>
      </c>
      <c r="F3213" s="1" t="n">
        <f aca="false">C3213</f>
        <v>-0.240201374495143</v>
      </c>
      <c r="G3213" s="1" t="n">
        <f aca="false">(-C3213*$J$4/$J$5)-(B3213/($J$5*$J$6))+K3213/$J$5</f>
        <v>0.0159767574043185</v>
      </c>
      <c r="H3213" s="1" t="n">
        <f aca="false">E3213</f>
        <v>-0.240670105000872</v>
      </c>
      <c r="I3213" s="1" t="n">
        <f aca="false">(-E3213*$J$4/$J$5)-(D3213/($J$5*$J$6))+M3213/$J$5</f>
        <v>0.11605685957599</v>
      </c>
      <c r="K3213" s="1" t="n">
        <f aca="false">$J$7*SIN($J$8*A3213)</f>
        <v>-0.999885512040163</v>
      </c>
    </row>
    <row r="3214" customFormat="false" ht="13.5" hidden="false" customHeight="false" outlineLevel="0" collapsed="false">
      <c r="A3214" s="1" t="n">
        <f aca="false">A3213+$A$7</f>
        <v>29.9896449704124</v>
      </c>
      <c r="B3214" s="1" t="n">
        <f aca="false">D3214-$A$7*0.5*(F3213-H3213)</f>
        <v>-0.0701776367937304</v>
      </c>
      <c r="C3214" s="1" t="n">
        <f aca="false">E3214-$A$7*0.5*(G3213-I3213)</f>
        <v>-0.239582873823884</v>
      </c>
      <c r="D3214" s="1" t="n">
        <f aca="false">B3213+$A$7*F3213</f>
        <v>-0.0701754410640438</v>
      </c>
      <c r="E3214" s="1" t="n">
        <f aca="false">C3213+$A$7*G3213</f>
        <v>-0.240051690870546</v>
      </c>
      <c r="F3214" s="1" t="n">
        <f aca="false">C3214</f>
        <v>-0.239582873823884</v>
      </c>
      <c r="G3214" s="1" t="n">
        <f aca="false">(-C3214*$J$4/$J$5)-(B3214/($J$5*$J$6))+K3214/$J$5</f>
        <v>0.0180958994867292</v>
      </c>
      <c r="H3214" s="1" t="n">
        <f aca="false">E3214</f>
        <v>-0.240051690870546</v>
      </c>
      <c r="I3214" s="1" t="n">
        <f aca="false">(-E3214*$J$4/$J$5)-(D3214/($J$5*$J$6))+M3214/$J$5</f>
        <v>0.118185779238153</v>
      </c>
      <c r="K3214" s="1" t="n">
        <f aca="false">$J$7*SIN($J$8*A3214)</f>
        <v>-0.99998312071778</v>
      </c>
    </row>
    <row r="3215" customFormat="false" ht="13.5" hidden="false" customHeight="false" outlineLevel="0" collapsed="false">
      <c r="A3215" s="1" t="n">
        <f aca="false">A3214+$A$7</f>
        <v>29.9990138067043</v>
      </c>
      <c r="B3215" s="1" t="n">
        <f aca="false">D3215-$A$7*0.5*(F3214-H3214)</f>
        <v>-0.072424445652013</v>
      </c>
      <c r="C3215" s="1" t="n">
        <f aca="false">E3215-$A$7*0.5*(G3214-I3214)</f>
        <v>-0.238944473455103</v>
      </c>
      <c r="D3215" s="1" t="n">
        <f aca="false">B3214+$A$7*F3214</f>
        <v>-0.0724222495169325</v>
      </c>
      <c r="E3215" s="1" t="n">
        <f aca="false">C3214+$A$7*G3214</f>
        <v>-0.239413336304038</v>
      </c>
      <c r="F3215" s="1" t="n">
        <f aca="false">C3215</f>
        <v>-0.238944473455103</v>
      </c>
      <c r="G3215" s="1" t="n">
        <f aca="false">(-C3215*$J$4/$J$5)-(B3215/($J$5*$J$6))+K3215/$J$5</f>
        <v>0.0202139569281455</v>
      </c>
      <c r="H3215" s="1" t="n">
        <f aca="false">E3215</f>
        <v>-0.239413336304038</v>
      </c>
      <c r="I3215" s="1" t="n">
        <f aca="false">(-E3215*$J$4/$J$5)-(D3215/($J$5*$J$6))+M3215/$J$5</f>
        <v>0.12030491677774</v>
      </c>
      <c r="K3215" s="1" t="n">
        <f aca="false">$J$7*SIN($J$8*A3215)</f>
        <v>-0.999993834148881</v>
      </c>
    </row>
    <row r="3216" customFormat="false" ht="13.5" hidden="false" customHeight="false" outlineLevel="0" collapsed="false">
      <c r="A3216" s="1" t="n">
        <f aca="false">A3215+$A$7</f>
        <v>30.0083826429963</v>
      </c>
      <c r="B3216" s="1" t="n">
        <f aca="false">D3216-$A$7*0.5*(F3215-H3215)</f>
        <v>-0.0746652736563088</v>
      </c>
      <c r="C3216" s="1" t="n">
        <f aca="false">E3216-$A$7*0.5*(G3215-I3215)</f>
        <v>-0.238286224293266</v>
      </c>
      <c r="D3216" s="1" t="n">
        <f aca="false">B3215+$A$7*F3215</f>
        <v>-0.0746630773066712</v>
      </c>
      <c r="E3216" s="1" t="n">
        <f aca="false">C3215+$A$7*G3215</f>
        <v>-0.238755092201832</v>
      </c>
      <c r="F3216" s="1" t="n">
        <f aca="false">C3216</f>
        <v>-0.238286224293266</v>
      </c>
      <c r="G3216" s="1" t="n">
        <f aca="false">(-C3216*$J$4/$J$5)-(B3216/($J$5*$J$6))+K3216/$J$5</f>
        <v>0.0223307533747115</v>
      </c>
      <c r="H3216" s="1" t="n">
        <f aca="false">E3216</f>
        <v>-0.238755092201832</v>
      </c>
      <c r="I3216" s="1" t="n">
        <f aca="false">(-E3216*$J$4/$J$5)-(D3216/($J$5*$J$6))+M3216/$J$5</f>
        <v>0.122414095747038</v>
      </c>
      <c r="K3216" s="1" t="n">
        <f aca="false">$J$7*SIN($J$8*A3216)</f>
        <v>-0.999917651402505</v>
      </c>
    </row>
    <row r="3217" customFormat="false" ht="13.5" hidden="false" customHeight="false" outlineLevel="0" collapsed="false">
      <c r="A3217" s="1" t="n">
        <f aca="false">A3216+$A$7</f>
        <v>30.0177514792882</v>
      </c>
      <c r="B3217" s="1" t="n">
        <f aca="false">D3217-$A$7*0.5*(F3216-H3216)</f>
        <v>-0.0768999346556694</v>
      </c>
      <c r="C3217" s="1" t="n">
        <f aca="false">E3217-$A$7*0.5*(G3216-I3216)</f>
        <v>-0.237608178895507</v>
      </c>
      <c r="D3217" s="1" t="n">
        <f aca="false">B3216+$A$7*F3216</f>
        <v>-0.0768977382823305</v>
      </c>
      <c r="E3217" s="1" t="n">
        <f aca="false">C3216+$A$7*G3216</f>
        <v>-0.238077011120623</v>
      </c>
      <c r="F3217" s="1" t="n">
        <f aca="false">C3217</f>
        <v>-0.237608178895507</v>
      </c>
      <c r="G3217" s="1" t="n">
        <f aca="false">(-C3217*$J$4/$J$5)-(B3217/($J$5*$J$6))+K3217/$J$5</f>
        <v>0.0244461125249025</v>
      </c>
      <c r="H3217" s="1" t="n">
        <f aca="false">E3217</f>
        <v>-0.238077011120623</v>
      </c>
      <c r="I3217" s="1" t="n">
        <f aca="false">(-E3217*$J$4/$J$5)-(D3217/($J$5*$J$6))+M3217/$J$5</f>
        <v>0.124513140506455</v>
      </c>
      <c r="K3217" s="1" t="n">
        <f aca="false">$J$7*SIN($J$8*A3217)</f>
        <v>-0.999754579098682</v>
      </c>
    </row>
    <row r="3218" customFormat="false" ht="13.5" hidden="false" customHeight="false" outlineLevel="0" collapsed="false">
      <c r="A3218" s="1" t="n">
        <f aca="false">A3217+$A$7</f>
        <v>30.0271203155801</v>
      </c>
      <c r="B3218" s="1" t="n">
        <f aca="false">D3218-$A$7*0.5*(F3217-H3217)</f>
        <v>-0.0791282429915438</v>
      </c>
      <c r="C3218" s="1" t="n">
        <f aca="false">E3218-$A$7*0.5*(G3217-I3217)</f>
        <v>-0.236910391467598</v>
      </c>
      <c r="D3218" s="1" t="n">
        <f aca="false">B3217+$A$7*F3217</f>
        <v>-0.0791260467853611</v>
      </c>
      <c r="E3218" s="1" t="n">
        <f aca="false">C3217+$A$7*G3217</f>
        <v>-0.237379147269287</v>
      </c>
      <c r="F3218" s="1" t="n">
        <f aca="false">C3218</f>
        <v>-0.236910391467598</v>
      </c>
      <c r="G3218" s="1" t="n">
        <f aca="false">(-C3218*$J$4/$J$5)-(B3218/($J$5*$J$6))+K3218/$J$5</f>
        <v>0.0265598581442775</v>
      </c>
      <c r="H3218" s="1" t="n">
        <f aca="false">E3218</f>
        <v>-0.237379147269287</v>
      </c>
      <c r="I3218" s="1" t="n">
        <f aca="false">(-E3218*$J$4/$J$5)-(D3218/($J$5*$J$6))+M3218/$J$5</f>
        <v>0.126601876239218</v>
      </c>
      <c r="K3218" s="1" t="n">
        <f aca="false">$J$7*SIN($J$8*A3218)</f>
        <v>-0.99950463140786</v>
      </c>
    </row>
    <row r="3219" customFormat="false" ht="13.5" hidden="false" customHeight="false" outlineLevel="0" collapsed="false">
      <c r="A3219" s="1" t="n">
        <f aca="false">A3218+$A$7</f>
        <v>30.036489151872</v>
      </c>
      <c r="B3219" s="1" t="n">
        <f aca="false">D3219-$A$7*0.5*(F3218-H3218)</f>
        <v>-0.0813500135132402</v>
      </c>
      <c r="C3219" s="1" t="n">
        <f aca="false">E3219-$A$7*0.5*(G3218-I3218)</f>
        <v>-0.236192917859786</v>
      </c>
      <c r="D3219" s="1" t="n">
        <f aca="false">B3218+$A$7*F3218</f>
        <v>-0.0813478176650568</v>
      </c>
      <c r="E3219" s="1" t="n">
        <f aca="false">C3218+$A$7*G3218</f>
        <v>-0.236661556504708</v>
      </c>
      <c r="F3219" s="1" t="n">
        <f aca="false">C3219</f>
        <v>-0.236192917859786</v>
      </c>
      <c r="G3219" s="1" t="n">
        <f aca="false">(-C3219*$J$4/$J$5)-(B3219/($J$5*$J$6))+K3219/$J$5</f>
        <v>0.0286718140802305</v>
      </c>
      <c r="H3219" s="1" t="n">
        <f aca="false">E3219</f>
        <v>-0.236661556504708</v>
      </c>
      <c r="I3219" s="1" t="n">
        <f aca="false">(-E3219*$J$4/$J$5)-(D3219/($J$5*$J$6))+M3219/$J$5</f>
        <v>0.128680128965998</v>
      </c>
      <c r="K3219" s="1" t="n">
        <f aca="false">$J$7*SIN($J$8*A3219)</f>
        <v>-0.99916783004967</v>
      </c>
    </row>
    <row r="3220" customFormat="false" ht="13.5" hidden="false" customHeight="false" outlineLevel="0" collapsed="false">
      <c r="A3220" s="1" t="n">
        <f aca="false">A3219+$A$7</f>
        <v>30.0458579881639</v>
      </c>
      <c r="B3220" s="1" t="n">
        <f aca="false">D3220-$A$7*0.5*(F3219-H3219)</f>
        <v>-0.0835650615933501</v>
      </c>
      <c r="C3220" s="1" t="n">
        <f aca="false">E3220-$A$7*0.5*(G3219-I3219)</f>
        <v>-0.235455815562479</v>
      </c>
      <c r="D3220" s="1" t="n">
        <f aca="false">B3219+$A$7*F3219</f>
        <v>-0.0835628662939779</v>
      </c>
      <c r="E3220" s="1" t="n">
        <f aca="false">C3219+$A$7*G3219</f>
        <v>-0.235924296327476</v>
      </c>
      <c r="F3220" s="1" t="n">
        <f aca="false">C3220</f>
        <v>-0.235455815562479</v>
      </c>
      <c r="G3220" s="1" t="n">
        <f aca="false">(-C3220*$J$4/$J$5)-(B3220/($J$5*$J$6))+K3220/$J$5</f>
        <v>0.0307818042767414</v>
      </c>
      <c r="H3220" s="1" t="n">
        <f aca="false">E3220</f>
        <v>-0.235924296327476</v>
      </c>
      <c r="I3220" s="1" t="n">
        <f aca="false">(-E3220*$J$4/$J$5)-(D3220/($J$5*$J$6))+M3220/$J$5</f>
        <v>0.130747725559473</v>
      </c>
      <c r="K3220" s="1" t="n">
        <f aca="false">$J$7*SIN($J$8*A3220)</f>
        <v>-0.998744204291044</v>
      </c>
    </row>
    <row r="3221" customFormat="false" ht="13.5" hidden="false" customHeight="false" outlineLevel="0" collapsed="false">
      <c r="A3221" s="1" t="n">
        <f aca="false">A3220+$A$7</f>
        <v>30.0552268244558</v>
      </c>
      <c r="B3221" s="1" t="n">
        <f aca="false">D3221-$A$7*0.5*(F3220-H3220)</f>
        <v>-0.0857732031431304</v>
      </c>
      <c r="C3221" s="1" t="n">
        <f aca="false">E3221-$A$7*0.5*(G3220-I3220)</f>
        <v>-0.234699143701806</v>
      </c>
      <c r="D3221" s="1" t="n">
        <f aca="false">B3220+$A$7*F3220</f>
        <v>-0.0857710085833338</v>
      </c>
      <c r="E3221" s="1" t="n">
        <f aca="false">C3220+$A$7*G3220</f>
        <v>-0.23516742587744</v>
      </c>
      <c r="F3221" s="1" t="n">
        <f aca="false">C3221</f>
        <v>-0.234699143701806</v>
      </c>
      <c r="G3221" s="1" t="n">
        <f aca="false">(-C3221*$J$4/$J$5)-(B3221/($J$5*$J$6))+K3221/$J$5</f>
        <v>0.0328896527891248</v>
      </c>
      <c r="H3221" s="1" t="n">
        <f aca="false">E3221</f>
        <v>-0.23516742587744</v>
      </c>
      <c r="I3221" s="1" t="n">
        <f aca="false">(-E3221*$J$4/$J$5)-(D3221/($J$5*$J$6))+M3221/$J$5</f>
        <v>0.132804493758822</v>
      </c>
      <c r="K3221" s="1" t="n">
        <f aca="false">$J$7*SIN($J$8*A3221)</f>
        <v>-0.998233790943669</v>
      </c>
    </row>
    <row r="3222" customFormat="false" ht="13.5" hidden="false" customHeight="false" outlineLevel="0" collapsed="false">
      <c r="A3222" s="1" t="n">
        <f aca="false">A3221+$A$7</f>
        <v>30.0645956607477</v>
      </c>
      <c r="B3222" s="1" t="n">
        <f aca="false">D3222-$A$7*0.5*(F3221-H3221)</f>
        <v>-0.0879742546278458</v>
      </c>
      <c r="C3222" s="1" t="n">
        <f aca="false">E3222-$A$7*0.5*(G3221-I3221)</f>
        <v>-0.233922963035038</v>
      </c>
      <c r="D3222" s="1" t="n">
        <f aca="false">B3221+$A$7*F3221</f>
        <v>-0.0879720609983248</v>
      </c>
      <c r="E3222" s="1" t="n">
        <f aca="false">C3221+$A$7*G3221</f>
        <v>-0.234391005929127</v>
      </c>
      <c r="F3222" s="1" t="n">
        <f aca="false">C3222</f>
        <v>-0.233922963035038</v>
      </c>
      <c r="G3222" s="1" t="n">
        <f aca="false">(-C3222*$J$4/$J$5)-(B3222/($J$5*$J$6))+K3222/$J$5</f>
        <v>0.0349951837987749</v>
      </c>
      <c r="H3222" s="1" t="n">
        <f aca="false">E3222</f>
        <v>-0.234391005929127</v>
      </c>
      <c r="I3222" s="1" t="n">
        <f aca="false">(-E3222*$J$4/$J$5)-(D3222/($J$5*$J$6))+M3222/$J$5</f>
        <v>0.13485026218415</v>
      </c>
      <c r="K3222" s="1" t="n">
        <f aca="false">$J$7*SIN($J$8*A3222)</f>
        <v>-0.997636634360786</v>
      </c>
    </row>
    <row r="3223" customFormat="false" ht="13.5" hidden="false" customHeight="false" outlineLevel="0" collapsed="false">
      <c r="A3223" s="1" t="n">
        <f aca="false">A3222+$A$7</f>
        <v>30.0739644970396</v>
      </c>
      <c r="B3223" s="1" t="n">
        <f aca="false">D3223-$A$7*0.5*(F3222-H3222)</f>
        <v>-0.0901680330820665</v>
      </c>
      <c r="C3223" s="1" t="n">
        <f aca="false">E3223-$A$7*0.5*(G3222-I3222)</f>
        <v>-0.233127335945868</v>
      </c>
      <c r="D3223" s="1" t="n">
        <f aca="false">B3222+$A$7*F3222</f>
        <v>-0.0901658405734404</v>
      </c>
      <c r="E3223" s="1" t="n">
        <f aca="false">C3222+$A$7*G3222</f>
        <v>-0.233595098887022</v>
      </c>
      <c r="F3223" s="1" t="n">
        <f aca="false">C3223</f>
        <v>-0.233127335945868</v>
      </c>
      <c r="G3223" s="1" t="n">
        <f aca="false">(-C3223*$J$4/$J$5)-(B3223/($J$5*$J$6))+K3223/$J$5</f>
        <v>0.0370982216279061</v>
      </c>
      <c r="H3223" s="1" t="n">
        <f aca="false">E3223</f>
        <v>-0.233595098887022</v>
      </c>
      <c r="I3223" s="1" t="n">
        <f aca="false">(-E3223*$J$4/$J$5)-(D3223/($J$5*$J$6))+M3223/$J$5</f>
        <v>0.136884860350845</v>
      </c>
      <c r="K3223" s="1" t="n">
        <f aca="false">$J$7*SIN($J$8*A3223)</f>
        <v>-0.99695278643334</v>
      </c>
    </row>
    <row r="3224" customFormat="false" ht="13.5" hidden="false" customHeight="false" outlineLevel="0" collapsed="false">
      <c r="A3224" s="1" t="n">
        <f aca="false">A3223+$A$7</f>
        <v>30.0833333333316</v>
      </c>
      <c r="B3224" s="1" t="n">
        <f aca="false">D3224-$A$7*0.5*(F3223-H3223)</f>
        <v>-0.0923543561249228</v>
      </c>
      <c r="C3224" s="1" t="n">
        <f aca="false">E3224-$A$7*0.5*(G3223-I3223)</f>
        <v>-0.232312326439557</v>
      </c>
      <c r="D3224" s="1" t="n">
        <f aca="false">B3223+$A$7*F3223</f>
        <v>-0.0923521649277132</v>
      </c>
      <c r="E3224" s="1" t="n">
        <f aca="false">C3223+$A$7*G3223</f>
        <v>-0.232779768780715</v>
      </c>
      <c r="F3224" s="1" t="n">
        <f aca="false">C3224</f>
        <v>-0.232312326439557</v>
      </c>
      <c r="G3224" s="1" t="n">
        <f aca="false">(-C3224*$J$4/$J$5)-(B3224/($J$5*$J$6))+K3224/$J$5</f>
        <v>0.0391985907542874</v>
      </c>
      <c r="H3224" s="1" t="n">
        <f aca="false">E3224</f>
        <v>-0.232779768780715</v>
      </c>
      <c r="I3224" s="1" t="n">
        <f aca="false">(-E3224*$J$4/$J$5)-(D3224/($J$5*$J$6))+M3224/$J$5</f>
        <v>0.138908118683856</v>
      </c>
      <c r="K3224" s="1" t="n">
        <f aca="false">$J$7*SIN($J$8*A3224)</f>
        <v>-0.996182306585468</v>
      </c>
    </row>
    <row r="3225" customFormat="false" ht="13.5" hidden="false" customHeight="false" outlineLevel="0" collapsed="false">
      <c r="A3225" s="1" t="n">
        <f aca="false">A3224+$A$7</f>
        <v>30.0927021696235</v>
      </c>
      <c r="B3225" s="1" t="n">
        <f aca="false">D3225-$A$7*0.5*(F3224-H3224)</f>
        <v>-0.0945330419753136</v>
      </c>
      <c r="C3225" s="1" t="n">
        <f aca="false">E3225-$A$7*0.5*(G3224-I3224)</f>
        <v>-0.231478000137948</v>
      </c>
      <c r="D3225" s="1" t="n">
        <f aca="false">B3224+$A$7*F3224</f>
        <v>-0.0945308522799285</v>
      </c>
      <c r="E3225" s="1" t="n">
        <f aca="false">C3224+$A$7*G3224</f>
        <v>-0.231945081259906</v>
      </c>
      <c r="F3225" s="1" t="n">
        <f aca="false">C3225</f>
        <v>-0.231478000137948</v>
      </c>
      <c r="G3225" s="1" t="n">
        <f aca="false">(-C3225*$J$4/$J$5)-(B3225/($J$5*$J$6))+K3225/$J$5</f>
        <v>0.0412961158259696</v>
      </c>
      <c r="H3225" s="1" t="n">
        <f aca="false">E3225</f>
        <v>-0.231945081259906</v>
      </c>
      <c r="I3225" s="1" t="n">
        <f aca="false">(-E3225*$J$4/$J$5)-(D3225/($J$5*$J$6))+M3225/$J$5</f>
        <v>0.14091986853191</v>
      </c>
      <c r="K3225" s="1" t="n">
        <f aca="false">$J$7*SIN($J$8*A3225)</f>
        <v>-0.995325261769336</v>
      </c>
    </row>
    <row r="3226" customFormat="false" ht="13.5" hidden="false" customHeight="false" outlineLevel="0" collapsed="false">
      <c r="A3226" s="1" t="n">
        <f aca="false">A3225+$A$7</f>
        <v>30.1020710059154</v>
      </c>
      <c r="B3226" s="1" t="n">
        <f aca="false">D3226-$A$7*0.5*(F3225-H3225)</f>
        <v>-0.0967039094670688</v>
      </c>
      <c r="C3226" s="1" t="n">
        <f aca="false">E3226-$A$7*0.5*(G3225-I3225)</f>
        <v>-0.230624424274339</v>
      </c>
      <c r="D3226" s="1" t="n">
        <f aca="false">B3225+$A$7*F3225</f>
        <v>-0.0967017214637855</v>
      </c>
      <c r="E3226" s="1" t="n">
        <f aca="false">C3225+$A$7*G3225</f>
        <v>-0.231091103589283</v>
      </c>
      <c r="F3226" s="1" t="n">
        <f aca="false">C3226</f>
        <v>-0.230624424274339</v>
      </c>
      <c r="G3226" s="1" t="n">
        <f aca="false">(-C3226*$J$4/$J$5)-(B3226/($J$5*$J$6))+K3226/$J$5</f>
        <v>0.0433906216760043</v>
      </c>
      <c r="H3226" s="1" t="n">
        <f aca="false">E3226</f>
        <v>-0.231091103589283</v>
      </c>
      <c r="I3226" s="1" t="n">
        <f aca="false">(-E3226*$J$4/$J$5)-(D3226/($J$5*$J$6))+M3226/$J$5</f>
        <v>0.142919942181642</v>
      </c>
      <c r="K3226" s="1" t="n">
        <f aca="false">$J$7*SIN($J$8*A3226)</f>
        <v>-0.994381726459323</v>
      </c>
    </row>
    <row r="3227" customFormat="false" ht="13.5" hidden="false" customHeight="false" outlineLevel="0" collapsed="false">
      <c r="A3227" s="1" t="n">
        <f aca="false">A3226+$A$7</f>
        <v>30.1114398422073</v>
      </c>
      <c r="B3227" s="1" t="n">
        <f aca="false">D3227-$A$7*0.5*(F3226-H3226)</f>
        <v>-0.0988667780640631</v>
      </c>
      <c r="C3227" s="1" t="n">
        <f aca="false">E3227-$A$7*0.5*(G3226-I3226)</f>
        <v>-0.229751667688221</v>
      </c>
      <c r="D3227" s="1" t="n">
        <f aca="false">B3226+$A$7*F3226</f>
        <v>-0.0988645919430118</v>
      </c>
      <c r="E3227" s="1" t="n">
        <f aca="false">C3226+$A$7*G3226</f>
        <v>-0.230217904643252</v>
      </c>
      <c r="F3227" s="1" t="n">
        <f aca="false">C3227</f>
        <v>-0.229751667688221</v>
      </c>
      <c r="G3227" s="1" t="n">
        <f aca="false">(-C3227*$J$4/$J$5)-(B3227/($J$5*$J$6))+K3227/$J$5</f>
        <v>0.0454819333371528</v>
      </c>
      <c r="H3227" s="1" t="n">
        <f aca="false">E3227</f>
        <v>-0.230217904643252</v>
      </c>
      <c r="I3227" s="1" t="n">
        <f aca="false">(-E3227*$J$4/$J$5)-(D3227/($J$5*$J$6))+M3227/$J$5</f>
        <v>0.144908172871662</v>
      </c>
      <c r="K3227" s="1" t="n">
        <f aca="false">$J$7*SIN($J$8*A3227)</f>
        <v>-0.993351782645545</v>
      </c>
    </row>
    <row r="3228" customFormat="false" ht="13.5" hidden="false" customHeight="false" outlineLevel="0" collapsed="false">
      <c r="A3228" s="1" t="n">
        <f aca="false">A3227+$A$7</f>
        <v>30.1208086784992</v>
      </c>
      <c r="B3228" s="1" t="n">
        <f aca="false">D3228-$A$7*0.5*(F3227-H3227)</f>
        <v>-0.101021467875281</v>
      </c>
      <c r="C3228" s="1" t="n">
        <f aca="false">E3228-$A$7*0.5*(G3227-I3227)</f>
        <v>-0.228859800819886</v>
      </c>
      <c r="D3228" s="1" t="n">
        <f aca="false">B3227+$A$7*F3227</f>
        <v>-0.101019283826428</v>
      </c>
      <c r="E3228" s="1" t="n">
        <f aca="false">C3227+$A$7*G3227</f>
        <v>-0.229325554900545</v>
      </c>
      <c r="F3228" s="1" t="n">
        <f aca="false">C3228</f>
        <v>-0.228859800819886</v>
      </c>
      <c r="G3228" s="1" t="n">
        <f aca="false">(-C3228*$J$4/$J$5)-(B3228/($J$5*$J$6))+K3228/$J$5</f>
        <v>0.0475698760565843</v>
      </c>
      <c r="H3228" s="1" t="n">
        <f aca="false">E3228</f>
        <v>-0.229325554900545</v>
      </c>
      <c r="I3228" s="1" t="n">
        <f aca="false">(-E3228*$J$4/$J$5)-(D3228/($J$5*$J$6))+M3228/$J$5</f>
        <v>0.146884394806537</v>
      </c>
      <c r="K3228" s="1" t="n">
        <f aca="false">$J$7*SIN($J$8*A3228)</f>
        <v>-0.992235519826734</v>
      </c>
    </row>
    <row r="3229" customFormat="false" ht="13.5" hidden="false" customHeight="false" outlineLevel="0" collapsed="false">
      <c r="A3229" s="1" t="n">
        <f aca="false">A3228+$A$7</f>
        <v>30.1301775147911</v>
      </c>
      <c r="B3229" s="1" t="n">
        <f aca="false">D3229-$A$7*0.5*(F3228-H3228)</f>
        <v>-0.103167799669829</v>
      </c>
      <c r="C3229" s="1" t="n">
        <f aca="false">E3229-$A$7*0.5*(G3228-I3228)</f>
        <v>-0.227948895704896</v>
      </c>
      <c r="D3229" s="1" t="n">
        <f aca="false">B3228+$A$7*F3228</f>
        <v>-0.103165617882962</v>
      </c>
      <c r="E3229" s="1" t="n">
        <f aca="false">C3228+$A$7*G3228</f>
        <v>-0.228414126438685</v>
      </c>
      <c r="F3229" s="1" t="n">
        <f aca="false">C3229</f>
        <v>-0.227948895704896</v>
      </c>
      <c r="G3229" s="1" t="n">
        <f aca="false">(-C3229*$J$4/$J$5)-(B3229/($J$5*$J$6))+K3229/$J$5</f>
        <v>0.0496542753105619</v>
      </c>
      <c r="H3229" s="1" t="n">
        <f aca="false">E3229</f>
        <v>-0.228414126438685</v>
      </c>
      <c r="I3229" s="1" t="n">
        <f aca="false">(-E3229*$J$4/$J$5)-(D3229/($J$5*$J$6))+M3229/$J$5</f>
        <v>0.148848443170699</v>
      </c>
      <c r="K3229" s="1" t="n">
        <f aca="false">$J$7*SIN($J$8*A3229)</f>
        <v>-0.991033035002462</v>
      </c>
    </row>
    <row r="3230" customFormat="false" ht="13.5" hidden="false" customHeight="false" outlineLevel="0" collapsed="false">
      <c r="A3230" s="1" t="n">
        <f aca="false">A3229+$A$7</f>
        <v>30.139546351083</v>
      </c>
      <c r="B3230" s="1" t="n">
        <f aca="false">D3230-$A$7*0.5*(F3229-H3229)</f>
        <v>-0.105305594891902</v>
      </c>
      <c r="C3230" s="1" t="n">
        <f aca="false">E3230-$A$7*0.5*(G3229-I3229)</f>
        <v>-0.22701902596842</v>
      </c>
      <c r="D3230" s="1" t="n">
        <f aca="false">B3229+$A$7*F3229</f>
        <v>-0.105303415556611</v>
      </c>
      <c r="E3230" s="1" t="n">
        <f aca="false">C3229+$A$7*G3229</f>
        <v>-0.227483692928317</v>
      </c>
      <c r="F3230" s="1" t="n">
        <f aca="false">C3230</f>
        <v>-0.22701902596842</v>
      </c>
      <c r="G3230" s="1" t="n">
        <f aca="false">(-C3230*$J$4/$J$5)-(B3230/($J$5*$J$6))+K3230/$J$5</f>
        <v>0.0517349568191154</v>
      </c>
      <c r="H3230" s="1" t="n">
        <f aca="false">E3230</f>
        <v>-0.227483692928317</v>
      </c>
      <c r="I3230" s="1" t="n">
        <f aca="false">(-E3230*$J$4/$J$5)-(D3230/($J$5*$J$6))+M3230/$J$5</f>
        <v>0.150800154142274</v>
      </c>
      <c r="K3230" s="1" t="n">
        <f aca="false">$J$7*SIN($J$8*A3230)</f>
        <v>-0.989744432664706</v>
      </c>
    </row>
    <row r="3231" customFormat="false" ht="13.5" hidden="false" customHeight="false" outlineLevel="0" collapsed="false">
      <c r="A3231" s="1" t="n">
        <f aca="false">A3230+$A$7</f>
        <v>30.1489151873749</v>
      </c>
      <c r="B3231" s="1" t="n">
        <f aca="false">D3231-$A$7*0.5*(F3230-H3230)</f>
        <v>-0.107434675675688</v>
      </c>
      <c r="C3231" s="1" t="n">
        <f aca="false">E3231-$A$7*0.5*(G3230-I3230)</f>
        <v>-0.226070266819439</v>
      </c>
      <c r="D3231" s="1" t="n">
        <f aca="false">B3230+$A$7*F3230</f>
        <v>-0.10743249898135</v>
      </c>
      <c r="E3231" s="1" t="n">
        <f aca="false">C3230+$A$7*G3230</f>
        <v>-0.226534329627413</v>
      </c>
      <c r="F3231" s="1" t="n">
        <f aca="false">C3231</f>
        <v>-0.226070266819439</v>
      </c>
      <c r="G3231" s="1" t="n">
        <f aca="false">(-C3231*$J$4/$J$5)-(B3231/($J$5*$J$6))+K3231/$J$5</f>
        <v>0.0538117465606988</v>
      </c>
      <c r="H3231" s="1" t="n">
        <f aca="false">E3231</f>
        <v>-0.226534329627413</v>
      </c>
      <c r="I3231" s="1" t="n">
        <f aca="false">(-E3231*$J$4/$J$5)-(D3231/($J$5*$J$6))+M3231/$J$5</f>
        <v>0.152739364906832</v>
      </c>
      <c r="K3231" s="1" t="n">
        <f aca="false">$J$7*SIN($J$8*A3231)</f>
        <v>-0.988369824788775</v>
      </c>
    </row>
    <row r="3232" customFormat="false" ht="13.5" hidden="false" customHeight="false" outlineLevel="0" collapsed="false">
      <c r="A3232" s="1" t="n">
        <f aca="false">A3231+$A$7</f>
        <v>30.1582840236669</v>
      </c>
      <c r="B3232" s="1" t="n">
        <f aca="false">D3232-$A$7*0.5*(F3231-H3231)</f>
        <v>-0.109554864860227</v>
      </c>
      <c r="C3232" s="1" t="n">
        <f aca="false">E3232-$A$7*0.5*(G3231-I3231)</f>
        <v>-0.225102695044813</v>
      </c>
      <c r="D3232" s="1" t="n">
        <f aca="false">B3231+$A$7*F3231</f>
        <v>-0.109552690995989</v>
      </c>
      <c r="E3232" s="1" t="n">
        <f aca="false">C3231+$A$7*G3231</f>
        <v>-0.22556611337533</v>
      </c>
      <c r="F3232" s="1" t="n">
        <f aca="false">C3232</f>
        <v>-0.225102695044813</v>
      </c>
      <c r="G3232" s="1" t="n">
        <f aca="false">(-C3232*$J$4/$J$5)-(B3232/($J$5*$J$6))+K3232/$J$5</f>
        <v>0.0558844707868326</v>
      </c>
      <c r="H3232" s="1" t="n">
        <f aca="false">E3232</f>
        <v>-0.22556611337533</v>
      </c>
      <c r="I3232" s="1" t="n">
        <f aca="false">(-E3232*$J$4/$J$5)-(D3232/($J$5*$J$6))+M3232/$J$5</f>
        <v>0.154665913671055</v>
      </c>
      <c r="K3232" s="1" t="n">
        <f aca="false">$J$7*SIN($J$8*A3232)</f>
        <v>-0.986909330823575</v>
      </c>
    </row>
    <row r="3233" customFormat="false" ht="13.5" hidden="false" customHeight="false" outlineLevel="0" collapsed="false">
      <c r="A3233" s="1" t="n">
        <f aca="false">A3232+$A$7</f>
        <v>30.1676528599588</v>
      </c>
      <c r="B3233" s="1" t="n">
        <f aca="false">D3233-$A$7*0.5*(F3232-H3232)</f>
        <v>-0.111665986004207</v>
      </c>
      <c r="C3233" s="1" t="n">
        <f aca="false">E3233-$A$7*0.5*(G3232-I3232)</f>
        <v>-0.224116389003221</v>
      </c>
      <c r="D3233" s="1" t="n">
        <f aca="false">B3232+$A$7*F3232</f>
        <v>-0.111663815158971</v>
      </c>
      <c r="E3233" s="1" t="n">
        <f aca="false">C3232+$A$7*G3232</f>
        <v>-0.224579122586751</v>
      </c>
      <c r="F3233" s="1" t="n">
        <f aca="false">C3233</f>
        <v>-0.224116389003221</v>
      </c>
      <c r="G3233" s="1" t="n">
        <f aca="false">(-C3233*$J$4/$J$5)-(B3233/($J$5*$J$6))+K3233/$J$5</f>
        <v>0.0579529560367284</v>
      </c>
      <c r="H3233" s="1" t="n">
        <f aca="false">E3233</f>
        <v>-0.224579122586751</v>
      </c>
      <c r="I3233" s="1" t="n">
        <f aca="false">(-E3233*$J$4/$J$5)-(D3233/($J$5*$J$6))+M3233/$J$5</f>
        <v>0.156579639676321</v>
      </c>
      <c r="K3233" s="1" t="n">
        <f aca="false">$J$7*SIN($J$8*A3233)</f>
        <v>-0.985363077681232</v>
      </c>
    </row>
    <row r="3234" customFormat="false" ht="13.5" hidden="false" customHeight="false" outlineLevel="0" collapsed="false">
      <c r="A3234" s="1" t="n">
        <f aca="false">A3233+$A$7</f>
        <v>30.1770216962507</v>
      </c>
      <c r="B3234" s="1" t="n">
        <f aca="false">D3234-$A$7*0.5*(F3233-H3233)</f>
        <v>-0.113767863400709</v>
      </c>
      <c r="C3234" s="1" t="n">
        <f aca="false">E3234-$A$7*0.5*(G3233-I3233)</f>
        <v>-0.223111428618963</v>
      </c>
      <c r="D3234" s="1" t="n">
        <f aca="false">B3233+$A$7*F3233</f>
        <v>-0.113765695763113</v>
      </c>
      <c r="E3234" s="1" t="n">
        <f aca="false">C3233+$A$7*G3233</f>
        <v>-0.22357343724548</v>
      </c>
      <c r="F3234" s="1" t="n">
        <f aca="false">C3234</f>
        <v>-0.223111428618963</v>
      </c>
      <c r="G3234" s="1" t="n">
        <f aca="false">(-C3234*$J$4/$J$5)-(B3234/($J$5*$J$6))+K3234/$J$5</f>
        <v>0.0600170291518953</v>
      </c>
      <c r="H3234" s="1" t="n">
        <f aca="false">E3234</f>
        <v>-0.22357343724548</v>
      </c>
      <c r="I3234" s="1" t="n">
        <f aca="false">(-E3234*$J$4/$J$5)-(D3234/($J$5*$J$6))+M3234/$J$5</f>
        <v>0.158480383212209</v>
      </c>
      <c r="K3234" s="1" t="n">
        <f aca="false">$J$7*SIN($J$8*A3234)</f>
        <v>-0.983731199726061</v>
      </c>
    </row>
    <row r="3235" customFormat="false" ht="13.5" hidden="false" customHeight="false" outlineLevel="0" collapsed="false">
      <c r="A3235" s="1" t="n">
        <f aca="false">A3234+$A$7</f>
        <v>30.1863905325426</v>
      </c>
      <c r="B3235" s="1" t="n">
        <f aca="false">D3235-$A$7*0.5*(F3234-H3234)</f>
        <v>-0.115860322091888</v>
      </c>
      <c r="C3235" s="1" t="n">
        <f aca="false">E3235-$A$7*0.5*(G3234-I3234)</f>
        <v>-0.22208789537564</v>
      </c>
      <c r="D3235" s="1" t="n">
        <f aca="false">B3234+$A$7*F3234</f>
        <v>-0.115858157850295</v>
      </c>
      <c r="E3235" s="1" t="n">
        <f aca="false">C3234+$A$7*G3234</f>
        <v>-0.222549138898112</v>
      </c>
      <c r="F3235" s="1" t="n">
        <f aca="false">C3235</f>
        <v>-0.22208789537564</v>
      </c>
      <c r="G3235" s="1" t="n">
        <f aca="false">(-C3235*$J$4/$J$5)-(B3235/($J$5*$J$6))+K3235/$J$5</f>
        <v>0.0620765172907272</v>
      </c>
      <c r="H3235" s="1" t="n">
        <f aca="false">E3235</f>
        <v>-0.222549138898112</v>
      </c>
      <c r="I3235" s="1" t="n">
        <f aca="false">(-E3235*$J$4/$J$5)-(D3235/($J$5*$J$6))+M3235/$J$5</f>
        <v>0.160367985629917</v>
      </c>
      <c r="K3235" s="1" t="n">
        <f aca="false">$J$7*SIN($J$8*A3235)</f>
        <v>-0.982013838762893</v>
      </c>
    </row>
    <row r="3236" customFormat="false" ht="13.5" hidden="false" customHeight="false" outlineLevel="0" collapsed="false">
      <c r="A3236" s="1" t="n">
        <f aca="false">A3235+$A$7</f>
        <v>30.1957593688345</v>
      </c>
      <c r="B3236" s="1" t="n">
        <f aca="false">D3236-$A$7*0.5*(F3235-H3235)</f>
        <v>-0.117943187883605</v>
      </c>
      <c r="C3236" s="1" t="n">
        <f aca="false">E3236-$A$7*0.5*(G3235-I3235)</f>
        <v>-0.221045872309691</v>
      </c>
      <c r="D3236" s="1" t="n">
        <f aca="false">B3235+$A$7*F3235</f>
        <v>-0.117941027226078</v>
      </c>
      <c r="E3236" s="1" t="n">
        <f aca="false">C3235+$A$7*G3235</f>
        <v>-0.221506310647572</v>
      </c>
      <c r="F3236" s="1" t="n">
        <f aca="false">C3236</f>
        <v>-0.221045872309691</v>
      </c>
      <c r="G3236" s="1" t="n">
        <f aca="false">(-C3236*$J$4/$J$5)-(B3236/($J$5*$J$6))+K3236/$J$5</f>
        <v>0.0641312479430676</v>
      </c>
      <c r="H3236" s="1" t="n">
        <f aca="false">E3236</f>
        <v>-0.221506310647572</v>
      </c>
      <c r="I3236" s="1" t="n">
        <f aca="false">(-E3236*$J$4/$J$5)-(D3236/($J$5*$J$6))+M3236/$J$5</f>
        <v>0.162242289355593</v>
      </c>
      <c r="K3236" s="1" t="n">
        <f aca="false">$J$7*SIN($J$8*A3236)</f>
        <v>-0.980211144024752</v>
      </c>
    </row>
    <row r="3237" customFormat="false" ht="13.5" hidden="false" customHeight="false" outlineLevel="0" collapsed="false">
      <c r="A3237" s="1" t="n">
        <f aca="false">A3236+$A$7</f>
        <v>30.2051282051264</v>
      </c>
      <c r="B3237" s="1" t="n">
        <f aca="false">D3237-$A$7*0.5*(F3236-H3236)</f>
        <v>-0.120016287359982</v>
      </c>
      <c r="C3237" s="1" t="n">
        <f aca="false">E3237-$A$7*0.5*(G3236-I3236)</f>
        <v>-0.219985444003804</v>
      </c>
      <c r="D3237" s="1" t="n">
        <f aca="false">B3236+$A$7*F3236</f>
        <v>-0.120014130474277</v>
      </c>
      <c r="E3237" s="1" t="n">
        <f aca="false">C3236+$A$7*G3236</f>
        <v>-0.220445037146516</v>
      </c>
      <c r="F3237" s="1" t="n">
        <f aca="false">C3237</f>
        <v>-0.219985444003804</v>
      </c>
      <c r="G3237" s="1" t="n">
        <f aca="false">(-C3237*$J$4/$J$5)-(B3237/($J$5*$J$6))+K3237/$J$5</f>
        <v>0.0661810489447548</v>
      </c>
      <c r="H3237" s="1" t="n">
        <f aca="false">E3237</f>
        <v>-0.220445037146516</v>
      </c>
      <c r="I3237" s="1" t="n">
        <f aca="false">(-E3237*$J$4/$J$5)-(D3237/($J$5*$J$6))+M3237/$J$5</f>
        <v>0.16410313790358</v>
      </c>
      <c r="K3237" s="1" t="n">
        <f aca="false">$J$7*SIN($J$8*A3237)</f>
        <v>-0.978323272159884</v>
      </c>
    </row>
    <row r="3238" customFormat="false" ht="13.5" hidden="false" customHeight="false" outlineLevel="0" collapsed="false">
      <c r="A3238" s="1" t="n">
        <f aca="false">A3237+$A$7</f>
        <v>30.2144970414183</v>
      </c>
      <c r="B3238" s="1" t="n">
        <f aca="false">D3238-$A$7*0.5*(F3237-H3237)</f>
        <v>-0.122079447897915</v>
      </c>
      <c r="C3238" s="1" t="n">
        <f aca="false">E3238-$A$7*0.5*(G3237-I3237)</f>
        <v>-0.218906696580205</v>
      </c>
      <c r="D3238" s="1" t="n">
        <f aca="false">B3237+$A$7*F3237</f>
        <v>-0.122077294971458</v>
      </c>
      <c r="E3238" s="1" t="n">
        <f aca="false">C3237+$A$7*G3237</f>
        <v>-0.219365404590614</v>
      </c>
      <c r="F3238" s="1" t="n">
        <f aca="false">C3238</f>
        <v>-0.218906696580205</v>
      </c>
      <c r="G3238" s="1" t="n">
        <f aca="false">(-C3238*$J$4/$J$5)-(B3238/($J$5*$J$6))+K3238/$J$5</f>
        <v>0.0682257484921413</v>
      </c>
      <c r="H3238" s="1" t="n">
        <f aca="false">E3238</f>
        <v>-0.219365404590614</v>
      </c>
      <c r="I3238" s="1" t="n">
        <f aca="false">(-E3238*$J$4/$J$5)-(D3238/($J$5*$J$6))+M3238/$J$5</f>
        <v>0.165950375889581</v>
      </c>
      <c r="K3238" s="1" t="n">
        <f aca="false">$J$7*SIN($J$8*A3238)</f>
        <v>-0.976350387218151</v>
      </c>
    </row>
    <row r="3239" customFormat="false" ht="13.5" hidden="false" customHeight="false" outlineLevel="0" collapsed="false">
      <c r="A3239" s="1" t="n">
        <f aca="false">A3238+$A$7</f>
        <v>30.2238658777102</v>
      </c>
      <c r="B3239" s="1" t="n">
        <f aca="false">D3239-$A$7*0.5*(F3238-H3238)</f>
        <v>-0.124132497681506</v>
      </c>
      <c r="C3239" s="1" t="n">
        <f aca="false">E3239-$A$7*0.5*(G3238-I3238)</f>
        <v>-0.217809717693802</v>
      </c>
      <c r="D3239" s="1" t="n">
        <f aca="false">B3238+$A$7*F3238</f>
        <v>-0.124130348901379</v>
      </c>
      <c r="E3239" s="1" t="n">
        <f aca="false">C3238+$A$7*G3238</f>
        <v>-0.218267500711689</v>
      </c>
      <c r="F3239" s="1" t="n">
        <f aca="false">C3239</f>
        <v>-0.217809717693802</v>
      </c>
      <c r="G3239" s="1" t="n">
        <f aca="false">(-C3239*$J$4/$J$5)-(B3239/($J$5*$J$6))+K3239/$J$5</f>
        <v>0.0702651751565899</v>
      </c>
      <c r="H3239" s="1" t="n">
        <f aca="false">E3239</f>
        <v>-0.218267500711689</v>
      </c>
      <c r="I3239" s="1" t="n">
        <f aca="false">(-E3239*$J$4/$J$5)-(D3239/($J$5*$J$6))+M3239/$J$5</f>
        <v>0.167783849043717</v>
      </c>
      <c r="K3239" s="1" t="n">
        <f aca="false">$J$7*SIN($J$8*A3239)</f>
        <v>-0.974292660636769</v>
      </c>
    </row>
    <row r="3240" customFormat="false" ht="13.5" hidden="false" customHeight="false" outlineLevel="0" collapsed="false">
      <c r="A3240" s="1" t="n">
        <f aca="false">A3239+$A$7</f>
        <v>30.2332347140022</v>
      </c>
      <c r="B3240" s="1" t="n">
        <f aca="false">D3240-$A$7*0.5*(F3239-H3239)</f>
        <v>-0.126175265716443</v>
      </c>
      <c r="C3240" s="1" t="n">
        <f aca="false">E3240-$A$7*0.5*(G3239-I3239)</f>
        <v>-0.216694596525211</v>
      </c>
      <c r="D3240" s="1" t="n">
        <f aca="false">B3239+$A$7*F3239</f>
        <v>-0.126173121269367</v>
      </c>
      <c r="E3240" s="1" t="n">
        <f aca="false">C3239+$A$7*G3239</f>
        <v>-0.217151414770737</v>
      </c>
      <c r="F3240" s="1" t="n">
        <f aca="false">C3240</f>
        <v>-0.216694596525211</v>
      </c>
      <c r="G3240" s="1" t="n">
        <f aca="false">(-C3240*$J$4/$J$5)-(B3240/($J$5*$J$6))+K3240/$J$5</f>
        <v>0.0722991578989439</v>
      </c>
      <c r="H3240" s="1" t="n">
        <f aca="false">E3240</f>
        <v>-0.217151414770737</v>
      </c>
      <c r="I3240" s="1" t="n">
        <f aca="false">(-E3240*$J$4/$J$5)-(D3240/($J$5*$J$6))+M3240/$J$5</f>
        <v>0.169603404223515</v>
      </c>
      <c r="K3240" s="1" t="n">
        <f aca="false">$J$7*SIN($J$8*A3240)</f>
        <v>-0.972150271225416</v>
      </c>
    </row>
    <row r="3241" customFormat="false" ht="13.5" hidden="false" customHeight="false" outlineLevel="0" collapsed="false">
      <c r="A3241" s="1" t="n">
        <f aca="false">A3240+$A$7</f>
        <v>30.2426035502941</v>
      </c>
      <c r="B3241" s="1" t="n">
        <f aca="false">D3241-$A$7*0.5*(F3240-H3240)</f>
        <v>-0.128207581844309</v>
      </c>
      <c r="C3241" s="1" t="n">
        <f aca="false">E3241-$A$7*0.5*(G3240-I3240)</f>
        <v>-0.215561423773651</v>
      </c>
      <c r="D3241" s="1" t="n">
        <f aca="false">B3240+$A$7*F3240</f>
        <v>-0.12820544191663</v>
      </c>
      <c r="E3241" s="1" t="n">
        <f aca="false">C3240+$A$7*G3240</f>
        <v>-0.216017237550812</v>
      </c>
      <c r="F3241" s="1" t="n">
        <f aca="false">C3241</f>
        <v>-0.215561423773651</v>
      </c>
      <c r="G3241" s="1" t="n">
        <f aca="false">(-C3241*$J$4/$J$5)-(B3241/($J$5*$J$6))+K3241/$J$5</f>
        <v>0.0743275260839704</v>
      </c>
      <c r="H3241" s="1" t="n">
        <f aca="false">E3241</f>
        <v>-0.216017237550812</v>
      </c>
      <c r="I3241" s="1" t="n">
        <f aca="false">(-E3241*$J$4/$J$5)-(D3241/($J$5*$J$6))+M3241/$J$5</f>
        <v>0.171408889426793</v>
      </c>
      <c r="K3241" s="1" t="n">
        <f aca="false">$J$7*SIN($J$8*A3241)</f>
        <v>-0.969923405150688</v>
      </c>
    </row>
    <row r="3242" customFormat="false" ht="13.5" hidden="false" customHeight="false" outlineLevel="0" collapsed="false">
      <c r="A3242" s="1" t="n">
        <f aca="false">A3241+$A$7</f>
        <v>30.251972386586</v>
      </c>
      <c r="B3242" s="1" t="n">
        <f aca="false">D3242-$A$7*0.5*(F3241-H3241)</f>
        <v>-0.130229276756825</v>
      </c>
      <c r="C3242" s="1" t="n">
        <f aca="false">E3242-$A$7*0.5*(G3241-I3241)</f>
        <v>-0.21441029164971</v>
      </c>
      <c r="D3242" s="1" t="n">
        <f aca="false">B3241+$A$7*F3241</f>
        <v>-0.130227141534496</v>
      </c>
      <c r="E3242" s="1" t="n">
        <f aca="false">C3241+$A$7*G3241</f>
        <v>-0.214865061349787</v>
      </c>
      <c r="F3242" s="1" t="n">
        <f aca="false">C3242</f>
        <v>-0.21441029164971</v>
      </c>
      <c r="G3242" s="1" t="n">
        <f aca="false">(-C3242*$J$4/$J$5)-(B3242/($J$5*$J$6))+K3242/$J$5</f>
        <v>0.076350109494774</v>
      </c>
      <c r="H3242" s="1" t="n">
        <f aca="false">E3242</f>
        <v>-0.214865061349787</v>
      </c>
      <c r="I3242" s="1" t="n">
        <f aca="false">(-E3242*$J$4/$J$5)-(D3242/($J$5*$J$6))+M3242/$J$5</f>
        <v>0.173200153804454</v>
      </c>
      <c r="K3242" s="1" t="n">
        <f aca="false">$J$7*SIN($J$8*A3242)</f>
        <v>-0.96761225591993</v>
      </c>
    </row>
    <row r="3243" customFormat="false" ht="13.5" hidden="false" customHeight="false" outlineLevel="0" collapsed="false">
      <c r="A3243" s="1" t="n">
        <f aca="false">A3242+$A$7</f>
        <v>30.2613412228779</v>
      </c>
      <c r="B3243" s="1" t="n">
        <f aca="false">D3243-$A$7*0.5*(F3242-H3242)</f>
        <v>-0.132240182010028</v>
      </c>
      <c r="C3243" s="1" t="n">
        <f aca="false">E3243-$A$7*0.5*(G3242-I3242)</f>
        <v>-0.213241293867983</v>
      </c>
      <c r="D3243" s="1" t="n">
        <f aca="false">B3242+$A$7*F3242</f>
        <v>-0.132238051678592</v>
      </c>
      <c r="E3243" s="1" t="n">
        <f aca="false">C3242+$A$7*G3242</f>
        <v>-0.213694979972984</v>
      </c>
      <c r="F3243" s="1" t="n">
        <f aca="false">C3243</f>
        <v>-0.213241293867983</v>
      </c>
      <c r="G3243" s="1" t="n">
        <f aca="false">(-C3243*$J$4/$J$5)-(B3243/($J$5*$J$6))+K3243/$J$5</f>
        <v>0.078366738347183</v>
      </c>
      <c r="H3243" s="1" t="n">
        <f aca="false">E3243</f>
        <v>-0.213694979972984</v>
      </c>
      <c r="I3243" s="1" t="n">
        <f aca="false">(-E3243*$J$4/$J$5)-(D3243/($J$5*$J$6))+M3243/$J$5</f>
        <v>0.174977047673189</v>
      </c>
      <c r="K3243" s="1" t="n">
        <f aca="false">$J$7*SIN($J$8*A3243)</f>
        <v>-0.965217024364413</v>
      </c>
    </row>
    <row r="3244" customFormat="false" ht="13.5" hidden="false" customHeight="false" outlineLevel="0" collapsed="false">
      <c r="A3244" s="1" t="n">
        <f aca="false">A3243+$A$7</f>
        <v>30.2707100591698</v>
      </c>
      <c r="B3244" s="1" t="n">
        <f aca="false">D3244-$A$7*0.5*(F3243-H3243)</f>
        <v>-0.134240130038375</v>
      </c>
      <c r="C3244" s="1" t="n">
        <f aca="false">E3244-$A$7*0.5*(G3243-I3243)</f>
        <v>-0.212054525639583</v>
      </c>
      <c r="D3244" s="1" t="n">
        <f aca="false">B3243+$A$7*F3243</f>
        <v>-0.134238004782953</v>
      </c>
      <c r="E3244" s="1" t="n">
        <f aca="false">C3243+$A$7*G3243</f>
        <v>-0.212507088725677</v>
      </c>
      <c r="F3244" s="1" t="n">
        <f aca="false">C3244</f>
        <v>-0.212054525639583</v>
      </c>
      <c r="G3244" s="1" t="n">
        <f aca="false">(-C3244*$J$4/$J$5)-(B3244/($J$5*$J$6))+K3244/$J$5</f>
        <v>0.0803772433041034</v>
      </c>
      <c r="H3244" s="1" t="n">
        <f aca="false">E3244</f>
        <v>-0.212507088725677</v>
      </c>
      <c r="I3244" s="1" t="n">
        <f aca="false">(-E3244*$J$4/$J$5)-(D3244/($J$5*$J$6))+M3244/$J$5</f>
        <v>0.176739422528088</v>
      </c>
      <c r="K3244" s="1" t="n">
        <f aca="false">$J$7*SIN($J$8*A3244)</f>
        <v>-0.962737918621888</v>
      </c>
    </row>
    <row r="3245" customFormat="false" ht="13.5" hidden="false" customHeight="false" outlineLevel="0" collapsed="false">
      <c r="A3245" s="1" t="n">
        <f aca="false">A3244+$A$7</f>
        <v>30.2800788954617</v>
      </c>
      <c r="B3245" s="1" t="n">
        <f aca="false">D3245-$A$7*0.5*(F3244-H3244)</f>
        <v>-0.136228954168785</v>
      </c>
      <c r="C3245" s="1" t="n">
        <f aca="false">E3245-$A$7*0.5*(G3244-I3244)</f>
        <v>-0.210850083664531</v>
      </c>
      <c r="D3245" s="1" t="n">
        <f aca="false">B3244+$A$7*F3244</f>
        <v>-0.136226834174052</v>
      </c>
      <c r="E3245" s="1" t="n">
        <f aca="false">C3244+$A$7*G3244</f>
        <v>-0.211301484405472</v>
      </c>
      <c r="F3245" s="1" t="n">
        <f aca="false">C3245</f>
        <v>-0.210850083664531</v>
      </c>
      <c r="G3245" s="1" t="n">
        <f aca="false">(-C3245*$J$4/$J$5)-(B3245/($J$5*$J$6))+K3245/$J$5</f>
        <v>0.0823814554898416</v>
      </c>
      <c r="H3245" s="1" t="n">
        <f aca="false">E3245</f>
        <v>-0.211301484405472</v>
      </c>
      <c r="I3245" s="1" t="n">
        <f aca="false">(-E3245*$J$4/$J$5)-(D3245/($J$5*$J$6))+M3245/$J$5</f>
        <v>0.178487131055146</v>
      </c>
      <c r="K3245" s="1" t="n">
        <f aca="false">$J$7*SIN($J$8*A3245)</f>
        <v>-0.960175154118494</v>
      </c>
    </row>
    <row r="3246" customFormat="false" ht="13.5" hidden="false" customHeight="false" outlineLevel="0" collapsed="false">
      <c r="A3246" s="1" t="n">
        <f aca="false">A3245+$A$7</f>
        <v>30.2894477317536</v>
      </c>
      <c r="B3246" s="1" t="n">
        <f aca="false">D3246-$A$7*0.5*(F3245-H3245)</f>
        <v>-0.138206488634596</v>
      </c>
      <c r="C3246" s="1" t="n">
        <f aca="false">E3246-$A$7*0.5*(G3245-I3245)</f>
        <v>-0.20962806612401</v>
      </c>
      <c r="D3246" s="1" t="n">
        <f aca="false">B3245+$A$7*F3245</f>
        <v>-0.138204374084774</v>
      </c>
      <c r="E3246" s="1" t="n">
        <f aca="false">C3245+$A$7*G3245</f>
        <v>-0.210078265294557</v>
      </c>
      <c r="F3246" s="1" t="n">
        <f aca="false">C3246</f>
        <v>-0.20962806612401</v>
      </c>
      <c r="G3246" s="1" t="n">
        <f aca="false">(-C3246*$J$4/$J$5)-(B3246/($J$5*$J$6))+K3246/$J$5</f>
        <v>0.0843792065043935</v>
      </c>
      <c r="H3246" s="1" t="n">
        <f aca="false">E3246</f>
        <v>-0.210078265294557</v>
      </c>
      <c r="I3246" s="1" t="n">
        <f aca="false">(-E3246*$J$4/$J$5)-(D3246/($J$5*$J$6))+M3246/$J$5</f>
        <v>0.180220027143685</v>
      </c>
      <c r="K3246" s="1" t="n">
        <f aca="false">$J$7*SIN($J$8*A3246)</f>
        <v>-0.957528953550044</v>
      </c>
    </row>
    <row r="3247" customFormat="false" ht="13.5" hidden="false" customHeight="false" outlineLevel="0" collapsed="false">
      <c r="A3247" s="1" t="n">
        <f aca="false">A3246+$A$7</f>
        <v>30.2988165680455</v>
      </c>
      <c r="B3247" s="1" t="n">
        <f aca="false">D3247-$A$7*0.5*(F3246-H3246)</f>
        <v>-0.140172568589466</v>
      </c>
      <c r="C3247" s="1" t="n">
        <f aca="false">E3247-$A$7*0.5*(G3246-I3246)</f>
        <v>-0.208388572672503</v>
      </c>
      <c r="D3247" s="1" t="n">
        <f aca="false">B3246+$A$7*F3246</f>
        <v>-0.140170459668302</v>
      </c>
      <c r="E3247" s="1" t="n">
        <f aca="false">C3246+$A$7*G3246</f>
        <v>-0.208837531151829</v>
      </c>
      <c r="F3247" s="1" t="n">
        <f aca="false">C3247</f>
        <v>-0.208388572672503</v>
      </c>
      <c r="G3247" s="1" t="n">
        <f aca="false">(-C3247*$J$4/$J$5)-(B3247/($J$5*$J$6))+K3247/$J$5</f>
        <v>0.0863703284376994</v>
      </c>
      <c r="H3247" s="1" t="n">
        <f aca="false">E3247</f>
        <v>-0.208837531151829</v>
      </c>
      <c r="I3247" s="1" t="n">
        <f aca="false">(-E3247*$J$4/$J$5)-(D3247/($J$5*$J$6))+M3247/$J$5</f>
        <v>0.181937965898668</v>
      </c>
      <c r="K3247" s="1" t="n">
        <f aca="false">$J$7*SIN($J$8*A3247)</f>
        <v>-0.95479954686267</v>
      </c>
    </row>
    <row r="3248" customFormat="false" ht="13.5" hidden="false" customHeight="false" outlineLevel="0" collapsed="false">
      <c r="A3248" s="1" t="n">
        <f aca="false">A3247+$A$7</f>
        <v>30.3081854043375</v>
      </c>
      <c r="B3248" s="1" t="n">
        <f aca="false">D3248-$A$7*0.5*(F3247-H3247)</f>
        <v>-0.142127030121187</v>
      </c>
      <c r="C3248" s="1" t="n">
        <f aca="false">E3248-$A$7*0.5*(G3247-I3247)</f>
        <v>-0.207131704429803</v>
      </c>
      <c r="D3248" s="1" t="n">
        <f aca="false">B3247+$A$7*F3247</f>
        <v>-0.14212492701194</v>
      </c>
      <c r="E3248" s="1" t="n">
        <f aca="false">C3247+$A$7*G3247</f>
        <v>-0.207579383204891</v>
      </c>
      <c r="F3248" s="1" t="n">
        <f aca="false">C3248</f>
        <v>-0.207131704429803</v>
      </c>
      <c r="G3248" s="1" t="n">
        <f aca="false">(-C3248*$J$4/$J$5)-(B3248/($J$5*$J$6))+K3248/$J$5</f>
        <v>0.0883546538838636</v>
      </c>
      <c r="H3248" s="1" t="n">
        <f aca="false">E3248</f>
        <v>-0.207579383204891</v>
      </c>
      <c r="I3248" s="1" t="n">
        <f aca="false">(-E3248*$J$4/$J$5)-(D3248/($J$5*$J$6))+M3248/$J$5</f>
        <v>0.183640803652918</v>
      </c>
      <c r="K3248" s="1" t="n">
        <f aca="false">$J$7*SIN($J$8*A3248)</f>
        <v>-0.951987171232843</v>
      </c>
    </row>
    <row r="3249" customFormat="false" ht="13.5" hidden="false" customHeight="false" outlineLevel="0" collapsed="false">
      <c r="A3249" s="1" t="n">
        <f aca="false">A3248+$A$7</f>
        <v>30.3175542406294</v>
      </c>
      <c r="B3249" s="1" t="n">
        <f aca="false">D3249-$A$7*0.5*(F3248-H3248)</f>
        <v>-0.144069710265433</v>
      </c>
      <c r="C3249" s="1" t="n">
        <f aca="false">E3249-$A$7*0.5*(G3248-I3248)</f>
        <v>-0.2058575639729</v>
      </c>
      <c r="D3249" s="1" t="n">
        <f aca="false">B3248+$A$7*F3248</f>
        <v>-0.144067613150855</v>
      </c>
      <c r="E3249" s="1" t="n">
        <f aca="false">C3248+$A$7*G3248</f>
        <v>-0.206303924141936</v>
      </c>
      <c r="F3249" s="1" t="n">
        <f aca="false">C3249</f>
        <v>-0.2058575639729</v>
      </c>
      <c r="G3249" s="1" t="n">
        <f aca="false">(-C3249*$J$4/$J$5)-(B3249/($J$5*$J$6))+K3249/$J$5</f>
        <v>0.0903320159553365</v>
      </c>
      <c r="H3249" s="1" t="n">
        <f aca="false">E3249</f>
        <v>-0.206303924141936</v>
      </c>
      <c r="I3249" s="1" t="n">
        <f aca="false">(-E3249*$J$4/$J$5)-(D3249/($J$5*$J$6))+M3249/$J$5</f>
        <v>0.185328397979242</v>
      </c>
      <c r="K3249" s="1" t="n">
        <f aca="false">$J$7*SIN($J$8*A3249)</f>
        <v>-0.949092071046761</v>
      </c>
    </row>
    <row r="3250" customFormat="false" ht="13.5" hidden="false" customHeight="false" outlineLevel="0" collapsed="false">
      <c r="A3250" s="1" t="n">
        <f aca="false">A3249+$A$7</f>
        <v>30.3269230769213</v>
      </c>
      <c r="B3250" s="1" t="n">
        <f aca="false">D3250-$A$7*0.5*(F3249-H3249)</f>
        <v>-0.146000447019422</v>
      </c>
      <c r="C3250" s="1" t="n">
        <f aca="false">E3250-$A$7*0.5*(G3249-I3249)</f>
        <v>-0.204566255327743</v>
      </c>
      <c r="D3250" s="1" t="n">
        <f aca="false">B3249+$A$7*F3249</f>
        <v>-0.145998356081747</v>
      </c>
      <c r="E3250" s="1" t="n">
        <f aca="false">C3249+$A$7*G3249</f>
        <v>-0.205011258103496</v>
      </c>
      <c r="F3250" s="1" t="n">
        <f aca="false">C3250</f>
        <v>-0.204566255327743</v>
      </c>
      <c r="G3250" s="1" t="n">
        <f aca="false">(-C3250*$J$4/$J$5)-(B3250/($J$5*$J$6))+K3250/$J$5</f>
        <v>0.0923022482970594</v>
      </c>
      <c r="H3250" s="1" t="n">
        <f aca="false">E3250</f>
        <v>-0.205011258103496</v>
      </c>
      <c r="I3250" s="1" t="n">
        <f aca="false">(-E3250*$J$4/$J$5)-(D3250/($J$5*$J$6))+M3250/$J$5</f>
        <v>0.187000607702446</v>
      </c>
      <c r="K3250" s="1" t="n">
        <f aca="false">$J$7*SIN($J$8*A3250)</f>
        <v>-0.946114497879115</v>
      </c>
    </row>
    <row r="3251" customFormat="false" ht="13.5" hidden="false" customHeight="false" outlineLevel="0" collapsed="false">
      <c r="A3251" s="1" t="n">
        <f aca="false">A3250+$A$7</f>
        <v>30.3362919132132</v>
      </c>
      <c r="B3251" s="1" t="n">
        <f aca="false">D3251-$A$7*0.5*(F3250-H3250)</f>
        <v>-0.147919079355515</v>
      </c>
      <c r="C3251" s="1" t="n">
        <f aca="false">E3251-$A$7*0.5*(G3250-I3250)</f>
        <v>-0.203257883960881</v>
      </c>
      <c r="D3251" s="1" t="n">
        <f aca="false">B3250+$A$7*F3250</f>
        <v>-0.147916994776438</v>
      </c>
      <c r="E3251" s="1" t="n">
        <f aca="false">C3250+$A$7*G3250</f>
        <v>-0.203701490674072</v>
      </c>
      <c r="F3251" s="1" t="n">
        <f aca="false">C3251</f>
        <v>-0.203257883960881</v>
      </c>
      <c r="G3251" s="1" t="n">
        <f aca="false">(-C3251*$J$4/$J$5)-(B3251/($J$5*$J$6))+K3251/$J$5</f>
        <v>0.0942651851005689</v>
      </c>
      <c r="H3251" s="1" t="n">
        <f aca="false">E3251</f>
        <v>-0.203701490674072</v>
      </c>
      <c r="I3251" s="1" t="n">
        <f aca="false">(-E3251*$J$4/$J$5)-(D3251/($J$5*$J$6))+M3251/$J$5</f>
        <v>0.188657292911252</v>
      </c>
      <c r="K3251" s="1" t="n">
        <f aca="false">$J$7*SIN($J$8*A3251)</f>
        <v>-0.943054710471227</v>
      </c>
    </row>
    <row r="3252" customFormat="false" ht="13.5" hidden="false" customHeight="false" outlineLevel="0" collapsed="false">
      <c r="A3252" s="1" t="n">
        <f aca="false">A3251+$A$7</f>
        <v>30.3456607495051</v>
      </c>
      <c r="B3252" s="1" t="n">
        <f aca="false">D3252-$A$7*0.5*(F3251-H3251)</f>
        <v>-0.149825447234723</v>
      </c>
      <c r="C3252" s="1" t="n">
        <f aca="false">E3252-$A$7*0.5*(G3251-I3251)</f>
        <v>-0.201932556770983</v>
      </c>
      <c r="D3252" s="1" t="n">
        <f aca="false">B3251+$A$7*F3251</f>
        <v>-0.149823369195386</v>
      </c>
      <c r="E3252" s="1" t="n">
        <f aca="false">C3251+$A$7*G3251</f>
        <v>-0.202374728873647</v>
      </c>
      <c r="F3252" s="1" t="n">
        <f aca="false">C3252</f>
        <v>-0.201932556770983</v>
      </c>
      <c r="G3252" s="1" t="n">
        <f aca="false">(-C3252*$J$4/$J$5)-(B3252/($J$5*$J$6))+K3252/$J$5</f>
        <v>0.0962206611180627</v>
      </c>
      <c r="H3252" s="1" t="n">
        <f aca="false">E3252</f>
        <v>-0.202374728873647</v>
      </c>
      <c r="I3252" s="1" t="n">
        <f aca="false">(-E3252*$J$4/$J$5)-(D3252/($J$5*$J$6))+M3252/$J$5</f>
        <v>0.190298314970115</v>
      </c>
      <c r="K3252" s="1" t="n">
        <f aca="false">$J$7*SIN($J$8*A3252)</f>
        <v>-0.939912974708565</v>
      </c>
    </row>
    <row r="3253" customFormat="false" ht="13.5" hidden="false" customHeight="false" outlineLevel="0" collapsed="false">
      <c r="A3253" s="1" t="n">
        <f aca="false">A3252+$A$7</f>
        <v>30.355029585797</v>
      </c>
      <c r="B3253" s="1" t="n">
        <f aca="false">D3253-$A$7*0.5*(F3252-H3252)</f>
        <v>-0.151719391620139</v>
      </c>
      <c r="C3253" s="1" t="n">
        <f aca="false">E3253-$A$7*0.5*(G3252-I3252)</f>
        <v>-0.200590382080235</v>
      </c>
      <c r="D3253" s="1" t="n">
        <f aca="false">B3252+$A$7*F3252</f>
        <v>-0.151717320301117</v>
      </c>
      <c r="E3253" s="1" t="n">
        <f aca="false">C3252+$A$7*G3252</f>
        <v>-0.201031081149069</v>
      </c>
      <c r="F3253" s="1" t="n">
        <f aca="false">C3253</f>
        <v>-0.200590382080235</v>
      </c>
      <c r="G3253" s="1" t="n">
        <f aca="false">(-C3253*$J$4/$J$5)-(B3253/($J$5*$J$6))+K3253/$J$5</f>
        <v>0.0981685116764216</v>
      </c>
      <c r="H3253" s="1" t="n">
        <f aca="false">E3253</f>
        <v>-0.201031081149069</v>
      </c>
      <c r="I3253" s="1" t="n">
        <f aca="false">(-E3253*$J$4/$J$5)-(D3253/($J$5*$J$6))+M3253/$J$5</f>
        <v>0.191923536530931</v>
      </c>
      <c r="K3253" s="1" t="n">
        <f aca="false">$J$7*SIN($J$8*A3253)</f>
        <v>-0.936689563597641</v>
      </c>
    </row>
    <row r="3254" customFormat="false" ht="13.5" hidden="false" customHeight="false" outlineLevel="0" collapsed="false">
      <c r="A3254" s="1" t="n">
        <f aca="false">A3253+$A$7</f>
        <v>30.3643984220889</v>
      </c>
      <c r="B3254" s="1" t="n">
        <f aca="false">D3254-$A$7*0.5*(F3253-H3253)</f>
        <v>-0.153600754490296</v>
      </c>
      <c r="C3254" s="1" t="n">
        <f aca="false">E3254-$A$7*0.5*(G3253-I3253)</f>
        <v>-0.199231469625615</v>
      </c>
      <c r="D3254" s="1" t="n">
        <f aca="false">B3253+$A$7*F3253</f>
        <v>-0.153598690071581</v>
      </c>
      <c r="E3254" s="1" t="n">
        <f aca="false">C3253+$A$7*G3253</f>
        <v>-0.199670657365318</v>
      </c>
      <c r="F3254" s="1" t="n">
        <f aca="false">C3254</f>
        <v>-0.199231469625615</v>
      </c>
      <c r="G3254" s="1" t="n">
        <f aca="false">(-C3254*$J$4/$J$5)-(B3254/($J$5*$J$6))+K3254/$J$5</f>
        <v>0.10010857269119</v>
      </c>
      <c r="H3254" s="1" t="n">
        <f aca="false">E3254</f>
        <v>-0.199670657365318</v>
      </c>
      <c r="I3254" s="1" t="n">
        <f aca="false">(-E3254*$J$4/$J$5)-(D3254/($J$5*$J$6))+M3254/$J$5</f>
        <v>0.193532821544644</v>
      </c>
      <c r="K3254" s="1" t="n">
        <f aca="false">$J$7*SIN($J$8*A3254)</f>
        <v>-0.933384757242287</v>
      </c>
    </row>
    <row r="3255" customFormat="false" ht="13.5" hidden="false" customHeight="false" outlineLevel="0" collapsed="false">
      <c r="A3255" s="1" t="n">
        <f aca="false">A3254+$A$7</f>
        <v>30.3737672583808</v>
      </c>
      <c r="B3255" s="1" t="n">
        <f aca="false">D3255-$A$7*0.5*(F3254-H3254)</f>
        <v>-0.155469378852433</v>
      </c>
      <c r="C3255" s="1" t="n">
        <f aca="false">E3255-$A$7*0.5*(G3254-I3254)</f>
        <v>-0.197855930550052</v>
      </c>
      <c r="D3255" s="1" t="n">
        <f aca="false">B3254+$A$7*F3254</f>
        <v>-0.155467321513415</v>
      </c>
      <c r="E3255" s="1" t="n">
        <f aca="false">C3254+$A$7*G3254</f>
        <v>-0.198293568796654</v>
      </c>
      <c r="F3255" s="1" t="n">
        <f aca="false">C3255</f>
        <v>-0.197855930550052</v>
      </c>
      <c r="G3255" s="1" t="n">
        <f aca="false">(-C3255*$J$4/$J$5)-(B3255/($J$5*$J$6))+K3255/$J$5</f>
        <v>0.102040680680512</v>
      </c>
      <c r="H3255" s="1" t="n">
        <f aca="false">E3255</f>
        <v>-0.198293568796654</v>
      </c>
      <c r="I3255" s="1" t="n">
        <f aca="false">(-E3255*$J$4/$J$5)-(D3255/($J$5*$J$6))+M3255/$J$5</f>
        <v>0.195126035272746</v>
      </c>
      <c r="K3255" s="1" t="n">
        <f aca="false">$J$7*SIN($J$8*A3255)</f>
        <v>-0.929998842819314</v>
      </c>
    </row>
    <row r="3256" customFormat="false" ht="13.5" hidden="false" customHeight="false" outlineLevel="0" collapsed="false">
      <c r="A3256" s="1" t="n">
        <f aca="false">A3255+$A$7</f>
        <v>30.3831360946728</v>
      </c>
      <c r="B3256" s="1" t="n">
        <f aca="false">D3256-$A$7*0.5*(F3255-H3255)</f>
        <v>-0.157325108755684</v>
      </c>
      <c r="C3256" s="1" t="n">
        <f aca="false">E3256-$A$7*0.5*(G3255-I3255)</f>
        <v>-0.196463877393467</v>
      </c>
      <c r="D3256" s="1" t="n">
        <f aca="false">B3255+$A$7*F3255</f>
        <v>-0.15732305867514</v>
      </c>
      <c r="E3256" s="1" t="n">
        <f aca="false">C3255+$A$7*G3255</f>
        <v>-0.196899928117641</v>
      </c>
      <c r="F3256" s="1" t="n">
        <f aca="false">C3256</f>
        <v>-0.196463877393467</v>
      </c>
      <c r="G3256" s="1" t="n">
        <f aca="false">(-C3256*$J$4/$J$5)-(B3256/($J$5*$J$6))+K3256/$J$5</f>
        <v>0.103964672779022</v>
      </c>
      <c r="H3256" s="1" t="n">
        <f aca="false">E3256</f>
        <v>-0.196899928117641</v>
      </c>
      <c r="I3256" s="1" t="n">
        <f aca="false">(-E3256*$J$4/$J$5)-(D3256/($J$5*$J$6))+M3256/$J$5</f>
        <v>0.196703044298669</v>
      </c>
      <c r="K3256" s="1" t="n">
        <f aca="false">$J$7*SIN($J$8*A3256)</f>
        <v>-0.926532114553555</v>
      </c>
    </row>
    <row r="3257" customFormat="false" ht="13.5" hidden="false" customHeight="false" outlineLevel="0" collapsed="false">
      <c r="A3257" s="1" t="n">
        <f aca="false">A3256+$A$7</f>
        <v>30.3925049309647</v>
      </c>
      <c r="B3257" s="1" t="n">
        <f aca="false">D3257-$A$7*0.5*(F3256-H3256)</f>
        <v>-0.159167789304183</v>
      </c>
      <c r="C3257" s="1" t="n">
        <f aca="false">E3257-$A$7*0.5*(G3256-I3256)</f>
        <v>-0.195055424083685</v>
      </c>
      <c r="D3257" s="1" t="n">
        <f aca="false">B3256+$A$7*F3256</f>
        <v>-0.159165746660258</v>
      </c>
      <c r="E3257" s="1" t="n">
        <f aca="false">C3256+$A$7*G3256</f>
        <v>-0.195489849394058</v>
      </c>
      <c r="F3257" s="1" t="n">
        <f aca="false">C3257</f>
        <v>-0.195055424083685</v>
      </c>
      <c r="G3257" s="1" t="n">
        <f aca="false">(-C3257*$J$4/$J$5)-(B3257/($J$5*$J$6))+K3257/$J$5</f>
        <v>0.10588038675169</v>
      </c>
      <c r="H3257" s="1" t="n">
        <f aca="false">E3257</f>
        <v>-0.195489849394058</v>
      </c>
      <c r="I3257" s="1" t="n">
        <f aca="false">(-E3257*$J$4/$J$5)-(D3257/($J$5*$J$6))+M3257/$J$5</f>
        <v>0.198263716539069</v>
      </c>
      <c r="K3257" s="1" t="n">
        <f aca="false">$J$7*SIN($J$8*A3257)</f>
        <v>-0.922984873692302</v>
      </c>
    </row>
    <row r="3258" customFormat="false" ht="13.5" hidden="false" customHeight="false" outlineLevel="0" collapsed="false">
      <c r="A3258" s="1" t="n">
        <f aca="false">A3257+$A$7</f>
        <v>30.4018737672566</v>
      </c>
      <c r="B3258" s="1" t="n">
        <f aca="false">D3258-$A$7*0.5*(F3257-H3257)</f>
        <v>-0.16099726667008</v>
      </c>
      <c r="C3258" s="1" t="n">
        <f aca="false">E3258-$A$7*0.5*(G3257-I3257)</f>
        <v>-0.193630685927244</v>
      </c>
      <c r="D3258" s="1" t="n">
        <f aca="false">B3257+$A$7*F3257</f>
        <v>-0.160995231640273</v>
      </c>
      <c r="E3258" s="1" t="n">
        <f aca="false">C3257+$A$7*G3257</f>
        <v>-0.194063448073684</v>
      </c>
      <c r="F3258" s="1" t="n">
        <f aca="false">C3258</f>
        <v>-0.193630685927244</v>
      </c>
      <c r="G3258" s="1" t="n">
        <f aca="false">(-C3258*$J$4/$J$5)-(B3258/($J$5*$J$6))+K3258/$J$5</f>
        <v>0.107787661007616</v>
      </c>
      <c r="H3258" s="1" t="n">
        <f aca="false">E3258</f>
        <v>-0.194063448073684</v>
      </c>
      <c r="I3258" s="1" t="n">
        <f aca="false">(-E3258*$J$4/$J$5)-(D3258/($J$5*$J$6))+M3258/$J$5</f>
        <v>0.199807921255009</v>
      </c>
      <c r="K3258" s="1" t="n">
        <f aca="false">$J$7*SIN($J$8*A3258)</f>
        <v>-0.919357428479127</v>
      </c>
    </row>
    <row r="3259" customFormat="false" ht="13.5" hidden="false" customHeight="false" outlineLevel="0" collapsed="false">
      <c r="A3259" s="1" t="n">
        <f aca="false">A3258+$A$7</f>
        <v>30.4112426035485</v>
      </c>
      <c r="B3259" s="1" t="n">
        <f aca="false">D3259-$A$7*0.5*(F3258-H3258)</f>
        <v>-0.162813388106474</v>
      </c>
      <c r="C3259" s="1" t="n">
        <f aca="false">E3259-$A$7*0.5*(G3258-I3258)</f>
        <v>-0.192189779600076</v>
      </c>
      <c r="D3259" s="1" t="n">
        <f aca="false">B3258+$A$7*F3258</f>
        <v>-0.162811360867623</v>
      </c>
      <c r="E3259" s="1" t="n">
        <f aca="false">C3258+$A$7*G3258</f>
        <v>-0.192620840976975</v>
      </c>
      <c r="F3259" s="1" t="n">
        <f aca="false">C3259</f>
        <v>-0.192189779600076</v>
      </c>
      <c r="G3259" s="1" t="n">
        <f aca="false">(-C3259*$J$4/$J$5)-(B3259/($J$5*$J$6))+K3259/$J$5</f>
        <v>0.10968633461378</v>
      </c>
      <c r="H3259" s="1" t="n">
        <f aca="false">E3259</f>
        <v>-0.192620840976975</v>
      </c>
      <c r="I3259" s="1" t="n">
        <f aca="false">(-E3259*$J$4/$J$5)-(D3259/($J$5*$J$6))+M3259/$J$5</f>
        <v>0.201335529063018</v>
      </c>
      <c r="K3259" s="1" t="n">
        <f aca="false">$J$7*SIN($J$8*A3259)</f>
        <v>-0.9156500941271</v>
      </c>
    </row>
    <row r="3260" customFormat="false" ht="13.5" hidden="false" customHeight="false" outlineLevel="0" collapsed="false">
      <c r="A3260" s="1" t="n">
        <f aca="false">A3259+$A$7</f>
        <v>30.4206114398404</v>
      </c>
      <c r="B3260" s="1" t="n">
        <f aca="false">D3260-$A$7*0.5*(F3259-H3259)</f>
        <v>-0.164616001960262</v>
      </c>
      <c r="C3260" s="1" t="n">
        <f aca="false">E3260-$A$7*0.5*(G3259-I3259)</f>
        <v>-0.19073282313808</v>
      </c>
      <c r="D3260" s="1" t="n">
        <f aca="false">B3259+$A$7*F3259</f>
        <v>-0.164613982688526</v>
      </c>
      <c r="E3260" s="1" t="n">
        <f aca="false">C3259+$A$7*G3259</f>
        <v>-0.19116214628762</v>
      </c>
      <c r="F3260" s="1" t="n">
        <f aca="false">C3260</f>
        <v>-0.19073282313808</v>
      </c>
      <c r="G3260" s="1" t="n">
        <f aca="false">(-C3260*$J$4/$J$5)-(B3260/($J$5*$J$6))+K3260/$J$5</f>
        <v>0.11157624730874</v>
      </c>
      <c r="H3260" s="1" t="n">
        <f aca="false">E3260</f>
        <v>-0.19116214628762</v>
      </c>
      <c r="I3260" s="1" t="n">
        <f aca="false">(-E3260*$J$4/$J$5)-(D3260/($J$5*$J$6))+M3260/$J$5</f>
        <v>0.20284641194605</v>
      </c>
      <c r="K3260" s="1" t="n">
        <f aca="false">$J$7*SIN($J$8*A3260)</f>
        <v>-0.911863192791386</v>
      </c>
    </row>
    <row r="3261" customFormat="false" ht="13.5" hidden="false" customHeight="false" outlineLevel="0" collapsed="false">
      <c r="A3261" s="1" t="n">
        <f aca="false">A3260+$A$7</f>
        <v>30.4299802761323</v>
      </c>
      <c r="B3261" s="1" t="n">
        <f aca="false">D3261-$A$7*0.5*(F3260-H3260)</f>
        <v>-0.16640495768489</v>
      </c>
      <c r="C3261" s="1" t="n">
        <f aca="false">E3261-$A$7*0.5*(G3260-I3260)</f>
        <v>-0.189259935927567</v>
      </c>
      <c r="D3261" s="1" t="n">
        <f aca="false">B3260+$A$7*F3260</f>
        <v>-0.166402946555738</v>
      </c>
      <c r="E3261" s="1" t="n">
        <f aca="false">C3260+$A$7*G3260</f>
        <v>-0.189687483542978</v>
      </c>
      <c r="F3261" s="1" t="n">
        <f aca="false">C3261</f>
        <v>-0.189259935927567</v>
      </c>
      <c r="G3261" s="1" t="n">
        <f aca="false">(-C3261*$J$4/$J$5)-(B3261/($J$5*$J$6))+K3261/$J$5</f>
        <v>0.113457239516276</v>
      </c>
      <c r="H3261" s="1" t="n">
        <f aca="false">E3261</f>
        <v>-0.189687483542978</v>
      </c>
      <c r="I3261" s="1" t="n">
        <f aca="false">(-E3261*$J$4/$J$5)-(D3261/($J$5*$J$6))+M3261/$J$5</f>
        <v>0.204340443264333</v>
      </c>
      <c r="K3261" s="1" t="n">
        <f aca="false">$J$7*SIN($J$8*A3261)</f>
        <v>-0.907997053541267</v>
      </c>
    </row>
    <row r="3262" customFormat="false" ht="13.5" hidden="false" customHeight="false" outlineLevel="0" collapsed="false">
      <c r="A3262" s="1" t="n">
        <f aca="false">A3261+$A$7</f>
        <v>30.4393491124242</v>
      </c>
      <c r="B3262" s="1" t="n">
        <f aca="false">D3262-$A$7*0.5*(F3261-H3261)</f>
        <v>-0.168180105853021</v>
      </c>
      <c r="C3262" s="1" t="n">
        <f aca="false">E3262-$A$7*0.5*(G3261-I3261)</f>
        <v>-0.187771238695606</v>
      </c>
      <c r="D3262" s="1" t="n">
        <f aca="false">B3261+$A$7*F3261</f>
        <v>-0.168178103041213</v>
      </c>
      <c r="E3262" s="1" t="n">
        <f aca="false">C3261+$A$7*G3261</f>
        <v>-0.188196973624406</v>
      </c>
      <c r="F3262" s="1" t="n">
        <f aca="false">C3262</f>
        <v>-0.187771238695606</v>
      </c>
      <c r="G3262" s="1" t="n">
        <f aca="false">(-C3262*$J$4/$J$5)-(B3262/($J$5*$J$6))+K3262/$J$5</f>
        <v>0.115329152358988</v>
      </c>
      <c r="H3262" s="1" t="n">
        <f aca="false">E3262</f>
        <v>-0.188196973624406</v>
      </c>
      <c r="I3262" s="1" t="n">
        <f aca="false">(-E3262*$J$4/$J$5)-(D3262/($J$5*$J$6))+M3262/$J$5</f>
        <v>0.205817497766094</v>
      </c>
      <c r="K3262" s="1" t="n">
        <f aca="false">$J$7*SIN($J$8*A3262)</f>
        <v>-0.904052012331538</v>
      </c>
    </row>
    <row r="3263" customFormat="false" ht="13.5" hidden="false" customHeight="false" outlineLevel="0" collapsed="false">
      <c r="A3263" s="1" t="n">
        <f aca="false">A3262+$A$7</f>
        <v>30.4487179487161</v>
      </c>
      <c r="B3263" s="1" t="n">
        <f aca="false">D3263-$A$7*0.5*(F3262-H3262)</f>
        <v>-0.169941298169116</v>
      </c>
      <c r="C3263" s="1" t="n">
        <f aca="false">E3263-$A$7*0.5*(G3262-I3262)</f>
        <v>-0.186266853500247</v>
      </c>
      <c r="D3263" s="1" t="n">
        <f aca="false">B3262+$A$7*F3262</f>
        <v>-0.16993930384869</v>
      </c>
      <c r="E3263" s="1" t="n">
        <f aca="false">C3262+$A$7*G3262</f>
        <v>-0.18669073874747</v>
      </c>
      <c r="F3263" s="1" t="n">
        <f aca="false">C3263</f>
        <v>-0.186266853500247</v>
      </c>
      <c r="G3263" s="1" t="n">
        <f aca="false">(-C3263*$J$4/$J$5)-(B3263/($J$5*$J$6))+K3263/$J$5</f>
        <v>0.117191827671834</v>
      </c>
      <c r="H3263" s="1" t="n">
        <f aca="false">E3263</f>
        <v>-0.18669073874747</v>
      </c>
      <c r="I3263" s="1" t="n">
        <f aca="false">(-E3263*$J$4/$J$5)-(D3263/($J$5*$J$6))+M3263/$J$5</f>
        <v>0.207277451598184</v>
      </c>
      <c r="K3263" s="1" t="n">
        <f aca="false">$J$7*SIN($J$8*A3263)</f>
        <v>-0.900028411973313</v>
      </c>
    </row>
    <row r="3264" customFormat="false" ht="13.5" hidden="false" customHeight="false" outlineLevel="0" collapsed="false">
      <c r="A3264" s="1" t="n">
        <f aca="false">A3263+$A$7</f>
        <v>30.4580867850081</v>
      </c>
      <c r="B3264" s="1" t="n">
        <f aca="false">D3264-$A$7*0.5*(F3263-H3263)</f>
        <v>-0.171688387481913</v>
      </c>
      <c r="C3264" s="1" t="n">
        <f aca="false">E3264-$A$7*0.5*(G3263-I3263)</f>
        <v>-0.184746903720629</v>
      </c>
      <c r="D3264" s="1" t="n">
        <f aca="false">B3263+$A$7*F3263</f>
        <v>-0.171686401826169</v>
      </c>
      <c r="E3264" s="1" t="n">
        <f aca="false">C3263+$A$7*G3263</f>
        <v>-0.185168902452039</v>
      </c>
      <c r="F3264" s="1" t="n">
        <f aca="false">C3264</f>
        <v>-0.184746903720629</v>
      </c>
      <c r="G3264" s="1" t="n">
        <f aca="false">(-C3264*$J$4/$J$5)-(B3264/($J$5*$J$6))+K3264/$J$5</f>
        <v>0.119045108015615</v>
      </c>
      <c r="H3264" s="1" t="n">
        <f aca="false">E3264</f>
        <v>-0.185168902452039</v>
      </c>
      <c r="I3264" s="1" t="n">
        <f aca="false">(-E3264*$J$4/$J$5)-(D3264/($J$5*$J$6))+M3264/$J$5</f>
        <v>0.208720182316577</v>
      </c>
      <c r="K3264" s="1" t="n">
        <f aca="false">$J$7*SIN($J$8*A3264)</f>
        <v>-0.895926602104238</v>
      </c>
    </row>
    <row r="3265" customFormat="false" ht="13.5" hidden="false" customHeight="false" outlineLevel="0" collapsed="false">
      <c r="A3265" s="1" t="n">
        <f aca="false">A3264+$A$7</f>
        <v>30.4674556213</v>
      </c>
      <c r="B3265" s="1" t="n">
        <f aca="false">D3265-$A$7*0.5*(F3264-H3264)</f>
        <v>-0.173421227796825</v>
      </c>
      <c r="C3265" s="1" t="n">
        <f aca="false">E3265-$A$7*0.5*(G3264-I3264)</f>
        <v>-0.183211514046982</v>
      </c>
      <c r="D3265" s="1" t="n">
        <f aca="false">B3264+$A$7*F3264</f>
        <v>-0.17341925097831</v>
      </c>
      <c r="E3265" s="1" t="n">
        <f aca="false">C3264+$A$7*G3264</f>
        <v>-0.183631589592278</v>
      </c>
      <c r="F3265" s="1" t="n">
        <f aca="false">C3265</f>
        <v>-0.183211514046982</v>
      </c>
      <c r="G3265" s="1" t="n">
        <f aca="false">(-C3265*$J$4/$J$5)-(B3265/($J$5*$J$6))+K3265/$J$5</f>
        <v>0.12088883669041</v>
      </c>
      <c r="H3265" s="1" t="n">
        <f aca="false">E3265</f>
        <v>-0.183631589592278</v>
      </c>
      <c r="I3265" s="1" t="n">
        <f aca="false">(-E3265*$J$4/$J$5)-(D3265/($J$5*$J$6))+M3265/$J$5</f>
        <v>0.210145568896765</v>
      </c>
      <c r="K3265" s="1" t="n">
        <f aca="false">$J$7*SIN($J$8*A3265)</f>
        <v>-0.891746939158108</v>
      </c>
    </row>
    <row r="3266" customFormat="false" ht="13.5" hidden="false" customHeight="false" outlineLevel="0" collapsed="false">
      <c r="A3266" s="1" t="n">
        <f aca="false">A3265+$A$7</f>
        <v>30.4768244575919</v>
      </c>
      <c r="B3266" s="1" t="n">
        <f aca="false">D3266-$A$7*0.5*(F3265-H3265)</f>
        <v>-0.175139674288231</v>
      </c>
      <c r="C3266" s="1" t="n">
        <f aca="false">E3266-$A$7*0.5*(G3265-I3265)</f>
        <v>-0.181660810470514</v>
      </c>
      <c r="D3266" s="1" t="n">
        <f aca="false">B3265+$A$7*F3265</f>
        <v>-0.175137706478724</v>
      </c>
      <c r="E3266" s="1" t="n">
        <f aca="false">C3265+$A$7*G3265</f>
        <v>-0.18207892632651</v>
      </c>
      <c r="F3266" s="1" t="n">
        <f aca="false">C3266</f>
        <v>-0.181660810470514</v>
      </c>
      <c r="G3266" s="1" t="n">
        <f aca="false">(-C3266*$J$4/$J$5)-(B3266/($J$5*$J$6))+K3266/$J$5</f>
        <v>0.122722857748944</v>
      </c>
      <c r="H3266" s="1" t="n">
        <f aca="false">E3266</f>
        <v>-0.18207892632651</v>
      </c>
      <c r="I3266" s="1" t="n">
        <f aca="false">(-E3266*$J$4/$J$5)-(D3266/($J$5*$J$6))+M3266/$J$5</f>
        <v>0.211553491744026</v>
      </c>
      <c r="K3266" s="1" t="n">
        <f aca="false">$J$7*SIN($J$8*A3266)</f>
        <v>-0.887489786333898</v>
      </c>
    </row>
    <row r="3267" customFormat="false" ht="13.5" hidden="false" customHeight="false" outlineLevel="0" collapsed="false">
      <c r="A3267" s="1" t="n">
        <f aca="false">A3266+$A$7</f>
        <v>30.4861932938838</v>
      </c>
      <c r="B3267" s="1" t="n">
        <f aca="false">D3267-$A$7*0.5*(F3266-H3266)</f>
        <v>-0.176843583311689</v>
      </c>
      <c r="C3267" s="1" t="n">
        <f aca="false">E3267-$A$7*0.5*(G3266-I3266)</f>
        <v>-0.180094920273185</v>
      </c>
      <c r="D3267" s="1" t="n">
        <f aca="false">B3266+$A$7*F3266</f>
        <v>-0.176841624682186</v>
      </c>
      <c r="E3267" s="1" t="n">
        <f aca="false">C3266+$A$7*G3266</f>
        <v>-0.180511040106988</v>
      </c>
      <c r="F3267" s="1" t="n">
        <f aca="false">C3267</f>
        <v>-0.180094920273185</v>
      </c>
      <c r="G3267" s="1" t="n">
        <f aca="false">(-C3267*$J$4/$J$5)-(B3267/($J$5*$J$6))+K3267/$J$5</f>
        <v>0.124547016009906</v>
      </c>
      <c r="H3267" s="1" t="n">
        <f aca="false">E3267</f>
        <v>-0.180511040106988</v>
      </c>
      <c r="I3267" s="1" t="n">
        <f aca="false">(-E3267*$J$4/$J$5)-(D3267/($J$5*$J$6))+M3267/$J$5</f>
        <v>0.212943832703584</v>
      </c>
      <c r="K3267" s="1" t="n">
        <f aca="false">$J$7*SIN($J$8*A3267)</f>
        <v>-0.883155513564197</v>
      </c>
    </row>
    <row r="3268" customFormat="false" ht="13.5" hidden="false" customHeight="false" outlineLevel="0" collapsed="false">
      <c r="A3268" s="1" t="n">
        <f aca="false">A3267+$A$7</f>
        <v>30.4955621301757</v>
      </c>
      <c r="B3268" s="1" t="n">
        <f aca="false">D3268-$A$7*0.5*(F3267-H3267)</f>
        <v>-0.178532812416034</v>
      </c>
      <c r="C3268" s="1" t="n">
        <f aca="false">E3268-$A$7*0.5*(G3267-I3267)</f>
        <v>-0.178513972017377</v>
      </c>
      <c r="D3268" s="1" t="n">
        <f aca="false">B3267+$A$7*F3267</f>
        <v>-0.178530863136733</v>
      </c>
      <c r="E3268" s="1" t="n">
        <f aca="false">C3267+$A$7*G3267</f>
        <v>-0.178928059669542</v>
      </c>
      <c r="F3268" s="1" t="n">
        <f aca="false">C3268</f>
        <v>-0.178513972017377</v>
      </c>
      <c r="G3268" s="1" t="n">
        <f aca="false">(-C3268*$J$4/$J$5)-(B3268/($J$5*$J$6))+K3268/$J$5</f>
        <v>0.126361157071203</v>
      </c>
      <c r="H3268" s="1" t="n">
        <f aca="false">E3268</f>
        <v>-0.178928059669542</v>
      </c>
      <c r="I3268" s="1" t="n">
        <f aca="false">(-E3268*$J$4/$J$5)-(D3268/($J$5*$J$6))+M3268/$J$5</f>
        <v>0.214316475070642</v>
      </c>
      <c r="K3268" s="1" t="n">
        <f aca="false">$J$7*SIN($J$8*A3268)</f>
        <v>-0.878744497483059</v>
      </c>
    </row>
    <row r="3269" customFormat="false" ht="13.5" hidden="false" customHeight="false" outlineLevel="0" collapsed="false">
      <c r="A3269" s="1" t="n">
        <f aca="false">A3268+$A$7</f>
        <v>30.5049309664676</v>
      </c>
      <c r="B3269" s="1" t="n">
        <f aca="false">D3269-$A$7*0.5*(F3268-H3268)</f>
        <v>-0.180207220355396</v>
      </c>
      <c r="C3269" s="1" t="n">
        <f aca="false">E3269-$A$7*0.5*(G3268-I3268)</f>
        <v>-0.17691809553545</v>
      </c>
      <c r="D3269" s="1" t="n">
        <f aca="false">B3268+$A$7*F3268</f>
        <v>-0.180205280595684</v>
      </c>
      <c r="E3269" s="1" t="n">
        <f aca="false">C3268+$A$7*G3268</f>
        <v>-0.17733011502312</v>
      </c>
      <c r="F3269" s="1" t="n">
        <f aca="false">C3269</f>
        <v>-0.17691809553545</v>
      </c>
      <c r="G3269" s="1" t="n">
        <f aca="false">(-C3269*$J$4/$J$5)-(B3269/($J$5*$J$6))+K3269/$J$5</f>
        <v>0.128165127323157</v>
      </c>
      <c r="H3269" s="1" t="n">
        <f aca="false">E3269</f>
        <v>-0.17733011502312</v>
      </c>
      <c r="I3269" s="1" t="n">
        <f aca="false">(-E3269*$J$4/$J$5)-(D3269/($J$5*$J$6))+M3269/$J$5</f>
        <v>0.215671303600308</v>
      </c>
      <c r="K3269" s="1" t="n">
        <f aca="false">$J$7*SIN($J$8*A3269)</f>
        <v>-0.874257121393287</v>
      </c>
    </row>
    <row r="3270" customFormat="false" ht="13.5" hidden="false" customHeight="false" outlineLevel="0" collapsed="false">
      <c r="A3270" s="1" t="n">
        <f aca="false">A3269+$A$7</f>
        <v>30.5142998027595</v>
      </c>
      <c r="B3270" s="1" t="n">
        <f aca="false">D3270-$A$7*0.5*(F3269-H3269)</f>
        <v>-0.181866667101109</v>
      </c>
      <c r="C3270" s="1" t="n">
        <f aca="false">E3270-$A$7*0.5*(G3269-I3269)</f>
        <v>-0.175307421919191</v>
      </c>
      <c r="D3270" s="1" t="n">
        <f aca="false">B3269+$A$7*F3269</f>
        <v>-0.181864737029544</v>
      </c>
      <c r="E3270" s="1" t="n">
        <f aca="false">C3269+$A$7*G3269</f>
        <v>-0.175717337439227</v>
      </c>
      <c r="F3270" s="1" t="n">
        <f aca="false">C3270</f>
        <v>-0.175307421919191</v>
      </c>
      <c r="G3270" s="1" t="n">
        <f aca="false">(-C3270*$J$4/$J$5)-(B3270/($J$5*$J$6))+K3270/$J$5</f>
        <v>0.129958773961636</v>
      </c>
      <c r="H3270" s="1" t="n">
        <f aca="false">E3270</f>
        <v>-0.175717337439227</v>
      </c>
      <c r="I3270" s="1" t="n">
        <f aca="false">(-E3270*$J$4/$J$5)-(D3270/($J$5*$J$6))+M3270/$J$5</f>
        <v>0.21700820451739</v>
      </c>
      <c r="K3270" s="1" t="n">
        <f aca="false">$J$7*SIN($J$8*A3270)</f>
        <v>-0.869693775233115</v>
      </c>
    </row>
    <row r="3271" customFormat="false" ht="13.5" hidden="false" customHeight="false" outlineLevel="0" collapsed="false">
      <c r="A3271" s="1" t="n">
        <f aca="false">A3270+$A$7</f>
        <v>30.5236686390514</v>
      </c>
      <c r="B3271" s="1" t="n">
        <f aca="false">D3271-$A$7*0.5*(F3270-H3270)</f>
        <v>-0.183511013853527</v>
      </c>
      <c r="C3271" s="1" t="n">
        <f aca="false">E3271-$A$7*0.5*(G3270-I3270)</f>
        <v>-0.173682083509156</v>
      </c>
      <c r="D3271" s="1" t="n">
        <f aca="false">B3270+$A$7*F3270</f>
        <v>-0.183509093637827</v>
      </c>
      <c r="E3271" s="1" t="n">
        <f aca="false">C3270+$A$7*G3270</f>
        <v>-0.174089859441247</v>
      </c>
      <c r="F3271" s="1" t="n">
        <f aca="false">C3271</f>
        <v>-0.173682083509156</v>
      </c>
      <c r="G3271" s="1" t="n">
        <f aca="false">(-C3271*$J$4/$J$5)-(B3271/($J$5*$J$6))+K3271/$J$5</f>
        <v>0.131741945001127</v>
      </c>
      <c r="H3271" s="1" t="n">
        <f aca="false">E3271</f>
        <v>-0.174089859441247</v>
      </c>
      <c r="I3271" s="1" t="n">
        <f aca="false">(-E3271*$J$4/$J$5)-(D3271/($J$5*$J$6))+M3271/$J$5</f>
        <v>0.218327065526077</v>
      </c>
      <c r="K3271" s="1" t="n">
        <f aca="false">$J$7*SIN($J$8*A3271)</f>
        <v>-0.865054855542322</v>
      </c>
    </row>
    <row r="3272" customFormat="false" ht="13.5" hidden="false" customHeight="false" outlineLevel="0" collapsed="false">
      <c r="A3272" s="1" t="n">
        <f aca="false">A3271+$A$7</f>
        <v>30.5330374753434</v>
      </c>
      <c r="B3272" s="1" t="n">
        <f aca="false">D3272-$A$7*0.5*(F3271-H3271)</f>
        <v>-0.185140123053739</v>
      </c>
      <c r="C3272" s="1" t="n">
        <f aca="false">E3272-$A$7*0.5*(G3271-I3271)</f>
        <v>-0.172042213883906</v>
      </c>
      <c r="D3272" s="1" t="n">
        <f aca="false">B3271+$A$7*F3271</f>
        <v>-0.185138212860763</v>
      </c>
      <c r="E3272" s="1" t="n">
        <f aca="false">C3271+$A$7*G3271</f>
        <v>-0.172447814793663</v>
      </c>
      <c r="F3272" s="1" t="n">
        <f aca="false">C3272</f>
        <v>-0.172042213883906</v>
      </c>
      <c r="G3272" s="1" t="n">
        <f aca="false">(-C3272*$J$4/$J$5)-(B3272/($J$5*$J$6))+K3272/$J$5</f>
        <v>0.133514489287742</v>
      </c>
      <c r="H3272" s="1" t="n">
        <f aca="false">E3272</f>
        <v>-0.172447814793663</v>
      </c>
      <c r="I3272" s="1" t="n">
        <f aca="false">(-E3272*$J$4/$J$5)-(D3272/($J$5*$J$6))+M3272/$J$5</f>
        <v>0.219627775819496</v>
      </c>
      <c r="K3272" s="1" t="n">
        <f aca="false">$J$7*SIN($J$8*A3272)</f>
        <v>-0.860340765427785</v>
      </c>
    </row>
    <row r="3273" customFormat="false" ht="13.5" hidden="false" customHeight="false" outlineLevel="0" collapsed="false">
      <c r="A3273" s="1" t="n">
        <f aca="false">A3272+$A$7</f>
        <v>30.5424063116353</v>
      </c>
      <c r="B3273" s="1" t="n">
        <f aca="false">D3273-$A$7*0.5*(F3272-H3272)</f>
        <v>-0.186753858395177</v>
      </c>
      <c r="C3273" s="1" t="n">
        <f aca="false">E3273-$A$7*0.5*(G3272-I3272)</f>
        <v>-0.170387947849133</v>
      </c>
      <c r="D3273" s="1" t="n">
        <f aca="false">B3272+$A$7*F3272</f>
        <v>-0.186751958390916</v>
      </c>
      <c r="E3273" s="1" t="n">
        <f aca="false">C3272+$A$7*G3272</f>
        <v>-0.17079133849117</v>
      </c>
      <c r="F3273" s="1" t="n">
        <f aca="false">C3273</f>
        <v>-0.170387947849133</v>
      </c>
      <c r="G3273" s="1" t="n">
        <f aca="false">(-C3273*$J$4/$J$5)-(B3273/($J$5*$J$6))+K3273/$J$5</f>
        <v>0.13527625651216</v>
      </c>
      <c r="H3273" s="1" t="n">
        <f aca="false">E3273</f>
        <v>-0.17079133849117</v>
      </c>
      <c r="I3273" s="1" t="n">
        <f aca="false">(-E3273*$J$4/$J$5)-(D3273/($J$5*$J$6))+M3273/$J$5</f>
        <v>0.22091022608915</v>
      </c>
      <c r="K3273" s="1" t="n">
        <f aca="false">$J$7*SIN($J$8*A3273)</f>
        <v>-0.855551914528441</v>
      </c>
    </row>
    <row r="3274" customFormat="false" ht="13.5" hidden="false" customHeight="false" outlineLevel="0" collapsed="false">
      <c r="A3274" s="1" t="n">
        <f aca="false">A3273+$A$7</f>
        <v>30.5517751479272</v>
      </c>
      <c r="B3274" s="1" t="n">
        <f aca="false">D3274-$A$7*0.5*(F3273-H3273)</f>
        <v>-0.188352084835134</v>
      </c>
      <c r="C3274" s="1" t="n">
        <f aca="false">E3274-$A$7*0.5*(G3273-I3273)</f>
        <v>-0.168719421426691</v>
      </c>
      <c r="D3274" s="1" t="n">
        <f aca="false">B3273+$A$7*F3273</f>
        <v>-0.188350195184691</v>
      </c>
      <c r="E3274" s="1" t="n">
        <f aca="false">C3273+$A$7*G3273</f>
        <v>-0.169120566747688</v>
      </c>
      <c r="F3274" s="1" t="n">
        <f aca="false">C3274</f>
        <v>-0.168719421426691</v>
      </c>
      <c r="G3274" s="1" t="n">
        <f aca="false">(-C3274*$J$4/$J$5)-(B3274/($J$5*$J$6))+K3274/$J$5</f>
        <v>0.137027097222503</v>
      </c>
      <c r="H3274" s="1" t="n">
        <f aca="false">E3274</f>
        <v>-0.169120566747688</v>
      </c>
      <c r="I3274" s="1" t="n">
        <f aca="false">(-E3274*$J$4/$J$5)-(D3274/($J$5*$J$6))+M3274/$J$5</f>
        <v>0.222174308534228</v>
      </c>
      <c r="K3274" s="1" t="n">
        <f aca="false">$J$7*SIN($J$8*A3274)</f>
        <v>-0.850688718979694</v>
      </c>
    </row>
    <row r="3275" customFormat="false" ht="13.5" hidden="false" customHeight="false" outlineLevel="0" collapsed="false">
      <c r="A3275" s="1" t="n">
        <f aca="false">A3274+$A$7</f>
        <v>30.5611439842191</v>
      </c>
      <c r="B3275" s="1" t="n">
        <f aca="false">D3275-$A$7*0.5*(F3274-H3274)</f>
        <v>-0.189934668606168</v>
      </c>
      <c r="C3275" s="1" t="n">
        <f aca="false">E3275-$A$7*0.5*(G3274-I3274)</f>
        <v>-0.167036771843511</v>
      </c>
      <c r="D3275" s="1" t="n">
        <f aca="false">B3274+$A$7*F3274</f>
        <v>-0.189932789473747</v>
      </c>
      <c r="E3275" s="1" t="n">
        <f aca="false">C3274+$A$7*G3274</f>
        <v>-0.167435636985257</v>
      </c>
      <c r="F3275" s="1" t="n">
        <f aca="false">C3275</f>
        <v>-0.167036771843511</v>
      </c>
      <c r="G3275" s="1" t="n">
        <f aca="false">(-C3275*$J$4/$J$5)-(B3275/($J$5*$J$6))+K3275/$J$5</f>
        <v>0.138766862837145</v>
      </c>
      <c r="H3275" s="1" t="n">
        <f aca="false">E3275</f>
        <v>-0.167435636985257</v>
      </c>
      <c r="I3275" s="1" t="n">
        <f aca="false">(-E3275*$J$4/$J$5)-(D3275/($J$5*$J$6))+M3275/$J$5</f>
        <v>0.223419916870799</v>
      </c>
      <c r="K3275" s="1" t="n">
        <f aca="false">$J$7*SIN($J$8*A3275)</f>
        <v>-0.845751601377251</v>
      </c>
    </row>
    <row r="3276" customFormat="false" ht="13.5" hidden="false" customHeight="false" outlineLevel="0" collapsed="false">
      <c r="A3276" s="1" t="n">
        <f aca="false">A3275+$A$7</f>
        <v>30.570512820511</v>
      </c>
      <c r="B3276" s="1" t="n">
        <f aca="false">D3276-$A$7*0.5*(F3275-H3275)</f>
        <v>-0.191501477227407</v>
      </c>
      <c r="C3276" s="1" t="n">
        <f aca="false">E3276-$A$7*0.5*(G3275-I3275)</f>
        <v>-0.165340137520422</v>
      </c>
      <c r="D3276" s="1" t="n">
        <f aca="false">B3275+$A$7*F3275</f>
        <v>-0.1914996087763</v>
      </c>
      <c r="E3276" s="1" t="n">
        <f aca="false">C3275+$A$7*G3275</f>
        <v>-0.165736687822848</v>
      </c>
      <c r="F3276" s="1" t="n">
        <f aca="false">C3276</f>
        <v>-0.165340137520422</v>
      </c>
      <c r="G3276" s="1" t="n">
        <f aca="false">(-C3276*$J$4/$J$5)-(B3276/($J$5*$J$6))+K3276/$J$5</f>
        <v>0.140495405657451</v>
      </c>
      <c r="H3276" s="1" t="n">
        <f aca="false">E3276</f>
        <v>-0.165736687822848</v>
      </c>
      <c r="I3276" s="1" t="n">
        <f aca="false">(-E3276*$J$4/$J$5)-(D3276/($J$5*$J$6))+M3276/$J$5</f>
        <v>0.224646946340869</v>
      </c>
      <c r="K3276" s="1" t="n">
        <f aca="false">$J$7*SIN($J$8*A3276)</f>
        <v>-0.840740990740406</v>
      </c>
    </row>
    <row r="3277" customFormat="false" ht="13.5" hidden="false" customHeight="false" outlineLevel="0" collapsed="false">
      <c r="A3277" s="1" t="n">
        <f aca="false">A3276+$A$7</f>
        <v>30.5798816568029</v>
      </c>
      <c r="B3277" s="1" t="n">
        <f aca="false">D3277-$A$7*0.5*(F3276-H3276)</f>
        <v>-0.193052379515751</v>
      </c>
      <c r="C3277" s="1" t="n">
        <f aca="false">E3277-$A$7*0.5*(G3276-I3276)</f>
        <v>-0.163629658060864</v>
      </c>
      <c r="D3277" s="1" t="n">
        <f aca="false">B3276+$A$7*F3276</f>
        <v>-0.193050521908319</v>
      </c>
      <c r="E3277" s="1" t="n">
        <f aca="false">C3276+$A$7*G3276</f>
        <v>-0.164023859065051</v>
      </c>
      <c r="F3277" s="1" t="n">
        <f aca="false">C3277</f>
        <v>-0.163629658060864</v>
      </c>
      <c r="G3277" s="1" t="n">
        <f aca="false">(-C3277*$J$4/$J$5)-(B3277/($J$5*$J$6))+K3277/$J$5</f>
        <v>0.142212578880448</v>
      </c>
      <c r="H3277" s="1" t="n">
        <f aca="false">E3277</f>
        <v>-0.164023859065051</v>
      </c>
      <c r="I3277" s="1" t="n">
        <f aca="false">(-E3277*$J$4/$J$5)-(D3277/($J$5*$J$6))+M3277/$J$5</f>
        <v>0.225855293721329</v>
      </c>
      <c r="K3277" s="1" t="n">
        <f aca="false">$J$7*SIN($J$8*A3277)</f>
        <v>-0.835657322474754</v>
      </c>
    </row>
    <row r="3278" customFormat="false" ht="13.5" hidden="false" customHeight="false" outlineLevel="0" collapsed="false">
      <c r="A3278" s="1" t="n">
        <f aca="false">A3277+$A$7</f>
        <v>30.5892504930948</v>
      </c>
      <c r="B3278" s="1" t="n">
        <f aca="false">D3278-$A$7*0.5*(F3277-H3277)</f>
        <v>-0.194587245596962</v>
      </c>
      <c r="C3278" s="1" t="n">
        <f aca="false">E3278-$A$7*0.5*(G3277-I3277)</f>
        <v>-0.161905474239504</v>
      </c>
      <c r="D3278" s="1" t="n">
        <f aca="false">B3277+$A$7*F3277</f>
        <v>-0.194585398994625</v>
      </c>
      <c r="E3278" s="1" t="n">
        <f aca="false">C3277+$A$7*G3277</f>
        <v>-0.162297291690682</v>
      </c>
      <c r="F3278" s="1" t="n">
        <f aca="false">C3278</f>
        <v>-0.161905474239504</v>
      </c>
      <c r="G3278" s="1" t="n">
        <f aca="false">(-C3278*$J$4/$J$5)-(B3278/($J$5*$J$6))+K3278/$J$5</f>
        <v>0.143918236611427</v>
      </c>
      <c r="H3278" s="1" t="n">
        <f aca="false">E3278</f>
        <v>-0.162297291690682</v>
      </c>
      <c r="I3278" s="1" t="n">
        <f aca="false">(-E3278*$J$4/$J$5)-(D3278/($J$5*$J$6))+M3278/$J$5</f>
        <v>0.227044857332761</v>
      </c>
      <c r="K3278" s="1" t="n">
        <f aca="false">$J$7*SIN($J$8*A3278)</f>
        <v>-0.830501038334362</v>
      </c>
    </row>
    <row r="3279" customFormat="false" ht="13.5" hidden="false" customHeight="false" outlineLevel="0" collapsed="false">
      <c r="A3279" s="1" t="n">
        <f aca="false">A3278+$A$7</f>
        <v>30.5986193293867</v>
      </c>
      <c r="B3279" s="1" t="n">
        <f aca="false">D3279-$A$7*0.5*(F3278-H3278)</f>
        <v>-0.196105946916655</v>
      </c>
      <c r="C3279" s="1" t="n">
        <f aca="false">E3279-$A$7*0.5*(G3278-I3278)</f>
        <v>-0.160167727990752</v>
      </c>
      <c r="D3279" s="1" t="n">
        <f aca="false">B3278+$A$7*F3278</f>
        <v>-0.196104111479877</v>
      </c>
      <c r="E3279" s="1" t="n">
        <f aca="false">C3278+$A$7*G3278</f>
        <v>-0.160557127841271</v>
      </c>
      <c r="F3279" s="1" t="n">
        <f aca="false">C3279</f>
        <v>-0.160167727990752</v>
      </c>
      <c r="G3279" s="1" t="n">
        <f aca="false">(-C3279*$J$4/$J$5)-(B3279/($J$5*$J$6))+K3279/$J$5</f>
        <v>0.145612233876468</v>
      </c>
      <c r="H3279" s="1" t="n">
        <f aca="false">E3279</f>
        <v>-0.160557127841271</v>
      </c>
      <c r="I3279" s="1" t="n">
        <f aca="false">(-E3279*$J$4/$J$5)-(D3279/($J$5*$J$6))+M3279/$J$5</f>
        <v>0.228215537048131</v>
      </c>
      <c r="K3279" s="1" t="n">
        <f aca="false">$J$7*SIN($J$8*A3279)</f>
        <v>-0.825272586383369</v>
      </c>
    </row>
    <row r="3280" customFormat="false" ht="13.5" hidden="false" customHeight="false" outlineLevel="0" collapsed="false">
      <c r="A3280" s="1" t="n">
        <f aca="false">A3279+$A$7</f>
        <v>30.6079881656787</v>
      </c>
      <c r="B3280" s="1" t="n">
        <f aca="false">D3280-$A$7*0.5*(F3279-H3279)</f>
        <v>-0.197608356251174</v>
      </c>
      <c r="C3280" s="1" t="n">
        <f aca="false">E3280-$A$7*0.5*(G3279-I3279)</f>
        <v>-0.15841656239717</v>
      </c>
      <c r="D3280" s="1" t="n">
        <f aca="false">B3279+$A$7*F3279</f>
        <v>-0.197606532139448</v>
      </c>
      <c r="E3280" s="1" t="n">
        <f aca="false">C3279+$A$7*G3279</f>
        <v>-0.158803510809463</v>
      </c>
      <c r="F3280" s="1" t="n">
        <f aca="false">C3280</f>
        <v>-0.15841656239717</v>
      </c>
      <c r="G3280" s="1" t="n">
        <f aca="false">(-C3280*$J$4/$J$5)-(B3280/($J$5*$J$6))+K3280/$J$5</f>
        <v>0.147294426634901</v>
      </c>
      <c r="H3280" s="1" t="n">
        <f aca="false">E3280</f>
        <v>-0.158803510809463</v>
      </c>
      <c r="I3280" s="1" t="n">
        <f aca="false">(-E3280*$J$4/$J$5)-(D3280/($J$5*$J$6))+M3280/$J$5</f>
        <v>0.229367234301341</v>
      </c>
      <c r="K3280" s="1" t="n">
        <f aca="false">$J$7*SIN($J$8*A3280)</f>
        <v>-0.819972420957069</v>
      </c>
    </row>
    <row r="3281" customFormat="false" ht="13.5" hidden="false" customHeight="false" outlineLevel="0" collapsed="false">
      <c r="A3281" s="1" t="n">
        <f aca="false">A3280+$A$7</f>
        <v>30.6173570019706</v>
      </c>
      <c r="B3281" s="1" t="n">
        <f aca="false">D3281-$A$7*0.5*(F3280-H3280)</f>
        <v>-0.199094347718365</v>
      </c>
      <c r="C3281" s="1" t="n">
        <f aca="false">E3281-$A$7*0.5*(G3280-I3280)</f>
        <v>-0.156652121677794</v>
      </c>
      <c r="D3281" s="1" t="n">
        <f aca="false">B3280+$A$7*F3280</f>
        <v>-0.199092535090201</v>
      </c>
      <c r="E3281" s="1" t="n">
        <f aca="false">C3280+$A$7*G3280</f>
        <v>-0.157036585027316</v>
      </c>
      <c r="F3281" s="1" t="n">
        <f aca="false">C3281</f>
        <v>-0.156652121677794</v>
      </c>
      <c r="G3281" s="1" t="n">
        <f aca="false">(-C3281*$J$4/$J$5)-(B3281/($J$5*$J$6))+K3281/$J$5</f>
        <v>0.148964671791682</v>
      </c>
      <c r="H3281" s="1" t="n">
        <f aca="false">E3281</f>
        <v>-0.157036585027316</v>
      </c>
      <c r="I3281" s="1" t="n">
        <f aca="false">(-E3281*$J$4/$J$5)-(D3281/($J$5*$J$6))+M3281/$J$5</f>
        <v>0.230499852095664</v>
      </c>
      <c r="K3281" s="1" t="n">
        <f aca="false">$J$7*SIN($J$8*A3281)</f>
        <v>-0.814601002622416</v>
      </c>
    </row>
    <row r="3282" customFormat="false" ht="13.5" hidden="false" customHeight="false" outlineLevel="0" collapsed="false">
      <c r="A3282" s="1" t="n">
        <f aca="false">A3281+$A$7</f>
        <v>30.6267258382625</v>
      </c>
      <c r="B3282" s="1" t="n">
        <f aca="false">D3282-$A$7*0.5*(F3281-H3281)</f>
        <v>-0.200563796788236</v>
      </c>
      <c r="C3282" s="1" t="n">
        <f aca="false">E3282-$A$7*0.5*(G3281-I3281)</f>
        <v>-0.15487455117635</v>
      </c>
      <c r="D3282" s="1" t="n">
        <f aca="false">B3281+$A$7*F3281</f>
        <v>-0.200561995801145</v>
      </c>
      <c r="E3282" s="1" t="n">
        <f aca="false">C3281+$A$7*G3281</f>
        <v>-0.155256496054499</v>
      </c>
      <c r="F3282" s="1" t="n">
        <f aca="false">C3282</f>
        <v>-0.15487455117635</v>
      </c>
      <c r="G3282" s="1" t="n">
        <f aca="false">(-C3282*$J$4/$J$5)-(B3282/($J$5*$J$6))+K3282/$J$5</f>
        <v>0.150622827209705</v>
      </c>
      <c r="H3282" s="1" t="n">
        <f aca="false">E3282</f>
        <v>-0.155256496054499</v>
      </c>
      <c r="I3282" s="1" t="n">
        <f aca="false">(-E3282*$J$4/$J$5)-(D3282/($J$5*$J$6))+M3282/$J$5</f>
        <v>0.231613295012045</v>
      </c>
      <c r="K3282" s="1" t="n">
        <f aca="false">$J$7*SIN($J$8*A3282)</f>
        <v>-0.809158798138011</v>
      </c>
    </row>
    <row r="3283" customFormat="false" ht="13.5" hidden="false" customHeight="false" outlineLevel="0" collapsed="false">
      <c r="A3283" s="1" t="n">
        <f aca="false">A3282+$A$7</f>
        <v>30.6360946745544</v>
      </c>
      <c r="B3283" s="1" t="n">
        <f aca="false">D3283-$A$7*0.5*(F3282-H3282)</f>
        <v>-0.202016580293508</v>
      </c>
      <c r="C3283" s="1" t="n">
        <f aca="false">E3283-$A$7*0.5*(G3282-I3282)</f>
        <v>-0.153083997349374</v>
      </c>
      <c r="D3283" s="1" t="n">
        <f aca="false">B3282+$A$7*F3282</f>
        <v>-0.20201479110399</v>
      </c>
      <c r="E3283" s="1" t="n">
        <f aca="false">C3282+$A$7*G3282</f>
        <v>-0.153463390566397</v>
      </c>
      <c r="F3283" s="1" t="n">
        <f aca="false">C3283</f>
        <v>-0.153083997349374</v>
      </c>
      <c r="G3283" s="1" t="n">
        <f aca="false">(-C3283*$J$4/$J$5)-(B3283/($J$5*$J$6))+K3283/$J$5</f>
        <v>0.15226875172203</v>
      </c>
      <c r="H3283" s="1" t="n">
        <f aca="false">E3283</f>
        <v>-0.153463390566397</v>
      </c>
      <c r="I3283" s="1" t="n">
        <f aca="false">(-E3283*$J$4/$J$5)-(D3283/($J$5*$J$6))+M3283/$J$5</f>
        <v>0.23270746921727</v>
      </c>
      <c r="K3283" s="1" t="n">
        <f aca="false">$J$7*SIN($J$8*A3283)</f>
        <v>-0.803646280413532</v>
      </c>
    </row>
    <row r="3284" customFormat="false" ht="13.5" hidden="false" customHeight="false" outlineLevel="0" collapsed="false">
      <c r="A3284" s="1" t="n">
        <f aca="false">A3283+$A$7</f>
        <v>30.6454635108463</v>
      </c>
      <c r="B3284" s="1" t="n">
        <f aca="false">D3284-$A$7*0.5*(F3283-H3283)</f>
        <v>-0.203452576440057</v>
      </c>
      <c r="C3284" s="1" t="n">
        <f aca="false">E3284-$A$7*0.5*(G3283-I3283)</f>
        <v>-0.151280607754244</v>
      </c>
      <c r="D3284" s="1" t="n">
        <f aca="false">B3283+$A$7*F3283</f>
        <v>-0.203450799203586</v>
      </c>
      <c r="E3284" s="1" t="n">
        <f aca="false">C3283+$A$7*G3283</f>
        <v>-0.151657416342116</v>
      </c>
      <c r="F3284" s="1" t="n">
        <f aca="false">C3284</f>
        <v>-0.151280607754244</v>
      </c>
      <c r="G3284" s="1" t="n">
        <f aca="false">(-C3284*$J$4/$J$5)-(B3284/($J$5*$J$6))+K3284/$J$5</f>
        <v>0.15390230514404</v>
      </c>
      <c r="H3284" s="1" t="n">
        <f aca="false">E3284</f>
        <v>-0.151657416342116</v>
      </c>
      <c r="I3284" s="1" t="n">
        <f aca="false">(-E3284*$J$4/$J$5)-(D3284/($J$5*$J$6))+M3284/$J$5</f>
        <v>0.23378228247201</v>
      </c>
      <c r="K3284" s="1" t="n">
        <f aca="false">$J$7*SIN($J$8*A3284)</f>
        <v>-0.798063928468654</v>
      </c>
    </row>
    <row r="3285" customFormat="false" ht="13.5" hidden="false" customHeight="false" outlineLevel="0" collapsed="false">
      <c r="A3285" s="1" t="n">
        <f aca="false">A3284+$A$7</f>
        <v>30.6548323471382</v>
      </c>
      <c r="B3285" s="1" t="n">
        <f aca="false">D3285-$A$7*0.5*(F3284-H3284)</f>
        <v>-0.204871664817234</v>
      </c>
      <c r="C3285" s="1" t="n">
        <f aca="false">E3285-$A$7*0.5*(G3284-I3284)</f>
        <v>-0.149464531037108</v>
      </c>
      <c r="D3285" s="1" t="n">
        <f aca="false">B3284+$A$7*F3284</f>
        <v>-0.204869899688247</v>
      </c>
      <c r="E3285" s="1" t="n">
        <f aca="false">C3284+$A$7*G3284</f>
        <v>-0.149838722252401</v>
      </c>
      <c r="F3285" s="1" t="n">
        <f aca="false">C3285</f>
        <v>-0.149464531037108</v>
      </c>
      <c r="G3285" s="1" t="n">
        <f aca="false">(-C3285*$J$4/$J$5)-(B3285/($J$5*$J$6))+K3285/$J$5</f>
        <v>0.155523348285514</v>
      </c>
      <c r="H3285" s="1" t="n">
        <f aca="false">E3285</f>
        <v>-0.149838722252401</v>
      </c>
      <c r="I3285" s="1" t="n">
        <f aca="false">(-E3285*$J$4/$J$5)-(D3285/($J$5*$J$6))+M3285/$J$5</f>
        <v>0.234837644138728</v>
      </c>
      <c r="K3285" s="1" t="n">
        <f aca="false">$J$7*SIN($J$8*A3285)</f>
        <v>-0.792412227391414</v>
      </c>
    </row>
    <row r="3286" customFormat="false" ht="13.5" hidden="false" customHeight="false" outlineLevel="0" collapsed="false">
      <c r="A3286" s="1" t="n">
        <f aca="false">A3285+$A$7</f>
        <v>30.6642011834301</v>
      </c>
      <c r="B3286" s="1" t="n">
        <f aca="false">D3286-$A$7*0.5*(F3285-H3285)</f>
        <v>-0.206273726408087</v>
      </c>
      <c r="C3286" s="1" t="n">
        <f aca="false">E3286-$A$7*0.5*(G3285-I3285)</f>
        <v>-0.147635916920722</v>
      </c>
      <c r="D3286" s="1" t="n">
        <f aca="false">B3285+$A$7*F3285</f>
        <v>-0.206271973539968</v>
      </c>
      <c r="E3286" s="1" t="n">
        <f aca="false">C3285+$A$7*G3285</f>
        <v>-0.14800745824745</v>
      </c>
      <c r="F3286" s="1" t="n">
        <f aca="false">C3286</f>
        <v>-0.147635916920722</v>
      </c>
      <c r="G3286" s="1" t="n">
        <f aca="false">(-C3286*$J$4/$J$5)-(B3286/($J$5*$J$6))+K3286/$J$5</f>
        <v>0.157131742962626</v>
      </c>
      <c r="H3286" s="1" t="n">
        <f aca="false">E3286</f>
        <v>-0.14800745824745</v>
      </c>
      <c r="I3286" s="1" t="n">
        <f aca="false">(-E3286*$J$4/$J$5)-(D3286/($J$5*$J$6))+M3286/$J$5</f>
        <v>0.235873465189458</v>
      </c>
      <c r="K3286" s="1" t="n">
        <f aca="false">$J$7*SIN($J$8*A3286)</f>
        <v>-0.78669166829606</v>
      </c>
    </row>
    <row r="3287" customFormat="false" ht="13.5" hidden="false" customHeight="false" outlineLevel="0" collapsed="false">
      <c r="A3287" s="1" t="n">
        <f aca="false">A3286+$A$7</f>
        <v>30.673570019722</v>
      </c>
      <c r="B3287" s="1" t="n">
        <f aca="false">D3287-$A$7*0.5*(F3286-H3286)</f>
        <v>-0.207658643599457</v>
      </c>
      <c r="C3287" s="1" t="n">
        <f aca="false">E3287-$A$7*0.5*(G3286-I3286)</f>
        <v>-0.145794916192199</v>
      </c>
      <c r="D3287" s="1" t="n">
        <f aca="false">B3286+$A$7*F3286</f>
        <v>-0.207656903144524</v>
      </c>
      <c r="E3287" s="1" t="n">
        <f aca="false">C3286+$A$7*G3286</f>
        <v>-0.146163775344642</v>
      </c>
      <c r="F3287" s="1" t="n">
        <f aca="false">C3287</f>
        <v>-0.145794916192199</v>
      </c>
      <c r="G3287" s="1" t="n">
        <f aca="false">(-C3287*$J$4/$J$5)-(B3287/($J$5*$J$6))+K3287/$J$5</f>
        <v>0.158727352009859</v>
      </c>
      <c r="H3287" s="1" t="n">
        <f aca="false">E3287</f>
        <v>-0.146163775344642</v>
      </c>
      <c r="I3287" s="1" t="n">
        <f aca="false">(-E3287*$J$4/$J$5)-(D3287/($J$5*$J$6))+M3287/$J$5</f>
        <v>0.236889658213452</v>
      </c>
      <c r="K3287" s="1" t="n">
        <f aca="false">$J$7*SIN($J$8*A3287)</f>
        <v>-0.780902748280374</v>
      </c>
    </row>
    <row r="3288" customFormat="false" ht="13.5" hidden="false" customHeight="false" outlineLevel="0" collapsed="false">
      <c r="A3288" s="1" t="n">
        <f aca="false">A3287+$A$7</f>
        <v>30.682938856014</v>
      </c>
      <c r="B3288" s="1" t="n">
        <f aca="false">D3288-$A$7*0.5*(F3287-H3287)</f>
        <v>-0.209026300191962</v>
      </c>
      <c r="C3288" s="1" t="n">
        <f aca="false">E3288-$A$7*0.5*(G3287-I3287)</f>
        <v>-0.14394168069066</v>
      </c>
      <c r="D3288" s="1" t="n">
        <f aca="false">B3287+$A$7*F3287</f>
        <v>-0.209024572301455</v>
      </c>
      <c r="E3288" s="1" t="n">
        <f aca="false">C3287+$A$7*G3287</f>
        <v>-0.14430782561617</v>
      </c>
      <c r="F3288" s="1" t="n">
        <f aca="false">C3288</f>
        <v>-0.14394168069066</v>
      </c>
      <c r="G3288" s="1" t="n">
        <f aca="false">(-C3288*$J$4/$J$5)-(B3288/($J$5*$J$6))+K3288/$J$5</f>
        <v>0.160310039291846</v>
      </c>
      <c r="H3288" s="1" t="n">
        <f aca="false">E3288</f>
        <v>-0.14430782561617</v>
      </c>
      <c r="I3288" s="1" t="n">
        <f aca="false">(-E3288*$J$4/$J$5)-(D3288/($J$5*$J$6))+M3288/$J$5</f>
        <v>0.237886137424689</v>
      </c>
      <c r="K3288" s="1" t="n">
        <f aca="false">$J$7*SIN($J$8*A3288)</f>
        <v>-0.775045970382478</v>
      </c>
    </row>
    <row r="3289" customFormat="false" ht="13.5" hidden="false" customHeight="false" outlineLevel="0" collapsed="false">
      <c r="A3289" s="1" t="n">
        <f aca="false">A3288+$A$7</f>
        <v>30.6923076923059</v>
      </c>
      <c r="B3289" s="1" t="n">
        <f aca="false">D3289-$A$7*0.5*(F3288-H3288)</f>
        <v>-0.210376581409868</v>
      </c>
      <c r="C3289" s="1" t="n">
        <f aca="false">E3289-$A$7*0.5*(G3288-I3288)</f>
        <v>-0.142076363294798</v>
      </c>
      <c r="D3289" s="1" t="n">
        <f aca="false">B3288+$A$7*F3288</f>
        <v>-0.210374866233935</v>
      </c>
      <c r="E3289" s="1" t="n">
        <f aca="false">C3288+$A$7*G3288</f>
        <v>-0.142439762176584</v>
      </c>
      <c r="F3289" s="1" t="n">
        <f aca="false">C3289</f>
        <v>-0.142076363294798</v>
      </c>
      <c r="G3289" s="1" t="n">
        <f aca="false">(-C3289*$J$4/$J$5)-(B3289/($J$5*$J$6))+K3289/$J$5</f>
        <v>0.161879669715116</v>
      </c>
      <c r="H3289" s="1" t="n">
        <f aca="false">E3289</f>
        <v>-0.142439762176584</v>
      </c>
      <c r="I3289" s="1" t="n">
        <f aca="false">(-E3289*$J$4/$J$5)-(D3289/($J$5*$J$6))+M3289/$J$5</f>
        <v>0.238862818669252</v>
      </c>
      <c r="K3289" s="1" t="n">
        <f aca="false">$J$7*SIN($J$8*A3289)</f>
        <v>-0.769121843537126</v>
      </c>
    </row>
    <row r="3290" customFormat="false" ht="13.5" hidden="false" customHeight="false" outlineLevel="0" collapsed="false">
      <c r="A3290" s="1" t="n">
        <f aca="false">A3289+$A$7</f>
        <v>30.7016765285978</v>
      </c>
      <c r="B3290" s="1" t="n">
        <f aca="false">D3290-$A$7*0.5*(F3289-H3289)</f>
        <v>-0.211709373910844</v>
      </c>
      <c r="C3290" s="1" t="n">
        <f aca="false">E3290-$A$7*0.5*(G3289-I3289)</f>
        <v>-0.140199117910355</v>
      </c>
      <c r="D3290" s="1" t="n">
        <f aca="false">B3289+$A$7*F3289</f>
        <v>-0.211707671598528</v>
      </c>
      <c r="E3290" s="1" t="n">
        <f aca="false">C3289+$A$7*G3289</f>
        <v>-0.140559739170248</v>
      </c>
      <c r="F3290" s="1" t="n">
        <f aca="false">C3290</f>
        <v>-0.140199117910355</v>
      </c>
      <c r="G3290" s="1" t="n">
        <f aca="false">(-C3290*$J$4/$J$5)-(B3290/($J$5*$J$6))+K3290/$J$5</f>
        <v>0.163436109239768</v>
      </c>
      <c r="H3290" s="1" t="n">
        <f aca="false">E3290</f>
        <v>-0.140559739170248</v>
      </c>
      <c r="I3290" s="1" t="n">
        <f aca="false">(-E3290*$J$4/$J$5)-(D3290/($J$5*$J$6))+M3290/$J$5</f>
        <v>0.239819619432577</v>
      </c>
      <c r="K3290" s="1" t="n">
        <f aca="false">$J$7*SIN($J$8*A3290)</f>
        <v>-0.763130882531464</v>
      </c>
    </row>
    <row r="3291" customFormat="false" ht="13.5" hidden="false" customHeight="false" outlineLevel="0" collapsed="false">
      <c r="A3291" s="1" t="n">
        <f aca="false">A3290+$A$7</f>
        <v>30.7110453648897</v>
      </c>
      <c r="B3291" s="1" t="n">
        <f aca="false">D3291-$A$7*0.5*(F3290-H3290)</f>
        <v>-0.21302456579559</v>
      </c>
      <c r="C3291" s="1" t="n">
        <f aca="false">E3291-$A$7*0.5*(G3290-I3290)</f>
        <v>-0.138310099457501</v>
      </c>
      <c r="D3291" s="1" t="n">
        <f aca="false">B3290+$A$7*F3290</f>
        <v>-0.213022876494817</v>
      </c>
      <c r="E3291" s="1" t="n">
        <f aca="false">C3290+$A$7*G3290</f>
        <v>-0.1386679117587</v>
      </c>
      <c r="F3291" s="1" t="n">
        <f aca="false">C3291</f>
        <v>-0.138310099457501</v>
      </c>
      <c r="G3291" s="1" t="n">
        <f aca="false">(-C3291*$J$4/$J$5)-(B3291/($J$5*$J$6))+K3291/$J$5</f>
        <v>0.164979224891059</v>
      </c>
      <c r="H3291" s="1" t="n">
        <f aca="false">E3291</f>
        <v>-0.1386679117587</v>
      </c>
      <c r="I3291" s="1" t="n">
        <f aca="false">(-E3291*$J$4/$J$5)-(D3291/($J$5*$J$6))+M3291/$J$5</f>
        <v>0.240756458846557</v>
      </c>
      <c r="K3291" s="1" t="n">
        <f aca="false">$J$7*SIN($J$8*A3291)</f>
        <v>-0.757073607960316</v>
      </c>
    </row>
    <row r="3292" customFormat="false" ht="13.5" hidden="false" customHeight="false" outlineLevel="0" collapsed="false">
      <c r="A3292" s="1" t="n">
        <f aca="false">A3291+$A$7</f>
        <v>30.7204142011816</v>
      </c>
      <c r="B3292" s="1" t="n">
        <f aca="false">D3292-$A$7*0.5*(F3291-H3291)</f>
        <v>-0.214322046617362</v>
      </c>
      <c r="C3292" s="1" t="n">
        <f aca="false">E3292-$A$7*0.5*(G3291-I3291)</f>
        <v>-0.136409463858138</v>
      </c>
      <c r="D3292" s="1" t="n">
        <f aca="false">B3291+$A$7*F3291</f>
        <v>-0.214320370474926</v>
      </c>
      <c r="E3292" s="1" t="n">
        <f aca="false">C3291+$A$7*G3291</f>
        <v>-0.13676443610793</v>
      </c>
      <c r="F3292" s="1" t="n">
        <f aca="false">C3292</f>
        <v>-0.136409463858138</v>
      </c>
      <c r="G3292" s="1" t="n">
        <f aca="false">(-C3292*$J$4/$J$5)-(B3292/($J$5*$J$6))+K3292/$J$5</f>
        <v>0.166508884770897</v>
      </c>
      <c r="H3292" s="1" t="n">
        <f aca="false">E3292</f>
        <v>-0.13676443610793</v>
      </c>
      <c r="I3292" s="1" t="n">
        <f aca="false">(-E3292*$J$4/$J$5)-(D3292/($J$5*$J$6))+M3292/$J$5</f>
        <v>0.241673257696512</v>
      </c>
      <c r="K3292" s="1" t="n">
        <f aca="false">$J$7*SIN($J$8*A3292)</f>
        <v>-0.750950546180933</v>
      </c>
    </row>
    <row r="3293" customFormat="false" ht="13.5" hidden="false" customHeight="false" outlineLevel="0" collapsed="false">
      <c r="A3293" s="1" t="n">
        <f aca="false">A3292+$A$7</f>
        <v>30.7297830374735</v>
      </c>
      <c r="B3293" s="1" t="n">
        <f aca="false">D3293-$A$7*0.5*(F3292-H3292)</f>
        <v>-0.215601707391365</v>
      </c>
      <c r="C3293" s="1" t="n">
        <f aca="false">E3293-$A$7*0.5*(G3292-I3292)</f>
        <v>-0.134497368023109</v>
      </c>
      <c r="D3293" s="1" t="n">
        <f aca="false">B3292+$A$7*F3292</f>
        <v>-0.215600044552917</v>
      </c>
      <c r="E3293" s="1" t="n">
        <f aca="false">C3292+$A$7*G3292</f>
        <v>-0.134849469375571</v>
      </c>
      <c r="F3293" s="1" t="n">
        <f aca="false">C3293</f>
        <v>-0.134497368023109</v>
      </c>
      <c r="G3293" s="1" t="n">
        <f aca="false">(-C3293*$J$4/$J$5)-(B3293/($J$5*$J$6))+K3293/$J$5</f>
        <v>0.168024958069261</v>
      </c>
      <c r="H3293" s="1" t="n">
        <f aca="false">E3293</f>
        <v>-0.134849469375571</v>
      </c>
      <c r="I3293" s="1" t="n">
        <f aca="false">(-E3293*$J$4/$J$5)-(D3293/($J$5*$J$6))+M3293/$J$5</f>
        <v>0.242569938428031</v>
      </c>
      <c r="K3293" s="1" t="n">
        <f aca="false">$J$7*SIN($J$8*A3293)</f>
        <v>-0.744762229267261</v>
      </c>
    </row>
    <row r="3294" customFormat="false" ht="13.5" hidden="false" customHeight="false" outlineLevel="0" collapsed="false">
      <c r="A3294" s="1" t="n">
        <f aca="false">A3293+$A$7</f>
        <v>30.7391518737654</v>
      </c>
      <c r="B3294" s="1" t="n">
        <f aca="false">D3294-$A$7*0.5*(F3293-H3293)</f>
        <v>-0.216863440604032</v>
      </c>
      <c r="C3294" s="1" t="n">
        <f aca="false">E3294-$A$7*0.5*(G3293-I3293)</f>
        <v>-0.13257396983932</v>
      </c>
      <c r="D3294" s="1" t="n">
        <f aca="false">B3293+$A$7*F3293</f>
        <v>-0.216861791214067</v>
      </c>
      <c r="E3294" s="1" t="n">
        <f aca="false">C3293+$A$7*G3293</f>
        <v>-0.132923169698002</v>
      </c>
      <c r="F3294" s="1" t="n">
        <f aca="false">C3294</f>
        <v>-0.13257396983932</v>
      </c>
      <c r="G3294" s="1" t="n">
        <f aca="false">(-C3294*$J$4/$J$5)-(B3294/($J$5*$J$6))+K3294/$J$5</f>
        <v>0.169527315075526</v>
      </c>
      <c r="H3294" s="1" t="n">
        <f aca="false">E3294</f>
        <v>-0.132923169698002</v>
      </c>
      <c r="I3294" s="1" t="n">
        <f aca="false">(-E3294*$J$4/$J$5)-(D3294/($J$5*$J$6))+M3294/$J$5</f>
        <v>0.243446425153667</v>
      </c>
      <c r="K3294" s="1" t="n">
        <f aca="false">$J$7*SIN($J$8*A3294)</f>
        <v>-0.738509194963697</v>
      </c>
    </row>
    <row r="3295" customFormat="false" ht="13.5" hidden="false" customHeight="false" outlineLevel="0" collapsed="false">
      <c r="A3295" s="1" t="n">
        <f aca="false">A3294+$A$7</f>
        <v>30.7485207100573</v>
      </c>
      <c r="B3295" s="1" t="n">
        <f aca="false">D3295-$A$7*0.5*(F3294-H3294)</f>
        <v>-0.21810714022218</v>
      </c>
      <c r="C3295" s="1" t="n">
        <f aca="false">E3295-$A$7*0.5*(G3294-I3294)</f>
        <v>-0.130639428156786</v>
      </c>
      <c r="D3295" s="1" t="n">
        <f aca="false">B3294+$A$7*F3294</f>
        <v>-0.218105504424025</v>
      </c>
      <c r="E3295" s="1" t="n">
        <f aca="false">C3294+$A$7*G3294</f>
        <v>-0.130985696177369</v>
      </c>
      <c r="F3295" s="1" t="n">
        <f aca="false">C3295</f>
        <v>-0.130639428156786</v>
      </c>
      <c r="G3295" s="1" t="n">
        <f aca="false">(-C3295*$J$4/$J$5)-(B3295/($J$5*$J$6))+K3295/$J$5</f>
        <v>0.1710158271897</v>
      </c>
      <c r="H3295" s="1" t="n">
        <f aca="false">E3295</f>
        <v>-0.130985696177369</v>
      </c>
      <c r="I3295" s="1" t="n">
        <f aca="false">(-E3295*$J$4/$J$5)-(D3295/($J$5*$J$6))+M3295/$J$5</f>
        <v>0.244302643659499</v>
      </c>
      <c r="K3295" s="1" t="n">
        <f aca="false">$J$7*SIN($J$8*A3295)</f>
        <v>-0.73219198663837</v>
      </c>
    </row>
    <row r="3296" customFormat="false" ht="13.5" hidden="false" customHeight="false" outlineLevel="0" collapsed="false">
      <c r="A3296" s="1" t="n">
        <f aca="false">A3295+$A$7</f>
        <v>30.7578895463493</v>
      </c>
      <c r="B3296" s="1" t="n">
        <f aca="false">D3296-$A$7*0.5*(F3295-H3295)</f>
        <v>-0.219332701702049</v>
      </c>
      <c r="C3296" s="1" t="n">
        <f aca="false">E3296-$A$7*0.5*(G3295-I3295)</f>
        <v>-0.128693902775589</v>
      </c>
      <c r="D3296" s="1" t="n">
        <f aca="false">B3295+$A$7*F3295</f>
        <v>-0.21933107963785</v>
      </c>
      <c r="E3296" s="1" t="n">
        <f aca="false">C3295+$A$7*G3295</f>
        <v>-0.12903720886852</v>
      </c>
      <c r="F3296" s="1" t="n">
        <f aca="false">C3296</f>
        <v>-0.128693902775589</v>
      </c>
      <c r="G3296" s="1" t="n">
        <f aca="false">(-C3296*$J$4/$J$5)-(B3296/($J$5*$J$6))+K3296/$J$5</f>
        <v>0.172490366933574</v>
      </c>
      <c r="H3296" s="1" t="n">
        <f aca="false">E3296</f>
        <v>-0.12903720886852</v>
      </c>
      <c r="I3296" s="1" t="n">
        <f aca="false">(-E3296*$J$4/$J$5)-(D3296/($J$5*$J$6))+M3296/$J$5</f>
        <v>0.245138521411554</v>
      </c>
      <c r="K3296" s="1" t="n">
        <f aca="false">$J$7*SIN($J$8*A3296)</f>
        <v>-0.725811153235923</v>
      </c>
    </row>
    <row r="3297" customFormat="false" ht="13.5" hidden="false" customHeight="false" outlineLevel="0" collapsed="false">
      <c r="A3297" s="1" t="n">
        <f aca="false">A3296+$A$7</f>
        <v>30.7672583826412</v>
      </c>
      <c r="B3297" s="1" t="n">
        <f aca="false">D3297-$A$7*0.5*(F3296-H3296)</f>
        <v>-0.220540021998212</v>
      </c>
      <c r="C3297" s="1" t="n">
        <f aca="false">E3297-$A$7*0.5*(G3296-I3296)</f>
        <v>-0.12673755443275</v>
      </c>
      <c r="D3297" s="1" t="n">
        <f aca="false">B3296+$A$7*F3296</f>
        <v>-0.220538413808921</v>
      </c>
      <c r="E3297" s="1" t="n">
        <f aca="false">C3296+$A$7*G3296</f>
        <v>-0.127077868765857</v>
      </c>
      <c r="F3297" s="1" t="n">
        <f aca="false">C3297</f>
        <v>-0.12673755443275</v>
      </c>
      <c r="G3297" s="1" t="n">
        <f aca="false">(-C3297*$J$4/$J$5)-(B3297/($J$5*$J$6))+K3297/$J$5</f>
        <v>0.173950807961781</v>
      </c>
      <c r="H3297" s="1" t="n">
        <f aca="false">E3297</f>
        <v>-0.127077868765857</v>
      </c>
      <c r="I3297" s="1" t="n">
        <f aca="false">(-E3297*$J$4/$J$5)-(D3297/($J$5*$J$6))+M3297/$J$5</f>
        <v>0.245953987562092</v>
      </c>
      <c r="K3297" s="1" t="n">
        <f aca="false">$J$7*SIN($J$8*A3297)</f>
        <v>-0.719367249229807</v>
      </c>
    </row>
    <row r="3298" customFormat="false" ht="13.5" hidden="false" customHeight="false" outlineLevel="0" collapsed="false">
      <c r="A3298" s="1" t="n">
        <f aca="false">A3297+$A$7</f>
        <v>30.7766272189331</v>
      </c>
      <c r="B3298" s="1" t="n">
        <f aca="false">D3298-$A$7*0.5*(F3297-H3297)</f>
        <v>-0.221728999572367</v>
      </c>
      <c r="C3298" s="1" t="n">
        <f aca="false">E3298-$A$7*0.5*(G3297-I3297)</f>
        <v>-0.124770544789024</v>
      </c>
      <c r="D3298" s="1" t="n">
        <f aca="false">B3297+$A$7*F3297</f>
        <v>-0.22172740539773</v>
      </c>
      <c r="E3298" s="1" t="n">
        <f aca="false">C3297+$A$7*G3297</f>
        <v>-0.12510783779011</v>
      </c>
      <c r="F3298" s="1" t="n">
        <f aca="false">C3298</f>
        <v>-0.124770544789024</v>
      </c>
      <c r="G3298" s="1" t="n">
        <f aca="false">(-C3298*$J$4/$J$5)-(B3298/($J$5*$J$6))+K3298/$J$5</f>
        <v>0.175397025072762</v>
      </c>
      <c r="H3298" s="1" t="n">
        <f aca="false">E3298</f>
        <v>-0.12510783779011</v>
      </c>
      <c r="I3298" s="1" t="n">
        <f aca="false">(-E3298*$J$4/$J$5)-(D3298/($J$5*$J$6))+M3298/$J$5</f>
        <v>0.246748972955752</v>
      </c>
      <c r="K3298" s="1" t="n">
        <f aca="false">$J$7*SIN($J$8*A3298)</f>
        <v>-0.712860834574098</v>
      </c>
    </row>
    <row r="3299" customFormat="false" ht="13.5" hidden="false" customHeight="false" outlineLevel="0" collapsed="false">
      <c r="A3299" s="1" t="n">
        <f aca="false">A3298+$A$7</f>
        <v>30.785996055225</v>
      </c>
      <c r="B3299" s="1" t="n">
        <f aca="false">D3299-$A$7*0.5*(F3298-H3298)</f>
        <v>-0.222899534402003</v>
      </c>
      <c r="C3299" s="1" t="n">
        <f aca="false">E3299-$A$7*0.5*(G3298-I3298)</f>
        <v>-0.122793036415616</v>
      </c>
      <c r="D3299" s="1" t="n">
        <f aca="false">B3298+$A$7*F3298</f>
        <v>-0.222897954380549</v>
      </c>
      <c r="E3299" s="1" t="n">
        <f aca="false">C3298+$A$7*G3298</f>
        <v>-0.123127278775028</v>
      </c>
      <c r="F3299" s="1" t="n">
        <f aca="false">C3299</f>
        <v>-0.122793036415616</v>
      </c>
      <c r="G3299" s="1" t="n">
        <f aca="false">(-C3299*$J$4/$J$5)-(B3299/($J$5*$J$6))+K3299/$J$5</f>
        <v>0.176828894219642</v>
      </c>
      <c r="H3299" s="1" t="n">
        <f aca="false">E3299</f>
        <v>-0.123127278775028</v>
      </c>
      <c r="I3299" s="1" t="n">
        <f aca="false">(-E3299*$J$4/$J$5)-(D3299/($J$5*$J$6))+M3299/$J$5</f>
        <v>0.247523410135554</v>
      </c>
      <c r="K3299" s="1" t="n">
        <f aca="false">$J$7*SIN($J$8*A3299)</f>
        <v>-0.706292474654845</v>
      </c>
    </row>
    <row r="3300" customFormat="false" ht="13.5" hidden="false" customHeight="false" outlineLevel="0" collapsed="false">
      <c r="A3300" s="1" t="n">
        <f aca="false">A3299+$A$7</f>
        <v>30.7953648915169</v>
      </c>
      <c r="B3300" s="1" t="n">
        <f aca="false">D3300-$A$7*0.5*(F3299-H3299)</f>
        <v>-0.224051527988942</v>
      </c>
      <c r="C3300" s="1" t="n">
        <f aca="false">E3300-$A$7*0.5*(G3299-I3299)</f>
        <v>-0.120805192780816</v>
      </c>
      <c r="D3300" s="1" t="n">
        <f aca="false">B3299+$A$7*F3299</f>
        <v>-0.224049962257968</v>
      </c>
      <c r="E3300" s="1" t="n">
        <f aca="false">C3299+$A$7*G3299</f>
        <v>-0.121136355453992</v>
      </c>
      <c r="F3300" s="1" t="n">
        <f aca="false">C3300</f>
        <v>-0.120805192780816</v>
      </c>
      <c r="G3300" s="1" t="n">
        <f aca="false">(-C3300*$J$4/$J$5)-(B3300/($J$5*$J$6))+K3300/$J$5</f>
        <v>0.178246292521011</v>
      </c>
      <c r="H3300" s="1" t="n">
        <f aca="false">E3300</f>
        <v>-0.121136355453992</v>
      </c>
      <c r="I3300" s="1" t="n">
        <f aca="false">(-E3300*$J$4/$J$5)-(D3300/($J$5*$J$6))+M3300/$J$5</f>
        <v>0.248277233348767</v>
      </c>
      <c r="K3300" s="1" t="n">
        <f aca="false">$J$7*SIN($J$8*A3300)</f>
        <v>-0.699662740240938</v>
      </c>
    </row>
    <row r="3301" customFormat="false" ht="13.5" hidden="false" customHeight="false" outlineLevel="0" collapsed="false">
      <c r="A3301" s="1" t="n">
        <f aca="false">A3300+$A$7</f>
        <v>30.8047337278088</v>
      </c>
      <c r="B3301" s="1" t="n">
        <f aca="false">D3301-$A$7*0.5*(F3300-H3300)</f>
        <v>-0.225184883367754</v>
      </c>
      <c r="C3301" s="1" t="n">
        <f aca="false">E3301-$A$7*0.5*(G3300-I3300)</f>
        <v>-0.118807178236554</v>
      </c>
      <c r="D3301" s="1" t="n">
        <f aca="false">B3300+$A$7*F3300</f>
        <v>-0.225183332063318</v>
      </c>
      <c r="E3301" s="1" t="n">
        <f aca="false">C3300+$A$7*G3300</f>
        <v>-0.119135232446546</v>
      </c>
      <c r="F3301" s="1" t="n">
        <f aca="false">C3301</f>
        <v>-0.118807178236554</v>
      </c>
      <c r="G3301" s="1" t="n">
        <f aca="false">(-C3301*$J$4/$J$5)-(B3301/($J$5*$J$6))+K3301/$J$5</f>
        <v>0.179649098271614</v>
      </c>
      <c r="H3301" s="1" t="n">
        <f aca="false">E3301</f>
        <v>-0.119135232446546</v>
      </c>
      <c r="I3301" s="1" t="n">
        <f aca="false">(-E3301*$J$4/$J$5)-(D3301/($J$5*$J$6))+M3301/$J$5</f>
        <v>0.249010378552627</v>
      </c>
      <c r="K3301" s="1" t="n">
        <f aca="false">$J$7*SIN($J$8*A3301)</f>
        <v>-0.692972207434509</v>
      </c>
    </row>
    <row r="3302" customFormat="false" ht="13.5" hidden="false" customHeight="false" outlineLevel="0" collapsed="false">
      <c r="A3302" s="1" t="n">
        <f aca="false">A3301+$A$7</f>
        <v>30.8141025641007</v>
      </c>
      <c r="B3302" s="1" t="n">
        <f aca="false">D3302-$A$7*0.5*(F3301-H3301)</f>
        <v>-0.22629950511405</v>
      </c>
      <c r="C3302" s="1" t="n">
        <f aca="false">E3302-$A$7*0.5*(G3301-I3301)</f>
        <v>-0.116799158004882</v>
      </c>
      <c r="D3302" s="1" t="n">
        <f aca="false">B3301+$A$7*F3301</f>
        <v>-0.226297968370956</v>
      </c>
      <c r="E3302" s="1" t="n">
        <f aca="false">C3301+$A$7*G3301</f>
        <v>-0.117124075244857</v>
      </c>
      <c r="F3302" s="1" t="n">
        <f aca="false">C3302</f>
        <v>-0.116799158004882</v>
      </c>
      <c r="G3302" s="1" t="n">
        <f aca="false">(-C3302*$J$4/$J$5)-(B3302/($J$5*$J$6))+K3302/$J$5</f>
        <v>0.18103719095294</v>
      </c>
      <c r="H3302" s="1" t="n">
        <f aca="false">E3302</f>
        <v>-0.117124075244857</v>
      </c>
      <c r="I3302" s="1" t="n">
        <f aca="false">(-E3302*$J$4/$J$5)-(D3302/($J$5*$J$6))+M3302/$J$5</f>
        <v>0.249722783419928</v>
      </c>
      <c r="K3302" s="1" t="n">
        <f aca="false">$J$7*SIN($J$8*A3302)</f>
        <v>-0.686221457620864</v>
      </c>
    </row>
    <row r="3303" customFormat="false" ht="13.5" hidden="false" customHeight="false" outlineLevel="0" collapsed="false">
      <c r="A3303" s="1" t="n">
        <f aca="false">A3302+$A$7</f>
        <v>30.8234714003926</v>
      </c>
      <c r="B3303" s="1" t="n">
        <f aca="false">D3303-$A$7*0.5*(F3302-H3302)</f>
        <v>-0.227395299352646</v>
      </c>
      <c r="C3303" s="1" t="n">
        <f aca="false">E3303-$A$7*0.5*(G3302-I3302)</f>
        <v>-0.114781298164378</v>
      </c>
      <c r="D3303" s="1" t="n">
        <f aca="false">B3302+$A$7*F3302</f>
        <v>-0.227393777304431</v>
      </c>
      <c r="E3303" s="1" t="n">
        <f aca="false">C3302+$A$7*G3302</f>
        <v>-0.115103050200096</v>
      </c>
      <c r="F3303" s="1" t="n">
        <f aca="false">C3303</f>
        <v>-0.114781298164378</v>
      </c>
      <c r="G3303" s="1" t="n">
        <f aca="false">(-C3303*$J$4/$J$5)-(B3303/($J$5*$J$6))+K3303/$J$5</f>
        <v>0.182410451243724</v>
      </c>
      <c r="H3303" s="1" t="n">
        <f aca="false">E3303</f>
        <v>-0.115103050200096</v>
      </c>
      <c r="I3303" s="1" t="n">
        <f aca="false">(-E3303*$J$4/$J$5)-(D3303/($J$5*$J$6))+M3303/$J$5</f>
        <v>0.250414387344451</v>
      </c>
      <c r="K3303" s="1" t="n">
        <f aca="false">$J$7*SIN($J$8*A3303)</f>
        <v>-0.679411077417978</v>
      </c>
    </row>
    <row r="3304" customFormat="false" ht="13.5" hidden="false" customHeight="false" outlineLevel="0" collapsed="false">
      <c r="A3304" s="1" t="n">
        <f aca="false">A3303+$A$7</f>
        <v>30.8328402366846</v>
      </c>
      <c r="B3304" s="1" t="n">
        <f aca="false">D3304-$A$7*0.5*(F3303-H3303)</f>
        <v>-0.228472173765596</v>
      </c>
      <c r="C3304" s="1" t="n">
        <f aca="false">E3304-$A$7*0.5*(G3303-I3303)</f>
        <v>-0.112753765636475</v>
      </c>
      <c r="D3304" s="1" t="n">
        <f aca="false">B3303+$A$7*F3303</f>
        <v>-0.228470666544522</v>
      </c>
      <c r="E3304" s="1" t="n">
        <f aca="false">C3303+$A$7*G3303</f>
        <v>-0.113072324508742</v>
      </c>
      <c r="F3304" s="1" t="n">
        <f aca="false">C3304</f>
        <v>-0.112753765636475</v>
      </c>
      <c r="G3304" s="1" t="n">
        <f aca="false">(-C3304*$J$4/$J$5)-(B3304/($J$5*$J$6))+K3304/$J$5</f>
        <v>0.18376876103034</v>
      </c>
      <c r="H3304" s="1" t="n">
        <f aca="false">E3304</f>
        <v>-0.113072324508742</v>
      </c>
      <c r="I3304" s="1" t="n">
        <f aca="false">(-E3304*$J$4/$J$5)-(D3304/($J$5*$J$6))+M3304/$J$5</f>
        <v>0.25108513144627</v>
      </c>
      <c r="K3304" s="1" t="n">
        <f aca="false">$J$7*SIN($J$8*A3304)</f>
        <v>-0.672541658625507</v>
      </c>
    </row>
    <row r="3305" customFormat="false" ht="13.5" hidden="false" customHeight="false" outlineLevel="0" collapsed="false">
      <c r="A3305" s="1" t="n">
        <f aca="false">A3304+$A$7</f>
        <v>30.8422090729765</v>
      </c>
      <c r="B3305" s="1" t="n">
        <f aca="false">D3305-$A$7*0.5*(F3304-H3304)</f>
        <v>-0.229530037600103</v>
      </c>
      <c r="C3305" s="1" t="n">
        <f aca="false">E3305-$A$7*0.5*(G3304-I3304)</f>
        <v>-0.110716728171718</v>
      </c>
      <c r="D3305" s="1" t="n">
        <f aca="false">B3304+$A$7*F3304</f>
        <v>-0.229528545337141</v>
      </c>
      <c r="E3305" s="1" t="n">
        <f aca="false">C3304+$A$7*G3304</f>
        <v>-0.111032066198814</v>
      </c>
      <c r="F3305" s="1" t="n">
        <f aca="false">C3305</f>
        <v>-0.110716728171718</v>
      </c>
      <c r="G3305" s="1" t="n">
        <f aca="false">(-C3305*$J$4/$J$5)-(B3305/($J$5*$J$6))+K3305/$J$5</f>
        <v>0.18511200341711</v>
      </c>
      <c r="H3305" s="1" t="n">
        <f aca="false">E3305</f>
        <v>-0.111032066198814</v>
      </c>
      <c r="I3305" s="1" t="n">
        <f aca="false">(-E3305*$J$4/$J$5)-(D3305/($J$5*$J$6))+M3305/$J$5</f>
        <v>0.251734958576904</v>
      </c>
      <c r="K3305" s="1" t="n">
        <f aca="false">$J$7*SIN($J$8*A3305)</f>
        <v>-0.665613798173362</v>
      </c>
    </row>
    <row r="3306" customFormat="false" ht="13.5" hidden="false" customHeight="false" outlineLevel="0" collapsed="false">
      <c r="A3306" s="1" t="n">
        <f aca="false">A3305+$A$7</f>
        <v>30.8515779092684</v>
      </c>
      <c r="B3306" s="1" t="n">
        <f aca="false">D3306-$A$7*0.5*(F3305-H3305)</f>
        <v>-0.230568801676296</v>
      </c>
      <c r="C3306" s="1" t="n">
        <f aca="false">E3306-$A$7*0.5*(G3305-I3305)</f>
        <v>-0.108670354335947</v>
      </c>
      <c r="D3306" s="1" t="n">
        <f aca="false">B3305+$A$7*F3305</f>
        <v>-0.23056732450112</v>
      </c>
      <c r="E3306" s="1" t="n">
        <f aca="false">C3305+$A$7*G3305</f>
        <v>-0.108982444116035</v>
      </c>
      <c r="F3306" s="1" t="n">
        <f aca="false">C3306</f>
        <v>-0.108670354335947</v>
      </c>
      <c r="G3306" s="1" t="n">
        <f aca="false">(-C3306*$J$4/$J$5)-(B3306/($J$5*$J$6))+K3306/$J$5</f>
        <v>0.186440062736501</v>
      </c>
      <c r="H3306" s="1" t="n">
        <f aca="false">E3306</f>
        <v>-0.108982444116035</v>
      </c>
      <c r="I3306" s="1" t="n">
        <f aca="false">(-E3306*$J$4/$J$5)-(D3306/($J$5*$J$6))+M3306/$J$5</f>
        <v>0.252363813324327</v>
      </c>
      <c r="K3306" s="1" t="n">
        <f aca="false">$J$7*SIN($J$8*A3306)</f>
        <v>-0.65862809806985</v>
      </c>
    </row>
    <row r="3307" customFormat="false" ht="13.5" hidden="false" customHeight="false" outlineLevel="0" collapsed="false">
      <c r="A3307" s="1" t="n">
        <f aca="false">A3306+$A$7</f>
        <v>30.8609467455603</v>
      </c>
      <c r="B3307" s="1" t="n">
        <f aca="false">D3307-$A$7*0.5*(F3306-H3306)</f>
        <v>-0.231588378394883</v>
      </c>
      <c r="C3307" s="1" t="n">
        <f aca="false">E3307-$A$7*0.5*(G3306-I3306)</f>
        <v>-0.106614813496412</v>
      </c>
      <c r="D3307" s="1" t="n">
        <f aca="false">B3306+$A$7*F3306</f>
        <v>-0.231586916435854</v>
      </c>
      <c r="E3307" s="1" t="n">
        <f aca="false">C3306+$A$7*G3306</f>
        <v>-0.106923627909915</v>
      </c>
      <c r="F3307" s="1" t="n">
        <f aca="false">C3307</f>
        <v>-0.106614813496412</v>
      </c>
      <c r="G3307" s="1" t="n">
        <f aca="false">(-C3307*$J$4/$J$5)-(B3307/($J$5*$J$6))+K3307/$J$5</f>
        <v>0.18775282455923</v>
      </c>
      <c r="H3307" s="1" t="n">
        <f aca="false">E3307</f>
        <v>-0.106923627909915</v>
      </c>
      <c r="I3307" s="1" t="n">
        <f aca="false">(-E3307*$J$4/$J$5)-(D3307/($J$5*$J$6))+M3307/$J$5</f>
        <v>0.252971642017837</v>
      </c>
      <c r="K3307" s="1" t="n">
        <f aca="false">$J$7*SIN($J$8*A3307)</f>
        <v>-0.651585165349348</v>
      </c>
    </row>
    <row r="3308" customFormat="false" ht="13.5" hidden="false" customHeight="false" outlineLevel="0" collapsed="false">
      <c r="A3308" s="1" t="n">
        <f aca="false">A3307+$A$7</f>
        <v>30.8703155818522</v>
      </c>
      <c r="B3308" s="1" t="n">
        <f aca="false">D3308-$A$7*0.5*(F3307-H3307)</f>
        <v>-0.232588681744666</v>
      </c>
      <c r="C3308" s="1" t="n">
        <f aca="false">E3308-$A$7*0.5*(G3307-I3307)</f>
        <v>-0.104550275807811</v>
      </c>
      <c r="D3308" s="1" t="n">
        <f aca="false">B3307+$A$7*F3307</f>
        <v>-0.232587235128824</v>
      </c>
      <c r="E3308" s="1" t="n">
        <f aca="false">C3307+$A$7*G3307</f>
        <v>-0.104855788019772</v>
      </c>
      <c r="F3308" s="1" t="n">
        <f aca="false">C3308</f>
        <v>-0.104550275807811</v>
      </c>
      <c r="G3308" s="1" t="n">
        <f aca="false">(-C3308*$J$4/$J$5)-(B3308/($J$5*$J$6))+K3308/$J$5</f>
        <v>0.189050175704272</v>
      </c>
      <c r="H3308" s="1" t="n">
        <f aca="false">E3308</f>
        <v>-0.104855788019772</v>
      </c>
      <c r="I3308" s="1" t="n">
        <f aca="false">(-E3308*$J$4/$J$5)-(D3308/($J$5*$J$6))+M3308/$J$5</f>
        <v>0.253558392732778</v>
      </c>
      <c r="K3308" s="1" t="n">
        <f aca="false">$J$7*SIN($J$8*A3308)</f>
        <v>-0.644485612019565</v>
      </c>
    </row>
    <row r="3309" customFormat="false" ht="13.5" hidden="false" customHeight="false" outlineLevel="0" collapsed="false">
      <c r="A3309" s="1" t="n">
        <f aca="false">A3308+$A$7</f>
        <v>30.8796844181441</v>
      </c>
      <c r="B3309" s="1" t="n">
        <f aca="false">D3309-$A$7*0.5*(F3308-H3308)</f>
        <v>-0.233569627309933</v>
      </c>
      <c r="C3309" s="1" t="n">
        <f aca="false">E3309-$A$7*0.5*(G3308-I3308)</f>
        <v>-0.102476912198268</v>
      </c>
      <c r="D3309" s="1" t="n">
        <f aca="false">B3308+$A$7*F3308</f>
        <v>-0.233568196162984</v>
      </c>
      <c r="E3309" s="1" t="n">
        <f aca="false">C3308+$A$7*G3308</f>
        <v>-0.10277909566068</v>
      </c>
      <c r="F3309" s="1" t="n">
        <f aca="false">C3309</f>
        <v>-0.102476912198268</v>
      </c>
      <c r="G3309" s="1" t="n">
        <f aca="false">(-C3309*$J$4/$J$5)-(B3309/($J$5*$J$6))+K3309/$J$5</f>
        <v>0.190332004248752</v>
      </c>
      <c r="H3309" s="1" t="n">
        <f aca="false">E3309</f>
        <v>-0.10277909566068</v>
      </c>
      <c r="I3309" s="1" t="n">
        <f aca="false">(-E3309*$J$4/$J$5)-(D3309/($J$5*$J$6))+M3309/$J$5</f>
        <v>0.25412401529512</v>
      </c>
      <c r="K3309" s="1" t="n">
        <f aca="false">$J$7*SIN($J$8*A3309)</f>
        <v>-0.637330055008345</v>
      </c>
    </row>
    <row r="3310" customFormat="false" ht="13.5" hidden="false" customHeight="false" outlineLevel="0" collapsed="false">
      <c r="A3310" s="1" t="n">
        <f aca="false">A3309+$A$7</f>
        <v>30.889053254436</v>
      </c>
      <c r="B3310" s="1" t="n">
        <f aca="false">D3310-$A$7*0.5*(F3309-H3309)</f>
        <v>-0.234531132277714</v>
      </c>
      <c r="C3310" s="1" t="n">
        <f aca="false">E3310-$A$7*0.5*(G3309-I3309)</f>
        <v>-0.100394894355238</v>
      </c>
      <c r="D3310" s="1" t="n">
        <f aca="false">B3309+$A$7*F3309</f>
        <v>-0.23452971672402</v>
      </c>
      <c r="E3310" s="1" t="n">
        <f aca="false">C3309+$A$7*G3309</f>
        <v>-0.10069372280935</v>
      </c>
      <c r="F3310" s="1" t="n">
        <f aca="false">C3310</f>
        <v>-0.100394894355238</v>
      </c>
      <c r="G3310" s="1" t="n">
        <f aca="false">(-C3310*$J$4/$J$5)-(B3310/($J$5*$J$6))+K3310/$J$5</f>
        <v>0.191598199537754</v>
      </c>
      <c r="H3310" s="1" t="n">
        <f aca="false">E3310</f>
        <v>-0.10069372280935</v>
      </c>
      <c r="I3310" s="1" t="n">
        <f aca="false">(-E3310*$J$4/$J$5)-(D3310/($J$5*$J$6))+M3310/$J$5</f>
        <v>0.25466846128589</v>
      </c>
      <c r="K3310" s="1" t="n">
        <f aca="false">$J$7*SIN($J$8*A3310)</f>
        <v>-0.630119116110077</v>
      </c>
    </row>
    <row r="3311" customFormat="false" ht="13.5" hidden="false" customHeight="false" outlineLevel="0" collapsed="false">
      <c r="A3311" s="1" t="n">
        <f aca="false">A3310+$A$7</f>
        <v>30.8984220907279</v>
      </c>
      <c r="B3311" s="1" t="n">
        <f aca="false">D3311-$A$7*0.5*(F3310-H3310)</f>
        <v>-0.235473115444905</v>
      </c>
      <c r="C3311" s="1" t="n">
        <f aca="false">E3311-$A$7*0.5*(G3310-I3310)</f>
        <v>-0.0983043947113398</v>
      </c>
      <c r="D3311" s="1" t="n">
        <f aca="false">B3310+$A$7*F3310</f>
        <v>-0.235471715607472</v>
      </c>
      <c r="E3311" s="1" t="n">
        <f aca="false">C3310+$A$7*G3310</f>
        <v>-0.098599842189943</v>
      </c>
      <c r="F3311" s="1" t="n">
        <f aca="false">C3311</f>
        <v>-0.0983043947113398</v>
      </c>
      <c r="G3311" s="1" t="n">
        <f aca="false">(-C3311*$J$4/$J$5)-(B3311/($J$5*$J$6))+K3311/$J$5</f>
        <v>0.192848652194008</v>
      </c>
      <c r="H3311" s="1" t="n">
        <f aca="false">E3311</f>
        <v>-0.098599842189943</v>
      </c>
      <c r="I3311" s="1" t="n">
        <f aca="false">(-E3311*$J$4/$J$5)-(D3311/($J$5*$J$6))+M3311/$J$5</f>
        <v>0.255191684045461</v>
      </c>
      <c r="K3311" s="1" t="n">
        <f aca="false">$J$7*SIN($J$8*A3311)</f>
        <v>-0.62285342193165</v>
      </c>
    </row>
    <row r="3312" customFormat="false" ht="13.5" hidden="false" customHeight="false" outlineLevel="0" collapsed="false">
      <c r="A3312" s="1" t="n">
        <f aca="false">A3311+$A$7</f>
        <v>30.9077909270199</v>
      </c>
      <c r="B3312" s="1" t="n">
        <f aca="false">D3312-$A$7*0.5*(F3311-H3311)</f>
        <v>-0.236395497225262</v>
      </c>
      <c r="C3312" s="1" t="n">
        <f aca="false">E3312-$A$7*0.5*(G3311-I3311)</f>
        <v>-0.0962055864301391</v>
      </c>
      <c r="D3312" s="1" t="n">
        <f aca="false">B3311+$A$7*F3311</f>
        <v>-0.236394113225732</v>
      </c>
      <c r="E3312" s="1" t="n">
        <f aca="false">C3311+$A$7*G3311</f>
        <v>-0.096497627259818</v>
      </c>
      <c r="F3312" s="1" t="n">
        <f aca="false">C3312</f>
        <v>-0.0962055864301391</v>
      </c>
      <c r="G3312" s="1" t="n">
        <f aca="false">(-C3312*$J$4/$J$5)-(B3312/($J$5*$J$6))+K3312/$J$5</f>
        <v>0.194083254127488</v>
      </c>
      <c r="H3312" s="1" t="n">
        <f aca="false">E3312</f>
        <v>-0.096497627259818</v>
      </c>
      <c r="I3312" s="1" t="n">
        <f aca="false">(-E3312*$J$4/$J$5)-(D3312/($J$5*$J$6))+M3312/$J$5</f>
        <v>0.255693638677695</v>
      </c>
      <c r="K3312" s="1" t="n">
        <f aca="false">$J$7*SIN($J$8*A3312)</f>
        <v>-0.615533603838012</v>
      </c>
    </row>
    <row r="3313" customFormat="false" ht="13.5" hidden="false" customHeight="false" outlineLevel="0" collapsed="false">
      <c r="A3313" s="1" t="n">
        <f aca="false">A3312+$A$7</f>
        <v>30.9171597633118</v>
      </c>
      <c r="B3313" s="1" t="n">
        <f aca="false">D3313-$A$7*0.5*(F3312-H3312)</f>
        <v>-0.237298199656255</v>
      </c>
      <c r="C3313" s="1" t="n">
        <f aca="false">E3313-$A$7*0.5*(G3312-I3312)</f>
        <v>-0.0940986433918505</v>
      </c>
      <c r="D3313" s="1" t="n">
        <f aca="false">B3312+$A$7*F3312</f>
        <v>-0.237296831614893</v>
      </c>
      <c r="E3313" s="1" t="n">
        <f aca="false">C3312+$A$7*G3312</f>
        <v>-0.0943872521952169</v>
      </c>
      <c r="F3313" s="1" t="n">
        <f aca="false">C3313</f>
        <v>-0.0940986433918505</v>
      </c>
      <c r="G3313" s="1" t="n">
        <f aca="false">(-C3313*$J$4/$J$5)-(B3313/($J$5*$J$6))+K3313/$J$5</f>
        <v>0.195301898544896</v>
      </c>
      <c r="H3313" s="1" t="n">
        <f aca="false">E3313</f>
        <v>-0.0943872521952169</v>
      </c>
      <c r="I3313" s="1" t="n">
        <f aca="false">(-E3313*$J$4/$J$5)-(D3313/($J$5*$J$6))+M3313/$J$5</f>
        <v>0.256174282053936</v>
      </c>
      <c r="K3313" s="1" t="n">
        <f aca="false">$J$7*SIN($J$8*A3313)</f>
        <v>-0.608160297897291</v>
      </c>
    </row>
    <row r="3314" customFormat="false" ht="13.5" hidden="false" customHeight="false" outlineLevel="0" collapsed="false">
      <c r="A3314" s="1" t="n">
        <f aca="false">A3313+$A$7</f>
        <v>30.9265285996037</v>
      </c>
      <c r="B3314" s="1" t="n">
        <f aca="false">D3314-$A$7*0.5*(F3313-H3313)</f>
        <v>-0.2381811464058</v>
      </c>
      <c r="C3314" s="1" t="n">
        <f aca="false">E3314-$A$7*0.5*(G3313-I3313)</f>
        <v>-0.0919837401789862</v>
      </c>
      <c r="D3314" s="1" t="n">
        <f aca="false">B3313+$A$7*F3313</f>
        <v>-0.238179794441484</v>
      </c>
      <c r="E3314" s="1" t="n">
        <f aca="false">C3313+$A$7*G3313</f>
        <v>-0.0922688918768835</v>
      </c>
      <c r="F3314" s="1" t="n">
        <f aca="false">C3314</f>
        <v>-0.0919837401789862</v>
      </c>
      <c r="G3314" s="1" t="n">
        <f aca="false">(-C3314*$J$4/$J$5)-(B3314/($J$5*$J$6))+K3314/$J$5</f>
        <v>0.196504479959043</v>
      </c>
      <c r="H3314" s="1" t="n">
        <f aca="false">E3314</f>
        <v>-0.0922688918768835</v>
      </c>
      <c r="I3314" s="1" t="n">
        <f aca="false">(-E3314*$J$4/$J$5)-(D3314/($J$5*$J$6))+M3314/$J$5</f>
        <v>0.256633572816861</v>
      </c>
      <c r="K3314" s="1" t="n">
        <f aca="false">$J$7*SIN($J$8*A3314)</f>
        <v>-0.600734144825542</v>
      </c>
    </row>
    <row r="3315" customFormat="false" ht="13.5" hidden="false" customHeight="false" outlineLevel="0" collapsed="false">
      <c r="A3315" s="1" t="n">
        <f aca="false">A3314+$A$7</f>
        <v>30.9358974358956</v>
      </c>
      <c r="B3315" s="1" t="n">
        <f aca="false">D3315-$A$7*0.5*(F3314-H3314)</f>
        <v>-0.239044262778843</v>
      </c>
      <c r="C3315" s="1" t="n">
        <f aca="false">E3315-$A$7*0.5*(G3314-I3314)</f>
        <v>-0.0898610520619393</v>
      </c>
      <c r="D3315" s="1" t="n">
        <f aca="false">B3314+$A$7*F3314</f>
        <v>-0.239042927009055</v>
      </c>
      <c r="E3315" s="1" t="n">
        <f aca="false">C3314+$A$7*G3314</f>
        <v>-0.0901427218756223</v>
      </c>
      <c r="F3315" s="1" t="n">
        <f aca="false">C3315</f>
        <v>-0.0898610520619393</v>
      </c>
      <c r="G3315" s="1" t="n">
        <f aca="false">(-C3315*$J$4/$J$5)-(B3315/($J$5*$J$6))+K3315/$J$5</f>
        <v>0.197690894198125</v>
      </c>
      <c r="H3315" s="1" t="n">
        <f aca="false">E3315</f>
        <v>-0.0901427218756223</v>
      </c>
      <c r="I3315" s="1" t="n">
        <f aca="false">(-E3315*$J$4/$J$5)-(D3315/($J$5*$J$6))+M3315/$J$5</f>
        <v>0.257071471384179</v>
      </c>
      <c r="K3315" s="1" t="n">
        <f aca="false">$J$7*SIN($J$8*A3315)</f>
        <v>-0.593255789931058</v>
      </c>
    </row>
    <row r="3316" customFormat="false" ht="13.5" hidden="false" customHeight="false" outlineLevel="0" collapsed="false">
      <c r="A3316" s="1" t="n">
        <f aca="false">A3315+$A$7</f>
        <v>30.9452662721875</v>
      </c>
      <c r="B3316" s="1" t="n">
        <f aca="false">D3316-$A$7*0.5*(F3315-H3315)</f>
        <v>-0.239887475723816</v>
      </c>
      <c r="C3316" s="1" t="n">
        <f aca="false">E3316-$A$7*0.5*(G3315-I3315)</f>
        <v>-0.0877307549845074</v>
      </c>
      <c r="D3316" s="1" t="n">
        <f aca="false">B3315+$A$7*F3315</f>
        <v>-0.23988615626463</v>
      </c>
      <c r="E3316" s="1" t="n">
        <f aca="false">C3315+$A$7*G3315</f>
        <v>-0.0880089184377951</v>
      </c>
      <c r="F3316" s="1" t="n">
        <f aca="false">C3316</f>
        <v>-0.0877307549845074</v>
      </c>
      <c r="G3316" s="1" t="n">
        <f aca="false">(-C3316*$J$4/$J$5)-(B3316/($J$5*$J$6))+K3316/$J$5</f>
        <v>0.198861038414887</v>
      </c>
      <c r="H3316" s="1" t="n">
        <f aca="false">E3316</f>
        <v>-0.0880089184377951</v>
      </c>
      <c r="I3316" s="1" t="n">
        <f aca="false">(-E3316*$J$4/$J$5)-(D3316/($J$5*$J$6))+M3316/$J$5</f>
        <v>0.257487939952189</v>
      </c>
      <c r="K3316" s="1" t="n">
        <f aca="false">$J$7*SIN($J$8*A3316)</f>
        <v>-0.585725883058304</v>
      </c>
    </row>
    <row r="3317" customFormat="false" ht="13.5" hidden="false" customHeight="false" outlineLevel="0" collapsed="false">
      <c r="A3317" s="1" t="n">
        <f aca="false">A3316+$A$7</f>
        <v>30.9546351084794</v>
      </c>
      <c r="B3317" s="1" t="n">
        <f aca="false">D3317-$A$7*0.5*(F3316-H3316)</f>
        <v>-0.24071071383896</v>
      </c>
      <c r="C3317" s="1" t="n">
        <f aca="false">E3317-$A$7*0.5*(G3316-I3316)</f>
        <v>-0.0855930255493559</v>
      </c>
      <c r="D3317" s="1" t="n">
        <f aca="false">B3316+$A$7*F3316</f>
        <v>-0.240709410805032</v>
      </c>
      <c r="E3317" s="1" t="n">
        <f aca="false">C3316+$A$7*G3316</f>
        <v>-0.0858676584707584</v>
      </c>
      <c r="F3317" s="1" t="n">
        <f aca="false">C3317</f>
        <v>-0.0855930255493559</v>
      </c>
      <c r="G3317" s="1" t="n">
        <f aca="false">(-C3317*$J$4/$J$5)-(B3317/($J$5*$J$6))+K3317/$J$5</f>
        <v>0.200014811095688</v>
      </c>
      <c r="H3317" s="1" t="n">
        <f aca="false">E3317</f>
        <v>-0.0858676584707584</v>
      </c>
      <c r="I3317" s="1" t="n">
        <f aca="false">(-E3317*$J$4/$J$5)-(D3317/($J$5*$J$6))+M3317/$J$5</f>
        <v>0.257882942499184</v>
      </c>
      <c r="K3317" s="1" t="n">
        <f aca="false">$J$7*SIN($J$8*A3317)</f>
        <v>-0.578145078531433</v>
      </c>
    </row>
    <row r="3318" customFormat="false" ht="13.5" hidden="false" customHeight="false" outlineLevel="0" collapsed="false">
      <c r="A3318" s="1" t="n">
        <f aca="false">A3317+$A$7</f>
        <v>30.9640039447713</v>
      </c>
      <c r="B3318" s="1" t="n">
        <f aca="false">D3318-$A$7*0.5*(F3317-H3317)</f>
        <v>-0.241513907378502</v>
      </c>
      <c r="C3318" s="1" t="n">
        <f aca="false">E3318-$A$7*0.5*(G3317-I3317)</f>
        <v>-0.0834480410034233</v>
      </c>
      <c r="D3318" s="1" t="n">
        <f aca="false">B3317+$A$7*F3317</f>
        <v>-0.241512620883062</v>
      </c>
      <c r="E3318" s="1" t="n">
        <f aca="false">C3317+$A$7*G3317</f>
        <v>-0.0837191195282424</v>
      </c>
      <c r="F3318" s="1" t="n">
        <f aca="false">C3318</f>
        <v>-0.0834480410034233</v>
      </c>
      <c r="G3318" s="1" t="n">
        <f aca="false">(-C3318*$J$4/$J$5)-(B3318/($J$5*$J$6))+K3318/$J$5</f>
        <v>0.201152112069443</v>
      </c>
      <c r="H3318" s="1" t="n">
        <f aca="false">E3318</f>
        <v>-0.0837191195282424</v>
      </c>
      <c r="I3318" s="1" t="n">
        <f aca="false">(-E3318*$J$4/$J$5)-(D3318/($J$5*$J$6))+M3318/$J$5</f>
        <v>0.25825644478871</v>
      </c>
      <c r="K3318" s="1" t="n">
        <f aca="false">$J$7*SIN($J$8*A3318)</f>
        <v>-0.570514035097444</v>
      </c>
    </row>
    <row r="3319" customFormat="false" ht="13.5" hidden="false" customHeight="false" outlineLevel="0" collapsed="false">
      <c r="A3319" s="1" t="n">
        <f aca="false">A3318+$A$7</f>
        <v>30.9733727810632</v>
      </c>
      <c r="B3319" s="1" t="n">
        <f aca="false">D3319-$A$7*0.5*(F3318-H3318)</f>
        <v>-0.242296988258705</v>
      </c>
      <c r="C3319" s="1" t="n">
        <f aca="false">E3319-$A$7*0.5*(G3318-I3318)</f>
        <v>-0.0812959792232692</v>
      </c>
      <c r="D3319" s="1" t="n">
        <f aca="false">B3318+$A$7*F3318</f>
        <v>-0.242295718413544</v>
      </c>
      <c r="E3319" s="1" t="n">
        <f aca="false">C3318+$A$7*G3318</f>
        <v>-0.0815634797956721</v>
      </c>
      <c r="F3319" s="1" t="n">
        <f aca="false">C3319</f>
        <v>-0.0812959792232692</v>
      </c>
      <c r="G3319" s="1" t="n">
        <f aca="false">(-C3319*$J$4/$J$5)-(B3319/($J$5*$J$6))+K3319/$J$5</f>
        <v>0.202272842516466</v>
      </c>
      <c r="H3319" s="1" t="n">
        <f aca="false">E3319</f>
        <v>-0.0815634797956721</v>
      </c>
      <c r="I3319" s="1" t="n">
        <f aca="false">(-E3319*$J$4/$J$5)-(D3319/($J$5*$J$6))+M3319/$J$5</f>
        <v>0.258608414372679</v>
      </c>
      <c r="K3319" s="1" t="n">
        <f aca="false">$J$7*SIN($J$8*A3319)</f>
        <v>-0.562833415868931</v>
      </c>
    </row>
    <row r="3320" customFormat="false" ht="13.5" hidden="false" customHeight="false" outlineLevel="0" collapsed="false">
      <c r="A3320" s="1" t="n">
        <f aca="false">A3319+$A$7</f>
        <v>30.9827416173552</v>
      </c>
      <c r="B3320" s="1" t="n">
        <f aca="false">D3320-$A$7*0.5*(F3319-H3319)</f>
        <v>-0.243059890063774</v>
      </c>
      <c r="C3320" s="1" t="n">
        <f aca="false">E3320-$A$7*0.5*(G3319-I3319)</f>
        <v>-0.0791370187003664</v>
      </c>
      <c r="D3320" s="1" t="n">
        <f aca="false">B3319+$A$7*F3319</f>
        <v>-0.243058636979238</v>
      </c>
      <c r="E3320" s="1" t="n">
        <f aca="false">C3319+$A$7*G3319</f>
        <v>-0.0794009180754325</v>
      </c>
      <c r="F3320" s="1" t="n">
        <f aca="false">C3320</f>
        <v>-0.0791370187003664</v>
      </c>
      <c r="G3320" s="1" t="n">
        <f aca="false">(-C3320*$J$4/$J$5)-(B3320/($J$5*$J$6))+K3320/$J$5</f>
        <v>0.203376904977201</v>
      </c>
      <c r="H3320" s="1" t="n">
        <f aca="false">E3320</f>
        <v>-0.0794009180754325</v>
      </c>
      <c r="I3320" s="1" t="n">
        <f aca="false">(-E3320*$J$4/$J$5)-(D3320/($J$5*$J$6))+M3320/$J$5</f>
        <v>0.258938820594325</v>
      </c>
      <c r="K3320" s="1" t="n">
        <f aca="false">$J$7*SIN($J$8*A3320)</f>
        <v>-0.555103888266464</v>
      </c>
    </row>
    <row r="3321" customFormat="false" ht="13.5" hidden="false" customHeight="false" outlineLevel="0" collapsed="false">
      <c r="A3321" s="1" t="n">
        <f aca="false">A3320+$A$7</f>
        <v>30.9921104536471</v>
      </c>
      <c r="B3321" s="1" t="n">
        <f aca="false">D3321-$A$7*0.5*(F3320-H3320)</f>
        <v>-0.243802548051629</v>
      </c>
      <c r="C3321" s="1" t="n">
        <f aca="false">E3321-$A$7*0.5*(G3320-I3320)</f>
        <v>-0.0769713385263381</v>
      </c>
      <c r="D3321" s="1" t="n">
        <f aca="false">B3320+$A$7*F3320</f>
        <v>-0.243801311836608</v>
      </c>
      <c r="E3321" s="1" t="n">
        <f aca="false">C3320+$A$7*G3320</f>
        <v>-0.077231613772079</v>
      </c>
      <c r="F3321" s="1" t="n">
        <f aca="false">C3321</f>
        <v>-0.0769713385263381</v>
      </c>
      <c r="G3321" s="1" t="n">
        <f aca="false">(-C3321*$J$4/$J$5)-(B3321/($J$5*$J$6))+K3321/$J$5</f>
        <v>0.204464203360838</v>
      </c>
      <c r="H3321" s="1" t="n">
        <f aca="false">E3321</f>
        <v>-0.077231613772079</v>
      </c>
      <c r="I3321" s="1" t="n">
        <f aca="false">(-E3321*$J$4/$J$5)-(D3321/($J$5*$J$6))+M3321/$J$5</f>
        <v>0.259247634591023</v>
      </c>
      <c r="K3321" s="1" t="n">
        <f aca="false">$J$7*SIN($J$8*A3321)</f>
        <v>-0.547326123960581</v>
      </c>
    </row>
    <row r="3322" customFormat="false" ht="13.5" hidden="false" customHeight="false" outlineLevel="0" collapsed="false">
      <c r="A3322" s="1" t="n">
        <f aca="false">A3321+$A$7</f>
        <v>31.001479289939</v>
      </c>
      <c r="B3322" s="1" t="n">
        <f aca="false">D3322-$A$7*0.5*(F3321-H3321)</f>
        <v>-0.244524899159536</v>
      </c>
      <c r="C3322" s="1" t="n">
        <f aca="false">E3322-$A$7*0.5*(G3321-I3321)</f>
        <v>-0.0747991183781415</v>
      </c>
      <c r="D3322" s="1" t="n">
        <f aca="false">B3321+$A$7*F3321</f>
        <v>-0.244523679921452</v>
      </c>
      <c r="E3322" s="1" t="n">
        <f aca="false">C3321+$A$7*G3321</f>
        <v>-0.0750557468774939</v>
      </c>
      <c r="F3322" s="1" t="n">
        <f aca="false">C3322</f>
        <v>-0.0747991183781415</v>
      </c>
      <c r="G3322" s="1" t="n">
        <f aca="false">(-C3322*$J$4/$J$5)-(B3322/($J$5*$J$6))+K3322/$J$5</f>
        <v>0.20553464295382</v>
      </c>
      <c r="H3322" s="1" t="n">
        <f aca="false">E3322</f>
        <v>-0.0750557468774939</v>
      </c>
      <c r="I3322" s="1" t="n">
        <f aca="false">(-E3322*$J$4/$J$5)-(D3322/($J$5*$J$6))+M3322/$J$5</f>
        <v>0.25953482929695</v>
      </c>
      <c r="K3322" s="1" t="n">
        <f aca="false">$J$7*SIN($J$8*A3322)</f>
        <v>-0.539500798813439</v>
      </c>
    </row>
    <row r="3323" customFormat="false" ht="13.5" hidden="false" customHeight="false" outlineLevel="0" collapsed="false">
      <c r="A3323" s="1" t="n">
        <f aca="false">A3322+$A$7</f>
        <v>31.0108481262309</v>
      </c>
      <c r="B3323" s="1" t="n">
        <f aca="false">D3323-$A$7*0.5*(F3322-H3322)</f>
        <v>-0.245226882009599</v>
      </c>
      <c r="C3323" s="1" t="n">
        <f aca="false">E3323-$A$7*0.5*(G3322-I3322)</f>
        <v>-0.0726205385031995</v>
      </c>
      <c r="D3323" s="1" t="n">
        <f aca="false">B3322+$A$7*F3322</f>
        <v>-0.2452256798544</v>
      </c>
      <c r="E3323" s="1" t="n">
        <f aca="false">C3322+$A$7*G3322</f>
        <v>-0.0728734979559903</v>
      </c>
      <c r="F3323" s="1" t="n">
        <f aca="false">C3323</f>
        <v>-0.0726205385031995</v>
      </c>
      <c r="G3323" s="1" t="n">
        <f aca="false">(-C3323*$J$4/$J$5)-(B3323/($J$5*$J$6))+K3323/$J$5</f>
        <v>0.206588130428231</v>
      </c>
      <c r="H3323" s="1" t="n">
        <f aca="false">E3323</f>
        <v>-0.0728734979559903</v>
      </c>
      <c r="I3323" s="1" t="n">
        <f aca="false">(-E3323*$J$4/$J$5)-(D3323/($J$5*$J$6))+M3323/$J$5</f>
        <v>0.259800379445598</v>
      </c>
      <c r="K3323" s="1" t="n">
        <f aca="false">$J$7*SIN($J$8*A3323)</f>
        <v>-0.531628592820077</v>
      </c>
    </row>
    <row r="3324" customFormat="false" ht="13.5" hidden="false" customHeight="false" outlineLevel="0" collapsed="false">
      <c r="A3324" s="1" t="n">
        <f aca="false">A3323+$A$7</f>
        <v>31.0202169625228</v>
      </c>
      <c r="B3324" s="1" t="n">
        <f aca="false">D3324-$A$7*0.5*(F3323-H3323)</f>
        <v>-0.245908436914117</v>
      </c>
      <c r="C3324" s="1" t="n">
        <f aca="false">E3324-$A$7*0.5*(G3323-I3323)</f>
        <v>-0.0704357797044809</v>
      </c>
      <c r="D3324" s="1" t="n">
        <f aca="false">B3323+$A$7*F3323</f>
        <v>-0.245907251946266</v>
      </c>
      <c r="E3324" s="1" t="n">
        <f aca="false">C3323+$A$7*G3323</f>
        <v>-0.070685048129365</v>
      </c>
      <c r="F3324" s="1" t="n">
        <f aca="false">C3324</f>
        <v>-0.0704357797044809</v>
      </c>
      <c r="G3324" s="1" t="n">
        <f aca="false">(-C3324*$J$4/$J$5)-(B3324/($J$5*$J$6))+K3324/$J$5</f>
        <v>0.207624573850082</v>
      </c>
      <c r="H3324" s="1" t="n">
        <f aca="false">E3324</f>
        <v>-0.070685048129365</v>
      </c>
      <c r="I3324" s="1" t="n">
        <f aca="false">(-E3324*$J$4/$J$5)-(D3324/($J$5*$J$6))+M3324/$J$5</f>
        <v>0.260044261572139</v>
      </c>
      <c r="K3324" s="1" t="n">
        <f aca="false">$J$7*SIN($J$8*A3324)</f>
        <v>-0.523710190049315</v>
      </c>
    </row>
    <row r="3325" customFormat="false" ht="13.5" hidden="false" customHeight="false" outlineLevel="0" collapsed="false">
      <c r="A3325" s="1" t="n">
        <f aca="false">A3324+$A$7</f>
        <v>31.0295857988147</v>
      </c>
      <c r="B3325" s="1" t="n">
        <f aca="false">D3325-$A$7*0.5*(F3324-H3324)</f>
        <v>-0.246569505880794</v>
      </c>
      <c r="C3325" s="1" t="n">
        <f aca="false">E3325-$A$7*0.5*(G3324-I3324)</f>
        <v>-0.0682450233255306</v>
      </c>
      <c r="D3325" s="1" t="n">
        <f aca="false">B3324+$A$7*F3324</f>
        <v>-0.246568338203262</v>
      </c>
      <c r="E3325" s="1" t="n">
        <f aca="false">C3324+$A$7*G3324</f>
        <v>-0.0684905790619012</v>
      </c>
      <c r="F3325" s="1" t="n">
        <f aca="false">C3325</f>
        <v>-0.0682450233255306</v>
      </c>
      <c r="G3325" s="1" t="n">
        <f aca="false">(-C3325*$J$4/$J$5)-(B3325/($J$5*$J$6))+K3325/$J$5</f>
        <v>0.208643882687467</v>
      </c>
      <c r="H3325" s="1" t="n">
        <f aca="false">E3325</f>
        <v>-0.0684905790619012</v>
      </c>
      <c r="I3325" s="1" t="n">
        <f aca="false">(-E3325*$J$4/$J$5)-(D3325/($J$5*$J$6))+M3325/$J$5</f>
        <v>0.260266454015642</v>
      </c>
      <c r="K3325" s="1" t="n">
        <f aca="false">$J$7*SIN($J$8*A3325)</f>
        <v>-0.515746278584332</v>
      </c>
    </row>
    <row r="3326" customFormat="false" ht="13.5" hidden="false" customHeight="false" outlineLevel="0" collapsed="false">
      <c r="A3326" s="1" t="n">
        <f aca="false">A3325+$A$7</f>
        <v>31.0389546351066</v>
      </c>
      <c r="B3326" s="1" t="n">
        <f aca="false">D3326-$A$7*0.5*(F3325-H3325)</f>
        <v>-0.247210032617816</v>
      </c>
      <c r="C3326" s="1" t="n">
        <f aca="false">E3326-$A$7*0.5*(G3325-I3325)</f>
        <v>-0.066048451235452</v>
      </c>
      <c r="D3326" s="1" t="n">
        <f aca="false">B3325+$A$7*F3325</f>
        <v>-0.247208882332069</v>
      </c>
      <c r="E3326" s="1" t="n">
        <f aca="false">C3325+$A$7*G3325</f>
        <v>-0.0662902729453226</v>
      </c>
      <c r="F3326" s="1" t="n">
        <f aca="false">C3326</f>
        <v>-0.066048451235452</v>
      </c>
      <c r="G3326" s="1" t="n">
        <f aca="false">(-C3326*$J$4/$J$5)-(B3326/($J$5*$J$6))+K3326/$J$5</f>
        <v>0.209645967818621</v>
      </c>
      <c r="H3326" s="1" t="n">
        <f aca="false">E3326</f>
        <v>-0.0662902729453226</v>
      </c>
      <c r="I3326" s="1" t="n">
        <f aca="false">(-E3326*$J$4/$J$5)-(D3326/($J$5*$J$6))+M3326/$J$5</f>
        <v>0.260466936921134</v>
      </c>
      <c r="K3326" s="1" t="n">
        <f aca="false">$J$7*SIN($J$8*A3326)</f>
        <v>-0.50773755046286</v>
      </c>
    </row>
    <row r="3327" customFormat="false" ht="13.5" hidden="false" customHeight="false" outlineLevel="0" collapsed="false">
      <c r="A3327" s="1" t="n">
        <f aca="false">A3326+$A$7</f>
        <v>31.0483234713985</v>
      </c>
      <c r="B3327" s="1" t="n">
        <f aca="false">D3327-$A$7*0.5*(F3326-H3326)</f>
        <v>-0.247829962538781</v>
      </c>
      <c r="C3327" s="1" t="n">
        <f aca="false">E3327-$A$7*0.5*(G3326-I3326)</f>
        <v>-0.0638462458138407</v>
      </c>
      <c r="D3327" s="1" t="n">
        <f aca="false">B3326+$A$7*F3326</f>
        <v>-0.247828829744776</v>
      </c>
      <c r="E3327" s="1" t="n">
        <f aca="false">C3326+$A$7*G3326</f>
        <v>-0.0640843124836996</v>
      </c>
      <c r="F3327" s="1" t="n">
        <f aca="false">C3327</f>
        <v>-0.0638462458138407</v>
      </c>
      <c r="G3327" s="1" t="n">
        <f aca="false">(-C3327*$J$4/$J$5)-(B3327/($J$5*$J$6))+K3327/$J$5</f>
        <v>0.210630741539844</v>
      </c>
      <c r="H3327" s="1" t="n">
        <f aca="false">E3327</f>
        <v>-0.0640843124836996</v>
      </c>
      <c r="I3327" s="1" t="n">
        <f aca="false">(-E3327*$J$4/$J$5)-(D3327/($J$5*$J$6))+M3327/$J$5</f>
        <v>0.260645692241516</v>
      </c>
      <c r="K3327" s="1" t="n">
        <f aca="false">$J$7*SIN($J$8*A3327)</f>
        <v>-0.499684701617052</v>
      </c>
    </row>
    <row r="3328" customFormat="false" ht="13.5" hidden="false" customHeight="false" outlineLevel="0" collapsed="false">
      <c r="A3328" s="1" t="n">
        <f aca="false">A3327+$A$7</f>
        <v>31.0576923076905</v>
      </c>
      <c r="B3328" s="1" t="n">
        <f aca="false">D3328-$A$7*0.5*(F3327-H3327)</f>
        <v>-0.248429242767493</v>
      </c>
      <c r="C3328" s="1" t="n">
        <f aca="false">E3328-$A$7*0.5*(G3327-I3327)</f>
        <v>-0.0616385899356736</v>
      </c>
      <c r="D3328" s="1" t="n">
        <f aca="false">B3327+$A$7*F3327</f>
        <v>-0.248428127563665</v>
      </c>
      <c r="E3328" s="1" t="n">
        <f aca="false">C3327+$A$7*G3327</f>
        <v>-0.0618728808783096</v>
      </c>
      <c r="F3328" s="1" t="n">
        <f aca="false">C3328</f>
        <v>-0.0616385899356736</v>
      </c>
      <c r="G3328" s="1" t="n">
        <f aca="false">(-C3328*$J$4/$J$5)-(B3328/($J$5*$J$6))+K3328/$J$5</f>
        <v>0.211598117573328</v>
      </c>
      <c r="H3328" s="1" t="n">
        <f aca="false">E3328</f>
        <v>-0.0618728808783096</v>
      </c>
      <c r="I3328" s="1" t="n">
        <f aca="false">(-E3328*$J$4/$J$5)-(D3328/($J$5*$J$6))+M3328/$J$5</f>
        <v>0.260802703739326</v>
      </c>
      <c r="K3328" s="1" t="n">
        <f aca="false">$J$7*SIN($J$8*A3328)</f>
        <v>-0.491588431812999</v>
      </c>
    </row>
    <row r="3329" customFormat="false" ht="13.5" hidden="false" customHeight="false" outlineLevel="0" collapsed="false">
      <c r="A3329" s="1" t="n">
        <f aca="false">A3328+$A$7</f>
        <v>31.0670611439824</v>
      </c>
      <c r="B3329" s="1" t="n">
        <f aca="false">D3329-$A$7*0.5*(F3328-H3328)</f>
        <v>-0.249007822142608</v>
      </c>
      <c r="C3329" s="1" t="n">
        <f aca="false">E3329-$A$7*0.5*(G3328-I3328)</f>
        <v>-0.0594256669561518</v>
      </c>
      <c r="D3329" s="1" t="n">
        <f aca="false">B3328+$A$7*F3328</f>
        <v>-0.249006724625864</v>
      </c>
      <c r="E3329" s="1" t="n">
        <f aca="false">C3328+$A$7*G3328</f>
        <v>-0.0596561618124521</v>
      </c>
      <c r="F3329" s="1" t="n">
        <f aca="false">C3329</f>
        <v>-0.0594256669561518</v>
      </c>
      <c r="G3329" s="1" t="n">
        <f aca="false">(-C3329*$J$4/$J$5)-(B3329/($J$5*$J$6))+K3329/$J$5</f>
        <v>0.212548011074844</v>
      </c>
      <c r="H3329" s="1" t="n">
        <f aca="false">E3329</f>
        <v>-0.0596561618124521</v>
      </c>
      <c r="I3329" s="1" t="n">
        <f aca="false">(-E3329*$J$4/$J$5)-(D3329/($J$5*$J$6))+M3329/$J$5</f>
        <v>0.260937956988355</v>
      </c>
      <c r="K3329" s="1" t="n">
        <f aca="false">$J$7*SIN($J$8*A3329)</f>
        <v>-0.483449444589941</v>
      </c>
    </row>
    <row r="3330" customFormat="false" ht="13.5" hidden="false" customHeight="false" outlineLevel="0" collapsed="false">
      <c r="A3330" s="1" t="n">
        <f aca="false">A3329+$A$7</f>
        <v>31.0764299802743</v>
      </c>
      <c r="B3330" s="1" t="n">
        <f aca="false">D3330-$A$7*0.5*(F3329-H3329)</f>
        <v>-0.249565651222145</v>
      </c>
      <c r="C3330" s="1" t="n">
        <f aca="false">E3330-$A$7*0.5*(G3329-I3329)</f>
        <v>-0.0572076606955007</v>
      </c>
      <c r="D3330" s="1" t="n">
        <f aca="false">B3329+$A$7*F3329</f>
        <v>-0.249564571487858</v>
      </c>
      <c r="E3330" s="1" t="n">
        <f aca="false">C3329+$A$7*G3329</f>
        <v>-0.0574343394362198</v>
      </c>
      <c r="F3330" s="1" t="n">
        <f aca="false">C3330</f>
        <v>-0.0572076606955007</v>
      </c>
      <c r="G3330" s="1" t="n">
        <f aca="false">(-C3330*$J$4/$J$5)-(B3330/($J$5*$J$6))+K3330/$J$5</f>
        <v>0.213480338641334</v>
      </c>
      <c r="H3330" s="1" t="n">
        <f aca="false">E3330</f>
        <v>-0.0574343394362198</v>
      </c>
      <c r="I3330" s="1" t="n">
        <f aca="false">(-E3330*$J$4/$J$5)-(D3330/($J$5*$J$6))+M3330/$J$5</f>
        <v>0.261051439375102</v>
      </c>
      <c r="K3330" s="1" t="n">
        <f aca="false">$J$7*SIN($J$8*A3330)</f>
        <v>-0.475268447199115</v>
      </c>
    </row>
    <row r="3331" customFormat="false" ht="13.5" hidden="false" customHeight="false" outlineLevel="0" collapsed="false">
      <c r="A3331" s="1" t="n">
        <f aca="false">A3330+$A$7</f>
        <v>31.0857988165662</v>
      </c>
      <c r="B3331" s="1" t="n">
        <f aca="false">D3331-$A$7*0.5*(F3330-H3330)</f>
        <v>-0.250102682287851</v>
      </c>
      <c r="C3331" s="1" t="n">
        <f aca="false">E3331-$A$7*0.5*(G3330-I3330)</f>
        <v>-0.0549847554237274</v>
      </c>
      <c r="D3331" s="1" t="n">
        <f aca="false">B3330+$A$7*F3330</f>
        <v>-0.250101620429844</v>
      </c>
      <c r="E3331" s="1" t="n">
        <f aca="false">C3330+$A$7*G3330</f>
        <v>-0.0552075983512278</v>
      </c>
      <c r="F3331" s="1" t="n">
        <f aca="false">C3331</f>
        <v>-0.0549847554237274</v>
      </c>
      <c r="G3331" s="1" t="n">
        <f aca="false">(-C3331*$J$4/$J$5)-(B3331/($J$5*$J$6))+K3331/$J$5</f>
        <v>0.214395018318365</v>
      </c>
      <c r="H3331" s="1" t="n">
        <f aca="false">E3331</f>
        <v>-0.0552075983512278</v>
      </c>
      <c r="I3331" s="1" t="n">
        <f aca="false">(-E3331*$J$4/$J$5)-(D3331/($J$5*$J$6))+M3331/$J$5</f>
        <v>0.26114314010009</v>
      </c>
      <c r="K3331" s="1" t="n">
        <f aca="false">$J$7*SIN($J$8*A3331)</f>
        <v>-0.46704615054231</v>
      </c>
    </row>
    <row r="3332" customFormat="false" ht="13.5" hidden="false" customHeight="false" outlineLevel="0" collapsed="false">
      <c r="A3332" s="1" t="n">
        <f aca="false">A3331+$A$7</f>
        <v>31.0951676528581</v>
      </c>
      <c r="B3332" s="1" t="n">
        <f aca="false">D3332-$A$7*0.5*(F3331-H3331)</f>
        <v>-0.25061886934942</v>
      </c>
      <c r="C3332" s="1" t="n">
        <f aca="false">E3332-$A$7*0.5*(G3331-I3331)</f>
        <v>-0.0527571358453372</v>
      </c>
      <c r="D3332" s="1" t="n">
        <f aca="false">B3331+$A$7*F3331</f>
        <v>-0.250617825459966</v>
      </c>
      <c r="E3332" s="1" t="n">
        <f aca="false">C3331+$A$7*G3331</f>
        <v>-0.0529761235953009</v>
      </c>
      <c r="F3332" s="1" t="n">
        <f aca="false">C3332</f>
        <v>-0.0527571358453372</v>
      </c>
      <c r="G3332" s="1" t="n">
        <f aca="false">(-C3332*$J$4/$J$5)-(B3332/($J$5*$J$6))+K3332/$J$5</f>
        <v>0.21529196960748</v>
      </c>
      <c r="H3332" s="1" t="n">
        <f aca="false">E3332</f>
        <v>-0.0529761235953009</v>
      </c>
      <c r="I3332" s="1" t="n">
        <f aca="false">(-E3332*$J$4/$J$5)-(D3332/($J$5*$J$6))+M3332/$J$5</f>
        <v>0.261213050179027</v>
      </c>
      <c r="K3332" s="1" t="n">
        <f aca="false">$J$7*SIN($J$8*A3332)</f>
        <v>-0.458783269110075</v>
      </c>
    </row>
    <row r="3333" customFormat="false" ht="13.5" hidden="false" customHeight="false" outlineLevel="0" collapsed="false">
      <c r="A3333" s="1" t="n">
        <f aca="false">A3332+$A$7</f>
        <v>31.10453648915</v>
      </c>
      <c r="B3333" s="1" t="n">
        <f aca="false">D3333-$A$7*0.5*(F3332-H3332)</f>
        <v>-0.251114168148575</v>
      </c>
      <c r="C3333" s="1" t="n">
        <f aca="false">E3333-$A$7*0.5*(G3332-I3332)</f>
        <v>-0.0505249870840099</v>
      </c>
      <c r="D3333" s="1" t="n">
        <f aca="false">B3332+$A$7*F3332</f>
        <v>-0.251113142318385</v>
      </c>
      <c r="E3333" s="1" t="n">
        <f aca="false">C3332+$A$7*G3332</f>
        <v>-0.0507401006271212</v>
      </c>
      <c r="F3333" s="1" t="n">
        <f aca="false">C3333</f>
        <v>-0.0505249870840099</v>
      </c>
      <c r="G3333" s="1" t="n">
        <f aca="false">(-C3333*$J$4/$J$5)-(B3333/($J$5*$J$6))+K3333/$J$5</f>
        <v>0.216171113473411</v>
      </c>
      <c r="H3333" s="1" t="n">
        <f aca="false">E3333</f>
        <v>-0.0507401006271212</v>
      </c>
      <c r="I3333" s="1" t="n">
        <f aca="false">(-E3333*$J$4/$J$5)-(D3333/($J$5*$J$6))+M3333/$J$5</f>
        <v>0.261261162443809</v>
      </c>
      <c r="K3333" s="1" t="n">
        <f aca="false">$J$7*SIN($J$8*A3333)</f>
        <v>-0.450480520919652</v>
      </c>
    </row>
    <row r="3334" customFormat="false" ht="13.5" hidden="false" customHeight="false" outlineLevel="0" collapsed="false">
      <c r="A3334" s="1" t="n">
        <f aca="false">A3333+$A$7</f>
        <v>31.1139053254419</v>
      </c>
      <c r="B3334" s="1" t="n">
        <f aca="false">D3334-$A$7*0.5*(F3333-H3333)</f>
        <v>-0.251588536163001</v>
      </c>
      <c r="C3334" s="1" t="n">
        <f aca="false">E3334-$A$7*0.5*(G3333-I3333)</f>
        <v>-0.0482884946672379</v>
      </c>
      <c r="D3334" s="1" t="n">
        <f aca="false">B3333+$A$7*F3333</f>
        <v>-0.251587528481216</v>
      </c>
      <c r="E3334" s="1" t="n">
        <f aca="false">C3333+$A$7*G3333</f>
        <v>-0.0484997153108369</v>
      </c>
      <c r="F3334" s="1" t="n">
        <f aca="false">C3334</f>
        <v>-0.0482884946672379</v>
      </c>
      <c r="G3334" s="1" t="n">
        <f aca="false">(-C3334*$J$4/$J$5)-(B3334/($J$5*$J$6))+K3334/$J$5</f>
        <v>0.217032372351191</v>
      </c>
      <c r="H3334" s="1" t="n">
        <f aca="false">E3334</f>
        <v>-0.0484997153108369</v>
      </c>
      <c r="I3334" s="1" t="n">
        <f aca="false">(-E3334*$J$4/$J$5)-(D3334/($J$5*$J$6))+M3334/$J$5</f>
        <v>0.261287471543383</v>
      </c>
      <c r="K3334" s="1" t="n">
        <f aca="false">$J$7*SIN($J$8*A3334)</f>
        <v>-0.442138627452568</v>
      </c>
    </row>
    <row r="3335" customFormat="false" ht="13.5" hidden="false" customHeight="false" outlineLevel="0" collapsed="false">
      <c r="A3335" s="1" t="n">
        <f aca="false">A3334+$A$7</f>
        <v>31.1232741617338</v>
      </c>
      <c r="B3335" s="1" t="n">
        <f aca="false">D3335-$A$7*0.5*(F3334-H3334)</f>
        <v>-0.252041932610136</v>
      </c>
      <c r="C3335" s="1" t="n">
        <f aca="false">E3335-$A$7*0.5*(G3334-I3334)</f>
        <v>-0.0460478445109271</v>
      </c>
      <c r="D3335" s="1" t="n">
        <f aca="false">B3334+$A$7*F3334</f>
        <v>-0.252040943164321</v>
      </c>
      <c r="E3335" s="1" t="n">
        <f aca="false">C3334+$A$7*G3334</f>
        <v>-0.0462551539006341</v>
      </c>
      <c r="F3335" s="1" t="n">
        <f aca="false">C3335</f>
        <v>-0.0460478445109271</v>
      </c>
      <c r="G3335" s="1" t="n">
        <f aca="false">(-C3335*$J$4/$J$5)-(B3335/($J$5*$J$6))+K3335/$J$5</f>
        <v>0.217875670153127</v>
      </c>
      <c r="H3335" s="1" t="n">
        <f aca="false">E3335</f>
        <v>-0.0462551539006341</v>
      </c>
      <c r="I3335" s="1" t="n">
        <f aca="false">(-E3335*$J$4/$J$5)-(D3335/($J$5*$J$6))+M3335/$J$5</f>
        <v>0.261291973944448</v>
      </c>
      <c r="K3335" s="1" t="n">
        <f aca="false">$J$7*SIN($J$8*A3335)</f>
        <v>-0.433758313591953</v>
      </c>
    </row>
    <row r="3336" customFormat="false" ht="13.5" hidden="false" customHeight="false" outlineLevel="0" collapsed="false">
      <c r="A3336" s="1" t="n">
        <f aca="false">A3335+$A$7</f>
        <v>31.1326429980258</v>
      </c>
      <c r="B3336" s="1" t="n">
        <f aca="false">D3336-$A$7*0.5*(F3335-H3335)</f>
        <v>-0.252474318450822</v>
      </c>
      <c r="C3336" s="1" t="n">
        <f aca="false">E3336-$A$7*0.5*(G3335-I3335)</f>
        <v>-0.0438032229039611</v>
      </c>
      <c r="D3336" s="1" t="n">
        <f aca="false">B3335+$A$7*F3335</f>
        <v>-0.252473347326955</v>
      </c>
      <c r="E3336" s="1" t="n">
        <f aca="false">C3335+$A$7*G3335</f>
        <v>-0.0440066030252715</v>
      </c>
      <c r="F3336" s="1" t="n">
        <f aca="false">C3336</f>
        <v>-0.0438032229039611</v>
      </c>
      <c r="G3336" s="1" t="n">
        <f aca="false">(-C3336*$J$4/$J$5)-(B3336/($J$5*$J$6))+K3336/$J$5</f>
        <v>0.218700932275661</v>
      </c>
      <c r="H3336" s="1" t="n">
        <f aca="false">E3336</f>
        <v>-0.0440066030252715</v>
      </c>
      <c r="I3336" s="1" t="n">
        <f aca="false">(-E3336*$J$4/$J$5)-(D3336/($J$5*$J$6))+M3336/$J$5</f>
        <v>0.261274667932009</v>
      </c>
      <c r="K3336" s="1" t="n">
        <f aca="false">$J$7*SIN($J$8*A3336)</f>
        <v>-0.425340307559529</v>
      </c>
    </row>
    <row r="3337" customFormat="false" ht="13.5" hidden="false" customHeight="false" outlineLevel="0" collapsed="false">
      <c r="A3337" s="1" t="n">
        <f aca="false">A3336+$A$7</f>
        <v>31.1420118343177</v>
      </c>
      <c r="B3337" s="1" t="n">
        <f aca="false">D3337-$A$7*0.5*(F3336-H3336)</f>
        <v>-0.252885656392798</v>
      </c>
      <c r="C3337" s="1" t="n">
        <f aca="false">E3337-$A$7*0.5*(G3336-I3336)</f>
        <v>-0.0415548164927319</v>
      </c>
      <c r="D3337" s="1" t="n">
        <f aca="false">B3336+$A$7*F3336</f>
        <v>-0.252884703675267</v>
      </c>
      <c r="E3337" s="1" t="n">
        <f aca="false">C3336+$A$7*G3336</f>
        <v>-0.0417542496725816</v>
      </c>
      <c r="F3337" s="1" t="n">
        <f aca="false">C3337</f>
        <v>-0.0415548164927319</v>
      </c>
      <c r="G3337" s="1" t="n">
        <f aca="false">(-C3337*$J$4/$J$5)-(B3337/($J$5*$J$6))+K3337/$J$5</f>
        <v>0.219508085606109</v>
      </c>
      <c r="H3337" s="1" t="n">
        <f aca="false">E3337</f>
        <v>-0.0417542496725816</v>
      </c>
      <c r="I3337" s="1" t="n">
        <f aca="false">(-E3337*$J$4/$J$5)-(D3337/($J$5*$J$6))+M3337/$J$5</f>
        <v>0.261235553609784</v>
      </c>
      <c r="K3337" s="1" t="n">
        <f aca="false">$J$7*SIN($J$8*A3337)</f>
        <v>-0.416885340852358</v>
      </c>
    </row>
    <row r="3338" customFormat="false" ht="13.5" hidden="false" customHeight="false" outlineLevel="0" collapsed="false">
      <c r="A3338" s="1" t="n">
        <f aca="false">A3337+$A$7</f>
        <v>31.1513806706096</v>
      </c>
      <c r="B3338" s="1" t="n">
        <f aca="false">D3338-$A$7*0.5*(F3337-H3337)</f>
        <v>-0.253275910894066</v>
      </c>
      <c r="C3338" s="1" t="n">
        <f aca="false">E3338-$A$7*0.5*(G3337-I3337)</f>
        <v>-0.0393028122656357</v>
      </c>
      <c r="D3338" s="1" t="n">
        <f aca="false">B3337+$A$7*F3337</f>
        <v>-0.253274976665659</v>
      </c>
      <c r="E3338" s="1" t="n">
        <f aca="false">C3337+$A$7*G3337</f>
        <v>-0.039498281173937</v>
      </c>
      <c r="F3338" s="1" t="n">
        <f aca="false">C3338</f>
        <v>-0.0393028122656357</v>
      </c>
      <c r="G3338" s="1" t="n">
        <f aca="false">(-C3338*$J$4/$J$5)-(B3338/($J$5*$J$6))+K3338/$J$5</f>
        <v>0.220297058529267</v>
      </c>
      <c r="H3338" s="1" t="n">
        <f aca="false">E3338</f>
        <v>-0.039498281173937</v>
      </c>
      <c r="I3338" s="1" t="n">
        <f aca="false">(-E3338*$J$4/$J$5)-(D3338/($J$5*$J$6))+M3338/$J$5</f>
        <v>0.261174632900446</v>
      </c>
      <c r="K3338" s="1" t="n">
        <f aca="false">$J$7*SIN($J$8*A3338)</f>
        <v>-0.408394148179257</v>
      </c>
    </row>
    <row r="3339" customFormat="false" ht="13.5" hidden="false" customHeight="false" outlineLevel="0" collapsed="false">
      <c r="A3339" s="1" t="n">
        <f aca="false">A3338+$A$7</f>
        <v>31.1607495069015</v>
      </c>
      <c r="B3339" s="1" t="n">
        <f aca="false">D3339-$A$7*0.5*(F3338-H3338)</f>
        <v>-0.253645048166095</v>
      </c>
      <c r="C3339" s="1" t="n">
        <f aca="false">E3339-$A$7*0.5*(G3338-I3338)</f>
        <v>-0.037047397537538</v>
      </c>
      <c r="D3339" s="1" t="n">
        <f aca="false">B3338+$A$7*F3338</f>
        <v>-0.253644132507994</v>
      </c>
      <c r="E3339" s="1" t="n">
        <f aca="false">C3338+$A$7*G3338</f>
        <v>-0.037238885188685</v>
      </c>
      <c r="F3339" s="1" t="n">
        <f aca="false">C3339</f>
        <v>-0.037047397537538</v>
      </c>
      <c r="G3339" s="1" t="n">
        <f aca="false">(-C3339*$J$4/$J$5)-(B3339/($J$5*$J$6))+K3339/$J$5</f>
        <v>0.221067780933906</v>
      </c>
      <c r="H3339" s="1" t="n">
        <f aca="false">E3339</f>
        <v>-0.037238885188685</v>
      </c>
      <c r="I3339" s="1" t="n">
        <f aca="false">(-E3339*$J$4/$J$5)-(D3339/($J$5*$J$6))+M3339/$J$5</f>
        <v>0.261091909545731</v>
      </c>
      <c r="K3339" s="1" t="n">
        <f aca="false">$J$7*SIN($J$8*A3339)</f>
        <v>-0.399867467396963</v>
      </c>
    </row>
    <row r="3340" customFormat="false" ht="13.5" hidden="false" customHeight="false" outlineLevel="0" collapsed="false">
      <c r="A3340" s="1" t="n">
        <f aca="false">A3339+$A$7</f>
        <v>31.1701183431934</v>
      </c>
      <c r="B3340" s="1" t="n">
        <f aca="false">D3340-$A$7*0.5*(F3339-H3339)</f>
        <v>-0.253993036176893</v>
      </c>
      <c r="C3340" s="1" t="n">
        <f aca="false">E3340-$A$7*0.5*(G3339-I3339)</f>
        <v>-0.0347887599342063</v>
      </c>
      <c r="D3340" s="1" t="n">
        <f aca="false">B3339+$A$7*F3339</f>
        <v>-0.253992139168666</v>
      </c>
      <c r="E3340" s="1" t="n">
        <f aca="false">C3339+$A$7*G3339</f>
        <v>-0.0349762496885517</v>
      </c>
      <c r="F3340" s="1" t="n">
        <f aca="false">C3340</f>
        <v>-0.0347887599342063</v>
      </c>
      <c r="G3340" s="1" t="n">
        <f aca="false">(-C3340*$J$4/$J$5)-(B3340/($J$5*$J$6))+K3340/$J$5</f>
        <v>0.221820184219134</v>
      </c>
      <c r="H3340" s="1" t="n">
        <f aca="false">E3340</f>
        <v>-0.0349762496885517</v>
      </c>
      <c r="I3340" s="1" t="n">
        <f aca="false">(-E3340*$J$4/$J$5)-(D3340/($J$5*$J$6))+M3340/$J$5</f>
        <v>0.260987389106376</v>
      </c>
      <c r="K3340" s="1" t="n">
        <f aca="false">$J$7*SIN($J$8*A3340)</f>
        <v>-0.391306039446006</v>
      </c>
    </row>
    <row r="3341" customFormat="false" ht="13.5" hidden="false" customHeight="false" outlineLevel="0" collapsed="false">
      <c r="A3341" s="1" t="n">
        <f aca="false">A3340+$A$7</f>
        <v>31.1794871794853</v>
      </c>
      <c r="B3341" s="1" t="n">
        <f aca="false">D3341-$A$7*0.5*(F3340-H3340)</f>
        <v>-0.254319844653923</v>
      </c>
      <c r="C3341" s="1" t="n">
        <f aca="false">E3341-$A$7*0.5*(G3340-I3340)</f>
        <v>-0.032527087376715</v>
      </c>
      <c r="D3341" s="1" t="n">
        <f aca="false">B3340+$A$7*F3340</f>
        <v>-0.254318966373516</v>
      </c>
      <c r="E3341" s="1" t="n">
        <f aca="false">C3340+$A$7*G3340</f>
        <v>-0.0327105629420152</v>
      </c>
      <c r="F3341" s="1" t="n">
        <f aca="false">C3341</f>
        <v>-0.032527087376715</v>
      </c>
      <c r="G3341" s="1" t="n">
        <f aca="false">(-C3341*$J$4/$J$5)-(B3341/($J$5*$J$6))+K3341/$J$5</f>
        <v>0.222554201300632</v>
      </c>
      <c r="H3341" s="1" t="n">
        <f aca="false">E3341</f>
        <v>-0.0327105629420152</v>
      </c>
      <c r="I3341" s="1" t="n">
        <f aca="false">(-E3341*$J$4/$J$5)-(D3341/($J$5*$J$6))+M3341/$J$5</f>
        <v>0.260861078961919</v>
      </c>
      <c r="K3341" s="1" t="n">
        <f aca="false">$J$7*SIN($J$8*A3341)</f>
        <v>-0.382710608286339</v>
      </c>
    </row>
    <row r="3342" customFormat="false" ht="13.5" hidden="false" customHeight="false" outlineLevel="0" collapsed="false">
      <c r="A3342" s="1" t="n">
        <f aca="false">A3341+$A$7</f>
        <v>31.1888560157772</v>
      </c>
      <c r="B3342" s="1" t="n">
        <f aca="false">D3342-$A$7*0.5*(F3341-H3341)</f>
        <v>-0.254625445086876</v>
      </c>
      <c r="C3342" s="1" t="n">
        <f aca="false">E3342-$A$7*0.5*(G3341-I3341)</f>
        <v>-0.0302625680658204</v>
      </c>
      <c r="D3342" s="1" t="n">
        <f aca="false">B3341+$A$7*F3341</f>
        <v>-0.254624585610608</v>
      </c>
      <c r="E3342" s="1" t="n">
        <f aca="false">C3341+$A$7*G3341</f>
        <v>-0.0304420134986519</v>
      </c>
      <c r="F3342" s="1" t="n">
        <f aca="false">C3342</f>
        <v>-0.0302625680658204</v>
      </c>
      <c r="G3342" s="1" t="n">
        <f aca="false">(-C3342*$J$4/$J$5)-(B3342/($J$5*$J$6))+K3342/$J$5</f>
        <v>0.223269766616772</v>
      </c>
      <c r="H3342" s="1" t="n">
        <f aca="false">E3342</f>
        <v>-0.0304420134986519</v>
      </c>
      <c r="I3342" s="1" t="n">
        <f aca="false">(-E3342*$J$4/$J$5)-(D3342/($J$5*$J$6))+M3342/$J$5</f>
        <v>0.260712988310339</v>
      </c>
      <c r="K3342" s="1" t="n">
        <f aca="false">$J$7*SIN($J$8*A3342)</f>
        <v>-0.374081920832682</v>
      </c>
    </row>
    <row r="3343" customFormat="false" ht="13.5" hidden="false" customHeight="false" outlineLevel="0" collapsed="false">
      <c r="A3343" s="1" t="n">
        <f aca="false">A3342+$A$7</f>
        <v>31.1982248520691</v>
      </c>
      <c r="B3343" s="1" t="n">
        <f aca="false">D3343-$A$7*0.5*(F3342-H3342)</f>
        <v>-0.254909810730299</v>
      </c>
      <c r="C3343" s="1" t="n">
        <f aca="false">E3343-$A$7*0.5*(G3342-I3342)</f>
        <v>-0.0279953904663098</v>
      </c>
      <c r="D3343" s="1" t="n">
        <f aca="false">B3342+$A$7*F3342</f>
        <v>-0.254908970132857</v>
      </c>
      <c r="E3343" s="1" t="n">
        <f aca="false">C3342+$A$7*G3342</f>
        <v>-0.0281707901734542</v>
      </c>
      <c r="F3343" s="1" t="n">
        <f aca="false">C3343</f>
        <v>-0.0279953904663098</v>
      </c>
      <c r="G3343" s="1" t="n">
        <f aca="false">(-C3343*$J$4/$J$5)-(B3343/($J$5*$J$6))+K3343/$J$5</f>
        <v>0.2239668161346</v>
      </c>
      <c r="H3343" s="1" t="n">
        <f aca="false">E3343</f>
        <v>-0.0281707901734542</v>
      </c>
      <c r="I3343" s="1" t="n">
        <f aca="false">(-E3343*$J$4/$J$5)-(D3343/($J$5*$J$6))+M3343/$J$5</f>
        <v>0.260543128167548</v>
      </c>
      <c r="K3343" s="1" t="n">
        <f aca="false">$J$7*SIN($J$8*A3343)</f>
        <v>-0.365420726889607</v>
      </c>
    </row>
    <row r="3344" customFormat="false" ht="13.5" hidden="false" customHeight="false" outlineLevel="0" collapsed="false">
      <c r="A3344" s="1" t="n">
        <f aca="false">A3343+$A$7</f>
        <v>31.2075936883611</v>
      </c>
      <c r="B3344" s="1" t="n">
        <f aca="false">D3344-$A$7*0.5*(F3343-H3343)</f>
        <v>-0.255172916606077</v>
      </c>
      <c r="C3344" s="1" t="n">
        <f aca="false">E3344-$A$7*0.5*(G3343-I3343)</f>
        <v>-0.0257257432913244</v>
      </c>
      <c r="D3344" s="1" t="n">
        <f aca="false">B3343+$A$7*F3343</f>
        <v>-0.255172094960506</v>
      </c>
      <c r="E3344" s="1" t="n">
        <f aca="false">C3343+$A$7*G3343</f>
        <v>-0.0258970820311237</v>
      </c>
      <c r="F3344" s="1" t="n">
        <f aca="false">C3344</f>
        <v>-0.0257257432913244</v>
      </c>
      <c r="G3344" s="1" t="n">
        <f aca="false">(-C3344*$J$4/$J$5)-(B3344/($J$5*$J$6))+K3344/$J$5</f>
        <v>0.224645287355701</v>
      </c>
      <c r="H3344" s="1" t="n">
        <f aca="false">E3344</f>
        <v>-0.0258970820311237</v>
      </c>
      <c r="I3344" s="1" t="n">
        <f aca="false">(-E3344*$J$4/$J$5)-(D3344/($J$5*$J$6))+M3344/$J$5</f>
        <v>0.260351511366731</v>
      </c>
      <c r="K3344" s="1" t="n">
        <f aca="false">$J$7*SIN($J$8*A3344)</f>
        <v>-0.356727779086405</v>
      </c>
    </row>
    <row r="3345" customFormat="false" ht="13.5" hidden="false" customHeight="false" outlineLevel="0" collapsed="false">
      <c r="A3345" s="1" t="n">
        <f aca="false">A3344+$A$7</f>
        <v>31.216962524653</v>
      </c>
      <c r="B3345" s="1" t="n">
        <f aca="false">D3345-$A$7*0.5*(F3344-H3344)</f>
        <v>-0.255414739505763</v>
      </c>
      <c r="C3345" s="1" t="n">
        <f aca="false">E3345-$A$7*0.5*(G3344-I3344)</f>
        <v>-0.0234538154866582</v>
      </c>
      <c r="D3345" s="1" t="n">
        <f aca="false">B3344+$A$7*F3344</f>
        <v>-0.255413936883461</v>
      </c>
      <c r="E3345" s="1" t="n">
        <f aca="false">C3344+$A$7*G3344</f>
        <v>-0.023621078370339</v>
      </c>
      <c r="F3345" s="1" t="n">
        <f aca="false">C3345</f>
        <v>-0.0234538154866582</v>
      </c>
      <c r="G3345" s="1" t="n">
        <f aca="false">(-C3345*$J$4/$J$5)-(B3345/($J$5*$J$6))+K3345/$J$5</f>
        <v>0.225305119321928</v>
      </c>
      <c r="H3345" s="1" t="n">
        <f aca="false">E3345</f>
        <v>-0.023621078370339</v>
      </c>
      <c r="I3345" s="1" t="n">
        <f aca="false">(-E3345*$J$4/$J$5)-(D3345/($J$5*$J$6))+M3345/$J$5</f>
        <v>0.260138152557529</v>
      </c>
      <c r="K3345" s="1" t="n">
        <f aca="false">$J$7*SIN($J$8*A3345)</f>
        <v>-0.348003832811669</v>
      </c>
    </row>
    <row r="3346" customFormat="false" ht="13.5" hidden="false" customHeight="false" outlineLevel="0" collapsed="false">
      <c r="A3346" s="1" t="n">
        <f aca="false">A3345+$A$7</f>
        <v>31.2263313609449</v>
      </c>
      <c r="B3346" s="1" t="n">
        <f aca="false">D3346-$A$7*0.5*(F3345-H3345)</f>
        <v>-0.255635257992766</v>
      </c>
      <c r="C3346" s="1" t="n">
        <f aca="false">E3346-$A$7*0.5*(G3345-I3345)</f>
        <v>-0.0211797962150335</v>
      </c>
      <c r="D3346" s="1" t="n">
        <f aca="false">B3345+$A$7*F3345</f>
        <v>-0.255634474463478</v>
      </c>
      <c r="E3346" s="1" t="n">
        <f aca="false">C3345+$A$7*G3345</f>
        <v>-0.0213429687080011</v>
      </c>
      <c r="F3346" s="1" t="n">
        <f aca="false">C3346</f>
        <v>-0.0211797962150335</v>
      </c>
      <c r="G3346" s="1" t="n">
        <f aca="false">(-C3346*$J$4/$J$5)-(B3346/($J$5*$J$6))+K3346/$J$5</f>
        <v>0.225946252621007</v>
      </c>
      <c r="H3346" s="1" t="n">
        <f aca="false">E3346</f>
        <v>-0.0213429687080011</v>
      </c>
      <c r="I3346" s="1" t="n">
        <f aca="false">(-E3346*$J$4/$J$5)-(D3346/($J$5*$J$6))+M3346/$J$5</f>
        <v>0.259903068205079</v>
      </c>
      <c r="K3346" s="1" t="n">
        <f aca="false">$J$7*SIN($J$8*A3346)</f>
        <v>-0.339249646147659</v>
      </c>
    </row>
    <row r="3347" customFormat="false" ht="13.5" hidden="false" customHeight="false" outlineLevel="0" collapsed="false">
      <c r="A3347" s="1" t="n">
        <f aca="false">A3346+$A$7</f>
        <v>31.2357001972368</v>
      </c>
      <c r="B3347" s="1" t="n">
        <f aca="false">D3347-$A$7*0.5*(F3346-H3346)</f>
        <v>-0.255834452404388</v>
      </c>
      <c r="C3347" s="1" t="n">
        <f aca="false">E3347-$A$7*0.5*(G3346-I3346)</f>
        <v>-0.0189038748403551</v>
      </c>
      <c r="D3347" s="1" t="n">
        <f aca="false">B3346+$A$7*F3346</f>
        <v>-0.255833688036201</v>
      </c>
      <c r="E3347" s="1" t="n">
        <f aca="false">C3346+$A$7*G3346</f>
        <v>-0.019062942763456</v>
      </c>
      <c r="F3347" s="1" t="n">
        <f aca="false">C3347</f>
        <v>-0.0189038748403551</v>
      </c>
      <c r="G3347" s="1" t="n">
        <f aca="false">(-C3347*$J$4/$J$5)-(B3347/($J$5*$J$6))+K3347/$J$5</f>
        <v>0.226568629392017</v>
      </c>
      <c r="H3347" s="1" t="n">
        <f aca="false">E3347</f>
        <v>-0.019062942763456</v>
      </c>
      <c r="I3347" s="1" t="n">
        <f aca="false">(-E3347*$J$4/$J$5)-(D3347/($J$5*$J$6))+M3347/$J$5</f>
        <v>0.259646276588892</v>
      </c>
      <c r="K3347" s="1" t="n">
        <f aca="false">$J$7*SIN($J$8*A3347)</f>
        <v>-0.330465979804418</v>
      </c>
    </row>
    <row r="3348" customFormat="false" ht="13.5" hidden="false" customHeight="false" outlineLevel="0" collapsed="false">
      <c r="A3348" s="1" t="n">
        <f aca="false">A3347+$A$7</f>
        <v>31.2450690335287</v>
      </c>
      <c r="B3348" s="1" t="n">
        <f aca="false">D3348-$A$7*0.5*(F3347-H3347)</f>
        <v>-0.256012304853715</v>
      </c>
      <c r="C3348" s="1" t="n">
        <f aca="false">E3348-$A$7*0.5*(G3347-I3347)</f>
        <v>-0.0166262409119435</v>
      </c>
      <c r="D3348" s="1" t="n">
        <f aca="false">B3347+$A$7*F3347</f>
        <v>-0.25601155971305</v>
      </c>
      <c r="E3348" s="1" t="n">
        <f aca="false">C3347+$A$7*G3347</f>
        <v>-0.0167811904426981</v>
      </c>
      <c r="F3348" s="1" t="n">
        <f aca="false">C3348</f>
        <v>-0.0166262409119435</v>
      </c>
      <c r="G3348" s="1" t="n">
        <f aca="false">(-C3348*$J$4/$J$5)-(B3348/($J$5*$J$6))+K3348/$J$5</f>
        <v>0.227172193330735</v>
      </c>
      <c r="H3348" s="1" t="n">
        <f aca="false">E3348</f>
        <v>-0.0167811904426981</v>
      </c>
      <c r="I3348" s="1" t="n">
        <f aca="false">(-E3348*$J$4/$J$5)-(D3348/($J$5*$J$6))+M3348/$J$5</f>
        <v>0.259367797801589</v>
      </c>
      <c r="K3348" s="1" t="n">
        <f aca="false">$J$7*SIN($J$8*A3348)</f>
        <v>-0.321653597053685</v>
      </c>
    </row>
    <row r="3349" customFormat="false" ht="13.5" hidden="false" customHeight="false" outlineLevel="0" collapsed="false">
      <c r="A3349" s="1" t="n">
        <f aca="false">A3348+$A$7</f>
        <v>31.2544378698206</v>
      </c>
      <c r="B3349" s="1" t="n">
        <f aca="false">D3349-$A$7*0.5*(F3348-H3348)</f>
        <v>-0.256168799231363</v>
      </c>
      <c r="C3349" s="1" t="n">
        <f aca="false">E3349-$A$7*0.5*(G3348-I3348)</f>
        <v>-0.0143470841487497</v>
      </c>
      <c r="D3349" s="1" t="n">
        <f aca="false">B3348+$A$7*F3348</f>
        <v>-0.256168073382969</v>
      </c>
      <c r="E3349" s="1" t="n">
        <f aca="false">C3348+$A$7*G3348</f>
        <v>-0.014497901822553</v>
      </c>
      <c r="F3349" s="1" t="n">
        <f aca="false">C3349</f>
        <v>-0.0143470841487497</v>
      </c>
      <c r="G3349" s="1" t="n">
        <f aca="false">(-C3349*$J$4/$J$5)-(B3349/($J$5*$J$6))+K3349/$J$5</f>
        <v>0.227756889694857</v>
      </c>
      <c r="H3349" s="1" t="n">
        <f aca="false">E3349</f>
        <v>-0.014497901822553</v>
      </c>
      <c r="I3349" s="1" t="n">
        <f aca="false">(-E3349*$J$4/$J$5)-(D3349/($J$5*$J$6))+M3349/$J$5</f>
        <v>0.25906765374748</v>
      </c>
      <c r="K3349" s="1" t="n">
        <f aca="false">$J$7*SIN($J$8*A3349)</f>
        <v>-0.312813263662556</v>
      </c>
    </row>
    <row r="3350" customFormat="false" ht="13.5" hidden="false" customHeight="false" outlineLevel="0" collapsed="false">
      <c r="A3350" s="1" t="n">
        <f aca="false">A3349+$A$7</f>
        <v>31.2638067061125</v>
      </c>
      <c r="B3350" s="1" t="n">
        <f aca="false">D3350-$A$7*0.5*(F3349-H3349)</f>
        <v>-0.256303921207066</v>
      </c>
      <c r="C3350" s="1" t="n">
        <f aca="false">E3350-$A$7*0.5*(G3349-I3349)</f>
        <v>-0.0120665944235514</v>
      </c>
      <c r="D3350" s="1" t="n">
        <f aca="false">B3349+$A$7*F3349</f>
        <v>-0.256303214714018</v>
      </c>
      <c r="E3350" s="1" t="n">
        <f aca="false">C3349+$A$7*G3349</f>
        <v>-0.0122132671348433</v>
      </c>
      <c r="F3350" s="1" t="n">
        <f aca="false">C3350</f>
        <v>-0.0120665944235514</v>
      </c>
      <c r="G3350" s="1" t="n">
        <f aca="false">(-C3350*$J$4/$J$5)-(B3350/($J$5*$J$6))+K3350/$J$5</f>
        <v>0.228322665309081</v>
      </c>
      <c r="H3350" s="1" t="n">
        <f aca="false">E3350</f>
        <v>-0.0122132671348433</v>
      </c>
      <c r="I3350" s="1" t="n">
        <f aca="false">(-E3350*$J$4/$J$5)-(D3350/($J$5*$J$6))+M3350/$J$5</f>
        <v>0.258745868140987</v>
      </c>
      <c r="K3350" s="1" t="n">
        <f aca="false">$J$7*SIN($J$8*A3350)</f>
        <v>-0.303945747826952</v>
      </c>
    </row>
    <row r="3351" customFormat="false" ht="13.5" hidden="false" customHeight="false" outlineLevel="0" collapsed="false">
      <c r="A3351" s="1" t="n">
        <f aca="false">A3350+$A$7</f>
        <v>31.2731755424044</v>
      </c>
      <c r="B3351" s="1" t="n">
        <f aca="false">D3351-$A$7*0.5*(F3350-H3350)</f>
        <v>-0.256417658231132</v>
      </c>
      <c r="C3351" s="1" t="n">
        <f aca="false">E3351-$A$7*0.5*(G3350-I3350)</f>
        <v>-0.00978496174713343</v>
      </c>
      <c r="D3351" s="1" t="n">
        <f aca="false">B3350+$A$7*F3350</f>
        <v>-0.256416971154822</v>
      </c>
      <c r="E3351" s="1" t="n">
        <f aca="false">C3350+$A$7*G3350</f>
        <v>-0.00992747675053732</v>
      </c>
      <c r="F3351" s="1" t="n">
        <f aca="false">C3351</f>
        <v>-0.00978496174713343</v>
      </c>
      <c r="G3351" s="1" t="n">
        <f aca="false">(-C3351*$J$4/$J$5)-(B3351/($J$5*$J$6))+K3351/$J$5</f>
        <v>0.228869468570074</v>
      </c>
      <c r="H3351" s="1" t="n">
        <f aca="false">E3351</f>
        <v>-0.00992747675053732</v>
      </c>
      <c r="I3351" s="1" t="n">
        <f aca="false">(-E3351*$J$4/$J$5)-(D3351/($J$5*$J$6))+M3351/$J$5</f>
        <v>0.258402466504929</v>
      </c>
      <c r="K3351" s="1" t="n">
        <f aca="false">$J$7*SIN($J$8*A3351)</f>
        <v>-0.295051820104845</v>
      </c>
    </row>
    <row r="3352" customFormat="false" ht="13.5" hidden="false" customHeight="false" outlineLevel="0" collapsed="false">
      <c r="A3352" s="1" t="n">
        <f aca="false">A3351+$A$7</f>
        <v>31.2825443786964</v>
      </c>
      <c r="B3352" s="1" t="n">
        <f aca="false">D3352-$A$7*0.5*(F3351-H3351)</f>
        <v>-0.256509999535731</v>
      </c>
      <c r="C3352" s="1" t="n">
        <f aca="false">E3352-$A$7*0.5*(G3351-I3351)</f>
        <v>-0.00750237625245269</v>
      </c>
      <c r="D3352" s="1" t="n">
        <f aca="false">B3351+$A$7*F3351</f>
        <v>-0.256509331935863</v>
      </c>
      <c r="E3352" s="1" t="n">
        <f aca="false">C3351+$A$7*G3351</f>
        <v>-0.00764072116388323</v>
      </c>
      <c r="F3352" s="1" t="n">
        <f aca="false">C3352</f>
        <v>-0.00750237625245269</v>
      </c>
      <c r="G3352" s="1" t="n">
        <f aca="false">(-C3352*$J$4/$J$5)-(B3352/($J$5*$J$6))+K3352/$J$5</f>
        <v>0.229397249451289</v>
      </c>
      <c r="H3352" s="1" t="n">
        <f aca="false">E3352</f>
        <v>-0.00764072116388323</v>
      </c>
      <c r="I3352" s="1" t="n">
        <f aca="false">(-E3352*$J$4/$J$5)-(D3352/($J$5*$J$6))+M3352/$J$5</f>
        <v>0.25803747616864</v>
      </c>
      <c r="K3352" s="1" t="n">
        <f aca="false">$J$7*SIN($J$8*A3352)</f>
        <v>-0.286132253349327</v>
      </c>
    </row>
    <row r="3353" customFormat="false" ht="13.5" hidden="false" customHeight="false" outlineLevel="0" collapsed="false">
      <c r="A3353" s="1" t="n">
        <f aca="false">A3352+$A$7</f>
        <v>31.2919132149883</v>
      </c>
      <c r="B3353" s="1" t="n">
        <f aca="false">D3353-$A$7*0.5*(F3352-H3352)</f>
        <v>-0.256580936136054</v>
      </c>
      <c r="C3353" s="1" t="n">
        <f aca="false">E3353-$A$7*0.5*(G3352-I3352)</f>
        <v>-0.00521902817878932</v>
      </c>
      <c r="D3353" s="1" t="n">
        <f aca="false">B3352+$A$7*F3352</f>
        <v>-0.256580288070641</v>
      </c>
      <c r="E3353" s="1" t="n">
        <f aca="false">C3352+$A$7*G3352</f>
        <v>-0.00535319097652839</v>
      </c>
      <c r="F3353" s="1" t="n">
        <f aca="false">C3353</f>
        <v>-0.00521902817878932</v>
      </c>
      <c r="G3353" s="1" t="n">
        <f aca="false">(-C3353*$J$4/$J$5)-(B3353/($J$5*$J$6))+K3353/$J$5</f>
        <v>0.229905959507669</v>
      </c>
      <c r="H3353" s="1" t="n">
        <f aca="false">E3353</f>
        <v>-0.00535319097652839</v>
      </c>
      <c r="I3353" s="1" t="n">
        <f aca="false">(-E3353*$J$4/$J$5)-(D3353/($J$5*$J$6))+M3353/$J$5</f>
        <v>0.257650926265947</v>
      </c>
      <c r="K3353" s="1" t="n">
        <f aca="false">$J$7*SIN($J$8*A3353)</f>
        <v>-0.277187822641433</v>
      </c>
    </row>
    <row r="3354" customFormat="false" ht="13.5" hidden="false" customHeight="false" outlineLevel="0" collapsed="false">
      <c r="A3354" s="1" t="n">
        <f aca="false">A3353+$A$7</f>
        <v>31.3012820512802</v>
      </c>
      <c r="B3354" s="1" t="n">
        <f aca="false">D3354-$A$7*0.5*(F3353-H3353)</f>
        <v>-0.256630460831309</v>
      </c>
      <c r="C3354" s="1" t="n">
        <f aca="false">E3354-$A$7*0.5*(G3353-I3353)</f>
        <v>-0.0029351078558853</v>
      </c>
      <c r="D3354" s="1" t="n">
        <f aca="false">B3353+$A$7*F3353</f>
        <v>-0.256629832356664</v>
      </c>
      <c r="E3354" s="1" t="n">
        <f aca="false">C3353+$A$7*G3353</f>
        <v>-0.00306507688162674</v>
      </c>
      <c r="F3354" s="1" t="n">
        <f aca="false">C3354</f>
        <v>-0.0029351078558853</v>
      </c>
      <c r="G3354" s="1" t="n">
        <f aca="false">(-C3354*$J$4/$J$5)-(B3354/($J$5*$J$6))+K3354/$J$5</f>
        <v>0.230395551880206</v>
      </c>
      <c r="H3354" s="1" t="n">
        <f aca="false">E3354</f>
        <v>-0.00306507688162674</v>
      </c>
      <c r="I3354" s="1" t="n">
        <f aca="false">(-E3354*$J$4/$J$5)-(D3354/($J$5*$J$6))+M3354/$J$5</f>
        <v>0.25724284773299</v>
      </c>
      <c r="K3354" s="1" t="n">
        <f aca="false">$J$7*SIN($J$8*A3354)</f>
        <v>-0.268219305222797</v>
      </c>
    </row>
    <row r="3355" customFormat="false" ht="13.5" hidden="false" customHeight="false" outlineLevel="0" collapsed="false">
      <c r="A3355" s="1" t="n">
        <f aca="false">A3354+$A$7</f>
        <v>31.3106508875721</v>
      </c>
      <c r="B3355" s="1" t="n">
        <f aca="false">D3355-$A$7*0.5*(F3354-H3354)</f>
        <v>-0.256658568205572</v>
      </c>
      <c r="C3355" s="1" t="n">
        <f aca="false">E3355-$A$7*0.5*(G3354-I3354)</f>
        <v>-0.000650805688072006</v>
      </c>
      <c r="D3355" s="1" t="n">
        <f aca="false">B3354+$A$7*F3354</f>
        <v>-0.256657959376309</v>
      </c>
      <c r="E3355" s="1" t="n">
        <f aca="false">C3354+$A$7*G3354</f>
        <v>-0.000776569647934652</v>
      </c>
      <c r="F3355" s="1" t="n">
        <f aca="false">C3355</f>
        <v>-0.000650805688072006</v>
      </c>
      <c r="G3355" s="1" t="n">
        <f aca="false">(-C3355*$J$4/$J$5)-(B3355/($J$5*$J$6))+K3355/$J$5</f>
        <v>0.230865981300377</v>
      </c>
      <c r="H3355" s="1" t="n">
        <f aca="false">E3355</f>
        <v>-0.000776569647934652</v>
      </c>
      <c r="I3355" s="1" t="n">
        <f aca="false">(-E3355*$J$4/$J$5)-(D3355/($J$5*$J$6))+M3355/$J$5</f>
        <v>0.256813273305896</v>
      </c>
      <c r="K3355" s="1" t="n">
        <f aca="false">$J$7*SIN($J$8*A3355)</f>
        <v>-0.259227480428097</v>
      </c>
    </row>
    <row r="3356" customFormat="false" ht="13.5" hidden="false" customHeight="false" outlineLevel="0" collapsed="false">
      <c r="A3356" s="1" t="n">
        <f aca="false">A3355+$A$7</f>
        <v>31.320019723864</v>
      </c>
      <c r="B3356" s="1" t="n">
        <f aca="false">D3356-$A$7*0.5*(F3355-H3355)</f>
        <v>-0.256665254628497</v>
      </c>
      <c r="C3356" s="1" t="n">
        <f aca="false">E3356-$A$7*0.5*(G3355-I3355)</f>
        <v>0.00163368786161221</v>
      </c>
      <c r="D3356" s="1" t="n">
        <f aca="false">B3355+$A$7*F3355</f>
        <v>-0.256664665497521</v>
      </c>
      <c r="E3356" s="1" t="n">
        <f aca="false">C3355+$A$7*G3355</f>
        <v>0.00151213989610312</v>
      </c>
      <c r="F3356" s="1" t="n">
        <f aca="false">C3356</f>
        <v>0.00163368786161221</v>
      </c>
      <c r="G3356" s="1" t="n">
        <f aca="false">(-C3356*$J$4/$J$5)-(B3356/($J$5*$J$6))+K3356/$J$5</f>
        <v>0.231317204094439</v>
      </c>
      <c r="H3356" s="1" t="n">
        <f aca="false">E3356</f>
        <v>0.00151213989610312</v>
      </c>
      <c r="I3356" s="1" t="n">
        <f aca="false">(-E3356*$J$4/$J$5)-(D3356/($J$5*$J$6))+M3356/$J$5</f>
        <v>0.256362237518301</v>
      </c>
      <c r="K3356" s="1" t="n">
        <f aca="false">$J$7*SIN($J$8*A3356)</f>
        <v>-0.25021312961736</v>
      </c>
    </row>
    <row r="3357" customFormat="false" ht="13.5" hidden="false" customHeight="false" outlineLevel="0" collapsed="false">
      <c r="A3357" s="1" t="n">
        <f aca="false">A3356+$A$7</f>
        <v>31.3293885601559</v>
      </c>
      <c r="B3357" s="1" t="n">
        <f aca="false">D3357-$A$7*0.5*(F3356-H3356)</f>
        <v>-0.256650518255865</v>
      </c>
      <c r="C3357" s="1" t="n">
        <f aca="false">E3357-$A$7*0.5*(G3356-I3356)</f>
        <v>0.00391818228731291</v>
      </c>
      <c r="D3357" s="1" t="n">
        <f aca="false">B3356+$A$7*F3356</f>
        <v>-0.25664994887437</v>
      </c>
      <c r="E3357" s="1" t="n">
        <f aca="false">C3356+$A$7*G3356</f>
        <v>0.00380086087827608</v>
      </c>
      <c r="F3357" s="1" t="n">
        <f aca="false">C3357</f>
        <v>0.00391818228731291</v>
      </c>
      <c r="G3357" s="1" t="n">
        <f aca="false">(-C3357*$J$4/$J$5)-(B3357/($J$5*$J$6))+K3357/$J$5</f>
        <v>0.231749178187598</v>
      </c>
      <c r="H3357" s="1" t="n">
        <f aca="false">E3357</f>
        <v>0.00380086087827608</v>
      </c>
      <c r="I3357" s="1" t="n">
        <f aca="false">(-E3357*$J$4/$J$5)-(D3357/($J$5*$J$6))+M3357/$J$5</f>
        <v>0.255889776698714</v>
      </c>
      <c r="K3357" s="1" t="n">
        <f aca="false">$J$7*SIN($J$8*A3357)</f>
        <v>-0.241177036108045</v>
      </c>
    </row>
    <row r="3358" customFormat="false" ht="13.5" hidden="false" customHeight="false" outlineLevel="0" collapsed="false">
      <c r="A3358" s="1" t="n">
        <f aca="false">A3357+$A$7</f>
        <v>31.3387573964478</v>
      </c>
      <c r="B3358" s="1" t="n">
        <f aca="false">D3358-$A$7*0.5*(F3357-H3357)</f>
        <v>-0.256614359029991</v>
      </c>
      <c r="C3358" s="1" t="n">
        <f aca="false">E3358-$A$7*0.5*(G3357-I3357)</f>
        <v>0.00620248705625767</v>
      </c>
      <c r="D3358" s="1" t="n">
        <f aca="false">B3357+$A$7*F3357</f>
        <v>-0.256613809447453</v>
      </c>
      <c r="E3358" s="1" t="n">
        <f aca="false">C3357+$A$7*G3357</f>
        <v>0.00608940239853794</v>
      </c>
      <c r="F3358" s="1" t="n">
        <f aca="false">C3358</f>
        <v>0.00620248705625767</v>
      </c>
      <c r="G3358" s="1" t="n">
        <f aca="false">(-C3358*$J$4/$J$5)-(B3358/($J$5*$J$6))+K3358/$J$5</f>
        <v>0.232161863108042</v>
      </c>
      <c r="H3358" s="1" t="n">
        <f aca="false">E3358</f>
        <v>0.00608940239853794</v>
      </c>
      <c r="I3358" s="1" t="n">
        <f aca="false">(-E3358*$J$4/$J$5)-(D3358/($J$5*$J$6))+M3358/$J$5</f>
        <v>0.255395928967746</v>
      </c>
      <c r="K3358" s="1" t="n">
        <f aca="false">$J$7*SIN($J$8*A3358)</f>
        <v>-0.232119985106973</v>
      </c>
    </row>
    <row r="3359" customFormat="false" ht="13.5" hidden="false" customHeight="false" outlineLevel="0" collapsed="false">
      <c r="A3359" s="1" t="n">
        <f aca="false">A3358+$A$7</f>
        <v>31.3481262327397</v>
      </c>
      <c r="B3359" s="1" t="n">
        <f aca="false">D3359-$A$7*0.5*(F3358-H3358)</f>
        <v>-0.25655677867998</v>
      </c>
      <c r="C3359" s="1" t="n">
        <f aca="false">E3359-$A$7*0.5*(G3358-I3358)</f>
        <v>0.00848641162466003</v>
      </c>
      <c r="D3359" s="1" t="n">
        <f aca="false">B3358+$A$7*F3358</f>
        <v>-0.256556248944158</v>
      </c>
      <c r="E3359" s="1" t="n">
        <f aca="false">C3358+$A$7*G3358</f>
        <v>0.00837757354494248</v>
      </c>
      <c r="F3359" s="1" t="n">
        <f aca="false">C3359</f>
        <v>0.00848641162466003</v>
      </c>
      <c r="G3359" s="1" t="n">
        <f aca="false">(-C3359*$J$4/$J$5)-(B3359/($J$5*$J$6))+K3359/$J$5</f>
        <v>0.232555219990837</v>
      </c>
      <c r="H3359" s="1" t="n">
        <f aca="false">E3359</f>
        <v>0.00837757354494248</v>
      </c>
      <c r="I3359" s="1" t="n">
        <f aca="false">(-E3359*$J$4/$J$5)-(D3359/($J$5*$J$6))+M3359/$J$5</f>
        <v>0.254880734235169</v>
      </c>
      <c r="K3359" s="1" t="n">
        <f aca="false">$J$7*SIN($J$8*A3359)</f>
        <v>-0.22304276364211</v>
      </c>
    </row>
    <row r="3360" customFormat="false" ht="13.5" hidden="false" customHeight="false" outlineLevel="0" collapsed="false">
      <c r="A3360" s="1" t="n">
        <f aca="false">A3359+$A$7</f>
        <v>31.3574950690317</v>
      </c>
      <c r="B3360" s="1" t="n">
        <f aca="false">D3360-$A$7*0.5*(F3359-H3359)</f>
        <v>-0.256477780721839</v>
      </c>
      <c r="C3360" s="1" t="n">
        <f aca="false">E3360-$A$7*0.5*(G3359-I3359)</f>
        <v>0.010769765453628</v>
      </c>
      <c r="D3360" s="1" t="n">
        <f aca="false">B3359+$A$7*F3359</f>
        <v>-0.256477270878763</v>
      </c>
      <c r="E3360" s="1" t="n">
        <f aca="false">C3359+$A$7*G3359</f>
        <v>0.010665183409584</v>
      </c>
      <c r="F3360" s="1" t="n">
        <f aca="false">C3360</f>
        <v>0.010769765453628</v>
      </c>
      <c r="G3360" s="1" t="n">
        <f aca="false">(-C3360*$J$4/$J$5)-(B3360/($J$5*$J$6))+K3360/$J$5</f>
        <v>0.232929211581696</v>
      </c>
      <c r="H3360" s="1" t="n">
        <f aca="false">E3360</f>
        <v>0.010665183409584</v>
      </c>
      <c r="I3360" s="1" t="n">
        <f aca="false">(-E3360*$J$4/$J$5)-(D3360/($J$5*$J$6))+M3360/$J$5</f>
        <v>0.254344234196846</v>
      </c>
      <c r="K3360" s="1" t="n">
        <f aca="false">$J$7*SIN($J$8*A3360)</f>
        <v>-0.213946160494169</v>
      </c>
    </row>
    <row r="3361" customFormat="false" ht="13.5" hidden="false" customHeight="false" outlineLevel="0" collapsed="false">
      <c r="A3361" s="1" t="n">
        <f aca="false">A3360+$A$7</f>
        <v>31.3668639053236</v>
      </c>
      <c r="B3361" s="1" t="n">
        <f aca="false">D3361-$A$7*0.5*(F3360-H3360)</f>
        <v>-0.256377370458426</v>
      </c>
      <c r="C3361" s="1" t="n">
        <f aca="false">E3361-$A$7*0.5*(G3360-I3360)</f>
        <v>0.0130523580250758</v>
      </c>
      <c r="D3361" s="1" t="n">
        <f aca="false">B3360+$A$7*F3360</f>
        <v>-0.256376880552401</v>
      </c>
      <c r="E3361" s="1" t="n">
        <f aca="false">C3360+$A$7*G3360</f>
        <v>0.0129520411045413</v>
      </c>
      <c r="F3361" s="1" t="n">
        <f aca="false">C3361</f>
        <v>0.0130523580250758</v>
      </c>
      <c r="G3361" s="1" t="n">
        <f aca="false">(-C3361*$J$4/$J$5)-(B3361/($J$5*$J$6))+K3361/$J$5</f>
        <v>0.233283802240604</v>
      </c>
      <c r="H3361" s="1" t="n">
        <f aca="false">E3361</f>
        <v>0.0129520411045413</v>
      </c>
      <c r="I3361" s="1" t="n">
        <f aca="false">(-E3361*$J$4/$J$5)-(D3361/($J$5*$J$6))+M3361/$J$5</f>
        <v>0.253786472331493</v>
      </c>
      <c r="K3361" s="1" t="n">
        <f aca="false">$J$7*SIN($J$8*A3361)</f>
        <v>-0.204830966128068</v>
      </c>
    </row>
    <row r="3362" customFormat="false" ht="13.5" hidden="false" customHeight="false" outlineLevel="0" collapsed="false">
      <c r="A3362" s="1" t="n">
        <f aca="false">A3361+$A$7</f>
        <v>31.3762327416155</v>
      </c>
      <c r="B3362" s="1" t="n">
        <f aca="false">D3362-$A$7*0.5*(F3361-H3361)</f>
        <v>-0.256255554979269</v>
      </c>
      <c r="C3362" s="1" t="n">
        <f aca="false">E3362-$A$7*0.5*(G3361-I3361)</f>
        <v>0.0153339988576374</v>
      </c>
      <c r="D3362" s="1" t="n">
        <f aca="false">B3361+$A$7*F3361</f>
        <v>-0.256255085052866</v>
      </c>
      <c r="E3362" s="1" t="n">
        <f aca="false">C3361+$A$7*G3361</f>
        <v>0.0152379557778231</v>
      </c>
      <c r="F3362" s="1" t="n">
        <f aca="false">C3362</f>
        <v>0.0153339988576374</v>
      </c>
      <c r="G3362" s="1" t="n">
        <f aca="false">(-C3362*$J$4/$J$5)-(B3362/($J$5*$J$6))+K3362/$J$5</f>
        <v>0.233618957945318</v>
      </c>
      <c r="H3362" s="1" t="n">
        <f aca="false">E3362</f>
        <v>0.0152379557778231</v>
      </c>
      <c r="I3362" s="1" t="n">
        <f aca="false">(-E3362*$J$4/$J$5)-(D3362/($J$5*$J$6))+M3362/$J$5</f>
        <v>0.253207493897301</v>
      </c>
      <c r="K3362" s="1" t="n">
        <f aca="false">$J$7*SIN($J$8*A3362)</f>
        <v>-0.195697972624231</v>
      </c>
    </row>
    <row r="3363" customFormat="false" ht="13.5" hidden="false" customHeight="false" outlineLevel="0" collapsed="false">
      <c r="A3363" s="1" t="n">
        <f aca="false">A3362+$A$7</f>
        <v>31.3856015779074</v>
      </c>
      <c r="B3363" s="1" t="n">
        <f aca="false">D3363-$A$7*0.5*(F3362-H3362)</f>
        <v>-0.256112343160217</v>
      </c>
      <c r="C3363" s="1" t="n">
        <f aca="false">E3363-$A$7*0.5*(G3362-I3362)</f>
        <v>0.0176144975225807</v>
      </c>
      <c r="D3363" s="1" t="n">
        <f aca="false">B3362+$A$7*F3362</f>
        <v>-0.256111893254271</v>
      </c>
      <c r="E3363" s="1" t="n">
        <f aca="false">C3362+$A$7*G3362</f>
        <v>0.0175227366293145</v>
      </c>
      <c r="F3363" s="1" t="n">
        <f aca="false">C3363</f>
        <v>0.0176144975225807</v>
      </c>
      <c r="G3363" s="1" t="n">
        <f aca="false">(-C3363*$J$4/$J$5)-(B3363/($J$5*$J$6))+K3363/$J$5</f>
        <v>0.233934646294723</v>
      </c>
      <c r="H3363" s="1" t="n">
        <f aca="false">E3363</f>
        <v>0.0175227366293145</v>
      </c>
      <c r="I3363" s="1" t="n">
        <f aca="false">(-E3363*$J$4/$J$5)-(D3363/($J$5*$J$6))+M3363/$J$5</f>
        <v>0.252607345928408</v>
      </c>
      <c r="K3363" s="1" t="n">
        <f aca="false">$J$7*SIN($J$8*A3363)</f>
        <v>-0.186547973609779</v>
      </c>
    </row>
    <row r="3364" customFormat="false" ht="13.5" hidden="false" customHeight="false" outlineLevel="0" collapsed="false">
      <c r="A3364" s="1" t="n">
        <f aca="false">A3363+$A$7</f>
        <v>31.3949704141993</v>
      </c>
      <c r="B3364" s="1" t="n">
        <f aca="false">D3364-$A$7*0.5*(F3363-H3363)</f>
        <v>-0.255947745662957</v>
      </c>
      <c r="C3364" s="1" t="n">
        <f aca="false">E3364-$A$7*0.5*(G3363-I3363)</f>
        <v>0.0198936636597206</v>
      </c>
      <c r="D3364" s="1" t="n">
        <f aca="false">B3363+$A$7*F3363</f>
        <v>-0.255947315816564</v>
      </c>
      <c r="E3364" s="1" t="n">
        <f aca="false">C3363+$A$7*G3363</f>
        <v>0.0198061929267225</v>
      </c>
      <c r="F3364" s="1" t="n">
        <f aca="false">C3364</f>
        <v>0.0198936636597206</v>
      </c>
      <c r="G3364" s="1" t="n">
        <f aca="false">(-C3364*$J$4/$J$5)-(B3364/($J$5*$J$6))+K3364/$J$5</f>
        <v>0.234230836512058</v>
      </c>
      <c r="H3364" s="1" t="n">
        <f aca="false">E3364</f>
        <v>0.0198061929267225</v>
      </c>
      <c r="I3364" s="1" t="n">
        <f aca="false">(-E3364*$J$4/$J$5)-(D3364/($J$5*$J$6))+M3364/$J$5</f>
        <v>0.251986077231219</v>
      </c>
      <c r="K3364" s="1" t="n">
        <f aca="false">$J$7*SIN($J$8*A3364)</f>
        <v>-0.177381764189554</v>
      </c>
    </row>
    <row r="3365" customFormat="false" ht="13.5" hidden="false" customHeight="false" outlineLevel="0" collapsed="false">
      <c r="A3365" s="1" t="n">
        <f aca="false">A3364+$A$7</f>
        <v>31.4043392504912</v>
      </c>
      <c r="B3365" s="1" t="n">
        <f aca="false">D3365-$A$7*0.5*(F3364-H3364)</f>
        <v>-0.255761774934372</v>
      </c>
      <c r="C3365" s="1" t="n">
        <f aca="false">E3365-$A$7*0.5*(G3364-I3364)</f>
        <v>0.0221713069933306</v>
      </c>
      <c r="D3365" s="1" t="n">
        <f aca="false">B3364+$A$7*F3364</f>
        <v>-0.255761365184883</v>
      </c>
      <c r="E3365" s="1" t="n">
        <f aca="false">C3364+$A$7*G3364</f>
        <v>0.0220881340215199</v>
      </c>
      <c r="F3365" s="1" t="n">
        <f aca="false">C3365</f>
        <v>0.0221713069933306</v>
      </c>
      <c r="G3365" s="1" t="n">
        <f aca="false">(-C3365*$J$4/$J$5)-(B3365/($J$5*$J$6))+K3365/$J$5</f>
        <v>0.234507499448003</v>
      </c>
      <c r="H3365" s="1" t="n">
        <f aca="false">E3365</f>
        <v>0.0220881340215199</v>
      </c>
      <c r="I3365" s="1" t="n">
        <f aca="false">(-E3365*$J$4/$J$5)-(D3365/($J$5*$J$6))+M3365/$J$5</f>
        <v>0.251343738380579</v>
      </c>
      <c r="K3365" s="1" t="n">
        <f aca="false">$J$7*SIN($J$8*A3365)</f>
        <v>-0.16820014087703</v>
      </c>
    </row>
    <row r="3366" customFormat="false" ht="13.5" hidden="false" customHeight="false" outlineLevel="0" collapsed="false">
      <c r="A3366" s="1" t="n">
        <f aca="false">A3365+$A$7</f>
        <v>31.4137080867831</v>
      </c>
      <c r="B3366" s="1" t="n">
        <f aca="false">D3366-$A$7*0.5*(F3365-H3365)</f>
        <v>-0.255554445205752</v>
      </c>
      <c r="C3366" s="1" t="n">
        <f aca="false">E3366-$A$7*0.5*(G3365-I3365)</f>
        <v>0.0244472373480503</v>
      </c>
      <c r="D3366" s="1" t="n">
        <f aca="false">B3365+$A$7*F3365</f>
        <v>-0.255554055588774</v>
      </c>
      <c r="E3366" s="1" t="n">
        <f aca="false">C3365+$A$7*G3365</f>
        <v>0.0243683693648849</v>
      </c>
      <c r="F3366" s="1" t="n">
        <f aca="false">C3366</f>
        <v>0.0244472373480503</v>
      </c>
      <c r="G3366" s="1" t="n">
        <f aca="false">(-C3366*$J$4/$J$5)-(B3366/($J$5*$J$6))+K3366/$J$5</f>
        <v>0.234764607583633</v>
      </c>
      <c r="H3366" s="1" t="n">
        <f aca="false">E3366</f>
        <v>0.0243683693648849</v>
      </c>
      <c r="I3366" s="1" t="n">
        <f aca="false">(-E3366*$J$4/$J$5)-(D3366/($J$5*$J$6))+M3366/$J$5</f>
        <v>0.250680381715797</v>
      </c>
      <c r="K3366" s="1" t="n">
        <f aca="false">$J$7*SIN($J$8*A3366)</f>
        <v>-0.159003901525089</v>
      </c>
    </row>
    <row r="3367" customFormat="false" ht="13.5" hidden="false" customHeight="false" outlineLevel="0" collapsed="false">
      <c r="A3367" s="1" t="n">
        <f aca="false">A3366+$A$7</f>
        <v>31.423076923075</v>
      </c>
      <c r="B3367" s="1" t="n">
        <f aca="false">D3367-$A$7*0.5*(F3366-H3366)</f>
        <v>-0.25532577249186</v>
      </c>
      <c r="C3367" s="1" t="n">
        <f aca="false">E3367-$A$7*0.5*(G3366-I3366)</f>
        <v>0.0267212646647882</v>
      </c>
      <c r="D3367" s="1" t="n">
        <f aca="false">B3366+$A$7*F3366</f>
        <v>-0.255325403041249</v>
      </c>
      <c r="E3367" s="1" t="n">
        <f aca="false">C3366+$A$7*G3366</f>
        <v>0.0266467085236366</v>
      </c>
      <c r="F3367" s="1" t="n">
        <f aca="false">C3367</f>
        <v>0.0267212646647882</v>
      </c>
      <c r="G3367" s="1" t="n">
        <f aca="false">(-C3367*$J$4/$J$5)-(B3367/($J$5*$J$6))+K3367/$J$5</f>
        <v>0.235002135033232</v>
      </c>
      <c r="H3367" s="1" t="n">
        <f aca="false">E3367</f>
        <v>0.0266467085236366</v>
      </c>
      <c r="I3367" s="1" t="n">
        <f aca="false">(-E3367*$J$4/$J$5)-(D3367/($J$5*$J$6))+M3367/$J$5</f>
        <v>0.249996061336521</v>
      </c>
      <c r="K3367" s="1" t="n">
        <f aca="false">$J$7*SIN($J$8*A3367)</f>
        <v>-0.149793845256708</v>
      </c>
    </row>
    <row r="3368" customFormat="false" ht="13.5" hidden="false" customHeight="false" outlineLevel="0" collapsed="false">
      <c r="A3368" s="1" t="n">
        <f aca="false">A3367+$A$7</f>
        <v>31.432445759367</v>
      </c>
      <c r="B3368" s="1" t="n">
        <f aca="false">D3368-$A$7*0.5*(F3367-H3367)</f>
        <v>-0.255075774589843</v>
      </c>
      <c r="C3368" s="1" t="n">
        <f aca="false">E3368-$A$7*0.5*(G3367-I3367)</f>
        <v>0.0289931990166189</v>
      </c>
      <c r="D3368" s="1" t="n">
        <f aca="false">B3367+$A$7*F3367</f>
        <v>-0.255075425337703</v>
      </c>
      <c r="E3368" s="1" t="n">
        <f aca="false">C3367+$A$7*G3367</f>
        <v>0.0289229611961647</v>
      </c>
      <c r="F3368" s="1" t="n">
        <f aca="false">C3368</f>
        <v>0.0289931990166189</v>
      </c>
      <c r="G3368" s="1" t="n">
        <f aca="false">(-C3368*$J$4/$J$5)-(B3368/($J$5*$J$6))+K3368/$J$5</f>
        <v>0.235220057546969</v>
      </c>
      <c r="H3368" s="1" t="n">
        <f aca="false">E3368</f>
        <v>0.0289229611961647</v>
      </c>
      <c r="I3368" s="1" t="n">
        <f aca="false">(-E3368*$J$4/$J$5)-(D3368/($J$5*$J$6))+M3368/$J$5</f>
        <v>0.24929083309847</v>
      </c>
      <c r="K3368" s="1" t="n">
        <f aca="false">$J$7*SIN($J$8*A3368)</f>
        <v>-0.140570772395507</v>
      </c>
    </row>
    <row r="3369" customFormat="false" ht="13.5" hidden="false" customHeight="false" outlineLevel="0" collapsed="false">
      <c r="A3369" s="1" t="n">
        <f aca="false">A3368+$A$7</f>
        <v>31.4418145956589</v>
      </c>
      <c r="B3369" s="1" t="n">
        <f aca="false">D3369-$A$7*0.5*(F3368-H3368)</f>
        <v>-0.254804471077998</v>
      </c>
      <c r="C3369" s="1" t="n">
        <f aca="false">E3369-$A$7*0.5*(G3368-I3368)</f>
        <v>0.031262850624672</v>
      </c>
      <c r="D3369" s="1" t="n">
        <f aca="false">B3368+$A$7*F3368</f>
        <v>-0.254804142054678</v>
      </c>
      <c r="E3369" s="1" t="n">
        <f aca="false">C3368+$A$7*G3368</f>
        <v>0.0311969372283509</v>
      </c>
      <c r="F3369" s="1" t="n">
        <f aca="false">C3369</f>
        <v>0.031262850624672</v>
      </c>
      <c r="G3369" s="1" t="n">
        <f aca="false">(-C3369*$J$4/$J$5)-(B3369/($J$5*$J$6))+K3369/$J$5</f>
        <v>0.235418352513443</v>
      </c>
      <c r="H3369" s="1" t="n">
        <f aca="false">E3369</f>
        <v>0.0311969372283509</v>
      </c>
      <c r="I3369" s="1" t="n">
        <f aca="false">(-E3369*$J$4/$J$5)-(D3369/($J$5*$J$6))+M3369/$J$5</f>
        <v>0.248564754609007</v>
      </c>
      <c r="K3369" s="1" t="n">
        <f aca="false">$J$7*SIN($J$8*A3369)</f>
        <v>-0.131335484396206</v>
      </c>
    </row>
    <row r="3370" customFormat="false" ht="13.5" hidden="false" customHeight="false" outlineLevel="0" collapsed="false">
      <c r="A3370" s="1" t="n">
        <f aca="false">A3369+$A$7</f>
        <v>31.4511834319508</v>
      </c>
      <c r="B3370" s="1" t="n">
        <f aca="false">D3370-$A$7*0.5*(F3369-H3369)</f>
        <v>-0.254511883314387</v>
      </c>
      <c r="C3370" s="1" t="n">
        <f aca="false">E3370-$A$7*0.5*(G3369-I3369)</f>
        <v>0.0335300298740129</v>
      </c>
      <c r="D3370" s="1" t="n">
        <f aca="false">B3369+$A$7*F3369</f>
        <v>-0.254511574548477</v>
      </c>
      <c r="E3370" s="1" t="n">
        <f aca="false">C3369+$A$7*G3369</f>
        <v>0.0334684466294824</v>
      </c>
      <c r="F3370" s="1" t="n">
        <f aca="false">C3370</f>
        <v>0.0335300298740129</v>
      </c>
      <c r="G3370" s="1" t="n">
        <f aca="false">(-C3370*$J$4/$J$5)-(B3370/($J$5*$J$6))+K3370/$J$5</f>
        <v>0.235596998962087</v>
      </c>
      <c r="H3370" s="1" t="n">
        <f aca="false">E3370</f>
        <v>0.0334684466294824</v>
      </c>
      <c r="I3370" s="1" t="n">
        <f aca="false">(-E3370*$J$4/$J$5)-(D3370/($J$5*$J$6))+M3370/$J$5</f>
        <v>0.247817885222581</v>
      </c>
      <c r="K3370" s="1" t="n">
        <f aca="false">$J$7*SIN($J$8*A3370)</f>
        <v>-0.122088783774972</v>
      </c>
    </row>
    <row r="3371" customFormat="false" ht="13.5" hidden="false" customHeight="false" outlineLevel="0" collapsed="false">
      <c r="A3371" s="1" t="n">
        <f aca="false">A3370+$A$7</f>
        <v>31.4605522682427</v>
      </c>
      <c r="B3371" s="1" t="n">
        <f aca="false">D3371-$A$7*0.5*(F3370-H3370)</f>
        <v>-0.254198034435303</v>
      </c>
      <c r="C3371" s="1" t="n">
        <f aca="false">E3371-$A$7*0.5*(G3370-I3370)</f>
        <v>0.0357945473295131</v>
      </c>
      <c r="D3371" s="1" t="n">
        <f aca="false">B3370+$A$7*F3370</f>
        <v>-0.254197745953634</v>
      </c>
      <c r="E3371" s="1" t="n">
        <f aca="false">C3370+$A$7*G3370</f>
        <v>0.0357372995881547</v>
      </c>
      <c r="F3371" s="1" t="n">
        <f aca="false">C3371</f>
        <v>0.0357945473295131</v>
      </c>
      <c r="G3371" s="1" t="n">
        <f aca="false">(-C3371*$J$4/$J$5)-(B3371/($J$5*$J$6))+K3371/$J$5</f>
        <v>0.23575597756543</v>
      </c>
      <c r="H3371" s="1" t="n">
        <f aca="false">E3371</f>
        <v>0.0357372995881547</v>
      </c>
      <c r="I3371" s="1" t="n">
        <f aca="false">(-E3371*$J$4/$J$5)-(D3371/($J$5*$J$6))+M3371/$J$5</f>
        <v>0.247050286036003</v>
      </c>
      <c r="K3371" s="1" t="n">
        <f aca="false">$J$7*SIN($J$8*A3371)</f>
        <v>-0.112831474039701</v>
      </c>
    </row>
    <row r="3372" customFormat="false" ht="13.5" hidden="false" customHeight="false" outlineLevel="0" collapsed="false">
      <c r="A3372" s="1" t="n">
        <f aca="false">A3371+$A$7</f>
        <v>31.4699211045346</v>
      </c>
      <c r="B3372" s="1" t="n">
        <f aca="false">D3372-$A$7*0.5*(F3371-H3371)</f>
        <v>-0.253862949353588</v>
      </c>
      <c r="C3372" s="1" t="n">
        <f aca="false">E3372-$A$7*0.5*(G3371-I3371)</f>
        <v>0.0380562137517091</v>
      </c>
      <c r="D3372" s="1" t="n">
        <f aca="false">B3371+$A$7*F3371</f>
        <v>-0.253862681181229</v>
      </c>
      <c r="E3372" s="1" t="n">
        <f aca="false">C3371+$A$7*G3371</f>
        <v>0.0380033064881635</v>
      </c>
      <c r="F3372" s="1" t="n">
        <f aca="false">C3372</f>
        <v>0.0380562137517091</v>
      </c>
      <c r="G3372" s="1" t="n">
        <f aca="false">(-C3372*$J$4/$J$5)-(B3372/($J$5*$J$6))+K3372/$J$5</f>
        <v>0.235895270641228</v>
      </c>
      <c r="H3372" s="1" t="n">
        <f aca="false">E3372</f>
        <v>0.0380033064881635</v>
      </c>
      <c r="I3372" s="1" t="n">
        <f aca="false">(-E3372*$J$4/$J$5)-(D3372/($J$5*$J$6))+M3372/$J$5</f>
        <v>0.246262019883597</v>
      </c>
      <c r="K3372" s="1" t="n">
        <f aca="false">$J$7*SIN($J$8*A3372)</f>
        <v>-0.103564359620182</v>
      </c>
    </row>
    <row r="3373" customFormat="false" ht="13.5" hidden="false" customHeight="false" outlineLevel="0" collapsed="false">
      <c r="A3373" s="1" t="n">
        <f aca="false">A3372+$A$7</f>
        <v>31.4792899408265</v>
      </c>
      <c r="B3373" s="1" t="n">
        <f aca="false">D3373-$A$7*0.5*(F3372-H3372)</f>
        <v>-0.253506654756803</v>
      </c>
      <c r="C3373" s="1" t="n">
        <f aca="false">E3373-$A$7*0.5*(G3372-I3372)</f>
        <v>0.0403148401126489</v>
      </c>
      <c r="D3373" s="1" t="n">
        <f aca="false">B3372+$A$7*F3372</f>
        <v>-0.253506406917058</v>
      </c>
      <c r="E3373" s="1" t="n">
        <f aca="false">C3372+$A$7*G3372</f>
        <v>0.0402662779243833</v>
      </c>
      <c r="F3373" s="1" t="n">
        <f aca="false">C3373</f>
        <v>0.0403148401126489</v>
      </c>
      <c r="G3373" s="1" t="n">
        <f aca="false">(-C3373*$J$4/$J$5)-(B3373/($J$5*$J$6))+K3373/$J$5</f>
        <v>0.236014862154453</v>
      </c>
      <c r="H3373" s="1" t="n">
        <f aca="false">E3373</f>
        <v>0.0402662779243833</v>
      </c>
      <c r="I3373" s="1" t="n">
        <f aca="false">(-E3373*$J$4/$J$5)-(D3373/($J$5*$J$6))+M3373/$J$5</f>
        <v>0.245453151332181</v>
      </c>
      <c r="K3373" s="1" t="n">
        <f aca="false">$J$7*SIN($J$8*A3373)</f>
        <v>-0.0942882457982041</v>
      </c>
    </row>
    <row r="3374" customFormat="false" ht="13.5" hidden="false" customHeight="false" outlineLevel="0" collapsed="false">
      <c r="A3374" s="1" t="n">
        <f aca="false">A3373+$A$7</f>
        <v>31.4886587771184</v>
      </c>
      <c r="B3374" s="1" t="n">
        <f aca="false">D3374-$A$7*0.5*(F3373-H3373)</f>
        <v>-0.253129179105249</v>
      </c>
      <c r="C3374" s="1" t="n">
        <f aca="false">E3374-$A$7*0.5*(G3373-I3373)</f>
        <v>0.0425702376117233</v>
      </c>
      <c r="D3374" s="1" t="n">
        <f aca="false">B3373+$A$7*F3373</f>
        <v>-0.253128951619653</v>
      </c>
      <c r="E3374" s="1" t="n">
        <f aca="false">C3373+$A$7*G3373</f>
        <v>0.0425260247186324</v>
      </c>
      <c r="F3374" s="1" t="n">
        <f aca="false">C3374</f>
        <v>0.0425702376117233</v>
      </c>
      <c r="G3374" s="1" t="n">
        <f aca="false">(-C3374*$J$4/$J$5)-(B3374/($J$5*$J$6))+K3374/$J$5</f>
        <v>0.236114737719148</v>
      </c>
      <c r="H3374" s="1" t="n">
        <f aca="false">E3374</f>
        <v>0.0425260247186324</v>
      </c>
      <c r="I3374" s="1" t="n">
        <f aca="false">(-E3374*$J$4/$J$5)-(D3374/($J$5*$J$6))+M3374/$J$5</f>
        <v>0.244623746675927</v>
      </c>
      <c r="K3374" s="1" t="n">
        <f aca="false">$J$7*SIN($J$8*A3374)</f>
        <v>-0.0850039386375628</v>
      </c>
    </row>
    <row r="3375" customFormat="false" ht="13.5" hidden="false" customHeight="false" outlineLevel="0" collapsed="false">
      <c r="A3375" s="1" t="n">
        <f aca="false">A3374+$A$7</f>
        <v>31.4980276134103</v>
      </c>
      <c r="B3375" s="1" t="n">
        <f aca="false">D3375-$A$7*0.5*(F3374-H3374)</f>
        <v>-0.252730552629836</v>
      </c>
      <c r="C3375" s="1" t="n">
        <f aca="false">E3375-$A$7*0.5*(G3374-I3374)</f>
        <v>0.0448222176914833</v>
      </c>
      <c r="D3375" s="1" t="n">
        <f aca="false">B3374+$A$7*F3374</f>
        <v>-0.252730345518157</v>
      </c>
      <c r="E3375" s="1" t="n">
        <f aca="false">C3374+$A$7*G3374</f>
        <v>0.0447823579355221</v>
      </c>
      <c r="F3375" s="1" t="n">
        <f aca="false">C3375</f>
        <v>0.0448222176914833</v>
      </c>
      <c r="G3375" s="1" t="n">
        <f aca="false">(-C3375*$J$4/$J$5)-(B3375/($J$5*$J$6))+K3375/$J$5</f>
        <v>0.236194884600135</v>
      </c>
      <c r="H3375" s="1" t="n">
        <f aca="false">E3375</f>
        <v>0.0447823579355221</v>
      </c>
      <c r="I3375" s="1" t="n">
        <f aca="false">(-E3375*$J$4/$J$5)-(D3375/($J$5*$J$6))+M3375/$J$5</f>
        <v>0.243773873931053</v>
      </c>
      <c r="K3375" s="1" t="n">
        <f aca="false">$J$7*SIN($J$8*A3375)</f>
        <v>-0.075712244914039</v>
      </c>
    </row>
    <row r="3376" customFormat="false" ht="13.5" hidden="false" customHeight="false" outlineLevel="0" collapsed="false">
      <c r="A3376" s="1" t="n">
        <f aca="false">A3375+$A$7</f>
        <v>31.5073964497023</v>
      </c>
      <c r="B3376" s="1" t="n">
        <f aca="false">D3376-$A$7*0.5*(F3375-H3375)</f>
        <v>-0.252310807329808</v>
      </c>
      <c r="C3376" s="1" t="n">
        <f aca="false">E3376-$A$7*0.5*(G3375-I3375)</f>
        <v>0.0470705920534391</v>
      </c>
      <c r="D3376" s="1" t="n">
        <f aca="false">B3375+$A$7*F3375</f>
        <v>-0.252310620610044</v>
      </c>
      <c r="E3376" s="1" t="n">
        <f aca="false">C3375+$A$7*G3375</f>
        <v>0.0470350888982893</v>
      </c>
      <c r="F3376" s="1" t="n">
        <f aca="false">C3376</f>
        <v>0.0470705920534391</v>
      </c>
      <c r="G3376" s="1" t="n">
        <f aca="false">(-C3376*$J$4/$J$5)-(B3376/($J$5*$J$6))+K3376/$J$5</f>
        <v>0.236255291714592</v>
      </c>
      <c r="H3376" s="1" t="n">
        <f aca="false">E3376</f>
        <v>0.0470350888982893</v>
      </c>
      <c r="I3376" s="1" t="n">
        <f aca="false">(-E3376*$J$4/$J$5)-(D3376/($J$5*$J$6))+M3376/$J$5</f>
        <v>0.242903602830386</v>
      </c>
      <c r="K3376" s="1" t="n">
        <f aca="false">$J$7*SIN($J$8*A3376)</f>
        <v>-0.0664139720452814</v>
      </c>
    </row>
    <row r="3377" customFormat="false" ht="13.5" hidden="false" customHeight="false" outlineLevel="0" collapsed="false">
      <c r="A3377" s="1" t="n">
        <f aca="false">A3376+$A$7</f>
        <v>31.5167652859942</v>
      </c>
      <c r="B3377" s="1" t="n">
        <f aca="false">D3377-$A$7*0.5*(F3376-H3376)</f>
        <v>-0.25186997697032</v>
      </c>
      <c r="C3377" s="1" t="n">
        <f aca="false">E3377-$A$7*0.5*(G3376-I3376)</f>
        <v>0.0493151726738421</v>
      </c>
      <c r="D3377" s="1" t="n">
        <f aca="false">B3376+$A$7*F3376</f>
        <v>-0.251869810658696</v>
      </c>
      <c r="E3377" s="1" t="n">
        <f aca="false">C3376+$A$7*G3376</f>
        <v>0.0492840292046113</v>
      </c>
      <c r="F3377" s="1" t="n">
        <f aca="false">C3377</f>
        <v>0.0493151726738421</v>
      </c>
      <c r="G3377" s="1" t="n">
        <f aca="false">(-C3377*$J$4/$J$5)-(B3377/($J$5*$J$6))+K3377/$J$5</f>
        <v>0.236295949633488</v>
      </c>
      <c r="H3377" s="1" t="n">
        <f aca="false">E3377</f>
        <v>0.0492840292046113</v>
      </c>
      <c r="I3377" s="1" t="n">
        <f aca="false">(-E3377*$J$4/$J$5)-(D3377/($J$5*$J$6))+M3377/$J$5</f>
        <v>0.242013004817773</v>
      </c>
      <c r="K3377" s="1" t="n">
        <f aca="false">$J$7*SIN($J$8*A3377)</f>
        <v>-0.0571099280206344</v>
      </c>
    </row>
    <row r="3378" customFormat="false" ht="13.5" hidden="false" customHeight="false" outlineLevel="0" collapsed="false">
      <c r="A3378" s="1" t="n">
        <f aca="false">A3377+$A$7</f>
        <v>31.5261341222861</v>
      </c>
      <c r="B3378" s="1" t="n">
        <f aca="false">D3378-$A$7*0.5*(F3377-H3377)</f>
        <v>-0.251408097079864</v>
      </c>
      <c r="C3378" s="1" t="n">
        <f aca="false">E3378-$A$7*0.5*(G3377-I3377)</f>
        <v>0.0515557718194471</v>
      </c>
      <c r="D3378" s="1" t="n">
        <f aca="false">B3377+$A$7*F3377</f>
        <v>-0.251407951190831</v>
      </c>
      <c r="E3378" s="1" t="n">
        <f aca="false">C3377+$A$7*G3377</f>
        <v>0.0515289907424004</v>
      </c>
      <c r="F3378" s="1" t="n">
        <f aca="false">C3378</f>
        <v>0.0515557718194471</v>
      </c>
      <c r="G3378" s="1" t="n">
        <f aca="false">(-C3378*$J$4/$J$5)-(B3378/($J$5*$J$6))+K3378/$J$5</f>
        <v>0.236316850582879</v>
      </c>
      <c r="H3378" s="1" t="n">
        <f aca="false">E3378</f>
        <v>0.0515289907424004</v>
      </c>
      <c r="I3378" s="1" t="n">
        <f aca="false">(-E3378*$J$4/$J$5)-(D3378/($J$5*$J$6))+M3378/$J$5</f>
        <v>0.241102153042351</v>
      </c>
      <c r="K3378" s="1" t="n">
        <f aca="false">$J$7*SIN($J$8*A3378)</f>
        <v>-0.0478009213309474</v>
      </c>
    </row>
    <row r="3379" customFormat="false" ht="13.5" hidden="false" customHeight="false" outlineLevel="0" collapsed="false">
      <c r="A3379" s="1" t="n">
        <f aca="false">A3378+$A$7</f>
        <v>31.535502958578</v>
      </c>
      <c r="B3379" s="1" t="n">
        <f aca="false">D3379-$A$7*0.5*(F3378-H3378)</f>
        <v>-0.250925204947547</v>
      </c>
      <c r="C3379" s="1" t="n">
        <f aca="false">E3379-$A$7*0.5*(G3378-I3378)</f>
        <v>0.0537922020632536</v>
      </c>
      <c r="D3379" s="1" t="n">
        <f aca="false">B3378+$A$7*F3378</f>
        <v>-0.250925079493784</v>
      </c>
      <c r="E3379" s="1" t="n">
        <f aca="false">C3378+$A$7*G3378</f>
        <v>0.0537697857055786</v>
      </c>
      <c r="F3379" s="1" t="n">
        <f aca="false">C3379</f>
        <v>0.0537922020632536</v>
      </c>
      <c r="G3379" s="1" t="n">
        <f aca="false">(-C3379*$J$4/$J$5)-(B3379/($J$5*$J$6))+K3379/$J$5</f>
        <v>0.236317988445066</v>
      </c>
      <c r="H3379" s="1" t="n">
        <f aca="false">E3379</f>
        <v>0.0537697857055786</v>
      </c>
      <c r="I3379" s="1" t="n">
        <f aca="false">(-E3379*$J$4/$J$5)-(D3379/($J$5*$J$6))+M3379/$J$5</f>
        <v>0.240171122352668</v>
      </c>
      <c r="K3379" s="1" t="n">
        <f aca="false">$J$7*SIN($J$8*A3379)</f>
        <v>-0.0384877608983054</v>
      </c>
    </row>
    <row r="3380" customFormat="false" ht="13.5" hidden="false" customHeight="false" outlineLevel="0" collapsed="false">
      <c r="A3380" s="1" t="n">
        <f aca="false">A3379+$A$7</f>
        <v>31.5448717948699</v>
      </c>
      <c r="B3380" s="1" t="n">
        <f aca="false">D3380-$A$7*0.5*(F3379-H3379)</f>
        <v>-0.250421339620228</v>
      </c>
      <c r="C3380" s="1" t="n">
        <f aca="false">E3380-$A$7*0.5*(G3379-I3379)</f>
        <v>0.0560242763002253</v>
      </c>
      <c r="D3380" s="1" t="n">
        <f aca="false">B3379+$A$7*F3379</f>
        <v>-0.250421234612635</v>
      </c>
      <c r="E3380" s="1" t="n">
        <f aca="false">C3379+$A$7*G3379</f>
        <v>0.0560062266098297</v>
      </c>
      <c r="F3380" s="1" t="n">
        <f aca="false">C3380</f>
        <v>0.0560242763002253</v>
      </c>
      <c r="G3380" s="1" t="n">
        <f aca="false">(-C3380*$J$4/$J$5)-(B3380/($J$5*$J$6))+K3380/$J$5</f>
        <v>0.236299358759608</v>
      </c>
      <c r="H3380" s="1" t="n">
        <f aca="false">E3380</f>
        <v>0.0560062266098297</v>
      </c>
      <c r="I3380" s="1" t="n">
        <f aca="false">(-E3380*$J$4/$J$5)-(D3380/($J$5*$J$6))+M3380/$J$5</f>
        <v>0.239219989290669</v>
      </c>
      <c r="K3380" s="1" t="n">
        <f aca="false">$J$7*SIN($J$8*A3380)</f>
        <v>-0.0291712560057438</v>
      </c>
    </row>
    <row r="3381" customFormat="false" ht="13.5" hidden="false" customHeight="false" outlineLevel="0" collapsed="false">
      <c r="A3381" s="1" t="n">
        <f aca="false">A3380+$A$7</f>
        <v>31.5542406311618</v>
      </c>
      <c r="B3381" s="1" t="n">
        <f aca="false">D3381-$A$7*0.5*(F3380-H3380)</f>
        <v>-0.249896541899495</v>
      </c>
      <c r="C3381" s="1" t="n">
        <f aca="false">E3381-$A$7*0.5*(G3380-I3380)</f>
        <v>0.0582518077629855</v>
      </c>
      <c r="D3381" s="1" t="n">
        <f aca="false">B3380+$A$7*F3380</f>
        <v>-0.249896457347198</v>
      </c>
      <c r="E3381" s="1" t="n">
        <f aca="false">C3380+$A$7*G3380</f>
        <v>0.0582381263083281</v>
      </c>
      <c r="F3381" s="1" t="n">
        <f aca="false">C3381</f>
        <v>0.0582518077629855</v>
      </c>
      <c r="G3381" s="1" t="n">
        <f aca="false">(-C3381*$J$4/$J$5)-(B3381/($J$5*$J$6))+K3381/$J$5</f>
        <v>0.236260958724207</v>
      </c>
      <c r="H3381" s="1" t="n">
        <f aca="false">E3381</f>
        <v>0.0582381263083281</v>
      </c>
      <c r="I3381" s="1" t="n">
        <f aca="false">(-E3381*$J$4/$J$5)-(D3381/($J$5*$J$6))+M3381/$J$5</f>
        <v>0.238248832085532</v>
      </c>
      <c r="K3381" s="1" t="n">
        <f aca="false">$J$7*SIN($J$8*A3381)</f>
        <v>-0.0198522162269098</v>
      </c>
    </row>
    <row r="3382" customFormat="false" ht="13.5" hidden="false" customHeight="false" outlineLevel="0" collapsed="false">
      <c r="A3382" s="1" t="n">
        <f aca="false">A3381+$A$7</f>
        <v>31.5636094674537</v>
      </c>
      <c r="B3382" s="1" t="n">
        <f aca="false">D3382-$A$7*0.5*(F3381-H3381)</f>
        <v>-0.24935085433851</v>
      </c>
      <c r="C3382" s="1" t="n">
        <f aca="false">E3382-$A$7*0.5*(G3381-I3381)</f>
        <v>0.0604746100374887</v>
      </c>
      <c r="D3382" s="1" t="n">
        <f aca="false">B3381+$A$7*F3381</f>
        <v>-0.249350790248856</v>
      </c>
      <c r="E3382" s="1" t="n">
        <f aca="false">C3381+$A$7*G3381</f>
        <v>0.060465298007443</v>
      </c>
      <c r="F3382" s="1" t="n">
        <f aca="false">C3382</f>
        <v>0.0604746100374887</v>
      </c>
      <c r="G3382" s="1" t="n">
        <f aca="false">(-C3382*$J$4/$J$5)-(B3382/($J$5*$J$6))+K3382/$J$5</f>
        <v>0.236202787195439</v>
      </c>
      <c r="H3382" s="1" t="n">
        <f aca="false">E3382</f>
        <v>0.060465298007443</v>
      </c>
      <c r="I3382" s="1" t="n">
        <f aca="false">(-E3382*$J$4/$J$5)-(D3382/($J$5*$J$6))+M3382/$J$5</f>
        <v>0.237257730647367</v>
      </c>
      <c r="K3382" s="1" t="n">
        <f aca="false">$J$7*SIN($J$8*A3382)</f>
        <v>-0.0105314513557346</v>
      </c>
    </row>
    <row r="3383" customFormat="false" ht="13.5" hidden="false" customHeight="false" outlineLevel="0" collapsed="false">
      <c r="A3383" s="1" t="n">
        <f aca="false">A3382+$A$7</f>
        <v>31.5729783037456</v>
      </c>
      <c r="B3383" s="1" t="n">
        <f aca="false">D3383-$A$7*0.5*(F3382-H3382)</f>
        <v>-0.248784321238694</v>
      </c>
      <c r="C3383" s="1" t="n">
        <f aca="false">E3383-$A$7*0.5*(G3382-I3382)</f>
        <v>0.0626924970786655</v>
      </c>
      <c r="D3383" s="1" t="n">
        <f aca="false">B3382+$A$7*F3382</f>
        <v>-0.248784277617252</v>
      </c>
      <c r="E3383" s="1" t="n">
        <f aca="false">C3382+$A$7*G3382</f>
        <v>0.0626875552824164</v>
      </c>
      <c r="F3383" s="1" t="n">
        <f aca="false">C3383</f>
        <v>0.0626924970786655</v>
      </c>
      <c r="G3383" s="1" t="n">
        <f aca="false">(-C3383*$J$4/$J$5)-(B3383/($J$5*$J$6))+K3383/$J$5</f>
        <v>0.236124844689356</v>
      </c>
      <c r="H3383" s="1" t="n">
        <f aca="false">E3383</f>
        <v>0.0626875552824164</v>
      </c>
      <c r="I3383" s="1" t="n">
        <f aca="false">(-E3383*$J$4/$J$5)-(D3383/($J$5*$J$6))+M3383/$J$5</f>
        <v>0.236246766560769</v>
      </c>
      <c r="K3383" s="1" t="n">
        <f aca="false">$J$7*SIN($J$8*A3383)</f>
        <v>-0.00120977133605056</v>
      </c>
    </row>
    <row r="3384" customFormat="false" ht="13.5" hidden="false" customHeight="false" outlineLevel="0" collapsed="false">
      <c r="A3384" s="1" t="n">
        <f aca="false">A3383+$A$7</f>
        <v>31.5823471400375</v>
      </c>
      <c r="B3384" s="1" t="n">
        <f aca="false">D3384-$A$7*0.5*(F3383-H3383)</f>
        <v>-0.248196988646273</v>
      </c>
      <c r="C3384" s="1" t="n">
        <f aca="false">E3384-$A$7*0.5*(G3383-I3383)</f>
        <v>0.0649052832260404</v>
      </c>
      <c r="D3384" s="1" t="n">
        <f aca="false">B3383+$A$7*F3383</f>
        <v>-0.248196965496833</v>
      </c>
      <c r="E3384" s="1" t="n">
        <f aca="false">C3383+$A$7*G3383</f>
        <v>0.0649047120930135</v>
      </c>
      <c r="F3384" s="1" t="n">
        <f aca="false">C3384</f>
        <v>0.0649052832260404</v>
      </c>
      <c r="G3384" s="1" t="n">
        <f aca="false">(-C3384*$J$4/$J$5)-(B3384/($J$5*$J$6))+K3384/$J$5</f>
        <v>0.236027133381943</v>
      </c>
      <c r="H3384" s="1" t="n">
        <f aca="false">E3384</f>
        <v>0.0649047120930135</v>
      </c>
      <c r="I3384" s="1" t="n">
        <f aca="false">(-E3384*$J$4/$J$5)-(D3384/($J$5*$J$6))+M3384/$J$5</f>
        <v>0.23521602307823</v>
      </c>
      <c r="K3384" s="1" t="n">
        <f aca="false">$J$7*SIN($J$8*A3384)</f>
        <v>0.0081120138087828</v>
      </c>
    </row>
    <row r="3385" customFormat="false" ht="13.5" hidden="false" customHeight="false" outlineLevel="0" collapsed="false">
      <c r="A3385" s="1" t="n">
        <f aca="false">A3384+$A$7</f>
        <v>31.5917159763295</v>
      </c>
      <c r="B3385" s="1" t="n">
        <f aca="false">D3385-$A$7*0.5*(F3384-H3384)</f>
        <v>-0.247588904348674</v>
      </c>
      <c r="C3385" s="1" t="n">
        <f aca="false">E3385-$A$7*0.5*(G3384-I3384)</f>
        <v>0.0671127832193203</v>
      </c>
      <c r="D3385" s="1" t="n">
        <f aca="false">B3384+$A$7*F3384</f>
        <v>-0.247588901673248</v>
      </c>
      <c r="E3385" s="1" t="n">
        <f aca="false">C3384+$A$7*G3384</f>
        <v>0.0671165827991454</v>
      </c>
      <c r="F3385" s="1" t="n">
        <f aca="false">C3385</f>
        <v>0.0671127832193203</v>
      </c>
      <c r="G3385" s="1" t="n">
        <f aca="false">(-C3385*$J$4/$J$5)-(B3385/($J$5*$J$6))+K3385/$J$5</f>
        <v>0.235909657109438</v>
      </c>
      <c r="H3385" s="1" t="n">
        <f aca="false">E3385</f>
        <v>0.0671165827991454</v>
      </c>
      <c r="I3385" s="1" t="n">
        <f aca="false">(-E3385*$J$4/$J$5)-(D3385/($J$5*$J$6))+M3385/$J$5</f>
        <v>0.234165585113419</v>
      </c>
      <c r="K3385" s="1" t="n">
        <f aca="false">$J$7*SIN($J$8*A3385)</f>
        <v>0.0174330940462817</v>
      </c>
    </row>
    <row r="3386" customFormat="false" ht="13.5" hidden="false" customHeight="false" outlineLevel="0" collapsed="false">
      <c r="A3386" s="1" t="n">
        <f aca="false">A3385+$A$7</f>
        <v>31.6010848126214</v>
      </c>
      <c r="B3386" s="1" t="n">
        <f aca="false">D3386-$A$7*0.5*(F3385-H3385)</f>
        <v>-0.246960117870777</v>
      </c>
      <c r="C3386" s="1" t="n">
        <f aca="false">E3386-$A$7*0.5*(G3385-I3385)</f>
        <v>0.069314812213954</v>
      </c>
      <c r="D3386" s="1" t="n">
        <f aca="false">B3385+$A$7*F3385</f>
        <v>-0.246960135669598</v>
      </c>
      <c r="E3386" s="1" t="n">
        <f aca="false">C3385+$A$7*G3385</f>
        <v>0.06932298217646</v>
      </c>
      <c r="F3386" s="1" t="n">
        <f aca="false">C3386</f>
        <v>0.069314812213954</v>
      </c>
      <c r="G3386" s="1" t="n">
        <f aca="false">(-C3386*$J$4/$J$5)-(B3386/($J$5*$J$6))+K3386/$J$5</f>
        <v>0.235772421368507</v>
      </c>
      <c r="H3386" s="1" t="n">
        <f aca="false">E3386</f>
        <v>0.06932298217646</v>
      </c>
      <c r="I3386" s="1" t="n">
        <f aca="false">(-E3386*$J$4/$J$5)-(D3386/($J$5*$J$6))+M3386/$J$5</f>
        <v>0.233095539234306</v>
      </c>
      <c r="K3386" s="1" t="n">
        <f aca="false">$J$7*SIN($J$8*A3386)</f>
        <v>0.0267526594052059</v>
      </c>
    </row>
    <row r="3387" customFormat="false" ht="13.5" hidden="false" customHeight="false" outlineLevel="0" collapsed="false">
      <c r="A3387" s="1" t="n">
        <f aca="false">A3386+$A$7</f>
        <v>31.6104536489133</v>
      </c>
      <c r="B3387" s="1" t="n">
        <f aca="false">D3387-$A$7*0.5*(F3386-H3386)</f>
        <v>-0.246310680471019</v>
      </c>
      <c r="C3387" s="1" t="n">
        <f aca="false">E3387-$A$7*0.5*(G3386-I3386)</f>
        <v>0.0715111857966595</v>
      </c>
      <c r="D3387" s="1" t="n">
        <f aca="false">B3386+$A$7*F3386</f>
        <v>-0.24631071874254</v>
      </c>
      <c r="E3387" s="1" t="n">
        <f aca="false">C3386+$A$7*G3386</f>
        <v>0.0715237254319035</v>
      </c>
      <c r="F3387" s="1" t="n">
        <f aca="false">C3387</f>
        <v>0.0715111857966595</v>
      </c>
      <c r="G3387" s="1" t="n">
        <f aca="false">(-C3387*$J$4/$J$5)-(B3387/($J$5*$J$6))+K3387/$J$5</f>
        <v>0.235615433316283</v>
      </c>
      <c r="H3387" s="1" t="n">
        <f aca="false">E3387</f>
        <v>0.0715237254319035</v>
      </c>
      <c r="I3387" s="1" t="n">
        <f aca="false">(-E3387*$J$4/$J$5)-(D3387/($J$5*$J$6))+M3387/$J$5</f>
        <v>0.232005973656159</v>
      </c>
      <c r="K3387" s="1" t="n">
        <f aca="false">$J$7*SIN($J$8*A3387)</f>
        <v>0.0360699000459566</v>
      </c>
    </row>
    <row r="3388" customFormat="false" ht="13.5" hidden="false" customHeight="false" outlineLevel="0" collapsed="false">
      <c r="A3388" s="1" t="n">
        <f aca="false">A3387+$A$7</f>
        <v>31.6198224852052</v>
      </c>
      <c r="B3388" s="1" t="n">
        <f aca="false">D3388-$A$7*0.5*(F3387-H3387)</f>
        <v>-0.245640645137355</v>
      </c>
      <c r="C3388" s="1" t="n">
        <f aca="false">E3388-$A$7*0.5*(G3387-I3387)</f>
        <v>0.0737017200009189</v>
      </c>
      <c r="D3388" s="1" t="n">
        <f aca="false">B3387+$A$7*F3387</f>
        <v>-0.24564070387825</v>
      </c>
      <c r="E3388" s="1" t="n">
        <f aca="false">C3387+$A$7*G3387</f>
        <v>0.0737186282192479</v>
      </c>
      <c r="F3388" s="1" t="n">
        <f aca="false">C3388</f>
        <v>0.0737017200009189</v>
      </c>
      <c r="G3388" s="1" t="n">
        <f aca="false">(-C3388*$J$4/$J$5)-(B3388/($J$5*$J$6))+K3388/$J$5</f>
        <v>0.235438701770265</v>
      </c>
      <c r="H3388" s="1" t="n">
        <f aca="false">E3388</f>
        <v>0.0737186282192479</v>
      </c>
      <c r="I3388" s="1" t="n">
        <f aca="false">(-E3388*$J$4/$J$5)-(D3388/($J$5*$J$6))+M3388/$J$5</f>
        <v>0.2308969782344</v>
      </c>
      <c r="K3388" s="1" t="n">
        <f aca="false">$J$7*SIN($J$8*A3388)</f>
        <v>0.0453840063309417</v>
      </c>
    </row>
    <row r="3389" customFormat="false" ht="13.5" hidden="false" customHeight="false" outlineLevel="0" collapsed="false">
      <c r="A3389" s="1" t="n">
        <f aca="false">A3388+$A$7</f>
        <v>31.6291913214971</v>
      </c>
      <c r="B3389" s="1" t="n">
        <f aca="false">D3389-$A$7*0.5*(F3388-H3388)</f>
        <v>-0.244950066583069</v>
      </c>
      <c r="C3389" s="1" t="n">
        <f aca="false">E3389-$A$7*0.5*(G3388-I3388)</f>
        <v>0.0758862313224398</v>
      </c>
      <c r="D3389" s="1" t="n">
        <f aca="false">B3388+$A$7*F3388</f>
        <v>-0.244950145788234</v>
      </c>
      <c r="E3389" s="1" t="n">
        <f aca="false">C3388+$A$7*G3388</f>
        <v>0.0759075066545851</v>
      </c>
      <c r="F3389" s="1" t="n">
        <f aca="false">C3389</f>
        <v>0.0758862313224398</v>
      </c>
      <c r="G3389" s="1" t="n">
        <f aca="false">(-C3389*$J$4/$J$5)-(B3389/($J$5*$J$6))+K3389/$J$5</f>
        <v>0.235242237208075</v>
      </c>
      <c r="H3389" s="1" t="n">
        <f aca="false">E3389</f>
        <v>0.0759075066545851</v>
      </c>
      <c r="I3389" s="1" t="n">
        <f aca="false">(-E3389*$J$4/$J$5)-(D3389/($J$5*$J$6))+M3389/$J$5</f>
        <v>0.229768644457317</v>
      </c>
      <c r="K3389" s="1" t="n">
        <f aca="false">$J$7*SIN($J$8*A3389)</f>
        <v>0.0546941688949453</v>
      </c>
    </row>
    <row r="3390" customFormat="false" ht="13.5" hidden="false" customHeight="false" outlineLevel="0" collapsed="false">
      <c r="A3390" s="1" t="n">
        <f aca="false">A3389+$A$7</f>
        <v>31.638560157789</v>
      </c>
      <c r="B3390" s="1" t="n">
        <f aca="false">D3390-$A$7*0.5*(F3389-H3389)</f>
        <v>-0.244239001242447</v>
      </c>
      <c r="C3390" s="1" t="n">
        <f aca="false">E3390-$A$7*0.5*(G3389-I3389)</f>
        <v>0.0780645367345804</v>
      </c>
      <c r="D3390" s="1" t="n">
        <f aca="false">B3389+$A$7*F3389</f>
        <v>-0.244239100904999</v>
      </c>
      <c r="E3390" s="1" t="n">
        <f aca="false">C3389+$A$7*G3389</f>
        <v>0.0780901773317857</v>
      </c>
      <c r="F3390" s="1" t="n">
        <f aca="false">C3390</f>
        <v>0.0780645367345804</v>
      </c>
      <c r="G3390" s="1" t="n">
        <f aca="false">(-C3390*$J$4/$J$5)-(B3390/($J$5*$J$6))+K3390/$J$5</f>
        <v>0.235026051767074</v>
      </c>
      <c r="H3390" s="1" t="n">
        <f aca="false">E3390</f>
        <v>0.0780901773317857</v>
      </c>
      <c r="I3390" s="1" t="n">
        <f aca="false">(-E3390*$J$4/$J$5)-(D3390/($J$5*$J$6))+M3390/$J$5</f>
        <v>0.228621065438642</v>
      </c>
      <c r="K3390" s="1" t="n">
        <f aca="false">$J$7*SIN($J$8*A3390)</f>
        <v>0.0639995787154368</v>
      </c>
    </row>
    <row r="3391" customFormat="false" ht="13.5" hidden="false" customHeight="false" outlineLevel="0" collapsed="false">
      <c r="A3391" s="1" t="n">
        <f aca="false">A3390+$A$7</f>
        <v>31.6479289940809</v>
      </c>
      <c r="B3391" s="1" t="n">
        <f aca="false">D3391-$A$7*0.5*(F3390-H3390)</f>
        <v>-0.243507507266298</v>
      </c>
      <c r="C3391" s="1" t="n">
        <f aca="false">E3391-$A$7*0.5*(G3390-I3390)</f>
        <v>0.0802364537037394</v>
      </c>
      <c r="D3391" s="1" t="n">
        <f aca="false">B3390+$A$7*F3390</f>
        <v>-0.243507627377576</v>
      </c>
      <c r="E3391" s="1" t="n">
        <f aca="false">C3390+$A$7*G3390</f>
        <v>0.0802664573379209</v>
      </c>
      <c r="F3391" s="1" t="n">
        <f aca="false">C3391</f>
        <v>0.0802364537037394</v>
      </c>
      <c r="G3391" s="1" t="n">
        <f aca="false">(-C3391*$J$4/$J$5)-(B3391/($J$5*$J$6))+K3391/$J$5</f>
        <v>0.234790159243838</v>
      </c>
      <c r="H3391" s="1" t="n">
        <f aca="false">E3391</f>
        <v>0.0802664573379209</v>
      </c>
      <c r="I3391" s="1" t="n">
        <f aca="false">(-E3391*$J$4/$J$5)-(D3391/($J$5*$J$6))+M3391/$J$5</f>
        <v>0.227454335909992</v>
      </c>
      <c r="K3391" s="1" t="n">
        <f aca="false">$J$7*SIN($J$8*A3391)</f>
        <v>0.0732994271828838</v>
      </c>
    </row>
    <row r="3392" customFormat="false" ht="13.5" hidden="false" customHeight="false" outlineLevel="0" collapsed="false">
      <c r="A3392" s="1" t="n">
        <f aca="false">A3391+$A$7</f>
        <v>31.6572978303728</v>
      </c>
      <c r="B3392" s="1" t="n">
        <f aca="false">D3392-$A$7*0.5*(F3391-H3391)</f>
        <v>-0.242755644517335</v>
      </c>
      <c r="C3392" s="1" t="n">
        <f aca="false">E3392-$A$7*0.5*(G3391-I3391)</f>
        <v>0.0824018002047065</v>
      </c>
      <c r="D3392" s="1" t="n">
        <f aca="false">B3391+$A$7*F3391</f>
        <v>-0.242755785066904</v>
      </c>
      <c r="E3392" s="1" t="n">
        <f aca="false">C3391+$A$7*G3391</f>
        <v>0.0824361642686471</v>
      </c>
      <c r="F3392" s="1" t="n">
        <f aca="false">C3392</f>
        <v>0.0824018002047065</v>
      </c>
      <c r="G3392" s="1" t="n">
        <f aca="false">(-C3392*$J$4/$J$5)-(B3392/($J$5*$J$6))+K3392/$J$5</f>
        <v>0.234534575093497</v>
      </c>
      <c r="H3392" s="1" t="n">
        <f aca="false">E3392</f>
        <v>0.0824361642686471</v>
      </c>
      <c r="I3392" s="1" t="n">
        <f aca="false">(-E3392*$J$4/$J$5)-(D3392/($J$5*$J$6))+M3392/$J$5</f>
        <v>0.226268552213174</v>
      </c>
      <c r="K3392" s="1" t="n">
        <f aca="false">$J$7*SIN($J$8*A3392)</f>
        <v>0.0825929061710277</v>
      </c>
    </row>
    <row r="3393" customFormat="false" ht="13.5" hidden="false" customHeight="false" outlineLevel="0" collapsed="false">
      <c r="A3393" s="1" t="n">
        <f aca="false">A3392+$A$7</f>
        <v>31.6666666666648</v>
      </c>
      <c r="B3393" s="1" t="n">
        <f aca="false">D3393-$A$7*0.5*(F3392-H3392)</f>
        <v>-0.241983474565414</v>
      </c>
      <c r="C3393" s="1" t="n">
        <f aca="false">E3393-$A$7*0.5*(G3392-I3392)</f>
        <v>0.0845603947359754</v>
      </c>
      <c r="D3393" s="1" t="n">
        <f aca="false">B3392+$A$7*F3392</f>
        <v>-0.241983635541058</v>
      </c>
      <c r="E3393" s="1" t="n">
        <f aca="false">C3392+$A$7*G3392</f>
        <v>0.0845991162435509</v>
      </c>
      <c r="F3393" s="1" t="n">
        <f aca="false">C3393</f>
        <v>0.0845603947359754</v>
      </c>
      <c r="G3393" s="1" t="n">
        <f aca="false">(-C3393*$J$4/$J$5)-(B3393/($J$5*$J$6))+K3393/$J$5</f>
        <v>0.234259316428927</v>
      </c>
      <c r="H3393" s="1" t="n">
        <f aca="false">E3393</f>
        <v>0.0845991162435509</v>
      </c>
      <c r="I3393" s="1" t="n">
        <f aca="false">(-E3393*$J$4/$J$5)-(D3393/($J$5*$J$6))+M3393/$J$5</f>
        <v>0.225063812292348</v>
      </c>
      <c r="K3393" s="1" t="n">
        <f aca="false">$J$7*SIN($J$8*A3393)</f>
        <v>0.0918792081070859</v>
      </c>
    </row>
    <row r="3394" customFormat="false" ht="13.5" hidden="false" customHeight="false" outlineLevel="0" collapsed="false">
      <c r="A3394" s="1" t="n">
        <f aca="false">A3393+$A$7</f>
        <v>31.6760355029567</v>
      </c>
      <c r="B3394" s="1" t="n">
        <f aca="false">D3394-$A$7*0.5*(F3393-H3393)</f>
        <v>-0.24119106068262</v>
      </c>
      <c r="C3394" s="1" t="n">
        <f aca="false">E3394-$A$7*0.5*(G3393-I3393)</f>
        <v>0.0867120563350149</v>
      </c>
      <c r="D3394" s="1" t="n">
        <f aca="false">B3393+$A$7*F3393</f>
        <v>-0.241191242070353</v>
      </c>
      <c r="E3394" s="1" t="n">
        <f aca="false">C3393+$A$7*G3393</f>
        <v>0.0867551319214535</v>
      </c>
      <c r="F3394" s="1" t="n">
        <f aca="false">C3394</f>
        <v>0.0867120563350149</v>
      </c>
      <c r="G3394" s="1" t="n">
        <f aca="false">(-C3394*$J$4/$J$5)-(B3394/($J$5*$J$6))+K3394/$J$5</f>
        <v>0.233964402019811</v>
      </c>
      <c r="H3394" s="1" t="n">
        <f aca="false">E3394</f>
        <v>0.0867551319214535</v>
      </c>
      <c r="I3394" s="1" t="n">
        <f aca="false">(-E3394*$J$4/$J$5)-(D3394/($J$5*$J$6))+M3394/$J$5</f>
        <v>0.223840215686062</v>
      </c>
      <c r="K3394" s="1" t="n">
        <f aca="false">$J$7*SIN($J$8*A3394)</f>
        <v>0.101157526041942</v>
      </c>
    </row>
    <row r="3395" customFormat="false" ht="13.5" hidden="false" customHeight="false" outlineLevel="0" collapsed="false">
      <c r="A3395" s="1" t="n">
        <f aca="false">A3394+$A$7</f>
        <v>31.6854043392486</v>
      </c>
      <c r="B3395" s="1" t="n">
        <f aca="false">D3395-$A$7*0.5*(F3394-H3394)</f>
        <v>-0.240378467838223</v>
      </c>
      <c r="C3395" s="1" t="n">
        <f aca="false">E3395-$A$7*0.5*(G3394-I3394)</f>
        <v>0.0888566045934991</v>
      </c>
      <c r="D3395" s="1" t="n">
        <f aca="false">B3394+$A$7*F3394</f>
        <v>-0.240378669622282</v>
      </c>
      <c r="E3395" s="1" t="n">
        <f aca="false">C3394+$A$7*G3394</f>
        <v>0.0889040305156739</v>
      </c>
      <c r="F3395" s="1" t="n">
        <f aca="false">C3395</f>
        <v>0.0888566045934991</v>
      </c>
      <c r="G3395" s="1" t="n">
        <f aca="false">(-C3395*$J$4/$J$5)-(B3395/($J$5*$J$6))+K3395/$J$5</f>
        <v>0.233649852291549</v>
      </c>
      <c r="H3395" s="1" t="n">
        <f aca="false">E3395</f>
        <v>0.0889040305156739</v>
      </c>
      <c r="I3395" s="1" t="n">
        <f aca="false">(-E3395*$J$4/$J$5)-(D3395/($J$5*$J$6))+M3395/$J$5</f>
        <v>0.222597863519147</v>
      </c>
      <c r="K3395" s="1" t="n">
        <f aca="false">$J$7*SIN($J$8*A3395)</f>
        <v>0.110427053720259</v>
      </c>
    </row>
    <row r="3396" customFormat="false" ht="13.5" hidden="false" customHeight="false" outlineLevel="0" collapsed="false">
      <c r="A3396" s="1" t="n">
        <f aca="false">A3395+$A$7</f>
        <v>31.6947731755405</v>
      </c>
      <c r="B3396" s="1" t="n">
        <f aca="false">D3396-$A$7*0.5*(F3395-H3395)</f>
        <v>-0.239545762693481</v>
      </c>
      <c r="C3396" s="1" t="n">
        <f aca="false">E3396-$A$7*0.5*(G3395-I3395)</f>
        <v>0.090993859672494</v>
      </c>
      <c r="D3396" s="1" t="n">
        <f aca="false">B3395+$A$7*F3395</f>
        <v>-0.239545984856332</v>
      </c>
      <c r="E3396" s="1" t="n">
        <f aca="false">C3395+$A$7*G3395</f>
        <v>0.0910456318092483</v>
      </c>
      <c r="F3396" s="1" t="n">
        <f aca="false">C3396</f>
        <v>0.090993859672494</v>
      </c>
      <c r="G3396" s="1" t="n">
        <f aca="false">(-C3396*$J$4/$J$5)-(B3396/($J$5*$J$6))+K3396/$J$5</f>
        <v>0.233315689324038</v>
      </c>
      <c r="H3396" s="1" t="n">
        <f aca="false">E3396</f>
        <v>0.0910456318092483</v>
      </c>
      <c r="I3396" s="1" t="n">
        <f aca="false">(-E3396*$J$4/$J$5)-(D3396/($J$5*$J$6))+M3396/$J$5</f>
        <v>0.221336858494482</v>
      </c>
      <c r="K3396" s="1" t="n">
        <f aca="false">$J$7*SIN($J$8*A3396)</f>
        <v>0.119686985650555</v>
      </c>
    </row>
    <row r="3397" customFormat="false" ht="13.5" hidden="false" customHeight="false" outlineLevel="0" collapsed="false">
      <c r="A3397" s="1" t="n">
        <f aca="false">A3396+$A$7</f>
        <v>31.7041420118324</v>
      </c>
      <c r="B3397" s="1" t="n">
        <f aca="false">D3397-$A$7*0.5*(F3396-H3396)</f>
        <v>-0.238693013596303</v>
      </c>
      <c r="C3397" s="1" t="n">
        <f aca="false">E3397-$A$7*0.5*(G3396-I3396)</f>
        <v>0.0931236423176004</v>
      </c>
      <c r="D3397" s="1" t="n">
        <f aca="false">B3396+$A$7*F3396</f>
        <v>-0.23869325611864</v>
      </c>
      <c r="E3397" s="1" t="n">
        <f aca="false">C3396+$A$7*G3396</f>
        <v>0.0931797561701057</v>
      </c>
      <c r="F3397" s="1" t="n">
        <f aca="false">C3397</f>
        <v>0.0931236423176004</v>
      </c>
      <c r="G3397" s="1" t="n">
        <f aca="false">(-C3397*$J$4/$J$5)-(B3397/($J$5*$J$6))+K3397/$J$5</f>
        <v>0.232961936850301</v>
      </c>
      <c r="H3397" s="1" t="n">
        <f aca="false">E3397</f>
        <v>0.0931797561701057</v>
      </c>
      <c r="I3397" s="1" t="n">
        <f aca="false">(-E3397*$J$4/$J$5)-(D3397/($J$5*$J$6))+M3397/$J$5</f>
        <v>0.220057304884619</v>
      </c>
      <c r="K3397" s="1" t="n">
        <f aca="false">$J$7*SIN($J$8*A3397)</f>
        <v>0.128936517175176</v>
      </c>
    </row>
    <row r="3398" customFormat="false" ht="13.5" hidden="false" customHeight="false" outlineLevel="0" collapsed="false">
      <c r="A3398" s="1" t="n">
        <f aca="false">A3397+$A$7</f>
        <v>31.7135108481243</v>
      </c>
      <c r="B3398" s="1" t="n">
        <f aca="false">D3398-$A$7*0.5*(F3397-H3397)</f>
        <v>-0.237820290575774</v>
      </c>
      <c r="C3398" s="1" t="n">
        <f aca="false">E3398-$A$7*0.5*(G3397-I3397)</f>
        <v>0.095245773874051</v>
      </c>
      <c r="D3398" s="1" t="n">
        <f aca="false">B3397+$A$7*F3397</f>
        <v>-0.237820553436523</v>
      </c>
      <c r="E3398" s="1" t="n">
        <f aca="false">C3397+$A$7*G3397</f>
        <v>0.0953062245661979</v>
      </c>
      <c r="F3398" s="1" t="n">
        <f aca="false">C3398</f>
        <v>0.095245773874051</v>
      </c>
      <c r="G3398" s="1" t="n">
        <f aca="false">(-C3398*$J$4/$J$5)-(B3398/($J$5*$J$6))+K3398/$J$5</f>
        <v>0.232588620254987</v>
      </c>
      <c r="H3398" s="1" t="n">
        <f aca="false">E3398</f>
        <v>0.0953062245661979</v>
      </c>
      <c r="I3398" s="1" t="n">
        <f aca="false">(-E3398*$J$4/$J$5)-(D3398/($J$5*$J$6))+M3398/$J$5</f>
        <v>0.218759308523283</v>
      </c>
      <c r="K3398" s="1" t="n">
        <f aca="false">$J$7*SIN($J$8*A3398)</f>
        <v>0.138174844540235</v>
      </c>
    </row>
    <row r="3399" customFormat="false" ht="13.5" hidden="false" customHeight="false" outlineLevel="0" collapsed="false">
      <c r="A3399" s="1" t="n">
        <f aca="false">A3398+$A$7</f>
        <v>31.7228796844162</v>
      </c>
      <c r="B3399" s="1" t="n">
        <f aca="false">D3399-$A$7*0.5*(F3398-H3398)</f>
        <v>-0.236927665336532</v>
      </c>
      <c r="C3399" s="1" t="n">
        <f aca="false">E3399-$A$7*0.5*(G3398-I3398)</f>
        <v>0.0973600763017598</v>
      </c>
      <c r="D3399" s="1" t="n">
        <f aca="false">B3398+$A$7*F3398</f>
        <v>-0.236927948512851</v>
      </c>
      <c r="E3399" s="1" t="n">
        <f aca="false">C3398+$A$7*G3398</f>
        <v>0.0974248585805819</v>
      </c>
      <c r="F3399" s="1" t="n">
        <f aca="false">C3399</f>
        <v>0.0973600763017598</v>
      </c>
      <c r="G3399" s="1" t="n">
        <f aca="false">(-C3399*$J$4/$J$5)-(B3399/($J$5*$J$6))+K3399/$J$5</f>
        <v>0.232195766572725</v>
      </c>
      <c r="H3399" s="1" t="n">
        <f aca="false">E3399</f>
        <v>0.0974248585805819</v>
      </c>
      <c r="I3399" s="1" t="n">
        <f aca="false">(-E3399*$J$4/$J$5)-(D3399/($J$5*$J$6))+M3399/$J$5</f>
        <v>0.217442976796735</v>
      </c>
      <c r="K3399" s="1" t="n">
        <f aca="false">$J$7*SIN($J$8*A3399)</f>
        <v>0.147401164965444</v>
      </c>
    </row>
    <row r="3400" customFormat="false" ht="13.5" hidden="false" customHeight="false" outlineLevel="0" collapsed="false">
      <c r="A3400" s="1" t="n">
        <f aca="false">A3399+$A$7</f>
        <v>31.7322485207081</v>
      </c>
      <c r="B3400" s="1" t="n">
        <f aca="false">D3400-$A$7*0.5*(F3399-H3399)</f>
        <v>-0.23601521125301</v>
      </c>
      <c r="C3400" s="1" t="n">
        <f aca="false">E3400-$A$7*0.5*(G3399-I3399)</f>
        <v>0.0994663721903249</v>
      </c>
      <c r="D3400" s="1" t="n">
        <f aca="false">B3399+$A$7*F3399</f>
        <v>-0.236015514720293</v>
      </c>
      <c r="E3400" s="1" t="n">
        <f aca="false">C3399+$A$7*G3399</f>
        <v>0.099535480426455</v>
      </c>
      <c r="F3400" s="1" t="n">
        <f aca="false">C3400</f>
        <v>0.0994663721903249</v>
      </c>
      <c r="G3400" s="1" t="n">
        <f aca="false">(-C3400*$J$4/$J$5)-(B3400/($J$5*$J$6))+K3400/$J$5</f>
        <v>0.231783404486334</v>
      </c>
      <c r="H3400" s="1" t="n">
        <f aca="false">E3400</f>
        <v>0.099535480426455</v>
      </c>
      <c r="I3400" s="1" t="n">
        <f aca="false">(-E3400*$J$4/$J$5)-(D3400/($J$5*$J$6))+M3400/$J$5</f>
        <v>0.216108418635002</v>
      </c>
      <c r="K3400" s="1" t="n">
        <f aca="false">$J$7*SIN($J$8*A3400)</f>
        <v>0.156614676713888</v>
      </c>
    </row>
    <row r="3401" customFormat="false" ht="13.5" hidden="false" customHeight="false" outlineLevel="0" collapsed="false">
      <c r="A3401" s="1" t="n">
        <f aca="false">A3400+$A$7</f>
        <v>31.7416173570001</v>
      </c>
      <c r="B3401" s="1" t="n">
        <f aca="false">D3401-$A$7*0.5*(F3400-H3400)</f>
        <v>-0.235083003363533</v>
      </c>
      <c r="C3401" s="1" t="n">
        <f aca="false">E3401-$A$7*0.5*(G3400-I3400)</f>
        <v>0.10156448477398</v>
      </c>
      <c r="D3401" s="1" t="n">
        <f aca="false">B3400+$A$7*F3400</f>
        <v>-0.235083327095409</v>
      </c>
      <c r="E3401" s="1" t="n">
        <f aca="false">C3400+$A$7*G3400</f>
        <v>0.10163791296214</v>
      </c>
      <c r="F3401" s="1" t="n">
        <f aca="false">C3401</f>
        <v>0.10156448477398</v>
      </c>
      <c r="G3401" s="1" t="n">
        <f aca="false">(-C3401*$J$4/$J$5)-(B3401/($J$5*$J$6))+K3401/$J$5</f>
        <v>0.231351564324905</v>
      </c>
      <c r="H3401" s="1" t="n">
        <f aca="false">E3401</f>
        <v>0.10163791296214</v>
      </c>
      <c r="I3401" s="1" t="n">
        <f aca="false">(-E3401*$J$4/$J$5)-(D3401/($J$5*$J$6))+M3401/$J$5</f>
        <v>0.214755744502981</v>
      </c>
      <c r="K3401" s="1" t="n">
        <f aca="false">$J$7*SIN($J$8*A3401)</f>
        <v>0.165814579161676</v>
      </c>
    </row>
    <row r="3402" customFormat="false" ht="13.5" hidden="false" customHeight="false" outlineLevel="0" collapsed="false">
      <c r="A3402" s="1" t="n">
        <f aca="false">A3401+$A$7</f>
        <v>31.750986193292</v>
      </c>
      <c r="B3402" s="1" t="n">
        <f aca="false">D3402-$A$7*0.5*(F3401-H3401)</f>
        <v>-0.234131118364276</v>
      </c>
      <c r="C3402" s="1" t="n">
        <f aca="false">E3402-$A$7*0.5*(G3401-I3401)</f>
        <v>0.103654237946497</v>
      </c>
      <c r="D3402" s="1" t="n">
        <f aca="false">B3401+$A$7*F3401</f>
        <v>-0.234131462332613</v>
      </c>
      <c r="E3402" s="1" t="n">
        <f aca="false">C3401+$A$7*G3401</f>
        <v>0.103731979706018</v>
      </c>
      <c r="F3402" s="1" t="n">
        <f aca="false">C3402</f>
        <v>0.103654237946497</v>
      </c>
      <c r="G3402" s="1" t="n">
        <f aca="false">(-C3402*$J$4/$J$5)-(B3402/($J$5*$J$6))+K3402/$J$5</f>
        <v>0.230900278061729</v>
      </c>
      <c r="H3402" s="1" t="n">
        <f aca="false">E3402</f>
        <v>0.103731979706018</v>
      </c>
      <c r="I3402" s="1" t="n">
        <f aca="false">(-E3402*$J$4/$J$5)-(D3402/($J$5*$J$6))+M3402/$J$5</f>
        <v>0.21338506639141</v>
      </c>
      <c r="K3402" s="1" t="n">
        <f aca="false">$J$7*SIN($J$8*A3402)</f>
        <v>0.175000072867523</v>
      </c>
    </row>
    <row r="3403" customFormat="false" ht="13.5" hidden="false" customHeight="false" outlineLevel="0" collapsed="false">
      <c r="A3403" s="1" t="n">
        <f aca="false">A3402+$A$7</f>
        <v>31.7603550295839</v>
      </c>
      <c r="B3403" s="1" t="n">
        <f aca="false">D3403-$A$7*0.5*(F3402-H3402)</f>
        <v>-0.233159634603084</v>
      </c>
      <c r="C3403" s="1" t="n">
        <f aca="false">E3403-$A$7*0.5*(G3402-I3402)</f>
        <v>0.105735456276036</v>
      </c>
      <c r="D3403" s="1" t="n">
        <f aca="false">B3402+$A$7*F3402</f>
        <v>-0.233159998777993</v>
      </c>
      <c r="E3403" s="1" t="n">
        <f aca="false">C3402+$A$7*G3402</f>
        <v>0.105817504851415</v>
      </c>
      <c r="F3403" s="1" t="n">
        <f aca="false">C3403</f>
        <v>0.105735456276036</v>
      </c>
      <c r="G3403" s="1" t="n">
        <f aca="false">(-C3403*$J$4/$J$5)-(B3403/($J$5*$J$6))+K3403/$J$5</f>
        <v>0.230429579312098</v>
      </c>
      <c r="H3403" s="1" t="n">
        <f aca="false">E3403</f>
        <v>0.105817504851415</v>
      </c>
      <c r="I3403" s="1" t="n">
        <f aca="false">(-E3403*$J$4/$J$5)-(D3403/($J$5*$J$6))+M3403/$J$5</f>
        <v>0.21199649780771</v>
      </c>
      <c r="K3403" s="1" t="n">
        <f aca="false">$J$7*SIN($J$8*A3403)</f>
        <v>0.184170359642212</v>
      </c>
    </row>
    <row r="3404" customFormat="false" ht="13.5" hidden="false" customHeight="false" outlineLevel="0" collapsed="false">
      <c r="A3404" s="1" t="n">
        <f aca="false">A3403+$A$7</f>
        <v>31.7697238658758</v>
      </c>
      <c r="B3404" s="1" t="n">
        <f aca="false">D3404-$A$7*0.5*(F3403-H3403)</f>
        <v>-0.232168632073147</v>
      </c>
      <c r="C3404" s="1" t="n">
        <f aca="false">E3404-$A$7*0.5*(G3403-I3403)</f>
        <v>0.107807965019941</v>
      </c>
      <c r="D3404" s="1" t="n">
        <f aca="false">B3403+$A$7*F3403</f>
        <v>-0.232169016422983</v>
      </c>
      <c r="E3404" s="1" t="n">
        <f aca="false">C3403+$A$7*G3403</f>
        <v>0.107894313281426</v>
      </c>
      <c r="F3404" s="1" t="n">
        <f aca="false">C3404</f>
        <v>0.107807965019941</v>
      </c>
      <c r="G3404" s="1" t="n">
        <f aca="false">(-C3404*$J$4/$J$5)-(B3404/($J$5*$J$6))+K3404/$J$5</f>
        <v>0.229939503330956</v>
      </c>
      <c r="H3404" s="1" t="n">
        <f aca="false">E3404</f>
        <v>0.107894313281426</v>
      </c>
      <c r="I3404" s="1" t="n">
        <f aca="false">(-E3404*$J$4/$J$5)-(D3404/($J$5*$J$6))+M3404/$J$5</f>
        <v>0.210590153766698</v>
      </c>
      <c r="K3404" s="1" t="n">
        <f aca="false">$J$7*SIN($J$8*A3404)</f>
        <v>0.19332464261797</v>
      </c>
    </row>
    <row r="3405" customFormat="false" ht="13.5" hidden="false" customHeight="false" outlineLevel="0" collapsed="false">
      <c r="A3405" s="1" t="n">
        <f aca="false">A3404+$A$7</f>
        <v>31.7790927021677</v>
      </c>
      <c r="B3405" s="1" t="n">
        <f aca="false">D3405-$A$7*0.5*(F3404-H3404)</f>
        <v>-0.231158192406548</v>
      </c>
      <c r="C3405" s="1" t="n">
        <f aca="false">E3405-$A$7*0.5*(G3404-I3404)</f>
        <v>0.109871590139481</v>
      </c>
      <c r="D3405" s="1" t="n">
        <f aca="false">B3404+$A$7*F3404</f>
        <v>-0.231158596897911</v>
      </c>
      <c r="E3405" s="1" t="n">
        <f aca="false">C3404+$A$7*G3404</f>
        <v>0.109962230583692</v>
      </c>
      <c r="F3405" s="1" t="n">
        <f aca="false">C3405</f>
        <v>0.109871590139481</v>
      </c>
      <c r="G3405" s="1" t="n">
        <f aca="false">(-C3405*$J$4/$J$5)-(B3405/($J$5*$J$6))+K3405/$J$5</f>
        <v>0.229430087010421</v>
      </c>
      <c r="H3405" s="1" t="n">
        <f aca="false">E3405</f>
        <v>0.109962230583692</v>
      </c>
      <c r="I3405" s="1" t="n">
        <f aca="false">(-E3405*$J$4/$J$5)-(D3405/($J$5*$J$6))+M3405/$J$5</f>
        <v>0.209166150781173</v>
      </c>
      <c r="K3405" s="1" t="n">
        <f aca="false">$J$7*SIN($J$8*A3405)</f>
        <v>0.202462126317691</v>
      </c>
    </row>
    <row r="3406" customFormat="false" ht="13.5" hidden="false" customHeight="false" outlineLevel="0" collapsed="false">
      <c r="A3406" s="1" t="n">
        <f aca="false">A3405+$A$7</f>
        <v>31.7884615384596</v>
      </c>
      <c r="B3406" s="1" t="n">
        <f aca="false">D3406-$A$7*0.5*(F3405-H3405)</f>
        <v>-0.230128398867658</v>
      </c>
      <c r="C3406" s="1" t="n">
        <f aca="false">E3406-$A$7*0.5*(G3405-I3405)</f>
        <v>0.11192615831454</v>
      </c>
      <c r="D3406" s="1" t="n">
        <f aca="false">B3405+$A$7*F3405</f>
        <v>-0.230128823465399</v>
      </c>
      <c r="E3406" s="1" t="n">
        <f aca="false">C3405+$A$7*G3405</f>
        <v>0.112021083065121</v>
      </c>
      <c r="F3406" s="1" t="n">
        <f aca="false">C3406</f>
        <v>0.11192615831454</v>
      </c>
      <c r="G3406" s="1" t="n">
        <f aca="false">(-C3406*$J$4/$J$5)-(B3406/($J$5*$J$6))+K3406/$J$5</f>
        <v>0.228901368877157</v>
      </c>
      <c r="H3406" s="1" t="n">
        <f aca="false">E3406</f>
        <v>0.112021083065121</v>
      </c>
      <c r="I3406" s="1" t="n">
        <f aca="false">(-E3406*$J$4/$J$5)-(D3406/($J$5*$J$6))+M3406/$J$5</f>
        <v>0.207724606852375</v>
      </c>
      <c r="K3406" s="1" t="n">
        <f aca="false">$J$7*SIN($J$8*A3406)</f>
        <v>0.211582016724073</v>
      </c>
    </row>
    <row r="3407" customFormat="false" ht="13.5" hidden="false" customHeight="false" outlineLevel="0" collapsed="false">
      <c r="A3407" s="1" t="n">
        <f aca="false">A3406+$A$7</f>
        <v>31.7978303747515</v>
      </c>
      <c r="B3407" s="1" t="n">
        <f aca="false">D3407-$A$7*0.5*(F3406-H3406)</f>
        <v>-0.229079336346402</v>
      </c>
      <c r="C3407" s="1" t="n">
        <f aca="false">E3407-$A$7*0.5*(G3406-I3406)</f>
        <v>0.113971496958244</v>
      </c>
      <c r="D3407" s="1" t="n">
        <f aca="false">B3406+$A$7*F3406</f>
        <v>-0.229079781013626</v>
      </c>
      <c r="E3407" s="1" t="n">
        <f aca="false">C3406+$A$7*G3406</f>
        <v>0.114070697766545</v>
      </c>
      <c r="F3407" s="1" t="n">
        <f aca="false">C3407</f>
        <v>0.113971496958244</v>
      </c>
      <c r="G3407" s="1" t="n">
        <f aca="false">(-C3407*$J$4/$J$5)-(B3407/($J$5*$J$6))+K3407/$J$5</f>
        <v>0.228353389089614</v>
      </c>
      <c r="H3407" s="1" t="n">
        <f aca="false">E3407</f>
        <v>0.114070697766545</v>
      </c>
      <c r="I3407" s="1" t="n">
        <f aca="false">(-E3407*$J$4/$J$5)-(D3407/($J$5*$J$6))+M3407/$J$5</f>
        <v>0.206265641460317</v>
      </c>
      <c r="K3407" s="1" t="n">
        <f aca="false">$J$7*SIN($J$8*A3407)</f>
        <v>0.220683521348611</v>
      </c>
    </row>
    <row r="3408" customFormat="false" ht="13.5" hidden="false" customHeight="false" outlineLevel="0" collapsed="false">
      <c r="A3408" s="1" t="n">
        <f aca="false">A3407+$A$7</f>
        <v>31.8071992110434</v>
      </c>
      <c r="B3408" s="1" t="n">
        <f aca="false">D3408-$A$7*0.5*(F3407-H3407)</f>
        <v>-0.228011091351389</v>
      </c>
      <c r="C3408" s="1" t="n">
        <f aca="false">E3408-$A$7*0.5*(G3407-I3407)</f>
        <v>0.11600743423153</v>
      </c>
      <c r="D3408" s="1" t="n">
        <f aca="false">B3407+$A$7*F3407</f>
        <v>-0.228011556049456</v>
      </c>
      <c r="E3408" s="1" t="n">
        <f aca="false">C3407+$A$7*G3407</f>
        <v>0.116110902477328</v>
      </c>
      <c r="F3408" s="1" t="n">
        <f aca="false">C3408</f>
        <v>0.11600743423153</v>
      </c>
      <c r="G3408" s="1" t="n">
        <f aca="false">(-C3408*$J$4/$J$5)-(B3408/($J$5*$J$6))+K3408/$J$5</f>
        <v>0.227786189435131</v>
      </c>
      <c r="H3408" s="1" t="n">
        <f aca="false">E3408</f>
        <v>0.116110902477328</v>
      </c>
      <c r="I3408" s="1" t="n">
        <f aca="false">(-E3408*$J$4/$J$5)-(D3408/($J$5*$J$6))+M3408/$J$5</f>
        <v>0.20478937555399</v>
      </c>
      <c r="K3408" s="1" t="n">
        <f aca="false">$J$7*SIN($J$8*A3408)</f>
        <v>0.229765849300475</v>
      </c>
    </row>
    <row r="3409" customFormat="false" ht="13.5" hidden="false" customHeight="false" outlineLevel="0" collapsed="false">
      <c r="A3409" s="1" t="n">
        <f aca="false">A3408+$A$7</f>
        <v>31.8165680473354</v>
      </c>
      <c r="B3409" s="1" t="n">
        <f aca="false">D3409-$A$7*0.5*(F3408-H3408)</f>
        <v>-0.226923752002901</v>
      </c>
      <c r="C3409" s="1" t="n">
        <f aca="false">E3409-$A$7*0.5*(G3408-I3408)</f>
        <v>0.118033799057662</v>
      </c>
      <c r="D3409" s="1" t="n">
        <f aca="false">B3408+$A$7*F3408</f>
        <v>-0.226924236691429</v>
      </c>
      <c r="E3409" s="1" t="n">
        <f aca="false">C3408+$A$7*G3408</f>
        <v>0.118141525749906</v>
      </c>
      <c r="F3409" s="1" t="n">
        <f aca="false">C3409</f>
        <v>0.118033799057662</v>
      </c>
      <c r="G3409" s="1" t="n">
        <f aca="false">(-C3409*$J$4/$J$5)-(B3409/($J$5*$J$6))+K3409/$J$5</f>
        <v>0.22719981332689</v>
      </c>
      <c r="H3409" s="1" t="n">
        <f aca="false">E3409</f>
        <v>0.118141525749906</v>
      </c>
      <c r="I3409" s="1" t="n">
        <f aca="false">(-E3409*$J$4/$J$5)-(D3409/($J$5*$J$6))+M3409/$J$5</f>
        <v>0.203295931541448</v>
      </c>
      <c r="K3409" s="1" t="n">
        <f aca="false">$J$7*SIN($J$8*A3409)</f>
        <v>0.238828211355213</v>
      </c>
    </row>
    <row r="3410" customFormat="false" ht="13.5" hidden="false" customHeight="false" outlineLevel="0" collapsed="false">
      <c r="A3410" s="1" t="n">
        <f aca="false">A3409+$A$7</f>
        <v>31.8259368836273</v>
      </c>
      <c r="B3410" s="1" t="n">
        <f aca="false">D3410-$A$7*0.5*(F3409-H3409)</f>
        <v>-0.225817408025745</v>
      </c>
      <c r="C3410" s="1" t="n">
        <f aca="false">E3410-$A$7*0.5*(G3409-I3409)</f>
        <v>0.12005042113668</v>
      </c>
      <c r="D3410" s="1" t="n">
        <f aca="false">B3409+$A$7*F3409</f>
        <v>-0.225817912662617</v>
      </c>
      <c r="E3410" s="1" t="n">
        <f aca="false">C3409+$A$7*G3409</f>
        <v>0.120162396914275</v>
      </c>
      <c r="F3410" s="1" t="n">
        <f aca="false">C3410</f>
        <v>0.12005042113668</v>
      </c>
      <c r="G3410" s="1" t="n">
        <f aca="false">(-C3410*$J$4/$J$5)-(B3410/($J$5*$J$6))+K3410/$J$5</f>
        <v>0.226594305800744</v>
      </c>
      <c r="H3410" s="1" t="n">
        <f aca="false">E3410</f>
        <v>0.120162396914275</v>
      </c>
      <c r="I3410" s="1" t="n">
        <f aca="false">(-E3410*$J$4/$J$5)-(D3410/($J$5*$J$6))+M3410/$J$5</f>
        <v>0.201785433279762</v>
      </c>
      <c r="K3410" s="1" t="n">
        <f aca="false">$J$7*SIN($J$8*A3410)</f>
        <v>0.247869820023345</v>
      </c>
    </row>
    <row r="3411" customFormat="false" ht="13.5" hidden="false" customHeight="false" outlineLevel="0" collapsed="false">
      <c r="A3411" s="1" t="n">
        <f aca="false">A3410+$A$7</f>
        <v>31.8353057199192</v>
      </c>
      <c r="B3411" s="1" t="n">
        <f aca="false">D3411-$A$7*0.5*(F3410-H3410)</f>
        <v>-0.224692150741976</v>
      </c>
      <c r="C3411" s="1" t="n">
        <f aca="false">E3411-$A$7*0.5*(G3410-I3410)</f>
        <v>0.122057130959789</v>
      </c>
      <c r="D3411" s="1" t="n">
        <f aca="false">B3410+$A$7*F3410</f>
        <v>-0.224692675283341</v>
      </c>
      <c r="E3411" s="1" t="n">
        <f aca="false">C3410+$A$7*G3410</f>
        <v>0.122173346092407</v>
      </c>
      <c r="F3411" s="1" t="n">
        <f aca="false">C3411</f>
        <v>0.122057130959789</v>
      </c>
      <c r="G3411" s="1" t="n">
        <f aca="false">(-C3411*$J$4/$J$5)-(B3411/($J$5*$J$6))+K3411/$J$5</f>
        <v>0.225969713511898</v>
      </c>
      <c r="H3411" s="1" t="n">
        <f aca="false">E3411</f>
        <v>0.122173346092407</v>
      </c>
      <c r="I3411" s="1" t="n">
        <f aca="false">(-E3411*$J$4/$J$5)-(D3411/($J$5*$J$6))+M3411/$J$5</f>
        <v>0.200258006064859</v>
      </c>
      <c r="K3411" s="1" t="n">
        <f aca="false">$J$7*SIN($J$8*A3411)</f>
        <v>0.256889889618801</v>
      </c>
    </row>
    <row r="3412" customFormat="false" ht="13.5" hidden="false" customHeight="false" outlineLevel="0" collapsed="false">
      <c r="A3412" s="1" t="n">
        <f aca="false">A3411+$A$7</f>
        <v>31.8446745562111</v>
      </c>
      <c r="B3412" s="1" t="n">
        <f aca="false">D3412-$A$7*0.5*(F3411-H3411)</f>
        <v>-0.223548073063477</v>
      </c>
      <c r="C3412" s="1" t="n">
        <f aca="false">E3412-$A$7*0.5*(G3411-I3411)</f>
        <v>0.124053759823684</v>
      </c>
      <c r="D3412" s="1" t="n">
        <f aca="false">B3411+$A$7*F3411</f>
        <v>-0.223548617463753</v>
      </c>
      <c r="E3412" s="1" t="n">
        <f aca="false">C3411+$A$7*G3411</f>
        <v>0.124174204212613</v>
      </c>
      <c r="F3412" s="1" t="n">
        <f aca="false">C3412</f>
        <v>0.124053759823684</v>
      </c>
      <c r="G3412" s="1" t="n">
        <f aca="false">(-C3412*$J$4/$J$5)-(B3412/($J$5*$J$6))+K3412/$J$5</f>
        <v>0.225326084731458</v>
      </c>
      <c r="H3412" s="1" t="n">
        <f aca="false">E3412</f>
        <v>0.124174204212613</v>
      </c>
      <c r="I3412" s="1" t="n">
        <f aca="false">(-E3412*$J$4/$J$5)-(D3412/($J$5*$J$6))+M3412/$J$5</f>
        <v>0.198713776621231</v>
      </c>
      <c r="K3412" s="1" t="n">
        <f aca="false">$J$7*SIN($J$8*A3412)</f>
        <v>0.265887636327178</v>
      </c>
    </row>
    <row r="3413" customFormat="false" ht="13.5" hidden="false" customHeight="false" outlineLevel="0" collapsed="false">
      <c r="A3413" s="1" t="n">
        <f aca="false">A3412+$A$7</f>
        <v>31.854043392503</v>
      </c>
      <c r="B3413" s="1" t="n">
        <f aca="false">D3413-$A$7*0.5*(F3412-H3412)</f>
        <v>-0.222385269484412</v>
      </c>
      <c r="C3413" s="1" t="n">
        <f aca="false">E3413-$A$7*0.5*(G3412-I3412)</f>
        <v>0.126040139844814</v>
      </c>
      <c r="D3413" s="1" t="n">
        <f aca="false">B3412+$A$7*F3412</f>
        <v>-0.222385833696293</v>
      </c>
      <c r="E3413" s="1" t="n">
        <f aca="false">C3412+$A$7*G3412</f>
        <v>0.126164803023831</v>
      </c>
      <c r="F3413" s="1" t="n">
        <f aca="false">C3413</f>
        <v>0.126040139844814</v>
      </c>
      <c r="G3413" s="1" t="n">
        <f aca="false">(-C3413*$J$4/$J$5)-(B3413/($J$5*$J$6))+K3413/$J$5</f>
        <v>0.224663469342835</v>
      </c>
      <c r="H3413" s="1" t="n">
        <f aca="false">E3413</f>
        <v>0.126164803023831</v>
      </c>
      <c r="I3413" s="1" t="n">
        <f aca="false">(-E3413*$J$4/$J$5)-(D3413/($J$5*$J$6))+M3413/$J$5</f>
        <v>0.197152873091526</v>
      </c>
      <c r="K3413" s="1" t="n">
        <f aca="false">$J$7*SIN($J$8*A3413)</f>
        <v>0.274862278273858</v>
      </c>
    </row>
    <row r="3414" customFormat="false" ht="13.5" hidden="false" customHeight="false" outlineLevel="0" collapsed="false">
      <c r="A3414" s="1" t="n">
        <f aca="false">A3413+$A$7</f>
        <v>31.8634122287949</v>
      </c>
      <c r="B3414" s="1" t="n">
        <f aca="false">D3414-$A$7*0.5*(F3413-H3413)</f>
        <v>-0.221203836073538</v>
      </c>
      <c r="C3414" s="1" t="n">
        <f aca="false">E3414-$A$7*0.5*(G3413-I3413)</f>
        <v>0.128016103973575</v>
      </c>
      <c r="D3414" s="1" t="n">
        <f aca="false">B3413+$A$7*F3413</f>
        <v>-0.221204420047996</v>
      </c>
      <c r="E3414" s="1" t="n">
        <f aca="false">C3413+$A$7*G3413</f>
        <v>0.12814497510986</v>
      </c>
      <c r="F3414" s="1" t="n">
        <f aca="false">C3414</f>
        <v>0.128016103973575</v>
      </c>
      <c r="G3414" s="1" t="n">
        <f aca="false">(-C3414*$J$4/$J$5)-(B3414/($J$5*$J$6))+K3414/$J$5</f>
        <v>0.223981918838018</v>
      </c>
      <c r="H3414" s="1" t="n">
        <f aca="false">E3414</f>
        <v>0.12814497510986</v>
      </c>
      <c r="I3414" s="1" t="n">
        <f aca="false">(-E3414*$J$4/$J$5)-(D3414/($J$5*$J$6))+M3414/$J$5</f>
        <v>0.195575425026024</v>
      </c>
      <c r="K3414" s="1" t="n">
        <f aca="false">$J$7*SIN($J$8*A3414)</f>
        <v>0.283813035591952</v>
      </c>
    </row>
    <row r="3415" customFormat="false" ht="13.5" hidden="false" customHeight="false" outlineLevel="0" collapsed="false">
      <c r="A3415" s="1" t="n">
        <f aca="false">A3414+$A$7</f>
        <v>31.8727810650868</v>
      </c>
      <c r="B3415" s="1" t="n">
        <f aca="false">D3415-$A$7*0.5*(F3414-H3414)</f>
        <v>-0.220003870466391</v>
      </c>
      <c r="C3415" s="1" t="n">
        <f aca="false">E3415-$A$7*0.5*(G3414-I3414)</f>
        <v>0.129981486008441</v>
      </c>
      <c r="D3415" s="1" t="n">
        <f aca="false">B3414+$A$7*F3414</f>
        <v>-0.220004474152681</v>
      </c>
      <c r="E3415" s="1" t="n">
        <f aca="false">C3414+$A$7*G3414</f>
        <v>0.130114553903516</v>
      </c>
      <c r="F3415" s="1" t="n">
        <f aca="false">C3415</f>
        <v>0.129981486008441</v>
      </c>
      <c r="G3415" s="1" t="n">
        <f aca="false">(-C3415*$J$4/$J$5)-(B3415/($J$5*$J$6))+K3415/$J$5</f>
        <v>0.223281486313711</v>
      </c>
      <c r="H3415" s="1" t="n">
        <f aca="false">E3415</f>
        <v>0.130114553903516</v>
      </c>
      <c r="I3415" s="1" t="n">
        <f aca="false">(-E3415*$J$4/$J$5)-(D3415/($J$5*$J$6))+M3415/$J$5</f>
        <v>0.193981563371977</v>
      </c>
      <c r="K3415" s="1" t="n">
        <f aca="false">$J$7*SIN($J$8*A3415)</f>
        <v>0.292739130490073</v>
      </c>
    </row>
    <row r="3416" customFormat="false" ht="13.5" hidden="false" customHeight="false" outlineLevel="0" collapsed="false">
      <c r="A3416" s="1" t="n">
        <f aca="false">A3415+$A$7</f>
        <v>31.8821499013787</v>
      </c>
      <c r="B3416" s="1" t="n">
        <f aca="false">D3416-$A$7*0.5*(F3415-H3415)</f>
        <v>-0.218785471857336</v>
      </c>
      <c r="C3416" s="1" t="n">
        <f aca="false">E3416-$A$7*0.5*(G3415-I3415)</f>
        <v>0.131936120610025</v>
      </c>
      <c r="D3416" s="1" t="n">
        <f aca="false">B3415+$A$7*F3415</f>
        <v>-0.218786095202999</v>
      </c>
      <c r="E3416" s="1" t="n">
        <f aca="false">C3415+$A$7*G3415</f>
        <v>0.132073373700729</v>
      </c>
      <c r="F3416" s="1" t="n">
        <f aca="false">C3416</f>
        <v>0.131936120610025</v>
      </c>
      <c r="G3416" s="1" t="n">
        <f aca="false">(-C3416*$J$4/$J$5)-(B3416/($J$5*$J$6))+K3416/$J$5</f>
        <v>0.222562226467322</v>
      </c>
      <c r="H3416" s="1" t="n">
        <f aca="false">E3416</f>
        <v>0.132073373700729</v>
      </c>
      <c r="I3416" s="1" t="n">
        <f aca="false">(-E3416*$J$4/$J$5)-(D3416/($J$5*$J$6))+M3416/$J$5</f>
        <v>0.192371420462853</v>
      </c>
      <c r="K3416" s="1" t="n">
        <f aca="false">$J$7*SIN($J$8*A3416)</f>
        <v>0.301639787319909</v>
      </c>
    </row>
    <row r="3417" customFormat="false" ht="13.5" hidden="false" customHeight="false" outlineLevel="0" collapsed="false">
      <c r="A3417" s="1" t="n">
        <f aca="false">A3416+$A$7</f>
        <v>31.8915187376707</v>
      </c>
      <c r="B3417" s="1" t="n">
        <f aca="false">D3417-$A$7*0.5*(F3416-H3416)</f>
        <v>-0.217548740991482</v>
      </c>
      <c r="C3417" s="1" t="n">
        <f aca="false">E3417-$A$7*0.5*(G3416-I3416)</f>
        <v>0.133879843315073</v>
      </c>
      <c r="D3417" s="1" t="n">
        <f aca="false">B3416+$A$7*F3416</f>
        <v>-0.217549383942351</v>
      </c>
      <c r="E3417" s="1" t="n">
        <f aca="false">C3416+$A$7*G3416</f>
        <v>0.134021269674561</v>
      </c>
      <c r="F3417" s="1" t="n">
        <f aca="false">C3417</f>
        <v>0.133879843315073</v>
      </c>
      <c r="G3417" s="1" t="n">
        <f aca="false">(-C3417*$J$4/$J$5)-(B3417/($J$5*$J$6))+K3417/$J$5</f>
        <v>0.221824195592831</v>
      </c>
      <c r="H3417" s="1" t="n">
        <f aca="false">E3417</f>
        <v>0.134021269674561</v>
      </c>
      <c r="I3417" s="1" t="n">
        <f aca="false">(-E3417*$J$4/$J$5)-(D3417/($J$5*$J$6))+M3417/$J$5</f>
        <v>0.190745130007439</v>
      </c>
      <c r="K3417" s="1" t="n">
        <f aca="false">$J$7*SIN($J$8*A3417)</f>
        <v>0.310514232643635</v>
      </c>
    </row>
    <row r="3418" customFormat="false" ht="13.5" hidden="false" customHeight="false" outlineLevel="0" collapsed="false">
      <c r="A3418" s="1" t="n">
        <f aca="false">A3417+$A$7</f>
        <v>31.9008875739626</v>
      </c>
      <c r="B3418" s="1" t="n">
        <f aca="false">D3418-$A$7*0.5*(F3417-H3417)</f>
        <v>-0.216293780156472</v>
      </c>
      <c r="C3418" s="1" t="n">
        <f aca="false">E3418-$A$7*0.5*(G3417-I3417)</f>
        <v>0.13581249055038</v>
      </c>
      <c r="D3418" s="1" t="n">
        <f aca="false">B3417+$A$7*F3417</f>
        <v>-0.216294442656676</v>
      </c>
      <c r="E3418" s="1" t="n">
        <f aca="false">C3417+$A$7*G3417</f>
        <v>0.135958077889168</v>
      </c>
      <c r="F3418" s="1" t="n">
        <f aca="false">C3418</f>
        <v>0.13581249055038</v>
      </c>
      <c r="G3418" s="1" t="n">
        <f aca="false">(-C3418*$J$4/$J$5)-(B3418/($J$5*$J$6))+K3418/$J$5</f>
        <v>0.221067451576507</v>
      </c>
      <c r="H3418" s="1" t="n">
        <f aca="false">E3418</f>
        <v>0.135958077889168</v>
      </c>
      <c r="I3418" s="1" t="n">
        <f aca="false">(-E3418*$J$4/$J$5)-(D3418/($J$5*$J$6))+M3418/$J$5</f>
        <v>0.189102827078843</v>
      </c>
      <c r="K3418" s="1" t="n">
        <f aca="false">$J$7*SIN($J$8*A3418)</f>
        <v>0.319361695301118</v>
      </c>
    </row>
    <row r="3419" customFormat="false" ht="13.5" hidden="false" customHeight="false" outlineLevel="0" collapsed="false">
      <c r="A3419" s="1" t="n">
        <f aca="false">A3418+$A$7</f>
        <v>31.9102564102545</v>
      </c>
      <c r="B3419" s="1" t="n">
        <f aca="false">D3419-$A$7*0.5*(F3418-H3418)</f>
        <v>-0.215020693174136</v>
      </c>
      <c r="C3419" s="1" t="n">
        <f aca="false">E3419-$A$7*0.5*(G3418-I3418)</f>
        <v>0.137733899646645</v>
      </c>
      <c r="D3419" s="1" t="n">
        <f aca="false">B3418+$A$7*F3418</f>
        <v>-0.215021375166108</v>
      </c>
      <c r="E3419" s="1" t="n">
        <f aca="false">C3418+$A$7*G3418</f>
        <v>0.137883635313671</v>
      </c>
      <c r="F3419" s="1" t="n">
        <f aca="false">C3419</f>
        <v>0.137733899646645</v>
      </c>
      <c r="G3419" s="1" t="n">
        <f aca="false">(-C3419*$J$4/$J$5)-(B3419/($J$5*$J$6))+K3419/$J$5</f>
        <v>0.220292053892501</v>
      </c>
      <c r="H3419" s="1" t="n">
        <f aca="false">E3419</f>
        <v>0.137883635313671</v>
      </c>
      <c r="I3419" s="1" t="n">
        <f aca="false">(-E3419*$J$4/$J$5)-(D3419/($J$5*$J$6))+M3419/$J$5</f>
        <v>0.187444648103374</v>
      </c>
      <c r="K3419" s="1" t="n">
        <f aca="false">$J$7*SIN($J$8*A3419)</f>
        <v>0.328181406476939</v>
      </c>
    </row>
    <row r="3420" customFormat="false" ht="13.5" hidden="false" customHeight="false" outlineLevel="0" collapsed="false">
      <c r="A3420" s="1" t="n">
        <f aca="false">A3419+$A$7</f>
        <v>31.9196252465464</v>
      </c>
      <c r="B3420" s="1" t="n">
        <f aca="false">D3420-$A$7*0.5*(F3419-H3419)</f>
        <v>-0.213729585392025</v>
      </c>
      <c r="C3420" s="1" t="n">
        <f aca="false">E3420-$A$7*0.5*(G3419-I3419)</f>
        <v>0.139643908852247</v>
      </c>
      <c r="D3420" s="1" t="n">
        <f aca="false">B3419+$A$7*F3419</f>
        <v>-0.2137302868165</v>
      </c>
      <c r="E3420" s="1" t="n">
        <f aca="false">C3419+$A$7*G3419</f>
        <v>0.139797779835973</v>
      </c>
      <c r="F3420" s="1" t="n">
        <f aca="false">C3420</f>
        <v>0.139643908852247</v>
      </c>
      <c r="G3420" s="1" t="n">
        <f aca="false">(-C3420*$J$4/$J$5)-(B3420/($J$5*$J$6))+K3420/$J$5</f>
        <v>0.219498063598293</v>
      </c>
      <c r="H3420" s="1" t="n">
        <f aca="false">E3420</f>
        <v>0.139797779835973</v>
      </c>
      <c r="I3420" s="1" t="n">
        <f aca="false">(-E3420*$J$4/$J$5)-(D3420/($J$5*$J$6))+M3420/$J$5</f>
        <v>0.185770730849306</v>
      </c>
      <c r="K3420" s="1" t="n">
        <f aca="false">$J$7*SIN($J$8*A3420)</f>
        <v>0.33697259976718</v>
      </c>
    </row>
    <row r="3421" customFormat="false" ht="13.5" hidden="false" customHeight="false" outlineLevel="0" collapsed="false">
      <c r="A3421" s="1" t="n">
        <f aca="false">A3420+$A$7</f>
        <v>31.9289940828383</v>
      </c>
      <c r="B3421" s="1" t="n">
        <f aca="false">D3421-$A$7*0.5*(F3420-H3420)</f>
        <v>-0.212420563674797</v>
      </c>
      <c r="C3421" s="1" t="n">
        <f aca="false">E3421-$A$7*0.5*(G3420-I3420)</f>
        <v>0.141542357346947</v>
      </c>
      <c r="D3421" s="1" t="n">
        <f aca="false">B3420+$A$7*F3420</f>
        <v>-0.212421284470825</v>
      </c>
      <c r="E3421" s="1" t="n">
        <f aca="false">C3420+$A$7*G3420</f>
        <v>0.141700350276492</v>
      </c>
      <c r="F3421" s="1" t="n">
        <f aca="false">C3421</f>
        <v>0.141542357346947</v>
      </c>
      <c r="G3421" s="1" t="n">
        <f aca="false">(-C3421*$J$4/$J$5)-(B3421/($J$5*$J$6))+K3421/$J$5</f>
        <v>0.218685543330011</v>
      </c>
      <c r="H3421" s="1" t="n">
        <f aca="false">E3421</f>
        <v>0.141700350276492</v>
      </c>
      <c r="I3421" s="1" t="n">
        <f aca="false">(-E3421*$J$4/$J$5)-(D3421/($J$5*$J$6))+M3421/$J$5</f>
        <v>0.184081214415527</v>
      </c>
      <c r="K3421" s="1" t="n">
        <f aca="false">$J$7*SIN($J$8*A3421)</f>
        <v>0.34573451124604</v>
      </c>
    </row>
    <row r="3422" customFormat="false" ht="13.5" hidden="false" customHeight="false" outlineLevel="0" collapsed="false">
      <c r="A3422" s="1" t="n">
        <f aca="false">A3421+$A$7</f>
        <v>31.9383629191302</v>
      </c>
      <c r="B3422" s="1" t="n">
        <f aca="false">D3422-$A$7*0.5*(F3421-H3421)</f>
        <v>-0.211093736395496</v>
      </c>
      <c r="C3422" s="1" t="n">
        <f aca="false">E3422-$A$7*0.5*(G3421-I3421)</f>
        <v>0.143429085255519</v>
      </c>
      <c r="D3422" s="1" t="n">
        <f aca="false">B3421+$A$7*F3421</f>
        <v>-0.211094476500442</v>
      </c>
      <c r="E3422" s="1" t="n">
        <f aca="false">C3421+$A$7*G3421</f>
        <v>0.143591186401814</v>
      </c>
      <c r="F3422" s="1" t="n">
        <f aca="false">C3422</f>
        <v>0.143429085255519</v>
      </c>
      <c r="G3422" s="1" t="n">
        <f aca="false">(-C3422*$J$4/$J$5)-(B3422/($J$5*$J$6))+K3422/$J$5</f>
        <v>0.217854557297612</v>
      </c>
      <c r="H3422" s="1" t="n">
        <f aca="false">E3422</f>
        <v>0.143591186401814</v>
      </c>
      <c r="I3422" s="1" t="n">
        <f aca="false">(-E3422*$J$4/$J$5)-(D3422/($J$5*$J$6))+M3422/$J$5</f>
        <v>0.182376239220079</v>
      </c>
      <c r="K3422" s="1" t="n">
        <f aca="false">$J$7*SIN($J$8*A3422)</f>
        <v>0.354466379532206</v>
      </c>
    </row>
    <row r="3423" customFormat="false" ht="13.5" hidden="false" customHeight="false" outlineLevel="0" collapsed="false">
      <c r="A3423" s="1" t="n">
        <f aca="false">A3422+$A$7</f>
        <v>31.9477317554221</v>
      </c>
      <c r="B3423" s="1" t="n">
        <f aca="false">D3423-$A$7*0.5*(F3422-H3422)</f>
        <v>-0.209749213426687</v>
      </c>
      <c r="C3423" s="1" t="n">
        <f aca="false">E3423-$A$7*0.5*(G3422-I3422)</f>
        <v>0.145303933661297</v>
      </c>
      <c r="D3423" s="1" t="n">
        <f aca="false">B3422+$A$7*F3422</f>
        <v>-0.209749972776238</v>
      </c>
      <c r="E3423" s="1" t="n">
        <f aca="false">C3422+$A$7*G3422</f>
        <v>0.145470128938287</v>
      </c>
      <c r="F3423" s="1" t="n">
        <f aca="false">C3423</f>
        <v>0.145303933661297</v>
      </c>
      <c r="G3423" s="1" t="n">
        <f aca="false">(-C3423*$J$4/$J$5)-(B3423/($J$5*$J$6))+K3423/$J$5</f>
        <v>0.21700517127993</v>
      </c>
      <c r="H3423" s="1" t="n">
        <f aca="false">E3423</f>
        <v>0.145470128938287</v>
      </c>
      <c r="I3423" s="1" t="n">
        <f aca="false">(-E3423*$J$4/$J$5)-(D3423/($J$5*$J$6))+M3423/$J$5</f>
        <v>0.18065594698858</v>
      </c>
      <c r="K3423" s="1" t="n">
        <f aca="false">$J$7*SIN($J$8*A3423)</f>
        <v>0.363167445855029</v>
      </c>
    </row>
    <row r="3424" customFormat="false" ht="13.5" hidden="false" customHeight="false" outlineLevel="0" collapsed="false">
      <c r="A3424" s="1" t="n">
        <f aca="false">A3423+$A$7</f>
        <v>31.957100591714</v>
      </c>
      <c r="B3424" s="1" t="n">
        <f aca="false">D3424-$A$7*0.5*(F3423-H3423)</f>
        <v>-0.208387106131472</v>
      </c>
      <c r="C3424" s="1" t="n">
        <f aca="false">E3424-$A$7*0.5*(G3423-I3423)</f>
        <v>0.147166744619655</v>
      </c>
      <c r="D3424" s="1" t="n">
        <f aca="false">B3423+$A$7*F3423</f>
        <v>-0.208387884659643</v>
      </c>
      <c r="E3424" s="1" t="n">
        <f aca="false">C3423+$A$7*G3423</f>
        <v>0.147337019585517</v>
      </c>
      <c r="F3424" s="1" t="n">
        <f aca="false">C3424</f>
        <v>0.147166744619655</v>
      </c>
      <c r="G3424" s="1" t="n">
        <f aca="false">(-C3424*$J$4/$J$5)-(B3424/($J$5*$J$6))+K3424/$J$5</f>
        <v>0.216137452619585</v>
      </c>
      <c r="H3424" s="1" t="n">
        <f aca="false">E3424</f>
        <v>0.147337019585517</v>
      </c>
      <c r="I3424" s="1" t="n">
        <f aca="false">(-E3424*$J$4/$J$5)-(D3424/($J$5*$J$6))+M3424/$J$5</f>
        <v>0.178920480742539</v>
      </c>
      <c r="K3424" s="1" t="n">
        <f aca="false">$J$7*SIN($J$8*A3424)</f>
        <v>0.37183695412044</v>
      </c>
    </row>
    <row r="3425" customFormat="false" ht="13.5" hidden="false" customHeight="false" outlineLevel="0" collapsed="false">
      <c r="A3425" s="1" t="n">
        <f aca="false">A3424+$A$7</f>
        <v>31.966469428006</v>
      </c>
      <c r="B3425" s="1" t="n">
        <f aca="false">D3425-$A$7*0.5*(F3424-H3424)</f>
        <v>-0.207007527354376</v>
      </c>
      <c r="C3425" s="1" t="n">
        <f aca="false">E3425-$A$7*0.5*(G3424-I3424)</f>
        <v>0.149017361171401</v>
      </c>
      <c r="D3425" s="1" t="n">
        <f aca="false">B3424+$A$7*F3424</f>
        <v>-0.207008324993516</v>
      </c>
      <c r="E3425" s="1" t="n">
        <f aca="false">C3424+$A$7*G3424</f>
        <v>0.149191701029799</v>
      </c>
      <c r="F3425" s="1" t="n">
        <f aca="false">C3425</f>
        <v>0.149017361171401</v>
      </c>
      <c r="G3425" s="1" t="n">
        <f aca="false">(-C3425*$J$4/$J$5)-(B3425/($J$5*$J$6))+K3425/$J$5</f>
        <v>0.215251470217763</v>
      </c>
      <c r="H3425" s="1" t="n">
        <f aca="false">E3425</f>
        <v>0.149191701029799</v>
      </c>
      <c r="I3425" s="1" t="n">
        <f aca="false">(-E3425*$J$4/$J$5)-(D3425/($J$5*$J$6))+M3425/$J$5</f>
        <v>0.177169984787556</v>
      </c>
      <c r="K3425" s="1" t="n">
        <f aca="false">$J$7*SIN($J$8*A3425)</f>
        <v>0.380474150976667</v>
      </c>
    </row>
    <row r="3426" customFormat="false" ht="13.5" hidden="false" customHeight="false" outlineLevel="0" collapsed="false">
      <c r="A3426" s="1" t="n">
        <f aca="false">A3425+$A$7</f>
        <v>31.9758382642979</v>
      </c>
      <c r="B3426" s="1" t="n">
        <f aca="false">D3426-$A$7*0.5*(F3425-H3425)</f>
        <v>-0.205610591412112</v>
      </c>
      <c r="C3426" s="1" t="n">
        <f aca="false">E3426-$A$7*0.5*(G3425-I3425)</f>
        <v>0.150855627356091</v>
      </c>
      <c r="D3426" s="1" t="n">
        <f aca="false">B3425+$A$7*F3425</f>
        <v>-0.205611408092909</v>
      </c>
      <c r="E3426" s="1" t="n">
        <f aca="false">C3425+$A$7*G3425</f>
        <v>0.151034016957465</v>
      </c>
      <c r="F3426" s="1" t="n">
        <f aca="false">C3426</f>
        <v>0.150855627356091</v>
      </c>
      <c r="G3426" s="1" t="n">
        <f aca="false">(-C3426*$J$4/$J$5)-(B3426/($J$5*$J$6))+K3426/$J$5</f>
        <v>0.214347294528863</v>
      </c>
      <c r="H3426" s="1" t="n">
        <f aca="false">E3426</f>
        <v>0.151034016957465</v>
      </c>
      <c r="I3426" s="1" t="n">
        <f aca="false">(-E3426*$J$4/$J$5)-(D3426/($J$5*$J$6))+M3426/$J$5</f>
        <v>0.175404604701416</v>
      </c>
      <c r="K3426" s="1" t="n">
        <f aca="false">$J$7*SIN($J$8*A3426)</f>
        <v>0.389078285879686</v>
      </c>
    </row>
    <row r="3427" customFormat="false" ht="13.5" hidden="false" customHeight="false" outlineLevel="0" collapsed="false">
      <c r="A3427" s="1" t="n">
        <f aca="false">A3426+$A$7</f>
        <v>31.9852071005898</v>
      </c>
      <c r="B3427" s="1" t="n">
        <f aca="false">D3427-$A$7*0.5*(F3426-H3426)</f>
        <v>-0.204196414084214</v>
      </c>
      <c r="C3427" s="1" t="n">
        <f aca="false">E3427-$A$7*0.5*(G3426-I3426)</f>
        <v>0.152681388225266</v>
      </c>
      <c r="D3427" s="1" t="n">
        <f aca="false">B3426+$A$7*F3426</f>
        <v>-0.204197249735699</v>
      </c>
      <c r="E3427" s="1" t="n">
        <f aca="false">C3426+$A$7*G3426</f>
        <v>0.152863812068146</v>
      </c>
      <c r="F3427" s="1" t="n">
        <f aca="false">C3427</f>
        <v>0.152681388225266</v>
      </c>
      <c r="G3427" s="1" t="n">
        <f aca="false">(-C3427*$J$4/$J$5)-(B3427/($J$5*$J$6))+K3427/$J$5</f>
        <v>0.213424997555006</v>
      </c>
      <c r="H3427" s="1" t="n">
        <f aca="false">E3427</f>
        <v>0.152863812068146</v>
      </c>
      <c r="I3427" s="1" t="n">
        <f aca="false">(-E3427*$J$4/$J$5)-(D3427/($J$5*$J$6))+M3427/$J$5</f>
        <v>0.17362448732207</v>
      </c>
      <c r="K3427" s="1" t="n">
        <f aca="false">$J$7*SIN($J$8*A3427)</f>
        <v>0.397648611158461</v>
      </c>
    </row>
    <row r="3428" customFormat="false" ht="13.5" hidden="false" customHeight="false" outlineLevel="0" collapsed="false">
      <c r="A3428" s="1" t="n">
        <f aca="false">A3427+$A$7</f>
        <v>31.9945759368817</v>
      </c>
      <c r="B3428" s="1" t="n">
        <f aca="false">D3428-$A$7*0.5*(F3427-H3427)</f>
        <v>-0.202765112603549</v>
      </c>
      <c r="C3428" s="1" t="n">
        <f aca="false">E3428-$A$7*0.5*(G3427-I3427)</f>
        <v>0.154494489855607</v>
      </c>
      <c r="D3428" s="1" t="n">
        <f aca="false">B3427+$A$7*F3427</f>
        <v>-0.202765967153109</v>
      </c>
      <c r="E3428" s="1" t="n">
        <f aca="false">C3427+$A$7*G3427</f>
        <v>0.154680932087961</v>
      </c>
      <c r="F3428" s="1" t="n">
        <f aca="false">C3428</f>
        <v>0.154494489855607</v>
      </c>
      <c r="G3428" s="1" t="n">
        <f aca="false">(-C3428*$J$4/$J$5)-(B3428/($J$5*$J$6))+K3428/$J$5</f>
        <v>0.212484652840417</v>
      </c>
      <c r="H3428" s="1" t="n">
        <f aca="false">E3428</f>
        <v>0.154680932087961</v>
      </c>
      <c r="I3428" s="1" t="n">
        <f aca="false">(-E3428*$J$4/$J$5)-(D3428/($J$5*$J$6))+M3428/$J$5</f>
        <v>0.171829780735517</v>
      </c>
      <c r="K3428" s="1" t="n">
        <f aca="false">$J$7*SIN($J$8*A3428)</f>
        <v>0.40618438207989</v>
      </c>
    </row>
    <row r="3429" customFormat="false" ht="13.5" hidden="false" customHeight="false" outlineLevel="0" collapsed="false">
      <c r="A3429" s="1" t="n">
        <f aca="false">A3428+$A$7</f>
        <v>32.0039447731736</v>
      </c>
      <c r="B3429" s="1" t="n">
        <f aca="false">D3429-$A$7*0.5*(F3428-H3428)</f>
        <v>-0.201316805646713</v>
      </c>
      <c r="C3429" s="1" t="n">
        <f aca="false">E3429-$A$7*0.5*(G3428-I3428)</f>
        <v>0.156294779362003</v>
      </c>
      <c r="D3429" s="1" t="n">
        <f aca="false">B3428+$A$7*F3428</f>
        <v>-0.201317679020089</v>
      </c>
      <c r="E3429" s="1" t="n">
        <f aca="false">C3428+$A$7*G3428</f>
        <v>0.156485223782613</v>
      </c>
      <c r="F3429" s="1" t="n">
        <f aca="false">C3429</f>
        <v>0.156294779362003</v>
      </c>
      <c r="G3429" s="1" t="n">
        <f aca="false">(-C3429*$J$4/$J$5)-(B3429/($J$5*$J$6))+K3429/$J$5</f>
        <v>0.211526335465665</v>
      </c>
      <c r="H3429" s="1" t="n">
        <f aca="false">E3429</f>
        <v>0.156485223782613</v>
      </c>
      <c r="I3429" s="1" t="n">
        <f aca="false">(-E3429*$J$4/$J$5)-(D3429/($J$5*$J$6))+M3429/$J$5</f>
        <v>0.170020634263567</v>
      </c>
      <c r="K3429" s="1" t="n">
        <f aca="false">$J$7*SIN($J$8*A3429)</f>
        <v>0.414684856913532</v>
      </c>
    </row>
    <row r="3430" customFormat="false" ht="13.5" hidden="false" customHeight="false" outlineLevel="0" collapsed="false">
      <c r="A3430" s="1" t="n">
        <f aca="false">A3429+$A$7</f>
        <v>32.0133136094655</v>
      </c>
      <c r="B3430" s="1" t="n">
        <f aca="false">D3430-$A$7*0.5*(F3429-H3429)</f>
        <v>-0.19985161332429</v>
      </c>
      <c r="C3430" s="1" t="n">
        <f aca="false">E3430-$A$7*0.5*(G3429-I3429)</f>
        <v>0.158082104910538</v>
      </c>
      <c r="D3430" s="1" t="n">
        <f aca="false">B3429+$A$7*F3429</f>
        <v>-0.19985250544559</v>
      </c>
      <c r="E3430" s="1" t="n">
        <f aca="false">C3429+$A$7*G3429</f>
        <v>0.15827653497041</v>
      </c>
      <c r="F3430" s="1" t="n">
        <f aca="false">C3430</f>
        <v>0.158082104910538</v>
      </c>
      <c r="G3430" s="1" t="n">
        <f aca="false">(-C3430*$J$4/$J$5)-(B3430/($J$5*$J$6))+K3430/$J$5</f>
        <v>0.210550122041789</v>
      </c>
      <c r="H3430" s="1" t="n">
        <f aca="false">E3430</f>
        <v>0.15827653497041</v>
      </c>
      <c r="I3430" s="1" t="n">
        <f aca="false">(-E3430*$J$4/$J$5)-(D3430/($J$5*$J$6))+M3430/$J$5</f>
        <v>0.168197198451508</v>
      </c>
      <c r="K3430" s="1" t="n">
        <f aca="false">$J$7*SIN($J$8*A3430)</f>
        <v>0.423149296996069</v>
      </c>
    </row>
    <row r="3431" customFormat="false" ht="13.5" hidden="false" customHeight="false" outlineLevel="0" collapsed="false">
      <c r="A3431" s="1" t="n">
        <f aca="false">A3430+$A$7</f>
        <v>32.0226824457574</v>
      </c>
      <c r="B3431" s="1" t="n">
        <f aca="false">D3431-$A$7*0.5*(F3430-H3430)</f>
        <v>-0.198369657171001</v>
      </c>
      <c r="C3431" s="1" t="n">
        <f aca="false">E3431-$A$7*0.5*(G3430-I3430)</f>
        <v>0.159856315731389</v>
      </c>
      <c r="D3431" s="1" t="n">
        <f aca="false">B3430+$A$7*F3430</f>
        <v>-0.198370567962702</v>
      </c>
      <c r="E3431" s="1" t="n">
        <f aca="false">C3430+$A$7*G3430</f>
        <v>0.16005471453519</v>
      </c>
      <c r="F3431" s="1" t="n">
        <f aca="false">C3431</f>
        <v>0.159856315731389</v>
      </c>
      <c r="G3431" s="1" t="n">
        <f aca="false">(-C3431*$J$4/$J$5)-(B3431/($J$5*$J$6))+K3431/$J$5</f>
        <v>0.209556090704271</v>
      </c>
      <c r="H3431" s="1" t="n">
        <f aca="false">E3431</f>
        <v>0.16005471453519</v>
      </c>
      <c r="I3431" s="1" t="n">
        <f aca="false">(-E3431*$J$4/$J$5)-(D3431/($J$5*$J$6))+M3431/$J$5</f>
        <v>0.166359625055664</v>
      </c>
      <c r="K3431" s="1" t="n">
        <f aca="false">$J$7*SIN($J$8*A3431)</f>
        <v>0.431576966795474</v>
      </c>
    </row>
    <row r="3432" customFormat="false" ht="13.5" hidden="false" customHeight="false" outlineLevel="0" collapsed="false">
      <c r="A3432" s="1" t="n">
        <f aca="false">A3431+$A$7</f>
        <v>32.0320512820493</v>
      </c>
      <c r="B3432" s="1" t="n">
        <f aca="false">D3432-$A$7*0.5*(F3431-H3431)</f>
        <v>-0.196871060135729</v>
      </c>
      <c r="C3432" s="1" t="n">
        <f aca="false">E3432-$A$7*0.5*(G3431-I3431)</f>
        <v>0.161617262131645</v>
      </c>
      <c r="D3432" s="1" t="n">
        <f aca="false">B3431+$A$7*F3431</f>
        <v>-0.196871989518686</v>
      </c>
      <c r="E3432" s="1" t="n">
        <f aca="false">C3431+$A$7*G3431</f>
        <v>0.161819612439171</v>
      </c>
      <c r="F3432" s="1" t="n">
        <f aca="false">C3432</f>
        <v>0.161617262131645</v>
      </c>
      <c r="G3432" s="1" t="n">
        <f aca="false">(-C3432*$J$4/$J$5)-(B3432/($J$5*$J$6))+K3432/$J$5</f>
        <v>0.208544321106894</v>
      </c>
      <c r="H3432" s="1" t="n">
        <f aca="false">E3432</f>
        <v>0.161819612439171</v>
      </c>
      <c r="I3432" s="1" t="n">
        <f aca="false">(-E3432*$J$4/$J$5)-(D3432/($J$5*$J$6))+M3432/$J$5</f>
        <v>0.164508067030852</v>
      </c>
      <c r="K3432" s="1" t="n">
        <f aca="false">$J$7*SIN($J$8*A3432)</f>
        <v>0.439967133974942</v>
      </c>
    </row>
    <row r="3433" customFormat="false" ht="13.5" hidden="false" customHeight="false" outlineLevel="0" collapsed="false">
      <c r="A3433" s="1" t="n">
        <f aca="false">A3432+$A$7</f>
        <v>32.0414201183413</v>
      </c>
      <c r="B3433" s="1" t="n">
        <f aca="false">D3433-$A$7*0.5*(F3432-H3432)</f>
        <v>-0.195355946571418</v>
      </c>
      <c r="C3433" s="1" t="n">
        <f aca="false">E3433-$A$7*0.5*(G3432-I3432)</f>
        <v>0.16336479550803</v>
      </c>
      <c r="D3433" s="1" t="n">
        <f aca="false">B3432+$A$7*F3432</f>
        <v>-0.19535689446487</v>
      </c>
      <c r="E3433" s="1" t="n">
        <f aca="false">C3432+$A$7*G3432</f>
        <v>0.163571079735704</v>
      </c>
      <c r="F3433" s="1" t="n">
        <f aca="false">C3433</f>
        <v>0.16336479550803</v>
      </c>
      <c r="G3433" s="1" t="n">
        <f aca="false">(-C3433*$J$4/$J$5)-(B3433/($J$5*$J$6))+K3433/$J$5</f>
        <v>0.207514894415464</v>
      </c>
      <c r="H3433" s="1" t="n">
        <f aca="false">E3433</f>
        <v>0.163571079735704</v>
      </c>
      <c r="I3433" s="1" t="n">
        <f aca="false">(-E3433*$J$4/$J$5)-(D3433/($J$5*$J$6))+M3433/$J$5</f>
        <v>0.16264267851773</v>
      </c>
      <c r="K3433" s="1" t="n">
        <f aca="false">$J$7*SIN($J$8*A3433)</f>
        <v>0.448319069456518</v>
      </c>
    </row>
    <row r="3434" customFormat="false" ht="13.5" hidden="false" customHeight="false" outlineLevel="0" collapsed="false">
      <c r="A3434" s="1" t="n">
        <f aca="false">A3433+$A$7</f>
        <v>32.0507889546332</v>
      </c>
      <c r="B3434" s="1" t="n">
        <f aca="false">D3434-$A$7*0.5*(F3433-H3433)</f>
        <v>-0.193824442224862</v>
      </c>
      <c r="C3434" s="1" t="n">
        <f aca="false">E3434-$A$7*0.5*(G3433-I3433)</f>
        <v>0.165098768359542</v>
      </c>
      <c r="D3434" s="1" t="n">
        <f aca="false">B3433+$A$7*F3433</f>
        <v>-0.193825408546441</v>
      </c>
      <c r="E3434" s="1" t="n">
        <f aca="false">C3433+$A$7*G3433</f>
        <v>0.165308968581942</v>
      </c>
      <c r="F3434" s="1" t="n">
        <f aca="false">C3434</f>
        <v>0.165098768359542</v>
      </c>
      <c r="G3434" s="1" t="n">
        <f aca="false">(-C3434*$J$4/$J$5)-(B3434/($J$5*$J$6))+K3434/$J$5</f>
        <v>0.2064678933014</v>
      </c>
      <c r="H3434" s="1" t="n">
        <f aca="false">E3434</f>
        <v>0.165308968581942</v>
      </c>
      <c r="I3434" s="1" t="n">
        <f aca="false">(-E3434*$J$4/$J$5)-(D3434/($J$5*$J$6))+M3434/$J$5</f>
        <v>0.160763614830053</v>
      </c>
      <c r="K3434" s="1" t="n">
        <f aca="false">$J$7*SIN($J$8*A3434)</f>
        <v>0.456632047484465</v>
      </c>
    </row>
    <row r="3435" customFormat="false" ht="13.5" hidden="false" customHeight="false" outlineLevel="0" collapsed="false">
      <c r="A3435" s="1" t="n">
        <f aca="false">A3434+$A$7</f>
        <v>32.0601577909251</v>
      </c>
      <c r="B3435" s="1" t="n">
        <f aca="false">D3435-$A$7*0.5*(F3434-H3434)</f>
        <v>-0.192276674226369</v>
      </c>
      <c r="C3435" s="1" t="n">
        <f aca="false">E3435-$A$7*0.5*(G3434-I3434)</f>
        <v>0.1668190343</v>
      </c>
      <c r="D3435" s="1" t="n">
        <f aca="false">B3434+$A$7*F3434</f>
        <v>-0.192277658892105</v>
      </c>
      <c r="E3435" s="1" t="n">
        <f aca="false">C3434+$A$7*G3434</f>
        <v>0.167033132251419</v>
      </c>
      <c r="F3435" s="1" t="n">
        <f aca="false">C3435</f>
        <v>0.1668190343</v>
      </c>
      <c r="G3435" s="1" t="n">
        <f aca="false">(-C3435*$J$4/$J$5)-(B3435/($J$5*$J$6))+K3435/$J$5</f>
        <v>0.2054034019352</v>
      </c>
      <c r="H3435" s="1" t="n">
        <f aca="false">E3435</f>
        <v>0.167033132251419</v>
      </c>
      <c r="I3435" s="1" t="n">
        <f aca="false">(-E3435*$J$4/$J$5)-(D3435/($J$5*$J$6))+M3435/$J$5</f>
        <v>0.158871032441821</v>
      </c>
      <c r="K3435" s="1" t="n">
        <f aca="false">$J$7*SIN($J$8*A3435)</f>
        <v>0.464905345688313</v>
      </c>
    </row>
    <row r="3436" customFormat="false" ht="13.5" hidden="false" customHeight="false" outlineLevel="0" collapsed="false">
      <c r="A3436" s="1" t="n">
        <f aca="false">A3435+$A$7</f>
        <v>32.069526627217</v>
      </c>
      <c r="B3436" s="1" t="n">
        <f aca="false">D3436-$A$7*0.5*(F3435-H3435)</f>
        <v>-0.190712771079309</v>
      </c>
      <c r="C3436" s="1" t="n">
        <f aca="false">E3436-$A$7*0.5*(G3435-I3435)</f>
        <v>0.168525448070503</v>
      </c>
      <c r="D3436" s="1" t="n">
        <f aca="false">B3435+$A$7*F3435</f>
        <v>-0.190713774003637</v>
      </c>
      <c r="E3436" s="1" t="n">
        <f aca="false">C3435+$A$7*G3435</f>
        <v>0.168743425146533</v>
      </c>
      <c r="F3436" s="1" t="n">
        <f aca="false">C3436</f>
        <v>0.168525448070503</v>
      </c>
      <c r="G3436" s="1" t="n">
        <f aca="false">(-C3436*$J$4/$J$5)-(B3436/($J$5*$J$6))+K3436/$J$5</f>
        <v>0.204321505979772</v>
      </c>
      <c r="H3436" s="1" t="n">
        <f aca="false">E3436</f>
        <v>0.168743425146533</v>
      </c>
      <c r="I3436" s="1" t="n">
        <f aca="false">(-E3436*$J$4/$J$5)-(D3436/($J$5*$J$6))+M3436/$J$5</f>
        <v>0.156965088974331</v>
      </c>
      <c r="K3436" s="1" t="n">
        <f aca="false">$J$7*SIN($J$8*A3436)</f>
        <v>0.473138245145638</v>
      </c>
    </row>
    <row r="3437" customFormat="false" ht="13.5" hidden="false" customHeight="false" outlineLevel="0" collapsed="false">
      <c r="A3437" s="1" t="n">
        <f aca="false">A3436+$A$7</f>
        <v>32.0788954635089</v>
      </c>
      <c r="B3437" s="1" t="n">
        <f aca="false">D3437-$A$7*0.5*(F3436-H3436)</f>
        <v>-0.189132862649544</v>
      </c>
      <c r="C3437" s="1" t="n">
        <f aca="false">E3437-$A$7*0.5*(G3436-I3436)</f>
        <v>0.170217865551797</v>
      </c>
      <c r="D3437" s="1" t="n">
        <f aca="false">B3436+$A$7*F3436</f>
        <v>-0.189133883745315</v>
      </c>
      <c r="E3437" s="1" t="n">
        <f aca="false">C3436+$A$7*G3436</f>
        <v>0.170439702810945</v>
      </c>
      <c r="F3437" s="1" t="n">
        <f aca="false">C3437</f>
        <v>0.170217865551797</v>
      </c>
      <c r="G3437" s="1" t="n">
        <f aca="false">(-C3437*$J$4/$J$5)-(B3437/($J$5*$J$6))+K3437/$J$5</f>
        <v>0.203222292583638</v>
      </c>
      <c r="H3437" s="1" t="n">
        <f aca="false">E3437</f>
        <v>0.170439702810945</v>
      </c>
      <c r="I3437" s="1" t="n">
        <f aca="false">(-E3437*$J$4/$J$5)-(D3437/($J$5*$J$6))+M3437/$J$5</f>
        <v>0.155045943183126</v>
      </c>
      <c r="K3437" s="1" t="n">
        <f aca="false">$J$7*SIN($J$8*A3437)</f>
        <v>0.481330030444536</v>
      </c>
    </row>
    <row r="3438" customFormat="false" ht="13.5" hidden="false" customHeight="false" outlineLevel="0" collapsed="false">
      <c r="A3438" s="1" t="n">
        <f aca="false">A3437+$A$7</f>
        <v>32.0882642998008</v>
      </c>
      <c r="B3438" s="1" t="n">
        <f aca="false">D3438-$A$7*0.5*(F3437-H3437)</f>
        <v>-0.187537080154748</v>
      </c>
      <c r="C3438" s="1" t="n">
        <f aca="false">E3438-$A$7*0.5*(G3437-I3437)</f>
        <v>0.171896143776543</v>
      </c>
      <c r="D3438" s="1" t="n">
        <f aca="false">B3437+$A$7*F3437</f>
        <v>-0.187538119333231</v>
      </c>
      <c r="E3438" s="1" t="n">
        <f aca="false">C3437+$A$7*G3437</f>
        <v>0.172121821941881</v>
      </c>
      <c r="F3438" s="1" t="n">
        <f aca="false">C3438</f>
        <v>0.171896143776543</v>
      </c>
      <c r="G3438" s="1" t="n">
        <f aca="false">(-C3438*$J$4/$J$5)-(B3438/($J$5*$J$6))+K3438/$J$5</f>
        <v>0.202105850374019</v>
      </c>
      <c r="H3438" s="1" t="n">
        <f aca="false">E3438</f>
        <v>0.172121821941881</v>
      </c>
      <c r="I3438" s="1" t="n">
        <f aca="false">(-E3438*$J$4/$J$5)-(D3438/($J$5*$J$6))+M3438/$J$5</f>
        <v>0.153113754944854</v>
      </c>
      <c r="K3438" s="1" t="n">
        <f aca="false">$J$7*SIN($J$8*A3438)</f>
        <v>0.489479989745792</v>
      </c>
    </row>
    <row r="3439" customFormat="false" ht="13.5" hidden="false" customHeight="false" outlineLevel="0" collapsed="false">
      <c r="A3439" s="1" t="n">
        <f aca="false">A3438+$A$7</f>
        <v>32.0976331360927</v>
      </c>
      <c r="B3439" s="1" t="n">
        <f aca="false">D3439-$A$7*0.5*(F3438-H3438)</f>
        <v>-0.185925556153602</v>
      </c>
      <c r="C3439" s="1" t="n">
        <f aca="false">E3439-$A$7*0.5*(G3438-I3438)</f>
        <v>0.173560140941498</v>
      </c>
      <c r="D3439" s="1" t="n">
        <f aca="false">B3438+$A$7*F3438</f>
        <v>-0.185926613324495</v>
      </c>
      <c r="E3439" s="1" t="n">
        <f aca="false">C3438+$A$7*G3438</f>
        <v>0.173789640402335</v>
      </c>
      <c r="F3439" s="1" t="n">
        <f aca="false">C3439</f>
        <v>0.173560140941498</v>
      </c>
      <c r="G3439" s="1" t="n">
        <f aca="false">(-C3439*$J$4/$J$5)-(B3439/($J$5*$J$6))+K3439/$J$5</f>
        <v>0.200972269449775</v>
      </c>
      <c r="H3439" s="1" t="n">
        <f aca="false">E3439</f>
        <v>0.173789640402335</v>
      </c>
      <c r="I3439" s="1" t="n">
        <f aca="false">(-E3439*$J$4/$J$5)-(D3439/($J$5*$J$6))+M3439/$J$5</f>
        <v>0.151168685244028</v>
      </c>
      <c r="K3439" s="1" t="n">
        <f aca="false">$J$7*SIN($J$8*A3439)</f>
        <v>0.497587414844729</v>
      </c>
    </row>
    <row r="3440" customFormat="false" ht="13.5" hidden="false" customHeight="false" outlineLevel="0" collapsed="false">
      <c r="A3440" s="1" t="n">
        <f aca="false">A3439+$A$7</f>
        <v>32.1070019723846</v>
      </c>
      <c r="B3440" s="1" t="n">
        <f aca="false">D3440-$A$7*0.5*(F3439-H3439)</f>
        <v>-0.184298424534881</v>
      </c>
      <c r="C3440" s="1" t="n">
        <f aca="false">E3440-$A$7*0.5*(G3439-I3439)</f>
        <v>0.1752097164196</v>
      </c>
      <c r="D3440" s="1" t="n">
        <f aca="false">B3439+$A$7*F3439</f>
        <v>-0.18429949960632</v>
      </c>
      <c r="E3440" s="1" t="n">
        <f aca="false">C3439+$A$7*G3439</f>
        <v>0.175443017233187</v>
      </c>
      <c r="F3440" s="1" t="n">
        <f aca="false">C3440</f>
        <v>0.1752097164196</v>
      </c>
      <c r="G3440" s="1" t="n">
        <f aca="false">(-C3440*$J$4/$J$5)-(B3440/($J$5*$J$6))+K3440/$J$5</f>
        <v>0.199821641374236</v>
      </c>
      <c r="H3440" s="1" t="n">
        <f aca="false">E3440</f>
        <v>0.175443017233187</v>
      </c>
      <c r="I3440" s="1" t="n">
        <f aca="false">(-E3440*$J$4/$J$5)-(D3440/($J$5*$J$6))+M3440/$J$5</f>
        <v>0.149210896159682</v>
      </c>
      <c r="K3440" s="1" t="n">
        <f aca="false">$J$7*SIN($J$8*A3440)</f>
        <v>0.505651601232751</v>
      </c>
    </row>
    <row r="3441" customFormat="false" ht="13.5" hidden="false" customHeight="false" outlineLevel="0" collapsed="false">
      <c r="A3441" s="1" t="n">
        <f aca="false">A3440+$A$7</f>
        <v>32.1163708086766</v>
      </c>
      <c r="B3441" s="1" t="n">
        <f aca="false">D3441-$A$7*0.5*(F3440-H3440)</f>
        <v>-0.182655820506428</v>
      </c>
      <c r="C3441" s="1" t="n">
        <f aca="false">E3441-$A$7*0.5*(G3440-I3440)</f>
        <v>0.176844730771954</v>
      </c>
      <c r="D3441" s="1" t="n">
        <f aca="false">B3440+$A$7*F3440</f>
        <v>-0.182656913384993</v>
      </c>
      <c r="E3441" s="1" t="n">
        <f aca="false">C3440+$A$7*G3440</f>
        <v>0.177081812665217</v>
      </c>
      <c r="F3441" s="1" t="n">
        <f aca="false">C3441</f>
        <v>0.176844730771954</v>
      </c>
      <c r="G3441" s="1" t="n">
        <f aca="false">(-C3441*$J$4/$J$5)-(B3441/($J$5*$J$6))+K3441/$J$5</f>
        <v>0.198654059167894</v>
      </c>
      <c r="H3441" s="1" t="n">
        <f aca="false">E3441</f>
        <v>0.177081812665217</v>
      </c>
      <c r="I3441" s="1" t="n">
        <f aca="false">(-E3441*$J$4/$J$5)-(D3441/($J$5*$J$6))+M3441/$J$5</f>
        <v>0.14724055085195</v>
      </c>
      <c r="K3441" s="1" t="n">
        <f aca="false">$J$7*SIN($J$8*A3441)</f>
        <v>0.513671848158564</v>
      </c>
    </row>
    <row r="3442" customFormat="false" ht="13.5" hidden="false" customHeight="false" outlineLevel="0" collapsed="false">
      <c r="A3442" s="1" t="n">
        <f aca="false">A3441+$A$7</f>
        <v>32.1257396449685</v>
      </c>
      <c r="B3442" s="1" t="n">
        <f aca="false">D3442-$A$7*0.5*(F3441-H3441)</f>
        <v>-0.180997880584016</v>
      </c>
      <c r="C3442" s="1" t="n">
        <f aca="false">E3442-$A$7*0.5*(G3441-I3441)</f>
        <v>0.178465045759719</v>
      </c>
      <c r="D3442" s="1" t="n">
        <f aca="false">B3441+$A$7*F3441</f>
        <v>-0.180998991174738</v>
      </c>
      <c r="E3442" s="1" t="n">
        <f aca="false">C3441+$A$7*G3441</f>
        <v>0.178705888131022</v>
      </c>
      <c r="F3442" s="1" t="n">
        <f aca="false">C3442</f>
        <v>0.178465045759719</v>
      </c>
      <c r="G3442" s="1" t="n">
        <f aca="false">(-C3442*$J$4/$J$5)-(B3442/($J$5*$J$6))+K3442/$J$5</f>
        <v>0.197469617300979</v>
      </c>
      <c r="H3442" s="1" t="n">
        <f aca="false">E3442</f>
        <v>0.178705888131022</v>
      </c>
      <c r="I3442" s="1" t="n">
        <f aca="false">(-E3442*$J$4/$J$5)-(D3442/($J$5*$J$6))+M3442/$J$5</f>
        <v>0.145257813548534</v>
      </c>
      <c r="K3442" s="1" t="n">
        <f aca="false">$J$7*SIN($J$8*A3442)</f>
        <v>0.521647458689076</v>
      </c>
    </row>
    <row r="3443" customFormat="false" ht="13.5" hidden="false" customHeight="false" outlineLevel="0" collapsed="false">
      <c r="A3443" s="1" t="n">
        <f aca="false">A3442+$A$7</f>
        <v>32.1351084812604</v>
      </c>
      <c r="B3443" s="1" t="n">
        <f aca="false">D3443-$A$7*0.5*(F3442-H3442)</f>
        <v>-0.17932474258009</v>
      </c>
      <c r="C3443" s="1" t="n">
        <f aca="false">E3443-$A$7*0.5*(G3442-I3442)</f>
        <v>0.180070524355908</v>
      </c>
      <c r="D3443" s="1" t="n">
        <f aca="false">B3442+$A$7*F3442</f>
        <v>-0.179325870786464</v>
      </c>
      <c r="E3443" s="1" t="n">
        <f aca="false">C3442+$A$7*G3442</f>
        <v>0.180315106276839</v>
      </c>
      <c r="F3443" s="1" t="n">
        <f aca="false">C3443</f>
        <v>0.180070524355908</v>
      </c>
      <c r="G3443" s="1" t="n">
        <f aca="false">(-C3443*$J$4/$J$5)-(B3443/($J$5*$J$6))+K3443/$J$5</f>
        <v>0.196268411685902</v>
      </c>
      <c r="H3443" s="1" t="n">
        <f aca="false">E3443</f>
        <v>0.180315106276839</v>
      </c>
      <c r="I3443" s="1" t="n">
        <f aca="false">(-E3443*$J$4/$J$5)-(D3443/($J$5*$J$6))+M3443/$J$5</f>
        <v>0.143262849531096</v>
      </c>
      <c r="K3443" s="1" t="n">
        <f aca="false">$J$7*SIN($J$8*A3443)</f>
        <v>0.529577739769942</v>
      </c>
    </row>
    <row r="3444" customFormat="false" ht="13.5" hidden="false" customHeight="false" outlineLevel="0" collapsed="false">
      <c r="A3444" s="1" t="n">
        <f aca="false">A3443+$A$7</f>
        <v>32.1444773175523</v>
      </c>
      <c r="B3444" s="1" t="n">
        <f aca="false">D3444-$A$7*0.5*(F3443-H3443)</f>
        <v>-0.177636545592412</v>
      </c>
      <c r="C3444" s="1" t="n">
        <f aca="false">E3444-$A$7*0.5*(G3443-I3443)</f>
        <v>0.181661030757072</v>
      </c>
      <c r="D3444" s="1" t="n">
        <f aca="false">B3443+$A$7*F3443</f>
        <v>-0.1776376913164</v>
      </c>
      <c r="E3444" s="1" t="n">
        <f aca="false">C3443+$A$7*G3443</f>
        <v>0.181909330974267</v>
      </c>
      <c r="F3444" s="1" t="n">
        <f aca="false">C3444</f>
        <v>0.181661030757072</v>
      </c>
      <c r="G3444" s="1" t="n">
        <f aca="false">(-C3444*$J$4/$J$5)-(B3444/($J$5*$J$6))+K3444/$J$5</f>
        <v>0.195050539669577</v>
      </c>
      <c r="H3444" s="1" t="n">
        <f aca="false">E3444</f>
        <v>0.181909330974267</v>
      </c>
      <c r="I3444" s="1" t="n">
        <f aca="false">(-E3444*$J$4/$J$5)-(D3444/($J$5*$J$6))+M3444/$J$5</f>
        <v>0.141255825121547</v>
      </c>
      <c r="K3444" s="1" t="n">
        <f aca="false">$J$7*SIN($J$8*A3444)</f>
        <v>0.537462002285799</v>
      </c>
    </row>
    <row r="3445" customFormat="false" ht="13.5" hidden="false" customHeight="false" outlineLevel="0" collapsed="false">
      <c r="A3445" s="1" t="n">
        <f aca="false">A3444+$A$7</f>
        <v>32.1538461538442</v>
      </c>
      <c r="B3445" s="1" t="n">
        <f aca="false">D3445-$A$7*0.5*(F3444-H3444)</f>
        <v>-0.175933429992585</v>
      </c>
      <c r="C3445" s="1" t="n">
        <f aca="false">E3445-$A$7*0.5*(G3444-I3444)</f>
        <v>0.1832364303949</v>
      </c>
      <c r="D3445" s="1" t="n">
        <f aca="false">B3444+$A$7*F3444</f>
        <v>-0.175934593134628</v>
      </c>
      <c r="E3445" s="1" t="n">
        <f aca="false">C3444+$A$7*G3444</f>
        <v>0.183488427331886</v>
      </c>
      <c r="F3445" s="1" t="n">
        <f aca="false">C3445</f>
        <v>0.1832364303949</v>
      </c>
      <c r="G3445" s="1" t="n">
        <f aca="false">(-C3445*$J$4/$J$5)-(B3445/($J$5*$J$6))+K3445/$J$5</f>
        <v>0.19381610002562</v>
      </c>
      <c r="H3445" s="1" t="n">
        <f aca="false">E3445</f>
        <v>0.183488427331886</v>
      </c>
      <c r="I3445" s="1" t="n">
        <f aca="false">(-E3445*$J$4/$J$5)-(D3445/($J$5*$J$6))+M3445/$J$5</f>
        <v>0.139236907668251</v>
      </c>
      <c r="K3445" s="1" t="n">
        <f aca="false">$J$7*SIN($J$8*A3445)</f>
        <v>0.545299561120153</v>
      </c>
    </row>
    <row r="3446" customFormat="false" ht="13.5" hidden="false" customHeight="false" outlineLevel="0" collapsed="false">
      <c r="A3446" s="1" t="n">
        <f aca="false">A3445+$A$7</f>
        <v>32.1632149901361</v>
      </c>
      <c r="B3446" s="1" t="n">
        <f aca="false">D3446-$A$7*0.5*(F3445-H3445)</f>
        <v>-0.174215537414477</v>
      </c>
      <c r="C3446" s="1" t="n">
        <f aca="false">E3446-$A$7*0.5*(G3445-I3445)</f>
        <v>0.184796589947707</v>
      </c>
      <c r="D3446" s="1" t="n">
        <f aca="false">B3445+$A$7*F3445</f>
        <v>-0.174216717873501</v>
      </c>
      <c r="E3446" s="1" t="n">
        <f aca="false">C3445+$A$7*G3445</f>
        <v>0.185052261706777</v>
      </c>
      <c r="F3446" s="1" t="n">
        <f aca="false">C3446</f>
        <v>0.184796589947707</v>
      </c>
      <c r="G3446" s="1" t="n">
        <f aca="false">(-C3446*$J$4/$J$5)-(B3446/($J$5*$J$6))+K3446/$J$5</f>
        <v>0.192565192946425</v>
      </c>
      <c r="H3446" s="1" t="n">
        <f aca="false">E3446</f>
        <v>0.185052261706777</v>
      </c>
      <c r="I3446" s="1" t="n">
        <f aca="false">(-E3446*$J$4/$J$5)-(D3446/($J$5*$J$6))+M3446/$J$5</f>
        <v>0.137206265532145</v>
      </c>
      <c r="K3446" s="1" t="n">
        <f aca="false">$J$7*SIN($J$8*A3446)</f>
        <v>0.553089735214895</v>
      </c>
    </row>
    <row r="3447" customFormat="false" ht="13.5" hidden="false" customHeight="false" outlineLevel="0" collapsed="false">
      <c r="A3447" s="1" t="n">
        <f aca="false">A3446+$A$7</f>
        <v>32.172583826428</v>
      </c>
      <c r="B3447" s="1" t="n">
        <f aca="false">D3447-$A$7*0.5*(F3446-H3446)</f>
        <v>-0.172483010742525</v>
      </c>
      <c r="C3447" s="1" t="n">
        <f aca="false">E3447-$A$7*0.5*(G3446-I3446)</f>
        <v>0.186341377351823</v>
      </c>
      <c r="D3447" s="1" t="n">
        <f aca="false">B3446+$A$7*F3446</f>
        <v>-0.172484208415953</v>
      </c>
      <c r="E3447" s="1" t="n">
        <f aca="false">C3446+$A$7*G3446</f>
        <v>0.186600701715943</v>
      </c>
      <c r="F3447" s="1" t="n">
        <f aca="false">C3447</f>
        <v>0.186341377351823</v>
      </c>
      <c r="G3447" s="1" t="n">
        <f aca="false">(-C3447*$J$4/$J$5)-(B3447/($J$5*$J$6))+K3447/$J$5</f>
        <v>0.191297920035112</v>
      </c>
      <c r="H3447" s="1" t="n">
        <f aca="false">E3447</f>
        <v>0.186600701715943</v>
      </c>
      <c r="I3447" s="1" t="n">
        <f aca="false">(-E3447*$J$4/$J$5)-(D3447/($J$5*$J$6))+M3447/$J$5</f>
        <v>0.135164068072764</v>
      </c>
      <c r="K3447" s="1" t="n">
        <f aca="false">$J$7*SIN($J$8*A3447)</f>
        <v>0.56083184762951</v>
      </c>
    </row>
    <row r="3448" customFormat="false" ht="13.5" hidden="false" customHeight="false" outlineLevel="0" collapsed="false">
      <c r="A3448" s="1" t="n">
        <f aca="false">A3447+$A$7</f>
        <v>32.1819526627199</v>
      </c>
      <c r="B3448" s="1" t="n">
        <f aca="false">D3448-$A$7*0.5*(F3447-H3447)</f>
        <v>-0.170735994099949</v>
      </c>
      <c r="C3448" s="1" t="n">
        <f aca="false">E3448-$A$7*0.5*(G3447-I3447)</f>
        <v>0.18787066181288</v>
      </c>
      <c r="D3448" s="1" t="n">
        <f aca="false">B3447+$A$7*F3447</f>
        <v>-0.170737208883706</v>
      </c>
      <c r="E3448" s="1" t="n">
        <f aca="false">C3447+$A$7*G3447</f>
        <v>0.188133616247615</v>
      </c>
      <c r="F3448" s="1" t="n">
        <f aca="false">C3448</f>
        <v>0.18787066181288</v>
      </c>
      <c r="G3448" s="1" t="n">
        <f aca="false">(-C3448*$J$4/$J$5)-(B3448/($J$5*$J$6))+K3448/$J$5</f>
        <v>0.190014384297359</v>
      </c>
      <c r="H3448" s="1" t="n">
        <f aca="false">E3448</f>
        <v>0.188133616247615</v>
      </c>
      <c r="I3448" s="1" t="n">
        <f aca="false">(-E3448*$J$4/$J$5)-(D3448/($J$5*$J$6))+M3448/$J$5</f>
        <v>0.133110485634183</v>
      </c>
      <c r="K3448" s="1" t="n">
        <f aca="false">$J$7*SIN($J$8*A3448)</f>
        <v>0.568525225599863</v>
      </c>
    </row>
    <row r="3449" customFormat="false" ht="13.5" hidden="false" customHeight="false" outlineLevel="0" collapsed="false">
      <c r="A3449" s="1" t="n">
        <f aca="false">A3448+$A$7</f>
        <v>32.1913214990119</v>
      </c>
      <c r="B3449" s="1" t="n">
        <f aca="false">D3449-$A$7*0.5*(F3448-H3448)</f>
        <v>-0.168974632836845</v>
      </c>
      <c r="C3449" s="1" t="n">
        <f aca="false">E3449-$A$7*0.5*(G3448-I3448)</f>
        <v>0.189384313816997</v>
      </c>
      <c r="D3449" s="1" t="n">
        <f aca="false">B3448+$A$7*F3448</f>
        <v>-0.168975864625371</v>
      </c>
      <c r="E3449" s="1" t="n">
        <f aca="false">C3448+$A$7*G3448</f>
        <v>0.189650875472471</v>
      </c>
      <c r="F3449" s="1" t="n">
        <f aca="false">C3449</f>
        <v>0.189384313816997</v>
      </c>
      <c r="G3449" s="1" t="n">
        <f aca="false">(-C3449*$J$4/$J$5)-(B3449/($J$5*$J$6))+K3449/$J$5</f>
        <v>0.188714690133116</v>
      </c>
      <c r="H3449" s="1" t="n">
        <f aca="false">E3449</f>
        <v>0.189650875472471</v>
      </c>
      <c r="I3449" s="1" t="n">
        <f aca="false">(-E3449*$J$4/$J$5)-(D3449/($J$5*$J$6))+M3449/$J$5</f>
        <v>0.131045689530877</v>
      </c>
      <c r="K3449" s="1" t="n">
        <f aca="false">$J$7*SIN($J$8*A3449)</f>
        <v>0.576169200596706</v>
      </c>
    </row>
    <row r="3450" customFormat="false" ht="13.5" hidden="false" customHeight="false" outlineLevel="0" collapsed="false">
      <c r="A3450" s="1" t="n">
        <f aca="false">A3449+$A$7</f>
        <v>32.2006903353038</v>
      </c>
      <c r="B3450" s="1" t="n">
        <f aca="false">D3450-$A$7*0.5*(F3449-H3449)</f>
        <v>-0.167199073518182</v>
      </c>
      <c r="C3450" s="1" t="n">
        <f aca="false">E3450-$A$7*0.5*(G3449-I3449)</f>
        <v>0.190882205141853</v>
      </c>
      <c r="D3450" s="1" t="n">
        <f aca="false">B3449+$A$7*F3449</f>
        <v>-0.167200322204438</v>
      </c>
      <c r="E3450" s="1" t="n">
        <f aca="false">C3449+$A$7*G3449</f>
        <v>0.191152350854734</v>
      </c>
      <c r="F3450" s="1" t="n">
        <f aca="false">C3450</f>
        <v>0.190882205141853</v>
      </c>
      <c r="G3450" s="1" t="n">
        <f aca="false">(-C3450*$J$4/$J$5)-(B3450/($J$5*$J$6))+K3450/$J$5</f>
        <v>0.187398943328184</v>
      </c>
      <c r="H3450" s="1" t="n">
        <f aca="false">E3450</f>
        <v>0.191152350854734</v>
      </c>
      <c r="I3450" s="1" t="n">
        <f aca="false">(-E3450*$J$4/$J$5)-(D3450/($J$5*$J$6))+M3450/$J$5</f>
        <v>0.128969852033491</v>
      </c>
      <c r="K3450" s="1" t="n">
        <f aca="false">$J$7*SIN($J$8*A3450)</f>
        <v>0.583763108383725</v>
      </c>
    </row>
    <row r="3451" customFormat="false" ht="13.5" hidden="false" customHeight="false" outlineLevel="0" collapsed="false">
      <c r="A3451" s="1" t="n">
        <f aca="false">A3450+$A$7</f>
        <v>32.2100591715957</v>
      </c>
      <c r="B3451" s="1" t="n">
        <f aca="false">D3451-$A$7*0.5*(F3450-H3450)</f>
        <v>-0.165409463911689</v>
      </c>
      <c r="C3451" s="1" t="n">
        <f aca="false">E3451-$A$7*0.5*(G3450-I3450)</f>
        <v>0.19236420886766</v>
      </c>
      <c r="D3451" s="1" t="n">
        <f aca="false">B3450+$A$7*F3450</f>
        <v>-0.165410729387168</v>
      </c>
      <c r="E3451" s="1" t="n">
        <f aca="false">C3450+$A$7*G3450</f>
        <v>0.192637915163173</v>
      </c>
      <c r="F3451" s="1" t="n">
        <f aca="false">C3451</f>
        <v>0.19236420886766</v>
      </c>
      <c r="G3451" s="1" t="n">
        <f aca="false">(-C3451*$J$4/$J$5)-(B3451/($J$5*$J$6))+K3451/$J$5</f>
        <v>0.186067251045686</v>
      </c>
      <c r="H3451" s="1" t="n">
        <f aca="false">E3451</f>
        <v>0.192637915163173</v>
      </c>
      <c r="I3451" s="1" t="n">
        <f aca="false">(-E3451*$J$4/$J$5)-(D3451/($J$5*$J$6))+M3451/$J$5</f>
        <v>0.126883146354534</v>
      </c>
      <c r="K3451" s="1" t="n">
        <f aca="false">$J$7*SIN($J$8*A3451)</f>
        <v>0.591306289075297</v>
      </c>
    </row>
    <row r="3452" customFormat="false" ht="13.5" hidden="false" customHeight="false" outlineLevel="0" collapsed="false">
      <c r="A3452" s="1" t="n">
        <f aca="false">A3451+$A$7</f>
        <v>32.2194280078876</v>
      </c>
      <c r="B3452" s="1" t="n">
        <f aca="false">D3452-$A$7*0.5*(F3451-H3451)</f>
        <v>-0.163605952975647</v>
      </c>
      <c r="C3452" s="1" t="n">
        <f aca="false">E3452-$A$7*0.5*(G3451-I3451)</f>
        <v>0.193830199388026</v>
      </c>
      <c r="D3452" s="1" t="n">
        <f aca="false">B3451+$A$7*F3451</f>
        <v>-0.163607235130384</v>
      </c>
      <c r="E3452" s="1" t="n">
        <f aca="false">C3451+$A$7*G3451</f>
        <v>0.194107442481993</v>
      </c>
      <c r="F3452" s="1" t="n">
        <f aca="false">C3452</f>
        <v>0.193830199388026</v>
      </c>
      <c r="G3452" s="1" t="n">
        <f aca="false">(-C3452*$J$4/$J$5)-(B3452/($J$5*$J$6))+K3452/$J$5</f>
        <v>0.184719721817424</v>
      </c>
      <c r="H3452" s="1" t="n">
        <f aca="false">E3452</f>
        <v>0.194107442481993</v>
      </c>
      <c r="I3452" s="1" t="n">
        <f aca="false">(-E3452*$J$4/$J$5)-(D3452/($J$5*$J$6))+M3452/$J$5</f>
        <v>0.124785746633986</v>
      </c>
      <c r="K3452" s="1" t="n">
        <f aca="false">$J$7*SIN($J$8*A3452)</f>
        <v>0.598798087193819</v>
      </c>
    </row>
    <row r="3453" customFormat="false" ht="13.5" hidden="false" customHeight="false" outlineLevel="0" collapsed="false">
      <c r="A3453" s="1" t="n">
        <f aca="false">A3452+$A$7</f>
        <v>32.2287968441795</v>
      </c>
      <c r="B3453" s="1" t="n">
        <f aca="false">D3453-$A$7*0.5*(F3452-H3452)</f>
        <v>-0.161788690846571</v>
      </c>
      <c r="C3453" s="1" t="n">
        <f aca="false">E3453-$A$7*0.5*(G3452-I3452)</f>
        <v>0.195280052420712</v>
      </c>
      <c r="D3453" s="1" t="n">
        <f aca="false">B3452+$A$7*F3452</f>
        <v>-0.161789989569152</v>
      </c>
      <c r="E3453" s="1" t="n">
        <f aca="false">C3452+$A$7*G3452</f>
        <v>0.195560808221621</v>
      </c>
      <c r="F3453" s="1" t="n">
        <f aca="false">C3453</f>
        <v>0.195280052420712</v>
      </c>
      <c r="G3453" s="1" t="n">
        <f aca="false">(-C3453*$J$4/$J$5)-(B3453/($J$5*$J$6))+K3453/$J$5</f>
        <v>0.183356465535093</v>
      </c>
      <c r="H3453" s="1" t="n">
        <f aca="false">E3453</f>
        <v>0.195560808221621</v>
      </c>
      <c r="I3453" s="1" t="n">
        <f aca="false">(-E3453*$J$4/$J$5)-(D3453/($J$5*$J$6))+M3453/$J$5</f>
        <v>0.122677827924827</v>
      </c>
      <c r="K3453" s="1" t="n">
        <f aca="false">$J$7*SIN($J$8*A3453)</f>
        <v>0.606237851726646</v>
      </c>
    </row>
    <row r="3454" customFormat="false" ht="13.5" hidden="false" customHeight="false" outlineLevel="0" collapsed="false">
      <c r="A3454" s="1" t="n">
        <f aca="false">A3453+$A$7</f>
        <v>32.2381656804714</v>
      </c>
      <c r="B3454" s="1" t="n">
        <f aca="false">D3454-$A$7*0.5*(F3453-H3453)</f>
        <v>-0.159957828826797</v>
      </c>
      <c r="C3454" s="1" t="n">
        <f aca="false">E3454-$A$7*0.5*(G3453-I3453)</f>
        <v>0.196713645018281</v>
      </c>
      <c r="D3454" s="1" t="n">
        <f aca="false">B3453+$A$7*F3453</f>
        <v>-0.159959144004365</v>
      </c>
      <c r="E3454" s="1" t="n">
        <f aca="false">C3453+$A$7*G3453</f>
        <v>0.196997889129375</v>
      </c>
      <c r="F3454" s="1" t="n">
        <f aca="false">C3454</f>
        <v>0.196713645018281</v>
      </c>
      <c r="G3454" s="1" t="n">
        <f aca="false">(-C3454*$J$4/$J$5)-(B3454/($J$5*$J$6))+K3454/$J$5</f>
        <v>0.181977593441411</v>
      </c>
      <c r="H3454" s="1" t="n">
        <f aca="false">E3454</f>
        <v>0.196997889129375</v>
      </c>
      <c r="I3454" s="1" t="n">
        <f aca="false">(-E3454*$J$4/$J$5)-(D3454/($J$5*$J$6))+M3454/$J$5</f>
        <v>0.120559566178491</v>
      </c>
      <c r="K3454" s="1" t="n">
        <f aca="false">$J$7*SIN($J$8*A3454)</f>
        <v>0.613624936182698</v>
      </c>
    </row>
    <row r="3455" customFormat="false" ht="13.5" hidden="false" customHeight="false" outlineLevel="0" collapsed="false">
      <c r="A3455" s="1" t="n">
        <f aca="false">A3454+$A$7</f>
        <v>32.2475345167633</v>
      </c>
      <c r="B3455" s="1" t="n">
        <f aca="false">D3455-$A$7*0.5*(F3454-H3454)</f>
        <v>-0.158113519371963</v>
      </c>
      <c r="C3455" s="1" t="n">
        <f aca="false">E3455-$A$7*0.5*(G3454-I3454)</f>
        <v>0.198130855578631</v>
      </c>
      <c r="D3455" s="1" t="n">
        <f aca="false">B3454+$A$7*F3454</f>
        <v>-0.158114850890235</v>
      </c>
      <c r="E3455" s="1" t="n">
        <f aca="false">C3454+$A$7*G3454</f>
        <v>0.19841856330003</v>
      </c>
      <c r="F3455" s="1" t="n">
        <f aca="false">C3455</f>
        <v>0.198130855578631</v>
      </c>
      <c r="G3455" s="1" t="n">
        <f aca="false">(-C3455*$J$4/$J$5)-(B3455/($J$5*$J$6))+K3455/$J$5</f>
        <v>0.180583218121099</v>
      </c>
      <c r="H3455" s="1" t="n">
        <f aca="false">E3455</f>
        <v>0.19841856330003</v>
      </c>
      <c r="I3455" s="1" t="n">
        <f aca="false">(-E3455*$J$4/$J$5)-(D3455/($J$5*$J$6))+M3455/$J$5</f>
        <v>0.118431138230229</v>
      </c>
      <c r="K3455" s="1" t="n">
        <f aca="false">$J$7*SIN($J$8*A3455)</f>
        <v>0.620958698648621</v>
      </c>
    </row>
    <row r="3456" customFormat="false" ht="13.5" hidden="false" customHeight="false" outlineLevel="0" collapsed="false">
      <c r="A3456" s="1" t="n">
        <f aca="false">A3455+$A$7</f>
        <v>32.2569033530552</v>
      </c>
      <c r="B3456" s="1" t="n">
        <f aca="false">D3456-$A$7*0.5*(F3455-H3455)</f>
        <v>-0.1562559160784</v>
      </c>
      <c r="C3456" s="1" t="n">
        <f aca="false">E3456-$A$7*0.5*(G3455-I3455)</f>
        <v>0.199531563855424</v>
      </c>
      <c r="D3456" s="1" t="n">
        <f aca="false">B3455+$A$7*F3455</f>
        <v>-0.156257263821671</v>
      </c>
      <c r="E3456" s="1" t="n">
        <f aca="false">C3455+$A$7*G3455</f>
        <v>0.199822710186274</v>
      </c>
      <c r="F3456" s="1" t="n">
        <f aca="false">C3456</f>
        <v>0.199531563855424</v>
      </c>
      <c r="G3456" s="1" t="n">
        <f aca="false">(-C3456*$J$4/$J$5)-(B3456/($J$5*$J$6))+K3456/$J$5</f>
        <v>0.17917345349177</v>
      </c>
      <c r="H3456" s="1" t="n">
        <f aca="false">E3456</f>
        <v>0.199822710186274</v>
      </c>
      <c r="I3456" s="1" t="n">
        <f aca="false">(-E3456*$J$4/$J$5)-(D3456/($J$5*$J$6))+M3456/$J$5</f>
        <v>0.116292721784416</v>
      </c>
      <c r="K3456" s="1" t="n">
        <f aca="false">$J$7*SIN($J$8*A3456)</f>
        <v>0.62823850184455</v>
      </c>
    </row>
    <row r="3457" customFormat="false" ht="13.5" hidden="false" customHeight="false" outlineLevel="0" collapsed="false">
      <c r="A3457" s="1" t="n">
        <f aca="false">A3456+$A$7</f>
        <v>32.2662721893472</v>
      </c>
      <c r="B3457" s="1" t="n">
        <f aca="false">D3457-$A$7*0.5*(F3456-H3456)</f>
        <v>-0.154385173670413</v>
      </c>
      <c r="C3457" s="1" t="n">
        <f aca="false">E3457-$A$7*0.5*(G3456-I3456)</f>
        <v>0.200915650968405</v>
      </c>
      <c r="D3457" s="1" t="n">
        <f aca="false">B3456+$A$7*F3456</f>
        <v>-0.154386537521569</v>
      </c>
      <c r="E3457" s="1" t="n">
        <f aca="false">C3456+$A$7*G3456</f>
        <v>0.201210210609046</v>
      </c>
      <c r="F3457" s="1" t="n">
        <f aca="false">C3457</f>
        <v>0.200915650968405</v>
      </c>
      <c r="G3457" s="1" t="n">
        <f aca="false">(-C3457*$J$4/$J$5)-(B3457/($J$5*$J$6))+K3457/$J$5</f>
        <v>0.177748414794685</v>
      </c>
      <c r="H3457" s="1" t="n">
        <f aca="false">E3457</f>
        <v>0.201210210609046</v>
      </c>
      <c r="I3457" s="1" t="n">
        <f aca="false">(-E3457*$J$4/$J$5)-(D3457/($J$5*$J$6))+M3457/$J$5</f>
        <v>0.11414449539976</v>
      </c>
      <c r="K3457" s="1" t="n">
        <f aca="false">$J$7*SIN($J$8*A3457)</f>
        <v>0.635463713179525</v>
      </c>
    </row>
    <row r="3458" customFormat="false" ht="13.5" hidden="false" customHeight="false" outlineLevel="0" collapsed="false">
      <c r="A3458" s="1" t="n">
        <f aca="false">A3457+$A$7</f>
        <v>32.2756410256391</v>
      </c>
      <c r="B3458" s="1" t="n">
        <f aca="false">D3458-$A$7*0.5*(F3457-H3457)</f>
        <v>-0.152501447987482</v>
      </c>
      <c r="C3458" s="1" t="n">
        <f aca="false">E3458-$A$7*0.5*(G3457-I3457)</f>
        <v>0.202282999413596</v>
      </c>
      <c r="D3458" s="1" t="n">
        <f aca="false">B3457+$A$7*F3457</f>
        <v>-0.152502827828007</v>
      </c>
      <c r="E3458" s="1" t="n">
        <f aca="false">C3457+$A$7*G3457</f>
        <v>0.202580946767763</v>
      </c>
      <c r="F3458" s="1" t="n">
        <f aca="false">C3458</f>
        <v>0.202282999413596</v>
      </c>
      <c r="G3458" s="1" t="n">
        <f aca="false">(-C3458*$J$4/$J$5)-(B3458/($J$5*$J$6))+K3458/$J$5</f>
        <v>0.176308218585404</v>
      </c>
      <c r="H3458" s="1" t="n">
        <f aca="false">E3458</f>
        <v>0.202580946767763</v>
      </c>
      <c r="I3458" s="1" t="n">
        <f aca="false">(-E3458*$J$4/$J$5)-(D3458/($J$5*$J$6))+M3458/$J$5</f>
        <v>0.111986638474455</v>
      </c>
      <c r="K3458" s="1" t="n">
        <f aca="false">$J$7*SIN($J$8*A3458)</f>
        <v>0.642633704806417</v>
      </c>
    </row>
    <row r="3459" customFormat="false" ht="13.5" hidden="false" customHeight="false" outlineLevel="0" collapsed="false">
      <c r="A3459" s="1" t="n">
        <f aca="false">A3458+$A$7</f>
        <v>32.285009861931</v>
      </c>
      <c r="B3459" s="1" t="n">
        <f aca="false">D3459-$A$7*0.5*(F3458-H3458)</f>
        <v>-0.150604895971346</v>
      </c>
      <c r="C3459" s="1" t="n">
        <f aca="false">E3459-$A$7*0.5*(G3458-I3458)</f>
        <v>0.203633493073393</v>
      </c>
      <c r="D3459" s="1" t="n">
        <f aca="false">B3458+$A$7*F3458</f>
        <v>-0.150606291681338</v>
      </c>
      <c r="E3459" s="1" t="n">
        <f aca="false">C3458+$A$7*G3458</f>
        <v>0.203934802250441</v>
      </c>
      <c r="F3459" s="1" t="n">
        <f aca="false">C3459</f>
        <v>0.203633493073393</v>
      </c>
      <c r="G3459" s="1" t="n">
        <f aca="false">(-C3459*$J$4/$J$5)-(B3459/($J$5*$J$6))+K3459/$J$5</f>
        <v>0.17485298272432</v>
      </c>
      <c r="H3459" s="1" t="n">
        <f aca="false">E3459</f>
        <v>0.203934802250441</v>
      </c>
      <c r="I3459" s="1" t="n">
        <f aca="false">(-E3459*$J$4/$J$5)-(D3459/($J$5*$J$6))+M3459/$J$5</f>
        <v>0.10981933123125</v>
      </c>
      <c r="K3459" s="1" t="n">
        <f aca="false">$J$7*SIN($J$8*A3459)</f>
        <v>0.649747853676526</v>
      </c>
    </row>
    <row r="3460" customFormat="false" ht="13.5" hidden="false" customHeight="false" outlineLevel="0" collapsed="false">
      <c r="A3460" s="1" t="n">
        <f aca="false">A3459+$A$7</f>
        <v>32.2943786982229</v>
      </c>
      <c r="B3460" s="1" t="n">
        <f aca="false">D3460-$A$7*0.5*(F3459-H3459)</f>
        <v>-0.148695675653014</v>
      </c>
      <c r="C3460" s="1" t="n">
        <f aca="false">E3460-$A$7*0.5*(G3459-I3459)</f>
        <v>0.204967017226538</v>
      </c>
      <c r="D3460" s="1" t="n">
        <f aca="false">B3459+$A$7*F3459</f>
        <v>-0.148697087111191</v>
      </c>
      <c r="E3460" s="1" t="n">
        <f aca="false">C3459+$A$7*G3459</f>
        <v>0.20527166204369</v>
      </c>
      <c r="F3460" s="1" t="n">
        <f aca="false">C3460</f>
        <v>0.204967017226538</v>
      </c>
      <c r="G3460" s="1" t="n">
        <f aca="false">(-C3460*$J$4/$J$5)-(B3460/($J$5*$J$6))+K3460/$J$5</f>
        <v>0.173382826367077</v>
      </c>
      <c r="H3460" s="1" t="n">
        <f aca="false">E3460</f>
        <v>0.20527166204369</v>
      </c>
      <c r="I3460" s="1" t="n">
        <f aca="false">(-E3460*$J$4/$J$5)-(D3460/($J$5*$J$6))+M3460/$J$5</f>
        <v>0.107642754702453</v>
      </c>
      <c r="K3460" s="1" t="n">
        <f aca="false">$J$7*SIN($J$8*A3460)</f>
        <v>0.656805541593701</v>
      </c>
    </row>
    <row r="3461" customFormat="false" ht="13.5" hidden="false" customHeight="false" outlineLevel="0" collapsed="false">
      <c r="A3461" s="1" t="n">
        <f aca="false">A3460+$A$7</f>
        <v>32.3037475345148</v>
      </c>
      <c r="B3461" s="1" t="n">
        <f aca="false">D3461-$A$7*0.5*(F3460-H3460)</f>
        <v>-0.146773946139668</v>
      </c>
      <c r="C3461" s="1" t="n">
        <f aca="false">E3461-$A$7*0.5*(G3460-I3460)</f>
        <v>0.206283458557978</v>
      </c>
      <c r="D3461" s="1" t="n">
        <f aca="false">B3460+$A$7*F3460</f>
        <v>-0.146775373223377</v>
      </c>
      <c r="E3461" s="1" t="n">
        <f aca="false">C3460+$A$7*G3460</f>
        <v>0.2065914125426</v>
      </c>
      <c r="F3461" s="1" t="n">
        <f aca="false">C3461</f>
        <v>0.206283458557978</v>
      </c>
      <c r="G3461" s="1" t="n">
        <f aca="false">(-C3461*$J$4/$J$5)-(B3461/($J$5*$J$6))+K3461/$J$5</f>
        <v>0.171897869954877</v>
      </c>
      <c r="H3461" s="1" t="n">
        <f aca="false">E3461</f>
        <v>0.2065914125426</v>
      </c>
      <c r="I3461" s="1" t="n">
        <f aca="false">(-E3461*$J$4/$J$5)-(D3461/($J$5*$J$6))+M3461/$J$5</f>
        <v>0.105457090714857</v>
      </c>
      <c r="K3461" s="1" t="n">
        <f aca="false">$J$7*SIN($J$8*A3461)</f>
        <v>0.663806155268049</v>
      </c>
    </row>
    <row r="3462" customFormat="false" ht="13.5" hidden="false" customHeight="false" outlineLevel="0" collapsed="false">
      <c r="A3462" s="1" t="n">
        <f aca="false">A3461+$A$7</f>
        <v>32.3131163708067</v>
      </c>
      <c r="B3462" s="1" t="n">
        <f aca="false">D3462-$A$7*0.5*(F3461-H3461)</f>
        <v>-0.144839867601475</v>
      </c>
      <c r="C3462" s="1" t="n">
        <f aca="false">E3462-$A$7*0.5*(G3461-I3461)</f>
        <v>0.20758270516861</v>
      </c>
      <c r="D3462" s="1" t="n">
        <f aca="false">B3461+$A$7*F3461</f>
        <v>-0.144841310186708</v>
      </c>
      <c r="E3462" s="1" t="n">
        <f aca="false">C3461+$A$7*G3461</f>
        <v>0.207893941560514</v>
      </c>
      <c r="F3462" s="1" t="n">
        <f aca="false">C3462</f>
        <v>0.20758270516861</v>
      </c>
      <c r="G3462" s="1" t="n">
        <f aca="false">(-C3462*$J$4/$J$5)-(B3462/($J$5*$J$6))+K3462/$J$5</f>
        <v>0.170398235204678</v>
      </c>
      <c r="H3462" s="1" t="n">
        <f aca="false">E3462</f>
        <v>0.207893941560514</v>
      </c>
      <c r="I3462" s="1" t="n">
        <f aca="false">(-E3462*$J$4/$J$5)-(D3462/($J$5*$J$6))+M3462/$J$5</f>
        <v>0.103262521874606</v>
      </c>
      <c r="K3462" s="1" t="n">
        <f aca="false">$J$7*SIN($J$8*A3462)</f>
        <v>0.670749086369257</v>
      </c>
    </row>
    <row r="3463" customFormat="false" ht="13.5" hidden="false" customHeight="false" outlineLevel="0" collapsed="false">
      <c r="A3463" s="1" t="n">
        <f aca="false">A3462+$A$7</f>
        <v>32.3224852070986</v>
      </c>
      <c r="B3463" s="1" t="n">
        <f aca="false">D3463-$A$7*0.5*(F3462-H3462)</f>
        <v>-0.142893601258316</v>
      </c>
      <c r="C3463" s="1" t="n">
        <f aca="false">E3463-$A$7*0.5*(G3462-I3462)</f>
        <v>0.208864646584909</v>
      </c>
      <c r="D3463" s="1" t="n">
        <f aca="false">B3462+$A$7*F3462</f>
        <v>-0.142895059219717</v>
      </c>
      <c r="E3463" s="1" t="n">
        <f aca="false">C3462+$A$7*G3462</f>
        <v>0.209179138338674</v>
      </c>
      <c r="F3463" s="1" t="n">
        <f aca="false">C3463</f>
        <v>0.208864646584909</v>
      </c>
      <c r="G3463" s="1" t="n">
        <f aca="false">(-C3463*$J$4/$J$5)-(B3463/($J$5*$J$6))+K3463/$J$5</f>
        <v>0.168884045099277</v>
      </c>
      <c r="H3463" s="1" t="n">
        <f aca="false">E3463</f>
        <v>0.209179138338674</v>
      </c>
      <c r="I3463" s="1" t="n">
        <f aca="false">(-E3463*$J$4/$J$5)-(D3463/($J$5*$J$6))+M3463/$J$5</f>
        <v>0.101059231551983</v>
      </c>
      <c r="K3463" s="1" t="n">
        <f aca="false">$J$7*SIN($J$8*A3463)</f>
        <v>0.677633731579436</v>
      </c>
    </row>
    <row r="3464" customFormat="false" ht="13.5" hidden="false" customHeight="false" outlineLevel="0" collapsed="false">
      <c r="A3464" s="1" t="n">
        <f aca="false">A3463+$A$7</f>
        <v>32.3318540433905</v>
      </c>
      <c r="B3464" s="1" t="n">
        <f aca="false">D3464-$A$7*0.5*(F3463-H3463)</f>
        <v>-0.140935309366415</v>
      </c>
      <c r="C3464" s="1" t="n">
        <f aca="false">E3464-$A$7*0.5*(G3463-I3463)</f>
        <v>0.210129173768433</v>
      </c>
      <c r="D3464" s="1" t="n">
        <f aca="false">B3463+$A$7*F3463</f>
        <v>-0.140936782577293</v>
      </c>
      <c r="E3464" s="1" t="n">
        <f aca="false">C3463+$A$7*G3463</f>
        <v>0.21044689355576</v>
      </c>
      <c r="F3464" s="1" t="n">
        <f aca="false">C3464</f>
        <v>0.210129173768433</v>
      </c>
      <c r="G3464" s="1" t="n">
        <f aca="false">(-C3464*$J$4/$J$5)-(B3464/($J$5*$J$6))+K3464/$J$5</f>
        <v>0.167355423877282</v>
      </c>
      <c r="H3464" s="1" t="n">
        <f aca="false">E3464</f>
        <v>0.21044689355576</v>
      </c>
      <c r="I3464" s="1" t="n">
        <f aca="false">(-E3464*$J$4/$J$5)-(D3464/($J$5*$J$6))+M3464/$J$5</f>
        <v>0.0988474038661413</v>
      </c>
      <c r="K3464" s="1" t="n">
        <f aca="false">$J$7*SIN($J$8*A3464)</f>
        <v>0.684459492645534</v>
      </c>
    </row>
    <row r="3465" customFormat="false" ht="13.5" hidden="false" customHeight="false" outlineLevel="0" collapsed="false">
      <c r="A3465" s="1" t="n">
        <f aca="false">A3464+$A$7</f>
        <v>32.3412228796825</v>
      </c>
      <c r="B3465" s="1" t="n">
        <f aca="false">D3465-$A$7*0.5*(F3464-H3464)</f>
        <v>-0.138965155204887</v>
      </c>
      <c r="C3465" s="1" t="n">
        <f aca="false">E3465-$A$7*0.5*(G3464-I3464)</f>
        <v>0.211376179125219</v>
      </c>
      <c r="D3465" s="1" t="n">
        <f aca="false">B3464+$A$7*F3464</f>
        <v>-0.138966643537224</v>
      </c>
      <c r="E3465" s="1" t="n">
        <f aca="false">C3464+$A$7*G3464</f>
        <v>0.211697099337303</v>
      </c>
      <c r="F3465" s="1" t="n">
        <f aca="false">C3465</f>
        <v>0.211376179125219</v>
      </c>
      <c r="G3465" s="1" t="n">
        <f aca="false">(-C3465*$J$4/$J$5)-(B3465/($J$5*$J$6))+K3465/$J$5</f>
        <v>0.165812497022978</v>
      </c>
      <c r="H3465" s="1" t="n">
        <f aca="false">E3465</f>
        <v>0.211697099337303</v>
      </c>
      <c r="I3465" s="1" t="n">
        <f aca="false">(-E3465*$J$4/$J$5)-(D3465/($J$5*$J$6))+M3465/$J$5</f>
        <v>0.0966272236697632</v>
      </c>
      <c r="K3465" s="1" t="n">
        <f aca="false">$J$7*SIN($J$8*A3465)</f>
        <v>0.691225776431356</v>
      </c>
    </row>
    <row r="3466" customFormat="false" ht="13.5" hidden="false" customHeight="false" outlineLevel="0" collapsed="false">
      <c r="A3466" s="1" t="n">
        <f aca="false">A3465+$A$7</f>
        <v>32.3505917159744</v>
      </c>
      <c r="B3466" s="1" t="n">
        <f aca="false">D3466-$A$7*0.5*(F3465-H3465)</f>
        <v>-0.136983303062187</v>
      </c>
      <c r="C3466" s="1" t="n">
        <f aca="false">E3466-$A$7*0.5*(G3465-I3465)</f>
        <v>0.212605556515052</v>
      </c>
      <c r="D3466" s="1" t="n">
        <f aca="false">B3465+$A$7*F3465</f>
        <v>-0.136984806386652</v>
      </c>
      <c r="E3466" s="1" t="n">
        <f aca="false">C3465+$A$7*G3465</f>
        <v>0.212929649264981</v>
      </c>
      <c r="F3466" s="1" t="n">
        <f aca="false">C3466</f>
        <v>0.212605556515052</v>
      </c>
      <c r="G3466" s="1" t="n">
        <f aca="false">(-C3466*$J$4/$J$5)-(B3466/($J$5*$J$6))+K3466/$J$5</f>
        <v>0.164255391256085</v>
      </c>
      <c r="H3466" s="1" t="n">
        <f aca="false">E3466</f>
        <v>0.212929649264981</v>
      </c>
      <c r="I3466" s="1" t="n">
        <f aca="false">(-E3466*$J$4/$J$5)-(D3466/($J$5*$J$6))+M3466/$J$5</f>
        <v>0.0943988765336562</v>
      </c>
      <c r="K3466" s="1" t="n">
        <f aca="false">$J$7*SIN($J$8*A3466)</f>
        <v>0.697931994969084</v>
      </c>
    </row>
    <row r="3467" customFormat="false" ht="13.5" hidden="false" customHeight="false" outlineLevel="0" collapsed="false">
      <c r="A3467" s="1" t="n">
        <f aca="false">A3466+$A$7</f>
        <v>32.3599605522663</v>
      </c>
      <c r="B3467" s="1" t="n">
        <f aca="false">D3467-$A$7*0.5*(F3466-H3466)</f>
        <v>-0.134989918222488</v>
      </c>
      <c r="C3467" s="1" t="n">
        <f aca="false">E3467-$A$7*0.5*(G3466-I3466)</f>
        <v>0.213817201260615</v>
      </c>
      <c r="D3467" s="1" t="n">
        <f aca="false">B3466+$A$7*F3466</f>
        <v>-0.134991436408447</v>
      </c>
      <c r="E3467" s="1" t="n">
        <f aca="false">C3466+$A$7*G3466</f>
        <v>0.214144438385794</v>
      </c>
      <c r="F3467" s="1" t="n">
        <f aca="false">C3467</f>
        <v>0.213817201260615</v>
      </c>
      <c r="G3467" s="1" t="n">
        <f aca="false">(-C3467*$J$4/$J$5)-(B3467/($J$5*$J$6))+K3467/$J$5</f>
        <v>0.162684234521401</v>
      </c>
      <c r="H3467" s="1" t="n">
        <f aca="false">E3467</f>
        <v>0.214144438385794</v>
      </c>
      <c r="I3467" s="1" t="n">
        <f aca="false">(-E3467*$J$4/$J$5)-(D3467/($J$5*$J$6))+M3467/$J$5</f>
        <v>0.092162548731288</v>
      </c>
      <c r="K3467" s="1" t="n">
        <f aca="false">$J$7*SIN($J$8*A3467)</f>
        <v>0.704577565510358</v>
      </c>
    </row>
    <row r="3468" customFormat="false" ht="13.5" hidden="false" customHeight="false" outlineLevel="0" collapsed="false">
      <c r="A3468" s="1" t="n">
        <f aca="false">A3467+$A$7</f>
        <v>32.3693293885582</v>
      </c>
      <c r="B3468" s="1" t="n">
        <f aca="false">D3468-$A$7*0.5*(F3467-H3467)</f>
        <v>-0.132985166951955</v>
      </c>
      <c r="C3468" s="1" t="n">
        <f aca="false">E3468-$A$7*0.5*(G3467-I3467)</f>
        <v>0.215011010156523</v>
      </c>
      <c r="D3468" s="1" t="n">
        <f aca="false">B3467+$A$7*F3467</f>
        <v>-0.132986699867482</v>
      </c>
      <c r="E3468" s="1" t="n">
        <f aca="false">C3467+$A$7*G3467</f>
        <v>0.215341363221121</v>
      </c>
      <c r="F3468" s="1" t="n">
        <f aca="false">C3468</f>
        <v>0.215011010156523</v>
      </c>
      <c r="G3468" s="1" t="n">
        <f aca="false">(-C3468*$J$4/$J$5)-(B3468/($J$5*$J$6))+K3468/$J$5</f>
        <v>0.161099155978346</v>
      </c>
      <c r="H3468" s="1" t="n">
        <f aca="false">E3468</f>
        <v>0.215341363221121</v>
      </c>
      <c r="I3468" s="1" t="n">
        <f aca="false">(-E3468*$J$4/$J$5)-(D3468/($J$5*$J$6))+M3468/$J$5</f>
        <v>0.089918427223258</v>
      </c>
      <c r="K3468" s="1" t="n">
        <f aca="false">$J$7*SIN($J$8*A3468)</f>
        <v>0.711161910576951</v>
      </c>
    </row>
    <row r="3469" customFormat="false" ht="13.5" hidden="false" customHeight="false" outlineLevel="0" collapsed="false">
      <c r="A3469" s="1" t="n">
        <f aca="false">A3468+$A$7</f>
        <v>32.3786982248501</v>
      </c>
      <c r="B3469" s="1" t="n">
        <f aca="false">D3469-$A$7*0.5*(F3468-H3468)</f>
        <v>-0.130969216484949</v>
      </c>
      <c r="C3469" s="1" t="n">
        <f aca="false">E3469-$A$7*0.5*(G3468-I3468)</f>
        <v>0.216186881478227</v>
      </c>
      <c r="D3469" s="1" t="n">
        <f aca="false">B3468+$A$7*F3468</f>
        <v>-0.13097076399684</v>
      </c>
      <c r="E3469" s="1" t="n">
        <f aca="false">C3468+$A$7*G3468</f>
        <v>0.216520321775649</v>
      </c>
      <c r="F3469" s="1" t="n">
        <f aca="false">C3469</f>
        <v>0.216186881478227</v>
      </c>
      <c r="G3469" s="1" t="n">
        <f aca="false">(-C3469*$J$4/$J$5)-(B3469/($J$5*$J$6))+K3469/$J$5</f>
        <v>0.159500285990395</v>
      </c>
      <c r="H3469" s="1" t="n">
        <f aca="false">E3469</f>
        <v>0.216520321775649</v>
      </c>
      <c r="I3469" s="1" t="n">
        <f aca="false">(-E3469*$J$4/$J$5)-(D3469/($J$5*$J$6))+M3469/$J$5</f>
        <v>0.0876666996417099</v>
      </c>
      <c r="K3469" s="1" t="n">
        <f aca="false">$J$7*SIN($J$8*A3469)</f>
        <v>0.717684458010907</v>
      </c>
    </row>
    <row r="3470" customFormat="false" ht="13.5" hidden="false" customHeight="false" outlineLevel="0" collapsed="false">
      <c r="A3470" s="1" t="n">
        <f aca="false">A3469+$A$7</f>
        <v>32.388067061142</v>
      </c>
      <c r="B3470" s="1" t="n">
        <f aca="false">D3470-$A$7*0.5*(F3469-H3469)</f>
        <v>-0.128942235010141</v>
      </c>
      <c r="C3470" s="1" t="n">
        <f aca="false">E3470-$A$7*0.5*(G3469-I3469)</f>
        <v>0.217344714990803</v>
      </c>
      <c r="D3470" s="1" t="n">
        <f aca="false">B3469+$A$7*F3469</f>
        <v>-0.128943796983921</v>
      </c>
      <c r="E3470" s="1" t="n">
        <f aca="false">C3469+$A$7*G3469</f>
        <v>0.217681213546184</v>
      </c>
      <c r="F3470" s="1" t="n">
        <f aca="false">C3470</f>
        <v>0.217344714990803</v>
      </c>
      <c r="G3470" s="1" t="n">
        <f aca="false">(-C3470*$J$4/$J$5)-(B3470/($J$5*$J$6))+K3470/$J$5</f>
        <v>0.15788775611441</v>
      </c>
      <c r="H3470" s="1" t="n">
        <f aca="false">E3470</f>
        <v>0.217681213546184</v>
      </c>
      <c r="I3470" s="1" t="n">
        <f aca="false">(-E3470*$J$4/$J$5)-(D3470/($J$5*$J$6))+M3470/$J$5</f>
        <v>0.0854075542746839</v>
      </c>
      <c r="K3470" s="1" t="n">
        <f aca="false">$J$7*SIN($J$8*A3470)</f>
        <v>0.724144641024298</v>
      </c>
    </row>
    <row r="3471" customFormat="false" ht="13.5" hidden="false" customHeight="false" outlineLevel="0" collapsed="false">
      <c r="A3471" s="1" t="n">
        <f aca="false">A3470+$A$7</f>
        <v>32.3974358974339</v>
      </c>
      <c r="B3471" s="1" t="n">
        <f aca="false">D3471-$A$7*0.5*(F3470-H3470)</f>
        <v>-0.126904391656541</v>
      </c>
      <c r="C3471" s="1" t="n">
        <f aca="false">E3471-$A$7*0.5*(G3470-I3470)</f>
        <v>0.218484411957616</v>
      </c>
      <c r="D3471" s="1" t="n">
        <f aca="false">B3470+$A$7*F3470</f>
        <v>-0.126905967956479</v>
      </c>
      <c r="E3471" s="1" t="n">
        <f aca="false">C3470+$A$7*G3470</f>
        <v>0.218823939530336</v>
      </c>
      <c r="F3471" s="1" t="n">
        <f aca="false">C3471</f>
        <v>0.218484411957616</v>
      </c>
      <c r="G3471" s="1" t="n">
        <f aca="false">(-C3471*$J$4/$J$5)-(B3471/($J$5*$J$6))+K3471/$J$5</f>
        <v>0.156261699089863</v>
      </c>
      <c r="H3471" s="1" t="n">
        <f aca="false">E3471</f>
        <v>0.218823939530336</v>
      </c>
      <c r="I3471" s="1" t="n">
        <f aca="false">(-E3471*$J$4/$J$5)-(D3471/($J$5*$J$6))+M3471/$J$5</f>
        <v>0.0831411800504122</v>
      </c>
      <c r="K3471" s="1" t="n">
        <f aca="false">$J$7*SIN($J$8*A3471)</f>
        <v>0.730541898248457</v>
      </c>
    </row>
    <row r="3472" customFormat="false" ht="13.5" hidden="false" customHeight="false" outlineLevel="0" collapsed="false">
      <c r="A3472" s="1" t="n">
        <f aca="false">A3471+$A$7</f>
        <v>32.4068047337258</v>
      </c>
      <c r="B3472" s="1" t="n">
        <f aca="false">D3472-$A$7*0.5*(F3471-H3471)</f>
        <v>-0.124855856479452</v>
      </c>
      <c r="C3472" s="1" t="n">
        <f aca="false">E3472-$A$7*0.5*(G3471-I3471)</f>
        <v>0.219605875148855</v>
      </c>
      <c r="D3472" s="1" t="n">
        <f aca="false">B3471+$A$7*F3471</f>
        <v>-0.124857446968575</v>
      </c>
      <c r="E3472" s="1" t="n">
        <f aca="false">C3471+$A$7*G3471</f>
        <v>0.219948402235085</v>
      </c>
      <c r="F3472" s="1" t="n">
        <f aca="false">C3472</f>
        <v>0.219605875148855</v>
      </c>
      <c r="G3472" s="1" t="n">
        <f aca="false">(-C3472*$J$4/$J$5)-(B3472/($J$5*$J$6))+K3472/$J$5</f>
        <v>0.154622248827956</v>
      </c>
      <c r="H3472" s="1" t="n">
        <f aca="false">E3472</f>
        <v>0.219948402235085</v>
      </c>
      <c r="I3472" s="1" t="n">
        <f aca="false">(-E3472*$J$4/$J$5)-(D3472/($J$5*$J$6))+M3472/$J$5</f>
        <v>0.0808677665215577</v>
      </c>
      <c r="K3472" s="1" t="n">
        <f aca="false">$J$7*SIN($J$8*A3472)</f>
        <v>0.736875673782748</v>
      </c>
    </row>
    <row r="3473" customFormat="false" ht="13.5" hidden="false" customHeight="false" outlineLevel="0" collapsed="false">
      <c r="A3473" s="1" t="n">
        <f aca="false">A3472+$A$7</f>
        <v>32.4161735700178</v>
      </c>
      <c r="B3473" s="1" t="n">
        <f aca="false">D3473-$A$7*0.5*(F3472-H3472)</f>
        <v>-0.122796800446342</v>
      </c>
      <c r="C3473" s="1" t="n">
        <f aca="false">E3473-$A$7*0.5*(G3472-I3472)</f>
        <v>0.22070900884995</v>
      </c>
      <c r="D3473" s="1" t="n">
        <f aca="false">B3472+$A$7*F3472</f>
        <v>-0.12279840498644</v>
      </c>
      <c r="E3473" s="1" t="n">
        <f aca="false">C3472+$A$7*G3472</f>
        <v>0.221054505685211</v>
      </c>
      <c r="F3473" s="1" t="n">
        <f aca="false">C3473</f>
        <v>0.22070900884995</v>
      </c>
      <c r="G3473" s="1" t="n">
        <f aca="false">(-C3473*$J$4/$J$5)-(B3473/($J$5*$J$6))+K3473/$J$5</f>
        <v>0.152969540400642</v>
      </c>
      <c r="H3473" s="1" t="n">
        <f aca="false">E3473</f>
        <v>0.221054505685211</v>
      </c>
      <c r="I3473" s="1" t="n">
        <f aca="false">(-E3473*$J$4/$J$5)-(D3473/($J$5*$J$6))+M3473/$J$5</f>
        <v>0.0785875038493978</v>
      </c>
      <c r="K3473" s="1" t="n">
        <f aca="false">$J$7*SIN($J$8*A3473)</f>
        <v>0.743145417242898</v>
      </c>
    </row>
    <row r="3474" customFormat="false" ht="13.5" hidden="false" customHeight="false" outlineLevel="0" collapsed="false">
      <c r="A3474" s="1" t="n">
        <f aca="false">A3473+$A$7</f>
        <v>32.4255424063097</v>
      </c>
      <c r="B3474" s="1" t="n">
        <f aca="false">D3474-$A$7*0.5*(F3473-H3473)</f>
        <v>-0.120727395422632</v>
      </c>
      <c r="C3474" s="1" t="n">
        <f aca="false">E3474-$A$7*0.5*(G3473-I3473)</f>
        <v>0.221793718869859</v>
      </c>
      <c r="D3474" s="1" t="n">
        <f aca="false">B3473+$A$7*F3473</f>
        <v>-0.120729013874276</v>
      </c>
      <c r="E3474" s="1" t="n">
        <f aca="false">C3473+$A$7*G3473</f>
        <v>0.222142155431612</v>
      </c>
      <c r="F3474" s="1" t="n">
        <f aca="false">C3474</f>
        <v>0.221793718869859</v>
      </c>
      <c r="G3474" s="1" t="n">
        <f aca="false">(-C3474*$J$4/$J$5)-(B3474/($J$5*$J$6))+K3474/$J$5</f>
        <v>0.151303710029541</v>
      </c>
      <c r="H3474" s="1" t="n">
        <f aca="false">E3474</f>
        <v>0.222142155431612</v>
      </c>
      <c r="I3474" s="1" t="n">
        <f aca="false">(-E3474*$J$4/$J$5)-(D3474/($J$5*$J$6))+M3474/$J$5</f>
        <v>0.0763005827879537</v>
      </c>
      <c r="K3474" s="1" t="n">
        <f aca="false">$J$7*SIN($J$8*A3474)</f>
        <v>0.749350583808814</v>
      </c>
    </row>
    <row r="3475" customFormat="false" ht="13.5" hidden="false" customHeight="false" outlineLevel="0" collapsed="false">
      <c r="A3475" s="1" t="n">
        <f aca="false">A3474+$A$7</f>
        <v>32.4349112426016</v>
      </c>
      <c r="B3475" s="1" t="n">
        <f aca="false">D3475-$A$7*0.5*(F3474-H3474)</f>
        <v>-0.118647814157413</v>
      </c>
      <c r="C3475" s="1" t="n">
        <f aca="false">E3475-$A$7*0.5*(G3474-I3474)</f>
        <v>0.22285991254923</v>
      </c>
      <c r="D3475" s="1" t="n">
        <f aca="false">B3474+$A$7*F3474</f>
        <v>-0.118649446379965</v>
      </c>
      <c r="E3475" s="1" t="n">
        <f aca="false">C3474+$A$7*G3474</f>
        <v>0.223211258559484</v>
      </c>
      <c r="F3475" s="1" t="n">
        <f aca="false">C3475</f>
        <v>0.22285991254923</v>
      </c>
      <c r="G3475" s="1" t="n">
        <f aca="false">(-C3475*$J$4/$J$5)-(B3475/($J$5*$J$6))+K3475/$J$5</f>
        <v>0.149624895074757</v>
      </c>
      <c r="H3475" s="1" t="n">
        <f aca="false">E3475</f>
        <v>0.223211258559484</v>
      </c>
      <c r="I3475" s="1" t="n">
        <f aca="false">(-E3475*$J$4/$J$5)-(D3475/($J$5*$J$6))+M3475/$J$5</f>
        <v>0.0740071946680685</v>
      </c>
      <c r="K3475" s="1" t="n">
        <f aca="false">$J$7*SIN($J$8*A3475)</f>
        <v>0.755490634271906</v>
      </c>
    </row>
    <row r="3476" customFormat="false" ht="13.5" hidden="false" customHeight="false" outlineLevel="0" collapsed="false">
      <c r="A3476" s="1" t="n">
        <f aca="false">A3475+$A$7</f>
        <v>32.4442800788935</v>
      </c>
      <c r="B3476" s="1" t="n">
        <f aca="false">D3476-$A$7*0.5*(F3475-H3475)</f>
        <v>-0.116558230269083</v>
      </c>
      <c r="C3476" s="1" t="n">
        <f aca="false">E3476-$A$7*0.5*(G3475-I3475)</f>
        <v>0.22390749876844</v>
      </c>
      <c r="D3476" s="1" t="n">
        <f aca="false">B3475+$A$7*F3475</f>
        <v>-0.116559876120709</v>
      </c>
      <c r="E3476" s="1" t="n">
        <f aca="false">C3475+$A$7*G3475</f>
        <v>0.224261723696381</v>
      </c>
      <c r="F3476" s="1" t="n">
        <f aca="false">C3476</f>
        <v>0.22390749876844</v>
      </c>
      <c r="G3476" s="1" t="n">
        <f aca="false">(-C3476*$J$4/$J$5)-(B3476/($J$5*$J$6))+K3476/$J$5</f>
        <v>0.147933234023593</v>
      </c>
      <c r="H3476" s="1" t="n">
        <f aca="false">E3476</f>
        <v>0.224261723696381</v>
      </c>
      <c r="I3476" s="1" t="n">
        <f aca="false">(-E3476*$J$4/$J$5)-(D3476/($J$5*$J$6))+M3476/$J$5</f>
        <v>0.0717075313814329</v>
      </c>
      <c r="K3476" s="1" t="n">
        <f aca="false">$J$7*SIN($J$8*A3476)</f>
        <v>0.761565035081978</v>
      </c>
    </row>
    <row r="3477" customFormat="false" ht="13.5" hidden="false" customHeight="false" outlineLevel="0" collapsed="false">
      <c r="A3477" s="1" t="n">
        <f aca="false">A3476+$A$7</f>
        <v>32.4536489151854</v>
      </c>
      <c r="B3477" s="1" t="n">
        <f aca="false">D3477-$A$7*0.5*(F3476-H3476)</f>
        <v>-0.11445881823091</v>
      </c>
      <c r="C3477" s="1" t="n">
        <f aca="false">E3477-$A$7*0.5*(G3476-I3476)</f>
        <v>0.224936387955495</v>
      </c>
      <c r="D3477" s="1" t="n">
        <f aca="false">B3476+$A$7*F3476</f>
        <v>-0.11446047756859</v>
      </c>
      <c r="E3477" s="1" t="n">
        <f aca="false">C3476+$A$7*G3476</f>
        <v>0.22529346102014</v>
      </c>
      <c r="F3477" s="1" t="n">
        <f aca="false">C3477</f>
        <v>0.224936387955495</v>
      </c>
      <c r="G3477" s="1" t="n">
        <f aca="false">(-C3477*$J$4/$J$5)-(B3477/($J$5*$J$6))+K3477/$J$5</f>
        <v>0.146228866479166</v>
      </c>
      <c r="H3477" s="1" t="n">
        <f aca="false">E3477</f>
        <v>0.22529346102014</v>
      </c>
      <c r="I3477" s="1" t="n">
        <f aca="false">(-E3477*$J$4/$J$5)-(D3477/($J$5*$J$6))+M3477/$J$5</f>
        <v>0.0694017853645617</v>
      </c>
      <c r="K3477" s="1" t="n">
        <f aca="false">$J$7*SIN($J$8*A3477)</f>
        <v>0.767573258393555</v>
      </c>
    </row>
    <row r="3478" customFormat="false" ht="13.5" hidden="false" customHeight="false" outlineLevel="0" collapsed="false">
      <c r="A3478" s="1" t="n">
        <f aca="false">A3477+$A$7</f>
        <v>32.4630177514773</v>
      </c>
      <c r="B3478" s="1" t="n">
        <f aca="false">D3478-$A$7*0.5*(F3477-H3477)</f>
        <v>-0.112349753356517</v>
      </c>
      <c r="C3478" s="1" t="n">
        <f aca="false">E3478-$A$7*0.5*(G3477-I3477)</f>
        <v>0.225946492093816</v>
      </c>
      <c r="D3478" s="1" t="n">
        <f aca="false">B3477+$A$7*F3477</f>
        <v>-0.11235142603606</v>
      </c>
      <c r="E3478" s="1" t="n">
        <f aca="false">C3477+$A$7*G3477</f>
        <v>0.22630638226669</v>
      </c>
      <c r="F3478" s="1" t="n">
        <f aca="false">C3478</f>
        <v>0.225946492093816</v>
      </c>
      <c r="G3478" s="1" t="n">
        <f aca="false">(-C3478*$J$4/$J$5)-(B3478/($J$5*$J$6))+K3478/$J$5</f>
        <v>0.144511933148932</v>
      </c>
      <c r="H3478" s="1" t="n">
        <f aca="false">E3478</f>
        <v>0.22630638226669</v>
      </c>
      <c r="I3478" s="1" t="n">
        <f aca="false">(-E3478*$J$4/$J$5)-(D3478/($J$5*$J$6))+M3478/$J$5</f>
        <v>0.0670901495827222</v>
      </c>
      <c r="K3478" s="1" t="n">
        <f aca="false">$J$7*SIN($J$8*A3478)</f>
        <v>0.773514782111785</v>
      </c>
    </row>
    <row r="3479" customFormat="false" ht="13.5" hidden="false" customHeight="false" outlineLevel="0" collapsed="false">
      <c r="A3479" s="1" t="n">
        <f aca="false">A3478+$A$7</f>
        <v>32.4723865877692</v>
      </c>
      <c r="B3479" s="1" t="n">
        <f aca="false">D3479-$A$7*0.5*(F3478-H3478)</f>
        <v>-0.110231211785301</v>
      </c>
      <c r="C3479" s="1" t="n">
        <f aca="false">E3479-$A$7*0.5*(G3478-I3478)</f>
        <v>0.226937724729887</v>
      </c>
      <c r="D3479" s="1" t="n">
        <f aca="false">B3478+$A$7*F3478</f>
        <v>-0.110232897661358</v>
      </c>
      <c r="E3479" s="1" t="n">
        <f aca="false">C3478+$A$7*G3478</f>
        <v>0.227300400737717</v>
      </c>
      <c r="F3479" s="1" t="n">
        <f aca="false">C3479</f>
        <v>0.226937724729887</v>
      </c>
      <c r="G3479" s="1" t="n">
        <f aca="false">(-C3479*$J$4/$J$5)-(B3479/($J$5*$J$6))+K3479/$J$5</f>
        <v>0.142782575833103</v>
      </c>
      <c r="H3479" s="1" t="n">
        <f aca="false">E3479</f>
        <v>0.227300400737717</v>
      </c>
      <c r="I3479" s="1" t="n">
        <f aca="false">(-E3479*$J$4/$J$5)-(D3479/($J$5*$J$6))+M3479/$J$5</f>
        <v>0.0647728175138145</v>
      </c>
      <c r="K3479" s="1" t="n">
        <f aca="false">$J$7*SIN($J$8*A3479)</f>
        <v>0.779389089937789</v>
      </c>
    </row>
    <row r="3480" customFormat="false" ht="13.5" hidden="false" customHeight="false" outlineLevel="0" collapsed="false">
      <c r="A3480" s="1" t="n">
        <f aca="false">A3479+$A$7</f>
        <v>32.4817554240611</v>
      </c>
      <c r="B3480" s="1" t="n">
        <f aca="false">D3480-$A$7*0.5*(F3479-H3479)</f>
        <v>-0.108103370467776</v>
      </c>
      <c r="C3480" s="1" t="n">
        <f aca="false">E3480-$A$7*0.5*(G3479-I3479)</f>
        <v>0.227910000980772</v>
      </c>
      <c r="D3480" s="1" t="n">
        <f aca="false">B3479+$A$7*F3479</f>
        <v>-0.108105069393848</v>
      </c>
      <c r="E3480" s="1" t="n">
        <f aca="false">C3479+$A$7*G3479</f>
        <v>0.228275431308205</v>
      </c>
      <c r="F3480" s="1" t="n">
        <f aca="false">C3480</f>
        <v>0.227910000980772</v>
      </c>
      <c r="G3480" s="1" t="n">
        <f aca="false">(-C3480*$J$4/$J$5)-(B3480/($J$5*$J$6))+K3480/$J$5</f>
        <v>0.141040937412973</v>
      </c>
      <c r="H3480" s="1" t="n">
        <f aca="false">E3480</f>
        <v>0.228275431308205</v>
      </c>
      <c r="I3480" s="1" t="n">
        <f aca="false">(-E3480*$J$4/$J$5)-(D3480/($J$5*$J$6))+M3480/$J$5</f>
        <v>0.0624499831322069</v>
      </c>
      <c r="K3480" s="1" t="n">
        <f aca="false">$J$7*SIN($J$8*A3480)</f>
        <v>0.785195671413514</v>
      </c>
    </row>
    <row r="3481" customFormat="false" ht="13.5" hidden="false" customHeight="false" outlineLevel="0" collapsed="false">
      <c r="A3481" s="1" t="n">
        <f aca="false">A3480+$A$7</f>
        <v>32.4911242603531</v>
      </c>
      <c r="B3481" s="1" t="n">
        <f aca="false">D3481-$A$7*0.5*(F3480-H3480)</f>
        <v>-0.10596640715084</v>
      </c>
      <c r="C3481" s="1" t="n">
        <f aca="false">E3481-$A$7*0.5*(G3480-I3480)</f>
        <v>0.228863237541511</v>
      </c>
      <c r="D3481" s="1" t="n">
        <f aca="false">B3480+$A$7*F3480</f>
        <v>-0.105968118979297</v>
      </c>
      <c r="E3481" s="1" t="n">
        <f aca="false">C3480+$A$7*G3480</f>
        <v>0.229231390433852</v>
      </c>
      <c r="F3481" s="1" t="n">
        <f aca="false">C3481</f>
        <v>0.228863237541511</v>
      </c>
      <c r="G3481" s="1" t="n">
        <f aca="false">(-C3481*$J$4/$J$5)-(B3481/($J$5*$J$6))+K3481/$J$5</f>
        <v>0.13928716183915</v>
      </c>
      <c r="H3481" s="1" t="n">
        <f aca="false">E3481</f>
        <v>0.229231390433852</v>
      </c>
      <c r="I3481" s="1" t="n">
        <f aca="false">(-E3481*$J$4/$J$5)-(D3481/($J$5*$J$6))+M3481/$J$5</f>
        <v>0.0601218408925266</v>
      </c>
      <c r="K3481" s="1" t="n">
        <f aca="false">$J$7*SIN($J$8*A3481)</f>
        <v>0.79093402196612</v>
      </c>
    </row>
    <row r="3482" customFormat="false" ht="13.5" hidden="false" customHeight="false" outlineLevel="0" collapsed="false">
      <c r="A3482" s="1" t="n">
        <f aca="false">A3481+$A$7</f>
        <v>32.500493096645</v>
      </c>
      <c r="B3482" s="1" t="n">
        <f aca="false">D3482-$A$7*0.5*(F3481-H3481)</f>
        <v>-0.103820500362987</v>
      </c>
      <c r="C3482" s="1" t="n">
        <f aca="false">E3482-$A$7*0.5*(G3481-I3481)</f>
        <v>0.229797352692375</v>
      </c>
      <c r="D3482" s="1" t="n">
        <f aca="false">B3481+$A$7*F3481</f>
        <v>-0.103822224945076</v>
      </c>
      <c r="E3482" s="1" t="n">
        <f aca="false">C3481+$A$7*G3481</f>
        <v>0.230168196158348</v>
      </c>
      <c r="F3482" s="1" t="n">
        <f aca="false">C3482</f>
        <v>0.229797352692375</v>
      </c>
      <c r="G3482" s="1" t="n">
        <f aca="false">(-C3482*$J$4/$J$5)-(B3482/($J$5*$J$6))+K3482/$J$5</f>
        <v>0.137521394119693</v>
      </c>
      <c r="H3482" s="1" t="n">
        <f aca="false">E3482</f>
        <v>0.230168196158348</v>
      </c>
      <c r="I3482" s="1" t="n">
        <f aca="false">(-E3482*$J$4/$J$5)-(D3482/($J$5*$J$6))+M3482/$J$5</f>
        <v>0.0577885857134069</v>
      </c>
      <c r="K3482" s="1" t="n">
        <f aca="false">$J$7*SIN($J$8*A3482)</f>
        <v>0.796603642951809</v>
      </c>
    </row>
    <row r="3483" customFormat="false" ht="13.5" hidden="false" customHeight="false" outlineLevel="0" collapsed="false">
      <c r="A3483" s="1" t="n">
        <f aca="false">A3482+$A$7</f>
        <v>32.5098619329369</v>
      </c>
      <c r="B3483" s="1" t="n">
        <f aca="false">D3483-$A$7*0.5*(F3482-H3482)</f>
        <v>-0.101665829399436</v>
      </c>
      <c r="C3483" s="1" t="n">
        <f aca="false">E3483-$A$7*0.5*(G3482-I3482)</f>
        <v>0.230712266305991</v>
      </c>
      <c r="D3483" s="1" t="n">
        <f aca="false">B3482+$A$7*F3482</f>
        <v>-0.101667566585297</v>
      </c>
      <c r="E3483" s="1" t="n">
        <f aca="false">C3482+$A$7*G3482</f>
        <v>0.231085768120518</v>
      </c>
      <c r="F3483" s="1" t="n">
        <f aca="false">C3483</f>
        <v>0.230712266305991</v>
      </c>
      <c r="G3483" s="1" t="n">
        <f aca="false">(-C3483*$J$4/$J$5)-(B3483/($J$5*$J$6))+K3483/$J$5</f>
        <v>0.135743780308152</v>
      </c>
      <c r="H3483" s="1" t="n">
        <f aca="false">E3483</f>
        <v>0.231085768120518</v>
      </c>
      <c r="I3483" s="1" t="n">
        <f aca="false">(-E3483*$J$4/$J$5)-(D3483/($J$5*$J$6))+M3483/$J$5</f>
        <v>0.0554504129611936</v>
      </c>
      <c r="K3483" s="1" t="n">
        <f aca="false">$J$7*SIN($J$8*A3483)</f>
        <v>0.802204041699142</v>
      </c>
    </row>
    <row r="3484" customFormat="false" ht="13.5" hidden="false" customHeight="false" outlineLevel="0" collapsed="false">
      <c r="A3484" s="1" t="n">
        <f aca="false">A3483+$A$7</f>
        <v>32.5192307692288</v>
      </c>
      <c r="B3484" s="1" t="n">
        <f aca="false">D3484-$A$7*0.5*(F3483-H3483)</f>
        <v>-0.0995025743072013</v>
      </c>
      <c r="C3484" s="1" t="n">
        <f aca="false">E3484-$A$7*0.5*(G3483-I3483)</f>
        <v>0.231607899854344</v>
      </c>
      <c r="D3484" s="1" t="n">
        <f aca="false">B3483+$A$7*F3483</f>
        <v>-0.0995043239458788</v>
      </c>
      <c r="E3484" s="1" t="n">
        <f aca="false">C3483+$A$7*G3483</f>
        <v>0.231984027561344</v>
      </c>
      <c r="F3484" s="1" t="n">
        <f aca="false">C3484</f>
        <v>0.231607899854344</v>
      </c>
      <c r="G3484" s="1" t="n">
        <f aca="false">(-C3484*$J$4/$J$5)-(B3484/($J$5*$J$6))+K3484/$J$5</f>
        <v>0.133954467491521</v>
      </c>
      <c r="H3484" s="1" t="n">
        <f aca="false">E3484</f>
        <v>0.231984027561344</v>
      </c>
      <c r="I3484" s="1" t="n">
        <f aca="false">(-E3484*$J$4/$J$5)-(D3484/($J$5*$J$6))+M3484/$J$5</f>
        <v>0.05310751843361</v>
      </c>
      <c r="K3484" s="1" t="n">
        <f aca="false">$J$7*SIN($J$8*A3484)</f>
        <v>0.80773473155188</v>
      </c>
    </row>
    <row r="3485" customFormat="false" ht="13.5" hidden="false" customHeight="false" outlineLevel="0" collapsed="false">
      <c r="A3485" s="1" t="n">
        <f aca="false">A3484+$A$7</f>
        <v>32.5285996055207</v>
      </c>
      <c r="B3485" s="1" t="n">
        <f aca="false">D3485-$A$7*0.5*(F3484-H3484)</f>
        <v>-0.0973309158700962</v>
      </c>
      <c r="C3485" s="1" t="n">
        <f aca="false">E3485-$A$7*0.5*(G3484-I3484)</f>
        <v>0.23248417641563</v>
      </c>
      <c r="D3485" s="1" t="n">
        <f aca="false">B3484+$A$7*F3484</f>
        <v>-0.0973326778095521</v>
      </c>
      <c r="E3485" s="1" t="n">
        <f aca="false">C3484+$A$7*G3484</f>
        <v>0.232862897330842</v>
      </c>
      <c r="F3485" s="1" t="n">
        <f aca="false">C3485</f>
        <v>0.23248417641563</v>
      </c>
      <c r="G3485" s="1" t="n">
        <f aca="false">(-C3485*$J$4/$J$5)-(B3485/($J$5*$J$6))+K3485/$J$5</f>
        <v>0.132153603778096</v>
      </c>
      <c r="H3485" s="1" t="n">
        <f aca="false">E3485</f>
        <v>0.232862897330842</v>
      </c>
      <c r="I3485" s="1" t="n">
        <f aca="false">(-E3485*$J$4/$J$5)-(D3485/($J$5*$J$6))+M3485/$J$5</f>
        <v>0.0507600983433836</v>
      </c>
      <c r="K3485" s="1" t="n">
        <f aca="false">$J$7*SIN($J$8*A3485)</f>
        <v>0.813195231911257</v>
      </c>
    </row>
    <row r="3486" customFormat="false" ht="13.5" hidden="false" customHeight="false" outlineLevel="0" collapsed="false">
      <c r="A3486" s="1" t="n">
        <f aca="false">A3485+$A$7</f>
        <v>32.5379684418126</v>
      </c>
      <c r="B3486" s="1" t="n">
        <f aca="false">D3486-$A$7*0.5*(F3485-H3485)</f>
        <v>-0.0951510355936704</v>
      </c>
      <c r="C3486" s="1" t="n">
        <f aca="false">E3486-$A$7*0.5*(G3485-I3485)</f>
        <v>0.233341020680992</v>
      </c>
      <c r="D3486" s="1" t="n">
        <f aca="false">B3485+$A$7*F3485</f>
        <v>-0.0951528096807979</v>
      </c>
      <c r="E3486" s="1" t="n">
        <f aca="false">C3485+$A$7*G3485</f>
        <v>0.233722301894813</v>
      </c>
      <c r="F3486" s="1" t="n">
        <f aca="false">C3486</f>
        <v>0.233341020680992</v>
      </c>
      <c r="G3486" s="1" t="n">
        <f aca="false">(-C3486*$J$4/$J$5)-(B3486/($J$5*$J$6))+K3486/$J$5</f>
        <v>0.130341338285245</v>
      </c>
      <c r="H3486" s="1" t="n">
        <f aca="false">E3486</f>
        <v>0.233722301894813</v>
      </c>
      <c r="I3486" s="1" t="n">
        <f aca="false">(-E3486*$J$4/$J$5)-(D3486/($J$5*$J$6))+M3486/$J$5</f>
        <v>0.0484083493018352</v>
      </c>
      <c r="K3486" s="1" t="n">
        <f aca="false">$J$7*SIN($J$8*A3486)</f>
        <v>0.81858506827773</v>
      </c>
    </row>
    <row r="3487" customFormat="false" ht="13.5" hidden="false" customHeight="false" outlineLevel="0" collapsed="false">
      <c r="A3487" s="1" t="n">
        <f aca="false">A3486+$A$7</f>
        <v>32.5473372781045</v>
      </c>
      <c r="B3487" s="1" t="n">
        <f aca="false">D3487-$A$7*0.5*(F3486-H3486)</f>
        <v>-0.0929631156900855</v>
      </c>
      <c r="C3487" s="1" t="n">
        <f aca="false">E3487-$A$7*0.5*(G3486-I3486)</f>
        <v>0.234178358961109</v>
      </c>
      <c r="D3487" s="1" t="n">
        <f aca="false">B3486+$A$7*F3486</f>
        <v>-0.0929649017707223</v>
      </c>
      <c r="E3487" s="1" t="n">
        <f aca="false">C3486+$A$7*G3486</f>
        <v>0.234562167341455</v>
      </c>
      <c r="F3487" s="1" t="n">
        <f aca="false">C3487</f>
        <v>0.234178358961109</v>
      </c>
      <c r="G3487" s="1" t="n">
        <f aca="false">(-C3487*$J$4/$J$5)-(B3487/($J$5*$J$6))+K3487/$J$5</f>
        <v>0.128517821127088</v>
      </c>
      <c r="H3487" s="1" t="n">
        <f aca="false">E3487</f>
        <v>0.234562167341455</v>
      </c>
      <c r="I3487" s="1" t="n">
        <f aca="false">(-E3487*$J$4/$J$5)-(D3487/($J$5*$J$6))+M3487/$J$5</f>
        <v>0.0460524683024312</v>
      </c>
      <c r="K3487" s="1" t="n">
        <f aca="false">$J$7*SIN($J$8*A3487)</f>
        <v>0.823903772292243</v>
      </c>
    </row>
    <row r="3488" customFormat="false" ht="13.5" hidden="false" customHeight="false" outlineLevel="0" collapsed="false">
      <c r="A3488" s="1" t="n">
        <f aca="false">A3487+$A$7</f>
        <v>32.5567061143964</v>
      </c>
      <c r="B3488" s="1" t="n">
        <f aca="false">D3488-$A$7*0.5*(F3487-H3487)</f>
        <v>-0.0907673390629286</v>
      </c>
      <c r="C3488" s="1" t="n">
        <f aca="false">E3488-$A$7*0.5*(G3487-I3487)</f>
        <v>0.234996119192658</v>
      </c>
      <c r="D3488" s="1" t="n">
        <f aca="false">B3487+$A$7*F3487</f>
        <v>-0.09076913698187</v>
      </c>
      <c r="E3488" s="1" t="n">
        <f aca="false">C3487+$A$7*G3487</f>
        <v>0.235382421387842</v>
      </c>
      <c r="F3488" s="1" t="n">
        <f aca="false">C3488</f>
        <v>0.234996119192658</v>
      </c>
      <c r="G3488" s="1" t="n">
        <f aca="false">(-C3488*$J$4/$J$5)-(B3488/($J$5*$J$6))+K3488/$J$5</f>
        <v>0.126683203402086</v>
      </c>
      <c r="H3488" s="1" t="n">
        <f aca="false">E3488</f>
        <v>0.235382421387842</v>
      </c>
      <c r="I3488" s="1" t="n">
        <f aca="false">(-E3488*$J$4/$J$5)-(D3488/($J$5*$J$6))+M3488/$J$5</f>
        <v>0.0436926527043016</v>
      </c>
      <c r="K3488" s="1" t="n">
        <f aca="false">$J$7*SIN($J$8*A3488)</f>
        <v>0.829150881776888</v>
      </c>
    </row>
    <row r="3489" customFormat="false" ht="13.5" hidden="false" customHeight="false" outlineLevel="0" collapsed="false">
      <c r="A3489" s="1" t="n">
        <f aca="false">A3488+$A$7</f>
        <v>32.5660749506884</v>
      </c>
      <c r="B3489" s="1" t="n">
        <f aca="false">D3489-$A$7*0.5*(F3488-H3488)</f>
        <v>-0.0885638892919647</v>
      </c>
      <c r="C3489" s="1" t="n">
        <f aca="false">E3489-$A$7*0.5*(G3488-I3488)</f>
        <v>0.235794230944635</v>
      </c>
      <c r="D3489" s="1" t="n">
        <f aca="false">B3488+$A$7*F3488</f>
        <v>-0.0885656988929776</v>
      </c>
      <c r="E3489" s="1" t="n">
        <f aca="false">C3488+$A$7*G3488</f>
        <v>0.236182993386267</v>
      </c>
      <c r="F3489" s="1" t="n">
        <f aca="false">C3489</f>
        <v>0.235794230944635</v>
      </c>
      <c r="G3489" s="1" t="n">
        <f aca="false">(-C3489*$J$4/$J$5)-(B3489/($J$5*$J$6))+K3489/$J$5</f>
        <v>0.124837637180548</v>
      </c>
      <c r="H3489" s="1" t="n">
        <f aca="false">E3489</f>
        <v>0.236182993386267</v>
      </c>
      <c r="I3489" s="1" t="n">
        <f aca="false">(-E3489*$J$4/$J$5)-(D3489/($J$5*$J$6))+M3489/$J$5</f>
        <v>0.0413291002157243</v>
      </c>
      <c r="K3489" s="1" t="n">
        <f aca="false">$J$7*SIN($J$8*A3489)</f>
        <v>0.834325940775103</v>
      </c>
    </row>
    <row r="3490" customFormat="false" ht="13.5" hidden="false" customHeight="false" outlineLevel="0" collapsed="false">
      <c r="A3490" s="1" t="n">
        <f aca="false">A3489+$A$7</f>
        <v>32.5754437869803</v>
      </c>
      <c r="B3490" s="1" t="n">
        <f aca="false">D3490-$A$7*0.5*(F3489-H3489)</f>
        <v>-0.0863529506178308</v>
      </c>
      <c r="C3490" s="1" t="n">
        <f aca="false">E3490-$A$7*0.5*(G3489-I3489)</f>
        <v>0.236572625424549</v>
      </c>
      <c r="D3490" s="1" t="n">
        <f aca="false">B3489+$A$7*F3489</f>
        <v>-0.0863547717436668</v>
      </c>
      <c r="E3490" s="1" t="n">
        <f aca="false">C3489+$A$7*G3489</f>
        <v>0.236963814330449</v>
      </c>
      <c r="F3490" s="1" t="n">
        <f aca="false">C3490</f>
        <v>0.236572625424549</v>
      </c>
      <c r="G3490" s="1" t="n">
        <f aca="false">(-C3490*$J$4/$J$5)-(B3490/($J$5*$J$6))+K3490/$J$5</f>
        <v>0.122981275492048</v>
      </c>
      <c r="H3490" s="1" t="n">
        <f aca="false">E3490</f>
        <v>0.236963814330449</v>
      </c>
      <c r="I3490" s="1" t="n">
        <f aca="false">(-E3490*$J$4/$J$5)-(D3490/($J$5*$J$6))+M3490/$J$5</f>
        <v>0.038962008877577</v>
      </c>
      <c r="K3490" s="1" t="n">
        <f aca="false">$J$7*SIN($J$8*A3490)</f>
        <v>0.839428499591273</v>
      </c>
    </row>
    <row r="3491" customFormat="false" ht="13.5" hidden="false" customHeight="false" outlineLevel="0" collapsed="false">
      <c r="A3491" s="1" t="n">
        <f aca="false">A3490+$A$7</f>
        <v>32.5848126232722</v>
      </c>
      <c r="B3491" s="1" t="n">
        <f aca="false">D3491-$A$7*0.5*(F3490-H3490)</f>
        <v>-0.0841347079266708</v>
      </c>
      <c r="C3491" s="1" t="n">
        <f aca="false">E3491-$A$7*0.5*(G3490-I3490)</f>
        <v>0.237331235484466</v>
      </c>
      <c r="D3491" s="1" t="n">
        <f aca="false">B3490+$A$7*F3490</f>
        <v>-0.0841365404190801</v>
      </c>
      <c r="E3491" s="1" t="n">
        <f aca="false">C3490+$A$7*G3490</f>
        <v>0.237724816861604</v>
      </c>
      <c r="F3491" s="1" t="n">
        <f aca="false">C3491</f>
        <v>0.237331235484466</v>
      </c>
      <c r="G3491" s="1" t="n">
        <f aca="false">(-C3491*$J$4/$J$5)-(B3491/($J$5*$J$6))+K3491/$J$5</f>
        <v>0.121114272312758</v>
      </c>
      <c r="H3491" s="1" t="n">
        <f aca="false">E3491</f>
        <v>0.237724816861604</v>
      </c>
      <c r="I3491" s="1" t="n">
        <f aca="false">(-E3491*$J$4/$J$5)-(D3491/($J$5*$J$6))+M3491/$J$5</f>
        <v>0.0365915770467592</v>
      </c>
      <c r="K3491" s="1" t="n">
        <f aca="false">$J$7*SIN($J$8*A3491)</f>
        <v>0.8444581148298</v>
      </c>
    </row>
    <row r="3492" customFormat="false" ht="13.5" hidden="false" customHeight="false" outlineLevel="0" collapsed="false">
      <c r="A3492" s="1" t="n">
        <f aca="false">A3491+$A$7</f>
        <v>32.5941814595641</v>
      </c>
      <c r="B3492" s="1" t="n">
        <f aca="false">D3492-$A$7*0.5*(F3491-H3491)</f>
        <v>-0.0819093467347143</v>
      </c>
      <c r="C3492" s="1" t="n">
        <f aca="false">E3492-$A$7*0.5*(G3491-I3491)</f>
        <v>0.238069995626929</v>
      </c>
      <c r="D3492" s="1" t="n">
        <f aca="false">B3491+$A$7*F3491</f>
        <v>-0.0819111904344593</v>
      </c>
      <c r="E3492" s="1" t="n">
        <f aca="false">C3491+$A$7*G3491</f>
        <v>0.238465935274378</v>
      </c>
      <c r="F3492" s="1" t="n">
        <f aca="false">C3492</f>
        <v>0.238069995626929</v>
      </c>
      <c r="G3492" s="1" t="n">
        <f aca="false">(-C3492*$J$4/$J$5)-(B3492/($J$5*$J$6))+K3492/$J$5</f>
        <v>0.119236782552694</v>
      </c>
      <c r="H3492" s="1" t="n">
        <f aca="false">E3492</f>
        <v>0.238465935274378</v>
      </c>
      <c r="I3492" s="1" t="n">
        <f aca="false">(-E3492*$J$4/$J$5)-(D3492/($J$5*$J$6))+M3492/$J$5</f>
        <v>0.0342180033795837</v>
      </c>
      <c r="K3492" s="1" t="n">
        <f aca="false">$J$7*SIN($J$8*A3492)</f>
        <v>0.849414349433655</v>
      </c>
    </row>
    <row r="3493" customFormat="false" ht="13.5" hidden="false" customHeight="false" outlineLevel="0" collapsed="false">
      <c r="A3493" s="1" t="n">
        <f aca="false">A3492+$A$7</f>
        <v>32.603550295856</v>
      </c>
      <c r="B3493" s="1" t="n">
        <f aca="false">D3493-$A$7*0.5*(F3492-H3492)</f>
        <v>-0.0796770531727999</v>
      </c>
      <c r="C3493" s="1" t="n">
        <f aca="false">E3493-$A$7*0.5*(G3492-I3492)</f>
        <v>0.238788842010734</v>
      </c>
      <c r="D3493" s="1" t="n">
        <f aca="false">B3492+$A$7*F3492</f>
        <v>-0.0796789079196692</v>
      </c>
      <c r="E3493" s="1" t="n">
        <f aca="false">C3492+$A$7*G3492</f>
        <v>0.239187105522639</v>
      </c>
      <c r="F3493" s="1" t="n">
        <f aca="false">C3493</f>
        <v>0.238788842010734</v>
      </c>
      <c r="G3493" s="1" t="n">
        <f aca="false">(-C3493*$J$4/$J$5)-(B3493/($J$5*$J$6))+K3493/$J$5</f>
        <v>0.117348962042888</v>
      </c>
      <c r="H3493" s="1" t="n">
        <f aca="false">E3493</f>
        <v>0.239187105522639</v>
      </c>
      <c r="I3493" s="1" t="n">
        <f aca="false">(-E3493*$J$4/$J$5)-(D3493/($J$5*$J$6))+M3493/$J$5</f>
        <v>0.0318414868151413</v>
      </c>
      <c r="K3493" s="1" t="n">
        <f aca="false">$J$7*SIN($J$8*A3493)</f>
        <v>0.854296772722344</v>
      </c>
    </row>
    <row r="3494" customFormat="false" ht="13.5" hidden="false" customHeight="false" outlineLevel="0" collapsed="false">
      <c r="A3494" s="1" t="n">
        <f aca="false">A3493+$A$7</f>
        <v>32.6129191321479</v>
      </c>
      <c r="B3494" s="1" t="n">
        <f aca="false">D3494-$A$7*0.5*(F3493-H3493)</f>
        <v>-0.0774380139708438</v>
      </c>
      <c r="C3494" s="1" t="n">
        <f aca="false">E3494-$A$7*0.5*(G3493-I3493)</f>
        <v>0.239487712456568</v>
      </c>
      <c r="D3494" s="1" t="n">
        <f aca="false">B3493+$A$7*F3493</f>
        <v>-0.0774398796036658</v>
      </c>
      <c r="E3494" s="1" t="n">
        <f aca="false">C3493+$A$7*G3493</f>
        <v>0.23988826522514</v>
      </c>
      <c r="F3494" s="1" t="n">
        <f aca="false">C3494</f>
        <v>0.239487712456568</v>
      </c>
      <c r="G3494" s="1" t="n">
        <f aca="false">(-C3494*$J$4/$J$5)-(B3494/($J$5*$J$6))+K3494/$J$5</f>
        <v>0.115450967522462</v>
      </c>
      <c r="H3494" s="1" t="n">
        <f aca="false">E3494</f>
        <v>0.23988826522514</v>
      </c>
      <c r="I3494" s="1" t="n">
        <f aca="false">(-E3494*$J$4/$J$5)-(D3494/($J$5*$J$6))+M3494/$J$5</f>
        <v>0.0294622265586379</v>
      </c>
      <c r="K3494" s="1" t="n">
        <f aca="false">$J$7*SIN($J$8*A3494)</f>
        <v>0.859104960429322</v>
      </c>
    </row>
    <row r="3495" customFormat="false" ht="13.5" hidden="false" customHeight="false" outlineLevel="0" collapsed="false">
      <c r="A3495" s="1" t="n">
        <f aca="false">A3494+$A$7</f>
        <v>32.6222879684398</v>
      </c>
      <c r="B3495" s="1" t="n">
        <f aca="false">D3495-$A$7*0.5*(F3494-H3494)</f>
        <v>-0.0751924164422559</v>
      </c>
      <c r="C3495" s="1" t="n">
        <f aca="false">E3495-$A$7*0.5*(G3494-I3494)</f>
        <v>0.24016654645251</v>
      </c>
      <c r="D3495" s="1" t="n">
        <f aca="false">B3494+$A$7*F3494</f>
        <v>-0.0751942927989134</v>
      </c>
      <c r="E3495" s="1" t="n">
        <f aca="false">C3494+$A$7*G3494</f>
        <v>0.240569353671029</v>
      </c>
      <c r="F3495" s="1" t="n">
        <f aca="false">C3495</f>
        <v>0.24016654645251</v>
      </c>
      <c r="G3495" s="1" t="n">
        <f aca="false">(-C3495*$J$4/$J$5)-(B3495/($J$5*$J$6))+K3495/$J$5</f>
        <v>0.113542956625643</v>
      </c>
      <c r="H3495" s="1" t="n">
        <f aca="false">E3495</f>
        <v>0.240569353671029</v>
      </c>
      <c r="I3495" s="1" t="n">
        <f aca="false">(-E3495*$J$4/$J$5)-(D3495/($J$5*$J$6))+M3495/$J$5</f>
        <v>0.0270804220647077</v>
      </c>
      <c r="K3495" s="1" t="n">
        <f aca="false">$J$7*SIN($J$8*A3495)</f>
        <v>0.86383849473889</v>
      </c>
    </row>
    <row r="3496" customFormat="false" ht="13.5" hidden="false" customHeight="false" outlineLevel="0" collapsed="false">
      <c r="A3496" s="1" t="n">
        <f aca="false">A3495+$A$7</f>
        <v>32.6316568047317</v>
      </c>
      <c r="B3496" s="1" t="n">
        <f aca="false">D3496-$A$7*0.5*(F3495-H3495)</f>
        <v>-0.0729404484683044</v>
      </c>
      <c r="C3496" s="1" t="n">
        <f aca="false">E3496-$A$7*0.5*(G3495-I3495)</f>
        <v>0.240825285159393</v>
      </c>
      <c r="D3496" s="1" t="n">
        <f aca="false">B3495+$A$7*F3495</f>
        <v>-0.0729423353857482</v>
      </c>
      <c r="E3496" s="1" t="n">
        <f aca="false">C3495+$A$7*G3495</f>
        <v>0.241230311825235</v>
      </c>
      <c r="F3496" s="1" t="n">
        <f aca="false">C3496</f>
        <v>0.240825285159393</v>
      </c>
      <c r="G3496" s="1" t="n">
        <f aca="false">(-C3496*$J$4/$J$5)-(B3496/($J$5*$J$6))+K3496/$J$5</f>
        <v>0.111625087868672</v>
      </c>
      <c r="H3496" s="1" t="n">
        <f aca="false">E3496</f>
        <v>0.241230311825235</v>
      </c>
      <c r="I3496" s="1" t="n">
        <f aca="false">(-E3496*$J$4/$J$5)-(D3496/($J$5*$J$6))+M3496/$J$5</f>
        <v>0.0246962730207011</v>
      </c>
      <c r="K3496" s="1" t="n">
        <f aca="false">$J$7*SIN($J$8*A3496)</f>
        <v>0.868496964322465</v>
      </c>
    </row>
    <row r="3497" customFormat="false" ht="13.5" hidden="false" customHeight="false" outlineLevel="0" collapsed="false">
      <c r="A3497" s="1" t="n">
        <f aca="false">A3496+$A$7</f>
        <v>32.6410256410237</v>
      </c>
      <c r="B3497" s="1" t="n">
        <f aca="false">D3497-$A$7*0.5*(F3496-H3496)</f>
        <v>-0.0706822984824297</v>
      </c>
      <c r="C3497" s="1" t="n">
        <f aca="false">E3497-$A$7*0.5*(G3496-I3496)</f>
        <v>0.241463871416024</v>
      </c>
      <c r="D3497" s="1" t="n">
        <f aca="false">B3496+$A$7*F3496</f>
        <v>-0.0706841957966928</v>
      </c>
      <c r="E3497" s="1" t="n">
        <f aca="false">C3496+$A$7*G3496</f>
        <v>0.241871082333705</v>
      </c>
      <c r="F3497" s="1" t="n">
        <f aca="false">C3497</f>
        <v>0.241463871416024</v>
      </c>
      <c r="G3497" s="1" t="n">
        <f aca="false">(-C3497*$J$4/$J$5)-(B3497/($J$5*$J$6))+K3497/$J$5</f>
        <v>0.10969752063666</v>
      </c>
      <c r="H3497" s="1" t="n">
        <f aca="false">E3497</f>
        <v>0.241871082333705</v>
      </c>
      <c r="I3497" s="1" t="n">
        <f aca="false">(-E3497*$J$4/$J$5)-(D3497/($J$5*$J$6))+M3497/$J$5</f>
        <v>0.0223099793299518</v>
      </c>
      <c r="K3497" s="1" t="n">
        <f aca="false">$J$7*SIN($J$8*A3497)</f>
        <v>0.873079964374356</v>
      </c>
    </row>
    <row r="3498" customFormat="false" ht="13.5" hidden="false" customHeight="false" outlineLevel="0" collapsed="false">
      <c r="A3498" s="1" t="n">
        <f aca="false">A3497+$A$7</f>
        <v>32.6503944773156</v>
      </c>
      <c r="B3498" s="1" t="n">
        <f aca="false">D3498-$A$7*0.5*(F3497-H3497)</f>
        <v>-0.0684181554545094</v>
      </c>
      <c r="C3498" s="1" t="n">
        <f aca="false">E3498-$A$7*0.5*(G3497-I3497)</f>
        <v>0.24208224974427</v>
      </c>
      <c r="D3498" s="1" t="n">
        <f aca="false">B3497+$A$7*F3497</f>
        <v>-0.0684200630007214</v>
      </c>
      <c r="E3498" s="1" t="n">
        <f aca="false">C3497+$A$7*G3497</f>
        <v>0.242491609528498</v>
      </c>
      <c r="F3498" s="1" t="n">
        <f aca="false">C3498</f>
        <v>0.24208224974427</v>
      </c>
      <c r="G3498" s="1" t="n">
        <f aca="false">(-C3498*$J$4/$J$5)-(B3498/($J$5*$J$6))+K3498/$J$5</f>
        <v>0.107760415170348</v>
      </c>
      <c r="H3498" s="1" t="n">
        <f aca="false">E3498</f>
        <v>0.242491609528498</v>
      </c>
      <c r="I3498" s="1" t="n">
        <f aca="false">(-E3498*$J$4/$J$5)-(D3498/($J$5*$J$6))+M3498/$J$5</f>
        <v>0.0199217410950218</v>
      </c>
      <c r="K3498" s="1" t="n">
        <f aca="false">$J$7*SIN($J$8*A3498)</f>
        <v>0.877587096646925</v>
      </c>
    </row>
    <row r="3499" customFormat="false" ht="13.5" hidden="false" customHeight="false" outlineLevel="0" collapsed="false">
      <c r="A3499" s="1" t="n">
        <f aca="false">A3498+$A$7</f>
        <v>32.6597633136075</v>
      </c>
      <c r="B3499" s="1" t="n">
        <f aca="false">D3499-$A$7*0.5*(F3498-H3498)</f>
        <v>-0.0661482088750758</v>
      </c>
      <c r="C3499" s="1" t="n">
        <f aca="false">E3499-$A$7*0.5*(G3498-I3498)</f>
        <v>0.242680366353995</v>
      </c>
      <c r="D3499" s="1" t="n">
        <f aca="false">B3498+$A$7*F3498</f>
        <v>-0.0661501264874773</v>
      </c>
      <c r="E3499" s="1" t="n">
        <f aca="false">C3498+$A$7*G3498</f>
        <v>0.24309183943275</v>
      </c>
      <c r="F3499" s="1" t="n">
        <f aca="false">C3499</f>
        <v>0.242680366353995</v>
      </c>
      <c r="G3499" s="1" t="n">
        <f aca="false">(-C3499*$J$4/$J$5)-(B3499/($J$5*$J$6))+K3499/$J$5</f>
        <v>0.105813932552795</v>
      </c>
      <c r="H3499" s="1" t="n">
        <f aca="false">E3499</f>
        <v>0.24309183943275</v>
      </c>
      <c r="I3499" s="1" t="n">
        <f aca="false">(-E3499*$J$4/$J$5)-(D3499/($J$5*$J$6))+M3499/$J$5</f>
        <v>0.0175317586009273</v>
      </c>
      <c r="K3499" s="1" t="n">
        <f aca="false">$J$7*SIN($J$8*A3499)</f>
        <v>0.882017969485184</v>
      </c>
    </row>
    <row r="3500" customFormat="false" ht="13.5" hidden="false" customHeight="false" outlineLevel="0" collapsed="false">
      <c r="A3500" s="1" t="n">
        <f aca="false">A3499+$A$7</f>
        <v>32.6691321498994</v>
      </c>
      <c r="B3500" s="1" t="n">
        <f aca="false">D3500-$A$7*0.5*(F3499-H3499)</f>
        <v>-0.063872648739487</v>
      </c>
      <c r="C3500" s="1" t="n">
        <f aca="false">E3500-$A$7*0.5*(G3499-I3499)</f>
        <v>0.243258169147861</v>
      </c>
      <c r="D3500" s="1" t="n">
        <f aca="false">B3499+$A$7*F3499</f>
        <v>-0.0638745762514437</v>
      </c>
      <c r="E3500" s="1" t="n">
        <f aca="false">C3499+$A$7*G3499</f>
        <v>0.243671719765485</v>
      </c>
      <c r="F3500" s="1" t="n">
        <f aca="false">C3500</f>
        <v>0.243258169147861</v>
      </c>
      <c r="G3500" s="1" t="n">
        <f aca="false">(-C3500*$J$4/$J$5)-(B3500/($J$5*$J$6))+K3500/$J$5</f>
        <v>0.103858234696</v>
      </c>
      <c r="H3500" s="1" t="n">
        <f aca="false">E3500</f>
        <v>0.243671719765485</v>
      </c>
      <c r="I3500" s="1" t="n">
        <f aca="false">(-E3500*$J$4/$J$5)-(D3500/($J$5*$J$6))+M3500/$J$5</f>
        <v>0.0151402322983466</v>
      </c>
      <c r="K3500" s="1" t="n">
        <f aca="false">$J$7*SIN($J$8*A3500)</f>
        <v>0.886372197860851</v>
      </c>
    </row>
    <row r="3501" customFormat="false" ht="13.5" hidden="false" customHeight="false" outlineLevel="0" collapsed="false">
      <c r="A3501" s="1" t="n">
        <f aca="false">A3500+$A$7</f>
        <v>32.6785009861913</v>
      </c>
      <c r="B3501" s="1" t="n">
        <f aca="false">D3501-$A$7*0.5*(F3500-H3500)</f>
        <v>-0.0615916655320527</v>
      </c>
      <c r="C3501" s="1" t="n">
        <f aca="false">E3501-$A$7*0.5*(G3500-I3500)</f>
        <v>0.24381560772599</v>
      </c>
      <c r="D3501" s="1" t="n">
        <f aca="false">B3500+$A$7*F3500</f>
        <v>-0.0615936027760702</v>
      </c>
      <c r="E3501" s="1" t="n">
        <f aca="false">C3500+$A$7*G3500</f>
        <v>0.244231199946295</v>
      </c>
      <c r="F3501" s="1" t="n">
        <f aca="false">C3501</f>
        <v>0.24381560772599</v>
      </c>
      <c r="G3501" s="1" t="n">
        <f aca="false">(-C3501*$J$4/$J$5)-(B3501/($J$5*$J$6))+K3501/$J$5</f>
        <v>0.101893484327434</v>
      </c>
      <c r="H3501" s="1" t="n">
        <f aca="false">E3501</f>
        <v>0.244231199946295</v>
      </c>
      <c r="I3501" s="1" t="n">
        <f aca="false">(-E3501*$J$4/$J$5)-(D3501/($J$5*$J$6))+M3501/$J$5</f>
        <v>0.0127473627868112</v>
      </c>
      <c r="K3501" s="1" t="n">
        <f aca="false">$J$7*SIN($J$8*A3501)</f>
        <v>0.890649403405793</v>
      </c>
    </row>
    <row r="3502" customFormat="false" ht="13.5" hidden="false" customHeight="false" outlineLevel="0" collapsed="false">
      <c r="A3502" s="1" t="n">
        <f aca="false">A3501+$A$7</f>
        <v>32.6878698224832</v>
      </c>
      <c r="B3502" s="1" t="n">
        <f aca="false">D3502-$A$7*0.5*(F3501-H3501)</f>
        <v>-0.0593054502101164</v>
      </c>
      <c r="C3502" s="1" t="n">
        <f aca="false">E3502-$A$7*0.5*(G3501-I3501)</f>
        <v>0.24435263339048</v>
      </c>
      <c r="D3502" s="1" t="n">
        <f aca="false">B3501+$A$7*F3501</f>
        <v>-0.0593073970178545</v>
      </c>
      <c r="E3502" s="1" t="n">
        <f aca="false">C3501+$A$7*G3501</f>
        <v>0.244770231099866</v>
      </c>
      <c r="F3502" s="1" t="n">
        <f aca="false">C3502</f>
        <v>0.24435263339048</v>
      </c>
      <c r="G3502" s="1" t="n">
        <f aca="false">(-C3502*$J$4/$J$5)-(B3502/($J$5*$J$6))+K3502/$J$5</f>
        <v>0.0999198449765105</v>
      </c>
      <c r="H3502" s="1" t="n">
        <f aca="false">E3502</f>
        <v>0.244770231099866</v>
      </c>
      <c r="I3502" s="1" t="n">
        <f aca="false">(-E3502*$J$4/$J$5)-(D3502/($J$5*$J$6))+M3502/$J$5</f>
        <v>0.0103533507978813</v>
      </c>
      <c r="K3502" s="1" t="n">
        <f aca="false">$J$7*SIN($J$8*A3502)</f>
        <v>0.894849214444901</v>
      </c>
    </row>
    <row r="3503" customFormat="false" ht="13.5" hidden="false" customHeight="false" outlineLevel="0" collapsed="false">
      <c r="A3503" s="1" t="n">
        <f aca="false">A3502+$A$7</f>
        <v>32.6972386587751</v>
      </c>
      <c r="B3503" s="1" t="n">
        <f aca="false">D3503-$A$7*0.5*(F3502-H3502)</f>
        <v>-0.0570141941880956</v>
      </c>
      <c r="C3503" s="1" t="n">
        <f aca="false">E3503-$A$7*0.5*(G3502-I3502)</f>
        <v>0.244869199149778</v>
      </c>
      <c r="D3503" s="1" t="n">
        <f aca="false">B3502+$A$7*F3502</f>
        <v>-0.0570161503903831</v>
      </c>
      <c r="E3503" s="1" t="n">
        <f aca="false">C3502+$A$7*G3502</f>
        <v>0.245288766060378</v>
      </c>
      <c r="F3503" s="1" t="n">
        <f aca="false">C3503</f>
        <v>0.244869199149778</v>
      </c>
      <c r="G3503" s="1" t="n">
        <f aca="false">(-C3503*$J$4/$J$5)-(B3503/($J$5*$J$6))+K3503/$J$5</f>
        <v>0.0979374809609801</v>
      </c>
      <c r="H3503" s="1" t="n">
        <f aca="false">E3503</f>
        <v>0.245288766060378</v>
      </c>
      <c r="I3503" s="1" t="n">
        <f aca="false">(-E3503*$J$4/$J$5)-(D3503/($J$5*$J$6))+M3503/$J$5</f>
        <v>0.0079583971783075</v>
      </c>
      <c r="K3503" s="1" t="n">
        <f aca="false">$J$7*SIN($J$8*A3503)</f>
        <v>0.898971266028401</v>
      </c>
    </row>
    <row r="3504" customFormat="false" ht="13.5" hidden="false" customHeight="false" outlineLevel="0" collapsed="false">
      <c r="A3504" s="1" t="n">
        <f aca="false">A3503+$A$7</f>
        <v>32.706607495067</v>
      </c>
      <c r="B3504" s="1" t="n">
        <f aca="false">D3504-$A$7*0.5*(F3503-H3503)</f>
        <v>-0.05471808932148</v>
      </c>
      <c r="C3504" s="1" t="n">
        <f aca="false">E3504-$A$7*0.5*(G3503-I3503)</f>
        <v>0.245365259722916</v>
      </c>
      <c r="D3504" s="1" t="n">
        <f aca="false">B3503+$A$7*F3503</f>
        <v>-0.0547200547483294</v>
      </c>
      <c r="E3504" s="1" t="n">
        <f aca="false">C3503+$A$7*G3503</f>
        <v>0.245786759375744</v>
      </c>
      <c r="F3504" s="1" t="n">
        <f aca="false">C3504</f>
        <v>0.245365259722916</v>
      </c>
      <c r="G3504" s="1" t="n">
        <f aca="false">(-C3504*$J$4/$J$5)-(B3504/($J$5*$J$6))+K3504/$J$5</f>
        <v>0.0959465573732531</v>
      </c>
      <c r="H3504" s="1" t="n">
        <f aca="false">E3504</f>
        <v>0.245786759375744</v>
      </c>
      <c r="I3504" s="1" t="n">
        <f aca="false">(-E3504*$J$4/$J$5)-(D3504/($J$5*$J$6))+M3504/$J$5</f>
        <v>0.00556270287318063</v>
      </c>
      <c r="K3504" s="1" t="n">
        <f aca="false">$J$7*SIN($J$8*A3504)</f>
        <v>0.903015199963563</v>
      </c>
    </row>
    <row r="3505" customFormat="false" ht="13.5" hidden="false" customHeight="false" outlineLevel="0" collapsed="false">
      <c r="A3505" s="1" t="n">
        <f aca="false">A3504+$A$7</f>
        <v>32.715976331359</v>
      </c>
      <c r="B3505" s="1" t="n">
        <f aca="false">D3505-$A$7*0.5*(F3504-H3504)</f>
        <v>-0.052417327890791</v>
      </c>
      <c r="C3505" s="1" t="n">
        <f aca="false">E3505-$A$7*0.5*(G3504-I3504)</f>
        <v>0.245840771543597</v>
      </c>
      <c r="D3505" s="1" t="n">
        <f aca="false">B3504+$A$7*F3504</f>
        <v>-0.0524193023714132</v>
      </c>
      <c r="E3505" s="1" t="n">
        <f aca="false">C3504+$A$7*G3504</f>
        <v>0.246264167311719</v>
      </c>
      <c r="F3505" s="1" t="n">
        <f aca="false">C3505</f>
        <v>0.245840771543597</v>
      </c>
      <c r="G3505" s="1" t="n">
        <f aca="false">(-C3505*$J$4/$J$5)-(B3505/($J$5*$J$6))+K3505/$J$5</f>
        <v>0.0939472400666529</v>
      </c>
      <c r="H3505" s="1" t="n">
        <f aca="false">E3505</f>
        <v>0.246264167311719</v>
      </c>
      <c r="I3505" s="1" t="n">
        <f aca="false">(-E3505*$J$4/$J$5)-(D3505/($J$5*$J$6))+M3505/$J$5</f>
        <v>0.00316646890906949</v>
      </c>
      <c r="K3505" s="1" t="n">
        <f aca="false">$J$7*SIN($J$8*A3505)</f>
        <v>0.906980664845813</v>
      </c>
    </row>
    <row r="3506" customFormat="false" ht="13.5" hidden="false" customHeight="false" outlineLevel="0" collapsed="false">
      <c r="A3506" s="1" t="n">
        <f aca="false">A3505+$A$7</f>
        <v>32.7253451676509</v>
      </c>
      <c r="B3506" s="1" t="n">
        <f aca="false">D3506-$A$7*0.5*(F3505-H3505)</f>
        <v>-0.0501121025855023</v>
      </c>
      <c r="C3506" s="1" t="n">
        <f aca="false">E3506-$A$7*0.5*(G3505-I3505)</f>
        <v>0.246295692764144</v>
      </c>
      <c r="D3506" s="1" t="n">
        <f aca="false">B3505+$A$7*F3505</f>
        <v>-0.0501140859483214</v>
      </c>
      <c r="E3506" s="1" t="n">
        <f aca="false">C3505+$A$7*G3505</f>
        <v>0.246720947855858</v>
      </c>
      <c r="F3506" s="1" t="n">
        <f aca="false">C3506</f>
        <v>0.246295692764144</v>
      </c>
      <c r="G3506" s="1" t="n">
        <f aca="false">(-C3506*$J$4/$J$5)-(B3506/($J$5*$J$6))+K3506/$J$5</f>
        <v>0.0919396956416027</v>
      </c>
      <c r="H3506" s="1" t="n">
        <f aca="false">E3506</f>
        <v>0.246720947855858</v>
      </c>
      <c r="I3506" s="1" t="n">
        <f aca="false">(-E3506*$J$4/$J$5)-(D3506/($J$5*$J$6))+M3506/$J$5</f>
        <v>0.000769896377149693</v>
      </c>
      <c r="K3506" s="1" t="n">
        <f aca="false">$J$7*SIN($J$8*A3506)</f>
        <v>0.910867316089292</v>
      </c>
    </row>
    <row r="3507" customFormat="false" ht="13.5" hidden="false" customHeight="false" outlineLevel="0" collapsed="false">
      <c r="A3507" s="1" t="n">
        <f aca="false">A3506+$A$7</f>
        <v>32.7347140039428</v>
      </c>
      <c r="B3507" s="1" t="n">
        <f aca="false">D3507-$A$7*0.5*(F3506-H3506)</f>
        <v>-0.0478026064879234</v>
      </c>
      <c r="C3507" s="1" t="n">
        <f aca="false">E3507-$A$7*0.5*(G3506-I3506)</f>
        <v>0.246729983259301</v>
      </c>
      <c r="D3507" s="1" t="n">
        <f aca="false">B3506+$A$7*F3506</f>
        <v>-0.0478045985605916</v>
      </c>
      <c r="E3507" s="1" t="n">
        <f aca="false">C3506+$A$7*G3506</f>
        <v>0.247157060721338</v>
      </c>
      <c r="F3507" s="1" t="n">
        <f aca="false">C3507</f>
        <v>0.246729983259301</v>
      </c>
      <c r="G3507" s="1" t="n">
        <f aca="false">(-C3507*$J$4/$J$5)-(B3507/($J$5*$J$6))+K3507/$J$5</f>
        <v>0.0899240914317407</v>
      </c>
      <c r="H3507" s="1" t="n">
        <f aca="false">E3507</f>
        <v>0.247157060721338</v>
      </c>
      <c r="I3507" s="1" t="n">
        <f aca="false">(-E3507*$J$4/$J$5)-(D3507/($J$5*$J$6))+M3507/$J$5</f>
        <v>-0.00162681358367604</v>
      </c>
      <c r="K3507" s="1" t="n">
        <f aca="false">$J$7*SIN($J$8*A3507)</f>
        <v>0.914674815956775</v>
      </c>
    </row>
    <row r="3508" customFormat="false" ht="13.5" hidden="false" customHeight="false" outlineLevel="0" collapsed="false">
      <c r="A3508" s="1" t="n">
        <f aca="false">A3507+$A$7</f>
        <v>32.7440828402347</v>
      </c>
      <c r="B3508" s="1" t="n">
        <f aca="false">D3508-$A$7*0.5*(F3507-H3507)</f>
        <v>-0.0454890330570476</v>
      </c>
      <c r="C3508" s="1" t="n">
        <f aca="false">E3508-$A$7*0.5*(G3507-I3507)</f>
        <v>0.247143604629891</v>
      </c>
      <c r="D3508" s="1" t="n">
        <f aca="false">B3507+$A$7*F3507</f>
        <v>-0.0454910336664605</v>
      </c>
      <c r="E3508" s="1" t="n">
        <f aca="false">C3507+$A$7*G3507</f>
        <v>0.247572467350624</v>
      </c>
      <c r="F3508" s="1" t="n">
        <f aca="false">C3508</f>
        <v>0.247143604629891</v>
      </c>
      <c r="G3508" s="1" t="n">
        <f aca="false">(-C3508*$J$4/$J$5)-(B3508/($J$5*$J$6))+K3508/$J$5</f>
        <v>0.0879005954899735</v>
      </c>
      <c r="H3508" s="1" t="n">
        <f aca="false">E3508</f>
        <v>0.247572467350624</v>
      </c>
      <c r="I3508" s="1" t="n">
        <f aca="false">(-E3508*$J$4/$J$5)-(D3508/($J$5*$J$6))+M3508/$J$5</f>
        <v>-0.00402345980366427</v>
      </c>
      <c r="K3508" s="1" t="n">
        <f aca="false">$J$7*SIN($J$8*A3508)</f>
        <v>0.918402833589041</v>
      </c>
    </row>
    <row r="3509" customFormat="false" ht="13.5" hidden="false" customHeight="false" outlineLevel="0" collapsed="false">
      <c r="A3509" s="1" t="n">
        <f aca="false">A3508+$A$7</f>
        <v>32.7534516765266</v>
      </c>
      <c r="B3509" s="1" t="n">
        <f aca="false">D3509-$A$7*0.5*(F3508-H3508)</f>
        <v>-0.0431715761123657</v>
      </c>
      <c r="C3509" s="1" t="n">
        <f aca="false">E3509-$A$7*0.5*(G3508-I3508)</f>
        <v>0.247536520206331</v>
      </c>
      <c r="D3509" s="1" t="n">
        <f aca="false">B3508+$A$7*F3508</f>
        <v>-0.0431735850846768</v>
      </c>
      <c r="E3509" s="1" t="n">
        <f aca="false">C3508+$A$7*G3508</f>
        <v>0.247967130918998</v>
      </c>
      <c r="F3509" s="1" t="n">
        <f aca="false">C3509</f>
        <v>0.247536520206331</v>
      </c>
      <c r="G3509" s="1" t="n">
        <f aca="false">(-C3509*$J$4/$J$5)-(B3509/($J$5*$J$6))+K3509/$J$5</f>
        <v>0.0858693765744609</v>
      </c>
      <c r="H3509" s="1" t="n">
        <f aca="false">E3509</f>
        <v>0.247967130918998</v>
      </c>
      <c r="I3509" s="1" t="n">
        <f aca="false">(-E3509*$J$4/$J$5)-(D3509/($J$5*$J$6))+M3509/$J$5</f>
        <v>-0.0064198410991228</v>
      </c>
      <c r="K3509" s="1" t="n">
        <f aca="false">$J$7*SIN($J$8*A3509)</f>
        <v>0.922051045033613</v>
      </c>
    </row>
    <row r="3510" customFormat="false" ht="13.5" hidden="false" customHeight="false" outlineLevel="0" collapsed="false">
      <c r="A3510" s="1" t="n">
        <f aca="false">A3509+$A$7</f>
        <v>32.7628205128185</v>
      </c>
      <c r="B3510" s="1" t="n">
        <f aca="false">D3510-$A$7*0.5*(F3509-H3509)</f>
        <v>-0.0408504298176464</v>
      </c>
      <c r="C3510" s="1" t="n">
        <f aca="false">E3510-$A$7*0.5*(G3509-I3509)</f>
        <v>0.247908695051999</v>
      </c>
      <c r="D3510" s="1" t="n">
        <f aca="false">B3509+$A$7*F3509</f>
        <v>-0.0408524469782827</v>
      </c>
      <c r="E3510" s="1" t="n">
        <f aca="false">C3509+$A$7*G3509</f>
        <v>0.248341016337945</v>
      </c>
      <c r="F3510" s="1" t="n">
        <f aca="false">C3510</f>
        <v>0.247908695051999</v>
      </c>
      <c r="G3510" s="1" t="n">
        <f aca="false">(-C3510*$J$4/$J$5)-(B3510/($J$5*$J$6))+K3510/$J$5</f>
        <v>0.0838306041345369</v>
      </c>
      <c r="H3510" s="1" t="n">
        <f aca="false">E3510</f>
        <v>0.248341016337945</v>
      </c>
      <c r="I3510" s="1" t="n">
        <f aca="false">(-E3510*$J$4/$J$5)-(D3510/($J$5*$J$6))+M3510/$J$5</f>
        <v>-0.00881575628930637</v>
      </c>
      <c r="K3510" s="1" t="n">
        <f aca="false">$J$7*SIN($J$8*A3510)</f>
        <v>0.925619133272903</v>
      </c>
    </row>
    <row r="3511" customFormat="false" ht="13.5" hidden="false" customHeight="false" outlineLevel="0" collapsed="false">
      <c r="A3511" s="1" t="n">
        <f aca="false">A3510+$A$7</f>
        <v>32.7721893491104</v>
      </c>
      <c r="B3511" s="1" t="n">
        <f aca="false">D3511-$A$7*0.5*(F3510-H3510)</f>
        <v>-0.0385257886646857</v>
      </c>
      <c r="C3511" s="1" t="n">
        <f aca="false">E3511-$A$7*0.5*(G3510-I3510)</f>
        <v>0.248260095966461</v>
      </c>
      <c r="D3511" s="1" t="n">
        <f aca="false">B3510+$A$7*F3510</f>
        <v>-0.0385278138383624</v>
      </c>
      <c r="E3511" s="1" t="n">
        <f aca="false">C3510+$A$7*G3510</f>
        <v>0.248694090258388</v>
      </c>
      <c r="F3511" s="1" t="n">
        <f aca="false">C3511</f>
        <v>0.248260095966461</v>
      </c>
      <c r="G3511" s="1" t="n">
        <f aca="false">(-C3511*$J$4/$J$5)-(B3511/($J$5*$J$6))+K3511/$J$5</f>
        <v>0.0817844482965705</v>
      </c>
      <c r="H3511" s="1" t="n">
        <f aca="false">E3511</f>
        <v>0.248694090258388</v>
      </c>
      <c r="I3511" s="1" t="n">
        <f aca="false">(-E3511*$J$4/$J$5)-(D3511/($J$5*$J$6))+M3511/$J$5</f>
        <v>-0.0112110042133151</v>
      </c>
      <c r="K3511" s="1" t="n">
        <f aca="false">$J$7*SIN($J$8*A3511)</f>
        <v>0.929106788251772</v>
      </c>
    </row>
    <row r="3512" customFormat="false" ht="13.5" hidden="false" customHeight="false" outlineLevel="0" collapsed="false">
      <c r="A3512" s="1" t="n">
        <f aca="false">A3511+$A$7</f>
        <v>32.7815581854023</v>
      </c>
      <c r="B3512" s="1" t="n">
        <f aca="false">D3512-$A$7*0.5*(F3511-H3511)</f>
        <v>-0.0361978474570249</v>
      </c>
      <c r="C3512" s="1" t="n">
        <f aca="false">E3512-$A$7*0.5*(G3511-I3511)</f>
        <v>0.248590691488548</v>
      </c>
      <c r="D3512" s="1" t="n">
        <f aca="false">B3511+$A$7*F3511</f>
        <v>-0.0361998804677612</v>
      </c>
      <c r="E3512" s="1" t="n">
        <f aca="false">C3511+$A$7*G3511</f>
        <v>0.249026321073776</v>
      </c>
      <c r="F3512" s="1" t="n">
        <f aca="false">C3512</f>
        <v>0.248590691488548</v>
      </c>
      <c r="G3512" s="1" t="n">
        <f aca="false">(-C3512*$J$4/$J$5)-(B3512/($J$5*$J$6))+K3512/$J$5</f>
        <v>0.0797310798497621</v>
      </c>
      <c r="H3512" s="1" t="n">
        <f aca="false">E3512</f>
        <v>0.249026321073776</v>
      </c>
      <c r="I3512" s="1" t="n">
        <f aca="false">(-E3512*$J$4/$J$5)-(D3512/($J$5*$J$6))+M3512/$J$5</f>
        <v>-0.0136053837469941</v>
      </c>
      <c r="K3512" s="1" t="n">
        <f aca="false">$J$7*SIN($J$8*A3512)</f>
        <v>0.932513706904468</v>
      </c>
    </row>
    <row r="3513" customFormat="false" ht="13.5" hidden="false" customHeight="false" outlineLevel="0" collapsed="false">
      <c r="A3513" s="1" t="n">
        <f aca="false">A3512+$A$7</f>
        <v>32.7909270216943</v>
      </c>
      <c r="B3513" s="1" t="n">
        <f aca="false">D3513-$A$7*0.5*(F3512-H3512)</f>
        <v>-0.0338668012936412</v>
      </c>
      <c r="C3513" s="1" t="n">
        <f aca="false">E3513-$A$7*0.5*(G3512-I3512)</f>
        <v>0.248900451899286</v>
      </c>
      <c r="D3513" s="1" t="n">
        <f aca="false">B3512+$A$7*F3512</f>
        <v>-0.0338688419647752</v>
      </c>
      <c r="E3513" s="1" t="n">
        <f aca="false">C3512+$A$7*G3512</f>
        <v>0.249337678923038</v>
      </c>
      <c r="F3513" s="1" t="n">
        <f aca="false">C3513</f>
        <v>0.248900451899286</v>
      </c>
      <c r="G3513" s="1" t="n">
        <f aca="false">(-C3513*$J$4/$J$5)-(B3513/($J$5*$J$6))+K3513/$J$5</f>
        <v>0.0776706702318794</v>
      </c>
      <c r="H3513" s="1" t="n">
        <f aca="false">E3513</f>
        <v>0.249337678923038</v>
      </c>
      <c r="I3513" s="1" t="n">
        <f aca="false">(-E3513*$J$4/$J$5)-(D3513/($J$5*$J$6))+M3513/$J$5</f>
        <v>-0.0159986938198324</v>
      </c>
      <c r="K3513" s="1" t="n">
        <f aca="false">$J$7*SIN($J$8*A3513)</f>
        <v>0.935839593180953</v>
      </c>
    </row>
    <row r="3514" customFormat="false" ht="13.5" hidden="false" customHeight="false" outlineLevel="0" collapsed="false">
      <c r="A3514" s="1" t="n">
        <f aca="false">A3513+$A$7</f>
        <v>32.8002958579862</v>
      </c>
      <c r="B3514" s="1" t="n">
        <f aca="false">D3514-$A$7*0.5*(F3513-H3513)</f>
        <v>-0.0315328455526096</v>
      </c>
      <c r="C3514" s="1" t="n">
        <f aca="false">E3514-$A$7*0.5*(G3513-I3513)</f>
        <v>0.249189349224687</v>
      </c>
      <c r="D3514" s="1" t="n">
        <f aca="false">B3513+$A$7*F3513</f>
        <v>-0.0315348937068136</v>
      </c>
      <c r="E3514" s="1" t="n">
        <f aca="false">C3513+$A$7*G3513</f>
        <v>0.249628135693371</v>
      </c>
      <c r="F3514" s="1" t="n">
        <f aca="false">C3514</f>
        <v>0.249189349224687</v>
      </c>
      <c r="G3514" s="1" t="n">
        <f aca="false">(-C3514*$J$4/$J$5)-(B3514/($J$5*$J$6))+K3514/$J$5</f>
        <v>0.0756033915149367</v>
      </c>
      <c r="H3514" s="1" t="n">
        <f aca="false">E3514</f>
        <v>0.249628135693371</v>
      </c>
      <c r="I3514" s="1" t="n">
        <f aca="false">(-E3514*$J$4/$J$5)-(D3514/($J$5*$J$6))+M3514/$J$5</f>
        <v>-0.0183907334318607</v>
      </c>
      <c r="K3514" s="1" t="n">
        <f aca="false">$J$7*SIN($J$8*A3514)</f>
        <v>0.939084158072645</v>
      </c>
    </row>
    <row r="3515" customFormat="false" ht="13.5" hidden="false" customHeight="false" outlineLevel="0" collapsed="false">
      <c r="A3515" s="1" t="n">
        <f aca="false">A3514+$A$7</f>
        <v>32.8096646942781</v>
      </c>
      <c r="B3515" s="1" t="n">
        <f aca="false">D3515-$A$7*0.5*(F3514-H3514)</f>
        <v>-0.029196175874739</v>
      </c>
      <c r="C3515" s="1" t="n">
        <f aca="false">E3515-$A$7*0.5*(G3514-I3514)</f>
        <v>0.24945735723839</v>
      </c>
      <c r="D3515" s="1" t="n">
        <f aca="false">B3514+$A$7*F3514</f>
        <v>-0.0291982313340351</v>
      </c>
      <c r="E3515" s="1" t="n">
        <f aca="false">C3514+$A$7*G3514</f>
        <v>0.249897665022904</v>
      </c>
      <c r="F3515" s="1" t="n">
        <f aca="false">C3515</f>
        <v>0.24945735723839</v>
      </c>
      <c r="G3515" s="1" t="n">
        <f aca="false">(-C3515*$J$4/$J$5)-(B3515/($J$5*$J$6))+K3515/$J$5</f>
        <v>0.0735294163908125</v>
      </c>
      <c r="H3515" s="1" t="n">
        <f aca="false">E3515</f>
        <v>0.249897665022904</v>
      </c>
      <c r="I3515" s="1" t="n">
        <f aca="false">(-E3515*$J$4/$J$5)-(D3515/($J$5*$J$6))+M3515/$J$5</f>
        <v>-0.0207813016705457</v>
      </c>
      <c r="K3515" s="1" t="n">
        <f aca="false">$J$7*SIN($J$8*A3515)</f>
        <v>0.942247119637515</v>
      </c>
    </row>
    <row r="3516" customFormat="false" ht="13.5" hidden="false" customHeight="false" outlineLevel="0" collapsed="false">
      <c r="A3516" s="1" t="n">
        <f aca="false">A3515+$A$7</f>
        <v>32.81903353057</v>
      </c>
      <c r="B3516" s="1" t="n">
        <f aca="false">D3516-$A$7*0.5*(F3515-H3515)</f>
        <v>-0.0268569881471836</v>
      </c>
      <c r="C3516" s="1" t="n">
        <f aca="false">E3516-$A$7*0.5*(G3515-I3515)</f>
        <v>0.249704451464151</v>
      </c>
      <c r="D3516" s="1" t="n">
        <f aca="false">B3515+$A$7*F3515</f>
        <v>-0.0268590507329592</v>
      </c>
      <c r="E3516" s="1" t="n">
        <f aca="false">C3515+$A$7*G3515</f>
        <v>0.250146242303195</v>
      </c>
      <c r="F3516" s="1" t="n">
        <f aca="false">C3516</f>
        <v>0.249704451464151</v>
      </c>
      <c r="G3516" s="1" t="n">
        <f aca="false">(-C3516*$J$4/$J$5)-(B3516/($J$5*$J$6))+K3516/$J$5</f>
        <v>0.0714489181568136</v>
      </c>
      <c r="H3516" s="1" t="n">
        <f aca="false">E3516</f>
        <v>0.250146242303195</v>
      </c>
      <c r="I3516" s="1" t="n">
        <f aca="false">(-E3516*$J$4/$J$5)-(D3516/($J$5*$J$6))+M3516/$J$5</f>
        <v>-0.0231701977276798</v>
      </c>
      <c r="K3516" s="1" t="n">
        <f aca="false">$J$7*SIN($J$8*A3516)</f>
        <v>0.945328203024601</v>
      </c>
    </row>
    <row r="3517" customFormat="false" ht="13.5" hidden="false" customHeight="false" outlineLevel="0" collapsed="false">
      <c r="A3517" s="1" t="n">
        <f aca="false">A3516+$A$7</f>
        <v>32.8284023668619</v>
      </c>
      <c r="B3517" s="1" t="n">
        <f aca="false">D3517-$A$7*0.5*(F3516-H3516)</f>
        <v>-0.0245154784870309</v>
      </c>
      <c r="C3517" s="1" t="n">
        <f aca="false">E3517-$A$7*0.5*(G3516-I3516)</f>
        <v>0.249930609178192</v>
      </c>
      <c r="D3517" s="1" t="n">
        <f aca="false">B3516+$A$7*F3516</f>
        <v>-0.024517548020054</v>
      </c>
      <c r="E3517" s="1" t="n">
        <f aca="false">C3516+$A$7*G3516</f>
        <v>0.250373844681596</v>
      </c>
      <c r="F3517" s="1" t="n">
        <f aca="false">C3517</f>
        <v>0.249930609178192</v>
      </c>
      <c r="G3517" s="1" t="n">
        <f aca="false">(-C3517*$J$4/$J$5)-(B3517/($J$5*$J$6))+K3517/$J$5</f>
        <v>0.0693620707011809</v>
      </c>
      <c r="H3517" s="1" t="n">
        <f aca="false">E3517</f>
        <v>0.250373844681596</v>
      </c>
      <c r="I3517" s="1" t="n">
        <f aca="false">(-E3517*$J$4/$J$5)-(D3517/($J$5*$J$6))+M3517/$J$5</f>
        <v>-0.0255572209162652</v>
      </c>
      <c r="K3517" s="1" t="n">
        <f aca="false">$J$7*SIN($J$8*A3517)</f>
        <v>0.948327140497885</v>
      </c>
    </row>
    <row r="3518" customFormat="false" ht="13.5" hidden="false" customHeight="false" outlineLevel="0" collapsed="false">
      <c r="A3518" s="1" t="n">
        <f aca="false">A3517+$A$7</f>
        <v>32.8377712031538</v>
      </c>
      <c r="B3518" s="1" t="n">
        <f aca="false">D3518-$A$7*0.5*(F3517-H3517)</f>
        <v>-0.0221718432248672</v>
      </c>
      <c r="C3518" s="1" t="n">
        <f aca="false">E3518-$A$7*0.5*(G3517-I3517)</f>
        <v>0.250135809411406</v>
      </c>
      <c r="D3518" s="1" t="n">
        <f aca="false">B3517+$A$7*F3517</f>
        <v>-0.0221739195253023</v>
      </c>
      <c r="E3518" s="1" t="n">
        <f aca="false">C3517+$A$7*G3517</f>
        <v>0.25058045106346</v>
      </c>
      <c r="F3518" s="1" t="n">
        <f aca="false">C3518</f>
        <v>0.250135809411406</v>
      </c>
      <c r="G3518" s="1" t="n">
        <f aca="false">(-C3518*$J$4/$J$5)-(B3518/($J$5*$J$6))+K3518/$J$5</f>
        <v>0.0672690484885414</v>
      </c>
      <c r="H3518" s="1" t="n">
        <f aca="false">E3518</f>
        <v>0.25058045106346</v>
      </c>
      <c r="I3518" s="1" t="n">
        <f aca="false">(-E3518*$J$4/$J$5)-(D3518/($J$5*$J$6))+M3518/$J$5</f>
        <v>-0.0279421706873897</v>
      </c>
      <c r="K3518" s="1" t="n">
        <f aca="false">$J$7*SIN($J$8*A3518)</f>
        <v>0.951243671459554</v>
      </c>
    </row>
    <row r="3519" customFormat="false" ht="13.5" hidden="false" customHeight="false" outlineLevel="0" collapsed="false">
      <c r="A3519" s="1" t="n">
        <f aca="false">A3518+$A$7</f>
        <v>32.8471400394457</v>
      </c>
      <c r="B3519" s="1" t="n">
        <f aca="false">D3519-$A$7*0.5*(F3518-H3518)</f>
        <v>-0.0198262788883232</v>
      </c>
      <c r="C3519" s="1" t="n">
        <f aca="false">E3519-$A$7*0.5*(G3518-I3518)</f>
        <v>0.250320032951401</v>
      </c>
      <c r="D3519" s="1" t="n">
        <f aca="false">B3518+$A$7*F3518</f>
        <v>-0.0198283617757465</v>
      </c>
      <c r="E3519" s="1" t="n">
        <f aca="false">C3518+$A$7*G3518</f>
        <v>0.250766042114208</v>
      </c>
      <c r="F3519" s="1" t="n">
        <f aca="false">C3519</f>
        <v>0.250320032951401</v>
      </c>
      <c r="G3519" s="1" t="n">
        <f aca="false">(-C3519*$J$4/$J$5)-(B3519/($J$5*$J$6))+K3519/$J$5</f>
        <v>0.0651700265453084</v>
      </c>
      <c r="H3519" s="1" t="n">
        <f aca="false">E3519</f>
        <v>0.250766042114208</v>
      </c>
      <c r="I3519" s="1" t="n">
        <f aca="false">(-E3519*$J$4/$J$5)-(D3519/($J$5*$J$6))+M3519/$J$5</f>
        <v>-0.030324846647095</v>
      </c>
      <c r="K3519" s="1" t="n">
        <f aca="false">$J$7*SIN($J$8*A3519)</f>
        <v>0.954077542472654</v>
      </c>
    </row>
    <row r="3520" customFormat="false" ht="13.5" hidden="false" customHeight="false" outlineLevel="0" collapsed="false">
      <c r="A3520" s="1" t="n">
        <f aca="false">A3519+$A$7</f>
        <v>32.8565088757376</v>
      </c>
      <c r="B3520" s="1" t="n">
        <f aca="false">D3520-$A$7*0.5*(F3519-H3519)</f>
        <v>-0.0174789821855997</v>
      </c>
      <c r="C3520" s="1" t="n">
        <f aca="false">E3520-$A$7*0.5*(G3519-I3519)</f>
        <v>0.250483262344416</v>
      </c>
      <c r="D3520" s="1" t="n">
        <f aca="false">B3519+$A$7*F3519</f>
        <v>-0.0174810714790152</v>
      </c>
      <c r="E3520" s="1" t="n">
        <f aca="false">C3519+$A$7*G3519</f>
        <v>0.250930600261244</v>
      </c>
      <c r="F3520" s="1" t="n">
        <f aca="false">C3520</f>
        <v>0.250483262344416</v>
      </c>
      <c r="G3520" s="1" t="n">
        <f aca="false">(-C3520*$J$4/$J$5)-(B3520/($J$5*$J$6))+K3520/$J$5</f>
        <v>0.0630651804450277</v>
      </c>
      <c r="H3520" s="1" t="n">
        <f aca="false">E3520</f>
        <v>0.250930600261244</v>
      </c>
      <c r="I3520" s="1" t="n">
        <f aca="false">(-E3520*$J$4/$J$5)-(D3520/($J$5*$J$6))+M3520/$J$5</f>
        <v>-0.0327050485732336</v>
      </c>
      <c r="K3520" s="1" t="n">
        <f aca="false">$J$7*SIN($J$8*A3520)</f>
        <v>0.956828507283111</v>
      </c>
    </row>
    <row r="3521" customFormat="false" ht="13.5" hidden="false" customHeight="false" outlineLevel="0" collapsed="false">
      <c r="A3521" s="1" t="n">
        <f aca="false">A3520+$A$7</f>
        <v>32.8658777120296</v>
      </c>
      <c r="B3521" s="1" t="n">
        <f aca="false">D3521-$A$7*0.5*(F3520-H3520)</f>
        <v>-0.0151301499889755</v>
      </c>
      <c r="C3521" s="1" t="n">
        <f aca="false">E3521-$A$7*0.5*(G3520-I3520)</f>
        <v>0.250625481897069</v>
      </c>
      <c r="D3521" s="1" t="n">
        <f aca="false">B3520+$A$7*F3520</f>
        <v>-0.0151322455068305</v>
      </c>
      <c r="E3521" s="1" t="n">
        <f aca="false">C3520+$A$7*G3520</f>
        <v>0.251074109695725</v>
      </c>
      <c r="F3521" s="1" t="n">
        <f aca="false">C3521</f>
        <v>0.250625481897069</v>
      </c>
      <c r="G3521" s="1" t="n">
        <f aca="false">(-C3521*$J$4/$J$5)-(B3521/($J$5*$J$6))+K3521/$J$5</f>
        <v>0.0609546862936738</v>
      </c>
      <c r="H3521" s="1" t="n">
        <f aca="false">E3521</f>
        <v>0.251074109695725</v>
      </c>
      <c r="I3521" s="1" t="n">
        <f aca="false">(-E3521*$J$4/$J$5)-(D3521/($J$5*$J$6))+M3521/$J$5</f>
        <v>-0.0350825764323145</v>
      </c>
      <c r="K3521" s="1" t="n">
        <f aca="false">$J$7*SIN($J$8*A3521)</f>
        <v>0.959496326841121</v>
      </c>
    </row>
    <row r="3522" customFormat="false" ht="13.5" hidden="false" customHeight="false" outlineLevel="0" collapsed="false">
      <c r="A3522" s="1" t="n">
        <f aca="false">A3521+$A$7</f>
        <v>32.8752465483215</v>
      </c>
      <c r="B3522" s="1" t="n">
        <f aca="false">D3522-$A$7*0.5*(F3521-H3521)</f>
        <v>-0.0127799793182992</v>
      </c>
      <c r="C3522" s="1" t="n">
        <f aca="false">E3522-$A$7*0.5*(G3521-I3521)</f>
        <v>0.250746677677978</v>
      </c>
      <c r="D3522" s="1" t="n">
        <f aca="false">B3521+$A$7*F3521</f>
        <v>-0.0127820808785</v>
      </c>
      <c r="E3522" s="1" t="n">
        <f aca="false">C3521+$A$7*G3521</f>
        <v>0.25119655637418</v>
      </c>
      <c r="F3522" s="1" t="n">
        <f aca="false">C3522</f>
        <v>0.250746677677978</v>
      </c>
      <c r="G3522" s="1" t="n">
        <f aca="false">(-C3522*$J$4/$J$5)-(B3522/($J$5*$J$6))+K3522/$J$5</f>
        <v>0.0588387207148971</v>
      </c>
      <c r="H3522" s="1" t="n">
        <f aca="false">E3522</f>
        <v>0.25119655637418</v>
      </c>
      <c r="I3522" s="1" t="n">
        <f aca="false">(-E3522*$J$4/$J$5)-(D3522/($J$5*$J$6))+M3522/$J$5</f>
        <v>-0.0374572303963359</v>
      </c>
      <c r="K3522" s="1" t="n">
        <f aca="false">$J$7*SIN($J$8*A3522)</f>
        <v>0.962080769321935</v>
      </c>
    </row>
    <row r="3523" customFormat="false" ht="13.5" hidden="false" customHeight="false" outlineLevel="0" collapsed="false">
      <c r="A3523" s="1" t="n">
        <f aca="false">A3522+$A$7</f>
        <v>32.8846153846134</v>
      </c>
      <c r="B3523" s="1" t="n">
        <f aca="false">D3523-$A$7*0.5*(F3522-H3522)</f>
        <v>-0.0104286673244652</v>
      </c>
      <c r="C3523" s="1" t="n">
        <f aca="false">E3523-$A$7*0.5*(G3522-I3522)</f>
        <v>0.250846837519214</v>
      </c>
      <c r="D3523" s="1" t="n">
        <f aca="false">B3522+$A$7*F3522</f>
        <v>-0.0104307747443931</v>
      </c>
      <c r="E3523" s="1" t="n">
        <f aca="false">C3522+$A$7*G3522</f>
        <v>0.251297928019982</v>
      </c>
      <c r="F3523" s="1" t="n">
        <f aca="false">C3523</f>
        <v>0.250846837519214</v>
      </c>
      <c r="G3523" s="1" t="n">
        <f aca="false">(-C3523*$J$4/$J$5)-(B3523/($J$5*$J$6))+K3523/$J$5</f>
        <v>0.056717460835222</v>
      </c>
      <c r="H3523" s="1" t="n">
        <f aca="false">E3523</f>
        <v>0.251297928019982</v>
      </c>
      <c r="I3523" s="1" t="n">
        <f aca="false">(-E3523*$J$4/$J$5)-(D3523/($J$5*$J$6))+M3523/$J$5</f>
        <v>-0.0398288108596032</v>
      </c>
      <c r="K3523" s="1" t="n">
        <f aca="false">$J$7*SIN($J$8*A3523)</f>
        <v>0.964581610145996</v>
      </c>
    </row>
    <row r="3524" customFormat="false" ht="13.5" hidden="false" customHeight="false" outlineLevel="0" collapsed="false">
      <c r="A3524" s="1" t="n">
        <f aca="false">A3523+$A$7</f>
        <v>32.8939842209053</v>
      </c>
      <c r="B3524" s="1" t="n">
        <f aca="false">D3524-$A$7*0.5*(F3523-H3523)</f>
        <v>-0.00807641127287623</v>
      </c>
      <c r="C3524" s="1" t="n">
        <f aca="false">E3524-$A$7*0.5*(G3523-I3523)</f>
        <v>0.250925951017621</v>
      </c>
      <c r="D3524" s="1" t="n">
        <f aca="false">B3523+$A$7*F3523</f>
        <v>-0.00807852436940349</v>
      </c>
      <c r="E3524" s="1" t="n">
        <f aca="false">C3523+$A$7*G3523</f>
        <v>0.251378214124672</v>
      </c>
      <c r="F3524" s="1" t="n">
        <f aca="false">C3524</f>
        <v>0.250925951017621</v>
      </c>
      <c r="G3524" s="1" t="n">
        <f aca="false">(-C3524*$J$4/$J$5)-(B3524/($J$5*$J$6))+K3524/$J$5</f>
        <v>0.0545910842691975</v>
      </c>
      <c r="H3524" s="1" t="n">
        <f aca="false">E3524</f>
        <v>0.251378214124672</v>
      </c>
      <c r="I3524" s="1" t="n">
        <f aca="false">(-E3524*$J$4/$J$5)-(D3524/($J$5*$J$6))+M3524/$J$5</f>
        <v>-0.042197118455531</v>
      </c>
      <c r="K3524" s="1" t="n">
        <f aca="false">$J$7*SIN($J$8*A3524)</f>
        <v>0.966998631998454</v>
      </c>
    </row>
    <row r="3525" customFormat="false" ht="13.5" hidden="false" customHeight="false" outlineLevel="0" collapsed="false">
      <c r="A3525" s="1" t="n">
        <f aca="false">A3524+$A$7</f>
        <v>32.9033530571972</v>
      </c>
      <c r="B3525" s="1" t="n">
        <f aca="false">D3525-$A$7*0.5*(F3524-H3524)</f>
        <v>-0.00572340852689409</v>
      </c>
      <c r="C3525" s="1" t="n">
        <f aca="false">E3525-$A$7*0.5*(G3524-I3524)</f>
        <v>0.250984009535978</v>
      </c>
      <c r="D3525" s="1" t="n">
        <f aca="false">B3524+$A$7*F3524</f>
        <v>-0.00572552711639951</v>
      </c>
      <c r="E3525" s="1" t="n">
        <f aca="false">C3524+$A$7*G3524</f>
        <v>0.251437405949137</v>
      </c>
      <c r="F3525" s="1" t="n">
        <f aca="false">C3525</f>
        <v>0.250984009535978</v>
      </c>
      <c r="G3525" s="1" t="n">
        <f aca="false">(-C3525*$J$4/$J$5)-(B3525/($J$5*$J$6))+K3525/$J$5</f>
        <v>0.052459769104504</v>
      </c>
      <c r="H3525" s="1" t="n">
        <f aca="false">E3525</f>
        <v>0.251437405949137</v>
      </c>
      <c r="I3525" s="1" t="n">
        <f aca="false">(-E3525*$J$4/$J$5)-(D3525/($J$5*$J$6))+M3525/$J$5</f>
        <v>-0.0445619540734278</v>
      </c>
      <c r="K3525" s="1" t="n">
        <f aca="false">$J$7*SIN($J$8*A3525)</f>
        <v>0.969331624848056</v>
      </c>
    </row>
    <row r="3526" customFormat="false" ht="13.5" hidden="false" customHeight="false" outlineLevel="0" collapsed="false">
      <c r="A3526" s="1" t="n">
        <f aca="false">A3525+$A$7</f>
        <v>32.9127218934891</v>
      </c>
      <c r="B3526" s="1" t="n">
        <f aca="false">D3526-$A$7*0.5*(F3525-H3525)</f>
        <v>-0.00336985653127841</v>
      </c>
      <c r="C3526" s="1" t="n">
        <f aca="false">E3526-$A$7*0.5*(G3525-I3525)</f>
        <v>0.251021006204023</v>
      </c>
      <c r="D3526" s="1" t="n">
        <f aca="false">B3525+$A$7*F3525</f>
        <v>-0.00337198042966352</v>
      </c>
      <c r="E3526" s="1" t="n">
        <f aca="false">C3525+$A$7*G3525</f>
        <v>0.25147549652463</v>
      </c>
      <c r="F3526" s="1" t="n">
        <f aca="false">C3526</f>
        <v>0.251021006204023</v>
      </c>
      <c r="G3526" s="1" t="n">
        <f aca="false">(-C3526*$J$4/$J$5)-(B3526/($J$5*$J$6))+K3526/$J$5</f>
        <v>0.0503236938870127</v>
      </c>
      <c r="H3526" s="1" t="n">
        <f aca="false">E3526</f>
        <v>0.25147549652463</v>
      </c>
      <c r="I3526" s="1" t="n">
        <f aca="false">(-E3526*$J$4/$J$5)-(D3526/($J$5*$J$6))+M3526/$J$5</f>
        <v>-0.0469231188752625</v>
      </c>
      <c r="K3526" s="1" t="n">
        <f aca="false">$J$7*SIN($J$8*A3526)</f>
        <v>0.97158038596539</v>
      </c>
    </row>
    <row r="3527" customFormat="false" ht="13.5" hidden="false" customHeight="false" outlineLevel="0" collapsed="false">
      <c r="A3527" s="1" t="n">
        <f aca="false">A3526+$A$7</f>
        <v>32.922090729781</v>
      </c>
      <c r="B3527" s="1" t="n">
        <f aca="false">D3527-$A$7*0.5*(F3526-H3526)</f>
        <v>-0.00101595279561657</v>
      </c>
      <c r="C3527" s="1" t="n">
        <f aca="false">E3527-$A$7*0.5*(G3526-I3526)</f>
        <v>0.251036935919315</v>
      </c>
      <c r="D3527" s="1" t="n">
        <f aca="false">B3526+$A$7*F3526</f>
        <v>-0.00101808181832158</v>
      </c>
      <c r="E3527" s="1" t="n">
        <f aca="false">C3526+$A$7*G3526</f>
        <v>0.251492480653655</v>
      </c>
      <c r="F3527" s="1" t="n">
        <f aca="false">C3527</f>
        <v>0.251036935919315</v>
      </c>
      <c r="G3527" s="1" t="n">
        <f aca="false">(-C3527*$J$4/$J$5)-(B3527/($J$5*$J$6))+K3527/$J$5</f>
        <v>0.0481830376058041</v>
      </c>
      <c r="H3527" s="1" t="n">
        <f aca="false">E3527</f>
        <v>0.251492480653655</v>
      </c>
      <c r="I3527" s="1" t="n">
        <f aca="false">(-E3527*$J$4/$J$5)-(D3527/($J$5*$J$6))+M3527/$J$5</f>
        <v>-0.0492804143124095</v>
      </c>
      <c r="K3527" s="1" t="n">
        <f aca="false">$J$7*SIN($J$8*A3527)</f>
        <v>0.973744719940506</v>
      </c>
    </row>
    <row r="3528" customFormat="false" ht="13.5" hidden="false" customHeight="false" outlineLevel="0" collapsed="false">
      <c r="A3528" s="1" t="n">
        <f aca="false">A3527+$A$7</f>
        <v>32.9314595660729</v>
      </c>
      <c r="B3528" s="1" t="n">
        <f aca="false">D3528-$A$7*0.5*(F3527-H3527)</f>
        <v>0.00133810512225484</v>
      </c>
      <c r="C3528" s="1" t="n">
        <f aca="false">E3528-$A$7*0.5*(G3527-I3527)</f>
        <v>0.251031795347958</v>
      </c>
      <c r="D3528" s="1" t="n">
        <f aca="false">B3527+$A$7*F3527</f>
        <v>0.001335971160235</v>
      </c>
      <c r="E3528" s="1" t="n">
        <f aca="false">C3527+$A$7*G3527</f>
        <v>0.251488354910691</v>
      </c>
      <c r="F3528" s="1" t="n">
        <f aca="false">C3528</f>
        <v>0.251031795347958</v>
      </c>
      <c r="G3528" s="1" t="n">
        <f aca="false">(-C3528*$J$4/$J$5)-(B3528/($J$5*$J$6))+K3528/$J$5</f>
        <v>0.0460379796781433</v>
      </c>
      <c r="H3528" s="1" t="n">
        <f aca="false">E3528</f>
        <v>0.251488354910691</v>
      </c>
      <c r="I3528" s="1" t="n">
        <f aca="false">(-E3528*$J$4/$J$5)-(D3528/($J$5*$J$6))+M3528/$J$5</f>
        <v>-0.0516336421423732</v>
      </c>
      <c r="K3528" s="1" t="n">
        <f aca="false">$J$7*SIN($J$8*A3528)</f>
        <v>0.975824438699897</v>
      </c>
    </row>
    <row r="3529" customFormat="false" ht="13.5" hidden="false" customHeight="false" outlineLevel="0" collapsed="false">
      <c r="A3529" s="1" t="n">
        <f aca="false">A3528+$A$7</f>
        <v>32.9408284023649</v>
      </c>
      <c r="B3529" s="1" t="n">
        <f aca="false">D3529-$A$7*0.5*(F3528-H3528)</f>
        <v>0.00369211963283529</v>
      </c>
      <c r="C3529" s="1" t="n">
        <f aca="false">E3529-$A$7*0.5*(G3528-I3528)</f>
        <v>0.251005582925172</v>
      </c>
      <c r="D3529" s="1" t="n">
        <f aca="false">B3528+$A$7*F3528</f>
        <v>0.00368998091693492</v>
      </c>
      <c r="E3529" s="1" t="n">
        <f aca="false">C3528+$A$7*G3528</f>
        <v>0.251463117642773</v>
      </c>
      <c r="F3529" s="1" t="n">
        <f aca="false">C3529</f>
        <v>0.251005582925172</v>
      </c>
      <c r="G3529" s="1" t="n">
        <f aca="false">(-C3529*$J$4/$J$5)-(B3529/($J$5*$J$6))+K3529/$J$5</f>
        <v>0.0438886999344139</v>
      </c>
      <c r="H3529" s="1" t="n">
        <f aca="false">E3529</f>
        <v>0.251463117642773</v>
      </c>
      <c r="I3529" s="1" t="n">
        <f aca="false">(-E3529*$J$4/$J$5)-(D3529/($J$5*$J$6))+M3529/$J$5</f>
        <v>-0.0539826044454894</v>
      </c>
      <c r="K3529" s="1" t="n">
        <f aca="false">$J$7*SIN($J$8*A3529)</f>
        <v>0.977819361522835</v>
      </c>
    </row>
    <row r="3530" customFormat="false" ht="13.5" hidden="false" customHeight="false" outlineLevel="0" collapsed="false">
      <c r="A3530" s="1" t="n">
        <f aca="false">A3529+$A$7</f>
        <v>32.9501972386568</v>
      </c>
      <c r="B3530" s="1" t="n">
        <f aca="false">D3530-$A$7*0.5*(F3529-H3529)</f>
        <v>0.00604589313155101</v>
      </c>
      <c r="C3530" s="1" t="n">
        <f aca="false">E3530-$A$7*0.5*(G3529-I3529)</f>
        <v>0.250958298855716</v>
      </c>
      <c r="D3530" s="1" t="n">
        <f aca="false">B3529+$A$7*F3529</f>
        <v>0.00604374984761747</v>
      </c>
      <c r="E3530" s="1" t="n">
        <f aca="false">C3529+$A$7*G3529</f>
        <v>0.251416768969922</v>
      </c>
      <c r="F3530" s="1" t="n">
        <f aca="false">C3530</f>
        <v>0.250958298855716</v>
      </c>
      <c r="G3530" s="1" t="n">
        <f aca="false">(-C3530*$J$4/$J$5)-(B3530/($J$5*$J$6))+K3530/$J$5</f>
        <v>0.0417353786030143</v>
      </c>
      <c r="H3530" s="1" t="n">
        <f aca="false">E3530</f>
        <v>0.251416768969922</v>
      </c>
      <c r="I3530" s="1" t="n">
        <f aca="false">(-E3530*$J$4/$J$5)-(D3530/($J$5*$J$6))+M3530/$J$5</f>
        <v>-0.0563271036416019</v>
      </c>
      <c r="K3530" s="1" t="n">
        <f aca="false">$J$7*SIN($J$8*A3530)</f>
        <v>0.979729315057086</v>
      </c>
    </row>
    <row r="3531" customFormat="false" ht="13.5" hidden="false" customHeight="false" outlineLevel="0" collapsed="false">
      <c r="A3531" s="1" t="n">
        <f aca="false">A3530+$A$7</f>
        <v>32.9595660749487</v>
      </c>
      <c r="B3531" s="1" t="n">
        <f aca="false">D3531-$A$7*0.5*(F3530-H3530)</f>
        <v>0.00839922801534961</v>
      </c>
      <c r="C3531" s="1" t="n">
        <f aca="false">E3531-$A$7*0.5*(G3530-I3530)</f>
        <v>0.250889945114165</v>
      </c>
      <c r="D3531" s="1" t="n">
        <f aca="false">B3530+$A$7*F3530</f>
        <v>0.00839708034962725</v>
      </c>
      <c r="E3531" s="1" t="n">
        <f aca="false">C3530+$A$7*G3530</f>
        <v>0.251349310785429</v>
      </c>
      <c r="F3531" s="1" t="n">
        <f aca="false">C3531</f>
        <v>0.250889945114165</v>
      </c>
      <c r="G3531" s="1" t="n">
        <f aca="false">(-C3531*$J$4/$J$5)-(B3531/($J$5*$J$6))+K3531/$J$5</f>
        <v>0.0395781962952141</v>
      </c>
      <c r="H3531" s="1" t="n">
        <f aca="false">E3531</f>
        <v>0.251349310785429</v>
      </c>
      <c r="I3531" s="1" t="n">
        <f aca="false">(-E3531*$J$4/$J$5)-(D3531/($J$5*$J$6))+M3531/$J$5</f>
        <v>-0.058666942506713</v>
      </c>
      <c r="K3531" s="1" t="n">
        <f aca="false">$J$7*SIN($J$8*A3531)</f>
        <v>0.981554133333966</v>
      </c>
    </row>
    <row r="3532" customFormat="false" ht="13.5" hidden="false" customHeight="false" outlineLevel="0" collapsed="false">
      <c r="A3532" s="1" t="n">
        <f aca="false">A3531+$A$7</f>
        <v>32.9689349112406</v>
      </c>
      <c r="B3532" s="1" t="n">
        <f aca="false">D3532-$A$7*0.5*(F3531-H3531)</f>
        <v>0.0107519266992974</v>
      </c>
      <c r="C3532" s="1" t="n">
        <f aca="false">E3532-$A$7*0.5*(G3531-I3531)</f>
        <v>0.250800525445028</v>
      </c>
      <c r="D3532" s="1" t="n">
        <f aca="false">B3531+$A$7*F3531</f>
        <v>0.0107497748384113</v>
      </c>
      <c r="E3532" s="1" t="n">
        <f aca="false">C3531+$A$7*G3531</f>
        <v>0.251260746755984</v>
      </c>
      <c r="F3532" s="1" t="n">
        <f aca="false">C3532</f>
        <v>0.250800525445028</v>
      </c>
      <c r="G3532" s="1" t="n">
        <f aca="false">(-C3532*$J$4/$J$5)-(B3532/($J$5*$J$6))+K3532/$J$5</f>
        <v>0.0374173339899732</v>
      </c>
      <c r="H3532" s="1" t="n">
        <f aca="false">E3532</f>
        <v>0.251260746755984</v>
      </c>
      <c r="I3532" s="1" t="n">
        <f aca="false">(-E3532*$J$4/$J$5)-(D3532/($J$5*$J$6))+M3532/$J$5</f>
        <v>-0.0610019241896081</v>
      </c>
      <c r="K3532" s="1" t="n">
        <f aca="false">$J$7*SIN($J$8*A3532)</f>
        <v>0.983293657782763</v>
      </c>
    </row>
    <row r="3533" customFormat="false" ht="13.5" hidden="false" customHeight="false" outlineLevel="0" collapsed="false">
      <c r="A3533" s="1" t="n">
        <f aca="false">A3532+$A$7</f>
        <v>32.9783037475325</v>
      </c>
      <c r="B3533" s="1" t="n">
        <f aca="false">D3533-$A$7*0.5*(F3532-H3532)</f>
        <v>0.0131037916331779</v>
      </c>
      <c r="C3533" s="1" t="n">
        <f aca="false">E3533-$A$7*0.5*(G3532-I3532)</f>
        <v>0.250690045362732</v>
      </c>
      <c r="D3533" s="1" t="n">
        <f aca="false">B3532+$A$7*F3532</f>
        <v>0.0131016357641177</v>
      </c>
      <c r="E3533" s="1" t="n">
        <f aca="false">C3532+$A$7*G3532</f>
        <v>0.25115108232166</v>
      </c>
      <c r="F3533" s="1" t="n">
        <f aca="false">C3533</f>
        <v>0.250690045362732</v>
      </c>
      <c r="G3533" s="1" t="n">
        <f aca="false">(-C3533*$J$4/$J$5)-(B3533/($J$5*$J$6))+K3533/$J$5</f>
        <v>0.0352529730187276</v>
      </c>
      <c r="H3533" s="1" t="n">
        <f aca="false">E3533</f>
        <v>0.25115108232166</v>
      </c>
      <c r="I3533" s="1" t="n">
        <f aca="false">(-E3533*$J$4/$J$5)-(D3533/($J$5*$J$6))+M3533/$J$5</f>
        <v>-0.0633318522284497</v>
      </c>
      <c r="K3533" s="1" t="n">
        <f aca="false">$J$7*SIN($J$8*A3533)</f>
        <v>0.984947737244519</v>
      </c>
    </row>
    <row r="3534" customFormat="false" ht="13.5" hidden="false" customHeight="false" outlineLevel="0" collapsed="false">
      <c r="A3534" s="1" t="n">
        <f aca="false">A3533+$A$7</f>
        <v>32.9876725838244</v>
      </c>
      <c r="B3534" s="1" t="n">
        <f aca="false">D3534-$A$7*0.5*(F3533-H3533)</f>
        <v>0.01545462531809</v>
      </c>
      <c r="C3534" s="1" t="n">
        <f aca="false">E3534-$A$7*0.5*(G3533-I3533)</f>
        <v>0.250558512151444</v>
      </c>
      <c r="D3534" s="1" t="n">
        <f aca="false">B3533+$A$7*F3533</f>
        <v>0.0154524656281936</v>
      </c>
      <c r="E3534" s="1" t="n">
        <f aca="false">C3533+$A$7*G3533</f>
        <v>0.251020324695748</v>
      </c>
      <c r="F3534" s="1" t="n">
        <f aca="false">C3534</f>
        <v>0.250558512151444</v>
      </c>
      <c r="G3534" s="1" t="n">
        <f aca="false">(-C3534*$J$4/$J$5)-(B3534/($J$5*$J$6))+K3534/$J$5</f>
        <v>0.0330852950501379</v>
      </c>
      <c r="H3534" s="1" t="n">
        <f aca="false">E3534</f>
        <v>0.251020324695748</v>
      </c>
      <c r="I3534" s="1" t="n">
        <f aca="false">(-E3534*$J$4/$J$5)-(D3534/($J$5*$J$6))+M3534/$J$5</f>
        <v>-0.0656565305673432</v>
      </c>
      <c r="K3534" s="1" t="n">
        <f aca="false">$J$7*SIN($J$8*A3534)</f>
        <v>0.986516227985167</v>
      </c>
    </row>
    <row r="3535" customFormat="false" ht="13.5" hidden="false" customHeight="false" outlineLevel="0" collapsed="false">
      <c r="A3535" s="1" t="n">
        <f aca="false">A3534+$A$7</f>
        <v>32.9970414201163</v>
      </c>
      <c r="B3535" s="1" t="n">
        <f aca="false">D3535-$A$7*0.5*(F3534-H3534)</f>
        <v>0.0178042303230448</v>
      </c>
      <c r="C3535" s="1" t="n">
        <f aca="false">E3535-$A$7*0.5*(G3534-I3534)</f>
        <v>0.250405934864751</v>
      </c>
      <c r="D3535" s="1" t="n">
        <f aca="false">B3534+$A$7*F3534</f>
        <v>0.0178020669999822</v>
      </c>
      <c r="E3535" s="1" t="n">
        <f aca="false">C3534+$A$7*G3534</f>
        <v>0.250868482864438</v>
      </c>
      <c r="F3535" s="1" t="n">
        <f aca="false">C3535</f>
        <v>0.250405934864751</v>
      </c>
      <c r="G3535" s="1" t="n">
        <f aca="false">(-C3535*$J$4/$J$5)-(B3535/($J$5*$J$6))+K3535/$J$5</f>
        <v>0.0309144820748066</v>
      </c>
      <c r="H3535" s="1" t="n">
        <f aca="false">E3535</f>
        <v>0.250868482864438</v>
      </c>
      <c r="I3535" s="1" t="n">
        <f aca="false">(-E3535*$J$4/$J$5)-(D3535/($J$5*$J$6))+M3535/$J$5</f>
        <v>-0.0679757635728698</v>
      </c>
      <c r="K3535" s="1" t="n">
        <f aca="false">$J$7*SIN($J$8*A3535)</f>
        <v>0.987998993708015</v>
      </c>
    </row>
    <row r="3536" customFormat="false" ht="13.5" hidden="false" customHeight="false" outlineLevel="0" collapsed="false">
      <c r="A3536" s="1" t="n">
        <f aca="false">A3535+$A$7</f>
        <v>33.0064102564082</v>
      </c>
      <c r="B3536" s="1" t="n">
        <f aca="false">D3536-$A$7*0.5*(F3535-H3535)</f>
        <v>0.0201524093015592</v>
      </c>
      <c r="C3536" s="1" t="n">
        <f aca="false">E3536-$A$7*0.5*(G3535-I3535)</f>
        <v>0.250232324325189</v>
      </c>
      <c r="D3536" s="1" t="n">
        <f aca="false">B3535+$A$7*F3535</f>
        <v>0.0201502425333161</v>
      </c>
      <c r="E3536" s="1" t="n">
        <f aca="false">C3535+$A$7*G3535</f>
        <v>0.250695567586359</v>
      </c>
      <c r="F3536" s="1" t="n">
        <f aca="false">C3536</f>
        <v>0.250232324325189</v>
      </c>
      <c r="G3536" s="1" t="n">
        <f aca="false">(-C3536*$J$4/$J$5)-(B3536/($J$5*$J$6))+K3536/$J$5</f>
        <v>0.0287407163899628</v>
      </c>
      <c r="H3536" s="1" t="n">
        <f aca="false">E3536</f>
        <v>0.250695567586359</v>
      </c>
      <c r="I3536" s="1" t="n">
        <f aca="false">(-E3536*$J$4/$J$5)-(D3536/($J$5*$J$6))+M3536/$J$5</f>
        <v>-0.0702893560505879</v>
      </c>
      <c r="K3536" s="1" t="n">
        <f aca="false">$J$7*SIN($J$8*A3536)</f>
        <v>0.989395905565598</v>
      </c>
    </row>
    <row r="3537" customFormat="false" ht="13.5" hidden="false" customHeight="false" outlineLevel="0" collapsed="false">
      <c r="A3537" s="1" t="n">
        <f aca="false">A3536+$A$7</f>
        <v>33.0157790927002</v>
      </c>
      <c r="B3537" s="1" t="n">
        <f aca="false">D3537-$A$7*0.5*(F3536-H3536)</f>
        <v>0.0224989650082455</v>
      </c>
      <c r="C3537" s="1" t="n">
        <f aca="false">E3537-$A$7*0.5*(G3536-I3536)</f>
        <v>0.250037693123623</v>
      </c>
      <c r="D3537" s="1" t="n">
        <f aca="false">B3536+$A$7*F3536</f>
        <v>0.0224967949831068</v>
      </c>
      <c r="E3537" s="1" t="n">
        <f aca="false">C3536+$A$7*G3536</f>
        <v>0.250501591391959</v>
      </c>
      <c r="F3537" s="1" t="n">
        <f aca="false">C3537</f>
        <v>0.250037693123623</v>
      </c>
      <c r="G3537" s="1" t="n">
        <f aca="false">(-C3537*$J$4/$J$5)-(B3537/($J$5*$J$6))+K3537/$J$5</f>
        <v>0.0265641805841163</v>
      </c>
      <c r="H3537" s="1" t="n">
        <f aca="false">E3537</f>
        <v>0.250501591391959</v>
      </c>
      <c r="I3537" s="1" t="n">
        <f aca="false">(-E3537*$J$4/$J$5)-(D3537/($J$5*$J$6))+M3537/$J$5</f>
        <v>-0.0725971132614986</v>
      </c>
      <c r="K3537" s="1" t="n">
        <f aca="false">$J$7*SIN($J$8*A3537)</f>
        <v>0.990706842170864</v>
      </c>
    </row>
    <row r="3538" customFormat="false" ht="13.5" hidden="false" customHeight="false" outlineLevel="0" collapsed="false">
      <c r="A3538" s="1" t="n">
        <f aca="false">A3537+$A$7</f>
        <v>33.0251479289921</v>
      </c>
      <c r="B3538" s="1" t="n">
        <f aca="false">D3538-$A$7*0.5*(F3537-H3537)</f>
        <v>0.0248437003153944</v>
      </c>
      <c r="C3538" s="1" t="n">
        <f aca="false">E3538-$A$7*0.5*(G3537-I3537)</f>
        <v>0.249822055618477</v>
      </c>
      <c r="D3538" s="1" t="n">
        <f aca="false">B3537+$A$7*F3537</f>
        <v>0.0248415272219283</v>
      </c>
      <c r="E3538" s="1" t="n">
        <f aca="false">C3537+$A$7*G3537</f>
        <v>0.250286568582744</v>
      </c>
      <c r="F3538" s="1" t="n">
        <f aca="false">C3538</f>
        <v>0.249822055618477</v>
      </c>
      <c r="G3538" s="1" t="n">
        <f aca="false">(-C3538*$J$4/$J$5)-(B3538/($J$5*$J$6))+K3538/$J$5</f>
        <v>0.0243850575216833</v>
      </c>
      <c r="H3538" s="1" t="n">
        <f aca="false">E3538</f>
        <v>0.250286568582744</v>
      </c>
      <c r="I3538" s="1" t="n">
        <f aca="false">(-E3538*$J$4/$J$5)-(D3538/($J$5*$J$6))+M3538/$J$5</f>
        <v>-0.0748988409384772</v>
      </c>
      <c r="K3538" s="1" t="n">
        <f aca="false">$J$7*SIN($J$8*A3538)</f>
        <v>0.991931689607731</v>
      </c>
    </row>
    <row r="3539" customFormat="false" ht="13.5" hidden="false" customHeight="false" outlineLevel="0" collapsed="false">
      <c r="A3539" s="1" t="n">
        <f aca="false">A3538+$A$7</f>
        <v>33.034516765284</v>
      </c>
      <c r="B3539" s="1" t="n">
        <f aca="false">D3539-$A$7*0.5*(F3538-H3538)</f>
        <v>0.027186418229552</v>
      </c>
      <c r="C3539" s="1" t="n">
        <f aca="false">E3539-$A$7*0.5*(G3538-I3538)</f>
        <v>0.249585427934819</v>
      </c>
      <c r="D3539" s="1" t="n">
        <f aca="false">B3538+$A$7*F3538</f>
        <v>0.0271842422565931</v>
      </c>
      <c r="E3539" s="1" t="n">
        <f aca="false">C3538+$A$7*G3538</f>
        <v>0.250050515230367</v>
      </c>
      <c r="F3539" s="1" t="n">
        <f aca="false">C3539</f>
        <v>0.249585427934819</v>
      </c>
      <c r="G3539" s="1" t="n">
        <f aca="false">(-C3539*$J$4/$J$5)-(B3539/($J$5*$J$6))+K3539/$J$5</f>
        <v>0.0222035303275827</v>
      </c>
      <c r="H3539" s="1" t="n">
        <f aca="false">E3539</f>
        <v>0.250050515230367</v>
      </c>
      <c r="I3539" s="1" t="n">
        <f aca="false">(-E3539*$J$4/$J$5)-(D3539/($J$5*$J$6))+M3539/$J$5</f>
        <v>-0.0771943453026665</v>
      </c>
      <c r="K3539" s="1" t="n">
        <f aca="false">$J$7*SIN($J$8*A3539)</f>
        <v>0.993070341440985</v>
      </c>
    </row>
    <row r="3540" customFormat="false" ht="13.5" hidden="false" customHeight="false" outlineLevel="0" collapsed="false">
      <c r="A3540" s="1" t="n">
        <f aca="false">A3539+$A$7</f>
        <v>33.0438856015759</v>
      </c>
      <c r="B3540" s="1" t="n">
        <f aca="false">D3540-$A$7*0.5*(F3539-H3539)</f>
        <v>0.0295269219080871</v>
      </c>
      <c r="C3540" s="1" t="n">
        <f aca="false">E3540-$A$7*0.5*(G3539-I3539)</f>
        <v>0.249327827963288</v>
      </c>
      <c r="D3540" s="1" t="n">
        <f aca="false">B3539+$A$7*F3539</f>
        <v>0.0295247432447204</v>
      </c>
      <c r="E3540" s="1" t="n">
        <f aca="false">C3539+$A$7*G3539</f>
        <v>0.24979344917556</v>
      </c>
      <c r="F3540" s="1" t="n">
        <f aca="false">C3540</f>
        <v>0.249327827963288</v>
      </c>
      <c r="G3540" s="1" t="n">
        <f aca="false">(-C3540*$J$4/$J$5)-(B3540/($J$5*$J$6))+K3540/$J$5</f>
        <v>0.0200197823718073</v>
      </c>
      <c r="H3540" s="1" t="n">
        <f aca="false">E3540</f>
        <v>0.24979344917556</v>
      </c>
      <c r="I3540" s="1" t="n">
        <f aca="false">(-E3540*$J$4/$J$5)-(D3540/($J$5*$J$6))+M3540/$J$5</f>
        <v>-0.0794834330798325</v>
      </c>
      <c r="K3540" s="1" t="n">
        <f aca="false">$J$7*SIN($J$8*A3540)</f>
        <v>0.994122698725521</v>
      </c>
    </row>
    <row r="3541" customFormat="false" ht="13.5" hidden="false" customHeight="false" outlineLevel="0" collapsed="false">
      <c r="A3541" s="1" t="n">
        <f aca="false">A3540+$A$7</f>
        <v>33.0532544378678</v>
      </c>
      <c r="B3541" s="1" t="n">
        <f aca="false">D3541-$A$7*0.5*(F3540-H3540)</f>
        <v>0.0318650146757494</v>
      </c>
      <c r="C3541" s="1" t="n">
        <f aca="false">E3541-$A$7*0.5*(G3540-I3540)</f>
        <v>0.249049275358887</v>
      </c>
      <c r="D3541" s="1" t="n">
        <f aca="false">B3540+$A$7*F3540</f>
        <v>0.0318628335112935</v>
      </c>
      <c r="E3541" s="1" t="n">
        <f aca="false">C3540+$A$7*G3540</f>
        <v>0.24951539002693</v>
      </c>
      <c r="F3541" s="1" t="n">
        <f aca="false">C3541</f>
        <v>0.249049275358887</v>
      </c>
      <c r="G3541" s="1" t="n">
        <f aca="false">(-C3541*$J$4/$J$5)-(B3541/($J$5*$J$6))+K3541/$J$5</f>
        <v>0.0178339972539683</v>
      </c>
      <c r="H3541" s="1" t="n">
        <f aca="false">E3541</f>
        <v>0.24951539002693</v>
      </c>
      <c r="I3541" s="1" t="n">
        <f aca="false">(-E3541*$J$4/$J$5)-(D3541/($J$5*$J$6))+M3541/$J$5</f>
        <v>-0.0817659115166794</v>
      </c>
      <c r="K3541" s="1" t="n">
        <f aca="false">$J$7*SIN($J$8*A3541)</f>
        <v>0.995088670014951</v>
      </c>
    </row>
    <row r="3542" customFormat="false" ht="13.5" hidden="false" customHeight="false" outlineLevel="0" collapsed="false">
      <c r="A3542" s="1" t="n">
        <f aca="false">A3541+$A$7</f>
        <v>33.0626232741597</v>
      </c>
      <c r="B3542" s="1" t="n">
        <f aca="false">D3542-$A$7*0.5*(F3541-H3541)</f>
        <v>0.0342005000412155</v>
      </c>
      <c r="C3542" s="1" t="n">
        <f aca="false">E3542-$A$7*0.5*(G3541-I3541)</f>
        <v>0.248749791539609</v>
      </c>
      <c r="D3542" s="1" t="n">
        <f aca="false">B3541+$A$7*F3541</f>
        <v>0.0341983165652064</v>
      </c>
      <c r="E3542" s="1" t="n">
        <f aca="false">C3541+$A$7*G3541</f>
        <v>0.24921635915959</v>
      </c>
      <c r="F3542" s="1" t="n">
        <f aca="false">C3542</f>
        <v>0.248749791539609</v>
      </c>
      <c r="G3542" s="1" t="n">
        <f aca="false">(-C3542*$J$4/$J$5)-(B3542/($J$5*$J$6))+K3542/$J$5</f>
        <v>0.0156463587878173</v>
      </c>
      <c r="H3542" s="1" t="n">
        <f aca="false">E3542</f>
        <v>0.24921635915959</v>
      </c>
      <c r="I3542" s="1" t="n">
        <f aca="false">(-E3542*$J$4/$J$5)-(D3542/($J$5*$J$6))+M3542/$J$5</f>
        <v>-0.0840415883971244</v>
      </c>
      <c r="K3542" s="1" t="n">
        <f aca="false">$J$7*SIN($J$8*A3542)</f>
        <v>0.995968171369546</v>
      </c>
    </row>
    <row r="3543" customFormat="false" ht="13.5" hidden="false" customHeight="false" outlineLevel="0" collapsed="false">
      <c r="A3543" s="1" t="n">
        <f aca="false">A3542+$A$7</f>
        <v>33.0719921104516</v>
      </c>
      <c r="B3543" s="1" t="n">
        <f aca="false">D3543-$A$7*0.5*(F3542-H3542)</f>
        <v>0.036533181713623</v>
      </c>
      <c r="C3543" s="1" t="n">
        <f aca="false">E3543-$A$7*0.5*(G3542-I3542)</f>
        <v>0.24842939968493</v>
      </c>
      <c r="D3543" s="1" t="n">
        <f aca="false">B3542+$A$7*F3542</f>
        <v>0.0365309961157976</v>
      </c>
      <c r="E3543" s="1" t="n">
        <f aca="false">C3542+$A$7*G3542</f>
        <v>0.248896379713657</v>
      </c>
      <c r="F3543" s="1" t="n">
        <f aca="false">C3543</f>
        <v>0.24842939968493</v>
      </c>
      <c r="G3543" s="1" t="n">
        <f aca="false">(-C3543*$J$4/$J$5)-(B3543/($J$5*$J$6))+K3543/$J$5</f>
        <v>0.0134570509857437</v>
      </c>
      <c r="H3543" s="1" t="n">
        <f aca="false">E3543</f>
        <v>0.248896379713657</v>
      </c>
      <c r="I3543" s="1" t="n">
        <f aca="false">(-E3543*$J$4/$J$5)-(D3543/($J$5*$J$6))+M3543/$J$5</f>
        <v>-0.0863102720585289</v>
      </c>
      <c r="K3543" s="1" t="n">
        <f aca="false">$J$7*SIN($J$8*A3543)</f>
        <v>0.996761126363527</v>
      </c>
    </row>
    <row r="3544" customFormat="false" ht="13.5" hidden="false" customHeight="false" outlineLevel="0" collapsed="false">
      <c r="A3544" s="1" t="n">
        <f aca="false">A3543+$A$7</f>
        <v>33.0813609467435</v>
      </c>
      <c r="B3544" s="1" t="n">
        <f aca="false">D3544-$A$7*0.5*(F3543-H3543)</f>
        <v>0.0388628636190897</v>
      </c>
      <c r="C3544" s="1" t="n">
        <f aca="false">E3544-$A$7*0.5*(G3543-I3543)</f>
        <v>0.248088124734146</v>
      </c>
      <c r="D3544" s="1" t="n">
        <f aca="false">B3543+$A$7*F3543</f>
        <v>0.0388606760893694</v>
      </c>
      <c r="E3544" s="1" t="n">
        <f aca="false">C3543+$A$7*G3543</f>
        <v>0.248555476592588</v>
      </c>
      <c r="F3544" s="1" t="n">
        <f aca="false">C3544</f>
        <v>0.248088124734146</v>
      </c>
      <c r="G3544" s="1" t="n">
        <f aca="false">(-C3544*$J$4/$J$5)-(B3544/($J$5*$J$6))+K3544/$J$5</f>
        <v>0.0112662580432525</v>
      </c>
      <c r="H3544" s="1" t="n">
        <f aca="false">E3544</f>
        <v>0.248555476592588</v>
      </c>
      <c r="I3544" s="1" t="n">
        <f aca="false">(-E3544*$J$4/$J$5)-(D3544/($J$5*$J$6))+M3544/$J$5</f>
        <v>-0.0885717714078869</v>
      </c>
      <c r="K3544" s="1" t="n">
        <f aca="false">$J$7*SIN($J$8*A3544)</f>
        <v>0.997467466091713</v>
      </c>
    </row>
    <row r="3545" customFormat="false" ht="13.5" hidden="false" customHeight="false" outlineLevel="0" collapsed="false">
      <c r="A3545" s="1" t="n">
        <f aca="false">A3544+$A$7</f>
        <v>33.0907297830355</v>
      </c>
      <c r="B3545" s="1" t="n">
        <f aca="false">D3545-$A$7*0.5*(F3544-H3544)</f>
        <v>0.0411893499172179</v>
      </c>
      <c r="C3545" s="1" t="n">
        <f aca="false">E3545-$A$7*0.5*(G3544-I3544)</f>
        <v>0.247725993384558</v>
      </c>
      <c r="D3545" s="1" t="n">
        <f aca="false">B3544+$A$7*F3544</f>
        <v>0.0411871606456917</v>
      </c>
      <c r="E3545" s="1" t="n">
        <f aca="false">C3544+$A$7*G3544</f>
        <v>0.248193676461375</v>
      </c>
      <c r="F3545" s="1" t="n">
        <f aca="false">C3545</f>
        <v>0.247725993384558</v>
      </c>
      <c r="G3545" s="1" t="n">
        <f aca="false">(-C3545*$J$4/$J$5)-(B3545/($J$5*$J$6))+K3545/$J$5</f>
        <v>0.00907416432342077</v>
      </c>
      <c r="H3545" s="1" t="n">
        <f aca="false">E3545</f>
        <v>0.248193676461375</v>
      </c>
      <c r="I3545" s="1" t="n">
        <f aca="false">(-E3545*$J$4/$J$5)-(D3545/($J$5*$J$6))+M3545/$J$5</f>
        <v>-0.0908258959379667</v>
      </c>
      <c r="K3545" s="1" t="n">
        <f aca="false">$J$7*SIN($J$8*A3545)</f>
        <v>0.998087129175502</v>
      </c>
    </row>
    <row r="3546" customFormat="false" ht="13.5" hidden="false" customHeight="false" outlineLevel="0" collapsed="false">
      <c r="A3546" s="1" t="n">
        <f aca="false">A3545+$A$7</f>
        <v>33.1000986193274</v>
      </c>
      <c r="B3546" s="1" t="n">
        <f aca="false">D3546-$A$7*0.5*(F3545-H3545)</f>
        <v>0.043512445017581</v>
      </c>
      <c r="C3546" s="1" t="n">
        <f aca="false">E3546-$A$7*0.5*(G3545-I3545)</f>
        <v>0.247343034089519</v>
      </c>
      <c r="D3546" s="1" t="n">
        <f aca="false">B3545+$A$7*F3545</f>
        <v>0.0435102541944894</v>
      </c>
      <c r="E3546" s="1" t="n">
        <f aca="false">C3545+$A$7*G3545</f>
        <v>0.24781100774459</v>
      </c>
      <c r="F3546" s="1" t="n">
        <f aca="false">C3546</f>
        <v>0.247343034089519</v>
      </c>
      <c r="G3546" s="1" t="n">
        <f aca="false">(-C3546*$J$4/$J$5)-(B3546/($J$5*$J$6))+K3546/$J$5</f>
        <v>0.00688095434133608</v>
      </c>
      <c r="H3546" s="1" t="n">
        <f aca="false">E3546</f>
        <v>0.24781100774459</v>
      </c>
      <c r="I3546" s="1" t="n">
        <f aca="false">(-E3546*$J$4/$J$5)-(D3546/($J$5*$J$6))+M3546/$J$5</f>
        <v>-0.0930724557434074</v>
      </c>
      <c r="K3546" s="1" t="n">
        <f aca="false">$J$7*SIN($J$8*A3546)</f>
        <v>0.998620061768209</v>
      </c>
    </row>
    <row r="3547" customFormat="false" ht="13.5" hidden="false" customHeight="false" outlineLevel="0" collapsed="false">
      <c r="A3547" s="1" t="n">
        <f aca="false">A3546+$A$7</f>
        <v>33.1094674556193</v>
      </c>
      <c r="B3547" s="1" t="n">
        <f aca="false">D3547-$A$7*0.5*(F3546-H3546)</f>
        <v>0.0458319535961925</v>
      </c>
      <c r="C3547" s="1" t="n">
        <f aca="false">E3547-$A$7*0.5*(G3546-I3546)</f>
        <v>0.246939277056324</v>
      </c>
      <c r="D3547" s="1" t="n">
        <f aca="false">B3546+$A$7*F3546</f>
        <v>0.0458297614119108</v>
      </c>
      <c r="E3547" s="1" t="n">
        <f aca="false">C3546+$A$7*G3546</f>
        <v>0.247407500624275</v>
      </c>
      <c r="F3547" s="1" t="n">
        <f aca="false">C3547</f>
        <v>0.246939277056324</v>
      </c>
      <c r="G3547" s="1" t="n">
        <f aca="false">(-C3547*$J$4/$J$5)-(B3547/($J$5*$J$6))+K3547/$J$5</f>
        <v>0.00468681274851714</v>
      </c>
      <c r="H3547" s="1" t="n">
        <f aca="false">E3547</f>
        <v>0.247407500624275</v>
      </c>
      <c r="I3547" s="1" t="n">
        <f aca="false">(-E3547*$J$4/$J$5)-(D3547/($J$5*$J$6))+M3547/$J$5</f>
        <v>-0.0953112615367659</v>
      </c>
      <c r="K3547" s="1" t="n">
        <f aca="false">$J$7*SIN($J$8*A3547)</f>
        <v>0.999066217559744</v>
      </c>
    </row>
    <row r="3548" customFormat="false" ht="13.5" hidden="false" customHeight="false" outlineLevel="0" collapsed="false">
      <c r="A3548" s="1" t="n">
        <f aca="false">A3547+$A$7</f>
        <v>33.1188362919112</v>
      </c>
      <c r="B3548" s="1" t="n">
        <f aca="false">D3548-$A$7*0.5*(F3547-H3547)</f>
        <v>0.0481476806119546</v>
      </c>
      <c r="C3548" s="1" t="n">
        <f aca="false">E3548-$A$7*0.5*(G3547-I3547)</f>
        <v>0.246514754243953</v>
      </c>
      <c r="D3548" s="1" t="n">
        <f aca="false">B3547+$A$7*F3547</f>
        <v>0.0481454872569766</v>
      </c>
      <c r="E3548" s="1" t="n">
        <f aca="false">C3547+$A$7*G3547</f>
        <v>0.246983187037696</v>
      </c>
      <c r="F3548" s="1" t="n">
        <f aca="false">C3548</f>
        <v>0.246514754243953</v>
      </c>
      <c r="G3548" s="1" t="n">
        <f aca="false">(-C3548*$J$4/$J$5)-(B3548/($J$5*$J$6))+K3548/$J$5</f>
        <v>0.00249192431731815</v>
      </c>
      <c r="H3548" s="1" t="n">
        <f aca="false">E3548</f>
        <v>0.246983187037696</v>
      </c>
      <c r="I3548" s="1" t="n">
        <f aca="false">(-E3548*$J$4/$J$5)-(D3548/($J$5*$J$6))+M3548/$J$5</f>
        <v>-0.0975421246645157</v>
      </c>
      <c r="K3548" s="1" t="n">
        <f aca="false">$J$7*SIN($J$8*A3548)</f>
        <v>0.999425557780634</v>
      </c>
    </row>
    <row r="3549" customFormat="false" ht="13.5" hidden="false" customHeight="false" outlineLevel="0" collapsed="false">
      <c r="A3549" s="1" t="n">
        <f aca="false">A3548+$A$7</f>
        <v>33.1282051282031</v>
      </c>
      <c r="B3549" s="1" t="n">
        <f aca="false">D3549-$A$7*0.5*(F3548-H3548)</f>
        <v>0.0504594313230866</v>
      </c>
      <c r="C3549" s="1" t="n">
        <f aca="false">E3549-$A$7*0.5*(G3548-I3548)</f>
        <v>0.24606949936067</v>
      </c>
      <c r="D3549" s="1" t="n">
        <f aca="false">B3548+$A$7*F3548</f>
        <v>0.0504572369880075</v>
      </c>
      <c r="E3549" s="1" t="n">
        <f aca="false">C3548+$A$7*G3548</f>
        <v>0.246538100674934</v>
      </c>
      <c r="F3549" s="1" t="n">
        <f aca="false">C3549</f>
        <v>0.24606949936067</v>
      </c>
      <c r="G3549" s="1" t="n">
        <f aca="false">(-C3549*$J$4/$J$5)-(B3549/($J$5*$J$6))+K3549/$J$5</f>
        <v>0.000296473925318938</v>
      </c>
      <c r="H3549" s="1" t="n">
        <f aca="false">E3549</f>
        <v>0.246538100674934</v>
      </c>
      <c r="I3549" s="1" t="n">
        <f aca="false">(-E3549*$J$4/$J$5)-(D3549/($J$5*$J$6))+M3549/$J$5</f>
        <v>-0.0997648571229942</v>
      </c>
      <c r="K3549" s="1" t="n">
        <f aca="false">$J$7*SIN($J$8*A3549)</f>
        <v>0.999698051205395</v>
      </c>
    </row>
    <row r="3550" customFormat="false" ht="13.5" hidden="false" customHeight="false" outlineLevel="0" collapsed="false">
      <c r="A3550" s="1" t="n">
        <f aca="false">A3549+$A$7</f>
        <v>33.137573964495</v>
      </c>
      <c r="B3550" s="1" t="n">
        <f aca="false">D3550-$A$7*0.5*(F3549-H3549)</f>
        <v>0.0527670113035295</v>
      </c>
      <c r="C3550" s="1" t="n">
        <f aca="false">E3550-$A$7*0.5*(G3549-I3549)</f>
        <v>0.24560354786147</v>
      </c>
      <c r="D3550" s="1" t="n">
        <f aca="false">B3549+$A$7*F3549</f>
        <v>0.0527648161790298</v>
      </c>
      <c r="E3550" s="1" t="n">
        <f aca="false">C3549+$A$7*G3549</f>
        <v>0.246072276976341</v>
      </c>
      <c r="F3550" s="1" t="n">
        <f aca="false">C3550</f>
        <v>0.24560354786147</v>
      </c>
      <c r="G3550" s="1" t="n">
        <f aca="false">(-C3550*$J$4/$J$5)-(B3550/($J$5*$J$6))+K3550/$J$5</f>
        <v>-0.00189935346029897</v>
      </c>
      <c r="H3550" s="1" t="n">
        <f aca="false">E3550</f>
        <v>0.246072276976341</v>
      </c>
      <c r="I3550" s="1" t="n">
        <f aca="false">(-E3550*$J$4/$J$5)-(D3550/($J$5*$J$6))+M3550/$J$5</f>
        <v>-0.101979271574298</v>
      </c>
      <c r="K3550" s="1" t="n">
        <f aca="false">$J$7*SIN($J$8*A3550)</f>
        <v>0.999883674155245</v>
      </c>
    </row>
    <row r="3551" customFormat="false" ht="13.5" hidden="false" customHeight="false" outlineLevel="0" collapsed="false">
      <c r="A3551" s="1" t="n">
        <f aca="false">A3550+$A$7</f>
        <v>33.1469428007869</v>
      </c>
      <c r="B3551" s="1" t="n">
        <f aca="false">D3551-$A$7*0.5*(F3550-H3550)</f>
        <v>0.055070226459328</v>
      </c>
      <c r="C3551" s="1" t="n">
        <f aca="false">E3551-$A$7*0.5*(G3550-I3550)</f>
        <v>0.245116936945381</v>
      </c>
      <c r="D3551" s="1" t="n">
        <f aca="false">B3550+$A$7*F3550</f>
        <v>0.0550680307361567</v>
      </c>
      <c r="E3551" s="1" t="n">
        <f aca="false">C3550+$A$7*G3550</f>
        <v>0.24558575312984</v>
      </c>
      <c r="F3551" s="1" t="n">
        <f aca="false">C3551</f>
        <v>0.245116936945381</v>
      </c>
      <c r="G3551" s="1" t="n">
        <f aca="false">(-C3551*$J$4/$J$5)-(B3551/($J$5*$J$6))+K3551/$J$5</f>
        <v>-0.00409537279838818</v>
      </c>
      <c r="H3551" s="1" t="n">
        <f aca="false">E3551</f>
        <v>0.24558575312984</v>
      </c>
      <c r="I3551" s="1" t="n">
        <f aca="false">(-E3551*$J$4/$J$5)-(D3551/($J$5*$J$6))+M3551/$J$5</f>
        <v>-0.104185181362125</v>
      </c>
      <c r="K3551" s="1" t="n">
        <f aca="false">$J$7*SIN($J$8*A3551)</f>
        <v>0.999982410500159</v>
      </c>
    </row>
    <row r="3552" customFormat="false" ht="13.5" hidden="false" customHeight="false" outlineLevel="0" collapsed="false">
      <c r="A3552" s="1" t="n">
        <f aca="false">A3551+$A$7</f>
        <v>33.1563116370788</v>
      </c>
      <c r="B3552" s="1" t="n">
        <f aca="false">D3552-$A$7*0.5*(F3551-H3551)</f>
        <v>0.057368883044986</v>
      </c>
      <c r="C3552" s="1" t="n">
        <f aca="false">E3552-$A$7*0.5*(G3551-I3551)</f>
        <v>0.244609705552617</v>
      </c>
      <c r="D3552" s="1" t="n">
        <f aca="false">B3551+$A$7*F3551</f>
        <v>0.0573666869139444</v>
      </c>
      <c r="E3552" s="1" t="n">
        <f aca="false">C3551+$A$7*G3551</f>
        <v>0.245078568068078</v>
      </c>
      <c r="F3552" s="1" t="n">
        <f aca="false">C3552</f>
        <v>0.244609705552617</v>
      </c>
      <c r="G3552" s="1" t="n">
        <f aca="false">(-C3552*$J$4/$J$5)-(B3552/($J$5*$J$6))+K3552/$J$5</f>
        <v>-0.00629139898948211</v>
      </c>
      <c r="H3552" s="1" t="n">
        <f aca="false">E3552</f>
        <v>0.245078568068078</v>
      </c>
      <c r="I3552" s="1" t="n">
        <f aca="false">(-E3552*$J$4/$J$5)-(D3552/($J$5*$J$6))+M3552/$J$5</f>
        <v>-0.10638240052756</v>
      </c>
      <c r="K3552" s="1" t="n">
        <f aca="false">$J$7*SIN($J$8*A3552)</f>
        <v>0.999994251660273</v>
      </c>
    </row>
    <row r="3553" customFormat="false" ht="13.5" hidden="false" customHeight="false" outlineLevel="0" collapsed="false">
      <c r="A3553" s="1" t="n">
        <f aca="false">A3552+$A$7</f>
        <v>33.1656804733708</v>
      </c>
      <c r="B3553" s="1" t="n">
        <f aca="false">D3553-$A$7*0.5*(F3552-H3552)</f>
        <v>0.059662787679797</v>
      </c>
      <c r="C3553" s="1" t="n">
        <f aca="false">E3553-$A$7*0.5*(G3552-I3552)</f>
        <v>0.244081894361585</v>
      </c>
      <c r="D3553" s="1" t="n">
        <f aca="false">B3552+$A$7*F3552</f>
        <v>0.0596605913317216</v>
      </c>
      <c r="E3553" s="1" t="n">
        <f aca="false">C3552+$A$7*G3552</f>
        <v>0.244550762465437</v>
      </c>
      <c r="F3553" s="1" t="n">
        <f aca="false">C3553</f>
        <v>0.244081894361585</v>
      </c>
      <c r="G3553" s="1" t="n">
        <f aca="false">(-C3553*$J$4/$J$5)-(B3553/($J$5*$J$6))+K3553/$J$5</f>
        <v>-0.00848724689145111</v>
      </c>
      <c r="H3553" s="1" t="n">
        <f aca="false">E3553</f>
        <v>0.244550762465437</v>
      </c>
      <c r="I3553" s="1" t="n">
        <f aca="false">(-E3553*$J$4/$J$5)-(D3553/($J$5*$J$6))+M3553/$J$5</f>
        <v>-0.108570743824809</v>
      </c>
      <c r="K3553" s="1" t="n">
        <f aca="false">$J$7*SIN($J$8*A3553)</f>
        <v>0.999919196606629</v>
      </c>
    </row>
    <row r="3554" customFormat="false" ht="13.5" hidden="false" customHeight="false" outlineLevel="0" collapsed="false">
      <c r="A3554" s="1" t="n">
        <f aca="false">A3553+$A$7</f>
        <v>33.1750493096627</v>
      </c>
      <c r="B3554" s="1" t="n">
        <f aca="false">D3554-$A$7*0.5*(F3553-H3553)</f>
        <v>0.0619517473641445</v>
      </c>
      <c r="C3554" s="1" t="n">
        <f aca="false">E3554-$A$7*0.5*(G3553-I3553)</f>
        <v>0.243533545785745</v>
      </c>
      <c r="D3554" s="1" t="n">
        <f aca="false">B3553+$A$7*F3553</f>
        <v>0.0619495509898907</v>
      </c>
      <c r="E3554" s="1" t="n">
        <f aca="false">C3553+$A$7*G3553</f>
        <v>0.24400237873489</v>
      </c>
      <c r="F3554" s="1" t="n">
        <f aca="false">C3554</f>
        <v>0.243533545785745</v>
      </c>
      <c r="G3554" s="1" t="n">
        <f aca="false">(-C3554*$J$4/$J$5)-(B3554/($J$5*$J$6))+K3554/$J$5</f>
        <v>-0.0106827313351669</v>
      </c>
      <c r="H3554" s="1" t="n">
        <f aca="false">E3554</f>
        <v>0.24400237873489</v>
      </c>
      <c r="I3554" s="1" t="n">
        <f aca="false">(-E3554*$J$4/$J$5)-(D3554/($J$5*$J$6))+M3554/$J$5</f>
        <v>-0.110750026736869</v>
      </c>
      <c r="K3554" s="1" t="n">
        <f aca="false">$J$7*SIN($J$8*A3554)</f>
        <v>0.999757251861266</v>
      </c>
    </row>
    <row r="3555" customFormat="false" ht="13.5" hidden="false" customHeight="false" outlineLevel="0" collapsed="false">
      <c r="A3555" s="1" t="n">
        <f aca="false">A3554+$A$7</f>
        <v>33.1844181459546</v>
      </c>
      <c r="B3555" s="1" t="n">
        <f aca="false">D3555-$A$7*0.5*(F3554-H3554)</f>
        <v>0.0642355694957747</v>
      </c>
      <c r="C3555" s="1" t="n">
        <f aca="false">E3555-$A$7*0.5*(G3554-I3554)</f>
        <v>0.242964703970319</v>
      </c>
      <c r="D3555" s="1" t="n">
        <f aca="false">B3554+$A$7*F3554</f>
        <v>0.0642333732862003</v>
      </c>
      <c r="E3555" s="1" t="n">
        <f aca="false">C3554+$A$7*G3554</f>
        <v>0.243433461024715</v>
      </c>
      <c r="F3555" s="1" t="n">
        <f aca="false">C3555</f>
        <v>0.242964703970319</v>
      </c>
      <c r="G3555" s="1" t="n">
        <f aca="false">(-C3555*$J$4/$J$5)-(B3555/($J$5*$J$6))+K3555/$J$5</f>
        <v>-0.0128776671401736</v>
      </c>
      <c r="H3555" s="1" t="n">
        <f aca="false">E3555</f>
        <v>0.243433461024715</v>
      </c>
      <c r="I3555" s="1" t="n">
        <f aca="false">(-E3555*$J$4/$J$5)-(D3555/($J$5*$J$6))+M3555/$J$5</f>
        <v>-0.112920065491143</v>
      </c>
      <c r="K3555" s="1" t="n">
        <f aca="false">$J$7*SIN($J$8*A3555)</f>
        <v>0.999508431496648</v>
      </c>
    </row>
    <row r="3556" customFormat="false" ht="13.5" hidden="false" customHeight="false" outlineLevel="0" collapsed="false">
      <c r="A3556" s="1" t="n">
        <f aca="false">A3555+$A$7</f>
        <v>33.1937869822465</v>
      </c>
      <c r="B3556" s="1" t="n">
        <f aca="false">D3556-$A$7*0.5*(F3555-H3555)</f>
        <v>0.0665140618860374</v>
      </c>
      <c r="C3556" s="1" t="n">
        <f aca="false">E3556-$A$7*0.5*(G3555-I3555)</f>
        <v>0.24237541478886</v>
      </c>
      <c r="D3556" s="1" t="n">
        <f aca="false">B3555+$A$7*F3555</f>
        <v>0.0665118660319857</v>
      </c>
      <c r="E3556" s="1" t="n">
        <f aca="false">C3555+$A$7*G3555</f>
        <v>0.242844055215061</v>
      </c>
      <c r="F3556" s="1" t="n">
        <f aca="false">C3556</f>
        <v>0.24237541478886</v>
      </c>
      <c r="G3556" s="1" t="n">
        <f aca="false">(-C3556*$J$4/$J$5)-(B3556/($J$5*$J$6))+K3556/$J$5</f>
        <v>-0.0150718691303647</v>
      </c>
      <c r="H3556" s="1" t="n">
        <f aca="false">E3556</f>
        <v>0.242844055215061</v>
      </c>
      <c r="I3556" s="1" t="n">
        <f aca="false">(-E3556*$J$4/$J$5)-(D3556/($J$5*$J$6))+M3556/$J$5</f>
        <v>-0.115080677074998</v>
      </c>
      <c r="K3556" s="1" t="n">
        <f aca="false">$J$7*SIN($J$8*A3556)</f>
        <v>0.999172757134448</v>
      </c>
    </row>
    <row r="3557" customFormat="false" ht="13.5" hidden="false" customHeight="false" outlineLevel="0" collapsed="false">
      <c r="A3557" s="1" t="n">
        <f aca="false">A3556+$A$7</f>
        <v>33.2031558185384</v>
      </c>
      <c r="B3557" s="1" t="n">
        <f aca="false">D3557-$A$7*0.5*(F3556-H3556)</f>
        <v>0.0687870327760952</v>
      </c>
      <c r="C3557" s="1" t="n">
        <f aca="false">E3557-$A$7*0.5*(G3556-I3556)</f>
        <v>0.241765725839674</v>
      </c>
      <c r="D3557" s="1" t="n">
        <f aca="false">B3556+$A$7*F3556</f>
        <v>0.0687848374683788</v>
      </c>
      <c r="E3557" s="1" t="n">
        <f aca="false">C3556+$A$7*G3556</f>
        <v>0.242234208914365</v>
      </c>
      <c r="F3557" s="1" t="n">
        <f aca="false">C3557</f>
        <v>0.241765725839674</v>
      </c>
      <c r="G3557" s="1" t="n">
        <f aca="false">(-C3557*$J$4/$J$5)-(B3557/($J$5*$J$6))+K3557/$J$5</f>
        <v>-0.0172651521496635</v>
      </c>
      <c r="H3557" s="1" t="n">
        <f aca="false">E3557</f>
        <v>0.242234208914365</v>
      </c>
      <c r="I3557" s="1" t="n">
        <f aca="false">(-E3557*$J$4/$J$5)-(D3557/($J$5*$J$6))+M3557/$J$5</f>
        <v>-0.117231679251252</v>
      </c>
      <c r="K3557" s="1" t="n">
        <f aca="false">$J$7*SIN($J$8*A3557)</f>
        <v>0.998750257943665</v>
      </c>
    </row>
    <row r="3558" customFormat="false" ht="13.5" hidden="false" customHeight="false" outlineLevel="0" collapsed="false">
      <c r="A3558" s="1" t="n">
        <f aca="false">A3557+$A$7</f>
        <v>33.2125246548303</v>
      </c>
      <c r="B3558" s="1" t="n">
        <f aca="false">D3558-$A$7*0.5*(F3557-H3557)</f>
        <v>0.0710542908530989</v>
      </c>
      <c r="C3558" s="1" t="n">
        <f aca="false">E3558-$A$7*0.5*(G3557-I3557)</f>
        <v>0.241135686442085</v>
      </c>
      <c r="D3558" s="1" t="n">
        <f aca="false">B3557+$A$7*F3557</f>
        <v>0.0710520962824827</v>
      </c>
      <c r="E3558" s="1" t="n">
        <f aca="false">C3557+$A$7*G3557</f>
        <v>0.241603971455628</v>
      </c>
      <c r="F3558" s="1" t="n">
        <f aca="false">C3558</f>
        <v>0.241135686442085</v>
      </c>
      <c r="G3558" s="1" t="n">
        <f aca="false">(-C3558*$J$4/$J$5)-(B3558/($J$5*$J$6))+K3558/$J$5</f>
        <v>-0.0194573310777071</v>
      </c>
      <c r="H3558" s="1" t="n">
        <f aca="false">E3558</f>
        <v>0.241603971455628</v>
      </c>
      <c r="I3558" s="1" t="n">
        <f aca="false">(-E3558*$J$4/$J$5)-(D3558/($J$5*$J$6))+M3558/$J$5</f>
        <v>-0.119372890573608</v>
      </c>
      <c r="K3558" s="1" t="n">
        <f aca="false">$J$7*SIN($J$8*A3558)</f>
        <v>0.998240970638088</v>
      </c>
    </row>
    <row r="3559" customFormat="false" ht="13.5" hidden="false" customHeight="false" outlineLevel="0" collapsed="false">
      <c r="A3559" s="1" t="n">
        <f aca="false">A3558+$A$7</f>
        <v>33.2218934911222</v>
      </c>
      <c r="B3559" s="1" t="n">
        <f aca="false">D3559-$A$7*0.5*(F3558-H3558)</f>
        <v>0.0733156452663278</v>
      </c>
      <c r="C3559" s="1" t="n">
        <f aca="false">E3559-$A$7*0.5*(G3558-I3558)</f>
        <v>0.240485347632575</v>
      </c>
      <c r="D3559" s="1" t="n">
        <f aca="false">B3558+$A$7*F3558</f>
        <v>0.0733134516235129</v>
      </c>
      <c r="E3559" s="1" t="n">
        <f aca="false">C3558+$A$7*G3558</f>
        <v>0.240953393892541</v>
      </c>
      <c r="F3559" s="1" t="n">
        <f aca="false">C3559</f>
        <v>0.240485347632575</v>
      </c>
      <c r="G3559" s="1" t="n">
        <f aca="false">(-C3559*$J$4/$J$5)-(B3559/($J$5*$J$6))+K3559/$J$5</f>
        <v>-0.0216482208455314</v>
      </c>
      <c r="H3559" s="1" t="n">
        <f aca="false">E3559</f>
        <v>0.240953393892541</v>
      </c>
      <c r="I3559" s="1" t="n">
        <f aca="false">(-E3559*$J$4/$J$5)-(D3559/($J$5*$J$6))+M3559/$J$5</f>
        <v>-0.121504130402021</v>
      </c>
      <c r="K3559" s="1" t="n">
        <f aca="false">$J$7*SIN($J$8*A3559)</f>
        <v>0.997644939473113</v>
      </c>
    </row>
    <row r="3560" customFormat="false" ht="13.5" hidden="false" customHeight="false" outlineLevel="0" collapsed="false">
      <c r="A3560" s="1" t="n">
        <f aca="false">A3559+$A$7</f>
        <v>33.2312623274141</v>
      </c>
      <c r="B3560" s="1" t="n">
        <f aca="false">D3560-$A$7*0.5*(F3559-H3559)</f>
        <v>0.0755709056432946</v>
      </c>
      <c r="C3560" s="1" t="n">
        <f aca="false">E3560-$A$7*0.5*(G3559-I3559)</f>
        <v>0.239814762160754</v>
      </c>
      <c r="D3560" s="1" t="n">
        <f aca="false">B3559+$A$7*F3559</f>
        <v>0.0755687131189012</v>
      </c>
      <c r="E3560" s="1" t="n">
        <f aca="false">C3559+$A$7*G3559</f>
        <v>0.240282528995462</v>
      </c>
      <c r="F3560" s="1" t="n">
        <f aca="false">C3560</f>
        <v>0.239814762160754</v>
      </c>
      <c r="G3560" s="1" t="n">
        <f aca="false">(-C3560*$J$4/$J$5)-(B3560/($J$5*$J$6))+K3560/$J$5</f>
        <v>-0.0238376364512566</v>
      </c>
      <c r="H3560" s="1" t="n">
        <f aca="false">E3560</f>
        <v>0.240282528995462</v>
      </c>
      <c r="I3560" s="1" t="n">
        <f aca="false">(-E3560*$J$4/$J$5)-(D3560/($J$5*$J$6))+M3560/$J$5</f>
        <v>-0.123625218917994</v>
      </c>
      <c r="K3560" s="1" t="n">
        <f aca="false">$J$7*SIN($J$8*A3560)</f>
        <v>0.996962216241888</v>
      </c>
    </row>
    <row r="3561" customFormat="false" ht="13.5" hidden="false" customHeight="false" outlineLevel="0" collapsed="false">
      <c r="A3561" s="1" t="n">
        <f aca="false">A3560+$A$7</f>
        <v>33.2406311637061</v>
      </c>
      <c r="B3561" s="1" t="n">
        <f aca="false">D3561-$A$7*0.5*(F3560-H3560)</f>
        <v>0.0778198821058113</v>
      </c>
      <c r="C3561" s="1" t="n">
        <f aca="false">E3561-$A$7*0.5*(G3560-I3560)</f>
        <v>0.239123984485208</v>
      </c>
      <c r="D3561" s="1" t="n">
        <f aca="false">B3560+$A$7*F3560</f>
        <v>0.0778176908903628</v>
      </c>
      <c r="E3561" s="1" t="n">
        <f aca="false">C3560+$A$7*G3560</f>
        <v>0.239591431247256</v>
      </c>
      <c r="F3561" s="1" t="n">
        <f aca="false">C3561</f>
        <v>0.239123984485208</v>
      </c>
      <c r="G3561" s="1" t="n">
        <f aca="false">(-C3561*$J$4/$J$5)-(B3561/($J$5*$J$6))+K3561/$J$5</f>
        <v>-0.0260253929757713</v>
      </c>
      <c r="H3561" s="1" t="n">
        <f aca="false">E3561</f>
        <v>0.239591431247256</v>
      </c>
      <c r="I3561" s="1" t="n">
        <f aca="false">(-E3561*$J$4/$J$5)-(D3561/($J$5*$J$6))+M3561/$J$5</f>
        <v>-0.125735977139814</v>
      </c>
      <c r="K3561" s="1" t="n">
        <f aca="false">$J$7*SIN($J$8*A3561)</f>
        <v>0.996192860270817</v>
      </c>
    </row>
    <row r="3562" customFormat="false" ht="13.5" hidden="false" customHeight="false" outlineLevel="0" collapsed="false">
      <c r="A3562" s="1" t="n">
        <f aca="false">A3561+$A$7</f>
        <v>33.249999999998</v>
      </c>
      <c r="B3562" s="1" t="n">
        <f aca="false">D3562-$A$7*0.5*(F3561-H3561)</f>
        <v>0.0800623852860177</v>
      </c>
      <c r="C3562" s="1" t="n">
        <f aca="false">E3562-$A$7*0.5*(G3561-I3561)</f>
        <v>0.238413070769183</v>
      </c>
      <c r="D3562" s="1" t="n">
        <f aca="false">B3561+$A$7*F3561</f>
        <v>0.0800601955699233</v>
      </c>
      <c r="E3562" s="1" t="n">
        <f aca="false">C3561+$A$7*G3561</f>
        <v>0.238880156838985</v>
      </c>
      <c r="F3562" s="1" t="n">
        <f aca="false">C3562</f>
        <v>0.238413070769183</v>
      </c>
      <c r="G3562" s="1" t="n">
        <f aca="false">(-C3562*$J$4/$J$5)-(B3562/($J$5*$J$6))+K3562/$J$5</f>
        <v>-0.0282113055984137</v>
      </c>
      <c r="H3562" s="1" t="n">
        <f aca="false">E3562</f>
        <v>0.238880156838985</v>
      </c>
      <c r="I3562" s="1" t="n">
        <f aca="false">(-E3562*$J$4/$J$5)-(D3562/($J$5*$J$6))+M3562/$J$5</f>
        <v>-0.12783622693772</v>
      </c>
      <c r="K3562" s="1" t="n">
        <f aca="false">$J$7*SIN($J$8*A3562)</f>
        <v>0.995336938414407</v>
      </c>
    </row>
    <row r="3563" customFormat="false" ht="13.5" hidden="false" customHeight="false" outlineLevel="0" collapsed="false">
      <c r="A3563" s="1" t="n">
        <f aca="false">A3562+$A$7</f>
        <v>33.2593688362899</v>
      </c>
      <c r="B3563" s="1" t="n">
        <f aca="false">D3563-$A$7*0.5*(F3562-H3562)</f>
        <v>0.0822982263423676</v>
      </c>
      <c r="C3563" s="1" t="n">
        <f aca="false">E3563-$A$7*0.5*(G3562-I3562)</f>
        <v>0.237682078876139</v>
      </c>
      <c r="D3563" s="1" t="n">
        <f aca="false">B3562+$A$7*F3562</f>
        <v>0.0822960383159065</v>
      </c>
      <c r="E3563" s="1" t="n">
        <f aca="false">C3562+$A$7*G3562</f>
        <v>0.238148763665451</v>
      </c>
      <c r="F3563" s="1" t="n">
        <f aca="false">C3563</f>
        <v>0.237682078876139</v>
      </c>
      <c r="G3563" s="1" t="n">
        <f aca="false">(-C3563*$J$4/$J$5)-(B3563/($J$5*$J$6))+K3563/$J$5</f>
        <v>-0.0303951896126503</v>
      </c>
      <c r="H3563" s="1" t="n">
        <f aca="false">E3563</f>
        <v>0.238148763665451</v>
      </c>
      <c r="I3563" s="1" t="n">
        <f aca="false">(-E3563*$J$4/$J$5)-(D3563/($J$5*$J$6))+M3563/$J$5</f>
        <v>-0.129925791048997</v>
      </c>
      <c r="K3563" s="1" t="n">
        <f aca="false">$J$7*SIN($J$8*A3563)</f>
        <v>0.994394525049452</v>
      </c>
    </row>
    <row r="3564" customFormat="false" ht="13.5" hidden="false" customHeight="false" outlineLevel="0" collapsed="false">
      <c r="A3564" s="1" t="n">
        <f aca="false">A3563+$A$7</f>
        <v>33.2687376725818</v>
      </c>
      <c r="B3564" s="1" t="n">
        <f aca="false">D3564-$A$7*0.5*(F3563-H3563)</f>
        <v>0.0845272169755752</v>
      </c>
      <c r="C3564" s="1" t="n">
        <f aca="false">E3564-$A$7*0.5*(G3563-I3563)</f>
        <v>0.23693106836515</v>
      </c>
      <c r="D3564" s="1" t="n">
        <f aca="false">B3563+$A$7*F3563</f>
        <v>0.0845250308288797</v>
      </c>
      <c r="E3564" s="1" t="n">
        <f aca="false">C3563+$A$7*G3563</f>
        <v>0.237397311320597</v>
      </c>
      <c r="F3564" s="1" t="n">
        <f aca="false">C3564</f>
        <v>0.23693106836515</v>
      </c>
      <c r="G3564" s="1" t="n">
        <f aca="false">(-C3564*$J$4/$J$5)-(B3564/($J$5*$J$6))+K3564/$J$5</f>
        <v>-0.0325768604417475</v>
      </c>
      <c r="H3564" s="1" t="n">
        <f aca="false">E3564</f>
        <v>0.237397311320597</v>
      </c>
      <c r="I3564" s="1" t="n">
        <f aca="false">(-E3564*$J$4/$J$5)-(D3564/($J$5*$J$6))+M3564/$J$5</f>
        <v>-0.132004493092999</v>
      </c>
      <c r="K3564" s="1" t="n">
        <f aca="false">$J$7*SIN($J$8*A3564)</f>
        <v>0.993365702068577</v>
      </c>
    </row>
    <row r="3565" customFormat="false" ht="13.5" hidden="false" customHeight="false" outlineLevel="0" collapsed="false">
      <c r="A3565" s="1" t="n">
        <f aca="false">A3564+$A$7</f>
        <v>33.2781065088737</v>
      </c>
      <c r="B3565" s="1" t="n">
        <f aca="false">D3565-$A$7*0.5*(F3564-H3564)</f>
        <v>0.0867491694445173</v>
      </c>
      <c r="C3565" s="1" t="n">
        <f aca="false">E3565-$A$7*0.5*(G3564-I3564)</f>
        <v>0.236160100486166</v>
      </c>
      <c r="D3565" s="1" t="n">
        <f aca="false">B3564+$A$7*F3564</f>
        <v>0.0867469853675564</v>
      </c>
      <c r="E3565" s="1" t="n">
        <f aca="false">C3564+$A$7*G3564</f>
        <v>0.236625861092767</v>
      </c>
      <c r="F3565" s="1" t="n">
        <f aca="false">C3565</f>
        <v>0.236160100486166</v>
      </c>
      <c r="G3565" s="1" t="n">
        <f aca="false">(-C3565*$J$4/$J$5)-(B3565/($J$5*$J$6))+K3565/$J$5</f>
        <v>-0.0347561336544387</v>
      </c>
      <c r="H3565" s="1" t="n">
        <f aca="false">E3565</f>
        <v>0.236625861092767</v>
      </c>
      <c r="I3565" s="1" t="n">
        <f aca="false">(-E3565*$J$4/$J$5)-(D3565/($J$5*$J$6))+M3565/$J$5</f>
        <v>-0.13407215758611</v>
      </c>
      <c r="K3565" s="1" t="n">
        <f aca="false">$J$7*SIN($J$8*A3565)</f>
        <v>0.992250558873119</v>
      </c>
    </row>
    <row r="3566" customFormat="false" ht="13.5" hidden="false" customHeight="false" outlineLevel="0" collapsed="false">
      <c r="A3566" s="1" t="n">
        <f aca="false">A3565+$A$7</f>
        <v>33.2874753451656</v>
      </c>
      <c r="B3566" s="1" t="n">
        <f aca="false">D3566-$A$7*0.5*(F3565-H3565)</f>
        <v>0.0889638965820912</v>
      </c>
      <c r="C3566" s="1" t="n">
        <f aca="false">E3566-$A$7*0.5*(G3565-I3565)</f>
        <v>0.235369238175128</v>
      </c>
      <c r="D3566" s="1" t="n">
        <f aca="false">B3565+$A$7*F3565</f>
        <v>0.088961714764654</v>
      </c>
      <c r="E3566" s="1" t="n">
        <f aca="false">C3565+$A$7*G3565</f>
        <v>0.235834475959818</v>
      </c>
      <c r="F3566" s="1" t="n">
        <f aca="false">C3566</f>
        <v>0.235369238175128</v>
      </c>
      <c r="G3566" s="1" t="n">
        <f aca="false">(-C3566*$J$4/$J$5)-(B3566/($J$5*$J$6))+K3566/$J$5</f>
        <v>-0.0369328249805815</v>
      </c>
      <c r="H3566" s="1" t="n">
        <f aca="false">E3566</f>
        <v>0.235834475959818</v>
      </c>
      <c r="I3566" s="1" t="n">
        <f aca="false">(-E3566*$J$4/$J$5)-(D3566/($J$5*$J$6))+M3566/$J$5</f>
        <v>-0.136128609956618</v>
      </c>
      <c r="K3566" s="1" t="n">
        <f aca="false">$J$7*SIN($J$8*A3566)</f>
        <v>0.991049192365353</v>
      </c>
    </row>
    <row r="3567" customFormat="false" ht="13.5" hidden="false" customHeight="false" outlineLevel="0" collapsed="false">
      <c r="A3567" s="1" t="n">
        <f aca="false">A3566+$A$7</f>
        <v>33.2968441814575</v>
      </c>
      <c r="B3567" s="1" t="n">
        <f aca="false">D3567-$A$7*0.5*(F3566-H3566)</f>
        <v>0.0911712118110271</v>
      </c>
      <c r="C3567" s="1" t="n">
        <f aca="false">E3567-$A$7*0.5*(G3566-I3566)</f>
        <v>0.234558546048943</v>
      </c>
      <c r="D3567" s="1" t="n">
        <f aca="false">B3566+$A$7*F3566</f>
        <v>0.0911690324427063</v>
      </c>
      <c r="E3567" s="1" t="n">
        <f aca="false">C3566+$A$7*G3566</f>
        <v>0.235023220584087</v>
      </c>
      <c r="F3567" s="1" t="n">
        <f aca="false">C3567</f>
        <v>0.234558546048943</v>
      </c>
      <c r="G3567" s="1" t="n">
        <f aca="false">(-C3567*$J$4/$J$5)-(B3567/($J$5*$J$6))+K3567/$J$5</f>
        <v>-0.0391067503268073</v>
      </c>
      <c r="H3567" s="1" t="n">
        <f aca="false">E3567</f>
        <v>0.235023220584087</v>
      </c>
      <c r="I3567" s="1" t="n">
        <f aca="false">(-E3567*$J$4/$J$5)-(D3567/($J$5*$J$6))+M3567/$J$5</f>
        <v>-0.138173676559524</v>
      </c>
      <c r="K3567" s="1" t="n">
        <f aca="false">$J$7*SIN($J$8*A3567)</f>
        <v>0.989761706940084</v>
      </c>
    </row>
    <row r="3568" customFormat="false" ht="13.5" hidden="false" customHeight="false" outlineLevel="0" collapsed="false">
      <c r="A3568" s="1" t="n">
        <f aca="false">A3567+$A$7</f>
        <v>33.3062130177494</v>
      </c>
      <c r="B3568" s="1" t="n">
        <f aca="false">D3568-$A$7*0.5*(F3567-H3567)</f>
        <v>0.0933709291596532</v>
      </c>
      <c r="C3568" s="1" t="n">
        <f aca="false">E3568-$A$7*0.5*(G3567-I3567)</f>
        <v>0.233728090400314</v>
      </c>
      <c r="D3568" s="1" t="n">
        <f aca="false">B3567+$A$7*F3567</f>
        <v>0.0933687524298288</v>
      </c>
      <c r="E3568" s="1" t="n">
        <f aca="false">C3567+$A$7*G3567</f>
        <v>0.234192161307222</v>
      </c>
      <c r="F3568" s="1" t="n">
        <f aca="false">C3568</f>
        <v>0.233728090400314</v>
      </c>
      <c r="G3568" s="1" t="n">
        <f aca="false">(-C3568*$J$4/$J$5)-(B3568/($J$5*$J$6))+K3568/$J$5</f>
        <v>-0.0412777257921598</v>
      </c>
      <c r="H3568" s="1" t="n">
        <f aca="false">E3568</f>
        <v>0.234192161307222</v>
      </c>
      <c r="I3568" s="1" t="n">
        <f aca="false">(-E3568*$J$4/$J$5)-(D3568/($J$5*$J$6))+M3568/$J$5</f>
        <v>-0.140207184691273</v>
      </c>
      <c r="K3568" s="1" t="n">
        <f aca="false">$J$7*SIN($J$8*A3568)</f>
        <v>0.988388214475561</v>
      </c>
    </row>
    <row r="3569" customFormat="false" ht="13.5" hidden="false" customHeight="false" outlineLevel="0" collapsed="false">
      <c r="A3569" s="1" t="n">
        <f aca="false">A3568+$A$7</f>
        <v>33.3155818540414</v>
      </c>
      <c r="B3569" s="1" t="n">
        <f aca="false">D3569-$A$7*0.5*(F3568-H3568)</f>
        <v>0.0955628632776126</v>
      </c>
      <c r="C3569" s="1" t="n">
        <f aca="false">E3569-$A$7*0.5*(G3568-I3568)</f>
        <v>0.232877939192428</v>
      </c>
      <c r="D3569" s="1" t="n">
        <f aca="false">B3568+$A$7*F3568</f>
        <v>0.0955606893754352</v>
      </c>
      <c r="E3569" s="1" t="n">
        <f aca="false">C3568+$A$7*G3568</f>
        <v>0.233341366144865</v>
      </c>
      <c r="F3569" s="1" t="n">
        <f aca="false">C3569</f>
        <v>0.232877939192428</v>
      </c>
      <c r="G3569" s="1" t="n">
        <f aca="false">(-C3569*$J$4/$J$5)-(B3569/($J$5*$J$6))+K3569/$J$5</f>
        <v>-0.0434455676837216</v>
      </c>
      <c r="H3569" s="1" t="n">
        <f aca="false">E3569</f>
        <v>0.233341366144865</v>
      </c>
      <c r="I3569" s="1" t="n">
        <f aca="false">(-E3569*$J$4/$J$5)-(D3569/($J$5*$J$6))+M3569/$J$5</f>
        <v>-0.142228962604408</v>
      </c>
      <c r="K3569" s="1" t="n">
        <f aca="false">$J$7*SIN($J$8*A3569)</f>
        <v>0.986928834323765</v>
      </c>
    </row>
    <row r="3570" customFormat="false" ht="13.5" hidden="false" customHeight="false" outlineLevel="0" collapsed="false">
      <c r="A3570" s="1" t="n">
        <f aca="false">A3569+$A$7</f>
        <v>33.3249506903333</v>
      </c>
      <c r="B3570" s="1" t="n">
        <f aca="false">D3570-$A$7*0.5*(F3569-H3569)</f>
        <v>0.0977468294515299</v>
      </c>
      <c r="C3570" s="1" t="n">
        <f aca="false">E3570-$A$7*0.5*(G3569-I3569)</f>
        <v>0.232008162053504</v>
      </c>
      <c r="D3570" s="1" t="n">
        <f aca="false">B3569+$A$7*F3569</f>
        <v>0.0977446585659045</v>
      </c>
      <c r="E3570" s="1" t="n">
        <f aca="false">C3569+$A$7*G3569</f>
        <v>0.23247090478119</v>
      </c>
      <c r="F3570" s="1" t="n">
        <f aca="false">C3570</f>
        <v>0.232008162053504</v>
      </c>
      <c r="G3570" s="1" t="n">
        <f aca="false">(-C3570*$J$4/$J$5)-(B3570/($J$5*$J$6))+K3570/$J$5</f>
        <v>-0.045610092532227</v>
      </c>
      <c r="H3570" s="1" t="n">
        <f aca="false">E3570</f>
        <v>0.23247090478119</v>
      </c>
      <c r="I3570" s="1" t="n">
        <f aca="false">(-E3570*$J$4/$J$5)-(D3570/($J$5*$J$6))+M3570/$J$5</f>
        <v>-0.144238839522143</v>
      </c>
      <c r="K3570" s="1" t="n">
        <f aca="false">$J$7*SIN($J$8*A3570)</f>
        <v>0.985383693300037</v>
      </c>
    </row>
    <row r="3571" customFormat="false" ht="13.5" hidden="false" customHeight="false" outlineLevel="0" collapsed="false">
      <c r="A3571" s="1" t="n">
        <f aca="false">A3570+$A$7</f>
        <v>33.3343195266252</v>
      </c>
      <c r="B3571" s="1" t="n">
        <f aca="false">D3571-$A$7*0.5*(F3570-H3570)</f>
        <v>0.0999226436206273</v>
      </c>
      <c r="C3571" s="1" t="n">
        <f aca="false">E3571-$A$7*0.5*(G3570-I3570)</f>
        <v>0.231118830271198</v>
      </c>
      <c r="D3571" s="1" t="n">
        <f aca="false">B3570+$A$7*F3570</f>
        <v>0.0999204759401968</v>
      </c>
      <c r="E3571" s="1" t="n">
        <f aca="false">C3570+$A$7*G3570</f>
        <v>0.231580848563311</v>
      </c>
      <c r="F3571" s="1" t="n">
        <f aca="false">C3571</f>
        <v>0.231118830271198</v>
      </c>
      <c r="G3571" s="1" t="n">
        <f aca="false">(-C3571*$J$4/$J$5)-(B3571/($J$5*$J$6))+K3571/$J$5</f>
        <v>-0.0477711171076617</v>
      </c>
      <c r="H3571" s="1" t="n">
        <f aca="false">E3571</f>
        <v>0.231580848563311</v>
      </c>
      <c r="I3571" s="1" t="n">
        <f aca="false">(-E3571*$J$4/$J$5)-(D3571/($J$5*$J$6))+M3571/$J$5</f>
        <v>-0.146236645652859</v>
      </c>
      <c r="K3571" s="1" t="n">
        <f aca="false">$J$7*SIN($J$8*A3571)</f>
        <v>0.983752925672052</v>
      </c>
    </row>
    <row r="3572" customFormat="false" ht="13.5" hidden="false" customHeight="false" outlineLevel="0" collapsed="false">
      <c r="A3572" s="1" t="n">
        <f aca="false">A3571+$A$7</f>
        <v>33.3436883629171</v>
      </c>
      <c r="B3572" s="1" t="n">
        <f aca="false">D3572-$A$7*0.5*(F3571-H3571)</f>
        <v>0.102090122392288</v>
      </c>
      <c r="C3572" s="1" t="n">
        <f aca="false">E3572-$A$7*0.5*(G3571-I3571)</f>
        <v>0.230210016786866</v>
      </c>
      <c r="D3572" s="1" t="n">
        <f aca="false">B3571+$A$7*F3571</f>
        <v>0.102087958105417</v>
      </c>
      <c r="E3572" s="1" t="n">
        <f aca="false">C3571+$A$7*G3571</f>
        <v>0.230671270495535</v>
      </c>
      <c r="F3572" s="1" t="n">
        <f aca="false">C3572</f>
        <v>0.230210016786866</v>
      </c>
      <c r="G3572" s="1" t="n">
        <f aca="false">(-C3572*$J$4/$J$5)-(B3572/($J$5*$J$6))+K3572/$J$5</f>
        <v>-0.0499284584348457</v>
      </c>
      <c r="H3572" s="1" t="n">
        <f aca="false">E3572</f>
        <v>0.230671270495535</v>
      </c>
      <c r="I3572" s="1" t="n">
        <f aca="false">(-E3572*$J$4/$J$5)-(D3572/($J$5*$J$6))+M3572/$J$5</f>
        <v>-0.148222212204524</v>
      </c>
      <c r="K3572" s="1" t="n">
        <f aca="false">$J$7*SIN($J$8*A3572)</f>
        <v>0.982036673148155</v>
      </c>
    </row>
    <row r="3573" customFormat="false" ht="13.5" hidden="false" customHeight="false" outlineLevel="0" collapsed="false">
      <c r="A3573" s="1" t="n">
        <f aca="false">A3572+$A$7</f>
        <v>33.353057199209</v>
      </c>
      <c r="B3573" s="1" t="n">
        <f aca="false">D3573-$A$7*0.5*(F3572-H3572)</f>
        <v>0.104249083057565</v>
      </c>
      <c r="C3573" s="1" t="n">
        <f aca="false">E3573-$A$7*0.5*(G3572-I3572)</f>
        <v>0.22928179618969</v>
      </c>
      <c r="D3573" s="1" t="n">
        <f aca="false">B3572+$A$7*F3572</f>
        <v>0.104246922352323</v>
      </c>
      <c r="E3573" s="1" t="n">
        <f aca="false">C3572+$A$7*G3572</f>
        <v>0.229742245233483</v>
      </c>
      <c r="F3573" s="1" t="n">
        <f aca="false">C3573</f>
        <v>0.22928179618969</v>
      </c>
      <c r="G3573" s="1" t="n">
        <f aca="false">(-C3573*$J$4/$J$5)-(B3573/($J$5*$J$6))+K3573/$J$5</f>
        <v>-0.0520819338089982</v>
      </c>
      <c r="H3573" s="1" t="n">
        <f aca="false">E3573</f>
        <v>0.229742245233483</v>
      </c>
      <c r="I3573" s="1" t="n">
        <f aca="false">(-E3573*$J$4/$J$5)-(D3573/($J$5*$J$6))+M3573/$J$5</f>
        <v>-0.150195371399019</v>
      </c>
      <c r="K3573" s="1" t="n">
        <f aca="false">$J$7*SIN($J$8*A3573)</f>
        <v>0.980235084865053</v>
      </c>
    </row>
    <row r="3574" customFormat="false" ht="13.5" hidden="false" customHeight="false" outlineLevel="0" collapsed="false">
      <c r="A3574" s="1" t="n">
        <f aca="false">A3573+$A$7</f>
        <v>33.3624260355009</v>
      </c>
      <c r="B3574" s="1" t="n">
        <f aca="false">D3574-$A$7*0.5*(F3573-H3573)</f>
        <v>0.106399343606639</v>
      </c>
      <c r="C3574" s="1" t="n">
        <f aca="false">E3574-$A$7*0.5*(G3573-I3573)</f>
        <v>0.228334244710658</v>
      </c>
      <c r="D3574" s="1" t="n">
        <f aca="false">B3573+$A$7*F3573</f>
        <v>0.106397186670782</v>
      </c>
      <c r="E3574" s="1" t="n">
        <f aca="false">C3573+$A$7*G3573</f>
        <v>0.228793849078067</v>
      </c>
      <c r="F3574" s="1" t="n">
        <f aca="false">C3574</f>
        <v>0.228334244710658</v>
      </c>
      <c r="G3574" s="1" t="n">
        <f aca="false">(-C3574*$J$4/$J$5)-(B3574/($J$5*$J$6))+K3574/$J$5</f>
        <v>-0.0542313608112859</v>
      </c>
      <c r="H3574" s="1" t="n">
        <f aca="false">E3574</f>
        <v>0.228793849078067</v>
      </c>
      <c r="I3574" s="1" t="n">
        <f aca="false">(-E3574*$J$4/$J$5)-(D3574/($J$5*$J$6))+M3574/$J$5</f>
        <v>-0.152155956486396</v>
      </c>
      <c r="K3574" s="1" t="n">
        <f aca="false">$J$7*SIN($J$8*A3574)</f>
        <v>0.978348317374843</v>
      </c>
    </row>
    <row r="3575" customFormat="false" ht="13.5" hidden="false" customHeight="false" outlineLevel="0" collapsed="false">
      <c r="A3575" s="1" t="n">
        <f aca="false">A3574+$A$7</f>
        <v>33.3717948717928</v>
      </c>
      <c r="B3575" s="1" t="n">
        <f aca="false">D3575-$A$7*0.5*(F3574-H3574)</f>
        <v>0.108540722744209</v>
      </c>
      <c r="C3575" s="1" t="n">
        <f aca="false">E3575-$A$7*0.5*(G3574-I3574)</f>
        <v>0.227367440216414</v>
      </c>
      <c r="D3575" s="1" t="n">
        <f aca="false">B3574+$A$7*F3574</f>
        <v>0.10853856976517</v>
      </c>
      <c r="E3575" s="1" t="n">
        <f aca="false">C3574+$A$7*G3574</f>
        <v>0.22782615996933</v>
      </c>
      <c r="F3575" s="1" t="n">
        <f aca="false">C3575</f>
        <v>0.227367440216414</v>
      </c>
      <c r="G3575" s="1" t="n">
        <f aca="false">(-C3575*$J$4/$J$5)-(B3575/($J$5*$J$6))+K3575/$J$5</f>
        <v>-0.0563765573243495</v>
      </c>
      <c r="H3575" s="1" t="n">
        <f aca="false">E3575</f>
        <v>0.22782615996933</v>
      </c>
      <c r="I3575" s="1" t="n">
        <f aca="false">(-E3575*$J$4/$J$5)-(D3575/($J$5*$J$6))+M3575/$J$5</f>
        <v>-0.154103801759036</v>
      </c>
      <c r="K3575" s="1" t="n">
        <f aca="false">$J$7*SIN($J$8*A3575)</f>
        <v>0.976376534631422</v>
      </c>
    </row>
    <row r="3576" customFormat="false" ht="13.5" hidden="false" customHeight="false" outlineLevel="0" collapsed="false">
      <c r="A3576" s="1" t="n">
        <f aca="false">A3575+$A$7</f>
        <v>33.3811637080847</v>
      </c>
      <c r="B3576" s="1" t="n">
        <f aca="false">D3576-$A$7*0.5*(F3575-H3575)</f>
        <v>0.110673039904842</v>
      </c>
      <c r="C3576" s="1" t="n">
        <f aca="false">E3576-$A$7*0.5*(G3575-I3575)</f>
        <v>0.226381462202956</v>
      </c>
      <c r="D3576" s="1" t="n">
        <f aca="false">B3575+$A$7*F3575</f>
        <v>0.110670891069708</v>
      </c>
      <c r="E3576" s="1" t="n">
        <f aca="false">C3575+$A$7*G3575</f>
        <v>0.22683925748014</v>
      </c>
      <c r="F3576" s="1" t="n">
        <f aca="false">C3576</f>
        <v>0.226381462202956</v>
      </c>
      <c r="G3576" s="1" t="n">
        <f aca="false">(-C3576*$J$4/$J$5)-(B3576/($J$5*$J$6))+K3576/$J$5</f>
        <v>-0.0585173415478108</v>
      </c>
      <c r="H3576" s="1" t="n">
        <f aca="false">E3576</f>
        <v>0.22683925748014</v>
      </c>
      <c r="I3576" s="1" t="n">
        <f aca="false">(-E3576*$J$4/$J$5)-(D3576/($J$5*$J$6))+M3576/$J$5</f>
        <v>-0.156038742565736</v>
      </c>
      <c r="K3576" s="1" t="n">
        <f aca="false">$J$7*SIN($J$8*A3576)</f>
        <v>0.974319907976228</v>
      </c>
    </row>
    <row r="3577" customFormat="false" ht="13.5" hidden="false" customHeight="false" outlineLevel="0" collapsed="false">
      <c r="A3577" s="1" t="n">
        <f aca="false">A3576+$A$7</f>
        <v>33.3905325443767</v>
      </c>
      <c r="B3577" s="1" t="n">
        <f aca="false">D3577-$A$7*0.5*(F3576-H3576)</f>
        <v>0.112796115268249</v>
      </c>
      <c r="C3577" s="1" t="n">
        <f aca="false">E3577-$A$7*0.5*(G3576-I3576)</f>
        <v>0.225376391789209</v>
      </c>
      <c r="D3577" s="1" t="n">
        <f aca="false">B3576+$A$7*F3576</f>
        <v>0.112793970763746</v>
      </c>
      <c r="E3577" s="1" t="n">
        <f aca="false">C3576+$A$7*G3576</f>
        <v>0.225833222809757</v>
      </c>
      <c r="F3577" s="1" t="n">
        <f aca="false">C3577</f>
        <v>0.225376391789209</v>
      </c>
      <c r="G3577" s="1" t="n">
        <f aca="false">(-C3577*$J$4/$J$5)-(B3577/($J$5*$J$6))+K3577/$J$5</f>
        <v>-0.0606535320137556</v>
      </c>
      <c r="H3577" s="1" t="n">
        <f aca="false">E3577</f>
        <v>0.225833222809757</v>
      </c>
      <c r="I3577" s="1" t="n">
        <f aca="false">(-E3577*$J$4/$J$5)-(D3577/($J$5*$J$6))+M3577/$J$5</f>
        <v>-0.157960615325697</v>
      </c>
      <c r="K3577" s="1" t="n">
        <f aca="false">$J$7*SIN($J$8*A3577)</f>
        <v>0.972178616123357</v>
      </c>
    </row>
    <row r="3578" customFormat="false" ht="13.5" hidden="false" customHeight="false" outlineLevel="0" collapsed="false">
      <c r="A3578" s="1" t="n">
        <f aca="false">A3577+$A$7</f>
        <v>33.3999013806686</v>
      </c>
      <c r="B3578" s="1" t="n">
        <f aca="false">D3578-$A$7*0.5*(F3577-H3577)</f>
        <v>0.114909769774507</v>
      </c>
      <c r="C3578" s="1" t="n">
        <f aca="false">E3578-$A$7*0.5*(G3577-I3577)</f>
        <v>0.224352311710449</v>
      </c>
      <c r="D3578" s="1" t="n">
        <f aca="false">B3577+$A$7*F3577</f>
        <v>0.114907629786985</v>
      </c>
      <c r="E3578" s="1" t="n">
        <f aca="false">C3577+$A$7*G3577</f>
        <v>0.224808138777246</v>
      </c>
      <c r="F3578" s="1" t="n">
        <f aca="false">C3578</f>
        <v>0.224352311710449</v>
      </c>
      <c r="G3578" s="1" t="n">
        <f aca="false">(-C3578*$J$4/$J$5)-(B3578/($J$5*$J$6))+K3578/$J$5</f>
        <v>-0.0627849476021933</v>
      </c>
      <c r="H3578" s="1" t="n">
        <f aca="false">E3578</f>
        <v>0.224808138777246</v>
      </c>
      <c r="I3578" s="1" t="n">
        <f aca="false">(-E3578*$J$4/$J$5)-(D3578/($J$5*$J$6))+M3578/$J$5</f>
        <v>-0.159869257542434</v>
      </c>
      <c r="K3578" s="1" t="n">
        <f aca="false">$J$7*SIN($J$8*A3578)</f>
        <v>0.969952845144035</v>
      </c>
    </row>
    <row r="3579" customFormat="false" ht="13.5" hidden="false" customHeight="false" outlineLevel="0" collapsed="false">
      <c r="A3579" s="1" t="n">
        <f aca="false">A3578+$A$7</f>
        <v>33.4092702169605</v>
      </c>
      <c r="B3579" s="1" t="n">
        <f aca="false">D3579-$A$7*0.5*(F3578-H3578)</f>
        <v>0.117013825139217</v>
      </c>
      <c r="C3579" s="1" t="n">
        <f aca="false">E3579-$A$7*0.5*(G3578-I3578)</f>
        <v>0.223309306311596</v>
      </c>
      <c r="D3579" s="1" t="n">
        <f aca="false">B3578+$A$7*F3578</f>
        <v>0.117011689854634</v>
      </c>
      <c r="E3579" s="1" t="n">
        <f aca="false">C3578+$A$7*G3578</f>
        <v>0.223764089814768</v>
      </c>
      <c r="F3579" s="1" t="n">
        <f aca="false">C3579</f>
        <v>0.223309306311596</v>
      </c>
      <c r="G3579" s="1" t="n">
        <f aca="false">(-C3579*$J$4/$J$5)-(B3579/($J$5*$J$6))+K3579/$J$5</f>
        <v>-0.0649114075564924</v>
      </c>
      <c r="H3579" s="1" t="n">
        <f aca="false">E3579</f>
        <v>0.223764089814768</v>
      </c>
      <c r="I3579" s="1" t="n">
        <f aca="false">(-E3579*$J$4/$J$5)-(D3579/($J$5*$J$6))+M3579/$J$5</f>
        <v>-0.161764507817588</v>
      </c>
      <c r="K3579" s="1" t="n">
        <f aca="false">$J$7*SIN($J$8*A3579)</f>
        <v>0.967642788450443</v>
      </c>
    </row>
    <row r="3580" customFormat="false" ht="13.5" hidden="false" customHeight="false" outlineLevel="0" collapsed="false">
      <c r="A3580" s="1" t="n">
        <f aca="false">A3579+$A$7</f>
        <v>33.4186390532524</v>
      </c>
      <c r="B3580" s="1" t="n">
        <f aca="false">D3580-$A$7*0.5*(F3579-H3579)</f>
        <v>0.119108103868606</v>
      </c>
      <c r="C3580" s="1" t="n">
        <f aca="false">E3580-$A$7*0.5*(G3579-I3579)</f>
        <v>0.222247461540367</v>
      </c>
      <c r="D3580" s="1" t="n">
        <f aca="false">B3579+$A$7*F3579</f>
        <v>0.119105973472512</v>
      </c>
      <c r="E3580" s="1" t="n">
        <f aca="false">C3579+$A$7*G3579</f>
        <v>0.222701161960722</v>
      </c>
      <c r="F3580" s="1" t="n">
        <f aca="false">C3580</f>
        <v>0.222247461540367</v>
      </c>
      <c r="G3580" s="1" t="n">
        <f aca="false">(-C3580*$J$4/$J$5)-(B3580/($J$5*$J$6))+K3580/$J$5</f>
        <v>-0.0670327314987881</v>
      </c>
      <c r="H3580" s="1" t="n">
        <f aca="false">E3580</f>
        <v>0.222701161960722</v>
      </c>
      <c r="I3580" s="1" t="n">
        <f aca="false">(-E3580*$J$4/$J$5)-(D3580/($J$5*$J$6))+M3580/$J$5</f>
        <v>-0.163646205864656</v>
      </c>
      <c r="K3580" s="1" t="n">
        <f aca="false">$J$7*SIN($J$8*A3580)</f>
        <v>0.965248646778915</v>
      </c>
    </row>
    <row r="3581" customFormat="false" ht="13.5" hidden="false" customHeight="false" outlineLevel="0" collapsed="false">
      <c r="A3581" s="1" t="n">
        <f aca="false">A3580+$A$7</f>
        <v>33.4280078895443</v>
      </c>
      <c r="B3581" s="1" t="n">
        <f aca="false">D3581-$A$7*0.5*(F3580-H3580)</f>
        <v>0.121192429274553</v>
      </c>
      <c r="C3581" s="1" t="n">
        <f aca="false">E3581-$A$7*0.5*(G3580-I3580)</f>
        <v>0.221166864940291</v>
      </c>
      <c r="D3581" s="1" t="n">
        <f aca="false">B3580+$A$7*F3580</f>
        <v>0.121190303952071</v>
      </c>
      <c r="E3581" s="1" t="n">
        <f aca="false">C3580+$A$7*G3580</f>
        <v>0.221619442852755</v>
      </c>
      <c r="F3581" s="1" t="n">
        <f aca="false">C3581</f>
        <v>0.221166864940291</v>
      </c>
      <c r="G3581" s="1" t="n">
        <f aca="false">(-C3581*$J$4/$J$5)-(B3581/($J$5*$J$6))+K3581/$J$5</f>
        <v>-0.0691487394453619</v>
      </c>
      <c r="H3581" s="1" t="n">
        <f aca="false">E3581</f>
        <v>0.221619442852755</v>
      </c>
      <c r="I3581" s="1" t="n">
        <f aca="false">(-E3581*$J$4/$J$5)-(D3581/($J$5*$J$6))+M3581/$J$5</f>
        <v>-0.165514192522622</v>
      </c>
      <c r="K3581" s="1" t="n">
        <f aca="false">$J$7*SIN($J$8*A3581)</f>
        <v>0.962770628172496</v>
      </c>
    </row>
    <row r="3582" customFormat="false" ht="13.5" hidden="false" customHeight="false" outlineLevel="0" collapsed="false">
      <c r="A3582" s="1" t="n">
        <f aca="false">A3581+$A$7</f>
        <v>33.4373767258362</v>
      </c>
      <c r="B3582" s="1" t="n">
        <f aca="false">D3582-$A$7*0.5*(F3581-H3581)</f>
        <v>0.12326662548956</v>
      </c>
      <c r="C3582" s="1" t="n">
        <f aca="false">E3582-$A$7*0.5*(G3581-I3581)</f>
        <v>0.220067605643597</v>
      </c>
      <c r="D3582" s="1" t="n">
        <f aca="false">B3581+$A$7*F3581</f>
        <v>0.123264505425374</v>
      </c>
      <c r="E3582" s="1" t="n">
        <f aca="false">C3581+$A$7*G3581</f>
        <v>0.220519021720636</v>
      </c>
      <c r="F3582" s="1" t="n">
        <f aca="false">C3582</f>
        <v>0.220067605643597</v>
      </c>
      <c r="G3582" s="1" t="n">
        <f aca="false">(-C3582*$J$4/$J$5)-(B3582/($J$5*$J$6))+K3582/$J$5</f>
        <v>-0.0712592518219941</v>
      </c>
      <c r="H3582" s="1" t="n">
        <f aca="false">E3582</f>
        <v>0.220519021720636</v>
      </c>
      <c r="I3582" s="1" t="n">
        <f aca="false">(-E3582*$J$4/$J$5)-(D3582/($J$5*$J$6))+M3582/$J$5</f>
        <v>-0.167368309769502</v>
      </c>
      <c r="K3582" s="1" t="n">
        <f aca="false">$J$7*SIN($J$8*A3582)</f>
        <v>0.960208947962854</v>
      </c>
    </row>
    <row r="3583" customFormat="false" ht="13.5" hidden="false" customHeight="false" outlineLevel="0" collapsed="false">
      <c r="A3583" s="1" t="n">
        <f aca="false">A3582+$A$7</f>
        <v>33.4467455621281</v>
      </c>
      <c r="B3583" s="1" t="n">
        <f aca="false">D3583-$A$7*0.5*(F3582-H3582)</f>
        <v>0.125330517481651</v>
      </c>
      <c r="C3583" s="1" t="n">
        <f aca="false">E3583-$A$7*0.5*(G3582-I3582)</f>
        <v>0.218949774363953</v>
      </c>
      <c r="D3583" s="1" t="n">
        <f aca="false">B3582+$A$7*F3582</f>
        <v>0.125328402859988</v>
      </c>
      <c r="E3583" s="1" t="n">
        <f aca="false">C3582+$A$7*G3582</f>
        <v>0.219399989378993</v>
      </c>
      <c r="F3583" s="1" t="n">
        <f aca="false">C3583</f>
        <v>0.218949774363953</v>
      </c>
      <c r="G3583" s="1" t="n">
        <f aca="false">(-C3583*$J$4/$J$5)-(B3583/($J$5*$J$6))+K3583/$J$5</f>
        <v>-0.073364089479283</v>
      </c>
      <c r="H3583" s="1" t="n">
        <f aca="false">E3583</f>
        <v>0.219399989378993</v>
      </c>
      <c r="I3583" s="1" t="n">
        <f aca="false">(-E3583*$J$4/$J$5)-(D3583/($J$5*$J$6))+M3583/$J$5</f>
        <v>-0.169208400735787</v>
      </c>
      <c r="K3583" s="1" t="n">
        <f aca="false">$J$7*SIN($J$8*A3583)</f>
        <v>0.957563828751584</v>
      </c>
    </row>
    <row r="3584" customFormat="false" ht="13.5" hidden="false" customHeight="false" outlineLevel="0" collapsed="false">
      <c r="A3584" s="1" t="n">
        <f aca="false">A3583+$A$7</f>
        <v>33.45611439842</v>
      </c>
      <c r="B3584" s="1" t="n">
        <f aca="false">D3584-$A$7*0.5*(F3583-H3583)</f>
        <v>0.127383931069204</v>
      </c>
      <c r="C3584" s="1" t="n">
        <f aca="false">E3584-$A$7*0.5*(G3583-I3583)</f>
        <v>0.217813463389079</v>
      </c>
      <c r="D3584" s="1" t="n">
        <f aca="false">B3583+$A$7*F3583</f>
        <v>0.127381822073818</v>
      </c>
      <c r="E3584" s="1" t="n">
        <f aca="false">C3583+$A$7*G3583</f>
        <v>0.218262438219916</v>
      </c>
      <c r="F3584" s="1" t="n">
        <f aca="false">C3584</f>
        <v>0.217813463389079</v>
      </c>
      <c r="G3584" s="1" t="n">
        <f aca="false">(-C3584*$J$4/$J$5)-(B3584/($J$5*$J$6))+K3584/$J$5</f>
        <v>-0.075463073707935</v>
      </c>
      <c r="H3584" s="1" t="n">
        <f aca="false">E3584</f>
        <v>0.218262438219916</v>
      </c>
      <c r="I3584" s="1" t="n">
        <f aca="false">(-E3584*$J$4/$J$5)-(D3584/($J$5*$J$6))+M3584/$J$5</f>
        <v>-0.171034309717801</v>
      </c>
      <c r="K3584" s="1" t="n">
        <f aca="false">$J$7*SIN($J$8*A3584)</f>
        <v>0.954835500390849</v>
      </c>
    </row>
    <row r="3585" customFormat="false" ht="13.5" hidden="false" customHeight="false" outlineLevel="0" collapsed="false">
      <c r="A3585" s="1" t="n">
        <f aca="false">A3584+$A$7</f>
        <v>33.465483234712</v>
      </c>
      <c r="B3585" s="1" t="n">
        <f aca="false">D3585-$A$7*0.5*(F3584-H3584)</f>
        <v>0.129426692935716</v>
      </c>
      <c r="C3585" s="1" t="n">
        <f aca="false">E3585-$A$7*0.5*(G3584-I3584)</f>
        <v>0.216658766573229</v>
      </c>
      <c r="D3585" s="1" t="n">
        <f aca="false">B3584+$A$7*F3584</f>
        <v>0.129424589749871</v>
      </c>
      <c r="E3585" s="1" t="n">
        <f aca="false">C3584+$A$7*G3584</f>
        <v>0.217106462205425</v>
      </c>
      <c r="F3585" s="1" t="n">
        <f aca="false">C3585</f>
        <v>0.216658766573229</v>
      </c>
      <c r="G3585" s="1" t="n">
        <f aca="false">(-C3585*$J$4/$J$5)-(B3585/($J$5*$J$6))+K3585/$J$5</f>
        <v>-0.0775560262540199</v>
      </c>
      <c r="H3585" s="1" t="n">
        <f aca="false">E3585</f>
        <v>0.217106462205425</v>
      </c>
      <c r="I3585" s="1" t="n">
        <f aca="false">(-E3585*$J$4/$J$5)-(D3585/($J$5*$J$6))+M3585/$J$5</f>
        <v>-0.172845882190956</v>
      </c>
      <c r="K3585" s="1" t="n">
        <f aca="false">$J$7*SIN($J$8*A3585)</f>
        <v>0.952024199963416</v>
      </c>
    </row>
    <row r="3586" customFormat="false" ht="13.5" hidden="false" customHeight="false" outlineLevel="0" collapsed="false">
      <c r="A3586" s="1" t="n">
        <f aca="false">A3585+$A$7</f>
        <v>33.4748520710039</v>
      </c>
      <c r="B3586" s="1" t="n">
        <f aca="false">D3586-$A$7*0.5*(F3585-H3585)</f>
        <v>0.131458630644491</v>
      </c>
      <c r="C3586" s="1" t="n">
        <f aca="false">E3586-$A$7*0.5*(G3585-I3585)</f>
        <v>0.215485779329527</v>
      </c>
      <c r="D3586" s="1" t="n">
        <f aca="false">B3585+$A$7*F3585</f>
        <v>0.131456533450948</v>
      </c>
      <c r="E3586" s="1" t="n">
        <f aca="false">C3585+$A$7*G3585</f>
        <v>0.215932156859804</v>
      </c>
      <c r="F3586" s="1" t="n">
        <f aca="false">C3586</f>
        <v>0.215485779329527</v>
      </c>
      <c r="G3586" s="1" t="n">
        <f aca="false">(-C3586*$J$4/$J$5)-(B3586/($J$5*$J$6))+K3586/$J$5</f>
        <v>-0.0796427693341913</v>
      </c>
      <c r="H3586" s="1" t="n">
        <f aca="false">E3586</f>
        <v>0.215932156859804</v>
      </c>
      <c r="I3586" s="1" t="n">
        <f aca="false">(-E3586*$J$4/$J$5)-(D3586/($J$5*$J$6))+M3586/$J$5</f>
        <v>-0.174642964822909</v>
      </c>
      <c r="K3586" s="1" t="n">
        <f aca="false">$J$7*SIN($J$8*A3586)</f>
        <v>0.949130171762055</v>
      </c>
    </row>
    <row r="3587" customFormat="false" ht="13.5" hidden="false" customHeight="false" outlineLevel="0" collapsed="false">
      <c r="A3587" s="1" t="n">
        <f aca="false">A3586+$A$7</f>
        <v>33.4842209072958</v>
      </c>
      <c r="B3587" s="1" t="n">
        <f aca="false">D3587-$A$7*0.5*(F3586-H3586)</f>
        <v>0.133479572653268</v>
      </c>
      <c r="C3587" s="1" t="n">
        <f aca="false">E3587-$A$7*0.5*(G3586-I3586)</f>
        <v>0.214294598622184</v>
      </c>
      <c r="D3587" s="1" t="n">
        <f aca="false">B3586+$A$7*F3586</f>
        <v>0.133477481634265</v>
      </c>
      <c r="E3587" s="1" t="n">
        <f aca="false">C3586+$A$7*G3586</f>
        <v>0.2147396192618</v>
      </c>
      <c r="F3587" s="1" t="n">
        <f aca="false">C3587</f>
        <v>0.214294598622184</v>
      </c>
      <c r="G3587" s="1" t="n">
        <f aca="false">(-C3587*$J$4/$J$5)-(B3587/($J$5*$J$6))+K3587/$J$5</f>
        <v>-0.0817231256508743</v>
      </c>
      <c r="H3587" s="1" t="n">
        <f aca="false">E3587</f>
        <v>0.2147396192618</v>
      </c>
      <c r="I3587" s="1" t="n">
        <f aca="false">(-E3587*$J$4/$J$5)-(D3587/($J$5*$J$6))+M3587/$J$5</f>
        <v>-0.176425405486625</v>
      </c>
      <c r="K3587" s="1" t="n">
        <f aca="false">$J$7*SIN($J$8*A3587)</f>
        <v>0.946153667268303</v>
      </c>
    </row>
    <row r="3588" customFormat="false" ht="13.5" hidden="false" customHeight="false" outlineLevel="0" collapsed="false">
      <c r="A3588" s="1" t="n">
        <f aca="false">A3587+$A$7</f>
        <v>33.4935897435877</v>
      </c>
      <c r="B3588" s="1" t="n">
        <f aca="false">D3588-$A$7*0.5*(F3587-H3587)</f>
        <v>0.13548934832876</v>
      </c>
      <c r="C3588" s="1" t="n">
        <f aca="false">E3588-$A$7*0.5*(G3587-I3587)</f>
        <v>0.213085322958571</v>
      </c>
      <c r="D3588" s="1" t="n">
        <f aca="false">B3587+$A$7*F3587</f>
        <v>0.135487263666</v>
      </c>
      <c r="E3588" s="1" t="n">
        <f aca="false">C3587+$A$7*G3587</f>
        <v>0.213528948036697</v>
      </c>
      <c r="F3588" s="1" t="n">
        <f aca="false">C3588</f>
        <v>0.213085322958571</v>
      </c>
      <c r="G3588" s="1" t="n">
        <f aca="false">(-C3588*$J$4/$J$5)-(B3588/($J$5*$J$6))+K3588/$J$5</f>
        <v>-0.0837969184074126</v>
      </c>
      <c r="H3588" s="1" t="n">
        <f aca="false">E3588</f>
        <v>0.213528948036697</v>
      </c>
      <c r="I3588" s="1" t="n">
        <f aca="false">(-E3588*$J$4/$J$5)-(D3588/($J$5*$J$6))+M3588/$J$5</f>
        <v>-0.17819305327334</v>
      </c>
      <c r="K3588" s="1" t="n">
        <f aca="false">$J$7*SIN($J$8*A3588)</f>
        <v>0.943094945130616</v>
      </c>
    </row>
    <row r="3589" customFormat="false" ht="13.5" hidden="false" customHeight="false" outlineLevel="0" collapsed="false">
      <c r="A3589" s="1" t="n">
        <f aca="false">A3588+$A$7</f>
        <v>33.5029585798796</v>
      </c>
      <c r="B3589" s="1" t="n">
        <f aca="false">D3589-$A$7*0.5*(F3588-H3588)</f>
        <v>0.137487787961134</v>
      </c>
      <c r="C3589" s="1" t="n">
        <f aca="false">E3589-$A$7*0.5*(G3588-I3588)</f>
        <v>0.211858052381171</v>
      </c>
      <c r="D3589" s="1" t="n">
        <f aca="false">B3588+$A$7*F3588</f>
        <v>0.137485709835768</v>
      </c>
      <c r="E3589" s="1" t="n">
        <f aca="false">C3588+$A$7*G3588</f>
        <v>0.212300243348245</v>
      </c>
      <c r="F3589" s="1" t="n">
        <f aca="false">C3589</f>
        <v>0.211858052381171</v>
      </c>
      <c r="G3589" s="1" t="n">
        <f aca="false">(-C3589*$J$4/$J$5)-(B3589/($J$5*$J$6))+K3589/$J$5</f>
        <v>-0.0858639713231787</v>
      </c>
      <c r="H3589" s="1" t="n">
        <f aca="false">E3589</f>
        <v>0.212300243348245</v>
      </c>
      <c r="I3589" s="1" t="n">
        <f aca="false">(-E3589*$J$4/$J$5)-(D3589/($J$5*$J$6))+M3589/$J$5</f>
        <v>-0.179945758505417</v>
      </c>
      <c r="K3589" s="1" t="n">
        <f aca="false">$J$7*SIN($J$8*A3589)</f>
        <v>0.939954271141897</v>
      </c>
    </row>
    <row r="3590" customFormat="false" ht="13.5" hidden="false" customHeight="false" outlineLevel="0" collapsed="false">
      <c r="A3590" s="1" t="n">
        <f aca="false">A3589+$A$7</f>
        <v>33.5123274161715</v>
      </c>
      <c r="B3590" s="1" t="n">
        <f aca="false">D3590-$A$7*0.5*(F3589-H3589)</f>
        <v>0.139474722778407</v>
      </c>
      <c r="C3590" s="1" t="n">
        <f aca="false">E3590-$A$7*0.5*(G3589-I3589)</f>
        <v>0.21061288845939</v>
      </c>
      <c r="D3590" s="1" t="n">
        <f aca="false">B3589+$A$7*F3589</f>
        <v>0.139472651371017</v>
      </c>
      <c r="E3590" s="1" t="n">
        <f aca="false">C3589+$A$7*G3589</f>
        <v>0.211053606890471</v>
      </c>
      <c r="F3590" s="1" t="n">
        <f aca="false">C3590</f>
        <v>0.21061288845939</v>
      </c>
      <c r="G3590" s="1" t="n">
        <f aca="false">(-C3590*$J$4/$J$5)-(B3590/($J$5*$J$6))+K3590/$J$5</f>
        <v>-0.0879241086486459</v>
      </c>
      <c r="H3590" s="1" t="n">
        <f aca="false">E3590</f>
        <v>0.211053606890471</v>
      </c>
      <c r="I3590" s="1" t="n">
        <f aca="false">(-E3590*$J$4/$J$5)-(D3590/($J$5*$J$6))+M3590/$J$5</f>
        <v>-0.181683372749111</v>
      </c>
      <c r="K3590" s="1" t="n">
        <f aca="false">$J$7*SIN($J$8*A3590)</f>
        <v>0.936731918216393</v>
      </c>
    </row>
    <row r="3591" customFormat="false" ht="13.5" hidden="false" customHeight="false" outlineLevel="0" collapsed="false">
      <c r="A3591" s="1" t="n">
        <f aca="false">A3590+$A$7</f>
        <v>33.5216962524634</v>
      </c>
      <c r="B3591" s="1" t="n">
        <f aca="false">D3591-$A$7*0.5*(F3590-H3590)</f>
        <v>0.141449984960766</v>
      </c>
      <c r="C3591" s="1" t="n">
        <f aca="false">E3591-$A$7*0.5*(G3590-I3590)</f>
        <v>0.209349934281245</v>
      </c>
      <c r="D3591" s="1" t="n">
        <f aca="false">B3590+$A$7*F3590</f>
        <v>0.14144792045135</v>
      </c>
      <c r="E3591" s="1" t="n">
        <f aca="false">C3590+$A$7*G3590</f>
        <v>0.209789141879349</v>
      </c>
      <c r="F3591" s="1" t="n">
        <f aca="false">C3591</f>
        <v>0.209349934281245</v>
      </c>
      <c r="G3591" s="1" t="n">
        <f aca="false">(-C3591*$J$4/$J$5)-(B3591/($J$5*$J$6))+K3591/$J$5</f>
        <v>-0.089977155180417</v>
      </c>
      <c r="H3591" s="1" t="n">
        <f aca="false">E3591</f>
        <v>0.209789141879349</v>
      </c>
      <c r="I3591" s="1" t="n">
        <f aca="false">(-E3591*$J$4/$J$5)-(D3591/($J$5*$J$6))+M3591/$J$5</f>
        <v>-0.18340574882722</v>
      </c>
      <c r="K3591" s="1" t="n">
        <f aca="false">$J$7*SIN($J$8*A3591)</f>
        <v>0.933428166365979</v>
      </c>
    </row>
    <row r="3592" customFormat="false" ht="13.5" hidden="false" customHeight="false" outlineLevel="0" collapsed="false">
      <c r="A3592" s="1" t="n">
        <f aca="false">A3591+$A$7</f>
        <v>33.5310650887553</v>
      </c>
      <c r="B3592" s="1" t="n">
        <f aca="false">D3592-$A$7*0.5*(F3591-H3591)</f>
        <v>0.143413407654812</v>
      </c>
      <c r="C3592" s="1" t="n">
        <f aca="false">E3592-$A$7*0.5*(G3591-I3591)</f>
        <v>0.208069294444917</v>
      </c>
      <c r="D3592" s="1" t="n">
        <f aca="false">B3591+$A$7*F3591</f>
        <v>0.14341135022277</v>
      </c>
      <c r="E3592" s="1" t="n">
        <f aca="false">C3591+$A$7*G3591</f>
        <v>0.208506953044347</v>
      </c>
      <c r="F3592" s="1" t="n">
        <f aca="false">C3592</f>
        <v>0.208069294444917</v>
      </c>
      <c r="G3592" s="1" t="n">
        <f aca="false">(-C3592*$J$4/$J$5)-(B3592/($J$5*$J$6))+K3592/$J$5</f>
        <v>-0.0920229362762119</v>
      </c>
      <c r="H3592" s="1" t="n">
        <f aca="false">E3592</f>
        <v>0.208506953044347</v>
      </c>
      <c r="I3592" s="1" t="n">
        <f aca="false">(-E3592*$J$4/$J$5)-(D3592/($J$5*$J$6))+M3592/$J$5</f>
        <v>-0.185112740831639</v>
      </c>
      <c r="K3592" s="1" t="n">
        <f aca="false">$J$7*SIN($J$8*A3592)</f>
        <v>0.930043302675837</v>
      </c>
    </row>
    <row r="3593" customFormat="false" ht="13.5" hidden="false" customHeight="false" outlineLevel="0" collapsed="false">
      <c r="A3593" s="1" t="n">
        <f aca="false">A3592+$A$7</f>
        <v>33.5404339250472</v>
      </c>
      <c r="B3593" s="1" t="n">
        <f aca="false">D3593-$A$7*0.5*(F3592-H3592)</f>
        <v>0.145364824987725</v>
      </c>
      <c r="C3593" s="1" t="n">
        <f aca="false">E3593-$A$7*0.5*(G3592-I3592)</f>
        <v>0.206771075050181</v>
      </c>
      <c r="D3593" s="1" t="n">
        <f aca="false">B3592+$A$7*F3592</f>
        <v>0.14536277481184</v>
      </c>
      <c r="E3593" s="1" t="n">
        <f aca="false">C3592+$A$7*G3592</f>
        <v>0.207207146619844</v>
      </c>
      <c r="F3593" s="1" t="n">
        <f aca="false">C3593</f>
        <v>0.206771075050181</v>
      </c>
      <c r="G3593" s="1" t="n">
        <f aca="false">(-C3593*$J$4/$J$5)-(B3593/($J$5*$J$6))+K3593/$J$5</f>
        <v>-0.0940612778698124</v>
      </c>
      <c r="H3593" s="1" t="n">
        <f aca="false">E3593</f>
        <v>0.207207146619844</v>
      </c>
      <c r="I3593" s="1" t="n">
        <f aca="false">(-E3593*$J$4/$J$5)-(D3593/($J$5*$J$6))+M3593/$J$5</f>
        <v>-0.186804204135809</v>
      </c>
      <c r="K3593" s="1" t="n">
        <f aca="false">$J$7*SIN($J$8*A3593)</f>
        <v>0.926577621279491</v>
      </c>
    </row>
    <row r="3594" customFormat="false" ht="13.5" hidden="false" customHeight="false" outlineLevel="0" collapsed="false">
      <c r="A3594" s="1" t="n">
        <f aca="false">A3593+$A$7</f>
        <v>33.5498027613392</v>
      </c>
      <c r="B3594" s="1" t="n">
        <f aca="false">D3594-$A$7*0.5*(F3593-H3593)</f>
        <v>0.147304072081347</v>
      </c>
      <c r="C3594" s="1" t="n">
        <f aca="false">E3594-$A$7*0.5*(G3593-I3593)</f>
        <v>0.205455383689701</v>
      </c>
      <c r="D3594" s="1" t="n">
        <f aca="false">B3593+$A$7*F3593</f>
        <v>0.147302029339773</v>
      </c>
      <c r="E3594" s="1" t="n">
        <f aca="false">C3593+$A$7*G3593</f>
        <v>0.205889830336411</v>
      </c>
      <c r="F3594" s="1" t="n">
        <f aca="false">C3594</f>
        <v>0.205455383689701</v>
      </c>
      <c r="G3594" s="1" t="n">
        <f aca="false">(-C3594*$J$4/$J$5)-(B3594/($J$5*$J$6))+K3594/$J$5</f>
        <v>-0.0960920064859605</v>
      </c>
      <c r="H3594" s="1" t="n">
        <f aca="false">E3594</f>
        <v>0.205889830336411</v>
      </c>
      <c r="I3594" s="1" t="n">
        <f aca="false">(-E3594*$J$4/$J$5)-(D3594/($J$5*$J$6))+M3594/$J$5</f>
        <v>-0.188479995407056</v>
      </c>
      <c r="K3594" s="1" t="n">
        <f aca="false">$J$7*SIN($J$8*A3594)</f>
        <v>0.92303142333327</v>
      </c>
    </row>
    <row r="3595" customFormat="false" ht="13.5" hidden="false" customHeight="false" outlineLevel="0" collapsed="false">
      <c r="A3595" s="1" t="n">
        <f aca="false">A3594+$A$7</f>
        <v>33.5591715976311</v>
      </c>
      <c r="B3595" s="1" t="n">
        <f aca="false">D3595-$A$7*0.5*(F3594-H3594)</f>
        <v>0.149230985066184</v>
      </c>
      <c r="C3595" s="1" t="n">
        <f aca="false">E3595-$A$7*0.5*(G3594-I3594)</f>
        <v>0.204122329440202</v>
      </c>
      <c r="D3595" s="1" t="n">
        <f aca="false">B3594+$A$7*F3594</f>
        <v>0.149228949936428</v>
      </c>
      <c r="E3595" s="1" t="n">
        <f aca="false">C3594+$A$7*G3594</f>
        <v>0.204555113411973</v>
      </c>
      <c r="F3595" s="1" t="n">
        <f aca="false">C3595</f>
        <v>0.204122329440202</v>
      </c>
      <c r="G3595" s="1" t="n">
        <f aca="false">(-C3595*$J$4/$J$5)-(B3595/($J$5*$J$6))+K3595/$J$5</f>
        <v>-0.0981149492552123</v>
      </c>
      <c r="H3595" s="1" t="n">
        <f aca="false">E3595</f>
        <v>0.204555113411973</v>
      </c>
      <c r="I3595" s="1" t="n">
        <f aca="false">(-E3595*$J$4/$J$5)-(D3595/($J$5*$J$6))+M3595/$J$5</f>
        <v>-0.190139972618823</v>
      </c>
      <c r="K3595" s="1" t="n">
        <f aca="false">$J$7*SIN($J$8*A3595)</f>
        <v>0.919405016990117</v>
      </c>
    </row>
    <row r="3596" customFormat="false" ht="13.5" hidden="false" customHeight="false" outlineLevel="0" collapsed="false">
      <c r="A3596" s="1" t="n">
        <f aca="false">A3595+$A$7</f>
        <v>33.568540433923</v>
      </c>
      <c r="B3596" s="1" t="n">
        <f aca="false">D3596-$A$7*0.5*(F3595-H3595)</f>
        <v>0.151145401095323</v>
      </c>
      <c r="C3596" s="1" t="n">
        <f aca="false">E3596-$A$7*0.5*(G3595-I3595)</f>
        <v>0.202772022853514</v>
      </c>
      <c r="D3596" s="1" t="n">
        <f aca="false">B3595+$A$7*F3595</f>
        <v>0.151143373754233</v>
      </c>
      <c r="E3596" s="1" t="n">
        <f aca="false">C3595+$A$7*G3595</f>
        <v>0.203203106542841</v>
      </c>
      <c r="F3596" s="1" t="n">
        <f aca="false">C3596</f>
        <v>0.202772022853514</v>
      </c>
      <c r="G3596" s="1" t="n">
        <f aca="false">(-C3596*$J$4/$J$5)-(B3596/($J$5*$J$6))+K3596/$J$5</f>
        <v>-0.100129933928744</v>
      </c>
      <c r="H3596" s="1" t="n">
        <f aca="false">E3596</f>
        <v>0.203203106542841</v>
      </c>
      <c r="I3596" s="1" t="n">
        <f aca="false">(-E3596*$J$4/$J$5)-(D3596/($J$5*$J$6))+M3596/$J$5</f>
        <v>-0.191783995062801</v>
      </c>
      <c r="K3596" s="1" t="n">
        <f aca="false">$J$7*SIN($J$8*A3596)</f>
        <v>0.915698717372821</v>
      </c>
    </row>
    <row r="3597" customFormat="false" ht="13.5" hidden="false" customHeight="false" outlineLevel="0" collapsed="false">
      <c r="A3597" s="1" t="n">
        <f aca="false">A3596+$A$7</f>
        <v>33.5779092702149</v>
      </c>
      <c r="B3597" s="1" t="n">
        <f aca="false">D3597-$A$7*0.5*(F3596-H3596)</f>
        <v>0.153047158358275</v>
      </c>
      <c r="C3597" s="1" t="n">
        <f aca="false">E3597-$A$7*0.5*(G3596-I3596)</f>
        <v>0.201404575947489</v>
      </c>
      <c r="D3597" s="1" t="n">
        <f aca="false">B3596+$A$7*F3596</f>
        <v>0.153045138982018</v>
      </c>
      <c r="E3597" s="1" t="n">
        <f aca="false">C3596+$A$7*G3596</f>
        <v>0.201833921894616</v>
      </c>
      <c r="F3597" s="1" t="n">
        <f aca="false">C3597</f>
        <v>0.201404575947489</v>
      </c>
      <c r="G3597" s="1" t="n">
        <f aca="false">(-C3597*$J$4/$J$5)-(B3597/($J$5*$J$6))+K3597/$J$5</f>
        <v>-0.102136788893108</v>
      </c>
      <c r="H3597" s="1" t="n">
        <f aca="false">E3597</f>
        <v>0.201833921894616</v>
      </c>
      <c r="I3597" s="1" t="n">
        <f aca="false">(-E3597*$J$4/$J$5)-(D3597/($J$5*$J$6))+M3597/$J$5</f>
        <v>-0.193411923360941</v>
      </c>
      <c r="K3597" s="1" t="n">
        <f aca="false">$J$7*SIN($J$8*A3597)</f>
        <v>0.911912846546643</v>
      </c>
    </row>
    <row r="3598" customFormat="false" ht="13.5" hidden="false" customHeight="false" outlineLevel="0" collapsed="false">
      <c r="A3598" s="1" t="n">
        <f aca="false">A3597+$A$7</f>
        <v>33.5872781065068</v>
      </c>
      <c r="B3598" s="1" t="n">
        <f aca="false">D3598-$A$7*0.5*(F3597-H3597)</f>
        <v>0.154936096094715</v>
      </c>
      <c r="C3598" s="1" t="n">
        <f aca="false">E3598-$A$7*0.5*(G3597-I3597)</f>
        <v>0.200020102196792</v>
      </c>
      <c r="D3598" s="1" t="n">
        <f aca="false">B3597+$A$7*F3597</f>
        <v>0.154934084858769</v>
      </c>
      <c r="E3598" s="1" t="n">
        <f aca="false">C3597+$A$7*G3597</f>
        <v>0.200447673092968</v>
      </c>
      <c r="F3598" s="1" t="n">
        <f aca="false">C3598</f>
        <v>0.200020102196792</v>
      </c>
      <c r="G3598" s="1" t="n">
        <f aca="false">(-C3598*$J$4/$J$5)-(B3598/($J$5*$J$6))+K3598/$J$5</f>
        <v>-0.104135343184942</v>
      </c>
      <c r="H3598" s="1" t="n">
        <f aca="false">E3598</f>
        <v>0.200447673092968</v>
      </c>
      <c r="I3598" s="1" t="n">
        <f aca="false">(-E3598*$J$4/$J$5)-(D3598/($J$5*$J$6))+M3598/$J$5</f>
        <v>-0.195023619477363</v>
      </c>
      <c r="K3598" s="1" t="n">
        <f aca="false">$J$7*SIN($J$8*A3598)</f>
        <v>0.908047733491312</v>
      </c>
    </row>
    <row r="3599" customFormat="false" ht="13.5" hidden="false" customHeight="false" outlineLevel="0" collapsed="false">
      <c r="A3599" s="1" t="n">
        <f aca="false">A3598+$A$7</f>
        <v>33.5966469427987</v>
      </c>
      <c r="B3599" s="1" t="n">
        <f aca="false">D3599-$A$7*0.5*(F3598-H3598)</f>
        <v>0.156812054608153</v>
      </c>
      <c r="C3599" s="1" t="n">
        <f aca="false">E3599-$A$7*0.5*(G3598-I3598)</f>
        <v>0.198618716523571</v>
      </c>
      <c r="D3599" s="1" t="n">
        <f aca="false">B3598+$A$7*F3598</f>
        <v>0.156810051687288</v>
      </c>
      <c r="E3599" s="1" t="n">
        <f aca="false">C3598+$A$7*G3598</f>
        <v>0.19904447521429</v>
      </c>
      <c r="F3599" s="1" t="n">
        <f aca="false">C3599</f>
        <v>0.198618716523571</v>
      </c>
      <c r="G3599" s="1" t="n">
        <f aca="false">(-C3599*$J$4/$J$5)-(B3599/($J$5*$J$6))+K3599/$J$5</f>
        <v>-0.106125426505622</v>
      </c>
      <c r="H3599" s="1" t="n">
        <f aca="false">E3599</f>
        <v>0.19904447521429</v>
      </c>
      <c r="I3599" s="1" t="n">
        <f aca="false">(-E3599*$J$4/$J$5)-(D3599/($J$5*$J$6))+M3599/$J$5</f>
        <v>-0.196618946730146</v>
      </c>
      <c r="K3599" s="1" t="n">
        <f aca="false">$J$7*SIN($J$8*A3599)</f>
        <v>0.904103714072446</v>
      </c>
    </row>
    <row r="3600" customFormat="false" ht="13.5" hidden="false" customHeight="false" outlineLevel="0" collapsed="false">
      <c r="A3600" s="1" t="n">
        <f aca="false">A3599+$A$7</f>
        <v>33.6060157790906</v>
      </c>
      <c r="B3600" s="1" t="n">
        <f aca="false">D3600-$A$7*0.5*(F3599-H3599)</f>
        <v>0.158674875279509</v>
      </c>
      <c r="C3600" s="1" t="n">
        <f aca="false">E3600-$A$7*0.5*(G3599-I3599)</f>
        <v>0.197200535287999</v>
      </c>
      <c r="D3600" s="1" t="n">
        <f aca="false">B3599+$A$7*F3599</f>
        <v>0.158672880847772</v>
      </c>
      <c r="E3600" s="1" t="n">
        <f aca="false">C3599+$A$7*G3599</f>
        <v>0.19762444477623</v>
      </c>
      <c r="F3600" s="1" t="n">
        <f aca="false">C3600</f>
        <v>0.197200535287999</v>
      </c>
      <c r="G3600" s="1" t="n">
        <f aca="false">(-C3600*$J$4/$J$5)-(B3600/($J$5*$J$6))+K3600/$J$5</f>
        <v>-0.108106869235871</v>
      </c>
      <c r="H3600" s="1" t="n">
        <f aca="false">E3600</f>
        <v>0.19762444477623</v>
      </c>
      <c r="I3600" s="1" t="n">
        <f aca="false">(-E3600*$J$4/$J$5)-(D3600/($J$5*$J$6))+M3600/$J$5</f>
        <v>-0.198197769803018</v>
      </c>
      <c r="K3600" s="1" t="n">
        <f aca="false">$J$7*SIN($J$8*A3600)</f>
        <v>0.900081131012375</v>
      </c>
    </row>
    <row r="3601" customFormat="false" ht="13.5" hidden="false" customHeight="false" outlineLevel="0" collapsed="false">
      <c r="A3601" s="1" t="n">
        <f aca="false">A3600+$A$7</f>
        <v>33.6153846153825</v>
      </c>
      <c r="B3601" s="1" t="n">
        <f aca="false">D3601-$A$7*0.5*(F3600-H3600)</f>
        <v>0.160524400580599</v>
      </c>
      <c r="C3601" s="1" t="n">
        <f aca="false">E3601-$A$7*0.5*(G3600-I3600)</f>
        <v>0.195765676278695</v>
      </c>
      <c r="D3601" s="1" t="n">
        <f aca="false">B3600+$A$7*F3600</f>
        <v>0.1605224148113</v>
      </c>
      <c r="E3601" s="1" t="n">
        <f aca="false">C3600+$A$7*G3600</f>
        <v>0.196187699728097</v>
      </c>
      <c r="F3601" s="1" t="n">
        <f aca="false">C3601</f>
        <v>0.195765676278695</v>
      </c>
      <c r="G3601" s="1" t="n">
        <f aca="false">(-C3601*$J$4/$J$5)-(B3601/($J$5*$J$6))+K3601/$J$5</f>
        <v>-0.110079502450303</v>
      </c>
      <c r="H3601" s="1" t="n">
        <f aca="false">E3601</f>
        <v>0.196187699728097</v>
      </c>
      <c r="I3601" s="1" t="n">
        <f aca="false">(-E3601*$J$4/$J$5)-(D3601/($J$5*$J$6))+M3601/$J$5</f>
        <v>-0.199759954756919</v>
      </c>
      <c r="K3601" s="1" t="n">
        <f aca="false">$J$7*SIN($J$8*A3601)</f>
        <v>0.895980333860341</v>
      </c>
    </row>
    <row r="3602" customFormat="false" ht="13.5" hidden="false" customHeight="false" outlineLevel="0" collapsed="false">
      <c r="A3602" s="1" t="n">
        <f aca="false">A3601+$A$7</f>
        <v>33.6247534516745</v>
      </c>
      <c r="B3602" s="1" t="n">
        <f aca="false">D3602-$A$7*0.5*(F3601-H3601)</f>
        <v>0.162360474087534</v>
      </c>
      <c r="C3602" s="1" t="n">
        <f aca="false">E3602-$A$7*0.5*(G3601-I3601)</f>
        <v>0.19431425870302</v>
      </c>
      <c r="D3602" s="1" t="n">
        <f aca="false">B3601+$A$7*F3601</f>
        <v>0.162358497153229</v>
      </c>
      <c r="E3602" s="1" t="n">
        <f aca="false">C3601+$A$7*G3601</f>
        <v>0.194734359441143</v>
      </c>
      <c r="F3602" s="1" t="n">
        <f aca="false">C3602</f>
        <v>0.19431425870302</v>
      </c>
      <c r="G3602" s="1" t="n">
        <f aca="false">(-C3602*$J$4/$J$5)-(B3602/($J$5*$J$6))+K3602/$J$5</f>
        <v>-0.112043157931923</v>
      </c>
      <c r="H3602" s="1" t="n">
        <f aca="false">E3602</f>
        <v>0.194734359441143</v>
      </c>
      <c r="I3602" s="1" t="n">
        <f aca="false">(-E3602*$J$4/$J$5)-(D3602/($J$5*$J$6))+M3602/$J$5</f>
        <v>-0.201305369041458</v>
      </c>
      <c r="K3602" s="1" t="n">
        <f aca="false">$J$7*SIN($J$8*A3602)</f>
        <v>0.891801678962143</v>
      </c>
    </row>
    <row r="3603" customFormat="false" ht="13.5" hidden="false" customHeight="false" outlineLevel="0" collapsed="false">
      <c r="A3603" s="1" t="n">
        <f aca="false">A3602+$A$7</f>
        <v>33.6341222879664</v>
      </c>
      <c r="B3603" s="1" t="n">
        <f aca="false">D3603-$A$7*0.5*(F3602-H3602)</f>
        <v>0.164182940494028</v>
      </c>
      <c r="C3603" s="1" t="n">
        <f aca="false">E3603-$A$7*0.5*(G3602-I3602)</f>
        <v>0.192846403177257</v>
      </c>
      <c r="D3603" s="1" t="n">
        <f aca="false">B3602+$A$7*F3602</f>
        <v>0.164180972566507</v>
      </c>
      <c r="E3603" s="1" t="n">
        <f aca="false">C3602+$A$7*G3602</f>
        <v>0.193264544698727</v>
      </c>
      <c r="F3603" s="1" t="n">
        <f aca="false">C3603</f>
        <v>0.192846403177257</v>
      </c>
      <c r="G3603" s="1" t="n">
        <f aca="false">(-C3603*$J$4/$J$5)-(B3603/($J$5*$J$6))+K3603/$J$5</f>
        <v>-0.113997668186563</v>
      </c>
      <c r="H3603" s="1" t="n">
        <f aca="false">E3603</f>
        <v>0.193264544698727</v>
      </c>
      <c r="I3603" s="1" t="n">
        <f aca="false">(-E3603*$J$4/$J$5)-(D3603/($J$5*$J$6))+M3603/$J$5</f>
        <v>-0.202833881506252</v>
      </c>
      <c r="K3603" s="1" t="n">
        <f aca="false">$J$7*SIN($J$8*A3603)</f>
        <v>0.887545529429155</v>
      </c>
    </row>
    <row r="3604" customFormat="false" ht="13.5" hidden="false" customHeight="false" outlineLevel="0" collapsed="false">
      <c r="A3604" s="1" t="n">
        <f aca="false">A3603+$A$7</f>
        <v>33.6434911242583</v>
      </c>
      <c r="B3604" s="1" t="n">
        <f aca="false">D3604-$A$7*0.5*(F3603-H3603)</f>
        <v>0.16599164562461</v>
      </c>
      <c r="C3604" s="1" t="n">
        <f aca="false">E3604-$A$7*0.5*(G3603-I3603)</f>
        <v>0.191362231716664</v>
      </c>
      <c r="D3604" s="1" t="n">
        <f aca="false">B3603+$A$7*F3603</f>
        <v>0.16598968687488</v>
      </c>
      <c r="E3604" s="1" t="n">
        <f aca="false">C3603+$A$7*G3603</f>
        <v>0.191778377686357</v>
      </c>
      <c r="F3604" s="1" t="n">
        <f aca="false">C3604</f>
        <v>0.191362231716664</v>
      </c>
      <c r="G3604" s="1" t="n">
        <f aca="false">(-C3604*$J$4/$J$5)-(B3604/($J$5*$J$6))+K3604/$J$5</f>
        <v>-0.115942866457265</v>
      </c>
      <c r="H3604" s="1" t="n">
        <f aca="false">E3604</f>
        <v>0.191778377686357</v>
      </c>
      <c r="I3604" s="1" t="n">
        <f aca="false">(-E3604*$J$4/$J$5)-(D3604/($J$5*$J$6))+M3604/$J$5</f>
        <v>-0.204345362412151</v>
      </c>
      <c r="K3604" s="1" t="n">
        <f aca="false">$J$7*SIN($J$8*A3604)</f>
        <v>0.883212255106779</v>
      </c>
    </row>
    <row r="3605" customFormat="false" ht="13.5" hidden="false" customHeight="false" outlineLevel="0" collapsed="false">
      <c r="A3605" s="1" t="n">
        <f aca="false">A3604+$A$7</f>
        <v>33.6528599605502</v>
      </c>
      <c r="B3605" s="1" t="n">
        <f aca="false">D3605-$A$7*0.5*(F3604-H3604)</f>
        <v>0.167786436447751</v>
      </c>
      <c r="C3605" s="1" t="n">
        <f aca="false">E3605-$A$7*0.5*(G3604-I3604)</f>
        <v>0.189861867725412</v>
      </c>
      <c r="D3605" s="1" t="n">
        <f aca="false">B3604+$A$7*F3604</f>
        <v>0.167784487046019</v>
      </c>
      <c r="E3605" s="1" t="n">
        <f aca="false">C3604+$A$7*G3604</f>
        <v>0.190275981981611</v>
      </c>
      <c r="F3605" s="1" t="n">
        <f aca="false">C3605</f>
        <v>0.189861867725412</v>
      </c>
      <c r="G3605" s="1" t="n">
        <f aca="false">(-C3605*$J$4/$J$5)-(B3605/($J$5*$J$6))+K3605/$J$5</f>
        <v>-0.117878586738601</v>
      </c>
      <c r="H3605" s="1" t="n">
        <f aca="false">E3605</f>
        <v>0.190275981981611</v>
      </c>
      <c r="I3605" s="1" t="n">
        <f aca="false">(-E3605*$J$4/$J$5)-(D3605/($J$5*$J$6))+M3605/$J$5</f>
        <v>-0.205839683442341</v>
      </c>
      <c r="K3605" s="1" t="n">
        <f aca="false">$J$7*SIN($J$8*A3605)</f>
        <v>0.878802232542318</v>
      </c>
    </row>
    <row r="3606" customFormat="false" ht="13.5" hidden="false" customHeight="false" outlineLevel="0" collapsed="false">
      <c r="A3606" s="1" t="n">
        <f aca="false">A3605+$A$7</f>
        <v>33.6622287968421</v>
      </c>
      <c r="B3606" s="1" t="n">
        <f aca="false">D3606-$A$7*0.5*(F3605-H3605)</f>
        <v>0.169567161088883</v>
      </c>
      <c r="C3606" s="1" t="n">
        <f aca="false">E3606-$A$7*0.5*(G3605-I3605)</f>
        <v>0.188345435986399</v>
      </c>
      <c r="D3606" s="1" t="n">
        <f aca="false">B3605+$A$7*F3605</f>
        <v>0.169565221204547</v>
      </c>
      <c r="E3606" s="1" t="n">
        <f aca="false">C3605+$A$7*G3605</f>
        <v>0.188757482543936</v>
      </c>
      <c r="F3606" s="1" t="n">
        <f aca="false">C3606</f>
        <v>0.188345435986399</v>
      </c>
      <c r="G3606" s="1" t="n">
        <f aca="false">(-C3606*$J$4/$J$5)-(B3606/($J$5*$J$6))+K3606/$J$5</f>
        <v>-0.119804663790939</v>
      </c>
      <c r="H3606" s="1" t="n">
        <f aca="false">E3606</f>
        <v>0.188757482543936</v>
      </c>
      <c r="I3606" s="1" t="n">
        <f aca="false">(-E3606*$J$4/$J$5)-(D3606/($J$5*$J$6))+M3606/$J$5</f>
        <v>-0.207316717713334</v>
      </c>
      <c r="K3606" s="1" t="n">
        <f aca="false">$J$7*SIN($J$8*A3606)</f>
        <v>0.874315844952236</v>
      </c>
    </row>
    <row r="3607" customFormat="false" ht="13.5" hidden="false" customHeight="false" outlineLevel="0" collapsed="false">
      <c r="A3607" s="1" t="n">
        <f aca="false">A3606+$A$7</f>
        <v>33.671597633134</v>
      </c>
      <c r="B3607" s="1" t="n">
        <f aca="false">D3607-$A$7*0.5*(F3606-H3606)</f>
        <v>0.17133366884334</v>
      </c>
      <c r="C3607" s="1" t="n">
        <f aca="false">E3607-$A$7*0.5*(G3606-I3606)</f>
        <v>0.18681306265095</v>
      </c>
      <c r="D3607" s="1" t="n">
        <f aca="false">B3606+$A$7*F3606</f>
        <v>0.171331738644969</v>
      </c>
      <c r="E3607" s="1" t="n">
        <f aca="false">C3606+$A$7*G3606</f>
        <v>0.187223005704334</v>
      </c>
      <c r="F3607" s="1" t="n">
        <f aca="false">C3607</f>
        <v>0.18681306265095</v>
      </c>
      <c r="G3607" s="1" t="n">
        <f aca="false">(-C3607*$J$4/$J$5)-(B3607/($J$5*$J$6))+K3607/$J$5</f>
        <v>-0.121720933154643</v>
      </c>
      <c r="H3607" s="1" t="n">
        <f aca="false">E3607</f>
        <v>0.187223005704334</v>
      </c>
      <c r="I3607" s="1" t="n">
        <f aca="false">(-E3607*$J$4/$J$5)-(D3607/($J$5*$J$6))+M3607/$J$5</f>
        <v>-0.208776339785836</v>
      </c>
      <c r="K3607" s="1" t="n">
        <f aca="false">$J$7*SIN($J$8*A3607)</f>
        <v>0.869753482188864</v>
      </c>
    </row>
    <row r="3608" customFormat="false" ht="13.5" hidden="false" customHeight="false" outlineLevel="0" collapsed="false">
      <c r="A3608" s="1" t="n">
        <f aca="false">A3607+$A$7</f>
        <v>33.6809664694259</v>
      </c>
      <c r="B3608" s="1" t="n">
        <f aca="false">D3608-$A$7*0.5*(F3607-H3607)</f>
        <v>0.173085810189186</v>
      </c>
      <c r="C3608" s="1" t="n">
        <f aca="false">E3608-$A$7*0.5*(G3607-I3607)</f>
        <v>0.185264875228398</v>
      </c>
      <c r="D3608" s="1" t="n">
        <f aca="false">B3607+$A$7*F3607</f>
        <v>0.173083889844508</v>
      </c>
      <c r="E3608" s="1" t="n">
        <f aca="false">C3607+$A$7*G3607</f>
        <v>0.185672679154925</v>
      </c>
      <c r="F3608" s="1" t="n">
        <f aca="false">C3608</f>
        <v>0.185264875228398</v>
      </c>
      <c r="G3608" s="1" t="n">
        <f aca="false">(-C3608*$J$4/$J$5)-(B3608/($J$5*$J$6))+K3608/$J$5</f>
        <v>-0.123627231164211</v>
      </c>
      <c r="H3608" s="1" t="n">
        <f aca="false">E3608</f>
        <v>0.185672679154925</v>
      </c>
      <c r="I3608" s="1" t="n">
        <f aca="false">(-E3608*$J$4/$J$5)-(D3608/($J$5*$J$6))+M3608/$J$5</f>
        <v>-0.210218425675493</v>
      </c>
      <c r="K3608" s="1" t="n">
        <f aca="false">$J$7*SIN($J$8*A3608)</f>
        <v>0.865115540706539</v>
      </c>
    </row>
    <row r="3609" customFormat="false" ht="13.5" hidden="false" customHeight="false" outlineLevel="0" collapsed="false">
      <c r="A3609" s="1" t="n">
        <f aca="false">A3608+$A$7</f>
        <v>33.6903353057178</v>
      </c>
      <c r="B3609" s="1" t="n">
        <f aca="false">D3609-$A$7*0.5*(F3608-H3608)</f>
        <v>0.174823436799956</v>
      </c>
      <c r="C3609" s="1" t="n">
        <f aca="false">E3609-$A$7*0.5*(G3608-I3608)</f>
        <v>0.18370100257555</v>
      </c>
      <c r="D3609" s="1" t="n">
        <f aca="false">B3608+$A$7*F3608</f>
        <v>0.174821526475842</v>
      </c>
      <c r="E3609" s="1" t="n">
        <f aca="false">C3608+$A$7*G3608</f>
        <v>0.184106631938398</v>
      </c>
      <c r="F3609" s="1" t="n">
        <f aca="false">C3609</f>
        <v>0.18370100257555</v>
      </c>
      <c r="G3609" s="1" t="n">
        <f aca="false">(-C3609*$J$4/$J$5)-(B3609/($J$5*$J$6))+K3609/$J$5</f>
        <v>-0.125523394962353</v>
      </c>
      <c r="H3609" s="1" t="n">
        <f aca="false">E3609</f>
        <v>0.184106631938398</v>
      </c>
      <c r="I3609" s="1" t="n">
        <f aca="false">(-E3609*$J$4/$J$5)-(D3609/($J$5*$J$6))+M3609/$J$5</f>
        <v>-0.211642852863522</v>
      </c>
      <c r="K3609" s="1" t="n">
        <f aca="false">$J$7*SIN($J$8*A3609)</f>
        <v>0.860402423527128</v>
      </c>
    </row>
    <row r="3610" customFormat="false" ht="13.5" hidden="false" customHeight="false" outlineLevel="0" collapsed="false">
      <c r="A3610" s="1" t="n">
        <f aca="false">A3609+$A$7</f>
        <v>33.6997041420098</v>
      </c>
      <c r="B3610" s="1" t="n">
        <f aca="false">D3610-$A$7*0.5*(F3609-H3609)</f>
        <v>0.176546401557294</v>
      </c>
      <c r="C3610" s="1" t="n">
        <f aca="false">E3610-$A$7*0.5*(G3609-I3609)</f>
        <v>0.18212157488603</v>
      </c>
      <c r="D3610" s="1" t="n">
        <f aca="false">B3609+$A$7*F3609</f>
        <v>0.176544501419746</v>
      </c>
      <c r="E3610" s="1" t="n">
        <f aca="false">C3609+$A$7*G3609</f>
        <v>0.182524994437342</v>
      </c>
      <c r="F3610" s="1" t="n">
        <f aca="false">C3610</f>
        <v>0.18212157488603</v>
      </c>
      <c r="G3610" s="1" t="n">
        <f aca="false">(-C3610*$J$4/$J$5)-(B3610/($J$5*$J$6))+K3610/$J$5</f>
        <v>-0.127409262513998</v>
      </c>
      <c r="H3610" s="1" t="n">
        <f aca="false">E3610</f>
        <v>0.182524994437342</v>
      </c>
      <c r="I3610" s="1" t="n">
        <f aca="false">(-E3610*$J$4/$J$5)-(D3610/($J$5*$J$6))+M3610/$J$5</f>
        <v>-0.213049500307215</v>
      </c>
      <c r="K3610" s="1" t="n">
        <f aca="false">$J$7*SIN($J$8*A3610)</f>
        <v>0.85561454020502</v>
      </c>
    </row>
    <row r="3611" customFormat="false" ht="13.5" hidden="false" customHeight="false" outlineLevel="0" collapsed="false">
      <c r="A3611" s="1" t="n">
        <f aca="false">A3610+$A$7</f>
        <v>33.7090729783017</v>
      </c>
      <c r="B3611" s="1" t="n">
        <f aca="false">D3611-$A$7*0.5*(F3610-H3610)</f>
        <v>0.178254558563493</v>
      </c>
      <c r="C3611" s="1" t="n">
        <f aca="false">E3611-$A$7*0.5*(G3610-I3610)</f>
        <v>0.18052672367952</v>
      </c>
      <c r="D3611" s="1" t="n">
        <f aca="false">B3610+$A$7*F3610</f>
        <v>0.178252668777627</v>
      </c>
      <c r="E3611" s="1" t="n">
        <f aca="false">C3610+$A$7*G3610</f>
        <v>0.180927898363463</v>
      </c>
      <c r="F3611" s="1" t="n">
        <f aca="false">C3611</f>
        <v>0.18052672367952</v>
      </c>
      <c r="G3611" s="1" t="n">
        <f aca="false">(-C3611*$J$4/$J$5)-(B3611/($J$5*$J$6))+K3611/$J$5</f>
        <v>-0.129284672620243</v>
      </c>
      <c r="H3611" s="1" t="n">
        <f aca="false">E3611</f>
        <v>0.180927898363463</v>
      </c>
      <c r="I3611" s="1" t="n">
        <f aca="false">(-E3611*$J$4/$J$5)-(D3611/($J$5*$J$6))+M3611/$J$5</f>
        <v>-0.214438248450319</v>
      </c>
      <c r="K3611" s="1" t="n">
        <f aca="false">$J$7*SIN($J$8*A3611)</f>
        <v>0.850752306791547</v>
      </c>
    </row>
    <row r="3612" customFormat="false" ht="13.5" hidden="false" customHeight="false" outlineLevel="0" collapsed="false">
      <c r="A3612" s="1" t="n">
        <f aca="false">A3611+$A$7</f>
        <v>33.7184418145936</v>
      </c>
      <c r="B3612" s="1" t="n">
        <f aca="false">D3612-$A$7*0.5*(F3611-H3611)</f>
        <v>0.179947763153931</v>
      </c>
      <c r="C3612" s="1" t="n">
        <f aca="false">E3612-$A$7*0.5*(G3611-I3611)</f>
        <v>0.178916581790876</v>
      </c>
      <c r="D3612" s="1" t="n">
        <f aca="false">B3611+$A$7*F3611</f>
        <v>0.179945883883962</v>
      </c>
      <c r="E3612" s="1" t="n">
        <f aca="false">C3611+$A$7*G3611</f>
        <v>0.179315476746688</v>
      </c>
      <c r="F3612" s="1" t="n">
        <f aca="false">C3612</f>
        <v>0.178916581790876</v>
      </c>
      <c r="G3612" s="1" t="n">
        <f aca="false">(-C3612*$J$4/$J$5)-(B3612/($J$5*$J$6))+K3612/$J$5</f>
        <v>-0.131149464932226</v>
      </c>
      <c r="H3612" s="1" t="n">
        <f aca="false">E3612</f>
        <v>0.179315476746688</v>
      </c>
      <c r="I3612" s="1" t="n">
        <f aca="false">(-E3612*$J$4/$J$5)-(D3612/($J$5*$J$6))+M3612/$J$5</f>
        <v>-0.2158089792333</v>
      </c>
      <c r="K3612" s="1" t="n">
        <f aca="false">$J$7*SIN($J$8*A3612)</f>
        <v>0.845816145798803</v>
      </c>
    </row>
    <row r="3613" customFormat="false" ht="13.5" hidden="false" customHeight="false" outlineLevel="0" collapsed="false">
      <c r="A3613" s="1" t="n">
        <f aca="false">A3612+$A$7</f>
        <v>33.7278106508855</v>
      </c>
      <c r="B3613" s="1" t="n">
        <f aca="false">D3613-$A$7*0.5*(F3612-H3612)</f>
        <v>0.181625871909408</v>
      </c>
      <c r="C3613" s="1" t="n">
        <f aca="false">E3613-$A$7*0.5*(G3612-I3612)</f>
        <v>0.177291283359134</v>
      </c>
      <c r="D3613" s="1" t="n">
        <f aca="false">B3612+$A$7*F3612</f>
        <v>0.181624003318639</v>
      </c>
      <c r="E3613" s="1" t="n">
        <f aca="false">C3612+$A$7*G3612</f>
        <v>0.177687863924154</v>
      </c>
      <c r="F3613" s="1" t="n">
        <f aca="false">C3613</f>
        <v>0.177291283359134</v>
      </c>
      <c r="G3613" s="1" t="n">
        <f aca="false">(-C3613*$J$4/$J$5)-(B3613/($J$5*$J$6))+K3613/$J$5</f>
        <v>-0.133003479964939</v>
      </c>
      <c r="H3613" s="1" t="n">
        <f aca="false">E3613</f>
        <v>0.177687863924154</v>
      </c>
      <c r="I3613" s="1" t="n">
        <f aca="false">(-E3613*$J$4/$J$5)-(D3613/($J$5*$J$6))+M3613/$J$5</f>
        <v>-0.21716157610347</v>
      </c>
      <c r="K3613" s="1" t="n">
        <f aca="false">$J$7*SIN($J$8*A3613)</f>
        <v>0.840806486162962</v>
      </c>
    </row>
    <row r="3614" customFormat="false" ht="13.5" hidden="false" customHeight="false" outlineLevel="0" collapsed="false">
      <c r="A3614" s="1" t="n">
        <f aca="false">A3613+$A$7</f>
        <v>33.7371794871774</v>
      </c>
      <c r="B3614" s="1" t="n">
        <f aca="false">D3614-$A$7*0.5*(F3613-H3613)</f>
        <v>0.183288742668378</v>
      </c>
      <c r="C3614" s="1" t="n">
        <f aca="false">E3614-$A$7*0.5*(G3613-I3613)</f>
        <v>0.175650963816408</v>
      </c>
      <c r="D3614" s="1" t="n">
        <f aca="false">B3613+$A$7*F3613</f>
        <v>0.183286884919183</v>
      </c>
      <c r="E3614" s="1" t="n">
        <f aca="false">C3613+$A$7*G3613</f>
        <v>0.176045195529088</v>
      </c>
      <c r="F3614" s="1" t="n">
        <f aca="false">C3614</f>
        <v>0.175650963816408</v>
      </c>
      <c r="G3614" s="1" t="n">
        <f aca="false">(-C3614*$J$4/$J$5)-(B3614/($J$5*$J$6))+K3614/$J$5</f>
        <v>-0.134846559110962</v>
      </c>
      <c r="H3614" s="1" t="n">
        <f aca="false">E3614</f>
        <v>0.176045195529088</v>
      </c>
      <c r="I3614" s="1" t="n">
        <f aca="false">(-E3614*$J$4/$J$5)-(D3614/($J$5*$J$6))+M3614/$J$5</f>
        <v>-0.218495924025001</v>
      </c>
      <c r="K3614" s="1" t="n">
        <f aca="false">$J$7*SIN($J$8*A3614)</f>
        <v>0.835723763206978</v>
      </c>
    </row>
    <row r="3615" customFormat="false" ht="13.5" hidden="false" customHeight="false" outlineLevel="0" collapsed="false">
      <c r="A3615" s="1" t="n">
        <f aca="false">A3614+$A$7</f>
        <v>33.7465483234693</v>
      </c>
      <c r="B3615" s="1" t="n">
        <f aca="false">D3615-$A$7*0.5*(F3614-H3614)</f>
        <v>0.18493623453908</v>
      </c>
      <c r="C3615" s="1" t="n">
        <f aca="false">E3615-$A$7*0.5*(G3614-I3614)</f>
        <v>0.173995759876668</v>
      </c>
      <c r="D3615" s="1" t="n">
        <f aca="false">B3614+$A$7*F3614</f>
        <v>0.184934387792891</v>
      </c>
      <c r="E3615" s="1" t="n">
        <f aca="false">C3614+$A$7*G3614</f>
        <v>0.174387608479569</v>
      </c>
      <c r="F3615" s="1" t="n">
        <f aca="false">C3615</f>
        <v>0.173995759876668</v>
      </c>
      <c r="G3615" s="1" t="n">
        <f aca="false">(-C3615*$J$4/$J$5)-(B3615/($J$5*$J$6))+K3615/$J$5</f>
        <v>-0.136678544654136</v>
      </c>
      <c r="H3615" s="1" t="n">
        <f aca="false">E3615</f>
        <v>0.174387608479569</v>
      </c>
      <c r="I3615" s="1" t="n">
        <f aca="false">(-E3615*$J$4/$J$5)-(D3615/($J$5*$J$6))+M3615/$J$5</f>
        <v>-0.219811909488805</v>
      </c>
      <c r="K3615" s="1" t="n">
        <f aca="false">$J$7*SIN($J$8*A3615)</f>
        <v>0.830568418602767</v>
      </c>
    </row>
    <row r="3616" customFormat="false" ht="13.5" hidden="false" customHeight="false" outlineLevel="0" collapsed="false">
      <c r="A3616" s="1" t="n">
        <f aca="false">A3615+$A$7</f>
        <v>33.7559171597612</v>
      </c>
      <c r="B3616" s="1" t="n">
        <f aca="false">D3616-$A$7*0.5*(F3615-H3615)</f>
        <v>0.186568207911557</v>
      </c>
      <c r="C3616" s="1" t="n">
        <f aca="false">E3616-$A$7*0.5*(G3615-I3615)</f>
        <v>0.172325809524421</v>
      </c>
      <c r="D3616" s="1" t="n">
        <f aca="false">B3615+$A$7*F3615</f>
        <v>0.186566372328851</v>
      </c>
      <c r="E3616" s="1" t="n">
        <f aca="false">C3615+$A$7*G3615</f>
        <v>0.172715240967187</v>
      </c>
      <c r="F3616" s="1" t="n">
        <f aca="false">C3616</f>
        <v>0.172325809524421</v>
      </c>
      <c r="G3616" s="1" t="n">
        <f aca="false">(-C3616*$J$4/$J$5)-(B3616/($J$5*$J$6))+K3616/$J$5</f>
        <v>-0.138499279783157</v>
      </c>
      <c r="H3616" s="1" t="n">
        <f aca="false">E3616</f>
        <v>0.172715240967187</v>
      </c>
      <c r="I3616" s="1" t="n">
        <f aca="false">(-E3616*$J$4/$J$5)-(D3616/($J$5*$J$6))+M3616/$J$5</f>
        <v>-0.221109420522288</v>
      </c>
      <c r="K3616" s="1" t="n">
        <f aca="false">$J$7*SIN($J$8*A3616)</f>
        <v>0.825340900332837</v>
      </c>
    </row>
    <row r="3617" customFormat="false" ht="13.5" hidden="false" customHeight="false" outlineLevel="0" collapsed="false">
      <c r="A3617" s="1" t="n">
        <f aca="false">A3616+$A$7</f>
        <v>33.7652859960531</v>
      </c>
      <c r="B3617" s="1" t="n">
        <f aca="false">D3617-$A$7*0.5*(F3616-H3616)</f>
        <v>0.18818452446958</v>
      </c>
      <c r="C3617" s="1" t="n">
        <f aca="false">E3617-$A$7*0.5*(G3616-I3616)</f>
        <v>0.170641252003266</v>
      </c>
      <c r="D3617" s="1" t="n">
        <f aca="false">B3616+$A$7*F3616</f>
        <v>0.188182700209863</v>
      </c>
      <c r="E3617" s="1" t="n">
        <f aca="false">C3616+$A$7*G3616</f>
        <v>0.171028232445584</v>
      </c>
      <c r="F3617" s="1" t="n">
        <f aca="false">C3617</f>
        <v>0.170641252003266</v>
      </c>
      <c r="G3617" s="1" t="n">
        <f aca="false">(-C3617*$J$4/$J$5)-(B3617/($J$5*$J$6))+K3617/$J$5</f>
        <v>-0.140308608605099</v>
      </c>
      <c r="H3617" s="1" t="n">
        <f aca="false">E3617</f>
        <v>0.171028232445584</v>
      </c>
      <c r="I3617" s="1" t="n">
        <f aca="false">(-E3617*$J$4/$J$5)-(D3617/($J$5*$J$6))+M3617/$J$5</f>
        <v>-0.22238834669898</v>
      </c>
      <c r="K3617" s="1" t="n">
        <f aca="false">$J$7*SIN($J$8*A3617)</f>
        <v>0.820041662651342</v>
      </c>
    </row>
    <row r="3618" customFormat="false" ht="13.5" hidden="false" customHeight="false" outlineLevel="0" collapsed="false">
      <c r="A3618" s="1" t="n">
        <f aca="false">A3617+$A$7</f>
        <v>33.7746548323451</v>
      </c>
      <c r="B3618" s="1" t="n">
        <f aca="false">D3618-$A$7*0.5*(F3617-H3617)</f>
        <v>0.189785047202452</v>
      </c>
      <c r="C3618" s="1" t="n">
        <f aca="false">E3618-$A$7*0.5*(G3617-I3617)</f>
        <v>0.168942227804356</v>
      </c>
      <c r="D3618" s="1" t="n">
        <f aca="false">B3617+$A$7*F3617</f>
        <v>0.189783234424246</v>
      </c>
      <c r="E3618" s="1" t="n">
        <f aca="false">C3617+$A$7*G3617</f>
        <v>0.169326723618899</v>
      </c>
      <c r="F3618" s="1" t="n">
        <f aca="false">C3618</f>
        <v>0.168942227804356</v>
      </c>
      <c r="G3618" s="1" t="n">
        <f aca="false">(-C3618*$J$4/$J$5)-(B3618/($J$5*$J$6))+K3618/$J$5</f>
        <v>-0.142106376158861</v>
      </c>
      <c r="H3618" s="1" t="n">
        <f aca="false">E3618</f>
        <v>0.169326723618899</v>
      </c>
      <c r="I3618" s="1" t="n">
        <f aca="false">(-E3618*$J$4/$J$5)-(D3618/($J$5*$J$6))+M3618/$J$5</f>
        <v>-0.223648579148025</v>
      </c>
      <c r="K3618" s="1" t="n">
        <f aca="false">$J$7*SIN($J$8*A3618)</f>
        <v>0.814671166044614</v>
      </c>
    </row>
    <row r="3619" customFormat="false" ht="13.5" hidden="false" customHeight="false" outlineLevel="0" collapsed="false">
      <c r="A3619" s="1" t="n">
        <f aca="false">A3618+$A$7</f>
        <v>33.784023668637</v>
      </c>
      <c r="B3619" s="1" t="n">
        <f aca="false">D3619-$A$7*0.5*(F3618-H3618)</f>
        <v>0.191369640416712</v>
      </c>
      <c r="C3619" s="1" t="n">
        <f aca="false">E3619-$A$7*0.5*(G3618-I3618)</f>
        <v>0.167228878654743</v>
      </c>
      <c r="D3619" s="1" t="n">
        <f aca="false">B3618+$A$7*F3618</f>
        <v>0.191367839277542</v>
      </c>
      <c r="E3619" s="1" t="n">
        <f aca="false">C3618+$A$7*G3618</f>
        <v>0.167610856430087</v>
      </c>
      <c r="F3619" s="1" t="n">
        <f aca="false">C3619</f>
        <v>0.167228878654743</v>
      </c>
      <c r="G3619" s="1" t="n">
        <f aca="false">(-C3619*$J$4/$J$5)-(B3619/($J$5*$J$6))+K3619/$J$5</f>
        <v>-0.143892428428545</v>
      </c>
      <c r="H3619" s="1" t="n">
        <f aca="false">E3619</f>
        <v>0.167610856430087</v>
      </c>
      <c r="I3619" s="1" t="n">
        <f aca="false">(-E3619*$J$4/$J$5)-(D3619/($J$5*$J$6))+M3619/$J$5</f>
        <v>-0.224890010563559</v>
      </c>
      <c r="K3619" s="1" t="n">
        <f aca="false">$J$7*SIN($J$8*A3619)</f>
        <v>0.809229877191166</v>
      </c>
    </row>
    <row r="3620" customFormat="false" ht="13.5" hidden="false" customHeight="false" outlineLevel="0" collapsed="false">
      <c r="A3620" s="1" t="n">
        <f aca="false">A3619+$A$7</f>
        <v>33.7933925049289</v>
      </c>
      <c r="B3620" s="1" t="n">
        <f aca="false">D3620-$A$7*0.5*(F3619-H3619)</f>
        <v>0.192938169747731</v>
      </c>
      <c r="C3620" s="1" t="n">
        <f aca="false">E3620-$A$7*0.5*(G3619-I3619)</f>
        <v>0.165501347505618</v>
      </c>
      <c r="D3620" s="1" t="n">
        <f aca="false">B3619+$A$7*F3619</f>
        <v>0.192936380404109</v>
      </c>
      <c r="E3620" s="1" t="n">
        <f aca="false">C3619+$A$7*G3619</f>
        <v>0.16588077404915</v>
      </c>
      <c r="F3620" s="1" t="n">
        <f aca="false">C3620</f>
        <v>0.165501347505618</v>
      </c>
      <c r="G3620" s="1" t="n">
        <f aca="false">(-C3620*$J$4/$J$5)-(B3620/($J$5*$J$6))+K3620/$J$5</f>
        <v>-0.145666612356744</v>
      </c>
      <c r="H3620" s="1" t="n">
        <f aca="false">E3620</f>
        <v>0.16588077404915</v>
      </c>
      <c r="I3620" s="1" t="n">
        <f aca="false">(-E3620*$J$4/$J$5)-(D3620/($J$5*$J$6))+M3620/$J$5</f>
        <v>-0.226112535213939</v>
      </c>
      <c r="K3620" s="1" t="n">
        <f aca="false">$J$7*SIN($J$8*A3620)</f>
        <v>0.80371826892111</v>
      </c>
    </row>
    <row r="3621" customFormat="false" ht="13.5" hidden="false" customHeight="false" outlineLevel="0" collapsed="false">
      <c r="A3621" s="1" t="n">
        <f aca="false">A3620+$A$7</f>
        <v>33.8027613412208</v>
      </c>
      <c r="B3621" s="1" t="n">
        <f aca="false">D3621-$A$7*0.5*(F3620-H3620)</f>
        <v>0.194490502171188</v>
      </c>
      <c r="C3621" s="1" t="n">
        <f aca="false">E3621-$A$7*0.5*(G3620-I3620)</f>
        <v>0.16375977852045</v>
      </c>
      <c r="D3621" s="1" t="n">
        <f aca="false">B3620+$A$7*F3620</f>
        <v>0.194488724778602</v>
      </c>
      <c r="E3621" s="1" t="n">
        <f aca="false">C3620+$A$7*G3620</f>
        <v>0.16413662086125</v>
      </c>
      <c r="F3621" s="1" t="n">
        <f aca="false">C3621</f>
        <v>0.16375977852045</v>
      </c>
      <c r="G3621" s="1" t="n">
        <f aca="false">(-C3621*$J$4/$J$5)-(B3621/($J$5*$J$6))+K3621/$J$5</f>
        <v>-0.147428775857769</v>
      </c>
      <c r="H3621" s="1" t="n">
        <f aca="false">E3621</f>
        <v>0.16413662086125</v>
      </c>
      <c r="I3621" s="1" t="n">
        <f aca="false">(-E3621*$J$4/$J$5)-(D3621/($J$5*$J$6))+M3621/$J$5</f>
        <v>-0.227316048950852</v>
      </c>
      <c r="K3621" s="1" t="n">
        <f aca="false">$J$7*SIN($J$8*A3621)</f>
        <v>0.798136820175086</v>
      </c>
    </row>
    <row r="3622" customFormat="false" ht="13.5" hidden="false" customHeight="false" outlineLevel="0" collapsed="false">
      <c r="A3622" s="1" t="n">
        <f aca="false">A3621+$A$7</f>
        <v>33.8121301775127</v>
      </c>
      <c r="B3622" s="1" t="n">
        <f aca="false">D3622-$A$7*0.5*(F3621-H3621)</f>
        <v>0.196026506014445</v>
      </c>
      <c r="C3622" s="1" t="n">
        <f aca="false">E3622-$A$7*0.5*(G3621-I3621)</f>
        <v>0.162004317063013</v>
      </c>
      <c r="D3622" s="1" t="n">
        <f aca="false">B3621+$A$7*F3621</f>
        <v>0.196024740727346</v>
      </c>
      <c r="E3622" s="1" t="n">
        <f aca="false">C3621+$A$7*G3621</f>
        <v>0.162378542454721</v>
      </c>
      <c r="F3622" s="1" t="n">
        <f aca="false">C3622</f>
        <v>0.162004317063013</v>
      </c>
      <c r="G3622" s="1" t="n">
        <f aca="false">(-C3622*$J$4/$J$5)-(B3622/($J$5*$J$6))+K3622/$J$5</f>
        <v>-0.149178767830783</v>
      </c>
      <c r="H3622" s="1" t="n">
        <f aca="false">E3622</f>
        <v>0.162378542454721</v>
      </c>
      <c r="I3622" s="1" t="n">
        <f aca="false">(-E3622*$J$4/$J$5)-(D3622/($J$5*$J$6))+M3622/$J$5</f>
        <v>-0.22850044921829</v>
      </c>
      <c r="K3622" s="1" t="n">
        <f aca="false">$J$7*SIN($J$8*A3622)</f>
        <v>0.792486015962654</v>
      </c>
    </row>
    <row r="3623" customFormat="false" ht="13.5" hidden="false" customHeight="false" outlineLevel="0" collapsed="false">
      <c r="A3623" s="1" t="n">
        <f aca="false">A3622+$A$7</f>
        <v>33.8214990138046</v>
      </c>
      <c r="B3623" s="1" t="n">
        <f aca="false">D3623-$A$7*0.5*(F3622-H3622)</f>
        <v>0.197546050967808</v>
      </c>
      <c r="C3623" s="1" t="n">
        <f aca="false">E3623-$A$7*0.5*(G3622-I3622)</f>
        <v>0.160235109685318</v>
      </c>
      <c r="D3623" s="1" t="n">
        <f aca="false">B3622+$A$7*F3622</f>
        <v>0.197544297939592</v>
      </c>
      <c r="E3623" s="1" t="n">
        <f aca="false">C3622+$A$7*G3622</f>
        <v>0.160606685608977</v>
      </c>
      <c r="F3623" s="1" t="n">
        <f aca="false">C3623</f>
        <v>0.160235109685318</v>
      </c>
      <c r="G3623" s="1" t="n">
        <f aca="false">(-C3623*$J$4/$J$5)-(B3623/($J$5*$J$6))+K3623/$J$5</f>
        <v>-0.150916438172859</v>
      </c>
      <c r="H3623" s="1" t="n">
        <f aca="false">E3623</f>
        <v>0.160606685608977</v>
      </c>
      <c r="I3623" s="1" t="n">
        <f aca="false">(-E3623*$J$4/$J$5)-(D3623/($J$5*$J$6))+M3623/$J$5</f>
        <v>-0.229665635061387</v>
      </c>
      <c r="K3623" s="1" t="n">
        <f aca="false">$J$7*SIN($J$8*A3623)</f>
        <v>0.786766347320118</v>
      </c>
    </row>
    <row r="3624" customFormat="false" ht="13.5" hidden="false" customHeight="false" outlineLevel="0" collapsed="false">
      <c r="A3624" s="1" t="n">
        <f aca="false">A3623+$A$7</f>
        <v>33.8308678500965</v>
      </c>
      <c r="B3624" s="1" t="n">
        <f aca="false">D3624-$A$7*0.5*(F3623-H3623)</f>
        <v>0.199049008095665</v>
      </c>
      <c r="C3624" s="1" t="n">
        <f aca="false">E3624-$A$7*0.5*(G3623-I3623)</f>
        <v>0.158452304115434</v>
      </c>
      <c r="D3624" s="1" t="n">
        <f aca="false">B3623+$A$7*F3623</f>
        <v>0.199047267478666</v>
      </c>
      <c r="E3624" s="1" t="n">
        <f aca="false">C3623+$A$7*G3623</f>
        <v>0.158821198282318</v>
      </c>
      <c r="F3624" s="1" t="n">
        <f aca="false">C3624</f>
        <v>0.158452304115434</v>
      </c>
      <c r="G3624" s="1" t="n">
        <f aca="false">(-C3624*$J$4/$J$5)-(B3624/($J$5*$J$6))+K3624/$J$5</f>
        <v>-0.152641637791963</v>
      </c>
      <c r="H3624" s="1" t="n">
        <f aca="false">E3624</f>
        <v>0.158821198282318</v>
      </c>
      <c r="I3624" s="1" t="n">
        <f aca="false">(-E3624*$J$4/$J$5)-(D3624/($J$5*$J$6))+M3624/$J$5</f>
        <v>-0.23081150713513</v>
      </c>
      <c r="K3624" s="1" t="n">
        <f aca="false">$J$7*SIN($J$8*A3624)</f>
        <v>0.780978311267893</v>
      </c>
    </row>
    <row r="3625" customFormat="false" ht="13.5" hidden="false" customHeight="false" outlineLevel="0" collapsed="false">
      <c r="A3625" s="1" t="n">
        <f aca="false">A3624+$A$7</f>
        <v>33.8402366863884</v>
      </c>
      <c r="B3625" s="1" t="n">
        <f aca="false">D3625-$A$7*0.5*(F3624-H3624)</f>
        <v>0.200535249847529</v>
      </c>
      <c r="C3625" s="1" t="n">
        <f aca="false">E3625-$A$7*0.5*(G3624-I3624)</f>
        <v>0.156656049245213</v>
      </c>
      <c r="D3625" s="1" t="n">
        <f aca="false">B3624+$A$7*F3624</f>
        <v>0.200533521792999</v>
      </c>
      <c r="E3625" s="1" t="n">
        <f aca="false">C3624+$A$7*G3624</f>
        <v>0.157022229599631</v>
      </c>
      <c r="F3625" s="1" t="n">
        <f aca="false">C3625</f>
        <v>0.156656049245213</v>
      </c>
      <c r="G3625" s="1" t="n">
        <f aca="false">(-C3625*$J$4/$J$5)-(B3625/($J$5*$J$6))+K3625/$J$5</f>
        <v>-0.154354218619843</v>
      </c>
      <c r="H3625" s="1" t="n">
        <f aca="false">E3625</f>
        <v>0.157022229599631</v>
      </c>
      <c r="I3625" s="1" t="n">
        <f aca="false">(-E3625*$J$4/$J$5)-(D3625/($J$5*$J$6))+M3625/$J$5</f>
        <v>-0.231937967712926</v>
      </c>
      <c r="K3625" s="1" t="n">
        <f aca="false">$J$7*SIN($J$8*A3625)</f>
        <v>0.775122410767285</v>
      </c>
    </row>
    <row r="3626" customFormat="false" ht="13.5" hidden="false" customHeight="false" outlineLevel="0" collapsed="false">
      <c r="A3626" s="1" t="n">
        <f aca="false">A3625+$A$7</f>
        <v>33.8496055226804</v>
      </c>
      <c r="B3626" s="1" t="n">
        <f aca="false">D3626-$A$7*0.5*(F3625-H3625)</f>
        <v>0.202004650068942</v>
      </c>
      <c r="C3626" s="1" t="n">
        <f aca="false">E3626-$A$7*0.5*(G3625-I3625)</f>
        <v>0.154846495117914</v>
      </c>
      <c r="D3626" s="1" t="n">
        <f aca="false">B3625+$A$7*F3625</f>
        <v>0.202002934727045</v>
      </c>
      <c r="E3626" s="1" t="n">
        <f aca="false">C3625+$A$7*G3625</f>
        <v>0.155209929839997</v>
      </c>
      <c r="F3626" s="1" t="n">
        <f aca="false">C3626</f>
        <v>0.154846495117914</v>
      </c>
      <c r="G3626" s="1" t="n">
        <f aca="false">(-C3626*$J$4/$J$5)-(B3626/($J$5*$J$6))+K3626/$J$5</f>
        <v>-0.156054033624845</v>
      </c>
      <c r="H3626" s="1" t="n">
        <f aca="false">E3626</f>
        <v>0.155209929839997</v>
      </c>
      <c r="I3626" s="1" t="n">
        <f aca="false">(-E3626*$J$4/$J$5)-(D3626/($J$5*$J$6))+M3626/$J$5</f>
        <v>-0.233044920695044</v>
      </c>
      <c r="K3626" s="1" t="n">
        <f aca="false">$J$7*SIN($J$8*A3626)</f>
        <v>0.769199154676795</v>
      </c>
    </row>
    <row r="3627" customFormat="false" ht="13.5" hidden="false" customHeight="false" outlineLevel="0" collapsed="false">
      <c r="A3627" s="1" t="n">
        <f aca="false">A3626+$A$7</f>
        <v>33.8589743589723</v>
      </c>
      <c r="B3627" s="1" t="n">
        <f aca="false">D3627-$A$7*0.5*(F3626-H3626)</f>
        <v>0.203457084012285</v>
      </c>
      <c r="C3627" s="1" t="n">
        <f aca="false">E3627-$A$7*0.5*(G3626-I3626)</f>
        <v>0.153023792915726</v>
      </c>
      <c r="D3627" s="1" t="n">
        <f aca="false">B3626+$A$7*F3626</f>
        <v>0.203455381532078</v>
      </c>
      <c r="E3627" s="1" t="n">
        <f aca="false">C3626+$A$7*G3626</f>
        <v>0.153384450424191</v>
      </c>
      <c r="F3627" s="1" t="n">
        <f aca="false">C3627</f>
        <v>0.153023792915726</v>
      </c>
      <c r="G3627" s="1" t="n">
        <f aca="false">(-C3627*$J$4/$J$5)-(B3627/($J$5*$J$6))+K3627/$J$5</f>
        <v>-0.157740936824638</v>
      </c>
      <c r="H3627" s="1" t="n">
        <f aca="false">E3627</f>
        <v>0.153384450424191</v>
      </c>
      <c r="I3627" s="1" t="n">
        <f aca="false">(-E3627*$J$4/$J$5)-(D3627/($J$5*$J$6))+M3627/$J$5</f>
        <v>-0.234132271616916</v>
      </c>
      <c r="K3627" s="1" t="n">
        <f aca="false">$J$7*SIN($J$8*A3627)</f>
        <v>0.763209057707918</v>
      </c>
    </row>
    <row r="3628" customFormat="false" ht="13.5" hidden="false" customHeight="false" outlineLevel="0" collapsed="false">
      <c r="A3628" s="1" t="n">
        <f aca="false">A3627+$A$7</f>
        <v>33.8683431952642</v>
      </c>
      <c r="B3628" s="1" t="n">
        <f aca="false">D3628-$A$7*0.5*(F3627-H3627)</f>
        <v>0.204892428347457</v>
      </c>
      <c r="C3628" s="1" t="n">
        <f aca="false">E3628-$A$7*0.5*(G3627-I3627)</f>
        <v>0.151188094947188</v>
      </c>
      <c r="D3628" s="1" t="n">
        <f aca="false">B3627+$A$7*F3627</f>
        <v>0.20489073887688</v>
      </c>
      <c r="E3628" s="1" t="n">
        <f aca="false">C3627+$A$7*G3627</f>
        <v>0.151545943902083</v>
      </c>
      <c r="F3628" s="1" t="n">
        <f aca="false">C3628</f>
        <v>0.151188094947188</v>
      </c>
      <c r="G3628" s="1" t="n">
        <f aca="false">(-C3628*$J$4/$J$5)-(B3628/($J$5*$J$6))+K3628/$J$5</f>
        <v>-0.159414783298856</v>
      </c>
      <c r="H3628" s="1" t="n">
        <f aca="false">E3628</f>
        <v>0.151545943902083</v>
      </c>
      <c r="I3628" s="1" t="n">
        <f aca="false">(-E3628*$J$4/$J$5)-(D3628/($J$5*$J$6))+M3628/$J$5</f>
        <v>-0.235199927657297</v>
      </c>
      <c r="K3628" s="1" t="n">
        <f aca="false">$J$7*SIN($J$8*A3628)</f>
        <v>0.757152640380389</v>
      </c>
    </row>
    <row r="3629" customFormat="false" ht="13.5" hidden="false" customHeight="false" outlineLevel="0" collapsed="false">
      <c r="A3629" s="1" t="n">
        <f aca="false">A3628+$A$7</f>
        <v>33.8777120315561</v>
      </c>
      <c r="B3629" s="1" t="n">
        <f aca="false">D3629-$A$7*0.5*(F3628-H3628)</f>
        <v>0.206310561172442</v>
      </c>
      <c r="C3629" s="1" t="n">
        <f aca="false">E3629-$A$7*0.5*(G3628-I3628)</f>
        <v>0.149339554634523</v>
      </c>
      <c r="D3629" s="1" t="n">
        <f aca="false">B3628+$A$7*F3628</f>
        <v>0.206308884858304</v>
      </c>
      <c r="E3629" s="1" t="n">
        <f aca="false">C3628+$A$7*G3628</f>
        <v>0.14969456393995</v>
      </c>
      <c r="F3629" s="1" t="n">
        <f aca="false">C3629</f>
        <v>0.149339554634523</v>
      </c>
      <c r="G3629" s="1" t="n">
        <f aca="false">(-C3629*$J$4/$J$5)-(B3629/($J$5*$J$6))+K3629/$J$5</f>
        <v>-0.16107542920165</v>
      </c>
      <c r="H3629" s="1" t="n">
        <f aca="false">E3629</f>
        <v>0.14969456393995</v>
      </c>
      <c r="I3629" s="1" t="n">
        <f aca="false">(-E3629*$J$4/$J$5)-(D3629/($J$5*$J$6))+M3629/$J$5</f>
        <v>-0.236247797646294</v>
      </c>
      <c r="K3629" s="1" t="n">
        <f aca="false">$J$7*SIN($J$8*A3629)</f>
        <v>0.751030428976963</v>
      </c>
    </row>
    <row r="3630" customFormat="false" ht="13.5" hidden="false" customHeight="false" outlineLevel="0" collapsed="false">
      <c r="A3630" s="1" t="n">
        <f aca="false">A3629+$A$7</f>
        <v>33.887080867848</v>
      </c>
      <c r="B3630" s="1" t="n">
        <f aca="false">D3630-$A$7*0.5*(F3629-H3629)</f>
        <v>0.207711362023752</v>
      </c>
      <c r="C3630" s="1" t="n">
        <f aca="false">E3630-$A$7*0.5*(G3629-I3629)</f>
        <v>0.147478326500867</v>
      </c>
      <c r="D3630" s="1" t="n">
        <f aca="false">B3629+$A$7*F3629</f>
        <v>0.20770969901172</v>
      </c>
      <c r="E3630" s="1" t="n">
        <f aca="false">C3629+$A$7*G3629</f>
        <v>0.147830465307683</v>
      </c>
      <c r="F3630" s="1" t="n">
        <f aca="false">C3630</f>
        <v>0.147478326500867</v>
      </c>
      <c r="G3630" s="1" t="n">
        <f aca="false">(-C3630*$J$4/$J$5)-(B3630/($J$5*$J$6))+K3630/$J$5</f>
        <v>-0.162722731774156</v>
      </c>
      <c r="H3630" s="1" t="n">
        <f aca="false">E3630</f>
        <v>0.147830465307683</v>
      </c>
      <c r="I3630" s="1" t="n">
        <f aca="false">(-E3630*$J$4/$J$5)-(D3630/($J$5*$J$6))+M3630/$J$5</f>
        <v>-0.237275792073256</v>
      </c>
      <c r="K3630" s="1" t="n">
        <f aca="false">$J$7*SIN($J$8*A3630)</f>
        <v>0.744842955497698</v>
      </c>
    </row>
    <row r="3631" customFormat="false" ht="13.5" hidden="false" customHeight="false" outlineLevel="0" collapsed="false">
      <c r="A3631" s="1" t="n">
        <f aca="false">A3630+$A$7</f>
        <v>33.8964497041399</v>
      </c>
      <c r="B3631" s="1" t="n">
        <f aca="false">D3631-$A$7*0.5*(F3630-H3630)</f>
        <v>0.209094711886761</v>
      </c>
      <c r="C3631" s="1" t="n">
        <f aca="false">E3631-$A$7*0.5*(G3630-I3630)</f>
        <v>0.1456045661574</v>
      </c>
      <c r="D3631" s="1" t="n">
        <f aca="false">B3630+$A$7*F3630</f>
        <v>0.209093062321344</v>
      </c>
      <c r="E3631" s="1" t="n">
        <f aca="false">C3630+$A$7*G3630</f>
        <v>0.145953803865902</v>
      </c>
      <c r="F3631" s="1" t="n">
        <f aca="false">C3631</f>
        <v>0.1456045661574</v>
      </c>
      <c r="G3631" s="1" t="n">
        <f aca="false">(-C3631*$J$4/$J$5)-(B3631/($J$5*$J$6))+K3631/$J$5</f>
        <v>-0.164356549356871</v>
      </c>
      <c r="H3631" s="1" t="n">
        <f aca="false">E3631</f>
        <v>0.145953803865902</v>
      </c>
      <c r="I3631" s="1" t="n">
        <f aca="false">(-E3631*$J$4/$J$5)-(D3631/($J$5*$J$6))+M3631/$J$5</f>
        <v>-0.238283823094524</v>
      </c>
      <c r="K3631" s="1" t="n">
        <f aca="false">$J$7*SIN($J$8*A3631)</f>
        <v>0.738590757613694</v>
      </c>
    </row>
    <row r="3632" customFormat="false" ht="13.5" hidden="false" customHeight="false" outlineLevel="0" collapsed="false">
      <c r="A3632" s="1" t="n">
        <f aca="false">A3631+$A$7</f>
        <v>33.9058185404318</v>
      </c>
      <c r="B3632" s="1" t="n">
        <f aca="false">D3632-$A$7*0.5*(F3631-H3631)</f>
        <v>0.210460493205903</v>
      </c>
      <c r="C3632" s="1" t="n">
        <f aca="false">E3632-$A$7*0.5*(G3631-I3631)</f>
        <v>0.143718430290394</v>
      </c>
      <c r="D3632" s="1" t="n">
        <f aca="false">B3631+$A$7*F3631</f>
        <v>0.210458857230444</v>
      </c>
      <c r="E3632" s="1" t="n">
        <f aca="false">C3631+$A$7*G3631</f>
        <v>0.144064736552972</v>
      </c>
      <c r="F3632" s="1" t="n">
        <f aca="false">C3632</f>
        <v>0.143718430290394</v>
      </c>
      <c r="G3632" s="1" t="n">
        <f aca="false">(-C3632*$J$4/$J$5)-(B3632/($J$5*$J$6))+K3632/$J$5</f>
        <v>-0.165976741401941</v>
      </c>
      <c r="H3632" s="1" t="n">
        <f aca="false">E3632</f>
        <v>0.144064736552972</v>
      </c>
      <c r="I3632" s="1" t="n">
        <f aca="false">(-E3632*$J$4/$J$5)-(D3632/($J$5*$J$6))+M3632/$J$5</f>
        <v>-0.239271804541039</v>
      </c>
      <c r="K3632" s="1" t="n">
        <f aca="false">$J$7*SIN($J$8*A3632)</f>
        <v>0.732274378620407</v>
      </c>
    </row>
    <row r="3633" customFormat="false" ht="13.5" hidden="false" customHeight="false" outlineLevel="0" collapsed="false">
      <c r="A3633" s="1" t="n">
        <f aca="false">A3632+$A$7</f>
        <v>33.9151873767237</v>
      </c>
      <c r="B3633" s="1" t="n">
        <f aca="false">D3633-$A$7*0.5*(F3632-H3632)</f>
        <v>0.211808589894765</v>
      </c>
      <c r="C3633" s="1" t="n">
        <f aca="false">E3633-$A$7*0.5*(G3632-I3632)</f>
        <v>0.141820076648156</v>
      </c>
      <c r="D3633" s="1" t="n">
        <f aca="false">B3632+$A$7*F3632</f>
        <v>0.211806967651425</v>
      </c>
      <c r="E3633" s="1" t="n">
        <f aca="false">C3632+$A$7*G3632</f>
        <v>0.142163421371934</v>
      </c>
      <c r="F3633" s="1" t="n">
        <f aca="false">C3633</f>
        <v>0.141820076648156</v>
      </c>
      <c r="G3633" s="1" t="n">
        <f aca="false">(-C3633*$J$4/$J$5)-(B3633/($J$5*$J$6))+K3633/$J$5</f>
        <v>-0.167583168485356</v>
      </c>
      <c r="H3633" s="1" t="n">
        <f aca="false">E3633</f>
        <v>0.142163421371934</v>
      </c>
      <c r="I3633" s="1" t="n">
        <f aca="false">(-E3633*$J$4/$J$5)-(D3633/($J$5*$J$6))+M3633/$J$5</f>
        <v>-0.240239651925811</v>
      </c>
      <c r="K3633" s="1" t="n">
        <f aca="false">$J$7*SIN($J$8*A3633)</f>
        <v>0.725894367390406</v>
      </c>
    </row>
    <row r="3634" customFormat="false" ht="13.5" hidden="false" customHeight="false" outlineLevel="0" collapsed="false">
      <c r="A3634" s="1" t="n">
        <f aca="false">A3633+$A$7</f>
        <v>33.9245562130157</v>
      </c>
      <c r="B3634" s="1" t="n">
        <f aca="false">D3634-$A$7*0.5*(F3633-H3633)</f>
        <v>0.213138887346043</v>
      </c>
      <c r="C3634" s="1" t="n">
        <f aca="false">E3634-$A$7*0.5*(G3633-I3633)</f>
        <v>0.139909664027887</v>
      </c>
      <c r="D3634" s="1" t="n">
        <f aca="false">B3633+$A$7*F3633</f>
        <v>0.213137278975788</v>
      </c>
      <c r="E3634" s="1" t="n">
        <f aca="false">C3633+$A$7*G3633</f>
        <v>0.140250017377337</v>
      </c>
      <c r="F3634" s="1" t="n">
        <f aca="false">C3634</f>
        <v>0.139909664027887</v>
      </c>
      <c r="G3634" s="1" t="n">
        <f aca="false">(-C3634*$J$4/$J$5)-(B3634/($J$5*$J$6))+K3634/$J$5</f>
        <v>-0.169175692319051</v>
      </c>
      <c r="H3634" s="1" t="n">
        <f aca="false">E3634</f>
        <v>0.140250017377337</v>
      </c>
      <c r="I3634" s="1" t="n">
        <f aca="false">(-E3634*$J$4/$J$5)-(D3634/($J$5*$J$6))+M3634/$J$5</f>
        <v>-0.241187282451256</v>
      </c>
      <c r="K3634" s="1" t="n">
        <f aca="false">$J$7*SIN($J$8*A3634)</f>
        <v>0.719451278325693</v>
      </c>
    </row>
    <row r="3635" customFormat="false" ht="13.5" hidden="false" customHeight="false" outlineLevel="0" collapsed="false">
      <c r="A3635" s="1" t="n">
        <f aca="false">A3634+$A$7</f>
        <v>33.9339250493076</v>
      </c>
      <c r="B3635" s="1" t="n">
        <f aca="false">D3635-$A$7*0.5*(F3634-H3634)</f>
        <v>0.214451272441383</v>
      </c>
      <c r="C3635" s="1" t="n">
        <f aca="false">E3635-$A$7*0.5*(G3634-I3634)</f>
        <v>0.137987352262444</v>
      </c>
      <c r="D3635" s="1" t="n">
        <f aca="false">B3634+$A$7*F3634</f>
        <v>0.214449678083977</v>
      </c>
      <c r="E3635" s="1" t="n">
        <f aca="false">C3634+$A$7*G3634</f>
        <v>0.138324684661979</v>
      </c>
      <c r="F3635" s="1" t="n">
        <f aca="false">C3635</f>
        <v>0.137987352262444</v>
      </c>
      <c r="G3635" s="1" t="n">
        <f aca="false">(-C3635*$J$4/$J$5)-(B3635/($J$5*$J$6))+K3635/$J$5</f>
        <v>-0.170754175762917</v>
      </c>
      <c r="H3635" s="1" t="n">
        <f aca="false">E3635</f>
        <v>0.138324684661979</v>
      </c>
      <c r="I3635" s="1" t="n">
        <f aca="false">(-E3635*$J$4/$J$5)-(D3635/($J$5*$J$6))+M3635/$J$5</f>
        <v>-0.242114615016372</v>
      </c>
      <c r="K3635" s="1" t="n">
        <f aca="false">$J$7*SIN($J$8*A3635)</f>
        <v>0.712945671309541</v>
      </c>
    </row>
    <row r="3636" customFormat="false" ht="13.5" hidden="false" customHeight="false" outlineLevel="0" collapsed="false">
      <c r="A3636" s="1" t="n">
        <f aca="false">A3635+$A$7</f>
        <v>33.9432938855995</v>
      </c>
      <c r="B3636" s="1" t="n">
        <f aca="false">D3636-$A$7*0.5*(F3635-H3635)</f>
        <v>0.215745633561098</v>
      </c>
      <c r="C3636" s="1" t="n">
        <f aca="false">E3636-$A$7*0.5*(G3635-I3635)</f>
        <v>0.136053302207019</v>
      </c>
      <c r="D3636" s="1" t="n">
        <f aca="false">B3635+$A$7*F3635</f>
        <v>0.215744053355084</v>
      </c>
      <c r="E3636" s="1" t="n">
        <f aca="false">C3635+$A$7*G3635</f>
        <v>0.136387584343561</v>
      </c>
      <c r="F3636" s="1" t="n">
        <f aca="false">C3636</f>
        <v>0.136053302207019</v>
      </c>
      <c r="G3636" s="1" t="n">
        <f aca="false">(-C3636*$J$4/$J$5)-(B3636/($J$5*$J$6))+K3636/$J$5</f>
        <v>-0.17231848283672</v>
      </c>
      <c r="H3636" s="1" t="n">
        <f aca="false">E3636</f>
        <v>0.136387584343561</v>
      </c>
      <c r="I3636" s="1" t="n">
        <f aca="false">(-E3636*$J$4/$J$5)-(D3636/($J$5*$J$6))+M3636/$J$5</f>
        <v>-0.243021570223796</v>
      </c>
      <c r="K3636" s="1" t="n">
        <f aca="false">$J$7*SIN($J$8*A3636)</f>
        <v>0.706378111657813</v>
      </c>
    </row>
    <row r="3637" customFormat="false" ht="13.5" hidden="false" customHeight="false" outlineLevel="0" collapsed="false">
      <c r="A3637" s="1" t="n">
        <f aca="false">A3636+$A$7</f>
        <v>33.9526627218914</v>
      </c>
      <c r="B3637" s="1" t="n">
        <f aca="false">D3637-$A$7*0.5*(F3636-H3636)</f>
        <v>0.217021860593756</v>
      </c>
      <c r="C3637" s="1" t="n">
        <f aca="false">E3637-$A$7*0.5*(G3636-I3636)</f>
        <v>0.134107675725719</v>
      </c>
      <c r="D3637" s="1" t="n">
        <f aca="false">B3636+$A$7*F3636</f>
        <v>0.217020294676449</v>
      </c>
      <c r="E3637" s="1" t="n">
        <f aca="false">C3636+$A$7*G3636</f>
        <v>0.134438878551251</v>
      </c>
      <c r="F3637" s="1" t="n">
        <f aca="false">C3637</f>
        <v>0.134107675725719</v>
      </c>
      <c r="G3637" s="1" t="n">
        <f aca="false">(-C3637*$J$4/$J$5)-(B3637/($J$5*$J$6))+K3637/$J$5</f>
        <v>-0.173868478731915</v>
      </c>
      <c r="H3637" s="1" t="n">
        <f aca="false">E3637</f>
        <v>0.134438878551251</v>
      </c>
      <c r="I3637" s="1" t="n">
        <f aca="false">(-E3637*$J$4/$J$5)-(D3637/($J$5*$J$6))+M3637/$J$5</f>
        <v>-0.2439080703867</v>
      </c>
      <c r="K3637" s="1" t="n">
        <f aca="false">$J$7*SIN($J$8*A3637)</f>
        <v>0.699749170069851</v>
      </c>
    </row>
    <row r="3638" customFormat="false" ht="13.5" hidden="false" customHeight="false" outlineLevel="0" collapsed="false">
      <c r="A3638" s="1" t="n">
        <f aca="false">A3637+$A$7</f>
        <v>33.9620315581833</v>
      </c>
      <c r="B3638" s="1" t="n">
        <f aca="false">D3638-$A$7*0.5*(F3637-H3637)</f>
        <v>0.218279844945645</v>
      </c>
      <c r="C3638" s="1" t="n">
        <f aca="false">E3638-$A$7*0.5*(G3637-I3637)</f>
        <v>0.132150635678073</v>
      </c>
      <c r="D3638" s="1" t="n">
        <f aca="false">B3637+$A$7*F3637</f>
        <v>0.218278293453119</v>
      </c>
      <c r="E3638" s="1" t="n">
        <f aca="false">C3637+$A$7*G3637</f>
        <v>0.132478730412156</v>
      </c>
      <c r="F3638" s="1" t="n">
        <f aca="false">C3638</f>
        <v>0.132150635678073</v>
      </c>
      <c r="G3638" s="1" t="n">
        <f aca="false">(-C3638*$J$4/$J$5)-(B3638/($J$5*$J$6))+K3638/$J$5</f>
        <v>-0.175404029823369</v>
      </c>
      <c r="H3638" s="1" t="n">
        <f aca="false">E3638</f>
        <v>0.132478730412156</v>
      </c>
      <c r="I3638" s="1" t="n">
        <f aca="false">(-E3638*$J$4/$J$5)-(D3638/($J$5*$J$6))+M3638/$J$5</f>
        <v>-0.24477403953555</v>
      </c>
      <c r="K3638" s="1" t="n">
        <f aca="false">$J$7*SIN($J$8*A3638)</f>
        <v>0.693059422578902</v>
      </c>
    </row>
    <row r="3639" customFormat="false" ht="13.5" hidden="false" customHeight="false" outlineLevel="0" collapsed="false">
      <c r="A3639" s="1" t="n">
        <f aca="false">A3638+$A$7</f>
        <v>33.9714003944752</v>
      </c>
      <c r="B3639" s="1" t="n">
        <f aca="false">D3639-$A$7*0.5*(F3638-H3638)</f>
        <v>0.219519479550111</v>
      </c>
      <c r="C3639" s="1" t="n">
        <f aca="false">E3639-$A$7*0.5*(G3638-I3638)</f>
        <v>0.130182345905435</v>
      </c>
      <c r="D3639" s="1" t="n">
        <f aca="false">B3638+$A$7*F3638</f>
        <v>0.219517942617185</v>
      </c>
      <c r="E3639" s="1" t="n">
        <f aca="false">C3638+$A$7*G3638</f>
        <v>0.130507304037716</v>
      </c>
      <c r="F3639" s="1" t="n">
        <f aca="false">C3639</f>
        <v>0.130182345905435</v>
      </c>
      <c r="G3639" s="1" t="n">
        <f aca="false">(-C3639*$J$4/$J$5)-(B3639/($J$5*$J$6))+K3639/$J$5</f>
        <v>-0.176925003680995</v>
      </c>
      <c r="H3639" s="1" t="n">
        <f aca="false">E3639</f>
        <v>0.130507304037716</v>
      </c>
      <c r="I3639" s="1" t="n">
        <f aca="false">(-E3639*$J$4/$J$5)-(D3639/($J$5*$J$6))+M3639/$J$5</f>
        <v>-0.245619403424728</v>
      </c>
      <c r="K3639" s="1" t="n">
        <f aca="false">$J$7*SIN($J$8*A3639)</f>
        <v>0.68630945050203</v>
      </c>
    </row>
    <row r="3640" customFormat="false" ht="13.5" hidden="false" customHeight="false" outlineLevel="0" collapsed="false">
      <c r="A3640" s="1" t="n">
        <f aca="false">A3639+$A$7</f>
        <v>33.9807692307671</v>
      </c>
      <c r="B3640" s="1" t="n">
        <f aca="false">D3640-$A$7*0.5*(F3639-H3639)</f>
        <v>0.220740658876768</v>
      </c>
      <c r="C3640" s="1" t="n">
        <f aca="false">E3640-$A$7*0.5*(G3639-I3639)</f>
        <v>0.128202971217317</v>
      </c>
      <c r="D3640" s="1" t="n">
        <f aca="false">B3639+$A$7*F3639</f>
        <v>0.220739136636996</v>
      </c>
      <c r="E3640" s="1" t="n">
        <f aca="false">C3639+$A$7*G3639</f>
        <v>0.128524764510002</v>
      </c>
      <c r="F3640" s="1" t="n">
        <f aca="false">C3640</f>
        <v>0.128202971217317</v>
      </c>
      <c r="G3640" s="1" t="n">
        <f aca="false">(-C3640*$J$4/$J$5)-(B3640/($J$5*$J$6))+K3640/$J$5</f>
        <v>-0.178431269081269</v>
      </c>
      <c r="H3640" s="1" t="n">
        <f aca="false">E3640</f>
        <v>0.128524764510002</v>
      </c>
      <c r="I3640" s="1" t="n">
        <f aca="false">(-E3640*$J$4/$J$5)-(D3640/($J$5*$J$6))+M3640/$J$5</f>
        <v>-0.246444089538997</v>
      </c>
      <c r="K3640" s="1" t="n">
        <f aca="false">$J$7*SIN($J$8*A3640)</f>
        <v>0.679499840389619</v>
      </c>
    </row>
    <row r="3641" customFormat="false" ht="13.5" hidden="false" customHeight="false" outlineLevel="0" collapsed="false">
      <c r="A3641" s="1" t="n">
        <f aca="false">A3640+$A$7</f>
        <v>33.990138067059</v>
      </c>
      <c r="B3641" s="1" t="n">
        <f aca="false">D3641-$A$7*0.5*(F3640-H3640)</f>
        <v>0.221943278940579</v>
      </c>
      <c r="C3641" s="1" t="n">
        <f aca="false">E3641-$A$7*0.5*(G3640-I3640)</f>
        <v>0.126212677377626</v>
      </c>
      <c r="D3641" s="1" t="n">
        <f aca="false">B3640+$A$7*F3640</f>
        <v>0.22194177152624</v>
      </c>
      <c r="E3641" s="1" t="n">
        <f aca="false">C3640+$A$7*G3640</f>
        <v>0.126531277867936</v>
      </c>
      <c r="F3641" s="1" t="n">
        <f aca="false">C3641</f>
        <v>0.126212677377626</v>
      </c>
      <c r="G3641" s="1" t="n">
        <f aca="false">(-C3641*$J$4/$J$5)-(B3641/($J$5*$J$6))+K3641/$J$5</f>
        <v>-0.179922696018663</v>
      </c>
      <c r="H3641" s="1" t="n">
        <f aca="false">E3641</f>
        <v>0.126531277867936</v>
      </c>
      <c r="I3641" s="1" t="n">
        <f aca="false">(-E3641*$J$4/$J$5)-(D3641/($J$5*$J$6))+M3641/$J$5</f>
        <v>-0.247248027099827</v>
      </c>
      <c r="K3641" s="1" t="n">
        <f aca="false">$J$7*SIN($J$8*A3641)</f>
        <v>0.672631183974416</v>
      </c>
    </row>
    <row r="3642" customFormat="false" ht="13.5" hidden="false" customHeight="false" outlineLevel="0" collapsed="false">
      <c r="A3642" s="1" t="n">
        <f aca="false">A3641+$A$7</f>
        <v>33.999506903351</v>
      </c>
      <c r="B3642" s="1" t="n">
        <f aca="false">D3642-$A$7*0.5*(F3641-H3641)</f>
        <v>0.223127237310812</v>
      </c>
      <c r="C3642" s="1" t="n">
        <f aca="false">E3642-$A$7*0.5*(G3641-I3641)</f>
        <v>0.124211631090828</v>
      </c>
      <c r="D3642" s="1" t="n">
        <f aca="false">B3641+$A$7*F3641</f>
        <v>0.223125744852894</v>
      </c>
      <c r="E3642" s="1" t="n">
        <f aca="false">C3641+$A$7*G3641</f>
        <v>0.124527011093427</v>
      </c>
      <c r="F3642" s="1" t="n">
        <f aca="false">C3642</f>
        <v>0.124211631090828</v>
      </c>
      <c r="G3642" s="1" t="n">
        <f aca="false">(-C3642*$J$4/$J$5)-(B3642/($J$5*$J$6))+K3642/$J$5</f>
        <v>-0.18139915571697</v>
      </c>
      <c r="H3642" s="1" t="n">
        <f aca="false">E3642</f>
        <v>0.124527011093427</v>
      </c>
      <c r="I3642" s="1" t="n">
        <f aca="false">(-E3642*$J$4/$J$5)-(D3642/($J$5*$J$6))+M3642/$J$5</f>
        <v>-0.24803114707158</v>
      </c>
      <c r="K3642" s="1" t="n">
        <f aca="false">$J$7*SIN($J$8*A3642)</f>
        <v>0.665704078120078</v>
      </c>
    </row>
    <row r="3643" customFormat="false" ht="13.5" hidden="false" customHeight="false" outlineLevel="0" collapsed="false">
      <c r="A3643" s="1" t="n">
        <f aca="false">A3642+$A$7</f>
        <v>34.0088757396429</v>
      </c>
      <c r="B3643" s="1" t="n">
        <f aca="false">D3643-$A$7*0.5*(F3642-H3642)</f>
        <v>0.224292433119861</v>
      </c>
      <c r="C3643" s="1" t="n">
        <f aca="false">E3643-$A$7*0.5*(G3642-I3642)</f>
        <v>0.122199999988022</v>
      </c>
      <c r="D3643" s="1" t="n">
        <f aca="false">B3642+$A$7*F3642</f>
        <v>0.224290955748054</v>
      </c>
      <c r="E3643" s="1" t="n">
        <f aca="false">C3642+$A$7*G3642</f>
        <v>0.122512132097425</v>
      </c>
      <c r="F3643" s="1" t="n">
        <f aca="false">C3643</f>
        <v>0.122199999988022</v>
      </c>
      <c r="G3643" s="1" t="n">
        <f aca="false">(-C3643*$J$4/$J$5)-(B3643/($J$5*$J$6))+K3643/$J$5</f>
        <v>-0.182860520640531</v>
      </c>
      <c r="H3643" s="1" t="n">
        <f aca="false">E3643</f>
        <v>0.122512132097425</v>
      </c>
      <c r="I3643" s="1" t="n">
        <f aca="false">(-E3643*$J$4/$J$5)-(D3643/($J$5*$J$6))+M3643/$J$5</f>
        <v>-0.248793382167539</v>
      </c>
      <c r="K3643" s="1" t="n">
        <f aca="false">$J$7*SIN($J$8*A3643)</f>
        <v>0.658719124769346</v>
      </c>
    </row>
    <row r="3644" customFormat="false" ht="13.5" hidden="false" customHeight="false" outlineLevel="0" collapsed="false">
      <c r="A3644" s="1" t="n">
        <f aca="false">A3643+$A$7</f>
        <v>34.0182445759348</v>
      </c>
      <c r="B3644" s="1" t="n">
        <f aca="false">D3644-$A$7*0.5*(F3643-H3643)</f>
        <v>0.225438767071938</v>
      </c>
      <c r="C3644" s="1" t="n">
        <f aca="false">E3644-$A$7*0.5*(G3643-I3643)</f>
        <v>0.120177952612935</v>
      </c>
      <c r="D3644" s="1" t="n">
        <f aca="false">B3643+$A$7*F3643</f>
        <v>0.22543730491462</v>
      </c>
      <c r="E3644" s="1" t="n">
        <f aca="false">C3643+$A$7*G3643</f>
        <v>0.120486809705887</v>
      </c>
      <c r="F3644" s="1" t="n">
        <f aca="false">C3644</f>
        <v>0.120177952612935</v>
      </c>
      <c r="G3644" s="1" t="n">
        <f aca="false">(-C3644*$J$4/$J$5)-(B3644/($J$5*$J$6))+K3644/$J$5</f>
        <v>-0.184306664505354</v>
      </c>
      <c r="H3644" s="1" t="n">
        <f aca="false">E3644</f>
        <v>0.120486809705887</v>
      </c>
      <c r="I3644" s="1" t="n">
        <f aca="false">(-E3644*$J$4/$J$5)-(D3644/($J$5*$J$6))+M3644/$J$5</f>
        <v>-0.249534666855798</v>
      </c>
      <c r="K3644" s="1" t="n">
        <f aca="false">$J$7*SIN($J$8*A3644)</f>
        <v>0.651676930891704</v>
      </c>
    </row>
    <row r="3645" customFormat="false" ht="13.5" hidden="false" customHeight="false" outlineLevel="0" collapsed="false">
      <c r="A3645" s="1" t="n">
        <f aca="false">A3644+$A$7</f>
        <v>34.0276134122267</v>
      </c>
      <c r="B3645" s="1" t="n">
        <f aca="false">D3645-$A$7*0.5*(F3644-H3644)</f>
        <v>0.226566141451636</v>
      </c>
      <c r="C3645" s="1" t="n">
        <f aca="false">E3645-$A$7*0.5*(G3644-I3644)</f>
        <v>0.118145658407841</v>
      </c>
      <c r="D3645" s="1" t="n">
        <f aca="false">B3644+$A$7*F3644</f>
        <v>0.226564694635866</v>
      </c>
      <c r="E3645" s="1" t="n">
        <f aca="false">C3644+$A$7*G3644</f>
        <v>0.118451213645676</v>
      </c>
      <c r="F3645" s="1" t="n">
        <f aca="false">C3645</f>
        <v>0.118145658407841</v>
      </c>
      <c r="G3645" s="1" t="n">
        <f aca="false">(-C3645*$J$4/$J$5)-(B3645/($J$5*$J$6))+K3645/$J$5</f>
        <v>-0.18573746229014</v>
      </c>
      <c r="H3645" s="1" t="n">
        <f aca="false">E3645</f>
        <v>0.118451213645676</v>
      </c>
      <c r="I3645" s="1" t="n">
        <f aca="false">(-E3645*$J$4/$J$5)-(D3645/($J$5*$J$6))+M3645/$J$5</f>
        <v>-0.250254937365001</v>
      </c>
      <c r="K3645" s="1" t="n">
        <f aca="false">$J$7*SIN($J$8*A3645)</f>
        <v>0.644578108430649</v>
      </c>
    </row>
    <row r="3646" customFormat="false" ht="13.5" hidden="false" customHeight="false" outlineLevel="0" collapsed="false">
      <c r="A3646" s="1" t="n">
        <f aca="false">A3645+$A$7</f>
        <v>34.0369822485186</v>
      </c>
      <c r="B3646" s="1" t="n">
        <f aca="false">D3646-$A$7*0.5*(F3645-H3645)</f>
        <v>0.22767446013236</v>
      </c>
      <c r="C3646" s="1" t="n">
        <f aca="false">E3646-$A$7*0.5*(G3645-I3645)</f>
        <v>0.116103287699397</v>
      </c>
      <c r="D3646" s="1" t="n">
        <f aca="false">B3645+$A$7*F3645</f>
        <v>0.22767302878386</v>
      </c>
      <c r="E3646" s="1" t="n">
        <f aca="false">C3645+$A$7*G3645</f>
        <v>0.116405514530369</v>
      </c>
      <c r="F3646" s="1" t="n">
        <f aca="false">C3646</f>
        <v>0.116103287699397</v>
      </c>
      <c r="G3646" s="1" t="n">
        <f aca="false">(-C3646*$J$4/$J$5)-(B3646/($J$5*$J$6))+K3646/$J$5</f>
        <v>-0.187152790247187</v>
      </c>
      <c r="H3646" s="1" t="n">
        <f aca="false">E3646</f>
        <v>0.116405514530369</v>
      </c>
      <c r="I3646" s="1" t="n">
        <f aca="false">(-E3646*$J$4/$J$5)-(D3646/($J$5*$J$6))+M3646/$J$5</f>
        <v>-0.250954131689933</v>
      </c>
      <c r="K3646" s="1" t="n">
        <f aca="false">$J$7*SIN($J$8*A3646)</f>
        <v>0.637423274250531</v>
      </c>
    </row>
    <row r="3647" customFormat="false" ht="13.5" hidden="false" customHeight="false" outlineLevel="0" collapsed="false">
      <c r="A3647" s="1" t="n">
        <f aca="false">A3646+$A$7</f>
        <v>34.0463510848105</v>
      </c>
      <c r="B3647" s="1" t="n">
        <f aca="false">D3647-$A$7*0.5*(F3646-H3646)</f>
        <v>0.22876362858462</v>
      </c>
      <c r="C3647" s="1" t="n">
        <f aca="false">E3647-$A$7*0.5*(G3646-I3646)</f>
        <v>0.114051011684406</v>
      </c>
      <c r="D3647" s="1" t="n">
        <f aca="false">B3646+$A$7*F3646</f>
        <v>0.228762212827769</v>
      </c>
      <c r="E3647" s="1" t="n">
        <f aca="false">C3646+$A$7*G3646</f>
        <v>0.114349883845996</v>
      </c>
      <c r="F3647" s="1" t="n">
        <f aca="false">C3647</f>
        <v>0.114051011684406</v>
      </c>
      <c r="G3647" s="1" t="n">
        <f aca="false">(-C3647*$J$4/$J$5)-(B3647/($J$5*$J$6))+K3647/$J$5</f>
        <v>-0.188552525913209</v>
      </c>
      <c r="H3647" s="1" t="n">
        <f aca="false">E3647</f>
        <v>0.114349883845996</v>
      </c>
      <c r="I3647" s="1" t="n">
        <f aca="false">(-E3647*$J$4/$J$5)-(D3647/($J$5*$J$6))+M3647/$J$5</f>
        <v>-0.251632189596968</v>
      </c>
      <c r="K3647" s="1" t="n">
        <f aca="false">$J$7*SIN($J$8*A3647)</f>
        <v>0.630213050082919</v>
      </c>
    </row>
    <row r="3648" customFormat="false" ht="13.5" hidden="false" customHeight="false" outlineLevel="0" collapsed="false">
      <c r="A3648" s="1" t="n">
        <f aca="false">A3647+$A$7</f>
        <v>34.0557199211024</v>
      </c>
      <c r="B3648" s="1" t="n">
        <f aca="false">D3648-$A$7*0.5*(F3647-H3647)</f>
        <v>0.229833553884195</v>
      </c>
      <c r="C3648" s="1" t="n">
        <f aca="false">E3648-$A$7*0.5*(G3647-I3647)</f>
        <v>0.111989002415497</v>
      </c>
      <c r="D3648" s="1" t="n">
        <f aca="false">B3647+$A$7*F3647</f>
        <v>0.229832153842018</v>
      </c>
      <c r="E3648" s="1" t="n">
        <f aca="false">C3647+$A$7*G3647</f>
        <v>0.112284493936698</v>
      </c>
      <c r="F3648" s="1" t="n">
        <f aca="false">C3648</f>
        <v>0.111989002415497</v>
      </c>
      <c r="G3648" s="1" t="n">
        <f aca="false">(-C3648*$J$4/$J$5)-(B3648/($J$5*$J$6))+K3648/$J$5</f>
        <v>-0.189936548120036</v>
      </c>
      <c r="H3648" s="1" t="n">
        <f aca="false">E3648</f>
        <v>0.112284493936698</v>
      </c>
      <c r="I3648" s="1" t="n">
        <f aca="false">(-E3648*$J$4/$J$5)-(D3648/($J$5*$J$6))+M3648/$J$5</f>
        <v>-0.252289052629358</v>
      </c>
      <c r="K3648" s="1" t="n">
        <f aca="false">$J$7*SIN($J$8*A3648)</f>
        <v>0.622948062472591</v>
      </c>
    </row>
    <row r="3649" customFormat="false" ht="13.5" hidden="false" customHeight="false" outlineLevel="0" collapsed="false">
      <c r="A3649" s="1" t="n">
        <f aca="false">A3648+$A$7</f>
        <v>34.0650887573943</v>
      </c>
      <c r="B3649" s="1" t="n">
        <f aca="false">D3649-$A$7*0.5*(F3648-H3648)</f>
        <v>0.230884144720165</v>
      </c>
      <c r="C3649" s="1" t="n">
        <f aca="false">E3649-$A$7*0.5*(G3648-I3648)</f>
        <v>0.10991743278674</v>
      </c>
      <c r="D3649" s="1" t="n">
        <f aca="false">B3648+$A$7*F3648</f>
        <v>0.230882760514321</v>
      </c>
      <c r="E3649" s="1" t="n">
        <f aca="false">C3648+$A$7*G3648</f>
        <v>0.110209517990309</v>
      </c>
      <c r="F3649" s="1" t="n">
        <f aca="false">C3649</f>
        <v>0.10991743278674</v>
      </c>
      <c r="G3649" s="1" t="n">
        <f aca="false">(-C3649*$J$4/$J$5)-(B3649/($J$5*$J$6))+K3649/$J$5</f>
        <v>-0.191304737005203</v>
      </c>
      <c r="H3649" s="1" t="n">
        <f aca="false">E3649</f>
        <v>0.110209517990309</v>
      </c>
      <c r="I3649" s="1" t="n">
        <f aca="false">(-E3649*$J$4/$J$5)-(D3649/($J$5*$J$6))+M3649/$J$5</f>
        <v>-0.252924664112383</v>
      </c>
      <c r="K3649" s="1" t="n">
        <f aca="false">$J$7*SIN($J$8*A3649)</f>
        <v>0.615628942723101</v>
      </c>
    </row>
    <row r="3650" customFormat="false" ht="13.5" hidden="false" customHeight="false" outlineLevel="0" collapsed="false">
      <c r="A3650" s="1" t="n">
        <f aca="false">A3649+$A$7</f>
        <v>34.0744575936863</v>
      </c>
      <c r="B3650" s="1" t="n">
        <f aca="false">D3650-$A$7*0.5*(F3649-H3649)</f>
        <v>0.231915311402799</v>
      </c>
      <c r="C3650" s="1" t="n">
        <f aca="false">E3650-$A$7*0.5*(G3649-I3649)</f>
        <v>0.107836476519177</v>
      </c>
      <c r="D3650" s="1" t="n">
        <f aca="false">B3649+$A$7*F3649</f>
        <v>0.231913943153571</v>
      </c>
      <c r="E3650" s="1" t="n">
        <f aca="false">C3649+$A$7*G3649</f>
        <v>0.108125130023871</v>
      </c>
      <c r="F3650" s="1" t="n">
        <f aca="false">C3650</f>
        <v>0.107836476519177</v>
      </c>
      <c r="G3650" s="1" t="n">
        <f aca="false">(-C3650*$J$4/$J$5)-(B3650/($J$5*$J$6))+K3650/$J$5</f>
        <v>-0.192656974022445</v>
      </c>
      <c r="H3650" s="1" t="n">
        <f aca="false">E3650</f>
        <v>0.108125130023871</v>
      </c>
      <c r="I3650" s="1" t="n">
        <f aca="false">(-E3650*$J$4/$J$5)-(D3650/($J$5*$J$6))+M3650/$J$5</f>
        <v>-0.253538969158345</v>
      </c>
      <c r="K3650" s="1" t="n">
        <f aca="false">$J$7*SIN($J$8*A3650)</f>
        <v>0.608256326841889</v>
      </c>
    </row>
    <row r="3651" customFormat="false" ht="13.5" hidden="false" customHeight="false" outlineLevel="0" collapsed="false">
      <c r="A3651" s="1" t="n">
        <f aca="false">A3650+$A$7</f>
        <v>34.0838264299782</v>
      </c>
      <c r="B3651" s="1" t="n">
        <f aca="false">D3651-$A$7*0.5*(F3650-H3650)</f>
        <v>0.232926965871319</v>
      </c>
      <c r="C3651" s="1" t="n">
        <f aca="false">E3651-$A$7*0.5*(G3650-I3650)</f>
        <v>0.105746308146289</v>
      </c>
      <c r="D3651" s="1" t="n">
        <f aca="false">B3650+$A$7*F3650</f>
        <v>0.232925613697604</v>
      </c>
      <c r="E3651" s="1" t="n">
        <f aca="false">C3650+$A$7*G3650</f>
        <v>0.106031504869066</v>
      </c>
      <c r="F3651" s="1" t="n">
        <f aca="false">C3651</f>
        <v>0.105746308146289</v>
      </c>
      <c r="G3651" s="1" t="n">
        <f aca="false">(-C3651*$J$4/$J$5)-(B3651/($J$5*$J$6))+K3651/$J$5</f>
        <v>-0.193993141952071</v>
      </c>
      <c r="H3651" s="1" t="n">
        <f aca="false">E3651</f>
        <v>0.106031504869066</v>
      </c>
      <c r="I3651" s="1" t="n">
        <f aca="false">(-E3651*$J$4/$J$5)-(D3651/($J$5*$J$6))+M3651/$J$5</f>
        <v>-0.254131914671417</v>
      </c>
      <c r="K3651" s="1" t="n">
        <f aca="false">$J$7*SIN($J$8*A3651)</f>
        <v>0.600830855485055</v>
      </c>
    </row>
    <row r="3652" customFormat="false" ht="13.5" hidden="false" customHeight="false" outlineLevel="0" collapsed="false">
      <c r="A3652" s="1" t="n">
        <f aca="false">A3651+$A$7</f>
        <v>34.0931952662701</v>
      </c>
      <c r="B3652" s="1" t="n">
        <f aca="false">D3652-$A$7*0.5*(F3651-H3651)</f>
        <v>0.233919021701519</v>
      </c>
      <c r="C3652" s="1" t="n">
        <f aca="false">E3652-$A$7*0.5*(G3651-I3651)</f>
        <v>0.103647102999384</v>
      </c>
      <c r="D3652" s="1" t="n">
        <f aca="false">B3651+$A$7*F3651</f>
        <v>0.233917685720816</v>
      </c>
      <c r="E3652" s="1" t="n">
        <f aca="false">C3651+$A$7*G3651</f>
        <v>0.103928818157586</v>
      </c>
      <c r="F3652" s="1" t="n">
        <f aca="false">C3652</f>
        <v>0.103647102999384</v>
      </c>
      <c r="G3652" s="1" t="n">
        <f aca="false">(-C3652*$J$4/$J$5)-(B3652/($J$5*$J$6))+K3652/$J$5</f>
        <v>-0.195313124911231</v>
      </c>
      <c r="H3652" s="1" t="n">
        <f aca="false">E3652</f>
        <v>0.103928818157586</v>
      </c>
      <c r="I3652" s="1" t="n">
        <f aca="false">(-E3652*$J$4/$J$5)-(D3652/($J$5*$J$6))+M3652/$J$5</f>
        <v>-0.254703449352333</v>
      </c>
      <c r="K3652" s="1" t="n">
        <f aca="false">$J$7*SIN($J$8*A3652)</f>
        <v>0.593353173901648</v>
      </c>
    </row>
    <row r="3653" customFormat="false" ht="13.5" hidden="false" customHeight="false" outlineLevel="0" collapsed="false">
      <c r="A3653" s="1" t="n">
        <f aca="false">A3652+$A$7</f>
        <v>34.102564102562</v>
      </c>
      <c r="B3653" s="1" t="n">
        <f aca="false">D3653-$A$7*0.5*(F3652-H3652)</f>
        <v>0.234891394113251</v>
      </c>
      <c r="C3653" s="1" t="n">
        <f aca="false">E3653-$A$7*0.5*(G3652-I3652)</f>
        <v>0.101539037192923</v>
      </c>
      <c r="D3653" s="1" t="n">
        <f aca="false">B3652+$A$7*F3652</f>
        <v>0.234890074441652</v>
      </c>
      <c r="E3653" s="1" t="n">
        <f aca="false">C3652+$A$7*G3652</f>
        <v>0.101817246306429</v>
      </c>
      <c r="F3653" s="1" t="n">
        <f aca="false">C3653</f>
        <v>0.101539037192923</v>
      </c>
      <c r="G3653" s="1" t="n">
        <f aca="false">(-C3653*$J$4/$J$5)-(B3653/($J$5*$J$6))+K3653/$J$5</f>
        <v>-0.196616808364074</v>
      </c>
      <c r="H3653" s="1" t="n">
        <f aca="false">E3653</f>
        <v>0.101817246306429</v>
      </c>
      <c r="I3653" s="1" t="n">
        <f aca="false">(-E3653*$J$4/$J$5)-(D3653/($J$5*$J$6))+M3653/$J$5</f>
        <v>-0.255253523702937</v>
      </c>
      <c r="K3653" s="1" t="n">
        <f aca="false">$J$7*SIN($J$8*A3653)</f>
        <v>0.585823931877616</v>
      </c>
    </row>
    <row r="3654" customFormat="false" ht="13.5" hidden="false" customHeight="false" outlineLevel="0" collapsed="false">
      <c r="A3654" s="1" t="n">
        <f aca="false">A3653+$A$7</f>
        <v>34.1119329388539</v>
      </c>
      <c r="B3654" s="1" t="n">
        <f aca="false">D3654-$A$7*0.5*(F3653-H3653)</f>
        <v>0.235843999977769</v>
      </c>
      <c r="C3654" s="1" t="n">
        <f aca="false">E3654-$A$7*0.5*(G3653-I3653)</f>
        <v>0.0994222876097684</v>
      </c>
      <c r="D3654" s="1" t="n">
        <f aca="false">B3653+$A$7*F3653</f>
        <v>0.23584269672995</v>
      </c>
      <c r="E3654" s="1" t="n">
        <f aca="false">C3653+$A$7*G3653</f>
        <v>0.0996969665031211</v>
      </c>
      <c r="F3654" s="1" t="n">
        <f aca="false">C3654</f>
        <v>0.0994222876097684</v>
      </c>
      <c r="G3654" s="1" t="n">
        <f aca="false">(-C3654*$J$4/$J$5)-(B3654/($J$5*$J$6))+K3654/$J$5</f>
        <v>-0.197904079131787</v>
      </c>
      <c r="H3654" s="1" t="n">
        <f aca="false">E3654</f>
        <v>0.0996969665031211</v>
      </c>
      <c r="I3654" s="1" t="n">
        <f aca="false">(-E3654*$J$4/$J$5)-(D3654/($J$5*$J$6))+M3654/$J$5</f>
        <v>-0.255782090030574</v>
      </c>
      <c r="K3654" s="1" t="n">
        <f aca="false">$J$7*SIN($J$8*A3654)</f>
        <v>0.578243783679355</v>
      </c>
    </row>
    <row r="3655" customFormat="false" ht="13.5" hidden="false" customHeight="false" outlineLevel="0" collapsed="false">
      <c r="A3655" s="1" t="n">
        <f aca="false">A3654+$A$7</f>
        <v>34.1213017751458</v>
      </c>
      <c r="B3655" s="1" t="n">
        <f aca="false">D3655-$A$7*0.5*(F3654-H3654)</f>
        <v>0.236776757824945</v>
      </c>
      <c r="C3655" s="1" t="n">
        <f aca="false">E3655-$A$7*0.5*(G3654-I3654)</f>
        <v>0.0972970318863747</v>
      </c>
      <c r="D3655" s="1" t="n">
        <f aca="false">B3654+$A$7*F3654</f>
        <v>0.236775471114153</v>
      </c>
      <c r="E3655" s="1" t="n">
        <f aca="false">C3654+$A$7*G3654</f>
        <v>0.0975681566908808</v>
      </c>
      <c r="F3655" s="1" t="n">
        <f aca="false">C3655</f>
        <v>0.0972970318863747</v>
      </c>
      <c r="G3655" s="1" t="n">
        <f aca="false">(-C3655*$J$4/$J$5)-(B3655/($J$5*$J$6))+K3655/$J$5</f>
        <v>-0.199174825402538</v>
      </c>
      <c r="H3655" s="1" t="n">
        <f aca="false">E3655</f>
        <v>0.0975681566908808</v>
      </c>
      <c r="I3655" s="1" t="n">
        <f aca="false">(-E3655*$J$4/$J$5)-(D3655/($J$5*$J$6))+M3655/$J$5</f>
        <v>-0.256289102452329</v>
      </c>
      <c r="K3655" s="1" t="n">
        <f aca="false">$J$7*SIN($J$8*A3655)</f>
        <v>0.570613387996823</v>
      </c>
    </row>
    <row r="3656" customFormat="false" ht="13.5" hidden="false" customHeight="false" outlineLevel="0" collapsed="false">
      <c r="A3656" s="1" t="n">
        <f aca="false">A3655+$A$7</f>
        <v>34.1306706114377</v>
      </c>
      <c r="B3656" s="1" t="n">
        <f aca="false">D3656-$A$7*0.5*(F3655-H3655)</f>
        <v>0.237689587850332</v>
      </c>
      <c r="C3656" s="1" t="n">
        <f aca="false">E3656-$A$7*0.5*(G3655-I3655)</f>
        <v>0.0951634483979027</v>
      </c>
      <c r="D3656" s="1" t="n">
        <f aca="false">B3655+$A$7*F3655</f>
        <v>0.237688317788378</v>
      </c>
      <c r="E3656" s="1" t="n">
        <f aca="false">C3655+$A$7*G3655</f>
        <v>0.0954309955537079</v>
      </c>
      <c r="F3656" s="1" t="n">
        <f aca="false">C3656</f>
        <v>0.0951634483979027</v>
      </c>
      <c r="G3656" s="1" t="n">
        <f aca="false">(-C3656*$J$4/$J$5)-(B3656/($J$5*$J$6))+K3656/$J$5</f>
        <v>-0.20042893674128</v>
      </c>
      <c r="H3656" s="1" t="n">
        <f aca="false">E3656</f>
        <v>0.0954309955537079</v>
      </c>
      <c r="I3656" s="1" t="n">
        <f aca="false">(-E3656*$J$4/$J$5)-(D3656/($J$5*$J$6))+M3656/$J$5</f>
        <v>-0.256774516899119</v>
      </c>
      <c r="K3656" s="1" t="n">
        <f aca="false">$J$7*SIN($J$8*A3656)</f>
        <v>0.562933407886321</v>
      </c>
    </row>
    <row r="3657" customFormat="false" ht="13.5" hidden="false" customHeight="false" outlineLevel="0" collapsed="false">
      <c r="A3657" s="1" t="n">
        <f aca="false">A3656+$A$7</f>
        <v>34.1400394477296</v>
      </c>
      <c r="B3657" s="1" t="n">
        <f aca="false">D3657-$A$7*0.5*(F3656-H3656)</f>
        <v>0.238582411922097</v>
      </c>
      <c r="C3657" s="1" t="n">
        <f aca="false">E3657-$A$7*0.5*(G3656-I3656)</f>
        <v>0.0930217162432756</v>
      </c>
      <c r="D3657" s="1" t="n">
        <f aca="false">B3656+$A$7*F3656</f>
        <v>0.238581158619345</v>
      </c>
      <c r="E3657" s="1" t="n">
        <f aca="false">C3656+$A$7*G3656</f>
        <v>0.0932856625014114</v>
      </c>
      <c r="F3657" s="1" t="n">
        <f aca="false">C3657</f>
        <v>0.0930217162432756</v>
      </c>
      <c r="G3657" s="1" t="n">
        <f aca="false">(-C3657*$J$4/$J$5)-(B3657/($J$5*$J$6))+K3657/$J$5</f>
        <v>-0.201666304099463</v>
      </c>
      <c r="H3657" s="1" t="n">
        <f aca="false">E3657</f>
        <v>0.0932856625014114</v>
      </c>
      <c r="I3657" s="1" t="n">
        <f aca="false">(-E3657*$J$4/$J$5)-(D3657/($J$5*$J$6))+M3657/$J$5</f>
        <v>-0.257238291119628</v>
      </c>
      <c r="K3657" s="1" t="n">
        <f aca="false">$J$7*SIN($J$8*A3657)</f>
        <v>0.55520451071289</v>
      </c>
    </row>
    <row r="3658" customFormat="false" ht="13.5" hidden="false" customHeight="false" outlineLevel="0" collapsed="false">
      <c r="A3658" s="1" t="n">
        <f aca="false">A3657+$A$7</f>
        <v>34.1494082840216</v>
      </c>
      <c r="B3658" s="1" t="n">
        <f aca="false">D3658-$A$7*0.5*(F3657-H3657)</f>
        <v>0.239455153587814</v>
      </c>
      <c r="C3658" s="1" t="n">
        <f aca="false">E3658-$A$7*0.5*(G3657-I3657)</f>
        <v>0.0908720152301684</v>
      </c>
      <c r="D3658" s="1" t="n">
        <f aca="false">B3657+$A$7*F3657</f>
        <v>0.239453917153173</v>
      </c>
      <c r="E3658" s="1" t="n">
        <f aca="false">C3657+$A$7*G3657</f>
        <v>0.0911323376545725</v>
      </c>
      <c r="F3658" s="1" t="n">
        <f aca="false">C3658</f>
        <v>0.0908720152301684</v>
      </c>
      <c r="G3658" s="1" t="n">
        <f aca="false">(-C3658*$J$4/$J$5)-(B3658/($J$5*$J$6))+K3658/$J$5</f>
        <v>-0.202886819824619</v>
      </c>
      <c r="H3658" s="1" t="n">
        <f aca="false">E3658</f>
        <v>0.0911323376545725</v>
      </c>
      <c r="I3658" s="1" t="n">
        <f aca="false">(-E3658*$J$4/$J$5)-(D3658/($J$5*$J$6))+M3658/$J$5</f>
        <v>-0.257680384684088</v>
      </c>
      <c r="K3658" s="1" t="n">
        <f aca="false">$J$7*SIN($J$8*A3658)</f>
        <v>0.547427368092286</v>
      </c>
    </row>
    <row r="3659" customFormat="false" ht="13.5" hidden="false" customHeight="false" outlineLevel="0" collapsed="false">
      <c r="A3659" s="1" t="n">
        <f aca="false">A3658+$A$7</f>
        <v>34.1587771203135</v>
      </c>
      <c r="B3659" s="1" t="n">
        <f aca="false">D3659-$A$7*0.5*(F3658-H3658)</f>
        <v>0.240307738081111</v>
      </c>
      <c r="C3659" s="1" t="n">
        <f aca="false">E3659-$A$7*0.5*(G3658-I3658)</f>
        <v>0.0887145258599353</v>
      </c>
      <c r="D3659" s="1" t="n">
        <f aca="false">B3658+$A$7*F3658</f>
        <v>0.240306518622022</v>
      </c>
      <c r="E3659" s="1" t="n">
        <f aca="false">C3658+$A$7*G3658</f>
        <v>0.0889712018294446</v>
      </c>
      <c r="F3659" s="1" t="n">
        <f aca="false">C3659</f>
        <v>0.0887145258599353</v>
      </c>
      <c r="G3659" s="1" t="n">
        <f aca="false">(-C3659*$J$4/$J$5)-(B3659/($J$5*$J$6))+K3659/$J$5</f>
        <v>-0.204090377669834</v>
      </c>
      <c r="H3659" s="1" t="n">
        <f aca="false">E3659</f>
        <v>0.0889712018294446</v>
      </c>
      <c r="I3659" s="1" t="n">
        <f aca="false">(-E3659*$J$4/$J$5)-(D3659/($J$5*$J$6))+M3659/$J$5</f>
        <v>-0.258100758987911</v>
      </c>
      <c r="K3659" s="1" t="n">
        <f aca="false">$J$7*SIN($J$8*A3659)</f>
        <v>0.539602655832635</v>
      </c>
    </row>
    <row r="3660" customFormat="false" ht="13.5" hidden="false" customHeight="false" outlineLevel="0" collapsed="false">
      <c r="A3660" s="1" t="n">
        <f aca="false">A3659+$A$7</f>
        <v>34.1681459566054</v>
      </c>
      <c r="B3660" s="1" t="n">
        <f aca="false">D3660-$A$7*0.5*(F3659-H3659)</f>
        <v>0.241140092328176</v>
      </c>
      <c r="C3660" s="1" t="n">
        <f aca="false">E3660-$A$7*0.5*(G3659-I3659)</f>
        <v>0.0865494293124755</v>
      </c>
      <c r="D3660" s="1" t="n">
        <f aca="false">B3659+$A$7*F3659</f>
        <v>0.241138889950607</v>
      </c>
      <c r="E3660" s="1" t="n">
        <f aca="false">C3659+$A$7*G3659</f>
        <v>0.0868024365227919</v>
      </c>
      <c r="F3660" s="1" t="n">
        <f aca="false">C3660</f>
        <v>0.0865494293124755</v>
      </c>
      <c r="G3660" s="1" t="n">
        <f aca="false">(-C3660*$J$4/$J$5)-(B3660/($J$5*$J$6))+K3660/$J$5</f>
        <v>-0.205276872803099</v>
      </c>
      <c r="H3660" s="1" t="n">
        <f aca="false">E3660</f>
        <v>0.0868024365227919</v>
      </c>
      <c r="I3660" s="1" t="n">
        <f aca="false">(-E3660*$J$4/$J$5)-(D3660/($J$5*$J$6))+M3660/$J$5</f>
        <v>-0.258499377255165</v>
      </c>
      <c r="K3660" s="1" t="n">
        <f aca="false">$J$7*SIN($J$8*A3660)</f>
        <v>0.531731053875726</v>
      </c>
    </row>
    <row r="3661" customFormat="false" ht="13.5" hidden="false" customHeight="false" outlineLevel="0" collapsed="false">
      <c r="A3661" s="1" t="n">
        <f aca="false">A3660+$A$7</f>
        <v>34.1775147928973</v>
      </c>
      <c r="B3661" s="1" t="n">
        <f aca="false">D3661-$A$7*0.5*(F3660-H3660)</f>
        <v>0.24195214495413</v>
      </c>
      <c r="C3661" s="1" t="n">
        <f aca="false">E3661-$A$7*0.5*(G3660-I3660)</f>
        <v>0.0843769074310388</v>
      </c>
      <c r="D3661" s="1" t="n">
        <f aca="false">B3660+$A$7*F3660</f>
        <v>0.241950959762563</v>
      </c>
      <c r="E3661" s="1" t="n">
        <f aca="false">C3660+$A$7*G3660</f>
        <v>0.0846262238966673</v>
      </c>
      <c r="F3661" s="1" t="n">
        <f aca="false">C3661</f>
        <v>0.0843769074310388</v>
      </c>
      <c r="G3661" s="1" t="n">
        <f aca="false">(-C3661*$J$4/$J$5)-(B3661/($J$5*$J$6))+K3661/$J$5</f>
        <v>-0.20644620181655</v>
      </c>
      <c r="H3661" s="1" t="n">
        <f aca="false">E3661</f>
        <v>0.0846262238966673</v>
      </c>
      <c r="I3661" s="1" t="n">
        <f aca="false">(-E3661*$J$4/$J$5)-(D3661/($J$5*$J$6))+M3661/$J$5</f>
        <v>-0.258876204541897</v>
      </c>
      <c r="K3661" s="1" t="n">
        <f aca="false">$J$7*SIN($J$8*A3661)</f>
        <v>0.523813246237886</v>
      </c>
    </row>
    <row r="3662" customFormat="false" ht="13.5" hidden="false" customHeight="false" outlineLevel="0" collapsed="false">
      <c r="A3662" s="1" t="n">
        <f aca="false">A3661+$A$7</f>
        <v>34.1868836291892</v>
      </c>
      <c r="B3662" s="1" t="n">
        <f aca="false">D3662-$A$7*0.5*(F3661-H3661)</f>
        <v>0.242743826289245</v>
      </c>
      <c r="C3662" s="1" t="n">
        <f aca="false">E3662-$A$7*0.5*(G3661-I3661)</f>
        <v>0.0821971427069731</v>
      </c>
      <c r="D3662" s="1" t="n">
        <f aca="false">B3661+$A$7*F3661</f>
        <v>0.24274265838667</v>
      </c>
      <c r="E3662" s="1" t="n">
        <f aca="false">C3661+$A$7*G3661</f>
        <v>0.0824427467631323</v>
      </c>
      <c r="F3662" s="1" t="n">
        <f aca="false">C3662</f>
        <v>0.0821971427069731</v>
      </c>
      <c r="G3662" s="1" t="n">
        <f aca="false">(-C3662*$J$4/$J$5)-(B3662/($J$5*$J$6))+K3662/$J$5</f>
        <v>-0.207598262735581</v>
      </c>
      <c r="H3662" s="1" t="n">
        <f aca="false">E3662</f>
        <v>0.0824427467631323</v>
      </c>
      <c r="I3662" s="1" t="n">
        <f aca="false">(-E3662*$J$4/$J$5)-(D3662/($J$5*$J$6))+M3662/$J$5</f>
        <v>-0.259231207739296</v>
      </c>
      <c r="K3662" s="1" t="n">
        <f aca="false">$J$7*SIN($J$8*A3662)</f>
        <v>0.515849920950588</v>
      </c>
    </row>
    <row r="3663" customFormat="false" ht="13.5" hidden="false" customHeight="false" outlineLevel="0" collapsed="false">
      <c r="A3663" s="1" t="n">
        <f aca="false">A3662+$A$7</f>
        <v>34.1962524654811</v>
      </c>
      <c r="B3663" s="1" t="n">
        <f aca="false">D3663-$A$7*0.5*(F3662-H3662)</f>
        <v>0.243515068375027</v>
      </c>
      <c r="C3663" s="1" t="n">
        <f aca="false">E3663-$A$7*0.5*(G3662-I3662)</f>
        <v>0.0800103182644133</v>
      </c>
      <c r="D3663" s="1" t="n">
        <f aca="false">B3662+$A$7*F3662</f>
        <v>0.24351391786293</v>
      </c>
      <c r="E3663" s="1" t="n">
        <f aca="false">C3662+$A$7*G3662</f>
        <v>0.0802521885689179</v>
      </c>
      <c r="F3663" s="1" t="n">
        <f aca="false">C3663</f>
        <v>0.0800103182644133</v>
      </c>
      <c r="G3663" s="1" t="n">
        <f aca="false">(-C3663*$J$4/$J$5)-(B3663/($J$5*$J$6))+K3663/$J$5</f>
        <v>-0.208732955027848</v>
      </c>
      <c r="H3663" s="1" t="n">
        <f aca="false">E3663</f>
        <v>0.0802521885689179</v>
      </c>
      <c r="I3663" s="1" t="n">
        <f aca="false">(-E3663*$J$4/$J$5)-(D3663/($J$5*$J$6))+M3663/$J$5</f>
        <v>-0.259564355576714</v>
      </c>
      <c r="K3663" s="1" t="n">
        <f aca="false">$J$7*SIN($J$8*A3663)</f>
        <v>0.507841770000618</v>
      </c>
    </row>
    <row r="3664" customFormat="false" ht="13.5" hidden="false" customHeight="false" outlineLevel="0" collapsed="false">
      <c r="A3664" s="1" t="n">
        <f aca="false">A3663+$A$7</f>
        <v>34.205621301773</v>
      </c>
      <c r="B3664" s="1" t="n">
        <f aca="false">D3664-$A$7*0.5*(F3663-H3663)</f>
        <v>0.244265804970154</v>
      </c>
      <c r="C3664" s="1" t="n">
        <f aca="false">E3664-$A$7*0.5*(G3663-I3663)</f>
        <v>0.0778166178449146</v>
      </c>
      <c r="D3664" s="1" t="n">
        <f aca="false">B3663+$A$7*F3663</f>
        <v>0.244264671948511</v>
      </c>
      <c r="E3664" s="1" t="n">
        <f aca="false">C3663+$A$7*G3663</f>
        <v>0.0780547333800301</v>
      </c>
      <c r="F3664" s="1" t="n">
        <f aca="false">C3664</f>
        <v>0.0778166178449146</v>
      </c>
      <c r="G3664" s="1" t="n">
        <f aca="false">(-C3664*$J$4/$J$5)-(B3664/($J$5*$J$6))+K3664/$J$5</f>
        <v>-0.20985017961214</v>
      </c>
      <c r="H3664" s="1" t="n">
        <f aca="false">E3664</f>
        <v>0.0780547333800301</v>
      </c>
      <c r="I3664" s="1" t="n">
        <f aca="false">(-E3664*$J$4/$J$5)-(D3664/($J$5*$J$6))+M3664/$J$5</f>
        <v>-0.259875618624517</v>
      </c>
      <c r="K3664" s="1" t="n">
        <f aca="false">$J$7*SIN($J$8*A3664)</f>
        <v>0.499789489269968</v>
      </c>
    </row>
    <row r="3665" customFormat="false" ht="13.5" hidden="false" customHeight="false" outlineLevel="0" collapsed="false">
      <c r="A3665" s="1" t="n">
        <f aca="false">A3664+$A$7</f>
        <v>34.2149901380649</v>
      </c>
      <c r="B3665" s="1" t="n">
        <f aca="false">D3665-$A$7*0.5*(F3664-H3664)</f>
        <v>0.244995971556267</v>
      </c>
      <c r="C3665" s="1" t="n">
        <f aca="false">E3665-$A$7*0.5*(G3664-I3664)</f>
        <v>0.0756162257920309</v>
      </c>
      <c r="D3665" s="1" t="n">
        <f aca="false">B3664+$A$7*F3664</f>
        <v>0.244994856123533</v>
      </c>
      <c r="E3665" s="1" t="n">
        <f aca="false">C3664+$A$7*G3664</f>
        <v>0.0758505658662999</v>
      </c>
      <c r="F3665" s="1" t="n">
        <f aca="false">C3665</f>
        <v>0.0756162257920309</v>
      </c>
      <c r="G3665" s="1" t="n">
        <f aca="false">(-C3665*$J$4/$J$5)-(B3665/($J$5*$J$6))+K3665/$J$5</f>
        <v>-0.210949838867135</v>
      </c>
      <c r="H3665" s="1" t="n">
        <f aca="false">E3665</f>
        <v>0.0758505658662999</v>
      </c>
      <c r="I3665" s="1" t="n">
        <f aca="false">(-E3665*$J$4/$J$5)-(D3665/($J$5*$J$6))+M3665/$J$5</f>
        <v>-0.260164969296793</v>
      </c>
      <c r="K3665" s="1" t="n">
        <f aca="false">$J$7*SIN($J$8*A3665)</f>
        <v>0.49169377847538</v>
      </c>
    </row>
    <row r="3666" customFormat="false" ht="13.5" hidden="false" customHeight="false" outlineLevel="0" collapsed="false">
      <c r="A3666" s="1" t="n">
        <f aca="false">A3665+$A$7</f>
        <v>34.2243589743569</v>
      </c>
      <c r="B3666" s="1" t="n">
        <f aca="false">D3666-$A$7*0.5*(F3665-H3665)</f>
        <v>0.245705505343621</v>
      </c>
      <c r="C3666" s="1" t="n">
        <f aca="false">E3666-$A$7*0.5*(G3665-I3665)</f>
        <v>0.0734093270358389</v>
      </c>
      <c r="D3666" s="1" t="n">
        <f aca="false">B3665+$A$7*F3665</f>
        <v>0.245704407596725</v>
      </c>
      <c r="E3666" s="1" t="n">
        <f aca="false">C3665+$A$7*G3665</f>
        <v>0.0736398712858792</v>
      </c>
      <c r="F3666" s="1" t="n">
        <f aca="false">C3666</f>
        <v>0.0734093270358389</v>
      </c>
      <c r="G3666" s="1" t="n">
        <f aca="false">(-C3666*$J$4/$J$5)-(B3666/($J$5*$J$6))+K3666/$J$5</f>
        <v>-0.212031836640038</v>
      </c>
      <c r="H3666" s="1" t="n">
        <f aca="false">E3666</f>
        <v>0.0736398712858792</v>
      </c>
      <c r="I3666" s="1" t="n">
        <f aca="false">(-E3666*$J$4/$J$5)-(D3666/($J$5*$J$6))+M3666/$J$5</f>
        <v>-0.260432381853901</v>
      </c>
      <c r="K3666" s="1" t="n">
        <f aca="false">$J$7*SIN($J$8*A3666)</f>
        <v>0.483555341107508</v>
      </c>
    </row>
    <row r="3667" customFormat="false" ht="13.5" hidden="false" customHeight="false" outlineLevel="0" collapsed="false">
      <c r="A3667" s="1" t="n">
        <f aca="false">A3666+$A$7</f>
        <v>34.2337278106488</v>
      </c>
      <c r="B3667" s="1" t="n">
        <f aca="false">D3667-$A$7*0.5*(F3666-H3666)</f>
        <v>0.246394345276588</v>
      </c>
      <c r="C3667" s="1" t="n">
        <f aca="false">E3667-$A$7*0.5*(G3666-I3666)</f>
        <v>0.0711961070774107</v>
      </c>
      <c r="D3667" s="1" t="n">
        <f aca="false">B3666+$A$7*F3666</f>
        <v>0.246393265310919</v>
      </c>
      <c r="E3667" s="1" t="n">
        <f aca="false">C3666+$A$7*G3666</f>
        <v>0.0714228354696847</v>
      </c>
      <c r="F3667" s="1" t="n">
        <f aca="false">C3667</f>
        <v>0.0711961070774107</v>
      </c>
      <c r="G3667" s="1" t="n">
        <f aca="false">(-C3667*$J$4/$J$5)-(B3667/($J$5*$J$6))+K3667/$J$5</f>
        <v>-0.21309607825509</v>
      </c>
      <c r="H3667" s="1" t="n">
        <f aca="false">E3667</f>
        <v>0.0714228354696847</v>
      </c>
      <c r="I3667" s="1" t="n">
        <f aca="false">(-E3667*$J$4/$J$5)-(D3667/($J$5*$J$6))+M3667/$J$5</f>
        <v>-0.260677832404856</v>
      </c>
      <c r="K3667" s="1" t="n">
        <f aca="false">$J$7*SIN($J$8*A3667)</f>
        <v>0.475374884369803</v>
      </c>
    </row>
    <row r="3668" customFormat="false" ht="13.5" hidden="false" customHeight="false" outlineLevel="0" collapsed="false">
      <c r="A3668" s="1" t="n">
        <f aca="false">A3667+$A$7</f>
        <v>34.2430966469407</v>
      </c>
      <c r="B3668" s="1" t="n">
        <f aca="false">D3668-$A$7*0.5*(F3667-H3667)</f>
        <v>0.247062432039012</v>
      </c>
      <c r="C3668" s="1" t="n">
        <f aca="false">E3668-$A$7*0.5*(G3667-I3667)</f>
        <v>0.0689767519732344</v>
      </c>
      <c r="D3668" s="1" t="n">
        <f aca="false">B3667+$A$7*F3667</f>
        <v>0.247061369948417</v>
      </c>
      <c r="E3668" s="1" t="n">
        <f aca="false">C3667+$A$7*G3667</f>
        <v>0.06919964480579</v>
      </c>
      <c r="F3668" s="1" t="n">
        <f aca="false">C3668</f>
        <v>0.0689767519732344</v>
      </c>
      <c r="G3668" s="1" t="n">
        <f aca="false">(-C3668*$J$4/$J$5)-(B3668/($J$5*$J$6))+K3668/$J$5</f>
        <v>-0.214142470521951</v>
      </c>
      <c r="H3668" s="1" t="n">
        <f aca="false">E3668</f>
        <v>0.06919964480579</v>
      </c>
      <c r="I3668" s="1" t="n">
        <f aca="false">(-E3668*$J$4/$J$5)-(D3668/($J$5*$J$6))+M3668/$J$5</f>
        <v>-0.260901298909576</v>
      </c>
      <c r="K3668" s="1" t="n">
        <f aca="false">$J$7*SIN($J$8*A3668)</f>
        <v>0.467153119117082</v>
      </c>
    </row>
    <row r="3669" customFormat="false" ht="13.5" hidden="false" customHeight="false" outlineLevel="0" collapsed="false">
      <c r="A3669" s="1" t="n">
        <f aca="false">A3668+$A$7</f>
        <v>34.2524654832326</v>
      </c>
      <c r="B3669" s="1" t="n">
        <f aca="false">D3669-$A$7*0.5*(F3668-H3668)</f>
        <v>0.247709708059427</v>
      </c>
      <c r="C3669" s="1" t="n">
        <f aca="false">E3669-$A$7*0.5*(G3668-I3668)</f>
        <v>0.0667514483195857</v>
      </c>
      <c r="D3669" s="1" t="n">
        <f aca="false">B3668+$A$7*F3668</f>
        <v>0.247708663936198</v>
      </c>
      <c r="E3669" s="1" t="n">
        <f aca="false">C3668+$A$7*G3668</f>
        <v>0.0669704862237684</v>
      </c>
      <c r="F3669" s="1" t="n">
        <f aca="false">C3669</f>
        <v>0.0667514483195857</v>
      </c>
      <c r="G3669" s="1" t="n">
        <f aca="false">(-C3669*$J$4/$J$5)-(B3669/($J$5*$J$6))+K3669/$J$5</f>
        <v>-0.215170921743973</v>
      </c>
      <c r="H3669" s="1" t="n">
        <f aca="false">E3669</f>
        <v>0.0669704862237684</v>
      </c>
      <c r="I3669" s="1" t="n">
        <f aca="false">(-E3669*$J$4/$J$5)-(D3669/($J$5*$J$6))+M3669/$J$5</f>
        <v>-0.261102761180951</v>
      </c>
      <c r="K3669" s="1" t="n">
        <f aca="false">$J$7*SIN($J$8*A3669)</f>
        <v>0.458890759793709</v>
      </c>
    </row>
    <row r="3670" customFormat="false" ht="13.5" hidden="false" customHeight="false" outlineLevel="0" collapsed="false">
      <c r="A3670" s="1" t="n">
        <f aca="false">A3669+$A$7</f>
        <v>34.2618343195245</v>
      </c>
      <c r="B3670" s="1" t="n">
        <f aca="false">D3670-$A$7*0.5*(F3669-H3669)</f>
        <v>0.248336117516114</v>
      </c>
      <c r="C3670" s="1" t="n">
        <f aca="false">E3670-$A$7*0.5*(G3669-I3669)</f>
        <v>0.0645203832368506</v>
      </c>
      <c r="D3670" s="1" t="n">
        <f aca="false">B3669+$A$7*F3669</f>
        <v>0.248335091450981</v>
      </c>
      <c r="E3670" s="1" t="n">
        <f aca="false">C3669+$A$7*G3669</f>
        <v>0.0647355471789864</v>
      </c>
      <c r="F3670" s="1" t="n">
        <f aca="false">C3670</f>
        <v>0.0645203832368506</v>
      </c>
      <c r="G3670" s="1" t="n">
        <f aca="false">(-C3670*$J$4/$J$5)-(B3670/($J$5*$J$6))+K3670/$J$5</f>
        <v>-0.216181341726328</v>
      </c>
      <c r="H3670" s="1" t="n">
        <f aca="false">E3670</f>
        <v>0.0647355471789864</v>
      </c>
      <c r="I3670" s="1" t="n">
        <f aca="false">(-E3670*$J$4/$J$5)-(D3670/($J$5*$J$6))+M3670/$J$5</f>
        <v>-0.261282200886779</v>
      </c>
      <c r="K3670" s="1" t="n">
        <f aca="false">$J$7*SIN($J$8*A3670)</f>
        <v>0.450588524371568</v>
      </c>
    </row>
    <row r="3671" customFormat="false" ht="13.5" hidden="false" customHeight="false" outlineLevel="0" collapsed="false">
      <c r="A3671" s="1" t="n">
        <f aca="false">A3670+$A$7</f>
        <v>34.2712031558164</v>
      </c>
      <c r="B3671" s="1" t="n">
        <f aca="false">D3671-$A$7*0.5*(F3670-H3670)</f>
        <v>0.248941606342027</v>
      </c>
      <c r="C3671" s="1" t="n">
        <f aca="false">E3671-$A$7*0.5*(G3670-I3670)</f>
        <v>0.0622837443538011</v>
      </c>
      <c r="D3671" s="1" t="n">
        <f aca="false">B3670+$A$7*F3670</f>
        <v>0.248940598424152</v>
      </c>
      <c r="E3671" s="1" t="n">
        <f aca="false">C3670+$A$7*G3670</f>
        <v>0.0624950156368505</v>
      </c>
      <c r="F3671" s="1" t="n">
        <f aca="false">C3671</f>
        <v>0.0622837443538011</v>
      </c>
      <c r="G3671" s="1" t="n">
        <f aca="false">(-C3671*$J$4/$J$5)-(B3671/($J$5*$J$6))+K3671/$J$5</f>
        <v>-0.217173641784025</v>
      </c>
      <c r="H3671" s="1" t="n">
        <f aca="false">E3671</f>
        <v>0.0624950156368505</v>
      </c>
      <c r="I3671" s="1" t="n">
        <f aca="false">(-E3671*$J$4/$J$5)-(D3671/($J$5*$J$6))+M3671/$J$5</f>
        <v>-0.261439601551522</v>
      </c>
      <c r="K3671" s="1" t="n">
        <f aca="false">$J$7*SIN($J$8*A3671)</f>
        <v>0.442247134287621</v>
      </c>
    </row>
    <row r="3672" customFormat="false" ht="13.5" hidden="false" customHeight="false" outlineLevel="0" collapsed="false">
      <c r="A3672" s="1" t="n">
        <f aca="false">A3671+$A$7</f>
        <v>34.2805719921083</v>
      </c>
      <c r="B3672" s="1" t="n">
        <f aca="false">D3672-$A$7*0.5*(F3671-H3671)</f>
        <v>0.249526122229557</v>
      </c>
      <c r="C3672" s="1" t="n">
        <f aca="false">E3672-$A$7*0.5*(G3671-I3671)</f>
        <v>0.0600417197918249</v>
      </c>
      <c r="D3672" s="1" t="n">
        <f aca="false">B3671+$A$7*F3671</f>
        <v>0.249525132546525</v>
      </c>
      <c r="E3672" s="1" t="n">
        <f aca="false">C3671+$A$7*G3671</f>
        <v>0.0602490800570079</v>
      </c>
      <c r="F3672" s="1" t="n">
        <f aca="false">C3672</f>
        <v>0.0600417197918249</v>
      </c>
      <c r="G3672" s="1" t="n">
        <f aca="false">(-C3672*$J$4/$J$5)-(B3672/($J$5*$J$6))+K3672/$J$5</f>
        <v>-0.218147734749797</v>
      </c>
      <c r="H3672" s="1" t="n">
        <f aca="false">E3672</f>
        <v>0.0602490800570079</v>
      </c>
      <c r="I3672" s="1" t="n">
        <f aca="false">(-E3672*$J$4/$J$5)-(D3672/($J$5*$J$6))+M3672/$J$5</f>
        <v>-0.261574948557926</v>
      </c>
      <c r="K3672" s="1" t="n">
        <f aca="false">$J$7*SIN($J$8*A3672)</f>
        <v>0.433867314381246</v>
      </c>
    </row>
    <row r="3673" customFormat="false" ht="13.5" hidden="false" customHeight="false" outlineLevel="0" collapsed="false">
      <c r="A3673" s="1" t="n">
        <f aca="false">A3672+$A$7</f>
        <v>34.2899408284002</v>
      </c>
      <c r="B3673" s="1" t="n">
        <f aca="false">D3673-$A$7*0.5*(F3672-H3672)</f>
        <v>0.25008961463516</v>
      </c>
      <c r="C3673" s="1" t="n">
        <f aca="false">E3673-$A$7*0.5*(G3672-I3672)</f>
        <v>0.0577944981491112</v>
      </c>
      <c r="D3673" s="1" t="n">
        <f aca="false">B3672+$A$7*F3672</f>
        <v>0.250088643272971</v>
      </c>
      <c r="E3673" s="1" t="n">
        <f aca="false">C3672+$A$7*G3672</f>
        <v>0.0579979293775023</v>
      </c>
      <c r="F3673" s="1" t="n">
        <f aca="false">C3673</f>
        <v>0.0577944981491112</v>
      </c>
      <c r="G3673" s="1" t="n">
        <f aca="false">(-C3673*$J$4/$J$5)-(B3673/($J$5*$J$6))+K3673/$J$5</f>
        <v>-0.219103534981856</v>
      </c>
      <c r="H3673" s="1" t="n">
        <f aca="false">E3673</f>
        <v>0.0579979293775023</v>
      </c>
      <c r="I3673" s="1" t="n">
        <f aca="false">(-E3673*$J$4/$J$5)-(D3673/($J$5*$J$6))+M3673/$J$5</f>
        <v>-0.261688229148472</v>
      </c>
      <c r="K3673" s="1" t="n">
        <f aca="false">$J$7*SIN($J$8*A3673)</f>
        <v>0.425449792831262</v>
      </c>
    </row>
    <row r="3674" customFormat="false" ht="13.5" hidden="false" customHeight="false" outlineLevel="0" collapsed="false">
      <c r="A3674" s="1" t="n">
        <f aca="false">A3673+$A$7</f>
        <v>34.2993096646922</v>
      </c>
      <c r="B3674" s="1" t="n">
        <f aca="false">D3674-$A$7*0.5*(F3673-H3673)</f>
        <v>0.25063203478383</v>
      </c>
      <c r="C3674" s="1" t="n">
        <f aca="false">E3674-$A$7*0.5*(G3673-I3673)</f>
        <v>0.0555422684847926</v>
      </c>
      <c r="D3674" s="1" t="n">
        <f aca="false">B3673+$A$7*F3673</f>
        <v>0.250631081826893</v>
      </c>
      <c r="E3674" s="1" t="n">
        <f aca="false">C3673+$A$7*G3673</f>
        <v>0.0557417529988867</v>
      </c>
      <c r="F3674" s="1" t="n">
        <f aca="false">C3674</f>
        <v>0.0555422684847926</v>
      </c>
      <c r="G3674" s="1" t="n">
        <f aca="false">(-C3674*$J$4/$J$5)-(B3674/($J$5*$J$6))+K3674/$J$5</f>
        <v>-0.220040958371527</v>
      </c>
      <c r="H3674" s="1" t="n">
        <f aca="false">E3674</f>
        <v>0.0557417529988867</v>
      </c>
      <c r="I3674" s="1" t="n">
        <f aca="false">(-E3674*$J$4/$J$5)-(D3674/($J$5*$J$6))+M3674/$J$5</f>
        <v>-0.26177943242667</v>
      </c>
      <c r="K3674" s="1" t="n">
        <f aca="false">$J$7*SIN($J$8*A3674)</f>
        <v>0.41699530109262</v>
      </c>
    </row>
    <row r="3675" customFormat="false" ht="13.5" hidden="false" customHeight="false" outlineLevel="0" collapsed="false">
      <c r="A3675" s="1" t="n">
        <f aca="false">A3674+$A$7</f>
        <v>34.3086785009841</v>
      </c>
      <c r="B3675" s="1" t="n">
        <f aca="false">D3675-$A$7*0.5*(F3674-H3674)</f>
        <v>0.251153335673424</v>
      </c>
      <c r="C3675" s="1" t="n">
        <f aca="false">E3675-$A$7*0.5*(G3674-I3674)</f>
        <v>0.0532852203030456</v>
      </c>
      <c r="D3675" s="1" t="n">
        <f aca="false">B3674+$A$7*F3674</f>
        <v>0.251152401204546</v>
      </c>
      <c r="E3675" s="1" t="n">
        <f aca="false">C3674+$A$7*G3674</f>
        <v>0.0534807407682941</v>
      </c>
      <c r="F3675" s="1" t="n">
        <f aca="false">C3675</f>
        <v>0.0532852203030456</v>
      </c>
      <c r="G3675" s="1" t="n">
        <f aca="false">(-C3675*$J$4/$J$5)-(B3675/($J$5*$J$6))+K3675/$J$5</f>
        <v>-0.220959922350747</v>
      </c>
      <c r="H3675" s="1" t="n">
        <f aca="false">E3675</f>
        <v>0.0534807407682941</v>
      </c>
      <c r="I3675" s="1" t="n">
        <f aca="false">(-E3675*$J$4/$J$5)-(D3675/($J$5*$J$6))+M3675/$J$5</f>
        <v>-0.261848549358205</v>
      </c>
      <c r="K3675" s="1" t="n">
        <f aca="false">$J$7*SIN($J$8*A3675)</f>
        <v>0.408504573832857</v>
      </c>
    </row>
    <row r="3676" customFormat="false" ht="13.5" hidden="false" customHeight="false" outlineLevel="0" collapsed="false">
      <c r="A3676" s="1" t="n">
        <f aca="false">A3675+$A$7</f>
        <v>34.318047337276</v>
      </c>
      <c r="B3676" s="1" t="n">
        <f aca="false">D3676-$A$7*0.5*(F3675-H3675)</f>
        <v>0.251653472078837</v>
      </c>
      <c r="C3676" s="1" t="n">
        <f aca="false">E3676-$A$7*0.5*(G3675-I3675)</f>
        <v>0.0510235435371506</v>
      </c>
      <c r="D3676" s="1" t="n">
        <f aca="false">B3675+$A$7*F3675</f>
        <v>0.251652556179221</v>
      </c>
      <c r="E3676" s="1" t="n">
        <f aca="false">C3675+$A$7*G3675</f>
        <v>0.0512150829634676</v>
      </c>
      <c r="F3676" s="1" t="n">
        <f aca="false">C3676</f>
        <v>0.0510235435371506</v>
      </c>
      <c r="G3676" s="1" t="n">
        <f aca="false">(-C3676*$J$4/$J$5)-(B3676/($J$5*$J$6))+K3676/$J$5</f>
        <v>-0.221860345899439</v>
      </c>
      <c r="H3676" s="1" t="n">
        <f aca="false">E3676</f>
        <v>0.0512150829634676</v>
      </c>
      <c r="I3676" s="1" t="n">
        <f aca="false">(-E3676*$J$4/$J$5)-(D3676/($J$5*$J$6))+M3676/$J$5</f>
        <v>-0.261895572771915</v>
      </c>
      <c r="K3676" s="1" t="n">
        <f aca="false">$J$7*SIN($J$8*A3676)</f>
        <v>0.39997834886828</v>
      </c>
    </row>
    <row r="3677" customFormat="false" ht="13.5" hidden="false" customHeight="false" outlineLevel="0" collapsed="false">
      <c r="A3677" s="1" t="n">
        <f aca="false">A3676+$A$7</f>
        <v>34.3274161735679</v>
      </c>
      <c r="B3677" s="1" t="n">
        <f aca="false">D3677-$A$7*0.5*(F3676-H3676)</f>
        <v>0.252132400556034</v>
      </c>
      <c r="C3677" s="1" t="n">
        <f aca="false">E3677-$A$7*0.5*(G3676-I3676)</f>
        <v>0.0487574285335126</v>
      </c>
      <c r="D3677" s="1" t="n">
        <f aca="false">B3676+$A$7*F3676</f>
        <v>0.25213150330527</v>
      </c>
      <c r="E3677" s="1" t="n">
        <f aca="false">C3676+$A$7*G3676</f>
        <v>0.0489449702767515</v>
      </c>
      <c r="F3677" s="1" t="n">
        <f aca="false">C3677</f>
        <v>0.0487574285335126</v>
      </c>
      <c r="G3677" s="1" t="n">
        <f aca="false">(-C3677*$J$4/$J$5)-(B3677/($J$5*$J$6))+K3677/$J$5</f>
        <v>-0.222742149552756</v>
      </c>
      <c r="H3677" s="1" t="n">
        <f aca="false">E3677</f>
        <v>0.0489449702767515</v>
      </c>
      <c r="I3677" s="1" t="n">
        <f aca="false">(-E3677*$J$4/$J$5)-(D3677/($J$5*$J$6))+M3677/$J$5</f>
        <v>-0.26192049736062</v>
      </c>
      <c r="K3677" s="1" t="n">
        <f aca="false">$J$7*SIN($J$8*A3677)</f>
        <v>0.391417367099807</v>
      </c>
    </row>
    <row r="3678" customFormat="false" ht="13.5" hidden="false" customHeight="false" outlineLevel="0" collapsed="false">
      <c r="A3678" s="1" t="n">
        <f aca="false">A3677+$A$7</f>
        <v>34.3367850098598</v>
      </c>
      <c r="B3678" s="1" t="n">
        <f aca="false">D3678-$A$7*0.5*(F3677-H3677)</f>
        <v>0.252590079445924</v>
      </c>
      <c r="C3678" s="1" t="n">
        <f aca="false">E3678-$A$7*0.5*(G3677-I3677)</f>
        <v>0.0464870660356442</v>
      </c>
      <c r="D3678" s="1" t="n">
        <f aca="false">B3677+$A$7*F3677</f>
        <v>0.252589200921979</v>
      </c>
      <c r="E3678" s="1" t="n">
        <f aca="false">C3677+$A$7*G3677</f>
        <v>0.046670593799044</v>
      </c>
      <c r="F3678" s="1" t="n">
        <f aca="false">C3678</f>
        <v>0.0464870660356442</v>
      </c>
      <c r="G3678" s="1" t="n">
        <f aca="false">(-C3678*$J$4/$J$5)-(B3678/($J$5*$J$6))+K3678/$J$5</f>
        <v>-0.223605255408192</v>
      </c>
      <c r="H3678" s="1" t="n">
        <f aca="false">E3678</f>
        <v>0.046670593799044</v>
      </c>
      <c r="I3678" s="1" t="n">
        <f aca="false">(-E3678*$J$4/$J$5)-(D3678/($J$5*$J$6))+M3678/$J$5</f>
        <v>-0.261923319681788</v>
      </c>
      <c r="K3678" s="1" t="n">
        <f aca="false">$J$7*SIN($J$8*A3678)</f>
        <v>0.38282237244861</v>
      </c>
    </row>
    <row r="3679" customFormat="false" ht="13.5" hidden="false" customHeight="false" outlineLevel="0" collapsed="false">
      <c r="A3679" s="1" t="n">
        <f aca="false">A3678+$A$7</f>
        <v>34.3461538461517</v>
      </c>
      <c r="B3679" s="1" t="n">
        <f aca="false">D3679-$A$7*0.5*(F3678-H3678)</f>
        <v>0.253026468878089</v>
      </c>
      <c r="C3679" s="1" t="n">
        <f aca="false">E3679-$A$7*0.5*(G3678-I3678)</f>
        <v>0.0442126471681123</v>
      </c>
      <c r="D3679" s="1" t="n">
        <f aca="false">B3678+$A$7*F3678</f>
        <v>0.253025609157304</v>
      </c>
      <c r="E3679" s="1" t="n">
        <f aca="false">C3678+$A$7*G3678</f>
        <v>0.0443921450037135</v>
      </c>
      <c r="F3679" s="1" t="n">
        <f aca="false">C3679</f>
        <v>0.0442126471681123</v>
      </c>
      <c r="G3679" s="1" t="n">
        <f aca="false">(-C3679*$J$4/$J$5)-(B3679/($J$5*$J$6))+K3679/$J$5</f>
        <v>-0.224449587132562</v>
      </c>
      <c r="H3679" s="1" t="n">
        <f aca="false">E3679</f>
        <v>0.0443921450037135</v>
      </c>
      <c r="I3679" s="1" t="n">
        <f aca="false">(-E3679*$J$4/$J$5)-(D3679/($J$5*$J$6))+M3679/$J$5</f>
        <v>-0.261904038158046</v>
      </c>
      <c r="K3679" s="1" t="n">
        <f aca="false">$J$7*SIN($J$8*A3679)</f>
        <v>0.374194111791487</v>
      </c>
    </row>
    <row r="3680" customFormat="false" ht="13.5" hidden="false" customHeight="false" outlineLevel="0" collapsed="false">
      <c r="A3680" s="1" t="n">
        <f aca="false">A3679+$A$7</f>
        <v>34.3555226824436</v>
      </c>
      <c r="B3680" s="1" t="n">
        <f aca="false">D3680-$A$7*0.5*(F3679-H3679)</f>
        <v>0.253441530774357</v>
      </c>
      <c r="C3680" s="1" t="n">
        <f aca="false">E3680-$A$7*0.5*(G3679-I3679)</f>
        <v>0.0419343634204492</v>
      </c>
      <c r="D3680" s="1" t="n">
        <f aca="false">B3679+$A$7*F3679</f>
        <v>0.253440689931439</v>
      </c>
      <c r="E3680" s="1" t="n">
        <f aca="false">C3679+$A$7*G3679</f>
        <v>0.0421098157304798</v>
      </c>
      <c r="F3680" s="1" t="n">
        <f aca="false">C3680</f>
        <v>0.0419343634204492</v>
      </c>
      <c r="G3680" s="1" t="n">
        <f aca="false">(-C3680*$J$4/$J$5)-(B3680/($J$5*$J$6))+K3680/$J$5</f>
        <v>-0.225275069968855</v>
      </c>
      <c r="H3680" s="1" t="n">
        <f aca="false">E3680</f>
        <v>0.0421098157304798</v>
      </c>
      <c r="I3680" s="1" t="n">
        <f aca="false">(-E3680*$J$4/$J$5)-(D3680/($J$5*$J$6))+M3680/$J$5</f>
        <v>-0.261862653077535</v>
      </c>
      <c r="K3680" s="1" t="n">
        <f aca="false">$J$7*SIN($J$8*A3680)</f>
        <v>0.365533334895919</v>
      </c>
    </row>
    <row r="3681" customFormat="false" ht="13.5" hidden="false" customHeight="false" outlineLevel="0" collapsed="false">
      <c r="A3681" s="1" t="n">
        <f aca="false">A3680+$A$7</f>
        <v>34.3648915187355</v>
      </c>
      <c r="B3681" s="1" t="n">
        <f aca="false">D3681-$A$7*0.5*(F3680-H3680)</f>
        <v>0.253835228852234</v>
      </c>
      <c r="C3681" s="1" t="n">
        <f aca="false">E3681-$A$7*0.5*(G3680-I3680)</f>
        <v>0.0396524066310307</v>
      </c>
      <c r="D3681" s="1" t="n">
        <f aca="false">B3680+$A$7*F3680</f>
        <v>0.253834406960249</v>
      </c>
      <c r="E3681" s="1" t="n">
        <f aca="false">C3680+$A$7*G3680</f>
        <v>0.0398237981692617</v>
      </c>
      <c r="F3681" s="1" t="n">
        <f aca="false">C3681</f>
        <v>0.0396524066310307</v>
      </c>
      <c r="G3681" s="1" t="n">
        <f aca="false">(-C3681*$J$4/$J$5)-(B3681/($J$5*$J$6))+K3681/$J$5</f>
        <v>-0.226081630742943</v>
      </c>
      <c r="H3681" s="1" t="n">
        <f aca="false">E3681</f>
        <v>0.0398237981692617</v>
      </c>
      <c r="I3681" s="1" t="n">
        <f aca="false">(-E3681*$J$4/$J$5)-(D3681/($J$5*$J$6))+M3681/$J$5</f>
        <v>-0.261799166594101</v>
      </c>
      <c r="K3681" s="1" t="n">
        <f aca="false">$J$7*SIN($J$8*A3681)</f>
        <v>0.356840794354964</v>
      </c>
    </row>
    <row r="3682" customFormat="false" ht="13.5" hidden="false" customHeight="false" outlineLevel="0" collapsed="false">
      <c r="A3682" s="1" t="n">
        <f aca="false">A3681+$A$7</f>
        <v>34.3742603550275</v>
      </c>
      <c r="B3682" s="1" t="n">
        <f aca="false">D3682-$A$7*0.5*(F3681-H3681)</f>
        <v>0.254207528628172</v>
      </c>
      <c r="C3682" s="1" t="n">
        <f aca="false">E3682-$A$7*0.5*(G3681-I3681)</f>
        <v>0.0373669689709213</v>
      </c>
      <c r="D3682" s="1" t="n">
        <f aca="false">B3681+$A$7*F3681</f>
        <v>0.25420672575854</v>
      </c>
      <c r="E3682" s="1" t="n">
        <f aca="false">C3681+$A$7*G3681</f>
        <v>0.0375342848439913</v>
      </c>
      <c r="F3682" s="1" t="n">
        <f aca="false">C3682</f>
        <v>0.0373669689709213</v>
      </c>
      <c r="G3682" s="1" t="n">
        <f aca="false">(-C3682*$J$4/$J$5)-(B3682/($J$5*$J$6))+K3682/$J$5</f>
        <v>-0.226869197870174</v>
      </c>
      <c r="H3682" s="1" t="n">
        <f aca="false">E3682</f>
        <v>0.0375342848439913</v>
      </c>
      <c r="I3682" s="1" t="n">
        <f aca="false">(-E3682*$J$4/$J$5)-(D3682/($J$5*$J$6))+M3682/$J$5</f>
        <v>-0.261713582727338</v>
      </c>
      <c r="K3682" s="1" t="n">
        <f aca="false">$J$7*SIN($J$8*A3682)</f>
        <v>0.34811724552182</v>
      </c>
    </row>
    <row r="3683" customFormat="false" ht="13.5" hidden="false" customHeight="false" outlineLevel="0" collapsed="false">
      <c r="A3683" s="1" t="n">
        <f aca="false">A3682+$A$7</f>
        <v>34.3836291913194</v>
      </c>
      <c r="B3683" s="1" t="n">
        <f aca="false">D3683-$A$7*0.5*(F3682-H3682)</f>
        <v>0.254558397420697</v>
      </c>
      <c r="C3683" s="1" t="n">
        <f aca="false">E3683-$A$7*0.5*(G3682-I3682)</f>
        <v>0.0350782429276883</v>
      </c>
      <c r="D3683" s="1" t="n">
        <f aca="false">B3682+$A$7*F3682</f>
        <v>0.254557613643186</v>
      </c>
      <c r="E3683" s="1" t="n">
        <f aca="false">C3682+$A$7*G3682</f>
        <v>0.0352414685963979</v>
      </c>
      <c r="F3683" s="1" t="n">
        <f aca="false">C3683</f>
        <v>0.0350782429276883</v>
      </c>
      <c r="G3683" s="1" t="n">
        <f aca="false">(-C3683*$J$4/$J$5)-(B3683/($J$5*$J$6))+K3683/$J$5</f>
        <v>-0.227637701361815</v>
      </c>
      <c r="H3683" s="1" t="n">
        <f aca="false">E3683</f>
        <v>0.0352414685963979</v>
      </c>
      <c r="I3683" s="1" t="n">
        <f aca="false">(-E3683*$J$4/$J$5)-(D3683/($J$5*$J$6))+M3683/$J$5</f>
        <v>-0.261605907362465</v>
      </c>
      <c r="K3683" s="1" t="n">
        <f aca="false">$J$7*SIN($J$8*A3683)</f>
        <v>0.3393634464442</v>
      </c>
    </row>
    <row r="3684" customFormat="false" ht="13.5" hidden="false" customHeight="false" outlineLevel="0" collapsed="false">
      <c r="A3684" s="1" t="n">
        <f aca="false">A3683+$A$7</f>
        <v>34.3929980276113</v>
      </c>
      <c r="B3684" s="1" t="n">
        <f aca="false">D3684-$A$7*0.5*(F3683-H3683)</f>
        <v>0.254887804353379</v>
      </c>
      <c r="C3684" s="1" t="n">
        <f aca="false">E3684-$A$7*0.5*(G3683-I3683)</f>
        <v>0.032786421289187</v>
      </c>
      <c r="D3684" s="1" t="n">
        <f aca="false">B3683+$A$7*F3683</f>
        <v>0.254887039736095</v>
      </c>
      <c r="E3684" s="1" t="n">
        <f aca="false">C3683+$A$7*G3683</f>
        <v>0.0329455425697621</v>
      </c>
      <c r="F3684" s="1" t="n">
        <f aca="false">C3684</f>
        <v>0.032786421289187</v>
      </c>
      <c r="G3684" s="1" t="n">
        <f aca="false">(-C3684*$J$4/$J$5)-(B3684/($J$5*$J$6))+K3684/$J$5</f>
        <v>-0.228387072831368</v>
      </c>
      <c r="H3684" s="1" t="n">
        <f aca="false">E3684</f>
        <v>0.0329455425697621</v>
      </c>
      <c r="I3684" s="1" t="n">
        <f aca="false">(-E3684*$J$4/$J$5)-(D3684/($J$5*$J$6))+M3684/$J$5</f>
        <v>-0.261476148250047</v>
      </c>
      <c r="K3684" s="1" t="n">
        <f aca="false">$J$7*SIN($J$8*A3684)</f>
        <v>0.330580157798487</v>
      </c>
    </row>
    <row r="3685" customFormat="false" ht="13.5" hidden="false" customHeight="false" outlineLevel="0" collapsed="false">
      <c r="A3685" s="1" t="n">
        <f aca="false">A3684+$A$7</f>
        <v>34.4023668639032</v>
      </c>
      <c r="B3685" s="1" t="n">
        <f aca="false">D3685-$A$7*0.5*(F3684-H3684)</f>
        <v>0.25519572035765</v>
      </c>
      <c r="C3685" s="1" t="n">
        <f aca="false">E3685-$A$7*0.5*(G3684-I3684)</f>
        <v>0.0304916971273165</v>
      </c>
      <c r="D3685" s="1" t="n">
        <f aca="false">B3684+$A$7*F3684</f>
        <v>0.255194974967035</v>
      </c>
      <c r="E3685" s="1" t="n">
        <f aca="false">C3684+$A$7*G3684</f>
        <v>0.0306467001926407</v>
      </c>
      <c r="F3685" s="1" t="n">
        <f aca="false">C3685</f>
        <v>0.0304916971273165</v>
      </c>
      <c r="G3685" s="1" t="n">
        <f aca="false">(-C3685*$J$4/$J$5)-(B3685/($J$5*$J$6))+K3685/$J$5</f>
        <v>-0.229117245500754</v>
      </c>
      <c r="H3685" s="1" t="n">
        <f aca="false">E3685</f>
        <v>0.0306467001926407</v>
      </c>
      <c r="I3685" s="1" t="n">
        <f aca="false">(-E3685*$J$4/$J$5)-(D3685/($J$5*$J$6))+M3685/$J$5</f>
        <v>-0.261324315005564</v>
      </c>
      <c r="K3685" s="1" t="n">
        <f aca="false">$J$7*SIN($J$8*A3685)</f>
        <v>0.32176814282359</v>
      </c>
    </row>
    <row r="3686" customFormat="false" ht="13.5" hidden="false" customHeight="false" outlineLevel="0" collapsed="false">
      <c r="A3686" s="1" t="n">
        <f aca="false">A3685+$A$7</f>
        <v>34.4117357001951</v>
      </c>
      <c r="B3686" s="1" t="n">
        <f aca="false">D3686-$A$7*0.5*(F3685-H3685)</f>
        <v>0.25548211817547</v>
      </c>
      <c r="C3686" s="1" t="n">
        <f aca="false">E3686-$A$7*0.5*(G3685-I3685)</f>
        <v>0.0281942637817494</v>
      </c>
      <c r="D3686" s="1" t="n">
        <f aca="false">B3685+$A$7*F3685</f>
        <v>0.255481392076298</v>
      </c>
      <c r="E3686" s="1" t="n">
        <f aca="false">C3685+$A$7*G3685</f>
        <v>0.0283451351625658</v>
      </c>
      <c r="F3686" s="1" t="n">
        <f aca="false">C3686</f>
        <v>0.0281942637817494</v>
      </c>
      <c r="G3686" s="1" t="n">
        <f aca="false">(-C3686*$J$4/$J$5)-(B3686/($J$5*$J$6))+K3686/$J$5</f>
        <v>-0.229828154206356</v>
      </c>
      <c r="H3686" s="1" t="n">
        <f aca="false">E3686</f>
        <v>0.0283451351625658</v>
      </c>
      <c r="I3686" s="1" t="n">
        <f aca="false">(-E3686*$J$4/$J$5)-(D3686/($J$5*$J$6))+M3686/$J$5</f>
        <v>-0.261150419108811</v>
      </c>
      <c r="K3686" s="1" t="n">
        <f aca="false">$J$7*SIN($J$8*A3686)</f>
        <v>0.312928167254639</v>
      </c>
    </row>
    <row r="3687" customFormat="false" ht="13.5" hidden="false" customHeight="false" outlineLevel="0" collapsed="false">
      <c r="A3687" s="1" t="n">
        <f aca="false">A3686+$A$7</f>
        <v>34.421104536487</v>
      </c>
      <c r="B3687" s="1" t="n">
        <f aca="false">D3687-$A$7*0.5*(F3686-H3686)</f>
        <v>0.255746972361846</v>
      </c>
      <c r="C3687" s="1" t="n">
        <f aca="false">E3687-$A$7*0.5*(G3686-I3686)</f>
        <v>0.025894314843636</v>
      </c>
      <c r="D3687" s="1" t="n">
        <f aca="false">B3686+$A$7*F3686</f>
        <v>0.255746265617212</v>
      </c>
      <c r="E3687" s="1" t="n">
        <f aca="false">C3686+$A$7*G3686</f>
        <v>0.0260410414297175</v>
      </c>
      <c r="F3687" s="1" t="n">
        <f aca="false">C3687</f>
        <v>0.025894314843636</v>
      </c>
      <c r="G3687" s="1" t="n">
        <f aca="false">(-C3687*$J$4/$J$5)-(B3687/($J$5*$J$6))+K3687/$J$5</f>
        <v>-0.230519735404926</v>
      </c>
      <c r="H3687" s="1" t="n">
        <f aca="false">E3687</f>
        <v>0.0260410414297175</v>
      </c>
      <c r="I3687" s="1" t="n">
        <f aca="false">(-E3687*$J$4/$J$5)-(D3687/($J$5*$J$6))+M3687/$J$5</f>
        <v>-0.260954473903156</v>
      </c>
      <c r="K3687" s="1" t="n">
        <f aca="false">$J$7*SIN($J$8*A3687)</f>
        <v>0.304060999256472</v>
      </c>
    </row>
    <row r="3688" customFormat="false" ht="13.5" hidden="false" customHeight="false" outlineLevel="0" collapsed="false">
      <c r="A3688" s="1" t="n">
        <f aca="false">A3687+$A$7</f>
        <v>34.4304733727789</v>
      </c>
      <c r="B3688" s="1" t="n">
        <f aca="false">D3688-$A$7*0.5*(F3687-H3687)</f>
        <v>0.25599025928719</v>
      </c>
      <c r="C3688" s="1" t="n">
        <f aca="false">E3688-$A$7*0.5*(G3687-I3687)</f>
        <v>0.0235920441392835</v>
      </c>
      <c r="D3688" s="1" t="n">
        <f aca="false">B3687+$A$7*F3687</f>
        <v>0.255989571958507</v>
      </c>
      <c r="E3688" s="1" t="n">
        <f aca="false">C3687+$A$7*G3687</f>
        <v>0.0237346131805721</v>
      </c>
      <c r="F3688" s="1" t="n">
        <f aca="false">C3688</f>
        <v>0.0235920441392835</v>
      </c>
      <c r="G3688" s="1" t="n">
        <f aca="false">(-C3688*$J$4/$J$5)-(B3688/($J$5*$J$6))+K3688/$J$5</f>
        <v>-0.231191927179364</v>
      </c>
      <c r="H3688" s="1" t="n">
        <f aca="false">E3688</f>
        <v>0.0237346131805721</v>
      </c>
      <c r="I3688" s="1" t="n">
        <f aca="false">(-E3688*$J$4/$J$5)-(D3688/($J$5*$J$6))+M3688/$J$5</f>
        <v>-0.260736494594622</v>
      </c>
      <c r="K3688" s="1" t="n">
        <f aca="false">$J$7*SIN($J$8*A3688)</f>
        <v>0.295167409356829</v>
      </c>
    </row>
    <row r="3689" customFormat="false" ht="13.5" hidden="false" customHeight="false" outlineLevel="0" collapsed="false">
      <c r="A3689" s="1" t="n">
        <f aca="false">A3688+$A$7</f>
        <v>34.4398422090708</v>
      </c>
      <c r="B3689" s="1" t="n">
        <f aca="false">D3689-$A$7*0.5*(F3688-H3688)</f>
        <v>0.256211957139526</v>
      </c>
      <c r="C3689" s="1" t="n">
        <f aca="false">E3689-$A$7*0.5*(G3688-I3688)</f>
        <v>0.0212876457138137</v>
      </c>
      <c r="D3689" s="1" t="n">
        <f aca="false">B3688+$A$7*F3688</f>
        <v>0.256211289286522</v>
      </c>
      <c r="E3689" s="1" t="n">
        <f aca="false">C3688+$A$7*G3688</f>
        <v>0.0214260448215281</v>
      </c>
      <c r="F3689" s="1" t="n">
        <f aca="false">C3689</f>
        <v>0.0212876457138137</v>
      </c>
      <c r="G3689" s="1" t="n">
        <f aca="false">(-C3689*$J$4/$J$5)-(B3689/($J$5*$J$6))+K3689/$J$5</f>
        <v>-0.231844669244344</v>
      </c>
      <c r="H3689" s="1" t="n">
        <f aca="false">E3689</f>
        <v>0.0214260448215281</v>
      </c>
      <c r="I3689" s="1" t="n">
        <f aca="false">(-E3689*$J$4/$J$5)-(D3689/($J$5*$J$6))+M3689/$J$5</f>
        <v>-0.260496498250828</v>
      </c>
      <c r="K3689" s="1" t="n">
        <f aca="false">$J$7*SIN($J$8*A3689)</f>
        <v>0.286248170379455</v>
      </c>
    </row>
    <row r="3690" customFormat="false" ht="13.5" hidden="false" customHeight="false" outlineLevel="0" collapsed="false">
      <c r="A3690" s="1" t="n">
        <f aca="false">A3689+$A$7</f>
        <v>34.4492110453628</v>
      </c>
      <c r="B3690" s="1" t="n">
        <f aca="false">D3690-$A$7*0.5*(F3689-H3689)</f>
        <v>0.256412045926551</v>
      </c>
      <c r="C3690" s="1" t="n">
        <f aca="false">E3690-$A$7*0.5*(G3689-I3689)</f>
        <v>0.0189813138147978</v>
      </c>
      <c r="D3690" s="1" t="n">
        <f aca="false">B3689+$A$7*F3689</f>
        <v>0.256411397607259</v>
      </c>
      <c r="E3690" s="1" t="n">
        <f aca="false">C3689+$A$7*G3689</f>
        <v>0.0191155309625106</v>
      </c>
      <c r="F3690" s="1" t="n">
        <f aca="false">C3690</f>
        <v>0.0189813138147978</v>
      </c>
      <c r="G3690" s="1" t="n">
        <f aca="false">(-C3690*$J$4/$J$5)-(B3690/($J$5*$J$6))+K3690/$J$5</f>
        <v>-0.232477902951821</v>
      </c>
      <c r="H3690" s="1" t="n">
        <f aca="false">E3690</f>
        <v>0.0191155309625106</v>
      </c>
      <c r="I3690" s="1" t="n">
        <f aca="false">(-E3690*$J$4/$J$5)-(D3690/($J$5*$J$6))+M3690/$J$5</f>
        <v>-0.260234503799761</v>
      </c>
      <c r="K3690" s="1" t="n">
        <f aca="false">$J$7*SIN($J$8*A3690)</f>
        <v>0.277304057376896</v>
      </c>
    </row>
    <row r="3691" customFormat="false" ht="13.5" hidden="false" customHeight="false" outlineLevel="0" collapsed="false">
      <c r="A3691" s="1" t="n">
        <f aca="false">A3690+$A$7</f>
        <v>34.4585798816547</v>
      </c>
      <c r="B3691" s="1" t="n">
        <f aca="false">D3691-$A$7*0.5*(F3690-H3690)</f>
        <v>0.256590507477529</v>
      </c>
      <c r="C3691" s="1" t="n">
        <f aca="false">E3691-$A$7*0.5*(G3690-I3690)</f>
        <v>0.0166732428758728</v>
      </c>
      <c r="D3691" s="1" t="n">
        <f aca="false">B3690+$A$7*F3690</f>
        <v>0.256589878748287</v>
      </c>
      <c r="E3691" s="1" t="n">
        <f aca="false">C3690+$A$7*G3690</f>
        <v>0.0168032664005549</v>
      </c>
      <c r="F3691" s="1" t="n">
        <f aca="false">C3691</f>
        <v>0.0166732428758728</v>
      </c>
      <c r="G3691" s="1" t="n">
        <f aca="false">(-C3691*$J$4/$J$5)-(B3691/($J$5*$J$6))+K3691/$J$5</f>
        <v>-0.233091571296387</v>
      </c>
      <c r="H3691" s="1" t="n">
        <f aca="false">E3691</f>
        <v>0.0168032664005549</v>
      </c>
      <c r="I3691" s="1" t="n">
        <f aca="false">(-E3691*$J$4/$J$5)-(D3691/($J$5*$J$6))+M3691/$J$5</f>
        <v>-0.259950532028398</v>
      </c>
      <c r="K3691" s="1" t="n">
        <f aca="false">$J$7*SIN($J$8*A3691)</f>
        <v>0.268335847563167</v>
      </c>
    </row>
    <row r="3692" customFormat="false" ht="13.5" hidden="false" customHeight="false" outlineLevel="0" collapsed="false">
      <c r="A3692" s="1" t="n">
        <f aca="false">A3691+$A$7</f>
        <v>34.4679487179466</v>
      </c>
      <c r="B3692" s="1" t="n">
        <f aca="false">D3692-$A$7*0.5*(F3691-H3691)</f>
        <v>0.256747325445047</v>
      </c>
      <c r="C3692" s="1" t="n">
        <f aca="false">E3692-$A$7*0.5*(G3691-I3691)</f>
        <v>0.0143636275003375</v>
      </c>
      <c r="D3692" s="1" t="n">
        <f aca="false">B3691+$A$7*F3691</f>
        <v>0.256746716360489</v>
      </c>
      <c r="E3692" s="1" t="n">
        <f aca="false">C3691+$A$7*G3691</f>
        <v>0.0144894461033721</v>
      </c>
      <c r="F3692" s="1" t="n">
        <f aca="false">C3692</f>
        <v>0.0143636275003375</v>
      </c>
      <c r="G3692" s="1" t="n">
        <f aca="false">(-C3692*$J$4/$J$5)-(B3692/($J$5*$J$6))+K3692/$J$5</f>
        <v>-0.233685618920491</v>
      </c>
      <c r="H3692" s="1" t="n">
        <f aca="false">E3692</f>
        <v>0.0144894461033721</v>
      </c>
      <c r="I3692" s="1" t="n">
        <f aca="false">(-E3692*$J$4/$J$5)-(D3692/($J$5*$J$6))+M3692/$J$5</f>
        <v>-0.259644605581163</v>
      </c>
      <c r="K3692" s="1" t="n">
        <f aca="false">$J$7*SIN($J$8*A3692)</f>
        <v>0.25934432024624</v>
      </c>
    </row>
    <row r="3693" customFormat="false" ht="13.5" hidden="false" customHeight="false" outlineLevel="0" collapsed="false">
      <c r="A3693" s="1" t="n">
        <f aca="false">A3692+$A$7</f>
        <v>34.4773175542385</v>
      </c>
      <c r="B3693" s="1" t="n">
        <f aca="false">D3693-$A$7*0.5*(F3692-H3692)</f>
        <v>0.256882485306603</v>
      </c>
      <c r="C3693" s="1" t="n">
        <f aca="false">E3693-$A$7*0.5*(G3692-I3692)</f>
        <v>0.0120526624447331</v>
      </c>
      <c r="D3693" s="1" t="n">
        <f aca="false">B3692+$A$7*F3692</f>
        <v>0.256881895919656</v>
      </c>
      <c r="E3693" s="1" t="n">
        <f aca="false">C3692+$A$7*G3692</f>
        <v>0.012174265192897</v>
      </c>
      <c r="F3693" s="1" t="n">
        <f aca="false">C3693</f>
        <v>0.0120526624447331</v>
      </c>
      <c r="G3693" s="1" t="n">
        <f aca="false">(-C3693*$J$4/$J$5)-(B3693/($J$5*$J$6))+K3693/$J$5</f>
        <v>-0.234259992119522</v>
      </c>
      <c r="H3693" s="1" t="n">
        <f aca="false">E3693</f>
        <v>0.012174265192897</v>
      </c>
      <c r="I3693" s="1" t="n">
        <f aca="false">(-E3693*$J$4/$J$5)-(D3693/($J$5*$J$6))+M3693/$J$5</f>
        <v>-0.259316748958235</v>
      </c>
      <c r="K3693" s="1" t="n">
        <f aca="false">$J$7*SIN($J$8*A3693)</f>
        <v>0.250330256760279</v>
      </c>
    </row>
    <row r="3694" customFormat="false" ht="13.5" hidden="false" customHeight="false" outlineLevel="0" collapsed="false">
      <c r="A3694" s="1" t="n">
        <f aca="false">A3693+$A$7</f>
        <v>34.4866863905304</v>
      </c>
      <c r="B3694" s="1" t="n">
        <f aca="false">D3694-$A$7*0.5*(F3693-H3693)</f>
        <v>0.256995974366049</v>
      </c>
      <c r="C3694" s="1" t="n">
        <f aca="false">E3694-$A$7*0.5*(G3693-I3693)</f>
        <v>0.00974054260240636</v>
      </c>
      <c r="D3694" s="1" t="n">
        <f aca="false">B3693+$A$7*F3693</f>
        <v>0.256995404727929</v>
      </c>
      <c r="E3694" s="1" t="n">
        <f aca="false">C3693+$A$7*G3693</f>
        <v>0.00985791892882046</v>
      </c>
      <c r="F3694" s="1" t="n">
        <f aca="false">C3694</f>
        <v>0.00974054260240636</v>
      </c>
      <c r="G3694" s="1" t="n">
        <f aca="false">(-C3694*$J$4/$J$5)-(B3694/($J$5*$J$6))+K3694/$J$5</f>
        <v>-0.234814638846754</v>
      </c>
      <c r="H3694" s="1" t="n">
        <f aca="false">E3694</f>
        <v>0.00985791892882046</v>
      </c>
      <c r="I3694" s="1" t="n">
        <f aca="false">(-E3694*$J$4/$J$5)-(D3694/($J$5*$J$6))+M3694/$J$5</f>
        <v>-0.258966988513693</v>
      </c>
      <c r="K3694" s="1" t="n">
        <f aca="false">$J$7*SIN($J$8*A3694)</f>
        <v>0.241294440397766</v>
      </c>
    </row>
    <row r="3695" customFormat="false" ht="13.5" hidden="false" customHeight="false" outlineLevel="0" collapsed="false">
      <c r="A3695" s="1" t="n">
        <f aca="false">A3694+$A$7</f>
        <v>34.4960552268223</v>
      </c>
      <c r="B3695" s="1" t="n">
        <f aca="false">D3695-$A$7*0.5*(F3694-H3694)</f>
        <v>0.257087781754879</v>
      </c>
      <c r="C3695" s="1" t="n">
        <f aca="false">E3695-$A$7*0.5*(G3694-I3694)</f>
        <v>0.0074274629870591</v>
      </c>
      <c r="D3695" s="1" t="n">
        <f aca="false">B3694+$A$7*F3694</f>
        <v>0.257087231915086</v>
      </c>
      <c r="E3695" s="1" t="n">
        <f aca="false">C3694+$A$7*G3694</f>
        <v>0.0075406026921064</v>
      </c>
      <c r="F3695" s="1" t="n">
        <f aca="false">C3695</f>
        <v>0.0074274629870591</v>
      </c>
      <c r="G3695" s="1" t="n">
        <f aca="false">(-C3695*$J$4/$J$5)-(B3695/($J$5*$J$6))+K3695/$J$5</f>
        <v>-0.235349508718145</v>
      </c>
      <c r="H3695" s="1" t="n">
        <f aca="false">E3695</f>
        <v>0.0075406026921064</v>
      </c>
      <c r="I3695" s="1" t="n">
        <f aca="false">(-E3695*$J$4/$J$5)-(D3695/($J$5*$J$6))+M3695/$J$5</f>
        <v>-0.258595352453507</v>
      </c>
      <c r="K3695" s="1" t="n">
        <f aca="false">$J$7*SIN($J$8*A3695)</f>
        <v>0.232237656341459</v>
      </c>
    </row>
    <row r="3696" customFormat="false" ht="13.5" hidden="false" customHeight="false" outlineLevel="0" collapsed="false">
      <c r="A3696" s="1" t="n">
        <f aca="false">A3695+$A$7</f>
        <v>34.5054240631142</v>
      </c>
      <c r="B3696" s="1" t="n">
        <f aca="false">D3696-$A$7*0.5*(F3695-H3695)</f>
        <v>0.257157898433356</v>
      </c>
      <c r="C3696" s="1" t="n">
        <f aca="false">E3696-$A$7*0.5*(G3695-I3695)</f>
        <v>0.0051136187162846</v>
      </c>
      <c r="D3696" s="1" t="n">
        <f aca="false">B3695+$A$7*F3695</f>
        <v>0.257157368439669</v>
      </c>
      <c r="E3696" s="1" t="n">
        <f aca="false">C3695+$A$7*G3695</f>
        <v>0.0052225119684966</v>
      </c>
      <c r="F3696" s="1" t="n">
        <f aca="false">C3696</f>
        <v>0.0051136187162846</v>
      </c>
      <c r="G3696" s="1" t="n">
        <f aca="false">(-C3696*$J$4/$J$5)-(B3696/($J$5*$J$6))+K3696/$J$5</f>
        <v>-0.235864553017001</v>
      </c>
      <c r="H3696" s="1" t="n">
        <f aca="false">E3696</f>
        <v>0.0052225119684966</v>
      </c>
      <c r="I3696" s="1" t="n">
        <f aca="false">(-E3696*$J$4/$J$5)-(D3696/($J$5*$J$6))+M3696/$J$5</f>
        <v>-0.258201870833368</v>
      </c>
      <c r="K3696" s="1" t="n">
        <f aca="false">$J$7*SIN($J$8*A3696)</f>
        <v>0.223160691596119</v>
      </c>
    </row>
    <row r="3697" customFormat="false" ht="13.5" hidden="false" customHeight="false" outlineLevel="0" collapsed="false">
      <c r="A3697" s="1" t="n">
        <f aca="false">A3696+$A$7</f>
        <v>34.5147928994061</v>
      </c>
      <c r="B3697" s="1" t="n">
        <f aca="false">D3697-$A$7*0.5*(F3696-H3696)</f>
        <v>0.257206317191495</v>
      </c>
      <c r="C3697" s="1" t="n">
        <f aca="false">E3697-$A$7*0.5*(G3696-I3696)</f>
        <v>0.00279920499509204</v>
      </c>
      <c r="D3697" s="1" t="n">
        <f aca="false">B3696+$A$7*F3696</f>
        <v>0.257205807089969</v>
      </c>
      <c r="E3697" s="1" t="n">
        <f aca="false">C3696+$A$7*G3696</f>
        <v>0.00290384233200302</v>
      </c>
      <c r="F3697" s="1" t="n">
        <f aca="false">C3697</f>
        <v>0.00279920499509204</v>
      </c>
      <c r="G3697" s="1" t="n">
        <f aca="false">(-C3697*$J$4/$J$5)-(B3697/($J$5*$J$6))+K3697/$J$5</f>
        <v>-0.2363597246985</v>
      </c>
      <c r="H3697" s="1" t="n">
        <f aca="false">E3697</f>
        <v>0.00290384233200302</v>
      </c>
      <c r="I3697" s="1" t="n">
        <f aca="false">(-E3697*$J$4/$J$5)-(D3697/($J$5*$J$6))+M3697/$J$5</f>
        <v>-0.257786575556369</v>
      </c>
      <c r="K3697" s="1" t="n">
        <f aca="false">$J$7*SIN($J$8*A3697)</f>
        <v>0.214064334920141</v>
      </c>
    </row>
    <row r="3698" customFormat="false" ht="13.5" hidden="false" customHeight="false" outlineLevel="0" collapsed="false">
      <c r="A3698" s="1" t="n">
        <f aca="false">A3697+$A$7</f>
        <v>34.5241617356981</v>
      </c>
      <c r="B3698" s="1" t="n">
        <f aca="false">D3698-$A$7*0.5*(F3697-H3697)</f>
        <v>0.257233032649882</v>
      </c>
      <c r="C3698" s="1" t="n">
        <f aca="false">E3698-$A$7*0.5*(G3697-I3697)</f>
        <v>0.000484417099420806</v>
      </c>
      <c r="D3698" s="1" t="n">
        <f aca="false">B3697+$A$7*F3697</f>
        <v>0.257232542484842</v>
      </c>
      <c r="E3698" s="1" t="n">
        <f aca="false">C3697+$A$7*G3697</f>
        <v>0.000584789428390117</v>
      </c>
      <c r="F3698" s="1" t="n">
        <f aca="false">C3698</f>
        <v>0.000484417099420806</v>
      </c>
      <c r="G3698" s="1" t="n">
        <f aca="false">(-C3698*$J$4/$J$5)-(B3698/($J$5*$J$6))+K3698/$J$5</f>
        <v>-0.236834978394062</v>
      </c>
      <c r="H3698" s="1" t="n">
        <f aca="false">E3698</f>
        <v>0.000584789428390117</v>
      </c>
      <c r="I3698" s="1" t="n">
        <f aca="false">(-E3698*$J$4/$J$5)-(D3698/($J$5*$J$6))+M3698/$J$5</f>
        <v>-0.25734950037052</v>
      </c>
      <c r="K3698" s="1" t="n">
        <f aca="false">$J$7*SIN($J$8*A3698)</f>
        <v>0.204949376757038</v>
      </c>
    </row>
    <row r="3699" customFormat="false" ht="13.5" hidden="false" customHeight="false" outlineLevel="0" collapsed="false">
      <c r="A3699" s="1" t="n">
        <f aca="false">A3698+$A$7</f>
        <v>34.53353057199</v>
      </c>
      <c r="B3699" s="1" t="n">
        <f aca="false">D3699-$A$7*0.5*(F3698-H3698)</f>
        <v>0.257238041260342</v>
      </c>
      <c r="C3699" s="1" t="n">
        <f aca="false">E3699-$A$7*0.5*(G3698-I3698)</f>
        <v>-0.00183054964035411</v>
      </c>
      <c r="D3699" s="1" t="n">
        <f aca="false">B3698+$A$7*F3698</f>
        <v>0.257237571074383</v>
      </c>
      <c r="E3699" s="1" t="n">
        <f aca="false">C3698+$A$7*G3698</f>
        <v>-0.00173445104135196</v>
      </c>
      <c r="F3699" s="1" t="n">
        <f aca="false">C3699</f>
        <v>-0.00183054964035411</v>
      </c>
      <c r="G3699" s="1" t="n">
        <f aca="false">(-C3699*$J$4/$J$5)-(B3699/($J$5*$J$6))+K3699/$J$5</f>
        <v>-0.237290270415601</v>
      </c>
      <c r="H3699" s="1" t="n">
        <f aca="false">E3699</f>
        <v>-0.00173445104135196</v>
      </c>
      <c r="I3699" s="1" t="n">
        <f aca="false">(-E3699*$J$4/$J$5)-(D3699/($J$5*$J$6))+M3699/$J$5</f>
        <v>-0.256890680866113</v>
      </c>
      <c r="K3699" s="1" t="n">
        <f aca="false">$J$7*SIN($J$8*A3699)</f>
        <v>0.1958166091667</v>
      </c>
    </row>
    <row r="3700" customFormat="false" ht="13.5" hidden="false" customHeight="false" outlineLevel="0" collapsed="false">
      <c r="A3700" s="1" t="n">
        <f aca="false">A3699+$A$7</f>
        <v>34.5428994082819</v>
      </c>
      <c r="B3700" s="1" t="n">
        <f aca="false">D3700-$A$7*0.5*(F3699-H3699)</f>
        <v>0.257221341306458</v>
      </c>
      <c r="C3700" s="1" t="n">
        <f aca="false">E3700-$A$7*0.5*(G3699-I3699)</f>
        <v>-0.00414549985592427</v>
      </c>
      <c r="D3700" s="1" t="n">
        <f aca="false">B3699+$A$7*F3699</f>
        <v>0.257220891140437</v>
      </c>
      <c r="E3700" s="1" t="n">
        <f aca="false">C3699+$A$7*G3699</f>
        <v>-0.00405368333754169</v>
      </c>
      <c r="F3700" s="1" t="n">
        <f aca="false">C3700</f>
        <v>-0.00414549985592427</v>
      </c>
      <c r="G3700" s="1" t="n">
        <f aca="false">(-C3700*$J$4/$J$5)-(B3700/($J$5*$J$6))+K3700/$J$5</f>
        <v>-0.237725558759611</v>
      </c>
      <c r="H3700" s="1" t="n">
        <f aca="false">E3700</f>
        <v>-0.00405368333754169</v>
      </c>
      <c r="I3700" s="1" t="n">
        <f aca="false">(-E3700*$J$4/$J$5)-(D3700/($J$5*$J$6))+M3700/$J$5</f>
        <v>-0.256410154472929</v>
      </c>
      <c r="K3700" s="1" t="n">
        <f aca="false">$J$7*SIN($J$8*A3700)</f>
        <v>0.18666682575663</v>
      </c>
    </row>
    <row r="3701" customFormat="false" ht="13.5" hidden="false" customHeight="false" outlineLevel="0" collapsed="false">
      <c r="A3701" s="1" t="n">
        <f aca="false">A3700+$A$7</f>
        <v>34.5522682445738</v>
      </c>
      <c r="B3701" s="1" t="n">
        <f aca="false">D3701-$A$7*0.5*(F3700-H3700)</f>
        <v>0.257182932903925</v>
      </c>
      <c r="C3701" s="1" t="n">
        <f aca="false">E3701-$A$7*0.5*(G3700-I3700)</f>
        <v>-0.00646023815755599</v>
      </c>
      <c r="D3701" s="1" t="n">
        <f aca="false">B3700+$A$7*F3700</f>
        <v>0.25718250279696</v>
      </c>
      <c r="E3701" s="1" t="n">
        <f aca="false">C3700+$A$7*G3700</f>
        <v>-0.00637271169834665</v>
      </c>
      <c r="F3701" s="1" t="n">
        <f aca="false">C3701</f>
        <v>-0.00646023815755599</v>
      </c>
      <c r="G3701" s="1" t="n">
        <f aca="false">(-C3701*$J$4/$J$5)-(B3701/($J$5*$J$6))+K3701/$J$5</f>
        <v>-0.238140803111121</v>
      </c>
      <c r="H3701" s="1" t="n">
        <f aca="false">E3701</f>
        <v>-0.00637271169834665</v>
      </c>
      <c r="I3701" s="1" t="n">
        <f aca="false">(-E3701*$J$4/$J$5)-(D3701/($J$5*$J$6))+M3701/$J$5</f>
        <v>-0.255907960457291</v>
      </c>
      <c r="K3701" s="1" t="n">
        <f aca="false">$J$7*SIN($J$8*A3701)</f>
        <v>0.177500821612925</v>
      </c>
    </row>
    <row r="3702" customFormat="false" ht="13.5" hidden="false" customHeight="false" outlineLevel="0" collapsed="false">
      <c r="A3702" s="1" t="n">
        <f aca="false">A3701+$A$7</f>
        <v>34.5616370808657</v>
      </c>
      <c r="B3702" s="1" t="n">
        <f aca="false">D3702-$A$7*0.5*(F3701-H3701)</f>
        <v>0.257122818000754</v>
      </c>
      <c r="C3702" s="1" t="n">
        <f aca="false">E3702-$A$7*0.5*(G3701-I3701)</f>
        <v>-0.00877456915060328</v>
      </c>
      <c r="D3702" s="1" t="n">
        <f aca="false">B3701+$A$7*F3701</f>
        <v>0.25712240799022</v>
      </c>
      <c r="E3702" s="1" t="n">
        <f aca="false">C3701+$A$7*G3701</f>
        <v>-0.00869134035632882</v>
      </c>
      <c r="F3702" s="1" t="n">
        <f aca="false">C3702</f>
        <v>-0.00877456915060328</v>
      </c>
      <c r="G3702" s="1" t="n">
        <f aca="false">(-C3702*$J$4/$J$5)-(B3702/($J$5*$J$6))+K3702/$J$5</f>
        <v>-0.238535964847512</v>
      </c>
      <c r="H3702" s="1" t="n">
        <f aca="false">E3702</f>
        <v>-0.00869134035632882</v>
      </c>
      <c r="I3702" s="1" t="n">
        <f aca="false">(-E3702*$J$4/$J$5)-(D3702/($J$5*$J$6))+M3702/$J$5</f>
        <v>-0.255384139918954</v>
      </c>
      <c r="K3702" s="1" t="n">
        <f aca="false">$J$7*SIN($J$8*A3702)</f>
        <v>0.168319393231212</v>
      </c>
    </row>
    <row r="3703" customFormat="false" ht="13.5" hidden="false" customHeight="false" outlineLevel="0" collapsed="false">
      <c r="A3703" s="1" t="n">
        <f aca="false">A3702+$A$7</f>
        <v>34.5710059171576</v>
      </c>
      <c r="B3703" s="1" t="n">
        <f aca="false">D3703-$A$7*0.5*(F3702-H3702)</f>
        <v>0.257041000377324</v>
      </c>
      <c r="C3703" s="1" t="n">
        <f aca="false">E3703-$A$7*0.5*(G3702-I3702)</f>
        <v>-0.0110882974520241</v>
      </c>
      <c r="D3703" s="1" t="n">
        <f aca="false">B3702+$A$7*F3702</f>
        <v>0.25704061049885</v>
      </c>
      <c r="E3703" s="1" t="n">
        <f aca="false">C3702+$A$7*G3702</f>
        <v>-0.0110093735549932</v>
      </c>
      <c r="F3703" s="1" t="n">
        <f aca="false">C3703</f>
        <v>-0.0110882974520241</v>
      </c>
      <c r="G3703" s="1" t="n">
        <f aca="false">(-C3703*$J$4/$J$5)-(B3703/($J$5*$J$6))+K3703/$J$5</f>
        <v>-0.238911007042174</v>
      </c>
      <c r="H3703" s="1" t="n">
        <f aca="false">E3703</f>
        <v>-0.0110093735549932</v>
      </c>
      <c r="I3703" s="1" t="n">
        <f aca="false">(-E3703*$J$4/$J$5)-(D3703/($J$5*$J$6))+M3703/$J$5</f>
        <v>-0.254838735787851</v>
      </c>
      <c r="K3703" s="1" t="n">
        <f aca="false">$J$7*SIN($J$8*A3703)</f>
        <v>0.159123338447454</v>
      </c>
    </row>
    <row r="3704" customFormat="false" ht="13.5" hidden="false" customHeight="false" outlineLevel="0" collapsed="false">
      <c r="A3704" s="1" t="n">
        <f aca="false">A3703+$A$7</f>
        <v>34.5803747534495</v>
      </c>
      <c r="B3704" s="1" t="n">
        <f aca="false">D3704-$A$7*0.5*(F3703-H3703)</f>
        <v>0.256937485646275</v>
      </c>
      <c r="C3704" s="1" t="n">
        <f aca="false">E3704-$A$7*0.5*(G3703-I3703)</f>
        <v>-0.0134012277068985</v>
      </c>
      <c r="D3704" s="1" t="n">
        <f aca="false">B3703+$A$7*F3703</f>
        <v>0.25693711593374</v>
      </c>
      <c r="E3704" s="1" t="n">
        <f aca="false">C3703+$A$7*G3703</f>
        <v>-0.0133266155653384</v>
      </c>
      <c r="F3704" s="1" t="n">
        <f aca="false">C3704</f>
        <v>-0.0134012277068985</v>
      </c>
      <c r="G3704" s="1" t="n">
        <f aca="false">(-C3704*$J$4/$J$5)-(B3704/($J$5*$J$6))+K3704/$J$5</f>
        <v>-0.239265894468037</v>
      </c>
      <c r="H3704" s="1" t="n">
        <f aca="false">E3704</f>
        <v>-0.0133266155653384</v>
      </c>
      <c r="I3704" s="1" t="n">
        <f aca="false">(-E3704*$J$4/$J$5)-(D3704/($J$5*$J$6))+M3704/$J$5</f>
        <v>-0.254271792820672</v>
      </c>
      <c r="K3704" s="1" t="n">
        <f aca="false">$J$7*SIN($J$8*A3704)</f>
        <v>0.149913456368581</v>
      </c>
    </row>
    <row r="3705" customFormat="false" ht="13.5" hidden="false" customHeight="false" outlineLevel="0" collapsed="false">
      <c r="A3705" s="1" t="n">
        <f aca="false">A3704+$A$7</f>
        <v>34.5897435897414</v>
      </c>
      <c r="B3705" s="1" t="n">
        <f aca="false">D3705-$A$7*0.5*(F3704-H3704)</f>
        <v>0.256812281252249</v>
      </c>
      <c r="C3705" s="1" t="n">
        <f aca="false">E3705-$A$7*0.5*(G3704-I3704)</f>
        <v>-0.0157131646049472</v>
      </c>
      <c r="D3705" s="1" t="n">
        <f aca="false">B3704+$A$7*F3704</f>
        <v>0.256811931737779</v>
      </c>
      <c r="E3705" s="1" t="n">
        <f aca="false">C3704+$A$7*G3704</f>
        <v>-0.0156428707024077</v>
      </c>
      <c r="F3705" s="1" t="n">
        <f aca="false">C3705</f>
        <v>-0.0157131646049472</v>
      </c>
      <c r="G3705" s="1" t="n">
        <f aca="false">(-C3705*$J$4/$J$5)-(B3705/($J$5*$J$6))+K3705/$J$5</f>
        <v>-0.239600593600952</v>
      </c>
      <c r="H3705" s="1" t="n">
        <f aca="false">E3705</f>
        <v>-0.0156428707024077</v>
      </c>
      <c r="I3705" s="1" t="n">
        <f aca="false">(-E3705*$J$4/$J$5)-(D3705/($J$5*$J$6))+M3705/$J$5</f>
        <v>-0.253683357597297</v>
      </c>
      <c r="K3705" s="1" t="n">
        <f aca="false">$J$7*SIN($J$8*A3705)</f>
        <v>0.140690547303068</v>
      </c>
    </row>
    <row r="3706" customFormat="false" ht="13.5" hidden="false" customHeight="false" outlineLevel="0" collapsed="false">
      <c r="A3706" s="1" t="n">
        <f aca="false">A3705+$A$7</f>
        <v>34.5991124260334</v>
      </c>
      <c r="B3706" s="1" t="n">
        <f aca="false">D3706-$A$7*0.5*(F3705-H3705)</f>
        <v>0.256665396471469</v>
      </c>
      <c r="C3706" s="1" t="n">
        <f aca="false">E3706-$A$7*0.5*(G3705-I3705)</f>
        <v>-0.0180239128970494</v>
      </c>
      <c r="D3706" s="1" t="n">
        <f aca="false">B3705+$A$7*F3705</f>
        <v>0.256665067185437</v>
      </c>
      <c r="E3706" s="1" t="n">
        <f aca="false">C3705+$A$7*G3705</f>
        <v>-0.0179579433418397</v>
      </c>
      <c r="F3706" s="1" t="n">
        <f aca="false">C3706</f>
        <v>-0.0180239128970494</v>
      </c>
      <c r="G3706" s="1" t="n">
        <f aca="false">(-C3706*$J$4/$J$5)-(B3706/($J$5*$J$6))+K3706/$J$5</f>
        <v>-0.239915072622918</v>
      </c>
      <c r="H3706" s="1" t="n">
        <f aca="false">E3706</f>
        <v>-0.0179579433418397</v>
      </c>
      <c r="I3706" s="1" t="n">
        <f aca="false">(-E3706*$J$4/$J$5)-(D3706/($J$5*$J$6))+M3706/$J$5</f>
        <v>-0.253073478517069</v>
      </c>
      <c r="K3706" s="1" t="n">
        <f aca="false">$J$7*SIN($J$8*A3706)</f>
        <v>0.131455412691413</v>
      </c>
    </row>
    <row r="3707" customFormat="false" ht="13.5" hidden="false" customHeight="false" outlineLevel="0" collapsed="false">
      <c r="A3707" s="1" t="n">
        <f aca="false">A3706+$A$7</f>
        <v>34.6084812623253</v>
      </c>
      <c r="B3707" s="1" t="n">
        <f aca="false">D3707-$A$7*0.5*(F3706-H3706)</f>
        <v>0.256496842411179</v>
      </c>
      <c r="C3707" s="1" t="n">
        <f aca="false">E3707-$A$7*0.5*(G3706-I3706)</f>
        <v>-0.0203332774117584</v>
      </c>
      <c r="D3707" s="1" t="n">
        <f aca="false">B3706+$A$7*F3706</f>
        <v>0.256496533382197</v>
      </c>
      <c r="E3707" s="1" t="n">
        <f aca="false">C3706+$A$7*G3706</f>
        <v>-0.020271637936416</v>
      </c>
      <c r="F3707" s="1" t="n">
        <f aca="false">C3707</f>
        <v>-0.0203332774117584</v>
      </c>
      <c r="G3707" s="1" t="n">
        <f aca="false">(-C3707*$J$4/$J$5)-(B3707/($J$5*$J$6))+K3707/$J$5</f>
        <v>-0.240209301425182</v>
      </c>
      <c r="H3707" s="1" t="n">
        <f aca="false">E3707</f>
        <v>-0.020271637936416</v>
      </c>
      <c r="I3707" s="1" t="n">
        <f aca="false">(-E3707*$J$4/$J$5)-(D3707/($J$5*$J$6))+M3707/$J$5</f>
        <v>-0.252442205794914</v>
      </c>
      <c r="K3707" s="1" t="n">
        <f aca="false">$J$7*SIN($J$8*A3707)</f>
        <v>0.122208855036447</v>
      </c>
    </row>
    <row r="3708" customFormat="false" ht="13.5" hidden="false" customHeight="false" outlineLevel="0" collapsed="false">
      <c r="A3708" s="1" t="n">
        <f aca="false">A3707+$A$7</f>
        <v>34.6178500986172</v>
      </c>
      <c r="B3708" s="1" t="n">
        <f aca="false">D3708-$A$7*0.5*(F3707-H3707)</f>
        <v>0.256306632008907</v>
      </c>
      <c r="C3708" s="1" t="n">
        <f aca="false">E3708-$A$7*0.5*(G3707-I3707)</f>
        <v>-0.0226410630718131</v>
      </c>
      <c r="D3708" s="1" t="n">
        <f aca="false">B3707+$A$7*F3707</f>
        <v>0.25630634326383</v>
      </c>
      <c r="E3708" s="1" t="n">
        <f aca="false">C3707+$A$7*G3707</f>
        <v>-0.0225837590326058</v>
      </c>
      <c r="F3708" s="1" t="n">
        <f aca="false">C3708</f>
        <v>-0.0226410630718131</v>
      </c>
      <c r="G3708" s="1" t="n">
        <f aca="false">(-C3708*$J$4/$J$5)-(B3708/($J$5*$J$6))+K3708/$J$5</f>
        <v>-0.240483251611179</v>
      </c>
      <c r="H3708" s="1" t="n">
        <f aca="false">E3708</f>
        <v>-0.0225837590326058</v>
      </c>
      <c r="I3708" s="1" t="n">
        <f aca="false">(-E3708*$J$4/$J$5)-(D3708/($J$5*$J$6))+M3708/$J$5</f>
        <v>-0.251789591457309</v>
      </c>
      <c r="K3708" s="1" t="n">
        <f aca="false">$J$7*SIN($J$8*A3708)</f>
        <v>0.112951677833652</v>
      </c>
    </row>
    <row r="3709" customFormat="false" ht="13.5" hidden="false" customHeight="false" outlineLevel="0" collapsed="false">
      <c r="A3709" s="1" t="n">
        <f aca="false">A3708+$A$7</f>
        <v>34.6272189349091</v>
      </c>
      <c r="B3709" s="1" t="n">
        <f aca="false">D3709-$A$7*0.5*(F3708-H3708)</f>
        <v>0.256094780031593</v>
      </c>
      <c r="C3709" s="1" t="n">
        <f aca="false">E3709-$A$7*0.5*(G3708-I3708)</f>
        <v>-0.0249470749106448</v>
      </c>
      <c r="D3709" s="1" t="n">
        <f aca="false">B3708+$A$7*F3708</f>
        <v>0.256094511595512</v>
      </c>
      <c r="E3709" s="1" t="n">
        <f aca="false">C3708+$A$7*G3708</f>
        <v>-0.0248941112871052</v>
      </c>
      <c r="F3709" s="1" t="n">
        <f aca="false">C3709</f>
        <v>-0.0249470749106448</v>
      </c>
      <c r="G3709" s="1" t="n">
        <f aca="false">(-C3709*$J$4/$J$5)-(B3709/($J$5*$J$6))+K3709/$J$5</f>
        <v>-0.240736896499335</v>
      </c>
      <c r="H3709" s="1" t="n">
        <f aca="false">E3709</f>
        <v>-0.0248941112871052</v>
      </c>
      <c r="I3709" s="1" t="n">
        <f aca="false">(-E3709*$J$4/$J$5)-(D3709/($J$5*$J$6))+M3709/$J$5</f>
        <v>-0.251115689338091</v>
      </c>
      <c r="K3709" s="1" t="n">
        <f aca="false">$J$7*SIN($J$8*A3709)</f>
        <v>0.103684685501296</v>
      </c>
    </row>
    <row r="3710" customFormat="false" ht="13.5" hidden="false" customHeight="false" outlineLevel="0" collapsed="false">
      <c r="A3710" s="1" t="n">
        <f aca="false">A3709+$A$7</f>
        <v>34.636587771201</v>
      </c>
      <c r="B3710" s="1" t="n">
        <f aca="false">D3710-$A$7*0.5*(F3709-H3709)</f>
        <v>0.255861303074552</v>
      </c>
      <c r="C3710" s="1" t="n">
        <f aca="false">E3710-$A$7*0.5*(G3709-I3709)</f>
        <v>-0.0272511180888773</v>
      </c>
      <c r="D3710" s="1" t="n">
        <f aca="false">B3709+$A$7*F3709</f>
        <v>0.255861054970793</v>
      </c>
      <c r="E3710" s="1" t="n">
        <f aca="false">C3709+$A$7*G3709</f>
        <v>-0.0272024994833703</v>
      </c>
      <c r="F3710" s="1" t="n">
        <f aca="false">C3710</f>
        <v>-0.0272511180888773</v>
      </c>
      <c r="G3710" s="1" t="n">
        <f aca="false">(-C3710*$J$4/$J$5)-(B3710/($J$5*$J$6))+K3710/$J$5</f>
        <v>-0.240970211125722</v>
      </c>
      <c r="H3710" s="1" t="n">
        <f aca="false">E3710</f>
        <v>-0.0272024994833703</v>
      </c>
      <c r="I3710" s="1" t="n">
        <f aca="false">(-E3710*$J$4/$J$5)-(D3710/($J$5*$J$6))+M3710/$J$5</f>
        <v>-0.250420555074119</v>
      </c>
      <c r="K3710" s="1" t="n">
        <f aca="false">$J$7*SIN($J$8*A3710)</f>
        <v>0.0944086833105462</v>
      </c>
    </row>
    <row r="3711" customFormat="false" ht="13.5" hidden="false" customHeight="false" outlineLevel="0" collapsed="false">
      <c r="A3711" s="1" t="n">
        <f aca="false">A3710+$A$7</f>
        <v>34.6459566074929</v>
      </c>
      <c r="B3711" s="1" t="n">
        <f aca="false">D3711-$A$7*0.5*(F3710-H3710)</f>
        <v>0.255606219560284</v>
      </c>
      <c r="C3711" s="1" t="n">
        <f aca="false">E3711-$A$7*0.5*(G3710-I3710)</f>
        <v>-0.0295529979108194</v>
      </c>
      <c r="D3711" s="1" t="n">
        <f aca="false">B3710+$A$7*F3710</f>
        <v>0.255605991810406</v>
      </c>
      <c r="E3711" s="1" t="n">
        <f aca="false">C3710+$A$7*G3710</f>
        <v>-0.029508728548142</v>
      </c>
      <c r="F3711" s="1" t="n">
        <f aca="false">C3711</f>
        <v>-0.0295529979108194</v>
      </c>
      <c r="G3711" s="1" t="n">
        <f aca="false">(-C3711*$J$4/$J$5)-(B3711/($J$5*$J$6))+K3711/$J$5</f>
        <v>-0.241183172246568</v>
      </c>
      <c r="H3711" s="1" t="n">
        <f aca="false">E3711</f>
        <v>-0.029508728548142</v>
      </c>
      <c r="I3711" s="1" t="n">
        <f aca="false">(-E3711*$J$4/$J$5)-(D3711/($J$5*$J$6))+M3711/$J$5</f>
        <v>-0.249704246100778</v>
      </c>
      <c r="K3711" s="1" t="n">
        <f aca="false">$J$7*SIN($J$8*A3711)</f>
        <v>0.0851244773155196</v>
      </c>
    </row>
    <row r="3712" customFormat="false" ht="13.5" hidden="false" customHeight="false" outlineLevel="0" collapsed="false">
      <c r="A3712" s="1" t="n">
        <f aca="false">A3711+$A$7</f>
        <v>34.6553254437848</v>
      </c>
      <c r="B3712" s="1" t="n">
        <f aca="false">D3712-$A$7*0.5*(F3711-H3711)</f>
        <v>0.255329549737128</v>
      </c>
      <c r="C3712" s="1" t="n">
        <f aca="false">E3712-$A$7*0.5*(G3711-I3711)</f>
        <v>-0.0318525198409475</v>
      </c>
      <c r="D3712" s="1" t="n">
        <f aca="false">B3711+$A$7*F3711</f>
        <v>0.255329342360922</v>
      </c>
      <c r="E3712" s="1" t="n">
        <f aca="false">C3711+$A$7*G3711</f>
        <v>-0.0318126035679618</v>
      </c>
      <c r="F3712" s="1" t="n">
        <f aca="false">C3712</f>
        <v>-0.0318525198409475</v>
      </c>
      <c r="G3712" s="1" t="n">
        <f aca="false">(-C3712*$J$4/$J$5)-(B3712/($J$5*$J$6))+K3712/$J$5</f>
        <v>-0.241375758340619</v>
      </c>
      <c r="H3712" s="1" t="n">
        <f aca="false">E3712</f>
        <v>-0.0318126035679618</v>
      </c>
      <c r="I3712" s="1" t="n">
        <f aca="false">(-E3712*$J$4/$J$5)-(D3712/($J$5*$J$6))+M3712/$J$5</f>
        <v>-0.24896682164733</v>
      </c>
      <c r="K3712" s="1" t="n">
        <f aca="false">$J$7*SIN($J$8*A3712)</f>
        <v>0.0758328742831955</v>
      </c>
    </row>
    <row r="3713" customFormat="false" ht="13.5" hidden="false" customHeight="false" outlineLevel="0" collapsed="false">
      <c r="A3713" s="1" t="n">
        <f aca="false">A3712+$A$7</f>
        <v>34.6646942800767</v>
      </c>
      <c r="B3713" s="1" t="n">
        <f aca="false">D3713-$A$7*0.5*(F3712-H3712)</f>
        <v>0.255031315677767</v>
      </c>
      <c r="C3713" s="1" t="n">
        <f aca="false">E3713-$A$7*0.5*(G3712-I3712)</f>
        <v>-0.0341494895203782</v>
      </c>
      <c r="D3713" s="1" t="n">
        <f aca="false">B3712+$A$7*F3712</f>
        <v>0.255031128693253</v>
      </c>
      <c r="E3713" s="1" t="n">
        <f aca="false">C3712+$A$7*G3712</f>
        <v>-0.0341139298056771</v>
      </c>
      <c r="F3713" s="1" t="n">
        <f aca="false">C3713</f>
        <v>-0.0341494895203782</v>
      </c>
      <c r="G3713" s="1" t="n">
        <f aca="false">(-C3713*$J$4/$J$5)-(B3713/($J$5*$J$6))+K3713/$J$5</f>
        <v>-0.241547949611358</v>
      </c>
      <c r="H3713" s="1" t="n">
        <f aca="false">E3713</f>
        <v>-0.0341139298056771</v>
      </c>
      <c r="I3713" s="1" t="n">
        <f aca="false">(-E3713*$J$4/$J$5)-(D3713/($J$5*$J$6))+M3713/$J$5</f>
        <v>-0.248208342732118</v>
      </c>
      <c r="K3713" s="1" t="n">
        <f aca="false">$J$7*SIN($J$8*A3713)</f>
        <v>0.0665346816233313</v>
      </c>
    </row>
    <row r="3714" customFormat="false" ht="13.5" hidden="false" customHeight="false" outlineLevel="0" collapsed="false">
      <c r="A3714" s="1" t="n">
        <f aca="false">A3713+$A$7</f>
        <v>34.6740631163687</v>
      </c>
      <c r="B3714" s="1" t="n">
        <f aca="false">D3714-$A$7*0.5*(F3713-H3713)</f>
        <v>0.254711541277571</v>
      </c>
      <c r="C3714" s="1" t="n">
        <f aca="false">E3714-$A$7*0.5*(G3713-I3713)</f>
        <v>-0.0364437127833284</v>
      </c>
      <c r="D3714" s="1" t="n">
        <f aca="false">B3713+$A$7*F3713</f>
        <v>0.254711374700998</v>
      </c>
      <c r="E3714" s="1" t="n">
        <f aca="false">C3713+$A$7*G3713</f>
        <v>-0.0364125127169343</v>
      </c>
      <c r="F3714" s="1" t="n">
        <f aca="false">C3714</f>
        <v>-0.0364437127833284</v>
      </c>
      <c r="G3714" s="1" t="n">
        <f aca="false">(-C3714*$J$4/$J$5)-(B3714/($J$5*$J$6))+K3714/$J$5</f>
        <v>-0.241699727989073</v>
      </c>
      <c r="H3714" s="1" t="n">
        <f aca="false">E3714</f>
        <v>-0.0364125127169343</v>
      </c>
      <c r="I3714" s="1" t="n">
        <f aca="false">(-E3714*$J$4/$J$5)-(D3714/($J$5*$J$6))+M3714/$J$5</f>
        <v>-0.247428872157611</v>
      </c>
      <c r="K3714" s="1" t="n">
        <f aca="false">$J$7*SIN($J$8*A3714)</f>
        <v>0.0572307073183227</v>
      </c>
    </row>
    <row r="3715" customFormat="false" ht="13.5" hidden="false" customHeight="false" outlineLevel="0" collapsed="false">
      <c r="A3715" s="1" t="n">
        <f aca="false">A3714+$A$7</f>
        <v>34.6834319526606</v>
      </c>
      <c r="B3715" s="1" t="n">
        <f aca="false">D3715-$A$7*0.5*(F3714-H3714)</f>
        <v>0.254370252252792</v>
      </c>
      <c r="C3715" s="1" t="n">
        <f aca="false">E3715-$A$7*0.5*(G3714-I3714)</f>
        <v>-0.0387349956735619</v>
      </c>
      <c r="D3715" s="1" t="n">
        <f aca="false">B3714+$A$7*F3714</f>
        <v>0.254370106098634</v>
      </c>
      <c r="E3715" s="1" t="n">
        <f aca="false">C3714+$A$7*G3714</f>
        <v>-0.038708157966658</v>
      </c>
      <c r="F3715" s="1" t="n">
        <f aca="false">C3715</f>
        <v>-0.0387349956735619</v>
      </c>
      <c r="G3715" s="1" t="n">
        <f aca="false">(-C3715*$J$4/$J$5)-(B3715/($J$5*$J$6))+K3715/$J$5</f>
        <v>-0.241831077132784</v>
      </c>
      <c r="H3715" s="1" t="n">
        <f aca="false">E3715</f>
        <v>-0.038708157966658</v>
      </c>
      <c r="I3715" s="1" t="n">
        <f aca="false">(-E3715*$J$4/$J$5)-(D3715/($J$5*$J$6))+M3715/$J$5</f>
        <v>-0.246628474505303</v>
      </c>
      <c r="K3715" s="1" t="n">
        <f aca="false">$J$7*SIN($J$8*A3715)</f>
        <v>0.0479217598529501</v>
      </c>
    </row>
    <row r="3716" customFormat="false" ht="13.5" hidden="false" customHeight="false" outlineLevel="0" collapsed="false">
      <c r="A3716" s="1" t="n">
        <f aca="false">A3715+$A$7</f>
        <v>34.6928007889525</v>
      </c>
      <c r="B3716" s="1" t="n">
        <f aca="false">D3716-$A$7*0.5*(F3715-H3715)</f>
        <v>0.254007476138599</v>
      </c>
      <c r="C3716" s="1" t="n">
        <f aca="false">E3716-$A$7*0.5*(G3715-I3715)</f>
        <v>-0.0410231444608212</v>
      </c>
      <c r="D3716" s="1" t="n">
        <f aca="false">B3715+$A$7*F3715</f>
        <v>0.254007350419558</v>
      </c>
      <c r="E3716" s="1" t="n">
        <f aca="false">C3715+$A$7*G3715</f>
        <v>-0.041000671445516</v>
      </c>
      <c r="F3716" s="1" t="n">
        <f aca="false">C3716</f>
        <v>-0.0410231444608212</v>
      </c>
      <c r="G3716" s="1" t="n">
        <f aca="false">(-C3716*$J$4/$J$5)-(B3716/($J$5*$J$6))+K3716/$J$5</f>
        <v>-0.24194198243202</v>
      </c>
      <c r="H3716" s="1" t="n">
        <f aca="false">E3716</f>
        <v>-0.041000671445516</v>
      </c>
      <c r="I3716" s="1" t="n">
        <f aca="false">(-E3716*$J$4/$J$5)-(D3716/($J$5*$J$6))+M3716/$J$5</f>
        <v>-0.245807216130455</v>
      </c>
      <c r="K3716" s="1" t="n">
        <f aca="false">$J$7*SIN($J$8*A3716)</f>
        <v>0.038608648144145</v>
      </c>
    </row>
    <row r="3717" customFormat="false" ht="13.5" hidden="false" customHeight="false" outlineLevel="0" collapsed="false">
      <c r="A3717" s="1" t="n">
        <f aca="false">A3716+$A$7</f>
        <v>34.7021696252444</v>
      </c>
      <c r="B3717" s="1" t="n">
        <f aca="false">D3717-$A$7*0.5*(F3716-H3716)</f>
        <v>0.253623242286967</v>
      </c>
      <c r="C3717" s="1" t="n">
        <f aca="false">E3717-$A$7*0.5*(G3716-I3716)</f>
        <v>-0.043307965657243</v>
      </c>
      <c r="D3717" s="1" t="n">
        <f aca="false">B3716+$A$7*F3716</f>
        <v>0.253623137013966</v>
      </c>
      <c r="E3717" s="1" t="n">
        <f aca="false">C3716+$A$7*G3716</f>
        <v>-0.0432898592863677</v>
      </c>
      <c r="F3717" s="1" t="n">
        <f aca="false">C3717</f>
        <v>-0.043307965657243</v>
      </c>
      <c r="G3717" s="1" t="n">
        <f aca="false">(-C3717*$J$4/$J$5)-(B3717/($J$5*$J$6))+K3717/$J$5</f>
        <v>-0.242032431008446</v>
      </c>
      <c r="H3717" s="1" t="n">
        <f aca="false">E3717</f>
        <v>-0.0432898592863677</v>
      </c>
      <c r="I3717" s="1" t="n">
        <f aca="false">(-E3717*$J$4/$J$5)-(D3717/($J$5*$J$6))+M3717/$J$5</f>
        <v>-0.244965165156693</v>
      </c>
      <c r="K3717" s="1" t="n">
        <f aca="false">$J$7*SIN($J$8*A3717)</f>
        <v>0.0292921814707196</v>
      </c>
    </row>
    <row r="3718" customFormat="false" ht="13.5" hidden="false" customHeight="false" outlineLevel="0" collapsed="false">
      <c r="A3718" s="1" t="n">
        <f aca="false">A3717+$A$7</f>
        <v>34.7115384615363</v>
      </c>
      <c r="B3718" s="1" t="n">
        <f aca="false">D3718-$A$7*0.5*(F3717-H3717)</f>
        <v>0.253217581864401</v>
      </c>
      <c r="C3718" s="1" t="n">
        <f aca="false">E3718-$A$7*0.5*(G3717-I3717)</f>
        <v>-0.0455892660337562</v>
      </c>
      <c r="D3718" s="1" t="n">
        <f aca="false">B3717+$A$7*F3717</f>
        <v>0.253217497046588</v>
      </c>
      <c r="E3718" s="1" t="n">
        <f aca="false">C3717+$A$7*G3717</f>
        <v>-0.0455755278806949</v>
      </c>
      <c r="F3718" s="1" t="n">
        <f aca="false">C3718</f>
        <v>-0.0455892660337562</v>
      </c>
      <c r="G3718" s="1" t="n">
        <f aca="false">(-C3718*$J$4/$J$5)-(B3718/($J$5*$J$6))+K3718/$J$5</f>
        <v>-0.24210241171735</v>
      </c>
      <c r="H3718" s="1" t="n">
        <f aca="false">E3718</f>
        <v>-0.0455755278806949</v>
      </c>
      <c r="I3718" s="1" t="n">
        <f aca="false">(-E3718*$J$4/$J$5)-(D3718/($J$5*$J$6))+M3718/$J$5</f>
        <v>-0.244102391470449</v>
      </c>
      <c r="K3718" s="1" t="n">
        <f aca="false">$J$7*SIN($J$8*A3718)</f>
        <v>0.0199731694029927</v>
      </c>
    </row>
    <row r="3719" customFormat="false" ht="13.5" hidden="false" customHeight="false" outlineLevel="0" collapsed="false">
      <c r="A3719" s="1" t="n">
        <f aca="false">A3718+$A$7</f>
        <v>34.7209072978282</v>
      </c>
      <c r="B3719" s="1" t="n">
        <f aca="false">D3719-$A$7*0.5*(F3718-H3718)</f>
        <v>0.252790527849515</v>
      </c>
      <c r="C3719" s="1" t="n">
        <f aca="false">E3719-$A$7*0.5*(G3718-I3718)</f>
        <v>-0.0478668526364604</v>
      </c>
      <c r="D3719" s="1" t="n">
        <f aca="false">B3718+$A$7*F3718</f>
        <v>0.252790463494262</v>
      </c>
      <c r="E3719" s="1" t="n">
        <f aca="false">C3718+$A$7*G3718</f>
        <v>-0.0478574838950135</v>
      </c>
      <c r="F3719" s="1" t="n">
        <f aca="false">C3719</f>
        <v>-0.0478668526364604</v>
      </c>
      <c r="G3719" s="1" t="n">
        <f aca="false">(-C3719*$J$4/$J$5)-(B3719/($J$5*$J$6))+K3719/$J$5</f>
        <v>-0.242151915148974</v>
      </c>
      <c r="H3719" s="1" t="n">
        <f aca="false">E3719</f>
        <v>-0.0478574838950135</v>
      </c>
      <c r="I3719" s="1" t="n">
        <f aca="false">(-E3719*$J$4/$J$5)-(D3719/($J$5*$J$6))+M3719/$J$5</f>
        <v>-0.243218966715259</v>
      </c>
      <c r="K3719" s="1" t="n">
        <f aca="false">$J$7*SIN($J$8*A3719)</f>
        <v>0.0106524217324983</v>
      </c>
    </row>
    <row r="3720" customFormat="false" ht="13.5" hidden="false" customHeight="false" outlineLevel="0" collapsed="false">
      <c r="A3720" s="1" t="n">
        <f aca="false">A3719+$A$7</f>
        <v>34.7302761341201</v>
      </c>
      <c r="B3720" s="1" t="n">
        <f aca="false">D3720-$A$7*0.5*(F3719-H3719)</f>
        <v>0.252342115030458</v>
      </c>
      <c r="C3720" s="1" t="n">
        <f aca="false">E3720-$A$7*0.5*(G3719-I3719)</f>
        <v>-0.0501405328029842</v>
      </c>
      <c r="D3720" s="1" t="n">
        <f aca="false">B3719+$A$7*F3719</f>
        <v>0.252342071143355</v>
      </c>
      <c r="E3720" s="1" t="n">
        <f aca="false">C3719+$A$7*G3719</f>
        <v>-0.0501355342872644</v>
      </c>
      <c r="F3720" s="1" t="n">
        <f aca="false">C3720</f>
        <v>-0.0501405328029842</v>
      </c>
      <c r="G3720" s="1" t="n">
        <f aca="false">(-C3720*$J$4/$J$5)-(B3720/($J$5*$J$6))+K3720/$J$5</f>
        <v>-0.242180933629704</v>
      </c>
      <c r="H3720" s="1" t="n">
        <f aca="false">E3720</f>
        <v>-0.0501355342872644</v>
      </c>
      <c r="I3720" s="1" t="n">
        <f aca="false">(-E3720*$J$4/$J$5)-(D3720/($J$5*$J$6))+M3720/$J$5</f>
        <v>-0.242314964285902</v>
      </c>
      <c r="K3720" s="1" t="n">
        <f aca="false">$J$7*SIN($J$8*A3720)</f>
        <v>0.00133074840156694</v>
      </c>
    </row>
    <row r="3721" customFormat="false" ht="13.5" hidden="false" customHeight="false" outlineLevel="0" collapsed="false">
      <c r="A3721" s="1" t="n">
        <f aca="false">A3720+$A$7</f>
        <v>34.739644970412</v>
      </c>
      <c r="B3721" s="1" t="n">
        <f aca="false">D3721-$A$7*0.5*(F3720-H3720)</f>
        <v>0.251872380002175</v>
      </c>
      <c r="C3721" s="1" t="n">
        <f aca="false">E3721-$A$7*0.5*(G3720-I3720)</f>
        <v>-0.0524101141788216</v>
      </c>
      <c r="D3721" s="1" t="n">
        <f aca="false">B3720+$A$7*F3720</f>
        <v>0.251872356587037</v>
      </c>
      <c r="E3721" s="1" t="n">
        <f aca="false">C3720+$A$7*G3720</f>
        <v>-0.0524094863231836</v>
      </c>
      <c r="F3721" s="1" t="n">
        <f aca="false">C3721</f>
        <v>-0.0524101141788216</v>
      </c>
      <c r="G3721" s="1" t="n">
        <f aca="false">(-C3721*$J$4/$J$5)-(B3721/($J$5*$J$6))+K3721/$J$5</f>
        <v>-0.242189461223114</v>
      </c>
      <c r="H3721" s="1" t="n">
        <f aca="false">E3721</f>
        <v>-0.0524094863231836</v>
      </c>
      <c r="I3721" s="1" t="n">
        <f aca="false">(-E3721*$J$4/$J$5)-(D3721/($J$5*$J$6))+M3721/$J$5</f>
        <v>-0.241390459322401</v>
      </c>
      <c r="K3721" s="1" t="n">
        <f aca="false">$J$7*SIN($J$8*A3721)</f>
        <v>-0.00799104056703381</v>
      </c>
    </row>
    <row r="3722" customFormat="false" ht="13.5" hidden="false" customHeight="false" outlineLevel="0" collapsed="false">
      <c r="A3722" s="1" t="n">
        <f aca="false">A3721+$A$7</f>
        <v>34.749013806704</v>
      </c>
      <c r="B3722" s="1" t="n">
        <f aca="false">D3722-$A$7*0.5*(F3721-H3721)</f>
        <v>0.251381361163532</v>
      </c>
      <c r="C3722" s="1" t="n">
        <f aca="false">E3722-$A$7*0.5*(G3721-I3721)</f>
        <v>-0.0546754047336453</v>
      </c>
      <c r="D3722" s="1" t="n">
        <f aca="false">B3721+$A$7*F3721</f>
        <v>0.251381358222393</v>
      </c>
      <c r="E3722" s="1" t="n">
        <f aca="false">C3721+$A$7*G3721</f>
        <v>-0.0546791475926476</v>
      </c>
      <c r="F3722" s="1" t="n">
        <f aca="false">C3722</f>
        <v>-0.0546754047336453</v>
      </c>
      <c r="G3722" s="1" t="n">
        <f aca="false">(-C3722*$J$4/$J$5)-(B3722/($J$5*$J$6))+K3722/$J$5</f>
        <v>-0.242177493730849</v>
      </c>
      <c r="H3722" s="1" t="n">
        <f aca="false">E3722</f>
        <v>-0.0546791475926476</v>
      </c>
      <c r="I3722" s="1" t="n">
        <f aca="false">(-E3722*$J$4/$J$5)-(D3722/($J$5*$J$6))+M3722/$J$5</f>
        <v>-0.240445528703864</v>
      </c>
      <c r="K3722" s="1" t="n">
        <f aca="false">$J$7*SIN($J$8*A3722)</f>
        <v>-0.0173121351404666</v>
      </c>
    </row>
    <row r="3723" customFormat="false" ht="13.5" hidden="false" customHeight="false" outlineLevel="0" collapsed="false">
      <c r="A3723" s="1" t="n">
        <f aca="false">A3722+$A$7</f>
        <v>34.7583826429959</v>
      </c>
      <c r="B3723" s="1" t="n">
        <f aca="false">D3723-$A$7*0.5*(F3722-H3722)</f>
        <v>0.250869098714271</v>
      </c>
      <c r="C3723" s="1" t="n">
        <f aca="false">E3723-$A$7*0.5*(G3722-I3722)</f>
        <v>-0.0569362127775949</v>
      </c>
      <c r="D3723" s="1" t="n">
        <f aca="false">B3722+$A$7*F3722</f>
        <v>0.250869116247388</v>
      </c>
      <c r="E3723" s="1" t="n">
        <f aca="false">C3722+$A$7*G3722</f>
        <v>-0.0569443260259954</v>
      </c>
      <c r="F3723" s="1" t="n">
        <f aca="false">C3723</f>
        <v>-0.0569362127775949</v>
      </c>
      <c r="G3723" s="1" t="n">
        <f aca="false">(-C3723*$J$4/$J$5)-(B3723/($J$5*$J$6))+K3723/$J$5</f>
        <v>-0.242145028693378</v>
      </c>
      <c r="H3723" s="1" t="n">
        <f aca="false">E3723</f>
        <v>-0.0569443260259954</v>
      </c>
      <c r="I3723" s="1" t="n">
        <f aca="false">(-E3723*$J$4/$J$5)-(D3723/($J$5*$J$6))+M3723/$J$5</f>
        <v>-0.239480251042189</v>
      </c>
      <c r="K3723" s="1" t="n">
        <f aca="false">$J$7*SIN($J$8*A3723)</f>
        <v>-0.026631725346256</v>
      </c>
    </row>
    <row r="3724" customFormat="false" ht="13.5" hidden="false" customHeight="false" outlineLevel="0" collapsed="false">
      <c r="A3724" s="1" t="n">
        <f aca="false">A3723+$A$7</f>
        <v>34.7677514792878</v>
      </c>
      <c r="B3724" s="1" t="n">
        <f aca="false">D3724-$A$7*0.5*(F3723-H3723)</f>
        <v>0.250335634651828</v>
      </c>
      <c r="C3724" s="1" t="n">
        <f aca="false">E3724-$A$7*0.5*(G3723-I3723)</f>
        <v>-0.0591923469775396</v>
      </c>
      <c r="D3724" s="1" t="n">
        <f aca="false">B3723+$A$7*F3723</f>
        <v>0.250335672657676</v>
      </c>
      <c r="E3724" s="1" t="n">
        <f aca="false">C3723+$A$7*G3723</f>
        <v>-0.0592048299103238</v>
      </c>
      <c r="F3724" s="1" t="n">
        <f aca="false">C3724</f>
        <v>-0.0591923469775396</v>
      </c>
      <c r="G3724" s="1" t="n">
        <f aca="false">(-C3724*$J$4/$J$5)-(B3724/($J$5*$J$6))+K3724/$J$5</f>
        <v>-0.242092065390586</v>
      </c>
      <c r="H3724" s="1" t="n">
        <f aca="false">E3724</f>
        <v>-0.0592048299103238</v>
      </c>
      <c r="I3724" s="1" t="n">
        <f aca="false">(-E3724*$J$4/$J$5)-(D3724/($J$5*$J$6))+M3724/$J$5</f>
        <v>-0.238494706675612</v>
      </c>
      <c r="K3724" s="1" t="n">
        <f aca="false">$J$7*SIN($J$8*A3724)</f>
        <v>-0.0359490013426511</v>
      </c>
    </row>
    <row r="3725" customFormat="false" ht="13.5" hidden="false" customHeight="false" outlineLevel="0" collapsed="false">
      <c r="A3725" s="1" t="n">
        <f aca="false">A3724+$A$7</f>
        <v>34.7771203155797</v>
      </c>
      <c r="B3725" s="1" t="n">
        <f aca="false">D3725-$A$7*0.5*(F3724-H3724)</f>
        <v>0.249781012767985</v>
      </c>
      <c r="C3725" s="1" t="n">
        <f aca="false">E3725-$A$7*0.5*(G3724-I3724)</f>
        <v>-0.0614436163733132</v>
      </c>
      <c r="D3725" s="1" t="n">
        <f aca="false">B3724+$A$7*F3724</f>
        <v>0.249781071243262</v>
      </c>
      <c r="E3725" s="1" t="n">
        <f aca="false">C3724+$A$7*G3724</f>
        <v>-0.0614604679057551</v>
      </c>
      <c r="F3725" s="1" t="n">
        <f aca="false">C3725</f>
        <v>-0.0614436163733132</v>
      </c>
      <c r="G3725" s="1" t="n">
        <f aca="false">(-C3725*$J$4/$J$5)-(B3725/($J$5*$J$6))+K3725/$J$5</f>
        <v>-0.24201860484222</v>
      </c>
      <c r="H3725" s="1" t="n">
        <f aca="false">E3725</f>
        <v>-0.0614604679057551</v>
      </c>
      <c r="I3725" s="1" t="n">
        <f aca="false">(-E3725*$J$4/$J$5)-(D3725/($J$5*$J$6))+M3725/$J$5</f>
        <v>-0.237488977662111</v>
      </c>
      <c r="K3725" s="1" t="n">
        <f aca="false">$J$7*SIN($J$8*A3725)</f>
        <v>-0.0452631534889773</v>
      </c>
    </row>
    <row r="3726" customFormat="false" ht="13.5" hidden="false" customHeight="false" outlineLevel="0" collapsed="false">
      <c r="A3726" s="1" t="n">
        <f aca="false">A3725+$A$7</f>
        <v>34.7864891518716</v>
      </c>
      <c r="B3726" s="1" t="n">
        <f aca="false">D3726-$A$7*0.5*(F3725-H3725)</f>
        <v>0.249205278645376</v>
      </c>
      <c r="C3726" s="1" t="n">
        <f aca="false">E3726-$A$7*0.5*(G3725-I3725)</f>
        <v>-0.0636898303939203</v>
      </c>
      <c r="D3726" s="1" t="n">
        <f aca="false">B3725+$A$7*F3725</f>
        <v>0.249205357585</v>
      </c>
      <c r="E3726" s="1" t="n">
        <f aca="false">C3725+$A$7*G3725</f>
        <v>-0.0637110490616772</v>
      </c>
      <c r="F3726" s="1" t="n">
        <f aca="false">C3726</f>
        <v>-0.0636898303939203</v>
      </c>
      <c r="G3726" s="1" t="n">
        <f aca="false">(-C3726*$J$4/$J$5)-(B3726/($J$5*$J$6))+K3726/$J$5</f>
        <v>-0.241924649808195</v>
      </c>
      <c r="H3726" s="1" t="n">
        <f aca="false">E3726</f>
        <v>-0.0637110490616772</v>
      </c>
      <c r="I3726" s="1" t="n">
        <f aca="false">(-E3726*$J$4/$J$5)-(D3726/($J$5*$J$6))+M3726/$J$5</f>
        <v>-0.236463147772665</v>
      </c>
      <c r="K3726" s="1" t="n">
        <f aca="false">$J$7*SIN($J$8*A3726)</f>
        <v>-0.0545733724160329</v>
      </c>
    </row>
    <row r="3727" customFormat="false" ht="13.5" hidden="false" customHeight="false" outlineLevel="0" collapsed="false">
      <c r="A3727" s="1" t="n">
        <f aca="false">A3726+$A$7</f>
        <v>34.7958579881635</v>
      </c>
      <c r="B3727" s="1" t="n">
        <f aca="false">D3727-$A$7*0.5*(F3726-H3726)</f>
        <v>0.248608479653843</v>
      </c>
      <c r="C3727" s="1" t="n">
        <f aca="false">E3727-$A$7*0.5*(G3726-I3726)</f>
        <v>-0.0659307988737123</v>
      </c>
      <c r="D3727" s="1" t="n">
        <f aca="false">B3726+$A$7*F3726</f>
        <v>0.248608579050955</v>
      </c>
      <c r="E3727" s="1" t="n">
        <f aca="false">C3726+$A$7*G3726</f>
        <v>-0.0659563828329517</v>
      </c>
      <c r="F3727" s="1" t="n">
        <f aca="false">C3727</f>
        <v>-0.0659307988737123</v>
      </c>
      <c r="G3727" s="1" t="n">
        <f aca="false">(-C3727*$J$4/$J$5)-(B3727/($J$5*$J$6))+K3727/$J$5</f>
        <v>-0.241810204788741</v>
      </c>
      <c r="H3727" s="1" t="n">
        <f aca="false">E3727</f>
        <v>-0.0659563828329517</v>
      </c>
      <c r="I3727" s="1" t="n">
        <f aca="false">(-E3727*$J$4/$J$5)-(D3727/($J$5*$J$6))+M3727/$J$5</f>
        <v>-0.235417302484365</v>
      </c>
      <c r="K3727" s="1" t="n">
        <f aca="false">$J$7*SIN($J$8*A3727)</f>
        <v>-0.0638788490964008</v>
      </c>
    </row>
    <row r="3728" customFormat="false" ht="13.5" hidden="false" customHeight="false" outlineLevel="0" collapsed="false">
      <c r="A3728" s="1" t="n">
        <f aca="false">A3727+$A$7</f>
        <v>34.8052268244554</v>
      </c>
      <c r="B3728" s="1" t="n">
        <f aca="false">D3728-$A$7*0.5*(F3727-H3727)</f>
        <v>0.247990664946637</v>
      </c>
      <c r="C3728" s="1" t="n">
        <f aca="false">E3728-$A$7*0.5*(G3727-I3727)</f>
        <v>-0.068166332068532</v>
      </c>
      <c r="D3728" s="1" t="n">
        <f aca="false">B3727+$A$7*F3727</f>
        <v>0.2479907847926</v>
      </c>
      <c r="E3728" s="1" t="n">
        <f aca="false">C3727+$A$7*G3727</f>
        <v>-0.068196279096092</v>
      </c>
      <c r="F3728" s="1" t="n">
        <f aca="false">C3728</f>
        <v>-0.068166332068532</v>
      </c>
      <c r="G3728" s="1" t="n">
        <f aca="false">(-C3728*$J$4/$J$5)-(B3728/($J$5*$J$6))+K3728/$J$5</f>
        <v>-0.241675276024404</v>
      </c>
      <c r="H3728" s="1" t="n">
        <f aca="false">E3728</f>
        <v>-0.068196279096092</v>
      </c>
      <c r="I3728" s="1" t="n">
        <f aca="false">(-E3728*$J$4/$J$5)-(D3728/($J$5*$J$6))+M3728/$J$5</f>
        <v>-0.234351528973382</v>
      </c>
      <c r="K3728" s="1" t="n">
        <f aca="false">$J$7*SIN($J$8*A3728)</f>
        <v>-0.0731787749147276</v>
      </c>
    </row>
    <row r="3729" customFormat="false" ht="13.5" hidden="false" customHeight="false" outlineLevel="0" collapsed="false">
      <c r="A3729" s="1" t="n">
        <f aca="false">A3728+$A$7</f>
        <v>34.8145956607473</v>
      </c>
      <c r="B3729" s="1" t="n">
        <f aca="false">D3729-$A$7*0.5*(F3728-H3728)</f>
        <v>0.247351885456468</v>
      </c>
      <c r="C3729" s="1" t="n">
        <f aca="false">E3729-$A$7*0.5*(G3728-I3728)</f>
        <v>-0.0703962406718254</v>
      </c>
      <c r="D3729" s="1" t="n">
        <f aca="false">B3728+$A$7*F3728</f>
        <v>0.247352025740867</v>
      </c>
      <c r="E3729" s="1" t="n">
        <f aca="false">C3728+$A$7*G3728</f>
        <v>-0.0704305481654076</v>
      </c>
      <c r="F3729" s="1" t="n">
        <f aca="false">C3729</f>
        <v>-0.0703962406718254</v>
      </c>
      <c r="G3729" s="1" t="n">
        <f aca="false">(-C3729*$J$4/$J$5)-(B3729/($J$5*$J$6))+K3729/$J$5</f>
        <v>-0.241519871495907</v>
      </c>
      <c r="H3729" s="1" t="n">
        <f aca="false">E3729</f>
        <v>-0.0704305481654076</v>
      </c>
      <c r="I3729" s="1" t="n">
        <f aca="false">(-E3729*$J$4/$J$5)-(D3729/($J$5*$J$6))+M3729/$J$5</f>
        <v>-0.233265916107786</v>
      </c>
      <c r="K3729" s="1" t="n">
        <f aca="false">$J$7*SIN($J$8*A3729)</f>
        <v>-0.0824723417380403</v>
      </c>
    </row>
    <row r="3730" customFormat="false" ht="13.5" hidden="false" customHeight="false" outlineLevel="0" collapsed="false">
      <c r="A3730" s="1" t="n">
        <f aca="false">A3729+$A$7</f>
        <v>34.8239644970393</v>
      </c>
      <c r="B3730" s="1" t="n">
        <f aca="false">D3730-$A$7*0.5*(F3729-H3729)</f>
        <v>0.246692193891402</v>
      </c>
      <c r="C3730" s="1" t="n">
        <f aca="false">E3730-$A$7*0.5*(G3729-I3729)</f>
        <v>-0.0726203358307185</v>
      </c>
      <c r="D3730" s="1" t="n">
        <f aca="false">B3729+$A$7*F3729</f>
        <v>0.246692354602047</v>
      </c>
      <c r="E3730" s="1" t="n">
        <f aca="false">C3729+$A$7*G3729</f>
        <v>-0.0726590008091145</v>
      </c>
      <c r="F3730" s="1" t="n">
        <f aca="false">C3730</f>
        <v>-0.0726203358307185</v>
      </c>
      <c r="G3730" s="1" t="n">
        <f aca="false">(-C3730*$J$4/$J$5)-(B3730/($J$5*$J$6))+K3730/$J$5</f>
        <v>-0.24134400092385</v>
      </c>
      <c r="H3730" s="1" t="n">
        <f aca="false">E3730</f>
        <v>-0.0726590008091145</v>
      </c>
      <c r="I3730" s="1" t="n">
        <f aca="false">(-E3730*$J$4/$J$5)-(D3730/($J$5*$J$6))+M3730/$J$5</f>
        <v>-0.232160554440225</v>
      </c>
      <c r="K3730" s="1" t="n">
        <f aca="false">$J$7*SIN($J$8*A3730)</f>
        <v>-0.0917587419859132</v>
      </c>
    </row>
    <row r="3731" customFormat="false" ht="13.5" hidden="false" customHeight="false" outlineLevel="0" collapsed="false">
      <c r="A3731" s="1" t="n">
        <f aca="false">A3730+$A$7</f>
        <v>34.8333333333312</v>
      </c>
      <c r="B3731" s="1" t="n">
        <f aca="false">D3731-$A$7*0.5*(F3730-H3730)</f>
        <v>0.246011644730614</v>
      </c>
      <c r="C3731" s="1" t="n">
        <f aca="false">E3731-$A$7*0.5*(G3730-I3730)</f>
        <v>-0.074838429162059</v>
      </c>
      <c r="D3731" s="1" t="n">
        <f aca="false">B3730+$A$7*F3730</f>
        <v>0.24601182585354</v>
      </c>
      <c r="E3731" s="1" t="n">
        <f aca="false">C3730+$A$7*G3730</f>
        <v>-0.0748814482654094</v>
      </c>
      <c r="F3731" s="1" t="n">
        <f aca="false">C3731</f>
        <v>-0.074838429162059</v>
      </c>
      <c r="G3731" s="1" t="n">
        <f aca="false">(-C3731*$J$4/$J$5)-(B3731/($J$5*$J$6))+K3731/$J$5</f>
        <v>-0.241147675768271</v>
      </c>
      <c r="H3731" s="1" t="n">
        <f aca="false">E3731</f>
        <v>-0.0748814482654094</v>
      </c>
      <c r="I3731" s="1" t="n">
        <f aca="false">(-E3731*$J$4/$J$5)-(D3731/($J$5*$J$6))+M3731/$J$5</f>
        <v>-0.231035536200458</v>
      </c>
      <c r="K3731" s="1" t="n">
        <f aca="false">$J$7*SIN($J$8*A3731)</f>
        <v>-0.101037168700694</v>
      </c>
    </row>
    <row r="3732" customFormat="false" ht="13.5" hidden="false" customHeight="false" outlineLevel="0" collapsed="false">
      <c r="A3732" s="1" t="n">
        <f aca="false">A3731+$A$7</f>
        <v>34.8427021696231</v>
      </c>
      <c r="B3732" s="1" t="n">
        <f aca="false">D3732-$A$7*0.5*(F3731-H3731)</f>
        <v>0.245310294219982</v>
      </c>
      <c r="C3732" s="1" t="n">
        <f aca="false">E3732-$A$7*0.5*(G3731-I3731)</f>
        <v>-0.0770503327684214</v>
      </c>
      <c r="D3732" s="1" t="n">
        <f aca="false">B3731+$A$7*F3731</f>
        <v>0.245310495739451</v>
      </c>
      <c r="E3732" s="1" t="n">
        <f aca="false">C3731+$A$7*G3731</f>
        <v>-0.0770977022585073</v>
      </c>
      <c r="F3732" s="1" t="n">
        <f aca="false">C3732</f>
        <v>-0.0770503327684214</v>
      </c>
      <c r="G3732" s="1" t="n">
        <f aca="false">(-C3732*$J$4/$J$5)-(B3732/($J$5*$J$6))+K3732/$J$5</f>
        <v>-0.240930909228058</v>
      </c>
      <c r="H3732" s="1" t="n">
        <f aca="false">E3732</f>
        <v>-0.0770977022585073</v>
      </c>
      <c r="I3732" s="1" t="n">
        <f aca="false">(-E3732*$J$4/$J$5)-(D3732/($J$5*$J$6))+M3732/$J$5</f>
        <v>-0.229890955287749</v>
      </c>
      <c r="K3732" s="1" t="n">
        <f aca="false">$J$7*SIN($J$8*A3732)</f>
        <v>-0.110306815617603</v>
      </c>
    </row>
    <row r="3733" customFormat="false" ht="13.5" hidden="false" customHeight="false" outlineLevel="0" collapsed="false">
      <c r="A3733" s="1" t="n">
        <f aca="false">A3732+$A$7</f>
        <v>34.852071005915</v>
      </c>
      <c r="B3733" s="1" t="n">
        <f aca="false">D3733-$A$7*0.5*(F3732-H3732)</f>
        <v>0.244588200367538</v>
      </c>
      <c r="C3733" s="1" t="n">
        <f aca="false">E3733-$A$7*0.5*(G3732-I3732)</f>
        <v>-0.0792558592540724</v>
      </c>
      <c r="D3733" s="1" t="n">
        <f aca="false">B3732+$A$7*F3732</f>
        <v>0.244588422266037</v>
      </c>
      <c r="E3733" s="1" t="n">
        <f aca="false">C3732+$A$7*G3732</f>
        <v>-0.0793075750146409</v>
      </c>
      <c r="F3733" s="1" t="n">
        <f aca="false">C3733</f>
        <v>-0.0792558592540724</v>
      </c>
      <c r="G3733" s="1" t="n">
        <f aca="false">(-C3733*$J$4/$J$5)-(B3733/($J$5*$J$6))+K3733/$J$5</f>
        <v>-0.240693716240202</v>
      </c>
      <c r="H3733" s="1" t="n">
        <f aca="false">E3733</f>
        <v>-0.0793075750146409</v>
      </c>
      <c r="I3733" s="1" t="n">
        <f aca="false">(-E3733*$J$4/$J$5)-(D3733/($J$5*$J$6))+M3733/$J$5</f>
        <v>-0.228726907263109</v>
      </c>
      <c r="K3733" s="1" t="n">
        <f aca="false">$J$7*SIN($J$8*A3733)</f>
        <v>-0.119566877234778</v>
      </c>
    </row>
    <row r="3734" customFormat="false" ht="13.5" hidden="false" customHeight="false" outlineLevel="0" collapsed="false">
      <c r="A3734" s="1" t="n">
        <f aca="false">A3733+$A$7</f>
        <v>34.8614398422069</v>
      </c>
      <c r="B3734" s="1" t="n">
        <f aca="false">D3734-$A$7*0.5*(F3733-H3733)</f>
        <v>0.243845422938765</v>
      </c>
      <c r="C3734" s="1" t="n">
        <f aca="false">E3734-$A$7*0.5*(G3733-I3733)</f>
        <v>-0.0814548217408976</v>
      </c>
      <c r="D3734" s="1" t="n">
        <f aca="false">B3733+$A$7*F3733</f>
        <v>0.243845665197012</v>
      </c>
      <c r="E3734" s="1" t="n">
        <f aca="false">C3733+$A$7*G3733</f>
        <v>-0.0815108792780191</v>
      </c>
      <c r="F3734" s="1" t="n">
        <f aca="false">C3734</f>
        <v>-0.0814548217408976</v>
      </c>
      <c r="G3734" s="1" t="n">
        <f aca="false">(-C3734*$J$4/$J$5)-(B3734/($J$5*$J$6))+K3734/$J$5</f>
        <v>-0.240436113478916</v>
      </c>
      <c r="H3734" s="1" t="n">
        <f aca="false">E3734</f>
        <v>-0.0815108792780191</v>
      </c>
      <c r="I3734" s="1" t="n">
        <f aca="false">(-E3734*$J$4/$J$5)-(D3734/($J$5*$J$6))+M3734/$J$5</f>
        <v>-0.227543489341408</v>
      </c>
      <c r="K3734" s="1" t="n">
        <f aca="false">$J$7*SIN($J$8*A3734)</f>
        <v>-0.128816548883304</v>
      </c>
    </row>
    <row r="3735" customFormat="false" ht="13.5" hidden="false" customHeight="false" outlineLevel="0" collapsed="false">
      <c r="A3735" s="1" t="n">
        <f aca="false">A3734+$A$7</f>
        <v>34.8708086784988</v>
      </c>
      <c r="B3735" s="1" t="n">
        <f aca="false">D3735-$A$7*0.5*(F3734-H3734)</f>
        <v>0.243082023451743</v>
      </c>
      <c r="C3735" s="1" t="n">
        <f aca="false">E3735-$A$7*0.5*(G3734-I3734)</f>
        <v>-0.0836470338842867</v>
      </c>
      <c r="D3735" s="1" t="n">
        <f aca="false">B3734+$A$7*F3734</f>
        <v>0.243082286048687</v>
      </c>
      <c r="E3735" s="1" t="n">
        <f aca="false">C3734+$A$7*G3734</f>
        <v>-0.0837074283267454</v>
      </c>
      <c r="F3735" s="1" t="n">
        <f aca="false">C3735</f>
        <v>-0.0836470338842867</v>
      </c>
      <c r="G3735" s="1" t="n">
        <f aca="false">(-C3735*$J$4/$J$5)-(B3735/($J$5*$J$6))+K3735/$J$5</f>
        <v>-0.240158119354598</v>
      </c>
      <c r="H3735" s="1" t="n">
        <f aca="false">E3735</f>
        <v>-0.0837074283267454</v>
      </c>
      <c r="I3735" s="1" t="n">
        <f aca="false">(-E3735*$J$4/$J$5)-(D3735/($J$5*$J$6))+M3735/$J$5</f>
        <v>-0.226340800383338</v>
      </c>
      <c r="K3735" s="1" t="n">
        <f aca="false">$J$7*SIN($J$8*A3735)</f>
        <v>-0.138055026797125</v>
      </c>
    </row>
    <row r="3736" customFormat="false" ht="13.5" hidden="false" customHeight="false" outlineLevel="0" collapsed="false">
      <c r="A3736" s="1" t="n">
        <f aca="false">A3735+$A$7</f>
        <v>34.8801775147907</v>
      </c>
      <c r="B3736" s="1" t="n">
        <f aca="false">D3736-$A$7*0.5*(F3735-H3735)</f>
        <v>0.242298065172155</v>
      </c>
      <c r="C3736" s="1" t="n">
        <f aca="false">E3736-$A$7*0.5*(G3735-I3735)</f>
        <v>-0.0858323098889762</v>
      </c>
      <c r="D3736" s="1" t="n">
        <f aca="false">B3735+$A$7*F3735</f>
        <v>0.242298348084977</v>
      </c>
      <c r="E3736" s="1" t="n">
        <f aca="false">C3735+$A$7*G3735</f>
        <v>-0.0858970359886937</v>
      </c>
      <c r="F3736" s="1" t="n">
        <f aca="false">C3736</f>
        <v>-0.0858323098889762</v>
      </c>
      <c r="G3736" s="1" t="n">
        <f aca="false">(-C3736*$J$4/$J$5)-(B3736/($J$5*$J$6))+K3736/$J$5</f>
        <v>-0.239859754012646</v>
      </c>
      <c r="H3736" s="1" t="n">
        <f aca="false">E3736</f>
        <v>-0.0858970359886937</v>
      </c>
      <c r="I3736" s="1" t="n">
        <f aca="false">(-E3736*$J$4/$J$5)-(D3736/($J$5*$J$6))+M3736/$J$5</f>
        <v>-0.225118940887239</v>
      </c>
      <c r="K3736" s="1" t="n">
        <f aca="false">$J$7*SIN($J$8*A3736)</f>
        <v>-0.14728150818286</v>
      </c>
    </row>
    <row r="3737" customFormat="false" ht="13.5" hidden="false" customHeight="false" outlineLevel="0" collapsed="false">
      <c r="A3737" s="1" t="n">
        <f aca="false">A3736+$A$7</f>
        <v>34.8895463510826</v>
      </c>
      <c r="B3737" s="1" t="n">
        <f aca="false">D3737-$A$7*0.5*(F3736-H3736)</f>
        <v>0.241493613108133</v>
      </c>
      <c r="C3737" s="1" t="n">
        <f aca="false">E3737-$A$7*0.5*(G3736-I3736)</f>
        <v>-0.0880104645248485</v>
      </c>
      <c r="D3737" s="1" t="n">
        <f aca="false">B3736+$A$7*F3736</f>
        <v>0.241493916312249</v>
      </c>
      <c r="E3737" s="1" t="n">
        <f aca="false">C3736+$A$7*G3736</f>
        <v>-0.0880795166573393</v>
      </c>
      <c r="F3737" s="1" t="n">
        <f aca="false">C3737</f>
        <v>-0.0880104645248485</v>
      </c>
      <c r="G3737" s="1" t="n">
        <f aca="false">(-C3737*$J$4/$J$5)-(B3737/($J$5*$J$6))+K3737/$J$5</f>
        <v>-0.239541039332124</v>
      </c>
      <c r="H3737" s="1" t="n">
        <f aca="false">E3737</f>
        <v>-0.0880795166573393</v>
      </c>
      <c r="I3737" s="1" t="n">
        <f aca="false">(-E3737*$J$4/$J$5)-(D3737/($J$5*$J$6))+M3737/$J$5</f>
        <v>-0.223878012980781</v>
      </c>
      <c r="K3737" s="1" t="n">
        <f aca="false">$J$7*SIN($J$8*A3737)</f>
        <v>-0.156495191289615</v>
      </c>
    </row>
    <row r="3738" customFormat="false" ht="13.5" hidden="false" customHeight="false" outlineLevel="0" collapsed="false">
      <c r="A3738" s="1" t="n">
        <f aca="false">A3737+$A$7</f>
        <v>34.8989151873746</v>
      </c>
      <c r="B3738" s="1" t="n">
        <f aca="false">D3738-$A$7*0.5*(F3737-H3737)</f>
        <v>0.240668734004962</v>
      </c>
      <c r="C3738" s="1" t="n">
        <f aca="false">E3738-$A$7*0.5*(G3737-I3737)</f>
        <v>-0.090181313142685</v>
      </c>
      <c r="D3738" s="1" t="n">
        <f aca="false">B3737+$A$7*F3737</f>
        <v>0.240669057474024</v>
      </c>
      <c r="E3738" s="1" t="n">
        <f aca="false">C3737+$A$7*G3737</f>
        <v>-0.0902546853075459</v>
      </c>
      <c r="F3738" s="1" t="n">
        <f aca="false">C3738</f>
        <v>-0.090181313142685</v>
      </c>
      <c r="G3738" s="1" t="n">
        <f aca="false">(-C3738*$J$4/$J$5)-(B3738/($J$5*$J$6))+K3738/$J$5</f>
        <v>-0.239201998924284</v>
      </c>
      <c r="H3738" s="1" t="n">
        <f aca="false">E3738</f>
        <v>-0.0902546853075459</v>
      </c>
      <c r="I3738" s="1" t="n">
        <f aca="false">(-E3738*$J$4/$J$5)-(D3738/($J$5*$J$6))+M3738/$J$5</f>
        <v>-0.222618120412515</v>
      </c>
      <c r="K3738" s="1" t="n">
        <f aca="false">$J$7*SIN($J$8*A3738)</f>
        <v>-0.165695275478598</v>
      </c>
    </row>
    <row r="3739" customFormat="false" ht="13.5" hidden="false" customHeight="false" outlineLevel="0" collapsed="false">
      <c r="A3739" s="1" t="n">
        <f aca="false">A3738+$A$7</f>
        <v>34.9082840236665</v>
      </c>
      <c r="B3739" s="1" t="n">
        <f aca="false">D3739-$A$7*0.5*(F3738-H3738)</f>
        <v>0.239823496339637</v>
      </c>
      <c r="C3739" s="1" t="n">
        <f aca="false">E3739-$A$7*0.5*(G3738-I3738)</f>
        <v>-0.0923446716898742</v>
      </c>
      <c r="D3739" s="1" t="n">
        <f aca="false">B3738+$A$7*F3738</f>
        <v>0.239823840045538</v>
      </c>
      <c r="E3739" s="1" t="n">
        <f aca="false">C3738+$A$7*G3738</f>
        <v>-0.0924223575113051</v>
      </c>
      <c r="F3739" s="1" t="n">
        <f aca="false">C3739</f>
        <v>-0.0923446716898742</v>
      </c>
      <c r="G3739" s="1" t="n">
        <f aca="false">(-C3739*$J$4/$J$5)-(B3739/($J$5*$J$6))+K3739/$J$5</f>
        <v>-0.238842658130936</v>
      </c>
      <c r="H3739" s="1" t="n">
        <f aca="false">E3739</f>
        <v>-0.0924223575113051</v>
      </c>
      <c r="I3739" s="1" t="n">
        <f aca="false">(-E3739*$J$4/$J$5)-(D3739/($J$5*$J$6))+M3739/$J$5</f>
        <v>-0.221339368543277</v>
      </c>
      <c r="K3739" s="1" t="n">
        <f aca="false">$J$7*SIN($J$8*A3739)</f>
        <v>-0.174880961292737</v>
      </c>
    </row>
    <row r="3740" customFormat="false" ht="13.5" hidden="false" customHeight="false" outlineLevel="0" collapsed="false">
      <c r="A3740" s="1" t="n">
        <f aca="false">A3739+$A$7</f>
        <v>34.9176528599584</v>
      </c>
      <c r="B3740" s="1" t="n">
        <f aca="false">D3740-$A$7*0.5*(F3739-H3739)</f>
        <v>0.238957970315273</v>
      </c>
      <c r="C3740" s="1" t="n">
        <f aca="false">E3740-$A$7*0.5*(G3739-I3739)</f>
        <v>-0.09450035672607</v>
      </c>
      <c r="D3740" s="1" t="n">
        <f aca="false">B3739+$A$7*F3739</f>
        <v>0.238958334228145</v>
      </c>
      <c r="E3740" s="1" t="n">
        <f aca="false">C3739+$A$7*G3739</f>
        <v>-0.0945823494534283</v>
      </c>
      <c r="F3740" s="1" t="n">
        <f aca="false">C3740</f>
        <v>-0.09450035672607</v>
      </c>
      <c r="G3740" s="1" t="n">
        <f aca="false">(-C3740*$J$4/$J$5)-(B3740/($J$5*$J$6))+K3740/$J$5</f>
        <v>-0.238463044022672</v>
      </c>
      <c r="H3740" s="1" t="n">
        <f aca="false">E3740</f>
        <v>-0.0945823494534283</v>
      </c>
      <c r="I3740" s="1" t="n">
        <f aca="false">(-E3740*$J$4/$J$5)-(D3740/($J$5*$J$6))+M3740/$J$5</f>
        <v>-0.220041864337459</v>
      </c>
      <c r="K3740" s="1" t="n">
        <f aca="false">$J$7*SIN($J$8*A3740)</f>
        <v>-0.184051450526134</v>
      </c>
    </row>
    <row r="3741" customFormat="false" ht="13.5" hidden="false" customHeight="false" outlineLevel="0" collapsed="false">
      <c r="A3741" s="1" t="n">
        <f aca="false">A3740+$A$7</f>
        <v>34.9270216962503</v>
      </c>
      <c r="B3741" s="1" t="n">
        <f aca="false">D3741-$A$7*0.5*(F3740-H3740)</f>
        <v>0.238072227855359</v>
      </c>
      <c r="C3741" s="1" t="n">
        <f aca="false">E3741-$A$7*0.5*(G3740-I3740)</f>
        <v>-0.0966481854388023</v>
      </c>
      <c r="D3741" s="1" t="n">
        <f aca="false">B3740+$A$7*F3740</f>
        <v>0.238072611943579</v>
      </c>
      <c r="E3741" s="1" t="n">
        <f aca="false">C3740+$A$7*G3740</f>
        <v>-0.0967344779471897</v>
      </c>
      <c r="F3741" s="1" t="n">
        <f aca="false">C3741</f>
        <v>-0.0966481854388023</v>
      </c>
      <c r="G3741" s="1" t="n">
        <f aca="false">(-C3741*$J$4/$J$5)-(B3741/($J$5*$J$6))+K3741/$J$5</f>
        <v>-0.238063185396939</v>
      </c>
      <c r="H3741" s="1" t="n">
        <f aca="false">E3741</f>
        <v>-0.0967344779471897</v>
      </c>
      <c r="I3741" s="1" t="n">
        <f aca="false">(-E3741*$J$4/$J$5)-(D3741/($J$5*$J$6))+M3741/$J$5</f>
        <v>-0.218725716354141</v>
      </c>
      <c r="K3741" s="1" t="n">
        <f aca="false">$J$7*SIN($J$8*A3741)</f>
        <v>-0.193205946293401</v>
      </c>
    </row>
    <row r="3742" customFormat="false" ht="13.5" hidden="false" customHeight="false" outlineLevel="0" collapsed="false">
      <c r="A3742" s="1" t="n">
        <f aca="false">A3741+$A$7</f>
        <v>34.9363905325422</v>
      </c>
      <c r="B3742" s="1" t="n">
        <f aca="false">D3742-$A$7*0.5*(F3741-H3741)</f>
        <v>0.23716634259788</v>
      </c>
      <c r="C3742" s="1" t="n">
        <f aca="false">E3742-$A$7*0.5*(G3741-I3741)</f>
        <v>-0.0987879756590367</v>
      </c>
      <c r="D3742" s="1" t="n">
        <f aca="false">B3741+$A$7*F3741</f>
        <v>0.237166746828073</v>
      </c>
      <c r="E3742" s="1" t="n">
        <f aca="false">C3741+$A$7*G3741</f>
        <v>-0.0988785604499176</v>
      </c>
      <c r="F3742" s="1" t="n">
        <f aca="false">C3742</f>
        <v>-0.0987879756590367</v>
      </c>
      <c r="G3742" s="1" t="n">
        <f aca="false">(-C3742*$J$4/$J$5)-(B3742/($J$5*$J$6))+K3742/$J$5</f>
        <v>-0.237643112775968</v>
      </c>
      <c r="H3742" s="1" t="n">
        <f aca="false">E3742</f>
        <v>-0.0988785604499176</v>
      </c>
      <c r="I3742" s="1" t="n">
        <f aca="false">(-E3742*$J$4/$J$5)-(D3742/($J$5*$J$6))+M3742/$J$5</f>
        <v>-0.217391034738089</v>
      </c>
      <c r="K3742" s="1" t="n">
        <f aca="false">$J$7*SIN($J$8*A3742)</f>
        <v>-0.20234365309895</v>
      </c>
    </row>
    <row r="3743" customFormat="false" ht="13.5" hidden="false" customHeight="false" outlineLevel="0" collapsed="false">
      <c r="A3743" s="1" t="n">
        <f aca="false">A3742+$A$7</f>
        <v>34.9457593688341</v>
      </c>
      <c r="B3743" s="1" t="n">
        <f aca="false">D3743-$A$7*0.5*(F3742-H3742)</f>
        <v>0.236240389889283</v>
      </c>
      <c r="C3743" s="1" t="n">
        <f aca="false">E3743-$A$7*0.5*(G3742-I3742)</f>
        <v>-0.100919545876681</v>
      </c>
      <c r="D3743" s="1" t="n">
        <f aca="false">B3742+$A$7*F3742</f>
        <v>0.236240814226321</v>
      </c>
      <c r="E3743" s="1" t="n">
        <f aca="false">C3742+$A$7*G3742</f>
        <v>-0.101014415078535</v>
      </c>
      <c r="F3743" s="1" t="n">
        <f aca="false">C3743</f>
        <v>-0.100919545876681</v>
      </c>
      <c r="G3743" s="1" t="n">
        <f aca="false">(-C3743*$J$4/$J$5)-(B3743/($J$5*$J$6))+K3743/$J$5</f>
        <v>-0.237202858404557</v>
      </c>
      <c r="H3743" s="1" t="n">
        <f aca="false">E3743</f>
        <v>-0.101014415078535</v>
      </c>
      <c r="I3743" s="1" t="n">
        <f aca="false">(-E3743*$J$4/$J$5)-(D3743/($J$5*$J$6))+M3743/$J$5</f>
        <v>-0.216037931210614</v>
      </c>
      <c r="K3743" s="1" t="n">
        <f aca="false">$J$7*SIN($J$8*A3743)</f>
        <v>-0.211463776906101</v>
      </c>
    </row>
    <row r="3744" customFormat="false" ht="13.5" hidden="false" customHeight="false" outlineLevel="0" collapsed="false">
      <c r="A3744" s="1" t="n">
        <f aca="false">A3743+$A$7</f>
        <v>34.955128205126</v>
      </c>
      <c r="B3744" s="1" t="n">
        <f aca="false">D3744-$A$7*0.5*(F3743-H3743)</f>
        <v>0.2352944467783</v>
      </c>
      <c r="C3744" s="1" t="n">
        <f aca="false">E3744-$A$7*0.5*(G3743-I3743)</f>
        <v>-0.103042715256042</v>
      </c>
      <c r="D3744" s="1" t="n">
        <f aca="false">B3743+$A$7*F3743</f>
        <v>0.23529489118531</v>
      </c>
      <c r="E3744" s="1" t="n">
        <f aca="false">C3743+$A$7*G3743</f>
        <v>-0.103141860625048</v>
      </c>
      <c r="F3744" s="1" t="n">
        <f aca="false">C3744</f>
        <v>-0.103042715256042</v>
      </c>
      <c r="G3744" s="1" t="n">
        <f aca="false">(-C3744*$J$4/$J$5)-(B3744/($J$5*$J$6))+K3744/$J$5</f>
        <v>-0.236742456247697</v>
      </c>
      <c r="H3744" s="1" t="n">
        <f aca="false">E3744</f>
        <v>-0.103141860625048</v>
      </c>
      <c r="I3744" s="1" t="n">
        <f aca="false">(-E3744*$J$4/$J$5)-(D3744/($J$5*$J$6))+M3744/$J$5</f>
        <v>-0.214666519060301</v>
      </c>
      <c r="K3744" s="1" t="n">
        <f aca="false">$J$7*SIN($J$8*A3744)</f>
        <v>-0.220565525206057</v>
      </c>
    </row>
    <row r="3745" customFormat="false" ht="13.5" hidden="false" customHeight="false" outlineLevel="0" collapsed="false">
      <c r="A3745" s="1" t="n">
        <f aca="false">A3744+$A$7</f>
        <v>34.9644970414179</v>
      </c>
      <c r="B3745" s="1" t="n">
        <f aca="false">D3745-$A$7*0.5*(F3744-H3744)</f>
        <v>0.234328592009626</v>
      </c>
      <c r="C3745" s="1" t="n">
        <f aca="false">E3745-$A$7*0.5*(G3744-I3744)</f>
        <v>-0.105157303651223</v>
      </c>
      <c r="D3745" s="1" t="n">
        <f aca="false">B3744+$A$7*F3744</f>
        <v>0.234329056447992</v>
      </c>
      <c r="E3745" s="1" t="n">
        <f aca="false">C3744+$A$7*G3744</f>
        <v>-0.105260716571973</v>
      </c>
      <c r="F3745" s="1" t="n">
        <f aca="false">C3745</f>
        <v>-0.105157303651223</v>
      </c>
      <c r="G3745" s="1" t="n">
        <f aca="false">(-C3745*$J$4/$J$5)-(B3745/($J$5*$J$6))+K3745/$J$5</f>
        <v>-0.236261941988063</v>
      </c>
      <c r="H3745" s="1" t="n">
        <f aca="false">E3745</f>
        <v>-0.105260716571973</v>
      </c>
      <c r="I3745" s="1" t="n">
        <f aca="false">(-E3745*$J$4/$J$5)-(D3745/($J$5*$J$6))+M3745/$J$5</f>
        <v>-0.213276913133597</v>
      </c>
      <c r="K3745" s="1" t="n">
        <f aca="false">$J$7*SIN($J$8*A3745)</f>
        <v>-0.229648107086812</v>
      </c>
    </row>
    <row r="3746" customFormat="false" ht="13.5" hidden="false" customHeight="false" outlineLevel="0" collapsed="false">
      <c r="A3746" s="1" t="n">
        <f aca="false">A3745+$A$7</f>
        <v>34.9738658777099</v>
      </c>
      <c r="B3746" s="1" t="n">
        <f aca="false">D3746-$A$7*0.5*(F3745-H3745)</f>
        <v>0.233342906017456</v>
      </c>
      <c r="C3746" s="1" t="n">
        <f aca="false">E3746-$A$7*0.5*(G3745-I3745)</f>
        <v>-0.107263131621467</v>
      </c>
      <c r="D3746" s="1" t="n">
        <f aca="false">B3745+$A$7*F3745</f>
        <v>0.233343390446819</v>
      </c>
      <c r="E3746" s="1" t="n">
        <f aca="false">C3745+$A$7*G3745</f>
        <v>-0.107370803107719</v>
      </c>
      <c r="F3746" s="1" t="n">
        <f aca="false">C3746</f>
        <v>-0.107263131621467</v>
      </c>
      <c r="G3746" s="1" t="n">
        <f aca="false">(-C3746*$J$4/$J$5)-(B3746/($J$5*$J$6))+K3746/$J$5</f>
        <v>-0.235761353023349</v>
      </c>
      <c r="H3746" s="1" t="n">
        <f aca="false">E3746</f>
        <v>-0.107370803107719</v>
      </c>
      <c r="I3746" s="1" t="n">
        <f aca="false">(-E3746*$J$4/$J$5)-(D3746/($J$5*$J$6))+M3746/$J$5</f>
        <v>-0.211869229825275</v>
      </c>
      <c r="K3746" s="1" t="n">
        <f aca="false">$J$7*SIN($J$8*A3746)</f>
        <v>-0.238710733301859</v>
      </c>
    </row>
    <row r="3747" customFormat="false" ht="13.5" hidden="false" customHeight="false" outlineLevel="0" collapsed="false">
      <c r="A3747" s="1" t="n">
        <f aca="false">A3746+$A$7</f>
        <v>34.9832347140018</v>
      </c>
      <c r="B3747" s="1" t="n">
        <f aca="false">D3747-$A$7*0.5*(F3746-H3746)</f>
        <v>0.232337470918873</v>
      </c>
      <c r="C3747" s="1" t="n">
        <f aca="false">E3747-$A$7*0.5*(G3746-I3746)</f>
        <v>-0.109360020446449</v>
      </c>
      <c r="D3747" s="1" t="n">
        <f aca="false">B3746+$A$7*F3746</f>
        <v>0.232337975297137</v>
      </c>
      <c r="E3747" s="1" t="n">
        <f aca="false">C3746+$A$7*G3746</f>
        <v>-0.109471941141903</v>
      </c>
      <c r="F3747" s="1" t="n">
        <f aca="false">C3747</f>
        <v>-0.109360020446449</v>
      </c>
      <c r="G3747" s="1" t="n">
        <f aca="false">(-C3747*$J$4/$J$5)-(B3747/($J$5*$J$6))+K3747/$J$5</f>
        <v>-0.235240728463458</v>
      </c>
      <c r="H3747" s="1" t="n">
        <f aca="false">E3747</f>
        <v>-0.109471941141903</v>
      </c>
      <c r="I3747" s="1" t="n">
        <f aca="false">(-E3747*$J$4/$J$5)-(D3747/($J$5*$J$6))+M3747/$J$5</f>
        <v>-0.210443587068756</v>
      </c>
      <c r="K3747" s="1" t="n">
        <f aca="false">$J$7*SIN($J$8*A3747)</f>
        <v>-0.247752616338753</v>
      </c>
    </row>
    <row r="3748" customFormat="false" ht="13.5" hidden="false" customHeight="false" outlineLevel="0" collapsed="false">
      <c r="A3748" s="1" t="n">
        <f aca="false">A3747+$A$7</f>
        <v>34.9926035502937</v>
      </c>
      <c r="B3748" s="1" t="n">
        <f aca="false">D3748-$A$7*0.5*(F3747-H3747)</f>
        <v>0.231312370507093</v>
      </c>
      <c r="C3748" s="1" t="n">
        <f aca="false">E3748-$A$7*0.5*(G3747-I3747)</f>
        <v>-0.111447792141496</v>
      </c>
      <c r="D3748" s="1" t="n">
        <f aca="false">B3747+$A$7*F3747</f>
        <v>0.23131289479043</v>
      </c>
      <c r="E3748" s="1" t="n">
        <f aca="false">C3747+$A$7*G3747</f>
        <v>-0.111563952320613</v>
      </c>
      <c r="F3748" s="1" t="n">
        <f aca="false">C3748</f>
        <v>-0.111447792141496</v>
      </c>
      <c r="G3748" s="1" t="n">
        <f aca="false">(-C3748*$J$4/$J$5)-(B3748/($J$5*$J$6))+K3748/$J$5</f>
        <v>-0.234700109127553</v>
      </c>
      <c r="H3748" s="1" t="n">
        <f aca="false">E3748</f>
        <v>-0.111563952320613</v>
      </c>
      <c r="I3748" s="1" t="n">
        <f aca="false">(-E3748*$J$4/$J$5)-(D3748/($J$5*$J$6))+M3748/$J$5</f>
        <v>-0.209000104326307</v>
      </c>
      <c r="K3748" s="1" t="n">
        <f aca="false">$J$7*SIN($J$8*A3748)</f>
        <v>-0.25677297048759</v>
      </c>
    </row>
    <row r="3749" customFormat="false" ht="13.5" hidden="false" customHeight="false" outlineLevel="0" collapsed="false">
      <c r="A3749" s="1" t="n">
        <f aca="false">A3748+$A$7</f>
        <v>35.0019723865856</v>
      </c>
      <c r="B3749" s="1" t="n">
        <f aca="false">D3749-$A$7*0.5*(F3748-H3748)</f>
        <v>0.230267690244573</v>
      </c>
      <c r="C3749" s="1" t="n">
        <f aca="false">E3749-$A$7*0.5*(G3748-I3748)</f>
        <v>-0.113526269472764</v>
      </c>
      <c r="D3749" s="1" t="n">
        <f aca="false">B3748+$A$7*F3748</f>
        <v>0.230268234387424</v>
      </c>
      <c r="E3749" s="1" t="n">
        <f aca="false">C3748+$A$7*G3748</f>
        <v>-0.113646659041606</v>
      </c>
      <c r="F3749" s="1" t="n">
        <f aca="false">C3749</f>
        <v>-0.113526269472764</v>
      </c>
      <c r="G3749" s="1" t="n">
        <f aca="false">(-C3749*$J$4/$J$5)-(B3749/($J$5*$J$6))+K3749/$J$5</f>
        <v>-0.234139537540943</v>
      </c>
      <c r="H3749" s="1" t="n">
        <f aca="false">E3749</f>
        <v>-0.113646659041606</v>
      </c>
      <c r="I3749" s="1" t="n">
        <f aca="false">(-E3749*$J$4/$J$5)-(D3749/($J$5*$J$6))+M3749/$J$5</f>
        <v>-0.207538902579103</v>
      </c>
      <c r="K3749" s="1" t="n">
        <f aca="false">$J$7*SIN($J$8*A3749)</f>
        <v>-0.265771011909229</v>
      </c>
    </row>
    <row r="3750" customFormat="false" ht="13.5" hidden="false" customHeight="false" outlineLevel="0" collapsed="false">
      <c r="A3750" s="1" t="n">
        <f aca="false">A3749+$A$7</f>
        <v>35.0113412228775</v>
      </c>
      <c r="B3750" s="1" t="n">
        <f aca="false">D3750-$A$7*0.5*(F3749-H3749)</f>
        <v>0.22920351725597</v>
      </c>
      <c r="C3750" s="1" t="n">
        <f aca="false">E3750-$A$7*0.5*(G3749-I3749)</f>
        <v>-0.11559527597234</v>
      </c>
      <c r="D3750" s="1" t="n">
        <f aca="false">B3749+$A$7*F3749</f>
        <v>0.229204081211051</v>
      </c>
      <c r="E3750" s="1" t="n">
        <f aca="false">C3749+$A$7*G3749</f>
        <v>-0.115719884469449</v>
      </c>
      <c r="F3750" s="1" t="n">
        <f aca="false">C3750</f>
        <v>-0.11559527597234</v>
      </c>
      <c r="G3750" s="1" t="n">
        <f aca="false">(-C3750*$J$4/$J$5)-(B3750/($J$5*$J$6))+K3750/$J$5</f>
        <v>-0.233559057931847</v>
      </c>
      <c r="H3750" s="1" t="n">
        <f aca="false">E3750</f>
        <v>-0.115719884469449</v>
      </c>
      <c r="I3750" s="1" t="n">
        <f aca="false">(-E3750*$J$4/$J$5)-(D3750/($J$5*$J$6))+M3750/$J$5</f>
        <v>-0.206060104317161</v>
      </c>
      <c r="K3750" s="1" t="n">
        <f aca="false">$J$7*SIN($J$8*A3750)</f>
        <v>-0.27474595870345</v>
      </c>
    </row>
    <row r="3751" customFormat="false" ht="13.5" hidden="false" customHeight="false" outlineLevel="0" collapsed="false">
      <c r="A3751" s="1" t="n">
        <f aca="false">A3750+$A$7</f>
        <v>35.0207100591694</v>
      </c>
      <c r="B3751" s="1" t="n">
        <f aca="false">D3751-$A$7*0.5*(F3750-H3750)</f>
        <v>0.228119940320962</v>
      </c>
      <c r="C3751" s="1" t="n">
        <f aca="false">E3751-$A$7*0.5*(G3750-I3750)</f>
        <v>-0.11765463595329</v>
      </c>
      <c r="D3751" s="1" t="n">
        <f aca="false">B3750+$A$7*F3750</f>
        <v>0.228120524039267</v>
      </c>
      <c r="E3751" s="1" t="n">
        <f aca="false">C3750+$A$7*G3750</f>
        <v>-0.117783452550597</v>
      </c>
      <c r="F3751" s="1" t="n">
        <f aca="false">C3751</f>
        <v>-0.11765463595329</v>
      </c>
      <c r="G3751" s="1" t="n">
        <f aca="false">(-C3751*$J$4/$J$5)-(B3751/($J$5*$J$6))+K3751/$J$5</f>
        <v>-0.232958716227992</v>
      </c>
      <c r="H3751" s="1" t="n">
        <f aca="false">E3751</f>
        <v>-0.117783452550597</v>
      </c>
      <c r="I3751" s="1" t="n">
        <f aca="false">(-E3751*$J$4/$J$5)-(D3751/($J$5*$J$6))+M3751/$J$5</f>
        <v>-0.204563833529148</v>
      </c>
      <c r="K3751" s="1" t="n">
        <f aca="false">$J$7*SIN($J$8*A3751)</f>
        <v>-0.283697030976883</v>
      </c>
    </row>
    <row r="3752" customFormat="false" ht="13.5" hidden="false" customHeight="false" outlineLevel="0" collapsed="false">
      <c r="A3752" s="1" t="n">
        <f aca="false">A3751+$A$7</f>
        <v>35.0300788954613</v>
      </c>
      <c r="B3752" s="1" t="n">
        <f aca="false">D3752-$A$7*0.5*(F3751-H3751)</f>
        <v>0.227017049866925</v>
      </c>
      <c r="C3752" s="1" t="n">
        <f aca="false">E3752-$A$7*0.5*(G3751-I3751)</f>
        <v>-0.119704174524637</v>
      </c>
      <c r="D3752" s="1" t="n">
        <f aca="false">B3751+$A$7*F3751</f>
        <v>0.227017653297731</v>
      </c>
      <c r="E3752" s="1" t="n">
        <f aca="false">C3751+$A$7*G3751</f>
        <v>-0.119837188028404</v>
      </c>
      <c r="F3752" s="1" t="n">
        <f aca="false">C3752</f>
        <v>-0.119704174524637</v>
      </c>
      <c r="G3752" s="1" t="n">
        <f aca="false">(-C3752*$J$4/$J$5)-(B3752/($J$5*$J$6))+K3752/$J$5</f>
        <v>-0.232338560053073</v>
      </c>
      <c r="H3752" s="1" t="n">
        <f aca="false">E3752</f>
        <v>-0.119837188028404</v>
      </c>
      <c r="I3752" s="1" t="n">
        <f aca="false">(-E3752*$J$4/$J$5)-(D3752/($J$5*$J$6))+M3752/$J$5</f>
        <v>-0.20305021569205</v>
      </c>
      <c r="K3752" s="1" t="n">
        <f aca="false">$J$7*SIN($J$8*A3752)</f>
        <v>-0.292623450910753</v>
      </c>
    </row>
    <row r="3753" customFormat="false" ht="13.5" hidden="false" customHeight="false" outlineLevel="0" collapsed="false">
      <c r="A3753" s="1" t="n">
        <f aca="false">A3752+$A$7</f>
        <v>35.0394477317532</v>
      </c>
      <c r="B3753" s="1" t="n">
        <f aca="false">D3753-$A$7*0.5*(F3752-H3752)</f>
        <v>0.225894937961474</v>
      </c>
      <c r="C3753" s="1" t="n">
        <f aca="false">E3753-$A$7*0.5*(G3752-I3752)</f>
        <v>-0.121743717606284</v>
      </c>
      <c r="D3753" s="1" t="n">
        <f aca="false">B3752+$A$7*F3752</f>
        <v>0.225895561052345</v>
      </c>
      <c r="E3753" s="1" t="n">
        <f aca="false">C3752+$A$7*G3752</f>
        <v>-0.121880916458073</v>
      </c>
      <c r="F3753" s="1" t="n">
        <f aca="false">C3753</f>
        <v>-0.121743717606284</v>
      </c>
      <c r="G3753" s="1" t="n">
        <f aca="false">(-C3753*$J$4/$J$5)-(B3753/($J$5*$J$6))+K3753/$J$5</f>
        <v>-0.231698638723069</v>
      </c>
      <c r="H3753" s="1" t="n">
        <f aca="false">E3753</f>
        <v>-0.121880916458073</v>
      </c>
      <c r="I3753" s="1" t="n">
        <f aca="false">(-E3753*$J$4/$J$5)-(D3753/($J$5*$J$6))+M3753/$J$5</f>
        <v>-0.20151937776073</v>
      </c>
      <c r="K3753" s="1" t="n">
        <f aca="false">$J$7*SIN($J$8*A3753)</f>
        <v>-0.301524442828513</v>
      </c>
    </row>
    <row r="3754" customFormat="false" ht="13.5" hidden="false" customHeight="false" outlineLevel="0" collapsed="false">
      <c r="A3754" s="1" t="n">
        <f aca="false">A3753+$A$7</f>
        <v>35.0488165680452</v>
      </c>
      <c r="B3754" s="1" t="n">
        <f aca="false">D3754-$A$7*0.5*(F3753-H3753)</f>
        <v>0.224753698304861</v>
      </c>
      <c r="C3754" s="1" t="n">
        <f aca="false">E3754-$A$7*0.5*(G3753-I3753)</f>
        <v>-0.123773091943856</v>
      </c>
      <c r="D3754" s="1" t="n">
        <f aca="false">B3753+$A$7*F3753</f>
        <v>0.224754341001652</v>
      </c>
      <c r="E3754" s="1" t="n">
        <f aca="false">C3753+$A$7*G3753</f>
        <v>-0.123914464221539</v>
      </c>
      <c r="F3754" s="1" t="n">
        <f aca="false">C3754</f>
        <v>-0.123773091943856</v>
      </c>
      <c r="G3754" s="1" t="n">
        <f aca="false">(-C3754*$J$4/$J$5)-(B3754/($J$5*$J$6))+K3754/$J$5</f>
        <v>-0.231039003242413</v>
      </c>
      <c r="H3754" s="1" t="n">
        <f aca="false">E3754</f>
        <v>-0.123914464221539</v>
      </c>
      <c r="I3754" s="1" t="n">
        <f aca="false">(-E3754*$J$4/$J$5)-(D3754/($J$5*$J$6))+M3754/$J$5</f>
        <v>-0.199971448157344</v>
      </c>
      <c r="K3754" s="1" t="n">
        <f aca="false">$J$7*SIN($J$8*A3754)</f>
        <v>-0.310399233263228</v>
      </c>
    </row>
    <row r="3755" customFormat="false" ht="13.5" hidden="false" customHeight="false" outlineLevel="0" collapsed="false">
      <c r="A3755" s="1" t="n">
        <f aca="false">A3754+$A$7</f>
        <v>35.0581854043371</v>
      </c>
      <c r="B3755" s="1" t="n">
        <f aca="false">D3755-$A$7*0.5*(F3754-H3754)</f>
        <v>0.223593426222233</v>
      </c>
      <c r="C3755" s="1" t="n">
        <f aca="false">E3755-$A$7*0.5*(G3754-I3754)</f>
        <v>-0.12579212512349</v>
      </c>
      <c r="D3755" s="1" t="n">
        <f aca="false">B3754+$A$7*F3754</f>
        <v>0.223594088469095</v>
      </c>
      <c r="E3755" s="1" t="n">
        <f aca="false">C3754+$A$7*G3754</f>
        <v>-0.125937658542281</v>
      </c>
      <c r="F3755" s="1" t="n">
        <f aca="false">C3755</f>
        <v>-0.12579212512349</v>
      </c>
      <c r="G3755" s="1" t="n">
        <f aca="false">(-C3755*$J$4/$J$5)-(B3755/($J$5*$J$6))+K3755/$J$5</f>
        <v>-0.230359706300011</v>
      </c>
      <c r="H3755" s="1" t="n">
        <f aca="false">E3755</f>
        <v>-0.125937658542281</v>
      </c>
      <c r="I3755" s="1" t="n">
        <f aca="false">(-E3755*$J$4/$J$5)-(D3755/($J$5*$J$6))+M3755/$J$5</f>
        <v>-0.198406556760639</v>
      </c>
      <c r="K3755" s="1" t="n">
        <f aca="false">$J$7*SIN($J$8*A3755)</f>
        <v>-0.319247051024764</v>
      </c>
    </row>
    <row r="3756" customFormat="false" ht="13.5" hidden="false" customHeight="false" outlineLevel="0" collapsed="false">
      <c r="A3756" s="1" t="n">
        <f aca="false">A3755+$A$7</f>
        <v>35.067554240629</v>
      </c>
      <c r="B3756" s="1" t="n">
        <f aca="false">D3756-$A$7*0.5*(F3755-H3755)</f>
        <v>0.222414218655751</v>
      </c>
      <c r="C3756" s="1" t="n">
        <f aca="false">E3756-$A$7*0.5*(G3755-I3755)</f>
        <v>-0.127800645586545</v>
      </c>
      <c r="D3756" s="1" t="n">
        <f aca="false">B3755+$A$7*F3755</f>
        <v>0.222414900395139</v>
      </c>
      <c r="E3756" s="1" t="n">
        <f aca="false">C3755+$A$7*G3755</f>
        <v>-0.127950327500068</v>
      </c>
      <c r="F3756" s="1" t="n">
        <f aca="false">C3756</f>
        <v>-0.127800645586545</v>
      </c>
      <c r="G3756" s="1" t="n">
        <f aca="false">(-C3756*$J$4/$J$5)-(B3756/($J$5*$J$6))+K3756/$J$5</f>
        <v>-0.229660802265127</v>
      </c>
      <c r="H3756" s="1" t="n">
        <f aca="false">E3756</f>
        <v>-0.127950327500068</v>
      </c>
      <c r="I3756" s="1" t="n">
        <f aca="false">(-E3756*$J$4/$J$5)-(D3756/($J$5*$J$6))+M3756/$J$5</f>
        <v>-0.196824834895125</v>
      </c>
      <c r="K3756" s="1" t="n">
        <f aca="false">$J$7*SIN($J$8*A3756)</f>
        <v>-0.328067127266851</v>
      </c>
    </row>
    <row r="3757" customFormat="false" ht="13.5" hidden="false" customHeight="false" outlineLevel="0" collapsed="false">
      <c r="A3757" s="1" t="n">
        <f aca="false">A3756+$A$7</f>
        <v>35.0769230769209</v>
      </c>
      <c r="B3757" s="1" t="n">
        <f aca="false">D3757-$A$7*0.5*(F3756-H3756)</f>
        <v>0.221216174156578</v>
      </c>
      <c r="C3757" s="1" t="n">
        <f aca="false">E3757-$A$7*0.5*(G3756-I3756)</f>
        <v>-0.129798482644248</v>
      </c>
      <c r="D3757" s="1" t="n">
        <f aca="false">B3756+$A$7*F3756</f>
        <v>0.22121687532925</v>
      </c>
      <c r="E3757" s="1" t="n">
        <f aca="false">C3756+$A$7*G3756</f>
        <v>-0.129952300045636</v>
      </c>
      <c r="F3757" s="1" t="n">
        <f aca="false">C3757</f>
        <v>-0.129798482644248</v>
      </c>
      <c r="G3757" s="1" t="n">
        <f aca="false">(-C3757*$J$4/$J$5)-(B3757/($J$5*$J$6))+K3757/$J$5</f>
        <v>-0.228942347183112</v>
      </c>
      <c r="H3757" s="1" t="n">
        <f aca="false">E3757</f>
        <v>-0.129952300045636</v>
      </c>
      <c r="I3757" s="1" t="n">
        <f aca="false">(-E3757*$J$4/$J$5)-(D3757/($J$5*$J$6))+M3757/$J$5</f>
        <v>-0.195226415320122</v>
      </c>
      <c r="K3757" s="1" t="n">
        <f aca="false">$J$7*SIN($J$8*A3757)</f>
        <v>-0.336858695553841</v>
      </c>
    </row>
    <row r="3758" customFormat="false" ht="13.5" hidden="false" customHeight="false" outlineLevel="0" collapsed="false">
      <c r="A3758" s="1" t="n">
        <f aca="false">A3757+$A$7</f>
        <v>35.0862919132128</v>
      </c>
      <c r="B3758" s="1" t="n">
        <f aca="false">D3758-$A$7*0.5*(F3757-H3757)</f>
        <v>0.219999392876719</v>
      </c>
      <c r="C3758" s="1" t="n">
        <f aca="false">E3758-$A$7*0.5*(G3757-I3757)</f>
        <v>-0.131785466492266</v>
      </c>
      <c r="D3758" s="1" t="n">
        <f aca="false">B3757+$A$7*F3757</f>
        <v>0.220000113421745</v>
      </c>
      <c r="E3758" s="1" t="n">
        <f aca="false">C3757+$A$7*G3757</f>
        <v>-0.131943406015293</v>
      </c>
      <c r="F3758" s="1" t="n">
        <f aca="false">C3758</f>
        <v>-0.131785466492266</v>
      </c>
      <c r="G3758" s="1" t="n">
        <f aca="false">(-C3758*$J$4/$J$5)-(B3758/($J$5*$J$6))+K3758/$J$5</f>
        <v>-0.228204398771001</v>
      </c>
      <c r="H3758" s="1" t="n">
        <f aca="false">E3758</f>
        <v>-0.131943406015293</v>
      </c>
      <c r="I3758" s="1" t="n">
        <f aca="false">(-E3758*$J$4/$J$5)-(D3758/($J$5*$J$6))+M3758/$J$5</f>
        <v>-0.193611432218687</v>
      </c>
      <c r="K3758" s="1" t="n">
        <f aca="false">$J$7*SIN($J$8*A3758)</f>
        <v>-0.345620991927351</v>
      </c>
    </row>
    <row r="3759" customFormat="false" ht="13.5" hidden="false" customHeight="false" outlineLevel="0" collapsed="false">
      <c r="A3759" s="1" t="n">
        <f aca="false">A3758+$A$7</f>
        <v>35.0956607495047</v>
      </c>
      <c r="B3759" s="1" t="n">
        <f aca="false">D3759-$A$7*0.5*(F3758-H3758)</f>
        <v>0.218763976560732</v>
      </c>
      <c r="C3759" s="1" t="n">
        <f aca="false">E3759-$A$7*0.5*(G3758-I3758)</f>
        <v>-0.133761428225206</v>
      </c>
      <c r="D3759" s="1" t="n">
        <f aca="false">B3758+$A$7*F3758</f>
        <v>0.218764716415499</v>
      </c>
      <c r="E3759" s="1" t="n">
        <f aca="false">C3758+$A$7*G3758</f>
        <v>-0.133923476145446</v>
      </c>
      <c r="F3759" s="1" t="n">
        <f aca="false">C3759</f>
        <v>-0.133761428225206</v>
      </c>
      <c r="G3759" s="1" t="n">
        <f aca="false">(-C3759*$J$4/$J$5)-(B3759/($J$5*$J$6))+K3759/$J$5</f>
        <v>-0.227447016412954</v>
      </c>
      <c r="H3759" s="1" t="n">
        <f aca="false">E3759</f>
        <v>-0.133923476145446</v>
      </c>
      <c r="I3759" s="1" t="n">
        <f aca="false">(-E3759*$J$4/$J$5)-(D3759/($J$5*$J$6))+M3759/$J$5</f>
        <v>-0.19198002118641</v>
      </c>
      <c r="K3759" s="1" t="n">
        <f aca="false">$J$7*SIN($J$8*A3759)</f>
        <v>-0.354353254972632</v>
      </c>
    </row>
    <row r="3760" customFormat="false" ht="13.5" hidden="false" customHeight="false" outlineLevel="0" collapsed="false">
      <c r="A3760" s="1" t="n">
        <f aca="false">A3759+$A$7</f>
        <v>35.1050295857966</v>
      </c>
      <c r="B3760" s="1" t="n">
        <f aca="false">D3760-$A$7*0.5*(F3759-H3759)</f>
        <v>0.217510028537299</v>
      </c>
      <c r="C3760" s="1" t="n">
        <f aca="false">E3760-$A$7*0.5*(G3759-I3759)</f>
        <v>-0.135726199851041</v>
      </c>
      <c r="D3760" s="1" t="n">
        <f aca="false">B3759+$A$7*F3759</f>
        <v>0.217510787637517</v>
      </c>
      <c r="E3760" s="1" t="n">
        <f aca="false">C3759+$A$7*G3759</f>
        <v>-0.135892342087063</v>
      </c>
      <c r="F3760" s="1" t="n">
        <f aca="false">C3760</f>
        <v>-0.135726199851041</v>
      </c>
      <c r="G3760" s="1" t="n">
        <f aca="false">(-C3760*$J$4/$J$5)-(B3760/($J$5*$J$6))+K3760/$J$5</f>
        <v>-0.226670261155562</v>
      </c>
      <c r="H3760" s="1" t="n">
        <f aca="false">E3760</f>
        <v>-0.135892342087063</v>
      </c>
      <c r="I3760" s="1" t="n">
        <f aca="false">(-E3760*$J$4/$J$5)-(D3760/($J$5*$J$6))+M3760/$J$5</f>
        <v>-0.190332319220105</v>
      </c>
      <c r="K3760" s="1" t="n">
        <f aca="false">$J$7*SIN($J$8*A3760)</f>
        <v>-0.363054725884713</v>
      </c>
    </row>
    <row r="3761" customFormat="false" ht="13.5" hidden="false" customHeight="false" outlineLevel="0" collapsed="false">
      <c r="A3761" s="1" t="n">
        <f aca="false">A3760+$A$7</f>
        <v>35.1143984220885</v>
      </c>
      <c r="B3761" s="1" t="n">
        <f aca="false">D3761-$A$7*0.5*(F3760-H3760)</f>
        <v>0.216237653710666</v>
      </c>
      <c r="C3761" s="1" t="n">
        <f aca="false">E3761-$A$7*0.5*(G3760-I3760)</f>
        <v>-0.137679614305464</v>
      </c>
      <c r="D3761" s="1" t="n">
        <f aca="false">B3760+$A$7*F3760</f>
        <v>0.216238431990371</v>
      </c>
      <c r="E3761" s="1" t="n">
        <f aca="false">C3760+$A$7*G3760</f>
        <v>-0.137849836420053</v>
      </c>
      <c r="F3761" s="1" t="n">
        <f aca="false">C3761</f>
        <v>-0.137679614305464</v>
      </c>
      <c r="G3761" s="1" t="n">
        <f aca="false">(-C3761*$J$4/$J$5)-(B3761/($J$5*$J$6))+K3761/$J$5</f>
        <v>-0.225874195703011</v>
      </c>
      <c r="H3761" s="1" t="n">
        <f aca="false">E3761</f>
        <v>-0.137849836420053</v>
      </c>
      <c r="I3761" s="1" t="n">
        <f aca="false">(-E3761*$J$4/$J$5)-(D3761/($J$5*$J$6))+M3761/$J$5</f>
        <v>-0.188668464706361</v>
      </c>
      <c r="K3761" s="1" t="n">
        <f aca="false">$J$7*SIN($J$8*A3761)</f>
        <v>-0.371724648534377</v>
      </c>
    </row>
    <row r="3762" customFormat="false" ht="13.5" hidden="false" customHeight="false" outlineLevel="0" collapsed="false">
      <c r="A3762" s="1" t="n">
        <f aca="false">A3761+$A$7</f>
        <v>35.1237672583805</v>
      </c>
      <c r="B3762" s="1" t="n">
        <f aca="false">D3762-$A$7*0.5*(F3761-H3761)</f>
        <v>0.214946958551942</v>
      </c>
      <c r="C3762" s="1" t="n">
        <f aca="false">E3762-$A$7*0.5*(G3761-I3761)</f>
        <v>-0.139621505466159</v>
      </c>
      <c r="D3762" s="1" t="n">
        <f aca="false">B3761+$A$7*F3761</f>
        <v>0.214947755943504</v>
      </c>
      <c r="E3762" s="1" t="n">
        <f aca="false">C3761+$A$7*G3761</f>
        <v>-0.139795792667573</v>
      </c>
      <c r="F3762" s="1" t="n">
        <f aca="false">C3762</f>
        <v>-0.139621505466159</v>
      </c>
      <c r="G3762" s="1" t="n">
        <f aca="false">(-C3762*$J$4/$J$5)-(B3762/($J$5*$J$6))+K3762/$J$5</f>
        <v>-0.225058884412095</v>
      </c>
      <c r="H3762" s="1" t="n">
        <f aca="false">E3762</f>
        <v>-0.139795792667573</v>
      </c>
      <c r="I3762" s="1" t="n">
        <f aca="false">(-E3762*$J$4/$J$5)-(D3762/($J$5*$J$6))+M3762/$J$5</f>
        <v>-0.18698859740999</v>
      </c>
      <c r="K3762" s="1" t="n">
        <f aca="false">$J$7*SIN($J$8*A3762)</f>
        <v>-0.38036226953385</v>
      </c>
    </row>
    <row r="3763" customFormat="false" ht="13.5" hidden="false" customHeight="false" outlineLevel="0" collapsed="false">
      <c r="A3763" s="1" t="n">
        <f aca="false">A3762+$A$7</f>
        <v>35.1331360946724</v>
      </c>
      <c r="B3763" s="1" t="n">
        <f aca="false">D3763-$A$7*0.5*(F3762-H3762)</f>
        <v>0.21363805109027</v>
      </c>
      <c r="C3763" s="1" t="n">
        <f aca="false">E3763-$A$7*0.5*(G3762-I3762)</f>
        <v>-0.141551708167002</v>
      </c>
      <c r="D3763" s="1" t="n">
        <f aca="false">B3762+$A$7*F3762</f>
        <v>0.213638867524399</v>
      </c>
      <c r="E3763" s="1" t="n">
        <f aca="false">C3762+$A$7*G3762</f>
        <v>-0.141730045310256</v>
      </c>
      <c r="F3763" s="1" t="n">
        <f aca="false">C3763</f>
        <v>-0.141551708167002</v>
      </c>
      <c r="G3763" s="1" t="n">
        <f aca="false">(-C3763*$J$4/$J$5)-(B3763/($J$5*$J$6))+K3763/$J$5</f>
        <v>-0.224224393287094</v>
      </c>
      <c r="H3763" s="1" t="n">
        <f aca="false">E3763</f>
        <v>-0.141730045310256</v>
      </c>
      <c r="I3763" s="1" t="n">
        <f aca="false">(-E3763*$J$4/$J$5)-(D3763/($J$5*$J$6))+M3763/$J$5</f>
        <v>-0.185292858462348</v>
      </c>
      <c r="K3763" s="1" t="n">
        <f aca="false">$J$7*SIN($J$8*A3763)</f>
        <v>-0.388966838302241</v>
      </c>
    </row>
    <row r="3764" customFormat="false" ht="13.5" hidden="false" customHeight="false" outlineLevel="0" collapsed="false">
      <c r="A3764" s="1" t="n">
        <f aca="false">A3763+$A$7</f>
        <v>35.1425049309643</v>
      </c>
      <c r="B3764" s="1" t="n">
        <f aca="false">D3764-$A$7*0.5*(F3763-H3763)</f>
        <v>0.212311040903863</v>
      </c>
      <c r="C3764" s="1" t="n">
        <f aca="false">E3764-$A$7*0.5*(G3763-I3763)</f>
        <v>-0.143470058212179</v>
      </c>
      <c r="D3764" s="1" t="n">
        <f aca="false">B3763+$A$7*F3763</f>
        <v>0.212311876309613</v>
      </c>
      <c r="E3764" s="1" t="n">
        <f aca="false">C3763+$A$7*G3763</f>
        <v>-0.143652429800362</v>
      </c>
      <c r="F3764" s="1" t="n">
        <f aca="false">C3764</f>
        <v>-0.143470058212179</v>
      </c>
      <c r="G3764" s="1" t="n">
        <f aca="false">(-C3764*$J$4/$J$5)-(B3764/($J$5*$J$6))+K3764/$J$5</f>
        <v>-0.223370789974508</v>
      </c>
      <c r="H3764" s="1" t="n">
        <f aca="false">E3764</f>
        <v>-0.143652429800362</v>
      </c>
      <c r="I3764" s="1" t="n">
        <f aca="false">(-E3764*$J$4/$J$5)-(D3764/($J$5*$J$6))+M3764/$J$5</f>
        <v>-0.183581390349541</v>
      </c>
      <c r="K3764" s="1" t="n">
        <f aca="false">$J$7*SIN($J$8*A3764)</f>
        <v>-0.397537607130813</v>
      </c>
    </row>
    <row r="3765" customFormat="false" ht="13.5" hidden="false" customHeight="false" outlineLevel="0" collapsed="false">
      <c r="A3765" s="1" t="n">
        <f aca="false">A3764+$A$7</f>
        <v>35.1518737672562</v>
      </c>
      <c r="B3765" s="1" t="n">
        <f aca="false">D3765-$A$7*0.5*(F3764-H3764)</f>
        <v>0.210966039110905</v>
      </c>
      <c r="C3765" s="1" t="n">
        <f aca="false">E3765-$A$7*0.5*(G3764-I3764)</f>
        <v>-0.145376392390226</v>
      </c>
      <c r="D3765" s="1" t="n">
        <f aca="false">B3764+$A$7*F3764</f>
        <v>0.210966893415682</v>
      </c>
      <c r="E3765" s="1" t="n">
        <f aca="false">C3764+$A$7*G3764</f>
        <v>-0.145562782575846</v>
      </c>
      <c r="F3765" s="1" t="n">
        <f aca="false">C3765</f>
        <v>-0.145376392390226</v>
      </c>
      <c r="G3765" s="1" t="n">
        <f aca="false">(-C3765*$J$4/$J$5)-(B3765/($J$5*$J$6))+K3765/$J$5</f>
        <v>-0.222498143757653</v>
      </c>
      <c r="H3765" s="1" t="n">
        <f aca="false">E3765</f>
        <v>-0.145562782575846</v>
      </c>
      <c r="I3765" s="1" t="n">
        <f aca="false">(-E3765*$J$4/$J$5)-(D3765/($J$5*$J$6))+M3765/$J$5</f>
        <v>-0.181854336900513</v>
      </c>
      <c r="K3765" s="1" t="n">
        <f aca="false">$J$7*SIN($J$8*A3765)</f>
        <v>-0.406073831247931</v>
      </c>
    </row>
    <row r="3766" customFormat="false" ht="13.5" hidden="false" customHeight="false" outlineLevel="0" collapsed="false">
      <c r="A3766" s="1" t="n">
        <f aca="false">A3765+$A$7</f>
        <v>35.1612426035481</v>
      </c>
      <c r="B3766" s="1" t="n">
        <f aca="false">D3766-$A$7*0.5*(F3765-H3765)</f>
        <v>0.209603158360324</v>
      </c>
      <c r="C3766" s="1" t="n">
        <f aca="false">E3766-$A$7*0.5*(G3765-I3765)</f>
        <v>-0.147270548487984</v>
      </c>
      <c r="D3766" s="1" t="n">
        <f aca="false">B3765+$A$7*F3765</f>
        <v>0.209604031489892</v>
      </c>
      <c r="E3766" s="1" t="n">
        <f aca="false">C3765+$A$7*G3765</f>
        <v>-0.147460941074346</v>
      </c>
      <c r="F3766" s="1" t="n">
        <f aca="false">C3766</f>
        <v>-0.147270548487984</v>
      </c>
      <c r="G3766" s="1" t="n">
        <f aca="false">(-C3766*$J$4/$J$5)-(B3766/($J$5*$J$6))+K3766/$J$5</f>
        <v>-0.221606525551104</v>
      </c>
      <c r="H3766" s="1" t="n">
        <f aca="false">E3766</f>
        <v>-0.147460941074346</v>
      </c>
      <c r="I3766" s="1" t="n">
        <f aca="false">(-E3766*$J$4/$J$5)-(D3766/($J$5*$J$6))+M3766/$J$5</f>
        <v>-0.180111843275023</v>
      </c>
      <c r="K3766" s="1" t="n">
        <f aca="false">$J$7*SIN($J$8*A3766)</f>
        <v>-0.414574768883763</v>
      </c>
    </row>
    <row r="3767" customFormat="false" ht="13.5" hidden="false" customHeight="false" outlineLevel="0" collapsed="false">
      <c r="A3767" s="1" t="n">
        <f aca="false">A3766+$A$7</f>
        <v>35.17061143984</v>
      </c>
      <c r="B3767" s="1" t="n">
        <f aca="false">D3767-$A$7*0.5*(F3766-H3766)</f>
        <v>0.208222512822434</v>
      </c>
      <c r="C3767" s="1" t="n">
        <f aca="false">E3767-$A$7*0.5*(G3766-I3766)</f>
        <v>-0.149152365304477</v>
      </c>
      <c r="D3767" s="1" t="n">
        <f aca="false">B3766+$A$7*F3766</f>
        <v>0.20822340470092</v>
      </c>
      <c r="E3767" s="1" t="n">
        <f aca="false">C3766+$A$7*G3766</f>
        <v>-0.149346743747091</v>
      </c>
      <c r="F3767" s="1" t="n">
        <f aca="false">C3767</f>
        <v>-0.149152365304477</v>
      </c>
      <c r="G3767" s="1" t="n">
        <f aca="false">(-C3767*$J$4/$J$5)-(B3767/($J$5*$J$6))+K3767/$J$5</f>
        <v>-0.220696007895016</v>
      </c>
      <c r="H3767" s="1" t="n">
        <f aca="false">E3767</f>
        <v>-0.149346743747091</v>
      </c>
      <c r="I3767" s="1" t="n">
        <f aca="false">(-E3767*$J$4/$J$5)-(D3767/($J$5*$J$6))+M3767/$J$5</f>
        <v>-0.178354055951502</v>
      </c>
      <c r="K3767" s="1" t="n">
        <f aca="false">$J$7*SIN($J$8*A3767)</f>
        <v>-0.42303968133478</v>
      </c>
    </row>
    <row r="3768" customFormat="false" ht="13.5" hidden="false" customHeight="false" outlineLevel="0" collapsed="false">
      <c r="A3768" s="1" t="n">
        <f aca="false">A3767+$A$7</f>
        <v>35.1799802761319</v>
      </c>
      <c r="B3768" s="1" t="n">
        <f aca="false">D3768-$A$7*0.5*(F3767-H3767)</f>
        <v>0.20682421817944</v>
      </c>
      <c r="C3768" s="1" t="n">
        <f aca="false">E3768-$A$7*0.5*(G3767-I3767)</f>
        <v>-0.151021682664704</v>
      </c>
      <c r="D3768" s="1" t="n">
        <f aca="false">B3767+$A$7*F3767</f>
        <v>0.206825128729344</v>
      </c>
      <c r="E3768" s="1" t="n">
        <f aca="false">C3767+$A$7*G3767</f>
        <v>-0.151220030072724</v>
      </c>
      <c r="F3768" s="1" t="n">
        <f aca="false">C3768</f>
        <v>-0.151021682664704</v>
      </c>
      <c r="G3768" s="1" t="n">
        <f aca="false">(-C3768*$J$4/$J$5)-(B3768/($J$5*$J$6))+K3768/$J$5</f>
        <v>-0.21976666494929</v>
      </c>
      <c r="H3768" s="1" t="n">
        <f aca="false">E3768</f>
        <v>-0.151220030072724</v>
      </c>
      <c r="I3768" s="1" t="n">
        <f aca="false">(-E3768*$J$4/$J$5)-(D3768/($J$5*$J$6))+M3768/$J$5</f>
        <v>-0.176581122714799</v>
      </c>
      <c r="K3768" s="1" t="n">
        <f aca="false">$J$7*SIN($J$8*A3768)</f>
        <v>-0.431467833027901</v>
      </c>
    </row>
    <row r="3769" customFormat="false" ht="13.5" hidden="false" customHeight="false" outlineLevel="0" collapsed="false">
      <c r="A3769" s="1" t="n">
        <f aca="false">A3768+$A$7</f>
        <v>35.1893491124238</v>
      </c>
      <c r="B3769" s="1" t="n">
        <f aca="false">D3769-$A$7*0.5*(F3768-H3768)</f>
        <v>0.205408391615828</v>
      </c>
      <c r="C3769" s="1" t="n">
        <f aca="false">E3769-$A$7*0.5*(G3768-I3768)</f>
        <v>-0.152878341433348</v>
      </c>
      <c r="D3769" s="1" t="n">
        <f aca="false">B3768+$A$7*F3768</f>
        <v>0.205409320758026</v>
      </c>
      <c r="E3769" s="1" t="n">
        <f aca="false">C3768+$A$7*G3768</f>
        <v>-0.153080640571034</v>
      </c>
      <c r="F3769" s="1" t="n">
        <f aca="false">C3769</f>
        <v>-0.152878341433348</v>
      </c>
      <c r="G3769" s="1" t="n">
        <f aca="false">(-C3769*$J$4/$J$5)-(B3769/($J$5*$J$6))+K3769/$J$5</f>
        <v>-0.218818572487604</v>
      </c>
      <c r="H3769" s="1" t="n">
        <f aca="false">E3769</f>
        <v>-0.153080640571034</v>
      </c>
      <c r="I3769" s="1" t="n">
        <f aca="false">(-E3769*$J$4/$J$5)-(D3769/($J$5*$J$6))+M3769/$J$5</f>
        <v>-0.174793192643819</v>
      </c>
      <c r="K3769" s="1" t="n">
        <f aca="false">$J$7*SIN($J$8*A3769)</f>
        <v>-0.439858491584449</v>
      </c>
    </row>
    <row r="3770" customFormat="false" ht="13.5" hidden="false" customHeight="false" outlineLevel="0" collapsed="false">
      <c r="A3770" s="1" t="n">
        <f aca="false">A3769+$A$7</f>
        <v>35.1987179487157</v>
      </c>
      <c r="B3770" s="1" t="n">
        <f aca="false">D3770-$A$7*0.5*(F3769-H3769)</f>
        <v>0.203975151808609</v>
      </c>
      <c r="C3770" s="1" t="n">
        <f aca="false">E3770-$A$7*0.5*(G3769-I3769)</f>
        <v>-0.154722183528392</v>
      </c>
      <c r="D3770" s="1" t="n">
        <f aca="false">B3769+$A$7*F3769</f>
        <v>0.20397609946236</v>
      </c>
      <c r="E3770" s="1" t="n">
        <f aca="false">C3769+$A$7*G3769</f>
        <v>-0.154928416816614</v>
      </c>
      <c r="F3770" s="1" t="n">
        <f aca="false">C3770</f>
        <v>-0.154722183528392</v>
      </c>
      <c r="G3770" s="1" t="n">
        <f aca="false">(-C3770*$J$4/$J$5)-(B3770/($J$5*$J$6))+K3770/$J$5</f>
        <v>-0.217851807891308</v>
      </c>
      <c r="H3770" s="1" t="n">
        <f aca="false">E3770</f>
        <v>-0.154928416816614</v>
      </c>
      <c r="I3770" s="1" t="n">
        <f aca="false">(-E3770*$J$4/$J$5)-(D3770/($J$5*$J$6))+M3770/$J$5</f>
        <v>-0.172990416099037</v>
      </c>
      <c r="K3770" s="1" t="n">
        <f aca="false">$J$7*SIN($J$8*A3770)</f>
        <v>-0.448210927883782</v>
      </c>
    </row>
    <row r="3771" customFormat="false" ht="13.5" hidden="false" customHeight="false" outlineLevel="0" collapsed="false">
      <c r="A3771" s="1" t="n">
        <f aca="false">A3770+$A$7</f>
        <v>35.2080867850077</v>
      </c>
      <c r="B3771" s="1" t="n">
        <f aca="false">D3771-$A$7*0.5*(F3770-H3770)</f>
        <v>0.202524618917446</v>
      </c>
      <c r="C3771" s="1" t="n">
        <f aca="false">E3771-$A$7*0.5*(G3770-I3770)</f>
        <v>-0.156553051934658</v>
      </c>
      <c r="D3771" s="1" t="n">
        <f aca="false">B3770+$A$7*F3770</f>
        <v>0.202525585000404</v>
      </c>
      <c r="E3771" s="1" t="n">
        <f aca="false">C3770+$A$7*G3770</f>
        <v>-0.156763201452423</v>
      </c>
      <c r="F3771" s="1" t="n">
        <f aca="false">C3771</f>
        <v>-0.156553051934658</v>
      </c>
      <c r="G3771" s="1" t="n">
        <f aca="false">(-C3771*$J$4/$J$5)-(B3771/($J$5*$J$6))+K3771/$J$5</f>
        <v>-0.216866450143177</v>
      </c>
      <c r="H3771" s="1" t="n">
        <f aca="false">E3771</f>
        <v>-0.156763201452423</v>
      </c>
      <c r="I3771" s="1" t="n">
        <f aca="false">(-E3771*$J$4/$J$5)-(D3771/($J$5*$J$6))+M3771/$J$5</f>
        <v>-0.171172944709919</v>
      </c>
      <c r="K3771" s="1" t="n">
        <f aca="false">$J$7*SIN($J$8*A3771)</f>
        <v>-0.456524416126624</v>
      </c>
    </row>
    <row r="3772" customFormat="false" ht="13.5" hidden="false" customHeight="false" outlineLevel="0" collapsed="false">
      <c r="A3772" s="1" t="n">
        <f aca="false">A3771+$A$7</f>
        <v>35.2174556212996</v>
      </c>
      <c r="B3772" s="1" t="n">
        <f aca="false">D3772-$A$7*0.5*(F3771-H3771)</f>
        <v>0.201056914574656</v>
      </c>
      <c r="C3772" s="1" t="n">
        <f aca="false">E3772-$A$7*0.5*(G3771-I3771)</f>
        <v>-0.158370790717254</v>
      </c>
      <c r="D3772" s="1" t="n">
        <f aca="false">B3771+$A$7*F3771</f>
        <v>0.201057899002871</v>
      </c>
      <c r="E3772" s="1" t="n">
        <f aca="false">C3771+$A$7*G3771</f>
        <v>-0.158584838203258</v>
      </c>
      <c r="F3772" s="1" t="n">
        <f aca="false">C3772</f>
        <v>-0.158370790717254</v>
      </c>
      <c r="G3772" s="1" t="n">
        <f aca="false">(-C3772*$J$4/$J$5)-(B3772/($J$5*$J$6))+K3772/$J$5</f>
        <v>-0.215862579821023</v>
      </c>
      <c r="H3772" s="1" t="n">
        <f aca="false">E3772</f>
        <v>-0.158584838203258</v>
      </c>
      <c r="I3772" s="1" t="n">
        <f aca="false">(-E3772*$J$4/$J$5)-(D3772/($J$5*$J$6))+M3772/$J$5</f>
        <v>-0.169340931362219</v>
      </c>
      <c r="K3772" s="1" t="n">
        <f aca="false">$J$7*SIN($J$8*A3772)</f>
        <v>-0.464798233898177</v>
      </c>
    </row>
    <row r="3773" customFormat="false" ht="13.5" hidden="false" customHeight="false" outlineLevel="0" collapsed="false">
      <c r="A3773" s="1" t="n">
        <f aca="false">A3772+$A$7</f>
        <v>35.2268244575915</v>
      </c>
      <c r="B3773" s="1" t="n">
        <f aca="false">D3773-$A$7*0.5*(F3772-H3772)</f>
        <v>0.199572161875078</v>
      </c>
      <c r="C3773" s="1" t="n">
        <f aca="false">E3773-$A$7*0.5*(G3772-I3772)</f>
        <v>-0.160175245034927</v>
      </c>
      <c r="D3773" s="1" t="n">
        <f aca="false">B3772+$A$7*F3772</f>
        <v>0.199573164563006</v>
      </c>
      <c r="E3773" s="1" t="n">
        <f aca="false">C3772+$A$7*G3772</f>
        <v>-0.160393171889147</v>
      </c>
      <c r="F3773" s="1" t="n">
        <f aca="false">C3773</f>
        <v>-0.160175245034927</v>
      </c>
      <c r="G3773" s="1" t="n">
        <f aca="false">(-C3773*$J$4/$J$5)-(B3773/($J$5*$J$6))+K3773/$J$5</f>
        <v>-0.21484027909118</v>
      </c>
      <c r="H3773" s="1" t="n">
        <f aca="false">E3773</f>
        <v>-0.160393171889147</v>
      </c>
      <c r="I3773" s="1" t="n">
        <f aca="false">(-E3773*$J$4/$J$5)-(D3773/($J$5*$J$6))+M3773/$J$5</f>
        <v>-0.167494530185176</v>
      </c>
      <c r="K3773" s="1" t="n">
        <f aca="false">$J$7*SIN($J$8*A3773)</f>
        <v>-0.473031662230877</v>
      </c>
    </row>
    <row r="3774" customFormat="false" ht="13.5" hidden="false" customHeight="false" outlineLevel="0" collapsed="false">
      <c r="A3774" s="1" t="n">
        <f aca="false">A3773+$A$7</f>
        <v>35.2361932938834</v>
      </c>
      <c r="B3774" s="1" t="n">
        <f aca="false">D3774-$A$7*0.5*(F3773-H3773)</f>
        <v>0.198070485365818</v>
      </c>
      <c r="C3774" s="1" t="n">
        <f aca="false">E3774-$A$7*0.5*(G3773-I3773)</f>
        <v>-0.161966261153332</v>
      </c>
      <c r="D3774" s="1" t="n">
        <f aca="false">B3773+$A$7*F3773</f>
        <v>0.198071506226329</v>
      </c>
      <c r="E3774" s="1" t="n">
        <f aca="false">C3773+$A$7*G3773</f>
        <v>-0.162188048438641</v>
      </c>
      <c r="F3774" s="1" t="n">
        <f aca="false">C3774</f>
        <v>-0.161966261153332</v>
      </c>
      <c r="G3774" s="1" t="n">
        <f aca="false">(-C3774*$J$4/$J$5)-(B3774/($J$5*$J$6))+K3774/$J$5</f>
        <v>-0.213799631701837</v>
      </c>
      <c r="H3774" s="1" t="n">
        <f aca="false">E3774</f>
        <v>-0.162188048438641</v>
      </c>
      <c r="I3774" s="1" t="n">
        <f aca="false">(-E3774*$J$4/$J$5)-(D3774/($J$5*$J$6))+M3774/$J$5</f>
        <v>-0.165633896538601</v>
      </c>
      <c r="K3774" s="1" t="n">
        <f aca="false">$J$7*SIN($J$8*A3774)</f>
        <v>-0.481223985666851</v>
      </c>
    </row>
    <row r="3775" customFormat="false" ht="13.5" hidden="false" customHeight="false" outlineLevel="0" collapsed="false">
      <c r="A3775" s="1" t="n">
        <f aca="false">A3774+$A$7</f>
        <v>35.2455621301753</v>
      </c>
      <c r="B3775" s="1" t="n">
        <f aca="false">D3775-$A$7*0.5*(F3774-H3774)</f>
        <v>0.196552011035876</v>
      </c>
      <c r="C3775" s="1" t="n">
        <f aca="false">E3775-$A$7*0.5*(G3774-I3774)</f>
        <v>-0.163743686458206</v>
      </c>
      <c r="D3775" s="1" t="n">
        <f aca="false">B3774+$A$7*F3774</f>
        <v>0.19655304998026</v>
      </c>
      <c r="E3775" s="1" t="n">
        <f aca="false">C3774+$A$7*G3774</f>
        <v>-0.163969314902018</v>
      </c>
      <c r="F3775" s="1" t="n">
        <f aca="false">C3775</f>
        <v>-0.163743686458206</v>
      </c>
      <c r="G3775" s="1" t="n">
        <f aca="false">(-C3775*$J$4/$J$5)-(B3775/($J$5*$J$6))+K3775/$J$5</f>
        <v>-0.212740722976248</v>
      </c>
      <c r="H3775" s="1" t="n">
        <f aca="false">E3775</f>
        <v>-0.163969314902018</v>
      </c>
      <c r="I3775" s="1" t="n">
        <f aca="false">(-E3775*$J$4/$J$5)-(D3775/($J$5*$J$6))+M3775/$J$5</f>
        <v>-0.163759186999856</v>
      </c>
      <c r="K3775" s="1" t="n">
        <f aca="false">$J$7*SIN($J$8*A3775)</f>
        <v>-0.48937449232013</v>
      </c>
    </row>
    <row r="3776" customFormat="false" ht="13.5" hidden="false" customHeight="false" outlineLevel="0" collapsed="false">
      <c r="A3776" s="1" t="n">
        <f aca="false">A3775+$A$7</f>
        <v>35.2549309664672</v>
      </c>
      <c r="B3776" s="1" t="n">
        <f aca="false">D3776-$A$7*0.5*(F3775-H3775)</f>
        <v>0.195016866305638</v>
      </c>
      <c r="C3776" s="1" t="n">
        <f aca="false">E3776-$A$7*0.5*(G3775-I3775)</f>
        <v>-0.165507369468449</v>
      </c>
      <c r="D3776" s="1" t="n">
        <f aca="false">B3775+$A$7*F3775</f>
        <v>0.195017923243614</v>
      </c>
      <c r="E3776" s="1" t="n">
        <f aca="false">C3775+$A$7*G3775</f>
        <v>-0.165736819464393</v>
      </c>
      <c r="F3776" s="1" t="n">
        <f aca="false">C3776</f>
        <v>-0.165507369468449</v>
      </c>
      <c r="G3776" s="1" t="n">
        <f aca="false">(-C3776*$J$4/$J$5)-(B3776/($J$5*$J$6))+K3776/$J$5</f>
        <v>-0.211663639805794</v>
      </c>
      <c r="H3776" s="1" t="n">
        <f aca="false">E3776</f>
        <v>-0.165736819464393</v>
      </c>
      <c r="I3776" s="1" t="n">
        <f aca="false">(-E3776*$J$4/$J$5)-(D3776/($J$5*$J$6))+M3776/$J$5</f>
        <v>-0.161870559350736</v>
      </c>
      <c r="K3776" s="1" t="n">
        <f aca="false">$J$7*SIN($J$8*A3776)</f>
        <v>-0.497482473938463</v>
      </c>
    </row>
    <row r="3777" customFormat="false" ht="13.5" hidden="false" customHeight="false" outlineLevel="0" collapsed="false">
      <c r="A3777" s="1" t="n">
        <f aca="false">A3776+$A$7</f>
        <v>35.2642998027591</v>
      </c>
      <c r="B3777" s="1" t="n">
        <f aca="false">D3777-$A$7*0.5*(F3776-H3776)</f>
        <v>0.193465180016258</v>
      </c>
      <c r="C3777" s="1" t="n">
        <f aca="false">E3777-$A$7*0.5*(G3776-I3776)</f>
        <v>-0.167257159849113</v>
      </c>
      <c r="D3777" s="1" t="n">
        <f aca="false">B3776+$A$7*F3776</f>
        <v>0.193466254855983</v>
      </c>
      <c r="E3777" s="1" t="n">
        <f aca="false">C3776+$A$7*G3776</f>
        <v>-0.16749041145874</v>
      </c>
      <c r="F3777" s="1" t="n">
        <f aca="false">C3777</f>
        <v>-0.167257159849113</v>
      </c>
      <c r="G3777" s="1" t="n">
        <f aca="false">(-C3777*$J$4/$J$5)-(B3777/($J$5*$J$6))+K3777/$J$5</f>
        <v>-0.210568470642926</v>
      </c>
      <c r="H3777" s="1" t="n">
        <f aca="false">E3777</f>
        <v>-0.16749041145874</v>
      </c>
      <c r="I3777" s="1" t="n">
        <f aca="false">(-E3777*$J$4/$J$5)-(D3777/($J$5*$J$6))+M3777/$J$5</f>
        <v>-0.159968172564235</v>
      </c>
      <c r="K3777" s="1" t="n">
        <f aca="false">$J$7*SIN($J$8*A3777)</f>
        <v>-0.5055472259649</v>
      </c>
    </row>
    <row r="3778" customFormat="false" ht="13.5" hidden="false" customHeight="false" outlineLevel="0" collapsed="false">
      <c r="A3778" s="1" t="n">
        <f aca="false">A3777+$A$7</f>
        <v>35.273668639051</v>
      </c>
      <c r="B3778" s="1" t="n">
        <f aca="false">D3778-$A$7*0.5*(F3777-H3777)</f>
        <v>0.191897082418909</v>
      </c>
      <c r="C3778" s="1" t="n">
        <f aca="false">E3778-$A$7*0.5*(G3777-I3777)</f>
        <v>-0.168992908424294</v>
      </c>
      <c r="D3778" s="1" t="n">
        <f aca="false">B3777+$A$7*F3777</f>
        <v>0.191898175066982</v>
      </c>
      <c r="E3778" s="1" t="n">
        <f aca="false">C3777+$A$7*G3777</f>
        <v>-0.169229941378805</v>
      </c>
      <c r="F3778" s="1" t="n">
        <f aca="false">C3778</f>
        <v>-0.168992908424294</v>
      </c>
      <c r="G3778" s="1" t="n">
        <f aca="false">(-C3778*$J$4/$J$5)-(B3778/($J$5*$J$6))+K3778/$J$5</f>
        <v>-0.209455305493951</v>
      </c>
      <c r="H3778" s="1" t="n">
        <f aca="false">E3778</f>
        <v>-0.169229941378805</v>
      </c>
      <c r="I3778" s="1" t="n">
        <f aca="false">(-E3778*$J$4/$J$5)-(D3778/($J$5*$J$6))+M3778/$J$5</f>
        <v>-0.158052186791221</v>
      </c>
      <c r="K3778" s="1" t="n">
        <f aca="false">$J$7*SIN($J$8*A3778)</f>
        <v>-0.513568047599006</v>
      </c>
    </row>
    <row r="3779" customFormat="false" ht="13.5" hidden="false" customHeight="false" outlineLevel="0" collapsed="false">
      <c r="A3779" s="1" t="n">
        <f aca="false">A3778+$A$7</f>
        <v>35.283037475343</v>
      </c>
      <c r="B3779" s="1" t="n">
        <f aca="false">D3779-$A$7*0.5*(F3778-H3778)</f>
        <v>0.190312705163914</v>
      </c>
      <c r="C3779" s="1" t="n">
        <f aca="false">E3779-$A$7*0.5*(G3778-I3778)</f>
        <v>-0.17071446718993</v>
      </c>
      <c r="D3779" s="1" t="n">
        <f aca="false">B3778+$A$7*F3778</f>
        <v>0.190313815525387</v>
      </c>
      <c r="E3779" s="1" t="n">
        <f aca="false">C3778+$A$7*G3778</f>
        <v>-0.17095526089194</v>
      </c>
      <c r="F3779" s="1" t="n">
        <f aca="false">C3779</f>
        <v>-0.17071446718993</v>
      </c>
      <c r="G3779" s="1" t="n">
        <f aca="false">(-C3779*$J$4/$J$5)-(B3779/($J$5*$J$6))+K3779/$J$5</f>
        <v>-0.208324235911701</v>
      </c>
      <c r="H3779" s="1" t="n">
        <f aca="false">E3779</f>
        <v>-0.17095526089194</v>
      </c>
      <c r="I3779" s="1" t="n">
        <f aca="false">(-E3779*$J$4/$J$5)-(D3779/($J$5*$J$6))+M3779/$J$5</f>
        <v>-0.156122763346999</v>
      </c>
      <c r="K3779" s="1" t="n">
        <f aca="false">$J$7*SIN($J$8*A3779)</f>
        <v>-0.521544241857728</v>
      </c>
    </row>
    <row r="3780" customFormat="false" ht="13.5" hidden="false" customHeight="false" outlineLevel="0" collapsed="false">
      <c r="A3780" s="1" t="n">
        <f aca="false">A3779+$A$7</f>
        <v>35.2924063116349</v>
      </c>
      <c r="B3780" s="1" t="n">
        <f aca="false">D3780-$A$7*0.5*(F3779-H3779)</f>
        <v>0.188712181289763</v>
      </c>
      <c r="C3780" s="1" t="n">
        <f aca="false">E3780-$A$7*0.5*(G3779-I3779)</f>
        <v>-0.172421689326497</v>
      </c>
      <c r="D3780" s="1" t="n">
        <f aca="false">B3779+$A$7*F3779</f>
        <v>0.18871330926815</v>
      </c>
      <c r="E3780" s="1" t="n">
        <f aca="false">C3779+$A$7*G3779</f>
        <v>-0.172666222851825</v>
      </c>
      <c r="F3780" s="1" t="n">
        <f aca="false">C3780</f>
        <v>-0.172421689326497</v>
      </c>
      <c r="G3780" s="1" t="n">
        <f aca="false">(-C3780*$J$4/$J$5)-(B3780/($J$5*$J$6))+K3780/$J$5</f>
        <v>-0.207175354988065</v>
      </c>
      <c r="H3780" s="1" t="n">
        <f aca="false">E3780</f>
        <v>-0.172666222851825</v>
      </c>
      <c r="I3780" s="1" t="n">
        <f aca="false">(-E3780*$J$4/$J$5)-(D3780/($J$5*$J$6))+M3780/$J$5</f>
        <v>-0.154180064697786</v>
      </c>
      <c r="K3780" s="1" t="n">
        <f aca="false">$J$7*SIN($J$8*A3780)</f>
        <v>-0.529475115636009</v>
      </c>
    </row>
    <row r="3781" customFormat="false" ht="13.5" hidden="false" customHeight="false" outlineLevel="0" collapsed="false">
      <c r="A3781" s="1" t="n">
        <f aca="false">A3780+$A$7</f>
        <v>35.3017751479268</v>
      </c>
      <c r="B3781" s="1" t="n">
        <f aca="false">D3781-$A$7*0.5*(F3780-H3780)</f>
        <v>0.187095645212005</v>
      </c>
      <c r="C3781" s="1" t="n">
        <f aca="false">E3781-$A$7*0.5*(G3780-I3780)</f>
        <v>-0.174114429211613</v>
      </c>
      <c r="D3781" s="1" t="n">
        <f aca="false">B3780+$A$7*F3780</f>
        <v>0.187096790709288</v>
      </c>
      <c r="E3781" s="1" t="n">
        <f aca="false">C3780+$A$7*G3780</f>
        <v>-0.174362681311099</v>
      </c>
      <c r="F3781" s="1" t="n">
        <f aca="false">C3781</f>
        <v>-0.174114429211613</v>
      </c>
      <c r="G3781" s="1" t="n">
        <f aca="false">(-C3781*$J$4/$J$5)-(B3781/($J$5*$J$6))+K3781/$J$5</f>
        <v>-0.206008757346381</v>
      </c>
      <c r="H3781" s="1" t="n">
        <f aca="false">E3781</f>
        <v>-0.174362681311099</v>
      </c>
      <c r="I3781" s="1" t="n">
        <f aca="false">(-E3781*$J$4/$J$5)-(D3781/($J$5*$J$6))+M3781/$J$5</f>
        <v>-0.152224254447068</v>
      </c>
      <c r="K3781" s="1" t="n">
        <f aca="false">$J$7*SIN($J$8*A3781)</f>
        <v>-0.537359979766988</v>
      </c>
    </row>
    <row r="3782" customFormat="false" ht="13.5" hidden="false" customHeight="false" outlineLevel="0" collapsed="false">
      <c r="A3782" s="1" t="n">
        <f aca="false">A3781+$A$7</f>
        <v>35.3111439842187</v>
      </c>
      <c r="B3782" s="1" t="n">
        <f aca="false">D3782-$A$7*0.5*(F3781-H3781)</f>
        <v>0.185463232712022</v>
      </c>
      <c r="C3782" s="1" t="n">
        <f aca="false">E3782-$A$7*0.5*(G3781-I3781)</f>
        <v>-0.175792542432539</v>
      </c>
      <c r="D3782" s="1" t="n">
        <f aca="false">B3781+$A$7*F3781</f>
        <v>0.185464395628661</v>
      </c>
      <c r="E3782" s="1" t="n">
        <f aca="false">C3781+$A$7*G3781</f>
        <v>-0.176044491533892</v>
      </c>
      <c r="F3782" s="1" t="n">
        <f aca="false">C3782</f>
        <v>-0.175792542432539</v>
      </c>
      <c r="G3782" s="1" t="n">
        <f aca="false">(-C3782*$J$4/$J$5)-(B3782/($J$5*$J$6))+K3782/$J$5</f>
        <v>-0.204824539133702</v>
      </c>
      <c r="H3782" s="1" t="n">
        <f aca="false">E3782</f>
        <v>-0.176044491533892</v>
      </c>
      <c r="I3782" s="1" t="n">
        <f aca="false">(-E3782*$J$4/$J$5)-(D3782/($J$5*$J$6))+M3782/$J$5</f>
        <v>-0.150255497321883</v>
      </c>
      <c r="K3782" s="1" t="n">
        <f aca="false">$J$7*SIN($J$8*A3782)</f>
        <v>-0.545198149081878</v>
      </c>
    </row>
    <row r="3783" customFormat="false" ht="13.5" hidden="false" customHeight="false" outlineLevel="0" collapsed="false">
      <c r="A3783" s="1" t="n">
        <f aca="false">A3782+$A$7</f>
        <v>35.3205128205106</v>
      </c>
      <c r="B3783" s="1" t="n">
        <f aca="false">D3783-$A$7*0.5*(F3782-H3782)</f>
        <v>0.18381508092569</v>
      </c>
      <c r="C3783" s="1" t="n">
        <f aca="false">E3783-$A$7*0.5*(G3782-I3782)</f>
        <v>-0.177455885798579</v>
      </c>
      <c r="D3783" s="1" t="n">
        <f aca="false">B3782+$A$7*F3782</f>
        <v>0.183816261160632</v>
      </c>
      <c r="E3783" s="1" t="n">
        <f aca="false">C3782+$A$7*G3782</f>
        <v>-0.177711510008249</v>
      </c>
      <c r="F3783" s="1" t="n">
        <f aca="false">C3783</f>
        <v>-0.177455885798579</v>
      </c>
      <c r="G3783" s="1" t="n">
        <f aca="false">(-C3783*$J$4/$J$5)-(B3783/($J$5*$J$6))+K3783/$J$5</f>
        <v>-0.203622798012927</v>
      </c>
      <c r="H3783" s="1" t="n">
        <f aca="false">E3783</f>
        <v>-0.177711510008249</v>
      </c>
      <c r="I3783" s="1" t="n">
        <f aca="false">(-E3783*$J$4/$J$5)-(D3783/($J$5*$J$6))+M3783/$J$5</f>
        <v>-0.148273959158982</v>
      </c>
      <c r="K3783" s="1" t="n">
        <f aca="false">$J$7*SIN($J$8*A3783)</f>
        <v>-0.552988942469531</v>
      </c>
    </row>
    <row r="3784" customFormat="false" ht="13.5" hidden="false" customHeight="false" outlineLevel="0" collapsed="false">
      <c r="A3784" s="1" t="n">
        <f aca="false">A3783+$A$7</f>
        <v>35.3298816568025</v>
      </c>
      <c r="B3784" s="1" t="n">
        <f aca="false">D3784-$A$7*0.5*(F3783-H3783)</f>
        <v>0.18215132833192</v>
      </c>
      <c r="C3784" s="1" t="n">
        <f aca="false">E3784-$A$7*0.5*(G3783-I3783)</f>
        <v>-0.179104317353378</v>
      </c>
      <c r="D3784" s="1" t="n">
        <f aca="false">B3783+$A$7*F3783</f>
        <v>0.182152525782607</v>
      </c>
      <c r="E3784" s="1" t="n">
        <f aca="false">C3783+$A$7*G3783</f>
        <v>-0.179363594458463</v>
      </c>
      <c r="F3784" s="1" t="n">
        <f aca="false">C3784</f>
        <v>-0.179104317353378</v>
      </c>
      <c r="G3784" s="1" t="n">
        <f aca="false">(-C3784*$J$4/$J$5)-(B3784/($J$5*$J$6))+K3784/$J$5</f>
        <v>-0.202403633154806</v>
      </c>
      <c r="H3784" s="1" t="n">
        <f aca="false">E3784</f>
        <v>-0.179363594458463</v>
      </c>
      <c r="I3784" s="1" t="n">
        <f aca="false">(-E3784*$J$4/$J$5)-(D3784/($J$5*$J$6))+M3784/$J$5</f>
        <v>-0.146279806890914</v>
      </c>
      <c r="K3784" s="1" t="n">
        <f aca="false">$J$7*SIN($J$8*A3784)</f>
        <v>-0.560731682935616</v>
      </c>
    </row>
    <row r="3785" customFormat="false" ht="13.5" hidden="false" customHeight="false" outlineLevel="0" collapsed="false">
      <c r="A3785" s="1" t="n">
        <f aca="false">A3784+$A$7</f>
        <v>35.3392504930944</v>
      </c>
      <c r="B3785" s="1" t="n">
        <f aca="false">D3785-$A$7*0.5*(F3784-H3784)</f>
        <v>0.180472114741086</v>
      </c>
      <c r="C3785" s="1" t="n">
        <f aca="false">E3785-$A$7*0.5*(G3784-I3784)</f>
        <v>-0.180737696387123</v>
      </c>
      <c r="D3785" s="1" t="n">
        <f aca="false">B3784+$A$7*F3784</f>
        <v>0.180473329303462</v>
      </c>
      <c r="E3785" s="1" t="n">
        <f aca="false">C3784+$A$7*G3784</f>
        <v>-0.181000603857294</v>
      </c>
      <c r="F3785" s="1" t="n">
        <f aca="false">C3785</f>
        <v>-0.180737696387123</v>
      </c>
      <c r="G3785" s="1" t="n">
        <f aca="false">(-C3785*$J$4/$J$5)-(B3785/($J$5*$J$6))+K3785/$J$5</f>
        <v>-0.201167145229803</v>
      </c>
      <c r="H3785" s="1" t="n">
        <f aca="false">E3785</f>
        <v>-0.181000603857294</v>
      </c>
      <c r="I3785" s="1" t="n">
        <f aca="false">(-E3785*$J$4/$J$5)-(D3785/($J$5*$J$6))+M3785/$J$5</f>
        <v>-0.144273208532003</v>
      </c>
      <c r="K3785" s="1" t="n">
        <f aca="false">$J$7*SIN($J$8*A3785)</f>
        <v>-0.568425697661421</v>
      </c>
    </row>
    <row r="3786" customFormat="false" ht="13.5" hidden="false" customHeight="false" outlineLevel="0" collapsed="false">
      <c r="A3786" s="1" t="n">
        <f aca="false">A3785+$A$7</f>
        <v>35.3486193293863</v>
      </c>
      <c r="B3786" s="1" t="n">
        <f aca="false">D3786-$A$7*0.5*(F3785-H3785)</f>
        <v>0.178777581283333</v>
      </c>
      <c r="C3786" s="1" t="n">
        <f aca="false">E3786-$A$7*0.5*(G3785-I3785)</f>
        <v>-0.18235588344863</v>
      </c>
      <c r="D3786" s="1" t="n">
        <f aca="false">B3785+$A$7*F3785</f>
        <v>0.178778812851857</v>
      </c>
      <c r="E3786" s="1" t="n">
        <f aca="false">C3785+$A$7*G3785</f>
        <v>-0.182622398438092</v>
      </c>
      <c r="F3786" s="1" t="n">
        <f aca="false">C3786</f>
        <v>-0.18235588344863</v>
      </c>
      <c r="G3786" s="1" t="n">
        <f aca="false">(-C3786*$J$4/$J$5)-(B3786/($J$5*$J$6))+K3786/$J$5</f>
        <v>-0.199913436399844</v>
      </c>
      <c r="H3786" s="1" t="n">
        <f aca="false">E3786</f>
        <v>-0.182622398438092</v>
      </c>
      <c r="I3786" s="1" t="n">
        <f aca="false">(-E3786*$J$4/$J$5)-(D3786/($J$5*$J$6))+M3786/$J$5</f>
        <v>-0.142254333164239</v>
      </c>
      <c r="K3786" s="1" t="n">
        <f aca="false">$J$7*SIN($J$8*A3786)</f>
        <v>-0.576070318062368</v>
      </c>
    </row>
    <row r="3787" customFormat="false" ht="13.5" hidden="false" customHeight="false" outlineLevel="0" collapsed="false">
      <c r="A3787" s="1" t="n">
        <f aca="false">A3786+$A$7</f>
        <v>35.3579881656783</v>
      </c>
      <c r="B3787" s="1" t="n">
        <f aca="false">D3787-$A$7*0.5*(F3786-H3786)</f>
        <v>0.177067870396783</v>
      </c>
      <c r="C3787" s="1" t="n">
        <f aca="false">E3787-$A$7*0.5*(G3786-I3786)</f>
        <v>-0.183958740357338</v>
      </c>
      <c r="D3787" s="1" t="n">
        <f aca="false">B3786+$A$7*F3786</f>
        <v>0.177069118864436</v>
      </c>
      <c r="E3787" s="1" t="n">
        <f aca="false">C3786+$A$7*G3786</f>
        <v>-0.184228839706814</v>
      </c>
      <c r="F3787" s="1" t="n">
        <f aca="false">C3787</f>
        <v>-0.183958740357338</v>
      </c>
      <c r="G3787" s="1" t="n">
        <f aca="false">(-C3787*$J$4/$J$5)-(B3787/($J$5*$J$6))+K3787/$J$5</f>
        <v>-0.198642610309921</v>
      </c>
      <c r="H3787" s="1" t="n">
        <f aca="false">E3787</f>
        <v>-0.184228839706814</v>
      </c>
      <c r="I3787" s="1" t="n">
        <f aca="false">(-E3787*$J$4/$J$5)-(D3787/($J$5*$J$6))+M3787/$J$5</f>
        <v>-0.140223350923073</v>
      </c>
      <c r="K3787" s="1" t="n">
        <f aca="false">$J$7*SIN($J$8*A3787)</f>
        <v>-0.583664879846057</v>
      </c>
    </row>
    <row r="3788" customFormat="false" ht="13.5" hidden="false" customHeight="false" outlineLevel="0" collapsed="false">
      <c r="A3788" s="1" t="n">
        <f aca="false">A3787+$A$7</f>
        <v>35.3673570019702</v>
      </c>
      <c r="B3788" s="1" t="n">
        <f aca="false">D3788-$A$7*0.5*(F3787-H3787)</f>
        <v>0.175343125815615</v>
      </c>
      <c r="C3788" s="1" t="n">
        <f aca="false">E3788-$A$7*0.5*(G3787-I3787)</f>
        <v>-0.185546130215185</v>
      </c>
      <c r="D3788" s="1" t="n">
        <f aca="false">B3787+$A$7*F3787</f>
        <v>0.175344391073909</v>
      </c>
      <c r="E3788" s="1" t="n">
        <f aca="false">C3787+$A$7*G3787</f>
        <v>-0.18581979045393</v>
      </c>
      <c r="F3788" s="1" t="n">
        <f aca="false">C3788</f>
        <v>-0.185546130215185</v>
      </c>
      <c r="G3788" s="1" t="n">
        <f aca="false">(-C3788*$J$4/$J$5)-(B3788/($J$5*$J$6))+K3788/$J$5</f>
        <v>-0.197354772079581</v>
      </c>
      <c r="H3788" s="1" t="n">
        <f aca="false">E3788</f>
        <v>-0.18581979045393</v>
      </c>
      <c r="I3788" s="1" t="n">
        <f aca="false">(-E3788*$J$4/$J$5)-(D3788/($J$5*$J$6))+M3788/$J$5</f>
        <v>-0.138180432983123</v>
      </c>
      <c r="K3788" s="1" t="n">
        <f aca="false">$J$7*SIN($J$8*A3788)</f>
        <v>-0.591208723070037</v>
      </c>
    </row>
    <row r="3789" customFormat="false" ht="13.5" hidden="false" customHeight="false" outlineLevel="0" collapsed="false">
      <c r="A3789" s="1" t="n">
        <f aca="false">A3788+$A$7</f>
        <v>35.3767258382621</v>
      </c>
      <c r="B3789" s="1" t="n">
        <f aca="false">D3789-$A$7*0.5*(F3788-H3788)</f>
        <v>0.173603492558042</v>
      </c>
      <c r="C3789" s="1" t="n">
        <f aca="false">E3789-$A$7*0.5*(G3788-I3788)</f>
        <v>-0.187117917418388</v>
      </c>
      <c r="D3789" s="1" t="n">
        <f aca="false">B3788+$A$7*F3788</f>
        <v>0.173604774497031</v>
      </c>
      <c r="E3789" s="1" t="n">
        <f aca="false">C3788+$A$7*G3788</f>
        <v>-0.187395114766226</v>
      </c>
      <c r="F3789" s="1" t="n">
        <f aca="false">C3789</f>
        <v>-0.187117917418388</v>
      </c>
      <c r="G3789" s="1" t="n">
        <f aca="false">(-C3789*$J$4/$J$5)-(B3789/($J$5*$J$6))+K3789/$J$5</f>
        <v>-0.196050028294278</v>
      </c>
      <c r="H3789" s="1" t="n">
        <f aca="false">E3789</f>
        <v>-0.187395114766226</v>
      </c>
      <c r="I3789" s="1" t="n">
        <f aca="false">(-E3789*$J$4/$J$5)-(D3789/($J$5*$J$6))+M3789/$J$5</f>
        <v>-0.136125751543785</v>
      </c>
      <c r="K3789" s="1" t="n">
        <f aca="false">$J$7*SIN($J$8*A3789)</f>
        <v>-0.598701192199131</v>
      </c>
    </row>
    <row r="3790" customFormat="false" ht="13.5" hidden="false" customHeight="false" outlineLevel="0" collapsed="false">
      <c r="A3790" s="1" t="n">
        <f aca="false">A3789+$A$7</f>
        <v>35.386094674554</v>
      </c>
      <c r="B3790" s="1" t="n">
        <f aca="false">D3790-$A$7*0.5*(F3789-H3789)</f>
        <v>0.17184911691418</v>
      </c>
      <c r="C3790" s="1" t="n">
        <f aca="false">E3790-$A$7*0.5*(G3789-I3789)</f>
        <v>-0.188673967669108</v>
      </c>
      <c r="D3790" s="1" t="n">
        <f aca="false">B3789+$A$7*F3789</f>
        <v>0.171850415422466</v>
      </c>
      <c r="E3790" s="1" t="n">
        <f aca="false">C3789+$A$7*G3789</f>
        <v>-0.188954678038502</v>
      </c>
      <c r="F3790" s="1" t="n">
        <f aca="false">C3790</f>
        <v>-0.188673967669108</v>
      </c>
      <c r="G3790" s="1" t="n">
        <f aca="false">(-C3790*$J$4/$J$5)-(B3790/($J$5*$J$6))+K3790/$J$5</f>
        <v>-0.194728486996597</v>
      </c>
      <c r="H3790" s="1" t="n">
        <f aca="false">E3790</f>
        <v>-0.188954678038502</v>
      </c>
      <c r="I3790" s="1" t="n">
        <f aca="false">(-E3790*$J$4/$J$5)-(D3790/($J$5*$J$6))+M3790/$J$5</f>
        <v>-0.134059479814765</v>
      </c>
      <c r="K3790" s="1" t="n">
        <f aca="false">$J$7*SIN($J$8*A3790)</f>
        <v>-0.606141636162387</v>
      </c>
    </row>
    <row r="3791" customFormat="false" ht="13.5" hidden="false" customHeight="false" outlineLevel="0" collapsed="false">
      <c r="A3791" s="1" t="n">
        <f aca="false">A3790+$A$7</f>
        <v>35.3954635108459</v>
      </c>
      <c r="B3791" s="1" t="n">
        <f aca="false">D3791-$A$7*0.5*(F3790-H3790)</f>
        <v>0.170080146433794</v>
      </c>
      <c r="C3791" s="1" t="n">
        <f aca="false">E3791-$A$7*0.5*(G3790-I3790)</f>
        <v>-0.190214147987012</v>
      </c>
      <c r="D3791" s="1" t="n">
        <f aca="false">B3790+$A$7*F3790</f>
        <v>0.170081461398542</v>
      </c>
      <c r="E3791" s="1" t="n">
        <f aca="false">C3790+$A$7*G3790</f>
        <v>-0.190498346985151</v>
      </c>
      <c r="F3791" s="1" t="n">
        <f aca="false">C3791</f>
        <v>-0.190214147987012</v>
      </c>
      <c r="G3791" s="1" t="n">
        <f aca="false">(-C3791*$J$4/$J$5)-(B3791/($J$5*$J$6))+K3791/$J$5</f>
        <v>-0.19339025767736</v>
      </c>
      <c r="H3791" s="1" t="n">
        <f aca="false">E3791</f>
        <v>-0.190498346985151</v>
      </c>
      <c r="I3791" s="1" t="n">
        <f aca="false">(-E3791*$J$4/$J$5)-(D3791/($J$5*$J$6))+M3791/$J$5</f>
        <v>-0.131981792001512</v>
      </c>
      <c r="K3791" s="1" t="n">
        <f aca="false">$J$7*SIN($J$8*A3791)</f>
        <v>-0.613529408409685</v>
      </c>
    </row>
    <row r="3792" customFormat="false" ht="13.5" hidden="false" customHeight="false" outlineLevel="0" collapsed="false">
      <c r="A3792" s="1" t="n">
        <f aca="false">A3791+$A$7</f>
        <v>35.4048323471378</v>
      </c>
      <c r="B3792" s="1" t="n">
        <f aca="false">D3792-$A$7*0.5*(F3791-H3791)</f>
        <v>0.168296729913954</v>
      </c>
      <c r="C3792" s="1" t="n">
        <f aca="false">E3792-$A$7*0.5*(G3791-I3791)</f>
        <v>-0.191738326720714</v>
      </c>
      <c r="D3792" s="1" t="n">
        <f aca="false">B3791+$A$7*F3791</f>
        <v>0.168298061220898</v>
      </c>
      <c r="E3792" s="1" t="n">
        <f aca="false">C3791+$A$7*G3791</f>
        <v>-0.192025989651642</v>
      </c>
      <c r="F3792" s="1" t="n">
        <f aca="false">C3792</f>
        <v>-0.191738326720714</v>
      </c>
      <c r="G3792" s="1" t="n">
        <f aca="false">(-C3792*$J$4/$J$5)-(B3792/($J$5*$J$6))+K3792/$J$5</f>
        <v>-0.192035451266601</v>
      </c>
      <c r="H3792" s="1" t="n">
        <f aca="false">E3792</f>
        <v>-0.192025989651642</v>
      </c>
      <c r="I3792" s="1" t="n">
        <f aca="false">(-E3792*$J$4/$J$5)-(D3792/($J$5*$J$6))+M3792/$J$5</f>
        <v>-0.129892863290569</v>
      </c>
      <c r="K3792" s="1" t="n">
        <f aca="false">$J$7*SIN($J$8*A3792)</f>
        <v>-0.620863866967903</v>
      </c>
    </row>
    <row r="3793" customFormat="false" ht="13.5" hidden="false" customHeight="false" outlineLevel="0" collapsed="false">
      <c r="A3793" s="1" t="n">
        <f aca="false">A3792+$A$7</f>
        <v>35.4142011834297</v>
      </c>
      <c r="B3793" s="1" t="n">
        <f aca="false">D3793-$A$7*0.5*(F3792-H3792)</f>
        <v>0.166499017386569</v>
      </c>
      <c r="C3793" s="1" t="n">
        <f aca="false">E3793-$A$7*0.5*(G3792-I3792)</f>
        <v>-0.193246373559123</v>
      </c>
      <c r="D3793" s="1" t="n">
        <f aca="false">B3792+$A$7*F3792</f>
        <v>0.166500364920022</v>
      </c>
      <c r="E3793" s="1" t="n">
        <f aca="false">C3792+$A$7*G3792</f>
        <v>-0.193537475425875</v>
      </c>
      <c r="F3793" s="1" t="n">
        <f aca="false">C3793</f>
        <v>-0.193246373559123</v>
      </c>
      <c r="G3793" s="1" t="n">
        <f aca="false">(-C3793*$J$4/$J$5)-(B3793/($J$5*$J$6))+K3793/$J$5</f>
        <v>-0.190664180124413</v>
      </c>
      <c r="H3793" s="1" t="n">
        <f aca="false">E3793</f>
        <v>-0.193537475425875</v>
      </c>
      <c r="I3793" s="1" t="n">
        <f aca="false">(-E3793*$J$4/$J$5)-(D3793/($J$5*$J$6))+M3793/$J$5</f>
        <v>-0.127792869834847</v>
      </c>
      <c r="K3793" s="1" t="n">
        <f aca="false">$J$7*SIN($J$8*A3793)</f>
        <v>-0.628144374496689</v>
      </c>
    </row>
    <row r="3794" customFormat="false" ht="13.5" hidden="false" customHeight="false" outlineLevel="0" collapsed="false">
      <c r="A3794" s="1" t="n">
        <f aca="false">A3793+$A$7</f>
        <v>35.4235700197216</v>
      </c>
      <c r="B3794" s="1" t="n">
        <f aca="false">D3794-$A$7*0.5*(F3793-H3793)</f>
        <v>0.16468716010582</v>
      </c>
      <c r="C3794" s="1" t="n">
        <f aca="false">E3794-$A$7*0.5*(G3793-I3793)</f>
        <v>-0.19473815954266</v>
      </c>
      <c r="D3794" s="1" t="n">
        <f aca="false">B3793+$A$7*F3793</f>
        <v>0.164688523748687</v>
      </c>
      <c r="E3794" s="1" t="n">
        <f aca="false">C3793+$A$7*G3793</f>
        <v>-0.195032675049441</v>
      </c>
      <c r="F3794" s="1" t="n">
        <f aca="false">C3794</f>
        <v>-0.19473815954266</v>
      </c>
      <c r="G3794" s="1" t="n">
        <f aca="false">(-C3794*$J$4/$J$5)-(B3794/($J$5*$J$6))+K3794/$J$5</f>
        <v>-0.189276558031676</v>
      </c>
      <c r="H3794" s="1" t="n">
        <f aca="false">E3794</f>
        <v>-0.195032675049441</v>
      </c>
      <c r="I3794" s="1" t="n">
        <f aca="false">(-E3794*$J$4/$J$5)-(D3794/($J$5*$J$6))+M3794/$J$5</f>
        <v>-0.125681988738799</v>
      </c>
      <c r="K3794" s="1" t="n">
        <f aca="false">$J$7*SIN($J$8*A3794)</f>
        <v>-0.635370298343877</v>
      </c>
    </row>
    <row r="3795" customFormat="false" ht="13.5" hidden="false" customHeight="false" outlineLevel="0" collapsed="false">
      <c r="A3795" s="1" t="n">
        <f aca="false">A3794+$A$7</f>
        <v>35.4329388560136</v>
      </c>
      <c r="B3795" s="1" t="n">
        <f aca="false">D3795-$A$7*0.5*(F3794-H3794)</f>
        <v>0.162861310535492</v>
      </c>
      <c r="C3795" s="1" t="n">
        <f aca="false">E3795-$A$7*0.5*(G3794-I3794)</f>
        <v>-0.196213557074376</v>
      </c>
      <c r="D3795" s="1" t="n">
        <f aca="false">B3794+$A$7*F3794</f>
        <v>0.162862690169277</v>
      </c>
      <c r="E3795" s="1" t="n">
        <f aca="false">C3794+$A$7*G3794</f>
        <v>-0.196511460628756</v>
      </c>
      <c r="F3795" s="1" t="n">
        <f aca="false">C3795</f>
        <v>-0.196213557074376</v>
      </c>
      <c r="G3795" s="1" t="n">
        <f aca="false">(-C3795*$J$4/$J$5)-(B3795/($J$5*$J$6))+K3795/$J$5</f>
        <v>-0.18787270018066</v>
      </c>
      <c r="H3795" s="1" t="n">
        <f aca="false">E3795</f>
        <v>-0.196511460628756</v>
      </c>
      <c r="I3795" s="1" t="n">
        <f aca="false">(-E3795*$J$4/$J$5)-(D3795/($J$5*$J$6))+M3795/$J$5</f>
        <v>-0.123560398043525</v>
      </c>
      <c r="K3795" s="1" t="n">
        <f aca="false">$J$7*SIN($J$8*A3795)</f>
        <v>-0.642541010600425</v>
      </c>
    </row>
    <row r="3796" customFormat="false" ht="13.5" hidden="false" customHeight="false" outlineLevel="0" collapsed="false">
      <c r="A3796" s="1" t="n">
        <f aca="false">A3795+$A$7</f>
        <v>35.4423076923055</v>
      </c>
      <c r="B3796" s="1" t="n">
        <f aca="false">D3796-$A$7*0.5*(F3795-H3795)</f>
        <v>0.161021622336193</v>
      </c>
      <c r="C3796" s="1" t="n">
        <f aca="false">E3796-$A$7*0.5*(G3795-I3795)</f>
        <v>-0.197672439930949</v>
      </c>
      <c r="D3796" s="1" t="n">
        <f aca="false">B3795+$A$7*F3795</f>
        <v>0.161023017841009</v>
      </c>
      <c r="E3796" s="1" t="n">
        <f aca="false">C3795+$A$7*G3795</f>
        <v>-0.197973705646088</v>
      </c>
      <c r="F3796" s="1" t="n">
        <f aca="false">C3796</f>
        <v>-0.197672439930949</v>
      </c>
      <c r="G3796" s="1" t="n">
        <f aca="false">(-C3796*$J$4/$J$5)-(B3796/($J$5*$J$6))+K3796/$J$5</f>
        <v>-0.186452723165504</v>
      </c>
      <c r="H3796" s="1" t="n">
        <f aca="false">E3796</f>
        <v>-0.197973705646088</v>
      </c>
      <c r="I3796" s="1" t="n">
        <f aca="false">(-E3796*$J$4/$J$5)-(D3796/($J$5*$J$6))+M3796/$J$5</f>
        <v>-0.121428276711791</v>
      </c>
      <c r="K3796" s="1" t="n">
        <f aca="false">$J$7*SIN($J$8*A3796)</f>
        <v>-0.649655888155011</v>
      </c>
    </row>
    <row r="3797" customFormat="false" ht="13.5" hidden="false" customHeight="false" outlineLevel="0" collapsed="false">
      <c r="A3797" s="1" t="n">
        <f aca="false">A3796+$A$7</f>
        <v>35.4516765285974</v>
      </c>
      <c r="B3797" s="1" t="n">
        <f aca="false">D3797-$A$7*0.5*(F3796-H3796)</f>
        <v>0.159168250352474</v>
      </c>
      <c r="C3797" s="1" t="n">
        <f aca="false">E3797-$A$7*0.5*(G3796-I3796)</f>
        <v>-0.199114683273569</v>
      </c>
      <c r="D3797" s="1" t="n">
        <f aca="false">B3796+$A$7*F3796</f>
        <v>0.159169661607057</v>
      </c>
      <c r="E3797" s="1" t="n">
        <f aca="false">C3796+$A$7*G3796</f>
        <v>-0.199419284970468</v>
      </c>
      <c r="F3797" s="1" t="n">
        <f aca="false">C3797</f>
        <v>-0.199114683273569</v>
      </c>
      <c r="G3797" s="1" t="n">
        <f aca="false">(-C3797*$J$4/$J$5)-(B3797/($J$5*$J$6))+K3797/$J$5</f>
        <v>-0.185016744972577</v>
      </c>
      <c r="H3797" s="1" t="n">
        <f aca="false">E3797</f>
        <v>-0.199419284970468</v>
      </c>
      <c r="I3797" s="1" t="n">
        <f aca="false">(-E3797*$J$4/$J$5)-(D3797/($J$5*$J$6))+M3797/$J$5</f>
        <v>-0.119285804612963</v>
      </c>
      <c r="K3797" s="1" t="n">
        <f aca="false">$J$7*SIN($J$8*A3797)</f>
        <v>-0.656714312748166</v>
      </c>
    </row>
    <row r="3798" customFormat="false" ht="13.5" hidden="false" customHeight="false" outlineLevel="0" collapsed="false">
      <c r="A3798" s="1" t="n">
        <f aca="false">A3797+$A$7</f>
        <v>35.4610453648893</v>
      </c>
      <c r="B3798" s="1" t="n">
        <f aca="false">D3798-$A$7*0.5*(F3797-H3797)</f>
        <v>0.157301350599851</v>
      </c>
      <c r="C3798" s="1" t="n">
        <f aca="false">E3798-$A$7*0.5*(G3797-I3797)</f>
        <v>-0.200540163658709</v>
      </c>
      <c r="D3798" s="1" t="n">
        <f aca="false">B3797+$A$7*F3797</f>
        <v>0.157302777481568</v>
      </c>
      <c r="E3798" s="1" t="n">
        <f aca="false">C3797+$A$7*G3797</f>
        <v>-0.20084807486848</v>
      </c>
      <c r="F3798" s="1" t="n">
        <f aca="false">C3798</f>
        <v>-0.200540163658709</v>
      </c>
      <c r="G3798" s="1" t="n">
        <f aca="false">(-C3798*$J$4/$J$5)-(B3798/($J$5*$J$6))+K3798/$J$5</f>
        <v>-0.183564884970708</v>
      </c>
      <c r="H3798" s="1" t="n">
        <f aca="false">E3798</f>
        <v>-0.20084807486848</v>
      </c>
      <c r="I3798" s="1" t="n">
        <f aca="false">(-E3798*$J$4/$J$5)-(D3798/($J$5*$J$6))+M3798/$J$5</f>
        <v>-0.117133162507872</v>
      </c>
      <c r="K3798" s="1" t="n">
        <f aca="false">$J$7*SIN($J$8*A3798)</f>
        <v>-0.66371567102598</v>
      </c>
    </row>
    <row r="3799" customFormat="false" ht="13.5" hidden="false" customHeight="false" outlineLevel="0" collapsed="false">
      <c r="A3799" s="1" t="n">
        <f aca="false">A3798+$A$7</f>
        <v>35.4704142011812</v>
      </c>
      <c r="B3799" s="1" t="n">
        <f aca="false">D3799-$A$7*0.5*(F3798-H3798)</f>
        <v>0.155421080251721</v>
      </c>
      <c r="C3799" s="1" t="n">
        <f aca="false">E3799-$A$7*0.5*(G3798-I3798)</f>
        <v>-0.201948759048771</v>
      </c>
      <c r="D3799" s="1" t="n">
        <f aca="false">B3798+$A$7*F3798</f>
        <v>0.155422522636579</v>
      </c>
      <c r="E3799" s="1" t="n">
        <f aca="false">C3798+$A$7*G3798</f>
        <v>-0.202259953014943</v>
      </c>
      <c r="F3799" s="1" t="n">
        <f aca="false">C3799</f>
        <v>-0.201948759048771</v>
      </c>
      <c r="G3799" s="1" t="n">
        <f aca="false">(-C3799*$J$4/$J$5)-(B3799/($J$5*$J$6))+K3799/$J$5</f>
        <v>-0.18209726390131</v>
      </c>
      <c r="H3799" s="1" t="n">
        <f aca="false">E3799</f>
        <v>-0.202259953014943</v>
      </c>
      <c r="I3799" s="1" t="n">
        <f aca="false">(-E3799*$J$4/$J$5)-(D3799/($J$5*$J$6))+M3799/$J$5</f>
        <v>-0.114970532033591</v>
      </c>
      <c r="K3799" s="1" t="n">
        <f aca="false">$J$7*SIN($J$8*A3799)</f>
        <v>-0.670659354593436</v>
      </c>
    </row>
    <row r="3800" customFormat="false" ht="13.5" hidden="false" customHeight="false" outlineLevel="0" collapsed="false">
      <c r="A3800" s="1" t="n">
        <f aca="false">A3799+$A$7</f>
        <v>35.4797830374731</v>
      </c>
      <c r="B3800" s="1" t="n">
        <f aca="false">D3800-$A$7*0.5*(F3799-H3799)</f>
        <v>0.153527597626176</v>
      </c>
      <c r="C3800" s="1" t="n">
        <f aca="false">E3800-$A$7*0.5*(G3799-I3799)</f>
        <v>-0.203340348822628</v>
      </c>
      <c r="D3800" s="1" t="n">
        <f aca="false">B3799+$A$7*F3799</f>
        <v>0.153529055388838</v>
      </c>
      <c r="E3800" s="1" t="n">
        <f aca="false">C3799+$A$7*G3799</f>
        <v>-0.203654798503468</v>
      </c>
      <c r="F3800" s="1" t="n">
        <f aca="false">C3800</f>
        <v>-0.203340348822628</v>
      </c>
      <c r="G3800" s="1" t="n">
        <f aca="false">(-C3800*$J$4/$J$5)-(B3800/($J$5*$J$6))+K3800/$J$5</f>
        <v>-0.180614003868377</v>
      </c>
      <c r="H3800" s="1" t="n">
        <f aca="false">E3800</f>
        <v>-0.203654798503468</v>
      </c>
      <c r="I3800" s="1" t="n">
        <f aca="false">(-E3800*$J$4/$J$5)-(D3800/($J$5*$J$6))+M3800/$J$5</f>
        <v>-0.112798095688145</v>
      </c>
      <c r="K3800" s="1" t="n">
        <f aca="false">$J$7*SIN($J$8*A3800)</f>
        <v>-0.677544760067261</v>
      </c>
    </row>
    <row r="3801" customFormat="false" ht="13.5" hidden="false" customHeight="false" outlineLevel="0" collapsed="false">
      <c r="A3801" s="1" t="n">
        <f aca="false">A3800+$A$7</f>
        <v>35.489151873765</v>
      </c>
      <c r="B3801" s="1" t="n">
        <f aca="false">D3801-$A$7*0.5*(F3800-H3800)</f>
        <v>0.151621062172725</v>
      </c>
      <c r="C3801" s="1" t="n">
        <f aca="false">E3801-$A$7*0.5*(G3800-I3800)</f>
        <v>-0.204714813786034</v>
      </c>
      <c r="D3801" s="1" t="n">
        <f aca="false">B3800+$A$7*F3800</f>
        <v>0.151622535186516</v>
      </c>
      <c r="E3801" s="1" t="n">
        <f aca="false">C3800+$A$7*G3800</f>
        <v>-0.205032491856898</v>
      </c>
      <c r="F3801" s="1" t="n">
        <f aca="false">C3801</f>
        <v>-0.204714813786034</v>
      </c>
      <c r="G3801" s="1" t="n">
        <f aca="false">(-C3801*$J$4/$J$5)-(B3801/($J$5*$J$6))+K3801/$J$5</f>
        <v>-0.179115228328352</v>
      </c>
      <c r="H3801" s="1" t="n">
        <f aca="false">E3801</f>
        <v>-0.205032491856898</v>
      </c>
      <c r="I3801" s="1" t="n">
        <f aca="false">(-E3801*$J$4/$J$5)-(D3801/($J$5*$J$6))+M3801/$J$5</f>
        <v>-0.110616036815137</v>
      </c>
      <c r="K3801" s="1" t="n">
        <f aca="false">$J$7*SIN($J$8*A3801)</f>
        <v>-0.684371289128337</v>
      </c>
    </row>
    <row r="3802" customFormat="false" ht="13.5" hidden="false" customHeight="false" outlineLevel="0" collapsed="false">
      <c r="A3802" s="1" t="n">
        <f aca="false">A3801+$A$7</f>
        <v>35.4985207100569</v>
      </c>
      <c r="B3802" s="1" t="n">
        <f aca="false">D3802-$A$7*0.5*(F3801-H3801)</f>
        <v>0.149701634458915</v>
      </c>
      <c r="C3802" s="1" t="n">
        <f aca="false">E3802-$A$7*0.5*(G3801-I3801)</f>
        <v>-0.206072036181923</v>
      </c>
      <c r="D3802" s="1" t="n">
        <f aca="false">B3801+$A$7*F3801</f>
        <v>0.149703122595835</v>
      </c>
      <c r="E3802" s="1" t="n">
        <f aca="false">C3801+$A$7*G3801</f>
        <v>-0.206392915037631</v>
      </c>
      <c r="F3802" s="1" t="n">
        <f aca="false">C3802</f>
        <v>-0.206072036181923</v>
      </c>
      <c r="G3802" s="1" t="n">
        <f aca="false">(-C3802*$J$4/$J$5)-(B3802/($J$5*$J$6))+K3802/$J$5</f>
        <v>-0.177601062079904</v>
      </c>
      <c r="H3802" s="1" t="n">
        <f aca="false">E3802</f>
        <v>-0.206392915037631</v>
      </c>
      <c r="I3802" s="1" t="n">
        <f aca="false">(-E3802*$J$4/$J$5)-(D3802/($J$5*$J$6))+M3802/$J$5</f>
        <v>-0.108424539588308</v>
      </c>
      <c r="K3802" s="1" t="n">
        <f aca="false">$J$7*SIN($J$8*A3802)</f>
        <v>-0.691138348573732</v>
      </c>
    </row>
    <row r="3803" customFormat="false" ht="13.5" hidden="false" customHeight="false" outlineLevel="0" collapsed="false">
      <c r="A3803" s="1" t="n">
        <f aca="false">A3802+$A$7</f>
        <v>35.5078895463489</v>
      </c>
      <c r="B3803" s="1" t="n">
        <f aca="false">D3803-$A$7*0.5*(F3802-H3802)</f>
        <v>0.147769476156851</v>
      </c>
      <c r="C3803" s="1" t="n">
        <f aca="false">E3803-$A$7*0.5*(G3802-I3802)</f>
        <v>-0.207411899700585</v>
      </c>
      <c r="D3803" s="1" t="n">
        <f aca="false">B3802+$A$7*F3802</f>
        <v>0.147770979287585</v>
      </c>
      <c r="E3803" s="1" t="n">
        <f aca="false">C3802+$A$7*G3802</f>
        <v>-0.207735951457819</v>
      </c>
      <c r="F3803" s="1" t="n">
        <f aca="false">C3803</f>
        <v>-0.207411899700585</v>
      </c>
      <c r="G3803" s="1" t="n">
        <f aca="false">(-C3803*$J$4/$J$5)-(B3803/($J$5*$J$6))+K3803/$J$5</f>
        <v>-0.176071631253556</v>
      </c>
      <c r="H3803" s="1" t="n">
        <f aca="false">E3803</f>
        <v>-0.207735951457819</v>
      </c>
      <c r="I3803" s="1" t="n">
        <f aca="false">(-E3803*$J$4/$J$5)-(D3803/($J$5*$J$6))+M3803/$J$5</f>
        <v>-0.106223788996021</v>
      </c>
      <c r="K3803" s="1" t="n">
        <f aca="false">$J$7*SIN($J$8*A3803)</f>
        <v>-0.697845350368227</v>
      </c>
    </row>
    <row r="3804" customFormat="false" ht="13.5" hidden="false" customHeight="false" outlineLevel="0" collapsed="false">
      <c r="A3804" s="1" t="n">
        <f aca="false">A3803+$A$7</f>
        <v>35.5172583826408</v>
      </c>
      <c r="B3804" s="1" t="n">
        <f aca="false">D3804-$A$7*0.5*(F3803-H3803)</f>
        <v>0.14582475002963</v>
      </c>
      <c r="C3804" s="1" t="n">
        <f aca="false">E3804-$A$7*0.5*(G3803-I3803)</f>
        <v>-0.208734289489723</v>
      </c>
      <c r="D3804" s="1" t="n">
        <f aca="false">B3803+$A$7*F3803</f>
        <v>0.145826268023561</v>
      </c>
      <c r="E3804" s="1" t="n">
        <f aca="false">C3803+$A$7*G3803</f>
        <v>-0.20906148598945</v>
      </c>
      <c r="F3804" s="1" t="n">
        <f aca="false">C3804</f>
        <v>-0.208734289489723</v>
      </c>
      <c r="G3804" s="1" t="n">
        <f aca="false">(-C3804*$J$4/$J$5)-(B3804/($J$5*$J$6))+K3804/$J$5</f>
        <v>-0.174527063301225</v>
      </c>
      <c r="H3804" s="1" t="n">
        <f aca="false">E3804</f>
        <v>-0.20906148598945</v>
      </c>
      <c r="I3804" s="1" t="n">
        <f aca="false">(-E3804*$J$4/$J$5)-(D3804/($J$5*$J$6))+M3804/$J$5</f>
        <v>-0.104013970825671</v>
      </c>
      <c r="K3804" s="1" t="n">
        <f aca="false">$J$7*SIN($J$8*A3804)</f>
        <v>-0.704491711695399</v>
      </c>
    </row>
    <row r="3805" customFormat="false" ht="13.5" hidden="false" customHeight="false" outlineLevel="0" collapsed="false">
      <c r="A3805" s="1" t="n">
        <f aca="false">A3804+$A$7</f>
        <v>35.5266272189327</v>
      </c>
      <c r="B3805" s="1" t="n">
        <f aca="false">D3805-$A$7*0.5*(F3804-H3804)</f>
        <v>0.143867619917671</v>
      </c>
      <c r="C3805" s="1" t="n">
        <f aca="false">E3805-$A$7*0.5*(G3804-I3804)</f>
        <v>-0.210039092164381</v>
      </c>
      <c r="D3805" s="1" t="n">
        <f aca="false">B3804+$A$7*F3804</f>
        <v>0.143869152642892</v>
      </c>
      <c r="E3805" s="1" t="n">
        <f aca="false">C3804+$A$7*G3804</f>
        <v>-0.210369404974301</v>
      </c>
      <c r="F3805" s="1" t="n">
        <f aca="false">C3805</f>
        <v>-0.210039092164381</v>
      </c>
      <c r="G3805" s="1" t="n">
        <f aca="false">(-C3805*$J$4/$J$5)-(B3805/($J$5*$J$6))+K3805/$J$5</f>
        <v>-0.172967486985625</v>
      </c>
      <c r="H3805" s="1" t="n">
        <f aca="false">E3805</f>
        <v>-0.210369404974301</v>
      </c>
      <c r="I3805" s="1" t="n">
        <f aca="false">(-E3805*$J$4/$J$5)-(D3805/($J$5*$J$6))+M3805/$J$5</f>
        <v>-0.101795271648031</v>
      </c>
      <c r="K3805" s="1" t="n">
        <f aca="false">$J$7*SIN($J$8*A3805)</f>
        <v>-0.711076855008304</v>
      </c>
    </row>
    <row r="3806" customFormat="false" ht="13.5" hidden="false" customHeight="false" outlineLevel="0" collapsed="false">
      <c r="A3806" s="1" t="n">
        <f aca="false">A3805+$A$7</f>
        <v>35.5359960552246</v>
      </c>
      <c r="B3806" s="1" t="n">
        <f aca="false">D3806-$A$7*0.5*(F3805-H3805)</f>
        <v>0.14189825072496</v>
      </c>
      <c r="C3806" s="1" t="n">
        <f aca="false">E3806-$A$7*0.5*(G3805-I3805)</f>
        <v>-0.211326195816757</v>
      </c>
      <c r="D3806" s="1" t="n">
        <f aca="false">B3805+$A$7*F3805</f>
        <v>0.141899798048281</v>
      </c>
      <c r="E3806" s="1" t="n">
        <f aca="false">C3805+$A$7*G3805</f>
        <v>-0.211659596233772</v>
      </c>
      <c r="F3806" s="1" t="n">
        <f aca="false">C3806</f>
        <v>-0.211326195816757</v>
      </c>
      <c r="G3806" s="1" t="n">
        <f aca="false">(-C3806*$J$4/$J$5)-(B3806/($J$5*$J$6))+K3806/$J$5</f>
        <v>-0.171393032369571</v>
      </c>
      <c r="H3806" s="1" t="n">
        <f aca="false">E3806</f>
        <v>-0.211659596233772</v>
      </c>
      <c r="I3806" s="1" t="n">
        <f aca="false">(-E3806*$J$4/$J$5)-(D3806/($J$5*$J$6))+M3806/$J$5</f>
        <v>-0.0995678788015262</v>
      </c>
      <c r="K3806" s="1" t="n">
        <f aca="false">$J$7*SIN($J$8*A3806)</f>
        <v>-0.717600208079622</v>
      </c>
    </row>
    <row r="3807" customFormat="false" ht="13.5" hidden="false" customHeight="false" outlineLevel="0" collapsed="false">
      <c r="A3807" s="1" t="n">
        <f aca="false">A3806+$A$7</f>
        <v>35.5453648915165</v>
      </c>
      <c r="B3807" s="1" t="n">
        <f aca="false">D3807-$A$7*0.5*(F3806-H3806)</f>
        <v>0.139916808405197</v>
      </c>
      <c r="C3807" s="1" t="n">
        <f aca="false">E3807-$A$7*0.5*(G3806-I3806)</f>
        <v>-0.212595490025892</v>
      </c>
      <c r="D3807" s="1" t="n">
        <f aca="false">B3806+$A$7*F3806</f>
        <v>0.13991837019216</v>
      </c>
      <c r="E3807" s="1" t="n">
        <f aca="false">C3806+$A$7*G3806</f>
        <v>-0.212931949078602</v>
      </c>
      <c r="F3807" s="1" t="n">
        <f aca="false">C3807</f>
        <v>-0.212595490025892</v>
      </c>
      <c r="G3807" s="1" t="n">
        <f aca="false">(-C3807*$J$4/$J$5)-(B3807/($J$5*$J$6))+K3807/$J$5</f>
        <v>-0.16980383080516</v>
      </c>
      <c r="H3807" s="1" t="n">
        <f aca="false">E3807</f>
        <v>-0.212931949078602</v>
      </c>
      <c r="I3807" s="1" t="n">
        <f aca="false">(-E3807*$J$4/$J$5)-(D3807/($J$5*$J$6))+M3807/$J$5</f>
        <v>-0.0973319803764397</v>
      </c>
      <c r="K3807" s="1" t="n">
        <f aca="false">$J$7*SIN($J$8*A3807)</f>
        <v>-0.724061204051416</v>
      </c>
    </row>
    <row r="3808" customFormat="false" ht="13.5" hidden="false" customHeight="false" outlineLevel="0" collapsed="false">
      <c r="A3808" s="1" t="n">
        <f aca="false">A3807+$A$7</f>
        <v>35.5547337278084</v>
      </c>
      <c r="B3808" s="1" t="n">
        <f aca="false">D3808-$A$7*0.5*(F3807-H3807)</f>
        <v>0.137923459947853</v>
      </c>
      <c r="C3808" s="1" t="n">
        <f aca="false">E3808-$A$7*0.5*(G3807-I3807)</f>
        <v>-0.213846865867226</v>
      </c>
      <c r="D3808" s="1" t="n">
        <f aca="false">B3807+$A$7*F3807</f>
        <v>0.137925036062745</v>
      </c>
      <c r="E3808" s="1" t="n">
        <f aca="false">C3807+$A$7*G3807</f>
        <v>-0.214186354318445</v>
      </c>
      <c r="F3808" s="1" t="n">
        <f aca="false">C3808</f>
        <v>-0.213846865867226</v>
      </c>
      <c r="G3808" s="1" t="n">
        <f aca="false">(-C3808*$J$4/$J$5)-(B3808/($J$5*$J$6))+K3808/$J$5</f>
        <v>-0.168200014922846</v>
      </c>
      <c r="H3808" s="1" t="n">
        <f aca="false">E3808</f>
        <v>-0.214186354318445</v>
      </c>
      <c r="I3808" s="1" t="n">
        <f aca="false">(-E3808*$J$4/$J$5)-(D3808/($J$5*$J$6))+M3808/$J$5</f>
        <v>-0.0950877651990561</v>
      </c>
      <c r="K3808" s="1" t="n">
        <f aca="false">$J$7*SIN($J$8*A3808)</f>
        <v>-0.730459281484378</v>
      </c>
    </row>
    <row r="3809" customFormat="false" ht="13.5" hidden="false" customHeight="false" outlineLevel="0" collapsed="false">
      <c r="A3809" s="1" t="n">
        <f aca="false">A3808+$A$7</f>
        <v>35.5641025641003</v>
      </c>
      <c r="B3809" s="1" t="n">
        <f aca="false">D3809-$A$7*0.5*(F3808-H3808)</f>
        <v>0.135918373364143</v>
      </c>
      <c r="C3809" s="1" t="n">
        <f aca="false">E3809-$A$7*0.5*(G3808-I3808)</f>
        <v>-0.215080215922038</v>
      </c>
      <c r="D3809" s="1" t="n">
        <f aca="false">B3808+$A$7*F3808</f>
        <v>0.135919963670004</v>
      </c>
      <c r="E3809" s="1" t="n">
        <f aca="false">C3808+$A$7*G3808</f>
        <v>-0.215422704271335</v>
      </c>
      <c r="F3809" s="1" t="n">
        <f aca="false">C3809</f>
        <v>-0.215080215922038</v>
      </c>
      <c r="G3809" s="1" t="n">
        <f aca="false">(-C3809*$J$4/$J$5)-(B3809/($J$5*$J$6))+K3809/$J$5</f>
        <v>-0.166581718620395</v>
      </c>
      <c r="H3809" s="1" t="n">
        <f aca="false">E3809</f>
        <v>-0.215422704271335</v>
      </c>
      <c r="I3809" s="1" t="n">
        <f aca="false">(-E3809*$J$4/$J$5)-(D3809/($J$5*$J$6))+M3809/$J$5</f>
        <v>-0.0928354228157374</v>
      </c>
      <c r="K3809" s="1" t="n">
        <f aca="false">$J$7*SIN($J$8*A3809)</f>
        <v>-0.736793884406596</v>
      </c>
    </row>
    <row r="3810" customFormat="false" ht="13.5" hidden="false" customHeight="false" outlineLevel="0" collapsed="false">
      <c r="A3810" s="1" t="n">
        <f aca="false">A3809+$A$7</f>
        <v>35.5734714003922</v>
      </c>
      <c r="B3810" s="1" t="n">
        <f aca="false">D3810-$A$7*0.5*(F3809-H3809)</f>
        <v>0.133901717672902</v>
      </c>
      <c r="C3810" s="1" t="n">
        <f aca="false">E3810-$A$7*0.5*(G3809-I3809)</f>
        <v>-0.216295434286753</v>
      </c>
      <c r="D3810" s="1" t="n">
        <f aca="false">B3809+$A$7*F3809</f>
        <v>0.13390332203154</v>
      </c>
      <c r="E3810" s="1" t="n">
        <f aca="false">C3809+$A$7*G3809</f>
        <v>-0.216640892773018</v>
      </c>
      <c r="F3810" s="1" t="n">
        <f aca="false">C3810</f>
        <v>-0.216295434286753</v>
      </c>
      <c r="G3810" s="1" t="n">
        <f aca="false">(-C3810*$J$4/$J$5)-(B3810/($J$5*$J$6))+K3810/$J$5</f>
        <v>-0.164949077051742</v>
      </c>
      <c r="H3810" s="1" t="n">
        <f aca="false">E3810</f>
        <v>-0.216640892773018</v>
      </c>
      <c r="I3810" s="1" t="n">
        <f aca="false">(-E3810*$J$4/$J$5)-(D3810/($J$5*$J$6))+M3810/$J$5</f>
        <v>-0.0905751434769368</v>
      </c>
      <c r="K3810" s="1" t="n">
        <f aca="false">$J$7*SIN($J$8*A3810)</f>
        <v>-0.743064462361902</v>
      </c>
    </row>
    <row r="3811" customFormat="false" ht="13.5" hidden="false" customHeight="false" outlineLevel="0" collapsed="false">
      <c r="A3811" s="1" t="n">
        <f aca="false">A3810+$A$7</f>
        <v>35.5828402366842</v>
      </c>
      <c r="B3811" s="1" t="n">
        <f aca="false">D3811-$A$7*0.5*(F3810-H3810)</f>
        <v>0.13187366288638</v>
      </c>
      <c r="C3811" s="1" t="n">
        <f aca="false">E3811-$A$7*0.5*(G3810-I3810)</f>
        <v>-0.217492416582129</v>
      </c>
      <c r="D3811" s="1" t="n">
        <f aca="false">B3810+$A$7*F3810</f>
        <v>0.131875281158381</v>
      </c>
      <c r="E3811" s="1" t="n">
        <f aca="false">C3810+$A$7*G3810</f>
        <v>-0.217840815186153</v>
      </c>
      <c r="F3811" s="1" t="n">
        <f aca="false">C3811</f>
        <v>-0.217492416582129</v>
      </c>
      <c r="G3811" s="1" t="n">
        <f aca="false">(-C3811*$J$4/$J$5)-(B3811/($J$5*$J$6))+K3811/$J$5</f>
        <v>-0.163302226615722</v>
      </c>
      <c r="H3811" s="1" t="n">
        <f aca="false">E3811</f>
        <v>-0.217840815186153</v>
      </c>
      <c r="I3811" s="1" t="n">
        <f aca="false">(-E3811*$J$4/$J$5)-(D3811/($J$5*$J$6))+M3811/$J$5</f>
        <v>-0.0883071181211506</v>
      </c>
      <c r="K3811" s="1" t="n">
        <f aca="false">$J$7*SIN($J$8*A3811)</f>
        <v>-0.749270470457687</v>
      </c>
    </row>
    <row r="3812" customFormat="false" ht="13.5" hidden="false" customHeight="false" outlineLevel="0" collapsed="false">
      <c r="A3812" s="1" t="n">
        <f aca="false">A3811+$A$7</f>
        <v>35.5922090729761</v>
      </c>
      <c r="B3812" s="1" t="n">
        <f aca="false">D3812-$A$7*0.5*(F3811-H3811)</f>
        <v>0.129834379995946</v>
      </c>
      <c r="C3812" s="1" t="n">
        <f aca="false">E3812-$A$7*0.5*(G3811-I3811)</f>
        <v>-0.218671059962307</v>
      </c>
      <c r="D3812" s="1" t="n">
        <f aca="false">B3811+$A$7*F3811</f>
        <v>0.129836012040689</v>
      </c>
      <c r="E3812" s="1" t="n">
        <f aca="false">C3811+$A$7*G3811</f>
        <v>-0.219022368409397</v>
      </c>
      <c r="F3812" s="1" t="n">
        <f aca="false">C3812</f>
        <v>-0.218671059962307</v>
      </c>
      <c r="G3812" s="1" t="n">
        <f aca="false">(-C3812*$J$4/$J$5)-(B3812/($J$5*$J$6))+K3812/$J$5</f>
        <v>-0.161641304944708</v>
      </c>
      <c r="H3812" s="1" t="n">
        <f aca="false">E3812</f>
        <v>-0.219022368409397</v>
      </c>
      <c r="I3812" s="1" t="n">
        <f aca="false">(-E3812*$J$4/$J$5)-(D3812/($J$5*$J$6))+M3812/$J$5</f>
        <v>-0.0860315383588096</v>
      </c>
      <c r="K3812" s="1" t="n">
        <f aca="false">$J$7*SIN($J$8*A3812)</f>
        <v>-0.755411369412234</v>
      </c>
    </row>
    <row r="3813" customFormat="false" ht="13.5" hidden="false" customHeight="false" outlineLevel="0" collapsed="false">
      <c r="A3813" s="1" t="n">
        <f aca="false">A3812+$A$7</f>
        <v>35.601577909268</v>
      </c>
      <c r="B3813" s="1" t="n">
        <f aca="false">D3813-$A$7*0.5*(F3812-H3812)</f>
        <v>0.127784040957716</v>
      </c>
      <c r="C3813" s="1" t="n">
        <f aca="false">E3813-$A$7*0.5*(G3812-I3812)</f>
        <v>-0.219831263123738</v>
      </c>
      <c r="D3813" s="1" t="n">
        <f aca="false">B3812+$A$7*F3812</f>
        <v>0.12778568663338</v>
      </c>
      <c r="E3813" s="1" t="n">
        <f aca="false">C3812+$A$7*G3812</f>
        <v>-0.220185450886345</v>
      </c>
      <c r="F3813" s="1" t="n">
        <f aca="false">C3813</f>
        <v>-0.219831263123738</v>
      </c>
      <c r="G3813" s="1" t="n">
        <f aca="false">(-C3813*$J$4/$J$5)-(B3813/($J$5*$J$6))+K3813/$J$5</f>
        <v>-0.15996645089313</v>
      </c>
      <c r="H3813" s="1" t="n">
        <f aca="false">E3813</f>
        <v>-0.220185450886345</v>
      </c>
      <c r="I3813" s="1" t="n">
        <f aca="false">(-E3813*$J$4/$J$5)-(D3813/($J$5*$J$6))+M3813/$J$5</f>
        <v>-0.0837485964561113</v>
      </c>
      <c r="K3813" s="1" t="n">
        <f aca="false">$J$7*SIN($J$8*A3813)</f>
        <v>-0.761486625601617</v>
      </c>
    </row>
    <row r="3814" customFormat="false" ht="13.5" hidden="false" customHeight="false" outlineLevel="0" collapsed="false">
      <c r="A3814" s="1" t="n">
        <f aca="false">A3813+$A$7</f>
        <v>35.6109467455599</v>
      </c>
      <c r="B3814" s="1" t="n">
        <f aca="false">D3814-$A$7*0.5*(F3813-H3813)</f>
        <v>0.125722818678083</v>
      </c>
      <c r="C3814" s="1" t="n">
        <f aca="false">E3814-$A$7*0.5*(G3813-I3813)</f>
        <v>-0.220972926313984</v>
      </c>
      <c r="D3814" s="1" t="n">
        <f aca="false">B3813+$A$7*F3813</f>
        <v>0.125724477841665</v>
      </c>
      <c r="E3814" s="1" t="n">
        <f aca="false">C3813+$A$7*G3813</f>
        <v>-0.221329962614355</v>
      </c>
      <c r="F3814" s="1" t="n">
        <f aca="false">C3814</f>
        <v>-0.220972926313984</v>
      </c>
      <c r="G3814" s="1" t="n">
        <f aca="false">(-C3814*$J$4/$J$5)-(B3814/($J$5*$J$6))+K3814/$J$5</f>
        <v>-0.158277804525889</v>
      </c>
      <c r="H3814" s="1" t="n">
        <f aca="false">E3814</f>
        <v>-0.221329962614355</v>
      </c>
      <c r="I3814" s="1" t="n">
        <f aca="false">(-E3814*$J$4/$J$5)-(D3814/($J$5*$J$6))+M3814/$J$5</f>
        <v>-0.0814584853187942</v>
      </c>
      <c r="K3814" s="1" t="n">
        <f aca="false">$J$7*SIN($J$8*A3814)</f>
        <v>-0.767495711106032</v>
      </c>
    </row>
    <row r="3815" customFormat="false" ht="13.5" hidden="false" customHeight="false" outlineLevel="0" collapsed="false">
      <c r="A3815" s="1" t="n">
        <f aca="false">A3814+$A$7</f>
        <v>35.6203155818518</v>
      </c>
      <c r="B3815" s="1" t="n">
        <f aca="false">D3815-$A$7*0.5*(F3814-H3814)</f>
        <v>0.123650886999178</v>
      </c>
      <c r="C3815" s="1" t="n">
        <f aca="false">E3815-$A$7*0.5*(G3814-I3814)</f>
        <v>-0.222095951340377</v>
      </c>
      <c r="D3815" s="1" t="n">
        <f aca="false">B3814+$A$7*F3814</f>
        <v>0.123652559506502</v>
      </c>
      <c r="E3815" s="1" t="n">
        <f aca="false">C3814+$A$7*G3814</f>
        <v>-0.22245580515323</v>
      </c>
      <c r="F3815" s="1" t="n">
        <f aca="false">C3815</f>
        <v>-0.222095951340377</v>
      </c>
      <c r="G3815" s="1" t="n">
        <f aca="false">(-C3815*$J$4/$J$5)-(B3815/($J$5*$J$6))+K3815/$J$5</f>
        <v>-0.156575507106673</v>
      </c>
      <c r="H3815" s="1" t="n">
        <f aca="false">E3815</f>
        <v>-0.22245580515323</v>
      </c>
      <c r="I3815" s="1" t="n">
        <f aca="false">(-E3815*$J$4/$J$5)-(D3815/($J$5*$J$6))+M3815/$J$5</f>
        <v>-0.0791613984758561</v>
      </c>
      <c r="K3815" s="1" t="n">
        <f aca="false">$J$7*SIN($J$8*A3815)</f>
        <v>-0.773438103755704</v>
      </c>
    </row>
    <row r="3816" customFormat="false" ht="13.5" hidden="false" customHeight="false" outlineLevel="0" collapsed="false">
      <c r="A3816" s="1" t="n">
        <f aca="false">A3815+$A$7</f>
        <v>35.6296844181437</v>
      </c>
      <c r="B3816" s="1" t="n">
        <f aca="false">D3816-$A$7*0.5*(F3815-H3815)</f>
        <v>0.121568420684242</v>
      </c>
      <c r="C3816" s="1" t="n">
        <f aca="false">E3816-$A$7*0.5*(G3815-I3815)</f>
        <v>-0.223200241578559</v>
      </c>
      <c r="D3816" s="1" t="n">
        <f aca="false">B3815+$A$7*F3815</f>
        <v>0.121570106389973</v>
      </c>
      <c r="E3816" s="1" t="n">
        <f aca="false">C3815+$A$7*G3815</f>
        <v>-0.223562881633782</v>
      </c>
      <c r="F3816" s="1" t="n">
        <f aca="false">C3816</f>
        <v>-0.223200241578559</v>
      </c>
      <c r="G3816" s="1" t="n">
        <f aca="false">(-C3816*$J$4/$J$5)-(B3816/($J$5*$J$6))+K3816/$J$5</f>
        <v>-0.154859701086155</v>
      </c>
      <c r="H3816" s="1" t="n">
        <f aca="false">E3816</f>
        <v>-0.223562881633782</v>
      </c>
      <c r="I3816" s="1" t="n">
        <f aca="false">(-E3816*$J$4/$J$5)-(D3816/($J$5*$J$6))+M3816/$J$5</f>
        <v>-0.0768575300632168</v>
      </c>
      <c r="K3816" s="1" t="n">
        <f aca="false">$J$7*SIN($J$8*A3816)</f>
        <v>-0.779313287176247</v>
      </c>
    </row>
    <row r="3817" customFormat="false" ht="13.5" hidden="false" customHeight="false" outlineLevel="0" collapsed="false">
      <c r="A3817" s="1" t="n">
        <f aca="false">A3816+$A$7</f>
        <v>35.6390532544356</v>
      </c>
      <c r="B3817" s="1" t="n">
        <f aca="false">D3817-$A$7*0.5*(F3816-H3816)</f>
        <v>0.119475595402922</v>
      </c>
      <c r="C3817" s="1" t="n">
        <f aca="false">E3817-$A$7*0.5*(G3816-I3816)</f>
        <v>-0.224285701980886</v>
      </c>
      <c r="D3817" s="1" t="n">
        <f aca="false">B3816+$A$7*F3816</f>
        <v>0.119477294160577</v>
      </c>
      <c r="E3817" s="1" t="n">
        <f aca="false">C3816+$A$7*G3816</f>
        <v>-0.22465109676625</v>
      </c>
      <c r="F3817" s="1" t="n">
        <f aca="false">C3817</f>
        <v>-0.224285701980886</v>
      </c>
      <c r="G3817" s="1" t="n">
        <f aca="false">(-C3817*$J$4/$J$5)-(B3817/($J$5*$J$6))+K3817/$J$5</f>
        <v>-0.153130530090097</v>
      </c>
      <c r="H3817" s="1" t="n">
        <f aca="false">E3817</f>
        <v>-0.22465109676625</v>
      </c>
      <c r="I3817" s="1" t="n">
        <f aca="false">(-E3817*$J$4/$J$5)-(D3817/($J$5*$J$6))+M3817/$J$5</f>
        <v>-0.0745470748073274</v>
      </c>
      <c r="K3817" s="1" t="n">
        <f aca="false">$J$7*SIN($J$8*A3817)</f>
        <v>-0.785120750833522</v>
      </c>
    </row>
    <row r="3818" customFormat="false" ht="13.5" hidden="false" customHeight="false" outlineLevel="0" collapsed="false">
      <c r="A3818" s="1" t="n">
        <f aca="false">A3817+$A$7</f>
        <v>35.6484220907275</v>
      </c>
      <c r="B3818" s="1" t="n">
        <f aca="false">D3818-$A$7*0.5*(F3817-H3817)</f>
        <v>0.117372587716484</v>
      </c>
      <c r="C3818" s="1" t="n">
        <f aca="false">E3818-$A$7*0.5*(G3817-I3817)</f>
        <v>-0.225352239084695</v>
      </c>
      <c r="D3818" s="1" t="n">
        <f aca="false">B3817+$A$7*F3817</f>
        <v>0.117374299378447</v>
      </c>
      <c r="E3818" s="1" t="n">
        <f aca="false">C3817+$A$7*G3817</f>
        <v>-0.225720356848594</v>
      </c>
      <c r="F3818" s="1" t="n">
        <f aca="false">C3818</f>
        <v>-0.225352239084695</v>
      </c>
      <c r="G3818" s="1" t="n">
        <f aca="false">(-C3818*$J$4/$J$5)-(B3818/($J$5*$J$6))+K3818/$J$5</f>
        <v>-0.151388138907347</v>
      </c>
      <c r="H3818" s="1" t="n">
        <f aca="false">E3818</f>
        <v>-0.225720356848594</v>
      </c>
      <c r="I3818" s="1" t="n">
        <f aca="false">(-E3818*$J$4/$J$5)-(D3818/($J$5*$J$6))+M3818/$J$5</f>
        <v>-0.0722302280087277</v>
      </c>
      <c r="K3818" s="1" t="n">
        <f aca="false">$J$7*SIN($J$8*A3818)</f>
        <v>-0.79085999007803</v>
      </c>
    </row>
    <row r="3819" customFormat="false" ht="13.5" hidden="false" customHeight="false" outlineLevel="0" collapsed="false">
      <c r="A3819" s="1" t="n">
        <f aca="false">A3818+$A$7</f>
        <v>35.6577909270195</v>
      </c>
      <c r="B3819" s="1" t="n">
        <f aca="false">D3819-$A$7*0.5*(F3818-H3818)</f>
        <v>0.11525957506295</v>
      </c>
      <c r="C3819" s="1" t="n">
        <f aca="false">E3819-$A$7*0.5*(G3818-I3818)</f>
        <v>-0.226399761020446</v>
      </c>
      <c r="D3819" s="1" t="n">
        <f aca="false">B3818+$A$7*F3818</f>
        <v>0.115261299480483</v>
      </c>
      <c r="E3819" s="1" t="n">
        <f aca="false">C3818+$A$7*G3818</f>
        <v>-0.226770569774656</v>
      </c>
      <c r="F3819" s="1" t="n">
        <f aca="false">C3819</f>
        <v>-0.226399761020446</v>
      </c>
      <c r="G3819" s="1" t="n">
        <f aca="false">(-C3819*$J$4/$J$5)-(B3819/($J$5*$J$6))+K3819/$J$5</f>
        <v>-0.149632673477735</v>
      </c>
      <c r="H3819" s="1" t="n">
        <f aca="false">E3819</f>
        <v>-0.226770569774656</v>
      </c>
      <c r="I3819" s="1" t="n">
        <f aca="false">(-E3819*$J$4/$J$5)-(D3819/($J$5*$J$6))+M3819/$J$5</f>
        <v>-0.0699071855255518</v>
      </c>
      <c r="K3819" s="1" t="n">
        <f aca="false">$J$7*SIN($J$8*A3819)</f>
        <v>-0.796530506188748</v>
      </c>
    </row>
    <row r="3820" customFormat="false" ht="13.5" hidden="false" customHeight="false" outlineLevel="0" collapsed="false">
      <c r="A3820" s="1" t="n">
        <f aca="false">A3819+$A$7</f>
        <v>35.6671597633114</v>
      </c>
      <c r="B3820" s="1" t="n">
        <f aca="false">D3820-$A$7*0.5*(F3819-H3819)</f>
        <v>0.113136735742164</v>
      </c>
      <c r="C3820" s="1" t="n">
        <f aca="false">E3820-$A$7*0.5*(G3819-I3819)</f>
        <v>-0.227428177519722</v>
      </c>
      <c r="D3820" s="1" t="n">
        <f aca="false">B3819+$A$7*F3819</f>
        <v>0.113138472765421</v>
      </c>
      <c r="E3820" s="1" t="n">
        <f aca="false">C3819+$A$7*G3819</f>
        <v>-0.227801645042181</v>
      </c>
      <c r="F3820" s="1" t="n">
        <f aca="false">C3820</f>
        <v>-0.227428177519722</v>
      </c>
      <c r="G3820" s="1" t="n">
        <f aca="false">(-C3820*$J$4/$J$5)-(B3820/($J$5*$J$6))+K3820/$J$5</f>
        <v>-0.147864280879865</v>
      </c>
      <c r="H3820" s="1" t="n">
        <f aca="false">E3820</f>
        <v>-0.227801645042181</v>
      </c>
      <c r="I3820" s="1" t="n">
        <f aca="false">(-E3820*$J$4/$J$5)-(D3820/($J$5*$J$6))+M3820/$J$5</f>
        <v>-0.0675781437569849</v>
      </c>
      <c r="K3820" s="1" t="n">
        <f aca="false">$J$7*SIN($J$8*A3820)</f>
        <v>-0.802131806416455</v>
      </c>
    </row>
    <row r="3821" customFormat="false" ht="13.5" hidden="false" customHeight="false" outlineLevel="0" collapsed="false">
      <c r="A3821" s="1" t="n">
        <f aca="false">A3820+$A$7</f>
        <v>35.6765285996033</v>
      </c>
      <c r="B3821" s="1" t="n">
        <f aca="false">D3821-$A$7*0.5*(F3820-H3820)</f>
        <v>0.111004248900775</v>
      </c>
      <c r="C3821" s="1" t="n">
        <f aca="false">E3821-$A$7*0.5*(G3820-I3820)</f>
        <v>-0.2284373999231</v>
      </c>
      <c r="D3821" s="1" t="n">
        <f aca="false">B3820+$A$7*F3820</f>
        <v>0.111005998378814</v>
      </c>
      <c r="E3821" s="1" t="n">
        <f aca="false">C3820+$A$7*G3820</f>
        <v>-0.228813493760707</v>
      </c>
      <c r="F3821" s="1" t="n">
        <f aca="false">C3821</f>
        <v>-0.2284373999231</v>
      </c>
      <c r="G3821" s="1" t="n">
        <f aca="false">(-C3821*$J$4/$J$5)-(B3821/($J$5*$J$6))+K3821/$J$5</f>
        <v>-0.146083109318812</v>
      </c>
      <c r="H3821" s="1" t="n">
        <f aca="false">E3821</f>
        <v>-0.228813493760707</v>
      </c>
      <c r="I3821" s="1" t="n">
        <f aca="false">(-E3821*$J$4/$J$5)-(D3821/($J$5*$J$6))+M3821/$J$5</f>
        <v>-0.0652432996266723</v>
      </c>
      <c r="K3821" s="1" t="n">
        <f aca="false">$J$7*SIN($J$8*A3821)</f>
        <v>-0.807663404026576</v>
      </c>
    </row>
    <row r="3822" customFormat="false" ht="13.5" hidden="false" customHeight="false" outlineLevel="0" collapsed="false">
      <c r="A3822" s="1" t="n">
        <f aca="false">A3821+$A$7</f>
        <v>35.6858974358952</v>
      </c>
      <c r="B3822" s="1" t="n">
        <f aca="false">D3822-$A$7*0.5*(F3821-H3821)</f>
        <v>0.108862294517147</v>
      </c>
      <c r="C3822" s="1" t="n">
        <f aca="false">E3822-$A$7*0.5*(G3821-I3821)</f>
        <v>-0.229427341187884</v>
      </c>
      <c r="D3822" s="1" t="n">
        <f aca="false">B3821+$A$7*F3821</f>
        <v>0.108864056297945</v>
      </c>
      <c r="E3822" s="1" t="n">
        <f aca="false">C3821+$A$7*G3821</f>
        <v>-0.229806028659321</v>
      </c>
      <c r="F3822" s="1" t="n">
        <f aca="false">C3822</f>
        <v>-0.229427341187884</v>
      </c>
      <c r="G3822" s="1" t="n">
        <f aca="false">(-C3822*$J$4/$J$5)-(B3822/($J$5*$J$6))+K3822/$J$5</f>
        <v>-0.144289308113717</v>
      </c>
      <c r="H3822" s="1" t="n">
        <f aca="false">E3822</f>
        <v>-0.229806028659321</v>
      </c>
      <c r="I3822" s="1" t="n">
        <f aca="false">(-E3822*$J$4/$J$5)-(D3822/($J$5*$J$6))+M3822/$J$5</f>
        <v>-0.0629028505660804</v>
      </c>
      <c r="K3822" s="1" t="n">
        <f aca="false">$J$7*SIN($J$8*A3822)</f>
        <v>-0.813124818341463</v>
      </c>
    </row>
    <row r="3823" customFormat="false" ht="13.5" hidden="false" customHeight="false" outlineLevel="0" collapsed="false">
      <c r="A3823" s="1" t="n">
        <f aca="false">A3822+$A$7</f>
        <v>35.6952662721871</v>
      </c>
      <c r="B3823" s="1" t="n">
        <f aca="false">D3823-$A$7*0.5*(F3822-H3822)</f>
        <v>0.106711053386206</v>
      </c>
      <c r="C3823" s="1" t="n">
        <f aca="false">E3823-$A$7*0.5*(G3822-I3822)</f>
        <v>-0.230397915895704</v>
      </c>
      <c r="D3823" s="1" t="n">
        <f aca="false">B3822+$A$7*F3822</f>
        <v>0.106712827316669</v>
      </c>
      <c r="E3823" s="1" t="n">
        <f aca="false">C3822+$A$7*G3822</f>
        <v>-0.230779164094275</v>
      </c>
      <c r="F3823" s="1" t="n">
        <f aca="false">C3823</f>
        <v>-0.230397915895704</v>
      </c>
      <c r="G3823" s="1" t="n">
        <f aca="false">(-C3823*$J$4/$J$5)-(B3823/($J$5*$J$6))+K3823/$J$5</f>
        <v>-0.142483027685281</v>
      </c>
      <c r="H3823" s="1" t="n">
        <f aca="false">E3823</f>
        <v>-0.230779164094275</v>
      </c>
      <c r="I3823" s="1" t="n">
        <f aca="false">(-E3823*$J$4/$J$5)-(D3823/($J$5*$J$6))+M3823/$J$5</f>
        <v>-0.0605569944978141</v>
      </c>
      <c r="K3823" s="1" t="n">
        <f aca="false">$J$7*SIN($J$8*A3823)</f>
        <v>-0.818515574782155</v>
      </c>
    </row>
    <row r="3824" customFormat="false" ht="13.5" hidden="false" customHeight="false" outlineLevel="0" collapsed="false">
      <c r="A3824" s="1" t="n">
        <f aca="false">A3823+$A$7</f>
        <v>35.704635108479</v>
      </c>
      <c r="B3824" s="1" t="n">
        <f aca="false">D3824-$A$7*0.5*(F3823-H3823)</f>
        <v>0.104550707104202</v>
      </c>
      <c r="C3824" s="1" t="n">
        <f aca="false">E3824-$A$7*0.5*(G3823-I3823)</f>
        <v>-0.231349040259973</v>
      </c>
      <c r="D3824" s="1" t="n">
        <f aca="false">B3823+$A$7*F3823</f>
        <v>0.104552493030181</v>
      </c>
      <c r="E3824" s="1" t="n">
        <f aca="false">C3823+$A$7*G3823</f>
        <v>-0.231732816056463</v>
      </c>
      <c r="F3824" s="1" t="n">
        <f aca="false">C3824</f>
        <v>-0.231349040259973</v>
      </c>
      <c r="G3824" s="1" t="n">
        <f aca="false">(-C3824*$J$4/$J$5)-(B3824/($J$5*$J$6))+K3824/$J$5</f>
        <v>-0.140664419543171</v>
      </c>
      <c r="H3824" s="1" t="n">
        <f aca="false">E3824</f>
        <v>-0.231732816056463</v>
      </c>
      <c r="I3824" s="1" t="n">
        <f aca="false">(-E3824*$J$4/$J$5)-(D3824/($J$5*$J$6))+M3824/$J$5</f>
        <v>-0.0582059298188887</v>
      </c>
      <c r="K3824" s="1" t="n">
        <f aca="false">$J$7*SIN($J$8*A3824)</f>
        <v>-0.823835204909642</v>
      </c>
    </row>
    <row r="3825" customFormat="false" ht="13.5" hidden="false" customHeight="false" outlineLevel="0" collapsed="false">
      <c r="A3825" s="1" t="n">
        <f aca="false">A3824+$A$7</f>
        <v>35.7140039447709</v>
      </c>
      <c r="B3825" s="1" t="n">
        <f aca="false">D3825-$A$7*0.5*(F3824-H3824)</f>
        <v>0.10238143805341</v>
      </c>
      <c r="C3825" s="1" t="n">
        <f aca="false">E3825-$A$7*0.5*(G3824-I3824)</f>
        <v>-0.232280632133218</v>
      </c>
      <c r="D3825" s="1" t="n">
        <f aca="false">B3824+$A$7*F3824</f>
        <v>0.102383235819715</v>
      </c>
      <c r="E3825" s="1" t="n">
        <f aca="false">C3824+$A$7*G3824</f>
        <v>-0.23266690217877</v>
      </c>
      <c r="F3825" s="1" t="n">
        <f aca="false">C3825</f>
        <v>-0.232280632133218</v>
      </c>
      <c r="G3825" s="1" t="n">
        <f aca="false">(-C3825*$J$4/$J$5)-(B3825/($J$5*$J$6))+K3825/$J$5</f>
        <v>-0.138833636273321</v>
      </c>
      <c r="H3825" s="1" t="n">
        <f aca="false">E3825</f>
        <v>-0.23266690217877</v>
      </c>
      <c r="I3825" s="1" t="n">
        <f aca="false">(-E3825*$J$4/$J$5)-(D3825/($J$5*$J$6))+M3825/$J$5</f>
        <v>-0.0558498553839608</v>
      </c>
      <c r="K3825" s="1" t="n">
        <f aca="false">$J$7*SIN($J$8*A3825)</f>
        <v>-0.829083246465542</v>
      </c>
    </row>
    <row r="3826" customFormat="false" ht="13.5" hidden="false" customHeight="false" outlineLevel="0" collapsed="false">
      <c r="A3826" s="1" t="n">
        <f aca="false">A3825+$A$7</f>
        <v>35.7233727810628</v>
      </c>
      <c r="B3826" s="1" t="n">
        <f aca="false">D3826-$A$7*0.5*(F3825-H3825)</f>
        <v>0.100203429386761</v>
      </c>
      <c r="C3826" s="1" t="n">
        <f aca="false">E3826-$A$7*0.5*(G3825-I3825)</f>
        <v>-0.233192611014255</v>
      </c>
      <c r="D3826" s="1" t="n">
        <f aca="false">B3825+$A$7*F3825</f>
        <v>0.100205238837172</v>
      </c>
      <c r="E3826" s="1" t="n">
        <f aca="false">C3825+$A$7*G3825</f>
        <v>-0.233581341743274</v>
      </c>
      <c r="F3826" s="1" t="n">
        <f aca="false">C3826</f>
        <v>-0.233192611014255</v>
      </c>
      <c r="G3826" s="1" t="n">
        <f aca="false">(-C3826*$J$4/$J$5)-(B3826/($J$5*$J$6))+K3826/$J$5</f>
        <v>-0.13699083152514</v>
      </c>
      <c r="H3826" s="1" t="n">
        <f aca="false">E3826</f>
        <v>-0.233581341743274</v>
      </c>
      <c r="I3826" s="1" t="n">
        <f aca="false">(-E3826*$J$4/$J$5)-(D3826/($J$5*$J$6))+M3826/$J$5</f>
        <v>-0.0534889704885169</v>
      </c>
      <c r="K3826" s="1" t="n">
        <f aca="false">$J$7*SIN($J$8*A3826)</f>
        <v>-0.834259243412298</v>
      </c>
    </row>
    <row r="3827" customFormat="false" ht="13.5" hidden="false" customHeight="false" outlineLevel="0" collapsed="false">
      <c r="A3827" s="1" t="n">
        <f aca="false">A3826+$A$7</f>
        <v>35.7327416173548</v>
      </c>
      <c r="B3827" s="1" t="n">
        <f aca="false">D3827-$A$7*0.5*(F3826-H3826)</f>
        <v>0.0980168650124037</v>
      </c>
      <c r="C3827" s="1" t="n">
        <f aca="false">E3827-$A$7*0.5*(G3826-I3826)</f>
        <v>-0.234084898055246</v>
      </c>
      <c r="D3827" s="1" t="n">
        <f aca="false">B3826+$A$7*F3826</f>
        <v>0.0980186859896846</v>
      </c>
      <c r="E3827" s="1" t="n">
        <f aca="false">C3826+$A$7*G3826</f>
        <v>-0.234476055688307</v>
      </c>
      <c r="F3827" s="1" t="n">
        <f aca="false">C3827</f>
        <v>-0.234084898055246</v>
      </c>
      <c r="G3827" s="1" t="n">
        <f aca="false">(-C3827*$J$4/$J$5)-(B3827/($J$5*$J$6))+K3827/$J$5</f>
        <v>-0.135136159998634</v>
      </c>
      <c r="H3827" s="1" t="n">
        <f aca="false">E3827</f>
        <v>-0.234476055688307</v>
      </c>
      <c r="I3827" s="1" t="n">
        <f aca="false">(-E3827*$J$4/$J$5)-(D3827/($J$5*$J$6))+M3827/$J$5</f>
        <v>-0.0511234748520232</v>
      </c>
      <c r="K3827" s="1" t="n">
        <f aca="false">$J$7*SIN($J$8*A3827)</f>
        <v>-0.83936274597279</v>
      </c>
    </row>
    <row r="3828" customFormat="false" ht="13.5" hidden="false" customHeight="false" outlineLevel="0" collapsed="false">
      <c r="A3828" s="1" t="n">
        <f aca="false">A3827+$A$7</f>
        <v>35.7421104536467</v>
      </c>
      <c r="B3828" s="1" t="n">
        <f aca="false">D3828-$A$7*0.5*(F3827-H3827)</f>
        <v>0.0958219295782007</v>
      </c>
      <c r="C3828" s="1" t="n">
        <f aca="false">E3828-$A$7*0.5*(G3827-I3827)</f>
        <v>-0.2349574160686</v>
      </c>
      <c r="D3828" s="1" t="n">
        <f aca="false">B3827+$A$7*F3827</f>
        <v>0.0958237619241149</v>
      </c>
      <c r="E3828" s="1" t="n">
        <f aca="false">C3827+$A$7*G3827</f>
        <v>-0.235350966615391</v>
      </c>
      <c r="F3828" s="1" t="n">
        <f aca="false">C3828</f>
        <v>-0.2349574160686</v>
      </c>
      <c r="G3828" s="1" t="n">
        <f aca="false">(-C3828*$J$4/$J$5)-(B3828/($J$5*$J$6))+K3828/$J$5</f>
        <v>-0.133269777431422</v>
      </c>
      <c r="H3828" s="1" t="n">
        <f aca="false">E3828</f>
        <v>-0.235350966615391</v>
      </c>
      <c r="I3828" s="1" t="n">
        <f aca="false">(-E3828*$J$4/$J$5)-(D3828/($J$5*$J$6))+M3828/$J$5</f>
        <v>-0.0487535686010367</v>
      </c>
      <c r="K3828" s="1" t="n">
        <f aca="false">$J$7*SIN($J$8*A3828)</f>
        <v>-0.844393310669413</v>
      </c>
    </row>
    <row r="3829" customFormat="false" ht="13.5" hidden="false" customHeight="false" outlineLevel="0" collapsed="false">
      <c r="A3829" s="1" t="n">
        <f aca="false">A3828+$A$7</f>
        <v>35.7514792899386</v>
      </c>
      <c r="B3829" s="1" t="n">
        <f aca="false">D3829-$A$7*0.5*(F3828-H3828)</f>
        <v>0.0936188084561603</v>
      </c>
      <c r="C3829" s="1" t="n">
        <f aca="false">E3829-$A$7*0.5*(G3828-I3828)</f>
        <v>-0.235810089533742</v>
      </c>
      <c r="D3829" s="1" t="n">
        <f aca="false">B3828+$A$7*F3828</f>
        <v>0.0936206520114831</v>
      </c>
      <c r="E3829" s="1" t="n">
        <f aca="false">C3828+$A$7*G3828</f>
        <v>-0.236205998796015</v>
      </c>
      <c r="F3829" s="1" t="n">
        <f aca="false">C3829</f>
        <v>-0.235810089533742</v>
      </c>
      <c r="G3829" s="1" t="n">
        <f aca="false">(-C3829*$J$4/$J$5)-(B3829/($J$5*$J$6))+K3829/$J$5</f>
        <v>-0.131391840585675</v>
      </c>
      <c r="H3829" s="1" t="n">
        <f aca="false">E3829</f>
        <v>-0.236205998796015</v>
      </c>
      <c r="I3829" s="1" t="n">
        <f aca="false">(-E3829*$J$4/$J$5)-(D3829/($J$5*$J$6))+M3829/$J$5</f>
        <v>-0.0463794522522801</v>
      </c>
      <c r="K3829" s="1" t="n">
        <f aca="false">$J$7*SIN($J$8*A3829)</f>
        <v>-0.849350500362632</v>
      </c>
    </row>
    <row r="3830" customFormat="false" ht="13.5" hidden="false" customHeight="false" outlineLevel="0" collapsed="false">
      <c r="A3830" s="1" t="n">
        <f aca="false">A3829+$A$7</f>
        <v>35.7608481262305</v>
      </c>
      <c r="B3830" s="1" t="n">
        <f aca="false">D3830-$A$7*0.5*(F3829-H3829)</f>
        <v>0.091407687726805</v>
      </c>
      <c r="C3830" s="1" t="n">
        <f aca="false">E3830-$A$7*0.5*(G3829-I3829)</f>
        <v>-0.236642844603743</v>
      </c>
      <c r="D3830" s="1" t="n">
        <f aca="false">B3829+$A$7*F3829</f>
        <v>0.0914095423313373</v>
      </c>
      <c r="E3830" s="1" t="n">
        <f aca="false">C3829+$A$7*G3829</f>
        <v>-0.237041078178283</v>
      </c>
      <c r="F3830" s="1" t="n">
        <f aca="false">C3830</f>
        <v>-0.236642844603743</v>
      </c>
      <c r="G3830" s="1" t="n">
        <f aca="false">(-C3830*$J$4/$J$5)-(B3830/($J$5*$J$6))+K3830/$J$5</f>
        <v>-0.129502507234952</v>
      </c>
      <c r="H3830" s="1" t="n">
        <f aca="false">E3830</f>
        <v>-0.237041078178283</v>
      </c>
      <c r="I3830" s="1" t="n">
        <f aca="false">(-E3830*$J$4/$J$5)-(D3830/($J$5*$J$6))+M3830/$J$5</f>
        <v>-0.0440013266956808</v>
      </c>
      <c r="K3830" s="1" t="n">
        <f aca="false">$J$7*SIN($J$8*A3830)</f>
        <v>-0.854233884288959</v>
      </c>
    </row>
    <row r="3831" customFormat="false" ht="13.5" hidden="false" customHeight="false" outlineLevel="0" collapsed="false">
      <c r="A3831" s="1" t="n">
        <f aca="false">A3830+$A$7</f>
        <v>35.7702169625224</v>
      </c>
      <c r="B3831" s="1" t="n">
        <f aca="false">D3831-$A$7*0.5*(F3830-H3830)</f>
        <v>0.0891887541634769</v>
      </c>
      <c r="C3831" s="1" t="n">
        <f aca="false">E3831-$A$7*0.5*(G3830-I3830)</f>
        <v>-0.2374556091118</v>
      </c>
      <c r="D3831" s="1" t="n">
        <f aca="false">B3830+$A$7*F3830</f>
        <v>0.0891906196560598</v>
      </c>
      <c r="E3831" s="1" t="n">
        <f aca="false">C3830+$A$7*G3830</f>
        <v>-0.237856132393419</v>
      </c>
      <c r="F3831" s="1" t="n">
        <f aca="false">C3831</f>
        <v>-0.2374556091118</v>
      </c>
      <c r="G3831" s="1" t="n">
        <f aca="false">(-C3831*$J$4/$J$5)-(B3831/($J$5*$J$6))+K3831/$J$5</f>
        <v>-0.127601936150954</v>
      </c>
      <c r="H3831" s="1" t="n">
        <f aca="false">E3831</f>
        <v>-0.237856132393419</v>
      </c>
      <c r="I3831" s="1" t="n">
        <f aca="false">(-E3831*$J$4/$J$5)-(D3831/($J$5*$J$6))+M3831/$J$5</f>
        <v>-0.041619393177376</v>
      </c>
      <c r="K3831" s="1" t="n">
        <f aca="false">$J$7*SIN($J$8*A3831)</f>
        <v>-0.859043038098375</v>
      </c>
    </row>
    <row r="3832" customFormat="false" ht="13.5" hidden="false" customHeight="false" outlineLevel="0" collapsed="false">
      <c r="A3832" s="1" t="n">
        <f aca="false">A3831+$A$7</f>
        <v>35.7795857988143</v>
      </c>
      <c r="B3832" s="1" t="n">
        <f aca="false">D3832-$A$7*0.5*(F3831-H3831)</f>
        <v>0.0869621952165836</v>
      </c>
      <c r="C3832" s="1" t="n">
        <f aca="false">E3832-$A$7*0.5*(G3831-I3831)</f>
        <v>-0.238248312577589</v>
      </c>
      <c r="D3832" s="1" t="n">
        <f aca="false">B3831+$A$7*F3831</f>
        <v>0.0869640714351119</v>
      </c>
      <c r="E3832" s="1" t="n">
        <f aca="false">C3831+$A$7*G3831</f>
        <v>-0.23865109076213</v>
      </c>
      <c r="F3832" s="1" t="n">
        <f aca="false">C3832</f>
        <v>-0.238248312577589</v>
      </c>
      <c r="G3832" s="1" t="n">
        <f aca="false">(-C3832*$J$4/$J$5)-(B3832/($J$5*$J$6))+K3832/$J$5</f>
        <v>-0.125690287090188</v>
      </c>
      <c r="H3832" s="1" t="n">
        <f aca="false">E3832</f>
        <v>-0.23865109076213</v>
      </c>
      <c r="I3832" s="1" t="n">
        <f aca="false">(-E3832*$J$4/$J$5)-(D3832/($J$5*$J$6))+M3832/$J$5</f>
        <v>-0.039233853282686</v>
      </c>
      <c r="K3832" s="1" t="n">
        <f aca="false">$J$7*SIN($J$8*A3832)</f>
        <v>-0.863777543891223</v>
      </c>
    </row>
    <row r="3833" customFormat="false" ht="13.5" hidden="false" customHeight="false" outlineLevel="0" collapsed="false">
      <c r="A3833" s="1" t="n">
        <f aca="false">A3832+$A$7</f>
        <v>35.7889546351062</v>
      </c>
      <c r="B3833" s="1" t="n">
        <f aca="false">D3833-$A$7*0.5*(F3832-H3832)</f>
        <v>0.0847281989977832</v>
      </c>
      <c r="C3833" s="1" t="n">
        <f aca="false">E3833-$A$7*0.5*(G3832-I3832)</f>
        <v>-0.239020886213458</v>
      </c>
      <c r="D3833" s="1" t="n">
        <f aca="false">B3832+$A$7*F3832</f>
        <v>0.0847300857792196</v>
      </c>
      <c r="E3833" s="1" t="n">
        <f aca="false">C3832+$A$7*G3832</f>
        <v>-0.23942588430082</v>
      </c>
      <c r="F3833" s="1" t="n">
        <f aca="false">C3833</f>
        <v>-0.239020886213458</v>
      </c>
      <c r="G3833" s="1" t="n">
        <f aca="false">(-C3833*$J$4/$J$5)-(B3833/($J$5*$J$6))+K3833/$J$5</f>
        <v>-0.123767720780543</v>
      </c>
      <c r="H3833" s="1" t="n">
        <f aca="false">E3833</f>
        <v>-0.23942588430082</v>
      </c>
      <c r="I3833" s="1" t="n">
        <f aca="false">(-E3833*$J$4/$J$5)-(D3833/($J$5*$J$6))+M3833/$J$5</f>
        <v>-0.0368449089190556</v>
      </c>
      <c r="K3833" s="1" t="n">
        <f aca="false">$J$7*SIN($J$8*A3833)</f>
        <v>-0.868436990254514</v>
      </c>
    </row>
    <row r="3834" customFormat="false" ht="13.5" hidden="false" customHeight="false" outlineLevel="0" collapsed="false">
      <c r="A3834" s="1" t="n">
        <f aca="false">A3833+$A$7</f>
        <v>35.7983234713981</v>
      </c>
      <c r="B3834" s="1" t="n">
        <f aca="false">D3834-$A$7*0.5*(F3833-H3833)</f>
        <v>0.0824869542641118</v>
      </c>
      <c r="C3834" s="1" t="n">
        <f aca="false">E3834-$A$7*0.5*(G3833-I3833)</f>
        <v>-0.239773262930492</v>
      </c>
      <c r="D3834" s="1" t="n">
        <f aca="false">B3833+$A$7*F3833</f>
        <v>0.0824888514445013</v>
      </c>
      <c r="E3834" s="1" t="n">
        <f aca="false">C3833+$A$7*G3833</f>
        <v>-0.240180445727674</v>
      </c>
      <c r="F3834" s="1" t="n">
        <f aca="false">C3834</f>
        <v>-0.239773262930492</v>
      </c>
      <c r="G3834" s="1" t="n">
        <f aca="false">(-C3834*$J$4/$J$5)-(B3834/($J$5*$J$6))+K3834/$J$5</f>
        <v>-0.12183439890778</v>
      </c>
      <c r="H3834" s="1" t="n">
        <f aca="false">E3834</f>
        <v>-0.240180445727674</v>
      </c>
      <c r="I3834" s="1" t="n">
        <f aca="false">(-E3834*$J$4/$J$5)-(D3834/($J$5*$J$6))+M3834/$J$5</f>
        <v>-0.0344527622989665</v>
      </c>
      <c r="K3834" s="1" t="n">
        <f aca="false">$J$7*SIN($J$8*A3834)</f>
        <v>-0.873020972297667</v>
      </c>
    </row>
    <row r="3835" customFormat="false" ht="13.5" hidden="false" customHeight="false" outlineLevel="0" collapsed="false">
      <c r="A3835" s="1" t="n">
        <f aca="false">A3834+$A$7</f>
        <v>35.8076923076901</v>
      </c>
      <c r="B3835" s="1" t="n">
        <f aca="false">D3835-$A$7*0.5*(F3834-H3834)</f>
        <v>0.0802386504020543</v>
      </c>
      <c r="C3835" s="1" t="n">
        <f aca="false">E3835-$A$7*0.5*(G3834-I3834)</f>
        <v>-0.240505377344429</v>
      </c>
      <c r="D3835" s="1" t="n">
        <f aca="false">B3834+$A$7*F3834</f>
        <v>0.0802405578165381</v>
      </c>
      <c r="E3835" s="1" t="n">
        <f aca="false">C3834+$A$7*G3834</f>
        <v>-0.240914709468583</v>
      </c>
      <c r="F3835" s="1" t="n">
        <f aca="false">C3835</f>
        <v>-0.240505377344429</v>
      </c>
      <c r="G3835" s="1" t="n">
        <f aca="false">(-C3835*$J$4/$J$5)-(B3835/($J$5*$J$6))+K3835/$J$5</f>
        <v>-0.11989048410194</v>
      </c>
      <c r="H3835" s="1" t="n">
        <f aca="false">E3835</f>
        <v>-0.240914709468583</v>
      </c>
      <c r="I3835" s="1" t="n">
        <f aca="false">(-E3835*$J$4/$J$5)-(D3835/($J$5*$J$6))+M3835/$J$5</f>
        <v>-0.0320576159228215</v>
      </c>
      <c r="K3835" s="1" t="n">
        <f aca="false">$J$7*SIN($J$8*A3835)</f>
        <v>-0.877529091687715</v>
      </c>
    </row>
    <row r="3836" customFormat="false" ht="13.5" hidden="false" customHeight="false" outlineLevel="0" collapsed="false">
      <c r="A3836" s="1" t="n">
        <f aca="false">A3835+$A$7</f>
        <v>35.817061143982</v>
      </c>
      <c r="B3836" s="1" t="n">
        <f aca="false">D3836-$A$7*0.5*(F3835-H3835)</f>
        <v>0.0779834774115594</v>
      </c>
      <c r="C3836" s="1" t="n">
        <f aca="false">E3836-$A$7*0.5*(G3835-I3835)</f>
        <v>-0.241217165781429</v>
      </c>
      <c r="D3836" s="1" t="n">
        <f aca="false">B3835+$A$7*F3835</f>
        <v>0.0779853948943895</v>
      </c>
      <c r="E3836" s="1" t="n">
        <f aca="false">C3835+$A$7*G3835</f>
        <v>-0.241628611662939</v>
      </c>
      <c r="F3836" s="1" t="n">
        <f aca="false">C3836</f>
        <v>-0.241217165781429</v>
      </c>
      <c r="G3836" s="1" t="n">
        <f aca="false">(-C3836*$J$4/$J$5)-(B3836/($J$5*$J$6))+K3836/$J$5</f>
        <v>-0.117936139923663</v>
      </c>
      <c r="H3836" s="1" t="n">
        <f aca="false">E3836</f>
        <v>-0.241628611662939</v>
      </c>
      <c r="I3836" s="1" t="n">
        <f aca="false">(-E3836*$J$4/$J$5)-(D3836/($J$5*$J$6))+M3836/$J$5</f>
        <v>-0.0296596725618018</v>
      </c>
      <c r="K3836" s="1" t="n">
        <f aca="false">$J$7*SIN($J$8*A3836)</f>
        <v>-0.881960956683894</v>
      </c>
    </row>
    <row r="3837" customFormat="false" ht="13.5" hidden="false" customHeight="false" outlineLevel="0" collapsed="false">
      <c r="A3837" s="1" t="n">
        <f aca="false">A3836+$A$7</f>
        <v>35.8264299802739</v>
      </c>
      <c r="B3837" s="1" t="n">
        <f aca="false">D3837-$A$7*0.5*(F3836-H3836)</f>
        <v>0.0757216258900005</v>
      </c>
      <c r="C3837" s="1" t="n">
        <f aca="false">E3837-$A$7*0.5*(G3836-I3836)</f>
        <v>-0.241908566283703</v>
      </c>
      <c r="D3837" s="1" t="n">
        <f aca="false">B3836+$A$7*F3836</f>
        <v>0.0757235532745539</v>
      </c>
      <c r="E3837" s="1" t="n">
        <f aca="false">C3836+$A$7*G3836</f>
        <v>-0.242322090169274</v>
      </c>
      <c r="F3837" s="1" t="n">
        <f aca="false">C3837</f>
        <v>-0.241908566283703</v>
      </c>
      <c r="G3837" s="1" t="n">
        <f aca="false">(-C3837*$J$4/$J$5)-(B3837/($J$5*$J$6))+K3837/$J$5</f>
        <v>-0.11597153085043</v>
      </c>
      <c r="H3837" s="1" t="n">
        <f aca="false">E3837</f>
        <v>-0.242322090169274</v>
      </c>
      <c r="I3837" s="1" t="n">
        <f aca="false">(-E3837*$J$4/$J$5)-(D3837/($J$5*$J$6))+M3837/$J$5</f>
        <v>-0.0272591352406991</v>
      </c>
      <c r="K3837" s="1" t="n">
        <f aca="false">$J$7*SIN($J$8*A3837)</f>
        <v>-0.886316182171705</v>
      </c>
    </row>
    <row r="3838" customFormat="false" ht="13.5" hidden="false" customHeight="false" outlineLevel="0" collapsed="false">
      <c r="A3838" s="1" t="n">
        <f aca="false">A3837+$A$7</f>
        <v>35.8357988165658</v>
      </c>
      <c r="B3838" s="1" t="n">
        <f aca="false">D3838-$A$7*0.5*(F3837-H3837)</f>
        <v>0.0734532870160837</v>
      </c>
      <c r="C3838" s="1" t="n">
        <f aca="false">E3838-$A$7*0.5*(G3837-I3837)</f>
        <v>-0.242579518614998</v>
      </c>
      <c r="D3838" s="1" t="n">
        <f aca="false">B3837+$A$7*F3837</f>
        <v>0.073455224134877</v>
      </c>
      <c r="E3838" s="1" t="n">
        <f aca="false">C3837+$A$7*G3837</f>
        <v>-0.242995084570763</v>
      </c>
      <c r="F3838" s="1" t="n">
        <f aca="false">C3838</f>
        <v>-0.242579518614998</v>
      </c>
      <c r="G3838" s="1" t="n">
        <f aca="false">(-C3838*$J$4/$J$5)-(B3838/($J$5*$J$6))+K3838/$J$5</f>
        <v>-0.113996822262721</v>
      </c>
      <c r="H3838" s="1" t="n">
        <f aca="false">E3838</f>
        <v>-0.242995084570763</v>
      </c>
      <c r="I3838" s="1" t="n">
        <f aca="false">(-E3838*$J$4/$J$5)-(D3838/($J$5*$J$6))+M3838/$J$5</f>
        <v>-0.0248562072207244</v>
      </c>
      <c r="K3838" s="1" t="n">
        <f aca="false">$J$7*SIN($J$8*A3838)</f>
        <v>-0.890594389696371</v>
      </c>
    </row>
    <row r="3839" customFormat="false" ht="13.5" hidden="false" customHeight="false" outlineLevel="0" collapsed="false">
      <c r="A3839" s="1" t="n">
        <f aca="false">A3838+$A$7</f>
        <v>35.8451676528577</v>
      </c>
      <c r="B3839" s="1" t="n">
        <f aca="false">D3839-$A$7*0.5*(F3838-H3838)</f>
        <v>0.0711786525337046</v>
      </c>
      <c r="C3839" s="1" t="n">
        <f aca="false">E3839-$A$7*0.5*(G3838-I3838)</f>
        <v>-0.243229964265931</v>
      </c>
      <c r="D3839" s="1" t="n">
        <f aca="false">B3838+$A$7*F3838</f>
        <v>0.0711805992184086</v>
      </c>
      <c r="E3839" s="1" t="n">
        <f aca="false">C3838+$A$7*G3838</f>
        <v>-0.243647536180576</v>
      </c>
      <c r="F3839" s="1" t="n">
        <f aca="false">C3839</f>
        <v>-0.243229964265931</v>
      </c>
      <c r="G3839" s="1" t="n">
        <f aca="false">(-C3839*$J$4/$J$5)-(B3839/($J$5*$J$6))+K3839/$J$5</f>
        <v>-0.11201218043009</v>
      </c>
      <c r="H3839" s="1" t="n">
        <f aca="false">E3839</f>
        <v>-0.243647536180576</v>
      </c>
      <c r="I3839" s="1" t="n">
        <f aca="false">(-E3839*$J$4/$J$5)-(D3839/($J$5*$J$6))+M3839/$J$5</f>
        <v>-0.0224510919822935</v>
      </c>
      <c r="K3839" s="1" t="n">
        <f aca="false">$J$7*SIN($J$8*A3839)</f>
        <v>-0.894795207495713</v>
      </c>
    </row>
    <row r="3840" customFormat="false" ht="13.5" hidden="false" customHeight="false" outlineLevel="0" collapsed="false">
      <c r="A3840" s="1" t="n">
        <f aca="false">A3839+$A$7</f>
        <v>35.8545364891496</v>
      </c>
      <c r="B3840" s="1" t="n">
        <f aca="false">D3840-$A$7*0.5*(F3839-H3839)</f>
        <v>0.068897914735755</v>
      </c>
      <c r="C3840" s="1" t="n">
        <f aca="false">E3840-$A$7*0.5*(G3839-I3839)</f>
        <v>-0.243859846459184</v>
      </c>
      <c r="D3840" s="1" t="n">
        <f aca="false">B3839+$A$7*F3839</f>
        <v>0.0688998708172092</v>
      </c>
      <c r="E3840" s="1" t="n">
        <f aca="false">C3839+$A$7*G3839</f>
        <v>-0.244279388047081</v>
      </c>
      <c r="F3840" s="1" t="n">
        <f aca="false">C3840</f>
        <v>-0.243859846459184</v>
      </c>
      <c r="G3840" s="1" t="n">
        <f aca="false">(-C3840*$J$4/$J$5)-(B3840/($J$5*$J$6))+K3840/$J$5</f>
        <v>-0.110017772497166</v>
      </c>
      <c r="H3840" s="1" t="n">
        <f aca="false">E3840</f>
        <v>-0.244279388047081</v>
      </c>
      <c r="I3840" s="1" t="n">
        <f aca="false">(-E3840*$J$4/$J$5)-(D3840/($J$5*$J$6))+M3840/$J$5</f>
        <v>-0.020043993207793</v>
      </c>
      <c r="K3840" s="1" t="n">
        <f aca="false">$J$7*SIN($J$8*A3840)</f>
        <v>-0.898918270532474</v>
      </c>
    </row>
    <row r="3841" customFormat="false" ht="13.5" hidden="false" customHeight="false" outlineLevel="0" collapsed="false">
      <c r="A3841" s="1" t="n">
        <f aca="false">A3840+$A$7</f>
        <v>35.8639053254415</v>
      </c>
      <c r="B3841" s="1" t="n">
        <f aca="false">D3841-$A$7*0.5*(F3840-H3840)</f>
        <v>0.0666112664478805</v>
      </c>
      <c r="C3841" s="1" t="n">
        <f aca="false">E3841-$A$7*0.5*(G3840-I3840)</f>
        <v>-0.244469110154548</v>
      </c>
      <c r="D3841" s="1" t="n">
        <f aca="false">B3840+$A$7*F3840</f>
        <v>0.0666132317561078</v>
      </c>
      <c r="E3841" s="1" t="n">
        <f aca="false">C3840+$A$7*G3840</f>
        <v>-0.244890584958911</v>
      </c>
      <c r="F3841" s="1" t="n">
        <f aca="false">C3841</f>
        <v>-0.244469110154548</v>
      </c>
      <c r="G3841" s="1" t="n">
        <f aca="false">(-C3841*$J$4/$J$5)-(B3841/($J$5*$J$6))+K3841/$J$5</f>
        <v>-0.108013766469574</v>
      </c>
      <c r="H3841" s="1" t="n">
        <f aca="false">E3841</f>
        <v>-0.244890584958911</v>
      </c>
      <c r="I3841" s="1" t="n">
        <f aca="false">(-E3841*$J$4/$J$5)-(D3841/($J$5*$J$6))+M3841/$J$5</f>
        <v>-0.0176351147643255</v>
      </c>
      <c r="K3841" s="1" t="n">
        <f aca="false">$J$7*SIN($J$8*A3841)</f>
        <v>-0.902963220526032</v>
      </c>
    </row>
    <row r="3842" customFormat="false" ht="13.5" hidden="false" customHeight="false" outlineLevel="0" collapsed="false">
      <c r="A3842" s="1" t="n">
        <f aca="false">A3841+$A$7</f>
        <v>35.8732741617334</v>
      </c>
      <c r="B3842" s="1" t="n">
        <f aca="false">D3842-$A$7*0.5*(F3841-H3841)</f>
        <v>0.0643189010121912</v>
      </c>
      <c r="C3842" s="1" t="n">
        <f aca="false">E3842-$A$7*0.5*(G3841-I3841)</f>
        <v>-0.245057702053819</v>
      </c>
      <c r="D3842" s="1" t="n">
        <f aca="false">B3841+$A$7*F3841</f>
        <v>0.0643208753764128</v>
      </c>
      <c r="E3842" s="1" t="n">
        <f aca="false">C3841+$A$7*G3841</f>
        <v>-0.245481073449874</v>
      </c>
      <c r="F3842" s="1" t="n">
        <f aca="false">C3842</f>
        <v>-0.245057702053819</v>
      </c>
      <c r="G3842" s="1" t="n">
        <f aca="false">(-C3842*$J$4/$J$5)-(B3842/($J$5*$J$6))+K3842/$J$5</f>
        <v>-0.106000331199779</v>
      </c>
      <c r="H3842" s="1" t="n">
        <f aca="false">E3842</f>
        <v>-0.245481073449874</v>
      </c>
      <c r="I3842" s="1" t="n">
        <f aca="false">(-E3842*$J$4/$J$5)-(D3842/($J$5*$J$6))+M3842/$J$5</f>
        <v>-0.015224660686438</v>
      </c>
      <c r="K3842" s="1" t="n">
        <f aca="false">$J$7*SIN($J$8*A3842)</f>
        <v>-0.906929705983519</v>
      </c>
    </row>
    <row r="3843" customFormat="false" ht="13.5" hidden="false" customHeight="false" outlineLevel="0" collapsed="false">
      <c r="A3843" s="1" t="n">
        <f aca="false">A3842+$A$7</f>
        <v>35.8826429980254</v>
      </c>
      <c r="B3843" s="1" t="n">
        <f aca="false">D3843-$A$7*0.5*(F3842-H3842)</f>
        <v>0.0620210122709263</v>
      </c>
      <c r="C3843" s="1" t="n">
        <f aca="false">E3843-$A$7*0.5*(G3842-I3842)</f>
        <v>-0.245625570605554</v>
      </c>
      <c r="D3843" s="1" t="n">
        <f aca="false">B3842+$A$7*F3842</f>
        <v>0.0620229955195765</v>
      </c>
      <c r="E3843" s="1" t="n">
        <f aca="false">C3842+$A$7*G3842</f>
        <v>-0.246050801803718</v>
      </c>
      <c r="F3843" s="1" t="n">
        <f aca="false">C3843</f>
        <v>-0.245625570605554</v>
      </c>
      <c r="G3843" s="1" t="n">
        <f aca="false">(-C3843*$J$4/$J$5)-(B3843/($J$5*$J$6))+K3843/$J$5</f>
        <v>-0.103977636372855</v>
      </c>
      <c r="H3843" s="1" t="n">
        <f aca="false">E3843</f>
        <v>-0.246050801803718</v>
      </c>
      <c r="I3843" s="1" t="n">
        <f aca="false">(-E3843*$J$4/$J$5)-(D3843/($J$5*$J$6))+M3843/$J$5</f>
        <v>-0.0128128351588328</v>
      </c>
      <c r="K3843" s="1" t="n">
        <f aca="false">$J$7*SIN($J$8*A3843)</f>
        <v>-0.910817382230393</v>
      </c>
    </row>
    <row r="3844" customFormat="false" ht="13.5" hidden="false" customHeight="false" outlineLevel="0" collapsed="false">
      <c r="A3844" s="1" t="n">
        <f aca="false">A3843+$A$7</f>
        <v>35.8920118343173</v>
      </c>
      <c r="B3844" s="1" t="n">
        <f aca="false">D3844-$A$7*0.5*(F3843-H3843)</f>
        <v>0.0597177945500742</v>
      </c>
      <c r="C3844" s="1" t="n">
        <f aca="false">E3844-$A$7*0.5*(G3843-I3843)</f>
        <v>-0.246172666009672</v>
      </c>
      <c r="D3844" s="1" t="n">
        <f aca="false">B3843+$A$7*F3843</f>
        <v>0.0597197865108151</v>
      </c>
      <c r="E3844" s="1" t="n">
        <f aca="false">C3843+$A$7*G3843</f>
        <v>-0.246599720058752</v>
      </c>
      <c r="F3844" s="1" t="n">
        <f aca="false">C3844</f>
        <v>-0.246172666009672</v>
      </c>
      <c r="G3844" s="1" t="n">
        <f aca="false">(-C3844*$J$4/$J$5)-(B3844/($J$5*$J$6))+K3844/$J$5</f>
        <v>-0.101945852492176</v>
      </c>
      <c r="H3844" s="1" t="n">
        <f aca="false">E3844</f>
        <v>-0.246599720058752</v>
      </c>
      <c r="I3844" s="1" t="n">
        <f aca="false">(-E3844*$J$4/$J$5)-(D3844/($J$5*$J$6))+M3844/$J$5</f>
        <v>-0.0103998424990648</v>
      </c>
      <c r="K3844" s="1" t="n">
        <f aca="false">$J$7*SIN($J$8*A3844)</f>
        <v>-0.914625911440359</v>
      </c>
    </row>
    <row r="3845" customFormat="false" ht="13.5" hidden="false" customHeight="false" outlineLevel="0" collapsed="false">
      <c r="A3845" s="1" t="n">
        <f aca="false">A3844+$A$7</f>
        <v>35.9013806706092</v>
      </c>
      <c r="B3845" s="1" t="n">
        <f aca="false">D3845-$A$7*0.5*(F3844-H3844)</f>
        <v>0.057409442642949</v>
      </c>
      <c r="C3845" s="1" t="n">
        <f aca="false">E3845-$A$7*0.5*(G3844-I3844)</f>
        <v>-0.246698940221909</v>
      </c>
      <c r="D3845" s="1" t="n">
        <f aca="false">B3844+$A$7*F3844</f>
        <v>0.0574114431426858</v>
      </c>
      <c r="E3845" s="1" t="n">
        <f aca="false">C3844+$A$7*G3844</f>
        <v>-0.247127780012311</v>
      </c>
      <c r="F3845" s="1" t="n">
        <f aca="false">C3845</f>
        <v>-0.246698940221909</v>
      </c>
      <c r="G3845" s="1" t="n">
        <f aca="false">(-C3845*$J$4/$J$5)-(B3845/($J$5*$J$6))+K3845/$J$5</f>
        <v>-0.0999051508650422</v>
      </c>
      <c r="H3845" s="1" t="n">
        <f aca="false">E3845</f>
        <v>-0.247127780012311</v>
      </c>
      <c r="I3845" s="1" t="n">
        <f aca="false">(-E3845*$J$4/$J$5)-(D3845/($J$5*$J$6))+M3845/$J$5</f>
        <v>-0.00798588714022362</v>
      </c>
      <c r="K3845" s="1" t="n">
        <f aca="false">$J$7*SIN($J$8*A3845)</f>
        <v>-0.91835496266475</v>
      </c>
    </row>
    <row r="3846" customFormat="false" ht="13.5" hidden="false" customHeight="false" outlineLevel="0" collapsed="false">
      <c r="A3846" s="1" t="n">
        <f aca="false">A3845+$A$7</f>
        <v>35.9107495069011</v>
      </c>
      <c r="B3846" s="1" t="n">
        <f aca="false">D3846-$A$7*0.5*(F3845-H3845)</f>
        <v>0.0550961517937256</v>
      </c>
      <c r="C3846" s="1" t="n">
        <f aca="false">E3846-$A$7*0.5*(G3845-I3845)</f>
        <v>-0.247204346958127</v>
      </c>
      <c r="D3846" s="1" t="n">
        <f aca="false">B3845+$A$7*F3845</f>
        <v>0.0550981606586214</v>
      </c>
      <c r="E3846" s="1" t="n">
        <f aca="false">C3845+$A$7*G3845</f>
        <v>-0.247634935225083</v>
      </c>
      <c r="F3846" s="1" t="n">
        <f aca="false">C3846</f>
        <v>-0.247204346958127</v>
      </c>
      <c r="G3846" s="1" t="n">
        <f aca="false">(-C3846*$J$4/$J$5)-(B3846/($J$5*$J$6))+K3846/$J$5</f>
        <v>-0.0978557035882275</v>
      </c>
      <c r="H3846" s="1" t="n">
        <f aca="false">E3846</f>
        <v>-0.247634935225083</v>
      </c>
      <c r="I3846" s="1" t="n">
        <f aca="false">(-E3846*$J$4/$J$5)-(D3846/($J$5*$J$6))+M3846/$J$5</f>
        <v>-0.0055711736136049</v>
      </c>
      <c r="K3846" s="1" t="n">
        <f aca="false">$J$7*SIN($J$8*A3846)</f>
        <v>-0.922004211861274</v>
      </c>
    </row>
    <row r="3847" customFormat="false" ht="13.5" hidden="false" customHeight="false" outlineLevel="0" collapsed="false">
      <c r="A3847" s="1" t="n">
        <f aca="false">A3846+$A$7</f>
        <v>35.920118343193</v>
      </c>
      <c r="B3847" s="1" t="n">
        <f aca="false">D3847-$A$7*0.5*(F3846-H3846)</f>
        <v>0.0527781176809344</v>
      </c>
      <c r="C3847" s="1" t="n">
        <f aca="false">E3847-$A$7*0.5*(G3846-I3846)</f>
        <v>-0.247688841698471</v>
      </c>
      <c r="D3847" s="1" t="n">
        <f aca="false">B3846+$A$7*F3846</f>
        <v>0.0527801347364256</v>
      </c>
      <c r="E3847" s="1" t="n">
        <f aca="false">C3846+$A$7*G3846</f>
        <v>-0.248121141025275</v>
      </c>
      <c r="F3847" s="1" t="n">
        <f aca="false">C3847</f>
        <v>-0.247688841698471</v>
      </c>
      <c r="G3847" s="1" t="n">
        <f aca="false">(-C3847*$J$4/$J$5)-(B3847/($J$5*$J$6))+K3847/$J$5</f>
        <v>-0.0957976835334565</v>
      </c>
      <c r="H3847" s="1" t="n">
        <f aca="false">E3847</f>
        <v>-0.248121141025275</v>
      </c>
      <c r="I3847" s="1" t="n">
        <f aca="false">(-E3847*$J$4/$J$5)-(D3847/($J$5*$J$6))+M3847/$J$5</f>
        <v>-0.00315590653137051</v>
      </c>
      <c r="K3847" s="1" t="n">
        <f aca="false">$J$7*SIN($J$8*A3847)</f>
        <v>-0.925573341922163</v>
      </c>
    </row>
    <row r="3848" customFormat="false" ht="13.5" hidden="false" customHeight="false" outlineLevel="0" collapsed="false">
      <c r="A3848" s="1" t="n">
        <f aca="false">A3847+$A$7</f>
        <v>35.9294871794849</v>
      </c>
      <c r="B3848" s="1" t="n">
        <f aca="false">D3848-$A$7*0.5*(F3847-H3847)</f>
        <v>0.0504555364009168</v>
      </c>
      <c r="C3848" s="1" t="n">
        <f aca="false">E3848-$A$7*0.5*(G3847-I3847)</f>
        <v>-0.248152381691378</v>
      </c>
      <c r="D3848" s="1" t="n">
        <f aca="false">B3847+$A$7*F3847</f>
        <v>0.0504575614717278</v>
      </c>
      <c r="E3848" s="1" t="n">
        <f aca="false">C3847+$A$7*G3847</f>
        <v>-0.248586354512641</v>
      </c>
      <c r="F3848" s="1" t="n">
        <f aca="false">C3848</f>
        <v>-0.248152381691378</v>
      </c>
      <c r="G3848" s="1" t="n">
        <f aca="false">(-C3848*$J$4/$J$5)-(B3848/($J$5*$J$6))+K3848/$J$5</f>
        <v>-0.0937312643328161</v>
      </c>
      <c r="H3848" s="1" t="n">
        <f aca="false">E3848</f>
        <v>-0.248586354512641</v>
      </c>
      <c r="I3848" s="1" t="n">
        <f aca="false">(-E3848*$J$4/$J$5)-(D3848/($J$5*$J$6))+M3848/$J$5</f>
        <v>-0.000740290569199706</v>
      </c>
      <c r="K3848" s="1" t="n">
        <f aca="false">$J$7*SIN($J$8*A3848)</f>
        <v>-0.92906204270175</v>
      </c>
    </row>
    <row r="3849" customFormat="false" ht="13.5" hidden="false" customHeight="false" outlineLevel="0" collapsed="false">
      <c r="A3849" s="1" t="n">
        <f aca="false">A3848+$A$7</f>
        <v>35.9388560157768</v>
      </c>
      <c r="B3849" s="1" t="n">
        <f aca="false">D3849-$A$7*0.5*(F3848-H3848)</f>
        <v>0.0481286044512432</v>
      </c>
      <c r="C3849" s="1" t="n">
        <f aca="false">E3849-$A$7*0.5*(G3848-I3848)</f>
        <v>-0.248594925957438</v>
      </c>
      <c r="D3849" s="1" t="n">
        <f aca="false">B3848+$A$7*F3848</f>
        <v>0.048130637361402</v>
      </c>
      <c r="E3849" s="1" t="n">
        <f aca="false">C3848+$A$7*G3848</f>
        <v>-0.249030534562346</v>
      </c>
      <c r="F3849" s="1" t="n">
        <f aca="false">C3849</f>
        <v>-0.248594925957438</v>
      </c>
      <c r="G3849" s="1" t="n">
        <f aca="false">(-C3849*$J$4/$J$5)-(B3849/($J$5*$J$6))+K3849/$J$5</f>
        <v>-0.0916566203640961</v>
      </c>
      <c r="H3849" s="1" t="n">
        <f aca="false">E3849</f>
        <v>-0.249030534562346</v>
      </c>
      <c r="I3849" s="1" t="n">
        <f aca="false">(-E3849*$J$4/$J$5)-(D3849/($J$5*$J$6))+M3849/$J$5</f>
        <v>0.00167546955106734</v>
      </c>
      <c r="K3849" s="1" t="n">
        <f aca="false">$J$7*SIN($J$8*A3849)</f>
        <v>-0.932470011043405</v>
      </c>
    </row>
    <row r="3850" customFormat="false" ht="13.5" hidden="false" customHeight="false" outlineLevel="0" collapsed="false">
      <c r="A3850" s="1" t="n">
        <f aca="false">A3849+$A$7</f>
        <v>35.9482248520687</v>
      </c>
      <c r="B3850" s="1" t="n">
        <f aca="false">D3850-$A$7*0.5*(F3849-H3849)</f>
        <v>0.0457975187140943</v>
      </c>
      <c r="C3850" s="1" t="n">
        <f aca="false">E3850-$A$7*0.5*(G3849-I3849)</f>
        <v>-0.249016435293101</v>
      </c>
      <c r="D3850" s="1" t="n">
        <f aca="false">B3849+$A$7*F3849</f>
        <v>0.0457995592869477</v>
      </c>
      <c r="E3850" s="1" t="n">
        <f aca="false">C3849+$A$7*G3849</f>
        <v>-0.249453641828699</v>
      </c>
      <c r="F3850" s="1" t="n">
        <f aca="false">C3850</f>
        <v>-0.249016435293101</v>
      </c>
      <c r="G3850" s="1" t="n">
        <f aca="false">(-C3850*$J$4/$J$5)-(B3850/($J$5*$J$6))+K3850/$J$5</f>
        <v>-0.0895739267360617</v>
      </c>
      <c r="H3850" s="1" t="n">
        <f aca="false">E3850</f>
        <v>-0.249453641828699</v>
      </c>
      <c r="I3850" s="1" t="n">
        <f aca="false">(-E3850*$J$4/$J$5)-(D3850/($J$5*$J$6))+M3850/$J$5</f>
        <v>0.00409116907879219</v>
      </c>
      <c r="K3850" s="1" t="n">
        <f aca="false">$J$7*SIN($J$8*A3850)</f>
        <v>-0.935796950805875</v>
      </c>
    </row>
    <row r="3851" customFormat="false" ht="13.5" hidden="false" customHeight="false" outlineLevel="0" collapsed="false">
      <c r="A3851" s="1" t="n">
        <f aca="false">A3850+$A$7</f>
        <v>35.9575936883607</v>
      </c>
      <c r="B3851" s="1" t="n">
        <f aca="false">D3851-$A$7*0.5*(F3850-H3850)</f>
        <v>0.0434624764396085</v>
      </c>
      <c r="C3851" s="1" t="n">
        <f aca="false">E3851-$A$7*0.5*(G3850-I3850)</f>
        <v>-0.249416872274237</v>
      </c>
      <c r="D3851" s="1" t="n">
        <f aca="false">B3850+$A$7*F3850</f>
        <v>0.0434645244978374</v>
      </c>
      <c r="E3851" s="1" t="n">
        <f aca="false">C3850+$A$7*G3850</f>
        <v>-0.249855638748715</v>
      </c>
      <c r="F3851" s="1" t="n">
        <f aca="false">C3851</f>
        <v>-0.249416872274237</v>
      </c>
      <c r="G3851" s="1" t="n">
        <f aca="false">(-C3851*$J$4/$J$5)-(B3851/($J$5*$J$6))+K3851/$J$5</f>
        <v>-0.0874833592736645</v>
      </c>
      <c r="H3851" s="1" t="n">
        <f aca="false">E3851</f>
        <v>-0.249855638748715</v>
      </c>
      <c r="I3851" s="1" t="n">
        <f aca="false">(-E3851*$J$4/$J$5)-(D3851/($J$5*$J$6))+M3851/$J$5</f>
        <v>0.00650660325190549</v>
      </c>
      <c r="K3851" s="1" t="n">
        <f aca="false">$J$7*SIN($J$8*A3851)</f>
        <v>-0.939042572889033</v>
      </c>
    </row>
    <row r="3852" customFormat="false" ht="13.5" hidden="false" customHeight="false" outlineLevel="0" collapsed="false">
      <c r="A3852" s="1" t="n">
        <f aca="false">A3851+$A$7</f>
        <v>35.9669625246526</v>
      </c>
      <c r="B3852" s="1" t="n">
        <f aca="false">D3852-$A$7*0.5*(F3851-H3851)</f>
        <v>0.0411236752291953</v>
      </c>
      <c r="C3852" s="1" t="n">
        <f aca="false">E3852-$A$7*0.5*(G3851-I3851)</f>
        <v>-0.249796201259546</v>
      </c>
      <c r="D3852" s="1" t="n">
        <f aca="false">B3851+$A$7*F3851</f>
        <v>0.0411257305948302</v>
      </c>
      <c r="E3852" s="1" t="n">
        <f aca="false">C3851+$A$7*G3851</f>
        <v>-0.250236489545538</v>
      </c>
      <c r="F3852" s="1" t="n">
        <f aca="false">C3852</f>
        <v>-0.249796201259546</v>
      </c>
      <c r="G3852" s="1" t="n">
        <f aca="false">(-C3852*$J$4/$J$5)-(B3852/($J$5*$J$6))+K3852/$J$5</f>
        <v>-0.085385094503185</v>
      </c>
      <c r="H3852" s="1" t="n">
        <f aca="false">E3852</f>
        <v>-0.250236489545538</v>
      </c>
      <c r="I3852" s="1" t="n">
        <f aca="false">(-E3852*$J$4/$J$5)-(D3852/($J$5*$J$6))+M3852/$J$5</f>
        <v>0.00892156731427749</v>
      </c>
      <c r="K3852" s="1" t="n">
        <f aca="false">$J$7*SIN($J$8*A3852)</f>
        <v>-0.942206595258989</v>
      </c>
    </row>
    <row r="3853" customFormat="false" ht="13.5" hidden="false" customHeight="false" outlineLevel="0" collapsed="false">
      <c r="A3853" s="1" t="n">
        <f aca="false">A3852+$A$7</f>
        <v>35.9763313609445</v>
      </c>
      <c r="B3853" s="1" t="n">
        <f aca="false">D3853-$A$7*0.5*(F3852-H3852)</f>
        <v>0.0387813130188165</v>
      </c>
      <c r="C3853" s="1" t="n">
        <f aca="false">E3853-$A$7*0.5*(G3852-I3852)</f>
        <v>-0.250154388393813</v>
      </c>
      <c r="D3853" s="1" t="n">
        <f aca="false">B3852+$A$7*F3852</f>
        <v>0.0387833755132528</v>
      </c>
      <c r="E3853" s="1" t="n">
        <f aca="false">C3852+$A$7*G3852</f>
        <v>-0.250596160231716</v>
      </c>
      <c r="F3853" s="1" t="n">
        <f aca="false">C3853</f>
        <v>-0.250154388393813</v>
      </c>
      <c r="G3853" s="1" t="n">
        <f aca="false">(-C3853*$J$4/$J$5)-(B3853/($J$5*$J$6))+K3853/$J$5</f>
        <v>-0.0832793096373132</v>
      </c>
      <c r="H3853" s="1" t="n">
        <f aca="false">E3853</f>
        <v>-0.250596160231716</v>
      </c>
      <c r="I3853" s="1" t="n">
        <f aca="false">(-E3853*$J$4/$J$5)-(D3853/($J$5*$J$6))+M3853/$J$5</f>
        <v>0.0113358565330903</v>
      </c>
      <c r="K3853" s="1" t="n">
        <f aca="false">$J$7*SIN($J$8*A3853)</f>
        <v>-0.945288742972594</v>
      </c>
    </row>
    <row r="3854" customFormat="false" ht="13.5" hidden="false" customHeight="false" outlineLevel="0" collapsed="false">
      <c r="A3854" s="1" t="n">
        <f aca="false">A3853+$A$7</f>
        <v>35.9857001972364</v>
      </c>
      <c r="B3854" s="1" t="n">
        <f aca="false">D3854-$A$7*0.5*(F3853-H3853)</f>
        <v>0.0364355880622373</v>
      </c>
      <c r="C3854" s="1" t="n">
        <f aca="false">E3854-$A$7*0.5*(G3853-I3853)</f>
        <v>-0.250491401611018</v>
      </c>
      <c r="D3854" s="1" t="n">
        <f aca="false">B3853+$A$7*F3853</f>
        <v>0.0364376575062512</v>
      </c>
      <c r="E3854" s="1" t="n">
        <f aca="false">C3853+$A$7*G3853</f>
        <v>-0.250934618612309</v>
      </c>
      <c r="F3854" s="1" t="n">
        <f aca="false">C3854</f>
        <v>-0.250491401611018</v>
      </c>
      <c r="G3854" s="1" t="n">
        <f aca="false">(-C3854*$J$4/$J$5)-(B3854/($J$5*$J$6))+K3854/$J$5</f>
        <v>-0.0811661825601684</v>
      </c>
      <c r="H3854" s="1" t="n">
        <f aca="false">E3854</f>
        <v>-0.250934618612309</v>
      </c>
      <c r="I3854" s="1" t="n">
        <f aca="false">(-E3854*$J$4/$J$5)-(D3854/($J$5*$J$6))+M3854/$J$5</f>
        <v>0.0137492662162106</v>
      </c>
      <c r="K3854" s="1" t="n">
        <f aca="false">$J$7*SIN($J$8*A3854)</f>
        <v>-0.948288748201346</v>
      </c>
    </row>
    <row r="3855" customFormat="false" ht="13.5" hidden="false" customHeight="false" outlineLevel="0" collapsed="false">
      <c r="A3855" s="1" t="n">
        <f aca="false">A3854+$A$7</f>
        <v>35.9950690335283</v>
      </c>
      <c r="B3855" s="1" t="n">
        <f aca="false">D3855-$A$7*0.5*(F3854-H3854)</f>
        <v>0.0340866989142484</v>
      </c>
      <c r="C3855" s="1" t="n">
        <f aca="false">E3855-$A$7*0.5*(G3854-I3854)</f>
        <v>-0.250807210637284</v>
      </c>
      <c r="D3855" s="1" t="n">
        <f aca="false">B3854+$A$7*F3854</f>
        <v>0.0340887751280118</v>
      </c>
      <c r="E3855" s="1" t="n">
        <f aca="false">C3854+$A$7*G3854</f>
        <v>-0.251251834287863</v>
      </c>
      <c r="F3855" s="1" t="n">
        <f aca="false">C3855</f>
        <v>-0.250807210637284</v>
      </c>
      <c r="G3855" s="1" t="n">
        <f aca="false">(-C3855*$J$4/$J$5)-(B3855/($J$5*$J$6))+K3855/$J$5</f>
        <v>-0.0790458918122563</v>
      </c>
      <c r="H3855" s="1" t="n">
        <f aca="false">E3855</f>
        <v>-0.251251834287863</v>
      </c>
      <c r="I3855" s="1" t="n">
        <f aca="false">(-E3855*$J$4/$J$5)-(D3855/($J$5*$J$6))+M3855/$J$5</f>
        <v>0.0161615917295609</v>
      </c>
      <c r="K3855" s="1" t="n">
        <f aca="false">$J$7*SIN($J$8*A3855)</f>
        <v>-0.951206350254647</v>
      </c>
    </row>
    <row r="3856" customFormat="false" ht="13.5" hidden="false" customHeight="false" outlineLevel="0" collapsed="false">
      <c r="A3856" s="1" t="n">
        <f aca="false">A3855+$A$7</f>
        <v>36.0044378698202</v>
      </c>
      <c r="B3856" s="1" t="n">
        <f aca="false">D3856-$A$7*0.5*(F3855-H3855)</f>
        <v>0.0317348444138594</v>
      </c>
      <c r="C3856" s="1" t="n">
        <f aca="false">E3856-$A$7*0.5*(G3855-I3855)</f>
        <v>-0.251101786993687</v>
      </c>
      <c r="D3856" s="1" t="n">
        <f aca="false">B3855+$A$7*F3855</f>
        <v>0.0317369272169562</v>
      </c>
      <c r="E3856" s="1" t="n">
        <f aca="false">C3855+$A$7*G3855</f>
        <v>-0.251547778657221</v>
      </c>
      <c r="F3856" s="1" t="n">
        <f aca="false">C3856</f>
        <v>-0.251101786993687</v>
      </c>
      <c r="G3856" s="1" t="n">
        <f aca="false">(-C3856*$J$4/$J$5)-(B3856/($J$5*$J$6))+K3856/$J$5</f>
        <v>-0.0769186165753689</v>
      </c>
      <c r="H3856" s="1" t="n">
        <f aca="false">E3856</f>
        <v>-0.251547778657221</v>
      </c>
      <c r="I3856" s="1" t="n">
        <f aca="false">(-E3856*$J$4/$J$5)-(D3856/($J$5*$J$6))+M3856/$J$5</f>
        <v>0.018572628514488</v>
      </c>
      <c r="K3856" s="1" t="n">
        <f aca="false">$J$7*SIN($J$8*A3856)</f>
        <v>-0.954041295602469</v>
      </c>
    </row>
    <row r="3857" customFormat="false" ht="13.5" hidden="false" customHeight="false" outlineLevel="0" collapsed="false">
      <c r="A3857" s="1" t="n">
        <f aca="false">A3856+$A$7</f>
        <v>36.0138067061121</v>
      </c>
      <c r="B3857" s="1" t="n">
        <f aca="false">D3857-$A$7*0.5*(F3856-H3856)</f>
        <v>0.029380223667467</v>
      </c>
      <c r="C3857" s="1" t="n">
        <f aca="false">E3857-$A$7*0.5*(G3856-I3856)</f>
        <v>-0.251375103998903</v>
      </c>
      <c r="D3857" s="1" t="n">
        <f aca="false">B3856+$A$7*F3856</f>
        <v>0.0293823128789086</v>
      </c>
      <c r="E3857" s="1" t="n">
        <f aca="false">C3856+$A$7*G3856</f>
        <v>-0.251822424920182</v>
      </c>
      <c r="F3857" s="1" t="n">
        <f aca="false">C3857</f>
        <v>-0.251375103998903</v>
      </c>
      <c r="G3857" s="1" t="n">
        <f aca="false">(-C3857*$J$4/$J$5)-(B3857/($J$5*$J$6))+K3857/$J$5</f>
        <v>-0.0747845366574247</v>
      </c>
      <c r="H3857" s="1" t="n">
        <f aca="false">E3857</f>
        <v>-0.251822424920182</v>
      </c>
      <c r="I3857" s="1" t="n">
        <f aca="false">(-E3857*$J$4/$J$5)-(D3857/($J$5*$J$6))+M3857/$J$5</f>
        <v>0.0209821721051277</v>
      </c>
      <c r="K3857" s="1" t="n">
        <f aca="false">$J$7*SIN($J$8*A3857)</f>
        <v>-0.956793337897383</v>
      </c>
    </row>
    <row r="3858" customFormat="false" ht="13.5" hidden="false" customHeight="false" outlineLevel="0" collapsed="false">
      <c r="A3858" s="1" t="n">
        <f aca="false">A3857+$A$7</f>
        <v>36.023175542404</v>
      </c>
      <c r="B3858" s="1" t="n">
        <f aca="false">D3858-$A$7*0.5*(F3857-H3857)</f>
        <v>0.0270230360319979</v>
      </c>
      <c r="C3858" s="1" t="n">
        <f aca="false">E3858-$A$7*0.5*(G3857-I3857)</f>
        <v>-0.251627136771707</v>
      </c>
      <c r="D3858" s="1" t="n">
        <f aca="false">B3857+$A$7*F3857</f>
        <v>0.0270251314702386</v>
      </c>
      <c r="E3858" s="1" t="n">
        <f aca="false">C3857+$A$7*G3857</f>
        <v>-0.252075748080013</v>
      </c>
      <c r="F3858" s="1" t="n">
        <f aca="false">C3858</f>
        <v>-0.251627136771707</v>
      </c>
      <c r="G3858" s="1" t="n">
        <f aca="false">(-C3858*$J$4/$J$5)-(B3858/($J$5*$J$6))+K3858/$J$5</f>
        <v>-0.0726438324772518</v>
      </c>
      <c r="H3858" s="1" t="n">
        <f aca="false">E3858</f>
        <v>-0.252075748080013</v>
      </c>
      <c r="I3858" s="1" t="n">
        <f aca="false">(-E3858*$J$4/$J$5)-(D3858/($J$5*$J$6))+M3858/$J$5</f>
        <v>0.0233900181457639</v>
      </c>
      <c r="K3858" s="1" t="n">
        <f aca="false">$J$7*SIN($J$8*A3858)</f>
        <v>-0.959462237995953</v>
      </c>
    </row>
    <row r="3859" customFormat="false" ht="13.5" hidden="false" customHeight="false" outlineLevel="0" collapsed="false">
      <c r="A3859" s="1" t="n">
        <f aca="false">A3858+$A$7</f>
        <v>36.032544378696</v>
      </c>
      <c r="B3859" s="1" t="n">
        <f aca="false">D3859-$A$7*0.5*(F3858-H3858)</f>
        <v>0.0246634810980279</v>
      </c>
      <c r="C3859" s="1" t="n">
        <f aca="false">E3859-$A$7*0.5*(G3858-I3858)</f>
        <v>-0.251857862233319</v>
      </c>
      <c r="D3859" s="1" t="n">
        <f aca="false">B3858+$A$7*F3858</f>
        <v>0.024665582580981</v>
      </c>
      <c r="E3859" s="1" t="n">
        <f aca="false">C3858+$A$7*G3858</f>
        <v>-0.252307724945804</v>
      </c>
      <c r="F3859" s="1" t="n">
        <f aca="false">C3859</f>
        <v>-0.251857862233319</v>
      </c>
      <c r="G3859" s="1" t="n">
        <f aca="false">(-C3859*$J$4/$J$5)-(B3859/($J$5*$J$6))+K3859/$J$5</f>
        <v>-0.0704966850493175</v>
      </c>
      <c r="H3859" s="1" t="n">
        <f aca="false">E3859</f>
        <v>-0.252307724945804</v>
      </c>
      <c r="I3859" s="1" t="n">
        <f aca="false">(-E3859*$J$4/$J$5)-(D3859/($J$5*$J$6))+M3859/$J$5</f>
        <v>0.0257959624081798</v>
      </c>
      <c r="K3859" s="1" t="n">
        <f aca="false">$J$7*SIN($J$8*A3859)</f>
        <v>-0.962047763979535</v>
      </c>
    </row>
    <row r="3860" customFormat="false" ht="13.5" hidden="false" customHeight="false" outlineLevel="0" collapsed="false">
      <c r="A3860" s="1" t="n">
        <f aca="false">A3859+$A$7</f>
        <v>36.0419132149879</v>
      </c>
      <c r="B3860" s="1" t="n">
        <f aca="false">D3860-$A$7*0.5*(F3859-H3859)</f>
        <v>0.0223017586728791</v>
      </c>
      <c r="C3860" s="1" t="n">
        <f aca="false">E3860-$A$7*0.5*(G3859-I3859)</f>
        <v>-0.252067259109597</v>
      </c>
      <c r="D3860" s="1" t="n">
        <f aca="false">B3859+$A$7*F3859</f>
        <v>0.0223038660179327</v>
      </c>
      <c r="E3860" s="1" t="n">
        <f aca="false">C3859+$A$7*G3859</f>
        <v>-0.252518334134669</v>
      </c>
      <c r="F3860" s="1" t="n">
        <f aca="false">C3860</f>
        <v>-0.252067259109597</v>
      </c>
      <c r="G3860" s="1" t="n">
        <f aca="false">(-C3860*$J$4/$J$5)-(B3860/($J$5*$J$6))+K3860/$J$5</f>
        <v>-0.0683432759684018</v>
      </c>
      <c r="H3860" s="1" t="n">
        <f aca="false">E3860</f>
        <v>-0.252518334134669</v>
      </c>
      <c r="I3860" s="1" t="n">
        <f aca="false">(-E3860*$J$4/$J$5)-(D3860/($J$5*$J$6))+M3860/$J$5</f>
        <v>0.0281998008090011</v>
      </c>
      <c r="K3860" s="1" t="n">
        <f aca="false">$J$7*SIN($J$8*A3860)</f>
        <v>-0.964549691174421</v>
      </c>
    </row>
    <row r="3861" customFormat="false" ht="13.5" hidden="false" customHeight="false" outlineLevel="0" collapsed="false">
      <c r="A3861" s="1" t="n">
        <f aca="false">A3860+$A$7</f>
        <v>36.0512820512798</v>
      </c>
      <c r="B3861" s="1" t="n">
        <f aca="false">D3861-$A$7*0.5*(F3860-H3860)</f>
        <v>0.0199380687636974</v>
      </c>
      <c r="C3861" s="1" t="n">
        <f aca="false">E3861-$A$7*0.5*(G3860-I3860)</f>
        <v>-0.252255307933075</v>
      </c>
      <c r="D3861" s="1" t="n">
        <f aca="false">B3860+$A$7*F3860</f>
        <v>0.01994018178773</v>
      </c>
      <c r="E3861" s="1" t="n">
        <f aca="false">C3860+$A$7*G3860</f>
        <v>-0.252707556073798</v>
      </c>
      <c r="F3861" s="1" t="n">
        <f aca="false">C3861</f>
        <v>-0.252255307933075</v>
      </c>
      <c r="G3861" s="1" t="n">
        <f aca="false">(-C3861*$J$4/$J$5)-(B3861/($J$5*$J$6))+K3861/$J$5</f>
        <v>-0.066183787394218</v>
      </c>
      <c r="H3861" s="1" t="n">
        <f aca="false">E3861</f>
        <v>-0.252707556073798</v>
      </c>
      <c r="I3861" s="1" t="n">
        <f aca="false">(-E3861*$J$4/$J$5)-(D3861/($J$5*$J$6))+M3861/$J$5</f>
        <v>0.0306013294270295</v>
      </c>
      <c r="K3861" s="1" t="n">
        <f aca="false">$J$7*SIN($J$8*A3861)</f>
        <v>-0.966967802171356</v>
      </c>
    </row>
    <row r="3862" customFormat="false" ht="13.5" hidden="false" customHeight="false" outlineLevel="0" collapsed="false">
      <c r="A3862" s="1" t="n">
        <f aca="false">A3861+$A$7</f>
        <v>36.0606508875717</v>
      </c>
      <c r="B3862" s="1" t="n">
        <f aca="false">D3862-$A$7*0.5*(F3861-H3861)</f>
        <v>0.0175726115605094</v>
      </c>
      <c r="C3862" s="1" t="n">
        <f aca="false">E3862-$A$7*0.5*(G3861-I3861)</f>
        <v>-0.252421991044854</v>
      </c>
      <c r="D3862" s="1" t="n">
        <f aca="false">B3861+$A$7*F3861</f>
        <v>0.0175747300799063</v>
      </c>
      <c r="E3862" s="1" t="n">
        <f aca="false">C3861+$A$7*G3861</f>
        <v>-0.25287537300235</v>
      </c>
      <c r="F3862" s="1" t="n">
        <f aca="false">C3862</f>
        <v>-0.252421991044854</v>
      </c>
      <c r="G3862" s="1" t="n">
        <f aca="false">(-C3862*$J$4/$J$5)-(B3862/($J$5*$J$6))+K3862/$J$5</f>
        <v>-0.0640184020359833</v>
      </c>
      <c r="H3862" s="1" t="n">
        <f aca="false">E3862</f>
        <v>-0.25287537300235</v>
      </c>
      <c r="I3862" s="1" t="n">
        <f aca="false">(-E3862*$J$4/$J$5)-(D3862/($J$5*$J$6))+M3862/$J$5</f>
        <v>0.0330003445205638</v>
      </c>
      <c r="K3862" s="1" t="n">
        <f aca="false">$J$7*SIN($J$8*A3862)</f>
        <v>-0.969301886844448</v>
      </c>
    </row>
    <row r="3863" customFormat="false" ht="13.5" hidden="false" customHeight="false" outlineLevel="0" collapsed="false">
      <c r="A3863" s="1" t="n">
        <f aca="false">A3862+$A$7</f>
        <v>36.0700197238636</v>
      </c>
      <c r="B3863" s="1" t="n">
        <f aca="false">D3863-$A$7*0.5*(F3862-H3862)</f>
        <v>0.0152055874192626</v>
      </c>
      <c r="C3863" s="1" t="n">
        <f aca="false">E3863-$A$7*0.5*(G3862-I3862)</f>
        <v>-0.252567292596332</v>
      </c>
      <c r="D3863" s="1" t="n">
        <f aca="false">B3862+$A$7*F3862</f>
        <v>0.0152077112499314</v>
      </c>
      <c r="E3863" s="1" t="n">
        <f aca="false">C3862+$A$7*G3862</f>
        <v>-0.253021768973199</v>
      </c>
      <c r="F3863" s="1" t="n">
        <f aca="false">C3863</f>
        <v>-0.252567292596332</v>
      </c>
      <c r="G3863" s="1" t="n">
        <f aca="false">(-C3863*$J$4/$J$5)-(B3863/($J$5*$J$6))+K3863/$J$5</f>
        <v>-0.0618473031369367</v>
      </c>
      <c r="H3863" s="1" t="n">
        <f aca="false">E3863</f>
        <v>-0.253021768973199</v>
      </c>
      <c r="I3863" s="1" t="n">
        <f aca="false">(-E3863*$J$4/$J$5)-(D3863/($J$5*$J$6))+M3863/$J$5</f>
        <v>0.0353966425447085</v>
      </c>
      <c r="K3863" s="1" t="n">
        <f aca="false">$J$7*SIN($J$8*A3863)</f>
        <v>-0.971551742369405</v>
      </c>
    </row>
    <row r="3864" customFormat="false" ht="13.5" hidden="false" customHeight="false" outlineLevel="0" collapsed="false">
      <c r="A3864" s="1" t="n">
        <f aca="false">A3863+$A$7</f>
        <v>36.0793885601555</v>
      </c>
      <c r="B3864" s="1" t="n">
        <f aca="false">D3864-$A$7*0.5*(F3863-H3863)</f>
        <v>0.0128371968448491</v>
      </c>
      <c r="C3864" s="1" t="n">
        <f aca="false">E3864-$A$7*0.5*(G3863-I3863)</f>
        <v>-0.252691198550783</v>
      </c>
      <c r="D3864" s="1" t="n">
        <f aca="false">B3863+$A$7*F3863</f>
        <v>0.0128393258022358</v>
      </c>
      <c r="E3864" s="1" t="n">
        <f aca="false">C3863+$A$7*G3863</f>
        <v>-0.253146729854518</v>
      </c>
      <c r="F3864" s="1" t="n">
        <f aca="false">C3864</f>
        <v>-0.252691198550783</v>
      </c>
      <c r="G3864" s="1" t="n">
        <f aca="false">(-C3864*$J$4/$J$5)-(B3864/($J$5*$J$6))+K3864/$J$5</f>
        <v>-0.0596706744588105</v>
      </c>
      <c r="H3864" s="1" t="n">
        <f aca="false">E3864</f>
        <v>-0.253146729854518</v>
      </c>
      <c r="I3864" s="1" t="n">
        <f aca="false">(-E3864*$J$4/$J$5)-(D3864/($J$5*$J$6))+M3864/$J$5</f>
        <v>0.0377900201686678</v>
      </c>
      <c r="K3864" s="1" t="n">
        <f aca="false">$J$7*SIN($J$8*A3864)</f>
        <v>-0.973717173241179</v>
      </c>
    </row>
    <row r="3865" customFormat="false" ht="13.5" hidden="false" customHeight="false" outlineLevel="0" collapsed="false">
      <c r="A3865" s="1" t="n">
        <f aca="false">A3864+$A$7</f>
        <v>36.0887573964474</v>
      </c>
      <c r="B3865" s="1" t="n">
        <f aca="false">D3865-$A$7*0.5*(F3864-H3864)</f>
        <v>0.0104676404741142</v>
      </c>
      <c r="C3865" s="1" t="n">
        <f aca="false">E3865-$A$7*0.5*(G3864-I3864)</f>
        <v>-0.252793696684785</v>
      </c>
      <c r="D3865" s="1" t="n">
        <f aca="false">B3864+$A$7*F3864</f>
        <v>0.0104697743732195</v>
      </c>
      <c r="E3865" s="1" t="n">
        <f aca="false">C3864+$A$7*G3864</f>
        <v>-0.253250243331215</v>
      </c>
      <c r="F3865" s="1" t="n">
        <f aca="false">C3865</f>
        <v>-0.252793696684785</v>
      </c>
      <c r="G3865" s="1" t="n">
        <f aca="false">(-C3865*$J$4/$J$5)-(B3865/($J$5*$J$6))+K3865/$J$5</f>
        <v>-0.0574887002662519</v>
      </c>
      <c r="H3865" s="1" t="n">
        <f aca="false">E3865</f>
        <v>-0.253250243331215</v>
      </c>
      <c r="I3865" s="1" t="n">
        <f aca="false">(-E3865*$J$4/$J$5)-(D3865/($J$5*$J$6))+M3865/$J$5</f>
        <v>0.0401802742930236</v>
      </c>
      <c r="K3865" s="1" t="n">
        <f aca="false">$J$7*SIN($J$8*A3865)</f>
        <v>-0.975797991290946</v>
      </c>
    </row>
    <row r="3866" customFormat="false" ht="13.5" hidden="false" customHeight="false" outlineLevel="0" collapsed="false">
      <c r="A3866" s="1" t="n">
        <f aca="false">A3865+$A$7</f>
        <v>36.0981262327393</v>
      </c>
      <c r="B3866" s="1" t="n">
        <f aca="false">D3866-$A$7*0.5*(F3865-H3865)</f>
        <v>0.00809711905885191</v>
      </c>
      <c r="C3866" s="1" t="n">
        <f aca="false">E3866-$A$7*0.5*(G3865-I3865)</f>
        <v>-0.252874776589492</v>
      </c>
      <c r="D3866" s="1" t="n">
        <f aca="false">B3865+$A$7*F3865</f>
        <v>0.00809925771424692</v>
      </c>
      <c r="E3866" s="1" t="n">
        <f aca="false">C3865+$A$7*G3865</f>
        <v>-0.253332298906214</v>
      </c>
      <c r="F3866" s="1" t="n">
        <f aca="false">C3866</f>
        <v>-0.252874776589492</v>
      </c>
      <c r="G3866" s="1" t="n">
        <f aca="false">(-C3866*$J$4/$J$5)-(B3866/($J$5*$J$6))+K3866/$J$5</f>
        <v>-0.0553015653111988</v>
      </c>
      <c r="H3866" s="1" t="n">
        <f aca="false">E3866</f>
        <v>-0.253332298906214</v>
      </c>
      <c r="I3866" s="1" t="n">
        <f aca="false">(-E3866*$J$4/$J$5)-(D3866/($J$5*$J$6))+M3866/$J$5</f>
        <v>0.0425672020669959</v>
      </c>
      <c r="K3866" s="1" t="n">
        <f aca="false">$J$7*SIN($J$8*A3866)</f>
        <v>-0.977794015702453</v>
      </c>
    </row>
    <row r="3867" customFormat="false" ht="13.5" hidden="false" customHeight="false" outlineLevel="0" collapsed="false">
      <c r="A3867" s="1" t="n">
        <f aca="false">A3866+$A$7</f>
        <v>36.1074950690313</v>
      </c>
      <c r="B3867" s="1" t="n">
        <f aca="false">D3867-$A$7*0.5*(F3866-H3866)</f>
        <v>0.0057258334487882</v>
      </c>
      <c r="C3867" s="1" t="n">
        <f aca="false">E3867-$A$7*0.5*(G3866-I3866)</f>
        <v>-0.25293442967175</v>
      </c>
      <c r="D3867" s="1" t="n">
        <f aca="false">B3866+$A$7*F3866</f>
        <v>0.00572797667463083</v>
      </c>
      <c r="E3867" s="1" t="n">
        <f aca="false">C3866+$A$7*G3866</f>
        <v>-0.253392887901579</v>
      </c>
      <c r="F3867" s="1" t="n">
        <f aca="false">C3867</f>
        <v>-0.25293442967175</v>
      </c>
      <c r="G3867" s="1" t="n">
        <f aca="false">(-C3867*$J$4/$J$5)-(B3867/($J$5*$J$6))+K3867/$J$5</f>
        <v>-0.0531094548172123</v>
      </c>
      <c r="H3867" s="1" t="n">
        <f aca="false">E3867</f>
        <v>-0.253392887901579</v>
      </c>
      <c r="I3867" s="1" t="n">
        <f aca="false">(-E3867*$J$4/$J$5)-(D3867/($J$5*$J$6))+M3867/$J$5</f>
        <v>0.0449506009056849</v>
      </c>
      <c r="K3867" s="1" t="n">
        <f aca="false">$J$7*SIN($J$8*A3867)</f>
        <v>-0.979705073027741</v>
      </c>
    </row>
    <row r="3868" customFormat="false" ht="13.5" hidden="false" customHeight="false" outlineLevel="0" collapsed="false">
      <c r="A3868" s="1" t="n">
        <f aca="false">A3867+$A$7</f>
        <v>36.1168639053232</v>
      </c>
      <c r="B3868" s="1" t="n">
        <f aca="false">D3868-$A$7*0.5*(F3867-H3867)</f>
        <v>0.00335398457455416</v>
      </c>
      <c r="C3868" s="1" t="n">
        <f aca="false">E3868-$A$7*0.5*(G3867-I3867)</f>
        <v>-0.252972649155063</v>
      </c>
      <c r="D3868" s="1" t="n">
        <f aca="false">B3867+$A$7*F3867</f>
        <v>0.00335613218460513</v>
      </c>
      <c r="E3868" s="1" t="n">
        <f aca="false">C3867+$A$7*G3867</f>
        <v>-0.253432003459485</v>
      </c>
      <c r="F3868" s="1" t="n">
        <f aca="false">C3868</f>
        <v>-0.252972649155063</v>
      </c>
      <c r="G3868" s="1" t="n">
        <f aca="false">(-C3868*$J$4/$J$5)-(B3868/($J$5*$J$6))+K3868/$J$5</f>
        <v>-0.0509125544637625</v>
      </c>
      <c r="H3868" s="1" t="n">
        <f aca="false">E3868</f>
        <v>-0.253432003459485</v>
      </c>
      <c r="I3868" s="1" t="n">
        <f aca="false">(-E3868*$J$4/$J$5)-(D3868/($J$5*$J$6))+M3868/$J$5</f>
        <v>0.0473302685072919</v>
      </c>
      <c r="K3868" s="1" t="n">
        <f aca="false">$J$7*SIN($J$8*A3868)</f>
        <v>-0.981530997202211</v>
      </c>
    </row>
    <row r="3869" customFormat="false" ht="13.5" hidden="false" customHeight="false" outlineLevel="0" collapsed="false">
      <c r="A3869" s="1" t="n">
        <f aca="false">A3868+$A$7</f>
        <v>36.1262327416151</v>
      </c>
      <c r="B3869" s="1" t="n">
        <f aca="false">D3869-$A$7*0.5*(F3868-H3868)</f>
        <v>0.000981773430649717</v>
      </c>
      <c r="C3869" s="1" t="n">
        <f aca="false">E3869-$A$7*0.5*(G3868-I3868)</f>
        <v>-0.252989430080402</v>
      </c>
      <c r="D3869" s="1" t="n">
        <f aca="false">B3868+$A$7*F3868</f>
        <v>0.000983925238288774</v>
      </c>
      <c r="E3869" s="1" t="n">
        <f aca="false">C3868+$A$7*G3868</f>
        <v>-0.253449640543038</v>
      </c>
      <c r="F3869" s="1" t="n">
        <f aca="false">C3869</f>
        <v>-0.252989430080402</v>
      </c>
      <c r="G3869" s="1" t="n">
        <f aca="false">(-C3869*$J$4/$J$5)-(B3869/($J$5*$J$6))+K3869/$J$5</f>
        <v>-0.0487110503704744</v>
      </c>
      <c r="H3869" s="1" t="n">
        <f aca="false">E3869</f>
        <v>-0.253449640543038</v>
      </c>
      <c r="I3869" s="1" t="n">
        <f aca="false">(-E3869*$J$4/$J$5)-(D3869/($J$5*$J$6))+M3869/$J$5</f>
        <v>0.0497060028703187</v>
      </c>
      <c r="K3869" s="1" t="n">
        <f aca="false">$J$7*SIN($J$8*A3869)</f>
        <v>-0.98327162955905</v>
      </c>
    </row>
    <row r="3870" customFormat="false" ht="13.5" hidden="false" customHeight="false" outlineLevel="0" collapsed="false">
      <c r="A3870" s="1" t="n">
        <f aca="false">A3869+$A$7</f>
        <v>36.135601577907</v>
      </c>
      <c r="B3870" s="1" t="n">
        <f aca="false">D3870-$A$7*0.5*(F3869-H3869)</f>
        <v>-0.00139059894160012</v>
      </c>
      <c r="C3870" s="1" t="n">
        <f aca="false">E3870-$A$7*0.5*(G3869-I3869)</f>
        <v>-0.252984769306857</v>
      </c>
      <c r="D3870" s="1" t="n">
        <f aca="false">B3869+$A$7*F3869</f>
        <v>-0.00138844312335799</v>
      </c>
      <c r="E3870" s="1" t="n">
        <f aca="false">C3869+$A$7*G3869</f>
        <v>-0.25344579593693</v>
      </c>
      <c r="F3870" s="1" t="n">
        <f aca="false">C3870</f>
        <v>-0.252984769306857</v>
      </c>
      <c r="G3870" s="1" t="n">
        <f aca="false">(-C3870*$J$4/$J$5)-(B3870/($J$5*$J$6))+K3870/$J$5</f>
        <v>-0.0465051290813314</v>
      </c>
      <c r="H3870" s="1" t="n">
        <f aca="false">E3870</f>
        <v>-0.25344579593693</v>
      </c>
      <c r="I3870" s="1" t="n">
        <f aca="false">(-E3870*$J$4/$J$5)-(D3870/($J$5*$J$6))+M3870/$J$5</f>
        <v>0.052077602310744</v>
      </c>
      <c r="K3870" s="1" t="n">
        <f aca="false">$J$7*SIN($J$8*A3870)</f>
        <v>-0.98492681884303</v>
      </c>
    </row>
    <row r="3871" customFormat="false" ht="13.5" hidden="false" customHeight="false" outlineLevel="0" collapsed="false">
      <c r="A3871" s="1" t="n">
        <f aca="false">A3870+$A$7</f>
        <v>36.1449704141989</v>
      </c>
      <c r="B3871" s="1" t="n">
        <f aca="false">D3871-$A$7*0.5*(F3870-H3870)</f>
        <v>-0.00376293147109518</v>
      </c>
      <c r="C3871" s="1" t="n">
        <f aca="false">E3871-$A$7*0.5*(G3870-I3870)</f>
        <v>-0.252958665512144</v>
      </c>
      <c r="D3871" s="1" t="n">
        <f aca="false">B3870+$A$7*F3870</f>
        <v>-0.0037607718295835</v>
      </c>
      <c r="E3871" s="1" t="n">
        <f aca="false">C3870+$A$7*G3870</f>
        <v>-0.253420468247955</v>
      </c>
      <c r="F3871" s="1" t="n">
        <f aca="false">C3871</f>
        <v>-0.252958665512144</v>
      </c>
      <c r="G3871" s="1" t="n">
        <f aca="false">(-C3871*$J$4/$J$5)-(B3871/($J$5*$J$6))+K3871/$J$5</f>
        <v>-0.0442949775488403</v>
      </c>
      <c r="H3871" s="1" t="n">
        <f aca="false">E3871</f>
        <v>-0.253420468247955</v>
      </c>
      <c r="I3871" s="1" t="n">
        <f aca="false">(-E3871*$J$4/$J$5)-(D3871/($J$5*$J$6))+M3871/$J$5</f>
        <v>0.0544448654791744</v>
      </c>
      <c r="K3871" s="1" t="n">
        <f aca="false">$J$7*SIN($J$8*A3871)</f>
        <v>-0.986496421223642</v>
      </c>
    </row>
    <row r="3872" customFormat="false" ht="13.5" hidden="false" customHeight="false" outlineLevel="0" collapsed="false">
      <c r="A3872" s="1" t="n">
        <f aca="false">A3871+$A$7</f>
        <v>36.1543392504908</v>
      </c>
      <c r="B3872" s="1" t="n">
        <f aca="false">D3872-$A$7*0.5*(F3871-H3871)</f>
        <v>-0.00613502307401477</v>
      </c>
      <c r="C3872" s="1" t="n">
        <f aca="false">E3872-$A$7*0.5*(G3871-I3871)</f>
        <v>-0.252911119192943</v>
      </c>
      <c r="D3872" s="1" t="n">
        <f aca="false">B3871+$A$7*F3871</f>
        <v>-0.00613285979689929</v>
      </c>
      <c r="E3872" s="1" t="n">
        <f aca="false">C3871+$A$7*G3871</f>
        <v>-0.253373657905353</v>
      </c>
      <c r="F3872" s="1" t="n">
        <f aca="false">C3872</f>
        <v>-0.252911119192943</v>
      </c>
      <c r="G3872" s="1" t="n">
        <f aca="false">(-C3872*$J$4/$J$5)-(B3872/($J$5*$J$6))+K3872/$J$5</f>
        <v>-0.0420807831181563</v>
      </c>
      <c r="H3872" s="1" t="n">
        <f aca="false">E3872</f>
        <v>-0.253373657905353</v>
      </c>
      <c r="I3872" s="1" t="n">
        <f aca="false">(-E3872*$J$4/$J$5)-(D3872/($J$5*$J$6))+M3872/$J$5</f>
        <v>0.0568075913779698</v>
      </c>
      <c r="K3872" s="1" t="n">
        <f aca="false">$J$7*SIN($J$8*A3872)</f>
        <v>-0.987980300307597</v>
      </c>
    </row>
    <row r="3873" customFormat="false" ht="13.5" hidden="false" customHeight="false" outlineLevel="0" collapsed="false">
      <c r="A3873" s="1" t="n">
        <f aca="false">A3872+$A$7</f>
        <v>36.1637080867827</v>
      </c>
      <c r="B3873" s="1" t="n">
        <f aca="false">D3873-$A$7*0.5*(F3872-H3872)</f>
        <v>-0.00850667267087563</v>
      </c>
      <c r="C3873" s="1" t="n">
        <f aca="false">E3873-$A$7*0.5*(G3872-I3872)</f>
        <v>-0.252842132665099</v>
      </c>
      <c r="D3873" s="1" t="n">
        <f aca="false">B3872+$A$7*F3872</f>
        <v>-0.00850450594613801</v>
      </c>
      <c r="E3873" s="1" t="n">
        <f aca="false">C3872+$A$7*G3872</f>
        <v>-0.253305367161013</v>
      </c>
      <c r="F3873" s="1" t="n">
        <f aca="false">C3873</f>
        <v>-0.252842132665099</v>
      </c>
      <c r="G3873" s="1" t="n">
        <f aca="false">(-C3873*$J$4/$J$5)-(B3873/($J$5*$J$6))+K3873/$J$5</f>
        <v>-0.0398627335111727</v>
      </c>
      <c r="H3873" s="1" t="n">
        <f aca="false">E3873</f>
        <v>-0.253305367161013</v>
      </c>
      <c r="I3873" s="1" t="n">
        <f aca="false">(-E3873*$J$4/$J$5)-(D3873/($J$5*$J$6))+M3873/$J$5</f>
        <v>0.0591655793783406</v>
      </c>
      <c r="K3873" s="1" t="n">
        <f aca="false">$J$7*SIN($J$8*A3873)</f>
        <v>-0.989378327150682</v>
      </c>
    </row>
    <row r="3874" customFormat="false" ht="13.5" hidden="false" customHeight="false" outlineLevel="0" collapsed="false">
      <c r="A3874" s="1" t="n">
        <f aca="false">A3873+$A$7</f>
        <v>36.1730769230746</v>
      </c>
      <c r="B3874" s="1" t="n">
        <f aca="false">D3874-$A$7*0.5*(F3873-H3873)</f>
        <v>-0.0108776792035916</v>
      </c>
      <c r="C3874" s="1" t="n">
        <f aca="false">E3874-$A$7*0.5*(G3873-I3873)</f>
        <v>-0.25275171006365</v>
      </c>
      <c r="D3874" s="1" t="n">
        <f aca="false">B3873+$A$7*F3873</f>
        <v>-0.0108755092195131</v>
      </c>
      <c r="E3874" s="1" t="n">
        <f aca="false">C3873+$A$7*G3873</f>
        <v>-0.253215600089513</v>
      </c>
      <c r="F3874" s="1" t="n">
        <f aca="false">C3874</f>
        <v>-0.25275171006365</v>
      </c>
      <c r="G3874" s="1" t="n">
        <f aca="false">(-C3874*$J$4/$J$5)-(B3874/($J$5*$J$6))+K3874/$J$5</f>
        <v>-0.0376410168105738</v>
      </c>
      <c r="H3874" s="1" t="n">
        <f aca="false">E3874</f>
        <v>-0.253215600089513</v>
      </c>
      <c r="I3874" s="1" t="n">
        <f aca="false">(-E3874*$J$4/$J$5)-(D3874/($J$5*$J$6))+M3874/$J$5</f>
        <v>0.0615186292374158</v>
      </c>
      <c r="K3874" s="1" t="n">
        <f aca="false">$J$7*SIN($J$8*A3874)</f>
        <v>-0.990690380268955</v>
      </c>
    </row>
    <row r="3875" customFormat="false" ht="13.5" hidden="false" customHeight="false" outlineLevel="0" collapsed="false">
      <c r="A3875" s="1" t="n">
        <f aca="false">A3874+$A$7</f>
        <v>36.1824457593666</v>
      </c>
      <c r="B3875" s="1" t="n">
        <f aca="false">D3875-$A$7*0.5*(F3874-H3874)</f>
        <v>-0.013247841652534</v>
      </c>
      <c r="C3875" s="1" t="n">
        <f aca="false">E3875-$A$7*0.5*(G3874-I3874)</f>
        <v>-0.252639857342716</v>
      </c>
      <c r="D3875" s="1" t="n">
        <f aca="false">B3874+$A$7*F3874</f>
        <v>-0.0132456685976791</v>
      </c>
      <c r="E3875" s="1" t="n">
        <f aca="false">C3874+$A$7*G3874</f>
        <v>-0.25310436258801</v>
      </c>
      <c r="F3875" s="1" t="n">
        <f aca="false">C3875</f>
        <v>-0.252639857342716</v>
      </c>
      <c r="G3875" s="1" t="n">
        <f aca="false">(-C3875*$J$4/$J$5)-(B3875/($J$5*$J$6))+K3875/$J$5</f>
        <v>-0.0354158214438545</v>
      </c>
      <c r="H3875" s="1" t="n">
        <f aca="false">E3875</f>
        <v>-0.25310436258801</v>
      </c>
      <c r="I3875" s="1" t="n">
        <f aca="false">(-E3875*$J$4/$J$5)-(D3875/($J$5*$J$6))+M3875/$J$5</f>
        <v>0.063866541115281</v>
      </c>
      <c r="K3875" s="1" t="n">
        <f aca="false">$J$7*SIN($J$8*A3875)</f>
        <v>-0.991916345649316</v>
      </c>
    </row>
    <row r="3876" customFormat="false" ht="13.5" hidden="false" customHeight="false" outlineLevel="0" collapsed="false">
      <c r="A3876" s="1" t="n">
        <f aca="false">A3875+$A$7</f>
        <v>36.1918145956585</v>
      </c>
      <c r="B3876" s="1" t="n">
        <f aca="false">D3876-$A$7*0.5*(F3875-H3875)</f>
        <v>-0.0156169590535901</v>
      </c>
      <c r="C3876" s="1" t="n">
        <f aca="false">E3876-$A$7*0.5*(G3875-I3875)</f>
        <v>-0.252506582275221</v>
      </c>
      <c r="D3876" s="1" t="n">
        <f aca="false">B3875+$A$7*F3875</f>
        <v>-0.0156147831167902</v>
      </c>
      <c r="E3876" s="1" t="n">
        <f aca="false">C3875+$A$7*G3875</f>
        <v>-0.252971662375967</v>
      </c>
      <c r="F3876" s="1" t="n">
        <f aca="false">C3876</f>
        <v>-0.252506582275221</v>
      </c>
      <c r="G3876" s="1" t="n">
        <f aca="false">(-C3876*$J$4/$J$5)-(B3876/($J$5*$J$6))+K3876/$J$5</f>
        <v>-0.0331873361673058</v>
      </c>
      <c r="H3876" s="1" t="n">
        <f aca="false">E3876</f>
        <v>-0.252971662375967</v>
      </c>
      <c r="I3876" s="1" t="n">
        <f aca="false">(-E3876*$J$4/$J$5)-(D3876/($J$5*$J$6))+M3876/$J$5</f>
        <v>0.0662091155919836</v>
      </c>
      <c r="K3876" s="1" t="n">
        <f aca="false">$J$7*SIN($J$8*A3876)</f>
        <v>-0.993056116759402</v>
      </c>
    </row>
    <row r="3877" customFormat="false" ht="13.5" hidden="false" customHeight="false" outlineLevel="0" collapsed="false">
      <c r="A3877" s="1" t="n">
        <f aca="false">A3876+$A$7</f>
        <v>36.2011834319504</v>
      </c>
      <c r="B3877" s="1" t="n">
        <f aca="false">D3877-$A$7*0.5*(F3876-H3876)</f>
        <v>-0.0179848305152204</v>
      </c>
      <c r="C3877" s="1" t="n">
        <f aca="false">E3877-$A$7*0.5*(G3876-I3876)</f>
        <v>-0.252351894452473</v>
      </c>
      <c r="D3877" s="1" t="n">
        <f aca="false">B3876+$A$7*F3876</f>
        <v>-0.0179826518855572</v>
      </c>
      <c r="E3877" s="1" t="n">
        <f aca="false">C3876+$A$7*G3876</f>
        <v>-0.252817508994738</v>
      </c>
      <c r="F3877" s="1" t="n">
        <f aca="false">C3877</f>
        <v>-0.252351894452473</v>
      </c>
      <c r="G3877" s="1" t="n">
        <f aca="false">(-C3877*$J$4/$J$5)-(B3877/($J$5*$J$6))+K3877/$J$5</f>
        <v>-0.03095575004997</v>
      </c>
      <c r="H3877" s="1" t="n">
        <f aca="false">E3877</f>
        <v>-0.252817508994738</v>
      </c>
      <c r="I3877" s="1" t="n">
        <f aca="false">(-E3877*$J$4/$J$5)-(D3877/($J$5*$J$6))+M3877/$J$5</f>
        <v>0.0685461536845047</v>
      </c>
      <c r="K3877" s="1" t="n">
        <f aca="false">$J$7*SIN($J$8*A3877)</f>
        <v>-0.994109594556849</v>
      </c>
    </row>
    <row r="3878" customFormat="false" ht="13.5" hidden="false" customHeight="false" outlineLevel="0" collapsed="false">
      <c r="A3878" s="1" t="n">
        <f aca="false">A3877+$A$7</f>
        <v>36.2105522682423</v>
      </c>
      <c r="B3878" s="1" t="n">
        <f aca="false">D3878-$A$7*0.5*(F3877-H3877)</f>
        <v>-0.0203512552355106</v>
      </c>
      <c r="C3878" s="1" t="n">
        <f aca="false">E3878-$A$7*0.5*(G3877-I3877)</f>
        <v>-0.252175805283573</v>
      </c>
      <c r="D3878" s="1" t="n">
        <f aca="false">B3877+$A$7*F3877</f>
        <v>-0.0203490741022998</v>
      </c>
      <c r="E3878" s="1" t="n">
        <f aca="false">C3877+$A$7*G3877</f>
        <v>-0.252641913806984</v>
      </c>
      <c r="F3878" s="1" t="n">
        <f aca="false">C3878</f>
        <v>-0.252175805283573</v>
      </c>
      <c r="G3878" s="1" t="n">
        <f aca="false">(-C3878*$J$4/$J$5)-(B3878/($J$5*$J$6))+K3878/$J$5</f>
        <v>-0.0287212524575647</v>
      </c>
      <c r="H3878" s="1" t="n">
        <f aca="false">E3878</f>
        <v>-0.252641913806984</v>
      </c>
      <c r="I3878" s="1" t="n">
        <f aca="false">(-E3878*$J$4/$J$5)-(D3878/($J$5*$J$6))+M3878/$J$5</f>
        <v>0.0708774568636967</v>
      </c>
      <c r="K3878" s="1" t="n">
        <f aca="false">$J$7*SIN($J$8*A3878)</f>
        <v>-0.9950766874979</v>
      </c>
    </row>
    <row r="3879" customFormat="false" ht="13.5" hidden="false" customHeight="false" outlineLevel="0" collapsed="false">
      <c r="A3879" s="1" t="n">
        <f aca="false">A3878+$A$7</f>
        <v>36.2199211045342</v>
      </c>
      <c r="B3879" s="1" t="n">
        <f aca="false">D3879-$A$7*0.5*(F3878-H3878)</f>
        <v>-0.0227160325192189</v>
      </c>
      <c r="C3879" s="1" t="n">
        <f aca="false">E3879-$A$7*0.5*(G3878-I3878)</f>
        <v>-0.251978327994689</v>
      </c>
      <c r="D3879" s="1" t="n">
        <f aca="false">B3878+$A$7*F3878</f>
        <v>-0.0227138490719938</v>
      </c>
      <c r="E3879" s="1" t="n">
        <f aca="false">C3878+$A$7*G3878</f>
        <v>-0.252444889995947</v>
      </c>
      <c r="F3879" s="1" t="n">
        <f aca="false">C3879</f>
        <v>-0.251978327994689</v>
      </c>
      <c r="G3879" s="1" t="n">
        <f aca="false">(-C3879*$J$4/$J$5)-(B3879/($J$5*$J$6))+K3879/$J$5</f>
        <v>-0.026484033036379</v>
      </c>
      <c r="H3879" s="1" t="n">
        <f aca="false">E3879</f>
        <v>-0.252444889995947</v>
      </c>
      <c r="I3879" s="1" t="n">
        <f aca="false">(-E3879*$J$4/$J$5)-(D3879/($J$5*$J$6))+M3879/$J$5</f>
        <v>0.0732028270711832</v>
      </c>
      <c r="K3879" s="1" t="n">
        <f aca="false">$J$7*SIN($J$8*A3879)</f>
        <v>-0.995957311545356</v>
      </c>
    </row>
    <row r="3880" customFormat="false" ht="13.5" hidden="false" customHeight="false" outlineLevel="0" collapsed="false">
      <c r="A3880" s="1" t="n">
        <f aca="false">A3879+$A$7</f>
        <v>36.2292899408261</v>
      </c>
      <c r="B3880" s="1" t="n">
        <f aca="false">D3880-$A$7*0.5*(F3879-H3879)</f>
        <v>-0.025078961794816</v>
      </c>
      <c r="C3880" s="1" t="n">
        <f aca="false">E3880-$A$7*0.5*(G3879-I3879)</f>
        <v>-0.251759477628155</v>
      </c>
      <c r="D3880" s="1" t="n">
        <f aca="false">B3879+$A$7*F3879</f>
        <v>-0.0250767762233111</v>
      </c>
      <c r="E3880" s="1" t="n">
        <f aca="false">C3879+$A$7*G3879</f>
        <v>-0.252226452564556</v>
      </c>
      <c r="F3880" s="1" t="n">
        <f aca="false">C3880</f>
        <v>-0.251759477628155</v>
      </c>
      <c r="G3880" s="1" t="n">
        <f aca="false">(-C3880*$J$4/$J$5)-(B3880/($J$5*$J$6))+K3880/$J$5</f>
        <v>-0.0242442816971412</v>
      </c>
      <c r="H3880" s="1" t="n">
        <f aca="false">E3880</f>
        <v>-0.252226452564556</v>
      </c>
      <c r="I3880" s="1" t="n">
        <f aca="false">(-E3880*$J$4/$J$5)-(D3880/($J$5*$J$6))+M3880/$J$5</f>
        <v>0.0755220667362223</v>
      </c>
      <c r="K3880" s="1" t="n">
        <f aca="false">$J$7*SIN($J$8*A3880)</f>
        <v>-0.996751390175882</v>
      </c>
    </row>
    <row r="3881" customFormat="false" ht="13.5" hidden="false" customHeight="false" outlineLevel="0" collapsed="false">
      <c r="A3881" s="1" t="n">
        <f aca="false">A3880+$A$7</f>
        <v>36.238658777118</v>
      </c>
      <c r="B3881" s="1" t="n">
        <f aca="false">D3881-$A$7*0.5*(F3880-H3880)</f>
        <v>-0.0274398426315176</v>
      </c>
      <c r="C3881" s="1" t="n">
        <f aca="false">E3881-$A$7*0.5*(G3880-I3880)</f>
        <v>-0.251519271041433</v>
      </c>
      <c r="D3881" s="1" t="n">
        <f aca="false">B3880+$A$7*F3880</f>
        <v>-0.0274376551256518</v>
      </c>
      <c r="E3881" s="1" t="n">
        <f aca="false">C3880+$A$7*G3880</f>
        <v>-0.25198661833439</v>
      </c>
      <c r="F3881" s="1" t="n">
        <f aca="false">C3881</f>
        <v>-0.251519271041433</v>
      </c>
      <c r="G3881" s="1" t="n">
        <f aca="false">(-C3881*$J$4/$J$5)-(B3881/($J$5*$J$6))+K3881/$J$5</f>
        <v>-0.0220021885988613</v>
      </c>
      <c r="H3881" s="1" t="n">
        <f aca="false">E3881</f>
        <v>-0.25198661833439</v>
      </c>
      <c r="I3881" s="1" t="n">
        <f aca="false">(-E3881*$J$4/$J$5)-(D3881/($J$5*$J$6))+M3881/$J$5</f>
        <v>0.0778349787925298</v>
      </c>
      <c r="K3881" s="1" t="n">
        <f aca="false">$J$7*SIN($J$8*A3881)</f>
        <v>-0.997458854386655</v>
      </c>
    </row>
    <row r="3882" customFormat="false" ht="13.5" hidden="false" customHeight="false" outlineLevel="0" collapsed="false">
      <c r="A3882" s="1" t="n">
        <f aca="false">A3881+$A$7</f>
        <v>36.2480276134099</v>
      </c>
      <c r="B3882" s="1" t="n">
        <f aca="false">D3882-$A$7*0.5*(F3881-H3881)</f>
        <v>-0.0297984747563057</v>
      </c>
      <c r="C3882" s="1" t="n">
        <f aca="false">E3882-$A$7*0.5*(G3881-I3881)</f>
        <v>-0.251257726905911</v>
      </c>
      <c r="D3882" s="1" t="n">
        <f aca="false">B3881+$A$7*F3881</f>
        <v>-0.0297962855061661</v>
      </c>
      <c r="E3882" s="1" t="n">
        <f aca="false">C3881+$A$7*G3881</f>
        <v>-0.25172540594448</v>
      </c>
      <c r="F3882" s="1" t="n">
        <f aca="false">C3882</f>
        <v>-0.251257726905911</v>
      </c>
      <c r="G3882" s="1" t="n">
        <f aca="false">(-C3882*$J$4/$J$5)-(B3882/($J$5*$J$6))+K3882/$J$5</f>
        <v>-0.0197579441326482</v>
      </c>
      <c r="H3882" s="1" t="n">
        <f aca="false">E3882</f>
        <v>-0.25172540594448</v>
      </c>
      <c r="I3882" s="1" t="n">
        <f aca="false">(-E3882*$J$4/$J$5)-(D3882/($J$5*$J$6))+M3882/$J$5</f>
        <v>0.080141366695062</v>
      </c>
      <c r="K3882" s="1" t="n">
        <f aca="false">$J$7*SIN($J$8*A3882)</f>
        <v>-0.99807964270136</v>
      </c>
    </row>
    <row r="3883" customFormat="false" ht="13.5" hidden="false" customHeight="false" outlineLevel="0" collapsed="false">
      <c r="A3883" s="1" t="n">
        <f aca="false">A3882+$A$7</f>
        <v>36.2573964497019</v>
      </c>
      <c r="B3883" s="1" t="n">
        <f aca="false">D3883-$A$7*0.5*(F3882-H3882)</f>
        <v>-0.0321546580709402</v>
      </c>
      <c r="C3883" s="1" t="n">
        <f aca="false">E3883-$A$7*0.5*(G3882-I3882)</f>
        <v>-0.250974865705544</v>
      </c>
      <c r="D3883" s="1" t="n">
        <f aca="false">B3882+$A$7*F3882</f>
        <v>-0.0321524672667654</v>
      </c>
      <c r="E3883" s="1" t="n">
        <f aca="false">C3882+$A$7*G3882</f>
        <v>-0.251442835849954</v>
      </c>
      <c r="F3883" s="1" t="n">
        <f aca="false">C3883</f>
        <v>-0.250974865705544</v>
      </c>
      <c r="G3883" s="1" t="n">
        <f aca="false">(-C3883*$J$4/$J$5)-(B3883/($J$5*$J$6))+K3883/$J$5</f>
        <v>-0.0175117389055043</v>
      </c>
      <c r="H3883" s="1" t="n">
        <f aca="false">E3883</f>
        <v>-0.251442835849954</v>
      </c>
      <c r="I3883" s="1" t="n">
        <f aca="false">(-E3883*$J$4/$J$5)-(D3883/($J$5*$J$6))+M3883/$J$5</f>
        <v>0.0824410344367562</v>
      </c>
      <c r="K3883" s="1" t="n">
        <f aca="false">$J$7*SIN($J$8*A3883)</f>
        <v>-0.998613701175533</v>
      </c>
    </row>
    <row r="3884" customFormat="false" ht="13.5" hidden="false" customHeight="false" outlineLevel="0" collapsed="false">
      <c r="A3884" s="1" t="n">
        <f aca="false">A3883+$A$7</f>
        <v>36.2667652859938</v>
      </c>
      <c r="B3884" s="1" t="n">
        <f aca="false">D3884-$A$7*0.5*(F3883-H3883)</f>
        <v>-0.0345081926689566</v>
      </c>
      <c r="C3884" s="1" t="n">
        <f aca="false">E3884-$A$7*0.5*(G3883-I3883)</f>
        <v>-0.250670709735353</v>
      </c>
      <c r="D3884" s="1" t="n">
        <f aca="false">B3883+$A$7*F3883</f>
        <v>-0.0345060005011203</v>
      </c>
      <c r="E3884" s="1" t="n">
        <f aca="false">C3883+$A$7*G3883</f>
        <v>-0.251138930320537</v>
      </c>
      <c r="F3884" s="1" t="n">
        <f aca="false">C3884</f>
        <v>-0.250670709735353</v>
      </c>
      <c r="G3884" s="1" t="n">
        <f aca="false">(-C3884*$J$4/$J$5)-(B3884/($J$5*$J$6))+K3884/$J$5</f>
        <v>-0.0152637637240976</v>
      </c>
      <c r="H3884" s="1" t="n">
        <f aca="false">E3884</f>
        <v>-0.251138930320537</v>
      </c>
      <c r="I3884" s="1" t="n">
        <f aca="false">(-E3884*$J$4/$J$5)-(D3884/($J$5*$J$6))+M3884/$J$5</f>
        <v>0.0847337865652276</v>
      </c>
      <c r="K3884" s="1" t="n">
        <f aca="false">$J$7*SIN($J$8*A3884)</f>
        <v>-0.999060983401249</v>
      </c>
    </row>
    <row r="3885" customFormat="false" ht="13.5" hidden="false" customHeight="false" outlineLevel="0" collapsed="false">
      <c r="A3885" s="1" t="n">
        <f aca="false">A3884+$A$7</f>
        <v>36.2761341222857</v>
      </c>
      <c r="B3885" s="1" t="n">
        <f aca="false">D3885-$A$7*0.5*(F3884-H3884)</f>
        <v>-0.0368588788526503</v>
      </c>
      <c r="C3885" s="1" t="n">
        <f aca="false">E3885-$A$7*0.5*(G3884-I3884)</f>
        <v>-0.250345283099756</v>
      </c>
      <c r="D3885" s="1" t="n">
        <f aca="false">B3884+$A$7*F3884</f>
        <v>-0.0368566855116448</v>
      </c>
      <c r="E3885" s="1" t="n">
        <f aca="false">C3884+$A$7*G3884</f>
        <v>-0.250813713438883</v>
      </c>
      <c r="F3885" s="1" t="n">
        <f aca="false">C3885</f>
        <v>-0.250345283099756</v>
      </c>
      <c r="G3885" s="1" t="n">
        <f aca="false">(-C3885*$J$4/$J$5)-(B3885/($J$5*$J$6))+K3885/$J$5</f>
        <v>-0.0130142095785134</v>
      </c>
      <c r="H3885" s="1" t="n">
        <f aca="false">E3885</f>
        <v>-0.250813713438883</v>
      </c>
      <c r="I3885" s="1" t="n">
        <f aca="false">(-E3885*$J$4/$J$5)-(D3885/($J$5*$J$6))+M3885/$J$5</f>
        <v>0.0870194281994214</v>
      </c>
      <c r="K3885" s="1" t="n">
        <f aca="false">$J$7*SIN($J$8*A3885)</f>
        <v>-0.99942145051115</v>
      </c>
    </row>
    <row r="3886" customFormat="false" ht="13.5" hidden="false" customHeight="false" outlineLevel="0" collapsed="false">
      <c r="A3886" s="1" t="n">
        <f aca="false">A3885+$A$7</f>
        <v>36.2855029585776</v>
      </c>
      <c r="B3886" s="1" t="n">
        <f aca="false">D3886-$A$7*0.5*(F3885-H3885)</f>
        <v>-0.0392065171500453</v>
      </c>
      <c r="C3886" s="1" t="n">
        <f aca="false">E3886-$A$7*0.5*(G3885-I3885)</f>
        <v>-0.249998611710753</v>
      </c>
      <c r="D3886" s="1" t="n">
        <f aca="false">B3885+$A$7*F3885</f>
        <v>-0.0392043228264646</v>
      </c>
      <c r="E3886" s="1" t="n">
        <f aca="false">C3885+$A$7*G3885</f>
        <v>-0.250467211098766</v>
      </c>
      <c r="F3886" s="1" t="n">
        <f aca="false">C3886</f>
        <v>-0.249998611710753</v>
      </c>
      <c r="G3886" s="1" t="n">
        <f aca="false">(-C3886*$J$4/$J$5)-(B3886/($J$5*$J$6))+K3886/$J$5</f>
        <v>-0.0107632676259872</v>
      </c>
      <c r="H3886" s="1" t="n">
        <f aca="false">E3886</f>
        <v>-0.250467211098766</v>
      </c>
      <c r="I3886" s="1" t="n">
        <f aca="false">(-E3886*$J$4/$J$5)-(D3886/($J$5*$J$6))+M3886/$J$5</f>
        <v>0.0892977650462178</v>
      </c>
      <c r="K3886" s="1" t="n">
        <f aca="false">$J$7*SIN($J$8*A3886)</f>
        <v>-0.999695071181832</v>
      </c>
    </row>
    <row r="3887" customFormat="false" ht="13.5" hidden="false" customHeight="false" outlineLevel="0" collapsed="false">
      <c r="A3887" s="1" t="n">
        <f aca="false">A3886+$A$7</f>
        <v>36.2948717948695</v>
      </c>
      <c r="B3887" s="1" t="n">
        <f aca="false">D3887-$A$7*0.5*(F3886-H3886)</f>
        <v>-0.0415509083318453</v>
      </c>
      <c r="C3887" s="1" t="n">
        <f aca="false">E3887-$A$7*0.5*(G3886-I3886)</f>
        <v>-0.249630723285954</v>
      </c>
      <c r="D3887" s="1" t="n">
        <f aca="false">B3886+$A$7*F3886</f>
        <v>-0.041548713216369</v>
      </c>
      <c r="E3887" s="1" t="n">
        <f aca="false">C3886+$A$7*G3886</f>
        <v>-0.250099451003107</v>
      </c>
      <c r="F3887" s="1" t="n">
        <f aca="false">C3887</f>
        <v>-0.249630723285954</v>
      </c>
      <c r="G3887" s="1" t="n">
        <f aca="false">(-C3887*$J$4/$J$5)-(B3887/($J$5*$J$6))+K3887/$J$5</f>
        <v>-0.00851112917461941</v>
      </c>
      <c r="H3887" s="1" t="n">
        <f aca="false">E3887</f>
        <v>-0.250099451003107</v>
      </c>
      <c r="I3887" s="1" t="n">
        <f aca="false">(-E3887*$J$4/$J$5)-(D3887/($J$5*$J$6))+M3887/$J$5</f>
        <v>0.0915686034169904</v>
      </c>
      <c r="K3887" s="1" t="n">
        <f aca="false">$J$7*SIN($J$8*A3887)</f>
        <v>-0.999881821636556</v>
      </c>
    </row>
    <row r="3888" customFormat="false" ht="13.5" hidden="false" customHeight="false" outlineLevel="0" collapsed="false">
      <c r="A3888" s="1" t="n">
        <f aca="false">A3887+$A$7</f>
        <v>36.3042406311614</v>
      </c>
      <c r="B3888" s="1" t="n">
        <f aca="false">D3888-$A$7*0.5*(F3887-H3887)</f>
        <v>-0.0438918534283671</v>
      </c>
      <c r="C3888" s="1" t="n">
        <f aca="false">E3888-$A$7*0.5*(G3887-I3887)</f>
        <v>-0.249241647346456</v>
      </c>
      <c r="D3888" s="1" t="n">
        <f aca="false">B3887+$A$7*F3887</f>
        <v>-0.0438896577117433</v>
      </c>
      <c r="E3888" s="1" t="n">
        <f aca="false">C3887+$A$7*G3887</f>
        <v>-0.24971046266185</v>
      </c>
      <c r="F3888" s="1" t="n">
        <f aca="false">C3888</f>
        <v>-0.249241647346456</v>
      </c>
      <c r="G3888" s="1" t="n">
        <f aca="false">(-C3888*$J$4/$J$5)-(B3888/($J$5*$J$6))+K3888/$J$5</f>
        <v>-0.0062579856670739</v>
      </c>
      <c r="H3888" s="1" t="n">
        <f aca="false">E3888</f>
        <v>-0.24971046266185</v>
      </c>
      <c r="I3888" s="1" t="n">
        <f aca="false">(-E3888*$J$4/$J$5)-(D3888/($J$5*$J$6))+M3888/$J$5</f>
        <v>0.0938317502441134</v>
      </c>
      <c r="K3888" s="1" t="n">
        <f aca="false">$J$7*SIN($J$8*A3888)</f>
        <v>-0.999981685647322</v>
      </c>
    </row>
    <row r="3889" customFormat="false" ht="13.5" hidden="false" customHeight="false" outlineLevel="0" collapsed="false">
      <c r="A3889" s="1" t="n">
        <f aca="false">A3888+$A$7</f>
        <v>36.3136094674533</v>
      </c>
      <c r="B3889" s="1" t="n">
        <f aca="false">D3889-$A$7*0.5*(F3888-H3888)</f>
        <v>-0.0462291537464533</v>
      </c>
      <c r="C3889" s="1" t="n">
        <f aca="false">E3889-$A$7*0.5*(G3888-I3888)</f>
        <v>-0.248831415214561</v>
      </c>
      <c r="D3889" s="1" t="n">
        <f aca="false">B3888+$A$7*F3888</f>
        <v>-0.0462269576194828</v>
      </c>
      <c r="E3889" s="1" t="n">
        <f aca="false">C3888+$A$7*G3888</f>
        <v>-0.249300277389688</v>
      </c>
      <c r="F3889" s="1" t="n">
        <f aca="false">C3889</f>
        <v>-0.248831415214561</v>
      </c>
      <c r="G3889" s="1" t="n">
        <f aca="false">(-C3889*$J$4/$J$5)-(B3889/($J$5*$J$6))+K3889/$J$5</f>
        <v>-0.00400402866426189</v>
      </c>
      <c r="H3889" s="1" t="n">
        <f aca="false">E3889</f>
        <v>-0.249300277389688</v>
      </c>
      <c r="I3889" s="1" t="n">
        <f aca="false">(-E3889*$J$4/$J$5)-(D3889/($J$5*$J$6))+M3889/$J$5</f>
        <v>0.0960870130974204</v>
      </c>
      <c r="K3889" s="1" t="n">
        <f aca="false">$J$7*SIN($J$8*A3889)</f>
        <v>-0.999994654536275</v>
      </c>
    </row>
    <row r="3890" customFormat="false" ht="13.5" hidden="false" customHeight="false" outlineLevel="0" collapsed="false">
      <c r="A3890" s="1" t="n">
        <f aca="false">A3889+$A$7</f>
        <v>36.3229783037452</v>
      </c>
      <c r="B3890" s="1" t="n">
        <f aca="false">D3890-$A$7*0.5*(F3889-H3889)</f>
        <v>-0.0485626108863647</v>
      </c>
      <c r="C3890" s="1" t="n">
        <f aca="false">E3890-$A$7*0.5*(G3889-I3889)</f>
        <v>-0.248400060011349</v>
      </c>
      <c r="D3890" s="1" t="n">
        <f aca="false">B3889+$A$7*F3889</f>
        <v>-0.0485604145398836</v>
      </c>
      <c r="E3890" s="1" t="n">
        <f aca="false">C3889+$A$7*G3889</f>
        <v>-0.248868928303625</v>
      </c>
      <c r="F3890" s="1" t="n">
        <f aca="false">C3890</f>
        <v>-0.248400060011349</v>
      </c>
      <c r="G3890" s="1" t="n">
        <f aca="false">(-C3890*$J$4/$J$5)-(B3890/($J$5*$J$6))+K3890/$J$5</f>
        <v>-0.00174944982901169</v>
      </c>
      <c r="H3890" s="1" t="n">
        <f aca="false">E3890</f>
        <v>-0.248868928303625</v>
      </c>
      <c r="I3890" s="1" t="n">
        <f aca="false">(-E3890*$J$4/$J$5)-(D3890/($J$5*$J$6))+M3890/$J$5</f>
        <v>0.0983342002006086</v>
      </c>
      <c r="K3890" s="1" t="n">
        <f aca="false">$J$7*SIN($J$8*A3890)</f>
        <v>-0.999920727176462</v>
      </c>
    </row>
    <row r="3891" customFormat="false" ht="13.5" hidden="false" customHeight="false" outlineLevel="0" collapsed="false">
      <c r="A3891" s="1" t="n">
        <f aca="false">A3890+$A$7</f>
        <v>36.3323471400372</v>
      </c>
      <c r="B3891" s="1" t="n">
        <f aca="false">D3891-$A$7*0.5*(F3890-H3890)</f>
        <v>-0.0508920267586489</v>
      </c>
      <c r="C3891" s="1" t="n">
        <f aca="false">E3891-$A$7*0.5*(G3890-I3890)</f>
        <v>-0.247947616654086</v>
      </c>
      <c r="D3891" s="1" t="n">
        <f aca="false">B3890+$A$7*F3890</f>
        <v>-0.0508898303835125</v>
      </c>
      <c r="E3891" s="1" t="n">
        <f aca="false">C3890+$A$7*G3890</f>
        <v>-0.248416450320398</v>
      </c>
      <c r="F3891" s="1" t="n">
        <f aca="false">C3891</f>
        <v>-0.247947616654086</v>
      </c>
      <c r="G3891" s="1" t="n">
        <f aca="false">(-C3891*$J$4/$J$5)-(B3891/($J$5*$J$6))+K3891/$J$5</f>
        <v>0.000505559090273222</v>
      </c>
      <c r="H3891" s="1" t="n">
        <f aca="false">E3891</f>
        <v>-0.248416450320398</v>
      </c>
      <c r="I3891" s="1" t="n">
        <f aca="false">(-E3891*$J$4/$J$5)-(D3891/($J$5*$J$6))+M3891/$J$5</f>
        <v>0.100573120447592</v>
      </c>
      <c r="K3891" s="1" t="n">
        <f aca="false">$J$7*SIN($J$8*A3891)</f>
        <v>-0.999759909991928</v>
      </c>
    </row>
    <row r="3892" customFormat="false" ht="13.5" hidden="false" customHeight="false" outlineLevel="0" collapsed="false">
      <c r="A3892" s="1" t="n">
        <f aca="false">A3891+$A$7</f>
        <v>36.3417159763291</v>
      </c>
      <c r="B3892" s="1" t="n">
        <f aca="false">D3892-$A$7*0.5*(F3891-H3891)</f>
        <v>-0.053217203600985</v>
      </c>
      <c r="C3892" s="1" t="n">
        <f aca="false">E3892-$A$7*0.5*(G3891-I3891)</f>
        <v>-0.247474121853489</v>
      </c>
      <c r="D3892" s="1" t="n">
        <f aca="false">B3891+$A$7*F3891</f>
        <v>-0.0532150073880511</v>
      </c>
      <c r="E3892" s="1" t="n">
        <f aca="false">C3891+$A$7*G3891</f>
        <v>-0.247942880153733</v>
      </c>
      <c r="F3892" s="1" t="n">
        <f aca="false">C3892</f>
        <v>-0.247474121853489</v>
      </c>
      <c r="G3892" s="1" t="n">
        <f aca="false">(-C3892*$J$4/$J$5)-(B3892/($J$5*$J$6))+K3892/$J$5</f>
        <v>0.00276080627596718</v>
      </c>
      <c r="H3892" s="1" t="n">
        <f aca="false">E3892</f>
        <v>-0.247942880153733</v>
      </c>
      <c r="I3892" s="1" t="n">
        <f aca="false">(-E3892*$J$4/$J$5)-(D3892/($J$5*$J$6))+M3892/$J$5</f>
        <v>0.102803583418798</v>
      </c>
      <c r="K3892" s="1" t="n">
        <f aca="false">$J$7*SIN($J$8*A3892)</f>
        <v>-0.999512216957156</v>
      </c>
    </row>
    <row r="3893" customFormat="false" ht="13.5" hidden="false" customHeight="false" outlineLevel="0" collapsed="false">
      <c r="A3893" s="1" t="n">
        <f aca="false">A3892+$A$7</f>
        <v>36.351084812621</v>
      </c>
      <c r="B3893" s="1" t="n">
        <f aca="false">D3893-$A$7*0.5*(F3892-H3892)</f>
        <v>-0.055537943995003</v>
      </c>
      <c r="C3893" s="1" t="n">
        <f aca="false">E3893-$A$7*0.5*(G3892-I3892)</f>
        <v>-0.246979614110836</v>
      </c>
      <c r="D3893" s="1" t="n">
        <f aca="false">B3892+$A$7*F3892</f>
        <v>-0.0555357481351153</v>
      </c>
      <c r="E3893" s="1" t="n">
        <f aca="false">C3892+$A$7*G3892</f>
        <v>-0.247448256311456</v>
      </c>
      <c r="F3893" s="1" t="n">
        <f aca="false">C3893</f>
        <v>-0.246979614110836</v>
      </c>
      <c r="G3893" s="1" t="n">
        <f aca="false">(-C3893*$J$4/$J$5)-(B3893/($J$5*$J$6))+K3893/$J$5</f>
        <v>0.00501609985758439</v>
      </c>
      <c r="H3893" s="1" t="n">
        <f aca="false">E3893</f>
        <v>-0.247448256311456</v>
      </c>
      <c r="I3893" s="1" t="n">
        <f aca="false">(-E3893*$J$4/$J$5)-(D3893/($J$5*$J$6))+M3893/$J$5</f>
        <v>0.105025399397406</v>
      </c>
      <c r="K3893" s="1" t="n">
        <f aca="false">$J$7*SIN($J$8*A3893)</f>
        <v>-0.999177669595859</v>
      </c>
    </row>
    <row r="3894" customFormat="false" ht="13.5" hidden="false" customHeight="false" outlineLevel="0" collapsed="false">
      <c r="A3894" s="1" t="n">
        <f aca="false">A3893+$A$7</f>
        <v>36.3604536489129</v>
      </c>
      <c r="B3894" s="1" t="n">
        <f aca="false">D3894-$A$7*0.5*(F3893-H3893)</f>
        <v>-0.0578540508830759</v>
      </c>
      <c r="C3894" s="1" t="n">
        <f aca="false">E3894-$A$7*0.5*(G3893-I3893)</f>
        <v>-0.246464133714918</v>
      </c>
      <c r="D3894" s="1" t="n">
        <f aca="false">B3893+$A$7*F3893</f>
        <v>-0.0578518555670474</v>
      </c>
      <c r="E3894" s="1" t="n">
        <f aca="false">C3893+$A$7*G3893</f>
        <v>-0.246932619092447</v>
      </c>
      <c r="F3894" s="1" t="n">
        <f aca="false">C3894</f>
        <v>-0.246464133714918</v>
      </c>
      <c r="G3894" s="1" t="n">
        <f aca="false">(-C3894*$J$4/$J$5)-(B3894/($J$5*$J$6))+K3894/$J$5</f>
        <v>0.00727124792814936</v>
      </c>
      <c r="H3894" s="1" t="n">
        <f aca="false">E3894</f>
        <v>-0.246932619092447</v>
      </c>
      <c r="I3894" s="1" t="n">
        <f aca="false">(-E3894*$J$4/$J$5)-(D3894/($J$5*$J$6))+M3894/$J$5</f>
        <v>0.107238379385537</v>
      </c>
      <c r="K3894" s="1" t="n">
        <f aca="false">$J$7*SIN($J$8*A3894)</f>
        <v>-0.998756296979101</v>
      </c>
    </row>
    <row r="3895" customFormat="false" ht="13.5" hidden="false" customHeight="false" outlineLevel="0" collapsed="false">
      <c r="A3895" s="1" t="n">
        <f aca="false">A3894+$A$7</f>
        <v>36.3698224852048</v>
      </c>
      <c r="B3895" s="1" t="n">
        <f aca="false">D3895-$A$7*0.5*(F3894-H3894)</f>
        <v>-0.0601653275850828</v>
      </c>
      <c r="C3895" s="1" t="n">
        <f aca="false">E3895-$A$7*0.5*(G3894-I3894)</f>
        <v>-0.245927722738843</v>
      </c>
      <c r="D3895" s="1" t="n">
        <f aca="false">B3894+$A$7*F3894</f>
        <v>-0.0601631330036792</v>
      </c>
      <c r="E3895" s="1" t="n">
        <f aca="false">C3894+$A$7*G3894</f>
        <v>-0.246396010583441</v>
      </c>
      <c r="F3895" s="1" t="n">
        <f aca="false">C3895</f>
        <v>-0.245927722738843</v>
      </c>
      <c r="G3895" s="1" t="n">
        <f aca="false">(-C3895*$J$4/$J$5)-(B3895/($J$5*$J$6))+K3895/$J$5</f>
        <v>0.00952605856057352</v>
      </c>
      <c r="H3895" s="1" t="n">
        <f aca="false">E3895</f>
        <v>-0.246396010583441</v>
      </c>
      <c r="I3895" s="1" t="n">
        <f aca="false">(-E3895*$J$4/$J$5)-(D3895/($J$5*$J$6))+M3895/$J$5</f>
        <v>0.109442335120367</v>
      </c>
      <c r="K3895" s="1" t="n">
        <f aca="false">$J$7*SIN($J$8*A3895)</f>
        <v>-0.998248135722778</v>
      </c>
    </row>
    <row r="3896" customFormat="false" ht="13.5" hidden="false" customHeight="false" outlineLevel="0" collapsed="false">
      <c r="A3896" s="1" t="n">
        <f aca="false">A3895+$A$7</f>
        <v>36.3791913214967</v>
      </c>
      <c r="B3896" s="1" t="n">
        <f aca="false">D3896-$A$7*0.5*(F3895-H3895)</f>
        <v>-0.0624715778151428</v>
      </c>
      <c r="C3896" s="1" t="n">
        <f aca="false">E3896-$A$7*0.5*(G3895-I3895)</f>
        <v>-0.245370425036689</v>
      </c>
      <c r="D3896" s="1" t="n">
        <f aca="false">B3895+$A$7*F3895</f>
        <v>-0.062469384159066</v>
      </c>
      <c r="E3896" s="1" t="n">
        <f aca="false">C3895+$A$7*G3895</f>
        <v>-0.245838474655682</v>
      </c>
      <c r="F3896" s="1" t="n">
        <f aca="false">C3896</f>
        <v>-0.245370425036689</v>
      </c>
      <c r="G3896" s="1" t="n">
        <f aca="false">(-C3896*$J$4/$J$5)-(B3896/($J$5*$J$6))+K3896/$J$5</f>
        <v>0.0117803398240371</v>
      </c>
      <c r="H3896" s="1" t="n">
        <f aca="false">E3896</f>
        <v>-0.245838474655682</v>
      </c>
      <c r="I3896" s="1" t="n">
        <f aca="false">(-E3896*$J$4/$J$5)-(D3896/($J$5*$J$6))+M3896/$J$5</f>
        <v>0.111637079090202</v>
      </c>
      <c r="K3896" s="1" t="n">
        <f aca="false">$J$7*SIN($J$8*A3896)</f>
        <v>-0.997653229984434</v>
      </c>
    </row>
    <row r="3897" customFormat="false" ht="13.5" hidden="false" customHeight="false" outlineLevel="0" collapsed="false">
      <c r="A3897" s="1" t="n">
        <f aca="false">A3896+$A$7</f>
        <v>36.3885601577886</v>
      </c>
      <c r="B3897" s="1" t="n">
        <f aca="false">D3897-$A$7*0.5*(F3896-H3896)</f>
        <v>-0.0647726056983171</v>
      </c>
      <c r="C3897" s="1" t="n">
        <f aca="false">E3897-$A$7*0.5*(G3896-I3896)</f>
        <v>-0.24479228624</v>
      </c>
      <c r="D3897" s="1" t="n">
        <f aca="false">B3896+$A$7*F3896</f>
        <v>-0.0647704131581887</v>
      </c>
      <c r="E3897" s="1" t="n">
        <f aca="false">C3896+$A$7*G3896</f>
        <v>-0.245260056961414</v>
      </c>
      <c r="F3897" s="1" t="n">
        <f aca="false">C3897</f>
        <v>-0.24479228624</v>
      </c>
      <c r="G3897" s="1" t="n">
        <f aca="false">(-C3897*$J$4/$J$5)-(B3897/($J$5*$J$6))+K3897/$J$5</f>
        <v>0.0140338998003748</v>
      </c>
      <c r="H3897" s="1" t="n">
        <f aca="false">E3897</f>
        <v>-0.245260056961414</v>
      </c>
      <c r="I3897" s="1" t="n">
        <f aca="false">(-E3897*$J$4/$J$5)-(D3897/($J$5*$J$6))+M3897/$J$5</f>
        <v>0.113822424550472</v>
      </c>
      <c r="K3897" s="1" t="n">
        <f aca="false">$J$7*SIN($J$8*A3897)</f>
        <v>-0.996971631459422</v>
      </c>
    </row>
    <row r="3898" customFormat="false" ht="13.5" hidden="false" customHeight="false" outlineLevel="0" collapsed="false">
      <c r="A3898" s="1" t="n">
        <f aca="false">A3897+$A$7</f>
        <v>36.3979289940805</v>
      </c>
      <c r="B3898" s="1" t="n">
        <f aca="false">D3898-$A$7*0.5*(F3897-H3897)</f>
        <v>-0.0670682157872784</v>
      </c>
      <c r="C3898" s="1" t="n">
        <f aca="false">E3898-$A$7*0.5*(G3897-I3897)</f>
        <v>-0.244193353754135</v>
      </c>
      <c r="D3898" s="1" t="n">
        <f aca="false">B3897+$A$7*F3897</f>
        <v>-0.0670660245536228</v>
      </c>
      <c r="E3898" s="1" t="n">
        <f aca="false">C3897+$A$7*G3897</f>
        <v>-0.244660804930233</v>
      </c>
      <c r="F3898" s="1" t="n">
        <f aca="false">C3898</f>
        <v>-0.244193353754135</v>
      </c>
      <c r="G3898" s="1" t="n">
        <f aca="false">(-C3898*$J$4/$J$5)-(B3898/($J$5*$J$6))+K3898/$J$5</f>
        <v>0.0162865466004642</v>
      </c>
      <c r="H3898" s="1" t="n">
        <f aca="false">E3898</f>
        <v>-0.244660804930233</v>
      </c>
      <c r="I3898" s="1" t="n">
        <f aca="false">(-E3898*$J$4/$J$5)-(D3898/($J$5*$J$6))+M3898/$J$5</f>
        <v>0.115998185539669</v>
      </c>
      <c r="K3898" s="1" t="n">
        <f aca="false">$J$7*SIN($J$8*A3898)</f>
        <v>-0.996203399376412</v>
      </c>
    </row>
    <row r="3899" customFormat="false" ht="13.5" hidden="false" customHeight="false" outlineLevel="0" collapsed="false">
      <c r="A3899" s="1" t="n">
        <f aca="false">A3898+$A$7</f>
        <v>36.4072978303725</v>
      </c>
      <c r="B3899" s="1" t="n">
        <f aca="false">D3899-$A$7*0.5*(F3898-H3898)</f>
        <v>-0.0693582130789458</v>
      </c>
      <c r="C3899" s="1" t="n">
        <f aca="false">E3899-$A$7*0.5*(G3898-I3898)</f>
        <v>-0.243573676754465</v>
      </c>
      <c r="D3899" s="1" t="n">
        <f aca="false">B3898+$A$7*F3898</f>
        <v>-0.0693560233421741</v>
      </c>
      <c r="E3899" s="1" t="n">
        <f aca="false">C3898+$A$7*G3898</f>
        <v>-0.244040767765275</v>
      </c>
      <c r="F3899" s="1" t="n">
        <f aca="false">C3899</f>
        <v>-0.243573676754465</v>
      </c>
      <c r="G3899" s="1" t="n">
        <f aca="false">(-C3899*$J$4/$J$5)-(B3899/($J$5*$J$6))+K3899/$J$5</f>
        <v>0.0185380883806138</v>
      </c>
      <c r="H3899" s="1" t="n">
        <f aca="false">E3899</f>
        <v>-0.244040767765275</v>
      </c>
      <c r="I3899" s="1" t="n">
        <f aca="false">(-E3899*$J$4/$J$5)-(D3899/($J$5*$J$6))+M3899/$J$5</f>
        <v>0.118164176895229</v>
      </c>
      <c r="K3899" s="1" t="n">
        <f aca="false">$J$7*SIN($J$8*A3899)</f>
        <v>-0.995348600492249</v>
      </c>
    </row>
    <row r="3900" customFormat="false" ht="13.5" hidden="false" customHeight="false" outlineLevel="0" collapsed="false">
      <c r="A3900" s="1" t="n">
        <f aca="false">A3899+$A$7</f>
        <v>36.4166666666644</v>
      </c>
      <c r="B3900" s="1" t="n">
        <f aca="false">D3900-$A$7*0.5*(F3899-H3899)</f>
        <v>-0.0716424030310846</v>
      </c>
      <c r="C3900" s="1" t="n">
        <f aca="false">E3900-$A$7*0.5*(G3899-I3899)</f>
        <v>-0.242933306182413</v>
      </c>
      <c r="D3900" s="1" t="n">
        <f aca="false">B3899+$A$7*F3899</f>
        <v>-0.0716402149814778</v>
      </c>
      <c r="E3900" s="1" t="n">
        <f aca="false">C3899+$A$7*G3899</f>
        <v>-0.243399996439262</v>
      </c>
      <c r="F3900" s="1" t="n">
        <f aca="false">C3900</f>
        <v>-0.242933306182413</v>
      </c>
      <c r="G3900" s="1" t="n">
        <f aca="false">(-C3900*$J$4/$J$5)-(B3900/($J$5*$J$6))+K3900/$J$5</f>
        <v>0.0207883333589527</v>
      </c>
      <c r="H3900" s="1" t="n">
        <f aca="false">E3900</f>
        <v>-0.243399996439262</v>
      </c>
      <c r="I3900" s="1" t="n">
        <f aca="false">(-E3900*$J$4/$J$5)-(D3900/($J$5*$J$6))+M3900/$J$5</f>
        <v>0.12032021426933</v>
      </c>
      <c r="K3900" s="1" t="n">
        <f aca="false">$J$7*SIN($J$8*A3900)</f>
        <v>-0.994407309086146</v>
      </c>
    </row>
    <row r="3901" customFormat="false" ht="13.5" hidden="false" customHeight="false" outlineLevel="0" collapsed="false">
      <c r="A3901" s="1" t="n">
        <f aca="false">A3900+$A$7</f>
        <v>36.4260355029563</v>
      </c>
      <c r="B3901" s="1" t="n">
        <f aca="false">D3901-$A$7*0.5*(F3900-H3900)</f>
        <v>-0.0739205915788686</v>
      </c>
      <c r="C3901" s="1" t="n">
        <f aca="false">E3901-$A$7*0.5*(G3900-I3900)</f>
        <v>-0.242272294741354</v>
      </c>
      <c r="D3901" s="1" t="n">
        <f aca="false">B3900+$A$7*F3900</f>
        <v>-0.0739184054065609</v>
      </c>
      <c r="E3901" s="1" t="n">
        <f aca="false">C3900+$A$7*G3900</f>
        <v>-0.242738543690392</v>
      </c>
      <c r="F3901" s="1" t="n">
        <f aca="false">C3901</f>
        <v>-0.242272294741354</v>
      </c>
      <c r="G3901" s="1" t="n">
        <f aca="false">(-C3901*$J$4/$J$5)-(B3901/($J$5*$J$6))+K3901/$J$5</f>
        <v>0.0230370898318161</v>
      </c>
      <c r="H3901" s="1" t="n">
        <f aca="false">E3901</f>
        <v>-0.242738543690392</v>
      </c>
      <c r="I3901" s="1" t="n">
        <f aca="false">(-E3901*$J$4/$J$5)-(D3901/($J$5*$J$6))+M3901/$J$5</f>
        <v>0.122466114144639</v>
      </c>
      <c r="K3901" s="1" t="n">
        <f aca="false">$J$7*SIN($J$8*A3901)</f>
        <v>-0.993379606953232</v>
      </c>
    </row>
    <row r="3902" customFormat="false" ht="13.5" hidden="false" customHeight="false" outlineLevel="0" collapsed="false">
      <c r="A3902" s="1" t="n">
        <f aca="false">A3901+$A$7</f>
        <v>36.4354043392482</v>
      </c>
      <c r="B3902" s="1" t="n">
        <f aca="false">D3902-$A$7*0.5*(F3901-H3901)</f>
        <v>-0.0761925851514039</v>
      </c>
      <c r="C3902" s="1" t="n">
        <f aca="false">E3902-$A$7*0.5*(G3901-I3901)</f>
        <v>-0.241590696892352</v>
      </c>
      <c r="D3902" s="1" t="n">
        <f aca="false">B3901+$A$7*F3901</f>
        <v>-0.0761904010463665</v>
      </c>
      <c r="E3902" s="1" t="n">
        <f aca="false">C3901+$A$7*G3901</f>
        <v>-0.242056464018077</v>
      </c>
      <c r="F3902" s="1" t="n">
        <f aca="false">C3902</f>
        <v>-0.241590696892352</v>
      </c>
      <c r="G3902" s="1" t="n">
        <f aca="false">(-C3902*$J$4/$J$5)-(B3902/($J$5*$J$6))+K3902/$J$5</f>
        <v>0.0252841661901297</v>
      </c>
      <c r="H3902" s="1" t="n">
        <f aca="false">E3902</f>
        <v>-0.242056464018077</v>
      </c>
      <c r="I3902" s="1" t="n">
        <f aca="false">(-E3902*$J$4/$J$5)-(D3902/($J$5*$J$6))+M3902/$J$5</f>
        <v>0.124601693849982</v>
      </c>
      <c r="K3902" s="1" t="n">
        <f aca="false">$J$7*SIN($J$8*A3902)</f>
        <v>-0.992265583397446</v>
      </c>
    </row>
    <row r="3903" customFormat="false" ht="13.5" hidden="false" customHeight="false" outlineLevel="0" collapsed="false">
      <c r="A3903" s="1" t="n">
        <f aca="false">A3902+$A$7</f>
        <v>36.4447731755401</v>
      </c>
      <c r="B3903" s="1" t="n">
        <f aca="false">D3903-$A$7*0.5*(F3902-H3902)</f>
        <v>-0.0784581906882131</v>
      </c>
      <c r="C3903" s="1" t="n">
        <f aca="false">E3903-$A$7*0.5*(G3902-I3902)</f>
        <v>-0.240888568849757</v>
      </c>
      <c r="D3903" s="1" t="n">
        <f aca="false">B3902+$A$7*F3902</f>
        <v>-0.0784560088402376</v>
      </c>
      <c r="E3903" s="1" t="n">
        <f aca="false">C3902+$A$7*G3902</f>
        <v>-0.241353813678539</v>
      </c>
      <c r="F3903" s="1" t="n">
        <f aca="false">C3903</f>
        <v>-0.240888568849757</v>
      </c>
      <c r="G3903" s="1" t="n">
        <f aca="false">(-C3903*$J$4/$J$5)-(B3903/($J$5*$J$6))+K3903/$J$5</f>
        <v>0.0275293709357876</v>
      </c>
      <c r="H3903" s="1" t="n">
        <f aca="false">E3903</f>
        <v>-0.241353813678539</v>
      </c>
      <c r="I3903" s="1" t="n">
        <f aca="false">(-E3903*$J$4/$J$5)-(D3903/($J$5*$J$6))+M3903/$J$5</f>
        <v>0.126726771575945</v>
      </c>
      <c r="K3903" s="1" t="n">
        <f aca="false">$J$7*SIN($J$8*A3903)</f>
        <v>-0.99106533522377</v>
      </c>
    </row>
    <row r="3904" customFormat="false" ht="13.5" hidden="false" customHeight="false" outlineLevel="0" collapsed="false">
      <c r="A3904" s="1" t="n">
        <f aca="false">A3903+$A$7</f>
        <v>36.454142011832</v>
      </c>
      <c r="B3904" s="1" t="n">
        <f aca="false">D3904-$A$7*0.5*(F3903-H3903)</f>
        <v>-0.080717215655678</v>
      </c>
      <c r="C3904" s="1" t="n">
        <f aca="false">E3904-$A$7*0.5*(G3903-I3903)</f>
        <v>-0.24016596857665</v>
      </c>
      <c r="D3904" s="1" t="n">
        <f aca="false">B3903+$A$7*F3903</f>
        <v>-0.0807150362543597</v>
      </c>
      <c r="E3904" s="1" t="n">
        <f aca="false">C3903+$A$7*G3903</f>
        <v>-0.240630650680241</v>
      </c>
      <c r="F3904" s="1" t="n">
        <f aca="false">C3904</f>
        <v>-0.24016596857665</v>
      </c>
      <c r="G3904" s="1" t="n">
        <f aca="false">(-C3904*$J$4/$J$5)-(B3904/($J$5*$J$6))+K3904/$J$5</f>
        <v>0.0297725126980251</v>
      </c>
      <c r="H3904" s="1" t="n">
        <f aca="false">E3904</f>
        <v>-0.240630650680241</v>
      </c>
      <c r="I3904" s="1" t="n">
        <f aca="false">(-E3904*$J$4/$J$5)-(D3904/($J$5*$J$6))+M3904/$J$5</f>
        <v>0.128841166390408</v>
      </c>
      <c r="K3904" s="1" t="n">
        <f aca="false">$J$7*SIN($J$8*A3904)</f>
        <v>-0.98977896672983</v>
      </c>
    </row>
    <row r="3905" customFormat="false" ht="13.5" hidden="false" customHeight="false" outlineLevel="0" collapsed="false">
      <c r="A3905" s="1" t="n">
        <f aca="false">A3904+$A$7</f>
        <v>36.4635108481239</v>
      </c>
      <c r="B3905" s="1" t="n">
        <f aca="false">D3905-$A$7*0.5*(F3904-H3904)</f>
        <v>-0.0829694680634396</v>
      </c>
      <c r="C3905" s="1" t="n">
        <f aca="false">E3905-$A$7*0.5*(G3904-I3904)</f>
        <v>-0.239422955780131</v>
      </c>
      <c r="D3905" s="1" t="n">
        <f aca="false">B3904+$A$7*F3904</f>
        <v>-0.0829672912981614</v>
      </c>
      <c r="E3905" s="1" t="n">
        <f aca="false">C3904+$A$7*G3904</f>
        <v>-0.239887034779184</v>
      </c>
      <c r="F3905" s="1" t="n">
        <f aca="false">C3905</f>
        <v>-0.239422955780131</v>
      </c>
      <c r="G3905" s="1" t="n">
        <f aca="false">(-C3905*$J$4/$J$5)-(B3905/($J$5*$J$6))+K3905/$J$5</f>
        <v>0.0320134002497842</v>
      </c>
      <c r="H3905" s="1" t="n">
        <f aca="false">E3905</f>
        <v>-0.239887034779184</v>
      </c>
      <c r="I3905" s="1" t="n">
        <f aca="false">(-E3905*$J$4/$J$5)-(D3905/($J$5*$J$6))+M3905/$J$5</f>
        <v>0.130944698253998</v>
      </c>
      <c r="K3905" s="1" t="n">
        <f aca="false">$J$7*SIN($J$8*A3905)</f>
        <v>-0.988406589696817</v>
      </c>
    </row>
    <row r="3906" customFormat="false" ht="13.5" hidden="false" customHeight="false" outlineLevel="0" collapsed="false">
      <c r="A3906" s="1" t="n">
        <f aca="false">A3905+$A$7</f>
        <v>36.4728796844158</v>
      </c>
      <c r="B3906" s="1" t="n">
        <f aca="false">D3906-$A$7*0.5*(F3905-H3905)</f>
        <v>-0.0852147564807539</v>
      </c>
      <c r="C3906" s="1" t="n">
        <f aca="false">E3906-$A$7*0.5*(G3905-I3905)</f>
        <v>-0.23865959190647</v>
      </c>
      <c r="D3906" s="1" t="n">
        <f aca="false">B3905+$A$7*F3905</f>
        <v>-0.0852125825406696</v>
      </c>
      <c r="E3906" s="1" t="n">
        <f aca="false">C3905+$A$7*G3905</f>
        <v>-0.239123027474044</v>
      </c>
      <c r="F3906" s="1" t="n">
        <f aca="false">C3906</f>
        <v>-0.23865959190647</v>
      </c>
      <c r="G3906" s="1" t="n">
        <f aca="false">(-C3906*$J$4/$J$5)-(B3906/($J$5*$J$6))+K3906/$J$5</f>
        <v>0.0342518425240694</v>
      </c>
      <c r="H3906" s="1" t="n">
        <f aca="false">E3906</f>
        <v>-0.239123027474044</v>
      </c>
      <c r="I3906" s="1" t="n">
        <f aca="false">(-E3906*$J$4/$J$5)-(D3906/($J$5*$J$6))+M3906/$J$5</f>
        <v>0.133037188035478</v>
      </c>
      <c r="K3906" s="1" t="n">
        <f aca="false">$J$7*SIN($J$8*A3906)</f>
        <v>-0.986948323379785</v>
      </c>
    </row>
    <row r="3907" customFormat="false" ht="13.5" hidden="false" customHeight="false" outlineLevel="0" collapsed="false">
      <c r="A3907" s="1" t="n">
        <f aca="false">A3906+$A$7</f>
        <v>36.4822485207078</v>
      </c>
      <c r="B3907" s="1" t="n">
        <f aca="false">D3907-$A$7*0.5*(F3906-H3906)</f>
        <v>-0.0874528900528027</v>
      </c>
      <c r="C3907" s="1" t="n">
        <f aca="false">E3907-$A$7*0.5*(G3906-I3906)</f>
        <v>-0.237875940136097</v>
      </c>
      <c r="D3907" s="1" t="n">
        <f aca="false">B3906+$A$7*F3906</f>
        <v>-0.0874507191268204</v>
      </c>
      <c r="E3907" s="1" t="n">
        <f aca="false">C3906+$A$7*G3906</f>
        <v>-0.238338692001165</v>
      </c>
      <c r="F3907" s="1" t="n">
        <f aca="false">C3907</f>
        <v>-0.237875940136097</v>
      </c>
      <c r="G3907" s="1" t="n">
        <f aca="false">(-C3907*$J$4/$J$5)-(B3907/($J$5*$J$6))+K3907/$J$5</f>
        <v>0.0364876486302936</v>
      </c>
      <c r="H3907" s="1" t="n">
        <f aca="false">E3907</f>
        <v>-0.238338692001165</v>
      </c>
      <c r="I3907" s="1" t="n">
        <f aca="false">(-E3907*$J$4/$J$5)-(D3907/($J$5*$J$6))+M3907/$J$5</f>
        <v>0.135118457527053</v>
      </c>
      <c r="K3907" s="1" t="n">
        <f aca="false">$J$7*SIN($J$8*A3907)</f>
        <v>-0.985404294497285</v>
      </c>
    </row>
    <row r="3908" customFormat="false" ht="13.5" hidden="false" customHeight="false" outlineLevel="0" collapsed="false">
      <c r="A3908" s="1" t="n">
        <f aca="false">A3907+$A$7</f>
        <v>36.4916173569997</v>
      </c>
      <c r="B3908" s="1" t="n">
        <f aca="false">D3908-$A$7*0.5*(F3907-H3907)</f>
        <v>-0.0896836785169565</v>
      </c>
      <c r="C3908" s="1" t="n">
        <f aca="false">E3908-$A$7*0.5*(G3907-I3907)</f>
        <v>-0.237072065378457</v>
      </c>
      <c r="D3908" s="1" t="n">
        <f aca="false">B3907+$A$7*F3907</f>
        <v>-0.0896815107937227</v>
      </c>
      <c r="E3908" s="1" t="n">
        <f aca="false">C3907+$A$7*G3907</f>
        <v>-0.237534093329403</v>
      </c>
      <c r="F3908" s="1" t="n">
        <f aca="false">C3908</f>
        <v>-0.237072065378457</v>
      </c>
      <c r="G3908" s="1" t="n">
        <f aca="false">(-C3908*$J$4/$J$5)-(B3908/($J$5*$J$6))+K3908/$J$5</f>
        <v>0.0387206278706127</v>
      </c>
      <c r="H3908" s="1" t="n">
        <f aca="false">E3908</f>
        <v>-0.237534093329403</v>
      </c>
      <c r="I3908" s="1" t="n">
        <f aca="false">(-E3908*$J$4/$J$5)-(D3908/($J$5*$J$6))+M3908/$J$5</f>
        <v>0.137188329459603</v>
      </c>
      <c r="K3908" s="1" t="n">
        <f aca="false">$J$7*SIN($J$8*A3908)</f>
        <v>-0.983774637220352</v>
      </c>
    </row>
    <row r="3909" customFormat="false" ht="13.5" hidden="false" customHeight="false" outlineLevel="0" collapsed="false">
      <c r="A3909" s="1" t="n">
        <f aca="false">A3908+$A$7</f>
        <v>36.5009861932916</v>
      </c>
      <c r="B3909" s="1" t="n">
        <f aca="false">D3909-$A$7*0.5*(F3908-H3908)</f>
        <v>-0.0919069322189904</v>
      </c>
      <c r="C3909" s="1" t="n">
        <f aca="false">E3909-$A$7*0.5*(G3908-I3908)</f>
        <v>-0.236248034266703</v>
      </c>
      <c r="D3909" s="1" t="n">
        <f aca="false">B3908+$A$7*F3908</f>
        <v>-0.091904767886873</v>
      </c>
      <c r="E3909" s="1" t="n">
        <f aca="false">C3908+$A$7*G3908</f>
        <v>-0.236709298154817</v>
      </c>
      <c r="F3909" s="1" t="n">
        <f aca="false">C3909</f>
        <v>-0.236248034266703</v>
      </c>
      <c r="G3909" s="1" t="n">
        <f aca="false">(-C3909*$J$4/$J$5)-(B3909/($J$5*$J$6))+K3909/$J$5</f>
        <v>0.0409505897562464</v>
      </c>
      <c r="H3909" s="1" t="n">
        <f aca="false">E3909</f>
        <v>-0.236709298154817</v>
      </c>
      <c r="I3909" s="1" t="n">
        <f aca="false">(-E3909*$J$4/$J$5)-(D3909/($J$5*$J$6))+M3909/$J$5</f>
        <v>0.139246627517836</v>
      </c>
      <c r="K3909" s="1" t="n">
        <f aca="false">$J$7*SIN($J$8*A3909)</f>
        <v>-0.982059493160845</v>
      </c>
    </row>
    <row r="3910" customFormat="false" ht="13.5" hidden="false" customHeight="false" outlineLevel="0" collapsed="false">
      <c r="A3910" s="1" t="n">
        <f aca="false">A3909+$A$7</f>
        <v>36.5103550295835</v>
      </c>
      <c r="B3910" s="1" t="n">
        <f aca="false">D3910-$A$7*0.5*(F3909-H3909)</f>
        <v>-0.094122462129249</v>
      </c>
      <c r="C3910" s="1" t="n">
        <f aca="false">E3910-$A$7*0.5*(G3909-I3909)</f>
        <v>-0.235403915152253</v>
      </c>
      <c r="D3910" s="1" t="n">
        <f aca="false">B3909+$A$7*F3909</f>
        <v>-0.0941203013763214</v>
      </c>
      <c r="E3910" s="1" t="n">
        <f aca="false">C3909+$A$7*G3909</f>
        <v>-0.235864374895219</v>
      </c>
      <c r="F3910" s="1" t="n">
        <f aca="false">C3910</f>
        <v>-0.235403915152253</v>
      </c>
      <c r="G3910" s="1" t="n">
        <f aca="false">(-C3910*$J$4/$J$5)-(B3910/($J$5*$J$6))+K3910/$J$5</f>
        <v>0.0431773440237847</v>
      </c>
      <c r="H3910" s="1" t="n">
        <f aca="false">E3910</f>
        <v>-0.235864374895219</v>
      </c>
      <c r="I3910" s="1" t="n">
        <f aca="false">(-E3910*$J$4/$J$5)-(D3910/($J$5*$J$6))+M3910/$J$5</f>
        <v>0.141293176355365</v>
      </c>
      <c r="K3910" s="1" t="n">
        <f aca="false">$J$7*SIN($J$8*A3910)</f>
        <v>-0.980259011359149</v>
      </c>
    </row>
    <row r="3911" customFormat="false" ht="13.5" hidden="false" customHeight="false" outlineLevel="0" collapsed="false">
      <c r="A3911" s="1" t="n">
        <f aca="false">A3910+$A$7</f>
        <v>36.5197238658754</v>
      </c>
      <c r="B3911" s="1" t="n">
        <f aca="false">D3911-$A$7*0.5*(F3910-H3910)</f>
        <v>-0.0963300798587613</v>
      </c>
      <c r="C3911" s="1" t="n">
        <f aca="false">E3911-$A$7*0.5*(G3910-I3910)</f>
        <v>-0.234539778099195</v>
      </c>
      <c r="D3911" s="1" t="n">
        <f aca="false">B3910+$A$7*F3910</f>
        <v>-0.0963279228727859</v>
      </c>
      <c r="E3911" s="1" t="n">
        <f aca="false">C3910+$A$7*G3910</f>
        <v>-0.234999393684575</v>
      </c>
      <c r="F3911" s="1" t="n">
        <f aca="false">C3911</f>
        <v>-0.234539778099195</v>
      </c>
      <c r="G3911" s="1" t="n">
        <f aca="false">(-C3911*$J$4/$J$5)-(B3911/($J$5*$J$6))+K3911/$J$5</f>
        <v>0.0454007006514792</v>
      </c>
      <c r="H3911" s="1" t="n">
        <f aca="false">E3911</f>
        <v>-0.234999393684575</v>
      </c>
      <c r="I3911" s="1" t="n">
        <f aca="false">(-E3911*$J$4/$J$5)-(D3911/($J$5*$J$6))+M3911/$J$5</f>
        <v>0.143327801609701</v>
      </c>
      <c r="K3911" s="1" t="n">
        <f aca="false">$J$7*SIN($J$8*A3911)</f>
        <v>-0.978373348271211</v>
      </c>
    </row>
    <row r="3912" customFormat="false" ht="13.5" hidden="false" customHeight="false" outlineLevel="0" collapsed="false">
      <c r="A3912" s="1" t="n">
        <f aca="false">A3911+$A$7</f>
        <v>36.5290927021673</v>
      </c>
      <c r="B3912" s="1" t="n">
        <f aca="false">D3912-$A$7*0.5*(F3911-H3911)</f>
        <v>-0.0985295976753026</v>
      </c>
      <c r="C3912" s="1" t="n">
        <f aca="false">E3912-$A$7*0.5*(G3911-I3911)</f>
        <v>-0.233655694878543</v>
      </c>
      <c r="D3912" s="1" t="n">
        <f aca="false">B3911+$A$7*F3911</f>
        <v>-0.0985274446437143</v>
      </c>
      <c r="E3912" s="1" t="n">
        <f aca="false">C3911+$A$7*G3911</f>
        <v>-0.234114426367253</v>
      </c>
      <c r="F3912" s="1" t="n">
        <f aca="false">C3912</f>
        <v>-0.233655694878543</v>
      </c>
      <c r="G3912" s="1" t="n">
        <f aca="false">(-C3912*$J$4/$J$5)-(B3912/($J$5*$J$6))+K3912/$J$5</f>
        <v>0.0476204698755153</v>
      </c>
      <c r="H3912" s="1" t="n">
        <f aca="false">E3912</f>
        <v>-0.234114426367253</v>
      </c>
      <c r="I3912" s="1" t="n">
        <f aca="false">(-E3912*$J$4/$J$5)-(D3912/($J$5*$J$6))+M3912/$J$5</f>
        <v>0.145350329917165</v>
      </c>
      <c r="K3912" s="1" t="n">
        <f aca="false">$J$7*SIN($J$8*A3912)</f>
        <v>-0.97640266775496</v>
      </c>
    </row>
    <row r="3913" customFormat="false" ht="13.5" hidden="false" customHeight="false" outlineLevel="0" collapsed="false">
      <c r="A3913" s="1" t="n">
        <f aca="false">A3912+$A$7</f>
        <v>36.5384615384592</v>
      </c>
      <c r="B3913" s="1" t="n">
        <f aca="false">D3913-$A$7*0.5*(F3912-H3912)</f>
        <v>-0.100720828519403</v>
      </c>
      <c r="C3913" s="1" t="n">
        <f aca="false">E3913-$A$7*0.5*(G3912-I3912)</f>
        <v>-0.232751738962355</v>
      </c>
      <c r="D3913" s="1" t="n">
        <f aca="false">B3912+$A$7*F3912</f>
        <v>-0.100718679629293</v>
      </c>
      <c r="E3913" s="1" t="n">
        <f aca="false">C3912+$A$7*G3912</f>
        <v>-0.233209546492136</v>
      </c>
      <c r="F3913" s="1" t="n">
        <f aca="false">C3913</f>
        <v>-0.232751738962355</v>
      </c>
      <c r="G3913" s="1" t="n">
        <f aca="false">(-C3913*$J$4/$J$5)-(B3913/($J$5*$J$6))+K3913/$J$5</f>
        <v>0.0498364622062684</v>
      </c>
      <c r="H3913" s="1" t="n">
        <f aca="false">E3913</f>
        <v>-0.233209546492136</v>
      </c>
      <c r="I3913" s="1" t="n">
        <f aca="false">(-E3913*$J$4/$J$5)-(D3913/($J$5*$J$6))+M3913/$J$5</f>
        <v>0.14736058892772</v>
      </c>
      <c r="K3913" s="1" t="n">
        <f aca="false">$J$7*SIN($J$8*A3913)</f>
        <v>-0.974347141056053</v>
      </c>
    </row>
    <row r="3914" customFormat="false" ht="13.5" hidden="false" customHeight="false" outlineLevel="0" collapsed="false">
      <c r="A3914" s="1" t="n">
        <f aca="false">A3913+$A$7</f>
        <v>36.5478303747511</v>
      </c>
      <c r="B3914" s="1" t="n">
        <f aca="false">D3914-$A$7*0.5*(F3913-H3913)</f>
        <v>-0.102903586020299</v>
      </c>
      <c r="C3914" s="1" t="n">
        <f aca="false">E3914-$A$7*0.5*(G3913-I3913)</f>
        <v>-0.231827985517694</v>
      </c>
      <c r="D3914" s="1" t="n">
        <f aca="false">B3913+$A$7*F3913</f>
        <v>-0.102901441458399</v>
      </c>
      <c r="E3914" s="1" t="n">
        <f aca="false">C3913+$A$7*G3913</f>
        <v>-0.232284829306576</v>
      </c>
      <c r="F3914" s="1" t="n">
        <f aca="false">C3914</f>
        <v>-0.231827985517694</v>
      </c>
      <c r="G3914" s="1" t="n">
        <f aca="false">(-C3914*$J$4/$J$5)-(B3914/($J$5*$J$6))+K3914/$J$5</f>
        <v>0.0520484884445374</v>
      </c>
      <c r="H3914" s="1" t="n">
        <f aca="false">E3914</f>
        <v>-0.232284829306576</v>
      </c>
      <c r="I3914" s="1" t="n">
        <f aca="false">(-E3914*$J$4/$J$5)-(D3914/($J$5*$J$6))+M3914/$J$5</f>
        <v>0.149358407319714</v>
      </c>
      <c r="K3914" s="1" t="n">
        <f aca="false">$J$7*SIN($J$8*A3914)</f>
        <v>-0.972206946793004</v>
      </c>
    </row>
    <row r="3915" customFormat="false" ht="13.5" hidden="false" customHeight="false" outlineLevel="0" collapsed="false">
      <c r="A3915" s="1" t="n">
        <f aca="false">A3914+$A$7</f>
        <v>36.5571992110431</v>
      </c>
      <c r="B3915" s="1" t="n">
        <f aca="false">D3915-$A$7*0.5*(F3914-H3914)</f>
        <v>-0.105077684511833</v>
      </c>
      <c r="C3915" s="1" t="n">
        <f aca="false">E3915-$A$7*0.5*(G3914-I3914)</f>
        <v>-0.230884511400455</v>
      </c>
      <c r="D3915" s="1" t="n">
        <f aca="false">B3914+$A$7*F3914</f>
        <v>-0.105075544464498</v>
      </c>
      <c r="E3915" s="1" t="n">
        <f aca="false">C3914+$A$7*G3914</f>
        <v>-0.231340351750215</v>
      </c>
      <c r="F3915" s="1" t="n">
        <f aca="false">C3915</f>
        <v>-0.230884511400455</v>
      </c>
      <c r="G3915" s="1" t="n">
        <f aca="false">(-C3915*$J$4/$J$5)-(B3915/($J$5*$J$6))+K3915/$J$5</f>
        <v>0.0542563596977577</v>
      </c>
      <c r="H3915" s="1" t="n">
        <f aca="false">E3915</f>
        <v>-0.231340351750215</v>
      </c>
      <c r="I3915" s="1" t="n">
        <f aca="false">(-E3915*$J$4/$J$5)-(D3915/($J$5*$J$6))+M3915/$J$5</f>
        <v>0.151343614814541</v>
      </c>
      <c r="K3915" s="1" t="n">
        <f aca="false">$J$7*SIN($J$8*A3915)</f>
        <v>-0.969982270941662</v>
      </c>
    </row>
    <row r="3916" customFormat="false" ht="13.5" hidden="false" customHeight="false" outlineLevel="0" collapsed="false">
      <c r="A3916" s="1" t="n">
        <f aca="false">A3915+$A$7</f>
        <v>36.566568047335</v>
      </c>
      <c r="B3916" s="1" t="n">
        <f aca="false">D3916-$A$7*0.5*(F3915-H3915)</f>
        <v>-0.107242939048288</v>
      </c>
      <c r="C3916" s="1" t="n">
        <f aca="false">E3916-$A$7*0.5*(G3915-I3915)</f>
        <v>-0.229921395149041</v>
      </c>
      <c r="D3916" s="1" t="n">
        <f aca="false">B3915+$A$7*F3915</f>
        <v>-0.107240803701482</v>
      </c>
      <c r="E3916" s="1" t="n">
        <f aca="false">C3915+$A$7*G3915</f>
        <v>-0.230376192448651</v>
      </c>
      <c r="F3916" s="1" t="n">
        <f aca="false">C3916</f>
        <v>-0.229921395149041</v>
      </c>
      <c r="G3916" s="1" t="n">
        <f aca="false">(-C3916*$J$4/$J$5)-(B3916/($J$5*$J$6))+K3916/$J$5</f>
        <v>0.0564598873961919</v>
      </c>
      <c r="H3916" s="1" t="n">
        <f aca="false">E3916</f>
        <v>-0.230376192448651</v>
      </c>
      <c r="I3916" s="1" t="n">
        <f aca="false">(-E3916*$J$4/$J$5)-(D3916/($J$5*$J$6))+M3916/$J$5</f>
        <v>0.153316042191212</v>
      </c>
      <c r="K3916" s="1" t="n">
        <f aca="false">$J$7*SIN($J$8*A3916)</f>
        <v>-0.967673306819045</v>
      </c>
    </row>
    <row r="3917" customFormat="false" ht="13.5" hidden="false" customHeight="false" outlineLevel="0" collapsed="false">
      <c r="A3917" s="1" t="n">
        <f aca="false">A3916+$A$7</f>
        <v>36.5759368836269</v>
      </c>
      <c r="B3917" s="1" t="n">
        <f aca="false">D3917-$A$7*0.5*(F3916-H3916)</f>
        <v>-0.109399165420171</v>
      </c>
      <c r="C3917" s="1" t="n">
        <f aca="false">E3917-$A$7*0.5*(G3916-I3916)</f>
        <v>-0.228938716977897</v>
      </c>
      <c r="D3917" s="1" t="n">
        <f aca="false">B3916+$A$7*F3916</f>
        <v>-0.109397034959448</v>
      </c>
      <c r="E3917" s="1" t="n">
        <f aca="false">C3916+$A$7*G3916</f>
        <v>-0.229392431706966</v>
      </c>
      <c r="F3917" s="1" t="n">
        <f aca="false">C3917</f>
        <v>-0.228938716977897</v>
      </c>
      <c r="G3917" s="1" t="n">
        <f aca="false">(-C3917*$J$4/$J$5)-(B3917/($J$5*$J$6))+K3917/$J$5</f>
        <v>0.0586588833090957</v>
      </c>
      <c r="H3917" s="1" t="n">
        <f aca="false">E3917</f>
        <v>-0.229392431706966</v>
      </c>
      <c r="I3917" s="1" t="n">
        <f aca="false">(-E3917*$J$4/$J$5)-(D3917/($J$5*$J$6))+M3917/$J$5</f>
        <v>0.155275521300841</v>
      </c>
      <c r="K3917" s="1" t="n">
        <f aca="false">$J$7*SIN($J$8*A3917)</f>
        <v>-0.965280255066545</v>
      </c>
    </row>
    <row r="3918" customFormat="false" ht="13.5" hidden="false" customHeight="false" outlineLevel="0" collapsed="false">
      <c r="A3918" s="1" t="n">
        <f aca="false">A3917+$A$7</f>
        <v>36.5853057199188</v>
      </c>
      <c r="B3918" s="1" t="n">
        <f aca="false">D3918-$A$7*0.5*(F3917-H3917)</f>
        <v>-0.111546180169927</v>
      </c>
      <c r="C3918" s="1" t="n">
        <f aca="false">E3918-$A$7*0.5*(G3917-I3917)</f>
        <v>-0.227936558770898</v>
      </c>
      <c r="D3918" s="1" t="n">
        <f aca="false">B3917+$A$7*F3917</f>
        <v>-0.111544054780417</v>
      </c>
      <c r="E3918" s="1" t="n">
        <f aca="false">C3917+$A$7*G3917</f>
        <v>-0.228389151503108</v>
      </c>
      <c r="F3918" s="1" t="n">
        <f aca="false">C3918</f>
        <v>-0.227936558770898</v>
      </c>
      <c r="G3918" s="1" t="n">
        <f aca="false">(-C3918*$J$4/$J$5)-(B3918/($J$5*$J$6))+K3918/$J$5</f>
        <v>0.0608531595608571</v>
      </c>
      <c r="H3918" s="1" t="n">
        <f aca="false">E3918</f>
        <v>-0.228389151503108</v>
      </c>
      <c r="I3918" s="1" t="n">
        <f aca="false">(-E3918*$J$4/$J$5)-(D3918/($J$5*$J$6))+M3918/$J$5</f>
        <v>0.157221885081039</v>
      </c>
      <c r="K3918" s="1" t="n">
        <f aca="false">$J$7*SIN($J$8*A3918)</f>
        <v>-0.962803323632498</v>
      </c>
    </row>
    <row r="3919" customFormat="false" ht="13.5" hidden="false" customHeight="false" outlineLevel="0" collapsed="false">
      <c r="A3919" s="1" t="n">
        <f aca="false">A3918+$A$7</f>
        <v>36.5946745562107</v>
      </c>
      <c r="B3919" s="1" t="n">
        <f aca="false">D3919-$A$7*0.5*(F3918-H3918)</f>
        <v>-0.113683800607601</v>
      </c>
      <c r="C3919" s="1" t="n">
        <f aca="false">E3919-$A$7*0.5*(G3918-I3918)</f>
        <v>-0.226915004074597</v>
      </c>
      <c r="D3919" s="1" t="n">
        <f aca="false">B3918+$A$7*F3918</f>
        <v>-0.113681680473994</v>
      </c>
      <c r="E3919" s="1" t="n">
        <f aca="false">C3918+$A$7*G3918</f>
        <v>-0.227366435481127</v>
      </c>
      <c r="F3919" s="1" t="n">
        <f aca="false">C3919</f>
        <v>-0.226915004074597</v>
      </c>
      <c r="G3919" s="1" t="n">
        <f aca="false">(-C3919*$J$4/$J$5)-(B3919/($J$5*$J$6))+K3919/$J$5</f>
        <v>0.0630425286471107</v>
      </c>
      <c r="H3919" s="1" t="n">
        <f aca="false">E3919</f>
        <v>-0.227366435481127</v>
      </c>
      <c r="I3919" s="1" t="n">
        <f aca="false">(-E3919*$J$4/$J$5)-(D3919/($J$5*$J$6))+M3919/$J$5</f>
        <v>0.159154967570219</v>
      </c>
      <c r="K3919" s="1" t="n">
        <f aca="false">$J$7*SIN($J$8*A3919)</f>
        <v>-0.960242727754101</v>
      </c>
    </row>
    <row r="3920" customFormat="false" ht="13.5" hidden="false" customHeight="false" outlineLevel="0" collapsed="false">
      <c r="A3920" s="1" t="n">
        <f aca="false">A3919+$A$7</f>
        <v>36.6040433925026</v>
      </c>
      <c r="B3920" s="1" t="n">
        <f aca="false">D3920-$A$7*0.5*(F3919-H3919)</f>
        <v>-0.115811844826428</v>
      </c>
      <c r="C3920" s="1" t="n">
        <f aca="false">E3920-$A$7*0.5*(G3919-I3919)</f>
        <v>-0.225874138091331</v>
      </c>
      <c r="D3920" s="1" t="n">
        <f aca="false">B3919+$A$7*F3919</f>
        <v>-0.115809730132955</v>
      </c>
      <c r="E3920" s="1" t="n">
        <f aca="false">C3919+$A$7*G3919</f>
        <v>-0.226324368944274</v>
      </c>
      <c r="F3920" s="1" t="n">
        <f aca="false">C3920</f>
        <v>-0.225874138091331</v>
      </c>
      <c r="G3920" s="1" t="n">
        <f aca="false">(-C3920*$J$4/$J$5)-(B3920/($J$5*$J$6))+K3920/$J$5</f>
        <v>0.0652268034508214</v>
      </c>
      <c r="H3920" s="1" t="n">
        <f aca="false">E3920</f>
        <v>-0.226324368944274</v>
      </c>
      <c r="I3920" s="1" t="n">
        <f aca="false">(-E3920*$J$4/$J$5)-(D3920/($J$5*$J$6))+M3920/$J$5</f>
        <v>0.16107460392181</v>
      </c>
      <c r="K3920" s="1" t="n">
        <f aca="false">$J$7*SIN($J$8*A3920)</f>
        <v>-0.957598689938723</v>
      </c>
    </row>
    <row r="3921" customFormat="false" ht="13.5" hidden="false" customHeight="false" outlineLevel="0" collapsed="false">
      <c r="A3921" s="1" t="n">
        <f aca="false">A3920+$A$7</f>
        <v>36.6134122287945</v>
      </c>
      <c r="B3921" s="1" t="n">
        <f aca="false">D3921-$A$7*0.5*(F3920-H3920)</f>
        <v>-0.11793013171836</v>
      </c>
      <c r="C3921" s="1" t="n">
        <f aca="false">E3921-$A$7*0.5*(G3920-I3920)</f>
        <v>-0.224814047672179</v>
      </c>
      <c r="D3921" s="1" t="n">
        <f aca="false">B3920+$A$7*F3920</f>
        <v>-0.117928022648782</v>
      </c>
      <c r="E3921" s="1" t="n">
        <f aca="false">C3920+$A$7*G3920</f>
        <v>-0.225263038847955</v>
      </c>
      <c r="F3921" s="1" t="n">
        <f aca="false">C3921</f>
        <v>-0.224814047672179</v>
      </c>
      <c r="G3921" s="1" t="n">
        <f aca="false">(-C3921*$J$4/$J$5)-(B3921/($J$5*$J$6))+K3921/$J$5</f>
        <v>0.0674057972583396</v>
      </c>
      <c r="H3921" s="1" t="n">
        <f aca="false">E3921</f>
        <v>-0.225263038847955</v>
      </c>
      <c r="I3921" s="1" t="n">
        <f aca="false">(-E3921*$J$4/$J$5)-(D3921/($J$5*$J$6))+M3921/$J$5</f>
        <v>0.162980630418373</v>
      </c>
      <c r="K3921" s="1" t="n">
        <f aca="false">$J$7*SIN($J$8*A3921)</f>
        <v>-0.954871439944558</v>
      </c>
    </row>
    <row r="3922" customFormat="false" ht="13.5" hidden="false" customHeight="false" outlineLevel="0" collapsed="false">
      <c r="A3922" s="1" t="n">
        <f aca="false">A3921+$A$7</f>
        <v>36.6227810650864</v>
      </c>
      <c r="B3922" s="1" t="n">
        <f aca="false">D3922-$A$7*0.5*(F3921-H3921)</f>
        <v>-0.120038480989534</v>
      </c>
      <c r="C3922" s="1" t="n">
        <f aca="false">E3922-$A$7*0.5*(G3921-I3921)</f>
        <v>-0.223734821309788</v>
      </c>
      <c r="D3922" s="1" t="n">
        <f aca="false">B3921+$A$7*F3921</f>
        <v>-0.120036377727123</v>
      </c>
      <c r="E3922" s="1" t="n">
        <f aca="false">C3921+$A$7*G3921</f>
        <v>-0.224182533792539</v>
      </c>
      <c r="F3922" s="1" t="n">
        <f aca="false">C3922</f>
        <v>-0.223734821309788</v>
      </c>
      <c r="G3922" s="1" t="n">
        <f aca="false">(-C3922*$J$4/$J$5)-(B3922/($J$5*$J$6))+K3922/$J$5</f>
        <v>0.0695793237754249</v>
      </c>
      <c r="H3922" s="1" t="n">
        <f aca="false">E3922</f>
        <v>-0.224182533792539</v>
      </c>
      <c r="I3922" s="1" t="n">
        <f aca="false">(-E3922*$J$4/$J$5)-(D3922/($J$5*$J$6))+M3922/$J$5</f>
        <v>0.164872884485631</v>
      </c>
      <c r="K3922" s="1" t="n">
        <f aca="false">$J$7*SIN($J$8*A3922)</f>
        <v>-0.952061214760665</v>
      </c>
    </row>
    <row r="3923" customFormat="false" ht="13.5" hidden="false" customHeight="false" outlineLevel="0" collapsed="false">
      <c r="A3923" s="1" t="n">
        <f aca="false">A3922+$A$7</f>
        <v>36.6321499013784</v>
      </c>
      <c r="B3923" s="1" t="n">
        <f aca="false">D3923-$A$7*0.5*(F3922-H3922)</f>
        <v>-0.122136713175664</v>
      </c>
      <c r="C3923" s="1" t="n">
        <f aca="false">E3923-$A$7*0.5*(G3922-I3922)</f>
        <v>-0.22263654913105</v>
      </c>
      <c r="D3923" s="1" t="n">
        <f aca="false">B3922+$A$7*F3922</f>
        <v>-0.122134615903186</v>
      </c>
      <c r="E3923" s="1" t="n">
        <f aca="false">C3922+$A$7*G3922</f>
        <v>-0.223082944016034</v>
      </c>
      <c r="F3923" s="1" t="n">
        <f aca="false">C3923</f>
        <v>-0.22263654913105</v>
      </c>
      <c r="G3923" s="1" t="n">
        <f aca="false">(-C3923*$J$4/$J$5)-(B3923/($J$5*$J$6))+K3923/$J$5</f>
        <v>0.0717471971432361</v>
      </c>
      <c r="H3923" s="1" t="n">
        <f aca="false">E3923</f>
        <v>-0.223082944016034</v>
      </c>
      <c r="I3923" s="1" t="n">
        <f aca="false">(-E3923*$J$4/$J$5)-(D3923/($J$5*$J$6))+M3923/$J$5</f>
        <v>0.166751204706392</v>
      </c>
      <c r="K3923" s="1" t="n">
        <f aca="false">$J$7*SIN($J$8*A3923)</f>
        <v>-0.949168258586379</v>
      </c>
    </row>
    <row r="3924" customFormat="false" ht="13.5" hidden="false" customHeight="false" outlineLevel="0" collapsed="false">
      <c r="A3924" s="1" t="n">
        <f aca="false">A3923+$A$7</f>
        <v>36.6415187376703</v>
      </c>
      <c r="B3924" s="1" t="n">
        <f aca="false">D3924-$A$7*0.5*(F3923-H3923)</f>
        <v>-0.124224649657369</v>
      </c>
      <c r="C3924" s="1" t="n">
        <f aca="false">E3924-$A$7*0.5*(G3923-I3923)</f>
        <v>-0.221519322889644</v>
      </c>
      <c r="D3924" s="1" t="n">
        <f aca="false">B3923+$A$7*F3923</f>
        <v>-0.124222558557069</v>
      </c>
      <c r="E3924" s="1" t="n">
        <f aca="false">C3923+$A$7*G3923</f>
        <v>-0.221964361386611</v>
      </c>
      <c r="F3924" s="1" t="n">
        <f aca="false">C3924</f>
        <v>-0.221519322889644</v>
      </c>
      <c r="G3924" s="1" t="n">
        <f aca="false">(-C3924*$J$4/$J$5)-(B3924/($J$5*$J$6))+K3924/$J$5</f>
        <v>0.0739092319542893</v>
      </c>
      <c r="H3924" s="1" t="n">
        <f aca="false">E3924</f>
        <v>-0.221964361386611</v>
      </c>
      <c r="I3924" s="1" t="n">
        <f aca="false">(-E3924*$J$4/$J$5)-(D3924/($J$5*$J$6))+M3924/$J$5</f>
        <v>0.168615430834392</v>
      </c>
      <c r="K3924" s="1" t="n">
        <f aca="false">$J$7*SIN($J$8*A3924)</f>
        <v>-0.946192822810083</v>
      </c>
    </row>
    <row r="3925" customFormat="false" ht="13.5" hidden="false" customHeight="false" outlineLevel="0" collapsed="false">
      <c r="A3925" s="1" t="n">
        <f aca="false">A3924+$A$7</f>
        <v>36.6508875739622</v>
      </c>
      <c r="B3925" s="1" t="n">
        <f aca="false">D3925-$A$7*0.5*(F3924-H3924)</f>
        <v>-0.126302112675428</v>
      </c>
      <c r="C3925" s="1" t="n">
        <f aca="false">E3925-$A$7*0.5*(G3924-I3924)</f>
        <v>-0.220383235958435</v>
      </c>
      <c r="D3925" s="1" t="n">
        <f aca="false">B3924+$A$7*F3924</f>
        <v>-0.126300027929017</v>
      </c>
      <c r="E3925" s="1" t="n">
        <f aca="false">C3924+$A$7*G3924</f>
        <v>-0.220826879395003</v>
      </c>
      <c r="F3925" s="1" t="n">
        <f aca="false">C3925</f>
        <v>-0.220383235958435</v>
      </c>
      <c r="G3925" s="1" t="n">
        <f aca="false">(-C3925*$J$4/$J$5)-(B3925/($J$5*$J$6))+K3925/$J$5</f>
        <v>0.0760652432683788</v>
      </c>
      <c r="H3925" s="1" t="n">
        <f aca="false">E3925</f>
        <v>-0.220826879395003</v>
      </c>
      <c r="I3925" s="1" t="n">
        <f aca="false">(-E3925*$J$4/$J$5)-(D3925/($J$5*$J$6))+M3925/$J$5</f>
        <v>0.170465403808018</v>
      </c>
      <c r="K3925" s="1" t="n">
        <f aca="false">$J$7*SIN($J$8*A3925)</f>
        <v>-0.943135165987364</v>
      </c>
    </row>
    <row r="3926" customFormat="false" ht="13.5" hidden="false" customHeight="false" outlineLevel="0" collapsed="false">
      <c r="A3926" s="1" t="n">
        <f aca="false">A3925+$A$7</f>
        <v>36.6602564102541</v>
      </c>
      <c r="B3926" s="1" t="n">
        <f aca="false">D3926-$A$7*0.5*(F3925-H3925)</f>
        <v>-0.128368925345969</v>
      </c>
      <c r="C3926" s="1" t="n">
        <f aca="false">E3926-$A$7*0.5*(G3925-I3925)</f>
        <v>-0.219228383321736</v>
      </c>
      <c r="D3926" s="1" t="n">
        <f aca="false">B3925+$A$7*F3925</f>
        <v>-0.128366847134605</v>
      </c>
      <c r="E3926" s="1" t="n">
        <f aca="false">C3925+$A$7*G3925</f>
        <v>-0.219670593146749</v>
      </c>
      <c r="F3926" s="1" t="n">
        <f aca="false">C3926</f>
        <v>-0.219228383321736</v>
      </c>
      <c r="G3926" s="1" t="n">
        <f aca="false">(-C3926*$J$4/$J$5)-(B3926/($J$5*$J$6))+K3926/$J$5</f>
        <v>0.0782150466284613</v>
      </c>
      <c r="H3926" s="1" t="n">
        <f aca="false">E3926</f>
        <v>-0.219670593146749</v>
      </c>
      <c r="I3926" s="1" t="n">
        <f aca="false">(-E3926*$J$4/$J$5)-(D3926/($J$5*$J$6))+M3926/$J$5</f>
        <v>0.172300965763955</v>
      </c>
      <c r="K3926" s="1" t="n">
        <f aca="false">$J$7*SIN($J$8*A3926)</f>
        <v>-0.939995553818553</v>
      </c>
    </row>
    <row r="3927" customFormat="false" ht="13.5" hidden="false" customHeight="false" outlineLevel="0" collapsed="false">
      <c r="A3927" s="1" t="n">
        <f aca="false">A3926+$A$7</f>
        <v>36.669625246546</v>
      </c>
      <c r="B3927" s="1" t="n">
        <f aca="false">D3927-$A$7*0.5*(F3926-H3926)</f>
        <v>-0.13042491167558</v>
      </c>
      <c r="C3927" s="1" t="n">
        <f aca="false">E3927-$A$7*0.5*(G3926-I3926)</f>
        <v>-0.218054861567432</v>
      </c>
      <c r="D3927" s="1" t="n">
        <f aca="false">B3926+$A$7*F3926</f>
        <v>-0.130422840179852</v>
      </c>
      <c r="E3927" s="1" t="n">
        <f aca="false">C3926+$A$7*G3926</f>
        <v>-0.218495599354309</v>
      </c>
      <c r="F3927" s="1" t="n">
        <f aca="false">C3927</f>
        <v>-0.218054861567432</v>
      </c>
      <c r="G3927" s="1" t="n">
        <f aca="false">(-C3927*$J$4/$J$5)-(B3927/($J$5*$J$6))+K3927/$J$5</f>
        <v>0.0803584580765038</v>
      </c>
      <c r="H3927" s="1" t="n">
        <f aca="false">E3927</f>
        <v>-0.218495599354309</v>
      </c>
      <c r="I3927" s="1" t="n">
        <f aca="false">(-E3927*$J$4/$J$5)-(D3927/($J$5*$J$6))+M3927/$J$5</f>
        <v>0.174121960050713</v>
      </c>
      <c r="K3927" s="1" t="n">
        <f aca="false">$J$7*SIN($J$8*A3927)</f>
        <v>-0.936774259125628</v>
      </c>
    </row>
    <row r="3928" customFormat="false" ht="13.5" hidden="false" customHeight="false" outlineLevel="0" collapsed="false">
      <c r="A3928" s="1" t="n">
        <f aca="false">A3927+$A$7</f>
        <v>36.6789940828379</v>
      </c>
      <c r="B3928" s="1" t="n">
        <f aca="false">D3928-$A$7*0.5*(F3927-H3927)</f>
        <v>-0.132469896576348</v>
      </c>
      <c r="C3928" s="1" t="n">
        <f aca="false">E3928-$A$7*0.5*(G3927-I3927)</f>
        <v>-0.216862768878966</v>
      </c>
      <c r="D3928" s="1" t="n">
        <f aca="false">B3927+$A$7*F3927</f>
        <v>-0.132467831976261</v>
      </c>
      <c r="E3928" s="1" t="n">
        <f aca="false">C3927+$A$7*G3927</f>
        <v>-0.217301996329043</v>
      </c>
      <c r="F3928" s="1" t="n">
        <f aca="false">C3928</f>
        <v>-0.216862768878966</v>
      </c>
      <c r="G3928" s="1" t="n">
        <f aca="false">(-C3928*$J$4/$J$5)-(B3928/($J$5*$J$6))+K3928/$J$5</f>
        <v>0.0824952941692903</v>
      </c>
      <c r="H3928" s="1" t="n">
        <f aca="false">E3928</f>
        <v>-0.217301996329043</v>
      </c>
      <c r="I3928" s="1" t="n">
        <f aca="false">(-E3928*$J$4/$J$5)-(D3928/($J$5*$J$6))+M3928/$J$5</f>
        <v>0.17592823124207</v>
      </c>
      <c r="K3928" s="1" t="n">
        <f aca="false">$J$7*SIN($J$8*A3928)</f>
        <v>-0.933471561828507</v>
      </c>
    </row>
    <row r="3929" customFormat="false" ht="13.5" hidden="false" customHeight="false" outlineLevel="0" collapsed="false">
      <c r="A3929" s="1" t="n">
        <f aca="false">A3928+$A$7</f>
        <v>36.6883629191298</v>
      </c>
      <c r="B3929" s="1" t="n">
        <f aca="false">D3929-$A$7*0.5*(F3928-H3928)</f>
        <v>-0.134503705880823</v>
      </c>
      <c r="C3929" s="1" t="n">
        <f aca="false">E3929-$A$7*0.5*(G3928-I3928)</f>
        <v>-0.215652205027187</v>
      </c>
      <c r="D3929" s="1" t="n">
        <f aca="false">B3928+$A$7*F3928</f>
        <v>-0.134501648355786</v>
      </c>
      <c r="E3929" s="1" t="n">
        <f aca="false">C3928+$A$7*G3928</f>
        <v>-0.216089883973041</v>
      </c>
      <c r="F3929" s="1" t="n">
        <f aca="false">C3929</f>
        <v>-0.215652205027187</v>
      </c>
      <c r="G3929" s="1" t="n">
        <f aca="false">(-C3929*$J$4/$J$5)-(B3929/($J$5*$J$6))+K3929/$J$5</f>
        <v>0.0846253719941871</v>
      </c>
      <c r="H3929" s="1" t="n">
        <f aca="false">E3929</f>
        <v>-0.216089883973041</v>
      </c>
      <c r="I3929" s="1" t="n">
        <f aca="false">(-E3929*$J$4/$J$5)-(D3929/($J$5*$J$6))+M3929/$J$5</f>
        <v>0.177719625150394</v>
      </c>
      <c r="K3929" s="1" t="n">
        <f aca="false">$J$7*SIN($J$8*A3929)</f>
        <v>-0.930087748920735</v>
      </c>
    </row>
    <row r="3930" customFormat="false" ht="13.5" hidden="false" customHeight="false" outlineLevel="0" collapsed="false">
      <c r="A3930" s="1" t="n">
        <f aca="false">A3929+$A$7</f>
        <v>36.6977317554217</v>
      </c>
      <c r="B3930" s="1" t="n">
        <f aca="false">D3930-$A$7*0.5*(F3929-H3929)</f>
        <v>-0.136526166356909</v>
      </c>
      <c r="C3930" s="1" t="n">
        <f aca="false">E3930-$A$7*0.5*(G3929-I3929)</f>
        <v>-0.214423271362062</v>
      </c>
      <c r="D3930" s="1" t="n">
        <f aca="false">B3929+$A$7*F3929</f>
        <v>-0.136524116085713</v>
      </c>
      <c r="E3930" s="1" t="n">
        <f aca="false">C3929+$A$7*G3929</f>
        <v>-0.214859363770831</v>
      </c>
      <c r="F3930" s="1" t="n">
        <f aca="false">C3930</f>
        <v>-0.214423271362062</v>
      </c>
      <c r="G3930" s="1" t="n">
        <f aca="false">(-C3930*$J$4/$J$5)-(B3930/($J$5*$J$6))+K3930/$J$5</f>
        <v>0.0867485091848688</v>
      </c>
      <c r="H3930" s="1" t="n">
        <f aca="false">E3930</f>
        <v>-0.214859363770831</v>
      </c>
      <c r="I3930" s="1" t="n">
        <f aca="false">(-E3930*$J$4/$J$5)-(D3930/($J$5*$J$6))+M3930/$J$5</f>
        <v>0.179495988839879</v>
      </c>
      <c r="K3930" s="1" t="n">
        <f aca="false">$J$7*SIN($J$8*A3930)</f>
        <v>-0.926623114444527</v>
      </c>
    </row>
    <row r="3931" customFormat="false" ht="13.5" hidden="false" customHeight="false" outlineLevel="0" collapsed="false">
      <c r="A3931" s="1" t="n">
        <f aca="false">A3930+$A$7</f>
        <v>36.7071005917137</v>
      </c>
      <c r="B3931" s="1" t="n">
        <f aca="false">D3931-$A$7*0.5*(F3930-H3930)</f>
        <v>-0.13853710572267</v>
      </c>
      <c r="C3931" s="1" t="n">
        <f aca="false">E3931-$A$7*0.5*(G3930-I3930)</f>
        <v>-0.213176070804254</v>
      </c>
      <c r="D3931" s="1" t="n">
        <f aca="false">B3930+$A$7*F3930</f>
        <v>-0.138535062883477</v>
      </c>
      <c r="E3931" s="1" t="n">
        <f aca="false">C3930+$A$7*G3930</f>
        <v>-0.213610538780941</v>
      </c>
      <c r="F3931" s="1" t="n">
        <f aca="false">C3931</f>
        <v>-0.213176070804254</v>
      </c>
      <c r="G3931" s="1" t="n">
        <f aca="false">(-C3931*$J$4/$J$5)-(B3931/($J$5*$J$6))+K3931/$J$5</f>
        <v>0.0888645239369967</v>
      </c>
      <c r="H3931" s="1" t="n">
        <f aca="false">E3931</f>
        <v>-0.213610538780941</v>
      </c>
      <c r="I3931" s="1" t="n">
        <f aca="false">(-E3931*$J$4/$J$5)-(D3931/($J$5*$J$6))+M3931/$J$5</f>
        <v>0.181257170639665</v>
      </c>
      <c r="K3931" s="1" t="n">
        <f aca="false">$J$7*SIN($J$8*A3931)</f>
        <v>-0.923077959465236</v>
      </c>
    </row>
    <row r="3932" customFormat="false" ht="13.5" hidden="false" customHeight="false" outlineLevel="0" collapsed="false">
      <c r="A3932" s="1" t="n">
        <f aca="false">A3931+$A$7</f>
        <v>36.7164694280056</v>
      </c>
      <c r="B3932" s="1" t="n">
        <f aca="false">D3932-$A$7*0.5*(F3931-H3931)</f>
        <v>-0.140536352661062</v>
      </c>
      <c r="C3932" s="1" t="n">
        <f aca="false">E3932-$A$7*0.5*(G3931-I3931)</f>
        <v>-0.211910707836562</v>
      </c>
      <c r="D3932" s="1" t="n">
        <f aca="false">B3931+$A$7*F3931</f>
        <v>-0.140534317431388</v>
      </c>
      <c r="E3932" s="1" t="n">
        <f aca="false">C3931+$A$7*G3931</f>
        <v>-0.212343513627329</v>
      </c>
      <c r="F3932" s="1" t="n">
        <f aca="false">C3932</f>
        <v>-0.211910707836562</v>
      </c>
      <c r="G3932" s="1" t="n">
        <f aca="false">(-C3932*$J$4/$J$5)-(B3932/($J$5*$J$6))+K3932/$J$5</f>
        <v>0.0909732350238565</v>
      </c>
      <c r="H3932" s="1" t="n">
        <f aca="false">E3932</f>
        <v>-0.212343513627329</v>
      </c>
      <c r="I3932" s="1" t="n">
        <f aca="false">(-E3932*$J$4/$J$5)-(D3932/($J$5*$J$6))+M3932/$J$5</f>
        <v>0.183003020156854</v>
      </c>
      <c r="K3932" s="1" t="n">
        <f aca="false">$J$7*SIN($J$8*A3932)</f>
        <v>-0.919452592045177</v>
      </c>
    </row>
    <row r="3933" customFormat="false" ht="13.5" hidden="false" customHeight="false" outlineLevel="0" collapsed="false">
      <c r="A3933" s="1" t="n">
        <f aca="false">A3932+$A$7</f>
        <v>36.7258382642975</v>
      </c>
      <c r="B3933" s="1" t="n">
        <f aca="false">D3933-$A$7*0.5*(F3932-H3932)</f>
        <v>-0.142523736834586</v>
      </c>
      <c r="C3933" s="1" t="n">
        <f aca="false">E3933-$A$7*0.5*(G3932-I3932)</f>
        <v>-0.210627288495233</v>
      </c>
      <c r="D3933" s="1" t="n">
        <f aca="false">B3932+$A$7*F3932</f>
        <v>-0.142521709391286</v>
      </c>
      <c r="E3933" s="1" t="n">
        <f aca="false">C3932+$A$7*G3932</f>
        <v>-0.211058394490678</v>
      </c>
      <c r="F3933" s="1" t="n">
        <f aca="false">C3933</f>
        <v>-0.210627288495233</v>
      </c>
      <c r="G3933" s="1" t="n">
        <f aca="false">(-C3933*$J$4/$J$5)-(B3933/($J$5*$J$6))+K3933/$J$5</f>
        <v>0.0930744618119465</v>
      </c>
      <c r="H3933" s="1" t="n">
        <f aca="false">E3933</f>
        <v>-0.211058394490678</v>
      </c>
      <c r="I3933" s="1" t="n">
        <f aca="false">(-E3933*$J$4/$J$5)-(D3933/($J$5*$J$6))+M3933/$J$5</f>
        <v>0.184733388289422</v>
      </c>
      <c r="K3933" s="1" t="n">
        <f aca="false">$J$7*SIN($J$8*A3933)</f>
        <v>-0.915747327216859</v>
      </c>
    </row>
    <row r="3934" customFormat="false" ht="13.5" hidden="false" customHeight="false" outlineLevel="0" collapsed="false">
      <c r="A3934" s="1" t="n">
        <f aca="false">A3933+$A$7</f>
        <v>36.7352071005894</v>
      </c>
      <c r="B3934" s="1" t="n">
        <f aca="false">D3934-$A$7*0.5*(F3933-H3933)</f>
        <v>-0.144499088899855</v>
      </c>
      <c r="C3934" s="1" t="n">
        <f aca="false">E3934-$A$7*0.5*(G3933-I3933)</f>
        <v>-0.209325920361129</v>
      </c>
      <c r="D3934" s="1" t="n">
        <f aca="false">B3933+$A$7*F3933</f>
        <v>-0.144497069419107</v>
      </c>
      <c r="E3934" s="1" t="n">
        <f aca="false">C3933+$A$7*G3933</f>
        <v>-0.209755289099559</v>
      </c>
      <c r="F3934" s="1" t="n">
        <f aca="false">C3934</f>
        <v>-0.209325920361129</v>
      </c>
      <c r="G3934" s="1" t="n">
        <f aca="false">(-C3934*$J$4/$J$5)-(B3934/($J$5*$J$6))+K3934/$J$5</f>
        <v>0.0951680242765186</v>
      </c>
      <c r="H3934" s="1" t="n">
        <f aca="false">E3934</f>
        <v>-0.209755289099559</v>
      </c>
      <c r="I3934" s="1" t="n">
        <f aca="false">(-E3934*$J$4/$J$5)-(D3934/($J$5*$J$6))+M3934/$J$5</f>
        <v>0.186448127239019</v>
      </c>
      <c r="K3934" s="1" t="n">
        <f aca="false">$J$7*SIN($J$8*A3934)</f>
        <v>-0.911962486955624</v>
      </c>
    </row>
    <row r="3935" customFormat="false" ht="13.5" hidden="false" customHeight="false" outlineLevel="0" collapsed="false">
      <c r="A3935" s="1" t="n">
        <f aca="false">A3934+$A$7</f>
        <v>36.7445759368813</v>
      </c>
      <c r="B3935" s="1" t="n">
        <f aca="false">D3935-$A$7*0.5*(F3934-H3934)</f>
        <v>-0.146462240522082</v>
      </c>
      <c r="C3935" s="1" t="n">
        <f aca="false">E3935-$A$7*0.5*(G3934-I3934)</f>
        <v>-0.208006712550775</v>
      </c>
      <c r="D3935" s="1" t="n">
        <f aca="false">B3934+$A$7*F3934</f>
        <v>-0.146460229179373</v>
      </c>
      <c r="E3935" s="1" t="n">
        <f aca="false">C3934+$A$7*G3934</f>
        <v>-0.208434306721457</v>
      </c>
      <c r="F3935" s="1" t="n">
        <f aca="false">C3935</f>
        <v>-0.208006712550775</v>
      </c>
      <c r="G3935" s="1" t="n">
        <f aca="false">(-C3935*$J$4/$J$5)-(B3935/($J$5*$J$6))+K3935/$J$5</f>
        <v>0.0972537430170726</v>
      </c>
      <c r="H3935" s="1" t="n">
        <f aca="false">E3935</f>
        <v>-0.208434306721457</v>
      </c>
      <c r="I3935" s="1" t="n">
        <f aca="false">(-E3935*$J$4/$J$5)-(D3935/($J$5*$J$6))+M3935/$J$5</f>
        <v>0.188147090523664</v>
      </c>
      <c r="K3935" s="1" t="n">
        <f aca="false">$J$7*SIN($J$8*A3935)</f>
        <v>-0.908098400151647</v>
      </c>
    </row>
    <row r="3936" customFormat="false" ht="13.5" hidden="false" customHeight="false" outlineLevel="0" collapsed="false">
      <c r="A3936" s="1" t="n">
        <f aca="false">A3935+$A$7</f>
        <v>36.7539447731732</v>
      </c>
      <c r="B3936" s="1" t="n">
        <f aca="false">D3936-$A$7*0.5*(F3935-H3935)</f>
        <v>-0.148413024389482</v>
      </c>
      <c r="C3936" s="1" t="n">
        <f aca="false">E3936-$A$7*0.5*(G3935-I3935)</f>
        <v>-0.206669775707265</v>
      </c>
      <c r="D3936" s="1" t="n">
        <f aca="false">B3935+$A$7*F3935</f>
        <v>-0.14841102135959</v>
      </c>
      <c r="E3936" s="1" t="n">
        <f aca="false">C3935+$A$7*G3935</f>
        <v>-0.207095558153672</v>
      </c>
      <c r="F3936" s="1" t="n">
        <f aca="false">C3936</f>
        <v>-0.206669775707265</v>
      </c>
      <c r="G3936" s="1" t="n">
        <f aca="false">(-C3936*$J$4/$J$5)-(B3936/($J$5*$J$6))+K3936/$J$5</f>
        <v>0.0993314392727981</v>
      </c>
      <c r="H3936" s="1" t="n">
        <f aca="false">E3936</f>
        <v>-0.207095558153672</v>
      </c>
      <c r="I3936" s="1" t="n">
        <f aca="false">(-E3936*$J$4/$J$5)-(D3936/($J$5*$J$6))+M3936/$J$5</f>
        <v>0.189830132990324</v>
      </c>
      <c r="K3936" s="1" t="n">
        <f aca="false">$J$7*SIN($J$8*A3936)</f>
        <v>-0.904155402581368</v>
      </c>
    </row>
    <row r="3937" customFormat="false" ht="13.5" hidden="false" customHeight="false" outlineLevel="0" collapsed="false">
      <c r="A3937" s="1" t="n">
        <f aca="false">A3936+$A$7</f>
        <v>36.7633136094651</v>
      </c>
      <c r="B3937" s="1" t="n">
        <f aca="false">D3937-$A$7*0.5*(F3936-H3936)</f>
        <v>-0.150351274227588</v>
      </c>
      <c r="C3937" s="1" t="n">
        <f aca="false">E3937-$A$7*0.5*(G3936-I3936)</f>
        <v>-0.205315221991043</v>
      </c>
      <c r="D3937" s="1" t="n">
        <f aca="false">B3936+$A$7*F3936</f>
        <v>-0.15034927968457</v>
      </c>
      <c r="E3937" s="1" t="n">
        <f aca="false">C3936+$A$7*G3936</f>
        <v>-0.205739155714078</v>
      </c>
      <c r="F3937" s="1" t="n">
        <f aca="false">C3937</f>
        <v>-0.205315221991043</v>
      </c>
      <c r="G3937" s="1" t="n">
        <f aca="false">(-C3937*$J$4/$J$5)-(B3937/($J$5*$J$6))+K3937/$J$5</f>
        <v>0.101400934937964</v>
      </c>
      <c r="H3937" s="1" t="n">
        <f aca="false">E3937</f>
        <v>-0.205739155714078</v>
      </c>
      <c r="I3937" s="1" t="n">
        <f aca="false">(-E3937*$J$4/$J$5)-(D3937/($J$5*$J$6))+M3937/$J$5</f>
        <v>0.191497110827385</v>
      </c>
      <c r="K3937" s="1" t="n">
        <f aca="false">$J$7*SIN($J$8*A3937)</f>
        <v>-0.900133836878324</v>
      </c>
    </row>
    <row r="3938" customFormat="false" ht="13.5" hidden="false" customHeight="false" outlineLevel="0" collapsed="false">
      <c r="A3938" s="1" t="n">
        <f aca="false">A3937+$A$7</f>
        <v>36.772682445757</v>
      </c>
      <c r="B3938" s="1" t="n">
        <f aca="false">D3938-$A$7*0.5*(F3937-H3937)</f>
        <v>-0.152276824813485</v>
      </c>
      <c r="C3938" s="1" t="n">
        <f aca="false">E3938-$A$7*0.5*(G3937-I3937)</f>
        <v>-0.203943165070544</v>
      </c>
      <c r="D3938" s="1" t="n">
        <f aca="false">B3937+$A$7*F3937</f>
        <v>-0.15227483893066</v>
      </c>
      <c r="E3938" s="1" t="n">
        <f aca="false">C3937+$A$7*G3937</f>
        <v>-0.204365213231762</v>
      </c>
      <c r="F3938" s="1" t="n">
        <f aca="false">C3938</f>
        <v>-0.203943165070544</v>
      </c>
      <c r="G3938" s="1" t="n">
        <f aca="false">(-C3938*$J$4/$J$5)-(B3938/($J$5*$J$6))+K3938/$J$5</f>
        <v>0.103462052577258</v>
      </c>
      <c r="H3938" s="1" t="n">
        <f aca="false">E3938</f>
        <v>-0.204365213231762</v>
      </c>
      <c r="I3938" s="1" t="n">
        <f aca="false">(-E3938*$J$4/$J$5)-(D3938/($J$5*$J$6))+M3938/$J$5</f>
        <v>0.193147881577012</v>
      </c>
      <c r="K3938" s="1" t="n">
        <f aca="false">$J$7*SIN($J$8*A3938)</f>
        <v>-0.896034052503352</v>
      </c>
    </row>
    <row r="3939" customFormat="false" ht="13.5" hidden="false" customHeight="false" outlineLevel="0" collapsed="false">
      <c r="A3939" s="1" t="n">
        <f aca="false">A3938+$A$7</f>
        <v>36.782051282049</v>
      </c>
      <c r="B3939" s="1" t="n">
        <f aca="false">D3939-$A$7*0.5*(F3938-H3938)</f>
        <v>-0.15418951198995</v>
      </c>
      <c r="C3939" s="1" t="n">
        <f aca="false">E3939-$A$7*0.5*(G3938-I3938)</f>
        <v>-0.202553720112721</v>
      </c>
      <c r="D3939" s="1" t="n">
        <f aca="false">B3938+$A$7*F3938</f>
        <v>-0.154187534939885</v>
      </c>
      <c r="E3939" s="1" t="n">
        <f aca="false">C3938+$A$7*G3938</f>
        <v>-0.202973846037523</v>
      </c>
      <c r="F3939" s="1" t="n">
        <f aca="false">C3939</f>
        <v>-0.202553720112721</v>
      </c>
      <c r="G3939" s="1" t="n">
        <f aca="false">(-C3939*$J$4/$J$5)-(B3939/($J$5*$J$6))+K3939/$J$5</f>
        <v>0.105514615441071</v>
      </c>
      <c r="H3939" s="1" t="n">
        <f aca="false">E3939</f>
        <v>-0.202973846037523</v>
      </c>
      <c r="I3939" s="1" t="n">
        <f aca="false">(-E3939*$J$4/$J$5)-(D3939/($J$5*$J$6))+M3939/$J$5</f>
        <v>0.19478230414739</v>
      </c>
      <c r="K3939" s="1" t="n">
        <f aca="false">$J$7*SIN($J$8*A3939)</f>
        <v>-0.891856405714237</v>
      </c>
    </row>
    <row r="3940" customFormat="false" ht="13.5" hidden="false" customHeight="false" outlineLevel="0" collapsed="false">
      <c r="A3940" s="1" t="n">
        <f aca="false">A3939+$A$7</f>
        <v>36.7914201183409</v>
      </c>
      <c r="B3940" s="1" t="n">
        <f aca="false">D3940-$A$7*0.5*(F3939-H3939)</f>
        <v>-0.15608917267951</v>
      </c>
      <c r="C3940" s="1" t="n">
        <f aca="false">E3940-$A$7*0.5*(G3939-I3939)</f>
        <v>-0.201147003773426</v>
      </c>
      <c r="D3940" s="1" t="n">
        <f aca="false">B3939+$A$7*F3939</f>
        <v>-0.156087204634004</v>
      </c>
      <c r="E3940" s="1" t="n">
        <f aca="false">C3939+$A$7*G3939</f>
        <v>-0.201565170954249</v>
      </c>
      <c r="F3940" s="1" t="n">
        <f aca="false">C3940</f>
        <v>-0.201147003773426</v>
      </c>
      <c r="G3940" s="1" t="n">
        <f aca="false">(-C3940*$J$4/$J$5)-(B3940/($J$5*$J$6))+K3940/$J$5</f>
        <v>0.107558447480719</v>
      </c>
      <c r="H3940" s="1" t="n">
        <f aca="false">E3940</f>
        <v>-0.201565170954249</v>
      </c>
      <c r="I3940" s="1" t="n">
        <f aca="false">(-E3940*$J$4/$J$5)-(D3940/($J$5*$J$6))+M3940/$J$5</f>
        <v>0.196400238824854</v>
      </c>
      <c r="K3940" s="1" t="n">
        <f aca="false">$J$7*SIN($J$8*A3940)</f>
        <v>-0.88760125953476</v>
      </c>
    </row>
    <row r="3941" customFormat="false" ht="13.5" hidden="false" customHeight="false" outlineLevel="0" collapsed="false">
      <c r="A3941" s="1" t="n">
        <f aca="false">A3940+$A$7</f>
        <v>36.8007889546328</v>
      </c>
      <c r="B3941" s="1" t="n">
        <f aca="false">D3941-$A$7*0.5*(F3940-H3940)</f>
        <v>-0.157975644898402</v>
      </c>
      <c r="C3941" s="1" t="n">
        <f aca="false">E3941-$A$7*0.5*(G3940-I3940)</f>
        <v>-0.199723134187675</v>
      </c>
      <c r="D3941" s="1" t="n">
        <f aca="false">B3940+$A$7*F3940</f>
        <v>-0.157973686028472</v>
      </c>
      <c r="E3941" s="1" t="n">
        <f aca="false">C3940+$A$7*G3940</f>
        <v>-0.200139306287167</v>
      </c>
      <c r="F3941" s="1" t="n">
        <f aca="false">C3941</f>
        <v>-0.199723134187675</v>
      </c>
      <c r="G3941" s="1" t="n">
        <f aca="false">(-C3941*$J$4/$J$5)-(B3941/($J$5*$J$6))+K3941/$J$5</f>
        <v>0.109593373363624</v>
      </c>
      <c r="H3941" s="1" t="n">
        <f aca="false">E3941</f>
        <v>-0.200139306287167</v>
      </c>
      <c r="I3941" s="1" t="n">
        <f aca="false">(-E3941*$J$4/$J$5)-(D3941/($J$5*$J$6))+M3941/$J$5</f>
        <v>0.198001547285905</v>
      </c>
      <c r="K3941" s="1" t="n">
        <f aca="false">$J$7*SIN($J$8*A3941)</f>
        <v>-0.883268983723132</v>
      </c>
    </row>
    <row r="3942" customFormat="false" ht="13.5" hidden="false" customHeight="false" outlineLevel="0" collapsed="false">
      <c r="A3942" s="1" t="n">
        <f aca="false">A3941+$A$7</f>
        <v>36.8101577909247</v>
      </c>
      <c r="B3942" s="1" t="n">
        <f aca="false">D3942-$A$7*0.5*(F3941-H3941)</f>
        <v>-0.159848767770449</v>
      </c>
      <c r="C3942" s="1" t="n">
        <f aca="false">E3942-$A$7*0.5*(G3941-I3941)</f>
        <v>-0.19828223095978</v>
      </c>
      <c r="D3942" s="1" t="n">
        <f aca="false">B3941+$A$7*F3941</f>
        <v>-0.159846818246314</v>
      </c>
      <c r="E3942" s="1" t="n">
        <f aca="false">C3941+$A$7*G3941</f>
        <v>-0.198696371813953</v>
      </c>
      <c r="F3942" s="1" t="n">
        <f aca="false">C3942</f>
        <v>-0.19828223095978</v>
      </c>
      <c r="G3942" s="1" t="n">
        <f aca="false">(-C3942*$J$4/$J$5)-(B3942/($J$5*$J$6))+K3942/$J$5</f>
        <v>0.111619218488416</v>
      </c>
      <c r="H3942" s="1" t="n">
        <f aca="false">E3942</f>
        <v>-0.198696371813953</v>
      </c>
      <c r="I3942" s="1" t="n">
        <f aca="false">(-E3942*$J$4/$J$5)-(D3942/($J$5*$J$6))+M3942/$J$5</f>
        <v>0.199586092609104</v>
      </c>
      <c r="K3942" s="1" t="n">
        <f aca="false">$J$7*SIN($J$8*A3942)</f>
        <v>-0.87885995473989</v>
      </c>
    </row>
    <row r="3943" customFormat="false" ht="13.5" hidden="false" customHeight="false" outlineLevel="0" collapsed="false">
      <c r="A3943" s="1" t="n">
        <f aca="false">A3942+$A$7</f>
        <v>36.8195266272166</v>
      </c>
      <c r="B3943" s="1" t="n">
        <f aca="false">D3943-$A$7*0.5*(F3942-H3942)</f>
        <v>-0.161708381540838</v>
      </c>
      <c r="C3943" s="1" t="n">
        <f aca="false">E3943-$A$7*0.5*(G3942-I3942)</f>
        <v>-0.196824415153357</v>
      </c>
      <c r="D3943" s="1" t="n">
        <f aca="false">B3942+$A$7*F3942</f>
        <v>-0.161706441531906</v>
      </c>
      <c r="E3943" s="1" t="n">
        <f aca="false">C3942+$A$7*G3942</f>
        <v>-0.197236488774731</v>
      </c>
      <c r="F3943" s="1" t="n">
        <f aca="false">C3943</f>
        <v>-0.196824415153357</v>
      </c>
      <c r="G3943" s="1" t="n">
        <f aca="false">(-C3943*$J$4/$J$5)-(B3943/($J$5*$J$6))+K3943/$J$5</f>
        <v>0.113635808999994</v>
      </c>
      <c r="H3943" s="1" t="n">
        <f aca="false">E3943</f>
        <v>-0.197236488774731</v>
      </c>
      <c r="I3943" s="1" t="n">
        <f aca="false">(-E3943*$J$4/$J$5)-(D3943/($J$5*$J$6))+M3943/$J$5</f>
        <v>0.201153739286852</v>
      </c>
      <c r="K3943" s="1" t="n">
        <f aca="false">$J$7*SIN($J$8*A3943)</f>
        <v>-0.874374555715156</v>
      </c>
    </row>
    <row r="3944" customFormat="false" ht="13.5" hidden="false" customHeight="false" outlineLevel="0" collapsed="false">
      <c r="A3944" s="1" t="n">
        <f aca="false">A3943+$A$7</f>
        <v>36.8288954635085</v>
      </c>
      <c r="B3944" s="1" t="n">
        <f aca="false">D3944-$A$7*0.5*(F3943-H3943)</f>
        <v>-0.163554327589811</v>
      </c>
      <c r="C3944" s="1" t="n">
        <f aca="false">E3944-$A$7*0.5*(G3943-I3943)</f>
        <v>-0.195349809281204</v>
      </c>
      <c r="D3944" s="1" t="n">
        <f aca="false">B3943+$A$7*F3943</f>
        <v>-0.163552397264662</v>
      </c>
      <c r="E3944" s="1" t="n">
        <f aca="false">C3943+$A$7*G3943</f>
        <v>-0.195759779861937</v>
      </c>
      <c r="F3944" s="1" t="n">
        <f aca="false">C3944</f>
        <v>-0.195349809281204</v>
      </c>
      <c r="G3944" s="1" t="n">
        <f aca="false">(-C3944*$J$4/$J$5)-(B3944/($J$5*$J$6))+K3944/$J$5</f>
        <v>0.115642971804516</v>
      </c>
      <c r="H3944" s="1" t="n">
        <f aca="false">E3944</f>
        <v>-0.195759779861937</v>
      </c>
      <c r="I3944" s="1" t="n">
        <f aca="false">(-E3944*$J$4/$J$5)-(D3944/($J$5*$J$6))+M3944/$J$5</f>
        <v>0.202704353237049</v>
      </c>
      <c r="K3944" s="1" t="n">
        <f aca="false">$J$7*SIN($J$8*A3944)</f>
        <v>-0.869813176415361</v>
      </c>
    </row>
    <row r="3945" customFormat="false" ht="13.5" hidden="false" customHeight="false" outlineLevel="0" collapsed="false">
      <c r="A3945" s="1" t="n">
        <f aca="false">A3944+$A$7</f>
        <v>36.8382642998004</v>
      </c>
      <c r="B3945" s="1" t="n">
        <f aca="false">D3945-$A$7*0.5*(F3944-H3944)</f>
        <v>-0.165386448446251</v>
      </c>
      <c r="C3945" s="1" t="n">
        <f aca="false">E3945-$A$7*0.5*(G3944-I3944)</f>
        <v>-0.193858537295063</v>
      </c>
      <c r="D3945" s="1" t="n">
        <f aca="false">B3944+$A$7*F3944</f>
        <v>-0.165384527972623</v>
      </c>
      <c r="E3945" s="1" t="n">
        <f aca="false">C3944+$A$7*G3944</f>
        <v>-0.194266369210058</v>
      </c>
      <c r="F3945" s="1" t="n">
        <f aca="false">C3945</f>
        <v>-0.193858537295063</v>
      </c>
      <c r="G3945" s="1" t="n">
        <f aca="false">(-C3945*$J$4/$J$5)-(B3945/($J$5*$J$6))+K3945/$J$5</f>
        <v>0.117640534584326</v>
      </c>
      <c r="H3945" s="1" t="n">
        <f aca="false">E3945</f>
        <v>-0.194266369210058</v>
      </c>
      <c r="I3945" s="1" t="n">
        <f aca="false">(-E3945*$J$4/$J$5)-(D3945/($J$5*$J$6))+M3945/$J$5</f>
        <v>0.204237801814635</v>
      </c>
      <c r="K3945" s="1" t="n">
        <f aca="false">$J$7*SIN($J$8*A3945)</f>
        <v>-0.86517621320938</v>
      </c>
    </row>
    <row r="3946" customFormat="false" ht="13.5" hidden="false" customHeight="false" outlineLevel="0" collapsed="false">
      <c r="A3946" s="1" t="n">
        <f aca="false">A3945+$A$7</f>
        <v>36.8476331360923</v>
      </c>
      <c r="B3946" s="1" t="n">
        <f aca="false">D3946-$A$7*0.5*(F3945-H3945)</f>
        <v>-0.167204587801181</v>
      </c>
      <c r="C3946" s="1" t="n">
        <f aca="false">E3946-$A$7*0.5*(G3945-I3945)</f>
        <v>-0.192350724575245</v>
      </c>
      <c r="D3946" s="1" t="n">
        <f aca="false">B3945+$A$7*F3945</f>
        <v>-0.167202677345958</v>
      </c>
      <c r="E3946" s="1" t="n">
        <f aca="false">C3945+$A$7*G3945</f>
        <v>-0.192756382385249</v>
      </c>
      <c r="F3946" s="1" t="n">
        <f aca="false">C3946</f>
        <v>-0.192350724575245</v>
      </c>
      <c r="G3946" s="1" t="n">
        <f aca="false">(-C3946*$J$4/$J$5)-(B3946/($J$5*$J$6))+K3946/$J$5</f>
        <v>0.119628325812823</v>
      </c>
      <c r="H3946" s="1" t="n">
        <f aca="false">E3946</f>
        <v>-0.192756382385249</v>
      </c>
      <c r="I3946" s="1" t="n">
        <f aca="false">(-E3946*$J$4/$J$5)-(D3946/($J$5*$J$6))+M3946/$J$5</f>
        <v>0.205753953823008</v>
      </c>
      <c r="K3946" s="1" t="n">
        <f aca="false">$J$7*SIN($J$8*A3946)</f>
        <v>-0.860464069034072</v>
      </c>
    </row>
    <row r="3947" customFormat="false" ht="13.5" hidden="false" customHeight="false" outlineLevel="0" collapsed="false">
      <c r="A3947" s="1" t="n">
        <f aca="false">A3946+$A$7</f>
        <v>36.8570019723842</v>
      </c>
      <c r="B3947" s="1" t="n">
        <f aca="false">D3947-$A$7*0.5*(F3946-H3946)</f>
        <v>-0.169008590521164</v>
      </c>
      <c r="C3947" s="1" t="n">
        <f aca="false">E3947-$A$7*0.5*(G3946-I3946)</f>
        <v>-0.190826497920147</v>
      </c>
      <c r="D3947" s="1" t="n">
        <f aca="false">B3946+$A$7*F3946</f>
        <v>-0.169006690250358</v>
      </c>
      <c r="E3947" s="1" t="n">
        <f aca="false">C3946+$A$7*G3946</f>
        <v>-0.191229946374829</v>
      </c>
      <c r="F3947" s="1" t="n">
        <f aca="false">C3947</f>
        <v>-0.190826497920147</v>
      </c>
      <c r="G3947" s="1" t="n">
        <f aca="false">(-C3947*$J$4/$J$5)-(B3947/($J$5*$J$6))+K3947/$J$5</f>
        <v>0.121606174769266</v>
      </c>
      <c r="H3947" s="1" t="n">
        <f aca="false">E3947</f>
        <v>-0.191229946374829</v>
      </c>
      <c r="I3947" s="1" t="n">
        <f aca="false">(-E3947*$J$4/$J$5)-(D3947/($J$5*$J$6))+M3947/$J$5</f>
        <v>0.207252679525324</v>
      </c>
      <c r="K3947" s="1" t="n">
        <f aca="false">$J$7*SIN($J$8*A3947)</f>
        <v>-0.855677153359276</v>
      </c>
    </row>
    <row r="3948" customFormat="false" ht="13.5" hidden="false" customHeight="false" outlineLevel="0" collapsed="false">
      <c r="A3948" s="1" t="n">
        <f aca="false">A3947+$A$7</f>
        <v>36.8663708086762</v>
      </c>
      <c r="B3948" s="1" t="n">
        <f aca="false">D3948-$A$7*0.5*(F3947-H3947)</f>
        <v>-0.170798302661599</v>
      </c>
      <c r="C3948" s="1" t="n">
        <f aca="false">E3948-$A$7*0.5*(G3947-I3947)</f>
        <v>-0.18928598553563</v>
      </c>
      <c r="D3948" s="1" t="n">
        <f aca="false">B3947+$A$7*F3947</f>
        <v>-0.170796412740337</v>
      </c>
      <c r="E3948" s="1" t="n">
        <f aca="false">C3947+$A$7*G3947</f>
        <v>-0.189687189576647</v>
      </c>
      <c r="F3948" s="1" t="n">
        <f aca="false">C3948</f>
        <v>-0.18928598553563</v>
      </c>
      <c r="G3948" s="1" t="n">
        <f aca="false">(-C3948*$J$4/$J$5)-(B3948/($J$5*$J$6))+K3948/$J$5</f>
        <v>0.123573911553501</v>
      </c>
      <c r="H3948" s="1" t="n">
        <f aca="false">E3948</f>
        <v>-0.189687189576647</v>
      </c>
      <c r="I3948" s="1" t="n">
        <f aca="false">(-E3948*$J$4/$J$5)-(D3948/($J$5*$J$6))+M3948/$J$5</f>
        <v>0.208733850655666</v>
      </c>
      <c r="K3948" s="1" t="n">
        <f aca="false">$J$7*SIN($J$8*A3948)</f>
        <v>-0.850815882152236</v>
      </c>
    </row>
    <row r="3949" customFormat="false" ht="13.5" hidden="false" customHeight="false" outlineLevel="0" collapsed="false">
      <c r="A3949" s="1" t="n">
        <f aca="false">A3948+$A$7</f>
        <v>36.8757396449681</v>
      </c>
      <c r="B3949" s="1" t="n">
        <f aca="false">D3949-$A$7*0.5*(F3948-H3948)</f>
        <v>-0.172573571479926</v>
      </c>
      <c r="C3949" s="1" t="n">
        <f aca="false">E3949-$A$7*0.5*(G3948-I3948)</f>
        <v>-0.187729317024296</v>
      </c>
      <c r="D3949" s="1" t="n">
        <f aca="false">B3948+$A$7*F3948</f>
        <v>-0.172571692072436</v>
      </c>
      <c r="E3949" s="1" t="n">
        <f aca="false">C3948+$A$7*G3948</f>
        <v>-0.188128241788334</v>
      </c>
      <c r="F3949" s="1" t="n">
        <f aca="false">C3949</f>
        <v>-0.187729317024296</v>
      </c>
      <c r="G3949" s="1" t="n">
        <f aca="false">(-C3949*$J$4/$J$5)-(B3949/($J$5*$J$6))+K3949/$J$5</f>
        <v>0.125531367100641</v>
      </c>
      <c r="H3949" s="1" t="n">
        <f aca="false">E3949</f>
        <v>-0.188128241788334</v>
      </c>
      <c r="I3949" s="1" t="n">
        <f aca="false">(-E3949*$J$4/$J$5)-(D3949/($J$5*$J$6))+M3949/$J$5</f>
        <v>0.210197340430103</v>
      </c>
      <c r="K3949" s="1" t="n">
        <f aca="false">$J$7*SIN($J$8*A3949)</f>
        <v>-0.845880677841436</v>
      </c>
    </row>
    <row r="3950" customFormat="false" ht="13.5" hidden="false" customHeight="false" outlineLevel="0" collapsed="false">
      <c r="A3950" s="1" t="n">
        <f aca="false">A3949+$A$7</f>
        <v>36.88510848126</v>
      </c>
      <c r="B3950" s="1" t="n">
        <f aca="false">D3950-$A$7*0.5*(F3949-H3949)</f>
        <v>-0.174334245448723</v>
      </c>
      <c r="C3950" s="1" t="n">
        <f aca="false">E3950-$A$7*0.5*(G3949-I3949)</f>
        <v>-0.18615662337462</v>
      </c>
      <c r="D3950" s="1" t="n">
        <f aca="false">B3949+$A$7*F3949</f>
        <v>-0.174332376718319</v>
      </c>
      <c r="E3950" s="1" t="n">
        <f aca="false">C3949+$A$7*G3949</f>
        <v>-0.18655323419643</v>
      </c>
      <c r="F3950" s="1" t="n">
        <f aca="false">C3950</f>
        <v>-0.18615662337462</v>
      </c>
      <c r="G3950" s="1" t="n">
        <f aca="false">(-C3950*$J$4/$J$5)-(B3950/($J$5*$J$6))+K3950/$J$5</f>
        <v>0.127478373195655</v>
      </c>
      <c r="H3950" s="1" t="n">
        <f aca="false">E3950</f>
        <v>-0.18655323419643</v>
      </c>
      <c r="I3950" s="1" t="n">
        <f aca="false">(-E3950*$J$4/$J$5)-(D3950/($J$5*$J$6))+M3950/$J$5</f>
        <v>0.211643023557605</v>
      </c>
      <c r="K3950" s="1" t="n">
        <f aca="false">$J$7*SIN($J$8*A3950)</f>
        <v>-0.840871969279917</v>
      </c>
    </row>
    <row r="3951" customFormat="false" ht="13.5" hidden="false" customHeight="false" outlineLevel="0" collapsed="false">
      <c r="A3951" s="1" t="n">
        <f aca="false">A3950+$A$7</f>
        <v>36.8944773175519</v>
      </c>
      <c r="B3951" s="1" t="n">
        <f aca="false">D3951-$A$7*0.5*(F3950-H3950)</f>
        <v>-0.176080174268705</v>
      </c>
      <c r="C3951" s="1" t="n">
        <f aca="false">E3951-$A$7*0.5*(G3950-I3950)</f>
        <v>-0.184568036949987</v>
      </c>
      <c r="D3951" s="1" t="n">
        <f aca="false">B3950+$A$7*F3950</f>
        <v>-0.176078316377775</v>
      </c>
      <c r="E3951" s="1" t="n">
        <f aca="false">C3950+$A$7*G3950</f>
        <v>-0.18496229936539</v>
      </c>
      <c r="F3951" s="1" t="n">
        <f aca="false">C3951</f>
        <v>-0.184568036949987</v>
      </c>
      <c r="G3951" s="1" t="n">
        <f aca="false">(-C3951*$J$4/$J$5)-(B3951/($J$5*$J$6))+K3951/$J$5</f>
        <v>0.129414762487904</v>
      </c>
      <c r="H3951" s="1" t="n">
        <f aca="false">E3951</f>
        <v>-0.18496229936539</v>
      </c>
      <c r="I3951" s="1" t="n">
        <f aca="false">(-E3951*$J$4/$J$5)-(D3951/($J$5*$J$6))+M3951/$J$5</f>
        <v>0.213070776250853</v>
      </c>
      <c r="K3951" s="1" t="n">
        <f aca="false">$J$7*SIN($J$8*A3951)</f>
        <v>-0.835790191707987</v>
      </c>
    </row>
    <row r="3952" customFormat="false" ht="13.5" hidden="false" customHeight="false" outlineLevel="0" collapsed="false">
      <c r="A3952" s="1" t="n">
        <f aca="false">A3951+$A$7</f>
        <v>36.9038461538438</v>
      </c>
      <c r="B3952" s="1" t="n">
        <f aca="false">D3952-$A$7*0.5*(F3951-H3951)</f>
        <v>-0.177811208881623</v>
      </c>
      <c r="C3952" s="1" t="n">
        <f aca="false">E3952-$A$7*0.5*(G3951-I3951)</f>
        <v>-0.182963691477591</v>
      </c>
      <c r="D3952" s="1" t="n">
        <f aca="false">B3951+$A$7*F3951</f>
        <v>-0.17780936199161</v>
      </c>
      <c r="E3952" s="1" t="n">
        <f aca="false">C3951+$A$7*G3951</f>
        <v>-0.183355571226481</v>
      </c>
      <c r="F3952" s="1" t="n">
        <f aca="false">C3952</f>
        <v>-0.182963691477591</v>
      </c>
      <c r="G3952" s="1" t="n">
        <f aca="false">(-C3952*$J$4/$J$5)-(B3952/($J$5*$J$6))+K3952/$J$5</f>
        <v>0.1313403685056</v>
      </c>
      <c r="H3952" s="1" t="n">
        <f aca="false">E3952</f>
        <v>-0.183355571226481</v>
      </c>
      <c r="I3952" s="1" t="n">
        <f aca="false">(-E3952*$J$4/$J$5)-(D3952/($J$5*$J$6))+M3952/$J$5</f>
        <v>0.214480476236906</v>
      </c>
      <c r="K3952" s="1" t="n">
        <f aca="false">$J$7*SIN($J$8*A3952)</f>
        <v>-0.830635786715411</v>
      </c>
    </row>
    <row r="3953" customFormat="false" ht="13.5" hidden="false" customHeight="false" outlineLevel="0" collapsed="false">
      <c r="A3953" s="1" t="n">
        <f aca="false">A3952+$A$7</f>
        <v>36.9132149901357</v>
      </c>
      <c r="B3953" s="1" t="n">
        <f aca="false">D3953-$A$7*0.5*(F3952-H3952)</f>
        <v>-0.179527201483047</v>
      </c>
      <c r="C3953" s="1" t="n">
        <f aca="false">E3953-$A$7*0.5*(G3952-I3952)</f>
        <v>-0.181343722037229</v>
      </c>
      <c r="D3953" s="1" t="n">
        <f aca="false">B3952+$A$7*F3952</f>
        <v>-0.17952536575444</v>
      </c>
      <c r="E3953" s="1" t="n">
        <f aca="false">C3952+$A$7*G3952</f>
        <v>-0.181733185066543</v>
      </c>
      <c r="F3953" s="1" t="n">
        <f aca="false">C3953</f>
        <v>-0.181343722037229</v>
      </c>
      <c r="G3953" s="1" t="n">
        <f aca="false">(-C3953*$J$4/$J$5)-(B3953/($J$5*$J$6))+K3953/$J$5</f>
        <v>0.133255025670188</v>
      </c>
      <c r="H3953" s="1" t="n">
        <f aca="false">E3953</f>
        <v>-0.181733185066543</v>
      </c>
      <c r="I3953" s="1" t="n">
        <f aca="false">(-E3953*$J$4/$J$5)-(D3953/($J$5*$J$6))+M3953/$J$5</f>
        <v>0.215872002767749</v>
      </c>
      <c r="K3953" s="1" t="n">
        <f aca="false">$J$7*SIN($J$8*A3953)</f>
        <v>-0.82540920220305</v>
      </c>
    </row>
    <row r="3954" customFormat="false" ht="13.5" hidden="false" customHeight="false" outlineLevel="0" collapsed="false">
      <c r="A3954" s="1" t="n">
        <f aca="false">A3953+$A$7</f>
        <v>36.9225838264276</v>
      </c>
      <c r="B3954" s="1" t="n">
        <f aca="false">D3954-$A$7*0.5*(F3953-H3953)</f>
        <v>-0.181228005535062</v>
      </c>
      <c r="C3954" s="1" t="n">
        <f aca="false">E3954-$A$7*0.5*(G3953-I3953)</f>
        <v>-0.179708265049971</v>
      </c>
      <c r="D3954" s="1" t="n">
        <f aca="false">B3953+$A$7*F3953</f>
        <v>-0.18122618112738</v>
      </c>
      <c r="E3954" s="1" t="n">
        <f aca="false">C3953+$A$7*G3953</f>
        <v>-0.180095277516651</v>
      </c>
      <c r="F3954" s="1" t="n">
        <f aca="false">C3954</f>
        <v>-0.179708265049971</v>
      </c>
      <c r="G3954" s="1" t="n">
        <f aca="false">(-C3954*$J$4/$J$5)-(B3954/($J$5*$J$6))+K3954/$J$5</f>
        <v>0.135158569310664</v>
      </c>
      <c r="H3954" s="1" t="n">
        <f aca="false">E3954</f>
        <v>-0.180095277516651</v>
      </c>
      <c r="I3954" s="1" t="n">
        <f aca="false">(-E3954*$J$4/$J$5)-(D3954/($J$5*$J$6))+M3954/$J$5</f>
        <v>0.21724523663071</v>
      </c>
      <c r="K3954" s="1" t="n">
        <f aca="false">$J$7*SIN($J$8*A3954)</f>
        <v>-0.820110892343914</v>
      </c>
    </row>
    <row r="3955" customFormat="false" ht="13.5" hidden="false" customHeight="false" outlineLevel="0" collapsed="false">
      <c r="A3955" s="1" t="n">
        <f aca="false">A3954+$A$7</f>
        <v>36.9319526627195</v>
      </c>
      <c r="B3955" s="1" t="n">
        <f aca="false">D3955-$A$7*0.5*(F3954-H3954)</f>
        <v>-0.18291347577884</v>
      </c>
      <c r="C3955" s="1" t="n">
        <f aca="false">E3955-$A$7*0.5*(G3954-I3954)</f>
        <v>-0.178057458266715</v>
      </c>
      <c r="D3955" s="1" t="n">
        <f aca="false">B3954+$A$7*F3954</f>
        <v>-0.182911662850619</v>
      </c>
      <c r="E3955" s="1" t="n">
        <f aca="false">C3954+$A$7*G3954</f>
        <v>-0.17844198654065</v>
      </c>
      <c r="F3955" s="1" t="n">
        <f aca="false">C3955</f>
        <v>-0.178057458266715</v>
      </c>
      <c r="G3955" s="1" t="n">
        <f aca="false">(-C3955*$J$4/$J$5)-(B3955/($J$5*$J$6))+K3955/$J$5</f>
        <v>0.137050835677812</v>
      </c>
      <c r="H3955" s="1" t="n">
        <f aca="false">E3955</f>
        <v>-0.17844198654065</v>
      </c>
      <c r="I3955" s="1" t="n">
        <f aca="false">(-E3955*$J$4/$J$5)-(D3955/($J$5*$J$6))+M3955/$J$5</f>
        <v>0.218600060158749</v>
      </c>
      <c r="K3955" s="1" t="n">
        <f aca="false">$J$7*SIN($J$8*A3955)</f>
        <v>-0.814741317543714</v>
      </c>
    </row>
    <row r="3956" customFormat="false" ht="13.5" hidden="false" customHeight="false" outlineLevel="0" collapsed="false">
      <c r="A3956" s="1" t="n">
        <f aca="false">A3955+$A$7</f>
        <v>36.9413214990115</v>
      </c>
      <c r="B3956" s="1" t="n">
        <f aca="false">D3956-$A$7*0.5*(F3955-H3955)</f>
        <v>-0.184583468247119</v>
      </c>
      <c r="C3956" s="1" t="n">
        <f aca="false">E3956-$A$7*0.5*(G3955-I3955)</f>
        <v>-0.176391440756632</v>
      </c>
      <c r="D3956" s="1" t="n">
        <f aca="false">B3955+$A$7*F3955</f>
        <v>-0.184581666955895</v>
      </c>
      <c r="E3956" s="1" t="n">
        <f aca="false">C3955+$A$7*G3955</f>
        <v>-0.17677345142358</v>
      </c>
      <c r="F3956" s="1" t="n">
        <f aca="false">C3956</f>
        <v>-0.176391440756632</v>
      </c>
      <c r="G3956" s="1" t="n">
        <f aca="false">(-C3956*$J$4/$J$5)-(B3956/($J$5*$J$6))+K3956/$J$5</f>
        <v>0.13893166195836</v>
      </c>
      <c r="H3956" s="1" t="n">
        <f aca="false">E3956</f>
        <v>-0.17677345142358</v>
      </c>
      <c r="I3956" s="1" t="n">
        <f aca="false">(-E3956*$J$4/$J$5)-(D3956/($J$5*$J$6))+M3956/$J$5</f>
        <v>0.219936357240611</v>
      </c>
      <c r="K3956" s="1" t="n">
        <f aca="false">$J$7*SIN($J$8*A3956)</f>
        <v>-0.809300944400858</v>
      </c>
    </row>
    <row r="3957" customFormat="false" ht="13.5" hidden="false" customHeight="false" outlineLevel="0" collapsed="false">
      <c r="A3957" s="1" t="n">
        <f aca="false">A3956+$A$7</f>
        <v>36.9506903353034</v>
      </c>
      <c r="B3957" s="1" t="n">
        <f aca="false">D3957-$A$7*0.5*(F3956-H3956)</f>
        <v>-0.186237840276563</v>
      </c>
      <c r="C3957" s="1" t="n">
        <f aca="false">E3957-$A$7*0.5*(G3956-I3956)</f>
        <v>-0.174710352895493</v>
      </c>
      <c r="D3957" s="1" t="n">
        <f aca="false">B3956+$A$7*F3956</f>
        <v>-0.186236050778863</v>
      </c>
      <c r="E3957" s="1" t="n">
        <f aca="false">C3956+$A$7*G3956</f>
        <v>-0.175089812759981</v>
      </c>
      <c r="F3957" s="1" t="n">
        <f aca="false">C3957</f>
        <v>-0.174710352895493</v>
      </c>
      <c r="G3957" s="1" t="n">
        <f aca="false">(-C3957*$J$4/$J$5)-(B3957/($J$5*$J$6))+K3957/$J$5</f>
        <v>0.140800886289073</v>
      </c>
      <c r="H3957" s="1" t="n">
        <f aca="false">E3957</f>
        <v>-0.175089812759981</v>
      </c>
      <c r="I3957" s="1" t="n">
        <f aca="false">(-E3957*$J$4/$J$5)-(D3957/($J$5*$J$6))+M3957/$J$5</f>
        <v>0.221254013330859</v>
      </c>
      <c r="K3957" s="1" t="n">
        <f aca="false">$J$7*SIN($J$8*A3957)</f>
        <v>-0.803790245665888</v>
      </c>
    </row>
    <row r="3958" customFormat="false" ht="13.5" hidden="false" customHeight="false" outlineLevel="0" collapsed="false">
      <c r="A3958" s="1" t="n">
        <f aca="false">A3957+$A$7</f>
        <v>36.9600591715953</v>
      </c>
      <c r="B3958" s="1" t="n">
        <f aca="false">D3958-$A$7*0.5*(F3957-H3957)</f>
        <v>-0.187876450520018</v>
      </c>
      <c r="C3958" s="1" t="n">
        <f aca="false">E3958-$A$7*0.5*(G3957-I3957)</f>
        <v>-0.173014336353881</v>
      </c>
      <c r="D3958" s="1" t="n">
        <f aca="false">B3957+$A$7*F3957</f>
        <v>-0.187874672971343</v>
      </c>
      <c r="E3958" s="1" t="n">
        <f aca="false">C3957+$A$7*G3957</f>
        <v>-0.173391212442095</v>
      </c>
      <c r="F3958" s="1" t="n">
        <f aca="false">C3958</f>
        <v>-0.173014336353881</v>
      </c>
      <c r="G3958" s="1" t="n">
        <f aca="false">(-C3958*$J$4/$J$5)-(B3958/($J$5*$J$6))+K3958/$J$5</f>
        <v>0.142658347770754</v>
      </c>
      <c r="H3958" s="1" t="n">
        <f aca="false">E3958</f>
        <v>-0.173391212442095</v>
      </c>
      <c r="I3958" s="1" t="n">
        <f aca="false">(-E3958*$J$4/$J$5)-(D3958/($J$5*$J$6))+M3958/$J$5</f>
        <v>0.222552915459762</v>
      </c>
      <c r="K3958" s="1" t="n">
        <f aca="false">$J$7*SIN($J$8*A3958)</f>
        <v>-0.798209700200407</v>
      </c>
    </row>
    <row r="3959" customFormat="false" ht="13.5" hidden="false" customHeight="false" outlineLevel="0" collapsed="false">
      <c r="A3959" s="1" t="n">
        <f aca="false">A3958+$A$7</f>
        <v>36.9694280078872</v>
      </c>
      <c r="B3959" s="1" t="n">
        <f aca="false">D3959-$A$7*0.5*(F3958-H3958)</f>
        <v>-0.189499158958658</v>
      </c>
      <c r="C3959" s="1" t="n">
        <f aca="false">E3959-$A$7*0.5*(G3958-I3958)</f>
        <v>-0.171303534085296</v>
      </c>
      <c r="D3959" s="1" t="n">
        <f aca="false">B3958+$A$7*F3958</f>
        <v>-0.189497393513472</v>
      </c>
      <c r="E3959" s="1" t="n">
        <f aca="false">C3958+$A$7*G3958</f>
        <v>-0.171677793647942</v>
      </c>
      <c r="F3959" s="1" t="n">
        <f aca="false">C3959</f>
        <v>-0.171303534085296</v>
      </c>
      <c r="G3959" s="1" t="n">
        <f aca="false">(-C3959*$J$4/$J$5)-(B3959/($J$5*$J$6))+K3959/$J$5</f>
        <v>0.144503886482169</v>
      </c>
      <c r="H3959" s="1" t="n">
        <f aca="false">E3959</f>
        <v>-0.171677793647942</v>
      </c>
      <c r="I3959" s="1" t="n">
        <f aca="false">(-E3959*$J$4/$J$5)-(D3959/($J$5*$J$6))+M3959/$J$5</f>
        <v>0.22383295224306</v>
      </c>
      <c r="K3959" s="1" t="n">
        <f aca="false">$J$7*SIN($J$8*A3959)</f>
        <v>-0.792559792935483</v>
      </c>
    </row>
    <row r="3960" customFormat="false" ht="13.5" hidden="false" customHeight="false" outlineLevel="0" collapsed="false">
      <c r="A3960" s="1" t="n">
        <f aca="false">A3959+$A$7</f>
        <v>36.9787968441791</v>
      </c>
      <c r="B3960" s="1" t="n">
        <f aca="false">D3960-$A$7*0.5*(F3959-H3959)</f>
        <v>-0.191105826914016</v>
      </c>
      <c r="C3960" s="1" t="n">
        <f aca="false">E3960-$A$7*0.5*(G3959-I3959)</f>
        <v>-0.169578090314148</v>
      </c>
      <c r="D3960" s="1" t="n">
        <f aca="false">B3959+$A$7*F3959</f>
        <v>-0.191104073725729</v>
      </c>
      <c r="E3960" s="1" t="n">
        <f aca="false">C3959+$A$7*G3959</f>
        <v>-0.1699497008293</v>
      </c>
      <c r="F3960" s="1" t="n">
        <f aca="false">C3960</f>
        <v>-0.169578090314148</v>
      </c>
      <c r="G3960" s="1" t="n">
        <f aca="false">(-C3960*$J$4/$J$5)-(B3960/($J$5*$J$6))+K3960/$J$5</f>
        <v>0.146337343493898</v>
      </c>
      <c r="H3960" s="1" t="n">
        <f aca="false">E3960</f>
        <v>-0.1699497008293</v>
      </c>
      <c r="I3960" s="1" t="n">
        <f aca="false">(-E3960*$J$4/$J$5)-(D3960/($J$5*$J$6))+M3960/$J$5</f>
        <v>0.225094013891589</v>
      </c>
      <c r="K3960" s="1" t="n">
        <f aca="false">$J$7*SIN($J$8*A3960)</f>
        <v>-0.786841014829479</v>
      </c>
    </row>
    <row r="3961" customFormat="false" ht="13.5" hidden="false" customHeight="false" outlineLevel="0" collapsed="false">
      <c r="A3961" s="1" t="n">
        <f aca="false">A3960+$A$7</f>
        <v>36.988165680471</v>
      </c>
      <c r="B3961" s="1" t="n">
        <f aca="false">D3961-$A$7*0.5*(F3960-H3960)</f>
        <v>-0.192696317059905</v>
      </c>
      <c r="C3961" s="1" t="n">
        <f aca="false">E3961-$A$7*0.5*(G3960-I3960)</f>
        <v>-0.167838150523634</v>
      </c>
      <c r="D3961" s="1" t="n">
        <f aca="false">B3960+$A$7*F3960</f>
        <v>-0.192694576280865</v>
      </c>
      <c r="E3961" s="1" t="n">
        <f aca="false">C3960+$A$7*G3960</f>
        <v>-0.16820707969956</v>
      </c>
      <c r="F3961" s="1" t="n">
        <f aca="false">C3961</f>
        <v>-0.167838150523634</v>
      </c>
      <c r="G3961" s="1" t="n">
        <f aca="false">(-C3961*$J$4/$J$5)-(B3961/($J$5*$J$6))+K3961/$J$5</f>
        <v>0.148158560882089</v>
      </c>
      <c r="H3961" s="1" t="n">
        <f aca="false">E3961</f>
        <v>-0.16820707969956</v>
      </c>
      <c r="I3961" s="1" t="n">
        <f aca="false">(-E3961*$J$4/$J$5)-(D3961/($J$5*$J$6))+M3961/$J$5</f>
        <v>0.226335992220776</v>
      </c>
      <c r="K3961" s="1" t="n">
        <f aca="false">$J$7*SIN($J$8*A3961)</f>
        <v>-0.781053862825425</v>
      </c>
    </row>
    <row r="3962" customFormat="false" ht="13.5" hidden="false" customHeight="false" outlineLevel="0" collapsed="false">
      <c r="A3962" s="1" t="n">
        <f aca="false">A3961+$A$7</f>
        <v>36.9975345167629</v>
      </c>
      <c r="B3962" s="1" t="n">
        <f aca="false">D3962-$A$7*0.5*(F3961-H3961)</f>
        <v>-0.194270493434225</v>
      </c>
      <c r="C3962" s="1" t="n">
        <f aca="false">E3962-$A$7*0.5*(G3961-I3961)</f>
        <v>-0.166083861443517</v>
      </c>
      <c r="D3962" s="1" t="n">
        <f aca="false">B3961+$A$7*F3961</f>
        <v>-0.194268765215698</v>
      </c>
      <c r="E3962" s="1" t="n">
        <f aca="false">C3961+$A$7*G3961</f>
        <v>-0.166450077221484</v>
      </c>
      <c r="F3962" s="1" t="n">
        <f aca="false">C3962</f>
        <v>-0.166083861443517</v>
      </c>
      <c r="G3962" s="1" t="n">
        <f aca="false">(-C3962*$J$4/$J$5)-(B3962/($J$5*$J$6))+K3962/$J$5</f>
        <v>0.149967381742147</v>
      </c>
      <c r="H3962" s="1" t="n">
        <f aca="false">E3962</f>
        <v>-0.166450077221484</v>
      </c>
      <c r="I3962" s="1" t="n">
        <f aca="false">(-E3962*$J$4/$J$5)-(D3962/($J$5*$J$6))+M3962/$J$5</f>
        <v>0.227558780659995</v>
      </c>
      <c r="K3962" s="1" t="n">
        <f aca="false">$J$7*SIN($J$8*A3962)</f>
        <v>-0.775198839807806</v>
      </c>
    </row>
    <row r="3963" customFormat="false" ht="13.5" hidden="false" customHeight="false" outlineLevel="0" collapsed="false">
      <c r="A3963" s="1" t="n">
        <f aca="false">A3962+$A$7</f>
        <v>37.0069033530548</v>
      </c>
      <c r="B3963" s="1" t="n">
        <f aca="false">D3963-$A$7*0.5*(F3962-H3962)</f>
        <v>-0.195828221450653</v>
      </c>
      <c r="C3963" s="1" t="n">
        <f aca="false">E3963-$A$7*0.5*(G3962-I3962)</f>
        <v>-0.164315371037787</v>
      </c>
      <c r="D3963" s="1" t="n">
        <f aca="false">B3962+$A$7*F3962</f>
        <v>-0.195826505942818</v>
      </c>
      <c r="E3963" s="1" t="n">
        <f aca="false">C3962+$A$7*G3962</f>
        <v>-0.164678841594848</v>
      </c>
      <c r="F3963" s="1" t="n">
        <f aca="false">C3963</f>
        <v>-0.164315371037787</v>
      </c>
      <c r="G3963" s="1" t="n">
        <f aca="false">(-C3963*$J$4/$J$5)-(B3963/($J$5*$J$6))+K3963/$J$5</f>
        <v>0.151763650202324</v>
      </c>
      <c r="H3963" s="1" t="n">
        <f aca="false">E3963</f>
        <v>-0.164678841594848</v>
      </c>
      <c r="I3963" s="1" t="n">
        <f aca="false">(-E3963*$J$4/$J$5)-(D3963/($J$5*$J$6))+M3963/$J$5</f>
        <v>0.228762274261787</v>
      </c>
      <c r="K3963" s="1" t="n">
        <f aca="false">$J$7*SIN($J$8*A3963)</f>
        <v>-0.769276454558872</v>
      </c>
    </row>
    <row r="3964" customFormat="false" ht="13.5" hidden="false" customHeight="false" outlineLevel="0" collapsed="false">
      <c r="A3964" s="1" t="n">
        <f aca="false">A3963+$A$7</f>
        <v>37.0162721893468</v>
      </c>
      <c r="B3964" s="1" t="n">
        <f aca="false">D3964-$A$7*0.5*(F3963-H3963)</f>
        <v>-0.197369367910224</v>
      </c>
      <c r="C3964" s="1" t="n">
        <f aca="false">E3964-$A$7*0.5*(G3963-I3963)</f>
        <v>-0.16253282849222</v>
      </c>
      <c r="D3964" s="1" t="n">
        <f aca="false">B3963+$A$7*F3963</f>
        <v>-0.197367665262151</v>
      </c>
      <c r="E3964" s="1" t="n">
        <f aca="false">C3963+$A$7*G3963</f>
        <v>-0.162893522243978</v>
      </c>
      <c r="F3964" s="1" t="n">
        <f aca="false">C3964</f>
        <v>-0.16253282849222</v>
      </c>
      <c r="G3964" s="1" t="n">
        <f aca="false">(-C3964*$J$4/$J$5)-(B3964/($J$5*$J$6))+K3964/$J$5</f>
        <v>0.153547211437224</v>
      </c>
      <c r="H3964" s="1" t="n">
        <f aca="false">E3964</f>
        <v>-0.162893522243978</v>
      </c>
      <c r="I3964" s="1" t="n">
        <f aca="false">(-E3964*$J$4/$J$5)-(D3964/($J$5*$J$6))+M3964/$J$5</f>
        <v>0.229946369710947</v>
      </c>
      <c r="K3964" s="1" t="n">
        <f aca="false">$J$7*SIN($J$8*A3964)</f>
        <v>-0.763287221714446</v>
      </c>
    </row>
    <row r="3965" customFormat="false" ht="13.5" hidden="false" customHeight="false" outlineLevel="0" collapsed="false">
      <c r="A3965" s="1" t="n">
        <f aca="false">A3964+$A$7</f>
        <v>37.0256410256387</v>
      </c>
      <c r="B3965" s="1" t="n">
        <f aca="false">D3965-$A$7*0.5*(F3964-H3964)</f>
        <v>-0.198893801012785</v>
      </c>
      <c r="C3965" s="1" t="n">
        <f aca="false">E3965-$A$7*0.5*(G3964-I3964)</f>
        <v>-0.160736384201832</v>
      </c>
      <c r="D3965" s="1" t="n">
        <f aca="false">B3964+$A$7*F3964</f>
        <v>-0.19889211137243</v>
      </c>
      <c r="E3965" s="1" t="n">
        <f aca="false">C3964+$A$7*G3964</f>
        <v>-0.161094269805185</v>
      </c>
      <c r="F3965" s="1" t="n">
        <f aca="false">C3965</f>
        <v>-0.160736384201832</v>
      </c>
      <c r="G3965" s="1" t="n">
        <f aca="false">(-C3965*$J$4/$J$5)-(B3965/($J$5*$J$6))+K3965/$J$5</f>
        <v>0.155317911681235</v>
      </c>
      <c r="H3965" s="1" t="n">
        <f aca="false">E3965</f>
        <v>-0.161094269805185</v>
      </c>
      <c r="I3965" s="1" t="n">
        <f aca="false">(-E3965*$J$4/$J$5)-(D3965/($J$5*$J$6))+M3965/$J$5</f>
        <v>0.231110965333467</v>
      </c>
      <c r="K3965" s="1" t="n">
        <f aca="false">$J$7*SIN($J$8*A3965)</f>
        <v>-0.757231661719172</v>
      </c>
    </row>
    <row r="3966" customFormat="false" ht="13.5" hidden="false" customHeight="false" outlineLevel="0" collapsed="false">
      <c r="A3966" s="1" t="n">
        <f aca="false">A3965+$A$7</f>
        <v>37.0350098619306</v>
      </c>
      <c r="B3966" s="1" t="n">
        <f aca="false">D3966-$A$7*0.5*(F3965-H3965)</f>
        <v>-0.200401390368341</v>
      </c>
      <c r="C3966" s="1" t="n">
        <f aca="false">E3966-$A$7*0.5*(G3965-I3965)</f>
        <v>-0.158926189758223</v>
      </c>
      <c r="D3966" s="1" t="n">
        <f aca="false">B3965+$A$7*F3965</f>
        <v>-0.200399713882527</v>
      </c>
      <c r="E3966" s="1" t="n">
        <f aca="false">C3965+$A$7*G3965</f>
        <v>-0.159281236114089</v>
      </c>
      <c r="F3966" s="1" t="n">
        <f aca="false">C3966</f>
        <v>-0.158926189758223</v>
      </c>
      <c r="G3966" s="1" t="n">
        <f aca="false">(-C3966*$J$4/$J$5)-(B3966/($J$5*$J$6))+K3966/$J$5</f>
        <v>0.157075598241855</v>
      </c>
      <c r="H3966" s="1" t="n">
        <f aca="false">E3966</f>
        <v>-0.159281236114089</v>
      </c>
      <c r="I3966" s="1" t="n">
        <f aca="false">(-E3966*$J$4/$J$5)-(D3966/($J$5*$J$6))+M3966/$J$5</f>
        <v>0.232255961105344</v>
      </c>
      <c r="K3966" s="1" t="n">
        <f aca="false">$J$7*SIN($J$8*A3966)</f>
        <v>-0.751110300781307</v>
      </c>
    </row>
    <row r="3967" customFormat="false" ht="13.5" hidden="false" customHeight="false" outlineLevel="0" collapsed="false">
      <c r="A3967" s="1" t="n">
        <f aca="false">A3966+$A$7</f>
        <v>37.0443786982225</v>
      </c>
      <c r="B3967" s="1" t="n">
        <f aca="false">D3967-$A$7*0.5*(F3966-H3966)</f>
        <v>-0.201892007008275</v>
      </c>
      <c r="C3967" s="1" t="n">
        <f aca="false">E3967-$A$7*0.5*(G3966-I3966)</f>
        <v>-0.157102397936823</v>
      </c>
      <c r="D3967" s="1" t="n">
        <f aca="false">B3966+$A$7*F3966</f>
        <v>-0.201890343822683</v>
      </c>
      <c r="E3967" s="1" t="n">
        <f aca="false">C3966+$A$7*G3966</f>
        <v>-0.15745457419284</v>
      </c>
      <c r="F3967" s="1" t="n">
        <f aca="false">C3967</f>
        <v>-0.157102397936823</v>
      </c>
      <c r="G3967" s="1" t="n">
        <f aca="false">(-C3967*$J$4/$J$5)-(B3967/($J$5*$J$6))+K3967/$J$5</f>
        <v>0.15882011951294</v>
      </c>
      <c r="H3967" s="1" t="n">
        <f aca="false">E3967</f>
        <v>-0.15745457419284</v>
      </c>
      <c r="I3967" s="1" t="n">
        <f aca="false">(-E3967*$J$4/$J$5)-(D3967/($J$5*$J$6))+M3967/$J$5</f>
        <v>0.233381258661251</v>
      </c>
      <c r="K3967" s="1" t="n">
        <f aca="false">$J$7*SIN($J$8*A3967)</f>
        <v>-0.744923670827005</v>
      </c>
    </row>
    <row r="3968" customFormat="false" ht="13.5" hidden="false" customHeight="false" outlineLevel="0" collapsed="false">
      <c r="A3968" s="1" t="n">
        <f aca="false">A3967+$A$7</f>
        <v>37.0537475345144</v>
      </c>
      <c r="B3968" s="1" t="n">
        <f aca="false">D3968-$A$7*0.5*(F3967-H3967)</f>
        <v>-0.203365523396457</v>
      </c>
      <c r="C3968" s="1" t="n">
        <f aca="false">E3968-$A$7*0.5*(G3967-I3967)</f>
        <v>-0.155265162684035</v>
      </c>
      <c r="D3968" s="1" t="n">
        <f aca="false">B3967+$A$7*F3967</f>
        <v>-0.203363873655613</v>
      </c>
      <c r="E3968" s="1" t="n">
        <f aca="false">C3967+$A$7*G3967</f>
        <v>-0.155614438237244</v>
      </c>
      <c r="F3968" s="1" t="n">
        <f aca="false">C3968</f>
        <v>-0.155265162684035</v>
      </c>
      <c r="G3968" s="1" t="n">
        <f aca="false">(-C3968*$J$4/$J$5)-(B3968/($J$5*$J$6))+K3968/$J$5</f>
        <v>0.160551324987857</v>
      </c>
      <c r="H3968" s="1" t="n">
        <f aca="false">E3968</f>
        <v>-0.155614438237244</v>
      </c>
      <c r="I3968" s="1" t="n">
        <f aca="false">(-E3968*$J$4/$J$5)-(D3968/($J$5*$J$6))+M3968/$J$5</f>
        <v>0.234486761303061</v>
      </c>
      <c r="K3968" s="1" t="n">
        <f aca="false">$J$7*SIN($J$8*A3968)</f>
        <v>-0.738672309454068</v>
      </c>
    </row>
    <row r="3969" customFormat="false" ht="13.5" hidden="false" customHeight="false" outlineLevel="0" collapsed="false">
      <c r="A3969" s="1" t="n">
        <f aca="false">A3968+$A$7</f>
        <v>37.0631163708063</v>
      </c>
      <c r="B3969" s="1" t="n">
        <f aca="false">D3969-$A$7*0.5*(F3968-H3968)</f>
        <v>-0.20482181344022</v>
      </c>
      <c r="C3969" s="1" t="n">
        <f aca="false">E3969-$A$7*0.5*(G3968-I3968)</f>
        <v>-0.153414639104269</v>
      </c>
      <c r="D3969" s="1" t="n">
        <f aca="false">B3968+$A$7*F3968</f>
        <v>-0.204820177287481</v>
      </c>
      <c r="E3969" s="1" t="n">
        <f aca="false">C3968+$A$7*G3968</f>
        <v>-0.153760983603774</v>
      </c>
      <c r="F3969" s="1" t="n">
        <f aca="false">C3969</f>
        <v>-0.153414639104269</v>
      </c>
      <c r="G3969" s="1" t="n">
        <f aca="false">(-C3969*$J$4/$J$5)-(B3969/($J$5*$J$6))+K3969/$J$5</f>
        <v>0.162269065272548</v>
      </c>
      <c r="H3969" s="1" t="n">
        <f aca="false">E3969</f>
        <v>-0.153760983603774</v>
      </c>
      <c r="I3969" s="1" t="n">
        <f aca="false">(-E3969*$J$4/$J$5)-(D3969/($J$5*$J$6))+M3969/$J$5</f>
        <v>0.235572374008236</v>
      </c>
      <c r="K3969" s="1" t="n">
        <f aca="false">$J$7*SIN($J$8*A3969)</f>
        <v>-0.73235675988526</v>
      </c>
    </row>
    <row r="3970" customFormat="false" ht="13.5" hidden="false" customHeight="false" outlineLevel="0" collapsed="false">
      <c r="A3970" s="1" t="n">
        <f aca="false">A3969+$A$7</f>
        <v>37.0724852070982</v>
      </c>
      <c r="B3970" s="1" t="n">
        <f aca="false">D3970-$A$7*0.5*(F3969-H3969)</f>
        <v>-0.206260752501229</v>
      </c>
      <c r="C3970" s="1" t="n">
        <f aca="false">E3970-$A$7*0.5*(G3969-I3969)</f>
        <v>-0.151550983446889</v>
      </c>
      <c r="D3970" s="1" t="n">
        <f aca="false">B3969+$A$7*F3969</f>
        <v>-0.206259130078771</v>
      </c>
      <c r="E3970" s="1" t="n">
        <f aca="false">C3969+$A$7*G3969</f>
        <v>-0.151894366796489</v>
      </c>
      <c r="F3970" s="1" t="n">
        <f aca="false">C3970</f>
        <v>-0.151550983446889</v>
      </c>
      <c r="G3970" s="1" t="n">
        <f aca="false">(-C3970*$J$4/$J$5)-(B3970/($J$5*$J$6))+K3970/$J$5</f>
        <v>0.163973192098499</v>
      </c>
      <c r="H3970" s="1" t="n">
        <f aca="false">E3970</f>
        <v>-0.151894366796489</v>
      </c>
      <c r="I3970" s="1" t="n">
        <f aca="false">(-E3970*$J$4/$J$5)-(D3970/($J$5*$J$6))+M3970/$J$5</f>
        <v>0.236638003438069</v>
      </c>
      <c r="K3970" s="1" t="n">
        <f aca="false">$J$7*SIN($J$8*A3970)</f>
        <v>-0.725977570921078</v>
      </c>
    </row>
    <row r="3971" customFormat="false" ht="13.5" hidden="false" customHeight="false" outlineLevel="0" collapsed="false">
      <c r="A3971" s="1" t="n">
        <f aca="false">A3970+$A$7</f>
        <v>37.0818540433901</v>
      </c>
      <c r="B3971" s="1" t="n">
        <f aca="false">D3971-$A$7*0.5*(F3970-H3970)</f>
        <v>-0.207682217406216</v>
      </c>
      <c r="C3971" s="1" t="n">
        <f aca="false">E3971-$A$7*0.5*(G3970-I3970)</f>
        <v>-0.149674353093044</v>
      </c>
      <c r="D3971" s="1" t="n">
        <f aca="false">B3970+$A$7*F3970</f>
        <v>-0.207680608855022</v>
      </c>
      <c r="E3971" s="1" t="n">
        <f aca="false">C3970+$A$7*G3970</f>
        <v>-0.150014745453856</v>
      </c>
      <c r="F3971" s="1" t="n">
        <f aca="false">C3971</f>
        <v>-0.149674353093044</v>
      </c>
      <c r="G3971" s="1" t="n">
        <f aca="false">(-C3971*$J$4/$J$5)-(B3971/($J$5*$J$6))+K3971/$J$5</f>
        <v>0.165663558335617</v>
      </c>
      <c r="H3971" s="1" t="n">
        <f aca="false">E3971</f>
        <v>-0.150014745453856</v>
      </c>
      <c r="I3971" s="1" t="n">
        <f aca="false">(-E3971*$J$4/$J$5)-(D3971/($J$5*$J$6))+M3971/$J$5</f>
        <v>0.237683557945793</v>
      </c>
      <c r="K3971" s="1" t="n">
        <f aca="false">$J$7*SIN($J$8*A3971)</f>
        <v>-0.71953529689207</v>
      </c>
    </row>
    <row r="3972" customFormat="false" ht="13.5" hidden="false" customHeight="false" outlineLevel="0" collapsed="false">
      <c r="A3972" s="1" t="n">
        <f aca="false">A3971+$A$7</f>
        <v>37.0912228796821</v>
      </c>
      <c r="B3972" s="1" t="n">
        <f aca="false">D3972-$A$7*0.5*(F3971-H3971)</f>
        <v>-0.209086086457594</v>
      </c>
      <c r="C3972" s="1" t="n">
        <f aca="false">E3972-$A$7*0.5*(G3971-I3971)</f>
        <v>-0.147784906542416</v>
      </c>
      <c r="D3972" s="1" t="n">
        <f aca="false">B3971+$A$7*F3971</f>
        <v>-0.209084491917442</v>
      </c>
      <c r="E3972" s="1" t="n">
        <f aca="false">C3971+$A$7*G3971</f>
        <v>-0.148122278335462</v>
      </c>
      <c r="F3972" s="1" t="n">
        <f aca="false">C3972</f>
        <v>-0.147784906542416</v>
      </c>
      <c r="G3972" s="1" t="n">
        <f aca="false">(-C3972*$J$4/$J$5)-(B3972/($J$5*$J$6))+K3972/$J$5</f>
        <v>0.167340018005009</v>
      </c>
      <c r="H3972" s="1" t="n">
        <f aca="false">E3972</f>
        <v>-0.148122278335462</v>
      </c>
      <c r="I3972" s="1" t="n">
        <f aca="false">(-E3972*$J$4/$J$5)-(D3972/($J$5*$J$6))+M3972/$J$5</f>
        <v>0.238708947584535</v>
      </c>
      <c r="K3972" s="1" t="n">
        <f aca="false">$J$7*SIN($J$8*A3972)</f>
        <v>-0.713030497610687</v>
      </c>
    </row>
    <row r="3973" customFormat="false" ht="13.5" hidden="false" customHeight="false" outlineLevel="0" collapsed="false">
      <c r="A3973" s="1" t="n">
        <f aca="false">A3972+$A$7</f>
        <v>37.100591715974</v>
      </c>
      <c r="B3973" s="1" t="n">
        <f aca="false">D3973-$A$7*0.5*(F3972-H3972)</f>
        <v>-0.210472239443955</v>
      </c>
      <c r="C3973" s="1" t="n">
        <f aca="false">E3973-$A$7*0.5*(G3972-I3972)</f>
        <v>-0.145882803399862</v>
      </c>
      <c r="D3973" s="1" t="n">
        <f aca="false">B3972+$A$7*F3972</f>
        <v>-0.210470659053406</v>
      </c>
      <c r="E3973" s="1" t="n">
        <f aca="false">C3972+$A$7*G3972</f>
        <v>-0.146217125308642</v>
      </c>
      <c r="F3973" s="1" t="n">
        <f aca="false">C3973</f>
        <v>-0.145882803399862</v>
      </c>
      <c r="G3973" s="1" t="n">
        <f aca="false">(-C3973*$J$4/$J$5)-(B3973/($J$5*$J$6))+K3973/$J$5</f>
        <v>0.169002426291667</v>
      </c>
      <c r="H3973" s="1" t="n">
        <f aca="false">E3973</f>
        <v>-0.146217125308642</v>
      </c>
      <c r="I3973" s="1" t="n">
        <f aca="false">(-E3973*$J$4/$J$5)-(D3973/($J$5*$J$6))+M3973/$J$5</f>
        <v>0.239714084115134</v>
      </c>
      <c r="K3973" s="1" t="n">
        <f aca="false">$J$7*SIN($J$8*A3973)</f>
        <v>-0.706463738322599</v>
      </c>
    </row>
    <row r="3974" customFormat="false" ht="13.5" hidden="false" customHeight="false" outlineLevel="0" collapsed="false">
      <c r="A3974" s="1" t="n">
        <f aca="false">A3973+$A$7</f>
        <v>37.1099605522659</v>
      </c>
      <c r="B3974" s="1" t="n">
        <f aca="false">D3974-$A$7*0.5*(F3973-H3973)</f>
        <v>-0.21184055765043</v>
      </c>
      <c r="C3974" s="1" t="n">
        <f aca="false">E3974-$A$7*0.5*(G3973-I3973)</f>
        <v>-0.14396820436196</v>
      </c>
      <c r="D3974" s="1" t="n">
        <f aca="false">B3973+$A$7*F3973</f>
        <v>-0.211838991546814</v>
      </c>
      <c r="E3974" s="1" t="n">
        <f aca="false">C3973+$A$7*G3973</f>
        <v>-0.144299447334999</v>
      </c>
      <c r="F3974" s="1" t="n">
        <f aca="false">C3974</f>
        <v>-0.14396820436196</v>
      </c>
      <c r="G3974" s="1" t="n">
        <f aca="false">(-C3974*$J$4/$J$5)-(B3974/($J$5*$J$6))+K3974/$J$5</f>
        <v>0.170650639557061</v>
      </c>
      <c r="H3974" s="1" t="n">
        <f aca="false">E3974</f>
        <v>-0.144299447334999</v>
      </c>
      <c r="I3974" s="1" t="n">
        <f aca="false">(-E3974*$J$4/$J$5)-(D3974/($J$5*$J$6))+M3974/$J$5</f>
        <v>0.240698881013813</v>
      </c>
      <c r="K3974" s="1" t="n">
        <f aca="false">$J$7*SIN($J$8*A3974)</f>
        <v>-0.699835589657603</v>
      </c>
    </row>
    <row r="3975" customFormat="false" ht="13.5" hidden="false" customHeight="false" outlineLevel="0" collapsed="false">
      <c r="A3975" s="1" t="n">
        <f aca="false">A3974+$A$7</f>
        <v>37.1193293885578</v>
      </c>
      <c r="B3975" s="1" t="n">
        <f aca="false">D3975-$A$7*0.5*(F3974-H3974)</f>
        <v>-0.213190923868931</v>
      </c>
      <c r="C3975" s="1" t="n">
        <f aca="false">E3975-$A$7*0.5*(G3974-I3974)</f>
        <v>-0.142041271203467</v>
      </c>
      <c r="D3975" s="1" t="n">
        <f aca="false">B3974+$A$7*F3974</f>
        <v>-0.213189372188338</v>
      </c>
      <c r="E3975" s="1" t="n">
        <f aca="false">C3974+$A$7*G3974</f>
        <v>-0.14236940645684</v>
      </c>
      <c r="F3975" s="1" t="n">
        <f aca="false">C3975</f>
        <v>-0.142041271203467</v>
      </c>
      <c r="G3975" s="1" t="n">
        <f aca="false">(-C3975*$J$4/$J$5)-(B3975/($J$5*$J$6))+K3975/$J$5</f>
        <v>0.172284515351621</v>
      </c>
      <c r="H3975" s="1" t="n">
        <f aca="false">E3975</f>
        <v>-0.14236940645684</v>
      </c>
      <c r="I3975" s="1" t="n">
        <f aca="false">(-E3975*$J$4/$J$5)-(D3975/($J$5*$J$6))+M3975/$J$5</f>
        <v>0.241663253479705</v>
      </c>
      <c r="K3975" s="1" t="n">
        <f aca="false">$J$7*SIN($J$8*A3975)</f>
        <v>-0.693146627580041</v>
      </c>
    </row>
    <row r="3976" customFormat="false" ht="13.5" hidden="false" customHeight="false" outlineLevel="0" collapsed="false">
      <c r="A3976" s="1" t="n">
        <f aca="false">A3975+$A$7</f>
        <v>37.1286982248497</v>
      </c>
      <c r="B3976" s="1" t="n">
        <f aca="false">D3976-$A$7*0.5*(F3975-H3975)</f>
        <v>-0.214523222408267</v>
      </c>
      <c r="C3976" s="1" t="n">
        <f aca="false">E3976-$A$7*0.5*(G3975-I3975)</f>
        <v>-0.140102166763676</v>
      </c>
      <c r="D3976" s="1" t="n">
        <f aca="false">B3975+$A$7*F3975</f>
        <v>-0.214521685285532</v>
      </c>
      <c r="E3976" s="1" t="n">
        <f aca="false">C3975+$A$7*G3975</f>
        <v>-0.140427165783506</v>
      </c>
      <c r="F3976" s="1" t="n">
        <f aca="false">C3976</f>
        <v>-0.140102166763676</v>
      </c>
      <c r="G3976" s="1" t="n">
        <f aca="false">(-C3976*$J$4/$J$5)-(B3976/($J$5*$J$6))+K3976/$J$5</f>
        <v>0.173903912427129</v>
      </c>
      <c r="H3976" s="1" t="n">
        <f aca="false">E3976</f>
        <v>-0.140427165783506</v>
      </c>
      <c r="I3976" s="1" t="n">
        <f aca="false">(-E3976*$J$4/$J$5)-(D3976/($J$5*$J$6))+M3976/$J$5</f>
        <v>0.242607118442233</v>
      </c>
      <c r="K3976" s="1" t="n">
        <f aca="false">$J$7*SIN($J$8*A3976)</f>
        <v>-0.686397433338729</v>
      </c>
    </row>
    <row r="3977" customFormat="false" ht="13.5" hidden="false" customHeight="false" outlineLevel="0" collapsed="false">
      <c r="A3977" s="1" t="n">
        <f aca="false">A3976+$A$7</f>
        <v>37.1380670611416</v>
      </c>
      <c r="B3977" s="1" t="n">
        <f aca="false">D3977-$A$7*0.5*(F3976-H3976)</f>
        <v>-0.215837339104124</v>
      </c>
      <c r="C3977" s="1" t="n">
        <f aca="false">E3977-$A$7*0.5*(G3976-I3976)</f>
        <v>-0.13815105493268</v>
      </c>
      <c r="D3977" s="1" t="n">
        <f aca="false">B3976+$A$7*F3976</f>
        <v>-0.215835816672818</v>
      </c>
      <c r="E3977" s="1" t="n">
        <f aca="false">C3976+$A$7*G3976</f>
        <v>-0.138472889477623</v>
      </c>
      <c r="F3977" s="1" t="n">
        <f aca="false">C3977</f>
        <v>-0.13815105493268</v>
      </c>
      <c r="G3977" s="1" t="n">
        <f aca="false">(-C3977*$J$4/$J$5)-(B3977/($J$5*$J$6))+K3977/$J$5</f>
        <v>0.175508690749014</v>
      </c>
      <c r="H3977" s="1" t="n">
        <f aca="false">E3977</f>
        <v>-0.138472889477623</v>
      </c>
      <c r="I3977" s="1" t="n">
        <f aca="false">(-E3977*$J$4/$J$5)-(D3977/($J$5*$J$6))+M3977/$J$5</f>
        <v>0.243530394568343</v>
      </c>
      <c r="K3977" s="1" t="n">
        <f aca="false">$J$7*SIN($J$8*A3977)</f>
        <v>-0.679588593416458</v>
      </c>
    </row>
    <row r="3978" customFormat="false" ht="13.5" hidden="false" customHeight="false" outlineLevel="0" collapsed="false">
      <c r="A3978" s="1" t="n">
        <f aca="false">A3977+$A$7</f>
        <v>37.1474358974335</v>
      </c>
      <c r="B3978" s="1" t="n">
        <f aca="false">D3978-$A$7*0.5*(F3977-H3977)</f>
        <v>-0.217133161328926</v>
      </c>
      <c r="C3978" s="1" t="n">
        <f aca="false">E3978-$A$7*0.5*(G3977-I3977)</f>
        <v>-0.136188100637554</v>
      </c>
      <c r="D3978" s="1" t="n">
        <f aca="false">B3977+$A$7*F3977</f>
        <v>-0.217131653721343</v>
      </c>
      <c r="E3978" s="1" t="n">
        <f aca="false">C3977+$A$7*G3977</f>
        <v>-0.136506742741245</v>
      </c>
      <c r="F3978" s="1" t="n">
        <f aca="false">C3978</f>
        <v>-0.136188100637554</v>
      </c>
      <c r="G3978" s="1" t="n">
        <f aca="false">(-C3978*$J$4/$J$5)-(B3978/($J$5*$J$6))+K3978/$J$5</f>
        <v>0.177098711508532</v>
      </c>
      <c r="H3978" s="1" t="n">
        <f aca="false">E3978</f>
        <v>-0.136506742741245</v>
      </c>
      <c r="I3978" s="1" t="n">
        <f aca="false">(-E3978*$J$4/$J$5)-(D3978/($J$5*$J$6))+M3978/$J$5</f>
        <v>0.244433002269592</v>
      </c>
      <c r="K3978" s="1" t="n">
        <f aca="false">$J$7*SIN($J$8*A3978)</f>
        <v>-0.672720699479048</v>
      </c>
    </row>
    <row r="3979" customFormat="false" ht="13.5" hidden="false" customHeight="false" outlineLevel="0" collapsed="false">
      <c r="A3979" s="1" t="n">
        <f aca="false">A3978+$A$7</f>
        <v>37.1568047337254</v>
      </c>
      <c r="B3979" s="1" t="n">
        <f aca="false">D3979-$A$7*0.5*(F3978-H3978)</f>
        <v>-0.218410578001558</v>
      </c>
      <c r="C3979" s="1" t="n">
        <f aca="false">E3979-$A$7*0.5*(G3978-I3978)</f>
        <v>-0.134213469828436</v>
      </c>
      <c r="D3979" s="1" t="n">
        <f aca="false">B3978+$A$7*F3978</f>
        <v>-0.218409085348706</v>
      </c>
      <c r="E3979" s="1" t="n">
        <f aca="false">C3978+$A$7*G3978</f>
        <v>-0.134528891801922</v>
      </c>
      <c r="F3979" s="1" t="n">
        <f aca="false">C3979</f>
        <v>-0.134213469828436</v>
      </c>
      <c r="G3979" s="1" t="n">
        <f aca="false">(-C3979*$J$4/$J$5)-(B3979/($J$5*$J$6))+K3979/$J$5</f>
        <v>0.178673837134855</v>
      </c>
      <c r="H3979" s="1" t="n">
        <f aca="false">E3979</f>
        <v>-0.134528891801922</v>
      </c>
      <c r="I3979" s="1" t="n">
        <f aca="false">(-E3979*$J$4/$J$5)-(D3979/($J$5*$J$6))+M3979/$J$5</f>
        <v>0.24531486370909</v>
      </c>
      <c r="K3979" s="1" t="n">
        <f aca="false">$J$7*SIN($J$8*A3979)</f>
        <v>-0.665794348323901</v>
      </c>
    </row>
    <row r="3980" customFormat="false" ht="13.5" hidden="false" customHeight="false" outlineLevel="0" collapsed="false">
      <c r="A3980" s="1" t="n">
        <f aca="false">A3979+$A$7</f>
        <v>37.1661735700174</v>
      </c>
      <c r="B3980" s="1" t="n">
        <f aca="false">D3980-$A$7*0.5*(F3979-H3979)</f>
        <v>-0.219669479596967</v>
      </c>
      <c r="C3980" s="1" t="n">
        <f aca="false">E3980-$A$7*0.5*(G3979-I3979)</f>
        <v>-0.132227329464522</v>
      </c>
      <c r="D3980" s="1" t="n">
        <f aca="false">B3979+$A$7*F3979</f>
        <v>-0.21966800202855</v>
      </c>
      <c r="E3980" s="1" t="n">
        <f aca="false">C3979+$A$7*G3979</f>
        <v>-0.132539503898672</v>
      </c>
      <c r="F3980" s="1" t="n">
        <f aca="false">C3980</f>
        <v>-0.132227329464522</v>
      </c>
      <c r="G3980" s="1" t="n">
        <f aca="false">(-C3980*$J$4/$J$5)-(B3980/($J$5*$J$6))+K3980/$J$5</f>
        <v>0.180233931307054</v>
      </c>
      <c r="H3980" s="1" t="n">
        <f aca="false">E3980</f>
        <v>-0.132539503898672</v>
      </c>
      <c r="I3980" s="1" t="n">
        <f aca="false">(-E3980*$J$4/$J$5)-(D3980/($J$5*$J$6))+M3980/$J$5</f>
        <v>0.246175902808285</v>
      </c>
      <c r="K3980" s="1" t="n">
        <f aca="false">$J$7*SIN($J$8*A3980)</f>
        <v>-0.658810141828176</v>
      </c>
    </row>
    <row r="3981" customFormat="false" ht="13.5" hidden="false" customHeight="false" outlineLevel="0" collapsed="false">
      <c r="A3981" s="1" t="n">
        <f aca="false">A3980+$A$7</f>
        <v>37.1755424063093</v>
      </c>
      <c r="B3981" s="1" t="n">
        <f aca="false">D3981-$A$7*0.5*(F3980-H3980)</f>
        <v>-0.220909758155621</v>
      </c>
      <c r="C3981" s="1" t="n">
        <f aca="false">E3981-$A$7*0.5*(G3980-I3980)</f>
        <v>-0.130229847499978</v>
      </c>
      <c r="D3981" s="1" t="n">
        <f aca="false">B3980+$A$7*F3980</f>
        <v>-0.220908295800037</v>
      </c>
      <c r="E3981" s="1" t="n">
        <f aca="false">C3980+$A$7*G3980</f>
        <v>-0.130538747267858</v>
      </c>
      <c r="F3981" s="1" t="n">
        <f aca="false">C3981</f>
        <v>-0.130229847499978</v>
      </c>
      <c r="G3981" s="1" t="n">
        <f aca="false">(-C3981*$J$4/$J$5)-(B3981/($J$5*$J$6))+K3981/$J$5</f>
        <v>0.181778858965971</v>
      </c>
      <c r="H3981" s="1" t="n">
        <f aca="false">E3981</f>
        <v>-0.130538747267858</v>
      </c>
      <c r="I3981" s="1" t="n">
        <f aca="false">(-E3981*$J$4/$J$5)-(D3981/($J$5*$J$6))+M3981/$J$5</f>
        <v>0.247016045253608</v>
      </c>
      <c r="K3981" s="1" t="n">
        <f aca="false">$J$7*SIN($J$8*A3981)</f>
        <v>-0.651768686896457</v>
      </c>
    </row>
    <row r="3982" customFormat="false" ht="13.5" hidden="false" customHeight="false" outlineLevel="0" collapsed="false">
      <c r="A3982" s="1" t="n">
        <f aca="false">A3981+$A$7</f>
        <v>37.1849112426012</v>
      </c>
      <c r="B3982" s="1" t="n">
        <f aca="false">D3982-$A$7*0.5*(F3981-H3981)</f>
        <v>-0.222131307292847</v>
      </c>
      <c r="C3982" s="1" t="n">
        <f aca="false">E3982-$A$7*0.5*(G3981-I3981)</f>
        <v>-0.128221192869758</v>
      </c>
      <c r="D3982" s="1" t="n">
        <f aca="false">B3981+$A$7*F3981</f>
        <v>-0.222129860277169</v>
      </c>
      <c r="E3982" s="1" t="n">
        <f aca="false">C3981+$A$7*G3981</f>
        <v>-0.128526791128995</v>
      </c>
      <c r="F3982" s="1" t="n">
        <f aca="false">C3982</f>
        <v>-0.128221192869758</v>
      </c>
      <c r="G3982" s="1" t="n">
        <f aca="false">(-C3982*$J$4/$J$5)-(B3982/($J$5*$J$6))+K3982/$J$5</f>
        <v>0.183308486325995</v>
      </c>
      <c r="H3982" s="1" t="n">
        <f aca="false">E3982</f>
        <v>-0.128526791128995</v>
      </c>
      <c r="I3982" s="1" t="n">
        <f aca="false">(-E3982*$J$4/$J$5)-(D3982/($J$5*$J$6))+M3982/$J$5</f>
        <v>0.247835218502968</v>
      </c>
      <c r="K3982" s="1" t="n">
        <f aca="false">$J$7*SIN($J$8*A3982)</f>
        <v>-0.64467059540803</v>
      </c>
    </row>
    <row r="3983" customFormat="false" ht="13.5" hidden="false" customHeight="false" outlineLevel="0" collapsed="false">
      <c r="A3983" s="1" t="n">
        <f aca="false">A3982+$A$7</f>
        <v>37.1942800788931</v>
      </c>
      <c r="B3983" s="1" t="n">
        <f aca="false">D3983-$A$7*0.5*(F3982-H3982)</f>
        <v>-0.223334022208028</v>
      </c>
      <c r="C3983" s="1" t="n">
        <f aca="false">E3983-$A$7*0.5*(G3982-I3982)</f>
        <v>-0.126201535475342</v>
      </c>
      <c r="D3983" s="1" t="n">
        <f aca="false">B3982+$A$7*F3982</f>
        <v>-0.223332590657997</v>
      </c>
      <c r="E3983" s="1" t="n">
        <f aca="false">C3982+$A$7*G3982</f>
        <v>-0.126503805670451</v>
      </c>
      <c r="F3983" s="1" t="n">
        <f aca="false">C3983</f>
        <v>-0.126201535475342</v>
      </c>
      <c r="G3983" s="1" t="n">
        <f aca="false">(-C3983*$J$4/$J$5)-(B3983/($J$5*$J$6))+K3983/$J$5</f>
        <v>0.184822680886724</v>
      </c>
      <c r="H3983" s="1" t="n">
        <f aca="false">E3983</f>
        <v>-0.126503805670451</v>
      </c>
      <c r="I3983" s="1" t="n">
        <f aca="false">(-E3983*$J$4/$J$5)-(D3983/($J$5*$J$6))+M3983/$J$5</f>
        <v>0.248633351792088</v>
      </c>
      <c r="K3983" s="1" t="n">
        <f aca="false">$J$7*SIN($J$8*A3983)</f>
        <v>-0.637516484163726</v>
      </c>
    </row>
    <row r="3984" customFormat="false" ht="13.5" hidden="false" customHeight="false" outlineLevel="0" collapsed="false">
      <c r="A3984" s="1" t="n">
        <f aca="false">A3983+$A$7</f>
        <v>37.203648915185</v>
      </c>
      <c r="B3984" s="1" t="n">
        <f aca="false">D3984-$A$7*0.5*(F3983-H3983)</f>
        <v>-0.224517799693672</v>
      </c>
      <c r="C3984" s="1" t="n">
        <f aca="false">E3984-$A$7*0.5*(G3983-I3983)</f>
        <v>-0.124171046170387</v>
      </c>
      <c r="D3984" s="1" t="n">
        <f aca="false">B3983+$A$7*F3983</f>
        <v>-0.224516383733685</v>
      </c>
      <c r="E3984" s="1" t="n">
        <f aca="false">C3983+$A$7*G3983</f>
        <v>-0.124469962035082</v>
      </c>
      <c r="F3984" s="1" t="n">
        <f aca="false">C3984</f>
        <v>-0.124171046170387</v>
      </c>
      <c r="G3984" s="1" t="n">
        <f aca="false">(-C3984*$J$4/$J$5)-(B3984/($J$5*$J$6))+K3984/$J$5</f>
        <v>0.18632131144452</v>
      </c>
      <c r="H3984" s="1" t="n">
        <f aca="false">E3984</f>
        <v>-0.124469962035082</v>
      </c>
      <c r="I3984" s="1" t="n">
        <f aca="false">(-E3984*$J$4/$J$5)-(D3984/($J$5*$J$6))+M3984/$J$5</f>
        <v>0.249410376140701</v>
      </c>
      <c r="K3984" s="1" t="n">
        <f aca="false">$J$7*SIN($J$8*A3984)</f>
        <v>-0.630306974832293</v>
      </c>
    </row>
    <row r="3985" customFormat="false" ht="13.5" hidden="false" customHeight="false" outlineLevel="0" collapsed="false">
      <c r="A3985" s="1" t="n">
        <f aca="false">A3984+$A$7</f>
        <v>37.2130177514769</v>
      </c>
      <c r="B3985" s="1" t="n">
        <f aca="false">D3985-$A$7*0.5*(F3984-H3984)</f>
        <v>-0.225682538144338</v>
      </c>
      <c r="C3985" s="1" t="n">
        <f aca="false">E3985-$A$7*0.5*(G3984-I3984)</f>
        <v>-0.122129896746295</v>
      </c>
      <c r="D3985" s="1" t="n">
        <f aca="false">B3984+$A$7*F3984</f>
        <v>-0.225681137897438</v>
      </c>
      <c r="E3985" s="1" t="n">
        <f aca="false">C3984+$A$7*G3984</f>
        <v>-0.122425432305769</v>
      </c>
      <c r="F3985" s="1" t="n">
        <f aca="false">C3985</f>
        <v>-0.122129896746295</v>
      </c>
      <c r="G3985" s="1" t="n">
        <f aca="false">(-C3985*$J$4/$J$5)-(B3985/($J$5*$J$6))+K3985/$J$5</f>
        <v>0.187804248103958</v>
      </c>
      <c r="H3985" s="1" t="n">
        <f aca="false">E3985</f>
        <v>-0.122425432305769</v>
      </c>
      <c r="I3985" s="1" t="n">
        <f aca="false">(-E3985*$J$4/$J$5)-(D3985/($J$5*$J$6))+M3985/$J$5</f>
        <v>0.250166224358592</v>
      </c>
      <c r="K3985" s="1" t="n">
        <f aca="false">$J$7*SIN($J$8*A3985)</f>
        <v>-0.62304269389639</v>
      </c>
    </row>
    <row r="3986" customFormat="false" ht="13.5" hidden="false" customHeight="false" outlineLevel="0" collapsed="false">
      <c r="A3986" s="1" t="n">
        <f aca="false">A3985+$A$7</f>
        <v>37.2223865877688</v>
      </c>
      <c r="B3986" s="1" t="n">
        <f aca="false">D3986-$A$7*0.5*(F3985-H3985)</f>
        <v>-0.22682813756544</v>
      </c>
      <c r="C3986" s="1" t="n">
        <f aca="false">E3986-$A$7*0.5*(G3985-I3985)</f>
        <v>-0.120078259917698</v>
      </c>
      <c r="D3986" s="1" t="n">
        <f aca="false">B3985+$A$7*F3985</f>
        <v>-0.226826753153303</v>
      </c>
      <c r="E3986" s="1" t="n">
        <f aca="false">C3985+$A$7*G3985</f>
        <v>-0.120370389490883</v>
      </c>
      <c r="F3986" s="1" t="n">
        <f aca="false">C3986</f>
        <v>-0.120078259917698</v>
      </c>
      <c r="G3986" s="1" t="n">
        <f aca="false">(-C3986*$J$4/$J$5)-(B3986/($J$5*$J$6))+K3986/$J$5</f>
        <v>0.189271362289163</v>
      </c>
      <c r="H3986" s="1" t="n">
        <f aca="false">E3986</f>
        <v>-0.120370389490883</v>
      </c>
      <c r="I3986" s="1" t="n">
        <f aca="false">(-E3986*$J$4/$J$5)-(D3986/($J$5*$J$6))+M3986/$J$5</f>
        <v>0.250900831051479</v>
      </c>
      <c r="K3986" s="1" t="n">
        <f aca="false">$J$7*SIN($J$8*A3986)</f>
        <v>-0.615724272598167</v>
      </c>
    </row>
    <row r="3987" customFormat="false" ht="13.5" hidden="false" customHeight="false" outlineLevel="0" collapsed="false">
      <c r="A3987" s="1" t="n">
        <f aca="false">A3986+$A$7</f>
        <v>37.2317554240607</v>
      </c>
      <c r="B3987" s="1" t="n">
        <f aca="false">D3987-$A$7*0.5*(F3986-H3986)</f>
        <v>-0.227954499581901</v>
      </c>
      <c r="C3987" s="1" t="n">
        <f aca="false">E3987-$A$7*0.5*(G3986-I3986)</f>
        <v>-0.118016309307867</v>
      </c>
      <c r="D3987" s="1" t="n">
        <f aca="false">B3986+$A$7*F3986</f>
        <v>-0.227953131124827</v>
      </c>
      <c r="E3987" s="1" t="n">
        <f aca="false">C3986+$A$7*G3986</f>
        <v>-0.118305007509663</v>
      </c>
      <c r="F3987" s="1" t="n">
        <f aca="false">C3987</f>
        <v>-0.118016309307867</v>
      </c>
      <c r="G3987" s="1" t="n">
        <f aca="false">(-C3987*$J$4/$J$5)-(B3987/($J$5*$J$6))+K3987/$J$5</f>
        <v>0.190722526755037</v>
      </c>
      <c r="H3987" s="1" t="n">
        <f aca="false">E3987</f>
        <v>-0.118305007509663</v>
      </c>
      <c r="I3987" s="1" t="n">
        <f aca="false">(-E3987*$J$4/$J$5)-(D3987/($J$5*$J$6))+M3987/$J$5</f>
        <v>0.25161413262676</v>
      </c>
      <c r="K3987" s="1" t="n">
        <f aca="false">$J$7*SIN($J$8*A3987)</f>
        <v>-0.60835234688437</v>
      </c>
    </row>
    <row r="3988" customFormat="false" ht="13.5" hidden="false" customHeight="false" outlineLevel="0" collapsed="false">
      <c r="A3988" s="1" t="n">
        <f aca="false">A3987+$A$7</f>
        <v>37.2411242603527</v>
      </c>
      <c r="B3988" s="1" t="n">
        <f aca="false">D3988-$A$7*0.5*(F3987-H3987)</f>
        <v>-0.229061527446677</v>
      </c>
      <c r="C3988" s="1" t="n">
        <f aca="false">E3988-$A$7*0.5*(G3987-I3987)</f>
        <v>-0.115944219434038</v>
      </c>
      <c r="D3988" s="1" t="n">
        <f aca="false">B3987+$A$7*F3987</f>
        <v>-0.229060175063582</v>
      </c>
      <c r="E3988" s="1" t="n">
        <f aca="false">C3987+$A$7*G3987</f>
        <v>-0.116229461177519</v>
      </c>
      <c r="F3988" s="1" t="n">
        <f aca="false">C3988</f>
        <v>-0.115944219434038</v>
      </c>
      <c r="G3988" s="1" t="n">
        <f aca="false">(-C3988*$J$4/$J$5)-(B3988/($J$5*$J$6))+K3988/$J$5</f>
        <v>0.192157615598372</v>
      </c>
      <c r="H3988" s="1" t="n">
        <f aca="false">E3988</f>
        <v>-0.116229461177519</v>
      </c>
      <c r="I3988" s="1" t="n">
        <f aca="false">(-E3988*$J$4/$J$5)-(D3988/($J$5*$J$6))+M3988/$J$5</f>
        <v>0.252306067299086</v>
      </c>
      <c r="K3988" s="1" t="n">
        <f aca="false">$J$7*SIN($J$8*A3988)</f>
        <v>-0.600927557351124</v>
      </c>
    </row>
    <row r="3989" customFormat="false" ht="13.5" hidden="false" customHeight="false" outlineLevel="0" collapsed="false">
      <c r="A3989" s="1" t="n">
        <f aca="false">A3988+$A$7</f>
        <v>37.2504930966446</v>
      </c>
      <c r="B3989" s="1" t="n">
        <f aca="false">D3989-$A$7*0.5*(F3988-H3988)</f>
        <v>-0.230149126049147</v>
      </c>
      <c r="C3989" s="1" t="n">
        <f aca="false">E3989-$A$7*0.5*(G3988-I3988)</f>
        <v>-0.113862165692654</v>
      </c>
      <c r="D3989" s="1" t="n">
        <f aca="false">B3988+$A$7*F3988</f>
        <v>-0.230147789857548</v>
      </c>
      <c r="E3989" s="1" t="n">
        <f aca="false">C3988+$A$7*G3988</f>
        <v>-0.114143926191252</v>
      </c>
      <c r="F3989" s="1" t="n">
        <f aca="false">C3989</f>
        <v>-0.113862165692654</v>
      </c>
      <c r="G3989" s="1" t="n">
        <f aca="false">(-C3989*$J$4/$J$5)-(B3989/($J$5*$J$6))+K3989/$J$5</f>
        <v>0.193576504268855</v>
      </c>
      <c r="H3989" s="1" t="n">
        <f aca="false">E3989</f>
        <v>-0.114143926191252</v>
      </c>
      <c r="I3989" s="1" t="n">
        <f aca="false">(-E3989*$J$4/$J$5)-(D3989/($J$5*$J$6))+M3989/$J$5</f>
        <v>0.252976575095799</v>
      </c>
      <c r="K3989" s="1" t="n">
        <f aca="false">$J$7*SIN($J$8*A3989)</f>
        <v>-0.593450549188231</v>
      </c>
    </row>
    <row r="3990" customFormat="false" ht="13.5" hidden="false" customHeight="false" outlineLevel="0" collapsed="false">
      <c r="A3990" s="1" t="n">
        <f aca="false">A3989+$A$7</f>
        <v>37.2598619329365</v>
      </c>
      <c r="B3990" s="1" t="n">
        <f aca="false">D3990-$A$7*0.5*(F3989-H3989)</f>
        <v>-0.231217201923357</v>
      </c>
      <c r="C3990" s="1" t="n">
        <f aca="false">E3990-$A$7*0.5*(G3989-I3989)</f>
        <v>-0.111770324344545</v>
      </c>
      <c r="D3990" s="1" t="n">
        <f aca="false">B3989+$A$7*F3989</f>
        <v>-0.231215882039365</v>
      </c>
      <c r="E3990" s="1" t="n">
        <f aca="false">C3989+$A$7*G3989</f>
        <v>-0.112048579114198</v>
      </c>
      <c r="F3990" s="1" t="n">
        <f aca="false">C3990</f>
        <v>-0.111770324344545</v>
      </c>
      <c r="G3990" s="1" t="n">
        <f aca="false">(-C3990*$J$4/$J$5)-(B3990/($J$5*$J$6))+K3990/$J$5</f>
        <v>0.194979069579954</v>
      </c>
      <c r="H3990" s="1" t="n">
        <f aca="false">E3990</f>
        <v>-0.112048579114198</v>
      </c>
      <c r="I3990" s="1" t="n">
        <f aca="false">(-E3990*$J$4/$J$5)-(D3990/($J$5*$J$6))+M3990/$J$5</f>
        <v>0.253625597862204</v>
      </c>
      <c r="K3990" s="1" t="n">
        <f aca="false">$J$7*SIN($J$8*A3990)</f>
        <v>-0.58592197212312</v>
      </c>
    </row>
    <row r="3991" customFormat="false" ht="13.5" hidden="false" customHeight="false" outlineLevel="0" collapsed="false">
      <c r="A3991" s="1" t="n">
        <f aca="false">A3990+$A$7</f>
        <v>37.2692307692284</v>
      </c>
      <c r="B3991" s="1" t="n">
        <f aca="false">D3991-$A$7*0.5*(F3990-H3990)</f>
        <v>-0.232265663256127</v>
      </c>
      <c r="C3991" s="1" t="n">
        <f aca="false">E3991-$A$7*0.5*(G3990-I3990)</f>
        <v>-0.109668872500019</v>
      </c>
      <c r="D3991" s="1" t="n">
        <f aca="false">B3990+$A$7*F3990</f>
        <v>-0.232264359794435</v>
      </c>
      <c r="E3991" s="1" t="n">
        <f aca="false">C3990+$A$7*G3990</f>
        <v>-0.109943597361301</v>
      </c>
      <c r="F3991" s="1" t="n">
        <f aca="false">C3991</f>
        <v>-0.109668872500019</v>
      </c>
      <c r="G3991" s="1" t="n">
        <f aca="false">(-C3991*$J$4/$J$5)-(B3991/($J$5*$J$6))+K3991/$J$5</f>
        <v>0.19636518971969</v>
      </c>
      <c r="H3991" s="1" t="n">
        <f aca="false">E3991</f>
        <v>-0.109943597361301</v>
      </c>
      <c r="I3991" s="1" t="n">
        <f aca="false">(-E3991*$J$4/$J$5)-(D3991/($J$5*$J$6))+M3991/$J$5</f>
        <v>0.254253079266695</v>
      </c>
      <c r="K3991" s="1" t="n">
        <f aca="false">$J$7*SIN($J$8*A3991)</f>
        <v>-0.578342480364405</v>
      </c>
    </row>
    <row r="3992" customFormat="false" ht="13.5" hidden="false" customHeight="false" outlineLevel="0" collapsed="false">
      <c r="A3992" s="1" t="n">
        <f aca="false">A3991+$A$7</f>
        <v>37.2785996055203</v>
      </c>
      <c r="B3992" s="1" t="n">
        <f aca="false">D3992-$A$7*0.5*(F3991-H3991)</f>
        <v>-0.233294419895024</v>
      </c>
      <c r="C3992" s="1" t="n">
        <f aca="false">E3992-$A$7*0.5*(G3991-I3991)</f>
        <v>-0.107557988103879</v>
      </c>
      <c r="D3992" s="1" t="n">
        <f aca="false">B3991+$A$7*F3991</f>
        <v>-0.233293132968899</v>
      </c>
      <c r="E3992" s="1" t="n">
        <f aca="false">C3991+$A$7*G3991</f>
        <v>-0.107829159184104</v>
      </c>
      <c r="F3992" s="1" t="n">
        <f aca="false">C3992</f>
        <v>-0.107557988103879</v>
      </c>
      <c r="G3992" s="1" t="n">
        <f aca="false">(-C3992*$J$4/$J$5)-(B3992/($J$5*$J$6))+K3992/$J$5</f>
        <v>0.1977347442613</v>
      </c>
      <c r="H3992" s="1" t="n">
        <f aca="false">E3992</f>
        <v>-0.107829159184104</v>
      </c>
      <c r="I3992" s="1" t="n">
        <f aca="false">(-E3992*$J$4/$J$5)-(D3992/($J$5*$J$6))+M3992/$J$5</f>
        <v>0.254858964805719</v>
      </c>
      <c r="K3992" s="1" t="n">
        <f aca="false">$J$7*SIN($J$8*A3992)</f>
        <v>-0.570712732545002</v>
      </c>
    </row>
    <row r="3993" customFormat="false" ht="13.5" hidden="false" customHeight="false" outlineLevel="0" collapsed="false">
      <c r="A3993" s="1" t="n">
        <f aca="false">A3992+$A$7</f>
        <v>37.2879684418122</v>
      </c>
      <c r="B3993" s="1" t="n">
        <f aca="false">D3993-$A$7*0.5*(F3992-H3992)</f>
        <v>-0.234303383356186</v>
      </c>
      <c r="C3993" s="1" t="n">
        <f aca="false">E3993-$A$7*0.5*(G3992-I3992)</f>
        <v>-0.10543784992038</v>
      </c>
      <c r="D3993" s="1" t="n">
        <f aca="false">B3992+$A$7*F3992</f>
        <v>-0.234302113077457</v>
      </c>
      <c r="E3993" s="1" t="n">
        <f aca="false">C3992+$A$7*G3992</f>
        <v>-0.105705443655672</v>
      </c>
      <c r="F3993" s="1" t="n">
        <f aca="false">C3993</f>
        <v>-0.10543784992038</v>
      </c>
      <c r="G3993" s="1" t="n">
        <f aca="false">(-C3993*$J$4/$J$5)-(B3993/($J$5*$J$6))+K3993/$J$5</f>
        <v>0.19908761417377</v>
      </c>
      <c r="H3993" s="1" t="n">
        <f aca="false">E3993</f>
        <v>-0.105705443655672</v>
      </c>
      <c r="I3993" s="1" t="n">
        <f aca="false">(-E3993*$J$4/$J$5)-(D3993/($J$5*$J$6))+M3993/$J$5</f>
        <v>0.255443201808591</v>
      </c>
      <c r="K3993" s="1" t="n">
        <f aca="false">$J$7*SIN($J$8*A3993)</f>
        <v>-0.563033391664914</v>
      </c>
    </row>
    <row r="3994" customFormat="false" ht="13.5" hidden="false" customHeight="false" outlineLevel="0" collapsed="false">
      <c r="A3994" s="1" t="n">
        <f aca="false">A3993+$A$7</f>
        <v>37.2973372781041</v>
      </c>
      <c r="B3994" s="1" t="n">
        <f aca="false">D3994-$A$7*0.5*(F3993-H3993)</f>
        <v>-0.23529246683201</v>
      </c>
      <c r="C3994" s="1" t="n">
        <f aca="false">E3994-$A$7*0.5*(G3993-I3993)</f>
        <v>-0.103308637518096</v>
      </c>
      <c r="D3994" s="1" t="n">
        <f aca="false">B3993+$A$7*F3993</f>
        <v>-0.235291213311061</v>
      </c>
      <c r="E3994" s="1" t="n">
        <f aca="false">C3993+$A$7*G3993</f>
        <v>-0.103572630655438</v>
      </c>
      <c r="F3994" s="1" t="n">
        <f aca="false">C3994</f>
        <v>-0.103308637518096</v>
      </c>
      <c r="G3994" s="1" t="n">
        <f aca="false">(-C3994*$J$4/$J$5)-(B3994/($J$5*$J$6))+K3994/$J$5</f>
        <v>0.200423681832266</v>
      </c>
      <c r="H3994" s="1" t="n">
        <f aca="false">E3994</f>
        <v>-0.103572630655438</v>
      </c>
      <c r="I3994" s="1" t="n">
        <f aca="false">(-E3994*$J$4/$J$5)-(D3994/($J$5*$J$6))+M3994/$J$5</f>
        <v>0.256005739442149</v>
      </c>
      <c r="K3994" s="1" t="n">
        <f aca="false">$J$7*SIN($J$8*A3994)</f>
        <v>-0.555305125033635</v>
      </c>
    </row>
    <row r="3995" customFormat="false" ht="13.5" hidden="false" customHeight="false" outlineLevel="0" collapsed="false">
      <c r="A3995" s="1" t="n">
        <f aca="false">A3994+$A$7</f>
        <v>37.306706114396</v>
      </c>
      <c r="B3995" s="1" t="n">
        <f aca="false">D3995-$A$7*0.5*(F3994-H3994)</f>
        <v>-0.236261585198701</v>
      </c>
      <c r="C3995" s="1" t="n">
        <f aca="false">E3995-$A$7*0.5*(G3994-I3994)</f>
        <v>-0.101170531254729</v>
      </c>
      <c r="D3995" s="1" t="n">
        <f aca="false">B3994+$A$7*F3994</f>
        <v>-0.236260348544458</v>
      </c>
      <c r="E3995" s="1" t="n">
        <f aca="false">C3994+$A$7*G3994</f>
        <v>-0.101430900853987</v>
      </c>
      <c r="F3995" s="1" t="n">
        <f aca="false">C3995</f>
        <v>-0.101170531254729</v>
      </c>
      <c r="G3995" s="1" t="n">
        <f aca="false">(-C3995*$J$4/$J$5)-(B3995/($J$5*$J$6))+K3995/$J$5</f>
        <v>0.201742831028434</v>
      </c>
      <c r="H3995" s="1" t="n">
        <f aca="false">E3995</f>
        <v>-0.101430900853987</v>
      </c>
      <c r="I3995" s="1" t="n">
        <f aca="false">(-E3995*$J$4/$J$5)-(D3995/($J$5*$J$6))+M3995/$J$5</f>
        <v>0.256546528715255</v>
      </c>
      <c r="K3995" s="1" t="n">
        <f aca="false">$J$7*SIN($J$8*A3995)</f>
        <v>-0.547528604212129</v>
      </c>
    </row>
    <row r="3996" customFormat="false" ht="13.5" hidden="false" customHeight="false" outlineLevel="0" collapsed="false">
      <c r="A3996" s="1" t="n">
        <f aca="false">A3995+$A$7</f>
        <v>37.316074950688</v>
      </c>
      <c r="B3996" s="1" t="n">
        <f aca="false">D3996-$A$7*0.5*(F3995-H3995)</f>
        <v>-0.237210655023668</v>
      </c>
      <c r="C3996" s="1" t="n">
        <f aca="false">E3996-$A$7*0.5*(G3995-I3995)</f>
        <v>-0.099023712261847</v>
      </c>
      <c r="D3996" s="1" t="n">
        <f aca="false">B3995+$A$7*F3995</f>
        <v>-0.237209435343592</v>
      </c>
      <c r="E3996" s="1" t="n">
        <f aca="false">C3995+$A$7*G3995</f>
        <v>-0.0992804356977567</v>
      </c>
      <c r="F3996" s="1" t="n">
        <f aca="false">C3996</f>
        <v>-0.099023712261847</v>
      </c>
      <c r="G3996" s="1" t="n">
        <f aca="false">(-C3996*$J$4/$J$5)-(B3996/($J$5*$J$6))+K3996/$J$5</f>
        <v>0.203044946980588</v>
      </c>
      <c r="H3996" s="1" t="n">
        <f aca="false">E3996</f>
        <v>-0.0992804356977567</v>
      </c>
      <c r="I3996" s="1" t="n">
        <f aca="false">(-E3996*$J$4/$J$5)-(D3996/($J$5*$J$6))+M3996/$J$5</f>
        <v>0.257065522483144</v>
      </c>
      <c r="K3996" s="1" t="n">
        <f aca="false">$J$7*SIN($J$8*A3996)</f>
        <v>-0.53970450495449</v>
      </c>
    </row>
    <row r="3997" customFormat="false" ht="13.5" hidden="false" customHeight="false" outlineLevel="0" collapsed="false">
      <c r="A3997" s="1" t="n">
        <f aca="false">A3996+$A$7</f>
        <v>37.3254437869799</v>
      </c>
      <c r="B3997" s="1" t="n">
        <f aca="false">D3997-$A$7*0.5*(F3996-H3996)</f>
        <v>-0.238139594572788</v>
      </c>
      <c r="C3997" s="1" t="n">
        <f aca="false">E3997-$A$7*0.5*(G3996-I3996)</f>
        <v>-0.0968683624295465</v>
      </c>
      <c r="D3997" s="1" t="n">
        <f aca="false">B3996+$A$7*F3996</f>
        <v>-0.238138391972867</v>
      </c>
      <c r="E3997" s="1" t="n">
        <f aca="false">C3996+$A$7*G3996</f>
        <v>-0.0971214173936857</v>
      </c>
      <c r="F3997" s="1" t="n">
        <f aca="false">C3997</f>
        <v>-0.0968683624295465</v>
      </c>
      <c r="G3997" s="1" t="n">
        <f aca="false">(-C3997*$J$4/$J$5)-(B3997/($J$5*$J$6))+K3997/$J$5</f>
        <v>0.204329916343774</v>
      </c>
      <c r="H3997" s="1" t="n">
        <f aca="false">E3997</f>
        <v>-0.0971214173936857</v>
      </c>
      <c r="I3997" s="1" t="n">
        <f aca="false">(-E3997*$J$4/$J$5)-(D3997/($J$5*$J$6))+M3997/$J$5</f>
        <v>0.257562675451604</v>
      </c>
      <c r="K3997" s="1" t="n">
        <f aca="false">$J$7*SIN($J$8*A3997)</f>
        <v>-0.53183350714924</v>
      </c>
    </row>
    <row r="3998" customFormat="false" ht="13.5" hidden="false" customHeight="false" outlineLevel="0" collapsed="false">
      <c r="A3998" s="1" t="n">
        <f aca="false">A3997+$A$7</f>
        <v>37.3348126232718</v>
      </c>
      <c r="B3998" s="1" t="n">
        <f aca="false">D3998-$A$7*0.5*(F3997-H3997)</f>
        <v>-0.239048323817522</v>
      </c>
      <c r="C3998" s="1" t="n">
        <f aca="false">E3998-$A$7*0.5*(G3997-I3997)</f>
        <v>-0.0947046643910573</v>
      </c>
      <c r="D3998" s="1" t="n">
        <f aca="false">B3997+$A$7*F3997</f>
        <v>-0.239047138402256</v>
      </c>
      <c r="E3998" s="1" t="n">
        <f aca="false">C3997+$A$7*G3997</f>
        <v>-0.0949540288937814</v>
      </c>
      <c r="F3998" s="1" t="n">
        <f aca="false">C3998</f>
        <v>-0.0947046643910573</v>
      </c>
      <c r="G3998" s="1" t="n">
        <f aca="false">(-C3998*$J$4/$J$5)-(B3998/($J$5*$J$6))+K3998/$J$5</f>
        <v>0.205597627219713</v>
      </c>
      <c r="H3998" s="1" t="n">
        <f aca="false">E3998</f>
        <v>-0.0949540288937814</v>
      </c>
      <c r="I3998" s="1" t="n">
        <f aca="false">(-E3998*$J$4/$J$5)-(D3998/($J$5*$J$6))+M3998/$J$5</f>
        <v>0.258037944181013</v>
      </c>
      <c r="K3998" s="1" t="n">
        <f aca="false">$J$7*SIN($J$8*A3998)</f>
        <v>-0.523916294760206</v>
      </c>
    </row>
    <row r="3999" customFormat="false" ht="13.5" hidden="false" customHeight="false" outlineLevel="0" collapsed="false">
      <c r="A3999" s="1" t="n">
        <f aca="false">A3998+$A$7</f>
        <v>37.3441814595637</v>
      </c>
      <c r="B3999" s="1" t="n">
        <f aca="false">D3999-$A$7*0.5*(F3998-H3998)</f>
        <v>-0.239936764441884</v>
      </c>
      <c r="C3999" s="1" t="n">
        <f aca="false">E3999-$A$7*0.5*(G3998-I3998)</f>
        <v>-0.0925328015072768</v>
      </c>
      <c r="D3999" s="1" t="n">
        <f aca="false">B3998+$A$7*F3998</f>
        <v>-0.239935596314283</v>
      </c>
      <c r="E3999" s="1" t="n">
        <f aca="false">C3998+$A$7*G3998</f>
        <v>-0.0927784538796301</v>
      </c>
      <c r="F3999" s="1" t="n">
        <f aca="false">C3999</f>
        <v>-0.0925328015072768</v>
      </c>
      <c r="G3999" s="1" t="n">
        <f aca="false">(-C3999*$J$4/$J$5)-(B3999/($J$5*$J$6))+K3999/$J$5</f>
        <v>0.206847969166626</v>
      </c>
      <c r="H3999" s="1" t="n">
        <f aca="false">E3999</f>
        <v>-0.0927784538796301</v>
      </c>
      <c r="I3999" s="1" t="n">
        <f aca="false">(-E3999*$J$4/$J$5)-(D3999/($J$5*$J$6))+M3999/$J$5</f>
        <v>0.258491287090209</v>
      </c>
      <c r="K3999" s="1" t="n">
        <f aca="false">$J$7*SIN($J$8*A3999)</f>
        <v>-0.515953555767135</v>
      </c>
    </row>
    <row r="4000" customFormat="false" ht="13.5" hidden="false" customHeight="false" outlineLevel="0" collapsed="false">
      <c r="A4000" s="1" t="n">
        <f aca="false">A3999+$A$7</f>
        <v>37.3535502958556</v>
      </c>
      <c r="B4000" s="1" t="n">
        <f aca="false">D4000-$A$7*0.5*(F3999-H3999)</f>
        <v>-0.240804839849269</v>
      </c>
      <c r="C4000" s="1" t="n">
        <f aca="false">E4000-$A$7*0.5*(G3999-I3999)</f>
        <v>-0.0903529578512414</v>
      </c>
      <c r="D4000" s="1" t="n">
        <f aca="false">B3999+$A$7*F3999</f>
        <v>-0.240803689110838</v>
      </c>
      <c r="E4000" s="1" t="n">
        <f aca="false">C3999+$A$7*G3999</f>
        <v>-0.09059487674684</v>
      </c>
      <c r="F4000" s="1" t="n">
        <f aca="false">C4000</f>
        <v>-0.0903529578512414</v>
      </c>
      <c r="G4000" s="1" t="n">
        <f aca="false">(-C4000*$J$4/$J$5)-(B4000/($J$5*$J$6))+K4000/$J$5</f>
        <v>0.20808083320893</v>
      </c>
      <c r="H4000" s="1" t="n">
        <f aca="false">E4000</f>
        <v>-0.09059487674684</v>
      </c>
      <c r="I4000" s="1" t="n">
        <f aca="false">(-E4000*$J$4/$J$5)-(D4000/($J$5*$J$6))+M4000/$J$5</f>
        <v>0.258922664460206</v>
      </c>
      <c r="K4000" s="1" t="n">
        <f aca="false">$J$7*SIN($J$8*A4000)</f>
        <v>-0.507945982105868</v>
      </c>
    </row>
    <row r="4001" customFormat="false" ht="13.5" hidden="false" customHeight="false" outlineLevel="0" collapsed="false">
      <c r="A4001" s="1" t="n">
        <f aca="false">A4000+$A$7</f>
        <v>37.3629191321475</v>
      </c>
      <c r="B4001" s="1" t="n">
        <f aca="false">D4001-$A$7*0.5*(F4000-H4000)</f>
        <v>-0.241652475169131</v>
      </c>
      <c r="C4001" s="1" t="n">
        <f aca="false">E4001-$A$7*0.5*(G4000-I4000)</f>
        <v>-0.0881653181925349</v>
      </c>
      <c r="D4001" s="1" t="n">
        <f aca="false">B4000+$A$7*F4000</f>
        <v>-0.241651341919867</v>
      </c>
      <c r="E4001" s="1" t="n">
        <f aca="false">C4000+$A$7*G4000</f>
        <v>-0.088403482589422</v>
      </c>
      <c r="F4001" s="1" t="n">
        <f aca="false">C4001</f>
        <v>-0.0881653181925349</v>
      </c>
      <c r="G4001" s="1" t="n">
        <f aca="false">(-C4001*$J$4/$J$5)-(B4001/($J$5*$J$6))+K4001/$J$5</f>
        <v>0.209296111846815</v>
      </c>
      <c r="H4001" s="1" t="n">
        <f aca="false">E4001</f>
        <v>-0.088403482589422</v>
      </c>
      <c r="I4001" s="1" t="n">
        <f aca="false">(-E4001*$J$4/$J$5)-(D4001/($J$5*$J$6))+M4001/$J$5</f>
        <v>0.259332038437751</v>
      </c>
      <c r="K4001" s="1" t="n">
        <f aca="false">$J$7*SIN($J$8*A4001)</f>
        <v>-0.499894269608231</v>
      </c>
    </row>
    <row r="4002" customFormat="false" ht="13.5" hidden="false" customHeight="false" outlineLevel="0" collapsed="false">
      <c r="A4002" s="1" t="n">
        <f aca="false">A4001+$A$7</f>
        <v>37.3722879684394</v>
      </c>
      <c r="B4002" s="1" t="n">
        <f aca="false">D4002-$A$7*0.5*(F4001-H4001)</f>
        <v>-0.242479597263524</v>
      </c>
      <c r="C4002" s="1" t="n">
        <f aca="false">E4002-$A$7*0.5*(G4001-I4001)</f>
        <v>-0.0859700679816358</v>
      </c>
      <c r="D4002" s="1" t="n">
        <f aca="false">B4001+$A$7*F4001</f>
        <v>-0.242478481601902</v>
      </c>
      <c r="E4002" s="1" t="n">
        <f aca="false">C4001+$A$7*G4001</f>
        <v>-0.0862044571841081</v>
      </c>
      <c r="F4002" s="1" t="n">
        <f aca="false">C4002</f>
        <v>-0.0859700679816358</v>
      </c>
      <c r="G4002" s="1" t="n">
        <f aca="false">(-C4002*$J$4/$J$5)-(B4002/($J$5*$J$6))+K4002/$J$5</f>
        <v>0.210493699065692</v>
      </c>
      <c r="H4002" s="1" t="n">
        <f aca="false">E4002</f>
        <v>-0.0862044571841081</v>
      </c>
      <c r="I4002" s="1" t="n">
        <f aca="false">(-E4002*$J$4/$J$5)-(D4002/($J$5*$J$6))+M4002/$J$5</f>
        <v>0.259719373038723</v>
      </c>
      <c r="K4002" s="1" t="n">
        <f aca="false">$J$7*SIN($J$8*A4002)</f>
        <v>-0.49179911794159</v>
      </c>
    </row>
    <row r="4003" customFormat="false" ht="13.5" hidden="false" customHeight="false" outlineLevel="0" collapsed="false">
      <c r="A4003" s="1" t="n">
        <f aca="false">A4002+$A$7</f>
        <v>37.3816568047313</v>
      </c>
      <c r="B4003" s="1" t="n">
        <f aca="false">D4003-$A$7*0.5*(F4002-H4002)</f>
        <v>-0.243286134733482</v>
      </c>
      <c r="C4003" s="1" t="n">
        <f aca="false">E4003-$A$7*0.5*(G4002-I4002)</f>
        <v>-0.0837673933342038</v>
      </c>
      <c r="D4003" s="1" t="n">
        <f aca="false">B4002+$A$7*F4002</f>
        <v>-0.243285036756449</v>
      </c>
      <c r="E4003" s="1" t="n">
        <f aca="false">C4002+$A$7*G4002</f>
        <v>-0.08399798697461</v>
      </c>
      <c r="F4003" s="1" t="n">
        <f aca="false">C4003</f>
        <v>-0.0837673933342038</v>
      </c>
      <c r="G4003" s="1" t="n">
        <f aca="false">(-C4003*$J$4/$J$5)-(B4003/($J$5*$J$6))+K4003/$J$5</f>
        <v>0.211673490345522</v>
      </c>
      <c r="H4003" s="1" t="n">
        <f aca="false">E4003</f>
        <v>-0.08399798697461</v>
      </c>
      <c r="I4003" s="1" t="n">
        <f aca="false">(-E4003*$J$4/$J$5)-(D4003/($J$5*$J$6))+M4003/$J$5</f>
        <v>0.260084634151371</v>
      </c>
      <c r="K4003" s="1" t="n">
        <f aca="false">$J$7*SIN($J$8*A4003)</f>
        <v>-0.48366123054801</v>
      </c>
    </row>
    <row r="4004" customFormat="false" ht="13.5" hidden="false" customHeight="false" outlineLevel="0" collapsed="false">
      <c r="A4004" s="1" t="n">
        <f aca="false">A4003+$A$7</f>
        <v>37.3910256410233</v>
      </c>
      <c r="B4004" s="1" t="n">
        <f aca="false">D4004-$A$7*0.5*(F4003-H4003)</f>
        <v>-0.244072017925264</v>
      </c>
      <c r="C4004" s="1" t="n">
        <f aca="false">E4004-$A$7*0.5*(G4003-I4003)</f>
        <v>-0.0815574810153081</v>
      </c>
      <c r="D4004" s="1" t="n">
        <f aca="false">B4003+$A$7*F4003</f>
        <v>-0.244070937728231</v>
      </c>
      <c r="E4004" s="1" t="n">
        <f aca="false">C4003+$A$7*G4003</f>
        <v>-0.0817842590558188</v>
      </c>
      <c r="F4004" s="1" t="n">
        <f aca="false">C4004</f>
        <v>-0.0815574810153081</v>
      </c>
      <c r="G4004" s="1" t="n">
        <f aca="false">(-C4004*$J$4/$J$5)-(B4004/($J$5*$J$6))+K4004/$J$5</f>
        <v>0.21283538267001</v>
      </c>
      <c r="H4004" s="1" t="n">
        <f aca="false">E4004</f>
        <v>-0.0817842590558188</v>
      </c>
      <c r="I4004" s="1" t="n">
        <f aca="false">(-E4004*$J$4/$J$5)-(D4004/($J$5*$J$6))+M4004/$J$5</f>
        <v>0.260427789539394</v>
      </c>
      <c r="K4004" s="1" t="n">
        <f aca="false">$J$7*SIN($J$8*A4004)</f>
        <v>-0.475481314583154</v>
      </c>
    </row>
    <row r="4005" customFormat="false" ht="13.5" hidden="false" customHeight="false" outlineLevel="0" collapsed="false">
      <c r="A4005" s="1" t="n">
        <f aca="false">A4004+$A$7</f>
        <v>37.4003944773152</v>
      </c>
      <c r="B4005" s="1" t="n">
        <f aca="false">D4005-$A$7*0.5*(F4004-H4004)</f>
        <v>-0.244837178936445</v>
      </c>
      <c r="C4005" s="1" t="n">
        <f aca="false">E4005-$A$7*0.5*(G4004-I4004)</f>
        <v>-0.0793405184235974</v>
      </c>
      <c r="D4005" s="1" t="n">
        <f aca="false">B4004+$A$7*F4004</f>
        <v>-0.244836116613277</v>
      </c>
      <c r="E4005" s="1" t="n">
        <f aca="false">C4004+$A$7*G4004</f>
        <v>-0.0795634611579461</v>
      </c>
      <c r="F4005" s="1" t="n">
        <f aca="false">C4005</f>
        <v>-0.0793405184235974</v>
      </c>
      <c r="G4005" s="1" t="n">
        <f aca="false">(-C4005*$J$4/$J$5)-(B4005/($J$5*$J$6))+K4005/$J$5</f>
        <v>0.21397927453568</v>
      </c>
      <c r="H4005" s="1" t="n">
        <f aca="false">E4005</f>
        <v>-0.0795634611579461</v>
      </c>
      <c r="I4005" s="1" t="n">
        <f aca="false">(-E4005*$J$4/$J$5)-(D4005/($J$5*$J$6))+M4005/$J$5</f>
        <v>0.260748808844867</v>
      </c>
      <c r="K4005" s="1" t="n">
        <f aca="false">$J$7*SIN($J$8*A4005)</f>
        <v>-0.467260080854846</v>
      </c>
    </row>
    <row r="4006" customFormat="false" ht="13.5" hidden="false" customHeight="false" outlineLevel="0" collapsed="false">
      <c r="A4006" s="1" t="n">
        <f aca="false">A4005+$A$7</f>
        <v>37.4097633136071</v>
      </c>
      <c r="B4006" s="1" t="n">
        <f aca="false">D4006-$A$7*0.5*(F4005-H4005)</f>
        <v>-0.245581551621862</v>
      </c>
      <c r="C4006" s="1" t="n">
        <f aca="false">E4006-$A$7*0.5*(G4005-I4005)</f>
        <v>-0.0771166935754144</v>
      </c>
      <c r="D4006" s="1" t="n">
        <f aca="false">B4005+$A$7*F4005</f>
        <v>-0.245580507264872</v>
      </c>
      <c r="E4006" s="1" t="n">
        <f aca="false">C4005+$A$7*G4005</f>
        <v>-0.0773357816306103</v>
      </c>
      <c r="F4006" s="1" t="n">
        <f aca="false">C4006</f>
        <v>-0.0771166935754144</v>
      </c>
      <c r="G4006" s="1" t="n">
        <f aca="false">(-C4006*$J$4/$J$5)-(B4006/($J$5*$J$6))+K4006/$J$5</f>
        <v>0.215105065960818</v>
      </c>
      <c r="H4006" s="1" t="n">
        <f aca="false">E4006</f>
        <v>-0.0773357816306103</v>
      </c>
      <c r="I4006" s="1" t="n">
        <f aca="false">(-E4006*$J$4/$J$5)-(D4006/($J$5*$J$6))+M4006/$J$5</f>
        <v>0.261047663590994</v>
      </c>
      <c r="K4006" s="1" t="n">
        <f aca="false">$J$7*SIN($J$8*A4006)</f>
        <v>-0.458998243761263</v>
      </c>
    </row>
    <row r="4007" customFormat="false" ht="13.5" hidden="false" customHeight="false" outlineLevel="0" collapsed="false">
      <c r="A4007" s="1" t="n">
        <f aca="false">A4006+$A$7</f>
        <v>37.419132149899</v>
      </c>
      <c r="B4007" s="1" t="n">
        <f aca="false">D4007-$A$7*0.5*(F4006-H4006)</f>
        <v>-0.246305071599405</v>
      </c>
      <c r="C4007" s="1" t="n">
        <f aca="false">E4007-$A$7*0.5*(G4006-I4006)</f>
        <v>-0.0748861950888551</v>
      </c>
      <c r="D4007" s="1" t="n">
        <f aca="false">B4006+$A$7*F4006</f>
        <v>-0.246304045299344</v>
      </c>
      <c r="E4007" s="1" t="n">
        <f aca="false">C4006+$A$7*G4006</f>
        <v>-0.0751014094268663</v>
      </c>
      <c r="F4007" s="1" t="n">
        <f aca="false">C4007</f>
        <v>-0.0748861950888551</v>
      </c>
      <c r="G4007" s="1" t="n">
        <f aca="false">(-C4007*$J$4/$J$5)-(B4007/($J$5*$J$6))+K4007/$J$5</f>
        <v>0.216212658494285</v>
      </c>
      <c r="H4007" s="1" t="n">
        <f aca="false">E4007</f>
        <v>-0.0751014094268663</v>
      </c>
      <c r="I4007" s="1" t="n">
        <f aca="false">(-E4007*$J$4/$J$5)-(D4007/($J$5*$J$6))+M4007/$J$5</f>
        <v>0.261324327184717</v>
      </c>
      <c r="K4007" s="1" t="n">
        <f aca="false">$J$7*SIN($J$8*A4007)</f>
        <v>-0.450696521228907</v>
      </c>
    </row>
    <row r="4008" customFormat="false" ht="13.5" hidden="false" customHeight="false" outlineLevel="0" collapsed="false">
      <c r="A4008" s="1" t="n">
        <f aca="false">A4007+$A$7</f>
        <v>37.4285009861909</v>
      </c>
      <c r="B4008" s="1" t="n">
        <f aca="false">D4008-$A$7*0.5*(F4007-H4007)</f>
        <v>-0.247007676255667</v>
      </c>
      <c r="C4008" s="1" t="n">
        <f aca="false">E4008-$A$7*0.5*(G4007-I4007)</f>
        <v>-0.072649212167775</v>
      </c>
      <c r="D4008" s="1" t="n">
        <f aca="false">B4007+$A$7*F4007</f>
        <v>-0.247006668101717</v>
      </c>
      <c r="E4008" s="1" t="n">
        <f aca="false">C4007+$A$7*G4007</f>
        <v>-0.0728605340871828</v>
      </c>
      <c r="F4008" s="1" t="n">
        <f aca="false">C4008</f>
        <v>-0.072649212167775</v>
      </c>
      <c r="G4008" s="1" t="n">
        <f aca="false">(-C4008*$J$4/$J$5)-(B4008/($J$5*$J$6))+K4008/$J$5</f>
        <v>0.217301955224204</v>
      </c>
      <c r="H4008" s="1" t="n">
        <f aca="false">E4008</f>
        <v>-0.0728605340871828</v>
      </c>
      <c r="I4008" s="1" t="n">
        <f aca="false">(-E4008*$J$4/$J$5)-(D4008/($J$5*$J$6))+M4008/$J$5</f>
        <v>0.261578774919153</v>
      </c>
      <c r="K4008" s="1" t="n">
        <f aca="false">$J$7*SIN($J$8*A4008)</f>
        <v>-0.442355634650174</v>
      </c>
    </row>
    <row r="4009" customFormat="false" ht="13.5" hidden="false" customHeight="false" outlineLevel="0" collapsed="false">
      <c r="A4009" s="1" t="n">
        <f aca="false">A4008+$A$7</f>
        <v>37.4378698224828</v>
      </c>
      <c r="B4009" s="1" t="n">
        <f aca="false">D4009-$A$7*0.5*(F4008-H4008)</f>
        <v>-0.247689304751437</v>
      </c>
      <c r="C4009" s="1" t="n">
        <f aca="false">E4009-$A$7*0.5*(G4008-I4008)</f>
        <v>-0.0704059345857425</v>
      </c>
      <c r="D4009" s="1" t="n">
        <f aca="false">B4008+$A$7*F4008</f>
        <v>-0.247688314831203</v>
      </c>
      <c r="E4009" s="1" t="n">
        <f aca="false">C4008+$A$7*G4008</f>
        <v>-0.0706133457233667</v>
      </c>
      <c r="F4009" s="1" t="n">
        <f aca="false">C4009</f>
        <v>-0.0704059345857425</v>
      </c>
      <c r="G4009" s="1" t="n">
        <f aca="false">(-C4009*$J$4/$J$5)-(B4009/($J$5*$J$6))+K4009/$J$5</f>
        <v>0.218372860786517</v>
      </c>
      <c r="H4009" s="1" t="n">
        <f aca="false">E4009</f>
        <v>-0.0706133457233667</v>
      </c>
      <c r="I4009" s="1" t="n">
        <f aca="false">(-E4009*$J$4/$J$5)-(D4009/($J$5*$J$6))+M4009/$J$5</f>
        <v>0.261810983975877</v>
      </c>
      <c r="K4009" s="1" t="n">
        <f aca="false">$J$7*SIN($J$8*A4009)</f>
        <v>-0.433976308820688</v>
      </c>
    </row>
    <row r="4010" customFormat="false" ht="13.5" hidden="false" customHeight="false" outlineLevel="0" collapsed="false">
      <c r="A4010" s="1" t="n">
        <f aca="false">A4009+$A$7</f>
        <v>37.4472386587747</v>
      </c>
      <c r="B4010" s="1" t="n">
        <f aca="false">D4010-$A$7*0.5*(F4009-H4009)</f>
        <v>-0.248349898027047</v>
      </c>
      <c r="C4010" s="1" t="n">
        <f aca="false">E4010-$A$7*0.5*(G4009-I4009)</f>
        <v>-0.0681565526699423</v>
      </c>
      <c r="D4010" s="1" t="n">
        <f aca="false">B4009+$A$7*F4009</f>
        <v>-0.24834892642655</v>
      </c>
      <c r="E4010" s="1" t="n">
        <f aca="false">C4009+$A$7*G4009</f>
        <v>-0.0683600350024368</v>
      </c>
      <c r="F4010" s="1" t="n">
        <f aca="false">C4010</f>
        <v>-0.0681565526699423</v>
      </c>
      <c r="G4010" s="1" t="n">
        <f aca="false">(-C4010*$J$4/$J$5)-(B4010/($J$5*$J$6))+K4010/$J$5</f>
        <v>0.219425281373402</v>
      </c>
      <c r="H4010" s="1" t="n">
        <f aca="false">E4010</f>
        <v>-0.0683600350024368</v>
      </c>
      <c r="I4010" s="1" t="n">
        <f aca="false">(-E4010*$J$4/$J$5)-(D4010/($J$5*$J$6))+M4010/$J$5</f>
        <v>0.262020933427038</v>
      </c>
      <c r="K4010" s="1" t="n">
        <f aca="false">$J$7*SIN($J$8*A4010)</f>
        <v>-0.425559271876335</v>
      </c>
    </row>
    <row r="4011" customFormat="false" ht="13.5" hidden="false" customHeight="false" outlineLevel="0" collapsed="false">
      <c r="A4011" s="1" t="n">
        <f aca="false">A4010+$A$7</f>
        <v>37.4566074950666</v>
      </c>
      <c r="B4011" s="1" t="n">
        <f aca="false">D4011-$A$7*0.5*(F4010-H4010)</f>
        <v>-0.248989398807563</v>
      </c>
      <c r="C4011" s="1" t="n">
        <f aca="false">E4011-$A$7*0.5*(G4010-I4010)</f>
        <v>-0.065901257285029</v>
      </c>
      <c r="D4011" s="1" t="n">
        <f aca="false">B4010+$A$7*F4010</f>
        <v>-0.248988445611233</v>
      </c>
      <c r="E4011" s="1" t="n">
        <f aca="false">C4010+$A$7*G4010</f>
        <v>-0.0661007931304479</v>
      </c>
      <c r="F4011" s="1" t="n">
        <f aca="false">C4011</f>
        <v>-0.065901257285029</v>
      </c>
      <c r="G4011" s="1" t="n">
        <f aca="false">(-C4011*$J$4/$J$5)-(B4011/($J$5*$J$6))+K4011/$J$5</f>
        <v>0.220459124741574</v>
      </c>
      <c r="H4011" s="1" t="n">
        <f aca="false">E4011</f>
        <v>-0.0661007931304479</v>
      </c>
      <c r="I4011" s="1" t="n">
        <f aca="false">(-E4011*$J$4/$J$5)-(D4011/($J$5*$J$6))+M4011/$J$5</f>
        <v>0.262208604237322</v>
      </c>
      <c r="K4011" s="1" t="n">
        <f aca="false">$J$7*SIN($J$8*A4011)</f>
        <v>-0.417105255229954</v>
      </c>
    </row>
    <row r="4012" customFormat="false" ht="13.5" hidden="false" customHeight="false" outlineLevel="0" collapsed="false">
      <c r="A4012" s="1" t="n">
        <f aca="false">A4011+$A$7</f>
        <v>37.4659763313586</v>
      </c>
      <c r="B4012" s="1" t="n">
        <f aca="false">D4012-$A$7*0.5*(F4011-H4011)</f>
        <v>-0.249607751607833</v>
      </c>
      <c r="C4012" s="1" t="n">
        <f aca="false">E4012-$A$7*0.5*(G4011-I4011)</f>
        <v>-0.0636402398169326</v>
      </c>
      <c r="D4012" s="1" t="n">
        <f aca="false">B4011+$A$7*F4011</f>
        <v>-0.249606816898498</v>
      </c>
      <c r="E4012" s="1" t="n">
        <f aca="false">C4011+$A$7*G4011</f>
        <v>-0.0638358118362667</v>
      </c>
      <c r="F4012" s="1" t="n">
        <f aca="false">C4012</f>
        <v>-0.0636402398169326</v>
      </c>
      <c r="G4012" s="1" t="n">
        <f aca="false">(-C4012*$J$4/$J$5)-(B4012/($J$5*$J$6))+K4012/$J$5</f>
        <v>0.22147430022044</v>
      </c>
      <c r="H4012" s="1" t="n">
        <f aca="false">E4012</f>
        <v>-0.0638358118362667</v>
      </c>
      <c r="I4012" s="1" t="n">
        <f aca="false">(-E4012*$J$4/$J$5)-(D4012/($J$5*$J$6))+M4012/$J$5</f>
        <v>0.262373979265752</v>
      </c>
      <c r="K4012" s="1" t="n">
        <f aca="false">$J$7*SIN($J$8*A4012)</f>
        <v>-0.4086149935078</v>
      </c>
    </row>
    <row r="4013" customFormat="false" ht="13.5" hidden="false" customHeight="false" outlineLevel="0" collapsed="false">
      <c r="A4013" s="1" t="n">
        <f aca="false">A4012+$A$7</f>
        <v>37.4753451676505</v>
      </c>
      <c r="B4013" s="1" t="n">
        <f aca="false">D4013-$A$7*0.5*(F4012-H4012)</f>
        <v>-0.250204902737372</v>
      </c>
      <c r="C4013" s="1" t="n">
        <f aca="false">E4013-$A$7*0.5*(G4012-I4012)</f>
        <v>-0.0613736921566176</v>
      </c>
      <c r="D4013" s="1" t="n">
        <f aca="false">B4012+$A$7*F4012</f>
        <v>-0.250203986596256</v>
      </c>
      <c r="E4013" s="1" t="n">
        <f aca="false">C4012+$A$7*G4012</f>
        <v>-0.0615652833553013</v>
      </c>
      <c r="F4013" s="1" t="n">
        <f aca="false">C4013</f>
        <v>-0.0613736921566176</v>
      </c>
      <c r="G4013" s="1" t="n">
        <f aca="false">(-C4013*$J$4/$J$5)-(B4013/($J$5*$J$6))+K4013/$J$5</f>
        <v>0.222470718720124</v>
      </c>
      <c r="H4013" s="1" t="n">
        <f aca="false">E4013</f>
        <v>-0.0615652833553013</v>
      </c>
      <c r="I4013" s="1" t="n">
        <f aca="false">(-E4013*$J$4/$J$5)-(D4013/($J$5*$J$6))+M4013/$J$5</f>
        <v>0.262517043267316</v>
      </c>
      <c r="K4013" s="1" t="n">
        <f aca="false">$J$7*SIN($J$8*A4013)</f>
        <v>-0.400089224485724</v>
      </c>
    </row>
    <row r="4014" customFormat="false" ht="13.5" hidden="false" customHeight="false" outlineLevel="0" collapsed="false">
      <c r="A4014" s="1" t="n">
        <f aca="false">A4013+$A$7</f>
        <v>37.4847140039424</v>
      </c>
      <c r="B4014" s="1" t="n">
        <f aca="false">D4014-$A$7*0.5*(F4013-H4013)</f>
        <v>-0.250780800305106</v>
      </c>
      <c r="C4014" s="1" t="n">
        <f aca="false">E4014-$A$7*0.5*(G4013-I4013)</f>
        <v>-0.0591018066837968</v>
      </c>
      <c r="D4014" s="1" t="n">
        <f aca="false">B4013+$A$7*F4013</f>
        <v>-0.250779902811818</v>
      </c>
      <c r="E4014" s="1" t="n">
        <f aca="false">C4013+$A$7*G4013</f>
        <v>-0.0592894004131845</v>
      </c>
      <c r="F4014" s="1" t="n">
        <f aca="false">C4014</f>
        <v>-0.0591018066837968</v>
      </c>
      <c r="G4014" s="1" t="n">
        <f aca="false">(-C4014*$J$4/$J$5)-(B4014/($J$5*$J$6))+K4014/$J$5</f>
        <v>0.223448292739363</v>
      </c>
      <c r="H4014" s="1" t="n">
        <f aca="false">E4014</f>
        <v>-0.0592894004131845</v>
      </c>
      <c r="I4014" s="1" t="n">
        <f aca="false">(-E4014*$J$4/$J$5)-(D4014/($J$5*$J$6))+M4014/$J$5</f>
        <v>0.262637782894455</v>
      </c>
      <c r="K4014" s="1" t="n">
        <f aca="false">$J$7*SIN($J$8*A4014)</f>
        <v>-0.391528689025025</v>
      </c>
    </row>
    <row r="4015" customFormat="false" ht="13.5" hidden="false" customHeight="false" outlineLevel="0" collapsed="false">
      <c r="A4015" s="1" t="n">
        <f aca="false">A4014+$A$7</f>
        <v>37.4940828402343</v>
      </c>
      <c r="B4015" s="1" t="n">
        <f aca="false">D4015-$A$7*0.5*(F4014-H4014)</f>
        <v>-0.251335394223953</v>
      </c>
      <c r="C4015" s="1" t="n">
        <f aca="false">E4015-$A$7*0.5*(G4014-I4014)</f>
        <v>-0.0568247762506009</v>
      </c>
      <c r="D4015" s="1" t="n">
        <f aca="false">B4014+$A$7*F4014</f>
        <v>-0.251334515456483</v>
      </c>
      <c r="E4015" s="1" t="n">
        <f aca="false">C4014+$A$7*G4014</f>
        <v>-0.0570083562094142</v>
      </c>
      <c r="F4015" s="1" t="n">
        <f aca="false">C4015</f>
        <v>-0.0568247762506009</v>
      </c>
      <c r="G4015" s="1" t="n">
        <f aca="false">(-C4015*$J$4/$J$5)-(B4015/($J$5*$J$6))+K4015/$J$5</f>
        <v>0.224406936373263</v>
      </c>
      <c r="H4015" s="1" t="n">
        <f aca="false">E4015</f>
        <v>-0.0570083562094142</v>
      </c>
      <c r="I4015" s="1" t="n">
        <f aca="false">(-E4015*$J$4/$J$5)-(D4015/($J$5*$J$6))+M4015/$J$5</f>
        <v>0.262736186698365</v>
      </c>
      <c r="K4015" s="1" t="n">
        <f aca="false">$J$7*SIN($J$8*A4015)</f>
        <v>-0.382934131008094</v>
      </c>
    </row>
    <row r="4016" customFormat="false" ht="13.5" hidden="false" customHeight="false" outlineLevel="0" collapsed="false">
      <c r="A4016" s="1" t="n">
        <f aca="false">A4015+$A$7</f>
        <v>37.5034516765262</v>
      </c>
      <c r="B4016" s="1" t="n">
        <f aca="false">D4016-$A$7*0.5*(F4015-H4015)</f>
        <v>-0.251868636215259</v>
      </c>
      <c r="C4016" s="1" t="n">
        <f aca="false">E4016-$A$7*0.5*(G4015-I4015)</f>
        <v>-0.0545427941652062</v>
      </c>
      <c r="D4016" s="1" t="n">
        <f aca="false">B4015+$A$7*F4015</f>
        <v>-0.251867776249969</v>
      </c>
      <c r="E4016" s="1" t="n">
        <f aca="false">C4015+$A$7*G4015</f>
        <v>-0.05472234440095</v>
      </c>
      <c r="F4016" s="1" t="n">
        <f aca="false">C4016</f>
        <v>-0.0545427941652062</v>
      </c>
      <c r="G4016" s="1" t="n">
        <f aca="false">(-C4016*$J$4/$J$5)-(B4016/($J$5*$J$6))+K4016/$J$5</f>
        <v>0.225346565320922</v>
      </c>
      <c r="H4016" s="1" t="n">
        <f aca="false">E4016</f>
        <v>-0.05472234440095</v>
      </c>
      <c r="I4016" s="1" t="n">
        <f aca="false">(-E4016*$J$4/$J$5)-(D4016/($J$5*$J$6))+M4016/$J$5</f>
        <v>0.262812245130159</v>
      </c>
      <c r="K4016" s="1" t="n">
        <f aca="false">$J$7*SIN($J$8*A4016)</f>
        <v>-0.374306297273785</v>
      </c>
    </row>
    <row r="4017" customFormat="false" ht="13.5" hidden="false" customHeight="false" outlineLevel="0" collapsed="false">
      <c r="A4017" s="1" t="n">
        <f aca="false">A4016+$A$7</f>
        <v>37.5128205128181</v>
      </c>
      <c r="B4017" s="1" t="n">
        <f aca="false">D4017-$A$7*0.5*(F4016-H4016)</f>
        <v>-0.252380479813079</v>
      </c>
      <c r="C4017" s="1" t="n">
        <f aca="false">E4017-$A$7*0.5*(G4016-I4016)</f>
        <v>-0.0522560541754205</v>
      </c>
      <c r="D4017" s="1" t="n">
        <f aca="false">B4016+$A$7*F4016</f>
        <v>-0.252379638724697</v>
      </c>
      <c r="E4017" s="1" t="n">
        <f aca="false">C4016+$A$7*G4016</f>
        <v>-0.0524315590857695</v>
      </c>
      <c r="F4017" s="1" t="n">
        <f aca="false">C4017</f>
        <v>-0.0522560541754205</v>
      </c>
      <c r="G4017" s="1" t="n">
        <f aca="false">(-C4017*$J$4/$J$5)-(B4017/($J$5*$J$6))+K4017/$J$5</f>
        <v>0.226267096892915</v>
      </c>
      <c r="H4017" s="1" t="n">
        <f aca="false">E4017</f>
        <v>-0.0524315590857695</v>
      </c>
      <c r="I4017" s="1" t="n">
        <f aca="false">(-E4017*$J$4/$J$5)-(D4017/($J$5*$J$6))+M4017/$J$5</f>
        <v>0.262865950541851</v>
      </c>
      <c r="K4017" s="1" t="n">
        <f aca="false">$J$7*SIN($J$8*A4017)</f>
        <v>-0.36564593755248</v>
      </c>
    </row>
    <row r="4018" customFormat="false" ht="13.5" hidden="false" customHeight="false" outlineLevel="0" collapsed="false">
      <c r="A4018" s="1" t="n">
        <f aca="false">A4017+$A$7</f>
        <v>37.52218934911</v>
      </c>
      <c r="B4018" s="1" t="n">
        <f aca="false">D4018-$A$7*0.5*(F4017-H4017)</f>
        <v>-0.252870880368297</v>
      </c>
      <c r="C4018" s="1" t="n">
        <f aca="false">E4018-$A$7*0.5*(G4017-I4017)</f>
        <v>-0.0499647504522301</v>
      </c>
      <c r="D4018" s="1" t="n">
        <f aca="false">B4017+$A$7*F4017</f>
        <v>-0.25287005822991</v>
      </c>
      <c r="E4018" s="1" t="n">
        <f aca="false">C4017+$A$7*G4017</f>
        <v>-0.0501361947863843</v>
      </c>
      <c r="F4018" s="1" t="n">
        <f aca="false">C4018</f>
        <v>-0.0499647504522301</v>
      </c>
      <c r="G4018" s="1" t="n">
        <f aca="false">(-C4018*$J$4/$J$5)-(B4018/($J$5*$J$6))+K4018/$J$5</f>
        <v>0.227168450018644</v>
      </c>
      <c r="H4018" s="1" t="n">
        <f aca="false">E4018</f>
        <v>-0.0501361947863843</v>
      </c>
      <c r="I4018" s="1" t="n">
        <f aca="false">(-E4018*$J$4/$J$5)-(D4018/($J$5*$J$6))+M4018/$J$5</f>
        <v>0.262897297187187</v>
      </c>
      <c r="K4018" s="1" t="n">
        <f aca="false">$J$7*SIN($J$8*A4018)</f>
        <v>-0.356953804400989</v>
      </c>
    </row>
    <row r="4019" customFormat="false" ht="13.5" hidden="false" customHeight="false" outlineLevel="0" collapsed="false">
      <c r="A4019" s="1" t="n">
        <f aca="false">A4018+$A$7</f>
        <v>37.5315581854019</v>
      </c>
      <c r="B4019" s="1" t="n">
        <f aca="false">D4019-$A$7*0.5*(F4018-H4018)</f>
        <v>-0.2533397950526</v>
      </c>
      <c r="C4019" s="1" t="n">
        <f aca="false">E4019-$A$7*0.5*(G4018-I4018)</f>
        <v>-0.0476690775733073</v>
      </c>
      <c r="D4019" s="1" t="n">
        <f aca="false">B4018+$A$7*F4018</f>
        <v>-0.25333899193565</v>
      </c>
      <c r="E4019" s="1" t="n">
        <f aca="false">C4018+$A$7*G4018</f>
        <v>-0.0478364464333177</v>
      </c>
      <c r="F4019" s="1" t="n">
        <f aca="false">C4019</f>
        <v>-0.0476690775733073</v>
      </c>
      <c r="G4019" s="1" t="n">
        <f aca="false">(-C4019*$J$4/$J$5)-(B4019/($J$5*$J$6))+K4019/$J$5</f>
        <v>0.228050545253551</v>
      </c>
      <c r="H4019" s="1" t="n">
        <f aca="false">E4019</f>
        <v>-0.0478364464333177</v>
      </c>
      <c r="I4019" s="1" t="n">
        <f aca="false">(-E4019*$J$4/$J$5)-(D4019/($J$5*$J$6))+M4019/$J$5</f>
        <v>0.262906281222313</v>
      </c>
      <c r="K4019" s="1" t="n">
        <f aca="false">$J$7*SIN($J$8*A4019)</f>
        <v>-0.348230653137106</v>
      </c>
    </row>
    <row r="4020" customFormat="false" ht="13.5" hidden="false" customHeight="false" outlineLevel="0" collapsed="false">
      <c r="A4020" s="1" t="n">
        <f aca="false">A4019+$A$7</f>
        <v>37.5409270216939</v>
      </c>
      <c r="B4020" s="1" t="n">
        <f aca="false">D4020-$A$7*0.5*(F4019-H4019)</f>
        <v>-0.253787182862296</v>
      </c>
      <c r="C4020" s="1" t="n">
        <f aca="false">E4020-$A$7*0.5*(G4019-I4019)</f>
        <v>-0.0453692305064825</v>
      </c>
      <c r="D4020" s="1" t="n">
        <f aca="false">B4019+$A$7*F4019</f>
        <v>-0.253786398836571</v>
      </c>
      <c r="E4020" s="1" t="n">
        <f aca="false">C4019+$A$7*G4019</f>
        <v>-0.0455325093485452</v>
      </c>
      <c r="F4020" s="1" t="n">
        <f aca="false">C4020</f>
        <v>-0.0453692305064825</v>
      </c>
      <c r="G4020" s="1" t="n">
        <f aca="false">(-C4020*$J$4/$J$5)-(B4020/($J$5*$J$6))+K4020/$J$5</f>
        <v>0.228913304786192</v>
      </c>
      <c r="H4020" s="1" t="n">
        <f aca="false">E4020</f>
        <v>-0.0455325093485452</v>
      </c>
      <c r="I4020" s="1" t="n">
        <f aca="false">(-E4020*$J$4/$J$5)-(D4020/($J$5*$J$6))+M4020/$J$5</f>
        <v>0.26289290070628</v>
      </c>
      <c r="K4020" s="1" t="n">
        <f aca="false">$J$7*SIN($J$8*A4020)</f>
        <v>-0.339477241773999</v>
      </c>
    </row>
    <row r="4021" customFormat="false" ht="13.5" hidden="false" customHeight="false" outlineLevel="0" collapsed="false">
      <c r="A4021" s="1" t="n">
        <f aca="false">A4020+$A$7</f>
        <v>37.5502958579858</v>
      </c>
      <c r="B4021" s="1" t="n">
        <f aca="false">D4021-$A$7*0.5*(F4020-H4020)</f>
        <v>-0.254213004621971</v>
      </c>
      <c r="C4021" s="1" t="n">
        <f aca="false">E4021-$A$7*0.5*(G4020-I4020)</f>
        <v>-0.0430654045931795</v>
      </c>
      <c r="D4021" s="1" t="n">
        <f aca="false">B4020+$A$7*F4020</f>
        <v>-0.254212239755601</v>
      </c>
      <c r="E4021" s="1" t="n">
        <f aca="false">C4020+$A$7*G4020</f>
        <v>-0.0432245792288998</v>
      </c>
      <c r="F4021" s="1" t="n">
        <f aca="false">C4021</f>
        <v>-0.0430654045931795</v>
      </c>
      <c r="G4021" s="1" t="n">
        <f aca="false">(-C4021*$J$4/$J$5)-(B4021/($J$5*$J$6))+K4021/$J$5</f>
        <v>0.229756652445171</v>
      </c>
      <c r="H4021" s="1" t="n">
        <f aca="false">E4021</f>
        <v>-0.0432245792288998</v>
      </c>
      <c r="I4021" s="1" t="n">
        <f aca="false">(-E4021*$J$4/$J$5)-(D4021/($J$5*$J$6))+M4021/$J$5</f>
        <v>0.262857155601381</v>
      </c>
      <c r="K4021" s="1" t="n">
        <f aca="false">$J$7*SIN($J$8*A4021)</f>
        <v>-0.330694330954359</v>
      </c>
    </row>
    <row r="4022" customFormat="false" ht="13.5" hidden="false" customHeight="false" outlineLevel="0" collapsed="false">
      <c r="A4022" s="1" t="n">
        <f aca="false">A4021+$A$7</f>
        <v>37.5596646942777</v>
      </c>
      <c r="B4022" s="1" t="n">
        <f aca="false">D4022-$A$7*0.5*(F4021-H4021)</f>
        <v>-0.254617222988002</v>
      </c>
      <c r="C4022" s="1" t="n">
        <f aca="false">E4022-$A$7*0.5*(G4021-I4021)</f>
        <v>-0.0407577955318174</v>
      </c>
      <c r="D4022" s="1" t="n">
        <f aca="false">B4021+$A$7*F4021</f>
        <v>-0.25461647734745</v>
      </c>
      <c r="E4022" s="1" t="n">
        <f aca="false">C4021+$A$7*G4021</f>
        <v>-0.0409128521294427</v>
      </c>
      <c r="F4022" s="1" t="n">
        <f aca="false">C4022</f>
        <v>-0.0407577955318174</v>
      </c>
      <c r="G4022" s="1" t="n">
        <f aca="false">(-C4022*$J$4/$J$5)-(B4022/($J$5*$J$6))+K4022/$J$5</f>
        <v>0.230580513705939</v>
      </c>
      <c r="H4022" s="1" t="n">
        <f aca="false">E4022</f>
        <v>-0.0409128521294427</v>
      </c>
      <c r="I4022" s="1" t="n">
        <f aca="false">(-E4022*$J$4/$J$5)-(D4022/($J$5*$J$6))+M4022/$J$5</f>
        <v>0.262799047773339</v>
      </c>
      <c r="K4022" s="1" t="n">
        <f aca="false">$J$7*SIN($J$8*A4022)</f>
        <v>-0.321882683884262</v>
      </c>
    </row>
    <row r="4023" customFormat="false" ht="13.5" hidden="false" customHeight="false" outlineLevel="0" collapsed="false">
      <c r="A4023" s="1" t="n">
        <f aca="false">A4022+$A$7</f>
        <v>37.5690335305696</v>
      </c>
      <c r="B4023" s="1" t="n">
        <f aca="false">D4023-$A$7*0.5*(F4022-H4022)</f>
        <v>-0.254999802451898</v>
      </c>
      <c r="C4023" s="1" t="n">
        <f aca="false">E4023-$A$7*0.5*(G4022-I4022)</f>
        <v>-0.0384465993611798</v>
      </c>
      <c r="D4023" s="1" t="n">
        <f aca="false">B4022+$A$7*F4022</f>
        <v>-0.254999076101959</v>
      </c>
      <c r="E4023" s="1" t="n">
        <f aca="false">C4022+$A$7*G4022</f>
        <v>-0.0385975244468012</v>
      </c>
      <c r="F4023" s="1" t="n">
        <f aca="false">C4023</f>
        <v>-0.0384465993611798</v>
      </c>
      <c r="G4023" s="1" t="n">
        <f aca="false">(-C4023*$J$4/$J$5)-(B4023/($J$5*$J$6))+K4023/$J$5</f>
        <v>0.231384815697447</v>
      </c>
      <c r="H4023" s="1" t="n">
        <f aca="false">E4023</f>
        <v>-0.0385975244468012</v>
      </c>
      <c r="I4023" s="1" t="n">
        <f aca="false">(-E4023*$J$4/$J$5)-(D4023/($J$5*$J$6))+M4023/$J$5</f>
        <v>0.262718580991319</v>
      </c>
      <c r="K4023" s="1" t="n">
        <f aca="false">$J$7*SIN($J$8*A4023)</f>
        <v>-0.31304306626687</v>
      </c>
    </row>
    <row r="4024" customFormat="false" ht="13.5" hidden="false" customHeight="false" outlineLevel="0" collapsed="false">
      <c r="A4024" s="1" t="n">
        <f aca="false">A4023+$A$7</f>
        <v>37.5784023668615</v>
      </c>
      <c r="B4024" s="1" t="n">
        <f aca="false">D4024-$A$7*0.5*(F4023-H4023)</f>
        <v>-0.255360709343504</v>
      </c>
      <c r="C4024" s="1" t="n">
        <f aca="false">E4024-$A$7*0.5*(G4023-I4023)</f>
        <v>-0.0361320124437521</v>
      </c>
      <c r="D4024" s="1" t="n">
        <f aca="false">B4023+$A$7*F4023</f>
        <v>-0.255360002347294</v>
      </c>
      <c r="E4024" s="1" t="n">
        <f aca="false">C4023+$A$7*G4023</f>
        <v>-0.0362787929024759</v>
      </c>
      <c r="F4024" s="1" t="n">
        <f aca="false">C4024</f>
        <v>-0.0361320124437521</v>
      </c>
      <c r="G4024" s="1" t="n">
        <f aca="false">(-C4024*$J$4/$J$5)-(B4024/($J$5*$J$6))+K4024/$J$5</f>
        <v>0.232169487208663</v>
      </c>
      <c r="H4024" s="1" t="n">
        <f aca="false">E4024</f>
        <v>-0.0362787929024759</v>
      </c>
      <c r="I4024" s="1" t="n">
        <f aca="false">(-E4024*$J$4/$J$5)-(D4024/($J$5*$J$6))+M4024/$J$5</f>
        <v>0.262615760927789</v>
      </c>
      <c r="K4024" s="1" t="n">
        <f aca="false">$J$7*SIN($J$8*A4024)</f>
        <v>-0.304176246235915</v>
      </c>
    </row>
    <row r="4025" customFormat="false" ht="13.5" hidden="false" customHeight="false" outlineLevel="0" collapsed="false">
      <c r="A4025" s="1" t="n">
        <f aca="false">A4024+$A$7</f>
        <v>37.5877712031534</v>
      </c>
      <c r="B4025" s="1" t="n">
        <f aca="false">D4025-$A$7*0.5*(F4024-H4024)</f>
        <v>-0.255699911834031</v>
      </c>
      <c r="C4025" s="1" t="n">
        <f aca="false">E4025-$A$7*0.5*(G4024-I4024)</f>
        <v>-0.0338142314490301</v>
      </c>
      <c r="D4025" s="1" t="n">
        <f aca="false">B4024+$A$7*F4024</f>
        <v>-0.255699224252987</v>
      </c>
      <c r="E4025" s="1" t="n">
        <f aca="false">C4024+$A$7*G4024</f>
        <v>-0.0339568545261167</v>
      </c>
      <c r="F4025" s="1" t="n">
        <f aca="false">C4025</f>
        <v>-0.0338142314490301</v>
      </c>
      <c r="G4025" s="1" t="n">
        <f aca="false">(-C4025*$J$4/$J$5)-(B4025/($J$5*$J$6))+K4025/$J$5</f>
        <v>0.232934458694947</v>
      </c>
      <c r="H4025" s="1" t="n">
        <f aca="false">E4025</f>
        <v>-0.0339568545261167</v>
      </c>
      <c r="I4025" s="1" t="n">
        <f aca="false">(-E4025*$J$4/$J$5)-(D4025/($J$5*$J$6))+M4025/$J$5</f>
        <v>0.26249059515821</v>
      </c>
      <c r="K4025" s="1" t="n">
        <f aca="false">$J$7*SIN($J$8*A4025)</f>
        <v>-0.2952829942889</v>
      </c>
    </row>
    <row r="4026" customFormat="false" ht="13.5" hidden="false" customHeight="false" outlineLevel="0" collapsed="false">
      <c r="A4026" s="1" t="n">
        <f aca="false">A4025+$A$7</f>
        <v>37.5971400394453</v>
      </c>
      <c r="B4026" s="1" t="n">
        <f aca="false">D4026-$A$7*0.5*(F4025-H4025)</f>
        <v>-0.256017379938944</v>
      </c>
      <c r="C4026" s="1" t="n">
        <f aca="false">E4026-$A$7*0.5*(G4025-I4025)</f>
        <v>-0.0314934533367988</v>
      </c>
      <c r="D4026" s="1" t="n">
        <f aca="false">B4025+$A$7*F4025</f>
        <v>-0.256016711832814</v>
      </c>
      <c r="E4026" s="1" t="n">
        <f aca="false">C4025+$A$7*G4025</f>
        <v>-0.0316319066387717</v>
      </c>
      <c r="F4026" s="1" t="n">
        <f aca="false">C4026</f>
        <v>-0.0314934533367988</v>
      </c>
      <c r="G4026" s="1" t="n">
        <f aca="false">(-C4026*$J$4/$J$5)-(B4026/($J$5*$J$6))+K4026/$J$5</f>
        <v>0.233679662284284</v>
      </c>
      <c r="H4026" s="1" t="n">
        <f aca="false">E4026</f>
        <v>-0.0316319066387717</v>
      </c>
      <c r="I4026" s="1" t="n">
        <f aca="false">(-E4026*$J$4/$J$5)-(D4026/($J$5*$J$6))+M4026/$J$5</f>
        <v>0.262343093160568</v>
      </c>
      <c r="K4026" s="1" t="n">
        <f aca="false">$J$7*SIN($J$8*A4026)</f>
        <v>-0.286364083220205</v>
      </c>
    </row>
    <row r="4027" customFormat="false" ht="13.5" hidden="false" customHeight="false" outlineLevel="0" collapsed="false">
      <c r="A4027" s="1" t="n">
        <f aca="false">A4026+$A$7</f>
        <v>37.6065088757372</v>
      </c>
      <c r="B4027" s="1" t="n">
        <f aca="false">D4027-$A$7*0.5*(F4026-H4026)</f>
        <v>-0.256313085520684</v>
      </c>
      <c r="C4027" s="1" t="n">
        <f aca="false">E4027-$A$7*0.5*(G4026-I4026)</f>
        <v>-0.0291698753403856</v>
      </c>
      <c r="D4027" s="1" t="n">
        <f aca="false">B4026+$A$7*F4026</f>
        <v>-0.256312436947524</v>
      </c>
      <c r="E4027" s="1" t="n">
        <f aca="false">C4026+$A$7*G4026</f>
        <v>-0.0293041468361078</v>
      </c>
      <c r="F4027" s="1" t="n">
        <f aca="false">C4027</f>
        <v>-0.0291698753403856</v>
      </c>
      <c r="G4027" s="1" t="n">
        <f aca="false">(-C4027*$J$4/$J$5)-(B4027/($J$5*$J$6))+K4027/$J$5</f>
        <v>0.234405031783373</v>
      </c>
      <c r="H4027" s="1" t="n">
        <f aca="false">E4027</f>
        <v>-0.0293041468361078</v>
      </c>
      <c r="I4027" s="1" t="n">
        <f aca="false">(-E4027*$J$4/$J$5)-(D4027/($J$5*$J$6))+M4027/$J$5</f>
        <v>0.262173266314745</v>
      </c>
      <c r="K4027" s="1" t="n">
        <f aca="false">$J$7*SIN($J$8*A4027)</f>
        <v>-0.277420288053878</v>
      </c>
    </row>
    <row r="4028" customFormat="false" ht="13.5" hidden="false" customHeight="false" outlineLevel="0" collapsed="false">
      <c r="A4028" s="1" t="n">
        <f aca="false">A4027+$A$7</f>
        <v>37.6158777120292</v>
      </c>
      <c r="B4028" s="1" t="n">
        <f aca="false">D4028-$A$7*0.5*(F4027-H4027)</f>
        <v>-0.256587002291234</v>
      </c>
      <c r="C4028" s="1" t="n">
        <f aca="false">E4028-$A$7*0.5*(G4027-I4027)</f>
        <v>-0.0268436949498865</v>
      </c>
      <c r="D4028" s="1" t="n">
        <f aca="false">B4027+$A$7*F4027</f>
        <v>-0.256586373307403</v>
      </c>
      <c r="E4028" s="1" t="n">
        <f aca="false">C4027+$A$7*G4027</f>
        <v>-0.0269737729716064</v>
      </c>
      <c r="F4028" s="1" t="n">
        <f aca="false">C4028</f>
        <v>-0.0268436949498865</v>
      </c>
      <c r="G4028" s="1" t="n">
        <f aca="false">(-C4028*$J$4/$J$5)-(B4028/($J$5*$J$6))+K4028/$J$5</f>
        <v>0.23511050268358</v>
      </c>
      <c r="H4028" s="1" t="n">
        <f aca="false">E4028</f>
        <v>-0.0269737729716064</v>
      </c>
      <c r="I4028" s="1" t="n">
        <f aca="false">(-E4028*$J$4/$J$5)-(D4028/($J$5*$J$6))+M4028/$J$5</f>
        <v>0.261981127901725</v>
      </c>
      <c r="K4028" s="1" t="n">
        <f aca="false">$J$7*SIN($J$8*A4028)</f>
        <v>-0.268452385976319</v>
      </c>
    </row>
    <row r="4029" customFormat="false" ht="13.5" hidden="false" customHeight="false" outlineLevel="0" collapsed="false">
      <c r="A4029" s="1" t="n">
        <f aca="false">A4028+$A$7</f>
        <v>37.6252465483211</v>
      </c>
      <c r="B4029" s="1" t="n">
        <f aca="false">D4029-$A$7*0.5*(F4028-H4028)</f>
        <v>-0.256839105814535</v>
      </c>
      <c r="C4029" s="1" t="n">
        <f aca="false">E4029-$A$7*0.5*(G4028-I4028)</f>
        <v>-0.0245151098953695</v>
      </c>
      <c r="D4029" s="1" t="n">
        <f aca="false">B4028+$A$7*F4028</f>
        <v>-0.25683849647469</v>
      </c>
      <c r="E4029" s="1" t="n">
        <f aca="false">C4028+$A$7*G4028</f>
        <v>-0.0246409831397346</v>
      </c>
      <c r="F4029" s="1" t="n">
        <f aca="false">C4029</f>
        <v>-0.0245151098953695</v>
      </c>
      <c r="G4029" s="1" t="n">
        <f aca="false">(-C4029*$J$4/$J$5)-(B4029/($J$5*$J$6))+K4029/$J$5</f>
        <v>0.235796012166734</v>
      </c>
      <c r="H4029" s="1" t="n">
        <f aca="false">E4029</f>
        <v>-0.0246409831397346</v>
      </c>
      <c r="I4029" s="1" t="n">
        <f aca="false">(-E4029*$J$4/$J$5)-(D4029/($J$5*$J$6))+M4029/$J$5</f>
        <v>0.261766693102637</v>
      </c>
      <c r="K4029" s="1" t="n">
        <f aca="false">$J$7*SIN($J$8*A4029)</f>
        <v>-0.259461156268756</v>
      </c>
    </row>
    <row r="4030" customFormat="false" ht="13.5" hidden="false" customHeight="false" outlineLevel="0" collapsed="false">
      <c r="A4030" s="1" t="n">
        <f aca="false">A4029+$A$7</f>
        <v>37.634615384613</v>
      </c>
      <c r="B4030" s="1" t="n">
        <f aca="false">D4030-$A$7*0.5*(F4029-H4029)</f>
        <v>-0.257069373508733</v>
      </c>
      <c r="C4030" s="1" t="n">
        <f aca="false">E4030-$A$7*0.5*(G4029-I4029)</f>
        <v>-0.0221843181300544</v>
      </c>
      <c r="D4030" s="1" t="n">
        <f aca="false">B4029+$A$7*F4029</f>
        <v>-0.257068783865823</v>
      </c>
      <c r="E4030" s="1" t="n">
        <f aca="false">C4029+$A$7*G4029</f>
        <v>-0.0223059756590934</v>
      </c>
      <c r="F4030" s="1" t="n">
        <f aca="false">C4030</f>
        <v>-0.0221843181300544</v>
      </c>
      <c r="G4030" s="1" t="n">
        <f aca="false">(-C4030*$J$4/$J$5)-(B4030/($J$5*$J$6))+K4030/$J$5</f>
        <v>0.236461499110795</v>
      </c>
      <c r="H4030" s="1" t="n">
        <f aca="false">E4030</f>
        <v>-0.0223059756590934</v>
      </c>
      <c r="I4030" s="1" t="n">
        <f aca="false">(-E4030*$J$4/$J$5)-(D4030/($J$5*$J$6))+M4030/$J$5</f>
        <v>0.261529978997642</v>
      </c>
      <c r="K4030" s="1" t="n">
        <f aca="false">$J$7*SIN($J$8*A4030)</f>
        <v>-0.250447380239493</v>
      </c>
    </row>
    <row r="4031" customFormat="false" ht="13.5" hidden="false" customHeight="false" outlineLevel="0" collapsed="false">
      <c r="A4031" s="1" t="n">
        <f aca="false">A4030+$A$7</f>
        <v>37.6439842209049</v>
      </c>
      <c r="B4031" s="1" t="n">
        <f aca="false">D4031-$A$7*0.5*(F4030-H4030)</f>
        <v>-0.257277784648278</v>
      </c>
      <c r="C4031" s="1" t="n">
        <f aca="false">E4031-$A$7*0.5*(G4030-I4030)</f>
        <v>-0.0198515178134715</v>
      </c>
      <c r="D4031" s="1" t="n">
        <f aca="false">B4030+$A$7*F4030</f>
        <v>-0.257277214753542</v>
      </c>
      <c r="E4031" s="1" t="n">
        <f aca="false">C4030+$A$7*G4030</f>
        <v>-0.019968949055545</v>
      </c>
      <c r="F4031" s="1" t="n">
        <f aca="false">C4031</f>
        <v>-0.0198515178134715</v>
      </c>
      <c r="G4031" s="1" t="n">
        <f aca="false">(-C4031*$J$4/$J$5)-(B4031/($J$5*$J$6))+K4031/$J$5</f>
        <v>0.237106904095369</v>
      </c>
      <c r="H4031" s="1" t="n">
        <f aca="false">E4031</f>
        <v>-0.019968949055545</v>
      </c>
      <c r="I4031" s="1" t="n">
        <f aca="false">(-E4031*$J$4/$J$5)-(D4031/($J$5*$J$6))+M4031/$J$5</f>
        <v>0.26127100456465</v>
      </c>
      <c r="K4031" s="1" t="n">
        <f aca="false">$J$7*SIN($J$8*A4031)</f>
        <v>-0.241411841156032</v>
      </c>
    </row>
    <row r="4032" customFormat="false" ht="13.5" hidden="false" customHeight="false" outlineLevel="0" collapsed="false">
      <c r="A4032" s="1" t="n">
        <f aca="false">A4031+$A$7</f>
        <v>37.6533530571968</v>
      </c>
      <c r="B4032" s="1" t="n">
        <f aca="false">D4032-$A$7*0.5*(F4031-H4031)</f>
        <v>-0.25746432036586</v>
      </c>
      <c r="C4032" s="1" t="n">
        <f aca="false">E4032-$A$7*0.5*(G4031-I4031)</f>
        <v>-0.0175169072946006</v>
      </c>
      <c r="D4032" s="1" t="n">
        <f aca="false">B4031+$A$7*F4031</f>
        <v>-0.257463770268819</v>
      </c>
      <c r="E4032" s="1" t="n">
        <f aca="false">C4031+$A$7*G4031</f>
        <v>-0.0176301020453196</v>
      </c>
      <c r="F4032" s="1" t="n">
        <f aca="false">C4032</f>
        <v>-0.0175169072946006</v>
      </c>
      <c r="G4032" s="1" t="n">
        <f aca="false">(-C4032*$J$4/$J$5)-(B4032/($J$5*$J$6))+K4032/$J$5</f>
        <v>0.237732169407076</v>
      </c>
      <c r="H4032" s="1" t="n">
        <f aca="false">E4032</f>
        <v>-0.0176301020453196</v>
      </c>
      <c r="I4032" s="1" t="n">
        <f aca="false">(-E4032*$J$4/$J$5)-(D4032/($J$5*$J$6))+M4032/$J$5</f>
        <v>0.260989790677882</v>
      </c>
      <c r="K4032" s="1" t="n">
        <f aca="false">$J$7*SIN($J$8*A4032)</f>
        <v>-0.232355324177038</v>
      </c>
    </row>
    <row r="4033" customFormat="false" ht="13.5" hidden="false" customHeight="false" outlineLevel="0" collapsed="false">
      <c r="A4033" s="1" t="n">
        <f aca="false">A4032+$A$7</f>
        <v>37.6627218934887</v>
      </c>
      <c r="B4033" s="1" t="n">
        <f aca="false">D4033-$A$7*0.5*(F4032-H4032)</f>
        <v>-0.257628963654188</v>
      </c>
      <c r="C4033" s="1" t="n">
        <f aca="false">E4033-$A$7*0.5*(G4032-I4032)</f>
        <v>-0.0151806850949916</v>
      </c>
      <c r="D4033" s="1" t="n">
        <f aca="false">B4032+$A$7*F4032</f>
        <v>-0.257628433402643</v>
      </c>
      <c r="E4033" s="1" t="n">
        <f aca="false">C4032+$A$7*G4032</f>
        <v>-0.0152896335181044</v>
      </c>
      <c r="F4033" s="1" t="n">
        <f aca="false">C4033</f>
        <v>-0.0151806850949916</v>
      </c>
      <c r="G4033" s="1" t="n">
        <f aca="false">(-C4033*$J$4/$J$5)-(B4033/($J$5*$J$6))+K4033/$J$5</f>
        <v>0.23833723904478</v>
      </c>
      <c r="H4033" s="1" t="n">
        <f aca="false">E4033</f>
        <v>-0.0152896335181044</v>
      </c>
      <c r="I4033" s="1" t="n">
        <f aca="false">(-E4033*$J$4/$J$5)-(D4033/($J$5*$J$6))+M4033/$J$5</f>
        <v>0.260686360106264</v>
      </c>
      <c r="K4033" s="1" t="n">
        <f aca="false">$J$7*SIN($J$8*A4033)</f>
        <v>-0.223278616284062</v>
      </c>
    </row>
    <row r="4034" customFormat="false" ht="13.5" hidden="false" customHeight="false" outlineLevel="0" collapsed="false">
      <c r="A4034" s="1" t="n">
        <f aca="false">A4033+$A$7</f>
        <v>37.6720907297806</v>
      </c>
      <c r="B4034" s="1" t="n">
        <f aca="false">D4034-$A$7*0.5*(F4033-H4033)</f>
        <v>-0.257771699367612</v>
      </c>
      <c r="C4034" s="1" t="n">
        <f aca="false">E4034-$A$7*0.5*(G4033-I4033)</f>
        <v>-0.0128430498918679</v>
      </c>
      <c r="D4034" s="1" t="n">
        <f aca="false">B4033+$A$7*F4033</f>
        <v>-0.257771189007642</v>
      </c>
      <c r="E4034" s="1" t="n">
        <f aca="false">C4033+$A$7*G4033</f>
        <v>-0.0129477425201145</v>
      </c>
      <c r="F4034" s="1" t="n">
        <f aca="false">C4034</f>
        <v>-0.0128430498918679</v>
      </c>
      <c r="G4034" s="1" t="n">
        <f aca="false">(-C4034*$J$4/$J$5)-(B4034/($J$5*$J$6))+K4034/$J$5</f>
        <v>0.238922058724668</v>
      </c>
      <c r="H4034" s="1" t="n">
        <f aca="false">E4034</f>
        <v>-0.0129477425201145</v>
      </c>
      <c r="I4034" s="1" t="n">
        <f aca="false">(-E4034*$J$4/$J$5)-(D4034/($J$5*$J$6))+M4034/$J$5</f>
        <v>0.260360737511665</v>
      </c>
      <c r="K4034" s="1" t="n">
        <f aca="false">$J$7*SIN($J$8*A4034)</f>
        <v>-0.21418250621318</v>
      </c>
    </row>
    <row r="4035" customFormat="false" ht="13.5" hidden="false" customHeight="false" outlineLevel="0" collapsed="false">
      <c r="A4035" s="1" t="n">
        <f aca="false">A4034+$A$7</f>
        <v>37.6814595660725</v>
      </c>
      <c r="B4035" s="1" t="n">
        <f aca="false">D4035-$A$7*0.5*(F4034-H4034)</f>
        <v>-0.257892514223585</v>
      </c>
      <c r="C4035" s="1" t="n">
        <f aca="false">E4035-$A$7*0.5*(G4034-I4034)</f>
        <v>-0.0105042005012144</v>
      </c>
      <c r="D4035" s="1" t="n">
        <f aca="false">B4034+$A$7*F4034</f>
        <v>-0.257892023799538</v>
      </c>
      <c r="E4035" s="1" t="n">
        <f aca="false">C4034+$A$7*G4034</f>
        <v>-0.0106046282371496</v>
      </c>
      <c r="F4035" s="1" t="n">
        <f aca="false">C4035</f>
        <v>-0.0105042005012144</v>
      </c>
      <c r="G4035" s="1" t="n">
        <f aca="false">(-C4035*$J$4/$J$5)-(B4035/($J$5*$J$6))+K4035/$J$5</f>
        <v>0.239486575885181</v>
      </c>
      <c r="H4035" s="1" t="n">
        <f aca="false">E4035</f>
        <v>-0.0106046282371496</v>
      </c>
      <c r="I4035" s="1" t="n">
        <f aca="false">(-E4035*$J$4/$J$5)-(D4035/($J$5*$J$6))+M4035/$J$5</f>
        <v>0.260012949446968</v>
      </c>
      <c r="K4035" s="1" t="n">
        <f aca="false">$J$7*SIN($J$8*A4035)</f>
        <v>-0.205067784386476</v>
      </c>
    </row>
    <row r="4036" customFormat="false" ht="13.5" hidden="false" customHeight="false" outlineLevel="0" collapsed="false">
      <c r="A4036" s="1" t="n">
        <f aca="false">A4035+$A$7</f>
        <v>37.6908284023645</v>
      </c>
      <c r="B4036" s="1" t="n">
        <f aca="false">D4036-$A$7*0.5*(F4035-H4035)</f>
        <v>-0.257991396803967</v>
      </c>
      <c r="C4036" s="1" t="n">
        <f aca="false">E4036-$A$7*0.5*(G4035-I4035)</f>
        <v>-0.00816433586085182</v>
      </c>
      <c r="D4036" s="1" t="n">
        <f aca="false">B4035+$A$7*F4035</f>
        <v>-0.257990926358459</v>
      </c>
      <c r="E4036" s="1" t="n">
        <f aca="false">C4035+$A$7*G4035</f>
        <v>-0.00826048997763534</v>
      </c>
      <c r="F4036" s="1" t="n">
        <f aca="false">C4036</f>
        <v>-0.00816433586085182</v>
      </c>
      <c r="G4036" s="1" t="n">
        <f aca="false">(-C4036*$J$4/$J$5)-(B4036/($J$5*$J$6))+K4036/$J$5</f>
        <v>0.240030739691807</v>
      </c>
      <c r="H4036" s="1" t="n">
        <f aca="false">E4036</f>
        <v>-0.00826048997763534</v>
      </c>
      <c r="I4036" s="1" t="n">
        <f aca="false">(-E4036*$J$4/$J$5)-(D4036/($J$5*$J$6))+M4036/$J$5</f>
        <v>0.259643024353986</v>
      </c>
      <c r="K4036" s="1" t="n">
        <f aca="false">$J$7*SIN($J$8*A4036)</f>
        <v>-0.195935242843304</v>
      </c>
    </row>
    <row r="4037" customFormat="false" ht="13.5" hidden="false" customHeight="false" outlineLevel="0" collapsed="false">
      <c r="A4037" s="1" t="n">
        <f aca="false">A4036+$A$7</f>
        <v>37.7001972386564</v>
      </c>
      <c r="B4037" s="1" t="n">
        <f aca="false">D4037-$A$7*0.5*(F4036-H4036)</f>
        <v>-0.258068337556169</v>
      </c>
      <c r="C4037" s="1" t="n">
        <f aca="false">E4037-$A$7*0.5*(G4036-I4036)</f>
        <v>-0.00582365501349727</v>
      </c>
      <c r="D4037" s="1" t="n">
        <f aca="false">B4036+$A$7*F4036</f>
        <v>-0.25806788713008</v>
      </c>
      <c r="E4037" s="1" t="n">
        <f aca="false">C4036+$A$7*G4036</f>
        <v>-0.00591552715565244</v>
      </c>
      <c r="F4037" s="1" t="n">
        <f aca="false">C4037</f>
        <v>-0.00582365501349727</v>
      </c>
      <c r="G4037" s="1" t="n">
        <f aca="false">(-C4037*$J$4/$J$5)-(B4037/($J$5*$J$6))+K4037/$J$5</f>
        <v>0.240554501041716</v>
      </c>
      <c r="H4037" s="1" t="n">
        <f aca="false">E4037</f>
        <v>-0.00591552715565244</v>
      </c>
      <c r="I4037" s="1" t="n">
        <f aca="false">(-E4037*$J$4/$J$5)-(D4037/($J$5*$J$6))+M4037/$J$5</f>
        <v>0.25925099256121</v>
      </c>
      <c r="K4037" s="1" t="n">
        <f aca="false">$J$7*SIN($J$8*A4037)</f>
        <v>-0.186785675171523</v>
      </c>
    </row>
    <row r="4038" customFormat="false" ht="13.5" hidden="false" customHeight="false" outlineLevel="0" collapsed="false">
      <c r="A4038" s="1" t="n">
        <f aca="false">A4037+$A$7</f>
        <v>37.7095660749483</v>
      </c>
      <c r="B4038" s="1" t="n">
        <f aca="false">D4038-$A$7*0.5*(F4037-H4037)</f>
        <v>-0.258123328794141</v>
      </c>
      <c r="C4038" s="1" t="n">
        <f aca="false">E4038-$A$7*0.5*(G4037-I4037)</f>
        <v>-0.00348235708981492</v>
      </c>
      <c r="D4038" s="1" t="n">
        <f aca="false">B4037+$A$7*F4037</f>
        <v>-0.258122898426611</v>
      </c>
      <c r="E4038" s="1" t="n">
        <f aca="false">C4037+$A$7*G4037</f>
        <v>-0.00356993927395456</v>
      </c>
      <c r="F4038" s="1" t="n">
        <f aca="false">C4038</f>
        <v>-0.00348235708981492</v>
      </c>
      <c r="G4038" s="1" t="n">
        <f aca="false">(-C4038*$J$4/$J$5)-(B4038/($J$5*$J$6))+K4038/$J$5</f>
        <v>0.241057812568256</v>
      </c>
      <c r="H4038" s="1" t="n">
        <f aca="false">E4038</f>
        <v>-0.00356993927395456</v>
      </c>
      <c r="I4038" s="1" t="n">
        <f aca="false">(-E4038*$J$4/$J$5)-(D4038/($J$5*$J$6))+M4038/$J$5</f>
        <v>0.258836886281402</v>
      </c>
      <c r="K4038" s="1" t="n">
        <f aca="false">$J$7*SIN($J$8*A4038)</f>
        <v>-0.177619876438483</v>
      </c>
    </row>
    <row r="4039" customFormat="false" ht="13.5" hidden="false" customHeight="false" outlineLevel="0" collapsed="false">
      <c r="A4039" s="1" t="n">
        <f aca="false">A4038+$A$7</f>
        <v>37.7189349112402</v>
      </c>
      <c r="B4039" s="1" t="n">
        <f aca="false">D4039-$A$7*0.5*(F4038-H4038)</f>
        <v>-0.258156364699198</v>
      </c>
      <c r="C4039" s="1" t="n">
        <f aca="false">E4039-$A$7*0.5*(G4038-I4038)</f>
        <v>-0.00114064129145607</v>
      </c>
      <c r="D4039" s="1" t="n">
        <f aca="false">B4038+$A$7*F4038</f>
        <v>-0.258155954427625</v>
      </c>
      <c r="E4039" s="1" t="n">
        <f aca="false">C4038+$A$7*G4038</f>
        <v>-0.00122392590697623</v>
      </c>
      <c r="F4039" s="1" t="n">
        <f aca="false">C4039</f>
        <v>-0.00114064129145607</v>
      </c>
      <c r="G4039" s="1" t="n">
        <f aca="false">(-C4039*$J$4/$J$5)-(B4039/($J$5*$J$6))+K4039/$J$5</f>
        <v>0.241540628645293</v>
      </c>
      <c r="H4039" s="1" t="n">
        <f aca="false">E4039</f>
        <v>-0.00122392590697623</v>
      </c>
      <c r="I4039" s="1" t="n">
        <f aca="false">(-E4039*$J$4/$J$5)-(D4039/($J$5*$J$6))+M4039/$J$5</f>
        <v>0.258400739609021</v>
      </c>
      <c r="K4039" s="1" t="n">
        <f aca="false">$J$7*SIN($J$8*A4039)</f>
        <v>-0.168438643121962</v>
      </c>
    </row>
    <row r="4040" customFormat="false" ht="13.5" hidden="false" customHeight="false" outlineLevel="0" collapsed="false">
      <c r="A4040" s="1" t="n">
        <f aca="false">A4039+$A$7</f>
        <v>37.7283037475321</v>
      </c>
      <c r="B4040" s="1" t="n">
        <f aca="false">D4040-$A$7*0.5*(F4039-H4039)</f>
        <v>-0.25816744132069</v>
      </c>
      <c r="C4040" s="1" t="n">
        <f aca="false">E4040-$A$7*0.5*(G4039-I4039)</f>
        <v>0.00120129312590882</v>
      </c>
      <c r="D4040" s="1" t="n">
        <f aca="false">B4039+$A$7*F4039</f>
        <v>-0.258167051180726</v>
      </c>
      <c r="E4040" s="1" t="n">
        <f aca="false">C4039+$A$7*G4039</f>
        <v>0.00112231331616749</v>
      </c>
      <c r="F4040" s="1" t="n">
        <f aca="false">C4040</f>
        <v>0.00120129312590882</v>
      </c>
      <c r="G4040" s="1" t="n">
        <f aca="false">(-C4040*$J$4/$J$5)-(B4040/($J$5*$J$6))+K4040/$J$5</f>
        <v>0.242002905391411</v>
      </c>
      <c r="H4040" s="1" t="n">
        <f aca="false">E4040</f>
        <v>0.00112231331616749</v>
      </c>
      <c r="I4040" s="1" t="n">
        <f aca="false">(-E4040*$J$4/$J$5)-(D4040/($J$5*$J$6))+M4040/$J$5</f>
        <v>0.257942588517492</v>
      </c>
      <c r="K4040" s="1" t="n">
        <f aca="false">$J$7*SIN($J$8*A4040)</f>
        <v>-0.159242773040974</v>
      </c>
    </row>
    <row r="4041" customFormat="false" ht="13.5" hidden="false" customHeight="false" outlineLevel="0" collapsed="false">
      <c r="A4041" s="1" t="n">
        <f aca="false">A4040+$A$7</f>
        <v>37.737672583824</v>
      </c>
      <c r="B4041" s="1" t="n">
        <f aca="false">D4041-$A$7*0.5*(F4040-H4040)</f>
        <v>-0.258156556576509</v>
      </c>
      <c r="C4041" s="1" t="n">
        <f aca="false">E4041-$A$7*0.5*(G4040-I4040)</f>
        <v>0.00354324686956492</v>
      </c>
      <c r="D4041" s="1" t="n">
        <f aca="false">B4040+$A$7*F4040</f>
        <v>-0.258156186602055</v>
      </c>
      <c r="E4041" s="1" t="n">
        <f aca="false">C4040+$A$7*G4040</f>
        <v>0.0034685787286883</v>
      </c>
      <c r="F4041" s="1" t="n">
        <f aca="false">C4041</f>
        <v>0.00354324686956492</v>
      </c>
      <c r="G4041" s="1" t="n">
        <f aca="false">(-C4041*$J$4/$J$5)-(B4041/($J$5*$J$6))+K4041/$J$5</f>
        <v>0.242444600673956</v>
      </c>
      <c r="H4041" s="1" t="n">
        <f aca="false">E4041</f>
        <v>0.0034685787286883</v>
      </c>
      <c r="I4041" s="1" t="n">
        <f aca="false">(-E4041*$J$4/$J$5)-(D4041/($J$5*$J$6))+M4041/$J$5</f>
        <v>0.257462470856317</v>
      </c>
      <c r="K4041" s="1" t="n">
        <f aca="false">$J$7*SIN($J$8*A4041)</f>
        <v>-0.150033065286396</v>
      </c>
    </row>
    <row r="4042" customFormat="false" ht="13.5" hidden="false" customHeight="false" outlineLevel="0" collapsed="false">
      <c r="A4042" s="1" t="n">
        <f aca="false">A4041+$A$7</f>
        <v>37.7470414201159</v>
      </c>
      <c r="B4042" s="1" t="n">
        <f aca="false">D4042-$A$7*0.5*(F4041-H4041)</f>
        <v>-0.25812371025344</v>
      </c>
      <c r="C4042" s="1" t="n">
        <f aca="false">E4042-$A$7*0.5*(G4041-I4041)</f>
        <v>0.00588502062673335</v>
      </c>
      <c r="D4042" s="1" t="n">
        <f aca="false">B4041+$A$7*F4041</f>
        <v>-0.258123360476646</v>
      </c>
      <c r="E4042" s="1" t="n">
        <f aca="false">C4041+$A$7*G4041</f>
        <v>0.00581467064313748</v>
      </c>
      <c r="F4042" s="1" t="n">
        <f aca="false">C4042</f>
        <v>0.00588502062673335</v>
      </c>
      <c r="G4042" s="1" t="n">
        <f aca="false">(-C4042*$J$4/$J$5)-(B4042/($J$5*$J$6))+K4042/$J$5</f>
        <v>0.242865674112937</v>
      </c>
      <c r="H4042" s="1" t="n">
        <f aca="false">E4042</f>
        <v>0.00581467064313748</v>
      </c>
      <c r="I4042" s="1" t="n">
        <f aca="false">(-E4042*$J$4/$J$5)-(D4042/($J$5*$J$6))+M4042/$J$5</f>
        <v>0.256960426348018</v>
      </c>
      <c r="K4042" s="1" t="n">
        <f aca="false">$J$7*SIN($J$8*A4042)</f>
        <v>-0.140810320151557</v>
      </c>
    </row>
    <row r="4043" customFormat="false" ht="13.5" hidden="false" customHeight="false" outlineLevel="0" collapsed="false">
      <c r="A4043" s="1" t="n">
        <f aca="false">A4042+$A$7</f>
        <v>37.7564102564078</v>
      </c>
      <c r="B4043" s="1" t="n">
        <f aca="false">D4043-$A$7*0.5*(F4042-H4042)</f>
        <v>-0.258068904007353</v>
      </c>
      <c r="C4043" s="1" t="n">
        <f aca="false">E4043-$A$7*0.5*(G4042-I4042)</f>
        <v>0.00822641508155538</v>
      </c>
      <c r="D4043" s="1" t="n">
        <f aca="false">B4042+$A$7*F4042</f>
        <v>-0.258068574458613</v>
      </c>
      <c r="E4043" s="1" t="n">
        <f aca="false">C4042+$A$7*G4042</f>
        <v>0.00816038936842261</v>
      </c>
      <c r="F4043" s="1" t="n">
        <f aca="false">C4043</f>
        <v>0.00822641508155538</v>
      </c>
      <c r="G4043" s="1" t="n">
        <f aca="false">(-C4043*$J$4/$J$5)-(B4043/($J$5*$J$6))+K4043/$J$5</f>
        <v>0.243266087084771</v>
      </c>
      <c r="H4043" s="1" t="n">
        <f aca="false">E4043</f>
        <v>0.00816038936842261</v>
      </c>
      <c r="I4043" s="1" t="n">
        <f aca="false">(-E4043*$J$4/$J$5)-(D4043/($J$5*$J$6))+M4043/$J$5</f>
        <v>0.256436496584929</v>
      </c>
      <c r="K4043" s="1" t="n">
        <f aca="false">$J$7*SIN($J$8*A4043)</f>
        <v>-0.131575339062708</v>
      </c>
    </row>
    <row r="4044" customFormat="false" ht="13.5" hidden="false" customHeight="false" outlineLevel="0" collapsed="false">
      <c r="A4044" s="1" t="n">
        <f aca="false">A4043+$A$7</f>
        <v>37.7657790926998</v>
      </c>
      <c r="B4044" s="1" t="n">
        <f aca="false">D4044-$A$7*0.5*(F4043-H4043)</f>
        <v>-0.257992141363233</v>
      </c>
      <c r="C4044" s="1" t="n">
        <f aca="false">E4044-$A$7*0.5*(G4043-I4043)</f>
        <v>0.0105672309320791</v>
      </c>
      <c r="D4044" s="1" t="n">
        <f aca="false">B4043+$A$7*F4043</f>
        <v>-0.257991832071185</v>
      </c>
      <c r="E4044" s="1" t="n">
        <f aca="false">C4043+$A$7*G4043</f>
        <v>0.0105055352268269</v>
      </c>
      <c r="F4044" s="1" t="n">
        <f aca="false">C4044</f>
        <v>0.0105672309320791</v>
      </c>
      <c r="G4044" s="1" t="n">
        <f aca="false">(-C4044*$J$4/$J$5)-(B4044/($J$5*$J$6))+K4044/$J$5</f>
        <v>0.243645802725883</v>
      </c>
      <c r="H4044" s="1" t="n">
        <f aca="false">E4044</f>
        <v>0.0105055352268269</v>
      </c>
      <c r="I4044" s="1" t="n">
        <f aca="false">(-E4044*$J$4/$J$5)-(D4044/($J$5*$J$6))+M4044/$J$5</f>
        <v>0.255890725025819</v>
      </c>
      <c r="K4044" s="1" t="n">
        <f aca="false">$J$7*SIN($J$8*A4044)</f>
        <v>-0.122328924509348</v>
      </c>
    </row>
    <row r="4045" customFormat="false" ht="13.5" hidden="false" customHeight="false" outlineLevel="0" collapsed="false">
      <c r="A4045" s="1" t="n">
        <f aca="false">A4044+$A$7</f>
        <v>37.7751479289917</v>
      </c>
      <c r="B4045" s="1" t="n">
        <f aca="false">D4045-$A$7*0.5*(F4044-H4044)</f>
        <v>-0.257893427715053</v>
      </c>
      <c r="C4045" s="1" t="n">
        <f aca="false">E4045-$A$7*0.5*(G4044-I4044)</f>
        <v>0.0129072689072474</v>
      </c>
      <c r="D4045" s="1" t="n">
        <f aca="false">B4044+$A$7*F4044</f>
        <v>-0.257893138706572</v>
      </c>
      <c r="E4045" s="1" t="n">
        <f aca="false">C4044+$A$7*G4044</f>
        <v>0.0128499085710297</v>
      </c>
      <c r="F4045" s="1" t="n">
        <f aca="false">C4045</f>
        <v>0.0129072689072474</v>
      </c>
      <c r="G4045" s="1" t="n">
        <f aca="false">(-C4045*$J$4/$J$5)-(B4045/($J$5*$J$6))+K4045/$J$5</f>
        <v>0.244004785936153</v>
      </c>
      <c r="H4045" s="1" t="n">
        <f aca="false">E4045</f>
        <v>0.0128499085710297</v>
      </c>
      <c r="I4045" s="1" t="n">
        <f aca="false">(-E4045*$J$4/$J$5)-(D4045/($J$5*$J$6))+M4045/$J$5</f>
        <v>0.255323156992366</v>
      </c>
      <c r="K4045" s="1" t="n">
        <f aca="false">$J$7*SIN($J$8*A4045)</f>
        <v>-0.113071879974503</v>
      </c>
    </row>
    <row r="4046" customFormat="false" ht="13.5" hidden="false" customHeight="false" outlineLevel="0" collapsed="false">
      <c r="A4046" s="1" t="n">
        <f aca="false">A4045+$A$7</f>
        <v>37.7845167652836</v>
      </c>
      <c r="B4046" s="1" t="n">
        <f aca="false">D4046-$A$7*0.5*(F4045-H4045)</f>
        <v>-0.257772770325485</v>
      </c>
      <c r="C4046" s="1" t="n">
        <f aca="false">E4046-$A$7*0.5*(G4045-I4045)</f>
        <v>0.0152463297838849</v>
      </c>
      <c r="D4046" s="1" t="n">
        <f aca="false">B4045+$A$7*F4045</f>
        <v>-0.257772501625685</v>
      </c>
      <c r="E4046" s="1" t="n">
        <f aca="false">C4045+$A$7*G4045</f>
        <v>0.0151933098011265</v>
      </c>
      <c r="F4046" s="1" t="n">
        <f aca="false">C4046</f>
        <v>0.0152463297838849</v>
      </c>
      <c r="G4046" s="1" t="n">
        <f aca="false">(-C4046*$J$4/$J$5)-(B4046/($J$5*$J$6))+K4046/$J$5</f>
        <v>0.244343003382215</v>
      </c>
      <c r="H4046" s="1" t="n">
        <f aca="false">E4046</f>
        <v>0.0151933098011265</v>
      </c>
      <c r="I4046" s="1" t="n">
        <f aca="false">(-E4046*$J$4/$J$5)-(D4046/($J$5*$J$6))+M4046/$J$5</f>
        <v>0.25473383966546</v>
      </c>
      <c r="K4046" s="1" t="n">
        <f aca="false">$J$7*SIN($J$8*A4046)</f>
        <v>-0.103805009864932</v>
      </c>
    </row>
    <row r="4047" customFormat="false" ht="13.5" hidden="false" customHeight="false" outlineLevel="0" collapsed="false">
      <c r="A4047" s="1" t="n">
        <f aca="false">A4046+$A$7</f>
        <v>37.7938856015755</v>
      </c>
      <c r="B4047" s="1" t="n">
        <f aca="false">D4047-$A$7*0.5*(F4046-H4046)</f>
        <v>-0.257630178325457</v>
      </c>
      <c r="C4047" s="1" t="n">
        <f aca="false">E4047-$A$7*0.5*(G4046-I4046)</f>
        <v>0.0175842144036842</v>
      </c>
      <c r="D4047" s="1" t="n">
        <f aca="false">B4046+$A$7*F4046</f>
        <v>-0.257629929957687</v>
      </c>
      <c r="E4047" s="1" t="n">
        <f aca="false">C4046+$A$7*G4046</f>
        <v>0.0175355393816473</v>
      </c>
      <c r="F4047" s="1" t="n">
        <f aca="false">C4047</f>
        <v>0.0175842144036842</v>
      </c>
      <c r="G4047" s="1" t="n">
        <f aca="false">(-C4047*$J$4/$J$5)-(B4047/($J$5*$J$6))+K4047/$J$5</f>
        <v>0.244660423500602</v>
      </c>
      <c r="H4047" s="1" t="n">
        <f aca="false">E4047</f>
        <v>0.0175355393816473</v>
      </c>
      <c r="I4047" s="1" t="n">
        <f aca="false">(-E4047*$J$4/$J$5)-(D4047/($J$5*$J$6))+M4047/$J$5</f>
        <v>0.254122822081358</v>
      </c>
      <c r="K4047" s="1" t="n">
        <f aca="false">$J$7*SIN($J$8*A4047)</f>
        <v>-0.094529119441176</v>
      </c>
    </row>
    <row r="4048" customFormat="false" ht="13.5" hidden="false" customHeight="false" outlineLevel="0" collapsed="false">
      <c r="A4048" s="1" t="n">
        <f aca="false">A4047+$A$7</f>
        <v>37.8032544378674</v>
      </c>
      <c r="B4048" s="1" t="n">
        <f aca="false">D4048-$A$7*0.5*(F4047-H4047)</f>
        <v>-0.257465662713543</v>
      </c>
      <c r="C4048" s="1" t="n">
        <f aca="false">E4048-$A$7*0.5*(G4047-I4047)</f>
        <v>0.0199207236901874</v>
      </c>
      <c r="D4048" s="1" t="n">
        <f aca="false">B4047+$A$7*F4047</f>
        <v>-0.257465434699387</v>
      </c>
      <c r="E4048" s="1" t="n">
        <f aca="false">C4047+$A$7*G4047</f>
        <v>0.0198763978585715</v>
      </c>
      <c r="F4048" s="1" t="n">
        <f aca="false">C4048</f>
        <v>0.0199207236901874</v>
      </c>
      <c r="G4048" s="1" t="n">
        <f aca="false">(-C4048*$J$4/$J$5)-(B4048/($J$5*$J$6))+K4048/$J$5</f>
        <v>0.244957016500742</v>
      </c>
      <c r="H4048" s="1" t="n">
        <f aca="false">E4048</f>
        <v>0.0198763978585715</v>
      </c>
      <c r="I4048" s="1" t="n">
        <f aca="false">(-E4048*$J$4/$J$5)-(D4048/($J$5*$J$6))+M4048/$J$5</f>
        <v>0.253490155127673</v>
      </c>
      <c r="K4048" s="1" t="n">
        <f aca="false">$J$7*SIN($J$8*A4048)</f>
        <v>-0.0852450147476393</v>
      </c>
    </row>
    <row r="4049" customFormat="false" ht="13.5" hidden="false" customHeight="false" outlineLevel="0" collapsed="false">
      <c r="A4049" s="1" t="n">
        <f aca="false">A4048+$A$7</f>
        <v>37.8126232741593</v>
      </c>
      <c r="B4049" s="1" t="n">
        <f aca="false">D4049-$A$7*0.5*(F4048-H4048)</f>
        <v>-0.257279236355203</v>
      </c>
      <c r="C4049" s="1" t="n">
        <f aca="false">E4049-$A$7*0.5*(G4048-I4048)</f>
        <v>0.0222556586657643</v>
      </c>
      <c r="D4049" s="1" t="n">
        <f aca="false">B4048+$A$7*F4048</f>
        <v>-0.257279028714474</v>
      </c>
      <c r="E4049" s="1" t="n">
        <f aca="false">C4048+$A$7*G4048</f>
        <v>0.0222156858763384</v>
      </c>
      <c r="F4049" s="1" t="n">
        <f aca="false">C4049</f>
        <v>0.0222556586657643</v>
      </c>
      <c r="G4049" s="1" t="n">
        <f aca="false">(-C4049*$J$4/$J$5)-(B4049/($J$5*$J$6))+K4049/$J$5</f>
        <v>0.245232754367801</v>
      </c>
      <c r="H4049" s="1" t="n">
        <f aca="false">E4049</f>
        <v>0.0222156858763384</v>
      </c>
      <c r="I4049" s="1" t="n">
        <f aca="false">(-E4049*$J$4/$J$5)-(D4049/($J$5*$J$6))+M4049/$J$5</f>
        <v>0.252835891539206</v>
      </c>
      <c r="K4049" s="1" t="n">
        <f aca="false">$J$7*SIN($J$8*A4049)</f>
        <v>-0.0759535025424984</v>
      </c>
    </row>
    <row r="4050" customFormat="false" ht="13.5" hidden="false" customHeight="false" outlineLevel="0" collapsed="false">
      <c r="A4050" s="1" t="n">
        <f aca="false">A4049+$A$7</f>
        <v>37.8219921104512</v>
      </c>
      <c r="B4050" s="1" t="n">
        <f aca="false">D4050-$A$7*0.5*(F4049-H4049)</f>
        <v>-0.257070913981855</v>
      </c>
      <c r="C4050" s="1" t="n">
        <f aca="false">E4050-$A$7*0.5*(G4049-I4049)</f>
        <v>0.0245888204685831</v>
      </c>
      <c r="D4050" s="1" t="n">
        <f aca="false">B4049+$A$7*F4049</f>
        <v>-0.257070726732595</v>
      </c>
      <c r="E4050" s="1" t="n">
        <f aca="false">C4049+$A$7*G4049</f>
        <v>0.0245532041948512</v>
      </c>
      <c r="F4050" s="1" t="n">
        <f aca="false">C4050</f>
        <v>0.0245888204685831</v>
      </c>
      <c r="G4050" s="1" t="n">
        <f aca="false">(-C4050*$J$4/$J$5)-(B4050/($J$5*$J$6))+K4050/$J$5</f>
        <v>0.245487610865377</v>
      </c>
      <c r="H4050" s="1" t="n">
        <f aca="false">E4050</f>
        <v>0.0245532041948512</v>
      </c>
      <c r="I4050" s="1" t="n">
        <f aca="false">(-E4050*$J$4/$J$5)-(D4050/($J$5*$J$6))+M4050/$J$5</f>
        <v>0.252160085893625</v>
      </c>
      <c r="K4050" s="1" t="n">
        <f aca="false">$J$7*SIN($J$8*A4050)</f>
        <v>-0.0666553902276181</v>
      </c>
    </row>
    <row r="4051" customFormat="false" ht="13.5" hidden="false" customHeight="false" outlineLevel="0" collapsed="false">
      <c r="A4051" s="1" t="n">
        <f aca="false">A4050+$A$7</f>
        <v>37.8313609467431</v>
      </c>
      <c r="B4051" s="1" t="n">
        <f aca="false">D4051-$A$7*0.5*(F4050-H4050)</f>
        <v>-0.256840712189793</v>
      </c>
      <c r="C4051" s="1" t="n">
        <f aca="false">E4051-$A$7*0.5*(G4050-I4050)</f>
        <v>0.0269200103695745</v>
      </c>
      <c r="D4051" s="1" t="n">
        <f aca="false">B4050+$A$7*F4050</f>
        <v>-0.256840545348274</v>
      </c>
      <c r="E4051" s="1" t="n">
        <f aca="false">C4050+$A$7*G4050</f>
        <v>0.0268887537064738</v>
      </c>
      <c r="F4051" s="1" t="n">
        <f aca="false">C4051</f>
        <v>0.0269200103695745</v>
      </c>
      <c r="G4051" s="1" t="n">
        <f aca="false">(-C4051*$J$4/$J$5)-(B4051/($J$5*$J$6))+K4051/$J$5</f>
        <v>0.245721561538037</v>
      </c>
      <c r="H4051" s="1" t="n">
        <f aca="false">E4051</f>
        <v>0.0268887537064738</v>
      </c>
      <c r="I4051" s="1" t="n">
        <f aca="false">(-E4051*$J$4/$J$5)-(D4051/($J$5*$J$6))+M4051/$J$5</f>
        <v>0.251462794606979</v>
      </c>
      <c r="K4051" s="1" t="n">
        <f aca="false">$J$7*SIN($J$8*A4051)</f>
        <v>-0.0573514857784125</v>
      </c>
    </row>
    <row r="4052" customFormat="false" ht="13.5" hidden="false" customHeight="false" outlineLevel="0" collapsed="false">
      <c r="A4052" s="1" t="n">
        <f aca="false">A4051+$A$7</f>
        <v>37.8407297830351</v>
      </c>
      <c r="B4052" s="1" t="n">
        <f aca="false">D4052-$A$7*0.5*(F4051-H4051)</f>
        <v>-0.256588649438944</v>
      </c>
      <c r="C4052" s="1" t="n">
        <f aca="false">E4052-$A$7*0.5*(G4051-I4051)</f>
        <v>0.029249029789386</v>
      </c>
      <c r="D4052" s="1" t="n">
        <f aca="false">B4051+$A$7*F4051</f>
        <v>-0.256588503019664</v>
      </c>
      <c r="E4052" s="1" t="n">
        <f aca="false">C4051+$A$7*G4051</f>
        <v>0.0292221354530177</v>
      </c>
      <c r="F4052" s="1" t="n">
        <f aca="false">C4052</f>
        <v>0.029249029789386</v>
      </c>
      <c r="G4052" s="1" t="n">
        <f aca="false">(-C4052*$J$4/$J$5)-(B4052/($J$5*$J$6))+K4052/$J$5</f>
        <v>0.245934583713707</v>
      </c>
      <c r="H4052" s="1" t="n">
        <f aca="false">E4052</f>
        <v>0.0292221354530177</v>
      </c>
      <c r="I4052" s="1" t="n">
        <f aca="false">(-E4052*$J$4/$J$5)-(D4052/($J$5*$J$6))+M4052/$J$5</f>
        <v>0.25074407592906</v>
      </c>
      <c r="K4052" s="1" t="n">
        <f aca="false">$J$7*SIN($J$8*A4052)</f>
        <v>-0.0480425976735916</v>
      </c>
    </row>
    <row r="4053" customFormat="false" ht="13.5" hidden="false" customHeight="false" outlineLevel="0" collapsed="false">
      <c r="A4053" s="1" t="n">
        <f aca="false">A4052+$A$7</f>
        <v>37.850098619327</v>
      </c>
      <c r="B4053" s="1" t="n">
        <f aca="false">D4053-$A$7*0.5*(F4052-H4052)</f>
        <v>-0.256314746051467</v>
      </c>
      <c r="C4053" s="1" t="n">
        <f aca="false">E4053-$A$7*0.5*(G4052-I4052)</f>
        <v>0.031575680315326</v>
      </c>
      <c r="D4053" s="1" t="n">
        <f aca="false">B4052+$A$7*F4052</f>
        <v>-0.25631462006715</v>
      </c>
      <c r="E4053" s="1" t="n">
        <f aca="false">C4052+$A$7*G4052</f>
        <v>0.0315531506427195</v>
      </c>
      <c r="F4053" s="1" t="n">
        <f aca="false">C4053</f>
        <v>0.031575680315326</v>
      </c>
      <c r="G4053" s="1" t="n">
        <f aca="false">(-C4053*$J$4/$J$5)-(B4053/($J$5*$J$6))+K4053/$J$5</f>
        <v>0.246126656505909</v>
      </c>
      <c r="H4053" s="1" t="n">
        <f aca="false">E4053</f>
        <v>0.0315531506427195</v>
      </c>
      <c r="I4053" s="1" t="n">
        <f aca="false">(-E4053*$J$4/$J$5)-(D4053/($J$5*$J$6))+M4053/$J$5</f>
        <v>0.250003989938606</v>
      </c>
      <c r="K4053" s="1" t="n">
        <f aca="false">$J$7*SIN($J$8*A4053)</f>
        <v>-0.0387295348249289</v>
      </c>
    </row>
    <row r="4054" customFormat="false" ht="13.5" hidden="false" customHeight="false" outlineLevel="0" collapsed="false">
      <c r="A4054" s="1" t="n">
        <f aca="false">A4053+$A$7</f>
        <v>37.8594674556189</v>
      </c>
      <c r="B4054" s="1" t="n">
        <f aca="false">D4054-$A$7*0.5*(F4053-H4053)</f>
        <v>-0.256019024210194</v>
      </c>
      <c r="C4054" s="1" t="n">
        <f aca="false">E4054-$A$7*0.5*(G4053-I4053)</f>
        <v>0.0338997637182958</v>
      </c>
      <c r="D4054" s="1" t="n">
        <f aca="false">B4053+$A$7*F4053</f>
        <v>-0.256018918671787</v>
      </c>
      <c r="E4054" s="1" t="n">
        <f aca="false">C4053+$A$7*G4053</f>
        <v>0.0338816006672058</v>
      </c>
      <c r="F4054" s="1" t="n">
        <f aca="false">C4054</f>
        <v>0.0338997637182958</v>
      </c>
      <c r="G4054" s="1" t="n">
        <f aca="false">(-C4054*$J$4/$J$5)-(B4054/($J$5*$J$6))+K4054/$J$5</f>
        <v>0.246297760815836</v>
      </c>
      <c r="H4054" s="1" t="n">
        <f aca="false">E4054</f>
        <v>0.0338816006672058</v>
      </c>
      <c r="I4054" s="1" t="n">
        <f aca="false">(-E4054*$J$4/$J$5)-(D4054/($J$5*$J$6))+M4054/$J$5</f>
        <v>0.249242598538346</v>
      </c>
      <c r="K4054" s="1" t="n">
        <f aca="false">$J$7*SIN($J$8*A4054)</f>
        <v>-0.0294131065069905</v>
      </c>
    </row>
    <row r="4055" customFormat="false" ht="13.5" hidden="false" customHeight="false" outlineLevel="0" collapsed="false">
      <c r="A4055" s="1" t="n">
        <f aca="false">A4054+$A$7</f>
        <v>37.8688362919108</v>
      </c>
      <c r="B4055" s="1" t="n">
        <f aca="false">D4055-$A$7*0.5*(F4054-H4054)</f>
        <v>-0.255701507956909</v>
      </c>
      <c r="C4055" s="1" t="n">
        <f aca="false">E4055-$A$7*0.5*(G4054-I4054)</f>
        <v>0.0362210819697084</v>
      </c>
      <c r="D4055" s="1" t="n">
        <f aca="false">B4054+$A$7*F4054</f>
        <v>-0.255701422873583</v>
      </c>
      <c r="E4055" s="1" t="n">
        <f aca="false">C4054+$A$7*G4054</f>
        <v>0.0362072871184442</v>
      </c>
      <c r="F4055" s="1" t="n">
        <f aca="false">C4055</f>
        <v>0.0362210819697084</v>
      </c>
      <c r="G4055" s="1" t="n">
        <f aca="false">(-C4055*$J$4/$J$5)-(B4055/($J$5*$J$6))+K4055/$J$5</f>
        <v>0.246447879334291</v>
      </c>
      <c r="H4055" s="1" t="n">
        <f aca="false">E4055</f>
        <v>0.0362072871184442</v>
      </c>
      <c r="I4055" s="1" t="n">
        <f aca="false">(-E4055*$J$4/$J$5)-(D4055/($J$5*$J$6))+M4055/$J$5</f>
        <v>0.248459965449894</v>
      </c>
      <c r="K4055" s="1" t="n">
        <f aca="false">$J$7*SIN($J$8*A4055)</f>
        <v>-0.0200941222867625</v>
      </c>
    </row>
    <row r="4056" customFormat="false" ht="13.5" hidden="false" customHeight="false" outlineLevel="0" collapsed="false">
      <c r="A4056" s="1" t="n">
        <f aca="false">A4055+$A$7</f>
        <v>37.8782051282027</v>
      </c>
      <c r="B4056" s="1" t="n">
        <f aca="false">D4056-$A$7*0.5*(F4055-H4055)</f>
        <v>-0.25536222319047</v>
      </c>
      <c r="C4056" s="1" t="n">
        <f aca="false">E4056-$A$7*0.5*(G4055-I4055)</f>
        <v>0.0385394372583917</v>
      </c>
      <c r="D4056" s="1" t="n">
        <f aca="false">B4055+$A$7*F4055</f>
        <v>-0.255362158569619</v>
      </c>
      <c r="E4056" s="1" t="n">
        <f aca="false">C4055+$A$7*G4055</f>
        <v>0.0385300118056806</v>
      </c>
      <c r="F4056" s="1" t="n">
        <f aca="false">C4056</f>
        <v>0.0385394372583917</v>
      </c>
      <c r="G4056" s="1" t="n">
        <f aca="false">(-C4056*$J$4/$J$5)-(B4056/($J$5*$J$6))+K4056/$J$5</f>
        <v>0.246576996543456</v>
      </c>
      <c r="H4056" s="1" t="n">
        <f aca="false">E4056</f>
        <v>0.0385300118056806</v>
      </c>
      <c r="I4056" s="1" t="n">
        <f aca="false">(-E4056*$J$4/$J$5)-(D4056/($J$5*$J$6))+M4056/$J$5</f>
        <v>0.247656156208482</v>
      </c>
      <c r="K4056" s="1" t="n">
        <f aca="false">$J$7*SIN($J$8*A4056)</f>
        <v>-0.0107733919533588</v>
      </c>
    </row>
    <row r="4057" customFormat="false" ht="13.5" hidden="false" customHeight="false" outlineLevel="0" collapsed="false">
      <c r="A4057" s="1" t="n">
        <f aca="false">A4056+$A$7</f>
        <v>37.8875739644946</v>
      </c>
      <c r="B4057" s="1" t="n">
        <f aca="false">D4057-$A$7*0.5*(F4056-H4056)</f>
        <v>-0.255001197664776</v>
      </c>
      <c r="C4057" s="1" t="n">
        <f aca="false">E4057-$A$7*0.5*(G4056-I4056)</f>
        <v>0.0408546320074763</v>
      </c>
      <c r="D4057" s="1" t="n">
        <f aca="false">B4056+$A$7*F4056</f>
        <v>-0.255001153512014</v>
      </c>
      <c r="E4057" s="1" t="n">
        <f aca="false">C4056+$A$7*G4056</f>
        <v>0.040849576772359</v>
      </c>
      <c r="F4057" s="1" t="n">
        <f aca="false">C4057</f>
        <v>0.0408546320074763</v>
      </c>
      <c r="G4057" s="1" t="n">
        <f aca="false">(-C4057*$J$4/$J$5)-(B4057/($J$5*$J$6))+K4057/$J$5</f>
        <v>0.24668509871852</v>
      </c>
      <c r="H4057" s="1" t="n">
        <f aca="false">E4057</f>
        <v>0.040849576772359</v>
      </c>
      <c r="I4057" s="1" t="n">
        <f aca="false">(-E4057*$J$4/$J$5)-(D4057/($J$5*$J$6))+M4057/$J$5</f>
        <v>0.246831238157542</v>
      </c>
      <c r="K4057" s="1" t="n">
        <f aca="false">$J$7*SIN($J$8*A4057)</f>
        <v>-0.00145172544760364</v>
      </c>
    </row>
    <row r="4058" customFormat="false" ht="13.5" hidden="false" customHeight="false" outlineLevel="0" collapsed="false">
      <c r="A4058" s="1" t="n">
        <f aca="false">A4057+$A$7</f>
        <v>37.8969428007865</v>
      </c>
      <c r="B4058" s="1" t="n">
        <f aca="false">D4058-$A$7*0.5*(F4057-H4057)</f>
        <v>-0.254618460986566</v>
      </c>
      <c r="C4058" s="1" t="n">
        <f aca="false">E4058-$A$7*0.5*(G4057-I4057)</f>
        <v>0.0431664688912645</v>
      </c>
      <c r="D4058" s="1" t="n">
        <f aca="false">B4057+$A$7*F4057</f>
        <v>-0.254618437305731</v>
      </c>
      <c r="E4058" s="1" t="n">
        <f aca="false">C4057+$A$7*G4057</f>
        <v>0.0431657843130245</v>
      </c>
      <c r="F4058" s="1" t="n">
        <f aca="false">C4058</f>
        <v>0.0431664688912645</v>
      </c>
      <c r="G4058" s="1" t="n">
        <f aca="false">(-C4058*$J$4/$J$5)-(B4058/($J$5*$J$6))+K4058/$J$5</f>
        <v>0.246772173929146</v>
      </c>
      <c r="H4058" s="1" t="n">
        <f aca="false">E4058</f>
        <v>0.0431657843130245</v>
      </c>
      <c r="I4058" s="1" t="n">
        <f aca="false">(-E4058*$J$4/$J$5)-(D4058/($J$5*$J$6))+M4058/$J$5</f>
        <v>0.245985280443126</v>
      </c>
      <c r="K4058" s="1" t="n">
        <f aca="false">$J$7*SIN($J$8*A4058)</f>
        <v>0.0078700672083286</v>
      </c>
    </row>
    <row r="4059" customFormat="false" ht="13.5" hidden="false" customHeight="false" outlineLevel="0" collapsed="false">
      <c r="A4059" s="1" t="n">
        <f aca="false">A4058+$A$7</f>
        <v>37.9063116370784</v>
      </c>
      <c r="B4059" s="1" t="n">
        <f aca="false">D4059-$A$7*0.5*(F4058-H4058)</f>
        <v>-0.254214044613075</v>
      </c>
      <c r="C4059" s="1" t="n">
        <f aca="false">E4059-$A$7*0.5*(G4058-I4058)</f>
        <v>0.0454747508520814</v>
      </c>
      <c r="D4059" s="1" t="n">
        <f aca="false">B4058+$A$7*F4058</f>
        <v>-0.254214041406224</v>
      </c>
      <c r="E4059" s="1" t="n">
        <f aca="false">C4058+$A$7*G4058</f>
        <v>0.0454784369902062</v>
      </c>
      <c r="F4059" s="1" t="n">
        <f aca="false">C4059</f>
        <v>0.0454747508520814</v>
      </c>
      <c r="G4059" s="1" t="n">
        <f aca="false">(-C4059*$J$4/$J$5)-(B4059/($J$5*$J$6))+K4059/$J$5</f>
        <v>0.246838212040787</v>
      </c>
      <c r="H4059" s="1" t="n">
        <f aca="false">E4059</f>
        <v>0.0454784369902062</v>
      </c>
      <c r="I4059" s="1" t="n">
        <f aca="false">(-E4059*$J$4/$J$5)-(D4059/($J$5*$J$6))+M4059/$J$5</f>
        <v>0.245118354008183</v>
      </c>
      <c r="K4059" s="1" t="n">
        <f aca="false">$J$7*SIN($J$8*A4059)</f>
        <v>0.0171911759812801</v>
      </c>
    </row>
    <row r="4060" customFormat="false" ht="13.5" hidden="false" customHeight="false" outlineLevel="0" collapsed="false">
      <c r="A4060" s="1" t="n">
        <f aca="false">A4059+$A$7</f>
        <v>37.9156804733704</v>
      </c>
      <c r="B4060" s="1" t="n">
        <f aca="false">D4060-$A$7*0.5*(F4059-H4059)</f>
        <v>-0.253787981849514</v>
      </c>
      <c r="C4060" s="1" t="n">
        <f aca="false">E4060-$A$7*0.5*(G4059-I4059)</f>
        <v>0.0477792811171037</v>
      </c>
      <c r="D4060" s="1" t="n">
        <f aca="false">B4059+$A$7*F4059</f>
        <v>-0.253787999116926</v>
      </c>
      <c r="E4060" s="1" t="n">
        <f aca="false">C4059+$A$7*G4059</f>
        <v>0.0477873376512801</v>
      </c>
      <c r="F4060" s="1" t="n">
        <f aca="false">C4060</f>
        <v>0.0477792811171037</v>
      </c>
      <c r="G4060" s="1" t="n">
        <f aca="false">(-C4060*$J$4/$J$5)-(B4060/($J$5*$J$6))+K4060/$J$5</f>
        <v>0.246883204715847</v>
      </c>
      <c r="H4060" s="1" t="n">
        <f aca="false">E4060</f>
        <v>0.0477873376512801</v>
      </c>
      <c r="I4060" s="1" t="n">
        <f aca="false">(-E4060*$J$4/$J$5)-(D4060/($J$5*$J$6))+M4060/$J$5</f>
        <v>0.24423053158667</v>
      </c>
      <c r="K4060" s="1" t="n">
        <f aca="false">$J$7*SIN($J$8*A4060)</f>
        <v>0.0265107908975416</v>
      </c>
    </row>
    <row r="4061" customFormat="false" ht="13.5" hidden="false" customHeight="false" outlineLevel="0" collapsed="false">
      <c r="A4061" s="1" t="n">
        <f aca="false">A4060+$A$7</f>
        <v>37.9250493096623</v>
      </c>
      <c r="B4061" s="1" t="n">
        <f aca="false">D4061-$A$7*0.5*(F4060-H4060)</f>
        <v>-0.253340307846408</v>
      </c>
      <c r="C4061" s="1" t="n">
        <f aca="false">E4061-$A$7*0.5*(G4060-I4060)</f>
        <v>0.0500798632151677</v>
      </c>
      <c r="D4061" s="1" t="n">
        <f aca="false">B4060+$A$7*F4060</f>
        <v>-0.253340345586582</v>
      </c>
      <c r="E4061" s="1" t="n">
        <f aca="false">C4060+$A$7*G4060</f>
        <v>0.0500922894453093</v>
      </c>
      <c r="F4061" s="1" t="n">
        <f aca="false">C4061</f>
        <v>0.0500798632151677</v>
      </c>
      <c r="G4061" s="1" t="n">
        <f aca="false">(-C4061*$J$4/$J$5)-(B4061/($J$5*$J$6))+K4061/$J$5</f>
        <v>0.246907145414695</v>
      </c>
      <c r="H4061" s="1" t="n">
        <f aca="false">E4061</f>
        <v>0.0500922894453093</v>
      </c>
      <c r="I4061" s="1" t="n">
        <f aca="false">(-E4061*$J$4/$J$5)-(D4061/($J$5*$J$6))+M4061/$J$5</f>
        <v>0.243321887697521</v>
      </c>
      <c r="K4061" s="1" t="n">
        <f aca="false">$J$7*SIN($J$8*A4061)</f>
        <v>0.0358281021132151</v>
      </c>
    </row>
    <row r="4062" customFormat="false" ht="13.5" hidden="false" customHeight="false" outlineLevel="0" collapsed="false">
      <c r="A4062" s="1" t="n">
        <f aca="false">A4061+$A$7</f>
        <v>37.9344181459542</v>
      </c>
      <c r="B4062" s="1" t="n">
        <f aca="false">D4062-$A$7*0.5*(F4061-H4061)</f>
        <v>-0.252871059596765</v>
      </c>
      <c r="C4062" s="1" t="n">
        <f aca="false">E4062-$A$7*0.5*(G4061-I4061)</f>
        <v>0.0523763009935534</v>
      </c>
      <c r="D4062" s="1" t="n">
        <f aca="false">B4061+$A$7*F4061</f>
        <v>-0.252871117806423</v>
      </c>
      <c r="E4062" s="1" t="n">
        <f aca="false">C4061+$A$7*G4061</f>
        <v>0.0523930958398616</v>
      </c>
      <c r="F4062" s="1" t="n">
        <f aca="false">C4062</f>
        <v>0.0523763009935534</v>
      </c>
      <c r="G4062" s="1" t="n">
        <f aca="false">(-C4062*$J$4/$J$5)-(B4062/($J$5*$J$6))+K4062/$J$5</f>
        <v>0.246910029396511</v>
      </c>
      <c r="H4062" s="1" t="n">
        <f aca="false">E4062</f>
        <v>0.0523930958398616</v>
      </c>
      <c r="I4062" s="1" t="n">
        <f aca="false">(-E4062*$J$4/$J$5)-(D4062/($J$5*$J$6))+M4062/$J$5</f>
        <v>0.242392498638451</v>
      </c>
      <c r="K4062" s="1" t="n">
        <f aca="false">$J$7*SIN($J$8*A4062)</f>
        <v>0.0451422999845651</v>
      </c>
    </row>
    <row r="4063" customFormat="false" ht="13.5" hidden="false" customHeight="false" outlineLevel="0" collapsed="false">
      <c r="A4063" s="1" t="n">
        <f aca="false">A4062+$A$7</f>
        <v>37.9437869822461</v>
      </c>
      <c r="B4063" s="1" t="n">
        <f aca="false">D4063-$A$7*0.5*(F4062-H4062)</f>
        <v>-0.252380275933098</v>
      </c>
      <c r="C4063" s="1" t="n">
        <f aca="false">E4063-$A$7*0.5*(G4062-I4062)</f>
        <v>0.0546683986347428</v>
      </c>
      <c r="D4063" s="1" t="n">
        <f aca="false">B4062+$A$7*F4062</f>
        <v>-0.252380354607181</v>
      </c>
      <c r="E4063" s="1" t="n">
        <f aca="false">C4062+$A$7*G4062</f>
        <v>0.0546895606378008</v>
      </c>
      <c r="F4063" s="1" t="n">
        <f aca="false">C4063</f>
        <v>0.0546683986347428</v>
      </c>
      <c r="G4063" s="1" t="n">
        <f aca="false">(-C4063*$J$4/$J$5)-(B4063/($J$5*$J$6))+K4063/$J$5</f>
        <v>0.246891853719991</v>
      </c>
      <c r="H4063" s="1" t="n">
        <f aca="false">E4063</f>
        <v>0.0546895606378008</v>
      </c>
      <c r="I4063" s="1" t="n">
        <f aca="false">(-E4063*$J$4/$J$5)-(D4063/($J$5*$J$6))+M4063/$J$5</f>
        <v>0.24144244247962</v>
      </c>
      <c r="K4063" s="1" t="n">
        <f aca="false">$J$7*SIN($J$8*A4063)</f>
        <v>0.054452575138417</v>
      </c>
    </row>
    <row r="4064" customFormat="false" ht="13.5" hidden="false" customHeight="false" outlineLevel="0" collapsed="false">
      <c r="A4064" s="1" t="n">
        <f aca="false">A4063+$A$7</f>
        <v>37.953155818538</v>
      </c>
      <c r="B4064" s="1" t="n">
        <f aca="false">D4064-$A$7*0.5*(F4063-H4063)</f>
        <v>-0.251867997524277</v>
      </c>
      <c r="C4064" s="1" t="n">
        <f aca="false">E4064-$A$7*0.5*(G4063-I4063)</f>
        <v>0.0569559606731532</v>
      </c>
      <c r="D4064" s="1" t="n">
        <f aca="false">B4063+$A$7*F4063</f>
        <v>-0.251868096655948</v>
      </c>
      <c r="E4064" s="1" t="n">
        <f aca="false">C4063+$A$7*G4063</f>
        <v>0.0569814879940524</v>
      </c>
      <c r="F4064" s="1" t="n">
        <f aca="false">C4064</f>
        <v>0.0569559606731532</v>
      </c>
      <c r="G4064" s="1" t="n">
        <f aca="false">(-C4064*$J$4/$J$5)-(B4064/($J$5*$J$6))+K4064/$J$5</f>
        <v>0.246852617243893</v>
      </c>
      <c r="H4064" s="1" t="n">
        <f aca="false">E4064</f>
        <v>0.0569814879940524</v>
      </c>
      <c r="I4064" s="1" t="n">
        <f aca="false">(-E4064*$J$4/$J$5)-(D4064/($J$5*$J$6))+M4064/$J$5</f>
        <v>0.240471799057137</v>
      </c>
      <c r="K4064" s="1" t="n">
        <f aca="false">$J$7*SIN($J$8*A4064)</f>
        <v>0.0637581185424675</v>
      </c>
    </row>
    <row r="4065" customFormat="false" ht="13.5" hidden="false" customHeight="false" outlineLevel="0" collapsed="false">
      <c r="A4065" s="1" t="n">
        <f aca="false">A4064+$A$7</f>
        <v>37.9625246548299</v>
      </c>
      <c r="B4065" s="1" t="n">
        <f aca="false">D4065-$A$7*0.5*(F4064-H4064)</f>
        <v>-0.251334266872236</v>
      </c>
      <c r="C4065" s="1" t="n">
        <f aca="false">E4065-$A$7*0.5*(G4064-I4064)</f>
        <v>0.0592387920118414</v>
      </c>
      <c r="D4065" s="1" t="n">
        <f aca="false">B4064+$A$7*F4064</f>
        <v>-0.251334386452881</v>
      </c>
      <c r="E4065" s="1" t="n">
        <f aca="false">C4064+$A$7*G4064</f>
        <v>0.0592686824323415</v>
      </c>
      <c r="F4065" s="1" t="n">
        <f aca="false">C4065</f>
        <v>0.0592387920118414</v>
      </c>
      <c r="G4065" s="1" t="n">
        <f aca="false">(-C4065*$J$4/$J$5)-(B4065/($J$5*$J$6))+K4065/$J$5</f>
        <v>0.246792320627424</v>
      </c>
      <c r="H4065" s="1" t="n">
        <f aca="false">E4065</f>
        <v>0.0592686824323415</v>
      </c>
      <c r="I4065" s="1" t="n">
        <f aca="false">(-E4065*$J$4/$J$5)-(D4065/($J$5*$J$6))+M4065/$J$5</f>
        <v>0.239480649966413</v>
      </c>
      <c r="K4065" s="1" t="n">
        <f aca="false">$J$7*SIN($J$8*A4065)</f>
        <v>0.0730581215755652</v>
      </c>
    </row>
    <row r="4066" customFormat="false" ht="13.5" hidden="false" customHeight="false" outlineLevel="0" collapsed="false">
      <c r="A4066" s="1" t="n">
        <f aca="false">A4065+$A$7</f>
        <v>37.9718934911218</v>
      </c>
      <c r="B4066" s="1" t="n">
        <f aca="false">D4066-$A$7*0.5*(F4065-H4065)</f>
        <v>-0.250779128308518</v>
      </c>
      <c r="C4066" s="1" t="n">
        <f aca="false">E4066-$A$7*0.5*(G4065-I4065)</f>
        <v>0.0615166979391794</v>
      </c>
      <c r="D4066" s="1" t="n">
        <f aca="false">B4065+$A$7*F4065</f>
        <v>-0.250779268327746</v>
      </c>
      <c r="E4066" s="1" t="n">
        <f aca="false">C4065+$A$7*G4065</f>
        <v>0.0615509488619011</v>
      </c>
      <c r="F4066" s="1" t="n">
        <f aca="false">C4066</f>
        <v>0.0615166979391794</v>
      </c>
      <c r="G4066" s="1" t="n">
        <f aca="false">(-C4066*$J$4/$J$5)-(B4066/($J$5*$J$6))+K4066/$J$5</f>
        <v>0.246710966330485</v>
      </c>
      <c r="H4066" s="1" t="n">
        <f aca="false">E4066</f>
        <v>0.0615509488619011</v>
      </c>
      <c r="I4066" s="1" t="n">
        <f aca="false">(-E4066*$J$4/$J$5)-(D4066/($J$5*$J$6))+M4066/$J$5</f>
        <v>0.238469078555366</v>
      </c>
      <c r="K4066" s="1" t="n">
        <f aca="false">$J$7*SIN($J$8*A4066)</f>
        <v>0.0823517760980275</v>
      </c>
    </row>
    <row r="4067" customFormat="false" ht="13.5" hidden="false" customHeight="false" outlineLevel="0" collapsed="false">
      <c r="A4067" s="1" t="n">
        <f aca="false">A4066+$A$7</f>
        <v>37.9812623274137</v>
      </c>
      <c r="B4067" s="1" t="n">
        <f aca="false">D4067-$A$7*0.5*(F4066-H4066)</f>
        <v>-0.250202627990663</v>
      </c>
      <c r="C4067" s="1" t="n">
        <f aca="false">E4067-$A$7*0.5*(G4066-I4066)</f>
        <v>0.0637894841454988</v>
      </c>
      <c r="D4067" s="1" t="n">
        <f aca="false">B4066+$A$7*F4066</f>
        <v>-0.250202788436307</v>
      </c>
      <c r="E4067" s="1" t="n">
        <f aca="false">C4066+$A$7*G4066</f>
        <v>0.0638280925941495</v>
      </c>
      <c r="F4067" s="1" t="n">
        <f aca="false">C4067</f>
        <v>0.0637894841454988</v>
      </c>
      <c r="G4067" s="1" t="n">
        <f aca="false">(-C4067*$J$4/$J$5)-(B4067/($J$5*$J$6))+K4067/$J$5</f>
        <v>0.246608558613744</v>
      </c>
      <c r="H4067" s="1" t="n">
        <f aca="false">E4067</f>
        <v>0.0638280925941495</v>
      </c>
      <c r="I4067" s="1" t="n">
        <f aca="false">(-E4067*$J$4/$J$5)-(D4067/($J$5*$J$6))+M4067/$J$5</f>
        <v>0.237437169917477</v>
      </c>
      <c r="K4067" s="1" t="n">
        <f aca="false">$J$7*SIN($J$8*A4067)</f>
        <v>0.0916382745218079</v>
      </c>
    </row>
    <row r="4068" customFormat="false" ht="13.5" hidden="false" customHeight="false" outlineLevel="0" collapsed="false">
      <c r="A4068" s="1" t="n">
        <f aca="false">A4067+$A$7</f>
        <v>37.9906311637057</v>
      </c>
      <c r="B4068" s="1" t="n">
        <f aca="false">D4068-$A$7*0.5*(F4067-H4067)</f>
        <v>-0.249604813898441</v>
      </c>
      <c r="C4068" s="1" t="n">
        <f aca="false">E4068-$A$7*0.5*(G4067-I4067)</f>
        <v>0.0660569567397032</v>
      </c>
      <c r="D4068" s="1" t="n">
        <f aca="false">B4067+$A$7*F4067</f>
        <v>-0.249604994756558</v>
      </c>
      <c r="E4068" s="1" t="n">
        <f aca="false">C4067+$A$7*G4067</f>
        <v>0.0660999193593356</v>
      </c>
      <c r="F4068" s="1" t="n">
        <f aca="false">C4068</f>
        <v>0.0660569567397032</v>
      </c>
      <c r="G4068" s="1" t="n">
        <f aca="false">(-C4068*$J$4/$J$5)-(B4068/($J$5*$J$6))+K4068/$J$5</f>
        <v>0.246485103538572</v>
      </c>
      <c r="H4068" s="1" t="n">
        <f aca="false">E4068</f>
        <v>0.0660999193593356</v>
      </c>
      <c r="I4068" s="1" t="n">
        <f aca="false">(-E4068*$J$4/$J$5)-(D4068/($J$5*$J$6))+M4068/$J$5</f>
        <v>0.236385010884691</v>
      </c>
      <c r="K4068" s="1" t="n">
        <f aca="false">$J$7*SIN($J$8*A4068)</f>
        <v>0.100916809880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7-22T07:08:03Z</dcterms:modified>
  <cp:revision>0</cp:revision>
  <dc:subject/>
  <dc:title/>
</cp:coreProperties>
</file>