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otka Volterra amélioré</t>
  </si>
  <si>
    <t xml:space="preserve">x'=rx(1-x/K)-kxy/(x+d)</t>
  </si>
  <si>
    <t xml:space="preserve">r</t>
  </si>
  <si>
    <t xml:space="preserve">y'=sy(1-hy/x)</t>
  </si>
  <si>
    <t xml:space="preserve">K</t>
  </si>
  <si>
    <t xml:space="preserve">h</t>
  </si>
  <si>
    <t xml:space="preserve">n points</t>
  </si>
  <si>
    <t xml:space="preserve">d</t>
  </si>
  <si>
    <t xml:space="preserve">s</t>
  </si>
  <si>
    <t xml:space="preserve">bornes</t>
  </si>
  <si>
    <t xml:space="preserve">p1=xo+hF(xo,yo)</t>
  </si>
  <si>
    <t xml:space="preserve">q1=yo+hG(xo,yo)</t>
  </si>
  <si>
    <t xml:space="preserve">k</t>
  </si>
  <si>
    <t xml:space="preserve">x1=p1-0,5h(F(xo,yo)-F(p1,q1))</t>
  </si>
  <si>
    <t xml:space="preserve">y1=q1-0,5h(G(xo,yo)-G(p1,q1))</t>
  </si>
  <si>
    <t xml:space="preserve">t</t>
  </si>
  <si>
    <t xml:space="preserve">x</t>
  </si>
  <si>
    <t xml:space="preserve">y</t>
  </si>
  <si>
    <t xml:space="preserve">p1</t>
  </si>
  <si>
    <t xml:space="preserve">q1</t>
  </si>
  <si>
    <t xml:space="preserve">F(xo,yo)</t>
  </si>
  <si>
    <t xml:space="preserve">G(xo,yo)</t>
  </si>
  <si>
    <t xml:space="preserve">F(p1,q1)</t>
  </si>
  <si>
    <t xml:space="preserve">G(p1,q1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06965174129"/>
          <c:y val="0.0455334490586193"/>
          <c:w val="0.941222459132907"/>
          <c:h val="0.954466550941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55</c:f>
              <c:numCache>
                <c:formatCode>General</c:formatCode>
                <c:ptCount val="1046"/>
                <c:pt idx="0">
                  <c:v>1</c:v>
                </c:pt>
                <c:pt idx="1">
                  <c:v>0.988353902311837</c:v>
                </c:pt>
                <c:pt idx="2">
                  <c:v>0.97703884439783</c:v>
                </c:pt>
                <c:pt idx="3">
                  <c:v>0.966040108025098</c:v>
                </c:pt>
                <c:pt idx="4">
                  <c:v>0.955343818994361</c:v>
                </c:pt>
                <c:pt idx="5">
                  <c:v>0.94493688719447</c:v>
                </c:pt>
                <c:pt idx="6">
                  <c:v>0.934806951708789</c:v>
                </c:pt>
                <c:pt idx="7">
                  <c:v>0.924942330482812</c:v>
                </c:pt>
                <c:pt idx="8">
                  <c:v>0.915331974116231</c:v>
                </c:pt>
                <c:pt idx="9">
                  <c:v>0.905965423389869</c:v>
                </c:pt>
                <c:pt idx="10">
                  <c:v>0.896832770179497</c:v>
                </c:pt>
                <c:pt idx="11">
                  <c:v>0.887924621445148</c:v>
                </c:pt>
                <c:pt idx="12">
                  <c:v>0.879232066016911</c:v>
                </c:pt>
                <c:pt idx="13">
                  <c:v>0.870746643926781</c:v>
                </c:pt>
                <c:pt idx="14">
                  <c:v>0.862460318061495</c:v>
                </c:pt>
                <c:pt idx="15">
                  <c:v>0.854365447933767</c:v>
                </c:pt>
                <c:pt idx="16">
                  <c:v>0.846454765389341</c:v>
                </c:pt>
                <c:pt idx="17">
                  <c:v>0.838721352085054</c:v>
                </c:pt>
                <c:pt idx="18">
                  <c:v>0.831158618588992</c:v>
                </c:pt>
                <c:pt idx="19">
                  <c:v>0.823760284967974</c:v>
                </c:pt>
                <c:pt idx="20">
                  <c:v>0.816520362740256</c:v>
                </c:pt>
                <c:pt idx="21">
                  <c:v>0.809433138082714</c:v>
                </c:pt>
                <c:pt idx="22">
                  <c:v>0.802493156191905</c:v>
                </c:pt>
                <c:pt idx="23">
                  <c:v>0.795695206707547</c:v>
                </c:pt>
                <c:pt idx="24">
                  <c:v>0.789034310115166</c:v>
                </c:pt>
                <c:pt idx="25">
                  <c:v>0.782505705052036</c:v>
                </c:pt>
                <c:pt idx="26">
                  <c:v>0.7761048364472</c:v>
                </c:pt>
                <c:pt idx="27">
                  <c:v>0.769827344432357</c:v>
                </c:pt>
                <c:pt idx="28">
                  <c:v>0.763669053965842</c:v>
                </c:pt>
                <c:pt idx="29">
                  <c:v>0.757625965116807</c:v>
                </c:pt>
                <c:pt idx="30">
                  <c:v>0.751694243961172</c:v>
                </c:pt>
                <c:pt idx="31">
                  <c:v>0.745870214044935</c:v>
                </c:pt>
                <c:pt idx="32">
                  <c:v>0.74015034837408</c:v>
                </c:pt>
                <c:pt idx="33">
                  <c:v>0.734531261893643</c:v>
                </c:pt>
                <c:pt idx="34">
                  <c:v>0.729009704421505</c:v>
                </c:pt>
                <c:pt idx="35">
                  <c:v>0.723582554005246</c:v>
                </c:pt>
                <c:pt idx="36">
                  <c:v>0.718246810672873</c:v>
                </c:pt>
                <c:pt idx="37">
                  <c:v>0.712999590550516</c:v>
                </c:pt>
                <c:pt idx="38">
                  <c:v>0.707838120322303</c:v>
                </c:pt>
                <c:pt idx="39">
                  <c:v>0.702759732009474</c:v>
                </c:pt>
                <c:pt idx="40">
                  <c:v>0.697761858047574</c:v>
                </c:pt>
                <c:pt idx="41">
                  <c:v>0.692842026642145</c:v>
                </c:pt>
                <c:pt idx="42">
                  <c:v>0.687997857384792</c:v>
                </c:pt>
                <c:pt idx="43">
                  <c:v>0.683227057112823</c:v>
                </c:pt>
                <c:pt idx="44">
                  <c:v>0.678527415996935</c:v>
                </c:pt>
                <c:pt idx="45">
                  <c:v>0.673896803842485</c:v>
                </c:pt>
                <c:pt idx="46">
                  <c:v>0.669333166590954</c:v>
                </c:pt>
                <c:pt idx="47">
                  <c:v>0.664834523009183</c:v>
                </c:pt>
                <c:pt idx="48">
                  <c:v>0.660398961554776</c:v>
                </c:pt>
                <c:pt idx="49">
                  <c:v>0.656024637406948</c:v>
                </c:pt>
                <c:pt idx="50">
                  <c:v>0.651709769652772</c:v>
                </c:pt>
                <c:pt idx="51">
                  <c:v>0.647452638619517</c:v>
                </c:pt>
                <c:pt idx="52">
                  <c:v>0.643251583344377</c:v>
                </c:pt>
                <c:pt idx="53">
                  <c:v>0.639104999173481</c:v>
                </c:pt>
                <c:pt idx="54">
                  <c:v>0.635011335482618</c:v>
                </c:pt>
                <c:pt idx="55">
                  <c:v>0.630969093512613</c:v>
                </c:pt>
                <c:pt idx="56">
                  <c:v>0.626976824312764</c:v>
                </c:pt>
                <c:pt idx="57">
                  <c:v>0.623033126786143</c:v>
                </c:pt>
                <c:pt idx="58">
                  <c:v>0.619136645831013</c:v>
                </c:pt>
                <c:pt idx="59">
                  <c:v>0.615286070572949</c:v>
                </c:pt>
                <c:pt idx="60">
                  <c:v>0.611480132682595</c:v>
                </c:pt>
                <c:pt idx="61">
                  <c:v>0.607717604774332</c:v>
                </c:pt>
                <c:pt idx="62">
                  <c:v>0.603997298881392</c:v>
                </c:pt>
                <c:pt idx="63">
                  <c:v>0.600318065003262</c:v>
                </c:pt>
                <c:pt idx="64">
                  <c:v>0.596678789721453</c:v>
                </c:pt>
                <c:pt idx="65">
                  <c:v>0.593078394879972</c:v>
                </c:pt>
                <c:pt idx="66">
                  <c:v>0.589515836327015</c:v>
                </c:pt>
                <c:pt idx="67">
                  <c:v>0.585990102714671</c:v>
                </c:pt>
                <c:pt idx="68">
                  <c:v>0.582500214353542</c:v>
                </c:pt>
                <c:pt idx="69">
                  <c:v>0.579045222119441</c:v>
                </c:pt>
                <c:pt idx="70">
                  <c:v>0.575624206409425</c:v>
                </c:pt>
                <c:pt idx="71">
                  <c:v>0.572236276144643</c:v>
                </c:pt>
                <c:pt idx="72">
                  <c:v>0.568880567817577</c:v>
                </c:pt>
                <c:pt idx="73">
                  <c:v>0.565556244581413</c:v>
                </c:pt>
                <c:pt idx="74">
                  <c:v>0.562262495379399</c:v>
                </c:pt>
                <c:pt idx="75">
                  <c:v>0.558998534112182</c:v>
                </c:pt>
                <c:pt idx="76">
                  <c:v>0.555763598841201</c:v>
                </c:pt>
                <c:pt idx="77">
                  <c:v>0.552556951026344</c:v>
                </c:pt>
                <c:pt idx="78">
                  <c:v>0.549377874796162</c:v>
                </c:pt>
                <c:pt idx="79">
                  <c:v>0.546225676249024</c:v>
                </c:pt>
                <c:pt idx="80">
                  <c:v>0.543099682783694</c:v>
                </c:pt>
                <c:pt idx="81">
                  <c:v>0.539999242457881</c:v>
                </c:pt>
                <c:pt idx="82">
                  <c:v>0.536923723373396</c:v>
                </c:pt>
                <c:pt idx="83">
                  <c:v>0.533872513086616</c:v>
                </c:pt>
                <c:pt idx="84">
                  <c:v>0.530845018043031</c:v>
                </c:pt>
                <c:pt idx="85">
                  <c:v>0.527840663034701</c:v>
                </c:pt>
                <c:pt idx="86">
                  <c:v>0.52485889067952</c:v>
                </c:pt>
                <c:pt idx="87">
                  <c:v>0.521899160921239</c:v>
                </c:pt>
                <c:pt idx="88">
                  <c:v>0.518960950549239</c:v>
                </c:pt>
                <c:pt idx="89">
                  <c:v>0.516043752737115</c:v>
                </c:pt>
                <c:pt idx="90">
                  <c:v>0.513147076599166</c:v>
                </c:pt>
                <c:pt idx="91">
                  <c:v>0.510270446763927</c:v>
                </c:pt>
                <c:pt idx="92">
                  <c:v>0.507413402963937</c:v>
                </c:pt>
                <c:pt idx="93">
                  <c:v>0.504575499640953</c:v>
                </c:pt>
                <c:pt idx="94">
                  <c:v>0.501756305565876</c:v>
                </c:pt>
                <c:pt idx="95">
                  <c:v>0.498955403472682</c:v>
                </c:pt>
                <c:pt idx="96">
                  <c:v>0.496172389705686</c:v>
                </c:pt>
                <c:pt idx="97">
                  <c:v>0.493406873879493</c:v>
                </c:pt>
                <c:pt idx="98">
                  <c:v>0.490658478551022</c:v>
                </c:pt>
                <c:pt idx="99">
                  <c:v>0.487926838903031</c:v>
                </c:pt>
                <c:pt idx="100">
                  <c:v>0.485211602438569</c:v>
                </c:pt>
                <c:pt idx="101">
                  <c:v>0.482512428685823</c:v>
                </c:pt>
                <c:pt idx="102">
                  <c:v>0.479828988912871</c:v>
                </c:pt>
                <c:pt idx="103">
                  <c:v>0.477160965851823</c:v>
                </c:pt>
                <c:pt idx="104">
                  <c:v>0.474508053431904</c:v>
                </c:pt>
                <c:pt idx="105">
                  <c:v>0.471869956521034</c:v>
                </c:pt>
                <c:pt idx="106">
                  <c:v>0.469246390675467</c:v>
                </c:pt>
                <c:pt idx="107">
                  <c:v>0.466637081897091</c:v>
                </c:pt>
                <c:pt idx="108">
                  <c:v>0.464041766397992</c:v>
                </c:pt>
                <c:pt idx="109">
                  <c:v>0.46146019037192</c:v>
                </c:pt>
                <c:pt idx="110">
                  <c:v>0.458892109772275</c:v>
                </c:pt>
                <c:pt idx="111">
                  <c:v>0.456337290096304</c:v>
                </c:pt>
                <c:pt idx="112">
                  <c:v>0.453795506175151</c:v>
                </c:pt>
                <c:pt idx="113">
                  <c:v>0.451266541969454</c:v>
                </c:pt>
                <c:pt idx="114">
                  <c:v>0.448750190370208</c:v>
                </c:pt>
                <c:pt idx="115">
                  <c:v>0.446246253004567</c:v>
                </c:pt>
                <c:pt idx="116">
                  <c:v>0.443754540046345</c:v>
                </c:pt>
                <c:pt idx="117">
                  <c:v>0.441274870030937</c:v>
                </c:pt>
                <c:pt idx="118">
                  <c:v>0.438807069674395</c:v>
                </c:pt>
                <c:pt idx="119">
                  <c:v>0.436350973696441</c:v>
                </c:pt>
                <c:pt idx="120">
                  <c:v>0.433906424647167</c:v>
                </c:pt>
                <c:pt idx="121">
                  <c:v>0.431473272737205</c:v>
                </c:pt>
                <c:pt idx="122">
                  <c:v>0.42905137567116</c:v>
                </c:pt>
                <c:pt idx="123">
                  <c:v>0.426640598484093</c:v>
                </c:pt>
                <c:pt idx="124">
                  <c:v>0.424240813380872</c:v>
                </c:pt>
                <c:pt idx="125">
                  <c:v>0.421851899578203</c:v>
                </c:pt>
                <c:pt idx="126">
                  <c:v>0.419473743149152</c:v>
                </c:pt>
                <c:pt idx="127">
                  <c:v>0.417106236870019</c:v>
                </c:pt>
                <c:pt idx="128">
                  <c:v>0.414749280069372</c:v>
                </c:pt>
                <c:pt idx="129">
                  <c:v>0.412402778479112</c:v>
                </c:pt>
                <c:pt idx="130">
                  <c:v>0.410066644087419</c:v>
                </c:pt>
                <c:pt idx="131">
                  <c:v>0.407740794993437</c:v>
                </c:pt>
                <c:pt idx="132">
                  <c:v>0.405425155263583</c:v>
                </c:pt>
                <c:pt idx="133">
                  <c:v>0.403119654789336</c:v>
                </c:pt>
                <c:pt idx="134">
                  <c:v>0.400824229146419</c:v>
                </c:pt>
                <c:pt idx="135">
                  <c:v>0.398538819455243</c:v>
                </c:pt>
                <c:pt idx="136">
                  <c:v>0.396263372242526</c:v>
                </c:pt>
                <c:pt idx="137">
                  <c:v>0.393997839303989</c:v>
                </c:pt>
                <c:pt idx="138">
                  <c:v>0.391742177568037</c:v>
                </c:pt>
                <c:pt idx="139">
                  <c:v>0.389496348960355</c:v>
                </c:pt>
                <c:pt idx="140">
                  <c:v>0.387260320269326</c:v>
                </c:pt>
                <c:pt idx="141">
                  <c:v>0.385034063012228</c:v>
                </c:pt>
                <c:pt idx="142">
                  <c:v>0.38281755330212</c:v>
                </c:pt>
                <c:pt idx="143">
                  <c:v>0.380610771715379</c:v>
                </c:pt>
                <c:pt idx="144">
                  <c:v>0.378413703159837</c:v>
                </c:pt>
                <c:pt idx="145">
                  <c:v>0.376226336743456</c:v>
                </c:pt>
                <c:pt idx="146">
                  <c:v>0.374048665643526</c:v>
                </c:pt>
                <c:pt idx="147">
                  <c:v>0.371880686976331</c:v>
                </c:pt>
                <c:pt idx="148">
                  <c:v>0.369722401667274</c:v>
                </c:pt>
                <c:pt idx="149">
                  <c:v>0.367573814321419</c:v>
                </c:pt>
                <c:pt idx="150">
                  <c:v>0.365434933094451</c:v>
                </c:pt>
                <c:pt idx="151">
                  <c:v>0.363305769564028</c:v>
                </c:pt>
                <c:pt idx="152">
                  <c:v>0.361186338601523</c:v>
                </c:pt>
                <c:pt idx="153">
                  <c:v>0.359076658244159</c:v>
                </c:pt>
                <c:pt idx="154">
                  <c:v>0.356976749567534</c:v>
                </c:pt>
                <c:pt idx="155">
                  <c:v>0.354886636558536</c:v>
                </c:pt>
                <c:pt idx="156">
                  <c:v>0.352806345988678</c:v>
                </c:pt>
                <c:pt idx="157">
                  <c:v>0.350735907287859</c:v>
                </c:pt>
                <c:pt idx="158">
                  <c:v>0.348675352418566</c:v>
                </c:pt>
                <c:pt idx="159">
                  <c:v>0.346624715750552</c:v>
                </c:pt>
                <c:pt idx="160">
                  <c:v>0.344584033936021</c:v>
                </c:pt>
                <c:pt idx="161">
                  <c:v>0.342553345785339</c:v>
                </c:pt>
                <c:pt idx="162">
                  <c:v>0.340532692143319</c:v>
                </c:pt>
                <c:pt idx="163">
                  <c:v>0.338522115766123</c:v>
                </c:pt>
                <c:pt idx="164">
                  <c:v>0.336521661198807</c:v>
                </c:pt>
                <c:pt idx="165">
                  <c:v>0.334531374653583</c:v>
                </c:pt>
                <c:pt idx="166">
                  <c:v>0.332551303888821</c:v>
                </c:pt>
                <c:pt idx="167">
                  <c:v>0.33058149808886</c:v>
                </c:pt>
                <c:pt idx="168">
                  <c:v>0.328622007744679</c:v>
                </c:pt>
                <c:pt idx="169">
                  <c:v>0.326672884535485</c:v>
                </c:pt>
                <c:pt idx="170">
                  <c:v>0.324734181211285</c:v>
                </c:pt>
                <c:pt idx="171">
                  <c:v>0.322805951476487</c:v>
                </c:pt>
                <c:pt idx="172">
                  <c:v>0.320888249874617</c:v>
                </c:pt>
                <c:pt idx="173">
                  <c:v>0.318981131674202</c:v>
                </c:pt>
                <c:pt idx="174">
                  <c:v>0.31708465275589</c:v>
                </c:pt>
                <c:pt idx="175">
                  <c:v>0.315198869500882</c:v>
                </c:pt>
                <c:pt idx="176">
                  <c:v>0.31332383868073</c:v>
                </c:pt>
                <c:pt idx="177">
                  <c:v>0.311459617348594</c:v>
                </c:pt>
                <c:pt idx="178">
                  <c:v>0.309606262732008</c:v>
                </c:pt>
                <c:pt idx="179">
                  <c:v>0.307763832127237</c:v>
                </c:pt>
                <c:pt idx="180">
                  <c:v>0.305932382795297</c:v>
                </c:pt>
                <c:pt idx="181">
                  <c:v>0.304111971859699</c:v>
                </c:pt>
                <c:pt idx="182">
                  <c:v>0.302302656206006</c:v>
                </c:pt>
                <c:pt idx="183">
                  <c:v>0.300504492383251</c:v>
                </c:pt>
                <c:pt idx="184">
                  <c:v>0.298717536507309</c:v>
                </c:pt>
                <c:pt idx="185">
                  <c:v>0.29694184416627</c:v>
                </c:pt>
                <c:pt idx="186">
                  <c:v>0.295177470327896</c:v>
                </c:pt>
                <c:pt idx="187">
                  <c:v>0.293424469249219</c:v>
                </c:pt>
                <c:pt idx="188">
                  <c:v>0.291682894388351</c:v>
                </c:pt>
                <c:pt idx="189">
                  <c:v>0.289952798318559</c:v>
                </c:pt>
                <c:pt idx="190">
                  <c:v>0.288234232644675</c:v>
                </c:pt>
                <c:pt idx="191">
                  <c:v>0.286527247921896</c:v>
                </c:pt>
                <c:pt idx="192">
                  <c:v>0.284831893577026</c:v>
                </c:pt>
                <c:pt idx="193">
                  <c:v>0.283148217832216</c:v>
                </c:pt>
                <c:pt idx="194">
                  <c:v>0.281476267631252</c:v>
                </c:pt>
                <c:pt idx="195">
                  <c:v>0.279816088568442</c:v>
                </c:pt>
                <c:pt idx="196">
                  <c:v>0.278167724820135</c:v>
                </c:pt>
                <c:pt idx="197">
                  <c:v>0.276531219078931</c:v>
                </c:pt>
                <c:pt idx="198">
                  <c:v>0.274906612490595</c:v>
                </c:pt>
                <c:pt idx="199">
                  <c:v>0.273293944593739</c:v>
                </c:pt>
                <c:pt idx="200">
                  <c:v>0.271693253262276</c:v>
                </c:pt>
                <c:pt idx="201">
                  <c:v>0.270104574650684</c:v>
                </c:pt>
                <c:pt idx="202">
                  <c:v>0.268527943142108</c:v>
                </c:pt>
                <c:pt idx="203">
                  <c:v>0.266963391299311</c:v>
                </c:pt>
                <c:pt idx="204">
                  <c:v>0.26541094981849</c:v>
                </c:pt>
                <c:pt idx="205">
                  <c:v>0.263870647485975</c:v>
                </c:pt>
                <c:pt idx="206">
                  <c:v>0.262342511137805</c:v>
                </c:pt>
                <c:pt idx="207">
                  <c:v>0.260826565622203</c:v>
                </c:pt>
                <c:pt idx="208">
                  <c:v>0.259322833764934</c:v>
                </c:pt>
                <c:pt idx="209">
                  <c:v>0.25783133633754</c:v>
                </c:pt>
                <c:pt idx="210">
                  <c:v>0.256352092028462</c:v>
                </c:pt>
                <c:pt idx="211">
                  <c:v>0.254885117417009</c:v>
                </c:pt>
                <c:pt idx="212">
                  <c:v>0.253430426950181</c:v>
                </c:pt>
                <c:pt idx="213">
                  <c:v>0.251988032922312</c:v>
                </c:pt>
                <c:pt idx="214">
                  <c:v>0.250557945457504</c:v>
                </c:pt>
                <c:pt idx="215">
                  <c:v>0.249140172494846</c:v>
                </c:pt>
                <c:pt idx="216">
                  <c:v>0.247734719776352</c:v>
                </c:pt>
                <c:pt idx="217">
                  <c:v>0.246341590837615</c:v>
                </c:pt>
                <c:pt idx="218">
                  <c:v>0.244960787001114</c:v>
                </c:pt>
                <c:pt idx="219">
                  <c:v>0.243592307372143</c:v>
                </c:pt>
                <c:pt idx="220">
                  <c:v>0.24223614883731</c:v>
                </c:pt>
                <c:pt idx="221">
                  <c:v>0.240892306065562</c:v>
                </c:pt>
                <c:pt idx="222">
                  <c:v>0.239560771511676</c:v>
                </c:pt>
                <c:pt idx="223">
                  <c:v>0.238241535422171</c:v>
                </c:pt>
                <c:pt idx="224">
                  <c:v>0.236934585843569</c:v>
                </c:pt>
                <c:pt idx="225">
                  <c:v>0.235639908632958</c:v>
                </c:pt>
                <c:pt idx="226">
                  <c:v>0.234357487470787</c:v>
                </c:pt>
                <c:pt idx="227">
                  <c:v>0.233087303875825</c:v>
                </c:pt>
                <c:pt idx="228">
                  <c:v>0.231829337222221</c:v>
                </c:pt>
                <c:pt idx="229">
                  <c:v>0.230583564758596</c:v>
                </c:pt>
                <c:pt idx="230">
                  <c:v>0.229349961629094</c:v>
                </c:pt>
                <c:pt idx="231">
                  <c:v>0.228128500896314</c:v>
                </c:pt>
                <c:pt idx="232">
                  <c:v>0.226919153566062</c:v>
                </c:pt>
                <c:pt idx="233">
                  <c:v>0.225721888613833</c:v>
                </c:pt>
                <c:pt idx="234">
                  <c:v>0.224536673012953</c:v>
                </c:pt>
                <c:pt idx="235">
                  <c:v>0.223363471764309</c:v>
                </c:pt>
                <c:pt idx="236">
                  <c:v>0.222202247927579</c:v>
                </c:pt>
                <c:pt idx="237">
                  <c:v>0.221052962653889</c:v>
                </c:pt>
                <c:pt idx="238">
                  <c:v>0.219915575219816</c:v>
                </c:pt>
                <c:pt idx="239">
                  <c:v>0.218790043062663</c:v>
                </c:pt>
                <c:pt idx="240">
                  <c:v>0.217676321816922</c:v>
                </c:pt>
                <c:pt idx="241">
                  <c:v>0.216574365351843</c:v>
                </c:pt>
                <c:pt idx="242">
                  <c:v>0.215484125810037</c:v>
                </c:pt>
                <c:pt idx="243">
                  <c:v>0.214405553647039</c:v>
                </c:pt>
                <c:pt idx="244">
                  <c:v>0.213338597671739</c:v>
                </c:pt>
                <c:pt idx="245">
                  <c:v>0.212283205087614</c:v>
                </c:pt>
                <c:pt idx="246">
                  <c:v>0.211239321534689</c:v>
                </c:pt>
                <c:pt idx="247">
                  <c:v>0.210206891132143</c:v>
                </c:pt>
                <c:pt idx="248">
                  <c:v>0.209185856521488</c:v>
                </c:pt>
                <c:pt idx="249">
                  <c:v>0.208176158910262</c:v>
                </c:pt>
                <c:pt idx="250">
                  <c:v>0.20717773811614</c:v>
                </c:pt>
                <c:pt idx="251">
                  <c:v>0.206190532611418</c:v>
                </c:pt>
                <c:pt idx="252">
                  <c:v>0.20521447956779</c:v>
                </c:pt>
                <c:pt idx="253">
                  <c:v>0.204249514901351</c:v>
                </c:pt>
                <c:pt idx="254">
                  <c:v>0.20329557331777</c:v>
                </c:pt>
                <c:pt idx="255">
                  <c:v>0.202352588357557</c:v>
                </c:pt>
                <c:pt idx="256">
                  <c:v>0.201420492441378</c:v>
                </c:pt>
                <c:pt idx="257">
                  <c:v>0.200499216915348</c:v>
                </c:pt>
                <c:pt idx="258">
                  <c:v>0.199588692096254</c:v>
                </c:pt>
                <c:pt idx="259">
                  <c:v>0.198688847316642</c:v>
                </c:pt>
                <c:pt idx="260">
                  <c:v>0.197799610969729</c:v>
                </c:pt>
                <c:pt idx="261">
                  <c:v>0.196920910554079</c:v>
                </c:pt>
                <c:pt idx="262">
                  <c:v>0.196052672717995</c:v>
                </c:pt>
                <c:pt idx="263">
                  <c:v>0.195194823303592</c:v>
                </c:pt>
                <c:pt idx="264">
                  <c:v>0.194347287390492</c:v>
                </c:pt>
                <c:pt idx="265">
                  <c:v>0.193509989339108</c:v>
                </c:pt>
                <c:pt idx="266">
                  <c:v>0.192682852833475</c:v>
                </c:pt>
                <c:pt idx="267">
                  <c:v>0.191865800923588</c:v>
                </c:pt>
                <c:pt idx="268">
                  <c:v>0.191058756067222</c:v>
                </c:pt>
                <c:pt idx="269">
                  <c:v>0.190261640171182</c:v>
                </c:pt>
                <c:pt idx="270">
                  <c:v>0.189474374631971</c:v>
                </c:pt>
                <c:pt idx="271">
                  <c:v>0.188696880375834</c:v>
                </c:pt>
                <c:pt idx="272">
                  <c:v>0.187929077898158</c:v>
                </c:pt>
                <c:pt idx="273">
                  <c:v>0.187170887302201</c:v>
                </c:pt>
                <c:pt idx="274">
                  <c:v>0.186422228337125</c:v>
                </c:pt>
                <c:pt idx="275">
                  <c:v>0.185683020435313</c:v>
                </c:pt>
                <c:pt idx="276">
                  <c:v>0.184953182748956</c:v>
                </c:pt>
                <c:pt idx="277">
                  <c:v>0.184232634185886</c:v>
                </c:pt>
                <c:pt idx="278">
                  <c:v>0.183521293444641</c:v>
                </c:pt>
                <c:pt idx="279">
                  <c:v>0.182819079048751</c:v>
                </c:pt>
                <c:pt idx="280">
                  <c:v>0.182125909380235</c:v>
                </c:pt>
                <c:pt idx="281">
                  <c:v>0.18144170271229</c:v>
                </c:pt>
                <c:pt idx="282">
                  <c:v>0.180766377241172</c:v>
                </c:pt>
                <c:pt idx="283">
                  <c:v>0.180099851117263</c:v>
                </c:pt>
                <c:pt idx="284">
                  <c:v>0.179442042475307</c:v>
                </c:pt>
                <c:pt idx="285">
                  <c:v>0.178792869463824</c:v>
                </c:pt>
                <c:pt idx="286">
                  <c:v>0.178152250273695</c:v>
                </c:pt>
                <c:pt idx="287">
                  <c:v>0.177520103165912</c:v>
                </c:pt>
                <c:pt idx="288">
                  <c:v>0.176896346498499</c:v>
                </c:pt>
                <c:pt idx="289">
                  <c:v>0.176280898752603</c:v>
                </c:pt>
                <c:pt idx="290">
                  <c:v>0.175673678557759</c:v>
                </c:pt>
                <c:pt idx="291">
                  <c:v>0.175074604716322</c:v>
                </c:pt>
                <c:pt idx="292">
                  <c:v>0.174483596227094</c:v>
                </c:pt>
                <c:pt idx="293">
                  <c:v>0.173900572308123</c:v>
                </c:pt>
                <c:pt idx="294">
                  <c:v>0.173325452418703</c:v>
                </c:pt>
                <c:pt idx="295">
                  <c:v>0.172758156280566</c:v>
                </c:pt>
                <c:pt idx="296">
                  <c:v>0.172198603898288</c:v>
                </c:pt>
                <c:pt idx="297">
                  <c:v>0.171646715578905</c:v>
                </c:pt>
                <c:pt idx="298">
                  <c:v>0.17110241195076</c:v>
                </c:pt>
                <c:pt idx="299">
                  <c:v>0.170565613981582</c:v>
                </c:pt>
                <c:pt idx="300">
                  <c:v>0.170036242995812</c:v>
                </c:pt>
                <c:pt idx="301">
                  <c:v>0.169514220691188</c:v>
                </c:pt>
                <c:pt idx="302">
                  <c:v>0.168999469154596</c:v>
                </c:pt>
                <c:pt idx="303">
                  <c:v>0.168491910877211</c:v>
                </c:pt>
                <c:pt idx="304">
                  <c:v>0.16799146876892</c:v>
                </c:pt>
                <c:pt idx="305">
                  <c:v>0.167498066172065</c:v>
                </c:pt>
                <c:pt idx="306">
                  <c:v>0.167011626874498</c:v>
                </c:pt>
                <c:pt idx="307">
                  <c:v>0.166532075121976</c:v>
                </c:pt>
                <c:pt idx="308">
                  <c:v>0.166059335629899</c:v>
                </c:pt>
                <c:pt idx="309">
                  <c:v>0.16559333359442</c:v>
                </c:pt>
                <c:pt idx="310">
                  <c:v>0.16513399470292</c:v>
                </c:pt>
                <c:pt idx="311">
                  <c:v>0.164681245143885</c:v>
                </c:pt>
                <c:pt idx="312">
                  <c:v>0.164235011616182</c:v>
                </c:pt>
                <c:pt idx="313">
                  <c:v>0.163795221337759</c:v>
                </c:pt>
                <c:pt idx="314">
                  <c:v>0.163361802053782</c:v>
                </c:pt>
                <c:pt idx="315">
                  <c:v>0.162934682044218</c:v>
                </c:pt>
                <c:pt idx="316">
                  <c:v>0.162513790130888</c:v>
                </c:pt>
                <c:pt idx="317">
                  <c:v>0.162099055683995</c:v>
                </c:pt>
                <c:pt idx="318">
                  <c:v>0.161690408628148</c:v>
                </c:pt>
                <c:pt idx="319">
                  <c:v>0.161287779447902</c:v>
                </c:pt>
                <c:pt idx="320">
                  <c:v>0.160891099192809</c:v>
                </c:pt>
                <c:pt idx="321">
                  <c:v>0.160500299482019</c:v>
                </c:pt>
                <c:pt idx="322">
                  <c:v>0.160115312508428</c:v>
                </c:pt>
                <c:pt idx="323">
                  <c:v>0.159736071042394</c:v>
                </c:pt>
                <c:pt idx="324">
                  <c:v>0.159362508435031</c:v>
                </c:pt>
                <c:pt idx="325">
                  <c:v>0.158994558621107</c:v>
                </c:pt>
                <c:pt idx="326">
                  <c:v>0.15863215612154</c:v>
                </c:pt>
                <c:pt idx="327">
                  <c:v>0.158275236045521</c:v>
                </c:pt>
                <c:pt idx="328">
                  <c:v>0.157923734092274</c:v>
                </c:pt>
                <c:pt idx="329">
                  <c:v>0.15757758655246</c:v>
                </c:pt>
                <c:pt idx="330">
                  <c:v>0.15723673030925</c:v>
                </c:pt>
                <c:pt idx="331">
                  <c:v>0.156901102839062</c:v>
                </c:pt>
                <c:pt idx="332">
                  <c:v>0.156570642211995</c:v>
                </c:pt>
                <c:pt idx="333">
                  <c:v>0.156245287091956</c:v>
                </c:pt>
                <c:pt idx="334">
                  <c:v>0.1559249767365</c:v>
                </c:pt>
                <c:pt idx="335">
                  <c:v>0.155609650996389</c:v>
                </c:pt>
                <c:pt idx="336">
                  <c:v>0.155299250314892</c:v>
                </c:pt>
                <c:pt idx="337">
                  <c:v>0.154993715726827</c:v>
                </c:pt>
                <c:pt idx="338">
                  <c:v>0.154692988857354</c:v>
                </c:pt>
                <c:pt idx="339">
                  <c:v>0.154397011920547</c:v>
                </c:pt>
                <c:pt idx="340">
                  <c:v>0.154105727717734</c:v>
                </c:pt>
                <c:pt idx="341">
                  <c:v>0.153819079635624</c:v>
                </c:pt>
                <c:pt idx="342">
                  <c:v>0.153537011644244</c:v>
                </c:pt>
                <c:pt idx="343">
                  <c:v>0.153259468294666</c:v>
                </c:pt>
                <c:pt idx="344">
                  <c:v>0.152986394716566</c:v>
                </c:pt>
                <c:pt idx="345">
                  <c:v>0.152717736615599</c:v>
                </c:pt>
                <c:pt idx="346">
                  <c:v>0.152453440270615</c:v>
                </c:pt>
                <c:pt idx="347">
                  <c:v>0.152193452530718</c:v>
                </c:pt>
                <c:pt idx="348">
                  <c:v>0.151937720812171</c:v>
                </c:pt>
                <c:pt idx="349">
                  <c:v>0.151686193095167</c:v>
                </c:pt>
                <c:pt idx="350">
                  <c:v>0.15143881792047</c:v>
                </c:pt>
                <c:pt idx="351">
                  <c:v>0.151195544385925</c:v>
                </c:pt>
                <c:pt idx="352">
                  <c:v>0.150956322142856</c:v>
                </c:pt>
                <c:pt idx="353">
                  <c:v>0.150721101392353</c:v>
                </c:pt>
                <c:pt idx="354">
                  <c:v>0.150489832881455</c:v>
                </c:pt>
                <c:pt idx="355">
                  <c:v>0.150262467899242</c:v>
                </c:pt>
                <c:pt idx="356">
                  <c:v>0.150038958272828</c:v>
                </c:pt>
                <c:pt idx="357">
                  <c:v>0.149819256363284</c:v>
                </c:pt>
                <c:pt idx="358">
                  <c:v>0.149603315061472</c:v>
                </c:pt>
                <c:pt idx="359">
                  <c:v>0.149391087783813</c:v>
                </c:pt>
                <c:pt idx="360">
                  <c:v>0.14918252846799</c:v>
                </c:pt>
                <c:pt idx="361">
                  <c:v>0.148977591568589</c:v>
                </c:pt>
                <c:pt idx="362">
                  <c:v>0.148776232052686</c:v>
                </c:pt>
                <c:pt idx="363">
                  <c:v>0.148578405395384</c:v>
                </c:pt>
                <c:pt idx="364">
                  <c:v>0.148384067575303</c:v>
                </c:pt>
                <c:pt idx="365">
                  <c:v>0.148193175070034</c:v>
                </c:pt>
                <c:pt idx="366">
                  <c:v>0.148005684851551</c:v>
                </c:pt>
                <c:pt idx="367">
                  <c:v>0.147821554381599</c:v>
                </c:pt>
                <c:pt idx="368">
                  <c:v>0.147640741607046</c:v>
                </c:pt>
                <c:pt idx="369">
                  <c:v>0.147463204955218</c:v>
                </c:pt>
                <c:pt idx="370">
                  <c:v>0.147288903329209</c:v>
                </c:pt>
                <c:pt idx="371">
                  <c:v>0.147117796103181</c:v>
                </c:pt>
                <c:pt idx="372">
                  <c:v>0.146949843117647</c:v>
                </c:pt>
                <c:pt idx="373">
                  <c:v>0.146785004674743</c:v>
                </c:pt>
                <c:pt idx="374">
                  <c:v>0.1466232415335</c:v>
                </c:pt>
                <c:pt idx="375">
                  <c:v>0.146464514905106</c:v>
                </c:pt>
                <c:pt idx="376">
                  <c:v>0.146308786448172</c:v>
                </c:pt>
                <c:pt idx="377">
                  <c:v>0.146156018264</c:v>
                </c:pt>
                <c:pt idx="378">
                  <c:v>0.146006172891855</c:v>
                </c:pt>
                <c:pt idx="379">
                  <c:v>0.145859213304246</c:v>
                </c:pt>
                <c:pt idx="380">
                  <c:v>0.145715102902213</c:v>
                </c:pt>
                <c:pt idx="381">
                  <c:v>0.145573805510634</c:v>
                </c:pt>
                <c:pt idx="382">
                  <c:v>0.145435285373536</c:v>
                </c:pt>
                <c:pt idx="383">
                  <c:v>0.145299507149436</c:v>
                </c:pt>
                <c:pt idx="384">
                  <c:v>0.145166435906685</c:v>
                </c:pt>
                <c:pt idx="385">
                  <c:v>0.145036037118844</c:v>
                </c:pt>
                <c:pt idx="386">
                  <c:v>0.144908276660077</c:v>
                </c:pt>
                <c:pt idx="387">
                  <c:v>0.144783120800568</c:v>
                </c:pt>
                <c:pt idx="388">
                  <c:v>0.144660536201963</c:v>
                </c:pt>
                <c:pt idx="389">
                  <c:v>0.144540489912841</c:v>
                </c:pt>
                <c:pt idx="390">
                  <c:v>0.14442294936421</c:v>
                </c:pt>
                <c:pt idx="391">
                  <c:v>0.14430788236503</c:v>
                </c:pt>
                <c:pt idx="392">
                  <c:v>0.144195257097775</c:v>
                </c:pt>
                <c:pt idx="393">
                  <c:v>0.14408504211402</c:v>
                </c:pt>
                <c:pt idx="394">
                  <c:v>0.143977206330056</c:v>
                </c:pt>
                <c:pt idx="395">
                  <c:v>0.143871719022552</c:v>
                </c:pt>
                <c:pt idx="396">
                  <c:v>0.14376854982424</c:v>
                </c:pt>
                <c:pt idx="397">
                  <c:v>0.143667668719638</c:v>
                </c:pt>
                <c:pt idx="398">
                  <c:v>0.143569046040814</c:v>
                </c:pt>
                <c:pt idx="399">
                  <c:v>0.143472652463177</c:v>
                </c:pt>
                <c:pt idx="400">
                  <c:v>0.143378459001319</c:v>
                </c:pt>
                <c:pt idx="401">
                  <c:v>0.143286437004882</c:v>
                </c:pt>
                <c:pt idx="402">
                  <c:v>0.143196558154471</c:v>
                </c:pt>
                <c:pt idx="403">
                  <c:v>0.143108794457602</c:v>
                </c:pt>
                <c:pt idx="404">
                  <c:v>0.143023118244699</c:v>
                </c:pt>
                <c:pt idx="405">
                  <c:v>0.142939502165115</c:v>
                </c:pt>
                <c:pt idx="406">
                  <c:v>0.142857919183206</c:v>
                </c:pt>
                <c:pt idx="407">
                  <c:v>0.142778342574446</c:v>
                </c:pt>
                <c:pt idx="408">
                  <c:v>0.142700745921571</c:v>
                </c:pt>
                <c:pt idx="409">
                  <c:v>0.142625103110779</c:v>
                </c:pt>
                <c:pt idx="410">
                  <c:v>0.142551388327958</c:v>
                </c:pt>
                <c:pt idx="411">
                  <c:v>0.142479576054969</c:v>
                </c:pt>
                <c:pt idx="412">
                  <c:v>0.142409641065957</c:v>
                </c:pt>
                <c:pt idx="413">
                  <c:v>0.142341558423715</c:v>
                </c:pt>
                <c:pt idx="414">
                  <c:v>0.142275303476083</c:v>
                </c:pt>
                <c:pt idx="415">
                  <c:v>0.14221085185239</c:v>
                </c:pt>
                <c:pt idx="416">
                  <c:v>0.142148179459941</c:v>
                </c:pt>
                <c:pt idx="417">
                  <c:v>0.142087262480544</c:v>
                </c:pt>
                <c:pt idx="418">
                  <c:v>0.142028077367075</c:v>
                </c:pt>
                <c:pt idx="419">
                  <c:v>0.141970600840092</c:v>
                </c:pt>
                <c:pt idx="420">
                  <c:v>0.141914809884485</c:v>
                </c:pt>
                <c:pt idx="421">
                  <c:v>0.141860681746167</c:v>
                </c:pt>
                <c:pt idx="422">
                  <c:v>0.141808193928814</c:v>
                </c:pt>
                <c:pt idx="423">
                  <c:v>0.141757324190636</c:v>
                </c:pt>
                <c:pt idx="424">
                  <c:v>0.141708050541196</c:v>
                </c:pt>
                <c:pt idx="425">
                  <c:v>0.141660351238269</c:v>
                </c:pt>
                <c:pt idx="426">
                  <c:v>0.141614204784736</c:v>
                </c:pt>
                <c:pt idx="427">
                  <c:v>0.141569589925527</c:v>
                </c:pt>
                <c:pt idx="428">
                  <c:v>0.141526485644598</c:v>
                </c:pt>
                <c:pt idx="429">
                  <c:v>0.141484871161951</c:v>
                </c:pt>
                <c:pt idx="430">
                  <c:v>0.14144472593069</c:v>
                </c:pt>
                <c:pt idx="431">
                  <c:v>0.141406029634122</c:v>
                </c:pt>
                <c:pt idx="432">
                  <c:v>0.141368762182893</c:v>
                </c:pt>
                <c:pt idx="433">
                  <c:v>0.141332903712163</c:v>
                </c:pt>
                <c:pt idx="434">
                  <c:v>0.141298434578819</c:v>
                </c:pt>
                <c:pt idx="435">
                  <c:v>0.141265335358732</c:v>
                </c:pt>
                <c:pt idx="436">
                  <c:v>0.141233586844041</c:v>
                </c:pt>
                <c:pt idx="437">
                  <c:v>0.141203170040488</c:v>
                </c:pt>
                <c:pt idx="438">
                  <c:v>0.141174066164777</c:v>
                </c:pt>
                <c:pt idx="439">
                  <c:v>0.141146256641979</c:v>
                </c:pt>
                <c:pt idx="440">
                  <c:v>0.141119723102968</c:v>
                </c:pt>
                <c:pt idx="441">
                  <c:v>0.141094447381898</c:v>
                </c:pt>
                <c:pt idx="442">
                  <c:v>0.141070411513711</c:v>
                </c:pt>
                <c:pt idx="443">
                  <c:v>0.141047597731687</c:v>
                </c:pt>
                <c:pt idx="444">
                  <c:v>0.141025988465016</c:v>
                </c:pt>
                <c:pt idx="445">
                  <c:v>0.141005566336423</c:v>
                </c:pt>
                <c:pt idx="446">
                  <c:v>0.14098631415981</c:v>
                </c:pt>
                <c:pt idx="447">
                  <c:v>0.140968214937945</c:v>
                </c:pt>
                <c:pt idx="448">
                  <c:v>0.140951251860175</c:v>
                </c:pt>
                <c:pt idx="449">
                  <c:v>0.140935408300177</c:v>
                </c:pt>
                <c:pt idx="450">
                  <c:v>0.140920667813742</c:v>
                </c:pt>
                <c:pt idx="451">
                  <c:v>0.140907014136591</c:v>
                </c:pt>
                <c:pt idx="452">
                  <c:v>0.140894431182217</c:v>
                </c:pt>
                <c:pt idx="453">
                  <c:v>0.14088290303977</c:v>
                </c:pt>
                <c:pt idx="454">
                  <c:v>0.140872413971964</c:v>
                </c:pt>
                <c:pt idx="455">
                  <c:v>0.140862948413017</c:v>
                </c:pt>
                <c:pt idx="456">
                  <c:v>0.140854490966623</c:v>
                </c:pt>
                <c:pt idx="457">
                  <c:v>0.140847026403952</c:v>
                </c:pt>
                <c:pt idx="458">
                  <c:v>0.140840539661683</c:v>
                </c:pt>
                <c:pt idx="459">
                  <c:v>0.140835015840061</c:v>
                </c:pt>
                <c:pt idx="460">
                  <c:v>0.140830440200989</c:v>
                </c:pt>
                <c:pt idx="461">
                  <c:v>0.140826798166141</c:v>
                </c:pt>
                <c:pt idx="462">
                  <c:v>0.140824075315112</c:v>
                </c:pt>
                <c:pt idx="463">
                  <c:v>0.140822257383588</c:v>
                </c:pt>
                <c:pt idx="464">
                  <c:v>0.140821330261545</c:v>
                </c:pt>
                <c:pt idx="465">
                  <c:v>0.140821279991481</c:v>
                </c:pt>
                <c:pt idx="466">
                  <c:v>0.140822092766664</c:v>
                </c:pt>
                <c:pt idx="467">
                  <c:v>0.140823754929417</c:v>
                </c:pt>
                <c:pt idx="468">
                  <c:v>0.14082625296942</c:v>
                </c:pt>
                <c:pt idx="469">
                  <c:v>0.140829573522043</c:v>
                </c:pt>
                <c:pt idx="470">
                  <c:v>0.140833703366702</c:v>
                </c:pt>
                <c:pt idx="471">
                  <c:v>0.14083862942524</c:v>
                </c:pt>
                <c:pt idx="472">
                  <c:v>0.140844338760329</c:v>
                </c:pt>
                <c:pt idx="473">
                  <c:v>0.140850818573905</c:v>
                </c:pt>
                <c:pt idx="474">
                  <c:v>0.140858056205616</c:v>
                </c:pt>
                <c:pt idx="475">
                  <c:v>0.140866039131299</c:v>
                </c:pt>
                <c:pt idx="476">
                  <c:v>0.140874754961483</c:v>
                </c:pt>
                <c:pt idx="477">
                  <c:v>0.140884191439901</c:v>
                </c:pt>
                <c:pt idx="478">
                  <c:v>0.140894336442045</c:v>
                </c:pt>
                <c:pt idx="479">
                  <c:v>0.140905177973722</c:v>
                </c:pt>
                <c:pt idx="480">
                  <c:v>0.140916704169648</c:v>
                </c:pt>
                <c:pt idx="481">
                  <c:v>0.14092890329205</c:v>
                </c:pt>
                <c:pt idx="482">
                  <c:v>0.1409417637293</c:v>
                </c:pt>
                <c:pt idx="483">
                  <c:v>0.140955273994562</c:v>
                </c:pt>
                <c:pt idx="484">
                  <c:v>0.140969422724462</c:v>
                </c:pt>
                <c:pt idx="485">
                  <c:v>0.140984198677779</c:v>
                </c:pt>
                <c:pt idx="486">
                  <c:v>0.140999590734151</c:v>
                </c:pt>
                <c:pt idx="487">
                  <c:v>0.141015587892806</c:v>
                </c:pt>
                <c:pt idx="488">
                  <c:v>0.141032179271309</c:v>
                </c:pt>
                <c:pt idx="489">
                  <c:v>0.141049354104325</c:v>
                </c:pt>
                <c:pt idx="490">
                  <c:v>0.141067101742408</c:v>
                </c:pt>
                <c:pt idx="491">
                  <c:v>0.141085411650798</c:v>
                </c:pt>
                <c:pt idx="492">
                  <c:v>0.141104273408245</c:v>
                </c:pt>
                <c:pt idx="493">
                  <c:v>0.141123676705843</c:v>
                </c:pt>
                <c:pt idx="494">
                  <c:v>0.141143611345887</c:v>
                </c:pt>
                <c:pt idx="495">
                  <c:v>0.14116406724074</c:v>
                </c:pt>
                <c:pt idx="496">
                  <c:v>0.141185034411727</c:v>
                </c:pt>
                <c:pt idx="497">
                  <c:v>0.141206502988032</c:v>
                </c:pt>
                <c:pt idx="498">
                  <c:v>0.141228463205623</c:v>
                </c:pt>
                <c:pt idx="499">
                  <c:v>0.141250905406186</c:v>
                </c:pt>
                <c:pt idx="500">
                  <c:v>0.141273820036073</c:v>
                </c:pt>
                <c:pt idx="501">
                  <c:v>0.141297197645273</c:v>
                </c:pt>
                <c:pt idx="502">
                  <c:v>0.141321028886391</c:v>
                </c:pt>
                <c:pt idx="503">
                  <c:v>0.141345304513641</c:v>
                </c:pt>
                <c:pt idx="504">
                  <c:v>0.141370015381861</c:v>
                </c:pt>
                <c:pt idx="505">
                  <c:v>0.141395152445533</c:v>
                </c:pt>
                <c:pt idx="506">
                  <c:v>0.141420706757823</c:v>
                </c:pt>
                <c:pt idx="507">
                  <c:v>0.141446669469634</c:v>
                </c:pt>
                <c:pt idx="508">
                  <c:v>0.141473031828666</c:v>
                </c:pt>
                <c:pt idx="509">
                  <c:v>0.1414997851785</c:v>
                </c:pt>
                <c:pt idx="510">
                  <c:v>0.141526920957687</c:v>
                </c:pt>
                <c:pt idx="511">
                  <c:v>0.141554430698849</c:v>
                </c:pt>
                <c:pt idx="512">
                  <c:v>0.1415823060278</c:v>
                </c:pt>
                <c:pt idx="513">
                  <c:v>0.141610538662672</c:v>
                </c:pt>
                <c:pt idx="514">
                  <c:v>0.141639120413053</c:v>
                </c:pt>
                <c:pt idx="515">
                  <c:v>0.141668043179145</c:v>
                </c:pt>
                <c:pt idx="516">
                  <c:v>0.141697298950922</c:v>
                </c:pt>
                <c:pt idx="517">
                  <c:v>0.14172687980731</c:v>
                </c:pt>
                <c:pt idx="518">
                  <c:v>0.141756777915369</c:v>
                </c:pt>
                <c:pt idx="519">
                  <c:v>0.141786985529492</c:v>
                </c:pt>
                <c:pt idx="520">
                  <c:v>0.141817494990616</c:v>
                </c:pt>
                <c:pt idx="521">
                  <c:v>0.141848298725434</c:v>
                </c:pt>
                <c:pt idx="522">
                  <c:v>0.14187938924563</c:v>
                </c:pt>
                <c:pt idx="523">
                  <c:v>0.141910759147113</c:v>
                </c:pt>
                <c:pt idx="524">
                  <c:v>0.14194240110927</c:v>
                </c:pt>
                <c:pt idx="525">
                  <c:v>0.141974307894221</c:v>
                </c:pt>
                <c:pt idx="526">
                  <c:v>0.14200647234609</c:v>
                </c:pt>
                <c:pt idx="527">
                  <c:v>0.142038887390283</c:v>
                </c:pt>
                <c:pt idx="528">
                  <c:v>0.14207154603277</c:v>
                </c:pt>
                <c:pt idx="529">
                  <c:v>0.142104441359386</c:v>
                </c:pt>
                <c:pt idx="530">
                  <c:v>0.142137566535134</c:v>
                </c:pt>
                <c:pt idx="531">
                  <c:v>0.142170914803497</c:v>
                </c:pt>
                <c:pt idx="532">
                  <c:v>0.142204479485763</c:v>
                </c:pt>
                <c:pt idx="533">
                  <c:v>0.142238253980352</c:v>
                </c:pt>
                <c:pt idx="534">
                  <c:v>0.142272231762154</c:v>
                </c:pt>
                <c:pt idx="535">
                  <c:v>0.142306406381881</c:v>
                </c:pt>
                <c:pt idx="536">
                  <c:v>0.142340771465415</c:v>
                </c:pt>
                <c:pt idx="537">
                  <c:v>0.142375320713172</c:v>
                </c:pt>
                <c:pt idx="538">
                  <c:v>0.142410047899474</c:v>
                </c:pt>
                <c:pt idx="539">
                  <c:v>0.142444946871924</c:v>
                </c:pt>
                <c:pt idx="540">
                  <c:v>0.142480011550789</c:v>
                </c:pt>
                <c:pt idx="541">
                  <c:v>0.142515235928395</c:v>
                </c:pt>
                <c:pt idx="542">
                  <c:v>0.142550614068521</c:v>
                </c:pt>
                <c:pt idx="543">
                  <c:v>0.142586140105809</c:v>
                </c:pt>
                <c:pt idx="544">
                  <c:v>0.142621808245172</c:v>
                </c:pt>
                <c:pt idx="545">
                  <c:v>0.142657612761216</c:v>
                </c:pt>
                <c:pt idx="546">
                  <c:v>0.14269354799766</c:v>
                </c:pt>
                <c:pt idx="547">
                  <c:v>0.142729608366775</c:v>
                </c:pt>
                <c:pt idx="548">
                  <c:v>0.142765788348814</c:v>
                </c:pt>
                <c:pt idx="549">
                  <c:v>0.142802082491458</c:v>
                </c:pt>
                <c:pt idx="550">
                  <c:v>0.142838485409269</c:v>
                </c:pt>
                <c:pt idx="551">
                  <c:v>0.14287499178314</c:v>
                </c:pt>
                <c:pt idx="552">
                  <c:v>0.142911596359758</c:v>
                </c:pt>
                <c:pt idx="553">
                  <c:v>0.142948293951074</c:v>
                </c:pt>
                <c:pt idx="554">
                  <c:v>0.14298507943377</c:v>
                </c:pt>
                <c:pt idx="555">
                  <c:v>0.143021947748738</c:v>
                </c:pt>
                <c:pt idx="556">
                  <c:v>0.143058893900565</c:v>
                </c:pt>
                <c:pt idx="557">
                  <c:v>0.143095912957017</c:v>
                </c:pt>
                <c:pt idx="558">
                  <c:v>0.143133000048537</c:v>
                </c:pt>
                <c:pt idx="559">
                  <c:v>0.143170150367737</c:v>
                </c:pt>
                <c:pt idx="560">
                  <c:v>0.143207359168904</c:v>
                </c:pt>
                <c:pt idx="561">
                  <c:v>0.143244621767508</c:v>
                </c:pt>
                <c:pt idx="562">
                  <c:v>0.143281933539711</c:v>
                </c:pt>
                <c:pt idx="563">
                  <c:v>0.143319289921887</c:v>
                </c:pt>
                <c:pt idx="564">
                  <c:v>0.143356686410141</c:v>
                </c:pt>
                <c:pt idx="565">
                  <c:v>0.143394118559833</c:v>
                </c:pt>
                <c:pt idx="566">
                  <c:v>0.143431581985111</c:v>
                </c:pt>
                <c:pt idx="567">
                  <c:v>0.143469072358444</c:v>
                </c:pt>
                <c:pt idx="568">
                  <c:v>0.143506585410156</c:v>
                </c:pt>
                <c:pt idx="569">
                  <c:v>0.143544116927974</c:v>
                </c:pt>
                <c:pt idx="570">
                  <c:v>0.143581662756568</c:v>
                </c:pt>
                <c:pt idx="571">
                  <c:v>0.143619218797106</c:v>
                </c:pt>
                <c:pt idx="572">
                  <c:v>0.143656781006804</c:v>
                </c:pt>
                <c:pt idx="573">
                  <c:v>0.143694345398483</c:v>
                </c:pt>
                <c:pt idx="574">
                  <c:v>0.143731908040131</c:v>
                </c:pt>
                <c:pt idx="575">
                  <c:v>0.143769465054468</c:v>
                </c:pt>
                <c:pt idx="576">
                  <c:v>0.143807012618513</c:v>
                </c:pt>
                <c:pt idx="577">
                  <c:v>0.143844546963154</c:v>
                </c:pt>
                <c:pt idx="578">
                  <c:v>0.143882064372722</c:v>
                </c:pt>
                <c:pt idx="579">
                  <c:v>0.143919561184574</c:v>
                </c:pt>
                <c:pt idx="580">
                  <c:v>0.143957033788666</c:v>
                </c:pt>
                <c:pt idx="581">
                  <c:v>0.143994478627144</c:v>
                </c:pt>
                <c:pt idx="582">
                  <c:v>0.144031892193927</c:v>
                </c:pt>
                <c:pt idx="583">
                  <c:v>0.144069271034298</c:v>
                </c:pt>
                <c:pt idx="584">
                  <c:v>0.144106611744499</c:v>
                </c:pt>
                <c:pt idx="585">
                  <c:v>0.144143910971324</c:v>
                </c:pt>
                <c:pt idx="586">
                  <c:v>0.144181165411719</c:v>
                </c:pt>
                <c:pt idx="587">
                  <c:v>0.144218371812385</c:v>
                </c:pt>
                <c:pt idx="588">
                  <c:v>0.144255526969379</c:v>
                </c:pt>
                <c:pt idx="589">
                  <c:v>0.144292627727725</c:v>
                </c:pt>
                <c:pt idx="590">
                  <c:v>0.144329670981021</c:v>
                </c:pt>
                <c:pt idx="591">
                  <c:v>0.144366653671051</c:v>
                </c:pt>
                <c:pt idx="592">
                  <c:v>0.144403572787399</c:v>
                </c:pt>
                <c:pt idx="593">
                  <c:v>0.14444042536707</c:v>
                </c:pt>
                <c:pt idx="594">
                  <c:v>0.144477208494104</c:v>
                </c:pt>
                <c:pt idx="595">
                  <c:v>0.144513919299203</c:v>
                </c:pt>
                <c:pt idx="596">
                  <c:v>0.144550554959351</c:v>
                </c:pt>
                <c:pt idx="597">
                  <c:v>0.144587112697442</c:v>
                </c:pt>
                <c:pt idx="598">
                  <c:v>0.14462358978191</c:v>
                </c:pt>
                <c:pt idx="599">
                  <c:v>0.14465998352636</c:v>
                </c:pt>
                <c:pt idx="600">
                  <c:v>0.144696291289196</c:v>
                </c:pt>
                <c:pt idx="601">
                  <c:v>0.144732510473263</c:v>
                </c:pt>
                <c:pt idx="602">
                  <c:v>0.144768638525481</c:v>
                </c:pt>
                <c:pt idx="603">
                  <c:v>0.144804672936483</c:v>
                </c:pt>
                <c:pt idx="604">
                  <c:v>0.144840611240261</c:v>
                </c:pt>
                <c:pt idx="605">
                  <c:v>0.144876451013802</c:v>
                </c:pt>
                <c:pt idx="606">
                  <c:v>0.144912189876741</c:v>
                </c:pt>
                <c:pt idx="607">
                  <c:v>0.144947825491002</c:v>
                </c:pt>
                <c:pt idx="608">
                  <c:v>0.144983355560451</c:v>
                </c:pt>
                <c:pt idx="609">
                  <c:v>0.145018777830545</c:v>
                </c:pt>
                <c:pt idx="610">
                  <c:v>0.145054090087985</c:v>
                </c:pt>
                <c:pt idx="611">
                  <c:v>0.145089290160369</c:v>
                </c:pt>
                <c:pt idx="612">
                  <c:v>0.145124375915853</c:v>
                </c:pt>
                <c:pt idx="613">
                  <c:v>0.145159345262802</c:v>
                </c:pt>
                <c:pt idx="614">
                  <c:v>0.145194196149454</c:v>
                </c:pt>
                <c:pt idx="615">
                  <c:v>0.145228926563584</c:v>
                </c:pt>
                <c:pt idx="616">
                  <c:v>0.145263534532158</c:v>
                </c:pt>
                <c:pt idx="617">
                  <c:v>0.145298018121007</c:v>
                </c:pt>
                <c:pt idx="618">
                  <c:v>0.145332375434488</c:v>
                </c:pt>
                <c:pt idx="619">
                  <c:v>0.145366604615153</c:v>
                </c:pt>
                <c:pt idx="620">
                  <c:v>0.145400703843419</c:v>
                </c:pt>
                <c:pt idx="621">
                  <c:v>0.145434671337239</c:v>
                </c:pt>
                <c:pt idx="622">
                  <c:v>0.145468505351771</c:v>
                </c:pt>
                <c:pt idx="623">
                  <c:v>0.145502204179057</c:v>
                </c:pt>
                <c:pt idx="624">
                  <c:v>0.145535766147696</c:v>
                </c:pt>
                <c:pt idx="625">
                  <c:v>0.145569189622521</c:v>
                </c:pt>
                <c:pt idx="626">
                  <c:v>0.145602473004276</c:v>
                </c:pt>
                <c:pt idx="627">
                  <c:v>0.145635614729299</c:v>
                </c:pt>
                <c:pt idx="628">
                  <c:v>0.1456686132692</c:v>
                </c:pt>
                <c:pt idx="629">
                  <c:v>0.145701467130546</c:v>
                </c:pt>
                <c:pt idx="630">
                  <c:v>0.145734174854542</c:v>
                </c:pt>
                <c:pt idx="631">
                  <c:v>0.145766735016719</c:v>
                </c:pt>
                <c:pt idx="632">
                  <c:v>0.145799146226622</c:v>
                </c:pt>
                <c:pt idx="633">
                  <c:v>0.145831407127494</c:v>
                </c:pt>
                <c:pt idx="634">
                  <c:v>0.145863516395966</c:v>
                </c:pt>
                <c:pt idx="635">
                  <c:v>0.145895472741753</c:v>
                </c:pt>
                <c:pt idx="636">
                  <c:v>0.14592727490734</c:v>
                </c:pt>
                <c:pt idx="637">
                  <c:v>0.145958921667678</c:v>
                </c:pt>
                <c:pt idx="638">
                  <c:v>0.145990411829876</c:v>
                </c:pt>
                <c:pt idx="639">
                  <c:v>0.146021744232904</c:v>
                </c:pt>
                <c:pt idx="640">
                  <c:v>0.146052917747282</c:v>
                </c:pt>
                <c:pt idx="641">
                  <c:v>0.146083931274782</c:v>
                </c:pt>
                <c:pt idx="642">
                  <c:v>0.146114783748128</c:v>
                </c:pt>
                <c:pt idx="643">
                  <c:v>0.146145474130699</c:v>
                </c:pt>
                <c:pt idx="644">
                  <c:v>0.146176001416225</c:v>
                </c:pt>
                <c:pt idx="645">
                  <c:v>0.146206364628498</c:v>
                </c:pt>
                <c:pt idx="646">
                  <c:v>0.146236562821072</c:v>
                </c:pt>
                <c:pt idx="647">
                  <c:v>0.146266595076968</c:v>
                </c:pt>
                <c:pt idx="648">
                  <c:v>0.146296460508387</c:v>
                </c:pt>
                <c:pt idx="649">
                  <c:v>0.146326158256412</c:v>
                </c:pt>
                <c:pt idx="650">
                  <c:v>0.146355687490722</c:v>
                </c:pt>
                <c:pt idx="651">
                  <c:v>0.146385047409301</c:v>
                </c:pt>
                <c:pt idx="652">
                  <c:v>0.146414237238149</c:v>
                </c:pt>
                <c:pt idx="653">
                  <c:v>0.146443256230999</c:v>
                </c:pt>
                <c:pt idx="654">
                  <c:v>0.146472103669027</c:v>
                </c:pt>
                <c:pt idx="655">
                  <c:v>0.14650077886057</c:v>
                </c:pt>
                <c:pt idx="656">
                  <c:v>0.146529281140843</c:v>
                </c:pt>
                <c:pt idx="657">
                  <c:v>0.146557609871656</c:v>
                </c:pt>
                <c:pt idx="658">
                  <c:v>0.146585764441136</c:v>
                </c:pt>
                <c:pt idx="659">
                  <c:v>0.146613744263441</c:v>
                </c:pt>
                <c:pt idx="660">
                  <c:v>0.14664154877849</c:v>
                </c:pt>
                <c:pt idx="661">
                  <c:v>0.14666917745168</c:v>
                </c:pt>
                <c:pt idx="662">
                  <c:v>0.146696629773612</c:v>
                </c:pt>
                <c:pt idx="663">
                  <c:v>0.146723905259815</c:v>
                </c:pt>
                <c:pt idx="664">
                  <c:v>0.146751003450474</c:v>
                </c:pt>
                <c:pt idx="665">
                  <c:v>0.146777923910158</c:v>
                </c:pt>
                <c:pt idx="666">
                  <c:v>0.146804666227546</c:v>
                </c:pt>
                <c:pt idx="667">
                  <c:v>0.146831230015159</c:v>
                </c:pt>
                <c:pt idx="668">
                  <c:v>0.146857614909091</c:v>
                </c:pt>
                <c:pt idx="669">
                  <c:v>0.146883820568742</c:v>
                </c:pt>
                <c:pt idx="670">
                  <c:v>0.146909846676548</c:v>
                </c:pt>
                <c:pt idx="671">
                  <c:v>0.146935692937722</c:v>
                </c:pt>
                <c:pt idx="672">
                  <c:v>0.146961359079983</c:v>
                </c:pt>
                <c:pt idx="673">
                  <c:v>0.146986844853299</c:v>
                </c:pt>
                <c:pt idx="674">
                  <c:v>0.147012150029622</c:v>
                </c:pt>
                <c:pt idx="675">
                  <c:v>0.147037274402626</c:v>
                </c:pt>
                <c:pt idx="676">
                  <c:v>0.147062217787454</c:v>
                </c:pt>
                <c:pt idx="677">
                  <c:v>0.147086980020453</c:v>
                </c:pt>
                <c:pt idx="678">
                  <c:v>0.147111560958922</c:v>
                </c:pt>
                <c:pt idx="679">
                  <c:v>0.147135960480854</c:v>
                </c:pt>
                <c:pt idx="680">
                  <c:v>0.147160178484681</c:v>
                </c:pt>
                <c:pt idx="681">
                  <c:v>0.147184214889024</c:v>
                </c:pt>
                <c:pt idx="682">
                  <c:v>0.147208069632437</c:v>
                </c:pt>
                <c:pt idx="683">
                  <c:v>0.14723174267316</c:v>
                </c:pt>
                <c:pt idx="684">
                  <c:v>0.147255233988867</c:v>
                </c:pt>
                <c:pt idx="685">
                  <c:v>0.147278543576418</c:v>
                </c:pt>
                <c:pt idx="686">
                  <c:v>0.147301671451613</c:v>
                </c:pt>
                <c:pt idx="687">
                  <c:v>0.147324617648946</c:v>
                </c:pt>
                <c:pt idx="688">
                  <c:v>0.147347382221358</c:v>
                </c:pt>
                <c:pt idx="689">
                  <c:v>0.14736996524</c:v>
                </c:pt>
                <c:pt idx="690">
                  <c:v>0.147392366793982</c:v>
                </c:pt>
                <c:pt idx="691">
                  <c:v>0.147414586990139</c:v>
                </c:pt>
                <c:pt idx="692">
                  <c:v>0.14743662595279</c:v>
                </c:pt>
                <c:pt idx="693">
                  <c:v>0.147458483823497</c:v>
                </c:pt>
                <c:pt idx="694">
                  <c:v>0.147480160760833</c:v>
                </c:pt>
                <c:pt idx="695">
                  <c:v>0.14750165694014</c:v>
                </c:pt>
                <c:pt idx="696">
                  <c:v>0.1475229725533</c:v>
                </c:pt>
                <c:pt idx="697">
                  <c:v>0.147544107808498</c:v>
                </c:pt>
                <c:pt idx="698">
                  <c:v>0.147565062929993</c:v>
                </c:pt>
                <c:pt idx="699">
                  <c:v>0.147585838157886</c:v>
                </c:pt>
                <c:pt idx="700">
                  <c:v>0.147606433747888</c:v>
                </c:pt>
                <c:pt idx="701">
                  <c:v>0.147626849971099</c:v>
                </c:pt>
                <c:pt idx="702">
                  <c:v>0.147647087113772</c:v>
                </c:pt>
                <c:pt idx="703">
                  <c:v>0.147667145477097</c:v>
                </c:pt>
                <c:pt idx="704">
                  <c:v>0.147687025376968</c:v>
                </c:pt>
                <c:pt idx="705">
                  <c:v>0.147706727143767</c:v>
                </c:pt>
                <c:pt idx="706">
                  <c:v>0.147726251122138</c:v>
                </c:pt>
                <c:pt idx="707">
                  <c:v>0.14774559767077</c:v>
                </c:pt>
                <c:pt idx="708">
                  <c:v>0.147764767162177</c:v>
                </c:pt>
                <c:pt idx="709">
                  <c:v>0.147783759982477</c:v>
                </c:pt>
                <c:pt idx="710">
                  <c:v>0.147802576531183</c:v>
                </c:pt>
                <c:pt idx="711">
                  <c:v>0.14782121722098</c:v>
                </c:pt>
                <c:pt idx="712">
                  <c:v>0.147839682477518</c:v>
                </c:pt>
                <c:pt idx="713">
                  <c:v>0.147857972739195</c:v>
                </c:pt>
                <c:pt idx="714">
                  <c:v>0.147876088456951</c:v>
                </c:pt>
                <c:pt idx="715">
                  <c:v>0.147894030094052</c:v>
                </c:pt>
                <c:pt idx="716">
                  <c:v>0.147911798125888</c:v>
                </c:pt>
                <c:pt idx="717">
                  <c:v>0.147929393039761</c:v>
                </c:pt>
                <c:pt idx="718">
                  <c:v>0.147946815334684</c:v>
                </c:pt>
                <c:pt idx="719">
                  <c:v>0.147964065521175</c:v>
                </c:pt>
                <c:pt idx="720">
                  <c:v>0.147981144121051</c:v>
                </c:pt>
                <c:pt idx="721">
                  <c:v>0.147998051667234</c:v>
                </c:pt>
                <c:pt idx="722">
                  <c:v>0.148014788703542</c:v>
                </c:pt>
                <c:pt idx="723">
                  <c:v>0.148031355784498</c:v>
                </c:pt>
                <c:pt idx="724">
                  <c:v>0.148047753475127</c:v>
                </c:pt>
                <c:pt idx="725">
                  <c:v>0.148063982350766</c:v>
                </c:pt>
                <c:pt idx="726">
                  <c:v>0.148080042996862</c:v>
                </c:pt>
                <c:pt idx="727">
                  <c:v>0.148095936008784</c:v>
                </c:pt>
                <c:pt idx="728">
                  <c:v>0.148111661991633</c:v>
                </c:pt>
                <c:pt idx="729">
                  <c:v>0.148127221560043</c:v>
                </c:pt>
                <c:pt idx="730">
                  <c:v>0.148142615338003</c:v>
                </c:pt>
                <c:pt idx="731">
                  <c:v>0.14815784395866</c:v>
                </c:pt>
                <c:pt idx="732">
                  <c:v>0.148172908064138</c:v>
                </c:pt>
                <c:pt idx="733">
                  <c:v>0.148187808305353</c:v>
                </c:pt>
                <c:pt idx="734">
                  <c:v>0.148202545341825</c:v>
                </c:pt>
                <c:pt idx="735">
                  <c:v>0.148217119841503</c:v>
                </c:pt>
                <c:pt idx="736">
                  <c:v>0.148231532480579</c:v>
                </c:pt>
                <c:pt idx="737">
                  <c:v>0.14824578394331</c:v>
                </c:pt>
                <c:pt idx="738">
                  <c:v>0.14825987492184</c:v>
                </c:pt>
                <c:pt idx="739">
                  <c:v>0.148273806116026</c:v>
                </c:pt>
                <c:pt idx="740">
                  <c:v>0.148287578233259</c:v>
                </c:pt>
                <c:pt idx="741">
                  <c:v>0.148301191988293</c:v>
                </c:pt>
                <c:pt idx="742">
                  <c:v>0.148314648103074</c:v>
                </c:pt>
                <c:pt idx="743">
                  <c:v>0.148327947306563</c:v>
                </c:pt>
                <c:pt idx="744">
                  <c:v>0.148341090334576</c:v>
                </c:pt>
                <c:pt idx="745">
                  <c:v>0.148354077929607</c:v>
                </c:pt>
                <c:pt idx="746">
                  <c:v>0.148366910840666</c:v>
                </c:pt>
                <c:pt idx="747">
                  <c:v>0.148379589823116</c:v>
                </c:pt>
                <c:pt idx="748">
                  <c:v>0.148392115638502</c:v>
                </c:pt>
                <c:pt idx="749">
                  <c:v>0.148404489054396</c:v>
                </c:pt>
                <c:pt idx="750">
                  <c:v>0.148416710844232</c:v>
                </c:pt>
                <c:pt idx="751">
                  <c:v>0.148428781787148</c:v>
                </c:pt>
                <c:pt idx="752">
                  <c:v>0.148440702667827</c:v>
                </c:pt>
                <c:pt idx="753">
                  <c:v>0.14845247427634</c:v>
                </c:pt>
                <c:pt idx="754">
                  <c:v>0.148464097407992</c:v>
                </c:pt>
                <c:pt idx="755">
                  <c:v>0.148475572863168</c:v>
                </c:pt>
                <c:pt idx="756">
                  <c:v>0.14848690144718</c:v>
                </c:pt>
                <c:pt idx="757">
                  <c:v>0.148498083970114</c:v>
                </c:pt>
                <c:pt idx="758">
                  <c:v>0.148509121246684</c:v>
                </c:pt>
                <c:pt idx="759">
                  <c:v>0.148520014096083</c:v>
                </c:pt>
                <c:pt idx="760">
                  <c:v>0.148530763341832</c:v>
                </c:pt>
                <c:pt idx="761">
                  <c:v>0.148541369811641</c:v>
                </c:pt>
                <c:pt idx="762">
                  <c:v>0.148551834337259</c:v>
                </c:pt>
                <c:pt idx="763">
                  <c:v>0.148562157754336</c:v>
                </c:pt>
                <c:pt idx="764">
                  <c:v>0.148572340902278</c:v>
                </c:pt>
                <c:pt idx="765">
                  <c:v>0.148582384624111</c:v>
                </c:pt>
                <c:pt idx="766">
                  <c:v>0.148592289766338</c:v>
                </c:pt>
                <c:pt idx="767">
                  <c:v>0.148602057178807</c:v>
                </c:pt>
                <c:pt idx="768">
                  <c:v>0.14861168771457</c:v>
                </c:pt>
                <c:pt idx="769">
                  <c:v>0.148621182229756</c:v>
                </c:pt>
                <c:pt idx="770">
                  <c:v>0.148630541583428</c:v>
                </c:pt>
                <c:pt idx="771">
                  <c:v>0.148639766637461</c:v>
                </c:pt>
                <c:pt idx="772">
                  <c:v>0.148648858256407</c:v>
                </c:pt>
                <c:pt idx="773">
                  <c:v>0.148657817307368</c:v>
                </c:pt>
                <c:pt idx="774">
                  <c:v>0.148666644659867</c:v>
                </c:pt>
                <c:pt idx="775">
                  <c:v>0.148675341185722</c:v>
                </c:pt>
                <c:pt idx="776">
                  <c:v>0.148683907758926</c:v>
                </c:pt>
                <c:pt idx="777">
                  <c:v>0.148692345255517</c:v>
                </c:pt>
                <c:pt idx="778">
                  <c:v>0.148700654553461</c:v>
                </c:pt>
                <c:pt idx="779">
                  <c:v>0.148708836532528</c:v>
                </c:pt>
                <c:pt idx="780">
                  <c:v>0.148716892074178</c:v>
                </c:pt>
                <c:pt idx="781">
                  <c:v>0.148724822061436</c:v>
                </c:pt>
                <c:pt idx="782">
                  <c:v>0.148732627378783</c:v>
                </c:pt>
                <c:pt idx="783">
                  <c:v>0.148740308912035</c:v>
                </c:pt>
                <c:pt idx="784">
                  <c:v>0.148747867548233</c:v>
                </c:pt>
                <c:pt idx="785">
                  <c:v>0.14875530417553</c:v>
                </c:pt>
                <c:pt idx="786">
                  <c:v>0.148762619683076</c:v>
                </c:pt>
                <c:pt idx="787">
                  <c:v>0.148769814960916</c:v>
                </c:pt>
                <c:pt idx="788">
                  <c:v>0.148776890899874</c:v>
                </c:pt>
                <c:pt idx="789">
                  <c:v>0.148783848391451</c:v>
                </c:pt>
                <c:pt idx="790">
                  <c:v>0.148790688327715</c:v>
                </c:pt>
                <c:pt idx="791">
                  <c:v>0.148797411601202</c:v>
                </c:pt>
                <c:pt idx="792">
                  <c:v>0.148804019104807</c:v>
                </c:pt>
                <c:pt idx="793">
                  <c:v>0.148810511731688</c:v>
                </c:pt>
                <c:pt idx="794">
                  <c:v>0.148816890375159</c:v>
                </c:pt>
                <c:pt idx="795">
                  <c:v>0.148823155928596</c:v>
                </c:pt>
                <c:pt idx="796">
                  <c:v>0.148829309285339</c:v>
                </c:pt>
                <c:pt idx="797">
                  <c:v>0.148835351338591</c:v>
                </c:pt>
                <c:pt idx="798">
                  <c:v>0.148841282981327</c:v>
                </c:pt>
                <c:pt idx="799">
                  <c:v>0.148847105106197</c:v>
                </c:pt>
                <c:pt idx="800">
                  <c:v>0.148852818605436</c:v>
                </c:pt>
                <c:pt idx="801">
                  <c:v>0.148858424370771</c:v>
                </c:pt>
                <c:pt idx="802">
                  <c:v>0.148863923293329</c:v>
                </c:pt>
                <c:pt idx="803">
                  <c:v>0.14886931626355</c:v>
                </c:pt>
                <c:pt idx="804">
                  <c:v>0.148874604171101</c:v>
                </c:pt>
                <c:pt idx="805">
                  <c:v>0.148879787904784</c:v>
                </c:pt>
                <c:pt idx="806">
                  <c:v>0.148884868352458</c:v>
                </c:pt>
                <c:pt idx="807">
                  <c:v>0.148889846400947</c:v>
                </c:pt>
                <c:pt idx="808">
                  <c:v>0.148894722935964</c:v>
                </c:pt>
                <c:pt idx="809">
                  <c:v>0.148899498842024</c:v>
                </c:pt>
                <c:pt idx="810">
                  <c:v>0.148904175002369</c:v>
                </c:pt>
                <c:pt idx="811">
                  <c:v>0.148908752298885</c:v>
                </c:pt>
                <c:pt idx="812">
                  <c:v>0.148913231612022</c:v>
                </c:pt>
                <c:pt idx="813">
                  <c:v>0.148917613820724</c:v>
                </c:pt>
                <c:pt idx="814">
                  <c:v>0.148921899802347</c:v>
                </c:pt>
                <c:pt idx="815">
                  <c:v>0.148926090432589</c:v>
                </c:pt>
                <c:pt idx="816">
                  <c:v>0.148930186585412</c:v>
                </c:pt>
                <c:pt idx="817">
                  <c:v>0.148934189132976</c:v>
                </c:pt>
                <c:pt idx="818">
                  <c:v>0.148938098945561</c:v>
                </c:pt>
                <c:pt idx="819">
                  <c:v>0.148941916891504</c:v>
                </c:pt>
                <c:pt idx="820">
                  <c:v>0.148945643837125</c:v>
                </c:pt>
                <c:pt idx="821">
                  <c:v>0.148949280646665</c:v>
                </c:pt>
                <c:pt idx="822">
                  <c:v>0.148952828182212</c:v>
                </c:pt>
                <c:pt idx="823">
                  <c:v>0.148956287303644</c:v>
                </c:pt>
                <c:pt idx="824">
                  <c:v>0.148959658868559</c:v>
                </c:pt>
                <c:pt idx="825">
                  <c:v>0.148962943732215</c:v>
                </c:pt>
                <c:pt idx="826">
                  <c:v>0.148966142747466</c:v>
                </c:pt>
                <c:pt idx="827">
                  <c:v>0.148969256764704</c:v>
                </c:pt>
                <c:pt idx="828">
                  <c:v>0.148972286631797</c:v>
                </c:pt>
                <c:pt idx="829">
                  <c:v>0.14897523319403</c:v>
                </c:pt>
                <c:pt idx="830">
                  <c:v>0.14897809729405</c:v>
                </c:pt>
                <c:pt idx="831">
                  <c:v>0.148980879771808</c:v>
                </c:pt>
                <c:pt idx="832">
                  <c:v>0.148983581464502</c:v>
                </c:pt>
                <c:pt idx="833">
                  <c:v>0.148986203206526</c:v>
                </c:pt>
                <c:pt idx="834">
                  <c:v>0.148988745829414</c:v>
                </c:pt>
                <c:pt idx="835">
                  <c:v>0.148991210161789</c:v>
                </c:pt>
                <c:pt idx="836">
                  <c:v>0.148993597029311</c:v>
                </c:pt>
                <c:pt idx="837">
                  <c:v>0.148995907254627</c:v>
                </c:pt>
                <c:pt idx="838">
                  <c:v>0.148998141657324</c:v>
                </c:pt>
                <c:pt idx="839">
                  <c:v>0.149000301053877</c:v>
                </c:pt>
                <c:pt idx="840">
                  <c:v>0.149002386257603</c:v>
                </c:pt>
                <c:pt idx="841">
                  <c:v>0.149004398078616</c:v>
                </c:pt>
                <c:pt idx="842">
                  <c:v>0.149006337323783</c:v>
                </c:pt>
                <c:pt idx="843">
                  <c:v>0.149008204796676</c:v>
                </c:pt>
                <c:pt idx="844">
                  <c:v>0.149010001297531</c:v>
                </c:pt>
                <c:pt idx="845">
                  <c:v>0.149011727623206</c:v>
                </c:pt>
                <c:pt idx="846">
                  <c:v>0.149013384567138</c:v>
                </c:pt>
                <c:pt idx="847">
                  <c:v>0.149014972919305</c:v>
                </c:pt>
                <c:pt idx="848">
                  <c:v>0.149016493466185</c:v>
                </c:pt>
                <c:pt idx="849">
                  <c:v>0.149017946990717</c:v>
                </c:pt>
                <c:pt idx="850">
                  <c:v>0.149019334272265</c:v>
                </c:pt>
                <c:pt idx="851">
                  <c:v>0.149020656086579</c:v>
                </c:pt>
                <c:pt idx="852">
                  <c:v>0.149021913205761</c:v>
                </c:pt>
                <c:pt idx="853">
                  <c:v>0.149023106398233</c:v>
                </c:pt>
                <c:pt idx="854">
                  <c:v>0.149024236428694</c:v>
                </c:pt>
                <c:pt idx="855">
                  <c:v>0.149025304058097</c:v>
                </c:pt>
                <c:pt idx="856">
                  <c:v>0.149026310043611</c:v>
                </c:pt>
                <c:pt idx="857">
                  <c:v>0.149027255138592</c:v>
                </c:pt>
                <c:pt idx="858">
                  <c:v>0.14902814009255</c:v>
                </c:pt>
                <c:pt idx="859">
                  <c:v>0.149028965651122</c:v>
                </c:pt>
                <c:pt idx="860">
                  <c:v>0.149029732556042</c:v>
                </c:pt>
                <c:pt idx="861">
                  <c:v>0.149030441545113</c:v>
                </c:pt>
                <c:pt idx="862">
                  <c:v>0.14903109335218</c:v>
                </c:pt>
                <c:pt idx="863">
                  <c:v>0.149031688707104</c:v>
                </c:pt>
                <c:pt idx="864">
                  <c:v>0.149032228335736</c:v>
                </c:pt>
                <c:pt idx="865">
                  <c:v>0.149032712959893</c:v>
                </c:pt>
                <c:pt idx="866">
                  <c:v>0.149033143297334</c:v>
                </c:pt>
                <c:pt idx="867">
                  <c:v>0.149033520061733</c:v>
                </c:pt>
                <c:pt idx="868">
                  <c:v>0.149033843962666</c:v>
                </c:pt>
                <c:pt idx="869">
                  <c:v>0.149034115705578</c:v>
                </c:pt>
                <c:pt idx="870">
                  <c:v>0.149034335991772</c:v>
                </c:pt>
                <c:pt idx="871">
                  <c:v>0.149034505518383</c:v>
                </c:pt>
                <c:pt idx="872">
                  <c:v>0.149034624978359</c:v>
                </c:pt>
                <c:pt idx="873">
                  <c:v>0.149034695060447</c:v>
                </c:pt>
                <c:pt idx="874">
                  <c:v>0.14903471644917</c:v>
                </c:pt>
                <c:pt idx="875">
                  <c:v>0.149034689824813</c:v>
                </c:pt>
                <c:pt idx="876">
                  <c:v>0.149034615863404</c:v>
                </c:pt>
                <c:pt idx="877">
                  <c:v>0.149034495236702</c:v>
                </c:pt>
                <c:pt idx="878">
                  <c:v>0.149034328612179</c:v>
                </c:pt>
                <c:pt idx="879">
                  <c:v>0.149034116653007</c:v>
                </c:pt>
                <c:pt idx="880">
                  <c:v>0.149033860018044</c:v>
                </c:pt>
                <c:pt idx="881">
                  <c:v>0.149033559361821</c:v>
                </c:pt>
                <c:pt idx="882">
                  <c:v>0.14903321533453</c:v>
                </c:pt>
                <c:pt idx="883">
                  <c:v>0.149032828582012</c:v>
                </c:pt>
                <c:pt idx="884">
                  <c:v>0.149032399745748</c:v>
                </c:pt>
                <c:pt idx="885">
                  <c:v>0.149031929462847</c:v>
                </c:pt>
                <c:pt idx="886">
                  <c:v>0.149031418366034</c:v>
                </c:pt>
                <c:pt idx="887">
                  <c:v>0.149030867083646</c:v>
                </c:pt>
                <c:pt idx="888">
                  <c:v>0.149030276239621</c:v>
                </c:pt>
                <c:pt idx="889">
                  <c:v>0.14902964645349</c:v>
                </c:pt>
                <c:pt idx="890">
                  <c:v>0.149028978340369</c:v>
                </c:pt>
                <c:pt idx="891">
                  <c:v>0.149028272510956</c:v>
                </c:pt>
                <c:pt idx="892">
                  <c:v>0.149027529571521</c:v>
                </c:pt>
                <c:pt idx="893">
                  <c:v>0.149026750123904</c:v>
                </c:pt>
                <c:pt idx="894">
                  <c:v>0.149025934765506</c:v>
                </c:pt>
                <c:pt idx="895">
                  <c:v>0.14902508408929</c:v>
                </c:pt>
                <c:pt idx="896">
                  <c:v>0.149024198683773</c:v>
                </c:pt>
                <c:pt idx="897">
                  <c:v>0.149023279133025</c:v>
                </c:pt>
                <c:pt idx="898">
                  <c:v>0.149022326016666</c:v>
                </c:pt>
                <c:pt idx="899">
                  <c:v>0.149021339909865</c:v>
                </c:pt>
                <c:pt idx="900">
                  <c:v>0.149020321383336</c:v>
                </c:pt>
                <c:pt idx="901">
                  <c:v>0.149019271003338</c:v>
                </c:pt>
                <c:pt idx="902">
                  <c:v>0.149018189331678</c:v>
                </c:pt>
                <c:pt idx="903">
                  <c:v>0.149017076925705</c:v>
                </c:pt>
                <c:pt idx="904">
                  <c:v>0.149015934338316</c:v>
                </c:pt>
                <c:pt idx="905">
                  <c:v>0.149014762117953</c:v>
                </c:pt>
                <c:pt idx="906">
                  <c:v>0.149013560808608</c:v>
                </c:pt>
                <c:pt idx="907">
                  <c:v>0.149012330949824</c:v>
                </c:pt>
                <c:pt idx="908">
                  <c:v>0.149011073076693</c:v>
                </c:pt>
                <c:pt idx="909">
                  <c:v>0.149009787719869</c:v>
                </c:pt>
                <c:pt idx="910">
                  <c:v>0.14900847540556</c:v>
                </c:pt>
                <c:pt idx="911">
                  <c:v>0.149007136655541</c:v>
                </c:pt>
                <c:pt idx="912">
                  <c:v>0.149005771987152</c:v>
                </c:pt>
                <c:pt idx="913">
                  <c:v>0.149004381913309</c:v>
                </c:pt>
                <c:pt idx="914">
                  <c:v>0.149002966942502</c:v>
                </c:pt>
                <c:pt idx="915">
                  <c:v>0.149001527578808</c:v>
                </c:pt>
                <c:pt idx="916">
                  <c:v>0.149000064321891</c:v>
                </c:pt>
                <c:pt idx="917">
                  <c:v>0.148998577667011</c:v>
                </c:pt>
                <c:pt idx="918">
                  <c:v>0.148997068105034</c:v>
                </c:pt>
                <c:pt idx="919">
                  <c:v>0.148995536122433</c:v>
                </c:pt>
                <c:pt idx="920">
                  <c:v>0.148993982201301</c:v>
                </c:pt>
                <c:pt idx="921">
                  <c:v>0.148992406819357</c:v>
                </c:pt>
                <c:pt idx="922">
                  <c:v>0.148990810449953</c:v>
                </c:pt>
                <c:pt idx="923">
                  <c:v>0.148989193562087</c:v>
                </c:pt>
                <c:pt idx="924">
                  <c:v>0.148987556620409</c:v>
                </c:pt>
                <c:pt idx="925">
                  <c:v>0.148985900085231</c:v>
                </c:pt>
                <c:pt idx="926">
                  <c:v>0.148984224412536</c:v>
                </c:pt>
                <c:pt idx="927">
                  <c:v>0.148982530053992</c:v>
                </c:pt>
                <c:pt idx="928">
                  <c:v>0.14898081745696</c:v>
                </c:pt>
                <c:pt idx="929">
                  <c:v>0.148979087064505</c:v>
                </c:pt>
                <c:pt idx="930">
                  <c:v>0.148977339315406</c:v>
                </c:pt>
                <c:pt idx="931">
                  <c:v>0.148975574644171</c:v>
                </c:pt>
                <c:pt idx="932">
                  <c:v>0.148973793481047</c:v>
                </c:pt>
                <c:pt idx="933">
                  <c:v>0.148971996252034</c:v>
                </c:pt>
                <c:pt idx="934">
                  <c:v>0.148970183378893</c:v>
                </c:pt>
                <c:pt idx="935">
                  <c:v>0.148968355279165</c:v>
                </c:pt>
                <c:pt idx="936">
                  <c:v>0.148966512366179</c:v>
                </c:pt>
                <c:pt idx="937">
                  <c:v>0.148964655049069</c:v>
                </c:pt>
                <c:pt idx="938">
                  <c:v>0.148962783732788</c:v>
                </c:pt>
                <c:pt idx="939">
                  <c:v>0.148960898818117</c:v>
                </c:pt>
                <c:pt idx="940">
                  <c:v>0.148959000701686</c:v>
                </c:pt>
                <c:pt idx="941">
                  <c:v>0.148957089775984</c:v>
                </c:pt>
                <c:pt idx="942">
                  <c:v>0.148955166429376</c:v>
                </c:pt>
                <c:pt idx="943">
                  <c:v>0.148953231046118</c:v>
                </c:pt>
                <c:pt idx="944">
                  <c:v>0.14895128400637</c:v>
                </c:pt>
                <c:pt idx="945">
                  <c:v>0.148949325686216</c:v>
                </c:pt>
                <c:pt idx="946">
                  <c:v>0.148947356457675</c:v>
                </c:pt>
                <c:pt idx="947">
                  <c:v>0.148945376688721</c:v>
                </c:pt>
                <c:pt idx="948">
                  <c:v>0.148943386743297</c:v>
                </c:pt>
                <c:pt idx="949">
                  <c:v>0.148941386981333</c:v>
                </c:pt>
                <c:pt idx="950">
                  <c:v>0.148939377758762</c:v>
                </c:pt>
                <c:pt idx="951">
                  <c:v>0.148937359427536</c:v>
                </c:pt>
                <c:pt idx="952">
                  <c:v>0.148935332335646</c:v>
                </c:pt>
                <c:pt idx="953">
                  <c:v>0.148933296827136</c:v>
                </c:pt>
                <c:pt idx="954">
                  <c:v>0.148931253242124</c:v>
                </c:pt>
                <c:pt idx="955">
                  <c:v>0.148929201916817</c:v>
                </c:pt>
                <c:pt idx="956">
                  <c:v>0.148927143183529</c:v>
                </c:pt>
                <c:pt idx="957">
                  <c:v>0.148925077370703</c:v>
                </c:pt>
                <c:pt idx="958">
                  <c:v>0.148923004802924</c:v>
                </c:pt>
                <c:pt idx="959">
                  <c:v>0.148920925800942</c:v>
                </c:pt>
                <c:pt idx="960">
                  <c:v>0.148918840681687</c:v>
                </c:pt>
                <c:pt idx="961">
                  <c:v>0.148916749758291</c:v>
                </c:pt>
                <c:pt idx="962">
                  <c:v>0.148914653340107</c:v>
                </c:pt>
                <c:pt idx="963">
                  <c:v>0.148912551732723</c:v>
                </c:pt>
                <c:pt idx="964">
                  <c:v>0.148910445237988</c:v>
                </c:pt>
                <c:pt idx="965">
                  <c:v>0.14890833415403</c:v>
                </c:pt>
                <c:pt idx="966">
                  <c:v>0.148906218775271</c:v>
                </c:pt>
                <c:pt idx="967">
                  <c:v>0.148904099392452</c:v>
                </c:pt>
                <c:pt idx="968">
                  <c:v>0.14890197629265</c:v>
                </c:pt>
                <c:pt idx="969">
                  <c:v>0.148899849759302</c:v>
                </c:pt>
                <c:pt idx="970">
                  <c:v>0.148897720072218</c:v>
                </c:pt>
                <c:pt idx="971">
                  <c:v>0.148895587507608</c:v>
                </c:pt>
                <c:pt idx="972">
                  <c:v>0.148893452338101</c:v>
                </c:pt>
                <c:pt idx="973">
                  <c:v>0.14889131483276</c:v>
                </c:pt>
                <c:pt idx="974">
                  <c:v>0.148889175257112</c:v>
                </c:pt>
                <c:pt idx="975">
                  <c:v>0.148887033873162</c:v>
                </c:pt>
                <c:pt idx="976">
                  <c:v>0.148884890939414</c:v>
                </c:pt>
                <c:pt idx="977">
                  <c:v>0.148882746710895</c:v>
                </c:pt>
                <c:pt idx="978">
                  <c:v>0.148880601439176</c:v>
                </c:pt>
                <c:pt idx="979">
                  <c:v>0.148878455372388</c:v>
                </c:pt>
                <c:pt idx="980">
                  <c:v>0.148876308755251</c:v>
                </c:pt>
                <c:pt idx="981">
                  <c:v>0.148874161829088</c:v>
                </c:pt>
                <c:pt idx="982">
                  <c:v>0.148872014831851</c:v>
                </c:pt>
                <c:pt idx="983">
                  <c:v>0.148869867998142</c:v>
                </c:pt>
                <c:pt idx="984">
                  <c:v>0.148867721559231</c:v>
                </c:pt>
                <c:pt idx="985">
                  <c:v>0.148865575743082</c:v>
                </c:pt>
                <c:pt idx="986">
                  <c:v>0.148863430774372</c:v>
                </c:pt>
                <c:pt idx="987">
                  <c:v>0.148861286874514</c:v>
                </c:pt>
                <c:pt idx="988">
                  <c:v>0.148859144261677</c:v>
                </c:pt>
                <c:pt idx="989">
                  <c:v>0.148857003150812</c:v>
                </c:pt>
                <c:pt idx="990">
                  <c:v>0.148854863753667</c:v>
                </c:pt>
                <c:pt idx="991">
                  <c:v>0.148852726278815</c:v>
                </c:pt>
                <c:pt idx="992">
                  <c:v>0.148850590931675</c:v>
                </c:pt>
                <c:pt idx="993">
                  <c:v>0.14884845791453</c:v>
                </c:pt>
                <c:pt idx="994">
                  <c:v>0.148846327426553</c:v>
                </c:pt>
                <c:pt idx="995">
                  <c:v>0.14884419966383</c:v>
                </c:pt>
                <c:pt idx="996">
                  <c:v>0.148842074819377</c:v>
                </c:pt>
                <c:pt idx="997">
                  <c:v>0.148839953083167</c:v>
                </c:pt>
                <c:pt idx="998">
                  <c:v>0.14883783464215</c:v>
                </c:pt>
                <c:pt idx="999">
                  <c:v>0.148835719680275</c:v>
                </c:pt>
                <c:pt idx="1000">
                  <c:v>0.148833608378515</c:v>
                </c:pt>
                <c:pt idx="1001">
                  <c:v>0.148831500914884</c:v>
                </c:pt>
                <c:pt idx="1002">
                  <c:v>0.148829397464464</c:v>
                </c:pt>
                <c:pt idx="1003">
                  <c:v>0.148827298199425</c:v>
                </c:pt>
                <c:pt idx="1004">
                  <c:v>0.148825203289049</c:v>
                </c:pt>
                <c:pt idx="1005">
                  <c:v>0.14882311289975</c:v>
                </c:pt>
                <c:pt idx="1006">
                  <c:v>0.148821027195098</c:v>
                </c:pt>
                <c:pt idx="1007">
                  <c:v>0.148818946335839</c:v>
                </c:pt>
                <c:pt idx="1008">
                  <c:v>0.148816870479921</c:v>
                </c:pt>
                <c:pt idx="1009">
                  <c:v>0.148814799782513</c:v>
                </c:pt>
                <c:pt idx="1010">
                  <c:v>0.14881273439603</c:v>
                </c:pt>
                <c:pt idx="1011">
                  <c:v>0.148810674470151</c:v>
                </c:pt>
                <c:pt idx="1012">
                  <c:v>0.148808620151847</c:v>
                </c:pt>
                <c:pt idx="1013">
                  <c:v>0.148806571585399</c:v>
                </c:pt>
                <c:pt idx="1014">
                  <c:v>0.14880452891242</c:v>
                </c:pt>
                <c:pt idx="1015">
                  <c:v>0.148802492271881</c:v>
                </c:pt>
                <c:pt idx="1016">
                  <c:v>0.148800461800129</c:v>
                </c:pt>
                <c:pt idx="1017">
                  <c:v>0.148798437630912</c:v>
                </c:pt>
                <c:pt idx="1018">
                  <c:v>0.148796419895401</c:v>
                </c:pt>
                <c:pt idx="1019">
                  <c:v>0.148794408722209</c:v>
                </c:pt>
                <c:pt idx="1020">
                  <c:v>0.148792404237416</c:v>
                </c:pt>
                <c:pt idx="1021">
                  <c:v>0.148790406564591</c:v>
                </c:pt>
                <c:pt idx="1022">
                  <c:v>0.148788415824814</c:v>
                </c:pt>
                <c:pt idx="1023">
                  <c:v>0.148786432136695</c:v>
                </c:pt>
                <c:pt idx="1024">
                  <c:v>0.1487844556164</c:v>
                </c:pt>
                <c:pt idx="1025">
                  <c:v>0.148782486377671</c:v>
                </c:pt>
                <c:pt idx="1026">
                  <c:v>0.148780524531847</c:v>
                </c:pt>
                <c:pt idx="1027">
                  <c:v>0.148778570187888</c:v>
                </c:pt>
                <c:pt idx="1028">
                  <c:v>0.148776623452395</c:v>
                </c:pt>
                <c:pt idx="1029">
                  <c:v>0.148774684429632</c:v>
                </c:pt>
                <c:pt idx="1030">
                  <c:v>0.148772753221549</c:v>
                </c:pt>
                <c:pt idx="1031">
                  <c:v>0.1487708299278</c:v>
                </c:pt>
                <c:pt idx="1032">
                  <c:v>0.14876891464577</c:v>
                </c:pt>
                <c:pt idx="1033">
                  <c:v>0.148767007470593</c:v>
                </c:pt>
                <c:pt idx="1034">
                  <c:v>0.148765108495172</c:v>
                </c:pt>
                <c:pt idx="1035">
                  <c:v>0.148763217810206</c:v>
                </c:pt>
                <c:pt idx="1036">
                  <c:v>0.148761335504204</c:v>
                </c:pt>
                <c:pt idx="1037">
                  <c:v>0.148759461663513</c:v>
                </c:pt>
                <c:pt idx="1038">
                  <c:v>0.148757596372335</c:v>
                </c:pt>
                <c:pt idx="1039">
                  <c:v>0.148755739712749</c:v>
                </c:pt>
                <c:pt idx="1040">
                  <c:v>0.148753891764733</c:v>
                </c:pt>
                <c:pt idx="1041">
                  <c:v>0.148752052606186</c:v>
                </c:pt>
                <c:pt idx="1042">
                  <c:v>0.148750222312944</c:v>
                </c:pt>
                <c:pt idx="1043">
                  <c:v>0.148748400958808</c:v>
                </c:pt>
                <c:pt idx="1044">
                  <c:v>0.14874658861556</c:v>
                </c:pt>
                <c:pt idx="1045">
                  <c:v>0.148744785352982</c:v>
                </c:pt>
              </c:numCache>
            </c:numRef>
          </c:xVal>
          <c:yVal>
            <c:numRef>
              <c:f>Feuil1!$C$10:$C$1055</c:f>
              <c:numCache>
                <c:formatCode>General</c:formatCode>
                <c:ptCount val="1046"/>
                <c:pt idx="0">
                  <c:v>0.1</c:v>
                </c:pt>
                <c:pt idx="1">
                  <c:v>0.101089866156788</c:v>
                </c:pt>
                <c:pt idx="2">
                  <c:v>0.102190287699157</c:v>
                </c:pt>
                <c:pt idx="3">
                  <c:v>0.103301333428426</c:v>
                </c:pt>
                <c:pt idx="4">
                  <c:v>0.104423071690369</c:v>
                </c:pt>
                <c:pt idx="5">
                  <c:v>0.105555570343941</c:v>
                </c:pt>
                <c:pt idx="6">
                  <c:v>0.10669889672921</c:v>
                </c:pt>
                <c:pt idx="7">
                  <c:v>0.107853117634473</c:v>
                </c:pt>
                <c:pt idx="8">
                  <c:v>0.109018299262553</c:v>
                </c:pt>
                <c:pt idx="9">
                  <c:v>0.110194507196252</c:v>
                </c:pt>
                <c:pt idx="10">
                  <c:v>0.11138180636297</c:v>
                </c:pt>
                <c:pt idx="11">
                  <c:v>0.112580260998453</c:v>
                </c:pt>
                <c:pt idx="12">
                  <c:v>0.113789934609678</c:v>
                </c:pt>
                <c:pt idx="13">
                  <c:v>0.11501088993686</c:v>
                </c:pt>
                <c:pt idx="14">
                  <c:v>0.116243188914558</c:v>
                </c:pt>
                <c:pt idx="15">
                  <c:v>0.11748689263189</c:v>
                </c:pt>
                <c:pt idx="16">
                  <c:v>0.118742061291821</c:v>
                </c:pt>
                <c:pt idx="17">
                  <c:v>0.120008754169542</c:v>
                </c:pt>
                <c:pt idx="18">
                  <c:v>0.121287029569902</c:v>
                </c:pt>
                <c:pt idx="19">
                  <c:v>0.122576944783909</c:v>
                </c:pt>
                <c:pt idx="20">
                  <c:v>0.123878556044263</c:v>
                </c:pt>
                <c:pt idx="21">
                  <c:v>0.12519191847994</c:v>
                </c:pt>
                <c:pt idx="22">
                  <c:v>0.126517086069797</c:v>
                </c:pt>
                <c:pt idx="23">
                  <c:v>0.127854111595198</c:v>
                </c:pt>
                <c:pt idx="24">
                  <c:v>0.129203046591654</c:v>
                </c:pt>
                <c:pt idx="25">
                  <c:v>0.130563941299465</c:v>
                </c:pt>
                <c:pt idx="26">
                  <c:v>0.13193684461336</c:v>
                </c:pt>
                <c:pt idx="27">
                  <c:v>0.133321804031124</c:v>
                </c:pt>
                <c:pt idx="28">
                  <c:v>0.134718865601218</c:v>
                </c:pt>
                <c:pt idx="29">
                  <c:v>0.136128073869367</c:v>
                </c:pt>
                <c:pt idx="30">
                  <c:v>0.137549471824127</c:v>
                </c:pt>
                <c:pt idx="31">
                  <c:v>0.138983100841419</c:v>
                </c:pt>
                <c:pt idx="32">
                  <c:v>0.140429000628032</c:v>
                </c:pt>
                <c:pt idx="33">
                  <c:v>0.141887209164084</c:v>
                </c:pt>
                <c:pt idx="34">
                  <c:v>0.143357762644448</c:v>
                </c:pt>
                <c:pt idx="35">
                  <c:v>0.144840695419131</c:v>
                </c:pt>
                <c:pt idx="36">
                  <c:v>0.146336039932617</c:v>
                </c:pt>
                <c:pt idx="37">
                  <c:v>0.147843826662165</c:v>
                </c:pt>
                <c:pt idx="38">
                  <c:v>0.149364084055073</c:v>
                </c:pt>
                <c:pt idx="39">
                  <c:v>0.150896838464895</c:v>
                </c:pt>
                <c:pt idx="40">
                  <c:v>0.152442114086632</c:v>
                </c:pt>
                <c:pt idx="41">
                  <c:v>0.153999932890889</c:v>
                </c:pt>
                <c:pt idx="42">
                  <c:v>0.15557031455701</c:v>
                </c:pt>
                <c:pt idx="43">
                  <c:v>0.157153276405194</c:v>
                </c:pt>
                <c:pt idx="44">
                  <c:v>0.158748833327602</c:v>
                </c:pt>
                <c:pt idx="45">
                  <c:v>0.160356997718463</c:v>
                </c:pt>
                <c:pt idx="46">
                  <c:v>0.161977779403194</c:v>
                </c:pt>
                <c:pt idx="47">
                  <c:v>0.163611185566534</c:v>
                </c:pt>
                <c:pt idx="48">
                  <c:v>0.165257220679728</c:v>
                </c:pt>
                <c:pt idx="49">
                  <c:v>0.166915886426747</c:v>
                </c:pt>
                <c:pt idx="50">
                  <c:v>0.168587181629587</c:v>
                </c:pt>
                <c:pt idx="51">
                  <c:v>0.170271102172647</c:v>
                </c:pt>
                <c:pt idx="52">
                  <c:v>0.17196764092622</c:v>
                </c:pt>
                <c:pt idx="53">
                  <c:v>0.173676787669109</c:v>
                </c:pt>
                <c:pt idx="54">
                  <c:v>0.175398529010388</c:v>
                </c:pt>
                <c:pt idx="55">
                  <c:v>0.177132848310358</c:v>
                </c:pt>
                <c:pt idx="56">
                  <c:v>0.178879725600687</c:v>
                </c:pt>
                <c:pt idx="57">
                  <c:v>0.180639137503803</c:v>
                </c:pt>
                <c:pt idx="58">
                  <c:v>0.182411057151543</c:v>
                </c:pt>
                <c:pt idx="59">
                  <c:v>0.184195454103108</c:v>
                </c:pt>
                <c:pt idx="60">
                  <c:v>0.185992294262353</c:v>
                </c:pt>
                <c:pt idx="61">
                  <c:v>0.187801539794451</c:v>
                </c:pt>
                <c:pt idx="62">
                  <c:v>0.189623149041983</c:v>
                </c:pt>
                <c:pt idx="63">
                  <c:v>0.191457076440475</c:v>
                </c:pt>
                <c:pt idx="64">
                  <c:v>0.193303272433455</c:v>
                </c:pt>
                <c:pt idx="65">
                  <c:v>0.195161683387058</c:v>
                </c:pt>
                <c:pt idx="66">
                  <c:v>0.197032251504239</c:v>
                </c:pt>
                <c:pt idx="67">
                  <c:v>0.198914914738652</c:v>
                </c:pt>
                <c:pt idx="68">
                  <c:v>0.200809606708239</c:v>
                </c:pt>
                <c:pt idx="69">
                  <c:v>0.20271625660861</c:v>
                </c:pt>
                <c:pt idx="70">
                  <c:v>0.204634789126253</c:v>
                </c:pt>
                <c:pt idx="71">
                  <c:v>0.206565124351657</c:v>
                </c:pt>
                <c:pt idx="72">
                  <c:v>0.208507177692418</c:v>
                </c:pt>
                <c:pt idx="73">
                  <c:v>0.210460859786382</c:v>
                </c:pt>
                <c:pt idx="74">
                  <c:v>0.212426076414924</c:v>
                </c:pt>
                <c:pt idx="75">
                  <c:v>0.214402728416429</c:v>
                </c:pt>
                <c:pt idx="76">
                  <c:v>0.216390711600055</c:v>
                </c:pt>
                <c:pt idx="77">
                  <c:v>0.218389916659875</c:v>
                </c:pt>
                <c:pt idx="78">
                  <c:v>0.22040022908948</c:v>
                </c:pt>
                <c:pt idx="79">
                  <c:v>0.22242152909713</c:v>
                </c:pt>
                <c:pt idx="80">
                  <c:v>0.224453691521569</c:v>
                </c:pt>
                <c:pt idx="81">
                  <c:v>0.226496585748576</c:v>
                </c:pt>
                <c:pt idx="82">
                  <c:v>0.228550075628384</c:v>
                </c:pt>
                <c:pt idx="83">
                  <c:v>0.230614019394054</c:v>
                </c:pt>
                <c:pt idx="84">
                  <c:v>0.232688269580924</c:v>
                </c:pt>
                <c:pt idx="85">
                  <c:v>0.234772672947249</c:v>
                </c:pt>
                <c:pt idx="86">
                  <c:v>0.236867070396143</c:v>
                </c:pt>
                <c:pt idx="87">
                  <c:v>0.238971296898953</c:v>
                </c:pt>
                <c:pt idx="88">
                  <c:v>0.241085181420186</c:v>
                </c:pt>
                <c:pt idx="89">
                  <c:v>0.243208546844128</c:v>
                </c:pt>
                <c:pt idx="90">
                  <c:v>0.245341209903266</c:v>
                </c:pt>
                <c:pt idx="91">
                  <c:v>0.247482981108683</c:v>
                </c:pt>
                <c:pt idx="92">
                  <c:v>0.249633664682539</c:v>
                </c:pt>
                <c:pt idx="93">
                  <c:v>0.251793058492793</c:v>
                </c:pt>
                <c:pt idx="94">
                  <c:v>0.253960953990321</c:v>
                </c:pt>
                <c:pt idx="95">
                  <c:v>0.256137136148563</c:v>
                </c:pt>
                <c:pt idx="96">
                  <c:v>0.258321383405878</c:v>
                </c:pt>
                <c:pt idx="97">
                  <c:v>0.260513467610747</c:v>
                </c:pt>
                <c:pt idx="98">
                  <c:v>0.262713153969985</c:v>
                </c:pt>
                <c:pt idx="99">
                  <c:v>0.264920201000148</c:v>
                </c:pt>
                <c:pt idx="100">
                  <c:v>0.267134360482271</c:v>
                </c:pt>
                <c:pt idx="101">
                  <c:v>0.269355377420141</c:v>
                </c:pt>
                <c:pt idx="102">
                  <c:v>0.271582990002246</c:v>
                </c:pt>
                <c:pt idx="103">
                  <c:v>0.273816929567604</c:v>
                </c:pt>
                <c:pt idx="104">
                  <c:v>0.276056920575629</c:v>
                </c:pt>
                <c:pt idx="105">
                  <c:v>0.278302680580231</c:v>
                </c:pt>
                <c:pt idx="106">
                  <c:v>0.280553920208316</c:v>
                </c:pt>
                <c:pt idx="107">
                  <c:v>0.282810343142883</c:v>
                </c:pt>
                <c:pt idx="108">
                  <c:v>0.285071646110902</c:v>
                </c:pt>
                <c:pt idx="109">
                  <c:v>0.287337518876148</c:v>
                </c:pt>
                <c:pt idx="110">
                  <c:v>0.289607644237195</c:v>
                </c:pt>
                <c:pt idx="111">
                  <c:v>0.291881698030745</c:v>
                </c:pt>
                <c:pt idx="112">
                  <c:v>0.294159349140489</c:v>
                </c:pt>
                <c:pt idx="113">
                  <c:v>0.296440259511682</c:v>
                </c:pt>
                <c:pt idx="114">
                  <c:v>0.298724084171626</c:v>
                </c:pt>
                <c:pt idx="115">
                  <c:v>0.301010471256241</c:v>
                </c:pt>
                <c:pt idx="116">
                  <c:v>0.303299062042919</c:v>
                </c:pt>
                <c:pt idx="117">
                  <c:v>0.305589490989832</c:v>
                </c:pt>
                <c:pt idx="118">
                  <c:v>0.307881385781897</c:v>
                </c:pt>
                <c:pt idx="119">
                  <c:v>0.310174367383551</c:v>
                </c:pt>
                <c:pt idx="120">
                  <c:v>0.312468050098534</c:v>
                </c:pt>
                <c:pt idx="121">
                  <c:v>0.314762041636848</c:v>
                </c:pt>
                <c:pt idx="122">
                  <c:v>0.317055943189052</c:v>
                </c:pt>
                <c:pt idx="123">
                  <c:v>0.319349349508071</c:v>
                </c:pt>
                <c:pt idx="124">
                  <c:v>0.321641848998667</c:v>
                </c:pt>
                <c:pt idx="125">
                  <c:v>0.323933023814735</c:v>
                </c:pt>
                <c:pt idx="126">
                  <c:v>0.326222449964566</c:v>
                </c:pt>
                <c:pt idx="127">
                  <c:v>0.328509697424219</c:v>
                </c:pt>
                <c:pt idx="128">
                  <c:v>0.330794330259136</c:v>
                </c:pt>
                <c:pt idx="129">
                  <c:v>0.333075906754129</c:v>
                </c:pt>
                <c:pt idx="130">
                  <c:v>0.335353979551844</c:v>
                </c:pt>
                <c:pt idx="131">
                  <c:v>0.337628095799827</c:v>
                </c:pt>
                <c:pt idx="132">
                  <c:v>0.339897797306275</c:v>
                </c:pt>
                <c:pt idx="133">
                  <c:v>0.342162620704561</c:v>
                </c:pt>
                <c:pt idx="134">
                  <c:v>0.344422097626618</c:v>
                </c:pt>
                <c:pt idx="135">
                  <c:v>0.346675754885238</c:v>
                </c:pt>
                <c:pt idx="136">
                  <c:v>0.348923114665331</c:v>
                </c:pt>
                <c:pt idx="137">
                  <c:v>0.351163694724197</c:v>
                </c:pt>
                <c:pt idx="138">
                  <c:v>0.353397008600826</c:v>
                </c:pt>
                <c:pt idx="139">
                  <c:v>0.355622565834234</c:v>
                </c:pt>
                <c:pt idx="140">
                  <c:v>0.357839872190832</c:v>
                </c:pt>
                <c:pt idx="141">
                  <c:v>0.36004842990081</c:v>
                </c:pt>
                <c:pt idx="142">
                  <c:v>0.362247737903488</c:v>
                </c:pt>
                <c:pt idx="143">
                  <c:v>0.364437292101593</c:v>
                </c:pt>
                <c:pt idx="144">
                  <c:v>0.366616585624375</c:v>
                </c:pt>
                <c:pt idx="145">
                  <c:v>0.368785109099487</c:v>
                </c:pt>
                <c:pt idx="146">
                  <c:v>0.370942350933499</c:v>
                </c:pt>
                <c:pt idx="147">
                  <c:v>0.373087797600941</c:v>
                </c:pt>
                <c:pt idx="148">
                  <c:v>0.375220933941712</c:v>
                </c:pt>
                <c:pt idx="149">
                  <c:v>0.377341243466686</c:v>
                </c:pt>
                <c:pt idx="150">
                  <c:v>0.379448208671342</c:v>
                </c:pt>
                <c:pt idx="151">
                  <c:v>0.381541311357188</c:v>
                </c:pt>
                <c:pt idx="152">
                  <c:v>0.383620032960765</c:v>
                </c:pt>
                <c:pt idx="153">
                  <c:v>0.385683854889973</c:v>
                </c:pt>
                <c:pt idx="154">
                  <c:v>0.387732258867449</c:v>
                </c:pt>
                <c:pt idx="155">
                  <c:v>0.389764727280698</c:v>
                </c:pt>
                <c:pt idx="156">
                  <c:v>0.391780743538663</c:v>
                </c:pt>
                <c:pt idx="157">
                  <c:v>0.393779792434408</c:v>
                </c:pt>
                <c:pt idx="158">
                  <c:v>0.39576136051353</c:v>
                </c:pt>
                <c:pt idx="159">
                  <c:v>0.397724936447944</c:v>
                </c:pt>
                <c:pt idx="160">
                  <c:v>0.399670011414629</c:v>
                </c:pt>
                <c:pt idx="161">
                  <c:v>0.401596079478908</c:v>
                </c:pt>
                <c:pt idx="162">
                  <c:v>0.403502637981829</c:v>
                </c:pt>
                <c:pt idx="163">
                  <c:v>0.405389187931175</c:v>
                </c:pt>
                <c:pt idx="164">
                  <c:v>0.407255234395624</c:v>
                </c:pt>
                <c:pt idx="165">
                  <c:v>0.409100286901556</c:v>
                </c:pt>
                <c:pt idx="166">
                  <c:v>0.410923859831991</c:v>
                </c:pt>
                <c:pt idx="167">
                  <c:v>0.412725472827109</c:v>
                </c:pt>
                <c:pt idx="168">
                  <c:v>0.41450465118581</c:v>
                </c:pt>
                <c:pt idx="169">
                  <c:v>0.416260926267734</c:v>
                </c:pt>
                <c:pt idx="170">
                  <c:v>0.417993835895161</c:v>
                </c:pt>
                <c:pt idx="171">
                  <c:v>0.419702924754188</c:v>
                </c:pt>
                <c:pt idx="172">
                  <c:v>0.421387744794577</c:v>
                </c:pt>
                <c:pt idx="173">
                  <c:v>0.423047855627638</c:v>
                </c:pt>
                <c:pt idx="174">
                  <c:v>0.424682824921535</c:v>
                </c:pt>
                <c:pt idx="175">
                  <c:v>0.426292228793352</c:v>
                </c:pt>
                <c:pt idx="176">
                  <c:v>0.427875652197279</c:v>
                </c:pt>
                <c:pt idx="177">
                  <c:v>0.429432689308268</c:v>
                </c:pt>
                <c:pt idx="178">
                  <c:v>0.430962943900491</c:v>
                </c:pt>
                <c:pt idx="179">
                  <c:v>0.43246602971995</c:v>
                </c:pt>
                <c:pt idx="180">
                  <c:v>0.433941570850559</c:v>
                </c:pt>
                <c:pt idx="181">
                  <c:v>0.435389202073062</c:v>
                </c:pt>
                <c:pt idx="182">
                  <c:v>0.436808569216109</c:v>
                </c:pt>
                <c:pt idx="183">
                  <c:v>0.438199329498844</c:v>
                </c:pt>
                <c:pt idx="184">
                  <c:v>0.439561151864364</c:v>
                </c:pt>
                <c:pt idx="185">
                  <c:v>0.440893717303396</c:v>
                </c:pt>
                <c:pt idx="186">
                  <c:v>0.442196719167584</c:v>
                </c:pt>
                <c:pt idx="187">
                  <c:v>0.443469863471748</c:v>
                </c:pt>
                <c:pt idx="188">
                  <c:v>0.444712869184539</c:v>
                </c:pt>
                <c:pt idx="189">
                  <c:v>0.445925468506876</c:v>
                </c:pt>
                <c:pt idx="190">
                  <c:v>0.44710740713762</c:v>
                </c:pt>
                <c:pt idx="191">
                  <c:v>0.448258444525927</c:v>
                </c:pt>
                <c:pt idx="192">
                  <c:v>0.449378354109755</c:v>
                </c:pt>
                <c:pt idx="193">
                  <c:v>0.450466923540017</c:v>
                </c:pt>
                <c:pt idx="194">
                  <c:v>0.451523954889917</c:v>
                </c:pt>
                <c:pt idx="195">
                  <c:v>0.45254926484899</c:v>
                </c:pt>
                <c:pt idx="196">
                  <c:v>0.453542684901457</c:v>
                </c:pt>
                <c:pt idx="197">
                  <c:v>0.454504061488471</c:v>
                </c:pt>
                <c:pt idx="198">
                  <c:v>0.455433256153906</c:v>
                </c:pt>
                <c:pt idx="199">
                  <c:v>0.456330145673362</c:v>
                </c:pt>
                <c:pt idx="200">
                  <c:v>0.457194622166079</c:v>
                </c:pt>
                <c:pt idx="201">
                  <c:v>0.458026593189509</c:v>
                </c:pt>
                <c:pt idx="202">
                  <c:v>0.458825981816308</c:v>
                </c:pt>
                <c:pt idx="203">
                  <c:v>0.459592726693578</c:v>
                </c:pt>
                <c:pt idx="204">
                  <c:v>0.46032678208419</c:v>
                </c:pt>
                <c:pt idx="205">
                  <c:v>0.461028117890087</c:v>
                </c:pt>
                <c:pt idx="206">
                  <c:v>0.461696719657481</c:v>
                </c:pt>
                <c:pt idx="207">
                  <c:v>0.462332588563931</c:v>
                </c:pt>
                <c:pt idx="208">
                  <c:v>0.462935741387281</c:v>
                </c:pt>
                <c:pt idx="209">
                  <c:v>0.463506210456521</c:v>
                </c:pt>
                <c:pt idx="210">
                  <c:v>0.464044043584648</c:v>
                </c:pt>
                <c:pt idx="211">
                  <c:v>0.464549303983649</c:v>
                </c:pt>
                <c:pt idx="212">
                  <c:v>0.465022070161774</c:v>
                </c:pt>
                <c:pt idx="213">
                  <c:v>0.465462435803299</c:v>
                </c:pt>
                <c:pt idx="214">
                  <c:v>0.46587050963101</c:v>
                </c:pt>
                <c:pt idx="215">
                  <c:v>0.466246415251697</c:v>
                </c:pt>
                <c:pt idx="216">
                  <c:v>0.466590290984966</c:v>
                </c:pt>
                <c:pt idx="217">
                  <c:v>0.466902289675716</c:v>
                </c:pt>
                <c:pt idx="218">
                  <c:v>0.467182578490665</c:v>
                </c:pt>
                <c:pt idx="219">
                  <c:v>0.467431338699348</c:v>
                </c:pt>
                <c:pt idx="220">
                  <c:v>0.467648765440024</c:v>
                </c:pt>
                <c:pt idx="221">
                  <c:v>0.467835067470983</c:v>
                </c:pt>
                <c:pt idx="222">
                  <c:v>0.467990466907751</c:v>
                </c:pt>
                <c:pt idx="223">
                  <c:v>0.468115198946732</c:v>
                </c:pt>
                <c:pt idx="224">
                  <c:v>0.468209511575856</c:v>
                </c:pt>
                <c:pt idx="225">
                  <c:v>0.468273665272801</c:v>
                </c:pt>
                <c:pt idx="226">
                  <c:v>0.468307932691407</c:v>
                </c:pt>
                <c:pt idx="227">
                  <c:v>0.468312598336904</c:v>
                </c:pt>
                <c:pt idx="228">
                  <c:v>0.468287958230608</c:v>
                </c:pt>
                <c:pt idx="229">
                  <c:v>0.468234319564725</c:v>
                </c:pt>
                <c:pt idx="230">
                  <c:v>0.468152000347958</c:v>
                </c:pt>
                <c:pt idx="231">
                  <c:v>0.468041329042594</c:v>
                </c:pt>
                <c:pt idx="232">
                  <c:v>0.467902644193761</c:v>
                </c:pt>
                <c:pt idx="233">
                  <c:v>0.467736294051574</c:v>
                </c:pt>
                <c:pt idx="234">
                  <c:v>0.467542636186864</c:v>
                </c:pt>
                <c:pt idx="235">
                  <c:v>0.467322037101207</c:v>
                </c:pt>
                <c:pt idx="236">
                  <c:v>0.467074871831978</c:v>
                </c:pt>
                <c:pt idx="237">
                  <c:v>0.466801523553121</c:v>
                </c:pt>
                <c:pt idx="238">
                  <c:v>0.466502383172368</c:v>
                </c:pt>
                <c:pt idx="239">
                  <c:v>0.466177848925601</c:v>
                </c:pt>
                <c:pt idx="240">
                  <c:v>0.46582832596906</c:v>
                </c:pt>
                <c:pt idx="241">
                  <c:v>0.465454225970085</c:v>
                </c:pt>
                <c:pt idx="242">
                  <c:v>0.465055966697086</c:v>
                </c:pt>
                <c:pt idx="243">
                  <c:v>0.464633971609393</c:v>
                </c:pt>
                <c:pt idx="244">
                  <c:v>0.464188669447657</c:v>
                </c:pt>
                <c:pt idx="245">
                  <c:v>0.463720493825439</c:v>
                </c:pt>
                <c:pt idx="246">
                  <c:v>0.463229882822612</c:v>
                </c:pt>
                <c:pt idx="247">
                  <c:v>0.462717278581187</c:v>
                </c:pt>
                <c:pt idx="248">
                  <c:v>0.462183126904145</c:v>
                </c:pt>
                <c:pt idx="249">
                  <c:v>0.461627876857864</c:v>
                </c:pt>
                <c:pt idx="250">
                  <c:v>0.461051980378658</c:v>
                </c:pt>
                <c:pt idx="251">
                  <c:v>0.460455891883988</c:v>
                </c:pt>
                <c:pt idx="252">
                  <c:v>0.459840067888828</c:v>
                </c:pt>
                <c:pt idx="253">
                  <c:v>0.45920496662767</c:v>
                </c:pt>
                <c:pt idx="254">
                  <c:v>0.458551047682631</c:v>
                </c:pt>
                <c:pt idx="255">
                  <c:v>0.457878771618087</c:v>
                </c:pt>
                <c:pt idx="256">
                  <c:v>0.457188599622245</c:v>
                </c:pt>
                <c:pt idx="257">
                  <c:v>0.456480993156024</c:v>
                </c:pt>
                <c:pt idx="258">
                  <c:v>0.455756413609623</c:v>
                </c:pt>
                <c:pt idx="259">
                  <c:v>0.455015321967075</c:v>
                </c:pt>
                <c:pt idx="260">
                  <c:v>0.454258178479116</c:v>
                </c:pt>
                <c:pt idx="261">
                  <c:v>0.453485442344633</c:v>
                </c:pt>
                <c:pt idx="262">
                  <c:v>0.452697571400946</c:v>
                </c:pt>
                <c:pt idx="263">
                  <c:v>0.451895021823159</c:v>
                </c:pt>
                <c:pt idx="264">
                  <c:v>0.45107824783276</c:v>
                </c:pt>
                <c:pt idx="265">
                  <c:v>0.450247701415669</c:v>
                </c:pt>
                <c:pt idx="266">
                  <c:v>0.449403832049873</c:v>
                </c:pt>
                <c:pt idx="267">
                  <c:v>0.44854708644278</c:v>
                </c:pt>
                <c:pt idx="268">
                  <c:v>0.447677908278389</c:v>
                </c:pt>
                <c:pt idx="269">
                  <c:v>0.446796737974366</c:v>
                </c:pt>
                <c:pt idx="270">
                  <c:v>0.445904012449083</c:v>
                </c:pt>
                <c:pt idx="271">
                  <c:v>0.445000164898647</c:v>
                </c:pt>
                <c:pt idx="272">
                  <c:v>0.444085624583951</c:v>
                </c:pt>
                <c:pt idx="273">
                  <c:v>0.44316081662773</c:v>
                </c:pt>
                <c:pt idx="274">
                  <c:v>0.442226161821604</c:v>
                </c:pt>
                <c:pt idx="275">
                  <c:v>0.441282076443067</c:v>
                </c:pt>
                <c:pt idx="276">
                  <c:v>0.44032897208236</c:v>
                </c:pt>
                <c:pt idx="277">
                  <c:v>0.439367255479154</c:v>
                </c:pt>
                <c:pt idx="278">
                  <c:v>0.438397328368944</c:v>
                </c:pt>
                <c:pt idx="279">
                  <c:v>0.437419587339063</c:v>
                </c:pt>
                <c:pt idx="280">
                  <c:v>0.436434423694167</c:v>
                </c:pt>
                <c:pt idx="281">
                  <c:v>0.435442223331089</c:v>
                </c:pt>
                <c:pt idx="282">
                  <c:v>0.434443366622889</c:v>
                </c:pt>
                <c:pt idx="283">
                  <c:v>0.433438228311949</c:v>
                </c:pt>
                <c:pt idx="284">
                  <c:v>0.432427177411953</c:v>
                </c:pt>
                <c:pt idx="285">
                  <c:v>0.431410577118557</c:v>
                </c:pt>
                <c:pt idx="286">
                  <c:v>0.430388784728575</c:v>
                </c:pt>
                <c:pt idx="287">
                  <c:v>0.429362151567472</c:v>
                </c:pt>
                <c:pt idx="288">
                  <c:v>0.428331022924979</c:v>
                </c:pt>
                <c:pt idx="289">
                  <c:v>0.427295737998596</c:v>
                </c:pt>
                <c:pt idx="290">
                  <c:v>0.426256629844789</c:v>
                </c:pt>
                <c:pt idx="291">
                  <c:v>0.42521402533765</c:v>
                </c:pt>
                <c:pt idx="292">
                  <c:v>0.424168245134801</c:v>
                </c:pt>
                <c:pt idx="293">
                  <c:v>0.423119603650304</c:v>
                </c:pt>
                <c:pt idx="294">
                  <c:v>0.422068409034361</c:v>
                </c:pt>
                <c:pt idx="295">
                  <c:v>0.421014963159566</c:v>
                </c:pt>
                <c:pt idx="296">
                  <c:v>0.419959561613461</c:v>
                </c:pt>
                <c:pt idx="297">
                  <c:v>0.418902493697189</c:v>
                </c:pt>
                <c:pt idx="298">
                  <c:v>0.41784404242998</c:v>
                </c:pt>
                <c:pt idx="299">
                  <c:v>0.416784484559257</c:v>
                </c:pt>
                <c:pt idx="300">
                  <c:v>0.415724090576115</c:v>
                </c:pt>
                <c:pt idx="301">
                  <c:v>0.41466312473594</c:v>
                </c:pt>
                <c:pt idx="302">
                  <c:v>0.413601845083951</c:v>
                </c:pt>
                <c:pt idx="303">
                  <c:v>0.412540503485415</c:v>
                </c:pt>
                <c:pt idx="304">
                  <c:v>0.411479345660323</c:v>
                </c:pt>
                <c:pt idx="305">
                  <c:v>0.410418611222298</c:v>
                </c:pt>
                <c:pt idx="306">
                  <c:v>0.409358533721515</c:v>
                </c:pt>
                <c:pt idx="307">
                  <c:v>0.40829934069142</c:v>
                </c:pt>
                <c:pt idx="308">
                  <c:v>0.407241253699021</c:v>
                </c:pt>
                <c:pt idx="309">
                  <c:v>0.406184488398561</c:v>
                </c:pt>
                <c:pt idx="310">
                  <c:v>0.405129254588351</c:v>
                </c:pt>
                <c:pt idx="311">
                  <c:v>0.404075756270577</c:v>
                </c:pt>
                <c:pt idx="312">
                  <c:v>0.403024191713871</c:v>
                </c:pt>
                <c:pt idx="313">
                  <c:v>0.401974753518464</c:v>
                </c:pt>
                <c:pt idx="314">
                  <c:v>0.400927628683733</c:v>
                </c:pt>
                <c:pt idx="315">
                  <c:v>0.399882998677961</c:v>
                </c:pt>
                <c:pt idx="316">
                  <c:v>0.398841039510131</c:v>
                </c:pt>
                <c:pt idx="317">
                  <c:v>0.397801921803589</c:v>
                </c:pt>
                <c:pt idx="318">
                  <c:v>0.396765810871409</c:v>
                </c:pt>
                <c:pt idx="319">
                  <c:v>0.395732866793289</c:v>
                </c:pt>
                <c:pt idx="320">
                  <c:v>0.394703244493847</c:v>
                </c:pt>
                <c:pt idx="321">
                  <c:v>0.393677093822146</c:v>
                </c:pt>
                <c:pt idx="322">
                  <c:v>0.39265455963231</c:v>
                </c:pt>
                <c:pt idx="323">
                  <c:v>0.391635781865101</c:v>
                </c:pt>
                <c:pt idx="324">
                  <c:v>0.390620895630317</c:v>
                </c:pt>
                <c:pt idx="325">
                  <c:v>0.389610031289879</c:v>
                </c:pt>
                <c:pt idx="326">
                  <c:v>0.388603314541496</c:v>
                </c:pt>
                <c:pt idx="327">
                  <c:v>0.387600866502779</c:v>
                </c:pt>
                <c:pt idx="328">
                  <c:v>0.386602803795702</c:v>
                </c:pt>
                <c:pt idx="329">
                  <c:v>0.385609238631298</c:v>
                </c:pt>
                <c:pt idx="330">
                  <c:v>0.384620278894485</c:v>
                </c:pt>
                <c:pt idx="331">
                  <c:v>0.383636028228933</c:v>
                </c:pt>
                <c:pt idx="332">
                  <c:v>0.382656586121868</c:v>
                </c:pt>
                <c:pt idx="333">
                  <c:v>0.381682047988746</c:v>
                </c:pt>
                <c:pt idx="334">
                  <c:v>0.380712505257686</c:v>
                </c:pt>
                <c:pt idx="335">
                  <c:v>0.379748045453605</c:v>
                </c:pt>
                <c:pt idx="336">
                  <c:v>0.378788752281976</c:v>
                </c:pt>
                <c:pt idx="337">
                  <c:v>0.377834705712134</c:v>
                </c:pt>
                <c:pt idx="338">
                  <c:v>0.376885982060069</c:v>
                </c:pt>
                <c:pt idx="339">
                  <c:v>0.375942654070642</c:v>
                </c:pt>
                <c:pt idx="340">
                  <c:v>0.375004790999168</c:v>
                </c:pt>
                <c:pt idx="341">
                  <c:v>0.374072458692313</c:v>
                </c:pt>
                <c:pt idx="342">
                  <c:v>0.373145719668253</c:v>
                </c:pt>
                <c:pt idx="343">
                  <c:v>0.372224633196042</c:v>
                </c:pt>
                <c:pt idx="344">
                  <c:v>0.371309255374165</c:v>
                </c:pt>
                <c:pt idx="345">
                  <c:v>0.370399639208212</c:v>
                </c:pt>
                <c:pt idx="346">
                  <c:v>0.369495834687653</c:v>
                </c:pt>
                <c:pt idx="347">
                  <c:v>0.36859788886167</c:v>
                </c:pt>
                <c:pt idx="348">
                  <c:v>0.367705845914033</c:v>
                </c:pt>
                <c:pt idx="349">
                  <c:v>0.366819747236958</c:v>
                </c:pt>
                <c:pt idx="350">
                  <c:v>0.365939631503965</c:v>
                </c:pt>
                <c:pt idx="351">
                  <c:v>0.365065534741675</c:v>
                </c:pt>
                <c:pt idx="352">
                  <c:v>0.364197490400553</c:v>
                </c:pt>
                <c:pt idx="353">
                  <c:v>0.363335529424558</c:v>
                </c:pt>
                <c:pt idx="354">
                  <c:v>0.362479680319708</c:v>
                </c:pt>
                <c:pt idx="355">
                  <c:v>0.361629969221521</c:v>
                </c:pt>
                <c:pt idx="356">
                  <c:v>0.36078641996134</c:v>
                </c:pt>
                <c:pt idx="357">
                  <c:v>0.359949054131526</c:v>
                </c:pt>
                <c:pt idx="358">
                  <c:v>0.359117891149508</c:v>
                </c:pt>
                <c:pt idx="359">
                  <c:v>0.358292948320691</c:v>
                </c:pt>
                <c:pt idx="360">
                  <c:v>0.357474240900215</c:v>
                </c:pt>
                <c:pt idx="361">
                  <c:v>0.356661782153557</c:v>
                </c:pt>
                <c:pt idx="362">
                  <c:v>0.355855583415988</c:v>
                </c:pt>
                <c:pt idx="363">
                  <c:v>0.355055654150871</c:v>
                </c:pt>
                <c:pt idx="364">
                  <c:v>0.354262002006813</c:v>
                </c:pt>
                <c:pt idx="365">
                  <c:v>0.353474632873669</c:v>
                </c:pt>
                <c:pt idx="366">
                  <c:v>0.352693550937396</c:v>
                </c:pt>
                <c:pt idx="367">
                  <c:v>0.351918758733782</c:v>
                </c:pt>
                <c:pt idx="368">
                  <c:v>0.351150257201029</c:v>
                </c:pt>
                <c:pt idx="369">
                  <c:v>0.350388045731223</c:v>
                </c:pt>
                <c:pt idx="370">
                  <c:v>0.349632122220679</c:v>
                </c:pt>
                <c:pt idx="371">
                  <c:v>0.348882483119186</c:v>
                </c:pt>
                <c:pt idx="372">
                  <c:v>0.348139123478146</c:v>
                </c:pt>
                <c:pt idx="373">
                  <c:v>0.347402036997637</c:v>
                </c:pt>
                <c:pt idx="374">
                  <c:v>0.346671216072386</c:v>
                </c:pt>
                <c:pt idx="375">
                  <c:v>0.345946651836691</c:v>
                </c:pt>
                <c:pt idx="376">
                  <c:v>0.345228334208282</c:v>
                </c:pt>
                <c:pt idx="377">
                  <c:v>0.344516251931144</c:v>
                </c:pt>
                <c:pt idx="378">
                  <c:v>0.34381039261732</c:v>
                </c:pt>
                <c:pt idx="379">
                  <c:v>0.343110742787691</c:v>
                </c:pt>
                <c:pt idx="380">
                  <c:v>0.342417287911767</c:v>
                </c:pt>
                <c:pt idx="381">
                  <c:v>0.341730012446485</c:v>
                </c:pt>
                <c:pt idx="382">
                  <c:v>0.341048899874048</c:v>
                </c:pt>
                <c:pt idx="383">
                  <c:v>0.340373932738799</c:v>
                </c:pt>
                <c:pt idx="384">
                  <c:v>0.339705092683158</c:v>
                </c:pt>
                <c:pt idx="385">
                  <c:v>0.33904236048264</c:v>
                </c:pt>
                <c:pt idx="386">
                  <c:v>0.338385716079955</c:v>
                </c:pt>
                <c:pt idx="387">
                  <c:v>0.33773513861822</c:v>
                </c:pt>
                <c:pt idx="388">
                  <c:v>0.337090606473295</c:v>
                </c:pt>
                <c:pt idx="389">
                  <c:v>0.336452097285248</c:v>
                </c:pt>
                <c:pt idx="390">
                  <c:v>0.335819587988984</c:v>
                </c:pt>
                <c:pt idx="391">
                  <c:v>0.335193054844034</c:v>
                </c:pt>
                <c:pt idx="392">
                  <c:v>0.334572473463537</c:v>
                </c:pt>
                <c:pt idx="393">
                  <c:v>0.333957818842418</c:v>
                </c:pt>
                <c:pt idx="394">
                  <c:v>0.333349065384781</c:v>
                </c:pt>
                <c:pt idx="395">
                  <c:v>0.332746186930542</c:v>
                </c:pt>
                <c:pt idx="396">
                  <c:v>0.332149156781301</c:v>
                </c:pt>
                <c:pt idx="397">
                  <c:v>0.331557947725481</c:v>
                </c:pt>
                <c:pt idx="398">
                  <c:v>0.33097253206275</c:v>
                </c:pt>
                <c:pt idx="399">
                  <c:v>0.33039288162773</c:v>
                </c:pt>
                <c:pt idx="400">
                  <c:v>0.32981896781302</c:v>
                </c:pt>
                <c:pt idx="401">
                  <c:v>0.329250761591543</c:v>
                </c:pt>
                <c:pt idx="402">
                  <c:v>0.328688233538228</c:v>
                </c:pt>
                <c:pt idx="403">
                  <c:v>0.328131353851058</c:v>
                </c:pt>
                <c:pt idx="404">
                  <c:v>0.32758009237147</c:v>
                </c:pt>
                <c:pt idx="405">
                  <c:v>0.327034418604153</c:v>
                </c:pt>
                <c:pt idx="406">
                  <c:v>0.326494301736235</c:v>
                </c:pt>
                <c:pt idx="407">
                  <c:v>0.325959710655885</c:v>
                </c:pt>
                <c:pt idx="408">
                  <c:v>0.325430613970343</c:v>
                </c:pt>
                <c:pt idx="409">
                  <c:v>0.32490698002338</c:v>
                </c:pt>
                <c:pt idx="410">
                  <c:v>0.324388776912222</c:v>
                </c:pt>
                <c:pt idx="411">
                  <c:v>0.323875972503937</c:v>
                </c:pt>
                <c:pt idx="412">
                  <c:v>0.323368534451293</c:v>
                </c:pt>
                <c:pt idx="413">
                  <c:v>0.322866430208119</c:v>
                </c:pt>
                <c:pt idx="414">
                  <c:v>0.322369627044167</c:v>
                </c:pt>
                <c:pt idx="415">
                  <c:v>0.32187809205949</c:v>
                </c:pt>
                <c:pt idx="416">
                  <c:v>0.321391792198346</c:v>
                </c:pt>
                <c:pt idx="417">
                  <c:v>0.320910694262656</c:v>
                </c:pt>
                <c:pt idx="418">
                  <c:v>0.320434764925002</c:v>
                </c:pt>
                <c:pt idx="419">
                  <c:v>0.319963970741194</c:v>
                </c:pt>
                <c:pt idx="420">
                  <c:v>0.319498278162421</c:v>
                </c:pt>
                <c:pt idx="421">
                  <c:v>0.319037653546977</c:v>
                </c:pt>
                <c:pt idx="422">
                  <c:v>0.318582063171595</c:v>
                </c:pt>
                <c:pt idx="423">
                  <c:v>0.318131473242388</c:v>
                </c:pt>
                <c:pt idx="424">
                  <c:v>0.317685849905407</c:v>
                </c:pt>
                <c:pt idx="425">
                  <c:v>0.317245159256834</c:v>
                </c:pt>
                <c:pt idx="426">
                  <c:v>0.316809367352809</c:v>
                </c:pt>
                <c:pt idx="427">
                  <c:v>0.316378440218913</c:v>
                </c:pt>
                <c:pt idx="428">
                  <c:v>0.315952343859308</c:v>
                </c:pt>
                <c:pt idx="429">
                  <c:v>0.315531044265548</c:v>
                </c:pt>
                <c:pt idx="430">
                  <c:v>0.315114507425064</c:v>
                </c:pt>
                <c:pt idx="431">
                  <c:v>0.314702699329342</c:v>
                </c:pt>
                <c:pt idx="432">
                  <c:v>0.314295585981797</c:v>
                </c:pt>
                <c:pt idx="433">
                  <c:v>0.313893133405347</c:v>
                </c:pt>
                <c:pt idx="434">
                  <c:v>0.313495307649705</c:v>
                </c:pt>
                <c:pt idx="435">
                  <c:v>0.313102074798394</c:v>
                </c:pt>
                <c:pt idx="436">
                  <c:v>0.312713400975485</c:v>
                </c:pt>
                <c:pt idx="437">
                  <c:v>0.312329252352085</c:v>
                </c:pt>
                <c:pt idx="438">
                  <c:v>0.311949595152556</c:v>
                </c:pt>
                <c:pt idx="439">
                  <c:v>0.311574395660495</c:v>
                </c:pt>
                <c:pt idx="440">
                  <c:v>0.311203620224478</c:v>
                </c:pt>
                <c:pt idx="441">
                  <c:v>0.310837235263562</c:v>
                </c:pt>
                <c:pt idx="442">
                  <c:v>0.310475207272569</c:v>
                </c:pt>
                <c:pt idx="443">
                  <c:v>0.310117502827145</c:v>
                </c:pt>
                <c:pt idx="444">
                  <c:v>0.309764088588617</c:v>
                </c:pt>
                <c:pt idx="445">
                  <c:v>0.30941493130863</c:v>
                </c:pt>
                <c:pt idx="446">
                  <c:v>0.309069997833599</c:v>
                </c:pt>
                <c:pt idx="447">
                  <c:v>0.308729255108957</c:v>
                </c:pt>
                <c:pt idx="448">
                  <c:v>0.308392670183224</c:v>
                </c:pt>
                <c:pt idx="449">
                  <c:v>0.308060210211886</c:v>
                </c:pt>
                <c:pt idx="450">
                  <c:v>0.307731842461109</c:v>
                </c:pt>
                <c:pt idx="451">
                  <c:v>0.307407534311271</c:v>
                </c:pt>
                <c:pt idx="452">
                  <c:v>0.307087253260341</c:v>
                </c:pt>
                <c:pt idx="453">
                  <c:v>0.30677096692709</c:v>
                </c:pt>
                <c:pt idx="454">
                  <c:v>0.30645864305415</c:v>
                </c:pt>
                <c:pt idx="455">
                  <c:v>0.306150249510926</c:v>
                </c:pt>
                <c:pt idx="456">
                  <c:v>0.305845754296359</c:v>
                </c:pt>
                <c:pt idx="457">
                  <c:v>0.305545125541557</c:v>
                </c:pt>
                <c:pt idx="458">
                  <c:v>0.305248331512279</c:v>
                </c:pt>
                <c:pt idx="459">
                  <c:v>0.3049553406113</c:v>
                </c:pt>
                <c:pt idx="460">
                  <c:v>0.30466612138064</c:v>
                </c:pt>
                <c:pt idx="461">
                  <c:v>0.304380642503679</c:v>
                </c:pt>
                <c:pt idx="462">
                  <c:v>0.304098872807148</c:v>
                </c:pt>
                <c:pt idx="463">
                  <c:v>0.303820781263006</c:v>
                </c:pt>
                <c:pt idx="464">
                  <c:v>0.303546336990214</c:v>
                </c:pt>
                <c:pt idx="465">
                  <c:v>0.30327550925639</c:v>
                </c:pt>
                <c:pt idx="466">
                  <c:v>0.303008267479372</c:v>
                </c:pt>
                <c:pt idx="467">
                  <c:v>0.30274458122868</c:v>
                </c:pt>
                <c:pt idx="468">
                  <c:v>0.302484420226872</c:v>
                </c:pt>
                <c:pt idx="469">
                  <c:v>0.302227754350826</c:v>
                </c:pt>
                <c:pt idx="470">
                  <c:v>0.301974553632913</c:v>
                </c:pt>
                <c:pt idx="471">
                  <c:v>0.301724788262098</c:v>
                </c:pt>
                <c:pt idx="472">
                  <c:v>0.301478428584953</c:v>
                </c:pt>
                <c:pt idx="473">
                  <c:v>0.301235445106588</c:v>
                </c:pt>
                <c:pt idx="474">
                  <c:v>0.300995808491507</c:v>
                </c:pt>
                <c:pt idx="475">
                  <c:v>0.300759489564393</c:v>
                </c:pt>
                <c:pt idx="476">
                  <c:v>0.300526459310814</c:v>
                </c:pt>
                <c:pt idx="477">
                  <c:v>0.300296688877866</c:v>
                </c:pt>
                <c:pt idx="478">
                  <c:v>0.300070149574748</c:v>
                </c:pt>
                <c:pt idx="479">
                  <c:v>0.299846812873272</c:v>
                </c:pt>
                <c:pt idx="480">
                  <c:v>0.299626650408312</c:v>
                </c:pt>
                <c:pt idx="481">
                  <c:v>0.299409633978197</c:v>
                </c:pt>
                <c:pt idx="482">
                  <c:v>0.299195735545041</c:v>
                </c:pt>
                <c:pt idx="483">
                  <c:v>0.298984927235021</c:v>
                </c:pt>
                <c:pt idx="484">
                  <c:v>0.298777181338609</c:v>
                </c:pt>
                <c:pt idx="485">
                  <c:v>0.298572470310742</c:v>
                </c:pt>
                <c:pt idx="486">
                  <c:v>0.29837076677095</c:v>
                </c:pt>
                <c:pt idx="487">
                  <c:v>0.29817204350344</c:v>
                </c:pt>
                <c:pt idx="488">
                  <c:v>0.297976273457131</c:v>
                </c:pt>
                <c:pt idx="489">
                  <c:v>0.297783429745644</c:v>
                </c:pt>
                <c:pt idx="490">
                  <c:v>0.297593485647258</c:v>
                </c:pt>
                <c:pt idx="491">
                  <c:v>0.297406414604823</c:v>
                </c:pt>
                <c:pt idx="492">
                  <c:v>0.297222190225633</c:v>
                </c:pt>
                <c:pt idx="493">
                  <c:v>0.297040786281269</c:v>
                </c:pt>
                <c:pt idx="494">
                  <c:v>0.296862176707399</c:v>
                </c:pt>
                <c:pt idx="495">
                  <c:v>0.296686335603555</c:v>
                </c:pt>
                <c:pt idx="496">
                  <c:v>0.296513237232869</c:v>
                </c:pt>
                <c:pt idx="497">
                  <c:v>0.296342856021785</c:v>
                </c:pt>
                <c:pt idx="498">
                  <c:v>0.296175166559743</c:v>
                </c:pt>
                <c:pt idx="499">
                  <c:v>0.296010143598827</c:v>
                </c:pt>
                <c:pt idx="500">
                  <c:v>0.295847762053399</c:v>
                </c:pt>
                <c:pt idx="501">
                  <c:v>0.295687996999697</c:v>
                </c:pt>
                <c:pt idx="502">
                  <c:v>0.295530823675419</c:v>
                </c:pt>
                <c:pt idx="503">
                  <c:v>0.295376217479273</c:v>
                </c:pt>
                <c:pt idx="504">
                  <c:v>0.29522415397052</c:v>
                </c:pt>
                <c:pt idx="505">
                  <c:v>0.295074608868481</c:v>
                </c:pt>
                <c:pt idx="506">
                  <c:v>0.294927558052039</c:v>
                </c:pt>
                <c:pt idx="507">
                  <c:v>0.294782977559108</c:v>
                </c:pt>
                <c:pt idx="508">
                  <c:v>0.294640843586103</c:v>
                </c:pt>
                <c:pt idx="509">
                  <c:v>0.294501132487372</c:v>
                </c:pt>
                <c:pt idx="510">
                  <c:v>0.294363820774631</c:v>
                </c:pt>
                <c:pt idx="511">
                  <c:v>0.294228885116376</c:v>
                </c:pt>
                <c:pt idx="512">
                  <c:v>0.294096302337277</c:v>
                </c:pt>
                <c:pt idx="513">
                  <c:v>0.293966049417571</c:v>
                </c:pt>
                <c:pt idx="514">
                  <c:v>0.29383810349243</c:v>
                </c:pt>
                <c:pt idx="515">
                  <c:v>0.293712441851327</c:v>
                </c:pt>
                <c:pt idx="516">
                  <c:v>0.293589041937384</c:v>
                </c:pt>
                <c:pt idx="517">
                  <c:v>0.293467881346717</c:v>
                </c:pt>
                <c:pt idx="518">
                  <c:v>0.293348937827767</c:v>
                </c:pt>
                <c:pt idx="519">
                  <c:v>0.29323218928062</c:v>
                </c:pt>
                <c:pt idx="520">
                  <c:v>0.29311761375633</c:v>
                </c:pt>
                <c:pt idx="521">
                  <c:v>0.293005189456216</c:v>
                </c:pt>
                <c:pt idx="522">
                  <c:v>0.292894894731173</c:v>
                </c:pt>
                <c:pt idx="523">
                  <c:v>0.292786708080961</c:v>
                </c:pt>
                <c:pt idx="524">
                  <c:v>0.292680608153494</c:v>
                </c:pt>
                <c:pt idx="525">
                  <c:v>0.292576573744126</c:v>
                </c:pt>
                <c:pt idx="526">
                  <c:v>0.292474583794926</c:v>
                </c:pt>
                <c:pt idx="527">
                  <c:v>0.292374617393956</c:v>
                </c:pt>
                <c:pt idx="528">
                  <c:v>0.292276653774539</c:v>
                </c:pt>
                <c:pt idx="529">
                  <c:v>0.292180672314527</c:v>
                </c:pt>
                <c:pt idx="530">
                  <c:v>0.292086652535565</c:v>
                </c:pt>
                <c:pt idx="531">
                  <c:v>0.291994574102351</c:v>
                </c:pt>
                <c:pt idx="532">
                  <c:v>0.291904416821899</c:v>
                </c:pt>
                <c:pt idx="533">
                  <c:v>0.291816160642793</c:v>
                </c:pt>
                <c:pt idx="534">
                  <c:v>0.291729785654443</c:v>
                </c:pt>
                <c:pt idx="535">
                  <c:v>0.291645272086343</c:v>
                </c:pt>
                <c:pt idx="536">
                  <c:v>0.291562600307324</c:v>
                </c:pt>
                <c:pt idx="537">
                  <c:v>0.291481750824804</c:v>
                </c:pt>
                <c:pt idx="538">
                  <c:v>0.291402704284047</c:v>
                </c:pt>
                <c:pt idx="539">
                  <c:v>0.291325441467414</c:v>
                </c:pt>
                <c:pt idx="540">
                  <c:v>0.291249943293616</c:v>
                </c:pt>
                <c:pt idx="541">
                  <c:v>0.291176190816972</c:v>
                </c:pt>
                <c:pt idx="542">
                  <c:v>0.29110416522666</c:v>
                </c:pt>
                <c:pt idx="543">
                  <c:v>0.29103384784598</c:v>
                </c:pt>
                <c:pt idx="544">
                  <c:v>0.290965220131605</c:v>
                </c:pt>
                <c:pt idx="545">
                  <c:v>0.290898263672847</c:v>
                </c:pt>
                <c:pt idx="546">
                  <c:v>0.290832960190916</c:v>
                </c:pt>
                <c:pt idx="547">
                  <c:v>0.290769291538182</c:v>
                </c:pt>
                <c:pt idx="548">
                  <c:v>0.290707239697443</c:v>
                </c:pt>
                <c:pt idx="549">
                  <c:v>0.290646786781193</c:v>
                </c:pt>
                <c:pt idx="550">
                  <c:v>0.290587915030893</c:v>
                </c:pt>
                <c:pt idx="551">
                  <c:v>0.290530606816242</c:v>
                </c:pt>
                <c:pt idx="552">
                  <c:v>0.290474844634456</c:v>
                </c:pt>
                <c:pt idx="553">
                  <c:v>0.290420611109546</c:v>
                </c:pt>
                <c:pt idx="554">
                  <c:v>0.2903678889916</c:v>
                </c:pt>
                <c:pt idx="555">
                  <c:v>0.290316661156068</c:v>
                </c:pt>
                <c:pt idx="556">
                  <c:v>0.290266910603053</c:v>
                </c:pt>
                <c:pt idx="557">
                  <c:v>0.290218620456603</c:v>
                </c:pt>
                <c:pt idx="558">
                  <c:v>0.290171773964005</c:v>
                </c:pt>
                <c:pt idx="559">
                  <c:v>0.290126354495085</c:v>
                </c:pt>
                <c:pt idx="560">
                  <c:v>0.290082345541515</c:v>
                </c:pt>
                <c:pt idx="561">
                  <c:v>0.290039730716115</c:v>
                </c:pt>
                <c:pt idx="562">
                  <c:v>0.289998493752167</c:v>
                </c:pt>
                <c:pt idx="563">
                  <c:v>0.289958618502731</c:v>
                </c:pt>
                <c:pt idx="564">
                  <c:v>0.289920088939962</c:v>
                </c:pt>
                <c:pt idx="565">
                  <c:v>0.289882889154436</c:v>
                </c:pt>
                <c:pt idx="566">
                  <c:v>0.289847003354473</c:v>
                </c:pt>
                <c:pt idx="567">
                  <c:v>0.289812415865474</c:v>
                </c:pt>
                <c:pt idx="568">
                  <c:v>0.289779111129255</c:v>
                </c:pt>
                <c:pt idx="569">
                  <c:v>0.289747073703387</c:v>
                </c:pt>
                <c:pt idx="570">
                  <c:v>0.289716288260538</c:v>
                </c:pt>
                <c:pt idx="571">
                  <c:v>0.28968673958783</c:v>
                </c:pt>
                <c:pt idx="572">
                  <c:v>0.289658412586183</c:v>
                </c:pt>
                <c:pt idx="573">
                  <c:v>0.289631292269681</c:v>
                </c:pt>
                <c:pt idx="574">
                  <c:v>0.289605363764927</c:v>
                </c:pt>
                <c:pt idx="575">
                  <c:v>0.289580612310418</c:v>
                </c:pt>
                <c:pt idx="576">
                  <c:v>0.289557023255909</c:v>
                </c:pt>
                <c:pt idx="577">
                  <c:v>0.289534582061794</c:v>
                </c:pt>
                <c:pt idx="578">
                  <c:v>0.289513274298483</c:v>
                </c:pt>
                <c:pt idx="579">
                  <c:v>0.289493085645789</c:v>
                </c:pt>
                <c:pt idx="580">
                  <c:v>0.289474001892317</c:v>
                </c:pt>
                <c:pt idx="581">
                  <c:v>0.289456008934857</c:v>
                </c:pt>
                <c:pt idx="582">
                  <c:v>0.289439092777784</c:v>
                </c:pt>
                <c:pt idx="583">
                  <c:v>0.289423239532459</c:v>
                </c:pt>
                <c:pt idx="584">
                  <c:v>0.289408435416636</c:v>
                </c:pt>
                <c:pt idx="585">
                  <c:v>0.289394666753879</c:v>
                </c:pt>
                <c:pt idx="586">
                  <c:v>0.28938191997297</c:v>
                </c:pt>
                <c:pt idx="587">
                  <c:v>0.289370181607336</c:v>
                </c:pt>
                <c:pt idx="588">
                  <c:v>0.289359438294472</c:v>
                </c:pt>
                <c:pt idx="589">
                  <c:v>0.28934967677537</c:v>
                </c:pt>
                <c:pt idx="590">
                  <c:v>0.289340883893955</c:v>
                </c:pt>
                <c:pt idx="591">
                  <c:v>0.28933304659652</c:v>
                </c:pt>
                <c:pt idx="592">
                  <c:v>0.289326151931171</c:v>
                </c:pt>
                <c:pt idx="593">
                  <c:v>0.289320187047271</c:v>
                </c:pt>
                <c:pt idx="594">
                  <c:v>0.289315139194896</c:v>
                </c:pt>
                <c:pt idx="595">
                  <c:v>0.289310995724283</c:v>
                </c:pt>
                <c:pt idx="596">
                  <c:v>0.289307744085298</c:v>
                </c:pt>
                <c:pt idx="597">
                  <c:v>0.289305371826892</c:v>
                </c:pt>
                <c:pt idx="598">
                  <c:v>0.289303866596571</c:v>
                </c:pt>
                <c:pt idx="599">
                  <c:v>0.289303216139872</c:v>
                </c:pt>
                <c:pt idx="600">
                  <c:v>0.28930340829983</c:v>
                </c:pt>
                <c:pt idx="601">
                  <c:v>0.289304431016466</c:v>
                </c:pt>
                <c:pt idx="602">
                  <c:v>0.289306272326267</c:v>
                </c:pt>
                <c:pt idx="603">
                  <c:v>0.289308920361674</c:v>
                </c:pt>
                <c:pt idx="604">
                  <c:v>0.289312363350573</c:v>
                </c:pt>
                <c:pt idx="605">
                  <c:v>0.28931658961579</c:v>
                </c:pt>
                <c:pt idx="606">
                  <c:v>0.289321587574591</c:v>
                </c:pt>
                <c:pt idx="607">
                  <c:v>0.289327345738185</c:v>
                </c:pt>
                <c:pt idx="608">
                  <c:v>0.289333852711229</c:v>
                </c:pt>
                <c:pt idx="609">
                  <c:v>0.28934109719134</c:v>
                </c:pt>
                <c:pt idx="610">
                  <c:v>0.289349067968605</c:v>
                </c:pt>
                <c:pt idx="611">
                  <c:v>0.289357753925103</c:v>
                </c:pt>
                <c:pt idx="612">
                  <c:v>0.289367144034422</c:v>
                </c:pt>
                <c:pt idx="613">
                  <c:v>0.289377227361184</c:v>
                </c:pt>
                <c:pt idx="614">
                  <c:v>0.289387993060575</c:v>
                </c:pt>
                <c:pt idx="615">
                  <c:v>0.289399430377871</c:v>
                </c:pt>
                <c:pt idx="616">
                  <c:v>0.289411528647975</c:v>
                </c:pt>
                <c:pt idx="617">
                  <c:v>0.289424277294957</c:v>
                </c:pt>
                <c:pt idx="618">
                  <c:v>0.289437665831587</c:v>
                </c:pt>
                <c:pt idx="619">
                  <c:v>0.289451683858888</c:v>
                </c:pt>
                <c:pt idx="620">
                  <c:v>0.289466321065674</c:v>
                </c:pt>
                <c:pt idx="621">
                  <c:v>0.289481567228108</c:v>
                </c:pt>
                <c:pt idx="622">
                  <c:v>0.289497412209247</c:v>
                </c:pt>
                <c:pt idx="623">
                  <c:v>0.289513845958604</c:v>
                </c:pt>
                <c:pt idx="624">
                  <c:v>0.289530858511704</c:v>
                </c:pt>
                <c:pt idx="625">
                  <c:v>0.289548439989644</c:v>
                </c:pt>
                <c:pt idx="626">
                  <c:v>0.28956658059866</c:v>
                </c:pt>
                <c:pt idx="627">
                  <c:v>0.289585270629694</c:v>
                </c:pt>
                <c:pt idx="628">
                  <c:v>0.289604500457962</c:v>
                </c:pt>
                <c:pt idx="629">
                  <c:v>0.289624260542525</c:v>
                </c:pt>
                <c:pt idx="630">
                  <c:v>0.289644541425868</c:v>
                </c:pt>
                <c:pt idx="631">
                  <c:v>0.289665333733476</c:v>
                </c:pt>
                <c:pt idx="632">
                  <c:v>0.289686628173412</c:v>
                </c:pt>
                <c:pt idx="633">
                  <c:v>0.289708415535902</c:v>
                </c:pt>
                <c:pt idx="634">
                  <c:v>0.289730686692916</c:v>
                </c:pt>
                <c:pt idx="635">
                  <c:v>0.289753432597761</c:v>
                </c:pt>
                <c:pt idx="636">
                  <c:v>0.289776644284666</c:v>
                </c:pt>
                <c:pt idx="637">
                  <c:v>0.289800312868373</c:v>
                </c:pt>
                <c:pt idx="638">
                  <c:v>0.289824429543737</c:v>
                </c:pt>
                <c:pt idx="639">
                  <c:v>0.289848985585313</c:v>
                </c:pt>
                <c:pt idx="640">
                  <c:v>0.289873972346963</c:v>
                </c:pt>
                <c:pt idx="641">
                  <c:v>0.289899381261449</c:v>
                </c:pt>
                <c:pt idx="642">
                  <c:v>0.28992520384004</c:v>
                </c:pt>
                <c:pt idx="643">
                  <c:v>0.289951431672116</c:v>
                </c:pt>
                <c:pt idx="644">
                  <c:v>0.289978056424771</c:v>
                </c:pt>
                <c:pt idx="645">
                  <c:v>0.290005069842422</c:v>
                </c:pt>
                <c:pt idx="646">
                  <c:v>0.290032463746421</c:v>
                </c:pt>
                <c:pt idx="647">
                  <c:v>0.290060230034666</c:v>
                </c:pt>
                <c:pt idx="648">
                  <c:v>0.290088360681211</c:v>
                </c:pt>
                <c:pt idx="649">
                  <c:v>0.290116847735887</c:v>
                </c:pt>
                <c:pt idx="650">
                  <c:v>0.290145683323914</c:v>
                </c:pt>
                <c:pt idx="651">
                  <c:v>0.29017485964552</c:v>
                </c:pt>
                <c:pt idx="652">
                  <c:v>0.290204368975563</c:v>
                </c:pt>
                <c:pt idx="653">
                  <c:v>0.290234203663152</c:v>
                </c:pt>
                <c:pt idx="654">
                  <c:v>0.290264356131269</c:v>
                </c:pt>
                <c:pt idx="655">
                  <c:v>0.290294818876392</c:v>
                </c:pt>
                <c:pt idx="656">
                  <c:v>0.290325584468126</c:v>
                </c:pt>
                <c:pt idx="657">
                  <c:v>0.290356645548825</c:v>
                </c:pt>
                <c:pt idx="658">
                  <c:v>0.290387994833225</c:v>
                </c:pt>
                <c:pt idx="659">
                  <c:v>0.290419625108069</c:v>
                </c:pt>
                <c:pt idx="660">
                  <c:v>0.290451529231743</c:v>
                </c:pt>
                <c:pt idx="661">
                  <c:v>0.290483700133907</c:v>
                </c:pt>
                <c:pt idx="662">
                  <c:v>0.290516130815126</c:v>
                </c:pt>
                <c:pt idx="663">
                  <c:v>0.29054881434651</c:v>
                </c:pt>
                <c:pt idx="664">
                  <c:v>0.290581743869345</c:v>
                </c:pt>
                <c:pt idx="665">
                  <c:v>0.290614912594733</c:v>
                </c:pt>
                <c:pt idx="666">
                  <c:v>0.290648313803231</c:v>
                </c:pt>
                <c:pt idx="667">
                  <c:v>0.290681940844486</c:v>
                </c:pt>
                <c:pt idx="668">
                  <c:v>0.290715787136881</c:v>
                </c:pt>
                <c:pt idx="669">
                  <c:v>0.290749846167171</c:v>
                </c:pt>
                <c:pt idx="670">
                  <c:v>0.290784111490129</c:v>
                </c:pt>
                <c:pt idx="671">
                  <c:v>0.290818576728186</c:v>
                </c:pt>
                <c:pt idx="672">
                  <c:v>0.290853235571079</c:v>
                </c:pt>
                <c:pt idx="673">
                  <c:v>0.290888081775492</c:v>
                </c:pt>
                <c:pt idx="674">
                  <c:v>0.290923109164704</c:v>
                </c:pt>
                <c:pt idx="675">
                  <c:v>0.290958311628233</c:v>
                </c:pt>
                <c:pt idx="676">
                  <c:v>0.290993683121488</c:v>
                </c:pt>
                <c:pt idx="677">
                  <c:v>0.291029217665413</c:v>
                </c:pt>
                <c:pt idx="678">
                  <c:v>0.291064909346136</c:v>
                </c:pt>
                <c:pt idx="679">
                  <c:v>0.291100752314622</c:v>
                </c:pt>
                <c:pt idx="680">
                  <c:v>0.291136740786318</c:v>
                </c:pt>
                <c:pt idx="681">
                  <c:v>0.291172869040809</c:v>
                </c:pt>
                <c:pt idx="682">
                  <c:v>0.291209131421466</c:v>
                </c:pt>
                <c:pt idx="683">
                  <c:v>0.291245522335102</c:v>
                </c:pt>
                <c:pt idx="684">
                  <c:v>0.291282036251618</c:v>
                </c:pt>
                <c:pt idx="685">
                  <c:v>0.291318667703665</c:v>
                </c:pt>
                <c:pt idx="686">
                  <c:v>0.291355411286292</c:v>
                </c:pt>
                <c:pt idx="687">
                  <c:v>0.2913922616566</c:v>
                </c:pt>
                <c:pt idx="688">
                  <c:v>0.291429213533403</c:v>
                </c:pt>
                <c:pt idx="689">
                  <c:v>0.291466261696876</c:v>
                </c:pt>
                <c:pt idx="690">
                  <c:v>0.291503400988218</c:v>
                </c:pt>
                <c:pt idx="691">
                  <c:v>0.291540626309303</c:v>
                </c:pt>
                <c:pt idx="692">
                  <c:v>0.291577932622339</c:v>
                </c:pt>
                <c:pt idx="693">
                  <c:v>0.291615314949527</c:v>
                </c:pt>
                <c:pt idx="694">
                  <c:v>0.291652768372716</c:v>
                </c:pt>
                <c:pt idx="695">
                  <c:v>0.291690288033064</c:v>
                </c:pt>
                <c:pt idx="696">
                  <c:v>0.291727869130694</c:v>
                </c:pt>
                <c:pt idx="697">
                  <c:v>0.291765506924354</c:v>
                </c:pt>
                <c:pt idx="698">
                  <c:v>0.291803196731079</c:v>
                </c:pt>
                <c:pt idx="699">
                  <c:v>0.291840933925847</c:v>
                </c:pt>
                <c:pt idx="700">
                  <c:v>0.291878713941241</c:v>
                </c:pt>
                <c:pt idx="701">
                  <c:v>0.291916532267109</c:v>
                </c:pt>
                <c:pt idx="702">
                  <c:v>0.291954384450227</c:v>
                </c:pt>
                <c:pt idx="703">
                  <c:v>0.291992266093955</c:v>
                </c:pt>
                <c:pt idx="704">
                  <c:v>0.292030172857906</c:v>
                </c:pt>
                <c:pt idx="705">
                  <c:v>0.2920681004576</c:v>
                </c:pt>
                <c:pt idx="706">
                  <c:v>0.292106044664133</c:v>
                </c:pt>
                <c:pt idx="707">
                  <c:v>0.292144001303834</c:v>
                </c:pt>
                <c:pt idx="708">
                  <c:v>0.29218196625793</c:v>
                </c:pt>
                <c:pt idx="709">
                  <c:v>0.292219935462212</c:v>
                </c:pt>
                <c:pt idx="710">
                  <c:v>0.292257904906692</c:v>
                </c:pt>
                <c:pt idx="711">
                  <c:v>0.292295870635271</c:v>
                </c:pt>
                <c:pt idx="712">
                  <c:v>0.292333828745403</c:v>
                </c:pt>
                <c:pt idx="713">
                  <c:v>0.292371775387756</c:v>
                </c:pt>
                <c:pt idx="714">
                  <c:v>0.29240970676588</c:v>
                </c:pt>
                <c:pt idx="715">
                  <c:v>0.292447619135869</c:v>
                </c:pt>
                <c:pt idx="716">
                  <c:v>0.292485508806028</c:v>
                </c:pt>
                <c:pt idx="717">
                  <c:v>0.292523372136535</c:v>
                </c:pt>
                <c:pt idx="718">
                  <c:v>0.29256120553911</c:v>
                </c:pt>
                <c:pt idx="719">
                  <c:v>0.29259900547668</c:v>
                </c:pt>
                <c:pt idx="720">
                  <c:v>0.292636768463041</c:v>
                </c:pt>
                <c:pt idx="721">
                  <c:v>0.292674491062531</c:v>
                </c:pt>
                <c:pt idx="722">
                  <c:v>0.292712169889691</c:v>
                </c:pt>
                <c:pt idx="723">
                  <c:v>0.292749801608934</c:v>
                </c:pt>
                <c:pt idx="724">
                  <c:v>0.29278738293421</c:v>
                </c:pt>
                <c:pt idx="725">
                  <c:v>0.292824910628677</c:v>
                </c:pt>
                <c:pt idx="726">
                  <c:v>0.292862381504365</c:v>
                </c:pt>
                <c:pt idx="727">
                  <c:v>0.292899792421846</c:v>
                </c:pt>
                <c:pt idx="728">
                  <c:v>0.2929371402899</c:v>
                </c:pt>
                <c:pt idx="729">
                  <c:v>0.292974422065185</c:v>
                </c:pt>
                <c:pt idx="730">
                  <c:v>0.293011634751905</c:v>
                </c:pt>
                <c:pt idx="731">
                  <c:v>0.293048775401478</c:v>
                </c:pt>
                <c:pt idx="732">
                  <c:v>0.293085841112208</c:v>
                </c:pt>
                <c:pt idx="733">
                  <c:v>0.29312282902895</c:v>
                </c:pt>
                <c:pt idx="734">
                  <c:v>0.293159736342784</c:v>
                </c:pt>
                <c:pt idx="735">
                  <c:v>0.293196560290684</c:v>
                </c:pt>
                <c:pt idx="736">
                  <c:v>0.293233298155185</c:v>
                </c:pt>
                <c:pt idx="737">
                  <c:v>0.293269947264059</c:v>
                </c:pt>
                <c:pt idx="738">
                  <c:v>0.293306504989981</c:v>
                </c:pt>
                <c:pt idx="739">
                  <c:v>0.293342968750205</c:v>
                </c:pt>
                <c:pt idx="740">
                  <c:v>0.29337933600623</c:v>
                </c:pt>
                <c:pt idx="741">
                  <c:v>0.29341560426348</c:v>
                </c:pt>
                <c:pt idx="742">
                  <c:v>0.293451771070966</c:v>
                </c:pt>
                <c:pt idx="743">
                  <c:v>0.293487834020969</c:v>
                </c:pt>
                <c:pt idx="744">
                  <c:v>0.293523790748706</c:v>
                </c:pt>
                <c:pt idx="745">
                  <c:v>0.293559638932006</c:v>
                </c:pt>
                <c:pt idx="746">
                  <c:v>0.293595376290983</c:v>
                </c:pt>
                <c:pt idx="747">
                  <c:v>0.293631000587713</c:v>
                </c:pt>
                <c:pt idx="748">
                  <c:v>0.293666509625904</c:v>
                </c:pt>
                <c:pt idx="749">
                  <c:v>0.293701901250575</c:v>
                </c:pt>
                <c:pt idx="750">
                  <c:v>0.293737173347729</c:v>
                </c:pt>
                <c:pt idx="751">
                  <c:v>0.293772323844029</c:v>
                </c:pt>
                <c:pt idx="752">
                  <c:v>0.293807350706477</c:v>
                </c:pt>
                <c:pt idx="753">
                  <c:v>0.293842251942088</c:v>
                </c:pt>
                <c:pt idx="754">
                  <c:v>0.293877025597566</c:v>
                </c:pt>
                <c:pt idx="755">
                  <c:v>0.293911669758988</c:v>
                </c:pt>
                <c:pt idx="756">
                  <c:v>0.293946182551473</c:v>
                </c:pt>
                <c:pt idx="757">
                  <c:v>0.293980562138868</c:v>
                </c:pt>
                <c:pt idx="758">
                  <c:v>0.294014806723426</c:v>
                </c:pt>
                <c:pt idx="759">
                  <c:v>0.294048914545481</c:v>
                </c:pt>
                <c:pt idx="760">
                  <c:v>0.294082883883135</c:v>
                </c:pt>
                <c:pt idx="761">
                  <c:v>0.294116713051934</c:v>
                </c:pt>
                <c:pt idx="762">
                  <c:v>0.294150400404549</c:v>
                </c:pt>
                <c:pt idx="763">
                  <c:v>0.294183944330462</c:v>
                </c:pt>
                <c:pt idx="764">
                  <c:v>0.294217343255646</c:v>
                </c:pt>
                <c:pt idx="765">
                  <c:v>0.294250595642247</c:v>
                </c:pt>
                <c:pt idx="766">
                  <c:v>0.294283699988267</c:v>
                </c:pt>
                <c:pt idx="767">
                  <c:v>0.294316654827255</c:v>
                </c:pt>
                <c:pt idx="768">
                  <c:v>0.294349458727982</c:v>
                </c:pt>
                <c:pt idx="769">
                  <c:v>0.294382110294133</c:v>
                </c:pt>
                <c:pt idx="770">
                  <c:v>0.294414608163993</c:v>
                </c:pt>
                <c:pt idx="771">
                  <c:v>0.29444695101013</c:v>
                </c:pt>
                <c:pt idx="772">
                  <c:v>0.294479137539088</c:v>
                </c:pt>
                <c:pt idx="773">
                  <c:v>0.294511166491068</c:v>
                </c:pt>
                <c:pt idx="774">
                  <c:v>0.294543036639625</c:v>
                </c:pt>
                <c:pt idx="775">
                  <c:v>0.294574746791352</c:v>
                </c:pt>
                <c:pt idx="776">
                  <c:v>0.294606295785571</c:v>
                </c:pt>
                <c:pt idx="777">
                  <c:v>0.294637682494027</c:v>
                </c:pt>
                <c:pt idx="778">
                  <c:v>0.294668905820579</c:v>
                </c:pt>
                <c:pt idx="779">
                  <c:v>0.294699964700888</c:v>
                </c:pt>
                <c:pt idx="780">
                  <c:v>0.294730858102116</c:v>
                </c:pt>
                <c:pt idx="781">
                  <c:v>0.294761585022621</c:v>
                </c:pt>
                <c:pt idx="782">
                  <c:v>0.294792144491645</c:v>
                </c:pt>
                <c:pt idx="783">
                  <c:v>0.294822535569016</c:v>
                </c:pt>
                <c:pt idx="784">
                  <c:v>0.294852757344845</c:v>
                </c:pt>
                <c:pt idx="785">
                  <c:v>0.294882808939217</c:v>
                </c:pt>
                <c:pt idx="786">
                  <c:v>0.294912689501899</c:v>
                </c:pt>
                <c:pt idx="787">
                  <c:v>0.294942398212029</c:v>
                </c:pt>
                <c:pt idx="788">
                  <c:v>0.294971934277826</c:v>
                </c:pt>
                <c:pt idx="789">
                  <c:v>0.295001296936282</c:v>
                </c:pt>
                <c:pt idx="790">
                  <c:v>0.295030485452873</c:v>
                </c:pt>
                <c:pt idx="791">
                  <c:v>0.295059499121254</c:v>
                </c:pt>
                <c:pt idx="792">
                  <c:v>0.295088337262966</c:v>
                </c:pt>
                <c:pt idx="793">
                  <c:v>0.295116999227144</c:v>
                </c:pt>
                <c:pt idx="794">
                  <c:v>0.295145484390217</c:v>
                </c:pt>
                <c:pt idx="795">
                  <c:v>0.295173792155618</c:v>
                </c:pt>
                <c:pt idx="796">
                  <c:v>0.295201921953493</c:v>
                </c:pt>
                <c:pt idx="797">
                  <c:v>0.295229873240406</c:v>
                </c:pt>
                <c:pt idx="798">
                  <c:v>0.295257645499053</c:v>
                </c:pt>
                <c:pt idx="799">
                  <c:v>0.295285238237969</c:v>
                </c:pt>
                <c:pt idx="800">
                  <c:v>0.295312650991243</c:v>
                </c:pt>
                <c:pt idx="801">
                  <c:v>0.295339883318228</c:v>
                </c:pt>
                <c:pt idx="802">
                  <c:v>0.295366934803258</c:v>
                </c:pt>
                <c:pt idx="803">
                  <c:v>0.295393805055361</c:v>
                </c:pt>
                <c:pt idx="804">
                  <c:v>0.295420493707977</c:v>
                </c:pt>
                <c:pt idx="805">
                  <c:v>0.295447000418674</c:v>
                </c:pt>
                <c:pt idx="806">
                  <c:v>0.295473324868864</c:v>
                </c:pt>
                <c:pt idx="807">
                  <c:v>0.295499466763529</c:v>
                </c:pt>
                <c:pt idx="808">
                  <c:v>0.295525425830936</c:v>
                </c:pt>
                <c:pt idx="809">
                  <c:v>0.295551201822361</c:v>
                </c:pt>
                <c:pt idx="810">
                  <c:v>0.295576794511811</c:v>
                </c:pt>
                <c:pt idx="811">
                  <c:v>0.29560220369575</c:v>
                </c:pt>
                <c:pt idx="812">
                  <c:v>0.295627429192823</c:v>
                </c:pt>
                <c:pt idx="813">
                  <c:v>0.295652470843584</c:v>
                </c:pt>
                <c:pt idx="814">
                  <c:v>0.295677328510222</c:v>
                </c:pt>
                <c:pt idx="815">
                  <c:v>0.29570200207629</c:v>
                </c:pt>
                <c:pt idx="816">
                  <c:v>0.295726491446436</c:v>
                </c:pt>
                <c:pt idx="817">
                  <c:v>0.295750796546138</c:v>
                </c:pt>
                <c:pt idx="818">
                  <c:v>0.29577491732143</c:v>
                </c:pt>
                <c:pt idx="819">
                  <c:v>0.295798853738639</c:v>
                </c:pt>
                <c:pt idx="820">
                  <c:v>0.295822605784124</c:v>
                </c:pt>
                <c:pt idx="821">
                  <c:v>0.295846173464008</c:v>
                </c:pt>
                <c:pt idx="822">
                  <c:v>0.295869556803915</c:v>
                </c:pt>
                <c:pt idx="823">
                  <c:v>0.295892755848715</c:v>
                </c:pt>
                <c:pt idx="824">
                  <c:v>0.295915770662259</c:v>
                </c:pt>
                <c:pt idx="825">
                  <c:v>0.295938601327124</c:v>
                </c:pt>
                <c:pt idx="826">
                  <c:v>0.295961247944354</c:v>
                </c:pt>
                <c:pt idx="827">
                  <c:v>0.295983710633206</c:v>
                </c:pt>
                <c:pt idx="828">
                  <c:v>0.296005989530896</c:v>
                </c:pt>
                <c:pt idx="829">
                  <c:v>0.296028084792346</c:v>
                </c:pt>
                <c:pt idx="830">
                  <c:v>0.296049996589931</c:v>
                </c:pt>
                <c:pt idx="831">
                  <c:v>0.296071725113233</c:v>
                </c:pt>
                <c:pt idx="832">
                  <c:v>0.296093270568787</c:v>
                </c:pt>
                <c:pt idx="833">
                  <c:v>0.296114633179838</c:v>
                </c:pt>
                <c:pt idx="834">
                  <c:v>0.296135813186094</c:v>
                </c:pt>
                <c:pt idx="835">
                  <c:v>0.296156810843481</c:v>
                </c:pt>
                <c:pt idx="836">
                  <c:v>0.296177626423901</c:v>
                </c:pt>
                <c:pt idx="837">
                  <c:v>0.29619826021499</c:v>
                </c:pt>
                <c:pt idx="838">
                  <c:v>0.296218712519878</c:v>
                </c:pt>
                <c:pt idx="839">
                  <c:v>0.296238983656948</c:v>
                </c:pt>
                <c:pt idx="840">
                  <c:v>0.296259073959605</c:v>
                </c:pt>
                <c:pt idx="841">
                  <c:v>0.296278983776033</c:v>
                </c:pt>
                <c:pt idx="842">
                  <c:v>0.296298713468965</c:v>
                </c:pt>
                <c:pt idx="843">
                  <c:v>0.29631826341545</c:v>
                </c:pt>
                <c:pt idx="844">
                  <c:v>0.29633763400662</c:v>
                </c:pt>
                <c:pt idx="845">
                  <c:v>0.29635682564746</c:v>
                </c:pt>
                <c:pt idx="846">
                  <c:v>0.296375838756583</c:v>
                </c:pt>
                <c:pt idx="847">
                  <c:v>0.296394673765999</c:v>
                </c:pt>
                <c:pt idx="848">
                  <c:v>0.296413331120892</c:v>
                </c:pt>
                <c:pt idx="849">
                  <c:v>0.296431811279395</c:v>
                </c:pt>
                <c:pt idx="850">
                  <c:v>0.296450114712369</c:v>
                </c:pt>
                <c:pt idx="851">
                  <c:v>0.29646824190318</c:v>
                </c:pt>
                <c:pt idx="852">
                  <c:v>0.296486193347482</c:v>
                </c:pt>
                <c:pt idx="853">
                  <c:v>0.296503969552999</c:v>
                </c:pt>
                <c:pt idx="854">
                  <c:v>0.296521571039305</c:v>
                </c:pt>
                <c:pt idx="855">
                  <c:v>0.296538998337615</c:v>
                </c:pt>
                <c:pt idx="856">
                  <c:v>0.296556251990567</c:v>
                </c:pt>
                <c:pt idx="857">
                  <c:v>0.296573332552014</c:v>
                </c:pt>
                <c:pt idx="858">
                  <c:v>0.296590240586811</c:v>
                </c:pt>
                <c:pt idx="859">
                  <c:v>0.296606976670609</c:v>
                </c:pt>
                <c:pt idx="860">
                  <c:v>0.296623541389643</c:v>
                </c:pt>
                <c:pt idx="861">
                  <c:v>0.296639935340535</c:v>
                </c:pt>
                <c:pt idx="862">
                  <c:v>0.296656159130081</c:v>
                </c:pt>
                <c:pt idx="863">
                  <c:v>0.296672213375056</c:v>
                </c:pt>
                <c:pt idx="864">
                  <c:v>0.296688098702008</c:v>
                </c:pt>
                <c:pt idx="865">
                  <c:v>0.296703815747062</c:v>
                </c:pt>
                <c:pt idx="866">
                  <c:v>0.29671936515572</c:v>
                </c:pt>
                <c:pt idx="867">
                  <c:v>0.296734747582667</c:v>
                </c:pt>
                <c:pt idx="868">
                  <c:v>0.296749963691575</c:v>
                </c:pt>
                <c:pt idx="869">
                  <c:v>0.296765014154912</c:v>
                </c:pt>
                <c:pt idx="870">
                  <c:v>0.296779899653748</c:v>
                </c:pt>
                <c:pt idx="871">
                  <c:v>0.296794620877566</c:v>
                </c:pt>
                <c:pt idx="872">
                  <c:v>0.296809178524075</c:v>
                </c:pt>
                <c:pt idx="873">
                  <c:v>0.296823573299024</c:v>
                </c:pt>
                <c:pt idx="874">
                  <c:v>0.296837805916012</c:v>
                </c:pt>
                <c:pt idx="875">
                  <c:v>0.296851877096311</c:v>
                </c:pt>
                <c:pt idx="876">
                  <c:v>0.296865787568681</c:v>
                </c:pt>
                <c:pt idx="877">
                  <c:v>0.296879538069188</c:v>
                </c:pt>
                <c:pt idx="878">
                  <c:v>0.296893129341028</c:v>
                </c:pt>
                <c:pt idx="879">
                  <c:v>0.29690656213435</c:v>
                </c:pt>
                <c:pt idx="880">
                  <c:v>0.296919837206077</c:v>
                </c:pt>
                <c:pt idx="881">
                  <c:v>0.296932955319737</c:v>
                </c:pt>
                <c:pt idx="882">
                  <c:v>0.296945917245285</c:v>
                </c:pt>
                <c:pt idx="883">
                  <c:v>0.296958723758936</c:v>
                </c:pt>
                <c:pt idx="884">
                  <c:v>0.296971375642997</c:v>
                </c:pt>
                <c:pt idx="885">
                  <c:v>0.296983873685693</c:v>
                </c:pt>
                <c:pt idx="886">
                  <c:v>0.296996218681007</c:v>
                </c:pt>
                <c:pt idx="887">
                  <c:v>0.297008411428514</c:v>
                </c:pt>
                <c:pt idx="888">
                  <c:v>0.297020452733216</c:v>
                </c:pt>
                <c:pt idx="889">
                  <c:v>0.297032343405381</c:v>
                </c:pt>
                <c:pt idx="890">
                  <c:v>0.297044084260386</c:v>
                </c:pt>
                <c:pt idx="891">
                  <c:v>0.297055676118556</c:v>
                </c:pt>
                <c:pt idx="892">
                  <c:v>0.297067119805006</c:v>
                </c:pt>
                <c:pt idx="893">
                  <c:v>0.297078416149492</c:v>
                </c:pt>
                <c:pt idx="894">
                  <c:v>0.297089565986248</c:v>
                </c:pt>
                <c:pt idx="895">
                  <c:v>0.297100570153842</c:v>
                </c:pt>
                <c:pt idx="896">
                  <c:v>0.297111429495024</c:v>
                </c:pt>
                <c:pt idx="897">
                  <c:v>0.297122144856571</c:v>
                </c:pt>
                <c:pt idx="898">
                  <c:v>0.297132717089149</c:v>
                </c:pt>
                <c:pt idx="899">
                  <c:v>0.297143147047159</c:v>
                </c:pt>
                <c:pt idx="900">
                  <c:v>0.297153435588597</c:v>
                </c:pt>
                <c:pt idx="901">
                  <c:v>0.297163583574911</c:v>
                </c:pt>
                <c:pt idx="902">
                  <c:v>0.297173591870858</c:v>
                </c:pt>
                <c:pt idx="903">
                  <c:v>0.297183461344364</c:v>
                </c:pt>
                <c:pt idx="904">
                  <c:v>0.29719319286639</c:v>
                </c:pt>
                <c:pt idx="905">
                  <c:v>0.297202787310788</c:v>
                </c:pt>
                <c:pt idx="906">
                  <c:v>0.297212245554174</c:v>
                </c:pt>
                <c:pt idx="907">
                  <c:v>0.297221568475789</c:v>
                </c:pt>
                <c:pt idx="908">
                  <c:v>0.297230756957366</c:v>
                </c:pt>
                <c:pt idx="909">
                  <c:v>0.297239811883006</c:v>
                </c:pt>
                <c:pt idx="910">
                  <c:v>0.297248734139039</c:v>
                </c:pt>
                <c:pt idx="911">
                  <c:v>0.297257524613906</c:v>
                </c:pt>
                <c:pt idx="912">
                  <c:v>0.297266184198027</c:v>
                </c:pt>
                <c:pt idx="913">
                  <c:v>0.297274713783677</c:v>
                </c:pt>
                <c:pt idx="914">
                  <c:v>0.297283114264865</c:v>
                </c:pt>
                <c:pt idx="915">
                  <c:v>0.29729138653721</c:v>
                </c:pt>
                <c:pt idx="916">
                  <c:v>0.297299531497821</c:v>
                </c:pt>
                <c:pt idx="917">
                  <c:v>0.29730755004518</c:v>
                </c:pt>
                <c:pt idx="918">
                  <c:v>0.297315443079022</c:v>
                </c:pt>
                <c:pt idx="919">
                  <c:v>0.297323211500223</c:v>
                </c:pt>
                <c:pt idx="920">
                  <c:v>0.297330856210679</c:v>
                </c:pt>
                <c:pt idx="921">
                  <c:v>0.297338378113199</c:v>
                </c:pt>
                <c:pt idx="922">
                  <c:v>0.297345778111393</c:v>
                </c:pt>
                <c:pt idx="923">
                  <c:v>0.297353057109558</c:v>
                </c:pt>
                <c:pt idx="924">
                  <c:v>0.297360216012571</c:v>
                </c:pt>
                <c:pt idx="925">
                  <c:v>0.297367255725783</c:v>
                </c:pt>
                <c:pt idx="926">
                  <c:v>0.297374177154913</c:v>
                </c:pt>
                <c:pt idx="927">
                  <c:v>0.297380981205942</c:v>
                </c:pt>
                <c:pt idx="928">
                  <c:v>0.297387668785008</c:v>
                </c:pt>
                <c:pt idx="929">
                  <c:v>0.297394240798311</c:v>
                </c:pt>
                <c:pt idx="930">
                  <c:v>0.297400698152005</c:v>
                </c:pt>
                <c:pt idx="931">
                  <c:v>0.297407041752104</c:v>
                </c:pt>
                <c:pt idx="932">
                  <c:v>0.297413272504382</c:v>
                </c:pt>
                <c:pt idx="933">
                  <c:v>0.297419391314277</c:v>
                </c:pt>
                <c:pt idx="934">
                  <c:v>0.297425399086798</c:v>
                </c:pt>
                <c:pt idx="935">
                  <c:v>0.297431296726429</c:v>
                </c:pt>
                <c:pt idx="936">
                  <c:v>0.297437085137038</c:v>
                </c:pt>
                <c:pt idx="937">
                  <c:v>0.297442765221785</c:v>
                </c:pt>
                <c:pt idx="938">
                  <c:v>0.297448337883035</c:v>
                </c:pt>
                <c:pt idx="939">
                  <c:v>0.297453804022266</c:v>
                </c:pt>
                <c:pt idx="940">
                  <c:v>0.297459164539986</c:v>
                </c:pt>
                <c:pt idx="941">
                  <c:v>0.297464420335643</c:v>
                </c:pt>
                <c:pt idx="942">
                  <c:v>0.297469572307547</c:v>
                </c:pt>
                <c:pt idx="943">
                  <c:v>0.297474621352778</c:v>
                </c:pt>
                <c:pt idx="944">
                  <c:v>0.297479568367114</c:v>
                </c:pt>
                <c:pt idx="945">
                  <c:v>0.297484414244943</c:v>
                </c:pt>
                <c:pt idx="946">
                  <c:v>0.297489159879185</c:v>
                </c:pt>
                <c:pt idx="947">
                  <c:v>0.29749380616122</c:v>
                </c:pt>
                <c:pt idx="948">
                  <c:v>0.297498353980804</c:v>
                </c:pt>
                <c:pt idx="949">
                  <c:v>0.297502804225995</c:v>
                </c:pt>
                <c:pt idx="950">
                  <c:v>0.297507157783082</c:v>
                </c:pt>
                <c:pt idx="951">
                  <c:v>0.29751141553651</c:v>
                </c:pt>
                <c:pt idx="952">
                  <c:v>0.297515578368806</c:v>
                </c:pt>
                <c:pt idx="953">
                  <c:v>0.297519647160513</c:v>
                </c:pt>
                <c:pt idx="954">
                  <c:v>0.297523622790116</c:v>
                </c:pt>
                <c:pt idx="955">
                  <c:v>0.297527506133977</c:v>
                </c:pt>
                <c:pt idx="956">
                  <c:v>0.297531298066265</c:v>
                </c:pt>
                <c:pt idx="957">
                  <c:v>0.297534999458895</c:v>
                </c:pt>
                <c:pt idx="958">
                  <c:v>0.297538611181458</c:v>
                </c:pt>
                <c:pt idx="959">
                  <c:v>0.297542134101158</c:v>
                </c:pt>
                <c:pt idx="960">
                  <c:v>0.297545569082753</c:v>
                </c:pt>
                <c:pt idx="961">
                  <c:v>0.297548916988494</c:v>
                </c:pt>
                <c:pt idx="962">
                  <c:v>0.297552178678057</c:v>
                </c:pt>
                <c:pt idx="963">
                  <c:v>0.297555355008496</c:v>
                </c:pt>
                <c:pt idx="964">
                  <c:v>0.297558446834174</c:v>
                </c:pt>
                <c:pt idx="965">
                  <c:v>0.297561455006714</c:v>
                </c:pt>
                <c:pt idx="966">
                  <c:v>0.297564380374939</c:v>
                </c:pt>
                <c:pt idx="967">
                  <c:v>0.297567223784818</c:v>
                </c:pt>
                <c:pt idx="968">
                  <c:v>0.297569986079414</c:v>
                </c:pt>
                <c:pt idx="969">
                  <c:v>0.297572668098832</c:v>
                </c:pt>
                <c:pt idx="970">
                  <c:v>0.297575270680164</c:v>
                </c:pt>
                <c:pt idx="971">
                  <c:v>0.297577794657443</c:v>
                </c:pt>
                <c:pt idx="972">
                  <c:v>0.297580240861589</c:v>
                </c:pt>
                <c:pt idx="973">
                  <c:v>0.297582610120367</c:v>
                </c:pt>
                <c:pt idx="974">
                  <c:v>0.297584903258334</c:v>
                </c:pt>
                <c:pt idx="975">
                  <c:v>0.297587121096794</c:v>
                </c:pt>
                <c:pt idx="976">
                  <c:v>0.297589264453756</c:v>
                </c:pt>
                <c:pt idx="977">
                  <c:v>0.297591334143886</c:v>
                </c:pt>
                <c:pt idx="978">
                  <c:v>0.297593330978468</c:v>
                </c:pt>
                <c:pt idx="979">
                  <c:v>0.297595255765355</c:v>
                </c:pt>
                <c:pt idx="980">
                  <c:v>0.297597109308936</c:v>
                </c:pt>
                <c:pt idx="981">
                  <c:v>0.297598892410088</c:v>
                </c:pt>
                <c:pt idx="982">
                  <c:v>0.297600605866144</c:v>
                </c:pt>
                <c:pt idx="983">
                  <c:v>0.297602250470849</c:v>
                </c:pt>
                <c:pt idx="984">
                  <c:v>0.297603827014323</c:v>
                </c:pt>
                <c:pt idx="985">
                  <c:v>0.29760533628303</c:v>
                </c:pt>
                <c:pt idx="986">
                  <c:v>0.297606779059736</c:v>
                </c:pt>
                <c:pt idx="987">
                  <c:v>0.297608156123476</c:v>
                </c:pt>
                <c:pt idx="988">
                  <c:v>0.297609468249523</c:v>
                </c:pt>
                <c:pt idx="989">
                  <c:v>0.297610716209353</c:v>
                </c:pt>
                <c:pt idx="990">
                  <c:v>0.297611900770611</c:v>
                </c:pt>
                <c:pt idx="991">
                  <c:v>0.297613022697086</c:v>
                </c:pt>
                <c:pt idx="992">
                  <c:v>0.297614082748675</c:v>
                </c:pt>
                <c:pt idx="993">
                  <c:v>0.297615081681354</c:v>
                </c:pt>
                <c:pt idx="994">
                  <c:v>0.297616020247154</c:v>
                </c:pt>
                <c:pt idx="995">
                  <c:v>0.29761689919413</c:v>
                </c:pt>
                <c:pt idx="996">
                  <c:v>0.297617719266332</c:v>
                </c:pt>
                <c:pt idx="997">
                  <c:v>0.297618481203785</c:v>
                </c:pt>
                <c:pt idx="998">
                  <c:v>0.29761918574246</c:v>
                </c:pt>
                <c:pt idx="999">
                  <c:v>0.297619833614247</c:v>
                </c:pt>
                <c:pt idx="1000">
                  <c:v>0.29762042554694</c:v>
                </c:pt>
                <c:pt idx="1001">
                  <c:v>0.297620962264204</c:v>
                </c:pt>
                <c:pt idx="1002">
                  <c:v>0.29762144448556</c:v>
                </c:pt>
                <c:pt idx="1003">
                  <c:v>0.297621872926362</c:v>
                </c:pt>
                <c:pt idx="1004">
                  <c:v>0.297622248297777</c:v>
                </c:pt>
                <c:pt idx="1005">
                  <c:v>0.297622571306761</c:v>
                </c:pt>
                <c:pt idx="1006">
                  <c:v>0.297622842656049</c:v>
                </c:pt>
                <c:pt idx="1007">
                  <c:v>0.297623063044126</c:v>
                </c:pt>
                <c:pt idx="1008">
                  <c:v>0.29762323316522</c:v>
                </c:pt>
                <c:pt idx="1009">
                  <c:v>0.297623353709277</c:v>
                </c:pt>
                <c:pt idx="1010">
                  <c:v>0.29762342536195</c:v>
                </c:pt>
                <c:pt idx="1011">
                  <c:v>0.297623448804582</c:v>
                </c:pt>
                <c:pt idx="1012">
                  <c:v>0.297623424714191</c:v>
                </c:pt>
                <c:pt idx="1013">
                  <c:v>0.297623353763457</c:v>
                </c:pt>
                <c:pt idx="1014">
                  <c:v>0.297623236620708</c:v>
                </c:pt>
                <c:pt idx="1015">
                  <c:v>0.297623073949908</c:v>
                </c:pt>
                <c:pt idx="1016">
                  <c:v>0.297622866410646</c:v>
                </c:pt>
                <c:pt idx="1017">
                  <c:v>0.297622614658122</c:v>
                </c:pt>
                <c:pt idx="1018">
                  <c:v>0.297622319343141</c:v>
                </c:pt>
                <c:pt idx="1019">
                  <c:v>0.297621981112098</c:v>
                </c:pt>
                <c:pt idx="1020">
                  <c:v>0.297621600606972</c:v>
                </c:pt>
                <c:pt idx="1021">
                  <c:v>0.297621178465317</c:v>
                </c:pt>
                <c:pt idx="1022">
                  <c:v>0.297620715320252</c:v>
                </c:pt>
                <c:pt idx="1023">
                  <c:v>0.297620211800457</c:v>
                </c:pt>
                <c:pt idx="1024">
                  <c:v>0.297619668530163</c:v>
                </c:pt>
                <c:pt idx="1025">
                  <c:v>0.297619086129147</c:v>
                </c:pt>
                <c:pt idx="1026">
                  <c:v>0.297618465212728</c:v>
                </c:pt>
                <c:pt idx="1027">
                  <c:v>0.297617806391759</c:v>
                </c:pt>
                <c:pt idx="1028">
                  <c:v>0.297617110272624</c:v>
                </c:pt>
                <c:pt idx="1029">
                  <c:v>0.297616377457235</c:v>
                </c:pt>
                <c:pt idx="1030">
                  <c:v>0.297615608543028</c:v>
                </c:pt>
                <c:pt idx="1031">
                  <c:v>0.297614804122958</c:v>
                </c:pt>
                <c:pt idx="1032">
                  <c:v>0.297613964785501</c:v>
                </c:pt>
                <c:pt idx="1033">
                  <c:v>0.297613091114649</c:v>
                </c:pt>
                <c:pt idx="1034">
                  <c:v>0.297612183689911</c:v>
                </c:pt>
                <c:pt idx="1035">
                  <c:v>0.29761124308631</c:v>
                </c:pt>
                <c:pt idx="1036">
                  <c:v>0.297610269874383</c:v>
                </c:pt>
                <c:pt idx="1037">
                  <c:v>0.297609264620187</c:v>
                </c:pt>
                <c:pt idx="1038">
                  <c:v>0.29760822788529</c:v>
                </c:pt>
                <c:pt idx="1039">
                  <c:v>0.29760716022678</c:v>
                </c:pt>
                <c:pt idx="1040">
                  <c:v>0.297606062197267</c:v>
                </c:pt>
                <c:pt idx="1041">
                  <c:v>0.297604934344879</c:v>
                </c:pt>
                <c:pt idx="1042">
                  <c:v>0.297603777213271</c:v>
                </c:pt>
                <c:pt idx="1043">
                  <c:v>0.297602591341624</c:v>
                </c:pt>
                <c:pt idx="1044">
                  <c:v>0.297601377264654</c:v>
                </c:pt>
                <c:pt idx="1045">
                  <c:v>0.29760013551261</c:v>
                </c:pt>
              </c:numCache>
            </c:numRef>
          </c:yVal>
          <c:smooth val="1"/>
        </c:ser>
        <c:axId val="23093580"/>
        <c:axId val="38080371"/>
      </c:scatterChart>
      <c:valAx>
        <c:axId val="2309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409381663113"/>
              <c:y val="0.721458138603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8080371"/>
        <c:crossesAt val="0"/>
        <c:crossBetween val="midCat"/>
      </c:valAx>
      <c:valAx>
        <c:axId val="38080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06041222459133"/>
              <c:y val="0.0468687408198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3093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431732747"/>
          <c:y val="0.0453759148369927"/>
          <c:w val="0.941768919781545"/>
          <c:h val="0.9546240851630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55</c:f>
              <c:numCache>
                <c:formatCode>General</c:formatCode>
                <c:ptCount val="1046"/>
                <c:pt idx="0">
                  <c:v>0</c:v>
                </c:pt>
                <c:pt idx="1">
                  <c:v>0.0191204588910134</c:v>
                </c:pt>
                <c:pt idx="2">
                  <c:v>0.0382409177820268</c:v>
                </c:pt>
                <c:pt idx="3">
                  <c:v>0.0573613766730402</c:v>
                </c:pt>
                <c:pt idx="4">
                  <c:v>0.0764818355640535</c:v>
                </c:pt>
                <c:pt idx="5">
                  <c:v>0.0956022944550669</c:v>
                </c:pt>
                <c:pt idx="6">
                  <c:v>0.11472275334608</c:v>
                </c:pt>
                <c:pt idx="7">
                  <c:v>0.133843212237094</c:v>
                </c:pt>
                <c:pt idx="8">
                  <c:v>0.152963671128107</c:v>
                </c:pt>
                <c:pt idx="9">
                  <c:v>0.17208413001912</c:v>
                </c:pt>
                <c:pt idx="10">
                  <c:v>0.191204588910134</c:v>
                </c:pt>
                <c:pt idx="11">
                  <c:v>0.210325047801147</c:v>
                </c:pt>
                <c:pt idx="12">
                  <c:v>0.229445506692161</c:v>
                </c:pt>
                <c:pt idx="13">
                  <c:v>0.248565965583174</c:v>
                </c:pt>
                <c:pt idx="14">
                  <c:v>0.267686424474187</c:v>
                </c:pt>
                <c:pt idx="15">
                  <c:v>0.286806883365201</c:v>
                </c:pt>
                <c:pt idx="16">
                  <c:v>0.305927342256214</c:v>
                </c:pt>
                <c:pt idx="17">
                  <c:v>0.325047801147228</c:v>
                </c:pt>
                <c:pt idx="18">
                  <c:v>0.344168260038241</c:v>
                </c:pt>
                <c:pt idx="19">
                  <c:v>0.363288718929254</c:v>
                </c:pt>
                <c:pt idx="20">
                  <c:v>0.382409177820268</c:v>
                </c:pt>
                <c:pt idx="21">
                  <c:v>0.401529636711281</c:v>
                </c:pt>
                <c:pt idx="22">
                  <c:v>0.420650095602294</c:v>
                </c:pt>
                <c:pt idx="23">
                  <c:v>0.439770554493308</c:v>
                </c:pt>
                <c:pt idx="24">
                  <c:v>0.458891013384321</c:v>
                </c:pt>
                <c:pt idx="25">
                  <c:v>0.478011472275335</c:v>
                </c:pt>
                <c:pt idx="26">
                  <c:v>0.497131931166348</c:v>
                </c:pt>
                <c:pt idx="27">
                  <c:v>0.516252390057361</c:v>
                </c:pt>
                <c:pt idx="28">
                  <c:v>0.535372848948375</c:v>
                </c:pt>
                <c:pt idx="29">
                  <c:v>0.554493307839388</c:v>
                </c:pt>
                <c:pt idx="30">
                  <c:v>0.573613766730402</c:v>
                </c:pt>
                <c:pt idx="31">
                  <c:v>0.592734225621415</c:v>
                </c:pt>
                <c:pt idx="32">
                  <c:v>0.611854684512429</c:v>
                </c:pt>
                <c:pt idx="33">
                  <c:v>0.630975143403442</c:v>
                </c:pt>
                <c:pt idx="34">
                  <c:v>0.650095602294455</c:v>
                </c:pt>
                <c:pt idx="35">
                  <c:v>0.669216061185469</c:v>
                </c:pt>
                <c:pt idx="36">
                  <c:v>0.688336520076482</c:v>
                </c:pt>
                <c:pt idx="37">
                  <c:v>0.707456978967496</c:v>
                </c:pt>
                <c:pt idx="38">
                  <c:v>0.726577437858509</c:v>
                </c:pt>
                <c:pt idx="39">
                  <c:v>0.745697896749523</c:v>
                </c:pt>
                <c:pt idx="40">
                  <c:v>0.764818355640536</c:v>
                </c:pt>
                <c:pt idx="41">
                  <c:v>0.78393881453155</c:v>
                </c:pt>
                <c:pt idx="42">
                  <c:v>0.803059273422563</c:v>
                </c:pt>
                <c:pt idx="43">
                  <c:v>0.822179732313576</c:v>
                </c:pt>
                <c:pt idx="44">
                  <c:v>0.84130019120459</c:v>
                </c:pt>
                <c:pt idx="45">
                  <c:v>0.860420650095603</c:v>
                </c:pt>
                <c:pt idx="46">
                  <c:v>0.879541108986617</c:v>
                </c:pt>
                <c:pt idx="47">
                  <c:v>0.89866156787763</c:v>
                </c:pt>
                <c:pt idx="48">
                  <c:v>0.917782026768644</c:v>
                </c:pt>
                <c:pt idx="49">
                  <c:v>0.936902485659657</c:v>
                </c:pt>
                <c:pt idx="50">
                  <c:v>0.95602294455067</c:v>
                </c:pt>
                <c:pt idx="51">
                  <c:v>0.975143403441684</c:v>
                </c:pt>
                <c:pt idx="52">
                  <c:v>0.994263862332697</c:v>
                </c:pt>
                <c:pt idx="53">
                  <c:v>1.01338432122371</c:v>
                </c:pt>
                <c:pt idx="54">
                  <c:v>1.03250478011472</c:v>
                </c:pt>
                <c:pt idx="55">
                  <c:v>1.05162523900574</c:v>
                </c:pt>
                <c:pt idx="56">
                  <c:v>1.07074569789675</c:v>
                </c:pt>
                <c:pt idx="57">
                  <c:v>1.08986615678776</c:v>
                </c:pt>
                <c:pt idx="58">
                  <c:v>1.10898661567878</c:v>
                </c:pt>
                <c:pt idx="59">
                  <c:v>1.12810707456979</c:v>
                </c:pt>
                <c:pt idx="60">
                  <c:v>1.1472275334608</c:v>
                </c:pt>
                <c:pt idx="61">
                  <c:v>1.16634799235182</c:v>
                </c:pt>
                <c:pt idx="62">
                  <c:v>1.18546845124283</c:v>
                </c:pt>
                <c:pt idx="63">
                  <c:v>1.20458891013385</c:v>
                </c:pt>
                <c:pt idx="64">
                  <c:v>1.22370936902486</c:v>
                </c:pt>
                <c:pt idx="65">
                  <c:v>1.24282982791587</c:v>
                </c:pt>
                <c:pt idx="66">
                  <c:v>1.26195028680689</c:v>
                </c:pt>
                <c:pt idx="67">
                  <c:v>1.2810707456979</c:v>
                </c:pt>
                <c:pt idx="68">
                  <c:v>1.30019120458891</c:v>
                </c:pt>
                <c:pt idx="69">
                  <c:v>1.31931166347993</c:v>
                </c:pt>
                <c:pt idx="70">
                  <c:v>1.33843212237094</c:v>
                </c:pt>
                <c:pt idx="71">
                  <c:v>1.35755258126195</c:v>
                </c:pt>
                <c:pt idx="72">
                  <c:v>1.37667304015297</c:v>
                </c:pt>
                <c:pt idx="73">
                  <c:v>1.39579349904398</c:v>
                </c:pt>
                <c:pt idx="74">
                  <c:v>1.41491395793499</c:v>
                </c:pt>
                <c:pt idx="75">
                  <c:v>1.43403441682601</c:v>
                </c:pt>
                <c:pt idx="76">
                  <c:v>1.45315487571702</c:v>
                </c:pt>
                <c:pt idx="77">
                  <c:v>1.47227533460803</c:v>
                </c:pt>
                <c:pt idx="78">
                  <c:v>1.49139579349905</c:v>
                </c:pt>
                <c:pt idx="79">
                  <c:v>1.51051625239006</c:v>
                </c:pt>
                <c:pt idx="80">
                  <c:v>1.52963671128107</c:v>
                </c:pt>
                <c:pt idx="81">
                  <c:v>1.54875717017209</c:v>
                </c:pt>
                <c:pt idx="82">
                  <c:v>1.5678776290631</c:v>
                </c:pt>
                <c:pt idx="83">
                  <c:v>1.58699808795411</c:v>
                </c:pt>
                <c:pt idx="84">
                  <c:v>1.60611854684513</c:v>
                </c:pt>
                <c:pt idx="85">
                  <c:v>1.62523900573614</c:v>
                </c:pt>
                <c:pt idx="86">
                  <c:v>1.64435946462715</c:v>
                </c:pt>
                <c:pt idx="87">
                  <c:v>1.66347992351817</c:v>
                </c:pt>
                <c:pt idx="88">
                  <c:v>1.68260038240918</c:v>
                </c:pt>
                <c:pt idx="89">
                  <c:v>1.70172084130019</c:v>
                </c:pt>
                <c:pt idx="90">
                  <c:v>1.72084130019121</c:v>
                </c:pt>
                <c:pt idx="91">
                  <c:v>1.73996175908222</c:v>
                </c:pt>
                <c:pt idx="92">
                  <c:v>1.75908221797323</c:v>
                </c:pt>
                <c:pt idx="93">
                  <c:v>1.77820267686425</c:v>
                </c:pt>
                <c:pt idx="94">
                  <c:v>1.79732313575526</c:v>
                </c:pt>
                <c:pt idx="95">
                  <c:v>1.81644359464628</c:v>
                </c:pt>
                <c:pt idx="96">
                  <c:v>1.83556405353729</c:v>
                </c:pt>
                <c:pt idx="97">
                  <c:v>1.8546845124283</c:v>
                </c:pt>
                <c:pt idx="98">
                  <c:v>1.87380497131932</c:v>
                </c:pt>
                <c:pt idx="99">
                  <c:v>1.89292543021033</c:v>
                </c:pt>
                <c:pt idx="100">
                  <c:v>1.91204588910134</c:v>
                </c:pt>
                <c:pt idx="101">
                  <c:v>1.93116634799236</c:v>
                </c:pt>
                <c:pt idx="102">
                  <c:v>1.95028680688337</c:v>
                </c:pt>
                <c:pt idx="103">
                  <c:v>1.96940726577438</c:v>
                </c:pt>
                <c:pt idx="104">
                  <c:v>1.9885277246654</c:v>
                </c:pt>
                <c:pt idx="105">
                  <c:v>2.00764818355641</c:v>
                </c:pt>
                <c:pt idx="106">
                  <c:v>2.02676864244742</c:v>
                </c:pt>
                <c:pt idx="107">
                  <c:v>2.04588910133844</c:v>
                </c:pt>
                <c:pt idx="108">
                  <c:v>2.06500956022945</c:v>
                </c:pt>
                <c:pt idx="109">
                  <c:v>2.08413001912046</c:v>
                </c:pt>
                <c:pt idx="110">
                  <c:v>2.10325047801148</c:v>
                </c:pt>
                <c:pt idx="111">
                  <c:v>2.12237093690249</c:v>
                </c:pt>
                <c:pt idx="112">
                  <c:v>2.1414913957935</c:v>
                </c:pt>
                <c:pt idx="113">
                  <c:v>2.16061185468452</c:v>
                </c:pt>
                <c:pt idx="114">
                  <c:v>2.17973231357553</c:v>
                </c:pt>
                <c:pt idx="115">
                  <c:v>2.19885277246654</c:v>
                </c:pt>
                <c:pt idx="116">
                  <c:v>2.21797323135755</c:v>
                </c:pt>
                <c:pt idx="117">
                  <c:v>2.23709369024857</c:v>
                </c:pt>
                <c:pt idx="118">
                  <c:v>2.25621414913958</c:v>
                </c:pt>
                <c:pt idx="119">
                  <c:v>2.27533460803059</c:v>
                </c:pt>
                <c:pt idx="120">
                  <c:v>2.29445506692161</c:v>
                </c:pt>
                <c:pt idx="121">
                  <c:v>2.31357552581262</c:v>
                </c:pt>
                <c:pt idx="122">
                  <c:v>2.33269598470363</c:v>
                </c:pt>
                <c:pt idx="123">
                  <c:v>2.35181644359465</c:v>
                </c:pt>
                <c:pt idx="124">
                  <c:v>2.37093690248566</c:v>
                </c:pt>
                <c:pt idx="125">
                  <c:v>2.39005736137667</c:v>
                </c:pt>
                <c:pt idx="126">
                  <c:v>2.40917782026769</c:v>
                </c:pt>
                <c:pt idx="127">
                  <c:v>2.4282982791587</c:v>
                </c:pt>
                <c:pt idx="128">
                  <c:v>2.44741873804971</c:v>
                </c:pt>
                <c:pt idx="129">
                  <c:v>2.46653919694073</c:v>
                </c:pt>
                <c:pt idx="130">
                  <c:v>2.48565965583174</c:v>
                </c:pt>
                <c:pt idx="131">
                  <c:v>2.50478011472275</c:v>
                </c:pt>
                <c:pt idx="132">
                  <c:v>2.52390057361377</c:v>
                </c:pt>
                <c:pt idx="133">
                  <c:v>2.54302103250478</c:v>
                </c:pt>
                <c:pt idx="134">
                  <c:v>2.56214149139579</c:v>
                </c:pt>
                <c:pt idx="135">
                  <c:v>2.58126195028681</c:v>
                </c:pt>
                <c:pt idx="136">
                  <c:v>2.60038240917782</c:v>
                </c:pt>
                <c:pt idx="137">
                  <c:v>2.61950286806883</c:v>
                </c:pt>
                <c:pt idx="138">
                  <c:v>2.63862332695985</c:v>
                </c:pt>
                <c:pt idx="139">
                  <c:v>2.65774378585086</c:v>
                </c:pt>
                <c:pt idx="140">
                  <c:v>2.67686424474187</c:v>
                </c:pt>
                <c:pt idx="141">
                  <c:v>2.69598470363289</c:v>
                </c:pt>
                <c:pt idx="142">
                  <c:v>2.7151051625239</c:v>
                </c:pt>
                <c:pt idx="143">
                  <c:v>2.73422562141491</c:v>
                </c:pt>
                <c:pt idx="144">
                  <c:v>2.75334608030592</c:v>
                </c:pt>
                <c:pt idx="145">
                  <c:v>2.77246653919694</c:v>
                </c:pt>
                <c:pt idx="146">
                  <c:v>2.79158699808795</c:v>
                </c:pt>
                <c:pt idx="147">
                  <c:v>2.81070745697896</c:v>
                </c:pt>
                <c:pt idx="148">
                  <c:v>2.82982791586998</c:v>
                </c:pt>
                <c:pt idx="149">
                  <c:v>2.84894837476099</c:v>
                </c:pt>
                <c:pt idx="150">
                  <c:v>2.868068833652</c:v>
                </c:pt>
                <c:pt idx="151">
                  <c:v>2.88718929254302</c:v>
                </c:pt>
                <c:pt idx="152">
                  <c:v>2.90630975143403</c:v>
                </c:pt>
                <c:pt idx="153">
                  <c:v>2.92543021032504</c:v>
                </c:pt>
                <c:pt idx="154">
                  <c:v>2.94455066921606</c:v>
                </c:pt>
                <c:pt idx="155">
                  <c:v>2.96367112810707</c:v>
                </c:pt>
                <c:pt idx="156">
                  <c:v>2.98279158699808</c:v>
                </c:pt>
                <c:pt idx="157">
                  <c:v>3.0019120458891</c:v>
                </c:pt>
                <c:pt idx="158">
                  <c:v>3.02103250478011</c:v>
                </c:pt>
                <c:pt idx="159">
                  <c:v>3.04015296367112</c:v>
                </c:pt>
                <c:pt idx="160">
                  <c:v>3.05927342256214</c:v>
                </c:pt>
                <c:pt idx="161">
                  <c:v>3.07839388145315</c:v>
                </c:pt>
                <c:pt idx="162">
                  <c:v>3.09751434034416</c:v>
                </c:pt>
                <c:pt idx="163">
                  <c:v>3.11663479923518</c:v>
                </c:pt>
                <c:pt idx="164">
                  <c:v>3.13575525812619</c:v>
                </c:pt>
                <c:pt idx="165">
                  <c:v>3.1548757170172</c:v>
                </c:pt>
                <c:pt idx="166">
                  <c:v>3.17399617590822</c:v>
                </c:pt>
                <c:pt idx="167">
                  <c:v>3.19311663479923</c:v>
                </c:pt>
                <c:pt idx="168">
                  <c:v>3.21223709369024</c:v>
                </c:pt>
                <c:pt idx="169">
                  <c:v>3.23135755258126</c:v>
                </c:pt>
                <c:pt idx="170">
                  <c:v>3.25047801147227</c:v>
                </c:pt>
                <c:pt idx="171">
                  <c:v>3.26959847036328</c:v>
                </c:pt>
                <c:pt idx="172">
                  <c:v>3.28871892925429</c:v>
                </c:pt>
                <c:pt idx="173">
                  <c:v>3.30783938814531</c:v>
                </c:pt>
                <c:pt idx="174">
                  <c:v>3.32695984703632</c:v>
                </c:pt>
                <c:pt idx="175">
                  <c:v>3.34608030592733</c:v>
                </c:pt>
                <c:pt idx="176">
                  <c:v>3.36520076481835</c:v>
                </c:pt>
                <c:pt idx="177">
                  <c:v>3.38432122370936</c:v>
                </c:pt>
                <c:pt idx="178">
                  <c:v>3.40344168260037</c:v>
                </c:pt>
                <c:pt idx="179">
                  <c:v>3.42256214149139</c:v>
                </c:pt>
                <c:pt idx="180">
                  <c:v>3.4416826003824</c:v>
                </c:pt>
                <c:pt idx="181">
                  <c:v>3.46080305927341</c:v>
                </c:pt>
                <c:pt idx="182">
                  <c:v>3.47992351816443</c:v>
                </c:pt>
                <c:pt idx="183">
                  <c:v>3.49904397705544</c:v>
                </c:pt>
                <c:pt idx="184">
                  <c:v>3.51816443594645</c:v>
                </c:pt>
                <c:pt idx="185">
                  <c:v>3.53728489483747</c:v>
                </c:pt>
                <c:pt idx="186">
                  <c:v>3.55640535372848</c:v>
                </c:pt>
                <c:pt idx="187">
                  <c:v>3.57552581261949</c:v>
                </c:pt>
                <c:pt idx="188">
                  <c:v>3.59464627151051</c:v>
                </c:pt>
                <c:pt idx="189">
                  <c:v>3.61376673040152</c:v>
                </c:pt>
                <c:pt idx="190">
                  <c:v>3.63288718929253</c:v>
                </c:pt>
                <c:pt idx="191">
                  <c:v>3.65200764818355</c:v>
                </c:pt>
                <c:pt idx="192">
                  <c:v>3.67112810707456</c:v>
                </c:pt>
                <c:pt idx="193">
                  <c:v>3.69024856596557</c:v>
                </c:pt>
                <c:pt idx="194">
                  <c:v>3.70936902485659</c:v>
                </c:pt>
                <c:pt idx="195">
                  <c:v>3.7284894837476</c:v>
                </c:pt>
                <c:pt idx="196">
                  <c:v>3.74760994263861</c:v>
                </c:pt>
                <c:pt idx="197">
                  <c:v>3.76673040152963</c:v>
                </c:pt>
                <c:pt idx="198">
                  <c:v>3.78585086042064</c:v>
                </c:pt>
                <c:pt idx="199">
                  <c:v>3.80497131931165</c:v>
                </c:pt>
                <c:pt idx="200">
                  <c:v>3.82409177820266</c:v>
                </c:pt>
                <c:pt idx="201">
                  <c:v>3.84321223709368</c:v>
                </c:pt>
                <c:pt idx="202">
                  <c:v>3.86233269598469</c:v>
                </c:pt>
                <c:pt idx="203">
                  <c:v>3.8814531548757</c:v>
                </c:pt>
                <c:pt idx="204">
                  <c:v>3.90057361376672</c:v>
                </c:pt>
                <c:pt idx="205">
                  <c:v>3.91969407265773</c:v>
                </c:pt>
                <c:pt idx="206">
                  <c:v>3.93881453154874</c:v>
                </c:pt>
                <c:pt idx="207">
                  <c:v>3.95793499043976</c:v>
                </c:pt>
                <c:pt idx="208">
                  <c:v>3.97705544933077</c:v>
                </c:pt>
                <c:pt idx="209">
                  <c:v>3.99617590822178</c:v>
                </c:pt>
                <c:pt idx="210">
                  <c:v>4.0152963671128</c:v>
                </c:pt>
                <c:pt idx="211">
                  <c:v>4.03441682600381</c:v>
                </c:pt>
                <c:pt idx="212">
                  <c:v>4.05353728489482</c:v>
                </c:pt>
                <c:pt idx="213">
                  <c:v>4.07265774378584</c:v>
                </c:pt>
                <c:pt idx="214">
                  <c:v>4.09177820267685</c:v>
                </c:pt>
                <c:pt idx="215">
                  <c:v>4.11089866156786</c:v>
                </c:pt>
                <c:pt idx="216">
                  <c:v>4.13001912045888</c:v>
                </c:pt>
                <c:pt idx="217">
                  <c:v>4.14913957934989</c:v>
                </c:pt>
                <c:pt idx="218">
                  <c:v>4.1682600382409</c:v>
                </c:pt>
                <c:pt idx="219">
                  <c:v>4.18738049713192</c:v>
                </c:pt>
                <c:pt idx="220">
                  <c:v>4.20650095602293</c:v>
                </c:pt>
                <c:pt idx="221">
                  <c:v>4.22562141491394</c:v>
                </c:pt>
                <c:pt idx="222">
                  <c:v>4.24474187380496</c:v>
                </c:pt>
                <c:pt idx="223">
                  <c:v>4.26386233269597</c:v>
                </c:pt>
                <c:pt idx="224">
                  <c:v>4.28298279158698</c:v>
                </c:pt>
                <c:pt idx="225">
                  <c:v>4.302103250478</c:v>
                </c:pt>
                <c:pt idx="226">
                  <c:v>4.32122370936901</c:v>
                </c:pt>
                <c:pt idx="227">
                  <c:v>4.34034416826002</c:v>
                </c:pt>
                <c:pt idx="228">
                  <c:v>4.35946462715104</c:v>
                </c:pt>
                <c:pt idx="229">
                  <c:v>4.37858508604205</c:v>
                </c:pt>
                <c:pt idx="230">
                  <c:v>4.39770554493306</c:v>
                </c:pt>
                <c:pt idx="231">
                  <c:v>4.41682600382408</c:v>
                </c:pt>
                <c:pt idx="232">
                  <c:v>4.43594646271509</c:v>
                </c:pt>
                <c:pt idx="233">
                  <c:v>4.4550669216061</c:v>
                </c:pt>
                <c:pt idx="234">
                  <c:v>4.47418738049711</c:v>
                </c:pt>
                <c:pt idx="235">
                  <c:v>4.49330783938813</c:v>
                </c:pt>
                <c:pt idx="236">
                  <c:v>4.51242829827914</c:v>
                </c:pt>
                <c:pt idx="237">
                  <c:v>4.53154875717015</c:v>
                </c:pt>
                <c:pt idx="238">
                  <c:v>4.55066921606117</c:v>
                </c:pt>
                <c:pt idx="239">
                  <c:v>4.56978967495218</c:v>
                </c:pt>
                <c:pt idx="240">
                  <c:v>4.58891013384319</c:v>
                </c:pt>
                <c:pt idx="241">
                  <c:v>4.60803059273421</c:v>
                </c:pt>
                <c:pt idx="242">
                  <c:v>4.62715105162522</c:v>
                </c:pt>
                <c:pt idx="243">
                  <c:v>4.64627151051623</c:v>
                </c:pt>
                <c:pt idx="244">
                  <c:v>4.66539196940725</c:v>
                </c:pt>
                <c:pt idx="245">
                  <c:v>4.68451242829826</c:v>
                </c:pt>
                <c:pt idx="246">
                  <c:v>4.70363288718927</c:v>
                </c:pt>
                <c:pt idx="247">
                  <c:v>4.72275334608029</c:v>
                </c:pt>
                <c:pt idx="248">
                  <c:v>4.7418738049713</c:v>
                </c:pt>
                <c:pt idx="249">
                  <c:v>4.76099426386231</c:v>
                </c:pt>
                <c:pt idx="250">
                  <c:v>4.78011472275333</c:v>
                </c:pt>
                <c:pt idx="251">
                  <c:v>4.79923518164434</c:v>
                </c:pt>
                <c:pt idx="252">
                  <c:v>4.81835564053535</c:v>
                </c:pt>
                <c:pt idx="253">
                  <c:v>4.83747609942637</c:v>
                </c:pt>
                <c:pt idx="254">
                  <c:v>4.85659655831738</c:v>
                </c:pt>
                <c:pt idx="255">
                  <c:v>4.87571701720839</c:v>
                </c:pt>
                <c:pt idx="256">
                  <c:v>4.89483747609941</c:v>
                </c:pt>
                <c:pt idx="257">
                  <c:v>4.91395793499042</c:v>
                </c:pt>
                <c:pt idx="258">
                  <c:v>4.93307839388143</c:v>
                </c:pt>
                <c:pt idx="259">
                  <c:v>4.95219885277245</c:v>
                </c:pt>
                <c:pt idx="260">
                  <c:v>4.97131931166346</c:v>
                </c:pt>
                <c:pt idx="261">
                  <c:v>4.99043977055447</c:v>
                </c:pt>
                <c:pt idx="262">
                  <c:v>5.00956022944548</c:v>
                </c:pt>
                <c:pt idx="263">
                  <c:v>5.0286806883365</c:v>
                </c:pt>
                <c:pt idx="264">
                  <c:v>5.04780114722751</c:v>
                </c:pt>
                <c:pt idx="265">
                  <c:v>5.06692160611852</c:v>
                </c:pt>
                <c:pt idx="266">
                  <c:v>5.08604206500954</c:v>
                </c:pt>
                <c:pt idx="267">
                  <c:v>5.10516252390055</c:v>
                </c:pt>
                <c:pt idx="268">
                  <c:v>5.12428298279156</c:v>
                </c:pt>
                <c:pt idx="269">
                  <c:v>5.14340344168258</c:v>
                </c:pt>
                <c:pt idx="270">
                  <c:v>5.16252390057359</c:v>
                </c:pt>
                <c:pt idx="271">
                  <c:v>5.1816443594646</c:v>
                </c:pt>
                <c:pt idx="272">
                  <c:v>5.20076481835562</c:v>
                </c:pt>
                <c:pt idx="273">
                  <c:v>5.21988527724663</c:v>
                </c:pt>
                <c:pt idx="274">
                  <c:v>5.23900573613764</c:v>
                </c:pt>
                <c:pt idx="275">
                  <c:v>5.25812619502866</c:v>
                </c:pt>
                <c:pt idx="276">
                  <c:v>5.27724665391967</c:v>
                </c:pt>
                <c:pt idx="277">
                  <c:v>5.29636711281068</c:v>
                </c:pt>
                <c:pt idx="278">
                  <c:v>5.3154875717017</c:v>
                </c:pt>
                <c:pt idx="279">
                  <c:v>5.33460803059271</c:v>
                </c:pt>
                <c:pt idx="280">
                  <c:v>5.35372848948372</c:v>
                </c:pt>
                <c:pt idx="281">
                  <c:v>5.37284894837474</c:v>
                </c:pt>
                <c:pt idx="282">
                  <c:v>5.39196940726575</c:v>
                </c:pt>
                <c:pt idx="283">
                  <c:v>5.41108986615676</c:v>
                </c:pt>
                <c:pt idx="284">
                  <c:v>5.43021032504778</c:v>
                </c:pt>
                <c:pt idx="285">
                  <c:v>5.44933078393879</c:v>
                </c:pt>
                <c:pt idx="286">
                  <c:v>5.4684512428298</c:v>
                </c:pt>
                <c:pt idx="287">
                  <c:v>5.48757170172082</c:v>
                </c:pt>
                <c:pt idx="288">
                  <c:v>5.50669216061183</c:v>
                </c:pt>
                <c:pt idx="289">
                  <c:v>5.52581261950284</c:v>
                </c:pt>
                <c:pt idx="290">
                  <c:v>5.54493307839385</c:v>
                </c:pt>
                <c:pt idx="291">
                  <c:v>5.56405353728487</c:v>
                </c:pt>
                <c:pt idx="292">
                  <c:v>5.58317399617588</c:v>
                </c:pt>
                <c:pt idx="293">
                  <c:v>5.60229445506689</c:v>
                </c:pt>
                <c:pt idx="294">
                  <c:v>5.62141491395791</c:v>
                </c:pt>
                <c:pt idx="295">
                  <c:v>5.64053537284892</c:v>
                </c:pt>
                <c:pt idx="296">
                  <c:v>5.65965583173993</c:v>
                </c:pt>
                <c:pt idx="297">
                  <c:v>5.67877629063095</c:v>
                </c:pt>
                <c:pt idx="298">
                  <c:v>5.69789674952196</c:v>
                </c:pt>
                <c:pt idx="299">
                  <c:v>5.71701720841297</c:v>
                </c:pt>
                <c:pt idx="300">
                  <c:v>5.73613766730399</c:v>
                </c:pt>
                <c:pt idx="301">
                  <c:v>5.755258126195</c:v>
                </c:pt>
                <c:pt idx="302">
                  <c:v>5.77437858508601</c:v>
                </c:pt>
                <c:pt idx="303">
                  <c:v>5.79349904397703</c:v>
                </c:pt>
                <c:pt idx="304">
                  <c:v>5.81261950286804</c:v>
                </c:pt>
                <c:pt idx="305">
                  <c:v>5.83173996175905</c:v>
                </c:pt>
                <c:pt idx="306">
                  <c:v>5.85086042065007</c:v>
                </c:pt>
                <c:pt idx="307">
                  <c:v>5.86998087954108</c:v>
                </c:pt>
                <c:pt idx="308">
                  <c:v>5.88910133843209</c:v>
                </c:pt>
                <c:pt idx="309">
                  <c:v>5.90822179732311</c:v>
                </c:pt>
                <c:pt idx="310">
                  <c:v>5.92734225621412</c:v>
                </c:pt>
                <c:pt idx="311">
                  <c:v>5.94646271510513</c:v>
                </c:pt>
                <c:pt idx="312">
                  <c:v>5.96558317399615</c:v>
                </c:pt>
                <c:pt idx="313">
                  <c:v>5.98470363288716</c:v>
                </c:pt>
                <c:pt idx="314">
                  <c:v>6.00382409177817</c:v>
                </c:pt>
                <c:pt idx="315">
                  <c:v>6.02294455066919</c:v>
                </c:pt>
                <c:pt idx="316">
                  <c:v>6.0420650095602</c:v>
                </c:pt>
                <c:pt idx="317">
                  <c:v>6.06118546845121</c:v>
                </c:pt>
                <c:pt idx="318">
                  <c:v>6.08030592734222</c:v>
                </c:pt>
                <c:pt idx="319">
                  <c:v>6.09942638623324</c:v>
                </c:pt>
                <c:pt idx="320">
                  <c:v>6.11854684512425</c:v>
                </c:pt>
                <c:pt idx="321">
                  <c:v>6.13766730401526</c:v>
                </c:pt>
                <c:pt idx="322">
                  <c:v>6.15678776290628</c:v>
                </c:pt>
                <c:pt idx="323">
                  <c:v>6.17590822179729</c:v>
                </c:pt>
                <c:pt idx="324">
                  <c:v>6.1950286806883</c:v>
                </c:pt>
                <c:pt idx="325">
                  <c:v>6.21414913957932</c:v>
                </c:pt>
                <c:pt idx="326">
                  <c:v>6.23326959847033</c:v>
                </c:pt>
                <c:pt idx="327">
                  <c:v>6.25239005736134</c:v>
                </c:pt>
                <c:pt idx="328">
                  <c:v>6.27151051625236</c:v>
                </c:pt>
                <c:pt idx="329">
                  <c:v>6.29063097514337</c:v>
                </c:pt>
                <c:pt idx="330">
                  <c:v>6.30975143403438</c:v>
                </c:pt>
                <c:pt idx="331">
                  <c:v>6.3288718929254</c:v>
                </c:pt>
                <c:pt idx="332">
                  <c:v>6.34799235181641</c:v>
                </c:pt>
                <c:pt idx="333">
                  <c:v>6.36711281070742</c:v>
                </c:pt>
                <c:pt idx="334">
                  <c:v>6.38623326959844</c:v>
                </c:pt>
                <c:pt idx="335">
                  <c:v>6.40535372848945</c:v>
                </c:pt>
                <c:pt idx="336">
                  <c:v>6.42447418738046</c:v>
                </c:pt>
                <c:pt idx="337">
                  <c:v>6.44359464627148</c:v>
                </c:pt>
                <c:pt idx="338">
                  <c:v>6.46271510516249</c:v>
                </c:pt>
                <c:pt idx="339">
                  <c:v>6.4818355640535</c:v>
                </c:pt>
                <c:pt idx="340">
                  <c:v>6.50095602294452</c:v>
                </c:pt>
                <c:pt idx="341">
                  <c:v>6.52007648183553</c:v>
                </c:pt>
                <c:pt idx="342">
                  <c:v>6.53919694072654</c:v>
                </c:pt>
                <c:pt idx="343">
                  <c:v>6.55831739961756</c:v>
                </c:pt>
                <c:pt idx="344">
                  <c:v>6.57743785850857</c:v>
                </c:pt>
                <c:pt idx="345">
                  <c:v>6.59655831739958</c:v>
                </c:pt>
                <c:pt idx="346">
                  <c:v>6.61567877629059</c:v>
                </c:pt>
                <c:pt idx="347">
                  <c:v>6.63479923518161</c:v>
                </c:pt>
                <c:pt idx="348">
                  <c:v>6.65391969407262</c:v>
                </c:pt>
                <c:pt idx="349">
                  <c:v>6.67304015296363</c:v>
                </c:pt>
                <c:pt idx="350">
                  <c:v>6.69216061185465</c:v>
                </c:pt>
                <c:pt idx="351">
                  <c:v>6.71128107074566</c:v>
                </c:pt>
                <c:pt idx="352">
                  <c:v>6.73040152963667</c:v>
                </c:pt>
                <c:pt idx="353">
                  <c:v>6.74952198852769</c:v>
                </c:pt>
                <c:pt idx="354">
                  <c:v>6.7686424474187</c:v>
                </c:pt>
                <c:pt idx="355">
                  <c:v>6.78776290630971</c:v>
                </c:pt>
                <c:pt idx="356">
                  <c:v>6.80688336520073</c:v>
                </c:pt>
                <c:pt idx="357">
                  <c:v>6.82600382409174</c:v>
                </c:pt>
                <c:pt idx="358">
                  <c:v>6.84512428298275</c:v>
                </c:pt>
                <c:pt idx="359">
                  <c:v>6.86424474187377</c:v>
                </c:pt>
                <c:pt idx="360">
                  <c:v>6.88336520076478</c:v>
                </c:pt>
                <c:pt idx="361">
                  <c:v>6.90248565965579</c:v>
                </c:pt>
                <c:pt idx="362">
                  <c:v>6.92160611854681</c:v>
                </c:pt>
                <c:pt idx="363">
                  <c:v>6.94072657743782</c:v>
                </c:pt>
                <c:pt idx="364">
                  <c:v>6.95984703632883</c:v>
                </c:pt>
                <c:pt idx="365">
                  <c:v>6.97896749521985</c:v>
                </c:pt>
                <c:pt idx="366">
                  <c:v>6.99808795411086</c:v>
                </c:pt>
                <c:pt idx="367">
                  <c:v>7.01720841300187</c:v>
                </c:pt>
                <c:pt idx="368">
                  <c:v>7.03632887189289</c:v>
                </c:pt>
                <c:pt idx="369">
                  <c:v>7.0554493307839</c:v>
                </c:pt>
                <c:pt idx="370">
                  <c:v>7.07456978967491</c:v>
                </c:pt>
                <c:pt idx="371">
                  <c:v>7.09369024856593</c:v>
                </c:pt>
                <c:pt idx="372">
                  <c:v>7.11281070745694</c:v>
                </c:pt>
                <c:pt idx="373">
                  <c:v>7.13193116634795</c:v>
                </c:pt>
                <c:pt idx="374">
                  <c:v>7.15105162523896</c:v>
                </c:pt>
                <c:pt idx="375">
                  <c:v>7.17017208412998</c:v>
                </c:pt>
                <c:pt idx="376">
                  <c:v>7.18929254302099</c:v>
                </c:pt>
                <c:pt idx="377">
                  <c:v>7.208413001912</c:v>
                </c:pt>
                <c:pt idx="378">
                  <c:v>7.22753346080302</c:v>
                </c:pt>
                <c:pt idx="379">
                  <c:v>7.24665391969403</c:v>
                </c:pt>
                <c:pt idx="380">
                  <c:v>7.26577437858504</c:v>
                </c:pt>
                <c:pt idx="381">
                  <c:v>7.28489483747606</c:v>
                </c:pt>
                <c:pt idx="382">
                  <c:v>7.30401529636707</c:v>
                </c:pt>
                <c:pt idx="383">
                  <c:v>7.32313575525808</c:v>
                </c:pt>
                <c:pt idx="384">
                  <c:v>7.3422562141491</c:v>
                </c:pt>
                <c:pt idx="385">
                  <c:v>7.36137667304011</c:v>
                </c:pt>
                <c:pt idx="386">
                  <c:v>7.38049713193112</c:v>
                </c:pt>
                <c:pt idx="387">
                  <c:v>7.39961759082214</c:v>
                </c:pt>
                <c:pt idx="388">
                  <c:v>7.41873804971315</c:v>
                </c:pt>
                <c:pt idx="389">
                  <c:v>7.43785850860416</c:v>
                </c:pt>
                <c:pt idx="390">
                  <c:v>7.45697896749518</c:v>
                </c:pt>
                <c:pt idx="391">
                  <c:v>7.47609942638619</c:v>
                </c:pt>
                <c:pt idx="392">
                  <c:v>7.4952198852772</c:v>
                </c:pt>
                <c:pt idx="393">
                  <c:v>7.51434034416822</c:v>
                </c:pt>
                <c:pt idx="394">
                  <c:v>7.53346080305923</c:v>
                </c:pt>
                <c:pt idx="395">
                  <c:v>7.55258126195024</c:v>
                </c:pt>
                <c:pt idx="396">
                  <c:v>7.57170172084126</c:v>
                </c:pt>
                <c:pt idx="397">
                  <c:v>7.59082217973227</c:v>
                </c:pt>
                <c:pt idx="398">
                  <c:v>7.60994263862328</c:v>
                </c:pt>
                <c:pt idx="399">
                  <c:v>7.6290630975143</c:v>
                </c:pt>
                <c:pt idx="400">
                  <c:v>7.64818355640531</c:v>
                </c:pt>
                <c:pt idx="401">
                  <c:v>7.66730401529632</c:v>
                </c:pt>
                <c:pt idx="402">
                  <c:v>7.68642447418733</c:v>
                </c:pt>
                <c:pt idx="403">
                  <c:v>7.70554493307835</c:v>
                </c:pt>
                <c:pt idx="404">
                  <c:v>7.72466539196936</c:v>
                </c:pt>
                <c:pt idx="405">
                  <c:v>7.74378585086037</c:v>
                </c:pt>
                <c:pt idx="406">
                  <c:v>7.76290630975139</c:v>
                </c:pt>
                <c:pt idx="407">
                  <c:v>7.7820267686424</c:v>
                </c:pt>
                <c:pt idx="408">
                  <c:v>7.80114722753341</c:v>
                </c:pt>
                <c:pt idx="409">
                  <c:v>7.82026768642443</c:v>
                </c:pt>
                <c:pt idx="410">
                  <c:v>7.83938814531544</c:v>
                </c:pt>
                <c:pt idx="411">
                  <c:v>7.85850860420645</c:v>
                </c:pt>
                <c:pt idx="412">
                  <c:v>7.87762906309747</c:v>
                </c:pt>
                <c:pt idx="413">
                  <c:v>7.89674952198848</c:v>
                </c:pt>
                <c:pt idx="414">
                  <c:v>7.91586998087949</c:v>
                </c:pt>
                <c:pt idx="415">
                  <c:v>7.93499043977051</c:v>
                </c:pt>
                <c:pt idx="416">
                  <c:v>7.95411089866152</c:v>
                </c:pt>
                <c:pt idx="417">
                  <c:v>7.97323135755253</c:v>
                </c:pt>
                <c:pt idx="418">
                  <c:v>7.99235181644355</c:v>
                </c:pt>
                <c:pt idx="419">
                  <c:v>8.01147227533456</c:v>
                </c:pt>
                <c:pt idx="420">
                  <c:v>8.03059273422557</c:v>
                </c:pt>
                <c:pt idx="421">
                  <c:v>8.04971319311659</c:v>
                </c:pt>
                <c:pt idx="422">
                  <c:v>8.0688336520076</c:v>
                </c:pt>
                <c:pt idx="423">
                  <c:v>8.08795411089861</c:v>
                </c:pt>
                <c:pt idx="424">
                  <c:v>8.10707456978963</c:v>
                </c:pt>
                <c:pt idx="425">
                  <c:v>8.12619502868064</c:v>
                </c:pt>
                <c:pt idx="426">
                  <c:v>8.14531548757165</c:v>
                </c:pt>
                <c:pt idx="427">
                  <c:v>8.16443594646267</c:v>
                </c:pt>
                <c:pt idx="428">
                  <c:v>8.18355640535368</c:v>
                </c:pt>
                <c:pt idx="429">
                  <c:v>8.20267686424469</c:v>
                </c:pt>
                <c:pt idx="430">
                  <c:v>8.22179732313571</c:v>
                </c:pt>
                <c:pt idx="431">
                  <c:v>8.24091778202672</c:v>
                </c:pt>
                <c:pt idx="432">
                  <c:v>8.26003824091773</c:v>
                </c:pt>
                <c:pt idx="433">
                  <c:v>8.27915869980875</c:v>
                </c:pt>
                <c:pt idx="434">
                  <c:v>8.29827915869976</c:v>
                </c:pt>
                <c:pt idx="435">
                  <c:v>8.31739961759077</c:v>
                </c:pt>
                <c:pt idx="436">
                  <c:v>8.33652007648179</c:v>
                </c:pt>
                <c:pt idx="437">
                  <c:v>8.3556405353728</c:v>
                </c:pt>
                <c:pt idx="438">
                  <c:v>8.37476099426381</c:v>
                </c:pt>
                <c:pt idx="439">
                  <c:v>8.39388145315482</c:v>
                </c:pt>
                <c:pt idx="440">
                  <c:v>8.41300191204584</c:v>
                </c:pt>
                <c:pt idx="441">
                  <c:v>8.43212237093685</c:v>
                </c:pt>
                <c:pt idx="442">
                  <c:v>8.45124282982786</c:v>
                </c:pt>
                <c:pt idx="443">
                  <c:v>8.47036328871888</c:v>
                </c:pt>
                <c:pt idx="444">
                  <c:v>8.48948374760989</c:v>
                </c:pt>
                <c:pt idx="445">
                  <c:v>8.5086042065009</c:v>
                </c:pt>
                <c:pt idx="446">
                  <c:v>8.52772466539192</c:v>
                </c:pt>
                <c:pt idx="447">
                  <c:v>8.54684512428293</c:v>
                </c:pt>
                <c:pt idx="448">
                  <c:v>8.56596558317394</c:v>
                </c:pt>
                <c:pt idx="449">
                  <c:v>8.58508604206496</c:v>
                </c:pt>
                <c:pt idx="450">
                  <c:v>8.60420650095597</c:v>
                </c:pt>
                <c:pt idx="451">
                  <c:v>8.62332695984698</c:v>
                </c:pt>
                <c:pt idx="452">
                  <c:v>8.642447418738</c:v>
                </c:pt>
                <c:pt idx="453">
                  <c:v>8.66156787762901</c:v>
                </c:pt>
                <c:pt idx="454">
                  <c:v>8.68068833652002</c:v>
                </c:pt>
                <c:pt idx="455">
                  <c:v>8.69980879541104</c:v>
                </c:pt>
                <c:pt idx="456">
                  <c:v>8.71892925430205</c:v>
                </c:pt>
                <c:pt idx="457">
                  <c:v>8.73804971319306</c:v>
                </c:pt>
                <c:pt idx="458">
                  <c:v>8.75717017208408</c:v>
                </c:pt>
                <c:pt idx="459">
                  <c:v>8.77629063097509</c:v>
                </c:pt>
                <c:pt idx="460">
                  <c:v>8.7954110898661</c:v>
                </c:pt>
                <c:pt idx="461">
                  <c:v>8.81453154875712</c:v>
                </c:pt>
                <c:pt idx="462">
                  <c:v>8.83365200764813</c:v>
                </c:pt>
                <c:pt idx="463">
                  <c:v>8.85277246653914</c:v>
                </c:pt>
                <c:pt idx="464">
                  <c:v>8.87189292543016</c:v>
                </c:pt>
                <c:pt idx="465">
                  <c:v>8.89101338432117</c:v>
                </c:pt>
                <c:pt idx="466">
                  <c:v>8.91013384321218</c:v>
                </c:pt>
                <c:pt idx="467">
                  <c:v>8.92925430210319</c:v>
                </c:pt>
                <c:pt idx="468">
                  <c:v>8.94837476099421</c:v>
                </c:pt>
                <c:pt idx="469">
                  <c:v>8.96749521988522</c:v>
                </c:pt>
                <c:pt idx="470">
                  <c:v>8.98661567877623</c:v>
                </c:pt>
                <c:pt idx="471">
                  <c:v>9.00573613766725</c:v>
                </c:pt>
                <c:pt idx="472">
                  <c:v>9.02485659655826</c:v>
                </c:pt>
                <c:pt idx="473">
                  <c:v>9.04397705544927</c:v>
                </c:pt>
                <c:pt idx="474">
                  <c:v>9.06309751434029</c:v>
                </c:pt>
                <c:pt idx="475">
                  <c:v>9.0822179732313</c:v>
                </c:pt>
                <c:pt idx="476">
                  <c:v>9.10133843212231</c:v>
                </c:pt>
                <c:pt idx="477">
                  <c:v>9.12045889101333</c:v>
                </c:pt>
                <c:pt idx="478">
                  <c:v>9.13957934990434</c:v>
                </c:pt>
                <c:pt idx="479">
                  <c:v>9.15869980879535</c:v>
                </c:pt>
                <c:pt idx="480">
                  <c:v>9.17782026768637</c:v>
                </c:pt>
                <c:pt idx="481">
                  <c:v>9.19694072657738</c:v>
                </c:pt>
                <c:pt idx="482">
                  <c:v>9.21606118546839</c:v>
                </c:pt>
                <c:pt idx="483">
                  <c:v>9.23518164435941</c:v>
                </c:pt>
                <c:pt idx="484">
                  <c:v>9.25430210325042</c:v>
                </c:pt>
                <c:pt idx="485">
                  <c:v>9.27342256214143</c:v>
                </c:pt>
                <c:pt idx="486">
                  <c:v>9.29254302103245</c:v>
                </c:pt>
                <c:pt idx="487">
                  <c:v>9.31166347992346</c:v>
                </c:pt>
                <c:pt idx="488">
                  <c:v>9.33078393881447</c:v>
                </c:pt>
                <c:pt idx="489">
                  <c:v>9.34990439770549</c:v>
                </c:pt>
                <c:pt idx="490">
                  <c:v>9.3690248565965</c:v>
                </c:pt>
                <c:pt idx="491">
                  <c:v>9.38814531548751</c:v>
                </c:pt>
                <c:pt idx="492">
                  <c:v>9.40726577437853</c:v>
                </c:pt>
                <c:pt idx="493">
                  <c:v>9.42638623326954</c:v>
                </c:pt>
                <c:pt idx="494">
                  <c:v>9.44550669216055</c:v>
                </c:pt>
                <c:pt idx="495">
                  <c:v>9.46462715105156</c:v>
                </c:pt>
                <c:pt idx="496">
                  <c:v>9.48374760994258</c:v>
                </c:pt>
                <c:pt idx="497">
                  <c:v>9.50286806883359</c:v>
                </c:pt>
                <c:pt idx="498">
                  <c:v>9.5219885277246</c:v>
                </c:pt>
                <c:pt idx="499">
                  <c:v>9.54110898661562</c:v>
                </c:pt>
                <c:pt idx="500">
                  <c:v>9.56022944550663</c:v>
                </c:pt>
                <c:pt idx="501">
                  <c:v>9.57934990439764</c:v>
                </c:pt>
                <c:pt idx="502">
                  <c:v>9.59847036328866</c:v>
                </c:pt>
                <c:pt idx="503">
                  <c:v>9.61759082217967</c:v>
                </c:pt>
                <c:pt idx="504">
                  <c:v>9.63671128107068</c:v>
                </c:pt>
                <c:pt idx="505">
                  <c:v>9.6558317399617</c:v>
                </c:pt>
                <c:pt idx="506">
                  <c:v>9.67495219885271</c:v>
                </c:pt>
                <c:pt idx="507">
                  <c:v>9.69407265774372</c:v>
                </c:pt>
                <c:pt idx="508">
                  <c:v>9.71319311663474</c:v>
                </c:pt>
                <c:pt idx="509">
                  <c:v>9.73231357552575</c:v>
                </c:pt>
                <c:pt idx="510">
                  <c:v>9.75143403441676</c:v>
                </c:pt>
                <c:pt idx="511">
                  <c:v>9.77055449330778</c:v>
                </c:pt>
                <c:pt idx="512">
                  <c:v>9.78967495219879</c:v>
                </c:pt>
                <c:pt idx="513">
                  <c:v>9.8087954110898</c:v>
                </c:pt>
                <c:pt idx="514">
                  <c:v>9.82791586998082</c:v>
                </c:pt>
                <c:pt idx="515">
                  <c:v>9.84703632887183</c:v>
                </c:pt>
                <c:pt idx="516">
                  <c:v>9.86615678776284</c:v>
                </c:pt>
                <c:pt idx="517">
                  <c:v>9.88527724665386</c:v>
                </c:pt>
                <c:pt idx="518">
                  <c:v>9.90439770554487</c:v>
                </c:pt>
                <c:pt idx="519">
                  <c:v>9.92351816443588</c:v>
                </c:pt>
                <c:pt idx="520">
                  <c:v>9.9426386233269</c:v>
                </c:pt>
                <c:pt idx="521">
                  <c:v>9.96175908221791</c:v>
                </c:pt>
                <c:pt idx="522">
                  <c:v>9.98087954110892</c:v>
                </c:pt>
                <c:pt idx="523">
                  <c:v>9.99999999999993</c:v>
                </c:pt>
                <c:pt idx="524">
                  <c:v>10.0191204588909</c:v>
                </c:pt>
                <c:pt idx="525">
                  <c:v>10.038240917782</c:v>
                </c:pt>
                <c:pt idx="526">
                  <c:v>10.057361376673</c:v>
                </c:pt>
                <c:pt idx="527">
                  <c:v>10.076481835564</c:v>
                </c:pt>
                <c:pt idx="528">
                  <c:v>10.095602294455</c:v>
                </c:pt>
                <c:pt idx="529">
                  <c:v>10.114722753346</c:v>
                </c:pt>
                <c:pt idx="530">
                  <c:v>10.133843212237</c:v>
                </c:pt>
                <c:pt idx="531">
                  <c:v>10.152963671128</c:v>
                </c:pt>
                <c:pt idx="532">
                  <c:v>10.1720841300191</c:v>
                </c:pt>
                <c:pt idx="533">
                  <c:v>10.1912045889101</c:v>
                </c:pt>
                <c:pt idx="534">
                  <c:v>10.2103250478011</c:v>
                </c:pt>
                <c:pt idx="535">
                  <c:v>10.2294455066921</c:v>
                </c:pt>
                <c:pt idx="536">
                  <c:v>10.2485659655831</c:v>
                </c:pt>
                <c:pt idx="537">
                  <c:v>10.2676864244741</c:v>
                </c:pt>
                <c:pt idx="538">
                  <c:v>10.2868068833651</c:v>
                </c:pt>
                <c:pt idx="539">
                  <c:v>10.3059273422561</c:v>
                </c:pt>
                <c:pt idx="540">
                  <c:v>10.3250478011472</c:v>
                </c:pt>
                <c:pt idx="541">
                  <c:v>10.3441682600382</c:v>
                </c:pt>
                <c:pt idx="542">
                  <c:v>10.3632887189292</c:v>
                </c:pt>
                <c:pt idx="543">
                  <c:v>10.3824091778202</c:v>
                </c:pt>
                <c:pt idx="544">
                  <c:v>10.4015296367112</c:v>
                </c:pt>
                <c:pt idx="545">
                  <c:v>10.4206500956022</c:v>
                </c:pt>
                <c:pt idx="546">
                  <c:v>10.4397705544932</c:v>
                </c:pt>
                <c:pt idx="547">
                  <c:v>10.4588910133843</c:v>
                </c:pt>
                <c:pt idx="548">
                  <c:v>10.4780114722753</c:v>
                </c:pt>
                <c:pt idx="549">
                  <c:v>10.4971319311663</c:v>
                </c:pt>
                <c:pt idx="550">
                  <c:v>10.5162523900573</c:v>
                </c:pt>
                <c:pt idx="551">
                  <c:v>10.5353728489483</c:v>
                </c:pt>
                <c:pt idx="552">
                  <c:v>10.5544933078393</c:v>
                </c:pt>
                <c:pt idx="553">
                  <c:v>10.5736137667303</c:v>
                </c:pt>
                <c:pt idx="554">
                  <c:v>10.5927342256213</c:v>
                </c:pt>
                <c:pt idx="555">
                  <c:v>10.6118546845124</c:v>
                </c:pt>
                <c:pt idx="556">
                  <c:v>10.6309751434034</c:v>
                </c:pt>
                <c:pt idx="557">
                  <c:v>10.6500956022944</c:v>
                </c:pt>
                <c:pt idx="558">
                  <c:v>10.6692160611854</c:v>
                </c:pt>
                <c:pt idx="559">
                  <c:v>10.6883365200764</c:v>
                </c:pt>
                <c:pt idx="560">
                  <c:v>10.7074569789674</c:v>
                </c:pt>
                <c:pt idx="561">
                  <c:v>10.7265774378584</c:v>
                </c:pt>
                <c:pt idx="562">
                  <c:v>10.7456978967495</c:v>
                </c:pt>
                <c:pt idx="563">
                  <c:v>10.7648183556405</c:v>
                </c:pt>
                <c:pt idx="564">
                  <c:v>10.7839388145315</c:v>
                </c:pt>
                <c:pt idx="565">
                  <c:v>10.8030592734225</c:v>
                </c:pt>
                <c:pt idx="566">
                  <c:v>10.8221797323135</c:v>
                </c:pt>
                <c:pt idx="567">
                  <c:v>10.8413001912045</c:v>
                </c:pt>
                <c:pt idx="568">
                  <c:v>10.8604206500955</c:v>
                </c:pt>
                <c:pt idx="569">
                  <c:v>10.8795411089865</c:v>
                </c:pt>
                <c:pt idx="570">
                  <c:v>10.8986615678776</c:v>
                </c:pt>
                <c:pt idx="571">
                  <c:v>10.9177820267686</c:v>
                </c:pt>
                <c:pt idx="572">
                  <c:v>10.9369024856596</c:v>
                </c:pt>
                <c:pt idx="573">
                  <c:v>10.9560229445506</c:v>
                </c:pt>
                <c:pt idx="574">
                  <c:v>10.9751434034416</c:v>
                </c:pt>
                <c:pt idx="575">
                  <c:v>10.9942638623326</c:v>
                </c:pt>
                <c:pt idx="576">
                  <c:v>11.0133843212236</c:v>
                </c:pt>
                <c:pt idx="577">
                  <c:v>11.0325047801146</c:v>
                </c:pt>
                <c:pt idx="578">
                  <c:v>11.0516252390057</c:v>
                </c:pt>
                <c:pt idx="579">
                  <c:v>11.0707456978967</c:v>
                </c:pt>
                <c:pt idx="580">
                  <c:v>11.0898661567877</c:v>
                </c:pt>
                <c:pt idx="581">
                  <c:v>11.1089866156787</c:v>
                </c:pt>
                <c:pt idx="582">
                  <c:v>11.1281070745697</c:v>
                </c:pt>
                <c:pt idx="583">
                  <c:v>11.1472275334607</c:v>
                </c:pt>
                <c:pt idx="584">
                  <c:v>11.1663479923517</c:v>
                </c:pt>
                <c:pt idx="585">
                  <c:v>11.1854684512428</c:v>
                </c:pt>
                <c:pt idx="586">
                  <c:v>11.2045889101338</c:v>
                </c:pt>
                <c:pt idx="587">
                  <c:v>11.2237093690248</c:v>
                </c:pt>
                <c:pt idx="588">
                  <c:v>11.2428298279158</c:v>
                </c:pt>
                <c:pt idx="589">
                  <c:v>11.2619502868068</c:v>
                </c:pt>
                <c:pt idx="590">
                  <c:v>11.2810707456978</c:v>
                </c:pt>
                <c:pt idx="591">
                  <c:v>11.3001912045888</c:v>
                </c:pt>
                <c:pt idx="592">
                  <c:v>11.3193116634798</c:v>
                </c:pt>
                <c:pt idx="593">
                  <c:v>11.3384321223709</c:v>
                </c:pt>
                <c:pt idx="594">
                  <c:v>11.3575525812619</c:v>
                </c:pt>
                <c:pt idx="595">
                  <c:v>11.3766730401529</c:v>
                </c:pt>
                <c:pt idx="596">
                  <c:v>11.3957934990439</c:v>
                </c:pt>
                <c:pt idx="597">
                  <c:v>11.4149139579349</c:v>
                </c:pt>
                <c:pt idx="598">
                  <c:v>11.4340344168259</c:v>
                </c:pt>
                <c:pt idx="599">
                  <c:v>11.4531548757169</c:v>
                </c:pt>
                <c:pt idx="600">
                  <c:v>11.472275334608</c:v>
                </c:pt>
                <c:pt idx="601">
                  <c:v>11.491395793499</c:v>
                </c:pt>
                <c:pt idx="602">
                  <c:v>11.51051625239</c:v>
                </c:pt>
                <c:pt idx="603">
                  <c:v>11.529636711281</c:v>
                </c:pt>
                <c:pt idx="604">
                  <c:v>11.548757170172</c:v>
                </c:pt>
                <c:pt idx="605">
                  <c:v>11.567877629063</c:v>
                </c:pt>
                <c:pt idx="606">
                  <c:v>11.586998087954</c:v>
                </c:pt>
                <c:pt idx="607">
                  <c:v>11.606118546845</c:v>
                </c:pt>
                <c:pt idx="608">
                  <c:v>11.6252390057361</c:v>
                </c:pt>
                <c:pt idx="609">
                  <c:v>11.6443594646271</c:v>
                </c:pt>
                <c:pt idx="610">
                  <c:v>11.6634799235181</c:v>
                </c:pt>
                <c:pt idx="611">
                  <c:v>11.6826003824091</c:v>
                </c:pt>
                <c:pt idx="612">
                  <c:v>11.7017208413001</c:v>
                </c:pt>
                <c:pt idx="613">
                  <c:v>11.7208413001911</c:v>
                </c:pt>
                <c:pt idx="614">
                  <c:v>11.7399617590821</c:v>
                </c:pt>
                <c:pt idx="615">
                  <c:v>11.7590822179732</c:v>
                </c:pt>
                <c:pt idx="616">
                  <c:v>11.7782026768642</c:v>
                </c:pt>
                <c:pt idx="617">
                  <c:v>11.7973231357552</c:v>
                </c:pt>
                <c:pt idx="618">
                  <c:v>11.8164435946462</c:v>
                </c:pt>
                <c:pt idx="619">
                  <c:v>11.8355640535372</c:v>
                </c:pt>
                <c:pt idx="620">
                  <c:v>11.8546845124282</c:v>
                </c:pt>
                <c:pt idx="621">
                  <c:v>11.8738049713192</c:v>
                </c:pt>
                <c:pt idx="622">
                  <c:v>11.8929254302102</c:v>
                </c:pt>
                <c:pt idx="623">
                  <c:v>11.9120458891013</c:v>
                </c:pt>
                <c:pt idx="624">
                  <c:v>11.9311663479923</c:v>
                </c:pt>
                <c:pt idx="625">
                  <c:v>11.9502868068833</c:v>
                </c:pt>
                <c:pt idx="626">
                  <c:v>11.9694072657743</c:v>
                </c:pt>
                <c:pt idx="627">
                  <c:v>11.9885277246653</c:v>
                </c:pt>
                <c:pt idx="628">
                  <c:v>12.0076481835563</c:v>
                </c:pt>
                <c:pt idx="629">
                  <c:v>12.0267686424473</c:v>
                </c:pt>
                <c:pt idx="630">
                  <c:v>12.0458891013383</c:v>
                </c:pt>
                <c:pt idx="631">
                  <c:v>12.0650095602294</c:v>
                </c:pt>
                <c:pt idx="632">
                  <c:v>12.0841300191204</c:v>
                </c:pt>
                <c:pt idx="633">
                  <c:v>12.1032504780114</c:v>
                </c:pt>
                <c:pt idx="634">
                  <c:v>12.1223709369024</c:v>
                </c:pt>
                <c:pt idx="635">
                  <c:v>12.1414913957934</c:v>
                </c:pt>
                <c:pt idx="636">
                  <c:v>12.1606118546844</c:v>
                </c:pt>
                <c:pt idx="637">
                  <c:v>12.1797323135754</c:v>
                </c:pt>
                <c:pt idx="638">
                  <c:v>12.1988527724665</c:v>
                </c:pt>
                <c:pt idx="639">
                  <c:v>12.2179732313575</c:v>
                </c:pt>
                <c:pt idx="640">
                  <c:v>12.2370936902485</c:v>
                </c:pt>
                <c:pt idx="641">
                  <c:v>12.2562141491395</c:v>
                </c:pt>
                <c:pt idx="642">
                  <c:v>12.2753346080305</c:v>
                </c:pt>
                <c:pt idx="643">
                  <c:v>12.2944550669215</c:v>
                </c:pt>
                <c:pt idx="644">
                  <c:v>12.3135755258125</c:v>
                </c:pt>
                <c:pt idx="645">
                  <c:v>12.3326959847035</c:v>
                </c:pt>
                <c:pt idx="646">
                  <c:v>12.3518164435946</c:v>
                </c:pt>
                <c:pt idx="647">
                  <c:v>12.3709369024856</c:v>
                </c:pt>
                <c:pt idx="648">
                  <c:v>12.3900573613766</c:v>
                </c:pt>
                <c:pt idx="649">
                  <c:v>12.4091778202676</c:v>
                </c:pt>
                <c:pt idx="650">
                  <c:v>12.4282982791586</c:v>
                </c:pt>
                <c:pt idx="651">
                  <c:v>12.4474187380496</c:v>
                </c:pt>
                <c:pt idx="652">
                  <c:v>12.4665391969406</c:v>
                </c:pt>
                <c:pt idx="653">
                  <c:v>12.4856596558317</c:v>
                </c:pt>
                <c:pt idx="654">
                  <c:v>12.5047801147227</c:v>
                </c:pt>
                <c:pt idx="655">
                  <c:v>12.5239005736137</c:v>
                </c:pt>
                <c:pt idx="656">
                  <c:v>12.5430210325047</c:v>
                </c:pt>
                <c:pt idx="657">
                  <c:v>12.5621414913957</c:v>
                </c:pt>
                <c:pt idx="658">
                  <c:v>12.5812619502867</c:v>
                </c:pt>
                <c:pt idx="659">
                  <c:v>12.6003824091777</c:v>
                </c:pt>
                <c:pt idx="660">
                  <c:v>12.6195028680687</c:v>
                </c:pt>
                <c:pt idx="661">
                  <c:v>12.6386233269598</c:v>
                </c:pt>
                <c:pt idx="662">
                  <c:v>12.6577437858508</c:v>
                </c:pt>
                <c:pt idx="663">
                  <c:v>12.6768642447418</c:v>
                </c:pt>
                <c:pt idx="664">
                  <c:v>12.6959847036328</c:v>
                </c:pt>
                <c:pt idx="665">
                  <c:v>12.7151051625238</c:v>
                </c:pt>
                <c:pt idx="666">
                  <c:v>12.7342256214148</c:v>
                </c:pt>
                <c:pt idx="667">
                  <c:v>12.7533460803058</c:v>
                </c:pt>
                <c:pt idx="668">
                  <c:v>12.7724665391969</c:v>
                </c:pt>
                <c:pt idx="669">
                  <c:v>12.7915869980879</c:v>
                </c:pt>
                <c:pt idx="670">
                  <c:v>12.8107074569789</c:v>
                </c:pt>
                <c:pt idx="671">
                  <c:v>12.8298279158699</c:v>
                </c:pt>
                <c:pt idx="672">
                  <c:v>12.8489483747609</c:v>
                </c:pt>
                <c:pt idx="673">
                  <c:v>12.8680688336519</c:v>
                </c:pt>
                <c:pt idx="674">
                  <c:v>12.8871892925429</c:v>
                </c:pt>
                <c:pt idx="675">
                  <c:v>12.9063097514339</c:v>
                </c:pt>
                <c:pt idx="676">
                  <c:v>12.925430210325</c:v>
                </c:pt>
                <c:pt idx="677">
                  <c:v>12.944550669216</c:v>
                </c:pt>
                <c:pt idx="678">
                  <c:v>12.963671128107</c:v>
                </c:pt>
                <c:pt idx="679">
                  <c:v>12.982791586998</c:v>
                </c:pt>
                <c:pt idx="680">
                  <c:v>13.001912045889</c:v>
                </c:pt>
                <c:pt idx="681">
                  <c:v>13.02103250478</c:v>
                </c:pt>
                <c:pt idx="682">
                  <c:v>13.040152963671</c:v>
                </c:pt>
                <c:pt idx="683">
                  <c:v>13.059273422562</c:v>
                </c:pt>
                <c:pt idx="684">
                  <c:v>13.0783938814531</c:v>
                </c:pt>
                <c:pt idx="685">
                  <c:v>13.0975143403441</c:v>
                </c:pt>
                <c:pt idx="686">
                  <c:v>13.1166347992351</c:v>
                </c:pt>
                <c:pt idx="687">
                  <c:v>13.1357552581261</c:v>
                </c:pt>
                <c:pt idx="688">
                  <c:v>13.1548757170171</c:v>
                </c:pt>
                <c:pt idx="689">
                  <c:v>13.1739961759081</c:v>
                </c:pt>
                <c:pt idx="690">
                  <c:v>13.1931166347991</c:v>
                </c:pt>
                <c:pt idx="691">
                  <c:v>13.2122370936902</c:v>
                </c:pt>
                <c:pt idx="692">
                  <c:v>13.2313575525812</c:v>
                </c:pt>
                <c:pt idx="693">
                  <c:v>13.2504780114722</c:v>
                </c:pt>
                <c:pt idx="694">
                  <c:v>13.2695984703632</c:v>
                </c:pt>
                <c:pt idx="695">
                  <c:v>13.2887189292542</c:v>
                </c:pt>
                <c:pt idx="696">
                  <c:v>13.3078393881452</c:v>
                </c:pt>
                <c:pt idx="697">
                  <c:v>13.3269598470362</c:v>
                </c:pt>
                <c:pt idx="698">
                  <c:v>13.3460803059272</c:v>
                </c:pt>
                <c:pt idx="699">
                  <c:v>13.3652007648183</c:v>
                </c:pt>
                <c:pt idx="700">
                  <c:v>13.3843212237093</c:v>
                </c:pt>
                <c:pt idx="701">
                  <c:v>13.4034416826003</c:v>
                </c:pt>
                <c:pt idx="702">
                  <c:v>13.4225621414913</c:v>
                </c:pt>
                <c:pt idx="703">
                  <c:v>13.4416826003823</c:v>
                </c:pt>
                <c:pt idx="704">
                  <c:v>13.4608030592733</c:v>
                </c:pt>
                <c:pt idx="705">
                  <c:v>13.4799235181643</c:v>
                </c:pt>
                <c:pt idx="706">
                  <c:v>13.4990439770554</c:v>
                </c:pt>
                <c:pt idx="707">
                  <c:v>13.5181644359464</c:v>
                </c:pt>
                <c:pt idx="708">
                  <c:v>13.5372848948374</c:v>
                </c:pt>
                <c:pt idx="709">
                  <c:v>13.5564053537284</c:v>
                </c:pt>
                <c:pt idx="710">
                  <c:v>13.5755258126194</c:v>
                </c:pt>
                <c:pt idx="711">
                  <c:v>13.5946462715104</c:v>
                </c:pt>
                <c:pt idx="712">
                  <c:v>13.6137667304014</c:v>
                </c:pt>
                <c:pt idx="713">
                  <c:v>13.6328871892924</c:v>
                </c:pt>
                <c:pt idx="714">
                  <c:v>13.6520076481835</c:v>
                </c:pt>
                <c:pt idx="715">
                  <c:v>13.6711281070745</c:v>
                </c:pt>
                <c:pt idx="716">
                  <c:v>13.6902485659655</c:v>
                </c:pt>
                <c:pt idx="717">
                  <c:v>13.7093690248565</c:v>
                </c:pt>
                <c:pt idx="718">
                  <c:v>13.7284894837475</c:v>
                </c:pt>
                <c:pt idx="719">
                  <c:v>13.7476099426385</c:v>
                </c:pt>
                <c:pt idx="720">
                  <c:v>13.7667304015295</c:v>
                </c:pt>
                <c:pt idx="721">
                  <c:v>13.7858508604206</c:v>
                </c:pt>
                <c:pt idx="722">
                  <c:v>13.8049713193116</c:v>
                </c:pt>
                <c:pt idx="723">
                  <c:v>13.8240917782026</c:v>
                </c:pt>
                <c:pt idx="724">
                  <c:v>13.8432122370936</c:v>
                </c:pt>
                <c:pt idx="725">
                  <c:v>13.8623326959846</c:v>
                </c:pt>
                <c:pt idx="726">
                  <c:v>13.8814531548756</c:v>
                </c:pt>
                <c:pt idx="727">
                  <c:v>13.9005736137666</c:v>
                </c:pt>
                <c:pt idx="728">
                  <c:v>13.9196940726576</c:v>
                </c:pt>
                <c:pt idx="729">
                  <c:v>13.9388145315487</c:v>
                </c:pt>
                <c:pt idx="730">
                  <c:v>13.9579349904397</c:v>
                </c:pt>
                <c:pt idx="731">
                  <c:v>13.9770554493307</c:v>
                </c:pt>
                <c:pt idx="732">
                  <c:v>13.9961759082217</c:v>
                </c:pt>
                <c:pt idx="733">
                  <c:v>14.0152963671127</c:v>
                </c:pt>
                <c:pt idx="734">
                  <c:v>14.0344168260037</c:v>
                </c:pt>
                <c:pt idx="735">
                  <c:v>14.0535372848947</c:v>
                </c:pt>
                <c:pt idx="736">
                  <c:v>14.0726577437857</c:v>
                </c:pt>
                <c:pt idx="737">
                  <c:v>14.0917782026768</c:v>
                </c:pt>
                <c:pt idx="738">
                  <c:v>14.1108986615678</c:v>
                </c:pt>
                <c:pt idx="739">
                  <c:v>14.1300191204588</c:v>
                </c:pt>
                <c:pt idx="740">
                  <c:v>14.1491395793498</c:v>
                </c:pt>
                <c:pt idx="741">
                  <c:v>14.1682600382408</c:v>
                </c:pt>
                <c:pt idx="742">
                  <c:v>14.1873804971318</c:v>
                </c:pt>
                <c:pt idx="743">
                  <c:v>14.2065009560228</c:v>
                </c:pt>
                <c:pt idx="744">
                  <c:v>14.2256214149139</c:v>
                </c:pt>
                <c:pt idx="745">
                  <c:v>14.2447418738049</c:v>
                </c:pt>
                <c:pt idx="746">
                  <c:v>14.2638623326959</c:v>
                </c:pt>
                <c:pt idx="747">
                  <c:v>14.2829827915869</c:v>
                </c:pt>
                <c:pt idx="748">
                  <c:v>14.3021032504779</c:v>
                </c:pt>
                <c:pt idx="749">
                  <c:v>14.3212237093689</c:v>
                </c:pt>
                <c:pt idx="750">
                  <c:v>14.3403441682599</c:v>
                </c:pt>
                <c:pt idx="751">
                  <c:v>14.3594646271509</c:v>
                </c:pt>
                <c:pt idx="752">
                  <c:v>14.378585086042</c:v>
                </c:pt>
                <c:pt idx="753">
                  <c:v>14.397705544933</c:v>
                </c:pt>
                <c:pt idx="754">
                  <c:v>14.416826003824</c:v>
                </c:pt>
                <c:pt idx="755">
                  <c:v>14.435946462715</c:v>
                </c:pt>
                <c:pt idx="756">
                  <c:v>14.455066921606</c:v>
                </c:pt>
                <c:pt idx="757">
                  <c:v>14.474187380497</c:v>
                </c:pt>
                <c:pt idx="758">
                  <c:v>14.493307839388</c:v>
                </c:pt>
                <c:pt idx="759">
                  <c:v>14.5124282982791</c:v>
                </c:pt>
                <c:pt idx="760">
                  <c:v>14.5315487571701</c:v>
                </c:pt>
                <c:pt idx="761">
                  <c:v>14.5506692160611</c:v>
                </c:pt>
                <c:pt idx="762">
                  <c:v>14.5697896749521</c:v>
                </c:pt>
                <c:pt idx="763">
                  <c:v>14.5889101338431</c:v>
                </c:pt>
                <c:pt idx="764">
                  <c:v>14.6080305927341</c:v>
                </c:pt>
                <c:pt idx="765">
                  <c:v>14.6271510516251</c:v>
                </c:pt>
                <c:pt idx="766">
                  <c:v>14.6462715105161</c:v>
                </c:pt>
                <c:pt idx="767">
                  <c:v>14.6653919694072</c:v>
                </c:pt>
                <c:pt idx="768">
                  <c:v>14.6845124282982</c:v>
                </c:pt>
                <c:pt idx="769">
                  <c:v>14.7036328871892</c:v>
                </c:pt>
                <c:pt idx="770">
                  <c:v>14.7227533460802</c:v>
                </c:pt>
                <c:pt idx="771">
                  <c:v>14.7418738049712</c:v>
                </c:pt>
                <c:pt idx="772">
                  <c:v>14.7609942638622</c:v>
                </c:pt>
                <c:pt idx="773">
                  <c:v>14.7801147227532</c:v>
                </c:pt>
                <c:pt idx="774">
                  <c:v>14.7992351816443</c:v>
                </c:pt>
                <c:pt idx="775">
                  <c:v>14.8183556405353</c:v>
                </c:pt>
                <c:pt idx="776">
                  <c:v>14.8374760994263</c:v>
                </c:pt>
                <c:pt idx="777">
                  <c:v>14.8565965583173</c:v>
                </c:pt>
                <c:pt idx="778">
                  <c:v>14.8757170172083</c:v>
                </c:pt>
                <c:pt idx="779">
                  <c:v>14.8948374760993</c:v>
                </c:pt>
                <c:pt idx="780">
                  <c:v>14.9139579349903</c:v>
                </c:pt>
                <c:pt idx="781">
                  <c:v>14.9330783938813</c:v>
                </c:pt>
                <c:pt idx="782">
                  <c:v>14.9521988527724</c:v>
                </c:pt>
                <c:pt idx="783">
                  <c:v>14.9713193116634</c:v>
                </c:pt>
                <c:pt idx="784">
                  <c:v>14.9904397705544</c:v>
                </c:pt>
                <c:pt idx="785">
                  <c:v>15.0095602294454</c:v>
                </c:pt>
                <c:pt idx="786">
                  <c:v>15.0286806883364</c:v>
                </c:pt>
                <c:pt idx="787">
                  <c:v>15.0478011472274</c:v>
                </c:pt>
                <c:pt idx="788">
                  <c:v>15.0669216061184</c:v>
                </c:pt>
                <c:pt idx="789">
                  <c:v>15.0860420650095</c:v>
                </c:pt>
                <c:pt idx="790">
                  <c:v>15.1051625239005</c:v>
                </c:pt>
                <c:pt idx="791">
                  <c:v>15.1242829827915</c:v>
                </c:pt>
                <c:pt idx="792">
                  <c:v>15.1434034416825</c:v>
                </c:pt>
                <c:pt idx="793">
                  <c:v>15.1625239005735</c:v>
                </c:pt>
                <c:pt idx="794">
                  <c:v>15.1816443594645</c:v>
                </c:pt>
                <c:pt idx="795">
                  <c:v>15.2007648183555</c:v>
                </c:pt>
                <c:pt idx="796">
                  <c:v>15.2198852772465</c:v>
                </c:pt>
                <c:pt idx="797">
                  <c:v>15.2390057361376</c:v>
                </c:pt>
                <c:pt idx="798">
                  <c:v>15.2581261950286</c:v>
                </c:pt>
                <c:pt idx="799">
                  <c:v>15.2772466539196</c:v>
                </c:pt>
                <c:pt idx="800">
                  <c:v>15.2963671128106</c:v>
                </c:pt>
                <c:pt idx="801">
                  <c:v>15.3154875717016</c:v>
                </c:pt>
                <c:pt idx="802">
                  <c:v>15.3346080305926</c:v>
                </c:pt>
                <c:pt idx="803">
                  <c:v>15.3537284894836</c:v>
                </c:pt>
                <c:pt idx="804">
                  <c:v>15.3728489483746</c:v>
                </c:pt>
                <c:pt idx="805">
                  <c:v>15.3919694072657</c:v>
                </c:pt>
                <c:pt idx="806">
                  <c:v>15.4110898661567</c:v>
                </c:pt>
                <c:pt idx="807">
                  <c:v>15.4302103250477</c:v>
                </c:pt>
                <c:pt idx="808">
                  <c:v>15.4493307839387</c:v>
                </c:pt>
                <c:pt idx="809">
                  <c:v>15.4684512428297</c:v>
                </c:pt>
                <c:pt idx="810">
                  <c:v>15.4875717017207</c:v>
                </c:pt>
                <c:pt idx="811">
                  <c:v>15.5066921606117</c:v>
                </c:pt>
                <c:pt idx="812">
                  <c:v>15.5258126195028</c:v>
                </c:pt>
                <c:pt idx="813">
                  <c:v>15.5449330783938</c:v>
                </c:pt>
                <c:pt idx="814">
                  <c:v>15.5640535372848</c:v>
                </c:pt>
                <c:pt idx="815">
                  <c:v>15.5831739961758</c:v>
                </c:pt>
                <c:pt idx="816">
                  <c:v>15.6022944550668</c:v>
                </c:pt>
                <c:pt idx="817">
                  <c:v>15.6214149139578</c:v>
                </c:pt>
                <c:pt idx="818">
                  <c:v>15.6405353728488</c:v>
                </c:pt>
                <c:pt idx="819">
                  <c:v>15.6596558317398</c:v>
                </c:pt>
                <c:pt idx="820">
                  <c:v>15.6787762906309</c:v>
                </c:pt>
                <c:pt idx="821">
                  <c:v>15.6978967495219</c:v>
                </c:pt>
                <c:pt idx="822">
                  <c:v>15.7170172084129</c:v>
                </c:pt>
                <c:pt idx="823">
                  <c:v>15.7361376673039</c:v>
                </c:pt>
                <c:pt idx="824">
                  <c:v>15.7552581261949</c:v>
                </c:pt>
                <c:pt idx="825">
                  <c:v>15.7743785850859</c:v>
                </c:pt>
                <c:pt idx="826">
                  <c:v>15.7934990439769</c:v>
                </c:pt>
                <c:pt idx="827">
                  <c:v>15.812619502868</c:v>
                </c:pt>
                <c:pt idx="828">
                  <c:v>15.831739961759</c:v>
                </c:pt>
                <c:pt idx="829">
                  <c:v>15.85086042065</c:v>
                </c:pt>
                <c:pt idx="830">
                  <c:v>15.869980879541</c:v>
                </c:pt>
                <c:pt idx="831">
                  <c:v>15.889101338432</c:v>
                </c:pt>
                <c:pt idx="832">
                  <c:v>15.908221797323</c:v>
                </c:pt>
                <c:pt idx="833">
                  <c:v>15.927342256214</c:v>
                </c:pt>
                <c:pt idx="834">
                  <c:v>15.946462715105</c:v>
                </c:pt>
                <c:pt idx="835">
                  <c:v>15.9655831739961</c:v>
                </c:pt>
                <c:pt idx="836">
                  <c:v>15.9847036328871</c:v>
                </c:pt>
                <c:pt idx="837">
                  <c:v>16.0038240917781</c:v>
                </c:pt>
                <c:pt idx="838">
                  <c:v>16.0229445506691</c:v>
                </c:pt>
                <c:pt idx="839">
                  <c:v>16.0420650095601</c:v>
                </c:pt>
                <c:pt idx="840">
                  <c:v>16.0611854684511</c:v>
                </c:pt>
                <c:pt idx="841">
                  <c:v>16.0803059273421</c:v>
                </c:pt>
                <c:pt idx="842">
                  <c:v>16.0994263862332</c:v>
                </c:pt>
                <c:pt idx="843">
                  <c:v>16.1185468451242</c:v>
                </c:pt>
                <c:pt idx="844">
                  <c:v>16.1376673040152</c:v>
                </c:pt>
                <c:pt idx="845">
                  <c:v>16.1567877629062</c:v>
                </c:pt>
                <c:pt idx="846">
                  <c:v>16.1759082217972</c:v>
                </c:pt>
                <c:pt idx="847">
                  <c:v>16.1950286806882</c:v>
                </c:pt>
                <c:pt idx="848">
                  <c:v>16.2141491395792</c:v>
                </c:pt>
                <c:pt idx="849">
                  <c:v>16.2332695984702</c:v>
                </c:pt>
                <c:pt idx="850">
                  <c:v>16.2523900573613</c:v>
                </c:pt>
                <c:pt idx="851">
                  <c:v>16.2715105162523</c:v>
                </c:pt>
                <c:pt idx="852">
                  <c:v>16.2906309751433</c:v>
                </c:pt>
                <c:pt idx="853">
                  <c:v>16.3097514340343</c:v>
                </c:pt>
                <c:pt idx="854">
                  <c:v>16.3288718929253</c:v>
                </c:pt>
                <c:pt idx="855">
                  <c:v>16.3479923518163</c:v>
                </c:pt>
                <c:pt idx="856">
                  <c:v>16.3671128107073</c:v>
                </c:pt>
                <c:pt idx="857">
                  <c:v>16.3862332695984</c:v>
                </c:pt>
                <c:pt idx="858">
                  <c:v>16.4053537284894</c:v>
                </c:pt>
                <c:pt idx="859">
                  <c:v>16.4244741873804</c:v>
                </c:pt>
                <c:pt idx="860">
                  <c:v>16.4435946462714</c:v>
                </c:pt>
                <c:pt idx="861">
                  <c:v>16.4627151051624</c:v>
                </c:pt>
                <c:pt idx="862">
                  <c:v>16.4818355640534</c:v>
                </c:pt>
                <c:pt idx="863">
                  <c:v>16.5009560229444</c:v>
                </c:pt>
                <c:pt idx="864">
                  <c:v>16.5200764818354</c:v>
                </c:pt>
                <c:pt idx="865">
                  <c:v>16.5391969407265</c:v>
                </c:pt>
                <c:pt idx="866">
                  <c:v>16.5583173996175</c:v>
                </c:pt>
                <c:pt idx="867">
                  <c:v>16.5774378585085</c:v>
                </c:pt>
                <c:pt idx="868">
                  <c:v>16.5965583173995</c:v>
                </c:pt>
                <c:pt idx="869">
                  <c:v>16.6156787762905</c:v>
                </c:pt>
                <c:pt idx="870">
                  <c:v>16.6347992351815</c:v>
                </c:pt>
                <c:pt idx="871">
                  <c:v>16.6539196940725</c:v>
                </c:pt>
                <c:pt idx="872">
                  <c:v>16.6730401529635</c:v>
                </c:pt>
                <c:pt idx="873">
                  <c:v>16.6921606118546</c:v>
                </c:pt>
                <c:pt idx="874">
                  <c:v>16.7112810707456</c:v>
                </c:pt>
                <c:pt idx="875">
                  <c:v>16.7304015296366</c:v>
                </c:pt>
                <c:pt idx="876">
                  <c:v>16.7495219885276</c:v>
                </c:pt>
                <c:pt idx="877">
                  <c:v>16.7686424474186</c:v>
                </c:pt>
                <c:pt idx="878">
                  <c:v>16.7877629063096</c:v>
                </c:pt>
                <c:pt idx="879">
                  <c:v>16.8068833652006</c:v>
                </c:pt>
                <c:pt idx="880">
                  <c:v>16.8260038240917</c:v>
                </c:pt>
                <c:pt idx="881">
                  <c:v>16.8451242829827</c:v>
                </c:pt>
                <c:pt idx="882">
                  <c:v>16.8642447418737</c:v>
                </c:pt>
                <c:pt idx="883">
                  <c:v>16.8833652007647</c:v>
                </c:pt>
                <c:pt idx="884">
                  <c:v>16.9024856596557</c:v>
                </c:pt>
                <c:pt idx="885">
                  <c:v>16.9216061185467</c:v>
                </c:pt>
                <c:pt idx="886">
                  <c:v>16.9407265774377</c:v>
                </c:pt>
                <c:pt idx="887">
                  <c:v>16.9598470363287</c:v>
                </c:pt>
                <c:pt idx="888">
                  <c:v>16.9789674952198</c:v>
                </c:pt>
                <c:pt idx="889">
                  <c:v>16.9980879541108</c:v>
                </c:pt>
                <c:pt idx="890">
                  <c:v>17.0172084130018</c:v>
                </c:pt>
                <c:pt idx="891">
                  <c:v>17.0363288718928</c:v>
                </c:pt>
                <c:pt idx="892">
                  <c:v>17.0554493307838</c:v>
                </c:pt>
                <c:pt idx="893">
                  <c:v>17.0745697896748</c:v>
                </c:pt>
                <c:pt idx="894">
                  <c:v>17.0936902485658</c:v>
                </c:pt>
                <c:pt idx="895">
                  <c:v>17.1128107074569</c:v>
                </c:pt>
                <c:pt idx="896">
                  <c:v>17.1319311663479</c:v>
                </c:pt>
                <c:pt idx="897">
                  <c:v>17.1510516252389</c:v>
                </c:pt>
                <c:pt idx="898">
                  <c:v>17.1701720841299</c:v>
                </c:pt>
                <c:pt idx="899">
                  <c:v>17.1892925430209</c:v>
                </c:pt>
                <c:pt idx="900">
                  <c:v>17.2084130019119</c:v>
                </c:pt>
                <c:pt idx="901">
                  <c:v>17.2275334608029</c:v>
                </c:pt>
                <c:pt idx="902">
                  <c:v>17.2466539196939</c:v>
                </c:pt>
                <c:pt idx="903">
                  <c:v>17.265774378585</c:v>
                </c:pt>
                <c:pt idx="904">
                  <c:v>17.284894837476</c:v>
                </c:pt>
                <c:pt idx="905">
                  <c:v>17.304015296367</c:v>
                </c:pt>
                <c:pt idx="906">
                  <c:v>17.323135755258</c:v>
                </c:pt>
                <c:pt idx="907">
                  <c:v>17.342256214149</c:v>
                </c:pt>
                <c:pt idx="908">
                  <c:v>17.36137667304</c:v>
                </c:pt>
                <c:pt idx="909">
                  <c:v>17.380497131931</c:v>
                </c:pt>
                <c:pt idx="910">
                  <c:v>17.3996175908221</c:v>
                </c:pt>
                <c:pt idx="911">
                  <c:v>17.4187380497131</c:v>
                </c:pt>
                <c:pt idx="912">
                  <c:v>17.4378585086041</c:v>
                </c:pt>
                <c:pt idx="913">
                  <c:v>17.4569789674951</c:v>
                </c:pt>
                <c:pt idx="914">
                  <c:v>17.4760994263861</c:v>
                </c:pt>
                <c:pt idx="915">
                  <c:v>17.4952198852771</c:v>
                </c:pt>
                <c:pt idx="916">
                  <c:v>17.5143403441681</c:v>
                </c:pt>
                <c:pt idx="917">
                  <c:v>17.5334608030591</c:v>
                </c:pt>
                <c:pt idx="918">
                  <c:v>17.5525812619502</c:v>
                </c:pt>
                <c:pt idx="919">
                  <c:v>17.5717017208412</c:v>
                </c:pt>
                <c:pt idx="920">
                  <c:v>17.5908221797322</c:v>
                </c:pt>
                <c:pt idx="921">
                  <c:v>17.6099426386232</c:v>
                </c:pt>
                <c:pt idx="922">
                  <c:v>17.6290630975142</c:v>
                </c:pt>
                <c:pt idx="923">
                  <c:v>17.6481835564052</c:v>
                </c:pt>
                <c:pt idx="924">
                  <c:v>17.6673040152962</c:v>
                </c:pt>
                <c:pt idx="925">
                  <c:v>17.6864244741873</c:v>
                </c:pt>
                <c:pt idx="926">
                  <c:v>17.7055449330783</c:v>
                </c:pt>
                <c:pt idx="927">
                  <c:v>17.7246653919693</c:v>
                </c:pt>
                <c:pt idx="928">
                  <c:v>17.7437858508603</c:v>
                </c:pt>
                <c:pt idx="929">
                  <c:v>17.7629063097513</c:v>
                </c:pt>
                <c:pt idx="930">
                  <c:v>17.7820267686423</c:v>
                </c:pt>
                <c:pt idx="931">
                  <c:v>17.8011472275333</c:v>
                </c:pt>
                <c:pt idx="932">
                  <c:v>17.8202676864243</c:v>
                </c:pt>
                <c:pt idx="933">
                  <c:v>17.8393881453154</c:v>
                </c:pt>
                <c:pt idx="934">
                  <c:v>17.8585086042064</c:v>
                </c:pt>
                <c:pt idx="935">
                  <c:v>17.8776290630974</c:v>
                </c:pt>
                <c:pt idx="936">
                  <c:v>17.8967495219884</c:v>
                </c:pt>
                <c:pt idx="937">
                  <c:v>17.9158699808794</c:v>
                </c:pt>
                <c:pt idx="938">
                  <c:v>17.9349904397704</c:v>
                </c:pt>
                <c:pt idx="939">
                  <c:v>17.9541108986614</c:v>
                </c:pt>
                <c:pt idx="940">
                  <c:v>17.9732313575524</c:v>
                </c:pt>
                <c:pt idx="941">
                  <c:v>17.9923518164435</c:v>
                </c:pt>
                <c:pt idx="942">
                  <c:v>18.0114722753345</c:v>
                </c:pt>
                <c:pt idx="943">
                  <c:v>18.0305927342255</c:v>
                </c:pt>
                <c:pt idx="944">
                  <c:v>18.0497131931165</c:v>
                </c:pt>
                <c:pt idx="945">
                  <c:v>18.0688336520075</c:v>
                </c:pt>
                <c:pt idx="946">
                  <c:v>18.0879541108985</c:v>
                </c:pt>
                <c:pt idx="947">
                  <c:v>18.1070745697895</c:v>
                </c:pt>
                <c:pt idx="948">
                  <c:v>18.1261950286806</c:v>
                </c:pt>
                <c:pt idx="949">
                  <c:v>18.1453154875716</c:v>
                </c:pt>
                <c:pt idx="950">
                  <c:v>18.1644359464626</c:v>
                </c:pt>
                <c:pt idx="951">
                  <c:v>18.1835564053536</c:v>
                </c:pt>
                <c:pt idx="952">
                  <c:v>18.2026768642446</c:v>
                </c:pt>
                <c:pt idx="953">
                  <c:v>18.2217973231356</c:v>
                </c:pt>
                <c:pt idx="954">
                  <c:v>18.2409177820266</c:v>
                </c:pt>
                <c:pt idx="955">
                  <c:v>18.2600382409176</c:v>
                </c:pt>
                <c:pt idx="956">
                  <c:v>18.2791586998087</c:v>
                </c:pt>
                <c:pt idx="957">
                  <c:v>18.2982791586997</c:v>
                </c:pt>
                <c:pt idx="958">
                  <c:v>18.3173996175907</c:v>
                </c:pt>
                <c:pt idx="959">
                  <c:v>18.3365200764817</c:v>
                </c:pt>
                <c:pt idx="960">
                  <c:v>18.3556405353727</c:v>
                </c:pt>
                <c:pt idx="961">
                  <c:v>18.3747609942637</c:v>
                </c:pt>
                <c:pt idx="962">
                  <c:v>18.3938814531547</c:v>
                </c:pt>
                <c:pt idx="963">
                  <c:v>18.4130019120458</c:v>
                </c:pt>
                <c:pt idx="964">
                  <c:v>18.4321223709368</c:v>
                </c:pt>
                <c:pt idx="965">
                  <c:v>18.4512428298278</c:v>
                </c:pt>
                <c:pt idx="966">
                  <c:v>18.4703632887188</c:v>
                </c:pt>
                <c:pt idx="967">
                  <c:v>18.4894837476098</c:v>
                </c:pt>
                <c:pt idx="968">
                  <c:v>18.5086042065008</c:v>
                </c:pt>
                <c:pt idx="969">
                  <c:v>18.5277246653918</c:v>
                </c:pt>
                <c:pt idx="970">
                  <c:v>18.5468451242828</c:v>
                </c:pt>
                <c:pt idx="971">
                  <c:v>18.5659655831739</c:v>
                </c:pt>
                <c:pt idx="972">
                  <c:v>18.5850860420649</c:v>
                </c:pt>
                <c:pt idx="973">
                  <c:v>18.6042065009559</c:v>
                </c:pt>
                <c:pt idx="974">
                  <c:v>18.6233269598469</c:v>
                </c:pt>
                <c:pt idx="975">
                  <c:v>18.6424474187379</c:v>
                </c:pt>
                <c:pt idx="976">
                  <c:v>18.6615678776289</c:v>
                </c:pt>
                <c:pt idx="977">
                  <c:v>18.6806883365199</c:v>
                </c:pt>
                <c:pt idx="978">
                  <c:v>18.699808795411</c:v>
                </c:pt>
                <c:pt idx="979">
                  <c:v>18.718929254302</c:v>
                </c:pt>
                <c:pt idx="980">
                  <c:v>18.738049713193</c:v>
                </c:pt>
                <c:pt idx="981">
                  <c:v>18.757170172084</c:v>
                </c:pt>
                <c:pt idx="982">
                  <c:v>18.776290630975</c:v>
                </c:pt>
                <c:pt idx="983">
                  <c:v>18.795411089866</c:v>
                </c:pt>
                <c:pt idx="984">
                  <c:v>18.814531548757</c:v>
                </c:pt>
                <c:pt idx="985">
                  <c:v>18.833652007648</c:v>
                </c:pt>
                <c:pt idx="986">
                  <c:v>18.8527724665391</c:v>
                </c:pt>
                <c:pt idx="987">
                  <c:v>18.8718929254301</c:v>
                </c:pt>
                <c:pt idx="988">
                  <c:v>18.8910133843211</c:v>
                </c:pt>
                <c:pt idx="989">
                  <c:v>18.9101338432121</c:v>
                </c:pt>
                <c:pt idx="990">
                  <c:v>18.9292543021031</c:v>
                </c:pt>
                <c:pt idx="991">
                  <c:v>18.9483747609941</c:v>
                </c:pt>
                <c:pt idx="992">
                  <c:v>18.9674952198851</c:v>
                </c:pt>
                <c:pt idx="993">
                  <c:v>18.9866156787761</c:v>
                </c:pt>
                <c:pt idx="994">
                  <c:v>19.0057361376672</c:v>
                </c:pt>
                <c:pt idx="995">
                  <c:v>19.0248565965582</c:v>
                </c:pt>
                <c:pt idx="996">
                  <c:v>19.0439770554492</c:v>
                </c:pt>
                <c:pt idx="997">
                  <c:v>19.0630975143402</c:v>
                </c:pt>
                <c:pt idx="998">
                  <c:v>19.0822179732312</c:v>
                </c:pt>
                <c:pt idx="999">
                  <c:v>19.1013384321222</c:v>
                </c:pt>
                <c:pt idx="1000">
                  <c:v>19.1204588910132</c:v>
                </c:pt>
                <c:pt idx="1001">
                  <c:v>19.1395793499043</c:v>
                </c:pt>
                <c:pt idx="1002">
                  <c:v>19.1586998087953</c:v>
                </c:pt>
                <c:pt idx="1003">
                  <c:v>19.1778202676863</c:v>
                </c:pt>
                <c:pt idx="1004">
                  <c:v>19.1969407265773</c:v>
                </c:pt>
                <c:pt idx="1005">
                  <c:v>19.2160611854683</c:v>
                </c:pt>
                <c:pt idx="1006">
                  <c:v>19.2351816443593</c:v>
                </c:pt>
                <c:pt idx="1007">
                  <c:v>19.2543021032503</c:v>
                </c:pt>
                <c:pt idx="1008">
                  <c:v>19.2734225621413</c:v>
                </c:pt>
                <c:pt idx="1009">
                  <c:v>19.2925430210324</c:v>
                </c:pt>
                <c:pt idx="1010">
                  <c:v>19.3116634799234</c:v>
                </c:pt>
                <c:pt idx="1011">
                  <c:v>19.3307839388144</c:v>
                </c:pt>
                <c:pt idx="1012">
                  <c:v>19.3499043977054</c:v>
                </c:pt>
                <c:pt idx="1013">
                  <c:v>19.3690248565964</c:v>
                </c:pt>
                <c:pt idx="1014">
                  <c:v>19.3881453154874</c:v>
                </c:pt>
                <c:pt idx="1015">
                  <c:v>19.4072657743784</c:v>
                </c:pt>
                <c:pt idx="1016">
                  <c:v>19.4263862332695</c:v>
                </c:pt>
                <c:pt idx="1017">
                  <c:v>19.4455066921605</c:v>
                </c:pt>
                <c:pt idx="1018">
                  <c:v>19.4646271510515</c:v>
                </c:pt>
                <c:pt idx="1019">
                  <c:v>19.4837476099425</c:v>
                </c:pt>
                <c:pt idx="1020">
                  <c:v>19.5028680688335</c:v>
                </c:pt>
                <c:pt idx="1021">
                  <c:v>19.5219885277245</c:v>
                </c:pt>
                <c:pt idx="1022">
                  <c:v>19.5411089866155</c:v>
                </c:pt>
                <c:pt idx="1023">
                  <c:v>19.5602294455065</c:v>
                </c:pt>
                <c:pt idx="1024">
                  <c:v>19.5793499043976</c:v>
                </c:pt>
                <c:pt idx="1025">
                  <c:v>19.5984703632886</c:v>
                </c:pt>
                <c:pt idx="1026">
                  <c:v>19.6175908221796</c:v>
                </c:pt>
                <c:pt idx="1027">
                  <c:v>19.6367112810706</c:v>
                </c:pt>
                <c:pt idx="1028">
                  <c:v>19.6558317399616</c:v>
                </c:pt>
                <c:pt idx="1029">
                  <c:v>19.6749521988526</c:v>
                </c:pt>
                <c:pt idx="1030">
                  <c:v>19.6940726577436</c:v>
                </c:pt>
                <c:pt idx="1031">
                  <c:v>19.7131931166347</c:v>
                </c:pt>
                <c:pt idx="1032">
                  <c:v>19.7323135755257</c:v>
                </c:pt>
                <c:pt idx="1033">
                  <c:v>19.7514340344167</c:v>
                </c:pt>
                <c:pt idx="1034">
                  <c:v>19.7705544933077</c:v>
                </c:pt>
                <c:pt idx="1035">
                  <c:v>19.7896749521987</c:v>
                </c:pt>
                <c:pt idx="1036">
                  <c:v>19.8087954110897</c:v>
                </c:pt>
                <c:pt idx="1037">
                  <c:v>19.8279158699807</c:v>
                </c:pt>
                <c:pt idx="1038">
                  <c:v>19.8470363288717</c:v>
                </c:pt>
                <c:pt idx="1039">
                  <c:v>19.8661567877628</c:v>
                </c:pt>
                <c:pt idx="1040">
                  <c:v>19.8852772466538</c:v>
                </c:pt>
                <c:pt idx="1041">
                  <c:v>19.9043977055448</c:v>
                </c:pt>
                <c:pt idx="1042">
                  <c:v>19.9235181644358</c:v>
                </c:pt>
                <c:pt idx="1043">
                  <c:v>19.9426386233268</c:v>
                </c:pt>
                <c:pt idx="1044">
                  <c:v>19.9617590822178</c:v>
                </c:pt>
                <c:pt idx="1045">
                  <c:v>19.9808795411088</c:v>
                </c:pt>
              </c:numCache>
            </c:numRef>
          </c:xVal>
          <c:yVal>
            <c:numRef>
              <c:f>Feuil1!$C$10:$C$1055</c:f>
              <c:numCache>
                <c:formatCode>General</c:formatCode>
                <c:ptCount val="1046"/>
                <c:pt idx="0">
                  <c:v>0.1</c:v>
                </c:pt>
                <c:pt idx="1">
                  <c:v>0.101089866156788</c:v>
                </c:pt>
                <c:pt idx="2">
                  <c:v>0.102190287699157</c:v>
                </c:pt>
                <c:pt idx="3">
                  <c:v>0.103301333428426</c:v>
                </c:pt>
                <c:pt idx="4">
                  <c:v>0.104423071690369</c:v>
                </c:pt>
                <c:pt idx="5">
                  <c:v>0.105555570343941</c:v>
                </c:pt>
                <c:pt idx="6">
                  <c:v>0.10669889672921</c:v>
                </c:pt>
                <c:pt idx="7">
                  <c:v>0.107853117634473</c:v>
                </c:pt>
                <c:pt idx="8">
                  <c:v>0.109018299262553</c:v>
                </c:pt>
                <c:pt idx="9">
                  <c:v>0.110194507196252</c:v>
                </c:pt>
                <c:pt idx="10">
                  <c:v>0.11138180636297</c:v>
                </c:pt>
                <c:pt idx="11">
                  <c:v>0.112580260998453</c:v>
                </c:pt>
                <c:pt idx="12">
                  <c:v>0.113789934609678</c:v>
                </c:pt>
                <c:pt idx="13">
                  <c:v>0.11501088993686</c:v>
                </c:pt>
                <c:pt idx="14">
                  <c:v>0.116243188914558</c:v>
                </c:pt>
                <c:pt idx="15">
                  <c:v>0.11748689263189</c:v>
                </c:pt>
                <c:pt idx="16">
                  <c:v>0.118742061291821</c:v>
                </c:pt>
                <c:pt idx="17">
                  <c:v>0.120008754169542</c:v>
                </c:pt>
                <c:pt idx="18">
                  <c:v>0.121287029569902</c:v>
                </c:pt>
                <c:pt idx="19">
                  <c:v>0.122576944783909</c:v>
                </c:pt>
                <c:pt idx="20">
                  <c:v>0.123878556044263</c:v>
                </c:pt>
                <c:pt idx="21">
                  <c:v>0.12519191847994</c:v>
                </c:pt>
                <c:pt idx="22">
                  <c:v>0.126517086069797</c:v>
                </c:pt>
                <c:pt idx="23">
                  <c:v>0.127854111595198</c:v>
                </c:pt>
                <c:pt idx="24">
                  <c:v>0.129203046591654</c:v>
                </c:pt>
                <c:pt idx="25">
                  <c:v>0.130563941299465</c:v>
                </c:pt>
                <c:pt idx="26">
                  <c:v>0.13193684461336</c:v>
                </c:pt>
                <c:pt idx="27">
                  <c:v>0.133321804031124</c:v>
                </c:pt>
                <c:pt idx="28">
                  <c:v>0.134718865601218</c:v>
                </c:pt>
                <c:pt idx="29">
                  <c:v>0.136128073869367</c:v>
                </c:pt>
                <c:pt idx="30">
                  <c:v>0.137549471824127</c:v>
                </c:pt>
                <c:pt idx="31">
                  <c:v>0.138983100841419</c:v>
                </c:pt>
                <c:pt idx="32">
                  <c:v>0.140429000628032</c:v>
                </c:pt>
                <c:pt idx="33">
                  <c:v>0.141887209164084</c:v>
                </c:pt>
                <c:pt idx="34">
                  <c:v>0.143357762644448</c:v>
                </c:pt>
                <c:pt idx="35">
                  <c:v>0.144840695419131</c:v>
                </c:pt>
                <c:pt idx="36">
                  <c:v>0.146336039932617</c:v>
                </c:pt>
                <c:pt idx="37">
                  <c:v>0.147843826662165</c:v>
                </c:pt>
                <c:pt idx="38">
                  <c:v>0.149364084055073</c:v>
                </c:pt>
                <c:pt idx="39">
                  <c:v>0.150896838464895</c:v>
                </c:pt>
                <c:pt idx="40">
                  <c:v>0.152442114086632</c:v>
                </c:pt>
                <c:pt idx="41">
                  <c:v>0.153999932890889</c:v>
                </c:pt>
                <c:pt idx="42">
                  <c:v>0.15557031455701</c:v>
                </c:pt>
                <c:pt idx="43">
                  <c:v>0.157153276405194</c:v>
                </c:pt>
                <c:pt idx="44">
                  <c:v>0.158748833327602</c:v>
                </c:pt>
                <c:pt idx="45">
                  <c:v>0.160356997718463</c:v>
                </c:pt>
                <c:pt idx="46">
                  <c:v>0.161977779403194</c:v>
                </c:pt>
                <c:pt idx="47">
                  <c:v>0.163611185566534</c:v>
                </c:pt>
                <c:pt idx="48">
                  <c:v>0.165257220679728</c:v>
                </c:pt>
                <c:pt idx="49">
                  <c:v>0.166915886426747</c:v>
                </c:pt>
                <c:pt idx="50">
                  <c:v>0.168587181629587</c:v>
                </c:pt>
                <c:pt idx="51">
                  <c:v>0.170271102172647</c:v>
                </c:pt>
                <c:pt idx="52">
                  <c:v>0.17196764092622</c:v>
                </c:pt>
                <c:pt idx="53">
                  <c:v>0.173676787669109</c:v>
                </c:pt>
                <c:pt idx="54">
                  <c:v>0.175398529010388</c:v>
                </c:pt>
                <c:pt idx="55">
                  <c:v>0.177132848310358</c:v>
                </c:pt>
                <c:pt idx="56">
                  <c:v>0.178879725600687</c:v>
                </c:pt>
                <c:pt idx="57">
                  <c:v>0.180639137503803</c:v>
                </c:pt>
                <c:pt idx="58">
                  <c:v>0.182411057151543</c:v>
                </c:pt>
                <c:pt idx="59">
                  <c:v>0.184195454103108</c:v>
                </c:pt>
                <c:pt idx="60">
                  <c:v>0.185992294262353</c:v>
                </c:pt>
                <c:pt idx="61">
                  <c:v>0.187801539794451</c:v>
                </c:pt>
                <c:pt idx="62">
                  <c:v>0.189623149041983</c:v>
                </c:pt>
                <c:pt idx="63">
                  <c:v>0.191457076440475</c:v>
                </c:pt>
                <c:pt idx="64">
                  <c:v>0.193303272433455</c:v>
                </c:pt>
                <c:pt idx="65">
                  <c:v>0.195161683387058</c:v>
                </c:pt>
                <c:pt idx="66">
                  <c:v>0.197032251504239</c:v>
                </c:pt>
                <c:pt idx="67">
                  <c:v>0.198914914738652</c:v>
                </c:pt>
                <c:pt idx="68">
                  <c:v>0.200809606708239</c:v>
                </c:pt>
                <c:pt idx="69">
                  <c:v>0.20271625660861</c:v>
                </c:pt>
                <c:pt idx="70">
                  <c:v>0.204634789126253</c:v>
                </c:pt>
                <c:pt idx="71">
                  <c:v>0.206565124351657</c:v>
                </c:pt>
                <c:pt idx="72">
                  <c:v>0.208507177692418</c:v>
                </c:pt>
                <c:pt idx="73">
                  <c:v>0.210460859786382</c:v>
                </c:pt>
                <c:pt idx="74">
                  <c:v>0.212426076414924</c:v>
                </c:pt>
                <c:pt idx="75">
                  <c:v>0.214402728416429</c:v>
                </c:pt>
                <c:pt idx="76">
                  <c:v>0.216390711600055</c:v>
                </c:pt>
                <c:pt idx="77">
                  <c:v>0.218389916659875</c:v>
                </c:pt>
                <c:pt idx="78">
                  <c:v>0.22040022908948</c:v>
                </c:pt>
                <c:pt idx="79">
                  <c:v>0.22242152909713</c:v>
                </c:pt>
                <c:pt idx="80">
                  <c:v>0.224453691521569</c:v>
                </c:pt>
                <c:pt idx="81">
                  <c:v>0.226496585748576</c:v>
                </c:pt>
                <c:pt idx="82">
                  <c:v>0.228550075628384</c:v>
                </c:pt>
                <c:pt idx="83">
                  <c:v>0.230614019394054</c:v>
                </c:pt>
                <c:pt idx="84">
                  <c:v>0.232688269580924</c:v>
                </c:pt>
                <c:pt idx="85">
                  <c:v>0.234772672947249</c:v>
                </c:pt>
                <c:pt idx="86">
                  <c:v>0.236867070396143</c:v>
                </c:pt>
                <c:pt idx="87">
                  <c:v>0.238971296898953</c:v>
                </c:pt>
                <c:pt idx="88">
                  <c:v>0.241085181420186</c:v>
                </c:pt>
                <c:pt idx="89">
                  <c:v>0.243208546844128</c:v>
                </c:pt>
                <c:pt idx="90">
                  <c:v>0.245341209903266</c:v>
                </c:pt>
                <c:pt idx="91">
                  <c:v>0.247482981108683</c:v>
                </c:pt>
                <c:pt idx="92">
                  <c:v>0.249633664682539</c:v>
                </c:pt>
                <c:pt idx="93">
                  <c:v>0.251793058492793</c:v>
                </c:pt>
                <c:pt idx="94">
                  <c:v>0.253960953990321</c:v>
                </c:pt>
                <c:pt idx="95">
                  <c:v>0.256137136148563</c:v>
                </c:pt>
                <c:pt idx="96">
                  <c:v>0.258321383405878</c:v>
                </c:pt>
                <c:pt idx="97">
                  <c:v>0.260513467610747</c:v>
                </c:pt>
                <c:pt idx="98">
                  <c:v>0.262713153969985</c:v>
                </c:pt>
                <c:pt idx="99">
                  <c:v>0.264920201000148</c:v>
                </c:pt>
                <c:pt idx="100">
                  <c:v>0.267134360482271</c:v>
                </c:pt>
                <c:pt idx="101">
                  <c:v>0.269355377420141</c:v>
                </c:pt>
                <c:pt idx="102">
                  <c:v>0.271582990002246</c:v>
                </c:pt>
                <c:pt idx="103">
                  <c:v>0.273816929567604</c:v>
                </c:pt>
                <c:pt idx="104">
                  <c:v>0.276056920575629</c:v>
                </c:pt>
                <c:pt idx="105">
                  <c:v>0.278302680580231</c:v>
                </c:pt>
                <c:pt idx="106">
                  <c:v>0.280553920208316</c:v>
                </c:pt>
                <c:pt idx="107">
                  <c:v>0.282810343142883</c:v>
                </c:pt>
                <c:pt idx="108">
                  <c:v>0.285071646110902</c:v>
                </c:pt>
                <c:pt idx="109">
                  <c:v>0.287337518876148</c:v>
                </c:pt>
                <c:pt idx="110">
                  <c:v>0.289607644237195</c:v>
                </c:pt>
                <c:pt idx="111">
                  <c:v>0.291881698030745</c:v>
                </c:pt>
                <c:pt idx="112">
                  <c:v>0.294159349140489</c:v>
                </c:pt>
                <c:pt idx="113">
                  <c:v>0.296440259511682</c:v>
                </c:pt>
                <c:pt idx="114">
                  <c:v>0.298724084171626</c:v>
                </c:pt>
                <c:pt idx="115">
                  <c:v>0.301010471256241</c:v>
                </c:pt>
                <c:pt idx="116">
                  <c:v>0.303299062042919</c:v>
                </c:pt>
                <c:pt idx="117">
                  <c:v>0.305589490989832</c:v>
                </c:pt>
                <c:pt idx="118">
                  <c:v>0.307881385781897</c:v>
                </c:pt>
                <c:pt idx="119">
                  <c:v>0.310174367383551</c:v>
                </c:pt>
                <c:pt idx="120">
                  <c:v>0.312468050098534</c:v>
                </c:pt>
                <c:pt idx="121">
                  <c:v>0.314762041636848</c:v>
                </c:pt>
                <c:pt idx="122">
                  <c:v>0.317055943189052</c:v>
                </c:pt>
                <c:pt idx="123">
                  <c:v>0.319349349508071</c:v>
                </c:pt>
                <c:pt idx="124">
                  <c:v>0.321641848998667</c:v>
                </c:pt>
                <c:pt idx="125">
                  <c:v>0.323933023814735</c:v>
                </c:pt>
                <c:pt idx="126">
                  <c:v>0.326222449964566</c:v>
                </c:pt>
                <c:pt idx="127">
                  <c:v>0.328509697424219</c:v>
                </c:pt>
                <c:pt idx="128">
                  <c:v>0.330794330259136</c:v>
                </c:pt>
                <c:pt idx="129">
                  <c:v>0.333075906754129</c:v>
                </c:pt>
                <c:pt idx="130">
                  <c:v>0.335353979551844</c:v>
                </c:pt>
                <c:pt idx="131">
                  <c:v>0.337628095799827</c:v>
                </c:pt>
                <c:pt idx="132">
                  <c:v>0.339897797306275</c:v>
                </c:pt>
                <c:pt idx="133">
                  <c:v>0.342162620704561</c:v>
                </c:pt>
                <c:pt idx="134">
                  <c:v>0.344422097626618</c:v>
                </c:pt>
                <c:pt idx="135">
                  <c:v>0.346675754885238</c:v>
                </c:pt>
                <c:pt idx="136">
                  <c:v>0.348923114665331</c:v>
                </c:pt>
                <c:pt idx="137">
                  <c:v>0.351163694724197</c:v>
                </c:pt>
                <c:pt idx="138">
                  <c:v>0.353397008600826</c:v>
                </c:pt>
                <c:pt idx="139">
                  <c:v>0.355622565834234</c:v>
                </c:pt>
                <c:pt idx="140">
                  <c:v>0.357839872190832</c:v>
                </c:pt>
                <c:pt idx="141">
                  <c:v>0.36004842990081</c:v>
                </c:pt>
                <c:pt idx="142">
                  <c:v>0.362247737903488</c:v>
                </c:pt>
                <c:pt idx="143">
                  <c:v>0.364437292101593</c:v>
                </c:pt>
                <c:pt idx="144">
                  <c:v>0.366616585624375</c:v>
                </c:pt>
                <c:pt idx="145">
                  <c:v>0.368785109099487</c:v>
                </c:pt>
                <c:pt idx="146">
                  <c:v>0.370942350933499</c:v>
                </c:pt>
                <c:pt idx="147">
                  <c:v>0.373087797600941</c:v>
                </c:pt>
                <c:pt idx="148">
                  <c:v>0.375220933941712</c:v>
                </c:pt>
                <c:pt idx="149">
                  <c:v>0.377341243466686</c:v>
                </c:pt>
                <c:pt idx="150">
                  <c:v>0.379448208671342</c:v>
                </c:pt>
                <c:pt idx="151">
                  <c:v>0.381541311357188</c:v>
                </c:pt>
                <c:pt idx="152">
                  <c:v>0.383620032960765</c:v>
                </c:pt>
                <c:pt idx="153">
                  <c:v>0.385683854889973</c:v>
                </c:pt>
                <c:pt idx="154">
                  <c:v>0.387732258867449</c:v>
                </c:pt>
                <c:pt idx="155">
                  <c:v>0.389764727280698</c:v>
                </c:pt>
                <c:pt idx="156">
                  <c:v>0.391780743538663</c:v>
                </c:pt>
                <c:pt idx="157">
                  <c:v>0.393779792434408</c:v>
                </c:pt>
                <c:pt idx="158">
                  <c:v>0.39576136051353</c:v>
                </c:pt>
                <c:pt idx="159">
                  <c:v>0.397724936447944</c:v>
                </c:pt>
                <c:pt idx="160">
                  <c:v>0.399670011414629</c:v>
                </c:pt>
                <c:pt idx="161">
                  <c:v>0.401596079478908</c:v>
                </c:pt>
                <c:pt idx="162">
                  <c:v>0.403502637981829</c:v>
                </c:pt>
                <c:pt idx="163">
                  <c:v>0.405389187931175</c:v>
                </c:pt>
                <c:pt idx="164">
                  <c:v>0.407255234395624</c:v>
                </c:pt>
                <c:pt idx="165">
                  <c:v>0.409100286901556</c:v>
                </c:pt>
                <c:pt idx="166">
                  <c:v>0.410923859831991</c:v>
                </c:pt>
                <c:pt idx="167">
                  <c:v>0.412725472827109</c:v>
                </c:pt>
                <c:pt idx="168">
                  <c:v>0.41450465118581</c:v>
                </c:pt>
                <c:pt idx="169">
                  <c:v>0.416260926267734</c:v>
                </c:pt>
                <c:pt idx="170">
                  <c:v>0.417993835895161</c:v>
                </c:pt>
                <c:pt idx="171">
                  <c:v>0.419702924754188</c:v>
                </c:pt>
                <c:pt idx="172">
                  <c:v>0.421387744794577</c:v>
                </c:pt>
                <c:pt idx="173">
                  <c:v>0.423047855627638</c:v>
                </c:pt>
                <c:pt idx="174">
                  <c:v>0.424682824921535</c:v>
                </c:pt>
                <c:pt idx="175">
                  <c:v>0.426292228793352</c:v>
                </c:pt>
                <c:pt idx="176">
                  <c:v>0.427875652197279</c:v>
                </c:pt>
                <c:pt idx="177">
                  <c:v>0.429432689308268</c:v>
                </c:pt>
                <c:pt idx="178">
                  <c:v>0.430962943900491</c:v>
                </c:pt>
                <c:pt idx="179">
                  <c:v>0.43246602971995</c:v>
                </c:pt>
                <c:pt idx="180">
                  <c:v>0.433941570850559</c:v>
                </c:pt>
                <c:pt idx="181">
                  <c:v>0.435389202073062</c:v>
                </c:pt>
                <c:pt idx="182">
                  <c:v>0.436808569216109</c:v>
                </c:pt>
                <c:pt idx="183">
                  <c:v>0.438199329498844</c:v>
                </c:pt>
                <c:pt idx="184">
                  <c:v>0.439561151864364</c:v>
                </c:pt>
                <c:pt idx="185">
                  <c:v>0.440893717303396</c:v>
                </c:pt>
                <c:pt idx="186">
                  <c:v>0.442196719167584</c:v>
                </c:pt>
                <c:pt idx="187">
                  <c:v>0.443469863471748</c:v>
                </c:pt>
                <c:pt idx="188">
                  <c:v>0.444712869184539</c:v>
                </c:pt>
                <c:pt idx="189">
                  <c:v>0.445925468506876</c:v>
                </c:pt>
                <c:pt idx="190">
                  <c:v>0.44710740713762</c:v>
                </c:pt>
                <c:pt idx="191">
                  <c:v>0.448258444525927</c:v>
                </c:pt>
                <c:pt idx="192">
                  <c:v>0.449378354109755</c:v>
                </c:pt>
                <c:pt idx="193">
                  <c:v>0.450466923540017</c:v>
                </c:pt>
                <c:pt idx="194">
                  <c:v>0.451523954889917</c:v>
                </c:pt>
                <c:pt idx="195">
                  <c:v>0.45254926484899</c:v>
                </c:pt>
                <c:pt idx="196">
                  <c:v>0.453542684901457</c:v>
                </c:pt>
                <c:pt idx="197">
                  <c:v>0.454504061488471</c:v>
                </c:pt>
                <c:pt idx="198">
                  <c:v>0.455433256153906</c:v>
                </c:pt>
                <c:pt idx="199">
                  <c:v>0.456330145673362</c:v>
                </c:pt>
                <c:pt idx="200">
                  <c:v>0.457194622166079</c:v>
                </c:pt>
                <c:pt idx="201">
                  <c:v>0.458026593189509</c:v>
                </c:pt>
                <c:pt idx="202">
                  <c:v>0.458825981816308</c:v>
                </c:pt>
                <c:pt idx="203">
                  <c:v>0.459592726693578</c:v>
                </c:pt>
                <c:pt idx="204">
                  <c:v>0.46032678208419</c:v>
                </c:pt>
                <c:pt idx="205">
                  <c:v>0.461028117890087</c:v>
                </c:pt>
                <c:pt idx="206">
                  <c:v>0.461696719657481</c:v>
                </c:pt>
                <c:pt idx="207">
                  <c:v>0.462332588563931</c:v>
                </c:pt>
                <c:pt idx="208">
                  <c:v>0.462935741387281</c:v>
                </c:pt>
                <c:pt idx="209">
                  <c:v>0.463506210456521</c:v>
                </c:pt>
                <c:pt idx="210">
                  <c:v>0.464044043584648</c:v>
                </c:pt>
                <c:pt idx="211">
                  <c:v>0.464549303983649</c:v>
                </c:pt>
                <c:pt idx="212">
                  <c:v>0.465022070161774</c:v>
                </c:pt>
                <c:pt idx="213">
                  <c:v>0.465462435803299</c:v>
                </c:pt>
                <c:pt idx="214">
                  <c:v>0.46587050963101</c:v>
                </c:pt>
                <c:pt idx="215">
                  <c:v>0.466246415251697</c:v>
                </c:pt>
                <c:pt idx="216">
                  <c:v>0.466590290984966</c:v>
                </c:pt>
                <c:pt idx="217">
                  <c:v>0.466902289675716</c:v>
                </c:pt>
                <c:pt idx="218">
                  <c:v>0.467182578490665</c:v>
                </c:pt>
                <c:pt idx="219">
                  <c:v>0.467431338699348</c:v>
                </c:pt>
                <c:pt idx="220">
                  <c:v>0.467648765440024</c:v>
                </c:pt>
                <c:pt idx="221">
                  <c:v>0.467835067470983</c:v>
                </c:pt>
                <c:pt idx="222">
                  <c:v>0.467990466907751</c:v>
                </c:pt>
                <c:pt idx="223">
                  <c:v>0.468115198946732</c:v>
                </c:pt>
                <c:pt idx="224">
                  <c:v>0.468209511575856</c:v>
                </c:pt>
                <c:pt idx="225">
                  <c:v>0.468273665272801</c:v>
                </c:pt>
                <c:pt idx="226">
                  <c:v>0.468307932691407</c:v>
                </c:pt>
                <c:pt idx="227">
                  <c:v>0.468312598336904</c:v>
                </c:pt>
                <c:pt idx="228">
                  <c:v>0.468287958230608</c:v>
                </c:pt>
                <c:pt idx="229">
                  <c:v>0.468234319564725</c:v>
                </c:pt>
                <c:pt idx="230">
                  <c:v>0.468152000347958</c:v>
                </c:pt>
                <c:pt idx="231">
                  <c:v>0.468041329042594</c:v>
                </c:pt>
                <c:pt idx="232">
                  <c:v>0.467902644193761</c:v>
                </c:pt>
                <c:pt idx="233">
                  <c:v>0.467736294051574</c:v>
                </c:pt>
                <c:pt idx="234">
                  <c:v>0.467542636186864</c:v>
                </c:pt>
                <c:pt idx="235">
                  <c:v>0.467322037101207</c:v>
                </c:pt>
                <c:pt idx="236">
                  <c:v>0.467074871831978</c:v>
                </c:pt>
                <c:pt idx="237">
                  <c:v>0.466801523553121</c:v>
                </c:pt>
                <c:pt idx="238">
                  <c:v>0.466502383172368</c:v>
                </c:pt>
                <c:pt idx="239">
                  <c:v>0.466177848925601</c:v>
                </c:pt>
                <c:pt idx="240">
                  <c:v>0.46582832596906</c:v>
                </c:pt>
                <c:pt idx="241">
                  <c:v>0.465454225970085</c:v>
                </c:pt>
                <c:pt idx="242">
                  <c:v>0.465055966697086</c:v>
                </c:pt>
                <c:pt idx="243">
                  <c:v>0.464633971609393</c:v>
                </c:pt>
                <c:pt idx="244">
                  <c:v>0.464188669447657</c:v>
                </c:pt>
                <c:pt idx="245">
                  <c:v>0.463720493825439</c:v>
                </c:pt>
                <c:pt idx="246">
                  <c:v>0.463229882822612</c:v>
                </c:pt>
                <c:pt idx="247">
                  <c:v>0.462717278581187</c:v>
                </c:pt>
                <c:pt idx="248">
                  <c:v>0.462183126904145</c:v>
                </c:pt>
                <c:pt idx="249">
                  <c:v>0.461627876857864</c:v>
                </c:pt>
                <c:pt idx="250">
                  <c:v>0.461051980378658</c:v>
                </c:pt>
                <c:pt idx="251">
                  <c:v>0.460455891883988</c:v>
                </c:pt>
                <c:pt idx="252">
                  <c:v>0.459840067888828</c:v>
                </c:pt>
                <c:pt idx="253">
                  <c:v>0.45920496662767</c:v>
                </c:pt>
                <c:pt idx="254">
                  <c:v>0.458551047682631</c:v>
                </c:pt>
                <c:pt idx="255">
                  <c:v>0.457878771618087</c:v>
                </c:pt>
                <c:pt idx="256">
                  <c:v>0.457188599622245</c:v>
                </c:pt>
                <c:pt idx="257">
                  <c:v>0.456480993156024</c:v>
                </c:pt>
                <c:pt idx="258">
                  <c:v>0.455756413609623</c:v>
                </c:pt>
                <c:pt idx="259">
                  <c:v>0.455015321967075</c:v>
                </c:pt>
                <c:pt idx="260">
                  <c:v>0.454258178479116</c:v>
                </c:pt>
                <c:pt idx="261">
                  <c:v>0.453485442344633</c:v>
                </c:pt>
                <c:pt idx="262">
                  <c:v>0.452697571400946</c:v>
                </c:pt>
                <c:pt idx="263">
                  <c:v>0.451895021823159</c:v>
                </c:pt>
                <c:pt idx="264">
                  <c:v>0.45107824783276</c:v>
                </c:pt>
                <c:pt idx="265">
                  <c:v>0.450247701415669</c:v>
                </c:pt>
                <c:pt idx="266">
                  <c:v>0.449403832049873</c:v>
                </c:pt>
                <c:pt idx="267">
                  <c:v>0.44854708644278</c:v>
                </c:pt>
                <c:pt idx="268">
                  <c:v>0.447677908278389</c:v>
                </c:pt>
                <c:pt idx="269">
                  <c:v>0.446796737974366</c:v>
                </c:pt>
                <c:pt idx="270">
                  <c:v>0.445904012449083</c:v>
                </c:pt>
                <c:pt idx="271">
                  <c:v>0.445000164898647</c:v>
                </c:pt>
                <c:pt idx="272">
                  <c:v>0.444085624583951</c:v>
                </c:pt>
                <c:pt idx="273">
                  <c:v>0.44316081662773</c:v>
                </c:pt>
                <c:pt idx="274">
                  <c:v>0.442226161821604</c:v>
                </c:pt>
                <c:pt idx="275">
                  <c:v>0.441282076443067</c:v>
                </c:pt>
                <c:pt idx="276">
                  <c:v>0.44032897208236</c:v>
                </c:pt>
                <c:pt idx="277">
                  <c:v>0.439367255479154</c:v>
                </c:pt>
                <c:pt idx="278">
                  <c:v>0.438397328368944</c:v>
                </c:pt>
                <c:pt idx="279">
                  <c:v>0.437419587339063</c:v>
                </c:pt>
                <c:pt idx="280">
                  <c:v>0.436434423694167</c:v>
                </c:pt>
                <c:pt idx="281">
                  <c:v>0.435442223331089</c:v>
                </c:pt>
                <c:pt idx="282">
                  <c:v>0.434443366622889</c:v>
                </c:pt>
                <c:pt idx="283">
                  <c:v>0.433438228311949</c:v>
                </c:pt>
                <c:pt idx="284">
                  <c:v>0.432427177411953</c:v>
                </c:pt>
                <c:pt idx="285">
                  <c:v>0.431410577118557</c:v>
                </c:pt>
                <c:pt idx="286">
                  <c:v>0.430388784728575</c:v>
                </c:pt>
                <c:pt idx="287">
                  <c:v>0.429362151567472</c:v>
                </c:pt>
                <c:pt idx="288">
                  <c:v>0.428331022924979</c:v>
                </c:pt>
                <c:pt idx="289">
                  <c:v>0.427295737998596</c:v>
                </c:pt>
                <c:pt idx="290">
                  <c:v>0.426256629844789</c:v>
                </c:pt>
                <c:pt idx="291">
                  <c:v>0.42521402533765</c:v>
                </c:pt>
                <c:pt idx="292">
                  <c:v>0.424168245134801</c:v>
                </c:pt>
                <c:pt idx="293">
                  <c:v>0.423119603650304</c:v>
                </c:pt>
                <c:pt idx="294">
                  <c:v>0.422068409034361</c:v>
                </c:pt>
                <c:pt idx="295">
                  <c:v>0.421014963159566</c:v>
                </c:pt>
                <c:pt idx="296">
                  <c:v>0.419959561613461</c:v>
                </c:pt>
                <c:pt idx="297">
                  <c:v>0.418902493697189</c:v>
                </c:pt>
                <c:pt idx="298">
                  <c:v>0.41784404242998</c:v>
                </c:pt>
                <c:pt idx="299">
                  <c:v>0.416784484559257</c:v>
                </c:pt>
                <c:pt idx="300">
                  <c:v>0.415724090576115</c:v>
                </c:pt>
                <c:pt idx="301">
                  <c:v>0.41466312473594</c:v>
                </c:pt>
                <c:pt idx="302">
                  <c:v>0.413601845083951</c:v>
                </c:pt>
                <c:pt idx="303">
                  <c:v>0.412540503485415</c:v>
                </c:pt>
                <c:pt idx="304">
                  <c:v>0.411479345660323</c:v>
                </c:pt>
                <c:pt idx="305">
                  <c:v>0.410418611222298</c:v>
                </c:pt>
                <c:pt idx="306">
                  <c:v>0.409358533721515</c:v>
                </c:pt>
                <c:pt idx="307">
                  <c:v>0.40829934069142</c:v>
                </c:pt>
                <c:pt idx="308">
                  <c:v>0.407241253699021</c:v>
                </c:pt>
                <c:pt idx="309">
                  <c:v>0.406184488398561</c:v>
                </c:pt>
                <c:pt idx="310">
                  <c:v>0.405129254588351</c:v>
                </c:pt>
                <c:pt idx="311">
                  <c:v>0.404075756270577</c:v>
                </c:pt>
                <c:pt idx="312">
                  <c:v>0.403024191713871</c:v>
                </c:pt>
                <c:pt idx="313">
                  <c:v>0.401974753518464</c:v>
                </c:pt>
                <c:pt idx="314">
                  <c:v>0.400927628683733</c:v>
                </c:pt>
                <c:pt idx="315">
                  <c:v>0.399882998677961</c:v>
                </c:pt>
                <c:pt idx="316">
                  <c:v>0.398841039510131</c:v>
                </c:pt>
                <c:pt idx="317">
                  <c:v>0.397801921803589</c:v>
                </c:pt>
                <c:pt idx="318">
                  <c:v>0.396765810871409</c:v>
                </c:pt>
                <c:pt idx="319">
                  <c:v>0.395732866793289</c:v>
                </c:pt>
                <c:pt idx="320">
                  <c:v>0.394703244493847</c:v>
                </c:pt>
                <c:pt idx="321">
                  <c:v>0.393677093822146</c:v>
                </c:pt>
                <c:pt idx="322">
                  <c:v>0.39265455963231</c:v>
                </c:pt>
                <c:pt idx="323">
                  <c:v>0.391635781865101</c:v>
                </c:pt>
                <c:pt idx="324">
                  <c:v>0.390620895630317</c:v>
                </c:pt>
                <c:pt idx="325">
                  <c:v>0.389610031289879</c:v>
                </c:pt>
                <c:pt idx="326">
                  <c:v>0.388603314541496</c:v>
                </c:pt>
                <c:pt idx="327">
                  <c:v>0.387600866502779</c:v>
                </c:pt>
                <c:pt idx="328">
                  <c:v>0.386602803795702</c:v>
                </c:pt>
                <c:pt idx="329">
                  <c:v>0.385609238631298</c:v>
                </c:pt>
                <c:pt idx="330">
                  <c:v>0.384620278894485</c:v>
                </c:pt>
                <c:pt idx="331">
                  <c:v>0.383636028228933</c:v>
                </c:pt>
                <c:pt idx="332">
                  <c:v>0.382656586121868</c:v>
                </c:pt>
                <c:pt idx="333">
                  <c:v>0.381682047988746</c:v>
                </c:pt>
                <c:pt idx="334">
                  <c:v>0.380712505257686</c:v>
                </c:pt>
                <c:pt idx="335">
                  <c:v>0.379748045453605</c:v>
                </c:pt>
                <c:pt idx="336">
                  <c:v>0.378788752281976</c:v>
                </c:pt>
                <c:pt idx="337">
                  <c:v>0.377834705712134</c:v>
                </c:pt>
                <c:pt idx="338">
                  <c:v>0.376885982060069</c:v>
                </c:pt>
                <c:pt idx="339">
                  <c:v>0.375942654070642</c:v>
                </c:pt>
                <c:pt idx="340">
                  <c:v>0.375004790999168</c:v>
                </c:pt>
                <c:pt idx="341">
                  <c:v>0.374072458692313</c:v>
                </c:pt>
                <c:pt idx="342">
                  <c:v>0.373145719668253</c:v>
                </c:pt>
                <c:pt idx="343">
                  <c:v>0.372224633196042</c:v>
                </c:pt>
                <c:pt idx="344">
                  <c:v>0.371309255374165</c:v>
                </c:pt>
                <c:pt idx="345">
                  <c:v>0.370399639208212</c:v>
                </c:pt>
                <c:pt idx="346">
                  <c:v>0.369495834687653</c:v>
                </c:pt>
                <c:pt idx="347">
                  <c:v>0.36859788886167</c:v>
                </c:pt>
                <c:pt idx="348">
                  <c:v>0.367705845914033</c:v>
                </c:pt>
                <c:pt idx="349">
                  <c:v>0.366819747236958</c:v>
                </c:pt>
                <c:pt idx="350">
                  <c:v>0.365939631503965</c:v>
                </c:pt>
                <c:pt idx="351">
                  <c:v>0.365065534741675</c:v>
                </c:pt>
                <c:pt idx="352">
                  <c:v>0.364197490400553</c:v>
                </c:pt>
                <c:pt idx="353">
                  <c:v>0.363335529424558</c:v>
                </c:pt>
                <c:pt idx="354">
                  <c:v>0.362479680319708</c:v>
                </c:pt>
                <c:pt idx="355">
                  <c:v>0.361629969221521</c:v>
                </c:pt>
                <c:pt idx="356">
                  <c:v>0.36078641996134</c:v>
                </c:pt>
                <c:pt idx="357">
                  <c:v>0.359949054131526</c:v>
                </c:pt>
                <c:pt idx="358">
                  <c:v>0.359117891149508</c:v>
                </c:pt>
                <c:pt idx="359">
                  <c:v>0.358292948320691</c:v>
                </c:pt>
                <c:pt idx="360">
                  <c:v>0.357474240900215</c:v>
                </c:pt>
                <c:pt idx="361">
                  <c:v>0.356661782153557</c:v>
                </c:pt>
                <c:pt idx="362">
                  <c:v>0.355855583415988</c:v>
                </c:pt>
                <c:pt idx="363">
                  <c:v>0.355055654150871</c:v>
                </c:pt>
                <c:pt idx="364">
                  <c:v>0.354262002006813</c:v>
                </c:pt>
                <c:pt idx="365">
                  <c:v>0.353474632873669</c:v>
                </c:pt>
                <c:pt idx="366">
                  <c:v>0.352693550937396</c:v>
                </c:pt>
                <c:pt idx="367">
                  <c:v>0.351918758733782</c:v>
                </c:pt>
                <c:pt idx="368">
                  <c:v>0.351150257201029</c:v>
                </c:pt>
                <c:pt idx="369">
                  <c:v>0.350388045731223</c:v>
                </c:pt>
                <c:pt idx="370">
                  <c:v>0.349632122220679</c:v>
                </c:pt>
                <c:pt idx="371">
                  <c:v>0.348882483119186</c:v>
                </c:pt>
                <c:pt idx="372">
                  <c:v>0.348139123478146</c:v>
                </c:pt>
                <c:pt idx="373">
                  <c:v>0.347402036997637</c:v>
                </c:pt>
                <c:pt idx="374">
                  <c:v>0.346671216072386</c:v>
                </c:pt>
                <c:pt idx="375">
                  <c:v>0.345946651836691</c:v>
                </c:pt>
                <c:pt idx="376">
                  <c:v>0.345228334208282</c:v>
                </c:pt>
                <c:pt idx="377">
                  <c:v>0.344516251931144</c:v>
                </c:pt>
                <c:pt idx="378">
                  <c:v>0.34381039261732</c:v>
                </c:pt>
                <c:pt idx="379">
                  <c:v>0.343110742787691</c:v>
                </c:pt>
                <c:pt idx="380">
                  <c:v>0.342417287911767</c:v>
                </c:pt>
                <c:pt idx="381">
                  <c:v>0.341730012446485</c:v>
                </c:pt>
                <c:pt idx="382">
                  <c:v>0.341048899874048</c:v>
                </c:pt>
                <c:pt idx="383">
                  <c:v>0.340373932738799</c:v>
                </c:pt>
                <c:pt idx="384">
                  <c:v>0.339705092683158</c:v>
                </c:pt>
                <c:pt idx="385">
                  <c:v>0.33904236048264</c:v>
                </c:pt>
                <c:pt idx="386">
                  <c:v>0.338385716079955</c:v>
                </c:pt>
                <c:pt idx="387">
                  <c:v>0.33773513861822</c:v>
                </c:pt>
                <c:pt idx="388">
                  <c:v>0.337090606473295</c:v>
                </c:pt>
                <c:pt idx="389">
                  <c:v>0.336452097285248</c:v>
                </c:pt>
                <c:pt idx="390">
                  <c:v>0.335819587988984</c:v>
                </c:pt>
                <c:pt idx="391">
                  <c:v>0.335193054844034</c:v>
                </c:pt>
                <c:pt idx="392">
                  <c:v>0.334572473463537</c:v>
                </c:pt>
                <c:pt idx="393">
                  <c:v>0.333957818842418</c:v>
                </c:pt>
                <c:pt idx="394">
                  <c:v>0.333349065384781</c:v>
                </c:pt>
                <c:pt idx="395">
                  <c:v>0.332746186930542</c:v>
                </c:pt>
                <c:pt idx="396">
                  <c:v>0.332149156781301</c:v>
                </c:pt>
                <c:pt idx="397">
                  <c:v>0.331557947725481</c:v>
                </c:pt>
                <c:pt idx="398">
                  <c:v>0.33097253206275</c:v>
                </c:pt>
                <c:pt idx="399">
                  <c:v>0.33039288162773</c:v>
                </c:pt>
                <c:pt idx="400">
                  <c:v>0.32981896781302</c:v>
                </c:pt>
                <c:pt idx="401">
                  <c:v>0.329250761591543</c:v>
                </c:pt>
                <c:pt idx="402">
                  <c:v>0.328688233538228</c:v>
                </c:pt>
                <c:pt idx="403">
                  <c:v>0.328131353851058</c:v>
                </c:pt>
                <c:pt idx="404">
                  <c:v>0.32758009237147</c:v>
                </c:pt>
                <c:pt idx="405">
                  <c:v>0.327034418604153</c:v>
                </c:pt>
                <c:pt idx="406">
                  <c:v>0.326494301736235</c:v>
                </c:pt>
                <c:pt idx="407">
                  <c:v>0.325959710655885</c:v>
                </c:pt>
                <c:pt idx="408">
                  <c:v>0.325430613970343</c:v>
                </c:pt>
                <c:pt idx="409">
                  <c:v>0.32490698002338</c:v>
                </c:pt>
                <c:pt idx="410">
                  <c:v>0.324388776912222</c:v>
                </c:pt>
                <c:pt idx="411">
                  <c:v>0.323875972503937</c:v>
                </c:pt>
                <c:pt idx="412">
                  <c:v>0.323368534451293</c:v>
                </c:pt>
                <c:pt idx="413">
                  <c:v>0.322866430208119</c:v>
                </c:pt>
                <c:pt idx="414">
                  <c:v>0.322369627044167</c:v>
                </c:pt>
                <c:pt idx="415">
                  <c:v>0.32187809205949</c:v>
                </c:pt>
                <c:pt idx="416">
                  <c:v>0.321391792198346</c:v>
                </c:pt>
                <c:pt idx="417">
                  <c:v>0.320910694262656</c:v>
                </c:pt>
                <c:pt idx="418">
                  <c:v>0.320434764925002</c:v>
                </c:pt>
                <c:pt idx="419">
                  <c:v>0.319963970741194</c:v>
                </c:pt>
                <c:pt idx="420">
                  <c:v>0.319498278162421</c:v>
                </c:pt>
                <c:pt idx="421">
                  <c:v>0.319037653546977</c:v>
                </c:pt>
                <c:pt idx="422">
                  <c:v>0.318582063171595</c:v>
                </c:pt>
                <c:pt idx="423">
                  <c:v>0.318131473242388</c:v>
                </c:pt>
                <c:pt idx="424">
                  <c:v>0.317685849905407</c:v>
                </c:pt>
                <c:pt idx="425">
                  <c:v>0.317245159256834</c:v>
                </c:pt>
                <c:pt idx="426">
                  <c:v>0.316809367352809</c:v>
                </c:pt>
                <c:pt idx="427">
                  <c:v>0.316378440218913</c:v>
                </c:pt>
                <c:pt idx="428">
                  <c:v>0.315952343859308</c:v>
                </c:pt>
                <c:pt idx="429">
                  <c:v>0.315531044265548</c:v>
                </c:pt>
                <c:pt idx="430">
                  <c:v>0.315114507425064</c:v>
                </c:pt>
                <c:pt idx="431">
                  <c:v>0.314702699329342</c:v>
                </c:pt>
                <c:pt idx="432">
                  <c:v>0.314295585981797</c:v>
                </c:pt>
                <c:pt idx="433">
                  <c:v>0.313893133405347</c:v>
                </c:pt>
                <c:pt idx="434">
                  <c:v>0.313495307649705</c:v>
                </c:pt>
                <c:pt idx="435">
                  <c:v>0.313102074798394</c:v>
                </c:pt>
                <c:pt idx="436">
                  <c:v>0.312713400975485</c:v>
                </c:pt>
                <c:pt idx="437">
                  <c:v>0.312329252352085</c:v>
                </c:pt>
                <c:pt idx="438">
                  <c:v>0.311949595152556</c:v>
                </c:pt>
                <c:pt idx="439">
                  <c:v>0.311574395660495</c:v>
                </c:pt>
                <c:pt idx="440">
                  <c:v>0.311203620224478</c:v>
                </c:pt>
                <c:pt idx="441">
                  <c:v>0.310837235263562</c:v>
                </c:pt>
                <c:pt idx="442">
                  <c:v>0.310475207272569</c:v>
                </c:pt>
                <c:pt idx="443">
                  <c:v>0.310117502827145</c:v>
                </c:pt>
                <c:pt idx="444">
                  <c:v>0.309764088588617</c:v>
                </c:pt>
                <c:pt idx="445">
                  <c:v>0.30941493130863</c:v>
                </c:pt>
                <c:pt idx="446">
                  <c:v>0.309069997833599</c:v>
                </c:pt>
                <c:pt idx="447">
                  <c:v>0.308729255108957</c:v>
                </c:pt>
                <c:pt idx="448">
                  <c:v>0.308392670183224</c:v>
                </c:pt>
                <c:pt idx="449">
                  <c:v>0.308060210211886</c:v>
                </c:pt>
                <c:pt idx="450">
                  <c:v>0.307731842461109</c:v>
                </c:pt>
                <c:pt idx="451">
                  <c:v>0.307407534311271</c:v>
                </c:pt>
                <c:pt idx="452">
                  <c:v>0.307087253260341</c:v>
                </c:pt>
                <c:pt idx="453">
                  <c:v>0.30677096692709</c:v>
                </c:pt>
                <c:pt idx="454">
                  <c:v>0.30645864305415</c:v>
                </c:pt>
                <c:pt idx="455">
                  <c:v>0.306150249510926</c:v>
                </c:pt>
                <c:pt idx="456">
                  <c:v>0.305845754296359</c:v>
                </c:pt>
                <c:pt idx="457">
                  <c:v>0.305545125541557</c:v>
                </c:pt>
                <c:pt idx="458">
                  <c:v>0.305248331512279</c:v>
                </c:pt>
                <c:pt idx="459">
                  <c:v>0.3049553406113</c:v>
                </c:pt>
                <c:pt idx="460">
                  <c:v>0.30466612138064</c:v>
                </c:pt>
                <c:pt idx="461">
                  <c:v>0.304380642503679</c:v>
                </c:pt>
                <c:pt idx="462">
                  <c:v>0.304098872807148</c:v>
                </c:pt>
                <c:pt idx="463">
                  <c:v>0.303820781263006</c:v>
                </c:pt>
                <c:pt idx="464">
                  <c:v>0.303546336990214</c:v>
                </c:pt>
                <c:pt idx="465">
                  <c:v>0.30327550925639</c:v>
                </c:pt>
                <c:pt idx="466">
                  <c:v>0.303008267479372</c:v>
                </c:pt>
                <c:pt idx="467">
                  <c:v>0.30274458122868</c:v>
                </c:pt>
                <c:pt idx="468">
                  <c:v>0.302484420226872</c:v>
                </c:pt>
                <c:pt idx="469">
                  <c:v>0.302227754350826</c:v>
                </c:pt>
                <c:pt idx="470">
                  <c:v>0.301974553632913</c:v>
                </c:pt>
                <c:pt idx="471">
                  <c:v>0.301724788262098</c:v>
                </c:pt>
                <c:pt idx="472">
                  <c:v>0.301478428584953</c:v>
                </c:pt>
                <c:pt idx="473">
                  <c:v>0.301235445106588</c:v>
                </c:pt>
                <c:pt idx="474">
                  <c:v>0.300995808491507</c:v>
                </c:pt>
                <c:pt idx="475">
                  <c:v>0.300759489564393</c:v>
                </c:pt>
                <c:pt idx="476">
                  <c:v>0.300526459310814</c:v>
                </c:pt>
                <c:pt idx="477">
                  <c:v>0.300296688877866</c:v>
                </c:pt>
                <c:pt idx="478">
                  <c:v>0.300070149574748</c:v>
                </c:pt>
                <c:pt idx="479">
                  <c:v>0.299846812873272</c:v>
                </c:pt>
                <c:pt idx="480">
                  <c:v>0.299626650408312</c:v>
                </c:pt>
                <c:pt idx="481">
                  <c:v>0.299409633978197</c:v>
                </c:pt>
                <c:pt idx="482">
                  <c:v>0.299195735545041</c:v>
                </c:pt>
                <c:pt idx="483">
                  <c:v>0.298984927235021</c:v>
                </c:pt>
                <c:pt idx="484">
                  <c:v>0.298777181338609</c:v>
                </c:pt>
                <c:pt idx="485">
                  <c:v>0.298572470310742</c:v>
                </c:pt>
                <c:pt idx="486">
                  <c:v>0.29837076677095</c:v>
                </c:pt>
                <c:pt idx="487">
                  <c:v>0.29817204350344</c:v>
                </c:pt>
                <c:pt idx="488">
                  <c:v>0.297976273457131</c:v>
                </c:pt>
                <c:pt idx="489">
                  <c:v>0.297783429745644</c:v>
                </c:pt>
                <c:pt idx="490">
                  <c:v>0.297593485647258</c:v>
                </c:pt>
                <c:pt idx="491">
                  <c:v>0.297406414604823</c:v>
                </c:pt>
                <c:pt idx="492">
                  <c:v>0.297222190225633</c:v>
                </c:pt>
                <c:pt idx="493">
                  <c:v>0.297040786281269</c:v>
                </c:pt>
                <c:pt idx="494">
                  <c:v>0.296862176707399</c:v>
                </c:pt>
                <c:pt idx="495">
                  <c:v>0.296686335603555</c:v>
                </c:pt>
                <c:pt idx="496">
                  <c:v>0.296513237232869</c:v>
                </c:pt>
                <c:pt idx="497">
                  <c:v>0.296342856021785</c:v>
                </c:pt>
                <c:pt idx="498">
                  <c:v>0.296175166559743</c:v>
                </c:pt>
                <c:pt idx="499">
                  <c:v>0.296010143598827</c:v>
                </c:pt>
                <c:pt idx="500">
                  <c:v>0.295847762053399</c:v>
                </c:pt>
                <c:pt idx="501">
                  <c:v>0.295687996999697</c:v>
                </c:pt>
                <c:pt idx="502">
                  <c:v>0.295530823675419</c:v>
                </c:pt>
                <c:pt idx="503">
                  <c:v>0.295376217479273</c:v>
                </c:pt>
                <c:pt idx="504">
                  <c:v>0.29522415397052</c:v>
                </c:pt>
                <c:pt idx="505">
                  <c:v>0.295074608868481</c:v>
                </c:pt>
                <c:pt idx="506">
                  <c:v>0.294927558052039</c:v>
                </c:pt>
                <c:pt idx="507">
                  <c:v>0.294782977559108</c:v>
                </c:pt>
                <c:pt idx="508">
                  <c:v>0.294640843586103</c:v>
                </c:pt>
                <c:pt idx="509">
                  <c:v>0.294501132487372</c:v>
                </c:pt>
                <c:pt idx="510">
                  <c:v>0.294363820774631</c:v>
                </c:pt>
                <c:pt idx="511">
                  <c:v>0.294228885116376</c:v>
                </c:pt>
                <c:pt idx="512">
                  <c:v>0.294096302337277</c:v>
                </c:pt>
                <c:pt idx="513">
                  <c:v>0.293966049417571</c:v>
                </c:pt>
                <c:pt idx="514">
                  <c:v>0.29383810349243</c:v>
                </c:pt>
                <c:pt idx="515">
                  <c:v>0.293712441851327</c:v>
                </c:pt>
                <c:pt idx="516">
                  <c:v>0.293589041937384</c:v>
                </c:pt>
                <c:pt idx="517">
                  <c:v>0.293467881346717</c:v>
                </c:pt>
                <c:pt idx="518">
                  <c:v>0.293348937827767</c:v>
                </c:pt>
                <c:pt idx="519">
                  <c:v>0.29323218928062</c:v>
                </c:pt>
                <c:pt idx="520">
                  <c:v>0.29311761375633</c:v>
                </c:pt>
                <c:pt idx="521">
                  <c:v>0.293005189456216</c:v>
                </c:pt>
                <c:pt idx="522">
                  <c:v>0.292894894731173</c:v>
                </c:pt>
                <c:pt idx="523">
                  <c:v>0.292786708080961</c:v>
                </c:pt>
                <c:pt idx="524">
                  <c:v>0.292680608153494</c:v>
                </c:pt>
                <c:pt idx="525">
                  <c:v>0.292576573744126</c:v>
                </c:pt>
                <c:pt idx="526">
                  <c:v>0.292474583794926</c:v>
                </c:pt>
                <c:pt idx="527">
                  <c:v>0.292374617393956</c:v>
                </c:pt>
                <c:pt idx="528">
                  <c:v>0.292276653774539</c:v>
                </c:pt>
                <c:pt idx="529">
                  <c:v>0.292180672314527</c:v>
                </c:pt>
                <c:pt idx="530">
                  <c:v>0.292086652535565</c:v>
                </c:pt>
                <c:pt idx="531">
                  <c:v>0.291994574102351</c:v>
                </c:pt>
                <c:pt idx="532">
                  <c:v>0.291904416821899</c:v>
                </c:pt>
                <c:pt idx="533">
                  <c:v>0.291816160642793</c:v>
                </c:pt>
                <c:pt idx="534">
                  <c:v>0.291729785654443</c:v>
                </c:pt>
                <c:pt idx="535">
                  <c:v>0.291645272086343</c:v>
                </c:pt>
                <c:pt idx="536">
                  <c:v>0.291562600307324</c:v>
                </c:pt>
                <c:pt idx="537">
                  <c:v>0.291481750824804</c:v>
                </c:pt>
                <c:pt idx="538">
                  <c:v>0.291402704284047</c:v>
                </c:pt>
                <c:pt idx="539">
                  <c:v>0.291325441467414</c:v>
                </c:pt>
                <c:pt idx="540">
                  <c:v>0.291249943293616</c:v>
                </c:pt>
                <c:pt idx="541">
                  <c:v>0.291176190816972</c:v>
                </c:pt>
                <c:pt idx="542">
                  <c:v>0.29110416522666</c:v>
                </c:pt>
                <c:pt idx="543">
                  <c:v>0.29103384784598</c:v>
                </c:pt>
                <c:pt idx="544">
                  <c:v>0.290965220131605</c:v>
                </c:pt>
                <c:pt idx="545">
                  <c:v>0.290898263672847</c:v>
                </c:pt>
                <c:pt idx="546">
                  <c:v>0.290832960190916</c:v>
                </c:pt>
                <c:pt idx="547">
                  <c:v>0.290769291538182</c:v>
                </c:pt>
                <c:pt idx="548">
                  <c:v>0.290707239697443</c:v>
                </c:pt>
                <c:pt idx="549">
                  <c:v>0.290646786781193</c:v>
                </c:pt>
                <c:pt idx="550">
                  <c:v>0.290587915030893</c:v>
                </c:pt>
                <c:pt idx="551">
                  <c:v>0.290530606816242</c:v>
                </c:pt>
                <c:pt idx="552">
                  <c:v>0.290474844634456</c:v>
                </c:pt>
                <c:pt idx="553">
                  <c:v>0.290420611109546</c:v>
                </c:pt>
                <c:pt idx="554">
                  <c:v>0.2903678889916</c:v>
                </c:pt>
                <c:pt idx="555">
                  <c:v>0.290316661156068</c:v>
                </c:pt>
                <c:pt idx="556">
                  <c:v>0.290266910603053</c:v>
                </c:pt>
                <c:pt idx="557">
                  <c:v>0.290218620456603</c:v>
                </c:pt>
                <c:pt idx="558">
                  <c:v>0.290171773964005</c:v>
                </c:pt>
                <c:pt idx="559">
                  <c:v>0.290126354495085</c:v>
                </c:pt>
                <c:pt idx="560">
                  <c:v>0.290082345541515</c:v>
                </c:pt>
                <c:pt idx="561">
                  <c:v>0.290039730716115</c:v>
                </c:pt>
                <c:pt idx="562">
                  <c:v>0.289998493752167</c:v>
                </c:pt>
                <c:pt idx="563">
                  <c:v>0.289958618502731</c:v>
                </c:pt>
                <c:pt idx="564">
                  <c:v>0.289920088939962</c:v>
                </c:pt>
                <c:pt idx="565">
                  <c:v>0.289882889154436</c:v>
                </c:pt>
                <c:pt idx="566">
                  <c:v>0.289847003354473</c:v>
                </c:pt>
                <c:pt idx="567">
                  <c:v>0.289812415865474</c:v>
                </c:pt>
                <c:pt idx="568">
                  <c:v>0.289779111129255</c:v>
                </c:pt>
                <c:pt idx="569">
                  <c:v>0.289747073703387</c:v>
                </c:pt>
                <c:pt idx="570">
                  <c:v>0.289716288260538</c:v>
                </c:pt>
                <c:pt idx="571">
                  <c:v>0.28968673958783</c:v>
                </c:pt>
                <c:pt idx="572">
                  <c:v>0.289658412586183</c:v>
                </c:pt>
                <c:pt idx="573">
                  <c:v>0.289631292269681</c:v>
                </c:pt>
                <c:pt idx="574">
                  <c:v>0.289605363764927</c:v>
                </c:pt>
                <c:pt idx="575">
                  <c:v>0.289580612310418</c:v>
                </c:pt>
                <c:pt idx="576">
                  <c:v>0.289557023255909</c:v>
                </c:pt>
                <c:pt idx="577">
                  <c:v>0.289534582061794</c:v>
                </c:pt>
                <c:pt idx="578">
                  <c:v>0.289513274298483</c:v>
                </c:pt>
                <c:pt idx="579">
                  <c:v>0.289493085645789</c:v>
                </c:pt>
                <c:pt idx="580">
                  <c:v>0.289474001892317</c:v>
                </c:pt>
                <c:pt idx="581">
                  <c:v>0.289456008934857</c:v>
                </c:pt>
                <c:pt idx="582">
                  <c:v>0.289439092777784</c:v>
                </c:pt>
                <c:pt idx="583">
                  <c:v>0.289423239532459</c:v>
                </c:pt>
                <c:pt idx="584">
                  <c:v>0.289408435416636</c:v>
                </c:pt>
                <c:pt idx="585">
                  <c:v>0.289394666753879</c:v>
                </c:pt>
                <c:pt idx="586">
                  <c:v>0.28938191997297</c:v>
                </c:pt>
                <c:pt idx="587">
                  <c:v>0.289370181607336</c:v>
                </c:pt>
                <c:pt idx="588">
                  <c:v>0.289359438294472</c:v>
                </c:pt>
                <c:pt idx="589">
                  <c:v>0.28934967677537</c:v>
                </c:pt>
                <c:pt idx="590">
                  <c:v>0.289340883893955</c:v>
                </c:pt>
                <c:pt idx="591">
                  <c:v>0.28933304659652</c:v>
                </c:pt>
                <c:pt idx="592">
                  <c:v>0.289326151931171</c:v>
                </c:pt>
                <c:pt idx="593">
                  <c:v>0.289320187047271</c:v>
                </c:pt>
                <c:pt idx="594">
                  <c:v>0.289315139194896</c:v>
                </c:pt>
                <c:pt idx="595">
                  <c:v>0.289310995724283</c:v>
                </c:pt>
                <c:pt idx="596">
                  <c:v>0.289307744085298</c:v>
                </c:pt>
                <c:pt idx="597">
                  <c:v>0.289305371826892</c:v>
                </c:pt>
                <c:pt idx="598">
                  <c:v>0.289303866596571</c:v>
                </c:pt>
                <c:pt idx="599">
                  <c:v>0.289303216139872</c:v>
                </c:pt>
                <c:pt idx="600">
                  <c:v>0.28930340829983</c:v>
                </c:pt>
                <c:pt idx="601">
                  <c:v>0.289304431016466</c:v>
                </c:pt>
                <c:pt idx="602">
                  <c:v>0.289306272326267</c:v>
                </c:pt>
                <c:pt idx="603">
                  <c:v>0.289308920361674</c:v>
                </c:pt>
                <c:pt idx="604">
                  <c:v>0.289312363350573</c:v>
                </c:pt>
                <c:pt idx="605">
                  <c:v>0.28931658961579</c:v>
                </c:pt>
                <c:pt idx="606">
                  <c:v>0.289321587574591</c:v>
                </c:pt>
                <c:pt idx="607">
                  <c:v>0.289327345738185</c:v>
                </c:pt>
                <c:pt idx="608">
                  <c:v>0.289333852711229</c:v>
                </c:pt>
                <c:pt idx="609">
                  <c:v>0.28934109719134</c:v>
                </c:pt>
                <c:pt idx="610">
                  <c:v>0.289349067968605</c:v>
                </c:pt>
                <c:pt idx="611">
                  <c:v>0.289357753925103</c:v>
                </c:pt>
                <c:pt idx="612">
                  <c:v>0.289367144034422</c:v>
                </c:pt>
                <c:pt idx="613">
                  <c:v>0.289377227361184</c:v>
                </c:pt>
                <c:pt idx="614">
                  <c:v>0.289387993060575</c:v>
                </c:pt>
                <c:pt idx="615">
                  <c:v>0.289399430377871</c:v>
                </c:pt>
                <c:pt idx="616">
                  <c:v>0.289411528647975</c:v>
                </c:pt>
                <c:pt idx="617">
                  <c:v>0.289424277294957</c:v>
                </c:pt>
                <c:pt idx="618">
                  <c:v>0.289437665831587</c:v>
                </c:pt>
                <c:pt idx="619">
                  <c:v>0.289451683858888</c:v>
                </c:pt>
                <c:pt idx="620">
                  <c:v>0.289466321065674</c:v>
                </c:pt>
                <c:pt idx="621">
                  <c:v>0.289481567228108</c:v>
                </c:pt>
                <c:pt idx="622">
                  <c:v>0.289497412209247</c:v>
                </c:pt>
                <c:pt idx="623">
                  <c:v>0.289513845958604</c:v>
                </c:pt>
                <c:pt idx="624">
                  <c:v>0.289530858511704</c:v>
                </c:pt>
                <c:pt idx="625">
                  <c:v>0.289548439989644</c:v>
                </c:pt>
                <c:pt idx="626">
                  <c:v>0.28956658059866</c:v>
                </c:pt>
                <c:pt idx="627">
                  <c:v>0.289585270629694</c:v>
                </c:pt>
                <c:pt idx="628">
                  <c:v>0.289604500457962</c:v>
                </c:pt>
                <c:pt idx="629">
                  <c:v>0.289624260542525</c:v>
                </c:pt>
                <c:pt idx="630">
                  <c:v>0.289644541425868</c:v>
                </c:pt>
                <c:pt idx="631">
                  <c:v>0.289665333733476</c:v>
                </c:pt>
                <c:pt idx="632">
                  <c:v>0.289686628173412</c:v>
                </c:pt>
                <c:pt idx="633">
                  <c:v>0.289708415535902</c:v>
                </c:pt>
                <c:pt idx="634">
                  <c:v>0.289730686692916</c:v>
                </c:pt>
                <c:pt idx="635">
                  <c:v>0.289753432597761</c:v>
                </c:pt>
                <c:pt idx="636">
                  <c:v>0.289776644284666</c:v>
                </c:pt>
                <c:pt idx="637">
                  <c:v>0.289800312868373</c:v>
                </c:pt>
                <c:pt idx="638">
                  <c:v>0.289824429543737</c:v>
                </c:pt>
                <c:pt idx="639">
                  <c:v>0.289848985585313</c:v>
                </c:pt>
                <c:pt idx="640">
                  <c:v>0.289873972346963</c:v>
                </c:pt>
                <c:pt idx="641">
                  <c:v>0.289899381261449</c:v>
                </c:pt>
                <c:pt idx="642">
                  <c:v>0.28992520384004</c:v>
                </c:pt>
                <c:pt idx="643">
                  <c:v>0.289951431672116</c:v>
                </c:pt>
                <c:pt idx="644">
                  <c:v>0.289978056424771</c:v>
                </c:pt>
                <c:pt idx="645">
                  <c:v>0.290005069842422</c:v>
                </c:pt>
                <c:pt idx="646">
                  <c:v>0.290032463746421</c:v>
                </c:pt>
                <c:pt idx="647">
                  <c:v>0.290060230034666</c:v>
                </c:pt>
                <c:pt idx="648">
                  <c:v>0.290088360681211</c:v>
                </c:pt>
                <c:pt idx="649">
                  <c:v>0.290116847735887</c:v>
                </c:pt>
                <c:pt idx="650">
                  <c:v>0.290145683323914</c:v>
                </c:pt>
                <c:pt idx="651">
                  <c:v>0.29017485964552</c:v>
                </c:pt>
                <c:pt idx="652">
                  <c:v>0.290204368975563</c:v>
                </c:pt>
                <c:pt idx="653">
                  <c:v>0.290234203663152</c:v>
                </c:pt>
                <c:pt idx="654">
                  <c:v>0.290264356131269</c:v>
                </c:pt>
                <c:pt idx="655">
                  <c:v>0.290294818876392</c:v>
                </c:pt>
                <c:pt idx="656">
                  <c:v>0.290325584468126</c:v>
                </c:pt>
                <c:pt idx="657">
                  <c:v>0.290356645548825</c:v>
                </c:pt>
                <c:pt idx="658">
                  <c:v>0.290387994833225</c:v>
                </c:pt>
                <c:pt idx="659">
                  <c:v>0.290419625108069</c:v>
                </c:pt>
                <c:pt idx="660">
                  <c:v>0.290451529231743</c:v>
                </c:pt>
                <c:pt idx="661">
                  <c:v>0.290483700133907</c:v>
                </c:pt>
                <c:pt idx="662">
                  <c:v>0.290516130815126</c:v>
                </c:pt>
                <c:pt idx="663">
                  <c:v>0.29054881434651</c:v>
                </c:pt>
                <c:pt idx="664">
                  <c:v>0.290581743869345</c:v>
                </c:pt>
                <c:pt idx="665">
                  <c:v>0.290614912594733</c:v>
                </c:pt>
                <c:pt idx="666">
                  <c:v>0.290648313803231</c:v>
                </c:pt>
                <c:pt idx="667">
                  <c:v>0.290681940844486</c:v>
                </c:pt>
                <c:pt idx="668">
                  <c:v>0.290715787136881</c:v>
                </c:pt>
                <c:pt idx="669">
                  <c:v>0.290749846167171</c:v>
                </c:pt>
                <c:pt idx="670">
                  <c:v>0.290784111490129</c:v>
                </c:pt>
                <c:pt idx="671">
                  <c:v>0.290818576728186</c:v>
                </c:pt>
                <c:pt idx="672">
                  <c:v>0.290853235571079</c:v>
                </c:pt>
                <c:pt idx="673">
                  <c:v>0.290888081775492</c:v>
                </c:pt>
                <c:pt idx="674">
                  <c:v>0.290923109164704</c:v>
                </c:pt>
                <c:pt idx="675">
                  <c:v>0.290958311628233</c:v>
                </c:pt>
                <c:pt idx="676">
                  <c:v>0.290993683121488</c:v>
                </c:pt>
                <c:pt idx="677">
                  <c:v>0.291029217665413</c:v>
                </c:pt>
                <c:pt idx="678">
                  <c:v>0.291064909346136</c:v>
                </c:pt>
                <c:pt idx="679">
                  <c:v>0.291100752314622</c:v>
                </c:pt>
                <c:pt idx="680">
                  <c:v>0.291136740786318</c:v>
                </c:pt>
                <c:pt idx="681">
                  <c:v>0.291172869040809</c:v>
                </c:pt>
                <c:pt idx="682">
                  <c:v>0.291209131421466</c:v>
                </c:pt>
                <c:pt idx="683">
                  <c:v>0.291245522335102</c:v>
                </c:pt>
                <c:pt idx="684">
                  <c:v>0.291282036251618</c:v>
                </c:pt>
                <c:pt idx="685">
                  <c:v>0.291318667703665</c:v>
                </c:pt>
                <c:pt idx="686">
                  <c:v>0.291355411286292</c:v>
                </c:pt>
                <c:pt idx="687">
                  <c:v>0.2913922616566</c:v>
                </c:pt>
                <c:pt idx="688">
                  <c:v>0.291429213533403</c:v>
                </c:pt>
                <c:pt idx="689">
                  <c:v>0.291466261696876</c:v>
                </c:pt>
                <c:pt idx="690">
                  <c:v>0.291503400988218</c:v>
                </c:pt>
                <c:pt idx="691">
                  <c:v>0.291540626309303</c:v>
                </c:pt>
                <c:pt idx="692">
                  <c:v>0.291577932622339</c:v>
                </c:pt>
                <c:pt idx="693">
                  <c:v>0.291615314949527</c:v>
                </c:pt>
                <c:pt idx="694">
                  <c:v>0.291652768372716</c:v>
                </c:pt>
                <c:pt idx="695">
                  <c:v>0.291690288033064</c:v>
                </c:pt>
                <c:pt idx="696">
                  <c:v>0.291727869130694</c:v>
                </c:pt>
                <c:pt idx="697">
                  <c:v>0.291765506924354</c:v>
                </c:pt>
                <c:pt idx="698">
                  <c:v>0.291803196731079</c:v>
                </c:pt>
                <c:pt idx="699">
                  <c:v>0.291840933925847</c:v>
                </c:pt>
                <c:pt idx="700">
                  <c:v>0.291878713941241</c:v>
                </c:pt>
                <c:pt idx="701">
                  <c:v>0.291916532267109</c:v>
                </c:pt>
                <c:pt idx="702">
                  <c:v>0.291954384450227</c:v>
                </c:pt>
                <c:pt idx="703">
                  <c:v>0.291992266093955</c:v>
                </c:pt>
                <c:pt idx="704">
                  <c:v>0.292030172857906</c:v>
                </c:pt>
                <c:pt idx="705">
                  <c:v>0.2920681004576</c:v>
                </c:pt>
                <c:pt idx="706">
                  <c:v>0.292106044664133</c:v>
                </c:pt>
                <c:pt idx="707">
                  <c:v>0.292144001303834</c:v>
                </c:pt>
                <c:pt idx="708">
                  <c:v>0.29218196625793</c:v>
                </c:pt>
                <c:pt idx="709">
                  <c:v>0.292219935462212</c:v>
                </c:pt>
                <c:pt idx="710">
                  <c:v>0.292257904906692</c:v>
                </c:pt>
                <c:pt idx="711">
                  <c:v>0.292295870635271</c:v>
                </c:pt>
                <c:pt idx="712">
                  <c:v>0.292333828745403</c:v>
                </c:pt>
                <c:pt idx="713">
                  <c:v>0.292371775387756</c:v>
                </c:pt>
                <c:pt idx="714">
                  <c:v>0.29240970676588</c:v>
                </c:pt>
                <c:pt idx="715">
                  <c:v>0.292447619135869</c:v>
                </c:pt>
                <c:pt idx="716">
                  <c:v>0.292485508806028</c:v>
                </c:pt>
                <c:pt idx="717">
                  <c:v>0.292523372136535</c:v>
                </c:pt>
                <c:pt idx="718">
                  <c:v>0.29256120553911</c:v>
                </c:pt>
                <c:pt idx="719">
                  <c:v>0.29259900547668</c:v>
                </c:pt>
                <c:pt idx="720">
                  <c:v>0.292636768463041</c:v>
                </c:pt>
                <c:pt idx="721">
                  <c:v>0.292674491062531</c:v>
                </c:pt>
                <c:pt idx="722">
                  <c:v>0.292712169889691</c:v>
                </c:pt>
                <c:pt idx="723">
                  <c:v>0.292749801608934</c:v>
                </c:pt>
                <c:pt idx="724">
                  <c:v>0.29278738293421</c:v>
                </c:pt>
                <c:pt idx="725">
                  <c:v>0.292824910628677</c:v>
                </c:pt>
                <c:pt idx="726">
                  <c:v>0.292862381504365</c:v>
                </c:pt>
                <c:pt idx="727">
                  <c:v>0.292899792421846</c:v>
                </c:pt>
                <c:pt idx="728">
                  <c:v>0.2929371402899</c:v>
                </c:pt>
                <c:pt idx="729">
                  <c:v>0.292974422065185</c:v>
                </c:pt>
                <c:pt idx="730">
                  <c:v>0.293011634751905</c:v>
                </c:pt>
                <c:pt idx="731">
                  <c:v>0.293048775401478</c:v>
                </c:pt>
                <c:pt idx="732">
                  <c:v>0.293085841112208</c:v>
                </c:pt>
                <c:pt idx="733">
                  <c:v>0.29312282902895</c:v>
                </c:pt>
                <c:pt idx="734">
                  <c:v>0.293159736342784</c:v>
                </c:pt>
                <c:pt idx="735">
                  <c:v>0.293196560290684</c:v>
                </c:pt>
                <c:pt idx="736">
                  <c:v>0.293233298155185</c:v>
                </c:pt>
                <c:pt idx="737">
                  <c:v>0.293269947264059</c:v>
                </c:pt>
                <c:pt idx="738">
                  <c:v>0.293306504989981</c:v>
                </c:pt>
                <c:pt idx="739">
                  <c:v>0.293342968750205</c:v>
                </c:pt>
                <c:pt idx="740">
                  <c:v>0.29337933600623</c:v>
                </c:pt>
                <c:pt idx="741">
                  <c:v>0.29341560426348</c:v>
                </c:pt>
                <c:pt idx="742">
                  <c:v>0.293451771070966</c:v>
                </c:pt>
                <c:pt idx="743">
                  <c:v>0.293487834020969</c:v>
                </c:pt>
                <c:pt idx="744">
                  <c:v>0.293523790748706</c:v>
                </c:pt>
                <c:pt idx="745">
                  <c:v>0.293559638932006</c:v>
                </c:pt>
                <c:pt idx="746">
                  <c:v>0.293595376290983</c:v>
                </c:pt>
                <c:pt idx="747">
                  <c:v>0.293631000587713</c:v>
                </c:pt>
                <c:pt idx="748">
                  <c:v>0.293666509625904</c:v>
                </c:pt>
                <c:pt idx="749">
                  <c:v>0.293701901250575</c:v>
                </c:pt>
                <c:pt idx="750">
                  <c:v>0.293737173347729</c:v>
                </c:pt>
                <c:pt idx="751">
                  <c:v>0.293772323844029</c:v>
                </c:pt>
                <c:pt idx="752">
                  <c:v>0.293807350706477</c:v>
                </c:pt>
                <c:pt idx="753">
                  <c:v>0.293842251942088</c:v>
                </c:pt>
                <c:pt idx="754">
                  <c:v>0.293877025597566</c:v>
                </c:pt>
                <c:pt idx="755">
                  <c:v>0.293911669758988</c:v>
                </c:pt>
                <c:pt idx="756">
                  <c:v>0.293946182551473</c:v>
                </c:pt>
                <c:pt idx="757">
                  <c:v>0.293980562138868</c:v>
                </c:pt>
                <c:pt idx="758">
                  <c:v>0.294014806723426</c:v>
                </c:pt>
                <c:pt idx="759">
                  <c:v>0.294048914545481</c:v>
                </c:pt>
                <c:pt idx="760">
                  <c:v>0.294082883883135</c:v>
                </c:pt>
                <c:pt idx="761">
                  <c:v>0.294116713051934</c:v>
                </c:pt>
                <c:pt idx="762">
                  <c:v>0.294150400404549</c:v>
                </c:pt>
                <c:pt idx="763">
                  <c:v>0.294183944330462</c:v>
                </c:pt>
                <c:pt idx="764">
                  <c:v>0.294217343255646</c:v>
                </c:pt>
                <c:pt idx="765">
                  <c:v>0.294250595642247</c:v>
                </c:pt>
                <c:pt idx="766">
                  <c:v>0.294283699988267</c:v>
                </c:pt>
                <c:pt idx="767">
                  <c:v>0.294316654827255</c:v>
                </c:pt>
                <c:pt idx="768">
                  <c:v>0.294349458727982</c:v>
                </c:pt>
                <c:pt idx="769">
                  <c:v>0.294382110294133</c:v>
                </c:pt>
                <c:pt idx="770">
                  <c:v>0.294414608163993</c:v>
                </c:pt>
                <c:pt idx="771">
                  <c:v>0.29444695101013</c:v>
                </c:pt>
                <c:pt idx="772">
                  <c:v>0.294479137539088</c:v>
                </c:pt>
                <c:pt idx="773">
                  <c:v>0.294511166491068</c:v>
                </c:pt>
                <c:pt idx="774">
                  <c:v>0.294543036639625</c:v>
                </c:pt>
                <c:pt idx="775">
                  <c:v>0.294574746791352</c:v>
                </c:pt>
                <c:pt idx="776">
                  <c:v>0.294606295785571</c:v>
                </c:pt>
                <c:pt idx="777">
                  <c:v>0.294637682494027</c:v>
                </c:pt>
                <c:pt idx="778">
                  <c:v>0.294668905820579</c:v>
                </c:pt>
                <c:pt idx="779">
                  <c:v>0.294699964700888</c:v>
                </c:pt>
                <c:pt idx="780">
                  <c:v>0.294730858102116</c:v>
                </c:pt>
                <c:pt idx="781">
                  <c:v>0.294761585022621</c:v>
                </c:pt>
                <c:pt idx="782">
                  <c:v>0.294792144491645</c:v>
                </c:pt>
                <c:pt idx="783">
                  <c:v>0.294822535569016</c:v>
                </c:pt>
                <c:pt idx="784">
                  <c:v>0.294852757344845</c:v>
                </c:pt>
                <c:pt idx="785">
                  <c:v>0.294882808939217</c:v>
                </c:pt>
                <c:pt idx="786">
                  <c:v>0.294912689501899</c:v>
                </c:pt>
                <c:pt idx="787">
                  <c:v>0.294942398212029</c:v>
                </c:pt>
                <c:pt idx="788">
                  <c:v>0.294971934277826</c:v>
                </c:pt>
                <c:pt idx="789">
                  <c:v>0.295001296936282</c:v>
                </c:pt>
                <c:pt idx="790">
                  <c:v>0.295030485452873</c:v>
                </c:pt>
                <c:pt idx="791">
                  <c:v>0.295059499121254</c:v>
                </c:pt>
                <c:pt idx="792">
                  <c:v>0.295088337262966</c:v>
                </c:pt>
                <c:pt idx="793">
                  <c:v>0.295116999227144</c:v>
                </c:pt>
                <c:pt idx="794">
                  <c:v>0.295145484390217</c:v>
                </c:pt>
                <c:pt idx="795">
                  <c:v>0.295173792155618</c:v>
                </c:pt>
                <c:pt idx="796">
                  <c:v>0.295201921953493</c:v>
                </c:pt>
                <c:pt idx="797">
                  <c:v>0.295229873240406</c:v>
                </c:pt>
                <c:pt idx="798">
                  <c:v>0.295257645499053</c:v>
                </c:pt>
                <c:pt idx="799">
                  <c:v>0.295285238237969</c:v>
                </c:pt>
                <c:pt idx="800">
                  <c:v>0.295312650991243</c:v>
                </c:pt>
                <c:pt idx="801">
                  <c:v>0.295339883318228</c:v>
                </c:pt>
                <c:pt idx="802">
                  <c:v>0.295366934803258</c:v>
                </c:pt>
                <c:pt idx="803">
                  <c:v>0.295393805055361</c:v>
                </c:pt>
                <c:pt idx="804">
                  <c:v>0.295420493707977</c:v>
                </c:pt>
                <c:pt idx="805">
                  <c:v>0.295447000418674</c:v>
                </c:pt>
                <c:pt idx="806">
                  <c:v>0.295473324868864</c:v>
                </c:pt>
                <c:pt idx="807">
                  <c:v>0.295499466763529</c:v>
                </c:pt>
                <c:pt idx="808">
                  <c:v>0.295525425830936</c:v>
                </c:pt>
                <c:pt idx="809">
                  <c:v>0.295551201822361</c:v>
                </c:pt>
                <c:pt idx="810">
                  <c:v>0.295576794511811</c:v>
                </c:pt>
                <c:pt idx="811">
                  <c:v>0.29560220369575</c:v>
                </c:pt>
                <c:pt idx="812">
                  <c:v>0.295627429192823</c:v>
                </c:pt>
                <c:pt idx="813">
                  <c:v>0.295652470843584</c:v>
                </c:pt>
                <c:pt idx="814">
                  <c:v>0.295677328510222</c:v>
                </c:pt>
                <c:pt idx="815">
                  <c:v>0.29570200207629</c:v>
                </c:pt>
                <c:pt idx="816">
                  <c:v>0.295726491446436</c:v>
                </c:pt>
                <c:pt idx="817">
                  <c:v>0.295750796546138</c:v>
                </c:pt>
                <c:pt idx="818">
                  <c:v>0.29577491732143</c:v>
                </c:pt>
                <c:pt idx="819">
                  <c:v>0.295798853738639</c:v>
                </c:pt>
                <c:pt idx="820">
                  <c:v>0.295822605784124</c:v>
                </c:pt>
                <c:pt idx="821">
                  <c:v>0.295846173464008</c:v>
                </c:pt>
                <c:pt idx="822">
                  <c:v>0.295869556803915</c:v>
                </c:pt>
                <c:pt idx="823">
                  <c:v>0.295892755848715</c:v>
                </c:pt>
                <c:pt idx="824">
                  <c:v>0.295915770662259</c:v>
                </c:pt>
                <c:pt idx="825">
                  <c:v>0.295938601327124</c:v>
                </c:pt>
                <c:pt idx="826">
                  <c:v>0.295961247944354</c:v>
                </c:pt>
                <c:pt idx="827">
                  <c:v>0.295983710633206</c:v>
                </c:pt>
                <c:pt idx="828">
                  <c:v>0.296005989530896</c:v>
                </c:pt>
                <c:pt idx="829">
                  <c:v>0.296028084792346</c:v>
                </c:pt>
                <c:pt idx="830">
                  <c:v>0.296049996589931</c:v>
                </c:pt>
                <c:pt idx="831">
                  <c:v>0.296071725113233</c:v>
                </c:pt>
                <c:pt idx="832">
                  <c:v>0.296093270568787</c:v>
                </c:pt>
                <c:pt idx="833">
                  <c:v>0.296114633179838</c:v>
                </c:pt>
                <c:pt idx="834">
                  <c:v>0.296135813186094</c:v>
                </c:pt>
                <c:pt idx="835">
                  <c:v>0.296156810843481</c:v>
                </c:pt>
                <c:pt idx="836">
                  <c:v>0.296177626423901</c:v>
                </c:pt>
                <c:pt idx="837">
                  <c:v>0.29619826021499</c:v>
                </c:pt>
                <c:pt idx="838">
                  <c:v>0.296218712519878</c:v>
                </c:pt>
                <c:pt idx="839">
                  <c:v>0.296238983656948</c:v>
                </c:pt>
                <c:pt idx="840">
                  <c:v>0.296259073959605</c:v>
                </c:pt>
                <c:pt idx="841">
                  <c:v>0.296278983776033</c:v>
                </c:pt>
                <c:pt idx="842">
                  <c:v>0.296298713468965</c:v>
                </c:pt>
                <c:pt idx="843">
                  <c:v>0.29631826341545</c:v>
                </c:pt>
                <c:pt idx="844">
                  <c:v>0.29633763400662</c:v>
                </c:pt>
                <c:pt idx="845">
                  <c:v>0.29635682564746</c:v>
                </c:pt>
                <c:pt idx="846">
                  <c:v>0.296375838756583</c:v>
                </c:pt>
                <c:pt idx="847">
                  <c:v>0.296394673765999</c:v>
                </c:pt>
                <c:pt idx="848">
                  <c:v>0.296413331120892</c:v>
                </c:pt>
                <c:pt idx="849">
                  <c:v>0.296431811279395</c:v>
                </c:pt>
                <c:pt idx="850">
                  <c:v>0.296450114712369</c:v>
                </c:pt>
                <c:pt idx="851">
                  <c:v>0.29646824190318</c:v>
                </c:pt>
                <c:pt idx="852">
                  <c:v>0.296486193347482</c:v>
                </c:pt>
                <c:pt idx="853">
                  <c:v>0.296503969552999</c:v>
                </c:pt>
                <c:pt idx="854">
                  <c:v>0.296521571039305</c:v>
                </c:pt>
                <c:pt idx="855">
                  <c:v>0.296538998337615</c:v>
                </c:pt>
                <c:pt idx="856">
                  <c:v>0.296556251990567</c:v>
                </c:pt>
                <c:pt idx="857">
                  <c:v>0.296573332552014</c:v>
                </c:pt>
                <c:pt idx="858">
                  <c:v>0.296590240586811</c:v>
                </c:pt>
                <c:pt idx="859">
                  <c:v>0.296606976670609</c:v>
                </c:pt>
                <c:pt idx="860">
                  <c:v>0.296623541389643</c:v>
                </c:pt>
                <c:pt idx="861">
                  <c:v>0.296639935340535</c:v>
                </c:pt>
                <c:pt idx="862">
                  <c:v>0.296656159130081</c:v>
                </c:pt>
                <c:pt idx="863">
                  <c:v>0.296672213375056</c:v>
                </c:pt>
                <c:pt idx="864">
                  <c:v>0.296688098702008</c:v>
                </c:pt>
                <c:pt idx="865">
                  <c:v>0.296703815747062</c:v>
                </c:pt>
                <c:pt idx="866">
                  <c:v>0.29671936515572</c:v>
                </c:pt>
                <c:pt idx="867">
                  <c:v>0.296734747582667</c:v>
                </c:pt>
                <c:pt idx="868">
                  <c:v>0.296749963691575</c:v>
                </c:pt>
                <c:pt idx="869">
                  <c:v>0.296765014154912</c:v>
                </c:pt>
                <c:pt idx="870">
                  <c:v>0.296779899653748</c:v>
                </c:pt>
                <c:pt idx="871">
                  <c:v>0.296794620877566</c:v>
                </c:pt>
                <c:pt idx="872">
                  <c:v>0.296809178524075</c:v>
                </c:pt>
                <c:pt idx="873">
                  <c:v>0.296823573299024</c:v>
                </c:pt>
                <c:pt idx="874">
                  <c:v>0.296837805916012</c:v>
                </c:pt>
                <c:pt idx="875">
                  <c:v>0.296851877096311</c:v>
                </c:pt>
                <c:pt idx="876">
                  <c:v>0.296865787568681</c:v>
                </c:pt>
                <c:pt idx="877">
                  <c:v>0.296879538069188</c:v>
                </c:pt>
                <c:pt idx="878">
                  <c:v>0.296893129341028</c:v>
                </c:pt>
                <c:pt idx="879">
                  <c:v>0.29690656213435</c:v>
                </c:pt>
                <c:pt idx="880">
                  <c:v>0.296919837206077</c:v>
                </c:pt>
                <c:pt idx="881">
                  <c:v>0.296932955319737</c:v>
                </c:pt>
                <c:pt idx="882">
                  <c:v>0.296945917245285</c:v>
                </c:pt>
                <c:pt idx="883">
                  <c:v>0.296958723758936</c:v>
                </c:pt>
                <c:pt idx="884">
                  <c:v>0.296971375642997</c:v>
                </c:pt>
                <c:pt idx="885">
                  <c:v>0.296983873685693</c:v>
                </c:pt>
                <c:pt idx="886">
                  <c:v>0.296996218681007</c:v>
                </c:pt>
                <c:pt idx="887">
                  <c:v>0.297008411428514</c:v>
                </c:pt>
                <c:pt idx="888">
                  <c:v>0.297020452733216</c:v>
                </c:pt>
                <c:pt idx="889">
                  <c:v>0.297032343405381</c:v>
                </c:pt>
                <c:pt idx="890">
                  <c:v>0.297044084260386</c:v>
                </c:pt>
                <c:pt idx="891">
                  <c:v>0.297055676118556</c:v>
                </c:pt>
                <c:pt idx="892">
                  <c:v>0.297067119805006</c:v>
                </c:pt>
                <c:pt idx="893">
                  <c:v>0.297078416149492</c:v>
                </c:pt>
                <c:pt idx="894">
                  <c:v>0.297089565986248</c:v>
                </c:pt>
                <c:pt idx="895">
                  <c:v>0.297100570153842</c:v>
                </c:pt>
                <c:pt idx="896">
                  <c:v>0.297111429495024</c:v>
                </c:pt>
                <c:pt idx="897">
                  <c:v>0.297122144856571</c:v>
                </c:pt>
                <c:pt idx="898">
                  <c:v>0.297132717089149</c:v>
                </c:pt>
                <c:pt idx="899">
                  <c:v>0.297143147047159</c:v>
                </c:pt>
                <c:pt idx="900">
                  <c:v>0.297153435588597</c:v>
                </c:pt>
                <c:pt idx="901">
                  <c:v>0.297163583574911</c:v>
                </c:pt>
                <c:pt idx="902">
                  <c:v>0.297173591870858</c:v>
                </c:pt>
                <c:pt idx="903">
                  <c:v>0.297183461344364</c:v>
                </c:pt>
                <c:pt idx="904">
                  <c:v>0.29719319286639</c:v>
                </c:pt>
                <c:pt idx="905">
                  <c:v>0.297202787310788</c:v>
                </c:pt>
                <c:pt idx="906">
                  <c:v>0.297212245554174</c:v>
                </c:pt>
                <c:pt idx="907">
                  <c:v>0.297221568475789</c:v>
                </c:pt>
                <c:pt idx="908">
                  <c:v>0.297230756957366</c:v>
                </c:pt>
                <c:pt idx="909">
                  <c:v>0.297239811883006</c:v>
                </c:pt>
                <c:pt idx="910">
                  <c:v>0.297248734139039</c:v>
                </c:pt>
                <c:pt idx="911">
                  <c:v>0.297257524613906</c:v>
                </c:pt>
                <c:pt idx="912">
                  <c:v>0.297266184198027</c:v>
                </c:pt>
                <c:pt idx="913">
                  <c:v>0.297274713783677</c:v>
                </c:pt>
                <c:pt idx="914">
                  <c:v>0.297283114264865</c:v>
                </c:pt>
                <c:pt idx="915">
                  <c:v>0.29729138653721</c:v>
                </c:pt>
                <c:pt idx="916">
                  <c:v>0.297299531497821</c:v>
                </c:pt>
                <c:pt idx="917">
                  <c:v>0.29730755004518</c:v>
                </c:pt>
                <c:pt idx="918">
                  <c:v>0.297315443079022</c:v>
                </c:pt>
                <c:pt idx="919">
                  <c:v>0.297323211500223</c:v>
                </c:pt>
                <c:pt idx="920">
                  <c:v>0.297330856210679</c:v>
                </c:pt>
                <c:pt idx="921">
                  <c:v>0.297338378113199</c:v>
                </c:pt>
                <c:pt idx="922">
                  <c:v>0.297345778111393</c:v>
                </c:pt>
                <c:pt idx="923">
                  <c:v>0.297353057109558</c:v>
                </c:pt>
                <c:pt idx="924">
                  <c:v>0.297360216012571</c:v>
                </c:pt>
                <c:pt idx="925">
                  <c:v>0.297367255725783</c:v>
                </c:pt>
                <c:pt idx="926">
                  <c:v>0.297374177154913</c:v>
                </c:pt>
                <c:pt idx="927">
                  <c:v>0.297380981205942</c:v>
                </c:pt>
                <c:pt idx="928">
                  <c:v>0.297387668785008</c:v>
                </c:pt>
                <c:pt idx="929">
                  <c:v>0.297394240798311</c:v>
                </c:pt>
                <c:pt idx="930">
                  <c:v>0.297400698152005</c:v>
                </c:pt>
                <c:pt idx="931">
                  <c:v>0.297407041752104</c:v>
                </c:pt>
                <c:pt idx="932">
                  <c:v>0.297413272504382</c:v>
                </c:pt>
                <c:pt idx="933">
                  <c:v>0.297419391314277</c:v>
                </c:pt>
                <c:pt idx="934">
                  <c:v>0.297425399086798</c:v>
                </c:pt>
                <c:pt idx="935">
                  <c:v>0.297431296726429</c:v>
                </c:pt>
                <c:pt idx="936">
                  <c:v>0.297437085137038</c:v>
                </c:pt>
                <c:pt idx="937">
                  <c:v>0.297442765221785</c:v>
                </c:pt>
                <c:pt idx="938">
                  <c:v>0.297448337883035</c:v>
                </c:pt>
                <c:pt idx="939">
                  <c:v>0.297453804022266</c:v>
                </c:pt>
                <c:pt idx="940">
                  <c:v>0.297459164539986</c:v>
                </c:pt>
                <c:pt idx="941">
                  <c:v>0.297464420335643</c:v>
                </c:pt>
                <c:pt idx="942">
                  <c:v>0.297469572307547</c:v>
                </c:pt>
                <c:pt idx="943">
                  <c:v>0.297474621352778</c:v>
                </c:pt>
                <c:pt idx="944">
                  <c:v>0.297479568367114</c:v>
                </c:pt>
                <c:pt idx="945">
                  <c:v>0.297484414244943</c:v>
                </c:pt>
                <c:pt idx="946">
                  <c:v>0.297489159879185</c:v>
                </c:pt>
                <c:pt idx="947">
                  <c:v>0.29749380616122</c:v>
                </c:pt>
                <c:pt idx="948">
                  <c:v>0.297498353980804</c:v>
                </c:pt>
                <c:pt idx="949">
                  <c:v>0.297502804225995</c:v>
                </c:pt>
                <c:pt idx="950">
                  <c:v>0.297507157783082</c:v>
                </c:pt>
                <c:pt idx="951">
                  <c:v>0.29751141553651</c:v>
                </c:pt>
                <c:pt idx="952">
                  <c:v>0.297515578368806</c:v>
                </c:pt>
                <c:pt idx="953">
                  <c:v>0.297519647160513</c:v>
                </c:pt>
                <c:pt idx="954">
                  <c:v>0.297523622790116</c:v>
                </c:pt>
                <c:pt idx="955">
                  <c:v>0.297527506133977</c:v>
                </c:pt>
                <c:pt idx="956">
                  <c:v>0.297531298066265</c:v>
                </c:pt>
                <c:pt idx="957">
                  <c:v>0.297534999458895</c:v>
                </c:pt>
                <c:pt idx="958">
                  <c:v>0.297538611181458</c:v>
                </c:pt>
                <c:pt idx="959">
                  <c:v>0.297542134101158</c:v>
                </c:pt>
                <c:pt idx="960">
                  <c:v>0.297545569082753</c:v>
                </c:pt>
                <c:pt idx="961">
                  <c:v>0.297548916988494</c:v>
                </c:pt>
                <c:pt idx="962">
                  <c:v>0.297552178678057</c:v>
                </c:pt>
                <c:pt idx="963">
                  <c:v>0.297555355008496</c:v>
                </c:pt>
                <c:pt idx="964">
                  <c:v>0.297558446834174</c:v>
                </c:pt>
                <c:pt idx="965">
                  <c:v>0.297561455006714</c:v>
                </c:pt>
                <c:pt idx="966">
                  <c:v>0.297564380374939</c:v>
                </c:pt>
                <c:pt idx="967">
                  <c:v>0.297567223784818</c:v>
                </c:pt>
                <c:pt idx="968">
                  <c:v>0.297569986079414</c:v>
                </c:pt>
                <c:pt idx="969">
                  <c:v>0.297572668098832</c:v>
                </c:pt>
                <c:pt idx="970">
                  <c:v>0.297575270680164</c:v>
                </c:pt>
                <c:pt idx="971">
                  <c:v>0.297577794657443</c:v>
                </c:pt>
                <c:pt idx="972">
                  <c:v>0.297580240861589</c:v>
                </c:pt>
                <c:pt idx="973">
                  <c:v>0.297582610120367</c:v>
                </c:pt>
                <c:pt idx="974">
                  <c:v>0.297584903258334</c:v>
                </c:pt>
                <c:pt idx="975">
                  <c:v>0.297587121096794</c:v>
                </c:pt>
                <c:pt idx="976">
                  <c:v>0.297589264453756</c:v>
                </c:pt>
                <c:pt idx="977">
                  <c:v>0.297591334143886</c:v>
                </c:pt>
                <c:pt idx="978">
                  <c:v>0.297593330978468</c:v>
                </c:pt>
                <c:pt idx="979">
                  <c:v>0.297595255765355</c:v>
                </c:pt>
                <c:pt idx="980">
                  <c:v>0.297597109308936</c:v>
                </c:pt>
                <c:pt idx="981">
                  <c:v>0.297598892410088</c:v>
                </c:pt>
                <c:pt idx="982">
                  <c:v>0.297600605866144</c:v>
                </c:pt>
                <c:pt idx="983">
                  <c:v>0.297602250470849</c:v>
                </c:pt>
                <c:pt idx="984">
                  <c:v>0.297603827014323</c:v>
                </c:pt>
                <c:pt idx="985">
                  <c:v>0.29760533628303</c:v>
                </c:pt>
                <c:pt idx="986">
                  <c:v>0.297606779059736</c:v>
                </c:pt>
                <c:pt idx="987">
                  <c:v>0.297608156123476</c:v>
                </c:pt>
                <c:pt idx="988">
                  <c:v>0.297609468249523</c:v>
                </c:pt>
                <c:pt idx="989">
                  <c:v>0.297610716209353</c:v>
                </c:pt>
                <c:pt idx="990">
                  <c:v>0.297611900770611</c:v>
                </c:pt>
                <c:pt idx="991">
                  <c:v>0.297613022697086</c:v>
                </c:pt>
                <c:pt idx="992">
                  <c:v>0.297614082748675</c:v>
                </c:pt>
                <c:pt idx="993">
                  <c:v>0.297615081681354</c:v>
                </c:pt>
                <c:pt idx="994">
                  <c:v>0.297616020247154</c:v>
                </c:pt>
                <c:pt idx="995">
                  <c:v>0.29761689919413</c:v>
                </c:pt>
                <c:pt idx="996">
                  <c:v>0.297617719266332</c:v>
                </c:pt>
                <c:pt idx="997">
                  <c:v>0.297618481203785</c:v>
                </c:pt>
                <c:pt idx="998">
                  <c:v>0.29761918574246</c:v>
                </c:pt>
                <c:pt idx="999">
                  <c:v>0.297619833614247</c:v>
                </c:pt>
                <c:pt idx="1000">
                  <c:v>0.29762042554694</c:v>
                </c:pt>
                <c:pt idx="1001">
                  <c:v>0.297620962264204</c:v>
                </c:pt>
                <c:pt idx="1002">
                  <c:v>0.29762144448556</c:v>
                </c:pt>
                <c:pt idx="1003">
                  <c:v>0.297621872926362</c:v>
                </c:pt>
                <c:pt idx="1004">
                  <c:v>0.297622248297777</c:v>
                </c:pt>
                <c:pt idx="1005">
                  <c:v>0.297622571306761</c:v>
                </c:pt>
                <c:pt idx="1006">
                  <c:v>0.297622842656049</c:v>
                </c:pt>
                <c:pt idx="1007">
                  <c:v>0.297623063044126</c:v>
                </c:pt>
                <c:pt idx="1008">
                  <c:v>0.29762323316522</c:v>
                </c:pt>
                <c:pt idx="1009">
                  <c:v>0.297623353709277</c:v>
                </c:pt>
                <c:pt idx="1010">
                  <c:v>0.29762342536195</c:v>
                </c:pt>
                <c:pt idx="1011">
                  <c:v>0.297623448804582</c:v>
                </c:pt>
                <c:pt idx="1012">
                  <c:v>0.297623424714191</c:v>
                </c:pt>
                <c:pt idx="1013">
                  <c:v>0.297623353763457</c:v>
                </c:pt>
                <c:pt idx="1014">
                  <c:v>0.297623236620708</c:v>
                </c:pt>
                <c:pt idx="1015">
                  <c:v>0.297623073949908</c:v>
                </c:pt>
                <c:pt idx="1016">
                  <c:v>0.297622866410646</c:v>
                </c:pt>
                <c:pt idx="1017">
                  <c:v>0.297622614658122</c:v>
                </c:pt>
                <c:pt idx="1018">
                  <c:v>0.297622319343141</c:v>
                </c:pt>
                <c:pt idx="1019">
                  <c:v>0.297621981112098</c:v>
                </c:pt>
                <c:pt idx="1020">
                  <c:v>0.297621600606972</c:v>
                </c:pt>
                <c:pt idx="1021">
                  <c:v>0.297621178465317</c:v>
                </c:pt>
                <c:pt idx="1022">
                  <c:v>0.297620715320252</c:v>
                </c:pt>
                <c:pt idx="1023">
                  <c:v>0.297620211800457</c:v>
                </c:pt>
                <c:pt idx="1024">
                  <c:v>0.297619668530163</c:v>
                </c:pt>
                <c:pt idx="1025">
                  <c:v>0.297619086129147</c:v>
                </c:pt>
                <c:pt idx="1026">
                  <c:v>0.297618465212728</c:v>
                </c:pt>
                <c:pt idx="1027">
                  <c:v>0.297617806391759</c:v>
                </c:pt>
                <c:pt idx="1028">
                  <c:v>0.297617110272624</c:v>
                </c:pt>
                <c:pt idx="1029">
                  <c:v>0.297616377457235</c:v>
                </c:pt>
                <c:pt idx="1030">
                  <c:v>0.297615608543028</c:v>
                </c:pt>
                <c:pt idx="1031">
                  <c:v>0.297614804122958</c:v>
                </c:pt>
                <c:pt idx="1032">
                  <c:v>0.297613964785501</c:v>
                </c:pt>
                <c:pt idx="1033">
                  <c:v>0.297613091114649</c:v>
                </c:pt>
                <c:pt idx="1034">
                  <c:v>0.297612183689911</c:v>
                </c:pt>
                <c:pt idx="1035">
                  <c:v>0.29761124308631</c:v>
                </c:pt>
                <c:pt idx="1036">
                  <c:v>0.297610269874383</c:v>
                </c:pt>
                <c:pt idx="1037">
                  <c:v>0.297609264620187</c:v>
                </c:pt>
                <c:pt idx="1038">
                  <c:v>0.29760822788529</c:v>
                </c:pt>
                <c:pt idx="1039">
                  <c:v>0.29760716022678</c:v>
                </c:pt>
                <c:pt idx="1040">
                  <c:v>0.297606062197267</c:v>
                </c:pt>
                <c:pt idx="1041">
                  <c:v>0.297604934344879</c:v>
                </c:pt>
                <c:pt idx="1042">
                  <c:v>0.297603777213271</c:v>
                </c:pt>
                <c:pt idx="1043">
                  <c:v>0.297602591341624</c:v>
                </c:pt>
                <c:pt idx="1044">
                  <c:v>0.297601377264654</c:v>
                </c:pt>
                <c:pt idx="1045">
                  <c:v>0.297600135512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55</c:f>
              <c:numCache>
                <c:formatCode>General</c:formatCode>
                <c:ptCount val="1046"/>
                <c:pt idx="0">
                  <c:v>0</c:v>
                </c:pt>
                <c:pt idx="1">
                  <c:v>0.0191204588910134</c:v>
                </c:pt>
                <c:pt idx="2">
                  <c:v>0.0382409177820268</c:v>
                </c:pt>
                <c:pt idx="3">
                  <c:v>0.0573613766730402</c:v>
                </c:pt>
                <c:pt idx="4">
                  <c:v>0.0764818355640535</c:v>
                </c:pt>
                <c:pt idx="5">
                  <c:v>0.0956022944550669</c:v>
                </c:pt>
                <c:pt idx="6">
                  <c:v>0.11472275334608</c:v>
                </c:pt>
                <c:pt idx="7">
                  <c:v>0.133843212237094</c:v>
                </c:pt>
                <c:pt idx="8">
                  <c:v>0.152963671128107</c:v>
                </c:pt>
                <c:pt idx="9">
                  <c:v>0.17208413001912</c:v>
                </c:pt>
                <c:pt idx="10">
                  <c:v>0.191204588910134</c:v>
                </c:pt>
                <c:pt idx="11">
                  <c:v>0.210325047801147</c:v>
                </c:pt>
                <c:pt idx="12">
                  <c:v>0.229445506692161</c:v>
                </c:pt>
                <c:pt idx="13">
                  <c:v>0.248565965583174</c:v>
                </c:pt>
                <c:pt idx="14">
                  <c:v>0.267686424474187</c:v>
                </c:pt>
                <c:pt idx="15">
                  <c:v>0.286806883365201</c:v>
                </c:pt>
                <c:pt idx="16">
                  <c:v>0.305927342256214</c:v>
                </c:pt>
                <c:pt idx="17">
                  <c:v>0.325047801147228</c:v>
                </c:pt>
                <c:pt idx="18">
                  <c:v>0.344168260038241</c:v>
                </c:pt>
                <c:pt idx="19">
                  <c:v>0.363288718929254</c:v>
                </c:pt>
                <c:pt idx="20">
                  <c:v>0.382409177820268</c:v>
                </c:pt>
                <c:pt idx="21">
                  <c:v>0.401529636711281</c:v>
                </c:pt>
                <c:pt idx="22">
                  <c:v>0.420650095602294</c:v>
                </c:pt>
                <c:pt idx="23">
                  <c:v>0.439770554493308</c:v>
                </c:pt>
                <c:pt idx="24">
                  <c:v>0.458891013384321</c:v>
                </c:pt>
                <c:pt idx="25">
                  <c:v>0.478011472275335</c:v>
                </c:pt>
                <c:pt idx="26">
                  <c:v>0.497131931166348</c:v>
                </c:pt>
                <c:pt idx="27">
                  <c:v>0.516252390057361</c:v>
                </c:pt>
                <c:pt idx="28">
                  <c:v>0.535372848948375</c:v>
                </c:pt>
                <c:pt idx="29">
                  <c:v>0.554493307839388</c:v>
                </c:pt>
                <c:pt idx="30">
                  <c:v>0.573613766730402</c:v>
                </c:pt>
                <c:pt idx="31">
                  <c:v>0.592734225621415</c:v>
                </c:pt>
                <c:pt idx="32">
                  <c:v>0.611854684512429</c:v>
                </c:pt>
                <c:pt idx="33">
                  <c:v>0.630975143403442</c:v>
                </c:pt>
                <c:pt idx="34">
                  <c:v>0.650095602294455</c:v>
                </c:pt>
                <c:pt idx="35">
                  <c:v>0.669216061185469</c:v>
                </c:pt>
                <c:pt idx="36">
                  <c:v>0.688336520076482</c:v>
                </c:pt>
                <c:pt idx="37">
                  <c:v>0.707456978967496</c:v>
                </c:pt>
                <c:pt idx="38">
                  <c:v>0.726577437858509</c:v>
                </c:pt>
                <c:pt idx="39">
                  <c:v>0.745697896749523</c:v>
                </c:pt>
                <c:pt idx="40">
                  <c:v>0.764818355640536</c:v>
                </c:pt>
                <c:pt idx="41">
                  <c:v>0.78393881453155</c:v>
                </c:pt>
                <c:pt idx="42">
                  <c:v>0.803059273422563</c:v>
                </c:pt>
                <c:pt idx="43">
                  <c:v>0.822179732313576</c:v>
                </c:pt>
                <c:pt idx="44">
                  <c:v>0.84130019120459</c:v>
                </c:pt>
                <c:pt idx="45">
                  <c:v>0.860420650095603</c:v>
                </c:pt>
                <c:pt idx="46">
                  <c:v>0.879541108986617</c:v>
                </c:pt>
                <c:pt idx="47">
                  <c:v>0.89866156787763</c:v>
                </c:pt>
                <c:pt idx="48">
                  <c:v>0.917782026768644</c:v>
                </c:pt>
                <c:pt idx="49">
                  <c:v>0.936902485659657</c:v>
                </c:pt>
                <c:pt idx="50">
                  <c:v>0.95602294455067</c:v>
                </c:pt>
                <c:pt idx="51">
                  <c:v>0.975143403441684</c:v>
                </c:pt>
                <c:pt idx="52">
                  <c:v>0.994263862332697</c:v>
                </c:pt>
                <c:pt idx="53">
                  <c:v>1.01338432122371</c:v>
                </c:pt>
                <c:pt idx="54">
                  <c:v>1.03250478011472</c:v>
                </c:pt>
                <c:pt idx="55">
                  <c:v>1.05162523900574</c:v>
                </c:pt>
                <c:pt idx="56">
                  <c:v>1.07074569789675</c:v>
                </c:pt>
                <c:pt idx="57">
                  <c:v>1.08986615678776</c:v>
                </c:pt>
                <c:pt idx="58">
                  <c:v>1.10898661567878</c:v>
                </c:pt>
                <c:pt idx="59">
                  <c:v>1.12810707456979</c:v>
                </c:pt>
                <c:pt idx="60">
                  <c:v>1.1472275334608</c:v>
                </c:pt>
                <c:pt idx="61">
                  <c:v>1.16634799235182</c:v>
                </c:pt>
                <c:pt idx="62">
                  <c:v>1.18546845124283</c:v>
                </c:pt>
                <c:pt idx="63">
                  <c:v>1.20458891013385</c:v>
                </c:pt>
                <c:pt idx="64">
                  <c:v>1.22370936902486</c:v>
                </c:pt>
                <c:pt idx="65">
                  <c:v>1.24282982791587</c:v>
                </c:pt>
                <c:pt idx="66">
                  <c:v>1.26195028680689</c:v>
                </c:pt>
                <c:pt idx="67">
                  <c:v>1.2810707456979</c:v>
                </c:pt>
                <c:pt idx="68">
                  <c:v>1.30019120458891</c:v>
                </c:pt>
                <c:pt idx="69">
                  <c:v>1.31931166347993</c:v>
                </c:pt>
                <c:pt idx="70">
                  <c:v>1.33843212237094</c:v>
                </c:pt>
                <c:pt idx="71">
                  <c:v>1.35755258126195</c:v>
                </c:pt>
                <c:pt idx="72">
                  <c:v>1.37667304015297</c:v>
                </c:pt>
                <c:pt idx="73">
                  <c:v>1.39579349904398</c:v>
                </c:pt>
                <c:pt idx="74">
                  <c:v>1.41491395793499</c:v>
                </c:pt>
                <c:pt idx="75">
                  <c:v>1.43403441682601</c:v>
                </c:pt>
                <c:pt idx="76">
                  <c:v>1.45315487571702</c:v>
                </c:pt>
                <c:pt idx="77">
                  <c:v>1.47227533460803</c:v>
                </c:pt>
                <c:pt idx="78">
                  <c:v>1.49139579349905</c:v>
                </c:pt>
                <c:pt idx="79">
                  <c:v>1.51051625239006</c:v>
                </c:pt>
                <c:pt idx="80">
                  <c:v>1.52963671128107</c:v>
                </c:pt>
                <c:pt idx="81">
                  <c:v>1.54875717017209</c:v>
                </c:pt>
                <c:pt idx="82">
                  <c:v>1.5678776290631</c:v>
                </c:pt>
                <c:pt idx="83">
                  <c:v>1.58699808795411</c:v>
                </c:pt>
                <c:pt idx="84">
                  <c:v>1.60611854684513</c:v>
                </c:pt>
                <c:pt idx="85">
                  <c:v>1.62523900573614</c:v>
                </c:pt>
                <c:pt idx="86">
                  <c:v>1.64435946462715</c:v>
                </c:pt>
                <c:pt idx="87">
                  <c:v>1.66347992351817</c:v>
                </c:pt>
                <c:pt idx="88">
                  <c:v>1.68260038240918</c:v>
                </c:pt>
                <c:pt idx="89">
                  <c:v>1.70172084130019</c:v>
                </c:pt>
                <c:pt idx="90">
                  <c:v>1.72084130019121</c:v>
                </c:pt>
                <c:pt idx="91">
                  <c:v>1.73996175908222</c:v>
                </c:pt>
                <c:pt idx="92">
                  <c:v>1.75908221797323</c:v>
                </c:pt>
                <c:pt idx="93">
                  <c:v>1.77820267686425</c:v>
                </c:pt>
                <c:pt idx="94">
                  <c:v>1.79732313575526</c:v>
                </c:pt>
                <c:pt idx="95">
                  <c:v>1.81644359464628</c:v>
                </c:pt>
                <c:pt idx="96">
                  <c:v>1.83556405353729</c:v>
                </c:pt>
                <c:pt idx="97">
                  <c:v>1.8546845124283</c:v>
                </c:pt>
                <c:pt idx="98">
                  <c:v>1.87380497131932</c:v>
                </c:pt>
                <c:pt idx="99">
                  <c:v>1.89292543021033</c:v>
                </c:pt>
                <c:pt idx="100">
                  <c:v>1.91204588910134</c:v>
                </c:pt>
                <c:pt idx="101">
                  <c:v>1.93116634799236</c:v>
                </c:pt>
                <c:pt idx="102">
                  <c:v>1.95028680688337</c:v>
                </c:pt>
                <c:pt idx="103">
                  <c:v>1.96940726577438</c:v>
                </c:pt>
                <c:pt idx="104">
                  <c:v>1.9885277246654</c:v>
                </c:pt>
                <c:pt idx="105">
                  <c:v>2.00764818355641</c:v>
                </c:pt>
                <c:pt idx="106">
                  <c:v>2.02676864244742</c:v>
                </c:pt>
                <c:pt idx="107">
                  <c:v>2.04588910133844</c:v>
                </c:pt>
                <c:pt idx="108">
                  <c:v>2.06500956022945</c:v>
                </c:pt>
                <c:pt idx="109">
                  <c:v>2.08413001912046</c:v>
                </c:pt>
                <c:pt idx="110">
                  <c:v>2.10325047801148</c:v>
                </c:pt>
                <c:pt idx="111">
                  <c:v>2.12237093690249</c:v>
                </c:pt>
                <c:pt idx="112">
                  <c:v>2.1414913957935</c:v>
                </c:pt>
                <c:pt idx="113">
                  <c:v>2.16061185468452</c:v>
                </c:pt>
                <c:pt idx="114">
                  <c:v>2.17973231357553</c:v>
                </c:pt>
                <c:pt idx="115">
                  <c:v>2.19885277246654</c:v>
                </c:pt>
                <c:pt idx="116">
                  <c:v>2.21797323135755</c:v>
                </c:pt>
                <c:pt idx="117">
                  <c:v>2.23709369024857</c:v>
                </c:pt>
                <c:pt idx="118">
                  <c:v>2.25621414913958</c:v>
                </c:pt>
                <c:pt idx="119">
                  <c:v>2.27533460803059</c:v>
                </c:pt>
                <c:pt idx="120">
                  <c:v>2.29445506692161</c:v>
                </c:pt>
                <c:pt idx="121">
                  <c:v>2.31357552581262</c:v>
                </c:pt>
                <c:pt idx="122">
                  <c:v>2.33269598470363</c:v>
                </c:pt>
                <c:pt idx="123">
                  <c:v>2.35181644359465</c:v>
                </c:pt>
                <c:pt idx="124">
                  <c:v>2.37093690248566</c:v>
                </c:pt>
                <c:pt idx="125">
                  <c:v>2.39005736137667</c:v>
                </c:pt>
                <c:pt idx="126">
                  <c:v>2.40917782026769</c:v>
                </c:pt>
                <c:pt idx="127">
                  <c:v>2.4282982791587</c:v>
                </c:pt>
                <c:pt idx="128">
                  <c:v>2.44741873804971</c:v>
                </c:pt>
                <c:pt idx="129">
                  <c:v>2.46653919694073</c:v>
                </c:pt>
                <c:pt idx="130">
                  <c:v>2.48565965583174</c:v>
                </c:pt>
                <c:pt idx="131">
                  <c:v>2.50478011472275</c:v>
                </c:pt>
                <c:pt idx="132">
                  <c:v>2.52390057361377</c:v>
                </c:pt>
                <c:pt idx="133">
                  <c:v>2.54302103250478</c:v>
                </c:pt>
                <c:pt idx="134">
                  <c:v>2.56214149139579</c:v>
                </c:pt>
                <c:pt idx="135">
                  <c:v>2.58126195028681</c:v>
                </c:pt>
                <c:pt idx="136">
                  <c:v>2.60038240917782</c:v>
                </c:pt>
                <c:pt idx="137">
                  <c:v>2.61950286806883</c:v>
                </c:pt>
                <c:pt idx="138">
                  <c:v>2.63862332695985</c:v>
                </c:pt>
                <c:pt idx="139">
                  <c:v>2.65774378585086</c:v>
                </c:pt>
                <c:pt idx="140">
                  <c:v>2.67686424474187</c:v>
                </c:pt>
                <c:pt idx="141">
                  <c:v>2.69598470363289</c:v>
                </c:pt>
                <c:pt idx="142">
                  <c:v>2.7151051625239</c:v>
                </c:pt>
                <c:pt idx="143">
                  <c:v>2.73422562141491</c:v>
                </c:pt>
                <c:pt idx="144">
                  <c:v>2.75334608030592</c:v>
                </c:pt>
                <c:pt idx="145">
                  <c:v>2.77246653919694</c:v>
                </c:pt>
                <c:pt idx="146">
                  <c:v>2.79158699808795</c:v>
                </c:pt>
                <c:pt idx="147">
                  <c:v>2.81070745697896</c:v>
                </c:pt>
                <c:pt idx="148">
                  <c:v>2.82982791586998</c:v>
                </c:pt>
                <c:pt idx="149">
                  <c:v>2.84894837476099</c:v>
                </c:pt>
                <c:pt idx="150">
                  <c:v>2.868068833652</c:v>
                </c:pt>
                <c:pt idx="151">
                  <c:v>2.88718929254302</c:v>
                </c:pt>
                <c:pt idx="152">
                  <c:v>2.90630975143403</c:v>
                </c:pt>
                <c:pt idx="153">
                  <c:v>2.92543021032504</c:v>
                </c:pt>
                <c:pt idx="154">
                  <c:v>2.94455066921606</c:v>
                </c:pt>
                <c:pt idx="155">
                  <c:v>2.96367112810707</c:v>
                </c:pt>
                <c:pt idx="156">
                  <c:v>2.98279158699808</c:v>
                </c:pt>
                <c:pt idx="157">
                  <c:v>3.0019120458891</c:v>
                </c:pt>
                <c:pt idx="158">
                  <c:v>3.02103250478011</c:v>
                </c:pt>
                <c:pt idx="159">
                  <c:v>3.04015296367112</c:v>
                </c:pt>
                <c:pt idx="160">
                  <c:v>3.05927342256214</c:v>
                </c:pt>
                <c:pt idx="161">
                  <c:v>3.07839388145315</c:v>
                </c:pt>
                <c:pt idx="162">
                  <c:v>3.09751434034416</c:v>
                </c:pt>
                <c:pt idx="163">
                  <c:v>3.11663479923518</c:v>
                </c:pt>
                <c:pt idx="164">
                  <c:v>3.13575525812619</c:v>
                </c:pt>
                <c:pt idx="165">
                  <c:v>3.1548757170172</c:v>
                </c:pt>
                <c:pt idx="166">
                  <c:v>3.17399617590822</c:v>
                </c:pt>
                <c:pt idx="167">
                  <c:v>3.19311663479923</c:v>
                </c:pt>
                <c:pt idx="168">
                  <c:v>3.21223709369024</c:v>
                </c:pt>
                <c:pt idx="169">
                  <c:v>3.23135755258126</c:v>
                </c:pt>
                <c:pt idx="170">
                  <c:v>3.25047801147227</c:v>
                </c:pt>
                <c:pt idx="171">
                  <c:v>3.26959847036328</c:v>
                </c:pt>
                <c:pt idx="172">
                  <c:v>3.28871892925429</c:v>
                </c:pt>
                <c:pt idx="173">
                  <c:v>3.30783938814531</c:v>
                </c:pt>
                <c:pt idx="174">
                  <c:v>3.32695984703632</c:v>
                </c:pt>
                <c:pt idx="175">
                  <c:v>3.34608030592733</c:v>
                </c:pt>
                <c:pt idx="176">
                  <c:v>3.36520076481835</c:v>
                </c:pt>
                <c:pt idx="177">
                  <c:v>3.38432122370936</c:v>
                </c:pt>
                <c:pt idx="178">
                  <c:v>3.40344168260037</c:v>
                </c:pt>
                <c:pt idx="179">
                  <c:v>3.42256214149139</c:v>
                </c:pt>
                <c:pt idx="180">
                  <c:v>3.4416826003824</c:v>
                </c:pt>
                <c:pt idx="181">
                  <c:v>3.46080305927341</c:v>
                </c:pt>
                <c:pt idx="182">
                  <c:v>3.47992351816443</c:v>
                </c:pt>
                <c:pt idx="183">
                  <c:v>3.49904397705544</c:v>
                </c:pt>
                <c:pt idx="184">
                  <c:v>3.51816443594645</c:v>
                </c:pt>
                <c:pt idx="185">
                  <c:v>3.53728489483747</c:v>
                </c:pt>
                <c:pt idx="186">
                  <c:v>3.55640535372848</c:v>
                </c:pt>
                <c:pt idx="187">
                  <c:v>3.57552581261949</c:v>
                </c:pt>
                <c:pt idx="188">
                  <c:v>3.59464627151051</c:v>
                </c:pt>
                <c:pt idx="189">
                  <c:v>3.61376673040152</c:v>
                </c:pt>
                <c:pt idx="190">
                  <c:v>3.63288718929253</c:v>
                </c:pt>
                <c:pt idx="191">
                  <c:v>3.65200764818355</c:v>
                </c:pt>
                <c:pt idx="192">
                  <c:v>3.67112810707456</c:v>
                </c:pt>
                <c:pt idx="193">
                  <c:v>3.69024856596557</c:v>
                </c:pt>
                <c:pt idx="194">
                  <c:v>3.70936902485659</c:v>
                </c:pt>
                <c:pt idx="195">
                  <c:v>3.7284894837476</c:v>
                </c:pt>
                <c:pt idx="196">
                  <c:v>3.74760994263861</c:v>
                </c:pt>
                <c:pt idx="197">
                  <c:v>3.76673040152963</c:v>
                </c:pt>
                <c:pt idx="198">
                  <c:v>3.78585086042064</c:v>
                </c:pt>
                <c:pt idx="199">
                  <c:v>3.80497131931165</c:v>
                </c:pt>
                <c:pt idx="200">
                  <c:v>3.82409177820266</c:v>
                </c:pt>
                <c:pt idx="201">
                  <c:v>3.84321223709368</c:v>
                </c:pt>
                <c:pt idx="202">
                  <c:v>3.86233269598469</c:v>
                </c:pt>
                <c:pt idx="203">
                  <c:v>3.8814531548757</c:v>
                </c:pt>
                <c:pt idx="204">
                  <c:v>3.90057361376672</c:v>
                </c:pt>
                <c:pt idx="205">
                  <c:v>3.91969407265773</c:v>
                </c:pt>
                <c:pt idx="206">
                  <c:v>3.93881453154874</c:v>
                </c:pt>
                <c:pt idx="207">
                  <c:v>3.95793499043976</c:v>
                </c:pt>
                <c:pt idx="208">
                  <c:v>3.97705544933077</c:v>
                </c:pt>
                <c:pt idx="209">
                  <c:v>3.99617590822178</c:v>
                </c:pt>
                <c:pt idx="210">
                  <c:v>4.0152963671128</c:v>
                </c:pt>
                <c:pt idx="211">
                  <c:v>4.03441682600381</c:v>
                </c:pt>
                <c:pt idx="212">
                  <c:v>4.05353728489482</c:v>
                </c:pt>
                <c:pt idx="213">
                  <c:v>4.07265774378584</c:v>
                </c:pt>
                <c:pt idx="214">
                  <c:v>4.09177820267685</c:v>
                </c:pt>
                <c:pt idx="215">
                  <c:v>4.11089866156786</c:v>
                </c:pt>
                <c:pt idx="216">
                  <c:v>4.13001912045888</c:v>
                </c:pt>
                <c:pt idx="217">
                  <c:v>4.14913957934989</c:v>
                </c:pt>
                <c:pt idx="218">
                  <c:v>4.1682600382409</c:v>
                </c:pt>
                <c:pt idx="219">
                  <c:v>4.18738049713192</c:v>
                </c:pt>
                <c:pt idx="220">
                  <c:v>4.20650095602293</c:v>
                </c:pt>
                <c:pt idx="221">
                  <c:v>4.22562141491394</c:v>
                </c:pt>
                <c:pt idx="222">
                  <c:v>4.24474187380496</c:v>
                </c:pt>
                <c:pt idx="223">
                  <c:v>4.26386233269597</c:v>
                </c:pt>
                <c:pt idx="224">
                  <c:v>4.28298279158698</c:v>
                </c:pt>
                <c:pt idx="225">
                  <c:v>4.302103250478</c:v>
                </c:pt>
                <c:pt idx="226">
                  <c:v>4.32122370936901</c:v>
                </c:pt>
                <c:pt idx="227">
                  <c:v>4.34034416826002</c:v>
                </c:pt>
                <c:pt idx="228">
                  <c:v>4.35946462715104</c:v>
                </c:pt>
                <c:pt idx="229">
                  <c:v>4.37858508604205</c:v>
                </c:pt>
                <c:pt idx="230">
                  <c:v>4.39770554493306</c:v>
                </c:pt>
                <c:pt idx="231">
                  <c:v>4.41682600382408</c:v>
                </c:pt>
                <c:pt idx="232">
                  <c:v>4.43594646271509</c:v>
                </c:pt>
                <c:pt idx="233">
                  <c:v>4.4550669216061</c:v>
                </c:pt>
                <c:pt idx="234">
                  <c:v>4.47418738049711</c:v>
                </c:pt>
                <c:pt idx="235">
                  <c:v>4.49330783938813</c:v>
                </c:pt>
                <c:pt idx="236">
                  <c:v>4.51242829827914</c:v>
                </c:pt>
                <c:pt idx="237">
                  <c:v>4.53154875717015</c:v>
                </c:pt>
                <c:pt idx="238">
                  <c:v>4.55066921606117</c:v>
                </c:pt>
                <c:pt idx="239">
                  <c:v>4.56978967495218</c:v>
                </c:pt>
                <c:pt idx="240">
                  <c:v>4.58891013384319</c:v>
                </c:pt>
                <c:pt idx="241">
                  <c:v>4.60803059273421</c:v>
                </c:pt>
                <c:pt idx="242">
                  <c:v>4.62715105162522</c:v>
                </c:pt>
                <c:pt idx="243">
                  <c:v>4.64627151051623</c:v>
                </c:pt>
                <c:pt idx="244">
                  <c:v>4.66539196940725</c:v>
                </c:pt>
                <c:pt idx="245">
                  <c:v>4.68451242829826</c:v>
                </c:pt>
                <c:pt idx="246">
                  <c:v>4.70363288718927</c:v>
                </c:pt>
                <c:pt idx="247">
                  <c:v>4.72275334608029</c:v>
                </c:pt>
                <c:pt idx="248">
                  <c:v>4.7418738049713</c:v>
                </c:pt>
                <c:pt idx="249">
                  <c:v>4.76099426386231</c:v>
                </c:pt>
                <c:pt idx="250">
                  <c:v>4.78011472275333</c:v>
                </c:pt>
                <c:pt idx="251">
                  <c:v>4.79923518164434</c:v>
                </c:pt>
                <c:pt idx="252">
                  <c:v>4.81835564053535</c:v>
                </c:pt>
                <c:pt idx="253">
                  <c:v>4.83747609942637</c:v>
                </c:pt>
                <c:pt idx="254">
                  <c:v>4.85659655831738</c:v>
                </c:pt>
                <c:pt idx="255">
                  <c:v>4.87571701720839</c:v>
                </c:pt>
                <c:pt idx="256">
                  <c:v>4.89483747609941</c:v>
                </c:pt>
                <c:pt idx="257">
                  <c:v>4.91395793499042</c:v>
                </c:pt>
                <c:pt idx="258">
                  <c:v>4.93307839388143</c:v>
                </c:pt>
                <c:pt idx="259">
                  <c:v>4.95219885277245</c:v>
                </c:pt>
                <c:pt idx="260">
                  <c:v>4.97131931166346</c:v>
                </c:pt>
                <c:pt idx="261">
                  <c:v>4.99043977055447</c:v>
                </c:pt>
                <c:pt idx="262">
                  <c:v>5.00956022944548</c:v>
                </c:pt>
                <c:pt idx="263">
                  <c:v>5.0286806883365</c:v>
                </c:pt>
                <c:pt idx="264">
                  <c:v>5.04780114722751</c:v>
                </c:pt>
                <c:pt idx="265">
                  <c:v>5.06692160611852</c:v>
                </c:pt>
                <c:pt idx="266">
                  <c:v>5.08604206500954</c:v>
                </c:pt>
                <c:pt idx="267">
                  <c:v>5.10516252390055</c:v>
                </c:pt>
                <c:pt idx="268">
                  <c:v>5.12428298279156</c:v>
                </c:pt>
                <c:pt idx="269">
                  <c:v>5.14340344168258</c:v>
                </c:pt>
                <c:pt idx="270">
                  <c:v>5.16252390057359</c:v>
                </c:pt>
                <c:pt idx="271">
                  <c:v>5.1816443594646</c:v>
                </c:pt>
                <c:pt idx="272">
                  <c:v>5.20076481835562</c:v>
                </c:pt>
                <c:pt idx="273">
                  <c:v>5.21988527724663</c:v>
                </c:pt>
                <c:pt idx="274">
                  <c:v>5.23900573613764</c:v>
                </c:pt>
                <c:pt idx="275">
                  <c:v>5.25812619502866</c:v>
                </c:pt>
                <c:pt idx="276">
                  <c:v>5.27724665391967</c:v>
                </c:pt>
                <c:pt idx="277">
                  <c:v>5.29636711281068</c:v>
                </c:pt>
                <c:pt idx="278">
                  <c:v>5.3154875717017</c:v>
                </c:pt>
                <c:pt idx="279">
                  <c:v>5.33460803059271</c:v>
                </c:pt>
                <c:pt idx="280">
                  <c:v>5.35372848948372</c:v>
                </c:pt>
                <c:pt idx="281">
                  <c:v>5.37284894837474</c:v>
                </c:pt>
                <c:pt idx="282">
                  <c:v>5.39196940726575</c:v>
                </c:pt>
                <c:pt idx="283">
                  <c:v>5.41108986615676</c:v>
                </c:pt>
                <c:pt idx="284">
                  <c:v>5.43021032504778</c:v>
                </c:pt>
                <c:pt idx="285">
                  <c:v>5.44933078393879</c:v>
                </c:pt>
                <c:pt idx="286">
                  <c:v>5.4684512428298</c:v>
                </c:pt>
                <c:pt idx="287">
                  <c:v>5.48757170172082</c:v>
                </c:pt>
                <c:pt idx="288">
                  <c:v>5.50669216061183</c:v>
                </c:pt>
                <c:pt idx="289">
                  <c:v>5.52581261950284</c:v>
                </c:pt>
                <c:pt idx="290">
                  <c:v>5.54493307839385</c:v>
                </c:pt>
                <c:pt idx="291">
                  <c:v>5.56405353728487</c:v>
                </c:pt>
                <c:pt idx="292">
                  <c:v>5.58317399617588</c:v>
                </c:pt>
                <c:pt idx="293">
                  <c:v>5.60229445506689</c:v>
                </c:pt>
                <c:pt idx="294">
                  <c:v>5.62141491395791</c:v>
                </c:pt>
                <c:pt idx="295">
                  <c:v>5.64053537284892</c:v>
                </c:pt>
                <c:pt idx="296">
                  <c:v>5.65965583173993</c:v>
                </c:pt>
                <c:pt idx="297">
                  <c:v>5.67877629063095</c:v>
                </c:pt>
                <c:pt idx="298">
                  <c:v>5.69789674952196</c:v>
                </c:pt>
                <c:pt idx="299">
                  <c:v>5.71701720841297</c:v>
                </c:pt>
                <c:pt idx="300">
                  <c:v>5.73613766730399</c:v>
                </c:pt>
                <c:pt idx="301">
                  <c:v>5.755258126195</c:v>
                </c:pt>
                <c:pt idx="302">
                  <c:v>5.77437858508601</c:v>
                </c:pt>
                <c:pt idx="303">
                  <c:v>5.79349904397703</c:v>
                </c:pt>
                <c:pt idx="304">
                  <c:v>5.81261950286804</c:v>
                </c:pt>
                <c:pt idx="305">
                  <c:v>5.83173996175905</c:v>
                </c:pt>
                <c:pt idx="306">
                  <c:v>5.85086042065007</c:v>
                </c:pt>
                <c:pt idx="307">
                  <c:v>5.86998087954108</c:v>
                </c:pt>
                <c:pt idx="308">
                  <c:v>5.88910133843209</c:v>
                </c:pt>
                <c:pt idx="309">
                  <c:v>5.90822179732311</c:v>
                </c:pt>
                <c:pt idx="310">
                  <c:v>5.92734225621412</c:v>
                </c:pt>
                <c:pt idx="311">
                  <c:v>5.94646271510513</c:v>
                </c:pt>
                <c:pt idx="312">
                  <c:v>5.96558317399615</c:v>
                </c:pt>
                <c:pt idx="313">
                  <c:v>5.98470363288716</c:v>
                </c:pt>
                <c:pt idx="314">
                  <c:v>6.00382409177817</c:v>
                </c:pt>
                <c:pt idx="315">
                  <c:v>6.02294455066919</c:v>
                </c:pt>
                <c:pt idx="316">
                  <c:v>6.0420650095602</c:v>
                </c:pt>
                <c:pt idx="317">
                  <c:v>6.06118546845121</c:v>
                </c:pt>
                <c:pt idx="318">
                  <c:v>6.08030592734222</c:v>
                </c:pt>
                <c:pt idx="319">
                  <c:v>6.09942638623324</c:v>
                </c:pt>
                <c:pt idx="320">
                  <c:v>6.11854684512425</c:v>
                </c:pt>
                <c:pt idx="321">
                  <c:v>6.13766730401526</c:v>
                </c:pt>
                <c:pt idx="322">
                  <c:v>6.15678776290628</c:v>
                </c:pt>
                <c:pt idx="323">
                  <c:v>6.17590822179729</c:v>
                </c:pt>
                <c:pt idx="324">
                  <c:v>6.1950286806883</c:v>
                </c:pt>
                <c:pt idx="325">
                  <c:v>6.21414913957932</c:v>
                </c:pt>
                <c:pt idx="326">
                  <c:v>6.23326959847033</c:v>
                </c:pt>
                <c:pt idx="327">
                  <c:v>6.25239005736134</c:v>
                </c:pt>
                <c:pt idx="328">
                  <c:v>6.27151051625236</c:v>
                </c:pt>
                <c:pt idx="329">
                  <c:v>6.29063097514337</c:v>
                </c:pt>
                <c:pt idx="330">
                  <c:v>6.30975143403438</c:v>
                </c:pt>
                <c:pt idx="331">
                  <c:v>6.3288718929254</c:v>
                </c:pt>
                <c:pt idx="332">
                  <c:v>6.34799235181641</c:v>
                </c:pt>
                <c:pt idx="333">
                  <c:v>6.36711281070742</c:v>
                </c:pt>
                <c:pt idx="334">
                  <c:v>6.38623326959844</c:v>
                </c:pt>
                <c:pt idx="335">
                  <c:v>6.40535372848945</c:v>
                </c:pt>
                <c:pt idx="336">
                  <c:v>6.42447418738046</c:v>
                </c:pt>
                <c:pt idx="337">
                  <c:v>6.44359464627148</c:v>
                </c:pt>
                <c:pt idx="338">
                  <c:v>6.46271510516249</c:v>
                </c:pt>
                <c:pt idx="339">
                  <c:v>6.4818355640535</c:v>
                </c:pt>
                <c:pt idx="340">
                  <c:v>6.50095602294452</c:v>
                </c:pt>
                <c:pt idx="341">
                  <c:v>6.52007648183553</c:v>
                </c:pt>
                <c:pt idx="342">
                  <c:v>6.53919694072654</c:v>
                </c:pt>
                <c:pt idx="343">
                  <c:v>6.55831739961756</c:v>
                </c:pt>
                <c:pt idx="344">
                  <c:v>6.57743785850857</c:v>
                </c:pt>
                <c:pt idx="345">
                  <c:v>6.59655831739958</c:v>
                </c:pt>
                <c:pt idx="346">
                  <c:v>6.61567877629059</c:v>
                </c:pt>
                <c:pt idx="347">
                  <c:v>6.63479923518161</c:v>
                </c:pt>
                <c:pt idx="348">
                  <c:v>6.65391969407262</c:v>
                </c:pt>
                <c:pt idx="349">
                  <c:v>6.67304015296363</c:v>
                </c:pt>
                <c:pt idx="350">
                  <c:v>6.69216061185465</c:v>
                </c:pt>
                <c:pt idx="351">
                  <c:v>6.71128107074566</c:v>
                </c:pt>
                <c:pt idx="352">
                  <c:v>6.73040152963667</c:v>
                </c:pt>
                <c:pt idx="353">
                  <c:v>6.74952198852769</c:v>
                </c:pt>
                <c:pt idx="354">
                  <c:v>6.7686424474187</c:v>
                </c:pt>
                <c:pt idx="355">
                  <c:v>6.78776290630971</c:v>
                </c:pt>
                <c:pt idx="356">
                  <c:v>6.80688336520073</c:v>
                </c:pt>
                <c:pt idx="357">
                  <c:v>6.82600382409174</c:v>
                </c:pt>
                <c:pt idx="358">
                  <c:v>6.84512428298275</c:v>
                </c:pt>
                <c:pt idx="359">
                  <c:v>6.86424474187377</c:v>
                </c:pt>
                <c:pt idx="360">
                  <c:v>6.88336520076478</c:v>
                </c:pt>
                <c:pt idx="361">
                  <c:v>6.90248565965579</c:v>
                </c:pt>
                <c:pt idx="362">
                  <c:v>6.92160611854681</c:v>
                </c:pt>
                <c:pt idx="363">
                  <c:v>6.94072657743782</c:v>
                </c:pt>
                <c:pt idx="364">
                  <c:v>6.95984703632883</c:v>
                </c:pt>
                <c:pt idx="365">
                  <c:v>6.97896749521985</c:v>
                </c:pt>
                <c:pt idx="366">
                  <c:v>6.99808795411086</c:v>
                </c:pt>
                <c:pt idx="367">
                  <c:v>7.01720841300187</c:v>
                </c:pt>
                <c:pt idx="368">
                  <c:v>7.03632887189289</c:v>
                </c:pt>
                <c:pt idx="369">
                  <c:v>7.0554493307839</c:v>
                </c:pt>
                <c:pt idx="370">
                  <c:v>7.07456978967491</c:v>
                </c:pt>
                <c:pt idx="371">
                  <c:v>7.09369024856593</c:v>
                </c:pt>
                <c:pt idx="372">
                  <c:v>7.11281070745694</c:v>
                </c:pt>
                <c:pt idx="373">
                  <c:v>7.13193116634795</c:v>
                </c:pt>
                <c:pt idx="374">
                  <c:v>7.15105162523896</c:v>
                </c:pt>
                <c:pt idx="375">
                  <c:v>7.17017208412998</c:v>
                </c:pt>
                <c:pt idx="376">
                  <c:v>7.18929254302099</c:v>
                </c:pt>
                <c:pt idx="377">
                  <c:v>7.208413001912</c:v>
                </c:pt>
                <c:pt idx="378">
                  <c:v>7.22753346080302</c:v>
                </c:pt>
                <c:pt idx="379">
                  <c:v>7.24665391969403</c:v>
                </c:pt>
                <c:pt idx="380">
                  <c:v>7.26577437858504</c:v>
                </c:pt>
                <c:pt idx="381">
                  <c:v>7.28489483747606</c:v>
                </c:pt>
                <c:pt idx="382">
                  <c:v>7.30401529636707</c:v>
                </c:pt>
                <c:pt idx="383">
                  <c:v>7.32313575525808</c:v>
                </c:pt>
                <c:pt idx="384">
                  <c:v>7.3422562141491</c:v>
                </c:pt>
                <c:pt idx="385">
                  <c:v>7.36137667304011</c:v>
                </c:pt>
                <c:pt idx="386">
                  <c:v>7.38049713193112</c:v>
                </c:pt>
                <c:pt idx="387">
                  <c:v>7.39961759082214</c:v>
                </c:pt>
                <c:pt idx="388">
                  <c:v>7.41873804971315</c:v>
                </c:pt>
                <c:pt idx="389">
                  <c:v>7.43785850860416</c:v>
                </c:pt>
                <c:pt idx="390">
                  <c:v>7.45697896749518</c:v>
                </c:pt>
                <c:pt idx="391">
                  <c:v>7.47609942638619</c:v>
                </c:pt>
                <c:pt idx="392">
                  <c:v>7.4952198852772</c:v>
                </c:pt>
                <c:pt idx="393">
                  <c:v>7.51434034416822</c:v>
                </c:pt>
                <c:pt idx="394">
                  <c:v>7.53346080305923</c:v>
                </c:pt>
                <c:pt idx="395">
                  <c:v>7.55258126195024</c:v>
                </c:pt>
                <c:pt idx="396">
                  <c:v>7.57170172084126</c:v>
                </c:pt>
                <c:pt idx="397">
                  <c:v>7.59082217973227</c:v>
                </c:pt>
                <c:pt idx="398">
                  <c:v>7.60994263862328</c:v>
                </c:pt>
                <c:pt idx="399">
                  <c:v>7.6290630975143</c:v>
                </c:pt>
                <c:pt idx="400">
                  <c:v>7.64818355640531</c:v>
                </c:pt>
                <c:pt idx="401">
                  <c:v>7.66730401529632</c:v>
                </c:pt>
                <c:pt idx="402">
                  <c:v>7.68642447418733</c:v>
                </c:pt>
                <c:pt idx="403">
                  <c:v>7.70554493307835</c:v>
                </c:pt>
                <c:pt idx="404">
                  <c:v>7.72466539196936</c:v>
                </c:pt>
                <c:pt idx="405">
                  <c:v>7.74378585086037</c:v>
                </c:pt>
                <c:pt idx="406">
                  <c:v>7.76290630975139</c:v>
                </c:pt>
                <c:pt idx="407">
                  <c:v>7.7820267686424</c:v>
                </c:pt>
                <c:pt idx="408">
                  <c:v>7.80114722753341</c:v>
                </c:pt>
                <c:pt idx="409">
                  <c:v>7.82026768642443</c:v>
                </c:pt>
                <c:pt idx="410">
                  <c:v>7.83938814531544</c:v>
                </c:pt>
                <c:pt idx="411">
                  <c:v>7.85850860420645</c:v>
                </c:pt>
                <c:pt idx="412">
                  <c:v>7.87762906309747</c:v>
                </c:pt>
                <c:pt idx="413">
                  <c:v>7.89674952198848</c:v>
                </c:pt>
                <c:pt idx="414">
                  <c:v>7.91586998087949</c:v>
                </c:pt>
                <c:pt idx="415">
                  <c:v>7.93499043977051</c:v>
                </c:pt>
                <c:pt idx="416">
                  <c:v>7.95411089866152</c:v>
                </c:pt>
                <c:pt idx="417">
                  <c:v>7.97323135755253</c:v>
                </c:pt>
                <c:pt idx="418">
                  <c:v>7.99235181644355</c:v>
                </c:pt>
                <c:pt idx="419">
                  <c:v>8.01147227533456</c:v>
                </c:pt>
                <c:pt idx="420">
                  <c:v>8.03059273422557</c:v>
                </c:pt>
                <c:pt idx="421">
                  <c:v>8.04971319311659</c:v>
                </c:pt>
                <c:pt idx="422">
                  <c:v>8.0688336520076</c:v>
                </c:pt>
                <c:pt idx="423">
                  <c:v>8.08795411089861</c:v>
                </c:pt>
                <c:pt idx="424">
                  <c:v>8.10707456978963</c:v>
                </c:pt>
                <c:pt idx="425">
                  <c:v>8.12619502868064</c:v>
                </c:pt>
                <c:pt idx="426">
                  <c:v>8.14531548757165</c:v>
                </c:pt>
                <c:pt idx="427">
                  <c:v>8.16443594646267</c:v>
                </c:pt>
                <c:pt idx="428">
                  <c:v>8.18355640535368</c:v>
                </c:pt>
                <c:pt idx="429">
                  <c:v>8.20267686424469</c:v>
                </c:pt>
                <c:pt idx="430">
                  <c:v>8.22179732313571</c:v>
                </c:pt>
                <c:pt idx="431">
                  <c:v>8.24091778202672</c:v>
                </c:pt>
                <c:pt idx="432">
                  <c:v>8.26003824091773</c:v>
                </c:pt>
                <c:pt idx="433">
                  <c:v>8.27915869980875</c:v>
                </c:pt>
                <c:pt idx="434">
                  <c:v>8.29827915869976</c:v>
                </c:pt>
                <c:pt idx="435">
                  <c:v>8.31739961759077</c:v>
                </c:pt>
                <c:pt idx="436">
                  <c:v>8.33652007648179</c:v>
                </c:pt>
                <c:pt idx="437">
                  <c:v>8.3556405353728</c:v>
                </c:pt>
                <c:pt idx="438">
                  <c:v>8.37476099426381</c:v>
                </c:pt>
                <c:pt idx="439">
                  <c:v>8.39388145315482</c:v>
                </c:pt>
                <c:pt idx="440">
                  <c:v>8.41300191204584</c:v>
                </c:pt>
                <c:pt idx="441">
                  <c:v>8.43212237093685</c:v>
                </c:pt>
                <c:pt idx="442">
                  <c:v>8.45124282982786</c:v>
                </c:pt>
                <c:pt idx="443">
                  <c:v>8.47036328871888</c:v>
                </c:pt>
                <c:pt idx="444">
                  <c:v>8.48948374760989</c:v>
                </c:pt>
                <c:pt idx="445">
                  <c:v>8.5086042065009</c:v>
                </c:pt>
                <c:pt idx="446">
                  <c:v>8.52772466539192</c:v>
                </c:pt>
                <c:pt idx="447">
                  <c:v>8.54684512428293</c:v>
                </c:pt>
                <c:pt idx="448">
                  <c:v>8.56596558317394</c:v>
                </c:pt>
                <c:pt idx="449">
                  <c:v>8.58508604206496</c:v>
                </c:pt>
                <c:pt idx="450">
                  <c:v>8.60420650095597</c:v>
                </c:pt>
                <c:pt idx="451">
                  <c:v>8.62332695984698</c:v>
                </c:pt>
                <c:pt idx="452">
                  <c:v>8.642447418738</c:v>
                </c:pt>
                <c:pt idx="453">
                  <c:v>8.66156787762901</c:v>
                </c:pt>
                <c:pt idx="454">
                  <c:v>8.68068833652002</c:v>
                </c:pt>
                <c:pt idx="455">
                  <c:v>8.69980879541104</c:v>
                </c:pt>
                <c:pt idx="456">
                  <c:v>8.71892925430205</c:v>
                </c:pt>
                <c:pt idx="457">
                  <c:v>8.73804971319306</c:v>
                </c:pt>
                <c:pt idx="458">
                  <c:v>8.75717017208408</c:v>
                </c:pt>
                <c:pt idx="459">
                  <c:v>8.77629063097509</c:v>
                </c:pt>
                <c:pt idx="460">
                  <c:v>8.7954110898661</c:v>
                </c:pt>
                <c:pt idx="461">
                  <c:v>8.81453154875712</c:v>
                </c:pt>
                <c:pt idx="462">
                  <c:v>8.83365200764813</c:v>
                </c:pt>
                <c:pt idx="463">
                  <c:v>8.85277246653914</c:v>
                </c:pt>
                <c:pt idx="464">
                  <c:v>8.87189292543016</c:v>
                </c:pt>
                <c:pt idx="465">
                  <c:v>8.89101338432117</c:v>
                </c:pt>
                <c:pt idx="466">
                  <c:v>8.91013384321218</c:v>
                </c:pt>
                <c:pt idx="467">
                  <c:v>8.92925430210319</c:v>
                </c:pt>
                <c:pt idx="468">
                  <c:v>8.94837476099421</c:v>
                </c:pt>
                <c:pt idx="469">
                  <c:v>8.96749521988522</c:v>
                </c:pt>
                <c:pt idx="470">
                  <c:v>8.98661567877623</c:v>
                </c:pt>
                <c:pt idx="471">
                  <c:v>9.00573613766725</c:v>
                </c:pt>
                <c:pt idx="472">
                  <c:v>9.02485659655826</c:v>
                </c:pt>
                <c:pt idx="473">
                  <c:v>9.04397705544927</c:v>
                </c:pt>
                <c:pt idx="474">
                  <c:v>9.06309751434029</c:v>
                </c:pt>
                <c:pt idx="475">
                  <c:v>9.0822179732313</c:v>
                </c:pt>
                <c:pt idx="476">
                  <c:v>9.10133843212231</c:v>
                </c:pt>
                <c:pt idx="477">
                  <c:v>9.12045889101333</c:v>
                </c:pt>
                <c:pt idx="478">
                  <c:v>9.13957934990434</c:v>
                </c:pt>
                <c:pt idx="479">
                  <c:v>9.15869980879535</c:v>
                </c:pt>
                <c:pt idx="480">
                  <c:v>9.17782026768637</c:v>
                </c:pt>
                <c:pt idx="481">
                  <c:v>9.19694072657738</c:v>
                </c:pt>
                <c:pt idx="482">
                  <c:v>9.21606118546839</c:v>
                </c:pt>
                <c:pt idx="483">
                  <c:v>9.23518164435941</c:v>
                </c:pt>
                <c:pt idx="484">
                  <c:v>9.25430210325042</c:v>
                </c:pt>
                <c:pt idx="485">
                  <c:v>9.27342256214143</c:v>
                </c:pt>
                <c:pt idx="486">
                  <c:v>9.29254302103245</c:v>
                </c:pt>
                <c:pt idx="487">
                  <c:v>9.31166347992346</c:v>
                </c:pt>
                <c:pt idx="488">
                  <c:v>9.33078393881447</c:v>
                </c:pt>
                <c:pt idx="489">
                  <c:v>9.34990439770549</c:v>
                </c:pt>
                <c:pt idx="490">
                  <c:v>9.3690248565965</c:v>
                </c:pt>
                <c:pt idx="491">
                  <c:v>9.38814531548751</c:v>
                </c:pt>
                <c:pt idx="492">
                  <c:v>9.40726577437853</c:v>
                </c:pt>
                <c:pt idx="493">
                  <c:v>9.42638623326954</c:v>
                </c:pt>
                <c:pt idx="494">
                  <c:v>9.44550669216055</c:v>
                </c:pt>
                <c:pt idx="495">
                  <c:v>9.46462715105156</c:v>
                </c:pt>
                <c:pt idx="496">
                  <c:v>9.48374760994258</c:v>
                </c:pt>
                <c:pt idx="497">
                  <c:v>9.50286806883359</c:v>
                </c:pt>
                <c:pt idx="498">
                  <c:v>9.5219885277246</c:v>
                </c:pt>
                <c:pt idx="499">
                  <c:v>9.54110898661562</c:v>
                </c:pt>
                <c:pt idx="500">
                  <c:v>9.56022944550663</c:v>
                </c:pt>
                <c:pt idx="501">
                  <c:v>9.57934990439764</c:v>
                </c:pt>
                <c:pt idx="502">
                  <c:v>9.59847036328866</c:v>
                </c:pt>
                <c:pt idx="503">
                  <c:v>9.61759082217967</c:v>
                </c:pt>
                <c:pt idx="504">
                  <c:v>9.63671128107068</c:v>
                </c:pt>
                <c:pt idx="505">
                  <c:v>9.6558317399617</c:v>
                </c:pt>
                <c:pt idx="506">
                  <c:v>9.67495219885271</c:v>
                </c:pt>
                <c:pt idx="507">
                  <c:v>9.69407265774372</c:v>
                </c:pt>
                <c:pt idx="508">
                  <c:v>9.71319311663474</c:v>
                </c:pt>
                <c:pt idx="509">
                  <c:v>9.73231357552575</c:v>
                </c:pt>
                <c:pt idx="510">
                  <c:v>9.75143403441676</c:v>
                </c:pt>
                <c:pt idx="511">
                  <c:v>9.77055449330778</c:v>
                </c:pt>
                <c:pt idx="512">
                  <c:v>9.78967495219879</c:v>
                </c:pt>
                <c:pt idx="513">
                  <c:v>9.8087954110898</c:v>
                </c:pt>
                <c:pt idx="514">
                  <c:v>9.82791586998082</c:v>
                </c:pt>
                <c:pt idx="515">
                  <c:v>9.84703632887183</c:v>
                </c:pt>
                <c:pt idx="516">
                  <c:v>9.86615678776284</c:v>
                </c:pt>
                <c:pt idx="517">
                  <c:v>9.88527724665386</c:v>
                </c:pt>
                <c:pt idx="518">
                  <c:v>9.90439770554487</c:v>
                </c:pt>
                <c:pt idx="519">
                  <c:v>9.92351816443588</c:v>
                </c:pt>
                <c:pt idx="520">
                  <c:v>9.9426386233269</c:v>
                </c:pt>
                <c:pt idx="521">
                  <c:v>9.96175908221791</c:v>
                </c:pt>
                <c:pt idx="522">
                  <c:v>9.98087954110892</c:v>
                </c:pt>
                <c:pt idx="523">
                  <c:v>9.99999999999993</c:v>
                </c:pt>
                <c:pt idx="524">
                  <c:v>10.0191204588909</c:v>
                </c:pt>
                <c:pt idx="525">
                  <c:v>10.038240917782</c:v>
                </c:pt>
                <c:pt idx="526">
                  <c:v>10.057361376673</c:v>
                </c:pt>
                <c:pt idx="527">
                  <c:v>10.076481835564</c:v>
                </c:pt>
                <c:pt idx="528">
                  <c:v>10.095602294455</c:v>
                </c:pt>
                <c:pt idx="529">
                  <c:v>10.114722753346</c:v>
                </c:pt>
                <c:pt idx="530">
                  <c:v>10.133843212237</c:v>
                </c:pt>
                <c:pt idx="531">
                  <c:v>10.152963671128</c:v>
                </c:pt>
                <c:pt idx="532">
                  <c:v>10.1720841300191</c:v>
                </c:pt>
                <c:pt idx="533">
                  <c:v>10.1912045889101</c:v>
                </c:pt>
                <c:pt idx="534">
                  <c:v>10.2103250478011</c:v>
                </c:pt>
                <c:pt idx="535">
                  <c:v>10.2294455066921</c:v>
                </c:pt>
                <c:pt idx="536">
                  <c:v>10.2485659655831</c:v>
                </c:pt>
                <c:pt idx="537">
                  <c:v>10.2676864244741</c:v>
                </c:pt>
                <c:pt idx="538">
                  <c:v>10.2868068833651</c:v>
                </c:pt>
                <c:pt idx="539">
                  <c:v>10.3059273422561</c:v>
                </c:pt>
                <c:pt idx="540">
                  <c:v>10.3250478011472</c:v>
                </c:pt>
                <c:pt idx="541">
                  <c:v>10.3441682600382</c:v>
                </c:pt>
                <c:pt idx="542">
                  <c:v>10.3632887189292</c:v>
                </c:pt>
                <c:pt idx="543">
                  <c:v>10.3824091778202</c:v>
                </c:pt>
                <c:pt idx="544">
                  <c:v>10.4015296367112</c:v>
                </c:pt>
                <c:pt idx="545">
                  <c:v>10.4206500956022</c:v>
                </c:pt>
                <c:pt idx="546">
                  <c:v>10.4397705544932</c:v>
                </c:pt>
                <c:pt idx="547">
                  <c:v>10.4588910133843</c:v>
                </c:pt>
                <c:pt idx="548">
                  <c:v>10.4780114722753</c:v>
                </c:pt>
                <c:pt idx="549">
                  <c:v>10.4971319311663</c:v>
                </c:pt>
                <c:pt idx="550">
                  <c:v>10.5162523900573</c:v>
                </c:pt>
                <c:pt idx="551">
                  <c:v>10.5353728489483</c:v>
                </c:pt>
                <c:pt idx="552">
                  <c:v>10.5544933078393</c:v>
                </c:pt>
                <c:pt idx="553">
                  <c:v>10.5736137667303</c:v>
                </c:pt>
                <c:pt idx="554">
                  <c:v>10.5927342256213</c:v>
                </c:pt>
                <c:pt idx="555">
                  <c:v>10.6118546845124</c:v>
                </c:pt>
                <c:pt idx="556">
                  <c:v>10.6309751434034</c:v>
                </c:pt>
                <c:pt idx="557">
                  <c:v>10.6500956022944</c:v>
                </c:pt>
                <c:pt idx="558">
                  <c:v>10.6692160611854</c:v>
                </c:pt>
                <c:pt idx="559">
                  <c:v>10.6883365200764</c:v>
                </c:pt>
                <c:pt idx="560">
                  <c:v>10.7074569789674</c:v>
                </c:pt>
                <c:pt idx="561">
                  <c:v>10.7265774378584</c:v>
                </c:pt>
                <c:pt idx="562">
                  <c:v>10.7456978967495</c:v>
                </c:pt>
                <c:pt idx="563">
                  <c:v>10.7648183556405</c:v>
                </c:pt>
                <c:pt idx="564">
                  <c:v>10.7839388145315</c:v>
                </c:pt>
                <c:pt idx="565">
                  <c:v>10.8030592734225</c:v>
                </c:pt>
                <c:pt idx="566">
                  <c:v>10.8221797323135</c:v>
                </c:pt>
                <c:pt idx="567">
                  <c:v>10.8413001912045</c:v>
                </c:pt>
                <c:pt idx="568">
                  <c:v>10.8604206500955</c:v>
                </c:pt>
                <c:pt idx="569">
                  <c:v>10.8795411089865</c:v>
                </c:pt>
                <c:pt idx="570">
                  <c:v>10.8986615678776</c:v>
                </c:pt>
                <c:pt idx="571">
                  <c:v>10.9177820267686</c:v>
                </c:pt>
                <c:pt idx="572">
                  <c:v>10.9369024856596</c:v>
                </c:pt>
                <c:pt idx="573">
                  <c:v>10.9560229445506</c:v>
                </c:pt>
                <c:pt idx="574">
                  <c:v>10.9751434034416</c:v>
                </c:pt>
                <c:pt idx="575">
                  <c:v>10.9942638623326</c:v>
                </c:pt>
                <c:pt idx="576">
                  <c:v>11.0133843212236</c:v>
                </c:pt>
                <c:pt idx="577">
                  <c:v>11.0325047801146</c:v>
                </c:pt>
                <c:pt idx="578">
                  <c:v>11.0516252390057</c:v>
                </c:pt>
                <c:pt idx="579">
                  <c:v>11.0707456978967</c:v>
                </c:pt>
                <c:pt idx="580">
                  <c:v>11.0898661567877</c:v>
                </c:pt>
                <c:pt idx="581">
                  <c:v>11.1089866156787</c:v>
                </c:pt>
                <c:pt idx="582">
                  <c:v>11.1281070745697</c:v>
                </c:pt>
                <c:pt idx="583">
                  <c:v>11.1472275334607</c:v>
                </c:pt>
                <c:pt idx="584">
                  <c:v>11.1663479923517</c:v>
                </c:pt>
                <c:pt idx="585">
                  <c:v>11.1854684512428</c:v>
                </c:pt>
                <c:pt idx="586">
                  <c:v>11.2045889101338</c:v>
                </c:pt>
                <c:pt idx="587">
                  <c:v>11.2237093690248</c:v>
                </c:pt>
                <c:pt idx="588">
                  <c:v>11.2428298279158</c:v>
                </c:pt>
                <c:pt idx="589">
                  <c:v>11.2619502868068</c:v>
                </c:pt>
                <c:pt idx="590">
                  <c:v>11.2810707456978</c:v>
                </c:pt>
                <c:pt idx="591">
                  <c:v>11.3001912045888</c:v>
                </c:pt>
                <c:pt idx="592">
                  <c:v>11.3193116634798</c:v>
                </c:pt>
                <c:pt idx="593">
                  <c:v>11.3384321223709</c:v>
                </c:pt>
                <c:pt idx="594">
                  <c:v>11.3575525812619</c:v>
                </c:pt>
                <c:pt idx="595">
                  <c:v>11.3766730401529</c:v>
                </c:pt>
                <c:pt idx="596">
                  <c:v>11.3957934990439</c:v>
                </c:pt>
                <c:pt idx="597">
                  <c:v>11.4149139579349</c:v>
                </c:pt>
                <c:pt idx="598">
                  <c:v>11.4340344168259</c:v>
                </c:pt>
                <c:pt idx="599">
                  <c:v>11.4531548757169</c:v>
                </c:pt>
                <c:pt idx="600">
                  <c:v>11.472275334608</c:v>
                </c:pt>
                <c:pt idx="601">
                  <c:v>11.491395793499</c:v>
                </c:pt>
                <c:pt idx="602">
                  <c:v>11.51051625239</c:v>
                </c:pt>
                <c:pt idx="603">
                  <c:v>11.529636711281</c:v>
                </c:pt>
                <c:pt idx="604">
                  <c:v>11.548757170172</c:v>
                </c:pt>
                <c:pt idx="605">
                  <c:v>11.567877629063</c:v>
                </c:pt>
                <c:pt idx="606">
                  <c:v>11.586998087954</c:v>
                </c:pt>
                <c:pt idx="607">
                  <c:v>11.606118546845</c:v>
                </c:pt>
                <c:pt idx="608">
                  <c:v>11.6252390057361</c:v>
                </c:pt>
                <c:pt idx="609">
                  <c:v>11.6443594646271</c:v>
                </c:pt>
                <c:pt idx="610">
                  <c:v>11.6634799235181</c:v>
                </c:pt>
                <c:pt idx="611">
                  <c:v>11.6826003824091</c:v>
                </c:pt>
                <c:pt idx="612">
                  <c:v>11.7017208413001</c:v>
                </c:pt>
                <c:pt idx="613">
                  <c:v>11.7208413001911</c:v>
                </c:pt>
                <c:pt idx="614">
                  <c:v>11.7399617590821</c:v>
                </c:pt>
                <c:pt idx="615">
                  <c:v>11.7590822179732</c:v>
                </c:pt>
                <c:pt idx="616">
                  <c:v>11.7782026768642</c:v>
                </c:pt>
                <c:pt idx="617">
                  <c:v>11.7973231357552</c:v>
                </c:pt>
                <c:pt idx="618">
                  <c:v>11.8164435946462</c:v>
                </c:pt>
                <c:pt idx="619">
                  <c:v>11.8355640535372</c:v>
                </c:pt>
                <c:pt idx="620">
                  <c:v>11.8546845124282</c:v>
                </c:pt>
                <c:pt idx="621">
                  <c:v>11.8738049713192</c:v>
                </c:pt>
                <c:pt idx="622">
                  <c:v>11.8929254302102</c:v>
                </c:pt>
                <c:pt idx="623">
                  <c:v>11.9120458891013</c:v>
                </c:pt>
                <c:pt idx="624">
                  <c:v>11.9311663479923</c:v>
                </c:pt>
                <c:pt idx="625">
                  <c:v>11.9502868068833</c:v>
                </c:pt>
                <c:pt idx="626">
                  <c:v>11.9694072657743</c:v>
                </c:pt>
                <c:pt idx="627">
                  <c:v>11.9885277246653</c:v>
                </c:pt>
                <c:pt idx="628">
                  <c:v>12.0076481835563</c:v>
                </c:pt>
                <c:pt idx="629">
                  <c:v>12.0267686424473</c:v>
                </c:pt>
                <c:pt idx="630">
                  <c:v>12.0458891013383</c:v>
                </c:pt>
                <c:pt idx="631">
                  <c:v>12.0650095602294</c:v>
                </c:pt>
                <c:pt idx="632">
                  <c:v>12.0841300191204</c:v>
                </c:pt>
                <c:pt idx="633">
                  <c:v>12.1032504780114</c:v>
                </c:pt>
                <c:pt idx="634">
                  <c:v>12.1223709369024</c:v>
                </c:pt>
                <c:pt idx="635">
                  <c:v>12.1414913957934</c:v>
                </c:pt>
                <c:pt idx="636">
                  <c:v>12.1606118546844</c:v>
                </c:pt>
                <c:pt idx="637">
                  <c:v>12.1797323135754</c:v>
                </c:pt>
                <c:pt idx="638">
                  <c:v>12.1988527724665</c:v>
                </c:pt>
                <c:pt idx="639">
                  <c:v>12.2179732313575</c:v>
                </c:pt>
                <c:pt idx="640">
                  <c:v>12.2370936902485</c:v>
                </c:pt>
                <c:pt idx="641">
                  <c:v>12.2562141491395</c:v>
                </c:pt>
                <c:pt idx="642">
                  <c:v>12.2753346080305</c:v>
                </c:pt>
                <c:pt idx="643">
                  <c:v>12.2944550669215</c:v>
                </c:pt>
                <c:pt idx="644">
                  <c:v>12.3135755258125</c:v>
                </c:pt>
                <c:pt idx="645">
                  <c:v>12.3326959847035</c:v>
                </c:pt>
                <c:pt idx="646">
                  <c:v>12.3518164435946</c:v>
                </c:pt>
                <c:pt idx="647">
                  <c:v>12.3709369024856</c:v>
                </c:pt>
                <c:pt idx="648">
                  <c:v>12.3900573613766</c:v>
                </c:pt>
                <c:pt idx="649">
                  <c:v>12.4091778202676</c:v>
                </c:pt>
                <c:pt idx="650">
                  <c:v>12.4282982791586</c:v>
                </c:pt>
                <c:pt idx="651">
                  <c:v>12.4474187380496</c:v>
                </c:pt>
                <c:pt idx="652">
                  <c:v>12.4665391969406</c:v>
                </c:pt>
                <c:pt idx="653">
                  <c:v>12.4856596558317</c:v>
                </c:pt>
                <c:pt idx="654">
                  <c:v>12.5047801147227</c:v>
                </c:pt>
                <c:pt idx="655">
                  <c:v>12.5239005736137</c:v>
                </c:pt>
                <c:pt idx="656">
                  <c:v>12.5430210325047</c:v>
                </c:pt>
                <c:pt idx="657">
                  <c:v>12.5621414913957</c:v>
                </c:pt>
                <c:pt idx="658">
                  <c:v>12.5812619502867</c:v>
                </c:pt>
                <c:pt idx="659">
                  <c:v>12.6003824091777</c:v>
                </c:pt>
                <c:pt idx="660">
                  <c:v>12.6195028680687</c:v>
                </c:pt>
                <c:pt idx="661">
                  <c:v>12.6386233269598</c:v>
                </c:pt>
                <c:pt idx="662">
                  <c:v>12.6577437858508</c:v>
                </c:pt>
                <c:pt idx="663">
                  <c:v>12.6768642447418</c:v>
                </c:pt>
                <c:pt idx="664">
                  <c:v>12.6959847036328</c:v>
                </c:pt>
                <c:pt idx="665">
                  <c:v>12.7151051625238</c:v>
                </c:pt>
                <c:pt idx="666">
                  <c:v>12.7342256214148</c:v>
                </c:pt>
                <c:pt idx="667">
                  <c:v>12.7533460803058</c:v>
                </c:pt>
                <c:pt idx="668">
                  <c:v>12.7724665391969</c:v>
                </c:pt>
                <c:pt idx="669">
                  <c:v>12.7915869980879</c:v>
                </c:pt>
                <c:pt idx="670">
                  <c:v>12.8107074569789</c:v>
                </c:pt>
                <c:pt idx="671">
                  <c:v>12.8298279158699</c:v>
                </c:pt>
                <c:pt idx="672">
                  <c:v>12.8489483747609</c:v>
                </c:pt>
                <c:pt idx="673">
                  <c:v>12.8680688336519</c:v>
                </c:pt>
                <c:pt idx="674">
                  <c:v>12.8871892925429</c:v>
                </c:pt>
                <c:pt idx="675">
                  <c:v>12.9063097514339</c:v>
                </c:pt>
                <c:pt idx="676">
                  <c:v>12.925430210325</c:v>
                </c:pt>
                <c:pt idx="677">
                  <c:v>12.944550669216</c:v>
                </c:pt>
                <c:pt idx="678">
                  <c:v>12.963671128107</c:v>
                </c:pt>
                <c:pt idx="679">
                  <c:v>12.982791586998</c:v>
                </c:pt>
                <c:pt idx="680">
                  <c:v>13.001912045889</c:v>
                </c:pt>
                <c:pt idx="681">
                  <c:v>13.02103250478</c:v>
                </c:pt>
                <c:pt idx="682">
                  <c:v>13.040152963671</c:v>
                </c:pt>
                <c:pt idx="683">
                  <c:v>13.059273422562</c:v>
                </c:pt>
                <c:pt idx="684">
                  <c:v>13.0783938814531</c:v>
                </c:pt>
                <c:pt idx="685">
                  <c:v>13.0975143403441</c:v>
                </c:pt>
                <c:pt idx="686">
                  <c:v>13.1166347992351</c:v>
                </c:pt>
                <c:pt idx="687">
                  <c:v>13.1357552581261</c:v>
                </c:pt>
                <c:pt idx="688">
                  <c:v>13.1548757170171</c:v>
                </c:pt>
                <c:pt idx="689">
                  <c:v>13.1739961759081</c:v>
                </c:pt>
                <c:pt idx="690">
                  <c:v>13.1931166347991</c:v>
                </c:pt>
                <c:pt idx="691">
                  <c:v>13.2122370936902</c:v>
                </c:pt>
                <c:pt idx="692">
                  <c:v>13.2313575525812</c:v>
                </c:pt>
                <c:pt idx="693">
                  <c:v>13.2504780114722</c:v>
                </c:pt>
                <c:pt idx="694">
                  <c:v>13.2695984703632</c:v>
                </c:pt>
                <c:pt idx="695">
                  <c:v>13.2887189292542</c:v>
                </c:pt>
                <c:pt idx="696">
                  <c:v>13.3078393881452</c:v>
                </c:pt>
                <c:pt idx="697">
                  <c:v>13.3269598470362</c:v>
                </c:pt>
                <c:pt idx="698">
                  <c:v>13.3460803059272</c:v>
                </c:pt>
                <c:pt idx="699">
                  <c:v>13.3652007648183</c:v>
                </c:pt>
                <c:pt idx="700">
                  <c:v>13.3843212237093</c:v>
                </c:pt>
                <c:pt idx="701">
                  <c:v>13.4034416826003</c:v>
                </c:pt>
                <c:pt idx="702">
                  <c:v>13.4225621414913</c:v>
                </c:pt>
                <c:pt idx="703">
                  <c:v>13.4416826003823</c:v>
                </c:pt>
                <c:pt idx="704">
                  <c:v>13.4608030592733</c:v>
                </c:pt>
                <c:pt idx="705">
                  <c:v>13.4799235181643</c:v>
                </c:pt>
                <c:pt idx="706">
                  <c:v>13.4990439770554</c:v>
                </c:pt>
                <c:pt idx="707">
                  <c:v>13.5181644359464</c:v>
                </c:pt>
                <c:pt idx="708">
                  <c:v>13.5372848948374</c:v>
                </c:pt>
                <c:pt idx="709">
                  <c:v>13.5564053537284</c:v>
                </c:pt>
                <c:pt idx="710">
                  <c:v>13.5755258126194</c:v>
                </c:pt>
                <c:pt idx="711">
                  <c:v>13.5946462715104</c:v>
                </c:pt>
                <c:pt idx="712">
                  <c:v>13.6137667304014</c:v>
                </c:pt>
                <c:pt idx="713">
                  <c:v>13.6328871892924</c:v>
                </c:pt>
                <c:pt idx="714">
                  <c:v>13.6520076481835</c:v>
                </c:pt>
                <c:pt idx="715">
                  <c:v>13.6711281070745</c:v>
                </c:pt>
                <c:pt idx="716">
                  <c:v>13.6902485659655</c:v>
                </c:pt>
                <c:pt idx="717">
                  <c:v>13.7093690248565</c:v>
                </c:pt>
                <c:pt idx="718">
                  <c:v>13.7284894837475</c:v>
                </c:pt>
                <c:pt idx="719">
                  <c:v>13.7476099426385</c:v>
                </c:pt>
                <c:pt idx="720">
                  <c:v>13.7667304015295</c:v>
                </c:pt>
                <c:pt idx="721">
                  <c:v>13.7858508604206</c:v>
                </c:pt>
                <c:pt idx="722">
                  <c:v>13.8049713193116</c:v>
                </c:pt>
                <c:pt idx="723">
                  <c:v>13.8240917782026</c:v>
                </c:pt>
                <c:pt idx="724">
                  <c:v>13.8432122370936</c:v>
                </c:pt>
                <c:pt idx="725">
                  <c:v>13.8623326959846</c:v>
                </c:pt>
                <c:pt idx="726">
                  <c:v>13.8814531548756</c:v>
                </c:pt>
                <c:pt idx="727">
                  <c:v>13.9005736137666</c:v>
                </c:pt>
                <c:pt idx="728">
                  <c:v>13.9196940726576</c:v>
                </c:pt>
                <c:pt idx="729">
                  <c:v>13.9388145315487</c:v>
                </c:pt>
                <c:pt idx="730">
                  <c:v>13.9579349904397</c:v>
                </c:pt>
                <c:pt idx="731">
                  <c:v>13.9770554493307</c:v>
                </c:pt>
                <c:pt idx="732">
                  <c:v>13.9961759082217</c:v>
                </c:pt>
                <c:pt idx="733">
                  <c:v>14.0152963671127</c:v>
                </c:pt>
                <c:pt idx="734">
                  <c:v>14.0344168260037</c:v>
                </c:pt>
                <c:pt idx="735">
                  <c:v>14.0535372848947</c:v>
                </c:pt>
                <c:pt idx="736">
                  <c:v>14.0726577437857</c:v>
                </c:pt>
                <c:pt idx="737">
                  <c:v>14.0917782026768</c:v>
                </c:pt>
                <c:pt idx="738">
                  <c:v>14.1108986615678</c:v>
                </c:pt>
                <c:pt idx="739">
                  <c:v>14.1300191204588</c:v>
                </c:pt>
                <c:pt idx="740">
                  <c:v>14.1491395793498</c:v>
                </c:pt>
                <c:pt idx="741">
                  <c:v>14.1682600382408</c:v>
                </c:pt>
                <c:pt idx="742">
                  <c:v>14.1873804971318</c:v>
                </c:pt>
                <c:pt idx="743">
                  <c:v>14.2065009560228</c:v>
                </c:pt>
                <c:pt idx="744">
                  <c:v>14.2256214149139</c:v>
                </c:pt>
                <c:pt idx="745">
                  <c:v>14.2447418738049</c:v>
                </c:pt>
                <c:pt idx="746">
                  <c:v>14.2638623326959</c:v>
                </c:pt>
                <c:pt idx="747">
                  <c:v>14.2829827915869</c:v>
                </c:pt>
                <c:pt idx="748">
                  <c:v>14.3021032504779</c:v>
                </c:pt>
                <c:pt idx="749">
                  <c:v>14.3212237093689</c:v>
                </c:pt>
                <c:pt idx="750">
                  <c:v>14.3403441682599</c:v>
                </c:pt>
                <c:pt idx="751">
                  <c:v>14.3594646271509</c:v>
                </c:pt>
                <c:pt idx="752">
                  <c:v>14.378585086042</c:v>
                </c:pt>
                <c:pt idx="753">
                  <c:v>14.397705544933</c:v>
                </c:pt>
                <c:pt idx="754">
                  <c:v>14.416826003824</c:v>
                </c:pt>
                <c:pt idx="755">
                  <c:v>14.435946462715</c:v>
                </c:pt>
                <c:pt idx="756">
                  <c:v>14.455066921606</c:v>
                </c:pt>
                <c:pt idx="757">
                  <c:v>14.474187380497</c:v>
                </c:pt>
                <c:pt idx="758">
                  <c:v>14.493307839388</c:v>
                </c:pt>
                <c:pt idx="759">
                  <c:v>14.5124282982791</c:v>
                </c:pt>
                <c:pt idx="760">
                  <c:v>14.5315487571701</c:v>
                </c:pt>
                <c:pt idx="761">
                  <c:v>14.5506692160611</c:v>
                </c:pt>
                <c:pt idx="762">
                  <c:v>14.5697896749521</c:v>
                </c:pt>
                <c:pt idx="763">
                  <c:v>14.5889101338431</c:v>
                </c:pt>
                <c:pt idx="764">
                  <c:v>14.6080305927341</c:v>
                </c:pt>
                <c:pt idx="765">
                  <c:v>14.6271510516251</c:v>
                </c:pt>
                <c:pt idx="766">
                  <c:v>14.6462715105161</c:v>
                </c:pt>
                <c:pt idx="767">
                  <c:v>14.6653919694072</c:v>
                </c:pt>
                <c:pt idx="768">
                  <c:v>14.6845124282982</c:v>
                </c:pt>
                <c:pt idx="769">
                  <c:v>14.7036328871892</c:v>
                </c:pt>
                <c:pt idx="770">
                  <c:v>14.7227533460802</c:v>
                </c:pt>
                <c:pt idx="771">
                  <c:v>14.7418738049712</c:v>
                </c:pt>
                <c:pt idx="772">
                  <c:v>14.7609942638622</c:v>
                </c:pt>
                <c:pt idx="773">
                  <c:v>14.7801147227532</c:v>
                </c:pt>
                <c:pt idx="774">
                  <c:v>14.7992351816443</c:v>
                </c:pt>
                <c:pt idx="775">
                  <c:v>14.8183556405353</c:v>
                </c:pt>
                <c:pt idx="776">
                  <c:v>14.8374760994263</c:v>
                </c:pt>
                <c:pt idx="777">
                  <c:v>14.8565965583173</c:v>
                </c:pt>
                <c:pt idx="778">
                  <c:v>14.8757170172083</c:v>
                </c:pt>
                <c:pt idx="779">
                  <c:v>14.8948374760993</c:v>
                </c:pt>
                <c:pt idx="780">
                  <c:v>14.9139579349903</c:v>
                </c:pt>
                <c:pt idx="781">
                  <c:v>14.9330783938813</c:v>
                </c:pt>
                <c:pt idx="782">
                  <c:v>14.9521988527724</c:v>
                </c:pt>
                <c:pt idx="783">
                  <c:v>14.9713193116634</c:v>
                </c:pt>
                <c:pt idx="784">
                  <c:v>14.9904397705544</c:v>
                </c:pt>
                <c:pt idx="785">
                  <c:v>15.0095602294454</c:v>
                </c:pt>
                <c:pt idx="786">
                  <c:v>15.0286806883364</c:v>
                </c:pt>
                <c:pt idx="787">
                  <c:v>15.0478011472274</c:v>
                </c:pt>
                <c:pt idx="788">
                  <c:v>15.0669216061184</c:v>
                </c:pt>
                <c:pt idx="789">
                  <c:v>15.0860420650095</c:v>
                </c:pt>
                <c:pt idx="790">
                  <c:v>15.1051625239005</c:v>
                </c:pt>
                <c:pt idx="791">
                  <c:v>15.1242829827915</c:v>
                </c:pt>
                <c:pt idx="792">
                  <c:v>15.1434034416825</c:v>
                </c:pt>
                <c:pt idx="793">
                  <c:v>15.1625239005735</c:v>
                </c:pt>
                <c:pt idx="794">
                  <c:v>15.1816443594645</c:v>
                </c:pt>
                <c:pt idx="795">
                  <c:v>15.2007648183555</c:v>
                </c:pt>
                <c:pt idx="796">
                  <c:v>15.2198852772465</c:v>
                </c:pt>
                <c:pt idx="797">
                  <c:v>15.2390057361376</c:v>
                </c:pt>
                <c:pt idx="798">
                  <c:v>15.2581261950286</c:v>
                </c:pt>
                <c:pt idx="799">
                  <c:v>15.2772466539196</c:v>
                </c:pt>
                <c:pt idx="800">
                  <c:v>15.2963671128106</c:v>
                </c:pt>
                <c:pt idx="801">
                  <c:v>15.3154875717016</c:v>
                </c:pt>
                <c:pt idx="802">
                  <c:v>15.3346080305926</c:v>
                </c:pt>
                <c:pt idx="803">
                  <c:v>15.3537284894836</c:v>
                </c:pt>
                <c:pt idx="804">
                  <c:v>15.3728489483746</c:v>
                </c:pt>
                <c:pt idx="805">
                  <c:v>15.3919694072657</c:v>
                </c:pt>
                <c:pt idx="806">
                  <c:v>15.4110898661567</c:v>
                </c:pt>
                <c:pt idx="807">
                  <c:v>15.4302103250477</c:v>
                </c:pt>
                <c:pt idx="808">
                  <c:v>15.4493307839387</c:v>
                </c:pt>
                <c:pt idx="809">
                  <c:v>15.4684512428297</c:v>
                </c:pt>
                <c:pt idx="810">
                  <c:v>15.4875717017207</c:v>
                </c:pt>
                <c:pt idx="811">
                  <c:v>15.5066921606117</c:v>
                </c:pt>
                <c:pt idx="812">
                  <c:v>15.5258126195028</c:v>
                </c:pt>
                <c:pt idx="813">
                  <c:v>15.5449330783938</c:v>
                </c:pt>
                <c:pt idx="814">
                  <c:v>15.5640535372848</c:v>
                </c:pt>
                <c:pt idx="815">
                  <c:v>15.5831739961758</c:v>
                </c:pt>
                <c:pt idx="816">
                  <c:v>15.6022944550668</c:v>
                </c:pt>
                <c:pt idx="817">
                  <c:v>15.6214149139578</c:v>
                </c:pt>
                <c:pt idx="818">
                  <c:v>15.6405353728488</c:v>
                </c:pt>
                <c:pt idx="819">
                  <c:v>15.6596558317398</c:v>
                </c:pt>
                <c:pt idx="820">
                  <c:v>15.6787762906309</c:v>
                </c:pt>
                <c:pt idx="821">
                  <c:v>15.6978967495219</c:v>
                </c:pt>
                <c:pt idx="822">
                  <c:v>15.7170172084129</c:v>
                </c:pt>
                <c:pt idx="823">
                  <c:v>15.7361376673039</c:v>
                </c:pt>
                <c:pt idx="824">
                  <c:v>15.7552581261949</c:v>
                </c:pt>
                <c:pt idx="825">
                  <c:v>15.7743785850859</c:v>
                </c:pt>
                <c:pt idx="826">
                  <c:v>15.7934990439769</c:v>
                </c:pt>
                <c:pt idx="827">
                  <c:v>15.812619502868</c:v>
                </c:pt>
                <c:pt idx="828">
                  <c:v>15.831739961759</c:v>
                </c:pt>
                <c:pt idx="829">
                  <c:v>15.85086042065</c:v>
                </c:pt>
                <c:pt idx="830">
                  <c:v>15.869980879541</c:v>
                </c:pt>
                <c:pt idx="831">
                  <c:v>15.889101338432</c:v>
                </c:pt>
                <c:pt idx="832">
                  <c:v>15.908221797323</c:v>
                </c:pt>
                <c:pt idx="833">
                  <c:v>15.927342256214</c:v>
                </c:pt>
                <c:pt idx="834">
                  <c:v>15.946462715105</c:v>
                </c:pt>
                <c:pt idx="835">
                  <c:v>15.9655831739961</c:v>
                </c:pt>
                <c:pt idx="836">
                  <c:v>15.9847036328871</c:v>
                </c:pt>
                <c:pt idx="837">
                  <c:v>16.0038240917781</c:v>
                </c:pt>
                <c:pt idx="838">
                  <c:v>16.0229445506691</c:v>
                </c:pt>
                <c:pt idx="839">
                  <c:v>16.0420650095601</c:v>
                </c:pt>
                <c:pt idx="840">
                  <c:v>16.0611854684511</c:v>
                </c:pt>
                <c:pt idx="841">
                  <c:v>16.0803059273421</c:v>
                </c:pt>
                <c:pt idx="842">
                  <c:v>16.0994263862332</c:v>
                </c:pt>
                <c:pt idx="843">
                  <c:v>16.1185468451242</c:v>
                </c:pt>
                <c:pt idx="844">
                  <c:v>16.1376673040152</c:v>
                </c:pt>
                <c:pt idx="845">
                  <c:v>16.1567877629062</c:v>
                </c:pt>
                <c:pt idx="846">
                  <c:v>16.1759082217972</c:v>
                </c:pt>
                <c:pt idx="847">
                  <c:v>16.1950286806882</c:v>
                </c:pt>
                <c:pt idx="848">
                  <c:v>16.2141491395792</c:v>
                </c:pt>
                <c:pt idx="849">
                  <c:v>16.2332695984702</c:v>
                </c:pt>
                <c:pt idx="850">
                  <c:v>16.2523900573613</c:v>
                </c:pt>
                <c:pt idx="851">
                  <c:v>16.2715105162523</c:v>
                </c:pt>
                <c:pt idx="852">
                  <c:v>16.2906309751433</c:v>
                </c:pt>
                <c:pt idx="853">
                  <c:v>16.3097514340343</c:v>
                </c:pt>
                <c:pt idx="854">
                  <c:v>16.3288718929253</c:v>
                </c:pt>
                <c:pt idx="855">
                  <c:v>16.3479923518163</c:v>
                </c:pt>
                <c:pt idx="856">
                  <c:v>16.3671128107073</c:v>
                </c:pt>
                <c:pt idx="857">
                  <c:v>16.3862332695984</c:v>
                </c:pt>
                <c:pt idx="858">
                  <c:v>16.4053537284894</c:v>
                </c:pt>
                <c:pt idx="859">
                  <c:v>16.4244741873804</c:v>
                </c:pt>
                <c:pt idx="860">
                  <c:v>16.4435946462714</c:v>
                </c:pt>
                <c:pt idx="861">
                  <c:v>16.4627151051624</c:v>
                </c:pt>
                <c:pt idx="862">
                  <c:v>16.4818355640534</c:v>
                </c:pt>
                <c:pt idx="863">
                  <c:v>16.5009560229444</c:v>
                </c:pt>
                <c:pt idx="864">
                  <c:v>16.5200764818354</c:v>
                </c:pt>
                <c:pt idx="865">
                  <c:v>16.5391969407265</c:v>
                </c:pt>
                <c:pt idx="866">
                  <c:v>16.5583173996175</c:v>
                </c:pt>
                <c:pt idx="867">
                  <c:v>16.5774378585085</c:v>
                </c:pt>
                <c:pt idx="868">
                  <c:v>16.5965583173995</c:v>
                </c:pt>
                <c:pt idx="869">
                  <c:v>16.6156787762905</c:v>
                </c:pt>
                <c:pt idx="870">
                  <c:v>16.6347992351815</c:v>
                </c:pt>
                <c:pt idx="871">
                  <c:v>16.6539196940725</c:v>
                </c:pt>
                <c:pt idx="872">
                  <c:v>16.6730401529635</c:v>
                </c:pt>
                <c:pt idx="873">
                  <c:v>16.6921606118546</c:v>
                </c:pt>
                <c:pt idx="874">
                  <c:v>16.7112810707456</c:v>
                </c:pt>
                <c:pt idx="875">
                  <c:v>16.7304015296366</c:v>
                </c:pt>
                <c:pt idx="876">
                  <c:v>16.7495219885276</c:v>
                </c:pt>
                <c:pt idx="877">
                  <c:v>16.7686424474186</c:v>
                </c:pt>
                <c:pt idx="878">
                  <c:v>16.7877629063096</c:v>
                </c:pt>
                <c:pt idx="879">
                  <c:v>16.8068833652006</c:v>
                </c:pt>
                <c:pt idx="880">
                  <c:v>16.8260038240917</c:v>
                </c:pt>
                <c:pt idx="881">
                  <c:v>16.8451242829827</c:v>
                </c:pt>
                <c:pt idx="882">
                  <c:v>16.8642447418737</c:v>
                </c:pt>
                <c:pt idx="883">
                  <c:v>16.8833652007647</c:v>
                </c:pt>
                <c:pt idx="884">
                  <c:v>16.9024856596557</c:v>
                </c:pt>
                <c:pt idx="885">
                  <c:v>16.9216061185467</c:v>
                </c:pt>
                <c:pt idx="886">
                  <c:v>16.9407265774377</c:v>
                </c:pt>
                <c:pt idx="887">
                  <c:v>16.9598470363287</c:v>
                </c:pt>
                <c:pt idx="888">
                  <c:v>16.9789674952198</c:v>
                </c:pt>
                <c:pt idx="889">
                  <c:v>16.9980879541108</c:v>
                </c:pt>
                <c:pt idx="890">
                  <c:v>17.0172084130018</c:v>
                </c:pt>
                <c:pt idx="891">
                  <c:v>17.0363288718928</c:v>
                </c:pt>
                <c:pt idx="892">
                  <c:v>17.0554493307838</c:v>
                </c:pt>
                <c:pt idx="893">
                  <c:v>17.0745697896748</c:v>
                </c:pt>
                <c:pt idx="894">
                  <c:v>17.0936902485658</c:v>
                </c:pt>
                <c:pt idx="895">
                  <c:v>17.1128107074569</c:v>
                </c:pt>
                <c:pt idx="896">
                  <c:v>17.1319311663479</c:v>
                </c:pt>
                <c:pt idx="897">
                  <c:v>17.1510516252389</c:v>
                </c:pt>
                <c:pt idx="898">
                  <c:v>17.1701720841299</c:v>
                </c:pt>
                <c:pt idx="899">
                  <c:v>17.1892925430209</c:v>
                </c:pt>
                <c:pt idx="900">
                  <c:v>17.2084130019119</c:v>
                </c:pt>
                <c:pt idx="901">
                  <c:v>17.2275334608029</c:v>
                </c:pt>
                <c:pt idx="902">
                  <c:v>17.2466539196939</c:v>
                </c:pt>
                <c:pt idx="903">
                  <c:v>17.265774378585</c:v>
                </c:pt>
                <c:pt idx="904">
                  <c:v>17.284894837476</c:v>
                </c:pt>
                <c:pt idx="905">
                  <c:v>17.304015296367</c:v>
                </c:pt>
                <c:pt idx="906">
                  <c:v>17.323135755258</c:v>
                </c:pt>
                <c:pt idx="907">
                  <c:v>17.342256214149</c:v>
                </c:pt>
                <c:pt idx="908">
                  <c:v>17.36137667304</c:v>
                </c:pt>
                <c:pt idx="909">
                  <c:v>17.380497131931</c:v>
                </c:pt>
                <c:pt idx="910">
                  <c:v>17.3996175908221</c:v>
                </c:pt>
                <c:pt idx="911">
                  <c:v>17.4187380497131</c:v>
                </c:pt>
                <c:pt idx="912">
                  <c:v>17.4378585086041</c:v>
                </c:pt>
                <c:pt idx="913">
                  <c:v>17.4569789674951</c:v>
                </c:pt>
                <c:pt idx="914">
                  <c:v>17.4760994263861</c:v>
                </c:pt>
                <c:pt idx="915">
                  <c:v>17.4952198852771</c:v>
                </c:pt>
                <c:pt idx="916">
                  <c:v>17.5143403441681</c:v>
                </c:pt>
                <c:pt idx="917">
                  <c:v>17.5334608030591</c:v>
                </c:pt>
                <c:pt idx="918">
                  <c:v>17.5525812619502</c:v>
                </c:pt>
                <c:pt idx="919">
                  <c:v>17.5717017208412</c:v>
                </c:pt>
                <c:pt idx="920">
                  <c:v>17.5908221797322</c:v>
                </c:pt>
                <c:pt idx="921">
                  <c:v>17.6099426386232</c:v>
                </c:pt>
                <c:pt idx="922">
                  <c:v>17.6290630975142</c:v>
                </c:pt>
                <c:pt idx="923">
                  <c:v>17.6481835564052</c:v>
                </c:pt>
                <c:pt idx="924">
                  <c:v>17.6673040152962</c:v>
                </c:pt>
                <c:pt idx="925">
                  <c:v>17.6864244741873</c:v>
                </c:pt>
                <c:pt idx="926">
                  <c:v>17.7055449330783</c:v>
                </c:pt>
                <c:pt idx="927">
                  <c:v>17.7246653919693</c:v>
                </c:pt>
                <c:pt idx="928">
                  <c:v>17.7437858508603</c:v>
                </c:pt>
                <c:pt idx="929">
                  <c:v>17.7629063097513</c:v>
                </c:pt>
                <c:pt idx="930">
                  <c:v>17.7820267686423</c:v>
                </c:pt>
                <c:pt idx="931">
                  <c:v>17.8011472275333</c:v>
                </c:pt>
                <c:pt idx="932">
                  <c:v>17.8202676864243</c:v>
                </c:pt>
                <c:pt idx="933">
                  <c:v>17.8393881453154</c:v>
                </c:pt>
                <c:pt idx="934">
                  <c:v>17.8585086042064</c:v>
                </c:pt>
                <c:pt idx="935">
                  <c:v>17.8776290630974</c:v>
                </c:pt>
                <c:pt idx="936">
                  <c:v>17.8967495219884</c:v>
                </c:pt>
                <c:pt idx="937">
                  <c:v>17.9158699808794</c:v>
                </c:pt>
                <c:pt idx="938">
                  <c:v>17.9349904397704</c:v>
                </c:pt>
                <c:pt idx="939">
                  <c:v>17.9541108986614</c:v>
                </c:pt>
                <c:pt idx="940">
                  <c:v>17.9732313575524</c:v>
                </c:pt>
                <c:pt idx="941">
                  <c:v>17.9923518164435</c:v>
                </c:pt>
                <c:pt idx="942">
                  <c:v>18.0114722753345</c:v>
                </c:pt>
                <c:pt idx="943">
                  <c:v>18.0305927342255</c:v>
                </c:pt>
                <c:pt idx="944">
                  <c:v>18.0497131931165</c:v>
                </c:pt>
                <c:pt idx="945">
                  <c:v>18.0688336520075</c:v>
                </c:pt>
                <c:pt idx="946">
                  <c:v>18.0879541108985</c:v>
                </c:pt>
                <c:pt idx="947">
                  <c:v>18.1070745697895</c:v>
                </c:pt>
                <c:pt idx="948">
                  <c:v>18.1261950286806</c:v>
                </c:pt>
                <c:pt idx="949">
                  <c:v>18.1453154875716</c:v>
                </c:pt>
                <c:pt idx="950">
                  <c:v>18.1644359464626</c:v>
                </c:pt>
                <c:pt idx="951">
                  <c:v>18.1835564053536</c:v>
                </c:pt>
                <c:pt idx="952">
                  <c:v>18.2026768642446</c:v>
                </c:pt>
                <c:pt idx="953">
                  <c:v>18.2217973231356</c:v>
                </c:pt>
                <c:pt idx="954">
                  <c:v>18.2409177820266</c:v>
                </c:pt>
                <c:pt idx="955">
                  <c:v>18.2600382409176</c:v>
                </c:pt>
                <c:pt idx="956">
                  <c:v>18.2791586998087</c:v>
                </c:pt>
                <c:pt idx="957">
                  <c:v>18.2982791586997</c:v>
                </c:pt>
                <c:pt idx="958">
                  <c:v>18.3173996175907</c:v>
                </c:pt>
                <c:pt idx="959">
                  <c:v>18.3365200764817</c:v>
                </c:pt>
                <c:pt idx="960">
                  <c:v>18.3556405353727</c:v>
                </c:pt>
                <c:pt idx="961">
                  <c:v>18.3747609942637</c:v>
                </c:pt>
                <c:pt idx="962">
                  <c:v>18.3938814531547</c:v>
                </c:pt>
                <c:pt idx="963">
                  <c:v>18.4130019120458</c:v>
                </c:pt>
                <c:pt idx="964">
                  <c:v>18.4321223709368</c:v>
                </c:pt>
                <c:pt idx="965">
                  <c:v>18.4512428298278</c:v>
                </c:pt>
                <c:pt idx="966">
                  <c:v>18.4703632887188</c:v>
                </c:pt>
                <c:pt idx="967">
                  <c:v>18.4894837476098</c:v>
                </c:pt>
                <c:pt idx="968">
                  <c:v>18.5086042065008</c:v>
                </c:pt>
                <c:pt idx="969">
                  <c:v>18.5277246653918</c:v>
                </c:pt>
                <c:pt idx="970">
                  <c:v>18.5468451242828</c:v>
                </c:pt>
                <c:pt idx="971">
                  <c:v>18.5659655831739</c:v>
                </c:pt>
                <c:pt idx="972">
                  <c:v>18.5850860420649</c:v>
                </c:pt>
                <c:pt idx="973">
                  <c:v>18.6042065009559</c:v>
                </c:pt>
                <c:pt idx="974">
                  <c:v>18.6233269598469</c:v>
                </c:pt>
                <c:pt idx="975">
                  <c:v>18.6424474187379</c:v>
                </c:pt>
                <c:pt idx="976">
                  <c:v>18.6615678776289</c:v>
                </c:pt>
                <c:pt idx="977">
                  <c:v>18.6806883365199</c:v>
                </c:pt>
                <c:pt idx="978">
                  <c:v>18.699808795411</c:v>
                </c:pt>
                <c:pt idx="979">
                  <c:v>18.718929254302</c:v>
                </c:pt>
                <c:pt idx="980">
                  <c:v>18.738049713193</c:v>
                </c:pt>
                <c:pt idx="981">
                  <c:v>18.757170172084</c:v>
                </c:pt>
                <c:pt idx="982">
                  <c:v>18.776290630975</c:v>
                </c:pt>
                <c:pt idx="983">
                  <c:v>18.795411089866</c:v>
                </c:pt>
                <c:pt idx="984">
                  <c:v>18.814531548757</c:v>
                </c:pt>
                <c:pt idx="985">
                  <c:v>18.833652007648</c:v>
                </c:pt>
                <c:pt idx="986">
                  <c:v>18.8527724665391</c:v>
                </c:pt>
                <c:pt idx="987">
                  <c:v>18.8718929254301</c:v>
                </c:pt>
                <c:pt idx="988">
                  <c:v>18.8910133843211</c:v>
                </c:pt>
                <c:pt idx="989">
                  <c:v>18.9101338432121</c:v>
                </c:pt>
                <c:pt idx="990">
                  <c:v>18.9292543021031</c:v>
                </c:pt>
                <c:pt idx="991">
                  <c:v>18.9483747609941</c:v>
                </c:pt>
                <c:pt idx="992">
                  <c:v>18.9674952198851</c:v>
                </c:pt>
                <c:pt idx="993">
                  <c:v>18.9866156787761</c:v>
                </c:pt>
                <c:pt idx="994">
                  <c:v>19.0057361376672</c:v>
                </c:pt>
                <c:pt idx="995">
                  <c:v>19.0248565965582</c:v>
                </c:pt>
                <c:pt idx="996">
                  <c:v>19.0439770554492</c:v>
                </c:pt>
                <c:pt idx="997">
                  <c:v>19.0630975143402</c:v>
                </c:pt>
                <c:pt idx="998">
                  <c:v>19.0822179732312</c:v>
                </c:pt>
                <c:pt idx="999">
                  <c:v>19.1013384321222</c:v>
                </c:pt>
                <c:pt idx="1000">
                  <c:v>19.1204588910132</c:v>
                </c:pt>
                <c:pt idx="1001">
                  <c:v>19.1395793499043</c:v>
                </c:pt>
                <c:pt idx="1002">
                  <c:v>19.1586998087953</c:v>
                </c:pt>
                <c:pt idx="1003">
                  <c:v>19.1778202676863</c:v>
                </c:pt>
                <c:pt idx="1004">
                  <c:v>19.1969407265773</c:v>
                </c:pt>
                <c:pt idx="1005">
                  <c:v>19.2160611854683</c:v>
                </c:pt>
                <c:pt idx="1006">
                  <c:v>19.2351816443593</c:v>
                </c:pt>
                <c:pt idx="1007">
                  <c:v>19.2543021032503</c:v>
                </c:pt>
                <c:pt idx="1008">
                  <c:v>19.2734225621413</c:v>
                </c:pt>
                <c:pt idx="1009">
                  <c:v>19.2925430210324</c:v>
                </c:pt>
                <c:pt idx="1010">
                  <c:v>19.3116634799234</c:v>
                </c:pt>
                <c:pt idx="1011">
                  <c:v>19.3307839388144</c:v>
                </c:pt>
                <c:pt idx="1012">
                  <c:v>19.3499043977054</c:v>
                </c:pt>
                <c:pt idx="1013">
                  <c:v>19.3690248565964</c:v>
                </c:pt>
                <c:pt idx="1014">
                  <c:v>19.3881453154874</c:v>
                </c:pt>
                <c:pt idx="1015">
                  <c:v>19.4072657743784</c:v>
                </c:pt>
                <c:pt idx="1016">
                  <c:v>19.4263862332695</c:v>
                </c:pt>
                <c:pt idx="1017">
                  <c:v>19.4455066921605</c:v>
                </c:pt>
                <c:pt idx="1018">
                  <c:v>19.4646271510515</c:v>
                </c:pt>
                <c:pt idx="1019">
                  <c:v>19.4837476099425</c:v>
                </c:pt>
                <c:pt idx="1020">
                  <c:v>19.5028680688335</c:v>
                </c:pt>
                <c:pt idx="1021">
                  <c:v>19.5219885277245</c:v>
                </c:pt>
                <c:pt idx="1022">
                  <c:v>19.5411089866155</c:v>
                </c:pt>
                <c:pt idx="1023">
                  <c:v>19.5602294455065</c:v>
                </c:pt>
                <c:pt idx="1024">
                  <c:v>19.5793499043976</c:v>
                </c:pt>
                <c:pt idx="1025">
                  <c:v>19.5984703632886</c:v>
                </c:pt>
                <c:pt idx="1026">
                  <c:v>19.6175908221796</c:v>
                </c:pt>
                <c:pt idx="1027">
                  <c:v>19.6367112810706</c:v>
                </c:pt>
                <c:pt idx="1028">
                  <c:v>19.6558317399616</c:v>
                </c:pt>
                <c:pt idx="1029">
                  <c:v>19.6749521988526</c:v>
                </c:pt>
                <c:pt idx="1030">
                  <c:v>19.6940726577436</c:v>
                </c:pt>
                <c:pt idx="1031">
                  <c:v>19.7131931166347</c:v>
                </c:pt>
                <c:pt idx="1032">
                  <c:v>19.7323135755257</c:v>
                </c:pt>
                <c:pt idx="1033">
                  <c:v>19.7514340344167</c:v>
                </c:pt>
                <c:pt idx="1034">
                  <c:v>19.7705544933077</c:v>
                </c:pt>
                <c:pt idx="1035">
                  <c:v>19.7896749521987</c:v>
                </c:pt>
                <c:pt idx="1036">
                  <c:v>19.8087954110897</c:v>
                </c:pt>
                <c:pt idx="1037">
                  <c:v>19.8279158699807</c:v>
                </c:pt>
                <c:pt idx="1038">
                  <c:v>19.8470363288717</c:v>
                </c:pt>
                <c:pt idx="1039">
                  <c:v>19.8661567877628</c:v>
                </c:pt>
                <c:pt idx="1040">
                  <c:v>19.8852772466538</c:v>
                </c:pt>
                <c:pt idx="1041">
                  <c:v>19.9043977055448</c:v>
                </c:pt>
                <c:pt idx="1042">
                  <c:v>19.9235181644358</c:v>
                </c:pt>
                <c:pt idx="1043">
                  <c:v>19.9426386233268</c:v>
                </c:pt>
                <c:pt idx="1044">
                  <c:v>19.9617590822178</c:v>
                </c:pt>
                <c:pt idx="1045">
                  <c:v>19.9808795411088</c:v>
                </c:pt>
              </c:numCache>
            </c:numRef>
          </c:xVal>
          <c:yVal>
            <c:numRef>
              <c:f>Feuil1!$B$10:$B$1055</c:f>
              <c:numCache>
                <c:formatCode>General</c:formatCode>
                <c:ptCount val="1046"/>
                <c:pt idx="0">
                  <c:v>1</c:v>
                </c:pt>
                <c:pt idx="1">
                  <c:v>0.988353902311837</c:v>
                </c:pt>
                <c:pt idx="2">
                  <c:v>0.97703884439783</c:v>
                </c:pt>
                <c:pt idx="3">
                  <c:v>0.966040108025098</c:v>
                </c:pt>
                <c:pt idx="4">
                  <c:v>0.955343818994361</c:v>
                </c:pt>
                <c:pt idx="5">
                  <c:v>0.94493688719447</c:v>
                </c:pt>
                <c:pt idx="6">
                  <c:v>0.934806951708789</c:v>
                </c:pt>
                <c:pt idx="7">
                  <c:v>0.924942330482812</c:v>
                </c:pt>
                <c:pt idx="8">
                  <c:v>0.915331974116231</c:v>
                </c:pt>
                <c:pt idx="9">
                  <c:v>0.905965423389869</c:v>
                </c:pt>
                <c:pt idx="10">
                  <c:v>0.896832770179497</c:v>
                </c:pt>
                <c:pt idx="11">
                  <c:v>0.887924621445148</c:v>
                </c:pt>
                <c:pt idx="12">
                  <c:v>0.879232066016911</c:v>
                </c:pt>
                <c:pt idx="13">
                  <c:v>0.870746643926781</c:v>
                </c:pt>
                <c:pt idx="14">
                  <c:v>0.862460318061495</c:v>
                </c:pt>
                <c:pt idx="15">
                  <c:v>0.854365447933767</c:v>
                </c:pt>
                <c:pt idx="16">
                  <c:v>0.846454765389341</c:v>
                </c:pt>
                <c:pt idx="17">
                  <c:v>0.838721352085054</c:v>
                </c:pt>
                <c:pt idx="18">
                  <c:v>0.831158618588992</c:v>
                </c:pt>
                <c:pt idx="19">
                  <c:v>0.823760284967974</c:v>
                </c:pt>
                <c:pt idx="20">
                  <c:v>0.816520362740256</c:v>
                </c:pt>
                <c:pt idx="21">
                  <c:v>0.809433138082714</c:v>
                </c:pt>
                <c:pt idx="22">
                  <c:v>0.802493156191905</c:v>
                </c:pt>
                <c:pt idx="23">
                  <c:v>0.795695206707547</c:v>
                </c:pt>
                <c:pt idx="24">
                  <c:v>0.789034310115166</c:v>
                </c:pt>
                <c:pt idx="25">
                  <c:v>0.782505705052036</c:v>
                </c:pt>
                <c:pt idx="26">
                  <c:v>0.7761048364472</c:v>
                </c:pt>
                <c:pt idx="27">
                  <c:v>0.769827344432357</c:v>
                </c:pt>
                <c:pt idx="28">
                  <c:v>0.763669053965842</c:v>
                </c:pt>
                <c:pt idx="29">
                  <c:v>0.757625965116807</c:v>
                </c:pt>
                <c:pt idx="30">
                  <c:v>0.751694243961172</c:v>
                </c:pt>
                <c:pt idx="31">
                  <c:v>0.745870214044935</c:v>
                </c:pt>
                <c:pt idx="32">
                  <c:v>0.74015034837408</c:v>
                </c:pt>
                <c:pt idx="33">
                  <c:v>0.734531261893643</c:v>
                </c:pt>
                <c:pt idx="34">
                  <c:v>0.729009704421505</c:v>
                </c:pt>
                <c:pt idx="35">
                  <c:v>0.723582554005246</c:v>
                </c:pt>
                <c:pt idx="36">
                  <c:v>0.718246810672873</c:v>
                </c:pt>
                <c:pt idx="37">
                  <c:v>0.712999590550516</c:v>
                </c:pt>
                <c:pt idx="38">
                  <c:v>0.707838120322303</c:v>
                </c:pt>
                <c:pt idx="39">
                  <c:v>0.702759732009474</c:v>
                </c:pt>
                <c:pt idx="40">
                  <c:v>0.697761858047574</c:v>
                </c:pt>
                <c:pt idx="41">
                  <c:v>0.692842026642145</c:v>
                </c:pt>
                <c:pt idx="42">
                  <c:v>0.687997857384792</c:v>
                </c:pt>
                <c:pt idx="43">
                  <c:v>0.683227057112823</c:v>
                </c:pt>
                <c:pt idx="44">
                  <c:v>0.678527415996935</c:v>
                </c:pt>
                <c:pt idx="45">
                  <c:v>0.673896803842485</c:v>
                </c:pt>
                <c:pt idx="46">
                  <c:v>0.669333166590954</c:v>
                </c:pt>
                <c:pt idx="47">
                  <c:v>0.664834523009183</c:v>
                </c:pt>
                <c:pt idx="48">
                  <c:v>0.660398961554776</c:v>
                </c:pt>
                <c:pt idx="49">
                  <c:v>0.656024637406948</c:v>
                </c:pt>
                <c:pt idx="50">
                  <c:v>0.651709769652772</c:v>
                </c:pt>
                <c:pt idx="51">
                  <c:v>0.647452638619517</c:v>
                </c:pt>
                <c:pt idx="52">
                  <c:v>0.643251583344377</c:v>
                </c:pt>
                <c:pt idx="53">
                  <c:v>0.639104999173481</c:v>
                </c:pt>
                <c:pt idx="54">
                  <c:v>0.635011335482618</c:v>
                </c:pt>
                <c:pt idx="55">
                  <c:v>0.630969093512613</c:v>
                </c:pt>
                <c:pt idx="56">
                  <c:v>0.626976824312764</c:v>
                </c:pt>
                <c:pt idx="57">
                  <c:v>0.623033126786143</c:v>
                </c:pt>
                <c:pt idx="58">
                  <c:v>0.619136645831013</c:v>
                </c:pt>
                <c:pt idx="59">
                  <c:v>0.615286070572949</c:v>
                </c:pt>
                <c:pt idx="60">
                  <c:v>0.611480132682595</c:v>
                </c:pt>
                <c:pt idx="61">
                  <c:v>0.607717604774332</c:v>
                </c:pt>
                <c:pt idx="62">
                  <c:v>0.603997298881392</c:v>
                </c:pt>
                <c:pt idx="63">
                  <c:v>0.600318065003262</c:v>
                </c:pt>
                <c:pt idx="64">
                  <c:v>0.596678789721453</c:v>
                </c:pt>
                <c:pt idx="65">
                  <c:v>0.593078394879972</c:v>
                </c:pt>
                <c:pt idx="66">
                  <c:v>0.589515836327015</c:v>
                </c:pt>
                <c:pt idx="67">
                  <c:v>0.585990102714671</c:v>
                </c:pt>
                <c:pt idx="68">
                  <c:v>0.582500214353542</c:v>
                </c:pt>
                <c:pt idx="69">
                  <c:v>0.579045222119441</c:v>
                </c:pt>
                <c:pt idx="70">
                  <c:v>0.575624206409425</c:v>
                </c:pt>
                <c:pt idx="71">
                  <c:v>0.572236276144643</c:v>
                </c:pt>
                <c:pt idx="72">
                  <c:v>0.568880567817577</c:v>
                </c:pt>
                <c:pt idx="73">
                  <c:v>0.565556244581413</c:v>
                </c:pt>
                <c:pt idx="74">
                  <c:v>0.562262495379399</c:v>
                </c:pt>
                <c:pt idx="75">
                  <c:v>0.558998534112182</c:v>
                </c:pt>
                <c:pt idx="76">
                  <c:v>0.555763598841201</c:v>
                </c:pt>
                <c:pt idx="77">
                  <c:v>0.552556951026344</c:v>
                </c:pt>
                <c:pt idx="78">
                  <c:v>0.549377874796162</c:v>
                </c:pt>
                <c:pt idx="79">
                  <c:v>0.546225676249024</c:v>
                </c:pt>
                <c:pt idx="80">
                  <c:v>0.543099682783694</c:v>
                </c:pt>
                <c:pt idx="81">
                  <c:v>0.539999242457881</c:v>
                </c:pt>
                <c:pt idx="82">
                  <c:v>0.536923723373396</c:v>
                </c:pt>
                <c:pt idx="83">
                  <c:v>0.533872513086616</c:v>
                </c:pt>
                <c:pt idx="84">
                  <c:v>0.530845018043031</c:v>
                </c:pt>
                <c:pt idx="85">
                  <c:v>0.527840663034701</c:v>
                </c:pt>
                <c:pt idx="86">
                  <c:v>0.52485889067952</c:v>
                </c:pt>
                <c:pt idx="87">
                  <c:v>0.521899160921239</c:v>
                </c:pt>
                <c:pt idx="88">
                  <c:v>0.518960950549239</c:v>
                </c:pt>
                <c:pt idx="89">
                  <c:v>0.516043752737115</c:v>
                </c:pt>
                <c:pt idx="90">
                  <c:v>0.513147076599166</c:v>
                </c:pt>
                <c:pt idx="91">
                  <c:v>0.510270446763927</c:v>
                </c:pt>
                <c:pt idx="92">
                  <c:v>0.507413402963937</c:v>
                </c:pt>
                <c:pt idx="93">
                  <c:v>0.504575499640953</c:v>
                </c:pt>
                <c:pt idx="94">
                  <c:v>0.501756305565876</c:v>
                </c:pt>
                <c:pt idx="95">
                  <c:v>0.498955403472682</c:v>
                </c:pt>
                <c:pt idx="96">
                  <c:v>0.496172389705686</c:v>
                </c:pt>
                <c:pt idx="97">
                  <c:v>0.493406873879493</c:v>
                </c:pt>
                <c:pt idx="98">
                  <c:v>0.490658478551022</c:v>
                </c:pt>
                <c:pt idx="99">
                  <c:v>0.487926838903031</c:v>
                </c:pt>
                <c:pt idx="100">
                  <c:v>0.485211602438569</c:v>
                </c:pt>
                <c:pt idx="101">
                  <c:v>0.482512428685823</c:v>
                </c:pt>
                <c:pt idx="102">
                  <c:v>0.479828988912871</c:v>
                </c:pt>
                <c:pt idx="103">
                  <c:v>0.477160965851823</c:v>
                </c:pt>
                <c:pt idx="104">
                  <c:v>0.474508053431904</c:v>
                </c:pt>
                <c:pt idx="105">
                  <c:v>0.471869956521034</c:v>
                </c:pt>
                <c:pt idx="106">
                  <c:v>0.469246390675467</c:v>
                </c:pt>
                <c:pt idx="107">
                  <c:v>0.466637081897091</c:v>
                </c:pt>
                <c:pt idx="108">
                  <c:v>0.464041766397992</c:v>
                </c:pt>
                <c:pt idx="109">
                  <c:v>0.46146019037192</c:v>
                </c:pt>
                <c:pt idx="110">
                  <c:v>0.458892109772275</c:v>
                </c:pt>
                <c:pt idx="111">
                  <c:v>0.456337290096304</c:v>
                </c:pt>
                <c:pt idx="112">
                  <c:v>0.453795506175151</c:v>
                </c:pt>
                <c:pt idx="113">
                  <c:v>0.451266541969454</c:v>
                </c:pt>
                <c:pt idx="114">
                  <c:v>0.448750190370208</c:v>
                </c:pt>
                <c:pt idx="115">
                  <c:v>0.446246253004567</c:v>
                </c:pt>
                <c:pt idx="116">
                  <c:v>0.443754540046345</c:v>
                </c:pt>
                <c:pt idx="117">
                  <c:v>0.441274870030937</c:v>
                </c:pt>
                <c:pt idx="118">
                  <c:v>0.438807069674395</c:v>
                </c:pt>
                <c:pt idx="119">
                  <c:v>0.436350973696441</c:v>
                </c:pt>
                <c:pt idx="120">
                  <c:v>0.433906424647167</c:v>
                </c:pt>
                <c:pt idx="121">
                  <c:v>0.431473272737205</c:v>
                </c:pt>
                <c:pt idx="122">
                  <c:v>0.42905137567116</c:v>
                </c:pt>
                <c:pt idx="123">
                  <c:v>0.426640598484093</c:v>
                </c:pt>
                <c:pt idx="124">
                  <c:v>0.424240813380872</c:v>
                </c:pt>
                <c:pt idx="125">
                  <c:v>0.421851899578203</c:v>
                </c:pt>
                <c:pt idx="126">
                  <c:v>0.419473743149152</c:v>
                </c:pt>
                <c:pt idx="127">
                  <c:v>0.417106236870019</c:v>
                </c:pt>
                <c:pt idx="128">
                  <c:v>0.414749280069372</c:v>
                </c:pt>
                <c:pt idx="129">
                  <c:v>0.412402778479112</c:v>
                </c:pt>
                <c:pt idx="130">
                  <c:v>0.410066644087419</c:v>
                </c:pt>
                <c:pt idx="131">
                  <c:v>0.407740794993437</c:v>
                </c:pt>
                <c:pt idx="132">
                  <c:v>0.405425155263583</c:v>
                </c:pt>
                <c:pt idx="133">
                  <c:v>0.403119654789336</c:v>
                </c:pt>
                <c:pt idx="134">
                  <c:v>0.400824229146419</c:v>
                </c:pt>
                <c:pt idx="135">
                  <c:v>0.398538819455243</c:v>
                </c:pt>
                <c:pt idx="136">
                  <c:v>0.396263372242526</c:v>
                </c:pt>
                <c:pt idx="137">
                  <c:v>0.393997839303989</c:v>
                </c:pt>
                <c:pt idx="138">
                  <c:v>0.391742177568037</c:v>
                </c:pt>
                <c:pt idx="139">
                  <c:v>0.389496348960355</c:v>
                </c:pt>
                <c:pt idx="140">
                  <c:v>0.387260320269326</c:v>
                </c:pt>
                <c:pt idx="141">
                  <c:v>0.385034063012228</c:v>
                </c:pt>
                <c:pt idx="142">
                  <c:v>0.38281755330212</c:v>
                </c:pt>
                <c:pt idx="143">
                  <c:v>0.380610771715379</c:v>
                </c:pt>
                <c:pt idx="144">
                  <c:v>0.378413703159837</c:v>
                </c:pt>
                <c:pt idx="145">
                  <c:v>0.376226336743456</c:v>
                </c:pt>
                <c:pt idx="146">
                  <c:v>0.374048665643526</c:v>
                </c:pt>
                <c:pt idx="147">
                  <c:v>0.371880686976331</c:v>
                </c:pt>
                <c:pt idx="148">
                  <c:v>0.369722401667274</c:v>
                </c:pt>
                <c:pt idx="149">
                  <c:v>0.367573814321419</c:v>
                </c:pt>
                <c:pt idx="150">
                  <c:v>0.365434933094451</c:v>
                </c:pt>
                <c:pt idx="151">
                  <c:v>0.363305769564028</c:v>
                </c:pt>
                <c:pt idx="152">
                  <c:v>0.361186338601523</c:v>
                </c:pt>
                <c:pt idx="153">
                  <c:v>0.359076658244159</c:v>
                </c:pt>
                <c:pt idx="154">
                  <c:v>0.356976749567534</c:v>
                </c:pt>
                <c:pt idx="155">
                  <c:v>0.354886636558536</c:v>
                </c:pt>
                <c:pt idx="156">
                  <c:v>0.352806345988678</c:v>
                </c:pt>
                <c:pt idx="157">
                  <c:v>0.350735907287859</c:v>
                </c:pt>
                <c:pt idx="158">
                  <c:v>0.348675352418566</c:v>
                </c:pt>
                <c:pt idx="159">
                  <c:v>0.346624715750552</c:v>
                </c:pt>
                <c:pt idx="160">
                  <c:v>0.344584033936021</c:v>
                </c:pt>
                <c:pt idx="161">
                  <c:v>0.342553345785339</c:v>
                </c:pt>
                <c:pt idx="162">
                  <c:v>0.340532692143319</c:v>
                </c:pt>
                <c:pt idx="163">
                  <c:v>0.338522115766123</c:v>
                </c:pt>
                <c:pt idx="164">
                  <c:v>0.336521661198807</c:v>
                </c:pt>
                <c:pt idx="165">
                  <c:v>0.334531374653583</c:v>
                </c:pt>
                <c:pt idx="166">
                  <c:v>0.332551303888821</c:v>
                </c:pt>
                <c:pt idx="167">
                  <c:v>0.33058149808886</c:v>
                </c:pt>
                <c:pt idx="168">
                  <c:v>0.328622007744679</c:v>
                </c:pt>
                <c:pt idx="169">
                  <c:v>0.326672884535485</c:v>
                </c:pt>
                <c:pt idx="170">
                  <c:v>0.324734181211285</c:v>
                </c:pt>
                <c:pt idx="171">
                  <c:v>0.322805951476487</c:v>
                </c:pt>
                <c:pt idx="172">
                  <c:v>0.320888249874617</c:v>
                </c:pt>
                <c:pt idx="173">
                  <c:v>0.318981131674202</c:v>
                </c:pt>
                <c:pt idx="174">
                  <c:v>0.31708465275589</c:v>
                </c:pt>
                <c:pt idx="175">
                  <c:v>0.315198869500882</c:v>
                </c:pt>
                <c:pt idx="176">
                  <c:v>0.31332383868073</c:v>
                </c:pt>
                <c:pt idx="177">
                  <c:v>0.311459617348594</c:v>
                </c:pt>
                <c:pt idx="178">
                  <c:v>0.309606262732008</c:v>
                </c:pt>
                <c:pt idx="179">
                  <c:v>0.307763832127237</c:v>
                </c:pt>
                <c:pt idx="180">
                  <c:v>0.305932382795297</c:v>
                </c:pt>
                <c:pt idx="181">
                  <c:v>0.304111971859699</c:v>
                </c:pt>
                <c:pt idx="182">
                  <c:v>0.302302656206006</c:v>
                </c:pt>
                <c:pt idx="183">
                  <c:v>0.300504492383251</c:v>
                </c:pt>
                <c:pt idx="184">
                  <c:v>0.298717536507309</c:v>
                </c:pt>
                <c:pt idx="185">
                  <c:v>0.29694184416627</c:v>
                </c:pt>
                <c:pt idx="186">
                  <c:v>0.295177470327896</c:v>
                </c:pt>
                <c:pt idx="187">
                  <c:v>0.293424469249219</c:v>
                </c:pt>
                <c:pt idx="188">
                  <c:v>0.291682894388351</c:v>
                </c:pt>
                <c:pt idx="189">
                  <c:v>0.289952798318559</c:v>
                </c:pt>
                <c:pt idx="190">
                  <c:v>0.288234232644675</c:v>
                </c:pt>
                <c:pt idx="191">
                  <c:v>0.286527247921896</c:v>
                </c:pt>
                <c:pt idx="192">
                  <c:v>0.284831893577026</c:v>
                </c:pt>
                <c:pt idx="193">
                  <c:v>0.283148217832216</c:v>
                </c:pt>
                <c:pt idx="194">
                  <c:v>0.281476267631252</c:v>
                </c:pt>
                <c:pt idx="195">
                  <c:v>0.279816088568442</c:v>
                </c:pt>
                <c:pt idx="196">
                  <c:v>0.278167724820135</c:v>
                </c:pt>
                <c:pt idx="197">
                  <c:v>0.276531219078931</c:v>
                </c:pt>
                <c:pt idx="198">
                  <c:v>0.274906612490595</c:v>
                </c:pt>
                <c:pt idx="199">
                  <c:v>0.273293944593739</c:v>
                </c:pt>
                <c:pt idx="200">
                  <c:v>0.271693253262276</c:v>
                </c:pt>
                <c:pt idx="201">
                  <c:v>0.270104574650684</c:v>
                </c:pt>
                <c:pt idx="202">
                  <c:v>0.268527943142108</c:v>
                </c:pt>
                <c:pt idx="203">
                  <c:v>0.266963391299311</c:v>
                </c:pt>
                <c:pt idx="204">
                  <c:v>0.26541094981849</c:v>
                </c:pt>
                <c:pt idx="205">
                  <c:v>0.263870647485975</c:v>
                </c:pt>
                <c:pt idx="206">
                  <c:v>0.262342511137805</c:v>
                </c:pt>
                <c:pt idx="207">
                  <c:v>0.260826565622203</c:v>
                </c:pt>
                <c:pt idx="208">
                  <c:v>0.259322833764934</c:v>
                </c:pt>
                <c:pt idx="209">
                  <c:v>0.25783133633754</c:v>
                </c:pt>
                <c:pt idx="210">
                  <c:v>0.256352092028462</c:v>
                </c:pt>
                <c:pt idx="211">
                  <c:v>0.254885117417009</c:v>
                </c:pt>
                <c:pt idx="212">
                  <c:v>0.253430426950181</c:v>
                </c:pt>
                <c:pt idx="213">
                  <c:v>0.251988032922312</c:v>
                </c:pt>
                <c:pt idx="214">
                  <c:v>0.250557945457504</c:v>
                </c:pt>
                <c:pt idx="215">
                  <c:v>0.249140172494846</c:v>
                </c:pt>
                <c:pt idx="216">
                  <c:v>0.247734719776352</c:v>
                </c:pt>
                <c:pt idx="217">
                  <c:v>0.246341590837615</c:v>
                </c:pt>
                <c:pt idx="218">
                  <c:v>0.244960787001114</c:v>
                </c:pt>
                <c:pt idx="219">
                  <c:v>0.243592307372143</c:v>
                </c:pt>
                <c:pt idx="220">
                  <c:v>0.24223614883731</c:v>
                </c:pt>
                <c:pt idx="221">
                  <c:v>0.240892306065562</c:v>
                </c:pt>
                <c:pt idx="222">
                  <c:v>0.239560771511676</c:v>
                </c:pt>
                <c:pt idx="223">
                  <c:v>0.238241535422171</c:v>
                </c:pt>
                <c:pt idx="224">
                  <c:v>0.236934585843569</c:v>
                </c:pt>
                <c:pt idx="225">
                  <c:v>0.235639908632958</c:v>
                </c:pt>
                <c:pt idx="226">
                  <c:v>0.234357487470787</c:v>
                </c:pt>
                <c:pt idx="227">
                  <c:v>0.233087303875825</c:v>
                </c:pt>
                <c:pt idx="228">
                  <c:v>0.231829337222221</c:v>
                </c:pt>
                <c:pt idx="229">
                  <c:v>0.230583564758596</c:v>
                </c:pt>
                <c:pt idx="230">
                  <c:v>0.229349961629094</c:v>
                </c:pt>
                <c:pt idx="231">
                  <c:v>0.228128500896314</c:v>
                </c:pt>
                <c:pt idx="232">
                  <c:v>0.226919153566062</c:v>
                </c:pt>
                <c:pt idx="233">
                  <c:v>0.225721888613833</c:v>
                </c:pt>
                <c:pt idx="234">
                  <c:v>0.224536673012953</c:v>
                </c:pt>
                <c:pt idx="235">
                  <c:v>0.223363471764309</c:v>
                </c:pt>
                <c:pt idx="236">
                  <c:v>0.222202247927579</c:v>
                </c:pt>
                <c:pt idx="237">
                  <c:v>0.221052962653889</c:v>
                </c:pt>
                <c:pt idx="238">
                  <c:v>0.219915575219816</c:v>
                </c:pt>
                <c:pt idx="239">
                  <c:v>0.218790043062663</c:v>
                </c:pt>
                <c:pt idx="240">
                  <c:v>0.217676321816922</c:v>
                </c:pt>
                <c:pt idx="241">
                  <c:v>0.216574365351843</c:v>
                </c:pt>
                <c:pt idx="242">
                  <c:v>0.215484125810037</c:v>
                </c:pt>
                <c:pt idx="243">
                  <c:v>0.214405553647039</c:v>
                </c:pt>
                <c:pt idx="244">
                  <c:v>0.213338597671739</c:v>
                </c:pt>
                <c:pt idx="245">
                  <c:v>0.212283205087614</c:v>
                </c:pt>
                <c:pt idx="246">
                  <c:v>0.211239321534689</c:v>
                </c:pt>
                <c:pt idx="247">
                  <c:v>0.210206891132143</c:v>
                </c:pt>
                <c:pt idx="248">
                  <c:v>0.209185856521488</c:v>
                </c:pt>
                <c:pt idx="249">
                  <c:v>0.208176158910262</c:v>
                </c:pt>
                <c:pt idx="250">
                  <c:v>0.20717773811614</c:v>
                </c:pt>
                <c:pt idx="251">
                  <c:v>0.206190532611418</c:v>
                </c:pt>
                <c:pt idx="252">
                  <c:v>0.20521447956779</c:v>
                </c:pt>
                <c:pt idx="253">
                  <c:v>0.204249514901351</c:v>
                </c:pt>
                <c:pt idx="254">
                  <c:v>0.20329557331777</c:v>
                </c:pt>
                <c:pt idx="255">
                  <c:v>0.202352588357557</c:v>
                </c:pt>
                <c:pt idx="256">
                  <c:v>0.201420492441378</c:v>
                </c:pt>
                <c:pt idx="257">
                  <c:v>0.200499216915348</c:v>
                </c:pt>
                <c:pt idx="258">
                  <c:v>0.199588692096254</c:v>
                </c:pt>
                <c:pt idx="259">
                  <c:v>0.198688847316642</c:v>
                </c:pt>
                <c:pt idx="260">
                  <c:v>0.197799610969729</c:v>
                </c:pt>
                <c:pt idx="261">
                  <c:v>0.196920910554079</c:v>
                </c:pt>
                <c:pt idx="262">
                  <c:v>0.196052672717995</c:v>
                </c:pt>
                <c:pt idx="263">
                  <c:v>0.195194823303592</c:v>
                </c:pt>
                <c:pt idx="264">
                  <c:v>0.194347287390492</c:v>
                </c:pt>
                <c:pt idx="265">
                  <c:v>0.193509989339108</c:v>
                </c:pt>
                <c:pt idx="266">
                  <c:v>0.192682852833475</c:v>
                </c:pt>
                <c:pt idx="267">
                  <c:v>0.191865800923588</c:v>
                </c:pt>
                <c:pt idx="268">
                  <c:v>0.191058756067222</c:v>
                </c:pt>
                <c:pt idx="269">
                  <c:v>0.190261640171182</c:v>
                </c:pt>
                <c:pt idx="270">
                  <c:v>0.189474374631971</c:v>
                </c:pt>
                <c:pt idx="271">
                  <c:v>0.188696880375834</c:v>
                </c:pt>
                <c:pt idx="272">
                  <c:v>0.187929077898158</c:v>
                </c:pt>
                <c:pt idx="273">
                  <c:v>0.187170887302201</c:v>
                </c:pt>
                <c:pt idx="274">
                  <c:v>0.186422228337125</c:v>
                </c:pt>
                <c:pt idx="275">
                  <c:v>0.185683020435313</c:v>
                </c:pt>
                <c:pt idx="276">
                  <c:v>0.184953182748956</c:v>
                </c:pt>
                <c:pt idx="277">
                  <c:v>0.184232634185886</c:v>
                </c:pt>
                <c:pt idx="278">
                  <c:v>0.183521293444641</c:v>
                </c:pt>
                <c:pt idx="279">
                  <c:v>0.182819079048751</c:v>
                </c:pt>
                <c:pt idx="280">
                  <c:v>0.182125909380235</c:v>
                </c:pt>
                <c:pt idx="281">
                  <c:v>0.18144170271229</c:v>
                </c:pt>
                <c:pt idx="282">
                  <c:v>0.180766377241172</c:v>
                </c:pt>
                <c:pt idx="283">
                  <c:v>0.180099851117263</c:v>
                </c:pt>
                <c:pt idx="284">
                  <c:v>0.179442042475307</c:v>
                </c:pt>
                <c:pt idx="285">
                  <c:v>0.178792869463824</c:v>
                </c:pt>
                <c:pt idx="286">
                  <c:v>0.178152250273695</c:v>
                </c:pt>
                <c:pt idx="287">
                  <c:v>0.177520103165912</c:v>
                </c:pt>
                <c:pt idx="288">
                  <c:v>0.176896346498499</c:v>
                </c:pt>
                <c:pt idx="289">
                  <c:v>0.176280898752603</c:v>
                </c:pt>
                <c:pt idx="290">
                  <c:v>0.175673678557759</c:v>
                </c:pt>
                <c:pt idx="291">
                  <c:v>0.175074604716322</c:v>
                </c:pt>
                <c:pt idx="292">
                  <c:v>0.174483596227094</c:v>
                </c:pt>
                <c:pt idx="293">
                  <c:v>0.173900572308123</c:v>
                </c:pt>
                <c:pt idx="294">
                  <c:v>0.173325452418703</c:v>
                </c:pt>
                <c:pt idx="295">
                  <c:v>0.172758156280566</c:v>
                </c:pt>
                <c:pt idx="296">
                  <c:v>0.172198603898288</c:v>
                </c:pt>
                <c:pt idx="297">
                  <c:v>0.171646715578905</c:v>
                </c:pt>
                <c:pt idx="298">
                  <c:v>0.17110241195076</c:v>
                </c:pt>
                <c:pt idx="299">
                  <c:v>0.170565613981582</c:v>
                </c:pt>
                <c:pt idx="300">
                  <c:v>0.170036242995812</c:v>
                </c:pt>
                <c:pt idx="301">
                  <c:v>0.169514220691188</c:v>
                </c:pt>
                <c:pt idx="302">
                  <c:v>0.168999469154596</c:v>
                </c:pt>
                <c:pt idx="303">
                  <c:v>0.168491910877211</c:v>
                </c:pt>
                <c:pt idx="304">
                  <c:v>0.16799146876892</c:v>
                </c:pt>
                <c:pt idx="305">
                  <c:v>0.167498066172065</c:v>
                </c:pt>
                <c:pt idx="306">
                  <c:v>0.167011626874498</c:v>
                </c:pt>
                <c:pt idx="307">
                  <c:v>0.166532075121976</c:v>
                </c:pt>
                <c:pt idx="308">
                  <c:v>0.166059335629899</c:v>
                </c:pt>
                <c:pt idx="309">
                  <c:v>0.16559333359442</c:v>
                </c:pt>
                <c:pt idx="310">
                  <c:v>0.16513399470292</c:v>
                </c:pt>
                <c:pt idx="311">
                  <c:v>0.164681245143885</c:v>
                </c:pt>
                <c:pt idx="312">
                  <c:v>0.164235011616182</c:v>
                </c:pt>
                <c:pt idx="313">
                  <c:v>0.163795221337759</c:v>
                </c:pt>
                <c:pt idx="314">
                  <c:v>0.163361802053782</c:v>
                </c:pt>
                <c:pt idx="315">
                  <c:v>0.162934682044218</c:v>
                </c:pt>
                <c:pt idx="316">
                  <c:v>0.162513790130888</c:v>
                </c:pt>
                <c:pt idx="317">
                  <c:v>0.162099055683995</c:v>
                </c:pt>
                <c:pt idx="318">
                  <c:v>0.161690408628148</c:v>
                </c:pt>
                <c:pt idx="319">
                  <c:v>0.161287779447902</c:v>
                </c:pt>
                <c:pt idx="320">
                  <c:v>0.160891099192809</c:v>
                </c:pt>
                <c:pt idx="321">
                  <c:v>0.160500299482019</c:v>
                </c:pt>
                <c:pt idx="322">
                  <c:v>0.160115312508428</c:v>
                </c:pt>
                <c:pt idx="323">
                  <c:v>0.159736071042394</c:v>
                </c:pt>
                <c:pt idx="324">
                  <c:v>0.159362508435031</c:v>
                </c:pt>
                <c:pt idx="325">
                  <c:v>0.158994558621107</c:v>
                </c:pt>
                <c:pt idx="326">
                  <c:v>0.15863215612154</c:v>
                </c:pt>
                <c:pt idx="327">
                  <c:v>0.158275236045521</c:v>
                </c:pt>
                <c:pt idx="328">
                  <c:v>0.157923734092274</c:v>
                </c:pt>
                <c:pt idx="329">
                  <c:v>0.15757758655246</c:v>
                </c:pt>
                <c:pt idx="330">
                  <c:v>0.15723673030925</c:v>
                </c:pt>
                <c:pt idx="331">
                  <c:v>0.156901102839062</c:v>
                </c:pt>
                <c:pt idx="332">
                  <c:v>0.156570642211995</c:v>
                </c:pt>
                <c:pt idx="333">
                  <c:v>0.156245287091956</c:v>
                </c:pt>
                <c:pt idx="334">
                  <c:v>0.1559249767365</c:v>
                </c:pt>
                <c:pt idx="335">
                  <c:v>0.155609650996389</c:v>
                </c:pt>
                <c:pt idx="336">
                  <c:v>0.155299250314892</c:v>
                </c:pt>
                <c:pt idx="337">
                  <c:v>0.154993715726827</c:v>
                </c:pt>
                <c:pt idx="338">
                  <c:v>0.154692988857354</c:v>
                </c:pt>
                <c:pt idx="339">
                  <c:v>0.154397011920547</c:v>
                </c:pt>
                <c:pt idx="340">
                  <c:v>0.154105727717734</c:v>
                </c:pt>
                <c:pt idx="341">
                  <c:v>0.153819079635624</c:v>
                </c:pt>
                <c:pt idx="342">
                  <c:v>0.153537011644244</c:v>
                </c:pt>
                <c:pt idx="343">
                  <c:v>0.153259468294666</c:v>
                </c:pt>
                <c:pt idx="344">
                  <c:v>0.152986394716566</c:v>
                </c:pt>
                <c:pt idx="345">
                  <c:v>0.152717736615599</c:v>
                </c:pt>
                <c:pt idx="346">
                  <c:v>0.152453440270615</c:v>
                </c:pt>
                <c:pt idx="347">
                  <c:v>0.152193452530718</c:v>
                </c:pt>
                <c:pt idx="348">
                  <c:v>0.151937720812171</c:v>
                </c:pt>
                <c:pt idx="349">
                  <c:v>0.151686193095167</c:v>
                </c:pt>
                <c:pt idx="350">
                  <c:v>0.15143881792047</c:v>
                </c:pt>
                <c:pt idx="351">
                  <c:v>0.151195544385925</c:v>
                </c:pt>
                <c:pt idx="352">
                  <c:v>0.150956322142856</c:v>
                </c:pt>
                <c:pt idx="353">
                  <c:v>0.150721101392353</c:v>
                </c:pt>
                <c:pt idx="354">
                  <c:v>0.150489832881455</c:v>
                </c:pt>
                <c:pt idx="355">
                  <c:v>0.150262467899242</c:v>
                </c:pt>
                <c:pt idx="356">
                  <c:v>0.150038958272828</c:v>
                </c:pt>
                <c:pt idx="357">
                  <c:v>0.149819256363284</c:v>
                </c:pt>
                <c:pt idx="358">
                  <c:v>0.149603315061472</c:v>
                </c:pt>
                <c:pt idx="359">
                  <c:v>0.149391087783813</c:v>
                </c:pt>
                <c:pt idx="360">
                  <c:v>0.14918252846799</c:v>
                </c:pt>
                <c:pt idx="361">
                  <c:v>0.148977591568589</c:v>
                </c:pt>
                <c:pt idx="362">
                  <c:v>0.148776232052686</c:v>
                </c:pt>
                <c:pt idx="363">
                  <c:v>0.148578405395384</c:v>
                </c:pt>
                <c:pt idx="364">
                  <c:v>0.148384067575303</c:v>
                </c:pt>
                <c:pt idx="365">
                  <c:v>0.148193175070034</c:v>
                </c:pt>
                <c:pt idx="366">
                  <c:v>0.148005684851551</c:v>
                </c:pt>
                <c:pt idx="367">
                  <c:v>0.147821554381599</c:v>
                </c:pt>
                <c:pt idx="368">
                  <c:v>0.147640741607046</c:v>
                </c:pt>
                <c:pt idx="369">
                  <c:v>0.147463204955218</c:v>
                </c:pt>
                <c:pt idx="370">
                  <c:v>0.147288903329209</c:v>
                </c:pt>
                <c:pt idx="371">
                  <c:v>0.147117796103181</c:v>
                </c:pt>
                <c:pt idx="372">
                  <c:v>0.146949843117647</c:v>
                </c:pt>
                <c:pt idx="373">
                  <c:v>0.146785004674743</c:v>
                </c:pt>
                <c:pt idx="374">
                  <c:v>0.1466232415335</c:v>
                </c:pt>
                <c:pt idx="375">
                  <c:v>0.146464514905106</c:v>
                </c:pt>
                <c:pt idx="376">
                  <c:v>0.146308786448172</c:v>
                </c:pt>
                <c:pt idx="377">
                  <c:v>0.146156018264</c:v>
                </c:pt>
                <c:pt idx="378">
                  <c:v>0.146006172891855</c:v>
                </c:pt>
                <c:pt idx="379">
                  <c:v>0.145859213304246</c:v>
                </c:pt>
                <c:pt idx="380">
                  <c:v>0.145715102902213</c:v>
                </c:pt>
                <c:pt idx="381">
                  <c:v>0.145573805510634</c:v>
                </c:pt>
                <c:pt idx="382">
                  <c:v>0.145435285373536</c:v>
                </c:pt>
                <c:pt idx="383">
                  <c:v>0.145299507149436</c:v>
                </c:pt>
                <c:pt idx="384">
                  <c:v>0.145166435906685</c:v>
                </c:pt>
                <c:pt idx="385">
                  <c:v>0.145036037118844</c:v>
                </c:pt>
                <c:pt idx="386">
                  <c:v>0.144908276660077</c:v>
                </c:pt>
                <c:pt idx="387">
                  <c:v>0.144783120800568</c:v>
                </c:pt>
                <c:pt idx="388">
                  <c:v>0.144660536201963</c:v>
                </c:pt>
                <c:pt idx="389">
                  <c:v>0.144540489912841</c:v>
                </c:pt>
                <c:pt idx="390">
                  <c:v>0.14442294936421</c:v>
                </c:pt>
                <c:pt idx="391">
                  <c:v>0.14430788236503</c:v>
                </c:pt>
                <c:pt idx="392">
                  <c:v>0.144195257097775</c:v>
                </c:pt>
                <c:pt idx="393">
                  <c:v>0.14408504211402</c:v>
                </c:pt>
                <c:pt idx="394">
                  <c:v>0.143977206330056</c:v>
                </c:pt>
                <c:pt idx="395">
                  <c:v>0.143871719022552</c:v>
                </c:pt>
                <c:pt idx="396">
                  <c:v>0.14376854982424</c:v>
                </c:pt>
                <c:pt idx="397">
                  <c:v>0.143667668719638</c:v>
                </c:pt>
                <c:pt idx="398">
                  <c:v>0.143569046040814</c:v>
                </c:pt>
                <c:pt idx="399">
                  <c:v>0.143472652463177</c:v>
                </c:pt>
                <c:pt idx="400">
                  <c:v>0.143378459001319</c:v>
                </c:pt>
                <c:pt idx="401">
                  <c:v>0.143286437004882</c:v>
                </c:pt>
                <c:pt idx="402">
                  <c:v>0.143196558154471</c:v>
                </c:pt>
                <c:pt idx="403">
                  <c:v>0.143108794457602</c:v>
                </c:pt>
                <c:pt idx="404">
                  <c:v>0.143023118244699</c:v>
                </c:pt>
                <c:pt idx="405">
                  <c:v>0.142939502165115</c:v>
                </c:pt>
                <c:pt idx="406">
                  <c:v>0.142857919183206</c:v>
                </c:pt>
                <c:pt idx="407">
                  <c:v>0.142778342574446</c:v>
                </c:pt>
                <c:pt idx="408">
                  <c:v>0.142700745921571</c:v>
                </c:pt>
                <c:pt idx="409">
                  <c:v>0.142625103110779</c:v>
                </c:pt>
                <c:pt idx="410">
                  <c:v>0.142551388327958</c:v>
                </c:pt>
                <c:pt idx="411">
                  <c:v>0.142479576054969</c:v>
                </c:pt>
                <c:pt idx="412">
                  <c:v>0.142409641065957</c:v>
                </c:pt>
                <c:pt idx="413">
                  <c:v>0.142341558423715</c:v>
                </c:pt>
                <c:pt idx="414">
                  <c:v>0.142275303476083</c:v>
                </c:pt>
                <c:pt idx="415">
                  <c:v>0.14221085185239</c:v>
                </c:pt>
                <c:pt idx="416">
                  <c:v>0.142148179459941</c:v>
                </c:pt>
                <c:pt idx="417">
                  <c:v>0.142087262480544</c:v>
                </c:pt>
                <c:pt idx="418">
                  <c:v>0.142028077367075</c:v>
                </c:pt>
                <c:pt idx="419">
                  <c:v>0.141970600840092</c:v>
                </c:pt>
                <c:pt idx="420">
                  <c:v>0.141914809884485</c:v>
                </c:pt>
                <c:pt idx="421">
                  <c:v>0.141860681746167</c:v>
                </c:pt>
                <c:pt idx="422">
                  <c:v>0.141808193928814</c:v>
                </c:pt>
                <c:pt idx="423">
                  <c:v>0.141757324190636</c:v>
                </c:pt>
                <c:pt idx="424">
                  <c:v>0.141708050541196</c:v>
                </c:pt>
                <c:pt idx="425">
                  <c:v>0.141660351238269</c:v>
                </c:pt>
                <c:pt idx="426">
                  <c:v>0.141614204784736</c:v>
                </c:pt>
                <c:pt idx="427">
                  <c:v>0.141569589925527</c:v>
                </c:pt>
                <c:pt idx="428">
                  <c:v>0.141526485644598</c:v>
                </c:pt>
                <c:pt idx="429">
                  <c:v>0.141484871161951</c:v>
                </c:pt>
                <c:pt idx="430">
                  <c:v>0.14144472593069</c:v>
                </c:pt>
                <c:pt idx="431">
                  <c:v>0.141406029634122</c:v>
                </c:pt>
                <c:pt idx="432">
                  <c:v>0.141368762182893</c:v>
                </c:pt>
                <c:pt idx="433">
                  <c:v>0.141332903712163</c:v>
                </c:pt>
                <c:pt idx="434">
                  <c:v>0.141298434578819</c:v>
                </c:pt>
                <c:pt idx="435">
                  <c:v>0.141265335358732</c:v>
                </c:pt>
                <c:pt idx="436">
                  <c:v>0.141233586844041</c:v>
                </c:pt>
                <c:pt idx="437">
                  <c:v>0.141203170040488</c:v>
                </c:pt>
                <c:pt idx="438">
                  <c:v>0.141174066164777</c:v>
                </c:pt>
                <c:pt idx="439">
                  <c:v>0.141146256641979</c:v>
                </c:pt>
                <c:pt idx="440">
                  <c:v>0.141119723102968</c:v>
                </c:pt>
                <c:pt idx="441">
                  <c:v>0.141094447381898</c:v>
                </c:pt>
                <c:pt idx="442">
                  <c:v>0.141070411513711</c:v>
                </c:pt>
                <c:pt idx="443">
                  <c:v>0.141047597731687</c:v>
                </c:pt>
                <c:pt idx="444">
                  <c:v>0.141025988465016</c:v>
                </c:pt>
                <c:pt idx="445">
                  <c:v>0.141005566336423</c:v>
                </c:pt>
                <c:pt idx="446">
                  <c:v>0.14098631415981</c:v>
                </c:pt>
                <c:pt idx="447">
                  <c:v>0.140968214937945</c:v>
                </c:pt>
                <c:pt idx="448">
                  <c:v>0.140951251860175</c:v>
                </c:pt>
                <c:pt idx="449">
                  <c:v>0.140935408300177</c:v>
                </c:pt>
                <c:pt idx="450">
                  <c:v>0.140920667813742</c:v>
                </c:pt>
                <c:pt idx="451">
                  <c:v>0.140907014136591</c:v>
                </c:pt>
                <c:pt idx="452">
                  <c:v>0.140894431182217</c:v>
                </c:pt>
                <c:pt idx="453">
                  <c:v>0.14088290303977</c:v>
                </c:pt>
                <c:pt idx="454">
                  <c:v>0.140872413971964</c:v>
                </c:pt>
                <c:pt idx="455">
                  <c:v>0.140862948413017</c:v>
                </c:pt>
                <c:pt idx="456">
                  <c:v>0.140854490966623</c:v>
                </c:pt>
                <c:pt idx="457">
                  <c:v>0.140847026403952</c:v>
                </c:pt>
                <c:pt idx="458">
                  <c:v>0.140840539661683</c:v>
                </c:pt>
                <c:pt idx="459">
                  <c:v>0.140835015840061</c:v>
                </c:pt>
                <c:pt idx="460">
                  <c:v>0.140830440200989</c:v>
                </c:pt>
                <c:pt idx="461">
                  <c:v>0.140826798166141</c:v>
                </c:pt>
                <c:pt idx="462">
                  <c:v>0.140824075315112</c:v>
                </c:pt>
                <c:pt idx="463">
                  <c:v>0.140822257383588</c:v>
                </c:pt>
                <c:pt idx="464">
                  <c:v>0.140821330261545</c:v>
                </c:pt>
                <c:pt idx="465">
                  <c:v>0.140821279991481</c:v>
                </c:pt>
                <c:pt idx="466">
                  <c:v>0.140822092766664</c:v>
                </c:pt>
                <c:pt idx="467">
                  <c:v>0.140823754929417</c:v>
                </c:pt>
                <c:pt idx="468">
                  <c:v>0.14082625296942</c:v>
                </c:pt>
                <c:pt idx="469">
                  <c:v>0.140829573522043</c:v>
                </c:pt>
                <c:pt idx="470">
                  <c:v>0.140833703366702</c:v>
                </c:pt>
                <c:pt idx="471">
                  <c:v>0.14083862942524</c:v>
                </c:pt>
                <c:pt idx="472">
                  <c:v>0.140844338760329</c:v>
                </c:pt>
                <c:pt idx="473">
                  <c:v>0.140850818573905</c:v>
                </c:pt>
                <c:pt idx="474">
                  <c:v>0.140858056205616</c:v>
                </c:pt>
                <c:pt idx="475">
                  <c:v>0.140866039131299</c:v>
                </c:pt>
                <c:pt idx="476">
                  <c:v>0.140874754961483</c:v>
                </c:pt>
                <c:pt idx="477">
                  <c:v>0.140884191439901</c:v>
                </c:pt>
                <c:pt idx="478">
                  <c:v>0.140894336442045</c:v>
                </c:pt>
                <c:pt idx="479">
                  <c:v>0.140905177973722</c:v>
                </c:pt>
                <c:pt idx="480">
                  <c:v>0.140916704169648</c:v>
                </c:pt>
                <c:pt idx="481">
                  <c:v>0.14092890329205</c:v>
                </c:pt>
                <c:pt idx="482">
                  <c:v>0.1409417637293</c:v>
                </c:pt>
                <c:pt idx="483">
                  <c:v>0.140955273994562</c:v>
                </c:pt>
                <c:pt idx="484">
                  <c:v>0.140969422724462</c:v>
                </c:pt>
                <c:pt idx="485">
                  <c:v>0.140984198677779</c:v>
                </c:pt>
                <c:pt idx="486">
                  <c:v>0.140999590734151</c:v>
                </c:pt>
                <c:pt idx="487">
                  <c:v>0.141015587892806</c:v>
                </c:pt>
                <c:pt idx="488">
                  <c:v>0.141032179271309</c:v>
                </c:pt>
                <c:pt idx="489">
                  <c:v>0.141049354104325</c:v>
                </c:pt>
                <c:pt idx="490">
                  <c:v>0.141067101742408</c:v>
                </c:pt>
                <c:pt idx="491">
                  <c:v>0.141085411650798</c:v>
                </c:pt>
                <c:pt idx="492">
                  <c:v>0.141104273408245</c:v>
                </c:pt>
                <c:pt idx="493">
                  <c:v>0.141123676705843</c:v>
                </c:pt>
                <c:pt idx="494">
                  <c:v>0.141143611345887</c:v>
                </c:pt>
                <c:pt idx="495">
                  <c:v>0.14116406724074</c:v>
                </c:pt>
                <c:pt idx="496">
                  <c:v>0.141185034411727</c:v>
                </c:pt>
                <c:pt idx="497">
                  <c:v>0.141206502988032</c:v>
                </c:pt>
                <c:pt idx="498">
                  <c:v>0.141228463205623</c:v>
                </c:pt>
                <c:pt idx="499">
                  <c:v>0.141250905406186</c:v>
                </c:pt>
                <c:pt idx="500">
                  <c:v>0.141273820036073</c:v>
                </c:pt>
                <c:pt idx="501">
                  <c:v>0.141297197645273</c:v>
                </c:pt>
                <c:pt idx="502">
                  <c:v>0.141321028886391</c:v>
                </c:pt>
                <c:pt idx="503">
                  <c:v>0.141345304513641</c:v>
                </c:pt>
                <c:pt idx="504">
                  <c:v>0.141370015381861</c:v>
                </c:pt>
                <c:pt idx="505">
                  <c:v>0.141395152445533</c:v>
                </c:pt>
                <c:pt idx="506">
                  <c:v>0.141420706757823</c:v>
                </c:pt>
                <c:pt idx="507">
                  <c:v>0.141446669469634</c:v>
                </c:pt>
                <c:pt idx="508">
                  <c:v>0.141473031828666</c:v>
                </c:pt>
                <c:pt idx="509">
                  <c:v>0.1414997851785</c:v>
                </c:pt>
                <c:pt idx="510">
                  <c:v>0.141526920957687</c:v>
                </c:pt>
                <c:pt idx="511">
                  <c:v>0.141554430698849</c:v>
                </c:pt>
                <c:pt idx="512">
                  <c:v>0.1415823060278</c:v>
                </c:pt>
                <c:pt idx="513">
                  <c:v>0.141610538662672</c:v>
                </c:pt>
                <c:pt idx="514">
                  <c:v>0.141639120413053</c:v>
                </c:pt>
                <c:pt idx="515">
                  <c:v>0.141668043179145</c:v>
                </c:pt>
                <c:pt idx="516">
                  <c:v>0.141697298950922</c:v>
                </c:pt>
                <c:pt idx="517">
                  <c:v>0.14172687980731</c:v>
                </c:pt>
                <c:pt idx="518">
                  <c:v>0.141756777915369</c:v>
                </c:pt>
                <c:pt idx="519">
                  <c:v>0.141786985529492</c:v>
                </c:pt>
                <c:pt idx="520">
                  <c:v>0.141817494990616</c:v>
                </c:pt>
                <c:pt idx="521">
                  <c:v>0.141848298725434</c:v>
                </c:pt>
                <c:pt idx="522">
                  <c:v>0.14187938924563</c:v>
                </c:pt>
                <c:pt idx="523">
                  <c:v>0.141910759147113</c:v>
                </c:pt>
                <c:pt idx="524">
                  <c:v>0.14194240110927</c:v>
                </c:pt>
                <c:pt idx="525">
                  <c:v>0.141974307894221</c:v>
                </c:pt>
                <c:pt idx="526">
                  <c:v>0.14200647234609</c:v>
                </c:pt>
                <c:pt idx="527">
                  <c:v>0.142038887390283</c:v>
                </c:pt>
                <c:pt idx="528">
                  <c:v>0.14207154603277</c:v>
                </c:pt>
                <c:pt idx="529">
                  <c:v>0.142104441359386</c:v>
                </c:pt>
                <c:pt idx="530">
                  <c:v>0.142137566535134</c:v>
                </c:pt>
                <c:pt idx="531">
                  <c:v>0.142170914803497</c:v>
                </c:pt>
                <c:pt idx="532">
                  <c:v>0.142204479485763</c:v>
                </c:pt>
                <c:pt idx="533">
                  <c:v>0.142238253980352</c:v>
                </c:pt>
                <c:pt idx="534">
                  <c:v>0.142272231762154</c:v>
                </c:pt>
                <c:pt idx="535">
                  <c:v>0.142306406381881</c:v>
                </c:pt>
                <c:pt idx="536">
                  <c:v>0.142340771465415</c:v>
                </c:pt>
                <c:pt idx="537">
                  <c:v>0.142375320713172</c:v>
                </c:pt>
                <c:pt idx="538">
                  <c:v>0.142410047899474</c:v>
                </c:pt>
                <c:pt idx="539">
                  <c:v>0.142444946871924</c:v>
                </c:pt>
                <c:pt idx="540">
                  <c:v>0.142480011550789</c:v>
                </c:pt>
                <c:pt idx="541">
                  <c:v>0.142515235928395</c:v>
                </c:pt>
                <c:pt idx="542">
                  <c:v>0.142550614068521</c:v>
                </c:pt>
                <c:pt idx="543">
                  <c:v>0.142586140105809</c:v>
                </c:pt>
                <c:pt idx="544">
                  <c:v>0.142621808245172</c:v>
                </c:pt>
                <c:pt idx="545">
                  <c:v>0.142657612761216</c:v>
                </c:pt>
                <c:pt idx="546">
                  <c:v>0.14269354799766</c:v>
                </c:pt>
                <c:pt idx="547">
                  <c:v>0.142729608366775</c:v>
                </c:pt>
                <c:pt idx="548">
                  <c:v>0.142765788348814</c:v>
                </c:pt>
                <c:pt idx="549">
                  <c:v>0.142802082491458</c:v>
                </c:pt>
                <c:pt idx="550">
                  <c:v>0.142838485409269</c:v>
                </c:pt>
                <c:pt idx="551">
                  <c:v>0.14287499178314</c:v>
                </c:pt>
                <c:pt idx="552">
                  <c:v>0.142911596359758</c:v>
                </c:pt>
                <c:pt idx="553">
                  <c:v>0.142948293951074</c:v>
                </c:pt>
                <c:pt idx="554">
                  <c:v>0.14298507943377</c:v>
                </c:pt>
                <c:pt idx="555">
                  <c:v>0.143021947748738</c:v>
                </c:pt>
                <c:pt idx="556">
                  <c:v>0.143058893900565</c:v>
                </c:pt>
                <c:pt idx="557">
                  <c:v>0.143095912957017</c:v>
                </c:pt>
                <c:pt idx="558">
                  <c:v>0.143133000048537</c:v>
                </c:pt>
                <c:pt idx="559">
                  <c:v>0.143170150367737</c:v>
                </c:pt>
                <c:pt idx="560">
                  <c:v>0.143207359168904</c:v>
                </c:pt>
                <c:pt idx="561">
                  <c:v>0.143244621767508</c:v>
                </c:pt>
                <c:pt idx="562">
                  <c:v>0.143281933539711</c:v>
                </c:pt>
                <c:pt idx="563">
                  <c:v>0.143319289921887</c:v>
                </c:pt>
                <c:pt idx="564">
                  <c:v>0.143356686410141</c:v>
                </c:pt>
                <c:pt idx="565">
                  <c:v>0.143394118559833</c:v>
                </c:pt>
                <c:pt idx="566">
                  <c:v>0.143431581985111</c:v>
                </c:pt>
                <c:pt idx="567">
                  <c:v>0.143469072358444</c:v>
                </c:pt>
                <c:pt idx="568">
                  <c:v>0.143506585410156</c:v>
                </c:pt>
                <c:pt idx="569">
                  <c:v>0.143544116927974</c:v>
                </c:pt>
                <c:pt idx="570">
                  <c:v>0.143581662756568</c:v>
                </c:pt>
                <c:pt idx="571">
                  <c:v>0.143619218797106</c:v>
                </c:pt>
                <c:pt idx="572">
                  <c:v>0.143656781006804</c:v>
                </c:pt>
                <c:pt idx="573">
                  <c:v>0.143694345398483</c:v>
                </c:pt>
                <c:pt idx="574">
                  <c:v>0.143731908040131</c:v>
                </c:pt>
                <c:pt idx="575">
                  <c:v>0.143769465054468</c:v>
                </c:pt>
                <c:pt idx="576">
                  <c:v>0.143807012618513</c:v>
                </c:pt>
                <c:pt idx="577">
                  <c:v>0.143844546963154</c:v>
                </c:pt>
                <c:pt idx="578">
                  <c:v>0.143882064372722</c:v>
                </c:pt>
                <c:pt idx="579">
                  <c:v>0.143919561184574</c:v>
                </c:pt>
                <c:pt idx="580">
                  <c:v>0.143957033788666</c:v>
                </c:pt>
                <c:pt idx="581">
                  <c:v>0.143994478627144</c:v>
                </c:pt>
                <c:pt idx="582">
                  <c:v>0.144031892193927</c:v>
                </c:pt>
                <c:pt idx="583">
                  <c:v>0.144069271034298</c:v>
                </c:pt>
                <c:pt idx="584">
                  <c:v>0.144106611744499</c:v>
                </c:pt>
                <c:pt idx="585">
                  <c:v>0.144143910971324</c:v>
                </c:pt>
                <c:pt idx="586">
                  <c:v>0.144181165411719</c:v>
                </c:pt>
                <c:pt idx="587">
                  <c:v>0.144218371812385</c:v>
                </c:pt>
                <c:pt idx="588">
                  <c:v>0.144255526969379</c:v>
                </c:pt>
                <c:pt idx="589">
                  <c:v>0.144292627727725</c:v>
                </c:pt>
                <c:pt idx="590">
                  <c:v>0.144329670981021</c:v>
                </c:pt>
                <c:pt idx="591">
                  <c:v>0.144366653671051</c:v>
                </c:pt>
                <c:pt idx="592">
                  <c:v>0.144403572787399</c:v>
                </c:pt>
                <c:pt idx="593">
                  <c:v>0.14444042536707</c:v>
                </c:pt>
                <c:pt idx="594">
                  <c:v>0.144477208494104</c:v>
                </c:pt>
                <c:pt idx="595">
                  <c:v>0.144513919299203</c:v>
                </c:pt>
                <c:pt idx="596">
                  <c:v>0.144550554959351</c:v>
                </c:pt>
                <c:pt idx="597">
                  <c:v>0.144587112697442</c:v>
                </c:pt>
                <c:pt idx="598">
                  <c:v>0.14462358978191</c:v>
                </c:pt>
                <c:pt idx="599">
                  <c:v>0.14465998352636</c:v>
                </c:pt>
                <c:pt idx="600">
                  <c:v>0.144696291289196</c:v>
                </c:pt>
                <c:pt idx="601">
                  <c:v>0.144732510473263</c:v>
                </c:pt>
                <c:pt idx="602">
                  <c:v>0.144768638525481</c:v>
                </c:pt>
                <c:pt idx="603">
                  <c:v>0.144804672936483</c:v>
                </c:pt>
                <c:pt idx="604">
                  <c:v>0.144840611240261</c:v>
                </c:pt>
                <c:pt idx="605">
                  <c:v>0.144876451013802</c:v>
                </c:pt>
                <c:pt idx="606">
                  <c:v>0.144912189876741</c:v>
                </c:pt>
                <c:pt idx="607">
                  <c:v>0.144947825491002</c:v>
                </c:pt>
                <c:pt idx="608">
                  <c:v>0.144983355560451</c:v>
                </c:pt>
                <c:pt idx="609">
                  <c:v>0.145018777830545</c:v>
                </c:pt>
                <c:pt idx="610">
                  <c:v>0.145054090087985</c:v>
                </c:pt>
                <c:pt idx="611">
                  <c:v>0.145089290160369</c:v>
                </c:pt>
                <c:pt idx="612">
                  <c:v>0.145124375915853</c:v>
                </c:pt>
                <c:pt idx="613">
                  <c:v>0.145159345262802</c:v>
                </c:pt>
                <c:pt idx="614">
                  <c:v>0.145194196149454</c:v>
                </c:pt>
                <c:pt idx="615">
                  <c:v>0.145228926563584</c:v>
                </c:pt>
                <c:pt idx="616">
                  <c:v>0.145263534532158</c:v>
                </c:pt>
                <c:pt idx="617">
                  <c:v>0.145298018121007</c:v>
                </c:pt>
                <c:pt idx="618">
                  <c:v>0.145332375434488</c:v>
                </c:pt>
                <c:pt idx="619">
                  <c:v>0.145366604615153</c:v>
                </c:pt>
                <c:pt idx="620">
                  <c:v>0.145400703843419</c:v>
                </c:pt>
                <c:pt idx="621">
                  <c:v>0.145434671337239</c:v>
                </c:pt>
                <c:pt idx="622">
                  <c:v>0.145468505351771</c:v>
                </c:pt>
                <c:pt idx="623">
                  <c:v>0.145502204179057</c:v>
                </c:pt>
                <c:pt idx="624">
                  <c:v>0.145535766147696</c:v>
                </c:pt>
                <c:pt idx="625">
                  <c:v>0.145569189622521</c:v>
                </c:pt>
                <c:pt idx="626">
                  <c:v>0.145602473004276</c:v>
                </c:pt>
                <c:pt idx="627">
                  <c:v>0.145635614729299</c:v>
                </c:pt>
                <c:pt idx="628">
                  <c:v>0.1456686132692</c:v>
                </c:pt>
                <c:pt idx="629">
                  <c:v>0.145701467130546</c:v>
                </c:pt>
                <c:pt idx="630">
                  <c:v>0.145734174854542</c:v>
                </c:pt>
                <c:pt idx="631">
                  <c:v>0.145766735016719</c:v>
                </c:pt>
                <c:pt idx="632">
                  <c:v>0.145799146226622</c:v>
                </c:pt>
                <c:pt idx="633">
                  <c:v>0.145831407127494</c:v>
                </c:pt>
                <c:pt idx="634">
                  <c:v>0.145863516395966</c:v>
                </c:pt>
                <c:pt idx="635">
                  <c:v>0.145895472741753</c:v>
                </c:pt>
                <c:pt idx="636">
                  <c:v>0.14592727490734</c:v>
                </c:pt>
                <c:pt idx="637">
                  <c:v>0.145958921667678</c:v>
                </c:pt>
                <c:pt idx="638">
                  <c:v>0.145990411829876</c:v>
                </c:pt>
                <c:pt idx="639">
                  <c:v>0.146021744232904</c:v>
                </c:pt>
                <c:pt idx="640">
                  <c:v>0.146052917747282</c:v>
                </c:pt>
                <c:pt idx="641">
                  <c:v>0.146083931274782</c:v>
                </c:pt>
                <c:pt idx="642">
                  <c:v>0.146114783748128</c:v>
                </c:pt>
                <c:pt idx="643">
                  <c:v>0.146145474130699</c:v>
                </c:pt>
                <c:pt idx="644">
                  <c:v>0.146176001416225</c:v>
                </c:pt>
                <c:pt idx="645">
                  <c:v>0.146206364628498</c:v>
                </c:pt>
                <c:pt idx="646">
                  <c:v>0.146236562821072</c:v>
                </c:pt>
                <c:pt idx="647">
                  <c:v>0.146266595076968</c:v>
                </c:pt>
                <c:pt idx="648">
                  <c:v>0.146296460508387</c:v>
                </c:pt>
                <c:pt idx="649">
                  <c:v>0.146326158256412</c:v>
                </c:pt>
                <c:pt idx="650">
                  <c:v>0.146355687490722</c:v>
                </c:pt>
                <c:pt idx="651">
                  <c:v>0.146385047409301</c:v>
                </c:pt>
                <c:pt idx="652">
                  <c:v>0.146414237238149</c:v>
                </c:pt>
                <c:pt idx="653">
                  <c:v>0.146443256230999</c:v>
                </c:pt>
                <c:pt idx="654">
                  <c:v>0.146472103669027</c:v>
                </c:pt>
                <c:pt idx="655">
                  <c:v>0.14650077886057</c:v>
                </c:pt>
                <c:pt idx="656">
                  <c:v>0.146529281140843</c:v>
                </c:pt>
                <c:pt idx="657">
                  <c:v>0.146557609871656</c:v>
                </c:pt>
                <c:pt idx="658">
                  <c:v>0.146585764441136</c:v>
                </c:pt>
                <c:pt idx="659">
                  <c:v>0.146613744263441</c:v>
                </c:pt>
                <c:pt idx="660">
                  <c:v>0.14664154877849</c:v>
                </c:pt>
                <c:pt idx="661">
                  <c:v>0.14666917745168</c:v>
                </c:pt>
                <c:pt idx="662">
                  <c:v>0.146696629773612</c:v>
                </c:pt>
                <c:pt idx="663">
                  <c:v>0.146723905259815</c:v>
                </c:pt>
                <c:pt idx="664">
                  <c:v>0.146751003450474</c:v>
                </c:pt>
                <c:pt idx="665">
                  <c:v>0.146777923910158</c:v>
                </c:pt>
                <c:pt idx="666">
                  <c:v>0.146804666227546</c:v>
                </c:pt>
                <c:pt idx="667">
                  <c:v>0.146831230015159</c:v>
                </c:pt>
                <c:pt idx="668">
                  <c:v>0.146857614909091</c:v>
                </c:pt>
                <c:pt idx="669">
                  <c:v>0.146883820568742</c:v>
                </c:pt>
                <c:pt idx="670">
                  <c:v>0.146909846676548</c:v>
                </c:pt>
                <c:pt idx="671">
                  <c:v>0.146935692937722</c:v>
                </c:pt>
                <c:pt idx="672">
                  <c:v>0.146961359079983</c:v>
                </c:pt>
                <c:pt idx="673">
                  <c:v>0.146986844853299</c:v>
                </c:pt>
                <c:pt idx="674">
                  <c:v>0.147012150029622</c:v>
                </c:pt>
                <c:pt idx="675">
                  <c:v>0.147037274402626</c:v>
                </c:pt>
                <c:pt idx="676">
                  <c:v>0.147062217787454</c:v>
                </c:pt>
                <c:pt idx="677">
                  <c:v>0.147086980020453</c:v>
                </c:pt>
                <c:pt idx="678">
                  <c:v>0.147111560958922</c:v>
                </c:pt>
                <c:pt idx="679">
                  <c:v>0.147135960480854</c:v>
                </c:pt>
                <c:pt idx="680">
                  <c:v>0.147160178484681</c:v>
                </c:pt>
                <c:pt idx="681">
                  <c:v>0.147184214889024</c:v>
                </c:pt>
                <c:pt idx="682">
                  <c:v>0.147208069632437</c:v>
                </c:pt>
                <c:pt idx="683">
                  <c:v>0.14723174267316</c:v>
                </c:pt>
                <c:pt idx="684">
                  <c:v>0.147255233988867</c:v>
                </c:pt>
                <c:pt idx="685">
                  <c:v>0.147278543576418</c:v>
                </c:pt>
                <c:pt idx="686">
                  <c:v>0.147301671451613</c:v>
                </c:pt>
                <c:pt idx="687">
                  <c:v>0.147324617648946</c:v>
                </c:pt>
                <c:pt idx="688">
                  <c:v>0.147347382221358</c:v>
                </c:pt>
                <c:pt idx="689">
                  <c:v>0.14736996524</c:v>
                </c:pt>
                <c:pt idx="690">
                  <c:v>0.147392366793982</c:v>
                </c:pt>
                <c:pt idx="691">
                  <c:v>0.147414586990139</c:v>
                </c:pt>
                <c:pt idx="692">
                  <c:v>0.14743662595279</c:v>
                </c:pt>
                <c:pt idx="693">
                  <c:v>0.147458483823497</c:v>
                </c:pt>
                <c:pt idx="694">
                  <c:v>0.147480160760833</c:v>
                </c:pt>
                <c:pt idx="695">
                  <c:v>0.14750165694014</c:v>
                </c:pt>
                <c:pt idx="696">
                  <c:v>0.1475229725533</c:v>
                </c:pt>
                <c:pt idx="697">
                  <c:v>0.147544107808498</c:v>
                </c:pt>
                <c:pt idx="698">
                  <c:v>0.147565062929993</c:v>
                </c:pt>
                <c:pt idx="699">
                  <c:v>0.147585838157886</c:v>
                </c:pt>
                <c:pt idx="700">
                  <c:v>0.147606433747888</c:v>
                </c:pt>
                <c:pt idx="701">
                  <c:v>0.147626849971099</c:v>
                </c:pt>
                <c:pt idx="702">
                  <c:v>0.147647087113772</c:v>
                </c:pt>
                <c:pt idx="703">
                  <c:v>0.147667145477097</c:v>
                </c:pt>
                <c:pt idx="704">
                  <c:v>0.147687025376968</c:v>
                </c:pt>
                <c:pt idx="705">
                  <c:v>0.147706727143767</c:v>
                </c:pt>
                <c:pt idx="706">
                  <c:v>0.147726251122138</c:v>
                </c:pt>
                <c:pt idx="707">
                  <c:v>0.14774559767077</c:v>
                </c:pt>
                <c:pt idx="708">
                  <c:v>0.147764767162177</c:v>
                </c:pt>
                <c:pt idx="709">
                  <c:v>0.147783759982477</c:v>
                </c:pt>
                <c:pt idx="710">
                  <c:v>0.147802576531183</c:v>
                </c:pt>
                <c:pt idx="711">
                  <c:v>0.14782121722098</c:v>
                </c:pt>
                <c:pt idx="712">
                  <c:v>0.147839682477518</c:v>
                </c:pt>
                <c:pt idx="713">
                  <c:v>0.147857972739195</c:v>
                </c:pt>
                <c:pt idx="714">
                  <c:v>0.147876088456951</c:v>
                </c:pt>
                <c:pt idx="715">
                  <c:v>0.147894030094052</c:v>
                </c:pt>
                <c:pt idx="716">
                  <c:v>0.147911798125888</c:v>
                </c:pt>
                <c:pt idx="717">
                  <c:v>0.147929393039761</c:v>
                </c:pt>
                <c:pt idx="718">
                  <c:v>0.147946815334684</c:v>
                </c:pt>
                <c:pt idx="719">
                  <c:v>0.147964065521175</c:v>
                </c:pt>
                <c:pt idx="720">
                  <c:v>0.147981144121051</c:v>
                </c:pt>
                <c:pt idx="721">
                  <c:v>0.147998051667234</c:v>
                </c:pt>
                <c:pt idx="722">
                  <c:v>0.148014788703542</c:v>
                </c:pt>
                <c:pt idx="723">
                  <c:v>0.148031355784498</c:v>
                </c:pt>
                <c:pt idx="724">
                  <c:v>0.148047753475127</c:v>
                </c:pt>
                <c:pt idx="725">
                  <c:v>0.148063982350766</c:v>
                </c:pt>
                <c:pt idx="726">
                  <c:v>0.148080042996862</c:v>
                </c:pt>
                <c:pt idx="727">
                  <c:v>0.148095936008784</c:v>
                </c:pt>
                <c:pt idx="728">
                  <c:v>0.148111661991633</c:v>
                </c:pt>
                <c:pt idx="729">
                  <c:v>0.148127221560043</c:v>
                </c:pt>
                <c:pt idx="730">
                  <c:v>0.148142615338003</c:v>
                </c:pt>
                <c:pt idx="731">
                  <c:v>0.14815784395866</c:v>
                </c:pt>
                <c:pt idx="732">
                  <c:v>0.148172908064138</c:v>
                </c:pt>
                <c:pt idx="733">
                  <c:v>0.148187808305353</c:v>
                </c:pt>
                <c:pt idx="734">
                  <c:v>0.148202545341825</c:v>
                </c:pt>
                <c:pt idx="735">
                  <c:v>0.148217119841503</c:v>
                </c:pt>
                <c:pt idx="736">
                  <c:v>0.148231532480579</c:v>
                </c:pt>
                <c:pt idx="737">
                  <c:v>0.14824578394331</c:v>
                </c:pt>
                <c:pt idx="738">
                  <c:v>0.14825987492184</c:v>
                </c:pt>
                <c:pt idx="739">
                  <c:v>0.148273806116026</c:v>
                </c:pt>
                <c:pt idx="740">
                  <c:v>0.148287578233259</c:v>
                </c:pt>
                <c:pt idx="741">
                  <c:v>0.148301191988293</c:v>
                </c:pt>
                <c:pt idx="742">
                  <c:v>0.148314648103074</c:v>
                </c:pt>
                <c:pt idx="743">
                  <c:v>0.148327947306563</c:v>
                </c:pt>
                <c:pt idx="744">
                  <c:v>0.148341090334576</c:v>
                </c:pt>
                <c:pt idx="745">
                  <c:v>0.148354077929607</c:v>
                </c:pt>
                <c:pt idx="746">
                  <c:v>0.148366910840666</c:v>
                </c:pt>
                <c:pt idx="747">
                  <c:v>0.148379589823116</c:v>
                </c:pt>
                <c:pt idx="748">
                  <c:v>0.148392115638502</c:v>
                </c:pt>
                <c:pt idx="749">
                  <c:v>0.148404489054396</c:v>
                </c:pt>
                <c:pt idx="750">
                  <c:v>0.148416710844232</c:v>
                </c:pt>
                <c:pt idx="751">
                  <c:v>0.148428781787148</c:v>
                </c:pt>
                <c:pt idx="752">
                  <c:v>0.148440702667827</c:v>
                </c:pt>
                <c:pt idx="753">
                  <c:v>0.14845247427634</c:v>
                </c:pt>
                <c:pt idx="754">
                  <c:v>0.148464097407992</c:v>
                </c:pt>
                <c:pt idx="755">
                  <c:v>0.148475572863168</c:v>
                </c:pt>
                <c:pt idx="756">
                  <c:v>0.14848690144718</c:v>
                </c:pt>
                <c:pt idx="757">
                  <c:v>0.148498083970114</c:v>
                </c:pt>
                <c:pt idx="758">
                  <c:v>0.148509121246684</c:v>
                </c:pt>
                <c:pt idx="759">
                  <c:v>0.148520014096083</c:v>
                </c:pt>
                <c:pt idx="760">
                  <c:v>0.148530763341832</c:v>
                </c:pt>
                <c:pt idx="761">
                  <c:v>0.148541369811641</c:v>
                </c:pt>
                <c:pt idx="762">
                  <c:v>0.148551834337259</c:v>
                </c:pt>
                <c:pt idx="763">
                  <c:v>0.148562157754336</c:v>
                </c:pt>
                <c:pt idx="764">
                  <c:v>0.148572340902278</c:v>
                </c:pt>
                <c:pt idx="765">
                  <c:v>0.148582384624111</c:v>
                </c:pt>
                <c:pt idx="766">
                  <c:v>0.148592289766338</c:v>
                </c:pt>
                <c:pt idx="767">
                  <c:v>0.148602057178807</c:v>
                </c:pt>
                <c:pt idx="768">
                  <c:v>0.14861168771457</c:v>
                </c:pt>
                <c:pt idx="769">
                  <c:v>0.148621182229756</c:v>
                </c:pt>
                <c:pt idx="770">
                  <c:v>0.148630541583428</c:v>
                </c:pt>
                <c:pt idx="771">
                  <c:v>0.148639766637461</c:v>
                </c:pt>
                <c:pt idx="772">
                  <c:v>0.148648858256407</c:v>
                </c:pt>
                <c:pt idx="773">
                  <c:v>0.148657817307368</c:v>
                </c:pt>
                <c:pt idx="774">
                  <c:v>0.148666644659867</c:v>
                </c:pt>
                <c:pt idx="775">
                  <c:v>0.148675341185722</c:v>
                </c:pt>
                <c:pt idx="776">
                  <c:v>0.148683907758926</c:v>
                </c:pt>
                <c:pt idx="777">
                  <c:v>0.148692345255517</c:v>
                </c:pt>
                <c:pt idx="778">
                  <c:v>0.148700654553461</c:v>
                </c:pt>
                <c:pt idx="779">
                  <c:v>0.148708836532528</c:v>
                </c:pt>
                <c:pt idx="780">
                  <c:v>0.148716892074178</c:v>
                </c:pt>
                <c:pt idx="781">
                  <c:v>0.148724822061436</c:v>
                </c:pt>
                <c:pt idx="782">
                  <c:v>0.148732627378783</c:v>
                </c:pt>
                <c:pt idx="783">
                  <c:v>0.148740308912035</c:v>
                </c:pt>
                <c:pt idx="784">
                  <c:v>0.148747867548233</c:v>
                </c:pt>
                <c:pt idx="785">
                  <c:v>0.14875530417553</c:v>
                </c:pt>
                <c:pt idx="786">
                  <c:v>0.148762619683076</c:v>
                </c:pt>
                <c:pt idx="787">
                  <c:v>0.148769814960916</c:v>
                </c:pt>
                <c:pt idx="788">
                  <c:v>0.148776890899874</c:v>
                </c:pt>
                <c:pt idx="789">
                  <c:v>0.148783848391451</c:v>
                </c:pt>
                <c:pt idx="790">
                  <c:v>0.148790688327715</c:v>
                </c:pt>
                <c:pt idx="791">
                  <c:v>0.148797411601202</c:v>
                </c:pt>
                <c:pt idx="792">
                  <c:v>0.148804019104807</c:v>
                </c:pt>
                <c:pt idx="793">
                  <c:v>0.148810511731688</c:v>
                </c:pt>
                <c:pt idx="794">
                  <c:v>0.148816890375159</c:v>
                </c:pt>
                <c:pt idx="795">
                  <c:v>0.148823155928596</c:v>
                </c:pt>
                <c:pt idx="796">
                  <c:v>0.148829309285339</c:v>
                </c:pt>
                <c:pt idx="797">
                  <c:v>0.148835351338591</c:v>
                </c:pt>
                <c:pt idx="798">
                  <c:v>0.148841282981327</c:v>
                </c:pt>
                <c:pt idx="799">
                  <c:v>0.148847105106197</c:v>
                </c:pt>
                <c:pt idx="800">
                  <c:v>0.148852818605436</c:v>
                </c:pt>
                <c:pt idx="801">
                  <c:v>0.148858424370771</c:v>
                </c:pt>
                <c:pt idx="802">
                  <c:v>0.148863923293329</c:v>
                </c:pt>
                <c:pt idx="803">
                  <c:v>0.14886931626355</c:v>
                </c:pt>
                <c:pt idx="804">
                  <c:v>0.148874604171101</c:v>
                </c:pt>
                <c:pt idx="805">
                  <c:v>0.148879787904784</c:v>
                </c:pt>
                <c:pt idx="806">
                  <c:v>0.148884868352458</c:v>
                </c:pt>
                <c:pt idx="807">
                  <c:v>0.148889846400947</c:v>
                </c:pt>
                <c:pt idx="808">
                  <c:v>0.148894722935964</c:v>
                </c:pt>
                <c:pt idx="809">
                  <c:v>0.148899498842024</c:v>
                </c:pt>
                <c:pt idx="810">
                  <c:v>0.148904175002369</c:v>
                </c:pt>
                <c:pt idx="811">
                  <c:v>0.148908752298885</c:v>
                </c:pt>
                <c:pt idx="812">
                  <c:v>0.148913231612022</c:v>
                </c:pt>
                <c:pt idx="813">
                  <c:v>0.148917613820724</c:v>
                </c:pt>
                <c:pt idx="814">
                  <c:v>0.148921899802347</c:v>
                </c:pt>
                <c:pt idx="815">
                  <c:v>0.148926090432589</c:v>
                </c:pt>
                <c:pt idx="816">
                  <c:v>0.148930186585412</c:v>
                </c:pt>
                <c:pt idx="817">
                  <c:v>0.148934189132976</c:v>
                </c:pt>
                <c:pt idx="818">
                  <c:v>0.148938098945561</c:v>
                </c:pt>
                <c:pt idx="819">
                  <c:v>0.148941916891504</c:v>
                </c:pt>
                <c:pt idx="820">
                  <c:v>0.148945643837125</c:v>
                </c:pt>
                <c:pt idx="821">
                  <c:v>0.148949280646665</c:v>
                </c:pt>
                <c:pt idx="822">
                  <c:v>0.148952828182212</c:v>
                </c:pt>
                <c:pt idx="823">
                  <c:v>0.148956287303644</c:v>
                </c:pt>
                <c:pt idx="824">
                  <c:v>0.148959658868559</c:v>
                </c:pt>
                <c:pt idx="825">
                  <c:v>0.148962943732215</c:v>
                </c:pt>
                <c:pt idx="826">
                  <c:v>0.148966142747466</c:v>
                </c:pt>
                <c:pt idx="827">
                  <c:v>0.148969256764704</c:v>
                </c:pt>
                <c:pt idx="828">
                  <c:v>0.148972286631797</c:v>
                </c:pt>
                <c:pt idx="829">
                  <c:v>0.14897523319403</c:v>
                </c:pt>
                <c:pt idx="830">
                  <c:v>0.14897809729405</c:v>
                </c:pt>
                <c:pt idx="831">
                  <c:v>0.148980879771808</c:v>
                </c:pt>
                <c:pt idx="832">
                  <c:v>0.148983581464502</c:v>
                </c:pt>
                <c:pt idx="833">
                  <c:v>0.148986203206526</c:v>
                </c:pt>
                <c:pt idx="834">
                  <c:v>0.148988745829414</c:v>
                </c:pt>
                <c:pt idx="835">
                  <c:v>0.148991210161789</c:v>
                </c:pt>
                <c:pt idx="836">
                  <c:v>0.148993597029311</c:v>
                </c:pt>
                <c:pt idx="837">
                  <c:v>0.148995907254627</c:v>
                </c:pt>
                <c:pt idx="838">
                  <c:v>0.148998141657324</c:v>
                </c:pt>
                <c:pt idx="839">
                  <c:v>0.149000301053877</c:v>
                </c:pt>
                <c:pt idx="840">
                  <c:v>0.149002386257603</c:v>
                </c:pt>
                <c:pt idx="841">
                  <c:v>0.149004398078616</c:v>
                </c:pt>
                <c:pt idx="842">
                  <c:v>0.149006337323783</c:v>
                </c:pt>
                <c:pt idx="843">
                  <c:v>0.149008204796676</c:v>
                </c:pt>
                <c:pt idx="844">
                  <c:v>0.149010001297531</c:v>
                </c:pt>
                <c:pt idx="845">
                  <c:v>0.149011727623206</c:v>
                </c:pt>
                <c:pt idx="846">
                  <c:v>0.149013384567138</c:v>
                </c:pt>
                <c:pt idx="847">
                  <c:v>0.149014972919305</c:v>
                </c:pt>
                <c:pt idx="848">
                  <c:v>0.149016493466185</c:v>
                </c:pt>
                <c:pt idx="849">
                  <c:v>0.149017946990717</c:v>
                </c:pt>
                <c:pt idx="850">
                  <c:v>0.149019334272265</c:v>
                </c:pt>
                <c:pt idx="851">
                  <c:v>0.149020656086579</c:v>
                </c:pt>
                <c:pt idx="852">
                  <c:v>0.149021913205761</c:v>
                </c:pt>
                <c:pt idx="853">
                  <c:v>0.149023106398233</c:v>
                </c:pt>
                <c:pt idx="854">
                  <c:v>0.149024236428694</c:v>
                </c:pt>
                <c:pt idx="855">
                  <c:v>0.149025304058097</c:v>
                </c:pt>
                <c:pt idx="856">
                  <c:v>0.149026310043611</c:v>
                </c:pt>
                <c:pt idx="857">
                  <c:v>0.149027255138592</c:v>
                </c:pt>
                <c:pt idx="858">
                  <c:v>0.14902814009255</c:v>
                </c:pt>
                <c:pt idx="859">
                  <c:v>0.149028965651122</c:v>
                </c:pt>
                <c:pt idx="860">
                  <c:v>0.149029732556042</c:v>
                </c:pt>
                <c:pt idx="861">
                  <c:v>0.149030441545113</c:v>
                </c:pt>
                <c:pt idx="862">
                  <c:v>0.14903109335218</c:v>
                </c:pt>
                <c:pt idx="863">
                  <c:v>0.149031688707104</c:v>
                </c:pt>
                <c:pt idx="864">
                  <c:v>0.149032228335736</c:v>
                </c:pt>
                <c:pt idx="865">
                  <c:v>0.149032712959893</c:v>
                </c:pt>
                <c:pt idx="866">
                  <c:v>0.149033143297334</c:v>
                </c:pt>
                <c:pt idx="867">
                  <c:v>0.149033520061733</c:v>
                </c:pt>
                <c:pt idx="868">
                  <c:v>0.149033843962666</c:v>
                </c:pt>
                <c:pt idx="869">
                  <c:v>0.149034115705578</c:v>
                </c:pt>
                <c:pt idx="870">
                  <c:v>0.149034335991772</c:v>
                </c:pt>
                <c:pt idx="871">
                  <c:v>0.149034505518383</c:v>
                </c:pt>
                <c:pt idx="872">
                  <c:v>0.149034624978359</c:v>
                </c:pt>
                <c:pt idx="873">
                  <c:v>0.149034695060447</c:v>
                </c:pt>
                <c:pt idx="874">
                  <c:v>0.14903471644917</c:v>
                </c:pt>
                <c:pt idx="875">
                  <c:v>0.149034689824813</c:v>
                </c:pt>
                <c:pt idx="876">
                  <c:v>0.149034615863404</c:v>
                </c:pt>
                <c:pt idx="877">
                  <c:v>0.149034495236702</c:v>
                </c:pt>
                <c:pt idx="878">
                  <c:v>0.149034328612179</c:v>
                </c:pt>
                <c:pt idx="879">
                  <c:v>0.149034116653007</c:v>
                </c:pt>
                <c:pt idx="880">
                  <c:v>0.149033860018044</c:v>
                </c:pt>
                <c:pt idx="881">
                  <c:v>0.149033559361821</c:v>
                </c:pt>
                <c:pt idx="882">
                  <c:v>0.14903321533453</c:v>
                </c:pt>
                <c:pt idx="883">
                  <c:v>0.149032828582012</c:v>
                </c:pt>
                <c:pt idx="884">
                  <c:v>0.149032399745748</c:v>
                </c:pt>
                <c:pt idx="885">
                  <c:v>0.149031929462847</c:v>
                </c:pt>
                <c:pt idx="886">
                  <c:v>0.149031418366034</c:v>
                </c:pt>
                <c:pt idx="887">
                  <c:v>0.149030867083646</c:v>
                </c:pt>
                <c:pt idx="888">
                  <c:v>0.149030276239621</c:v>
                </c:pt>
                <c:pt idx="889">
                  <c:v>0.14902964645349</c:v>
                </c:pt>
                <c:pt idx="890">
                  <c:v>0.149028978340369</c:v>
                </c:pt>
                <c:pt idx="891">
                  <c:v>0.149028272510956</c:v>
                </c:pt>
                <c:pt idx="892">
                  <c:v>0.149027529571521</c:v>
                </c:pt>
                <c:pt idx="893">
                  <c:v>0.149026750123904</c:v>
                </c:pt>
                <c:pt idx="894">
                  <c:v>0.149025934765506</c:v>
                </c:pt>
                <c:pt idx="895">
                  <c:v>0.14902508408929</c:v>
                </c:pt>
                <c:pt idx="896">
                  <c:v>0.149024198683773</c:v>
                </c:pt>
                <c:pt idx="897">
                  <c:v>0.149023279133025</c:v>
                </c:pt>
                <c:pt idx="898">
                  <c:v>0.149022326016666</c:v>
                </c:pt>
                <c:pt idx="899">
                  <c:v>0.149021339909865</c:v>
                </c:pt>
                <c:pt idx="900">
                  <c:v>0.149020321383336</c:v>
                </c:pt>
                <c:pt idx="901">
                  <c:v>0.149019271003338</c:v>
                </c:pt>
                <c:pt idx="902">
                  <c:v>0.149018189331678</c:v>
                </c:pt>
                <c:pt idx="903">
                  <c:v>0.149017076925705</c:v>
                </c:pt>
                <c:pt idx="904">
                  <c:v>0.149015934338316</c:v>
                </c:pt>
                <c:pt idx="905">
                  <c:v>0.149014762117953</c:v>
                </c:pt>
                <c:pt idx="906">
                  <c:v>0.149013560808608</c:v>
                </c:pt>
                <c:pt idx="907">
                  <c:v>0.149012330949824</c:v>
                </c:pt>
                <c:pt idx="908">
                  <c:v>0.149011073076693</c:v>
                </c:pt>
                <c:pt idx="909">
                  <c:v>0.149009787719869</c:v>
                </c:pt>
                <c:pt idx="910">
                  <c:v>0.14900847540556</c:v>
                </c:pt>
                <c:pt idx="911">
                  <c:v>0.149007136655541</c:v>
                </c:pt>
                <c:pt idx="912">
                  <c:v>0.149005771987152</c:v>
                </c:pt>
                <c:pt idx="913">
                  <c:v>0.149004381913309</c:v>
                </c:pt>
                <c:pt idx="914">
                  <c:v>0.149002966942502</c:v>
                </c:pt>
                <c:pt idx="915">
                  <c:v>0.149001527578808</c:v>
                </c:pt>
                <c:pt idx="916">
                  <c:v>0.149000064321891</c:v>
                </c:pt>
                <c:pt idx="917">
                  <c:v>0.148998577667011</c:v>
                </c:pt>
                <c:pt idx="918">
                  <c:v>0.148997068105034</c:v>
                </c:pt>
                <c:pt idx="919">
                  <c:v>0.148995536122433</c:v>
                </c:pt>
                <c:pt idx="920">
                  <c:v>0.148993982201301</c:v>
                </c:pt>
                <c:pt idx="921">
                  <c:v>0.148992406819357</c:v>
                </c:pt>
                <c:pt idx="922">
                  <c:v>0.148990810449953</c:v>
                </c:pt>
                <c:pt idx="923">
                  <c:v>0.148989193562087</c:v>
                </c:pt>
                <c:pt idx="924">
                  <c:v>0.148987556620409</c:v>
                </c:pt>
                <c:pt idx="925">
                  <c:v>0.148985900085231</c:v>
                </c:pt>
                <c:pt idx="926">
                  <c:v>0.148984224412536</c:v>
                </c:pt>
                <c:pt idx="927">
                  <c:v>0.148982530053992</c:v>
                </c:pt>
                <c:pt idx="928">
                  <c:v>0.14898081745696</c:v>
                </c:pt>
                <c:pt idx="929">
                  <c:v>0.148979087064505</c:v>
                </c:pt>
                <c:pt idx="930">
                  <c:v>0.148977339315406</c:v>
                </c:pt>
                <c:pt idx="931">
                  <c:v>0.148975574644171</c:v>
                </c:pt>
                <c:pt idx="932">
                  <c:v>0.148973793481047</c:v>
                </c:pt>
                <c:pt idx="933">
                  <c:v>0.148971996252034</c:v>
                </c:pt>
                <c:pt idx="934">
                  <c:v>0.148970183378893</c:v>
                </c:pt>
                <c:pt idx="935">
                  <c:v>0.148968355279165</c:v>
                </c:pt>
                <c:pt idx="936">
                  <c:v>0.148966512366179</c:v>
                </c:pt>
                <c:pt idx="937">
                  <c:v>0.148964655049069</c:v>
                </c:pt>
                <c:pt idx="938">
                  <c:v>0.148962783732788</c:v>
                </c:pt>
                <c:pt idx="939">
                  <c:v>0.148960898818117</c:v>
                </c:pt>
                <c:pt idx="940">
                  <c:v>0.148959000701686</c:v>
                </c:pt>
                <c:pt idx="941">
                  <c:v>0.148957089775984</c:v>
                </c:pt>
                <c:pt idx="942">
                  <c:v>0.148955166429376</c:v>
                </c:pt>
                <c:pt idx="943">
                  <c:v>0.148953231046118</c:v>
                </c:pt>
                <c:pt idx="944">
                  <c:v>0.14895128400637</c:v>
                </c:pt>
                <c:pt idx="945">
                  <c:v>0.148949325686216</c:v>
                </c:pt>
                <c:pt idx="946">
                  <c:v>0.148947356457675</c:v>
                </c:pt>
                <c:pt idx="947">
                  <c:v>0.148945376688721</c:v>
                </c:pt>
                <c:pt idx="948">
                  <c:v>0.148943386743297</c:v>
                </c:pt>
                <c:pt idx="949">
                  <c:v>0.148941386981333</c:v>
                </c:pt>
                <c:pt idx="950">
                  <c:v>0.148939377758762</c:v>
                </c:pt>
                <c:pt idx="951">
                  <c:v>0.148937359427536</c:v>
                </c:pt>
                <c:pt idx="952">
                  <c:v>0.148935332335646</c:v>
                </c:pt>
                <c:pt idx="953">
                  <c:v>0.148933296827136</c:v>
                </c:pt>
                <c:pt idx="954">
                  <c:v>0.148931253242124</c:v>
                </c:pt>
                <c:pt idx="955">
                  <c:v>0.148929201916817</c:v>
                </c:pt>
                <c:pt idx="956">
                  <c:v>0.148927143183529</c:v>
                </c:pt>
                <c:pt idx="957">
                  <c:v>0.148925077370703</c:v>
                </c:pt>
                <c:pt idx="958">
                  <c:v>0.148923004802924</c:v>
                </c:pt>
                <c:pt idx="959">
                  <c:v>0.148920925800942</c:v>
                </c:pt>
                <c:pt idx="960">
                  <c:v>0.148918840681687</c:v>
                </c:pt>
                <c:pt idx="961">
                  <c:v>0.148916749758291</c:v>
                </c:pt>
                <c:pt idx="962">
                  <c:v>0.148914653340107</c:v>
                </c:pt>
                <c:pt idx="963">
                  <c:v>0.148912551732723</c:v>
                </c:pt>
                <c:pt idx="964">
                  <c:v>0.148910445237988</c:v>
                </c:pt>
                <c:pt idx="965">
                  <c:v>0.14890833415403</c:v>
                </c:pt>
                <c:pt idx="966">
                  <c:v>0.148906218775271</c:v>
                </c:pt>
                <c:pt idx="967">
                  <c:v>0.148904099392452</c:v>
                </c:pt>
                <c:pt idx="968">
                  <c:v>0.14890197629265</c:v>
                </c:pt>
                <c:pt idx="969">
                  <c:v>0.148899849759302</c:v>
                </c:pt>
                <c:pt idx="970">
                  <c:v>0.148897720072218</c:v>
                </c:pt>
                <c:pt idx="971">
                  <c:v>0.148895587507608</c:v>
                </c:pt>
                <c:pt idx="972">
                  <c:v>0.148893452338101</c:v>
                </c:pt>
                <c:pt idx="973">
                  <c:v>0.14889131483276</c:v>
                </c:pt>
                <c:pt idx="974">
                  <c:v>0.148889175257112</c:v>
                </c:pt>
                <c:pt idx="975">
                  <c:v>0.148887033873162</c:v>
                </c:pt>
                <c:pt idx="976">
                  <c:v>0.148884890939414</c:v>
                </c:pt>
                <c:pt idx="977">
                  <c:v>0.148882746710895</c:v>
                </c:pt>
                <c:pt idx="978">
                  <c:v>0.148880601439176</c:v>
                </c:pt>
                <c:pt idx="979">
                  <c:v>0.148878455372388</c:v>
                </c:pt>
                <c:pt idx="980">
                  <c:v>0.148876308755251</c:v>
                </c:pt>
                <c:pt idx="981">
                  <c:v>0.148874161829088</c:v>
                </c:pt>
                <c:pt idx="982">
                  <c:v>0.148872014831851</c:v>
                </c:pt>
                <c:pt idx="983">
                  <c:v>0.148869867998142</c:v>
                </c:pt>
                <c:pt idx="984">
                  <c:v>0.148867721559231</c:v>
                </c:pt>
                <c:pt idx="985">
                  <c:v>0.148865575743082</c:v>
                </c:pt>
                <c:pt idx="986">
                  <c:v>0.148863430774372</c:v>
                </c:pt>
                <c:pt idx="987">
                  <c:v>0.148861286874514</c:v>
                </c:pt>
                <c:pt idx="988">
                  <c:v>0.148859144261677</c:v>
                </c:pt>
                <c:pt idx="989">
                  <c:v>0.148857003150812</c:v>
                </c:pt>
                <c:pt idx="990">
                  <c:v>0.148854863753667</c:v>
                </c:pt>
                <c:pt idx="991">
                  <c:v>0.148852726278815</c:v>
                </c:pt>
                <c:pt idx="992">
                  <c:v>0.148850590931675</c:v>
                </c:pt>
                <c:pt idx="993">
                  <c:v>0.14884845791453</c:v>
                </c:pt>
                <c:pt idx="994">
                  <c:v>0.148846327426553</c:v>
                </c:pt>
                <c:pt idx="995">
                  <c:v>0.14884419966383</c:v>
                </c:pt>
                <c:pt idx="996">
                  <c:v>0.148842074819377</c:v>
                </c:pt>
                <c:pt idx="997">
                  <c:v>0.148839953083167</c:v>
                </c:pt>
                <c:pt idx="998">
                  <c:v>0.14883783464215</c:v>
                </c:pt>
                <c:pt idx="999">
                  <c:v>0.148835719680275</c:v>
                </c:pt>
                <c:pt idx="1000">
                  <c:v>0.148833608378515</c:v>
                </c:pt>
                <c:pt idx="1001">
                  <c:v>0.148831500914884</c:v>
                </c:pt>
                <c:pt idx="1002">
                  <c:v>0.148829397464464</c:v>
                </c:pt>
                <c:pt idx="1003">
                  <c:v>0.148827298199425</c:v>
                </c:pt>
                <c:pt idx="1004">
                  <c:v>0.148825203289049</c:v>
                </c:pt>
                <c:pt idx="1005">
                  <c:v>0.14882311289975</c:v>
                </c:pt>
                <c:pt idx="1006">
                  <c:v>0.148821027195098</c:v>
                </c:pt>
                <c:pt idx="1007">
                  <c:v>0.148818946335839</c:v>
                </c:pt>
                <c:pt idx="1008">
                  <c:v>0.148816870479921</c:v>
                </c:pt>
                <c:pt idx="1009">
                  <c:v>0.148814799782513</c:v>
                </c:pt>
                <c:pt idx="1010">
                  <c:v>0.14881273439603</c:v>
                </c:pt>
                <c:pt idx="1011">
                  <c:v>0.148810674470151</c:v>
                </c:pt>
                <c:pt idx="1012">
                  <c:v>0.148808620151847</c:v>
                </c:pt>
                <c:pt idx="1013">
                  <c:v>0.148806571585399</c:v>
                </c:pt>
                <c:pt idx="1014">
                  <c:v>0.14880452891242</c:v>
                </c:pt>
                <c:pt idx="1015">
                  <c:v>0.148802492271881</c:v>
                </c:pt>
                <c:pt idx="1016">
                  <c:v>0.148800461800129</c:v>
                </c:pt>
                <c:pt idx="1017">
                  <c:v>0.148798437630912</c:v>
                </c:pt>
                <c:pt idx="1018">
                  <c:v>0.148796419895401</c:v>
                </c:pt>
                <c:pt idx="1019">
                  <c:v>0.148794408722209</c:v>
                </c:pt>
                <c:pt idx="1020">
                  <c:v>0.148792404237416</c:v>
                </c:pt>
                <c:pt idx="1021">
                  <c:v>0.148790406564591</c:v>
                </c:pt>
                <c:pt idx="1022">
                  <c:v>0.148788415824814</c:v>
                </c:pt>
                <c:pt idx="1023">
                  <c:v>0.148786432136695</c:v>
                </c:pt>
                <c:pt idx="1024">
                  <c:v>0.1487844556164</c:v>
                </c:pt>
                <c:pt idx="1025">
                  <c:v>0.148782486377671</c:v>
                </c:pt>
                <c:pt idx="1026">
                  <c:v>0.148780524531847</c:v>
                </c:pt>
                <c:pt idx="1027">
                  <c:v>0.148778570187888</c:v>
                </c:pt>
                <c:pt idx="1028">
                  <c:v>0.148776623452395</c:v>
                </c:pt>
                <c:pt idx="1029">
                  <c:v>0.148774684429632</c:v>
                </c:pt>
                <c:pt idx="1030">
                  <c:v>0.148772753221549</c:v>
                </c:pt>
                <c:pt idx="1031">
                  <c:v>0.1487708299278</c:v>
                </c:pt>
                <c:pt idx="1032">
                  <c:v>0.14876891464577</c:v>
                </c:pt>
                <c:pt idx="1033">
                  <c:v>0.148767007470593</c:v>
                </c:pt>
                <c:pt idx="1034">
                  <c:v>0.148765108495172</c:v>
                </c:pt>
                <c:pt idx="1035">
                  <c:v>0.148763217810206</c:v>
                </c:pt>
                <c:pt idx="1036">
                  <c:v>0.148761335504204</c:v>
                </c:pt>
                <c:pt idx="1037">
                  <c:v>0.148759461663513</c:v>
                </c:pt>
                <c:pt idx="1038">
                  <c:v>0.148757596372335</c:v>
                </c:pt>
                <c:pt idx="1039">
                  <c:v>0.148755739712749</c:v>
                </c:pt>
                <c:pt idx="1040">
                  <c:v>0.148753891764733</c:v>
                </c:pt>
                <c:pt idx="1041">
                  <c:v>0.148752052606186</c:v>
                </c:pt>
                <c:pt idx="1042">
                  <c:v>0.148750222312944</c:v>
                </c:pt>
                <c:pt idx="1043">
                  <c:v>0.148748400958808</c:v>
                </c:pt>
                <c:pt idx="1044">
                  <c:v>0.14874658861556</c:v>
                </c:pt>
                <c:pt idx="1045">
                  <c:v>0.148744785352982</c:v>
                </c:pt>
              </c:numCache>
            </c:numRef>
          </c:yVal>
          <c:smooth val="1"/>
        </c:ser>
        <c:axId val="58005282"/>
        <c:axId val="35374104"/>
      </c:scatterChart>
      <c:valAx>
        <c:axId val="580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00347542378892"/>
              <c:y val="0.718962075848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5374104"/>
        <c:crossesAt val="0"/>
        <c:crossBetween val="midCat"/>
      </c:valAx>
      <c:valAx>
        <c:axId val="35374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P,R</a:t>
                </a:r>
              </a:p>
            </c:rich>
          </c:tx>
          <c:layout>
            <c:manualLayout>
              <c:xMode val="edge"/>
              <c:yMode val="edge"/>
              <c:x val="0.111780977374282"/>
              <c:y val="0.057085828343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8005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3320</xdr:colOff>
      <xdr:row>9</xdr:row>
      <xdr:rowOff>38160</xdr:rowOff>
    </xdr:from>
    <xdr:to>
      <xdr:col>10</xdr:col>
      <xdr:colOff>30024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4237200" y="1581120"/>
        <a:ext cx="5064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2880</xdr:colOff>
      <xdr:row>25</xdr:row>
      <xdr:rowOff>66960</xdr:rowOff>
    </xdr:from>
    <xdr:to>
      <xdr:col>10</xdr:col>
      <xdr:colOff>300240</xdr:colOff>
      <xdr:row>41</xdr:row>
      <xdr:rowOff>28800</xdr:rowOff>
    </xdr:to>
    <xdr:graphicFrame>
      <xdr:nvGraphicFramePr>
        <xdr:cNvPr id="1" name="Chart 4"/>
        <xdr:cNvGraphicFramePr/>
      </xdr:nvGraphicFramePr>
      <xdr:xfrm>
        <a:off x="4226760" y="4353120"/>
        <a:ext cx="50752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21875" defaultRowHeight="13.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23.42"/>
    <col collapsed="false" customWidth="true" hidden="false" outlineLevel="0" max="9" min="9" style="1" width="12.99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1" t="s">
        <v>0</v>
      </c>
      <c r="C1" s="2"/>
      <c r="H1" s="1" t="s">
        <v>1</v>
      </c>
      <c r="I1" s="1" t="s">
        <v>2</v>
      </c>
      <c r="J1" s="3" t="n">
        <v>0.5</v>
      </c>
      <c r="K1" s="1" t="n">
        <v>0.5</v>
      </c>
      <c r="L1" s="1" t="n">
        <v>0.5</v>
      </c>
    </row>
    <row r="2" customFormat="false" ht="13.5" hidden="false" customHeight="false" outlineLevel="0" collapsed="false">
      <c r="A2" s="2"/>
      <c r="B2" s="2"/>
      <c r="C2" s="2"/>
      <c r="H2" s="1" t="s">
        <v>3</v>
      </c>
      <c r="I2" s="1" t="s">
        <v>4</v>
      </c>
      <c r="J2" s="3" t="n">
        <v>0.5</v>
      </c>
      <c r="K2" s="1" t="n">
        <v>0.5</v>
      </c>
      <c r="L2" s="1" t="n">
        <v>0.5</v>
      </c>
    </row>
    <row r="3" customFormat="false" ht="13.5" hidden="false" customHeight="false" outlineLevel="0" collapsed="false">
      <c r="A3" s="1" t="s">
        <v>5</v>
      </c>
      <c r="B3" s="1" t="s">
        <v>6</v>
      </c>
      <c r="I3" s="1" t="s">
        <v>7</v>
      </c>
      <c r="J3" s="3" t="n">
        <v>10</v>
      </c>
      <c r="K3" s="1" t="n">
        <v>10</v>
      </c>
      <c r="L3" s="1" t="n">
        <v>10</v>
      </c>
    </row>
    <row r="4" customFormat="false" ht="13.5" hidden="false" customHeight="false" outlineLevel="0" collapsed="false">
      <c r="A4" s="1" t="n">
        <f aca="false">(A7-A6)/B4</f>
        <v>0.0191204588910134</v>
      </c>
      <c r="B4" s="1" t="n">
        <v>1046</v>
      </c>
      <c r="I4" s="1" t="s">
        <v>8</v>
      </c>
      <c r="J4" s="3" t="n">
        <v>0.6</v>
      </c>
      <c r="K4" s="1" t="n">
        <v>0.6</v>
      </c>
      <c r="L4" s="1" t="n">
        <v>26</v>
      </c>
    </row>
    <row r="5" customFormat="false" ht="13.5" hidden="false" customHeight="false" outlineLevel="0" collapsed="false">
      <c r="A5" s="1" t="s">
        <v>9</v>
      </c>
      <c r="D5" s="1" t="s">
        <v>10</v>
      </c>
      <c r="I5" s="1" t="s">
        <v>5</v>
      </c>
      <c r="J5" s="3" t="n">
        <v>0.5</v>
      </c>
      <c r="K5" s="1" t="n">
        <v>0.5</v>
      </c>
      <c r="L5" s="1" t="n">
        <v>0.5</v>
      </c>
    </row>
    <row r="6" customFormat="false" ht="13.5" hidden="false" customHeight="false" outlineLevel="0" collapsed="false">
      <c r="A6" s="3" t="n">
        <v>0</v>
      </c>
      <c r="D6" s="1" t="s">
        <v>11</v>
      </c>
      <c r="I6" s="1" t="s">
        <v>12</v>
      </c>
      <c r="J6" s="3" t="n">
        <v>12</v>
      </c>
      <c r="K6" s="1" t="n">
        <v>12</v>
      </c>
      <c r="L6" s="1" t="n">
        <v>12</v>
      </c>
    </row>
    <row r="7" customFormat="false" ht="13.5" hidden="false" customHeight="false" outlineLevel="0" collapsed="false">
      <c r="A7" s="3" t="n">
        <v>20</v>
      </c>
      <c r="D7" s="1" t="s">
        <v>13</v>
      </c>
    </row>
    <row r="8" customFormat="false" ht="13.5" hidden="false" customHeight="false" outlineLevel="0" collapsed="false">
      <c r="A8" s="1" t="n">
        <f aca="false">COUNTA(A10:A1055)</f>
        <v>1046</v>
      </c>
      <c r="D8" s="1" t="s">
        <v>14</v>
      </c>
    </row>
    <row r="9" customFormat="false" ht="13.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</row>
    <row r="10" customFormat="false" ht="13.5" hidden="false" customHeight="false" outlineLevel="0" collapsed="false">
      <c r="A10" s="1" t="n">
        <v>0</v>
      </c>
      <c r="B10" s="3" t="n">
        <v>1</v>
      </c>
      <c r="C10" s="3" t="n">
        <v>0.1</v>
      </c>
      <c r="D10" s="1" t="n">
        <f aca="false">B10</f>
        <v>1</v>
      </c>
      <c r="E10" s="1" t="n">
        <f aca="false">C10</f>
        <v>0.1</v>
      </c>
      <c r="F10" s="1" t="n">
        <f aca="false">$J$1*B10*(1-B10/$J$2)-$J$6*B10*C10/(B10+$J$3)</f>
        <v>-0.609090909090909</v>
      </c>
      <c r="G10" s="1" t="n">
        <f aca="false">$J$4*C10*(1-$J$5*C10/B10)</f>
        <v>0.057</v>
      </c>
      <c r="H10" s="1" t="n">
        <f aca="false">$J$1*D10*(1-D10/$J$2)-$J$6*D10*E10/(D10+$J$3)</f>
        <v>-0.609090909090909</v>
      </c>
      <c r="I10" s="1" t="n">
        <f aca="false">$J$4*E10*(1-$J$5*E10/D10)</f>
        <v>0.057</v>
      </c>
    </row>
    <row r="11" customFormat="false" ht="13.5" hidden="false" customHeight="false" outlineLevel="0" collapsed="false">
      <c r="A11" s="1" t="n">
        <f aca="false">A10+$A$4</f>
        <v>0.0191204588910134</v>
      </c>
      <c r="B11" s="1" t="n">
        <f aca="false">D11-$A$4*0.5*(F10-H10)</f>
        <v>0.988353902311837</v>
      </c>
      <c r="C11" s="1" t="n">
        <f aca="false">E11-$A$4*0.5*(G10-I10)</f>
        <v>0.101089866156788</v>
      </c>
      <c r="D11" s="1" t="n">
        <f aca="false">B10+$A$4*F10</f>
        <v>0.988353902311837</v>
      </c>
      <c r="E11" s="1" t="n">
        <f aca="false">C10+$A$4*G10</f>
        <v>0.101089866156788</v>
      </c>
      <c r="F11" s="1" t="n">
        <f aca="false">$J$1*B11*(1-B11/$J$2)-$J$6*B11*C11/(B11+$J$3)</f>
        <v>-0.591777528902606</v>
      </c>
      <c r="G11" s="1" t="n">
        <f aca="false">$J$4*C11*(1-$J$5*C11/B11)</f>
        <v>0.057552046665891</v>
      </c>
      <c r="H11" s="1" t="n">
        <f aca="false">$J$1*D11*(1-D11/$J$2)-$J$6*D11*E11/(D11+$J$3)</f>
        <v>-0.591777528902606</v>
      </c>
      <c r="I11" s="1" t="n">
        <f aca="false">$J$4*E11*(1-$J$5*E11/D11)</f>
        <v>0.057552046665891</v>
      </c>
    </row>
    <row r="12" customFormat="false" ht="13.5" hidden="false" customHeight="false" outlineLevel="0" collapsed="false">
      <c r="A12" s="1" t="n">
        <f aca="false">A11+$A$4</f>
        <v>0.0382409177820268</v>
      </c>
      <c r="B12" s="1" t="n">
        <f aca="false">D12-$A$4*0.5*(F11-H11)</f>
        <v>0.97703884439783</v>
      </c>
      <c r="C12" s="1" t="n">
        <f aca="false">E12-$A$4*0.5*(G11-I11)</f>
        <v>0.102190287699157</v>
      </c>
      <c r="D12" s="1" t="n">
        <f aca="false">B11+$A$4*F11</f>
        <v>0.97703884439783</v>
      </c>
      <c r="E12" s="1" t="n">
        <f aca="false">C11+$A$4*G11</f>
        <v>0.102190287699157</v>
      </c>
      <c r="F12" s="1" t="n">
        <f aca="false">$J$1*B12*(1-B12/$J$2)-$J$6*B12*C12/(B12+$J$3)</f>
        <v>-0.57523391229386</v>
      </c>
      <c r="G12" s="1" t="n">
        <f aca="false">$J$4*C12*(1-$J$5*C12/B12)</f>
        <v>0.0581076916407958</v>
      </c>
      <c r="H12" s="1" t="n">
        <f aca="false">$J$1*D12*(1-D12/$J$2)-$J$6*D12*E12/(D12+$J$3)</f>
        <v>-0.57523391229386</v>
      </c>
      <c r="I12" s="1" t="n">
        <f aca="false">$J$4*E12*(1-$J$5*E12/D12)</f>
        <v>0.0581076916407958</v>
      </c>
    </row>
    <row r="13" customFormat="false" ht="13.5" hidden="false" customHeight="false" outlineLevel="0" collapsed="false">
      <c r="A13" s="1" t="n">
        <f aca="false">A12+$A$4</f>
        <v>0.0573613766730402</v>
      </c>
      <c r="B13" s="1" t="n">
        <f aca="false">D13-$A$4*0.5*(F12-H12)</f>
        <v>0.966040108025098</v>
      </c>
      <c r="C13" s="1" t="n">
        <f aca="false">E13-$A$4*0.5*(G12-I12)</f>
        <v>0.103301333428426</v>
      </c>
      <c r="D13" s="1" t="n">
        <f aca="false">B12+$A$4*F12</f>
        <v>0.966040108025098</v>
      </c>
      <c r="E13" s="1" t="n">
        <f aca="false">C12+$A$4*G12</f>
        <v>0.103301333428426</v>
      </c>
      <c r="F13" s="1" t="n">
        <f aca="false">$J$1*B13*(1-B13/$J$2)-$J$6*B13*C13/(B13+$J$3)</f>
        <v>-0.559415916307542</v>
      </c>
      <c r="G13" s="1" t="n">
        <f aca="false">$J$4*C13*(1-$J$5*C13/B13)</f>
        <v>0.058666911099617</v>
      </c>
      <c r="H13" s="1" t="n">
        <f aca="false">$J$1*D13*(1-D13/$J$2)-$J$6*D13*E13/(D13+$J$3)</f>
        <v>-0.559415916307542</v>
      </c>
      <c r="I13" s="1" t="n">
        <f aca="false">$J$4*E13*(1-$J$5*E13/D13)</f>
        <v>0.058666911099617</v>
      </c>
    </row>
    <row r="14" customFormat="false" ht="13.5" hidden="false" customHeight="false" outlineLevel="0" collapsed="false">
      <c r="A14" s="1" t="n">
        <f aca="false">A13+$A$4</f>
        <v>0.0764818355640535</v>
      </c>
      <c r="B14" s="1" t="n">
        <f aca="false">D14-$A$4*0.5*(F13-H13)</f>
        <v>0.955343818994361</v>
      </c>
      <c r="C14" s="1" t="n">
        <f aca="false">E14-$A$4*0.5*(G13-I13)</f>
        <v>0.104423071690369</v>
      </c>
      <c r="D14" s="1" t="n">
        <f aca="false">B13+$A$4*F13</f>
        <v>0.955343818994361</v>
      </c>
      <c r="E14" s="1" t="n">
        <f aca="false">C13+$A$4*G13</f>
        <v>0.104423071690369</v>
      </c>
      <c r="F14" s="1" t="n">
        <f aca="false">$J$1*B14*(1-B14/$J$2)-$J$6*B14*C14/(B14+$J$3)</f>
        <v>-0.544282533134288</v>
      </c>
      <c r="G14" s="1" t="n">
        <f aca="false">$J$4*C14*(1-$J$5*C14/B14)</f>
        <v>0.0592296795818154</v>
      </c>
      <c r="H14" s="1" t="n">
        <f aca="false">$J$1*D14*(1-D14/$J$2)-$J$6*D14*E14/(D14+$J$3)</f>
        <v>-0.544282533134288</v>
      </c>
      <c r="I14" s="1" t="n">
        <f aca="false">$J$4*E14*(1-$J$5*E14/D14)</f>
        <v>0.0592296795818154</v>
      </c>
    </row>
    <row r="15" customFormat="false" ht="13.5" hidden="false" customHeight="false" outlineLevel="0" collapsed="false">
      <c r="A15" s="1" t="n">
        <f aca="false">A14+$A$4</f>
        <v>0.0956022944550669</v>
      </c>
      <c r="B15" s="1" t="n">
        <f aca="false">D15-$A$4*0.5*(F14-H14)</f>
        <v>0.94493688719447</v>
      </c>
      <c r="C15" s="1" t="n">
        <f aca="false">E15-$A$4*0.5*(G14-I14)</f>
        <v>0.105555570343941</v>
      </c>
      <c r="D15" s="1" t="n">
        <f aca="false">B14+$A$4*F14</f>
        <v>0.94493688719447</v>
      </c>
      <c r="E15" s="1" t="n">
        <f aca="false">C14+$A$4*G14</f>
        <v>0.105555570343941</v>
      </c>
      <c r="F15" s="1" t="n">
        <f aca="false">$J$1*B15*(1-B15/$J$2)-$J$6*B15*C15/(B15+$J$3)</f>
        <v>-0.529795625901154</v>
      </c>
      <c r="G15" s="1" t="n">
        <f aca="false">$J$4*C15*(1-$J$5*C15/B15)</f>
        <v>0.0597959699495628</v>
      </c>
      <c r="H15" s="1" t="n">
        <f aca="false">$J$1*D15*(1-D15/$J$2)-$J$6*D15*E15/(D15+$J$3)</f>
        <v>-0.529795625901154</v>
      </c>
      <c r="I15" s="1" t="n">
        <f aca="false">$J$4*E15*(1-$J$5*E15/D15)</f>
        <v>0.0597959699495628</v>
      </c>
    </row>
    <row r="16" customFormat="false" ht="13.5" hidden="false" customHeight="false" outlineLevel="0" collapsed="false">
      <c r="A16" s="1" t="n">
        <f aca="false">A15+$A$4</f>
        <v>0.11472275334608</v>
      </c>
      <c r="B16" s="1" t="n">
        <f aca="false">D16-$A$4*0.5*(F15-H15)</f>
        <v>0.934806951708789</v>
      </c>
      <c r="C16" s="1" t="n">
        <f aca="false">E16-$A$4*0.5*(G15-I15)</f>
        <v>0.10669889672921</v>
      </c>
      <c r="D16" s="1" t="n">
        <f aca="false">B15+$A$4*F15</f>
        <v>0.934806951708789</v>
      </c>
      <c r="E16" s="1" t="n">
        <f aca="false">C15+$A$4*G15</f>
        <v>0.10669889672921</v>
      </c>
      <c r="F16" s="1" t="n">
        <f aca="false">$J$1*B16*(1-B16/$J$2)-$J$6*B16*C16/(B16+$J$3)</f>
        <v>-0.515919690118587</v>
      </c>
      <c r="G16" s="1" t="n">
        <f aca="false">$J$4*C16*(1-$J$5*C16/B16)</f>
        <v>0.0603657533452791</v>
      </c>
      <c r="H16" s="1" t="n">
        <f aca="false">$J$1*D16*(1-D16/$J$2)-$J$6*D16*E16/(D16+$J$3)</f>
        <v>-0.515919690118587</v>
      </c>
      <c r="I16" s="1" t="n">
        <f aca="false">$J$4*E16*(1-$J$5*E16/D16)</f>
        <v>0.0603657533452791</v>
      </c>
    </row>
    <row r="17" customFormat="false" ht="13.5" hidden="false" customHeight="false" outlineLevel="0" collapsed="false">
      <c r="A17" s="1" t="n">
        <f aca="false">A16+$A$4</f>
        <v>0.133843212237094</v>
      </c>
      <c r="B17" s="1" t="n">
        <f aca="false">D17-$A$4*0.5*(F16-H16)</f>
        <v>0.924942330482812</v>
      </c>
      <c r="C17" s="1" t="n">
        <f aca="false">E17-$A$4*0.5*(G16-I16)</f>
        <v>0.107853117634473</v>
      </c>
      <c r="D17" s="1" t="n">
        <f aca="false">B16+$A$4*F16</f>
        <v>0.924942330482812</v>
      </c>
      <c r="E17" s="1" t="n">
        <f aca="false">C16+$A$4*G16</f>
        <v>0.107853117634473</v>
      </c>
      <c r="F17" s="1" t="n">
        <f aca="false">$J$1*B17*(1-B17/$J$2)-$J$6*B17*C17/(B17+$J$3)</f>
        <v>-0.5026216379722</v>
      </c>
      <c r="G17" s="1" t="n">
        <f aca="false">$J$4*C17*(1-$J$5*C17/B17)</f>
        <v>0.060938999148558</v>
      </c>
      <c r="H17" s="1" t="n">
        <f aca="false">$J$1*D17*(1-D17/$J$2)-$J$6*D17*E17/(D17+$J$3)</f>
        <v>-0.5026216379722</v>
      </c>
      <c r="I17" s="1" t="n">
        <f aca="false">$J$4*E17*(1-$J$5*E17/D17)</f>
        <v>0.060938999148558</v>
      </c>
    </row>
    <row r="18" customFormat="false" ht="13.5" hidden="false" customHeight="false" outlineLevel="0" collapsed="false">
      <c r="A18" s="1" t="n">
        <f aca="false">A17+$A$4</f>
        <v>0.152963671128107</v>
      </c>
      <c r="B18" s="1" t="n">
        <f aca="false">D18-$A$4*0.5*(F17-H17)</f>
        <v>0.915331974116231</v>
      </c>
      <c r="C18" s="1" t="n">
        <f aca="false">E18-$A$4*0.5*(G17-I17)</f>
        <v>0.109018299262553</v>
      </c>
      <c r="D18" s="1" t="n">
        <f aca="false">B17+$A$4*F17</f>
        <v>0.915331974116231</v>
      </c>
      <c r="E18" s="1" t="n">
        <f aca="false">C17+$A$4*G17</f>
        <v>0.109018299262553</v>
      </c>
      <c r="F18" s="1" t="n">
        <f aca="false">$J$1*B18*(1-B18/$J$2)-$J$6*B18*C18/(B18+$J$3)</f>
        <v>-0.489870602988719</v>
      </c>
      <c r="G18" s="1" t="n">
        <f aca="false">$J$4*C18*(1-$J$5*C18/B18)</f>
        <v>0.0615156749324831</v>
      </c>
      <c r="H18" s="1" t="n">
        <f aca="false">$J$1*D18*(1-D18/$J$2)-$J$6*D18*E18/(D18+$J$3)</f>
        <v>-0.489870602988719</v>
      </c>
      <c r="I18" s="1" t="n">
        <f aca="false">$J$4*E18*(1-$J$5*E18/D18)</f>
        <v>0.0615156749324831</v>
      </c>
    </row>
    <row r="19" customFormat="false" ht="13.5" hidden="false" customHeight="false" outlineLevel="0" collapsed="false">
      <c r="A19" s="1" t="n">
        <f aca="false">A18+$A$4</f>
        <v>0.17208413001912</v>
      </c>
      <c r="B19" s="1" t="n">
        <f aca="false">D19-$A$4*0.5*(F18-H18)</f>
        <v>0.905965423389869</v>
      </c>
      <c r="C19" s="1" t="n">
        <f aca="false">E19-$A$4*0.5*(G18-I18)</f>
        <v>0.110194507196252</v>
      </c>
      <c r="D19" s="1" t="n">
        <f aca="false">B18+$A$4*F18</f>
        <v>0.905965423389869</v>
      </c>
      <c r="E19" s="1" t="n">
        <f aca="false">C18+$A$4*G18</f>
        <v>0.110194507196252</v>
      </c>
      <c r="F19" s="1" t="n">
        <f aca="false">$J$1*B19*(1-B19/$J$2)-$J$6*B19*C19/(B19+$J$3)</f>
        <v>-0.477637762902447</v>
      </c>
      <c r="G19" s="1" t="n">
        <f aca="false">$J$4*C19*(1-$J$5*C19/B19)</f>
        <v>0.0620957464193397</v>
      </c>
      <c r="H19" s="1" t="n">
        <f aca="false">$J$1*D19*(1-D19/$J$2)-$J$6*D19*E19/(D19+$J$3)</f>
        <v>-0.477637762902447</v>
      </c>
      <c r="I19" s="1" t="n">
        <f aca="false">$J$4*E19*(1-$J$5*E19/D19)</f>
        <v>0.0620957464193397</v>
      </c>
    </row>
    <row r="20" customFormat="false" ht="13.5" hidden="false" customHeight="false" outlineLevel="0" collapsed="false">
      <c r="A20" s="1" t="n">
        <f aca="false">A19+$A$4</f>
        <v>0.191204588910134</v>
      </c>
      <c r="B20" s="1" t="n">
        <f aca="false">D20-$A$4*0.5*(F19-H19)</f>
        <v>0.896832770179497</v>
      </c>
      <c r="C20" s="1" t="n">
        <f aca="false">E20-$A$4*0.5*(G19-I19)</f>
        <v>0.11138180636297</v>
      </c>
      <c r="D20" s="1" t="n">
        <f aca="false">B19+$A$4*F19</f>
        <v>0.896832770179497</v>
      </c>
      <c r="E20" s="1" t="n">
        <f aca="false">C19+$A$4*G19</f>
        <v>0.11138180636297</v>
      </c>
      <c r="F20" s="1" t="n">
        <f aca="false">$J$1*B20*(1-B20/$J$2)-$J$6*B20*C20/(B20+$J$3)</f>
        <v>-0.465896178806445</v>
      </c>
      <c r="G20" s="1" t="n">
        <f aca="false">$J$4*C20*(1-$J$5*C20/B20)</f>
        <v>0.0626791774357277</v>
      </c>
      <c r="H20" s="1" t="n">
        <f aca="false">$J$1*D20*(1-D20/$J$2)-$J$6*D20*E20/(D20+$J$3)</f>
        <v>-0.465896178806445</v>
      </c>
      <c r="I20" s="1" t="n">
        <f aca="false">$J$4*E20*(1-$J$5*E20/D20)</f>
        <v>0.0626791774357277</v>
      </c>
    </row>
    <row r="21" customFormat="false" ht="13.5" hidden="false" customHeight="false" outlineLevel="0" collapsed="false">
      <c r="A21" s="1" t="n">
        <f aca="false">A20+$A$4</f>
        <v>0.210325047801147</v>
      </c>
      <c r="B21" s="1" t="n">
        <f aca="false">D21-$A$4*0.5*(F20-H20)</f>
        <v>0.887924621445148</v>
      </c>
      <c r="C21" s="1" t="n">
        <f aca="false">E21-$A$4*0.5*(G20-I20)</f>
        <v>0.112580260998453</v>
      </c>
      <c r="D21" s="1" t="n">
        <f aca="false">B20+$A$4*F20</f>
        <v>0.887924621445148</v>
      </c>
      <c r="E21" s="1" t="n">
        <f aca="false">C20+$A$4*G20</f>
        <v>0.112580260998453</v>
      </c>
      <c r="F21" s="1" t="n">
        <f aca="false">$J$1*B21*(1-B21/$J$2)-$J$6*B21*C21/(B21+$J$3)</f>
        <v>-0.454620648896798</v>
      </c>
      <c r="G21" s="1" t="n">
        <f aca="false">$J$4*C21*(1-$J$5*C21/B21)</f>
        <v>0.0632659298670822</v>
      </c>
      <c r="H21" s="1" t="n">
        <f aca="false">$J$1*D21*(1-D21/$J$2)-$J$6*D21*E21/(D21+$J$3)</f>
        <v>-0.454620648896798</v>
      </c>
      <c r="I21" s="1" t="n">
        <f aca="false">$J$4*E21*(1-$J$5*E21/D21)</f>
        <v>0.0632659298670822</v>
      </c>
    </row>
    <row r="22" customFormat="false" ht="13.5" hidden="false" customHeight="false" outlineLevel="0" collapsed="false">
      <c r="A22" s="1" t="n">
        <f aca="false">A21+$A$4</f>
        <v>0.229445506692161</v>
      </c>
      <c r="B22" s="1" t="n">
        <f aca="false">D22-$A$4*0.5*(F21-H21)</f>
        <v>0.879232066016911</v>
      </c>
      <c r="C22" s="1" t="n">
        <f aca="false">E22-$A$4*0.5*(G21-I21)</f>
        <v>0.113789934609678</v>
      </c>
      <c r="D22" s="1" t="n">
        <f aca="false">B21+$A$4*F21</f>
        <v>0.879232066016911</v>
      </c>
      <c r="E22" s="1" t="n">
        <f aca="false">C21+$A$4*G21</f>
        <v>0.113789934609678</v>
      </c>
      <c r="F22" s="1" t="n">
        <f aca="false">$J$1*B22*(1-B22/$J$2)-$J$6*B22*C22/(B22+$J$3)</f>
        <v>-0.443787575313798</v>
      </c>
      <c r="G22" s="1" t="n">
        <f aca="false">$J$4*C22*(1-$J$5*C22/B22)</f>
        <v>0.0638559636116086</v>
      </c>
      <c r="H22" s="1" t="n">
        <f aca="false">$J$1*D22*(1-D22/$J$2)-$J$6*D22*E22/(D22+$J$3)</f>
        <v>-0.443787575313798</v>
      </c>
      <c r="I22" s="1" t="n">
        <f aca="false">$J$4*E22*(1-$J$5*E22/D22)</f>
        <v>0.0638559636116086</v>
      </c>
    </row>
    <row r="23" customFormat="false" ht="13.5" hidden="false" customHeight="false" outlineLevel="0" collapsed="false">
      <c r="A23" s="1" t="n">
        <f aca="false">A22+$A$4</f>
        <v>0.248565965583174</v>
      </c>
      <c r="B23" s="1" t="n">
        <f aca="false">D23-$A$4*0.5*(F22-H22)</f>
        <v>0.870746643926781</v>
      </c>
      <c r="C23" s="1" t="n">
        <f aca="false">E23-$A$4*0.5*(G22-I22)</f>
        <v>0.11501088993686</v>
      </c>
      <c r="D23" s="1" t="n">
        <f aca="false">B22+$A$4*F22</f>
        <v>0.870746643926781</v>
      </c>
      <c r="E23" s="1" t="n">
        <f aca="false">C22+$A$4*G22</f>
        <v>0.11501088993686</v>
      </c>
      <c r="F23" s="1" t="n">
        <f aca="false">$J$1*B23*(1-B23/$J$2)-$J$6*B23*C23/(B23+$J$3)</f>
        <v>-0.433374842754477</v>
      </c>
      <c r="G23" s="1" t="n">
        <f aca="false">$J$4*C23*(1-$J$5*C23/B23)</f>
        <v>0.0644492365336411</v>
      </c>
      <c r="H23" s="1" t="n">
        <f aca="false">$J$1*D23*(1-D23/$J$2)-$J$6*D23*E23/(D23+$J$3)</f>
        <v>-0.433374842754477</v>
      </c>
      <c r="I23" s="1" t="n">
        <f aca="false">$J$4*E23*(1-$J$5*E23/D23)</f>
        <v>0.0644492365336411</v>
      </c>
    </row>
    <row r="24" customFormat="false" ht="13.5" hidden="false" customHeight="false" outlineLevel="0" collapsed="false">
      <c r="A24" s="1" t="n">
        <f aca="false">A23+$A$4</f>
        <v>0.267686424474187</v>
      </c>
      <c r="B24" s="1" t="n">
        <f aca="false">D24-$A$4*0.5*(F23-H23)</f>
        <v>0.862460318061495</v>
      </c>
      <c r="C24" s="1" t="n">
        <f aca="false">E24-$A$4*0.5*(G23-I23)</f>
        <v>0.116243188914558</v>
      </c>
      <c r="D24" s="1" t="n">
        <f aca="false">B23+$A$4*F23</f>
        <v>0.862460318061495</v>
      </c>
      <c r="E24" s="1" t="n">
        <f aca="false">C23+$A$4*G23</f>
        <v>0.116243188914558</v>
      </c>
      <c r="F24" s="1" t="n">
        <f aca="false">$J$1*B24*(1-B24/$J$2)-$J$6*B24*C24/(B24+$J$3)</f>
        <v>-0.423361707680157</v>
      </c>
      <c r="G24" s="1" t="n">
        <f aca="false">$J$4*C24*(1-$J$5*C24/B24)</f>
        <v>0.0650457044164341</v>
      </c>
      <c r="H24" s="1" t="n">
        <f aca="false">$J$1*D24*(1-D24/$J$2)-$J$6*D24*E24/(D24+$J$3)</f>
        <v>-0.423361707680157</v>
      </c>
      <c r="I24" s="1" t="n">
        <f aca="false">$J$4*E24*(1-$J$5*E24/D24)</f>
        <v>0.0650457044164341</v>
      </c>
    </row>
    <row r="25" customFormat="false" ht="13.5" hidden="false" customHeight="false" outlineLevel="0" collapsed="false">
      <c r="A25" s="1" t="n">
        <f aca="false">A24+$A$4</f>
        <v>0.286806883365201</v>
      </c>
      <c r="B25" s="1" t="n">
        <f aca="false">D25-$A$4*0.5*(F24-H24)</f>
        <v>0.854365447933767</v>
      </c>
      <c r="C25" s="1" t="n">
        <f aca="false">E25-$A$4*0.5*(G24-I24)</f>
        <v>0.11748689263189</v>
      </c>
      <c r="D25" s="1" t="n">
        <f aca="false">B24+$A$4*F24</f>
        <v>0.854365447933767</v>
      </c>
      <c r="E25" s="1" t="n">
        <f aca="false">C24+$A$4*G24</f>
        <v>0.11748689263189</v>
      </c>
      <c r="F25" s="1" t="n">
        <f aca="false">$J$1*B25*(1-B25/$J$2)-$J$6*B25*C25/(B25+$J$3)</f>
        <v>-0.413728697073486</v>
      </c>
      <c r="G25" s="1" t="n">
        <f aca="false">$J$4*C25*(1-$J$5*C25/B25)</f>
        <v>0.0656453209143978</v>
      </c>
      <c r="H25" s="1" t="n">
        <f aca="false">$J$1*D25*(1-D25/$J$2)-$J$6*D25*E25/(D25+$J$3)</f>
        <v>-0.413728697073486</v>
      </c>
      <c r="I25" s="1" t="n">
        <f aca="false">$J$4*E25*(1-$J$5*E25/D25)</f>
        <v>0.0656453209143978</v>
      </c>
    </row>
    <row r="26" customFormat="false" ht="13.5" hidden="false" customHeight="false" outlineLevel="0" collapsed="false">
      <c r="A26" s="1" t="n">
        <f aca="false">A25+$A$4</f>
        <v>0.305927342256214</v>
      </c>
      <c r="B26" s="1" t="n">
        <f aca="false">D26-$A$4*0.5*(F25-H25)</f>
        <v>0.846454765389341</v>
      </c>
      <c r="C26" s="1" t="n">
        <f aca="false">E26-$A$4*0.5*(G25-I25)</f>
        <v>0.118742061291821</v>
      </c>
      <c r="D26" s="1" t="n">
        <f aca="false">B25+$A$4*F25</f>
        <v>0.846454765389341</v>
      </c>
      <c r="E26" s="1" t="n">
        <f aca="false">C25+$A$4*G25</f>
        <v>0.118742061291821</v>
      </c>
      <c r="F26" s="1" t="n">
        <f aca="false">$J$1*B26*(1-B26/$J$2)-$J$6*B26*C26/(B26+$J$3)</f>
        <v>-0.404457515814225</v>
      </c>
      <c r="G26" s="1" t="n">
        <f aca="false">$J$4*C26*(1-$J$5*C26/B26)</f>
        <v>0.0662480375047883</v>
      </c>
      <c r="H26" s="1" t="n">
        <f aca="false">$J$1*D26*(1-D26/$J$2)-$J$6*D26*E26/(D26+$J$3)</f>
        <v>-0.404457515814225</v>
      </c>
      <c r="I26" s="1" t="n">
        <f aca="false">$J$4*E26*(1-$J$5*E26/D26)</f>
        <v>0.0662480375047883</v>
      </c>
    </row>
    <row r="27" customFormat="false" ht="13.5" hidden="false" customHeight="false" outlineLevel="0" collapsed="false">
      <c r="A27" s="1" t="n">
        <f aca="false">A26+$A$4</f>
        <v>0.325047801147228</v>
      </c>
      <c r="B27" s="1" t="n">
        <f aca="false">D27-$A$4*0.5*(F26-H26)</f>
        <v>0.838721352085054</v>
      </c>
      <c r="C27" s="1" t="n">
        <f aca="false">E27-$A$4*0.5*(G26-I26)</f>
        <v>0.120008754169542</v>
      </c>
      <c r="D27" s="1" t="n">
        <f aca="false">B26+$A$4*F26</f>
        <v>0.838721352085054</v>
      </c>
      <c r="E27" s="1" t="n">
        <f aca="false">C26+$A$4*G26</f>
        <v>0.120008754169542</v>
      </c>
      <c r="F27" s="1" t="n">
        <f aca="false">$J$1*B27*(1-B27/$J$2)-$J$6*B27*C27/(B27+$J$3)</f>
        <v>-0.395530961844015</v>
      </c>
      <c r="G27" s="1" t="n">
        <f aca="false">$J$4*C27*(1-$J$5*C27/B27)</f>
        <v>0.0668538034388668</v>
      </c>
      <c r="H27" s="1" t="n">
        <f aca="false">$J$1*D27*(1-D27/$J$2)-$J$6*D27*E27/(D27+$J$3)</f>
        <v>-0.395530961844015</v>
      </c>
      <c r="I27" s="1" t="n">
        <f aca="false">$J$4*E27*(1-$J$5*E27/D27)</f>
        <v>0.0668538034388668</v>
      </c>
    </row>
    <row r="28" customFormat="false" ht="13.5" hidden="false" customHeight="false" outlineLevel="0" collapsed="false">
      <c r="A28" s="1" t="n">
        <f aca="false">A27+$A$4</f>
        <v>0.344168260038241</v>
      </c>
      <c r="B28" s="1" t="n">
        <f aca="false">D28-$A$4*0.5*(F27-H27)</f>
        <v>0.831158618588992</v>
      </c>
      <c r="C28" s="1" t="n">
        <f aca="false">E28-$A$4*0.5*(G27-I27)</f>
        <v>0.121287029569902</v>
      </c>
      <c r="D28" s="1" t="n">
        <f aca="false">B27+$A$4*F27</f>
        <v>0.831158618588992</v>
      </c>
      <c r="E28" s="1" t="n">
        <f aca="false">C27+$A$4*G27</f>
        <v>0.121287029569902</v>
      </c>
      <c r="F28" s="1" t="n">
        <f aca="false">$J$1*B28*(1-B28/$J$2)-$J$6*B28*C28/(B28+$J$3)</f>
        <v>-0.386932848379247</v>
      </c>
      <c r="G28" s="1" t="n">
        <f aca="false">$J$4*C28*(1-$J$5*C28/B28)</f>
        <v>0.0674625656925419</v>
      </c>
      <c r="H28" s="1" t="n">
        <f aca="false">$J$1*D28*(1-D28/$J$2)-$J$6*D28*E28/(D28+$J$3)</f>
        <v>-0.386932848379247</v>
      </c>
      <c r="I28" s="1" t="n">
        <f aca="false">$J$4*E28*(1-$J$5*E28/D28)</f>
        <v>0.0674625656925419</v>
      </c>
    </row>
    <row r="29" customFormat="false" ht="13.5" hidden="false" customHeight="false" outlineLevel="0" collapsed="false">
      <c r="A29" s="1" t="n">
        <f aca="false">A28+$A$4</f>
        <v>0.363288718929254</v>
      </c>
      <c r="B29" s="1" t="n">
        <f aca="false">D29-$A$4*0.5*(F28-H28)</f>
        <v>0.823760284967974</v>
      </c>
      <c r="C29" s="1" t="n">
        <f aca="false">E29-$A$4*0.5*(G28-I28)</f>
        <v>0.122576944783909</v>
      </c>
      <c r="D29" s="1" t="n">
        <f aca="false">B28+$A$4*F28</f>
        <v>0.823760284967974</v>
      </c>
      <c r="E29" s="1" t="n">
        <f aca="false">C28+$A$4*G28</f>
        <v>0.122576944783909</v>
      </c>
      <c r="F29" s="1" t="n">
        <f aca="false">$J$1*B29*(1-B29/$J$2)-$J$6*B29*C29/(B29+$J$3)</f>
        <v>-0.378647932509646</v>
      </c>
      <c r="G29" s="1" t="n">
        <f aca="false">$J$4*C29*(1-$J$5*C29/B29)</f>
        <v>0.0680742689165098</v>
      </c>
      <c r="H29" s="1" t="n">
        <f aca="false">$J$1*D29*(1-D29/$J$2)-$J$6*D29*E29/(D29+$J$3)</f>
        <v>-0.378647932509646</v>
      </c>
      <c r="I29" s="1" t="n">
        <f aca="false">$J$4*E29*(1-$J$5*E29/D29)</f>
        <v>0.0680742689165098</v>
      </c>
    </row>
    <row r="30" customFormat="false" ht="13.5" hidden="false" customHeight="false" outlineLevel="0" collapsed="false">
      <c r="A30" s="1" t="n">
        <f aca="false">A29+$A$4</f>
        <v>0.382409177820268</v>
      </c>
      <c r="B30" s="1" t="n">
        <f aca="false">D30-$A$4*0.5*(F29-H29)</f>
        <v>0.816520362740256</v>
      </c>
      <c r="C30" s="1" t="n">
        <f aca="false">E30-$A$4*0.5*(G29-I29)</f>
        <v>0.123878556044263</v>
      </c>
      <c r="D30" s="1" t="n">
        <f aca="false">B29+$A$4*F29</f>
        <v>0.816520362740256</v>
      </c>
      <c r="E30" s="1" t="n">
        <f aca="false">C29+$A$4*G29</f>
        <v>0.123878556044263</v>
      </c>
      <c r="F30" s="1" t="n">
        <f aca="false">$J$1*B30*(1-B30/$J$2)-$J$6*B30*C30/(B30+$J$3)</f>
        <v>-0.37066184958943</v>
      </c>
      <c r="G30" s="1" t="n">
        <f aca="false">$J$4*C30*(1-$J$5*C30/B30)</f>
        <v>0.0686888553859108</v>
      </c>
      <c r="H30" s="1" t="n">
        <f aca="false">$J$1*D30*(1-D30/$J$2)-$J$6*D30*E30/(D30+$J$3)</f>
        <v>-0.37066184958943</v>
      </c>
      <c r="I30" s="1" t="n">
        <f aca="false">$J$4*E30*(1-$J$5*E30/D30)</f>
        <v>0.0686888553859108</v>
      </c>
    </row>
    <row r="31" customFormat="false" ht="13.5" hidden="false" customHeight="false" outlineLevel="0" collapsed="false">
      <c r="A31" s="1" t="n">
        <f aca="false">A30+$A$4</f>
        <v>0.401529636711281</v>
      </c>
      <c r="B31" s="1" t="n">
        <f aca="false">D31-$A$4*0.5*(F30-H30)</f>
        <v>0.809433138082714</v>
      </c>
      <c r="C31" s="1" t="n">
        <f aca="false">E31-$A$4*0.5*(G30-I30)</f>
        <v>0.12519191847994</v>
      </c>
      <c r="D31" s="1" t="n">
        <f aca="false">B30+$A$4*F30</f>
        <v>0.809433138082714</v>
      </c>
      <c r="E31" s="1" t="n">
        <f aca="false">C30+$A$4*G30</f>
        <v>0.12519191847994</v>
      </c>
      <c r="F31" s="1" t="n">
        <f aca="false">$J$1*B31*(1-B31/$J$2)-$J$6*B31*C31/(B31+$J$3)</f>
        <v>-0.362961052889314</v>
      </c>
      <c r="G31" s="1" t="n">
        <f aca="false">$J$4*C31*(1-$J$5*C31/B31)</f>
        <v>0.0693062649495193</v>
      </c>
      <c r="H31" s="1" t="n">
        <f aca="false">$J$1*D31*(1-D31/$J$2)-$J$6*D31*E31/(D31+$J$3)</f>
        <v>-0.362961052889314</v>
      </c>
      <c r="I31" s="1" t="n">
        <f aca="false">$J$4*E31*(1-$J$5*E31/D31)</f>
        <v>0.0693062649495193</v>
      </c>
    </row>
    <row r="32" customFormat="false" ht="13.5" hidden="false" customHeight="false" outlineLevel="0" collapsed="false">
      <c r="A32" s="1" t="n">
        <f aca="false">A31+$A$4</f>
        <v>0.420650095602294</v>
      </c>
      <c r="B32" s="1" t="n">
        <f aca="false">D32-$A$4*0.5*(F31-H31)</f>
        <v>0.802493156191905</v>
      </c>
      <c r="C32" s="1" t="n">
        <f aca="false">E32-$A$4*0.5*(G31-I31)</f>
        <v>0.126517086069797</v>
      </c>
      <c r="D32" s="1" t="n">
        <f aca="false">B31+$A$4*F31</f>
        <v>0.802493156191905</v>
      </c>
      <c r="E32" s="1" t="n">
        <f aca="false">C31+$A$4*G31</f>
        <v>0.126517086069797</v>
      </c>
      <c r="F32" s="1" t="n">
        <f aca="false">$J$1*B32*(1-B32/$J$2)-$J$6*B32*C32/(B32+$J$3)</f>
        <v>-0.35553275803193</v>
      </c>
      <c r="G32" s="1" t="n">
        <f aca="false">$J$4*C32*(1-$J$5*C32/B32)</f>
        <v>0.0699264349784879</v>
      </c>
      <c r="H32" s="1" t="n">
        <f aca="false">$J$1*D32*(1-D32/$J$2)-$J$6*D32*E32/(D32+$J$3)</f>
        <v>-0.35553275803193</v>
      </c>
      <c r="I32" s="1" t="n">
        <f aca="false">$J$4*E32*(1-$J$5*E32/D32)</f>
        <v>0.0699264349784879</v>
      </c>
    </row>
    <row r="33" customFormat="false" ht="13.5" hidden="false" customHeight="false" outlineLevel="0" collapsed="false">
      <c r="A33" s="1" t="n">
        <f aca="false">A32+$A$4</f>
        <v>0.439770554493308</v>
      </c>
      <c r="B33" s="1" t="n">
        <f aca="false">D33-$A$4*0.5*(F32-H32)</f>
        <v>0.795695206707547</v>
      </c>
      <c r="C33" s="1" t="n">
        <f aca="false">E33-$A$4*0.5*(G32-I32)</f>
        <v>0.127854111595198</v>
      </c>
      <c r="D33" s="1" t="n">
        <f aca="false">B32+$A$4*F32</f>
        <v>0.795695206707547</v>
      </c>
      <c r="E33" s="1" t="n">
        <f aca="false">C32+$A$4*G32</f>
        <v>0.127854111595198</v>
      </c>
      <c r="F33" s="1" t="n">
        <f aca="false">$J$1*B33*(1-B33/$J$2)-$J$6*B33*C33/(B33+$J$3)</f>
        <v>-0.348364891781531</v>
      </c>
      <c r="G33" s="1" t="n">
        <f aca="false">$J$4*C33*(1-$J$5*C33/B33)</f>
        <v>0.0705493003146664</v>
      </c>
      <c r="H33" s="1" t="n">
        <f aca="false">$J$1*D33*(1-D33/$J$2)-$J$6*D33*E33/(D33+$J$3)</f>
        <v>-0.348364891781531</v>
      </c>
      <c r="I33" s="1" t="n">
        <f aca="false">$J$4*E33*(1-$J$5*E33/D33)</f>
        <v>0.0705493003146664</v>
      </c>
    </row>
    <row r="34" customFormat="false" ht="13.5" hidden="false" customHeight="false" outlineLevel="0" collapsed="false">
      <c r="A34" s="1" t="n">
        <f aca="false">A33+$A$4</f>
        <v>0.458891013384321</v>
      </c>
      <c r="B34" s="1" t="n">
        <f aca="false">D34-$A$4*0.5*(F33-H33)</f>
        <v>0.789034310115166</v>
      </c>
      <c r="C34" s="1" t="n">
        <f aca="false">E34-$A$4*0.5*(G33-I33)</f>
        <v>0.129203046591654</v>
      </c>
      <c r="D34" s="1" t="n">
        <f aca="false">B33+$A$4*F33</f>
        <v>0.789034310115166</v>
      </c>
      <c r="E34" s="1" t="n">
        <f aca="false">C33+$A$4*G33</f>
        <v>0.129203046591654</v>
      </c>
      <c r="F34" s="1" t="n">
        <f aca="false">$J$1*B34*(1-B34/$J$2)-$J$6*B34*C34/(B34+$J$3)</f>
        <v>-0.341446044801695</v>
      </c>
      <c r="G34" s="1" t="n">
        <f aca="false">$J$4*C34*(1-$J$5*C34/B34)</f>
        <v>0.0711747932185201</v>
      </c>
      <c r="H34" s="1" t="n">
        <f aca="false">$J$1*D34*(1-D34/$J$2)-$J$6*D34*E34/(D34+$J$3)</f>
        <v>-0.341446044801695</v>
      </c>
      <c r="I34" s="1" t="n">
        <f aca="false">$J$4*E34*(1-$J$5*E34/D34)</f>
        <v>0.0711747932185201</v>
      </c>
    </row>
    <row r="35" customFormat="false" ht="13.5" hidden="false" customHeight="false" outlineLevel="0" collapsed="false">
      <c r="A35" s="1" t="n">
        <f aca="false">A34+$A$4</f>
        <v>0.478011472275335</v>
      </c>
      <c r="B35" s="1" t="n">
        <f aca="false">D35-$A$4*0.5*(F34-H34)</f>
        <v>0.782505705052036</v>
      </c>
      <c r="C35" s="1" t="n">
        <f aca="false">E35-$A$4*0.5*(G34-I34)</f>
        <v>0.130563941299465</v>
      </c>
      <c r="D35" s="1" t="n">
        <f aca="false">B34+$A$4*F34</f>
        <v>0.782505705052036</v>
      </c>
      <c r="E35" s="1" t="n">
        <f aca="false">C34+$A$4*G34</f>
        <v>0.130563941299465</v>
      </c>
      <c r="F35" s="1" t="n">
        <f aca="false">$J$1*B35*(1-B35/$J$2)-$J$6*B35*C35/(B35+$J$3)</f>
        <v>-0.334765428032959</v>
      </c>
      <c r="G35" s="1" t="n">
        <f aca="false">$J$4*C35*(1-$J$5*C35/B35)</f>
        <v>0.0718028433166696</v>
      </c>
      <c r="H35" s="1" t="n">
        <f aca="false">$J$1*D35*(1-D35/$J$2)-$J$6*D35*E35/(D35+$J$3)</f>
        <v>-0.334765428032959</v>
      </c>
      <c r="I35" s="1" t="n">
        <f aca="false">$J$4*E35*(1-$J$5*E35/D35)</f>
        <v>0.0718028433166696</v>
      </c>
    </row>
    <row r="36" customFormat="false" ht="13.5" hidden="false" customHeight="false" outlineLevel="0" collapsed="false">
      <c r="A36" s="1" t="n">
        <f aca="false">A35+$A$4</f>
        <v>0.497131931166348</v>
      </c>
      <c r="B36" s="1" t="n">
        <f aca="false">D36-$A$4*0.5*(F35-H35)</f>
        <v>0.7761048364472</v>
      </c>
      <c r="C36" s="1" t="n">
        <f aca="false">E36-$A$4*0.5*(G35-I35)</f>
        <v>0.13193684461336</v>
      </c>
      <c r="D36" s="1" t="n">
        <f aca="false">B35+$A$4*F35</f>
        <v>0.7761048364472</v>
      </c>
      <c r="E36" s="1" t="n">
        <f aca="false">C35+$A$4*G35</f>
        <v>0.13193684461336</v>
      </c>
      <c r="F36" s="1" t="n">
        <f aca="false">$J$1*B36*(1-B36/$J$2)-$J$6*B36*C36/(B36+$J$3)</f>
        <v>-0.328312832376294</v>
      </c>
      <c r="G36" s="1" t="n">
        <f aca="false">$J$4*C36*(1-$J$5*C36/B36)</f>
        <v>0.0724333775490809</v>
      </c>
      <c r="H36" s="1" t="n">
        <f aca="false">$J$1*D36*(1-D36/$J$2)-$J$6*D36*E36/(D36+$J$3)</f>
        <v>-0.328312832376294</v>
      </c>
      <c r="I36" s="1" t="n">
        <f aca="false">$J$4*E36*(1-$J$5*E36/D36)</f>
        <v>0.0724333775490809</v>
      </c>
    </row>
    <row r="37" customFormat="false" ht="13.5" hidden="false" customHeight="false" outlineLevel="0" collapsed="false">
      <c r="A37" s="1" t="n">
        <f aca="false">A36+$A$4</f>
        <v>0.516252390057361</v>
      </c>
      <c r="B37" s="1" t="n">
        <f aca="false">D37-$A$4*0.5*(F36-H36)</f>
        <v>0.769827344432357</v>
      </c>
      <c r="C37" s="1" t="n">
        <f aca="false">E37-$A$4*0.5*(G36-I36)</f>
        <v>0.133321804031124</v>
      </c>
      <c r="D37" s="1" t="n">
        <f aca="false">B36+$A$4*F36</f>
        <v>0.769827344432357</v>
      </c>
      <c r="E37" s="1" t="n">
        <f aca="false">C36+$A$4*G36</f>
        <v>0.133321804031124</v>
      </c>
      <c r="F37" s="1" t="n">
        <f aca="false">$J$1*B37*(1-B37/$J$2)-$J$6*B37*C37/(B37+$J$3)</f>
        <v>-0.322078591398727</v>
      </c>
      <c r="G37" s="1" t="n">
        <f aca="false">$J$4*C37*(1-$J$5*C37/B37)</f>
        <v>0.0730663201159325</v>
      </c>
      <c r="H37" s="1" t="n">
        <f aca="false">$J$1*D37*(1-D37/$J$2)-$J$6*D37*E37/(D37+$J$3)</f>
        <v>-0.322078591398727</v>
      </c>
      <c r="I37" s="1" t="n">
        <f aca="false">$J$4*E37*(1-$J$5*E37/D37)</f>
        <v>0.0730663201159325</v>
      </c>
    </row>
    <row r="38" customFormat="false" ht="13.5" hidden="false" customHeight="false" outlineLevel="0" collapsed="false">
      <c r="A38" s="1" t="n">
        <f aca="false">A37+$A$4</f>
        <v>0.535372848948375</v>
      </c>
      <c r="B38" s="1" t="n">
        <f aca="false">D38-$A$4*0.5*(F37-H37)</f>
        <v>0.763669053965842</v>
      </c>
      <c r="C38" s="1" t="n">
        <f aca="false">E38-$A$4*0.5*(G37-I37)</f>
        <v>0.134718865601218</v>
      </c>
      <c r="D38" s="1" t="n">
        <f aca="false">B37+$A$4*F37</f>
        <v>0.763669053965842</v>
      </c>
      <c r="E38" s="1" t="n">
        <f aca="false">C37+$A$4*G37</f>
        <v>0.134718865601218</v>
      </c>
      <c r="F38" s="1" t="n">
        <f aca="false">$J$1*B38*(1-B38/$J$2)-$J$6*B38*C38/(B38+$J$3)</f>
        <v>-0.316053546804535</v>
      </c>
      <c r="G38" s="1" t="n">
        <f aca="false">$J$4*C38*(1-$J$5*C38/B38)</f>
        <v>0.0737015924241891</v>
      </c>
      <c r="H38" s="1" t="n">
        <f aca="false">$J$1*D38*(1-D38/$J$2)-$J$6*D38*E38/(D38+$J$3)</f>
        <v>-0.316053546804535</v>
      </c>
      <c r="I38" s="1" t="n">
        <f aca="false">$J$4*E38*(1-$J$5*E38/D38)</f>
        <v>0.0737015924241891</v>
      </c>
    </row>
    <row r="39" customFormat="false" ht="13.5" hidden="false" customHeight="false" outlineLevel="0" collapsed="false">
      <c r="A39" s="1" t="n">
        <f aca="false">A38+$A$4</f>
        <v>0.554493307839388</v>
      </c>
      <c r="B39" s="1" t="n">
        <f aca="false">D39-$A$4*0.5*(F38-H38)</f>
        <v>0.757625965116807</v>
      </c>
      <c r="C39" s="1" t="n">
        <f aca="false">E39-$A$4*0.5*(G38-I38)</f>
        <v>0.136128073869367</v>
      </c>
      <c r="D39" s="1" t="n">
        <f aca="false">B38+$A$4*F38</f>
        <v>0.757625965116807</v>
      </c>
      <c r="E39" s="1" t="n">
        <f aca="false">C38+$A$4*G38</f>
        <v>0.136128073869367</v>
      </c>
      <c r="F39" s="1" t="n">
        <f aca="false">$J$1*B39*(1-B39/$J$2)-$J$6*B39*C39/(B39+$J$3)</f>
        <v>-0.310229016439714</v>
      </c>
      <c r="G39" s="1" t="n">
        <f aca="false">$J$4*C39*(1-$J$5*C39/B39)</f>
        <v>0.0743391130339156</v>
      </c>
      <c r="H39" s="1" t="n">
        <f aca="false">$J$1*D39*(1-D39/$J$2)-$J$6*D39*E39/(D39+$J$3)</f>
        <v>-0.310229016439714</v>
      </c>
      <c r="I39" s="1" t="n">
        <f aca="false">$J$4*E39*(1-$J$5*E39/D39)</f>
        <v>0.0743391130339156</v>
      </c>
    </row>
    <row r="40" customFormat="false" ht="13.5" hidden="false" customHeight="false" outlineLevel="0" collapsed="false">
      <c r="A40" s="1" t="n">
        <f aca="false">A39+$A$4</f>
        <v>0.573613766730402</v>
      </c>
      <c r="B40" s="1" t="n">
        <f aca="false">D40-$A$4*0.5*(F39-H39)</f>
        <v>0.751694243961172</v>
      </c>
      <c r="C40" s="1" t="n">
        <f aca="false">E40-$A$4*0.5*(G39-I39)</f>
        <v>0.137549471824127</v>
      </c>
      <c r="D40" s="1" t="n">
        <f aca="false">B39+$A$4*F39</f>
        <v>0.751694243961172</v>
      </c>
      <c r="E40" s="1" t="n">
        <f aca="false">C39+$A$4*G39</f>
        <v>0.137549471824127</v>
      </c>
      <c r="F40" s="1" t="n">
        <f aca="false">$J$1*B40*(1-B40/$J$2)-$J$6*B40*C40/(B40+$J$3)</f>
        <v>-0.304596764619184</v>
      </c>
      <c r="G40" s="1" t="n">
        <f aca="false">$J$4*C40*(1-$J$5*C40/B40)</f>
        <v>0.0749787976043617</v>
      </c>
      <c r="H40" s="1" t="n">
        <f aca="false">$J$1*D40*(1-D40/$J$2)-$J$6*D40*E40/(D40+$J$3)</f>
        <v>-0.304596764619184</v>
      </c>
      <c r="I40" s="1" t="n">
        <f aca="false">$J$4*E40*(1-$J$5*E40/D40)</f>
        <v>0.0749787976043617</v>
      </c>
    </row>
    <row r="41" customFormat="false" ht="13.5" hidden="false" customHeight="false" outlineLevel="0" collapsed="false">
      <c r="A41" s="1" t="n">
        <f aca="false">A40+$A$4</f>
        <v>0.592734225621415</v>
      </c>
      <c r="B41" s="1" t="n">
        <f aca="false">D41-$A$4*0.5*(F40-H40)</f>
        <v>0.745870214044935</v>
      </c>
      <c r="C41" s="1" t="n">
        <f aca="false">E41-$A$4*0.5*(G40-I40)</f>
        <v>0.138983100841419</v>
      </c>
      <c r="D41" s="1" t="n">
        <f aca="false">B40+$A$4*F40</f>
        <v>0.745870214044935</v>
      </c>
      <c r="E41" s="1" t="n">
        <f aca="false">C40+$A$4*G40</f>
        <v>0.138983100841419</v>
      </c>
      <c r="F41" s="1" t="n">
        <f aca="false">$J$1*B41*(1-B41/$J$2)-$J$6*B41*C41/(B41+$J$3)</f>
        <v>-0.29914897458569</v>
      </c>
      <c r="G41" s="1" t="n">
        <f aca="false">$J$4*C41*(1-$J$5*C41/B41)</f>
        <v>0.0756205588398571</v>
      </c>
      <c r="H41" s="1" t="n">
        <f aca="false">$J$1*D41*(1-D41/$J$2)-$J$6*D41*E41/(D41+$J$3)</f>
        <v>-0.29914897458569</v>
      </c>
      <c r="I41" s="1" t="n">
        <f aca="false">$J$4*E41*(1-$J$5*E41/D41)</f>
        <v>0.0756205588398571</v>
      </c>
    </row>
    <row r="42" customFormat="false" ht="13.5" hidden="false" customHeight="false" outlineLevel="0" collapsed="false">
      <c r="A42" s="1" t="n">
        <f aca="false">A41+$A$4</f>
        <v>0.611854684512429</v>
      </c>
      <c r="B42" s="1" t="n">
        <f aca="false">D42-$A$4*0.5*(F41-H41)</f>
        <v>0.74015034837408</v>
      </c>
      <c r="C42" s="1" t="n">
        <f aca="false">E42-$A$4*0.5*(G41-I41)</f>
        <v>0.140429000628032</v>
      </c>
      <c r="D42" s="1" t="n">
        <f aca="false">B41+$A$4*F41</f>
        <v>0.74015034837408</v>
      </c>
      <c r="E42" s="1" t="n">
        <f aca="false">C41+$A$4*G41</f>
        <v>0.140429000628032</v>
      </c>
      <c r="F42" s="1" t="n">
        <f aca="false">$J$1*B42*(1-B42/$J$2)-$J$6*B42*C42/(B42+$J$3)</f>
        <v>-0.293878222926886</v>
      </c>
      <c r="G42" s="1" t="n">
        <f aca="false">$J$4*C42*(1-$J$5*C42/B42)</f>
        <v>0.0762643064355509</v>
      </c>
      <c r="H42" s="1" t="n">
        <f aca="false">$J$1*D42*(1-D42/$J$2)-$J$6*D42*E42/(D42+$J$3)</f>
        <v>-0.293878222926886</v>
      </c>
      <c r="I42" s="1" t="n">
        <f aca="false">$J$4*E42*(1-$J$5*E42/D42)</f>
        <v>0.0762643064355509</v>
      </c>
    </row>
    <row r="43" customFormat="false" ht="13.5" hidden="false" customHeight="false" outlineLevel="0" collapsed="false">
      <c r="A43" s="1" t="n">
        <f aca="false">A42+$A$4</f>
        <v>0.630975143403442</v>
      </c>
      <c r="B43" s="1" t="n">
        <f aca="false">D43-$A$4*0.5*(F42-H42)</f>
        <v>0.734531261893643</v>
      </c>
      <c r="C43" s="1" t="n">
        <f aca="false">E43-$A$4*0.5*(G42-I42)</f>
        <v>0.141887209164084</v>
      </c>
      <c r="D43" s="1" t="n">
        <f aca="false">B42+$A$4*F42</f>
        <v>0.734531261893643</v>
      </c>
      <c r="E43" s="1" t="n">
        <f aca="false">C42+$A$4*G42</f>
        <v>0.141887209164084</v>
      </c>
      <c r="F43" s="1" t="n">
        <f aca="false">$J$1*B43*(1-B43/$J$2)-$J$6*B43*C43/(B43+$J$3)</f>
        <v>-0.28877745579283</v>
      </c>
      <c r="G43" s="1" t="n">
        <f aca="false">$J$4*C43*(1-$J$5*C43/B43)</f>
        <v>0.0769099470230381</v>
      </c>
      <c r="H43" s="1" t="n">
        <f aca="false">$J$1*D43*(1-D43/$J$2)-$J$6*D43*E43/(D43+$J$3)</f>
        <v>-0.28877745579283</v>
      </c>
      <c r="I43" s="1" t="n">
        <f aca="false">$J$4*E43*(1-$J$5*E43/D43)</f>
        <v>0.0769099470230381</v>
      </c>
    </row>
    <row r="44" customFormat="false" ht="13.5" hidden="false" customHeight="false" outlineLevel="0" collapsed="false">
      <c r="A44" s="1" t="n">
        <f aca="false">A43+$A$4</f>
        <v>0.650095602294455</v>
      </c>
      <c r="B44" s="1" t="n">
        <f aca="false">D44-$A$4*0.5*(F43-H43)</f>
        <v>0.729009704421505</v>
      </c>
      <c r="C44" s="1" t="n">
        <f aca="false">E44-$A$4*0.5*(G43-I43)</f>
        <v>0.143357762644448</v>
      </c>
      <c r="D44" s="1" t="n">
        <f aca="false">B43+$A$4*F43</f>
        <v>0.729009704421505</v>
      </c>
      <c r="E44" s="1" t="n">
        <f aca="false">C43+$A$4*G43</f>
        <v>0.143357762644448</v>
      </c>
      <c r="F44" s="1" t="n">
        <f aca="false">$J$1*B44*(1-B44/$J$2)-$J$6*B44*C44/(B44+$J$3)</f>
        <v>-0.283839966770304</v>
      </c>
      <c r="G44" s="1" t="n">
        <f aca="false">$J$4*C44*(1-$J$5*C44/B44)</f>
        <v>0.0775573841159144</v>
      </c>
      <c r="H44" s="1" t="n">
        <f aca="false">$J$1*D44*(1-D44/$J$2)-$J$6*D44*E44/(D44+$J$3)</f>
        <v>-0.283839966770304</v>
      </c>
      <c r="I44" s="1" t="n">
        <f aca="false">$J$4*E44*(1-$J$5*E44/D44)</f>
        <v>0.0775573841159144</v>
      </c>
    </row>
    <row r="45" customFormat="false" ht="13.5" hidden="false" customHeight="false" outlineLevel="0" collapsed="false">
      <c r="A45" s="1" t="n">
        <f aca="false">A44+$A$4</f>
        <v>0.669216061185469</v>
      </c>
      <c r="B45" s="1" t="n">
        <f aca="false">D45-$A$4*0.5*(F44-H44)</f>
        <v>0.723582554005246</v>
      </c>
      <c r="C45" s="1" t="n">
        <f aca="false">E45-$A$4*0.5*(G44-I44)</f>
        <v>0.144840695419131</v>
      </c>
      <c r="D45" s="1" t="n">
        <f aca="false">B44+$A$4*F44</f>
        <v>0.723582554005246</v>
      </c>
      <c r="E45" s="1" t="n">
        <f aca="false">C44+$A$4*G44</f>
        <v>0.144840695419131</v>
      </c>
      <c r="F45" s="1" t="n">
        <f aca="false">$J$1*B45*(1-B45/$J$2)-$J$6*B45*C45/(B45+$J$3)</f>
        <v>-0.279059376283138</v>
      </c>
      <c r="G45" s="1" t="n">
        <f aca="false">$J$4*C45*(1-$J$5*C45/B45)</f>
        <v>0.0782065180553026</v>
      </c>
      <c r="H45" s="1" t="n">
        <f aca="false">$J$1*D45*(1-D45/$J$2)-$J$6*D45*E45/(D45+$J$3)</f>
        <v>-0.279059376283138</v>
      </c>
      <c r="I45" s="1" t="n">
        <f aca="false">$J$4*E45*(1-$J$5*E45/D45)</f>
        <v>0.0782065180553026</v>
      </c>
    </row>
    <row r="46" customFormat="false" ht="13.5" hidden="false" customHeight="false" outlineLevel="0" collapsed="false">
      <c r="A46" s="1" t="n">
        <f aca="false">A45+$A$4</f>
        <v>0.688336520076482</v>
      </c>
      <c r="B46" s="1" t="n">
        <f aca="false">D46-$A$4*0.5*(F45-H45)</f>
        <v>0.718246810672873</v>
      </c>
      <c r="C46" s="1" t="n">
        <f aca="false">E46-$A$4*0.5*(G45-I45)</f>
        <v>0.146336039932617</v>
      </c>
      <c r="D46" s="1" t="n">
        <f aca="false">B45+$A$4*F45</f>
        <v>0.718246810672873</v>
      </c>
      <c r="E46" s="1" t="n">
        <f aca="false">C45+$A$4*G45</f>
        <v>0.146336039932617</v>
      </c>
      <c r="F46" s="1" t="n">
        <f aca="false">$J$1*B46*(1-B46/$J$2)-$J$6*B46*C46/(B46+$J$3)</f>
        <v>-0.274429612399254</v>
      </c>
      <c r="G46" s="1" t="n">
        <f aca="false">$J$4*C46*(1-$J$5*C46/B46)</f>
        <v>0.0788572459553994</v>
      </c>
      <c r="H46" s="1" t="n">
        <f aca="false">$J$1*D46*(1-D46/$J$2)-$J$6*D46*E46/(D46+$J$3)</f>
        <v>-0.274429612399254</v>
      </c>
      <c r="I46" s="1" t="n">
        <f aca="false">$J$4*E46*(1-$J$5*E46/D46)</f>
        <v>0.0788572459553994</v>
      </c>
    </row>
    <row r="47" customFormat="false" ht="13.5" hidden="false" customHeight="false" outlineLevel="0" collapsed="false">
      <c r="A47" s="1" t="n">
        <f aca="false">A46+$A$4</f>
        <v>0.707456978967496</v>
      </c>
      <c r="B47" s="1" t="n">
        <f aca="false">D47-$A$4*0.5*(F46-H46)</f>
        <v>0.712999590550516</v>
      </c>
      <c r="C47" s="1" t="n">
        <f aca="false">E47-$A$4*0.5*(G46-I46)</f>
        <v>0.147843826662165</v>
      </c>
      <c r="D47" s="1" t="n">
        <f aca="false">B46+$A$4*F46</f>
        <v>0.712999590550516</v>
      </c>
      <c r="E47" s="1" t="n">
        <f aca="false">C46+$A$4*G46</f>
        <v>0.147843826662165</v>
      </c>
      <c r="F47" s="1" t="n">
        <f aca="false">$J$1*B47*(1-B47/$J$2)-$J$6*B47*C47/(B47+$J$3)</f>
        <v>-0.269944892935525</v>
      </c>
      <c r="G47" s="1" t="n">
        <f aca="false">$J$4*C47*(1-$J$5*C47/B47)</f>
        <v>0.0795094616490906</v>
      </c>
      <c r="H47" s="1" t="n">
        <f aca="false">$J$1*D47*(1-D47/$J$2)-$J$6*D47*E47/(D47+$J$3)</f>
        <v>-0.269944892935525</v>
      </c>
      <c r="I47" s="1" t="n">
        <f aca="false">$J$4*E47*(1-$J$5*E47/D47)</f>
        <v>0.0795094616490906</v>
      </c>
    </row>
    <row r="48" customFormat="false" ht="13.5" hidden="false" customHeight="false" outlineLevel="0" collapsed="false">
      <c r="A48" s="1" t="n">
        <f aca="false">A47+$A$4</f>
        <v>0.726577437858509</v>
      </c>
      <c r="B48" s="1" t="n">
        <f aca="false">D48-$A$4*0.5*(F47-H47)</f>
        <v>0.707838120322303</v>
      </c>
      <c r="C48" s="1" t="n">
        <f aca="false">E48-$A$4*0.5*(G47-I47)</f>
        <v>0.149364084055073</v>
      </c>
      <c r="D48" s="1" t="n">
        <f aca="false">B47+$A$4*F47</f>
        <v>0.707838120322303</v>
      </c>
      <c r="E48" s="1" t="n">
        <f aca="false">C47+$A$4*G47</f>
        <v>0.149364084055073</v>
      </c>
      <c r="F48" s="1" t="n">
        <f aca="false">$J$1*B48*(1-B48/$J$2)-$J$6*B48*C48/(B48+$J$3)</f>
        <v>-0.26559970876098</v>
      </c>
      <c r="G48" s="1" t="n">
        <f aca="false">$J$4*C48*(1-$J$5*C48/B48)</f>
        <v>0.0801630556336854</v>
      </c>
      <c r="H48" s="1" t="n">
        <f aca="false">$J$1*D48*(1-D48/$J$2)-$J$6*D48*E48/(D48+$J$3)</f>
        <v>-0.26559970876098</v>
      </c>
      <c r="I48" s="1" t="n">
        <f aca="false">$J$4*E48*(1-$J$5*E48/D48)</f>
        <v>0.0801630556336854</v>
      </c>
    </row>
    <row r="49" customFormat="false" ht="13.5" hidden="false" customHeight="false" outlineLevel="0" collapsed="false">
      <c r="A49" s="1" t="n">
        <f aca="false">A48+$A$4</f>
        <v>0.745697896749523</v>
      </c>
      <c r="B49" s="1" t="n">
        <f aca="false">D49-$A$4*0.5*(F48-H48)</f>
        <v>0.702759732009474</v>
      </c>
      <c r="C49" s="1" t="n">
        <f aca="false">E49-$A$4*0.5*(G48-I48)</f>
        <v>0.150896838464895</v>
      </c>
      <c r="D49" s="1" t="n">
        <f aca="false">B48+$A$4*F48</f>
        <v>0.702759732009474</v>
      </c>
      <c r="E49" s="1" t="n">
        <f aca="false">C48+$A$4*G48</f>
        <v>0.150896838464895</v>
      </c>
      <c r="F49" s="1" t="n">
        <f aca="false">$J$1*B49*(1-B49/$J$2)-$J$6*B49*C49/(B49+$J$3)</f>
        <v>-0.261388808207378</v>
      </c>
      <c r="G49" s="1" t="n">
        <f aca="false">$J$4*C49*(1-$J$5*C49/B49)</f>
        <v>0.0808179150168271</v>
      </c>
      <c r="H49" s="1" t="n">
        <f aca="false">$J$1*D49*(1-D49/$J$2)-$J$6*D49*E49/(D49+$J$3)</f>
        <v>-0.261388808207378</v>
      </c>
      <c r="I49" s="1" t="n">
        <f aca="false">$J$4*E49*(1-$J$5*E49/D49)</f>
        <v>0.0808179150168271</v>
      </c>
    </row>
    <row r="50" customFormat="false" ht="13.5" hidden="false" customHeight="false" outlineLevel="0" collapsed="false">
      <c r="A50" s="1" t="n">
        <f aca="false">A49+$A$4</f>
        <v>0.764818355640536</v>
      </c>
      <c r="B50" s="1" t="n">
        <f aca="false">D50-$A$4*0.5*(F49-H49)</f>
        <v>0.697761858047574</v>
      </c>
      <c r="C50" s="1" t="n">
        <f aca="false">E50-$A$4*0.5*(G49-I49)</f>
        <v>0.152442114086632</v>
      </c>
      <c r="D50" s="1" t="n">
        <f aca="false">B49+$A$4*F49</f>
        <v>0.697761858047574</v>
      </c>
      <c r="E50" s="1" t="n">
        <f aca="false">C49+$A$4*G49</f>
        <v>0.152442114086632</v>
      </c>
      <c r="F50" s="1" t="n">
        <f aca="false">$J$1*B50*(1-B50/$J$2)-$J$6*B50*C50/(B50+$J$3)</f>
        <v>-0.257307182503891</v>
      </c>
      <c r="G50" s="1" t="n">
        <f aca="false">$J$4*C50*(1-$J$5*C50/B50)</f>
        <v>0.081473923462633</v>
      </c>
      <c r="H50" s="1" t="n">
        <f aca="false">$J$1*D50*(1-D50/$J$2)-$J$6*D50*E50/(D50+$J$3)</f>
        <v>-0.257307182503891</v>
      </c>
      <c r="I50" s="1" t="n">
        <f aca="false">$J$4*E50*(1-$J$5*E50/D50)</f>
        <v>0.081473923462633</v>
      </c>
    </row>
    <row r="51" customFormat="false" ht="13.5" hidden="false" customHeight="false" outlineLevel="0" collapsed="false">
      <c r="A51" s="1" t="n">
        <f aca="false">A50+$A$4</f>
        <v>0.78393881453155</v>
      </c>
      <c r="B51" s="1" t="n">
        <f aca="false">D51-$A$4*0.5*(F50-H50)</f>
        <v>0.692842026642145</v>
      </c>
      <c r="C51" s="1" t="n">
        <f aca="false">E51-$A$4*0.5*(G50-I50)</f>
        <v>0.153999932890889</v>
      </c>
      <c r="D51" s="1" t="n">
        <f aca="false">B50+$A$4*F50</f>
        <v>0.692842026642145</v>
      </c>
      <c r="E51" s="1" t="n">
        <f aca="false">C50+$A$4*G50</f>
        <v>0.153999932890889</v>
      </c>
      <c r="F51" s="1" t="n">
        <f aca="false">$J$1*B51*(1-B51/$J$2)-$J$6*B51*C51/(B51+$J$3)</f>
        <v>-0.253350052159611</v>
      </c>
      <c r="G51" s="1" t="n">
        <f aca="false">$J$4*C51*(1-$J$5*C51/B51)</f>
        <v>0.082130961138127</v>
      </c>
      <c r="H51" s="1" t="n">
        <f aca="false">$J$1*D51*(1-D51/$J$2)-$J$6*D51*E51/(D51+$J$3)</f>
        <v>-0.253350052159611</v>
      </c>
      <c r="I51" s="1" t="n">
        <f aca="false">$J$4*E51*(1-$J$5*E51/D51)</f>
        <v>0.082130961138127</v>
      </c>
    </row>
    <row r="52" customFormat="false" ht="13.5" hidden="false" customHeight="false" outlineLevel="0" collapsed="false">
      <c r="A52" s="1" t="n">
        <f aca="false">A51+$A$4</f>
        <v>0.803059273422563</v>
      </c>
      <c r="B52" s="1" t="n">
        <f aca="false">D52-$A$4*0.5*(F51-H51)</f>
        <v>0.687997857384792</v>
      </c>
      <c r="C52" s="1" t="n">
        <f aca="false">E52-$A$4*0.5*(G51-I51)</f>
        <v>0.15557031455701</v>
      </c>
      <c r="D52" s="1" t="n">
        <f aca="false">B51+$A$4*F51</f>
        <v>0.687997857384792</v>
      </c>
      <c r="E52" s="1" t="n">
        <f aca="false">C51+$A$4*G51</f>
        <v>0.15557031455701</v>
      </c>
      <c r="F52" s="1" t="n">
        <f aca="false">$J$1*B52*(1-B52/$J$2)-$J$6*B52*C52/(B52+$J$3)</f>
        <v>-0.249512854223972</v>
      </c>
      <c r="G52" s="1" t="n">
        <f aca="false">$J$4*C52*(1-$J$5*C52/B52)</f>
        <v>0.0827889046600241</v>
      </c>
      <c r="H52" s="1" t="n">
        <f aca="false">$J$1*D52*(1-D52/$J$2)-$J$6*D52*E52/(D52+$J$3)</f>
        <v>-0.249512854223972</v>
      </c>
      <c r="I52" s="1" t="n">
        <f aca="false">$J$4*E52*(1-$J$5*E52/D52)</f>
        <v>0.0827889046600241</v>
      </c>
    </row>
    <row r="53" customFormat="false" ht="13.5" hidden="false" customHeight="false" outlineLevel="0" collapsed="false">
      <c r="A53" s="1" t="n">
        <f aca="false">A52+$A$4</f>
        <v>0.822179732313576</v>
      </c>
      <c r="B53" s="1" t="n">
        <f aca="false">D53-$A$4*0.5*(F52-H52)</f>
        <v>0.683227057112823</v>
      </c>
      <c r="C53" s="1" t="n">
        <f aca="false">E53-$A$4*0.5*(G52-I52)</f>
        <v>0.157153276405194</v>
      </c>
      <c r="D53" s="1" t="n">
        <f aca="false">B52+$A$4*F52</f>
        <v>0.683227057112823</v>
      </c>
      <c r="E53" s="1" t="n">
        <f aca="false">C52+$A$4*G52</f>
        <v>0.157153276405194</v>
      </c>
      <c r="F53" s="1" t="n">
        <f aca="false">$J$1*B53*(1-B53/$J$2)-$J$6*B53*C53/(B53+$J$3)</f>
        <v>-0.2457912303609</v>
      </c>
      <c r="G53" s="1" t="n">
        <f aca="false">$J$4*C53*(1-$J$5*C53/B53)</f>
        <v>0.083447627041934</v>
      </c>
      <c r="H53" s="1" t="n">
        <f aca="false">$J$1*D53*(1-D53/$J$2)-$J$6*D53*E53/(D53+$J$3)</f>
        <v>-0.2457912303609</v>
      </c>
      <c r="I53" s="1" t="n">
        <f aca="false">$J$4*E53*(1-$J$5*E53/D53)</f>
        <v>0.083447627041934</v>
      </c>
    </row>
    <row r="54" customFormat="false" ht="13.5" hidden="false" customHeight="false" outlineLevel="0" collapsed="false">
      <c r="A54" s="1" t="n">
        <f aca="false">A53+$A$4</f>
        <v>0.84130019120459</v>
      </c>
      <c r="B54" s="1" t="n">
        <f aca="false">D54-$A$4*0.5*(F53-H53)</f>
        <v>0.678527415996935</v>
      </c>
      <c r="C54" s="1" t="n">
        <f aca="false">E54-$A$4*0.5*(G53-I53)</f>
        <v>0.158748833327602</v>
      </c>
      <c r="D54" s="1" t="n">
        <f aca="false">B53+$A$4*F53</f>
        <v>0.678527415996935</v>
      </c>
      <c r="E54" s="1" t="n">
        <f aca="false">C53+$A$4*G53</f>
        <v>0.158748833327602</v>
      </c>
      <c r="F54" s="1" t="n">
        <f aca="false">$J$1*B54*(1-B54/$J$2)-$J$6*B54*C54/(B54+$J$3)</f>
        <v>-0.242181015677776</v>
      </c>
      <c r="G54" s="1" t="n">
        <f aca="false">$J$4*C54*(1-$J$5*C54/B54)</f>
        <v>0.0841069976420508</v>
      </c>
      <c r="H54" s="1" t="n">
        <f aca="false">$J$1*D54*(1-D54/$J$2)-$J$6*D54*E54/(D54+$J$3)</f>
        <v>-0.242181015677776</v>
      </c>
      <c r="I54" s="1" t="n">
        <f aca="false">$J$4*E54*(1-$J$5*E54/D54)</f>
        <v>0.0841069976420508</v>
      </c>
    </row>
    <row r="55" customFormat="false" ht="13.5" hidden="false" customHeight="false" outlineLevel="0" collapsed="false">
      <c r="A55" s="1" t="n">
        <f aca="false">A54+$A$4</f>
        <v>0.860420650095603</v>
      </c>
      <c r="B55" s="1" t="n">
        <f aca="false">D55-$A$4*0.5*(F54-H54)</f>
        <v>0.673896803842485</v>
      </c>
      <c r="C55" s="1" t="n">
        <f aca="false">E55-$A$4*0.5*(G54-I54)</f>
        <v>0.160356997718463</v>
      </c>
      <c r="D55" s="1" t="n">
        <f aca="false">B54+$A$4*F54</f>
        <v>0.673896803842485</v>
      </c>
      <c r="E55" s="1" t="n">
        <f aca="false">C54+$A$4*G54</f>
        <v>0.160356997718463</v>
      </c>
      <c r="F55" s="1" t="n">
        <f aca="false">$J$1*B55*(1-B55/$J$2)-$J$6*B55*C55/(B55+$J$3)</f>
        <v>-0.238678228255044</v>
      </c>
      <c r="G55" s="1" t="n">
        <f aca="false">$J$4*C55*(1-$J$5*C55/B55)</f>
        <v>0.0847668821114007</v>
      </c>
      <c r="H55" s="1" t="n">
        <f aca="false">$J$1*D55*(1-D55/$J$2)-$J$6*D55*E55/(D55+$J$3)</f>
        <v>-0.238678228255044</v>
      </c>
      <c r="I55" s="1" t="n">
        <f aca="false">$J$4*E55*(1-$J$5*E55/D55)</f>
        <v>0.0847668821114007</v>
      </c>
    </row>
    <row r="56" customFormat="false" ht="13.5" hidden="false" customHeight="false" outlineLevel="0" collapsed="false">
      <c r="A56" s="1" t="n">
        <f aca="false">A55+$A$4</f>
        <v>0.879541108986617</v>
      </c>
      <c r="B56" s="1" t="n">
        <f aca="false">D56-$A$4*0.5*(F55-H55)</f>
        <v>0.669333166590954</v>
      </c>
      <c r="C56" s="1" t="n">
        <f aca="false">E56-$A$4*0.5*(G55-I55)</f>
        <v>0.161977779403194</v>
      </c>
      <c r="D56" s="1" t="n">
        <f aca="false">B55+$A$4*F55</f>
        <v>0.669333166590954</v>
      </c>
      <c r="E56" s="1" t="n">
        <f aca="false">C55+$A$4*G55</f>
        <v>0.161977779403194</v>
      </c>
      <c r="F56" s="1" t="n">
        <f aca="false">$J$1*B56*(1-B56/$J$2)-$J$6*B56*C56/(B56+$J$3)</f>
        <v>-0.235279059326649</v>
      </c>
      <c r="G56" s="1" t="n">
        <f aca="false">$J$4*C56*(1-$J$5*C56/B56)</f>
        <v>0.0854271423427208</v>
      </c>
      <c r="H56" s="1" t="n">
        <f aca="false">$J$1*D56*(1-D56/$J$2)-$J$6*D56*E56/(D56+$J$3)</f>
        <v>-0.235279059326649</v>
      </c>
      <c r="I56" s="1" t="n">
        <f aca="false">$J$4*E56*(1-$J$5*E56/D56)</f>
        <v>0.0854271423427208</v>
      </c>
    </row>
    <row r="57" customFormat="false" ht="13.5" hidden="false" customHeight="false" outlineLevel="0" collapsed="false">
      <c r="A57" s="1" t="n">
        <f aca="false">A56+$A$4</f>
        <v>0.89866156787763</v>
      </c>
      <c r="B57" s="1" t="n">
        <f aca="false">D57-$A$4*0.5*(F56-H56)</f>
        <v>0.664834523009183</v>
      </c>
      <c r="C57" s="1" t="n">
        <f aca="false">E57-$A$4*0.5*(G56-I56)</f>
        <v>0.163611185566534</v>
      </c>
      <c r="D57" s="1" t="n">
        <f aca="false">B56+$A$4*F56</f>
        <v>0.664834523009183</v>
      </c>
      <c r="E57" s="1" t="n">
        <f aca="false">C56+$A$4*G56</f>
        <v>0.163611185566534</v>
      </c>
      <c r="F57" s="1" t="n">
        <f aca="false">$J$1*B57*(1-B57/$J$2)-$J$6*B57*C57/(B57+$J$3)</f>
        <v>-0.23197986406546</v>
      </c>
      <c r="G57" s="1" t="n">
        <f aca="false">$J$4*C57*(1-$J$5*C57/B57)</f>
        <v>0.0860876364200474</v>
      </c>
      <c r="H57" s="1" t="n">
        <f aca="false">$J$1*D57*(1-D57/$J$2)-$J$6*D57*E57/(D57+$J$3)</f>
        <v>-0.23197986406546</v>
      </c>
      <c r="I57" s="1" t="n">
        <f aca="false">$J$4*E57*(1-$J$5*E57/D57)</f>
        <v>0.0860876364200474</v>
      </c>
    </row>
    <row r="58" customFormat="false" ht="13.5" hidden="false" customHeight="false" outlineLevel="0" collapsed="false">
      <c r="A58" s="1" t="n">
        <f aca="false">A57+$A$4</f>
        <v>0.917782026768644</v>
      </c>
      <c r="B58" s="1" t="n">
        <f aca="false">D58-$A$4*0.5*(F57-H57)</f>
        <v>0.660398961554776</v>
      </c>
      <c r="C58" s="1" t="n">
        <f aca="false">E58-$A$4*0.5*(G57-I57)</f>
        <v>0.165257220679728</v>
      </c>
      <c r="D58" s="1" t="n">
        <f aca="false">B57+$A$4*F57</f>
        <v>0.660398961554776</v>
      </c>
      <c r="E58" s="1" t="n">
        <f aca="false">C57+$A$4*G57</f>
        <v>0.165257220679728</v>
      </c>
      <c r="F58" s="1" t="n">
        <f aca="false">$J$1*B58*(1-B58/$J$2)-$J$6*B58*C58/(B58+$J$3)</f>
        <v>-0.228777152931409</v>
      </c>
      <c r="G58" s="1" t="n">
        <f aca="false">$J$4*C58*(1-$J$5*C58/B58)</f>
        <v>0.0867482185690935</v>
      </c>
      <c r="H58" s="1" t="n">
        <f aca="false">$J$1*D58*(1-D58/$J$2)-$J$6*D58*E58/(D58+$J$3)</f>
        <v>-0.228777152931409</v>
      </c>
      <c r="I58" s="1" t="n">
        <f aca="false">$J$4*E58*(1-$J$5*E58/D58)</f>
        <v>0.0867482185690935</v>
      </c>
    </row>
    <row r="59" customFormat="false" ht="13.5" hidden="false" customHeight="false" outlineLevel="0" collapsed="false">
      <c r="A59" s="1" t="n">
        <f aca="false">A58+$A$4</f>
        <v>0.936902485659657</v>
      </c>
      <c r="B59" s="1" t="n">
        <f aca="false">D59-$A$4*0.5*(F58-H58)</f>
        <v>0.656024637406948</v>
      </c>
      <c r="C59" s="1" t="n">
        <f aca="false">E59-$A$4*0.5*(G58-I58)</f>
        <v>0.166915886426747</v>
      </c>
      <c r="D59" s="1" t="n">
        <f aca="false">B58+$A$4*F58</f>
        <v>0.656024637406948</v>
      </c>
      <c r="E59" s="1" t="n">
        <f aca="false">C58+$A$4*G58</f>
        <v>0.166915886426747</v>
      </c>
      <c r="F59" s="1" t="n">
        <f aca="false">$J$1*B59*(1-B59/$J$2)-$J$6*B59*C59/(B59+$J$3)</f>
        <v>-0.225667583543426</v>
      </c>
      <c r="G59" s="1" t="n">
        <f aca="false">$J$4*C59*(1-$J$5*C59/B59)</f>
        <v>0.0874087391084992</v>
      </c>
      <c r="H59" s="1" t="n">
        <f aca="false">$J$1*D59*(1-D59/$J$2)-$J$6*D59*E59/(D59+$J$3)</f>
        <v>-0.225667583543426</v>
      </c>
      <c r="I59" s="1" t="n">
        <f aca="false">$J$4*E59*(1-$J$5*E59/D59)</f>
        <v>0.0874087391084992</v>
      </c>
    </row>
    <row r="60" customFormat="false" ht="13.5" hidden="false" customHeight="false" outlineLevel="0" collapsed="false">
      <c r="A60" s="1" t="n">
        <f aca="false">A59+$A$4</f>
        <v>0.95602294455067</v>
      </c>
      <c r="B60" s="1" t="n">
        <f aca="false">D60-$A$4*0.5*(F59-H59)</f>
        <v>0.651709769652772</v>
      </c>
      <c r="C60" s="1" t="n">
        <f aca="false">E60-$A$4*0.5*(G59-I59)</f>
        <v>0.168587181629587</v>
      </c>
      <c r="D60" s="1" t="n">
        <f aca="false">B59+$A$4*F59</f>
        <v>0.651709769652772</v>
      </c>
      <c r="E60" s="1" t="n">
        <f aca="false">C59+$A$4*G59</f>
        <v>0.168587181629587</v>
      </c>
      <c r="F60" s="1" t="n">
        <f aca="false">$J$1*B60*(1-B60/$J$2)-$J$6*B60*C60/(B60+$J$3)</f>
        <v>-0.222647953039227</v>
      </c>
      <c r="G60" s="1" t="n">
        <f aca="false">$J$4*C60*(1-$J$5*C60/B60)</f>
        <v>0.0880690444020421</v>
      </c>
      <c r="H60" s="1" t="n">
        <f aca="false">$J$1*D60*(1-D60/$J$2)-$J$6*D60*E60/(D60+$J$3)</f>
        <v>-0.222647953039227</v>
      </c>
      <c r="I60" s="1" t="n">
        <f aca="false">$J$4*E60*(1-$J$5*E60/D60)</f>
        <v>0.0880690444020421</v>
      </c>
    </row>
    <row r="61" customFormat="false" ht="13.5" hidden="false" customHeight="false" outlineLevel="0" collapsed="false">
      <c r="A61" s="1" t="n">
        <f aca="false">A60+$A$4</f>
        <v>0.975143403441684</v>
      </c>
      <c r="B61" s="1" t="n">
        <f aca="false">D61-$A$4*0.5*(F60-H60)</f>
        <v>0.647452638619517</v>
      </c>
      <c r="C61" s="1" t="n">
        <f aca="false">E61-$A$4*0.5*(G60-I60)</f>
        <v>0.170271102172647</v>
      </c>
      <c r="D61" s="1" t="n">
        <f aca="false">B60+$A$4*F60</f>
        <v>0.647452638619517</v>
      </c>
      <c r="E61" s="1" t="n">
        <f aca="false">C60+$A$4*G60</f>
        <v>0.170271102172647</v>
      </c>
      <c r="F61" s="1" t="n">
        <f aca="false">$J$1*B61*(1-B61/$J$2)-$J$6*B61*C61/(B61+$J$3)</f>
        <v>-0.219715190889788</v>
      </c>
      <c r="G61" s="1" t="n">
        <f aca="false">$J$4*C61*(1-$J$5*C61/B61)</f>
        <v>0.0887289768118987</v>
      </c>
      <c r="H61" s="1" t="n">
        <f aca="false">$J$1*D61*(1-D61/$J$2)-$J$6*D61*E61/(D61+$J$3)</f>
        <v>-0.219715190889788</v>
      </c>
      <c r="I61" s="1" t="n">
        <f aca="false">$J$4*E61*(1-$J$5*E61/D61)</f>
        <v>0.0887289768118987</v>
      </c>
    </row>
    <row r="62" customFormat="false" ht="13.5" hidden="false" customHeight="false" outlineLevel="0" collapsed="false">
      <c r="A62" s="1" t="n">
        <f aca="false">A61+$A$4</f>
        <v>0.994263862332697</v>
      </c>
      <c r="B62" s="1" t="n">
        <f aca="false">D62-$A$4*0.5*(F61-H61)</f>
        <v>0.643251583344377</v>
      </c>
      <c r="C62" s="1" t="n">
        <f aca="false">E62-$A$4*0.5*(G61-I61)</f>
        <v>0.17196764092622</v>
      </c>
      <c r="D62" s="1" t="n">
        <f aca="false">B61+$A$4*F61</f>
        <v>0.643251583344377</v>
      </c>
      <c r="E62" s="1" t="n">
        <f aca="false">C61+$A$4*G61</f>
        <v>0.17196764092622</v>
      </c>
      <c r="F62" s="1" t="n">
        <f aca="false">$J$1*B62*(1-B62/$J$2)-$J$6*B62*C62/(B62+$J$3)</f>
        <v>-0.216866352137858</v>
      </c>
      <c r="G62" s="1" t="n">
        <f aca="false">$J$4*C62*(1-$J$5*C62/B62)</f>
        <v>0.0893883746530492</v>
      </c>
      <c r="H62" s="1" t="n">
        <f aca="false">$J$1*D62*(1-D62/$J$2)-$J$6*D62*E62/(D62+$J$3)</f>
        <v>-0.216866352137858</v>
      </c>
      <c r="I62" s="1" t="n">
        <f aca="false">$J$4*E62*(1-$J$5*E62/D62)</f>
        <v>0.0893883746530492</v>
      </c>
    </row>
    <row r="63" customFormat="false" ht="13.5" hidden="false" customHeight="false" outlineLevel="0" collapsed="false">
      <c r="A63" s="1" t="n">
        <f aca="false">A62+$A$4</f>
        <v>1.01338432122371</v>
      </c>
      <c r="B63" s="1" t="n">
        <f aca="false">D63-$A$4*0.5*(F62-H62)</f>
        <v>0.639104999173481</v>
      </c>
      <c r="C63" s="1" t="n">
        <f aca="false">E63-$A$4*0.5*(G62-I62)</f>
        <v>0.173676787669109</v>
      </c>
      <c r="D63" s="1" t="n">
        <f aca="false">B62+$A$4*F62</f>
        <v>0.639104999173481</v>
      </c>
      <c r="E63" s="1" t="n">
        <f aca="false">C62+$A$4*G62</f>
        <v>0.173676787669109</v>
      </c>
      <c r="F63" s="1" t="n">
        <f aca="false">$J$1*B63*(1-B63/$J$2)-$J$6*B63*C63/(B63+$J$3)</f>
        <v>-0.214098611032183</v>
      </c>
      <c r="G63" s="1" t="n">
        <f aca="false">$J$4*C63*(1-$J$5*C63/B63)</f>
        <v>0.0900470721489247</v>
      </c>
      <c r="H63" s="1" t="n">
        <f aca="false">$J$1*D63*(1-D63/$J$2)-$J$6*D63*E63/(D63+$J$3)</f>
        <v>-0.214098611032183</v>
      </c>
      <c r="I63" s="1" t="n">
        <f aca="false">$J$4*E63*(1-$J$5*E63/D63)</f>
        <v>0.0900470721489247</v>
      </c>
    </row>
    <row r="64" customFormat="false" ht="13.5" hidden="false" customHeight="false" outlineLevel="0" collapsed="false">
      <c r="A64" s="1" t="n">
        <f aca="false">A63+$A$4</f>
        <v>1.03250478011472</v>
      </c>
      <c r="B64" s="1" t="n">
        <f aca="false">D64-$A$4*0.5*(F63-H63)</f>
        <v>0.635011335482618</v>
      </c>
      <c r="C64" s="1" t="n">
        <f aca="false">E64-$A$4*0.5*(G63-I63)</f>
        <v>0.175398529010388</v>
      </c>
      <c r="D64" s="1" t="n">
        <f aca="false">B63+$A$4*F63</f>
        <v>0.635011335482618</v>
      </c>
      <c r="E64" s="1" t="n">
        <f aca="false">C63+$A$4*G63</f>
        <v>0.175398529010388</v>
      </c>
      <c r="F64" s="1" t="n">
        <f aca="false">$J$1*B64*(1-B64/$J$2)-$J$6*B64*C64/(B64+$J$3)</f>
        <v>-0.211409255031221</v>
      </c>
      <c r="G64" s="1" t="n">
        <f aca="false">$J$4*C64*(1-$J$5*C64/B64)</f>
        <v>0.0907048993883956</v>
      </c>
      <c r="H64" s="1" t="n">
        <f aca="false">$J$1*D64*(1-D64/$J$2)-$J$6*D64*E64/(D64+$J$3)</f>
        <v>-0.211409255031221</v>
      </c>
      <c r="I64" s="1" t="n">
        <f aca="false">$J$4*E64*(1-$J$5*E64/D64)</f>
        <v>0.0907048993883956</v>
      </c>
    </row>
    <row r="65" customFormat="false" ht="13.5" hidden="false" customHeight="false" outlineLevel="0" collapsed="false">
      <c r="A65" s="1" t="n">
        <f aca="false">A64+$A$4</f>
        <v>1.05162523900574</v>
      </c>
      <c r="B65" s="1" t="n">
        <f aca="false">D65-$A$4*0.5*(F64-H64)</f>
        <v>0.630969093512613</v>
      </c>
      <c r="C65" s="1" t="n">
        <f aca="false">E65-$A$4*0.5*(G64-I64)</f>
        <v>0.177132848310358</v>
      </c>
      <c r="D65" s="1" t="n">
        <f aca="false">B64+$A$4*F64</f>
        <v>0.630969093512613</v>
      </c>
      <c r="E65" s="1" t="n">
        <f aca="false">C64+$A$4*G64</f>
        <v>0.177132848310358</v>
      </c>
      <c r="F65" s="1" t="n">
        <f aca="false">$J$1*B65*(1-B65/$J$2)-$J$6*B65*C65/(B65+$J$3)</f>
        <v>-0.208795679152094</v>
      </c>
      <c r="G65" s="1" t="n">
        <f aca="false">$J$4*C65*(1-$J$5*C65/B65)</f>
        <v>0.0913616822842079</v>
      </c>
      <c r="H65" s="1" t="n">
        <f aca="false">$J$1*D65*(1-D65/$J$2)-$J$6*D65*E65/(D65+$J$3)</f>
        <v>-0.208795679152094</v>
      </c>
      <c r="I65" s="1" t="n">
        <f aca="false">$J$4*E65*(1-$J$5*E65/D65)</f>
        <v>0.0913616822842079</v>
      </c>
    </row>
    <row r="66" customFormat="false" ht="13.5" hidden="false" customHeight="false" outlineLevel="0" collapsed="false">
      <c r="A66" s="1" t="n">
        <f aca="false">A65+$A$4</f>
        <v>1.07074569789675</v>
      </c>
      <c r="B66" s="1" t="n">
        <f aca="false">D66-$A$4*0.5*(F65-H65)</f>
        <v>0.626976824312764</v>
      </c>
      <c r="C66" s="1" t="n">
        <f aca="false">E66-$A$4*0.5*(G65-I65)</f>
        <v>0.178879725600687</v>
      </c>
      <c r="D66" s="1" t="n">
        <f aca="false">B65+$A$4*F65</f>
        <v>0.626976824312764</v>
      </c>
      <c r="E66" s="1" t="n">
        <f aca="false">C65+$A$4*G65</f>
        <v>0.178879725600687</v>
      </c>
      <c r="F66" s="1" t="n">
        <f aca="false">$J$1*B66*(1-B66/$J$2)-$J$6*B66*C66/(B66+$J$3)</f>
        <v>-0.206255380642292</v>
      </c>
      <c r="G66" s="1" t="n">
        <f aca="false">$J$4*C66*(1-$J$5*C66/B66)</f>
        <v>0.0920172425329736</v>
      </c>
      <c r="H66" s="1" t="n">
        <f aca="false">$J$1*D66*(1-D66/$J$2)-$J$6*D66*E66/(D66+$J$3)</f>
        <v>-0.206255380642292</v>
      </c>
      <c r="I66" s="1" t="n">
        <f aca="false">$J$4*E66*(1-$J$5*E66/D66)</f>
        <v>0.0920172425329736</v>
      </c>
    </row>
    <row r="67" customFormat="false" ht="13.5" hidden="false" customHeight="false" outlineLevel="0" collapsed="false">
      <c r="A67" s="1" t="n">
        <f aca="false">A66+$A$4</f>
        <v>1.08986615678776</v>
      </c>
      <c r="B67" s="1" t="n">
        <f aca="false">D67-$A$4*0.5*(F66-H66)</f>
        <v>0.623033126786143</v>
      </c>
      <c r="C67" s="1" t="n">
        <f aca="false">E67-$A$4*0.5*(G66-I66)</f>
        <v>0.180639137503803</v>
      </c>
      <c r="D67" s="1" t="n">
        <f aca="false">B66+$A$4*F66</f>
        <v>0.623033126786143</v>
      </c>
      <c r="E67" s="1" t="n">
        <f aca="false">C66+$A$4*G66</f>
        <v>0.180639137503803</v>
      </c>
      <c r="F67" s="1" t="n">
        <f aca="false">$J$1*B67*(1-B67/$J$2)-$J$6*B67*C67/(B67+$J$3)</f>
        <v>-0.203785953953293</v>
      </c>
      <c r="G67" s="1" t="n">
        <f aca="false">$J$4*C67*(1-$J$5*C67/B67)</f>
        <v>0.0926713975768271</v>
      </c>
      <c r="H67" s="1" t="n">
        <f aca="false">$J$1*D67*(1-D67/$J$2)-$J$6*D67*E67/(D67+$J$3)</f>
        <v>-0.203785953953293</v>
      </c>
      <c r="I67" s="1" t="n">
        <f aca="false">$J$4*E67*(1-$J$5*E67/D67)</f>
        <v>0.0926713975768271</v>
      </c>
    </row>
    <row r="68" customFormat="false" ht="13.5" hidden="false" customHeight="false" outlineLevel="0" collapsed="false">
      <c r="A68" s="1" t="n">
        <f aca="false">A67+$A$4</f>
        <v>1.10898661567878</v>
      </c>
      <c r="B68" s="1" t="n">
        <f aca="false">D68-$A$4*0.5*(F67-H67)</f>
        <v>0.619136645831013</v>
      </c>
      <c r="C68" s="1" t="n">
        <f aca="false">E68-$A$4*0.5*(G67-I67)</f>
        <v>0.182411057151543</v>
      </c>
      <c r="D68" s="1" t="n">
        <f aca="false">B67+$A$4*F67</f>
        <v>0.619136645831013</v>
      </c>
      <c r="E68" s="1" t="n">
        <f aca="false">C67+$A$4*G67</f>
        <v>0.182411057151543</v>
      </c>
      <c r="F68" s="1" t="n">
        <f aca="false">$J$1*B68*(1-B68/$J$2)-$J$6*B68*C68/(B68+$J$3)</f>
        <v>-0.201385085996776</v>
      </c>
      <c r="G68" s="1" t="n">
        <f aca="false">$J$4*C68*(1-$J$5*C68/B68)</f>
        <v>0.0933239605668647</v>
      </c>
      <c r="H68" s="1" t="n">
        <f aca="false">$J$1*D68*(1-D68/$J$2)-$J$6*D68*E68/(D68+$J$3)</f>
        <v>-0.201385085996776</v>
      </c>
      <c r="I68" s="1" t="n">
        <f aca="false">$J$4*E68*(1-$J$5*E68/D68)</f>
        <v>0.0933239605668647</v>
      </c>
    </row>
    <row r="69" customFormat="false" ht="13.5" hidden="false" customHeight="false" outlineLevel="0" collapsed="false">
      <c r="A69" s="1" t="n">
        <f aca="false">A68+$A$4</f>
        <v>1.12810707456979</v>
      </c>
      <c r="B69" s="1" t="n">
        <f aca="false">D69-$A$4*0.5*(F68-H68)</f>
        <v>0.615286070572949</v>
      </c>
      <c r="C69" s="1" t="n">
        <f aca="false">E69-$A$4*0.5*(G68-I68)</f>
        <v>0.184195454103108</v>
      </c>
      <c r="D69" s="1" t="n">
        <f aca="false">B68+$A$4*F68</f>
        <v>0.615286070572949</v>
      </c>
      <c r="E69" s="1" t="n">
        <f aca="false">C68+$A$4*G68</f>
        <v>0.184195454103108</v>
      </c>
      <c r="F69" s="1" t="n">
        <f aca="false">$J$1*B69*(1-B69/$J$2)-$J$6*B69*C69/(B69+$J$3)</f>
        <v>-0.199050551665496</v>
      </c>
      <c r="G69" s="1" t="n">
        <f aca="false">$J$4*C69*(1-$J$5*C69/B69)</f>
        <v>0.0939747403284835</v>
      </c>
      <c r="H69" s="1" t="n">
        <f aca="false">$J$1*D69*(1-D69/$J$2)-$J$6*D69*E69/(D69+$J$3)</f>
        <v>-0.199050551665496</v>
      </c>
      <c r="I69" s="1" t="n">
        <f aca="false">$J$4*E69*(1-$J$5*E69/D69)</f>
        <v>0.0939747403284835</v>
      </c>
    </row>
    <row r="70" customFormat="false" ht="13.5" hidden="false" customHeight="false" outlineLevel="0" collapsed="false">
      <c r="A70" s="1" t="n">
        <f aca="false">A69+$A$4</f>
        <v>1.1472275334608</v>
      </c>
      <c r="B70" s="1" t="n">
        <f aca="false">D70-$A$4*0.5*(F69-H69)</f>
        <v>0.611480132682595</v>
      </c>
      <c r="C70" s="1" t="n">
        <f aca="false">E70-$A$4*0.5*(G69-I69)</f>
        <v>0.185992294262353</v>
      </c>
      <c r="D70" s="1" t="n">
        <f aca="false">B69+$A$4*F69</f>
        <v>0.611480132682595</v>
      </c>
      <c r="E70" s="1" t="n">
        <f aca="false">C69+$A$4*G69</f>
        <v>0.185992294262353</v>
      </c>
      <c r="F70" s="1" t="n">
        <f aca="false">$J$1*B70*(1-B70/$J$2)-$J$6*B70*C70/(B70+$J$3)</f>
        <v>-0.196780209602147</v>
      </c>
      <c r="G70" s="1" t="n">
        <f aca="false">$J$4*C70*(1-$J$5*C70/B70)</f>
        <v>0.0946235413287453</v>
      </c>
      <c r="H70" s="1" t="n">
        <f aca="false">$J$1*D70*(1-D70/$J$2)-$J$6*D70*E70/(D70+$J$3)</f>
        <v>-0.196780209602147</v>
      </c>
      <c r="I70" s="1" t="n">
        <f aca="false">$J$4*E70*(1-$J$5*E70/D70)</f>
        <v>0.0946235413287453</v>
      </c>
    </row>
    <row r="71" customFormat="false" ht="13.5" hidden="false" customHeight="false" outlineLevel="0" collapsed="false">
      <c r="A71" s="1" t="n">
        <f aca="false">A70+$A$4</f>
        <v>1.16634799235182</v>
      </c>
      <c r="B71" s="1" t="n">
        <f aca="false">D71-$A$4*0.5*(F70-H70)</f>
        <v>0.607717604774332</v>
      </c>
      <c r="C71" s="1" t="n">
        <f aca="false">E71-$A$4*0.5*(G70-I70)</f>
        <v>0.187801539794451</v>
      </c>
      <c r="D71" s="1" t="n">
        <f aca="false">B70+$A$4*F70</f>
        <v>0.607717604774332</v>
      </c>
      <c r="E71" s="1" t="n">
        <f aca="false">C70+$A$4*G70</f>
        <v>0.187801539794451</v>
      </c>
      <c r="F71" s="1" t="n">
        <f aca="false">$J$1*B71*(1-B71/$J$2)-$J$6*B71*C71/(B71+$J$3)</f>
        <v>-0.194571998200761</v>
      </c>
      <c r="G71" s="1" t="n">
        <f aca="false">$J$4*C71*(1-$J$5*C71/B71)</f>
        <v>0.0952701636458904</v>
      </c>
      <c r="H71" s="1" t="n">
        <f aca="false">$J$1*D71*(1-D71/$J$2)-$J$6*D71*E71/(D71+$J$3)</f>
        <v>-0.194571998200761</v>
      </c>
      <c r="I71" s="1" t="n">
        <f aca="false">$J$4*E71*(1-$J$5*E71/D71)</f>
        <v>0.0952701636458904</v>
      </c>
    </row>
    <row r="72" customFormat="false" ht="13.5" hidden="false" customHeight="false" outlineLevel="0" collapsed="false">
      <c r="A72" s="1" t="n">
        <f aca="false">A71+$A$4</f>
        <v>1.18546845124283</v>
      </c>
      <c r="B72" s="1" t="n">
        <f aca="false">D72-$A$4*0.5*(F71-H71)</f>
        <v>0.603997298881392</v>
      </c>
      <c r="C72" s="1" t="n">
        <f aca="false">E72-$A$4*0.5*(G71-I71)</f>
        <v>0.189623149041983</v>
      </c>
      <c r="D72" s="1" t="n">
        <f aca="false">B71+$A$4*F71</f>
        <v>0.603997298881392</v>
      </c>
      <c r="E72" s="1" t="n">
        <f aca="false">C71+$A$4*G71</f>
        <v>0.189623149041983</v>
      </c>
      <c r="F72" s="1" t="n">
        <f aca="false">$J$1*B72*(1-B72/$J$2)-$J$6*B72*C72/(B72+$J$3)</f>
        <v>-0.192423931826228</v>
      </c>
      <c r="G72" s="1" t="n">
        <f aca="false">$J$4*C72*(1-$J$5*C72/B72)</f>
        <v>0.0959144029411322</v>
      </c>
      <c r="H72" s="1" t="n">
        <f aca="false">$J$1*D72*(1-D72/$J$2)-$J$6*D72*E72/(D72+$J$3)</f>
        <v>-0.192423931826228</v>
      </c>
      <c r="I72" s="1" t="n">
        <f aca="false">$J$4*E72*(1-$J$5*E72/D72)</f>
        <v>0.0959144029411322</v>
      </c>
    </row>
    <row r="73" customFormat="false" ht="13.5" hidden="false" customHeight="false" outlineLevel="0" collapsed="false">
      <c r="A73" s="1" t="n">
        <f aca="false">A72+$A$4</f>
        <v>1.20458891013385</v>
      </c>
      <c r="B73" s="1" t="n">
        <f aca="false">D73-$A$4*0.5*(F72-H72)</f>
        <v>0.600318065003262</v>
      </c>
      <c r="C73" s="1" t="n">
        <f aca="false">E73-$A$4*0.5*(G72-I72)</f>
        <v>0.191457076440475</v>
      </c>
      <c r="D73" s="1" t="n">
        <f aca="false">B72+$A$4*F72</f>
        <v>0.600318065003262</v>
      </c>
      <c r="E73" s="1" t="n">
        <f aca="false">C72+$A$4*G72</f>
        <v>0.191457076440475</v>
      </c>
      <c r="F73" s="1" t="n">
        <f aca="false">$J$1*B73*(1-B73/$J$2)-$J$6*B73*C73/(B73+$J$3)</f>
        <v>-0.190334097238571</v>
      </c>
      <c r="G73" s="1" t="n">
        <f aca="false">$J$4*C73*(1-$J$5*C73/B73)</f>
        <v>0.0965560504328673</v>
      </c>
      <c r="H73" s="1" t="n">
        <f aca="false">$J$1*D73*(1-D73/$J$2)-$J$6*D73*E73/(D73+$J$3)</f>
        <v>-0.190334097238571</v>
      </c>
      <c r="I73" s="1" t="n">
        <f aca="false">$J$4*E73*(1-$J$5*E73/D73)</f>
        <v>0.0965560504328673</v>
      </c>
    </row>
    <row r="74" customFormat="false" ht="13.5" hidden="false" customHeight="false" outlineLevel="0" collapsed="false">
      <c r="A74" s="1" t="n">
        <f aca="false">A73+$A$4</f>
        <v>1.22370936902486</v>
      </c>
      <c r="B74" s="1" t="n">
        <f aca="false">D74-$A$4*0.5*(F73-H73)</f>
        <v>0.596678789721453</v>
      </c>
      <c r="C74" s="1" t="n">
        <f aca="false">E74-$A$4*0.5*(G73-I73)</f>
        <v>0.193303272433455</v>
      </c>
      <c r="D74" s="1" t="n">
        <f aca="false">B73+$A$4*F73</f>
        <v>0.596678789721453</v>
      </c>
      <c r="E74" s="1" t="n">
        <f aca="false">C73+$A$4*G73</f>
        <v>0.193303272433455</v>
      </c>
      <c r="F74" s="1" t="n">
        <f aca="false">$J$1*B74*(1-B74/$J$2)-$J$6*B74*C74/(B74+$J$3)</f>
        <v>-0.188300650209496</v>
      </c>
      <c r="G74" s="1" t="n">
        <f aca="false">$J$4*C74*(1-$J$5*C74/B74)</f>
        <v>0.0971948928734382</v>
      </c>
      <c r="H74" s="1" t="n">
        <f aca="false">$J$1*D74*(1-D74/$J$2)-$J$6*D74*E74/(D74+$J$3)</f>
        <v>-0.188300650209496</v>
      </c>
      <c r="I74" s="1" t="n">
        <f aca="false">$J$4*E74*(1-$J$5*E74/D74)</f>
        <v>0.0971948928734382</v>
      </c>
    </row>
    <row r="75" customFormat="false" ht="13.5" hidden="false" customHeight="false" outlineLevel="0" collapsed="false">
      <c r="A75" s="1" t="n">
        <f aca="false">A74+$A$4</f>
        <v>1.24282982791587</v>
      </c>
      <c r="B75" s="1" t="n">
        <f aca="false">D75-$A$4*0.5*(F74-H74)</f>
        <v>0.593078394879972</v>
      </c>
      <c r="C75" s="1" t="n">
        <f aca="false">E75-$A$4*0.5*(G74-I74)</f>
        <v>0.195161683387058</v>
      </c>
      <c r="D75" s="1" t="n">
        <f aca="false">B74+$A$4*F74</f>
        <v>0.593078394879972</v>
      </c>
      <c r="E75" s="1" t="n">
        <f aca="false">C74+$A$4*G74</f>
        <v>0.195161683387058</v>
      </c>
      <c r="F75" s="1" t="n">
        <f aca="false">$J$1*B75*(1-B75/$J$2)-$J$6*B75*C75/(B75+$J$3)</f>
        <v>-0.186321812319628</v>
      </c>
      <c r="G75" s="1" t="n">
        <f aca="false">$J$4*C75*(1-$J$5*C75/B75)</f>
        <v>0.0978307125285909</v>
      </c>
      <c r="H75" s="1" t="n">
        <f aca="false">$J$1*D75*(1-D75/$J$2)-$J$6*D75*E75/(D75+$J$3)</f>
        <v>-0.186321812319628</v>
      </c>
      <c r="I75" s="1" t="n">
        <f aca="false">$J$4*E75*(1-$J$5*E75/D75)</f>
        <v>0.0978307125285909</v>
      </c>
    </row>
    <row r="76" customFormat="false" ht="13.5" hidden="false" customHeight="false" outlineLevel="0" collapsed="false">
      <c r="A76" s="1" t="n">
        <f aca="false">A75+$A$4</f>
        <v>1.26195028680689</v>
      </c>
      <c r="B76" s="1" t="n">
        <f aca="false">D76-$A$4*0.5*(F75-H75)</f>
        <v>0.589515836327015</v>
      </c>
      <c r="C76" s="1" t="n">
        <f aca="false">E76-$A$4*0.5*(G75-I75)</f>
        <v>0.197032251504239</v>
      </c>
      <c r="D76" s="1" t="n">
        <f aca="false">B75+$A$4*F75</f>
        <v>0.589515836327015</v>
      </c>
      <c r="E76" s="1" t="n">
        <f aca="false">C75+$A$4*G75</f>
        <v>0.197032251504239</v>
      </c>
      <c r="F76" s="1" t="n">
        <f aca="false">$J$1*B76*(1-B76/$J$2)-$J$6*B76*C76/(B76+$J$3)</f>
        <v>-0.184395867925614</v>
      </c>
      <c r="G76" s="1" t="n">
        <f aca="false">$J$4*C76*(1-$J$5*C76/B76)</f>
        <v>0.0984632871597735</v>
      </c>
      <c r="H76" s="1" t="n">
        <f aca="false">$J$1*D76*(1-D76/$J$2)-$J$6*D76*E76/(D76+$J$3)</f>
        <v>-0.184395867925614</v>
      </c>
      <c r="I76" s="1" t="n">
        <f aca="false">$J$4*E76*(1-$J$5*E76/D76)</f>
        <v>0.0984632871597735</v>
      </c>
    </row>
    <row r="77" customFormat="false" ht="13.5" hidden="false" customHeight="false" outlineLevel="0" collapsed="false">
      <c r="A77" s="1" t="n">
        <f aca="false">A76+$A$4</f>
        <v>1.2810707456979</v>
      </c>
      <c r="B77" s="1" t="n">
        <f aca="false">D77-$A$4*0.5*(F76-H76)</f>
        <v>0.585990102714671</v>
      </c>
      <c r="C77" s="1" t="n">
        <f aca="false">E77-$A$4*0.5*(G76-I76)</f>
        <v>0.198914914738652</v>
      </c>
      <c r="D77" s="1" t="n">
        <f aca="false">B76+$A$4*F76</f>
        <v>0.585990102714671</v>
      </c>
      <c r="E77" s="1" t="n">
        <f aca="false">C76+$A$4*G76</f>
        <v>0.198914914738652</v>
      </c>
      <c r="F77" s="1" t="n">
        <f aca="false">$J$1*B77*(1-B77/$J$2)-$J$6*B77*C77/(B77+$J$3)</f>
        <v>-0.182521161287002</v>
      </c>
      <c r="G77" s="1" t="n">
        <f aca="false">$J$4*C77*(1-$J$5*C77/B77)</f>
        <v>0.099092390009423</v>
      </c>
      <c r="H77" s="1" t="n">
        <f aca="false">$J$1*D77*(1-D77/$J$2)-$J$6*D77*E77/(D77+$J$3)</f>
        <v>-0.182521161287002</v>
      </c>
      <c r="I77" s="1" t="n">
        <f aca="false">$J$4*E77*(1-$J$5*E77/D77)</f>
        <v>0.099092390009423</v>
      </c>
    </row>
    <row r="78" customFormat="false" ht="13.5" hidden="false" customHeight="false" outlineLevel="0" collapsed="false">
      <c r="A78" s="1" t="n">
        <f aca="false">A77+$A$4</f>
        <v>1.30019120458891</v>
      </c>
      <c r="B78" s="1" t="n">
        <f aca="false">D78-$A$4*0.5*(F77-H77)</f>
        <v>0.582500214353542</v>
      </c>
      <c r="C78" s="1" t="n">
        <f aca="false">E78-$A$4*0.5*(G77-I77)</f>
        <v>0.200809606708239</v>
      </c>
      <c r="D78" s="1" t="n">
        <f aca="false">B77+$A$4*F77</f>
        <v>0.582500214353542</v>
      </c>
      <c r="E78" s="1" t="n">
        <f aca="false">C77+$A$4*G77</f>
        <v>0.200809606708239</v>
      </c>
      <c r="F78" s="1" t="n">
        <f aca="false">$J$1*B78*(1-B78/$J$2)-$J$6*B78*C78/(B78+$J$3)</f>
        <v>-0.180696093843504</v>
      </c>
      <c r="G78" s="1" t="n">
        <f aca="false">$J$4*C78*(1-$J$5*C78/B78)</f>
        <v>0.099717789789396</v>
      </c>
      <c r="H78" s="1" t="n">
        <f aca="false">$J$1*D78*(1-D78/$J$2)-$J$6*D78*E78/(D78+$J$3)</f>
        <v>-0.180696093843504</v>
      </c>
      <c r="I78" s="1" t="n">
        <f aca="false">$J$4*E78*(1-$J$5*E78/D78)</f>
        <v>0.099717789789396</v>
      </c>
    </row>
    <row r="79" customFormat="false" ht="13.5" hidden="false" customHeight="false" outlineLevel="0" collapsed="false">
      <c r="A79" s="1" t="n">
        <f aca="false">A78+$A$4</f>
        <v>1.31931166347993</v>
      </c>
      <c r="B79" s="1" t="n">
        <f aca="false">D79-$A$4*0.5*(F78-H78)</f>
        <v>0.579045222119441</v>
      </c>
      <c r="C79" s="1" t="n">
        <f aca="false">E79-$A$4*0.5*(G78-I78)</f>
        <v>0.20271625660861</v>
      </c>
      <c r="D79" s="1" t="n">
        <f aca="false">B78+$A$4*F78</f>
        <v>0.579045222119441</v>
      </c>
      <c r="E79" s="1" t="n">
        <f aca="false">C78+$A$4*G78</f>
        <v>0.20271625660861</v>
      </c>
      <c r="F79" s="1" t="n">
        <f aca="false">$J$1*B79*(1-B79/$J$2)-$J$6*B79*C79/(B79+$J$3)</f>
        <v>-0.178919121633856</v>
      </c>
      <c r="G79" s="1" t="n">
        <f aca="false">$J$4*C79*(1-$J$5*C79/B79)</f>
        <v>0.100339250672697</v>
      </c>
      <c r="H79" s="1" t="n">
        <f aca="false">$J$1*D79*(1-D79/$J$2)-$J$6*D79*E79/(D79+$J$3)</f>
        <v>-0.178919121633856</v>
      </c>
      <c r="I79" s="1" t="n">
        <f aca="false">$J$4*E79*(1-$J$5*E79/D79)</f>
        <v>0.100339250672697</v>
      </c>
    </row>
    <row r="80" customFormat="false" ht="13.5" hidden="false" customHeight="false" outlineLevel="0" collapsed="false">
      <c r="A80" s="1" t="n">
        <f aca="false">A79+$A$4</f>
        <v>1.33843212237094</v>
      </c>
      <c r="B80" s="1" t="n">
        <f aca="false">D80-$A$4*0.5*(F79-H79)</f>
        <v>0.575624206409425</v>
      </c>
      <c r="C80" s="1" t="n">
        <f aca="false">E80-$A$4*0.5*(G79-I79)</f>
        <v>0.204634789126253</v>
      </c>
      <c r="D80" s="1" t="n">
        <f aca="false">B79+$A$4*F79</f>
        <v>0.575624206409425</v>
      </c>
      <c r="E80" s="1" t="n">
        <f aca="false">C79+$A$4*G79</f>
        <v>0.204634789126253</v>
      </c>
      <c r="F80" s="1" t="n">
        <f aca="false">$J$1*B80*(1-B80/$J$2)-$J$6*B80*C80/(B80+$J$3)</f>
        <v>-0.177188752848088</v>
      </c>
      <c r="G80" s="1" t="n">
        <f aca="false">$J$4*C80*(1-$J$5*C80/B80)</f>
        <v>0.100956532288668</v>
      </c>
      <c r="H80" s="1" t="n">
        <f aca="false">$J$1*D80*(1-D80/$J$2)-$J$6*D80*E80/(D80+$J$3)</f>
        <v>-0.177188752848088</v>
      </c>
      <c r="I80" s="1" t="n">
        <f aca="false">$J$4*E80*(1-$J$5*E80/D80)</f>
        <v>0.100956532288668</v>
      </c>
    </row>
    <row r="81" customFormat="false" ht="13.5" hidden="false" customHeight="false" outlineLevel="0" collapsed="false">
      <c r="A81" s="1" t="n">
        <f aca="false">A80+$A$4</f>
        <v>1.35755258126195</v>
      </c>
      <c r="B81" s="1" t="n">
        <f aca="false">D81-$A$4*0.5*(F80-H80)</f>
        <v>0.572236276144643</v>
      </c>
      <c r="C81" s="1" t="n">
        <f aca="false">E81-$A$4*0.5*(G80-I80)</f>
        <v>0.206565124351657</v>
      </c>
      <c r="D81" s="1" t="n">
        <f aca="false">B80+$A$4*F80</f>
        <v>0.572236276144643</v>
      </c>
      <c r="E81" s="1" t="n">
        <f aca="false">C80+$A$4*G80</f>
        <v>0.206565124351657</v>
      </c>
      <c r="F81" s="1" t="n">
        <f aca="false">$J$1*B81*(1-B81/$J$2)-$J$6*B81*C81/(B81+$J$3)</f>
        <v>-0.175503545505527</v>
      </c>
      <c r="G81" s="1" t="n">
        <f aca="false">$J$4*C81*(1-$J$5*C81/B81)</f>
        <v>0.101569389721795</v>
      </c>
      <c r="H81" s="1" t="n">
        <f aca="false">$J$1*D81*(1-D81/$J$2)-$J$6*D81*E81/(D81+$J$3)</f>
        <v>-0.175503545505527</v>
      </c>
      <c r="I81" s="1" t="n">
        <f aca="false">$J$4*E81*(1-$J$5*E81/D81)</f>
        <v>0.101569389721795</v>
      </c>
    </row>
    <row r="82" customFormat="false" ht="13.5" hidden="false" customHeight="false" outlineLevel="0" collapsed="false">
      <c r="A82" s="1" t="n">
        <f aca="false">A81+$A$4</f>
        <v>1.37667304015297</v>
      </c>
      <c r="B82" s="1" t="n">
        <f aca="false">D82-$A$4*0.5*(F81-H81)</f>
        <v>0.568880567817577</v>
      </c>
      <c r="C82" s="1" t="n">
        <f aca="false">E82-$A$4*0.5*(G81-I81)</f>
        <v>0.208507177692418</v>
      </c>
      <c r="D82" s="1" t="n">
        <f aca="false">B81+$A$4*F81</f>
        <v>0.568880567817577</v>
      </c>
      <c r="E82" s="1" t="n">
        <f aca="false">C81+$A$4*G81</f>
        <v>0.208507177692418</v>
      </c>
      <c r="F82" s="1" t="n">
        <f aca="false">$J$1*B82*(1-B82/$J$2)-$J$6*B82*C82/(B82+$J$3)</f>
        <v>-0.173862105251403</v>
      </c>
      <c r="G82" s="1" t="n">
        <f aca="false">$J$4*C82*(1-$J$5*C82/B82)</f>
        <v>0.102177573514313</v>
      </c>
      <c r="H82" s="1" t="n">
        <f aca="false">$J$1*D82*(1-D82/$J$2)-$J$6*D82*E82/(D82+$J$3)</f>
        <v>-0.173862105251403</v>
      </c>
      <c r="I82" s="1" t="n">
        <f aca="false">$J$4*E82*(1-$J$5*E82/D82)</f>
        <v>0.102177573514313</v>
      </c>
    </row>
    <row r="83" customFormat="false" ht="13.5" hidden="false" customHeight="false" outlineLevel="0" collapsed="false">
      <c r="A83" s="1" t="n">
        <f aca="false">A82+$A$4</f>
        <v>1.39579349904398</v>
      </c>
      <c r="B83" s="1" t="n">
        <f aca="false">D83-$A$4*0.5*(F82-H82)</f>
        <v>0.565556244581413</v>
      </c>
      <c r="C83" s="1" t="n">
        <f aca="false">E83-$A$4*0.5*(G82-I82)</f>
        <v>0.210460859786382</v>
      </c>
      <c r="D83" s="1" t="n">
        <f aca="false">B82+$A$4*F82</f>
        <v>0.565556244581413</v>
      </c>
      <c r="E83" s="1" t="n">
        <f aca="false">C82+$A$4*G82</f>
        <v>0.210460859786382</v>
      </c>
      <c r="F83" s="1" t="n">
        <f aca="false">$J$1*B83*(1-B83/$J$2)-$J$6*B83*C83/(B83+$J$3)</f>
        <v>-0.172263083265334</v>
      </c>
      <c r="G83" s="1" t="n">
        <f aca="false">$J$4*C83*(1-$J$5*C83/B83)</f>
        <v>0.102780829672764</v>
      </c>
      <c r="H83" s="1" t="n">
        <f aca="false">$J$1*D83*(1-D83/$J$2)-$J$6*D83*E83/(D83+$J$3)</f>
        <v>-0.172263083265334</v>
      </c>
      <c r="I83" s="1" t="n">
        <f aca="false">$J$4*E83*(1-$J$5*E83/D83)</f>
        <v>0.102780829672764</v>
      </c>
    </row>
    <row r="84" customFormat="false" ht="13.5" hidden="false" customHeight="false" outlineLevel="0" collapsed="false">
      <c r="A84" s="1" t="n">
        <f aca="false">A83+$A$4</f>
        <v>1.41491395793499</v>
      </c>
      <c r="B84" s="1" t="n">
        <f aca="false">D84-$A$4*0.5*(F83-H83)</f>
        <v>0.562262495379399</v>
      </c>
      <c r="C84" s="1" t="n">
        <f aca="false">E84-$A$4*0.5*(G83-I83)</f>
        <v>0.212426076414924</v>
      </c>
      <c r="D84" s="1" t="n">
        <f aca="false">B83+$A$4*F83</f>
        <v>0.562262495379399</v>
      </c>
      <c r="E84" s="1" t="n">
        <f aca="false">C83+$A$4*G83</f>
        <v>0.212426076414924</v>
      </c>
      <c r="F84" s="1" t="n">
        <f aca="false">$J$1*B84*(1-B84/$J$2)-$J$6*B84*C84/(B84+$J$3)</f>
        <v>-0.170705174275455</v>
      </c>
      <c r="G84" s="1" t="n">
        <f aca="false">$J$4*C84*(1-$J$5*C84/B84)</f>
        <v>0.103378899678686</v>
      </c>
      <c r="H84" s="1" t="n">
        <f aca="false">$J$1*D84*(1-D84/$J$2)-$J$6*D84*E84/(D84+$J$3)</f>
        <v>-0.170705174275455</v>
      </c>
      <c r="I84" s="1" t="n">
        <f aca="false">$J$4*E84*(1-$J$5*E84/D84)</f>
        <v>0.103378899678686</v>
      </c>
    </row>
    <row r="85" customFormat="false" ht="13.5" hidden="false" customHeight="false" outlineLevel="0" collapsed="false">
      <c r="A85" s="1" t="n">
        <f aca="false">A84+$A$4</f>
        <v>1.43403441682601</v>
      </c>
      <c r="B85" s="1" t="n">
        <f aca="false">D85-$A$4*0.5*(F84-H84)</f>
        <v>0.558998534112182</v>
      </c>
      <c r="C85" s="1" t="n">
        <f aca="false">E85-$A$4*0.5*(G84-I84)</f>
        <v>0.214402728416429</v>
      </c>
      <c r="D85" s="1" t="n">
        <f aca="false">B84+$A$4*F84</f>
        <v>0.558998534112182</v>
      </c>
      <c r="E85" s="1" t="n">
        <f aca="false">C84+$A$4*G84</f>
        <v>0.214402728416429</v>
      </c>
      <c r="F85" s="1" t="n">
        <f aca="false">$J$1*B85*(1-B85/$J$2)-$J$6*B85*C85/(B85+$J$3)</f>
        <v>-0.169187114672306</v>
      </c>
      <c r="G85" s="1" t="n">
        <f aca="false">$J$4*C85*(1-$J$5*C85/B85)</f>
        <v>0.103971520503621</v>
      </c>
      <c r="H85" s="1" t="n">
        <f aca="false">$J$1*D85*(1-D85/$J$2)-$J$6*D85*E85/(D85+$J$3)</f>
        <v>-0.169187114672306</v>
      </c>
      <c r="I85" s="1" t="n">
        <f aca="false">$J$4*E85*(1-$J$5*E85/D85)</f>
        <v>0.103971520503621</v>
      </c>
    </row>
    <row r="86" customFormat="false" ht="13.5" hidden="false" customHeight="false" outlineLevel="0" collapsed="false">
      <c r="A86" s="1" t="n">
        <f aca="false">A85+$A$4</f>
        <v>1.45315487571702</v>
      </c>
      <c r="B86" s="1" t="n">
        <f aca="false">D86-$A$4*0.5*(F85-H85)</f>
        <v>0.555763598841201</v>
      </c>
      <c r="C86" s="1" t="n">
        <f aca="false">E86-$A$4*0.5*(G85-I85)</f>
        <v>0.216390711600055</v>
      </c>
      <c r="D86" s="1" t="n">
        <f aca="false">B85+$A$4*F85</f>
        <v>0.555763598841201</v>
      </c>
      <c r="E86" s="1" t="n">
        <f aca="false">C85+$A$4*G85</f>
        <v>0.216390711600055</v>
      </c>
      <c r="F86" s="1" t="n">
        <f aca="false">$J$1*B86*(1-B86/$J$2)-$J$6*B86*C86/(B86+$J$3)</f>
        <v>-0.167707680716997</v>
      </c>
      <c r="G86" s="1" t="n">
        <f aca="false">$J$4*C86*(1-$J$5*C86/B86)</f>
        <v>0.104558424628604</v>
      </c>
      <c r="H86" s="1" t="n">
        <f aca="false">$J$1*D86*(1-D86/$J$2)-$J$6*D86*E86/(D86+$J$3)</f>
        <v>-0.167707680716997</v>
      </c>
      <c r="I86" s="1" t="n">
        <f aca="false">$J$4*E86*(1-$J$5*E86/D86)</f>
        <v>0.104558424628604</v>
      </c>
    </row>
    <row r="87" customFormat="false" ht="13.5" hidden="false" customHeight="false" outlineLevel="0" collapsed="false">
      <c r="A87" s="1" t="n">
        <f aca="false">A86+$A$4</f>
        <v>1.47227533460803</v>
      </c>
      <c r="B87" s="1" t="n">
        <f aca="false">D87-$A$4*0.5*(F86-H86)</f>
        <v>0.552556951026344</v>
      </c>
      <c r="C87" s="1" t="n">
        <f aca="false">E87-$A$4*0.5*(G86-I86)</f>
        <v>0.218389916659875</v>
      </c>
      <c r="D87" s="1" t="n">
        <f aca="false">B86+$A$4*F86</f>
        <v>0.552556951026344</v>
      </c>
      <c r="E87" s="1" t="n">
        <f aca="false">C86+$A$4*G86</f>
        <v>0.218389916659875</v>
      </c>
      <c r="F87" s="1" t="n">
        <f aca="false">$J$1*B87*(1-B87/$J$2)-$J$6*B87*C87/(B87+$J$3)</f>
        <v>-0.166265686838512</v>
      </c>
      <c r="G87" s="1" t="n">
        <f aca="false">$J$4*C87*(1-$J$5*C87/B87)</f>
        <v>0.105139340068323</v>
      </c>
      <c r="H87" s="1" t="n">
        <f aca="false">$J$1*D87*(1-D87/$J$2)-$J$6*D87*E87/(D87+$J$3)</f>
        <v>-0.166265686838512</v>
      </c>
      <c r="I87" s="1" t="n">
        <f aca="false">$J$4*E87*(1-$J$5*E87/D87)</f>
        <v>0.105139340068323</v>
      </c>
    </row>
    <row r="88" customFormat="false" ht="13.5" hidden="false" customHeight="false" outlineLevel="0" collapsed="false">
      <c r="A88" s="1" t="n">
        <f aca="false">A87+$A$4</f>
        <v>1.49139579349905</v>
      </c>
      <c r="B88" s="1" t="n">
        <f aca="false">D88-$A$4*0.5*(F87-H87)</f>
        <v>0.549377874796162</v>
      </c>
      <c r="C88" s="1" t="n">
        <f aca="false">E88-$A$4*0.5*(G87-I87)</f>
        <v>0.22040022908948</v>
      </c>
      <c r="D88" s="1" t="n">
        <f aca="false">B87+$A$4*F87</f>
        <v>0.549377874796162</v>
      </c>
      <c r="E88" s="1" t="n">
        <f aca="false">C87+$A$4*G87</f>
        <v>0.22040022908948</v>
      </c>
      <c r="F88" s="1" t="n">
        <f aca="false">$J$1*B88*(1-B88/$J$2)-$J$6*B88*C88/(B88+$J$3)</f>
        <v>-0.164859984015316</v>
      </c>
      <c r="G88" s="1" t="n">
        <f aca="false">$J$4*C88*(1-$J$5*C88/B88)</f>
        <v>0.10571399040014</v>
      </c>
      <c r="H88" s="1" t="n">
        <f aca="false">$J$1*D88*(1-D88/$J$2)-$J$6*D88*E88/(D88+$J$3)</f>
        <v>-0.164859984015316</v>
      </c>
      <c r="I88" s="1" t="n">
        <f aca="false">$J$4*E88*(1-$J$5*E88/D88)</f>
        <v>0.10571399040014</v>
      </c>
    </row>
    <row r="89" customFormat="false" ht="13.5" hidden="false" customHeight="false" outlineLevel="0" collapsed="false">
      <c r="A89" s="1" t="n">
        <f aca="false">A88+$A$4</f>
        <v>1.51051625239006</v>
      </c>
      <c r="B89" s="1" t="n">
        <f aca="false">D89-$A$4*0.5*(F88-H88)</f>
        <v>0.546225676249024</v>
      </c>
      <c r="C89" s="1" t="n">
        <f aca="false">E89-$A$4*0.5*(G88-I88)</f>
        <v>0.22242152909713</v>
      </c>
      <c r="D89" s="1" t="n">
        <f aca="false">B88+$A$4*F88</f>
        <v>0.546225676249024</v>
      </c>
      <c r="E89" s="1" t="n">
        <f aca="false">C88+$A$4*G88</f>
        <v>0.22242152909713</v>
      </c>
      <c r="F89" s="1" t="n">
        <f aca="false">$J$1*B89*(1-B89/$J$2)-$J$6*B89*C89/(B89+$J$3)</f>
        <v>-0.163489458236759</v>
      </c>
      <c r="G89" s="1" t="n">
        <f aca="false">$J$4*C89*(1-$J$5*C89/B89)</f>
        <v>0.106282094798149</v>
      </c>
      <c r="H89" s="1" t="n">
        <f aca="false">$J$1*D89*(1-D89/$J$2)-$J$6*D89*E89/(D89+$J$3)</f>
        <v>-0.163489458236759</v>
      </c>
      <c r="I89" s="1" t="n">
        <f aca="false">$J$4*E89*(1-$J$5*E89/D89)</f>
        <v>0.106282094798149</v>
      </c>
    </row>
    <row r="90" customFormat="false" ht="13.5" hidden="false" customHeight="false" outlineLevel="0" collapsed="false">
      <c r="A90" s="1" t="n">
        <f aca="false">A89+$A$4</f>
        <v>1.52963671128107</v>
      </c>
      <c r="B90" s="1" t="n">
        <f aca="false">D90-$A$4*0.5*(F89-H89)</f>
        <v>0.543099682783694</v>
      </c>
      <c r="C90" s="1" t="n">
        <f aca="false">E90-$A$4*0.5*(G89-I89)</f>
        <v>0.224453691521569</v>
      </c>
      <c r="D90" s="1" t="n">
        <f aca="false">B89+$A$4*F89</f>
        <v>0.543099682783694</v>
      </c>
      <c r="E90" s="1" t="n">
        <f aca="false">C89+$A$4*G89</f>
        <v>0.224453691521569</v>
      </c>
      <c r="F90" s="1" t="n">
        <f aca="false">$J$1*B90*(1-B90/$J$2)-$J$6*B90*C90/(B90+$J$3)</f>
        <v>-0.16215302904001</v>
      </c>
      <c r="G90" s="1" t="n">
        <f aca="false">$J$4*C90*(1-$J$5*C90/B90)</f>
        <v>0.106843368072467</v>
      </c>
      <c r="H90" s="1" t="n">
        <f aca="false">$J$1*D90*(1-D90/$J$2)-$J$6*D90*E90/(D90+$J$3)</f>
        <v>-0.16215302904001</v>
      </c>
      <c r="I90" s="1" t="n">
        <f aca="false">$J$4*E90*(1-$J$5*E90/D90)</f>
        <v>0.106843368072467</v>
      </c>
    </row>
    <row r="91" customFormat="false" ht="13.5" hidden="false" customHeight="false" outlineLevel="0" collapsed="false">
      <c r="A91" s="1" t="n">
        <f aca="false">A90+$A$4</f>
        <v>1.54875717017209</v>
      </c>
      <c r="B91" s="1" t="n">
        <f aca="false">D91-$A$4*0.5*(F90-H90)</f>
        <v>0.539999242457881</v>
      </c>
      <c r="C91" s="1" t="n">
        <f aca="false">E91-$A$4*0.5*(G90-I90)</f>
        <v>0.226496585748576</v>
      </c>
      <c r="D91" s="1" t="n">
        <f aca="false">B90+$A$4*F90</f>
        <v>0.539999242457881</v>
      </c>
      <c r="E91" s="1" t="n">
        <f aca="false">C90+$A$4*G90</f>
        <v>0.226496585748576</v>
      </c>
      <c r="F91" s="1" t="n">
        <f aca="false">$J$1*B91*(1-B91/$J$2)-$J$6*B91*C91/(B91+$J$3)</f>
        <v>-0.160849648118568</v>
      </c>
      <c r="G91" s="1" t="n">
        <f aca="false">$J$4*C91*(1-$J$5*C91/B91)</f>
        <v>0.107397520713951</v>
      </c>
      <c r="H91" s="1" t="n">
        <f aca="false">$J$1*D91*(1-D91/$J$2)-$J$6*D91*E91/(D91+$J$3)</f>
        <v>-0.160849648118568</v>
      </c>
      <c r="I91" s="1" t="n">
        <f aca="false">$J$4*E91*(1-$J$5*E91/D91)</f>
        <v>0.107397520713951</v>
      </c>
    </row>
    <row r="92" customFormat="false" ht="13.5" hidden="false" customHeight="false" outlineLevel="0" collapsed="false">
      <c r="A92" s="1" t="n">
        <f aca="false">A91+$A$4</f>
        <v>1.5678776290631</v>
      </c>
      <c r="B92" s="1" t="n">
        <f aca="false">D92-$A$4*0.5*(F91-H91)</f>
        <v>0.536923723373396</v>
      </c>
      <c r="C92" s="1" t="n">
        <f aca="false">E92-$A$4*0.5*(G91-I91)</f>
        <v>0.228550075628384</v>
      </c>
      <c r="D92" s="1" t="n">
        <f aca="false">B91+$A$4*F91</f>
        <v>0.536923723373396</v>
      </c>
      <c r="E92" s="1" t="n">
        <f aca="false">C91+$A$4*G91</f>
        <v>0.228550075628384</v>
      </c>
      <c r="F92" s="1" t="n">
        <f aca="false">$J$1*B92*(1-B92/$J$2)-$J$6*B92*C92/(B92+$J$3)</f>
        <v>-0.159578297998587</v>
      </c>
      <c r="G92" s="1" t="n">
        <f aca="false">$J$4*C92*(1-$J$5*C92/B92)</f>
        <v>0.107944258944524</v>
      </c>
      <c r="H92" s="1" t="n">
        <f aca="false">$J$1*D92*(1-D92/$J$2)-$J$6*D92*E92/(D92+$J$3)</f>
        <v>-0.159578297998587</v>
      </c>
      <c r="I92" s="1" t="n">
        <f aca="false">$J$4*E92*(1-$J$5*E92/D92)</f>
        <v>0.107944258944524</v>
      </c>
    </row>
    <row r="93" customFormat="false" ht="13.5" hidden="false" customHeight="false" outlineLevel="0" collapsed="false">
      <c r="A93" s="1" t="n">
        <f aca="false">A92+$A$4</f>
        <v>1.58699808795411</v>
      </c>
      <c r="B93" s="1" t="n">
        <f aca="false">D93-$A$4*0.5*(F92-H92)</f>
        <v>0.533872513086616</v>
      </c>
      <c r="C93" s="1" t="n">
        <f aca="false">E93-$A$4*0.5*(G92-I92)</f>
        <v>0.230614019394054</v>
      </c>
      <c r="D93" s="1" t="n">
        <f aca="false">B92+$A$4*F92</f>
        <v>0.533872513086616</v>
      </c>
      <c r="E93" s="1" t="n">
        <f aca="false">C92+$A$4*G92</f>
        <v>0.230614019394054</v>
      </c>
      <c r="F93" s="1" t="n">
        <f aca="false">$J$1*B93*(1-B93/$J$2)-$J$6*B93*C93/(B93+$J$3)</f>
        <v>-0.158337990779505</v>
      </c>
      <c r="G93" s="1" t="n">
        <f aca="false">$J$4*C93*(1-$J$5*C93/B93)</f>
        <v>0.108483284773316</v>
      </c>
      <c r="H93" s="1" t="n">
        <f aca="false">$J$1*D93*(1-D93/$J$2)-$J$6*D93*E93/(D93+$J$3)</f>
        <v>-0.158337990779505</v>
      </c>
      <c r="I93" s="1" t="n">
        <f aca="false">$J$4*E93*(1-$J$5*E93/D93)</f>
        <v>0.108483284773316</v>
      </c>
    </row>
    <row r="94" customFormat="false" ht="13.5" hidden="false" customHeight="false" outlineLevel="0" collapsed="false">
      <c r="A94" s="1" t="n">
        <f aca="false">A93+$A$4</f>
        <v>1.60611854684513</v>
      </c>
      <c r="B94" s="1" t="n">
        <f aca="false">D94-$A$4*0.5*(F93-H93)</f>
        <v>0.530845018043031</v>
      </c>
      <c r="C94" s="1" t="n">
        <f aca="false">E94-$A$4*0.5*(G93-I93)</f>
        <v>0.232688269580924</v>
      </c>
      <c r="D94" s="1" t="n">
        <f aca="false">B93+$A$4*F93</f>
        <v>0.530845018043031</v>
      </c>
      <c r="E94" s="1" t="n">
        <f aca="false">C93+$A$4*G93</f>
        <v>0.232688269580924</v>
      </c>
      <c r="F94" s="1" t="n">
        <f aca="false">$J$1*B94*(1-B94/$J$2)-$J$6*B94*C94/(B94+$J$3)</f>
        <v>-0.157127766935685</v>
      </c>
      <c r="G94" s="1" t="n">
        <f aca="false">$J$4*C94*(1-$J$5*C94/B94)</f>
        <v>0.109014296058802</v>
      </c>
      <c r="H94" s="1" t="n">
        <f aca="false">$J$1*D94*(1-D94/$J$2)-$J$6*D94*E94/(D94+$J$3)</f>
        <v>-0.157127766935685</v>
      </c>
      <c r="I94" s="1" t="n">
        <f aca="false">$J$4*E94*(1-$J$5*E94/D94)</f>
        <v>0.109014296058802</v>
      </c>
    </row>
    <row r="95" customFormat="false" ht="13.5" hidden="false" customHeight="false" outlineLevel="0" collapsed="false">
      <c r="A95" s="1" t="n">
        <f aca="false">A94+$A$4</f>
        <v>1.62523900573614</v>
      </c>
      <c r="B95" s="1" t="n">
        <f aca="false">D95-$A$4*0.5*(F94-H94)</f>
        <v>0.527840663034701</v>
      </c>
      <c r="C95" s="1" t="n">
        <f aca="false">E95-$A$4*0.5*(G94-I94)</f>
        <v>0.234772672947249</v>
      </c>
      <c r="D95" s="1" t="n">
        <f aca="false">B94+$A$4*F94</f>
        <v>0.527840663034701</v>
      </c>
      <c r="E95" s="1" t="n">
        <f aca="false">C94+$A$4*G94</f>
        <v>0.234772672947249</v>
      </c>
      <c r="F95" s="1" t="n">
        <f aca="false">$J$1*B95*(1-B95/$J$2)-$J$6*B95*C95/(B95+$J$3)</f>
        <v>-0.155946694175949</v>
      </c>
      <c r="G95" s="1" t="n">
        <f aca="false">$J$4*C95*(1-$J$5*C95/B95)</f>
        <v>0.109536986577147</v>
      </c>
      <c r="H95" s="1" t="n">
        <f aca="false">$J$1*D95*(1-D95/$J$2)-$J$6*D95*E95/(D95+$J$3)</f>
        <v>-0.155946694175949</v>
      </c>
      <c r="I95" s="1" t="n">
        <f aca="false">$J$4*E95*(1-$J$5*E95/D95)</f>
        <v>0.109536986577147</v>
      </c>
    </row>
    <row r="96" customFormat="false" ht="13.5" hidden="false" customHeight="false" outlineLevel="0" collapsed="false">
      <c r="A96" s="1" t="n">
        <f aca="false">A95+$A$4</f>
        <v>1.64435946462715</v>
      </c>
      <c r="B96" s="1" t="n">
        <f aca="false">D96-$A$4*0.5*(F95-H95)</f>
        <v>0.52485889067952</v>
      </c>
      <c r="C96" s="1" t="n">
        <f aca="false">E96-$A$4*0.5*(G95-I95)</f>
        <v>0.236867070396143</v>
      </c>
      <c r="D96" s="1" t="n">
        <f aca="false">B95+$A$4*F95</f>
        <v>0.52485889067952</v>
      </c>
      <c r="E96" s="1" t="n">
        <f aca="false">C95+$A$4*G95</f>
        <v>0.236867070396143</v>
      </c>
      <c r="F96" s="1" t="n">
        <f aca="false">$J$1*B96*(1-B96/$J$2)-$J$6*B96*C96/(B96+$J$3)</f>
        <v>-0.154793866358089</v>
      </c>
      <c r="G96" s="1" t="n">
        <f aca="false">$J$4*C96*(1-$J$5*C96/B96)</f>
        <v>0.110051046096941</v>
      </c>
      <c r="H96" s="1" t="n">
        <f aca="false">$J$1*D96*(1-D96/$J$2)-$J$6*D96*E96/(D96+$J$3)</f>
        <v>-0.154793866358089</v>
      </c>
      <c r="I96" s="1" t="n">
        <f aca="false">$J$4*E96*(1-$J$5*E96/D96)</f>
        <v>0.110051046096941</v>
      </c>
    </row>
    <row r="97" customFormat="false" ht="13.5" hidden="false" customHeight="false" outlineLevel="0" collapsed="false">
      <c r="A97" s="1" t="n">
        <f aca="false">A96+$A$4</f>
        <v>1.66347992351817</v>
      </c>
      <c r="B97" s="1" t="n">
        <f aca="false">D97-$A$4*0.5*(F96-H96)</f>
        <v>0.521899160921239</v>
      </c>
      <c r="C97" s="1" t="n">
        <f aca="false">E97-$A$4*0.5*(G96-I96)</f>
        <v>0.238971296898953</v>
      </c>
      <c r="D97" s="1" t="n">
        <f aca="false">B96+$A$4*F96</f>
        <v>0.521899160921239</v>
      </c>
      <c r="E97" s="1" t="n">
        <f aca="false">C96+$A$4*G96</f>
        <v>0.238971296898953</v>
      </c>
      <c r="F97" s="1" t="n">
        <f aca="false">$J$1*B97*(1-B97/$J$2)-$J$6*B97*C97/(B97+$J$3)</f>
        <v>-0.153668402455605</v>
      </c>
      <c r="G97" s="1" t="n">
        <f aca="false">$J$4*C97*(1-$J$5*C97/B97)</f>
        <v>0.110556160460529</v>
      </c>
      <c r="H97" s="1" t="n">
        <f aca="false">$J$1*D97*(1-D97/$J$2)-$J$6*D97*E97/(D97+$J$3)</f>
        <v>-0.153668402455605</v>
      </c>
      <c r="I97" s="1" t="n">
        <f aca="false">$J$4*E97*(1-$J$5*E97/D97)</f>
        <v>0.110556160460529</v>
      </c>
    </row>
    <row r="98" customFormat="false" ht="13.5" hidden="false" customHeight="false" outlineLevel="0" collapsed="false">
      <c r="A98" s="1" t="n">
        <f aca="false">A97+$A$4</f>
        <v>1.68260038240918</v>
      </c>
      <c r="B98" s="1" t="n">
        <f aca="false">D98-$A$4*0.5*(F97-H97)</f>
        <v>0.518960950549239</v>
      </c>
      <c r="C98" s="1" t="n">
        <f aca="false">E98-$A$4*0.5*(G97-I97)</f>
        <v>0.241085181420186</v>
      </c>
      <c r="D98" s="1" t="n">
        <f aca="false">B97+$A$4*F97</f>
        <v>0.518960950549239</v>
      </c>
      <c r="E98" s="1" t="n">
        <f aca="false">C97+$A$4*G97</f>
        <v>0.241085181420186</v>
      </c>
      <c r="F98" s="1" t="n">
        <f aca="false">$J$1*B98*(1-B98/$J$2)-$J$6*B98*C98/(B98+$J$3)</f>
        <v>-0.152569445574082</v>
      </c>
      <c r="G98" s="1" t="n">
        <f aca="false">$J$4*C98*(1-$J$5*C98/B98)</f>
        <v>0.111052011672127</v>
      </c>
      <c r="H98" s="1" t="n">
        <f aca="false">$J$1*D98*(1-D98/$J$2)-$J$6*D98*E98/(D98+$J$3)</f>
        <v>-0.152569445574082</v>
      </c>
      <c r="I98" s="1" t="n">
        <f aca="false">$J$4*E98*(1-$J$5*E98/D98)</f>
        <v>0.111052011672127</v>
      </c>
    </row>
    <row r="99" customFormat="false" ht="13.5" hidden="false" customHeight="false" outlineLevel="0" collapsed="false">
      <c r="A99" s="1" t="n">
        <f aca="false">A98+$A$4</f>
        <v>1.70172084130019</v>
      </c>
      <c r="B99" s="1" t="n">
        <f aca="false">D99-$A$4*0.5*(F98-H98)</f>
        <v>0.516043752737115</v>
      </c>
      <c r="C99" s="1" t="n">
        <f aca="false">E99-$A$4*0.5*(G98-I98)</f>
        <v>0.243208546844128</v>
      </c>
      <c r="D99" s="1" t="n">
        <f aca="false">B98+$A$4*F98</f>
        <v>0.516043752737115</v>
      </c>
      <c r="E99" s="1" t="n">
        <f aca="false">C98+$A$4*G98</f>
        <v>0.243208546844128</v>
      </c>
      <c r="F99" s="1" t="n">
        <f aca="false">$J$1*B99*(1-B99/$J$2)-$J$6*B99*C99/(B99+$J$3)</f>
        <v>-0.151496162014756</v>
      </c>
      <c r="G99" s="1" t="n">
        <f aca="false">$J$4*C99*(1-$J$5*C99/B99)</f>
        <v>0.111538277992918</v>
      </c>
      <c r="H99" s="1" t="n">
        <f aca="false">$J$1*D99*(1-D99/$J$2)-$J$6*D99*E99/(D99+$J$3)</f>
        <v>-0.151496162014756</v>
      </c>
      <c r="I99" s="1" t="n">
        <f aca="false">$J$4*E99*(1-$J$5*E99/D99)</f>
        <v>0.111538277992918</v>
      </c>
    </row>
    <row r="100" customFormat="false" ht="13.5" hidden="false" customHeight="false" outlineLevel="0" collapsed="false">
      <c r="A100" s="1" t="n">
        <f aca="false">A99+$A$4</f>
        <v>1.72084130019121</v>
      </c>
      <c r="B100" s="1" t="n">
        <f aca="false">D100-$A$4*0.5*(F99-H99)</f>
        <v>0.513147076599166</v>
      </c>
      <c r="C100" s="1" t="n">
        <f aca="false">E100-$A$4*0.5*(G99-I99)</f>
        <v>0.245341209903266</v>
      </c>
      <c r="D100" s="1" t="n">
        <f aca="false">B99+$A$4*F99</f>
        <v>0.513147076599166</v>
      </c>
      <c r="E100" s="1" t="n">
        <f aca="false">C99+$A$4*G99</f>
        <v>0.245341209903266</v>
      </c>
      <c r="F100" s="1" t="n">
        <f aca="false">$J$1*B100*(1-B100/$J$2)-$J$6*B100*C100/(B100+$J$3)</f>
        <v>-0.150447740382989</v>
      </c>
      <c r="G100" s="1" t="n">
        <f aca="false">$J$4*C100*(1-$J$5*C100/B100)</f>
        <v>0.112014634043326</v>
      </c>
      <c r="H100" s="1" t="n">
        <f aca="false">$J$1*D100*(1-D100/$J$2)-$J$6*D100*E100/(D100+$J$3)</f>
        <v>-0.150447740382989</v>
      </c>
      <c r="I100" s="1" t="n">
        <f aca="false">$J$4*E100*(1-$J$5*E100/D100)</f>
        <v>0.112014634043326</v>
      </c>
    </row>
    <row r="101" customFormat="false" ht="13.5" hidden="false" customHeight="false" outlineLevel="0" collapsed="false">
      <c r="A101" s="1" t="n">
        <f aca="false">A100+$A$4</f>
        <v>1.73996175908222</v>
      </c>
      <c r="B101" s="1" t="n">
        <f aca="false">D101-$A$4*0.5*(F100-H100)</f>
        <v>0.510270446763927</v>
      </c>
      <c r="C101" s="1" t="n">
        <f aca="false">E101-$A$4*0.5*(G100-I100)</f>
        <v>0.247482981108683</v>
      </c>
      <c r="D101" s="1" t="n">
        <f aca="false">B100+$A$4*F100</f>
        <v>0.510270446763927</v>
      </c>
      <c r="E101" s="1" t="n">
        <f aca="false">C100+$A$4*G100</f>
        <v>0.247482981108683</v>
      </c>
      <c r="F101" s="1" t="n">
        <f aca="false">$J$1*B101*(1-B101/$J$2)-$J$6*B101*C101/(B101+$J$3)</f>
        <v>-0.149423390739465</v>
      </c>
      <c r="G101" s="1" t="n">
        <f aca="false">$J$4*C101*(1-$J$5*C101/B101)</f>
        <v>0.112480750912661</v>
      </c>
      <c r="H101" s="1" t="n">
        <f aca="false">$J$1*D101*(1-D101/$J$2)-$J$6*D101*E101/(D101+$J$3)</f>
        <v>-0.149423390739465</v>
      </c>
      <c r="I101" s="1" t="n">
        <f aca="false">$J$4*E101*(1-$J$5*E101/D101)</f>
        <v>0.112480750912661</v>
      </c>
    </row>
    <row r="102" customFormat="false" ht="13.5" hidden="false" customHeight="false" outlineLevel="0" collapsed="false">
      <c r="A102" s="1" t="n">
        <f aca="false">A101+$A$4</f>
        <v>1.75908221797323</v>
      </c>
      <c r="B102" s="1" t="n">
        <f aca="false">D102-$A$4*0.5*(F101-H101)</f>
        <v>0.507413402963937</v>
      </c>
      <c r="C102" s="1" t="n">
        <f aca="false">E102-$A$4*0.5*(G101-I101)</f>
        <v>0.249633664682539</v>
      </c>
      <c r="D102" s="1" t="n">
        <f aca="false">B101+$A$4*F101</f>
        <v>0.507413402963937</v>
      </c>
      <c r="E102" s="1" t="n">
        <f aca="false">C101+$A$4*G101</f>
        <v>0.249633664682539</v>
      </c>
      <c r="F102" s="1" t="n">
        <f aca="false">$J$1*B102*(1-B102/$J$2)-$J$6*B102*C102/(B102+$J$3)</f>
        <v>-0.148422343792075</v>
      </c>
      <c r="G102" s="1" t="n">
        <f aca="false">$J$4*C102*(1-$J$5*C102/B102)</f>
        <v>0.112936296276308</v>
      </c>
      <c r="H102" s="1" t="n">
        <f aca="false">$J$1*D102*(1-D102/$J$2)-$J$6*D102*E102/(D102+$J$3)</f>
        <v>-0.148422343792075</v>
      </c>
      <c r="I102" s="1" t="n">
        <f aca="false">$J$4*E102*(1-$J$5*E102/D102)</f>
        <v>0.112936296276308</v>
      </c>
    </row>
    <row r="103" customFormat="false" ht="13.5" hidden="false" customHeight="false" outlineLevel="0" collapsed="false">
      <c r="A103" s="1" t="n">
        <f aca="false">A102+$A$4</f>
        <v>1.77820267686425</v>
      </c>
      <c r="B103" s="1" t="n">
        <f aca="false">D103-$A$4*0.5*(F102-H102)</f>
        <v>0.504575499640953</v>
      </c>
      <c r="C103" s="1" t="n">
        <f aca="false">E103-$A$4*0.5*(G102-I102)</f>
        <v>0.251793058492793</v>
      </c>
      <c r="D103" s="1" t="n">
        <f aca="false">B102+$A$4*F102</f>
        <v>0.504575499640953</v>
      </c>
      <c r="E103" s="1" t="n">
        <f aca="false">C102+$A$4*G102</f>
        <v>0.251793058492793</v>
      </c>
      <c r="F103" s="1" t="n">
        <f aca="false">$J$1*B103*(1-B103/$J$2)-$J$6*B103*C103/(B103+$J$3)</f>
        <v>-0.147443850126551</v>
      </c>
      <c r="G103" s="1" t="n">
        <f aca="false">$J$4*C103*(1-$J$5*C103/B103)</f>
        <v>0.113380934520676</v>
      </c>
      <c r="H103" s="1" t="n">
        <f aca="false">$J$1*D103*(1-D103/$J$2)-$J$6*D103*E103/(D103+$J$3)</f>
        <v>-0.147443850126551</v>
      </c>
      <c r="I103" s="1" t="n">
        <f aca="false">$J$4*E103*(1-$J$5*E103/D103)</f>
        <v>0.113380934520676</v>
      </c>
    </row>
    <row r="104" customFormat="false" ht="13.5" hidden="false" customHeight="false" outlineLevel="0" collapsed="false">
      <c r="A104" s="1" t="n">
        <f aca="false">A103+$A$4</f>
        <v>1.79732313575526</v>
      </c>
      <c r="B104" s="1" t="n">
        <f aca="false">D104-$A$4*0.5*(F103-H103)</f>
        <v>0.501756305565876</v>
      </c>
      <c r="C104" s="1" t="n">
        <f aca="false">E104-$A$4*0.5*(G103-I103)</f>
        <v>0.253960953990321</v>
      </c>
      <c r="D104" s="1" t="n">
        <f aca="false">B103+$A$4*F103</f>
        <v>0.501756305565876</v>
      </c>
      <c r="E104" s="1" t="n">
        <f aca="false">C103+$A$4*G103</f>
        <v>0.253960953990321</v>
      </c>
      <c r="F104" s="1" t="n">
        <f aca="false">$J$1*B104*(1-B104/$J$2)-$J$6*B104*C104/(B104+$J$3)</f>
        <v>-0.146487179474037</v>
      </c>
      <c r="G104" s="1" t="n">
        <f aca="false">$J$4*C104*(1-$J$5*C104/B104)</f>
        <v>0.11381432687606</v>
      </c>
      <c r="H104" s="1" t="n">
        <f aca="false">$J$1*D104*(1-D104/$J$2)-$J$6*D104*E104/(D104+$J$3)</f>
        <v>-0.146487179474037</v>
      </c>
      <c r="I104" s="1" t="n">
        <f aca="false">$J$4*E104*(1-$J$5*E104/D104)</f>
        <v>0.11381432687606</v>
      </c>
    </row>
    <row r="105" customFormat="false" ht="13.5" hidden="false" customHeight="false" outlineLevel="0" collapsed="false">
      <c r="A105" s="1" t="n">
        <f aca="false">A104+$A$4</f>
        <v>1.81644359464628</v>
      </c>
      <c r="B105" s="1" t="n">
        <f aca="false">D105-$A$4*0.5*(F104-H104)</f>
        <v>0.498955403472682</v>
      </c>
      <c r="C105" s="1" t="n">
        <f aca="false">E105-$A$4*0.5*(G104-I104)</f>
        <v>0.256137136148563</v>
      </c>
      <c r="D105" s="1" t="n">
        <f aca="false">B104+$A$4*F104</f>
        <v>0.498955403472682</v>
      </c>
      <c r="E105" s="1" t="n">
        <f aca="false">C104+$A$4*G104</f>
        <v>0.256137136148563</v>
      </c>
      <c r="F105" s="1" t="n">
        <f aca="false">$J$1*B105*(1-B105/$J$2)-$J$6*B105*C105/(B105+$J$3)</f>
        <v>-0.145551620013868</v>
      </c>
      <c r="G105" s="1" t="n">
        <f aca="false">$J$4*C105*(1-$J$5*C105/B105)</f>
        <v>0.114236131557618</v>
      </c>
      <c r="H105" s="1" t="n">
        <f aca="false">$J$1*D105*(1-D105/$J$2)-$J$6*D105*E105/(D105+$J$3)</f>
        <v>-0.145551620013868</v>
      </c>
      <c r="I105" s="1" t="n">
        <f aca="false">$J$4*E105*(1-$J$5*E105/D105)</f>
        <v>0.114236131557618</v>
      </c>
    </row>
    <row r="106" customFormat="false" ht="13.5" hidden="false" customHeight="false" outlineLevel="0" collapsed="false">
      <c r="A106" s="1" t="n">
        <f aca="false">A105+$A$4</f>
        <v>1.83556405353729</v>
      </c>
      <c r="B106" s="1" t="n">
        <f aca="false">D106-$A$4*0.5*(F105-H105)</f>
        <v>0.496172389705686</v>
      </c>
      <c r="C106" s="1" t="n">
        <f aca="false">E106-$A$4*0.5*(G105-I105)</f>
        <v>0.258321383405878</v>
      </c>
      <c r="D106" s="1" t="n">
        <f aca="false">B105+$A$4*F105</f>
        <v>0.496172389705686</v>
      </c>
      <c r="E106" s="1" t="n">
        <f aca="false">C105+$A$4*G105</f>
        <v>0.258321383405878</v>
      </c>
      <c r="F106" s="1" t="n">
        <f aca="false">$J$1*B106*(1-B106/$J$2)-$J$6*B106*C106/(B106+$J$3)</f>
        <v>-0.144636477709922</v>
      </c>
      <c r="G106" s="1" t="n">
        <f aca="false">$J$4*C106*(1-$J$5*C106/B106)</f>
        <v>0.114646003914623</v>
      </c>
      <c r="H106" s="1" t="n">
        <f aca="false">$J$1*D106*(1-D106/$J$2)-$J$6*D106*E106/(D106+$J$3)</f>
        <v>-0.144636477709922</v>
      </c>
      <c r="I106" s="1" t="n">
        <f aca="false">$J$4*E106*(1-$J$5*E106/D106)</f>
        <v>0.114646003914623</v>
      </c>
    </row>
    <row r="107" customFormat="false" ht="13.5" hidden="false" customHeight="false" outlineLevel="0" collapsed="false">
      <c r="A107" s="1" t="n">
        <f aca="false">A106+$A$4</f>
        <v>1.8546845124283</v>
      </c>
      <c r="B107" s="1" t="n">
        <f aca="false">D107-$A$4*0.5*(F106-H106)</f>
        <v>0.493406873879493</v>
      </c>
      <c r="C107" s="1" t="n">
        <f aca="false">E107-$A$4*0.5*(G106-I106)</f>
        <v>0.260513467610747</v>
      </c>
      <c r="D107" s="1" t="n">
        <f aca="false">B106+$A$4*F106</f>
        <v>0.493406873879493</v>
      </c>
      <c r="E107" s="1" t="n">
        <f aca="false">C106+$A$4*G106</f>
        <v>0.260513467610747</v>
      </c>
      <c r="F107" s="1" t="n">
        <f aca="false">$J$1*B107*(1-B107/$J$2)-$J$6*B107*C107/(B107+$J$3)</f>
        <v>-0.143741075679017</v>
      </c>
      <c r="G107" s="1" t="n">
        <f aca="false">$J$4*C107*(1-$J$5*C107/B107)</f>
        <v>0.11504359658817</v>
      </c>
      <c r="H107" s="1" t="n">
        <f aca="false">$J$1*D107*(1-D107/$J$2)-$J$6*D107*E107/(D107+$J$3)</f>
        <v>-0.143741075679017</v>
      </c>
      <c r="I107" s="1" t="n">
        <f aca="false">$J$4*E107*(1-$J$5*E107/D107)</f>
        <v>0.11504359658817</v>
      </c>
    </row>
    <row r="108" customFormat="false" ht="13.5" hidden="false" customHeight="false" outlineLevel="0" collapsed="false">
      <c r="A108" s="1" t="n">
        <f aca="false">A107+$A$4</f>
        <v>1.87380497131932</v>
      </c>
      <c r="B108" s="1" t="n">
        <f aca="false">D108-$A$4*0.5*(F107-H107)</f>
        <v>0.490658478551022</v>
      </c>
      <c r="C108" s="1" t="n">
        <f aca="false">E108-$A$4*0.5*(G107-I107)</f>
        <v>0.262713153969985</v>
      </c>
      <c r="D108" s="1" t="n">
        <f aca="false">B107+$A$4*F107</f>
        <v>0.490658478551022</v>
      </c>
      <c r="E108" s="1" t="n">
        <f aca="false">C107+$A$4*G107</f>
        <v>0.262713153969985</v>
      </c>
      <c r="F108" s="1" t="n">
        <f aca="false">$J$1*B108*(1-B108/$J$2)-$J$6*B108*C108/(B108+$J$3)</f>
        <v>-0.142864753589898</v>
      </c>
      <c r="G108" s="1" t="n">
        <f aca="false">$J$4*C108*(1-$J$5*C108/B108)</f>
        <v>0.115428559677494</v>
      </c>
      <c r="H108" s="1" t="n">
        <f aca="false">$J$1*D108*(1-D108/$J$2)-$J$6*D108*E108/(D108+$J$3)</f>
        <v>-0.142864753589898</v>
      </c>
      <c r="I108" s="1" t="n">
        <f aca="false">$J$4*E108*(1-$J$5*E108/D108)</f>
        <v>0.115428559677494</v>
      </c>
    </row>
    <row r="109" customFormat="false" ht="13.5" hidden="false" customHeight="false" outlineLevel="0" collapsed="false">
      <c r="A109" s="1" t="n">
        <f aca="false">A108+$A$4</f>
        <v>1.89292543021033</v>
      </c>
      <c r="B109" s="1" t="n">
        <f aca="false">D109-$A$4*0.5*(F108-H108)</f>
        <v>0.487926838903031</v>
      </c>
      <c r="C109" s="1" t="n">
        <f aca="false">E109-$A$4*0.5*(G108-I108)</f>
        <v>0.264920201000148</v>
      </c>
      <c r="D109" s="1" t="n">
        <f aca="false">B108+$A$4*F108</f>
        <v>0.487926838903031</v>
      </c>
      <c r="E109" s="1" t="n">
        <f aca="false">C108+$A$4*G108</f>
        <v>0.264920201000148</v>
      </c>
      <c r="F109" s="1" t="n">
        <f aca="false">$J$1*B109*(1-B109/$J$2)-$J$6*B109*C109/(B109+$J$3)</f>
        <v>-0.14200686709141</v>
      </c>
      <c r="G109" s="1" t="n">
        <f aca="false">$J$4*C109*(1-$J$5*C109/B109)</f>
        <v>0.115800540915061</v>
      </c>
      <c r="H109" s="1" t="n">
        <f aca="false">$J$1*D109*(1-D109/$J$2)-$J$6*D109*E109/(D109+$J$3)</f>
        <v>-0.14200686709141</v>
      </c>
      <c r="I109" s="1" t="n">
        <f aca="false">$J$4*E109*(1-$J$5*E109/D109)</f>
        <v>0.115800540915061</v>
      </c>
    </row>
    <row r="110" customFormat="false" ht="13.5" hidden="false" customHeight="false" outlineLevel="0" collapsed="false">
      <c r="A110" s="1" t="n">
        <f aca="false">A109+$A$4</f>
        <v>1.91204588910134</v>
      </c>
      <c r="B110" s="1" t="n">
        <f aca="false">D110-$A$4*0.5*(F109-H109)</f>
        <v>0.485211602438569</v>
      </c>
      <c r="C110" s="1" t="n">
        <f aca="false">E110-$A$4*0.5*(G109-I109)</f>
        <v>0.267134360482271</v>
      </c>
      <c r="D110" s="1" t="n">
        <f aca="false">B109+$A$4*F109</f>
        <v>0.485211602438569</v>
      </c>
      <c r="E110" s="1" t="n">
        <f aca="false">C109+$A$4*G109</f>
        <v>0.267134360482271</v>
      </c>
      <c r="F110" s="1" t="n">
        <f aca="false">$J$1*B110*(1-B110/$J$2)-$J$6*B110*C110/(B110+$J$3)</f>
        <v>-0.141166787268585</v>
      </c>
      <c r="G110" s="1" t="n">
        <f aca="false">$J$4*C110*(1-$J$5*C110/B110)</f>
        <v>0.116159185850584</v>
      </c>
      <c r="H110" s="1" t="n">
        <f aca="false">$J$1*D110*(1-D110/$J$2)-$J$6*D110*E110/(D110+$J$3)</f>
        <v>-0.141166787268585</v>
      </c>
      <c r="I110" s="1" t="n">
        <f aca="false">$J$4*E110*(1-$J$5*E110/D110)</f>
        <v>0.116159185850584</v>
      </c>
    </row>
    <row r="111" customFormat="false" ht="13.5" hidden="false" customHeight="false" outlineLevel="0" collapsed="false">
      <c r="A111" s="1" t="n">
        <f aca="false">A110+$A$4</f>
        <v>1.93116634799236</v>
      </c>
      <c r="B111" s="1" t="n">
        <f aca="false">D111-$A$4*0.5*(F110-H110)</f>
        <v>0.482512428685823</v>
      </c>
      <c r="C111" s="1" t="n">
        <f aca="false">E111-$A$4*0.5*(G110-I110)</f>
        <v>0.269355377420141</v>
      </c>
      <c r="D111" s="1" t="n">
        <f aca="false">B110+$A$4*F110</f>
        <v>0.482512428685823</v>
      </c>
      <c r="E111" s="1" t="n">
        <f aca="false">C110+$A$4*G110</f>
        <v>0.269355377420141</v>
      </c>
      <c r="F111" s="1" t="n">
        <f aca="false">$J$1*B111*(1-B111/$J$2)-$J$6*B111*C111/(B111+$J$3)</f>
        <v>-0.140343900125368</v>
      </c>
      <c r="G111" s="1" t="n">
        <f aca="false">$J$4*C111*(1-$J$5*C111/B111)</f>
        <v>0.116504138044092</v>
      </c>
      <c r="H111" s="1" t="n">
        <f aca="false">$J$1*D111*(1-D111/$J$2)-$J$6*D111*E111/(D111+$J$3)</f>
        <v>-0.140343900125368</v>
      </c>
      <c r="I111" s="1" t="n">
        <f aca="false">$J$4*E111*(1-$J$5*E111/D111)</f>
        <v>0.116504138044092</v>
      </c>
    </row>
    <row r="112" customFormat="false" ht="13.5" hidden="false" customHeight="false" outlineLevel="0" collapsed="false">
      <c r="A112" s="1" t="n">
        <f aca="false">A111+$A$4</f>
        <v>1.95028680688337</v>
      </c>
      <c r="B112" s="1" t="n">
        <f aca="false">D112-$A$4*0.5*(F111-H111)</f>
        <v>0.479828988912871</v>
      </c>
      <c r="C112" s="1" t="n">
        <f aca="false">E112-$A$4*0.5*(G111-I111)</f>
        <v>0.271582990002246</v>
      </c>
      <c r="D112" s="1" t="n">
        <f aca="false">B111+$A$4*F111</f>
        <v>0.479828988912871</v>
      </c>
      <c r="E112" s="1" t="n">
        <f aca="false">C111+$A$4*G111</f>
        <v>0.271582990002246</v>
      </c>
      <c r="F112" s="1" t="n">
        <f aca="false">$J$1*B112*(1-B112/$J$2)-$J$6*B112*C112/(B112+$J$3)</f>
        <v>-0.139537606092833</v>
      </c>
      <c r="G112" s="1" t="n">
        <f aca="false">$J$4*C112*(1-$J$5*C112/B112)</f>
        <v>0.116835039268207</v>
      </c>
      <c r="H112" s="1" t="n">
        <f aca="false">$J$1*D112*(1-D112/$J$2)-$J$6*D112*E112/(D112+$J$3)</f>
        <v>-0.139537606092833</v>
      </c>
      <c r="I112" s="1" t="n">
        <f aca="false">$J$4*E112*(1-$J$5*E112/D112)</f>
        <v>0.116835039268207</v>
      </c>
    </row>
    <row r="113" customFormat="false" ht="13.5" hidden="false" customHeight="false" outlineLevel="0" collapsed="false">
      <c r="A113" s="1" t="n">
        <f aca="false">A112+$A$4</f>
        <v>1.96940726577438</v>
      </c>
      <c r="B113" s="1" t="n">
        <f aca="false">D113-$A$4*0.5*(F112-H112)</f>
        <v>0.477160965851823</v>
      </c>
      <c r="C113" s="1" t="n">
        <f aca="false">E113-$A$4*0.5*(G112-I112)</f>
        <v>0.273816929567604</v>
      </c>
      <c r="D113" s="1" t="n">
        <f aca="false">B112+$A$4*F112</f>
        <v>0.477160965851823</v>
      </c>
      <c r="E113" s="1" t="n">
        <f aca="false">C112+$A$4*G112</f>
        <v>0.273816929567604</v>
      </c>
      <c r="F113" s="1" t="n">
        <f aca="false">$J$1*B113*(1-B113/$J$2)-$J$6*B113*C113/(B113+$J$3)</f>
        <v>-0.138747319561756</v>
      </c>
      <c r="G113" s="1" t="n">
        <f aca="false">$J$4*C113*(1-$J$5*C113/B113)</f>
        <v>0.117151529719732</v>
      </c>
      <c r="H113" s="1" t="n">
        <f aca="false">$J$1*D113*(1-D113/$J$2)-$J$6*D113*E113/(D113+$J$3)</f>
        <v>-0.138747319561756</v>
      </c>
      <c r="I113" s="1" t="n">
        <f aca="false">$J$4*E113*(1-$J$5*E113/D113)</f>
        <v>0.117151529719732</v>
      </c>
    </row>
    <row r="114" customFormat="false" ht="13.5" hidden="false" customHeight="false" outlineLevel="0" collapsed="false">
      <c r="A114" s="1" t="n">
        <f aca="false">A113+$A$4</f>
        <v>1.9885277246654</v>
      </c>
      <c r="B114" s="1" t="n">
        <f aca="false">D114-$A$4*0.5*(F113-H113)</f>
        <v>0.474508053431904</v>
      </c>
      <c r="C114" s="1" t="n">
        <f aca="false">E114-$A$4*0.5*(G113-I113)</f>
        <v>0.276056920575629</v>
      </c>
      <c r="D114" s="1" t="n">
        <f aca="false">B113+$A$4*F113</f>
        <v>0.474508053431904</v>
      </c>
      <c r="E114" s="1" t="n">
        <f aca="false">C113+$A$4*G113</f>
        <v>0.276056920575629</v>
      </c>
      <c r="F114" s="1" t="n">
        <f aca="false">$J$1*B114*(1-B114/$J$2)-$J$6*B114*C114/(B114+$J$3)</f>
        <v>-0.137972468438493</v>
      </c>
      <c r="G114" s="1" t="n">
        <f aca="false">$J$4*C114*(1-$J$5*C114/B114)</f>
        <v>0.117453248240679</v>
      </c>
      <c r="H114" s="1" t="n">
        <f aca="false">$J$1*D114*(1-D114/$J$2)-$J$6*D114*E114/(D114+$J$3)</f>
        <v>-0.137972468438493</v>
      </c>
      <c r="I114" s="1" t="n">
        <f aca="false">$J$4*E114*(1-$J$5*E114/D114)</f>
        <v>0.117453248240679</v>
      </c>
    </row>
    <row r="115" customFormat="false" ht="13.5" hidden="false" customHeight="false" outlineLevel="0" collapsed="false">
      <c r="A115" s="1" t="n">
        <f aca="false">A114+$A$4</f>
        <v>2.00764818355641</v>
      </c>
      <c r="B115" s="1" t="n">
        <f aca="false">D115-$A$4*0.5*(F114-H114)</f>
        <v>0.471869956521034</v>
      </c>
      <c r="C115" s="1" t="n">
        <f aca="false">E115-$A$4*0.5*(G114-I114)</f>
        <v>0.278302680580231</v>
      </c>
      <c r="D115" s="1" t="n">
        <f aca="false">B114+$A$4*F114</f>
        <v>0.471869956521034</v>
      </c>
      <c r="E115" s="1" t="n">
        <f aca="false">C114+$A$4*G114</f>
        <v>0.278302680580231</v>
      </c>
      <c r="F115" s="1" t="n">
        <f aca="false">$J$1*B115*(1-B115/$J$2)-$J$6*B115*C115/(B115+$J$3)</f>
        <v>-0.137212493723152</v>
      </c>
      <c r="G115" s="1" t="n">
        <f aca="false">$J$4*C115*(1-$J$5*C115/B115)</f>
        <v>0.117739832548821</v>
      </c>
      <c r="H115" s="1" t="n">
        <f aca="false">$J$1*D115*(1-D115/$J$2)-$J$6*D115*E115/(D115+$J$3)</f>
        <v>-0.137212493723152</v>
      </c>
      <c r="I115" s="1" t="n">
        <f aca="false">$J$4*E115*(1-$J$5*E115/D115)</f>
        <v>0.117739832548821</v>
      </c>
    </row>
    <row r="116" customFormat="false" ht="13.5" hidden="false" customHeight="false" outlineLevel="0" collapsed="false">
      <c r="A116" s="1" t="n">
        <f aca="false">A115+$A$4</f>
        <v>2.02676864244742</v>
      </c>
      <c r="B116" s="1" t="n">
        <f aca="false">D116-$A$4*0.5*(F115-H115)</f>
        <v>0.469246390675467</v>
      </c>
      <c r="C116" s="1" t="n">
        <f aca="false">E116-$A$4*0.5*(G115-I115)</f>
        <v>0.280553920208316</v>
      </c>
      <c r="D116" s="1" t="n">
        <f aca="false">B115+$A$4*F115</f>
        <v>0.469246390675467</v>
      </c>
      <c r="E116" s="1" t="n">
        <f aca="false">C115+$A$4*G115</f>
        <v>0.280553920208316</v>
      </c>
      <c r="F116" s="1" t="n">
        <f aca="false">$J$1*B116*(1-B116/$J$2)-$J$6*B116*C116/(B116+$J$3)</f>
        <v>-0.136466849109091</v>
      </c>
      <c r="G116" s="1" t="n">
        <f aca="false">$J$4*C116*(1-$J$5*C116/B116)</f>
        <v>0.118010919477877</v>
      </c>
      <c r="H116" s="1" t="n">
        <f aca="false">$J$1*D116*(1-D116/$J$2)-$J$6*D116*E116/(D116+$J$3)</f>
        <v>-0.136466849109091</v>
      </c>
      <c r="I116" s="1" t="n">
        <f aca="false">$J$4*E116*(1-$J$5*E116/D116)</f>
        <v>0.118010919477877</v>
      </c>
    </row>
    <row r="117" customFormat="false" ht="13.5" hidden="false" customHeight="false" outlineLevel="0" collapsed="false">
      <c r="A117" s="1" t="n">
        <f aca="false">A116+$A$4</f>
        <v>2.04588910133844</v>
      </c>
      <c r="B117" s="1" t="n">
        <f aca="false">D117-$A$4*0.5*(F116-H116)</f>
        <v>0.466637081897091</v>
      </c>
      <c r="C117" s="1" t="n">
        <f aca="false">E117-$A$4*0.5*(G116-I116)</f>
        <v>0.282810343142883</v>
      </c>
      <c r="D117" s="1" t="n">
        <f aca="false">B116+$A$4*F116</f>
        <v>0.466637081897091</v>
      </c>
      <c r="E117" s="1" t="n">
        <f aca="false">C116+$A$4*G116</f>
        <v>0.282810343142883</v>
      </c>
      <c r="F117" s="1" t="n">
        <f aca="false">$J$1*B117*(1-B117/$J$2)-$J$6*B117*C117/(B117+$J$3)</f>
        <v>-0.13573500060285</v>
      </c>
      <c r="G117" s="1" t="n">
        <f aca="false">$J$4*C117*(1-$J$5*C117/B117)</f>
        <v>0.118266145227391</v>
      </c>
      <c r="H117" s="1" t="n">
        <f aca="false">$J$1*D117*(1-D117/$J$2)-$J$6*D117*E117/(D117+$J$3)</f>
        <v>-0.13573500060285</v>
      </c>
      <c r="I117" s="1" t="n">
        <f aca="false">$J$4*E117*(1-$J$5*E117/D117)</f>
        <v>0.118266145227391</v>
      </c>
    </row>
    <row r="118" customFormat="false" ht="13.5" hidden="false" customHeight="false" outlineLevel="0" collapsed="false">
      <c r="A118" s="1" t="n">
        <f aca="false">A117+$A$4</f>
        <v>2.06500956022945</v>
      </c>
      <c r="B118" s="1" t="n">
        <f aca="false">D118-$A$4*0.5*(F117-H117)</f>
        <v>0.464041766397992</v>
      </c>
      <c r="C118" s="1" t="n">
        <f aca="false">E118-$A$4*0.5*(G117-I117)</f>
        <v>0.285071646110902</v>
      </c>
      <c r="D118" s="1" t="n">
        <f aca="false">B117+$A$4*F117</f>
        <v>0.464041766397992</v>
      </c>
      <c r="E118" s="1" t="n">
        <f aca="false">C117+$A$4*G117</f>
        <v>0.285071646110902</v>
      </c>
      <c r="F118" s="1" t="n">
        <f aca="false">$J$1*B118*(1-B118/$J$2)-$J$6*B118*C118/(B118+$J$3)</f>
        <v>-0.135016426163616</v>
      </c>
      <c r="G118" s="1" t="n">
        <f aca="false">$J$4*C118*(1-$J$5*C118/B118)</f>
        <v>0.118505145622375</v>
      </c>
      <c r="H118" s="1" t="n">
        <f aca="false">$J$1*D118*(1-D118/$J$2)-$J$6*D118*E118/(D118+$J$3)</f>
        <v>-0.135016426163616</v>
      </c>
      <c r="I118" s="1" t="n">
        <f aca="false">$J$4*E118*(1-$J$5*E118/D118)</f>
        <v>0.118505145622375</v>
      </c>
    </row>
    <row r="119" customFormat="false" ht="13.5" hidden="false" customHeight="false" outlineLevel="0" collapsed="false">
      <c r="A119" s="1" t="n">
        <f aca="false">A118+$A$4</f>
        <v>2.08413001912046</v>
      </c>
      <c r="B119" s="1" t="n">
        <f aca="false">D119-$A$4*0.5*(F118-H118)</f>
        <v>0.46146019037192</v>
      </c>
      <c r="C119" s="1" t="n">
        <f aca="false">E119-$A$4*0.5*(G118-I118)</f>
        <v>0.287337518876148</v>
      </c>
      <c r="D119" s="1" t="n">
        <f aca="false">B118+$A$4*F118</f>
        <v>0.46146019037192</v>
      </c>
      <c r="E119" s="1" t="n">
        <f aca="false">C118+$A$4*G118</f>
        <v>0.287337518876148</v>
      </c>
      <c r="F119" s="1" t="n">
        <f aca="false">$J$1*B119*(1-B119/$J$2)-$J$6*B119*C119/(B119+$J$3)</f>
        <v>-0.13431061536142</v>
      </c>
      <c r="G119" s="1" t="n">
        <f aca="false">$J$4*C119*(1-$J$5*C119/B119)</f>
        <v>0.118727556382756</v>
      </c>
      <c r="H119" s="1" t="n">
        <f aca="false">$J$1*D119*(1-D119/$J$2)-$J$6*D119*E119/(D119+$J$3)</f>
        <v>-0.13431061536142</v>
      </c>
      <c r="I119" s="1" t="n">
        <f aca="false">$J$4*E119*(1-$J$5*E119/D119)</f>
        <v>0.118727556382756</v>
      </c>
    </row>
    <row r="120" customFormat="false" ht="13.5" hidden="false" customHeight="false" outlineLevel="0" collapsed="false">
      <c r="A120" s="1" t="n">
        <f aca="false">A119+$A$4</f>
        <v>2.10325047801148</v>
      </c>
      <c r="B120" s="1" t="n">
        <f aca="false">D120-$A$4*0.5*(F119-H119)</f>
        <v>0.458892109772275</v>
      </c>
      <c r="C120" s="1" t="n">
        <f aca="false">E120-$A$4*0.5*(G119-I119)</f>
        <v>0.289607644237195</v>
      </c>
      <c r="D120" s="1" t="n">
        <f aca="false">B119+$A$4*F119</f>
        <v>0.458892109772275</v>
      </c>
      <c r="E120" s="1" t="n">
        <f aca="false">C119+$A$4*G119</f>
        <v>0.289607644237195</v>
      </c>
      <c r="F120" s="1" t="n">
        <f aca="false">$J$1*B120*(1-B120/$J$2)-$J$6*B120*C120/(B120+$J$3)</f>
        <v>-0.133617069053252</v>
      </c>
      <c r="G120" s="1" t="n">
        <f aca="false">$J$4*C120*(1-$J$5*C120/B120)</f>
        <v>0.11893301340267</v>
      </c>
      <c r="H120" s="1" t="n">
        <f aca="false">$J$1*D120*(1-D120/$J$2)-$J$6*D120*E120/(D120+$J$3)</f>
        <v>-0.133617069053252</v>
      </c>
      <c r="I120" s="1" t="n">
        <f aca="false">$J$4*E120*(1-$J$5*E120/D120)</f>
        <v>0.11893301340267</v>
      </c>
    </row>
    <row r="121" customFormat="false" ht="13.5" hidden="false" customHeight="false" outlineLevel="0" collapsed="false">
      <c r="A121" s="1" t="n">
        <f aca="false">A120+$A$4</f>
        <v>2.12237093690249</v>
      </c>
      <c r="B121" s="1" t="n">
        <f aca="false">D121-$A$4*0.5*(F120-H120)</f>
        <v>0.456337290096304</v>
      </c>
      <c r="C121" s="1" t="n">
        <f aca="false">E121-$A$4*0.5*(G120-I120)</f>
        <v>0.291881698030745</v>
      </c>
      <c r="D121" s="1" t="n">
        <f aca="false">B120+$A$4*F120</f>
        <v>0.456337290096304</v>
      </c>
      <c r="E121" s="1" t="n">
        <f aca="false">C120+$A$4*G120</f>
        <v>0.291881698030745</v>
      </c>
      <c r="F121" s="1" t="n">
        <f aca="false">$J$1*B121*(1-B121/$J$2)-$J$6*B121*C121/(B121+$J$3)</f>
        <v>-0.132935299076345</v>
      </c>
      <c r="G121" s="1" t="n">
        <f aca="false">$J$4*C121*(1-$J$5*C121/B121)</f>
        <v>0.119121153039607</v>
      </c>
      <c r="H121" s="1" t="n">
        <f aca="false">$J$1*D121*(1-D121/$J$2)-$J$6*D121*E121/(D121+$J$3)</f>
        <v>-0.132935299076345</v>
      </c>
      <c r="I121" s="1" t="n">
        <f aca="false">$J$4*E121*(1-$J$5*E121/D121)</f>
        <v>0.119121153039607</v>
      </c>
    </row>
    <row r="122" customFormat="false" ht="13.5" hidden="false" customHeight="false" outlineLevel="0" collapsed="false">
      <c r="A122" s="1" t="n">
        <f aca="false">A121+$A$4</f>
        <v>2.1414913957935</v>
      </c>
      <c r="B122" s="1" t="n">
        <f aca="false">D122-$A$4*0.5*(F121-H121)</f>
        <v>0.453795506175151</v>
      </c>
      <c r="C122" s="1" t="n">
        <f aca="false">E122-$A$4*0.5*(G121-I121)</f>
        <v>0.294159349140489</v>
      </c>
      <c r="D122" s="1" t="n">
        <f aca="false">B121+$A$4*F121</f>
        <v>0.453795506175151</v>
      </c>
      <c r="E122" s="1" t="n">
        <f aca="false">C121+$A$4*G121</f>
        <v>0.294159349140489</v>
      </c>
      <c r="F122" s="1" t="n">
        <f aca="false">$J$1*B122*(1-B122/$J$2)-$J$6*B122*C122/(B122+$J$3)</f>
        <v>-0.132264827957906</v>
      </c>
      <c r="G122" s="1" t="n">
        <f aca="false">$J$4*C122*(1-$J$5*C122/B122)</f>
        <v>0.119291612413402</v>
      </c>
      <c r="H122" s="1" t="n">
        <f aca="false">$J$1*D122*(1-D122/$J$2)-$J$6*D122*E122/(D122+$J$3)</f>
        <v>-0.132264827957906</v>
      </c>
      <c r="I122" s="1" t="n">
        <f aca="false">$J$4*E122*(1-$J$5*E122/D122)</f>
        <v>0.119291612413402</v>
      </c>
    </row>
    <row r="123" customFormat="false" ht="13.5" hidden="false" customHeight="false" outlineLevel="0" collapsed="false">
      <c r="A123" s="1" t="n">
        <f aca="false">A122+$A$4</f>
        <v>2.16061185468452</v>
      </c>
      <c r="B123" s="1" t="n">
        <f aca="false">D123-$A$4*0.5*(F122-H122)</f>
        <v>0.451266541969454</v>
      </c>
      <c r="C123" s="1" t="n">
        <f aca="false">E123-$A$4*0.5*(G122-I122)</f>
        <v>0.296440259511682</v>
      </c>
      <c r="D123" s="1" t="n">
        <f aca="false">B122+$A$4*F122</f>
        <v>0.451266541969454</v>
      </c>
      <c r="E123" s="1" t="n">
        <f aca="false">C122+$A$4*G122</f>
        <v>0.296440259511682</v>
      </c>
      <c r="F123" s="1" t="n">
        <f aca="false">$J$1*B123*(1-B123/$J$2)-$J$6*B123*C123/(B123+$J$3)</f>
        <v>-0.131605188640588</v>
      </c>
      <c r="G123" s="1" t="n">
        <f aca="false">$J$4*C123*(1-$J$5*C123/B123)</f>
        <v>0.119444029715062</v>
      </c>
      <c r="H123" s="1" t="n">
        <f aca="false">$J$1*D123*(1-D123/$J$2)-$J$6*D123*E123/(D123+$J$3)</f>
        <v>-0.131605188640588</v>
      </c>
      <c r="I123" s="1" t="n">
        <f aca="false">$J$4*E123*(1-$J$5*E123/D123)</f>
        <v>0.119444029715062</v>
      </c>
    </row>
    <row r="124" customFormat="false" ht="13.5" hidden="false" customHeight="false" outlineLevel="0" collapsed="false">
      <c r="A124" s="1" t="n">
        <f aca="false">A123+$A$4</f>
        <v>2.17973231357553</v>
      </c>
      <c r="B124" s="1" t="n">
        <f aca="false">D124-$A$4*0.5*(F123-H123)</f>
        <v>0.448750190370208</v>
      </c>
      <c r="C124" s="1" t="n">
        <f aca="false">E124-$A$4*0.5*(G123-I123)</f>
        <v>0.298724084171626</v>
      </c>
      <c r="D124" s="1" t="n">
        <f aca="false">B123+$A$4*F123</f>
        <v>0.448750190370208</v>
      </c>
      <c r="E124" s="1" t="n">
        <f aca="false">C123+$A$4*G123</f>
        <v>0.298724084171626</v>
      </c>
      <c r="F124" s="1" t="n">
        <f aca="false">$J$1*B124*(1-B124/$J$2)-$J$6*B124*C124/(B124+$J$3)</f>
        <v>-0.130955924223051</v>
      </c>
      <c r="G124" s="1" t="n">
        <f aca="false">$J$4*C124*(1-$J$5*C124/B124)</f>
        <v>0.11957804452537</v>
      </c>
      <c r="H124" s="1" t="n">
        <f aca="false">$J$1*D124*(1-D124/$J$2)-$J$6*D124*E124/(D124+$J$3)</f>
        <v>-0.130955924223051</v>
      </c>
      <c r="I124" s="1" t="n">
        <f aca="false">$J$4*E124*(1-$J$5*E124/D124)</f>
        <v>0.11957804452537</v>
      </c>
    </row>
    <row r="125" customFormat="false" ht="13.5" hidden="false" customHeight="false" outlineLevel="0" collapsed="false">
      <c r="A125" s="1" t="n">
        <f aca="false">A124+$A$4</f>
        <v>2.19885277246654</v>
      </c>
      <c r="B125" s="1" t="n">
        <f aca="false">D125-$A$4*0.5*(F124-H124)</f>
        <v>0.446246253004567</v>
      </c>
      <c r="C125" s="1" t="n">
        <f aca="false">E125-$A$4*0.5*(G124-I124)</f>
        <v>0.301010471256241</v>
      </c>
      <c r="D125" s="1" t="n">
        <f aca="false">B124+$A$4*F124</f>
        <v>0.446246253004567</v>
      </c>
      <c r="E125" s="1" t="n">
        <f aca="false">C124+$A$4*G124</f>
        <v>0.301010471256241</v>
      </c>
      <c r="F125" s="1" t="n">
        <f aca="false">$J$1*B125*(1-B125/$J$2)-$J$6*B125*C125/(B125+$J$3)</f>
        <v>-0.130316587714966</v>
      </c>
      <c r="G125" s="1" t="n">
        <f aca="false">$J$4*C125*(1-$J$5*C125/B125)</f>
        <v>0.11969329814322</v>
      </c>
      <c r="H125" s="1" t="n">
        <f aca="false">$J$1*D125*(1-D125/$J$2)-$J$6*D125*E125/(D125+$J$3)</f>
        <v>-0.130316587714966</v>
      </c>
      <c r="I125" s="1" t="n">
        <f aca="false">$J$4*E125*(1-$J$5*E125/D125)</f>
        <v>0.11969329814322</v>
      </c>
    </row>
    <row r="126" customFormat="false" ht="13.5" hidden="false" customHeight="false" outlineLevel="0" collapsed="false">
      <c r="A126" s="1" t="n">
        <f aca="false">A125+$A$4</f>
        <v>2.21797323135755</v>
      </c>
      <c r="B126" s="1" t="n">
        <f aca="false">D126-$A$4*0.5*(F125-H125)</f>
        <v>0.443754540046345</v>
      </c>
      <c r="C126" s="1" t="n">
        <f aca="false">E126-$A$4*0.5*(G125-I125)</f>
        <v>0.303299062042919</v>
      </c>
      <c r="D126" s="1" t="n">
        <f aca="false">B125+$A$4*F125</f>
        <v>0.443754540046345</v>
      </c>
      <c r="E126" s="1" t="n">
        <f aca="false">C125+$A$4*G125</f>
        <v>0.303299062042919</v>
      </c>
      <c r="F126" s="1" t="n">
        <f aca="false">$J$1*B126*(1-B126/$J$2)-$J$6*B126*C126/(B126+$J$3)</f>
        <v>-0.129686741805852</v>
      </c>
      <c r="G126" s="1" t="n">
        <f aca="false">$J$4*C126*(1-$J$5*C126/B126)</f>
        <v>0.119789433923583</v>
      </c>
      <c r="H126" s="1" t="n">
        <f aca="false">$J$1*D126*(1-D126/$J$2)-$J$6*D126*E126/(D126+$J$3)</f>
        <v>-0.129686741805852</v>
      </c>
      <c r="I126" s="1" t="n">
        <f aca="false">$J$4*E126*(1-$J$5*E126/D126)</f>
        <v>0.119789433923583</v>
      </c>
    </row>
    <row r="127" customFormat="false" ht="13.5" hidden="false" customHeight="false" outlineLevel="0" collapsed="false">
      <c r="A127" s="1" t="n">
        <f aca="false">A126+$A$4</f>
        <v>2.23709369024857</v>
      </c>
      <c r="B127" s="1" t="n">
        <f aca="false">D127-$A$4*0.5*(F126-H126)</f>
        <v>0.441274870030937</v>
      </c>
      <c r="C127" s="1" t="n">
        <f aca="false">E127-$A$4*0.5*(G126-I126)</f>
        <v>0.305589490989832</v>
      </c>
      <c r="D127" s="1" t="n">
        <f aca="false">B126+$A$4*F126</f>
        <v>0.441274870030937</v>
      </c>
      <c r="E127" s="1" t="n">
        <f aca="false">C126+$A$4*G126</f>
        <v>0.305589490989832</v>
      </c>
      <c r="F127" s="1" t="n">
        <f aca="false">$J$1*B127*(1-B127/$J$2)-$J$6*B127*C127/(B127+$J$3)</f>
        <v>-0.129065958647152</v>
      </c>
      <c r="G127" s="1" t="n">
        <f aca="false">$J$4*C127*(1-$J$5*C127/B127)</f>
        <v>0.119866097625</v>
      </c>
      <c r="H127" s="1" t="n">
        <f aca="false">$J$1*D127*(1-D127/$J$2)-$J$6*D127*E127/(D127+$J$3)</f>
        <v>-0.129065958647152</v>
      </c>
      <c r="I127" s="1" t="n">
        <f aca="false">$J$4*E127*(1-$J$5*E127/D127)</f>
        <v>0.119866097625</v>
      </c>
    </row>
    <row r="128" customFormat="false" ht="13.5" hidden="false" customHeight="false" outlineLevel="0" collapsed="false">
      <c r="A128" s="1" t="n">
        <f aca="false">A127+$A$4</f>
        <v>2.25621414913958</v>
      </c>
      <c r="B128" s="1" t="n">
        <f aca="false">D128-$A$4*0.5*(F127-H127)</f>
        <v>0.438807069674395</v>
      </c>
      <c r="C128" s="1" t="n">
        <f aca="false">E128-$A$4*0.5*(G127-I127)</f>
        <v>0.307881385781897</v>
      </c>
      <c r="D128" s="1" t="n">
        <f aca="false">B127+$A$4*F127</f>
        <v>0.438807069674395</v>
      </c>
      <c r="E128" s="1" t="n">
        <f aca="false">C127+$A$4*G127</f>
        <v>0.307881385781897</v>
      </c>
      <c r="F128" s="1" t="n">
        <f aca="false">$J$1*B128*(1-B128/$J$2)-$J$6*B128*C128/(B128+$J$3)</f>
        <v>-0.128453819646988</v>
      </c>
      <c r="G128" s="1" t="n">
        <f aca="false">$J$4*C128*(1-$J$5*C128/B128)</f>
        <v>0.119922937766479</v>
      </c>
      <c r="H128" s="1" t="n">
        <f aca="false">$J$1*D128*(1-D128/$J$2)-$J$6*D128*E128/(D128+$J$3)</f>
        <v>-0.128453819646988</v>
      </c>
      <c r="I128" s="1" t="n">
        <f aca="false">$J$4*E128*(1-$J$5*E128/D128)</f>
        <v>0.119922937766479</v>
      </c>
    </row>
    <row r="129" customFormat="false" ht="13.5" hidden="false" customHeight="false" outlineLevel="0" collapsed="false">
      <c r="A129" s="1" t="n">
        <f aca="false">A128+$A$4</f>
        <v>2.27533460803059</v>
      </c>
      <c r="B129" s="1" t="n">
        <f aca="false">D129-$A$4*0.5*(F128-H128)</f>
        <v>0.436350973696441</v>
      </c>
      <c r="C129" s="1" t="n">
        <f aca="false">E129-$A$4*0.5*(G128-I128)</f>
        <v>0.310174367383551</v>
      </c>
      <c r="D129" s="1" t="n">
        <f aca="false">B128+$A$4*F128</f>
        <v>0.436350973696441</v>
      </c>
      <c r="E129" s="1" t="n">
        <f aca="false">C128+$A$4*G128</f>
        <v>0.310174367383551</v>
      </c>
      <c r="F129" s="1" t="n">
        <f aca="false">$J$1*B129*(1-B129/$J$2)-$J$6*B129*C129/(B129+$J$3)</f>
        <v>-0.127849915277033</v>
      </c>
      <c r="G129" s="1" t="n">
        <f aca="false">$J$4*C129*(1-$J$5*C129/B129)</f>
        <v>0.119959605993622</v>
      </c>
      <c r="H129" s="1" t="n">
        <f aca="false">$J$1*D129*(1-D129/$J$2)-$J$6*D129*E129/(D129+$J$3)</f>
        <v>-0.127849915277033</v>
      </c>
      <c r="I129" s="1" t="n">
        <f aca="false">$J$4*E129*(1-$J$5*E129/D129)</f>
        <v>0.119959605993622</v>
      </c>
    </row>
    <row r="130" customFormat="false" ht="13.5" hidden="false" customHeight="false" outlineLevel="0" collapsed="false">
      <c r="A130" s="1" t="n">
        <f aca="false">A129+$A$4</f>
        <v>2.29445506692161</v>
      </c>
      <c r="B130" s="1" t="n">
        <f aca="false">D130-$A$4*0.5*(F129-H129)</f>
        <v>0.433906424647167</v>
      </c>
      <c r="C130" s="1" t="n">
        <f aca="false">E130-$A$4*0.5*(G129-I129)</f>
        <v>0.312468050098534</v>
      </c>
      <c r="D130" s="1" t="n">
        <f aca="false">B129+$A$4*F129</f>
        <v>0.433906424647167</v>
      </c>
      <c r="E130" s="1" t="n">
        <f aca="false">C129+$A$4*G129</f>
        <v>0.312468050098534</v>
      </c>
      <c r="F130" s="1" t="n">
        <f aca="false">$J$1*B130*(1-B130/$J$2)-$J$6*B130*C130/(B130+$J$3)</f>
        <v>-0.127253844890993</v>
      </c>
      <c r="G130" s="1" t="n">
        <f aca="false">$J$4*C130*(1-$J$5*C130/B130)</f>
        <v>0.119975757453818</v>
      </c>
      <c r="H130" s="1" t="n">
        <f aca="false">$J$1*D130*(1-D130/$J$2)-$J$6*D130*E130/(D130+$J$3)</f>
        <v>-0.127253844890993</v>
      </c>
      <c r="I130" s="1" t="n">
        <f aca="false">$J$4*E130*(1-$J$5*E130/D130)</f>
        <v>0.119975757453818</v>
      </c>
    </row>
    <row r="131" customFormat="false" ht="13.5" hidden="false" customHeight="false" outlineLevel="0" collapsed="false">
      <c r="A131" s="1" t="n">
        <f aca="false">A130+$A$4</f>
        <v>2.31357552581262</v>
      </c>
      <c r="B131" s="1" t="n">
        <f aca="false">D131-$A$4*0.5*(F130-H130)</f>
        <v>0.431473272737205</v>
      </c>
      <c r="C131" s="1" t="n">
        <f aca="false">E131-$A$4*0.5*(G130-I130)</f>
        <v>0.314762041636848</v>
      </c>
      <c r="D131" s="1" t="n">
        <f aca="false">B130+$A$4*F130</f>
        <v>0.431473272737205</v>
      </c>
      <c r="E131" s="1" t="n">
        <f aca="false">C130+$A$4*G130</f>
        <v>0.314762041636848</v>
      </c>
      <c r="F131" s="1" t="n">
        <f aca="false">$J$1*B131*(1-B131/$J$2)-$J$6*B131*C131/(B131+$J$3)</f>
        <v>-0.126665216554171</v>
      </c>
      <c r="G131" s="1" t="n">
        <f aca="false">$J$4*C131*(1-$J$5*C131/B131)</f>
        <v>0.11997105118028</v>
      </c>
      <c r="H131" s="1" t="n">
        <f aca="false">$J$1*D131*(1-D131/$J$2)-$J$6*D131*E131/(D131+$J$3)</f>
        <v>-0.126665216554171</v>
      </c>
      <c r="I131" s="1" t="n">
        <f aca="false">$J$4*E131*(1-$J$5*E131/D131)</f>
        <v>0.11997105118028</v>
      </c>
    </row>
    <row r="132" customFormat="false" ht="13.5" hidden="false" customHeight="false" outlineLevel="0" collapsed="false">
      <c r="A132" s="1" t="n">
        <f aca="false">A131+$A$4</f>
        <v>2.33269598470363</v>
      </c>
      <c r="B132" s="1" t="n">
        <f aca="false">D132-$A$4*0.5*(F131-H131)</f>
        <v>0.42905137567116</v>
      </c>
      <c r="C132" s="1" t="n">
        <f aca="false">E132-$A$4*0.5*(G131-I131)</f>
        <v>0.317055943189052</v>
      </c>
      <c r="D132" s="1" t="n">
        <f aca="false">B131+$A$4*F131</f>
        <v>0.42905137567116</v>
      </c>
      <c r="E132" s="1" t="n">
        <f aca="false">C131+$A$4*G131</f>
        <v>0.317055943189052</v>
      </c>
      <c r="F132" s="1" t="n">
        <f aca="false">$J$1*B132*(1-B132/$J$2)-$J$6*B132*C132/(B132+$J$3)</f>
        <v>-0.126083646883621</v>
      </c>
      <c r="G132" s="1" t="n">
        <f aca="false">$J$4*C132*(1-$J$5*C132/B132)</f>
        <v>0.119945150484684</v>
      </c>
      <c r="H132" s="1" t="n">
        <f aca="false">$J$1*D132*(1-D132/$J$2)-$J$6*D132*E132/(D132+$J$3)</f>
        <v>-0.126083646883621</v>
      </c>
      <c r="I132" s="1" t="n">
        <f aca="false">$J$4*E132*(1-$J$5*E132/D132)</f>
        <v>0.119945150484684</v>
      </c>
    </row>
    <row r="133" customFormat="false" ht="13.5" hidden="false" customHeight="false" outlineLevel="0" collapsed="false">
      <c r="A133" s="1" t="n">
        <f aca="false">A132+$A$4</f>
        <v>2.35181644359465</v>
      </c>
      <c r="B133" s="1" t="n">
        <f aca="false">D133-$A$4*0.5*(F132-H132)</f>
        <v>0.426640598484093</v>
      </c>
      <c r="C133" s="1" t="n">
        <f aca="false">E133-$A$4*0.5*(G132-I132)</f>
        <v>0.319349349508071</v>
      </c>
      <c r="D133" s="1" t="n">
        <f aca="false">B132+$A$4*F132</f>
        <v>0.426640598484093</v>
      </c>
      <c r="E133" s="1" t="n">
        <f aca="false">C132+$A$4*G132</f>
        <v>0.319349349508071</v>
      </c>
      <c r="F133" s="1" t="n">
        <f aca="false">$J$1*B133*(1-B133/$J$2)-$J$6*B133*C133/(B133+$J$3)</f>
        <v>-0.125508760898426</v>
      </c>
      <c r="G133" s="1" t="n">
        <f aca="false">$J$4*C133*(1-$J$5*C133/B133)</f>
        <v>0.119897723358168</v>
      </c>
      <c r="H133" s="1" t="n">
        <f aca="false">$J$1*D133*(1-D133/$J$2)-$J$6*D133*E133/(D133+$J$3)</f>
        <v>-0.125508760898426</v>
      </c>
      <c r="I133" s="1" t="n">
        <f aca="false">$J$4*E133*(1-$J$5*E133/D133)</f>
        <v>0.119897723358168</v>
      </c>
    </row>
    <row r="134" customFormat="false" ht="13.5" hidden="false" customHeight="false" outlineLevel="0" collapsed="false">
      <c r="A134" s="1" t="n">
        <f aca="false">A133+$A$4</f>
        <v>2.37093690248566</v>
      </c>
      <c r="B134" s="1" t="n">
        <f aca="false">D134-$A$4*0.5*(F133-H133)</f>
        <v>0.424240813380872</v>
      </c>
      <c r="C134" s="1" t="n">
        <f aca="false">E134-$A$4*0.5*(G133-I133)</f>
        <v>0.321641848998667</v>
      </c>
      <c r="D134" s="1" t="n">
        <f aca="false">B133+$A$4*F133</f>
        <v>0.424240813380872</v>
      </c>
      <c r="E134" s="1" t="n">
        <f aca="false">C133+$A$4*G133</f>
        <v>0.321641848998667</v>
      </c>
      <c r="F134" s="1" t="n">
        <f aca="false">$J$1*B134*(1-B134/$J$2)-$J$6*B134*C134/(B134+$J$3)</f>
        <v>-0.124940191879624</v>
      </c>
      <c r="G134" s="1" t="n">
        <f aca="false">$J$4*C134*(1-$J$5*C134/B134)</f>
        <v>0.119828442880364</v>
      </c>
      <c r="H134" s="1" t="n">
        <f aca="false">$J$1*D134*(1-D134/$J$2)-$J$6*D134*E134/(D134+$J$3)</f>
        <v>-0.124940191879624</v>
      </c>
      <c r="I134" s="1" t="n">
        <f aca="false">$J$4*E134*(1-$J$5*E134/D134)</f>
        <v>0.119828442880364</v>
      </c>
    </row>
    <row r="135" customFormat="false" ht="13.5" hidden="false" customHeight="false" outlineLevel="0" collapsed="false">
      <c r="A135" s="1" t="n">
        <f aca="false">A134+$A$4</f>
        <v>2.39005736137667</v>
      </c>
      <c r="B135" s="1" t="n">
        <f aca="false">D135-$A$4*0.5*(F134-H134)</f>
        <v>0.421851899578203</v>
      </c>
      <c r="C135" s="1" t="n">
        <f aca="false">E135-$A$4*0.5*(G134-I134)</f>
        <v>0.323933023814735</v>
      </c>
      <c r="D135" s="1" t="n">
        <f aca="false">B134+$A$4*F134</f>
        <v>0.421851899578203</v>
      </c>
      <c r="E135" s="1" t="n">
        <f aca="false">C134+$A$4*G134</f>
        <v>0.323933023814735</v>
      </c>
      <c r="F135" s="1" t="n">
        <f aca="false">$J$1*B135*(1-B135/$J$2)-$J$6*B135*C135/(B135+$J$3)</f>
        <v>-0.124377581239334</v>
      </c>
      <c r="G135" s="1" t="n">
        <f aca="false">$J$4*C135*(1-$J$5*C135/B135)</f>
        <v>0.119736987636163</v>
      </c>
      <c r="H135" s="1" t="n">
        <f aca="false">$J$1*D135*(1-D135/$J$2)-$J$6*D135*E135/(D135+$J$3)</f>
        <v>-0.124377581239334</v>
      </c>
      <c r="I135" s="1" t="n">
        <f aca="false">$J$4*E135*(1-$J$5*E135/D135)</f>
        <v>0.119736987636163</v>
      </c>
    </row>
    <row r="136" customFormat="false" ht="13.5" hidden="false" customHeight="false" outlineLevel="0" collapsed="false">
      <c r="A136" s="1" t="n">
        <f aca="false">A135+$A$4</f>
        <v>2.40917782026769</v>
      </c>
      <c r="B136" s="1" t="n">
        <f aca="false">D136-$A$4*0.5*(F135-H135)</f>
        <v>0.419473743149152</v>
      </c>
      <c r="C136" s="1" t="n">
        <f aca="false">E136-$A$4*0.5*(G135-I135)</f>
        <v>0.326222449964566</v>
      </c>
      <c r="D136" s="1" t="n">
        <f aca="false">B135+$A$4*F135</f>
        <v>0.419473743149152</v>
      </c>
      <c r="E136" s="1" t="n">
        <f aca="false">C135+$A$4*G135</f>
        <v>0.326222449964566</v>
      </c>
      <c r="F136" s="1" t="n">
        <f aca="false">$J$1*B136*(1-B136/$J$2)-$J$6*B136*C136/(B136+$J$3)</f>
        <v>-0.123820578398647</v>
      </c>
      <c r="G136" s="1" t="n">
        <f aca="false">$J$4*C136*(1-$J$5*C136/B136)</f>
        <v>0.119623042139844</v>
      </c>
      <c r="H136" s="1" t="n">
        <f aca="false">$J$1*D136*(1-D136/$J$2)-$J$6*D136*E136/(D136+$J$3)</f>
        <v>-0.123820578398647</v>
      </c>
      <c r="I136" s="1" t="n">
        <f aca="false">$J$4*E136*(1-$J$5*E136/D136)</f>
        <v>0.119623042139844</v>
      </c>
    </row>
    <row r="137" customFormat="false" ht="13.5" hidden="false" customHeight="false" outlineLevel="0" collapsed="false">
      <c r="A137" s="1" t="n">
        <f aca="false">A136+$A$4</f>
        <v>2.4282982791587</v>
      </c>
      <c r="B137" s="1" t="n">
        <f aca="false">D137-$A$4*0.5*(F136-H136)</f>
        <v>0.417106236870019</v>
      </c>
      <c r="C137" s="1" t="n">
        <f aca="false">E137-$A$4*0.5*(G136-I136)</f>
        <v>0.328509697424219</v>
      </c>
      <c r="D137" s="1" t="n">
        <f aca="false">B136+$A$4*F136</f>
        <v>0.417106236870019</v>
      </c>
      <c r="E137" s="1" t="n">
        <f aca="false">C136+$A$4*G136</f>
        <v>0.328509697424219</v>
      </c>
      <c r="F137" s="1" t="n">
        <f aca="false">$J$1*B137*(1-B137/$J$2)-$J$6*B137*C137/(B137+$J$3)</f>
        <v>-0.123268840673855</v>
      </c>
      <c r="G137" s="1" t="n">
        <f aca="false">$J$4*C137*(1-$J$5*C137/B137)</f>
        <v>0.119486297266181</v>
      </c>
      <c r="H137" s="1" t="n">
        <f aca="false">$J$1*D137*(1-D137/$J$2)-$J$6*D137*E137/(D137+$J$3)</f>
        <v>-0.123268840673855</v>
      </c>
      <c r="I137" s="1" t="n">
        <f aca="false">$J$4*E137*(1-$J$5*E137/D137)</f>
        <v>0.119486297266181</v>
      </c>
    </row>
    <row r="138" customFormat="false" ht="13.5" hidden="false" customHeight="false" outlineLevel="0" collapsed="false">
      <c r="A138" s="1" t="n">
        <f aca="false">A137+$A$4</f>
        <v>2.44741873804971</v>
      </c>
      <c r="B138" s="1" t="n">
        <f aca="false">D138-$A$4*0.5*(F137-H137)</f>
        <v>0.414749280069372</v>
      </c>
      <c r="C138" s="1" t="n">
        <f aca="false">E138-$A$4*0.5*(G137-I137)</f>
        <v>0.330794330259136</v>
      </c>
      <c r="D138" s="1" t="n">
        <f aca="false">B137+$A$4*F137</f>
        <v>0.414749280069372</v>
      </c>
      <c r="E138" s="1" t="n">
        <f aca="false">C137+$A$4*G137</f>
        <v>0.330794330259136</v>
      </c>
      <c r="F138" s="1" t="n">
        <f aca="false">$J$1*B138*(1-B138/$J$2)-$J$6*B138*C138/(B138+$J$3)</f>
        <v>-0.122722033170604</v>
      </c>
      <c r="G138" s="1" t="n">
        <f aca="false">$J$4*C138*(1-$J$5*C138/B138)</f>
        <v>0.11932645068811</v>
      </c>
      <c r="H138" s="1" t="n">
        <f aca="false">$J$1*D138*(1-D138/$J$2)-$J$6*D138*E138/(D138+$J$3)</f>
        <v>-0.122722033170604</v>
      </c>
      <c r="I138" s="1" t="n">
        <f aca="false">$J$4*E138*(1-$J$5*E138/D138)</f>
        <v>0.11932645068811</v>
      </c>
    </row>
    <row r="139" customFormat="false" ht="13.5" hidden="false" customHeight="false" outlineLevel="0" collapsed="false">
      <c r="A139" s="1" t="n">
        <f aca="false">A138+$A$4</f>
        <v>2.46653919694073</v>
      </c>
      <c r="B139" s="1" t="n">
        <f aca="false">D139-$A$4*0.5*(F138-H138)</f>
        <v>0.412402778479112</v>
      </c>
      <c r="C139" s="1" t="n">
        <f aca="false">E139-$A$4*0.5*(G138-I138)</f>
        <v>0.333075906754129</v>
      </c>
      <c r="D139" s="1" t="n">
        <f aca="false">B138+$A$4*F138</f>
        <v>0.412402778479112</v>
      </c>
      <c r="E139" s="1" t="n">
        <f aca="false">C138+$A$4*G138</f>
        <v>0.333075906754129</v>
      </c>
      <c r="F139" s="1" t="n">
        <f aca="false">$J$1*B139*(1-B139/$J$2)-$J$6*B139*C139/(B139+$J$3)</f>
        <v>-0.122179828685563</v>
      </c>
      <c r="G139" s="1" t="n">
        <f aca="false">$J$4*C139*(1-$J$5*C139/B139)</f>
        <v>0.119143207320497</v>
      </c>
      <c r="H139" s="1" t="n">
        <f aca="false">$J$1*D139*(1-D139/$J$2)-$J$6*D139*E139/(D139+$J$3)</f>
        <v>-0.122179828685563</v>
      </c>
      <c r="I139" s="1" t="n">
        <f aca="false">$J$4*E139*(1-$J$5*E139/D139)</f>
        <v>0.119143207320497</v>
      </c>
    </row>
    <row r="140" customFormat="false" ht="13.5" hidden="false" customHeight="false" outlineLevel="0" collapsed="false">
      <c r="A140" s="1" t="n">
        <f aca="false">A139+$A$4</f>
        <v>2.48565965583174</v>
      </c>
      <c r="B140" s="1" t="n">
        <f aca="false">D140-$A$4*0.5*(F139-H139)</f>
        <v>0.410066644087419</v>
      </c>
      <c r="C140" s="1" t="n">
        <f aca="false">E140-$A$4*0.5*(G139-I139)</f>
        <v>0.335353979551844</v>
      </c>
      <c r="D140" s="1" t="n">
        <f aca="false">B139+$A$4*F139</f>
        <v>0.410066644087419</v>
      </c>
      <c r="E140" s="1" t="n">
        <f aca="false">C139+$A$4*G139</f>
        <v>0.335353979551844</v>
      </c>
      <c r="F140" s="1" t="n">
        <f aca="false">$J$1*B140*(1-B140/$J$2)-$J$6*B140*C140/(B140+$J$3)</f>
        <v>-0.121641907615213</v>
      </c>
      <c r="G140" s="1" t="n">
        <f aca="false">$J$4*C140*(1-$J$5*C140/B140)</f>
        <v>0.11893627976953</v>
      </c>
      <c r="H140" s="1" t="n">
        <f aca="false">$J$1*D140*(1-D140/$J$2)-$J$6*D140*E140/(D140+$J$3)</f>
        <v>-0.121641907615213</v>
      </c>
      <c r="I140" s="1" t="n">
        <f aca="false">$J$4*E140*(1-$J$5*E140/D140)</f>
        <v>0.11893627976953</v>
      </c>
    </row>
    <row r="141" customFormat="false" ht="13.5" hidden="false" customHeight="false" outlineLevel="0" collapsed="false">
      <c r="A141" s="1" t="n">
        <f aca="false">A140+$A$4</f>
        <v>2.50478011472275</v>
      </c>
      <c r="B141" s="1" t="n">
        <f aca="false">D141-$A$4*0.5*(F140-H140)</f>
        <v>0.407740794993437</v>
      </c>
      <c r="C141" s="1" t="n">
        <f aca="false">E141-$A$4*0.5*(G140-I140)</f>
        <v>0.337628095799827</v>
      </c>
      <c r="D141" s="1" t="n">
        <f aca="false">B140+$A$4*F140</f>
        <v>0.407740794993437</v>
      </c>
      <c r="E141" s="1" t="n">
        <f aca="false">C140+$A$4*G140</f>
        <v>0.337628095799827</v>
      </c>
      <c r="F141" s="1" t="n">
        <f aca="false">$J$1*B141*(1-B141/$J$2)-$J$6*B141*C141/(B141+$J$3)</f>
        <v>-0.12110795787138</v>
      </c>
      <c r="G141" s="1" t="n">
        <f aca="false">$J$4*C141*(1-$J$5*C141/B141)</f>
        <v>0.118705388787205</v>
      </c>
      <c r="H141" s="1" t="n">
        <f aca="false">$J$1*D141*(1-D141/$J$2)-$J$6*D141*E141/(D141+$J$3)</f>
        <v>-0.12110795787138</v>
      </c>
      <c r="I141" s="1" t="n">
        <f aca="false">$J$4*E141*(1-$J$5*E141/D141)</f>
        <v>0.118705388787205</v>
      </c>
    </row>
    <row r="142" customFormat="false" ht="13.5" hidden="false" customHeight="false" outlineLevel="0" collapsed="false">
      <c r="A142" s="1" t="n">
        <f aca="false">A141+$A$4</f>
        <v>2.52390057361377</v>
      </c>
      <c r="B142" s="1" t="n">
        <f aca="false">D142-$A$4*0.5*(F141-H141)</f>
        <v>0.405425155263583</v>
      </c>
      <c r="C142" s="1" t="n">
        <f aca="false">E142-$A$4*0.5*(G141-I141)</f>
        <v>0.339897797306275</v>
      </c>
      <c r="D142" s="1" t="n">
        <f aca="false">B141+$A$4*F141</f>
        <v>0.405425155263583</v>
      </c>
      <c r="E142" s="1" t="n">
        <f aca="false">C141+$A$4*G141</f>
        <v>0.339897797306275</v>
      </c>
      <c r="F142" s="1" t="n">
        <f aca="false">$J$1*B142*(1-B142/$J$2)-$J$6*B142*C142/(B142+$J$3)</f>
        <v>-0.120577674803115</v>
      </c>
      <c r="G142" s="1" t="n">
        <f aca="false">$J$4*C142*(1-$J$5*C142/B142)</f>
        <v>0.118450263730353</v>
      </c>
      <c r="H142" s="1" t="n">
        <f aca="false">$J$1*D142*(1-D142/$J$2)-$J$6*D142*E142/(D142+$J$3)</f>
        <v>-0.120577674803115</v>
      </c>
      <c r="I142" s="1" t="n">
        <f aca="false">$J$4*E142*(1-$J$5*E142/D142)</f>
        <v>0.118450263730353</v>
      </c>
    </row>
    <row r="143" customFormat="false" ht="13.5" hidden="false" customHeight="false" outlineLevel="0" collapsed="false">
      <c r="A143" s="1" t="n">
        <f aca="false">A142+$A$4</f>
        <v>2.54302103250478</v>
      </c>
      <c r="B143" s="1" t="n">
        <f aca="false">D143-$A$4*0.5*(F142-H142)</f>
        <v>0.403119654789336</v>
      </c>
      <c r="C143" s="1" t="n">
        <f aca="false">E143-$A$4*0.5*(G142-I142)</f>
        <v>0.342162620704561</v>
      </c>
      <c r="D143" s="1" t="n">
        <f aca="false">B142+$A$4*F142</f>
        <v>0.403119654789336</v>
      </c>
      <c r="E143" s="1" t="n">
        <f aca="false">C142+$A$4*G142</f>
        <v>0.342162620704561</v>
      </c>
      <c r="F143" s="1" t="n">
        <f aca="false">$J$1*B143*(1-B143/$J$2)-$J$6*B143*C143/(B143+$J$3)</f>
        <v>-0.120050761124576</v>
      </c>
      <c r="G143" s="1" t="n">
        <f aca="false">$J$4*C143*(1-$J$5*C143/B143)</f>
        <v>0.118170643023627</v>
      </c>
      <c r="H143" s="1" t="n">
        <f aca="false">$J$1*D143*(1-D143/$J$2)-$J$6*D143*E143/(D143+$J$3)</f>
        <v>-0.120050761124576</v>
      </c>
      <c r="I143" s="1" t="n">
        <f aca="false">$J$4*E143*(1-$J$5*E143/D143)</f>
        <v>0.118170643023627</v>
      </c>
    </row>
    <row r="144" customFormat="false" ht="13.5" hidden="false" customHeight="false" outlineLevel="0" collapsed="false">
      <c r="A144" s="1" t="n">
        <f aca="false">A143+$A$4</f>
        <v>2.56214149139579</v>
      </c>
      <c r="B144" s="1" t="n">
        <f aca="false">D144-$A$4*0.5*(F143-H143)</f>
        <v>0.400824229146419</v>
      </c>
      <c r="C144" s="1" t="n">
        <f aca="false">E144-$A$4*0.5*(G143-I143)</f>
        <v>0.344422097626618</v>
      </c>
      <c r="D144" s="1" t="n">
        <f aca="false">B143+$A$4*F143</f>
        <v>0.400824229146419</v>
      </c>
      <c r="E144" s="1" t="n">
        <f aca="false">C143+$A$4*G143</f>
        <v>0.344422097626618</v>
      </c>
      <c r="F144" s="1" t="n">
        <f aca="false">$J$1*B144*(1-B144/$J$2)-$J$6*B144*C144/(B144+$J$3)</f>
        <v>-0.119526926848524</v>
      </c>
      <c r="G144" s="1" t="n">
        <f aca="false">$J$4*C144*(1-$J$5*C144/B144)</f>
        <v>0.117866274625817</v>
      </c>
      <c r="H144" s="1" t="n">
        <f aca="false">$J$1*D144*(1-D144/$J$2)-$J$6*D144*E144/(D144+$J$3)</f>
        <v>-0.119526926848524</v>
      </c>
      <c r="I144" s="1" t="n">
        <f aca="false">$J$4*E144*(1-$J$5*E144/D144)</f>
        <v>0.117866274625817</v>
      </c>
    </row>
    <row r="145" customFormat="false" ht="13.5" hidden="false" customHeight="false" outlineLevel="0" collapsed="false">
      <c r="A145" s="1" t="n">
        <f aca="false">A144+$A$4</f>
        <v>2.58126195028681</v>
      </c>
      <c r="B145" s="1" t="n">
        <f aca="false">D145-$A$4*0.5*(F144-H144)</f>
        <v>0.398538819455243</v>
      </c>
      <c r="C145" s="1" t="n">
        <f aca="false">E145-$A$4*0.5*(G144-I144)</f>
        <v>0.346675754885238</v>
      </c>
      <c r="D145" s="1" t="n">
        <f aca="false">B144+$A$4*F144</f>
        <v>0.398538819455243</v>
      </c>
      <c r="E145" s="1" t="n">
        <f aca="false">C144+$A$4*G144</f>
        <v>0.346675754885238</v>
      </c>
      <c r="F145" s="1" t="n">
        <f aca="false">$J$1*B145*(1-B145/$J$2)-$J$6*B145*C145/(B145+$J$3)</f>
        <v>-0.119005889225093</v>
      </c>
      <c r="G145" s="1" t="n">
        <f aca="false">$J$4*C145*(1-$J$5*C145/B145)</f>
        <v>0.117536916498837</v>
      </c>
      <c r="H145" s="1" t="n">
        <f aca="false">$J$1*D145*(1-D145/$J$2)-$J$6*D145*E145/(D145+$J$3)</f>
        <v>-0.119005889225093</v>
      </c>
      <c r="I145" s="1" t="n">
        <f aca="false">$J$4*E145*(1-$J$5*E145/D145)</f>
        <v>0.117536916498837</v>
      </c>
    </row>
    <row r="146" customFormat="false" ht="13.5" hidden="false" customHeight="false" outlineLevel="0" collapsed="false">
      <c r="A146" s="1" t="n">
        <f aca="false">A145+$A$4</f>
        <v>2.60038240917782</v>
      </c>
      <c r="B146" s="1" t="n">
        <f aca="false">D146-$A$4*0.5*(F145-H145)</f>
        <v>0.396263372242526</v>
      </c>
      <c r="C146" s="1" t="n">
        <f aca="false">E146-$A$4*0.5*(G145-I145)</f>
        <v>0.348923114665331</v>
      </c>
      <c r="D146" s="1" t="n">
        <f aca="false">B145+$A$4*F145</f>
        <v>0.396263372242526</v>
      </c>
      <c r="E146" s="1" t="n">
        <f aca="false">C145+$A$4*G145</f>
        <v>0.348923114665331</v>
      </c>
      <c r="F146" s="1" t="n">
        <f aca="false">$J$1*B146*(1-B146/$J$2)-$J$6*B146*C146/(B146+$J$3)</f>
        <v>-0.11848737268549</v>
      </c>
      <c r="G146" s="1" t="n">
        <f aca="false">$J$4*C146*(1-$J$5*C146/B146)</f>
        <v>0.117182337078692</v>
      </c>
      <c r="H146" s="1" t="n">
        <f aca="false">$J$1*D146*(1-D146/$J$2)-$J$6*D146*E146/(D146+$J$3)</f>
        <v>-0.11848737268549</v>
      </c>
      <c r="I146" s="1" t="n">
        <f aca="false">$J$4*E146*(1-$J$5*E146/D146)</f>
        <v>0.117182337078692</v>
      </c>
    </row>
    <row r="147" customFormat="false" ht="13.5" hidden="false" customHeight="false" outlineLevel="0" collapsed="false">
      <c r="A147" s="1" t="n">
        <f aca="false">A146+$A$4</f>
        <v>2.61950286806883</v>
      </c>
      <c r="B147" s="1" t="n">
        <f aca="false">D147-$A$4*0.5*(F146-H146)</f>
        <v>0.393997839303989</v>
      </c>
      <c r="C147" s="1" t="n">
        <f aca="false">E147-$A$4*0.5*(G146-I146)</f>
        <v>0.351163694724197</v>
      </c>
      <c r="D147" s="1" t="n">
        <f aca="false">B146+$A$4*F146</f>
        <v>0.393997839303989</v>
      </c>
      <c r="E147" s="1" t="n">
        <f aca="false">C146+$A$4*G146</f>
        <v>0.351163694724197</v>
      </c>
      <c r="F147" s="1" t="n">
        <f aca="false">$J$1*B147*(1-B147/$J$2)-$J$6*B147*C147/(B147+$J$3)</f>
        <v>-0.117971108790258</v>
      </c>
      <c r="G147" s="1" t="n">
        <f aca="false">$J$4*C147*(1-$J$5*C147/B147)</f>
        <v>0.116802315747707</v>
      </c>
      <c r="H147" s="1" t="n">
        <f aca="false">$J$1*D147*(1-D147/$J$2)-$J$6*D147*E147/(D147+$J$3)</f>
        <v>-0.117971108790258</v>
      </c>
      <c r="I147" s="1" t="n">
        <f aca="false">$J$4*E147*(1-$J$5*E147/D147)</f>
        <v>0.116802315747707</v>
      </c>
    </row>
    <row r="148" customFormat="false" ht="13.5" hidden="false" customHeight="false" outlineLevel="0" collapsed="false">
      <c r="A148" s="1" t="n">
        <f aca="false">A147+$A$4</f>
        <v>2.63862332695985</v>
      </c>
      <c r="B148" s="1" t="n">
        <f aca="false">D148-$A$4*0.5*(F147-H147)</f>
        <v>0.391742177568037</v>
      </c>
      <c r="C148" s="1" t="n">
        <f aca="false">E148-$A$4*0.5*(G147-I147)</f>
        <v>0.353397008600826</v>
      </c>
      <c r="D148" s="1" t="n">
        <f aca="false">B147+$A$4*F147</f>
        <v>0.391742177568037</v>
      </c>
      <c r="E148" s="1" t="n">
        <f aca="false">C147+$A$4*G147</f>
        <v>0.353397008600826</v>
      </c>
      <c r="F148" s="1" t="n">
        <f aca="false">$J$1*B148*(1-B148/$J$2)-$J$6*B148*C148/(B148+$J$3)</f>
        <v>-0.117456836181798</v>
      </c>
      <c r="G148" s="1" t="n">
        <f aca="false">$J$4*C148*(1-$J$5*C148/B148)</f>
        <v>0.116396643307237</v>
      </c>
      <c r="H148" s="1" t="n">
        <f aca="false">$J$1*D148*(1-D148/$J$2)-$J$6*D148*E148/(D148+$J$3)</f>
        <v>-0.117456836181798</v>
      </c>
      <c r="I148" s="1" t="n">
        <f aca="false">$J$4*E148*(1-$J$5*E148/D148)</f>
        <v>0.116396643307237</v>
      </c>
    </row>
    <row r="149" customFormat="false" ht="13.5" hidden="false" customHeight="false" outlineLevel="0" collapsed="false">
      <c r="A149" s="1" t="n">
        <f aca="false">A148+$A$4</f>
        <v>2.65774378585086</v>
      </c>
      <c r="B149" s="1" t="n">
        <f aca="false">D149-$A$4*0.5*(F148-H148)</f>
        <v>0.389496348960355</v>
      </c>
      <c r="C149" s="1" t="n">
        <f aca="false">E149-$A$4*0.5*(G148-I148)</f>
        <v>0.355622565834234</v>
      </c>
      <c r="D149" s="1" t="n">
        <f aca="false">B148+$A$4*F148</f>
        <v>0.389496348960355</v>
      </c>
      <c r="E149" s="1" t="n">
        <f aca="false">C148+$A$4*G148</f>
        <v>0.355622565834234</v>
      </c>
      <c r="F149" s="1" t="n">
        <f aca="false">$J$1*B149*(1-B149/$J$2)-$J$6*B149*C149/(B149+$J$3)</f>
        <v>-0.116944300540794</v>
      </c>
      <c r="G149" s="1" t="n">
        <f aca="false">$J$4*C149*(1-$J$5*C149/B149)</f>
        <v>0.115965122450092</v>
      </c>
      <c r="H149" s="1" t="n">
        <f aca="false">$J$1*D149*(1-D149/$J$2)-$J$6*D149*E149/(D149+$J$3)</f>
        <v>-0.116944300540794</v>
      </c>
      <c r="I149" s="1" t="n">
        <f aca="false">$J$4*E149*(1-$J$5*E149/D149)</f>
        <v>0.115965122450092</v>
      </c>
    </row>
    <row r="150" customFormat="false" ht="13.5" hidden="false" customHeight="false" outlineLevel="0" collapsed="false">
      <c r="A150" s="1" t="n">
        <f aca="false">A149+$A$4</f>
        <v>2.67686424474187</v>
      </c>
      <c r="B150" s="1" t="n">
        <f aca="false">D150-$A$4*0.5*(F149-H149)</f>
        <v>0.387260320269326</v>
      </c>
      <c r="C150" s="1" t="n">
        <f aca="false">E150-$A$4*0.5*(G149-I149)</f>
        <v>0.357839872190832</v>
      </c>
      <c r="D150" s="1" t="n">
        <f aca="false">B149+$A$4*F149</f>
        <v>0.387260320269326</v>
      </c>
      <c r="E150" s="1" t="n">
        <f aca="false">C149+$A$4*G149</f>
        <v>0.357839872190832</v>
      </c>
      <c r="F150" s="1" t="n">
        <f aca="false">$J$1*B150*(1-B150/$J$2)-$J$6*B150*C150/(B150+$J$3)</f>
        <v>-0.11643325454623</v>
      </c>
      <c r="G150" s="1" t="n">
        <f aca="false">$J$4*C150*(1-$J$5*C150/B150)</f>
        <v>0.115507568231827</v>
      </c>
      <c r="H150" s="1" t="n">
        <f aca="false">$J$1*D150*(1-D150/$J$2)-$J$6*D150*E150/(D150+$J$3)</f>
        <v>-0.11643325454623</v>
      </c>
      <c r="I150" s="1" t="n">
        <f aca="false">$J$4*E150*(1-$J$5*E150/D150)</f>
        <v>0.115507568231827</v>
      </c>
    </row>
    <row r="151" customFormat="false" ht="13.5" hidden="false" customHeight="false" outlineLevel="0" collapsed="false">
      <c r="A151" s="1" t="n">
        <f aca="false">A150+$A$4</f>
        <v>2.69598470363289</v>
      </c>
      <c r="B151" s="1" t="n">
        <f aca="false">D151-$A$4*0.5*(F150-H150)</f>
        <v>0.385034063012228</v>
      </c>
      <c r="C151" s="1" t="n">
        <f aca="false">E151-$A$4*0.5*(G150-I150)</f>
        <v>0.36004842990081</v>
      </c>
      <c r="D151" s="1" t="n">
        <f aca="false">B150+$A$4*F150</f>
        <v>0.385034063012228</v>
      </c>
      <c r="E151" s="1" t="n">
        <f aca="false">C150+$A$4*G150</f>
        <v>0.36004842990081</v>
      </c>
      <c r="F151" s="1" t="n">
        <f aca="false">$J$1*B151*(1-B151/$J$2)-$J$6*B151*C151/(B151+$J$3)</f>
        <v>-0.115923457838672</v>
      </c>
      <c r="G151" s="1" t="n">
        <f aca="false">$J$4*C151*(1-$J$5*C151/B151)</f>
        <v>0.115023808540054</v>
      </c>
      <c r="H151" s="1" t="n">
        <f aca="false">$J$1*D151*(1-D151/$J$2)-$J$6*D151*E151/(D151+$J$3)</f>
        <v>-0.115923457838672</v>
      </c>
      <c r="I151" s="1" t="n">
        <f aca="false">$J$4*E151*(1-$J$5*E151/D151)</f>
        <v>0.115023808540054</v>
      </c>
    </row>
    <row r="152" customFormat="false" ht="13.5" hidden="false" customHeight="false" outlineLevel="0" collapsed="false">
      <c r="A152" s="1" t="n">
        <f aca="false">A151+$A$4</f>
        <v>2.7151051625239</v>
      </c>
      <c r="B152" s="1" t="n">
        <f aca="false">D152-$A$4*0.5*(F151-H151)</f>
        <v>0.38281755330212</v>
      </c>
      <c r="C152" s="1" t="n">
        <f aca="false">E152-$A$4*0.5*(G151-I151)</f>
        <v>0.362247737903488</v>
      </c>
      <c r="D152" s="1" t="n">
        <f aca="false">B151+$A$4*F151</f>
        <v>0.38281755330212</v>
      </c>
      <c r="E152" s="1" t="n">
        <f aca="false">C151+$A$4*G151</f>
        <v>0.362247737903488</v>
      </c>
      <c r="F152" s="1" t="n">
        <f aca="false">$J$1*B152*(1-B152/$J$2)-$J$6*B152*C152/(B152+$J$3)</f>
        <v>-0.115414676986512</v>
      </c>
      <c r="G152" s="1" t="n">
        <f aca="false">$J$4*C152*(1-$J$5*C152/B152)</f>
        <v>0.114513684560879</v>
      </c>
      <c r="H152" s="1" t="n">
        <f aca="false">$J$1*D152*(1-D152/$J$2)-$J$6*D152*E152/(D152+$J$3)</f>
        <v>-0.115414676986512</v>
      </c>
      <c r="I152" s="1" t="n">
        <f aca="false">$J$4*E152*(1-$J$5*E152/D152)</f>
        <v>0.114513684560879</v>
      </c>
    </row>
    <row r="153" customFormat="false" ht="13.5" hidden="false" customHeight="false" outlineLevel="0" collapsed="false">
      <c r="A153" s="1" t="n">
        <f aca="false">A152+$A$4</f>
        <v>2.73422562141491</v>
      </c>
      <c r="B153" s="1" t="n">
        <f aca="false">D153-$A$4*0.5*(F152-H152)</f>
        <v>0.380610771715379</v>
      </c>
      <c r="C153" s="1" t="n">
        <f aca="false">E153-$A$4*0.5*(G152-I152)</f>
        <v>0.364437292101593</v>
      </c>
      <c r="D153" s="1" t="n">
        <f aca="false">B152+$A$4*F152</f>
        <v>0.380610771715379</v>
      </c>
      <c r="E153" s="1" t="n">
        <f aca="false">C152+$A$4*G152</f>
        <v>0.364437292101593</v>
      </c>
      <c r="F153" s="1" t="n">
        <f aca="false">$J$1*B153*(1-B153/$J$2)-$J$6*B153*C153/(B153+$J$3)</f>
        <v>-0.114906685454848</v>
      </c>
      <c r="G153" s="1" t="n">
        <f aca="false">$J$4*C153*(1-$J$5*C153/B153)</f>
        <v>0.113977051241545</v>
      </c>
      <c r="H153" s="1" t="n">
        <f aca="false">$J$1*D153*(1-D153/$J$2)-$J$6*D153*E153/(D153+$J$3)</f>
        <v>-0.114906685454848</v>
      </c>
      <c r="I153" s="1" t="n">
        <f aca="false">$J$4*E153*(1-$J$5*E153/D153)</f>
        <v>0.113977051241545</v>
      </c>
    </row>
    <row r="154" customFormat="false" ht="13.5" hidden="false" customHeight="false" outlineLevel="0" collapsed="false">
      <c r="A154" s="1" t="n">
        <f aca="false">A153+$A$4</f>
        <v>2.75334608030592</v>
      </c>
      <c r="B154" s="1" t="n">
        <f aca="false">D154-$A$4*0.5*(F153-H153)</f>
        <v>0.378413703159837</v>
      </c>
      <c r="C154" s="1" t="n">
        <f aca="false">E154-$A$4*0.5*(G153-I153)</f>
        <v>0.366616585624375</v>
      </c>
      <c r="D154" s="1" t="n">
        <f aca="false">B153+$A$4*F153</f>
        <v>0.378413703159837</v>
      </c>
      <c r="E154" s="1" t="n">
        <f aca="false">C153+$A$4*G153</f>
        <v>0.366616585624375</v>
      </c>
      <c r="F154" s="1" t="n">
        <f aca="false">$J$1*B154*(1-B154/$J$2)-$J$6*B154*C154/(B154+$J$3)</f>
        <v>-0.114399263576718</v>
      </c>
      <c r="G154" s="1" t="n">
        <f aca="false">$J$4*C154*(1-$J$5*C154/B154)</f>
        <v>0.113413777748347</v>
      </c>
      <c r="H154" s="1" t="n">
        <f aca="false">$J$1*D154*(1-D154/$J$2)-$J$6*D154*E154/(D154+$J$3)</f>
        <v>-0.114399263576718</v>
      </c>
      <c r="I154" s="1" t="n">
        <f aca="false">$J$4*E154*(1-$J$5*E154/D154)</f>
        <v>0.113413777748347</v>
      </c>
    </row>
    <row r="155" customFormat="false" ht="13.5" hidden="false" customHeight="false" outlineLevel="0" collapsed="false">
      <c r="A155" s="1" t="n">
        <f aca="false">A154+$A$4</f>
        <v>2.77246653919694</v>
      </c>
      <c r="B155" s="1" t="n">
        <f aca="false">D155-$A$4*0.5*(F154-H154)</f>
        <v>0.376226336743456</v>
      </c>
      <c r="C155" s="1" t="n">
        <f aca="false">E155-$A$4*0.5*(G154-I154)</f>
        <v>0.368785109099487</v>
      </c>
      <c r="D155" s="1" t="n">
        <f aca="false">B154+$A$4*F154</f>
        <v>0.376226336743456</v>
      </c>
      <c r="E155" s="1" t="n">
        <f aca="false">C154+$A$4*G154</f>
        <v>0.368785109099487</v>
      </c>
      <c r="F155" s="1" t="n">
        <f aca="false">$J$1*B155*(1-B155/$J$2)-$J$6*B155*C155/(B155+$J$3)</f>
        <v>-0.113892198526369</v>
      </c>
      <c r="G155" s="1" t="n">
        <f aca="false">$J$4*C155*(1-$J$5*C155/B155)</f>
        <v>0.112823747918822</v>
      </c>
      <c r="H155" s="1" t="n">
        <f aca="false">$J$1*D155*(1-D155/$J$2)-$J$6*D155*E155/(D155+$J$3)</f>
        <v>-0.113892198526369</v>
      </c>
      <c r="I155" s="1" t="n">
        <f aca="false">$J$4*E155*(1-$J$5*E155/D155)</f>
        <v>0.112823747918822</v>
      </c>
    </row>
    <row r="156" customFormat="false" ht="13.5" hidden="false" customHeight="false" outlineLevel="0" collapsed="false">
      <c r="A156" s="1" t="n">
        <f aca="false">A155+$A$4</f>
        <v>2.79158699808795</v>
      </c>
      <c r="B156" s="1" t="n">
        <f aca="false">D156-$A$4*0.5*(F155-H155)</f>
        <v>0.374048665643526</v>
      </c>
      <c r="C156" s="1" t="n">
        <f aca="false">E156-$A$4*0.5*(G155-I155)</f>
        <v>0.370942350933499</v>
      </c>
      <c r="D156" s="1" t="n">
        <f aca="false">B155+$A$4*F155</f>
        <v>0.374048665643526</v>
      </c>
      <c r="E156" s="1" t="n">
        <f aca="false">C155+$A$4*G155</f>
        <v>0.370942350933499</v>
      </c>
      <c r="F156" s="1" t="n">
        <f aca="false">$J$1*B156*(1-B156/$J$2)-$J$6*B156*C156/(B156+$J$3)</f>
        <v>-0.113385284294289</v>
      </c>
      <c r="G156" s="1" t="n">
        <f aca="false">$J$4*C156*(1-$J$5*C156/B156)</f>
        <v>0.112206860707227</v>
      </c>
      <c r="H156" s="1" t="n">
        <f aca="false">$J$1*D156*(1-D156/$J$2)-$J$6*D156*E156/(D156+$J$3)</f>
        <v>-0.113385284294289</v>
      </c>
      <c r="I156" s="1" t="n">
        <f aca="false">$J$4*E156*(1-$J$5*E156/D156)</f>
        <v>0.112206860707227</v>
      </c>
    </row>
    <row r="157" customFormat="false" ht="13.5" hidden="false" customHeight="false" outlineLevel="0" collapsed="false">
      <c r="A157" s="1" t="n">
        <f aca="false">A156+$A$4</f>
        <v>2.81070745697896</v>
      </c>
      <c r="B157" s="1" t="n">
        <f aca="false">D157-$A$4*0.5*(F156-H156)</f>
        <v>0.371880686976331</v>
      </c>
      <c r="C157" s="1" t="n">
        <f aca="false">E157-$A$4*0.5*(G156-I156)</f>
        <v>0.373087797600941</v>
      </c>
      <c r="D157" s="1" t="n">
        <f aca="false">B156+$A$4*F156</f>
        <v>0.371880686976331</v>
      </c>
      <c r="E157" s="1" t="n">
        <f aca="false">C156+$A$4*G156</f>
        <v>0.373087797600941</v>
      </c>
      <c r="F157" s="1" t="n">
        <f aca="false">$J$1*B157*(1-B157/$J$2)-$J$6*B157*C157/(B157+$J$3)</f>
        <v>-0.112878321663692</v>
      </c>
      <c r="G157" s="1" t="n">
        <f aca="false">$J$4*C157*(1-$J$5*C157/B157)</f>
        <v>0.111563030622289</v>
      </c>
      <c r="H157" s="1" t="n">
        <f aca="false">$J$1*D157*(1-D157/$J$2)-$J$6*D157*E157/(D157+$J$3)</f>
        <v>-0.112878321663692</v>
      </c>
      <c r="I157" s="1" t="n">
        <f aca="false">$J$4*E157*(1-$J$5*E157/D157)</f>
        <v>0.111563030622289</v>
      </c>
    </row>
    <row r="158" customFormat="false" ht="13.5" hidden="false" customHeight="false" outlineLevel="0" collapsed="false">
      <c r="A158" s="1" t="n">
        <f aca="false">A157+$A$4</f>
        <v>2.82982791586998</v>
      </c>
      <c r="B158" s="1" t="n">
        <f aca="false">D158-$A$4*0.5*(F157-H157)</f>
        <v>0.369722401667274</v>
      </c>
      <c r="C158" s="1" t="n">
        <f aca="false">E158-$A$4*0.5*(G157-I157)</f>
        <v>0.375220933941712</v>
      </c>
      <c r="D158" s="1" t="n">
        <f aca="false">B157+$A$4*F157</f>
        <v>0.369722401667274</v>
      </c>
      <c r="E158" s="1" t="n">
        <f aca="false">C157+$A$4*G157</f>
        <v>0.375220933941712</v>
      </c>
      <c r="F158" s="1" t="n">
        <f aca="false">$J$1*B158*(1-B158/$J$2)-$J$6*B158*C158/(B158+$J$3)</f>
        <v>-0.1123711181882</v>
      </c>
      <c r="G158" s="1" t="n">
        <f aca="false">$J$4*C158*(1-$J$5*C158/B158)</f>
        <v>0.110892188156156</v>
      </c>
      <c r="H158" s="1" t="n">
        <f aca="false">$J$1*D158*(1-D158/$J$2)-$J$6*D158*E158/(D158+$J$3)</f>
        <v>-0.1123711181882</v>
      </c>
      <c r="I158" s="1" t="n">
        <f aca="false">$J$4*E158*(1-$J$5*E158/D158)</f>
        <v>0.110892188156156</v>
      </c>
    </row>
    <row r="159" customFormat="false" ht="13.5" hidden="false" customHeight="false" outlineLevel="0" collapsed="false">
      <c r="A159" s="1" t="n">
        <f aca="false">A158+$A$4</f>
        <v>2.84894837476099</v>
      </c>
      <c r="B159" s="1" t="n">
        <f aca="false">D159-$A$4*0.5*(F158-H158)</f>
        <v>0.367573814321419</v>
      </c>
      <c r="C159" s="1" t="n">
        <f aca="false">E159-$A$4*0.5*(G158-I158)</f>
        <v>0.377341243466686</v>
      </c>
      <c r="D159" s="1" t="n">
        <f aca="false">B158+$A$4*F158</f>
        <v>0.367573814321419</v>
      </c>
      <c r="E159" s="1" t="n">
        <f aca="false">C158+$A$4*G158</f>
        <v>0.377341243466686</v>
      </c>
      <c r="F159" s="1" t="n">
        <f aca="false">$J$1*B159*(1-B159/$J$2)-$J$6*B159*C159/(B159+$J$3)</f>
        <v>-0.11186348817042</v>
      </c>
      <c r="G159" s="1" t="n">
        <f aca="false">$J$4*C159*(1-$J$5*C159/B159)</f>
        <v>0.110194280203508</v>
      </c>
      <c r="H159" s="1" t="n">
        <f aca="false">$J$1*D159*(1-D159/$J$2)-$J$6*D159*E159/(D159+$J$3)</f>
        <v>-0.11186348817042</v>
      </c>
      <c r="I159" s="1" t="n">
        <f aca="false">$J$4*E159*(1-$J$5*E159/D159)</f>
        <v>0.110194280203508</v>
      </c>
    </row>
    <row r="160" customFormat="false" ht="13.5" hidden="false" customHeight="false" outlineLevel="0" collapsed="false">
      <c r="A160" s="1" t="n">
        <f aca="false">A159+$A$4</f>
        <v>2.868068833652</v>
      </c>
      <c r="B160" s="1" t="n">
        <f aca="false">D160-$A$4*0.5*(F159-H159)</f>
        <v>0.365434933094451</v>
      </c>
      <c r="C160" s="1" t="n">
        <f aca="false">E160-$A$4*0.5*(G159-I159)</f>
        <v>0.379448208671342</v>
      </c>
      <c r="D160" s="1" t="n">
        <f aca="false">B159+$A$4*F159</f>
        <v>0.365434933094451</v>
      </c>
      <c r="E160" s="1" t="n">
        <f aca="false">C159+$A$4*G159</f>
        <v>0.379448208671342</v>
      </c>
      <c r="F160" s="1" t="n">
        <f aca="false">$J$1*B160*(1-B160/$J$2)-$J$6*B160*C160/(B160+$J$3)</f>
        <v>-0.111355252641159</v>
      </c>
      <c r="G160" s="1" t="n">
        <f aca="false">$J$4*C160*(1-$J$5*C160/B160)</f>
        <v>0.109469270469734</v>
      </c>
      <c r="H160" s="1" t="n">
        <f aca="false">$J$1*D160*(1-D160/$J$2)-$J$6*D160*E160/(D160+$J$3)</f>
        <v>-0.111355252641159</v>
      </c>
      <c r="I160" s="1" t="n">
        <f aca="false">$J$4*E160*(1-$J$5*E160/D160)</f>
        <v>0.109469270469734</v>
      </c>
    </row>
    <row r="161" customFormat="false" ht="13.5" hidden="false" customHeight="false" outlineLevel="0" collapsed="false">
      <c r="A161" s="1" t="n">
        <f aca="false">A160+$A$4</f>
        <v>2.88718929254302</v>
      </c>
      <c r="B161" s="1" t="n">
        <f aca="false">D161-$A$4*0.5*(F160-H160)</f>
        <v>0.363305769564028</v>
      </c>
      <c r="C161" s="1" t="n">
        <f aca="false">E161-$A$4*0.5*(G160-I160)</f>
        <v>0.381541311357188</v>
      </c>
      <c r="D161" s="1" t="n">
        <f aca="false">B160+$A$4*F160</f>
        <v>0.363305769564028</v>
      </c>
      <c r="E161" s="1" t="n">
        <f aca="false">C160+$A$4*G160</f>
        <v>0.381541311357188</v>
      </c>
      <c r="F161" s="1" t="n">
        <f aca="false">$J$1*B161*(1-B161/$J$2)-$J$6*B161*C161/(B161+$J$3)</f>
        <v>-0.110846239339018</v>
      </c>
      <c r="G161" s="1" t="n">
        <f aca="false">$J$4*C161*(1-$J$5*C161/B161)</f>
        <v>0.10871713986707</v>
      </c>
      <c r="H161" s="1" t="n">
        <f aca="false">$J$1*D161*(1-D161/$J$2)-$J$6*D161*E161/(D161+$J$3)</f>
        <v>-0.110846239339018</v>
      </c>
      <c r="I161" s="1" t="n">
        <f aca="false">$J$4*E161*(1-$J$5*E161/D161)</f>
        <v>0.10871713986707</v>
      </c>
    </row>
    <row r="162" customFormat="false" ht="13.5" hidden="false" customHeight="false" outlineLevel="0" collapsed="false">
      <c r="A162" s="1" t="n">
        <f aca="false">A161+$A$4</f>
        <v>2.90630975143403</v>
      </c>
      <c r="B162" s="1" t="n">
        <f aca="false">D162-$A$4*0.5*(F161-H161)</f>
        <v>0.361186338601523</v>
      </c>
      <c r="C162" s="1" t="n">
        <f aca="false">E162-$A$4*0.5*(G161-I161)</f>
        <v>0.383620032960765</v>
      </c>
      <c r="D162" s="1" t="n">
        <f aca="false">B161+$A$4*F161</f>
        <v>0.361186338601523</v>
      </c>
      <c r="E162" s="1" t="n">
        <f aca="false">C161+$A$4*G161</f>
        <v>0.383620032960765</v>
      </c>
      <c r="F162" s="1" t="n">
        <f aca="false">$J$1*B162*(1-B162/$J$2)-$J$6*B162*C162/(B162+$J$3)</f>
        <v>-0.110336282690087</v>
      </c>
      <c r="G162" s="1" t="n">
        <f aca="false">$J$4*C162*(1-$J$5*C162/B162)</f>
        <v>0.107937886897604</v>
      </c>
      <c r="H162" s="1" t="n">
        <f aca="false">$J$1*D162*(1-D162/$J$2)-$J$6*D162*E162/(D162+$J$3)</f>
        <v>-0.110336282690087</v>
      </c>
      <c r="I162" s="1" t="n">
        <f aca="false">$J$4*E162*(1-$J$5*E162/D162)</f>
        <v>0.107937886897604</v>
      </c>
    </row>
    <row r="163" customFormat="false" ht="13.5" hidden="false" customHeight="false" outlineLevel="0" collapsed="false">
      <c r="A163" s="1" t="n">
        <f aca="false">A162+$A$4</f>
        <v>2.92543021032504</v>
      </c>
      <c r="B163" s="1" t="n">
        <f aca="false">D163-$A$4*0.5*(F162-H162)</f>
        <v>0.359076658244159</v>
      </c>
      <c r="C163" s="1" t="n">
        <f aca="false">E163-$A$4*0.5*(G162-I162)</f>
        <v>0.385683854889973</v>
      </c>
      <c r="D163" s="1" t="n">
        <f aca="false">B162+$A$4*F162</f>
        <v>0.359076658244159</v>
      </c>
      <c r="E163" s="1" t="n">
        <f aca="false">C162+$A$4*G162</f>
        <v>0.385683854889973</v>
      </c>
      <c r="F163" s="1" t="n">
        <f aca="false">$J$1*B163*(1-B163/$J$2)-$J$6*B163*C163/(B163+$J$3)</f>
        <v>-0.109825223787503</v>
      </c>
      <c r="G163" s="1" t="n">
        <f aca="false">$J$4*C163*(1-$J$5*C163/B163)</f>
        <v>0.107131528022008</v>
      </c>
      <c r="H163" s="1" t="n">
        <f aca="false">$J$1*D163*(1-D163/$J$2)-$J$6*D163*E163/(D163+$J$3)</f>
        <v>-0.109825223787503</v>
      </c>
      <c r="I163" s="1" t="n">
        <f aca="false">$J$4*E163*(1-$J$5*E163/D163)</f>
        <v>0.107131528022008</v>
      </c>
    </row>
    <row r="164" customFormat="false" ht="13.5" hidden="false" customHeight="false" outlineLevel="0" collapsed="false">
      <c r="A164" s="1" t="n">
        <f aca="false">A163+$A$4</f>
        <v>2.94455066921606</v>
      </c>
      <c r="B164" s="1" t="n">
        <f aca="false">D164-$A$4*0.5*(F163-H163)</f>
        <v>0.356976749567534</v>
      </c>
      <c r="C164" s="1" t="n">
        <f aca="false">E164-$A$4*0.5*(G163-I163)</f>
        <v>0.387732258867449</v>
      </c>
      <c r="D164" s="1" t="n">
        <f aca="false">B163+$A$4*F163</f>
        <v>0.356976749567534</v>
      </c>
      <c r="E164" s="1" t="n">
        <f aca="false">C163+$A$4*G163</f>
        <v>0.387732258867449</v>
      </c>
      <c r="F164" s="1" t="n">
        <f aca="false">$J$1*B164*(1-B164/$J$2)-$J$6*B164*C164/(B164+$J$3)</f>
        <v>-0.109312910370618</v>
      </c>
      <c r="G164" s="1" t="n">
        <f aca="false">$J$4*C164*(1-$J$5*C164/B164)</f>
        <v>0.106298098012887</v>
      </c>
      <c r="H164" s="1" t="n">
        <f aca="false">$J$1*D164*(1-D164/$J$2)-$J$6*D164*E164/(D164+$J$3)</f>
        <v>-0.109312910370618</v>
      </c>
      <c r="I164" s="1" t="n">
        <f aca="false">$J$4*E164*(1-$J$5*E164/D164)</f>
        <v>0.106298098012887</v>
      </c>
    </row>
    <row r="165" customFormat="false" ht="13.5" hidden="false" customHeight="false" outlineLevel="0" collapsed="false">
      <c r="A165" s="1" t="n">
        <f aca="false">A164+$A$4</f>
        <v>2.96367112810707</v>
      </c>
      <c r="B165" s="1" t="n">
        <f aca="false">D165-$A$4*0.5*(F164-H164)</f>
        <v>0.354886636558536</v>
      </c>
      <c r="C165" s="1" t="n">
        <f aca="false">E165-$A$4*0.5*(G164-I164)</f>
        <v>0.389764727280698</v>
      </c>
      <c r="D165" s="1" t="n">
        <f aca="false">B164+$A$4*F164</f>
        <v>0.354886636558536</v>
      </c>
      <c r="E165" s="1" t="n">
        <f aca="false">C164+$A$4*G164</f>
        <v>0.389764727280698</v>
      </c>
      <c r="F165" s="1" t="n">
        <f aca="false">$J$1*B165*(1-B165/$J$2)-$J$6*B165*C165/(B165+$J$3)</f>
        <v>-0.108799196803546</v>
      </c>
      <c r="G165" s="1" t="n">
        <f aca="false">$J$4*C165*(1-$J$5*C165/B165)</f>
        <v>0.105437650291603</v>
      </c>
      <c r="H165" s="1" t="n">
        <f aca="false">$J$1*D165*(1-D165/$J$2)-$J$6*D165*E165/(D165+$J$3)</f>
        <v>-0.108799196803546</v>
      </c>
      <c r="I165" s="1" t="n">
        <f aca="false">$J$4*E165*(1-$J$5*E165/D165)</f>
        <v>0.105437650291603</v>
      </c>
    </row>
    <row r="166" customFormat="false" ht="13.5" hidden="false" customHeight="false" outlineLevel="0" collapsed="false">
      <c r="A166" s="1" t="n">
        <f aca="false">A165+$A$4</f>
        <v>2.98279158699808</v>
      </c>
      <c r="B166" s="1" t="n">
        <f aca="false">D166-$A$4*0.5*(F165-H165)</f>
        <v>0.352806345988678</v>
      </c>
      <c r="C166" s="1" t="n">
        <f aca="false">E166-$A$4*0.5*(G165-I165)</f>
        <v>0.391780743538663</v>
      </c>
      <c r="D166" s="1" t="n">
        <f aca="false">B165+$A$4*F165</f>
        <v>0.352806345988678</v>
      </c>
      <c r="E166" s="1" t="n">
        <f aca="false">C165+$A$4*G165</f>
        <v>0.391780743538663</v>
      </c>
      <c r="F166" s="1" t="n">
        <f aca="false">$J$1*B166*(1-B166/$J$2)-$J$6*B166*C166/(B166+$J$3)</f>
        <v>-0.108283944052835</v>
      </c>
      <c r="G166" s="1" t="n">
        <f aca="false">$J$4*C166*(1-$J$5*C166/B166)</f>
        <v>0.104550257247451</v>
      </c>
      <c r="H166" s="1" t="n">
        <f aca="false">$J$1*D166*(1-D166/$J$2)-$J$6*D166*E166/(D166+$J$3)</f>
        <v>-0.108283944052835</v>
      </c>
      <c r="I166" s="1" t="n">
        <f aca="false">$J$4*E166*(1-$J$5*E166/D166)</f>
        <v>0.104550257247451</v>
      </c>
    </row>
    <row r="167" customFormat="false" ht="13.5" hidden="false" customHeight="false" outlineLevel="0" collapsed="false">
      <c r="A167" s="1" t="n">
        <f aca="false">A166+$A$4</f>
        <v>3.0019120458891</v>
      </c>
      <c r="B167" s="1" t="n">
        <f aca="false">D167-$A$4*0.5*(F166-H166)</f>
        <v>0.350735907287859</v>
      </c>
      <c r="C167" s="1" t="n">
        <f aca="false">E167-$A$4*0.5*(G166-I166)</f>
        <v>0.393779792434408</v>
      </c>
      <c r="D167" s="1" t="n">
        <f aca="false">B166+$A$4*F166</f>
        <v>0.350735907287859</v>
      </c>
      <c r="E167" s="1" t="n">
        <f aca="false">C166+$A$4*G166</f>
        <v>0.393779792434408</v>
      </c>
      <c r="F167" s="1" t="n">
        <f aca="false">$J$1*B167*(1-B167/$J$2)-$J$6*B167*C167/(B167+$J$3)</f>
        <v>-0.10776701966406</v>
      </c>
      <c r="G167" s="1" t="n">
        <f aca="false">$J$4*C167*(1-$J$5*C167/B167)</f>
        <v>0.103636010538054</v>
      </c>
      <c r="H167" s="1" t="n">
        <f aca="false">$J$1*D167*(1-D167/$J$2)-$J$6*D167*E167/(D167+$J$3)</f>
        <v>-0.10776701966406</v>
      </c>
      <c r="I167" s="1" t="n">
        <f aca="false">$J$4*E167*(1-$J$5*E167/D167)</f>
        <v>0.103636010538054</v>
      </c>
    </row>
    <row r="168" customFormat="false" ht="13.5" hidden="false" customHeight="false" outlineLevel="0" collapsed="false">
      <c r="A168" s="1" t="n">
        <f aca="false">A167+$A$4</f>
        <v>3.02103250478011</v>
      </c>
      <c r="B168" s="1" t="n">
        <f aca="false">D168-$A$4*0.5*(F167-H167)</f>
        <v>0.348675352418566</v>
      </c>
      <c r="C168" s="1" t="n">
        <f aca="false">E168-$A$4*0.5*(G167-I167)</f>
        <v>0.39576136051353</v>
      </c>
      <c r="D168" s="1" t="n">
        <f aca="false">B167+$A$4*F167</f>
        <v>0.348675352418566</v>
      </c>
      <c r="E168" s="1" t="n">
        <f aca="false">C167+$A$4*G167</f>
        <v>0.39576136051353</v>
      </c>
      <c r="F168" s="1" t="n">
        <f aca="false">$J$1*B168*(1-B168/$J$2)-$J$6*B168*C168/(B168+$J$3)</f>
        <v>-0.107248297737112</v>
      </c>
      <c r="G168" s="1" t="n">
        <f aca="false">$J$4*C168*(1-$J$5*C168/B168)</f>
        <v>0.102695021369859</v>
      </c>
      <c r="H168" s="1" t="n">
        <f aca="false">$J$1*D168*(1-D168/$J$2)-$J$6*D168*E168/(D168+$J$3)</f>
        <v>-0.107248297737112</v>
      </c>
      <c r="I168" s="1" t="n">
        <f aca="false">$J$4*E168*(1-$J$5*E168/D168)</f>
        <v>0.102695021369859</v>
      </c>
    </row>
    <row r="169" customFormat="false" ht="13.5" hidden="false" customHeight="false" outlineLevel="0" collapsed="false">
      <c r="A169" s="1" t="n">
        <f aca="false">A168+$A$4</f>
        <v>3.04015296367112</v>
      </c>
      <c r="B169" s="1" t="n">
        <f aca="false">D169-$A$4*0.5*(F168-H168)</f>
        <v>0.346624715750552</v>
      </c>
      <c r="C169" s="1" t="n">
        <f aca="false">E169-$A$4*0.5*(G168-I168)</f>
        <v>0.397724936447944</v>
      </c>
      <c r="D169" s="1" t="n">
        <f aca="false">B168+$A$4*F168</f>
        <v>0.346624715750552</v>
      </c>
      <c r="E169" s="1" t="n">
        <f aca="false">C168+$A$4*G168</f>
        <v>0.397724936447944</v>
      </c>
      <c r="F169" s="1" t="n">
        <f aca="false">$J$1*B169*(1-B169/$J$2)-$J$6*B169*C169/(B169+$J$3)</f>
        <v>-0.106727658899956</v>
      </c>
      <c r="G169" s="1" t="n">
        <f aca="false">$J$4*C169*(1-$J$5*C169/B169)</f>
        <v>0.101727420757625</v>
      </c>
      <c r="H169" s="1" t="n">
        <f aca="false">$J$1*D169*(1-D169/$J$2)-$J$6*D169*E169/(D169+$J$3)</f>
        <v>-0.106727658899956</v>
      </c>
      <c r="I169" s="1" t="n">
        <f aca="false">$J$4*E169*(1-$J$5*E169/D169)</f>
        <v>0.101727420757625</v>
      </c>
    </row>
    <row r="170" customFormat="false" ht="13.5" hidden="false" customHeight="false" outlineLevel="0" collapsed="false">
      <c r="A170" s="1" t="n">
        <f aca="false">A169+$A$4</f>
        <v>3.05927342256214</v>
      </c>
      <c r="B170" s="1" t="n">
        <f aca="false">D170-$A$4*0.5*(F169-H169)</f>
        <v>0.344584033936021</v>
      </c>
      <c r="C170" s="1" t="n">
        <f aca="false">E170-$A$4*0.5*(G169-I169)</f>
        <v>0.399670011414629</v>
      </c>
      <c r="D170" s="1" t="n">
        <f aca="false">B169+$A$4*F169</f>
        <v>0.344584033936021</v>
      </c>
      <c r="E170" s="1" t="n">
        <f aca="false">C169+$A$4*G169</f>
        <v>0.399670011414629</v>
      </c>
      <c r="F170" s="1" t="n">
        <f aca="false">$J$1*B170*(1-B170/$J$2)-$J$6*B170*C170/(B170+$J$3)</f>
        <v>-0.106204990280681</v>
      </c>
      <c r="G170" s="1" t="n">
        <f aca="false">$J$4*C170*(1-$J$5*C170/B170)</f>
        <v>0.100733359761814</v>
      </c>
      <c r="H170" s="1" t="n">
        <f aca="false">$J$1*D170*(1-D170/$J$2)-$J$6*D170*E170/(D170+$J$3)</f>
        <v>-0.106204990280681</v>
      </c>
      <c r="I170" s="1" t="n">
        <f aca="false">$J$4*E170*(1-$J$5*E170/D170)</f>
        <v>0.100733359761814</v>
      </c>
    </row>
    <row r="171" customFormat="false" ht="13.5" hidden="false" customHeight="false" outlineLevel="0" collapsed="false">
      <c r="A171" s="1" t="n">
        <f aca="false">A170+$A$4</f>
        <v>3.07839388145315</v>
      </c>
      <c r="B171" s="1" t="n">
        <f aca="false">D171-$A$4*0.5*(F170-H170)</f>
        <v>0.342553345785339</v>
      </c>
      <c r="C171" s="1" t="n">
        <f aca="false">E171-$A$4*0.5*(G170-I170)</f>
        <v>0.401596079478908</v>
      </c>
      <c r="D171" s="1" t="n">
        <f aca="false">B170+$A$4*F170</f>
        <v>0.342553345785339</v>
      </c>
      <c r="E171" s="1" t="n">
        <f aca="false">C170+$A$4*G170</f>
        <v>0.401596079478908</v>
      </c>
      <c r="F171" s="1" t="n">
        <f aca="false">$J$1*B171*(1-B171/$J$2)-$J$6*B171*C171/(B171+$J$3)</f>
        <v>-0.105680185477624</v>
      </c>
      <c r="G171" s="1" t="n">
        <f aca="false">$J$4*C171*(1-$J$5*C171/B171)</f>
        <v>0.0997130097027883</v>
      </c>
      <c r="H171" s="1" t="n">
        <f aca="false">$J$1*D171*(1-D171/$J$2)-$J$6*D171*E171/(D171+$J$3)</f>
        <v>-0.105680185477624</v>
      </c>
      <c r="I171" s="1" t="n">
        <f aca="false">$J$4*E171*(1-$J$5*E171/D171)</f>
        <v>0.0997130097027883</v>
      </c>
    </row>
    <row r="172" customFormat="false" ht="13.5" hidden="false" customHeight="false" outlineLevel="0" collapsed="false">
      <c r="A172" s="1" t="n">
        <f aca="false">A171+$A$4</f>
        <v>3.09751434034416</v>
      </c>
      <c r="B172" s="1" t="n">
        <f aca="false">D172-$A$4*0.5*(F171-H171)</f>
        <v>0.340532692143319</v>
      </c>
      <c r="C172" s="1" t="n">
        <f aca="false">E172-$A$4*0.5*(G171-I171)</f>
        <v>0.403502637981829</v>
      </c>
      <c r="D172" s="1" t="n">
        <f aca="false">B171+$A$4*F171</f>
        <v>0.340532692143319</v>
      </c>
      <c r="E172" s="1" t="n">
        <f aca="false">C171+$A$4*G171</f>
        <v>0.403502637981829</v>
      </c>
      <c r="F172" s="1" t="n">
        <f aca="false">$J$1*B172*(1-B172/$J$2)-$J$6*B172*C172/(B172+$J$3)</f>
        <v>-0.105153144527393</v>
      </c>
      <c r="G172" s="1" t="n">
        <f aca="false">$J$4*C172*(1-$J$5*C172/B172)</f>
        <v>0.0986665623507911</v>
      </c>
      <c r="H172" s="1" t="n">
        <f aca="false">$J$1*D172*(1-D172/$J$2)-$J$6*D172*E172/(D172+$J$3)</f>
        <v>-0.105153144527393</v>
      </c>
      <c r="I172" s="1" t="n">
        <f aca="false">$J$4*E172*(1-$J$5*E172/D172)</f>
        <v>0.0986665623507911</v>
      </c>
    </row>
    <row r="173" customFormat="false" ht="13.5" hidden="false" customHeight="false" outlineLevel="0" collapsed="false">
      <c r="A173" s="1" t="n">
        <f aca="false">A172+$A$4</f>
        <v>3.11663479923518</v>
      </c>
      <c r="B173" s="1" t="n">
        <f aca="false">D173-$A$4*0.5*(F172-H172)</f>
        <v>0.338522115766123</v>
      </c>
      <c r="C173" s="1" t="n">
        <f aca="false">E173-$A$4*0.5*(G172-I172)</f>
        <v>0.405389187931175</v>
      </c>
      <c r="D173" s="1" t="n">
        <f aca="false">B172+$A$4*F172</f>
        <v>0.338522115766123</v>
      </c>
      <c r="E173" s="1" t="n">
        <f aca="false">C172+$A$4*G172</f>
        <v>0.405389187931175</v>
      </c>
      <c r="F173" s="1" t="n">
        <f aca="false">$J$1*B173*(1-B173/$J$2)-$J$6*B173*C173/(B173+$J$3)</f>
        <v>-0.10462377387061</v>
      </c>
      <c r="G173" s="1" t="n">
        <f aca="false">$J$4*C173*(1-$J$5*C173/B173)</f>
        <v>0.0975942300906533</v>
      </c>
      <c r="H173" s="1" t="n">
        <f aca="false">$J$1*D173*(1-D173/$J$2)-$J$6*D173*E173/(D173+$J$3)</f>
        <v>-0.10462377387061</v>
      </c>
      <c r="I173" s="1" t="n">
        <f aca="false">$J$4*E173*(1-$J$5*E173/D173)</f>
        <v>0.0975942300906533</v>
      </c>
    </row>
    <row r="174" customFormat="false" ht="13.5" hidden="false" customHeight="false" outlineLevel="0" collapsed="false">
      <c r="A174" s="1" t="n">
        <f aca="false">A173+$A$4</f>
        <v>3.13575525812619</v>
      </c>
      <c r="B174" s="1" t="n">
        <f aca="false">D174-$A$4*0.5*(F173-H173)</f>
        <v>0.336521661198807</v>
      </c>
      <c r="C174" s="1" t="n">
        <f aca="false">E174-$A$4*0.5*(G173-I173)</f>
        <v>0.407255234395624</v>
      </c>
      <c r="D174" s="1" t="n">
        <f aca="false">B173+$A$4*F173</f>
        <v>0.336521661198807</v>
      </c>
      <c r="E174" s="1" t="n">
        <f aca="false">C173+$A$4*G173</f>
        <v>0.407255234395624</v>
      </c>
      <c r="F174" s="1" t="n">
        <f aca="false">$J$1*B174*(1-B174/$J$2)-$J$6*B174*C174/(B174+$J$3)</f>
        <v>-0.104091986315194</v>
      </c>
      <c r="G174" s="1" t="n">
        <f aca="false">$J$4*C174*(1-$J$5*C174/B174)</f>
        <v>0.0964962460602512</v>
      </c>
      <c r="H174" s="1" t="n">
        <f aca="false">$J$1*D174*(1-D174/$J$2)-$J$6*D174*E174/(D174+$J$3)</f>
        <v>-0.104091986315194</v>
      </c>
      <c r="I174" s="1" t="n">
        <f aca="false">$J$4*E174*(1-$J$5*E174/D174)</f>
        <v>0.0964962460602512</v>
      </c>
    </row>
    <row r="175" customFormat="false" ht="13.5" hidden="false" customHeight="false" outlineLevel="0" collapsed="false">
      <c r="A175" s="1" t="n">
        <f aca="false">A174+$A$4</f>
        <v>3.1548757170172</v>
      </c>
      <c r="B175" s="1" t="n">
        <f aca="false">D175-$A$4*0.5*(F174-H174)</f>
        <v>0.334531374653583</v>
      </c>
      <c r="C175" s="1" t="n">
        <f aca="false">E175-$A$4*0.5*(G174-I174)</f>
        <v>0.409100286901556</v>
      </c>
      <c r="D175" s="1" t="n">
        <f aca="false">B174+$A$4*F174</f>
        <v>0.334531374653583</v>
      </c>
      <c r="E175" s="1" t="n">
        <f aca="false">C174+$A$4*G174</f>
        <v>0.409100286901556</v>
      </c>
      <c r="F175" s="1" t="n">
        <f aca="false">$J$1*B175*(1-B175/$J$2)-$J$6*B175*C175/(B175+$J$3)</f>
        <v>-0.103557700997051</v>
      </c>
      <c r="G175" s="1" t="n">
        <f aca="false">$J$4*C175*(1-$J$5*C175/B175)</f>
        <v>0.0953728642617448</v>
      </c>
      <c r="H175" s="1" t="n">
        <f aca="false">$J$1*D175*(1-D175/$J$2)-$J$6*D175*E175/(D175+$J$3)</f>
        <v>-0.103557700997051</v>
      </c>
      <c r="I175" s="1" t="n">
        <f aca="false">$J$4*E175*(1-$J$5*E175/D175)</f>
        <v>0.0953728642617448</v>
      </c>
    </row>
    <row r="176" customFormat="false" ht="13.5" hidden="false" customHeight="false" outlineLevel="0" collapsed="false">
      <c r="A176" s="1" t="n">
        <f aca="false">A175+$A$4</f>
        <v>3.17399617590822</v>
      </c>
      <c r="B176" s="1" t="n">
        <f aca="false">D176-$A$4*0.5*(F175-H175)</f>
        <v>0.332551303888821</v>
      </c>
      <c r="C176" s="1" t="n">
        <f aca="false">E176-$A$4*0.5*(G175-I175)</f>
        <v>0.410923859831991</v>
      </c>
      <c r="D176" s="1" t="n">
        <f aca="false">B175+$A$4*F175</f>
        <v>0.332551303888821</v>
      </c>
      <c r="E176" s="1" t="n">
        <f aca="false">C175+$A$4*G175</f>
        <v>0.410923859831991</v>
      </c>
      <c r="F176" s="1" t="n">
        <f aca="false">$J$1*B176*(1-B176/$J$2)-$J$6*B176*C176/(B176+$J$3)</f>
        <v>-0.103020843337979</v>
      </c>
      <c r="G176" s="1" t="n">
        <f aca="false">$J$4*C176*(1-$J$5*C176/B176)</f>
        <v>0.0942243596446783</v>
      </c>
      <c r="H176" s="1" t="n">
        <f aca="false">$J$1*D176*(1-D176/$J$2)-$J$6*D176*E176/(D176+$J$3)</f>
        <v>-0.103020843337979</v>
      </c>
      <c r="I176" s="1" t="n">
        <f aca="false">$J$4*E176*(1-$J$5*E176/D176)</f>
        <v>0.0942243596446783</v>
      </c>
    </row>
    <row r="177" customFormat="false" ht="13.5" hidden="false" customHeight="false" outlineLevel="0" collapsed="false">
      <c r="A177" s="1" t="n">
        <f aca="false">A176+$A$4</f>
        <v>3.19311663479923</v>
      </c>
      <c r="B177" s="1" t="n">
        <f aca="false">D177-$A$4*0.5*(F176-H176)</f>
        <v>0.33058149808886</v>
      </c>
      <c r="C177" s="1" t="n">
        <f aca="false">E177-$A$4*0.5*(G176-I176)</f>
        <v>0.412725472827109</v>
      </c>
      <c r="D177" s="1" t="n">
        <f aca="false">B176+$A$4*F176</f>
        <v>0.33058149808886</v>
      </c>
      <c r="E177" s="1" t="n">
        <f aca="false">C176+$A$4*G176</f>
        <v>0.412725472827109</v>
      </c>
      <c r="F177" s="1" t="n">
        <f aca="false">$J$1*B177*(1-B177/$J$2)-$J$6*B177*C177/(B177+$J$3)</f>
        <v>-0.102481345000693</v>
      </c>
      <c r="G177" s="1" t="n">
        <f aca="false">$J$4*C177*(1-$J$5*C177/B177)</f>
        <v>0.0930510281600652</v>
      </c>
      <c r="H177" s="1" t="n">
        <f aca="false">$J$1*D177*(1-D177/$J$2)-$J$6*D177*E177/(D177+$J$3)</f>
        <v>-0.102481345000693</v>
      </c>
      <c r="I177" s="1" t="n">
        <f aca="false">$J$4*E177*(1-$J$5*E177/D177)</f>
        <v>0.0930510281600652</v>
      </c>
    </row>
    <row r="178" customFormat="false" ht="13.5" hidden="false" customHeight="false" outlineLevel="0" collapsed="false">
      <c r="A178" s="1" t="n">
        <f aca="false">A177+$A$4</f>
        <v>3.21223709369024</v>
      </c>
      <c r="B178" s="1" t="n">
        <f aca="false">D178-$A$4*0.5*(F177-H177)</f>
        <v>0.328622007744679</v>
      </c>
      <c r="C178" s="1" t="n">
        <f aca="false">E178-$A$4*0.5*(G177-I177)</f>
        <v>0.41450465118581</v>
      </c>
      <c r="D178" s="1" t="n">
        <f aca="false">B177+$A$4*F177</f>
        <v>0.328622007744679</v>
      </c>
      <c r="E178" s="1" t="n">
        <f aca="false">C177+$A$4*G177</f>
        <v>0.41450465118581</v>
      </c>
      <c r="F178" s="1" t="n">
        <f aca="false">$J$1*B178*(1-B178/$J$2)-$J$6*B178*C178/(B178+$J$3)</f>
        <v>-0.101939143840809</v>
      </c>
      <c r="G178" s="1" t="n">
        <f aca="false">$J$4*C178*(1-$J$5*C178/B178)</f>
        <v>0.0918531867846301</v>
      </c>
      <c r="H178" s="1" t="n">
        <f aca="false">$J$1*D178*(1-D178/$J$2)-$J$6*D178*E178/(D178+$J$3)</f>
        <v>-0.101939143840809</v>
      </c>
      <c r="I178" s="1" t="n">
        <f aca="false">$J$4*E178*(1-$J$5*E178/D178)</f>
        <v>0.0918531867846301</v>
      </c>
    </row>
    <row r="179" customFormat="false" ht="13.5" hidden="false" customHeight="false" outlineLevel="0" collapsed="false">
      <c r="A179" s="1" t="n">
        <f aca="false">A178+$A$4</f>
        <v>3.23135755258126</v>
      </c>
      <c r="B179" s="1" t="n">
        <f aca="false">D179-$A$4*0.5*(F178-H178)</f>
        <v>0.326672884535485</v>
      </c>
      <c r="C179" s="1" t="n">
        <f aca="false">E179-$A$4*0.5*(G178-I178)</f>
        <v>0.416260926267734</v>
      </c>
      <c r="D179" s="1" t="n">
        <f aca="false">B178+$A$4*F178</f>
        <v>0.326672884535485</v>
      </c>
      <c r="E179" s="1" t="n">
        <f aca="false">C178+$A$4*G178</f>
        <v>0.416260926267734</v>
      </c>
      <c r="F179" s="1" t="n">
        <f aca="false">$J$1*B179*(1-B179/$J$2)-$J$6*B179*C179/(B179+$J$3)</f>
        <v>-0.101394183855674</v>
      </c>
      <c r="G179" s="1" t="n">
        <f aca="false">$J$4*C179*(1-$J$5*C179/B179)</f>
        <v>0.090631173514429</v>
      </c>
      <c r="H179" s="1" t="n">
        <f aca="false">$J$1*D179*(1-D179/$J$2)-$J$6*D179*E179/(D179+$J$3)</f>
        <v>-0.101394183855674</v>
      </c>
      <c r="I179" s="1" t="n">
        <f aca="false">$J$4*E179*(1-$J$5*E179/D179)</f>
        <v>0.090631173514429</v>
      </c>
    </row>
    <row r="180" customFormat="false" ht="13.5" hidden="false" customHeight="false" outlineLevel="0" collapsed="false">
      <c r="A180" s="1" t="n">
        <f aca="false">A179+$A$4</f>
        <v>3.25047801147227</v>
      </c>
      <c r="B180" s="1" t="n">
        <f aca="false">D180-$A$4*0.5*(F179-H179)</f>
        <v>0.324734181211285</v>
      </c>
      <c r="C180" s="1" t="n">
        <f aca="false">E180-$A$4*0.5*(G179-I179)</f>
        <v>0.417993835895161</v>
      </c>
      <c r="D180" s="1" t="n">
        <f aca="false">B179+$A$4*F179</f>
        <v>0.324734181211285</v>
      </c>
      <c r="E180" s="1" t="n">
        <f aca="false">C179+$A$4*G179</f>
        <v>0.417993835895161</v>
      </c>
      <c r="F180" s="1" t="n">
        <f aca="false">$J$1*B180*(1-B180/$J$2)-$J$6*B180*C180/(B180+$J$3)</f>
        <v>-0.100846415129945</v>
      </c>
      <c r="G180" s="1" t="n">
        <f aca="false">$J$4*C180*(1-$J$5*C180/B180)</f>
        <v>0.0893853473271315</v>
      </c>
      <c r="H180" s="1" t="n">
        <f aca="false">$J$1*D180*(1-D180/$J$2)-$J$6*D180*E180/(D180+$J$3)</f>
        <v>-0.100846415129945</v>
      </c>
      <c r="I180" s="1" t="n">
        <f aca="false">$J$4*E180*(1-$J$5*E180/D180)</f>
        <v>0.0893853473271315</v>
      </c>
    </row>
    <row r="181" customFormat="false" ht="13.5" hidden="false" customHeight="false" outlineLevel="0" collapsed="false">
      <c r="A181" s="1" t="n">
        <f aca="false">A180+$A$4</f>
        <v>3.26959847036328</v>
      </c>
      <c r="B181" s="1" t="n">
        <f aca="false">D181-$A$4*0.5*(F180-H180)</f>
        <v>0.322805951476487</v>
      </c>
      <c r="C181" s="1" t="n">
        <f aca="false">E181-$A$4*0.5*(G180-I180)</f>
        <v>0.419702924754188</v>
      </c>
      <c r="D181" s="1" t="n">
        <f aca="false">B180+$A$4*F180</f>
        <v>0.322805951476487</v>
      </c>
      <c r="E181" s="1" t="n">
        <f aca="false">C180+$A$4*G180</f>
        <v>0.419702924754188</v>
      </c>
      <c r="F181" s="1" t="n">
        <f aca="false">$J$1*B181*(1-B181/$J$2)-$J$6*B181*C181/(B181+$J$3)</f>
        <v>-0.100295793777799</v>
      </c>
      <c r="G181" s="1" t="n">
        <f aca="false">$J$4*C181*(1-$J$5*C181/B181)</f>
        <v>0.0881160881123036</v>
      </c>
      <c r="H181" s="1" t="n">
        <f aca="false">$J$1*D181*(1-D181/$J$2)-$J$6*D181*E181/(D181+$J$3)</f>
        <v>-0.100295793777799</v>
      </c>
      <c r="I181" s="1" t="n">
        <f aca="false">$J$4*E181*(1-$J$5*E181/D181)</f>
        <v>0.0881160881123036</v>
      </c>
    </row>
    <row r="182" customFormat="false" ht="13.5" hidden="false" customHeight="false" outlineLevel="0" collapsed="false">
      <c r="A182" s="1" t="n">
        <f aca="false">A181+$A$4</f>
        <v>3.28871892925429</v>
      </c>
      <c r="B182" s="1" t="n">
        <f aca="false">D182-$A$4*0.5*(F181-H181)</f>
        <v>0.320888249874617</v>
      </c>
      <c r="C182" s="1" t="n">
        <f aca="false">E182-$A$4*0.5*(G181-I181)</f>
        <v>0.421387744794577</v>
      </c>
      <c r="D182" s="1" t="n">
        <f aca="false">B181+$A$4*F181</f>
        <v>0.320888249874617</v>
      </c>
      <c r="E182" s="1" t="n">
        <f aca="false">C181+$A$4*G181</f>
        <v>0.421387744794577</v>
      </c>
      <c r="F182" s="1" t="n">
        <f aca="false">$J$1*B182*(1-B182/$J$2)-$J$6*B182*C182/(B182+$J$3)</f>
        <v>-0.0997422818817089</v>
      </c>
      <c r="G182" s="1" t="n">
        <f aca="false">$J$4*C182*(1-$J$5*C182/B182)</f>
        <v>0.0868237965691</v>
      </c>
      <c r="H182" s="1" t="n">
        <f aca="false">$J$1*D182*(1-D182/$J$2)-$J$6*D182*E182/(D182+$J$3)</f>
        <v>-0.0997422818817089</v>
      </c>
      <c r="I182" s="1" t="n">
        <f aca="false">$J$4*E182*(1-$J$5*E182/D182)</f>
        <v>0.0868237965691</v>
      </c>
    </row>
    <row r="183" customFormat="false" ht="13.5" hidden="false" customHeight="false" outlineLevel="0" collapsed="false">
      <c r="A183" s="1" t="n">
        <f aca="false">A182+$A$4</f>
        <v>3.30783938814531</v>
      </c>
      <c r="B183" s="1" t="n">
        <f aca="false">D183-$A$4*0.5*(F182-H182)</f>
        <v>0.318981131674202</v>
      </c>
      <c r="C183" s="1" t="n">
        <f aca="false">E183-$A$4*0.5*(G182-I182)</f>
        <v>0.423047855627638</v>
      </c>
      <c r="D183" s="1" t="n">
        <f aca="false">B182+$A$4*F182</f>
        <v>0.318981131674202</v>
      </c>
      <c r="E183" s="1" t="n">
        <f aca="false">C182+$A$4*G182</f>
        <v>0.423047855627638</v>
      </c>
      <c r="F183" s="1" t="n">
        <f aca="false">$J$1*B183*(1-B183/$J$2)-$J$6*B183*C183/(B183+$J$3)</f>
        <v>-0.0991858474276882</v>
      </c>
      <c r="G183" s="1" t="n">
        <f aca="false">$J$4*C183*(1-$J$5*C183/B183)</f>
        <v>0.0855088940708405</v>
      </c>
      <c r="H183" s="1" t="n">
        <f aca="false">$J$1*D183*(1-D183/$J$2)-$J$6*D183*E183/(D183+$J$3)</f>
        <v>-0.0991858474276882</v>
      </c>
      <c r="I183" s="1" t="n">
        <f aca="false">$J$4*E183*(1-$J$5*E183/D183)</f>
        <v>0.0855088940708405</v>
      </c>
    </row>
    <row r="184" customFormat="false" ht="13.5" hidden="false" customHeight="false" outlineLevel="0" collapsed="false">
      <c r="A184" s="1" t="n">
        <f aca="false">A183+$A$4</f>
        <v>3.32695984703632</v>
      </c>
      <c r="B184" s="1" t="n">
        <f aca="false">D184-$A$4*0.5*(F183-H183)</f>
        <v>0.31708465275589</v>
      </c>
      <c r="C184" s="1" t="n">
        <f aca="false">E184-$A$4*0.5*(G183-I183)</f>
        <v>0.424682824921535</v>
      </c>
      <c r="D184" s="1" t="n">
        <f aca="false">B183+$A$4*F183</f>
        <v>0.31708465275589</v>
      </c>
      <c r="E184" s="1" t="n">
        <f aca="false">C183+$A$4*G183</f>
        <v>0.424682824921535</v>
      </c>
      <c r="F184" s="1" t="n">
        <f aca="false">$J$1*B184*(1-B184/$J$2)-$J$6*B184*C184/(B184+$J$3)</f>
        <v>-0.098626464236955</v>
      </c>
      <c r="G184" s="1" t="n">
        <f aca="false">$J$4*C184*(1-$J$5*C184/B184)</f>
        <v>0.0841718224960194</v>
      </c>
      <c r="H184" s="1" t="n">
        <f aca="false">$J$1*D184*(1-D184/$J$2)-$J$6*D184*E184/(D184+$J$3)</f>
        <v>-0.098626464236955</v>
      </c>
      <c r="I184" s="1" t="n">
        <f aca="false">$J$4*E184*(1-$J$5*E184/D184)</f>
        <v>0.0841718224960194</v>
      </c>
    </row>
    <row r="185" customFormat="false" ht="13.5" hidden="false" customHeight="false" outlineLevel="0" collapsed="false">
      <c r="A185" s="1" t="n">
        <f aca="false">A184+$A$4</f>
        <v>3.34608030592733</v>
      </c>
      <c r="B185" s="1" t="n">
        <f aca="false">D185-$A$4*0.5*(F184-H184)</f>
        <v>0.315198869500882</v>
      </c>
      <c r="C185" s="1" t="n">
        <f aca="false">E185-$A$4*0.5*(G184-I184)</f>
        <v>0.426292228793352</v>
      </c>
      <c r="D185" s="1" t="n">
        <f aca="false">B184+$A$4*F184</f>
        <v>0.315198869500882</v>
      </c>
      <c r="E185" s="1" t="n">
        <f aca="false">C184+$A$4*G184</f>
        <v>0.426292228793352</v>
      </c>
      <c r="F185" s="1" t="n">
        <f aca="false">$J$1*B185*(1-B185/$J$2)-$J$6*B185*C185/(B185+$J$3)</f>
        <v>-0.0980641118939558</v>
      </c>
      <c r="G185" s="1" t="n">
        <f aca="false">$J$4*C185*(1-$J$5*C185/B185)</f>
        <v>0.0828130440253732</v>
      </c>
      <c r="H185" s="1" t="n">
        <f aca="false">$J$1*D185*(1-D185/$J$2)-$J$6*D185*E185/(D185+$J$3)</f>
        <v>-0.0980641118939558</v>
      </c>
      <c r="I185" s="1" t="n">
        <f aca="false">$J$4*E185*(1-$J$5*E185/D185)</f>
        <v>0.0828130440253732</v>
      </c>
    </row>
    <row r="186" customFormat="false" ht="13.5" hidden="false" customHeight="false" outlineLevel="0" collapsed="false">
      <c r="A186" s="1" t="n">
        <f aca="false">A185+$A$4</f>
        <v>3.36520076481835</v>
      </c>
      <c r="B186" s="1" t="n">
        <f aca="false">D186-$A$4*0.5*(F185-H185)</f>
        <v>0.31332383868073</v>
      </c>
      <c r="C186" s="1" t="n">
        <f aca="false">E186-$A$4*0.5*(G185-I185)</f>
        <v>0.427875652197279</v>
      </c>
      <c r="D186" s="1" t="n">
        <f aca="false">B185+$A$4*F185</f>
        <v>0.31332383868073</v>
      </c>
      <c r="E186" s="1" t="n">
        <f aca="false">C185+$A$4*G185</f>
        <v>0.427875652197279</v>
      </c>
      <c r="F186" s="1" t="n">
        <f aca="false">$J$1*B186*(1-B186/$J$2)-$J$6*B186*C186/(B186+$J$3)</f>
        <v>-0.0974987756707093</v>
      </c>
      <c r="G186" s="1" t="n">
        <f aca="false">$J$4*C186*(1-$J$5*C186/B186)</f>
        <v>0.0814330409047121</v>
      </c>
      <c r="H186" s="1" t="n">
        <f aca="false">$J$1*D186*(1-D186/$J$2)-$J$6*D186*E186/(D186+$J$3)</f>
        <v>-0.0974987756707093</v>
      </c>
      <c r="I186" s="1" t="n">
        <f aca="false">$J$4*E186*(1-$J$5*E186/D186)</f>
        <v>0.0814330409047121</v>
      </c>
    </row>
    <row r="187" customFormat="false" ht="13.5" hidden="false" customHeight="false" outlineLevel="0" collapsed="false">
      <c r="A187" s="1" t="n">
        <f aca="false">A186+$A$4</f>
        <v>3.38432122370936</v>
      </c>
      <c r="B187" s="1" t="n">
        <f aca="false">D187-$A$4*0.5*(F186-H186)</f>
        <v>0.311459617348594</v>
      </c>
      <c r="C187" s="1" t="n">
        <f aca="false">E187-$A$4*0.5*(G186-I186)</f>
        <v>0.429432689308268</v>
      </c>
      <c r="D187" s="1" t="n">
        <f aca="false">B186+$A$4*F186</f>
        <v>0.311459617348594</v>
      </c>
      <c r="E187" s="1" t="n">
        <f aca="false">C186+$A$4*G186</f>
        <v>0.429432689308268</v>
      </c>
      <c r="F187" s="1" t="n">
        <f aca="false">$J$1*B187*(1-B187/$J$2)-$J$6*B187*C187/(B187+$J$3)</f>
        <v>-0.0969304464474405</v>
      </c>
      <c r="G187" s="1" t="n">
        <f aca="false">$J$4*C187*(1-$J$5*C187/B187)</f>
        <v>0.0800323151733029</v>
      </c>
      <c r="H187" s="1" t="n">
        <f aca="false">$J$1*D187*(1-D187/$J$2)-$J$6*D187*E187/(D187+$J$3)</f>
        <v>-0.0969304464474405</v>
      </c>
      <c r="I187" s="1" t="n">
        <f aca="false">$J$4*E187*(1-$J$5*E187/D187)</f>
        <v>0.0800323151733029</v>
      </c>
    </row>
    <row r="188" customFormat="false" ht="13.5" hidden="false" customHeight="false" outlineLevel="0" collapsed="false">
      <c r="A188" s="1" t="n">
        <f aca="false">A187+$A$4</f>
        <v>3.40344168260037</v>
      </c>
      <c r="B188" s="1" t="n">
        <f aca="false">D188-$A$4*0.5*(F187-H187)</f>
        <v>0.309606262732008</v>
      </c>
      <c r="C188" s="1" t="n">
        <f aca="false">E188-$A$4*0.5*(G187-I187)</f>
        <v>0.430962943900491</v>
      </c>
      <c r="D188" s="1" t="n">
        <f aca="false">B187+$A$4*F187</f>
        <v>0.309606262732008</v>
      </c>
      <c r="E188" s="1" t="n">
        <f aca="false">C187+$A$4*G187</f>
        <v>0.430962943900491</v>
      </c>
      <c r="F188" s="1" t="n">
        <f aca="false">$J$1*B188*(1-B188/$J$2)-$J$6*B188*C188/(B188+$J$3)</f>
        <v>-0.0963591206294873</v>
      </c>
      <c r="G188" s="1" t="n">
        <f aca="false">$J$4*C188*(1-$J$5*C188/B188)</f>
        <v>0.0786113883576795</v>
      </c>
      <c r="H188" s="1" t="n">
        <f aca="false">$J$1*D188*(1-D188/$J$2)-$J$6*D188*E188/(D188+$J$3)</f>
        <v>-0.0963591206294873</v>
      </c>
      <c r="I188" s="1" t="n">
        <f aca="false">$J$4*E188*(1-$J$5*E188/D188)</f>
        <v>0.0786113883576795</v>
      </c>
    </row>
    <row r="189" customFormat="false" ht="13.5" hidden="false" customHeight="false" outlineLevel="0" collapsed="false">
      <c r="A189" s="1" t="n">
        <f aca="false">A188+$A$4</f>
        <v>3.42256214149139</v>
      </c>
      <c r="B189" s="1" t="n">
        <f aca="false">D189-$A$4*0.5*(F188-H188)</f>
        <v>0.307763832127237</v>
      </c>
      <c r="C189" s="1" t="n">
        <f aca="false">E189-$A$4*0.5*(G188-I188)</f>
        <v>0.43246602971995</v>
      </c>
      <c r="D189" s="1" t="n">
        <f aca="false">B188+$A$4*F188</f>
        <v>0.307763832127237</v>
      </c>
      <c r="E189" s="1" t="n">
        <f aca="false">C188+$A$4*G188</f>
        <v>0.43246602971995</v>
      </c>
      <c r="F189" s="1" t="n">
        <f aca="false">$J$1*B189*(1-B189/$J$2)-$J$6*B189*C189/(B189+$J$3)</f>
        <v>-0.0957848000604751</v>
      </c>
      <c r="G189" s="1" t="n">
        <f aca="false">$J$4*C189*(1-$J$5*C189/B189)</f>
        <v>0.0771708011308428</v>
      </c>
      <c r="H189" s="1" t="n">
        <f aca="false">$J$1*D189*(1-D189/$J$2)-$J$6*D189*E189/(D189+$J$3)</f>
        <v>-0.0957848000604751</v>
      </c>
      <c r="I189" s="1" t="n">
        <f aca="false">$J$4*E189*(1-$J$5*E189/D189)</f>
        <v>0.0771708011308428</v>
      </c>
    </row>
    <row r="190" customFormat="false" ht="13.5" hidden="false" customHeight="false" outlineLevel="0" collapsed="false">
      <c r="A190" s="1" t="n">
        <f aca="false">A189+$A$4</f>
        <v>3.4416826003824</v>
      </c>
      <c r="B190" s="1" t="n">
        <f aca="false">D190-$A$4*0.5*(F189-H189)</f>
        <v>0.305932382795297</v>
      </c>
      <c r="C190" s="1" t="n">
        <f aca="false">E190-$A$4*0.5*(G189-I189)</f>
        <v>0.433941570850559</v>
      </c>
      <c r="D190" s="1" t="n">
        <f aca="false">B189+$A$4*F189</f>
        <v>0.305932382795297</v>
      </c>
      <c r="E190" s="1" t="n">
        <f aca="false">C189+$A$4*G189</f>
        <v>0.433941570850559</v>
      </c>
      <c r="F190" s="1" t="n">
        <f aca="false">$J$1*B190*(1-B190/$J$2)-$J$6*B190*C190/(B190+$J$3)</f>
        <v>-0.095207491931762</v>
      </c>
      <c r="G190" s="1" t="n">
        <f aca="false">$J$4*C190*(1-$J$5*C190/B190)</f>
        <v>0.0757111129369085</v>
      </c>
      <c r="H190" s="1" t="n">
        <f aca="false">$J$1*D190*(1-D190/$J$2)-$J$6*D190*E190/(D190+$J$3)</f>
        <v>-0.095207491931762</v>
      </c>
      <c r="I190" s="1" t="n">
        <f aca="false">$J$4*E190*(1-$J$5*E190/D190)</f>
        <v>0.0757111129369085</v>
      </c>
    </row>
    <row r="191" customFormat="false" ht="13.5" hidden="false" customHeight="false" outlineLevel="0" collapsed="false">
      <c r="A191" s="1" t="n">
        <f aca="false">A190+$A$4</f>
        <v>3.46080305927341</v>
      </c>
      <c r="B191" s="1" t="n">
        <f aca="false">D191-$A$4*0.5*(F190-H190)</f>
        <v>0.304111971859699</v>
      </c>
      <c r="C191" s="1" t="n">
        <f aca="false">E191-$A$4*0.5*(G190-I190)</f>
        <v>0.435389202073062</v>
      </c>
      <c r="D191" s="1" t="n">
        <f aca="false">B190+$A$4*F190</f>
        <v>0.304111971859699</v>
      </c>
      <c r="E191" s="1" t="n">
        <f aca="false">C190+$A$4*G190</f>
        <v>0.435389202073062</v>
      </c>
      <c r="F191" s="1" t="n">
        <f aca="false">$J$1*B191*(1-B191/$J$2)-$J$6*B191*C191/(B191+$J$3)</f>
        <v>-0.0946272086881772</v>
      </c>
      <c r="G191" s="1" t="n">
        <f aca="false">$J$4*C191*(1-$J$5*C191/B191)</f>
        <v>0.074232901581348</v>
      </c>
      <c r="H191" s="1" t="n">
        <f aca="false">$J$1*D191*(1-D191/$J$2)-$J$6*D191*E191/(D191+$J$3)</f>
        <v>-0.0946272086881772</v>
      </c>
      <c r="I191" s="1" t="n">
        <f aca="false">$J$4*E191*(1-$J$5*E191/D191)</f>
        <v>0.074232901581348</v>
      </c>
    </row>
    <row r="192" customFormat="false" ht="13.5" hidden="false" customHeight="false" outlineLevel="0" collapsed="false">
      <c r="A192" s="1" t="n">
        <f aca="false">A191+$A$4</f>
        <v>3.47992351816443</v>
      </c>
      <c r="B192" s="1" t="n">
        <f aca="false">D192-$A$4*0.5*(F191-H191)</f>
        <v>0.302302656206006</v>
      </c>
      <c r="C192" s="1" t="n">
        <f aca="false">E192-$A$4*0.5*(G191-I191)</f>
        <v>0.436808569216109</v>
      </c>
      <c r="D192" s="1" t="n">
        <f aca="false">B191+$A$4*F191</f>
        <v>0.302302656206006</v>
      </c>
      <c r="E192" s="1" t="n">
        <f aca="false">C191+$A$4*G191</f>
        <v>0.436808569216109</v>
      </c>
      <c r="F192" s="1" t="n">
        <f aca="false">$J$1*B192*(1-B192/$J$2)-$J$6*B192*C192/(B192+$J$3)</f>
        <v>-0.0940439679300779</v>
      </c>
      <c r="G192" s="1" t="n">
        <f aca="false">$J$4*C192*(1-$J$5*C192/B192)</f>
        <v>0.0727367627870705</v>
      </c>
      <c r="H192" s="1" t="n">
        <f aca="false">$J$1*D192*(1-D192/$J$2)-$J$6*D192*E192/(D192+$J$3)</f>
        <v>-0.0940439679300779</v>
      </c>
      <c r="I192" s="1" t="n">
        <f aca="false">$J$4*E192*(1-$J$5*E192/D192)</f>
        <v>0.0727367627870705</v>
      </c>
    </row>
    <row r="193" customFormat="false" ht="13.5" hidden="false" customHeight="false" outlineLevel="0" collapsed="false">
      <c r="A193" s="1" t="n">
        <f aca="false">A192+$A$4</f>
        <v>3.49904397705544</v>
      </c>
      <c r="B193" s="1" t="n">
        <f aca="false">D193-$A$4*0.5*(F192-H192)</f>
        <v>0.300504492383251</v>
      </c>
      <c r="C193" s="1" t="n">
        <f aca="false">E193-$A$4*0.5*(G192-I192)</f>
        <v>0.438199329498844</v>
      </c>
      <c r="D193" s="1" t="n">
        <f aca="false">B192+$A$4*F192</f>
        <v>0.300504492383251</v>
      </c>
      <c r="E193" s="1" t="n">
        <f aca="false">C192+$A$4*G192</f>
        <v>0.438199329498844</v>
      </c>
      <c r="F193" s="1" t="n">
        <f aca="false">$J$1*B193*(1-B193/$J$2)-$J$6*B193*C193/(B193+$J$3)</f>
        <v>-0.0934577923117692</v>
      </c>
      <c r="G193" s="1" t="n">
        <f aca="false">$J$4*C193*(1-$J$5*C193/B193)</f>
        <v>0.0712233097166856</v>
      </c>
      <c r="H193" s="1" t="n">
        <f aca="false">$J$1*D193*(1-D193/$J$2)-$J$6*D193*E193/(D193+$J$3)</f>
        <v>-0.0934577923117692</v>
      </c>
      <c r="I193" s="1" t="n">
        <f aca="false">$J$4*E193*(1-$J$5*E193/D193)</f>
        <v>0.0712233097166856</v>
      </c>
    </row>
    <row r="194" customFormat="false" ht="13.5" hidden="false" customHeight="false" outlineLevel="0" collapsed="false">
      <c r="A194" s="1" t="n">
        <f aca="false">A193+$A$4</f>
        <v>3.51816443594645</v>
      </c>
      <c r="B194" s="1" t="n">
        <f aca="false">D194-$A$4*0.5*(F193-H193)</f>
        <v>0.298717536507309</v>
      </c>
      <c r="C194" s="1" t="n">
        <f aca="false">E194-$A$4*0.5*(G193-I193)</f>
        <v>0.439561151864364</v>
      </c>
      <c r="D194" s="1" t="n">
        <f aca="false">B193+$A$4*F193</f>
        <v>0.298717536507309</v>
      </c>
      <c r="E194" s="1" t="n">
        <f aca="false">C193+$A$4*G193</f>
        <v>0.439561151864364</v>
      </c>
      <c r="F194" s="1" t="n">
        <f aca="false">$J$1*B194*(1-B194/$J$2)-$J$6*B194*C194/(B194+$J$3)</f>
        <v>-0.0928687094363369</v>
      </c>
      <c r="G194" s="1" t="n">
        <f aca="false">$J$4*C194*(1-$J$5*C194/B194)</f>
        <v>0.0696931724613879</v>
      </c>
      <c r="H194" s="1" t="n">
        <f aca="false">$J$1*D194*(1-D194/$J$2)-$J$6*D194*E194/(D194+$J$3)</f>
        <v>-0.0928687094363369</v>
      </c>
      <c r="I194" s="1" t="n">
        <f aca="false">$J$4*E194*(1-$J$5*E194/D194)</f>
        <v>0.0696931724613879</v>
      </c>
    </row>
    <row r="195" customFormat="false" ht="13.5" hidden="false" customHeight="false" outlineLevel="0" collapsed="false">
      <c r="A195" s="1" t="n">
        <f aca="false">A194+$A$4</f>
        <v>3.53728489483747</v>
      </c>
      <c r="B195" s="1" t="n">
        <f aca="false">D195-$A$4*0.5*(F194-H194)</f>
        <v>0.29694184416627</v>
      </c>
      <c r="C195" s="1" t="n">
        <f aca="false">E195-$A$4*0.5*(G194-I194)</f>
        <v>0.440893717303396</v>
      </c>
      <c r="D195" s="1" t="n">
        <f aca="false">B194+$A$4*F194</f>
        <v>0.29694184416627</v>
      </c>
      <c r="E195" s="1" t="n">
        <f aca="false">C194+$A$4*G194</f>
        <v>0.440893717303396</v>
      </c>
      <c r="F195" s="1" t="n">
        <f aca="false">$J$1*B195*(1-B195/$J$2)-$J$6*B195*C195/(B195+$J$3)</f>
        <v>-0.0922767517469608</v>
      </c>
      <c r="G195" s="1" t="n">
        <f aca="false">$J$4*C195*(1-$J$5*C195/B195)</f>
        <v>0.0681469974970002</v>
      </c>
      <c r="H195" s="1" t="n">
        <f aca="false">$J$1*D195*(1-D195/$J$2)-$J$6*D195*E195/(D195+$J$3)</f>
        <v>-0.0922767517469608</v>
      </c>
      <c r="I195" s="1" t="n">
        <f aca="false">$J$4*E195*(1-$J$5*E195/D195)</f>
        <v>0.0681469974970002</v>
      </c>
    </row>
    <row r="196" customFormat="false" ht="13.5" hidden="false" customHeight="false" outlineLevel="0" collapsed="false">
      <c r="A196" s="1" t="n">
        <f aca="false">A195+$A$4</f>
        <v>3.55640535372848</v>
      </c>
      <c r="B196" s="1" t="n">
        <f aca="false">D196-$A$4*0.5*(F195-H195)</f>
        <v>0.295177470327896</v>
      </c>
      <c r="C196" s="1" t="n">
        <f aca="false">E196-$A$4*0.5*(G195-I195)</f>
        <v>0.442196719167584</v>
      </c>
      <c r="D196" s="1" t="n">
        <f aca="false">B195+$A$4*F195</f>
        <v>0.295177470327896</v>
      </c>
      <c r="E196" s="1" t="n">
        <f aca="false">C195+$A$4*G195</f>
        <v>0.442196719167584</v>
      </c>
      <c r="F196" s="1" t="n">
        <f aca="false">$J$1*B196*(1-B196/$J$2)-$J$6*B196*C196/(B196+$J$3)</f>
        <v>-0.0916819564147806</v>
      </c>
      <c r="G196" s="1" t="n">
        <f aca="false">$J$4*C196*(1-$J$5*C196/B196)</f>
        <v>0.0665854471078157</v>
      </c>
      <c r="H196" s="1" t="n">
        <f aca="false">$J$1*D196*(1-D196/$J$2)-$J$6*D196*E196/(D196+$J$3)</f>
        <v>-0.0916819564147806</v>
      </c>
      <c r="I196" s="1" t="n">
        <f aca="false">$J$4*E196*(1-$J$5*E196/D196)</f>
        <v>0.0665854471078157</v>
      </c>
    </row>
    <row r="197" customFormat="false" ht="13.5" hidden="false" customHeight="false" outlineLevel="0" collapsed="false">
      <c r="A197" s="1" t="n">
        <f aca="false">A196+$A$4</f>
        <v>3.57552581261949</v>
      </c>
      <c r="B197" s="1" t="n">
        <f aca="false">D197-$A$4*0.5*(F196-H196)</f>
        <v>0.293424469249219</v>
      </c>
      <c r="C197" s="1" t="n">
        <f aca="false">E197-$A$4*0.5*(G196-I196)</f>
        <v>0.443469863471748</v>
      </c>
      <c r="D197" s="1" t="n">
        <f aca="false">B196+$A$4*F196</f>
        <v>0.293424469249219</v>
      </c>
      <c r="E197" s="1" t="n">
        <f aca="false">C196+$A$4*G196</f>
        <v>0.443469863471748</v>
      </c>
      <c r="F197" s="1" t="n">
        <f aca="false">$J$1*B197*(1-B197/$J$2)-$J$6*B197*C197/(B197+$J$3)</f>
        <v>-0.091084365223403</v>
      </c>
      <c r="G197" s="1" t="n">
        <f aca="false">$J$4*C197*(1-$J$5*C197/B197)</f>
        <v>0.0650091987789745</v>
      </c>
      <c r="H197" s="1" t="n">
        <f aca="false">$J$1*D197*(1-D197/$J$2)-$J$6*D197*E197/(D197+$J$3)</f>
        <v>-0.091084365223403</v>
      </c>
      <c r="I197" s="1" t="n">
        <f aca="false">$J$4*E197*(1-$J$5*E197/D197)</f>
        <v>0.0650091987789745</v>
      </c>
    </row>
    <row r="198" customFormat="false" ht="13.5" hidden="false" customHeight="false" outlineLevel="0" collapsed="false">
      <c r="A198" s="1" t="n">
        <f aca="false">A197+$A$4</f>
        <v>3.59464627151051</v>
      </c>
      <c r="B198" s="1" t="n">
        <f aca="false">D198-$A$4*0.5*(F197-H197)</f>
        <v>0.291682894388351</v>
      </c>
      <c r="C198" s="1" t="n">
        <f aca="false">E198-$A$4*0.5*(G197-I197)</f>
        <v>0.444712869184539</v>
      </c>
      <c r="D198" s="1" t="n">
        <f aca="false">B197+$A$4*F197</f>
        <v>0.291682894388351</v>
      </c>
      <c r="E198" s="1" t="n">
        <f aca="false">C197+$A$4*G197</f>
        <v>0.444712869184539</v>
      </c>
      <c r="F198" s="1" t="n">
        <f aca="false">$J$1*B198*(1-B198/$J$2)-$J$6*B198*C198/(B198+$J$3)</f>
        <v>-0.090484024450146</v>
      </c>
      <c r="G198" s="1" t="n">
        <f aca="false">$J$4*C198*(1-$J$5*C198/B198)</f>
        <v>0.0634189445582105</v>
      </c>
      <c r="H198" s="1" t="n">
        <f aca="false">$J$1*D198*(1-D198/$J$2)-$J$6*D198*E198/(D198+$J$3)</f>
        <v>-0.090484024450146</v>
      </c>
      <c r="I198" s="1" t="n">
        <f aca="false">$J$4*E198*(1-$J$5*E198/D198)</f>
        <v>0.0634189445582105</v>
      </c>
    </row>
    <row r="199" customFormat="false" ht="13.5" hidden="false" customHeight="false" outlineLevel="0" collapsed="false">
      <c r="A199" s="1" t="n">
        <f aca="false">A198+$A$4</f>
        <v>3.61376673040152</v>
      </c>
      <c r="B199" s="1" t="n">
        <f aca="false">D199-$A$4*0.5*(F198-H198)</f>
        <v>0.289952798318559</v>
      </c>
      <c r="C199" s="1" t="n">
        <f aca="false">E199-$A$4*0.5*(G198-I198)</f>
        <v>0.445925468506876</v>
      </c>
      <c r="D199" s="1" t="n">
        <f aca="false">B198+$A$4*F198</f>
        <v>0.289952798318559</v>
      </c>
      <c r="E199" s="1" t="n">
        <f aca="false">C198+$A$4*G198</f>
        <v>0.445925468506876</v>
      </c>
      <c r="F199" s="1" t="n">
        <f aca="false">$J$1*B199*(1-B199/$J$2)-$J$6*B199*C199/(B199+$J$3)</f>
        <v>-0.0898809847441288</v>
      </c>
      <c r="G199" s="1" t="n">
        <f aca="false">$J$4*C199*(1-$J$5*C199/B199)</f>
        <v>0.0618153903879035</v>
      </c>
      <c r="H199" s="1" t="n">
        <f aca="false">$J$1*D199*(1-D199/$J$2)-$J$6*D199*E199/(D199+$J$3)</f>
        <v>-0.0898809847441288</v>
      </c>
      <c r="I199" s="1" t="n">
        <f aca="false">$J$4*E199*(1-$J$5*E199/D199)</f>
        <v>0.0618153903879035</v>
      </c>
    </row>
    <row r="200" customFormat="false" ht="13.5" hidden="false" customHeight="false" outlineLevel="0" collapsed="false">
      <c r="A200" s="1" t="n">
        <f aca="false">A199+$A$4</f>
        <v>3.63288718929253</v>
      </c>
      <c r="B200" s="1" t="n">
        <f aca="false">D200-$A$4*0.5*(F199-H199)</f>
        <v>0.288234232644675</v>
      </c>
      <c r="C200" s="1" t="n">
        <f aca="false">E200-$A$4*0.5*(G199-I199)</f>
        <v>0.44710740713762</v>
      </c>
      <c r="D200" s="1" t="n">
        <f aca="false">B199+$A$4*F199</f>
        <v>0.288234232644675</v>
      </c>
      <c r="E200" s="1" t="n">
        <f aca="false">C199+$A$4*G199</f>
        <v>0.44710740713762</v>
      </c>
      <c r="F200" s="1" t="n">
        <f aca="false">$J$1*B200*(1-B200/$J$2)-$J$6*B200*C200/(B200+$J$3)</f>
        <v>-0.0892753010013238</v>
      </c>
      <c r="G200" s="1" t="n">
        <f aca="false">$J$4*C200*(1-$J$5*C200/B200)</f>
        <v>0.0601992554084648</v>
      </c>
      <c r="H200" s="1" t="n">
        <f aca="false">$J$1*D200*(1-D200/$J$2)-$J$6*D200*E200/(D200+$J$3)</f>
        <v>-0.0892753010013238</v>
      </c>
      <c r="I200" s="1" t="n">
        <f aca="false">$J$4*E200*(1-$J$5*E200/D200)</f>
        <v>0.0601992554084648</v>
      </c>
    </row>
    <row r="201" customFormat="false" ht="13.5" hidden="false" customHeight="false" outlineLevel="0" collapsed="false">
      <c r="A201" s="1" t="n">
        <f aca="false">A200+$A$4</f>
        <v>3.65200764818355</v>
      </c>
      <c r="B201" s="1" t="n">
        <f aca="false">D201-$A$4*0.5*(F200-H200)</f>
        <v>0.286527247921896</v>
      </c>
      <c r="C201" s="1" t="n">
        <f aca="false">E201-$A$4*0.5*(G200-I200)</f>
        <v>0.448258444525927</v>
      </c>
      <c r="D201" s="1" t="n">
        <f aca="false">B200+$A$4*F200</f>
        <v>0.286527247921896</v>
      </c>
      <c r="E201" s="1" t="n">
        <f aca="false">C200+$A$4*G200</f>
        <v>0.448258444525927</v>
      </c>
      <c r="F201" s="1" t="n">
        <f aca="false">$J$1*B201*(1-B201/$J$2)-$J$6*B201*C201/(B201+$J$3)</f>
        <v>-0.0886670322366979</v>
      </c>
      <c r="G201" s="1" t="n">
        <f aca="false">$J$4*C201*(1-$J$5*C201/B201)</f>
        <v>0.0585712712341825</v>
      </c>
      <c r="H201" s="1" t="n">
        <f aca="false">$J$1*D201*(1-D201/$J$2)-$J$6*D201*E201/(D201+$J$3)</f>
        <v>-0.0886670322366979</v>
      </c>
      <c r="I201" s="1" t="n">
        <f aca="false">$J$4*E201*(1-$J$5*E201/D201)</f>
        <v>0.0585712712341825</v>
      </c>
    </row>
    <row r="202" customFormat="false" ht="13.5" hidden="false" customHeight="false" outlineLevel="0" collapsed="false">
      <c r="A202" s="1" t="n">
        <f aca="false">A201+$A$4</f>
        <v>3.67112810707456</v>
      </c>
      <c r="B202" s="1" t="n">
        <f aca="false">D202-$A$4*0.5*(F201-H201)</f>
        <v>0.284831893577026</v>
      </c>
      <c r="C202" s="1" t="n">
        <f aca="false">E202-$A$4*0.5*(G201-I201)</f>
        <v>0.449378354109755</v>
      </c>
      <c r="D202" s="1" t="n">
        <f aca="false">B201+$A$4*F201</f>
        <v>0.284831893577026</v>
      </c>
      <c r="E202" s="1" t="n">
        <f aca="false">C201+$A$4*G201</f>
        <v>0.449378354109755</v>
      </c>
      <c r="F202" s="1" t="n">
        <f aca="false">$J$1*B202*(1-B202/$J$2)-$J$6*B202*C202/(B202+$J$3)</f>
        <v>-0.0880562414535817</v>
      </c>
      <c r="G202" s="1" t="n">
        <f aca="false">$J$4*C202*(1-$J$5*C202/B202)</f>
        <v>0.0569321812027431</v>
      </c>
      <c r="H202" s="1" t="n">
        <f aca="false">$J$1*D202*(1-D202/$J$2)-$J$6*D202*E202/(D202+$J$3)</f>
        <v>-0.0880562414535817</v>
      </c>
      <c r="I202" s="1" t="n">
        <f aca="false">$J$4*E202*(1-$J$5*E202/D202)</f>
        <v>0.0569321812027431</v>
      </c>
    </row>
    <row r="203" customFormat="false" ht="13.5" hidden="false" customHeight="false" outlineLevel="0" collapsed="false">
      <c r="A203" s="1" t="n">
        <f aca="false">A202+$A$4</f>
        <v>3.69024856596557</v>
      </c>
      <c r="B203" s="1" t="n">
        <f aca="false">D203-$A$4*0.5*(F202-H202)</f>
        <v>0.283148217832216</v>
      </c>
      <c r="C203" s="1" t="n">
        <f aca="false">E203-$A$4*0.5*(G202-I202)</f>
        <v>0.450466923540017</v>
      </c>
      <c r="D203" s="1" t="n">
        <f aca="false">B202+$A$4*F202</f>
        <v>0.283148217832216</v>
      </c>
      <c r="E203" s="1" t="n">
        <f aca="false">C202+$A$4*G202</f>
        <v>0.450466923540017</v>
      </c>
      <c r="F203" s="1" t="n">
        <f aca="false">$J$1*B203*(1-B203/$J$2)-$J$6*B203*C203/(B203+$J$3)</f>
        <v>-0.0874429955104089</v>
      </c>
      <c r="G203" s="1" t="n">
        <f aca="false">$J$4*C203*(1-$J$5*C203/B203)</f>
        <v>0.0552827395997364</v>
      </c>
      <c r="H203" s="1" t="n">
        <f aca="false">$J$1*D203*(1-D203/$J$2)-$J$6*D203*E203/(D203+$J$3)</f>
        <v>-0.0874429955104089</v>
      </c>
      <c r="I203" s="1" t="n">
        <f aca="false">$J$4*E203*(1-$J$5*E203/D203)</f>
        <v>0.0552827395997364</v>
      </c>
    </row>
    <row r="204" customFormat="false" ht="13.5" hidden="false" customHeight="false" outlineLevel="0" collapsed="false">
      <c r="A204" s="1" t="n">
        <f aca="false">A203+$A$4</f>
        <v>3.70936902485659</v>
      </c>
      <c r="B204" s="1" t="n">
        <f aca="false">D204-$A$4*0.5*(F203-H203)</f>
        <v>0.281476267631252</v>
      </c>
      <c r="C204" s="1" t="n">
        <f aca="false">E204-$A$4*0.5*(G203-I203)</f>
        <v>0.451523954889917</v>
      </c>
      <c r="D204" s="1" t="n">
        <f aca="false">B203+$A$4*F203</f>
        <v>0.281476267631252</v>
      </c>
      <c r="E204" s="1" t="n">
        <f aca="false">C203+$A$4*G203</f>
        <v>0.451523954889917</v>
      </c>
      <c r="F204" s="1" t="n">
        <f aca="false">$J$1*B204*(1-B204/$J$2)-$J$6*B204*C204/(B204+$J$3)</f>
        <v>-0.0868273649849828</v>
      </c>
      <c r="G204" s="1" t="n">
        <f aca="false">$J$4*C204*(1-$J$5*C204/B204)</f>
        <v>0.0536237108595369</v>
      </c>
      <c r="H204" s="1" t="n">
        <f aca="false">$J$1*D204*(1-D204/$J$2)-$J$6*D204*E204/(D204+$J$3)</f>
        <v>-0.0868273649849828</v>
      </c>
      <c r="I204" s="1" t="n">
        <f aca="false">$J$4*E204*(1-$J$5*E204/D204)</f>
        <v>0.0536237108595369</v>
      </c>
    </row>
    <row r="205" customFormat="false" ht="13.5" hidden="false" customHeight="false" outlineLevel="0" collapsed="false">
      <c r="A205" s="1" t="n">
        <f aca="false">A204+$A$4</f>
        <v>3.7284894837476</v>
      </c>
      <c r="B205" s="1" t="n">
        <f aca="false">D205-$A$4*0.5*(F204-H204)</f>
        <v>0.279816088568442</v>
      </c>
      <c r="C205" s="1" t="n">
        <f aca="false">E205-$A$4*0.5*(G204-I204)</f>
        <v>0.45254926484899</v>
      </c>
      <c r="D205" s="1" t="n">
        <f aca="false">B204+$A$4*F204</f>
        <v>0.279816088568442</v>
      </c>
      <c r="E205" s="1" t="n">
        <f aca="false">C204+$A$4*G204</f>
        <v>0.45254926484899</v>
      </c>
      <c r="F205" s="1" t="n">
        <f aca="false">$J$1*B205*(1-B205/$J$2)-$J$6*B205*C205/(B205+$J$3)</f>
        <v>-0.0862094240364293</v>
      </c>
      <c r="G205" s="1" t="n">
        <f aca="false">$J$4*C205*(1-$J$5*C205/B205)</f>
        <v>0.0519558687440396</v>
      </c>
      <c r="H205" s="1" t="n">
        <f aca="false">$J$1*D205*(1-D205/$J$2)-$J$6*D205*E205/(D205+$J$3)</f>
        <v>-0.0862094240364293</v>
      </c>
      <c r="I205" s="1" t="n">
        <f aca="false">$J$4*E205*(1-$J$5*E205/D205)</f>
        <v>0.0519558687440396</v>
      </c>
    </row>
    <row r="206" customFormat="false" ht="13.5" hidden="false" customHeight="false" outlineLevel="0" collapsed="false">
      <c r="A206" s="1" t="n">
        <f aca="false">A205+$A$4</f>
        <v>3.74760994263861</v>
      </c>
      <c r="B206" s="1" t="n">
        <f aca="false">D206-$A$4*0.5*(F205-H205)</f>
        <v>0.278167724820135</v>
      </c>
      <c r="C206" s="1" t="n">
        <f aca="false">E206-$A$4*0.5*(G205-I205)</f>
        <v>0.453542684901457</v>
      </c>
      <c r="D206" s="1" t="n">
        <f aca="false">B205+$A$4*F205</f>
        <v>0.278167724820135</v>
      </c>
      <c r="E206" s="1" t="n">
        <f aca="false">C205+$A$4*G205</f>
        <v>0.453542684901457</v>
      </c>
      <c r="F206" s="1" t="n">
        <f aca="false">$J$1*B206*(1-B206/$J$2)-$J$6*B206*C206/(B206+$J$3)</f>
        <v>-0.0855892502650076</v>
      </c>
      <c r="G206" s="1" t="n">
        <f aca="false">$J$4*C206*(1-$J$5*C206/B206)</f>
        <v>0.0502799955008049</v>
      </c>
      <c r="H206" s="1" t="n">
        <f aca="false">$J$1*D206*(1-D206/$J$2)-$J$6*D206*E206/(D206+$J$3)</f>
        <v>-0.0855892502650076</v>
      </c>
      <c r="I206" s="1" t="n">
        <f aca="false">$J$4*E206*(1-$J$5*E206/D206)</f>
        <v>0.0502799955008049</v>
      </c>
    </row>
    <row r="207" customFormat="false" ht="13.5" hidden="false" customHeight="false" outlineLevel="0" collapsed="false">
      <c r="A207" s="1" t="n">
        <f aca="false">A206+$A$4</f>
        <v>3.76673040152963</v>
      </c>
      <c r="B207" s="1" t="n">
        <f aca="false">D207-$A$4*0.5*(F206-H206)</f>
        <v>0.276531219078931</v>
      </c>
      <c r="C207" s="1" t="n">
        <f aca="false">E207-$A$4*0.5*(G206-I206)</f>
        <v>0.454504061488471</v>
      </c>
      <c r="D207" s="1" t="n">
        <f aca="false">B206+$A$4*F206</f>
        <v>0.276531219078931</v>
      </c>
      <c r="E207" s="1" t="n">
        <f aca="false">C206+$A$4*G206</f>
        <v>0.454504061488471</v>
      </c>
      <c r="F207" s="1" t="n">
        <f aca="false">$J$1*B207*(1-B207/$J$2)-$J$6*B207*C207/(B207+$J$3)</f>
        <v>-0.0849669245699538</v>
      </c>
      <c r="G207" s="1" t="n">
        <f aca="false">$J$4*C207*(1-$J$5*C207/B207)</f>
        <v>0.048596881002245</v>
      </c>
      <c r="H207" s="1" t="n">
        <f aca="false">$J$1*D207*(1-D207/$J$2)-$J$6*D207*E207/(D207+$J$3)</f>
        <v>-0.0849669245699538</v>
      </c>
      <c r="I207" s="1" t="n">
        <f aca="false">$J$4*E207*(1-$J$5*E207/D207)</f>
        <v>0.048596881002245</v>
      </c>
    </row>
    <row r="208" customFormat="false" ht="13.5" hidden="false" customHeight="false" outlineLevel="0" collapsed="false">
      <c r="A208" s="1" t="n">
        <f aca="false">A207+$A$4</f>
        <v>3.78585086042064</v>
      </c>
      <c r="B208" s="1" t="n">
        <f aca="false">D208-$A$4*0.5*(F207-H207)</f>
        <v>0.274906612490595</v>
      </c>
      <c r="C208" s="1" t="n">
        <f aca="false">E208-$A$4*0.5*(G207-I207)</f>
        <v>0.455433256153906</v>
      </c>
      <c r="D208" s="1" t="n">
        <f aca="false">B207+$A$4*F207</f>
        <v>0.274906612490595</v>
      </c>
      <c r="E208" s="1" t="n">
        <f aca="false">C207+$A$4*G207</f>
        <v>0.455433256153906</v>
      </c>
      <c r="F208" s="1" t="n">
        <f aca="false">$J$1*B208*(1-B208/$J$2)-$J$6*B208*C208/(B208+$J$3)</f>
        <v>-0.0843425310055404</v>
      </c>
      <c r="G208" s="1" t="n">
        <f aca="false">$J$4*C208*(1-$J$5*C208/B208)</f>
        <v>0.0469073218675502</v>
      </c>
      <c r="H208" s="1" t="n">
        <f aca="false">$J$1*D208*(1-D208/$J$2)-$J$6*D208*E208/(D208+$J$3)</f>
        <v>-0.0843425310055404</v>
      </c>
      <c r="I208" s="1" t="n">
        <f aca="false">$J$4*E208*(1-$J$5*E208/D208)</f>
        <v>0.0469073218675502</v>
      </c>
    </row>
    <row r="209" customFormat="false" ht="13.5" hidden="false" customHeight="false" outlineLevel="0" collapsed="false">
      <c r="A209" s="1" t="n">
        <f aca="false">A208+$A$4</f>
        <v>3.80497131931165</v>
      </c>
      <c r="B209" s="1" t="n">
        <f aca="false">D209-$A$4*0.5*(F208-H208)</f>
        <v>0.273293944593739</v>
      </c>
      <c r="C209" s="1" t="n">
        <f aca="false">E209-$A$4*0.5*(G208-I208)</f>
        <v>0.456330145673362</v>
      </c>
      <c r="D209" s="1" t="n">
        <f aca="false">B208+$A$4*F208</f>
        <v>0.273293944593739</v>
      </c>
      <c r="E209" s="1" t="n">
        <f aca="false">C208+$A$4*G208</f>
        <v>0.456330145673362</v>
      </c>
      <c r="F209" s="1" t="n">
        <f aca="false">$J$1*B209*(1-B209/$J$2)-$J$6*B209*C209/(B209+$J$3)</f>
        <v>-0.0837161566355394</v>
      </c>
      <c r="G209" s="1" t="n">
        <f aca="false">$J$4*C209*(1-$J$5*C209/B209)</f>
        <v>0.0452121205691245</v>
      </c>
      <c r="H209" s="1" t="n">
        <f aca="false">$J$1*D209*(1-D209/$J$2)-$J$6*D209*E209/(D209+$J$3)</f>
        <v>-0.0837161566355394</v>
      </c>
      <c r="I209" s="1" t="n">
        <f aca="false">$J$4*E209*(1-$J$5*E209/D209)</f>
        <v>0.0452121205691245</v>
      </c>
    </row>
    <row r="210" customFormat="false" ht="13.5" hidden="false" customHeight="false" outlineLevel="0" collapsed="false">
      <c r="A210" s="1" t="n">
        <f aca="false">A209+$A$4</f>
        <v>3.82409177820266</v>
      </c>
      <c r="B210" s="1" t="n">
        <f aca="false">D210-$A$4*0.5*(F209-H209)</f>
        <v>0.271693253262276</v>
      </c>
      <c r="C210" s="1" t="n">
        <f aca="false">E210-$A$4*0.5*(G209-I209)</f>
        <v>0.457194622166079</v>
      </c>
      <c r="D210" s="1" t="n">
        <f aca="false">B209+$A$4*F209</f>
        <v>0.271693253262276</v>
      </c>
      <c r="E210" s="1" t="n">
        <f aca="false">C209+$A$4*G209</f>
        <v>0.457194622166079</v>
      </c>
      <c r="F210" s="1" t="n">
        <f aca="false">$J$1*B210*(1-B210/$J$2)-$J$6*B210*C210/(B210+$J$3)</f>
        <v>-0.0830878913862833</v>
      </c>
      <c r="G210" s="1" t="n">
        <f aca="false">$J$4*C210*(1-$J$5*C210/B210)</f>
        <v>0.043512084525353</v>
      </c>
      <c r="H210" s="1" t="n">
        <f aca="false">$J$1*D210*(1-D210/$J$2)-$J$6*D210*E210/(D210+$J$3)</f>
        <v>-0.0830878913862833</v>
      </c>
      <c r="I210" s="1" t="n">
        <f aca="false">$J$4*E210*(1-$J$5*E210/D210)</f>
        <v>0.043512084525353</v>
      </c>
    </row>
    <row r="211" customFormat="false" ht="13.5" hidden="false" customHeight="false" outlineLevel="0" collapsed="false">
      <c r="A211" s="1" t="n">
        <f aca="false">A210+$A$4</f>
        <v>3.84321223709368</v>
      </c>
      <c r="B211" s="1" t="n">
        <f aca="false">D211-$A$4*0.5*(F210-H210)</f>
        <v>0.270104574650684</v>
      </c>
      <c r="C211" s="1" t="n">
        <f aca="false">E211-$A$4*0.5*(G210-I210)</f>
        <v>0.458026593189509</v>
      </c>
      <c r="D211" s="1" t="n">
        <f aca="false">B210+$A$4*F210</f>
        <v>0.270104574650684</v>
      </c>
      <c r="E211" s="1" t="n">
        <f aca="false">C210+$A$4*G210</f>
        <v>0.458026593189509</v>
      </c>
      <c r="F211" s="1" t="n">
        <f aca="false">$J$1*B211*(1-B211/$J$2)-$J$6*B211*C211/(B211+$J$3)</f>
        <v>-0.0824578278985226</v>
      </c>
      <c r="G211" s="1" t="n">
        <f aca="false">$J$4*C211*(1-$J$5*C211/B211)</f>
        <v>0.0418080251815812</v>
      </c>
      <c r="H211" s="1" t="n">
        <f aca="false">$J$1*D211*(1-D211/$J$2)-$J$6*D211*E211/(D211+$J$3)</f>
        <v>-0.0824578278985226</v>
      </c>
      <c r="I211" s="1" t="n">
        <f aca="false">$J$4*E211*(1-$J$5*E211/D211)</f>
        <v>0.0418080251815812</v>
      </c>
    </row>
    <row r="212" customFormat="false" ht="13.5" hidden="false" customHeight="false" outlineLevel="0" collapsed="false">
      <c r="A212" s="1" t="n">
        <f aca="false">A211+$A$4</f>
        <v>3.86233269598469</v>
      </c>
      <c r="B212" s="1" t="n">
        <f aca="false">D212-$A$4*0.5*(F211-H211)</f>
        <v>0.268527943142108</v>
      </c>
      <c r="C212" s="1" t="n">
        <f aca="false">E212-$A$4*0.5*(G211-I211)</f>
        <v>0.458825981816308</v>
      </c>
      <c r="D212" s="1" t="n">
        <f aca="false">B211+$A$4*F211</f>
        <v>0.268527943142108</v>
      </c>
      <c r="E212" s="1" t="n">
        <f aca="false">C211+$A$4*G211</f>
        <v>0.458825981816308</v>
      </c>
      <c r="F212" s="1" t="n">
        <f aca="false">$J$1*B212*(1-B212/$J$2)-$J$6*B212*C212/(B212+$J$3)</f>
        <v>-0.0818260613782802</v>
      </c>
      <c r="G212" s="1" t="n">
        <f aca="false">$J$4*C212*(1-$J$5*C212/B212)</f>
        <v>0.0401007570812342</v>
      </c>
      <c r="H212" s="1" t="n">
        <f aca="false">$J$1*D212*(1-D212/$J$2)-$J$6*D212*E212/(D212+$J$3)</f>
        <v>-0.0818260613782802</v>
      </c>
      <c r="I212" s="1" t="n">
        <f aca="false">$J$4*E212*(1-$J$5*E212/D212)</f>
        <v>0.0401007570812342</v>
      </c>
    </row>
    <row r="213" customFormat="false" ht="13.5" hidden="false" customHeight="false" outlineLevel="0" collapsed="false">
      <c r="A213" s="1" t="n">
        <f aca="false">A212+$A$4</f>
        <v>3.8814531548757</v>
      </c>
      <c r="B213" s="1" t="n">
        <f aca="false">D213-$A$4*0.5*(F212-H212)</f>
        <v>0.266963391299311</v>
      </c>
      <c r="C213" s="1" t="n">
        <f aca="false">E213-$A$4*0.5*(G212-I212)</f>
        <v>0.459592726693578</v>
      </c>
      <c r="D213" s="1" t="n">
        <f aca="false">B212+$A$4*F212</f>
        <v>0.266963391299311</v>
      </c>
      <c r="E213" s="1" t="n">
        <f aca="false">C212+$A$4*G212</f>
        <v>0.459592726693578</v>
      </c>
      <c r="F213" s="1" t="n">
        <f aca="false">$J$1*B213*(1-B213/$J$2)-$J$6*B213*C213/(B213+$J$3)</f>
        <v>-0.0811926894469098</v>
      </c>
      <c r="G213" s="1" t="n">
        <f aca="false">$J$4*C213*(1-$J$5*C213/B213)</f>
        <v>0.0383910969290418</v>
      </c>
      <c r="H213" s="1" t="n">
        <f aca="false">$J$1*D213*(1-D213/$J$2)-$J$6*D213*E213/(D213+$J$3)</f>
        <v>-0.0811926894469098</v>
      </c>
      <c r="I213" s="1" t="n">
        <f aca="false">$J$4*E213*(1-$J$5*E213/D213)</f>
        <v>0.0383910969290418</v>
      </c>
    </row>
    <row r="214" customFormat="false" ht="13.5" hidden="false" customHeight="false" outlineLevel="0" collapsed="false">
      <c r="A214" s="1" t="n">
        <f aca="false">A213+$A$4</f>
        <v>3.90057361376672</v>
      </c>
      <c r="B214" s="1" t="n">
        <f aca="false">D214-$A$4*0.5*(F213-H213)</f>
        <v>0.26541094981849</v>
      </c>
      <c r="C214" s="1" t="n">
        <f aca="false">E214-$A$4*0.5*(G213-I213)</f>
        <v>0.46032678208419</v>
      </c>
      <c r="D214" s="1" t="n">
        <f aca="false">B213+$A$4*F213</f>
        <v>0.26541094981849</v>
      </c>
      <c r="E214" s="1" t="n">
        <f aca="false">C213+$A$4*G213</f>
        <v>0.46032678208419</v>
      </c>
      <c r="F214" s="1" t="n">
        <f aca="false">$J$1*B214*(1-B214/$J$2)-$J$6*B214*C214/(B214+$J$3)</f>
        <v>-0.0805578119905654</v>
      </c>
      <c r="G214" s="1" t="n">
        <f aca="false">$J$4*C214*(1-$J$5*C214/B214)</f>
        <v>0.0366798626483743</v>
      </c>
      <c r="H214" s="1" t="n">
        <f aca="false">$J$1*D214*(1-D214/$J$2)-$J$6*D214*E214/(D214+$J$3)</f>
        <v>-0.0805578119905654</v>
      </c>
      <c r="I214" s="1" t="n">
        <f aca="false">$J$4*E214*(1-$J$5*E214/D214)</f>
        <v>0.0366798626483743</v>
      </c>
    </row>
    <row r="215" customFormat="false" ht="13.5" hidden="false" customHeight="false" outlineLevel="0" collapsed="false">
      <c r="A215" s="1" t="n">
        <f aca="false">A214+$A$4</f>
        <v>3.91969407265773</v>
      </c>
      <c r="B215" s="1" t="n">
        <f aca="false">D215-$A$4*0.5*(F214-H214)</f>
        <v>0.263870647485975</v>
      </c>
      <c r="C215" s="1" t="n">
        <f aca="false">E215-$A$4*0.5*(G214-I214)</f>
        <v>0.461028117890087</v>
      </c>
      <c r="D215" s="1" t="n">
        <f aca="false">B214+$A$4*F214</f>
        <v>0.263870647485975</v>
      </c>
      <c r="E215" s="1" t="n">
        <f aca="false">C214+$A$4*G214</f>
        <v>0.461028117890087</v>
      </c>
      <c r="F215" s="1" t="n">
        <f aca="false">$J$1*B215*(1-B215/$J$2)-$J$6*B215*C215/(B215+$J$3)</f>
        <v>-0.079921531009293</v>
      </c>
      <c r="G215" s="1" t="n">
        <f aca="false">$J$4*C215*(1-$J$5*C215/B215)</f>
        <v>0.0349678724347171</v>
      </c>
      <c r="H215" s="1" t="n">
        <f aca="false">$J$1*D215*(1-D215/$J$2)-$J$6*D215*E215/(D215+$J$3)</f>
        <v>-0.079921531009293</v>
      </c>
      <c r="I215" s="1" t="n">
        <f aca="false">$J$4*E215*(1-$J$5*E215/D215)</f>
        <v>0.0349678724347171</v>
      </c>
    </row>
    <row r="216" customFormat="false" ht="13.5" hidden="false" customHeight="false" outlineLevel="0" collapsed="false">
      <c r="A216" s="1" t="n">
        <f aca="false">A215+$A$4</f>
        <v>3.93881453154874</v>
      </c>
      <c r="B216" s="1" t="n">
        <f aca="false">D216-$A$4*0.5*(F215-H215)</f>
        <v>0.262342511137805</v>
      </c>
      <c r="C216" s="1" t="n">
        <f aca="false">E216-$A$4*0.5*(G215-I215)</f>
        <v>0.461696719657481</v>
      </c>
      <c r="D216" s="1" t="n">
        <f aca="false">B215+$A$4*F215</f>
        <v>0.262342511137805</v>
      </c>
      <c r="E216" s="1" t="n">
        <f aca="false">C215+$A$4*G215</f>
        <v>0.461696719657481</v>
      </c>
      <c r="F216" s="1" t="n">
        <f aca="false">$J$1*B216*(1-B216/$J$2)-$J$6*B216*C216/(B216+$J$3)</f>
        <v>-0.0792839504659547</v>
      </c>
      <c r="G216" s="1" t="n">
        <f aca="false">$J$4*C216*(1-$J$5*C216/B216)</f>
        <v>0.033255943807338</v>
      </c>
      <c r="H216" s="1" t="n">
        <f aca="false">$J$1*D216*(1-D216/$J$2)-$J$6*D216*E216/(D216+$J$3)</f>
        <v>-0.0792839504659547</v>
      </c>
      <c r="I216" s="1" t="n">
        <f aca="false">$J$4*E216*(1-$J$5*E216/D216)</f>
        <v>0.033255943807338</v>
      </c>
    </row>
    <row r="217" customFormat="false" ht="13.5" hidden="false" customHeight="false" outlineLevel="0" collapsed="false">
      <c r="A217" s="1" t="n">
        <f aca="false">A216+$A$4</f>
        <v>3.95793499043976</v>
      </c>
      <c r="B217" s="1" t="n">
        <f aca="false">D217-$A$4*0.5*(F216-H216)</f>
        <v>0.260826565622203</v>
      </c>
      <c r="C217" s="1" t="n">
        <f aca="false">E217-$A$4*0.5*(G216-I216)</f>
        <v>0.462332588563931</v>
      </c>
      <c r="D217" s="1" t="n">
        <f aca="false">B216+$A$4*F216</f>
        <v>0.260826565622203</v>
      </c>
      <c r="E217" s="1" t="n">
        <f aca="false">C216+$A$4*G216</f>
        <v>0.462332588563931</v>
      </c>
      <c r="F217" s="1" t="n">
        <f aca="false">$J$1*B217*(1-B217/$J$2)-$J$6*B217*C217/(B217+$J$3)</f>
        <v>-0.0786451761351992</v>
      </c>
      <c r="G217" s="1" t="n">
        <f aca="false">$J$4*C217*(1-$J$5*C217/B217)</f>
        <v>0.0315448926612098</v>
      </c>
      <c r="H217" s="1" t="n">
        <f aca="false">$J$1*D217*(1-D217/$J$2)-$J$6*D217*E217/(D217+$J$3)</f>
        <v>-0.0786451761351992</v>
      </c>
      <c r="I217" s="1" t="n">
        <f aca="false">$J$4*E217*(1-$J$5*E217/D217)</f>
        <v>0.0315448926612098</v>
      </c>
    </row>
    <row r="218" customFormat="false" ht="13.5" hidden="false" customHeight="false" outlineLevel="0" collapsed="false">
      <c r="A218" s="1" t="n">
        <f aca="false">A217+$A$4</f>
        <v>3.97705544933077</v>
      </c>
      <c r="B218" s="1" t="n">
        <f aca="false">D218-$A$4*0.5*(F217-H217)</f>
        <v>0.259322833764934</v>
      </c>
      <c r="C218" s="1" t="n">
        <f aca="false">E218-$A$4*0.5*(G217-I217)</f>
        <v>0.462935741387281</v>
      </c>
      <c r="D218" s="1" t="n">
        <f aca="false">B217+$A$4*F217</f>
        <v>0.259322833764934</v>
      </c>
      <c r="E218" s="1" t="n">
        <f aca="false">C217+$A$4*G217</f>
        <v>0.462935741387281</v>
      </c>
      <c r="F218" s="1" t="n">
        <f aca="false">$J$1*B218*(1-B218/$J$2)-$J$6*B218*C218/(B218+$J$3)</f>
        <v>-0.0780053154526889</v>
      </c>
      <c r="G218" s="1" t="n">
        <f aca="false">$J$4*C218*(1-$J$5*C218/B218)</f>
        <v>0.0298355323212609</v>
      </c>
      <c r="H218" s="1" t="n">
        <f aca="false">$J$1*D218*(1-D218/$J$2)-$J$6*D218*E218/(D218+$J$3)</f>
        <v>-0.0780053154526889</v>
      </c>
      <c r="I218" s="1" t="n">
        <f aca="false">$J$4*E218*(1-$J$5*E218/D218)</f>
        <v>0.0298355323212609</v>
      </c>
    </row>
    <row r="219" customFormat="false" ht="13.5" hidden="false" customHeight="false" outlineLevel="0" collapsed="false">
      <c r="A219" s="1" t="n">
        <f aca="false">A218+$A$4</f>
        <v>3.99617590822178</v>
      </c>
      <c r="B219" s="1" t="n">
        <f aca="false">D219-$A$4*0.5*(F218-H218)</f>
        <v>0.25783133633754</v>
      </c>
      <c r="C219" s="1" t="n">
        <f aca="false">E219-$A$4*0.5*(G218-I218)</f>
        <v>0.463506210456521</v>
      </c>
      <c r="D219" s="1" t="n">
        <f aca="false">B218+$A$4*F218</f>
        <v>0.25783133633754</v>
      </c>
      <c r="E219" s="1" t="n">
        <f aca="false">C218+$A$4*G218</f>
        <v>0.463506210456521</v>
      </c>
      <c r="F219" s="1" t="n">
        <f aca="false">$J$1*B219*(1-B219/$J$2)-$J$6*B219*C219/(B219+$J$3)</f>
        <v>-0.0773644773647971</v>
      </c>
      <c r="G219" s="1" t="n">
        <f aca="false">$J$4*C219*(1-$J$5*C219/B219)</f>
        <v>0.0281286726010228</v>
      </c>
      <c r="H219" s="1" t="n">
        <f aca="false">$J$1*D219*(1-D219/$J$2)-$J$6*D219*E219/(D219+$J$3)</f>
        <v>-0.0773644773647971</v>
      </c>
      <c r="I219" s="1" t="n">
        <f aca="false">$J$4*E219*(1-$J$5*E219/D219)</f>
        <v>0.0281286726010228</v>
      </c>
    </row>
    <row r="220" customFormat="false" ht="13.5" hidden="false" customHeight="false" outlineLevel="0" collapsed="false">
      <c r="A220" s="1" t="n">
        <f aca="false">A219+$A$4</f>
        <v>4.0152963671128</v>
      </c>
      <c r="B220" s="1" t="n">
        <f aca="false">D220-$A$4*0.5*(F219-H219)</f>
        <v>0.256352092028462</v>
      </c>
      <c r="C220" s="1" t="n">
        <f aca="false">E220-$A$4*0.5*(G219-I219)</f>
        <v>0.464044043584648</v>
      </c>
      <c r="D220" s="1" t="n">
        <f aca="false">B219+$A$4*F219</f>
        <v>0.256352092028462</v>
      </c>
      <c r="E220" s="1" t="n">
        <f aca="false">C219+$A$4*G219</f>
        <v>0.464044043584648</v>
      </c>
      <c r="F220" s="1" t="n">
        <f aca="false">$J$1*B220*(1-B220/$J$2)-$J$6*B220*C220/(B220+$J$3)</f>
        <v>-0.0767227721789859</v>
      </c>
      <c r="G220" s="1" t="n">
        <f aca="false">$J$4*C220*(1-$J$5*C220/B220)</f>
        <v>0.0264251188677383</v>
      </c>
      <c r="H220" s="1" t="n">
        <f aca="false">$J$1*D220*(1-D220/$J$2)-$J$6*D220*E220/(D220+$J$3)</f>
        <v>-0.0767227721789859</v>
      </c>
      <c r="I220" s="1" t="n">
        <f aca="false">$J$4*E220*(1-$J$5*E220/D220)</f>
        <v>0.0264251188677383</v>
      </c>
    </row>
    <row r="221" customFormat="false" ht="13.5" hidden="false" customHeight="false" outlineLevel="0" collapsed="false">
      <c r="A221" s="1" t="n">
        <f aca="false">A220+$A$4</f>
        <v>4.03441682600381</v>
      </c>
      <c r="B221" s="1" t="n">
        <f aca="false">D221-$A$4*0.5*(F220-H220)</f>
        <v>0.254885117417009</v>
      </c>
      <c r="C221" s="1" t="n">
        <f aca="false">E221-$A$4*0.5*(G220-I220)</f>
        <v>0.464549303983649</v>
      </c>
      <c r="D221" s="1" t="n">
        <f aca="false">B220+$A$4*F220</f>
        <v>0.254885117417009</v>
      </c>
      <c r="E221" s="1" t="n">
        <f aca="false">C220+$A$4*G220</f>
        <v>0.464549303983649</v>
      </c>
      <c r="F221" s="1" t="n">
        <f aca="false">$J$1*B221*(1-B221/$J$2)-$J$6*B221*C221/(B221+$J$3)</f>
        <v>-0.0760803114150711</v>
      </c>
      <c r="G221" s="1" t="n">
        <f aca="false">$J$4*C221*(1-$J$5*C221/B221)</f>
        <v>0.0247256711159743</v>
      </c>
      <c r="H221" s="1" t="n">
        <f aca="false">$J$1*D221*(1-D221/$J$2)-$J$6*D221*E221/(D221+$J$3)</f>
        <v>-0.0760803114150711</v>
      </c>
      <c r="I221" s="1" t="n">
        <f aca="false">$J$4*E221*(1-$J$5*E221/D221)</f>
        <v>0.0247256711159743</v>
      </c>
    </row>
    <row r="222" customFormat="false" ht="13.5" hidden="false" customHeight="false" outlineLevel="0" collapsed="false">
      <c r="A222" s="1" t="n">
        <f aca="false">A221+$A$4</f>
        <v>4.05353728489482</v>
      </c>
      <c r="B222" s="1" t="n">
        <f aca="false">D222-$A$4*0.5*(F221-H221)</f>
        <v>0.253430426950181</v>
      </c>
      <c r="C222" s="1" t="n">
        <f aca="false">E222-$A$4*0.5*(G221-I221)</f>
        <v>0.465022070161774</v>
      </c>
      <c r="D222" s="1" t="n">
        <f aca="false">B221+$A$4*F221</f>
        <v>0.253430426950181</v>
      </c>
      <c r="E222" s="1" t="n">
        <f aca="false">C221+$A$4*G221</f>
        <v>0.465022070161774</v>
      </c>
      <c r="F222" s="1" t="n">
        <f aca="false">$J$1*B222*(1-B222/$J$2)-$J$6*B222*C222/(B222+$J$3)</f>
        <v>-0.0754372076575838</v>
      </c>
      <c r="G222" s="1" t="n">
        <f aca="false">$J$4*C222*(1-$J$5*C222/B222)</f>
        <v>0.0230311230517641</v>
      </c>
      <c r="H222" s="1" t="n">
        <f aca="false">$J$1*D222*(1-D222/$J$2)-$J$6*D222*E222/(D222+$J$3)</f>
        <v>-0.0754372076575838</v>
      </c>
      <c r="I222" s="1" t="n">
        <f aca="false">$J$4*E222*(1-$J$5*E222/D222)</f>
        <v>0.0230311230517641</v>
      </c>
    </row>
    <row r="223" customFormat="false" ht="13.5" hidden="false" customHeight="false" outlineLevel="0" collapsed="false">
      <c r="A223" s="1" t="n">
        <f aca="false">A222+$A$4</f>
        <v>4.07265774378584</v>
      </c>
      <c r="B223" s="1" t="n">
        <f aca="false">D223-$A$4*0.5*(F222-H222)</f>
        <v>0.251988032922312</v>
      </c>
      <c r="C223" s="1" t="n">
        <f aca="false">E223-$A$4*0.5*(G222-I222)</f>
        <v>0.465462435803299</v>
      </c>
      <c r="D223" s="1" t="n">
        <f aca="false">B222+$A$4*F222</f>
        <v>0.251988032922312</v>
      </c>
      <c r="E223" s="1" t="n">
        <f aca="false">C222+$A$4*G222</f>
        <v>0.465462435803299</v>
      </c>
      <c r="F223" s="1" t="n">
        <f aca="false">$J$1*B223*(1-B223/$J$2)-$J$6*B223*C223/(B223+$J$3)</f>
        <v>-0.0747935744094288</v>
      </c>
      <c r="G223" s="1" t="n">
        <f aca="false">$J$4*C223*(1-$J$5*C223/B223)</f>
        <v>0.0213422611892707</v>
      </c>
      <c r="H223" s="1" t="n">
        <f aca="false">$J$1*D223*(1-D223/$J$2)-$J$6*D223*E223/(D223+$J$3)</f>
        <v>-0.0747935744094288</v>
      </c>
      <c r="I223" s="1" t="n">
        <f aca="false">$J$4*E223*(1-$J$5*E223/D223)</f>
        <v>0.0213422611892707</v>
      </c>
    </row>
    <row r="224" customFormat="false" ht="13.5" hidden="false" customHeight="false" outlineLevel="0" collapsed="false">
      <c r="A224" s="1" t="n">
        <f aca="false">A223+$A$4</f>
        <v>4.09177820267685</v>
      </c>
      <c r="B224" s="1" t="n">
        <f aca="false">D224-$A$4*0.5*(F223-H223)</f>
        <v>0.250557945457504</v>
      </c>
      <c r="C224" s="1" t="n">
        <f aca="false">E224-$A$4*0.5*(G223-I223)</f>
        <v>0.46587050963101</v>
      </c>
      <c r="D224" s="1" t="n">
        <f aca="false">B223+$A$4*F223</f>
        <v>0.250557945457504</v>
      </c>
      <c r="E224" s="1" t="n">
        <f aca="false">C223+$A$4*G223</f>
        <v>0.46587050963101</v>
      </c>
      <c r="F224" s="1" t="n">
        <f aca="false">$J$1*B224*(1-B224/$J$2)-$J$6*B224*C224/(B224+$J$3)</f>
        <v>-0.0741495259470412</v>
      </c>
      <c r="G224" s="1" t="n">
        <f aca="false">$J$4*C224*(1-$J$5*C224/B224)</f>
        <v>0.0196598639619278</v>
      </c>
      <c r="H224" s="1" t="n">
        <f aca="false">$J$1*D224*(1-D224/$J$2)-$J$6*D224*E224/(D224+$J$3)</f>
        <v>-0.0741495259470412</v>
      </c>
      <c r="I224" s="1" t="n">
        <f aca="false">$J$4*E224*(1-$J$5*E224/D224)</f>
        <v>0.0196598639619278</v>
      </c>
    </row>
    <row r="225" customFormat="false" ht="13.5" hidden="false" customHeight="false" outlineLevel="0" collapsed="false">
      <c r="A225" s="1" t="n">
        <f aca="false">A224+$A$4</f>
        <v>4.11089866156786</v>
      </c>
      <c r="B225" s="1" t="n">
        <f aca="false">D225-$A$4*0.5*(F224-H224)</f>
        <v>0.249140172494846</v>
      </c>
      <c r="C225" s="1" t="n">
        <f aca="false">E225-$A$4*0.5*(G224-I224)</f>
        <v>0.466246415251697</v>
      </c>
      <c r="D225" s="1" t="n">
        <f aca="false">B224+$A$4*F224</f>
        <v>0.249140172494846</v>
      </c>
      <c r="E225" s="1" t="n">
        <f aca="false">C224+$A$4*G224</f>
        <v>0.466246415251697</v>
      </c>
      <c r="F225" s="1" t="n">
        <f aca="false">$J$1*B225*(1-B225/$J$2)-$J$6*B225*C225/(B225+$J$3)</f>
        <v>-0.0735051771772354</v>
      </c>
      <c r="G225" s="1" t="n">
        <f aca="false">$J$4*C225*(1-$J$5*C225/B225)</f>
        <v>0.0179847008499685</v>
      </c>
      <c r="H225" s="1" t="n">
        <f aca="false">$J$1*D225*(1-D225/$J$2)-$J$6*D225*E225/(D225+$J$3)</f>
        <v>-0.0735051771772354</v>
      </c>
      <c r="I225" s="1" t="n">
        <f aca="false">$J$4*E225*(1-$J$5*E225/D225)</f>
        <v>0.0179847008499685</v>
      </c>
    </row>
    <row r="226" customFormat="false" ht="13.5" hidden="false" customHeight="false" outlineLevel="0" collapsed="false">
      <c r="A226" s="1" t="n">
        <f aca="false">A225+$A$4</f>
        <v>4.13001912045888</v>
      </c>
      <c r="B226" s="1" t="n">
        <f aca="false">D226-$A$4*0.5*(F225-H225)</f>
        <v>0.247734719776352</v>
      </c>
      <c r="C226" s="1" t="n">
        <f aca="false">E226-$A$4*0.5*(G225-I225)</f>
        <v>0.466590290984966</v>
      </c>
      <c r="D226" s="1" t="n">
        <f aca="false">B225+$A$4*F225</f>
        <v>0.247734719776352</v>
      </c>
      <c r="E226" s="1" t="n">
        <f aca="false">C225+$A$4*G225</f>
        <v>0.466590290984966</v>
      </c>
      <c r="F226" s="1" t="n">
        <f aca="false">$J$1*B226*(1-B226/$J$2)-$J$6*B226*C226/(B226+$J$3)</f>
        <v>-0.0728606434959377</v>
      </c>
      <c r="G226" s="1" t="n">
        <f aca="false">$J$4*C226*(1-$J$5*C226/B226)</f>
        <v>0.0163175315262026</v>
      </c>
      <c r="H226" s="1" t="n">
        <f aca="false">$J$1*D226*(1-D226/$J$2)-$J$6*D226*E226/(D226+$J$3)</f>
        <v>-0.0728606434959377</v>
      </c>
      <c r="I226" s="1" t="n">
        <f aca="false">$J$4*E226*(1-$J$5*E226/D226)</f>
        <v>0.0163175315262026</v>
      </c>
    </row>
    <row r="227" customFormat="false" ht="13.5" hidden="false" customHeight="false" outlineLevel="0" collapsed="false">
      <c r="A227" s="1" t="n">
        <f aca="false">A226+$A$4</f>
        <v>4.14913957934989</v>
      </c>
      <c r="B227" s="1" t="n">
        <f aca="false">D227-$A$4*0.5*(F226-H226)</f>
        <v>0.246341590837615</v>
      </c>
      <c r="C227" s="1" t="n">
        <f aca="false">E227-$A$4*0.5*(G226-I226)</f>
        <v>0.466902289675716</v>
      </c>
      <c r="D227" s="1" t="n">
        <f aca="false">B226+$A$4*F226</f>
        <v>0.246341590837615</v>
      </c>
      <c r="E227" s="1" t="n">
        <f aca="false">C226+$A$4*G226</f>
        <v>0.466902289675716</v>
      </c>
      <c r="F227" s="1" t="n">
        <f aca="false">$J$1*B227*(1-B227/$J$2)-$J$6*B227*C227/(B227+$J$3)</f>
        <v>-0.0722160406489872</v>
      </c>
      <c r="G227" s="1" t="n">
        <f aca="false">$J$4*C227*(1-$J$5*C227/B227)</f>
        <v>0.0146591050218436</v>
      </c>
      <c r="H227" s="1" t="n">
        <f aca="false">$J$1*D227*(1-D227/$J$2)-$J$6*D227*E227/(D227+$J$3)</f>
        <v>-0.0722160406489872</v>
      </c>
      <c r="I227" s="1" t="n">
        <f aca="false">$J$4*E227*(1-$J$5*E227/D227)</f>
        <v>0.0146591050218436</v>
      </c>
    </row>
    <row r="228" customFormat="false" ht="13.5" hidden="false" customHeight="false" outlineLevel="0" collapsed="false">
      <c r="A228" s="1" t="n">
        <f aca="false">A227+$A$4</f>
        <v>4.1682600382409</v>
      </c>
      <c r="B228" s="1" t="n">
        <f aca="false">D228-$A$4*0.5*(F227-H227)</f>
        <v>0.244960787001114</v>
      </c>
      <c r="C228" s="1" t="n">
        <f aca="false">E228-$A$4*0.5*(G227-I227)</f>
        <v>0.467182578490665</v>
      </c>
      <c r="D228" s="1" t="n">
        <f aca="false">B227+$A$4*F227</f>
        <v>0.244960787001114</v>
      </c>
      <c r="E228" s="1" t="n">
        <f aca="false">C227+$A$4*G227</f>
        <v>0.467182578490665</v>
      </c>
      <c r="F228" s="1" t="n">
        <f aca="false">$J$1*B228*(1-B228/$J$2)-$J$6*B228*C228/(B228+$J$3)</f>
        <v>-0.0715714845951845</v>
      </c>
      <c r="G228" s="1" t="n">
        <f aca="false">$J$4*C228*(1-$J$5*C228/B228)</f>
        <v>0.0130101589141263</v>
      </c>
      <c r="H228" s="1" t="n">
        <f aca="false">$J$1*D228*(1-D228/$J$2)-$J$6*D228*E228/(D228+$J$3)</f>
        <v>-0.0715714845951845</v>
      </c>
      <c r="I228" s="1" t="n">
        <f aca="false">$J$4*E228*(1-$J$5*E228/D228)</f>
        <v>0.0130101589141263</v>
      </c>
    </row>
    <row r="229" customFormat="false" ht="13.5" hidden="false" customHeight="false" outlineLevel="0" collapsed="false">
      <c r="A229" s="1" t="n">
        <f aca="false">A228+$A$4</f>
        <v>4.18738049713192</v>
      </c>
      <c r="B229" s="1" t="n">
        <f aca="false">D229-$A$4*0.5*(F228-H228)</f>
        <v>0.243592307372143</v>
      </c>
      <c r="C229" s="1" t="n">
        <f aca="false">E229-$A$4*0.5*(G228-I228)</f>
        <v>0.467431338699348</v>
      </c>
      <c r="D229" s="1" t="n">
        <f aca="false">B228+$A$4*F228</f>
        <v>0.243592307372143</v>
      </c>
      <c r="E229" s="1" t="n">
        <f aca="false">C228+$A$4*G228</f>
        <v>0.467431338699348</v>
      </c>
      <c r="F229" s="1" t="n">
        <f aca="false">$J$1*B229*(1-B229/$J$2)-$J$6*B229*C229/(B229+$J$3)</f>
        <v>-0.0709270913717612</v>
      </c>
      <c r="G229" s="1" t="n">
        <f aca="false">$J$4*C229*(1-$J$5*C229/B229)</f>
        <v>0.0113714185373809</v>
      </c>
      <c r="H229" s="1" t="n">
        <f aca="false">$J$1*D229*(1-D229/$J$2)-$J$6*D229*E229/(D229+$J$3)</f>
        <v>-0.0709270913717612</v>
      </c>
      <c r="I229" s="1" t="n">
        <f aca="false">$J$4*E229*(1-$J$5*E229/D229)</f>
        <v>0.0113714185373809</v>
      </c>
    </row>
    <row r="230" customFormat="false" ht="13.5" hidden="false" customHeight="false" outlineLevel="0" collapsed="false">
      <c r="A230" s="1" t="n">
        <f aca="false">A229+$A$4</f>
        <v>4.20650095602293</v>
      </c>
      <c r="B230" s="1" t="n">
        <f aca="false">D230-$A$4*0.5*(F229-H229)</f>
        <v>0.24223614883731</v>
      </c>
      <c r="C230" s="1" t="n">
        <f aca="false">E230-$A$4*0.5*(G229-I229)</f>
        <v>0.467648765440024</v>
      </c>
      <c r="D230" s="1" t="n">
        <f aca="false">B229+$A$4*F229</f>
        <v>0.24223614883731</v>
      </c>
      <c r="E230" s="1" t="n">
        <f aca="false">C229+$A$4*G229</f>
        <v>0.467648765440024</v>
      </c>
      <c r="F230" s="1" t="n">
        <f aca="false">$J$1*B230*(1-B230/$J$2)-$J$6*B230*C230/(B230+$J$3)</f>
        <v>-0.0702829769624373</v>
      </c>
      <c r="G230" s="1" t="n">
        <f aca="false">$J$4*C230*(1-$J$5*C230/B230)</f>
        <v>0.00974359621915865</v>
      </c>
      <c r="H230" s="1" t="n">
        <f aca="false">$J$1*D230*(1-D230/$J$2)-$J$6*D230*E230/(D230+$J$3)</f>
        <v>-0.0702829769624373</v>
      </c>
      <c r="I230" s="1" t="n">
        <f aca="false">$J$4*E230*(1-$J$5*E230/D230)</f>
        <v>0.00974359621915865</v>
      </c>
    </row>
    <row r="231" customFormat="false" ht="13.5" hidden="false" customHeight="false" outlineLevel="0" collapsed="false">
      <c r="A231" s="1" t="n">
        <f aca="false">A230+$A$4</f>
        <v>4.22562141491394</v>
      </c>
      <c r="B231" s="1" t="n">
        <f aca="false">D231-$A$4*0.5*(F230-H230)</f>
        <v>0.240892306065562</v>
      </c>
      <c r="C231" s="1" t="n">
        <f aca="false">E231-$A$4*0.5*(G230-I230)</f>
        <v>0.467835067470983</v>
      </c>
      <c r="D231" s="1" t="n">
        <f aca="false">B230+$A$4*F230</f>
        <v>0.240892306065562</v>
      </c>
      <c r="E231" s="1" t="n">
        <f aca="false">C230+$A$4*G230</f>
        <v>0.467835067470983</v>
      </c>
      <c r="F231" s="1" t="n">
        <f aca="false">$J$1*B231*(1-B231/$J$2)-$J$6*B231*C231/(B231+$J$3)</f>
        <v>-0.0696392571682245</v>
      </c>
      <c r="G231" s="1" t="n">
        <f aca="false">$J$4*C231*(1-$J$5*C231/B231)</f>
        <v>0.00812739054292174</v>
      </c>
      <c r="H231" s="1" t="n">
        <f aca="false">$J$1*D231*(1-D231/$J$2)-$J$6*D231*E231/(D231+$J$3)</f>
        <v>-0.0696392571682245</v>
      </c>
      <c r="I231" s="1" t="n">
        <f aca="false">$J$4*E231*(1-$J$5*E231/D231)</f>
        <v>0.00812739054292174</v>
      </c>
    </row>
    <row r="232" customFormat="false" ht="13.5" hidden="false" customHeight="false" outlineLevel="0" collapsed="false">
      <c r="A232" s="1" t="n">
        <f aca="false">A231+$A$4</f>
        <v>4.24474187380496</v>
      </c>
      <c r="B232" s="1" t="n">
        <f aca="false">D232-$A$4*0.5*(F231-H231)</f>
        <v>0.239560771511676</v>
      </c>
      <c r="C232" s="1" t="n">
        <f aca="false">E232-$A$4*0.5*(G231-I231)</f>
        <v>0.467990466907751</v>
      </c>
      <c r="D232" s="1" t="n">
        <f aca="false">B231+$A$4*F231</f>
        <v>0.239560771511676</v>
      </c>
      <c r="E232" s="1" t="n">
        <f aca="false">C231+$A$4*G231</f>
        <v>0.467990466907751</v>
      </c>
      <c r="F232" s="1" t="n">
        <f aca="false">$J$1*B232*(1-B232/$J$2)-$J$6*B232*C232/(B232+$J$3)</f>
        <v>-0.0689960474811286</v>
      </c>
      <c r="G232" s="1" t="n">
        <f aca="false">$J$4*C232*(1-$J$5*C232/B232)</f>
        <v>0.00652348563872303</v>
      </c>
      <c r="H232" s="1" t="n">
        <f aca="false">$J$1*D232*(1-D232/$J$2)-$J$6*D232*E232/(D232+$J$3)</f>
        <v>-0.0689960474811286</v>
      </c>
      <c r="I232" s="1" t="n">
        <f aca="false">$J$4*E232*(1-$J$5*E232/D232)</f>
        <v>0.00652348563872303</v>
      </c>
    </row>
    <row r="233" customFormat="false" ht="13.5" hidden="false" customHeight="false" outlineLevel="0" collapsed="false">
      <c r="A233" s="1" t="n">
        <f aca="false">A232+$A$4</f>
        <v>4.26386233269597</v>
      </c>
      <c r="B233" s="1" t="n">
        <f aca="false">D233-$A$4*0.5*(F232-H232)</f>
        <v>0.238241535422171</v>
      </c>
      <c r="C233" s="1" t="n">
        <f aca="false">E233-$A$4*0.5*(G232-I232)</f>
        <v>0.468115198946732</v>
      </c>
      <c r="D233" s="1" t="n">
        <f aca="false">B232+$A$4*F232</f>
        <v>0.238241535422171</v>
      </c>
      <c r="E233" s="1" t="n">
        <f aca="false">C232+$A$4*G232</f>
        <v>0.468115198946732</v>
      </c>
      <c r="F233" s="1" t="n">
        <f aca="false">$J$1*B233*(1-B233/$J$2)-$J$6*B233*C233/(B233+$J$3)</f>
        <v>-0.0683534629608945</v>
      </c>
      <c r="G233" s="1" t="n">
        <f aca="false">$J$4*C233*(1-$J$5*C233/B233)</f>
        <v>0.00493255050321394</v>
      </c>
      <c r="H233" s="1" t="n">
        <f aca="false">$J$1*D233*(1-D233/$J$2)-$J$6*D233*E233/(D233+$J$3)</f>
        <v>-0.0683534629608945</v>
      </c>
      <c r="I233" s="1" t="n">
        <f aca="false">$J$4*E233*(1-$J$5*E233/D233)</f>
        <v>0.00493255050321394</v>
      </c>
    </row>
    <row r="234" customFormat="false" ht="13.5" hidden="false" customHeight="false" outlineLevel="0" collapsed="false">
      <c r="A234" s="1" t="n">
        <f aca="false">A233+$A$4</f>
        <v>4.28298279158698</v>
      </c>
      <c r="B234" s="1" t="n">
        <f aca="false">D234-$A$4*0.5*(F233-H233)</f>
        <v>0.236934585843569</v>
      </c>
      <c r="C234" s="1" t="n">
        <f aca="false">E234-$A$4*0.5*(G233-I233)</f>
        <v>0.468209511575856</v>
      </c>
      <c r="D234" s="1" t="n">
        <f aca="false">B233+$A$4*F233</f>
        <v>0.236934585843569</v>
      </c>
      <c r="E234" s="1" t="n">
        <f aca="false">C233+$A$4*G233</f>
        <v>0.468209511575856</v>
      </c>
      <c r="F234" s="1" t="n">
        <f aca="false">$J$1*B234*(1-B234/$J$2)-$J$6*B234*C234/(B234+$J$3)</f>
        <v>-0.0677116181149281</v>
      </c>
      <c r="G234" s="1" t="n">
        <f aca="false">$J$4*C234*(1-$J$5*C234/B234)</f>
        <v>0.00335523835022248</v>
      </c>
      <c r="H234" s="1" t="n">
        <f aca="false">$J$1*D234*(1-D234/$J$2)-$J$6*D234*E234/(D234+$J$3)</f>
        <v>-0.0677116181149281</v>
      </c>
      <c r="I234" s="1" t="n">
        <f aca="false">$J$4*E234*(1-$J$5*E234/D234)</f>
        <v>0.00335523835022248</v>
      </c>
    </row>
    <row r="235" customFormat="false" ht="13.5" hidden="false" customHeight="false" outlineLevel="0" collapsed="false">
      <c r="A235" s="1" t="n">
        <f aca="false">A234+$A$4</f>
        <v>4.302103250478</v>
      </c>
      <c r="B235" s="1" t="n">
        <f aca="false">D235-$A$4*0.5*(F234-H234)</f>
        <v>0.235639908632958</v>
      </c>
      <c r="C235" s="1" t="n">
        <f aca="false">E235-$A$4*0.5*(G234-I234)</f>
        <v>0.468273665272801</v>
      </c>
      <c r="D235" s="1" t="n">
        <f aca="false">B234+$A$4*F234</f>
        <v>0.235639908632958</v>
      </c>
      <c r="E235" s="1" t="n">
        <f aca="false">C234+$A$4*G234</f>
        <v>0.468273665272801</v>
      </c>
      <c r="F235" s="1" t="n">
        <f aca="false">$J$1*B235*(1-B235/$J$2)-$J$6*B235*C235/(B235+$J$3)</f>
        <v>-0.0670706267815263</v>
      </c>
      <c r="G235" s="1" t="n">
        <f aca="false">$J$4*C235*(1-$J$5*C235/B235)</f>
        <v>0.00179218599304715</v>
      </c>
      <c r="H235" s="1" t="n">
        <f aca="false">$J$1*D235*(1-D235/$J$2)-$J$6*D235*E235/(D235+$J$3)</f>
        <v>-0.0670706267815263</v>
      </c>
      <c r="I235" s="1" t="n">
        <f aca="false">$J$4*E235*(1-$J$5*E235/D235)</f>
        <v>0.00179218599304715</v>
      </c>
    </row>
    <row r="236" customFormat="false" ht="13.5" hidden="false" customHeight="false" outlineLevel="0" collapsed="false">
      <c r="A236" s="1" t="n">
        <f aca="false">A235+$A$4</f>
        <v>4.32122370936901</v>
      </c>
      <c r="B236" s="1" t="n">
        <f aca="false">D236-$A$4*0.5*(F235-H235)</f>
        <v>0.234357487470787</v>
      </c>
      <c r="C236" s="1" t="n">
        <f aca="false">E236-$A$4*0.5*(G235-I235)</f>
        <v>0.468307932691407</v>
      </c>
      <c r="D236" s="1" t="n">
        <f aca="false">B235+$A$4*F235</f>
        <v>0.234357487470787</v>
      </c>
      <c r="E236" s="1" t="n">
        <f aca="false">C235+$A$4*G235</f>
        <v>0.468307932691407</v>
      </c>
      <c r="F236" s="1" t="n">
        <f aca="false">$J$1*B236*(1-B236/$J$2)-$J$6*B236*C236/(B236+$J$3)</f>
        <v>-0.0664306020165286</v>
      </c>
      <c r="G236" s="1" t="n">
        <f aca="false">$J$4*C236*(1-$J$5*C236/B236)</f>
        <v>0.00024401325950996</v>
      </c>
      <c r="H236" s="1" t="n">
        <f aca="false">$J$1*D236*(1-D236/$J$2)-$J$6*D236*E236/(D236+$J$3)</f>
        <v>-0.0664306020165286</v>
      </c>
      <c r="I236" s="1" t="n">
        <f aca="false">$J$4*E236*(1-$J$5*E236/D236)</f>
        <v>0.00024401325950996</v>
      </c>
    </row>
    <row r="237" customFormat="false" ht="13.5" hidden="false" customHeight="false" outlineLevel="0" collapsed="false">
      <c r="A237" s="1" t="n">
        <f aca="false">A236+$A$4</f>
        <v>4.34034416826002</v>
      </c>
      <c r="B237" s="1" t="n">
        <f aca="false">D237-$A$4*0.5*(F236-H236)</f>
        <v>0.233087303875825</v>
      </c>
      <c r="C237" s="1" t="n">
        <f aca="false">E237-$A$4*0.5*(G236-I236)</f>
        <v>0.468312598336904</v>
      </c>
      <c r="D237" s="1" t="n">
        <f aca="false">B236+$A$4*F236</f>
        <v>0.233087303875825</v>
      </c>
      <c r="E237" s="1" t="n">
        <f aca="false">C236+$A$4*G236</f>
        <v>0.468312598336904</v>
      </c>
      <c r="F237" s="1" t="n">
        <f aca="false">$J$1*B237*(1-B237/$J$2)-$J$6*B237*C237/(B237+$J$3)</f>
        <v>-0.0657916559835053</v>
      </c>
      <c r="G237" s="1" t="n">
        <f aca="false">$J$4*C237*(1-$J$5*C237/B237)</f>
        <v>-0.00128867755928916</v>
      </c>
      <c r="H237" s="1" t="n">
        <f aca="false">$J$1*D237*(1-D237/$J$2)-$J$6*D237*E237/(D237+$J$3)</f>
        <v>-0.0657916559835053</v>
      </c>
      <c r="I237" s="1" t="n">
        <f aca="false">$J$4*E237*(1-$J$5*E237/D237)</f>
        <v>-0.00128867755928916</v>
      </c>
    </row>
    <row r="238" customFormat="false" ht="13.5" hidden="false" customHeight="false" outlineLevel="0" collapsed="false">
      <c r="A238" s="1" t="n">
        <f aca="false">A237+$A$4</f>
        <v>4.35946462715104</v>
      </c>
      <c r="B238" s="1" t="n">
        <f aca="false">D238-$A$4*0.5*(F237-H237)</f>
        <v>0.231829337222221</v>
      </c>
      <c r="C238" s="1" t="n">
        <f aca="false">E238-$A$4*0.5*(G237-I237)</f>
        <v>0.468287958230608</v>
      </c>
      <c r="D238" s="1" t="n">
        <f aca="false">B237+$A$4*F237</f>
        <v>0.231829337222221</v>
      </c>
      <c r="E238" s="1" t="n">
        <f aca="false">C237+$A$4*G237</f>
        <v>0.468287958230608</v>
      </c>
      <c r="F238" s="1" t="n">
        <f aca="false">$J$1*B238*(1-B238/$J$2)-$J$6*B238*C238/(B238+$J$3)</f>
        <v>-0.065153899847579</v>
      </c>
      <c r="G238" s="1" t="n">
        <f aca="false">$J$4*C238*(1-$J$5*C238/B238)</f>
        <v>-0.00280530222568312</v>
      </c>
      <c r="H238" s="1" t="n">
        <f aca="false">$J$1*D238*(1-D238/$J$2)-$J$6*D238*E238/(D238+$J$3)</f>
        <v>-0.065153899847579</v>
      </c>
      <c r="I238" s="1" t="n">
        <f aca="false">$J$4*E238*(1-$J$5*E238/D238)</f>
        <v>-0.00280530222568312</v>
      </c>
    </row>
    <row r="239" customFormat="false" ht="13.5" hidden="false" customHeight="false" outlineLevel="0" collapsed="false">
      <c r="A239" s="1" t="n">
        <f aca="false">A238+$A$4</f>
        <v>4.37858508604205</v>
      </c>
      <c r="B239" s="1" t="n">
        <f aca="false">D239-$A$4*0.5*(F238-H238)</f>
        <v>0.230583564758596</v>
      </c>
      <c r="C239" s="1" t="n">
        <f aca="false">E239-$A$4*0.5*(G238-I238)</f>
        <v>0.468234319564725</v>
      </c>
      <c r="D239" s="1" t="n">
        <f aca="false">B238+$A$4*F238</f>
        <v>0.230583564758596</v>
      </c>
      <c r="E239" s="1" t="n">
        <f aca="false">C238+$A$4*G238</f>
        <v>0.468234319564725</v>
      </c>
      <c r="F239" s="1" t="n">
        <f aca="false">$J$1*B239*(1-B239/$J$2)-$J$6*B239*C239/(B239+$J$3)</f>
        <v>-0.0645174436729739</v>
      </c>
      <c r="G239" s="1" t="n">
        <f aca="false">$J$4*C239*(1-$J$5*C239/B239)</f>
        <v>-0.00430529503688452</v>
      </c>
      <c r="H239" s="1" t="n">
        <f aca="false">$J$1*D239*(1-D239/$J$2)-$J$6*D239*E239/(D239+$J$3)</f>
        <v>-0.0645174436729739</v>
      </c>
      <c r="I239" s="1" t="n">
        <f aca="false">$J$4*E239*(1-$J$5*E239/D239)</f>
        <v>-0.00430529503688452</v>
      </c>
    </row>
    <row r="240" customFormat="false" ht="13.5" hidden="false" customHeight="false" outlineLevel="0" collapsed="false">
      <c r="A240" s="1" t="n">
        <f aca="false">A239+$A$4</f>
        <v>4.39770554493306</v>
      </c>
      <c r="B240" s="1" t="n">
        <f aca="false">D240-$A$4*0.5*(F239-H239)</f>
        <v>0.229349961629094</v>
      </c>
      <c r="C240" s="1" t="n">
        <f aca="false">E240-$A$4*0.5*(G239-I239)</f>
        <v>0.468152000347958</v>
      </c>
      <c r="D240" s="1" t="n">
        <f aca="false">B239+$A$4*F239</f>
        <v>0.229349961629094</v>
      </c>
      <c r="E240" s="1" t="n">
        <f aca="false">C239+$A$4*G239</f>
        <v>0.468152000347958</v>
      </c>
      <c r="F240" s="1" t="n">
        <f aca="false">$J$1*B240*(1-B240/$J$2)-$J$6*B240*C240/(B240+$J$3)</f>
        <v>-0.0638823963243731</v>
      </c>
      <c r="G240" s="1" t="n">
        <f aca="false">$J$4*C240*(1-$J$5*C240/B240)</f>
        <v>-0.00578810927055079</v>
      </c>
      <c r="H240" s="1" t="n">
        <f aca="false">$J$1*D240*(1-D240/$J$2)-$J$6*D240*E240/(D240+$J$3)</f>
        <v>-0.0638823963243731</v>
      </c>
      <c r="I240" s="1" t="n">
        <f aca="false">$J$4*E240*(1-$J$5*E240/D240)</f>
        <v>-0.00578810927055079</v>
      </c>
    </row>
    <row r="241" customFormat="false" ht="13.5" hidden="false" customHeight="false" outlineLevel="0" collapsed="false">
      <c r="A241" s="1" t="n">
        <f aca="false">A240+$A$4</f>
        <v>4.41682600382408</v>
      </c>
      <c r="B241" s="1" t="n">
        <f aca="false">D241-$A$4*0.5*(F240-H240)</f>
        <v>0.228128500896314</v>
      </c>
      <c r="C241" s="1" t="n">
        <f aca="false">E241-$A$4*0.5*(G240-I240)</f>
        <v>0.468041329042594</v>
      </c>
      <c r="D241" s="1" t="n">
        <f aca="false">B240+$A$4*F240</f>
        <v>0.228128500896314</v>
      </c>
      <c r="E241" s="1" t="n">
        <f aca="false">C240+$A$4*G240</f>
        <v>0.468041329042594</v>
      </c>
      <c r="F241" s="1" t="n">
        <f aca="false">$J$1*B241*(1-B241/$J$2)-$J$6*B241*C241/(B241+$J$3)</f>
        <v>-0.0632488653721587</v>
      </c>
      <c r="G241" s="1" t="n">
        <f aca="false">$J$4*C241*(1-$J$5*C241/B241)</f>
        <v>-0.00725321759395661</v>
      </c>
      <c r="H241" s="1" t="n">
        <f aca="false">$J$1*D241*(1-D241/$J$2)-$J$6*D241*E241/(D241+$J$3)</f>
        <v>-0.0632488653721587</v>
      </c>
      <c r="I241" s="1" t="n">
        <f aca="false">$J$4*E241*(1-$J$5*E241/D241)</f>
        <v>-0.00725321759395661</v>
      </c>
    </row>
    <row r="242" customFormat="false" ht="13.5" hidden="false" customHeight="false" outlineLevel="0" collapsed="false">
      <c r="A242" s="1" t="n">
        <f aca="false">A241+$A$4</f>
        <v>4.43594646271509</v>
      </c>
      <c r="B242" s="1" t="n">
        <f aca="false">D242-$A$4*0.5*(F241-H241)</f>
        <v>0.226919153566062</v>
      </c>
      <c r="C242" s="1" t="n">
        <f aca="false">E242-$A$4*0.5*(G241-I241)</f>
        <v>0.467902644193761</v>
      </c>
      <c r="D242" s="1" t="n">
        <f aca="false">B241+$A$4*F241</f>
        <v>0.226919153566062</v>
      </c>
      <c r="E242" s="1" t="n">
        <f aca="false">C241+$A$4*G241</f>
        <v>0.467902644193761</v>
      </c>
      <c r="F242" s="1" t="n">
        <f aca="false">$J$1*B242*(1-B242/$J$2)-$J$6*B242*C242/(B242+$J$3)</f>
        <v>-0.0626169570015969</v>
      </c>
      <c r="G242" s="1" t="n">
        <f aca="false">$J$4*C242*(1-$J$5*C242/B242)</f>
        <v>-0.00870011243637417</v>
      </c>
      <c r="H242" s="1" t="n">
        <f aca="false">$J$1*D242*(1-D242/$J$2)-$J$6*D242*E242/(D242+$J$3)</f>
        <v>-0.0626169570015969</v>
      </c>
      <c r="I242" s="1" t="n">
        <f aca="false">$J$4*E242*(1-$J$5*E242/D242)</f>
        <v>-0.00870011243637417</v>
      </c>
    </row>
    <row r="243" customFormat="false" ht="13.5" hidden="false" customHeight="false" outlineLevel="0" collapsed="false">
      <c r="A243" s="1" t="n">
        <f aca="false">A242+$A$4</f>
        <v>4.4550669216061</v>
      </c>
      <c r="B243" s="1" t="n">
        <f aca="false">D243-$A$4*0.5*(F242-H242)</f>
        <v>0.225721888613833</v>
      </c>
      <c r="C243" s="1" t="n">
        <f aca="false">E243-$A$4*0.5*(G242-I242)</f>
        <v>0.467736294051574</v>
      </c>
      <c r="D243" s="1" t="n">
        <f aca="false">B242+$A$4*F242</f>
        <v>0.225721888613833</v>
      </c>
      <c r="E243" s="1" t="n">
        <f aca="false">C242+$A$4*G242</f>
        <v>0.467736294051574</v>
      </c>
      <c r="F243" s="1" t="n">
        <f aca="false">$J$1*B243*(1-B243/$J$2)-$J$6*B243*C243/(B243+$J$3)</f>
        <v>-0.0619867759260226</v>
      </c>
      <c r="G243" s="1" t="n">
        <f aca="false">$J$4*C243*(1-$J$5*C243/B243)</f>
        <v>-0.0101283063243704</v>
      </c>
      <c r="H243" s="1" t="n">
        <f aca="false">$J$1*D243*(1-D243/$J$2)-$J$6*D243*E243/(D243+$J$3)</f>
        <v>-0.0619867759260226</v>
      </c>
      <c r="I243" s="1" t="n">
        <f aca="false">$J$4*E243*(1-$J$5*E243/D243)</f>
        <v>-0.0101283063243704</v>
      </c>
    </row>
    <row r="244" customFormat="false" ht="13.5" hidden="false" customHeight="false" outlineLevel="0" collapsed="false">
      <c r="A244" s="1" t="n">
        <f aca="false">A243+$A$4</f>
        <v>4.47418738049711</v>
      </c>
      <c r="B244" s="1" t="n">
        <f aca="false">D244-$A$4*0.5*(F243-H243)</f>
        <v>0.224536673012953</v>
      </c>
      <c r="C244" s="1" t="n">
        <f aca="false">E244-$A$4*0.5*(G243-I243)</f>
        <v>0.467542636186864</v>
      </c>
      <c r="D244" s="1" t="n">
        <f aca="false">B243+$A$4*F243</f>
        <v>0.224536673012953</v>
      </c>
      <c r="E244" s="1" t="n">
        <f aca="false">C243+$A$4*G243</f>
        <v>0.467542636186864</v>
      </c>
      <c r="F244" s="1" t="n">
        <f aca="false">$J$1*B244*(1-B244/$J$2)-$J$6*B244*C244/(B244+$J$3)</f>
        <v>-0.0613584253040696</v>
      </c>
      <c r="G244" s="1" t="n">
        <f aca="false">$J$4*C244*(1-$J$5*C244/B244)</f>
        <v>-0.0115373321798386</v>
      </c>
      <c r="H244" s="1" t="n">
        <f aca="false">$J$1*D244*(1-D244/$J$2)-$J$6*D244*E244/(D244+$J$3)</f>
        <v>-0.0613584253040696</v>
      </c>
      <c r="I244" s="1" t="n">
        <f aca="false">$J$4*E244*(1-$J$5*E244/D244)</f>
        <v>-0.0115373321798386</v>
      </c>
    </row>
    <row r="245" customFormat="false" ht="13.5" hidden="false" customHeight="false" outlineLevel="0" collapsed="false">
      <c r="A245" s="1" t="n">
        <f aca="false">A244+$A$4</f>
        <v>4.49330783938813</v>
      </c>
      <c r="B245" s="1" t="n">
        <f aca="false">D245-$A$4*0.5*(F244-H244)</f>
        <v>0.223363471764309</v>
      </c>
      <c r="C245" s="1" t="n">
        <f aca="false">E245-$A$4*0.5*(G244-I244)</f>
        <v>0.467322037101207</v>
      </c>
      <c r="D245" s="1" t="n">
        <f aca="false">B244+$A$4*F244</f>
        <v>0.223363471764309</v>
      </c>
      <c r="E245" s="1" t="n">
        <f aca="false">C244+$A$4*G244</f>
        <v>0.467322037101207</v>
      </c>
      <c r="F245" s="1" t="n">
        <f aca="false">$J$1*B245*(1-B245/$J$2)-$J$6*B245*C245/(B245+$J$3)</f>
        <v>-0.0607320066609798</v>
      </c>
      <c r="G245" s="1" t="n">
        <f aca="false">$J$4*C245*(1-$J$5*C245/B245)</f>
        <v>-0.0129267435806886</v>
      </c>
      <c r="H245" s="1" t="n">
        <f aca="false">$J$1*D245*(1-D245/$J$2)-$J$6*D245*E245/(D245+$J$3)</f>
        <v>-0.0607320066609798</v>
      </c>
      <c r="I245" s="1" t="n">
        <f aca="false">$J$4*E245*(1-$J$5*E245/D245)</f>
        <v>-0.0129267435806886</v>
      </c>
    </row>
    <row r="246" customFormat="false" ht="13.5" hidden="false" customHeight="false" outlineLevel="0" collapsed="false">
      <c r="A246" s="1" t="n">
        <f aca="false">A245+$A$4</f>
        <v>4.51242829827914</v>
      </c>
      <c r="B246" s="1" t="n">
        <f aca="false">D246-$A$4*0.5*(F245-H245)</f>
        <v>0.222202247927579</v>
      </c>
      <c r="C246" s="1" t="n">
        <f aca="false">E246-$A$4*0.5*(G245-I245)</f>
        <v>0.467074871831978</v>
      </c>
      <c r="D246" s="1" t="n">
        <f aca="false">B245+$A$4*F245</f>
        <v>0.222202247927579</v>
      </c>
      <c r="E246" s="1" t="n">
        <f aca="false">C245+$A$4*G245</f>
        <v>0.467074871831978</v>
      </c>
      <c r="F246" s="1" t="n">
        <f aca="false">$J$1*B246*(1-B246/$J$2)-$J$6*B246*C246/(B246+$J$3)</f>
        <v>-0.0601076198140203</v>
      </c>
      <c r="G246" s="1" t="n">
        <f aca="false">$J$4*C246*(1-$J$5*C246/B246)</f>
        <v>-0.0142961149842283</v>
      </c>
      <c r="H246" s="1" t="n">
        <f aca="false">$J$1*D246*(1-D246/$J$2)-$J$6*D246*E246/(D246+$J$3)</f>
        <v>-0.0601076198140203</v>
      </c>
      <c r="I246" s="1" t="n">
        <f aca="false">$J$4*E246*(1-$J$5*E246/D246)</f>
        <v>-0.0142961149842283</v>
      </c>
    </row>
    <row r="247" customFormat="false" ht="13.5" hidden="false" customHeight="false" outlineLevel="0" collapsed="false">
      <c r="A247" s="1" t="n">
        <f aca="false">A246+$A$4</f>
        <v>4.53154875717015</v>
      </c>
      <c r="B247" s="1" t="n">
        <f aca="false">D247-$A$4*0.5*(F246-H246)</f>
        <v>0.221052962653889</v>
      </c>
      <c r="C247" s="1" t="n">
        <f aca="false">E247-$A$4*0.5*(G246-I246)</f>
        <v>0.466801523553121</v>
      </c>
      <c r="D247" s="1" t="n">
        <f aca="false">B246+$A$4*F246</f>
        <v>0.221052962653889</v>
      </c>
      <c r="E247" s="1" t="n">
        <f aca="false">C246+$A$4*G246</f>
        <v>0.466801523553121</v>
      </c>
      <c r="F247" s="1" t="n">
        <f aca="false">$J$1*B247*(1-B247/$J$2)-$J$6*B247*C247/(B247+$J$3)</f>
        <v>-0.0594853628020235</v>
      </c>
      <c r="G247" s="1" t="n">
        <f aca="false">$J$4*C247*(1-$J$5*C247/B247)</f>
        <v>-0.0156450419133697</v>
      </c>
      <c r="H247" s="1" t="n">
        <f aca="false">$J$1*D247*(1-D247/$J$2)-$J$6*D247*E247/(D247+$J$3)</f>
        <v>-0.0594853628020235</v>
      </c>
      <c r="I247" s="1" t="n">
        <f aca="false">$J$4*E247*(1-$J$5*E247/D247)</f>
        <v>-0.0156450419133697</v>
      </c>
    </row>
    <row r="248" customFormat="false" ht="13.5" hidden="false" customHeight="false" outlineLevel="0" collapsed="false">
      <c r="A248" s="1" t="n">
        <f aca="false">A247+$A$4</f>
        <v>4.55066921606117</v>
      </c>
      <c r="B248" s="1" t="n">
        <f aca="false">D248-$A$4*0.5*(F247-H247)</f>
        <v>0.219915575219816</v>
      </c>
      <c r="C248" s="1" t="n">
        <f aca="false">E248-$A$4*0.5*(G247-I247)</f>
        <v>0.466502383172368</v>
      </c>
      <c r="D248" s="1" t="n">
        <f aca="false">B247+$A$4*F247</f>
        <v>0.219915575219816</v>
      </c>
      <c r="E248" s="1" t="n">
        <f aca="false">C247+$A$4*G247</f>
        <v>0.466502383172368</v>
      </c>
      <c r="F248" s="1" t="n">
        <f aca="false">$J$1*B248*(1-B248/$J$2)-$J$6*B248*C248/(B248+$J$3)</f>
        <v>-0.0588653318190608</v>
      </c>
      <c r="G248" s="1" t="n">
        <f aca="false">$J$4*C248*(1-$J$5*C248/B248)</f>
        <v>-0.0169731411058949</v>
      </c>
      <c r="H248" s="1" t="n">
        <f aca="false">$J$1*D248*(1-D248/$J$2)-$J$6*D248*E248/(D248+$J$3)</f>
        <v>-0.0588653318190608</v>
      </c>
      <c r="I248" s="1" t="n">
        <f aca="false">$J$4*E248*(1-$J$5*E248/D248)</f>
        <v>-0.0169731411058949</v>
      </c>
    </row>
    <row r="249" customFormat="false" ht="13.5" hidden="false" customHeight="false" outlineLevel="0" collapsed="false">
      <c r="A249" s="1" t="n">
        <f aca="false">A248+$A$4</f>
        <v>4.56978967495218</v>
      </c>
      <c r="B249" s="1" t="n">
        <f aca="false">D249-$A$4*0.5*(F248-H248)</f>
        <v>0.218790043062663</v>
      </c>
      <c r="C249" s="1" t="n">
        <f aca="false">E249-$A$4*0.5*(G248-I248)</f>
        <v>0.466177848925601</v>
      </c>
      <c r="D249" s="1" t="n">
        <f aca="false">B248+$A$4*F248</f>
        <v>0.218790043062663</v>
      </c>
      <c r="E249" s="1" t="n">
        <f aca="false">C248+$A$4*G248</f>
        <v>0.466177848925601</v>
      </c>
      <c r="F249" s="1" t="n">
        <f aca="false">$J$1*B249*(1-B249/$J$2)-$J$6*B249*C249/(B249+$J$3)</f>
        <v>-0.0582476211522478</v>
      </c>
      <c r="G249" s="1" t="n">
        <f aca="false">$J$4*C249*(1-$J$5*C249/B249)</f>
        <v>-0.0182800506271188</v>
      </c>
      <c r="H249" s="1" t="n">
        <f aca="false">$J$1*D249*(1-D249/$J$2)-$J$6*D249*E249/(D249+$J$3)</f>
        <v>-0.0582476211522478</v>
      </c>
      <c r="I249" s="1" t="n">
        <f aca="false">$J$4*E249*(1-$J$5*E249/D249)</f>
        <v>-0.0182800506271188</v>
      </c>
    </row>
    <row r="250" customFormat="false" ht="13.5" hidden="false" customHeight="false" outlineLevel="0" collapsed="false">
      <c r="A250" s="1" t="n">
        <f aca="false">A249+$A$4</f>
        <v>4.58891013384319</v>
      </c>
      <c r="B250" s="1" t="n">
        <f aca="false">D250-$A$4*0.5*(F249-H249)</f>
        <v>0.217676321816922</v>
      </c>
      <c r="C250" s="1" t="n">
        <f aca="false">E250-$A$4*0.5*(G249-I249)</f>
        <v>0.46582832596906</v>
      </c>
      <c r="D250" s="1" t="n">
        <f aca="false">B249+$A$4*F249</f>
        <v>0.217676321816922</v>
      </c>
      <c r="E250" s="1" t="n">
        <f aca="false">C249+$A$4*G249</f>
        <v>0.46582832596906</v>
      </c>
      <c r="F250" s="1" t="n">
        <f aca="false">$J$1*B250*(1-B250/$J$2)-$J$6*B250*C250/(B250+$J$3)</f>
        <v>-0.0576323231236744</v>
      </c>
      <c r="G250" s="1" t="n">
        <f aca="false">$J$4*C250*(1-$J$5*C250/B250)</f>
        <v>-0.0195654299463743</v>
      </c>
      <c r="H250" s="1" t="n">
        <f aca="false">$J$1*D250*(1-D250/$J$2)-$J$6*D250*E250/(D250+$J$3)</f>
        <v>-0.0576323231236744</v>
      </c>
      <c r="I250" s="1" t="n">
        <f aca="false">$J$4*E250*(1-$J$5*E250/D250)</f>
        <v>-0.0195654299463743</v>
      </c>
    </row>
    <row r="251" customFormat="false" ht="13.5" hidden="false" customHeight="false" outlineLevel="0" collapsed="false">
      <c r="A251" s="1" t="n">
        <f aca="false">A250+$A$4</f>
        <v>4.60803059273421</v>
      </c>
      <c r="B251" s="1" t="n">
        <f aca="false">D251-$A$4*0.5*(F250-H250)</f>
        <v>0.216574365351843</v>
      </c>
      <c r="C251" s="1" t="n">
        <f aca="false">E251-$A$4*0.5*(G250-I250)</f>
        <v>0.465454225970085</v>
      </c>
      <c r="D251" s="1" t="n">
        <f aca="false">B250+$A$4*F250</f>
        <v>0.216574365351843</v>
      </c>
      <c r="E251" s="1" t="n">
        <f aca="false">C250+$A$4*G250</f>
        <v>0.465454225970085</v>
      </c>
      <c r="F251" s="1" t="n">
        <f aca="false">$J$1*B251*(1-B251/$J$2)-$J$6*B251*C251/(B251+$J$3)</f>
        <v>-0.0570195280364411</v>
      </c>
      <c r="G251" s="1" t="n">
        <f aca="false">$J$4*C251*(1-$J$5*C251/B251)</f>
        <v>-0.0208289599778451</v>
      </c>
      <c r="H251" s="1" t="n">
        <f aca="false">$J$1*D251*(1-D251/$J$2)-$J$6*D251*E251/(D251+$J$3)</f>
        <v>-0.0570195280364411</v>
      </c>
      <c r="I251" s="1" t="n">
        <f aca="false">$J$4*E251*(1-$J$5*E251/D251)</f>
        <v>-0.0208289599778451</v>
      </c>
    </row>
    <row r="252" customFormat="false" ht="13.5" hidden="false" customHeight="false" outlineLevel="0" collapsed="false">
      <c r="A252" s="1" t="n">
        <f aca="false">A251+$A$4</f>
        <v>4.62715105162522</v>
      </c>
      <c r="B252" s="1" t="n">
        <f aca="false">D252-$A$4*0.5*(F251-H251)</f>
        <v>0.215484125810037</v>
      </c>
      <c r="C252" s="1" t="n">
        <f aca="false">E252-$A$4*0.5*(G251-I251)</f>
        <v>0.465055966697086</v>
      </c>
      <c r="D252" s="1" t="n">
        <f aca="false">B251+$A$4*F251</f>
        <v>0.215484125810037</v>
      </c>
      <c r="E252" s="1" t="n">
        <f aca="false">C251+$A$4*G251</f>
        <v>0.465055966697086</v>
      </c>
      <c r="F252" s="1" t="n">
        <f aca="false">$J$1*B252*(1-B252/$J$2)-$J$6*B252*C252/(B252+$J$3)</f>
        <v>-0.0564093241247768</v>
      </c>
      <c r="G252" s="1" t="n">
        <f aca="false">$J$4*C252*(1-$J$5*C252/B252)</f>
        <v>-0.0220703430863535</v>
      </c>
      <c r="H252" s="1" t="n">
        <f aca="false">$J$1*D252*(1-D252/$J$2)-$J$6*D252*E252/(D252+$J$3)</f>
        <v>-0.0564093241247768</v>
      </c>
      <c r="I252" s="1" t="n">
        <f aca="false">$J$4*E252*(1-$J$5*E252/D252)</f>
        <v>-0.0220703430863535</v>
      </c>
    </row>
    <row r="253" customFormat="false" ht="13.5" hidden="false" customHeight="false" outlineLevel="0" collapsed="false">
      <c r="A253" s="1" t="n">
        <f aca="false">A252+$A$4</f>
        <v>4.64627151051623</v>
      </c>
      <c r="B253" s="1" t="n">
        <f aca="false">D253-$A$4*0.5*(F252-H252)</f>
        <v>0.214405553647039</v>
      </c>
      <c r="C253" s="1" t="n">
        <f aca="false">E253-$A$4*0.5*(G252-I252)</f>
        <v>0.464633971609393</v>
      </c>
      <c r="D253" s="1" t="n">
        <f aca="false">B252+$A$4*F252</f>
        <v>0.214405553647039</v>
      </c>
      <c r="E253" s="1" t="n">
        <f aca="false">C252+$A$4*G252</f>
        <v>0.464633971609393</v>
      </c>
      <c r="F253" s="1" t="n">
        <f aca="false">$J$1*B253*(1-B253/$J$2)-$J$6*B253*C253/(B253+$J$3)</f>
        <v>-0.0558017975082076</v>
      </c>
      <c r="G253" s="1" t="n">
        <f aca="false">$J$4*C253*(1-$J$5*C253/B253)</f>
        <v>-0.0232893030587954</v>
      </c>
      <c r="H253" s="1" t="n">
        <f aca="false">$J$1*D253*(1-D253/$J$2)-$J$6*D253*E253/(D253+$J$3)</f>
        <v>-0.0558017975082076</v>
      </c>
      <c r="I253" s="1" t="n">
        <f aca="false">$J$4*E253*(1-$J$5*E253/D253)</f>
        <v>-0.0232893030587954</v>
      </c>
    </row>
    <row r="254" customFormat="false" ht="13.5" hidden="false" customHeight="false" outlineLevel="0" collapsed="false">
      <c r="A254" s="1" t="n">
        <f aca="false">A253+$A$4</f>
        <v>4.66539196940725</v>
      </c>
      <c r="B254" s="1" t="n">
        <f aca="false">D254-$A$4*0.5*(F253-H253)</f>
        <v>0.213338597671739</v>
      </c>
      <c r="C254" s="1" t="n">
        <f aca="false">E254-$A$4*0.5*(G253-I253)</f>
        <v>0.464188669447657</v>
      </c>
      <c r="D254" s="1" t="n">
        <f aca="false">B253+$A$4*F253</f>
        <v>0.213338597671739</v>
      </c>
      <c r="E254" s="1" t="n">
        <f aca="false">C253+$A$4*G253</f>
        <v>0.464188669447657</v>
      </c>
      <c r="F254" s="1" t="n">
        <f aca="false">$J$1*B254*(1-B254/$J$2)-$J$6*B254*C254/(B254+$J$3)</f>
        <v>-0.0551970321497334</v>
      </c>
      <c r="G254" s="1" t="n">
        <f aca="false">$J$4*C254*(1-$J$5*C254/B254)</f>
        <v>-0.0244855850419971</v>
      </c>
      <c r="H254" s="1" t="n">
        <f aca="false">$J$1*D254*(1-D254/$J$2)-$J$6*D254*E254/(D254+$J$3)</f>
        <v>-0.0551970321497334</v>
      </c>
      <c r="I254" s="1" t="n">
        <f aca="false">$J$4*E254*(1-$J$5*E254/D254)</f>
        <v>-0.0244855850419971</v>
      </c>
    </row>
    <row r="255" customFormat="false" ht="13.5" hidden="false" customHeight="false" outlineLevel="0" collapsed="false">
      <c r="A255" s="1" t="n">
        <f aca="false">A254+$A$4</f>
        <v>4.68451242829826</v>
      </c>
      <c r="B255" s="1" t="n">
        <f aca="false">D255-$A$4*0.5*(F254-H254)</f>
        <v>0.212283205087614</v>
      </c>
      <c r="C255" s="1" t="n">
        <f aca="false">E255-$A$4*0.5*(G254-I254)</f>
        <v>0.463720493825439</v>
      </c>
      <c r="D255" s="1" t="n">
        <f aca="false">B254+$A$4*F254</f>
        <v>0.212283205087614</v>
      </c>
      <c r="E255" s="1" t="n">
        <f aca="false">C254+$A$4*G254</f>
        <v>0.463720493825439</v>
      </c>
      <c r="F255" s="1" t="n">
        <f aca="false">$J$1*B255*(1-B255/$J$2)-$J$6*B255*C255/(B255+$J$3)</f>
        <v>-0.0545951098179675</v>
      </c>
      <c r="G255" s="1" t="n">
        <f aca="false">$J$4*C255*(1-$J$5*C255/B255)</f>
        <v>-0.025658955447839</v>
      </c>
      <c r="H255" s="1" t="n">
        <f aca="false">$J$1*D255*(1-D255/$J$2)-$J$6*D255*E255/(D255+$J$3)</f>
        <v>-0.0545951098179675</v>
      </c>
      <c r="I255" s="1" t="n">
        <f aca="false">$J$4*E255*(1-$J$5*E255/D255)</f>
        <v>-0.025658955447839</v>
      </c>
    </row>
    <row r="256" customFormat="false" ht="13.5" hidden="false" customHeight="false" outlineLevel="0" collapsed="false">
      <c r="A256" s="1" t="n">
        <f aca="false">A255+$A$4</f>
        <v>4.70363288718927</v>
      </c>
      <c r="B256" s="1" t="n">
        <f aca="false">D256-$A$4*0.5*(F255-H255)</f>
        <v>0.211239321534689</v>
      </c>
      <c r="C256" s="1" t="n">
        <f aca="false">E256-$A$4*0.5*(G255-I255)</f>
        <v>0.463229882822612</v>
      </c>
      <c r="D256" s="1" t="n">
        <f aca="false">B255+$A$4*F255</f>
        <v>0.211239321534689</v>
      </c>
      <c r="E256" s="1" t="n">
        <f aca="false">C255+$A$4*G255</f>
        <v>0.463229882822612</v>
      </c>
      <c r="F256" s="1" t="n">
        <f aca="false">$J$1*B256*(1-B256/$J$2)-$J$6*B256*C256/(B256+$J$3)</f>
        <v>-0.0539961100531844</v>
      </c>
      <c r="G256" s="1" t="n">
        <f aca="false">$J$4*C256*(1-$J$5*C256/B256)</f>
        <v>-0.0268092018265645</v>
      </c>
      <c r="H256" s="1" t="n">
        <f aca="false">$J$1*D256*(1-D256/$J$2)-$J$6*D256*E256/(D256+$J$3)</f>
        <v>-0.0539961100531844</v>
      </c>
      <c r="I256" s="1" t="n">
        <f aca="false">$J$4*E256*(1-$J$5*E256/D256)</f>
        <v>-0.0268092018265645</v>
      </c>
    </row>
    <row r="257" customFormat="false" ht="13.5" hidden="false" customHeight="false" outlineLevel="0" collapsed="false">
      <c r="A257" s="1" t="n">
        <f aca="false">A256+$A$4</f>
        <v>4.72275334608029</v>
      </c>
      <c r="B257" s="1" t="n">
        <f aca="false">D257-$A$4*0.5*(F256-H256)</f>
        <v>0.210206891132143</v>
      </c>
      <c r="C257" s="1" t="n">
        <f aca="false">E257-$A$4*0.5*(G256-I256)</f>
        <v>0.462717278581187</v>
      </c>
      <c r="D257" s="1" t="n">
        <f aca="false">B256+$A$4*F256</f>
        <v>0.210206891132143</v>
      </c>
      <c r="E257" s="1" t="n">
        <f aca="false">C256+$A$4*G256</f>
        <v>0.462717278581187</v>
      </c>
      <c r="F257" s="1" t="n">
        <f aca="false">$J$1*B257*(1-B257/$J$2)-$J$6*B257*C257/(B257+$J$3)</f>
        <v>-0.0534001101372155</v>
      </c>
      <c r="G257" s="1" t="n">
        <f aca="false">$J$4*C257*(1-$J$5*C257/B257)</f>
        <v>-0.0279361327092565</v>
      </c>
      <c r="H257" s="1" t="n">
        <f aca="false">$J$1*D257*(1-D257/$J$2)-$J$6*D257*E257/(D257+$J$3)</f>
        <v>-0.0534001101372155</v>
      </c>
      <c r="I257" s="1" t="n">
        <f aca="false">$J$4*E257*(1-$J$5*E257/D257)</f>
        <v>-0.0279361327092565</v>
      </c>
    </row>
    <row r="258" customFormat="false" ht="13.5" hidden="false" customHeight="false" outlineLevel="0" collapsed="false">
      <c r="A258" s="1" t="n">
        <f aca="false">A257+$A$4</f>
        <v>4.7418738049713</v>
      </c>
      <c r="B258" s="1" t="n">
        <f aca="false">D258-$A$4*0.5*(F257-H257)</f>
        <v>0.209185856521488</v>
      </c>
      <c r="C258" s="1" t="n">
        <f aca="false">E258-$A$4*0.5*(G257-I257)</f>
        <v>0.462183126904145</v>
      </c>
      <c r="D258" s="1" t="n">
        <f aca="false">B257+$A$4*F257</f>
        <v>0.209185856521488</v>
      </c>
      <c r="E258" s="1" t="n">
        <f aca="false">C257+$A$4*G257</f>
        <v>0.462183126904145</v>
      </c>
      <c r="F258" s="1" t="n">
        <f aca="false">$J$1*B258*(1-B258/$J$2)-$J$6*B258*C258/(B258+$J$3)</f>
        <v>-0.0528071850671261</v>
      </c>
      <c r="G258" s="1" t="n">
        <f aca="false">$J$4*C258*(1-$J$5*C258/B258)</f>
        <v>-0.029039577420522</v>
      </c>
      <c r="H258" s="1" t="n">
        <f aca="false">$J$1*D258*(1-D258/$J$2)-$J$6*D258*E258/(D258+$J$3)</f>
        <v>-0.0528071850671261</v>
      </c>
      <c r="I258" s="1" t="n">
        <f aca="false">$J$4*E258*(1-$J$5*E258/D258)</f>
        <v>-0.029039577420522</v>
      </c>
    </row>
    <row r="259" customFormat="false" ht="13.5" hidden="false" customHeight="false" outlineLevel="0" collapsed="false">
      <c r="A259" s="1" t="n">
        <f aca="false">A258+$A$4</f>
        <v>4.76099426386231</v>
      </c>
      <c r="B259" s="1" t="n">
        <f aca="false">D259-$A$4*0.5*(F258-H258)</f>
        <v>0.208176158910262</v>
      </c>
      <c r="C259" s="1" t="n">
        <f aca="false">E259-$A$4*0.5*(G258-I258)</f>
        <v>0.461627876857864</v>
      </c>
      <c r="D259" s="1" t="n">
        <f aca="false">B258+$A$4*F258</f>
        <v>0.208176158910262</v>
      </c>
      <c r="E259" s="1" t="n">
        <f aca="false">C258+$A$4*G258</f>
        <v>0.461627876857864</v>
      </c>
      <c r="F259" s="1" t="n">
        <f aca="false">$J$1*B259*(1-B259/$J$2)-$J$6*B259*C259/(B259+$J$3)</f>
        <v>-0.0522174075326019</v>
      </c>
      <c r="G259" s="1" t="n">
        <f aca="false">$J$4*C259*(1-$J$5*C259/B259)</f>
        <v>-0.030119385862484</v>
      </c>
      <c r="H259" s="1" t="n">
        <f aca="false">$J$1*D259*(1-D259/$J$2)-$J$6*D259*E259/(D259+$J$3)</f>
        <v>-0.0522174075326019</v>
      </c>
      <c r="I259" s="1" t="n">
        <f aca="false">$J$4*E259*(1-$J$5*E259/D259)</f>
        <v>-0.030119385862484</v>
      </c>
    </row>
    <row r="260" customFormat="false" ht="13.5" hidden="false" customHeight="false" outlineLevel="0" collapsed="false">
      <c r="A260" s="1" t="n">
        <f aca="false">A259+$A$4</f>
        <v>4.78011472275333</v>
      </c>
      <c r="B260" s="1" t="n">
        <f aca="false">D260-$A$4*0.5*(F259-H259)</f>
        <v>0.20717773811614</v>
      </c>
      <c r="C260" s="1" t="n">
        <f aca="false">E260-$A$4*0.5*(G259-I259)</f>
        <v>0.461051980378658</v>
      </c>
      <c r="D260" s="1" t="n">
        <f aca="false">B259+$A$4*F259</f>
        <v>0.20717773811614</v>
      </c>
      <c r="E260" s="1" t="n">
        <f aca="false">C259+$A$4*G259</f>
        <v>0.461051980378658</v>
      </c>
      <c r="F260" s="1" t="n">
        <f aca="false">$J$1*B260*(1-B260/$J$2)-$J$6*B260*C260/(B260+$J$3)</f>
        <v>-0.0516308478969673</v>
      </c>
      <c r="G260" s="1" t="n">
        <f aca="false">$J$4*C260*(1-$J$5*C260/B260)</f>
        <v>-0.031175428271225</v>
      </c>
      <c r="H260" s="1" t="n">
        <f aca="false">$J$1*D260*(1-D260/$J$2)-$J$6*D260*E260/(D260+$J$3)</f>
        <v>-0.0516308478969673</v>
      </c>
      <c r="I260" s="1" t="n">
        <f aca="false">$J$4*E260*(1-$J$5*E260/D260)</f>
        <v>-0.031175428271225</v>
      </c>
    </row>
    <row r="261" customFormat="false" ht="13.5" hidden="false" customHeight="false" outlineLevel="0" collapsed="false">
      <c r="A261" s="1" t="n">
        <f aca="false">A260+$A$4</f>
        <v>4.79923518164434</v>
      </c>
      <c r="B261" s="1" t="n">
        <f aca="false">D261-$A$4*0.5*(F260-H260)</f>
        <v>0.206190532611418</v>
      </c>
      <c r="C261" s="1" t="n">
        <f aca="false">E261-$A$4*0.5*(G260-I260)</f>
        <v>0.460455891883988</v>
      </c>
      <c r="D261" s="1" t="n">
        <f aca="false">B260+$A$4*F260</f>
        <v>0.206190532611418</v>
      </c>
      <c r="E261" s="1" t="n">
        <f aca="false">C260+$A$4*G260</f>
        <v>0.460455891883988</v>
      </c>
      <c r="F261" s="1" t="n">
        <f aca="false">$J$1*B261*(1-B261/$J$2)-$J$6*B261*C261/(B261+$J$3)</f>
        <v>-0.0510475741817529</v>
      </c>
      <c r="G261" s="1" t="n">
        <f aca="false">$J$4*C261*(1-$J$5*C261/B261)</f>
        <v>-0.032207594946874</v>
      </c>
      <c r="H261" s="1" t="n">
        <f aca="false">$J$1*D261*(1-D261/$J$2)-$J$6*D261*E261/(D261+$J$3)</f>
        <v>-0.0510475741817529</v>
      </c>
      <c r="I261" s="1" t="n">
        <f aca="false">$J$4*E261*(1-$J$5*E261/D261)</f>
        <v>-0.032207594946874</v>
      </c>
    </row>
    <row r="262" customFormat="false" ht="13.5" hidden="false" customHeight="false" outlineLevel="0" collapsed="false">
      <c r="A262" s="1" t="n">
        <f aca="false">A261+$A$4</f>
        <v>4.81835564053535</v>
      </c>
      <c r="B262" s="1" t="n">
        <f aca="false">D262-$A$4*0.5*(F261-H261)</f>
        <v>0.20521447956779</v>
      </c>
      <c r="C262" s="1" t="n">
        <f aca="false">E262-$A$4*0.5*(G261-I261)</f>
        <v>0.459840067888828</v>
      </c>
      <c r="D262" s="1" t="n">
        <f aca="false">B261+$A$4*F261</f>
        <v>0.20521447956779</v>
      </c>
      <c r="E262" s="1" t="n">
        <f aca="false">C261+$A$4*G261</f>
        <v>0.459840067888828</v>
      </c>
      <c r="F262" s="1" t="n">
        <f aca="false">$J$1*B262*(1-B262/$J$2)-$J$6*B262*C262/(B262+$J$3)</f>
        <v>-0.0504676520547244</v>
      </c>
      <c r="G262" s="1" t="n">
        <f aca="false">$J$4*C262*(1-$J$5*C262/B262)</f>
        <v>-0.0332157959585653</v>
      </c>
      <c r="H262" s="1" t="n">
        <f aca="false">$J$1*D262*(1-D262/$J$2)-$J$6*D262*E262/(D262+$J$3)</f>
        <v>-0.0504676520547244</v>
      </c>
      <c r="I262" s="1" t="n">
        <f aca="false">$J$4*E262*(1-$J$5*E262/D262)</f>
        <v>-0.0332157959585653</v>
      </c>
    </row>
    <row r="263" customFormat="false" ht="13.5" hidden="false" customHeight="false" outlineLevel="0" collapsed="false">
      <c r="A263" s="1" t="n">
        <f aca="false">A262+$A$4</f>
        <v>4.83747609942637</v>
      </c>
      <c r="B263" s="1" t="n">
        <f aca="false">D263-$A$4*0.5*(F262-H262)</f>
        <v>0.204249514901351</v>
      </c>
      <c r="C263" s="1" t="n">
        <f aca="false">E263-$A$4*0.5*(G262-I262)</f>
        <v>0.45920496662767</v>
      </c>
      <c r="D263" s="1" t="n">
        <f aca="false">B262+$A$4*F262</f>
        <v>0.204249514901351</v>
      </c>
      <c r="E263" s="1" t="n">
        <f aca="false">C262+$A$4*G262</f>
        <v>0.45920496662767</v>
      </c>
      <c r="F263" s="1" t="n">
        <f aca="false">$J$1*B263*(1-B263/$J$2)-$J$6*B263*C263/(B263+$J$3)</f>
        <v>-0.0498911448212833</v>
      </c>
      <c r="G263" s="1" t="n">
        <f aca="false">$J$4*C263*(1-$J$5*C263/B263)</f>
        <v>-0.0341999608255323</v>
      </c>
      <c r="H263" s="1" t="n">
        <f aca="false">$J$1*D263*(1-D263/$J$2)-$J$6*D263*E263/(D263+$J$3)</f>
        <v>-0.0498911448212833</v>
      </c>
      <c r="I263" s="1" t="n">
        <f aca="false">$J$4*E263*(1-$J$5*E263/D263)</f>
        <v>-0.0341999608255323</v>
      </c>
    </row>
    <row r="264" customFormat="false" ht="13.5" hidden="false" customHeight="false" outlineLevel="0" collapsed="false">
      <c r="A264" s="1" t="n">
        <f aca="false">A263+$A$4</f>
        <v>4.85659655831738</v>
      </c>
      <c r="B264" s="1" t="n">
        <f aca="false">D264-$A$4*0.5*(F263-H263)</f>
        <v>0.20329557331777</v>
      </c>
      <c r="C264" s="1" t="n">
        <f aca="false">E264-$A$4*0.5*(G263-I263)</f>
        <v>0.458551047682631</v>
      </c>
      <c r="D264" s="1" t="n">
        <f aca="false">B263+$A$4*F263</f>
        <v>0.20329557331777</v>
      </c>
      <c r="E264" s="1" t="n">
        <f aca="false">C263+$A$4*G263</f>
        <v>0.458551047682631</v>
      </c>
      <c r="F264" s="1" t="n">
        <f aca="false">$J$1*B264*(1-B264/$J$2)-$J$6*B264*C264/(B264+$J$3)</f>
        <v>-0.049318113419142</v>
      </c>
      <c r="G264" s="1" t="n">
        <f aca="false">$J$4*C264*(1-$J$5*C264/B264)</f>
        <v>-0.0351600381756269</v>
      </c>
      <c r="H264" s="1" t="n">
        <f aca="false">$J$1*D264*(1-D264/$J$2)-$J$6*D264*E264/(D264+$J$3)</f>
        <v>-0.049318113419142</v>
      </c>
      <c r="I264" s="1" t="n">
        <f aca="false">$J$4*E264*(1-$J$5*E264/D264)</f>
        <v>-0.0351600381756269</v>
      </c>
    </row>
    <row r="265" customFormat="false" ht="13.5" hidden="false" customHeight="false" outlineLevel="0" collapsed="false">
      <c r="A265" s="1" t="n">
        <f aca="false">A264+$A$4</f>
        <v>4.87571701720839</v>
      </c>
      <c r="B265" s="1" t="n">
        <f aca="false">D265-$A$4*0.5*(F264-H264)</f>
        <v>0.202352588357557</v>
      </c>
      <c r="C265" s="1" t="n">
        <f aca="false">E265-$A$4*0.5*(G264-I264)</f>
        <v>0.457878771618087</v>
      </c>
      <c r="D265" s="1" t="n">
        <f aca="false">B264+$A$4*F264</f>
        <v>0.202352588357557</v>
      </c>
      <c r="E265" s="1" t="n">
        <f aca="false">C264+$A$4*G264</f>
        <v>0.457878771618087</v>
      </c>
      <c r="F265" s="1" t="n">
        <f aca="false">$J$1*B265*(1-B265/$J$2)-$J$6*B265*C265/(B265+$J$3)</f>
        <v>-0.0487486164161765</v>
      </c>
      <c r="G265" s="1" t="n">
        <f aca="false">$J$4*C265*(1-$J$5*C265/B265)</f>
        <v>-0.0360959953825792</v>
      </c>
      <c r="H265" s="1" t="n">
        <f aca="false">$J$1*D265*(1-D265/$J$2)-$J$6*D265*E265/(D265+$J$3)</f>
        <v>-0.0487486164161765</v>
      </c>
      <c r="I265" s="1" t="n">
        <f aca="false">$J$4*E265*(1-$J$5*E265/D265)</f>
        <v>-0.0360959953825792</v>
      </c>
    </row>
    <row r="266" customFormat="false" ht="13.5" hidden="false" customHeight="false" outlineLevel="0" collapsed="false">
      <c r="A266" s="1" t="n">
        <f aca="false">A265+$A$4</f>
        <v>4.89483747609941</v>
      </c>
      <c r="B266" s="1" t="n">
        <f aca="false">D266-$A$4*0.5*(F265-H265)</f>
        <v>0.201420492441378</v>
      </c>
      <c r="C266" s="1" t="n">
        <f aca="false">E266-$A$4*0.5*(G265-I265)</f>
        <v>0.457188599622245</v>
      </c>
      <c r="D266" s="1" t="n">
        <f aca="false">B265+$A$4*F265</f>
        <v>0.201420492441378</v>
      </c>
      <c r="E266" s="1" t="n">
        <f aca="false">C265+$A$4*G265</f>
        <v>0.457188599622245</v>
      </c>
      <c r="F266" s="1" t="n">
        <f aca="false">$J$1*B266*(1-B266/$J$2)-$J$6*B266*C266/(B266+$J$3)</f>
        <v>-0.0481827100113528</v>
      </c>
      <c r="G266" s="1" t="n">
        <f aca="false">$J$4*C266*(1-$J$5*C266/B266)</f>
        <v>-0.0370078181833278</v>
      </c>
      <c r="H266" s="1" t="n">
        <f aca="false">$J$1*D266*(1-D266/$J$2)-$J$6*D266*E266/(D266+$J$3)</f>
        <v>-0.0481827100113528</v>
      </c>
      <c r="I266" s="1" t="n">
        <f aca="false">$J$4*E266*(1-$J$5*E266/D266)</f>
        <v>-0.0370078181833278</v>
      </c>
    </row>
    <row r="267" customFormat="false" ht="13.5" hidden="false" customHeight="false" outlineLevel="0" collapsed="false">
      <c r="A267" s="1" t="n">
        <f aca="false">A266+$A$4</f>
        <v>4.91395793499042</v>
      </c>
      <c r="B267" s="1" t="n">
        <f aca="false">D267-$A$4*0.5*(F266-H266)</f>
        <v>0.200499216915348</v>
      </c>
      <c r="C267" s="1" t="n">
        <f aca="false">E267-$A$4*0.5*(G266-I266)</f>
        <v>0.456480993156024</v>
      </c>
      <c r="D267" s="1" t="n">
        <f aca="false">B266+$A$4*F266</f>
        <v>0.200499216915348</v>
      </c>
      <c r="E267" s="1" t="n">
        <f aca="false">C266+$A$4*G266</f>
        <v>0.456480993156024</v>
      </c>
      <c r="F267" s="1" t="n">
        <f aca="false">$J$1*B267*(1-B267/$J$2)-$J$6*B267*C267/(B267+$J$3)</f>
        <v>-0.0476204480386253</v>
      </c>
      <c r="G267" s="1" t="n">
        <f aca="false">$J$4*C267*(1-$J$5*C267/B267)</f>
        <v>-0.0378955102767659</v>
      </c>
      <c r="H267" s="1" t="n">
        <f aca="false">$J$1*D267*(1-D267/$J$2)-$J$6*D267*E267/(D267+$J$3)</f>
        <v>-0.0476204480386253</v>
      </c>
      <c r="I267" s="1" t="n">
        <f aca="false">$J$4*E267*(1-$J$5*E267/D267)</f>
        <v>-0.0378955102767659</v>
      </c>
    </row>
    <row r="268" customFormat="false" ht="13.5" hidden="false" customHeight="false" outlineLevel="0" collapsed="false">
      <c r="A268" s="1" t="n">
        <f aca="false">A267+$A$4</f>
        <v>4.93307839388143</v>
      </c>
      <c r="B268" s="1" t="n">
        <f aca="false">D268-$A$4*0.5*(F267-H267)</f>
        <v>0.199588692096254</v>
      </c>
      <c r="C268" s="1" t="n">
        <f aca="false">E268-$A$4*0.5*(G267-I267)</f>
        <v>0.455756413609623</v>
      </c>
      <c r="D268" s="1" t="n">
        <f aca="false">B267+$A$4*F267</f>
        <v>0.199588692096254</v>
      </c>
      <c r="E268" s="1" t="n">
        <f aca="false">C267+$A$4*G267</f>
        <v>0.455756413609623</v>
      </c>
      <c r="F268" s="1" t="n">
        <f aca="false">$J$1*B268*(1-B268/$J$2)-$J$6*B268*C268/(B268+$J$3)</f>
        <v>-0.047061881973697</v>
      </c>
      <c r="G268" s="1" t="n">
        <f aca="false">$J$4*C268*(1-$J$5*C268/B268)</f>
        <v>-0.0387590929052566</v>
      </c>
      <c r="H268" s="1" t="n">
        <f aca="false">$J$1*D268*(1-D268/$J$2)-$J$6*D268*E268/(D268+$J$3)</f>
        <v>-0.047061881973697</v>
      </c>
      <c r="I268" s="1" t="n">
        <f aca="false">$J$4*E268*(1-$J$5*E268/D268)</f>
        <v>-0.0387590929052566</v>
      </c>
    </row>
    <row r="269" customFormat="false" ht="13.5" hidden="false" customHeight="false" outlineLevel="0" collapsed="false">
      <c r="A269" s="1" t="n">
        <f aca="false">A268+$A$4</f>
        <v>4.95219885277245</v>
      </c>
      <c r="B269" s="1" t="n">
        <f aca="false">D269-$A$4*0.5*(F268-H268)</f>
        <v>0.198688847316642</v>
      </c>
      <c r="C269" s="1" t="n">
        <f aca="false">E269-$A$4*0.5*(G268-I268)</f>
        <v>0.455015321967075</v>
      </c>
      <c r="D269" s="1" t="n">
        <f aca="false">B268+$A$4*F268</f>
        <v>0.198688847316642</v>
      </c>
      <c r="E269" s="1" t="n">
        <f aca="false">C268+$A$4*G268</f>
        <v>0.455015321967075</v>
      </c>
      <c r="F269" s="1" t="n">
        <f aca="false">$J$1*B269*(1-B269/$J$2)-$J$6*B269*C269/(B269+$J$3)</f>
        <v>-0.0465070609435355</v>
      </c>
      <c r="G269" s="1" t="n">
        <f aca="false">$J$4*C269*(1-$J$5*C269/B269)</f>
        <v>-0.0395986044202691</v>
      </c>
      <c r="H269" s="1" t="n">
        <f aca="false">$J$1*D269*(1-D269/$J$2)-$J$6*D269*E269/(D269+$J$3)</f>
        <v>-0.0465070609435355</v>
      </c>
      <c r="I269" s="1" t="n">
        <f aca="false">$J$4*E269*(1-$J$5*E269/D269)</f>
        <v>-0.0395986044202691</v>
      </c>
    </row>
    <row r="270" customFormat="false" ht="13.5" hidden="false" customHeight="false" outlineLevel="0" collapsed="false">
      <c r="A270" s="1" t="n">
        <f aca="false">A269+$A$4</f>
        <v>4.97131931166346</v>
      </c>
      <c r="B270" s="1" t="n">
        <f aca="false">D270-$A$4*0.5*(F269-H269)</f>
        <v>0.197799610969729</v>
      </c>
      <c r="C270" s="1" t="n">
        <f aca="false">E270-$A$4*0.5*(G269-I269)</f>
        <v>0.454258178479116</v>
      </c>
      <c r="D270" s="1" t="n">
        <f aca="false">B269+$A$4*F269</f>
        <v>0.197799610969729</v>
      </c>
      <c r="E270" s="1" t="n">
        <f aca="false">C269+$A$4*G269</f>
        <v>0.454258178479116</v>
      </c>
      <c r="F270" s="1" t="n">
        <f aca="false">$J$1*B270*(1-B270/$J$2)-$J$6*B270*C270/(B270+$J$3)</f>
        <v>-0.0459560317385327</v>
      </c>
      <c r="G270" s="1" t="n">
        <f aca="false">$J$4*C270*(1-$J$5*C270/B270)</f>
        <v>-0.0404140998334949</v>
      </c>
      <c r="H270" s="1" t="n">
        <f aca="false">$J$1*D270*(1-D270/$J$2)-$J$6*D270*E270/(D270+$J$3)</f>
        <v>-0.0459560317385327</v>
      </c>
      <c r="I270" s="1" t="n">
        <f aca="false">$J$4*E270*(1-$J$5*E270/D270)</f>
        <v>-0.0404140998334949</v>
      </c>
    </row>
    <row r="271" customFormat="false" ht="13.5" hidden="false" customHeight="false" outlineLevel="0" collapsed="false">
      <c r="A271" s="1" t="n">
        <f aca="false">A270+$A$4</f>
        <v>4.99043977055447</v>
      </c>
      <c r="B271" s="1" t="n">
        <f aca="false">D271-$A$4*0.5*(F270-H270)</f>
        <v>0.196920910554079</v>
      </c>
      <c r="C271" s="1" t="n">
        <f aca="false">E271-$A$4*0.5*(G270-I270)</f>
        <v>0.453485442344633</v>
      </c>
      <c r="D271" s="1" t="n">
        <f aca="false">B270+$A$4*F270</f>
        <v>0.196920910554079</v>
      </c>
      <c r="E271" s="1" t="n">
        <f aca="false">C270+$A$4*G270</f>
        <v>0.453485442344633</v>
      </c>
      <c r="F271" s="1" t="n">
        <f aca="false">$J$1*B271*(1-B271/$J$2)-$J$6*B271*C271/(B271+$J$3)</f>
        <v>-0.0454088388271966</v>
      </c>
      <c r="G271" s="1" t="n">
        <f aca="false">$J$4*C271*(1-$J$5*C271/B271)</f>
        <v>-0.0412056503547866</v>
      </c>
      <c r="H271" s="1" t="n">
        <f aca="false">$J$1*D271*(1-D271/$J$2)-$J$6*D271*E271/(D271+$J$3)</f>
        <v>-0.0454088388271966</v>
      </c>
      <c r="I271" s="1" t="n">
        <f aca="false">$J$4*E271*(1-$J$5*E271/D271)</f>
        <v>-0.0412056503547866</v>
      </c>
    </row>
    <row r="272" customFormat="false" ht="13.5" hidden="false" customHeight="false" outlineLevel="0" collapsed="false">
      <c r="A272" s="1" t="n">
        <f aca="false">A271+$A$4</f>
        <v>5.00956022944548</v>
      </c>
      <c r="B272" s="1" t="n">
        <f aca="false">D272-$A$4*0.5*(F271-H271)</f>
        <v>0.196052672717995</v>
      </c>
      <c r="C272" s="1" t="n">
        <f aca="false">E272-$A$4*0.5*(G271-I271)</f>
        <v>0.452697571400946</v>
      </c>
      <c r="D272" s="1" t="n">
        <f aca="false">B271+$A$4*F271</f>
        <v>0.196052672717995</v>
      </c>
      <c r="E272" s="1" t="n">
        <f aca="false">C271+$A$4*G271</f>
        <v>0.452697571400946</v>
      </c>
      <c r="F272" s="1" t="n">
        <f aca="false">$J$1*B272*(1-B272/$J$2)-$J$6*B272*C272/(B272+$J$3)</f>
        <v>-0.0448655243732626</v>
      </c>
      <c r="G272" s="1" t="n">
        <f aca="false">$J$4*C272*(1-$J$5*C272/B272)</f>
        <v>-0.0419733429182611</v>
      </c>
      <c r="H272" s="1" t="n">
        <f aca="false">$J$1*D272*(1-D272/$J$2)-$J$6*D272*E272/(D272+$J$3)</f>
        <v>-0.0448655243732626</v>
      </c>
      <c r="I272" s="1" t="n">
        <f aca="false">$J$4*E272*(1-$J$5*E272/D272)</f>
        <v>-0.0419733429182611</v>
      </c>
    </row>
    <row r="273" customFormat="false" ht="13.5" hidden="false" customHeight="false" outlineLevel="0" collapsed="false">
      <c r="A273" s="1" t="n">
        <f aca="false">A272+$A$4</f>
        <v>5.0286806883365</v>
      </c>
      <c r="B273" s="1" t="n">
        <f aca="false">D273-$A$4*0.5*(F272-H272)</f>
        <v>0.195194823303592</v>
      </c>
      <c r="C273" s="1" t="n">
        <f aca="false">E273-$A$4*0.5*(G272-I272)</f>
        <v>0.451895021823159</v>
      </c>
      <c r="D273" s="1" t="n">
        <f aca="false">B272+$A$4*F272</f>
        <v>0.195194823303592</v>
      </c>
      <c r="E273" s="1" t="n">
        <f aca="false">C272+$A$4*G272</f>
        <v>0.451895021823159</v>
      </c>
      <c r="F273" s="1" t="n">
        <f aca="false">$J$1*B273*(1-B273/$J$2)-$J$6*B273*C273/(B273+$J$3)</f>
        <v>-0.0443261282551111</v>
      </c>
      <c r="G273" s="1" t="n">
        <f aca="false">$J$4*C273*(1-$J$5*C273/B273)</f>
        <v>-0.0427172796978884</v>
      </c>
      <c r="H273" s="1" t="n">
        <f aca="false">$J$1*D273*(1-D273/$J$2)-$J$6*D273*E273/(D273+$J$3)</f>
        <v>-0.0443261282551111</v>
      </c>
      <c r="I273" s="1" t="n">
        <f aca="false">$J$4*E273*(1-$J$5*E273/D273)</f>
        <v>-0.0427172796978884</v>
      </c>
    </row>
    <row r="274" customFormat="false" ht="13.5" hidden="false" customHeight="false" outlineLevel="0" collapsed="false">
      <c r="A274" s="1" t="n">
        <f aca="false">A273+$A$4</f>
        <v>5.04780114722751</v>
      </c>
      <c r="B274" s="1" t="n">
        <f aca="false">D274-$A$4*0.5*(F273-H273)</f>
        <v>0.194347287390492</v>
      </c>
      <c r="C274" s="1" t="n">
        <f aca="false">E274-$A$4*0.5*(G273-I273)</f>
        <v>0.45107824783276</v>
      </c>
      <c r="D274" s="1" t="n">
        <f aca="false">B273+$A$4*F273</f>
        <v>0.194347287390492</v>
      </c>
      <c r="E274" s="1" t="n">
        <f aca="false">C273+$A$4*G273</f>
        <v>0.45107824783276</v>
      </c>
      <c r="F274" s="1" t="n">
        <f aca="false">$J$1*B274*(1-B274/$J$2)-$J$6*B274*C274/(B274+$J$3)</f>
        <v>-0.0437906880873773</v>
      </c>
      <c r="G274" s="1" t="n">
        <f aca="false">$J$4*C274*(1-$J$5*C274/B274)</f>
        <v>-0.0434375776138718</v>
      </c>
      <c r="H274" s="1" t="n">
        <f aca="false">$J$1*D274*(1-D274/$J$2)-$J$6*D274*E274/(D274+$J$3)</f>
        <v>-0.0437906880873773</v>
      </c>
      <c r="I274" s="1" t="n">
        <f aca="false">$J$4*E274*(1-$J$5*E274/D274)</f>
        <v>-0.0434375776138718</v>
      </c>
    </row>
    <row r="275" customFormat="false" ht="13.5" hidden="false" customHeight="false" outlineLevel="0" collapsed="false">
      <c r="A275" s="1" t="n">
        <f aca="false">A274+$A$4</f>
        <v>5.06692160611852</v>
      </c>
      <c r="B275" s="1" t="n">
        <f aca="false">D275-$A$4*0.5*(F274-H274)</f>
        <v>0.193509989339108</v>
      </c>
      <c r="C275" s="1" t="n">
        <f aca="false">E275-$A$4*0.5*(G274-I274)</f>
        <v>0.450247701415669</v>
      </c>
      <c r="D275" s="1" t="n">
        <f aca="false">B274+$A$4*F274</f>
        <v>0.193509989339108</v>
      </c>
      <c r="E275" s="1" t="n">
        <f aca="false">C274+$A$4*G274</f>
        <v>0.450247701415669</v>
      </c>
      <c r="F275" s="1" t="n">
        <f aca="false">$J$1*B275*(1-B275/$J$2)-$J$6*B275*C275/(B275+$J$3)</f>
        <v>-0.0432592392446391</v>
      </c>
      <c r="G275" s="1" t="n">
        <f aca="false">$J$4*C275*(1-$J$5*C275/B275)</f>
        <v>-0.0441343678311052</v>
      </c>
      <c r="H275" s="1" t="n">
        <f aca="false">$J$1*D275*(1-D275/$J$2)-$J$6*D275*E275/(D275+$J$3)</f>
        <v>-0.0432592392446391</v>
      </c>
      <c r="I275" s="1" t="n">
        <f aca="false">$J$4*E275*(1-$J$5*E275/D275)</f>
        <v>-0.0441343678311052</v>
      </c>
    </row>
    <row r="276" customFormat="false" ht="13.5" hidden="false" customHeight="false" outlineLevel="0" collapsed="false">
      <c r="A276" s="1" t="n">
        <f aca="false">A275+$A$4</f>
        <v>5.08604206500954</v>
      </c>
      <c r="B276" s="1" t="n">
        <f aca="false">D276-$A$4*0.5*(F275-H275)</f>
        <v>0.192682852833475</v>
      </c>
      <c r="C276" s="1" t="n">
        <f aca="false">E276-$A$4*0.5*(G275-I275)</f>
        <v>0.449403832049873</v>
      </c>
      <c r="D276" s="1" t="n">
        <f aca="false">B275+$A$4*F275</f>
        <v>0.192682852833475</v>
      </c>
      <c r="E276" s="1" t="n">
        <f aca="false">C275+$A$4*G275</f>
        <v>0.449403832049873</v>
      </c>
      <c r="F276" s="1" t="n">
        <f aca="false">$J$1*B276*(1-B276/$J$2)-$J$6*B276*C276/(B276+$J$3)</f>
        <v>-0.0427318148870709</v>
      </c>
      <c r="G276" s="1" t="n">
        <f aca="false">$J$4*C276*(1-$J$5*C276/B276)</f>
        <v>-0.044807795250964</v>
      </c>
      <c r="H276" s="1" t="n">
        <f aca="false">$J$1*D276*(1-D276/$J$2)-$J$6*D276*E276/(D276+$J$3)</f>
        <v>-0.0427318148870709</v>
      </c>
      <c r="I276" s="1" t="n">
        <f aca="false">$J$4*E276*(1-$J$5*E276/D276)</f>
        <v>-0.044807795250964</v>
      </c>
    </row>
    <row r="277" customFormat="false" ht="13.5" hidden="false" customHeight="false" outlineLevel="0" collapsed="false">
      <c r="A277" s="1" t="n">
        <f aca="false">A276+$A$4</f>
        <v>5.10516252390055</v>
      </c>
      <c r="B277" s="1" t="n">
        <f aca="false">D277-$A$4*0.5*(F276-H276)</f>
        <v>0.191865800923588</v>
      </c>
      <c r="C277" s="1" t="n">
        <f aca="false">E277-$A$4*0.5*(G276-I276)</f>
        <v>0.44854708644278</v>
      </c>
      <c r="D277" s="1" t="n">
        <f aca="false">B276+$A$4*F276</f>
        <v>0.191865800923588</v>
      </c>
      <c r="E277" s="1" t="n">
        <f aca="false">C276+$A$4*G276</f>
        <v>0.44854708644278</v>
      </c>
      <c r="F277" s="1" t="n">
        <f aca="false">$J$1*B277*(1-B277/$J$2)-$J$6*B277*C277/(B277+$J$3)</f>
        <v>-0.0422084459879482</v>
      </c>
      <c r="G277" s="1" t="n">
        <f aca="false">$J$4*C277*(1-$J$5*C277/B277)</f>
        <v>-0.0454580179976629</v>
      </c>
      <c r="H277" s="1" t="n">
        <f aca="false">$J$1*D277*(1-D277/$J$2)-$J$6*D277*E277/(D277+$J$3)</f>
        <v>-0.0422084459879482</v>
      </c>
      <c r="I277" s="1" t="n">
        <f aca="false">$J$4*E277*(1-$J$5*E277/D277)</f>
        <v>-0.0454580179976629</v>
      </c>
    </row>
    <row r="278" customFormat="false" ht="13.5" hidden="false" customHeight="false" outlineLevel="0" collapsed="false">
      <c r="A278" s="1" t="n">
        <f aca="false">A277+$A$4</f>
        <v>5.12428298279156</v>
      </c>
      <c r="B278" s="1" t="n">
        <f aca="false">D278-$A$4*0.5*(F277-H277)</f>
        <v>0.191058756067222</v>
      </c>
      <c r="C278" s="1" t="n">
        <f aca="false">E278-$A$4*0.5*(G277-I277)</f>
        <v>0.447677908278389</v>
      </c>
      <c r="D278" s="1" t="n">
        <f aca="false">B277+$A$4*F277</f>
        <v>0.191058756067222</v>
      </c>
      <c r="E278" s="1" t="n">
        <f aca="false">C277+$A$4*G277</f>
        <v>0.447677908278389</v>
      </c>
      <c r="F278" s="1" t="n">
        <f aca="false">$J$1*B278*(1-B278/$J$2)-$J$6*B278*C278/(B278+$J$3)</f>
        <v>-0.0416891613628936</v>
      </c>
      <c r="G278" s="1" t="n">
        <f aca="false">$J$4*C278*(1-$J$5*C278/B278)</f>
        <v>-0.0460852069003798</v>
      </c>
      <c r="H278" s="1" t="n">
        <f aca="false">$J$1*D278*(1-D278/$J$2)-$J$6*D278*E278/(D278+$J$3)</f>
        <v>-0.0416891613628936</v>
      </c>
      <c r="I278" s="1" t="n">
        <f aca="false">$J$4*E278*(1-$J$5*E278/D278)</f>
        <v>-0.0460852069003798</v>
      </c>
    </row>
    <row r="279" customFormat="false" ht="13.5" hidden="false" customHeight="false" outlineLevel="0" collapsed="false">
      <c r="A279" s="1" t="n">
        <f aca="false">A278+$A$4</f>
        <v>5.14340344168258</v>
      </c>
      <c r="B279" s="1" t="n">
        <f aca="false">D279-$A$4*0.5*(F278-H278)</f>
        <v>0.190261640171182</v>
      </c>
      <c r="C279" s="1" t="n">
        <f aca="false">E279-$A$4*0.5*(G278-I278)</f>
        <v>0.446796737974366</v>
      </c>
      <c r="D279" s="1" t="n">
        <f aca="false">B278+$A$4*F278</f>
        <v>0.190261640171182</v>
      </c>
      <c r="E279" s="1" t="n">
        <f aca="false">C278+$A$4*G278</f>
        <v>0.446796737974366</v>
      </c>
      <c r="F279" s="1" t="n">
        <f aca="false">$J$1*B279*(1-B279/$J$2)-$J$6*B279*C279/(B279+$J$3)</f>
        <v>-0.0411739877007498</v>
      </c>
      <c r="G279" s="1" t="n">
        <f aca="false">$J$4*C279*(1-$J$5*C279/B279)</f>
        <v>-0.0466895449723123</v>
      </c>
      <c r="H279" s="1" t="n">
        <f aca="false">$J$1*D279*(1-D279/$J$2)-$J$6*D279*E279/(D279+$J$3)</f>
        <v>-0.0411739877007498</v>
      </c>
      <c r="I279" s="1" t="n">
        <f aca="false">$J$4*E279*(1-$J$5*E279/D279)</f>
        <v>-0.0466895449723123</v>
      </c>
    </row>
    <row r="280" customFormat="false" ht="13.5" hidden="false" customHeight="false" outlineLevel="0" collapsed="false">
      <c r="A280" s="1" t="n">
        <f aca="false">A279+$A$4</f>
        <v>5.16252390057359</v>
      </c>
      <c r="B280" s="1" t="n">
        <f aca="false">D280-$A$4*0.5*(F279-H279)</f>
        <v>0.189474374631971</v>
      </c>
      <c r="C280" s="1" t="n">
        <f aca="false">E280-$A$4*0.5*(G279-I279)</f>
        <v>0.445904012449083</v>
      </c>
      <c r="D280" s="1" t="n">
        <f aca="false">B279+$A$4*F279</f>
        <v>0.189474374631971</v>
      </c>
      <c r="E280" s="1" t="n">
        <f aca="false">C279+$A$4*G279</f>
        <v>0.445904012449083</v>
      </c>
      <c r="F280" s="1" t="n">
        <f aca="false">$J$1*B280*(1-B280/$J$2)-$J$6*B280*C280/(B280+$J$3)</f>
        <v>-0.0406629495959729</v>
      </c>
      <c r="G280" s="1" t="n">
        <f aca="false">$J$4*C280*(1-$J$5*C280/B280)</f>
        <v>-0.0472712268877989</v>
      </c>
      <c r="H280" s="1" t="n">
        <f aca="false">$J$1*D280*(1-D280/$J$2)-$J$6*D280*E280/(D280+$J$3)</f>
        <v>-0.0406629495959729</v>
      </c>
      <c r="I280" s="1" t="n">
        <f aca="false">$J$4*E280*(1-$J$5*E280/D280)</f>
        <v>-0.0472712268877989</v>
      </c>
    </row>
    <row r="281" customFormat="false" ht="13.5" hidden="false" customHeight="false" outlineLevel="0" collapsed="false">
      <c r="A281" s="1" t="n">
        <f aca="false">A280+$A$4</f>
        <v>5.1816443594646</v>
      </c>
      <c r="B281" s="1" t="n">
        <f aca="false">D281-$A$4*0.5*(F280-H280)</f>
        <v>0.188696880375834</v>
      </c>
      <c r="C281" s="1" t="n">
        <f aca="false">E281-$A$4*0.5*(G280-I280)</f>
        <v>0.445000164898647</v>
      </c>
      <c r="D281" s="1" t="n">
        <f aca="false">B280+$A$4*F280</f>
        <v>0.188696880375834</v>
      </c>
      <c r="E281" s="1" t="n">
        <f aca="false">C280+$A$4*G280</f>
        <v>0.445000164898647</v>
      </c>
      <c r="F281" s="1" t="n">
        <f aca="false">$J$1*B281*(1-B281/$J$2)-$J$6*B281*C281/(B281+$J$3)</f>
        <v>-0.0401560695824356</v>
      </c>
      <c r="G281" s="1" t="n">
        <f aca="false">$J$4*C281*(1-$J$5*C281/B281)</f>
        <v>-0.0478304584585972</v>
      </c>
      <c r="H281" s="1" t="n">
        <f aca="false">$J$1*D281*(1-D281/$J$2)-$J$6*D281*E281/(D281+$J$3)</f>
        <v>-0.0401560695824356</v>
      </c>
      <c r="I281" s="1" t="n">
        <f aca="false">$J$4*E281*(1-$J$5*E281/D281)</f>
        <v>-0.0478304584585972</v>
      </c>
    </row>
    <row r="282" customFormat="false" ht="13.5" hidden="false" customHeight="false" outlineLevel="0" collapsed="false">
      <c r="A282" s="1" t="n">
        <f aca="false">A281+$A$4</f>
        <v>5.20076481835562</v>
      </c>
      <c r="B282" s="1" t="n">
        <f aca="false">D282-$A$4*0.5*(F281-H281)</f>
        <v>0.187929077898158</v>
      </c>
      <c r="C282" s="1" t="n">
        <f aca="false">E282-$A$4*0.5*(G281-I281)</f>
        <v>0.444085624583951</v>
      </c>
      <c r="D282" s="1" t="n">
        <f aca="false">B281+$A$4*F281</f>
        <v>0.187929077898158</v>
      </c>
      <c r="E282" s="1" t="n">
        <f aca="false">C281+$A$4*G281</f>
        <v>0.444085624583951</v>
      </c>
      <c r="F282" s="1" t="n">
        <f aca="false">$J$1*B282*(1-B282/$J$2)-$J$6*B282*C282/(B282+$J$3)</f>
        <v>-0.0396533681685339</v>
      </c>
      <c r="G282" s="1" t="n">
        <f aca="false">$J$4*C282*(1-$J$5*C282/B282)</f>
        <v>-0.0483674561103714</v>
      </c>
      <c r="H282" s="1" t="n">
        <f aca="false">$J$1*D282*(1-D282/$J$2)-$J$6*D282*E282/(D282+$J$3)</f>
        <v>-0.0396533681685339</v>
      </c>
      <c r="I282" s="1" t="n">
        <f aca="false">$J$4*E282*(1-$J$5*E282/D282)</f>
        <v>-0.0483674561103714</v>
      </c>
    </row>
    <row r="283" customFormat="false" ht="13.5" hidden="false" customHeight="false" outlineLevel="0" collapsed="false">
      <c r="A283" s="1" t="n">
        <f aca="false">A282+$A$4</f>
        <v>5.21988527724663</v>
      </c>
      <c r="B283" s="1" t="n">
        <f aca="false">D283-$A$4*0.5*(F282-H282)</f>
        <v>0.187170887302201</v>
      </c>
      <c r="C283" s="1" t="n">
        <f aca="false">E283-$A$4*0.5*(G282-I282)</f>
        <v>0.44316081662773</v>
      </c>
      <c r="D283" s="1" t="n">
        <f aca="false">B282+$A$4*F282</f>
        <v>0.187170887302201</v>
      </c>
      <c r="E283" s="1" t="n">
        <f aca="false">C282+$A$4*G282</f>
        <v>0.44316081662773</v>
      </c>
      <c r="F283" s="1" t="n">
        <f aca="false">$J$1*B283*(1-B283/$J$2)-$J$6*B283*C283/(B283+$J$3)</f>
        <v>-0.0391548638734934</v>
      </c>
      <c r="G283" s="1" t="n">
        <f aca="false">$J$4*C283*(1-$J$5*C283/B283)</f>
        <v>-0.0488824463604022</v>
      </c>
      <c r="H283" s="1" t="n">
        <f aca="false">$J$1*D283*(1-D283/$J$2)-$J$6*D283*E283/(D283+$J$3)</f>
        <v>-0.0391548638734934</v>
      </c>
      <c r="I283" s="1" t="n">
        <f aca="false">$J$4*E283*(1-$J$5*E283/D283)</f>
        <v>-0.0488824463604022</v>
      </c>
    </row>
    <row r="284" customFormat="false" ht="13.5" hidden="false" customHeight="false" outlineLevel="0" collapsed="false">
      <c r="A284" s="1" t="n">
        <f aca="false">A283+$A$4</f>
        <v>5.23900573613764</v>
      </c>
      <c r="B284" s="1" t="n">
        <f aca="false">D284-$A$4*0.5*(F283-H283)</f>
        <v>0.186422228337125</v>
      </c>
      <c r="C284" s="1" t="n">
        <f aca="false">E284-$A$4*0.5*(G283-I283)</f>
        <v>0.442226161821604</v>
      </c>
      <c r="D284" s="1" t="n">
        <f aca="false">B283+$A$4*F283</f>
        <v>0.186422228337125</v>
      </c>
      <c r="E284" s="1" t="n">
        <f aca="false">C283+$A$4*G283</f>
        <v>0.442226161821604</v>
      </c>
      <c r="F284" s="1" t="n">
        <f aca="false">$J$1*B284*(1-B284/$J$2)-$J$6*B284*C284/(B284+$J$3)</f>
        <v>-0.038660573264772</v>
      </c>
      <c r="G284" s="1" t="n">
        <f aca="false">$J$4*C284*(1-$J$5*C284/B284)</f>
        <v>-0.0493756652974879</v>
      </c>
      <c r="H284" s="1" t="n">
        <f aca="false">$J$1*D284*(1-D284/$J$2)-$J$6*D284*E284/(D284+$J$3)</f>
        <v>-0.038660573264772</v>
      </c>
      <c r="I284" s="1" t="n">
        <f aca="false">$J$4*E284*(1-$J$5*E284/D284)</f>
        <v>-0.0493756652974879</v>
      </c>
    </row>
    <row r="285" customFormat="false" ht="13.5" hidden="false" customHeight="false" outlineLevel="0" collapsed="false">
      <c r="A285" s="1" t="n">
        <f aca="false">A284+$A$4</f>
        <v>5.25812619502866</v>
      </c>
      <c r="B285" s="1" t="n">
        <f aca="false">D285-$A$4*0.5*(F284-H284)</f>
        <v>0.185683020435313</v>
      </c>
      <c r="C285" s="1" t="n">
        <f aca="false">E285-$A$4*0.5*(G284-I284)</f>
        <v>0.441282076443067</v>
      </c>
      <c r="D285" s="1" t="n">
        <f aca="false">B284+$A$4*F284</f>
        <v>0.185683020435313</v>
      </c>
      <c r="E285" s="1" t="n">
        <f aca="false">C284+$A$4*G284</f>
        <v>0.441282076443067</v>
      </c>
      <c r="F285" s="1" t="n">
        <f aca="false">$J$1*B285*(1-B285/$J$2)-$J$6*B285*C285/(B285+$J$3)</f>
        <v>-0.0381705109964579</v>
      </c>
      <c r="G285" s="1" t="n">
        <f aca="false">$J$4*C285*(1-$J$5*C285/B285)</f>
        <v>-0.0498473580649594</v>
      </c>
      <c r="H285" s="1" t="n">
        <f aca="false">$J$1*D285*(1-D285/$J$2)-$J$6*D285*E285/(D285+$J$3)</f>
        <v>-0.0381705109964579</v>
      </c>
      <c r="I285" s="1" t="n">
        <f aca="false">$J$4*E285*(1-$J$5*E285/D285)</f>
        <v>-0.0498473580649594</v>
      </c>
    </row>
    <row r="286" customFormat="false" ht="13.5" hidden="false" customHeight="false" outlineLevel="0" collapsed="false">
      <c r="A286" s="1" t="n">
        <f aca="false">A285+$A$4</f>
        <v>5.27724665391967</v>
      </c>
      <c r="B286" s="1" t="n">
        <f aca="false">D286-$A$4*0.5*(F285-H285)</f>
        <v>0.184953182748956</v>
      </c>
      <c r="C286" s="1" t="n">
        <f aca="false">E286-$A$4*0.5*(G285-I285)</f>
        <v>0.44032897208236</v>
      </c>
      <c r="D286" s="1" t="n">
        <f aca="false">B285+$A$4*F285</f>
        <v>0.184953182748956</v>
      </c>
      <c r="E286" s="1" t="n">
        <f aca="false">C285+$A$4*G285</f>
        <v>0.44032897208236</v>
      </c>
      <c r="F286" s="1" t="n">
        <f aca="false">$J$1*B286*(1-B286/$J$2)-$J$6*B286*C286/(B286+$J$3)</f>
        <v>-0.0376846898485654</v>
      </c>
      <c r="G286" s="1" t="n">
        <f aca="false">$J$4*C286*(1-$J$5*C286/B286)</f>
        <v>-0.0502977783476916</v>
      </c>
      <c r="H286" s="1" t="n">
        <f aca="false">$J$1*D286*(1-D286/$J$2)-$J$6*D286*E286/(D286+$J$3)</f>
        <v>-0.0376846898485654</v>
      </c>
      <c r="I286" s="1" t="n">
        <f aca="false">$J$4*E286*(1-$J$5*E286/D286)</f>
        <v>-0.0502977783476916</v>
      </c>
    </row>
    <row r="287" customFormat="false" ht="13.5" hidden="false" customHeight="false" outlineLevel="0" collapsed="false">
      <c r="A287" s="1" t="n">
        <f aca="false">A286+$A$4</f>
        <v>5.29636711281068</v>
      </c>
      <c r="B287" s="1" t="n">
        <f aca="false">D287-$A$4*0.5*(F286-H286)</f>
        <v>0.184232634185886</v>
      </c>
      <c r="C287" s="1" t="n">
        <f aca="false">E287-$A$4*0.5*(G286-I286)</f>
        <v>0.439367255479154</v>
      </c>
      <c r="D287" s="1" t="n">
        <f aca="false">B286+$A$4*F286</f>
        <v>0.184232634185886</v>
      </c>
      <c r="E287" s="1" t="n">
        <f aca="false">C286+$A$4*G286</f>
        <v>0.439367255479154</v>
      </c>
      <c r="F287" s="1" t="n">
        <f aca="false">$J$1*B287*(1-B287/$J$2)-$J$6*B287*C287/(B287+$J$3)</f>
        <v>-0.0372031207671332</v>
      </c>
      <c r="G287" s="1" t="n">
        <f aca="false">$J$4*C287*(1-$J$5*C287/B287)</f>
        <v>-0.0507271878639433</v>
      </c>
      <c r="H287" s="1" t="n">
        <f aca="false">$J$1*D287*(1-D287/$J$2)-$J$6*D287*E287/(D287+$J$3)</f>
        <v>-0.0372031207671332</v>
      </c>
      <c r="I287" s="1" t="n">
        <f aca="false">$J$4*E287*(1-$J$5*E287/D287)</f>
        <v>-0.0507271878639433</v>
      </c>
    </row>
    <row r="288" customFormat="false" ht="13.5" hidden="false" customHeight="false" outlineLevel="0" collapsed="false">
      <c r="A288" s="1" t="n">
        <f aca="false">A287+$A$4</f>
        <v>5.3154875717017</v>
      </c>
      <c r="B288" s="1" t="n">
        <f aca="false">D288-$A$4*0.5*(F287-H287)</f>
        <v>0.183521293444641</v>
      </c>
      <c r="C288" s="1" t="n">
        <f aca="false">E288-$A$4*0.5*(G287-I287)</f>
        <v>0.438397328368944</v>
      </c>
      <c r="D288" s="1" t="n">
        <f aca="false">B287+$A$4*F287</f>
        <v>0.183521293444641</v>
      </c>
      <c r="E288" s="1" t="n">
        <f aca="false">C287+$A$4*G287</f>
        <v>0.438397328368944</v>
      </c>
      <c r="F288" s="1" t="n">
        <f aca="false">$J$1*B288*(1-B288/$J$2)-$J$6*B288*C288/(B288+$J$3)</f>
        <v>-0.036725812905031</v>
      </c>
      <c r="G288" s="1" t="n">
        <f aca="false">$J$4*C288*(1-$J$5*C288/B288)</f>
        <v>-0.0511358558628138</v>
      </c>
      <c r="H288" s="1" t="n">
        <f aca="false">$J$1*D288*(1-D288/$J$2)-$J$6*D288*E288/(D288+$J$3)</f>
        <v>-0.036725812905031</v>
      </c>
      <c r="I288" s="1" t="n">
        <f aca="false">$J$4*E288*(1-$J$5*E288/D288)</f>
        <v>-0.0511358558628138</v>
      </c>
    </row>
    <row r="289" customFormat="false" ht="13.5" hidden="false" customHeight="false" outlineLevel="0" collapsed="false">
      <c r="A289" s="1" t="n">
        <f aca="false">A288+$A$4</f>
        <v>5.33460803059271</v>
      </c>
      <c r="B289" s="1" t="n">
        <f aca="false">D289-$A$4*0.5*(F288-H288)</f>
        <v>0.182819079048751</v>
      </c>
      <c r="C289" s="1" t="n">
        <f aca="false">E289-$A$4*0.5*(G288-I288)</f>
        <v>0.437419587339063</v>
      </c>
      <c r="D289" s="1" t="n">
        <f aca="false">B288+$A$4*F288</f>
        <v>0.182819079048751</v>
      </c>
      <c r="E289" s="1" t="n">
        <f aca="false">C288+$A$4*G288</f>
        <v>0.437419587339063</v>
      </c>
      <c r="F289" s="1" t="n">
        <f aca="false">$J$1*B289*(1-B289/$J$2)-$J$6*B289*C289/(B289+$J$3)</f>
        <v>-0.0362527736633857</v>
      </c>
      <c r="G289" s="1" t="n">
        <f aca="false">$J$4*C289*(1-$J$5*C289/B289)</f>
        <v>-0.0515240586280584</v>
      </c>
      <c r="H289" s="1" t="n">
        <f aca="false">$J$1*D289*(1-D289/$J$2)-$J$6*D289*E289/(D289+$J$3)</f>
        <v>-0.0362527736633857</v>
      </c>
      <c r="I289" s="1" t="n">
        <f aca="false">$J$4*E289*(1-$J$5*E289/D289)</f>
        <v>-0.0515240586280584</v>
      </c>
    </row>
    <row r="290" customFormat="false" ht="13.5" hidden="false" customHeight="false" outlineLevel="0" collapsed="false">
      <c r="A290" s="1" t="n">
        <f aca="false">A289+$A$4</f>
        <v>5.35372848948372</v>
      </c>
      <c r="B290" s="1" t="n">
        <f aca="false">D290-$A$4*0.5*(F289-H289)</f>
        <v>0.182125909380235</v>
      </c>
      <c r="C290" s="1" t="n">
        <f aca="false">E290-$A$4*0.5*(G289-I289)</f>
        <v>0.436434423694167</v>
      </c>
      <c r="D290" s="1" t="n">
        <f aca="false">B289+$A$4*F289</f>
        <v>0.182125909380235</v>
      </c>
      <c r="E290" s="1" t="n">
        <f aca="false">C289+$A$4*G289</f>
        <v>0.436434423694167</v>
      </c>
      <c r="F290" s="1" t="n">
        <f aca="false">$J$1*B290*(1-B290/$J$2)-$J$6*B290*C290/(B290+$J$3)</f>
        <v>-0.0357840087335374</v>
      </c>
      <c r="G290" s="1" t="n">
        <f aca="false">$J$4*C290*(1-$J$5*C290/B290)</f>
        <v>-0.0518920789889554</v>
      </c>
      <c r="H290" s="1" t="n">
        <f aca="false">$J$1*D290*(1-D290/$J$2)-$J$6*D290*E290/(D290+$J$3)</f>
        <v>-0.0357840087335374</v>
      </c>
      <c r="I290" s="1" t="n">
        <f aca="false">$J$4*E290*(1-$J$5*E290/D290)</f>
        <v>-0.0518920789889554</v>
      </c>
    </row>
    <row r="291" customFormat="false" ht="13.5" hidden="false" customHeight="false" outlineLevel="0" collapsed="false">
      <c r="A291" s="1" t="n">
        <f aca="false">A290+$A$4</f>
        <v>5.37284894837474</v>
      </c>
      <c r="B291" s="1" t="n">
        <f aca="false">D291-$A$4*0.5*(F290-H290)</f>
        <v>0.18144170271229</v>
      </c>
      <c r="C291" s="1" t="n">
        <f aca="false">E291-$A$4*0.5*(G290-I290)</f>
        <v>0.435442223331089</v>
      </c>
      <c r="D291" s="1" t="n">
        <f aca="false">B290+$A$4*F290</f>
        <v>0.18144170271229</v>
      </c>
      <c r="E291" s="1" t="n">
        <f aca="false">C290+$A$4*G290</f>
        <v>0.435442223331089</v>
      </c>
      <c r="F291" s="1" t="n">
        <f aca="false">$J$1*B291*(1-B291/$J$2)-$J$6*B291*C291/(B291+$J$3)</f>
        <v>-0.0353195221394431</v>
      </c>
      <c r="G291" s="1" t="n">
        <f aca="false">$J$4*C291*(1-$J$5*C291/B291)</f>
        <v>-0.0522402058388744</v>
      </c>
      <c r="H291" s="1" t="n">
        <f aca="false">$J$1*D291*(1-D291/$J$2)-$J$6*D291*E291/(D291+$J$3)</f>
        <v>-0.0353195221394431</v>
      </c>
      <c r="I291" s="1" t="n">
        <f aca="false">$J$4*E291*(1-$J$5*E291/D291)</f>
        <v>-0.0522402058388744</v>
      </c>
    </row>
    <row r="292" customFormat="false" ht="13.5" hidden="false" customHeight="false" outlineLevel="0" collapsed="false">
      <c r="A292" s="1" t="n">
        <f aca="false">A291+$A$4</f>
        <v>5.39196940726575</v>
      </c>
      <c r="B292" s="1" t="n">
        <f aca="false">D292-$A$4*0.5*(F291-H291)</f>
        <v>0.180766377241172</v>
      </c>
      <c r="C292" s="1" t="n">
        <f aca="false">E292-$A$4*0.5*(G291-I291)</f>
        <v>0.434443366622889</v>
      </c>
      <c r="D292" s="1" t="n">
        <f aca="false">B291+$A$4*F291</f>
        <v>0.180766377241172</v>
      </c>
      <c r="E292" s="1" t="n">
        <f aca="false">C291+$A$4*G291</f>
        <v>0.434443366622889</v>
      </c>
      <c r="F292" s="1" t="n">
        <f aca="false">$J$1*B292*(1-B292/$J$2)-$J$6*B292*C292/(B292+$J$3)</f>
        <v>-0.0348593162804446</v>
      </c>
      <c r="G292" s="1" t="n">
        <f aca="false">$J$4*C292*(1-$J$5*C292/B292)</f>
        <v>-0.0525687336621456</v>
      </c>
      <c r="H292" s="1" t="n">
        <f aca="false">$J$1*D292*(1-D292/$J$2)-$J$6*D292*E292/(D292+$J$3)</f>
        <v>-0.0348593162804446</v>
      </c>
      <c r="I292" s="1" t="n">
        <f aca="false">$J$4*E292*(1-$J$5*E292/D292)</f>
        <v>-0.0525687336621456</v>
      </c>
    </row>
    <row r="293" customFormat="false" ht="13.5" hidden="false" customHeight="false" outlineLevel="0" collapsed="false">
      <c r="A293" s="1" t="n">
        <f aca="false">A292+$A$4</f>
        <v>5.41108986615676</v>
      </c>
      <c r="B293" s="1" t="n">
        <f aca="false">D293-$A$4*0.5*(F292-H292)</f>
        <v>0.180099851117263</v>
      </c>
      <c r="C293" s="1" t="n">
        <f aca="false">E293-$A$4*0.5*(G292-I292)</f>
        <v>0.433438228311949</v>
      </c>
      <c r="D293" s="1" t="n">
        <f aca="false">B292+$A$4*F292</f>
        <v>0.180099851117263</v>
      </c>
      <c r="E293" s="1" t="n">
        <f aca="false">C292+$A$4*G292</f>
        <v>0.433438228311949</v>
      </c>
      <c r="F293" s="1" t="n">
        <f aca="false">$J$1*B293*(1-B293/$J$2)-$J$6*B293*C293/(B293+$J$3)</f>
        <v>-0.0344033919743228</v>
      </c>
      <c r="G293" s="1" t="n">
        <f aca="false">$J$4*C293*(1-$J$5*C293/B293)</f>
        <v>-0.0528779620697874</v>
      </c>
      <c r="H293" s="1" t="n">
        <f aca="false">$J$1*D293*(1-D293/$J$2)-$J$6*D293*E293/(D293+$J$3)</f>
        <v>-0.0344033919743228</v>
      </c>
      <c r="I293" s="1" t="n">
        <f aca="false">$J$4*E293*(1-$J$5*E293/D293)</f>
        <v>-0.0528779620697874</v>
      </c>
    </row>
    <row r="294" customFormat="false" ht="13.5" hidden="false" customHeight="false" outlineLevel="0" collapsed="false">
      <c r="A294" s="1" t="n">
        <f aca="false">A293+$A$4</f>
        <v>5.43021032504778</v>
      </c>
      <c r="B294" s="1" t="n">
        <f aca="false">D294-$A$4*0.5*(F293-H293)</f>
        <v>0.179442042475307</v>
      </c>
      <c r="C294" s="1" t="n">
        <f aca="false">E294-$A$4*0.5*(G293-I293)</f>
        <v>0.432427177411953</v>
      </c>
      <c r="D294" s="1" t="n">
        <f aca="false">B293+$A$4*F293</f>
        <v>0.179442042475307</v>
      </c>
      <c r="E294" s="1" t="n">
        <f aca="false">C293+$A$4*G293</f>
        <v>0.432427177411953</v>
      </c>
      <c r="F294" s="1" t="n">
        <f aca="false">$J$1*B294*(1-B294/$J$2)-$J$6*B294*C294/(B294+$J$3)</f>
        <v>-0.0339517485005615</v>
      </c>
      <c r="G294" s="1" t="n">
        <f aca="false">$J$4*C294*(1-$J$5*C294/B294)</f>
        <v>-0.0531681953445996</v>
      </c>
      <c r="H294" s="1" t="n">
        <f aca="false">$J$1*D294*(1-D294/$J$2)-$J$6*D294*E294/(D294+$J$3)</f>
        <v>-0.0339517485005615</v>
      </c>
      <c r="I294" s="1" t="n">
        <f aca="false">$J$4*E294*(1-$J$5*E294/D294)</f>
        <v>-0.0531681953445996</v>
      </c>
    </row>
    <row r="295" customFormat="false" ht="13.5" hidden="false" customHeight="false" outlineLevel="0" collapsed="false">
      <c r="A295" s="1" t="n">
        <f aca="false">A294+$A$4</f>
        <v>5.44933078393879</v>
      </c>
      <c r="B295" s="1" t="n">
        <f aca="false">D295-$A$4*0.5*(F294-H294)</f>
        <v>0.178792869463824</v>
      </c>
      <c r="C295" s="1" t="n">
        <f aca="false">E295-$A$4*0.5*(G294-I294)</f>
        <v>0.431410577118557</v>
      </c>
      <c r="D295" s="1" t="n">
        <f aca="false">B294+$A$4*F294</f>
        <v>0.178792869463824</v>
      </c>
      <c r="E295" s="1" t="n">
        <f aca="false">C294+$A$4*G294</f>
        <v>0.431410577118557</v>
      </c>
      <c r="F295" s="1" t="n">
        <f aca="false">$J$1*B295*(1-B295/$J$2)-$J$6*B295*C295/(B295+$J$3)</f>
        <v>-0.0335043836437504</v>
      </c>
      <c r="G295" s="1" t="n">
        <f aca="false">$J$4*C295*(1-$J$5*C295/B295)</f>
        <v>-0.0534397419960903</v>
      </c>
      <c r="H295" s="1" t="n">
        <f aca="false">$J$1*D295*(1-D295/$J$2)-$J$6*D295*E295/(D295+$J$3)</f>
        <v>-0.0335043836437504</v>
      </c>
      <c r="I295" s="1" t="n">
        <f aca="false">$J$4*E295*(1-$J$5*E295/D295)</f>
        <v>-0.0534397419960903</v>
      </c>
    </row>
    <row r="296" customFormat="false" ht="13.5" hidden="false" customHeight="false" outlineLevel="0" collapsed="false">
      <c r="A296" s="1" t="n">
        <f aca="false">A295+$A$4</f>
        <v>5.4684512428298</v>
      </c>
      <c r="B296" s="1" t="n">
        <f aca="false">D296-$A$4*0.5*(F295-H295)</f>
        <v>0.178152250273695</v>
      </c>
      <c r="C296" s="1" t="n">
        <f aca="false">E296-$A$4*0.5*(G295-I295)</f>
        <v>0.430388784728575</v>
      </c>
      <c r="D296" s="1" t="n">
        <f aca="false">B295+$A$4*F295</f>
        <v>0.178152250273695</v>
      </c>
      <c r="E296" s="1" t="n">
        <f aca="false">C295+$A$4*G295</f>
        <v>0.430388784728575</v>
      </c>
      <c r="F296" s="1" t="n">
        <f aca="false">$J$1*B296*(1-B296/$J$2)-$J$6*B296*C296/(B296+$J$3)</f>
        <v>-0.033061293737055</v>
      </c>
      <c r="G296" s="1" t="n">
        <f aca="false">$J$4*C296*(1-$J$5*C296/B296)</f>
        <v>-0.0536929143256545</v>
      </c>
      <c r="H296" s="1" t="n">
        <f aca="false">$J$1*D296*(1-D296/$J$2)-$J$6*D296*E296/(D296+$J$3)</f>
        <v>-0.033061293737055</v>
      </c>
      <c r="I296" s="1" t="n">
        <f aca="false">$J$4*E296*(1-$J$5*E296/D296)</f>
        <v>-0.0536929143256545</v>
      </c>
    </row>
    <row r="297" customFormat="false" ht="13.5" hidden="false" customHeight="false" outlineLevel="0" collapsed="false">
      <c r="A297" s="1" t="n">
        <f aca="false">A296+$A$4</f>
        <v>5.48757170172082</v>
      </c>
      <c r="B297" s="1" t="n">
        <f aca="false">D297-$A$4*0.5*(F296-H296)</f>
        <v>0.177520103165912</v>
      </c>
      <c r="C297" s="1" t="n">
        <f aca="false">E297-$A$4*0.5*(G296-I296)</f>
        <v>0.429362151567472</v>
      </c>
      <c r="D297" s="1" t="n">
        <f aca="false">B296+$A$4*F296</f>
        <v>0.177520103165912</v>
      </c>
      <c r="E297" s="1" t="n">
        <f aca="false">C296+$A$4*G296</f>
        <v>0.429362151567472</v>
      </c>
      <c r="F297" s="1" t="n">
        <f aca="false">$J$1*B297*(1-B297/$J$2)-$J$6*B297*C297/(B297+$J$3)</f>
        <v>-0.0326224737056892</v>
      </c>
      <c r="G297" s="1" t="n">
        <f aca="false">$J$4*C297*(1-$J$5*C297/B297)</f>
        <v>-0.0539280280023846</v>
      </c>
      <c r="H297" s="1" t="n">
        <f aca="false">$J$1*D297*(1-D297/$J$2)-$J$6*D297*E297/(D297+$J$3)</f>
        <v>-0.0326224737056892</v>
      </c>
      <c r="I297" s="1" t="n">
        <f aca="false">$J$4*E297*(1-$J$5*E297/D297)</f>
        <v>-0.0539280280023846</v>
      </c>
    </row>
    <row r="298" customFormat="false" ht="13.5" hidden="false" customHeight="false" outlineLevel="0" collapsed="false">
      <c r="A298" s="1" t="n">
        <f aca="false">A297+$A$4</f>
        <v>5.50669216061183</v>
      </c>
      <c r="B298" s="1" t="n">
        <f aca="false">D298-$A$4*0.5*(F297-H297)</f>
        <v>0.176896346498499</v>
      </c>
      <c r="C298" s="1" t="n">
        <f aca="false">E298-$A$4*0.5*(G297-I297)</f>
        <v>0.428331022924979</v>
      </c>
      <c r="D298" s="1" t="n">
        <f aca="false">B297+$A$4*F297</f>
        <v>0.176896346498499</v>
      </c>
      <c r="E298" s="1" t="n">
        <f aca="false">C297+$A$4*G297</f>
        <v>0.428331022924979</v>
      </c>
      <c r="F298" s="1" t="n">
        <f aca="false">$J$1*B298*(1-B298/$J$2)-$J$6*B298*C298/(B298+$J$3)</f>
        <v>-0.0321879171103257</v>
      </c>
      <c r="G298" s="1" t="n">
        <f aca="false">$J$4*C298*(1-$J$5*C298/B298)</f>
        <v>-0.0541454016498465</v>
      </c>
      <c r="H298" s="1" t="n">
        <f aca="false">$J$1*D298*(1-D298/$J$2)-$J$6*D298*E298/(D298+$J$3)</f>
        <v>-0.0321879171103257</v>
      </c>
      <c r="I298" s="1" t="n">
        <f aca="false">$J$4*E298*(1-$J$5*E298/D298)</f>
        <v>-0.0541454016498465</v>
      </c>
    </row>
    <row r="299" customFormat="false" ht="13.5" hidden="false" customHeight="false" outlineLevel="0" collapsed="false">
      <c r="A299" s="1" t="n">
        <f aca="false">A298+$A$4</f>
        <v>5.52581261950284</v>
      </c>
      <c r="B299" s="1" t="n">
        <f aca="false">D299-$A$4*0.5*(F298-H298)</f>
        <v>0.176280898752603</v>
      </c>
      <c r="C299" s="1" t="n">
        <f aca="false">E299-$A$4*0.5*(G298-I298)</f>
        <v>0.427295737998596</v>
      </c>
      <c r="D299" s="1" t="n">
        <f aca="false">B298+$A$4*F298</f>
        <v>0.176280898752603</v>
      </c>
      <c r="E299" s="1" t="n">
        <f aca="false">C298+$A$4*G298</f>
        <v>0.427295737998596</v>
      </c>
      <c r="F299" s="1" t="n">
        <f aca="false">$J$1*B299*(1-B299/$J$2)-$J$6*B299*C299/(B299+$J$3)</f>
        <v>-0.0317576161903854</v>
      </c>
      <c r="G299" s="1" t="n">
        <f aca="false">$J$4*C299*(1-$J$5*C299/B299)</f>
        <v>-0.0543453564441184</v>
      </c>
      <c r="H299" s="1" t="n">
        <f aca="false">$J$1*D299*(1-D299/$J$2)-$J$6*D299*E299/(D299+$J$3)</f>
        <v>-0.0317576161903854</v>
      </c>
      <c r="I299" s="1" t="n">
        <f aca="false">$J$4*E299*(1-$J$5*E299/D299)</f>
        <v>-0.0543453564441184</v>
      </c>
    </row>
    <row r="300" customFormat="false" ht="13.5" hidden="false" customHeight="false" outlineLevel="0" collapsed="false">
      <c r="A300" s="1" t="n">
        <f aca="false">A299+$A$4</f>
        <v>5.54493307839385</v>
      </c>
      <c r="B300" s="1" t="n">
        <f aca="false">D300-$A$4*0.5*(F299-H299)</f>
        <v>0.175673678557759</v>
      </c>
      <c r="C300" s="1" t="n">
        <f aca="false">E300-$A$4*0.5*(G299-I299)</f>
        <v>0.426256629844789</v>
      </c>
      <c r="D300" s="1" t="n">
        <f aca="false">B299+$A$4*F299</f>
        <v>0.175673678557759</v>
      </c>
      <c r="E300" s="1" t="n">
        <f aca="false">C299+$A$4*G299</f>
        <v>0.426256629844789</v>
      </c>
      <c r="F300" s="1" t="n">
        <f aca="false">$J$1*B300*(1-B300/$J$2)-$J$6*B300*C300/(B300+$J$3)</f>
        <v>-0.0313315619071469</v>
      </c>
      <c r="G300" s="1" t="n">
        <f aca="false">$J$4*C300*(1-$J$5*C300/B300)</f>
        <v>-0.0545282157233452</v>
      </c>
      <c r="H300" s="1" t="n">
        <f aca="false">$J$1*D300*(1-D300/$J$2)-$J$6*D300*E300/(D300+$J$3)</f>
        <v>-0.0313315619071469</v>
      </c>
      <c r="I300" s="1" t="n">
        <f aca="false">$J$4*E300*(1-$J$5*E300/D300)</f>
        <v>-0.0545282157233452</v>
      </c>
    </row>
    <row r="301" customFormat="false" ht="13.5" hidden="false" customHeight="false" outlineLevel="0" collapsed="false">
      <c r="A301" s="1" t="n">
        <f aca="false">A300+$A$4</f>
        <v>5.56405353728487</v>
      </c>
      <c r="B301" s="1" t="n">
        <f aca="false">D301-$A$4*0.5*(F300-H300)</f>
        <v>0.175074604716322</v>
      </c>
      <c r="C301" s="1" t="n">
        <f aca="false">E301-$A$4*0.5*(G300-I300)</f>
        <v>0.42521402533765</v>
      </c>
      <c r="D301" s="1" t="n">
        <f aca="false">B300+$A$4*F300</f>
        <v>0.175074604716322</v>
      </c>
      <c r="E301" s="1" t="n">
        <f aca="false">C300+$A$4*G300</f>
        <v>0.42521402533765</v>
      </c>
      <c r="F301" s="1" t="n">
        <f aca="false">$J$1*B301*(1-B301/$J$2)-$J$6*B301*C301/(B301+$J$3)</f>
        <v>-0.0309097439866233</v>
      </c>
      <c r="G301" s="1" t="n">
        <f aca="false">$J$4*C301*(1-$J$5*C301/B301)</f>
        <v>-0.0546943046090259</v>
      </c>
      <c r="H301" s="1" t="n">
        <f aca="false">$J$1*D301*(1-D301/$J$2)-$J$6*D301*E301/(D301+$J$3)</f>
        <v>-0.0309097439866233</v>
      </c>
      <c r="I301" s="1" t="n">
        <f aca="false">$J$4*E301*(1-$J$5*E301/D301)</f>
        <v>-0.0546943046090259</v>
      </c>
    </row>
    <row r="302" customFormat="false" ht="13.5" hidden="false" customHeight="false" outlineLevel="0" collapsed="false">
      <c r="A302" s="1" t="n">
        <f aca="false">A301+$A$4</f>
        <v>5.58317399617588</v>
      </c>
      <c r="B302" s="1" t="n">
        <f aca="false">D302-$A$4*0.5*(F301-H301)</f>
        <v>0.174483596227094</v>
      </c>
      <c r="C302" s="1" t="n">
        <f aca="false">E302-$A$4*0.5*(G301-I301)</f>
        <v>0.424168245134801</v>
      </c>
      <c r="D302" s="1" t="n">
        <f aca="false">B301+$A$4*F301</f>
        <v>0.174483596227094</v>
      </c>
      <c r="E302" s="1" t="n">
        <f aca="false">C301+$A$4*G301</f>
        <v>0.424168245134801</v>
      </c>
      <c r="F302" s="1" t="n">
        <f aca="false">$J$1*B302*(1-B302/$J$2)-$J$6*B302*C302/(B302+$J$3)</f>
        <v>-0.030492150962155</v>
      </c>
      <c r="G302" s="1" t="n">
        <f aca="false">$J$4*C302*(1-$J$5*C302/B302)</f>
        <v>-0.0548439496392138</v>
      </c>
      <c r="H302" s="1" t="n">
        <f aca="false">$J$1*D302*(1-D302/$J$2)-$J$6*D302*E302/(D302+$J$3)</f>
        <v>-0.030492150962155</v>
      </c>
      <c r="I302" s="1" t="n">
        <f aca="false">$J$4*E302*(1-$J$5*E302/D302)</f>
        <v>-0.0548439496392138</v>
      </c>
    </row>
    <row r="303" customFormat="false" ht="13.5" hidden="false" customHeight="false" outlineLevel="0" collapsed="false">
      <c r="A303" s="1" t="n">
        <f aca="false">A302+$A$4</f>
        <v>5.60229445506689</v>
      </c>
      <c r="B303" s="1" t="n">
        <f aca="false">D303-$A$4*0.5*(F302-H302)</f>
        <v>0.173900572308123</v>
      </c>
      <c r="C303" s="1" t="n">
        <f aca="false">E303-$A$4*0.5*(G302-I302)</f>
        <v>0.423119603650304</v>
      </c>
      <c r="D303" s="1" t="n">
        <f aca="false">B302+$A$4*F302</f>
        <v>0.173900572308123</v>
      </c>
      <c r="E303" s="1" t="n">
        <f aca="false">C302+$A$4*G302</f>
        <v>0.423119603650304</v>
      </c>
      <c r="F303" s="1" t="n">
        <f aca="false">$J$1*B303*(1-B303/$J$2)-$J$6*B303*C303/(B303+$J$3)</f>
        <v>-0.0300787702166692</v>
      </c>
      <c r="G303" s="1" t="n">
        <f aca="false">$J$4*C303*(1-$J$5*C303/B303)</f>
        <v>-0.0549774784137725</v>
      </c>
      <c r="H303" s="1" t="n">
        <f aca="false">$J$1*D303*(1-D303/$J$2)-$J$6*D303*E303/(D303+$J$3)</f>
        <v>-0.0300787702166692</v>
      </c>
      <c r="I303" s="1" t="n">
        <f aca="false">$J$4*E303*(1-$J$5*E303/D303)</f>
        <v>-0.0549774784137725</v>
      </c>
    </row>
    <row r="304" customFormat="false" ht="13.5" hidden="false" customHeight="false" outlineLevel="0" collapsed="false">
      <c r="A304" s="1" t="n">
        <f aca="false">A303+$A$4</f>
        <v>5.62141491395791</v>
      </c>
      <c r="B304" s="1" t="n">
        <f aca="false">D304-$A$4*0.5*(F303-H303)</f>
        <v>0.173325452418703</v>
      </c>
      <c r="C304" s="1" t="n">
        <f aca="false">E304-$A$4*0.5*(G303-I303)</f>
        <v>0.422068409034361</v>
      </c>
      <c r="D304" s="1" t="n">
        <f aca="false">B303+$A$4*F303</f>
        <v>0.173325452418703</v>
      </c>
      <c r="E304" s="1" t="n">
        <f aca="false">C303+$A$4*G303</f>
        <v>0.422068409034361</v>
      </c>
      <c r="F304" s="1" t="n">
        <f aca="false">$J$1*B304*(1-B304/$J$2)-$J$6*B304*C304/(B304+$J$3)</f>
        <v>-0.0296695880245628</v>
      </c>
      <c r="G304" s="1" t="n">
        <f aca="false">$J$4*C304*(1-$J$5*C304/B304)</f>
        <v>-0.0550952192517967</v>
      </c>
      <c r="H304" s="1" t="n">
        <f aca="false">$J$1*D304*(1-D304/$J$2)-$J$6*D304*E304/(D304+$J$3)</f>
        <v>-0.0296695880245628</v>
      </c>
      <c r="I304" s="1" t="n">
        <f aca="false">$J$4*E304*(1-$J$5*E304/D304)</f>
        <v>-0.0550952192517967</v>
      </c>
    </row>
    <row r="305" customFormat="false" ht="13.5" hidden="false" customHeight="false" outlineLevel="0" collapsed="false">
      <c r="A305" s="1" t="n">
        <f aca="false">A304+$A$4</f>
        <v>5.64053537284892</v>
      </c>
      <c r="B305" s="1" t="n">
        <f aca="false">D305-$A$4*0.5*(F304-H304)</f>
        <v>0.172758156280566</v>
      </c>
      <c r="C305" s="1" t="n">
        <f aca="false">E305-$A$4*0.5*(G304-I304)</f>
        <v>0.421014963159566</v>
      </c>
      <c r="D305" s="1" t="n">
        <f aca="false">B304+$A$4*F304</f>
        <v>0.172758156280566</v>
      </c>
      <c r="E305" s="1" t="n">
        <f aca="false">C304+$A$4*G304</f>
        <v>0.421014963159566</v>
      </c>
      <c r="F305" s="1" t="n">
        <f aca="false">$J$1*B305*(1-B305/$J$2)-$J$6*B305*C305/(B305+$J$3)</f>
        <v>-0.0292645895931637</v>
      </c>
      <c r="G305" s="1" t="n">
        <f aca="false">$J$4*C305*(1-$J$5*C305/B305)</f>
        <v>-0.0551975008612756</v>
      </c>
      <c r="H305" s="1" t="n">
        <f aca="false">$J$1*D305*(1-D305/$J$2)-$J$6*D305*E305/(D305+$J$3)</f>
        <v>-0.0292645895931637</v>
      </c>
      <c r="I305" s="1" t="n">
        <f aca="false">$J$4*E305*(1-$J$5*E305/D305)</f>
        <v>-0.0551975008612756</v>
      </c>
    </row>
    <row r="306" customFormat="false" ht="13.5" hidden="false" customHeight="false" outlineLevel="0" collapsed="false">
      <c r="A306" s="1" t="n">
        <f aca="false">A305+$A$4</f>
        <v>5.65965583173993</v>
      </c>
      <c r="B306" s="1" t="n">
        <f aca="false">D306-$A$4*0.5*(F305-H305)</f>
        <v>0.172198603898288</v>
      </c>
      <c r="C306" s="1" t="n">
        <f aca="false">E306-$A$4*0.5*(G305-I305)</f>
        <v>0.419959561613461</v>
      </c>
      <c r="D306" s="1" t="n">
        <f aca="false">B305+$A$4*F305</f>
        <v>0.172198603898288</v>
      </c>
      <c r="E306" s="1" t="n">
        <f aca="false">C305+$A$4*G305</f>
        <v>0.419959561613461</v>
      </c>
      <c r="F306" s="1" t="n">
        <f aca="false">$J$1*B306*(1-B306/$J$2)-$J$6*B306*C306/(B306+$J$3)</f>
        <v>-0.0288637591037341</v>
      </c>
      <c r="G306" s="1" t="n">
        <f aca="false">$J$4*C306*(1-$J$5*C306/B306)</f>
        <v>-0.0552846520210426</v>
      </c>
      <c r="H306" s="1" t="n">
        <f aca="false">$J$1*D306*(1-D306/$J$2)-$J$6*D306*E306/(D306+$J$3)</f>
        <v>-0.0288637591037341</v>
      </c>
      <c r="I306" s="1" t="n">
        <f aca="false">$J$4*E306*(1-$J$5*E306/D306)</f>
        <v>-0.0552846520210426</v>
      </c>
    </row>
    <row r="307" customFormat="false" ht="13.5" hidden="false" customHeight="false" outlineLevel="0" collapsed="false">
      <c r="A307" s="1" t="n">
        <f aca="false">A306+$A$4</f>
        <v>5.67877629063095</v>
      </c>
      <c r="B307" s="1" t="n">
        <f aca="false">D307-$A$4*0.5*(F306-H306)</f>
        <v>0.171646715578905</v>
      </c>
      <c r="C307" s="1" t="n">
        <f aca="false">E307-$A$4*0.5*(G306-I306)</f>
        <v>0.418902493697189</v>
      </c>
      <c r="D307" s="1" t="n">
        <f aca="false">B306+$A$4*F306</f>
        <v>0.171646715578905</v>
      </c>
      <c r="E307" s="1" t="n">
        <f aca="false">C306+$A$4*G306</f>
        <v>0.418902493697189</v>
      </c>
      <c r="F307" s="1" t="n">
        <f aca="false">$J$1*B307*(1-B307/$J$2)-$J$6*B307*C307/(B307+$J$3)</f>
        <v>-0.0284670797519757</v>
      </c>
      <c r="G307" s="1" t="n">
        <f aca="false">$J$4*C307*(1-$J$5*C307/B307)</f>
        <v>-0.0553570012750283</v>
      </c>
      <c r="H307" s="1" t="n">
        <f aca="false">$J$1*D307*(1-D307/$J$2)-$J$6*D307*E307/(D307+$J$3)</f>
        <v>-0.0284670797519757</v>
      </c>
      <c r="I307" s="1" t="n">
        <f aca="false">$J$4*E307*(1-$J$5*E307/D307)</f>
        <v>-0.0553570012750283</v>
      </c>
    </row>
    <row r="308" customFormat="false" ht="13.5" hidden="false" customHeight="false" outlineLevel="0" collapsed="false">
      <c r="A308" s="1" t="n">
        <f aca="false">A307+$A$4</f>
        <v>5.69789674952196</v>
      </c>
      <c r="B308" s="1" t="n">
        <f aca="false">D308-$A$4*0.5*(F307-H307)</f>
        <v>0.17110241195076</v>
      </c>
      <c r="C308" s="1" t="n">
        <f aca="false">E308-$A$4*0.5*(G307-I307)</f>
        <v>0.41784404242998</v>
      </c>
      <c r="D308" s="1" t="n">
        <f aca="false">B307+$A$4*F307</f>
        <v>0.17110241195076</v>
      </c>
      <c r="E308" s="1" t="n">
        <f aca="false">C307+$A$4*G307</f>
        <v>0.41784404242998</v>
      </c>
      <c r="F308" s="1" t="n">
        <f aca="false">$J$1*B308*(1-B308/$J$2)-$J$6*B308*C308/(B308+$J$3)</f>
        <v>-0.0280745337880056</v>
      </c>
      <c r="G308" s="1" t="n">
        <f aca="false">$J$4*C308*(1-$J$5*C308/B308)</f>
        <v>-0.0554148766388027</v>
      </c>
      <c r="H308" s="1" t="n">
        <f aca="false">$J$1*D308*(1-D308/$J$2)-$J$6*D308*E308/(D308+$J$3)</f>
        <v>-0.0280745337880056</v>
      </c>
      <c r="I308" s="1" t="n">
        <f aca="false">$J$4*E308*(1-$J$5*E308/D308)</f>
        <v>-0.0554148766388027</v>
      </c>
    </row>
    <row r="309" customFormat="false" ht="13.5" hidden="false" customHeight="false" outlineLevel="0" collapsed="false">
      <c r="A309" s="1" t="n">
        <f aca="false">A308+$A$4</f>
        <v>5.71701720841297</v>
      </c>
      <c r="B309" s="1" t="n">
        <f aca="false">D309-$A$4*0.5*(F308-H308)</f>
        <v>0.170565613981582</v>
      </c>
      <c r="C309" s="1" t="n">
        <f aca="false">E309-$A$4*0.5*(G308-I308)</f>
        <v>0.416784484559257</v>
      </c>
      <c r="D309" s="1" t="n">
        <f aca="false">B308+$A$4*F308</f>
        <v>0.170565613981582</v>
      </c>
      <c r="E309" s="1" t="n">
        <f aca="false">C308+$A$4*G308</f>
        <v>0.416784484559257</v>
      </c>
      <c r="F309" s="1" t="n">
        <f aca="false">$J$1*B309*(1-B309/$J$2)-$J$6*B309*C309/(B309+$J$3)</f>
        <v>-0.0276861025557688</v>
      </c>
      <c r="G309" s="1" t="n">
        <f aca="false">$J$4*C309*(1-$J$5*C309/B309)</f>
        <v>-0.0554586053183677</v>
      </c>
      <c r="H309" s="1" t="n">
        <f aca="false">$J$1*D309*(1-D309/$J$2)-$J$6*D309*E309/(D309+$J$3)</f>
        <v>-0.0276861025557688</v>
      </c>
      <c r="I309" s="1" t="n">
        <f aca="false">$J$4*E309*(1-$J$5*E309/D309)</f>
        <v>-0.0554586053183677</v>
      </c>
    </row>
    <row r="310" customFormat="false" ht="13.5" hidden="false" customHeight="false" outlineLevel="0" collapsed="false">
      <c r="A310" s="1" t="n">
        <f aca="false">A309+$A$4</f>
        <v>5.73613766730399</v>
      </c>
      <c r="B310" s="1" t="n">
        <f aca="false">D310-$A$4*0.5*(F309-H309)</f>
        <v>0.170036242995812</v>
      </c>
      <c r="C310" s="1" t="n">
        <f aca="false">E310-$A$4*0.5*(G309-I309)</f>
        <v>0.415724090576115</v>
      </c>
      <c r="D310" s="1" t="n">
        <f aca="false">B309+$A$4*F309</f>
        <v>0.170036242995812</v>
      </c>
      <c r="E310" s="1" t="n">
        <f aca="false">C309+$A$4*G309</f>
        <v>0.415724090576115</v>
      </c>
      <c r="F310" s="1" t="n">
        <f aca="false">$J$1*B310*(1-B310/$J$2)-$J$6*B310*C310/(B310+$J$3)</f>
        <v>-0.0273017665318612</v>
      </c>
      <c r="G310" s="1" t="n">
        <f aca="false">$J$4*C310*(1-$J$5*C310/B310)</f>
        <v>-0.0554885134411358</v>
      </c>
      <c r="H310" s="1" t="n">
        <f aca="false">$J$1*D310*(1-D310/$J$2)-$J$6*D310*E310/(D310+$J$3)</f>
        <v>-0.0273017665318612</v>
      </c>
      <c r="I310" s="1" t="n">
        <f aca="false">$J$4*E310*(1-$J$5*E310/D310)</f>
        <v>-0.0554885134411358</v>
      </c>
    </row>
    <row r="311" customFormat="false" ht="13.5" hidden="false" customHeight="false" outlineLevel="0" collapsed="false">
      <c r="A311" s="1" t="n">
        <f aca="false">A310+$A$4</f>
        <v>5.755258126195</v>
      </c>
      <c r="B311" s="1" t="n">
        <f aca="false">D311-$A$4*0.5*(F310-H310)</f>
        <v>0.169514220691188</v>
      </c>
      <c r="C311" s="1" t="n">
        <f aca="false">E311-$A$4*0.5*(G310-I310)</f>
        <v>0.41466312473594</v>
      </c>
      <c r="D311" s="1" t="n">
        <f aca="false">B310+$A$4*F310</f>
        <v>0.169514220691188</v>
      </c>
      <c r="E311" s="1" t="n">
        <f aca="false">C310+$A$4*G310</f>
        <v>0.41466312473594</v>
      </c>
      <c r="F311" s="1" t="n">
        <f aca="false">$J$1*B311*(1-B311/$J$2)-$J$6*B311*C311/(B311+$J$3)</f>
        <v>-0.0269215053637333</v>
      </c>
      <c r="G311" s="1" t="n">
        <f aca="false">$J$4*C311*(1-$J$5*C311/B311)</f>
        <v>-0.0555049257990065</v>
      </c>
      <c r="H311" s="1" t="n">
        <f aca="false">$J$1*D311*(1-D311/$J$2)-$J$6*D311*E311/(D311+$J$3)</f>
        <v>-0.0269215053637333</v>
      </c>
      <c r="I311" s="1" t="n">
        <f aca="false">$J$4*E311*(1-$J$5*E311/D311)</f>
        <v>-0.0555049257990065</v>
      </c>
    </row>
    <row r="312" customFormat="false" ht="13.5" hidden="false" customHeight="false" outlineLevel="0" collapsed="false">
      <c r="A312" s="1" t="n">
        <f aca="false">A311+$A$4</f>
        <v>5.77437858508601</v>
      </c>
      <c r="B312" s="1" t="n">
        <f aca="false">D312-$A$4*0.5*(F311-H311)</f>
        <v>0.168999469154596</v>
      </c>
      <c r="C312" s="1" t="n">
        <f aca="false">E312-$A$4*0.5*(G311-I311)</f>
        <v>0.413601845083951</v>
      </c>
      <c r="D312" s="1" t="n">
        <f aca="false">B311+$A$4*F311</f>
        <v>0.168999469154596</v>
      </c>
      <c r="E312" s="1" t="n">
        <f aca="false">C311+$A$4*G311</f>
        <v>0.413601845083951</v>
      </c>
      <c r="F312" s="1" t="n">
        <f aca="false">$J$1*B312*(1-B312/$J$2)-$J$6*B312*C312/(B312+$J$3)</f>
        <v>-0.0265452979072535</v>
      </c>
      <c r="G312" s="1" t="n">
        <f aca="false">$J$4*C312*(1-$J$5*C312/B312)</f>
        <v>-0.0555081656034301</v>
      </c>
      <c r="H312" s="1" t="n">
        <f aca="false">$J$1*D312*(1-D312/$J$2)-$J$6*D312*E312/(D312+$J$3)</f>
        <v>-0.0265452979072535</v>
      </c>
      <c r="I312" s="1" t="n">
        <f aca="false">$J$4*E312*(1-$J$5*E312/D312)</f>
        <v>-0.0555081656034301</v>
      </c>
    </row>
    <row r="313" customFormat="false" ht="13.5" hidden="false" customHeight="false" outlineLevel="0" collapsed="false">
      <c r="A313" s="1" t="n">
        <f aca="false">A312+$A$4</f>
        <v>5.79349904397703</v>
      </c>
      <c r="B313" s="1" t="n">
        <f aca="false">D313-$A$4*0.5*(F312-H312)</f>
        <v>0.168491910877211</v>
      </c>
      <c r="C313" s="1" t="n">
        <f aca="false">E313-$A$4*0.5*(G312-I312)</f>
        <v>0.412540503485415</v>
      </c>
      <c r="D313" s="1" t="n">
        <f aca="false">B312+$A$4*F312</f>
        <v>0.168491910877211</v>
      </c>
      <c r="E313" s="1" t="n">
        <f aca="false">C312+$A$4*G312</f>
        <v>0.412540503485415</v>
      </c>
      <c r="F313" s="1" t="n">
        <f aca="false">$J$1*B313*(1-B313/$J$2)-$J$6*B313*C313/(B313+$J$3)</f>
        <v>-0.0261731222636078</v>
      </c>
      <c r="G313" s="1" t="n">
        <f aca="false">$J$4*C313*(1-$J$5*C313/B313)</f>
        <v>-0.055498554252329</v>
      </c>
      <c r="H313" s="1" t="n">
        <f aca="false">$J$1*D313*(1-D313/$J$2)-$J$6*D313*E313/(D313+$J$3)</f>
        <v>-0.0261731222636078</v>
      </c>
      <c r="I313" s="1" t="n">
        <f aca="false">$J$4*E313*(1-$J$5*E313/D313)</f>
        <v>-0.055498554252329</v>
      </c>
    </row>
    <row r="314" customFormat="false" ht="13.5" hidden="false" customHeight="false" outlineLevel="0" collapsed="false">
      <c r="A314" s="1" t="n">
        <f aca="false">A313+$A$4</f>
        <v>5.81261950286804</v>
      </c>
      <c r="B314" s="1" t="n">
        <f aca="false">D314-$A$4*0.5*(F313-H313)</f>
        <v>0.16799146876892</v>
      </c>
      <c r="C314" s="1" t="n">
        <f aca="false">E314-$A$4*0.5*(G313-I313)</f>
        <v>0.411479345660323</v>
      </c>
      <c r="D314" s="1" t="n">
        <f aca="false">B313+$A$4*F313</f>
        <v>0.16799146876892</v>
      </c>
      <c r="E314" s="1" t="n">
        <f aca="false">C313+$A$4*G313</f>
        <v>0.411479345660323</v>
      </c>
      <c r="F314" s="1" t="n">
        <f aca="false">$J$1*B314*(1-B314/$J$2)-$J$6*B314*C314/(B314+$J$3)</f>
        <v>-0.025804955815516</v>
      </c>
      <c r="G314" s="1" t="n">
        <f aca="false">$J$4*C314*(1-$J$5*C314/B314)</f>
        <v>-0.0554764111087255</v>
      </c>
      <c r="H314" s="1" t="n">
        <f aca="false">$J$1*D314*(1-D314/$J$2)-$J$6*D314*E314/(D314+$J$3)</f>
        <v>-0.025804955815516</v>
      </c>
      <c r="I314" s="1" t="n">
        <f aca="false">$J$4*E314*(1-$J$5*E314/D314)</f>
        <v>-0.0554764111087255</v>
      </c>
    </row>
    <row r="315" customFormat="false" ht="13.5" hidden="false" customHeight="false" outlineLevel="0" collapsed="false">
      <c r="A315" s="1" t="n">
        <f aca="false">A314+$A$4</f>
        <v>5.83173996175905</v>
      </c>
      <c r="B315" s="1" t="n">
        <f aca="false">D315-$A$4*0.5*(F314-H314)</f>
        <v>0.167498066172065</v>
      </c>
      <c r="C315" s="1" t="n">
        <f aca="false">E315-$A$4*0.5*(G314-I314)</f>
        <v>0.410418611222298</v>
      </c>
      <c r="D315" s="1" t="n">
        <f aca="false">B314+$A$4*F314</f>
        <v>0.167498066172065</v>
      </c>
      <c r="E315" s="1" t="n">
        <f aca="false">C314+$A$4*G314</f>
        <v>0.410418611222298</v>
      </c>
      <c r="F315" s="1" t="n">
        <f aca="false">$J$1*B315*(1-B315/$J$2)-$J$6*B315*C315/(B315+$J$3)</f>
        <v>-0.0254407752627483</v>
      </c>
      <c r="G315" s="1" t="n">
        <f aca="false">$J$4*C315*(1-$J$5*C315/B315)</f>
        <v>-0.0554420532909113</v>
      </c>
      <c r="H315" s="1" t="n">
        <f aca="false">$J$1*D315*(1-D315/$J$2)-$J$6*D315*E315/(D315+$J$3)</f>
        <v>-0.0254407752627483</v>
      </c>
      <c r="I315" s="1" t="n">
        <f aca="false">$J$4*E315*(1-$J$5*E315/D315)</f>
        <v>-0.0554420532909113</v>
      </c>
    </row>
    <row r="316" customFormat="false" ht="13.5" hidden="false" customHeight="false" outlineLevel="0" collapsed="false">
      <c r="A316" s="1" t="n">
        <f aca="false">A315+$A$4</f>
        <v>5.85086042065007</v>
      </c>
      <c r="B316" s="1" t="n">
        <f aca="false">D316-$A$4*0.5*(F315-H315)</f>
        <v>0.167011626874498</v>
      </c>
      <c r="C316" s="1" t="n">
        <f aca="false">E316-$A$4*0.5*(G315-I315)</f>
        <v>0.409358533721515</v>
      </c>
      <c r="D316" s="1" t="n">
        <f aca="false">B315+$A$4*F315</f>
        <v>0.167011626874498</v>
      </c>
      <c r="E316" s="1" t="n">
        <f aca="false">C315+$A$4*G315</f>
        <v>0.409358533721515</v>
      </c>
      <c r="F316" s="1" t="n">
        <f aca="false">$J$1*B316*(1-B316/$J$2)-$J$6*B316*C316/(B316+$J$3)</f>
        <v>-0.0250805566569261</v>
      </c>
      <c r="G316" s="1" t="n">
        <f aca="false">$J$4*C316*(1-$J$5*C316/B316)</f>
        <v>-0.0553957954739725</v>
      </c>
      <c r="H316" s="1" t="n">
        <f aca="false">$J$1*D316*(1-D316/$J$2)-$J$6*D316*E316/(D316+$J$3)</f>
        <v>-0.0250805566569261</v>
      </c>
      <c r="I316" s="1" t="n">
        <f aca="false">$J$4*E316*(1-$J$5*E316/D316)</f>
        <v>-0.0553957954739725</v>
      </c>
    </row>
    <row r="317" customFormat="false" ht="13.5" hidden="false" customHeight="false" outlineLevel="0" collapsed="false">
      <c r="A317" s="1" t="n">
        <f aca="false">A316+$A$4</f>
        <v>5.86998087954108</v>
      </c>
      <c r="B317" s="1" t="n">
        <f aca="false">D317-$A$4*0.5*(F316-H316)</f>
        <v>0.166532075121976</v>
      </c>
      <c r="C317" s="1" t="n">
        <f aca="false">E317-$A$4*0.5*(G316-I316)</f>
        <v>0.40829934069142</v>
      </c>
      <c r="D317" s="1" t="n">
        <f aca="false">B316+$A$4*F316</f>
        <v>0.166532075121976</v>
      </c>
      <c r="E317" s="1" t="n">
        <f aca="false">C316+$A$4*G316</f>
        <v>0.40829934069142</v>
      </c>
      <c r="F317" s="1" t="n">
        <f aca="false">$J$1*B317*(1-B317/$J$2)-$J$6*B317*C317/(B317+$J$3)</f>
        <v>-0.0247242754355939</v>
      </c>
      <c r="G317" s="1" t="n">
        <f aca="false">$J$4*C317*(1-$J$5*C317/B317)</f>
        <v>-0.0553379497024742</v>
      </c>
      <c r="H317" s="1" t="n">
        <f aca="false">$J$1*D317*(1-D317/$J$2)-$J$6*D317*E317/(D317+$J$3)</f>
        <v>-0.0247242754355939</v>
      </c>
      <c r="I317" s="1" t="n">
        <f aca="false">$J$4*E317*(1-$J$5*E317/D317)</f>
        <v>-0.0553379497024742</v>
      </c>
    </row>
    <row r="318" customFormat="false" ht="13.5" hidden="false" customHeight="false" outlineLevel="0" collapsed="false">
      <c r="A318" s="1" t="n">
        <f aca="false">A317+$A$4</f>
        <v>5.88910133843209</v>
      </c>
      <c r="B318" s="1" t="n">
        <f aca="false">D318-$A$4*0.5*(F317-H317)</f>
        <v>0.166059335629899</v>
      </c>
      <c r="C318" s="1" t="n">
        <f aca="false">E318-$A$4*0.5*(G317-I317)</f>
        <v>0.407241253699021</v>
      </c>
      <c r="D318" s="1" t="n">
        <f aca="false">B317+$A$4*F317</f>
        <v>0.166059335629899</v>
      </c>
      <c r="E318" s="1" t="n">
        <f aca="false">C317+$A$4*G317</f>
        <v>0.407241253699021</v>
      </c>
      <c r="F318" s="1" t="n">
        <f aca="false">$J$1*B318*(1-B318/$J$2)-$J$6*B318*C318/(B318+$J$3)</f>
        <v>-0.0243719064555513</v>
      </c>
      <c r="G318" s="1" t="n">
        <f aca="false">$J$4*C318*(1-$J$5*C318/B318)</f>
        <v>-0.0552688252140921</v>
      </c>
      <c r="H318" s="1" t="n">
        <f aca="false">$J$1*D318*(1-D318/$J$2)-$J$6*D318*E318/(D318+$J$3)</f>
        <v>-0.0243719064555513</v>
      </c>
      <c r="I318" s="1" t="n">
        <f aca="false">$J$4*E318*(1-$J$5*E318/D318)</f>
        <v>-0.0552688252140921</v>
      </c>
    </row>
    <row r="319" customFormat="false" ht="13.5" hidden="false" customHeight="false" outlineLevel="0" collapsed="false">
      <c r="A319" s="1" t="n">
        <f aca="false">A318+$A$4</f>
        <v>5.90822179732311</v>
      </c>
      <c r="B319" s="1" t="n">
        <f aca="false">D319-$A$4*0.5*(F318-H318)</f>
        <v>0.16559333359442</v>
      </c>
      <c r="C319" s="1" t="n">
        <f aca="false">E319-$A$4*0.5*(G318-I318)</f>
        <v>0.406184488398561</v>
      </c>
      <c r="D319" s="1" t="n">
        <f aca="false">B318+$A$4*F318</f>
        <v>0.16559333359442</v>
      </c>
      <c r="E319" s="1" t="n">
        <f aca="false">C318+$A$4*G318</f>
        <v>0.406184488398561</v>
      </c>
      <c r="F319" s="1" t="n">
        <f aca="false">$J$1*B319*(1-B319/$J$2)-$J$6*B319*C319/(B319+$J$3)</f>
        <v>-0.0240234240254346</v>
      </c>
      <c r="G319" s="1" t="n">
        <f aca="false">$J$4*C319*(1-$J$5*C319/B319)</f>
        <v>-0.0551887282739684</v>
      </c>
      <c r="H319" s="1" t="n">
        <f aca="false">$J$1*D319*(1-D319/$J$2)-$J$6*D319*E319/(D319+$J$3)</f>
        <v>-0.0240234240254346</v>
      </c>
      <c r="I319" s="1" t="n">
        <f aca="false">$J$4*E319*(1-$J$5*E319/D319)</f>
        <v>-0.0551887282739684</v>
      </c>
    </row>
    <row r="320" customFormat="false" ht="13.5" hidden="false" customHeight="false" outlineLevel="0" collapsed="false">
      <c r="A320" s="1" t="n">
        <f aca="false">A319+$A$4</f>
        <v>5.92734225621412</v>
      </c>
      <c r="B320" s="1" t="n">
        <f aca="false">D320-$A$4*0.5*(F319-H319)</f>
        <v>0.16513399470292</v>
      </c>
      <c r="C320" s="1" t="n">
        <f aca="false">E320-$A$4*0.5*(G319-I319)</f>
        <v>0.405129254588351</v>
      </c>
      <c r="D320" s="1" t="n">
        <f aca="false">B319+$A$4*F319</f>
        <v>0.16513399470292</v>
      </c>
      <c r="E320" s="1" t="n">
        <f aca="false">C319+$A$4*G319</f>
        <v>0.405129254588351</v>
      </c>
      <c r="F320" s="1" t="n">
        <f aca="false">$J$1*B320*(1-B320/$J$2)-$J$6*B320*C320/(B320+$J$3)</f>
        <v>-0.0236788019375416</v>
      </c>
      <c r="G320" s="1" t="n">
        <f aca="false">$J$4*C320*(1-$J$5*C320/B320)</f>
        <v>-0.0550979620195575</v>
      </c>
      <c r="H320" s="1" t="n">
        <f aca="false">$J$1*D320*(1-D320/$J$2)-$J$6*D320*E320/(D320+$J$3)</f>
        <v>-0.0236788019375416</v>
      </c>
      <c r="I320" s="1" t="n">
        <f aca="false">$J$4*E320*(1-$J$5*E320/D320)</f>
        <v>-0.0550979620195575</v>
      </c>
    </row>
    <row r="321" customFormat="false" ht="13.5" hidden="false" customHeight="false" outlineLevel="0" collapsed="false">
      <c r="A321" s="1" t="n">
        <f aca="false">A320+$A$4</f>
        <v>5.94646271510513</v>
      </c>
      <c r="B321" s="1" t="n">
        <f aca="false">D321-$A$4*0.5*(F320-H320)</f>
        <v>0.164681245143885</v>
      </c>
      <c r="C321" s="1" t="n">
        <f aca="false">E321-$A$4*0.5*(G320-I320)</f>
        <v>0.404075756270577</v>
      </c>
      <c r="D321" s="1" t="n">
        <f aca="false">B320+$A$4*F320</f>
        <v>0.164681245143885</v>
      </c>
      <c r="E321" s="1" t="n">
        <f aca="false">C320+$A$4*G320</f>
        <v>0.404075756270577</v>
      </c>
      <c r="F321" s="1" t="n">
        <f aca="false">$J$1*B321*(1-B321/$J$2)-$J$6*B321*C321/(B321+$J$3)</f>
        <v>-0.023338013498892</v>
      </c>
      <c r="G321" s="1" t="n">
        <f aca="false">$J$4*C321*(1-$J$5*C321/B321)</f>
        <v>-0.0549968263157167</v>
      </c>
      <c r="H321" s="1" t="n">
        <f aca="false">$J$1*D321*(1-D321/$J$2)-$J$6*D321*E321/(D321+$J$3)</f>
        <v>-0.023338013498892</v>
      </c>
      <c r="I321" s="1" t="n">
        <f aca="false">$J$4*E321*(1-$J$5*E321/D321)</f>
        <v>-0.0549968263157167</v>
      </c>
    </row>
    <row r="322" customFormat="false" ht="13.5" hidden="false" customHeight="false" outlineLevel="0" collapsed="false">
      <c r="A322" s="1" t="n">
        <f aca="false">A321+$A$4</f>
        <v>5.96558317399615</v>
      </c>
      <c r="B322" s="1" t="n">
        <f aca="false">D322-$A$4*0.5*(F321-H321)</f>
        <v>0.164235011616182</v>
      </c>
      <c r="C322" s="1" t="n">
        <f aca="false">E322-$A$4*0.5*(G321-I321)</f>
        <v>0.403024191713871</v>
      </c>
      <c r="D322" s="1" t="n">
        <f aca="false">B321+$A$4*F321</f>
        <v>0.164235011616182</v>
      </c>
      <c r="E322" s="1" t="n">
        <f aca="false">C321+$A$4*G321</f>
        <v>0.403024191713871</v>
      </c>
      <c r="F322" s="1" t="n">
        <f aca="false">$J$1*B322*(1-B322/$J$2)-$J$6*B322*C322/(B322+$J$3)</f>
        <v>-0.0230010315615202</v>
      </c>
      <c r="G322" s="1" t="n">
        <f aca="false">$J$4*C322*(1-$J$5*C322/B322)</f>
        <v>-0.054885617619792</v>
      </c>
      <c r="H322" s="1" t="n">
        <f aca="false">$J$1*D322*(1-D322/$J$2)-$J$6*D322*E322/(D322+$J$3)</f>
        <v>-0.0230010315615202</v>
      </c>
      <c r="I322" s="1" t="n">
        <f aca="false">$J$4*E322*(1-$J$5*E322/D322)</f>
        <v>-0.054885617619792</v>
      </c>
    </row>
    <row r="323" customFormat="false" ht="13.5" hidden="false" customHeight="false" outlineLevel="0" collapsed="false">
      <c r="A323" s="1" t="n">
        <f aca="false">A322+$A$4</f>
        <v>5.98470363288716</v>
      </c>
      <c r="B323" s="1" t="n">
        <f aca="false">D323-$A$4*0.5*(F322-H322)</f>
        <v>0.163795221337759</v>
      </c>
      <c r="C323" s="1" t="n">
        <f aca="false">E323-$A$4*0.5*(G322-I322)</f>
        <v>0.401974753518464</v>
      </c>
      <c r="D323" s="1" t="n">
        <f aca="false">B322+$A$4*F322</f>
        <v>0.163795221337759</v>
      </c>
      <c r="E323" s="1" t="n">
        <f aca="false">C322+$A$4*G322</f>
        <v>0.401974753518464</v>
      </c>
      <c r="F323" s="1" t="n">
        <f aca="false">$J$1*B323*(1-B323/$J$2)-$J$6*B323*C323/(B323+$J$3)</f>
        <v>-0.0226678285519961</v>
      </c>
      <c r="G323" s="1" t="n">
        <f aca="false">$J$4*C323*(1-$J$5*C323/B323)</f>
        <v>-0.0547646288564368</v>
      </c>
      <c r="H323" s="1" t="n">
        <f aca="false">$J$1*D323*(1-D323/$J$2)-$J$6*D323*E323/(D323+$J$3)</f>
        <v>-0.0226678285519961</v>
      </c>
      <c r="I323" s="1" t="n">
        <f aca="false">$J$4*E323*(1-$J$5*E323/D323)</f>
        <v>-0.0547646288564368</v>
      </c>
    </row>
    <row r="324" customFormat="false" ht="13.5" hidden="false" customHeight="false" outlineLevel="0" collapsed="false">
      <c r="A324" s="1" t="n">
        <f aca="false">A323+$A$4</f>
        <v>6.00382409177817</v>
      </c>
      <c r="B324" s="1" t="n">
        <f aca="false">D324-$A$4*0.5*(F323-H323)</f>
        <v>0.163361802053782</v>
      </c>
      <c r="C324" s="1" t="n">
        <f aca="false">E324-$A$4*0.5*(G323-I323)</f>
        <v>0.400927628683733</v>
      </c>
      <c r="D324" s="1" t="n">
        <f aca="false">B323+$A$4*F323</f>
        <v>0.163361802053782</v>
      </c>
      <c r="E324" s="1" t="n">
        <f aca="false">C323+$A$4*G323</f>
        <v>0.400927628683733</v>
      </c>
      <c r="F324" s="1" t="n">
        <f aca="false">$J$1*B324*(1-B324/$J$2)-$J$6*B324*C324/(B324+$J$3)</f>
        <v>-0.0223383765001733</v>
      </c>
      <c r="G324" s="1" t="n">
        <f aca="false">$J$4*C324*(1-$J$5*C324/B324)</f>
        <v>-0.054634149301901</v>
      </c>
      <c r="H324" s="1" t="n">
        <f aca="false">$J$1*D324*(1-D324/$J$2)-$J$6*D324*E324/(D324+$J$3)</f>
        <v>-0.0223383765001733</v>
      </c>
      <c r="I324" s="1" t="n">
        <f aca="false">$J$4*E324*(1-$J$5*E324/D324)</f>
        <v>-0.054634149301901</v>
      </c>
    </row>
    <row r="325" customFormat="false" ht="13.5" hidden="false" customHeight="false" outlineLevel="0" collapsed="false">
      <c r="A325" s="1" t="n">
        <f aca="false">A324+$A$4</f>
        <v>6.02294455066919</v>
      </c>
      <c r="B325" s="1" t="n">
        <f aca="false">D325-$A$4*0.5*(F324-H324)</f>
        <v>0.162934682044218</v>
      </c>
      <c r="C325" s="1" t="n">
        <f aca="false">E325-$A$4*0.5*(G324-I324)</f>
        <v>0.399882998677961</v>
      </c>
      <c r="D325" s="1" t="n">
        <f aca="false">B324+$A$4*F324</f>
        <v>0.162934682044218</v>
      </c>
      <c r="E325" s="1" t="n">
        <f aca="false">C324+$A$4*G324</f>
        <v>0.399882998677961</v>
      </c>
      <c r="F325" s="1" t="n">
        <f aca="false">$J$1*B325*(1-B325/$J$2)-$J$6*B325*C325/(B325+$J$3)</f>
        <v>-0.022012647067164</v>
      </c>
      <c r="G325" s="1" t="n">
        <f aca="false">$J$4*C325*(1-$J$5*C325/B325)</f>
        <v>-0.0544944644775166</v>
      </c>
      <c r="H325" s="1" t="n">
        <f aca="false">$J$1*D325*(1-D325/$J$2)-$J$6*D325*E325/(D325+$J$3)</f>
        <v>-0.022012647067164</v>
      </c>
      <c r="I325" s="1" t="n">
        <f aca="false">$J$4*E325*(1-$J$5*E325/D325)</f>
        <v>-0.0544944644775166</v>
      </c>
    </row>
    <row r="326" customFormat="false" ht="13.5" hidden="false" customHeight="false" outlineLevel="0" collapsed="false">
      <c r="A326" s="1" t="n">
        <f aca="false">A325+$A$4</f>
        <v>6.0420650095602</v>
      </c>
      <c r="B326" s="1" t="n">
        <f aca="false">D326-$A$4*0.5*(F325-H325)</f>
        <v>0.162513790130888</v>
      </c>
      <c r="C326" s="1" t="n">
        <f aca="false">E326-$A$4*0.5*(G325-I325)</f>
        <v>0.398841039510131</v>
      </c>
      <c r="D326" s="1" t="n">
        <f aca="false">B325+$A$4*F325</f>
        <v>0.162513790130888</v>
      </c>
      <c r="E326" s="1" t="n">
        <f aca="false">C325+$A$4*G325</f>
        <v>0.398841039510131</v>
      </c>
      <c r="F326" s="1" t="n">
        <f aca="false">$J$1*B326*(1-B326/$J$2)-$J$6*B326*C326/(B326+$J$3)</f>
        <v>-0.0216906115725416</v>
      </c>
      <c r="G326" s="1" t="n">
        <f aca="false">$J$4*C326*(1-$J$5*C326/B326)</f>
        <v>-0.0543458560521075</v>
      </c>
      <c r="H326" s="1" t="n">
        <f aca="false">$J$1*D326*(1-D326/$J$2)-$J$6*D326*E326/(D326+$J$3)</f>
        <v>-0.0216906115725416</v>
      </c>
      <c r="I326" s="1" t="n">
        <f aca="false">$J$4*E326*(1-$J$5*E326/D326)</f>
        <v>-0.0543458560521075</v>
      </c>
    </row>
    <row r="327" customFormat="false" ht="13.5" hidden="false" customHeight="false" outlineLevel="0" collapsed="false">
      <c r="A327" s="1" t="n">
        <f aca="false">A326+$A$4</f>
        <v>6.06118546845121</v>
      </c>
      <c r="B327" s="1" t="n">
        <f aca="false">D327-$A$4*0.5*(F326-H326)</f>
        <v>0.162099055683995</v>
      </c>
      <c r="C327" s="1" t="n">
        <f aca="false">E327-$A$4*0.5*(G326-I326)</f>
        <v>0.397801921803589</v>
      </c>
      <c r="D327" s="1" t="n">
        <f aca="false">B326+$A$4*F326</f>
        <v>0.162099055683995</v>
      </c>
      <c r="E327" s="1" t="n">
        <f aca="false">C326+$A$4*G326</f>
        <v>0.397801921803589</v>
      </c>
      <c r="F327" s="1" t="n">
        <f aca="false">$J$1*B327*(1-B327/$J$2)-$J$6*B327*C327/(B327+$J$3)</f>
        <v>-0.0213722410207726</v>
      </c>
      <c r="G327" s="1" t="n">
        <f aca="false">$J$4*C327*(1-$J$5*C327/B327)</f>
        <v>-0.0541886017530451</v>
      </c>
      <c r="H327" s="1" t="n">
        <f aca="false">$J$1*D327*(1-D327/$J$2)-$J$6*D327*E327/(D327+$J$3)</f>
        <v>-0.0213722410207726</v>
      </c>
      <c r="I327" s="1" t="n">
        <f aca="false">$J$4*E327*(1-$J$5*E327/D327)</f>
        <v>-0.0541886017530451</v>
      </c>
    </row>
    <row r="328" customFormat="false" ht="13.5" hidden="false" customHeight="false" outlineLevel="0" collapsed="false">
      <c r="A328" s="1" t="n">
        <f aca="false">A327+$A$4</f>
        <v>6.08030592734222</v>
      </c>
      <c r="B328" s="1" t="n">
        <f aca="false">D328-$A$4*0.5*(F327-H327)</f>
        <v>0.161690408628148</v>
      </c>
      <c r="C328" s="1" t="n">
        <f aca="false">E328-$A$4*0.5*(G327-I327)</f>
        <v>0.396765810871409</v>
      </c>
      <c r="D328" s="1" t="n">
        <f aca="false">B327+$A$4*F327</f>
        <v>0.161690408628148</v>
      </c>
      <c r="E328" s="1" t="n">
        <f aca="false">C327+$A$4*G327</f>
        <v>0.396765810871409</v>
      </c>
      <c r="F328" s="1" t="n">
        <f aca="false">$J$1*B328*(1-B328/$J$2)-$J$6*B328*C328/(B328+$J$3)</f>
        <v>-0.0210575061268831</v>
      </c>
      <c r="G328" s="1" t="n">
        <f aca="false">$J$4*C328*(1-$J$5*C328/B328)</f>
        <v>-0.054022975285668</v>
      </c>
      <c r="H328" s="1" t="n">
        <f aca="false">$J$1*D328*(1-D328/$J$2)-$J$6*D328*E328/(D328+$J$3)</f>
        <v>-0.0210575061268831</v>
      </c>
      <c r="I328" s="1" t="n">
        <f aca="false">$J$4*E328*(1-$J$5*E328/D328)</f>
        <v>-0.054022975285668</v>
      </c>
    </row>
    <row r="329" customFormat="false" ht="13.5" hidden="false" customHeight="false" outlineLevel="0" collapsed="false">
      <c r="A329" s="1" t="n">
        <f aca="false">A328+$A$4</f>
        <v>6.09942638623324</v>
      </c>
      <c r="B329" s="1" t="n">
        <f aca="false">D329-$A$4*0.5*(F328-H328)</f>
        <v>0.161287779447902</v>
      </c>
      <c r="C329" s="1" t="n">
        <f aca="false">E329-$A$4*0.5*(G328-I328)</f>
        <v>0.395732866793289</v>
      </c>
      <c r="D329" s="1" t="n">
        <f aca="false">B328+$A$4*F328</f>
        <v>0.161287779447902</v>
      </c>
      <c r="E329" s="1" t="n">
        <f aca="false">C328+$A$4*G328</f>
        <v>0.395732866793289</v>
      </c>
      <c r="F329" s="1" t="n">
        <f aca="false">$J$1*B329*(1-B329/$J$2)-$J$6*B329*C329/(B329+$J$3)</f>
        <v>-0.0207463773413606</v>
      </c>
      <c r="G329" s="1" t="n">
        <f aca="false">$J$4*C329*(1-$J$5*C329/B329)</f>
        <v>-0.0538492462607859</v>
      </c>
      <c r="H329" s="1" t="n">
        <f aca="false">$J$1*D329*(1-D329/$J$2)-$J$6*D329*E329/(D329+$J$3)</f>
        <v>-0.0207463773413606</v>
      </c>
      <c r="I329" s="1" t="n">
        <f aca="false">$J$4*E329*(1-$J$5*E329/D329)</f>
        <v>-0.0538492462607859</v>
      </c>
    </row>
    <row r="330" customFormat="false" ht="13.5" hidden="false" customHeight="false" outlineLevel="0" collapsed="false">
      <c r="A330" s="1" t="n">
        <f aca="false">A329+$A$4</f>
        <v>6.11854684512425</v>
      </c>
      <c r="B330" s="1" t="n">
        <f aca="false">D330-$A$4*0.5*(F329-H329)</f>
        <v>0.160891099192809</v>
      </c>
      <c r="C330" s="1" t="n">
        <f aca="false">E330-$A$4*0.5*(G329-I329)</f>
        <v>0.394703244493847</v>
      </c>
      <c r="D330" s="1" t="n">
        <f aca="false">B329+$A$4*F329</f>
        <v>0.160891099192809</v>
      </c>
      <c r="E330" s="1" t="n">
        <f aca="false">C329+$A$4*G329</f>
        <v>0.394703244493847</v>
      </c>
      <c r="F330" s="1" t="n">
        <f aca="false">$J$1*B330*(1-B330/$J$2)-$J$6*B330*C330/(B330+$J$3)</f>
        <v>-0.0204388248743007</v>
      </c>
      <c r="G330" s="1" t="n">
        <f aca="false">$J$4*C330*(1-$J$5*C330/B330)</f>
        <v>-0.0536676801299837</v>
      </c>
      <c r="H330" s="1" t="n">
        <f aca="false">$J$1*D330*(1-D330/$J$2)-$J$6*D330*E330/(D330+$J$3)</f>
        <v>-0.0204388248743007</v>
      </c>
      <c r="I330" s="1" t="n">
        <f aca="false">$J$4*E330*(1-$J$5*E330/D330)</f>
        <v>-0.0536676801299837</v>
      </c>
    </row>
    <row r="331" customFormat="false" ht="13.5" hidden="false" customHeight="false" outlineLevel="0" collapsed="false">
      <c r="A331" s="1" t="n">
        <f aca="false">A330+$A$4</f>
        <v>6.13766730401526</v>
      </c>
      <c r="B331" s="1" t="n">
        <f aca="false">D331-$A$4*0.5*(F330-H330)</f>
        <v>0.160500299482019</v>
      </c>
      <c r="C331" s="1" t="n">
        <f aca="false">E331-$A$4*0.5*(G330-I330)</f>
        <v>0.393677093822146</v>
      </c>
      <c r="D331" s="1" t="n">
        <f aca="false">B330+$A$4*F330</f>
        <v>0.160500299482019</v>
      </c>
      <c r="E331" s="1" t="n">
        <f aca="false">C330+$A$4*G330</f>
        <v>0.393677093822146</v>
      </c>
      <c r="F331" s="1" t="n">
        <f aca="false">$J$1*B331*(1-B331/$J$2)-$J$6*B331*C331/(B331+$J$3)</f>
        <v>-0.0201348187188013</v>
      </c>
      <c r="G331" s="1" t="n">
        <f aca="false">$J$4*C331*(1-$J$5*C331/B331)</f>
        <v>-0.0534785381284451</v>
      </c>
      <c r="H331" s="1" t="n">
        <f aca="false">$J$1*D331*(1-D331/$J$2)-$J$6*D331*E331/(D331+$J$3)</f>
        <v>-0.0201348187188013</v>
      </c>
      <c r="I331" s="1" t="n">
        <f aca="false">$J$4*E331*(1-$J$5*E331/D331)</f>
        <v>-0.0534785381284451</v>
      </c>
    </row>
    <row r="332" customFormat="false" ht="13.5" hidden="false" customHeight="false" outlineLevel="0" collapsed="false">
      <c r="A332" s="1" t="n">
        <f aca="false">A331+$A$4</f>
        <v>6.15678776290628</v>
      </c>
      <c r="B332" s="1" t="n">
        <f aca="false">D332-$A$4*0.5*(F331-H331)</f>
        <v>0.160115312508428</v>
      </c>
      <c r="C332" s="1" t="n">
        <f aca="false">E332-$A$4*0.5*(G331-I331)</f>
        <v>0.39265455963231</v>
      </c>
      <c r="D332" s="1" t="n">
        <f aca="false">B331+$A$4*F331</f>
        <v>0.160115312508428</v>
      </c>
      <c r="E332" s="1" t="n">
        <f aca="false">C331+$A$4*G331</f>
        <v>0.39265455963231</v>
      </c>
      <c r="F332" s="1" t="n">
        <f aca="false">$J$1*B332*(1-B332/$J$2)-$J$6*B332*C332/(B332+$J$3)</f>
        <v>-0.0198343286736136</v>
      </c>
      <c r="G332" s="1" t="n">
        <f aca="false">$J$4*C332*(1-$J$5*C332/B332)</f>
        <v>-0.0532820772250119</v>
      </c>
      <c r="H332" s="1" t="n">
        <f aca="false">$J$1*D332*(1-D332/$J$2)-$J$6*D332*E332/(D332+$J$3)</f>
        <v>-0.0198343286736136</v>
      </c>
      <c r="I332" s="1" t="n">
        <f aca="false">$J$4*E332*(1-$J$5*E332/D332)</f>
        <v>-0.0532820772250119</v>
      </c>
    </row>
    <row r="333" customFormat="false" ht="13.5" hidden="false" customHeight="false" outlineLevel="0" collapsed="false">
      <c r="A333" s="1" t="n">
        <f aca="false">A332+$A$4</f>
        <v>6.17590822179729</v>
      </c>
      <c r="B333" s="1" t="n">
        <f aca="false">D333-$A$4*0.5*(F332-H332)</f>
        <v>0.159736071042394</v>
      </c>
      <c r="C333" s="1" t="n">
        <f aca="false">E333-$A$4*0.5*(G332-I332)</f>
        <v>0.391635781865101</v>
      </c>
      <c r="D333" s="1" t="n">
        <f aca="false">B332+$A$4*F332</f>
        <v>0.159736071042394</v>
      </c>
      <c r="E333" s="1" t="n">
        <f aca="false">C332+$A$4*G332</f>
        <v>0.391635781865101</v>
      </c>
      <c r="F333" s="1" t="n">
        <f aca="false">$J$1*B333*(1-B333/$J$2)-$J$6*B333*C333/(B333+$J$3)</f>
        <v>-0.0195373243650567</v>
      </c>
      <c r="G333" s="1" t="n">
        <f aca="false">$J$4*C333*(1-$J$5*C333/B333)</f>
        <v>-0.0530785500792005</v>
      </c>
      <c r="H333" s="1" t="n">
        <f aca="false">$J$1*D333*(1-D333/$J$2)-$J$6*D333*E333/(D333+$J$3)</f>
        <v>-0.0195373243650567</v>
      </c>
      <c r="I333" s="1" t="n">
        <f aca="false">$J$4*E333*(1-$J$5*E333/D333)</f>
        <v>-0.0530785500792005</v>
      </c>
    </row>
    <row r="334" customFormat="false" ht="13.5" hidden="false" customHeight="false" outlineLevel="0" collapsed="false">
      <c r="A334" s="1" t="n">
        <f aca="false">A333+$A$4</f>
        <v>6.1950286806883</v>
      </c>
      <c r="B334" s="1" t="n">
        <f aca="false">D334-$A$4*0.5*(F333-H333)</f>
        <v>0.159362508435031</v>
      </c>
      <c r="C334" s="1" t="n">
        <f aca="false">E334-$A$4*0.5*(G333-I333)</f>
        <v>0.390620895630317</v>
      </c>
      <c r="D334" s="1" t="n">
        <f aca="false">B333+$A$4*F333</f>
        <v>0.159362508435031</v>
      </c>
      <c r="E334" s="1" t="n">
        <f aca="false">C333+$A$4*G333</f>
        <v>0.390620895630317</v>
      </c>
      <c r="F334" s="1" t="n">
        <f aca="false">$J$1*B334*(1-B334/$J$2)-$J$6*B334*C334/(B334+$J$3)</f>
        <v>-0.0192437752682048</v>
      </c>
      <c r="G334" s="1" t="n">
        <f aca="false">$J$4*C334*(1-$J$5*C334/B334)</f>
        <v>-0.0528682050048969</v>
      </c>
      <c r="H334" s="1" t="n">
        <f aca="false">$J$1*D334*(1-D334/$J$2)-$J$6*D334*E334/(D334+$J$3)</f>
        <v>-0.0192437752682048</v>
      </c>
      <c r="I334" s="1" t="n">
        <f aca="false">$J$4*E334*(1-$J$5*E334/D334)</f>
        <v>-0.0528682050048969</v>
      </c>
    </row>
    <row r="335" customFormat="false" ht="13.5" hidden="false" customHeight="false" outlineLevel="0" collapsed="false">
      <c r="A335" s="1" t="n">
        <f aca="false">A334+$A$4</f>
        <v>6.21414913957932</v>
      </c>
      <c r="B335" s="1" t="n">
        <f aca="false">D335-$A$4*0.5*(F334-H334)</f>
        <v>0.158994558621107</v>
      </c>
      <c r="C335" s="1" t="n">
        <f aca="false">E335-$A$4*0.5*(G334-I334)</f>
        <v>0.389610031289879</v>
      </c>
      <c r="D335" s="1" t="n">
        <f aca="false">B334+$A$4*F334</f>
        <v>0.158994558621107</v>
      </c>
      <c r="E335" s="1" t="n">
        <f aca="false">C334+$A$4*G334</f>
        <v>0.389610031289879</v>
      </c>
      <c r="F335" s="1" t="n">
        <f aca="false">$J$1*B335*(1-B335/$J$2)-$J$6*B335*C335/(B335+$J$3)</f>
        <v>-0.0189536507273562</v>
      </c>
      <c r="G335" s="1" t="n">
        <f aca="false">$J$4*C335*(1-$J$5*C335/B335)</f>
        <v>-0.0526512859404531</v>
      </c>
      <c r="H335" s="1" t="n">
        <f aca="false">$J$1*D335*(1-D335/$J$2)-$J$6*D335*E335/(D335+$J$3)</f>
        <v>-0.0189536507273562</v>
      </c>
      <c r="I335" s="1" t="n">
        <f aca="false">$J$4*E335*(1-$J$5*E335/D335)</f>
        <v>-0.0526512859404531</v>
      </c>
    </row>
    <row r="336" customFormat="false" ht="13.5" hidden="false" customHeight="false" outlineLevel="0" collapsed="false">
      <c r="A336" s="1" t="n">
        <f aca="false">A335+$A$4</f>
        <v>6.23326959847033</v>
      </c>
      <c r="B336" s="1" t="n">
        <f aca="false">D336-$A$4*0.5*(F335-H335)</f>
        <v>0.15863215612154</v>
      </c>
      <c r="C336" s="1" t="n">
        <f aca="false">E336-$A$4*0.5*(G335-I335)</f>
        <v>0.388603314541496</v>
      </c>
      <c r="D336" s="1" t="n">
        <f aca="false">B335+$A$4*F335</f>
        <v>0.15863215612154</v>
      </c>
      <c r="E336" s="1" t="n">
        <f aca="false">C335+$A$4*G335</f>
        <v>0.388603314541496</v>
      </c>
      <c r="F336" s="1" t="n">
        <f aca="false">$J$1*B336*(1-B336/$J$2)-$J$6*B336*C336/(B336+$J$3)</f>
        <v>-0.0186669199757932</v>
      </c>
      <c r="G336" s="1" t="n">
        <f aca="false">$J$4*C336*(1-$J$5*C336/B336)</f>
        <v>-0.0524280324249145</v>
      </c>
      <c r="H336" s="1" t="n">
        <f aca="false">$J$1*D336*(1-D336/$J$2)-$J$6*D336*E336/(D336+$J$3)</f>
        <v>-0.0186669199757932</v>
      </c>
      <c r="I336" s="1" t="n">
        <f aca="false">$J$4*E336*(1-$J$5*E336/D336)</f>
        <v>-0.0524280324249145</v>
      </c>
    </row>
    <row r="337" customFormat="false" ht="13.5" hidden="false" customHeight="false" outlineLevel="0" collapsed="false">
      <c r="A337" s="1" t="n">
        <f aca="false">A336+$A$4</f>
        <v>6.25239005736134</v>
      </c>
      <c r="B337" s="1" t="n">
        <f aca="false">D337-$A$4*0.5*(F336-H336)</f>
        <v>0.158275236045521</v>
      </c>
      <c r="C337" s="1" t="n">
        <f aca="false">E337-$A$4*0.5*(G336-I336)</f>
        <v>0.387600866502779</v>
      </c>
      <c r="D337" s="1" t="n">
        <f aca="false">B336+$A$4*F336</f>
        <v>0.158275236045521</v>
      </c>
      <c r="E337" s="1" t="n">
        <f aca="false">C336+$A$4*G336</f>
        <v>0.387600866502779</v>
      </c>
      <c r="F337" s="1" t="n">
        <f aca="false">$J$1*B337*(1-B337/$J$2)-$J$6*B337*C337/(B337+$J$3)</f>
        <v>-0.0183835521548448</v>
      </c>
      <c r="G337" s="1" t="n">
        <f aca="false">$J$4*C337*(1-$J$5*C337/B337)</f>
        <v>-0.0521986795801063</v>
      </c>
      <c r="H337" s="1" t="n">
        <f aca="false">$J$1*D337*(1-D337/$J$2)-$J$6*D337*E337/(D337+$J$3)</f>
        <v>-0.0183835521548448</v>
      </c>
      <c r="I337" s="1" t="n">
        <f aca="false">$J$4*E337*(1-$J$5*E337/D337)</f>
        <v>-0.0521986795801063</v>
      </c>
    </row>
    <row r="338" customFormat="false" ht="13.5" hidden="false" customHeight="false" outlineLevel="0" collapsed="false">
      <c r="A338" s="1" t="n">
        <f aca="false">A337+$A$4</f>
        <v>6.27151051625236</v>
      </c>
      <c r="B338" s="1" t="n">
        <f aca="false">D338-$A$4*0.5*(F337-H337)</f>
        <v>0.157923734092274</v>
      </c>
      <c r="C338" s="1" t="n">
        <f aca="false">E338-$A$4*0.5*(G337-I337)</f>
        <v>0.386602803795702</v>
      </c>
      <c r="D338" s="1" t="n">
        <f aca="false">B337+$A$4*F337</f>
        <v>0.157923734092274</v>
      </c>
      <c r="E338" s="1" t="n">
        <f aca="false">C337+$A$4*G337</f>
        <v>0.386602803795702</v>
      </c>
      <c r="F338" s="1" t="n">
        <f aca="false">$J$1*B338*(1-B338/$J$2)-$J$6*B338*C338/(B338+$J$3)</f>
        <v>-0.0181035163322618</v>
      </c>
      <c r="G338" s="1" t="n">
        <f aca="false">$J$4*C338*(1-$J$5*C338/B338)</f>
        <v>-0.0519634580983156</v>
      </c>
      <c r="H338" s="1" t="n">
        <f aca="false">$J$1*D338*(1-D338/$J$2)-$J$6*D338*E338/(D338+$J$3)</f>
        <v>-0.0181035163322618</v>
      </c>
      <c r="I338" s="1" t="n">
        <f aca="false">$J$4*E338*(1-$J$5*E338/D338)</f>
        <v>-0.0519634580983156</v>
      </c>
    </row>
    <row r="339" customFormat="false" ht="13.5" hidden="false" customHeight="false" outlineLevel="0" collapsed="false">
      <c r="A339" s="1" t="n">
        <f aca="false">A338+$A$4</f>
        <v>6.29063097514337</v>
      </c>
      <c r="B339" s="1" t="n">
        <f aca="false">D339-$A$4*0.5*(F338-H338)</f>
        <v>0.15757758655246</v>
      </c>
      <c r="C339" s="1" t="n">
        <f aca="false">E339-$A$4*0.5*(G338-I338)</f>
        <v>0.385609238631298</v>
      </c>
      <c r="D339" s="1" t="n">
        <f aca="false">B338+$A$4*F338</f>
        <v>0.15757758655246</v>
      </c>
      <c r="E339" s="1" t="n">
        <f aca="false">C338+$A$4*G338</f>
        <v>0.385609238631298</v>
      </c>
      <c r="F339" s="1" t="n">
        <f aca="false">$J$1*B339*(1-B339/$J$2)-$J$6*B339*C339/(B339+$J$3)</f>
        <v>-0.0178267815199158</v>
      </c>
      <c r="G339" s="1" t="n">
        <f aca="false">$J$4*C339*(1-$J$5*C339/B339)</f>
        <v>-0.0517225942353069</v>
      </c>
      <c r="H339" s="1" t="n">
        <f aca="false">$J$1*D339*(1-D339/$J$2)-$J$6*D339*E339/(D339+$J$3)</f>
        <v>-0.0178267815199158</v>
      </c>
      <c r="I339" s="1" t="n">
        <f aca="false">$J$4*E339*(1-$J$5*E339/D339)</f>
        <v>-0.0517225942353069</v>
      </c>
    </row>
    <row r="340" customFormat="false" ht="13.5" hidden="false" customHeight="false" outlineLevel="0" collapsed="false">
      <c r="A340" s="1" t="n">
        <f aca="false">A339+$A$4</f>
        <v>6.30975143403438</v>
      </c>
      <c r="B340" s="1" t="n">
        <f aca="false">D340-$A$4*0.5*(F339-H339)</f>
        <v>0.15723673030925</v>
      </c>
      <c r="C340" s="1" t="n">
        <f aca="false">E340-$A$4*0.5*(G339-I339)</f>
        <v>0.384620278894485</v>
      </c>
      <c r="D340" s="1" t="n">
        <f aca="false">B339+$A$4*F339</f>
        <v>0.15723673030925</v>
      </c>
      <c r="E340" s="1" t="n">
        <f aca="false">C339+$A$4*G339</f>
        <v>0.384620278894485</v>
      </c>
      <c r="F340" s="1" t="n">
        <f aca="false">$J$1*B340*(1-B340/$J$2)-$J$6*B340*C340/(B340+$J$3)</f>
        <v>-0.0175533166908343</v>
      </c>
      <c r="G340" s="1" t="n">
        <f aca="false">$J$4*C340*(1-$J$5*C340/B340)</f>
        <v>-0.0514763098084154</v>
      </c>
      <c r="H340" s="1" t="n">
        <f aca="false">$J$1*D340*(1-D340/$J$2)-$J$6*D340*E340/(D340+$J$3)</f>
        <v>-0.0175533166908343</v>
      </c>
      <c r="I340" s="1" t="n">
        <f aca="false">$J$4*E340*(1-$J$5*E340/D340)</f>
        <v>-0.0514763098084154</v>
      </c>
    </row>
    <row r="341" customFormat="false" ht="13.5" hidden="false" customHeight="false" outlineLevel="0" collapsed="false">
      <c r="A341" s="1" t="n">
        <f aca="false">A340+$A$4</f>
        <v>6.3288718929254</v>
      </c>
      <c r="B341" s="1" t="n">
        <f aca="false">D341-$A$4*0.5*(F340-H340)</f>
        <v>0.156901102839062</v>
      </c>
      <c r="C341" s="1" t="n">
        <f aca="false">E341-$A$4*0.5*(G340-I340)</f>
        <v>0.383636028228933</v>
      </c>
      <c r="D341" s="1" t="n">
        <f aca="false">B340+$A$4*F340</f>
        <v>0.156901102839062</v>
      </c>
      <c r="E341" s="1" t="n">
        <f aca="false">C340+$A$4*G340</f>
        <v>0.383636028228933</v>
      </c>
      <c r="F341" s="1" t="n">
        <f aca="false">$J$1*B341*(1-B341/$J$2)-$J$6*B341*C341/(B341+$J$3)</f>
        <v>-0.0172830907955839</v>
      </c>
      <c r="G341" s="1" t="n">
        <f aca="false">$J$4*C341*(1-$J$5*C341/B341)</f>
        <v>-0.0512248221994656</v>
      </c>
      <c r="H341" s="1" t="n">
        <f aca="false">$J$1*D341*(1-D341/$J$2)-$J$6*D341*E341/(D341+$J$3)</f>
        <v>-0.0172830907955839</v>
      </c>
      <c r="I341" s="1" t="n">
        <f aca="false">$J$4*E341*(1-$J$5*E341/D341)</f>
        <v>-0.0512248221994656</v>
      </c>
    </row>
    <row r="342" customFormat="false" ht="13.5" hidden="false" customHeight="false" outlineLevel="0" collapsed="false">
      <c r="A342" s="1" t="n">
        <f aca="false">A341+$A$4</f>
        <v>6.34799235181641</v>
      </c>
      <c r="B342" s="1" t="n">
        <f aca="false">D342-$A$4*0.5*(F341-H341)</f>
        <v>0.156570642211995</v>
      </c>
      <c r="C342" s="1" t="n">
        <f aca="false">E342-$A$4*0.5*(G341-I341)</f>
        <v>0.382656586121868</v>
      </c>
      <c r="D342" s="1" t="n">
        <f aca="false">B341+$A$4*F341</f>
        <v>0.156570642211995</v>
      </c>
      <c r="E342" s="1" t="n">
        <f aca="false">C341+$A$4*G341</f>
        <v>0.382656586121868</v>
      </c>
      <c r="F342" s="1" t="n">
        <f aca="false">$J$1*B342*(1-B342/$J$2)-$J$6*B342*C342/(B342+$J$3)</f>
        <v>-0.0170160727780137</v>
      </c>
      <c r="G342" s="1" t="n">
        <f aca="false">$J$4*C342*(1-$J$5*C342/B342)</f>
        <v>-0.050968344362269</v>
      </c>
      <c r="H342" s="1" t="n">
        <f aca="false">$J$1*D342*(1-D342/$J$2)-$J$6*D342*E342/(D342+$J$3)</f>
        <v>-0.0170160727780137</v>
      </c>
      <c r="I342" s="1" t="n">
        <f aca="false">$J$4*E342*(1-$J$5*E342/D342)</f>
        <v>-0.050968344362269</v>
      </c>
    </row>
    <row r="343" customFormat="false" ht="13.5" hidden="false" customHeight="false" outlineLevel="0" collapsed="false">
      <c r="A343" s="1" t="n">
        <f aca="false">A342+$A$4</f>
        <v>6.36711281070742</v>
      </c>
      <c r="B343" s="1" t="n">
        <f aca="false">D343-$A$4*0.5*(F342-H342)</f>
        <v>0.156245287091956</v>
      </c>
      <c r="C343" s="1" t="n">
        <f aca="false">E343-$A$4*0.5*(G342-I342)</f>
        <v>0.381682047988746</v>
      </c>
      <c r="D343" s="1" t="n">
        <f aca="false">B342+$A$4*F342</f>
        <v>0.156245287091956</v>
      </c>
      <c r="E343" s="1" t="n">
        <f aca="false">C342+$A$4*G342</f>
        <v>0.381682047988746</v>
      </c>
      <c r="F343" s="1" t="n">
        <f aca="false">$J$1*B343*(1-B343/$J$2)-$J$6*B343*C343/(B343+$J$3)</f>
        <v>-0.0167522315903717</v>
      </c>
      <c r="G343" s="1" t="n">
        <f aca="false">$J$4*C343*(1-$J$5*C343/B343)</f>
        <v>-0.0507070848344613</v>
      </c>
      <c r="H343" s="1" t="n">
        <f aca="false">$J$1*D343*(1-D343/$J$2)-$J$6*D343*E343/(D343+$J$3)</f>
        <v>-0.0167522315903717</v>
      </c>
      <c r="I343" s="1" t="n">
        <f aca="false">$J$4*E343*(1-$J$5*E343/D343)</f>
        <v>-0.0507070848344613</v>
      </c>
    </row>
    <row r="344" customFormat="false" ht="13.5" hidden="false" customHeight="false" outlineLevel="0" collapsed="false">
      <c r="A344" s="1" t="n">
        <f aca="false">A343+$A$4</f>
        <v>6.38623326959844</v>
      </c>
      <c r="B344" s="1" t="n">
        <f aca="false">D344-$A$4*0.5*(F343-H343)</f>
        <v>0.1559249767365</v>
      </c>
      <c r="C344" s="1" t="n">
        <f aca="false">E344-$A$4*0.5*(G343-I343)</f>
        <v>0.380712505257686</v>
      </c>
      <c r="D344" s="1" t="n">
        <f aca="false">B343+$A$4*F343</f>
        <v>0.1559249767365</v>
      </c>
      <c r="E344" s="1" t="n">
        <f aca="false">C343+$A$4*G343</f>
        <v>0.380712505257686</v>
      </c>
      <c r="F344" s="1" t="n">
        <f aca="false">$J$1*B344*(1-B344/$J$2)-$J$6*B344*C344/(B344+$J$3)</f>
        <v>-0.0164915362078071</v>
      </c>
      <c r="G344" s="1" t="n">
        <f aca="false">$J$4*C344*(1-$J$5*C344/B344)</f>
        <v>-0.0504412477534422</v>
      </c>
      <c r="H344" s="1" t="n">
        <f aca="false">$J$1*D344*(1-D344/$J$2)-$J$6*D344*E344/(D344+$J$3)</f>
        <v>-0.0164915362078071</v>
      </c>
      <c r="I344" s="1" t="n">
        <f aca="false">$J$4*E344*(1-$J$5*E344/D344)</f>
        <v>-0.0504412477534422</v>
      </c>
    </row>
    <row r="345" customFormat="false" ht="13.5" hidden="false" customHeight="false" outlineLevel="0" collapsed="false">
      <c r="A345" s="1" t="n">
        <f aca="false">A344+$A$4</f>
        <v>6.40535372848945</v>
      </c>
      <c r="B345" s="1" t="n">
        <f aca="false">D345-$A$4*0.5*(F344-H344)</f>
        <v>0.155609650996389</v>
      </c>
      <c r="C345" s="1" t="n">
        <f aca="false">E345-$A$4*0.5*(G344-I344)</f>
        <v>0.379748045453605</v>
      </c>
      <c r="D345" s="1" t="n">
        <f aca="false">B344+$A$4*F344</f>
        <v>0.155609650996389</v>
      </c>
      <c r="E345" s="1" t="n">
        <f aca="false">C344+$A$4*G344</f>
        <v>0.379748045453605</v>
      </c>
      <c r="F345" s="1" t="n">
        <f aca="false">$J$1*B345*(1-B345/$J$2)-$J$6*B345*C345/(B345+$J$3)</f>
        <v>-0.016233955642272</v>
      </c>
      <c r="G345" s="1" t="n">
        <f aca="false">$J$4*C345*(1-$J$5*C345/B345)</f>
        <v>-0.0501710328761894</v>
      </c>
      <c r="H345" s="1" t="n">
        <f aca="false">$J$1*D345*(1-D345/$J$2)-$J$6*D345*E345/(D345+$J$3)</f>
        <v>-0.016233955642272</v>
      </c>
      <c r="I345" s="1" t="n">
        <f aca="false">$J$4*E345*(1-$J$5*E345/D345)</f>
        <v>-0.0501710328761894</v>
      </c>
    </row>
    <row r="346" customFormat="false" ht="13.5" hidden="false" customHeight="false" outlineLevel="0" collapsed="false">
      <c r="A346" s="1" t="n">
        <f aca="false">A345+$A$4</f>
        <v>6.42447418738046</v>
      </c>
      <c r="B346" s="1" t="n">
        <f aca="false">D346-$A$4*0.5*(F345-H345)</f>
        <v>0.155299250314892</v>
      </c>
      <c r="C346" s="1" t="n">
        <f aca="false">E346-$A$4*0.5*(G345-I345)</f>
        <v>0.378788752281976</v>
      </c>
      <c r="D346" s="1" t="n">
        <f aca="false">B345+$A$4*F345</f>
        <v>0.155299250314892</v>
      </c>
      <c r="E346" s="1" t="n">
        <f aca="false">C345+$A$4*G345</f>
        <v>0.378788752281976</v>
      </c>
      <c r="F346" s="1" t="n">
        <f aca="false">$J$1*B346*(1-B346/$J$2)-$J$6*B346*C346/(B346+$J$3)</f>
        <v>-0.0159794589558347</v>
      </c>
      <c r="G346" s="1" t="n">
        <f aca="false">$J$4*C346*(1-$J$5*C346/B346)</f>
        <v>-0.0498966356027231</v>
      </c>
      <c r="H346" s="1" t="n">
        <f aca="false">$J$1*D346*(1-D346/$J$2)-$J$6*D346*E346/(D346+$J$3)</f>
        <v>-0.0159794589558347</v>
      </c>
      <c r="I346" s="1" t="n">
        <f aca="false">$J$4*E346*(1-$J$5*E346/D346)</f>
        <v>-0.0498966356027231</v>
      </c>
    </row>
    <row r="347" customFormat="false" ht="13.5" hidden="false" customHeight="false" outlineLevel="0" collapsed="false">
      <c r="A347" s="1" t="n">
        <f aca="false">A346+$A$4</f>
        <v>6.44359464627148</v>
      </c>
      <c r="B347" s="1" t="n">
        <f aca="false">D347-$A$4*0.5*(F346-H346)</f>
        <v>0.154993715726827</v>
      </c>
      <c r="C347" s="1" t="n">
        <f aca="false">E347-$A$4*0.5*(G346-I346)</f>
        <v>0.377834705712134</v>
      </c>
      <c r="D347" s="1" t="n">
        <f aca="false">B346+$A$4*F346</f>
        <v>0.154993715726827</v>
      </c>
      <c r="E347" s="1" t="n">
        <f aca="false">C346+$A$4*G346</f>
        <v>0.377834705712134</v>
      </c>
      <c r="F347" s="1" t="n">
        <f aca="false">$J$1*B347*(1-B347/$J$2)-$J$6*B347*C347/(B347+$J$3)</f>
        <v>-0.0157280152734194</v>
      </c>
      <c r="G347" s="1" t="n">
        <f aca="false">$J$4*C347*(1-$J$5*C347/B347)</f>
        <v>-0.0496182470030042</v>
      </c>
      <c r="H347" s="1" t="n">
        <f aca="false">$J$1*D347*(1-D347/$J$2)-$J$6*D347*E347/(D347+$J$3)</f>
        <v>-0.0157280152734194</v>
      </c>
      <c r="I347" s="1" t="n">
        <f aca="false">$J$4*E347*(1-$J$5*E347/D347)</f>
        <v>-0.0496182470030042</v>
      </c>
    </row>
    <row r="348" customFormat="false" ht="13.5" hidden="false" customHeight="false" outlineLevel="0" collapsed="false">
      <c r="A348" s="1" t="n">
        <f aca="false">A347+$A$4</f>
        <v>6.46271510516249</v>
      </c>
      <c r="B348" s="1" t="n">
        <f aca="false">D348-$A$4*0.5*(F347-H347)</f>
        <v>0.154692988857354</v>
      </c>
      <c r="C348" s="1" t="n">
        <f aca="false">E348-$A$4*0.5*(G347-I347)</f>
        <v>0.376885982060069</v>
      </c>
      <c r="D348" s="1" t="n">
        <f aca="false">B347+$A$4*F347</f>
        <v>0.154692988857354</v>
      </c>
      <c r="E348" s="1" t="n">
        <f aca="false">C347+$A$4*G347</f>
        <v>0.376885982060069</v>
      </c>
      <c r="F348" s="1" t="n">
        <f aca="false">$J$1*B348*(1-B348/$J$2)-$J$6*B348*C348/(B348+$J$3)</f>
        <v>-0.0154795937949847</v>
      </c>
      <c r="G348" s="1" t="n">
        <f aca="false">$J$4*C348*(1-$J$5*C348/B348)</f>
        <v>-0.0493360538470539</v>
      </c>
      <c r="H348" s="1" t="n">
        <f aca="false">$J$1*D348*(1-D348/$J$2)-$J$6*D348*E348/(D348+$J$3)</f>
        <v>-0.0154795937949847</v>
      </c>
      <c r="I348" s="1" t="n">
        <f aca="false">$J$4*E348*(1-$J$5*E348/D348)</f>
        <v>-0.0493360538470539</v>
      </c>
    </row>
    <row r="349" customFormat="false" ht="13.5" hidden="false" customHeight="false" outlineLevel="0" collapsed="false">
      <c r="A349" s="1" t="n">
        <f aca="false">A348+$A$4</f>
        <v>6.4818355640535</v>
      </c>
      <c r="B349" s="1" t="n">
        <f aca="false">D349-$A$4*0.5*(F348-H348)</f>
        <v>0.154397011920547</v>
      </c>
      <c r="C349" s="1" t="n">
        <f aca="false">E349-$A$4*0.5*(G348-I348)</f>
        <v>0.375942654070642</v>
      </c>
      <c r="D349" s="1" t="n">
        <f aca="false">B348+$A$4*F348</f>
        <v>0.154397011920547</v>
      </c>
      <c r="E349" s="1" t="n">
        <f aca="false">C348+$A$4*G348</f>
        <v>0.375942654070642</v>
      </c>
      <c r="F349" s="1" t="n">
        <f aca="false">$J$1*B349*(1-B349/$J$2)-$J$6*B349*C349/(B349+$J$3)</f>
        <v>-0.0152341638071546</v>
      </c>
      <c r="G349" s="1" t="n">
        <f aca="false">$J$4*C349*(1-$J$5*C349/B349)</f>
        <v>-0.0490502386380921</v>
      </c>
      <c r="H349" s="1" t="n">
        <f aca="false">$J$1*D349*(1-D349/$J$2)-$J$6*D349*E349/(D349+$J$3)</f>
        <v>-0.0152341638071546</v>
      </c>
      <c r="I349" s="1" t="n">
        <f aca="false">$J$4*E349*(1-$J$5*E349/D349)</f>
        <v>-0.0490502386380921</v>
      </c>
    </row>
    <row r="350" customFormat="false" ht="13.5" hidden="false" customHeight="false" outlineLevel="0" collapsed="false">
      <c r="A350" s="1" t="n">
        <f aca="false">A349+$A$4</f>
        <v>6.50095602294452</v>
      </c>
      <c r="B350" s="1" t="n">
        <f aca="false">D350-$A$4*0.5*(F349-H349)</f>
        <v>0.154105727717734</v>
      </c>
      <c r="C350" s="1" t="n">
        <f aca="false">E350-$A$4*0.5*(G349-I349)</f>
        <v>0.375004790999168</v>
      </c>
      <c r="D350" s="1" t="n">
        <f aca="false">B349+$A$4*F349</f>
        <v>0.154105727717734</v>
      </c>
      <c r="E350" s="1" t="n">
        <f aca="false">C349+$A$4*G349</f>
        <v>0.375004790999168</v>
      </c>
      <c r="F350" s="1" t="n">
        <f aca="false">$J$1*B350*(1-B350/$J$2)-$J$6*B350*C350/(B350+$J$3)</f>
        <v>-0.014991694694316</v>
      </c>
      <c r="G350" s="1" t="n">
        <f aca="false">$J$4*C350*(1-$J$5*C350/B350)</f>
        <v>-0.0487609796484942</v>
      </c>
      <c r="H350" s="1" t="n">
        <f aca="false">$J$1*D350*(1-D350/$J$2)-$J$6*D350*E350/(D350+$J$3)</f>
        <v>-0.014991694694316</v>
      </c>
      <c r="I350" s="1" t="n">
        <f aca="false">$J$4*E350*(1-$J$5*E350/D350)</f>
        <v>-0.0487609796484942</v>
      </c>
    </row>
    <row r="351" customFormat="false" ht="13.5" hidden="false" customHeight="false" outlineLevel="0" collapsed="false">
      <c r="A351" s="1" t="n">
        <f aca="false">A350+$A$4</f>
        <v>6.52007648183553</v>
      </c>
      <c r="B351" s="1" t="n">
        <f aca="false">D351-$A$4*0.5*(F350-H350)</f>
        <v>0.153819079635624</v>
      </c>
      <c r="C351" s="1" t="n">
        <f aca="false">E351-$A$4*0.5*(G350-I350)</f>
        <v>0.374072458692313</v>
      </c>
      <c r="D351" s="1" t="n">
        <f aca="false">B350+$A$4*F350</f>
        <v>0.153819079635624</v>
      </c>
      <c r="E351" s="1" t="n">
        <f aca="false">C350+$A$4*G350</f>
        <v>0.374072458692313</v>
      </c>
      <c r="F351" s="1" t="n">
        <f aca="false">$J$1*B351*(1-B351/$J$2)-$J$6*B351*C351/(B351+$J$3)</f>
        <v>-0.0147521559491963</v>
      </c>
      <c r="G351" s="1" t="n">
        <f aca="false">$J$4*C351*(1-$J$5*C351/B351)</f>
        <v>-0.048468450958375</v>
      </c>
      <c r="H351" s="1" t="n">
        <f aca="false">$J$1*D351*(1-D351/$J$2)-$J$6*D351*E351/(D351+$J$3)</f>
        <v>-0.0147521559491963</v>
      </c>
      <c r="I351" s="1" t="n">
        <f aca="false">$J$4*E351*(1-$J$5*E351/D351)</f>
        <v>-0.048468450958375</v>
      </c>
    </row>
    <row r="352" customFormat="false" ht="13.5" hidden="false" customHeight="false" outlineLevel="0" collapsed="false">
      <c r="A352" s="1" t="n">
        <f aca="false">A351+$A$4</f>
        <v>6.53919694072654</v>
      </c>
      <c r="B352" s="1" t="n">
        <f aca="false">D352-$A$4*0.5*(F351-H351)</f>
        <v>0.153537011644244</v>
      </c>
      <c r="C352" s="1" t="n">
        <f aca="false">E352-$A$4*0.5*(G351-I351)</f>
        <v>0.373145719668253</v>
      </c>
      <c r="D352" s="1" t="n">
        <f aca="false">B351+$A$4*F351</f>
        <v>0.153537011644244</v>
      </c>
      <c r="E352" s="1" t="n">
        <f aca="false">C351+$A$4*G351</f>
        <v>0.373145719668253</v>
      </c>
      <c r="F352" s="1" t="n">
        <f aca="false">$J$1*B352*(1-B352/$J$2)-$J$6*B352*C352/(B352+$J$3)</f>
        <v>-0.0145155171829334</v>
      </c>
      <c r="G352" s="1" t="n">
        <f aca="false">$J$4*C352*(1-$J$5*C352/B352)</f>
        <v>-0.0481728224966147</v>
      </c>
      <c r="H352" s="1" t="n">
        <f aca="false">$J$1*D352*(1-D352/$J$2)-$J$6*D352*E352/(D352+$J$3)</f>
        <v>-0.0145155171829334</v>
      </c>
      <c r="I352" s="1" t="n">
        <f aca="false">$J$4*E352*(1-$J$5*E352/D352)</f>
        <v>-0.0481728224966147</v>
      </c>
    </row>
    <row r="353" customFormat="false" ht="13.5" hidden="false" customHeight="false" outlineLevel="0" collapsed="false">
      <c r="A353" s="1" t="n">
        <f aca="false">A352+$A$4</f>
        <v>6.55831739961756</v>
      </c>
      <c r="B353" s="1" t="n">
        <f aca="false">D353-$A$4*0.5*(F352-H352)</f>
        <v>0.153259468294666</v>
      </c>
      <c r="C353" s="1" t="n">
        <f aca="false">E353-$A$4*0.5*(G352-I352)</f>
        <v>0.372224633196042</v>
      </c>
      <c r="D353" s="1" t="n">
        <f aca="false">B352+$A$4*F352</f>
        <v>0.153259468294666</v>
      </c>
      <c r="E353" s="1" t="n">
        <f aca="false">C352+$A$4*G352</f>
        <v>0.372224633196042</v>
      </c>
      <c r="F353" s="1" t="n">
        <f aca="false">$J$1*B353*(1-B353/$J$2)-$J$6*B353*C353/(B353+$J$3)</f>
        <v>-0.014281748134654</v>
      </c>
      <c r="G353" s="1" t="n">
        <f aca="false">$J$4*C353*(1-$J$5*C353/B353)</f>
        <v>-0.0478742600841469</v>
      </c>
      <c r="H353" s="1" t="n">
        <f aca="false">$J$1*D353*(1-D353/$J$2)-$J$6*D353*E353/(D353+$J$3)</f>
        <v>-0.014281748134654</v>
      </c>
      <c r="I353" s="1" t="n">
        <f aca="false">$J$4*E353*(1-$J$5*E353/D353)</f>
        <v>-0.0478742600841469</v>
      </c>
    </row>
    <row r="354" customFormat="false" ht="13.5" hidden="false" customHeight="false" outlineLevel="0" collapsed="false">
      <c r="A354" s="1" t="n">
        <f aca="false">A353+$A$4</f>
        <v>6.57743785850857</v>
      </c>
      <c r="B354" s="1" t="n">
        <f aca="false">D354-$A$4*0.5*(F353-H353)</f>
        <v>0.152986394716566</v>
      </c>
      <c r="C354" s="1" t="n">
        <f aca="false">E354-$A$4*0.5*(G353-I353)</f>
        <v>0.371309255374165</v>
      </c>
      <c r="D354" s="1" t="n">
        <f aca="false">B353+$A$4*F353</f>
        <v>0.152986394716566</v>
      </c>
      <c r="E354" s="1" t="n">
        <f aca="false">C353+$A$4*G353</f>
        <v>0.371309255374165</v>
      </c>
      <c r="F354" s="1" t="n">
        <f aca="false">$J$1*B354*(1-B354/$J$2)-$J$6*B354*C354/(B354+$J$3)</f>
        <v>-0.014050818680571</v>
      </c>
      <c r="G354" s="1" t="n">
        <f aca="false">$J$4*C354*(1-$J$5*C354/B354)</f>
        <v>-0.0475729254793362</v>
      </c>
      <c r="H354" s="1" t="n">
        <f aca="false">$J$1*D354*(1-D354/$J$2)-$J$6*D354*E354/(D354+$J$3)</f>
        <v>-0.014050818680571</v>
      </c>
      <c r="I354" s="1" t="n">
        <f aca="false">$J$4*E354*(1-$J$5*E354/D354)</f>
        <v>-0.0475729254793362</v>
      </c>
    </row>
    <row r="355" customFormat="false" ht="13.5" hidden="false" customHeight="false" outlineLevel="0" collapsed="false">
      <c r="A355" s="1" t="n">
        <f aca="false">A354+$A$4</f>
        <v>6.59655831739958</v>
      </c>
      <c r="B355" s="1" t="n">
        <f aca="false">D355-$A$4*0.5*(F354-H354)</f>
        <v>0.152717736615599</v>
      </c>
      <c r="C355" s="1" t="n">
        <f aca="false">E355-$A$4*0.5*(G354-I354)</f>
        <v>0.370399639208212</v>
      </c>
      <c r="D355" s="1" t="n">
        <f aca="false">B354+$A$4*F354</f>
        <v>0.152717736615599</v>
      </c>
      <c r="E355" s="1" t="n">
        <f aca="false">C354+$A$4*G354</f>
        <v>0.370399639208212</v>
      </c>
      <c r="F355" s="1" t="n">
        <f aca="false">$J$1*B355*(1-B355/$J$2)-$J$6*B355*C355/(B355+$J$3)</f>
        <v>-0.0138226988426159</v>
      </c>
      <c r="G355" s="1" t="n">
        <f aca="false">$J$4*C355*(1-$J$5*C355/B355)</f>
        <v>-0.0472689764252788</v>
      </c>
      <c r="H355" s="1" t="n">
        <f aca="false">$J$1*D355*(1-D355/$J$2)-$J$6*D355*E355/(D355+$J$3)</f>
        <v>-0.0138226988426159</v>
      </c>
      <c r="I355" s="1" t="n">
        <f aca="false">$J$4*E355*(1-$J$5*E355/D355)</f>
        <v>-0.0472689764252788</v>
      </c>
    </row>
    <row r="356" customFormat="false" ht="13.5" hidden="false" customHeight="false" outlineLevel="0" collapsed="false">
      <c r="A356" s="1" t="n">
        <f aca="false">A355+$A$4</f>
        <v>6.61567877629059</v>
      </c>
      <c r="B356" s="1" t="n">
        <f aca="false">D356-$A$4*0.5*(F355-H355)</f>
        <v>0.152453440270615</v>
      </c>
      <c r="C356" s="1" t="n">
        <f aca="false">E356-$A$4*0.5*(G355-I355)</f>
        <v>0.369495834687653</v>
      </c>
      <c r="D356" s="1" t="n">
        <f aca="false">B355+$A$4*F355</f>
        <v>0.152453440270615</v>
      </c>
      <c r="E356" s="1" t="n">
        <f aca="false">C355+$A$4*G355</f>
        <v>0.369495834687653</v>
      </c>
      <c r="F356" s="1" t="n">
        <f aca="false">$J$1*B356*(1-B356/$J$2)-$J$6*B356*C356/(B356+$J$3)</f>
        <v>-0.0135973587966167</v>
      </c>
      <c r="G356" s="1" t="n">
        <f aca="false">$J$4*C356*(1-$J$5*C356/B356)</f>
        <v>-0.0469625666988661</v>
      </c>
      <c r="H356" s="1" t="n">
        <f aca="false">$J$1*D356*(1-D356/$J$2)-$J$6*D356*E356/(D356+$J$3)</f>
        <v>-0.0135973587966167</v>
      </c>
      <c r="I356" s="1" t="n">
        <f aca="false">$J$4*E356*(1-$J$5*E356/D356)</f>
        <v>-0.0469625666988661</v>
      </c>
    </row>
    <row r="357" customFormat="false" ht="13.5" hidden="false" customHeight="false" outlineLevel="0" collapsed="false">
      <c r="A357" s="1" t="n">
        <f aca="false">A356+$A$4</f>
        <v>6.63479923518161</v>
      </c>
      <c r="B357" s="1" t="n">
        <f aca="false">D357-$A$4*0.5*(F356-H356)</f>
        <v>0.152193452530718</v>
      </c>
      <c r="C357" s="1" t="n">
        <f aca="false">E357-$A$4*0.5*(G356-I356)</f>
        <v>0.36859788886167</v>
      </c>
      <c r="D357" s="1" t="n">
        <f aca="false">B356+$A$4*F356</f>
        <v>0.152193452530718</v>
      </c>
      <c r="E357" s="1" t="n">
        <f aca="false">C356+$A$4*G356</f>
        <v>0.36859788886167</v>
      </c>
      <c r="F357" s="1" t="n">
        <f aca="false">$J$1*B357*(1-B357/$J$2)-$J$6*B357*C357/(B357+$J$3)</f>
        <v>-0.0133747688800384</v>
      </c>
      <c r="G357" s="1" t="n">
        <f aca="false">$J$4*C357*(1-$J$5*C357/B357)</f>
        <v>-0.0466538461614568</v>
      </c>
      <c r="H357" s="1" t="n">
        <f aca="false">$J$1*D357*(1-D357/$J$2)-$J$6*D357*E357/(D357+$J$3)</f>
        <v>-0.0133747688800384</v>
      </c>
      <c r="I357" s="1" t="n">
        <f aca="false">$J$4*E357*(1-$J$5*E357/D357)</f>
        <v>-0.0466538461614568</v>
      </c>
    </row>
    <row r="358" customFormat="false" ht="13.5" hidden="false" customHeight="false" outlineLevel="0" collapsed="false">
      <c r="A358" s="1" t="n">
        <f aca="false">A357+$A$4</f>
        <v>6.65391969407262</v>
      </c>
      <c r="B358" s="1" t="n">
        <f aca="false">D358-$A$4*0.5*(F357-H357)</f>
        <v>0.151937720812171</v>
      </c>
      <c r="C358" s="1" t="n">
        <f aca="false">E358-$A$4*0.5*(G357-I357)</f>
        <v>0.367705845914033</v>
      </c>
      <c r="D358" s="1" t="n">
        <f aca="false">B357+$A$4*F357</f>
        <v>0.151937720812171</v>
      </c>
      <c r="E358" s="1" t="n">
        <f aca="false">C357+$A$4*G357</f>
        <v>0.367705845914033</v>
      </c>
      <c r="F358" s="1" t="n">
        <f aca="false">$J$1*B358*(1-B358/$J$2)-$J$6*B358*C358/(B358+$J$3)</f>
        <v>-0.013154899599294</v>
      </c>
      <c r="G358" s="1" t="n">
        <f aca="false">$J$4*C358*(1-$J$5*C358/B358)</f>
        <v>-0.0463429608110103</v>
      </c>
      <c r="H358" s="1" t="n">
        <f aca="false">$J$1*D358*(1-D358/$J$2)-$J$6*D358*E358/(D358+$J$3)</f>
        <v>-0.013154899599294</v>
      </c>
      <c r="I358" s="1" t="n">
        <f aca="false">$J$4*E358*(1-$J$5*E358/D358)</f>
        <v>-0.0463429608110103</v>
      </c>
    </row>
    <row r="359" customFormat="false" ht="13.5" hidden="false" customHeight="false" outlineLevel="0" collapsed="false">
      <c r="A359" s="1" t="n">
        <f aca="false">A358+$A$4</f>
        <v>6.67304015296363</v>
      </c>
      <c r="B359" s="1" t="n">
        <f aca="false">D359-$A$4*0.5*(F358-H358)</f>
        <v>0.151686193095167</v>
      </c>
      <c r="C359" s="1" t="n">
        <f aca="false">E359-$A$4*0.5*(G358-I358)</f>
        <v>0.366819747236958</v>
      </c>
      <c r="D359" s="1" t="n">
        <f aca="false">B358+$A$4*F358</f>
        <v>0.151686193095167</v>
      </c>
      <c r="E359" s="1" t="n">
        <f aca="false">C358+$A$4*G358</f>
        <v>0.366819747236958</v>
      </c>
      <c r="F359" s="1" t="n">
        <f aca="false">$J$1*B359*(1-B359/$J$2)-$J$6*B359*C359/(B359+$J$3)</f>
        <v>-0.0129377216366442</v>
      </c>
      <c r="G359" s="1" t="n">
        <f aca="false">$J$4*C359*(1-$J$5*C359/B359)</f>
        <v>-0.0460300528355393</v>
      </c>
      <c r="H359" s="1" t="n">
        <f aca="false">$J$1*D359*(1-D359/$J$2)-$J$6*D359*E359/(D359+$J$3)</f>
        <v>-0.0129377216366442</v>
      </c>
      <c r="I359" s="1" t="n">
        <f aca="false">$J$4*E359*(1-$J$5*E359/D359)</f>
        <v>-0.0460300528355393</v>
      </c>
    </row>
    <row r="360" customFormat="false" ht="13.5" hidden="false" customHeight="false" outlineLevel="0" collapsed="false">
      <c r="A360" s="1" t="n">
        <f aca="false">A359+$A$4</f>
        <v>6.69216061185465</v>
      </c>
      <c r="B360" s="1" t="n">
        <f aca="false">D360-$A$4*0.5*(F359-H359)</f>
        <v>0.15143881792047</v>
      </c>
      <c r="C360" s="1" t="n">
        <f aca="false">E360-$A$4*0.5*(G359-I359)</f>
        <v>0.365939631503965</v>
      </c>
      <c r="D360" s="1" t="n">
        <f aca="false">B359+$A$4*F359</f>
        <v>0.15143881792047</v>
      </c>
      <c r="E360" s="1" t="n">
        <f aca="false">C359+$A$4*G359</f>
        <v>0.365939631503965</v>
      </c>
      <c r="F360" s="1" t="n">
        <f aca="false">$J$1*B360*(1-B360/$J$2)-$J$6*B360*C360/(B360+$J$3)</f>
        <v>-0.0127232058566948</v>
      </c>
      <c r="G360" s="1" t="n">
        <f aca="false">$J$4*C360*(1-$J$5*C360/B360)</f>
        <v>-0.0457152606677453</v>
      </c>
      <c r="H360" s="1" t="n">
        <f aca="false">$J$1*D360*(1-D360/$J$2)-$J$6*D360*E360/(D360+$J$3)</f>
        <v>-0.0127232058566948</v>
      </c>
      <c r="I360" s="1" t="n">
        <f aca="false">$J$4*E360*(1-$J$5*E360/D360)</f>
        <v>-0.0457152606677453</v>
      </c>
    </row>
    <row r="361" customFormat="false" ht="13.5" hidden="false" customHeight="false" outlineLevel="0" collapsed="false">
      <c r="A361" s="1" t="n">
        <f aca="false">A360+$A$4</f>
        <v>6.71128107074566</v>
      </c>
      <c r="B361" s="1" t="n">
        <f aca="false">D361-$A$4*0.5*(F360-H360)</f>
        <v>0.151195544385925</v>
      </c>
      <c r="C361" s="1" t="n">
        <f aca="false">E361-$A$4*0.5*(G360-I360)</f>
        <v>0.365065534741675</v>
      </c>
      <c r="D361" s="1" t="n">
        <f aca="false">B360+$A$4*F360</f>
        <v>0.151195544385925</v>
      </c>
      <c r="E361" s="1" t="n">
        <f aca="false">C360+$A$4*G360</f>
        <v>0.365065534741675</v>
      </c>
      <c r="F361" s="1" t="n">
        <f aca="false">$J$1*B361*(1-B361/$J$2)-$J$6*B361*C361/(B361+$J$3)</f>
        <v>-0.0125113233125057</v>
      </c>
      <c r="G361" s="1" t="n">
        <f aca="false">$J$4*C361*(1-$J$5*C361/B361)</f>
        <v>-0.0453987190407088</v>
      </c>
      <c r="H361" s="1" t="n">
        <f aca="false">$J$1*D361*(1-D361/$J$2)-$J$6*D361*E361/(D361+$J$3)</f>
        <v>-0.0125113233125057</v>
      </c>
      <c r="I361" s="1" t="n">
        <f aca="false">$J$4*E361*(1-$J$5*E361/D361)</f>
        <v>-0.0453987190407088</v>
      </c>
    </row>
    <row r="362" customFormat="false" ht="13.5" hidden="false" customHeight="false" outlineLevel="0" collapsed="false">
      <c r="A362" s="1" t="n">
        <f aca="false">A361+$A$4</f>
        <v>6.73040152963667</v>
      </c>
      <c r="B362" s="1" t="n">
        <f aca="false">D362-$A$4*0.5*(F361-H361)</f>
        <v>0.150956322142856</v>
      </c>
      <c r="C362" s="1" t="n">
        <f aca="false">E362-$A$4*0.5*(G361-I361)</f>
        <v>0.364197490400553</v>
      </c>
      <c r="D362" s="1" t="n">
        <f aca="false">B361+$A$4*F361</f>
        <v>0.150956322142856</v>
      </c>
      <c r="E362" s="1" t="n">
        <f aca="false">C361+$A$4*G361</f>
        <v>0.364197490400553</v>
      </c>
      <c r="F362" s="1" t="n">
        <f aca="false">$J$1*B362*(1-B362/$J$2)-$J$6*B362*C362/(B362+$J$3)</f>
        <v>-0.0123020452513248</v>
      </c>
      <c r="G362" s="1" t="n">
        <f aca="false">$J$4*C362*(1-$J$5*C362/B362)</f>
        <v>-0.0450805590445077</v>
      </c>
      <c r="H362" s="1" t="n">
        <f aca="false">$J$1*D362*(1-D362/$J$2)-$J$6*D362*E362/(D362+$J$3)</f>
        <v>-0.0123020452513248</v>
      </c>
      <c r="I362" s="1" t="n">
        <f aca="false">$J$4*E362*(1-$J$5*E362/D362)</f>
        <v>-0.0450805590445077</v>
      </c>
    </row>
    <row r="363" customFormat="false" ht="13.5" hidden="false" customHeight="false" outlineLevel="0" collapsed="false">
      <c r="A363" s="1" t="n">
        <f aca="false">A362+$A$4</f>
        <v>6.74952198852769</v>
      </c>
      <c r="B363" s="1" t="n">
        <f aca="false">D363-$A$4*0.5*(F362-H362)</f>
        <v>0.150721101392353</v>
      </c>
      <c r="C363" s="1" t="n">
        <f aca="false">E363-$A$4*0.5*(G362-I362)</f>
        <v>0.363335529424558</v>
      </c>
      <c r="D363" s="1" t="n">
        <f aca="false">B362+$A$4*F362</f>
        <v>0.150721101392353</v>
      </c>
      <c r="E363" s="1" t="n">
        <f aca="false">C362+$A$4*G362</f>
        <v>0.363335529424558</v>
      </c>
      <c r="F363" s="1" t="n">
        <f aca="false">$J$1*B363*(1-B363/$J$2)-$J$6*B363*C363/(B363+$J$3)</f>
        <v>-0.0120953431199567</v>
      </c>
      <c r="G363" s="1" t="n">
        <f aca="false">$J$4*C363*(1-$J$5*C363/B363)</f>
        <v>-0.0447609081836473</v>
      </c>
      <c r="H363" s="1" t="n">
        <f aca="false">$J$1*D363*(1-D363/$J$2)-$J$6*D363*E363/(D363+$J$3)</f>
        <v>-0.0120953431199567</v>
      </c>
      <c r="I363" s="1" t="n">
        <f aca="false">$J$4*E363*(1-$J$5*E363/D363)</f>
        <v>-0.0447609081836473</v>
      </c>
    </row>
    <row r="364" customFormat="false" ht="13.5" hidden="false" customHeight="false" outlineLevel="0" collapsed="false">
      <c r="A364" s="1" t="n">
        <f aca="false">A363+$A$4</f>
        <v>6.7686424474187</v>
      </c>
      <c r="B364" s="1" t="n">
        <f aca="false">D364-$A$4*0.5*(F363-H363)</f>
        <v>0.150489832881455</v>
      </c>
      <c r="C364" s="1" t="n">
        <f aca="false">E364-$A$4*0.5*(G363-I363)</f>
        <v>0.362479680319708</v>
      </c>
      <c r="D364" s="1" t="n">
        <f aca="false">B363+$A$4*F363</f>
        <v>0.150489832881455</v>
      </c>
      <c r="E364" s="1" t="n">
        <f aca="false">C363+$A$4*G363</f>
        <v>0.362479680319708</v>
      </c>
      <c r="F364" s="1" t="n">
        <f aca="false">$J$1*B364*(1-B364/$J$2)-$J$6*B364*C364/(B364+$J$3)</f>
        <v>-0.011891188569781</v>
      </c>
      <c r="G364" s="1" t="n">
        <f aca="false">$J$4*C364*(1-$J$5*C364/B364)</f>
        <v>-0.0444398904351881</v>
      </c>
      <c r="H364" s="1" t="n">
        <f aca="false">$J$1*D364*(1-D364/$J$2)-$J$6*D364*E364/(D364+$J$3)</f>
        <v>-0.011891188569781</v>
      </c>
      <c r="I364" s="1" t="n">
        <f aca="false">$J$4*E364*(1-$J$5*E364/D364)</f>
        <v>-0.0444398904351881</v>
      </c>
    </row>
    <row r="365" customFormat="false" ht="13.5" hidden="false" customHeight="false" outlineLevel="0" collapsed="false">
      <c r="A365" s="1" t="n">
        <f aca="false">A364+$A$4</f>
        <v>6.78776290630971</v>
      </c>
      <c r="B365" s="1" t="n">
        <f aca="false">D365-$A$4*0.5*(F364-H364)</f>
        <v>0.150262467899242</v>
      </c>
      <c r="C365" s="1" t="n">
        <f aca="false">E365-$A$4*0.5*(G364-I364)</f>
        <v>0.361629969221521</v>
      </c>
      <c r="D365" s="1" t="n">
        <f aca="false">B364+$A$4*F364</f>
        <v>0.150262467899242</v>
      </c>
      <c r="E365" s="1" t="n">
        <f aca="false">C364+$A$4*G364</f>
        <v>0.361629969221521</v>
      </c>
      <c r="F365" s="1" t="n">
        <f aca="false">$J$1*B365*(1-B365/$J$2)-$J$6*B365*C365/(B365+$J$3)</f>
        <v>-0.0116895534614298</v>
      </c>
      <c r="G365" s="1" t="n">
        <f aca="false">$J$4*C365*(1-$J$5*C365/B365)</f>
        <v>-0.0441176263074637</v>
      </c>
      <c r="H365" s="1" t="n">
        <f aca="false">$J$1*D365*(1-D365/$J$2)-$J$6*D365*E365/(D365+$J$3)</f>
        <v>-0.0116895534614298</v>
      </c>
      <c r="I365" s="1" t="n">
        <f aca="false">$J$4*E365*(1-$J$5*E365/D365)</f>
        <v>-0.0441176263074637</v>
      </c>
    </row>
    <row r="366" customFormat="false" ht="13.5" hidden="false" customHeight="false" outlineLevel="0" collapsed="false">
      <c r="A366" s="1" t="n">
        <f aca="false">A365+$A$4</f>
        <v>6.80688336520073</v>
      </c>
      <c r="B366" s="1" t="n">
        <f aca="false">D366-$A$4*0.5*(F365-H365)</f>
        <v>0.150038958272828</v>
      </c>
      <c r="C366" s="1" t="n">
        <f aca="false">E366-$A$4*0.5*(G365-I365)</f>
        <v>0.36078641996134</v>
      </c>
      <c r="D366" s="1" t="n">
        <f aca="false">B365+$A$4*F365</f>
        <v>0.150038958272828</v>
      </c>
      <c r="E366" s="1" t="n">
        <f aca="false">C365+$A$4*G365</f>
        <v>0.36078641996134</v>
      </c>
      <c r="F366" s="1" t="n">
        <f aca="false">$J$1*B366*(1-B366/$J$2)-$J$6*B366*C366/(B366+$J$3)</f>
        <v>-0.0114904098691375</v>
      </c>
      <c r="G366" s="1" t="n">
        <f aca="false">$J$4*C366*(1-$J$5*C366/B366)</f>
        <v>-0.0437942328992872</v>
      </c>
      <c r="H366" s="1" t="n">
        <f aca="false">$J$1*D366*(1-D366/$J$2)-$J$6*D366*E366/(D366+$J$3)</f>
        <v>-0.0114904098691375</v>
      </c>
      <c r="I366" s="1" t="n">
        <f aca="false">$J$4*E366*(1-$J$5*E366/D366)</f>
        <v>-0.0437942328992872</v>
      </c>
    </row>
    <row r="367" customFormat="false" ht="13.5" hidden="false" customHeight="false" outlineLevel="0" collapsed="false">
      <c r="A367" s="1" t="n">
        <f aca="false">A366+$A$4</f>
        <v>6.82600382409174</v>
      </c>
      <c r="B367" s="1" t="n">
        <f aca="false">D367-$A$4*0.5*(F366-H366)</f>
        <v>0.149819256363284</v>
      </c>
      <c r="C367" s="1" t="n">
        <f aca="false">E367-$A$4*0.5*(G366-I366)</f>
        <v>0.359949054131526</v>
      </c>
      <c r="D367" s="1" t="n">
        <f aca="false">B366+$A$4*F366</f>
        <v>0.149819256363284</v>
      </c>
      <c r="E367" s="1" t="n">
        <f aca="false">C366+$A$4*G366</f>
        <v>0.359949054131526</v>
      </c>
      <c r="F367" s="1" t="n">
        <f aca="false">$J$1*B367*(1-B367/$J$2)-$J$6*B367*C367/(B367+$J$3)</f>
        <v>-0.011293730084773</v>
      </c>
      <c r="G367" s="1" t="n">
        <f aca="false">$J$4*C367*(1-$J$5*C367/B367)</f>
        <v>-0.0434698239595483</v>
      </c>
      <c r="H367" s="1" t="n">
        <f aca="false">$J$1*D367*(1-D367/$J$2)-$J$6*D367*E367/(D367+$J$3)</f>
        <v>-0.011293730084773</v>
      </c>
      <c r="I367" s="1" t="n">
        <f aca="false">$J$4*E367*(1-$J$5*E367/D367)</f>
        <v>-0.0434698239595483</v>
      </c>
    </row>
    <row r="368" customFormat="false" ht="13.5" hidden="false" customHeight="false" outlineLevel="0" collapsed="false">
      <c r="A368" s="1" t="n">
        <f aca="false">A367+$A$4</f>
        <v>6.84512428298275</v>
      </c>
      <c r="B368" s="1" t="n">
        <f aca="false">D368-$A$4*0.5*(F367-H367)</f>
        <v>0.149603315061472</v>
      </c>
      <c r="C368" s="1" t="n">
        <f aca="false">E368-$A$4*0.5*(G367-I367)</f>
        <v>0.359117891149508</v>
      </c>
      <c r="D368" s="1" t="n">
        <f aca="false">B367+$A$4*F367</f>
        <v>0.149603315061472</v>
      </c>
      <c r="E368" s="1" t="n">
        <f aca="false">C367+$A$4*G367</f>
        <v>0.359117891149508</v>
      </c>
      <c r="F368" s="1" t="n">
        <f aca="false">$J$1*B368*(1-B368/$J$2)-$J$6*B368*C368/(B368+$J$3)</f>
        <v>-0.0110994866215668</v>
      </c>
      <c r="G368" s="1" t="n">
        <f aca="false">$J$4*C368*(1-$J$5*C368/B368)</f>
        <v>-0.043144509947109</v>
      </c>
      <c r="H368" s="1" t="n">
        <f aca="false">$J$1*D368*(1-D368/$J$2)-$J$6*D368*E368/(D368+$J$3)</f>
        <v>-0.0110994866215668</v>
      </c>
      <c r="I368" s="1" t="n">
        <f aca="false">$J$4*E368*(1-$J$5*E368/D368)</f>
        <v>-0.043144509947109</v>
      </c>
    </row>
    <row r="369" customFormat="false" ht="13.5" hidden="false" customHeight="false" outlineLevel="0" collapsed="false">
      <c r="A369" s="1" t="n">
        <f aca="false">A368+$A$4</f>
        <v>6.86424474187377</v>
      </c>
      <c r="B369" s="1" t="n">
        <f aca="false">D369-$A$4*0.5*(F368-H368)</f>
        <v>0.149391087783813</v>
      </c>
      <c r="C369" s="1" t="n">
        <f aca="false">E369-$A$4*0.5*(G368-I368)</f>
        <v>0.358292948320691</v>
      </c>
      <c r="D369" s="1" t="n">
        <f aca="false">B368+$A$4*F368</f>
        <v>0.149391087783813</v>
      </c>
      <c r="E369" s="1" t="n">
        <f aca="false">C368+$A$4*G368</f>
        <v>0.358292948320691</v>
      </c>
      <c r="F369" s="1" t="n">
        <f aca="false">$J$1*B369*(1-B369/$J$2)-$J$6*B369*C369/(B369+$J$3)</f>
        <v>-0.0109076522175431</v>
      </c>
      <c r="G369" s="1" t="n">
        <f aca="false">$J$4*C369*(1-$J$5*C369/B369)</f>
        <v>-0.0428183980909107</v>
      </c>
      <c r="H369" s="1" t="n">
        <f aca="false">$J$1*D369*(1-D369/$J$2)-$J$6*D369*E369/(D369+$J$3)</f>
        <v>-0.0109076522175431</v>
      </c>
      <c r="I369" s="1" t="n">
        <f aca="false">$J$4*E369*(1-$J$5*E369/D369)</f>
        <v>-0.0428183980909107</v>
      </c>
    </row>
    <row r="370" customFormat="false" ht="13.5" hidden="false" customHeight="false" outlineLevel="0" collapsed="false">
      <c r="A370" s="1" t="n">
        <f aca="false">A369+$A$4</f>
        <v>6.88336520076478</v>
      </c>
      <c r="B370" s="1" t="n">
        <f aca="false">D370-$A$4*0.5*(F369-H369)</f>
        <v>0.14918252846799</v>
      </c>
      <c r="C370" s="1" t="n">
        <f aca="false">E370-$A$4*0.5*(G369-I369)</f>
        <v>0.357474240900215</v>
      </c>
      <c r="D370" s="1" t="n">
        <f aca="false">B369+$A$4*F369</f>
        <v>0.14918252846799</v>
      </c>
      <c r="E370" s="1" t="n">
        <f aca="false">C369+$A$4*G369</f>
        <v>0.357474240900215</v>
      </c>
      <c r="F370" s="1" t="n">
        <f aca="false">$J$1*B370*(1-B370/$J$2)-$J$6*B370*C370/(B370+$J$3)</f>
        <v>-0.0107181998386674</v>
      </c>
      <c r="G370" s="1" t="n">
        <f aca="false">$J$4*C370*(1-$J$5*C370/B370)</f>
        <v>-0.0424915924502107</v>
      </c>
      <c r="H370" s="1" t="n">
        <f aca="false">$J$1*D370*(1-D370/$J$2)-$J$6*D370*E370/(D370+$J$3)</f>
        <v>-0.0107181998386674</v>
      </c>
      <c r="I370" s="1" t="n">
        <f aca="false">$J$4*E370*(1-$J$5*E370/D370)</f>
        <v>-0.0424915924502107</v>
      </c>
    </row>
    <row r="371" customFormat="false" ht="13.5" hidden="false" customHeight="false" outlineLevel="0" collapsed="false">
      <c r="A371" s="1" t="n">
        <f aca="false">A370+$A$4</f>
        <v>6.90248565965579</v>
      </c>
      <c r="B371" s="1" t="n">
        <f aca="false">D371-$A$4*0.5*(F370-H370)</f>
        <v>0.148977591568589</v>
      </c>
      <c r="C371" s="1" t="n">
        <f aca="false">E371-$A$4*0.5*(G370-I370)</f>
        <v>0.356661782153557</v>
      </c>
      <c r="D371" s="1" t="n">
        <f aca="false">B370+$A$4*F370</f>
        <v>0.148977591568589</v>
      </c>
      <c r="E371" s="1" t="n">
        <f aca="false">C370+$A$4*G370</f>
        <v>0.356661782153557</v>
      </c>
      <c r="F371" s="1" t="n">
        <f aca="false">$J$1*B371*(1-B371/$J$2)-$J$6*B371*C371/(B371+$J$3)</f>
        <v>-0.0105311026817215</v>
      </c>
      <c r="G371" s="1" t="n">
        <f aca="false">$J$4*C371*(1-$J$5*C371/B371)</f>
        <v>-0.0421641939748686</v>
      </c>
      <c r="H371" s="1" t="n">
        <f aca="false">$J$1*D371*(1-D371/$J$2)-$J$6*D371*E371/(D371+$J$3)</f>
        <v>-0.0105311026817215</v>
      </c>
      <c r="I371" s="1" t="n">
        <f aca="false">$J$4*E371*(1-$J$5*E371/D371)</f>
        <v>-0.0421641939748686</v>
      </c>
    </row>
    <row r="372" customFormat="false" ht="13.5" hidden="false" customHeight="false" outlineLevel="0" collapsed="false">
      <c r="A372" s="1" t="n">
        <f aca="false">A371+$A$4</f>
        <v>6.92160611854681</v>
      </c>
      <c r="B372" s="1" t="n">
        <f aca="false">D372-$A$4*0.5*(F371-H371)</f>
        <v>0.148776232052686</v>
      </c>
      <c r="C372" s="1" t="n">
        <f aca="false">E372-$A$4*0.5*(G371-I371)</f>
        <v>0.355855583415988</v>
      </c>
      <c r="D372" s="1" t="n">
        <f aca="false">B371+$A$4*F371</f>
        <v>0.148776232052686</v>
      </c>
      <c r="E372" s="1" t="n">
        <f aca="false">C371+$A$4*G371</f>
        <v>0.355855583415988</v>
      </c>
      <c r="F372" s="1" t="n">
        <f aca="false">$J$1*B372*(1-B372/$J$2)-$J$6*B372*C372/(B372+$J$3)</f>
        <v>-0.0103463341769139</v>
      </c>
      <c r="G372" s="1" t="n">
        <f aca="false">$J$4*C372*(1-$J$5*C372/B372)</f>
        <v>-0.0418363005656109</v>
      </c>
      <c r="H372" s="1" t="n">
        <f aca="false">$J$1*D372*(1-D372/$J$2)-$J$6*D372*E372/(D372+$J$3)</f>
        <v>-0.0103463341769139</v>
      </c>
      <c r="I372" s="1" t="n">
        <f aca="false">$J$4*E372*(1-$J$5*E372/D372)</f>
        <v>-0.0418363005656109</v>
      </c>
    </row>
    <row r="373" customFormat="false" ht="13.5" hidden="false" customHeight="false" outlineLevel="0" collapsed="false">
      <c r="A373" s="1" t="n">
        <f aca="false">A372+$A$4</f>
        <v>6.94072657743782</v>
      </c>
      <c r="B373" s="1" t="n">
        <f aca="false">D373-$A$4*0.5*(F372-H372)</f>
        <v>0.148578405395384</v>
      </c>
      <c r="C373" s="1" t="n">
        <f aca="false">E373-$A$4*0.5*(G372-I372)</f>
        <v>0.355055654150871</v>
      </c>
      <c r="D373" s="1" t="n">
        <f aca="false">B372+$A$4*F372</f>
        <v>0.148578405395384</v>
      </c>
      <c r="E373" s="1" t="n">
        <f aca="false">C372+$A$4*G372</f>
        <v>0.355055654150871</v>
      </c>
      <c r="F373" s="1" t="n">
        <f aca="false">$J$1*B373*(1-B373/$J$2)-$J$6*B373*C373/(B373+$J$3)</f>
        <v>-0.0101638679902383</v>
      </c>
      <c r="G373" s="1" t="n">
        <f aca="false">$J$4*C373*(1-$J$5*C373/B373)</f>
        <v>-0.0415080071342027</v>
      </c>
      <c r="H373" s="1" t="n">
        <f aca="false">$J$1*D373*(1-D373/$J$2)-$J$6*D373*E373/(D373+$J$3)</f>
        <v>-0.0101638679902383</v>
      </c>
      <c r="I373" s="1" t="n">
        <f aca="false">$J$4*E373*(1-$J$5*E373/D373)</f>
        <v>-0.0415080071342027</v>
      </c>
    </row>
    <row r="374" customFormat="false" ht="13.5" hidden="false" customHeight="false" outlineLevel="0" collapsed="false">
      <c r="A374" s="1" t="n">
        <f aca="false">A373+$A$4</f>
        <v>6.95984703632883</v>
      </c>
      <c r="B374" s="1" t="n">
        <f aca="false">D374-$A$4*0.5*(F373-H373)</f>
        <v>0.148384067575303</v>
      </c>
      <c r="C374" s="1" t="n">
        <f aca="false">E374-$A$4*0.5*(G373-I373)</f>
        <v>0.354262002006813</v>
      </c>
      <c r="D374" s="1" t="n">
        <f aca="false">B373+$A$4*F373</f>
        <v>0.148384067575303</v>
      </c>
      <c r="E374" s="1" t="n">
        <f aca="false">C373+$A$4*G373</f>
        <v>0.354262002006813</v>
      </c>
      <c r="F374" s="1" t="n">
        <f aca="false">$J$1*B374*(1-B374/$J$2)-$J$6*B374*C374/(B374+$J$3)</f>
        <v>-0.00998367802558743</v>
      </c>
      <c r="G374" s="1" t="n">
        <f aca="false">$J$4*C374*(1-$J$5*C374/B374)</f>
        <v>-0.0411794056634622</v>
      </c>
      <c r="H374" s="1" t="n">
        <f aca="false">$J$1*D374*(1-D374/$J$2)-$J$6*D374*E374/(D374+$J$3)</f>
        <v>-0.00998367802558743</v>
      </c>
      <c r="I374" s="1" t="n">
        <f aca="false">$J$4*E374*(1-$J$5*E374/D374)</f>
        <v>-0.0411794056634622</v>
      </c>
    </row>
    <row r="375" customFormat="false" ht="13.5" hidden="false" customHeight="false" outlineLevel="0" collapsed="false">
      <c r="A375" s="1" t="n">
        <f aca="false">A374+$A$4</f>
        <v>6.97896749521985</v>
      </c>
      <c r="B375" s="1" t="n">
        <f aca="false">D375-$A$4*0.5*(F374-H374)</f>
        <v>0.148193175070034</v>
      </c>
      <c r="C375" s="1" t="n">
        <f aca="false">E375-$A$4*0.5*(G374-I374)</f>
        <v>0.353474632873669</v>
      </c>
      <c r="D375" s="1" t="n">
        <f aca="false">B374+$A$4*F374</f>
        <v>0.148193175070034</v>
      </c>
      <c r="E375" s="1" t="n">
        <f aca="false">C374+$A$4*G374</f>
        <v>0.353474632873669</v>
      </c>
      <c r="F375" s="1" t="n">
        <f aca="false">$J$1*B375*(1-B375/$J$2)-$J$6*B375*C375/(B375+$J$3)</f>
        <v>-0.00980573842663363</v>
      </c>
      <c r="G375" s="1" t="n">
        <f aca="false">$J$4*C375*(1-$J$5*C375/B375)</f>
        <v>-0.0408505852670578</v>
      </c>
      <c r="H375" s="1" t="n">
        <f aca="false">$J$1*D375*(1-D375/$J$2)-$J$6*D375*E375/(D375+$J$3)</f>
        <v>-0.00980573842663363</v>
      </c>
      <c r="I375" s="1" t="n">
        <f aca="false">$J$4*E375*(1-$J$5*E375/D375)</f>
        <v>-0.0408505852670578</v>
      </c>
    </row>
    <row r="376" customFormat="false" ht="13.5" hidden="false" customHeight="false" outlineLevel="0" collapsed="false">
      <c r="A376" s="1" t="n">
        <f aca="false">A375+$A$4</f>
        <v>6.99808795411086</v>
      </c>
      <c r="B376" s="1" t="n">
        <f aca="false">D376-$A$4*0.5*(F375-H375)</f>
        <v>0.148005684851551</v>
      </c>
      <c r="C376" s="1" t="n">
        <f aca="false">E376-$A$4*0.5*(G375-I375)</f>
        <v>0.352693550937396</v>
      </c>
      <c r="D376" s="1" t="n">
        <f aca="false">B375+$A$4*F375</f>
        <v>0.148005684851551</v>
      </c>
      <c r="E376" s="1" t="n">
        <f aca="false">C375+$A$4*G375</f>
        <v>0.352693550937396</v>
      </c>
      <c r="F376" s="1" t="n">
        <f aca="false">$J$1*B376*(1-B376/$J$2)-$J$6*B376*C376/(B376+$J$3)</f>
        <v>-0.00963002357848439</v>
      </c>
      <c r="G376" s="1" t="n">
        <f aca="false">$J$4*C376*(1-$J$5*C376/B376)</f>
        <v>-0.0405216322490279</v>
      </c>
      <c r="H376" s="1" t="n">
        <f aca="false">$J$1*D376*(1-D376/$J$2)-$J$6*D376*E376/(D376+$J$3)</f>
        <v>-0.00963002357848439</v>
      </c>
      <c r="I376" s="1" t="n">
        <f aca="false">$J$4*E376*(1-$J$5*E376/D376)</f>
        <v>-0.0405216322490279</v>
      </c>
    </row>
    <row r="377" customFormat="false" ht="13.5" hidden="false" customHeight="false" outlineLevel="0" collapsed="false">
      <c r="A377" s="1" t="n">
        <f aca="false">A376+$A$4</f>
        <v>7.01720841300187</v>
      </c>
      <c r="B377" s="1" t="n">
        <f aca="false">D377-$A$4*0.5*(F376-H376)</f>
        <v>0.147821554381599</v>
      </c>
      <c r="C377" s="1" t="n">
        <f aca="false">E377-$A$4*0.5*(G376-I376)</f>
        <v>0.351918758733782</v>
      </c>
      <c r="D377" s="1" t="n">
        <f aca="false">B376+$A$4*F376</f>
        <v>0.147821554381599</v>
      </c>
      <c r="E377" s="1" t="n">
        <f aca="false">C376+$A$4*G376</f>
        <v>0.351918758733782</v>
      </c>
      <c r="F377" s="1" t="n">
        <f aca="false">$J$1*B377*(1-B377/$J$2)-$J$6*B377*C377/(B377+$J$3)</f>
        <v>-0.00945650810912256</v>
      </c>
      <c r="G377" s="1" t="n">
        <f aca="false">$J$4*C377*(1-$J$5*C377/B377)</f>
        <v>-0.0401926301629726</v>
      </c>
      <c r="H377" s="1" t="n">
        <f aca="false">$J$1*D377*(1-D377/$J$2)-$J$6*D377*E377/(D377+$J$3)</f>
        <v>-0.00945650810912256</v>
      </c>
      <c r="I377" s="1" t="n">
        <f aca="false">$J$4*E377*(1-$J$5*E377/D377)</f>
        <v>-0.0401926301629726</v>
      </c>
    </row>
    <row r="378" customFormat="false" ht="13.5" hidden="false" customHeight="false" outlineLevel="0" collapsed="false">
      <c r="A378" s="1" t="n">
        <f aca="false">A377+$A$4</f>
        <v>7.03632887189289</v>
      </c>
      <c r="B378" s="1" t="n">
        <f aca="false">D378-$A$4*0.5*(F377-H377)</f>
        <v>0.147640741607046</v>
      </c>
      <c r="C378" s="1" t="n">
        <f aca="false">E378-$A$4*0.5*(G377-I377)</f>
        <v>0.351150257201029</v>
      </c>
      <c r="D378" s="1" t="n">
        <f aca="false">B377+$A$4*F377</f>
        <v>0.147640741607046</v>
      </c>
      <c r="E378" s="1" t="n">
        <f aca="false">C377+$A$4*G377</f>
        <v>0.351150257201029</v>
      </c>
      <c r="F378" s="1" t="n">
        <f aca="false">$J$1*B378*(1-B378/$J$2)-$J$6*B378*C378/(B378+$J$3)</f>
        <v>-0.00928516689063969</v>
      </c>
      <c r="G378" s="1" t="n">
        <f aca="false">$J$4*C378*(1-$J$5*C378/B378)</f>
        <v>-0.039863659870866</v>
      </c>
      <c r="H378" s="1" t="n">
        <f aca="false">$J$1*D378*(1-D378/$J$2)-$J$6*D378*E378/(D378+$J$3)</f>
        <v>-0.00928516689063969</v>
      </c>
      <c r="I378" s="1" t="n">
        <f aca="false">$J$4*E378*(1-$J$5*E378/D378)</f>
        <v>-0.039863659870866</v>
      </c>
    </row>
    <row r="379" customFormat="false" ht="13.5" hidden="false" customHeight="false" outlineLevel="0" collapsed="false">
      <c r="A379" s="1" t="n">
        <f aca="false">A378+$A$4</f>
        <v>7.0554493307839</v>
      </c>
      <c r="B379" s="1" t="n">
        <f aca="false">D379-$A$4*0.5*(F378-H378)</f>
        <v>0.147463204955218</v>
      </c>
      <c r="C379" s="1" t="n">
        <f aca="false">E379-$A$4*0.5*(G378-I378)</f>
        <v>0.350388045731223</v>
      </c>
      <c r="D379" s="1" t="n">
        <f aca="false">B378+$A$4*F378</f>
        <v>0.147463204955218</v>
      </c>
      <c r="E379" s="1" t="n">
        <f aca="false">C378+$A$4*G378</f>
        <v>0.350388045731223</v>
      </c>
      <c r="F379" s="1" t="n">
        <f aca="false">$J$1*B379*(1-B379/$J$2)-$J$6*B379*C379/(B379+$J$3)</f>
        <v>-0.00911597504027131</v>
      </c>
      <c r="G379" s="1" t="n">
        <f aca="false">$J$4*C379*(1-$J$5*C379/B379)</f>
        <v>-0.0395347996014414</v>
      </c>
      <c r="H379" s="1" t="n">
        <f aca="false">$J$1*D379*(1-D379/$J$2)-$J$6*D379*E379/(D379+$J$3)</f>
        <v>-0.00911597504027131</v>
      </c>
      <c r="I379" s="1" t="n">
        <f aca="false">$J$4*E379*(1-$J$5*E379/D379)</f>
        <v>-0.0395347996014414</v>
      </c>
    </row>
    <row r="380" customFormat="false" ht="13.5" hidden="false" customHeight="false" outlineLevel="0" collapsed="false">
      <c r="A380" s="1" t="n">
        <f aca="false">A379+$A$4</f>
        <v>7.07456978967491</v>
      </c>
      <c r="B380" s="1" t="n">
        <f aca="false">D380-$A$4*0.5*(F379-H379)</f>
        <v>0.147288903329209</v>
      </c>
      <c r="C380" s="1" t="n">
        <f aca="false">E380-$A$4*0.5*(G379-I379)</f>
        <v>0.349632122220679</v>
      </c>
      <c r="D380" s="1" t="n">
        <f aca="false">B379+$A$4*F379</f>
        <v>0.147288903329209</v>
      </c>
      <c r="E380" s="1" t="n">
        <f aca="false">C379+$A$4*G379</f>
        <v>0.349632122220679</v>
      </c>
      <c r="F380" s="1" t="n">
        <f aca="false">$J$1*B380*(1-B380/$J$2)-$J$6*B380*C380/(B380+$J$3)</f>
        <v>-0.00894890792124237</v>
      </c>
      <c r="G380" s="1" t="n">
        <f aca="false">$J$4*C380*(1-$J$5*C380/B380)</f>
        <v>-0.0392061250081088</v>
      </c>
      <c r="H380" s="1" t="n">
        <f aca="false">$J$1*D380*(1-D380/$J$2)-$J$6*D380*E380/(D380+$J$3)</f>
        <v>-0.00894890792124237</v>
      </c>
      <c r="I380" s="1" t="n">
        <f aca="false">$J$4*E380*(1-$J$5*E380/D380)</f>
        <v>-0.0392061250081088</v>
      </c>
    </row>
    <row r="381" customFormat="false" ht="13.5" hidden="false" customHeight="false" outlineLevel="0" collapsed="false">
      <c r="A381" s="1" t="n">
        <f aca="false">A380+$A$4</f>
        <v>7.09369024856593</v>
      </c>
      <c r="B381" s="1" t="n">
        <f aca="false">D381-$A$4*0.5*(F380-H380)</f>
        <v>0.147117796103181</v>
      </c>
      <c r="C381" s="1" t="n">
        <f aca="false">E381-$A$4*0.5*(G380-I380)</f>
        <v>0.348882483119186</v>
      </c>
      <c r="D381" s="1" t="n">
        <f aca="false">B380+$A$4*F380</f>
        <v>0.147117796103181</v>
      </c>
      <c r="E381" s="1" t="n">
        <f aca="false">C380+$A$4*G380</f>
        <v>0.348882483119186</v>
      </c>
      <c r="F381" s="1" t="n">
        <f aca="false">$J$1*B381*(1-B381/$J$2)-$J$6*B381*C381/(B381+$J$3)</f>
        <v>-0.0087839411434311</v>
      </c>
      <c r="G381" s="1" t="n">
        <f aca="false">$J$4*C381*(1-$J$5*C381/B381)</f>
        <v>-0.0388777092263626</v>
      </c>
      <c r="H381" s="1" t="n">
        <f aca="false">$J$1*D381*(1-D381/$J$2)-$J$6*D381*E381/(D381+$J$3)</f>
        <v>-0.0087839411434311</v>
      </c>
      <c r="I381" s="1" t="n">
        <f aca="false">$J$4*E381*(1-$J$5*E381/D381)</f>
        <v>-0.0388777092263626</v>
      </c>
    </row>
    <row r="382" customFormat="false" ht="13.5" hidden="false" customHeight="false" outlineLevel="0" collapsed="false">
      <c r="A382" s="1" t="n">
        <f aca="false">A381+$A$4</f>
        <v>7.11281070745694</v>
      </c>
      <c r="B382" s="1" t="n">
        <f aca="false">D382-$A$4*0.5*(F381-H381)</f>
        <v>0.146949843117647</v>
      </c>
      <c r="C382" s="1" t="n">
        <f aca="false">E382-$A$4*0.5*(G381-I381)</f>
        <v>0.348139123478146</v>
      </c>
      <c r="D382" s="1" t="n">
        <f aca="false">B381+$A$4*F381</f>
        <v>0.146949843117647</v>
      </c>
      <c r="E382" s="1" t="n">
        <f aca="false">C381+$A$4*G381</f>
        <v>0.348139123478146</v>
      </c>
      <c r="F382" s="1" t="n">
        <f aca="false">$J$1*B382*(1-B382/$J$2)-$J$6*B382*C382/(B382+$J$3)</f>
        <v>-0.0086210505638592</v>
      </c>
      <c r="G382" s="1" t="n">
        <f aca="false">$J$4*C382*(1-$J$5*C382/B382)</f>
        <v>-0.0385496229306426</v>
      </c>
      <c r="H382" s="1" t="n">
        <f aca="false">$J$1*D382*(1-D382/$J$2)-$J$6*D382*E382/(D382+$J$3)</f>
        <v>-0.0086210505638592</v>
      </c>
      <c r="I382" s="1" t="n">
        <f aca="false">$J$4*E382*(1-$J$5*E382/D382)</f>
        <v>-0.0385496229306426</v>
      </c>
    </row>
    <row r="383" customFormat="false" ht="13.5" hidden="false" customHeight="false" outlineLevel="0" collapsed="false">
      <c r="A383" s="1" t="n">
        <f aca="false">A382+$A$4</f>
        <v>7.13193116634795</v>
      </c>
      <c r="B383" s="1" t="n">
        <f aca="false">D383-$A$4*0.5*(F382-H382)</f>
        <v>0.146785004674743</v>
      </c>
      <c r="C383" s="1" t="n">
        <f aca="false">E383-$A$4*0.5*(G382-I382)</f>
        <v>0.347402036997637</v>
      </c>
      <c r="D383" s="1" t="n">
        <f aca="false">B382+$A$4*F382</f>
        <v>0.146785004674743</v>
      </c>
      <c r="E383" s="1" t="n">
        <f aca="false">C382+$A$4*G382</f>
        <v>0.347402036997637</v>
      </c>
      <c r="F383" s="1" t="n">
        <f aca="false">$J$1*B383*(1-B383/$J$2)-$J$6*B383*C383/(B383+$J$3)</f>
        <v>-0.00846021228701582</v>
      </c>
      <c r="G383" s="1" t="n">
        <f aca="false">$J$4*C383*(1-$J$5*C383/B383)</f>
        <v>-0.0382219343906151</v>
      </c>
      <c r="H383" s="1" t="n">
        <f aca="false">$J$1*D383*(1-D383/$J$2)-$J$6*D383*E383/(D383+$J$3)</f>
        <v>-0.00846021228701582</v>
      </c>
      <c r="I383" s="1" t="n">
        <f aca="false">$J$4*E383*(1-$J$5*E383/D383)</f>
        <v>-0.0382219343906151</v>
      </c>
    </row>
    <row r="384" customFormat="false" ht="13.5" hidden="false" customHeight="false" outlineLevel="0" collapsed="false">
      <c r="A384" s="1" t="n">
        <f aca="false">A383+$A$4</f>
        <v>7.15105162523896</v>
      </c>
      <c r="B384" s="1" t="n">
        <f aca="false">D384-$A$4*0.5*(F383-H383)</f>
        <v>0.1466232415335</v>
      </c>
      <c r="C384" s="1" t="n">
        <f aca="false">E384-$A$4*0.5*(G383-I383)</f>
        <v>0.346671216072386</v>
      </c>
      <c r="D384" s="1" t="n">
        <f aca="false">B383+$A$4*F383</f>
        <v>0.1466232415335</v>
      </c>
      <c r="E384" s="1" t="n">
        <f aca="false">C383+$A$4*G383</f>
        <v>0.346671216072386</v>
      </c>
      <c r="F384" s="1" t="n">
        <f aca="false">$J$1*B384*(1-B384/$J$2)-$J$6*B384*C384/(B384+$J$3)</f>
        <v>-0.00830140266502322</v>
      </c>
      <c r="G384" s="1" t="n">
        <f aca="false">$J$4*C384*(1-$J$5*C384/B384)</f>
        <v>-0.0378947095268414</v>
      </c>
      <c r="H384" s="1" t="n">
        <f aca="false">$J$1*D384*(1-D384/$J$2)-$J$6*D384*E384/(D384+$J$3)</f>
        <v>-0.00830140266502322</v>
      </c>
      <c r="I384" s="1" t="n">
        <f aca="false">$J$4*E384*(1-$J$5*E384/D384)</f>
        <v>-0.0378947095268414</v>
      </c>
    </row>
    <row r="385" customFormat="false" ht="13.5" hidden="false" customHeight="false" outlineLevel="0" collapsed="false">
      <c r="A385" s="1" t="n">
        <f aca="false">A384+$A$4</f>
        <v>7.17017208412998</v>
      </c>
      <c r="B385" s="1" t="n">
        <f aca="false">D385-$A$4*0.5*(F384-H384)</f>
        <v>0.146464514905106</v>
      </c>
      <c r="C385" s="1" t="n">
        <f aca="false">E385-$A$4*0.5*(G384-I384)</f>
        <v>0.345946651836691</v>
      </c>
      <c r="D385" s="1" t="n">
        <f aca="false">B384+$A$4*F384</f>
        <v>0.146464514905106</v>
      </c>
      <c r="E385" s="1" t="n">
        <f aca="false">C384+$A$4*G384</f>
        <v>0.345946651836691</v>
      </c>
      <c r="F385" s="1" t="n">
        <f aca="false">$J$1*B385*(1-B385/$J$2)-$J$6*B385*C385/(B385+$J$3)</f>
        <v>-0.00814459829765086</v>
      </c>
      <c r="G385" s="1" t="n">
        <f aca="false">$J$4*C385*(1-$J$5*C385/B385)</f>
        <v>-0.0375680119658071</v>
      </c>
      <c r="H385" s="1" t="n">
        <f aca="false">$J$1*D385*(1-D385/$J$2)-$J$6*D385*E385/(D385+$J$3)</f>
        <v>-0.00814459829765086</v>
      </c>
      <c r="I385" s="1" t="n">
        <f aca="false">$J$4*E385*(1-$J$5*E385/D385)</f>
        <v>-0.0375680119658071</v>
      </c>
    </row>
    <row r="386" customFormat="false" ht="13.5" hidden="false" customHeight="false" outlineLevel="0" collapsed="false">
      <c r="A386" s="1" t="n">
        <f aca="false">A385+$A$4</f>
        <v>7.18929254302099</v>
      </c>
      <c r="B386" s="1" t="n">
        <f aca="false">D386-$A$4*0.5*(F385-H385)</f>
        <v>0.146308786448172</v>
      </c>
      <c r="C386" s="1" t="n">
        <f aca="false">E386-$A$4*0.5*(G385-I385)</f>
        <v>0.345228334208282</v>
      </c>
      <c r="D386" s="1" t="n">
        <f aca="false">B385+$A$4*F385</f>
        <v>0.146308786448172</v>
      </c>
      <c r="E386" s="1" t="n">
        <f aca="false">C385+$A$4*G385</f>
        <v>0.345228334208282</v>
      </c>
      <c r="F386" s="1" t="n">
        <f aca="false">$J$1*B386*(1-B386/$J$2)-$J$6*B386*C386/(B386+$J$3)</f>
        <v>-0.00798977603218522</v>
      </c>
      <c r="G386" s="1" t="n">
        <f aca="false">$J$4*C386*(1-$J$5*C386/B386)</f>
        <v>-0.0372419030942833</v>
      </c>
      <c r="H386" s="1" t="n">
        <f aca="false">$J$1*D386*(1-D386/$J$2)-$J$6*D386*E386/(D386+$J$3)</f>
        <v>-0.00798977603218522</v>
      </c>
      <c r="I386" s="1" t="n">
        <f aca="false">$J$4*E386*(1-$J$5*E386/D386)</f>
        <v>-0.0372419030942833</v>
      </c>
    </row>
    <row r="387" customFormat="false" ht="13.5" hidden="false" customHeight="false" outlineLevel="0" collapsed="false">
      <c r="A387" s="1" t="n">
        <f aca="false">A386+$A$4</f>
        <v>7.208413001912</v>
      </c>
      <c r="B387" s="1" t="n">
        <f aca="false">D387-$A$4*0.5*(F386-H386)</f>
        <v>0.146156018264</v>
      </c>
      <c r="C387" s="1" t="n">
        <f aca="false">E387-$A$4*0.5*(G386-I386)</f>
        <v>0.344516251931144</v>
      </c>
      <c r="D387" s="1" t="n">
        <f aca="false">B386+$A$4*F386</f>
        <v>0.146156018264</v>
      </c>
      <c r="E387" s="1" t="n">
        <f aca="false">C386+$A$4*G386</f>
        <v>0.344516251931144</v>
      </c>
      <c r="F387" s="1" t="n">
        <f aca="false">$J$1*B387*(1-B387/$J$2)-$J$6*B387*C387/(B387+$J$3)</f>
        <v>-0.00783691296316223</v>
      </c>
      <c r="G387" s="1" t="n">
        <f aca="false">$J$4*C387*(1-$J$5*C387/B387)</f>
        <v>-0.0369164421129982</v>
      </c>
      <c r="H387" s="1" t="n">
        <f aca="false">$J$1*D387*(1-D387/$J$2)-$J$6*D387*E387/(D387+$J$3)</f>
        <v>-0.00783691296316223</v>
      </c>
      <c r="I387" s="1" t="n">
        <f aca="false">$J$4*E387*(1-$J$5*E387/D387)</f>
        <v>-0.0369164421129982</v>
      </c>
    </row>
    <row r="388" customFormat="false" ht="13.5" hidden="false" customHeight="false" outlineLevel="0" collapsed="false">
      <c r="A388" s="1" t="n">
        <f aca="false">A387+$A$4</f>
        <v>7.22753346080302</v>
      </c>
      <c r="B388" s="1" t="n">
        <f aca="false">D388-$A$4*0.5*(F387-H387)</f>
        <v>0.146006172891855</v>
      </c>
      <c r="C388" s="1" t="n">
        <f aca="false">E388-$A$4*0.5*(G387-I387)</f>
        <v>0.34381039261732</v>
      </c>
      <c r="D388" s="1" t="n">
        <f aca="false">B387+$A$4*F387</f>
        <v>0.146006172891855</v>
      </c>
      <c r="E388" s="1" t="n">
        <f aca="false">C387+$A$4*G387</f>
        <v>0.34381039261732</v>
      </c>
      <c r="F388" s="1" t="n">
        <f aca="false">$J$1*B388*(1-B388/$J$2)-$J$6*B388*C388/(B388+$J$3)</f>
        <v>-0.00768598643196852</v>
      </c>
      <c r="G388" s="1" t="n">
        <f aca="false">$J$4*C388*(1-$J$5*C388/B388)</f>
        <v>-0.0365916860895965</v>
      </c>
      <c r="H388" s="1" t="n">
        <f aca="false">$J$1*D388*(1-D388/$J$2)-$J$6*D388*E388/(D388+$J$3)</f>
        <v>-0.00768598643196852</v>
      </c>
      <c r="I388" s="1" t="n">
        <f aca="false">$J$4*E388*(1-$J$5*E388/D388)</f>
        <v>-0.0365916860895965</v>
      </c>
    </row>
    <row r="389" customFormat="false" ht="13.5" hidden="false" customHeight="false" outlineLevel="0" collapsed="false">
      <c r="A389" s="1" t="n">
        <f aca="false">A388+$A$4</f>
        <v>7.24665391969403</v>
      </c>
      <c r="B389" s="1" t="n">
        <f aca="false">D389-$A$4*0.5*(F388-H388)</f>
        <v>0.145859213304246</v>
      </c>
      <c r="C389" s="1" t="n">
        <f aca="false">E389-$A$4*0.5*(G388-I388)</f>
        <v>0.343110742787691</v>
      </c>
      <c r="D389" s="1" t="n">
        <f aca="false">B388+$A$4*F388</f>
        <v>0.145859213304246</v>
      </c>
      <c r="E389" s="1" t="n">
        <f aca="false">C388+$A$4*G388</f>
        <v>0.343110742787691</v>
      </c>
      <c r="F389" s="1" t="n">
        <f aca="false">$J$1*B389*(1-B389/$J$2)-$J$6*B389*C389/(B389+$J$3)</f>
        <v>-0.0075369740263184</v>
      </c>
      <c r="G389" s="1" t="n">
        <f aca="false">$J$4*C389*(1-$J$5*C389/B389)</f>
        <v>-0.0362676900108683</v>
      </c>
      <c r="H389" s="1" t="n">
        <f aca="false">$J$1*D389*(1-D389/$J$2)-$J$6*D389*E389/(D389+$J$3)</f>
        <v>-0.0075369740263184</v>
      </c>
      <c r="I389" s="1" t="n">
        <f aca="false">$J$4*E389*(1-$J$5*E389/D389)</f>
        <v>-0.0362676900108683</v>
      </c>
    </row>
    <row r="390" customFormat="false" ht="13.5" hidden="false" customHeight="false" outlineLevel="0" collapsed="false">
      <c r="A390" s="1" t="n">
        <f aca="false">A389+$A$4</f>
        <v>7.26577437858504</v>
      </c>
      <c r="B390" s="1" t="n">
        <f aca="false">D390-$A$4*0.5*(F389-H389)</f>
        <v>0.145715102902213</v>
      </c>
      <c r="C390" s="1" t="n">
        <f aca="false">E390-$A$4*0.5*(G389-I389)</f>
        <v>0.342417287911767</v>
      </c>
      <c r="D390" s="1" t="n">
        <f aca="false">B389+$A$4*F389</f>
        <v>0.145715102902213</v>
      </c>
      <c r="E390" s="1" t="n">
        <f aca="false">C389+$A$4*G389</f>
        <v>0.342417287911767</v>
      </c>
      <c r="F390" s="1" t="n">
        <f aca="false">$J$1*B390*(1-B390/$J$2)-$J$6*B390*C390/(B390+$J$3)</f>
        <v>-0.00738985357961215</v>
      </c>
      <c r="G390" s="1" t="n">
        <f aca="false">$J$4*C390*(1-$J$5*C390/B390)</f>
        <v>-0.0359445068342293</v>
      </c>
      <c r="H390" s="1" t="n">
        <f aca="false">$J$1*D390*(1-D390/$J$2)-$J$6*D390*E390/(D390+$J$3)</f>
        <v>-0.00738985357961215</v>
      </c>
      <c r="I390" s="1" t="n">
        <f aca="false">$J$4*E390*(1-$J$5*E390/D390)</f>
        <v>-0.0359445068342293</v>
      </c>
    </row>
    <row r="391" customFormat="false" ht="13.5" hidden="false" customHeight="false" outlineLevel="0" collapsed="false">
      <c r="A391" s="1" t="n">
        <f aca="false">A390+$A$4</f>
        <v>7.28489483747606</v>
      </c>
      <c r="B391" s="1" t="n">
        <f aca="false">D391-$A$4*0.5*(F390-H390)</f>
        <v>0.145573805510634</v>
      </c>
      <c r="C391" s="1" t="n">
        <f aca="false">E391-$A$4*0.5*(G390-I390)</f>
        <v>0.341730012446485</v>
      </c>
      <c r="D391" s="1" t="n">
        <f aca="false">B390+$A$4*F390</f>
        <v>0.145573805510634</v>
      </c>
      <c r="E391" s="1" t="n">
        <f aca="false">C390+$A$4*G390</f>
        <v>0.341730012446485</v>
      </c>
      <c r="F391" s="1" t="n">
        <f aca="false">$J$1*B391*(1-B391/$J$2)-$J$6*B391*C391/(B391+$J$3)</f>
        <v>-0.00724460317018225</v>
      </c>
      <c r="G391" s="1" t="n">
        <f aca="false">$J$4*C391*(1-$J$5*C391/B391)</f>
        <v>-0.0356221875384377</v>
      </c>
      <c r="H391" s="1" t="n">
        <f aca="false">$J$1*D391*(1-D391/$J$2)-$J$6*D391*E391/(D391+$J$3)</f>
        <v>-0.00724460317018225</v>
      </c>
      <c r="I391" s="1" t="n">
        <f aca="false">$J$4*E391*(1-$J$5*E391/D391)</f>
        <v>-0.0356221875384377</v>
      </c>
    </row>
    <row r="392" customFormat="false" ht="13.5" hidden="false" customHeight="false" outlineLevel="0" collapsed="false">
      <c r="A392" s="1" t="n">
        <f aca="false">A391+$A$4</f>
        <v>7.30401529636707</v>
      </c>
      <c r="B392" s="1" t="n">
        <f aca="false">D392-$A$4*0.5*(F391-H391)</f>
        <v>0.145435285373536</v>
      </c>
      <c r="C392" s="1" t="n">
        <f aca="false">E392-$A$4*0.5*(G391-I391)</f>
        <v>0.341048899874048</v>
      </c>
      <c r="D392" s="1" t="n">
        <f aca="false">B391+$A$4*F391</f>
        <v>0.145435285373536</v>
      </c>
      <c r="E392" s="1" t="n">
        <f aca="false">C391+$A$4*G391</f>
        <v>0.341048899874048</v>
      </c>
      <c r="F392" s="1" t="n">
        <f aca="false">$J$1*B392*(1-B392/$J$2)-$J$6*B392*C392/(B392+$J$3)</f>
        <v>-0.00710120112043266</v>
      </c>
      <c r="G392" s="1" t="n">
        <f aca="false">$J$4*C392*(1-$J$5*C392/B392)</f>
        <v>-0.0353007811735354</v>
      </c>
      <c r="H392" s="1" t="n">
        <f aca="false">$J$1*D392*(1-D392/$J$2)-$J$6*D392*E392/(D392+$J$3)</f>
        <v>-0.00710120112043266</v>
      </c>
      <c r="I392" s="1" t="n">
        <f aca="false">$J$4*E392*(1-$J$5*E392/D392)</f>
        <v>-0.0353007811735354</v>
      </c>
    </row>
    <row r="393" customFormat="false" ht="13.5" hidden="false" customHeight="false" outlineLevel="0" collapsed="false">
      <c r="A393" s="1" t="n">
        <f aca="false">A392+$A$4</f>
        <v>7.32313575525808</v>
      </c>
      <c r="B393" s="1" t="n">
        <f aca="false">D393-$A$4*0.5*(F392-H392)</f>
        <v>0.145299507149436</v>
      </c>
      <c r="C393" s="1" t="n">
        <f aca="false">E393-$A$4*0.5*(G392-I392)</f>
        <v>0.340373932738799</v>
      </c>
      <c r="D393" s="1" t="n">
        <f aca="false">B392+$A$4*F392</f>
        <v>0.145299507149436</v>
      </c>
      <c r="E393" s="1" t="n">
        <f aca="false">C392+$A$4*G392</f>
        <v>0.340373932738799</v>
      </c>
      <c r="F393" s="1" t="n">
        <f aca="false">$J$1*B393*(1-B393/$J$2)-$J$6*B393*C393/(B393+$J$3)</f>
        <v>-0.00695962599587735</v>
      </c>
      <c r="G393" s="1" t="n">
        <f aca="false">$J$4*C393*(1-$J$5*C393/B393)</f>
        <v>-0.03498033491</v>
      </c>
      <c r="H393" s="1" t="n">
        <f aca="false">$J$1*D393*(1-D393/$J$2)-$J$6*D393*E393/(D393+$J$3)</f>
        <v>-0.00695962599587735</v>
      </c>
      <c r="I393" s="1" t="n">
        <f aca="false">$J$4*E393*(1-$J$5*E393/D393)</f>
        <v>-0.03498033491</v>
      </c>
    </row>
    <row r="394" customFormat="false" ht="13.5" hidden="false" customHeight="false" outlineLevel="0" collapsed="false">
      <c r="A394" s="1" t="n">
        <f aca="false">A393+$A$4</f>
        <v>7.3422562141491</v>
      </c>
      <c r="B394" s="1" t="n">
        <f aca="false">D394-$A$4*0.5*(F393-H393)</f>
        <v>0.145166435906685</v>
      </c>
      <c r="C394" s="1" t="n">
        <f aca="false">E394-$A$4*0.5*(G393-I393)</f>
        <v>0.339705092683158</v>
      </c>
      <c r="D394" s="1" t="n">
        <f aca="false">B393+$A$4*F393</f>
        <v>0.145166435906685</v>
      </c>
      <c r="E394" s="1" t="n">
        <f aca="false">C393+$A$4*G393</f>
        <v>0.339705092683158</v>
      </c>
      <c r="F394" s="1" t="n">
        <f aca="false">$J$1*B394*(1-B394/$J$2)-$J$6*B394*C394/(B394+$J$3)</f>
        <v>-0.00681985660408297</v>
      </c>
      <c r="G394" s="1" t="n">
        <f aca="false">$J$4*C394*(1-$J$5*C394/B394)</f>
        <v>-0.0346608940870999</v>
      </c>
      <c r="H394" s="1" t="n">
        <f aca="false">$J$1*D394*(1-D394/$J$2)-$J$6*D394*E394/(D394+$J$3)</f>
        <v>-0.00681985660408297</v>
      </c>
      <c r="I394" s="1" t="n">
        <f aca="false">$J$4*E394*(1-$J$5*E394/D394)</f>
        <v>-0.0346608940870999</v>
      </c>
    </row>
    <row r="395" customFormat="false" ht="13.5" hidden="false" customHeight="false" outlineLevel="0" collapsed="false">
      <c r="A395" s="1" t="n">
        <f aca="false">A394+$A$4</f>
        <v>7.36137667304011</v>
      </c>
      <c r="B395" s="1" t="n">
        <f aca="false">D395-$A$4*0.5*(F394-H394)</f>
        <v>0.145036037118844</v>
      </c>
      <c r="C395" s="1" t="n">
        <f aca="false">E395-$A$4*0.5*(G394-I394)</f>
        <v>0.33904236048264</v>
      </c>
      <c r="D395" s="1" t="n">
        <f aca="false">B394+$A$4*F394</f>
        <v>0.145036037118844</v>
      </c>
      <c r="E395" s="1" t="n">
        <f aca="false">C394+$A$4*G394</f>
        <v>0.33904236048264</v>
      </c>
      <c r="F395" s="1" t="n">
        <f aca="false">$J$1*B395*(1-B395/$J$2)-$J$6*B395*C395/(B395+$J$3)</f>
        <v>-0.00668187199352121</v>
      </c>
      <c r="G395" s="1" t="n">
        <f aca="false">$J$4*C395*(1-$J$5*C395/B395)</f>
        <v>-0.0343425022604436</v>
      </c>
      <c r="H395" s="1" t="n">
        <f aca="false">$J$1*D395*(1-D395/$J$2)-$J$6*D395*E395/(D395+$J$3)</f>
        <v>-0.00668187199352121</v>
      </c>
      <c r="I395" s="1" t="n">
        <f aca="false">$J$4*E395*(1-$J$5*E395/D395)</f>
        <v>-0.0343425022604436</v>
      </c>
    </row>
    <row r="396" customFormat="false" ht="13.5" hidden="false" customHeight="false" outlineLevel="0" collapsed="false">
      <c r="A396" s="1" t="n">
        <f aca="false">A395+$A$4</f>
        <v>7.38049713193112</v>
      </c>
      <c r="B396" s="1" t="n">
        <f aca="false">D396-$A$4*0.5*(F395-H395)</f>
        <v>0.144908276660077</v>
      </c>
      <c r="C396" s="1" t="n">
        <f aca="false">E396-$A$4*0.5*(G395-I395)</f>
        <v>0.338385716079955</v>
      </c>
      <c r="D396" s="1" t="n">
        <f aca="false">B395+$A$4*F395</f>
        <v>0.144908276660077</v>
      </c>
      <c r="E396" s="1" t="n">
        <f aca="false">C395+$A$4*G395</f>
        <v>0.338385716079955</v>
      </c>
      <c r="F396" s="1" t="n">
        <f aca="false">$J$1*B396*(1-B396/$J$2)-$J$6*B396*C396/(B396+$J$3)</f>
        <v>-0.00654565145233579</v>
      </c>
      <c r="G396" s="1" t="n">
        <f aca="false">$J$4*C396*(1-$J$5*C396/B396)</f>
        <v>-0.0340252012487157</v>
      </c>
      <c r="H396" s="1" t="n">
        <f aca="false">$J$1*D396*(1-D396/$J$2)-$J$6*D396*E396/(D396+$J$3)</f>
        <v>-0.00654565145233579</v>
      </c>
      <c r="I396" s="1" t="n">
        <f aca="false">$J$4*E396*(1-$J$5*E396/D396)</f>
        <v>-0.0340252012487157</v>
      </c>
    </row>
    <row r="397" customFormat="false" ht="13.5" hidden="false" customHeight="false" outlineLevel="0" collapsed="false">
      <c r="A397" s="1" t="n">
        <f aca="false">A396+$A$4</f>
        <v>7.39961759082214</v>
      </c>
      <c r="B397" s="1" t="n">
        <f aca="false">D397-$A$4*0.5*(F396-H396)</f>
        <v>0.144783120800568</v>
      </c>
      <c r="C397" s="1" t="n">
        <f aca="false">E397-$A$4*0.5*(G396-I396)</f>
        <v>0.33773513861822</v>
      </c>
      <c r="D397" s="1" t="n">
        <f aca="false">B396+$A$4*F396</f>
        <v>0.144783120800568</v>
      </c>
      <c r="E397" s="1" t="n">
        <f aca="false">C396+$A$4*G396</f>
        <v>0.33773513861822</v>
      </c>
      <c r="F397" s="1" t="n">
        <f aca="false">$J$1*B397*(1-B397/$J$2)-$J$6*B397*C397/(B397+$J$3)</f>
        <v>-0.00641117450702885</v>
      </c>
      <c r="G397" s="1" t="n">
        <f aca="false">$J$4*C397*(1-$J$5*C397/B397)</f>
        <v>-0.033709031179596</v>
      </c>
      <c r="H397" s="1" t="n">
        <f aca="false">$J$1*D397*(1-D397/$J$2)-$J$6*D397*E397/(D397+$J$3)</f>
        <v>-0.00641117450702885</v>
      </c>
      <c r="I397" s="1" t="n">
        <f aca="false">$J$4*E397*(1-$J$5*E397/D397)</f>
        <v>-0.033709031179596</v>
      </c>
    </row>
    <row r="398" customFormat="false" ht="13.5" hidden="false" customHeight="false" outlineLevel="0" collapsed="false">
      <c r="A398" s="1" t="n">
        <f aca="false">A397+$A$4</f>
        <v>7.41873804971315</v>
      </c>
      <c r="B398" s="1" t="n">
        <f aca="false">D398-$A$4*0.5*(F397-H397)</f>
        <v>0.144660536201963</v>
      </c>
      <c r="C398" s="1" t="n">
        <f aca="false">E398-$A$4*0.5*(G397-I397)</f>
        <v>0.337090606473295</v>
      </c>
      <c r="D398" s="1" t="n">
        <f aca="false">B397+$A$4*F397</f>
        <v>0.144660536201963</v>
      </c>
      <c r="E398" s="1" t="n">
        <f aca="false">C397+$A$4*G397</f>
        <v>0.337090606473295</v>
      </c>
      <c r="F398" s="1" t="n">
        <f aca="false">$J$1*B398*(1-B398/$J$2)-$J$6*B398*C398/(B398+$J$3)</f>
        <v>-0.00627842092107144</v>
      </c>
      <c r="G398" s="1" t="n">
        <f aca="false">$J$4*C398*(1-$J$5*C398/B398)</f>
        <v>-0.0333940305348565</v>
      </c>
      <c r="H398" s="1" t="n">
        <f aca="false">$J$1*D398*(1-D398/$J$2)-$J$6*D398*E398/(D398+$J$3)</f>
        <v>-0.00627842092107144</v>
      </c>
      <c r="I398" s="1" t="n">
        <f aca="false">$J$4*E398*(1-$J$5*E398/D398)</f>
        <v>-0.0333940305348565</v>
      </c>
    </row>
    <row r="399" customFormat="false" ht="13.5" hidden="false" customHeight="false" outlineLevel="0" collapsed="false">
      <c r="A399" s="1" t="n">
        <f aca="false">A398+$A$4</f>
        <v>7.43785850860416</v>
      </c>
      <c r="B399" s="1" t="n">
        <f aca="false">D399-$A$4*0.5*(F398-H398)</f>
        <v>0.144540489912841</v>
      </c>
      <c r="C399" s="1" t="n">
        <f aca="false">E399-$A$4*0.5*(G398-I398)</f>
        <v>0.336452097285248</v>
      </c>
      <c r="D399" s="1" t="n">
        <f aca="false">B398+$A$4*F398</f>
        <v>0.144540489912841</v>
      </c>
      <c r="E399" s="1" t="n">
        <f aca="false">C398+$A$4*G398</f>
        <v>0.336452097285248</v>
      </c>
      <c r="F399" s="1" t="n">
        <f aca="false">$J$1*B399*(1-B399/$J$2)-$J$6*B399*C399/(B399+$J$3)</f>
        <v>-0.00614737069344279</v>
      </c>
      <c r="G399" s="1" t="n">
        <f aca="false">$J$4*C399*(1-$J$5*C399/B399)</f>
        <v>-0.0330802361946345</v>
      </c>
      <c r="H399" s="1" t="n">
        <f aca="false">$J$1*D399*(1-D399/$J$2)-$J$6*D399*E399/(D399+$J$3)</f>
        <v>-0.00614737069344279</v>
      </c>
      <c r="I399" s="1" t="n">
        <f aca="false">$J$4*E399*(1-$J$5*E399/D399)</f>
        <v>-0.0330802361946345</v>
      </c>
    </row>
    <row r="400" customFormat="false" ht="13.5" hidden="false" customHeight="false" outlineLevel="0" collapsed="false">
      <c r="A400" s="1" t="n">
        <f aca="false">A399+$A$4</f>
        <v>7.45697896749518</v>
      </c>
      <c r="B400" s="1" t="n">
        <f aca="false">D400-$A$4*0.5*(F399-H399)</f>
        <v>0.14442294936421</v>
      </c>
      <c r="C400" s="1" t="n">
        <f aca="false">E400-$A$4*0.5*(G399-I399)</f>
        <v>0.335819587988984</v>
      </c>
      <c r="D400" s="1" t="n">
        <f aca="false">B399+$A$4*F399</f>
        <v>0.14442294936421</v>
      </c>
      <c r="E400" s="1" t="n">
        <f aca="false">C399+$A$4*G399</f>
        <v>0.335819587988984</v>
      </c>
      <c r="F400" s="1" t="n">
        <f aca="false">$J$1*B400*(1-B400/$J$2)-$J$6*B400*C400/(B400+$J$3)</f>
        <v>-0.00601800405710254</v>
      </c>
      <c r="G400" s="1" t="n">
        <f aca="false">$J$4*C400*(1-$J$5*C400/B400)</f>
        <v>-0.0327676834808801</v>
      </c>
      <c r="H400" s="1" t="n">
        <f aca="false">$J$1*D400*(1-D400/$J$2)-$J$6*D400*E400/(D400+$J$3)</f>
        <v>-0.00601800405710254</v>
      </c>
      <c r="I400" s="1" t="n">
        <f aca="false">$J$4*E400*(1-$J$5*E400/D400)</f>
        <v>-0.0327676834808801</v>
      </c>
    </row>
    <row r="401" customFormat="false" ht="13.5" hidden="false" customHeight="false" outlineLevel="0" collapsed="false">
      <c r="A401" s="1" t="n">
        <f aca="false">A400+$A$4</f>
        <v>7.47609942638619</v>
      </c>
      <c r="B401" s="1" t="n">
        <f aca="false">D401-$A$4*0.5*(F400-H400)</f>
        <v>0.14430788236503</v>
      </c>
      <c r="C401" s="1" t="n">
        <f aca="false">E401-$A$4*0.5*(G400-I400)</f>
        <v>0.335193054844034</v>
      </c>
      <c r="D401" s="1" t="n">
        <f aca="false">B400+$A$4*F400</f>
        <v>0.14430788236503</v>
      </c>
      <c r="E401" s="1" t="n">
        <f aca="false">C400+$A$4*G400</f>
        <v>0.335193054844034</v>
      </c>
      <c r="F401" s="1" t="n">
        <f aca="false">$J$1*B401*(1-B401/$J$2)-$J$6*B401*C401/(B401+$J$3)</f>
        <v>-0.00589030147740006</v>
      </c>
      <c r="G401" s="1" t="n">
        <f aca="false">$J$4*C401*(1-$J$5*C401/B401)</f>
        <v>-0.0324564061999773</v>
      </c>
      <c r="H401" s="1" t="n">
        <f aca="false">$J$1*D401*(1-D401/$J$2)-$J$6*D401*E401/(D401+$J$3)</f>
        <v>-0.00589030147740006</v>
      </c>
      <c r="I401" s="1" t="n">
        <f aca="false">$J$4*E401*(1-$J$5*E401/D401)</f>
        <v>-0.0324564061999773</v>
      </c>
    </row>
    <row r="402" customFormat="false" ht="13.5" hidden="false" customHeight="false" outlineLevel="0" collapsed="false">
      <c r="A402" s="1" t="n">
        <f aca="false">A401+$A$4</f>
        <v>7.4952198852772</v>
      </c>
      <c r="B402" s="1" t="n">
        <f aca="false">D402-$A$4*0.5*(F401-H401)</f>
        <v>0.144195257097775</v>
      </c>
      <c r="C402" s="1" t="n">
        <f aca="false">E402-$A$4*0.5*(G401-I401)</f>
        <v>0.334572473463537</v>
      </c>
      <c r="D402" s="1" t="n">
        <f aca="false">B401+$A$4*F401</f>
        <v>0.144195257097775</v>
      </c>
      <c r="E402" s="1" t="n">
        <f aca="false">C401+$A$4*G401</f>
        <v>0.334572473463537</v>
      </c>
      <c r="F402" s="1" t="n">
        <f aca="false">$J$1*B402*(1-B402/$J$2)-$J$6*B402*C402/(B402+$J$3)</f>
        <v>-0.00576424365042516</v>
      </c>
      <c r="G402" s="1" t="n">
        <f aca="false">$J$4*C402*(1-$J$5*C402/B402)</f>
        <v>-0.0321464366845408</v>
      </c>
      <c r="H402" s="1" t="n">
        <f aca="false">$J$1*D402*(1-D402/$J$2)-$J$6*D402*E402/(D402+$J$3)</f>
        <v>-0.00576424365042516</v>
      </c>
      <c r="I402" s="1" t="n">
        <f aca="false">$J$4*E402*(1-$J$5*E402/D402)</f>
        <v>-0.0321464366845408</v>
      </c>
    </row>
    <row r="403" customFormat="false" ht="13.5" hidden="false" customHeight="false" outlineLevel="0" collapsed="false">
      <c r="A403" s="1" t="n">
        <f aca="false">A402+$A$4</f>
        <v>7.51434034416822</v>
      </c>
      <c r="B403" s="1" t="n">
        <f aca="false">D403-$A$4*0.5*(F402-H402)</f>
        <v>0.14408504211402</v>
      </c>
      <c r="C403" s="1" t="n">
        <f aca="false">E403-$A$4*0.5*(G402-I402)</f>
        <v>0.333957818842418</v>
      </c>
      <c r="D403" s="1" t="n">
        <f aca="false">B402+$A$4*F402</f>
        <v>0.14408504211402</v>
      </c>
      <c r="E403" s="1" t="n">
        <f aca="false">C402+$A$4*G402</f>
        <v>0.333957818842418</v>
      </c>
      <c r="F403" s="1" t="n">
        <f aca="false">$J$1*B403*(1-B403/$J$2)-$J$6*B403*C403/(B403+$J$3)</f>
        <v>-0.00563981150130383</v>
      </c>
      <c r="G403" s="1" t="n">
        <f aca="false">$J$4*C403*(1-$J$5*C403/B403)</f>
        <v>-0.0318378058343893</v>
      </c>
      <c r="H403" s="1" t="n">
        <f aca="false">$J$1*D403*(1-D403/$J$2)-$J$6*D403*E403/(D403+$J$3)</f>
        <v>-0.00563981150130383</v>
      </c>
      <c r="I403" s="1" t="n">
        <f aca="false">$J$4*E403*(1-$J$5*E403/D403)</f>
        <v>-0.0318378058343893</v>
      </c>
    </row>
    <row r="404" customFormat="false" ht="13.5" hidden="false" customHeight="false" outlineLevel="0" collapsed="false">
      <c r="A404" s="1" t="n">
        <f aca="false">A403+$A$4</f>
        <v>7.53346080305923</v>
      </c>
      <c r="B404" s="1" t="n">
        <f aca="false">D404-$A$4*0.5*(F403-H403)</f>
        <v>0.143977206330056</v>
      </c>
      <c r="C404" s="1" t="n">
        <f aca="false">E404-$A$4*0.5*(G403-I403)</f>
        <v>0.333349065384781</v>
      </c>
      <c r="D404" s="1" t="n">
        <f aca="false">B403+$A$4*F403</f>
        <v>0.143977206330056</v>
      </c>
      <c r="E404" s="1" t="n">
        <f aca="false">C403+$A$4*G403</f>
        <v>0.333349065384781</v>
      </c>
      <c r="F404" s="1" t="n">
        <f aca="false">$J$1*B404*(1-B404/$J$2)-$J$6*B404*C404/(B404+$J$3)</f>
        <v>-0.00551698618244275</v>
      </c>
      <c r="G404" s="1" t="n">
        <f aca="false">$J$4*C404*(1-$J$5*C404/B404)</f>
        <v>-0.0315305431566975</v>
      </c>
      <c r="H404" s="1" t="n">
        <f aca="false">$J$1*D404*(1-D404/$J$2)-$J$6*D404*E404/(D404+$J$3)</f>
        <v>-0.00551698618244275</v>
      </c>
      <c r="I404" s="1" t="n">
        <f aca="false">$J$4*E404*(1-$J$5*E404/D404)</f>
        <v>-0.0315305431566975</v>
      </c>
    </row>
    <row r="405" customFormat="false" ht="13.5" hidden="false" customHeight="false" outlineLevel="0" collapsed="false">
      <c r="A405" s="1" t="n">
        <f aca="false">A404+$A$4</f>
        <v>7.55258126195024</v>
      </c>
      <c r="B405" s="1" t="n">
        <f aca="false">D405-$A$4*0.5*(F404-H404)</f>
        <v>0.143871719022552</v>
      </c>
      <c r="C405" s="1" t="n">
        <f aca="false">E405-$A$4*0.5*(G404-I404)</f>
        <v>0.332746186930542</v>
      </c>
      <c r="D405" s="1" t="n">
        <f aca="false">B404+$A$4*F404</f>
        <v>0.143871719022552</v>
      </c>
      <c r="E405" s="1" t="n">
        <f aca="false">C404+$A$4*G404</f>
        <v>0.332746186930542</v>
      </c>
      <c r="F405" s="1" t="n">
        <f aca="false">$J$1*B405*(1-B405/$J$2)-$J$6*B405*C405/(B405+$J$3)</f>
        <v>-0.00539574907172644</v>
      </c>
      <c r="G405" s="1" t="n">
        <f aca="false">$J$4*C405*(1-$J$5*C405/B405)</f>
        <v>-0.0312246768053313</v>
      </c>
      <c r="H405" s="1" t="n">
        <f aca="false">$J$1*D405*(1-D405/$J$2)-$J$6*D405*E405/(D405+$J$3)</f>
        <v>-0.00539574907172644</v>
      </c>
      <c r="I405" s="1" t="n">
        <f aca="false">$J$4*E405*(1-$J$5*E405/D405)</f>
        <v>-0.0312246768053313</v>
      </c>
    </row>
    <row r="406" customFormat="false" ht="13.5" hidden="false" customHeight="false" outlineLevel="0" collapsed="false">
      <c r="A406" s="1" t="n">
        <f aca="false">A405+$A$4</f>
        <v>7.57170172084126</v>
      </c>
      <c r="B406" s="1" t="n">
        <f aca="false">D406-$A$4*0.5*(F405-H405)</f>
        <v>0.14376854982424</v>
      </c>
      <c r="C406" s="1" t="n">
        <f aca="false">E406-$A$4*0.5*(G405-I405)</f>
        <v>0.332149156781301</v>
      </c>
      <c r="D406" s="1" t="n">
        <f aca="false">B405+$A$4*F405</f>
        <v>0.14376854982424</v>
      </c>
      <c r="E406" s="1" t="n">
        <f aca="false">C405+$A$4*G405</f>
        <v>0.332149156781301</v>
      </c>
      <c r="F406" s="1" t="n">
        <f aca="false">$J$1*B406*(1-B406/$J$2)-$J$6*B406*C406/(B406+$J$3)</f>
        <v>-0.00527608177066999</v>
      </c>
      <c r="G406" s="1" t="n">
        <f aca="false">$J$4*C406*(1-$J$5*C406/B406)</f>
        <v>-0.0309202336193708</v>
      </c>
      <c r="H406" s="1" t="n">
        <f aca="false">$J$1*D406*(1-D406/$J$2)-$J$6*D406*E406/(D406+$J$3)</f>
        <v>-0.00527608177066999</v>
      </c>
      <c r="I406" s="1" t="n">
        <f aca="false">$J$4*E406*(1-$J$5*E406/D406)</f>
        <v>-0.0309202336193708</v>
      </c>
    </row>
    <row r="407" customFormat="false" ht="13.5" hidden="false" customHeight="false" outlineLevel="0" collapsed="false">
      <c r="A407" s="1" t="n">
        <f aca="false">A406+$A$4</f>
        <v>7.59082217973227</v>
      </c>
      <c r="B407" s="1" t="n">
        <f aca="false">D407-$A$4*0.5*(F406-H406)</f>
        <v>0.143667668719638</v>
      </c>
      <c r="C407" s="1" t="n">
        <f aca="false">E407-$A$4*0.5*(G406-I406)</f>
        <v>0.331557947725481</v>
      </c>
      <c r="D407" s="1" t="n">
        <f aca="false">B406+$A$4*F406</f>
        <v>0.143667668719638</v>
      </c>
      <c r="E407" s="1" t="n">
        <f aca="false">C406+$A$4*G406</f>
        <v>0.331557947725481</v>
      </c>
      <c r="F407" s="1" t="n">
        <f aca="false">$J$1*B407*(1-B407/$J$2)-$J$6*B407*C407/(B407+$J$3)</f>
        <v>-0.00515796610253128</v>
      </c>
      <c r="G407" s="1" t="n">
        <f aca="false">$J$4*C407*(1-$J$5*C407/B407)</f>
        <v>-0.0306172391608245</v>
      </c>
      <c r="H407" s="1" t="n">
        <f aca="false">$J$1*D407*(1-D407/$J$2)-$J$6*D407*E407/(D407+$J$3)</f>
        <v>-0.00515796610253128</v>
      </c>
      <c r="I407" s="1" t="n">
        <f aca="false">$J$4*E407*(1-$J$5*E407/D407)</f>
        <v>-0.0306172391608245</v>
      </c>
    </row>
    <row r="408" customFormat="false" ht="13.5" hidden="false" customHeight="false" outlineLevel="0" collapsed="false">
      <c r="A408" s="1" t="n">
        <f aca="false">A407+$A$4</f>
        <v>7.60994263862328</v>
      </c>
      <c r="B408" s="1" t="n">
        <f aca="false">D408-$A$4*0.5*(F407-H407)</f>
        <v>0.143569046040814</v>
      </c>
      <c r="C408" s="1" t="n">
        <f aca="false">E408-$A$4*0.5*(G407-I407)</f>
        <v>0.33097253206275</v>
      </c>
      <c r="D408" s="1" t="n">
        <f aca="false">B407+$A$4*F407</f>
        <v>0.143569046040814</v>
      </c>
      <c r="E408" s="1" t="n">
        <f aca="false">C407+$A$4*G407</f>
        <v>0.33097253206275</v>
      </c>
      <c r="F408" s="1" t="n">
        <f aca="false">$J$1*B408*(1-B408/$J$2)-$J$6*B408*C408/(B408+$J$3)</f>
        <v>-0.00504138411038539</v>
      </c>
      <c r="G408" s="1" t="n">
        <f aca="false">$J$4*C408*(1-$J$5*C408/B408)</f>
        <v>-0.030315717751542</v>
      </c>
      <c r="H408" s="1" t="n">
        <f aca="false">$J$1*D408*(1-D408/$J$2)-$J$6*D408*E408/(D408+$J$3)</f>
        <v>-0.00504138411038539</v>
      </c>
      <c r="I408" s="1" t="n">
        <f aca="false">$J$4*E408*(1-$J$5*E408/D408)</f>
        <v>-0.030315717751542</v>
      </c>
    </row>
    <row r="409" customFormat="false" ht="13.5" hidden="false" customHeight="false" outlineLevel="0" collapsed="false">
      <c r="A409" s="1" t="n">
        <f aca="false">A408+$A$4</f>
        <v>7.6290630975143</v>
      </c>
      <c r="B409" s="1" t="n">
        <f aca="false">D409-$A$4*0.5*(F408-H408)</f>
        <v>0.143472652463177</v>
      </c>
      <c r="C409" s="1" t="n">
        <f aca="false">E409-$A$4*0.5*(G408-I408)</f>
        <v>0.33039288162773</v>
      </c>
      <c r="D409" s="1" t="n">
        <f aca="false">B408+$A$4*F408</f>
        <v>0.143472652463177</v>
      </c>
      <c r="E409" s="1" t="n">
        <f aca="false">C408+$A$4*G408</f>
        <v>0.33039288162773</v>
      </c>
      <c r="F409" s="1" t="n">
        <f aca="false">$J$1*B409*(1-B409/$J$2)-$J$6*B409*C409/(B409+$J$3)</f>
        <v>-0.00492631805516443</v>
      </c>
      <c r="G409" s="1" t="n">
        <f aca="false">$J$4*C409*(1-$J$5*C409/B409)</f>
        <v>-0.0300156925093307</v>
      </c>
      <c r="H409" s="1" t="n">
        <f aca="false">$J$1*D409*(1-D409/$J$2)-$J$6*D409*E409/(D409+$J$3)</f>
        <v>-0.00492631805516443</v>
      </c>
      <c r="I409" s="1" t="n">
        <f aca="false">$J$4*E409*(1-$J$5*E409/D409)</f>
        <v>-0.0300156925093307</v>
      </c>
    </row>
    <row r="410" customFormat="false" ht="13.5" hidden="false" customHeight="false" outlineLevel="0" collapsed="false">
      <c r="A410" s="1" t="n">
        <f aca="false">A409+$A$4</f>
        <v>7.64818355640531</v>
      </c>
      <c r="B410" s="1" t="n">
        <f aca="false">D410-$A$4*0.5*(F409-H409)</f>
        <v>0.143378459001319</v>
      </c>
      <c r="C410" s="1" t="n">
        <f aca="false">E410-$A$4*0.5*(G409-I409)</f>
        <v>0.32981896781302</v>
      </c>
      <c r="D410" s="1" t="n">
        <f aca="false">B409+$A$4*F409</f>
        <v>0.143378459001319</v>
      </c>
      <c r="E410" s="1" t="n">
        <f aca="false">C409+$A$4*G409</f>
        <v>0.32981896781302</v>
      </c>
      <c r="F410" s="1" t="n">
        <f aca="false">$J$1*B410*(1-B410/$J$2)-$J$6*B410*C410/(B410+$J$3)</f>
        <v>-0.00481275041366593</v>
      </c>
      <c r="G410" s="1" t="n">
        <f aca="false">$J$4*C410*(1-$J$5*C410/B410)</f>
        <v>-0.0297171853832844</v>
      </c>
      <c r="H410" s="1" t="n">
        <f aca="false">$J$1*D410*(1-D410/$J$2)-$J$6*D410*E410/(D410+$J$3)</f>
        <v>-0.00481275041366593</v>
      </c>
      <c r="I410" s="1" t="n">
        <f aca="false">$J$4*E410*(1-$J$5*E410/D410)</f>
        <v>-0.0297171853832844</v>
      </c>
    </row>
    <row r="411" customFormat="false" ht="13.5" hidden="false" customHeight="false" outlineLevel="0" collapsed="false">
      <c r="A411" s="1" t="n">
        <f aca="false">A410+$A$4</f>
        <v>7.66730401529632</v>
      </c>
      <c r="B411" s="1" t="n">
        <f aca="false">D411-$A$4*0.5*(F410-H410)</f>
        <v>0.143286437004882</v>
      </c>
      <c r="C411" s="1" t="n">
        <f aca="false">E411-$A$4*0.5*(G410-I410)</f>
        <v>0.329250761591543</v>
      </c>
      <c r="D411" s="1" t="n">
        <f aca="false">B410+$A$4*F410</f>
        <v>0.143286437004882</v>
      </c>
      <c r="E411" s="1" t="n">
        <f aca="false">C410+$A$4*G410</f>
        <v>0.329250761591543</v>
      </c>
      <c r="F411" s="1" t="n">
        <f aca="false">$J$1*B411*(1-B411/$J$2)-$J$6*B411*C411/(B411+$J$3)</f>
        <v>-0.00470066387653207</v>
      </c>
      <c r="G411" s="1" t="n">
        <f aca="false">$J$4*C411*(1-$J$5*C411/B411)</f>
        <v>-0.02942021718833</v>
      </c>
      <c r="H411" s="1" t="n">
        <f aca="false">$J$1*D411*(1-D411/$J$2)-$J$6*D411*E411/(D411+$J$3)</f>
        <v>-0.00470066387653207</v>
      </c>
      <c r="I411" s="1" t="n">
        <f aca="false">$J$4*E411*(1-$J$5*E411/D411)</f>
        <v>-0.02942021718833</v>
      </c>
    </row>
    <row r="412" customFormat="false" ht="13.5" hidden="false" customHeight="false" outlineLevel="0" collapsed="false">
      <c r="A412" s="1" t="n">
        <f aca="false">A411+$A$4</f>
        <v>7.68642447418733</v>
      </c>
      <c r="B412" s="1" t="n">
        <f aca="false">D412-$A$4*0.5*(F411-H411)</f>
        <v>0.143196558154471</v>
      </c>
      <c r="C412" s="1" t="n">
        <f aca="false">E412-$A$4*0.5*(G411-I411)</f>
        <v>0.328688233538228</v>
      </c>
      <c r="D412" s="1" t="n">
        <f aca="false">B411+$A$4*F411</f>
        <v>0.143196558154471</v>
      </c>
      <c r="E412" s="1" t="n">
        <f aca="false">C411+$A$4*G411</f>
        <v>0.328688233538228</v>
      </c>
      <c r="F412" s="1" t="n">
        <f aca="false">$J$1*B412*(1-B412/$J$2)-$J$6*B412*C412/(B412+$J$3)</f>
        <v>-0.00459004134620307</v>
      </c>
      <c r="G412" s="1" t="n">
        <f aca="false">$J$4*C412*(1-$J$5*C412/B412)</f>
        <v>-0.0291248076390013</v>
      </c>
      <c r="H412" s="1" t="n">
        <f aca="false">$J$1*D412*(1-D412/$J$2)-$J$6*D412*E412/(D412+$J$3)</f>
        <v>-0.00459004134620307</v>
      </c>
      <c r="I412" s="1" t="n">
        <f aca="false">$J$4*E412*(1-$J$5*E412/D412)</f>
        <v>-0.0291248076390013</v>
      </c>
    </row>
    <row r="413" customFormat="false" ht="13.5" hidden="false" customHeight="false" outlineLevel="0" collapsed="false">
      <c r="A413" s="1" t="n">
        <f aca="false">A412+$A$4</f>
        <v>7.70554493307835</v>
      </c>
      <c r="B413" s="1" t="n">
        <f aca="false">D413-$A$4*0.5*(F412-H412)</f>
        <v>0.143108794457602</v>
      </c>
      <c r="C413" s="1" t="n">
        <f aca="false">E413-$A$4*0.5*(G412-I412)</f>
        <v>0.328131353851058</v>
      </c>
      <c r="D413" s="1" t="n">
        <f aca="false">B412+$A$4*F412</f>
        <v>0.143108794457602</v>
      </c>
      <c r="E413" s="1" t="n">
        <f aca="false">C412+$A$4*G412</f>
        <v>0.328131353851058</v>
      </c>
      <c r="F413" s="1" t="n">
        <f aca="false">$J$1*B413*(1-B413/$J$2)-$J$6*B413*C413/(B413+$J$3)</f>
        <v>-0.00448086593484678</v>
      </c>
      <c r="G413" s="1" t="n">
        <f aca="false">$J$4*C413*(1-$J$5*C413/B413)</f>
        <v>-0.0288309753824482</v>
      </c>
      <c r="H413" s="1" t="n">
        <f aca="false">$J$1*D413*(1-D413/$J$2)-$J$6*D413*E413/(D413+$J$3)</f>
        <v>-0.00448086593484678</v>
      </c>
      <c r="I413" s="1" t="n">
        <f aca="false">$J$4*E413*(1-$J$5*E413/D413)</f>
        <v>-0.0288309753824482</v>
      </c>
    </row>
    <row r="414" customFormat="false" ht="13.5" hidden="false" customHeight="false" outlineLevel="0" collapsed="false">
      <c r="A414" s="1" t="n">
        <f aca="false">A413+$A$4</f>
        <v>7.72466539196936</v>
      </c>
      <c r="B414" s="1" t="n">
        <f aca="false">D414-$A$4*0.5*(F413-H413)</f>
        <v>0.143023118244699</v>
      </c>
      <c r="C414" s="1" t="n">
        <f aca="false">E414-$A$4*0.5*(G413-I413)</f>
        <v>0.32758009237147</v>
      </c>
      <c r="D414" s="1" t="n">
        <f aca="false">B413+$A$4*F413</f>
        <v>0.143023118244699</v>
      </c>
      <c r="E414" s="1" t="n">
        <f aca="false">C413+$A$4*G413</f>
        <v>0.32758009237147</v>
      </c>
      <c r="F414" s="1" t="n">
        <f aca="false">$J$1*B414*(1-B414/$J$2)-$J$6*B414*C414/(B414+$J$3)</f>
        <v>-0.00437312096226741</v>
      </c>
      <c r="G414" s="1" t="n">
        <f aca="false">$J$4*C414*(1-$J$5*C414/B414)</f>
        <v>-0.0285387380306893</v>
      </c>
      <c r="H414" s="1" t="n">
        <f aca="false">$J$1*D414*(1-D414/$J$2)-$J$6*D414*E414/(D414+$J$3)</f>
        <v>-0.00437312096226741</v>
      </c>
      <c r="I414" s="1" t="n">
        <f aca="false">$J$4*E414*(1-$J$5*E414/D414)</f>
        <v>-0.0285387380306893</v>
      </c>
    </row>
    <row r="415" customFormat="false" ht="13.5" hidden="false" customHeight="false" outlineLevel="0" collapsed="false">
      <c r="A415" s="1" t="n">
        <f aca="false">A414+$A$4</f>
        <v>7.74378585086037</v>
      </c>
      <c r="B415" s="1" t="n">
        <f aca="false">D415-$A$4*0.5*(F414-H414)</f>
        <v>0.142939502165115</v>
      </c>
      <c r="C415" s="1" t="n">
        <f aca="false">E415-$A$4*0.5*(G414-I414)</f>
        <v>0.327034418604153</v>
      </c>
      <c r="D415" s="1" t="n">
        <f aca="false">B414+$A$4*F414</f>
        <v>0.142939502165115</v>
      </c>
      <c r="E415" s="1" t="n">
        <f aca="false">C414+$A$4*G414</f>
        <v>0.327034418604153</v>
      </c>
      <c r="F415" s="1" t="n">
        <f aca="false">$J$1*B415*(1-B415/$J$2)-$J$6*B415*C415/(B415+$J$3)</f>
        <v>-0.00426678995379515</v>
      </c>
      <c r="G415" s="1" t="n">
        <f aca="false">$J$4*C415*(1-$J$5*C415/B415)</f>
        <v>-0.0282481121921186</v>
      </c>
      <c r="H415" s="1" t="n">
        <f aca="false">$J$1*D415*(1-D415/$J$2)-$J$6*D415*E415/(D415+$J$3)</f>
        <v>-0.00426678995379515</v>
      </c>
      <c r="I415" s="1" t="n">
        <f aca="false">$J$4*E415*(1-$J$5*E415/D415)</f>
        <v>-0.0282481121921186</v>
      </c>
    </row>
    <row r="416" customFormat="false" ht="13.5" hidden="false" customHeight="false" outlineLevel="0" collapsed="false">
      <c r="A416" s="1" t="n">
        <f aca="false">A415+$A$4</f>
        <v>7.76290630975139</v>
      </c>
      <c r="B416" s="1" t="n">
        <f aca="false">D416-$A$4*0.5*(F415-H415)</f>
        <v>0.142857919183206</v>
      </c>
      <c r="C416" s="1" t="n">
        <f aca="false">E416-$A$4*0.5*(G415-I415)</f>
        <v>0.326494301736235</v>
      </c>
      <c r="D416" s="1" t="n">
        <f aca="false">B415+$A$4*F415</f>
        <v>0.142857919183206</v>
      </c>
      <c r="E416" s="1" t="n">
        <f aca="false">C415+$A$4*G415</f>
        <v>0.326494301736235</v>
      </c>
      <c r="F416" s="1" t="n">
        <f aca="false">$J$1*B416*(1-B416/$J$2)-$J$6*B416*C416/(B416+$J$3)</f>
        <v>-0.00416185663815978</v>
      </c>
      <c r="G416" s="1" t="n">
        <f aca="false">$J$4*C416*(1-$J$5*C416/B416)</f>
        <v>-0.0279591135022744</v>
      </c>
      <c r="H416" s="1" t="n">
        <f aca="false">$J$1*D416*(1-D416/$J$2)-$J$6*D416*E416/(D416+$J$3)</f>
        <v>-0.00416185663815978</v>
      </c>
      <c r="I416" s="1" t="n">
        <f aca="false">$J$4*E416*(1-$J$5*E416/D416)</f>
        <v>-0.0279591135022744</v>
      </c>
    </row>
    <row r="417" customFormat="false" ht="13.5" hidden="false" customHeight="false" outlineLevel="0" collapsed="false">
      <c r="A417" s="1" t="n">
        <f aca="false">A416+$A$4</f>
        <v>7.7820267686424</v>
      </c>
      <c r="B417" s="1" t="n">
        <f aca="false">D417-$A$4*0.5*(F416-H416)</f>
        <v>0.142778342574446</v>
      </c>
      <c r="C417" s="1" t="n">
        <f aca="false">E417-$A$4*0.5*(G416-I416)</f>
        <v>0.325959710655885</v>
      </c>
      <c r="D417" s="1" t="n">
        <f aca="false">B416+$A$4*F416</f>
        <v>0.142778342574446</v>
      </c>
      <c r="E417" s="1" t="n">
        <f aca="false">C416+$A$4*G416</f>
        <v>0.325959710655885</v>
      </c>
      <c r="F417" s="1" t="n">
        <f aca="false">$J$1*B417*(1-B417/$J$2)-$J$6*B417*C417/(B417+$J$3)</f>
        <v>-0.00405830494534952</v>
      </c>
      <c r="G417" s="1" t="n">
        <f aca="false">$J$4*C417*(1-$J$5*C417/B417)</f>
        <v>-0.0276717566538811</v>
      </c>
      <c r="H417" s="1" t="n">
        <f aca="false">$J$1*D417*(1-D417/$J$2)-$J$6*D417*E417/(D417+$J$3)</f>
        <v>-0.00405830494534952</v>
      </c>
      <c r="I417" s="1" t="n">
        <f aca="false">$J$4*E417*(1-$J$5*E417/D417)</f>
        <v>-0.0276717566538811</v>
      </c>
    </row>
    <row r="418" customFormat="false" ht="13.5" hidden="false" customHeight="false" outlineLevel="0" collapsed="false">
      <c r="A418" s="1" t="n">
        <f aca="false">A417+$A$4</f>
        <v>7.80114722753341</v>
      </c>
      <c r="B418" s="1" t="n">
        <f aca="false">D418-$A$4*0.5*(F417-H417)</f>
        <v>0.142700745921571</v>
      </c>
      <c r="C418" s="1" t="n">
        <f aca="false">E418-$A$4*0.5*(G417-I417)</f>
        <v>0.325430613970343</v>
      </c>
      <c r="D418" s="1" t="n">
        <f aca="false">B417+$A$4*F417</f>
        <v>0.142700745921571</v>
      </c>
      <c r="E418" s="1" t="n">
        <f aca="false">C417+$A$4*G417</f>
        <v>0.325430613970343</v>
      </c>
      <c r="F418" s="1" t="n">
        <f aca="false">$J$1*B418*(1-B418/$J$2)-$J$6*B418*C418/(B418+$J$3)</f>
        <v>-0.00395611900445792</v>
      </c>
      <c r="G418" s="1" t="n">
        <f aca="false">$J$4*C418*(1-$J$5*C418/B418)</f>
        <v>-0.0273860554261742</v>
      </c>
      <c r="H418" s="1" t="n">
        <f aca="false">$J$1*D418*(1-D418/$J$2)-$J$6*D418*E418/(D418+$J$3)</f>
        <v>-0.00395611900445792</v>
      </c>
      <c r="I418" s="1" t="n">
        <f aca="false">$J$4*E418*(1-$J$5*E418/D418)</f>
        <v>-0.0273860554261742</v>
      </c>
    </row>
    <row r="419" customFormat="false" ht="13.5" hidden="false" customHeight="false" outlineLevel="0" collapsed="false">
      <c r="A419" s="1" t="n">
        <f aca="false">A418+$A$4</f>
        <v>7.82026768642443</v>
      </c>
      <c r="B419" s="1" t="n">
        <f aca="false">D419-$A$4*0.5*(F418-H418)</f>
        <v>0.142625103110779</v>
      </c>
      <c r="C419" s="1" t="n">
        <f aca="false">E419-$A$4*0.5*(G418-I418)</f>
        <v>0.32490698002338</v>
      </c>
      <c r="D419" s="1" t="n">
        <f aca="false">B418+$A$4*F418</f>
        <v>0.142625103110779</v>
      </c>
      <c r="E419" s="1" t="n">
        <f aca="false">C418+$A$4*G418</f>
        <v>0.32490698002338</v>
      </c>
      <c r="F419" s="1" t="n">
        <f aca="false">$J$1*B419*(1-B419/$J$2)-$J$6*B419*C419/(B419+$J$3)</f>
        <v>-0.00385528314152028</v>
      </c>
      <c r="G419" s="1" t="n">
        <f aca="false">$J$4*C419*(1-$J$5*C419/B419)</f>
        <v>-0.0271020227135174</v>
      </c>
      <c r="H419" s="1" t="n">
        <f aca="false">$J$1*D419*(1-D419/$J$2)-$J$6*D419*E419/(D419+$J$3)</f>
        <v>-0.00385528314152028</v>
      </c>
      <c r="I419" s="1" t="n">
        <f aca="false">$J$4*E419*(1-$J$5*E419/D419)</f>
        <v>-0.0271020227135174</v>
      </c>
    </row>
    <row r="420" customFormat="false" ht="13.5" hidden="false" customHeight="false" outlineLevel="0" collapsed="false">
      <c r="A420" s="1" t="n">
        <f aca="false">A419+$A$4</f>
        <v>7.83938814531544</v>
      </c>
      <c r="B420" s="1" t="n">
        <f aca="false">D420-$A$4*0.5*(F419-H419)</f>
        <v>0.142551388327958</v>
      </c>
      <c r="C420" s="1" t="n">
        <f aca="false">E420-$A$4*0.5*(G419-I419)</f>
        <v>0.324388776912222</v>
      </c>
      <c r="D420" s="1" t="n">
        <f aca="false">B419+$A$4*F419</f>
        <v>0.142551388327958</v>
      </c>
      <c r="E420" s="1" t="n">
        <f aca="false">C419+$A$4*G419</f>
        <v>0.324388776912222</v>
      </c>
      <c r="F420" s="1" t="n">
        <f aca="false">$J$1*B420*(1-B420/$J$2)-$J$6*B420*C420/(B420+$J$3)</f>
        <v>-0.0037557818773418</v>
      </c>
      <c r="G420" s="1" t="n">
        <f aca="false">$J$4*C420*(1-$J$5*C420/B420)</f>
        <v>-0.026819670553325</v>
      </c>
      <c r="H420" s="1" t="n">
        <f aca="false">$J$1*D420*(1-D420/$J$2)-$J$6*D420*E420/(D420+$J$3)</f>
        <v>-0.0037557818773418</v>
      </c>
      <c r="I420" s="1" t="n">
        <f aca="false">$J$4*E420*(1-$J$5*E420/D420)</f>
        <v>-0.026819670553325</v>
      </c>
    </row>
    <row r="421" customFormat="false" ht="13.5" hidden="false" customHeight="false" outlineLevel="0" collapsed="false">
      <c r="A421" s="1" t="n">
        <f aca="false">A420+$A$4</f>
        <v>7.85850860420645</v>
      </c>
      <c r="B421" s="1" t="n">
        <f aca="false">D421-$A$4*0.5*(F420-H420)</f>
        <v>0.142479576054969</v>
      </c>
      <c r="C421" s="1" t="n">
        <f aca="false">E421-$A$4*0.5*(G420-I420)</f>
        <v>0.323875972503937</v>
      </c>
      <c r="D421" s="1" t="n">
        <f aca="false">B420+$A$4*F420</f>
        <v>0.142479576054969</v>
      </c>
      <c r="E421" s="1" t="n">
        <f aca="false">C420+$A$4*G420</f>
        <v>0.323875972503937</v>
      </c>
      <c r="F421" s="1" t="n">
        <f aca="false">$J$1*B421*(1-B421/$J$2)-$J$6*B421*C421/(B421+$J$3)</f>
        <v>-0.0036575999253189</v>
      </c>
      <c r="G421" s="1" t="n">
        <f aca="false">$J$4*C421*(1-$J$5*C421/B421)</f>
        <v>-0.0265390101532972</v>
      </c>
      <c r="H421" s="1" t="n">
        <f aca="false">$J$1*D421*(1-D421/$J$2)-$J$6*D421*E421/(D421+$J$3)</f>
        <v>-0.0036575999253189</v>
      </c>
      <c r="I421" s="1" t="n">
        <f aca="false">$J$4*E421*(1-$J$5*E421/D421)</f>
        <v>-0.0265390101532972</v>
      </c>
    </row>
    <row r="422" customFormat="false" ht="13.5" hidden="false" customHeight="false" outlineLevel="0" collapsed="false">
      <c r="A422" s="1" t="n">
        <f aca="false">A421+$A$4</f>
        <v>7.87762906309747</v>
      </c>
      <c r="B422" s="1" t="n">
        <f aca="false">D422-$A$4*0.5*(F421-H421)</f>
        <v>0.142409641065957</v>
      </c>
      <c r="C422" s="1" t="n">
        <f aca="false">E422-$A$4*0.5*(G421-I421)</f>
        <v>0.323368534451293</v>
      </c>
      <c r="D422" s="1" t="n">
        <f aca="false">B421+$A$4*F421</f>
        <v>0.142409641065957</v>
      </c>
      <c r="E422" s="1" t="n">
        <f aca="false">C421+$A$4*G421</f>
        <v>0.323368534451293</v>
      </c>
      <c r="F422" s="1" t="n">
        <f aca="false">$J$1*B422*(1-B422/$J$2)-$J$6*B422*C422/(B422+$J$3)</f>
        <v>-0.0035607221892559</v>
      </c>
      <c r="G422" s="1" t="n">
        <f aca="false">$J$4*C422*(1-$J$5*C422/B422)</f>
        <v>-0.0262600519179819</v>
      </c>
      <c r="H422" s="1" t="n">
        <f aca="false">$J$1*D422*(1-D422/$J$2)-$J$6*D422*E422/(D422+$J$3)</f>
        <v>-0.0035607221892559</v>
      </c>
      <c r="I422" s="1" t="n">
        <f aca="false">$J$4*E422*(1-$J$5*E422/D422)</f>
        <v>-0.0262600519179819</v>
      </c>
    </row>
    <row r="423" customFormat="false" ht="13.5" hidden="false" customHeight="false" outlineLevel="0" collapsed="false">
      <c r="A423" s="1" t="n">
        <f aca="false">A422+$A$4</f>
        <v>7.89674952198848</v>
      </c>
      <c r="B423" s="1" t="n">
        <f aca="false">D423-$A$4*0.5*(F422-H422)</f>
        <v>0.142341558423715</v>
      </c>
      <c r="C423" s="1" t="n">
        <f aca="false">E423-$A$4*0.5*(G422-I422)</f>
        <v>0.322866430208119</v>
      </c>
      <c r="D423" s="1" t="n">
        <f aca="false">B422+$A$4*F422</f>
        <v>0.142341558423715</v>
      </c>
      <c r="E423" s="1" t="n">
        <f aca="false">C422+$A$4*G422</f>
        <v>0.322866430208119</v>
      </c>
      <c r="F423" s="1" t="n">
        <f aca="false">$J$1*B423*(1-B423/$J$2)-$J$6*B423*C423/(B423+$J$3)</f>
        <v>-0.00346513376117816</v>
      </c>
      <c r="G423" s="1" t="n">
        <f aca="false">$J$4*C423*(1-$J$5*C423/B423)</f>
        <v>-0.0259828054746725</v>
      </c>
      <c r="H423" s="1" t="n">
        <f aca="false">$J$1*D423*(1-D423/$J$2)-$J$6*D423*E423/(D423+$J$3)</f>
        <v>-0.00346513376117816</v>
      </c>
      <c r="I423" s="1" t="n">
        <f aca="false">$J$4*E423*(1-$J$5*E423/D423)</f>
        <v>-0.0259828054746725</v>
      </c>
    </row>
    <row r="424" customFormat="false" ht="13.5" hidden="false" customHeight="false" outlineLevel="0" collapsed="false">
      <c r="A424" s="1" t="n">
        <f aca="false">A423+$A$4</f>
        <v>7.91586998087949</v>
      </c>
      <c r="B424" s="1" t="n">
        <f aca="false">D424-$A$4*0.5*(F423-H423)</f>
        <v>0.142275303476083</v>
      </c>
      <c r="C424" s="1" t="n">
        <f aca="false">E424-$A$4*0.5*(G423-I423)</f>
        <v>0.322369627044167</v>
      </c>
      <c r="D424" s="1" t="n">
        <f aca="false">B423+$A$4*F423</f>
        <v>0.142275303476083</v>
      </c>
      <c r="E424" s="1" t="n">
        <f aca="false">C423+$A$4*G423</f>
        <v>0.322369627044167</v>
      </c>
      <c r="F424" s="1" t="n">
        <f aca="false">$J$1*B424*(1-B424/$J$2)-$J$6*B424*C424/(B424+$J$3)</f>
        <v>-0.00337081991914363</v>
      </c>
      <c r="G424" s="1" t="n">
        <f aca="false">$J$4*C424*(1-$J$5*C424/B424)</f>
        <v>-0.0257072796986531</v>
      </c>
      <c r="H424" s="1" t="n">
        <f aca="false">$J$1*D424*(1-D424/$J$2)-$J$6*D424*E424/(D424+$J$3)</f>
        <v>-0.00337081991914363</v>
      </c>
      <c r="I424" s="1" t="n">
        <f aca="false">$J$4*E424*(1-$J$5*E424/D424)</f>
        <v>-0.0257072796986531</v>
      </c>
    </row>
    <row r="425" customFormat="false" ht="13.5" hidden="false" customHeight="false" outlineLevel="0" collapsed="false">
      <c r="A425" s="1" t="n">
        <f aca="false">A424+$A$4</f>
        <v>7.93499043977051</v>
      </c>
      <c r="B425" s="1" t="n">
        <f aca="false">D425-$A$4*0.5*(F424-H424)</f>
        <v>0.14221085185239</v>
      </c>
      <c r="C425" s="1" t="n">
        <f aca="false">E425-$A$4*0.5*(G424-I424)</f>
        <v>0.32187809205949</v>
      </c>
      <c r="D425" s="1" t="n">
        <f aca="false">B424+$A$4*F424</f>
        <v>0.14221085185239</v>
      </c>
      <c r="E425" s="1" t="n">
        <f aca="false">C424+$A$4*G424</f>
        <v>0.32187809205949</v>
      </c>
      <c r="F425" s="1" t="n">
        <f aca="false">$J$1*B425*(1-B425/$J$2)-$J$6*B425*C425/(B425+$J$3)</f>
        <v>-0.00327776612505409</v>
      </c>
      <c r="G425" s="1" t="n">
        <f aca="false">$J$4*C425*(1-$J$5*C425/B425)</f>
        <v>-0.0254334827378034</v>
      </c>
      <c r="H425" s="1" t="n">
        <f aca="false">$J$1*D425*(1-D425/$J$2)-$J$6*D425*E425/(D425+$J$3)</f>
        <v>-0.00327776612505409</v>
      </c>
      <c r="I425" s="1" t="n">
        <f aca="false">$J$4*E425*(1-$J$5*E425/D425)</f>
        <v>-0.0254334827378034</v>
      </c>
    </row>
    <row r="426" customFormat="false" ht="13.5" hidden="false" customHeight="false" outlineLevel="0" collapsed="false">
      <c r="A426" s="1" t="n">
        <f aca="false">A425+$A$4</f>
        <v>7.95411089866152</v>
      </c>
      <c r="B426" s="1" t="n">
        <f aca="false">D426-$A$4*0.5*(F425-H425)</f>
        <v>0.142148179459941</v>
      </c>
      <c r="C426" s="1" t="n">
        <f aca="false">E426-$A$4*0.5*(G425-I425)</f>
        <v>0.321391792198346</v>
      </c>
      <c r="D426" s="1" t="n">
        <f aca="false">B425+$A$4*F425</f>
        <v>0.142148179459941</v>
      </c>
      <c r="E426" s="1" t="n">
        <f aca="false">C425+$A$4*G425</f>
        <v>0.321391792198346</v>
      </c>
      <c r="F426" s="1" t="n">
        <f aca="false">$J$1*B426*(1-B426/$J$2)-$J$6*B426*C426/(B426+$J$3)</f>
        <v>-0.00318595802246758</v>
      </c>
      <c r="G426" s="1" t="n">
        <f aca="false">$J$4*C426*(1-$J$5*C426/B426)</f>
        <v>-0.0251614220365718</v>
      </c>
      <c r="H426" s="1" t="n">
        <f aca="false">$J$1*D426*(1-D426/$J$2)-$J$6*D426*E426/(D426+$J$3)</f>
        <v>-0.00318595802246758</v>
      </c>
      <c r="I426" s="1" t="n">
        <f aca="false">$J$4*E426*(1-$J$5*E426/D426)</f>
        <v>-0.0251614220365718</v>
      </c>
    </row>
    <row r="427" customFormat="false" ht="13.5" hidden="false" customHeight="false" outlineLevel="0" collapsed="false">
      <c r="A427" s="1" t="n">
        <f aca="false">A426+$A$4</f>
        <v>7.97323135755253</v>
      </c>
      <c r="B427" s="1" t="n">
        <f aca="false">D427-$A$4*0.5*(F426-H426)</f>
        <v>0.142087262480544</v>
      </c>
      <c r="C427" s="1" t="n">
        <f aca="false">E427-$A$4*0.5*(G426-I426)</f>
        <v>0.320910694262656</v>
      </c>
      <c r="D427" s="1" t="n">
        <f aca="false">B426+$A$4*F426</f>
        <v>0.142087262480544</v>
      </c>
      <c r="E427" s="1" t="n">
        <f aca="false">C426+$A$4*G426</f>
        <v>0.320910694262656</v>
      </c>
      <c r="F427" s="1" t="n">
        <f aca="false">$J$1*B427*(1-B427/$J$2)-$J$6*B427*C427/(B427+$J$3)</f>
        <v>-0.00309538143441306</v>
      </c>
      <c r="G427" s="1" t="n">
        <f aca="false">$J$4*C427*(1-$J$5*C427/B427)</f>
        <v>-0.0248911043593322</v>
      </c>
      <c r="H427" s="1" t="n">
        <f aca="false">$J$1*D427*(1-D427/$J$2)-$J$6*D427*E427/(D427+$J$3)</f>
        <v>-0.00309538143441306</v>
      </c>
      <c r="I427" s="1" t="n">
        <f aca="false">$J$4*E427*(1-$J$5*E427/D427)</f>
        <v>-0.0248911043593322</v>
      </c>
    </row>
    <row r="428" customFormat="false" ht="13.5" hidden="false" customHeight="false" outlineLevel="0" collapsed="false">
      <c r="A428" s="1" t="n">
        <f aca="false">A427+$A$4</f>
        <v>7.99235181644355</v>
      </c>
      <c r="B428" s="1" t="n">
        <f aca="false">D428-$A$4*0.5*(F427-H427)</f>
        <v>0.142028077367075</v>
      </c>
      <c r="C428" s="1" t="n">
        <f aca="false">E428-$A$4*0.5*(G427-I427)</f>
        <v>0.320434764925002</v>
      </c>
      <c r="D428" s="1" t="n">
        <f aca="false">B427+$A$4*F427</f>
        <v>0.142028077367075</v>
      </c>
      <c r="E428" s="1" t="n">
        <f aca="false">C427+$A$4*G427</f>
        <v>0.320434764925002</v>
      </c>
      <c r="F428" s="1" t="n">
        <f aca="false">$J$1*B428*(1-B428/$J$2)-$J$6*B428*C428/(B428+$J$3)</f>
        <v>-0.00300602236120922</v>
      </c>
      <c r="G428" s="1" t="n">
        <f aca="false">$J$4*C428*(1-$J$5*C428/B428)</f>
        <v>-0.0246225358131321</v>
      </c>
      <c r="H428" s="1" t="n">
        <f aca="false">$J$1*D428*(1-D428/$J$2)-$J$6*D428*E428/(D428+$J$3)</f>
        <v>-0.00300602236120922</v>
      </c>
      <c r="I428" s="1" t="n">
        <f aca="false">$J$4*E428*(1-$J$5*E428/D428)</f>
        <v>-0.0246225358131321</v>
      </c>
    </row>
    <row r="429" customFormat="false" ht="13.5" hidden="false" customHeight="false" outlineLevel="0" collapsed="false">
      <c r="A429" s="1" t="n">
        <f aca="false">A428+$A$4</f>
        <v>8.01147227533456</v>
      </c>
      <c r="B429" s="1" t="n">
        <f aca="false">D429-$A$4*0.5*(F428-H428)</f>
        <v>0.141970600840092</v>
      </c>
      <c r="C429" s="1" t="n">
        <f aca="false">E429-$A$4*0.5*(G428-I428)</f>
        <v>0.319963970741194</v>
      </c>
      <c r="D429" s="1" t="n">
        <f aca="false">B428+$A$4*F428</f>
        <v>0.141970600840092</v>
      </c>
      <c r="E429" s="1" t="n">
        <f aca="false">C428+$A$4*G428</f>
        <v>0.319963970741194</v>
      </c>
      <c r="F429" s="1" t="n">
        <f aca="false">$J$1*B429*(1-B429/$J$2)-$J$6*B429*C429/(B429+$J$3)</f>
        <v>-0.00291786697828778</v>
      </c>
      <c r="G429" s="1" t="n">
        <f aca="false">$J$4*C429*(1-$J$5*C429/B429)</f>
        <v>-0.0243557218698453</v>
      </c>
      <c r="H429" s="1" t="n">
        <f aca="false">$J$1*D429*(1-D429/$J$2)-$J$6*D429*E429/(D429+$J$3)</f>
        <v>-0.00291786697828778</v>
      </c>
      <c r="I429" s="1" t="n">
        <f aca="false">$J$4*E429*(1-$J$5*E429/D429)</f>
        <v>-0.0243557218698453</v>
      </c>
    </row>
    <row r="430" customFormat="false" ht="13.5" hidden="false" customHeight="false" outlineLevel="0" collapsed="false">
      <c r="A430" s="1" t="n">
        <f aca="false">A429+$A$4</f>
        <v>8.03059273422557</v>
      </c>
      <c r="B430" s="1" t="n">
        <f aca="false">D430-$A$4*0.5*(F429-H429)</f>
        <v>0.141914809884485</v>
      </c>
      <c r="C430" s="1" t="n">
        <f aca="false">E430-$A$4*0.5*(G429-I429)</f>
        <v>0.319498278162421</v>
      </c>
      <c r="D430" s="1" t="n">
        <f aca="false">B429+$A$4*F429</f>
        <v>0.141914809884485</v>
      </c>
      <c r="E430" s="1" t="n">
        <f aca="false">C429+$A$4*G429</f>
        <v>0.319498278162421</v>
      </c>
      <c r="F430" s="1" t="n">
        <f aca="false">$J$1*B430*(1-B430/$J$2)-$J$6*B430*C430/(B430+$J$3)</f>
        <v>-0.00283090163402315</v>
      </c>
      <c r="G430" s="1" t="n">
        <f aca="false">$J$4*C430*(1-$J$5*C430/B430)</f>
        <v>-0.0240906673877398</v>
      </c>
      <c r="H430" s="1" t="n">
        <f aca="false">$J$1*D430*(1-D430/$J$2)-$J$6*D430*E430/(D430+$J$3)</f>
        <v>-0.00283090163402315</v>
      </c>
      <c r="I430" s="1" t="n">
        <f aca="false">$J$4*E430*(1-$J$5*E430/D430)</f>
        <v>-0.0240906673877398</v>
      </c>
    </row>
    <row r="431" customFormat="false" ht="13.5" hidden="false" customHeight="false" outlineLevel="0" collapsed="false">
      <c r="A431" s="1" t="n">
        <f aca="false">A430+$A$4</f>
        <v>8.04971319311659</v>
      </c>
      <c r="B431" s="1" t="n">
        <f aca="false">D431-$A$4*0.5*(F430-H430)</f>
        <v>0.141860681746167</v>
      </c>
      <c r="C431" s="1" t="n">
        <f aca="false">E431-$A$4*0.5*(G430-I430)</f>
        <v>0.319037653546977</v>
      </c>
      <c r="D431" s="1" t="n">
        <f aca="false">B430+$A$4*F430</f>
        <v>0.141860681746167</v>
      </c>
      <c r="E431" s="1" t="n">
        <f aca="false">C430+$A$4*G430</f>
        <v>0.319037653546977</v>
      </c>
      <c r="F431" s="1" t="n">
        <f aca="false">$J$1*B431*(1-B431/$J$2)-$J$6*B431*C431/(B431+$J$3)</f>
        <v>-0.00274511284756902</v>
      </c>
      <c r="G431" s="1" t="n">
        <f aca="false">$J$4*C431*(1-$J$5*C431/B431)</f>
        <v>-0.0238273766324733</v>
      </c>
      <c r="H431" s="1" t="n">
        <f aca="false">$J$1*D431*(1-D431/$J$2)-$J$6*D431*E431/(D431+$J$3)</f>
        <v>-0.00274511284756902</v>
      </c>
      <c r="I431" s="1" t="n">
        <f aca="false">$J$4*E431*(1-$J$5*E431/D431)</f>
        <v>-0.0238273766324733</v>
      </c>
    </row>
    <row r="432" customFormat="false" ht="13.5" hidden="false" customHeight="false" outlineLevel="0" collapsed="false">
      <c r="A432" s="1" t="n">
        <f aca="false">A431+$A$4</f>
        <v>8.0688336520076</v>
      </c>
      <c r="B432" s="1" t="n">
        <f aca="false">D432-$A$4*0.5*(F431-H431)</f>
        <v>0.141808193928814</v>
      </c>
      <c r="C432" s="1" t="n">
        <f aca="false">E432-$A$4*0.5*(G431-I431)</f>
        <v>0.318582063171595</v>
      </c>
      <c r="D432" s="1" t="n">
        <f aca="false">B431+$A$4*F431</f>
        <v>0.141808193928814</v>
      </c>
      <c r="E432" s="1" t="n">
        <f aca="false">C431+$A$4*G431</f>
        <v>0.318582063171595</v>
      </c>
      <c r="F432" s="1" t="n">
        <f aca="false">$J$1*B432*(1-B432/$J$2)-$J$6*B432*C432/(B432+$J$3)</f>
        <v>-0.00266048730670321</v>
      </c>
      <c r="G432" s="1" t="n">
        <f aca="false">$J$4*C432*(1-$J$5*C432/B432)</f>
        <v>-0.0235658532975263</v>
      </c>
      <c r="H432" s="1" t="n">
        <f aca="false">$J$1*D432*(1-D432/$J$2)-$J$6*D432*E432/(D432+$J$3)</f>
        <v>-0.00266048730670321</v>
      </c>
      <c r="I432" s="1" t="n">
        <f aca="false">$J$4*E432*(1-$J$5*E432/D432)</f>
        <v>-0.0235658532975263</v>
      </c>
    </row>
    <row r="433" customFormat="false" ht="13.5" hidden="false" customHeight="false" outlineLevel="0" collapsed="false">
      <c r="A433" s="1" t="n">
        <f aca="false">A432+$A$4</f>
        <v>8.08795411089861</v>
      </c>
      <c r="B433" s="1" t="n">
        <f aca="false">D433-$A$4*0.5*(F432-H432)</f>
        <v>0.141757324190636</v>
      </c>
      <c r="C433" s="1" t="n">
        <f aca="false">E433-$A$4*0.5*(G432-I432)</f>
        <v>0.318131473242388</v>
      </c>
      <c r="D433" s="1" t="n">
        <f aca="false">B432+$A$4*F432</f>
        <v>0.141757324190636</v>
      </c>
      <c r="E433" s="1" t="n">
        <f aca="false">C432+$A$4*G432</f>
        <v>0.318131473242388</v>
      </c>
      <c r="F433" s="1" t="n">
        <f aca="false">$J$1*B433*(1-B433/$J$2)-$J$6*B433*C433/(B433+$J$3)</f>
        <v>-0.00257701186568167</v>
      </c>
      <c r="G433" s="1" t="n">
        <f aca="false">$J$4*C433*(1-$J$5*C433/B433)</f>
        <v>-0.0233061005240846</v>
      </c>
      <c r="H433" s="1" t="n">
        <f aca="false">$J$1*D433*(1-D433/$J$2)-$J$6*D433*E433/(D433+$J$3)</f>
        <v>-0.00257701186568167</v>
      </c>
      <c r="I433" s="1" t="n">
        <f aca="false">$J$4*E433*(1-$J$5*E433/D433)</f>
        <v>-0.0233061005240846</v>
      </c>
    </row>
    <row r="434" customFormat="false" ht="13.5" hidden="false" customHeight="false" outlineLevel="0" collapsed="false">
      <c r="A434" s="1" t="n">
        <f aca="false">A433+$A$4</f>
        <v>8.10707456978963</v>
      </c>
      <c r="B434" s="1" t="n">
        <f aca="false">D434-$A$4*0.5*(F433-H433)</f>
        <v>0.141708050541196</v>
      </c>
      <c r="C434" s="1" t="n">
        <f aca="false">E434-$A$4*0.5*(G433-I433)</f>
        <v>0.317685849905407</v>
      </c>
      <c r="D434" s="1" t="n">
        <f aca="false">B433+$A$4*F433</f>
        <v>0.141708050541196</v>
      </c>
      <c r="E434" s="1" t="n">
        <f aca="false">C433+$A$4*G433</f>
        <v>0.317685849905407</v>
      </c>
      <c r="F434" s="1" t="n">
        <f aca="false">$J$1*B434*(1-B434/$J$2)-$J$6*B434*C434/(B434+$J$3)</f>
        <v>-0.00249467354310232</v>
      </c>
      <c r="G434" s="1" t="n">
        <f aca="false">$J$4*C434*(1-$J$5*C434/B434)</f>
        <v>-0.0230481209203833</v>
      </c>
      <c r="H434" s="1" t="n">
        <f aca="false">$J$1*D434*(1-D434/$J$2)-$J$6*D434*E434/(D434+$J$3)</f>
        <v>-0.00249467354310232</v>
      </c>
      <c r="I434" s="1" t="n">
        <f aca="false">$J$4*E434*(1-$J$5*E434/D434)</f>
        <v>-0.0230481209203833</v>
      </c>
    </row>
    <row r="435" customFormat="false" ht="13.5" hidden="false" customHeight="false" outlineLevel="0" collapsed="false">
      <c r="A435" s="1" t="n">
        <f aca="false">A434+$A$4</f>
        <v>8.12619502868064</v>
      </c>
      <c r="B435" s="1" t="n">
        <f aca="false">D435-$A$4*0.5*(F434-H434)</f>
        <v>0.141660351238269</v>
      </c>
      <c r="C435" s="1" t="n">
        <f aca="false">E435-$A$4*0.5*(G434-I434)</f>
        <v>0.317245159256834</v>
      </c>
      <c r="D435" s="1" t="n">
        <f aca="false">B434+$A$4*F434</f>
        <v>0.141660351238269</v>
      </c>
      <c r="E435" s="1" t="n">
        <f aca="false">C434+$A$4*G434</f>
        <v>0.317245159256834</v>
      </c>
      <c r="F435" s="1" t="n">
        <f aca="false">$J$1*B435*(1-B435/$J$2)-$J$6*B435*C435/(B435+$J$3)</f>
        <v>-0.00241345951977989</v>
      </c>
      <c r="G435" s="1" t="n">
        <f aca="false">$J$4*C435*(1-$J$5*C435/B435)</f>
        <v>-0.0227919165805215</v>
      </c>
      <c r="H435" s="1" t="n">
        <f aca="false">$J$1*D435*(1-D435/$J$2)-$J$6*D435*E435/(D435+$J$3)</f>
        <v>-0.00241345951977989</v>
      </c>
      <c r="I435" s="1" t="n">
        <f aca="false">$J$4*E435*(1-$J$5*E435/D435)</f>
        <v>-0.0227919165805215</v>
      </c>
    </row>
    <row r="436" customFormat="false" ht="13.5" hidden="false" customHeight="false" outlineLevel="0" collapsed="false">
      <c r="A436" s="1" t="n">
        <f aca="false">A435+$A$4</f>
        <v>8.14531548757165</v>
      </c>
      <c r="B436" s="1" t="n">
        <f aca="false">D436-$A$4*0.5*(F435-H435)</f>
        <v>0.141614204784736</v>
      </c>
      <c r="C436" s="1" t="n">
        <f aca="false">E436-$A$4*0.5*(G435-I435)</f>
        <v>0.316809367352809</v>
      </c>
      <c r="D436" s="1" t="n">
        <f aca="false">B435+$A$4*F435</f>
        <v>0.141614204784736</v>
      </c>
      <c r="E436" s="1" t="n">
        <f aca="false">C435+$A$4*G435</f>
        <v>0.316809367352809</v>
      </c>
      <c r="F436" s="1" t="n">
        <f aca="false">$J$1*B436*(1-B436/$J$2)-$J$6*B436*C436/(B436+$J$3)</f>
        <v>-0.00233335713663243</v>
      </c>
      <c r="G436" s="1" t="n">
        <f aca="false">$J$4*C436*(1-$J$5*C436/B436)</f>
        <v>-0.0225374891027608</v>
      </c>
      <c r="H436" s="1" t="n">
        <f aca="false">$J$1*D436*(1-D436/$J$2)-$J$6*D436*E436/(D436+$J$3)</f>
        <v>-0.00233335713663243</v>
      </c>
      <c r="I436" s="1" t="n">
        <f aca="false">$J$4*E436*(1-$J$5*E436/D436)</f>
        <v>-0.0225374891027608</v>
      </c>
    </row>
    <row r="437" customFormat="false" ht="13.5" hidden="false" customHeight="false" outlineLevel="0" collapsed="false">
      <c r="A437" s="1" t="n">
        <f aca="false">A436+$A$4</f>
        <v>8.16443594646267</v>
      </c>
      <c r="B437" s="1" t="n">
        <f aca="false">D437-$A$4*0.5*(F436-H436)</f>
        <v>0.141569589925527</v>
      </c>
      <c r="C437" s="1" t="n">
        <f aca="false">E437-$A$4*0.5*(G436-I436)</f>
        <v>0.316378440218913</v>
      </c>
      <c r="D437" s="1" t="n">
        <f aca="false">B436+$A$4*F436</f>
        <v>0.141569589925527</v>
      </c>
      <c r="E437" s="1" t="n">
        <f aca="false">C436+$A$4*G436</f>
        <v>0.316378440218913</v>
      </c>
      <c r="F437" s="1" t="n">
        <f aca="false">$J$1*B437*(1-B437/$J$2)-$J$6*B437*C437/(B437+$J$3)</f>
        <v>-0.00225435389258015</v>
      </c>
      <c r="G437" s="1" t="n">
        <f aca="false">$J$4*C437*(1-$J$5*C437/B437)</f>
        <v>-0.0222848396073175</v>
      </c>
      <c r="H437" s="1" t="n">
        <f aca="false">$J$1*D437*(1-D437/$J$2)-$J$6*D437*E437/(D437+$J$3)</f>
        <v>-0.00225435389258015</v>
      </c>
      <c r="I437" s="1" t="n">
        <f aca="false">$J$4*E437*(1-$J$5*E437/D437)</f>
        <v>-0.0222848396073175</v>
      </c>
    </row>
    <row r="438" customFormat="false" ht="13.5" hidden="false" customHeight="false" outlineLevel="0" collapsed="false">
      <c r="A438" s="1" t="n">
        <f aca="false">A437+$A$4</f>
        <v>8.18355640535368</v>
      </c>
      <c r="B438" s="1" t="n">
        <f aca="false">D438-$A$4*0.5*(F437-H437)</f>
        <v>0.141526485644598</v>
      </c>
      <c r="C438" s="1" t="n">
        <f aca="false">E438-$A$4*0.5*(G437-I437)</f>
        <v>0.315952343859308</v>
      </c>
      <c r="D438" s="1" t="n">
        <f aca="false">B437+$A$4*F437</f>
        <v>0.141526485644598</v>
      </c>
      <c r="E438" s="1" t="n">
        <f aca="false">C437+$A$4*G437</f>
        <v>0.315952343859308</v>
      </c>
      <c r="F438" s="1" t="n">
        <f aca="false">$J$1*B438*(1-B438/$J$2)-$J$6*B438*C438/(B438+$J$3)</f>
        <v>-0.00217643744245753</v>
      </c>
      <c r="G438" s="1" t="n">
        <f aca="false">$J$4*C438*(1-$J$5*C438/B438)</f>
        <v>-0.0220339687536594</v>
      </c>
      <c r="H438" s="1" t="n">
        <f aca="false">$J$1*D438*(1-D438/$J$2)-$J$6*D438*E438/(D438+$J$3)</f>
        <v>-0.00217643744245753</v>
      </c>
      <c r="I438" s="1" t="n">
        <f aca="false">$J$4*E438*(1-$J$5*E438/D438)</f>
        <v>-0.0220339687536594</v>
      </c>
    </row>
    <row r="439" customFormat="false" ht="13.5" hidden="false" customHeight="false" outlineLevel="0" collapsed="false">
      <c r="A439" s="1" t="n">
        <f aca="false">A438+$A$4</f>
        <v>8.20267686424469</v>
      </c>
      <c r="B439" s="1" t="n">
        <f aca="false">D439-$A$4*0.5*(F438-H438)</f>
        <v>0.141484871161951</v>
      </c>
      <c r="C439" s="1" t="n">
        <f aca="false">E439-$A$4*0.5*(G438-I438)</f>
        <v>0.315531044265548</v>
      </c>
      <c r="D439" s="1" t="n">
        <f aca="false">B438+$A$4*F438</f>
        <v>0.141484871161951</v>
      </c>
      <c r="E439" s="1" t="n">
        <f aca="false">C438+$A$4*G438</f>
        <v>0.315531044265548</v>
      </c>
      <c r="F439" s="1" t="n">
        <f aca="false">$J$1*B439*(1-B439/$J$2)-$J$6*B439*C439/(B439+$J$3)</f>
        <v>-0.00209959559493907</v>
      </c>
      <c r="G439" s="1" t="n">
        <f aca="false">$J$4*C439*(1-$J$5*C439/B439)</f>
        <v>-0.021784876757318</v>
      </c>
      <c r="H439" s="1" t="n">
        <f aca="false">$J$1*D439*(1-D439/$J$2)-$J$6*D439*E439/(D439+$J$3)</f>
        <v>-0.00209959559493907</v>
      </c>
      <c r="I439" s="1" t="n">
        <f aca="false">$J$4*E439*(1-$J$5*E439/D439)</f>
        <v>-0.021784876757318</v>
      </c>
    </row>
    <row r="440" customFormat="false" ht="13.5" hidden="false" customHeight="false" outlineLevel="0" collapsed="false">
      <c r="A440" s="1" t="n">
        <f aca="false">A439+$A$4</f>
        <v>8.22179732313571</v>
      </c>
      <c r="B440" s="1" t="n">
        <f aca="false">D440-$A$4*0.5*(F439-H439)</f>
        <v>0.14144472593069</v>
      </c>
      <c r="C440" s="1" t="n">
        <f aca="false">E440-$A$4*0.5*(G439-I439)</f>
        <v>0.315114507425064</v>
      </c>
      <c r="D440" s="1" t="n">
        <f aca="false">B439+$A$4*F439</f>
        <v>0.14144472593069</v>
      </c>
      <c r="E440" s="1" t="n">
        <f aca="false">C439+$A$4*G439</f>
        <v>0.315114507425064</v>
      </c>
      <c r="F440" s="1" t="n">
        <f aca="false">$J$1*B440*(1-B440/$J$2)-$J$6*B440*C440/(B440+$J$3)</f>
        <v>-0.00202381631047965</v>
      </c>
      <c r="G440" s="1" t="n">
        <f aca="false">$J$4*C440*(1-$J$5*C440/B440)</f>
        <v>-0.0215375634062276</v>
      </c>
      <c r="H440" s="1" t="n">
        <f aca="false">$J$1*D440*(1-D440/$J$2)-$J$6*D440*E440/(D440+$J$3)</f>
        <v>-0.00202381631047965</v>
      </c>
      <c r="I440" s="1" t="n">
        <f aca="false">$J$4*E440*(1-$J$5*E440/D440)</f>
        <v>-0.0215375634062276</v>
      </c>
    </row>
    <row r="441" customFormat="false" ht="13.5" hidden="false" customHeight="false" outlineLevel="0" collapsed="false">
      <c r="A441" s="1" t="n">
        <f aca="false">A440+$A$4</f>
        <v>8.24091778202672</v>
      </c>
      <c r="B441" s="1" t="n">
        <f aca="false">D441-$A$4*0.5*(F440-H440)</f>
        <v>0.141406029634122</v>
      </c>
      <c r="C441" s="1" t="n">
        <f aca="false">E441-$A$4*0.5*(G440-I440)</f>
        <v>0.314702699329342</v>
      </c>
      <c r="D441" s="1" t="n">
        <f aca="false">B440+$A$4*F440</f>
        <v>0.141406029634122</v>
      </c>
      <c r="E441" s="1" t="n">
        <f aca="false">C440+$A$4*G440</f>
        <v>0.314702699329342</v>
      </c>
      <c r="F441" s="1" t="n">
        <f aca="false">$J$1*B441*(1-B441/$J$2)-$J$6*B441*C441/(B441+$J$3)</f>
        <v>-0.00194908769926978</v>
      </c>
      <c r="G441" s="1" t="n">
        <f aca="false">$J$4*C441*(1-$J$5*C441/B441)</f>
        <v>-0.021292028076601</v>
      </c>
      <c r="H441" s="1" t="n">
        <f aca="false">$J$1*D441*(1-D441/$J$2)-$J$6*D441*E441/(D441+$J$3)</f>
        <v>-0.00194908769926978</v>
      </c>
      <c r="I441" s="1" t="n">
        <f aca="false">$J$4*E441*(1-$J$5*E441/D441)</f>
        <v>-0.021292028076601</v>
      </c>
    </row>
    <row r="442" customFormat="false" ht="13.5" hidden="false" customHeight="false" outlineLevel="0" collapsed="false">
      <c r="A442" s="1" t="n">
        <f aca="false">A441+$A$4</f>
        <v>8.26003824091773</v>
      </c>
      <c r="B442" s="1" t="n">
        <f aca="false">D442-$A$4*0.5*(F441-H441)</f>
        <v>0.141368762182893</v>
      </c>
      <c r="C442" s="1" t="n">
        <f aca="false">E442-$A$4*0.5*(G441-I441)</f>
        <v>0.314295585981797</v>
      </c>
      <c r="D442" s="1" t="n">
        <f aca="false">B441+$A$4*F441</f>
        <v>0.141368762182893</v>
      </c>
      <c r="E442" s="1" t="n">
        <f aca="false">C441+$A$4*G441</f>
        <v>0.314295585981797</v>
      </c>
      <c r="F442" s="1" t="n">
        <f aca="false">$J$1*B442*(1-B442/$J$2)-$J$6*B442*C442/(B442+$J$3)</f>
        <v>-0.00187539801920639</v>
      </c>
      <c r="G442" s="1" t="n">
        <f aca="false">$J$4*C442*(1-$J$5*C442/B442)</f>
        <v>-0.0210482697483518</v>
      </c>
      <c r="H442" s="1" t="n">
        <f aca="false">$J$1*D442*(1-D442/$J$2)-$J$6*D442*E442/(D442+$J$3)</f>
        <v>-0.00187539801920639</v>
      </c>
      <c r="I442" s="1" t="n">
        <f aca="false">$J$4*E442*(1-$J$5*E442/D442)</f>
        <v>-0.0210482697483518</v>
      </c>
    </row>
    <row r="443" customFormat="false" ht="13.5" hidden="false" customHeight="false" outlineLevel="0" collapsed="false">
      <c r="A443" s="1" t="n">
        <f aca="false">A442+$A$4</f>
        <v>8.27915869980875</v>
      </c>
      <c r="B443" s="1" t="n">
        <f aca="false">D443-$A$4*0.5*(F442-H442)</f>
        <v>0.141332903712163</v>
      </c>
      <c r="C443" s="1" t="n">
        <f aca="false">E443-$A$4*0.5*(G442-I442)</f>
        <v>0.313893133405347</v>
      </c>
      <c r="D443" s="1" t="n">
        <f aca="false">B442+$A$4*F442</f>
        <v>0.141332903712163</v>
      </c>
      <c r="E443" s="1" t="n">
        <f aca="false">C442+$A$4*G442</f>
        <v>0.313893133405347</v>
      </c>
      <c r="F443" s="1" t="n">
        <f aca="false">$J$1*B443*(1-B443/$J$2)-$J$6*B443*C443/(B443+$J$3)</f>
        <v>-0.00180273567387976</v>
      </c>
      <c r="G443" s="1" t="n">
        <f aca="false">$J$4*C443*(1-$J$5*C443/B443)</f>
        <v>-0.0208062870200752</v>
      </c>
      <c r="H443" s="1" t="n">
        <f aca="false">$J$1*D443*(1-D443/$J$2)-$J$6*D443*E443/(D443+$J$3)</f>
        <v>-0.00180273567387976</v>
      </c>
      <c r="I443" s="1" t="n">
        <f aca="false">$J$4*E443*(1-$J$5*E443/D443)</f>
        <v>-0.0208062870200752</v>
      </c>
    </row>
    <row r="444" customFormat="false" ht="13.5" hidden="false" customHeight="false" outlineLevel="0" collapsed="false">
      <c r="A444" s="1" t="n">
        <f aca="false">A443+$A$4</f>
        <v>8.29827915869976</v>
      </c>
      <c r="B444" s="1" t="n">
        <f aca="false">D444-$A$4*0.5*(F443-H443)</f>
        <v>0.141298434578819</v>
      </c>
      <c r="C444" s="1" t="n">
        <f aca="false">E444-$A$4*0.5*(G443-I443)</f>
        <v>0.313495307649705</v>
      </c>
      <c r="D444" s="1" t="n">
        <f aca="false">B443+$A$4*F443</f>
        <v>0.141298434578819</v>
      </c>
      <c r="E444" s="1" t="n">
        <f aca="false">C443+$A$4*G443</f>
        <v>0.313495307649705</v>
      </c>
      <c r="F444" s="1" t="n">
        <f aca="false">$J$1*B444*(1-B444/$J$2)-$J$6*B444*C444/(B444+$J$3)</f>
        <v>-0.00173108921057698</v>
      </c>
      <c r="G444" s="1" t="n">
        <f aca="false">$J$4*C444*(1-$J$5*C444/B444)</f>
        <v>-0.0205660781235961</v>
      </c>
      <c r="H444" s="1" t="n">
        <f aca="false">$J$1*D444*(1-D444/$J$2)-$J$6*D444*E444/(D444+$J$3)</f>
        <v>-0.00173108921057698</v>
      </c>
      <c r="I444" s="1" t="n">
        <f aca="false">$J$4*E444*(1-$J$5*E444/D444)</f>
        <v>-0.0205660781235961</v>
      </c>
    </row>
    <row r="445" customFormat="false" ht="13.5" hidden="false" customHeight="false" outlineLevel="0" collapsed="false">
      <c r="A445" s="1" t="n">
        <f aca="false">A444+$A$4</f>
        <v>8.31739961759077</v>
      </c>
      <c r="B445" s="1" t="n">
        <f aca="false">D445-$A$4*0.5*(F444-H444)</f>
        <v>0.141265335358732</v>
      </c>
      <c r="C445" s="1" t="n">
        <f aca="false">E445-$A$4*0.5*(G444-I444)</f>
        <v>0.313102074798394</v>
      </c>
      <c r="D445" s="1" t="n">
        <f aca="false">B444+$A$4*F444</f>
        <v>0.141265335358732</v>
      </c>
      <c r="E445" s="1" t="n">
        <f aca="false">C444+$A$4*G444</f>
        <v>0.313102074798394</v>
      </c>
      <c r="F445" s="1" t="n">
        <f aca="false">$J$1*B445*(1-B445/$J$2)-$J$6*B445*C445/(B445+$J$3)</f>
        <v>-0.00166044731830227</v>
      </c>
      <c r="G445" s="1" t="n">
        <f aca="false">$J$4*C445*(1-$J$5*C445/B445)</f>
        <v>-0.0203276409380947</v>
      </c>
      <c r="H445" s="1" t="n">
        <f aca="false">$J$1*D445*(1-D445/$J$2)-$J$6*D445*E445/(D445+$J$3)</f>
        <v>-0.00166044731830227</v>
      </c>
      <c r="I445" s="1" t="n">
        <f aca="false">$J$4*E445*(1-$J$5*E445/D445)</f>
        <v>-0.0203276409380947</v>
      </c>
    </row>
    <row r="446" customFormat="false" ht="13.5" hidden="false" customHeight="false" outlineLevel="0" collapsed="false">
      <c r="A446" s="1" t="n">
        <f aca="false">A445+$A$4</f>
        <v>8.33652007648179</v>
      </c>
      <c r="B446" s="1" t="n">
        <f aca="false">D446-$A$4*0.5*(F445-H445)</f>
        <v>0.141233586844041</v>
      </c>
      <c r="C446" s="1" t="n">
        <f aca="false">E446-$A$4*0.5*(G445-I445)</f>
        <v>0.312713400975485</v>
      </c>
      <c r="D446" s="1" t="n">
        <f aca="false">B445+$A$4*F445</f>
        <v>0.141233586844041</v>
      </c>
      <c r="E446" s="1" t="n">
        <f aca="false">C445+$A$4*G445</f>
        <v>0.312713400975485</v>
      </c>
      <c r="F446" s="1" t="n">
        <f aca="false">$J$1*B446*(1-B446/$J$2)-$J$6*B446*C446/(B446+$J$3)</f>
        <v>-0.00159079882581484</v>
      </c>
      <c r="G446" s="1" t="n">
        <f aca="false">$J$4*C446*(1-$J$5*C446/B446)</f>
        <v>-0.0200909730038207</v>
      </c>
      <c r="H446" s="1" t="n">
        <f aca="false">$J$1*D446*(1-D446/$J$2)-$J$6*D446*E446/(D446+$J$3)</f>
        <v>-0.00159079882581484</v>
      </c>
      <c r="I446" s="1" t="n">
        <f aca="false">$J$4*E446*(1-$J$5*E446/D446)</f>
        <v>-0.0200909730038207</v>
      </c>
    </row>
    <row r="447" customFormat="false" ht="13.5" hidden="false" customHeight="false" outlineLevel="0" collapsed="false">
      <c r="A447" s="1" t="n">
        <f aca="false">A446+$A$4</f>
        <v>8.3556405353728</v>
      </c>
      <c r="B447" s="1" t="n">
        <f aca="false">D447-$A$4*0.5*(F446-H446)</f>
        <v>0.141203170040488</v>
      </c>
      <c r="C447" s="1" t="n">
        <f aca="false">E447-$A$4*0.5*(G446-I446)</f>
        <v>0.312329252352085</v>
      </c>
      <c r="D447" s="1" t="n">
        <f aca="false">B446+$A$4*F446</f>
        <v>0.141203170040488</v>
      </c>
      <c r="E447" s="1" t="n">
        <f aca="false">C446+$A$4*G446</f>
        <v>0.312329252352085</v>
      </c>
      <c r="F447" s="1" t="n">
        <f aca="false">$J$1*B447*(1-B447/$J$2)-$J$6*B447*C447/(B447+$J$3)</f>
        <v>-0.00152213269968439</v>
      </c>
      <c r="G447" s="1" t="n">
        <f aca="false">$J$4*C447*(1-$J$5*C447/B447)</f>
        <v>-0.0198560715354038</v>
      </c>
      <c r="H447" s="1" t="n">
        <f aca="false">$J$1*D447*(1-D447/$J$2)-$J$6*D447*E447/(D447+$J$3)</f>
        <v>-0.00152213269968439</v>
      </c>
      <c r="I447" s="1" t="n">
        <f aca="false">$J$4*E447*(1-$J$5*E447/D447)</f>
        <v>-0.0198560715354038</v>
      </c>
    </row>
    <row r="448" customFormat="false" ht="13.5" hidden="false" customHeight="false" outlineLevel="0" collapsed="false">
      <c r="A448" s="1" t="n">
        <f aca="false">A447+$A$4</f>
        <v>8.37476099426381</v>
      </c>
      <c r="B448" s="1" t="n">
        <f aca="false">D448-$A$4*0.5*(F447-H447)</f>
        <v>0.141174066164777</v>
      </c>
      <c r="C448" s="1" t="n">
        <f aca="false">E448-$A$4*0.5*(G447-I447)</f>
        <v>0.311949595152556</v>
      </c>
      <c r="D448" s="1" t="n">
        <f aca="false">B447+$A$4*F447</f>
        <v>0.141174066164777</v>
      </c>
      <c r="E448" s="1" t="n">
        <f aca="false">C447+$A$4*G447</f>
        <v>0.311949595152556</v>
      </c>
      <c r="F448" s="1" t="n">
        <f aca="false">$J$1*B448*(1-B448/$J$2)-$J$6*B448*C448/(B448+$J$3)</f>
        <v>-0.0014544380423647</v>
      </c>
      <c r="G448" s="1" t="n">
        <f aca="false">$J$4*C448*(1-$J$5*C448/B448)</f>
        <v>-0.0196229334347724</v>
      </c>
      <c r="H448" s="1" t="n">
        <f aca="false">$J$1*D448*(1-D448/$J$2)-$J$6*D448*E448/(D448+$J$3)</f>
        <v>-0.0014544380423647</v>
      </c>
      <c r="I448" s="1" t="n">
        <f aca="false">$J$4*E448*(1-$J$5*E448/D448)</f>
        <v>-0.0196229334347724</v>
      </c>
    </row>
    <row r="449" customFormat="false" ht="13.5" hidden="false" customHeight="false" outlineLevel="0" collapsed="false">
      <c r="A449" s="1" t="n">
        <f aca="false">A448+$A$4</f>
        <v>8.39388145315482</v>
      </c>
      <c r="B449" s="1" t="n">
        <f aca="false">D449-$A$4*0.5*(F448-H448)</f>
        <v>0.141146256641979</v>
      </c>
      <c r="C449" s="1" t="n">
        <f aca="false">E449-$A$4*0.5*(G448-I448)</f>
        <v>0.311574395660495</v>
      </c>
      <c r="D449" s="1" t="n">
        <f aca="false">B448+$A$4*F448</f>
        <v>0.141146256641979</v>
      </c>
      <c r="E449" s="1" t="n">
        <f aca="false">C448+$A$4*G448</f>
        <v>0.311574395660495</v>
      </c>
      <c r="F449" s="1" t="n">
        <f aca="false">$J$1*B449*(1-B449/$J$2)-$J$6*B449*C449/(B449+$J$3)</f>
        <v>-0.00138770409028567</v>
      </c>
      <c r="G449" s="1" t="n">
        <f aca="false">$J$4*C449*(1-$J$5*C449/B449)</f>
        <v>-0.0193915553036875</v>
      </c>
      <c r="H449" s="1" t="n">
        <f aca="false">$J$1*D449*(1-D449/$J$2)-$J$6*D449*E449/(D449+$J$3)</f>
        <v>-0.00138770409028567</v>
      </c>
      <c r="I449" s="1" t="n">
        <f aca="false">$J$4*E449*(1-$J$5*E449/D449)</f>
        <v>-0.0193915553036875</v>
      </c>
    </row>
    <row r="450" customFormat="false" ht="13.5" hidden="false" customHeight="false" outlineLevel="0" collapsed="false">
      <c r="A450" s="1" t="n">
        <f aca="false">A449+$A$4</f>
        <v>8.41300191204584</v>
      </c>
      <c r="B450" s="1" t="n">
        <f aca="false">D450-$A$4*0.5*(F449-H449)</f>
        <v>0.141119723102968</v>
      </c>
      <c r="C450" s="1" t="n">
        <f aca="false">E450-$A$4*0.5*(G449-I449)</f>
        <v>0.311203620224478</v>
      </c>
      <c r="D450" s="1" t="n">
        <f aca="false">B449+$A$4*F449</f>
        <v>0.141119723102968</v>
      </c>
      <c r="E450" s="1" t="n">
        <f aca="false">C449+$A$4*G449</f>
        <v>0.311203620224478</v>
      </c>
      <c r="F450" s="1" t="n">
        <f aca="false">$J$1*B450*(1-B450/$J$2)-$J$6*B450*C450/(B450+$J$3)</f>
        <v>-0.00132192021196401</v>
      </c>
      <c r="G450" s="1" t="n">
        <f aca="false">$J$4*C450*(1-$J$5*C450/B450)</f>
        <v>-0.0191619334559042</v>
      </c>
      <c r="H450" s="1" t="n">
        <f aca="false">$J$1*D450*(1-D450/$J$2)-$J$6*D450*E450/(D450+$J$3)</f>
        <v>-0.00132192021196401</v>
      </c>
      <c r="I450" s="1" t="n">
        <f aca="false">$J$4*E450*(1-$J$5*E450/D450)</f>
        <v>-0.0191619334559042</v>
      </c>
    </row>
    <row r="451" customFormat="false" ht="13.5" hidden="false" customHeight="false" outlineLevel="0" collapsed="false">
      <c r="A451" s="1" t="n">
        <f aca="false">A450+$A$4</f>
        <v>8.43212237093685</v>
      </c>
      <c r="B451" s="1" t="n">
        <f aca="false">D451-$A$4*0.5*(F450-H450)</f>
        <v>0.141094447381898</v>
      </c>
      <c r="C451" s="1" t="n">
        <f aca="false">E451-$A$4*0.5*(G450-I450)</f>
        <v>0.310837235263562</v>
      </c>
      <c r="D451" s="1" t="n">
        <f aca="false">B450+$A$4*F450</f>
        <v>0.141094447381898</v>
      </c>
      <c r="E451" s="1" t="n">
        <f aca="false">C450+$A$4*G450</f>
        <v>0.310837235263562</v>
      </c>
      <c r="F451" s="1" t="n">
        <f aca="false">$J$1*B451*(1-B451/$J$2)-$J$6*B451*C451/(B451+$J$3)</f>
        <v>-0.00125707590613296</v>
      </c>
      <c r="G451" s="1" t="n">
        <f aca="false">$J$4*C451*(1-$J$5*C451/B451)</f>
        <v>-0.0189340639289662</v>
      </c>
      <c r="H451" s="1" t="n">
        <f aca="false">$J$1*D451*(1-D451/$J$2)-$J$6*D451*E451/(D451+$J$3)</f>
        <v>-0.00125707590613296</v>
      </c>
      <c r="I451" s="1" t="n">
        <f aca="false">$J$4*E451*(1-$J$5*E451/D451)</f>
        <v>-0.0189340639289662</v>
      </c>
    </row>
    <row r="452" customFormat="false" ht="13.5" hidden="false" customHeight="false" outlineLevel="0" collapsed="false">
      <c r="A452" s="1" t="n">
        <f aca="false">A451+$A$4</f>
        <v>8.45124282982786</v>
      </c>
      <c r="B452" s="1" t="n">
        <f aca="false">D452-$A$4*0.5*(F451-H451)</f>
        <v>0.141070411513711</v>
      </c>
      <c r="C452" s="1" t="n">
        <f aca="false">E452-$A$4*0.5*(G451-I451)</f>
        <v>0.310475207272569</v>
      </c>
      <c r="D452" s="1" t="n">
        <f aca="false">B451+$A$4*F451</f>
        <v>0.141070411513711</v>
      </c>
      <c r="E452" s="1" t="n">
        <f aca="false">C451+$A$4*G451</f>
        <v>0.310475207272569</v>
      </c>
      <c r="F452" s="1" t="n">
        <f aca="false">$J$1*B452*(1-B452/$J$2)-$J$6*B452*C452/(B452+$J$3)</f>
        <v>-0.0011931607998911</v>
      </c>
      <c r="G452" s="1" t="n">
        <f aca="false">$J$4*C452*(1-$J$5*C452/B452)</f>
        <v>-0.0187079424956462</v>
      </c>
      <c r="H452" s="1" t="n">
        <f aca="false">$J$1*D452*(1-D452/$J$2)-$J$6*D452*E452/(D452+$J$3)</f>
        <v>-0.0011931607998911</v>
      </c>
      <c r="I452" s="1" t="n">
        <f aca="false">$J$4*E452*(1-$J$5*E452/D452)</f>
        <v>-0.0187079424956462</v>
      </c>
    </row>
    <row r="453" customFormat="false" ht="13.5" hidden="false" customHeight="false" outlineLevel="0" collapsed="false">
      <c r="A453" s="1" t="n">
        <f aca="false">A452+$A$4</f>
        <v>8.47036328871888</v>
      </c>
      <c r="B453" s="1" t="n">
        <f aca="false">D453-$A$4*0.5*(F452-H452)</f>
        <v>0.141047597731687</v>
      </c>
      <c r="C453" s="1" t="n">
        <f aca="false">E453-$A$4*0.5*(G452-I452)</f>
        <v>0.310117502827145</v>
      </c>
      <c r="D453" s="1" t="n">
        <f aca="false">B452+$A$4*F452</f>
        <v>0.141047597731687</v>
      </c>
      <c r="E453" s="1" t="n">
        <f aca="false">C452+$A$4*G452</f>
        <v>0.310117502827145</v>
      </c>
      <c r="F453" s="1" t="n">
        <f aca="false">$J$1*B453*(1-B453/$J$2)-$J$6*B453*C453/(B453+$J$3)</f>
        <v>-0.00113016464687058</v>
      </c>
      <c r="G453" s="1" t="n">
        <f aca="false">$J$4*C453*(1-$J$5*C453/B453)</f>
        <v>-0.0184835646750372</v>
      </c>
      <c r="H453" s="1" t="n">
        <f aca="false">$J$1*D453*(1-D453/$J$2)-$J$6*D453*E453/(D453+$J$3)</f>
        <v>-0.00113016464687058</v>
      </c>
      <c r="I453" s="1" t="n">
        <f aca="false">$J$4*E453*(1-$J$5*E453/D453)</f>
        <v>-0.0184835646750372</v>
      </c>
    </row>
    <row r="454" customFormat="false" ht="13.5" hidden="false" customHeight="false" outlineLevel="0" collapsed="false">
      <c r="A454" s="1" t="n">
        <f aca="false">A453+$A$4</f>
        <v>8.48948374760989</v>
      </c>
      <c r="B454" s="1" t="n">
        <f aca="false">D454-$A$4*0.5*(F453-H453)</f>
        <v>0.141025988465016</v>
      </c>
      <c r="C454" s="1" t="n">
        <f aca="false">E454-$A$4*0.5*(G453-I453)</f>
        <v>0.309764088588617</v>
      </c>
      <c r="D454" s="1" t="n">
        <f aca="false">B453+$A$4*F453</f>
        <v>0.141025988465016</v>
      </c>
      <c r="E454" s="1" t="n">
        <f aca="false">C453+$A$4*G453</f>
        <v>0.309764088588617</v>
      </c>
      <c r="F454" s="1" t="n">
        <f aca="false">$J$1*B454*(1-B454/$J$2)-$J$6*B454*C454/(B454+$J$3)</f>
        <v>-0.00106807732542503</v>
      </c>
      <c r="G454" s="1" t="n">
        <f aca="false">$J$4*C454*(1-$J$5*C454/B454)</f>
        <v>-0.0182609257433075</v>
      </c>
      <c r="H454" s="1" t="n">
        <f aca="false">$J$1*D454*(1-D454/$J$2)-$J$6*D454*E454/(D454+$J$3)</f>
        <v>-0.00106807732542503</v>
      </c>
      <c r="I454" s="1" t="n">
        <f aca="false">$J$4*E454*(1-$J$5*E454/D454)</f>
        <v>-0.0182609257433075</v>
      </c>
    </row>
    <row r="455" customFormat="false" ht="13.5" hidden="false" customHeight="false" outlineLevel="0" collapsed="false">
      <c r="A455" s="1" t="n">
        <f aca="false">A454+$A$4</f>
        <v>8.5086042065009</v>
      </c>
      <c r="B455" s="1" t="n">
        <f aca="false">D455-$A$4*0.5*(F454-H454)</f>
        <v>0.141005566336423</v>
      </c>
      <c r="C455" s="1" t="n">
        <f aca="false">E455-$A$4*0.5*(G454-I454)</f>
        <v>0.30941493130863</v>
      </c>
      <c r="D455" s="1" t="n">
        <f aca="false">B454+$A$4*F454</f>
        <v>0.141005566336423</v>
      </c>
      <c r="E455" s="1" t="n">
        <f aca="false">C454+$A$4*G454</f>
        <v>0.30941493130863</v>
      </c>
      <c r="F455" s="1" t="n">
        <f aca="false">$J$1*B455*(1-B455/$J$2)-$J$6*B455*C455/(B455+$J$3)</f>
        <v>-0.00100688883683702</v>
      </c>
      <c r="G455" s="1" t="n">
        <f aca="false">$J$4*C455*(1-$J$5*C455/B455)</f>
        <v>-0.0180400207441237</v>
      </c>
      <c r="H455" s="1" t="n">
        <f aca="false">$J$1*D455*(1-D455/$J$2)-$J$6*D455*E455/(D455+$J$3)</f>
        <v>-0.00100688883683702</v>
      </c>
      <c r="I455" s="1" t="n">
        <f aca="false">$J$4*E455*(1-$J$5*E455/D455)</f>
        <v>-0.0180400207441237</v>
      </c>
    </row>
    <row r="456" customFormat="false" ht="13.5" hidden="false" customHeight="false" outlineLevel="0" collapsed="false">
      <c r="A456" s="1" t="n">
        <f aca="false">A455+$A$4</f>
        <v>8.52772466539192</v>
      </c>
      <c r="B456" s="1" t="n">
        <f aca="false">D456-$A$4*0.5*(F455-H455)</f>
        <v>0.14098631415981</v>
      </c>
      <c r="C456" s="1" t="n">
        <f aca="false">E456-$A$4*0.5*(G455-I455)</f>
        <v>0.309069997833599</v>
      </c>
      <c r="D456" s="1" t="n">
        <f aca="false">B455+$A$4*F455</f>
        <v>0.14098631415981</v>
      </c>
      <c r="E456" s="1" t="n">
        <f aca="false">C455+$A$4*G455</f>
        <v>0.309069997833599</v>
      </c>
      <c r="F456" s="1" t="n">
        <f aca="false">$J$1*B456*(1-B456/$J$2)-$J$6*B456*C456/(B456+$J$3)</f>
        <v>-0.000946589303545721</v>
      </c>
      <c r="G456" s="1" t="n">
        <f aca="false">$J$4*C456*(1-$J$5*C456/B456)</f>
        <v>-0.0178208444987537</v>
      </c>
      <c r="H456" s="1" t="n">
        <f aca="false">$J$1*D456*(1-D456/$J$2)-$J$6*D456*E456/(D456+$J$3)</f>
        <v>-0.000946589303545721</v>
      </c>
      <c r="I456" s="1" t="n">
        <f aca="false">$J$4*E456*(1-$J$5*E456/D456)</f>
        <v>-0.0178208444987537</v>
      </c>
    </row>
    <row r="457" customFormat="false" ht="13.5" hidden="false" customHeight="false" outlineLevel="0" collapsed="false">
      <c r="A457" s="1" t="n">
        <f aca="false">A456+$A$4</f>
        <v>8.54684512428293</v>
      </c>
      <c r="B457" s="1" t="n">
        <f aca="false">D457-$A$4*0.5*(F456-H456)</f>
        <v>0.140968214937945</v>
      </c>
      <c r="C457" s="1" t="n">
        <f aca="false">E457-$A$4*0.5*(G456-I456)</f>
        <v>0.308729255108957</v>
      </c>
      <c r="D457" s="1" t="n">
        <f aca="false">B456+$A$4*F456</f>
        <v>0.140968214937945</v>
      </c>
      <c r="E457" s="1" t="n">
        <f aca="false">C456+$A$4*G456</f>
        <v>0.308729255108957</v>
      </c>
      <c r="F457" s="1" t="n">
        <f aca="false">$J$1*B457*(1-B457/$J$2)-$J$6*B457*C457/(B457+$J$3)</f>
        <v>-0.00088716896739429</v>
      </c>
      <c r="G457" s="1" t="n">
        <f aca="false">$J$4*C457*(1-$J$5*C457/B457)</f>
        <v>-0.0176033916158555</v>
      </c>
      <c r="H457" s="1" t="n">
        <f aca="false">$J$1*D457*(1-D457/$J$2)-$J$6*D457*E457/(D457+$J$3)</f>
        <v>-0.00088716896739429</v>
      </c>
      <c r="I457" s="1" t="n">
        <f aca="false">$J$4*E457*(1-$J$5*E457/D457)</f>
        <v>-0.0176033916158555</v>
      </c>
    </row>
    <row r="458" customFormat="false" ht="13.5" hidden="false" customHeight="false" outlineLevel="0" collapsed="false">
      <c r="A458" s="1" t="n">
        <f aca="false">A457+$A$4</f>
        <v>8.56596558317394</v>
      </c>
      <c r="B458" s="1" t="n">
        <f aca="false">D458-$A$4*0.5*(F457-H457)</f>
        <v>0.140951251860175</v>
      </c>
      <c r="C458" s="1" t="n">
        <f aca="false">E458-$A$4*0.5*(G457-I457)</f>
        <v>0.308392670183224</v>
      </c>
      <c r="D458" s="1" t="n">
        <f aca="false">B457+$A$4*F457</f>
        <v>0.140951251860175</v>
      </c>
      <c r="E458" s="1" t="n">
        <f aca="false">C457+$A$4*G457</f>
        <v>0.308392670183224</v>
      </c>
      <c r="F458" s="1" t="n">
        <f aca="false">$J$1*B458*(1-B458/$J$2)-$J$6*B458*C458/(B458+$J$3)</f>
        <v>-0.000828618187897569</v>
      </c>
      <c r="G458" s="1" t="n">
        <f aca="false">$J$4*C458*(1-$J$5*C458/B458)</f>
        <v>-0.0173876565009609</v>
      </c>
      <c r="H458" s="1" t="n">
        <f aca="false">$J$1*D458*(1-D458/$J$2)-$J$6*D458*E458/(D458+$J$3)</f>
        <v>-0.000828618187897569</v>
      </c>
      <c r="I458" s="1" t="n">
        <f aca="false">$J$4*E458*(1-$J$5*E458/D458)</f>
        <v>-0.0173876565009609</v>
      </c>
    </row>
    <row r="459" customFormat="false" ht="13.5" hidden="false" customHeight="false" outlineLevel="0" collapsed="false">
      <c r="A459" s="1" t="n">
        <f aca="false">A458+$A$4</f>
        <v>8.58508604206496</v>
      </c>
      <c r="B459" s="1" t="n">
        <f aca="false">D459-$A$4*0.5*(F458-H458)</f>
        <v>0.140935408300177</v>
      </c>
      <c r="C459" s="1" t="n">
        <f aca="false">E459-$A$4*0.5*(G458-I458)</f>
        <v>0.308060210211886</v>
      </c>
      <c r="D459" s="1" t="n">
        <f aca="false">B458+$A$4*F458</f>
        <v>0.140935408300177</v>
      </c>
      <c r="E459" s="1" t="n">
        <f aca="false">C458+$A$4*G458</f>
        <v>0.308060210211886</v>
      </c>
      <c r="F459" s="1" t="n">
        <f aca="false">$J$1*B459*(1-B459/$J$2)-$J$6*B459*C459/(B459+$J$3)</f>
        <v>-0.000770927440529867</v>
      </c>
      <c r="G459" s="1" t="n">
        <f aca="false">$J$4*C459*(1-$J$5*C459/B459)</f>
        <v>-0.0171736333656624</v>
      </c>
      <c r="H459" s="1" t="n">
        <f aca="false">$J$1*D459*(1-D459/$J$2)-$J$6*D459*E459/(D459+$J$3)</f>
        <v>-0.000770927440529867</v>
      </c>
      <c r="I459" s="1" t="n">
        <f aca="false">$J$4*E459*(1-$J$5*E459/D459)</f>
        <v>-0.0171736333656624</v>
      </c>
    </row>
    <row r="460" customFormat="false" ht="13.5" hidden="false" customHeight="false" outlineLevel="0" collapsed="false">
      <c r="A460" s="1" t="n">
        <f aca="false">A459+$A$4</f>
        <v>8.60420650095597</v>
      </c>
      <c r="B460" s="1" t="n">
        <f aca="false">D460-$A$4*0.5*(F459-H459)</f>
        <v>0.140920667813742</v>
      </c>
      <c r="C460" s="1" t="n">
        <f aca="false">E460-$A$4*0.5*(G459-I459)</f>
        <v>0.307731842461109</v>
      </c>
      <c r="D460" s="1" t="n">
        <f aca="false">B459+$A$4*F459</f>
        <v>0.140920667813742</v>
      </c>
      <c r="E460" s="1" t="n">
        <f aca="false">C459+$A$4*G459</f>
        <v>0.307731842461109</v>
      </c>
      <c r="F460" s="1" t="n">
        <f aca="false">$J$1*B460*(1-B460/$J$2)-$J$6*B460*C460/(B460+$J$3)</f>
        <v>-0.000714087315033231</v>
      </c>
      <c r="G460" s="1" t="n">
        <f aca="false">$J$4*C460*(1-$J$5*C460/B460)</f>
        <v>-0.0169613162365091</v>
      </c>
      <c r="H460" s="1" t="n">
        <f aca="false">$J$1*D460*(1-D460/$J$2)-$J$6*D460*E460/(D460+$J$3)</f>
        <v>-0.000714087315033231</v>
      </c>
      <c r="I460" s="1" t="n">
        <f aca="false">$J$4*E460*(1-$J$5*E460/D460)</f>
        <v>-0.0169613162365091</v>
      </c>
    </row>
    <row r="461" customFormat="false" ht="13.5" hidden="false" customHeight="false" outlineLevel="0" collapsed="false">
      <c r="A461" s="1" t="n">
        <f aca="false">A460+$A$4</f>
        <v>8.62332695984698</v>
      </c>
      <c r="B461" s="1" t="n">
        <f aca="false">D461-$A$4*0.5*(F460-H460)</f>
        <v>0.140907014136591</v>
      </c>
      <c r="C461" s="1" t="n">
        <f aca="false">E461-$A$4*0.5*(G460-I460)</f>
        <v>0.307407534311271</v>
      </c>
      <c r="D461" s="1" t="n">
        <f aca="false">B460+$A$4*F460</f>
        <v>0.140907014136591</v>
      </c>
      <c r="E461" s="1" t="n">
        <f aca="false">C460+$A$4*G460</f>
        <v>0.307407534311271</v>
      </c>
      <c r="F461" s="1" t="n">
        <f aca="false">$J$1*B461*(1-B461/$J$2)-$J$6*B461*C461/(B461+$J$3)</f>
        <v>-0.000658088513745853</v>
      </c>
      <c r="G461" s="1" t="n">
        <f aca="false">$J$4*C461*(1-$J$5*C461/B461)</f>
        <v>-0.0167506989636228</v>
      </c>
      <c r="H461" s="1" t="n">
        <f aca="false">$J$1*D461*(1-D461/$J$2)-$J$6*D461*E461/(D461+$J$3)</f>
        <v>-0.000658088513745853</v>
      </c>
      <c r="I461" s="1" t="n">
        <f aca="false">$J$4*E461*(1-$J$5*E461/D461)</f>
        <v>-0.0167506989636228</v>
      </c>
    </row>
    <row r="462" customFormat="false" ht="13.5" hidden="false" customHeight="false" outlineLevel="0" collapsed="false">
      <c r="A462" s="1" t="n">
        <f aca="false">A461+$A$4</f>
        <v>8.642447418738</v>
      </c>
      <c r="B462" s="1" t="n">
        <f aca="false">D462-$A$4*0.5*(F461-H461)</f>
        <v>0.140894431182217</v>
      </c>
      <c r="C462" s="1" t="n">
        <f aca="false">E462-$A$4*0.5*(G461-I461)</f>
        <v>0.307087253260341</v>
      </c>
      <c r="D462" s="1" t="n">
        <f aca="false">B461+$A$4*F461</f>
        <v>0.140894431182217</v>
      </c>
      <c r="E462" s="1" t="n">
        <f aca="false">C461+$A$4*G461</f>
        <v>0.307087253260341</v>
      </c>
      <c r="F462" s="1" t="n">
        <f aca="false">$J$1*B462*(1-B462/$J$2)-$J$6*B462*C462/(B462+$J$3)</f>
        <v>-0.000602921849951012</v>
      </c>
      <c r="G462" s="1" t="n">
        <f aca="false">$J$4*C462*(1-$J$5*C462/B462)</f>
        <v>-0.0165417752290368</v>
      </c>
      <c r="H462" s="1" t="n">
        <f aca="false">$J$1*D462*(1-D462/$J$2)-$J$6*D462*E462/(D462+$J$3)</f>
        <v>-0.000602921849951012</v>
      </c>
      <c r="I462" s="1" t="n">
        <f aca="false">$J$4*E462*(1-$J$5*E462/D462)</f>
        <v>-0.0165417752290368</v>
      </c>
    </row>
    <row r="463" customFormat="false" ht="13.5" hidden="false" customHeight="false" outlineLevel="0" collapsed="false">
      <c r="A463" s="1" t="n">
        <f aca="false">A462+$A$4</f>
        <v>8.66156787762901</v>
      </c>
      <c r="B463" s="1" t="n">
        <f aca="false">D463-$A$4*0.5*(F462-H462)</f>
        <v>0.14088290303977</v>
      </c>
      <c r="C463" s="1" t="n">
        <f aca="false">E463-$A$4*0.5*(G462-I462)</f>
        <v>0.30677096692709</v>
      </c>
      <c r="D463" s="1" t="n">
        <f aca="false">B462+$A$4*F462</f>
        <v>0.14088290303977</v>
      </c>
      <c r="E463" s="1" t="n">
        <f aca="false">C462+$A$4*G462</f>
        <v>0.30677096692709</v>
      </c>
      <c r="F463" s="1" t="n">
        <f aca="false">$J$1*B463*(1-B463/$J$2)-$J$6*B463*C463/(B463+$J$3)</f>
        <v>-0.000548578246246316</v>
      </c>
      <c r="G463" s="1" t="n">
        <f aca="false">$J$4*C463*(1-$J$5*C463/B463)</f>
        <v>-0.0163345385547701</v>
      </c>
      <c r="H463" s="1" t="n">
        <f aca="false">$J$1*D463*(1-D463/$J$2)-$J$6*D463*E463/(D463+$J$3)</f>
        <v>-0.000548578246246316</v>
      </c>
      <c r="I463" s="1" t="n">
        <f aca="false">$J$4*E463*(1-$J$5*E463/D463)</f>
        <v>-0.0163345385547701</v>
      </c>
    </row>
    <row r="464" customFormat="false" ht="13.5" hidden="false" customHeight="false" outlineLevel="0" collapsed="false">
      <c r="A464" s="1" t="n">
        <f aca="false">A463+$A$4</f>
        <v>8.68068833652002</v>
      </c>
      <c r="B464" s="1" t="n">
        <f aca="false">D464-$A$4*0.5*(F463-H463)</f>
        <v>0.140872413971964</v>
      </c>
      <c r="C464" s="1" t="n">
        <f aca="false">E464-$A$4*0.5*(G463-I463)</f>
        <v>0.30645864305415</v>
      </c>
      <c r="D464" s="1" t="n">
        <f aca="false">B463+$A$4*F463</f>
        <v>0.140872413971964</v>
      </c>
      <c r="E464" s="1" t="n">
        <f aca="false">C463+$A$4*G463</f>
        <v>0.30645864305415</v>
      </c>
      <c r="F464" s="1" t="n">
        <f aca="false">$J$1*B464*(1-B464/$J$2)-$J$6*B464*C464/(B464+$J$3)</f>
        <v>-0.000495048732933455</v>
      </c>
      <c r="G464" s="1" t="n">
        <f aca="false">$J$4*C464*(1-$J$5*C464/B464)</f>
        <v>-0.0161289823106392</v>
      </c>
      <c r="H464" s="1" t="n">
        <f aca="false">$J$1*D464*(1-D464/$J$2)-$J$6*D464*E464/(D464+$J$3)</f>
        <v>-0.000495048732933455</v>
      </c>
      <c r="I464" s="1" t="n">
        <f aca="false">$J$4*E464*(1-$J$5*E464/D464)</f>
        <v>-0.0161289823106392</v>
      </c>
    </row>
    <row r="465" customFormat="false" ht="13.5" hidden="false" customHeight="false" outlineLevel="0" collapsed="false">
      <c r="A465" s="1" t="n">
        <f aca="false">A464+$A$4</f>
        <v>8.69980879541104</v>
      </c>
      <c r="B465" s="1" t="n">
        <f aca="false">D465-$A$4*0.5*(F464-H464)</f>
        <v>0.140862948413017</v>
      </c>
      <c r="C465" s="1" t="n">
        <f aca="false">E465-$A$4*0.5*(G464-I464)</f>
        <v>0.306150249510926</v>
      </c>
      <c r="D465" s="1" t="n">
        <f aca="false">B464+$A$4*F464</f>
        <v>0.140862948413017</v>
      </c>
      <c r="E465" s="1" t="n">
        <f aca="false">C464+$A$4*G464</f>
        <v>0.306150249510926</v>
      </c>
      <c r="F465" s="1" t="n">
        <f aca="false">$J$1*B465*(1-B465/$J$2)-$J$6*B465*C465/(B465+$J$3)</f>
        <v>-0.000442324446428326</v>
      </c>
      <c r="G465" s="1" t="n">
        <f aca="false">$J$4*C465*(1-$J$5*C465/B465)</f>
        <v>-0.0159250997218183</v>
      </c>
      <c r="H465" s="1" t="n">
        <f aca="false">$J$1*D465*(1-D465/$J$2)-$J$6*D465*E465/(D465+$J$3)</f>
        <v>-0.000442324446428326</v>
      </c>
      <c r="I465" s="1" t="n">
        <f aca="false">$J$4*E465*(1-$J$5*E465/D465)</f>
        <v>-0.0159250997218183</v>
      </c>
    </row>
    <row r="466" customFormat="false" ht="13.5" hidden="false" customHeight="false" outlineLevel="0" collapsed="false">
      <c r="A466" s="1" t="n">
        <f aca="false">A465+$A$4</f>
        <v>8.71892925430205</v>
      </c>
      <c r="B466" s="1" t="n">
        <f aca="false">D466-$A$4*0.5*(F465-H465)</f>
        <v>0.140854490966623</v>
      </c>
      <c r="C466" s="1" t="n">
        <f aca="false">E466-$A$4*0.5*(G465-I465)</f>
        <v>0.305845754296359</v>
      </c>
      <c r="D466" s="1" t="n">
        <f aca="false">B465+$A$4*F465</f>
        <v>0.140854490966623</v>
      </c>
      <c r="E466" s="1" t="n">
        <f aca="false">C465+$A$4*G465</f>
        <v>0.305845754296359</v>
      </c>
      <c r="F466" s="1" t="n">
        <f aca="false">$J$1*B466*(1-B466/$J$2)-$J$6*B466*C466/(B466+$J$3)</f>
        <v>-0.000390396627691546</v>
      </c>
      <c r="G466" s="1" t="n">
        <f aca="false">$J$4*C466*(1-$J$5*C466/B466)</f>
        <v>-0.0157228838761524</v>
      </c>
      <c r="H466" s="1" t="n">
        <f aca="false">$J$1*D466*(1-D466/$J$2)-$J$6*D466*E466/(D466+$J$3)</f>
        <v>-0.000390396627691546</v>
      </c>
      <c r="I466" s="1" t="n">
        <f aca="false">$J$4*E466*(1-$J$5*E466/D466)</f>
        <v>-0.0157228838761524</v>
      </c>
    </row>
    <row r="467" customFormat="false" ht="13.5" hidden="false" customHeight="false" outlineLevel="0" collapsed="false">
      <c r="A467" s="1" t="n">
        <f aca="false">A466+$A$4</f>
        <v>8.73804971319306</v>
      </c>
      <c r="B467" s="1" t="n">
        <f aca="false">D467-$A$4*0.5*(F466-H466)</f>
        <v>0.140847026403952</v>
      </c>
      <c r="C467" s="1" t="n">
        <f aca="false">E467-$A$4*0.5*(G466-I466)</f>
        <v>0.305545125541557</v>
      </c>
      <c r="D467" s="1" t="n">
        <f aca="false">B466+$A$4*F466</f>
        <v>0.140847026403952</v>
      </c>
      <c r="E467" s="1" t="n">
        <f aca="false">C466+$A$4*G466</f>
        <v>0.305545125541557</v>
      </c>
      <c r="F467" s="1" t="n">
        <f aca="false">$J$1*B467*(1-B467/$J$2)-$J$6*B467*C467/(B467+$J$3)</f>
        <v>-0.000339256620679428</v>
      </c>
      <c r="G467" s="1" t="n">
        <f aca="false">$J$4*C467*(1-$J$5*C467/B467)</f>
        <v>-0.0155223277312308</v>
      </c>
      <c r="H467" s="1" t="n">
        <f aca="false">$J$1*D467*(1-D467/$J$2)-$J$6*D467*E467/(D467+$J$3)</f>
        <v>-0.000339256620679428</v>
      </c>
      <c r="I467" s="1" t="n">
        <f aca="false">$J$4*E467*(1-$J$5*E467/D467)</f>
        <v>-0.0155223277312308</v>
      </c>
    </row>
    <row r="468" customFormat="false" ht="13.5" hidden="false" customHeight="false" outlineLevel="0" collapsed="false">
      <c r="A468" s="1" t="n">
        <f aca="false">A467+$A$4</f>
        <v>8.75717017208408</v>
      </c>
      <c r="B468" s="1" t="n">
        <f aca="false">D468-$A$4*0.5*(F467-H467)</f>
        <v>0.140840539661683</v>
      </c>
      <c r="C468" s="1" t="n">
        <f aca="false">E468-$A$4*0.5*(G467-I467)</f>
        <v>0.305248331512279</v>
      </c>
      <c r="D468" s="1" t="n">
        <f aca="false">B467+$A$4*F467</f>
        <v>0.140840539661683</v>
      </c>
      <c r="E468" s="1" t="n">
        <f aca="false">C467+$A$4*G467</f>
        <v>0.305248331512279</v>
      </c>
      <c r="F468" s="1" t="n">
        <f aca="false">$J$1*B468*(1-B468/$J$2)-$J$6*B468*C468/(B468+$J$3)</f>
        <v>-0.00028889587081514</v>
      </c>
      <c r="G468" s="1" t="n">
        <f aca="false">$J$4*C468*(1-$J$5*C468/B468)</f>
        <v>-0.0153234241212273</v>
      </c>
      <c r="H468" s="1" t="n">
        <f aca="false">$J$1*D468*(1-D468/$J$2)-$J$6*D468*E468/(D468+$J$3)</f>
        <v>-0.00028889587081514</v>
      </c>
      <c r="I468" s="1" t="n">
        <f aca="false">$J$4*E468*(1-$J$5*E468/D468)</f>
        <v>-0.0153234241212273</v>
      </c>
    </row>
    <row r="469" customFormat="false" ht="13.5" hidden="false" customHeight="false" outlineLevel="0" collapsed="false">
      <c r="A469" s="1" t="n">
        <f aca="false">A468+$A$4</f>
        <v>8.77629063097509</v>
      </c>
      <c r="B469" s="1" t="n">
        <f aca="false">D469-$A$4*0.5*(F468-H468)</f>
        <v>0.140835015840061</v>
      </c>
      <c r="C469" s="1" t="n">
        <f aca="false">E469-$A$4*0.5*(G468-I468)</f>
        <v>0.3049553406113</v>
      </c>
      <c r="D469" s="1" t="n">
        <f aca="false">B468+$A$4*F468</f>
        <v>0.140835015840061</v>
      </c>
      <c r="E469" s="1" t="n">
        <f aca="false">C468+$A$4*G468</f>
        <v>0.3049553406113</v>
      </c>
      <c r="F469" s="1" t="n">
        <f aca="false">$J$1*B469*(1-B469/$J$2)-$J$6*B469*C469/(B469+$J$3)</f>
        <v>-0.000239305923480357</v>
      </c>
      <c r="G469" s="1" t="n">
        <f aca="false">$J$4*C469*(1-$J$5*C469/B469)</f>
        <v>-0.0151261657635147</v>
      </c>
      <c r="H469" s="1" t="n">
        <f aca="false">$J$1*D469*(1-D469/$J$2)-$J$6*D469*E469/(D469+$J$3)</f>
        <v>-0.000239305923480357</v>
      </c>
      <c r="I469" s="1" t="n">
        <f aca="false">$J$4*E469*(1-$J$5*E469/D469)</f>
        <v>-0.0151261657635147</v>
      </c>
    </row>
    <row r="470" customFormat="false" ht="13.5" hidden="false" customHeight="false" outlineLevel="0" collapsed="false">
      <c r="A470" s="1" t="n">
        <f aca="false">A469+$A$4</f>
        <v>8.7954110898661</v>
      </c>
      <c r="B470" s="1" t="n">
        <f aca="false">D470-$A$4*0.5*(F469-H469)</f>
        <v>0.140830440200989</v>
      </c>
      <c r="C470" s="1" t="n">
        <f aca="false">E470-$A$4*0.5*(G469-I469)</f>
        <v>0.30466612138064</v>
      </c>
      <c r="D470" s="1" t="n">
        <f aca="false">B469+$A$4*F469</f>
        <v>0.140830440200989</v>
      </c>
      <c r="E470" s="1" t="n">
        <f aca="false">C469+$A$4*G469</f>
        <v>0.30466612138064</v>
      </c>
      <c r="F470" s="1" t="n">
        <f aca="false">$J$1*B470*(1-B470/$J$2)-$J$6*B470*C470/(B470+$J$3)</f>
        <v>-0.000190478422526903</v>
      </c>
      <c r="G470" s="1" t="n">
        <f aca="false">$J$4*C470*(1-$J$5*C470/B470)</f>
        <v>-0.0149305452650571</v>
      </c>
      <c r="H470" s="1" t="n">
        <f aca="false">$J$1*D470*(1-D470/$J$2)-$J$6*D470*E470/(D470+$J$3)</f>
        <v>-0.000190478422526903</v>
      </c>
      <c r="I470" s="1" t="n">
        <f aca="false">$J$4*E470*(1-$J$5*E470/D470)</f>
        <v>-0.0149305452650571</v>
      </c>
    </row>
    <row r="471" customFormat="false" ht="13.5" hidden="false" customHeight="false" outlineLevel="0" collapsed="false">
      <c r="A471" s="1" t="n">
        <f aca="false">A470+$A$4</f>
        <v>8.81453154875712</v>
      </c>
      <c r="B471" s="1" t="n">
        <f aca="false">D471-$A$4*0.5*(F470-H470)</f>
        <v>0.140826798166141</v>
      </c>
      <c r="C471" s="1" t="n">
        <f aca="false">E471-$A$4*0.5*(G470-I470)</f>
        <v>0.304380642503679</v>
      </c>
      <c r="D471" s="1" t="n">
        <f aca="false">B470+$A$4*F470</f>
        <v>0.140826798166141</v>
      </c>
      <c r="E471" s="1" t="n">
        <f aca="false">C470+$A$4*G470</f>
        <v>0.304380642503679</v>
      </c>
      <c r="F471" s="1" t="n">
        <f aca="false">$J$1*B471*(1-B471/$J$2)-$J$6*B471*C471/(B471+$J$3)</f>
        <v>-0.000142405108808828</v>
      </c>
      <c r="G471" s="1" t="n">
        <f aca="false">$J$4*C471*(1-$J$5*C471/B471)</f>
        <v>-0.0147365551285897</v>
      </c>
      <c r="H471" s="1" t="n">
        <f aca="false">$J$1*D471*(1-D471/$J$2)-$J$6*D471*E471/(D471+$J$3)</f>
        <v>-0.000142405108808828</v>
      </c>
      <c r="I471" s="1" t="n">
        <f aca="false">$J$4*E471*(1-$J$5*E471/D471)</f>
        <v>-0.0147365551285897</v>
      </c>
    </row>
    <row r="472" customFormat="false" ht="13.5" hidden="false" customHeight="false" outlineLevel="0" collapsed="false">
      <c r="A472" s="1" t="n">
        <f aca="false">A471+$A$4</f>
        <v>8.83365200764813</v>
      </c>
      <c r="B472" s="1" t="n">
        <f aca="false">D472-$A$4*0.5*(F471-H471)</f>
        <v>0.140824075315112</v>
      </c>
      <c r="C472" s="1" t="n">
        <f aca="false">E472-$A$4*0.5*(G471-I471)</f>
        <v>0.304098872807148</v>
      </c>
      <c r="D472" s="1" t="n">
        <f aca="false">B471+$A$4*F471</f>
        <v>0.140824075315112</v>
      </c>
      <c r="E472" s="1" t="n">
        <f aca="false">C471+$A$4*G471</f>
        <v>0.304098872807148</v>
      </c>
      <c r="F472" s="1" t="n">
        <f aca="false">$J$1*B472*(1-B472/$J$2)-$J$6*B472*C472/(B472+$J$3)</f>
        <v>-9.50778187343085E-005</v>
      </c>
      <c r="G472" s="1" t="n">
        <f aca="false">$J$4*C472*(1-$J$5*C472/B472)</f>
        <v>-0.0145441877585883</v>
      </c>
      <c r="H472" s="1" t="n">
        <f aca="false">$J$1*D472*(1-D472/$J$2)-$J$6*D472*E472/(D472+$J$3)</f>
        <v>-9.50778187343085E-005</v>
      </c>
      <c r="I472" s="1" t="n">
        <f aca="false">$J$4*E472*(1-$J$5*E472/D472)</f>
        <v>-0.0145441877585883</v>
      </c>
    </row>
    <row r="473" customFormat="false" ht="13.5" hidden="false" customHeight="false" outlineLevel="0" collapsed="false">
      <c r="A473" s="1" t="n">
        <f aca="false">A472+$A$4</f>
        <v>8.85277246653914</v>
      </c>
      <c r="B473" s="1" t="n">
        <f aca="false">D473-$A$4*0.5*(F472-H472)</f>
        <v>0.140822257383588</v>
      </c>
      <c r="C473" s="1" t="n">
        <f aca="false">E473-$A$4*0.5*(G472-I472)</f>
        <v>0.303820781263006</v>
      </c>
      <c r="D473" s="1" t="n">
        <f aca="false">B472+$A$4*F472</f>
        <v>0.140822257383588</v>
      </c>
      <c r="E473" s="1" t="n">
        <f aca="false">C472+$A$4*G472</f>
        <v>0.303820781263006</v>
      </c>
      <c r="F473" s="1" t="n">
        <f aca="false">$J$1*B473*(1-B473/$J$2)-$J$6*B473*C473/(B473+$J$3)</f>
        <v>-4.84884828377136E-005</v>
      </c>
      <c r="G473" s="1" t="n">
        <f aca="false">$J$4*C473*(1-$J$5*C473/B473)</f>
        <v>-0.0143534354670381</v>
      </c>
      <c r="H473" s="1" t="n">
        <f aca="false">$J$1*D473*(1-D473/$J$2)-$J$6*D473*E473/(D473+$J$3)</f>
        <v>-4.84884828377136E-005</v>
      </c>
      <c r="I473" s="1" t="n">
        <f aca="false">$J$4*E473*(1-$J$5*E473/D473)</f>
        <v>-0.0143534354670381</v>
      </c>
    </row>
    <row r="474" customFormat="false" ht="13.5" hidden="false" customHeight="false" outlineLevel="0" collapsed="false">
      <c r="A474" s="1" t="n">
        <f aca="false">A473+$A$4</f>
        <v>8.87189292543016</v>
      </c>
      <c r="B474" s="1" t="n">
        <f aca="false">D474-$A$4*0.5*(F473-H473)</f>
        <v>0.140821330261545</v>
      </c>
      <c r="C474" s="1" t="n">
        <f aca="false">E474-$A$4*0.5*(G473-I473)</f>
        <v>0.303546336990214</v>
      </c>
      <c r="D474" s="1" t="n">
        <f aca="false">B473+$A$4*F473</f>
        <v>0.140821330261545</v>
      </c>
      <c r="E474" s="1" t="n">
        <f aca="false">C473+$A$4*G473</f>
        <v>0.303546336990214</v>
      </c>
      <c r="F474" s="1" t="n">
        <f aca="false">$J$1*B474*(1-B474/$J$2)-$J$6*B474*C474/(B474+$J$3)</f>
        <v>-2.62912437151014E-006</v>
      </c>
      <c r="G474" s="1" t="n">
        <f aca="false">$J$4*C474*(1-$J$5*C474/B474)</f>
        <v>-0.0141642904790037</v>
      </c>
      <c r="H474" s="1" t="n">
        <f aca="false">$J$1*D474*(1-D474/$J$2)-$J$6*D474*E474/(D474+$J$3)</f>
        <v>-2.62912437151014E-006</v>
      </c>
      <c r="I474" s="1" t="n">
        <f aca="false">$J$4*E474*(1-$J$5*E474/D474)</f>
        <v>-0.0141642904790037</v>
      </c>
    </row>
    <row r="475" customFormat="false" ht="13.5" hidden="false" customHeight="false" outlineLevel="0" collapsed="false">
      <c r="A475" s="1" t="n">
        <f aca="false">A474+$A$4</f>
        <v>8.89101338432117</v>
      </c>
      <c r="B475" s="1" t="n">
        <f aca="false">D475-$A$4*0.5*(F474-H474)</f>
        <v>0.140821279991481</v>
      </c>
      <c r="C475" s="1" t="n">
        <f aca="false">E475-$A$4*0.5*(G474-I474)</f>
        <v>0.30327550925639</v>
      </c>
      <c r="D475" s="1" t="n">
        <f aca="false">B474+$A$4*F474</f>
        <v>0.140821279991481</v>
      </c>
      <c r="E475" s="1" t="n">
        <f aca="false">C474+$A$4*G474</f>
        <v>0.30327550925639</v>
      </c>
      <c r="F475" s="1" t="n">
        <f aca="false">$J$1*B475*(1-B475/$J$2)-$J$6*B475*C475/(B475+$J$3)</f>
        <v>4.25081420820234E-005</v>
      </c>
      <c r="G475" s="1" t="n">
        <f aca="false">$J$4*C475*(1-$J$5*C475/B475)</f>
        <v>-0.0139767449380099</v>
      </c>
      <c r="H475" s="1" t="n">
        <f aca="false">$J$1*D475*(1-D475/$J$2)-$J$6*D475*E475/(D475+$J$3)</f>
        <v>4.25081420820234E-005</v>
      </c>
      <c r="I475" s="1" t="n">
        <f aca="false">$J$4*E475*(1-$J$5*E475/D475)</f>
        <v>-0.0139767449380099</v>
      </c>
    </row>
    <row r="476" customFormat="false" ht="13.5" hidden="false" customHeight="false" outlineLevel="0" collapsed="false">
      <c r="A476" s="1" t="n">
        <f aca="false">A475+$A$4</f>
        <v>8.91013384321218</v>
      </c>
      <c r="B476" s="1" t="n">
        <f aca="false">D476-$A$4*0.5*(F475-H475)</f>
        <v>0.140822092766664</v>
      </c>
      <c r="C476" s="1" t="n">
        <f aca="false">E476-$A$4*0.5*(G475-I475)</f>
        <v>0.303008267479372</v>
      </c>
      <c r="D476" s="1" t="n">
        <f aca="false">B475+$A$4*F475</f>
        <v>0.140822092766664</v>
      </c>
      <c r="E476" s="1" t="n">
        <f aca="false">C475+$A$4*G475</f>
        <v>0.303008267479372</v>
      </c>
      <c r="F476" s="1" t="n">
        <f aca="false">$J$1*B476*(1-B476/$J$2)-$J$6*B476*C476/(B476+$J$3)</f>
        <v>8.69311119793964E-005</v>
      </c>
      <c r="G476" s="1" t="n">
        <f aca="false">$J$4*C476*(1-$J$5*C476/B476)</f>
        <v>-0.0137907909112343</v>
      </c>
      <c r="H476" s="1" t="n">
        <f aca="false">$J$1*D476*(1-D476/$J$2)-$J$6*D476*E476/(D476+$J$3)</f>
        <v>8.69311119793964E-005</v>
      </c>
      <c r="I476" s="1" t="n">
        <f aca="false">$J$4*E476*(1-$J$5*E476/D476)</f>
        <v>-0.0137907909112343</v>
      </c>
    </row>
    <row r="477" customFormat="false" ht="13.5" hidden="false" customHeight="false" outlineLevel="0" collapsed="false">
      <c r="A477" s="1" t="n">
        <f aca="false">A476+$A$4</f>
        <v>8.92925430210319</v>
      </c>
      <c r="B477" s="1" t="n">
        <f aca="false">D477-$A$4*0.5*(F476-H476)</f>
        <v>0.140823754929417</v>
      </c>
      <c r="C477" s="1" t="n">
        <f aca="false">E477-$A$4*0.5*(G476-I476)</f>
        <v>0.30274458122868</v>
      </c>
      <c r="D477" s="1" t="n">
        <f aca="false">B476+$A$4*F476</f>
        <v>0.140823754929417</v>
      </c>
      <c r="E477" s="1" t="n">
        <f aca="false">C476+$A$4*G476</f>
        <v>0.30274458122868</v>
      </c>
      <c r="F477" s="1" t="n">
        <f aca="false">$J$1*B477*(1-B477/$J$2)-$J$6*B477*C477/(B477+$J$3)</f>
        <v>0.000130647492164918</v>
      </c>
      <c r="G477" s="1" t="n">
        <f aca="false">$J$4*C477*(1-$J$5*C477/B477)</f>
        <v>-0.0136064203945212</v>
      </c>
      <c r="H477" s="1" t="n">
        <f aca="false">$J$1*D477*(1-D477/$J$2)-$J$6*D477*E477/(D477+$J$3)</f>
        <v>0.000130647492164918</v>
      </c>
      <c r="I477" s="1" t="n">
        <f aca="false">$J$4*E477*(1-$J$5*E477/D477)</f>
        <v>-0.0136064203945212</v>
      </c>
    </row>
    <row r="478" customFormat="false" ht="13.5" hidden="false" customHeight="false" outlineLevel="0" collapsed="false">
      <c r="A478" s="1" t="n">
        <f aca="false">A477+$A$4</f>
        <v>8.94837476099421</v>
      </c>
      <c r="B478" s="1" t="n">
        <f aca="false">D478-$A$4*0.5*(F477-H477)</f>
        <v>0.14082625296942</v>
      </c>
      <c r="C478" s="1" t="n">
        <f aca="false">E478-$A$4*0.5*(G477-I477)</f>
        <v>0.302484420226872</v>
      </c>
      <c r="D478" s="1" t="n">
        <f aca="false">B477+$A$4*F477</f>
        <v>0.14082625296942</v>
      </c>
      <c r="E478" s="1" t="n">
        <f aca="false">C477+$A$4*G477</f>
        <v>0.302484420226872</v>
      </c>
      <c r="F478" s="1" t="n">
        <f aca="false">$J$1*B478*(1-B478/$J$2)-$J$6*B478*C478/(B478+$J$3)</f>
        <v>0.000173664902200256</v>
      </c>
      <c r="G478" s="1" t="n">
        <f aca="false">$J$4*C478*(1-$J$5*C478/B478)</f>
        <v>-0.013423625317219</v>
      </c>
      <c r="H478" s="1" t="n">
        <f aca="false">$J$1*D478*(1-D478/$J$2)-$J$6*D478*E478/(D478+$J$3)</f>
        <v>0.000173664902200256</v>
      </c>
      <c r="I478" s="1" t="n">
        <f aca="false">$J$4*E478*(1-$J$5*E478/D478)</f>
        <v>-0.013423625317219</v>
      </c>
    </row>
    <row r="479" customFormat="false" ht="13.5" hidden="false" customHeight="false" outlineLevel="0" collapsed="false">
      <c r="A479" s="1" t="n">
        <f aca="false">A478+$A$4</f>
        <v>8.96749521988522</v>
      </c>
      <c r="B479" s="1" t="n">
        <f aca="false">D479-$A$4*0.5*(F478-H478)</f>
        <v>0.140829573522043</v>
      </c>
      <c r="C479" s="1" t="n">
        <f aca="false">E479-$A$4*0.5*(G478-I478)</f>
        <v>0.302227754350826</v>
      </c>
      <c r="D479" s="1" t="n">
        <f aca="false">B478+$A$4*F478</f>
        <v>0.140829573522043</v>
      </c>
      <c r="E479" s="1" t="n">
        <f aca="false">C478+$A$4*G478</f>
        <v>0.302227754350826</v>
      </c>
      <c r="F479" s="1" t="n">
        <f aca="false">$J$1*B479*(1-B479/$J$2)-$J$6*B479*C479/(B479+$J$3)</f>
        <v>0.000215990875674664</v>
      </c>
      <c r="G479" s="1" t="n">
        <f aca="false">$J$4*C479*(1-$J$5*C479/B479)</f>
        <v>-0.0132423975468479</v>
      </c>
      <c r="H479" s="1" t="n">
        <f aca="false">$J$1*D479*(1-D479/$J$2)-$J$6*D479*E479/(D479+$J$3)</f>
        <v>0.000215990875674664</v>
      </c>
      <c r="I479" s="1" t="n">
        <f aca="false">$J$4*E479*(1-$J$5*E479/D479)</f>
        <v>-0.0132423975468479</v>
      </c>
    </row>
    <row r="480" customFormat="false" ht="13.5" hidden="false" customHeight="false" outlineLevel="0" collapsed="false">
      <c r="A480" s="1" t="n">
        <f aca="false">A479+$A$4</f>
        <v>8.98661567877623</v>
      </c>
      <c r="B480" s="1" t="n">
        <f aca="false">D480-$A$4*0.5*(F479-H479)</f>
        <v>0.140833703366702</v>
      </c>
      <c r="C480" s="1" t="n">
        <f aca="false">E480-$A$4*0.5*(G479-I479)</f>
        <v>0.301974553632913</v>
      </c>
      <c r="D480" s="1" t="n">
        <f aca="false">B479+$A$4*F479</f>
        <v>0.140833703366702</v>
      </c>
      <c r="E480" s="1" t="n">
        <f aca="false">C479+$A$4*G479</f>
        <v>0.301974553632913</v>
      </c>
      <c r="F480" s="1" t="n">
        <f aca="false">$J$1*B480*(1-B480/$J$2)-$J$6*B480*C480/(B480+$J$3)</f>
        <v>0.000257632861496063</v>
      </c>
      <c r="G480" s="1" t="n">
        <f aca="false">$J$4*C480*(1-$J$5*C480/B480)</f>
        <v>-0.0130627288936012</v>
      </c>
      <c r="H480" s="1" t="n">
        <f aca="false">$J$1*D480*(1-D480/$J$2)-$J$6*D480*E480/(D480+$J$3)</f>
        <v>0.000257632861496063</v>
      </c>
      <c r="I480" s="1" t="n">
        <f aca="false">$J$4*E480*(1-$J$5*E480/D480)</f>
        <v>-0.0130627288936012</v>
      </c>
    </row>
    <row r="481" customFormat="false" ht="13.5" hidden="false" customHeight="false" outlineLevel="0" collapsed="false">
      <c r="A481" s="1" t="n">
        <f aca="false">A480+$A$4</f>
        <v>9.00573613766725</v>
      </c>
      <c r="B481" s="1" t="n">
        <f aca="false">D481-$A$4*0.5*(F480-H480)</f>
        <v>0.14083862942524</v>
      </c>
      <c r="C481" s="1" t="n">
        <f aca="false">E481-$A$4*0.5*(G480-I480)</f>
        <v>0.301724788262098</v>
      </c>
      <c r="D481" s="1" t="n">
        <f aca="false">B480+$A$4*F480</f>
        <v>0.14083862942524</v>
      </c>
      <c r="E481" s="1" t="n">
        <f aca="false">C480+$A$4*G480</f>
        <v>0.301724788262098</v>
      </c>
      <c r="F481" s="1" t="n">
        <f aca="false">$J$1*B481*(1-B481/$J$2)-$J$6*B481*C481/(B481+$J$3)</f>
        <v>0.000298598225162983</v>
      </c>
      <c r="G481" s="1" t="n">
        <f aca="false">$J$4*C481*(1-$J$5*C481/B481)</f>
        <v>-0.0128846111146867</v>
      </c>
      <c r="H481" s="1" t="n">
        <f aca="false">$J$1*D481*(1-D481/$J$2)-$J$6*D481*E481/(D481+$J$3)</f>
        <v>0.000298598225162983</v>
      </c>
      <c r="I481" s="1" t="n">
        <f aca="false">$J$4*E481*(1-$J$5*E481/D481)</f>
        <v>-0.0128846111146867</v>
      </c>
    </row>
    <row r="482" customFormat="false" ht="13.5" hidden="false" customHeight="false" outlineLevel="0" collapsed="false">
      <c r="A482" s="1" t="n">
        <f aca="false">A481+$A$4</f>
        <v>9.02485659655826</v>
      </c>
      <c r="B482" s="1" t="n">
        <f aca="false">D482-$A$4*0.5*(F481-H481)</f>
        <v>0.140844338760329</v>
      </c>
      <c r="C482" s="1" t="n">
        <f aca="false">E482-$A$4*0.5*(G481-I481)</f>
        <v>0.301478428584953</v>
      </c>
      <c r="D482" s="1" t="n">
        <f aca="false">B481+$A$4*F481</f>
        <v>0.140844338760329</v>
      </c>
      <c r="E482" s="1" t="n">
        <f aca="false">C481+$A$4*G481</f>
        <v>0.301478428584953</v>
      </c>
      <c r="F482" s="1" t="n">
        <f aca="false">$J$1*B482*(1-B482/$J$2)-$J$6*B482*C482/(B482+$J$3)</f>
        <v>0.000338894250017714</v>
      </c>
      <c r="G482" s="1" t="n">
        <f aca="false">$J$4*C482*(1-$J$5*C482/B482)</f>
        <v>-0.0127080359185123</v>
      </c>
      <c r="H482" s="1" t="n">
        <f aca="false">$J$1*D482*(1-D482/$J$2)-$J$6*D482*E482/(D482+$J$3)</f>
        <v>0.000338894250017714</v>
      </c>
      <c r="I482" s="1" t="n">
        <f aca="false">$J$4*E482*(1-$J$5*E482/D482)</f>
        <v>-0.0127080359185123</v>
      </c>
    </row>
    <row r="483" customFormat="false" ht="13.5" hidden="false" customHeight="false" outlineLevel="0" collapsed="false">
      <c r="A483" s="1" t="n">
        <f aca="false">A482+$A$4</f>
        <v>9.04397705544927</v>
      </c>
      <c r="B483" s="1" t="n">
        <f aca="false">D483-$A$4*0.5*(F482-H482)</f>
        <v>0.140850818573905</v>
      </c>
      <c r="C483" s="1" t="n">
        <f aca="false">E483-$A$4*0.5*(G482-I482)</f>
        <v>0.301235445106588</v>
      </c>
      <c r="D483" s="1" t="n">
        <f aca="false">B482+$A$4*F482</f>
        <v>0.140850818573905</v>
      </c>
      <c r="E483" s="1" t="n">
        <f aca="false">C482+$A$4*G482</f>
        <v>0.301235445106588</v>
      </c>
      <c r="F483" s="1" t="n">
        <f aca="false">$J$1*B483*(1-B483/$J$2)-$J$6*B483*C483/(B483+$J$3)</f>
        <v>0.000378528138480549</v>
      </c>
      <c r="G483" s="1" t="n">
        <f aca="false">$J$4*C483*(1-$J$5*C483/B483)</f>
        <v>-0.0125329949687195</v>
      </c>
      <c r="H483" s="1" t="n">
        <f aca="false">$J$1*D483*(1-D483/$J$2)-$J$6*D483*E483/(D483+$J$3)</f>
        <v>0.000378528138480549</v>
      </c>
      <c r="I483" s="1" t="n">
        <f aca="false">$J$4*E483*(1-$J$5*E483/D483)</f>
        <v>-0.0125329949687195</v>
      </c>
    </row>
    <row r="484" customFormat="false" ht="13.5" hidden="false" customHeight="false" outlineLevel="0" collapsed="false">
      <c r="A484" s="1" t="n">
        <f aca="false">A483+$A$4</f>
        <v>9.06309751434029</v>
      </c>
      <c r="B484" s="1" t="n">
        <f aca="false">D484-$A$4*0.5*(F483-H483)</f>
        <v>0.140858056205616</v>
      </c>
      <c r="C484" s="1" t="n">
        <f aca="false">E484-$A$4*0.5*(G483-I483)</f>
        <v>0.300995808491507</v>
      </c>
      <c r="D484" s="1" t="n">
        <f aca="false">B483+$A$4*F483</f>
        <v>0.140858056205616</v>
      </c>
      <c r="E484" s="1" t="n">
        <f aca="false">C483+$A$4*G483</f>
        <v>0.300995808491507</v>
      </c>
      <c r="F484" s="1" t="n">
        <f aca="false">$J$1*B484*(1-B484/$J$2)-$J$6*B484*C484/(B484+$J$3)</f>
        <v>0.000417507013265567</v>
      </c>
      <c r="G484" s="1" t="n">
        <f aca="false">$J$4*C484*(1-$J$5*C484/B484)</f>
        <v>-0.0123594798880701</v>
      </c>
      <c r="H484" s="1" t="n">
        <f aca="false">$J$1*D484*(1-D484/$J$2)-$J$6*D484*E484/(D484+$J$3)</f>
        <v>0.000417507013265567</v>
      </c>
      <c r="I484" s="1" t="n">
        <f aca="false">$J$4*E484*(1-$J$5*E484/D484)</f>
        <v>-0.0123594798880701</v>
      </c>
    </row>
    <row r="485" customFormat="false" ht="13.5" hidden="false" customHeight="false" outlineLevel="0" collapsed="false">
      <c r="A485" s="1" t="n">
        <f aca="false">A484+$A$4</f>
        <v>9.0822179732313</v>
      </c>
      <c r="B485" s="1" t="n">
        <f aca="false">D485-$A$4*0.5*(F484-H484)</f>
        <v>0.140866039131299</v>
      </c>
      <c r="C485" s="1" t="n">
        <f aca="false">E485-$A$4*0.5*(G484-I484)</f>
        <v>0.300759489564393</v>
      </c>
      <c r="D485" s="1" t="n">
        <f aca="false">B484+$A$4*F484</f>
        <v>0.140866039131299</v>
      </c>
      <c r="E485" s="1" t="n">
        <f aca="false">C484+$A$4*G484</f>
        <v>0.300759489564393</v>
      </c>
      <c r="F485" s="1" t="n">
        <f aca="false">$J$1*B485*(1-B485/$J$2)-$J$6*B485*C485/(B485+$J$3)</f>
        <v>0.000455837918577798</v>
      </c>
      <c r="G485" s="1" t="n">
        <f aca="false">$J$4*C485*(1-$J$5*C485/B485)</f>
        <v>-0.0121874822621909</v>
      </c>
      <c r="H485" s="1" t="n">
        <f aca="false">$J$1*D485*(1-D485/$J$2)-$J$6*D485*E485/(D485+$J$3)</f>
        <v>0.000455837918577798</v>
      </c>
      <c r="I485" s="1" t="n">
        <f aca="false">$J$4*E485*(1-$J$5*E485/D485)</f>
        <v>-0.0121874822621909</v>
      </c>
    </row>
    <row r="486" customFormat="false" ht="13.5" hidden="false" customHeight="false" outlineLevel="0" collapsed="false">
      <c r="A486" s="1" t="n">
        <f aca="false">A485+$A$4</f>
        <v>9.10133843212231</v>
      </c>
      <c r="B486" s="1" t="n">
        <f aca="false">D486-$A$4*0.5*(F485-H485)</f>
        <v>0.140874754961483</v>
      </c>
      <c r="C486" s="1" t="n">
        <f aca="false">E486-$A$4*0.5*(G485-I485)</f>
        <v>0.300526459310814</v>
      </c>
      <c r="D486" s="1" t="n">
        <f aca="false">B485+$A$4*F485</f>
        <v>0.140874754961483</v>
      </c>
      <c r="E486" s="1" t="n">
        <f aca="false">C485+$A$4*G485</f>
        <v>0.300526459310814</v>
      </c>
      <c r="F486" s="1" t="n">
        <f aca="false">$J$1*B486*(1-B486/$J$2)-$J$6*B486*C486/(B486+$J$3)</f>
        <v>0.000493527821292222</v>
      </c>
      <c r="G486" s="1" t="n">
        <f aca="false">$J$4*C486*(1-$J$5*C486/B486)</f>
        <v>-0.0120169936431791</v>
      </c>
      <c r="H486" s="1" t="n">
        <f aca="false">$J$1*D486*(1-D486/$J$2)-$J$6*D486*E486/(D486+$J$3)</f>
        <v>0.000493527821292222</v>
      </c>
      <c r="I486" s="1" t="n">
        <f aca="false">$J$4*E486*(1-$J$5*E486/D486)</f>
        <v>-0.0120169936431791</v>
      </c>
    </row>
    <row r="487" customFormat="false" ht="13.5" hidden="false" customHeight="false" outlineLevel="0" collapsed="false">
      <c r="A487" s="1" t="n">
        <f aca="false">A486+$A$4</f>
        <v>9.12045889101333</v>
      </c>
      <c r="B487" s="1" t="n">
        <f aca="false">D487-$A$4*0.5*(F486-H486)</f>
        <v>0.140884191439901</v>
      </c>
      <c r="C487" s="1" t="n">
        <f aca="false">E487-$A$4*0.5*(G486-I486)</f>
        <v>0.300296688877866</v>
      </c>
      <c r="D487" s="1" t="n">
        <f aca="false">B486+$A$4*F486</f>
        <v>0.140884191439901</v>
      </c>
      <c r="E487" s="1" t="n">
        <f aca="false">C486+$A$4*G486</f>
        <v>0.300296688877866</v>
      </c>
      <c r="F487" s="1" t="n">
        <f aca="false">$J$1*B487*(1-B487/$J$2)-$J$6*B487*C487/(B487+$J$3)</f>
        <v>0.000530583612114638</v>
      </c>
      <c r="G487" s="1" t="n">
        <f aca="false">$J$4*C487*(1-$J$5*C487/B487)</f>
        <v>-0.0118480055530741</v>
      </c>
      <c r="H487" s="1" t="n">
        <f aca="false">$J$1*D487*(1-D487/$J$2)-$J$6*D487*E487/(D487+$J$3)</f>
        <v>0.000530583612114638</v>
      </c>
      <c r="I487" s="1" t="n">
        <f aca="false">$J$4*E487*(1-$J$5*E487/D487)</f>
        <v>-0.0118480055530741</v>
      </c>
    </row>
    <row r="488" customFormat="false" ht="13.5" hidden="false" customHeight="false" outlineLevel="0" collapsed="false">
      <c r="A488" s="1" t="n">
        <f aca="false">A487+$A$4</f>
        <v>9.13957934990434</v>
      </c>
      <c r="B488" s="1" t="n">
        <f aca="false">D488-$A$4*0.5*(F487-H487)</f>
        <v>0.140894336442045</v>
      </c>
      <c r="C488" s="1" t="n">
        <f aca="false">E488-$A$4*0.5*(G487-I487)</f>
        <v>0.300070149574748</v>
      </c>
      <c r="D488" s="1" t="n">
        <f aca="false">B487+$A$4*F487</f>
        <v>0.140894336442045</v>
      </c>
      <c r="E488" s="1" t="n">
        <f aca="false">C487+$A$4*G487</f>
        <v>0.300070149574748</v>
      </c>
      <c r="F488" s="1" t="n">
        <f aca="false">$J$1*B488*(1-B488/$J$2)-$J$6*B488*C488/(B488+$J$3)</f>
        <v>0.000567012106724427</v>
      </c>
      <c r="G488" s="1" t="n">
        <f aca="false">$J$4*C488*(1-$J$5*C488/B488)</f>
        <v>-0.011680509487199</v>
      </c>
      <c r="H488" s="1" t="n">
        <f aca="false">$J$1*D488*(1-D488/$J$2)-$J$6*D488*E488/(D488+$J$3)</f>
        <v>0.000567012106724427</v>
      </c>
      <c r="I488" s="1" t="n">
        <f aca="false">$J$4*E488*(1-$J$5*E488/D488)</f>
        <v>-0.011680509487199</v>
      </c>
    </row>
    <row r="489" customFormat="false" ht="13.5" hidden="false" customHeight="false" outlineLevel="0" collapsed="false">
      <c r="A489" s="1" t="n">
        <f aca="false">A488+$A$4</f>
        <v>9.15869980879535</v>
      </c>
      <c r="B489" s="1" t="n">
        <f aca="false">D489-$A$4*0.5*(F488-H488)</f>
        <v>0.140905177973722</v>
      </c>
      <c r="C489" s="1" t="n">
        <f aca="false">E489-$A$4*0.5*(G488-I488)</f>
        <v>0.299846812873272</v>
      </c>
      <c r="D489" s="1" t="n">
        <f aca="false">B488+$A$4*F488</f>
        <v>0.140905177973722</v>
      </c>
      <c r="E489" s="1" t="n">
        <f aca="false">C488+$A$4*G488</f>
        <v>0.299846812873272</v>
      </c>
      <c r="F489" s="1" t="n">
        <f aca="false">$J$1*B489*(1-B489/$J$2)-$J$6*B489*C489/(B489+$J$3)</f>
        <v>0.000602820046899683</v>
      </c>
      <c r="G489" s="1" t="n">
        <f aca="false">$J$4*C489*(1-$J$5*C489/B489)</f>
        <v>-0.0115144969173751</v>
      </c>
      <c r="H489" s="1" t="n">
        <f aca="false">$J$1*D489*(1-D489/$J$2)-$J$6*D489*E489/(D489+$J$3)</f>
        <v>0.000602820046899683</v>
      </c>
      <c r="I489" s="1" t="n">
        <f aca="false">$J$4*E489*(1-$J$5*E489/D489)</f>
        <v>-0.0115144969173751</v>
      </c>
    </row>
    <row r="490" customFormat="false" ht="13.5" hidden="false" customHeight="false" outlineLevel="0" collapsed="false">
      <c r="A490" s="1" t="n">
        <f aca="false">A489+$A$4</f>
        <v>9.17782026768637</v>
      </c>
      <c r="B490" s="1" t="n">
        <f aca="false">D490-$A$4*0.5*(F489-H489)</f>
        <v>0.140916704169648</v>
      </c>
      <c r="C490" s="1" t="n">
        <f aca="false">E490-$A$4*0.5*(G489-I489)</f>
        <v>0.299626650408312</v>
      </c>
      <c r="D490" s="1" t="n">
        <f aca="false">B489+$A$4*F489</f>
        <v>0.140916704169648</v>
      </c>
      <c r="E490" s="1" t="n">
        <f aca="false">C489+$A$4*G489</f>
        <v>0.299626650408312</v>
      </c>
      <c r="F490" s="1" t="n">
        <f aca="false">$J$1*B490*(1-B490/$J$2)-$J$6*B490*C490/(B490+$J$3)</f>
        <v>0.000638014101624562</v>
      </c>
      <c r="G490" s="1" t="n">
        <f aca="false">$J$4*C490*(1-$J$5*C490/B490)</f>
        <v>-0.0113499592950149</v>
      </c>
      <c r="H490" s="1" t="n">
        <f aca="false">$J$1*D490*(1-D490/$J$2)-$J$6*D490*E490/(D490+$J$3)</f>
        <v>0.000638014101624562</v>
      </c>
      <c r="I490" s="1" t="n">
        <f aca="false">$J$4*E490*(1-$J$5*E490/D490)</f>
        <v>-0.0113499592950149</v>
      </c>
    </row>
    <row r="491" customFormat="false" ht="13.5" hidden="false" customHeight="false" outlineLevel="0" collapsed="false">
      <c r="A491" s="1" t="n">
        <f aca="false">A490+$A$4</f>
        <v>9.19694072657738</v>
      </c>
      <c r="B491" s="1" t="n">
        <f aca="false">D491-$A$4*0.5*(F490-H490)</f>
        <v>0.14092890329205</v>
      </c>
      <c r="C491" s="1" t="n">
        <f aca="false">E491-$A$4*0.5*(G490-I490)</f>
        <v>0.299409633978197</v>
      </c>
      <c r="D491" s="1" t="n">
        <f aca="false">B490+$A$4*F490</f>
        <v>0.14092890329205</v>
      </c>
      <c r="E491" s="1" t="n">
        <f aca="false">C490+$A$4*G490</f>
        <v>0.299409633978197</v>
      </c>
      <c r="F491" s="1" t="n">
        <f aca="false">$J$1*B491*(1-B491/$J$2)-$J$6*B491*C491/(B491+$J$3)</f>
        <v>0.000672600868179316</v>
      </c>
      <c r="G491" s="1" t="n">
        <f aca="false">$J$4*C491*(1-$J$5*C491/B491)</f>
        <v>-0.0111868880540956</v>
      </c>
      <c r="H491" s="1" t="n">
        <f aca="false">$J$1*D491*(1-D491/$J$2)-$J$6*D491*E491/(D491+$J$3)</f>
        <v>0.000672600868179316</v>
      </c>
      <c r="I491" s="1" t="n">
        <f aca="false">$J$4*E491*(1-$J$5*E491/D491)</f>
        <v>-0.0111868880540956</v>
      </c>
    </row>
    <row r="492" customFormat="false" ht="13.5" hidden="false" customHeight="false" outlineLevel="0" collapsed="false">
      <c r="A492" s="1" t="n">
        <f aca="false">A491+$A$4</f>
        <v>9.21606118546839</v>
      </c>
      <c r="B492" s="1" t="n">
        <f aca="false">D492-$A$4*0.5*(F491-H491)</f>
        <v>0.1409417637293</v>
      </c>
      <c r="C492" s="1" t="n">
        <f aca="false">E492-$A$4*0.5*(G491-I491)</f>
        <v>0.299195735545041</v>
      </c>
      <c r="D492" s="1" t="n">
        <f aca="false">B491+$A$4*F491</f>
        <v>0.1409417637293</v>
      </c>
      <c r="E492" s="1" t="n">
        <f aca="false">C491+$A$4*G491</f>
        <v>0.299195735545041</v>
      </c>
      <c r="F492" s="1" t="n">
        <f aca="false">$J$1*B492*(1-B492/$J$2)-$J$6*B492*C492/(B492+$J$3)</f>
        <v>0.000706586873212949</v>
      </c>
      <c r="G492" s="1" t="n">
        <f aca="false">$J$4*C492*(1-$J$5*C492/B492)</f>
        <v>-0.0110252746140173</v>
      </c>
      <c r="H492" s="1" t="n">
        <f aca="false">$J$1*D492*(1-D492/$J$2)-$J$6*D492*E492/(D492+$J$3)</f>
        <v>0.000706586873212949</v>
      </c>
      <c r="I492" s="1" t="n">
        <f aca="false">$J$4*E492*(1-$J$5*E492/D492)</f>
        <v>-0.0110252746140173</v>
      </c>
    </row>
    <row r="493" customFormat="false" ht="13.5" hidden="false" customHeight="false" outlineLevel="0" collapsed="false">
      <c r="A493" s="1" t="n">
        <f aca="false">A492+$A$4</f>
        <v>9.23518164435941</v>
      </c>
      <c r="B493" s="1" t="n">
        <f aca="false">D493-$A$4*0.5*(F492-H492)</f>
        <v>0.140955273994562</v>
      </c>
      <c r="C493" s="1" t="n">
        <f aca="false">E493-$A$4*0.5*(G492-I492)</f>
        <v>0.298984927235021</v>
      </c>
      <c r="D493" s="1" t="n">
        <f aca="false">B492+$A$4*F492</f>
        <v>0.140955273994562</v>
      </c>
      <c r="E493" s="1" t="n">
        <f aca="false">C492+$A$4*G492</f>
        <v>0.298984927235021</v>
      </c>
      <c r="F493" s="1" t="n">
        <f aca="false">$J$1*B493*(1-B493/$J$2)-$J$6*B493*C493/(B493+$J$3)</f>
        <v>0.000739978573798768</v>
      </c>
      <c r="G493" s="1" t="n">
        <f aca="false">$J$4*C493*(1-$J$5*C493/B493)</f>
        <v>-0.0108651103823502</v>
      </c>
      <c r="H493" s="1" t="n">
        <f aca="false">$J$1*D493*(1-D493/$J$2)-$J$6*D493*E493/(D493+$J$3)</f>
        <v>0.000739978573798768</v>
      </c>
      <c r="I493" s="1" t="n">
        <f aca="false">$J$4*E493*(1-$J$5*E493/D493)</f>
        <v>-0.0108651103823502</v>
      </c>
    </row>
    <row r="494" customFormat="false" ht="13.5" hidden="false" customHeight="false" outlineLevel="0" collapsed="false">
      <c r="A494" s="1" t="n">
        <f aca="false">A493+$A$4</f>
        <v>9.25430210325042</v>
      </c>
      <c r="B494" s="1" t="n">
        <f aca="false">D494-$A$4*0.5*(F493-H493)</f>
        <v>0.140969422724462</v>
      </c>
      <c r="C494" s="1" t="n">
        <f aca="false">E494-$A$4*0.5*(G493-I493)</f>
        <v>0.298777181338609</v>
      </c>
      <c r="D494" s="1" t="n">
        <f aca="false">B493+$A$4*F493</f>
        <v>0.140969422724462</v>
      </c>
      <c r="E494" s="1" t="n">
        <f aca="false">C493+$A$4*G493</f>
        <v>0.298777181338609</v>
      </c>
      <c r="F494" s="1" t="n">
        <f aca="false">$J$1*B494*(1-B494/$J$2)-$J$6*B494*C494/(B494+$J$3)</f>
        <v>0.000772782358473084</v>
      </c>
      <c r="G494" s="1" t="n">
        <f aca="false">$J$4*C494*(1-$J$5*C494/B494)</f>
        <v>-0.0107063867574729</v>
      </c>
      <c r="H494" s="1" t="n">
        <f aca="false">$J$1*D494*(1-D494/$J$2)-$J$6*D494*E494/(D494+$J$3)</f>
        <v>0.000772782358473084</v>
      </c>
      <c r="I494" s="1" t="n">
        <f aca="false">$J$4*E494*(1-$J$5*E494/D494)</f>
        <v>-0.0107063867574729</v>
      </c>
    </row>
    <row r="495" customFormat="false" ht="13.5" hidden="false" customHeight="false" outlineLevel="0" collapsed="false">
      <c r="A495" s="1" t="n">
        <f aca="false">A494+$A$4</f>
        <v>9.27342256214143</v>
      </c>
      <c r="B495" s="1" t="n">
        <f aca="false">D495-$A$4*0.5*(F494-H494)</f>
        <v>0.140984198677779</v>
      </c>
      <c r="C495" s="1" t="n">
        <f aca="false">E495-$A$4*0.5*(G494-I494)</f>
        <v>0.298572470310742</v>
      </c>
      <c r="D495" s="1" t="n">
        <f aca="false">B494+$A$4*F494</f>
        <v>0.140984198677779</v>
      </c>
      <c r="E495" s="1" t="n">
        <f aca="false">C494+$A$4*G494</f>
        <v>0.298572470310742</v>
      </c>
      <c r="F495" s="1" t="n">
        <f aca="false">$J$1*B495*(1-B495/$J$2)-$J$6*B495*C495/(B495+$J$3)</f>
        <v>0.000805004548257104</v>
      </c>
      <c r="G495" s="1" t="n">
        <f aca="false">$J$4*C495*(1-$J$5*C495/B495)</f>
        <v>-0.0105490951311058</v>
      </c>
      <c r="H495" s="1" t="n">
        <f aca="false">$J$1*D495*(1-D495/$J$2)-$J$6*D495*E495/(D495+$J$3)</f>
        <v>0.000805004548257104</v>
      </c>
      <c r="I495" s="1" t="n">
        <f aca="false">$J$4*E495*(1-$J$5*E495/D495)</f>
        <v>-0.0105490951311058</v>
      </c>
    </row>
    <row r="496" customFormat="false" ht="13.5" hidden="false" customHeight="false" outlineLevel="0" collapsed="false">
      <c r="A496" s="1" t="n">
        <f aca="false">A495+$A$4</f>
        <v>9.29254302103245</v>
      </c>
      <c r="B496" s="1" t="n">
        <f aca="false">D496-$A$4*0.5*(F495-H495)</f>
        <v>0.140999590734151</v>
      </c>
      <c r="C496" s="1" t="n">
        <f aca="false">E496-$A$4*0.5*(G495-I495)</f>
        <v>0.29837076677095</v>
      </c>
      <c r="D496" s="1" t="n">
        <f aca="false">B495+$A$4*F495</f>
        <v>0.140999590734151</v>
      </c>
      <c r="E496" s="1" t="n">
        <f aca="false">C495+$A$4*G495</f>
        <v>0.29837076677095</v>
      </c>
      <c r="F496" s="1" t="n">
        <f aca="false">$J$1*B496*(1-B496/$J$2)-$J$6*B496*C496/(B496+$J$3)</f>
        <v>0.000836651397662244</v>
      </c>
      <c r="G496" s="1" t="n">
        <f aca="false">$J$4*C496*(1-$J$5*C496/B496)</f>
        <v>-0.0103932268907438</v>
      </c>
      <c r="H496" s="1" t="n">
        <f aca="false">$J$1*D496*(1-D496/$J$2)-$J$6*D496*E496/(D496+$J$3)</f>
        <v>0.000836651397662244</v>
      </c>
      <c r="I496" s="1" t="n">
        <f aca="false">$J$4*E496*(1-$J$5*E496/D496)</f>
        <v>-0.0103932268907438</v>
      </c>
    </row>
    <row r="497" customFormat="false" ht="13.5" hidden="false" customHeight="false" outlineLevel="0" collapsed="false">
      <c r="A497" s="1" t="n">
        <f aca="false">A496+$A$4</f>
        <v>9.31166347992346</v>
      </c>
      <c r="B497" s="1" t="n">
        <f aca="false">D497-$A$4*0.5*(F496-H496)</f>
        <v>0.141015587892806</v>
      </c>
      <c r="C497" s="1" t="n">
        <f aca="false">E497-$A$4*0.5*(G496-I496)</f>
        <v>0.29817204350344</v>
      </c>
      <c r="D497" s="1" t="n">
        <f aca="false">B496+$A$4*F496</f>
        <v>0.141015587892806</v>
      </c>
      <c r="E497" s="1" t="n">
        <f aca="false">C496+$A$4*G496</f>
        <v>0.29817204350344</v>
      </c>
      <c r="F497" s="1" t="n">
        <f aca="false">$J$1*B497*(1-B497/$J$2)-$J$6*B497*C497/(B497+$J$3)</f>
        <v>0.000867729095679067</v>
      </c>
      <c r="G497" s="1" t="n">
        <f aca="false">$J$4*C497*(1-$J$5*C497/B497)</f>
        <v>-0.0102387734219889</v>
      </c>
      <c r="H497" s="1" t="n">
        <f aca="false">$J$1*D497*(1-D497/$J$2)-$J$6*D497*E497/(D497+$J$3)</f>
        <v>0.000867729095679067</v>
      </c>
      <c r="I497" s="1" t="n">
        <f aca="false">$J$4*E497*(1-$J$5*E497/D497)</f>
        <v>-0.0102387734219889</v>
      </c>
    </row>
    <row r="498" customFormat="false" ht="13.5" hidden="false" customHeight="false" outlineLevel="0" collapsed="false">
      <c r="A498" s="1" t="n">
        <f aca="false">A497+$A$4</f>
        <v>9.33078393881447</v>
      </c>
      <c r="B498" s="1" t="n">
        <f aca="false">D498-$A$4*0.5*(F497-H497)</f>
        <v>0.141032179271309</v>
      </c>
      <c r="C498" s="1" t="n">
        <f aca="false">E498-$A$4*0.5*(G497-I497)</f>
        <v>0.297976273457131</v>
      </c>
      <c r="D498" s="1" t="n">
        <f aca="false">B497+$A$4*F497</f>
        <v>0.141032179271309</v>
      </c>
      <c r="E498" s="1" t="n">
        <f aca="false">C497+$A$4*G497</f>
        <v>0.297976273457131</v>
      </c>
      <c r="F498" s="1" t="n">
        <f aca="false">$J$1*B498*(1-B498/$J$2)-$J$6*B498*C498/(B498+$J$3)</f>
        <v>0.000898243766750136</v>
      </c>
      <c r="G498" s="1" t="n">
        <f aca="false">$J$4*C498*(1-$J$5*C498/B498)</f>
        <v>-0.0100857261107886</v>
      </c>
      <c r="H498" s="1" t="n">
        <f aca="false">$J$1*D498*(1-D498/$J$2)-$J$6*D498*E498/(D498+$J$3)</f>
        <v>0.000898243766750136</v>
      </c>
      <c r="I498" s="1" t="n">
        <f aca="false">$J$4*E498*(1-$J$5*E498/D498)</f>
        <v>-0.0100857261107886</v>
      </c>
    </row>
    <row r="499" customFormat="false" ht="13.5" hidden="false" customHeight="false" outlineLevel="0" collapsed="false">
      <c r="A499" s="1" t="n">
        <f aca="false">A498+$A$4</f>
        <v>9.34990439770549</v>
      </c>
      <c r="B499" s="1" t="n">
        <f aca="false">D499-$A$4*0.5*(F498-H498)</f>
        <v>0.141049354104325</v>
      </c>
      <c r="C499" s="1" t="n">
        <f aca="false">E499-$A$4*0.5*(G498-I498)</f>
        <v>0.297783429745644</v>
      </c>
      <c r="D499" s="1" t="n">
        <f aca="false">B498+$A$4*F498</f>
        <v>0.141049354104325</v>
      </c>
      <c r="E499" s="1" t="n">
        <f aca="false">C498+$A$4*G498</f>
        <v>0.297783429745644</v>
      </c>
      <c r="F499" s="1" t="n">
        <f aca="false">$J$1*B499*(1-B499/$J$2)-$J$6*B499*C499/(B499+$J$3)</f>
        <v>0.000928201471726654</v>
      </c>
      <c r="G499" s="1" t="n">
        <f aca="false">$J$4*C499*(1-$J$5*C499/B499)</f>
        <v>-0.00993407634558174</v>
      </c>
      <c r="H499" s="1" t="n">
        <f aca="false">$J$1*D499*(1-D499/$J$2)-$J$6*D499*E499/(D499+$J$3)</f>
        <v>0.000928201471726654</v>
      </c>
      <c r="I499" s="1" t="n">
        <f aca="false">$J$4*E499*(1-$J$5*E499/D499)</f>
        <v>-0.00993407634558174</v>
      </c>
    </row>
    <row r="500" customFormat="false" ht="13.5" hidden="false" customHeight="false" outlineLevel="0" collapsed="false">
      <c r="A500" s="1" t="n">
        <f aca="false">A499+$A$4</f>
        <v>9.3690248565965</v>
      </c>
      <c r="B500" s="1" t="n">
        <f aca="false">D500-$A$4*0.5*(F499-H499)</f>
        <v>0.141067101742408</v>
      </c>
      <c r="C500" s="1" t="n">
        <f aca="false">E500-$A$4*0.5*(G499-I499)</f>
        <v>0.297593485647258</v>
      </c>
      <c r="D500" s="1" t="n">
        <f aca="false">B499+$A$4*F499</f>
        <v>0.141067101742408</v>
      </c>
      <c r="E500" s="1" t="n">
        <f aca="false">C499+$A$4*G499</f>
        <v>0.297593485647258</v>
      </c>
      <c r="F500" s="1" t="n">
        <f aca="false">$J$1*B500*(1-B500/$J$2)-$J$6*B500*C500/(B500+$J$3)</f>
        <v>0.000957608208809399</v>
      </c>
      <c r="G500" s="1" t="n">
        <f aca="false">$J$4*C500*(1-$J$5*C500/B500)</f>
        <v>-0.009783815519354</v>
      </c>
      <c r="H500" s="1" t="n">
        <f aca="false">$J$1*D500*(1-D500/$J$2)-$J$6*D500*E500/(D500+$J$3)</f>
        <v>0.000957608208809399</v>
      </c>
      <c r="I500" s="1" t="n">
        <f aca="false">$J$4*E500*(1-$J$5*E500/D500)</f>
        <v>-0.009783815519354</v>
      </c>
    </row>
    <row r="501" customFormat="false" ht="13.5" hidden="false" customHeight="false" outlineLevel="0" collapsed="false">
      <c r="A501" s="1" t="n">
        <f aca="false">A500+$A$4</f>
        <v>9.38814531548751</v>
      </c>
      <c r="B501" s="1" t="n">
        <f aca="false">D501-$A$4*0.5*(F500-H500)</f>
        <v>0.141085411650798</v>
      </c>
      <c r="C501" s="1" t="n">
        <f aca="false">E501-$A$4*0.5*(G500-I500)</f>
        <v>0.297406414604823</v>
      </c>
      <c r="D501" s="1" t="n">
        <f aca="false">B500+$A$4*F500</f>
        <v>0.141085411650798</v>
      </c>
      <c r="E501" s="1" t="n">
        <f aca="false">C500+$A$4*G500</f>
        <v>0.297406414604823</v>
      </c>
      <c r="F501" s="1" t="n">
        <f aca="false">$J$1*B501*(1-B501/$J$2)-$J$6*B501*C501/(B501+$J$3)</f>
        <v>0.000986469914473973</v>
      </c>
      <c r="G501" s="1" t="n">
        <f aca="false">$J$4*C501*(1-$J$5*C501/B501)</f>
        <v>-0.00963493503160775</v>
      </c>
      <c r="H501" s="1" t="n">
        <f aca="false">$J$1*D501*(1-D501/$J$2)-$J$6*D501*E501/(D501+$J$3)</f>
        <v>0.000986469914473973</v>
      </c>
      <c r="I501" s="1" t="n">
        <f aca="false">$J$4*E501*(1-$J$5*E501/D501)</f>
        <v>-0.00963493503160775</v>
      </c>
    </row>
    <row r="502" customFormat="false" ht="13.5" hidden="false" customHeight="false" outlineLevel="0" collapsed="false">
      <c r="A502" s="1" t="n">
        <f aca="false">A501+$A$4</f>
        <v>9.40726577437853</v>
      </c>
      <c r="B502" s="1" t="n">
        <f aca="false">D502-$A$4*0.5*(F501-H501)</f>
        <v>0.141104273408245</v>
      </c>
      <c r="C502" s="1" t="n">
        <f aca="false">E502-$A$4*0.5*(G501-I501)</f>
        <v>0.297222190225633</v>
      </c>
      <c r="D502" s="1" t="n">
        <f aca="false">B501+$A$4*F501</f>
        <v>0.141104273408245</v>
      </c>
      <c r="E502" s="1" t="n">
        <f aca="false">C501+$A$4*G501</f>
        <v>0.297222190225633</v>
      </c>
      <c r="F502" s="1" t="n">
        <f aca="false">$J$1*B502*(1-B502/$J$2)-$J$6*B502*C502/(B502+$J$3)</f>
        <v>0.00101479246438067</v>
      </c>
      <c r="G502" s="1" t="n">
        <f aca="false">$J$4*C502*(1-$J$5*C502/B502)</f>
        <v>-0.00948742629024731</v>
      </c>
      <c r="H502" s="1" t="n">
        <f aca="false">$J$1*D502*(1-D502/$J$2)-$J$6*D502*E502/(D502+$J$3)</f>
        <v>0.00101479246438067</v>
      </c>
      <c r="I502" s="1" t="n">
        <f aca="false">$J$4*E502*(1-$J$5*E502/D502)</f>
        <v>-0.00948742629024731</v>
      </c>
    </row>
    <row r="503" customFormat="false" ht="13.5" hidden="false" customHeight="false" outlineLevel="0" collapsed="false">
      <c r="A503" s="1" t="n">
        <f aca="false">A502+$A$4</f>
        <v>9.42638623326954</v>
      </c>
      <c r="B503" s="1" t="n">
        <f aca="false">D503-$A$4*0.5*(F502-H502)</f>
        <v>0.141123676705843</v>
      </c>
      <c r="C503" s="1" t="n">
        <f aca="false">E503-$A$4*0.5*(G502-I502)</f>
        <v>0.297040786281269</v>
      </c>
      <c r="D503" s="1" t="n">
        <f aca="false">B502+$A$4*F502</f>
        <v>0.141123676705843</v>
      </c>
      <c r="E503" s="1" t="n">
        <f aca="false">C502+$A$4*G502</f>
        <v>0.297040786281269</v>
      </c>
      <c r="F503" s="1" t="n">
        <f aca="false">$J$1*B503*(1-B503/$J$2)-$J$6*B503*C503/(B503+$J$3)</f>
        <v>0.00104258167426884</v>
      </c>
      <c r="G503" s="1" t="n">
        <f aca="false">$J$4*C503*(1-$J$5*C503/B503)</f>
        <v>-0.00934128071338299</v>
      </c>
      <c r="H503" s="1" t="n">
        <f aca="false">$J$1*D503*(1-D503/$J$2)-$J$6*D503*E503/(D503+$J$3)</f>
        <v>0.00104258167426884</v>
      </c>
      <c r="I503" s="1" t="n">
        <f aca="false">$J$4*E503*(1-$J$5*E503/D503)</f>
        <v>-0.00934128071338299</v>
      </c>
    </row>
    <row r="504" customFormat="false" ht="13.5" hidden="false" customHeight="false" outlineLevel="0" collapsed="false">
      <c r="A504" s="1" t="n">
        <f aca="false">A503+$A$4</f>
        <v>9.44550669216055</v>
      </c>
      <c r="B504" s="1" t="n">
        <f aca="false">D504-$A$4*0.5*(F503-H503)</f>
        <v>0.141143611345887</v>
      </c>
      <c r="C504" s="1" t="n">
        <f aca="false">E504-$A$4*0.5*(G503-I503)</f>
        <v>0.296862176707399</v>
      </c>
      <c r="D504" s="1" t="n">
        <f aca="false">B503+$A$4*F503</f>
        <v>0.141143611345887</v>
      </c>
      <c r="E504" s="1" t="n">
        <f aca="false">C503+$A$4*G503</f>
        <v>0.296862176707399</v>
      </c>
      <c r="F504" s="1" t="n">
        <f aca="false">$J$1*B504*(1-B504/$J$2)-$J$6*B504*C504/(B504+$J$3)</f>
        <v>0.00106984330083654</v>
      </c>
      <c r="G504" s="1" t="n">
        <f aca="false">$J$4*C504*(1-$J$5*C504/B504)</f>
        <v>-0.00919648973105671</v>
      </c>
      <c r="H504" s="1" t="n">
        <f aca="false">$J$1*D504*(1-D504/$J$2)-$J$6*D504*E504/(D504+$J$3)</f>
        <v>0.00106984330083654</v>
      </c>
      <c r="I504" s="1" t="n">
        <f aca="false">$J$4*E504*(1-$J$5*E504/D504)</f>
        <v>-0.00919648973105671</v>
      </c>
    </row>
    <row r="505" customFormat="false" ht="13.5" hidden="false" customHeight="false" outlineLevel="0" collapsed="false">
      <c r="A505" s="1" t="n">
        <f aca="false">A504+$A$4</f>
        <v>9.46462715105156</v>
      </c>
      <c r="B505" s="1" t="n">
        <f aca="false">D505-$A$4*0.5*(F504-H504)</f>
        <v>0.14116406724074</v>
      </c>
      <c r="C505" s="1" t="n">
        <f aca="false">E505-$A$4*0.5*(G504-I504)</f>
        <v>0.296686335603555</v>
      </c>
      <c r="D505" s="1" t="n">
        <f aca="false">B504+$A$4*F504</f>
        <v>0.14116406724074</v>
      </c>
      <c r="E505" s="1" t="n">
        <f aca="false">C504+$A$4*G504</f>
        <v>0.296686335603555</v>
      </c>
      <c r="F505" s="1" t="n">
        <f aca="false">$J$1*B505*(1-B505/$J$2)-$J$6*B505*C505/(B505+$J$3)</f>
        <v>0.00109658304260483</v>
      </c>
      <c r="G505" s="1" t="n">
        <f aca="false">$J$4*C505*(1-$J$5*C505/B505)</f>
        <v>-0.00905304478689142</v>
      </c>
      <c r="H505" s="1" t="n">
        <f aca="false">$J$1*D505*(1-D505/$J$2)-$J$6*D505*E505/(D505+$J$3)</f>
        <v>0.00109658304260483</v>
      </c>
      <c r="I505" s="1" t="n">
        <f aca="false">$J$4*E505*(1-$J$5*E505/D505)</f>
        <v>-0.00905304478689142</v>
      </c>
    </row>
    <row r="506" customFormat="false" ht="13.5" hidden="false" customHeight="false" outlineLevel="0" collapsed="false">
      <c r="A506" s="1" t="n">
        <f aca="false">A505+$A$4</f>
        <v>9.48374760994258</v>
      </c>
      <c r="B506" s="1" t="n">
        <f aca="false">D506-$A$4*0.5*(F505-H505)</f>
        <v>0.141185034411727</v>
      </c>
      <c r="C506" s="1" t="n">
        <f aca="false">E506-$A$4*0.5*(G505-I505)</f>
        <v>0.296513237232869</v>
      </c>
      <c r="D506" s="1" t="n">
        <f aca="false">B505+$A$4*F505</f>
        <v>0.141185034411727</v>
      </c>
      <c r="E506" s="1" t="n">
        <f aca="false">C505+$A$4*G505</f>
        <v>0.296513237232869</v>
      </c>
      <c r="F506" s="1" t="n">
        <f aca="false">$J$1*B506*(1-B506/$J$2)-$J$6*B506*C506/(B506+$J$3)</f>
        <v>0.00112280654076774</v>
      </c>
      <c r="G506" s="1" t="n">
        <f aca="false">$J$4*C506*(1-$J$5*C506/B506)</f>
        <v>-0.00891093733966684</v>
      </c>
      <c r="H506" s="1" t="n">
        <f aca="false">$J$1*D506*(1-D506/$J$2)-$J$6*D506*E506/(D506+$J$3)</f>
        <v>0.00112280654076774</v>
      </c>
      <c r="I506" s="1" t="n">
        <f aca="false">$J$4*E506*(1-$J$5*E506/D506)</f>
        <v>-0.00891093733966684</v>
      </c>
    </row>
    <row r="507" customFormat="false" ht="13.5" hidden="false" customHeight="false" outlineLevel="0" collapsed="false">
      <c r="A507" s="1" t="n">
        <f aca="false">A506+$A$4</f>
        <v>9.50286806883359</v>
      </c>
      <c r="B507" s="1" t="n">
        <f aca="false">D507-$A$4*0.5*(F506-H506)</f>
        <v>0.141206502988032</v>
      </c>
      <c r="C507" s="1" t="n">
        <f aca="false">E507-$A$4*0.5*(G506-I506)</f>
        <v>0.296342856021785</v>
      </c>
      <c r="D507" s="1" t="n">
        <f aca="false">B506+$A$4*F506</f>
        <v>0.141206502988032</v>
      </c>
      <c r="E507" s="1" t="n">
        <f aca="false">C506+$A$4*G506</f>
        <v>0.296342856021785</v>
      </c>
      <c r="F507" s="1" t="n">
        <f aca="false">$J$1*B507*(1-B507/$J$2)-$J$6*B507*C507/(B507+$J$3)</f>
        <v>0.00114851938002751</v>
      </c>
      <c r="G507" s="1" t="n">
        <f aca="false">$J$4*C507*(1-$J$5*C507/B507)</f>
        <v>-0.0087701588648238</v>
      </c>
      <c r="H507" s="1" t="n">
        <f aca="false">$J$1*D507*(1-D507/$J$2)-$J$6*D507*E507/(D507+$J$3)</f>
        <v>0.00114851938002751</v>
      </c>
      <c r="I507" s="1" t="n">
        <f aca="false">$J$4*E507*(1-$J$5*E507/D507)</f>
        <v>-0.0087701588648238</v>
      </c>
    </row>
    <row r="508" customFormat="false" ht="13.5" hidden="false" customHeight="false" outlineLevel="0" collapsed="false">
      <c r="A508" s="1" t="n">
        <f aca="false">A507+$A$4</f>
        <v>9.5219885277246</v>
      </c>
      <c r="B508" s="1" t="n">
        <f aca="false">D508-$A$4*0.5*(F507-H507)</f>
        <v>0.141228463205623</v>
      </c>
      <c r="C508" s="1" t="n">
        <f aca="false">E508-$A$4*0.5*(G507-I507)</f>
        <v>0.296175166559743</v>
      </c>
      <c r="D508" s="1" t="n">
        <f aca="false">B507+$A$4*F507</f>
        <v>0.141228463205623</v>
      </c>
      <c r="E508" s="1" t="n">
        <f aca="false">C507+$A$4*G507</f>
        <v>0.296175166559743</v>
      </c>
      <c r="F508" s="1" t="n">
        <f aca="false">$J$1*B508*(1-B508/$J$2)-$J$6*B508*C508/(B508+$J$3)</f>
        <v>0.00117372708941545</v>
      </c>
      <c r="G508" s="1" t="n">
        <f aca="false">$J$4*C508*(1-$J$5*C508/B508)</f>
        <v>-0.00863070085589986</v>
      </c>
      <c r="H508" s="1" t="n">
        <f aca="false">$J$1*D508*(1-D508/$J$2)-$J$6*D508*E508/(D508+$J$3)</f>
        <v>0.00117372708941545</v>
      </c>
      <c r="I508" s="1" t="n">
        <f aca="false">$J$4*E508*(1-$J$5*E508/D508)</f>
        <v>-0.00863070085589986</v>
      </c>
    </row>
    <row r="509" customFormat="false" ht="13.5" hidden="false" customHeight="false" outlineLevel="0" collapsed="false">
      <c r="A509" s="1" t="n">
        <f aca="false">A508+$A$4</f>
        <v>9.54110898661562</v>
      </c>
      <c r="B509" s="1" t="n">
        <f aca="false">D509-$A$4*0.5*(F508-H508)</f>
        <v>0.141250905406186</v>
      </c>
      <c r="C509" s="1" t="n">
        <f aca="false">E509-$A$4*0.5*(G508-I508)</f>
        <v>0.296010143598827</v>
      </c>
      <c r="D509" s="1" t="n">
        <f aca="false">B508+$A$4*F508</f>
        <v>0.141250905406186</v>
      </c>
      <c r="E509" s="1" t="n">
        <f aca="false">C508+$A$4*G508</f>
        <v>0.296010143598827</v>
      </c>
      <c r="F509" s="1" t="n">
        <f aca="false">$J$1*B509*(1-B509/$J$2)-$J$6*B509*C509/(B509+$J$3)</f>
        <v>0.00119843514309877</v>
      </c>
      <c r="G509" s="1" t="n">
        <f aca="false">$J$4*C509*(1-$J$5*C509/B509)</f>
        <v>-0.00849255482589825</v>
      </c>
      <c r="H509" s="1" t="n">
        <f aca="false">$J$1*D509*(1-D509/$J$2)-$J$6*D509*E509/(D509+$J$3)</f>
        <v>0.00119843514309877</v>
      </c>
      <c r="I509" s="1" t="n">
        <f aca="false">$J$4*E509*(1-$J$5*E509/D509)</f>
        <v>-0.00849255482589825</v>
      </c>
    </row>
    <row r="510" customFormat="false" ht="13.5" hidden="false" customHeight="false" outlineLevel="0" collapsed="false">
      <c r="A510" s="1" t="n">
        <f aca="false">A509+$A$4</f>
        <v>9.56022944550663</v>
      </c>
      <c r="B510" s="1" t="n">
        <f aca="false">D510-$A$4*0.5*(F509-H509)</f>
        <v>0.141273820036073</v>
      </c>
      <c r="C510" s="1" t="n">
        <f aca="false">E510-$A$4*0.5*(G509-I509)</f>
        <v>0.295847762053399</v>
      </c>
      <c r="D510" s="1" t="n">
        <f aca="false">B509+$A$4*F509</f>
        <v>0.141273820036073</v>
      </c>
      <c r="E510" s="1" t="n">
        <f aca="false">C509+$A$4*G509</f>
        <v>0.295847762053399</v>
      </c>
      <c r="F510" s="1" t="n">
        <f aca="false">$J$1*B510*(1-B510/$J$2)-$J$6*B510*C510/(B510+$J$3)</f>
        <v>0.00122264896117334</v>
      </c>
      <c r="G510" s="1" t="n">
        <f aca="false">$J$4*C510*(1-$J$5*C510/B510)</f>
        <v>-0.00835571230859208</v>
      </c>
      <c r="H510" s="1" t="n">
        <f aca="false">$J$1*D510*(1-D510/$J$2)-$J$6*D510*E510/(D510+$J$3)</f>
        <v>0.00122264896117334</v>
      </c>
      <c r="I510" s="1" t="n">
        <f aca="false">$J$4*E510*(1-$J$5*E510/D510)</f>
        <v>-0.00835571230859208</v>
      </c>
    </row>
    <row r="511" customFormat="false" ht="13.5" hidden="false" customHeight="false" outlineLevel="0" collapsed="false">
      <c r="A511" s="1" t="n">
        <f aca="false">A510+$A$4</f>
        <v>9.57934990439764</v>
      </c>
      <c r="B511" s="1" t="n">
        <f aca="false">D511-$A$4*0.5*(F510-H510)</f>
        <v>0.141297197645273</v>
      </c>
      <c r="C511" s="1" t="n">
        <f aca="false">E511-$A$4*0.5*(G510-I510)</f>
        <v>0.295687996999697</v>
      </c>
      <c r="D511" s="1" t="n">
        <f aca="false">B510+$A$4*F510</f>
        <v>0.141297197645273</v>
      </c>
      <c r="E511" s="1" t="n">
        <f aca="false">C510+$A$4*G510</f>
        <v>0.295687996999697</v>
      </c>
      <c r="F511" s="1" t="n">
        <f aca="false">$J$1*B511*(1-B511/$J$2)-$J$6*B511*C511/(B511+$J$3)</f>
        <v>0.00124637391044265</v>
      </c>
      <c r="G511" s="1" t="n">
        <f aca="false">$J$4*C511*(1-$J$5*C511/B511)</f>
        <v>-0.00822016485976646</v>
      </c>
      <c r="H511" s="1" t="n">
        <f aca="false">$J$1*D511*(1-D511/$J$2)-$J$6*D511*E511/(D511+$J$3)</f>
        <v>0.00124637391044265</v>
      </c>
      <c r="I511" s="1" t="n">
        <f aca="false">$J$4*E511*(1-$J$5*E511/D511)</f>
        <v>-0.00822016485976646</v>
      </c>
    </row>
    <row r="512" customFormat="false" ht="13.5" hidden="false" customHeight="false" outlineLevel="0" collapsed="false">
      <c r="A512" s="1" t="n">
        <f aca="false">A511+$A$4</f>
        <v>9.59847036328866</v>
      </c>
      <c r="B512" s="1" t="n">
        <f aca="false">D512-$A$4*0.5*(F511-H511)</f>
        <v>0.141321028886391</v>
      </c>
      <c r="C512" s="1" t="n">
        <f aca="false">E512-$A$4*0.5*(G511-I511)</f>
        <v>0.295530823675419</v>
      </c>
      <c r="D512" s="1" t="n">
        <f aca="false">B511+$A$4*F511</f>
        <v>0.141321028886391</v>
      </c>
      <c r="E512" s="1" t="n">
        <f aca="false">C511+$A$4*G511</f>
        <v>0.295530823675419</v>
      </c>
      <c r="F512" s="1" t="n">
        <f aca="false">$J$1*B512*(1-B512/$J$2)-$J$6*B512*C512/(B512+$J$3)</f>
        <v>0.00126961530518325</v>
      </c>
      <c r="G512" s="1" t="n">
        <f aca="false">$J$4*C512*(1-$J$5*C512/B512)</f>
        <v>-0.00808590405840042</v>
      </c>
      <c r="H512" s="1" t="n">
        <f aca="false">$J$1*D512*(1-D512/$J$2)-$J$6*D512*E512/(D512+$J$3)</f>
        <v>0.00126961530518325</v>
      </c>
      <c r="I512" s="1" t="n">
        <f aca="false">$J$4*E512*(1-$J$5*E512/D512)</f>
        <v>-0.00808590405840042</v>
      </c>
    </row>
    <row r="513" customFormat="false" ht="13.5" hidden="false" customHeight="false" outlineLevel="0" collapsed="false">
      <c r="A513" s="1" t="n">
        <f aca="false">A512+$A$4</f>
        <v>9.61759082217967</v>
      </c>
      <c r="B513" s="1" t="n">
        <f aca="false">D513-$A$4*0.5*(F512-H512)</f>
        <v>0.141345304513641</v>
      </c>
      <c r="C513" s="1" t="n">
        <f aca="false">E513-$A$4*0.5*(G512-I512)</f>
        <v>0.295376217479273</v>
      </c>
      <c r="D513" s="1" t="n">
        <f aca="false">B512+$A$4*F512</f>
        <v>0.141345304513641</v>
      </c>
      <c r="E513" s="1" t="n">
        <f aca="false">C512+$A$4*G512</f>
        <v>0.295376217479273</v>
      </c>
      <c r="F513" s="1" t="n">
        <f aca="false">$J$1*B513*(1-B513/$J$2)-$J$6*B513*C513/(B513+$J$3)</f>
        <v>0.0012923784078966</v>
      </c>
      <c r="G513" s="1" t="n">
        <f aca="false">$J$4*C513*(1-$J$5*C513/B513)</f>
        <v>-0.00795292150779026</v>
      </c>
      <c r="H513" s="1" t="n">
        <f aca="false">$J$1*D513*(1-D513/$J$2)-$J$6*D513*E513/(D513+$J$3)</f>
        <v>0.0012923784078966</v>
      </c>
      <c r="I513" s="1" t="n">
        <f aca="false">$J$4*E513*(1-$J$5*E513/D513)</f>
        <v>-0.00795292150779026</v>
      </c>
    </row>
    <row r="514" customFormat="false" ht="13.5" hidden="false" customHeight="false" outlineLevel="0" collapsed="false">
      <c r="A514" s="1" t="n">
        <f aca="false">A513+$A$4</f>
        <v>9.63671128107068</v>
      </c>
      <c r="B514" s="1" t="n">
        <f aca="false">D514-$A$4*0.5*(F513-H513)</f>
        <v>0.141370015381861</v>
      </c>
      <c r="C514" s="1" t="n">
        <f aca="false">E514-$A$4*0.5*(G513-I513)</f>
        <v>0.29522415397052</v>
      </c>
      <c r="D514" s="1" t="n">
        <f aca="false">B513+$A$4*F513</f>
        <v>0.141370015381861</v>
      </c>
      <c r="E514" s="1" t="n">
        <f aca="false">C513+$A$4*G513</f>
        <v>0.29522415397052</v>
      </c>
      <c r="F514" s="1" t="n">
        <f aca="false">$J$1*B514*(1-B514/$J$2)-$J$6*B514*C514/(B514+$J$3)</f>
        <v>0.00131466843004789</v>
      </c>
      <c r="G514" s="1" t="n">
        <f aca="false">$J$4*C514*(1-$J$5*C514/B514)</f>
        <v>-0.00782120883661676</v>
      </c>
      <c r="H514" s="1" t="n">
        <f aca="false">$J$1*D514*(1-D514/$J$2)-$J$6*D514*E514/(D514+$J$3)</f>
        <v>0.00131466843004789</v>
      </c>
      <c r="I514" s="1" t="n">
        <f aca="false">$J$4*E514*(1-$J$5*E514/D514)</f>
        <v>-0.00782120883661676</v>
      </c>
    </row>
    <row r="515" customFormat="false" ht="13.5" hidden="false" customHeight="false" outlineLevel="0" collapsed="false">
      <c r="A515" s="1" t="n">
        <f aca="false">A514+$A$4</f>
        <v>9.6558317399617</v>
      </c>
      <c r="B515" s="1" t="n">
        <f aca="false">D515-$A$4*0.5*(F514-H514)</f>
        <v>0.141395152445533</v>
      </c>
      <c r="C515" s="1" t="n">
        <f aca="false">E515-$A$4*0.5*(G514-I514)</f>
        <v>0.295074608868481</v>
      </c>
      <c r="D515" s="1" t="n">
        <f aca="false">B514+$A$4*F514</f>
        <v>0.141395152445533</v>
      </c>
      <c r="E515" s="1" t="n">
        <f aca="false">C514+$A$4*G514</f>
        <v>0.295074608868481</v>
      </c>
      <c r="F515" s="1" t="n">
        <f aca="false">$J$1*B515*(1-B515/$J$2)-$J$6*B515*C515/(B515+$J$3)</f>
        <v>0.00133649053279147</v>
      </c>
      <c r="G515" s="1" t="n">
        <f aca="false">$J$4*C515*(1-$J$5*C515/B515)</f>
        <v>-0.00769075769995833</v>
      </c>
      <c r="H515" s="1" t="n">
        <f aca="false">$J$1*D515*(1-D515/$J$2)-$J$6*D515*E515/(D515+$J$3)</f>
        <v>0.00133649053279147</v>
      </c>
      <c r="I515" s="1" t="n">
        <f aca="false">$J$4*E515*(1-$J$5*E515/D515)</f>
        <v>-0.00769075769995833</v>
      </c>
    </row>
    <row r="516" customFormat="false" ht="13.5" hidden="false" customHeight="false" outlineLevel="0" collapsed="false">
      <c r="A516" s="1" t="n">
        <f aca="false">A515+$A$4</f>
        <v>9.67495219885271</v>
      </c>
      <c r="B516" s="1" t="n">
        <f aca="false">D516-$A$4*0.5*(F515-H515)</f>
        <v>0.141420706757823</v>
      </c>
      <c r="C516" s="1" t="n">
        <f aca="false">E516-$A$4*0.5*(G515-I515)</f>
        <v>0.294927558052039</v>
      </c>
      <c r="D516" s="1" t="n">
        <f aca="false">B515+$A$4*F515</f>
        <v>0.141420706757823</v>
      </c>
      <c r="E516" s="1" t="n">
        <f aca="false">C515+$A$4*G515</f>
        <v>0.294927558052039</v>
      </c>
      <c r="F516" s="1" t="n">
        <f aca="false">$J$1*B516*(1-B516/$J$2)-$J$6*B516*C516/(B516+$J$3)</f>
        <v>0.00135784982768381</v>
      </c>
      <c r="G516" s="1" t="n">
        <f aca="false">$J$4*C516*(1-$J$5*C516/B516)</f>
        <v>-0.00756155978025112</v>
      </c>
      <c r="H516" s="1" t="n">
        <f aca="false">$J$1*D516*(1-D516/$J$2)-$J$6*D516*E516/(D516+$J$3)</f>
        <v>0.00135784982768381</v>
      </c>
      <c r="I516" s="1" t="n">
        <f aca="false">$J$4*E516*(1-$J$5*E516/D516)</f>
        <v>-0.00756155978025112</v>
      </c>
    </row>
    <row r="517" customFormat="false" ht="13.5" hidden="false" customHeight="false" outlineLevel="0" collapsed="false">
      <c r="A517" s="1" t="n">
        <f aca="false">A516+$A$4</f>
        <v>9.69407265774372</v>
      </c>
      <c r="B517" s="1" t="n">
        <f aca="false">D517-$A$4*0.5*(F516-H516)</f>
        <v>0.141446669469634</v>
      </c>
      <c r="C517" s="1" t="n">
        <f aca="false">E517-$A$4*0.5*(G516-I516)</f>
        <v>0.294782977559108</v>
      </c>
      <c r="D517" s="1" t="n">
        <f aca="false">B516+$A$4*F516</f>
        <v>0.141446669469634</v>
      </c>
      <c r="E517" s="1" t="n">
        <f aca="false">C516+$A$4*G516</f>
        <v>0.294782977559108</v>
      </c>
      <c r="F517" s="1" t="n">
        <f aca="false">$J$1*B517*(1-B517/$J$2)-$J$6*B517*C517/(B517+$J$3)</f>
        <v>0.0013787513773834</v>
      </c>
      <c r="G517" s="1" t="n">
        <f aca="false">$J$4*C517*(1-$J$5*C517/B517)</f>
        <v>-0.00743360678819866</v>
      </c>
      <c r="H517" s="1" t="n">
        <f aca="false">$J$1*D517*(1-D517/$J$2)-$J$6*D517*E517/(D517+$J$3)</f>
        <v>0.0013787513773834</v>
      </c>
      <c r="I517" s="1" t="n">
        <f aca="false">$J$4*E517*(1-$J$5*E517/D517)</f>
        <v>-0.00743360678819866</v>
      </c>
    </row>
    <row r="518" customFormat="false" ht="13.5" hidden="false" customHeight="false" outlineLevel="0" collapsed="false">
      <c r="A518" s="1" t="n">
        <f aca="false">A517+$A$4</f>
        <v>9.71319311663474</v>
      </c>
      <c r="B518" s="1" t="n">
        <f aca="false">D518-$A$4*0.5*(F517-H517)</f>
        <v>0.141473031828666</v>
      </c>
      <c r="C518" s="1" t="n">
        <f aca="false">E518-$A$4*0.5*(G517-I517)</f>
        <v>0.294640843586103</v>
      </c>
      <c r="D518" s="1" t="n">
        <f aca="false">B517+$A$4*F517</f>
        <v>0.141473031828666</v>
      </c>
      <c r="E518" s="1" t="n">
        <f aca="false">C517+$A$4*G517</f>
        <v>0.294640843586103</v>
      </c>
      <c r="F518" s="1" t="n">
        <f aca="false">$J$1*B518*(1-B518/$J$2)-$J$6*B518*C518/(B518+$J$3)</f>
        <v>0.00139920019633823</v>
      </c>
      <c r="G518" s="1" t="n">
        <f aca="false">$J$4*C518*(1-$J$5*C518/B518)</f>
        <v>-0.00730689046363266</v>
      </c>
      <c r="H518" s="1" t="n">
        <f aca="false">$J$1*D518*(1-D518/$J$2)-$J$6*D518*E518/(D518+$J$3)</f>
        <v>0.00139920019633823</v>
      </c>
      <c r="I518" s="1" t="n">
        <f aca="false">$J$4*E518*(1-$J$5*E518/D518)</f>
        <v>-0.00730689046363266</v>
      </c>
    </row>
    <row r="519" customFormat="false" ht="13.5" hidden="false" customHeight="false" outlineLevel="0" collapsed="false">
      <c r="A519" s="1" t="n">
        <f aca="false">A518+$A$4</f>
        <v>9.73231357552575</v>
      </c>
      <c r="B519" s="1" t="n">
        <f aca="false">D519-$A$4*0.5*(F518-H518)</f>
        <v>0.1414997851785</v>
      </c>
      <c r="C519" s="1" t="n">
        <f aca="false">E519-$A$4*0.5*(G518-I518)</f>
        <v>0.294501132487372</v>
      </c>
      <c r="D519" s="1" t="n">
        <f aca="false">B518+$A$4*F518</f>
        <v>0.1414997851785</v>
      </c>
      <c r="E519" s="1" t="n">
        <f aca="false">C518+$A$4*G518</f>
        <v>0.294501132487372</v>
      </c>
      <c r="F519" s="1" t="n">
        <f aca="false">$J$1*B519*(1-B519/$J$2)-$J$6*B519*C519/(B519+$J$3)</f>
        <v>0.00141920125146104</v>
      </c>
      <c r="G519" s="1" t="n">
        <f aca="false">$J$4*C519*(1-$J$5*C519/B519)</f>
        <v>-0.00718140257632605</v>
      </c>
      <c r="H519" s="1" t="n">
        <f aca="false">$J$1*D519*(1-D519/$J$2)-$J$6*D519*E519/(D519+$J$3)</f>
        <v>0.00141920125146104</v>
      </c>
      <c r="I519" s="1" t="n">
        <f aca="false">$J$4*E519*(1-$J$5*E519/D519)</f>
        <v>-0.00718140257632605</v>
      </c>
    </row>
    <row r="520" customFormat="false" ht="13.5" hidden="false" customHeight="false" outlineLevel="0" collapsed="false">
      <c r="A520" s="1" t="n">
        <f aca="false">A519+$A$4</f>
        <v>9.75143403441676</v>
      </c>
      <c r="B520" s="1" t="n">
        <f aca="false">D520-$A$4*0.5*(F519-H519)</f>
        <v>0.141526920957687</v>
      </c>
      <c r="C520" s="1" t="n">
        <f aca="false">E520-$A$4*0.5*(G519-I519)</f>
        <v>0.294363820774631</v>
      </c>
      <c r="D520" s="1" t="n">
        <f aca="false">B519+$A$4*F519</f>
        <v>0.141526920957687</v>
      </c>
      <c r="E520" s="1" t="n">
        <f aca="false">C519+$A$4*G519</f>
        <v>0.294363820774631</v>
      </c>
      <c r="F520" s="1" t="n">
        <f aca="false">$J$1*B520*(1-B520/$J$2)-$J$6*B520*C520/(B520+$J$3)</f>
        <v>0.00143875946279218</v>
      </c>
      <c r="G520" s="1" t="n">
        <f aca="false">$J$4*C520*(1-$J$5*C520/B520)</f>
        <v>-0.00705713492676081</v>
      </c>
      <c r="H520" s="1" t="n">
        <f aca="false">$J$1*D520*(1-D520/$J$2)-$J$6*D520*E520/(D520+$J$3)</f>
        <v>0.00143875946279218</v>
      </c>
      <c r="I520" s="1" t="n">
        <f aca="false">$J$4*E520*(1-$J$5*E520/D520)</f>
        <v>-0.00705713492676081</v>
      </c>
    </row>
    <row r="521" customFormat="false" ht="13.5" hidden="false" customHeight="false" outlineLevel="0" collapsed="false">
      <c r="A521" s="1" t="n">
        <f aca="false">A520+$A$4</f>
        <v>9.77055449330778</v>
      </c>
      <c r="B521" s="1" t="n">
        <f aca="false">D521-$A$4*0.5*(F520-H520)</f>
        <v>0.141554430698849</v>
      </c>
      <c r="C521" s="1" t="n">
        <f aca="false">E521-$A$4*0.5*(G520-I520)</f>
        <v>0.294228885116376</v>
      </c>
      <c r="D521" s="1" t="n">
        <f aca="false">B520+$A$4*F520</f>
        <v>0.141554430698849</v>
      </c>
      <c r="E521" s="1" t="n">
        <f aca="false">C520+$A$4*G520</f>
        <v>0.294228885116376</v>
      </c>
      <c r="F521" s="1" t="n">
        <f aca="false">$J$1*B521*(1-B521/$J$2)-$J$6*B521*C521/(B521+$J$3)</f>
        <v>0.00145787970415062</v>
      </c>
      <c r="G521" s="1" t="n">
        <f aca="false">$J$4*C521*(1-$J$5*C521/B521)</f>
        <v>-0.00693407934685161</v>
      </c>
      <c r="H521" s="1" t="n">
        <f aca="false">$J$1*D521*(1-D521/$J$2)-$J$6*D521*E521/(D521+$J$3)</f>
        <v>0.00145787970415062</v>
      </c>
      <c r="I521" s="1" t="n">
        <f aca="false">$J$4*E521*(1-$J$5*E521/D521)</f>
        <v>-0.00693407934685161</v>
      </c>
    </row>
    <row r="522" customFormat="false" ht="13.5" hidden="false" customHeight="false" outlineLevel="0" collapsed="false">
      <c r="A522" s="1" t="n">
        <f aca="false">A521+$A$4</f>
        <v>9.78967495219879</v>
      </c>
      <c r="B522" s="1" t="n">
        <f aca="false">D522-$A$4*0.5*(F521-H521)</f>
        <v>0.1415823060278</v>
      </c>
      <c r="C522" s="1" t="n">
        <f aca="false">E522-$A$4*0.5*(G521-I521)</f>
        <v>0.294096302337277</v>
      </c>
      <c r="D522" s="1" t="n">
        <f aca="false">B521+$A$4*F521</f>
        <v>0.1415823060278</v>
      </c>
      <c r="E522" s="1" t="n">
        <f aca="false">C521+$A$4*G521</f>
        <v>0.294096302337277</v>
      </c>
      <c r="F522" s="1" t="n">
        <f aca="false">$J$1*B522*(1-B522/$J$2)-$J$6*B522*C522/(B522+$J$3)</f>
        <v>0.00147656680377307</v>
      </c>
      <c r="G522" s="1" t="n">
        <f aca="false">$J$4*C522*(1-$J$5*C522/B522)</f>
        <v>-0.00681222770062686</v>
      </c>
      <c r="H522" s="1" t="n">
        <f aca="false">$J$1*D522*(1-D522/$J$2)-$J$6*D522*E522/(D522+$J$3)</f>
        <v>0.00147656680377307</v>
      </c>
      <c r="I522" s="1" t="n">
        <f aca="false">$J$4*E522*(1-$J$5*E522/D522)</f>
        <v>-0.00681222770062686</v>
      </c>
    </row>
    <row r="523" customFormat="false" ht="13.5" hidden="false" customHeight="false" outlineLevel="0" collapsed="false">
      <c r="A523" s="1" t="n">
        <f aca="false">A522+$A$4</f>
        <v>9.8087954110898</v>
      </c>
      <c r="B523" s="1" t="n">
        <f aca="false">D523-$A$4*0.5*(F522-H522)</f>
        <v>0.141610538662672</v>
      </c>
      <c r="C523" s="1" t="n">
        <f aca="false">E523-$A$4*0.5*(G522-I522)</f>
        <v>0.293966049417571</v>
      </c>
      <c r="D523" s="1" t="n">
        <f aca="false">B522+$A$4*F522</f>
        <v>0.141610538662672</v>
      </c>
      <c r="E523" s="1" t="n">
        <f aca="false">C522+$A$4*G522</f>
        <v>0.293966049417571</v>
      </c>
      <c r="F523" s="1" t="n">
        <f aca="false">$J$1*B523*(1-B523/$J$2)-$J$6*B523*C523/(B523+$J$3)</f>
        <v>0.00149482554494147</v>
      </c>
      <c r="G523" s="1" t="n">
        <f aca="false">$J$4*C523*(1-$J$5*C523/B523)</f>
        <v>-0.00669157188486878</v>
      </c>
      <c r="H523" s="1" t="n">
        <f aca="false">$J$1*D523*(1-D523/$J$2)-$J$6*D523*E523/(D523+$J$3)</f>
        <v>0.00149482554494147</v>
      </c>
      <c r="I523" s="1" t="n">
        <f aca="false">$J$4*E523*(1-$J$5*E523/D523)</f>
        <v>-0.00669157188486878</v>
      </c>
    </row>
    <row r="524" customFormat="false" ht="13.5" hidden="false" customHeight="false" outlineLevel="0" collapsed="false">
      <c r="A524" s="1" t="n">
        <f aca="false">A523+$A$4</f>
        <v>9.82791586998082</v>
      </c>
      <c r="B524" s="1" t="n">
        <f aca="false">D524-$A$4*0.5*(F523-H523)</f>
        <v>0.141639120413053</v>
      </c>
      <c r="C524" s="1" t="n">
        <f aca="false">E524-$A$4*0.5*(G523-I523)</f>
        <v>0.29383810349243</v>
      </c>
      <c r="D524" s="1" t="n">
        <f aca="false">B523+$A$4*F523</f>
        <v>0.141639120413053</v>
      </c>
      <c r="E524" s="1" t="n">
        <f aca="false">C523+$A$4*G523</f>
        <v>0.29383810349243</v>
      </c>
      <c r="F524" s="1" t="n">
        <f aca="false">$J$1*B524*(1-B524/$J$2)-$J$6*B524*C524/(B524+$J$3)</f>
        <v>0.0015126606665989</v>
      </c>
      <c r="G524" s="1" t="n">
        <f aca="false">$J$4*C524*(1-$J$5*C524/B524)</f>
        <v>-0.00657210382971409</v>
      </c>
      <c r="H524" s="1" t="n">
        <f aca="false">$J$1*D524*(1-D524/$J$2)-$J$6*D524*E524/(D524+$J$3)</f>
        <v>0.0015126606665989</v>
      </c>
      <c r="I524" s="1" t="n">
        <f aca="false">$J$4*E524*(1-$J$5*E524/D524)</f>
        <v>-0.00657210382971409</v>
      </c>
    </row>
    <row r="525" customFormat="false" ht="13.5" hidden="false" customHeight="false" outlineLevel="0" collapsed="false">
      <c r="A525" s="1" t="n">
        <f aca="false">A524+$A$4</f>
        <v>9.84703632887183</v>
      </c>
      <c r="B525" s="1" t="n">
        <f aca="false">D525-$A$4*0.5*(F524-H524)</f>
        <v>0.141668043179145</v>
      </c>
      <c r="C525" s="1" t="n">
        <f aca="false">E525-$A$4*0.5*(G524-I524)</f>
        <v>0.293712441851327</v>
      </c>
      <c r="D525" s="1" t="n">
        <f aca="false">B524+$A$4*F524</f>
        <v>0.141668043179145</v>
      </c>
      <c r="E525" s="1" t="n">
        <f aca="false">C524+$A$4*G524</f>
        <v>0.293712441851327</v>
      </c>
      <c r="F525" s="1" t="n">
        <f aca="false">$J$1*B525*(1-B525/$J$2)-$J$6*B525*C525/(B525+$J$3)</f>
        <v>0.00153007686395439</v>
      </c>
      <c r="G525" s="1" t="n">
        <f aca="false">$J$4*C525*(1-$J$5*C525/B525)</f>
        <v>-0.00645381549921631</v>
      </c>
      <c r="H525" s="1" t="n">
        <f aca="false">$J$1*D525*(1-D525/$J$2)-$J$6*D525*E525/(D525+$J$3)</f>
        <v>0.00153007686395439</v>
      </c>
      <c r="I525" s="1" t="n">
        <f aca="false">$J$4*E525*(1-$J$5*E525/D525)</f>
        <v>-0.00645381549921631</v>
      </c>
    </row>
    <row r="526" customFormat="false" ht="13.5" hidden="false" customHeight="false" outlineLevel="0" collapsed="false">
      <c r="A526" s="1" t="n">
        <f aca="false">A525+$A$4</f>
        <v>9.86615678776284</v>
      </c>
      <c r="B526" s="1" t="n">
        <f aca="false">D526-$A$4*0.5*(F525-H525)</f>
        <v>0.141697298950922</v>
      </c>
      <c r="C526" s="1" t="n">
        <f aca="false">E526-$A$4*0.5*(G525-I525)</f>
        <v>0.293589041937384</v>
      </c>
      <c r="D526" s="1" t="n">
        <f aca="false">B525+$A$4*F525</f>
        <v>0.141697298950922</v>
      </c>
      <c r="E526" s="1" t="n">
        <f aca="false">C525+$A$4*G525</f>
        <v>0.293589041937384</v>
      </c>
      <c r="F526" s="1" t="n">
        <f aca="false">$J$1*B526*(1-B526/$J$2)-$J$6*B526*C526/(B526+$J$3)</f>
        <v>0.00154707878907627</v>
      </c>
      <c r="G526" s="1" t="n">
        <f aca="false">$J$4*C526*(1-$J$5*C526/B526)</f>
        <v>-0.0063366988918715</v>
      </c>
      <c r="H526" s="1" t="n">
        <f aca="false">$J$1*D526*(1-D526/$J$2)-$J$6*D526*E526/(D526+$J$3)</f>
        <v>0.00154707878907627</v>
      </c>
      <c r="I526" s="1" t="n">
        <f aca="false">$J$4*E526*(1-$J$5*E526/D526)</f>
        <v>-0.0063366988918715</v>
      </c>
    </row>
    <row r="527" customFormat="false" ht="13.5" hidden="false" customHeight="false" outlineLevel="0" collapsed="false">
      <c r="A527" s="1" t="n">
        <f aca="false">A526+$A$4</f>
        <v>9.88527724665386</v>
      </c>
      <c r="B527" s="1" t="n">
        <f aca="false">D527-$A$4*0.5*(F526-H526)</f>
        <v>0.14172687980731</v>
      </c>
      <c r="C527" s="1" t="n">
        <f aca="false">E527-$A$4*0.5*(G526-I526)</f>
        <v>0.293467881346717</v>
      </c>
      <c r="D527" s="1" t="n">
        <f aca="false">B526+$A$4*F526</f>
        <v>0.14172687980731</v>
      </c>
      <c r="E527" s="1" t="n">
        <f aca="false">C526+$A$4*G526</f>
        <v>0.293467881346717</v>
      </c>
      <c r="F527" s="1" t="n">
        <f aca="false">$J$1*B527*(1-B527/$J$2)-$J$6*B527*C527/(B527+$J$3)</f>
        <v>0.00156367105147484</v>
      </c>
      <c r="G527" s="1" t="n">
        <f aca="false">$J$4*C527*(1-$J$5*C527/B527)</f>
        <v>-0.00622074604110874</v>
      </c>
      <c r="H527" s="1" t="n">
        <f aca="false">$J$1*D527*(1-D527/$J$2)-$J$6*D527*E527/(D527+$J$3)</f>
        <v>0.00156367105147484</v>
      </c>
      <c r="I527" s="1" t="n">
        <f aca="false">$J$4*E527*(1-$J$5*E527/D527)</f>
        <v>-0.00622074604110874</v>
      </c>
    </row>
    <row r="528" customFormat="false" ht="13.5" hidden="false" customHeight="false" outlineLevel="0" collapsed="false">
      <c r="A528" s="1" t="n">
        <f aca="false">A527+$A$4</f>
        <v>9.90439770554487</v>
      </c>
      <c r="B528" s="1" t="n">
        <f aca="false">D528-$A$4*0.5*(F527-H527)</f>
        <v>0.141756777915369</v>
      </c>
      <c r="C528" s="1" t="n">
        <f aca="false">E528-$A$4*0.5*(G527-I527)</f>
        <v>0.293348937827767</v>
      </c>
      <c r="D528" s="1" t="n">
        <f aca="false">B527+$A$4*F527</f>
        <v>0.141756777915369</v>
      </c>
      <c r="E528" s="1" t="n">
        <f aca="false">C527+$A$4*G527</f>
        <v>0.293348937827767</v>
      </c>
      <c r="F528" s="1" t="n">
        <f aca="false">$J$1*B528*(1-B528/$J$2)-$J$6*B528*C528/(B528+$J$3)</f>
        <v>0.00157985821867401</v>
      </c>
      <c r="G528" s="1" t="n">
        <f aca="false">$J$4*C528*(1-$J$5*C528/B528)</f>
        <v>-0.00610594901574599</v>
      </c>
      <c r="H528" s="1" t="n">
        <f aca="false">$J$1*D528*(1-D528/$J$2)-$J$6*D528*E528/(D528+$J$3)</f>
        <v>0.00157985821867401</v>
      </c>
      <c r="I528" s="1" t="n">
        <f aca="false">$J$4*E528*(1-$J$5*E528/D528)</f>
        <v>-0.00610594901574599</v>
      </c>
    </row>
    <row r="529" customFormat="false" ht="13.5" hidden="false" customHeight="false" outlineLevel="0" collapsed="false">
      <c r="A529" s="1" t="n">
        <f aca="false">A528+$A$4</f>
        <v>9.92351816443588</v>
      </c>
      <c r="B529" s="1" t="n">
        <f aca="false">D529-$A$4*0.5*(F528-H528)</f>
        <v>0.141786985529492</v>
      </c>
      <c r="C529" s="1" t="n">
        <f aca="false">E529-$A$4*0.5*(G528-I528)</f>
        <v>0.29323218928062</v>
      </c>
      <c r="D529" s="1" t="n">
        <f aca="false">B528+$A$4*F528</f>
        <v>0.141786985529492</v>
      </c>
      <c r="E529" s="1" t="n">
        <f aca="false">C528+$A$4*G528</f>
        <v>0.29323218928062</v>
      </c>
      <c r="F529" s="1" t="n">
        <f aca="false">$J$1*B529*(1-B529/$J$2)-$J$6*B529*C529/(B529+$J$3)</f>
        <v>0.00159564481677243</v>
      </c>
      <c r="G529" s="1" t="n">
        <f aca="false">$J$4*C529*(1-$J$5*C529/B529)</f>
        <v>-0.00599229992041352</v>
      </c>
      <c r="H529" s="1" t="n">
        <f aca="false">$J$1*D529*(1-D529/$J$2)-$J$6*D529*E529/(D529+$J$3)</f>
        <v>0.00159564481677243</v>
      </c>
      <c r="I529" s="1" t="n">
        <f aca="false">$J$4*E529*(1-$J$5*E529/D529)</f>
        <v>-0.00599229992041352</v>
      </c>
    </row>
    <row r="530" customFormat="false" ht="13.5" hidden="false" customHeight="false" outlineLevel="0" collapsed="false">
      <c r="A530" s="1" t="n">
        <f aca="false">A529+$A$4</f>
        <v>9.9426386233269</v>
      </c>
      <c r="B530" s="1" t="n">
        <f aca="false">D530-$A$4*0.5*(F529-H529)</f>
        <v>0.141817494990616</v>
      </c>
      <c r="C530" s="1" t="n">
        <f aca="false">E530-$A$4*0.5*(G529-I529)</f>
        <v>0.29311761375633</v>
      </c>
      <c r="D530" s="1" t="n">
        <f aca="false">B529+$A$4*F529</f>
        <v>0.141817494990616</v>
      </c>
      <c r="E530" s="1" t="n">
        <f aca="false">C529+$A$4*G529</f>
        <v>0.29311761375633</v>
      </c>
      <c r="F530" s="1" t="n">
        <f aca="false">$J$1*B530*(1-B530/$J$2)-$J$6*B530*C530/(B530+$J$3)</f>
        <v>0.00161103533099397</v>
      </c>
      <c r="G530" s="1" t="n">
        <f aca="false">$J$4*C530*(1-$J$5*C530/B530)</f>
        <v>-0.00587979089594569</v>
      </c>
      <c r="H530" s="1" t="n">
        <f aca="false">$J$1*D530*(1-D530/$J$2)-$J$6*D530*E530/(D530+$J$3)</f>
        <v>0.00161103533099397</v>
      </c>
      <c r="I530" s="1" t="n">
        <f aca="false">$J$4*E530*(1-$J$5*E530/D530)</f>
        <v>-0.00587979089594569</v>
      </c>
    </row>
    <row r="531" customFormat="false" ht="13.5" hidden="false" customHeight="false" outlineLevel="0" collapsed="false">
      <c r="A531" s="1" t="n">
        <f aca="false">A530+$A$4</f>
        <v>9.96175908221791</v>
      </c>
      <c r="B531" s="1" t="n">
        <f aca="false">D531-$A$4*0.5*(F530-H530)</f>
        <v>0.141848298725434</v>
      </c>
      <c r="C531" s="1" t="n">
        <f aca="false">E531-$A$4*0.5*(G530-I530)</f>
        <v>0.293005189456216</v>
      </c>
      <c r="D531" s="1" t="n">
        <f aca="false">B530+$A$4*F530</f>
        <v>0.141848298725434</v>
      </c>
      <c r="E531" s="1" t="n">
        <f aca="false">C530+$A$4*G530</f>
        <v>0.293005189456216</v>
      </c>
      <c r="F531" s="1" t="n">
        <f aca="false">$J$1*B531*(1-B531/$J$2)-$J$6*B531*C531/(B531+$J$3)</f>
        <v>0.00162603420622811</v>
      </c>
      <c r="G531" s="1" t="n">
        <f aca="false">$J$4*C531*(1-$J$5*C531/B531)</f>
        <v>-0.0057684141197421</v>
      </c>
      <c r="H531" s="1" t="n">
        <f aca="false">$J$1*D531*(1-D531/$J$2)-$J$6*D531*E531/(D531+$J$3)</f>
        <v>0.00162603420622811</v>
      </c>
      <c r="I531" s="1" t="n">
        <f aca="false">$J$4*E531*(1-$J$5*E531/D531)</f>
        <v>-0.0057684141197421</v>
      </c>
    </row>
    <row r="532" customFormat="false" ht="13.5" hidden="false" customHeight="false" outlineLevel="0" collapsed="false">
      <c r="A532" s="1" t="n">
        <f aca="false">A531+$A$4</f>
        <v>9.98087954110892</v>
      </c>
      <c r="B532" s="1" t="n">
        <f aca="false">D532-$A$4*0.5*(F531-H531)</f>
        <v>0.14187938924563</v>
      </c>
      <c r="C532" s="1" t="n">
        <f aca="false">E532-$A$4*0.5*(G531-I531)</f>
        <v>0.292894894731173</v>
      </c>
      <c r="D532" s="1" t="n">
        <f aca="false">B531+$A$4*F531</f>
        <v>0.14187938924563</v>
      </c>
      <c r="E532" s="1" t="n">
        <f aca="false">C531+$A$4*G531</f>
        <v>0.292894894731173</v>
      </c>
      <c r="F532" s="1" t="n">
        <f aca="false">$J$1*B532*(1-B532/$J$2)-$J$6*B532*C532/(B532+$J$3)</f>
        <v>0.00164064584755989</v>
      </c>
      <c r="G532" s="1" t="n">
        <f aca="false">$J$4*C532*(1-$J$5*C532/B532)</f>
        <v>-0.00565816180609931</v>
      </c>
      <c r="H532" s="1" t="n">
        <f aca="false">$J$1*D532*(1-D532/$J$2)-$J$6*D532*E532/(D532+$J$3)</f>
        <v>0.00164064584755989</v>
      </c>
      <c r="I532" s="1" t="n">
        <f aca="false">$J$4*E532*(1-$J$5*E532/D532)</f>
        <v>-0.00565816180609931</v>
      </c>
    </row>
    <row r="533" customFormat="false" ht="13.5" hidden="false" customHeight="false" outlineLevel="0" collapsed="false">
      <c r="A533" s="1" t="n">
        <f aca="false">A532+$A$4</f>
        <v>9.99999999999993</v>
      </c>
      <c r="B533" s="1" t="n">
        <f aca="false">D533-$A$4*0.5*(F532-H532)</f>
        <v>0.141910759147113</v>
      </c>
      <c r="C533" s="1" t="n">
        <f aca="false">E533-$A$4*0.5*(G532-I532)</f>
        <v>0.292786708080961</v>
      </c>
      <c r="D533" s="1" t="n">
        <f aca="false">B532+$A$4*F532</f>
        <v>0.141910759147113</v>
      </c>
      <c r="E533" s="1" t="n">
        <f aca="false">C532+$A$4*G532</f>
        <v>0.292786708080961</v>
      </c>
      <c r="F533" s="1" t="n">
        <f aca="false">$J$1*B533*(1-B533/$J$2)-$J$6*B533*C533/(B533+$J$3)</f>
        <v>0.0016548746207901</v>
      </c>
      <c r="G533" s="1" t="n">
        <f aca="false">$J$4*C533*(1-$J$5*C533/B533)</f>
        <v>-0.00554902620651479</v>
      </c>
      <c r="H533" s="1" t="n">
        <f aca="false">$J$1*D533*(1-D533/$J$2)-$J$6*D533*E533/(D533+$J$3)</f>
        <v>0.0016548746207901</v>
      </c>
      <c r="I533" s="1" t="n">
        <f aca="false">$J$4*E533*(1-$J$5*E533/D533)</f>
        <v>-0.00554902620651479</v>
      </c>
    </row>
    <row r="534" customFormat="false" ht="13.5" hidden="false" customHeight="false" outlineLevel="0" collapsed="false">
      <c r="A534" s="1" t="n">
        <f aca="false">A533+$A$4</f>
        <v>10.0191204588909</v>
      </c>
      <c r="B534" s="1" t="n">
        <f aca="false">D534-$A$4*0.5*(F533-H533)</f>
        <v>0.14194240110927</v>
      </c>
      <c r="C534" s="1" t="n">
        <f aca="false">E534-$A$4*0.5*(G533-I533)</f>
        <v>0.292680608153494</v>
      </c>
      <c r="D534" s="1" t="n">
        <f aca="false">B533+$A$4*F533</f>
        <v>0.14194240110927</v>
      </c>
      <c r="E534" s="1" t="n">
        <f aca="false">C533+$A$4*G533</f>
        <v>0.292680608153494</v>
      </c>
      <c r="F534" s="1" t="n">
        <f aca="false">$J$1*B534*(1-B534/$J$2)-$J$6*B534*C534/(B534+$J$3)</f>
        <v>0.00166872485294543</v>
      </c>
      <c r="G534" s="1" t="n">
        <f aca="false">$J$4*C534*(1-$J$5*C534/B534)</f>
        <v>-0.00544099960996338</v>
      </c>
      <c r="H534" s="1" t="n">
        <f aca="false">$J$1*D534*(1-D534/$J$2)-$J$6*D534*E534/(D534+$J$3)</f>
        <v>0.00166872485294543</v>
      </c>
      <c r="I534" s="1" t="n">
        <f aca="false">$J$4*E534*(1-$J$5*E534/D534)</f>
        <v>-0.00544099960996338</v>
      </c>
    </row>
    <row r="535" customFormat="false" ht="13.5" hidden="false" customHeight="false" outlineLevel="0" collapsed="false">
      <c r="A535" s="1" t="n">
        <f aca="false">A534+$A$4</f>
        <v>10.038240917782</v>
      </c>
      <c r="B535" s="1" t="n">
        <f aca="false">D535-$A$4*0.5*(F534-H534)</f>
        <v>0.141974307894221</v>
      </c>
      <c r="C535" s="1" t="n">
        <f aca="false">E535-$A$4*0.5*(G534-I534)</f>
        <v>0.292576573744126</v>
      </c>
      <c r="D535" s="1" t="n">
        <f aca="false">B534+$A$4*F534</f>
        <v>0.141974307894221</v>
      </c>
      <c r="E535" s="1" t="n">
        <f aca="false">C534+$A$4*G534</f>
        <v>0.292576573744126</v>
      </c>
      <c r="F535" s="1" t="n">
        <f aca="false">$J$1*B535*(1-B535/$J$2)-$J$6*B535*C535/(B535+$J$3)</f>
        <v>0.00168220083277903</v>
      </c>
      <c r="G535" s="1" t="n">
        <f aca="false">$J$4*C535*(1-$J$5*C535/B535)</f>
        <v>-0.00533407434314778</v>
      </c>
      <c r="H535" s="1" t="n">
        <f aca="false">$J$1*D535*(1-D535/$J$2)-$J$6*D535*E535/(D535+$J$3)</f>
        <v>0.00168220083277903</v>
      </c>
      <c r="I535" s="1" t="n">
        <f aca="false">$J$4*E535*(1-$J$5*E535/D535)</f>
        <v>-0.00533407434314778</v>
      </c>
    </row>
    <row r="536" customFormat="false" ht="13.5" hidden="false" customHeight="false" outlineLevel="0" collapsed="false">
      <c r="A536" s="1" t="n">
        <f aca="false">A535+$A$4</f>
        <v>10.057361376673</v>
      </c>
      <c r="B536" s="1" t="n">
        <f aca="false">D536-$A$4*0.5*(F535-H535)</f>
        <v>0.14200647234609</v>
      </c>
      <c r="C536" s="1" t="n">
        <f aca="false">E536-$A$4*0.5*(G535-I535)</f>
        <v>0.292474583794926</v>
      </c>
      <c r="D536" s="1" t="n">
        <f aca="false">B535+$A$4*F535</f>
        <v>0.14200647234609</v>
      </c>
      <c r="E536" s="1" t="n">
        <f aca="false">C535+$A$4*G535</f>
        <v>0.292474583794926</v>
      </c>
      <c r="F536" s="1" t="n">
        <f aca="false">$J$1*B536*(1-B536/$J$2)-$J$6*B536*C536/(B536+$J$3)</f>
        <v>0.00169530681126147</v>
      </c>
      <c r="G536" s="1" t="n">
        <f aca="false">$J$4*C536*(1-$J$5*C536/B536)</f>
        <v>-0.00522824277072413</v>
      </c>
      <c r="H536" s="1" t="n">
        <f aca="false">$J$1*D536*(1-D536/$J$2)-$J$6*D536*E536/(D536+$J$3)</f>
        <v>0.00169530681126147</v>
      </c>
      <c r="I536" s="1" t="n">
        <f aca="false">$J$4*E536*(1-$J$5*E536/D536)</f>
        <v>-0.00522824277072413</v>
      </c>
    </row>
    <row r="537" customFormat="false" ht="13.5" hidden="false" customHeight="false" outlineLevel="0" collapsed="false">
      <c r="A537" s="1" t="n">
        <f aca="false">A536+$A$4</f>
        <v>10.076481835564</v>
      </c>
      <c r="B537" s="1" t="n">
        <f aca="false">D537-$A$4*0.5*(F536-H536)</f>
        <v>0.142038887390283</v>
      </c>
      <c r="C537" s="1" t="n">
        <f aca="false">E537-$A$4*0.5*(G536-I536)</f>
        <v>0.292374617393956</v>
      </c>
      <c r="D537" s="1" t="n">
        <f aca="false">B536+$A$4*F536</f>
        <v>0.142038887390283</v>
      </c>
      <c r="E537" s="1" t="n">
        <f aca="false">C536+$A$4*G536</f>
        <v>0.292374617393956</v>
      </c>
      <c r="F537" s="1" t="n">
        <f aca="false">$J$1*B537*(1-B537/$J$2)-$J$6*B537*C537/(B537+$J$3)</f>
        <v>0.00170804700206242</v>
      </c>
      <c r="G537" s="1" t="n">
        <f aca="false">$J$4*C537*(1-$J$5*C537/B537)</f>
        <v>-0.00512349729550309</v>
      </c>
      <c r="H537" s="1" t="n">
        <f aca="false">$J$1*D537*(1-D537/$J$2)-$J$6*D537*E537/(D537+$J$3)</f>
        <v>0.00170804700206242</v>
      </c>
      <c r="I537" s="1" t="n">
        <f aca="false">$J$4*E537*(1-$J$5*E537/D537)</f>
        <v>-0.00512349729550309</v>
      </c>
    </row>
    <row r="538" customFormat="false" ht="13.5" hidden="false" customHeight="false" outlineLevel="0" collapsed="false">
      <c r="A538" s="1" t="n">
        <f aca="false">A537+$A$4</f>
        <v>10.095602294455</v>
      </c>
      <c r="B538" s="1" t="n">
        <f aca="false">D538-$A$4*0.5*(F537-H537)</f>
        <v>0.14207154603277</v>
      </c>
      <c r="C538" s="1" t="n">
        <f aca="false">E538-$A$4*0.5*(G537-I537)</f>
        <v>0.292276653774539</v>
      </c>
      <c r="D538" s="1" t="n">
        <f aca="false">B537+$A$4*F537</f>
        <v>0.14207154603277</v>
      </c>
      <c r="E538" s="1" t="n">
        <f aca="false">C537+$A$4*G537</f>
        <v>0.292276653774539</v>
      </c>
      <c r="F538" s="1" t="n">
        <f aca="false">$J$1*B538*(1-B538/$J$2)-$J$6*B538*C538/(B538+$J$3)</f>
        <v>0.0017204255820229</v>
      </c>
      <c r="G538" s="1" t="n">
        <f aca="false">$J$4*C538*(1-$J$5*C538/B538)</f>
        <v>-0.00501983035862843</v>
      </c>
      <c r="H538" s="1" t="n">
        <f aca="false">$J$1*D538*(1-D538/$J$2)-$J$6*D538*E538/(D538+$J$3)</f>
        <v>0.0017204255820229</v>
      </c>
      <c r="I538" s="1" t="n">
        <f aca="false">$J$4*E538*(1-$J$5*E538/D538)</f>
        <v>-0.00501983035862843</v>
      </c>
    </row>
    <row r="539" customFormat="false" ht="13.5" hidden="false" customHeight="false" outlineLevel="0" collapsed="false">
      <c r="A539" s="1" t="n">
        <f aca="false">A538+$A$4</f>
        <v>10.114722753346</v>
      </c>
      <c r="B539" s="1" t="n">
        <f aca="false">D539-$A$4*0.5*(F538-H538)</f>
        <v>0.142104441359386</v>
      </c>
      <c r="C539" s="1" t="n">
        <f aca="false">E539-$A$4*0.5*(G538-I538)</f>
        <v>0.292180672314527</v>
      </c>
      <c r="D539" s="1" t="n">
        <f aca="false">B538+$A$4*F538</f>
        <v>0.142104441359386</v>
      </c>
      <c r="E539" s="1" t="n">
        <f aca="false">C538+$A$4*G538</f>
        <v>0.292180672314527</v>
      </c>
      <c r="F539" s="1" t="n">
        <f aca="false">$J$1*B539*(1-B539/$J$2)-$J$6*B539*C539/(B539+$J$3)</f>
        <v>0.00173244669161864</v>
      </c>
      <c r="G539" s="1" t="n">
        <f aca="false">$J$4*C539*(1-$J$5*C539/B539)</f>
        <v>-0.00491723443973276</v>
      </c>
      <c r="H539" s="1" t="n">
        <f aca="false">$J$1*D539*(1-D539/$J$2)-$J$6*D539*E539/(D539+$J$3)</f>
        <v>0.00173244669161864</v>
      </c>
      <c r="I539" s="1" t="n">
        <f aca="false">$J$4*E539*(1-$J$5*E539/D539)</f>
        <v>-0.00491723443973276</v>
      </c>
    </row>
    <row r="540" customFormat="false" ht="13.5" hidden="false" customHeight="false" outlineLevel="0" collapsed="false">
      <c r="A540" s="1" t="n">
        <f aca="false">A539+$A$4</f>
        <v>10.133843212237</v>
      </c>
      <c r="B540" s="1" t="n">
        <f aca="false">D540-$A$4*0.5*(F539-H539)</f>
        <v>0.142137566535134</v>
      </c>
      <c r="C540" s="1" t="n">
        <f aca="false">E540-$A$4*0.5*(G539-I539)</f>
        <v>0.292086652535565</v>
      </c>
      <c r="D540" s="1" t="n">
        <f aca="false">B539+$A$4*F539</f>
        <v>0.142137566535134</v>
      </c>
      <c r="E540" s="1" t="n">
        <f aca="false">C539+$A$4*G539</f>
        <v>0.292086652535565</v>
      </c>
      <c r="F540" s="1" t="n">
        <f aca="false">$J$1*B540*(1-B540/$J$2)-$J$6*B540*C540/(B540+$J$3)</f>
        <v>0.00174411443541438</v>
      </c>
      <c r="G540" s="1" t="n">
        <f aca="false">$J$4*C540*(1-$J$5*C540/B540)</f>
        <v>-0.0048157020570726</v>
      </c>
      <c r="H540" s="1" t="n">
        <f aca="false">$J$1*D540*(1-D540/$J$2)-$J$6*D540*E540/(D540+$J$3)</f>
        <v>0.00174411443541438</v>
      </c>
      <c r="I540" s="1" t="n">
        <f aca="false">$J$4*E540*(1-$J$5*E540/D540)</f>
        <v>-0.0048157020570726</v>
      </c>
    </row>
    <row r="541" customFormat="false" ht="13.5" hidden="false" customHeight="false" outlineLevel="0" collapsed="false">
      <c r="A541" s="1" t="n">
        <f aca="false">A540+$A$4</f>
        <v>10.152963671128</v>
      </c>
      <c r="B541" s="1" t="n">
        <f aca="false">D541-$A$4*0.5*(F540-H540)</f>
        <v>0.142170914803497</v>
      </c>
      <c r="C541" s="1" t="n">
        <f aca="false">E541-$A$4*0.5*(G540-I540)</f>
        <v>0.291994574102351</v>
      </c>
      <c r="D541" s="1" t="n">
        <f aca="false">B540+$A$4*F540</f>
        <v>0.142170914803497</v>
      </c>
      <c r="E541" s="1" t="n">
        <f aca="false">C540+$A$4*G540</f>
        <v>0.291994574102351</v>
      </c>
      <c r="F541" s="1" t="n">
        <f aca="false">$J$1*B541*(1-B541/$J$2)-$J$6*B541*C541/(B541+$J$3)</f>
        <v>0.00175543288250943</v>
      </c>
      <c r="G541" s="1" t="n">
        <f aca="false">$J$4*C541*(1-$J$5*C541/B541)</f>
        <v>-0.00471522576764232</v>
      </c>
      <c r="H541" s="1" t="n">
        <f aca="false">$J$1*D541*(1-D541/$J$2)-$J$6*D541*E541/(D541+$J$3)</f>
        <v>0.00175543288250943</v>
      </c>
      <c r="I541" s="1" t="n">
        <f aca="false">$J$4*E541*(1-$J$5*E541/D541)</f>
        <v>-0.00471522576764232</v>
      </c>
    </row>
    <row r="542" customFormat="false" ht="13.5" hidden="false" customHeight="false" outlineLevel="0" collapsed="false">
      <c r="A542" s="1" t="n">
        <f aca="false">A541+$A$4</f>
        <v>10.1720841300191</v>
      </c>
      <c r="B542" s="1" t="n">
        <f aca="false">D542-$A$4*0.5*(F541-H541)</f>
        <v>0.142204479485763</v>
      </c>
      <c r="C542" s="1" t="n">
        <f aca="false">E542-$A$4*0.5*(G541-I541)</f>
        <v>0.291904416821899</v>
      </c>
      <c r="D542" s="1" t="n">
        <f aca="false">B541+$A$4*F541</f>
        <v>0.142204479485763</v>
      </c>
      <c r="E542" s="1" t="n">
        <f aca="false">C541+$A$4*G541</f>
        <v>0.291904416821899</v>
      </c>
      <c r="F542" s="1" t="n">
        <f aca="false">$J$1*B542*(1-B542/$J$2)-$J$6*B542*C542/(B542+$J$3)</f>
        <v>0.00176640606697455</v>
      </c>
      <c r="G542" s="1" t="n">
        <f aca="false">$J$4*C542*(1-$J$5*C542/B542)</f>
        <v>-0.00461579816726917</v>
      </c>
      <c r="H542" s="1" t="n">
        <f aca="false">$J$1*D542*(1-D542/$J$2)-$J$6*D542*E542/(D542+$J$3)</f>
        <v>0.00176640606697455</v>
      </c>
      <c r="I542" s="1" t="n">
        <f aca="false">$J$4*E542*(1-$J$5*E542/D542)</f>
        <v>-0.00461579816726917</v>
      </c>
    </row>
    <row r="543" customFormat="false" ht="13.5" hidden="false" customHeight="false" outlineLevel="0" collapsed="false">
      <c r="A543" s="1" t="n">
        <f aca="false">A542+$A$4</f>
        <v>10.1912045889101</v>
      </c>
      <c r="B543" s="1" t="n">
        <f aca="false">D543-$A$4*0.5*(F542-H542)</f>
        <v>0.142238253980352</v>
      </c>
      <c r="C543" s="1" t="n">
        <f aca="false">E543-$A$4*0.5*(G542-I542)</f>
        <v>0.291816160642793</v>
      </c>
      <c r="D543" s="1" t="n">
        <f aca="false">B542+$A$4*F542</f>
        <v>0.142238253980352</v>
      </c>
      <c r="E543" s="1" t="n">
        <f aca="false">C542+$A$4*G542</f>
        <v>0.291816160642793</v>
      </c>
      <c r="F543" s="1" t="n">
        <f aca="false">$J$1*B543*(1-B543/$J$2)-$J$6*B543*C543/(B543+$J$3)</f>
        <v>0.00177703798828038</v>
      </c>
      <c r="G543" s="1" t="n">
        <f aca="false">$J$4*C543*(1-$J$5*C543/B543)</f>
        <v>-0.00451741189068893</v>
      </c>
      <c r="H543" s="1" t="n">
        <f aca="false">$J$1*D543*(1-D543/$J$2)-$J$6*D543*E543/(D543+$J$3)</f>
        <v>0.00177703798828038</v>
      </c>
      <c r="I543" s="1" t="n">
        <f aca="false">$J$4*E543*(1-$J$5*E543/D543)</f>
        <v>-0.00451741189068893</v>
      </c>
    </row>
    <row r="544" customFormat="false" ht="13.5" hidden="false" customHeight="false" outlineLevel="0" collapsed="false">
      <c r="A544" s="1" t="n">
        <f aca="false">A543+$A$4</f>
        <v>10.2103250478011</v>
      </c>
      <c r="B544" s="1" t="n">
        <f aca="false">D544-$A$4*0.5*(F543-H543)</f>
        <v>0.142272231762154</v>
      </c>
      <c r="C544" s="1" t="n">
        <f aca="false">E544-$A$4*0.5*(G543-I543)</f>
        <v>0.291729785654443</v>
      </c>
      <c r="D544" s="1" t="n">
        <f aca="false">B543+$A$4*F543</f>
        <v>0.142272231762154</v>
      </c>
      <c r="E544" s="1" t="n">
        <f aca="false">C543+$A$4*G543</f>
        <v>0.291729785654443</v>
      </c>
      <c r="F544" s="1" t="n">
        <f aca="false">$J$1*B544*(1-B544/$J$2)-$J$6*B544*C544/(B544+$J$3)</f>
        <v>0.00178733261171742</v>
      </c>
      <c r="G544" s="1" t="n">
        <f aca="false">$J$4*C544*(1-$J$5*C544/B544)</f>
        <v>-0.00442005961160403</v>
      </c>
      <c r="H544" s="1" t="n">
        <f aca="false">$J$1*D544*(1-D544/$J$2)-$J$6*D544*E544/(D544+$J$3)</f>
        <v>0.00178733261171742</v>
      </c>
      <c r="I544" s="1" t="n">
        <f aca="false">$J$4*E544*(1-$J$5*E544/D544)</f>
        <v>-0.00442005961160403</v>
      </c>
    </row>
    <row r="545" customFormat="false" ht="13.5" hidden="false" customHeight="false" outlineLevel="0" collapsed="false">
      <c r="A545" s="1" t="n">
        <f aca="false">A544+$A$4</f>
        <v>10.2294455066921</v>
      </c>
      <c r="B545" s="1" t="n">
        <f aca="false">D545-$A$4*0.5*(F544-H544)</f>
        <v>0.142306406381881</v>
      </c>
      <c r="C545" s="1" t="n">
        <f aca="false">E545-$A$4*0.5*(G544-I544)</f>
        <v>0.291645272086343</v>
      </c>
      <c r="D545" s="1" t="n">
        <f aca="false">B544+$A$4*F544</f>
        <v>0.142306406381881</v>
      </c>
      <c r="E545" s="1" t="n">
        <f aca="false">C544+$A$4*G544</f>
        <v>0.291645272086343</v>
      </c>
      <c r="F545" s="1" t="n">
        <f aca="false">$J$1*B545*(1-B545/$J$2)-$J$6*B545*C545/(B545+$J$3)</f>
        <v>0.00179729386880785</v>
      </c>
      <c r="G545" s="1" t="n">
        <f aca="false">$J$4*C545*(1-$J$5*C545/B545)</f>
        <v>-0.0043237340427242</v>
      </c>
      <c r="H545" s="1" t="n">
        <f aca="false">$J$1*D545*(1-D545/$J$2)-$J$6*D545*E545/(D545+$J$3)</f>
        <v>0.00179729386880785</v>
      </c>
      <c r="I545" s="1" t="n">
        <f aca="false">$J$4*E545*(1-$J$5*E545/D545)</f>
        <v>-0.0043237340427242</v>
      </c>
    </row>
    <row r="546" customFormat="false" ht="13.5" hidden="false" customHeight="false" outlineLevel="0" collapsed="false">
      <c r="A546" s="1" t="n">
        <f aca="false">A545+$A$4</f>
        <v>10.2485659655831</v>
      </c>
      <c r="B546" s="1" t="n">
        <f aca="false">D546-$A$4*0.5*(F545-H545)</f>
        <v>0.142340771465415</v>
      </c>
      <c r="C546" s="1" t="n">
        <f aca="false">E546-$A$4*0.5*(G545-I545)</f>
        <v>0.291562600307324</v>
      </c>
      <c r="D546" s="1" t="n">
        <f aca="false">B545+$A$4*F545</f>
        <v>0.142340771465415</v>
      </c>
      <c r="E546" s="1" t="n">
        <f aca="false">C545+$A$4*G545</f>
        <v>0.291562600307324</v>
      </c>
      <c r="F546" s="1" t="n">
        <f aca="false">$J$1*B546*(1-B546/$J$2)-$J$6*B546*C546/(B546+$J$3)</f>
        <v>0.00180692565770933</v>
      </c>
      <c r="G546" s="1" t="n">
        <f aca="false">$J$4*C546*(1-$J$5*C546/B546)</f>
        <v>-0.0042284279357907</v>
      </c>
      <c r="H546" s="1" t="n">
        <f aca="false">$J$1*D546*(1-D546/$J$2)-$J$6*D546*E546/(D546+$J$3)</f>
        <v>0.00180692565770933</v>
      </c>
      <c r="I546" s="1" t="n">
        <f aca="false">$J$4*E546*(1-$J$5*E546/D546)</f>
        <v>-0.0042284279357907</v>
      </c>
    </row>
    <row r="547" customFormat="false" ht="13.5" hidden="false" customHeight="false" outlineLevel="0" collapsed="false">
      <c r="A547" s="1" t="n">
        <f aca="false">A546+$A$4</f>
        <v>10.2676864244741</v>
      </c>
      <c r="B547" s="1" t="n">
        <f aca="false">D547-$A$4*0.5*(F546-H546)</f>
        <v>0.142375320713172</v>
      </c>
      <c r="C547" s="1" t="n">
        <f aca="false">E547-$A$4*0.5*(G546-I546)</f>
        <v>0.291481750824804</v>
      </c>
      <c r="D547" s="1" t="n">
        <f aca="false">B546+$A$4*F546</f>
        <v>0.142375320713172</v>
      </c>
      <c r="E547" s="1" t="n">
        <f aca="false">C546+$A$4*G546</f>
        <v>0.291481750824804</v>
      </c>
      <c r="F547" s="1" t="n">
        <f aca="false">$J$1*B547*(1-B547/$J$2)-$J$6*B547*C547/(B547+$J$3)</f>
        <v>0.0018162318436107</v>
      </c>
      <c r="G547" s="1" t="n">
        <f aca="false">$J$4*C547*(1-$J$5*C547/B547)</f>
        <v>-0.00413413408158479</v>
      </c>
      <c r="H547" s="1" t="n">
        <f aca="false">$J$1*D547*(1-D547/$J$2)-$J$6*D547*E547/(D547+$J$3)</f>
        <v>0.0018162318436107</v>
      </c>
      <c r="I547" s="1" t="n">
        <f aca="false">$J$4*E547*(1-$J$5*E547/D547)</f>
        <v>-0.00413413408158479</v>
      </c>
    </row>
    <row r="548" customFormat="false" ht="13.5" hidden="false" customHeight="false" outlineLevel="0" collapsed="false">
      <c r="A548" s="1" t="n">
        <f aca="false">A547+$A$4</f>
        <v>10.2868068833651</v>
      </c>
      <c r="B548" s="1" t="n">
        <f aca="false">D548-$A$4*0.5*(F547-H547)</f>
        <v>0.142410047899474</v>
      </c>
      <c r="C548" s="1" t="n">
        <f aca="false">E548-$A$4*0.5*(G547-I547)</f>
        <v>0.291402704284047</v>
      </c>
      <c r="D548" s="1" t="n">
        <f aca="false">B547+$A$4*F547</f>
        <v>0.142410047899474</v>
      </c>
      <c r="E548" s="1" t="n">
        <f aca="false">C547+$A$4*G547</f>
        <v>0.291402704284047</v>
      </c>
      <c r="F548" s="1" t="n">
        <f aca="false">$J$1*B548*(1-B548/$J$2)-$J$6*B548*C548/(B548+$J$3)</f>
        <v>0.00182521625911996</v>
      </c>
      <c r="G548" s="1" t="n">
        <f aca="false">$J$4*C548*(1-$J$5*C548/B548)</f>
        <v>-0.00404084530992097</v>
      </c>
      <c r="H548" s="1" t="n">
        <f aca="false">$J$1*D548*(1-D548/$J$2)-$J$6*D548*E548/(D548+$J$3)</f>
        <v>0.00182521625911996</v>
      </c>
      <c r="I548" s="1" t="n">
        <f aca="false">$J$4*E548*(1-$J$5*E548/D548)</f>
        <v>-0.00404084530992097</v>
      </c>
    </row>
    <row r="549" customFormat="false" ht="13.5" hidden="false" customHeight="false" outlineLevel="0" collapsed="false">
      <c r="A549" s="1" t="n">
        <f aca="false">A548+$A$4</f>
        <v>10.3059273422561</v>
      </c>
      <c r="B549" s="1" t="n">
        <f aca="false">D549-$A$4*0.5*(F548-H548)</f>
        <v>0.142444946871924</v>
      </c>
      <c r="C549" s="1" t="n">
        <f aca="false">E549-$A$4*0.5*(G548-I548)</f>
        <v>0.291325441467414</v>
      </c>
      <c r="D549" s="1" t="n">
        <f aca="false">B548+$A$4*F548</f>
        <v>0.142444946871924</v>
      </c>
      <c r="E549" s="1" t="n">
        <f aca="false">C548+$A$4*G548</f>
        <v>0.291325441467414</v>
      </c>
      <c r="F549" s="1" t="n">
        <f aca="false">$J$1*B549*(1-B549/$J$2)-$J$6*B549*C549/(B549+$J$3)</f>
        <v>0.00183388270464466</v>
      </c>
      <c r="G549" s="1" t="n">
        <f aca="false">$J$4*C549*(1-$J$5*C549/B549)</f>
        <v>-0.00394855448962613</v>
      </c>
      <c r="H549" s="1" t="n">
        <f aca="false">$J$1*D549*(1-D549/$J$2)-$J$6*D549*E549/(D549+$J$3)</f>
        <v>0.00183388270464466</v>
      </c>
      <c r="I549" s="1" t="n">
        <f aca="false">$J$4*E549*(1-$J$5*E549/D549)</f>
        <v>-0.00394855448962613</v>
      </c>
    </row>
    <row r="550" customFormat="false" ht="13.5" hidden="false" customHeight="false" outlineLevel="0" collapsed="false">
      <c r="A550" s="1" t="n">
        <f aca="false">A549+$A$4</f>
        <v>10.3250478011472</v>
      </c>
      <c r="B550" s="1" t="n">
        <f aca="false">D550-$A$4*0.5*(F549-H549)</f>
        <v>0.142480011550789</v>
      </c>
      <c r="C550" s="1" t="n">
        <f aca="false">E550-$A$4*0.5*(G549-I549)</f>
        <v>0.291249943293616</v>
      </c>
      <c r="D550" s="1" t="n">
        <f aca="false">B549+$A$4*F549</f>
        <v>0.142480011550789</v>
      </c>
      <c r="E550" s="1" t="n">
        <f aca="false">C549+$A$4*G549</f>
        <v>0.291249943293616</v>
      </c>
      <c r="F550" s="1" t="n">
        <f aca="false">$J$1*B550*(1-B550/$J$2)-$J$6*B550*C550/(B550+$J$3)</f>
        <v>0.00184223494876457</v>
      </c>
      <c r="G550" s="1" t="n">
        <f aca="false">$J$4*C550*(1-$J$5*C550/B550)</f>
        <v>-0.00385725452850466</v>
      </c>
      <c r="H550" s="1" t="n">
        <f aca="false">$J$1*D550*(1-D550/$J$2)-$J$6*D550*E550/(D550+$J$3)</f>
        <v>0.00184223494876457</v>
      </c>
      <c r="I550" s="1" t="n">
        <f aca="false">$J$4*E550*(1-$J$5*E550/D550)</f>
        <v>-0.00385725452850466</v>
      </c>
    </row>
    <row r="551" customFormat="false" ht="13.5" hidden="false" customHeight="false" outlineLevel="0" collapsed="false">
      <c r="A551" s="1" t="n">
        <f aca="false">A550+$A$4</f>
        <v>10.3441682600382</v>
      </c>
      <c r="B551" s="1" t="n">
        <f aca="false">D551-$A$4*0.5*(F550-H550)</f>
        <v>0.142515235928395</v>
      </c>
      <c r="C551" s="1" t="n">
        <f aca="false">E551-$A$4*0.5*(G550-I550)</f>
        <v>0.291176190816972</v>
      </c>
      <c r="D551" s="1" t="n">
        <f aca="false">B550+$A$4*F550</f>
        <v>0.142515235928395</v>
      </c>
      <c r="E551" s="1" t="n">
        <f aca="false">C550+$A$4*G550</f>
        <v>0.291176190816972</v>
      </c>
      <c r="F551" s="1" t="n">
        <f aca="false">$J$1*B551*(1-B551/$J$2)-$J$6*B551*C551/(B551+$J$3)</f>
        <v>0.00185027672859706</v>
      </c>
      <c r="G551" s="1" t="n">
        <f aca="false">$J$4*C551*(1-$J$5*C551/B551)</f>
        <v>-0.00376693837329061</v>
      </c>
      <c r="H551" s="1" t="n">
        <f aca="false">$J$1*D551*(1-D551/$J$2)-$J$6*D551*E551/(D551+$J$3)</f>
        <v>0.00185027672859706</v>
      </c>
      <c r="I551" s="1" t="n">
        <f aca="false">$J$4*E551*(1-$J$5*E551/D551)</f>
        <v>-0.00376693837329061</v>
      </c>
    </row>
    <row r="552" customFormat="false" ht="13.5" hidden="false" customHeight="false" outlineLevel="0" collapsed="false">
      <c r="A552" s="1" t="n">
        <f aca="false">A551+$A$4</f>
        <v>10.3632887189292</v>
      </c>
      <c r="B552" s="1" t="n">
        <f aca="false">D552-$A$4*0.5*(F551-H551)</f>
        <v>0.142550614068521</v>
      </c>
      <c r="C552" s="1" t="n">
        <f aca="false">E552-$A$4*0.5*(G551-I551)</f>
        <v>0.29110416522666</v>
      </c>
      <c r="D552" s="1" t="n">
        <f aca="false">B551+$A$4*F551</f>
        <v>0.142550614068521</v>
      </c>
      <c r="E552" s="1" t="n">
        <f aca="false">C551+$A$4*G551</f>
        <v>0.29110416522666</v>
      </c>
      <c r="F552" s="1" t="n">
        <f aca="false">$J$1*B552*(1-B552/$J$2)-$J$6*B552*C552/(B552+$J$3)</f>
        <v>0.00185801175015521</v>
      </c>
      <c r="G552" s="1" t="n">
        <f aca="false">$J$4*C552*(1-$J$5*C552/B552)</f>
        <v>-0.00367759900958724</v>
      </c>
      <c r="H552" s="1" t="n">
        <f aca="false">$J$1*D552*(1-D552/$J$2)-$J$6*D552*E552/(D552+$J$3)</f>
        <v>0.00185801175015521</v>
      </c>
      <c r="I552" s="1" t="n">
        <f aca="false">$J$4*E552*(1-$J$5*E552/D552)</f>
        <v>-0.00367759900958724</v>
      </c>
    </row>
    <row r="553" customFormat="false" ht="13.5" hidden="false" customHeight="false" outlineLevel="0" collapsed="false">
      <c r="A553" s="1" t="n">
        <f aca="false">A552+$A$4</f>
        <v>10.3824091778202</v>
      </c>
      <c r="B553" s="1" t="n">
        <f aca="false">D553-$A$4*0.5*(F552-H552)</f>
        <v>0.142586140105809</v>
      </c>
      <c r="C553" s="1" t="n">
        <f aca="false">E553-$A$4*0.5*(G552-I552)</f>
        <v>0.29103384784598</v>
      </c>
      <c r="D553" s="1" t="n">
        <f aca="false">B552+$A$4*F552</f>
        <v>0.142586140105809</v>
      </c>
      <c r="E553" s="1" t="n">
        <f aca="false">C552+$A$4*G552</f>
        <v>0.29103384784598</v>
      </c>
      <c r="F553" s="1" t="n">
        <f aca="false">$J$1*B553*(1-B553/$J$2)-$J$6*B553*C553/(B553+$J$3)</f>
        <v>0.0018654436886987</v>
      </c>
      <c r="G553" s="1" t="n">
        <f aca="false">$J$4*C553*(1-$J$5*C553/B553)</f>
        <v>-0.00358922946179473</v>
      </c>
      <c r="H553" s="1" t="n">
        <f aca="false">$J$1*D553*(1-D553/$J$2)-$J$6*D553*E553/(D553+$J$3)</f>
        <v>0.0018654436886987</v>
      </c>
      <c r="I553" s="1" t="n">
        <f aca="false">$J$4*E553*(1-$J$5*E553/D553)</f>
        <v>-0.00358922946179473</v>
      </c>
    </row>
    <row r="554" customFormat="false" ht="13.5" hidden="false" customHeight="false" outlineLevel="0" collapsed="false">
      <c r="A554" s="1" t="n">
        <f aca="false">A553+$A$4</f>
        <v>10.4015296367112</v>
      </c>
      <c r="B554" s="1" t="n">
        <f aca="false">D554-$A$4*0.5*(F553-H553)</f>
        <v>0.142621808245172</v>
      </c>
      <c r="C554" s="1" t="n">
        <f aca="false">E554-$A$4*0.5*(G553-I553)</f>
        <v>0.290965220131605</v>
      </c>
      <c r="D554" s="1" t="n">
        <f aca="false">B553+$A$4*F553</f>
        <v>0.142621808245172</v>
      </c>
      <c r="E554" s="1" t="n">
        <f aca="false">C553+$A$4*G553</f>
        <v>0.290965220131605</v>
      </c>
      <c r="F554" s="1" t="n">
        <f aca="false">$J$1*B554*(1-B554/$J$2)-$J$6*B554*C554/(B554+$J$3)</f>
        <v>0.00187257618907773</v>
      </c>
      <c r="G554" s="1" t="n">
        <f aca="false">$J$4*C554*(1-$J$5*C554/B554)</f>
        <v>-0.0035018227930264</v>
      </c>
      <c r="H554" s="1" t="n">
        <f aca="false">$J$1*D554*(1-D554/$J$2)-$J$6*D554*E554/(D554+$J$3)</f>
        <v>0.00187257618907773</v>
      </c>
      <c r="I554" s="1" t="n">
        <f aca="false">$J$4*E554*(1-$J$5*E554/D554)</f>
        <v>-0.0035018227930264</v>
      </c>
    </row>
    <row r="555" customFormat="false" ht="13.5" hidden="false" customHeight="false" outlineLevel="0" collapsed="false">
      <c r="A555" s="1" t="n">
        <f aca="false">A554+$A$4</f>
        <v>10.4206500956022</v>
      </c>
      <c r="B555" s="1" t="n">
        <f aca="false">D555-$A$4*0.5*(F554-H554)</f>
        <v>0.142657612761216</v>
      </c>
      <c r="C555" s="1" t="n">
        <f aca="false">E555-$A$4*0.5*(G554-I554)</f>
        <v>0.290898263672847</v>
      </c>
      <c r="D555" s="1" t="n">
        <f aca="false">B554+$A$4*F554</f>
        <v>0.142657612761216</v>
      </c>
      <c r="E555" s="1" t="n">
        <f aca="false">C554+$A$4*G554</f>
        <v>0.290898263672847</v>
      </c>
      <c r="F555" s="1" t="n">
        <f aca="false">$J$1*B555*(1-B555/$J$2)-$J$6*B555*C555/(B555+$J$3)</f>
        <v>0.00187941286606998</v>
      </c>
      <c r="G555" s="1" t="n">
        <f aca="false">$J$4*C555*(1-$J$5*C555/B555)</f>
        <v>-0.00341537210501441</v>
      </c>
      <c r="H555" s="1" t="n">
        <f aca="false">$J$1*D555*(1-D555/$J$2)-$J$6*D555*E555/(D555+$J$3)</f>
        <v>0.00187941286606998</v>
      </c>
      <c r="I555" s="1" t="n">
        <f aca="false">$J$4*E555*(1-$J$5*E555/D555)</f>
        <v>-0.00341537210501441</v>
      </c>
    </row>
    <row r="556" customFormat="false" ht="13.5" hidden="false" customHeight="false" outlineLevel="0" collapsed="false">
      <c r="A556" s="1" t="n">
        <f aca="false">A555+$A$4</f>
        <v>10.4397705544932</v>
      </c>
      <c r="B556" s="1" t="n">
        <f aca="false">D556-$A$4*0.5*(F555-H555)</f>
        <v>0.14269354799766</v>
      </c>
      <c r="C556" s="1" t="n">
        <f aca="false">E556-$A$4*0.5*(G555-I555)</f>
        <v>0.290832960190916</v>
      </c>
      <c r="D556" s="1" t="n">
        <f aca="false">B555+$A$4*F555</f>
        <v>0.14269354799766</v>
      </c>
      <c r="E556" s="1" t="n">
        <f aca="false">C555+$A$4*G555</f>
        <v>0.290832960190916</v>
      </c>
      <c r="F556" s="1" t="n">
        <f aca="false">$J$1*B556*(1-B556/$J$2)-$J$6*B556*C556/(B556+$J$3)</f>
        <v>0.0018859573047109</v>
      </c>
      <c r="G556" s="1" t="n">
        <f aca="false">$J$4*C556*(1-$J$5*C556/B556)</f>
        <v>-0.00332987053800473</v>
      </c>
      <c r="H556" s="1" t="n">
        <f aca="false">$J$1*D556*(1-D556/$J$2)-$J$6*D556*E556/(D556+$J$3)</f>
        <v>0.0018859573047109</v>
      </c>
      <c r="I556" s="1" t="n">
        <f aca="false">$J$4*E556*(1-$J$5*E556/D556)</f>
        <v>-0.00332987053800473</v>
      </c>
    </row>
    <row r="557" customFormat="false" ht="13.5" hidden="false" customHeight="false" outlineLevel="0" collapsed="false">
      <c r="A557" s="1" t="n">
        <f aca="false">A556+$A$4</f>
        <v>10.4588910133843</v>
      </c>
      <c r="B557" s="1" t="n">
        <f aca="false">D557-$A$4*0.5*(F556-H556)</f>
        <v>0.142729608366775</v>
      </c>
      <c r="C557" s="1" t="n">
        <f aca="false">E557-$A$4*0.5*(G556-I556)</f>
        <v>0.290769291538182</v>
      </c>
      <c r="D557" s="1" t="n">
        <f aca="false">B556+$A$4*F556</f>
        <v>0.142729608366775</v>
      </c>
      <c r="E557" s="1" t="n">
        <f aca="false">C556+$A$4*G556</f>
        <v>0.290769291538182</v>
      </c>
      <c r="F557" s="1" t="n">
        <f aca="false">$J$1*B557*(1-B557/$J$2)-$J$6*B557*C557/(B557+$J$3)</f>
        <v>0.00189221306061724</v>
      </c>
      <c r="G557" s="1" t="n">
        <f aca="false">$J$4*C557*(1-$J$5*C557/B557)</f>
        <v>-0.00324531127064305</v>
      </c>
      <c r="H557" s="1" t="n">
        <f aca="false">$J$1*D557*(1-D557/$J$2)-$J$6*D557*E557/(D557+$J$3)</f>
        <v>0.00189221306061724</v>
      </c>
      <c r="I557" s="1" t="n">
        <f aca="false">$J$4*E557*(1-$J$5*E557/D557)</f>
        <v>-0.00324531127064305</v>
      </c>
    </row>
    <row r="558" customFormat="false" ht="13.5" hidden="false" customHeight="false" outlineLevel="0" collapsed="false">
      <c r="A558" s="1" t="n">
        <f aca="false">A557+$A$4</f>
        <v>10.4780114722753</v>
      </c>
      <c r="B558" s="1" t="n">
        <f aca="false">D558-$A$4*0.5*(F557-H557)</f>
        <v>0.142765788348814</v>
      </c>
      <c r="C558" s="1" t="n">
        <f aca="false">E558-$A$4*0.5*(G557-I557)</f>
        <v>0.290707239697443</v>
      </c>
      <c r="D558" s="1" t="n">
        <f aca="false">B557+$A$4*F557</f>
        <v>0.142765788348814</v>
      </c>
      <c r="E558" s="1" t="n">
        <f aca="false">C557+$A$4*G557</f>
        <v>0.290707239697443</v>
      </c>
      <c r="F558" s="1" t="n">
        <f aca="false">$J$1*B558*(1-B558/$J$2)-$J$6*B558*C558/(B558+$J$3)</f>
        <v>0.00189818366030414</v>
      </c>
      <c r="G558" s="1" t="n">
        <f aca="false">$J$4*C558*(1-$J$5*C558/B558)</f>
        <v>-0.00316168751985071</v>
      </c>
      <c r="H558" s="1" t="n">
        <f aca="false">$J$1*D558*(1-D558/$J$2)-$J$6*D558*E558/(D558+$J$3)</f>
        <v>0.00189818366030414</v>
      </c>
      <c r="I558" s="1" t="n">
        <f aca="false">$J$4*E558*(1-$J$5*E558/D558)</f>
        <v>-0.00316168751985071</v>
      </c>
    </row>
    <row r="559" customFormat="false" ht="13.5" hidden="false" customHeight="false" outlineLevel="0" collapsed="false">
      <c r="A559" s="1" t="n">
        <f aca="false">A558+$A$4</f>
        <v>10.4971319311663</v>
      </c>
      <c r="B559" s="1" t="n">
        <f aca="false">D559-$A$4*0.5*(F558-H558)</f>
        <v>0.142802082491458</v>
      </c>
      <c r="C559" s="1" t="n">
        <f aca="false">E559-$A$4*0.5*(G558-I558)</f>
        <v>0.290646786781193</v>
      </c>
      <c r="D559" s="1" t="n">
        <f aca="false">B558+$A$4*F558</f>
        <v>0.142802082491458</v>
      </c>
      <c r="E559" s="1" t="n">
        <f aca="false">C558+$A$4*G558</f>
        <v>0.290646786781193</v>
      </c>
      <c r="F559" s="1" t="n">
        <f aca="false">$J$1*B559*(1-B559/$J$2)-$J$6*B559*C559/(B559+$J$3)</f>
        <v>0.00190387260149569</v>
      </c>
      <c r="G559" s="1" t="n">
        <f aca="false">$J$4*C559*(1-$J$5*C559/B559)</f>
        <v>-0.0030789925406924</v>
      </c>
      <c r="H559" s="1" t="n">
        <f aca="false">$J$1*D559*(1-D559/$J$2)-$J$6*D559*E559/(D559+$J$3)</f>
        <v>0.00190387260149569</v>
      </c>
      <c r="I559" s="1" t="n">
        <f aca="false">$J$4*E559*(1-$J$5*E559/D559)</f>
        <v>-0.0030789925406924</v>
      </c>
    </row>
    <row r="560" customFormat="false" ht="13.5" hidden="false" customHeight="false" outlineLevel="0" collapsed="false">
      <c r="A560" s="1" t="n">
        <f aca="false">A559+$A$4</f>
        <v>10.5162523900573</v>
      </c>
      <c r="B560" s="1" t="n">
        <f aca="false">D560-$A$4*0.5*(F559-H559)</f>
        <v>0.142838485409269</v>
      </c>
      <c r="C560" s="1" t="n">
        <f aca="false">E560-$A$4*0.5*(G559-I559)</f>
        <v>0.290587915030893</v>
      </c>
      <c r="D560" s="1" t="n">
        <f aca="false">B559+$A$4*F559</f>
        <v>0.142838485409269</v>
      </c>
      <c r="E560" s="1" t="n">
        <f aca="false">C559+$A$4*G559</f>
        <v>0.290587915030893</v>
      </c>
      <c r="F560" s="1" t="n">
        <f aca="false">$J$1*B560*(1-B560/$J$2)-$J$6*B560*C560/(B560+$J$3)</f>
        <v>0.00190928335342939</v>
      </c>
      <c r="G560" s="1" t="n">
        <f aca="false">$J$4*C560*(1-$J$5*C560/B560)</f>
        <v>-0.00299721962623526</v>
      </c>
      <c r="H560" s="1" t="n">
        <f aca="false">$J$1*D560*(1-D560/$J$2)-$J$6*D560*E560/(D560+$J$3)</f>
        <v>0.00190928335342939</v>
      </c>
      <c r="I560" s="1" t="n">
        <f aca="false">$J$4*E560*(1-$J$5*E560/D560)</f>
        <v>-0.00299721962623526</v>
      </c>
    </row>
    <row r="561" customFormat="false" ht="13.5" hidden="false" customHeight="false" outlineLevel="0" collapsed="false">
      <c r="A561" s="1" t="n">
        <f aca="false">A560+$A$4</f>
        <v>10.5353728489483</v>
      </c>
      <c r="B561" s="1" t="n">
        <f aca="false">D561-$A$4*0.5*(F560-H560)</f>
        <v>0.14287499178314</v>
      </c>
      <c r="C561" s="1" t="n">
        <f aca="false">E561-$A$4*0.5*(G560-I560)</f>
        <v>0.290530606816242</v>
      </c>
      <c r="D561" s="1" t="n">
        <f aca="false">B560+$A$4*F560</f>
        <v>0.14287499178314</v>
      </c>
      <c r="E561" s="1" t="n">
        <f aca="false">C560+$A$4*G560</f>
        <v>0.290530606816242</v>
      </c>
      <c r="F561" s="1" t="n">
        <f aca="false">$J$1*B561*(1-B561/$J$2)-$J$6*B561*C561/(B561+$J$3)</f>
        <v>0.0019144193571542</v>
      </c>
      <c r="G561" s="1" t="n">
        <f aca="false">$J$4*C561*(1-$J$5*C561/B561)</f>
        <v>-0.00291636210740039</v>
      </c>
      <c r="H561" s="1" t="n">
        <f aca="false">$J$1*D561*(1-D561/$J$2)-$J$6*D561*E561/(D561+$J$3)</f>
        <v>0.0019144193571542</v>
      </c>
      <c r="I561" s="1" t="n">
        <f aca="false">$J$4*E561*(1-$J$5*E561/D561)</f>
        <v>-0.00291636210740039</v>
      </c>
    </row>
    <row r="562" customFormat="false" ht="13.5" hidden="false" customHeight="false" outlineLevel="0" collapsed="false">
      <c r="A562" s="1" t="n">
        <f aca="false">A561+$A$4</f>
        <v>10.5544933078393</v>
      </c>
      <c r="B562" s="1" t="n">
        <f aca="false">D562-$A$4*0.5*(F561-H561)</f>
        <v>0.142911596359758</v>
      </c>
      <c r="C562" s="1" t="n">
        <f aca="false">E562-$A$4*0.5*(G561-I561)</f>
        <v>0.290474844634456</v>
      </c>
      <c r="D562" s="1" t="n">
        <f aca="false">B561+$A$4*F561</f>
        <v>0.142911596359758</v>
      </c>
      <c r="E562" s="1" t="n">
        <f aca="false">C561+$A$4*G561</f>
        <v>0.290474844634456</v>
      </c>
      <c r="F562" s="1" t="n">
        <f aca="false">$J$1*B562*(1-B562/$J$2)-$J$6*B562*C562/(B562+$J$3)</f>
        <v>0.00191928402582271</v>
      </c>
      <c r="G562" s="1" t="n">
        <f aca="false">$J$4*C562*(1-$J$5*C562/B562)</f>
        <v>-0.00283641335280664</v>
      </c>
      <c r="H562" s="1" t="n">
        <f aca="false">$J$1*D562*(1-D562/$J$2)-$J$6*D562*E562/(D562+$J$3)</f>
        <v>0.00191928402582271</v>
      </c>
      <c r="I562" s="1" t="n">
        <f aca="false">$J$4*E562*(1-$J$5*E562/D562)</f>
        <v>-0.00283641335280664</v>
      </c>
    </row>
    <row r="563" customFormat="false" ht="13.5" hidden="false" customHeight="false" outlineLevel="0" collapsed="false">
      <c r="A563" s="1" t="n">
        <f aca="false">A562+$A$4</f>
        <v>10.5736137667303</v>
      </c>
      <c r="B563" s="1" t="n">
        <f aca="false">D563-$A$4*0.5*(F562-H562)</f>
        <v>0.142948293951074</v>
      </c>
      <c r="C563" s="1" t="n">
        <f aca="false">E563-$A$4*0.5*(G562-I562)</f>
        <v>0.290420611109546</v>
      </c>
      <c r="D563" s="1" t="n">
        <f aca="false">B562+$A$4*F562</f>
        <v>0.142948293951074</v>
      </c>
      <c r="E563" s="1" t="n">
        <f aca="false">C562+$A$4*G562</f>
        <v>0.290420611109546</v>
      </c>
      <c r="F563" s="1" t="n">
        <f aca="false">$J$1*B563*(1-B563/$J$2)-$J$6*B563*C563/(B563+$J$3)</f>
        <v>0.00192388074497729</v>
      </c>
      <c r="G563" s="1" t="n">
        <f aca="false">$J$4*C563*(1-$J$5*C563/B563)</f>
        <v>-0.00275736676860788</v>
      </c>
      <c r="H563" s="1" t="n">
        <f aca="false">$J$1*D563*(1-D563/$J$2)-$J$6*D563*E563/(D563+$J$3)</f>
        <v>0.00192388074497729</v>
      </c>
      <c r="I563" s="1" t="n">
        <f aca="false">$J$4*E563*(1-$J$5*E563/D563)</f>
        <v>-0.00275736676860788</v>
      </c>
    </row>
    <row r="564" customFormat="false" ht="13.5" hidden="false" customHeight="false" outlineLevel="0" collapsed="false">
      <c r="A564" s="1" t="n">
        <f aca="false">A563+$A$4</f>
        <v>10.5927342256213</v>
      </c>
      <c r="B564" s="1" t="n">
        <f aca="false">D564-$A$4*0.5*(F563-H563)</f>
        <v>0.14298507943377</v>
      </c>
      <c r="C564" s="1" t="n">
        <f aca="false">E564-$A$4*0.5*(G563-I563)</f>
        <v>0.2903678889916</v>
      </c>
      <c r="D564" s="1" t="n">
        <f aca="false">B563+$A$4*F563</f>
        <v>0.14298507943377</v>
      </c>
      <c r="E564" s="1" t="n">
        <f aca="false">C563+$A$4*G563</f>
        <v>0.2903678889916</v>
      </c>
      <c r="F564" s="1" t="n">
        <f aca="false">$J$1*B564*(1-B564/$J$2)-$J$6*B564*C564/(B564+$J$3)</f>
        <v>0.00192821287283039</v>
      </c>
      <c r="G564" s="1" t="n">
        <f aca="false">$J$4*C564*(1-$J$5*C564/B564)</f>
        <v>-0.00267921579832309</v>
      </c>
      <c r="H564" s="1" t="n">
        <f aca="false">$J$1*D564*(1-D564/$J$2)-$J$6*D564*E564/(D564+$J$3)</f>
        <v>0.00192821287283039</v>
      </c>
      <c r="I564" s="1" t="n">
        <f aca="false">$J$4*E564*(1-$J$5*E564/D564)</f>
        <v>-0.00267921579832309</v>
      </c>
    </row>
    <row r="565" customFormat="false" ht="13.5" hidden="false" customHeight="false" outlineLevel="0" collapsed="false">
      <c r="A565" s="1" t="n">
        <f aca="false">A564+$A$4</f>
        <v>10.6118546845124</v>
      </c>
      <c r="B565" s="1" t="n">
        <f aca="false">D565-$A$4*0.5*(F564-H564)</f>
        <v>0.143021947748738</v>
      </c>
      <c r="C565" s="1" t="n">
        <f aca="false">E565-$A$4*0.5*(G564-I564)</f>
        <v>0.290316661156068</v>
      </c>
      <c r="D565" s="1" t="n">
        <f aca="false">B564+$A$4*F564</f>
        <v>0.143021947748738</v>
      </c>
      <c r="E565" s="1" t="n">
        <f aca="false">C564+$A$4*G564</f>
        <v>0.290316661156068</v>
      </c>
      <c r="F565" s="1" t="n">
        <f aca="false">$J$1*B565*(1-B565/$J$2)-$J$6*B565*C565/(B565+$J$3)</f>
        <v>0.00193228374053918</v>
      </c>
      <c r="G565" s="1" t="n">
        <f aca="false">$J$4*C565*(1-$J$5*C565/B565)</f>
        <v>-0.00260195392266087</v>
      </c>
      <c r="H565" s="1" t="n">
        <f aca="false">$J$1*D565*(1-D565/$J$2)-$J$6*D565*E565/(D565+$J$3)</f>
        <v>0.00193228374053918</v>
      </c>
      <c r="I565" s="1" t="n">
        <f aca="false">$J$4*E565*(1-$J$5*E565/D565)</f>
        <v>-0.00260195392266087</v>
      </c>
    </row>
    <row r="566" customFormat="false" ht="13.5" hidden="false" customHeight="false" outlineLevel="0" collapsed="false">
      <c r="A566" s="1" t="n">
        <f aca="false">A565+$A$4</f>
        <v>10.6309751434034</v>
      </c>
      <c r="B566" s="1" t="n">
        <f aca="false">D566-$A$4*0.5*(F565-H565)</f>
        <v>0.143058893900565</v>
      </c>
      <c r="C566" s="1" t="n">
        <f aca="false">E566-$A$4*0.5*(G565-I565)</f>
        <v>0.290266910603053</v>
      </c>
      <c r="D566" s="1" t="n">
        <f aca="false">B565+$A$4*F565</f>
        <v>0.143058893900565</v>
      </c>
      <c r="E566" s="1" t="n">
        <f aca="false">C565+$A$4*G565</f>
        <v>0.290266910603053</v>
      </c>
      <c r="F566" s="1" t="n">
        <f aca="false">$J$1*B566*(1-B566/$J$2)-$J$6*B566*C566/(B566+$J$3)</f>
        <v>0.0019360966524745</v>
      </c>
      <c r="G566" s="1" t="n">
        <f aca="false">$J$4*C566*(1-$J$5*C566/B566)</f>
        <v>-0.00252557465933772</v>
      </c>
      <c r="H566" s="1" t="n">
        <f aca="false">$J$1*D566*(1-D566/$J$2)-$J$6*D566*E566/(D566+$J$3)</f>
        <v>0.0019360966524745</v>
      </c>
      <c r="I566" s="1" t="n">
        <f aca="false">$J$4*E566*(1-$J$5*E566/D566)</f>
        <v>-0.00252557465933772</v>
      </c>
    </row>
    <row r="567" customFormat="false" ht="13.5" hidden="false" customHeight="false" outlineLevel="0" collapsed="false">
      <c r="A567" s="1" t="n">
        <f aca="false">A566+$A$4</f>
        <v>10.6500956022944</v>
      </c>
      <c r="B567" s="1" t="n">
        <f aca="false">D567-$A$4*0.5*(F566-H566)</f>
        <v>0.143095912957017</v>
      </c>
      <c r="C567" s="1" t="n">
        <f aca="false">E567-$A$4*0.5*(G566-I566)</f>
        <v>0.290218620456603</v>
      </c>
      <c r="D567" s="1" t="n">
        <f aca="false">B566+$A$4*F566</f>
        <v>0.143095912957017</v>
      </c>
      <c r="E567" s="1" t="n">
        <f aca="false">C566+$A$4*G566</f>
        <v>0.290218620456603</v>
      </c>
      <c r="F567" s="1" t="n">
        <f aca="false">$J$1*B567*(1-B567/$J$2)-$J$6*B567*C567/(B567+$J$3)</f>
        <v>0.00193965488648434</v>
      </c>
      <c r="G567" s="1" t="n">
        <f aca="false">$J$4*C567*(1-$J$5*C567/B567)</f>
        <v>-0.00245007156289117</v>
      </c>
      <c r="H567" s="1" t="n">
        <f aca="false">$J$1*D567*(1-D567/$J$2)-$J$6*D567*E567/(D567+$J$3)</f>
        <v>0.00193965488648434</v>
      </c>
      <c r="I567" s="1" t="n">
        <f aca="false">$J$4*E567*(1-$J$5*E567/D567)</f>
        <v>-0.00245007156289117</v>
      </c>
    </row>
    <row r="568" customFormat="false" ht="13.5" hidden="false" customHeight="false" outlineLevel="0" collapsed="false">
      <c r="A568" s="1" t="n">
        <f aca="false">A567+$A$4</f>
        <v>10.6692160611854</v>
      </c>
      <c r="B568" s="1" t="n">
        <f aca="false">D568-$A$4*0.5*(F567-H567)</f>
        <v>0.143133000048537</v>
      </c>
      <c r="C568" s="1" t="n">
        <f aca="false">E568-$A$4*0.5*(G567-I567)</f>
        <v>0.290171773964005</v>
      </c>
      <c r="D568" s="1" t="n">
        <f aca="false">B567+$A$4*F567</f>
        <v>0.143133000048537</v>
      </c>
      <c r="E568" s="1" t="n">
        <f aca="false">C567+$A$4*G567</f>
        <v>0.290171773964005</v>
      </c>
      <c r="F568" s="1" t="n">
        <f aca="false">$J$1*B568*(1-B568/$J$2)-$J$6*B568*C568/(B568+$J$3)</f>
        <v>0.00194296169415198</v>
      </c>
      <c r="G568" s="1" t="n">
        <f aca="false">$J$4*C568*(1-$J$5*C568/B568)</f>
        <v>-0.00237543822448751</v>
      </c>
      <c r="H568" s="1" t="n">
        <f aca="false">$J$1*D568*(1-D568/$J$2)-$J$6*D568*E568/(D568+$J$3)</f>
        <v>0.00194296169415198</v>
      </c>
      <c r="I568" s="1" t="n">
        <f aca="false">$J$4*E568*(1-$J$5*E568/D568)</f>
        <v>-0.00237543822448751</v>
      </c>
    </row>
    <row r="569" customFormat="false" ht="13.5" hidden="false" customHeight="false" outlineLevel="0" collapsed="false">
      <c r="A569" s="1" t="n">
        <f aca="false">A568+$A$4</f>
        <v>10.6883365200764</v>
      </c>
      <c r="B569" s="1" t="n">
        <f aca="false">D569-$A$4*0.5*(F568-H568)</f>
        <v>0.143170150367737</v>
      </c>
      <c r="C569" s="1" t="n">
        <f aca="false">E569-$A$4*0.5*(G568-I568)</f>
        <v>0.290126354495085</v>
      </c>
      <c r="D569" s="1" t="n">
        <f aca="false">B568+$A$4*F568</f>
        <v>0.143170150367737</v>
      </c>
      <c r="E569" s="1" t="n">
        <f aca="false">C568+$A$4*G568</f>
        <v>0.290126354495085</v>
      </c>
      <c r="F569" s="1" t="n">
        <f aca="false">$J$1*B569*(1-B569/$J$2)-$J$6*B569*C569/(B569+$J$3)</f>
        <v>0.00194602030104867</v>
      </c>
      <c r="G569" s="1" t="n">
        <f aca="false">$J$4*C569*(1-$J$5*C569/B569)</f>
        <v>-0.00230166827172531</v>
      </c>
      <c r="H569" s="1" t="n">
        <f aca="false">$J$1*D569*(1-D569/$J$2)-$J$6*D569*E569/(D569+$J$3)</f>
        <v>0.00194602030104867</v>
      </c>
      <c r="I569" s="1" t="n">
        <f aca="false">$J$4*E569*(1-$J$5*E569/D569)</f>
        <v>-0.00230166827172531</v>
      </c>
    </row>
    <row r="570" customFormat="false" ht="13.5" hidden="false" customHeight="false" outlineLevel="0" collapsed="false">
      <c r="A570" s="1" t="n">
        <f aca="false">A569+$A$4</f>
        <v>10.7074569789674</v>
      </c>
      <c r="B570" s="1" t="n">
        <f aca="false">D570-$A$4*0.5*(F569-H569)</f>
        <v>0.143207359168904</v>
      </c>
      <c r="C570" s="1" t="n">
        <f aca="false">E570-$A$4*0.5*(G569-I569)</f>
        <v>0.290082345541515</v>
      </c>
      <c r="D570" s="1" t="n">
        <f aca="false">B569+$A$4*F569</f>
        <v>0.143207359168904</v>
      </c>
      <c r="E570" s="1" t="n">
        <f aca="false">C569+$A$4*G569</f>
        <v>0.290082345541515</v>
      </c>
      <c r="F570" s="1" t="n">
        <f aca="false">$J$1*B570*(1-B570/$J$2)-$J$6*B570*C570/(B570+$J$3)</f>
        <v>0.00194883390698133</v>
      </c>
      <c r="G570" s="1" t="n">
        <f aca="false">$J$4*C570*(1-$J$5*C570/B570)</f>
        <v>-0.00222875536843396</v>
      </c>
      <c r="H570" s="1" t="n">
        <f aca="false">$J$1*D570*(1-D570/$J$2)-$J$6*D570*E570/(D570+$J$3)</f>
        <v>0.00194883390698133</v>
      </c>
      <c r="I570" s="1" t="n">
        <f aca="false">$J$4*E570*(1-$J$5*E570/D570)</f>
        <v>-0.00222875536843396</v>
      </c>
    </row>
    <row r="571" customFormat="false" ht="13.5" hidden="false" customHeight="false" outlineLevel="0" collapsed="false">
      <c r="A571" s="1" t="n">
        <f aca="false">A570+$A$4</f>
        <v>10.7265774378584</v>
      </c>
      <c r="B571" s="1" t="n">
        <f aca="false">D571-$A$4*0.5*(F570-H570)</f>
        <v>0.143244621767508</v>
      </c>
      <c r="C571" s="1" t="n">
        <f aca="false">E571-$A$4*0.5*(G570-I570)</f>
        <v>0.290039730716115</v>
      </c>
      <c r="D571" s="1" t="n">
        <f aca="false">B570+$A$4*F570</f>
        <v>0.143244621767508</v>
      </c>
      <c r="E571" s="1" t="n">
        <f aca="false">C570+$A$4*G570</f>
        <v>0.290039730716115</v>
      </c>
      <c r="F571" s="1" t="n">
        <f aca="false">$J$1*B571*(1-B571/$J$2)-$J$6*B571*C571/(B571+$J$3)</f>
        <v>0.001951405686235</v>
      </c>
      <c r="G571" s="1" t="n">
        <f aca="false">$J$4*C571*(1-$J$5*C571/B571)</f>
        <v>-0.00215669321446844</v>
      </c>
      <c r="H571" s="1" t="n">
        <f aca="false">$J$1*D571*(1-D571/$J$2)-$J$6*D571*E571/(D571+$J$3)</f>
        <v>0.001951405686235</v>
      </c>
      <c r="I571" s="1" t="n">
        <f aca="false">$J$4*E571*(1-$J$5*E571/D571)</f>
        <v>-0.00215669321446844</v>
      </c>
    </row>
    <row r="572" customFormat="false" ht="13.5" hidden="false" customHeight="false" outlineLevel="0" collapsed="false">
      <c r="A572" s="1" t="n">
        <f aca="false">A571+$A$4</f>
        <v>10.7456978967495</v>
      </c>
      <c r="B572" s="1" t="n">
        <f aca="false">D572-$A$4*0.5*(F571-H571)</f>
        <v>0.143281933539711</v>
      </c>
      <c r="C572" s="1" t="n">
        <f aca="false">E572-$A$4*0.5*(G571-I571)</f>
        <v>0.289998493752167</v>
      </c>
      <c r="D572" s="1" t="n">
        <f aca="false">B571+$A$4*F571</f>
        <v>0.143281933539711</v>
      </c>
      <c r="E572" s="1" t="n">
        <f aca="false">C571+$A$4*G571</f>
        <v>0.289998493752167</v>
      </c>
      <c r="F572" s="1" t="n">
        <f aca="false">$J$1*B572*(1-B572/$J$2)-$J$6*B572*C572/(B572+$J$3)</f>
        <v>0.00195373878781037</v>
      </c>
      <c r="G572" s="1" t="n">
        <f aca="false">$J$4*C572*(1-$J$5*C572/B572)</f>
        <v>-0.00208547554550036</v>
      </c>
      <c r="H572" s="1" t="n">
        <f aca="false">$J$1*D572*(1-D572/$J$2)-$J$6*D572*E572/(D572+$J$3)</f>
        <v>0.00195373878781037</v>
      </c>
      <c r="I572" s="1" t="n">
        <f aca="false">$J$4*E572*(1-$J$5*E572/D572)</f>
        <v>-0.00208547554550036</v>
      </c>
    </row>
    <row r="573" customFormat="false" ht="13.5" hidden="false" customHeight="false" outlineLevel="0" collapsed="false">
      <c r="A573" s="1" t="n">
        <f aca="false">A572+$A$4</f>
        <v>10.7648183556405</v>
      </c>
      <c r="B573" s="1" t="n">
        <f aca="false">D573-$A$4*0.5*(F572-H572)</f>
        <v>0.143319289921887</v>
      </c>
      <c r="C573" s="1" t="n">
        <f aca="false">E573-$A$4*0.5*(G572-I572)</f>
        <v>0.289958618502731</v>
      </c>
      <c r="D573" s="1" t="n">
        <f aca="false">B572+$A$4*F572</f>
        <v>0.143319289921887</v>
      </c>
      <c r="E573" s="1" t="n">
        <f aca="false">C572+$A$4*G572</f>
        <v>0.289958618502731</v>
      </c>
      <c r="F573" s="1" t="n">
        <f aca="false">$J$1*B573*(1-B573/$J$2)-$J$6*B573*C573/(B573+$J$3)</f>
        <v>0.00195583633565642</v>
      </c>
      <c r="G573" s="1" t="n">
        <f aca="false">$J$4*C573*(1-$J$5*C573/B573)</f>
        <v>-0.00201509613280526</v>
      </c>
      <c r="H573" s="1" t="n">
        <f aca="false">$J$1*D573*(1-D573/$J$2)-$J$6*D573*E573/(D573+$J$3)</f>
        <v>0.00195583633565642</v>
      </c>
      <c r="I573" s="1" t="n">
        <f aca="false">$J$4*E573*(1-$J$5*E573/D573)</f>
        <v>-0.00201509613280526</v>
      </c>
    </row>
    <row r="574" customFormat="false" ht="13.5" hidden="false" customHeight="false" outlineLevel="0" collapsed="false">
      <c r="A574" s="1" t="n">
        <f aca="false">A573+$A$4</f>
        <v>10.7839388145315</v>
      </c>
      <c r="B574" s="1" t="n">
        <f aca="false">D574-$A$4*0.5*(F573-H573)</f>
        <v>0.143356686410141</v>
      </c>
      <c r="C574" s="1" t="n">
        <f aca="false">E574-$A$4*0.5*(G573-I573)</f>
        <v>0.289920088939962</v>
      </c>
      <c r="D574" s="1" t="n">
        <f aca="false">B573+$A$4*F573</f>
        <v>0.143356686410141</v>
      </c>
      <c r="E574" s="1" t="n">
        <f aca="false">C573+$A$4*G573</f>
        <v>0.289920088939962</v>
      </c>
      <c r="F574" s="1" t="n">
        <f aca="false">$J$1*B574*(1-B574/$J$2)-$J$6*B574*C574/(B574+$J$3)</f>
        <v>0.0019577014288983</v>
      </c>
      <c r="G574" s="1" t="n">
        <f aca="false">$J$4*C574*(1-$J$5*C574/B574)</f>
        <v>-0.00194554878304704</v>
      </c>
      <c r="H574" s="1" t="n">
        <f aca="false">$J$1*D574*(1-D574/$J$2)-$J$6*D574*E574/(D574+$J$3)</f>
        <v>0.0019577014288983</v>
      </c>
      <c r="I574" s="1" t="n">
        <f aca="false">$J$4*E574*(1-$J$5*E574/D574)</f>
        <v>-0.00194554878304704</v>
      </c>
    </row>
    <row r="575" customFormat="false" ht="13.5" hidden="false" customHeight="false" outlineLevel="0" collapsed="false">
      <c r="A575" s="1" t="n">
        <f aca="false">A574+$A$4</f>
        <v>10.8030592734225</v>
      </c>
      <c r="B575" s="1" t="n">
        <f aca="false">D575-$A$4*0.5*(F574-H574)</f>
        <v>0.143394118559833</v>
      </c>
      <c r="C575" s="1" t="n">
        <f aca="false">E575-$A$4*0.5*(G574-I574)</f>
        <v>0.289882889154436</v>
      </c>
      <c r="D575" s="1" t="n">
        <f aca="false">B574+$A$4*F574</f>
        <v>0.143394118559833</v>
      </c>
      <c r="E575" s="1" t="n">
        <f aca="false">C574+$A$4*G574</f>
        <v>0.289882889154436</v>
      </c>
      <c r="F575" s="1" t="n">
        <f aca="false">$J$1*B575*(1-B575/$J$2)-$J$6*B575*C575/(B575+$J$3)</f>
        <v>0.00195933714206044</v>
      </c>
      <c r="G575" s="1" t="n">
        <f aca="false">$J$4*C575*(1-$J$5*C575/B575)</f>
        <v>-0.0018768273380593</v>
      </c>
      <c r="H575" s="1" t="n">
        <f aca="false">$J$1*D575*(1-D575/$J$2)-$J$6*D575*E575/(D575+$J$3)</f>
        <v>0.00195933714206044</v>
      </c>
      <c r="I575" s="1" t="n">
        <f aca="false">$J$4*E575*(1-$J$5*E575/D575)</f>
        <v>-0.0018768273380593</v>
      </c>
    </row>
    <row r="576" customFormat="false" ht="13.5" hidden="false" customHeight="false" outlineLevel="0" collapsed="false">
      <c r="A576" s="1" t="n">
        <f aca="false">A575+$A$4</f>
        <v>10.8221797323135</v>
      </c>
      <c r="B576" s="1" t="n">
        <f aca="false">D576-$A$4*0.5*(F575-H575)</f>
        <v>0.143431581985111</v>
      </c>
      <c r="C576" s="1" t="n">
        <f aca="false">E576-$A$4*0.5*(G575-I575)</f>
        <v>0.289847003354473</v>
      </c>
      <c r="D576" s="1" t="n">
        <f aca="false">B575+$A$4*F575</f>
        <v>0.143431581985111</v>
      </c>
      <c r="E576" s="1" t="n">
        <f aca="false">C575+$A$4*G575</f>
        <v>0.289847003354473</v>
      </c>
      <c r="F576" s="1" t="n">
        <f aca="false">$J$1*B576*(1-B576/$J$2)-$J$6*B576*C576/(B576+$J$3)</f>
        <v>0.00196074652528515</v>
      </c>
      <c r="G576" s="1" t="n">
        <f aca="false">$J$4*C576*(1-$J$5*C576/B576)</f>
        <v>-0.00180892567462379</v>
      </c>
      <c r="H576" s="1" t="n">
        <f aca="false">$J$1*D576*(1-D576/$J$2)-$J$6*D576*E576/(D576+$J$3)</f>
        <v>0.00196074652528515</v>
      </c>
      <c r="I576" s="1" t="n">
        <f aca="false">$J$4*E576*(1-$J$5*E576/D576)</f>
        <v>-0.00180892567462379</v>
      </c>
    </row>
    <row r="577" customFormat="false" ht="13.5" hidden="false" customHeight="false" outlineLevel="0" collapsed="false">
      <c r="A577" s="1" t="n">
        <f aca="false">A576+$A$4</f>
        <v>10.8413001912045</v>
      </c>
      <c r="B577" s="1" t="n">
        <f aca="false">D577-$A$4*0.5*(F576-H576)</f>
        <v>0.143469072358444</v>
      </c>
      <c r="C577" s="1" t="n">
        <f aca="false">E577-$A$4*0.5*(G576-I576)</f>
        <v>0.289812415865474</v>
      </c>
      <c r="D577" s="1" t="n">
        <f aca="false">B576+$A$4*F576</f>
        <v>0.143469072358444</v>
      </c>
      <c r="E577" s="1" t="n">
        <f aca="false">C576+$A$4*G576</f>
        <v>0.289812415865474</v>
      </c>
      <c r="F577" s="1" t="n">
        <f aca="false">$J$1*B577*(1-B577/$J$2)-$J$6*B577*C577/(B577+$J$3)</f>
        <v>0.00196193260454664</v>
      </c>
      <c r="G577" s="1" t="n">
        <f aca="false">$J$4*C577*(1-$J$5*C577/B577)</f>
        <v>-0.00174183770424712</v>
      </c>
      <c r="H577" s="1" t="n">
        <f aca="false">$J$1*D577*(1-D577/$J$2)-$J$6*D577*E577/(D577+$J$3)</f>
        <v>0.00196193260454664</v>
      </c>
      <c r="I577" s="1" t="n">
        <f aca="false">$J$4*E577*(1-$J$5*E577/D577)</f>
        <v>-0.00174183770424712</v>
      </c>
    </row>
    <row r="578" customFormat="false" ht="13.5" hidden="false" customHeight="false" outlineLevel="0" collapsed="false">
      <c r="A578" s="1" t="n">
        <f aca="false">A577+$A$4</f>
        <v>10.8604206500955</v>
      </c>
      <c r="B578" s="1" t="n">
        <f aca="false">D578-$A$4*0.5*(F577-H577)</f>
        <v>0.143506585410156</v>
      </c>
      <c r="C578" s="1" t="n">
        <f aca="false">E578-$A$4*0.5*(G577-I577)</f>
        <v>0.289779111129255</v>
      </c>
      <c r="D578" s="1" t="n">
        <f aca="false">B577+$A$4*F577</f>
        <v>0.143506585410156</v>
      </c>
      <c r="E578" s="1" t="n">
        <f aca="false">C577+$A$4*G577</f>
        <v>0.289779111129255</v>
      </c>
      <c r="F578" s="1" t="n">
        <f aca="false">$J$1*B578*(1-B578/$J$2)-$J$6*B578*C578/(B578+$J$3)</f>
        <v>0.00196289838186075</v>
      </c>
      <c r="G578" s="1" t="n">
        <f aca="false">$J$4*C578*(1-$J$5*C578/B578)</f>
        <v>-0.00167555737293461</v>
      </c>
      <c r="H578" s="1" t="n">
        <f aca="false">$J$1*D578*(1-D578/$J$2)-$J$6*D578*E578/(D578+$J$3)</f>
        <v>0.00196289838186075</v>
      </c>
      <c r="I578" s="1" t="n">
        <f aca="false">$J$4*E578*(1-$J$5*E578/D578)</f>
        <v>-0.00167555737293461</v>
      </c>
    </row>
    <row r="579" customFormat="false" ht="13.5" hidden="false" customHeight="false" outlineLevel="0" collapsed="false">
      <c r="A579" s="1" t="n">
        <f aca="false">A578+$A$4</f>
        <v>10.8795411089865</v>
      </c>
      <c r="B579" s="1" t="n">
        <f aca="false">D579-$A$4*0.5*(F578-H578)</f>
        <v>0.143544116927974</v>
      </c>
      <c r="C579" s="1" t="n">
        <f aca="false">E579-$A$4*0.5*(G578-I578)</f>
        <v>0.289747073703387</v>
      </c>
      <c r="D579" s="1" t="n">
        <f aca="false">B578+$A$4*F578</f>
        <v>0.143544116927974</v>
      </c>
      <c r="E579" s="1" t="n">
        <f aca="false">C578+$A$4*G578</f>
        <v>0.289747073703387</v>
      </c>
      <c r="F579" s="1" t="n">
        <f aca="false">$J$1*B579*(1-B579/$J$2)-$J$6*B579*C579/(B579+$J$3)</f>
        <v>0.00196364683549024</v>
      </c>
      <c r="G579" s="1" t="n">
        <f aca="false">$J$4*C579*(1-$J$5*C579/B579)</f>
        <v>-0.00161007866096268</v>
      </c>
      <c r="H579" s="1" t="n">
        <f aca="false">$J$1*D579*(1-D579/$J$2)-$J$6*D579*E579/(D579+$J$3)</f>
        <v>0.00196364683549024</v>
      </c>
      <c r="I579" s="1" t="n">
        <f aca="false">$J$4*E579*(1-$J$5*E579/D579)</f>
        <v>-0.00161007866096268</v>
      </c>
    </row>
    <row r="580" customFormat="false" ht="13.5" hidden="false" customHeight="false" outlineLevel="0" collapsed="false">
      <c r="A580" s="1" t="n">
        <f aca="false">A579+$A$4</f>
        <v>10.8986615678776</v>
      </c>
      <c r="B580" s="1" t="n">
        <f aca="false">D580-$A$4*0.5*(F579-H579)</f>
        <v>0.143581662756568</v>
      </c>
      <c r="C580" s="1" t="n">
        <f aca="false">E580-$A$4*0.5*(G579-I579)</f>
        <v>0.289716288260538</v>
      </c>
      <c r="D580" s="1" t="n">
        <f aca="false">B579+$A$4*F579</f>
        <v>0.143581662756568</v>
      </c>
      <c r="E580" s="1" t="n">
        <f aca="false">C579+$A$4*G579</f>
        <v>0.289716288260538</v>
      </c>
      <c r="F580" s="1" t="n">
        <f aca="false">$J$1*B580*(1-B580/$J$2)-$J$6*B580*C580/(B580+$J$3)</f>
        <v>0.00196418092014593</v>
      </c>
      <c r="G580" s="1" t="n">
        <f aca="false">$J$4*C580*(1-$J$5*C580/B580)</f>
        <v>-0.00154539558264935</v>
      </c>
      <c r="H580" s="1" t="n">
        <f aca="false">$J$1*D580*(1-D580/$J$2)-$J$6*D580*E580/(D580+$J$3)</f>
        <v>0.00196418092014593</v>
      </c>
      <c r="I580" s="1" t="n">
        <f aca="false">$J$4*E580*(1-$J$5*E580/D580)</f>
        <v>-0.00154539558264935</v>
      </c>
    </row>
    <row r="581" customFormat="false" ht="13.5" hidden="false" customHeight="false" outlineLevel="0" collapsed="false">
      <c r="A581" s="1" t="n">
        <f aca="false">A580+$A$4</f>
        <v>10.9177820267686</v>
      </c>
      <c r="B581" s="1" t="n">
        <f aca="false">D581-$A$4*0.5*(F580-H580)</f>
        <v>0.143619218797106</v>
      </c>
      <c r="C581" s="1" t="n">
        <f aca="false">E581-$A$4*0.5*(G580-I580)</f>
        <v>0.28968673958783</v>
      </c>
      <c r="D581" s="1" t="n">
        <f aca="false">B580+$A$4*F580</f>
        <v>0.143619218797106</v>
      </c>
      <c r="E581" s="1" t="n">
        <f aca="false">C580+$A$4*G580</f>
        <v>0.28968673958783</v>
      </c>
      <c r="F581" s="1" t="n">
        <f aca="false">$J$1*B581*(1-B581/$J$2)-$J$6*B581*C581/(B581+$J$3)</f>
        <v>0.00196450356718367</v>
      </c>
      <c r="G581" s="1" t="n">
        <f aca="false">$J$4*C581*(1-$J$5*C581/B581)</f>
        <v>-0.00148150218612334</v>
      </c>
      <c r="H581" s="1" t="n">
        <f aca="false">$J$1*D581*(1-D581/$J$2)-$J$6*D581*E581/(D581+$J$3)</f>
        <v>0.00196450356718367</v>
      </c>
      <c r="I581" s="1" t="n">
        <f aca="false">$J$4*E581*(1-$J$5*E581/D581)</f>
        <v>-0.00148150218612334</v>
      </c>
    </row>
    <row r="582" customFormat="false" ht="13.5" hidden="false" customHeight="false" outlineLevel="0" collapsed="false">
      <c r="A582" s="1" t="n">
        <f aca="false">A581+$A$4</f>
        <v>10.9369024856596</v>
      </c>
      <c r="B582" s="1" t="n">
        <f aca="false">D582-$A$4*0.5*(F581-H581)</f>
        <v>0.143656781006804</v>
      </c>
      <c r="C582" s="1" t="n">
        <f aca="false">E582-$A$4*0.5*(G581-I581)</f>
        <v>0.289658412586183</v>
      </c>
      <c r="D582" s="1" t="n">
        <f aca="false">B581+$A$4*F581</f>
        <v>0.143656781006804</v>
      </c>
      <c r="E582" s="1" t="n">
        <f aca="false">C581+$A$4*G581</f>
        <v>0.289658412586183</v>
      </c>
      <c r="F582" s="1" t="n">
        <f aca="false">$J$1*B582*(1-B582/$J$2)-$J$6*B582*C582/(B582+$J$3)</f>
        <v>0.00196461768479734</v>
      </c>
      <c r="G582" s="1" t="n">
        <f aca="false">$J$4*C582*(1-$J$5*C582/B582)</f>
        <v>-0.00141839255309204</v>
      </c>
      <c r="H582" s="1" t="n">
        <f aca="false">$J$1*D582*(1-D582/$J$2)-$J$6*D582*E582/(D582+$J$3)</f>
        <v>0.00196461768479734</v>
      </c>
      <c r="I582" s="1" t="n">
        <f aca="false">$J$4*E582*(1-$J$5*E582/D582)</f>
        <v>-0.00141839255309204</v>
      </c>
    </row>
    <row r="583" customFormat="false" ht="13.5" hidden="false" customHeight="false" outlineLevel="0" collapsed="false">
      <c r="A583" s="1" t="n">
        <f aca="false">A582+$A$4</f>
        <v>10.9560229445506</v>
      </c>
      <c r="B583" s="1" t="n">
        <f aca="false">D583-$A$4*0.5*(F582-H582)</f>
        <v>0.143694345398483</v>
      </c>
      <c r="C583" s="1" t="n">
        <f aca="false">E583-$A$4*0.5*(G582-I582)</f>
        <v>0.289631292269681</v>
      </c>
      <c r="D583" s="1" t="n">
        <f aca="false">B582+$A$4*F582</f>
        <v>0.143694345398483</v>
      </c>
      <c r="E583" s="1" t="n">
        <f aca="false">C582+$A$4*G582</f>
        <v>0.289631292269681</v>
      </c>
      <c r="F583" s="1" t="n">
        <f aca="false">$J$1*B583*(1-B583/$J$2)-$J$6*B583*C583/(B583+$J$3)</f>
        <v>0.00196452615820774</v>
      </c>
      <c r="G583" s="1" t="n">
        <f aca="false">$J$4*C583*(1-$J$5*C583/B583)</f>
        <v>-0.00135606079860819</v>
      </c>
      <c r="H583" s="1" t="n">
        <f aca="false">$J$1*D583*(1-D583/$J$2)-$J$6*D583*E583/(D583+$J$3)</f>
        <v>0.00196452615820774</v>
      </c>
      <c r="I583" s="1" t="n">
        <f aca="false">$J$4*E583*(1-$J$5*E583/D583)</f>
        <v>-0.00135606079860819</v>
      </c>
    </row>
    <row r="584" customFormat="false" ht="13.5" hidden="false" customHeight="false" outlineLevel="0" collapsed="false">
      <c r="A584" s="1" t="n">
        <f aca="false">A583+$A$4</f>
        <v>10.9751434034416</v>
      </c>
      <c r="B584" s="1" t="n">
        <f aca="false">D584-$A$4*0.5*(F583-H583)</f>
        <v>0.143731908040131</v>
      </c>
      <c r="C584" s="1" t="n">
        <f aca="false">E584-$A$4*0.5*(G583-I583)</f>
        <v>0.289605363764927</v>
      </c>
      <c r="D584" s="1" t="n">
        <f aca="false">B583+$A$4*F583</f>
        <v>0.143731908040131</v>
      </c>
      <c r="E584" s="1" t="n">
        <f aca="false">C583+$A$4*G583</f>
        <v>0.289605363764927</v>
      </c>
      <c r="F584" s="1" t="n">
        <f aca="false">$J$1*B584*(1-B584/$J$2)-$J$6*B584*C584/(B584+$J$3)</f>
        <v>0.00196423184984778</v>
      </c>
      <c r="G584" s="1" t="n">
        <f aca="false">$J$4*C584*(1-$J$5*C584/B584)</f>
        <v>-0.00129450107083589</v>
      </c>
      <c r="H584" s="1" t="n">
        <f aca="false">$J$1*D584*(1-D584/$J$2)-$J$6*D584*E584/(D584+$J$3)</f>
        <v>0.00196423184984778</v>
      </c>
      <c r="I584" s="1" t="n">
        <f aca="false">$J$4*E584*(1-$J$5*E584/D584)</f>
        <v>-0.00129450107083589</v>
      </c>
    </row>
    <row r="585" customFormat="false" ht="13.5" hidden="false" customHeight="false" outlineLevel="0" collapsed="false">
      <c r="A585" s="1" t="n">
        <f aca="false">A584+$A$4</f>
        <v>10.9942638623326</v>
      </c>
      <c r="B585" s="1" t="n">
        <f aca="false">D585-$A$4*0.5*(F584-H584)</f>
        <v>0.143769465054468</v>
      </c>
      <c r="C585" s="1" t="n">
        <f aca="false">E585-$A$4*0.5*(G584-I584)</f>
        <v>0.289580612310418</v>
      </c>
      <c r="D585" s="1" t="n">
        <f aca="false">B584+$A$4*F584</f>
        <v>0.143769465054468</v>
      </c>
      <c r="E585" s="1" t="n">
        <f aca="false">C584+$A$4*G584</f>
        <v>0.289580612310418</v>
      </c>
      <c r="F585" s="1" t="n">
        <f aca="false">$J$1*B585*(1-B585/$J$2)-$J$6*B585*C585/(B585+$J$3)</f>
        <v>0.0019637375995438</v>
      </c>
      <c r="G585" s="1" t="n">
        <f aca="false">$J$4*C585*(1-$J$5*C585/B585)</f>
        <v>-0.00123370755081589</v>
      </c>
      <c r="H585" s="1" t="n">
        <f aca="false">$J$1*D585*(1-D585/$J$2)-$J$6*D585*E585/(D585+$J$3)</f>
        <v>0.0019637375995438</v>
      </c>
      <c r="I585" s="1" t="n">
        <f aca="false">$J$4*E585*(1-$J$5*E585/D585)</f>
        <v>-0.00123370755081589</v>
      </c>
    </row>
    <row r="586" customFormat="false" ht="13.5" hidden="false" customHeight="false" outlineLevel="0" collapsed="false">
      <c r="A586" s="1" t="n">
        <f aca="false">A585+$A$4</f>
        <v>11.0133843212236</v>
      </c>
      <c r="B586" s="1" t="n">
        <f aca="false">D586-$A$4*0.5*(F585-H585)</f>
        <v>0.143807012618513</v>
      </c>
      <c r="C586" s="1" t="n">
        <f aca="false">E586-$A$4*0.5*(G585-I585)</f>
        <v>0.289557023255909</v>
      </c>
      <c r="D586" s="1" t="n">
        <f aca="false">B585+$A$4*F585</f>
        <v>0.143807012618513</v>
      </c>
      <c r="E586" s="1" t="n">
        <f aca="false">C585+$A$4*G585</f>
        <v>0.289557023255909</v>
      </c>
      <c r="F586" s="1" t="n">
        <f aca="false">$J$1*B586*(1-B586/$J$2)-$J$6*B586*C586/(B586+$J$3)</f>
        <v>0.00196304622469314</v>
      </c>
      <c r="G586" s="1" t="n">
        <f aca="false">$J$4*C586*(1-$J$5*C586/B586)</f>
        <v>-0.0011736744522305</v>
      </c>
      <c r="H586" s="1" t="n">
        <f aca="false">$J$1*D586*(1-D586/$J$2)-$J$6*D586*E586/(D586+$J$3)</f>
        <v>0.00196304622469314</v>
      </c>
      <c r="I586" s="1" t="n">
        <f aca="false">$J$4*E586*(1-$J$5*E586/D586)</f>
        <v>-0.0011736744522305</v>
      </c>
    </row>
    <row r="587" customFormat="false" ht="13.5" hidden="false" customHeight="false" outlineLevel="0" collapsed="false">
      <c r="A587" s="1" t="n">
        <f aca="false">A586+$A$4</f>
        <v>11.0325047801146</v>
      </c>
      <c r="B587" s="1" t="n">
        <f aca="false">D587-$A$4*0.5*(F586-H586)</f>
        <v>0.143844546963154</v>
      </c>
      <c r="C587" s="1" t="n">
        <f aca="false">E587-$A$4*0.5*(G586-I586)</f>
        <v>0.289534582061794</v>
      </c>
      <c r="D587" s="1" t="n">
        <f aca="false">B586+$A$4*F586</f>
        <v>0.143844546963154</v>
      </c>
      <c r="E587" s="1" t="n">
        <f aca="false">C586+$A$4*G586</f>
        <v>0.289534582061794</v>
      </c>
      <c r="F587" s="1" t="n">
        <f aca="false">$J$1*B587*(1-B587/$J$2)-$J$6*B587*C587/(B587+$J$3)</f>
        <v>0.0019621605204382</v>
      </c>
      <c r="G587" s="1" t="n">
        <f aca="false">$J$4*C587*(1-$J$5*C587/B587)</f>
        <v>-0.00111439602116783</v>
      </c>
      <c r="H587" s="1" t="n">
        <f aca="false">$J$1*D587*(1-D587/$J$2)-$J$6*D587*E587/(D587+$J$3)</f>
        <v>0.0019621605204382</v>
      </c>
      <c r="I587" s="1" t="n">
        <f aca="false">$J$4*E587*(1-$J$5*E587/D587)</f>
        <v>-0.00111439602116783</v>
      </c>
    </row>
    <row r="588" customFormat="false" ht="13.5" hidden="false" customHeight="false" outlineLevel="0" collapsed="false">
      <c r="A588" s="1" t="n">
        <f aca="false">A587+$A$4</f>
        <v>11.0516252390057</v>
      </c>
      <c r="B588" s="1" t="n">
        <f aca="false">D588-$A$4*0.5*(F587-H587)</f>
        <v>0.143882064372722</v>
      </c>
      <c r="C588" s="1" t="n">
        <f aca="false">E588-$A$4*0.5*(G587-I587)</f>
        <v>0.289513274298483</v>
      </c>
      <c r="D588" s="1" t="n">
        <f aca="false">B587+$A$4*F587</f>
        <v>0.143882064372722</v>
      </c>
      <c r="E588" s="1" t="n">
        <f aca="false">C587+$A$4*G587</f>
        <v>0.289513274298483</v>
      </c>
      <c r="F588" s="1" t="n">
        <f aca="false">$J$1*B588*(1-B588/$J$2)-$J$6*B588*C588/(B588+$J$3)</f>
        <v>0.00196108325983684</v>
      </c>
      <c r="G588" s="1" t="n">
        <f aca="false">$J$4*C588*(1-$J$5*C588/B588)</f>
        <v>-0.00105586653588648</v>
      </c>
      <c r="H588" s="1" t="n">
        <f aca="false">$J$1*D588*(1-D588/$J$2)-$J$6*D588*E588/(D588+$J$3)</f>
        <v>0.00196108325983684</v>
      </c>
      <c r="I588" s="1" t="n">
        <f aca="false">$J$4*E588*(1-$J$5*E588/D588)</f>
        <v>-0.00105586653588648</v>
      </c>
    </row>
    <row r="589" customFormat="false" ht="13.5" hidden="false" customHeight="false" outlineLevel="0" collapsed="false">
      <c r="A589" s="1" t="n">
        <f aca="false">A588+$A$4</f>
        <v>11.0707456978967</v>
      </c>
      <c r="B589" s="1" t="n">
        <f aca="false">D589-$A$4*0.5*(F588-H588)</f>
        <v>0.143919561184574</v>
      </c>
      <c r="C589" s="1" t="n">
        <f aca="false">E589-$A$4*0.5*(G588-I588)</f>
        <v>0.289493085645789</v>
      </c>
      <c r="D589" s="1" t="n">
        <f aca="false">B588+$A$4*F588</f>
        <v>0.143919561184574</v>
      </c>
      <c r="E589" s="1" t="n">
        <f aca="false">C588+$A$4*G588</f>
        <v>0.289493085645789</v>
      </c>
      <c r="F589" s="1" t="n">
        <f aca="false">$J$1*B589*(1-B589/$J$2)-$J$6*B589*C589/(B589+$J$3)</f>
        <v>0.00195981719402943</v>
      </c>
      <c r="G589" s="1" t="n">
        <f aca="false">$J$4*C589*(1-$J$5*C589/B589)</f>
        <v>-0.000998080306579685</v>
      </c>
      <c r="H589" s="1" t="n">
        <f aca="false">$J$1*D589*(1-D589/$J$2)-$J$6*D589*E589/(D589+$J$3)</f>
        <v>0.00195981719402943</v>
      </c>
      <c r="I589" s="1" t="n">
        <f aca="false">$J$4*E589*(1-$J$5*E589/D589)</f>
        <v>-0.000998080306579685</v>
      </c>
    </row>
    <row r="590" customFormat="false" ht="13.5" hidden="false" customHeight="false" outlineLevel="0" collapsed="false">
      <c r="A590" s="1" t="n">
        <f aca="false">A589+$A$4</f>
        <v>11.0898661567877</v>
      </c>
      <c r="B590" s="1" t="n">
        <f aca="false">D590-$A$4*0.5*(F589-H589)</f>
        <v>0.143957033788666</v>
      </c>
      <c r="C590" s="1" t="n">
        <f aca="false">E590-$A$4*0.5*(G589-I589)</f>
        <v>0.289474001892317</v>
      </c>
      <c r="D590" s="1" t="n">
        <f aca="false">B589+$A$4*F589</f>
        <v>0.143957033788666</v>
      </c>
      <c r="E590" s="1" t="n">
        <f aca="false">C589+$A$4*G589</f>
        <v>0.289474001892317</v>
      </c>
      <c r="F590" s="1" t="n">
        <f aca="false">$J$1*B590*(1-B590/$J$2)-$J$6*B590*C590/(B590+$J$3)</f>
        <v>0.00195836505240244</v>
      </c>
      <c r="G590" s="1" t="n">
        <f aca="false">$J$4*C590*(1-$J$5*C590/B590)</f>
        <v>-0.000941031675140002</v>
      </c>
      <c r="H590" s="1" t="n">
        <f aca="false">$J$1*D590*(1-D590/$J$2)-$J$6*D590*E590/(D590+$J$3)</f>
        <v>0.00195836505240244</v>
      </c>
      <c r="I590" s="1" t="n">
        <f aca="false">$J$4*E590*(1-$J$5*E590/D590)</f>
        <v>-0.000941031675140002</v>
      </c>
    </row>
    <row r="591" customFormat="false" ht="13.5" hidden="false" customHeight="false" outlineLevel="0" collapsed="false">
      <c r="A591" s="1" t="n">
        <f aca="false">A590+$A$4</f>
        <v>11.1089866156787</v>
      </c>
      <c r="B591" s="1" t="n">
        <f aca="false">D591-$A$4*0.5*(F590-H590)</f>
        <v>0.143994478627144</v>
      </c>
      <c r="C591" s="1" t="n">
        <f aca="false">E591-$A$4*0.5*(G590-I590)</f>
        <v>0.289456008934857</v>
      </c>
      <c r="D591" s="1" t="n">
        <f aca="false">B590+$A$4*F590</f>
        <v>0.143994478627144</v>
      </c>
      <c r="E591" s="1" t="n">
        <f aca="false">C590+$A$4*G590</f>
        <v>0.289456008934857</v>
      </c>
      <c r="F591" s="1" t="n">
        <f aca="false">$J$1*B591*(1-B591/$J$2)-$J$6*B591*C591/(B591+$J$3)</f>
        <v>0.00195672954274875</v>
      </c>
      <c r="G591" s="1" t="n">
        <f aca="false">$J$4*C591*(1-$J$5*C591/B591)</f>
        <v>-0.000884715014924101</v>
      </c>
      <c r="H591" s="1" t="n">
        <f aca="false">$J$1*D591*(1-D591/$J$2)-$J$6*D591*E591/(D591+$J$3)</f>
        <v>0.00195672954274875</v>
      </c>
      <c r="I591" s="1" t="n">
        <f aca="false">$J$4*E591*(1-$J$5*E591/D591)</f>
        <v>-0.000884715014924101</v>
      </c>
    </row>
    <row r="592" customFormat="false" ht="13.5" hidden="false" customHeight="false" outlineLevel="0" collapsed="false">
      <c r="A592" s="1" t="n">
        <f aca="false">A591+$A$4</f>
        <v>11.1281070745697</v>
      </c>
      <c r="B592" s="1" t="n">
        <f aca="false">D592-$A$4*0.5*(F591-H591)</f>
        <v>0.144031892193927</v>
      </c>
      <c r="C592" s="1" t="n">
        <f aca="false">E592-$A$4*0.5*(G591-I591)</f>
        <v>0.289439092777784</v>
      </c>
      <c r="D592" s="1" t="n">
        <f aca="false">B591+$A$4*F591</f>
        <v>0.144031892193927</v>
      </c>
      <c r="E592" s="1" t="n">
        <f aca="false">C591+$A$4*G591</f>
        <v>0.289439092777784</v>
      </c>
      <c r="F592" s="1" t="n">
        <f aca="false">$J$1*B592*(1-B592/$J$2)-$J$6*B592*C592/(B592+$J$3)</f>
        <v>0.00195491335142468</v>
      </c>
      <c r="G592" s="1" t="n">
        <f aca="false">$J$4*C592*(1-$J$5*C592/B592)</f>
        <v>-0.000829124730518069</v>
      </c>
      <c r="H592" s="1" t="n">
        <f aca="false">$J$1*D592*(1-D592/$J$2)-$J$6*D592*E592/(D592+$J$3)</f>
        <v>0.00195491335142468</v>
      </c>
      <c r="I592" s="1" t="n">
        <f aca="false">$J$4*E592*(1-$J$5*E592/D592)</f>
        <v>-0.000829124730518069</v>
      </c>
    </row>
    <row r="593" customFormat="false" ht="13.5" hidden="false" customHeight="false" outlineLevel="0" collapsed="false">
      <c r="A593" s="1" t="n">
        <f aca="false">A592+$A$4</f>
        <v>11.1472275334607</v>
      </c>
      <c r="B593" s="1" t="n">
        <f aca="false">D593-$A$4*0.5*(F592-H592)</f>
        <v>0.144069271034298</v>
      </c>
      <c r="C593" s="1" t="n">
        <f aca="false">E593-$A$4*0.5*(G592-I592)</f>
        <v>0.289423239532459</v>
      </c>
      <c r="D593" s="1" t="n">
        <f aca="false">B592+$A$4*F592</f>
        <v>0.144069271034298</v>
      </c>
      <c r="E593" s="1" t="n">
        <f aca="false">C592+$A$4*G592</f>
        <v>0.289423239532459</v>
      </c>
      <c r="F593" s="1" t="n">
        <f aca="false">$J$1*B593*(1-B593/$J$2)-$J$6*B593*C593/(B593+$J$3)</f>
        <v>0.00195291914350409</v>
      </c>
      <c r="G593" s="1" t="n">
        <f aca="false">$J$4*C593*(1-$J$5*C593/B593)</f>
        <v>-0.000774255257503492</v>
      </c>
      <c r="H593" s="1" t="n">
        <f aca="false">$J$1*D593*(1-D593/$J$2)-$J$6*D593*E593/(D593+$J$3)</f>
        <v>0.00195291914350409</v>
      </c>
      <c r="I593" s="1" t="n">
        <f aca="false">$J$4*E593*(1-$J$5*E593/D593)</f>
        <v>-0.000774255257503492</v>
      </c>
    </row>
    <row r="594" customFormat="false" ht="13.5" hidden="false" customHeight="false" outlineLevel="0" collapsed="false">
      <c r="A594" s="1" t="n">
        <f aca="false">A593+$A$4</f>
        <v>11.1663479923517</v>
      </c>
      <c r="B594" s="1" t="n">
        <f aca="false">D594-$A$4*0.5*(F593-H593)</f>
        <v>0.144106611744499</v>
      </c>
      <c r="C594" s="1" t="n">
        <f aca="false">E594-$A$4*0.5*(G593-I593)</f>
        <v>0.289408435416636</v>
      </c>
      <c r="D594" s="1" t="n">
        <f aca="false">B593+$A$4*F593</f>
        <v>0.144106611744499</v>
      </c>
      <c r="E594" s="1" t="n">
        <f aca="false">C593+$A$4*G593</f>
        <v>0.289408435416636</v>
      </c>
      <c r="F594" s="1" t="n">
        <f aca="false">$J$1*B594*(1-B594/$J$2)-$J$6*B594*C594/(B594+$J$3)</f>
        <v>0.001950749562929</v>
      </c>
      <c r="G594" s="1" t="n">
        <f aca="false">$J$4*C594*(1-$J$5*C594/B594)</f>
        <v>-0.000720101062223816</v>
      </c>
      <c r="H594" s="1" t="n">
        <f aca="false">$J$1*D594*(1-D594/$J$2)-$J$6*D594*E594/(D594+$J$3)</f>
        <v>0.001950749562929</v>
      </c>
      <c r="I594" s="1" t="n">
        <f aca="false">$J$4*E594*(1-$J$5*E594/D594)</f>
        <v>-0.000720101062223816</v>
      </c>
    </row>
    <row r="595" customFormat="false" ht="13.5" hidden="false" customHeight="false" outlineLevel="0" collapsed="false">
      <c r="A595" s="1" t="n">
        <f aca="false">A594+$A$4</f>
        <v>11.1854684512428</v>
      </c>
      <c r="B595" s="1" t="n">
        <f aca="false">D595-$A$4*0.5*(F594-H594)</f>
        <v>0.144143910971324</v>
      </c>
      <c r="C595" s="1" t="n">
        <f aca="false">E595-$A$4*0.5*(G594-I594)</f>
        <v>0.289394666753879</v>
      </c>
      <c r="D595" s="1" t="n">
        <f aca="false">B594+$A$4*F594</f>
        <v>0.144143910971324</v>
      </c>
      <c r="E595" s="1" t="n">
        <f aca="false">C594+$A$4*G594</f>
        <v>0.289394666753879</v>
      </c>
      <c r="F595" s="1" t="n">
        <f aca="false">$J$1*B595*(1-B595/$J$2)-$J$6*B595*C595/(B595+$J$3)</f>
        <v>0.00194840723265762</v>
      </c>
      <c r="G595" s="1" t="n">
        <f aca="false">$J$4*C595*(1-$J$5*C595/B595)</f>
        <v>-0.000666656641552103</v>
      </c>
      <c r="H595" s="1" t="n">
        <f aca="false">$J$1*D595*(1-D595/$J$2)-$J$6*D595*E595/(D595+$J$3)</f>
        <v>0.00194840723265762</v>
      </c>
      <c r="I595" s="1" t="n">
        <f aca="false">$J$4*E595*(1-$J$5*E595/D595)</f>
        <v>-0.000666656641552103</v>
      </c>
    </row>
    <row r="596" customFormat="false" ht="13.5" hidden="false" customHeight="false" outlineLevel="0" collapsed="false">
      <c r="A596" s="1" t="n">
        <f aca="false">A595+$A$4</f>
        <v>11.2045889101338</v>
      </c>
      <c r="B596" s="1" t="n">
        <f aca="false">D596-$A$4*0.5*(F595-H595)</f>
        <v>0.144181165411719</v>
      </c>
      <c r="C596" s="1" t="n">
        <f aca="false">E596-$A$4*0.5*(G595-I595)</f>
        <v>0.28938191997297</v>
      </c>
      <c r="D596" s="1" t="n">
        <f aca="false">B595+$A$4*F595</f>
        <v>0.144181165411719</v>
      </c>
      <c r="E596" s="1" t="n">
        <f aca="false">C595+$A$4*G595</f>
        <v>0.28938191997297</v>
      </c>
      <c r="F596" s="1" t="n">
        <f aca="false">$J$1*B596*(1-B596/$J$2)-$J$6*B596*C596/(B596+$J$3)</f>
        <v>0.00194589475480916</v>
      </c>
      <c r="G596" s="1" t="n">
        <f aca="false">$J$4*C596*(1-$J$5*C596/B596)</f>
        <v>-0.000613916522659302</v>
      </c>
      <c r="H596" s="1" t="n">
        <f aca="false">$J$1*D596*(1-D596/$J$2)-$J$6*D596*E596/(D596+$J$3)</f>
        <v>0.00194589475480916</v>
      </c>
      <c r="I596" s="1" t="n">
        <f aca="false">$J$4*E596*(1-$J$5*E596/D596)</f>
        <v>-0.000613916522659302</v>
      </c>
    </row>
    <row r="597" customFormat="false" ht="13.5" hidden="false" customHeight="false" outlineLevel="0" collapsed="false">
      <c r="A597" s="1" t="n">
        <f aca="false">A596+$A$4</f>
        <v>11.2237093690248</v>
      </c>
      <c r="B597" s="1" t="n">
        <f aca="false">D597-$A$4*0.5*(F596-H596)</f>
        <v>0.144218371812385</v>
      </c>
      <c r="C597" s="1" t="n">
        <f aca="false">E597-$A$4*0.5*(G596-I596)</f>
        <v>0.289370181607336</v>
      </c>
      <c r="D597" s="1" t="n">
        <f aca="false">B596+$A$4*F596</f>
        <v>0.144218371812385</v>
      </c>
      <c r="E597" s="1" t="n">
        <f aca="false">C596+$A$4*G596</f>
        <v>0.289370181607336</v>
      </c>
      <c r="F597" s="1" t="n">
        <f aca="false">$J$1*B597*(1-B597/$J$2)-$J$6*B597*C597/(B597+$J$3)</f>
        <v>0.00194321471080591</v>
      </c>
      <c r="G597" s="1" t="n">
        <f aca="false">$J$4*C597*(1-$J$5*C597/B597)</f>
        <v>-0.000561875262783846</v>
      </c>
      <c r="H597" s="1" t="n">
        <f aca="false">$J$1*D597*(1-D597/$J$2)-$J$6*D597*E597/(D597+$J$3)</f>
        <v>0.00194321471080591</v>
      </c>
      <c r="I597" s="1" t="n">
        <f aca="false">$J$4*E597*(1-$J$5*E597/D597)</f>
        <v>-0.000561875262783846</v>
      </c>
    </row>
    <row r="598" customFormat="false" ht="13.5" hidden="false" customHeight="false" outlineLevel="0" collapsed="false">
      <c r="A598" s="1" t="n">
        <f aca="false">A597+$A$4</f>
        <v>11.2428298279158</v>
      </c>
      <c r="B598" s="1" t="n">
        <f aca="false">D598-$A$4*0.5*(F597-H597)</f>
        <v>0.144255526969379</v>
      </c>
      <c r="C598" s="1" t="n">
        <f aca="false">E598-$A$4*0.5*(G597-I597)</f>
        <v>0.289359438294472</v>
      </c>
      <c r="D598" s="1" t="n">
        <f aca="false">B597+$A$4*F597</f>
        <v>0.144255526969379</v>
      </c>
      <c r="E598" s="1" t="n">
        <f aca="false">C597+$A$4*G597</f>
        <v>0.289359438294472</v>
      </c>
      <c r="F598" s="1" t="n">
        <f aca="false">$J$1*B598*(1-B598/$J$2)-$J$6*B598*C598/(B598+$J$3)</f>
        <v>0.00194036966151251</v>
      </c>
      <c r="G598" s="1" t="n">
        <f aca="false">$J$4*C598*(1-$J$5*C598/B598)</f>
        <v>-0.000510527449002283</v>
      </c>
      <c r="H598" s="1" t="n">
        <f aca="false">$J$1*D598*(1-D598/$J$2)-$J$6*D598*E598/(D598+$J$3)</f>
        <v>0.00194036966151251</v>
      </c>
      <c r="I598" s="1" t="n">
        <f aca="false">$J$4*E598*(1-$J$5*E598/D598)</f>
        <v>-0.000510527449002283</v>
      </c>
    </row>
    <row r="599" customFormat="false" ht="13.5" hidden="false" customHeight="false" outlineLevel="0" collapsed="false">
      <c r="A599" s="1" t="n">
        <f aca="false">A598+$A$4</f>
        <v>11.2619502868068</v>
      </c>
      <c r="B599" s="1" t="n">
        <f aca="false">D599-$A$4*0.5*(F598-H598)</f>
        <v>0.144292627727725</v>
      </c>
      <c r="C599" s="1" t="n">
        <f aca="false">E599-$A$4*0.5*(G598-I598)</f>
        <v>0.28934967677537</v>
      </c>
      <c r="D599" s="1" t="n">
        <f aca="false">B598+$A$4*F598</f>
        <v>0.144292627727725</v>
      </c>
      <c r="E599" s="1" t="n">
        <f aca="false">C598+$A$4*G598</f>
        <v>0.28934967677537</v>
      </c>
      <c r="F599" s="1" t="n">
        <f aca="false">$J$1*B599*(1-B599/$J$2)-$J$6*B599*C599/(B599+$J$3)</f>
        <v>0.00193736214737243</v>
      </c>
      <c r="G599" s="1" t="n">
        <f aca="false">$J$4*C599*(1-$J$5*C599/B599)</f>
        <v>-0.000459867698001278</v>
      </c>
      <c r="H599" s="1" t="n">
        <f aca="false">$J$1*D599*(1-D599/$J$2)-$J$6*D599*E599/(D599+$J$3)</f>
        <v>0.00193736214737243</v>
      </c>
      <c r="I599" s="1" t="n">
        <f aca="false">$J$4*E599*(1-$J$5*E599/D599)</f>
        <v>-0.000459867698001278</v>
      </c>
    </row>
    <row r="600" customFormat="false" ht="13.5" hidden="false" customHeight="false" outlineLevel="0" collapsed="false">
      <c r="A600" s="1" t="n">
        <f aca="false">A599+$A$4</f>
        <v>11.2810707456978</v>
      </c>
      <c r="B600" s="1" t="n">
        <f aca="false">D600-$A$4*0.5*(F599-H599)</f>
        <v>0.144329670981021</v>
      </c>
      <c r="C600" s="1" t="n">
        <f aca="false">E600-$A$4*0.5*(G599-I599)</f>
        <v>0.289340883893955</v>
      </c>
      <c r="D600" s="1" t="n">
        <f aca="false">B599+$A$4*F599</f>
        <v>0.144329670981021</v>
      </c>
      <c r="E600" s="1" t="n">
        <f aca="false">C599+$A$4*G599</f>
        <v>0.289340883893955</v>
      </c>
      <c r="F600" s="1" t="n">
        <f aca="false">$J$1*B600*(1-B600/$J$2)-$J$6*B600*C600/(B600+$J$3)</f>
        <v>0.00193419468854193</v>
      </c>
      <c r="G600" s="1" t="n">
        <f aca="false">$J$4*C600*(1-$J$5*C600/B600)</f>
        <v>-0.000409890655851036</v>
      </c>
      <c r="H600" s="1" t="n">
        <f aca="false">$J$1*D600*(1-D600/$J$2)-$J$6*D600*E600/(D600+$J$3)</f>
        <v>0.00193419468854193</v>
      </c>
      <c r="I600" s="1" t="n">
        <f aca="false">$J$4*E600*(1-$J$5*E600/D600)</f>
        <v>-0.000409890655851036</v>
      </c>
    </row>
    <row r="601" customFormat="false" ht="13.5" hidden="false" customHeight="false" outlineLevel="0" collapsed="false">
      <c r="A601" s="1" t="n">
        <f aca="false">A600+$A$4</f>
        <v>11.3001912045888</v>
      </c>
      <c r="B601" s="1" t="n">
        <f aca="false">D601-$A$4*0.5*(F600-H600)</f>
        <v>0.144366653671051</v>
      </c>
      <c r="C601" s="1" t="n">
        <f aca="false">E601-$A$4*0.5*(G600-I600)</f>
        <v>0.28933304659652</v>
      </c>
      <c r="D601" s="1" t="n">
        <f aca="false">B600+$A$4*F600</f>
        <v>0.144366653671051</v>
      </c>
      <c r="E601" s="1" t="n">
        <f aca="false">C600+$A$4*G600</f>
        <v>0.28933304659652</v>
      </c>
      <c r="F601" s="1" t="n">
        <f aca="false">$J$1*B601*(1-B601/$J$2)-$J$6*B601*C601/(B601+$J$3)</f>
        <v>0.00193086978502126</v>
      </c>
      <c r="G601" s="1" t="n">
        <f aca="false">$J$4*C601*(1-$J$5*C601/B601)</f>
        <v>-0.00036059099777996</v>
      </c>
      <c r="H601" s="1" t="n">
        <f aca="false">$J$1*D601*(1-D601/$J$2)-$J$6*D601*E601/(D601+$J$3)</f>
        <v>0.00193086978502126</v>
      </c>
      <c r="I601" s="1" t="n">
        <f aca="false">$J$4*E601*(1-$J$5*E601/D601)</f>
        <v>-0.00036059099777996</v>
      </c>
    </row>
    <row r="602" customFormat="false" ht="13.5" hidden="false" customHeight="false" outlineLevel="0" collapsed="false">
      <c r="A602" s="1" t="n">
        <f aca="false">A601+$A$4</f>
        <v>11.3193116634798</v>
      </c>
      <c r="B602" s="1" t="n">
        <f aca="false">D602-$A$4*0.5*(F601-H601)</f>
        <v>0.144403572787399</v>
      </c>
      <c r="C602" s="1" t="n">
        <f aca="false">E602-$A$4*0.5*(G601-I601)</f>
        <v>0.289326151931171</v>
      </c>
      <c r="D602" s="1" t="n">
        <f aca="false">B601+$A$4*F601</f>
        <v>0.144403572787399</v>
      </c>
      <c r="E602" s="1" t="n">
        <f aca="false">C601+$A$4*G601</f>
        <v>0.289326151931171</v>
      </c>
      <c r="F602" s="1" t="n">
        <f aca="false">$J$1*B602*(1-B602/$J$2)-$J$6*B602*C602/(B602+$J$3)</f>
        <v>0.00192738991678344</v>
      </c>
      <c r="G602" s="1" t="n">
        <f aca="false">$J$4*C602*(1-$J$5*C602/B602)</f>
        <v>-0.000311963427951258</v>
      </c>
      <c r="H602" s="1" t="n">
        <f aca="false">$J$1*D602*(1-D602/$J$2)-$J$6*D602*E602/(D602+$J$3)</f>
        <v>0.00192738991678344</v>
      </c>
      <c r="I602" s="1" t="n">
        <f aca="false">$J$4*E602*(1-$J$5*E602/D602)</f>
        <v>-0.000311963427951258</v>
      </c>
    </row>
    <row r="603" customFormat="false" ht="13.5" hidden="false" customHeight="false" outlineLevel="0" collapsed="false">
      <c r="A603" s="1" t="n">
        <f aca="false">A602+$A$4</f>
        <v>11.3384321223709</v>
      </c>
      <c r="B603" s="1" t="n">
        <f aca="false">D603-$A$4*0.5*(F602-H602)</f>
        <v>0.14444042536707</v>
      </c>
      <c r="C603" s="1" t="n">
        <f aca="false">E603-$A$4*0.5*(G602-I602)</f>
        <v>0.289320187047271</v>
      </c>
      <c r="D603" s="1" t="n">
        <f aca="false">B602+$A$4*F602</f>
        <v>0.14444042536707</v>
      </c>
      <c r="E603" s="1" t="n">
        <f aca="false">C602+$A$4*G602</f>
        <v>0.289320187047271</v>
      </c>
      <c r="F603" s="1" t="n">
        <f aca="false">$J$1*B603*(1-B603/$J$2)-$J$6*B603*C603/(B603+$J$3)</f>
        <v>0.00192375754390062</v>
      </c>
      <c r="G603" s="1" t="n">
        <f aca="false">$J$4*C603*(1-$J$5*C603/B603)</f>
        <v>-0.000264002679240723</v>
      </c>
      <c r="H603" s="1" t="n">
        <f aca="false">$J$1*D603*(1-D603/$J$2)-$J$6*D603*E603/(D603+$J$3)</f>
        <v>0.00192375754390062</v>
      </c>
      <c r="I603" s="1" t="n">
        <f aca="false">$J$4*E603*(1-$J$5*E603/D603)</f>
        <v>-0.000264002679240723</v>
      </c>
    </row>
    <row r="604" customFormat="false" ht="13.5" hidden="false" customHeight="false" outlineLevel="0" collapsed="false">
      <c r="A604" s="1" t="n">
        <f aca="false">A603+$A$4</f>
        <v>11.3575525812619</v>
      </c>
      <c r="B604" s="1" t="n">
        <f aca="false">D604-$A$4*0.5*(F603-H603)</f>
        <v>0.144477208494104</v>
      </c>
      <c r="C604" s="1" t="n">
        <f aca="false">E604-$A$4*0.5*(G603-I603)</f>
        <v>0.289315139194896</v>
      </c>
      <c r="D604" s="1" t="n">
        <f aca="false">B603+$A$4*F603</f>
        <v>0.144477208494104</v>
      </c>
      <c r="E604" s="1" t="n">
        <f aca="false">C603+$A$4*G603</f>
        <v>0.289315139194896</v>
      </c>
      <c r="F604" s="1" t="n">
        <f aca="false">$J$1*B604*(1-B604/$J$2)-$J$6*B604*C604/(B604+$J$3)</f>
        <v>0.00191997510666789</v>
      </c>
      <c r="G604" s="1" t="n">
        <f aca="false">$J$4*C604*(1-$J$5*C604/B604)</f>
        <v>-0.00021670351301677</v>
      </c>
      <c r="H604" s="1" t="n">
        <f aca="false">$J$1*D604*(1-D604/$J$2)-$J$6*D604*E604/(D604+$J$3)</f>
        <v>0.00191997510666789</v>
      </c>
      <c r="I604" s="1" t="n">
        <f aca="false">$J$4*E604*(1-$J$5*E604/D604)</f>
        <v>-0.00021670351301677</v>
      </c>
    </row>
    <row r="605" customFormat="false" ht="13.5" hidden="false" customHeight="false" outlineLevel="0" collapsed="false">
      <c r="A605" s="1" t="n">
        <f aca="false">A604+$A$4</f>
        <v>11.3766730401529</v>
      </c>
      <c r="B605" s="1" t="n">
        <f aca="false">D605-$A$4*0.5*(F604-H604)</f>
        <v>0.144513919299203</v>
      </c>
      <c r="C605" s="1" t="n">
        <f aca="false">E605-$A$4*0.5*(G604-I604)</f>
        <v>0.289310995724283</v>
      </c>
      <c r="D605" s="1" t="n">
        <f aca="false">B604+$A$4*F604</f>
        <v>0.144513919299203</v>
      </c>
      <c r="E605" s="1" t="n">
        <f aca="false">C604+$A$4*G604</f>
        <v>0.289310995724283</v>
      </c>
      <c r="F605" s="1" t="n">
        <f aca="false">$J$1*B605*(1-B605/$J$2)-$J$6*B605*C605/(B605+$J$3)</f>
        <v>0.00191604502572491</v>
      </c>
      <c r="G605" s="1" t="n">
        <f aca="false">$J$4*C605*(1-$J$5*C605/B605)</f>
        <v>-0.000170060718921715</v>
      </c>
      <c r="H605" s="1" t="n">
        <f aca="false">$J$1*D605*(1-D605/$J$2)-$J$6*D605*E605/(D605+$J$3)</f>
        <v>0.00191604502572491</v>
      </c>
      <c r="I605" s="1" t="n">
        <f aca="false">$J$4*E605*(1-$J$5*E605/D605)</f>
        <v>-0.000170060718921715</v>
      </c>
    </row>
    <row r="606" customFormat="false" ht="13.5" hidden="false" customHeight="false" outlineLevel="0" collapsed="false">
      <c r="A606" s="1" t="n">
        <f aca="false">A605+$A$4</f>
        <v>11.3957934990439</v>
      </c>
      <c r="B606" s="1" t="n">
        <f aca="false">D606-$A$4*0.5*(F605-H605)</f>
        <v>0.144550554959351</v>
      </c>
      <c r="C606" s="1" t="n">
        <f aca="false">E606-$A$4*0.5*(G605-I605)</f>
        <v>0.289307744085298</v>
      </c>
      <c r="D606" s="1" t="n">
        <f aca="false">B605+$A$4*F605</f>
        <v>0.144550554959351</v>
      </c>
      <c r="E606" s="1" t="n">
        <f aca="false">C605+$A$4*G605</f>
        <v>0.289307744085298</v>
      </c>
      <c r="F606" s="1" t="n">
        <f aca="false">$J$1*B606*(1-B606/$J$2)-$J$6*B606*C606/(B606+$J$3)</f>
        <v>0.00191196970217518</v>
      </c>
      <c r="G606" s="1" t="n">
        <f aca="false">$J$4*C606*(1-$J$5*C606/B606)</f>
        <v>-0.000124069114655288</v>
      </c>
      <c r="H606" s="1" t="n">
        <f aca="false">$J$1*D606*(1-D606/$J$2)-$J$6*D606*E606/(D606+$J$3)</f>
        <v>0.00191196970217518</v>
      </c>
      <c r="I606" s="1" t="n">
        <f aca="false">$J$4*E606*(1-$J$5*E606/D606)</f>
        <v>-0.000124069114655288</v>
      </c>
    </row>
    <row r="607" customFormat="false" ht="13.5" hidden="false" customHeight="false" outlineLevel="0" collapsed="false">
      <c r="A607" s="1" t="n">
        <f aca="false">A606+$A$4</f>
        <v>11.4149139579349</v>
      </c>
      <c r="B607" s="1" t="n">
        <f aca="false">D607-$A$4*0.5*(F606-H606)</f>
        <v>0.144587112697442</v>
      </c>
      <c r="C607" s="1" t="n">
        <f aca="false">E607-$A$4*0.5*(G606-I606)</f>
        <v>0.289305371826892</v>
      </c>
      <c r="D607" s="1" t="n">
        <f aca="false">B606+$A$4*F606</f>
        <v>0.144587112697442</v>
      </c>
      <c r="E607" s="1" t="n">
        <f aca="false">C606+$A$4*G606</f>
        <v>0.289305371826892</v>
      </c>
      <c r="F607" s="1" t="n">
        <f aca="false">$J$1*B607*(1-B607/$J$2)-$J$6*B607*C607/(B607+$J$3)</f>
        <v>0.00190775151770316</v>
      </c>
      <c r="G607" s="1" t="n">
        <f aca="false">$J$4*C607*(1-$J$5*C607/B607)</f>
        <v>-7.87235457600296E-005</v>
      </c>
      <c r="H607" s="1" t="n">
        <f aca="false">$J$1*D607*(1-D607/$J$2)-$J$6*D607*E607/(D607+$J$3)</f>
        <v>0.00190775151770316</v>
      </c>
      <c r="I607" s="1" t="n">
        <f aca="false">$J$4*E607*(1-$J$5*E607/D607)</f>
        <v>-7.87235457600296E-005</v>
      </c>
    </row>
    <row r="608" customFormat="false" ht="13.5" hidden="false" customHeight="false" outlineLevel="0" collapsed="false">
      <c r="A608" s="1" t="n">
        <f aca="false">A607+$A$4</f>
        <v>11.4340344168259</v>
      </c>
      <c r="B608" s="1" t="n">
        <f aca="false">D608-$A$4*0.5*(F607-H607)</f>
        <v>0.14462358978191</v>
      </c>
      <c r="C608" s="1" t="n">
        <f aca="false">E608-$A$4*0.5*(G607-I607)</f>
        <v>0.289303866596571</v>
      </c>
      <c r="D608" s="1" t="n">
        <f aca="false">B607+$A$4*F607</f>
        <v>0.14462358978191</v>
      </c>
      <c r="E608" s="1" t="n">
        <f aca="false">C607+$A$4*G607</f>
        <v>0.289303866596571</v>
      </c>
      <c r="F608" s="1" t="n">
        <f aca="false">$J$1*B608*(1-B608/$J$2)-$J$6*B608*C608/(B608+$J$3)</f>
        <v>0.0019033928346891</v>
      </c>
      <c r="G608" s="1" t="n">
        <f aca="false">$J$4*C608*(1-$J$5*C608/B608)</f>
        <v>-3.40188854086536E-005</v>
      </c>
      <c r="H608" s="1" t="n">
        <f aca="false">$J$1*D608*(1-D608/$J$2)-$J$6*D608*E608/(D608+$J$3)</f>
        <v>0.0019033928346891</v>
      </c>
      <c r="I608" s="1" t="n">
        <f aca="false">$J$4*E608*(1-$J$5*E608/D608)</f>
        <v>-3.40188854086536E-005</v>
      </c>
    </row>
    <row r="609" customFormat="false" ht="13.5" hidden="false" customHeight="false" outlineLevel="0" collapsed="false">
      <c r="A609" s="1" t="n">
        <f aca="false">A608+$A$4</f>
        <v>11.4531548757169</v>
      </c>
      <c r="B609" s="1" t="n">
        <f aca="false">D609-$A$4*0.5*(F608-H608)</f>
        <v>0.14465998352636</v>
      </c>
      <c r="C609" s="1" t="n">
        <f aca="false">E609-$A$4*0.5*(G608-I608)</f>
        <v>0.289303216139872</v>
      </c>
      <c r="D609" s="1" t="n">
        <f aca="false">B608+$A$4*F608</f>
        <v>0.14465998352636</v>
      </c>
      <c r="E609" s="1" t="n">
        <f aca="false">C608+$A$4*G608</f>
        <v>0.289303216139872</v>
      </c>
      <c r="F609" s="1" t="n">
        <f aca="false">$J$1*B609*(1-B609/$J$2)-$J$6*B609*C609/(B609+$J$3)</f>
        <v>0.00189889599632204</v>
      </c>
      <c r="G609" s="1" t="n">
        <f aca="false">$J$4*C609*(1-$J$5*C609/B609)</f>
        <v>1.00499658066845E-005</v>
      </c>
      <c r="H609" s="1" t="n">
        <f aca="false">$J$1*D609*(1-D609/$J$2)-$J$6*D609*E609/(D609+$J$3)</f>
        <v>0.00189889599632204</v>
      </c>
      <c r="I609" s="1" t="n">
        <f aca="false">$J$4*E609*(1-$J$5*E609/D609)</f>
        <v>1.00499658066845E-005</v>
      </c>
    </row>
    <row r="610" customFormat="false" ht="13.5" hidden="false" customHeight="false" outlineLevel="0" collapsed="false">
      <c r="A610" s="1" t="n">
        <f aca="false">A609+$A$4</f>
        <v>11.472275334608</v>
      </c>
      <c r="B610" s="1" t="n">
        <f aca="false">D610-$A$4*0.5*(F609-H609)</f>
        <v>0.144696291289196</v>
      </c>
      <c r="C610" s="1" t="n">
        <f aca="false">E610-$A$4*0.5*(G609-I609)</f>
        <v>0.28930340829983</v>
      </c>
      <c r="D610" s="1" t="n">
        <f aca="false">B609+$A$4*F609</f>
        <v>0.144696291289196</v>
      </c>
      <c r="E610" s="1" t="n">
        <f aca="false">C609+$A$4*G609</f>
        <v>0.28930340829983</v>
      </c>
      <c r="F610" s="1" t="n">
        <f aca="false">$J$1*B610*(1-B610/$J$2)-$J$6*B610*C610/(B610+$J$3)</f>
        <v>0.00189426332671046</v>
      </c>
      <c r="G610" s="1" t="n">
        <f aca="false">$J$4*C610*(1-$J$5*C610/B610)</f>
        <v>5.34880800828143E-005</v>
      </c>
      <c r="H610" s="1" t="n">
        <f aca="false">$J$1*D610*(1-D610/$J$2)-$J$6*D610*E610/(D610+$J$3)</f>
        <v>0.00189426332671046</v>
      </c>
      <c r="I610" s="1" t="n">
        <f aca="false">$J$4*E610*(1-$J$5*E610/D610)</f>
        <v>5.34880800828143E-005</v>
      </c>
    </row>
    <row r="611" customFormat="false" ht="13.5" hidden="false" customHeight="false" outlineLevel="0" collapsed="false">
      <c r="A611" s="1" t="n">
        <f aca="false">A610+$A$4</f>
        <v>11.491395793499</v>
      </c>
      <c r="B611" s="1" t="n">
        <f aca="false">D611-$A$4*0.5*(F610-H610)</f>
        <v>0.144732510473263</v>
      </c>
      <c r="C611" s="1" t="n">
        <f aca="false">E611-$A$4*0.5*(G610-I610)</f>
        <v>0.289304431016466</v>
      </c>
      <c r="D611" s="1" t="n">
        <f aca="false">B610+$A$4*F610</f>
        <v>0.144732510473263</v>
      </c>
      <c r="E611" s="1" t="n">
        <f aca="false">C610+$A$4*G610</f>
        <v>0.289304431016466</v>
      </c>
      <c r="F611" s="1" t="n">
        <f aca="false">$J$1*B611*(1-B611/$J$2)-$J$6*B611*C611/(B611+$J$3)</f>
        <v>0.00188949713099118</v>
      </c>
      <c r="G611" s="1" t="n">
        <f aca="false">$J$4*C611*(1-$J$5*C611/B611)</f>
        <v>9.63005026118428E-005</v>
      </c>
      <c r="H611" s="1" t="n">
        <f aca="false">$J$1*D611*(1-D611/$J$2)-$J$6*D611*E611/(D611+$J$3)</f>
        <v>0.00188949713099118</v>
      </c>
      <c r="I611" s="1" t="n">
        <f aca="false">$J$4*E611*(1-$J$5*E611/D611)</f>
        <v>9.63005026118428E-005</v>
      </c>
    </row>
    <row r="612" customFormat="false" ht="13.5" hidden="false" customHeight="false" outlineLevel="0" collapsed="false">
      <c r="A612" s="1" t="n">
        <f aca="false">A611+$A$4</f>
        <v>11.51051625239</v>
      </c>
      <c r="B612" s="1" t="n">
        <f aca="false">D612-$A$4*0.5*(F611-H611)</f>
        <v>0.144768638525481</v>
      </c>
      <c r="C612" s="1" t="n">
        <f aca="false">E612-$A$4*0.5*(G611-I611)</f>
        <v>0.289306272326267</v>
      </c>
      <c r="D612" s="1" t="n">
        <f aca="false">B611+$A$4*F611</f>
        <v>0.144768638525481</v>
      </c>
      <c r="E612" s="1" t="n">
        <f aca="false">C611+$A$4*G611</f>
        <v>0.289306272326267</v>
      </c>
      <c r="F612" s="1" t="n">
        <f aca="false">$J$1*B612*(1-B612/$J$2)-$J$6*B612*C612/(B612+$J$3)</f>
        <v>0.0018845996954362</v>
      </c>
      <c r="G612" s="1" t="n">
        <f aca="false">$J$4*C612*(1-$J$5*C612/B612)</f>
        <v>0.000138492251785181</v>
      </c>
      <c r="H612" s="1" t="n">
        <f aca="false">$J$1*D612*(1-D612/$J$2)-$J$6*D612*E612/(D612+$J$3)</f>
        <v>0.0018845996954362</v>
      </c>
      <c r="I612" s="1" t="n">
        <f aca="false">$J$4*E612*(1-$J$5*E612/D612)</f>
        <v>0.000138492251785181</v>
      </c>
    </row>
    <row r="613" customFormat="false" ht="13.5" hidden="false" customHeight="false" outlineLevel="0" collapsed="false">
      <c r="A613" s="1" t="n">
        <f aca="false">A612+$A$4</f>
        <v>11.529636711281</v>
      </c>
      <c r="B613" s="1" t="n">
        <f aca="false">D613-$A$4*0.5*(F612-H612)</f>
        <v>0.144804672936483</v>
      </c>
      <c r="C613" s="1" t="n">
        <f aca="false">E613-$A$4*0.5*(G612-I612)</f>
        <v>0.289308920361674</v>
      </c>
      <c r="D613" s="1" t="n">
        <f aca="false">B612+$A$4*F612</f>
        <v>0.144804672936483</v>
      </c>
      <c r="E613" s="1" t="n">
        <f aca="false">C612+$A$4*G612</f>
        <v>0.289308920361674</v>
      </c>
      <c r="F613" s="1" t="n">
        <f aca="false">$J$1*B613*(1-B613/$J$2)-$J$6*B613*C613/(B613+$J$3)</f>
        <v>0.00187957328755774</v>
      </c>
      <c r="G613" s="1" t="n">
        <f aca="false">$J$4*C613*(1-$J$5*C613/B613)</f>
        <v>0.000180068319395541</v>
      </c>
      <c r="H613" s="1" t="n">
        <f aca="false">$J$1*D613*(1-D613/$J$2)-$J$6*D613*E613/(D613+$J$3)</f>
        <v>0.00187957328755774</v>
      </c>
      <c r="I613" s="1" t="n">
        <f aca="false">$J$4*E613*(1-$J$5*E613/D613)</f>
        <v>0.000180068319395541</v>
      </c>
    </row>
    <row r="614" customFormat="false" ht="13.5" hidden="false" customHeight="false" outlineLevel="0" collapsed="false">
      <c r="A614" s="1" t="n">
        <f aca="false">A613+$A$4</f>
        <v>11.548757170172</v>
      </c>
      <c r="B614" s="1" t="n">
        <f aca="false">D614-$A$4*0.5*(F613-H613)</f>
        <v>0.144840611240261</v>
      </c>
      <c r="C614" s="1" t="n">
        <f aca="false">E614-$A$4*0.5*(G613-I613)</f>
        <v>0.289312363350573</v>
      </c>
      <c r="D614" s="1" t="n">
        <f aca="false">B613+$A$4*F613</f>
        <v>0.144840611240261</v>
      </c>
      <c r="E614" s="1" t="n">
        <f aca="false">C613+$A$4*G613</f>
        <v>0.289312363350573</v>
      </c>
      <c r="F614" s="1" t="n">
        <f aca="false">$J$1*B614*(1-B614/$J$2)-$J$6*B614*C614/(B614+$J$3)</f>
        <v>0.00187442015621153</v>
      </c>
      <c r="G614" s="1" t="n">
        <f aca="false">$J$4*C614*(1-$J$5*C614/B614)</f>
        <v>0.000221033670836392</v>
      </c>
      <c r="H614" s="1" t="n">
        <f aca="false">$J$1*D614*(1-D614/$J$2)-$J$6*D614*E614/(D614+$J$3)</f>
        <v>0.00187442015621153</v>
      </c>
      <c r="I614" s="1" t="n">
        <f aca="false">$J$4*E614*(1-$J$5*E614/D614)</f>
        <v>0.000221033670836392</v>
      </c>
    </row>
    <row r="615" customFormat="false" ht="13.5" hidden="false" customHeight="false" outlineLevel="0" collapsed="false">
      <c r="A615" s="1" t="n">
        <f aca="false">A614+$A$4</f>
        <v>11.567877629063</v>
      </c>
      <c r="B615" s="1" t="n">
        <f aca="false">D615-$A$4*0.5*(F614-H614)</f>
        <v>0.144876451013802</v>
      </c>
      <c r="C615" s="1" t="n">
        <f aca="false">E615-$A$4*0.5*(G614-I614)</f>
        <v>0.28931658961579</v>
      </c>
      <c r="D615" s="1" t="n">
        <f aca="false">B614+$A$4*F614</f>
        <v>0.144876451013802</v>
      </c>
      <c r="E615" s="1" t="n">
        <f aca="false">C614+$A$4*G614</f>
        <v>0.28931658961579</v>
      </c>
      <c r="F615" s="1" t="n">
        <f aca="false">$J$1*B615*(1-B615/$J$2)-$J$6*B615*C615/(B615+$J$3)</f>
        <v>0.00186914253169812</v>
      </c>
      <c r="G615" s="1" t="n">
        <f aca="false">$J$4*C615*(1-$J$5*C615/B615)</f>
        <v>0.000261393245299193</v>
      </c>
      <c r="H615" s="1" t="n">
        <f aca="false">$J$1*D615*(1-D615/$J$2)-$J$6*D615*E615/(D615+$J$3)</f>
        <v>0.00186914253169812</v>
      </c>
      <c r="I615" s="1" t="n">
        <f aca="false">$J$4*E615*(1-$J$5*E615/D615)</f>
        <v>0.000261393245299193</v>
      </c>
    </row>
    <row r="616" customFormat="false" ht="13.5" hidden="false" customHeight="false" outlineLevel="0" collapsed="false">
      <c r="A616" s="1" t="n">
        <f aca="false">A615+$A$4</f>
        <v>11.586998087954</v>
      </c>
      <c r="B616" s="1" t="n">
        <f aca="false">D616-$A$4*0.5*(F615-H615)</f>
        <v>0.144912189876741</v>
      </c>
      <c r="C616" s="1" t="n">
        <f aca="false">E616-$A$4*0.5*(G615-I615)</f>
        <v>0.289321587574591</v>
      </c>
      <c r="D616" s="1" t="n">
        <f aca="false">B615+$A$4*F615</f>
        <v>0.144912189876741</v>
      </c>
      <c r="E616" s="1" t="n">
        <f aca="false">C615+$A$4*G615</f>
        <v>0.289321587574591</v>
      </c>
      <c r="F616" s="1" t="n">
        <f aca="false">$J$1*B616*(1-B616/$J$2)-$J$6*B616*C616/(B616+$J$3)</f>
        <v>0.0018637426258627</v>
      </c>
      <c r="G616" s="1" t="n">
        <f aca="false">$J$4*C616*(1-$J$5*C616/B616)</f>
        <v>0.000301151955968136</v>
      </c>
      <c r="H616" s="1" t="n">
        <f aca="false">$J$1*D616*(1-D616/$J$2)-$J$6*D616*E616/(D616+$J$3)</f>
        <v>0.0018637426258627</v>
      </c>
      <c r="I616" s="1" t="n">
        <f aca="false">$J$4*E616*(1-$J$5*E616/D616)</f>
        <v>0.000301151955968136</v>
      </c>
    </row>
    <row r="617" customFormat="false" ht="13.5" hidden="false" customHeight="false" outlineLevel="0" collapsed="false">
      <c r="A617" s="1" t="n">
        <f aca="false">A616+$A$4</f>
        <v>11.606118546845</v>
      </c>
      <c r="B617" s="1" t="n">
        <f aca="false">D617-$A$4*0.5*(F616-H616)</f>
        <v>0.144947825491002</v>
      </c>
      <c r="C617" s="1" t="n">
        <f aca="false">E617-$A$4*0.5*(G616-I616)</f>
        <v>0.289327345738185</v>
      </c>
      <c r="D617" s="1" t="n">
        <f aca="false">B616+$A$4*F616</f>
        <v>0.144947825491002</v>
      </c>
      <c r="E617" s="1" t="n">
        <f aca="false">C616+$A$4*G616</f>
        <v>0.289327345738185</v>
      </c>
      <c r="F617" s="1" t="n">
        <f aca="false">$J$1*B617*(1-B617/$J$2)-$J$6*B617*C617/(B617+$J$3)</f>
        <v>0.00185822263219314</v>
      </c>
      <c r="G617" s="1" t="n">
        <f aca="false">$J$4*C617*(1-$J$5*C617/B617)</f>
        <v>0.000340314690212631</v>
      </c>
      <c r="H617" s="1" t="n">
        <f aca="false">$J$1*D617*(1-D617/$J$2)-$J$6*D617*E617/(D617+$J$3)</f>
        <v>0.00185822263219314</v>
      </c>
      <c r="I617" s="1" t="n">
        <f aca="false">$J$4*E617*(1-$J$5*E617/D617)</f>
        <v>0.000340314690212631</v>
      </c>
    </row>
    <row r="618" customFormat="false" ht="13.5" hidden="false" customHeight="false" outlineLevel="0" collapsed="false">
      <c r="A618" s="1" t="n">
        <f aca="false">A617+$A$4</f>
        <v>11.6252390057361</v>
      </c>
      <c r="B618" s="1" t="n">
        <f aca="false">D618-$A$4*0.5*(F617-H617)</f>
        <v>0.144983355560451</v>
      </c>
      <c r="C618" s="1" t="n">
        <f aca="false">E618-$A$4*0.5*(G617-I617)</f>
        <v>0.289333852711229</v>
      </c>
      <c r="D618" s="1" t="n">
        <f aca="false">B617+$A$4*F617</f>
        <v>0.144983355560451</v>
      </c>
      <c r="E618" s="1" t="n">
        <f aca="false">C617+$A$4*G617</f>
        <v>0.289333852711229</v>
      </c>
      <c r="F618" s="1" t="n">
        <f aca="false">$J$1*B618*(1-B618/$J$2)-$J$6*B618*C618/(B618+$J$3)</f>
        <v>0.00185258472591646</v>
      </c>
      <c r="G618" s="1" t="n">
        <f aca="false">$J$4*C618*(1-$J$5*C618/B618)</f>
        <v>0.00037888630977726</v>
      </c>
      <c r="H618" s="1" t="n">
        <f aca="false">$J$1*D618*(1-D618/$J$2)-$J$6*D618*E618/(D618+$J$3)</f>
        <v>0.00185258472591646</v>
      </c>
      <c r="I618" s="1" t="n">
        <f aca="false">$J$4*E618*(1-$J$5*E618/D618)</f>
        <v>0.00037888630977726</v>
      </c>
    </row>
    <row r="619" customFormat="false" ht="13.5" hidden="false" customHeight="false" outlineLevel="0" collapsed="false">
      <c r="A619" s="1" t="n">
        <f aca="false">A618+$A$4</f>
        <v>11.6443594646271</v>
      </c>
      <c r="B619" s="1" t="n">
        <f aca="false">D619-$A$4*0.5*(F618-H618)</f>
        <v>0.145018777830545</v>
      </c>
      <c r="C619" s="1" t="n">
        <f aca="false">E619-$A$4*0.5*(G618-I618)</f>
        <v>0.28934109719134</v>
      </c>
      <c r="D619" s="1" t="n">
        <f aca="false">B618+$A$4*F618</f>
        <v>0.145018777830545</v>
      </c>
      <c r="E619" s="1" t="n">
        <f aca="false">C618+$A$4*G618</f>
        <v>0.28934109719134</v>
      </c>
      <c r="F619" s="1" t="n">
        <f aca="false">$J$1*B619*(1-B619/$J$2)-$J$6*B619*C619/(B619+$J$3)</f>
        <v>0.00184683106409372</v>
      </c>
      <c r="G619" s="1" t="n">
        <f aca="false">$J$4*C619*(1-$J$5*C619/B619)</f>
        <v>0.000416871650969209</v>
      </c>
      <c r="H619" s="1" t="n">
        <f aca="false">$J$1*D619*(1-D619/$J$2)-$J$6*D619*E619/(D619+$J$3)</f>
        <v>0.00184683106409372</v>
      </c>
      <c r="I619" s="1" t="n">
        <f aca="false">$J$4*E619*(1-$J$5*E619/D619)</f>
        <v>0.000416871650969209</v>
      </c>
    </row>
    <row r="620" customFormat="false" ht="13.5" hidden="false" customHeight="false" outlineLevel="0" collapsed="false">
      <c r="A620" s="1" t="n">
        <f aca="false">A619+$A$4</f>
        <v>11.6634799235181</v>
      </c>
      <c r="B620" s="1" t="n">
        <f aca="false">D620-$A$4*0.5*(F619-H619)</f>
        <v>0.145054090087985</v>
      </c>
      <c r="C620" s="1" t="n">
        <f aca="false">E620-$A$4*0.5*(G619-I619)</f>
        <v>0.289349067968605</v>
      </c>
      <c r="D620" s="1" t="n">
        <f aca="false">B619+$A$4*F619</f>
        <v>0.145054090087985</v>
      </c>
      <c r="E620" s="1" t="n">
        <f aca="false">C619+$A$4*G619</f>
        <v>0.289349067968605</v>
      </c>
      <c r="F620" s="1" t="n">
        <f aca="false">$J$1*B620*(1-B620/$J$2)-$J$6*B620*C620/(B620+$J$3)</f>
        <v>0.00184096378571343</v>
      </c>
      <c r="G620" s="1" t="n">
        <f aca="false">$J$4*C620*(1-$J$5*C620/B620)</f>
        <v>0.000454275524843244</v>
      </c>
      <c r="H620" s="1" t="n">
        <f aca="false">$J$1*D620*(1-D620/$J$2)-$J$6*D620*E620/(D620+$J$3)</f>
        <v>0.00184096378571343</v>
      </c>
      <c r="I620" s="1" t="n">
        <f aca="false">$J$4*E620*(1-$J$5*E620/D620)</f>
        <v>0.000454275524843244</v>
      </c>
    </row>
    <row r="621" customFormat="false" ht="13.5" hidden="false" customHeight="false" outlineLevel="0" collapsed="false">
      <c r="A621" s="1" t="n">
        <f aca="false">A620+$A$4</f>
        <v>11.6826003824091</v>
      </c>
      <c r="B621" s="1" t="n">
        <f aca="false">D621-$A$4*0.5*(F620-H620)</f>
        <v>0.145089290160369</v>
      </c>
      <c r="C621" s="1" t="n">
        <f aca="false">E621-$A$4*0.5*(G620-I620)</f>
        <v>0.289357753925103</v>
      </c>
      <c r="D621" s="1" t="n">
        <f aca="false">B620+$A$4*F620</f>
        <v>0.145089290160369</v>
      </c>
      <c r="E621" s="1" t="n">
        <f aca="false">C620+$A$4*G620</f>
        <v>0.289357753925103</v>
      </c>
      <c r="F621" s="1" t="n">
        <f aca="false">$J$1*B621*(1-B621/$J$2)-$J$6*B621*C621/(B621+$J$3)</f>
        <v>0.00183498501178341</v>
      </c>
      <c r="G621" s="1" t="n">
        <f aca="false">$J$4*C621*(1-$J$5*C621/B621)</f>
        <v>0.000491102717384207</v>
      </c>
      <c r="H621" s="1" t="n">
        <f aca="false">$J$1*D621*(1-D621/$J$2)-$J$6*D621*E621/(D621+$J$3)</f>
        <v>0.00183498501178341</v>
      </c>
      <c r="I621" s="1" t="n">
        <f aca="false">$J$4*E621*(1-$J$5*E621/D621)</f>
        <v>0.000491102717384207</v>
      </c>
    </row>
    <row r="622" customFormat="false" ht="13.5" hidden="false" customHeight="false" outlineLevel="0" collapsed="false">
      <c r="A622" s="1" t="n">
        <f aca="false">A621+$A$4</f>
        <v>11.7017208413001</v>
      </c>
      <c r="B622" s="1" t="n">
        <f aca="false">D622-$A$4*0.5*(F621-H621)</f>
        <v>0.145124375915853</v>
      </c>
      <c r="C622" s="1" t="n">
        <f aca="false">E622-$A$4*0.5*(G621-I621)</f>
        <v>0.289367144034422</v>
      </c>
      <c r="D622" s="1" t="n">
        <f aca="false">B621+$A$4*F621</f>
        <v>0.145124375915853</v>
      </c>
      <c r="E622" s="1" t="n">
        <f aca="false">C621+$A$4*G621</f>
        <v>0.289367144034422</v>
      </c>
      <c r="F622" s="1" t="n">
        <f aca="false">$J$1*B622*(1-B622/$J$2)-$J$6*B622*C622/(B622+$J$3)</f>
        <v>0.0018288968454214</v>
      </c>
      <c r="G622" s="1" t="n">
        <f aca="false">$J$4*C622*(1-$J$5*C622/B622)</f>
        <v>0.000527357989686951</v>
      </c>
      <c r="H622" s="1" t="n">
        <f aca="false">$J$1*D622*(1-D622/$J$2)-$J$6*D622*E622/(D622+$J$3)</f>
        <v>0.0018288968454214</v>
      </c>
      <c r="I622" s="1" t="n">
        <f aca="false">$J$4*E622*(1-$J$5*E622/D622)</f>
        <v>0.000527357989686951</v>
      </c>
    </row>
    <row r="623" customFormat="false" ht="13.5" hidden="false" customHeight="false" outlineLevel="0" collapsed="false">
      <c r="A623" s="1" t="n">
        <f aca="false">A622+$A$4</f>
        <v>11.7208413001911</v>
      </c>
      <c r="B623" s="1" t="n">
        <f aca="false">D623-$A$4*0.5*(F622-H622)</f>
        <v>0.145159345262802</v>
      </c>
      <c r="C623" s="1" t="n">
        <f aca="false">E623-$A$4*0.5*(G622-I622)</f>
        <v>0.289377227361184</v>
      </c>
      <c r="D623" s="1" t="n">
        <f aca="false">B622+$A$4*F622</f>
        <v>0.145159345262802</v>
      </c>
      <c r="E623" s="1" t="n">
        <f aca="false">C622+$A$4*G622</f>
        <v>0.289377227361184</v>
      </c>
      <c r="F623" s="1" t="n">
        <f aca="false">$J$1*B623*(1-B623/$J$2)-$J$6*B623*C623/(B623+$J$3)</f>
        <v>0.00182270137194404</v>
      </c>
      <c r="G623" s="1" t="n">
        <f aca="false">$J$4*C623*(1-$J$5*C623/B623)</f>
        <v>0.000563046078133584</v>
      </c>
      <c r="H623" s="1" t="n">
        <f aca="false">$J$1*D623*(1-D623/$J$2)-$J$6*D623*E623/(D623+$J$3)</f>
        <v>0.00182270137194404</v>
      </c>
      <c r="I623" s="1" t="n">
        <f aca="false">$J$4*E623*(1-$J$5*E623/D623)</f>
        <v>0.000563046078133584</v>
      </c>
    </row>
    <row r="624" customFormat="false" ht="13.5" hidden="false" customHeight="false" outlineLevel="0" collapsed="false">
      <c r="A624" s="1" t="n">
        <f aca="false">A623+$A$4</f>
        <v>11.7399617590821</v>
      </c>
      <c r="B624" s="1" t="n">
        <f aca="false">D624-$A$4*0.5*(F623-H623)</f>
        <v>0.145194196149454</v>
      </c>
      <c r="C624" s="1" t="n">
        <f aca="false">E624-$A$4*0.5*(G623-I623)</f>
        <v>0.289387993060575</v>
      </c>
      <c r="D624" s="1" t="n">
        <f aca="false">B623+$A$4*F623</f>
        <v>0.145194196149454</v>
      </c>
      <c r="E624" s="1" t="n">
        <f aca="false">C623+$A$4*G623</f>
        <v>0.289387993060575</v>
      </c>
      <c r="F624" s="1" t="n">
        <f aca="false">$J$1*B624*(1-B624/$J$2)-$J$6*B624*C624/(B624+$J$3)</f>
        <v>0.00181640065895484</v>
      </c>
      <c r="G624" s="1" t="n">
        <f aca="false">$J$4*C624*(1-$J$5*C624/B624)</f>
        <v>0.000598171694568454</v>
      </c>
      <c r="H624" s="1" t="n">
        <f aca="false">$J$1*D624*(1-D624/$J$2)-$J$6*D624*E624/(D624+$J$3)</f>
        <v>0.00181640065895484</v>
      </c>
      <c r="I624" s="1" t="n">
        <f aca="false">$J$4*E624*(1-$J$5*E624/D624)</f>
        <v>0.000598171694568454</v>
      </c>
    </row>
    <row r="625" customFormat="false" ht="13.5" hidden="false" customHeight="false" outlineLevel="0" collapsed="false">
      <c r="A625" s="1" t="n">
        <f aca="false">A624+$A$4</f>
        <v>11.7590822179732</v>
      </c>
      <c r="B625" s="1" t="n">
        <f aca="false">D625-$A$4*0.5*(F624-H624)</f>
        <v>0.145228926563584</v>
      </c>
      <c r="C625" s="1" t="n">
        <f aca="false">E625-$A$4*0.5*(G624-I624)</f>
        <v>0.289399430377871</v>
      </c>
      <c r="D625" s="1" t="n">
        <f aca="false">B624+$A$4*F624</f>
        <v>0.145228926563584</v>
      </c>
      <c r="E625" s="1" t="n">
        <f aca="false">C624+$A$4*G624</f>
        <v>0.289399430377871</v>
      </c>
      <c r="F625" s="1" t="n">
        <f aca="false">$J$1*B625*(1-B625/$J$2)-$J$6*B625*C625/(B625+$J$3)</f>
        <v>0.00180999675643053</v>
      </c>
      <c r="G625" s="1" t="n">
        <f aca="false">$J$4*C625*(1-$J$5*C625/B625)</f>
        <v>0.000632739526470111</v>
      </c>
      <c r="H625" s="1" t="n">
        <f aca="false">$J$1*D625*(1-D625/$J$2)-$J$6*D625*E625/(D625+$J$3)</f>
        <v>0.00180999675643053</v>
      </c>
      <c r="I625" s="1" t="n">
        <f aca="false">$J$4*E625*(1-$J$5*E625/D625)</f>
        <v>0.000632739526470111</v>
      </c>
    </row>
    <row r="626" customFormat="false" ht="13.5" hidden="false" customHeight="false" outlineLevel="0" collapsed="false">
      <c r="A626" s="1" t="n">
        <f aca="false">A625+$A$4</f>
        <v>11.7782026768642</v>
      </c>
      <c r="B626" s="1" t="n">
        <f aca="false">D626-$A$4*0.5*(F625-H625)</f>
        <v>0.145263534532158</v>
      </c>
      <c r="C626" s="1" t="n">
        <f aca="false">E626-$A$4*0.5*(G625-I625)</f>
        <v>0.289411528647975</v>
      </c>
      <c r="D626" s="1" t="n">
        <f aca="false">B625+$A$4*F625</f>
        <v>0.145263534532158</v>
      </c>
      <c r="E626" s="1" t="n">
        <f aca="false">C625+$A$4*G625</f>
        <v>0.289411528647975</v>
      </c>
      <c r="F626" s="1" t="n">
        <f aca="false">$J$1*B626*(1-B626/$J$2)-$J$6*B626*C626/(B626+$J$3)</f>
        <v>0.00180349169680645</v>
      </c>
      <c r="G626" s="1" t="n">
        <f aca="false">$J$4*C626*(1-$J$5*C626/B626)</f>
        <v>0.000666754237120936</v>
      </c>
      <c r="H626" s="1" t="n">
        <f aca="false">$J$1*D626*(1-D626/$J$2)-$J$6*D626*E626/(D626+$J$3)</f>
        <v>0.00180349169680645</v>
      </c>
      <c r="I626" s="1" t="n">
        <f aca="false">$J$4*E626*(1-$J$5*E626/D626)</f>
        <v>0.000666754237120936</v>
      </c>
    </row>
    <row r="627" customFormat="false" ht="13.5" hidden="false" customHeight="false" outlineLevel="0" collapsed="false">
      <c r="A627" s="1" t="n">
        <f aca="false">A626+$A$4</f>
        <v>11.7973231357552</v>
      </c>
      <c r="B627" s="1" t="n">
        <f aca="false">D627-$A$4*0.5*(F626-H626)</f>
        <v>0.145298018121007</v>
      </c>
      <c r="C627" s="1" t="n">
        <f aca="false">E627-$A$4*0.5*(G626-I626)</f>
        <v>0.289424277294957</v>
      </c>
      <c r="D627" s="1" t="n">
        <f aca="false">B626+$A$4*F626</f>
        <v>0.145298018121007</v>
      </c>
      <c r="E627" s="1" t="n">
        <f aca="false">C626+$A$4*G626</f>
        <v>0.289424277294957</v>
      </c>
      <c r="F627" s="1" t="n">
        <f aca="false">$J$1*B627*(1-B627/$J$2)-$J$6*B627*C627/(B627+$J$3)</f>
        <v>0.00179688749506056</v>
      </c>
      <c r="G627" s="1" t="n">
        <f aca="false">$J$4*C627*(1-$J$5*C627/B627)</f>
        <v>0.00070022046577425</v>
      </c>
      <c r="H627" s="1" t="n">
        <f aca="false">$J$1*D627*(1-D627/$J$2)-$J$6*D627*E627/(D627+$J$3)</f>
        <v>0.00179688749506056</v>
      </c>
      <c r="I627" s="1" t="n">
        <f aca="false">$J$4*E627*(1-$J$5*E627/D627)</f>
        <v>0.00070022046577425</v>
      </c>
    </row>
    <row r="628" customFormat="false" ht="13.5" hidden="false" customHeight="false" outlineLevel="0" collapsed="false">
      <c r="A628" s="1" t="n">
        <f aca="false">A627+$A$4</f>
        <v>11.8164435946462</v>
      </c>
      <c r="B628" s="1" t="n">
        <f aca="false">D628-$A$4*0.5*(F627-H627)</f>
        <v>0.145332375434488</v>
      </c>
      <c r="C628" s="1" t="n">
        <f aca="false">E628-$A$4*0.5*(G627-I627)</f>
        <v>0.289437665831587</v>
      </c>
      <c r="D628" s="1" t="n">
        <f aca="false">B627+$A$4*F627</f>
        <v>0.145332375434488</v>
      </c>
      <c r="E628" s="1" t="n">
        <f aca="false">C627+$A$4*G627</f>
        <v>0.289437665831587</v>
      </c>
      <c r="F628" s="1" t="n">
        <f aca="false">$J$1*B628*(1-B628/$J$2)-$J$6*B628*C628/(B628+$J$3)</f>
        <v>0.00179018614879637</v>
      </c>
      <c r="G628" s="1" t="n">
        <f aca="false">$J$4*C628*(1-$J$5*C628/B628)</f>
        <v>0.000733142827818369</v>
      </c>
      <c r="H628" s="1" t="n">
        <f aca="false">$J$1*D628*(1-D628/$J$2)-$J$6*D628*E628/(D628+$J$3)</f>
        <v>0.00179018614879637</v>
      </c>
      <c r="I628" s="1" t="n">
        <f aca="false">$J$4*E628*(1-$J$5*E628/D628)</f>
        <v>0.000733142827818369</v>
      </c>
    </row>
    <row r="629" customFormat="false" ht="13.5" hidden="false" customHeight="false" outlineLevel="0" collapsed="false">
      <c r="A629" s="1" t="n">
        <f aca="false">A628+$A$4</f>
        <v>11.8355640535372</v>
      </c>
      <c r="B629" s="1" t="n">
        <f aca="false">D629-$A$4*0.5*(F628-H628)</f>
        <v>0.145366604615153</v>
      </c>
      <c r="C629" s="1" t="n">
        <f aca="false">E629-$A$4*0.5*(G628-I628)</f>
        <v>0.289451683858888</v>
      </c>
      <c r="D629" s="1" t="n">
        <f aca="false">B628+$A$4*F628</f>
        <v>0.145366604615153</v>
      </c>
      <c r="E629" s="1" t="n">
        <f aca="false">C628+$A$4*G628</f>
        <v>0.289451683858888</v>
      </c>
      <c r="F629" s="1" t="n">
        <f aca="false">$J$1*B629*(1-B629/$J$2)-$J$6*B629*C629/(B629+$J$3)</f>
        <v>0.00178338963832479</v>
      </c>
      <c r="G629" s="1" t="n">
        <f aca="false">$J$4*C629*(1-$J$5*C629/B629)</f>
        <v>0.000765525914938523</v>
      </c>
      <c r="H629" s="1" t="n">
        <f aca="false">$J$1*D629*(1-D629/$J$2)-$J$6*D629*E629/(D629+$J$3)</f>
        <v>0.00178338963832479</v>
      </c>
      <c r="I629" s="1" t="n">
        <f aca="false">$J$4*E629*(1-$J$5*E629/D629)</f>
        <v>0.000765525914938523</v>
      </c>
    </row>
    <row r="630" customFormat="false" ht="13.5" hidden="false" customHeight="false" outlineLevel="0" collapsed="false">
      <c r="A630" s="1" t="n">
        <f aca="false">A629+$A$4</f>
        <v>11.8546845124282</v>
      </c>
      <c r="B630" s="1" t="n">
        <f aca="false">D630-$A$4*0.5*(F629-H629)</f>
        <v>0.145400703843419</v>
      </c>
      <c r="C630" s="1" t="n">
        <f aca="false">E630-$A$4*0.5*(G629-I629)</f>
        <v>0.289466321065674</v>
      </c>
      <c r="D630" s="1" t="n">
        <f aca="false">B629+$A$4*F629</f>
        <v>0.145400703843419</v>
      </c>
      <c r="E630" s="1" t="n">
        <f aca="false">C629+$A$4*G629</f>
        <v>0.289466321065674</v>
      </c>
      <c r="F630" s="1" t="n">
        <f aca="false">$J$1*B630*(1-B630/$J$2)-$J$6*B630*C630/(B630+$J$3)</f>
        <v>0.00177649992674478</v>
      </c>
      <c r="G630" s="1" t="n">
        <f aca="false">$J$4*C630*(1-$J$5*C630/B630)</f>
        <v>0.000797374295275931</v>
      </c>
      <c r="H630" s="1" t="n">
        <f aca="false">$J$1*D630*(1-D630/$J$2)-$J$6*D630*E630/(D630+$J$3)</f>
        <v>0.00177649992674478</v>
      </c>
      <c r="I630" s="1" t="n">
        <f aca="false">$J$4*E630*(1-$J$5*E630/D630)</f>
        <v>0.000797374295275931</v>
      </c>
    </row>
    <row r="631" customFormat="false" ht="13.5" hidden="false" customHeight="false" outlineLevel="0" collapsed="false">
      <c r="A631" s="1" t="n">
        <f aca="false">A630+$A$4</f>
        <v>11.8738049713192</v>
      </c>
      <c r="B631" s="1" t="n">
        <f aca="false">D631-$A$4*0.5*(F630-H630)</f>
        <v>0.145434671337239</v>
      </c>
      <c r="C631" s="1" t="n">
        <f aca="false">E631-$A$4*0.5*(G630-I630)</f>
        <v>0.289481567228108</v>
      </c>
      <c r="D631" s="1" t="n">
        <f aca="false">B630+$A$4*F630</f>
        <v>0.145434671337239</v>
      </c>
      <c r="E631" s="1" t="n">
        <f aca="false">C630+$A$4*G630</f>
        <v>0.289481567228108</v>
      </c>
      <c r="F631" s="1" t="n">
        <f aca="false">$J$1*B631*(1-B631/$J$2)-$J$6*B631*C631/(B631+$J$3)</f>
        <v>0.00176951896002309</v>
      </c>
      <c r="G631" s="1" t="n">
        <f aca="false">$J$4*C631*(1-$J$5*C631/B631)</f>
        <v>0.000828692513584049</v>
      </c>
      <c r="H631" s="1" t="n">
        <f aca="false">$J$1*D631*(1-D631/$J$2)-$J$6*D631*E631/(D631+$J$3)</f>
        <v>0.00176951896002309</v>
      </c>
      <c r="I631" s="1" t="n">
        <f aca="false">$J$4*E631*(1-$J$5*E631/D631)</f>
        <v>0.000828692513584049</v>
      </c>
    </row>
    <row r="632" customFormat="false" ht="13.5" hidden="false" customHeight="false" outlineLevel="0" collapsed="false">
      <c r="A632" s="1" t="n">
        <f aca="false">A631+$A$4</f>
        <v>11.8929254302102</v>
      </c>
      <c r="B632" s="1" t="n">
        <f aca="false">D632-$A$4*0.5*(F631-H631)</f>
        <v>0.145468505351771</v>
      </c>
      <c r="C632" s="1" t="n">
        <f aca="false">E632-$A$4*0.5*(G631-I631)</f>
        <v>0.289497412209247</v>
      </c>
      <c r="D632" s="1" t="n">
        <f aca="false">B631+$A$4*F631</f>
        <v>0.145468505351771</v>
      </c>
      <c r="E632" s="1" t="n">
        <f aca="false">C631+$A$4*G631</f>
        <v>0.289497412209247</v>
      </c>
      <c r="F632" s="1" t="n">
        <f aca="false">$J$1*B632*(1-B632/$J$2)-$J$6*B632*C632/(B632+$J$3)</f>
        <v>0.00176244866707288</v>
      </c>
      <c r="G632" s="1" t="n">
        <f aca="false">$J$4*C632*(1-$J$5*C632/B632)</f>
        <v>0.000859485091382612</v>
      </c>
      <c r="H632" s="1" t="n">
        <f aca="false">$J$1*D632*(1-D632/$J$2)-$J$6*D632*E632/(D632+$J$3)</f>
        <v>0.00176244866707288</v>
      </c>
      <c r="I632" s="1" t="n">
        <f aca="false">$J$4*E632*(1-$J$5*E632/D632)</f>
        <v>0.000859485091382612</v>
      </c>
    </row>
    <row r="633" customFormat="false" ht="13.5" hidden="false" customHeight="false" outlineLevel="0" collapsed="false">
      <c r="A633" s="1" t="n">
        <f aca="false">A632+$A$4</f>
        <v>11.9120458891013</v>
      </c>
      <c r="B633" s="1" t="n">
        <f aca="false">D633-$A$4*0.5*(F632-H632)</f>
        <v>0.145502204179057</v>
      </c>
      <c r="C633" s="1" t="n">
        <f aca="false">E633-$A$4*0.5*(G632-I632)</f>
        <v>0.289513845958604</v>
      </c>
      <c r="D633" s="1" t="n">
        <f aca="false">B632+$A$4*F632</f>
        <v>0.145502204179057</v>
      </c>
      <c r="E633" s="1" t="n">
        <f aca="false">C632+$A$4*G632</f>
        <v>0.289513845958604</v>
      </c>
      <c r="F633" s="1" t="n">
        <f aca="false">$J$1*B633*(1-B633/$J$2)-$J$6*B633*C633/(B633+$J$3)</f>
        <v>0.00175529095983158</v>
      </c>
      <c r="G633" s="1" t="n">
        <f aca="false">$J$4*C633*(1-$J$5*C633/B633)</f>
        <v>0.00088975652710857</v>
      </c>
      <c r="H633" s="1" t="n">
        <f aca="false">$J$1*D633*(1-D633/$J$2)-$J$6*D633*E633/(D633+$J$3)</f>
        <v>0.00175529095983158</v>
      </c>
      <c r="I633" s="1" t="n">
        <f aca="false">$J$4*E633*(1-$J$5*E633/D633)</f>
        <v>0.00088975652710857</v>
      </c>
    </row>
    <row r="634" customFormat="false" ht="13.5" hidden="false" customHeight="false" outlineLevel="0" collapsed="false">
      <c r="A634" s="1" t="n">
        <f aca="false">A633+$A$4</f>
        <v>11.9311663479923</v>
      </c>
      <c r="B634" s="1" t="n">
        <f aca="false">D634-$A$4*0.5*(F633-H633)</f>
        <v>0.145535766147696</v>
      </c>
      <c r="C634" s="1" t="n">
        <f aca="false">E634-$A$4*0.5*(G633-I633)</f>
        <v>0.289530858511704</v>
      </c>
      <c r="D634" s="1" t="n">
        <f aca="false">B633+$A$4*F633</f>
        <v>0.145535766147696</v>
      </c>
      <c r="E634" s="1" t="n">
        <f aca="false">C633+$A$4*G633</f>
        <v>0.289530858511704</v>
      </c>
      <c r="F634" s="1" t="n">
        <f aca="false">$J$1*B634*(1-B634/$J$2)-$J$6*B634*C634/(B634+$J$3)</f>
        <v>0.0017480477333375</v>
      </c>
      <c r="G634" s="1" t="n">
        <f aca="false">$J$4*C634*(1-$J$5*C634/B634)</f>
        <v>0.000919511296264721</v>
      </c>
      <c r="H634" s="1" t="n">
        <f aca="false">$J$1*D634*(1-D634/$J$2)-$J$6*D634*E634/(D634+$J$3)</f>
        <v>0.0017480477333375</v>
      </c>
      <c r="I634" s="1" t="n">
        <f aca="false">$J$4*E634*(1-$J$5*E634/D634)</f>
        <v>0.000919511296264721</v>
      </c>
    </row>
    <row r="635" customFormat="false" ht="13.5" hidden="false" customHeight="false" outlineLevel="0" collapsed="false">
      <c r="A635" s="1" t="n">
        <f aca="false">A634+$A$4</f>
        <v>11.9502868068833</v>
      </c>
      <c r="B635" s="1" t="n">
        <f aca="false">D635-$A$4*0.5*(F634-H634)</f>
        <v>0.145569189622521</v>
      </c>
      <c r="C635" s="1" t="n">
        <f aca="false">E635-$A$4*0.5*(G634-I634)</f>
        <v>0.289548439989644</v>
      </c>
      <c r="D635" s="1" t="n">
        <f aca="false">B634+$A$4*F634</f>
        <v>0.145569189622521</v>
      </c>
      <c r="E635" s="1" t="n">
        <f aca="false">C634+$A$4*G634</f>
        <v>0.289548439989644</v>
      </c>
      <c r="F635" s="1" t="n">
        <f aca="false">$J$1*B635*(1-B635/$J$2)-$J$6*B635*C635/(B635+$J$3)</f>
        <v>0.00174072086580591</v>
      </c>
      <c r="G635" s="1" t="n">
        <f aca="false">$J$4*C635*(1-$J$5*C635/B635)</f>
        <v>0.000948753851565555</v>
      </c>
      <c r="H635" s="1" t="n">
        <f aca="false">$J$1*D635*(1-D635/$J$2)-$J$6*D635*E635/(D635+$J$3)</f>
        <v>0.00174072086580591</v>
      </c>
      <c r="I635" s="1" t="n">
        <f aca="false">$J$4*E635*(1-$J$5*E635/D635)</f>
        <v>0.000948753851565555</v>
      </c>
    </row>
    <row r="636" customFormat="false" ht="13.5" hidden="false" customHeight="false" outlineLevel="0" collapsed="false">
      <c r="A636" s="1" t="n">
        <f aca="false">A635+$A$4</f>
        <v>11.9694072657743</v>
      </c>
      <c r="B636" s="1" t="n">
        <f aca="false">D636-$A$4*0.5*(F635-H635)</f>
        <v>0.145602473004276</v>
      </c>
      <c r="C636" s="1" t="n">
        <f aca="false">E636-$A$4*0.5*(G635-I635)</f>
        <v>0.28956658059866</v>
      </c>
      <c r="D636" s="1" t="n">
        <f aca="false">B635+$A$4*F635</f>
        <v>0.145602473004276</v>
      </c>
      <c r="E636" s="1" t="n">
        <f aca="false">C635+$A$4*G635</f>
        <v>0.28956658059866</v>
      </c>
      <c r="F636" s="1" t="n">
        <f aca="false">$J$1*B636*(1-B636/$J$2)-$J$6*B636*C636/(B636+$J$3)</f>
        <v>0.00173331221870402</v>
      </c>
      <c r="G636" s="1" t="n">
        <f aca="false">$J$4*C636*(1-$J$5*C636/B636)</f>
        <v>0.00097748862308064</v>
      </c>
      <c r="H636" s="1" t="n">
        <f aca="false">$J$1*D636*(1-D636/$J$2)-$J$6*D636*E636/(D636+$J$3)</f>
        <v>0.00173331221870402</v>
      </c>
      <c r="I636" s="1" t="n">
        <f aca="false">$J$4*E636*(1-$J$5*E636/D636)</f>
        <v>0.00097748862308064</v>
      </c>
    </row>
    <row r="637" customFormat="false" ht="13.5" hidden="false" customHeight="false" outlineLevel="0" collapsed="false">
      <c r="A637" s="1" t="n">
        <f aca="false">A636+$A$4</f>
        <v>11.9885277246653</v>
      </c>
      <c r="B637" s="1" t="n">
        <f aca="false">D637-$A$4*0.5*(F636-H636)</f>
        <v>0.145635614729299</v>
      </c>
      <c r="C637" s="1" t="n">
        <f aca="false">E637-$A$4*0.5*(G636-I636)</f>
        <v>0.289585270629694</v>
      </c>
      <c r="D637" s="1" t="n">
        <f aca="false">B636+$A$4*F636</f>
        <v>0.145635614729299</v>
      </c>
      <c r="E637" s="1" t="n">
        <f aca="false">C636+$A$4*G636</f>
        <v>0.289585270629694</v>
      </c>
      <c r="F637" s="1" t="n">
        <f aca="false">$J$1*B637*(1-B637/$J$2)-$J$6*B637*C637/(B637+$J$3)</f>
        <v>0.00172582363682524</v>
      </c>
      <c r="G637" s="1" t="n">
        <f aca="false">$J$4*C637*(1-$J$5*C637/B637)</f>
        <v>0.00100572001837516</v>
      </c>
      <c r="H637" s="1" t="n">
        <f aca="false">$J$1*D637*(1-D637/$J$2)-$J$6*D637*E637/(D637+$J$3)</f>
        <v>0.00172582363682524</v>
      </c>
      <c r="I637" s="1" t="n">
        <f aca="false">$J$4*E637*(1-$J$5*E637/D637)</f>
        <v>0.00100572001837516</v>
      </c>
    </row>
    <row r="638" customFormat="false" ht="13.5" hidden="false" customHeight="false" outlineLevel="0" collapsed="false">
      <c r="A638" s="1" t="n">
        <f aca="false">A637+$A$4</f>
        <v>12.0076481835563</v>
      </c>
      <c r="B638" s="1" t="n">
        <f aca="false">D638-$A$4*0.5*(F637-H637)</f>
        <v>0.1456686132692</v>
      </c>
      <c r="C638" s="1" t="n">
        <f aca="false">E638-$A$4*0.5*(G637-I637)</f>
        <v>0.289604500457962</v>
      </c>
      <c r="D638" s="1" t="n">
        <f aca="false">B637+$A$4*F637</f>
        <v>0.1456686132692</v>
      </c>
      <c r="E638" s="1" t="n">
        <f aca="false">C637+$A$4*G637</f>
        <v>0.289604500457962</v>
      </c>
      <c r="F638" s="1" t="n">
        <f aca="false">$J$1*B638*(1-B638/$J$2)-$J$6*B638*C638/(B638+$J$3)</f>
        <v>0.00171825694836263</v>
      </c>
      <c r="G638" s="1" t="n">
        <f aca="false">$J$4*C638*(1-$J$5*C638/B638)</f>
        <v>0.00103345242264793</v>
      </c>
      <c r="H638" s="1" t="n">
        <f aca="false">$J$1*D638*(1-D638/$J$2)-$J$6*D638*E638/(D638+$J$3)</f>
        <v>0.00171825694836263</v>
      </c>
      <c r="I638" s="1" t="n">
        <f aca="false">$J$4*E638*(1-$J$5*E638/D638)</f>
        <v>0.00103345242264793</v>
      </c>
    </row>
    <row r="639" customFormat="false" ht="13.5" hidden="false" customHeight="false" outlineLevel="0" collapsed="false">
      <c r="A639" s="1" t="n">
        <f aca="false">A638+$A$4</f>
        <v>12.0267686424473</v>
      </c>
      <c r="B639" s="1" t="n">
        <f aca="false">D639-$A$4*0.5*(F638-H638)</f>
        <v>0.145701467130546</v>
      </c>
      <c r="C639" s="1" t="n">
        <f aca="false">E639-$A$4*0.5*(G638-I638)</f>
        <v>0.289624260542525</v>
      </c>
      <c r="D639" s="1" t="n">
        <f aca="false">B638+$A$4*F638</f>
        <v>0.145701467130546</v>
      </c>
      <c r="E639" s="1" t="n">
        <f aca="false">C638+$A$4*G638</f>
        <v>0.289624260542525</v>
      </c>
      <c r="F639" s="1" t="n">
        <f aca="false">$J$1*B639*(1-B639/$J$2)-$J$6*B639*C639/(B639+$J$3)</f>
        <v>0.00171061396498161</v>
      </c>
      <c r="G639" s="1" t="n">
        <f aca="false">$J$4*C639*(1-$J$5*C639/B639)</f>
        <v>0.00106069019886693</v>
      </c>
      <c r="H639" s="1" t="n">
        <f aca="false">$J$1*D639*(1-D639/$J$2)-$J$6*D639*E639/(D639+$J$3)</f>
        <v>0.00171061396498161</v>
      </c>
      <c r="I639" s="1" t="n">
        <f aca="false">$J$4*E639*(1-$J$5*E639/D639)</f>
        <v>0.00106069019886693</v>
      </c>
    </row>
    <row r="640" customFormat="false" ht="13.5" hidden="false" customHeight="false" outlineLevel="0" collapsed="false">
      <c r="A640" s="1" t="n">
        <f aca="false">A639+$A$4</f>
        <v>12.0458891013383</v>
      </c>
      <c r="B640" s="1" t="n">
        <f aca="false">D640-$A$4*0.5*(F639-H639)</f>
        <v>0.145734174854542</v>
      </c>
      <c r="C640" s="1" t="n">
        <f aca="false">E640-$A$4*0.5*(G639-I639)</f>
        <v>0.289644541425868</v>
      </c>
      <c r="D640" s="1" t="n">
        <f aca="false">B639+$A$4*F639</f>
        <v>0.145734174854542</v>
      </c>
      <c r="E640" s="1" t="n">
        <f aca="false">C639+$A$4*G639</f>
        <v>0.289644541425868</v>
      </c>
      <c r="F640" s="1" t="n">
        <f aca="false">$J$1*B640*(1-B640/$J$2)-$J$6*B640*C640/(B640+$J$3)</f>
        <v>0.00170289648189191</v>
      </c>
      <c r="G640" s="1" t="n">
        <f aca="false">$J$4*C640*(1-$J$5*C640/B640)</f>
        <v>0.00108743768790213</v>
      </c>
      <c r="H640" s="1" t="n">
        <f aca="false">$J$1*D640*(1-D640/$J$2)-$J$6*D640*E640/(D640+$J$3)</f>
        <v>0.00170289648189191</v>
      </c>
      <c r="I640" s="1" t="n">
        <f aca="false">$J$4*E640*(1-$J$5*E640/D640)</f>
        <v>0.00108743768790213</v>
      </c>
    </row>
    <row r="641" customFormat="false" ht="13.5" hidden="false" customHeight="false" outlineLevel="0" collapsed="false">
      <c r="A641" s="1" t="n">
        <f aca="false">A640+$A$4</f>
        <v>12.0650095602294</v>
      </c>
      <c r="B641" s="1" t="n">
        <f aca="false">D641-$A$4*0.5*(F640-H640)</f>
        <v>0.145766735016719</v>
      </c>
      <c r="C641" s="1" t="n">
        <f aca="false">E641-$A$4*0.5*(G640-I640)</f>
        <v>0.289665333733476</v>
      </c>
      <c r="D641" s="1" t="n">
        <f aca="false">B640+$A$4*F640</f>
        <v>0.145766735016719</v>
      </c>
      <c r="E641" s="1" t="n">
        <f aca="false">C640+$A$4*G640</f>
        <v>0.289665333733476</v>
      </c>
      <c r="F641" s="1" t="n">
        <f aca="false">$J$1*B641*(1-B641/$J$2)-$J$6*B641*C641/(B641+$J$3)</f>
        <v>0.00169510627791895</v>
      </c>
      <c r="G641" s="1" t="n">
        <f aca="false">$J$4*C641*(1-$J$5*C641/B641)</f>
        <v>0.00111369920865573</v>
      </c>
      <c r="H641" s="1" t="n">
        <f aca="false">$J$1*D641*(1-D641/$J$2)-$J$6*D641*E641/(D641+$J$3)</f>
        <v>0.00169510627791895</v>
      </c>
      <c r="I641" s="1" t="n">
        <f aca="false">$J$4*E641*(1-$J$5*E641/D641)</f>
        <v>0.00111369920865573</v>
      </c>
    </row>
    <row r="642" customFormat="false" ht="13.5" hidden="false" customHeight="false" outlineLevel="0" collapsed="false">
      <c r="A642" s="1" t="n">
        <f aca="false">A641+$A$4</f>
        <v>12.0841300191204</v>
      </c>
      <c r="B642" s="1" t="n">
        <f aca="false">D642-$A$4*0.5*(F641-H641)</f>
        <v>0.145799146226622</v>
      </c>
      <c r="C642" s="1" t="n">
        <f aca="false">E642-$A$4*0.5*(G641-I641)</f>
        <v>0.289686628173412</v>
      </c>
      <c r="D642" s="1" t="n">
        <f aca="false">B641+$A$4*F641</f>
        <v>0.145799146226622</v>
      </c>
      <c r="E642" s="1" t="n">
        <f aca="false">C641+$A$4*G641</f>
        <v>0.289686628173412</v>
      </c>
      <c r="F642" s="1" t="n">
        <f aca="false">$J$1*B642*(1-B642/$J$2)-$J$6*B642*C642/(B642+$J$3)</f>
        <v>0.00168724511557443</v>
      </c>
      <c r="G642" s="1" t="n">
        <f aca="false">$J$4*C642*(1-$J$5*C642/B642)</f>
        <v>0.00113947905818998</v>
      </c>
      <c r="H642" s="1" t="n">
        <f aca="false">$J$1*D642*(1-D642/$J$2)-$J$6*D642*E642/(D642+$J$3)</f>
        <v>0.00168724511557443</v>
      </c>
      <c r="I642" s="1" t="n">
        <f aca="false">$J$4*E642*(1-$J$5*E642/D642)</f>
        <v>0.00113947905818998</v>
      </c>
    </row>
    <row r="643" customFormat="false" ht="13.5" hidden="false" customHeight="false" outlineLevel="0" collapsed="false">
      <c r="A643" s="1" t="n">
        <f aca="false">A642+$A$4</f>
        <v>12.1032504780114</v>
      </c>
      <c r="B643" s="1" t="n">
        <f aca="false">D643-$A$4*0.5*(F642-H642)</f>
        <v>0.145831407127494</v>
      </c>
      <c r="C643" s="1" t="n">
        <f aca="false">E643-$A$4*0.5*(G642-I642)</f>
        <v>0.289708415535902</v>
      </c>
      <c r="D643" s="1" t="n">
        <f aca="false">B642+$A$4*F642</f>
        <v>0.145831407127494</v>
      </c>
      <c r="E643" s="1" t="n">
        <f aca="false">C642+$A$4*G642</f>
        <v>0.289708415535902</v>
      </c>
      <c r="F643" s="1" t="n">
        <f aca="false">$J$1*B643*(1-B643/$J$2)-$J$6*B643*C643/(B643+$J$3)</f>
        <v>0.00167931474112633</v>
      </c>
      <c r="G643" s="1" t="n">
        <f aca="false">$J$4*C643*(1-$J$5*C643/B643)</f>
        <v>0.00116478151185213</v>
      </c>
      <c r="H643" s="1" t="n">
        <f aca="false">$J$1*D643*(1-D643/$J$2)-$J$6*D643*E643/(D643+$J$3)</f>
        <v>0.00167931474112633</v>
      </c>
      <c r="I643" s="1" t="n">
        <f aca="false">$J$4*E643*(1-$J$5*E643/D643)</f>
        <v>0.00116478151185213</v>
      </c>
    </row>
    <row r="644" customFormat="false" ht="13.5" hidden="false" customHeight="false" outlineLevel="0" collapsed="false">
      <c r="A644" s="1" t="n">
        <f aca="false">A643+$A$4</f>
        <v>12.1223709369024</v>
      </c>
      <c r="B644" s="1" t="n">
        <f aca="false">D644-$A$4*0.5*(F643-H643)</f>
        <v>0.145863516395966</v>
      </c>
      <c r="C644" s="1" t="n">
        <f aca="false">E644-$A$4*0.5*(G643-I643)</f>
        <v>0.289730686692916</v>
      </c>
      <c r="D644" s="1" t="n">
        <f aca="false">B643+$A$4*F643</f>
        <v>0.145863516395966</v>
      </c>
      <c r="E644" s="1" t="n">
        <f aca="false">C643+$A$4*G643</f>
        <v>0.289730686692916</v>
      </c>
      <c r="F644" s="1" t="n">
        <f aca="false">$J$1*B644*(1-B644/$J$2)-$J$6*B644*C644/(B644+$J$3)</f>
        <v>0.00167131688466839</v>
      </c>
      <c r="G644" s="1" t="n">
        <f aca="false">$J$4*C644*(1-$J$5*C644/B644)</f>
        <v>0.00118961082339734</v>
      </c>
      <c r="H644" s="1" t="n">
        <f aca="false">$J$1*D644*(1-D644/$J$2)-$J$6*D644*E644/(D644+$J$3)</f>
        <v>0.00167131688466839</v>
      </c>
      <c r="I644" s="1" t="n">
        <f aca="false">$J$4*E644*(1-$J$5*E644/D644)</f>
        <v>0.00118961082339734</v>
      </c>
    </row>
    <row r="645" customFormat="false" ht="13.5" hidden="false" customHeight="false" outlineLevel="0" collapsed="false">
      <c r="A645" s="1" t="n">
        <f aca="false">A644+$A$4</f>
        <v>12.1414913957934</v>
      </c>
      <c r="B645" s="1" t="n">
        <f aca="false">D645-$A$4*0.5*(F644-H644)</f>
        <v>0.145895472741753</v>
      </c>
      <c r="C645" s="1" t="n">
        <f aca="false">E645-$A$4*0.5*(G644-I644)</f>
        <v>0.289753432597761</v>
      </c>
      <c r="D645" s="1" t="n">
        <f aca="false">B644+$A$4*F644</f>
        <v>0.145895472741753</v>
      </c>
      <c r="E645" s="1" t="n">
        <f aca="false">C644+$A$4*G644</f>
        <v>0.289753432597761</v>
      </c>
      <c r="F645" s="1" t="n">
        <f aca="false">$J$1*B645*(1-B645/$J$2)-$J$6*B645*C645/(B645+$J$3)</f>
        <v>0.00166325326018887</v>
      </c>
      <c r="G645" s="1" t="n">
        <f aca="false">$J$4*C645*(1-$J$5*C645/B645)</f>
        <v>0.00121397122510859</v>
      </c>
      <c r="H645" s="1" t="n">
        <f aca="false">$J$1*D645*(1-D645/$J$2)-$J$6*D645*E645/(D645+$J$3)</f>
        <v>0.00166325326018887</v>
      </c>
      <c r="I645" s="1" t="n">
        <f aca="false">$J$4*E645*(1-$J$5*E645/D645)</f>
        <v>0.00121397122510859</v>
      </c>
    </row>
    <row r="646" customFormat="false" ht="13.5" hidden="false" customHeight="false" outlineLevel="0" collapsed="false">
      <c r="A646" s="1" t="n">
        <f aca="false">A645+$A$4</f>
        <v>12.1606118546844</v>
      </c>
      <c r="B646" s="1" t="n">
        <f aca="false">D646-$A$4*0.5*(F645-H645)</f>
        <v>0.14592727490734</v>
      </c>
      <c r="C646" s="1" t="n">
        <f aca="false">E646-$A$4*0.5*(G645-I645)</f>
        <v>0.289776644284666</v>
      </c>
      <c r="D646" s="1" t="n">
        <f aca="false">B645+$A$4*F645</f>
        <v>0.14592727490734</v>
      </c>
      <c r="E646" s="1" t="n">
        <f aca="false">C645+$A$4*G645</f>
        <v>0.289776644284666</v>
      </c>
      <c r="F646" s="1" t="n">
        <f aca="false">$J$1*B646*(1-B646/$J$2)-$J$6*B646*C646/(B646+$J$3)</f>
        <v>0.001655125565639</v>
      </c>
      <c r="G646" s="1" t="n">
        <f aca="false">$J$4*C646*(1-$J$5*C646/B646)</f>
        <v>0.00123786692791441</v>
      </c>
      <c r="H646" s="1" t="n">
        <f aca="false">$J$1*D646*(1-D646/$J$2)-$J$6*D646*E646/(D646+$J$3)</f>
        <v>0.001655125565639</v>
      </c>
      <c r="I646" s="1" t="n">
        <f aca="false">$J$4*E646*(1-$J$5*E646/D646)</f>
        <v>0.00123786692791441</v>
      </c>
    </row>
    <row r="647" customFormat="false" ht="13.5" hidden="false" customHeight="false" outlineLevel="0" collapsed="false">
      <c r="A647" s="1" t="n">
        <f aca="false">A646+$A$4</f>
        <v>12.1797323135754</v>
      </c>
      <c r="B647" s="1" t="n">
        <f aca="false">D647-$A$4*0.5*(F646-H646)</f>
        <v>0.145958921667678</v>
      </c>
      <c r="C647" s="1" t="n">
        <f aca="false">E647-$A$4*0.5*(G646-I646)</f>
        <v>0.289800312868373</v>
      </c>
      <c r="D647" s="1" t="n">
        <f aca="false">B646+$A$4*F646</f>
        <v>0.145958921667678</v>
      </c>
      <c r="E647" s="1" t="n">
        <f aca="false">C646+$A$4*G646</f>
        <v>0.289800312868373</v>
      </c>
      <c r="F647" s="1" t="n">
        <f aca="false">$J$1*B647*(1-B647/$J$2)-$J$6*B647*C647/(B647+$J$3)</f>
        <v>0.00164693548300063</v>
      </c>
      <c r="G647" s="1" t="n">
        <f aca="false">$J$4*C647*(1-$J$5*C647/B647)</f>
        <v>0.00126130212150397</v>
      </c>
      <c r="H647" s="1" t="n">
        <f aca="false">$J$1*D647*(1-D647/$J$2)-$J$6*D647*E647/(D647+$J$3)</f>
        <v>0.00164693548300063</v>
      </c>
      <c r="I647" s="1" t="n">
        <f aca="false">$J$4*E647*(1-$J$5*E647/D647)</f>
        <v>0.00126130212150397</v>
      </c>
    </row>
    <row r="648" customFormat="false" ht="13.5" hidden="false" customHeight="false" outlineLevel="0" collapsed="false">
      <c r="A648" s="1" t="n">
        <f aca="false">A647+$A$4</f>
        <v>12.1988527724665</v>
      </c>
      <c r="B648" s="1" t="n">
        <f aca="false">D648-$A$4*0.5*(F647-H647)</f>
        <v>0.145990411829876</v>
      </c>
      <c r="C648" s="1" t="n">
        <f aca="false">E648-$A$4*0.5*(G647-I647)</f>
        <v>0.289824429543737</v>
      </c>
      <c r="D648" s="1" t="n">
        <f aca="false">B647+$A$4*F647</f>
        <v>0.145990411829876</v>
      </c>
      <c r="E648" s="1" t="n">
        <f aca="false">C647+$A$4*G647</f>
        <v>0.289824429543737</v>
      </c>
      <c r="F648" s="1" t="n">
        <f aca="false">$J$1*B648*(1-B648/$J$2)-$J$6*B648*C648/(B648+$J$3)</f>
        <v>0.00163868467835369</v>
      </c>
      <c r="G648" s="1" t="n">
        <f aca="false">$J$4*C648*(1-$J$5*C648/B648)</f>
        <v>0.0012842809744398</v>
      </c>
      <c r="H648" s="1" t="n">
        <f aca="false">$J$1*D648*(1-D648/$J$2)-$J$6*D648*E648/(D648+$J$3)</f>
        <v>0.00163868467835369</v>
      </c>
      <c r="I648" s="1" t="n">
        <f aca="false">$J$4*E648*(1-$J$5*E648/D648)</f>
        <v>0.0012842809744398</v>
      </c>
    </row>
    <row r="649" customFormat="false" ht="13.5" hidden="false" customHeight="false" outlineLevel="0" collapsed="false">
      <c r="A649" s="1" t="n">
        <f aca="false">A648+$A$4</f>
        <v>12.2179732313575</v>
      </c>
      <c r="B649" s="1" t="n">
        <f aca="false">D649-$A$4*0.5*(F648-H648)</f>
        <v>0.146021744232904</v>
      </c>
      <c r="C649" s="1" t="n">
        <f aca="false">E649-$A$4*0.5*(G648-I648)</f>
        <v>0.289848985585313</v>
      </c>
      <c r="D649" s="1" t="n">
        <f aca="false">B648+$A$4*F648</f>
        <v>0.146021744232904</v>
      </c>
      <c r="E649" s="1" t="n">
        <f aca="false">C648+$A$4*G648</f>
        <v>0.289848985585313</v>
      </c>
      <c r="F649" s="1" t="n">
        <f aca="false">$J$1*B649*(1-B649/$J$2)-$J$6*B649*C649/(B649+$J$3)</f>
        <v>0.00163037480194295</v>
      </c>
      <c r="G649" s="1" t="n">
        <f aca="false">$J$4*C649*(1-$J$5*C649/B649)</f>
        <v>0.00130680763426795</v>
      </c>
      <c r="H649" s="1" t="n">
        <f aca="false">$J$1*D649*(1-D649/$J$2)-$J$6*D649*E649/(D649+$J$3)</f>
        <v>0.00163037480194295</v>
      </c>
      <c r="I649" s="1" t="n">
        <f aca="false">$J$4*E649*(1-$J$5*E649/D649)</f>
        <v>0.00130680763426795</v>
      </c>
    </row>
    <row r="650" customFormat="false" ht="13.5" hidden="false" customHeight="false" outlineLevel="0" collapsed="false">
      <c r="A650" s="1" t="n">
        <f aca="false">A649+$A$4</f>
        <v>12.2370936902485</v>
      </c>
      <c r="B650" s="1" t="n">
        <f aca="false">D650-$A$4*0.5*(F649-H649)</f>
        <v>0.146052917747282</v>
      </c>
      <c r="C650" s="1" t="n">
        <f aca="false">E650-$A$4*0.5*(G649-I649)</f>
        <v>0.289873972346963</v>
      </c>
      <c r="D650" s="1" t="n">
        <f aca="false">B649+$A$4*F649</f>
        <v>0.146052917747282</v>
      </c>
      <c r="E650" s="1" t="n">
        <f aca="false">C649+$A$4*G649</f>
        <v>0.289873972346963</v>
      </c>
      <c r="F650" s="1" t="n">
        <f aca="false">$J$1*B650*(1-B650/$J$2)-$J$6*B650*C650/(B650+$J$3)</f>
        <v>0.0016220074882445</v>
      </c>
      <c r="G650" s="1" t="n">
        <f aca="false">$J$4*C650*(1-$J$5*C650/B650)</f>
        <v>0.00132888622762595</v>
      </c>
      <c r="H650" s="1" t="n">
        <f aca="false">$J$1*D650*(1-D650/$J$2)-$J$6*D650*E650/(D650+$J$3)</f>
        <v>0.0016220074882445</v>
      </c>
      <c r="I650" s="1" t="n">
        <f aca="false">$J$4*E650*(1-$J$5*E650/D650)</f>
        <v>0.00132888622762595</v>
      </c>
    </row>
    <row r="651" customFormat="false" ht="13.5" hidden="false" customHeight="false" outlineLevel="0" collapsed="false">
      <c r="A651" s="1" t="n">
        <f aca="false">A650+$A$4</f>
        <v>12.2562141491395</v>
      </c>
      <c r="B651" s="1" t="n">
        <f aca="false">D651-$A$4*0.5*(F650-H650)</f>
        <v>0.146083931274782</v>
      </c>
      <c r="C651" s="1" t="n">
        <f aca="false">E651-$A$4*0.5*(G650-I650)</f>
        <v>0.289899381261449</v>
      </c>
      <c r="D651" s="1" t="n">
        <f aca="false">B650+$A$4*F650</f>
        <v>0.146083931274782</v>
      </c>
      <c r="E651" s="1" t="n">
        <f aca="false">C650+$A$4*G650</f>
        <v>0.289899381261449</v>
      </c>
      <c r="F651" s="1" t="n">
        <f aca="false">$J$1*B651*(1-B651/$J$2)-$J$6*B651*C651/(B651+$J$3)</f>
        <v>0.00161358435603177</v>
      </c>
      <c r="G651" s="1" t="n">
        <f aca="false">$J$4*C651*(1-$J$5*C651/B651)</f>
        <v>0.00135052086034817</v>
      </c>
      <c r="H651" s="1" t="n">
        <f aca="false">$J$1*D651*(1-D651/$J$2)-$J$6*D651*E651/(D651+$J$3)</f>
        <v>0.00161358435603177</v>
      </c>
      <c r="I651" s="1" t="n">
        <f aca="false">$J$4*E651*(1-$J$5*E651/D651)</f>
        <v>0.00135052086034817</v>
      </c>
    </row>
    <row r="652" customFormat="false" ht="13.5" hidden="false" customHeight="false" outlineLevel="0" collapsed="false">
      <c r="A652" s="1" t="n">
        <f aca="false">A651+$A$4</f>
        <v>12.2753346080305</v>
      </c>
      <c r="B652" s="1" t="n">
        <f aca="false">D652-$A$4*0.5*(F651-H651)</f>
        <v>0.146114783748128</v>
      </c>
      <c r="C652" s="1" t="n">
        <f aca="false">E652-$A$4*0.5*(G651-I651)</f>
        <v>0.28992520384004</v>
      </c>
      <c r="D652" s="1" t="n">
        <f aca="false">B651+$A$4*F651</f>
        <v>0.146114783748128</v>
      </c>
      <c r="E652" s="1" t="n">
        <f aca="false">C651+$A$4*G651</f>
        <v>0.28992520384004</v>
      </c>
      <c r="F652" s="1" t="n">
        <f aca="false">$J$1*B652*(1-B652/$J$2)-$J$6*B652*C652/(B652+$J$3)</f>
        <v>0.00160510700844116</v>
      </c>
      <c r="G652" s="1" t="n">
        <f aca="false">$J$4*C652*(1-$J$5*C652/B652)</f>
        <v>0.00137171561756888</v>
      </c>
      <c r="H652" s="1" t="n">
        <f aca="false">$J$1*D652*(1-D652/$J$2)-$J$6*D652*E652/(D652+$J$3)</f>
        <v>0.00160510700844116</v>
      </c>
      <c r="I652" s="1" t="n">
        <f aca="false">$J$4*E652*(1-$J$5*E652/D652)</f>
        <v>0.00137171561756888</v>
      </c>
    </row>
    <row r="653" customFormat="false" ht="13.5" hidden="false" customHeight="false" outlineLevel="0" collapsed="false">
      <c r="A653" s="1" t="n">
        <f aca="false">A652+$A$4</f>
        <v>12.2944550669215</v>
      </c>
      <c r="B653" s="1" t="n">
        <f aca="false">D653-$A$4*0.5*(F652-H652)</f>
        <v>0.146145474130699</v>
      </c>
      <c r="C653" s="1" t="n">
        <f aca="false">E653-$A$4*0.5*(G652-I652)</f>
        <v>0.289951431672116</v>
      </c>
      <c r="D653" s="1" t="n">
        <f aca="false">B652+$A$4*F652</f>
        <v>0.146145474130699</v>
      </c>
      <c r="E653" s="1" t="n">
        <f aca="false">C652+$A$4*G652</f>
        <v>0.289951431672116</v>
      </c>
      <c r="F653" s="1" t="n">
        <f aca="false">$J$1*B653*(1-B653/$J$2)-$J$6*B653*C653/(B653+$J$3)</f>
        <v>0.0015965770330373</v>
      </c>
      <c r="G653" s="1" t="n">
        <f aca="false">$J$4*C653*(1-$J$5*C653/B653)</f>
        <v>0.00139247456382291</v>
      </c>
      <c r="H653" s="1" t="n">
        <f aca="false">$J$1*D653*(1-D653/$J$2)-$J$6*D653*E653/(D653+$J$3)</f>
        <v>0.0015965770330373</v>
      </c>
      <c r="I653" s="1" t="n">
        <f aca="false">$J$4*E653*(1-$J$5*E653/D653)</f>
        <v>0.00139247456382291</v>
      </c>
    </row>
    <row r="654" customFormat="false" ht="13.5" hidden="false" customHeight="false" outlineLevel="0" collapsed="false">
      <c r="A654" s="1" t="n">
        <f aca="false">A653+$A$4</f>
        <v>12.3135755258125</v>
      </c>
      <c r="B654" s="1" t="n">
        <f aca="false">D654-$A$4*0.5*(F653-H653)</f>
        <v>0.146176001416225</v>
      </c>
      <c r="C654" s="1" t="n">
        <f aca="false">E654-$A$4*0.5*(G653-I653)</f>
        <v>0.289978056424771</v>
      </c>
      <c r="D654" s="1" t="n">
        <f aca="false">B653+$A$4*F653</f>
        <v>0.146176001416225</v>
      </c>
      <c r="E654" s="1" t="n">
        <f aca="false">C653+$A$4*G653</f>
        <v>0.289978056424771</v>
      </c>
      <c r="F654" s="1" t="n">
        <f aca="false">$J$1*B654*(1-B654/$J$2)-$J$6*B654*C654/(B654+$J$3)</f>
        <v>0.00158799600187806</v>
      </c>
      <c r="G654" s="1" t="n">
        <f aca="false">$J$4*C654*(1-$J$5*C654/B654)</f>
        <v>0.00141280174314414</v>
      </c>
      <c r="H654" s="1" t="n">
        <f aca="false">$J$1*D654*(1-D654/$J$2)-$J$6*D654*E654/(D654+$J$3)</f>
        <v>0.00158799600187806</v>
      </c>
      <c r="I654" s="1" t="n">
        <f aca="false">$J$4*E654*(1-$J$5*E654/D654)</f>
        <v>0.00141280174314414</v>
      </c>
    </row>
    <row r="655" customFormat="false" ht="13.5" hidden="false" customHeight="false" outlineLevel="0" collapsed="false">
      <c r="A655" s="1" t="n">
        <f aca="false">A654+$A$4</f>
        <v>12.3326959847035</v>
      </c>
      <c r="B655" s="1" t="n">
        <f aca="false">D655-$A$4*0.5*(F654-H654)</f>
        <v>0.146206364628498</v>
      </c>
      <c r="C655" s="1" t="n">
        <f aca="false">E655-$A$4*0.5*(G654-I654)</f>
        <v>0.290005069842422</v>
      </c>
      <c r="D655" s="1" t="n">
        <f aca="false">B654+$A$4*F654</f>
        <v>0.146206364628498</v>
      </c>
      <c r="E655" s="1" t="n">
        <f aca="false">C654+$A$4*G654</f>
        <v>0.290005069842422</v>
      </c>
      <c r="F655" s="1" t="n">
        <f aca="false">$J$1*B655*(1-B655/$J$2)-$J$6*B655*C655/(B655+$J$3)</f>
        <v>0.0015793654715791</v>
      </c>
      <c r="G655" s="1" t="n">
        <f aca="false">$J$4*C655*(1-$J$5*C655/B655)</f>
        <v>0.00143270117916163</v>
      </c>
      <c r="H655" s="1" t="n">
        <f aca="false">$J$1*D655*(1-D655/$J$2)-$J$6*D655*E655/(D655+$J$3)</f>
        <v>0.0015793654715791</v>
      </c>
      <c r="I655" s="1" t="n">
        <f aca="false">$J$4*E655*(1-$J$5*E655/D655)</f>
        <v>0.00143270117916163</v>
      </c>
    </row>
    <row r="656" customFormat="false" ht="13.5" hidden="false" customHeight="false" outlineLevel="0" collapsed="false">
      <c r="A656" s="1" t="n">
        <f aca="false">A655+$A$4</f>
        <v>12.3518164435946</v>
      </c>
      <c r="B656" s="1" t="n">
        <f aca="false">D656-$A$4*0.5*(F655-H655)</f>
        <v>0.146236562821072</v>
      </c>
      <c r="C656" s="1" t="n">
        <f aca="false">E656-$A$4*0.5*(G655-I655)</f>
        <v>0.290032463746421</v>
      </c>
      <c r="D656" s="1" t="n">
        <f aca="false">B655+$A$4*F655</f>
        <v>0.146236562821072</v>
      </c>
      <c r="E656" s="1" t="n">
        <f aca="false">C655+$A$4*G655</f>
        <v>0.290032463746421</v>
      </c>
      <c r="F656" s="1" t="n">
        <f aca="false">$J$1*B656*(1-B656/$J$2)-$J$6*B656*C656/(B656+$J$3)</f>
        <v>0.0015706869833783</v>
      </c>
      <c r="G656" s="1" t="n">
        <f aca="false">$J$4*C656*(1-$J$5*C656/B656)</f>
        <v>0.00145217687519323</v>
      </c>
      <c r="H656" s="1" t="n">
        <f aca="false">$J$1*D656*(1-D656/$J$2)-$J$6*D656*E656/(D656+$J$3)</f>
        <v>0.0015706869833783</v>
      </c>
      <c r="I656" s="1" t="n">
        <f aca="false">$J$4*E656*(1-$J$5*E656/D656)</f>
        <v>0.00145217687519323</v>
      </c>
    </row>
    <row r="657" customFormat="false" ht="13.5" hidden="false" customHeight="false" outlineLevel="0" collapsed="false">
      <c r="A657" s="1" t="n">
        <f aca="false">A656+$A$4</f>
        <v>12.3709369024856</v>
      </c>
      <c r="B657" s="1" t="n">
        <f aca="false">D657-$A$4*0.5*(F656-H656)</f>
        <v>0.146266595076968</v>
      </c>
      <c r="C657" s="1" t="n">
        <f aca="false">E657-$A$4*0.5*(G656-I656)</f>
        <v>0.290060230034666</v>
      </c>
      <c r="D657" s="1" t="n">
        <f aca="false">B656+$A$4*F656</f>
        <v>0.146266595076968</v>
      </c>
      <c r="E657" s="1" t="n">
        <f aca="false">C656+$A$4*G656</f>
        <v>0.290060230034666</v>
      </c>
      <c r="F657" s="1" t="n">
        <f aca="false">$J$1*B657*(1-B657/$J$2)-$J$6*B657*C657/(B657+$J$3)</f>
        <v>0.00156196206319976</v>
      </c>
      <c r="G657" s="1" t="n">
        <f aca="false">$J$4*C657*(1-$J$5*C657/B657)</f>
        <v>0.00147123281433737</v>
      </c>
      <c r="H657" s="1" t="n">
        <f aca="false">$J$1*D657*(1-D657/$J$2)-$J$6*D657*E657/(D657+$J$3)</f>
        <v>0.00156196206319976</v>
      </c>
      <c r="I657" s="1" t="n">
        <f aca="false">$J$4*E657*(1-$J$5*E657/D657)</f>
        <v>0.00147123281433737</v>
      </c>
    </row>
    <row r="658" customFormat="false" ht="13.5" hidden="false" customHeight="false" outlineLevel="0" collapsed="false">
      <c r="A658" s="1" t="n">
        <f aca="false">A657+$A$4</f>
        <v>12.3900573613766</v>
      </c>
      <c r="B658" s="1" t="n">
        <f aca="false">D658-$A$4*0.5*(F657-H657)</f>
        <v>0.146296460508387</v>
      </c>
      <c r="C658" s="1" t="n">
        <f aca="false">E658-$A$4*0.5*(G657-I657)</f>
        <v>0.290088360681211</v>
      </c>
      <c r="D658" s="1" t="n">
        <f aca="false">B657+$A$4*F657</f>
        <v>0.146296460508387</v>
      </c>
      <c r="E658" s="1" t="n">
        <f aca="false">C657+$A$4*G657</f>
        <v>0.290088360681211</v>
      </c>
      <c r="F658" s="1" t="n">
        <f aca="false">$J$1*B658*(1-B658/$J$2)-$J$6*B658*C658/(B658+$J$3)</f>
        <v>0.00155319222171765</v>
      </c>
      <c r="G658" s="1" t="n">
        <f aca="false">$J$4*C658*(1-$J$5*C658/B658)</f>
        <v>0.0014898729595623</v>
      </c>
      <c r="H658" s="1" t="n">
        <f aca="false">$J$1*D658*(1-D658/$J$2)-$J$6*D658*E658/(D658+$J$3)</f>
        <v>0.00155319222171765</v>
      </c>
      <c r="I658" s="1" t="n">
        <f aca="false">$J$4*E658*(1-$J$5*E658/D658)</f>
        <v>0.0014898729595623</v>
      </c>
    </row>
    <row r="659" customFormat="false" ht="13.5" hidden="false" customHeight="false" outlineLevel="0" collapsed="false">
      <c r="A659" s="1" t="n">
        <f aca="false">A658+$A$4</f>
        <v>12.4091778202676</v>
      </c>
      <c r="B659" s="1" t="n">
        <f aca="false">D659-$A$4*0.5*(F658-H658)</f>
        <v>0.146326158256412</v>
      </c>
      <c r="C659" s="1" t="n">
        <f aca="false">E659-$A$4*0.5*(G658-I658)</f>
        <v>0.290116847735887</v>
      </c>
      <c r="D659" s="1" t="n">
        <f aca="false">B658+$A$4*F658</f>
        <v>0.146326158256412</v>
      </c>
      <c r="E659" s="1" t="n">
        <f aca="false">C658+$A$4*G658</f>
        <v>0.290116847735887</v>
      </c>
      <c r="F659" s="1" t="n">
        <f aca="false">$J$1*B659*(1-B659/$J$2)-$J$6*B659*C659/(B659+$J$3)</f>
        <v>0.00154437895441983</v>
      </c>
      <c r="G659" s="1" t="n">
        <f aca="false">$J$4*C659*(1-$J$5*C659/B659)</f>
        <v>0.00150810125379339</v>
      </c>
      <c r="H659" s="1" t="n">
        <f aca="false">$J$1*D659*(1-D659/$J$2)-$J$6*D659*E659/(D659+$J$3)</f>
        <v>0.00154437895441983</v>
      </c>
      <c r="I659" s="1" t="n">
        <f aca="false">$J$4*E659*(1-$J$5*E659/D659)</f>
        <v>0.00150810125379339</v>
      </c>
    </row>
    <row r="660" customFormat="false" ht="13.5" hidden="false" customHeight="false" outlineLevel="0" collapsed="false">
      <c r="A660" s="1" t="n">
        <f aca="false">A659+$A$4</f>
        <v>12.4282982791586</v>
      </c>
      <c r="B660" s="1" t="n">
        <f aca="false">D660-$A$4*0.5*(F659-H659)</f>
        <v>0.146355687490722</v>
      </c>
      <c r="C660" s="1" t="n">
        <f aca="false">E660-$A$4*0.5*(G659-I659)</f>
        <v>0.290145683323914</v>
      </c>
      <c r="D660" s="1" t="n">
        <f aca="false">B659+$A$4*F659</f>
        <v>0.146355687490722</v>
      </c>
      <c r="E660" s="1" t="n">
        <f aca="false">C659+$A$4*G659</f>
        <v>0.290145683323914</v>
      </c>
      <c r="F660" s="1" t="n">
        <f aca="false">$J$1*B660*(1-B660/$J$2)-$J$6*B660*C660/(B660+$J$3)</f>
        <v>0.00153552374167118</v>
      </c>
      <c r="G660" s="1" t="n">
        <f aca="false">$J$4*C660*(1-$J$5*C660/B660)</f>
        <v>0.00152592161999793</v>
      </c>
      <c r="H660" s="1" t="n">
        <f aca="false">$J$1*D660*(1-D660/$J$2)-$J$6*D660*E660/(D660+$J$3)</f>
        <v>0.00153552374167118</v>
      </c>
      <c r="I660" s="1" t="n">
        <f aca="false">$J$4*E660*(1-$J$5*E660/D660)</f>
        <v>0.00152592161999793</v>
      </c>
    </row>
    <row r="661" customFormat="false" ht="13.5" hidden="false" customHeight="false" outlineLevel="0" collapsed="false">
      <c r="A661" s="1" t="n">
        <f aca="false">A660+$A$4</f>
        <v>12.4474187380496</v>
      </c>
      <c r="B661" s="1" t="n">
        <f aca="false">D661-$A$4*0.5*(F660-H660)</f>
        <v>0.146385047409301</v>
      </c>
      <c r="C661" s="1" t="n">
        <f aca="false">E661-$A$4*0.5*(G660-I660)</f>
        <v>0.29017485964552</v>
      </c>
      <c r="D661" s="1" t="n">
        <f aca="false">B660+$A$4*F660</f>
        <v>0.146385047409301</v>
      </c>
      <c r="E661" s="1" t="n">
        <f aca="false">C660+$A$4*G660</f>
        <v>0.29017485964552</v>
      </c>
      <c r="F661" s="1" t="n">
        <f aca="false">$J$1*B661*(1-B661/$J$2)-$J$6*B661*C661/(B661+$J$3)</f>
        <v>0.00152662804877688</v>
      </c>
      <c r="G661" s="1" t="n">
        <f aca="false">$J$4*C661*(1-$J$5*C661/B661)</f>
        <v>0.00154333796126818</v>
      </c>
      <c r="H661" s="1" t="n">
        <f aca="false">$J$1*D661*(1-D661/$J$2)-$J$6*D661*E661/(D661+$J$3)</f>
        <v>0.00152662804877688</v>
      </c>
      <c r="I661" s="1" t="n">
        <f aca="false">$J$4*E661*(1-$J$5*E661/D661)</f>
        <v>0.00154333796126818</v>
      </c>
    </row>
    <row r="662" customFormat="false" ht="13.5" hidden="false" customHeight="false" outlineLevel="0" collapsed="false">
      <c r="A662" s="1" t="n">
        <f aca="false">A661+$A$4</f>
        <v>12.4665391969406</v>
      </c>
      <c r="B662" s="1" t="n">
        <f aca="false">D662-$A$4*0.5*(F661-H661)</f>
        <v>0.146414237238149</v>
      </c>
      <c r="C662" s="1" t="n">
        <f aca="false">E662-$A$4*0.5*(G661-I661)</f>
        <v>0.290204368975563</v>
      </c>
      <c r="D662" s="1" t="n">
        <f aca="false">B661+$A$4*F661</f>
        <v>0.146414237238149</v>
      </c>
      <c r="E662" s="1" t="n">
        <f aca="false">C661+$A$4*G661</f>
        <v>0.290204368975563</v>
      </c>
      <c r="F662" s="1" t="n">
        <f aca="false">$J$1*B662*(1-B662/$J$2)-$J$6*B662*C662/(B662+$J$3)</f>
        <v>0.00151769332604539</v>
      </c>
      <c r="G662" s="1" t="n">
        <f aca="false">$J$4*C662*(1-$J$5*C662/B662)</f>
        <v>0.00156035416090205</v>
      </c>
      <c r="H662" s="1" t="n">
        <f aca="false">$J$1*D662*(1-D662/$J$2)-$J$6*D662*E662/(D662+$J$3)</f>
        <v>0.00151769332604539</v>
      </c>
      <c r="I662" s="1" t="n">
        <f aca="false">$J$4*E662*(1-$J$5*E662/D662)</f>
        <v>0.00156035416090205</v>
      </c>
    </row>
    <row r="663" customFormat="false" ht="13.5" hidden="false" customHeight="false" outlineLevel="0" collapsed="false">
      <c r="A663" s="1" t="n">
        <f aca="false">A662+$A$4</f>
        <v>12.4856596558317</v>
      </c>
      <c r="B663" s="1" t="n">
        <f aca="false">D663-$A$4*0.5*(F662-H662)</f>
        <v>0.146443256230999</v>
      </c>
      <c r="C663" s="1" t="n">
        <f aca="false">E663-$A$4*0.5*(G662-I662)</f>
        <v>0.290234203663152</v>
      </c>
      <c r="D663" s="1" t="n">
        <f aca="false">B662+$A$4*F662</f>
        <v>0.146443256230999</v>
      </c>
      <c r="E663" s="1" t="n">
        <f aca="false">C662+$A$4*G662</f>
        <v>0.290234203663152</v>
      </c>
      <c r="F663" s="1" t="n">
        <f aca="false">$J$1*B663*(1-B663/$J$2)-$J$6*B663*C663/(B663+$J$3)</f>
        <v>0.00150872100885127</v>
      </c>
      <c r="G663" s="1" t="n">
        <f aca="false">$J$4*C663*(1-$J$5*C663/B663)</f>
        <v>0.00157697408248189</v>
      </c>
      <c r="H663" s="1" t="n">
        <f aca="false">$J$1*D663*(1-D663/$J$2)-$J$6*D663*E663/(D663+$J$3)</f>
        <v>0.00150872100885127</v>
      </c>
      <c r="I663" s="1" t="n">
        <f aca="false">$J$4*E663*(1-$J$5*E663/D663)</f>
        <v>0.00157697408248189</v>
      </c>
    </row>
    <row r="664" customFormat="false" ht="13.5" hidden="false" customHeight="false" outlineLevel="0" collapsed="false">
      <c r="A664" s="1" t="n">
        <f aca="false">A663+$A$4</f>
        <v>12.5047801147227</v>
      </c>
      <c r="B664" s="1" t="n">
        <f aca="false">D664-$A$4*0.5*(F663-H663)</f>
        <v>0.146472103669027</v>
      </c>
      <c r="C664" s="1" t="n">
        <f aca="false">E664-$A$4*0.5*(G663-I663)</f>
        <v>0.290264356131269</v>
      </c>
      <c r="D664" s="1" t="n">
        <f aca="false">B663+$A$4*F663</f>
        <v>0.146472103669027</v>
      </c>
      <c r="E664" s="1" t="n">
        <f aca="false">C663+$A$4*G663</f>
        <v>0.290264356131269</v>
      </c>
      <c r="F664" s="1" t="n">
        <f aca="false">$J$1*B664*(1-B664/$J$2)-$J$6*B664*C664/(B664+$J$3)</f>
        <v>0.00149971251769804</v>
      </c>
      <c r="G664" s="1" t="n">
        <f aca="false">$J$4*C664*(1-$J$5*C664/B664)</f>
        <v>0.00159320156995103</v>
      </c>
      <c r="H664" s="1" t="n">
        <f aca="false">$J$1*D664*(1-D664/$J$2)-$J$6*D664*E664/(D664+$J$3)</f>
        <v>0.00149971251769804</v>
      </c>
      <c r="I664" s="1" t="n">
        <f aca="false">$J$4*E664*(1-$J$5*E664/D664)</f>
        <v>0.00159320156995103</v>
      </c>
    </row>
    <row r="665" customFormat="false" ht="13.5" hidden="false" customHeight="false" outlineLevel="0" collapsed="false">
      <c r="A665" s="1" t="n">
        <f aca="false">A664+$A$4</f>
        <v>12.5239005736137</v>
      </c>
      <c r="B665" s="1" t="n">
        <f aca="false">D665-$A$4*0.5*(F664-H664)</f>
        <v>0.14650077886057</v>
      </c>
      <c r="C665" s="1" t="n">
        <f aca="false">E665-$A$4*0.5*(G664-I664)</f>
        <v>0.290294818876392</v>
      </c>
      <c r="D665" s="1" t="n">
        <f aca="false">B664+$A$4*F664</f>
        <v>0.14650077886057</v>
      </c>
      <c r="E665" s="1" t="n">
        <f aca="false">C664+$A$4*G664</f>
        <v>0.290294818876392</v>
      </c>
      <c r="F665" s="1" t="n">
        <f aca="false">$J$1*B665*(1-B665/$J$2)-$J$6*B665*C665/(B665+$J$3)</f>
        <v>0.00149066925828074</v>
      </c>
      <c r="G665" s="1" t="n">
        <f aca="false">$J$4*C665*(1-$J$5*C665/B665)</f>
        <v>0.00160904044768846</v>
      </c>
      <c r="H665" s="1" t="n">
        <f aca="false">$J$1*D665*(1-D665/$J$2)-$J$6*D665*E665/(D665+$J$3)</f>
        <v>0.00149066925828074</v>
      </c>
      <c r="I665" s="1" t="n">
        <f aca="false">$J$4*E665*(1-$J$5*E665/D665)</f>
        <v>0.00160904044768846</v>
      </c>
    </row>
    <row r="666" customFormat="false" ht="13.5" hidden="false" customHeight="false" outlineLevel="0" collapsed="false">
      <c r="A666" s="1" t="n">
        <f aca="false">A665+$A$4</f>
        <v>12.5430210325047</v>
      </c>
      <c r="B666" s="1" t="n">
        <f aca="false">D666-$A$4*0.5*(F665-H665)</f>
        <v>0.146529281140843</v>
      </c>
      <c r="C666" s="1" t="n">
        <f aca="false">E666-$A$4*0.5*(G665-I665)</f>
        <v>0.290325584468126</v>
      </c>
      <c r="D666" s="1" t="n">
        <f aca="false">B665+$A$4*F665</f>
        <v>0.146529281140843</v>
      </c>
      <c r="E666" s="1" t="n">
        <f aca="false">C665+$A$4*G665</f>
        <v>0.290325584468126</v>
      </c>
      <c r="F666" s="1" t="n">
        <f aca="false">$J$1*B666*(1-B666/$J$2)-$J$6*B666*C666/(B666+$J$3)</f>
        <v>0.0014815926215484</v>
      </c>
      <c r="G666" s="1" t="n">
        <f aca="false">$J$4*C666*(1-$J$5*C666/B666)</f>
        <v>0.00162449452058153</v>
      </c>
      <c r="H666" s="1" t="n">
        <f aca="false">$J$1*D666*(1-D666/$J$2)-$J$6*D666*E666/(D666+$J$3)</f>
        <v>0.0014815926215484</v>
      </c>
      <c r="I666" s="1" t="n">
        <f aca="false">$J$4*E666*(1-$J$5*E666/D666)</f>
        <v>0.00162449452058153</v>
      </c>
    </row>
    <row r="667" customFormat="false" ht="13.5" hidden="false" customHeight="false" outlineLevel="0" collapsed="false">
      <c r="A667" s="1" t="n">
        <f aca="false">A666+$A$4</f>
        <v>12.5621414913957</v>
      </c>
      <c r="B667" s="1" t="n">
        <f aca="false">D667-$A$4*0.5*(F666-H666)</f>
        <v>0.146557609871656</v>
      </c>
      <c r="C667" s="1" t="n">
        <f aca="false">E667-$A$4*0.5*(G666-I666)</f>
        <v>0.290356645548825</v>
      </c>
      <c r="D667" s="1" t="n">
        <f aca="false">B666+$A$4*F666</f>
        <v>0.146557609871656</v>
      </c>
      <c r="E667" s="1" t="n">
        <f aca="false">C666+$A$4*G666</f>
        <v>0.290356645548825</v>
      </c>
      <c r="F667" s="1" t="n">
        <f aca="false">$J$1*B667*(1-B667/$J$2)-$J$6*B667*C667/(B667+$J$3)</f>
        <v>0.00147248398376655</v>
      </c>
      <c r="G667" s="1" t="n">
        <f aca="false">$J$4*C667*(1-$J$5*C667/B667)</f>
        <v>0.00163956757409667</v>
      </c>
      <c r="H667" s="1" t="n">
        <f aca="false">$J$1*D667*(1-D667/$J$2)-$J$6*D667*E667/(D667+$J$3)</f>
        <v>0.00147248398376655</v>
      </c>
      <c r="I667" s="1" t="n">
        <f aca="false">$J$4*E667*(1-$J$5*E667/D667)</f>
        <v>0.00163956757409667</v>
      </c>
    </row>
    <row r="668" customFormat="false" ht="13.5" hidden="false" customHeight="false" outlineLevel="0" collapsed="false">
      <c r="A668" s="1" t="n">
        <f aca="false">A667+$A$4</f>
        <v>12.5812619502867</v>
      </c>
      <c r="B668" s="1" t="n">
        <f aca="false">D668-$A$4*0.5*(F667-H667)</f>
        <v>0.146585764441136</v>
      </c>
      <c r="C668" s="1" t="n">
        <f aca="false">E668-$A$4*0.5*(G667-I667)</f>
        <v>0.290387994833225</v>
      </c>
      <c r="D668" s="1" t="n">
        <f aca="false">B667+$A$4*F667</f>
        <v>0.146585764441136</v>
      </c>
      <c r="E668" s="1" t="n">
        <f aca="false">C667+$A$4*G667</f>
        <v>0.290387994833225</v>
      </c>
      <c r="F668" s="1" t="n">
        <f aca="false">$J$1*B668*(1-B668/$J$2)-$J$6*B668*C668/(B668+$J$3)</f>
        <v>0.00146334470657956</v>
      </c>
      <c r="G668" s="1" t="n">
        <f aca="false">$J$4*C668*(1-$J$5*C668/B668)</f>
        <v>0.00165426337434803</v>
      </c>
      <c r="H668" s="1" t="n">
        <f aca="false">$J$1*D668*(1-D668/$J$2)-$J$6*D668*E668/(D668+$J$3)</f>
        <v>0.00146334470657956</v>
      </c>
      <c r="I668" s="1" t="n">
        <f aca="false">$J$4*E668*(1-$J$5*E668/D668)</f>
        <v>0.00165426337434803</v>
      </c>
    </row>
    <row r="669" customFormat="false" ht="13.5" hidden="false" customHeight="false" outlineLevel="0" collapsed="false">
      <c r="A669" s="1" t="n">
        <f aca="false">A668+$A$4</f>
        <v>12.6003824091777</v>
      </c>
      <c r="B669" s="1" t="n">
        <f aca="false">D669-$A$4*0.5*(F668-H668)</f>
        <v>0.146613744263441</v>
      </c>
      <c r="C669" s="1" t="n">
        <f aca="false">E669-$A$4*0.5*(G668-I668)</f>
        <v>0.290419625108069</v>
      </c>
      <c r="D669" s="1" t="n">
        <f aca="false">B668+$A$4*F668</f>
        <v>0.146613744263441</v>
      </c>
      <c r="E669" s="1" t="n">
        <f aca="false">C668+$A$4*G668</f>
        <v>0.290419625108069</v>
      </c>
      <c r="F669" s="1" t="n">
        <f aca="false">$J$1*B669*(1-B669/$J$2)-$J$6*B669*C669/(B669+$J$3)</f>
        <v>0.00145417613707294</v>
      </c>
      <c r="G669" s="1" t="n">
        <f aca="false">$J$4*C669*(1-$J$5*C669/B669)</f>
        <v>0.00166858566816462</v>
      </c>
      <c r="H669" s="1" t="n">
        <f aca="false">$J$1*D669*(1-D669/$J$2)-$J$6*D669*E669/(D669+$J$3)</f>
        <v>0.00145417613707294</v>
      </c>
      <c r="I669" s="1" t="n">
        <f aca="false">$J$4*E669*(1-$J$5*E669/D669)</f>
        <v>0.00166858566816462</v>
      </c>
    </row>
    <row r="670" customFormat="false" ht="13.5" hidden="false" customHeight="false" outlineLevel="0" collapsed="false">
      <c r="A670" s="1" t="n">
        <f aca="false">A669+$A$4</f>
        <v>12.6195028680687</v>
      </c>
      <c r="B670" s="1" t="n">
        <f aca="false">D670-$A$4*0.5*(F669-H669)</f>
        <v>0.14664154877849</v>
      </c>
      <c r="C670" s="1" t="n">
        <f aca="false">E670-$A$4*0.5*(G669-I669)</f>
        <v>0.290451529231743</v>
      </c>
      <c r="D670" s="1" t="n">
        <f aca="false">B669+$A$4*F669</f>
        <v>0.14664154877849</v>
      </c>
      <c r="E670" s="1" t="n">
        <f aca="false">C669+$A$4*G669</f>
        <v>0.290451529231743</v>
      </c>
      <c r="F670" s="1" t="n">
        <f aca="false">$J$1*B670*(1-B670/$J$2)-$J$6*B670*C670/(B670+$J$3)</f>
        <v>0.00144497960783566</v>
      </c>
      <c r="G670" s="1" t="n">
        <f aca="false">$J$4*C670*(1-$J$5*C670/B670)</f>
        <v>0.00168253818315512</v>
      </c>
      <c r="H670" s="1" t="n">
        <f aca="false">$J$1*D670*(1-D670/$J$2)-$J$6*D670*E670/(D670+$J$3)</f>
        <v>0.00144497960783566</v>
      </c>
      <c r="I670" s="1" t="n">
        <f aca="false">$J$4*E670*(1-$J$5*E670/D670)</f>
        <v>0.00168253818315512</v>
      </c>
    </row>
    <row r="671" customFormat="false" ht="13.5" hidden="false" customHeight="false" outlineLevel="0" collapsed="false">
      <c r="A671" s="1" t="n">
        <f aca="false">A670+$A$4</f>
        <v>12.6386233269598</v>
      </c>
      <c r="B671" s="1" t="n">
        <f aca="false">D671-$A$4*0.5*(F670-H670)</f>
        <v>0.14666917745168</v>
      </c>
      <c r="C671" s="1" t="n">
        <f aca="false">E671-$A$4*0.5*(G670-I670)</f>
        <v>0.290483700133907</v>
      </c>
      <c r="D671" s="1" t="n">
        <f aca="false">B670+$A$4*F670</f>
        <v>0.14666917745168</v>
      </c>
      <c r="E671" s="1" t="n">
        <f aca="false">C670+$A$4*G670</f>
        <v>0.290483700133907</v>
      </c>
      <c r="F671" s="1" t="n">
        <f aca="false">$J$1*B671*(1-B671/$J$2)-$J$6*B671*C671/(B671+$J$3)</f>
        <v>0.00143575643702226</v>
      </c>
      <c r="G671" s="1" t="n">
        <f aca="false">$J$4*C671*(1-$J$5*C671/B671)</f>
        <v>0.00169612462777133</v>
      </c>
      <c r="H671" s="1" t="n">
        <f aca="false">$J$1*D671*(1-D671/$J$2)-$J$6*D671*E671/(D671+$J$3)</f>
        <v>0.00143575643702226</v>
      </c>
      <c r="I671" s="1" t="n">
        <f aca="false">$J$4*E671*(1-$J$5*E671/D671)</f>
        <v>0.00169612462777133</v>
      </c>
    </row>
    <row r="672" customFormat="false" ht="13.5" hidden="false" customHeight="false" outlineLevel="0" collapsed="false">
      <c r="A672" s="1" t="n">
        <f aca="false">A671+$A$4</f>
        <v>12.6577437858508</v>
      </c>
      <c r="B672" s="1" t="n">
        <f aca="false">D672-$A$4*0.5*(F671-H671)</f>
        <v>0.146696629773612</v>
      </c>
      <c r="C672" s="1" t="n">
        <f aca="false">E672-$A$4*0.5*(G671-I671)</f>
        <v>0.290516130815126</v>
      </c>
      <c r="D672" s="1" t="n">
        <f aca="false">B671+$A$4*F671</f>
        <v>0.146696629773612</v>
      </c>
      <c r="E672" s="1" t="n">
        <f aca="false">C671+$A$4*G671</f>
        <v>0.290516130815126</v>
      </c>
      <c r="F672" s="1" t="n">
        <f aca="false">$J$1*B672*(1-B672/$J$2)-$J$6*B672*C672/(B672+$J$3)</f>
        <v>0.00142650792841519</v>
      </c>
      <c r="G672" s="1" t="n">
        <f aca="false">$J$4*C672*(1-$J$5*C672/B672)</f>
        <v>0.00170934869136935</v>
      </c>
      <c r="H672" s="1" t="n">
        <f aca="false">$J$1*D672*(1-D672/$J$2)-$J$6*D672*E672/(D672+$J$3)</f>
        <v>0.00142650792841519</v>
      </c>
      <c r="I672" s="1" t="n">
        <f aca="false">$J$4*E672*(1-$J$5*E672/D672)</f>
        <v>0.00170934869136935</v>
      </c>
    </row>
    <row r="673" customFormat="false" ht="13.5" hidden="false" customHeight="false" outlineLevel="0" collapsed="false">
      <c r="A673" s="1" t="n">
        <f aca="false">A672+$A$4</f>
        <v>12.6768642447418</v>
      </c>
      <c r="B673" s="1" t="n">
        <f aca="false">D673-$A$4*0.5*(F672-H672)</f>
        <v>0.146723905259815</v>
      </c>
      <c r="C673" s="1" t="n">
        <f aca="false">E673-$A$4*0.5*(G672-I672)</f>
        <v>0.29054881434651</v>
      </c>
      <c r="D673" s="1" t="n">
        <f aca="false">B672+$A$4*F672</f>
        <v>0.146723905259815</v>
      </c>
      <c r="E673" s="1" t="n">
        <f aca="false">C672+$A$4*G672</f>
        <v>0.29054881434651</v>
      </c>
      <c r="F673" s="1" t="n">
        <f aca="false">$J$1*B673*(1-B673/$J$2)-$J$6*B673*C673/(B673+$J$3)</f>
        <v>0.00141723537148705</v>
      </c>
      <c r="G673" s="1" t="n">
        <f aca="false">$J$4*C673*(1-$J$5*C673/B673)</f>
        <v>0.00172221404426947</v>
      </c>
      <c r="H673" s="1" t="n">
        <f aca="false">$J$1*D673*(1-D673/$J$2)-$J$6*D673*E673/(D673+$J$3)</f>
        <v>0.00141723537148705</v>
      </c>
      <c r="I673" s="1" t="n">
        <f aca="false">$J$4*E673*(1-$J$5*E673/D673)</f>
        <v>0.00172221404426947</v>
      </c>
    </row>
    <row r="674" customFormat="false" ht="13.5" hidden="false" customHeight="false" outlineLevel="0" collapsed="false">
      <c r="A674" s="1" t="n">
        <f aca="false">A673+$A$4</f>
        <v>12.6959847036328</v>
      </c>
      <c r="B674" s="1" t="n">
        <f aca="false">D674-$A$4*0.5*(F673-H673)</f>
        <v>0.146751003450474</v>
      </c>
      <c r="C674" s="1" t="n">
        <f aca="false">E674-$A$4*0.5*(G673-I673)</f>
        <v>0.290581743869345</v>
      </c>
      <c r="D674" s="1" t="n">
        <f aca="false">B673+$A$4*F673</f>
        <v>0.146751003450474</v>
      </c>
      <c r="E674" s="1" t="n">
        <f aca="false">C673+$A$4*G673</f>
        <v>0.290581743869345</v>
      </c>
      <c r="F674" s="1" t="n">
        <f aca="false">$J$1*B674*(1-B674/$J$2)-$J$6*B674*C674/(B674+$J$3)</f>
        <v>0.00140794004146275</v>
      </c>
      <c r="G674" s="1" t="n">
        <f aca="false">$J$4*C674*(1-$J$5*C674/B674)</f>
        <v>0.00173472433781411</v>
      </c>
      <c r="H674" s="1" t="n">
        <f aca="false">$J$1*D674*(1-D674/$J$2)-$J$6*D674*E674/(D674+$J$3)</f>
        <v>0.00140794004146275</v>
      </c>
      <c r="I674" s="1" t="n">
        <f aca="false">$J$4*E674*(1-$J$5*E674/D674)</f>
        <v>0.00173472433781411</v>
      </c>
    </row>
    <row r="675" customFormat="false" ht="13.5" hidden="false" customHeight="false" outlineLevel="0" collapsed="false">
      <c r="A675" s="1" t="n">
        <f aca="false">A674+$A$4</f>
        <v>12.7151051625238</v>
      </c>
      <c r="B675" s="1" t="n">
        <f aca="false">D675-$A$4*0.5*(F674-H674)</f>
        <v>0.146777923910158</v>
      </c>
      <c r="C675" s="1" t="n">
        <f aca="false">E675-$A$4*0.5*(G674-I674)</f>
        <v>0.290614912594733</v>
      </c>
      <c r="D675" s="1" t="n">
        <f aca="false">B674+$A$4*F674</f>
        <v>0.146777923910158</v>
      </c>
      <c r="E675" s="1" t="n">
        <f aca="false">C674+$A$4*G674</f>
        <v>0.290614912594733</v>
      </c>
      <c r="F675" s="1" t="n">
        <f aca="false">$J$1*B675*(1-B675/$J$2)-$J$6*B675*C675/(B675+$J$3)</f>
        <v>0.00139862319938179</v>
      </c>
      <c r="G675" s="1" t="n">
        <f aca="false">$J$4*C675*(1-$J$5*C675/B675)</f>
        <v>0.00174688320442395</v>
      </c>
      <c r="H675" s="1" t="n">
        <f aca="false">$J$1*D675*(1-D675/$J$2)-$J$6*D675*E675/(D675+$J$3)</f>
        <v>0.00139862319938179</v>
      </c>
      <c r="I675" s="1" t="n">
        <f aca="false">$J$4*E675*(1-$J$5*E675/D675)</f>
        <v>0.00174688320442395</v>
      </c>
    </row>
    <row r="676" customFormat="false" ht="13.5" hidden="false" customHeight="false" outlineLevel="0" collapsed="false">
      <c r="A676" s="1" t="n">
        <f aca="false">A675+$A$4</f>
        <v>12.7342256214148</v>
      </c>
      <c r="B676" s="1" t="n">
        <f aca="false">D676-$A$4*0.5*(F675-H675)</f>
        <v>0.146804666227546</v>
      </c>
      <c r="C676" s="1" t="n">
        <f aca="false">E676-$A$4*0.5*(G675-I675)</f>
        <v>0.290648313803231</v>
      </c>
      <c r="D676" s="1" t="n">
        <f aca="false">B675+$A$4*F675</f>
        <v>0.146804666227546</v>
      </c>
      <c r="E676" s="1" t="n">
        <f aca="false">C675+$A$4*G675</f>
        <v>0.290648313803231</v>
      </c>
      <c r="F676" s="1" t="n">
        <f aca="false">$J$1*B676*(1-B676/$J$2)-$J$6*B676*C676/(B676+$J$3)</f>
        <v>0.00138928609216063</v>
      </c>
      <c r="G676" s="1" t="n">
        <f aca="false">$J$4*C676*(1-$J$5*C676/B676)</f>
        <v>0.00175869425765262</v>
      </c>
      <c r="H676" s="1" t="n">
        <f aca="false">$J$1*D676*(1-D676/$J$2)-$J$6*D676*E676/(D676+$J$3)</f>
        <v>0.00138928609216063</v>
      </c>
      <c r="I676" s="1" t="n">
        <f aca="false">$J$4*E676*(1-$J$5*E676/D676)</f>
        <v>0.00175869425765262</v>
      </c>
    </row>
    <row r="677" customFormat="false" ht="13.5" hidden="false" customHeight="false" outlineLevel="0" collapsed="false">
      <c r="A677" s="1" t="n">
        <f aca="false">A676+$A$4</f>
        <v>12.7533460803058</v>
      </c>
      <c r="B677" s="1" t="n">
        <f aca="false">D677-$A$4*0.5*(F676-H676)</f>
        <v>0.146831230015159</v>
      </c>
      <c r="C677" s="1" t="n">
        <f aca="false">E677-$A$4*0.5*(G676-I676)</f>
        <v>0.290681940844486</v>
      </c>
      <c r="D677" s="1" t="n">
        <f aca="false">B676+$A$4*F676</f>
        <v>0.146831230015159</v>
      </c>
      <c r="E677" s="1" t="n">
        <f aca="false">C676+$A$4*G676</f>
        <v>0.290681940844486</v>
      </c>
      <c r="F677" s="1" t="n">
        <f aca="false">$J$1*B677*(1-B677/$J$2)-$J$6*B677*C677/(B677+$J$3)</f>
        <v>0.00137992995265494</v>
      </c>
      <c r="G677" s="1" t="n">
        <f aca="false">$J$4*C677*(1-$J$5*C677/B677)</f>
        <v>0.00177016109223973</v>
      </c>
      <c r="H677" s="1" t="n">
        <f aca="false">$J$1*D677*(1-D677/$J$2)-$J$6*D677*E677/(D677+$J$3)</f>
        <v>0.00137992995265494</v>
      </c>
      <c r="I677" s="1" t="n">
        <f aca="false">$J$4*E677*(1-$J$5*E677/D677)</f>
        <v>0.00177016109223973</v>
      </c>
    </row>
    <row r="678" customFormat="false" ht="13.5" hidden="false" customHeight="false" outlineLevel="0" collapsed="false">
      <c r="A678" s="1" t="n">
        <f aca="false">A677+$A$4</f>
        <v>12.7724665391969</v>
      </c>
      <c r="B678" s="1" t="n">
        <f aca="false">D678-$A$4*0.5*(F677-H677)</f>
        <v>0.146857614909091</v>
      </c>
      <c r="C678" s="1" t="n">
        <f aca="false">E678-$A$4*0.5*(G677-I677)</f>
        <v>0.290715787136881</v>
      </c>
      <c r="D678" s="1" t="n">
        <f aca="false">B677+$A$4*F677</f>
        <v>0.146857614909091</v>
      </c>
      <c r="E678" s="1" t="n">
        <f aca="false">C677+$A$4*G677</f>
        <v>0.290715787136881</v>
      </c>
      <c r="F678" s="1" t="n">
        <f aca="false">$J$1*B678*(1-B678/$J$2)-$J$6*B678*C678/(B678+$J$3)</f>
        <v>0.00137055599972203</v>
      </c>
      <c r="G678" s="1" t="n">
        <f aca="false">$J$4*C678*(1-$J$5*C678/B678)</f>
        <v>0.00178128728416221</v>
      </c>
      <c r="H678" s="1" t="n">
        <f aca="false">$J$1*D678*(1-D678/$J$2)-$J$6*D678*E678/(D678+$J$3)</f>
        <v>0.00137055599972203</v>
      </c>
      <c r="I678" s="1" t="n">
        <f aca="false">$J$4*E678*(1-$J$5*E678/D678)</f>
        <v>0.00178128728416221</v>
      </c>
    </row>
    <row r="679" customFormat="false" ht="13.5" hidden="false" customHeight="false" outlineLevel="0" collapsed="false">
      <c r="A679" s="1" t="n">
        <f aca="false">A678+$A$4</f>
        <v>12.7915869980879</v>
      </c>
      <c r="B679" s="1" t="n">
        <f aca="false">D679-$A$4*0.5*(F678-H678)</f>
        <v>0.146883820568742</v>
      </c>
      <c r="C679" s="1" t="n">
        <f aca="false">E679-$A$4*0.5*(G678-I678)</f>
        <v>0.290749846167171</v>
      </c>
      <c r="D679" s="1" t="n">
        <f aca="false">B678+$A$4*F678</f>
        <v>0.146883820568742</v>
      </c>
      <c r="E679" s="1" t="n">
        <f aca="false">C678+$A$4*G678</f>
        <v>0.290749846167171</v>
      </c>
      <c r="F679" s="1" t="n">
        <f aca="false">$J$1*B679*(1-B679/$J$2)-$J$6*B679*C679/(B679+$J$3)</f>
        <v>0.00136116543828338</v>
      </c>
      <c r="G679" s="1" t="n">
        <f aca="false">$J$4*C679*(1-$J$5*C679/B679)</f>
        <v>0.0017920763906842</v>
      </c>
      <c r="H679" s="1" t="n">
        <f aca="false">$J$1*D679*(1-D679/$J$2)-$J$6*D679*E679/(D679+$J$3)</f>
        <v>0.00136116543828338</v>
      </c>
      <c r="I679" s="1" t="n">
        <f aca="false">$J$4*E679*(1-$J$5*E679/D679)</f>
        <v>0.0017920763906842</v>
      </c>
    </row>
    <row r="680" customFormat="false" ht="13.5" hidden="false" customHeight="false" outlineLevel="0" collapsed="false">
      <c r="A680" s="1" t="n">
        <f aca="false">A679+$A$4</f>
        <v>12.8107074569789</v>
      </c>
      <c r="B680" s="1" t="n">
        <f aca="false">D680-$A$4*0.5*(F679-H679)</f>
        <v>0.146909846676548</v>
      </c>
      <c r="C680" s="1" t="n">
        <f aca="false">E680-$A$4*0.5*(G679-I679)</f>
        <v>0.290784111490129</v>
      </c>
      <c r="D680" s="1" t="n">
        <f aca="false">B679+$A$4*F679</f>
        <v>0.146909846676548</v>
      </c>
      <c r="E680" s="1" t="n">
        <f aca="false">C679+$A$4*G679</f>
        <v>0.290784111490129</v>
      </c>
      <c r="F680" s="1" t="n">
        <f aca="false">$J$1*B680*(1-B680/$J$2)-$J$6*B680*C680/(B680+$J$3)</f>
        <v>0.00135175945938712</v>
      </c>
      <c r="G680" s="1" t="n">
        <f aca="false">$J$4*C680*(1-$J$5*C680/B680)</f>
        <v>0.00180253195040528</v>
      </c>
      <c r="H680" s="1" t="n">
        <f aca="false">$J$1*D680*(1-D680/$J$2)-$J$6*D680*E680/(D680+$J$3)</f>
        <v>0.00135175945938712</v>
      </c>
      <c r="I680" s="1" t="n">
        <f aca="false">$J$4*E680*(1-$J$5*E680/D680)</f>
        <v>0.00180253195040528</v>
      </c>
    </row>
    <row r="681" customFormat="false" ht="13.5" hidden="false" customHeight="false" outlineLevel="0" collapsed="false">
      <c r="A681" s="1" t="n">
        <f aca="false">A680+$A$4</f>
        <v>12.8298279158699</v>
      </c>
      <c r="B681" s="1" t="n">
        <f aca="false">D681-$A$4*0.5*(F680-H680)</f>
        <v>0.146935692937722</v>
      </c>
      <c r="C681" s="1" t="n">
        <f aca="false">E681-$A$4*0.5*(G680-I680)</f>
        <v>0.290818576728186</v>
      </c>
      <c r="D681" s="1" t="n">
        <f aca="false">B680+$A$4*F680</f>
        <v>0.146935692937722</v>
      </c>
      <c r="E681" s="1" t="n">
        <f aca="false">C680+$A$4*G680</f>
        <v>0.290818576728186</v>
      </c>
      <c r="F681" s="1" t="n">
        <f aca="false">$J$1*B681*(1-B681/$J$2)-$J$6*B681*C681/(B681+$J$3)</f>
        <v>0.00134233924027069</v>
      </c>
      <c r="G681" s="1" t="n">
        <f aca="false">$J$4*C681*(1-$J$5*C681/B681)</f>
        <v>0.00181265748330739</v>
      </c>
      <c r="H681" s="1" t="n">
        <f aca="false">$J$1*D681*(1-D681/$J$2)-$J$6*D681*E681/(D681+$J$3)</f>
        <v>0.00134233924027069</v>
      </c>
      <c r="I681" s="1" t="n">
        <f aca="false">$J$4*E681*(1-$J$5*E681/D681)</f>
        <v>0.00181265748330739</v>
      </c>
    </row>
    <row r="682" customFormat="false" ht="13.5" hidden="false" customHeight="false" outlineLevel="0" collapsed="false">
      <c r="A682" s="1" t="n">
        <f aca="false">A681+$A$4</f>
        <v>12.8489483747609</v>
      </c>
      <c r="B682" s="1" t="n">
        <f aca="false">D682-$A$4*0.5*(F681-H681)</f>
        <v>0.146961359079983</v>
      </c>
      <c r="C682" s="1" t="n">
        <f aca="false">E682-$A$4*0.5*(G681-I681)</f>
        <v>0.290853235571079</v>
      </c>
      <c r="D682" s="1" t="n">
        <f aca="false">B681+$A$4*F681</f>
        <v>0.146961359079983</v>
      </c>
      <c r="E682" s="1" t="n">
        <f aca="false">C681+$A$4*G681</f>
        <v>0.290853235571079</v>
      </c>
      <c r="F682" s="1" t="n">
        <f aca="false">$J$1*B682*(1-B682/$J$2)-$J$6*B682*C682/(B682+$J$3)</f>
        <v>0.00133290594442356</v>
      </c>
      <c r="G682" s="1" t="n">
        <f aca="false">$J$4*C682*(1-$J$5*C682/B682)</f>
        <v>0.00182245649080021</v>
      </c>
      <c r="H682" s="1" t="n">
        <f aca="false">$J$1*D682*(1-D682/$J$2)-$J$6*D682*E682/(D682+$J$3)</f>
        <v>0.00133290594442356</v>
      </c>
      <c r="I682" s="1" t="n">
        <f aca="false">$J$4*E682*(1-$J$5*E682/D682)</f>
        <v>0.00182245649080021</v>
      </c>
    </row>
    <row r="683" customFormat="false" ht="13.5" hidden="false" customHeight="false" outlineLevel="0" collapsed="false">
      <c r="A683" s="1" t="n">
        <f aca="false">A682+$A$4</f>
        <v>12.8680688336519</v>
      </c>
      <c r="B683" s="1" t="n">
        <f aca="false">D683-$A$4*0.5*(F682-H682)</f>
        <v>0.146986844853299</v>
      </c>
      <c r="C683" s="1" t="n">
        <f aca="false">E683-$A$4*0.5*(G682-I682)</f>
        <v>0.290888081775492</v>
      </c>
      <c r="D683" s="1" t="n">
        <f aca="false">B682+$A$4*F682</f>
        <v>0.146986844853299</v>
      </c>
      <c r="E683" s="1" t="n">
        <f aca="false">C682+$A$4*G682</f>
        <v>0.290888081775492</v>
      </c>
      <c r="F683" s="1" t="n">
        <f aca="false">$J$1*B683*(1-B683/$J$2)-$J$6*B683*C683/(B683+$J$3)</f>
        <v>0.00132346072165008</v>
      </c>
      <c r="G683" s="1" t="n">
        <f aca="false">$J$4*C683*(1-$J$5*C683/B683)</f>
        <v>0.00183193245576504</v>
      </c>
      <c r="H683" s="1" t="n">
        <f aca="false">$J$1*D683*(1-D683/$J$2)-$J$6*D683*E683/(D683+$J$3)</f>
        <v>0.00132346072165008</v>
      </c>
      <c r="I683" s="1" t="n">
        <f aca="false">$J$4*E683*(1-$J$5*E683/D683)</f>
        <v>0.00183193245576504</v>
      </c>
    </row>
    <row r="684" customFormat="false" ht="13.5" hidden="false" customHeight="false" outlineLevel="0" collapsed="false">
      <c r="A684" s="1" t="n">
        <f aca="false">A683+$A$4</f>
        <v>12.8871892925429</v>
      </c>
      <c r="B684" s="1" t="n">
        <f aca="false">D684-$A$4*0.5*(F683-H683)</f>
        <v>0.147012150029622</v>
      </c>
      <c r="C684" s="1" t="n">
        <f aca="false">E684-$A$4*0.5*(G683-I683)</f>
        <v>0.290923109164704</v>
      </c>
      <c r="D684" s="1" t="n">
        <f aca="false">B683+$A$4*F683</f>
        <v>0.147012150029622</v>
      </c>
      <c r="E684" s="1" t="n">
        <f aca="false">C683+$A$4*G683</f>
        <v>0.290923109164704</v>
      </c>
      <c r="F684" s="1" t="n">
        <f aca="false">$J$1*B684*(1-B684/$J$2)-$J$6*B684*C684/(B684+$J$3)</f>
        <v>0.00131400470813241</v>
      </c>
      <c r="G684" s="1" t="n">
        <f aca="false">$J$4*C684*(1-$J$5*C684/B684)</f>
        <v>0.00184108884259752</v>
      </c>
      <c r="H684" s="1" t="n">
        <f aca="false">$J$1*D684*(1-D684/$J$2)-$J$6*D684*E684/(D684+$J$3)</f>
        <v>0.00131400470813241</v>
      </c>
      <c r="I684" s="1" t="n">
        <f aca="false">$J$4*E684*(1-$J$5*E684/D684)</f>
        <v>0.00184108884259752</v>
      </c>
    </row>
    <row r="685" customFormat="false" ht="13.5" hidden="false" customHeight="false" outlineLevel="0" collapsed="false">
      <c r="A685" s="1" t="n">
        <f aca="false">A684+$A$4</f>
        <v>12.9063097514339</v>
      </c>
      <c r="B685" s="1" t="n">
        <f aca="false">D685-$A$4*0.5*(F684-H684)</f>
        <v>0.147037274402626</v>
      </c>
      <c r="C685" s="1" t="n">
        <f aca="false">E685-$A$4*0.5*(G684-I684)</f>
        <v>0.290958311628233</v>
      </c>
      <c r="D685" s="1" t="n">
        <f aca="false">B684+$A$4*F684</f>
        <v>0.147037274402626</v>
      </c>
      <c r="E685" s="1" t="n">
        <f aca="false">C684+$A$4*G684</f>
        <v>0.290958311628233</v>
      </c>
      <c r="F685" s="1" t="n">
        <f aca="false">$J$1*B685*(1-B685/$J$2)-$J$6*B685*C685/(B685+$J$3)</f>
        <v>0.00130453902649364</v>
      </c>
      <c r="G685" s="1" t="n">
        <f aca="false">$J$4*C685*(1-$J$5*C685/B685)</f>
        <v>0.00184992909724866</v>
      </c>
      <c r="H685" s="1" t="n">
        <f aca="false">$J$1*D685*(1-D685/$J$2)-$J$6*D685*E685/(D685+$J$3)</f>
        <v>0.00130453902649364</v>
      </c>
      <c r="I685" s="1" t="n">
        <f aca="false">$J$4*E685*(1-$J$5*E685/D685)</f>
        <v>0.00184992909724866</v>
      </c>
    </row>
    <row r="686" customFormat="false" ht="13.5" hidden="false" customHeight="false" outlineLevel="0" collapsed="false">
      <c r="A686" s="1" t="n">
        <f aca="false">A685+$A$4</f>
        <v>12.925430210325</v>
      </c>
      <c r="B686" s="1" t="n">
        <f aca="false">D686-$A$4*0.5*(F685-H685)</f>
        <v>0.147062217787454</v>
      </c>
      <c r="C686" s="1" t="n">
        <f aca="false">E686-$A$4*0.5*(G685-I685)</f>
        <v>0.290993683121488</v>
      </c>
      <c r="D686" s="1" t="n">
        <f aca="false">B685+$A$4*F685</f>
        <v>0.147062217787454</v>
      </c>
      <c r="E686" s="1" t="n">
        <f aca="false">C685+$A$4*G685</f>
        <v>0.290993683121488</v>
      </c>
      <c r="F686" s="1" t="n">
        <f aca="false">$J$1*B686*(1-B686/$J$2)-$J$6*B686*C686/(B686+$J$3)</f>
        <v>0.00129506478586089</v>
      </c>
      <c r="G686" s="1" t="n">
        <f aca="false">$J$4*C686*(1-$J$5*C686/B686)</f>
        <v>0.00185845664726498</v>
      </c>
      <c r="H686" s="1" t="n">
        <f aca="false">$J$1*D686*(1-D686/$J$2)-$J$6*D686*E686/(D686+$J$3)</f>
        <v>0.00129506478586089</v>
      </c>
      <c r="I686" s="1" t="n">
        <f aca="false">$J$4*E686*(1-$J$5*E686/D686)</f>
        <v>0.00185845664726498</v>
      </c>
    </row>
    <row r="687" customFormat="false" ht="13.5" hidden="false" customHeight="false" outlineLevel="0" collapsed="false">
      <c r="A687" s="1" t="n">
        <f aca="false">A686+$A$4</f>
        <v>12.944550669216</v>
      </c>
      <c r="B687" s="1" t="n">
        <f aca="false">D687-$A$4*0.5*(F686-H686)</f>
        <v>0.147086980020453</v>
      </c>
      <c r="C687" s="1" t="n">
        <f aca="false">E687-$A$4*0.5*(G686-I686)</f>
        <v>0.291029217665413</v>
      </c>
      <c r="D687" s="1" t="n">
        <f aca="false">B686+$A$4*F686</f>
        <v>0.147086980020453</v>
      </c>
      <c r="E687" s="1" t="n">
        <f aca="false">C686+$A$4*G686</f>
        <v>0.291029217665413</v>
      </c>
      <c r="F687" s="1" t="n">
        <f aca="false">$J$1*B687*(1-B687/$J$2)-$J$6*B687*C687/(B687+$J$3)</f>
        <v>0.00128558308192874</v>
      </c>
      <c r="G687" s="1" t="n">
        <f aca="false">$J$4*C687*(1-$J$5*C687/B687)</f>
        <v>0.00186667490182688</v>
      </c>
      <c r="H687" s="1" t="n">
        <f aca="false">$J$1*D687*(1-D687/$J$2)-$J$6*D687*E687/(D687+$J$3)</f>
        <v>0.00128558308192874</v>
      </c>
      <c r="I687" s="1" t="n">
        <f aca="false">$J$4*E687*(1-$J$5*E687/D687)</f>
        <v>0.00186667490182688</v>
      </c>
    </row>
    <row r="688" customFormat="false" ht="13.5" hidden="false" customHeight="false" outlineLevel="0" collapsed="false">
      <c r="A688" s="1" t="n">
        <f aca="false">A687+$A$4</f>
        <v>12.963671128107</v>
      </c>
      <c r="B688" s="1" t="n">
        <f aca="false">D688-$A$4*0.5*(F687-H687)</f>
        <v>0.147111560958922</v>
      </c>
      <c r="C688" s="1" t="n">
        <f aca="false">E688-$A$4*0.5*(G687-I687)</f>
        <v>0.291064909346136</v>
      </c>
      <c r="D688" s="1" t="n">
        <f aca="false">B687+$A$4*F687</f>
        <v>0.147111560958922</v>
      </c>
      <c r="E688" s="1" t="n">
        <f aca="false">C687+$A$4*G687</f>
        <v>0.291064909346136</v>
      </c>
      <c r="F688" s="1" t="n">
        <f aca="false">$J$1*B688*(1-B688/$J$2)-$J$6*B688*C688/(B688+$J$3)</f>
        <v>0.00127609499702269</v>
      </c>
      <c r="G688" s="1" t="n">
        <f aca="false">$J$4*C688*(1-$J$5*C688/B688)</f>
        <v>0.00187458725178626</v>
      </c>
      <c r="H688" s="1" t="n">
        <f aca="false">$J$1*D688*(1-D688/$J$2)-$J$6*D688*E688/(D688+$J$3)</f>
        <v>0.00127609499702269</v>
      </c>
      <c r="I688" s="1" t="n">
        <f aca="false">$J$4*E688*(1-$J$5*E688/D688)</f>
        <v>0.00187458725178626</v>
      </c>
    </row>
    <row r="689" customFormat="false" ht="13.5" hidden="false" customHeight="false" outlineLevel="0" collapsed="false">
      <c r="A689" s="1" t="n">
        <f aca="false">A688+$A$4</f>
        <v>12.982791586998</v>
      </c>
      <c r="B689" s="1" t="n">
        <f aca="false">D689-$A$4*0.5*(F688-H688)</f>
        <v>0.147135960480854</v>
      </c>
      <c r="C689" s="1" t="n">
        <f aca="false">E689-$A$4*0.5*(G688-I688)</f>
        <v>0.291100752314622</v>
      </c>
      <c r="D689" s="1" t="n">
        <f aca="false">B688+$A$4*F688</f>
        <v>0.147135960480854</v>
      </c>
      <c r="E689" s="1" t="n">
        <f aca="false">C688+$A$4*G688</f>
        <v>0.291100752314622</v>
      </c>
      <c r="F689" s="1" t="n">
        <f aca="false">$J$1*B689*(1-B689/$J$2)-$J$6*B689*C689/(B689+$J$3)</f>
        <v>0.00126660160016267</v>
      </c>
      <c r="G689" s="1" t="n">
        <f aca="false">$J$4*C689*(1-$J$5*C689/B689)</f>
        <v>0.00188219706970253</v>
      </c>
      <c r="H689" s="1" t="n">
        <f aca="false">$J$1*D689*(1-D689/$J$2)-$J$6*D689*E689/(D689+$J$3)</f>
        <v>0.00126660160016267</v>
      </c>
      <c r="I689" s="1" t="n">
        <f aca="false">$J$4*E689*(1-$J$5*E689/D689)</f>
        <v>0.00188219706970253</v>
      </c>
    </row>
    <row r="690" customFormat="false" ht="13.5" hidden="false" customHeight="false" outlineLevel="0" collapsed="false">
      <c r="A690" s="1" t="n">
        <f aca="false">A689+$A$4</f>
        <v>13.001912045889</v>
      </c>
      <c r="B690" s="1" t="n">
        <f aca="false">D690-$A$4*0.5*(F689-H689)</f>
        <v>0.147160178484681</v>
      </c>
      <c r="C690" s="1" t="n">
        <f aca="false">E690-$A$4*0.5*(G689-I689)</f>
        <v>0.291136740786318</v>
      </c>
      <c r="D690" s="1" t="n">
        <f aca="false">B689+$A$4*F689</f>
        <v>0.147160178484681</v>
      </c>
      <c r="E690" s="1" t="n">
        <f aca="false">C689+$A$4*G689</f>
        <v>0.291136740786318</v>
      </c>
      <c r="F690" s="1" t="n">
        <f aca="false">$J$1*B690*(1-B690/$J$2)-$J$6*B690*C690/(B690+$J$3)</f>
        <v>0.001257103947127</v>
      </c>
      <c r="G690" s="1" t="n">
        <f aca="false">$J$4*C690*(1-$J$5*C690/B690)</f>
        <v>0.00188950770987768</v>
      </c>
      <c r="H690" s="1" t="n">
        <f aca="false">$J$1*D690*(1-D690/$J$2)-$J$6*D690*E690/(D690+$J$3)</f>
        <v>0.001257103947127</v>
      </c>
      <c r="I690" s="1" t="n">
        <f aca="false">$J$4*E690*(1-$J$5*E690/D690)</f>
        <v>0.00188950770987768</v>
      </c>
    </row>
    <row r="691" customFormat="false" ht="13.5" hidden="false" customHeight="false" outlineLevel="0" collapsed="false">
      <c r="A691" s="1" t="n">
        <f aca="false">A690+$A$4</f>
        <v>13.02103250478</v>
      </c>
      <c r="B691" s="1" t="n">
        <f aca="false">D691-$A$4*0.5*(F690-H690)</f>
        <v>0.147184214889024</v>
      </c>
      <c r="C691" s="1" t="n">
        <f aca="false">E691-$A$4*0.5*(G690-I690)</f>
        <v>0.291172869040809</v>
      </c>
      <c r="D691" s="1" t="n">
        <f aca="false">B690+$A$4*F690</f>
        <v>0.147184214889024</v>
      </c>
      <c r="E691" s="1" t="n">
        <f aca="false">C690+$A$4*G690</f>
        <v>0.291172869040809</v>
      </c>
      <c r="F691" s="1" t="n">
        <f aca="false">$J$1*B691*(1-B691/$J$2)-$J$6*B691*C691/(B691+$J$3)</f>
        <v>0.00124760308051619</v>
      </c>
      <c r="G691" s="1" t="n">
        <f aca="false">$J$4*C691*(1-$J$5*C691/B691)</f>
        <v>0.00189652250839005</v>
      </c>
      <c r="H691" s="1" t="n">
        <f aca="false">$J$1*D691*(1-D691/$J$2)-$J$6*D691*E691/(D691+$J$3)</f>
        <v>0.00124760308051619</v>
      </c>
      <c r="I691" s="1" t="n">
        <f aca="false">$J$4*E691*(1-$J$5*E691/D691)</f>
        <v>0.00189652250839005</v>
      </c>
    </row>
    <row r="692" customFormat="false" ht="13.5" hidden="false" customHeight="false" outlineLevel="0" collapsed="false">
      <c r="A692" s="1" t="n">
        <f aca="false">A691+$A$4</f>
        <v>13.040152963671</v>
      </c>
      <c r="B692" s="1" t="n">
        <f aca="false">D692-$A$4*0.5*(F691-H691)</f>
        <v>0.147208069632437</v>
      </c>
      <c r="C692" s="1" t="n">
        <f aca="false">E692-$A$4*0.5*(G691-I691)</f>
        <v>0.291209131421466</v>
      </c>
      <c r="D692" s="1" t="n">
        <f aca="false">B691+$A$4*F691</f>
        <v>0.147208069632437</v>
      </c>
      <c r="E692" s="1" t="n">
        <f aca="false">C691+$A$4*G691</f>
        <v>0.291209131421466</v>
      </c>
      <c r="F692" s="1" t="n">
        <f aca="false">$J$1*B692*(1-B692/$J$2)-$J$6*B692*C692/(B692+$J$3)</f>
        <v>0.00123810002981706</v>
      </c>
      <c r="G692" s="1" t="n">
        <f aca="false">$J$4*C692*(1-$J$5*C692/B692)</f>
        <v>0.00190324478312712</v>
      </c>
      <c r="H692" s="1" t="n">
        <f aca="false">$J$1*D692*(1-D692/$J$2)-$J$6*D692*E692/(D692+$J$3)</f>
        <v>0.00123810002981706</v>
      </c>
      <c r="I692" s="1" t="n">
        <f aca="false">$J$4*E692*(1-$J$5*E692/D692)</f>
        <v>0.00190324478312712</v>
      </c>
    </row>
    <row r="693" customFormat="false" ht="13.5" hidden="false" customHeight="false" outlineLevel="0" collapsed="false">
      <c r="A693" s="1" t="n">
        <f aca="false">A692+$A$4</f>
        <v>13.059273422562</v>
      </c>
      <c r="B693" s="1" t="n">
        <f aca="false">D693-$A$4*0.5*(F692-H692)</f>
        <v>0.14723174267316</v>
      </c>
      <c r="C693" s="1" t="n">
        <f aca="false">E693-$A$4*0.5*(G692-I692)</f>
        <v>0.291245522335102</v>
      </c>
      <c r="D693" s="1" t="n">
        <f aca="false">B692+$A$4*F692</f>
        <v>0.14723174267316</v>
      </c>
      <c r="E693" s="1" t="n">
        <f aca="false">C692+$A$4*G692</f>
        <v>0.291245522335102</v>
      </c>
      <c r="F693" s="1" t="n">
        <f aca="false">$J$1*B693*(1-B693/$J$2)-$J$6*B693*C693/(B693+$J$3)</f>
        <v>0.00122859581146707</v>
      </c>
      <c r="G693" s="1" t="n">
        <f aca="false">$J$4*C693*(1-$J$5*C693/B693)</f>
        <v>0.00190967783381701</v>
      </c>
      <c r="H693" s="1" t="n">
        <f aca="false">$J$1*D693*(1-D693/$J$2)-$J$6*D693*E693/(D693+$J$3)</f>
        <v>0.00122859581146707</v>
      </c>
      <c r="I693" s="1" t="n">
        <f aca="false">$J$4*E693*(1-$J$5*E693/D693)</f>
        <v>0.00190967783381701</v>
      </c>
    </row>
    <row r="694" customFormat="false" ht="13.5" hidden="false" customHeight="false" outlineLevel="0" collapsed="false">
      <c r="A694" s="1" t="n">
        <f aca="false">A693+$A$4</f>
        <v>13.0783938814531</v>
      </c>
      <c r="B694" s="1" t="n">
        <f aca="false">D694-$A$4*0.5*(F693-H693)</f>
        <v>0.147255233988867</v>
      </c>
      <c r="C694" s="1" t="n">
        <f aca="false">E694-$A$4*0.5*(G693-I693)</f>
        <v>0.291282036251618</v>
      </c>
      <c r="D694" s="1" t="n">
        <f aca="false">B693+$A$4*F693</f>
        <v>0.147255233988867</v>
      </c>
      <c r="E694" s="1" t="n">
        <f aca="false">C693+$A$4*G693</f>
        <v>0.291282036251618</v>
      </c>
      <c r="F694" s="1" t="n">
        <f aca="false">$J$1*B694*(1-B694/$J$2)-$J$6*B694*C694/(B694+$J$3)</f>
        <v>0.0012190914289187</v>
      </c>
      <c r="G694" s="1" t="n">
        <f aca="false">$J$4*C694*(1-$J$5*C694/B694)</f>
        <v>0.00191582494205932</v>
      </c>
      <c r="H694" s="1" t="n">
        <f aca="false">$J$1*D694*(1-D694/$J$2)-$J$6*D694*E694/(D694+$J$3)</f>
        <v>0.0012190914289187</v>
      </c>
      <c r="I694" s="1" t="n">
        <f aca="false">$J$4*E694*(1-$J$5*E694/D694)</f>
        <v>0.00191582494205932</v>
      </c>
    </row>
    <row r="695" customFormat="false" ht="13.5" hidden="false" customHeight="false" outlineLevel="0" collapsed="false">
      <c r="A695" s="1" t="n">
        <f aca="false">A694+$A$4</f>
        <v>13.0975143403441</v>
      </c>
      <c r="B695" s="1" t="n">
        <f aca="false">D695-$A$4*0.5*(F694-H694)</f>
        <v>0.147278543576418</v>
      </c>
      <c r="C695" s="1" t="n">
        <f aca="false">E695-$A$4*0.5*(G694-I694)</f>
        <v>0.291318667703665</v>
      </c>
      <c r="D695" s="1" t="n">
        <f aca="false">B694+$A$4*F694</f>
        <v>0.147278543576418</v>
      </c>
      <c r="E695" s="1" t="n">
        <f aca="false">C694+$A$4*G694</f>
        <v>0.291318667703665</v>
      </c>
      <c r="F695" s="1" t="n">
        <f aca="false">$J$1*B695*(1-B695/$J$2)-$J$6*B695*C695/(B695+$J$3)</f>
        <v>0.00120958787270409</v>
      </c>
      <c r="G695" s="1" t="n">
        <f aca="false">$J$4*C695*(1-$J$5*C695/B695)</f>
        <v>0.00192168937135454</v>
      </c>
      <c r="H695" s="1" t="n">
        <f aca="false">$J$1*D695*(1-D695/$J$2)-$J$6*D695*E695/(D695+$J$3)</f>
        <v>0.00120958787270409</v>
      </c>
      <c r="I695" s="1" t="n">
        <f aca="false">$J$4*E695*(1-$J$5*E695/D695)</f>
        <v>0.00192168937135454</v>
      </c>
    </row>
    <row r="696" customFormat="false" ht="13.5" hidden="false" customHeight="false" outlineLevel="0" collapsed="false">
      <c r="A696" s="1" t="n">
        <f aca="false">A695+$A$4</f>
        <v>13.1166347992351</v>
      </c>
      <c r="B696" s="1" t="n">
        <f aca="false">D696-$A$4*0.5*(F695-H695)</f>
        <v>0.147301671451613</v>
      </c>
      <c r="C696" s="1" t="n">
        <f aca="false">E696-$A$4*0.5*(G695-I695)</f>
        <v>0.291355411286292</v>
      </c>
      <c r="D696" s="1" t="n">
        <f aca="false">B695+$A$4*F695</f>
        <v>0.147301671451613</v>
      </c>
      <c r="E696" s="1" t="n">
        <f aca="false">C695+$A$4*G695</f>
        <v>0.291355411286292</v>
      </c>
      <c r="F696" s="1" t="n">
        <f aca="false">$J$1*B696*(1-B696/$J$2)-$J$6*B696*C696/(B696+$J$3)</f>
        <v>0.0012000861204999</v>
      </c>
      <c r="G696" s="1" t="n">
        <f aca="false">$J$4*C696*(1-$J$5*C696/B696)</f>
        <v>0.00192727436713262</v>
      </c>
      <c r="H696" s="1" t="n">
        <f aca="false">$J$1*D696*(1-D696/$J$2)-$J$6*D696*E696/(D696+$J$3)</f>
        <v>0.0012000861204999</v>
      </c>
      <c r="I696" s="1" t="n">
        <f aca="false">$J$4*E696*(1-$J$5*E696/D696)</f>
        <v>0.00192727436713262</v>
      </c>
    </row>
    <row r="697" customFormat="false" ht="13.5" hidden="false" customHeight="false" outlineLevel="0" collapsed="false">
      <c r="A697" s="1" t="n">
        <f aca="false">A696+$A$4</f>
        <v>13.1357552581261</v>
      </c>
      <c r="B697" s="1" t="n">
        <f aca="false">D697-$A$4*0.5*(F696-H696)</f>
        <v>0.147324617648946</v>
      </c>
      <c r="C697" s="1" t="n">
        <f aca="false">E697-$A$4*0.5*(G696-I696)</f>
        <v>0.2913922616566</v>
      </c>
      <c r="D697" s="1" t="n">
        <f aca="false">B696+$A$4*F696</f>
        <v>0.147324617648946</v>
      </c>
      <c r="E697" s="1" t="n">
        <f aca="false">C696+$A$4*G696</f>
        <v>0.2913922616566</v>
      </c>
      <c r="F697" s="1" t="n">
        <f aca="false">$J$1*B697*(1-B697/$J$2)-$J$6*B697*C697/(B697+$J$3)</f>
        <v>0.00119058713719218</v>
      </c>
      <c r="G697" s="1" t="n">
        <f aca="false">$J$4*C697*(1-$J$5*C697/B697)</f>
        <v>0.00193258315678081</v>
      </c>
      <c r="H697" s="1" t="n">
        <f aca="false">$J$1*D697*(1-D697/$J$2)-$J$6*D697*E697/(D697+$J$3)</f>
        <v>0.00119058713719218</v>
      </c>
      <c r="I697" s="1" t="n">
        <f aca="false">$J$4*E697*(1-$J$5*E697/D697)</f>
        <v>0.00193258315678081</v>
      </c>
    </row>
    <row r="698" customFormat="false" ht="13.5" hidden="false" customHeight="false" outlineLevel="0" collapsed="false">
      <c r="A698" s="1" t="n">
        <f aca="false">A697+$A$4</f>
        <v>13.1548757170171</v>
      </c>
      <c r="B698" s="1" t="n">
        <f aca="false">D698-$A$4*0.5*(F697-H697)</f>
        <v>0.147347382221358</v>
      </c>
      <c r="C698" s="1" t="n">
        <f aca="false">E698-$A$4*0.5*(G697-I697)</f>
        <v>0.291429213533403</v>
      </c>
      <c r="D698" s="1" t="n">
        <f aca="false">B697+$A$4*F697</f>
        <v>0.147347382221358</v>
      </c>
      <c r="E698" s="1" t="n">
        <f aca="false">C697+$A$4*G697</f>
        <v>0.291429213533403</v>
      </c>
      <c r="F698" s="1" t="n">
        <f aca="false">$J$1*B698*(1-B698/$J$2)-$J$6*B698*C698/(B698+$J$3)</f>
        <v>0.00118109187494169</v>
      </c>
      <c r="G698" s="1" t="n">
        <f aca="false">$J$4*C698*(1-$J$5*C698/B698)</f>
        <v>0.00193761894967027</v>
      </c>
      <c r="H698" s="1" t="n">
        <f aca="false">$J$1*D698*(1-D698/$J$2)-$J$6*D698*E698/(D698+$J$3)</f>
        <v>0.00118109187494169</v>
      </c>
      <c r="I698" s="1" t="n">
        <f aca="false">$J$4*E698*(1-$J$5*E698/D698)</f>
        <v>0.00193761894967027</v>
      </c>
    </row>
    <row r="699" customFormat="false" ht="13.5" hidden="false" customHeight="false" outlineLevel="0" collapsed="false">
      <c r="A699" s="1" t="n">
        <f aca="false">A698+$A$4</f>
        <v>13.1739961759081</v>
      </c>
      <c r="B699" s="1" t="n">
        <f aca="false">D699-$A$4*0.5*(F698-H698)</f>
        <v>0.14736996524</v>
      </c>
      <c r="C699" s="1" t="n">
        <f aca="false">E699-$A$4*0.5*(G698-I698)</f>
        <v>0.291466261696876</v>
      </c>
      <c r="D699" s="1" t="n">
        <f aca="false">B698+$A$4*F698</f>
        <v>0.14736996524</v>
      </c>
      <c r="E699" s="1" t="n">
        <f aca="false">C698+$A$4*G698</f>
        <v>0.291466261696876</v>
      </c>
      <c r="F699" s="1" t="n">
        <f aca="false">$J$1*B699*(1-B699/$J$2)-$J$6*B699*C699/(B699+$J$3)</f>
        <v>0.00117160127324915</v>
      </c>
      <c r="G699" s="1" t="n">
        <f aca="false">$J$4*C699*(1-$J$5*C699/B699)</f>
        <v>0.00194238493718194</v>
      </c>
      <c r="H699" s="1" t="n">
        <f aca="false">$J$1*D699*(1-D699/$J$2)-$J$6*D699*E699/(D699+$J$3)</f>
        <v>0.00117160127324915</v>
      </c>
      <c r="I699" s="1" t="n">
        <f aca="false">$J$4*E699*(1-$J$5*E699/D699)</f>
        <v>0.00194238493718194</v>
      </c>
    </row>
    <row r="700" customFormat="false" ht="13.5" hidden="false" customHeight="false" outlineLevel="0" collapsed="false">
      <c r="A700" s="1" t="n">
        <f aca="false">A699+$A$4</f>
        <v>13.1931166347991</v>
      </c>
      <c r="B700" s="1" t="n">
        <f aca="false">D700-$A$4*0.5*(F699-H699)</f>
        <v>0.147392366793982</v>
      </c>
      <c r="C700" s="1" t="n">
        <f aca="false">E700-$A$4*0.5*(G699-I699)</f>
        <v>0.291503400988218</v>
      </c>
      <c r="D700" s="1" t="n">
        <f aca="false">B699+$A$4*F699</f>
        <v>0.147392366793982</v>
      </c>
      <c r="E700" s="1" t="n">
        <f aca="false">C699+$A$4*G699</f>
        <v>0.291503400988218</v>
      </c>
      <c r="F700" s="1" t="n">
        <f aca="false">$J$1*B700*(1-B700/$J$2)-$J$6*B700*C700/(B700+$J$3)</f>
        <v>0.00116211625902087</v>
      </c>
      <c r="G700" s="1" t="n">
        <f aca="false">$J$4*C700*(1-$J$5*C700/B700)</f>
        <v>0.00194688429273165</v>
      </c>
      <c r="H700" s="1" t="n">
        <f aca="false">$J$1*D700*(1-D700/$J$2)-$J$6*D700*E700/(D700+$J$3)</f>
        <v>0.00116211625902087</v>
      </c>
      <c r="I700" s="1" t="n">
        <f aca="false">$J$4*E700*(1-$J$5*E700/D700)</f>
        <v>0.00194688429273165</v>
      </c>
    </row>
    <row r="701" customFormat="false" ht="13.5" hidden="false" customHeight="false" outlineLevel="0" collapsed="false">
      <c r="A701" s="1" t="n">
        <f aca="false">A700+$A$4</f>
        <v>13.2122370936902</v>
      </c>
      <c r="B701" s="1" t="n">
        <f aca="false">D701-$A$4*0.5*(F700-H700)</f>
        <v>0.147414586990139</v>
      </c>
      <c r="C701" s="1" t="n">
        <f aca="false">E701-$A$4*0.5*(G700-I700)</f>
        <v>0.291540626309303</v>
      </c>
      <c r="D701" s="1" t="n">
        <f aca="false">B700+$A$4*F700</f>
        <v>0.147414586990139</v>
      </c>
      <c r="E701" s="1" t="n">
        <f aca="false">C700+$A$4*G700</f>
        <v>0.291540626309303</v>
      </c>
      <c r="F701" s="1" t="n">
        <f aca="false">$J$1*B701*(1-B701/$J$2)-$J$6*B701*C701/(B701+$J$3)</f>
        <v>0.00115263774663454</v>
      </c>
      <c r="G701" s="1" t="n">
        <f aca="false">$J$4*C701*(1-$J$5*C701/B701)</f>
        <v>0.00195112017179422</v>
      </c>
      <c r="H701" s="1" t="n">
        <f aca="false">$J$1*D701*(1-D701/$J$2)-$J$6*D701*E701/(D701+$J$3)</f>
        <v>0.00115263774663454</v>
      </c>
      <c r="I701" s="1" t="n">
        <f aca="false">$J$4*E701*(1-$J$5*E701/D701)</f>
        <v>0.00195112017179422</v>
      </c>
    </row>
    <row r="702" customFormat="false" ht="13.5" hidden="false" customHeight="false" outlineLevel="0" collapsed="false">
      <c r="A702" s="1" t="n">
        <f aca="false">A701+$A$4</f>
        <v>13.2313575525812</v>
      </c>
      <c r="B702" s="1" t="n">
        <f aca="false">D702-$A$4*0.5*(F701-H701)</f>
        <v>0.14743662595279</v>
      </c>
      <c r="C702" s="1" t="n">
        <f aca="false">E702-$A$4*0.5*(G701-I701)</f>
        <v>0.291577932622339</v>
      </c>
      <c r="D702" s="1" t="n">
        <f aca="false">B701+$A$4*F701</f>
        <v>0.14743662595279</v>
      </c>
      <c r="E702" s="1" t="n">
        <f aca="false">C701+$A$4*G701</f>
        <v>0.291577932622339</v>
      </c>
      <c r="F702" s="1" t="n">
        <f aca="false">$J$1*B702*(1-B702/$J$2)-$J$6*B702*C702/(B702+$J$3)</f>
        <v>0.00114316663800508</v>
      </c>
      <c r="G702" s="1" t="n">
        <f aca="false">$J$4*C702*(1-$J$5*C702/B702)</f>
        <v>0.00195509571192697</v>
      </c>
      <c r="H702" s="1" t="n">
        <f aca="false">$J$1*D702*(1-D702/$J$2)-$J$6*D702*E702/(D702+$J$3)</f>
        <v>0.00114316663800508</v>
      </c>
      <c r="I702" s="1" t="n">
        <f aca="false">$J$4*E702*(1-$J$5*E702/D702)</f>
        <v>0.00195509571192697</v>
      </c>
    </row>
    <row r="703" customFormat="false" ht="13.5" hidden="false" customHeight="false" outlineLevel="0" collapsed="false">
      <c r="A703" s="1" t="n">
        <f aca="false">A702+$A$4</f>
        <v>13.2504780114722</v>
      </c>
      <c r="B703" s="1" t="n">
        <f aca="false">D703-$A$4*0.5*(F702-H702)</f>
        <v>0.147458483823497</v>
      </c>
      <c r="C703" s="1" t="n">
        <f aca="false">E703-$A$4*0.5*(G702-I702)</f>
        <v>0.291615314949527</v>
      </c>
      <c r="D703" s="1" t="n">
        <f aca="false">B702+$A$4*F702</f>
        <v>0.147458483823497</v>
      </c>
      <c r="E703" s="1" t="n">
        <f aca="false">C702+$A$4*G702</f>
        <v>0.291615314949527</v>
      </c>
      <c r="F703" s="1" t="n">
        <f aca="false">$J$1*B703*(1-B703/$J$2)-$J$6*B703*C703/(B703+$J$3)</f>
        <v>0.00113370382265094</v>
      </c>
      <c r="G703" s="1" t="n">
        <f aca="false">$J$4*C703*(1-$J$5*C703/B703)</f>
        <v>0.00195881403279228</v>
      </c>
      <c r="H703" s="1" t="n">
        <f aca="false">$J$1*D703*(1-D703/$J$2)-$J$6*D703*E703/(D703+$J$3)</f>
        <v>0.00113370382265094</v>
      </c>
      <c r="I703" s="1" t="n">
        <f aca="false">$J$4*E703*(1-$J$5*E703/D703)</f>
        <v>0.00195881403279228</v>
      </c>
    </row>
    <row r="704" customFormat="false" ht="13.5" hidden="false" customHeight="false" outlineLevel="0" collapsed="false">
      <c r="A704" s="1" t="n">
        <f aca="false">A703+$A$4</f>
        <v>13.2695984703632</v>
      </c>
      <c r="B704" s="1" t="n">
        <f aca="false">D704-$A$4*0.5*(F703-H703)</f>
        <v>0.147480160760833</v>
      </c>
      <c r="C704" s="1" t="n">
        <f aca="false">E704-$A$4*0.5*(G703-I703)</f>
        <v>0.291652768372716</v>
      </c>
      <c r="D704" s="1" t="n">
        <f aca="false">B703+$A$4*F703</f>
        <v>0.147480160760833</v>
      </c>
      <c r="E704" s="1" t="n">
        <f aca="false">C703+$A$4*G703</f>
        <v>0.291652768372716</v>
      </c>
      <c r="F704" s="1" t="n">
        <f aca="false">$J$1*B704*(1-B704/$J$2)-$J$6*B704*C704/(B704+$J$3)</f>
        <v>0.00112425017776038</v>
      </c>
      <c r="G704" s="1" t="n">
        <f aca="false">$J$4*C704*(1-$J$5*C704/B704)</f>
        <v>0.00196227823617967</v>
      </c>
      <c r="H704" s="1" t="n">
        <f aca="false">$J$1*D704*(1-D704/$J$2)-$J$6*D704*E704/(D704+$J$3)</f>
        <v>0.00112425017776038</v>
      </c>
      <c r="I704" s="1" t="n">
        <f aca="false">$J$4*E704*(1-$J$5*E704/D704)</f>
        <v>0.00196227823617967</v>
      </c>
    </row>
    <row r="705" customFormat="false" ht="13.5" hidden="false" customHeight="false" outlineLevel="0" collapsed="false">
      <c r="A705" s="1" t="n">
        <f aca="false">A704+$A$4</f>
        <v>13.2887189292542</v>
      </c>
      <c r="B705" s="1" t="n">
        <f aca="false">D705-$A$4*0.5*(F704-H704)</f>
        <v>0.14750165694014</v>
      </c>
      <c r="C705" s="1" t="n">
        <f aca="false">E705-$A$4*0.5*(G704-I704)</f>
        <v>0.291690288033064</v>
      </c>
      <c r="D705" s="1" t="n">
        <f aca="false">B704+$A$4*F704</f>
        <v>0.14750165694014</v>
      </c>
      <c r="E705" s="1" t="n">
        <f aca="false">C704+$A$4*G704</f>
        <v>0.291690288033064</v>
      </c>
      <c r="F705" s="1" t="n">
        <f aca="false">$J$1*B705*(1-B705/$J$2)-$J$6*B705*C705/(B705+$J$3)</f>
        <v>0.00111480656825801</v>
      </c>
      <c r="G705" s="1" t="n">
        <f aca="false">$J$4*C705*(1-$J$5*C705/B705)</f>
        <v>0.001965491406027</v>
      </c>
      <c r="H705" s="1" t="n">
        <f aca="false">$J$1*D705*(1-D705/$J$2)-$J$6*D705*E705/(D705+$J$3)</f>
        <v>0.00111480656825801</v>
      </c>
      <c r="I705" s="1" t="n">
        <f aca="false">$J$4*E705*(1-$J$5*E705/D705)</f>
        <v>0.001965491406027</v>
      </c>
    </row>
    <row r="706" customFormat="false" ht="13.5" hidden="false" customHeight="false" outlineLevel="0" collapsed="false">
      <c r="A706" s="1" t="n">
        <f aca="false">A705+$A$4</f>
        <v>13.3078393881452</v>
      </c>
      <c r="B706" s="1" t="n">
        <f aca="false">D706-$A$4*0.5*(F705-H705)</f>
        <v>0.1475229725533</v>
      </c>
      <c r="C706" s="1" t="n">
        <f aca="false">E706-$A$4*0.5*(G705-I705)</f>
        <v>0.291727869130694</v>
      </c>
      <c r="D706" s="1" t="n">
        <f aca="false">B705+$A$4*F705</f>
        <v>0.1475229725533</v>
      </c>
      <c r="E706" s="1" t="n">
        <f aca="false">C705+$A$4*G705</f>
        <v>0.291727869130694</v>
      </c>
      <c r="F706" s="1" t="n">
        <f aca="false">$J$1*B706*(1-B706/$J$2)-$J$6*B706*C706/(B706+$J$3)</f>
        <v>0.00110537384687167</v>
      </c>
      <c r="G706" s="1" t="n">
        <f aca="false">$J$4*C706*(1-$J$5*C706/B706)</f>
        <v>0.00196845660844102</v>
      </c>
      <c r="H706" s="1" t="n">
        <f aca="false">$J$1*D706*(1-D706/$J$2)-$J$6*D706*E706/(D706+$J$3)</f>
        <v>0.00110537384687167</v>
      </c>
      <c r="I706" s="1" t="n">
        <f aca="false">$J$4*E706*(1-$J$5*E706/D706)</f>
        <v>0.00196845660844102</v>
      </c>
    </row>
    <row r="707" customFormat="false" ht="13.5" hidden="false" customHeight="false" outlineLevel="0" collapsed="false">
      <c r="A707" s="1" t="n">
        <f aca="false">A706+$A$4</f>
        <v>13.3269598470362</v>
      </c>
      <c r="B707" s="1" t="n">
        <f aca="false">D707-$A$4*0.5*(F706-H706)</f>
        <v>0.147544107808498</v>
      </c>
      <c r="C707" s="1" t="n">
        <f aca="false">E707-$A$4*0.5*(G706-I706)</f>
        <v>0.291765506924354</v>
      </c>
      <c r="D707" s="1" t="n">
        <f aca="false">B706+$A$4*F706</f>
        <v>0.147544107808498</v>
      </c>
      <c r="E707" s="1" t="n">
        <f aca="false">C706+$A$4*G706</f>
        <v>0.291765506924354</v>
      </c>
      <c r="F707" s="1" t="n">
        <f aca="false">$J$1*B707*(1-B707/$J$2)-$J$6*B707*C707/(B707+$J$3)</f>
        <v>0.00109595285419927</v>
      </c>
      <c r="G707" s="1" t="n">
        <f aca="false">$J$4*C707*(1-$J$5*C707/B707)</f>
        <v>0.00197117689171742</v>
      </c>
      <c r="H707" s="1" t="n">
        <f aca="false">$J$1*D707*(1-D707/$J$2)-$J$6*D707*E707/(D707+$J$3)</f>
        <v>0.00109595285419927</v>
      </c>
      <c r="I707" s="1" t="n">
        <f aca="false">$J$4*E707*(1-$J$5*E707/D707)</f>
        <v>0.00197117689171742</v>
      </c>
    </row>
    <row r="708" customFormat="false" ht="13.5" hidden="false" customHeight="false" outlineLevel="0" collapsed="false">
      <c r="A708" s="1" t="n">
        <f aca="false">A707+$A$4</f>
        <v>13.3460803059272</v>
      </c>
      <c r="B708" s="1" t="n">
        <f aca="false">D708-$A$4*0.5*(F707-H707)</f>
        <v>0.147565062929993</v>
      </c>
      <c r="C708" s="1" t="n">
        <f aca="false">E708-$A$4*0.5*(G707-I707)</f>
        <v>0.291803196731079</v>
      </c>
      <c r="D708" s="1" t="n">
        <f aca="false">B707+$A$4*F707</f>
        <v>0.147565062929993</v>
      </c>
      <c r="E708" s="1" t="n">
        <f aca="false">C707+$A$4*G707</f>
        <v>0.291803196731079</v>
      </c>
      <c r="F708" s="1" t="n">
        <f aca="false">$J$1*B708*(1-B708/$J$2)-$J$6*B708*C708/(B708+$J$3)</f>
        <v>0.00108654441877611</v>
      </c>
      <c r="G708" s="1" t="n">
        <f aca="false">$J$4*C708*(1-$J$5*C708/B708)</f>
        <v>0.00197365528636025</v>
      </c>
      <c r="H708" s="1" t="n">
        <f aca="false">$J$1*D708*(1-D708/$J$2)-$J$6*D708*E708/(D708+$J$3)</f>
        <v>0.00108654441877611</v>
      </c>
      <c r="I708" s="1" t="n">
        <f aca="false">$J$4*E708*(1-$J$5*E708/D708)</f>
        <v>0.00197365528636025</v>
      </c>
    </row>
    <row r="709" customFormat="false" ht="13.5" hidden="false" customHeight="false" outlineLevel="0" collapsed="false">
      <c r="A709" s="1" t="n">
        <f aca="false">A708+$A$4</f>
        <v>13.3652007648183</v>
      </c>
      <c r="B709" s="1" t="n">
        <f aca="false">D709-$A$4*0.5*(F708-H708)</f>
        <v>0.147585838157886</v>
      </c>
      <c r="C709" s="1" t="n">
        <f aca="false">E709-$A$4*0.5*(G708-I708)</f>
        <v>0.291840933925847</v>
      </c>
      <c r="D709" s="1" t="n">
        <f aca="false">B708+$A$4*F708</f>
        <v>0.147585838157886</v>
      </c>
      <c r="E709" s="1" t="n">
        <f aca="false">C708+$A$4*G708</f>
        <v>0.291840933925847</v>
      </c>
      <c r="F709" s="1" t="n">
        <f aca="false">$J$1*B709*(1-B709/$J$2)-$J$6*B709*C709/(B709+$J$3)</f>
        <v>0.00107714935714212</v>
      </c>
      <c r="G709" s="1" t="n">
        <f aca="false">$J$4*C709*(1-$J$5*C709/B709)</f>
        <v>0.00197589480510051</v>
      </c>
      <c r="H709" s="1" t="n">
        <f aca="false">$J$1*D709*(1-D709/$J$2)-$J$6*D709*E709/(D709+$J$3)</f>
        <v>0.00107714935714212</v>
      </c>
      <c r="I709" s="1" t="n">
        <f aca="false">$J$4*E709*(1-$J$5*E709/D709)</f>
        <v>0.00197589480510051</v>
      </c>
    </row>
    <row r="710" customFormat="false" ht="13.5" hidden="false" customHeight="false" outlineLevel="0" collapsed="false">
      <c r="A710" s="1" t="n">
        <f aca="false">A709+$A$4</f>
        <v>13.3843212237093</v>
      </c>
      <c r="B710" s="1" t="n">
        <f aca="false">D710-$A$4*0.5*(F709-H709)</f>
        <v>0.147606433747888</v>
      </c>
      <c r="C710" s="1" t="n">
        <f aca="false">E710-$A$4*0.5*(G709-I709)</f>
        <v>0.291878713941241</v>
      </c>
      <c r="D710" s="1" t="n">
        <f aca="false">B709+$A$4*F709</f>
        <v>0.147606433747888</v>
      </c>
      <c r="E710" s="1" t="n">
        <f aca="false">C709+$A$4*G709</f>
        <v>0.291878713941241</v>
      </c>
      <c r="F710" s="1" t="n">
        <f aca="false">$J$1*B710*(1-B710/$J$2)-$J$6*B710*C710/(B710+$J$3)</f>
        <v>0.00106776847390962</v>
      </c>
      <c r="G710" s="1" t="n">
        <f aca="false">$J$4*C710*(1-$J$5*C710/B710)</f>
        <v>0.00197789844291482</v>
      </c>
      <c r="H710" s="1" t="n">
        <f aca="false">$J$1*D710*(1-D710/$J$2)-$J$6*D710*E710/(D710+$J$3)</f>
        <v>0.00106776847390962</v>
      </c>
      <c r="I710" s="1" t="n">
        <f aca="false">$J$4*E710*(1-$J$5*E710/D710)</f>
        <v>0.00197789844291482</v>
      </c>
    </row>
    <row r="711" customFormat="false" ht="13.5" hidden="false" customHeight="false" outlineLevel="0" collapsed="false">
      <c r="A711" s="1" t="n">
        <f aca="false">A710+$A$4</f>
        <v>13.4034416826003</v>
      </c>
      <c r="B711" s="1" t="n">
        <f aca="false">D711-$A$4*0.5*(F710-H710)</f>
        <v>0.147626849971099</v>
      </c>
      <c r="C711" s="1" t="n">
        <f aca="false">E711-$A$4*0.5*(G710-I710)</f>
        <v>0.291916532267109</v>
      </c>
      <c r="D711" s="1" t="n">
        <f aca="false">B710+$A$4*F710</f>
        <v>0.147626849971099</v>
      </c>
      <c r="E711" s="1" t="n">
        <f aca="false">C710+$A$4*G710</f>
        <v>0.291916532267109</v>
      </c>
      <c r="F711" s="1" t="n">
        <f aca="false">$J$1*B711*(1-B711/$J$2)-$J$6*B711*C711/(B711+$J$3)</f>
        <v>0.00105840256183094</v>
      </c>
      <c r="G711" s="1" t="n">
        <f aca="false">$J$4*C711*(1-$J$5*C711/B711)</f>
        <v>0.00197966917704285</v>
      </c>
      <c r="H711" s="1" t="n">
        <f aca="false">$J$1*D711*(1-D711/$J$2)-$J$6*D711*E711/(D711+$J$3)</f>
        <v>0.00105840256183094</v>
      </c>
      <c r="I711" s="1" t="n">
        <f aca="false">$J$4*E711*(1-$J$5*E711/D711)</f>
        <v>0.00197966917704285</v>
      </c>
    </row>
    <row r="712" customFormat="false" ht="13.5" hidden="false" customHeight="false" outlineLevel="0" collapsed="false">
      <c r="A712" s="1" t="n">
        <f aca="false">A711+$A$4</f>
        <v>13.4225621414913</v>
      </c>
      <c r="B712" s="1" t="n">
        <f aca="false">D712-$A$4*0.5*(F711-H711)</f>
        <v>0.147647087113772</v>
      </c>
      <c r="C712" s="1" t="n">
        <f aca="false">E712-$A$4*0.5*(G711-I711)</f>
        <v>0.291954384450227</v>
      </c>
      <c r="D712" s="1" t="n">
        <f aca="false">B711+$A$4*F711</f>
        <v>0.147647087113772</v>
      </c>
      <c r="E712" s="1" t="n">
        <f aca="false">C711+$A$4*G711</f>
        <v>0.291954384450227</v>
      </c>
      <c r="F712" s="1" t="n">
        <f aca="false">$J$1*B712*(1-B712/$J$2)-$J$6*B712*C712/(B712+$J$3)</f>
        <v>0.00104905240186656</v>
      </c>
      <c r="G712" s="1" t="n">
        <f aca="false">$J$4*C712*(1-$J$5*C712/B712)</f>
        <v>0.00198120996700481</v>
      </c>
      <c r="H712" s="1" t="n">
        <f aca="false">$J$1*D712*(1-D712/$J$2)-$J$6*D712*E712/(D712+$J$3)</f>
        <v>0.00104905240186656</v>
      </c>
      <c r="I712" s="1" t="n">
        <f aca="false">$J$4*E712*(1-$J$5*E712/D712)</f>
        <v>0.00198120996700481</v>
      </c>
    </row>
    <row r="713" customFormat="false" ht="13.5" hidden="false" customHeight="false" outlineLevel="0" collapsed="false">
      <c r="A713" s="1" t="n">
        <f aca="false">A712+$A$4</f>
        <v>13.4416826003823</v>
      </c>
      <c r="B713" s="1" t="n">
        <f aca="false">D713-$A$4*0.5*(F712-H712)</f>
        <v>0.147667145477097</v>
      </c>
      <c r="C713" s="1" t="n">
        <f aca="false">E713-$A$4*0.5*(G712-I712)</f>
        <v>0.291992266093955</v>
      </c>
      <c r="D713" s="1" t="n">
        <f aca="false">B712+$A$4*F712</f>
        <v>0.147667145477097</v>
      </c>
      <c r="E713" s="1" t="n">
        <f aca="false">C712+$A$4*G712</f>
        <v>0.291992266093955</v>
      </c>
      <c r="F713" s="1" t="n">
        <f aca="false">$J$1*B713*(1-B713/$J$2)-$J$6*B713*C713/(B713+$J$3)</f>
        <v>0.00103971876325322</v>
      </c>
      <c r="G713" s="1" t="n">
        <f aca="false">$J$4*C713*(1-$J$5*C713/B713)</f>
        <v>0.00198252375461823</v>
      </c>
      <c r="H713" s="1" t="n">
        <f aca="false">$J$1*D713*(1-D713/$J$2)-$J$6*D713*E713/(D713+$J$3)</f>
        <v>0.00103971876325322</v>
      </c>
      <c r="I713" s="1" t="n">
        <f aca="false">$J$4*E713*(1-$J$5*E713/D713)</f>
        <v>0.00198252375461823</v>
      </c>
    </row>
    <row r="714" customFormat="false" ht="13.5" hidden="false" customHeight="false" outlineLevel="0" collapsed="false">
      <c r="A714" s="1" t="n">
        <f aca="false">A713+$A$4</f>
        <v>13.4608030592733</v>
      </c>
      <c r="B714" s="1" t="n">
        <f aca="false">D714-$A$4*0.5*(F713-H713)</f>
        <v>0.147687025376968</v>
      </c>
      <c r="C714" s="1" t="n">
        <f aca="false">E714-$A$4*0.5*(G713-I713)</f>
        <v>0.292030172857906</v>
      </c>
      <c r="D714" s="1" t="n">
        <f aca="false">B713+$A$4*F713</f>
        <v>0.147687025376968</v>
      </c>
      <c r="E714" s="1" t="n">
        <f aca="false">C713+$A$4*G713</f>
        <v>0.292030172857906</v>
      </c>
      <c r="F714" s="1" t="n">
        <f aca="false">$J$1*B714*(1-B714/$J$2)-$J$6*B714*C714/(B714+$J$3)</f>
        <v>0.00103040240357238</v>
      </c>
      <c r="G714" s="1" t="n">
        <f aca="false">$J$4*C714*(1-$J$5*C714/B714)</f>
        <v>0.00198361346401445</v>
      </c>
      <c r="H714" s="1" t="n">
        <f aca="false">$J$1*D714*(1-D714/$J$2)-$J$6*D714*E714/(D714+$J$3)</f>
        <v>0.00103040240357238</v>
      </c>
      <c r="I714" s="1" t="n">
        <f aca="false">$J$4*E714*(1-$J$5*E714/D714)</f>
        <v>0.00198361346401445</v>
      </c>
    </row>
    <row r="715" customFormat="false" ht="13.5" hidden="false" customHeight="false" outlineLevel="0" collapsed="false">
      <c r="A715" s="1" t="n">
        <f aca="false">A714+$A$4</f>
        <v>13.4799235181643</v>
      </c>
      <c r="B715" s="1" t="n">
        <f aca="false">D715-$A$4*0.5*(F714-H714)</f>
        <v>0.147706727143767</v>
      </c>
      <c r="C715" s="1" t="n">
        <f aca="false">E715-$A$4*0.5*(G714-I714)</f>
        <v>0.2920681004576</v>
      </c>
      <c r="D715" s="1" t="n">
        <f aca="false">B714+$A$4*F714</f>
        <v>0.147706727143767</v>
      </c>
      <c r="E715" s="1" t="n">
        <f aca="false">C714+$A$4*G714</f>
        <v>0.2920681004576</v>
      </c>
      <c r="F715" s="1" t="n">
        <f aca="false">$J$1*B715*(1-B715/$J$2)-$J$6*B715*C715/(B715+$J$3)</f>
        <v>0.00102110406881884</v>
      </c>
      <c r="G715" s="1" t="n">
        <f aca="false">$J$4*C715*(1-$J$5*C715/B715)</f>
        <v>0.00198448200165468</v>
      </c>
      <c r="H715" s="1" t="n">
        <f aca="false">$J$1*D715*(1-D715/$J$2)-$J$6*D715*E715/(D715+$J$3)</f>
        <v>0.00102110406881884</v>
      </c>
      <c r="I715" s="1" t="n">
        <f aca="false">$J$4*E715*(1-$J$5*E715/D715)</f>
        <v>0.00198448200165468</v>
      </c>
    </row>
    <row r="716" customFormat="false" ht="13.5" hidden="false" customHeight="false" outlineLevel="0" collapsed="false">
      <c r="A716" s="1" t="n">
        <f aca="false">A715+$A$4</f>
        <v>13.4990439770554</v>
      </c>
      <c r="B716" s="1" t="n">
        <f aca="false">D716-$A$4*0.5*(F715-H715)</f>
        <v>0.147726251122138</v>
      </c>
      <c r="C716" s="1" t="n">
        <f aca="false">E716-$A$4*0.5*(G715-I715)</f>
        <v>0.292106044664133</v>
      </c>
      <c r="D716" s="1" t="n">
        <f aca="false">B715+$A$4*F715</f>
        <v>0.147726251122138</v>
      </c>
      <c r="E716" s="1" t="n">
        <f aca="false">C715+$A$4*G715</f>
        <v>0.292106044664133</v>
      </c>
      <c r="F716" s="1" t="n">
        <f aca="false">$J$1*B716*(1-B716/$J$2)-$J$6*B716*C716/(B716+$J$3)</f>
        <v>0.00101182449346948</v>
      </c>
      <c r="G716" s="1" t="n">
        <f aca="false">$J$4*C716*(1-$J$5*C716/B716)</f>
        <v>0.00198513225634555</v>
      </c>
      <c r="H716" s="1" t="n">
        <f aca="false">$J$1*D716*(1-D716/$J$2)-$J$6*D716*E716/(D716+$J$3)</f>
        <v>0.00101182449346948</v>
      </c>
      <c r="I716" s="1" t="n">
        <f aca="false">$J$4*E716*(1-$J$5*E716/D716)</f>
        <v>0.00198513225634555</v>
      </c>
    </row>
    <row r="717" customFormat="false" ht="13.5" hidden="false" customHeight="false" outlineLevel="0" collapsed="false">
      <c r="A717" s="1" t="n">
        <f aca="false">A716+$A$4</f>
        <v>13.5181644359464</v>
      </c>
      <c r="B717" s="1" t="n">
        <f aca="false">D717-$A$4*0.5*(F716-H716)</f>
        <v>0.14774559767077</v>
      </c>
      <c r="C717" s="1" t="n">
        <f aca="false">E717-$A$4*0.5*(G716-I716)</f>
        <v>0.292144001303834</v>
      </c>
      <c r="D717" s="1" t="n">
        <f aca="false">B716+$A$4*F716</f>
        <v>0.14774559767077</v>
      </c>
      <c r="E717" s="1" t="n">
        <f aca="false">C716+$A$4*G716</f>
        <v>0.292144001303834</v>
      </c>
      <c r="F717" s="1" t="n">
        <f aca="false">$J$1*B717*(1-B717/$J$2)-$J$6*B717*C717/(B717+$J$3)</f>
        <v>0.00100256440055231</v>
      </c>
      <c r="G717" s="1" t="n">
        <f aca="false">$J$4*C717*(1-$J$5*C717/B717)</f>
        <v>0.00198556709925473</v>
      </c>
      <c r="H717" s="1" t="n">
        <f aca="false">$J$1*D717*(1-D717/$J$2)-$J$6*D717*E717/(D717+$J$3)</f>
        <v>0.00100256440055231</v>
      </c>
      <c r="I717" s="1" t="n">
        <f aca="false">$J$4*E717*(1-$J$5*E717/D717)</f>
        <v>0.00198556709925473</v>
      </c>
    </row>
    <row r="718" customFormat="false" ht="13.5" hidden="false" customHeight="false" outlineLevel="0" collapsed="false">
      <c r="A718" s="1" t="n">
        <f aca="false">A717+$A$4</f>
        <v>13.5372848948374</v>
      </c>
      <c r="B718" s="1" t="n">
        <f aca="false">D718-$A$4*0.5*(F717-H717)</f>
        <v>0.147764767162177</v>
      </c>
      <c r="C718" s="1" t="n">
        <f aca="false">E718-$A$4*0.5*(G717-I717)</f>
        <v>0.29218196625793</v>
      </c>
      <c r="D718" s="1" t="n">
        <f aca="false">B717+$A$4*F717</f>
        <v>0.147764767162177</v>
      </c>
      <c r="E718" s="1" t="n">
        <f aca="false">C717+$A$4*G717</f>
        <v>0.29218196625793</v>
      </c>
      <c r="F718" s="1" t="n">
        <f aca="false">$J$1*B718*(1-B718/$J$2)-$J$6*B718*C718/(B718+$J$3)</f>
        <v>0.000993324501715708</v>
      </c>
      <c r="G718" s="1" t="n">
        <f aca="false">$J$4*C718*(1-$J$5*C718/B718)</f>
        <v>0.00198578938392577</v>
      </c>
      <c r="H718" s="1" t="n">
        <f aca="false">$J$1*D718*(1-D718/$J$2)-$J$6*D718*E718/(D718+$J$3)</f>
        <v>0.000993324501715708</v>
      </c>
      <c r="I718" s="1" t="n">
        <f aca="false">$J$4*E718*(1-$J$5*E718/D718)</f>
        <v>0.00198578938392577</v>
      </c>
    </row>
    <row r="719" customFormat="false" ht="13.5" hidden="false" customHeight="false" outlineLevel="0" collapsed="false">
      <c r="A719" s="1" t="n">
        <f aca="false">A718+$A$4</f>
        <v>13.5564053537284</v>
      </c>
      <c r="B719" s="1" t="n">
        <f aca="false">D719-$A$4*0.5*(F718-H718)</f>
        <v>0.147783759982477</v>
      </c>
      <c r="C719" s="1" t="n">
        <f aca="false">E719-$A$4*0.5*(G718-I718)</f>
        <v>0.292219935462212</v>
      </c>
      <c r="D719" s="1" t="n">
        <f aca="false">B718+$A$4*F718</f>
        <v>0.147783759982477</v>
      </c>
      <c r="E719" s="1" t="n">
        <f aca="false">C718+$A$4*G718</f>
        <v>0.292219935462212</v>
      </c>
      <c r="F719" s="1" t="n">
        <f aca="false">$J$1*B719*(1-B719/$J$2)-$J$6*B719*C719/(B719+$J$3)</f>
        <v>0.000984105497297737</v>
      </c>
      <c r="G719" s="1" t="n">
        <f aca="false">$J$4*C719*(1-$J$5*C719/B719)</f>
        <v>0.00198580194629302</v>
      </c>
      <c r="H719" s="1" t="n">
        <f aca="false">$J$1*D719*(1-D719/$J$2)-$J$6*D719*E719/(D719+$J$3)</f>
        <v>0.000984105497297737</v>
      </c>
      <c r="I719" s="1" t="n">
        <f aca="false">$J$4*E719*(1-$J$5*E719/D719)</f>
        <v>0.00198580194629302</v>
      </c>
    </row>
    <row r="720" customFormat="false" ht="13.5" hidden="false" customHeight="false" outlineLevel="0" collapsed="false">
      <c r="A720" s="1" t="n">
        <f aca="false">A719+$A$4</f>
        <v>13.5755258126194</v>
      </c>
      <c r="B720" s="1" t="n">
        <f aca="false">D720-$A$4*0.5*(F719-H719)</f>
        <v>0.147802576531183</v>
      </c>
      <c r="C720" s="1" t="n">
        <f aca="false">E720-$A$4*0.5*(G719-I719)</f>
        <v>0.292257904906692</v>
      </c>
      <c r="D720" s="1" t="n">
        <f aca="false">B719+$A$4*F719</f>
        <v>0.147802576531183</v>
      </c>
      <c r="E720" s="1" t="n">
        <f aca="false">C719+$A$4*G719</f>
        <v>0.292257904906692</v>
      </c>
      <c r="F720" s="1" t="n">
        <f aca="false">$J$1*B720*(1-B720/$J$2)-$J$6*B720*C720/(B720+$J$3)</f>
        <v>0.000974908076395775</v>
      </c>
      <c r="G720" s="1" t="n">
        <f aca="false">$J$4*C720*(1-$J$5*C720/B720)</f>
        <v>0.00198560760469602</v>
      </c>
      <c r="H720" s="1" t="n">
        <f aca="false">$J$1*D720*(1-D720/$J$2)-$J$6*D720*E720/(D720+$J$3)</f>
        <v>0.000974908076395775</v>
      </c>
      <c r="I720" s="1" t="n">
        <f aca="false">$J$4*E720*(1-$J$5*E720/D720)</f>
        <v>0.00198560760469602</v>
      </c>
    </row>
    <row r="721" customFormat="false" ht="13.5" hidden="false" customHeight="false" outlineLevel="0" collapsed="false">
      <c r="A721" s="1" t="n">
        <f aca="false">A720+$A$4</f>
        <v>13.5946462715104</v>
      </c>
      <c r="B721" s="1" t="n">
        <f aca="false">D721-$A$4*0.5*(F720-H720)</f>
        <v>0.14782121722098</v>
      </c>
      <c r="C721" s="1" t="n">
        <f aca="false">E721-$A$4*0.5*(G720-I720)</f>
        <v>0.292295870635271</v>
      </c>
      <c r="D721" s="1" t="n">
        <f aca="false">B720+$A$4*F720</f>
        <v>0.14782121722098</v>
      </c>
      <c r="E721" s="1" t="n">
        <f aca="false">C720+$A$4*G720</f>
        <v>0.292295870635271</v>
      </c>
      <c r="F721" s="1" t="n">
        <f aca="false">$J$1*B721*(1-B721/$J$2)-$J$6*B721*C721/(B721+$J$3)</f>
        <v>0.000965732916936322</v>
      </c>
      <c r="G721" s="1" t="n">
        <f aca="false">$J$4*C721*(1-$J$5*C721/B721)</f>
        <v>0.00198520915989402</v>
      </c>
      <c r="H721" s="1" t="n">
        <f aca="false">$J$1*D721*(1-D721/$J$2)-$J$6*D721*E721/(D721+$J$3)</f>
        <v>0.000965732916936322</v>
      </c>
      <c r="I721" s="1" t="n">
        <f aca="false">$J$4*E721*(1-$J$5*E721/D721)</f>
        <v>0.00198520915989402</v>
      </c>
    </row>
    <row r="722" customFormat="false" ht="13.5" hidden="false" customHeight="false" outlineLevel="0" collapsed="false">
      <c r="A722" s="1" t="n">
        <f aca="false">A721+$A$4</f>
        <v>13.6137667304014</v>
      </c>
      <c r="B722" s="1" t="n">
        <f aca="false">D722-$A$4*0.5*(F721-H721)</f>
        <v>0.147839682477518</v>
      </c>
      <c r="C722" s="1" t="n">
        <f aca="false">E722-$A$4*0.5*(G721-I721)</f>
        <v>0.292333828745403</v>
      </c>
      <c r="D722" s="1" t="n">
        <f aca="false">B721+$A$4*F721</f>
        <v>0.147839682477518</v>
      </c>
      <c r="E722" s="1" t="n">
        <f aca="false">C721+$A$4*G721</f>
        <v>0.292333828745403</v>
      </c>
      <c r="F722" s="1" t="n">
        <f aca="false">$J$1*B722*(1-B722/$J$2)-$J$6*B722*C722/(B722+$J$3)</f>
        <v>0.000956580685744904</v>
      </c>
      <c r="G722" s="1" t="n">
        <f aca="false">$J$4*C722*(1-$J$5*C722/B722)</f>
        <v>0.0019846093950799</v>
      </c>
      <c r="H722" s="1" t="n">
        <f aca="false">$J$1*D722*(1-D722/$J$2)-$J$6*D722*E722/(D722+$J$3)</f>
        <v>0.000956580685744904</v>
      </c>
      <c r="I722" s="1" t="n">
        <f aca="false">$J$4*E722*(1-$J$5*E722/D722)</f>
        <v>0.0019846093950799</v>
      </c>
    </row>
    <row r="723" customFormat="false" ht="13.5" hidden="false" customHeight="false" outlineLevel="0" collapsed="false">
      <c r="A723" s="1" t="n">
        <f aca="false">A722+$A$4</f>
        <v>13.6328871892924</v>
      </c>
      <c r="B723" s="1" t="n">
        <f aca="false">D723-$A$4*0.5*(F722-H722)</f>
        <v>0.147857972739195</v>
      </c>
      <c r="C723" s="1" t="n">
        <f aca="false">E723-$A$4*0.5*(G722-I722)</f>
        <v>0.292371775387756</v>
      </c>
      <c r="D723" s="1" t="n">
        <f aca="false">B722+$A$4*F722</f>
        <v>0.147857972739195</v>
      </c>
      <c r="E723" s="1" t="n">
        <f aca="false">C722+$A$4*G722</f>
        <v>0.292371775387756</v>
      </c>
      <c r="F723" s="1" t="n">
        <f aca="false">$J$1*B723*(1-B723/$J$2)-$J$6*B723*C723/(B723+$J$3)</f>
        <v>0.000947452038616271</v>
      </c>
      <c r="G723" s="1" t="n">
        <f aca="false">$J$4*C723*(1-$J$5*C723/B723)</f>
        <v>0.00198381107589417</v>
      </c>
      <c r="H723" s="1" t="n">
        <f aca="false">$J$1*D723*(1-D723/$J$2)-$J$6*D723*E723/(D723+$J$3)</f>
        <v>0.000947452038616271</v>
      </c>
      <c r="I723" s="1" t="n">
        <f aca="false">$J$4*E723*(1-$J$5*E723/D723)</f>
        <v>0.00198381107589417</v>
      </c>
    </row>
    <row r="724" customFormat="false" ht="13.5" hidden="false" customHeight="false" outlineLevel="0" collapsed="false">
      <c r="A724" s="1" t="n">
        <f aca="false">A723+$A$4</f>
        <v>13.6520076481835</v>
      </c>
      <c r="B724" s="1" t="n">
        <f aca="false">D724-$A$4*0.5*(F723-H723)</f>
        <v>0.147876088456951</v>
      </c>
      <c r="C724" s="1" t="n">
        <f aca="false">E724-$A$4*0.5*(G723-I723)</f>
        <v>0.29240970676588</v>
      </c>
      <c r="D724" s="1" t="n">
        <f aca="false">B723+$A$4*F723</f>
        <v>0.147876088456951</v>
      </c>
      <c r="E724" s="1" t="n">
        <f aca="false">C723+$A$4*G723</f>
        <v>0.29240970676588</v>
      </c>
      <c r="F724" s="1" t="n">
        <f aca="false">$J$1*B724*(1-B724/$J$2)-$J$6*B724*C724/(B724+$J$3)</f>
        <v>0.000938347620384687</v>
      </c>
      <c r="G724" s="1" t="n">
        <f aca="false">$J$4*C724*(1-$J$5*C724/B724)</f>
        <v>0.00198281695043886</v>
      </c>
      <c r="H724" s="1" t="n">
        <f aca="false">$J$1*D724*(1-D724/$J$2)-$J$6*D724*E724/(D724+$J$3)</f>
        <v>0.000938347620384687</v>
      </c>
      <c r="I724" s="1" t="n">
        <f aca="false">$J$4*E724*(1-$J$5*E724/D724)</f>
        <v>0.00198281695043886</v>
      </c>
    </row>
    <row r="725" customFormat="false" ht="13.5" hidden="false" customHeight="false" outlineLevel="0" collapsed="false">
      <c r="A725" s="1" t="n">
        <f aca="false">A724+$A$4</f>
        <v>13.6711281070745</v>
      </c>
      <c r="B725" s="1" t="n">
        <f aca="false">D725-$A$4*0.5*(F724-H724)</f>
        <v>0.147894030094052</v>
      </c>
      <c r="C725" s="1" t="n">
        <f aca="false">E725-$A$4*0.5*(G724-I724)</f>
        <v>0.292447619135869</v>
      </c>
      <c r="D725" s="1" t="n">
        <f aca="false">B724+$A$4*F724</f>
        <v>0.147894030094052</v>
      </c>
      <c r="E725" s="1" t="n">
        <f aca="false">C724+$A$4*G724</f>
        <v>0.292447619135869</v>
      </c>
      <c r="F725" s="1" t="n">
        <f aca="false">$J$1*B725*(1-B725/$J$2)-$J$6*B725*C725/(B725+$J$3)</f>
        <v>0.000929268064994521</v>
      </c>
      <c r="G725" s="1" t="n">
        <f aca="false">$J$4*C725*(1-$J$5*C725/B725)</f>
        <v>0.0019816297492911</v>
      </c>
      <c r="H725" s="1" t="n">
        <f aca="false">$J$1*D725*(1-D725/$J$2)-$J$6*D725*E725/(D725+$J$3)</f>
        <v>0.000929268064994521</v>
      </c>
      <c r="I725" s="1" t="n">
        <f aca="false">$J$4*E725*(1-$J$5*E725/D725)</f>
        <v>0.0019816297492911</v>
      </c>
    </row>
    <row r="726" customFormat="false" ht="13.5" hidden="false" customHeight="false" outlineLevel="0" collapsed="false">
      <c r="A726" s="1" t="n">
        <f aca="false">A725+$A$4</f>
        <v>13.6902485659655</v>
      </c>
      <c r="B726" s="1" t="n">
        <f aca="false">D726-$A$4*0.5*(F725-H725)</f>
        <v>0.147911798125888</v>
      </c>
      <c r="C726" s="1" t="n">
        <f aca="false">E726-$A$4*0.5*(G725-I725)</f>
        <v>0.292485508806028</v>
      </c>
      <c r="D726" s="1" t="n">
        <f aca="false">B725+$A$4*F725</f>
        <v>0.147911798125888</v>
      </c>
      <c r="E726" s="1" t="n">
        <f aca="false">C725+$A$4*G725</f>
        <v>0.292485508806028</v>
      </c>
      <c r="F726" s="1" t="n">
        <f aca="false">$J$1*B726*(1-B726/$J$2)-$J$6*B726*C726/(B726+$J$3)</f>
        <v>0.000920213995570775</v>
      </c>
      <c r="G726" s="1" t="n">
        <f aca="false">$J$4*C726*(1-$J$5*C726/B726)</f>
        <v>0.00198025218551674</v>
      </c>
      <c r="H726" s="1" t="n">
        <f aca="false">$J$1*D726*(1-D726/$J$2)-$J$6*D726*E726/(D726+$J$3)</f>
        <v>0.000920213995570775</v>
      </c>
      <c r="I726" s="1" t="n">
        <f aca="false">$J$4*E726*(1-$J$5*E726/D726)</f>
        <v>0.00198025218551674</v>
      </c>
    </row>
    <row r="727" customFormat="false" ht="13.5" hidden="false" customHeight="false" outlineLevel="0" collapsed="false">
      <c r="A727" s="1" t="n">
        <f aca="false">A726+$A$4</f>
        <v>13.7093690248565</v>
      </c>
      <c r="B727" s="1" t="n">
        <f aca="false">D727-$A$4*0.5*(F726-H726)</f>
        <v>0.147929393039761</v>
      </c>
      <c r="C727" s="1" t="n">
        <f aca="false">E727-$A$4*0.5*(G726-I726)</f>
        <v>0.292523372136535</v>
      </c>
      <c r="D727" s="1" t="n">
        <f aca="false">B726+$A$4*F726</f>
        <v>0.147929393039761</v>
      </c>
      <c r="E727" s="1" t="n">
        <f aca="false">C726+$A$4*G726</f>
        <v>0.292523372136535</v>
      </c>
      <c r="F727" s="1" t="n">
        <f aca="false">$J$1*B727*(1-B727/$J$2)-$J$6*B727*C727/(B727+$J$3)</f>
        <v>0.000911186024490127</v>
      </c>
      <c r="G727" s="1" t="n">
        <f aca="false">$J$4*C727*(1-$J$5*C727/B727)</f>
        <v>0.00197868695468392</v>
      </c>
      <c r="H727" s="1" t="n">
        <f aca="false">$J$1*D727*(1-D727/$J$2)-$J$6*D727*E727/(D727+$J$3)</f>
        <v>0.000911186024490127</v>
      </c>
      <c r="I727" s="1" t="n">
        <f aca="false">$J$4*E727*(1-$J$5*E727/D727)</f>
        <v>0.00197868695468392</v>
      </c>
    </row>
    <row r="728" customFormat="false" ht="13.5" hidden="false" customHeight="false" outlineLevel="0" collapsed="false">
      <c r="A728" s="1" t="n">
        <f aca="false">A727+$A$4</f>
        <v>13.7284894837475</v>
      </c>
      <c r="B728" s="1" t="n">
        <f aca="false">D728-$A$4*0.5*(F727-H727)</f>
        <v>0.147946815334684</v>
      </c>
      <c r="C728" s="1" t="n">
        <f aca="false">E728-$A$4*0.5*(G727-I727)</f>
        <v>0.29256120553911</v>
      </c>
      <c r="D728" s="1" t="n">
        <f aca="false">B727+$A$4*F727</f>
        <v>0.147946815334684</v>
      </c>
      <c r="E728" s="1" t="n">
        <f aca="false">C727+$A$4*G727</f>
        <v>0.29256120553911</v>
      </c>
      <c r="F728" s="1" t="n">
        <f aca="false">$J$1*B728*(1-B728/$J$2)-$J$6*B728*C728/(B728+$J$3)</f>
        <v>0.000902184753451808</v>
      </c>
      <c r="G728" s="1" t="n">
        <f aca="false">$J$4*C728*(1-$J$5*C728/B728)</f>
        <v>0.00197693673487646</v>
      </c>
      <c r="H728" s="1" t="n">
        <f aca="false">$J$1*D728*(1-D728/$J$2)-$J$6*D728*E728/(D728+$J$3)</f>
        <v>0.000902184753451808</v>
      </c>
      <c r="I728" s="1" t="n">
        <f aca="false">$J$4*E728*(1-$J$5*E728/D728)</f>
        <v>0.00197693673487646</v>
      </c>
    </row>
    <row r="729" customFormat="false" ht="13.5" hidden="false" customHeight="false" outlineLevel="0" collapsed="false">
      <c r="A729" s="1" t="n">
        <f aca="false">A728+$A$4</f>
        <v>13.7476099426385</v>
      </c>
      <c r="B729" s="1" t="n">
        <f aca="false">D729-$A$4*0.5*(F728-H728)</f>
        <v>0.147964065521175</v>
      </c>
      <c r="C729" s="1" t="n">
        <f aca="false">E729-$A$4*0.5*(G728-I728)</f>
        <v>0.29259900547668</v>
      </c>
      <c r="D729" s="1" t="n">
        <f aca="false">B728+$A$4*F728</f>
        <v>0.147964065521175</v>
      </c>
      <c r="E729" s="1" t="n">
        <f aca="false">C728+$A$4*G728</f>
        <v>0.29259900547668</v>
      </c>
      <c r="F729" s="1" t="n">
        <f aca="false">$J$1*B729*(1-B729/$J$2)-$J$6*B729*C729/(B729+$J$3)</f>
        <v>0.000893210773548848</v>
      </c>
      <c r="G729" s="1" t="n">
        <f aca="false">$J$4*C729*(1-$J$5*C729/B729)</f>
        <v>0.00197500418670738</v>
      </c>
      <c r="H729" s="1" t="n">
        <f aca="false">$J$1*D729*(1-D729/$J$2)-$J$6*D729*E729/(D729+$J$3)</f>
        <v>0.000893210773548848</v>
      </c>
      <c r="I729" s="1" t="n">
        <f aca="false">$J$4*E729*(1-$J$5*E729/D729)</f>
        <v>0.00197500418670738</v>
      </c>
    </row>
    <row r="730" customFormat="false" ht="13.5" hidden="false" customHeight="false" outlineLevel="0" collapsed="false">
      <c r="A730" s="1" t="n">
        <f aca="false">A729+$A$4</f>
        <v>13.7667304015295</v>
      </c>
      <c r="B730" s="1" t="n">
        <f aca="false">D730-$A$4*0.5*(F729-H729)</f>
        <v>0.147981144121051</v>
      </c>
      <c r="C730" s="1" t="n">
        <f aca="false">E730-$A$4*0.5*(G729-I729)</f>
        <v>0.292636768463041</v>
      </c>
      <c r="D730" s="1" t="n">
        <f aca="false">B729+$A$4*F729</f>
        <v>0.147981144121051</v>
      </c>
      <c r="E730" s="1" t="n">
        <f aca="false">C729+$A$4*G729</f>
        <v>0.292636768463041</v>
      </c>
      <c r="F730" s="1" t="n">
        <f aca="false">$J$1*B730*(1-B730/$J$2)-$J$6*B730*C730/(B730+$J$3)</f>
        <v>0.000884264665339432</v>
      </c>
      <c r="G730" s="1" t="n">
        <f aca="false">$J$4*C730*(1-$J$5*C730/B730)</f>
        <v>0.00197289195333226</v>
      </c>
      <c r="H730" s="1" t="n">
        <f aca="false">$J$1*D730*(1-D730/$J$2)-$J$6*D730*E730/(D730+$J$3)</f>
        <v>0.000884264665339432</v>
      </c>
      <c r="I730" s="1" t="n">
        <f aca="false">$J$4*E730*(1-$J$5*E730/D730)</f>
        <v>0.00197289195333226</v>
      </c>
    </row>
    <row r="731" customFormat="false" ht="13.5" hidden="false" customHeight="false" outlineLevel="0" collapsed="false">
      <c r="A731" s="1" t="n">
        <f aca="false">A730+$A$4</f>
        <v>13.7858508604206</v>
      </c>
      <c r="B731" s="1" t="n">
        <f aca="false">D731-$A$4*0.5*(F730-H730)</f>
        <v>0.147998051667234</v>
      </c>
      <c r="C731" s="1" t="n">
        <f aca="false">E731-$A$4*0.5*(G730-I730)</f>
        <v>0.292674491062531</v>
      </c>
      <c r="D731" s="1" t="n">
        <f aca="false">B730+$A$4*F730</f>
        <v>0.147998051667234</v>
      </c>
      <c r="E731" s="1" t="n">
        <f aca="false">C730+$A$4*G730</f>
        <v>0.292674491062531</v>
      </c>
      <c r="F731" s="1" t="n">
        <f aca="false">$J$1*B731*(1-B731/$J$2)-$J$6*B731*C731/(B731+$J$3)</f>
        <v>0.000875346998918419</v>
      </c>
      <c r="G731" s="1" t="n">
        <f aca="false">$J$4*C731*(1-$J$5*C731/B731)</f>
        <v>0.00197060266046288</v>
      </c>
      <c r="H731" s="1" t="n">
        <f aca="false">$J$1*D731*(1-D731/$J$2)-$J$6*D731*E731/(D731+$J$3)</f>
        <v>0.000875346998918419</v>
      </c>
      <c r="I731" s="1" t="n">
        <f aca="false">$J$4*E731*(1-$J$5*E731/D731)</f>
        <v>0.00197060266046288</v>
      </c>
    </row>
    <row r="732" customFormat="false" ht="13.5" hidden="false" customHeight="false" outlineLevel="0" collapsed="false">
      <c r="A732" s="1" t="n">
        <f aca="false">A731+$A$4</f>
        <v>13.8049713193116</v>
      </c>
      <c r="B732" s="1" t="n">
        <f aca="false">D732-$A$4*0.5*(F731-H731)</f>
        <v>0.148014788703542</v>
      </c>
      <c r="C732" s="1" t="n">
        <f aca="false">E732-$A$4*0.5*(G731-I731)</f>
        <v>0.292712169889691</v>
      </c>
      <c r="D732" s="1" t="n">
        <f aca="false">B731+$A$4*F731</f>
        <v>0.148014788703542</v>
      </c>
      <c r="E732" s="1" t="n">
        <f aca="false">C731+$A$4*G731</f>
        <v>0.292712169889691</v>
      </c>
      <c r="F732" s="1" t="n">
        <f aca="false">$J$1*B732*(1-B732/$J$2)-$J$6*B732*C732/(B732+$J$3)</f>
        <v>0.0008664583339889</v>
      </c>
      <c r="G732" s="1" t="n">
        <f aca="false">$J$4*C732*(1-$J$5*C732/B732)</f>
        <v>0.00196813891638062</v>
      </c>
      <c r="H732" s="1" t="n">
        <f aca="false">$J$1*D732*(1-D732/$J$2)-$J$6*D732*E732/(D732+$J$3)</f>
        <v>0.0008664583339889</v>
      </c>
      <c r="I732" s="1" t="n">
        <f aca="false">$J$4*E732*(1-$J$5*E732/D732)</f>
        <v>0.00196813891638062</v>
      </c>
    </row>
    <row r="733" customFormat="false" ht="13.5" hidden="false" customHeight="false" outlineLevel="0" collapsed="false">
      <c r="A733" s="1" t="n">
        <f aca="false">A732+$A$4</f>
        <v>13.8240917782026</v>
      </c>
      <c r="B733" s="1" t="n">
        <f aca="false">D733-$A$4*0.5*(F732-H732)</f>
        <v>0.148031355784498</v>
      </c>
      <c r="C733" s="1" t="n">
        <f aca="false">E733-$A$4*0.5*(G732-I732)</f>
        <v>0.292749801608934</v>
      </c>
      <c r="D733" s="1" t="n">
        <f aca="false">B732+$A$4*F732</f>
        <v>0.148031355784498</v>
      </c>
      <c r="E733" s="1" t="n">
        <f aca="false">C732+$A$4*G732</f>
        <v>0.292749801608934</v>
      </c>
      <c r="F733" s="1" t="n">
        <f aca="false">$J$1*B733*(1-B733/$J$2)-$J$6*B733*C733/(B733+$J$3)</f>
        <v>0.000857599219934099</v>
      </c>
      <c r="G733" s="1" t="n">
        <f aca="false">$J$4*C733*(1-$J$5*C733/B733)</f>
        <v>0.00196550331195007</v>
      </c>
      <c r="H733" s="1" t="n">
        <f aca="false">$J$1*D733*(1-D733/$J$2)-$J$6*D733*E733/(D733+$J$3)</f>
        <v>0.000857599219934099</v>
      </c>
      <c r="I733" s="1" t="n">
        <f aca="false">$J$4*E733*(1-$J$5*E733/D733)</f>
        <v>0.00196550331195007</v>
      </c>
    </row>
    <row r="734" customFormat="false" ht="13.5" hidden="false" customHeight="false" outlineLevel="0" collapsed="false">
      <c r="A734" s="1" t="n">
        <f aca="false">A733+$A$4</f>
        <v>13.8432122370936</v>
      </c>
      <c r="B734" s="1" t="n">
        <f aca="false">D734-$A$4*0.5*(F733-H733)</f>
        <v>0.148047753475127</v>
      </c>
      <c r="C734" s="1" t="n">
        <f aca="false">E734-$A$4*0.5*(G733-I733)</f>
        <v>0.29278738293421</v>
      </c>
      <c r="D734" s="1" t="n">
        <f aca="false">B733+$A$4*F733</f>
        <v>0.148047753475127</v>
      </c>
      <c r="E734" s="1" t="n">
        <f aca="false">C733+$A$4*G733</f>
        <v>0.29278738293421</v>
      </c>
      <c r="F734" s="1" t="n">
        <f aca="false">$J$1*B734*(1-B734/$J$2)-$J$6*B734*C734/(B734+$J$3)</f>
        <v>0.000848770195889304</v>
      </c>
      <c r="G734" s="1" t="n">
        <f aca="false">$J$4*C734*(1-$J$5*C734/B734)</f>
        <v>0.00196269842063279</v>
      </c>
      <c r="H734" s="1" t="n">
        <f aca="false">$J$1*D734*(1-D734/$J$2)-$J$6*D734*E734/(D734+$J$3)</f>
        <v>0.000848770195889304</v>
      </c>
      <c r="I734" s="1" t="n">
        <f aca="false">$J$4*E734*(1-$J$5*E734/D734)</f>
        <v>0.00196269842063279</v>
      </c>
    </row>
    <row r="735" customFormat="false" ht="13.5" hidden="false" customHeight="false" outlineLevel="0" collapsed="false">
      <c r="A735" s="1" t="n">
        <f aca="false">A734+$A$4</f>
        <v>13.8623326959846</v>
      </c>
      <c r="B735" s="1" t="n">
        <f aca="false">D735-$A$4*0.5*(F734-H734)</f>
        <v>0.148063982350766</v>
      </c>
      <c r="C735" s="1" t="n">
        <f aca="false">E735-$A$4*0.5*(G734-I734)</f>
        <v>0.292824910628677</v>
      </c>
      <c r="D735" s="1" t="n">
        <f aca="false">B734+$A$4*F734</f>
        <v>0.148063982350766</v>
      </c>
      <c r="E735" s="1" t="n">
        <f aca="false">C734+$A$4*G734</f>
        <v>0.292824910628677</v>
      </c>
      <c r="F735" s="1" t="n">
        <f aca="false">$J$1*B735*(1-B735/$J$2)-$J$6*B735*C735/(B735+$J$3)</f>
        <v>0.000839971790813923</v>
      </c>
      <c r="G735" s="1" t="n">
        <f aca="false">$J$4*C735*(1-$J$5*C735/B735)</f>
        <v>0.00195972679850107</v>
      </c>
      <c r="H735" s="1" t="n">
        <f aca="false">$J$1*D735*(1-D735/$J$2)-$J$6*D735*E735/(D735+$J$3)</f>
        <v>0.000839971790813923</v>
      </c>
      <c r="I735" s="1" t="n">
        <f aca="false">$J$4*E735*(1-$J$5*E735/D735)</f>
        <v>0.00195972679850107</v>
      </c>
    </row>
    <row r="736" customFormat="false" ht="13.5" hidden="false" customHeight="false" outlineLevel="0" collapsed="false">
      <c r="A736" s="1" t="n">
        <f aca="false">A735+$A$4</f>
        <v>13.8814531548756</v>
      </c>
      <c r="B736" s="1" t="n">
        <f aca="false">D736-$A$4*0.5*(F735-H735)</f>
        <v>0.148080042996862</v>
      </c>
      <c r="C736" s="1" t="n">
        <f aca="false">E736-$A$4*0.5*(G735-I735)</f>
        <v>0.292862381504365</v>
      </c>
      <c r="D736" s="1" t="n">
        <f aca="false">B735+$A$4*F735</f>
        <v>0.148080042996862</v>
      </c>
      <c r="E736" s="1" t="n">
        <f aca="false">C735+$A$4*G735</f>
        <v>0.292862381504365</v>
      </c>
      <c r="F736" s="1" t="n">
        <f aca="false">$J$1*B736*(1-B736/$J$2)-$J$6*B736*C736/(B736+$J$3)</f>
        <v>0.000831204523563729</v>
      </c>
      <c r="G736" s="1" t="n">
        <f aca="false">$J$4*C736*(1-$J$5*C736/B736)</f>
        <v>0.00195659098425187</v>
      </c>
      <c r="H736" s="1" t="n">
        <f aca="false">$J$1*D736*(1-D736/$J$2)-$J$6*D736*E736/(D736+$J$3)</f>
        <v>0.000831204523563729</v>
      </c>
      <c r="I736" s="1" t="n">
        <f aca="false">$J$4*E736*(1-$J$5*E736/D736)</f>
        <v>0.00195659098425187</v>
      </c>
    </row>
    <row r="737" customFormat="false" ht="13.5" hidden="false" customHeight="false" outlineLevel="0" collapsed="false">
      <c r="A737" s="1" t="n">
        <f aca="false">A736+$A$4</f>
        <v>13.9005736137666</v>
      </c>
      <c r="B737" s="1" t="n">
        <f aca="false">D737-$A$4*0.5*(F736-H736)</f>
        <v>0.148095936008784</v>
      </c>
      <c r="C737" s="1" t="n">
        <f aca="false">E737-$A$4*0.5*(G736-I736)</f>
        <v>0.292899792421846</v>
      </c>
      <c r="D737" s="1" t="n">
        <f aca="false">B736+$A$4*F736</f>
        <v>0.148095936008784</v>
      </c>
      <c r="E737" s="1" t="n">
        <f aca="false">C736+$A$4*G736</f>
        <v>0.292899792421846</v>
      </c>
      <c r="F737" s="1" t="n">
        <f aca="false">$J$1*B737*(1-B737/$J$2)-$J$6*B737*C737/(B737+$J$3)</f>
        <v>0.000822468902963204</v>
      </c>
      <c r="G737" s="1" t="n">
        <f aca="false">$J$4*C737*(1-$J$5*C737/B737)</f>
        <v>0.00195329349922091</v>
      </c>
      <c r="H737" s="1" t="n">
        <f aca="false">$J$1*D737*(1-D737/$J$2)-$J$6*D737*E737/(D737+$J$3)</f>
        <v>0.000822468902963204</v>
      </c>
      <c r="I737" s="1" t="n">
        <f aca="false">$J$4*E737*(1-$J$5*E737/D737)</f>
        <v>0.00195329349922091</v>
      </c>
    </row>
    <row r="738" customFormat="false" ht="13.5" hidden="false" customHeight="false" outlineLevel="0" collapsed="false">
      <c r="A738" s="1" t="n">
        <f aca="false">A737+$A$4</f>
        <v>13.9196940726576</v>
      </c>
      <c r="B738" s="1" t="n">
        <f aca="false">D738-$A$4*0.5*(F737-H737)</f>
        <v>0.148111661991633</v>
      </c>
      <c r="C738" s="1" t="n">
        <f aca="false">E738-$A$4*0.5*(G737-I737)</f>
        <v>0.2929371402899</v>
      </c>
      <c r="D738" s="1" t="n">
        <f aca="false">B737+$A$4*F737</f>
        <v>0.148111661991633</v>
      </c>
      <c r="E738" s="1" t="n">
        <f aca="false">C737+$A$4*G737</f>
        <v>0.2929371402899</v>
      </c>
      <c r="F738" s="1" t="n">
        <f aca="false">$J$1*B738*(1-B738/$J$2)-$J$6*B738*C738/(B738+$J$3)</f>
        <v>0.000813765427877991</v>
      </c>
      <c r="G738" s="1" t="n">
        <f aca="false">$J$4*C738*(1-$J$5*C738/B738)</f>
        <v>0.00194983684739701</v>
      </c>
      <c r="H738" s="1" t="n">
        <f aca="false">$J$1*D738*(1-D738/$J$2)-$J$6*D738*E738/(D738+$J$3)</f>
        <v>0.000813765427877991</v>
      </c>
      <c r="I738" s="1" t="n">
        <f aca="false">$J$4*E738*(1-$J$5*E738/D738)</f>
        <v>0.00194983684739701</v>
      </c>
    </row>
    <row r="739" customFormat="false" ht="13.5" hidden="false" customHeight="false" outlineLevel="0" collapsed="false">
      <c r="A739" s="1" t="n">
        <f aca="false">A738+$A$4</f>
        <v>13.9388145315487</v>
      </c>
      <c r="B739" s="1" t="n">
        <f aca="false">D739-$A$4*0.5*(F738-H738)</f>
        <v>0.148127221560043</v>
      </c>
      <c r="C739" s="1" t="n">
        <f aca="false">E739-$A$4*0.5*(G738-I738)</f>
        <v>0.292974422065185</v>
      </c>
      <c r="D739" s="1" t="n">
        <f aca="false">B738+$A$4*F738</f>
        <v>0.148127221560043</v>
      </c>
      <c r="E739" s="1" t="n">
        <f aca="false">C738+$A$4*G738</f>
        <v>0.292974422065185</v>
      </c>
      <c r="F739" s="1" t="n">
        <f aca="false">$J$1*B739*(1-B739/$J$2)-$J$6*B739*C739/(B739+$J$3)</f>
        <v>0.000805094587287517</v>
      </c>
      <c r="G739" s="1" t="n">
        <f aca="false">$J$4*C739*(1-$J$5*C739/B739)</f>
        <v>0.00194622351543648</v>
      </c>
      <c r="H739" s="1" t="n">
        <f aca="false">$J$1*D739*(1-D739/$J$2)-$J$6*D739*E739/(D739+$J$3)</f>
        <v>0.000805094587287517</v>
      </c>
      <c r="I739" s="1" t="n">
        <f aca="false">$J$4*E739*(1-$J$5*E739/D739)</f>
        <v>0.00194622351543648</v>
      </c>
    </row>
    <row r="740" customFormat="false" ht="13.5" hidden="false" customHeight="false" outlineLevel="0" collapsed="false">
      <c r="A740" s="1" t="n">
        <f aca="false">A739+$A$4</f>
        <v>13.9579349904397</v>
      </c>
      <c r="B740" s="1" t="n">
        <f aca="false">D740-$A$4*0.5*(F739-H739)</f>
        <v>0.148142615338003</v>
      </c>
      <c r="C740" s="1" t="n">
        <f aca="false">E740-$A$4*0.5*(G739-I739)</f>
        <v>0.293011634751905</v>
      </c>
      <c r="D740" s="1" t="n">
        <f aca="false">B739+$A$4*F739</f>
        <v>0.148142615338003</v>
      </c>
      <c r="E740" s="1" t="n">
        <f aca="false">C739+$A$4*G739</f>
        <v>0.293011634751905</v>
      </c>
      <c r="F740" s="1" t="n">
        <f aca="false">$J$1*B740*(1-B740/$J$2)-$J$6*B740*C740/(B740+$J$3)</f>
        <v>0.000796456860357661</v>
      </c>
      <c r="G740" s="1" t="n">
        <f aca="false">$J$4*C740*(1-$J$5*C740/B740)</f>
        <v>0.0019424559726778</v>
      </c>
      <c r="H740" s="1" t="n">
        <f aca="false">$J$1*D740*(1-D740/$J$2)-$J$6*D740*E740/(D740+$J$3)</f>
        <v>0.000796456860357661</v>
      </c>
      <c r="I740" s="1" t="n">
        <f aca="false">$J$4*E740*(1-$J$5*E740/D740)</f>
        <v>0.0019424559726778</v>
      </c>
    </row>
    <row r="741" customFormat="false" ht="13.5" hidden="false" customHeight="false" outlineLevel="0" collapsed="false">
      <c r="A741" s="1" t="n">
        <f aca="false">A740+$A$4</f>
        <v>13.9770554493307</v>
      </c>
      <c r="B741" s="1" t="n">
        <f aca="false">D741-$A$4*0.5*(F740-H740)</f>
        <v>0.14815784395866</v>
      </c>
      <c r="C741" s="1" t="n">
        <f aca="false">E741-$A$4*0.5*(G740-I740)</f>
        <v>0.293048775401478</v>
      </c>
      <c r="D741" s="1" t="n">
        <f aca="false">B740+$A$4*F740</f>
        <v>0.14815784395866</v>
      </c>
      <c r="E741" s="1" t="n">
        <f aca="false">C740+$A$4*G740</f>
        <v>0.293048775401478</v>
      </c>
      <c r="F741" s="1" t="n">
        <f aca="false">$J$1*B741*(1-B741/$J$2)-$J$6*B741*C741/(B741+$J$3)</f>
        <v>0.000787852716513687</v>
      </c>
      <c r="G741" s="1" t="n">
        <f aca="false">$J$4*C741*(1-$J$5*C741/B741)</f>
        <v>0.00193853667115661</v>
      </c>
      <c r="H741" s="1" t="n">
        <f aca="false">$J$1*D741*(1-D741/$J$2)-$J$6*D741*E741/(D741+$J$3)</f>
        <v>0.000787852716513687</v>
      </c>
      <c r="I741" s="1" t="n">
        <f aca="false">$J$4*E741*(1-$J$5*E741/D741)</f>
        <v>0.00193853667115661</v>
      </c>
    </row>
    <row r="742" customFormat="false" ht="13.5" hidden="false" customHeight="false" outlineLevel="0" collapsed="false">
      <c r="A742" s="1" t="n">
        <f aca="false">A741+$A$4</f>
        <v>13.9961759082217</v>
      </c>
      <c r="B742" s="1" t="n">
        <f aca="false">D742-$A$4*0.5*(F741-H741)</f>
        <v>0.148172908064138</v>
      </c>
      <c r="C742" s="1" t="n">
        <f aca="false">E742-$A$4*0.5*(G741-I741)</f>
        <v>0.293085841112208</v>
      </c>
      <c r="D742" s="1" t="n">
        <f aca="false">B741+$A$4*F741</f>
        <v>0.148172908064138</v>
      </c>
      <c r="E742" s="1" t="n">
        <f aca="false">C741+$A$4*G741</f>
        <v>0.293085841112208</v>
      </c>
      <c r="F742" s="1" t="n">
        <f aca="false">$J$1*B742*(1-B742/$J$2)-$J$6*B742*C742/(B742+$J$3)</f>
        <v>0.000779282615512973</v>
      </c>
      <c r="G742" s="1" t="n">
        <f aca="false">$J$4*C742*(1-$J$5*C742/B742)</f>
        <v>0.00193446804562084</v>
      </c>
      <c r="H742" s="1" t="n">
        <f aca="false">$J$1*D742*(1-D742/$J$2)-$J$6*D742*E742/(D742+$J$3)</f>
        <v>0.000779282615512973</v>
      </c>
      <c r="I742" s="1" t="n">
        <f aca="false">$J$4*E742*(1-$J$5*E742/D742)</f>
        <v>0.00193446804562084</v>
      </c>
    </row>
    <row r="743" customFormat="false" ht="13.5" hidden="false" customHeight="false" outlineLevel="0" collapsed="false">
      <c r="A743" s="1" t="n">
        <f aca="false">A742+$A$4</f>
        <v>14.0152963671127</v>
      </c>
      <c r="B743" s="1" t="n">
        <f aca="false">D743-$A$4*0.5*(F742-H742)</f>
        <v>0.148187808305353</v>
      </c>
      <c r="C743" s="1" t="n">
        <f aca="false">E743-$A$4*0.5*(G742-I742)</f>
        <v>0.29312282902895</v>
      </c>
      <c r="D743" s="1" t="n">
        <f aca="false">B742+$A$4*F742</f>
        <v>0.148187808305353</v>
      </c>
      <c r="E743" s="1" t="n">
        <f aca="false">C742+$A$4*G742</f>
        <v>0.29312282902895</v>
      </c>
      <c r="F743" s="1" t="n">
        <f aca="false">$J$1*B743*(1-B743/$J$2)-$J$6*B743*C743/(B743+$J$3)</f>
        <v>0.000770747007518204</v>
      </c>
      <c r="G743" s="1" t="n">
        <f aca="false">$J$4*C743*(1-$J$5*C743/B743)</f>
        <v>0.00193025251354616</v>
      </c>
      <c r="H743" s="1" t="n">
        <f aca="false">$J$1*D743*(1-D743/$J$2)-$J$6*D743*E743/(D743+$J$3)</f>
        <v>0.000770747007518204</v>
      </c>
      <c r="I743" s="1" t="n">
        <f aca="false">$J$4*E743*(1-$J$5*E743/D743)</f>
        <v>0.00193025251354616</v>
      </c>
    </row>
    <row r="744" customFormat="false" ht="13.5" hidden="false" customHeight="false" outlineLevel="0" collapsed="false">
      <c r="A744" s="1" t="n">
        <f aca="false">A743+$A$4</f>
        <v>14.0344168260037</v>
      </c>
      <c r="B744" s="1" t="n">
        <f aca="false">D744-$A$4*0.5*(F743-H743)</f>
        <v>0.148202545341825</v>
      </c>
      <c r="C744" s="1" t="n">
        <f aca="false">E744-$A$4*0.5*(G743-I743)</f>
        <v>0.293159736342784</v>
      </c>
      <c r="D744" s="1" t="n">
        <f aca="false">B743+$A$4*F743</f>
        <v>0.148202545341825</v>
      </c>
      <c r="E744" s="1" t="n">
        <f aca="false">C743+$A$4*G743</f>
        <v>0.293159736342784</v>
      </c>
      <c r="F744" s="1" t="n">
        <f aca="false">$J$1*B744*(1-B744/$J$2)-$J$6*B744*C744/(B744+$J$3)</f>
        <v>0.000762246333170416</v>
      </c>
      <c r="G744" s="1" t="n">
        <f aca="false">$J$4*C744*(1-$J$5*C744/B744)</f>
        <v>0.00192589247515173</v>
      </c>
      <c r="H744" s="1" t="n">
        <f aca="false">$J$1*D744*(1-D744/$J$2)-$J$6*D744*E744/(D744+$J$3)</f>
        <v>0.000762246333170416</v>
      </c>
      <c r="I744" s="1" t="n">
        <f aca="false">$J$4*E744*(1-$J$5*E744/D744)</f>
        <v>0.00192589247515173</v>
      </c>
    </row>
    <row r="745" customFormat="false" ht="13.5" hidden="false" customHeight="false" outlineLevel="0" collapsed="false">
      <c r="A745" s="1" t="n">
        <f aca="false">A744+$A$4</f>
        <v>14.0535372848947</v>
      </c>
      <c r="B745" s="1" t="n">
        <f aca="false">D745-$A$4*0.5*(F744-H744)</f>
        <v>0.148217119841503</v>
      </c>
      <c r="C745" s="1" t="n">
        <f aca="false">E745-$A$4*0.5*(G744-I744)</f>
        <v>0.293196560290684</v>
      </c>
      <c r="D745" s="1" t="n">
        <f aca="false">B744+$A$4*F744</f>
        <v>0.148217119841503</v>
      </c>
      <c r="E745" s="1" t="n">
        <f aca="false">C744+$A$4*G744</f>
        <v>0.293196560290684</v>
      </c>
      <c r="F745" s="1" t="n">
        <f aca="false">$J$1*B745*(1-B745/$J$2)-$J$6*B745*C745/(B745+$J$3)</f>
        <v>0.000753781023662192</v>
      </c>
      <c r="G745" s="1" t="n">
        <f aca="false">$J$4*C745*(1-$J$5*C745/B745)</f>
        <v>0.00192139031341623</v>
      </c>
      <c r="H745" s="1" t="n">
        <f aca="false">$J$1*D745*(1-D745/$J$2)-$J$6*D745*E745/(D745+$J$3)</f>
        <v>0.000753781023662192</v>
      </c>
      <c r="I745" s="1" t="n">
        <f aca="false">$J$4*E745*(1-$J$5*E745/D745)</f>
        <v>0.00192139031341623</v>
      </c>
    </row>
    <row r="746" customFormat="false" ht="13.5" hidden="false" customHeight="false" outlineLevel="0" collapsed="false">
      <c r="A746" s="1" t="n">
        <f aca="false">A745+$A$4</f>
        <v>14.0726577437857</v>
      </c>
      <c r="B746" s="1" t="n">
        <f aca="false">D746-$A$4*0.5*(F745-H745)</f>
        <v>0.148231532480579</v>
      </c>
      <c r="C746" s="1" t="n">
        <f aca="false">E746-$A$4*0.5*(G745-I745)</f>
        <v>0.293233298155185</v>
      </c>
      <c r="D746" s="1" t="n">
        <f aca="false">B745+$A$4*F745</f>
        <v>0.148231532480579</v>
      </c>
      <c r="E746" s="1" t="n">
        <f aca="false">C745+$A$4*G745</f>
        <v>0.293233298155185</v>
      </c>
      <c r="F746" s="1" t="n">
        <f aca="false">$J$1*B746*(1-B746/$J$2)-$J$6*B746*C746/(B746+$J$3)</f>
        <v>0.000745351500810988</v>
      </c>
      <c r="G746" s="1" t="n">
        <f aca="false">$J$4*C746*(1-$J$5*C746/B746)</f>
        <v>0.00191674839409424</v>
      </c>
      <c r="H746" s="1" t="n">
        <f aca="false">$J$1*D746*(1-D746/$J$2)-$J$6*D746*E746/(D746+$J$3)</f>
        <v>0.000745351500810988</v>
      </c>
      <c r="I746" s="1" t="n">
        <f aca="false">$J$4*E746*(1-$J$5*E746/D746)</f>
        <v>0.00191674839409424</v>
      </c>
    </row>
    <row r="747" customFormat="false" ht="13.5" hidden="false" customHeight="false" outlineLevel="0" collapsed="false">
      <c r="A747" s="1" t="n">
        <f aca="false">A746+$A$4</f>
        <v>14.0917782026768</v>
      </c>
      <c r="B747" s="1" t="n">
        <f aca="false">D747-$A$4*0.5*(F746-H746)</f>
        <v>0.14824578394331</v>
      </c>
      <c r="C747" s="1" t="n">
        <f aca="false">E747-$A$4*0.5*(G746-I746)</f>
        <v>0.293269947264059</v>
      </c>
      <c r="D747" s="1" t="n">
        <f aca="false">B746+$A$4*F746</f>
        <v>0.14824578394331</v>
      </c>
      <c r="E747" s="1" t="n">
        <f aca="false">C746+$A$4*G746</f>
        <v>0.293269947264059</v>
      </c>
      <c r="F747" s="1" t="n">
        <f aca="false">$J$1*B747*(1-B747/$J$2)-$J$6*B747*C747/(B747+$J$3)</f>
        <v>0.00073695817713243</v>
      </c>
      <c r="G747" s="1" t="n">
        <f aca="false">$J$4*C747*(1-$J$5*C747/B747)</f>
        <v>0.00191196906573297</v>
      </c>
      <c r="H747" s="1" t="n">
        <f aca="false">$J$1*D747*(1-D747/$J$2)-$J$6*D747*E747/(D747+$J$3)</f>
        <v>0.00073695817713243</v>
      </c>
      <c r="I747" s="1" t="n">
        <f aca="false">$J$4*E747*(1-$J$5*E747/D747)</f>
        <v>0.00191196906573297</v>
      </c>
    </row>
    <row r="748" customFormat="false" ht="13.5" hidden="false" customHeight="false" outlineLevel="0" collapsed="false">
      <c r="A748" s="1" t="n">
        <f aca="false">A747+$A$4</f>
        <v>14.1108986615678</v>
      </c>
      <c r="B748" s="1" t="n">
        <f aca="false">D748-$A$4*0.5*(F747-H747)</f>
        <v>0.14825987492184</v>
      </c>
      <c r="C748" s="1" t="n">
        <f aca="false">E748-$A$4*0.5*(G747-I747)</f>
        <v>0.293306504989981</v>
      </c>
      <c r="D748" s="1" t="n">
        <f aca="false">B747+$A$4*F747</f>
        <v>0.14825987492184</v>
      </c>
      <c r="E748" s="1" t="n">
        <f aca="false">C747+$A$4*G747</f>
        <v>0.293306504989981</v>
      </c>
      <c r="F748" s="1" t="n">
        <f aca="false">$J$1*B748*(1-B748/$J$2)-$J$6*B748*C748/(B748+$J$3)</f>
        <v>0.00072860145591383</v>
      </c>
      <c r="G748" s="1" t="n">
        <f aca="false">$J$4*C748*(1-$J$5*C748/B748)</f>
        <v>0.00190705465968918</v>
      </c>
      <c r="H748" s="1" t="n">
        <f aca="false">$J$1*D748*(1-D748/$J$2)-$J$6*D748*E748/(D748+$J$3)</f>
        <v>0.00072860145591383</v>
      </c>
      <c r="I748" s="1" t="n">
        <f aca="false">$J$4*E748*(1-$J$5*E748/D748)</f>
        <v>0.00190705465968918</v>
      </c>
    </row>
    <row r="749" customFormat="false" ht="13.5" hidden="false" customHeight="false" outlineLevel="0" collapsed="false">
      <c r="A749" s="1" t="n">
        <f aca="false">A748+$A$4</f>
        <v>14.1300191204588</v>
      </c>
      <c r="B749" s="1" t="n">
        <f aca="false">D749-$A$4*0.5*(F748-H748)</f>
        <v>0.148273806116026</v>
      </c>
      <c r="C749" s="1" t="n">
        <f aca="false">E749-$A$4*0.5*(G748-I748)</f>
        <v>0.293342968750205</v>
      </c>
      <c r="D749" s="1" t="n">
        <f aca="false">B748+$A$4*F748</f>
        <v>0.148273806116026</v>
      </c>
      <c r="E749" s="1" t="n">
        <f aca="false">C748+$A$4*G748</f>
        <v>0.293342968750205</v>
      </c>
      <c r="F749" s="1" t="n">
        <f aca="false">$J$1*B749*(1-B749/$J$2)-$J$6*B749*C749/(B749+$J$3)</f>
        <v>0.000720281731287631</v>
      </c>
      <c r="G749" s="1" t="n">
        <f aca="false">$J$4*C749*(1-$J$5*C749/B749)</f>
        <v>0.00190200749014697</v>
      </c>
      <c r="H749" s="1" t="n">
        <f aca="false">$J$1*D749*(1-D749/$J$2)-$J$6*D749*E749/(D749+$J$3)</f>
        <v>0.000720281731287631</v>
      </c>
      <c r="I749" s="1" t="n">
        <f aca="false">$J$4*E749*(1-$J$5*E749/D749)</f>
        <v>0.00190200749014697</v>
      </c>
    </row>
    <row r="750" customFormat="false" ht="13.5" hidden="false" customHeight="false" outlineLevel="0" collapsed="false">
      <c r="A750" s="1" t="n">
        <f aca="false">A749+$A$4</f>
        <v>14.1491395793498</v>
      </c>
      <c r="B750" s="1" t="n">
        <f aca="false">D750-$A$4*0.5*(F749-H749)</f>
        <v>0.148287578233259</v>
      </c>
      <c r="C750" s="1" t="n">
        <f aca="false">E750-$A$4*0.5*(G749-I749)</f>
        <v>0.29337933600623</v>
      </c>
      <c r="D750" s="1" t="n">
        <f aca="false">B749+$A$4*F749</f>
        <v>0.148287578233259</v>
      </c>
      <c r="E750" s="1" t="n">
        <f aca="false">C749+$A$4*G749</f>
        <v>0.29337933600623</v>
      </c>
      <c r="F750" s="1" t="n">
        <f aca="false">$J$1*B750*(1-B750/$J$2)-$J$6*B750*C750/(B750+$J$3)</f>
        <v>0.00071199938830499</v>
      </c>
      <c r="G750" s="1" t="n">
        <f aca="false">$J$4*C750*(1-$J$5*C750/B750)</f>
        <v>0.00189682985413515</v>
      </c>
      <c r="H750" s="1" t="n">
        <f aca="false">$J$1*D750*(1-D750/$J$2)-$J$6*D750*E750/(D750+$J$3)</f>
        <v>0.00071199938830499</v>
      </c>
      <c r="I750" s="1" t="n">
        <f aca="false">$J$4*E750*(1-$J$5*E750/D750)</f>
        <v>0.00189682985413515</v>
      </c>
    </row>
    <row r="751" customFormat="false" ht="13.5" hidden="false" customHeight="false" outlineLevel="0" collapsed="false">
      <c r="A751" s="1" t="n">
        <f aca="false">A750+$A$4</f>
        <v>14.1682600382408</v>
      </c>
      <c r="B751" s="1" t="n">
        <f aca="false">D751-$A$4*0.5*(F750-H750)</f>
        <v>0.148301191988293</v>
      </c>
      <c r="C751" s="1" t="n">
        <f aca="false">E751-$A$4*0.5*(G750-I750)</f>
        <v>0.29341560426348</v>
      </c>
      <c r="D751" s="1" t="n">
        <f aca="false">B750+$A$4*F750</f>
        <v>0.148301191988293</v>
      </c>
      <c r="E751" s="1" t="n">
        <f aca="false">C750+$A$4*G750</f>
        <v>0.29341560426348</v>
      </c>
      <c r="F751" s="1" t="n">
        <f aca="false">$J$1*B751*(1-B751/$J$2)-$J$6*B751*C751/(B751+$J$3)</f>
        <v>0.000703754803009375</v>
      </c>
      <c r="G751" s="1" t="n">
        <f aca="false">$J$4*C751*(1-$J$5*C751/B751)</f>
        <v>0.00189152403154588</v>
      </c>
      <c r="H751" s="1" t="n">
        <f aca="false">$J$1*D751*(1-D751/$J$2)-$J$6*D751*E751/(D751+$J$3)</f>
        <v>0.000703754803009375</v>
      </c>
      <c r="I751" s="1" t="n">
        <f aca="false">$J$4*E751*(1-$J$5*E751/D751)</f>
        <v>0.00189152403154588</v>
      </c>
    </row>
    <row r="752" customFormat="false" ht="13.5" hidden="false" customHeight="false" outlineLevel="0" collapsed="false">
      <c r="A752" s="1" t="n">
        <f aca="false">A751+$A$4</f>
        <v>14.1873804971318</v>
      </c>
      <c r="B752" s="1" t="n">
        <f aca="false">D752-$A$4*0.5*(F751-H751)</f>
        <v>0.148314648103074</v>
      </c>
      <c r="C752" s="1" t="n">
        <f aca="false">E752-$A$4*0.5*(G751-I751)</f>
        <v>0.293451771070966</v>
      </c>
      <c r="D752" s="1" t="n">
        <f aca="false">B751+$A$4*F751</f>
        <v>0.148314648103074</v>
      </c>
      <c r="E752" s="1" t="n">
        <f aca="false">C751+$A$4*G751</f>
        <v>0.293451771070966</v>
      </c>
      <c r="F752" s="1" t="n">
        <f aca="false">$J$1*B752*(1-B752/$J$2)-$J$6*B752*C752/(B752+$J$3)</f>
        <v>0.000695548342510219</v>
      </c>
      <c r="G752" s="1" t="n">
        <f aca="false">$J$4*C752*(1-$J$5*C752/B752)</f>
        <v>0.00188609228515312</v>
      </c>
      <c r="H752" s="1" t="n">
        <f aca="false">$J$1*D752*(1-D752/$J$2)-$J$6*D752*E752/(D752+$J$3)</f>
        <v>0.000695548342510219</v>
      </c>
      <c r="I752" s="1" t="n">
        <f aca="false">$J$4*E752*(1-$J$5*E752/D752)</f>
        <v>0.00188609228515312</v>
      </c>
    </row>
    <row r="753" customFormat="false" ht="13.5" hidden="false" customHeight="false" outlineLevel="0" collapsed="false">
      <c r="A753" s="1" t="n">
        <f aca="false">A752+$A$4</f>
        <v>14.2065009560228</v>
      </c>
      <c r="B753" s="1" t="n">
        <f aca="false">D753-$A$4*0.5*(F752-H752)</f>
        <v>0.148327947306563</v>
      </c>
      <c r="C753" s="1" t="n">
        <f aca="false">E753-$A$4*0.5*(G752-I752)</f>
        <v>0.293487834020969</v>
      </c>
      <c r="D753" s="1" t="n">
        <f aca="false">B752+$A$4*F752</f>
        <v>0.148327947306563</v>
      </c>
      <c r="E753" s="1" t="n">
        <f aca="false">C752+$A$4*G752</f>
        <v>0.293487834020969</v>
      </c>
      <c r="F753" s="1" t="n">
        <f aca="false">$J$1*B753*(1-B753/$J$2)-$J$6*B753*C753/(B753+$J$3)</f>
        <v>0.000687380365056667</v>
      </c>
      <c r="G753" s="1" t="n">
        <f aca="false">$J$4*C753*(1-$J$5*C753/B753)</f>
        <v>0.00188053686063177</v>
      </c>
      <c r="H753" s="1" t="n">
        <f aca="false">$J$1*D753*(1-D753/$J$2)-$J$6*D753*E753/(D753+$J$3)</f>
        <v>0.000687380365056667</v>
      </c>
      <c r="I753" s="1" t="n">
        <f aca="false">$J$4*E753*(1-$J$5*E753/D753)</f>
        <v>0.00188053686063177</v>
      </c>
    </row>
    <row r="754" customFormat="false" ht="13.5" hidden="false" customHeight="false" outlineLevel="0" collapsed="false">
      <c r="A754" s="1" t="n">
        <f aca="false">A753+$A$4</f>
        <v>14.2256214149139</v>
      </c>
      <c r="B754" s="1" t="n">
        <f aca="false">D754-$A$4*0.5*(F753-H753)</f>
        <v>0.148341090334576</v>
      </c>
      <c r="C754" s="1" t="n">
        <f aca="false">E754-$A$4*0.5*(G753-I753)</f>
        <v>0.293523790748706</v>
      </c>
      <c r="D754" s="1" t="n">
        <f aca="false">B753+$A$4*F753</f>
        <v>0.148341090334576</v>
      </c>
      <c r="E754" s="1" t="n">
        <f aca="false">C753+$A$4*G753</f>
        <v>0.293523790748706</v>
      </c>
      <c r="F754" s="1" t="n">
        <f aca="false">$J$1*B754*(1-B754/$J$2)-$J$6*B754*C754/(B754+$J$3)</f>
        <v>0.000679251220111268</v>
      </c>
      <c r="G754" s="1" t="n">
        <f aca="false">$J$4*C754*(1-$J$5*C754/B754)</f>
        <v>0.00187485998657715</v>
      </c>
      <c r="H754" s="1" t="n">
        <f aca="false">$J$1*D754*(1-D754/$J$2)-$J$6*D754*E754/(D754+$J$3)</f>
        <v>0.000679251220111268</v>
      </c>
      <c r="I754" s="1" t="n">
        <f aca="false">$J$4*E754*(1-$J$5*E754/D754)</f>
        <v>0.00187485998657715</v>
      </c>
    </row>
    <row r="755" customFormat="false" ht="13.5" hidden="false" customHeight="false" outlineLevel="0" collapsed="false">
      <c r="A755" s="1" t="n">
        <f aca="false">A754+$A$4</f>
        <v>14.2447418738049</v>
      </c>
      <c r="B755" s="1" t="n">
        <f aca="false">D755-$A$4*0.5*(F754-H754)</f>
        <v>0.148354077929607</v>
      </c>
      <c r="C755" s="1" t="n">
        <f aca="false">E755-$A$4*0.5*(G754-I754)</f>
        <v>0.293559638932006</v>
      </c>
      <c r="D755" s="1" t="n">
        <f aca="false">B754+$A$4*F754</f>
        <v>0.148354077929607</v>
      </c>
      <c r="E755" s="1" t="n">
        <f aca="false">C754+$A$4*G754</f>
        <v>0.293559638932006</v>
      </c>
      <c r="F755" s="1" t="n">
        <f aca="false">$J$1*B755*(1-B755/$J$2)-$J$6*B755*C755/(B755+$J$3)</f>
        <v>0.00067116124842382</v>
      </c>
      <c r="G755" s="1" t="n">
        <f aca="false">$J$4*C755*(1-$J$5*C755/B755)</f>
        <v>0.00186906387452511</v>
      </c>
      <c r="H755" s="1" t="n">
        <f aca="false">$J$1*D755*(1-D755/$J$2)-$J$6*D755*E755/(D755+$J$3)</f>
        <v>0.00067116124842382</v>
      </c>
      <c r="I755" s="1" t="n">
        <f aca="false">$J$4*E755*(1-$J$5*E755/D755)</f>
        <v>0.00186906387452511</v>
      </c>
    </row>
    <row r="756" customFormat="false" ht="13.5" hidden="false" customHeight="false" outlineLevel="0" collapsed="false">
      <c r="A756" s="1" t="n">
        <f aca="false">A755+$A$4</f>
        <v>14.2638623326959</v>
      </c>
      <c r="B756" s="1" t="n">
        <f aca="false">D756-$A$4*0.5*(F755-H755)</f>
        <v>0.148366910840666</v>
      </c>
      <c r="C756" s="1" t="n">
        <f aca="false">E756-$A$4*0.5*(G755-I755)</f>
        <v>0.293595376290983</v>
      </c>
      <c r="D756" s="1" t="n">
        <f aca="false">B755+$A$4*F755</f>
        <v>0.148366910840666</v>
      </c>
      <c r="E756" s="1" t="n">
        <f aca="false">C755+$A$4*G755</f>
        <v>0.293595376290983</v>
      </c>
      <c r="F756" s="1" t="n">
        <f aca="false">$J$1*B756*(1-B756/$J$2)-$J$6*B756*C756/(B756+$J$3)</f>
        <v>0.000663110782105063</v>
      </c>
      <c r="G756" s="1" t="n">
        <f aca="false">$J$4*C756*(1-$J$5*C756/B756)</f>
        <v>0.00186315071897244</v>
      </c>
      <c r="H756" s="1" t="n">
        <f aca="false">$J$1*D756*(1-D756/$J$2)-$J$6*D756*E756/(D756+$J$3)</f>
        <v>0.000663110782105063</v>
      </c>
      <c r="I756" s="1" t="n">
        <f aca="false">$J$4*E756*(1-$J$5*E756/D756)</f>
        <v>0.00186315071897244</v>
      </c>
    </row>
    <row r="757" customFormat="false" ht="13.5" hidden="false" customHeight="false" outlineLevel="0" collapsed="false">
      <c r="A757" s="1" t="n">
        <f aca="false">A756+$A$4</f>
        <v>14.2829827915869</v>
      </c>
      <c r="B757" s="1" t="n">
        <f aca="false">D757-$A$4*0.5*(F756-H756)</f>
        <v>0.148379589823116</v>
      </c>
      <c r="C757" s="1" t="n">
        <f aca="false">E757-$A$4*0.5*(G756-I756)</f>
        <v>0.293631000587713</v>
      </c>
      <c r="D757" s="1" t="n">
        <f aca="false">B756+$A$4*F756</f>
        <v>0.148379589823116</v>
      </c>
      <c r="E757" s="1" t="n">
        <f aca="false">C756+$A$4*G756</f>
        <v>0.293631000587713</v>
      </c>
      <c r="F757" s="1" t="n">
        <f aca="false">$J$1*B757*(1-B757/$J$2)-$J$6*B757*C757/(B757+$J$3)</f>
        <v>0.000655100144700542</v>
      </c>
      <c r="G757" s="1" t="n">
        <f aca="false">$J$4*C757*(1-$J$5*C757/B757)</f>
        <v>0.00185712269739783</v>
      </c>
      <c r="H757" s="1" t="n">
        <f aca="false">$J$1*D757*(1-D757/$J$2)-$J$6*D757*E757/(D757+$J$3)</f>
        <v>0.000655100144700542</v>
      </c>
      <c r="I757" s="1" t="n">
        <f aca="false">$J$4*E757*(1-$J$5*E757/D757)</f>
        <v>0.00185712269739783</v>
      </c>
    </row>
    <row r="758" customFormat="false" ht="13.5" hidden="false" customHeight="false" outlineLevel="0" collapsed="false">
      <c r="A758" s="1" t="n">
        <f aca="false">A757+$A$4</f>
        <v>14.3021032504779</v>
      </c>
      <c r="B758" s="1" t="n">
        <f aca="false">D758-$A$4*0.5*(F757-H757)</f>
        <v>0.148392115638502</v>
      </c>
      <c r="C758" s="1" t="n">
        <f aca="false">E758-$A$4*0.5*(G757-I757)</f>
        <v>0.293666509625904</v>
      </c>
      <c r="D758" s="1" t="n">
        <f aca="false">B757+$A$4*F757</f>
        <v>0.148392115638502</v>
      </c>
      <c r="E758" s="1" t="n">
        <f aca="false">C757+$A$4*G757</f>
        <v>0.293666509625904</v>
      </c>
      <c r="F758" s="1" t="n">
        <f aca="false">$J$1*B758*(1-B758/$J$2)-$J$6*B758*C758/(B758+$J$3)</f>
        <v>0.00064712965126449</v>
      </c>
      <c r="G758" s="1" t="n">
        <f aca="false">$J$4*C758*(1-$J$5*C758/B758)</f>
        <v>0.00185098197028337</v>
      </c>
      <c r="H758" s="1" t="n">
        <f aca="false">$J$1*D758*(1-D758/$J$2)-$J$6*D758*E758/(D758+$J$3)</f>
        <v>0.00064712965126449</v>
      </c>
      <c r="I758" s="1" t="n">
        <f aca="false">$J$4*E758*(1-$J$5*E758/D758)</f>
        <v>0.00185098197028337</v>
      </c>
    </row>
    <row r="759" customFormat="false" ht="13.5" hidden="false" customHeight="false" outlineLevel="0" collapsed="false">
      <c r="A759" s="1" t="n">
        <f aca="false">A758+$A$4</f>
        <v>14.3212237093689</v>
      </c>
      <c r="B759" s="1" t="n">
        <f aca="false">D759-$A$4*0.5*(F758-H758)</f>
        <v>0.148404489054396</v>
      </c>
      <c r="C759" s="1" t="n">
        <f aca="false">E759-$A$4*0.5*(G758-I758)</f>
        <v>0.293701901250575</v>
      </c>
      <c r="D759" s="1" t="n">
        <f aca="false">B758+$A$4*F758</f>
        <v>0.148404489054396</v>
      </c>
      <c r="E759" s="1" t="n">
        <f aca="false">C758+$A$4*G758</f>
        <v>0.293701901250575</v>
      </c>
      <c r="F759" s="1" t="n">
        <f aca="false">$J$1*B759*(1-B759/$J$2)-$J$6*B759*C759/(B759+$J$3)</f>
        <v>0.000639199608433519</v>
      </c>
      <c r="G759" s="1" t="n">
        <f aca="false">$J$4*C759*(1-$J$5*C759/B759)</f>
        <v>0.00184473068113644</v>
      </c>
      <c r="H759" s="1" t="n">
        <f aca="false">$J$1*D759*(1-D759/$J$2)-$J$6*D759*E759/(D759+$J$3)</f>
        <v>0.000639199608433519</v>
      </c>
      <c r="I759" s="1" t="n">
        <f aca="false">$J$4*E759*(1-$J$5*E759/D759)</f>
        <v>0.00184473068113644</v>
      </c>
    </row>
    <row r="760" customFormat="false" ht="13.5" hidden="false" customHeight="false" outlineLevel="0" collapsed="false">
      <c r="A760" s="1" t="n">
        <f aca="false">A759+$A$4</f>
        <v>14.3403441682599</v>
      </c>
      <c r="B760" s="1" t="n">
        <f aca="false">D760-$A$4*0.5*(F759-H759)</f>
        <v>0.148416710844232</v>
      </c>
      <c r="C760" s="1" t="n">
        <f aca="false">E760-$A$4*0.5*(G759-I759)</f>
        <v>0.293737173347729</v>
      </c>
      <c r="D760" s="1" t="n">
        <f aca="false">B759+$A$4*F759</f>
        <v>0.148416710844232</v>
      </c>
      <c r="E760" s="1" t="n">
        <f aca="false">C759+$A$4*G759</f>
        <v>0.293737173347729</v>
      </c>
      <c r="F760" s="1" t="n">
        <f aca="false">$J$1*B760*(1-B760/$J$2)-$J$6*B760*C760/(B760+$J$3)</f>
        <v>0.000631310314500588</v>
      </c>
      <c r="G760" s="1" t="n">
        <f aca="false">$J$4*C760*(1-$J$5*C760/B760)</f>
        <v>0.00183837095651228</v>
      </c>
      <c r="H760" s="1" t="n">
        <f aca="false">$J$1*D760*(1-D760/$J$2)-$J$6*D760*E760/(D760+$J$3)</f>
        <v>0.000631310314500588</v>
      </c>
      <c r="I760" s="1" t="n">
        <f aca="false">$J$4*E760*(1-$J$5*E760/D760)</f>
        <v>0.00183837095651228</v>
      </c>
    </row>
    <row r="761" customFormat="false" ht="13.5" hidden="false" customHeight="false" outlineLevel="0" collapsed="false">
      <c r="A761" s="1" t="n">
        <f aca="false">A760+$A$4</f>
        <v>14.3594646271509</v>
      </c>
      <c r="B761" s="1" t="n">
        <f aca="false">D761-$A$4*0.5*(F760-H760)</f>
        <v>0.148428781787148</v>
      </c>
      <c r="C761" s="1" t="n">
        <f aca="false">E761-$A$4*0.5*(G760-I760)</f>
        <v>0.293772323844029</v>
      </c>
      <c r="D761" s="1" t="n">
        <f aca="false">B760+$A$4*F760</f>
        <v>0.148428781787148</v>
      </c>
      <c r="E761" s="1" t="n">
        <f aca="false">C760+$A$4*G760</f>
        <v>0.293772323844029</v>
      </c>
      <c r="F761" s="1" t="n">
        <f aca="false">$J$1*B761*(1-B761/$J$2)-$J$6*B761*C761/(B761+$J$3)</f>
        <v>0.000623462059488759</v>
      </c>
      <c r="G761" s="1" t="n">
        <f aca="false">$J$4*C761*(1-$J$5*C761/B761)</f>
        <v>0.00183190490603699</v>
      </c>
      <c r="H761" s="1" t="n">
        <f aca="false">$J$1*D761*(1-D761/$J$2)-$J$6*D761*E761/(D761+$J$3)</f>
        <v>0.000623462059488759</v>
      </c>
      <c r="I761" s="1" t="n">
        <f aca="false">$J$4*E761*(1-$J$5*E761/D761)</f>
        <v>0.00183190490603699</v>
      </c>
    </row>
    <row r="762" customFormat="false" ht="13.5" hidden="false" customHeight="false" outlineLevel="0" collapsed="false">
      <c r="A762" s="1" t="n">
        <f aca="false">A761+$A$4</f>
        <v>14.378585086042</v>
      </c>
      <c r="B762" s="1" t="n">
        <f aca="false">D762-$A$4*0.5*(F761-H761)</f>
        <v>0.148440702667827</v>
      </c>
      <c r="C762" s="1" t="n">
        <f aca="false">E762-$A$4*0.5*(G761-I761)</f>
        <v>0.293807350706477</v>
      </c>
      <c r="D762" s="1" t="n">
        <f aca="false">B761+$A$4*F761</f>
        <v>0.148440702667827</v>
      </c>
      <c r="E762" s="1" t="n">
        <f aca="false">C761+$A$4*G761</f>
        <v>0.293807350706477</v>
      </c>
      <c r="F762" s="1" t="n">
        <f aca="false">$J$1*B762*(1-B762/$J$2)-$J$6*B762*C762/(B762+$J$3)</f>
        <v>0.000615655125225018</v>
      </c>
      <c r="G762" s="1" t="n">
        <f aca="false">$J$4*C762*(1-$J$5*C762/B762)</f>
        <v>0.00182533462243111</v>
      </c>
      <c r="H762" s="1" t="n">
        <f aca="false">$J$1*D762*(1-D762/$J$2)-$J$6*D762*E762/(D762+$J$3)</f>
        <v>0.000615655125225018</v>
      </c>
      <c r="I762" s="1" t="n">
        <f aca="false">$J$4*E762*(1-$J$5*E762/D762)</f>
        <v>0.00182533462243111</v>
      </c>
    </row>
    <row r="763" customFormat="false" ht="13.5" hidden="false" customHeight="false" outlineLevel="0" collapsed="false">
      <c r="A763" s="1" t="n">
        <f aca="false">A762+$A$4</f>
        <v>14.397705544933</v>
      </c>
      <c r="B763" s="1" t="n">
        <f aca="false">D763-$A$4*0.5*(F762-H762)</f>
        <v>0.14845247427634</v>
      </c>
      <c r="C763" s="1" t="n">
        <f aca="false">E763-$A$4*0.5*(G762-I762)</f>
        <v>0.293842251942088</v>
      </c>
      <c r="D763" s="1" t="n">
        <f aca="false">B762+$A$4*F762</f>
        <v>0.14845247427634</v>
      </c>
      <c r="E763" s="1" t="n">
        <f aca="false">C762+$A$4*G762</f>
        <v>0.293842251942088</v>
      </c>
      <c r="F763" s="1" t="n">
        <f aca="false">$J$1*B763*(1-B763/$J$2)-$J$6*B763*C763/(B763+$J$3)</f>
        <v>0.000607889785414068</v>
      </c>
      <c r="G763" s="1" t="n">
        <f aca="false">$J$4*C763*(1-$J$5*C763/B763)</f>
        <v>0.00181866218153376</v>
      </c>
      <c r="H763" s="1" t="n">
        <f aca="false">$J$1*D763*(1-D763/$J$2)-$J$6*D763*E763/(D763+$J$3)</f>
        <v>0.000607889785414068</v>
      </c>
      <c r="I763" s="1" t="n">
        <f aca="false">$J$4*E763*(1-$J$5*E763/D763)</f>
        <v>0.00181866218153376</v>
      </c>
    </row>
    <row r="764" customFormat="false" ht="13.5" hidden="false" customHeight="false" outlineLevel="0" collapsed="false">
      <c r="A764" s="1" t="n">
        <f aca="false">A763+$A$4</f>
        <v>14.416826003824</v>
      </c>
      <c r="B764" s="1" t="n">
        <f aca="false">D764-$A$4*0.5*(F763-H763)</f>
        <v>0.148464097407992</v>
      </c>
      <c r="C764" s="1" t="n">
        <f aca="false">E764-$A$4*0.5*(G763-I763)</f>
        <v>0.293877025597566</v>
      </c>
      <c r="D764" s="1" t="n">
        <f aca="false">B763+$A$4*F763</f>
        <v>0.148464097407992</v>
      </c>
      <c r="E764" s="1" t="n">
        <f aca="false">C763+$A$4*G763</f>
        <v>0.293877025597566</v>
      </c>
      <c r="F764" s="1" t="n">
        <f aca="false">$J$1*B764*(1-B764/$J$2)-$J$6*B764*C764/(B764+$J$3)</f>
        <v>0.000600166305712087</v>
      </c>
      <c r="G764" s="1" t="n">
        <f aca="false">$J$4*C764*(1-$J$5*C764/B764)</f>
        <v>0.00181188964232735</v>
      </c>
      <c r="H764" s="1" t="n">
        <f aca="false">$J$1*D764*(1-D764/$J$2)-$J$6*D764*E764/(D764+$J$3)</f>
        <v>0.000600166305712087</v>
      </c>
      <c r="I764" s="1" t="n">
        <f aca="false">$J$4*E764*(1-$J$5*E764/D764)</f>
        <v>0.00181188964232735</v>
      </c>
    </row>
    <row r="765" customFormat="false" ht="13.5" hidden="false" customHeight="false" outlineLevel="0" collapsed="false">
      <c r="A765" s="1" t="n">
        <f aca="false">A764+$A$4</f>
        <v>14.435946462715</v>
      </c>
      <c r="B765" s="1" t="n">
        <f aca="false">D765-$A$4*0.5*(F764-H764)</f>
        <v>0.148475572863168</v>
      </c>
      <c r="C765" s="1" t="n">
        <f aca="false">E765-$A$4*0.5*(G764-I764)</f>
        <v>0.293911669758988</v>
      </c>
      <c r="D765" s="1" t="n">
        <f aca="false">B764+$A$4*F764</f>
        <v>0.148475572863168</v>
      </c>
      <c r="E765" s="1" t="n">
        <f aca="false">C764+$A$4*G764</f>
        <v>0.293911669758988</v>
      </c>
      <c r="F765" s="1" t="n">
        <f aca="false">$J$1*B765*(1-B765/$J$2)-$J$6*B765*C765/(B765+$J$3)</f>
        <v>0.000592484943800486</v>
      </c>
      <c r="G765" s="1" t="n">
        <f aca="false">$J$4*C765*(1-$J$5*C765/B765)</f>
        <v>0.00180501904696274</v>
      </c>
      <c r="H765" s="1" t="n">
        <f aca="false">$J$1*D765*(1-D765/$J$2)-$J$6*D765*E765/(D765+$J$3)</f>
        <v>0.000592484943800486</v>
      </c>
      <c r="I765" s="1" t="n">
        <f aca="false">$J$4*E765*(1-$J$5*E765/D765)</f>
        <v>0.00180501904696274</v>
      </c>
    </row>
    <row r="766" customFormat="false" ht="13.5" hidden="false" customHeight="false" outlineLevel="0" collapsed="false">
      <c r="A766" s="1" t="n">
        <f aca="false">A765+$A$4</f>
        <v>14.455066921606</v>
      </c>
      <c r="B766" s="1" t="n">
        <f aca="false">D766-$A$4*0.5*(F765-H765)</f>
        <v>0.14848690144718</v>
      </c>
      <c r="C766" s="1" t="n">
        <f aca="false">E766-$A$4*0.5*(G765-I765)</f>
        <v>0.293946182551473</v>
      </c>
      <c r="D766" s="1" t="n">
        <f aca="false">B765+$A$4*F765</f>
        <v>0.14848690144718</v>
      </c>
      <c r="E766" s="1" t="n">
        <f aca="false">C765+$A$4*G765</f>
        <v>0.293946182551473</v>
      </c>
      <c r="F766" s="1" t="n">
        <f aca="false">$J$1*B766*(1-B766/$J$2)-$J$6*B766*C766/(B766+$J$3)</f>
        <v>0.000584845949459588</v>
      </c>
      <c r="G766" s="1" t="n">
        <f aca="false">$J$4*C766*(1-$J$5*C766/B766)</f>
        <v>0.0017980524207853</v>
      </c>
      <c r="H766" s="1" t="n">
        <f aca="false">$J$1*D766*(1-D766/$J$2)-$J$6*D766*E766/(D766+$J$3)</f>
        <v>0.000584845949459588</v>
      </c>
      <c r="I766" s="1" t="n">
        <f aca="false">$J$4*E766*(1-$J$5*E766/D766)</f>
        <v>0.0017980524207853</v>
      </c>
    </row>
    <row r="767" customFormat="false" ht="13.5" hidden="false" customHeight="false" outlineLevel="0" collapsed="false">
      <c r="A767" s="1" t="n">
        <f aca="false">A766+$A$4</f>
        <v>14.474187380497</v>
      </c>
      <c r="B767" s="1" t="n">
        <f aca="false">D767-$A$4*0.5*(F766-H766)</f>
        <v>0.148498083970114</v>
      </c>
      <c r="C767" s="1" t="n">
        <f aca="false">E767-$A$4*0.5*(G766-I766)</f>
        <v>0.293980562138868</v>
      </c>
      <c r="D767" s="1" t="n">
        <f aca="false">B766+$A$4*F766</f>
        <v>0.148498083970114</v>
      </c>
      <c r="E767" s="1" t="n">
        <f aca="false">C766+$A$4*G766</f>
        <v>0.293980562138868</v>
      </c>
      <c r="F767" s="1" t="n">
        <f aca="false">$J$1*B767*(1-B767/$J$2)-$J$6*B767*C767/(B767+$J$3)</f>
        <v>0.000577249564642279</v>
      </c>
      <c r="G767" s="1" t="n">
        <f aca="false">$J$4*C767*(1-$J$5*C767/B767)</f>
        <v>0.0017909917723612</v>
      </c>
      <c r="H767" s="1" t="n">
        <f aca="false">$J$1*D767*(1-D767/$J$2)-$J$6*D767*E767/(D767+$J$3)</f>
        <v>0.000577249564642279</v>
      </c>
      <c r="I767" s="1" t="n">
        <f aca="false">$J$4*E767*(1-$J$5*E767/D767)</f>
        <v>0.0017909917723612</v>
      </c>
    </row>
    <row r="768" customFormat="false" ht="13.5" hidden="false" customHeight="false" outlineLevel="0" collapsed="false">
      <c r="A768" s="1" t="n">
        <f aca="false">A767+$A$4</f>
        <v>14.493307839388</v>
      </c>
      <c r="B768" s="1" t="n">
        <f aca="false">D768-$A$4*0.5*(F767-H767)</f>
        <v>0.148509121246684</v>
      </c>
      <c r="C768" s="1" t="n">
        <f aca="false">E768-$A$4*0.5*(G767-I767)</f>
        <v>0.294014806723426</v>
      </c>
      <c r="D768" s="1" t="n">
        <f aca="false">B767+$A$4*F767</f>
        <v>0.148509121246684</v>
      </c>
      <c r="E768" s="1" t="n">
        <f aca="false">C767+$A$4*G767</f>
        <v>0.294014806723426</v>
      </c>
      <c r="F768" s="1" t="n">
        <f aca="false">$J$1*B768*(1-B768/$J$2)-$J$6*B768*C768/(B768+$J$3)</f>
        <v>0.000569696023547631</v>
      </c>
      <c r="G768" s="1" t="n">
        <f aca="false">$J$4*C768*(1-$J$5*C768/B768)</f>
        <v>0.0017838390935044</v>
      </c>
      <c r="H768" s="1" t="n">
        <f aca="false">$J$1*D768*(1-D768/$J$2)-$J$6*D768*E768/(D768+$J$3)</f>
        <v>0.000569696023547631</v>
      </c>
      <c r="I768" s="1" t="n">
        <f aca="false">$J$4*E768*(1-$J$5*E768/D768)</f>
        <v>0.0017838390935044</v>
      </c>
    </row>
    <row r="769" customFormat="false" ht="13.5" hidden="false" customHeight="false" outlineLevel="0" collapsed="false">
      <c r="A769" s="1" t="n">
        <f aca="false">A768+$A$4</f>
        <v>14.5124282982791</v>
      </c>
      <c r="B769" s="1" t="n">
        <f aca="false">D769-$A$4*0.5*(F768-H768)</f>
        <v>0.148520014096083</v>
      </c>
      <c r="C769" s="1" t="n">
        <f aca="false">E769-$A$4*0.5*(G768-I768)</f>
        <v>0.294048914545481</v>
      </c>
      <c r="D769" s="1" t="n">
        <f aca="false">B768+$A$4*F768</f>
        <v>0.148520014096083</v>
      </c>
      <c r="E769" s="1" t="n">
        <f aca="false">C768+$A$4*G768</f>
        <v>0.294048914545481</v>
      </c>
      <c r="F769" s="1" t="n">
        <f aca="false">$J$1*B769*(1-B769/$J$2)-$J$6*B769*C769/(B769+$J$3)</f>
        <v>0.000562185552694404</v>
      </c>
      <c r="G769" s="1" t="n">
        <f aca="false">$J$4*C769*(1-$J$5*C769/B769)</f>
        <v>0.00177659635930453</v>
      </c>
      <c r="H769" s="1" t="n">
        <f aca="false">$J$1*D769*(1-D769/$J$2)-$J$6*D769*E769/(D769+$J$3)</f>
        <v>0.000562185552694404</v>
      </c>
      <c r="I769" s="1" t="n">
        <f aca="false">$J$4*E769*(1-$J$5*E769/D769)</f>
        <v>0.00177659635930453</v>
      </c>
    </row>
    <row r="770" customFormat="false" ht="13.5" hidden="false" customHeight="false" outlineLevel="0" collapsed="false">
      <c r="A770" s="1" t="n">
        <f aca="false">A769+$A$4</f>
        <v>14.5315487571701</v>
      </c>
      <c r="B770" s="1" t="n">
        <f aca="false">D770-$A$4*0.5*(F769-H769)</f>
        <v>0.148530763341832</v>
      </c>
      <c r="C770" s="1" t="n">
        <f aca="false">E770-$A$4*0.5*(G769-I769)</f>
        <v>0.294082883883135</v>
      </c>
      <c r="D770" s="1" t="n">
        <f aca="false">B769+$A$4*F769</f>
        <v>0.148530763341832</v>
      </c>
      <c r="E770" s="1" t="n">
        <f aca="false">C769+$A$4*G769</f>
        <v>0.294082883883135</v>
      </c>
      <c r="F770" s="1" t="n">
        <f aca="false">$J$1*B770*(1-B770/$J$2)-$J$6*B770*C770/(B770+$J$3)</f>
        <v>0.000554718370994585</v>
      </c>
      <c r="G770" s="1" t="n">
        <f aca="false">$J$4*C770*(1-$J$5*C770/B770)</f>
        <v>0.00176926552815503</v>
      </c>
      <c r="H770" s="1" t="n">
        <f aca="false">$J$1*D770*(1-D770/$J$2)-$J$6*D770*E770/(D770+$J$3)</f>
        <v>0.000554718370994585</v>
      </c>
      <c r="I770" s="1" t="n">
        <f aca="false">$J$4*E770*(1-$J$5*E770/D770)</f>
        <v>0.00176926552815503</v>
      </c>
    </row>
    <row r="771" customFormat="false" ht="13.5" hidden="false" customHeight="false" outlineLevel="0" collapsed="false">
      <c r="A771" s="1" t="n">
        <f aca="false">A770+$A$4</f>
        <v>14.5506692160611</v>
      </c>
      <c r="B771" s="1" t="n">
        <f aca="false">D771-$A$4*0.5*(F770-H770)</f>
        <v>0.148541369811641</v>
      </c>
      <c r="C771" s="1" t="n">
        <f aca="false">E771-$A$4*0.5*(G770-I770)</f>
        <v>0.294116713051934</v>
      </c>
      <c r="D771" s="1" t="n">
        <f aca="false">B770+$A$4*F770</f>
        <v>0.148541369811641</v>
      </c>
      <c r="E771" s="1" t="n">
        <f aca="false">C770+$A$4*G770</f>
        <v>0.294116713051934</v>
      </c>
      <c r="F771" s="1" t="n">
        <f aca="false">$J$1*B771*(1-B771/$J$2)-$J$6*B771*C771/(B771+$J$3)</f>
        <v>0.000547294689826783</v>
      </c>
      <c r="G771" s="1" t="n">
        <f aca="false">$J$4*C771*(1-$J$5*C771/B771)</f>
        <v>0.00176184854178198</v>
      </c>
      <c r="H771" s="1" t="n">
        <f aca="false">$J$1*D771*(1-D771/$J$2)-$J$6*D771*E771/(D771+$J$3)</f>
        <v>0.000547294689826783</v>
      </c>
      <c r="I771" s="1" t="n">
        <f aca="false">$J$4*E771*(1-$J$5*E771/D771)</f>
        <v>0.00176184854178198</v>
      </c>
    </row>
    <row r="772" customFormat="false" ht="13.5" hidden="false" customHeight="false" outlineLevel="0" collapsed="false">
      <c r="A772" s="1" t="n">
        <f aca="false">A771+$A$4</f>
        <v>14.5697896749521</v>
      </c>
      <c r="B772" s="1" t="n">
        <f aca="false">D772-$A$4*0.5*(F771-H771)</f>
        <v>0.148551834337259</v>
      </c>
      <c r="C772" s="1" t="n">
        <f aca="false">E772-$A$4*0.5*(G771-I771)</f>
        <v>0.294150400404549</v>
      </c>
      <c r="D772" s="1" t="n">
        <f aca="false">B771+$A$4*F771</f>
        <v>0.148551834337259</v>
      </c>
      <c r="E772" s="1" t="n">
        <f aca="false">C771+$A$4*G771</f>
        <v>0.294150400404549</v>
      </c>
      <c r="F772" s="1" t="n">
        <f aca="false">$J$1*B772*(1-B772/$J$2)-$J$6*B772*C772/(B772+$J$3)</f>
        <v>0.000539914713109567</v>
      </c>
      <c r="G772" s="1" t="n">
        <f aca="false">$J$4*C772*(1-$J$5*C772/B772)</f>
        <v>0.00175434732527376</v>
      </c>
      <c r="H772" s="1" t="n">
        <f aca="false">$J$1*D772*(1-D772/$J$2)-$J$6*D772*E772/(D772+$J$3)</f>
        <v>0.000539914713109567</v>
      </c>
      <c r="I772" s="1" t="n">
        <f aca="false">$J$4*E772*(1-$J$5*E772/D772)</f>
        <v>0.00175434732527376</v>
      </c>
    </row>
    <row r="773" customFormat="false" ht="13.5" hidden="false" customHeight="false" outlineLevel="0" collapsed="false">
      <c r="A773" s="1" t="n">
        <f aca="false">A772+$A$4</f>
        <v>14.5889101338431</v>
      </c>
      <c r="B773" s="1" t="n">
        <f aca="false">D773-$A$4*0.5*(F772-H772)</f>
        <v>0.148562157754336</v>
      </c>
      <c r="C773" s="1" t="n">
        <f aca="false">E773-$A$4*0.5*(G772-I772)</f>
        <v>0.294183944330462</v>
      </c>
      <c r="D773" s="1" t="n">
        <f aca="false">B772+$A$4*F772</f>
        <v>0.148562157754336</v>
      </c>
      <c r="E773" s="1" t="n">
        <f aca="false">C772+$A$4*G772</f>
        <v>0.294183944330462</v>
      </c>
      <c r="F773" s="1" t="n">
        <f aca="false">$J$1*B773*(1-B773/$J$2)-$J$6*B773*C773/(B773+$J$3)</f>
        <v>0.000532578637374631</v>
      </c>
      <c r="G773" s="1" t="n">
        <f aca="false">$J$4*C773*(1-$J$5*C773/B773)</f>
        <v>0.00174676378711123</v>
      </c>
      <c r="H773" s="1" t="n">
        <f aca="false">$J$1*D773*(1-D773/$J$2)-$J$6*D773*E773/(D773+$J$3)</f>
        <v>0.000532578637374631</v>
      </c>
      <c r="I773" s="1" t="n">
        <f aca="false">$J$4*E773*(1-$J$5*E773/D773)</f>
        <v>0.00174676378711123</v>
      </c>
    </row>
    <row r="774" customFormat="false" ht="13.5" hidden="false" customHeight="false" outlineLevel="0" collapsed="false">
      <c r="A774" s="1" t="n">
        <f aca="false">A773+$A$4</f>
        <v>14.6080305927341</v>
      </c>
      <c r="B774" s="1" t="n">
        <f aca="false">D774-$A$4*0.5*(F773-H773)</f>
        <v>0.148572340902278</v>
      </c>
      <c r="C774" s="1" t="n">
        <f aca="false">E774-$A$4*0.5*(G773-I773)</f>
        <v>0.294217343255646</v>
      </c>
      <c r="D774" s="1" t="n">
        <f aca="false">B773+$A$4*F773</f>
        <v>0.148572340902278</v>
      </c>
      <c r="E774" s="1" t="n">
        <f aca="false">C773+$A$4*G773</f>
        <v>0.294217343255646</v>
      </c>
      <c r="F774" s="1" t="n">
        <f aca="false">$J$1*B774*(1-B774/$J$2)-$J$6*B774*C774/(B774+$J$3)</f>
        <v>0.000525286651840207</v>
      </c>
      <c r="G774" s="1" t="n">
        <f aca="false">$J$4*C774*(1-$J$5*C774/B774)</f>
        <v>0.00173909981919844</v>
      </c>
      <c r="H774" s="1" t="n">
        <f aca="false">$J$1*D774*(1-D774/$J$2)-$J$6*D774*E774/(D774+$J$3)</f>
        <v>0.000525286651840207</v>
      </c>
      <c r="I774" s="1" t="n">
        <f aca="false">$J$4*E774*(1-$J$5*E774/D774)</f>
        <v>0.00173909981919844</v>
      </c>
    </row>
    <row r="775" customFormat="false" ht="13.5" hidden="false" customHeight="false" outlineLevel="0" collapsed="false">
      <c r="A775" s="1" t="n">
        <f aca="false">A774+$A$4</f>
        <v>14.6271510516251</v>
      </c>
      <c r="B775" s="1" t="n">
        <f aca="false">D775-$A$4*0.5*(F774-H774)</f>
        <v>0.148582384624111</v>
      </c>
      <c r="C775" s="1" t="n">
        <f aca="false">E775-$A$4*0.5*(G774-I774)</f>
        <v>0.294250595642247</v>
      </c>
      <c r="D775" s="1" t="n">
        <f aca="false">B774+$A$4*F774</f>
        <v>0.148582384624111</v>
      </c>
      <c r="E775" s="1" t="n">
        <f aca="false">C774+$A$4*G774</f>
        <v>0.294250595642247</v>
      </c>
      <c r="F775" s="1" t="n">
        <f aca="false">$J$1*B775*(1-B775/$J$2)-$J$6*B775*C775/(B775+$J$3)</f>
        <v>0.000518038938483866</v>
      </c>
      <c r="G775" s="1" t="n">
        <f aca="false">$J$4*C775*(1-$J$5*C775/B775)</f>
        <v>0.00173135729689412</v>
      </c>
      <c r="H775" s="1" t="n">
        <f aca="false">$J$1*D775*(1-D775/$J$2)-$J$6*D775*E775/(D775+$J$3)</f>
        <v>0.000518038938483866</v>
      </c>
      <c r="I775" s="1" t="n">
        <f aca="false">$J$4*E775*(1-$J$5*E775/D775)</f>
        <v>0.00173135729689412</v>
      </c>
    </row>
    <row r="776" customFormat="false" ht="13.5" hidden="false" customHeight="false" outlineLevel="0" collapsed="false">
      <c r="A776" s="1" t="n">
        <f aca="false">A775+$A$4</f>
        <v>14.6462715105161</v>
      </c>
      <c r="B776" s="1" t="n">
        <f aca="false">D776-$A$4*0.5*(F775-H775)</f>
        <v>0.148592289766338</v>
      </c>
      <c r="C776" s="1" t="n">
        <f aca="false">E776-$A$4*0.5*(G775-I775)</f>
        <v>0.294283699988267</v>
      </c>
      <c r="D776" s="1" t="n">
        <f aca="false">B775+$A$4*F775</f>
        <v>0.148592289766338</v>
      </c>
      <c r="E776" s="1" t="n">
        <f aca="false">C775+$A$4*G775</f>
        <v>0.294283699988267</v>
      </c>
      <c r="F776" s="1" t="n">
        <f aca="false">$J$1*B776*(1-B776/$J$2)-$J$6*B776*C776/(B776+$J$3)</f>
        <v>0.000510835672115649</v>
      </c>
      <c r="G776" s="1" t="n">
        <f aca="false">$J$4*C776*(1-$J$5*C776/B776)</f>
        <v>0.00172353807904394</v>
      </c>
      <c r="H776" s="1" t="n">
        <f aca="false">$J$1*D776*(1-D776/$J$2)-$J$6*D776*E776/(D776+$J$3)</f>
        <v>0.000510835672115649</v>
      </c>
      <c r="I776" s="1" t="n">
        <f aca="false">$J$4*E776*(1-$J$5*E776/D776)</f>
        <v>0.00172353807904394</v>
      </c>
    </row>
    <row r="777" customFormat="false" ht="13.5" hidden="false" customHeight="false" outlineLevel="0" collapsed="false">
      <c r="A777" s="1" t="n">
        <f aca="false">A776+$A$4</f>
        <v>14.6653919694072</v>
      </c>
      <c r="B777" s="1" t="n">
        <f aca="false">D777-$A$4*0.5*(F776-H776)</f>
        <v>0.148602057178807</v>
      </c>
      <c r="C777" s="1" t="n">
        <f aca="false">E777-$A$4*0.5*(G776-I776)</f>
        <v>0.294316654827255</v>
      </c>
      <c r="D777" s="1" t="n">
        <f aca="false">B776+$A$4*F776</f>
        <v>0.148602057178807</v>
      </c>
      <c r="E777" s="1" t="n">
        <f aca="false">C776+$A$4*G776</f>
        <v>0.294316654827255</v>
      </c>
      <c r="F777" s="1" t="n">
        <f aca="false">$J$1*B777*(1-B777/$J$2)-$J$6*B777*C777/(B777+$J$3)</f>
        <v>0.00050367702045092</v>
      </c>
      <c r="G777" s="1" t="n">
        <f aca="false">$J$4*C777*(1-$J$5*C777/B777)</f>
        <v>0.00171564400801303</v>
      </c>
      <c r="H777" s="1" t="n">
        <f aca="false">$J$1*D777*(1-D777/$J$2)-$J$6*D777*E777/(D777+$J$3)</f>
        <v>0.00050367702045092</v>
      </c>
      <c r="I777" s="1" t="n">
        <f aca="false">$J$4*E777*(1-$J$5*E777/D777)</f>
        <v>0.00171564400801303</v>
      </c>
    </row>
    <row r="778" customFormat="false" ht="13.5" hidden="false" customHeight="false" outlineLevel="0" collapsed="false">
      <c r="A778" s="1" t="n">
        <f aca="false">A777+$A$4</f>
        <v>14.6845124282982</v>
      </c>
      <c r="B778" s="1" t="n">
        <f aca="false">D778-$A$4*0.5*(F777-H777)</f>
        <v>0.14861168771457</v>
      </c>
      <c r="C778" s="1" t="n">
        <f aca="false">E778-$A$4*0.5*(G777-I777)</f>
        <v>0.294349458727982</v>
      </c>
      <c r="D778" s="1" t="n">
        <f aca="false">B777+$A$4*F777</f>
        <v>0.14861168771457</v>
      </c>
      <c r="E778" s="1" t="n">
        <f aca="false">C777+$A$4*G777</f>
        <v>0.294349458727982</v>
      </c>
      <c r="F778" s="1" t="n">
        <f aca="false">$J$1*B778*(1-B778/$J$2)-$J$6*B778*C778/(B778+$J$3)</f>
        <v>0.000496563144183081</v>
      </c>
      <c r="G778" s="1" t="n">
        <f aca="false">$J$4*C778*(1-$J$5*C778/B778)</f>
        <v>0.0017076769097197</v>
      </c>
      <c r="H778" s="1" t="n">
        <f aca="false">$J$1*D778*(1-D778/$J$2)-$J$6*D778*E778/(D778+$J$3)</f>
        <v>0.000496563144183081</v>
      </c>
      <c r="I778" s="1" t="n">
        <f aca="false">$J$4*E778*(1-$J$5*E778/D778)</f>
        <v>0.0017076769097197</v>
      </c>
    </row>
    <row r="779" customFormat="false" ht="13.5" hidden="false" customHeight="false" outlineLevel="0" collapsed="false">
      <c r="A779" s="1" t="n">
        <f aca="false">A778+$A$4</f>
        <v>14.7036328871892</v>
      </c>
      <c r="B779" s="1" t="n">
        <f aca="false">D779-$A$4*0.5*(F778-H778)</f>
        <v>0.148621182229756</v>
      </c>
      <c r="C779" s="1" t="n">
        <f aca="false">E779-$A$4*0.5*(G778-I778)</f>
        <v>0.294382110294133</v>
      </c>
      <c r="D779" s="1" t="n">
        <f aca="false">B778+$A$4*F778</f>
        <v>0.148621182229756</v>
      </c>
      <c r="E779" s="1" t="n">
        <f aca="false">C778+$A$4*G778</f>
        <v>0.294382110294133</v>
      </c>
      <c r="F779" s="1" t="n">
        <f aca="false">$J$1*B779*(1-B779/$J$2)-$J$6*B779*C779/(B779+$J$3)</f>
        <v>0.000489494197056267</v>
      </c>
      <c r="G779" s="1" t="n">
        <f aca="false">$J$4*C779*(1-$J$5*C779/B779)</f>
        <v>0.00169963859366939</v>
      </c>
      <c r="H779" s="1" t="n">
        <f aca="false">$J$1*D779*(1-D779/$J$2)-$J$6*D779*E779/(D779+$J$3)</f>
        <v>0.000489494197056267</v>
      </c>
      <c r="I779" s="1" t="n">
        <f aca="false">$J$4*E779*(1-$J$5*E779/D779)</f>
        <v>0.00169963859366939</v>
      </c>
    </row>
    <row r="780" customFormat="false" ht="13.5" hidden="false" customHeight="false" outlineLevel="0" collapsed="false">
      <c r="A780" s="1" t="n">
        <f aca="false">A779+$A$4</f>
        <v>14.7227533460802</v>
      </c>
      <c r="B780" s="1" t="n">
        <f aca="false">D780-$A$4*0.5*(F779-H779)</f>
        <v>0.148630541583428</v>
      </c>
      <c r="C780" s="1" t="n">
        <f aca="false">E780-$A$4*0.5*(G779-I779)</f>
        <v>0.294414608163993</v>
      </c>
      <c r="D780" s="1" t="n">
        <f aca="false">B779+$A$4*F779</f>
        <v>0.148630541583428</v>
      </c>
      <c r="E780" s="1" t="n">
        <f aca="false">C779+$A$4*G779</f>
        <v>0.294414608163993</v>
      </c>
      <c r="F780" s="1" t="n">
        <f aca="false">$J$1*B780*(1-B780/$J$2)-$J$6*B780*C780/(B780+$J$3)</f>
        <v>0.000482470325937796</v>
      </c>
      <c r="G780" s="1" t="n">
        <f aca="false">$J$4*C780*(1-$J$5*C780/B780)</f>
        <v>0.00169153085298956</v>
      </c>
      <c r="H780" s="1" t="n">
        <f aca="false">$J$1*D780*(1-D780/$J$2)-$J$6*D780*E780/(D780+$J$3)</f>
        <v>0.000482470325937796</v>
      </c>
      <c r="I780" s="1" t="n">
        <f aca="false">$J$4*E780*(1-$J$5*E780/D780)</f>
        <v>0.00169153085298956</v>
      </c>
    </row>
    <row r="781" customFormat="false" ht="13.5" hidden="false" customHeight="false" outlineLevel="0" collapsed="false">
      <c r="A781" s="1" t="n">
        <f aca="false">A780+$A$4</f>
        <v>14.7418738049712</v>
      </c>
      <c r="B781" s="1" t="n">
        <f aca="false">D781-$A$4*0.5*(F780-H780)</f>
        <v>0.148639766637461</v>
      </c>
      <c r="C781" s="1" t="n">
        <f aca="false">E781-$A$4*0.5*(G780-I780)</f>
        <v>0.29444695101013</v>
      </c>
      <c r="D781" s="1" t="n">
        <f aca="false">B780+$A$4*F780</f>
        <v>0.148639766637461</v>
      </c>
      <c r="E781" s="1" t="n">
        <f aca="false">C780+$A$4*G780</f>
        <v>0.29444695101013</v>
      </c>
      <c r="F781" s="1" t="n">
        <f aca="false">$J$1*B781*(1-B781/$J$2)-$J$6*B781*C781/(B781+$J$3)</f>
        <v>0.000475491670890636</v>
      </c>
      <c r="G781" s="1" t="n">
        <f aca="false">$J$4*C781*(1-$J$5*C781/B781)</f>
        <v>0.00168335546446499</v>
      </c>
      <c r="H781" s="1" t="n">
        <f aca="false">$J$1*D781*(1-D781/$J$2)-$J$6*D781*E781/(D781+$J$3)</f>
        <v>0.000475491670890636</v>
      </c>
      <c r="I781" s="1" t="n">
        <f aca="false">$J$4*E781*(1-$J$5*E781/D781)</f>
        <v>0.00168335546446499</v>
      </c>
    </row>
    <row r="782" customFormat="false" ht="13.5" hidden="false" customHeight="false" outlineLevel="0" collapsed="false">
      <c r="A782" s="1" t="n">
        <f aca="false">A781+$A$4</f>
        <v>14.7609942638622</v>
      </c>
      <c r="B782" s="1" t="n">
        <f aca="false">D782-$A$4*0.5*(F781-H781)</f>
        <v>0.148648858256407</v>
      </c>
      <c r="C782" s="1" t="n">
        <f aca="false">E782-$A$4*0.5*(G781-I781)</f>
        <v>0.294479137539088</v>
      </c>
      <c r="D782" s="1" t="n">
        <f aca="false">B781+$A$4*F781</f>
        <v>0.148648858256407</v>
      </c>
      <c r="E782" s="1" t="n">
        <f aca="false">C781+$A$4*G781</f>
        <v>0.294479137539088</v>
      </c>
      <c r="F782" s="1" t="n">
        <f aca="false">$J$1*B782*(1-B782/$J$2)-$J$6*B782*C782/(B782+$J$3)</f>
        <v>0.00046855836524555</v>
      </c>
      <c r="G782" s="1" t="n">
        <f aca="false">$J$4*C782*(1-$J$5*C782/B782)</f>
        <v>0.00167511418857422</v>
      </c>
      <c r="H782" s="1" t="n">
        <f aca="false">$J$1*D782*(1-D782/$J$2)-$J$6*D782*E782/(D782+$J$3)</f>
        <v>0.00046855836524555</v>
      </c>
      <c r="I782" s="1" t="n">
        <f aca="false">$J$4*E782*(1-$J$5*E782/D782)</f>
        <v>0.00167511418857422</v>
      </c>
    </row>
    <row r="783" customFormat="false" ht="13.5" hidden="false" customHeight="false" outlineLevel="0" collapsed="false">
      <c r="A783" s="1" t="n">
        <f aca="false">A782+$A$4</f>
        <v>14.7801147227532</v>
      </c>
      <c r="B783" s="1" t="n">
        <f aca="false">D783-$A$4*0.5*(F782-H782)</f>
        <v>0.148657817307368</v>
      </c>
      <c r="C783" s="1" t="n">
        <f aca="false">E783-$A$4*0.5*(G782-I782)</f>
        <v>0.294511166491068</v>
      </c>
      <c r="D783" s="1" t="n">
        <f aca="false">B782+$A$4*F782</f>
        <v>0.148657817307368</v>
      </c>
      <c r="E783" s="1" t="n">
        <f aca="false">C782+$A$4*G782</f>
        <v>0.294511166491068</v>
      </c>
      <c r="F783" s="1" t="n">
        <f aca="false">$J$1*B783*(1-B783/$J$2)-$J$6*B783*C783/(B783+$J$3)</f>
        <v>0.000461670535673295</v>
      </c>
      <c r="G783" s="1" t="n">
        <f aca="false">$J$4*C783*(1-$J$5*C783/B783)</f>
        <v>0.00166680876952612</v>
      </c>
      <c r="H783" s="1" t="n">
        <f aca="false">$J$1*D783*(1-D783/$J$2)-$J$6*D783*E783/(D783+$J$3)</f>
        <v>0.000461670535673295</v>
      </c>
      <c r="I783" s="1" t="n">
        <f aca="false">$J$4*E783*(1-$J$5*E783/D783)</f>
        <v>0.00166680876952612</v>
      </c>
    </row>
    <row r="784" customFormat="false" ht="13.5" hidden="false" customHeight="false" outlineLevel="0" collapsed="false">
      <c r="A784" s="1" t="n">
        <f aca="false">A783+$A$4</f>
        <v>14.7992351816443</v>
      </c>
      <c r="B784" s="1" t="n">
        <f aca="false">D784-$A$4*0.5*(F783-H783)</f>
        <v>0.148666644659867</v>
      </c>
      <c r="C784" s="1" t="n">
        <f aca="false">E784-$A$4*0.5*(G783-I783)</f>
        <v>0.294543036639625</v>
      </c>
      <c r="D784" s="1" t="n">
        <f aca="false">B783+$A$4*F783</f>
        <v>0.148666644659867</v>
      </c>
      <c r="E784" s="1" t="n">
        <f aca="false">C783+$A$4*G783</f>
        <v>0.294543036639625</v>
      </c>
      <c r="F784" s="1" t="n">
        <f aca="false">$J$1*B784*(1-B784/$J$2)-$J$6*B784*C784/(B784+$J$3)</f>
        <v>0.00045482830225653</v>
      </c>
      <c r="G784" s="1" t="n">
        <f aca="false">$J$4*C784*(1-$J$5*C784/B784)</f>
        <v>0.00165844093529761</v>
      </c>
      <c r="H784" s="1" t="n">
        <f aca="false">$J$1*D784*(1-D784/$J$2)-$J$6*D784*E784/(D784+$J$3)</f>
        <v>0.00045482830225653</v>
      </c>
      <c r="I784" s="1" t="n">
        <f aca="false">$J$4*E784*(1-$J$5*E784/D784)</f>
        <v>0.00165844093529761</v>
      </c>
    </row>
    <row r="785" customFormat="false" ht="13.5" hidden="false" customHeight="false" outlineLevel="0" collapsed="false">
      <c r="A785" s="1" t="n">
        <f aca="false">A784+$A$4</f>
        <v>14.8183556405353</v>
      </c>
      <c r="B785" s="1" t="n">
        <f aca="false">D785-$A$4*0.5*(F784-H784)</f>
        <v>0.148675341185722</v>
      </c>
      <c r="C785" s="1" t="n">
        <f aca="false">E785-$A$4*0.5*(G784-I784)</f>
        <v>0.294574746791352</v>
      </c>
      <c r="D785" s="1" t="n">
        <f aca="false">B784+$A$4*F784</f>
        <v>0.148675341185722</v>
      </c>
      <c r="E785" s="1" t="n">
        <f aca="false">C784+$A$4*G784</f>
        <v>0.294574746791352</v>
      </c>
      <c r="F785" s="1" t="n">
        <f aca="false">$J$1*B785*(1-B785/$J$2)-$J$6*B785*C785/(B785+$J$3)</f>
        <v>0.000448031778561654</v>
      </c>
      <c r="G785" s="1" t="n">
        <f aca="false">$J$4*C785*(1-$J$5*C785/B785)</f>
        <v>0.00165001239767167</v>
      </c>
      <c r="H785" s="1" t="n">
        <f aca="false">$J$1*D785*(1-D785/$J$2)-$J$6*D785*E785/(D785+$J$3)</f>
        <v>0.000448031778561654</v>
      </c>
      <c r="I785" s="1" t="n">
        <f aca="false">$J$4*E785*(1-$J$5*E785/D785)</f>
        <v>0.00165001239767167</v>
      </c>
    </row>
    <row r="786" customFormat="false" ht="13.5" hidden="false" customHeight="false" outlineLevel="0" collapsed="false">
      <c r="A786" s="1" t="n">
        <f aca="false">A785+$A$4</f>
        <v>14.8374760994263</v>
      </c>
      <c r="B786" s="1" t="n">
        <f aca="false">D786-$A$4*0.5*(F785-H785)</f>
        <v>0.148683907758926</v>
      </c>
      <c r="C786" s="1" t="n">
        <f aca="false">E786-$A$4*0.5*(G785-I785)</f>
        <v>0.294606295785571</v>
      </c>
      <c r="D786" s="1" t="n">
        <f aca="false">B785+$A$4*F785</f>
        <v>0.148683907758926</v>
      </c>
      <c r="E786" s="1" t="n">
        <f aca="false">C785+$A$4*G785</f>
        <v>0.294606295785571</v>
      </c>
      <c r="F786" s="1" t="n">
        <f aca="false">$J$1*B786*(1-B786/$J$2)-$J$6*B786*C786/(B786+$J$3)</f>
        <v>0.000441281071710382</v>
      </c>
      <c r="G786" s="1" t="n">
        <f aca="false">$J$4*C786*(1-$J$5*C786/B786)</f>
        <v>0.00164152485227647</v>
      </c>
      <c r="H786" s="1" t="n">
        <f aca="false">$J$1*D786*(1-D786/$J$2)-$J$6*D786*E786/(D786+$J$3)</f>
        <v>0.000441281071710382</v>
      </c>
      <c r="I786" s="1" t="n">
        <f aca="false">$J$4*E786*(1-$J$5*E786/D786)</f>
        <v>0.00164152485227647</v>
      </c>
    </row>
    <row r="787" customFormat="false" ht="13.5" hidden="false" customHeight="false" outlineLevel="0" collapsed="false">
      <c r="A787" s="1" t="n">
        <f aca="false">A786+$A$4</f>
        <v>14.8565965583173</v>
      </c>
      <c r="B787" s="1" t="n">
        <f aca="false">D787-$A$4*0.5*(F786-H786)</f>
        <v>0.148692345255517</v>
      </c>
      <c r="C787" s="1" t="n">
        <f aca="false">E787-$A$4*0.5*(G786-I786)</f>
        <v>0.294637682494027</v>
      </c>
      <c r="D787" s="1" t="n">
        <f aca="false">B786+$A$4*F786</f>
        <v>0.148692345255517</v>
      </c>
      <c r="E787" s="1" t="n">
        <f aca="false">C786+$A$4*G786</f>
        <v>0.294637682494027</v>
      </c>
      <c r="F787" s="1" t="n">
        <f aca="false">$J$1*B787*(1-B787/$J$2)-$J$6*B787*C787/(B787+$J$3)</f>
        <v>0.000434576282451318</v>
      </c>
      <c r="G787" s="1" t="n">
        <f aca="false">$J$4*C787*(1-$J$5*C787/B787)</f>
        <v>0.00163297997862484</v>
      </c>
      <c r="H787" s="1" t="n">
        <f aca="false">$J$1*D787*(1-D787/$J$2)-$J$6*D787*E787/(D787+$J$3)</f>
        <v>0.000434576282451318</v>
      </c>
      <c r="I787" s="1" t="n">
        <f aca="false">$J$4*E787*(1-$J$5*E787/D787)</f>
        <v>0.00163297997862484</v>
      </c>
    </row>
    <row r="788" customFormat="false" ht="13.5" hidden="false" customHeight="false" outlineLevel="0" collapsed="false">
      <c r="A788" s="1" t="n">
        <f aca="false">A787+$A$4</f>
        <v>14.8757170172083</v>
      </c>
      <c r="B788" s="1" t="n">
        <f aca="false">D788-$A$4*0.5*(F787-H787)</f>
        <v>0.148700654553461</v>
      </c>
      <c r="C788" s="1" t="n">
        <f aca="false">E788-$A$4*0.5*(G787-I787)</f>
        <v>0.294668905820579</v>
      </c>
      <c r="D788" s="1" t="n">
        <f aca="false">B787+$A$4*F787</f>
        <v>0.148700654553461</v>
      </c>
      <c r="E788" s="1" t="n">
        <f aca="false">C787+$A$4*G787</f>
        <v>0.294668905820579</v>
      </c>
      <c r="F788" s="1" t="n">
        <f aca="false">$J$1*B788*(1-B788/$J$2)-$J$6*B788*C788/(B788+$J$3)</f>
        <v>0.000427917505231183</v>
      </c>
      <c r="G788" s="1" t="n">
        <f aca="false">$J$4*C788*(1-$J$5*C788/B788)</f>
        <v>0.00162437944015462</v>
      </c>
      <c r="H788" s="1" t="n">
        <f aca="false">$J$1*D788*(1-D788/$J$2)-$J$6*D788*E788/(D788+$J$3)</f>
        <v>0.000427917505231183</v>
      </c>
      <c r="I788" s="1" t="n">
        <f aca="false">$J$4*E788*(1-$J$5*E788/D788)</f>
        <v>0.00162437944015462</v>
      </c>
    </row>
    <row r="789" customFormat="false" ht="13.5" hidden="false" customHeight="false" outlineLevel="0" collapsed="false">
      <c r="A789" s="1" t="n">
        <f aca="false">A788+$A$4</f>
        <v>14.8948374760993</v>
      </c>
      <c r="B789" s="1" t="n">
        <f aca="false">D789-$A$4*0.5*(F788-H788)</f>
        <v>0.148708836532528</v>
      </c>
      <c r="C789" s="1" t="n">
        <f aca="false">E789-$A$4*0.5*(G788-I788)</f>
        <v>0.294699964700888</v>
      </c>
      <c r="D789" s="1" t="n">
        <f aca="false">B788+$A$4*F788</f>
        <v>0.148708836532528</v>
      </c>
      <c r="E789" s="1" t="n">
        <f aca="false">C788+$A$4*G788</f>
        <v>0.294699964700888</v>
      </c>
      <c r="F789" s="1" t="n">
        <f aca="false">$J$1*B789*(1-B789/$J$2)-$J$6*B789*C789/(B789+$J$3)</f>
        <v>0.000421304828265967</v>
      </c>
      <c r="G789" s="1" t="n">
        <f aca="false">$J$4*C789*(1-$J$5*C789/B789)</f>
        <v>0.00161572488426963</v>
      </c>
      <c r="H789" s="1" t="n">
        <f aca="false">$J$1*D789*(1-D789/$J$2)-$J$6*D789*E789/(D789+$J$3)</f>
        <v>0.000421304828265967</v>
      </c>
      <c r="I789" s="1" t="n">
        <f aca="false">$J$4*E789*(1-$J$5*E789/D789)</f>
        <v>0.00161572488426963</v>
      </c>
    </row>
    <row r="790" customFormat="false" ht="13.5" hidden="false" customHeight="false" outlineLevel="0" collapsed="false">
      <c r="A790" s="1" t="n">
        <f aca="false">A789+$A$4</f>
        <v>14.9139579349903</v>
      </c>
      <c r="B790" s="1" t="n">
        <f aca="false">D790-$A$4*0.5*(F789-H789)</f>
        <v>0.148716892074178</v>
      </c>
      <c r="C790" s="1" t="n">
        <f aca="false">E790-$A$4*0.5*(G789-I789)</f>
        <v>0.294730858102116</v>
      </c>
      <c r="D790" s="1" t="n">
        <f aca="false">B789+$A$4*F789</f>
        <v>0.148716892074178</v>
      </c>
      <c r="E790" s="1" t="n">
        <f aca="false">C789+$A$4*G789</f>
        <v>0.294730858102116</v>
      </c>
      <c r="F790" s="1" t="n">
        <f aca="false">$J$1*B790*(1-B790/$J$2)-$J$6*B790*C790/(B790+$J$3)</f>
        <v>0.000414738333611907</v>
      </c>
      <c r="G790" s="1" t="n">
        <f aca="false">$J$4*C790*(1-$J$5*C790/B790)</f>
        <v>0.00160701794238136</v>
      </c>
      <c r="H790" s="1" t="n">
        <f aca="false">$J$1*D790*(1-D790/$J$2)-$J$6*D790*E790/(D790+$J$3)</f>
        <v>0.000414738333611907</v>
      </c>
      <c r="I790" s="1" t="n">
        <f aca="false">$J$4*E790*(1-$J$5*E790/D790)</f>
        <v>0.00160701794238136</v>
      </c>
    </row>
    <row r="791" customFormat="false" ht="13.5" hidden="false" customHeight="false" outlineLevel="0" collapsed="false">
      <c r="A791" s="1" t="n">
        <f aca="false">A790+$A$4</f>
        <v>14.9330783938813</v>
      </c>
      <c r="B791" s="1" t="n">
        <f aca="false">D791-$A$4*0.5*(F790-H790)</f>
        <v>0.148724822061436</v>
      </c>
      <c r="C791" s="1" t="n">
        <f aca="false">E791-$A$4*0.5*(G790-I790)</f>
        <v>0.294761585022621</v>
      </c>
      <c r="D791" s="1" t="n">
        <f aca="false">B790+$A$4*F790</f>
        <v>0.148724822061436</v>
      </c>
      <c r="E791" s="1" t="n">
        <f aca="false">C790+$A$4*G790</f>
        <v>0.294761585022621</v>
      </c>
      <c r="F791" s="1" t="n">
        <f aca="false">$J$1*B791*(1-B791/$J$2)-$J$6*B791*C791/(B791+$J$3)</f>
        <v>0.000408218097236165</v>
      </c>
      <c r="G791" s="1" t="n">
        <f aca="false">$J$4*C791*(1-$J$5*C791/B791)</f>
        <v>0.00159826022995134</v>
      </c>
      <c r="H791" s="1" t="n">
        <f aca="false">$J$1*D791*(1-D791/$J$2)-$J$6*D791*E791/(D791+$J$3)</f>
        <v>0.000408218097236165</v>
      </c>
      <c r="I791" s="1" t="n">
        <f aca="false">$J$4*E791*(1-$J$5*E791/D791)</f>
        <v>0.00159826022995134</v>
      </c>
    </row>
    <row r="792" customFormat="false" ht="13.5" hidden="false" customHeight="false" outlineLevel="0" collapsed="false">
      <c r="A792" s="1" t="n">
        <f aca="false">A791+$A$4</f>
        <v>14.9521988527724</v>
      </c>
      <c r="B792" s="1" t="n">
        <f aca="false">D792-$A$4*0.5*(F791-H791)</f>
        <v>0.148732627378783</v>
      </c>
      <c r="C792" s="1" t="n">
        <f aca="false">E792-$A$4*0.5*(G791-I791)</f>
        <v>0.294792144491645</v>
      </c>
      <c r="D792" s="1" t="n">
        <f aca="false">B791+$A$4*F791</f>
        <v>0.148732627378783</v>
      </c>
      <c r="E792" s="1" t="n">
        <f aca="false">C791+$A$4*G791</f>
        <v>0.294792144491645</v>
      </c>
      <c r="F792" s="1" t="n">
        <f aca="false">$J$1*B792*(1-B792/$J$2)-$J$6*B792*C792/(B792+$J$3)</f>
        <v>0.000401744189087491</v>
      </c>
      <c r="G792" s="1" t="n">
        <f aca="false">$J$4*C792*(1-$J$5*C792/B792)</f>
        <v>0.00158945334653435</v>
      </c>
      <c r="H792" s="1" t="n">
        <f aca="false">$J$1*D792*(1-D792/$J$2)-$J$6*D792*E792/(D792+$J$3)</f>
        <v>0.000401744189087491</v>
      </c>
      <c r="I792" s="1" t="n">
        <f aca="false">$J$4*E792*(1-$J$5*E792/D792)</f>
        <v>0.00158945334653435</v>
      </c>
    </row>
    <row r="793" customFormat="false" ht="13.5" hidden="false" customHeight="false" outlineLevel="0" collapsed="false">
      <c r="A793" s="1" t="n">
        <f aca="false">A792+$A$4</f>
        <v>14.9713193116634</v>
      </c>
      <c r="B793" s="1" t="n">
        <f aca="false">D793-$A$4*0.5*(F792-H792)</f>
        <v>0.148740308912035</v>
      </c>
      <c r="C793" s="1" t="n">
        <f aca="false">E793-$A$4*0.5*(G792-I792)</f>
        <v>0.294822535569016</v>
      </c>
      <c r="D793" s="1" t="n">
        <f aca="false">B792+$A$4*F792</f>
        <v>0.148740308912035</v>
      </c>
      <c r="E793" s="1" t="n">
        <f aca="false">C792+$A$4*G792</f>
        <v>0.294822535569016</v>
      </c>
      <c r="F793" s="1" t="n">
        <f aca="false">$J$1*B793*(1-B793/$J$2)-$J$6*B793*C793/(B793+$J$3)</f>
        <v>0.000395316673166495</v>
      </c>
      <c r="G793" s="1" t="n">
        <f aca="false">$J$4*C793*(1-$J$5*C793/B793)</f>
        <v>0.00158059887582208</v>
      </c>
      <c r="H793" s="1" t="n">
        <f aca="false">$J$1*D793*(1-D793/$J$2)-$J$6*D793*E793/(D793+$J$3)</f>
        <v>0.000395316673166495</v>
      </c>
      <c r="I793" s="1" t="n">
        <f aca="false">$J$4*E793*(1-$J$5*E793/D793)</f>
        <v>0.00158059887582208</v>
      </c>
    </row>
    <row r="794" customFormat="false" ht="13.5" hidden="false" customHeight="false" outlineLevel="0" collapsed="false">
      <c r="A794" s="1" t="n">
        <f aca="false">A793+$A$4</f>
        <v>14.9904397705544</v>
      </c>
      <c r="B794" s="1" t="n">
        <f aca="false">D794-$A$4*0.5*(F793-H793)</f>
        <v>0.148747867548233</v>
      </c>
      <c r="C794" s="1" t="n">
        <f aca="false">E794-$A$4*0.5*(G793-I793)</f>
        <v>0.294852757344845</v>
      </c>
      <c r="D794" s="1" t="n">
        <f aca="false">B793+$A$4*F793</f>
        <v>0.148747867548233</v>
      </c>
      <c r="E794" s="1" t="n">
        <f aca="false">C793+$A$4*G793</f>
        <v>0.294852757344845</v>
      </c>
      <c r="F794" s="1" t="n">
        <f aca="false">$J$1*B794*(1-B794/$J$2)-$J$6*B794*C794/(B794+$J$3)</f>
        <v>0.000388935607595869</v>
      </c>
      <c r="G794" s="1" t="n">
        <f aca="false">$J$4*C794*(1-$J$5*C794/B794)</f>
        <v>0.00157169838568766</v>
      </c>
      <c r="H794" s="1" t="n">
        <f aca="false">$J$1*D794*(1-D794/$J$2)-$J$6*D794*E794/(D794+$J$3)</f>
        <v>0.000388935607595869</v>
      </c>
      <c r="I794" s="1" t="n">
        <f aca="false">$J$4*E794*(1-$J$5*E794/D794)</f>
        <v>0.00157169838568766</v>
      </c>
    </row>
    <row r="795" customFormat="false" ht="13.5" hidden="false" customHeight="false" outlineLevel="0" collapsed="false">
      <c r="A795" s="1" t="n">
        <f aca="false">A794+$A$4</f>
        <v>15.0095602294454</v>
      </c>
      <c r="B795" s="1" t="n">
        <f aca="false">D795-$A$4*0.5*(F794-H794)</f>
        <v>0.14875530417553</v>
      </c>
      <c r="C795" s="1" t="n">
        <f aca="false">E795-$A$4*0.5*(G794-I794)</f>
        <v>0.294882808939217</v>
      </c>
      <c r="D795" s="1" t="n">
        <f aca="false">B794+$A$4*F794</f>
        <v>0.14875530417553</v>
      </c>
      <c r="E795" s="1" t="n">
        <f aca="false">C794+$A$4*G794</f>
        <v>0.294882808939217</v>
      </c>
      <c r="F795" s="1" t="n">
        <f aca="false">$J$1*B795*(1-B795/$J$2)-$J$6*B795*C795/(B795+$J$3)</f>
        <v>0.000382601044690276</v>
      </c>
      <c r="G795" s="1" t="n">
        <f aca="false">$J$4*C795*(1-$J$5*C795/B795)</f>
        <v>0.00156275342823082</v>
      </c>
      <c r="H795" s="1" t="n">
        <f aca="false">$J$1*D795*(1-D795/$J$2)-$J$6*D795*E795/(D795+$J$3)</f>
        <v>0.000382601044690276</v>
      </c>
      <c r="I795" s="1" t="n">
        <f aca="false">$J$4*E795*(1-$J$5*E795/D795)</f>
        <v>0.00156275342823082</v>
      </c>
    </row>
    <row r="796" customFormat="false" ht="13.5" hidden="false" customHeight="false" outlineLevel="0" collapsed="false">
      <c r="A796" s="1" t="n">
        <f aca="false">A795+$A$4</f>
        <v>15.0286806883364</v>
      </c>
      <c r="B796" s="1" t="n">
        <f aca="false">D796-$A$4*0.5*(F795-H795)</f>
        <v>0.148762619683076</v>
      </c>
      <c r="C796" s="1" t="n">
        <f aca="false">E796-$A$4*0.5*(G795-I795)</f>
        <v>0.294912689501899</v>
      </c>
      <c r="D796" s="1" t="n">
        <f aca="false">B795+$A$4*F795</f>
        <v>0.148762619683076</v>
      </c>
      <c r="E796" s="1" t="n">
        <f aca="false">C795+$A$4*G795</f>
        <v>0.294912689501899</v>
      </c>
      <c r="F796" s="1" t="n">
        <f aca="false">$J$1*B796*(1-B796/$J$2)-$J$6*B796*C796/(B796+$J$3)</f>
        <v>0.000376313031026164</v>
      </c>
      <c r="G796" s="1" t="n">
        <f aca="false">$J$4*C796*(1-$J$5*C796/B796)</f>
        <v>0.00155376553982384</v>
      </c>
      <c r="H796" s="1" t="n">
        <f aca="false">$J$1*D796*(1-D796/$J$2)-$J$6*D796*E796/(D796+$J$3)</f>
        <v>0.000376313031026164</v>
      </c>
      <c r="I796" s="1" t="n">
        <f aca="false">$J$4*E796*(1-$J$5*E796/D796)</f>
        <v>0.00155376553982384</v>
      </c>
    </row>
    <row r="797" customFormat="false" ht="13.5" hidden="false" customHeight="false" outlineLevel="0" collapsed="false">
      <c r="A797" s="1" t="n">
        <f aca="false">A796+$A$4</f>
        <v>15.0478011472274</v>
      </c>
      <c r="B797" s="1" t="n">
        <f aca="false">D797-$A$4*0.5*(F796-H796)</f>
        <v>0.148769814960916</v>
      </c>
      <c r="C797" s="1" t="n">
        <f aca="false">E797-$A$4*0.5*(G796-I796)</f>
        <v>0.294942398212029</v>
      </c>
      <c r="D797" s="1" t="n">
        <f aca="false">B796+$A$4*F796</f>
        <v>0.148769814960916</v>
      </c>
      <c r="E797" s="1" t="n">
        <f aca="false">C796+$A$4*G796</f>
        <v>0.294942398212029</v>
      </c>
      <c r="F797" s="1" t="n">
        <f aca="false">$J$1*B797*(1-B797/$J$2)-$J$6*B797*C797/(B797+$J$3)</f>
        <v>0.000370071607511208</v>
      </c>
      <c r="G797" s="1" t="n">
        <f aca="false">$J$4*C797*(1-$J$5*C797/B797)</f>
        <v>0.00154473624115806</v>
      </c>
      <c r="H797" s="1" t="n">
        <f aca="false">$J$1*D797*(1-D797/$J$2)-$J$6*D797*E797/(D797+$J$3)</f>
        <v>0.000370071607511208</v>
      </c>
      <c r="I797" s="1" t="n">
        <f aca="false">$J$4*E797*(1-$J$5*E797/D797)</f>
        <v>0.00154473624115806</v>
      </c>
    </row>
    <row r="798" customFormat="false" ht="13.5" hidden="false" customHeight="false" outlineLevel="0" collapsed="false">
      <c r="A798" s="1" t="n">
        <f aca="false">A797+$A$4</f>
        <v>15.0669216061184</v>
      </c>
      <c r="B798" s="1" t="n">
        <f aca="false">D798-$A$4*0.5*(F797-H797)</f>
        <v>0.148776890899874</v>
      </c>
      <c r="C798" s="1" t="n">
        <f aca="false">E798-$A$4*0.5*(G797-I797)</f>
        <v>0.294971934277826</v>
      </c>
      <c r="D798" s="1" t="n">
        <f aca="false">B797+$A$4*F797</f>
        <v>0.148776890899874</v>
      </c>
      <c r="E798" s="1" t="n">
        <f aca="false">C797+$A$4*G797</f>
        <v>0.294971934277826</v>
      </c>
      <c r="F798" s="1" t="n">
        <f aca="false">$J$1*B798*(1-B798/$J$2)-$J$6*B798*C798/(B798+$J$3)</f>
        <v>0.000363876809453559</v>
      </c>
      <c r="G798" s="1" t="n">
        <f aca="false">$J$4*C798*(1-$J$5*C798/B798)</f>
        <v>0.00153566703729122</v>
      </c>
      <c r="H798" s="1" t="n">
        <f aca="false">$J$1*D798*(1-D798/$J$2)-$J$6*D798*E798/(D798+$J$3)</f>
        <v>0.000363876809453559</v>
      </c>
      <c r="I798" s="1" t="n">
        <f aca="false">$J$4*E798*(1-$J$5*E798/D798)</f>
        <v>0.00153566703729122</v>
      </c>
    </row>
    <row r="799" customFormat="false" ht="13.5" hidden="false" customHeight="false" outlineLevel="0" collapsed="false">
      <c r="A799" s="1" t="n">
        <f aca="false">A798+$A$4</f>
        <v>15.0860420650095</v>
      </c>
      <c r="B799" s="1" t="n">
        <f aca="false">D799-$A$4*0.5*(F798-H798)</f>
        <v>0.148783848391451</v>
      </c>
      <c r="C799" s="1" t="n">
        <f aca="false">E799-$A$4*0.5*(G798-I798)</f>
        <v>0.295001296936282</v>
      </c>
      <c r="D799" s="1" t="n">
        <f aca="false">B798+$A$4*F798</f>
        <v>0.148783848391451</v>
      </c>
      <c r="E799" s="1" t="n">
        <f aca="false">C798+$A$4*G798</f>
        <v>0.295001296936282</v>
      </c>
      <c r="F799" s="1" t="n">
        <f aca="false">$J$1*B799*(1-B799/$J$2)-$J$6*B799*C799/(B799+$J$3)</f>
        <v>0.000357728666631002</v>
      </c>
      <c r="G799" s="1" t="n">
        <f aca="false">$J$4*C799*(1-$J$5*C799/B799)</f>
        <v>0.00152655941769536</v>
      </c>
      <c r="H799" s="1" t="n">
        <f aca="false">$J$1*D799*(1-D799/$J$2)-$J$6*D799*E799/(D799+$J$3)</f>
        <v>0.000357728666631002</v>
      </c>
      <c r="I799" s="1" t="n">
        <f aca="false">$J$4*E799*(1-$J$5*E799/D799)</f>
        <v>0.00152655941769536</v>
      </c>
    </row>
    <row r="800" customFormat="false" ht="13.5" hidden="false" customHeight="false" outlineLevel="0" collapsed="false">
      <c r="A800" s="1" t="n">
        <f aca="false">A799+$A$4</f>
        <v>15.1051625239005</v>
      </c>
      <c r="B800" s="1" t="n">
        <f aca="false">D800-$A$4*0.5*(F799-H799)</f>
        <v>0.148790688327715</v>
      </c>
      <c r="C800" s="1" t="n">
        <f aca="false">E800-$A$4*0.5*(G799-I799)</f>
        <v>0.295030485452873</v>
      </c>
      <c r="D800" s="1" t="n">
        <f aca="false">B799+$A$4*F799</f>
        <v>0.148790688327715</v>
      </c>
      <c r="E800" s="1" t="n">
        <f aca="false">C799+$A$4*G799</f>
        <v>0.295030485452873</v>
      </c>
      <c r="F800" s="1" t="n">
        <f aca="false">$J$1*B800*(1-B800/$J$2)-$J$6*B800*C800/(B800+$J$3)</f>
        <v>0.00035162720335969</v>
      </c>
      <c r="G800" s="1" t="n">
        <f aca="false">$J$4*C800*(1-$J$5*C800/B800)</f>
        <v>0.00151741485630551</v>
      </c>
      <c r="H800" s="1" t="n">
        <f aca="false">$J$1*D800*(1-D800/$J$2)-$J$6*D800*E800/(D800+$J$3)</f>
        <v>0.00035162720335969</v>
      </c>
      <c r="I800" s="1" t="n">
        <f aca="false">$J$4*E800*(1-$J$5*E800/D800)</f>
        <v>0.00151741485630551</v>
      </c>
    </row>
    <row r="801" customFormat="false" ht="13.5" hidden="false" customHeight="false" outlineLevel="0" collapsed="false">
      <c r="A801" s="1" t="n">
        <f aca="false">A800+$A$4</f>
        <v>15.1242829827915</v>
      </c>
      <c r="B801" s="1" t="n">
        <f aca="false">D801-$A$4*0.5*(F800-H800)</f>
        <v>0.148797411601202</v>
      </c>
      <c r="C801" s="1" t="n">
        <f aca="false">E801-$A$4*0.5*(G800-I800)</f>
        <v>0.295059499121254</v>
      </c>
      <c r="D801" s="1" t="n">
        <f aca="false">B800+$A$4*F800</f>
        <v>0.148797411601202</v>
      </c>
      <c r="E801" s="1" t="n">
        <f aca="false">C800+$A$4*G800</f>
        <v>0.295059499121254</v>
      </c>
      <c r="F801" s="1" t="n">
        <f aca="false">$J$1*B801*(1-B801/$J$2)-$J$6*B801*C801/(B801+$J$3)</f>
        <v>0.000345572438562758</v>
      </c>
      <c r="G801" s="1" t="n">
        <f aca="false">$J$4*C801*(1-$J$5*C801/B801)</f>
        <v>0.00150823481156901</v>
      </c>
      <c r="H801" s="1" t="n">
        <f aca="false">$J$1*D801*(1-D801/$J$2)-$J$6*D801*E801/(D801+$J$3)</f>
        <v>0.000345572438562758</v>
      </c>
      <c r="I801" s="1" t="n">
        <f aca="false">$J$4*E801*(1-$J$5*E801/D801)</f>
        <v>0.00150823481156901</v>
      </c>
    </row>
    <row r="802" customFormat="false" ht="13.5" hidden="false" customHeight="false" outlineLevel="0" collapsed="false">
      <c r="A802" s="1" t="n">
        <f aca="false">A801+$A$4</f>
        <v>15.1434034416825</v>
      </c>
      <c r="B802" s="1" t="n">
        <f aca="false">D802-$A$4*0.5*(F801-H801)</f>
        <v>0.148804019104807</v>
      </c>
      <c r="C802" s="1" t="n">
        <f aca="false">E802-$A$4*0.5*(G801-I801)</f>
        <v>0.295088337262966</v>
      </c>
      <c r="D802" s="1" t="n">
        <f aca="false">B801+$A$4*F801</f>
        <v>0.148804019104807</v>
      </c>
      <c r="E802" s="1" t="n">
        <f aca="false">C801+$A$4*G801</f>
        <v>0.295088337262966</v>
      </c>
      <c r="F802" s="1" t="n">
        <f aca="false">$J$1*B802*(1-B802/$J$2)-$J$6*B802*C802/(B802+$J$3)</f>
        <v>0.000339564385838619</v>
      </c>
      <c r="G802" s="1" t="n">
        <f aca="false">$J$4*C802*(1-$J$5*C802/B802)</f>
        <v>0.00149902072649552</v>
      </c>
      <c r="H802" s="1" t="n">
        <f aca="false">$J$1*D802*(1-D802/$J$2)-$J$6*D802*E802/(D802+$J$3)</f>
        <v>0.000339564385838619</v>
      </c>
      <c r="I802" s="1" t="n">
        <f aca="false">$J$4*E802*(1-$J$5*E802/D802)</f>
        <v>0.00149902072649552</v>
      </c>
    </row>
    <row r="803" customFormat="false" ht="13.5" hidden="false" customHeight="false" outlineLevel="0" collapsed="false">
      <c r="A803" s="1" t="n">
        <f aca="false">A802+$A$4</f>
        <v>15.1625239005735</v>
      </c>
      <c r="B803" s="1" t="n">
        <f aca="false">D803-$A$4*0.5*(F802-H802)</f>
        <v>0.148810511731688</v>
      </c>
      <c r="C803" s="1" t="n">
        <f aca="false">E803-$A$4*0.5*(G802-I802)</f>
        <v>0.295116999227144</v>
      </c>
      <c r="D803" s="1" t="n">
        <f aca="false">B802+$A$4*F802</f>
        <v>0.148810511731688</v>
      </c>
      <c r="E803" s="1" t="n">
        <f aca="false">C802+$A$4*G802</f>
        <v>0.295116999227144</v>
      </c>
      <c r="F803" s="1" t="n">
        <f aca="false">$J$1*B803*(1-B803/$J$2)-$J$6*B803*C803/(B803+$J$3)</f>
        <v>0.000333603053529051</v>
      </c>
      <c r="G803" s="1" t="n">
        <f aca="false">$J$4*C803*(1-$J$5*C803/B803)</f>
        <v>0.0014897740287079</v>
      </c>
      <c r="H803" s="1" t="n">
        <f aca="false">$J$1*D803*(1-D803/$J$2)-$J$6*D803*E803/(D803+$J$3)</f>
        <v>0.000333603053529051</v>
      </c>
      <c r="I803" s="1" t="n">
        <f aca="false">$J$4*E803*(1-$J$5*E803/D803)</f>
        <v>0.0014897740287079</v>
      </c>
    </row>
    <row r="804" customFormat="false" ht="13.5" hidden="false" customHeight="false" outlineLevel="0" collapsed="false">
      <c r="A804" s="1" t="n">
        <f aca="false">A803+$A$4</f>
        <v>15.1816443594645</v>
      </c>
      <c r="B804" s="1" t="n">
        <f aca="false">D804-$A$4*0.5*(F803-H803)</f>
        <v>0.148816890375159</v>
      </c>
      <c r="C804" s="1" t="n">
        <f aca="false">E804-$A$4*0.5*(G803-I803)</f>
        <v>0.295145484390217</v>
      </c>
      <c r="D804" s="1" t="n">
        <f aca="false">B803+$A$4*F803</f>
        <v>0.148816890375159</v>
      </c>
      <c r="E804" s="1" t="n">
        <f aca="false">C803+$A$4*G803</f>
        <v>0.295145484390217</v>
      </c>
      <c r="F804" s="1" t="n">
        <f aca="false">$J$1*B804*(1-B804/$J$2)-$J$6*B804*C804/(B804+$J$3)</f>
        <v>0.000327688444786999</v>
      </c>
      <c r="G804" s="1" t="n">
        <f aca="false">$J$4*C804*(1-$J$5*C804/B804)</f>
        <v>0.00148049613049341</v>
      </c>
      <c r="H804" s="1" t="n">
        <f aca="false">$J$1*D804*(1-D804/$J$2)-$J$6*D804*E804/(D804+$J$3)</f>
        <v>0.000327688444786999</v>
      </c>
      <c r="I804" s="1" t="n">
        <f aca="false">$J$4*E804*(1-$J$5*E804/D804)</f>
        <v>0.00148049613049341</v>
      </c>
    </row>
    <row r="805" customFormat="false" ht="13.5" hidden="false" customHeight="false" outlineLevel="0" collapsed="false">
      <c r="A805" s="1" t="n">
        <f aca="false">A804+$A$4</f>
        <v>15.2007648183555</v>
      </c>
      <c r="B805" s="1" t="n">
        <f aca="false">D805-$A$4*0.5*(F804-H804)</f>
        <v>0.148823155928596</v>
      </c>
      <c r="C805" s="1" t="n">
        <f aca="false">E805-$A$4*0.5*(G804-I804)</f>
        <v>0.295173792155618</v>
      </c>
      <c r="D805" s="1" t="n">
        <f aca="false">B804+$A$4*F804</f>
        <v>0.148823155928596</v>
      </c>
      <c r="E805" s="1" t="n">
        <f aca="false">C804+$A$4*G804</f>
        <v>0.295173792155618</v>
      </c>
      <c r="F805" s="1" t="n">
        <f aca="false">$J$1*B805*(1-B805/$J$2)-$J$6*B805*C805/(B805+$J$3)</f>
        <v>0.000321820557644154</v>
      </c>
      <c r="G805" s="1" t="n">
        <f aca="false">$J$4*C805*(1-$J$5*C805/B805)</f>
        <v>0.00147118842885578</v>
      </c>
      <c r="H805" s="1" t="n">
        <f aca="false">$J$1*D805*(1-D805/$J$2)-$J$6*D805*E805/(D805+$J$3)</f>
        <v>0.000321820557644154</v>
      </c>
      <c r="I805" s="1" t="n">
        <f aca="false">$J$4*E805*(1-$J$5*E805/D805)</f>
        <v>0.00147118842885578</v>
      </c>
    </row>
    <row r="806" customFormat="false" ht="13.5" hidden="false" customHeight="false" outlineLevel="0" collapsed="false">
      <c r="A806" s="1" t="n">
        <f aca="false">A805+$A$4</f>
        <v>15.2198852772465</v>
      </c>
      <c r="B806" s="1" t="n">
        <f aca="false">D806-$A$4*0.5*(F805-H805)</f>
        <v>0.148829309285339</v>
      </c>
      <c r="C806" s="1" t="n">
        <f aca="false">E806-$A$4*0.5*(G805-I805)</f>
        <v>0.295201921953493</v>
      </c>
      <c r="D806" s="1" t="n">
        <f aca="false">B805+$A$4*F805</f>
        <v>0.148829309285339</v>
      </c>
      <c r="E806" s="1" t="n">
        <f aca="false">C805+$A$4*G805</f>
        <v>0.295201921953493</v>
      </c>
      <c r="F806" s="1" t="n">
        <f aca="false">$J$1*B806*(1-B806/$J$2)-$J$6*B806*C806/(B806+$J$3)</f>
        <v>0.000315999385078238</v>
      </c>
      <c r="G806" s="1" t="n">
        <f aca="false">$J$4*C806*(1-$J$5*C806/B806)</f>
        <v>0.00146185230556814</v>
      </c>
      <c r="H806" s="1" t="n">
        <f aca="false">$J$1*D806*(1-D806/$J$2)-$J$6*D806*E806/(D806+$J$3)</f>
        <v>0.000315999385078238</v>
      </c>
      <c r="I806" s="1" t="n">
        <f aca="false">$J$4*E806*(1-$J$5*E806/D806)</f>
        <v>0.00146185230556814</v>
      </c>
    </row>
    <row r="807" customFormat="false" ht="13.5" hidden="false" customHeight="false" outlineLevel="0" collapsed="false">
      <c r="A807" s="1" t="n">
        <f aca="false">A806+$A$4</f>
        <v>15.2390057361376</v>
      </c>
      <c r="B807" s="1" t="n">
        <f aca="false">D807-$A$4*0.5*(F806-H806)</f>
        <v>0.148835351338591</v>
      </c>
      <c r="C807" s="1" t="n">
        <f aca="false">E807-$A$4*0.5*(G806-I806)</f>
        <v>0.295229873240406</v>
      </c>
      <c r="D807" s="1" t="n">
        <f aca="false">B806+$A$4*F806</f>
        <v>0.148835351338591</v>
      </c>
      <c r="E807" s="1" t="n">
        <f aca="false">C806+$A$4*G806</f>
        <v>0.295229873240406</v>
      </c>
      <c r="F807" s="1" t="n">
        <f aca="false">$J$1*B807*(1-B807/$J$2)-$J$6*B807*C807/(B807+$J$3)</f>
        <v>0.000310224915079996</v>
      </c>
      <c r="G807" s="1" t="n">
        <f aca="false">$J$4*C807*(1-$J$5*C807/B807)</f>
        <v>0.00145248912722625</v>
      </c>
      <c r="H807" s="1" t="n">
        <f aca="false">$J$1*D807*(1-D807/$J$2)-$J$6*D807*E807/(D807+$J$3)</f>
        <v>0.000310224915079996</v>
      </c>
      <c r="I807" s="1" t="n">
        <f aca="false">$J$4*E807*(1-$J$5*E807/D807)</f>
        <v>0.00145248912722625</v>
      </c>
    </row>
    <row r="808" customFormat="false" ht="13.5" hidden="false" customHeight="false" outlineLevel="0" collapsed="false">
      <c r="A808" s="1" t="n">
        <f aca="false">A807+$A$4</f>
        <v>15.2581261950286</v>
      </c>
      <c r="B808" s="1" t="n">
        <f aca="false">D808-$A$4*0.5*(F807-H807)</f>
        <v>0.148841282981327</v>
      </c>
      <c r="C808" s="1" t="n">
        <f aca="false">E808-$A$4*0.5*(G807-I807)</f>
        <v>0.295257645499053</v>
      </c>
      <c r="D808" s="1" t="n">
        <f aca="false">B807+$A$4*F807</f>
        <v>0.148841282981327</v>
      </c>
      <c r="E808" s="1" t="n">
        <f aca="false">C807+$A$4*G807</f>
        <v>0.295257645499053</v>
      </c>
      <c r="F808" s="1" t="n">
        <f aca="false">$J$1*B808*(1-B808/$J$2)-$J$6*B808*C808/(B808+$J$3)</f>
        <v>0.000304497130719984</v>
      </c>
      <c r="G808" s="1" t="n">
        <f aca="false">$J$4*C808*(1-$J$5*C808/B808)</f>
        <v>0.00144310024530273</v>
      </c>
      <c r="H808" s="1" t="n">
        <f aca="false">$J$1*D808*(1-D808/$J$2)-$J$6*D808*E808/(D808+$J$3)</f>
        <v>0.000304497130719984</v>
      </c>
      <c r="I808" s="1" t="n">
        <f aca="false">$J$4*E808*(1-$J$5*E808/D808)</f>
        <v>0.00144310024530273</v>
      </c>
    </row>
    <row r="809" customFormat="false" ht="13.5" hidden="false" customHeight="false" outlineLevel="0" collapsed="false">
      <c r="A809" s="1" t="n">
        <f aca="false">A808+$A$4</f>
        <v>15.2772466539196</v>
      </c>
      <c r="B809" s="1" t="n">
        <f aca="false">D809-$A$4*0.5*(F808-H808)</f>
        <v>0.148847105106197</v>
      </c>
      <c r="C809" s="1" t="n">
        <f aca="false">E809-$A$4*0.5*(G808-I808)</f>
        <v>0.295285238237969</v>
      </c>
      <c r="D809" s="1" t="n">
        <f aca="false">B808+$A$4*F808</f>
        <v>0.148847105106197</v>
      </c>
      <c r="E809" s="1" t="n">
        <f aca="false">C808+$A$4*G808</f>
        <v>0.295285238237969</v>
      </c>
      <c r="F809" s="1" t="n">
        <f aca="false">$J$1*B809*(1-B809/$J$2)-$J$6*B809*C809/(B809+$J$3)</f>
        <v>0.000298816010214989</v>
      </c>
      <c r="G809" s="1" t="n">
        <f aca="false">$J$4*C809*(1-$J$5*C809/B809)</f>
        <v>0.00143368699620159</v>
      </c>
      <c r="H809" s="1" t="n">
        <f aca="false">$J$1*D809*(1-D809/$J$2)-$J$6*D809*E809/(D809+$J$3)</f>
        <v>0.000298816010214989</v>
      </c>
      <c r="I809" s="1" t="n">
        <f aca="false">$J$4*E809*(1-$J$5*E809/D809)</f>
        <v>0.00143368699620159</v>
      </c>
    </row>
    <row r="810" customFormat="false" ht="13.5" hidden="false" customHeight="false" outlineLevel="0" collapsed="false">
      <c r="A810" s="1" t="n">
        <f aca="false">A809+$A$4</f>
        <v>15.2963671128106</v>
      </c>
      <c r="B810" s="1" t="n">
        <f aca="false">D810-$A$4*0.5*(F809-H809)</f>
        <v>0.148852818605436</v>
      </c>
      <c r="C810" s="1" t="n">
        <f aca="false">E810-$A$4*0.5*(G809-I809)</f>
        <v>0.295312650991243</v>
      </c>
      <c r="D810" s="1" t="n">
        <f aca="false">B809+$A$4*F809</f>
        <v>0.148852818605436</v>
      </c>
      <c r="E810" s="1" t="n">
        <f aca="false">C809+$A$4*G809</f>
        <v>0.295312650991243</v>
      </c>
      <c r="F810" s="1" t="n">
        <f aca="false">$J$1*B810*(1-B810/$J$2)-$J$6*B810*C810/(B810+$J$3)</f>
        <v>0.000293181526994223</v>
      </c>
      <c r="G810" s="1" t="n">
        <f aca="false">$J$4*C810*(1-$J$5*C810/B810)</f>
        <v>0.00142425070131391</v>
      </c>
      <c r="H810" s="1" t="n">
        <f aca="false">$J$1*D810*(1-D810/$J$2)-$J$6*D810*E810/(D810+$J$3)</f>
        <v>0.000293181526994223</v>
      </c>
      <c r="I810" s="1" t="n">
        <f aca="false">$J$4*E810*(1-$J$5*E810/D810)</f>
        <v>0.00142425070131391</v>
      </c>
    </row>
    <row r="811" customFormat="false" ht="13.5" hidden="false" customHeight="false" outlineLevel="0" collapsed="false">
      <c r="A811" s="1" t="n">
        <f aca="false">A810+$A$4</f>
        <v>15.3154875717016</v>
      </c>
      <c r="B811" s="1" t="n">
        <f aca="false">D811-$A$4*0.5*(F810-H810)</f>
        <v>0.148858424370771</v>
      </c>
      <c r="C811" s="1" t="n">
        <f aca="false">E811-$A$4*0.5*(G810-I810)</f>
        <v>0.295339883318228</v>
      </c>
      <c r="D811" s="1" t="n">
        <f aca="false">B810+$A$4*F810</f>
        <v>0.148858424370771</v>
      </c>
      <c r="E811" s="1" t="n">
        <f aca="false">C810+$A$4*G810</f>
        <v>0.295339883318228</v>
      </c>
      <c r="F811" s="1" t="n">
        <f aca="false">$J$1*B811*(1-B811/$J$2)-$J$6*B811*C811/(B811+$J$3)</f>
        <v>0.000287593649765203</v>
      </c>
      <c r="G811" s="1" t="n">
        <f aca="false">$J$4*C811*(1-$J$5*C811/B811)</f>
        <v>0.00141479266707375</v>
      </c>
      <c r="H811" s="1" t="n">
        <f aca="false">$J$1*D811*(1-D811/$J$2)-$J$6*D811*E811/(D811+$J$3)</f>
        <v>0.000287593649765203</v>
      </c>
      <c r="I811" s="1" t="n">
        <f aca="false">$J$4*E811*(1-$J$5*E811/D811)</f>
        <v>0.00141479266707375</v>
      </c>
    </row>
    <row r="812" customFormat="false" ht="13.5" hidden="false" customHeight="false" outlineLevel="0" collapsed="false">
      <c r="A812" s="1" t="n">
        <f aca="false">A811+$A$4</f>
        <v>15.3346080305926</v>
      </c>
      <c r="B812" s="1" t="n">
        <f aca="false">D812-$A$4*0.5*(F811-H811)</f>
        <v>0.148863923293329</v>
      </c>
      <c r="C812" s="1" t="n">
        <f aca="false">E812-$A$4*0.5*(G811-I811)</f>
        <v>0.295366934803258</v>
      </c>
      <c r="D812" s="1" t="n">
        <f aca="false">B811+$A$4*F811</f>
        <v>0.148863923293329</v>
      </c>
      <c r="E812" s="1" t="n">
        <f aca="false">C811+$A$4*G811</f>
        <v>0.295366934803258</v>
      </c>
      <c r="F812" s="1" t="n">
        <f aca="false">$J$1*B812*(1-B812/$J$2)-$J$6*B812*C812/(B812+$J$3)</f>
        <v>0.000282052342579379</v>
      </c>
      <c r="G812" s="1" t="n">
        <f aca="false">$J$4*C812*(1-$J$5*C812/B812)</f>
        <v>0.00140531418501483</v>
      </c>
      <c r="H812" s="1" t="n">
        <f aca="false">$J$1*D812*(1-D812/$J$2)-$J$6*D812*E812/(D812+$J$3)</f>
        <v>0.000282052342579379</v>
      </c>
      <c r="I812" s="1" t="n">
        <f aca="false">$J$4*E812*(1-$J$5*E812/D812)</f>
        <v>0.00140531418501483</v>
      </c>
    </row>
    <row r="813" customFormat="false" ht="13.5" hidden="false" customHeight="false" outlineLevel="0" collapsed="false">
      <c r="A813" s="1" t="n">
        <f aca="false">A812+$A$4</f>
        <v>15.3537284894836</v>
      </c>
      <c r="B813" s="1" t="n">
        <f aca="false">D813-$A$4*0.5*(F812-H812)</f>
        <v>0.14886931626355</v>
      </c>
      <c r="C813" s="1" t="n">
        <f aca="false">E813-$A$4*0.5*(G812-I812)</f>
        <v>0.295393805055361</v>
      </c>
      <c r="D813" s="1" t="n">
        <f aca="false">B812+$A$4*F812</f>
        <v>0.14886931626355</v>
      </c>
      <c r="E813" s="1" t="n">
        <f aca="false">C812+$A$4*G812</f>
        <v>0.295393805055361</v>
      </c>
      <c r="F813" s="1" t="n">
        <f aca="false">$J$1*B813*(1-B813/$J$2)-$J$6*B813*C813/(B813+$J$3)</f>
        <v>0.000276557564897383</v>
      </c>
      <c r="G813" s="1" t="n">
        <f aca="false">$J$4*C813*(1-$J$5*C813/B813)</f>
        <v>0.00139581653182785</v>
      </c>
      <c r="H813" s="1" t="n">
        <f aca="false">$J$1*D813*(1-D813/$J$2)-$J$6*D813*E813/(D813+$J$3)</f>
        <v>0.000276557564897383</v>
      </c>
      <c r="I813" s="1" t="n">
        <f aca="false">$J$4*E813*(1-$J$5*E813/D813)</f>
        <v>0.00139581653182785</v>
      </c>
    </row>
    <row r="814" customFormat="false" ht="13.5" hidden="false" customHeight="false" outlineLevel="0" collapsed="false">
      <c r="A814" s="1" t="n">
        <f aca="false">A813+$A$4</f>
        <v>15.3728489483746</v>
      </c>
      <c r="B814" s="1" t="n">
        <f aca="false">D814-$A$4*0.5*(F813-H813)</f>
        <v>0.148874604171101</v>
      </c>
      <c r="C814" s="1" t="n">
        <f aca="false">E814-$A$4*0.5*(G813-I813)</f>
        <v>0.295420493707977</v>
      </c>
      <c r="D814" s="1" t="n">
        <f aca="false">B813+$A$4*F813</f>
        <v>0.148874604171101</v>
      </c>
      <c r="E814" s="1" t="n">
        <f aca="false">C813+$A$4*G813</f>
        <v>0.295420493707977</v>
      </c>
      <c r="F814" s="1" t="n">
        <f aca="false">$J$1*B814*(1-B814/$J$2)-$J$6*B814*C814/(B814+$J$3)</f>
        <v>0.000271109271654045</v>
      </c>
      <c r="G814" s="1" t="n">
        <f aca="false">$J$4*C814*(1-$J$5*C814/B814)</f>
        <v>0.00138630096941858</v>
      </c>
      <c r="H814" s="1" t="n">
        <f aca="false">$J$1*D814*(1-D814/$J$2)-$J$6*D814*E814/(D814+$J$3)</f>
        <v>0.000271109271654045</v>
      </c>
      <c r="I814" s="1" t="n">
        <f aca="false">$J$4*E814*(1-$J$5*E814/D814)</f>
        <v>0.00138630096941858</v>
      </c>
    </row>
    <row r="815" customFormat="false" ht="13.5" hidden="false" customHeight="false" outlineLevel="0" collapsed="false">
      <c r="A815" s="1" t="n">
        <f aca="false">A814+$A$4</f>
        <v>15.3919694072657</v>
      </c>
      <c r="B815" s="1" t="n">
        <f aca="false">D815-$A$4*0.5*(F814-H814)</f>
        <v>0.148879787904784</v>
      </c>
      <c r="C815" s="1" t="n">
        <f aca="false">E815-$A$4*0.5*(G814-I814)</f>
        <v>0.295447000418674</v>
      </c>
      <c r="D815" s="1" t="n">
        <f aca="false">B814+$A$4*F814</f>
        <v>0.148879787904784</v>
      </c>
      <c r="E815" s="1" t="n">
        <f aca="false">C814+$A$4*G814</f>
        <v>0.295447000418674</v>
      </c>
      <c r="F815" s="1" t="n">
        <f aca="false">$J$1*B815*(1-B815/$J$2)-$J$6*B815*C815/(B815+$J$3)</f>
        <v>0.000265707413323144</v>
      </c>
      <c r="G815" s="1" t="n">
        <f aca="false">$J$4*C815*(1-$J$5*C815/B815)</f>
        <v>0.00137676874496657</v>
      </c>
      <c r="H815" s="1" t="n">
        <f aca="false">$J$1*D815*(1-D815/$J$2)-$J$6*D815*E815/(D815+$J$3)</f>
        <v>0.000265707413323144</v>
      </c>
      <c r="I815" s="1" t="n">
        <f aca="false">$J$4*E815*(1-$J$5*E815/D815)</f>
        <v>0.00137676874496657</v>
      </c>
    </row>
    <row r="816" customFormat="false" ht="13.5" hidden="false" customHeight="false" outlineLevel="0" collapsed="false">
      <c r="A816" s="1" t="n">
        <f aca="false">A815+$A$4</f>
        <v>15.4110898661567</v>
      </c>
      <c r="B816" s="1" t="n">
        <f aca="false">D816-$A$4*0.5*(F815-H815)</f>
        <v>0.148884868352458</v>
      </c>
      <c r="C816" s="1" t="n">
        <f aca="false">E816-$A$4*0.5*(G815-I815)</f>
        <v>0.295473324868864</v>
      </c>
      <c r="D816" s="1" t="n">
        <f aca="false">B815+$A$4*F815</f>
        <v>0.148884868352458</v>
      </c>
      <c r="E816" s="1" t="n">
        <f aca="false">C815+$A$4*G815</f>
        <v>0.295473324868864</v>
      </c>
      <c r="F816" s="1" t="n">
        <f aca="false">$J$1*B816*(1-B816/$J$2)-$J$6*B816*C816/(B816+$J$3)</f>
        <v>0.000260351935981645</v>
      </c>
      <c r="G816" s="1" t="n">
        <f aca="false">$J$4*C816*(1-$J$5*C816/B816)</f>
        <v>0.00136722109098403</v>
      </c>
      <c r="H816" s="1" t="n">
        <f aca="false">$J$1*D816*(1-D816/$J$2)-$J$6*D816*E816/(D816+$J$3)</f>
        <v>0.000260351935981645</v>
      </c>
      <c r="I816" s="1" t="n">
        <f aca="false">$J$4*E816*(1-$J$5*E816/D816)</f>
        <v>0.00136722109098403</v>
      </c>
    </row>
    <row r="817" customFormat="false" ht="13.5" hidden="false" customHeight="false" outlineLevel="0" collapsed="false">
      <c r="A817" s="1" t="n">
        <f aca="false">A816+$A$4</f>
        <v>15.4302103250477</v>
      </c>
      <c r="B817" s="1" t="n">
        <f aca="false">D817-$A$4*0.5*(F816-H816)</f>
        <v>0.148889846400947</v>
      </c>
      <c r="C817" s="1" t="n">
        <f aca="false">E817-$A$4*0.5*(G816-I816)</f>
        <v>0.295499466763529</v>
      </c>
      <c r="D817" s="1" t="n">
        <f aca="false">B816+$A$4*F816</f>
        <v>0.148889846400947</v>
      </c>
      <c r="E817" s="1" t="n">
        <f aca="false">C816+$A$4*G816</f>
        <v>0.295499466763529</v>
      </c>
      <c r="F817" s="1" t="n">
        <f aca="false">$J$1*B817*(1-B817/$J$2)-$J$6*B817*C817/(B817+$J$3)</f>
        <v>0.0002550427813739</v>
      </c>
      <c r="G817" s="1" t="n">
        <f aca="false">$J$4*C817*(1-$J$5*C817/B817)</f>
        <v>0.00135765922537614</v>
      </c>
      <c r="H817" s="1" t="n">
        <f aca="false">$J$1*D817*(1-D817/$J$2)-$J$6*D817*E817/(D817+$J$3)</f>
        <v>0.0002550427813739</v>
      </c>
      <c r="I817" s="1" t="n">
        <f aca="false">$J$4*E817*(1-$J$5*E817/D817)</f>
        <v>0.00135765922537614</v>
      </c>
    </row>
    <row r="818" customFormat="false" ht="13.5" hidden="false" customHeight="false" outlineLevel="0" collapsed="false">
      <c r="A818" s="1" t="n">
        <f aca="false">A817+$A$4</f>
        <v>15.4493307839387</v>
      </c>
      <c r="B818" s="1" t="n">
        <f aca="false">D818-$A$4*0.5*(F817-H817)</f>
        <v>0.148894722935964</v>
      </c>
      <c r="C818" s="1" t="n">
        <f aca="false">E818-$A$4*0.5*(G817-I817)</f>
        <v>0.295525425830936</v>
      </c>
      <c r="D818" s="1" t="n">
        <f aca="false">B817+$A$4*F817</f>
        <v>0.148894722935964</v>
      </c>
      <c r="E818" s="1" t="n">
        <f aca="false">C817+$A$4*G817</f>
        <v>0.295525425830936</v>
      </c>
      <c r="F818" s="1" t="n">
        <f aca="false">$J$1*B818*(1-B818/$J$2)-$J$6*B818*C818/(B818+$J$3)</f>
        <v>0.00024977988697536</v>
      </c>
      <c r="G818" s="1" t="n">
        <f aca="false">$J$4*C818*(1-$J$5*C818/B818)</f>
        <v>0.00134808435150117</v>
      </c>
      <c r="H818" s="1" t="n">
        <f aca="false">$J$1*D818*(1-D818/$J$2)-$J$6*D818*E818/(D818+$J$3)</f>
        <v>0.00024977988697536</v>
      </c>
      <c r="I818" s="1" t="n">
        <f aca="false">$J$4*E818*(1-$J$5*E818/D818)</f>
        <v>0.00134808435150117</v>
      </c>
    </row>
    <row r="819" customFormat="false" ht="13.5" hidden="false" customHeight="false" outlineLevel="0" collapsed="false">
      <c r="A819" s="1" t="n">
        <f aca="false">A818+$A$4</f>
        <v>15.4684512428297</v>
      </c>
      <c r="B819" s="1" t="n">
        <f aca="false">D819-$A$4*0.5*(F818-H818)</f>
        <v>0.148899498842024</v>
      </c>
      <c r="C819" s="1" t="n">
        <f aca="false">E819-$A$4*0.5*(G818-I818)</f>
        <v>0.295551201822361</v>
      </c>
      <c r="D819" s="1" t="n">
        <f aca="false">B818+$A$4*F818</f>
        <v>0.148899498842024</v>
      </c>
      <c r="E819" s="1" t="n">
        <f aca="false">C818+$A$4*G818</f>
        <v>0.295551201822361</v>
      </c>
      <c r="F819" s="1" t="n">
        <f aca="false">$J$1*B819*(1-B819/$J$2)-$J$6*B819*C819/(B819+$J$3)</f>
        <v>0.000244563186055979</v>
      </c>
      <c r="G819" s="1" t="n">
        <f aca="false">$J$4*C819*(1-$J$5*C819/B819)</f>
        <v>0.00133849765823181</v>
      </c>
      <c r="H819" s="1" t="n">
        <f aca="false">$J$1*D819*(1-D819/$J$2)-$J$6*D819*E819/(D819+$J$3)</f>
        <v>0.000244563186055979</v>
      </c>
      <c r="I819" s="1" t="n">
        <f aca="false">$J$4*E819*(1-$J$5*E819/D819)</f>
        <v>0.00133849765823181</v>
      </c>
    </row>
    <row r="820" customFormat="false" ht="13.5" hidden="false" customHeight="false" outlineLevel="0" collapsed="false">
      <c r="A820" s="1" t="n">
        <f aca="false">A819+$A$4</f>
        <v>15.4875717017207</v>
      </c>
      <c r="B820" s="1" t="n">
        <f aca="false">D820-$A$4*0.5*(F819-H819)</f>
        <v>0.148904175002369</v>
      </c>
      <c r="C820" s="1" t="n">
        <f aca="false">E820-$A$4*0.5*(G819-I819)</f>
        <v>0.295576794511811</v>
      </c>
      <c r="D820" s="1" t="n">
        <f aca="false">B819+$A$4*F819</f>
        <v>0.148904175002369</v>
      </c>
      <c r="E820" s="1" t="n">
        <f aca="false">C819+$A$4*G819</f>
        <v>0.295576794511811</v>
      </c>
      <c r="F820" s="1" t="n">
        <f aca="false">$J$1*B820*(1-B820/$J$2)-$J$6*B820*C820/(B820+$J$3)</f>
        <v>0.000239392607743319</v>
      </c>
      <c r="G820" s="1" t="n">
        <f aca="false">$J$4*C820*(1-$J$5*C820/B820)</f>
        <v>0.0013289003200168</v>
      </c>
      <c r="H820" s="1" t="n">
        <f aca="false">$J$1*D820*(1-D820/$J$2)-$J$6*D820*E820/(D820+$J$3)</f>
        <v>0.000239392607743319</v>
      </c>
      <c r="I820" s="1" t="n">
        <f aca="false">$J$4*E820*(1-$J$5*E820/D820)</f>
        <v>0.0013289003200168</v>
      </c>
    </row>
    <row r="821" customFormat="false" ht="13.5" hidden="false" customHeight="false" outlineLevel="0" collapsed="false">
      <c r="A821" s="1" t="n">
        <f aca="false">A820+$A$4</f>
        <v>15.5066921606117</v>
      </c>
      <c r="B821" s="1" t="n">
        <f aca="false">D821-$A$4*0.5*(F820-H820)</f>
        <v>0.148908752298885</v>
      </c>
      <c r="C821" s="1" t="n">
        <f aca="false">E821-$A$4*0.5*(G820-I820)</f>
        <v>0.29560220369575</v>
      </c>
      <c r="D821" s="1" t="n">
        <f aca="false">B820+$A$4*F820</f>
        <v>0.148908752298885</v>
      </c>
      <c r="E821" s="1" t="n">
        <f aca="false">C820+$A$4*G820</f>
        <v>0.29560220369575</v>
      </c>
      <c r="F821" s="1" t="n">
        <f aca="false">$J$1*B821*(1-B821/$J$2)-$J$6*B821*C821/(B821+$J$3)</f>
        <v>0.000234268077085348</v>
      </c>
      <c r="G821" s="1" t="n">
        <f aca="false">$J$4*C821*(1-$J$5*C821/B821)</f>
        <v>0.00131929349694319</v>
      </c>
      <c r="H821" s="1" t="n">
        <f aca="false">$J$1*D821*(1-D821/$J$2)-$J$6*D821*E821/(D821+$J$3)</f>
        <v>0.000234268077085348</v>
      </c>
      <c r="I821" s="1" t="n">
        <f aca="false">$J$4*E821*(1-$J$5*E821/D821)</f>
        <v>0.00131929349694319</v>
      </c>
    </row>
    <row r="822" customFormat="false" ht="13.5" hidden="false" customHeight="false" outlineLevel="0" collapsed="false">
      <c r="A822" s="1" t="n">
        <f aca="false">A821+$A$4</f>
        <v>15.5258126195028</v>
      </c>
      <c r="B822" s="1" t="n">
        <f aca="false">D822-$A$4*0.5*(F821-H821)</f>
        <v>0.148913231612022</v>
      </c>
      <c r="C822" s="1" t="n">
        <f aca="false">E822-$A$4*0.5*(G821-I821)</f>
        <v>0.295627429192823</v>
      </c>
      <c r="D822" s="1" t="n">
        <f aca="false">B821+$A$4*F821</f>
        <v>0.148913231612022</v>
      </c>
      <c r="E822" s="1" t="n">
        <f aca="false">C821+$A$4*G821</f>
        <v>0.295627429192823</v>
      </c>
      <c r="F822" s="1" t="n">
        <f aca="false">$J$1*B822*(1-B822/$J$2)-$J$6*B822*C822/(B822+$J$3)</f>
        <v>0.000229189515112846</v>
      </c>
      <c r="G822" s="1" t="n">
        <f aca="false">$J$4*C822*(1-$J$5*C822/B822)</f>
        <v>0.00130967833479915</v>
      </c>
      <c r="H822" s="1" t="n">
        <f aca="false">$J$1*D822*(1-D822/$J$2)-$J$6*D822*E822/(D822+$J$3)</f>
        <v>0.000229189515112846</v>
      </c>
      <c r="I822" s="1" t="n">
        <f aca="false">$J$4*E822*(1-$J$5*E822/D822)</f>
        <v>0.00130967833479915</v>
      </c>
    </row>
    <row r="823" customFormat="false" ht="13.5" hidden="false" customHeight="false" outlineLevel="0" collapsed="false">
      <c r="A823" s="1" t="n">
        <f aca="false">A822+$A$4</f>
        <v>15.5449330783938</v>
      </c>
      <c r="B823" s="1" t="n">
        <f aca="false">D823-$A$4*0.5*(F822-H822)</f>
        <v>0.148917613820724</v>
      </c>
      <c r="C823" s="1" t="n">
        <f aca="false">E823-$A$4*0.5*(G822-I822)</f>
        <v>0.295652470843584</v>
      </c>
      <c r="D823" s="1" t="n">
        <f aca="false">B822+$A$4*F822</f>
        <v>0.148917613820724</v>
      </c>
      <c r="E823" s="1" t="n">
        <f aca="false">C822+$A$4*G822</f>
        <v>0.295652470843584</v>
      </c>
      <c r="F823" s="1" t="n">
        <f aca="false">$J$1*B823*(1-B823/$J$2)-$J$6*B823*C823/(B823+$J$3)</f>
        <v>0.000224156838901535</v>
      </c>
      <c r="G823" s="1" t="n">
        <f aca="false">$J$4*C823*(1-$J$5*C823/B823)</f>
        <v>0.00130005596513773</v>
      </c>
      <c r="H823" s="1" t="n">
        <f aca="false">$J$1*D823*(1-D823/$J$2)-$J$6*D823*E823/(D823+$J$3)</f>
        <v>0.000224156838901535</v>
      </c>
      <c r="I823" s="1" t="n">
        <f aca="false">$J$4*E823*(1-$J$5*E823/D823)</f>
        <v>0.00130005596513773</v>
      </c>
    </row>
    <row r="824" customFormat="false" ht="13.5" hidden="false" customHeight="false" outlineLevel="0" collapsed="false">
      <c r="A824" s="1" t="n">
        <f aca="false">A823+$A$4</f>
        <v>15.5640535372848</v>
      </c>
      <c r="B824" s="1" t="n">
        <f aca="false">D824-$A$4*0.5*(F823-H823)</f>
        <v>0.148921899802347</v>
      </c>
      <c r="C824" s="1" t="n">
        <f aca="false">E824-$A$4*0.5*(G823-I823)</f>
        <v>0.295677328510222</v>
      </c>
      <c r="D824" s="1" t="n">
        <f aca="false">B823+$A$4*F823</f>
        <v>0.148921899802347</v>
      </c>
      <c r="E824" s="1" t="n">
        <f aca="false">C823+$A$4*G823</f>
        <v>0.295677328510222</v>
      </c>
      <c r="F824" s="1" t="n">
        <f aca="false">$J$1*B824*(1-B824/$J$2)-$J$6*B824*C824/(B824+$J$3)</f>
        <v>0.000219169961633826</v>
      </c>
      <c r="G824" s="1" t="n">
        <f aca="false">$J$4*C824*(1-$J$5*C824/B824)</f>
        <v>0.00129042750534051</v>
      </c>
      <c r="H824" s="1" t="n">
        <f aca="false">$J$1*D824*(1-D824/$J$2)-$J$6*D824*E824/(D824+$J$3)</f>
        <v>0.000219169961633826</v>
      </c>
      <c r="I824" s="1" t="n">
        <f aca="false">$J$4*E824*(1-$J$5*E824/D824)</f>
        <v>0.00129042750534051</v>
      </c>
    </row>
    <row r="825" customFormat="false" ht="13.5" hidden="false" customHeight="false" outlineLevel="0" collapsed="false">
      <c r="A825" s="1" t="n">
        <f aca="false">A824+$A$4</f>
        <v>15.5831739961758</v>
      </c>
      <c r="B825" s="1" t="n">
        <f aca="false">D825-$A$4*0.5*(F824-H824)</f>
        <v>0.148926090432589</v>
      </c>
      <c r="C825" s="1" t="n">
        <f aca="false">E825-$A$4*0.5*(G824-I824)</f>
        <v>0.29570200207629</v>
      </c>
      <c r="D825" s="1" t="n">
        <f aca="false">B824+$A$4*F824</f>
        <v>0.148926090432589</v>
      </c>
      <c r="E825" s="1" t="n">
        <f aca="false">C824+$A$4*G824</f>
        <v>0.29570200207629</v>
      </c>
      <c r="F825" s="1" t="n">
        <f aca="false">$J$1*B825*(1-B825/$J$2)-$J$6*B825*C825/(B825+$J$3)</f>
        <v>0.000214228792660288</v>
      </c>
      <c r="G825" s="1" t="n">
        <f aca="false">$J$4*C825*(1-$J$5*C825/B825)</f>
        <v>0.00128079405868254</v>
      </c>
      <c r="H825" s="1" t="n">
        <f aca="false">$J$1*D825*(1-D825/$J$2)-$J$6*D825*E825/(D825+$J$3)</f>
        <v>0.000214228792660288</v>
      </c>
      <c r="I825" s="1" t="n">
        <f aca="false">$J$4*E825*(1-$J$5*E825/D825)</f>
        <v>0.00128079405868254</v>
      </c>
    </row>
    <row r="826" customFormat="false" ht="13.5" hidden="false" customHeight="false" outlineLevel="0" collapsed="false">
      <c r="A826" s="1" t="n">
        <f aca="false">A825+$A$4</f>
        <v>15.6022944550668</v>
      </c>
      <c r="B826" s="1" t="n">
        <f aca="false">D826-$A$4*0.5*(F825-H825)</f>
        <v>0.148930186585412</v>
      </c>
      <c r="C826" s="1" t="n">
        <f aca="false">E826-$A$4*0.5*(G825-I825)</f>
        <v>0.295726491446436</v>
      </c>
      <c r="D826" s="1" t="n">
        <f aca="false">B825+$A$4*F825</f>
        <v>0.148930186585412</v>
      </c>
      <c r="E826" s="1" t="n">
        <f aca="false">C825+$A$4*G825</f>
        <v>0.295726491446436</v>
      </c>
      <c r="F826" s="1" t="n">
        <f aca="false">$J$1*B826*(1-B826/$J$2)-$J$6*B826*C826/(B826+$J$3)</f>
        <v>0.000209333237560651</v>
      </c>
      <c r="G826" s="1" t="n">
        <f aca="false">$J$4*C826*(1-$J$5*C826/B826)</f>
        <v>0.00127115671439734</v>
      </c>
      <c r="H826" s="1" t="n">
        <f aca="false">$J$1*D826*(1-D826/$J$2)-$J$6*D826*E826/(D826+$J$3)</f>
        <v>0.000209333237560651</v>
      </c>
      <c r="I826" s="1" t="n">
        <f aca="false">$J$4*E826*(1-$J$5*E826/D826)</f>
        <v>0.00127115671439734</v>
      </c>
    </row>
    <row r="827" customFormat="false" ht="13.5" hidden="false" customHeight="false" outlineLevel="0" collapsed="false">
      <c r="A827" s="1" t="n">
        <f aca="false">A826+$A$4</f>
        <v>15.6214149139578</v>
      </c>
      <c r="B827" s="1" t="n">
        <f aca="false">D827-$A$4*0.5*(F826-H826)</f>
        <v>0.148934189132976</v>
      </c>
      <c r="C827" s="1" t="n">
        <f aca="false">E827-$A$4*0.5*(G826-I826)</f>
        <v>0.295750796546138</v>
      </c>
      <c r="D827" s="1" t="n">
        <f aca="false">B826+$A$4*F826</f>
        <v>0.148934189132976</v>
      </c>
      <c r="E827" s="1" t="n">
        <f aca="false">C826+$A$4*G826</f>
        <v>0.295750796546138</v>
      </c>
      <c r="F827" s="1" t="n">
        <f aca="false">$J$1*B827*(1-B827/$J$2)-$J$6*B827*C827/(B827+$J$3)</f>
        <v>0.000204483198204569</v>
      </c>
      <c r="G827" s="1" t="n">
        <f aca="false">$J$4*C827*(1-$J$5*C827/B827)</f>
        <v>0.00126151654774262</v>
      </c>
      <c r="H827" s="1" t="n">
        <f aca="false">$J$1*D827*(1-D827/$J$2)-$J$6*D827*E827/(D827+$J$3)</f>
        <v>0.000204483198204569</v>
      </c>
      <c r="I827" s="1" t="n">
        <f aca="false">$J$4*E827*(1-$J$5*E827/D827)</f>
        <v>0.00126151654774262</v>
      </c>
    </row>
    <row r="828" customFormat="false" ht="13.5" hidden="false" customHeight="false" outlineLevel="0" collapsed="false">
      <c r="A828" s="1" t="n">
        <f aca="false">A827+$A$4</f>
        <v>15.6405353728488</v>
      </c>
      <c r="B828" s="1" t="n">
        <f aca="false">D828-$A$4*0.5*(F827-H827)</f>
        <v>0.148938098945561</v>
      </c>
      <c r="C828" s="1" t="n">
        <f aca="false">E828-$A$4*0.5*(G827-I827)</f>
        <v>0.29577491732143</v>
      </c>
      <c r="D828" s="1" t="n">
        <f aca="false">B827+$A$4*F827</f>
        <v>0.148938098945561</v>
      </c>
      <c r="E828" s="1" t="n">
        <f aca="false">C827+$A$4*G827</f>
        <v>0.29577491732143</v>
      </c>
      <c r="F828" s="1" t="n">
        <f aca="false">$J$1*B828*(1-B828/$J$2)-$J$6*B828*C828/(B828+$J$3)</f>
        <v>0.000199678572811987</v>
      </c>
      <c r="G828" s="1" t="n">
        <f aca="false">$J$4*C828*(1-$J$5*C828/B828)</f>
        <v>0.00125187462006668</v>
      </c>
      <c r="H828" s="1" t="n">
        <f aca="false">$J$1*D828*(1-D828/$J$2)-$J$6*D828*E828/(D828+$J$3)</f>
        <v>0.000199678572811987</v>
      </c>
      <c r="I828" s="1" t="n">
        <f aca="false">$J$4*E828*(1-$J$5*E828/D828)</f>
        <v>0.00125187462006668</v>
      </c>
    </row>
    <row r="829" customFormat="false" ht="13.5" hidden="false" customHeight="false" outlineLevel="0" collapsed="false">
      <c r="A829" s="1" t="n">
        <f aca="false">A828+$A$4</f>
        <v>15.6596558317398</v>
      </c>
      <c r="B829" s="1" t="n">
        <f aca="false">D829-$A$4*0.5*(F828-H828)</f>
        <v>0.148941916891504</v>
      </c>
      <c r="C829" s="1" t="n">
        <f aca="false">E829-$A$4*0.5*(G828-I828)</f>
        <v>0.295798853738639</v>
      </c>
      <c r="D829" s="1" t="n">
        <f aca="false">B828+$A$4*F828</f>
        <v>0.148941916891504</v>
      </c>
      <c r="E829" s="1" t="n">
        <f aca="false">C828+$A$4*G828</f>
        <v>0.295798853738639</v>
      </c>
      <c r="F829" s="1" t="n">
        <f aca="false">$J$1*B829*(1-B829/$J$2)-$J$6*B829*C829/(B829+$J$3)</f>
        <v>0.000194919256013198</v>
      </c>
      <c r="G829" s="1" t="n">
        <f aca="false">$J$4*C829*(1-$J$5*C829/B829)</f>
        <v>0.00124223197887518</v>
      </c>
      <c r="H829" s="1" t="n">
        <f aca="false">$J$1*D829*(1-D829/$J$2)-$J$6*D829*E829/(D829+$J$3)</f>
        <v>0.000194919256013198</v>
      </c>
      <c r="I829" s="1" t="n">
        <f aca="false">$J$4*E829*(1-$J$5*E829/D829)</f>
        <v>0.00124223197887518</v>
      </c>
    </row>
    <row r="830" customFormat="false" ht="13.5" hidden="false" customHeight="false" outlineLevel="0" collapsed="false">
      <c r="A830" s="1" t="n">
        <f aca="false">A829+$A$4</f>
        <v>15.6787762906309</v>
      </c>
      <c r="B830" s="1" t="n">
        <f aca="false">D830-$A$4*0.5*(F829-H829)</f>
        <v>0.148945643837125</v>
      </c>
      <c r="C830" s="1" t="n">
        <f aca="false">E830-$A$4*0.5*(G829-I829)</f>
        <v>0.295822605784124</v>
      </c>
      <c r="D830" s="1" t="n">
        <f aca="false">B829+$A$4*F829</f>
        <v>0.148945643837125</v>
      </c>
      <c r="E830" s="1" t="n">
        <f aca="false">C829+$A$4*G829</f>
        <v>0.295822605784124</v>
      </c>
      <c r="F830" s="1" t="n">
        <f aca="false">$J$1*B830*(1-B830/$J$2)-$J$6*B830*C830/(B830+$J$3)</f>
        <v>0.000190205138908439</v>
      </c>
      <c r="G830" s="1" t="n">
        <f aca="false">$J$4*C830*(1-$J$5*C830/B830)</f>
        <v>0.00123258965789844</v>
      </c>
      <c r="H830" s="1" t="n">
        <f aca="false">$J$1*D830*(1-D830/$J$2)-$J$6*D830*E830/(D830+$J$3)</f>
        <v>0.000190205138908439</v>
      </c>
      <c r="I830" s="1" t="n">
        <f aca="false">$J$4*E830*(1-$J$5*E830/D830)</f>
        <v>0.00123258965789844</v>
      </c>
    </row>
    <row r="831" customFormat="false" ht="13.5" hidden="false" customHeight="false" outlineLevel="0" collapsed="false">
      <c r="A831" s="1" t="n">
        <f aca="false">A830+$A$4</f>
        <v>15.6978967495219</v>
      </c>
      <c r="B831" s="1" t="n">
        <f aca="false">D831-$A$4*0.5*(F830-H830)</f>
        <v>0.148949280646665</v>
      </c>
      <c r="C831" s="1" t="n">
        <f aca="false">E831-$A$4*0.5*(G830-I830)</f>
        <v>0.295846173464008</v>
      </c>
      <c r="D831" s="1" t="n">
        <f aca="false">B830+$A$4*F830</f>
        <v>0.148949280646665</v>
      </c>
      <c r="E831" s="1" t="n">
        <f aca="false">C830+$A$4*G830</f>
        <v>0.295846173464008</v>
      </c>
      <c r="F831" s="1" t="n">
        <f aca="false">$J$1*B831*(1-B831/$J$2)-$J$6*B831*C831/(B831+$J$3)</f>
        <v>0.0001855361091272</v>
      </c>
      <c r="G831" s="1" t="n">
        <f aca="false">$J$4*C831*(1-$J$5*C831/B831)</f>
        <v>0.00122294867715927</v>
      </c>
      <c r="H831" s="1" t="n">
        <f aca="false">$J$1*D831*(1-D831/$J$2)-$J$6*D831*E831/(D831+$J$3)</f>
        <v>0.0001855361091272</v>
      </c>
      <c r="I831" s="1" t="n">
        <f aca="false">$J$4*E831*(1-$J$5*E831/D831)</f>
        <v>0.00122294867715927</v>
      </c>
    </row>
    <row r="832" customFormat="false" ht="13.5" hidden="false" customHeight="false" outlineLevel="0" collapsed="false">
      <c r="A832" s="1" t="n">
        <f aca="false">A831+$A$4</f>
        <v>15.7170172084129</v>
      </c>
      <c r="B832" s="1" t="n">
        <f aca="false">D832-$A$4*0.5*(F831-H831)</f>
        <v>0.148952828182212</v>
      </c>
      <c r="C832" s="1" t="n">
        <f aca="false">E832-$A$4*0.5*(G831-I831)</f>
        <v>0.295869556803915</v>
      </c>
      <c r="D832" s="1" t="n">
        <f aca="false">B831+$A$4*F831</f>
        <v>0.148952828182212</v>
      </c>
      <c r="E832" s="1" t="n">
        <f aca="false">C831+$A$4*G831</f>
        <v>0.295869556803915</v>
      </c>
      <c r="F832" s="1" t="n">
        <f aca="false">$J$1*B832*(1-B832/$J$2)-$J$6*B832*C832/(B832+$J$3)</f>
        <v>0.000180912050887216</v>
      </c>
      <c r="G832" s="1" t="n">
        <f aca="false">$J$4*C832*(1-$J$5*C832/B832)</f>
        <v>0.00121331004304156</v>
      </c>
      <c r="H832" s="1" t="n">
        <f aca="false">$J$1*D832*(1-D832/$J$2)-$J$6*D832*E832/(D832+$J$3)</f>
        <v>0.000180912050887216</v>
      </c>
      <c r="I832" s="1" t="n">
        <f aca="false">$J$4*E832*(1-$J$5*E832/D832)</f>
        <v>0.00121331004304156</v>
      </c>
    </row>
    <row r="833" customFormat="false" ht="13.5" hidden="false" customHeight="false" outlineLevel="0" collapsed="false">
      <c r="A833" s="1" t="n">
        <f aca="false">A832+$A$4</f>
        <v>15.7361376673039</v>
      </c>
      <c r="B833" s="1" t="n">
        <f aca="false">D833-$A$4*0.5*(F832-H832)</f>
        <v>0.148956287303644</v>
      </c>
      <c r="C833" s="1" t="n">
        <f aca="false">E833-$A$4*0.5*(G832-I832)</f>
        <v>0.295892755848715</v>
      </c>
      <c r="D833" s="1" t="n">
        <f aca="false">B832+$A$4*F832</f>
        <v>0.148956287303644</v>
      </c>
      <c r="E833" s="1" t="n">
        <f aca="false">C832+$A$4*G832</f>
        <v>0.295892755848715</v>
      </c>
      <c r="F833" s="1" t="n">
        <f aca="false">$J$1*B833*(1-B833/$J$2)-$J$6*B833*C833/(B833+$J$3)</f>
        <v>0.000176332845052987</v>
      </c>
      <c r="G833" s="1" t="n">
        <f aca="false">$J$4*C833*(1-$J$5*C833/B833)</f>
        <v>0.00120367474835892</v>
      </c>
      <c r="H833" s="1" t="n">
        <f aca="false">$J$1*D833*(1-D833/$J$2)-$J$6*D833*E833/(D833+$J$3)</f>
        <v>0.000176332845052987</v>
      </c>
      <c r="I833" s="1" t="n">
        <f aca="false">$J$4*E833*(1-$J$5*E833/D833)</f>
        <v>0.00120367474835892</v>
      </c>
    </row>
    <row r="834" customFormat="false" ht="13.5" hidden="false" customHeight="false" outlineLevel="0" collapsed="false">
      <c r="A834" s="1" t="n">
        <f aca="false">A833+$A$4</f>
        <v>15.7552581261949</v>
      </c>
      <c r="B834" s="1" t="n">
        <f aca="false">D834-$A$4*0.5*(F833-H833)</f>
        <v>0.148959658868559</v>
      </c>
      <c r="C834" s="1" t="n">
        <f aca="false">E834-$A$4*0.5*(G833-I833)</f>
        <v>0.295915770662259</v>
      </c>
      <c r="D834" s="1" t="n">
        <f aca="false">B833+$A$4*F833</f>
        <v>0.148959658868559</v>
      </c>
      <c r="E834" s="1" t="n">
        <f aca="false">C833+$A$4*G833</f>
        <v>0.295915770662259</v>
      </c>
      <c r="F834" s="1" t="n">
        <f aca="false">$J$1*B834*(1-B834/$J$2)-$J$6*B834*C834/(B834+$J$3)</f>
        <v>0.000171798369193947</v>
      </c>
      <c r="G834" s="1" t="n">
        <f aca="false">$J$4*C834*(1-$J$5*C834/B834)</f>
        <v>0.0011940437724243</v>
      </c>
      <c r="H834" s="1" t="n">
        <f aca="false">$J$1*D834*(1-D834/$J$2)-$J$6*D834*E834/(D834+$J$3)</f>
        <v>0.000171798369193947</v>
      </c>
      <c r="I834" s="1" t="n">
        <f aca="false">$J$4*E834*(1-$J$5*E834/D834)</f>
        <v>0.0011940437724243</v>
      </c>
    </row>
    <row r="835" customFormat="false" ht="13.5" hidden="false" customHeight="false" outlineLevel="0" collapsed="false">
      <c r="A835" s="1" t="n">
        <f aca="false">A834+$A$4</f>
        <v>15.7743785850859</v>
      </c>
      <c r="B835" s="1" t="n">
        <f aca="false">D835-$A$4*0.5*(F834-H834)</f>
        <v>0.148962943732215</v>
      </c>
      <c r="C835" s="1" t="n">
        <f aca="false">E835-$A$4*0.5*(G834-I834)</f>
        <v>0.295938601327124</v>
      </c>
      <c r="D835" s="1" t="n">
        <f aca="false">B834+$A$4*F834</f>
        <v>0.148962943732215</v>
      </c>
      <c r="E835" s="1" t="n">
        <f aca="false">C834+$A$4*G834</f>
        <v>0.295938601327124</v>
      </c>
      <c r="F835" s="1" t="n">
        <f aca="false">$J$1*B835*(1-B835/$J$2)-$J$6*B835*C835/(B835+$J$3)</f>
        <v>0.000167308497642356</v>
      </c>
      <c r="G835" s="1" t="n">
        <f aca="false">$J$4*C835*(1-$J$5*C835/B835)</f>
        <v>0.00118441808111977</v>
      </c>
      <c r="H835" s="1" t="n">
        <f aca="false">$J$1*D835*(1-D835/$J$2)-$J$6*D835*E835/(D835+$J$3)</f>
        <v>0.000167308497642356</v>
      </c>
      <c r="I835" s="1" t="n">
        <f aca="false">$J$4*E835*(1-$J$5*E835/D835)</f>
        <v>0.00118441808111977</v>
      </c>
    </row>
    <row r="836" customFormat="false" ht="13.5" hidden="false" customHeight="false" outlineLevel="0" collapsed="false">
      <c r="A836" s="1" t="n">
        <f aca="false">A835+$A$4</f>
        <v>15.7934990439769</v>
      </c>
      <c r="B836" s="1" t="n">
        <f aca="false">D836-$A$4*0.5*(F835-H835)</f>
        <v>0.148966142747466</v>
      </c>
      <c r="C836" s="1" t="n">
        <f aca="false">E836-$A$4*0.5*(G835-I835)</f>
        <v>0.295961247944354</v>
      </c>
      <c r="D836" s="1" t="n">
        <f aca="false">B835+$A$4*F835</f>
        <v>0.148966142747466</v>
      </c>
      <c r="E836" s="1" t="n">
        <f aca="false">C835+$A$4*G835</f>
        <v>0.295961247944354</v>
      </c>
      <c r="F836" s="1" t="n">
        <f aca="false">$J$1*B836*(1-B836/$J$2)-$J$6*B836*C836/(B836+$J$3)</f>
        <v>0.000162863101550691</v>
      </c>
      <c r="G836" s="1" t="n">
        <f aca="false">$J$4*C836*(1-$J$5*C836/B836)</f>
        <v>0.0011747986269668</v>
      </c>
      <c r="H836" s="1" t="n">
        <f aca="false">$J$1*D836*(1-D836/$J$2)-$J$6*D836*E836/(D836+$J$3)</f>
        <v>0.000162863101550691</v>
      </c>
      <c r="I836" s="1" t="n">
        <f aca="false">$J$4*E836*(1-$J$5*E836/D836)</f>
        <v>0.0011747986269668</v>
      </c>
    </row>
    <row r="837" customFormat="false" ht="13.5" hidden="false" customHeight="false" outlineLevel="0" collapsed="false">
      <c r="A837" s="1" t="n">
        <f aca="false">A836+$A$4</f>
        <v>15.812619502868</v>
      </c>
      <c r="B837" s="1" t="n">
        <f aca="false">D837-$A$4*0.5*(F836-H836)</f>
        <v>0.148969256764704</v>
      </c>
      <c r="C837" s="1" t="n">
        <f aca="false">E837-$A$4*0.5*(G836-I836)</f>
        <v>0.295983710633206</v>
      </c>
      <c r="D837" s="1" t="n">
        <f aca="false">B836+$A$4*F836</f>
        <v>0.148969256764704</v>
      </c>
      <c r="E837" s="1" t="n">
        <f aca="false">C836+$A$4*G836</f>
        <v>0.295983710633206</v>
      </c>
      <c r="F837" s="1" t="n">
        <f aca="false">$J$1*B837*(1-B837/$J$2)-$J$6*B837*C837/(B837+$J$3)</f>
        <v>0.000158462048948788</v>
      </c>
      <c r="G837" s="1" t="n">
        <f aca="false">$J$4*C837*(1-$J$5*C837/B837)</f>
        <v>0.00116518634919737</v>
      </c>
      <c r="H837" s="1" t="n">
        <f aca="false">$J$1*D837*(1-D837/$J$2)-$J$6*D837*E837/(D837+$J$3)</f>
        <v>0.000158462048948788</v>
      </c>
      <c r="I837" s="1" t="n">
        <f aca="false">$J$4*E837*(1-$J$5*E837/D837)</f>
        <v>0.00116518634919737</v>
      </c>
    </row>
    <row r="838" customFormat="false" ht="13.5" hidden="false" customHeight="false" outlineLevel="0" collapsed="false">
      <c r="A838" s="1" t="n">
        <f aca="false">A837+$A$4</f>
        <v>15.831739961759</v>
      </c>
      <c r="B838" s="1" t="n">
        <f aca="false">D838-$A$4*0.5*(F837-H837)</f>
        <v>0.148972286631797</v>
      </c>
      <c r="C838" s="1" t="n">
        <f aca="false">E838-$A$4*0.5*(G837-I837)</f>
        <v>0.296005989530896</v>
      </c>
      <c r="D838" s="1" t="n">
        <f aca="false">B837+$A$4*F837</f>
        <v>0.148972286631797</v>
      </c>
      <c r="E838" s="1" t="n">
        <f aca="false">C837+$A$4*G837</f>
        <v>0.296005989530896</v>
      </c>
      <c r="F838" s="1" t="n">
        <f aca="false">$J$1*B838*(1-B838/$J$2)-$J$6*B838*C838/(B838+$J$3)</f>
        <v>0.000154105204800435</v>
      </c>
      <c r="G838" s="1" t="n">
        <f aca="false">$J$4*C838*(1-$J$5*C838/B838)</f>
        <v>0.001155582173825</v>
      </c>
      <c r="H838" s="1" t="n">
        <f aca="false">$J$1*D838*(1-D838/$J$2)-$J$6*D838*E838/(D838+$J$3)</f>
        <v>0.000154105204800435</v>
      </c>
      <c r="I838" s="1" t="n">
        <f aca="false">$J$4*E838*(1-$J$5*E838/D838)</f>
        <v>0.001155582173825</v>
      </c>
    </row>
    <row r="839" customFormat="false" ht="13.5" hidden="false" customHeight="false" outlineLevel="0" collapsed="false">
      <c r="A839" s="1" t="n">
        <f aca="false">A838+$A$4</f>
        <v>15.85086042065</v>
      </c>
      <c r="B839" s="1" t="n">
        <f aca="false">D839-$A$4*0.5*(F838-H838)</f>
        <v>0.14897523319403</v>
      </c>
      <c r="C839" s="1" t="n">
        <f aca="false">E839-$A$4*0.5*(G838-I838)</f>
        <v>0.296028084792346</v>
      </c>
      <c r="D839" s="1" t="n">
        <f aca="false">B838+$A$4*F838</f>
        <v>0.14897523319403</v>
      </c>
      <c r="E839" s="1" t="n">
        <f aca="false">C838+$A$4*G838</f>
        <v>0.296028084792346</v>
      </c>
      <c r="F839" s="1" t="n">
        <f aca="false">$J$1*B839*(1-B839/$J$2)-$J$6*B839*C839/(B839+$J$3)</f>
        <v>0.000149792431059774</v>
      </c>
      <c r="G839" s="1" t="n">
        <f aca="false">$J$4*C839*(1-$J$5*C839/B839)</f>
        <v>0.00114598701371668</v>
      </c>
      <c r="H839" s="1" t="n">
        <f aca="false">$J$1*D839*(1-D839/$J$2)-$J$6*D839*E839/(D839+$J$3)</f>
        <v>0.000149792431059774</v>
      </c>
      <c r="I839" s="1" t="n">
        <f aca="false">$J$4*E839*(1-$J$5*E839/D839)</f>
        <v>0.00114598701371668</v>
      </c>
    </row>
    <row r="840" customFormat="false" ht="13.5" hidden="false" customHeight="false" outlineLevel="0" collapsed="false">
      <c r="A840" s="1" t="n">
        <f aca="false">A839+$A$4</f>
        <v>15.869980879541</v>
      </c>
      <c r="B840" s="1" t="n">
        <f aca="false">D840-$A$4*0.5*(F839-H839)</f>
        <v>0.14897809729405</v>
      </c>
      <c r="C840" s="1" t="n">
        <f aca="false">E840-$A$4*0.5*(G839-I839)</f>
        <v>0.296049996589931</v>
      </c>
      <c r="D840" s="1" t="n">
        <f aca="false">B839+$A$4*F839</f>
        <v>0.14897809729405</v>
      </c>
      <c r="E840" s="1" t="n">
        <f aca="false">C839+$A$4*G839</f>
        <v>0.296049996589931</v>
      </c>
      <c r="F840" s="1" t="n">
        <f aca="false">$J$1*B840*(1-B840/$J$2)-$J$6*B840*C840/(B840+$J$3)</f>
        <v>0.000145523586727168</v>
      </c>
      <c r="G840" s="1" t="n">
        <f aca="false">$J$4*C840*(1-$J$5*C840/B840)</f>
        <v>0.00113640176866495</v>
      </c>
      <c r="H840" s="1" t="n">
        <f aca="false">$J$1*D840*(1-D840/$J$2)-$J$6*D840*E840/(D840+$J$3)</f>
        <v>0.000145523586727168</v>
      </c>
      <c r="I840" s="1" t="n">
        <f aca="false">$J$4*E840*(1-$J$5*E840/D840)</f>
        <v>0.00113640176866495</v>
      </c>
    </row>
    <row r="841" customFormat="false" ht="13.5" hidden="false" customHeight="false" outlineLevel="0" collapsed="false">
      <c r="A841" s="1" t="n">
        <f aca="false">A840+$A$4</f>
        <v>15.889101338432</v>
      </c>
      <c r="B841" s="1" t="n">
        <f aca="false">D841-$A$4*0.5*(F840-H840)</f>
        <v>0.148980879771808</v>
      </c>
      <c r="C841" s="1" t="n">
        <f aca="false">E841-$A$4*0.5*(G840-I840)</f>
        <v>0.296071725113233</v>
      </c>
      <c r="D841" s="1" t="n">
        <f aca="false">B840+$A$4*F840</f>
        <v>0.148980879771808</v>
      </c>
      <c r="E841" s="1" t="n">
        <f aca="false">C840+$A$4*G840</f>
        <v>0.296071725113233</v>
      </c>
      <c r="F841" s="1" t="n">
        <f aca="false">$J$1*B841*(1-B841/$J$2)-$J$6*B841*C841/(B841+$J$3)</f>
        <v>0.00014129852790478</v>
      </c>
      <c r="G841" s="1" t="n">
        <f aca="false">$J$4*C841*(1-$J$5*C841/B841)</f>
        <v>0.0011268273254608</v>
      </c>
      <c r="H841" s="1" t="n">
        <f aca="false">$J$1*D841*(1-D841/$J$2)-$J$6*D841*E841/(D841+$J$3)</f>
        <v>0.00014129852790478</v>
      </c>
      <c r="I841" s="1" t="n">
        <f aca="false">$J$4*E841*(1-$J$5*E841/D841)</f>
        <v>0.0011268273254608</v>
      </c>
    </row>
    <row r="842" customFormat="false" ht="13.5" hidden="false" customHeight="false" outlineLevel="0" collapsed="false">
      <c r="A842" s="1" t="n">
        <f aca="false">A841+$A$4</f>
        <v>15.908221797323</v>
      </c>
      <c r="B842" s="1" t="n">
        <f aca="false">D842-$A$4*0.5*(F841-H841)</f>
        <v>0.148983581464502</v>
      </c>
      <c r="C842" s="1" t="n">
        <f aca="false">E842-$A$4*0.5*(G841-I841)</f>
        <v>0.296093270568787</v>
      </c>
      <c r="D842" s="1" t="n">
        <f aca="false">B841+$A$4*F841</f>
        <v>0.148983581464502</v>
      </c>
      <c r="E842" s="1" t="n">
        <f aca="false">C841+$A$4*G841</f>
        <v>0.296093270568787</v>
      </c>
      <c r="F842" s="1" t="n">
        <f aca="false">$J$1*B842*(1-B842/$J$2)-$J$6*B842*C842/(B842+$J$3)</f>
        <v>0.000137117107851741</v>
      </c>
      <c r="G842" s="1" t="n">
        <f aca="false">$J$4*C842*(1-$J$5*C842/B842)</f>
        <v>0.00111726455796651</v>
      </c>
      <c r="H842" s="1" t="n">
        <f aca="false">$J$1*D842*(1-D842/$J$2)-$J$6*D842*E842/(D842+$J$3)</f>
        <v>0.000137117107851741</v>
      </c>
      <c r="I842" s="1" t="n">
        <f aca="false">$J$4*E842*(1-$J$5*E842/D842)</f>
        <v>0.00111726455796651</v>
      </c>
    </row>
    <row r="843" customFormat="false" ht="13.5" hidden="false" customHeight="false" outlineLevel="0" collapsed="false">
      <c r="A843" s="1" t="n">
        <f aca="false">A842+$A$4</f>
        <v>15.927342256214</v>
      </c>
      <c r="B843" s="1" t="n">
        <f aca="false">D843-$A$4*0.5*(F842-H842)</f>
        <v>0.148986203206526</v>
      </c>
      <c r="C843" s="1" t="n">
        <f aca="false">E843-$A$4*0.5*(G842-I842)</f>
        <v>0.296114633179838</v>
      </c>
      <c r="D843" s="1" t="n">
        <f aca="false">B842+$A$4*F842</f>
        <v>0.148986203206526</v>
      </c>
      <c r="E843" s="1" t="n">
        <f aca="false">C842+$A$4*G842</f>
        <v>0.296114633179838</v>
      </c>
      <c r="F843" s="1" t="n">
        <f aca="false">$J$1*B843*(1-B843/$J$2)-$J$6*B843*C843/(B843+$J$3)</f>
        <v>0.000132979177038792</v>
      </c>
      <c r="G843" s="1" t="n">
        <f aca="false">$J$4*C843*(1-$J$5*C843/B843)</f>
        <v>0.00110771432718913</v>
      </c>
      <c r="H843" s="1" t="n">
        <f aca="false">$J$1*D843*(1-D843/$J$2)-$J$6*D843*E843/(D843+$J$3)</f>
        <v>0.000132979177038792</v>
      </c>
      <c r="I843" s="1" t="n">
        <f aca="false">$J$4*E843*(1-$J$5*E843/D843)</f>
        <v>0.00110771432718913</v>
      </c>
    </row>
    <row r="844" customFormat="false" ht="13.5" hidden="false" customHeight="false" outlineLevel="0" collapsed="false">
      <c r="A844" s="1" t="n">
        <f aca="false">A843+$A$4</f>
        <v>15.946462715105</v>
      </c>
      <c r="B844" s="1" t="n">
        <f aca="false">D844-$A$4*0.5*(F843-H843)</f>
        <v>0.148988745829414</v>
      </c>
      <c r="C844" s="1" t="n">
        <f aca="false">E844-$A$4*0.5*(G843-I843)</f>
        <v>0.296135813186094</v>
      </c>
      <c r="D844" s="1" t="n">
        <f aca="false">B843+$A$4*F843</f>
        <v>0.148988745829414</v>
      </c>
      <c r="E844" s="1" t="n">
        <f aca="false">C843+$A$4*G843</f>
        <v>0.296135813186094</v>
      </c>
      <c r="F844" s="1" t="n">
        <f aca="false">$J$1*B844*(1-B844/$J$2)-$J$6*B844*C844/(B844+$J$3)</f>
        <v>0.000128884583202836</v>
      </c>
      <c r="G844" s="1" t="n">
        <f aca="false">$J$4*C844*(1-$J$5*C844/B844)</f>
        <v>0.00109817748135473</v>
      </c>
      <c r="H844" s="1" t="n">
        <f aca="false">$J$1*D844*(1-D844/$J$2)-$J$6*D844*E844/(D844+$J$3)</f>
        <v>0.000128884583202836</v>
      </c>
      <c r="I844" s="1" t="n">
        <f aca="false">$J$4*E844*(1-$J$5*E844/D844)</f>
        <v>0.00109817748135473</v>
      </c>
    </row>
    <row r="845" customFormat="false" ht="13.5" hidden="false" customHeight="false" outlineLevel="0" collapsed="false">
      <c r="A845" s="1" t="n">
        <f aca="false">A844+$A$4</f>
        <v>15.9655831739961</v>
      </c>
      <c r="B845" s="1" t="n">
        <f aca="false">D845-$A$4*0.5*(F844-H844)</f>
        <v>0.148991210161789</v>
      </c>
      <c r="C845" s="1" t="n">
        <f aca="false">E845-$A$4*0.5*(G844-I844)</f>
        <v>0.296156810843481</v>
      </c>
      <c r="D845" s="1" t="n">
        <f aca="false">B844+$A$4*F844</f>
        <v>0.148991210161789</v>
      </c>
      <c r="E845" s="1" t="n">
        <f aca="false">C844+$A$4*G844</f>
        <v>0.296156810843481</v>
      </c>
      <c r="F845" s="1" t="n">
        <f aca="false">$J$1*B845*(1-B845/$J$2)-$J$6*B845*C845/(B845+$J$3)</f>
        <v>0.000124833171400773</v>
      </c>
      <c r="G845" s="1" t="n">
        <f aca="false">$J$4*C845*(1-$J$5*C845/B845)</f>
        <v>0.00108865485598229</v>
      </c>
      <c r="H845" s="1" t="n">
        <f aca="false">$J$1*D845*(1-D845/$J$2)-$J$6*D845*E845/(D845+$J$3)</f>
        <v>0.000124833171400773</v>
      </c>
      <c r="I845" s="1" t="n">
        <f aca="false">$J$4*E845*(1-$J$5*E845/D845)</f>
        <v>0.00108865485598229</v>
      </c>
    </row>
    <row r="846" customFormat="false" ht="13.5" hidden="false" customHeight="false" outlineLevel="0" collapsed="false">
      <c r="A846" s="1" t="n">
        <f aca="false">A845+$A$4</f>
        <v>15.9847036328871</v>
      </c>
      <c r="B846" s="1" t="n">
        <f aca="false">D846-$A$4*0.5*(F845-H845)</f>
        <v>0.148993597029311</v>
      </c>
      <c r="C846" s="1" t="n">
        <f aca="false">E846-$A$4*0.5*(G845-I845)</f>
        <v>0.296177626423901</v>
      </c>
      <c r="D846" s="1" t="n">
        <f aca="false">B845+$A$4*F845</f>
        <v>0.148993597029311</v>
      </c>
      <c r="E846" s="1" t="n">
        <f aca="false">C845+$A$4*G845</f>
        <v>0.296177626423901</v>
      </c>
      <c r="F846" s="1" t="n">
        <f aca="false">$J$1*B846*(1-B846/$J$2)-$J$6*B846*C846/(B846+$J$3)</f>
        <v>0.000120824784063112</v>
      </c>
      <c r="G846" s="1" t="n">
        <f aca="false">$J$4*C846*(1-$J$5*C846/B846)</f>
        <v>0.00107914727395872</v>
      </c>
      <c r="H846" s="1" t="n">
        <f aca="false">$J$1*D846*(1-D846/$J$2)-$J$6*D846*E846/(D846+$J$3)</f>
        <v>0.000120824784063112</v>
      </c>
      <c r="I846" s="1" t="n">
        <f aca="false">$J$4*E846*(1-$J$5*E846/D846)</f>
        <v>0.00107914727395872</v>
      </c>
    </row>
    <row r="847" customFormat="false" ht="13.5" hidden="false" customHeight="false" outlineLevel="0" collapsed="false">
      <c r="A847" s="1" t="n">
        <f aca="false">A846+$A$4</f>
        <v>16.0038240917781</v>
      </c>
      <c r="B847" s="1" t="n">
        <f aca="false">D847-$A$4*0.5*(F846-H846)</f>
        <v>0.148995907254627</v>
      </c>
      <c r="C847" s="1" t="n">
        <f aca="false">E847-$A$4*0.5*(G846-I846)</f>
        <v>0.29619826021499</v>
      </c>
      <c r="D847" s="1" t="n">
        <f aca="false">B846+$A$4*F846</f>
        <v>0.148995907254627</v>
      </c>
      <c r="E847" s="1" t="n">
        <f aca="false">C846+$A$4*G846</f>
        <v>0.29619826021499</v>
      </c>
      <c r="F847" s="1" t="n">
        <f aca="false">$J$1*B847*(1-B847/$J$2)-$J$6*B847*C847/(B847+$J$3)</f>
        <v>0.000116859261047209</v>
      </c>
      <c r="G847" s="1" t="n">
        <f aca="false">$J$4*C847*(1-$J$5*C847/B847)</f>
        <v>0.00106965554561388</v>
      </c>
      <c r="H847" s="1" t="n">
        <f aca="false">$J$1*D847*(1-D847/$J$2)-$J$6*D847*E847/(D847+$J$3)</f>
        <v>0.000116859261047209</v>
      </c>
      <c r="I847" s="1" t="n">
        <f aca="false">$J$4*E847*(1-$J$5*E847/D847)</f>
        <v>0.00106965554561388</v>
      </c>
    </row>
    <row r="848" customFormat="false" ht="13.5" hidden="false" customHeight="false" outlineLevel="0" collapsed="false">
      <c r="A848" s="1" t="n">
        <f aca="false">A847+$A$4</f>
        <v>16.0229445506691</v>
      </c>
      <c r="B848" s="1" t="n">
        <f aca="false">D848-$A$4*0.5*(F847-H847)</f>
        <v>0.148998141657324</v>
      </c>
      <c r="C848" s="1" t="n">
        <f aca="false">E848-$A$4*0.5*(G847-I847)</f>
        <v>0.296218712519878</v>
      </c>
      <c r="D848" s="1" t="n">
        <f aca="false">B847+$A$4*F847</f>
        <v>0.148998141657324</v>
      </c>
      <c r="E848" s="1" t="n">
        <f aca="false">C847+$A$4*G847</f>
        <v>0.296218712519878</v>
      </c>
      <c r="F848" s="1" t="n">
        <f aca="false">$J$1*B848*(1-B848/$J$2)-$J$6*B848*C848/(B848+$J$3)</f>
        <v>0.000112936439689952</v>
      </c>
      <c r="G848" s="1" t="n">
        <f aca="false">$J$4*C848*(1-$J$5*C848/B848)</f>
        <v>0.00106018046879596</v>
      </c>
      <c r="H848" s="1" t="n">
        <f aca="false">$J$1*D848*(1-D848/$J$2)-$J$6*D848*E848/(D848+$J$3)</f>
        <v>0.000112936439689952</v>
      </c>
      <c r="I848" s="1" t="n">
        <f aca="false">$J$4*E848*(1-$J$5*E848/D848)</f>
        <v>0.00106018046879596</v>
      </c>
    </row>
    <row r="849" customFormat="false" ht="13.5" hidden="false" customHeight="false" outlineLevel="0" collapsed="false">
      <c r="A849" s="1" t="n">
        <f aca="false">A848+$A$4</f>
        <v>16.0420650095601</v>
      </c>
      <c r="B849" s="1" t="n">
        <f aca="false">D849-$A$4*0.5*(F848-H848)</f>
        <v>0.149000301053877</v>
      </c>
      <c r="C849" s="1" t="n">
        <f aca="false">E849-$A$4*0.5*(G848-I848)</f>
        <v>0.296238983656948</v>
      </c>
      <c r="D849" s="1" t="n">
        <f aca="false">B848+$A$4*F848</f>
        <v>0.149000301053877</v>
      </c>
      <c r="E849" s="1" t="n">
        <f aca="false">C848+$A$4*G848</f>
        <v>0.296238983656948</v>
      </c>
      <c r="F849" s="1" t="n">
        <f aca="false">$J$1*B849*(1-B849/$J$2)-$J$6*B849*C849/(B849+$J$3)</f>
        <v>0.000109056154860253</v>
      </c>
      <c r="G849" s="1" t="n">
        <f aca="false">$J$4*C849*(1-$J$5*C849/B849)</f>
        <v>0.00105072282894736</v>
      </c>
      <c r="H849" s="1" t="n">
        <f aca="false">$J$1*D849*(1-D849/$J$2)-$J$6*D849*E849/(D849+$J$3)</f>
        <v>0.000109056154860253</v>
      </c>
      <c r="I849" s="1" t="n">
        <f aca="false">$J$4*E849*(1-$J$5*E849/D849)</f>
        <v>0.00105072282894736</v>
      </c>
    </row>
    <row r="850" customFormat="false" ht="13.5" hidden="false" customHeight="false" outlineLevel="0" collapsed="false">
      <c r="A850" s="1" t="n">
        <f aca="false">A849+$A$4</f>
        <v>16.0611854684511</v>
      </c>
      <c r="B850" s="1" t="n">
        <f aca="false">D850-$A$4*0.5*(F849-H849)</f>
        <v>0.149002386257603</v>
      </c>
      <c r="C850" s="1" t="n">
        <f aca="false">E850-$A$4*0.5*(G849-I849)</f>
        <v>0.296259073959605</v>
      </c>
      <c r="D850" s="1" t="n">
        <f aca="false">B849+$A$4*F849</f>
        <v>0.149002386257603</v>
      </c>
      <c r="E850" s="1" t="n">
        <f aca="false">C849+$A$4*G849</f>
        <v>0.296259073959605</v>
      </c>
      <c r="F850" s="1" t="n">
        <f aca="false">$J$1*B850*(1-B850/$J$2)-$J$6*B850*C850/(B850+$J$3)</f>
        <v>0.000105218239010919</v>
      </c>
      <c r="G850" s="1" t="n">
        <f aca="false">$J$4*C850*(1-$J$5*C850/B850)</f>
        <v>0.00104128339918097</v>
      </c>
      <c r="H850" s="1" t="n">
        <f aca="false">$J$1*D850*(1-D850/$J$2)-$J$6*D850*E850/(D850+$J$3)</f>
        <v>0.000105218239010919</v>
      </c>
      <c r="I850" s="1" t="n">
        <f aca="false">$J$4*E850*(1-$J$5*E850/D850)</f>
        <v>0.00104128339918097</v>
      </c>
    </row>
    <row r="851" customFormat="false" ht="13.5" hidden="false" customHeight="false" outlineLevel="0" collapsed="false">
      <c r="A851" s="1" t="n">
        <f aca="false">A850+$A$4</f>
        <v>16.0803059273421</v>
      </c>
      <c r="B851" s="1" t="n">
        <f aca="false">D851-$A$4*0.5*(F850-H850)</f>
        <v>0.149004398078616</v>
      </c>
      <c r="C851" s="1" t="n">
        <f aca="false">E851-$A$4*0.5*(G850-I850)</f>
        <v>0.296278983776033</v>
      </c>
      <c r="D851" s="1" t="n">
        <f aca="false">B850+$A$4*F850</f>
        <v>0.149004398078616</v>
      </c>
      <c r="E851" s="1" t="n">
        <f aca="false">C850+$A$4*G850</f>
        <v>0.296278983776033</v>
      </c>
      <c r="F851" s="1" t="n">
        <f aca="false">$J$1*B851*(1-B851/$J$2)-$J$6*B851*C851/(B851+$J$3)</f>
        <v>0.000101422522230339</v>
      </c>
      <c r="G851" s="1" t="n">
        <f aca="false">$J$4*C851*(1-$J$5*C851/B851)</f>
        <v>0.00103186294035658</v>
      </c>
      <c r="H851" s="1" t="n">
        <f aca="false">$J$1*D851*(1-D851/$J$2)-$J$6*D851*E851/(D851+$J$3)</f>
        <v>0.000101422522230339</v>
      </c>
      <c r="I851" s="1" t="n">
        <f aca="false">$J$4*E851*(1-$J$5*E851/D851)</f>
        <v>0.00103186294035658</v>
      </c>
    </row>
    <row r="852" customFormat="false" ht="13.5" hidden="false" customHeight="false" outlineLevel="0" collapsed="false">
      <c r="A852" s="1" t="n">
        <f aca="false">A851+$A$4</f>
        <v>16.0994263862332</v>
      </c>
      <c r="B852" s="1" t="n">
        <f aca="false">D852-$A$4*0.5*(F851-H851)</f>
        <v>0.149006337323783</v>
      </c>
      <c r="C852" s="1" t="n">
        <f aca="false">E852-$A$4*0.5*(G851-I851)</f>
        <v>0.296298713468965</v>
      </c>
      <c r="D852" s="1" t="n">
        <f aca="false">B851+$A$4*F851</f>
        <v>0.149006337323783</v>
      </c>
      <c r="E852" s="1" t="n">
        <f aca="false">C851+$A$4*G851</f>
        <v>0.296298713468965</v>
      </c>
      <c r="F852" s="1" t="n">
        <f aca="false">$J$1*B852*(1-B852/$J$2)-$J$6*B852*C852/(B852+$J$3)</f>
        <v>9.76688322935349E-005</v>
      </c>
      <c r="G852" s="1" t="n">
        <f aca="false">$J$4*C852*(1-$J$5*C852/B852)</f>
        <v>0.00102246220115785</v>
      </c>
      <c r="H852" s="1" t="n">
        <f aca="false">$J$1*D852*(1-D852/$J$2)-$J$6*D852*E852/(D852+$J$3)</f>
        <v>9.76688322935349E-005</v>
      </c>
      <c r="I852" s="1" t="n">
        <f aca="false">$J$4*E852*(1-$J$5*E852/D852)</f>
        <v>0.00102246220115785</v>
      </c>
    </row>
    <row r="853" customFormat="false" ht="13.5" hidden="false" customHeight="false" outlineLevel="0" collapsed="false">
      <c r="A853" s="1" t="n">
        <f aca="false">A852+$A$4</f>
        <v>16.1185468451242</v>
      </c>
      <c r="B853" s="1" t="n">
        <f aca="false">D853-$A$4*0.5*(F852-H852)</f>
        <v>0.149008204796676</v>
      </c>
      <c r="C853" s="1" t="n">
        <f aca="false">E853-$A$4*0.5*(G852-I852)</f>
        <v>0.29631826341545</v>
      </c>
      <c r="D853" s="1" t="n">
        <f aca="false">B852+$A$4*F852</f>
        <v>0.149008204796676</v>
      </c>
      <c r="E853" s="1" t="n">
        <f aca="false">C852+$A$4*G852</f>
        <v>0.29631826341545</v>
      </c>
      <c r="F853" s="1" t="n">
        <f aca="false">$J$1*B853*(1-B853/$J$2)-$J$6*B853*C853/(B853+$J$3)</f>
        <v>9.39569947130334E-005</v>
      </c>
      <c r="G853" s="1" t="n">
        <f aca="false">$J$4*C853*(1-$J$5*C853/B853)</f>
        <v>0.00101308191816947</v>
      </c>
      <c r="H853" s="1" t="n">
        <f aca="false">$J$1*D853*(1-D853/$J$2)-$J$6*D853*E853/(D853+$J$3)</f>
        <v>9.39569947130334E-005</v>
      </c>
      <c r="I853" s="1" t="n">
        <f aca="false">$J$4*E853*(1-$J$5*E853/D853)</f>
        <v>0.00101308191816947</v>
      </c>
    </row>
    <row r="854" customFormat="false" ht="13.5" hidden="false" customHeight="false" outlineLevel="0" collapsed="false">
      <c r="A854" s="1" t="n">
        <f aca="false">A853+$A$4</f>
        <v>16.1376673040152</v>
      </c>
      <c r="B854" s="1" t="n">
        <f aca="false">D854-$A$4*0.5*(F853-H853)</f>
        <v>0.149010001297531</v>
      </c>
      <c r="C854" s="1" t="n">
        <f aca="false">E854-$A$4*0.5*(G853-I853)</f>
        <v>0.29633763400662</v>
      </c>
      <c r="D854" s="1" t="n">
        <f aca="false">B853+$A$4*F853</f>
        <v>0.149010001297531</v>
      </c>
      <c r="E854" s="1" t="n">
        <f aca="false">C853+$A$4*G853</f>
        <v>0.29633763400662</v>
      </c>
      <c r="F854" s="1" t="n">
        <f aca="false">$J$1*B854*(1-B854/$J$2)-$J$6*B854*C854/(B854+$J$3)</f>
        <v>9.02868327891451E-005</v>
      </c>
      <c r="G854" s="1" t="n">
        <f aca="false">$J$4*C854*(1-$J$5*C854/B854)</f>
        <v>0.00100372281595468</v>
      </c>
      <c r="H854" s="1" t="n">
        <f aca="false">$J$1*D854*(1-D854/$J$2)-$J$6*D854*E854/(D854+$J$3)</f>
        <v>9.02868327891451E-005</v>
      </c>
      <c r="I854" s="1" t="n">
        <f aca="false">$J$4*E854*(1-$J$5*E854/D854)</f>
        <v>0.00100372281595468</v>
      </c>
    </row>
    <row r="855" customFormat="false" ht="13.5" hidden="false" customHeight="false" outlineLevel="0" collapsed="false">
      <c r="A855" s="1" t="n">
        <f aca="false">A854+$A$4</f>
        <v>16.1567877629062</v>
      </c>
      <c r="B855" s="1" t="n">
        <f aca="false">D855-$A$4*0.5*(F854-H854)</f>
        <v>0.149011727623206</v>
      </c>
      <c r="C855" s="1" t="n">
        <f aca="false">E855-$A$4*0.5*(G854-I854)</f>
        <v>0.29635682564746</v>
      </c>
      <c r="D855" s="1" t="n">
        <f aca="false">B854+$A$4*F854</f>
        <v>0.149011727623206</v>
      </c>
      <c r="E855" s="1" t="n">
        <f aca="false">C854+$A$4*G854</f>
        <v>0.29635682564746</v>
      </c>
      <c r="F855" s="1" t="n">
        <f aca="false">$J$1*B855*(1-B855/$J$2)-$J$6*B855*C855/(B855+$J$3)</f>
        <v>8.66581676599587E-005</v>
      </c>
      <c r="G855" s="1" t="n">
        <f aca="false">$J$4*C855*(1-$J$5*C855/B855)</f>
        <v>0.000994385607133106</v>
      </c>
      <c r="H855" s="1" t="n">
        <f aca="false">$J$1*D855*(1-D855/$J$2)-$J$6*D855*E855/(D855+$J$3)</f>
        <v>8.66581676599587E-005</v>
      </c>
      <c r="I855" s="1" t="n">
        <f aca="false">$J$4*E855*(1-$J$5*E855/D855)</f>
        <v>0.000994385607133106</v>
      </c>
    </row>
    <row r="856" customFormat="false" ht="13.5" hidden="false" customHeight="false" outlineLevel="0" collapsed="false">
      <c r="A856" s="1" t="n">
        <f aca="false">A855+$A$4</f>
        <v>16.1759082217972</v>
      </c>
      <c r="B856" s="1" t="n">
        <f aca="false">D856-$A$4*0.5*(F855-H855)</f>
        <v>0.149013384567138</v>
      </c>
      <c r="C856" s="1" t="n">
        <f aca="false">E856-$A$4*0.5*(G855-I855)</f>
        <v>0.296375838756583</v>
      </c>
      <c r="D856" s="1" t="n">
        <f aca="false">B855+$A$4*F855</f>
        <v>0.149013384567138</v>
      </c>
      <c r="E856" s="1" t="n">
        <f aca="false">C855+$A$4*G855</f>
        <v>0.296375838756583</v>
      </c>
      <c r="F856" s="1" t="n">
        <f aca="false">$J$1*B856*(1-B856/$J$2)-$J$6*B856*C856/(B856+$J$3)</f>
        <v>8.30708183508569E-005</v>
      </c>
      <c r="G856" s="1" t="n">
        <f aca="false">$J$4*C856*(1-$J$5*C856/B856)</f>
        <v>0.000985070992458825</v>
      </c>
      <c r="H856" s="1" t="n">
        <f aca="false">$J$1*D856*(1-D856/$J$2)-$J$6*D856*E856/(D856+$J$3)</f>
        <v>8.30708183508569E-005</v>
      </c>
      <c r="I856" s="1" t="n">
        <f aca="false">$J$4*E856*(1-$J$5*E856/D856)</f>
        <v>0.000985070992458825</v>
      </c>
    </row>
    <row r="857" customFormat="false" ht="13.5" hidden="false" customHeight="false" outlineLevel="0" collapsed="false">
      <c r="A857" s="1" t="n">
        <f aca="false">A856+$A$4</f>
        <v>16.1950286806882</v>
      </c>
      <c r="B857" s="1" t="n">
        <f aca="false">D857-$A$4*0.5*(F856-H856)</f>
        <v>0.149014972919305</v>
      </c>
      <c r="C857" s="1" t="n">
        <f aca="false">E857-$A$4*0.5*(G856-I856)</f>
        <v>0.296394673765999</v>
      </c>
      <c r="D857" s="1" t="n">
        <f aca="false">B856+$A$4*F856</f>
        <v>0.149014972919305</v>
      </c>
      <c r="E857" s="1" t="n">
        <f aca="false">C856+$A$4*G856</f>
        <v>0.296394673765999</v>
      </c>
      <c r="F857" s="1" t="n">
        <f aca="false">$J$1*B857*(1-B857/$J$2)-$J$6*B857*C857/(B857+$J$3)</f>
        <v>7.95246018236995E-005</v>
      </c>
      <c r="G857" s="1" t="n">
        <f aca="false">$J$4*C857*(1-$J$5*C857/B857)</f>
        <v>0.000975779660898955</v>
      </c>
      <c r="H857" s="1" t="n">
        <f aca="false">$J$1*D857*(1-D857/$J$2)-$J$6*D857*E857/(D857+$J$3)</f>
        <v>7.95246018236995E-005</v>
      </c>
      <c r="I857" s="1" t="n">
        <f aca="false">$J$4*E857*(1-$J$5*E857/D857)</f>
        <v>0.000975779660898955</v>
      </c>
    </row>
    <row r="858" customFormat="false" ht="13.5" hidden="false" customHeight="false" outlineLevel="0" collapsed="false">
      <c r="A858" s="1" t="n">
        <f aca="false">A857+$A$4</f>
        <v>16.2141491395792</v>
      </c>
      <c r="B858" s="1" t="n">
        <f aca="false">D858-$A$4*0.5*(F857-H857)</f>
        <v>0.149016493466185</v>
      </c>
      <c r="C858" s="1" t="n">
        <f aca="false">E858-$A$4*0.5*(G857-I857)</f>
        <v>0.296413331120892</v>
      </c>
      <c r="D858" s="1" t="n">
        <f aca="false">B857+$A$4*F857</f>
        <v>0.149016493466185</v>
      </c>
      <c r="E858" s="1" t="n">
        <f aca="false">C857+$A$4*G857</f>
        <v>0.296413331120892</v>
      </c>
      <c r="F858" s="1" t="n">
        <f aca="false">$J$1*B858*(1-B858/$J$2)-$J$6*B858*C858/(B858+$J$3)</f>
        <v>7.60193330254164E-005</v>
      </c>
      <c r="G858" s="1" t="n">
        <f aca="false">$J$4*C858*(1-$J$5*C858/B858)</f>
        <v>0.00096651228971207</v>
      </c>
      <c r="H858" s="1" t="n">
        <f aca="false">$J$1*D858*(1-D858/$J$2)-$J$6*D858*E858/(D858+$J$3)</f>
        <v>7.60193330254164E-005</v>
      </c>
      <c r="I858" s="1" t="n">
        <f aca="false">$J$4*E858*(1-$J$5*E858/D858)</f>
        <v>0.00096651228971207</v>
      </c>
    </row>
    <row r="859" customFormat="false" ht="13.5" hidden="false" customHeight="false" outlineLevel="0" collapsed="false">
      <c r="A859" s="1" t="n">
        <f aca="false">A858+$A$4</f>
        <v>16.2332695984702</v>
      </c>
      <c r="B859" s="1" t="n">
        <f aca="false">D859-$A$4*0.5*(F858-H858)</f>
        <v>0.149017946990717</v>
      </c>
      <c r="C859" s="1" t="n">
        <f aca="false">E859-$A$4*0.5*(G858-I858)</f>
        <v>0.296431811279395</v>
      </c>
      <c r="D859" s="1" t="n">
        <f aca="false">B858+$A$4*F858</f>
        <v>0.149017946990717</v>
      </c>
      <c r="E859" s="1" t="n">
        <f aca="false">C858+$A$4*G858</f>
        <v>0.296431811279395</v>
      </c>
      <c r="F859" s="1" t="n">
        <f aca="false">$J$1*B859*(1-B859/$J$2)-$J$6*B859*C859/(B859+$J$3)</f>
        <v>7.25548249364827E-005</v>
      </c>
      <c r="G859" s="1" t="n">
        <f aca="false">$J$4*C859*(1-$J$5*C859/B859)</f>
        <v>0.000957269544527481</v>
      </c>
      <c r="H859" s="1" t="n">
        <f aca="false">$J$1*D859*(1-D859/$J$2)-$J$6*D859*E859/(D859+$J$3)</f>
        <v>7.25548249364827E-005</v>
      </c>
      <c r="I859" s="1" t="n">
        <f aca="false">$J$4*E859*(1-$J$5*E859/D859)</f>
        <v>0.000957269544527481</v>
      </c>
    </row>
    <row r="860" customFormat="false" ht="13.5" hidden="false" customHeight="false" outlineLevel="0" collapsed="false">
      <c r="A860" s="1" t="n">
        <f aca="false">A859+$A$4</f>
        <v>16.2523900573613</v>
      </c>
      <c r="B860" s="1" t="n">
        <f aca="false">D860-$A$4*0.5*(F859-H859)</f>
        <v>0.149019334272265</v>
      </c>
      <c r="C860" s="1" t="n">
        <f aca="false">E860-$A$4*0.5*(G859-I859)</f>
        <v>0.296450114712369</v>
      </c>
      <c r="D860" s="1" t="n">
        <f aca="false">B859+$A$4*F859</f>
        <v>0.149019334272265</v>
      </c>
      <c r="E860" s="1" t="n">
        <f aca="false">C859+$A$4*G859</f>
        <v>0.296450114712369</v>
      </c>
      <c r="F860" s="1" t="n">
        <f aca="false">$J$1*B860*(1-B860/$J$2)-$J$6*B860*C860/(B860+$J$3)</f>
        <v>6.91308886186237E-005</v>
      </c>
      <c r="G860" s="1" t="n">
        <f aca="false">$J$4*C860*(1-$J$5*C860/B860)</f>
        <v>0.000948052079424164</v>
      </c>
      <c r="H860" s="1" t="n">
        <f aca="false">$J$1*D860*(1-D860/$J$2)-$J$6*D860*E860/(D860+$J$3)</f>
        <v>6.91308886186237E-005</v>
      </c>
      <c r="I860" s="1" t="n">
        <f aca="false">$J$4*E860*(1-$J$5*E860/D860)</f>
        <v>0.000948052079424164</v>
      </c>
    </row>
    <row r="861" customFormat="false" ht="13.5" hidden="false" customHeight="false" outlineLevel="0" collapsed="false">
      <c r="A861" s="1" t="n">
        <f aca="false">A860+$A$4</f>
        <v>16.2715105162523</v>
      </c>
      <c r="B861" s="1" t="n">
        <f aca="false">D861-$A$4*0.5*(F860-H860)</f>
        <v>0.149020656086579</v>
      </c>
      <c r="C861" s="1" t="n">
        <f aca="false">E861-$A$4*0.5*(G860-I860)</f>
        <v>0.29646824190318</v>
      </c>
      <c r="D861" s="1" t="n">
        <f aca="false">B860+$A$4*F860</f>
        <v>0.149020656086579</v>
      </c>
      <c r="E861" s="1" t="n">
        <f aca="false">C860+$A$4*G860</f>
        <v>0.29646824190318</v>
      </c>
      <c r="F861" s="1" t="n">
        <f aca="false">$J$1*B861*(1-B861/$J$2)-$J$6*B861*C861/(B861+$J$3)</f>
        <v>6.57473332624919E-005</v>
      </c>
      <c r="G861" s="1" t="n">
        <f aca="false">$J$4*C861*(1-$J$5*C861/B861)</f>
        <v>0.000938860537010396</v>
      </c>
      <c r="H861" s="1" t="n">
        <f aca="false">$J$1*D861*(1-D861/$J$2)-$J$6*D861*E861/(D861+$J$3)</f>
        <v>6.57473332624919E-005</v>
      </c>
      <c r="I861" s="1" t="n">
        <f aca="false">$J$4*E861*(1-$J$5*E861/D861)</f>
        <v>0.000938860537010396</v>
      </c>
    </row>
    <row r="862" customFormat="false" ht="13.5" hidden="false" customHeight="false" outlineLevel="0" collapsed="false">
      <c r="A862" s="1" t="n">
        <f aca="false">A861+$A$4</f>
        <v>16.2906309751433</v>
      </c>
      <c r="B862" s="1" t="n">
        <f aca="false">D862-$A$4*0.5*(F861-H861)</f>
        <v>0.149021913205761</v>
      </c>
      <c r="C862" s="1" t="n">
        <f aca="false">E862-$A$4*0.5*(G861-I861)</f>
        <v>0.296486193347482</v>
      </c>
      <c r="D862" s="1" t="n">
        <f aca="false">B861+$A$4*F861</f>
        <v>0.149021913205761</v>
      </c>
      <c r="E862" s="1" t="n">
        <f aca="false">C861+$A$4*G861</f>
        <v>0.296486193347482</v>
      </c>
      <c r="F862" s="1" t="n">
        <f aca="false">$J$1*B862*(1-B862/$J$2)-$J$6*B862*C862/(B862+$J$3)</f>
        <v>6.24039662345394E-005</v>
      </c>
      <c r="G862" s="1" t="n">
        <f aca="false">$J$4*C862*(1-$J$5*C862/B862)</f>
        <v>0.000929695548503466</v>
      </c>
      <c r="H862" s="1" t="n">
        <f aca="false">$J$1*D862*(1-D862/$J$2)-$J$6*D862*E862/(D862+$J$3)</f>
        <v>6.24039662345394E-005</v>
      </c>
      <c r="I862" s="1" t="n">
        <f aca="false">$J$4*E862*(1-$J$5*E862/D862)</f>
        <v>0.000929695548503466</v>
      </c>
    </row>
    <row r="863" customFormat="false" ht="13.5" hidden="false" customHeight="false" outlineLevel="0" collapsed="false">
      <c r="A863" s="1" t="n">
        <f aca="false">A862+$A$4</f>
        <v>16.3097514340343</v>
      </c>
      <c r="B863" s="1" t="n">
        <f aca="false">D863-$A$4*0.5*(F862-H862)</f>
        <v>0.149023106398233</v>
      </c>
      <c r="C863" s="1" t="n">
        <f aca="false">E863-$A$4*0.5*(G862-I862)</f>
        <v>0.296503969552999</v>
      </c>
      <c r="D863" s="1" t="n">
        <f aca="false">B862+$A$4*F862</f>
        <v>0.149023106398233</v>
      </c>
      <c r="E863" s="1" t="n">
        <f aca="false">C862+$A$4*G862</f>
        <v>0.296503969552999</v>
      </c>
      <c r="F863" s="1" t="n">
        <f aca="false">$J$1*B863*(1-B863/$J$2)-$J$6*B863*C863/(B863+$J$3)</f>
        <v>5.91005931238134E-005</v>
      </c>
      <c r="G863" s="1" t="n">
        <f aca="false">$J$4*C863*(1-$J$5*C863/B863)</f>
        <v>0.000920557733809538</v>
      </c>
      <c r="H863" s="1" t="n">
        <f aca="false">$J$1*D863*(1-D863/$J$2)-$J$6*D863*E863/(D863+$J$3)</f>
        <v>5.91005931238134E-005</v>
      </c>
      <c r="I863" s="1" t="n">
        <f aca="false">$J$4*E863*(1-$J$5*E863/D863)</f>
        <v>0.000920557733809538</v>
      </c>
    </row>
    <row r="864" customFormat="false" ht="13.5" hidden="false" customHeight="false" outlineLevel="0" collapsed="false">
      <c r="A864" s="1" t="n">
        <f aca="false">A863+$A$4</f>
        <v>16.3288718929253</v>
      </c>
      <c r="B864" s="1" t="n">
        <f aca="false">D864-$A$4*0.5*(F863-H863)</f>
        <v>0.149024236428694</v>
      </c>
      <c r="C864" s="1" t="n">
        <f aca="false">E864-$A$4*0.5*(G863-I863)</f>
        <v>0.296521571039305</v>
      </c>
      <c r="D864" s="1" t="n">
        <f aca="false">B863+$A$4*F863</f>
        <v>0.149024236428694</v>
      </c>
      <c r="E864" s="1" t="n">
        <f aca="false">C863+$A$4*G863</f>
        <v>0.296521571039305</v>
      </c>
      <c r="F864" s="1" t="n">
        <f aca="false">$J$1*B864*(1-B864/$J$2)-$J$6*B864*C864/(B864+$J$3)</f>
        <v>5.58370177880796E-005</v>
      </c>
      <c r="G864" s="1" t="n">
        <f aca="false">$J$4*C864*(1-$J$5*C864/B864)</f>
        <v>0.000911447701603825</v>
      </c>
      <c r="H864" s="1" t="n">
        <f aca="false">$J$1*D864*(1-D864/$J$2)-$J$6*D864*E864/(D864+$J$3)</f>
        <v>5.58370177880796E-005</v>
      </c>
      <c r="I864" s="1" t="n">
        <f aca="false">$J$4*E864*(1-$J$5*E864/D864)</f>
        <v>0.000911447701603825</v>
      </c>
    </row>
    <row r="865" customFormat="false" ht="13.5" hidden="false" customHeight="false" outlineLevel="0" collapsed="false">
      <c r="A865" s="1" t="n">
        <f aca="false">A864+$A$4</f>
        <v>16.3479923518163</v>
      </c>
      <c r="B865" s="1" t="n">
        <f aca="false">D865-$A$4*0.5*(F864-H864)</f>
        <v>0.149025304058097</v>
      </c>
      <c r="C865" s="1" t="n">
        <f aca="false">E865-$A$4*0.5*(G864-I864)</f>
        <v>0.296538998337615</v>
      </c>
      <c r="D865" s="1" t="n">
        <f aca="false">B864+$A$4*F864</f>
        <v>0.149025304058097</v>
      </c>
      <c r="E865" s="1" t="n">
        <f aca="false">C864+$A$4*G864</f>
        <v>0.296538998337615</v>
      </c>
      <c r="F865" s="1" t="n">
        <f aca="false">$J$1*B865*(1-B865/$J$2)-$J$6*B865*C865/(B865+$J$3)</f>
        <v>5.26130423997503E-005</v>
      </c>
      <c r="G865" s="1" t="n">
        <f aca="false">$J$4*C865*(1-$J$5*C865/B865)</f>
        <v>0.000902366049411003</v>
      </c>
      <c r="H865" s="1" t="n">
        <f aca="false">$J$1*D865*(1-D865/$J$2)-$J$6*D865*E865/(D865+$J$3)</f>
        <v>5.26130423997503E-005</v>
      </c>
      <c r="I865" s="1" t="n">
        <f aca="false">$J$4*E865*(1-$J$5*E865/D865)</f>
        <v>0.000902366049411003</v>
      </c>
    </row>
    <row r="866" customFormat="false" ht="13.5" hidden="false" customHeight="false" outlineLevel="0" collapsed="false">
      <c r="A866" s="1" t="n">
        <f aca="false">A865+$A$4</f>
        <v>16.3671128107073</v>
      </c>
      <c r="B866" s="1" t="n">
        <f aca="false">D866-$A$4*0.5*(F865-H865)</f>
        <v>0.149026310043611</v>
      </c>
      <c r="C866" s="1" t="n">
        <f aca="false">E866-$A$4*0.5*(G865-I865)</f>
        <v>0.296556251990567</v>
      </c>
      <c r="D866" s="1" t="n">
        <f aca="false">B865+$A$4*F865</f>
        <v>0.149026310043611</v>
      </c>
      <c r="E866" s="1" t="n">
        <f aca="false">C865+$A$4*G865</f>
        <v>0.296556251990567</v>
      </c>
      <c r="F866" s="1" t="n">
        <f aca="false">$J$1*B866*(1-B866/$J$2)-$J$6*B866*C866/(B866+$J$3)</f>
        <v>4.9428467491161E-005</v>
      </c>
      <c r="G866" s="1" t="n">
        <f aca="false">$J$4*C866*(1-$J$5*C866/B866)</f>
        <v>0.000893313363685745</v>
      </c>
      <c r="H866" s="1" t="n">
        <f aca="false">$J$1*D866*(1-D866/$J$2)-$J$6*D866*E866/(D866+$J$3)</f>
        <v>4.9428467491161E-005</v>
      </c>
      <c r="I866" s="1" t="n">
        <f aca="false">$J$4*E866*(1-$J$5*E866/D866)</f>
        <v>0.000893313363685745</v>
      </c>
    </row>
    <row r="867" customFormat="false" ht="13.5" hidden="false" customHeight="false" outlineLevel="0" collapsed="false">
      <c r="A867" s="1" t="n">
        <f aca="false">A866+$A$4</f>
        <v>16.3862332695984</v>
      </c>
      <c r="B867" s="1" t="n">
        <f aca="false">D867-$A$4*0.5*(F866-H866)</f>
        <v>0.149027255138592</v>
      </c>
      <c r="C867" s="1" t="n">
        <f aca="false">E867-$A$4*0.5*(G866-I866)</f>
        <v>0.296573332552014</v>
      </c>
      <c r="D867" s="1" t="n">
        <f aca="false">B866+$A$4*F866</f>
        <v>0.149027255138592</v>
      </c>
      <c r="E867" s="1" t="n">
        <f aca="false">C866+$A$4*G866</f>
        <v>0.296573332552014</v>
      </c>
      <c r="F867" s="1" t="n">
        <f aca="false">$J$1*B867*(1-B867/$J$2)-$J$6*B867*C867/(B867+$J$3)</f>
        <v>4.62830919996868E-005</v>
      </c>
      <c r="G867" s="1" t="n">
        <f aca="false">$J$4*C867*(1-$J$5*C867/B867)</f>
        <v>0.000884290219893505</v>
      </c>
      <c r="H867" s="1" t="n">
        <f aca="false">$J$1*D867*(1-D867/$J$2)-$J$6*D867*E867/(D867+$J$3)</f>
        <v>4.62830919996868E-005</v>
      </c>
      <c r="I867" s="1" t="n">
        <f aca="false">$J$4*E867*(1-$J$5*E867/D867)</f>
        <v>0.000884290219893505</v>
      </c>
    </row>
    <row r="868" customFormat="false" ht="13.5" hidden="false" customHeight="false" outlineLevel="0" collapsed="false">
      <c r="A868" s="1" t="n">
        <f aca="false">A867+$A$4</f>
        <v>16.4053537284894</v>
      </c>
      <c r="B868" s="1" t="n">
        <f aca="false">D868-$A$4*0.5*(F867-H867)</f>
        <v>0.14902814009255</v>
      </c>
      <c r="C868" s="1" t="n">
        <f aca="false">E868-$A$4*0.5*(G867-I867)</f>
        <v>0.296590240586811</v>
      </c>
      <c r="D868" s="1" t="n">
        <f aca="false">B867+$A$4*F867</f>
        <v>0.14902814009255</v>
      </c>
      <c r="E868" s="1" t="n">
        <f aca="false">C867+$A$4*G867</f>
        <v>0.296590240586811</v>
      </c>
      <c r="F868" s="1" t="n">
        <f aca="false">$J$1*B868*(1-B868/$J$2)-$J$6*B868*C868/(B868+$J$3)</f>
        <v>4.3176713312193E-005</v>
      </c>
      <c r="G868" s="1" t="n">
        <f aca="false">$J$4*C868*(1-$J$5*C868/B868)</f>
        <v>0.000875297182591455</v>
      </c>
      <c r="H868" s="1" t="n">
        <f aca="false">$J$1*D868*(1-D868/$J$2)-$J$6*D868*E868/(D868+$J$3)</f>
        <v>4.3176713312193E-005</v>
      </c>
      <c r="I868" s="1" t="n">
        <f aca="false">$J$4*E868*(1-$J$5*E868/D868)</f>
        <v>0.000875297182591455</v>
      </c>
    </row>
    <row r="869" customFormat="false" ht="13.5" hidden="false" customHeight="false" outlineLevel="0" collapsed="false">
      <c r="A869" s="1" t="n">
        <f aca="false">A868+$A$4</f>
        <v>16.4244741873804</v>
      </c>
      <c r="B869" s="1" t="n">
        <f aca="false">D869-$A$4*0.5*(F868-H868)</f>
        <v>0.149028965651122</v>
      </c>
      <c r="C869" s="1" t="n">
        <f aca="false">E869-$A$4*0.5*(G868-I868)</f>
        <v>0.296606976670609</v>
      </c>
      <c r="D869" s="1" t="n">
        <f aca="false">B868+$A$4*F868</f>
        <v>0.149028965651122</v>
      </c>
      <c r="E869" s="1" t="n">
        <f aca="false">C868+$A$4*G868</f>
        <v>0.296606976670609</v>
      </c>
      <c r="F869" s="1" t="n">
        <f aca="false">$J$1*B869*(1-B869/$J$2)-$J$6*B869*C869/(B869+$J$3)</f>
        <v>4.01091273092569E-005</v>
      </c>
      <c r="G869" s="1" t="n">
        <f aca="false">$J$4*C869*(1-$J$5*C869/B869)</f>
        <v>0.000866334805509621</v>
      </c>
      <c r="H869" s="1" t="n">
        <f aca="false">$J$1*D869*(1-D869/$J$2)-$J$6*D869*E869/(D869+$J$3)</f>
        <v>4.01091273092569E-005</v>
      </c>
      <c r="I869" s="1" t="n">
        <f aca="false">$J$4*E869*(1-$J$5*E869/D869)</f>
        <v>0.000866334805509621</v>
      </c>
    </row>
    <row r="870" customFormat="false" ht="13.5" hidden="false" customHeight="false" outlineLevel="0" collapsed="false">
      <c r="A870" s="1" t="n">
        <f aca="false">A869+$A$4</f>
        <v>16.4435946462714</v>
      </c>
      <c r="B870" s="1" t="n">
        <f aca="false">D870-$A$4*0.5*(F869-H869)</f>
        <v>0.149029732556042</v>
      </c>
      <c r="C870" s="1" t="n">
        <f aca="false">E870-$A$4*0.5*(G869-I869)</f>
        <v>0.296623541389643</v>
      </c>
      <c r="D870" s="1" t="n">
        <f aca="false">B869+$A$4*F869</f>
        <v>0.149029732556042</v>
      </c>
      <c r="E870" s="1" t="n">
        <f aca="false">C869+$A$4*G869</f>
        <v>0.296623541389643</v>
      </c>
      <c r="F870" s="1" t="n">
        <f aca="false">$J$1*B870*(1-B870/$J$2)-$J$6*B870*C870/(B870+$J$3)</f>
        <v>3.70801284088618E-005</v>
      </c>
      <c r="G870" s="1" t="n">
        <f aca="false">$J$4*C870*(1-$J$5*C870/B870)</f>
        <v>0.000857403631632039</v>
      </c>
      <c r="H870" s="1" t="n">
        <f aca="false">$J$1*D870*(1-D870/$J$2)-$J$6*D870*E870/(D870+$J$3)</f>
        <v>3.70801284088618E-005</v>
      </c>
      <c r="I870" s="1" t="n">
        <f aca="false">$J$4*E870*(1-$J$5*E870/D870)</f>
        <v>0.000857403631632039</v>
      </c>
    </row>
    <row r="871" customFormat="false" ht="13.5" hidden="false" customHeight="false" outlineLevel="0" collapsed="false">
      <c r="A871" s="1" t="n">
        <f aca="false">A870+$A$4</f>
        <v>16.4627151051624</v>
      </c>
      <c r="B871" s="1" t="n">
        <f aca="false">D871-$A$4*0.5*(F870-H870)</f>
        <v>0.149030441545113</v>
      </c>
      <c r="C871" s="1" t="n">
        <f aca="false">E871-$A$4*0.5*(G870-I870)</f>
        <v>0.296639935340535</v>
      </c>
      <c r="D871" s="1" t="n">
        <f aca="false">B870+$A$4*F870</f>
        <v>0.149030441545113</v>
      </c>
      <c r="E871" s="1" t="n">
        <f aca="false">C870+$A$4*G870</f>
        <v>0.296639935340535</v>
      </c>
      <c r="F871" s="1" t="n">
        <f aca="false">$J$1*B871*(1-B871/$J$2)-$J$6*B871*C871/(B871+$J$3)</f>
        <v>3.40895096097721E-005</v>
      </c>
      <c r="G871" s="1" t="n">
        <f aca="false">$J$4*C871*(1-$J$5*C871/B871)</f>
        <v>0.000848504193278319</v>
      </c>
      <c r="H871" s="1" t="n">
        <f aca="false">$J$1*D871*(1-D871/$J$2)-$J$6*D871*E871/(D871+$J$3)</f>
        <v>3.40895096097721E-005</v>
      </c>
      <c r="I871" s="1" t="n">
        <f aca="false">$J$4*E871*(1-$J$5*E871/D871)</f>
        <v>0.000848504193278319</v>
      </c>
    </row>
    <row r="872" customFormat="false" ht="13.5" hidden="false" customHeight="false" outlineLevel="0" collapsed="false">
      <c r="A872" s="1" t="n">
        <f aca="false">A871+$A$4</f>
        <v>16.4818355640534</v>
      </c>
      <c r="B872" s="1" t="n">
        <f aca="false">D872-$A$4*0.5*(F871-H871)</f>
        <v>0.14903109335218</v>
      </c>
      <c r="C872" s="1" t="n">
        <f aca="false">E872-$A$4*0.5*(G871-I871)</f>
        <v>0.296656159130081</v>
      </c>
      <c r="D872" s="1" t="n">
        <f aca="false">B871+$A$4*F871</f>
        <v>0.14903109335218</v>
      </c>
      <c r="E872" s="1" t="n">
        <f aca="false">C871+$A$4*G871</f>
        <v>0.296656159130081</v>
      </c>
      <c r="F872" s="1" t="n">
        <f aca="false">$J$1*B872*(1-B872/$J$2)-$J$6*B872*C872/(B872+$J$3)</f>
        <v>3.11370625343324E-005</v>
      </c>
      <c r="G872" s="1" t="n">
        <f aca="false">$J$4*C872*(1-$J$5*C872/B872)</f>
        <v>0.000839637012185223</v>
      </c>
      <c r="H872" s="1" t="n">
        <f aca="false">$J$1*D872*(1-D872/$J$2)-$J$6*D872*E872/(D872+$J$3)</f>
        <v>3.11370625343324E-005</v>
      </c>
      <c r="I872" s="1" t="n">
        <f aca="false">$J$4*E872*(1-$J$5*E872/D872)</f>
        <v>0.000839637012185223</v>
      </c>
    </row>
    <row r="873" customFormat="false" ht="13.5" hidden="false" customHeight="false" outlineLevel="0" collapsed="false">
      <c r="A873" s="1" t="n">
        <f aca="false">A872+$A$4</f>
        <v>16.5009560229444</v>
      </c>
      <c r="B873" s="1" t="n">
        <f aca="false">D873-$A$4*0.5*(F872-H872)</f>
        <v>0.149031688707104</v>
      </c>
      <c r="C873" s="1" t="n">
        <f aca="false">E873-$A$4*0.5*(G872-I872)</f>
        <v>0.296672213375056</v>
      </c>
      <c r="D873" s="1" t="n">
        <f aca="false">B872+$A$4*F872</f>
        <v>0.149031688707104</v>
      </c>
      <c r="E873" s="1" t="n">
        <f aca="false">C872+$A$4*G872</f>
        <v>0.296672213375056</v>
      </c>
      <c r="F873" s="1" t="n">
        <f aca="false">$J$1*B873*(1-B873/$J$2)-$J$6*B873*C873/(B873+$J$3)</f>
        <v>2.82225774710446E-005</v>
      </c>
      <c r="G873" s="1" t="n">
        <f aca="false">$J$4*C873*(1-$J$5*C873/B873)</f>
        <v>0.00083080259958824</v>
      </c>
      <c r="H873" s="1" t="n">
        <f aca="false">$J$1*D873*(1-D873/$J$2)-$J$6*D873*E873/(D873+$J$3)</f>
        <v>2.82225774710446E-005</v>
      </c>
      <c r="I873" s="1" t="n">
        <f aca="false">$J$4*E873*(1-$J$5*E873/D873)</f>
        <v>0.00083080259958824</v>
      </c>
    </row>
    <row r="874" customFormat="false" ht="13.5" hidden="false" customHeight="false" outlineLevel="0" collapsed="false">
      <c r="A874" s="1" t="n">
        <f aca="false">A873+$A$4</f>
        <v>16.5200764818354</v>
      </c>
      <c r="B874" s="1" t="n">
        <f aca="false">D874-$A$4*0.5*(F873-H873)</f>
        <v>0.149032228335736</v>
      </c>
      <c r="C874" s="1" t="n">
        <f aca="false">E874-$A$4*0.5*(G873-I873)</f>
        <v>0.296688098702008</v>
      </c>
      <c r="D874" s="1" t="n">
        <f aca="false">B873+$A$4*F873</f>
        <v>0.149032228335736</v>
      </c>
      <c r="E874" s="1" t="n">
        <f aca="false">C873+$A$4*G873</f>
        <v>0.296688098702008</v>
      </c>
      <c r="F874" s="1" t="n">
        <f aca="false">$J$1*B874*(1-B874/$J$2)-$J$6*B874*C874/(B874+$J$3)</f>
        <v>2.53458434165549E-005</v>
      </c>
      <c r="G874" s="1" t="n">
        <f aca="false">$J$4*C874*(1-$J$5*C874/B874)</f>
        <v>0.000822001456303559</v>
      </c>
      <c r="H874" s="1" t="n">
        <f aca="false">$J$1*D874*(1-D874/$J$2)-$J$6*D874*E874/(D874+$J$3)</f>
        <v>2.53458434165549E-005</v>
      </c>
      <c r="I874" s="1" t="n">
        <f aca="false">$J$4*E874*(1-$J$5*E874/D874)</f>
        <v>0.000822001456303559</v>
      </c>
    </row>
    <row r="875" customFormat="false" ht="13.5" hidden="false" customHeight="false" outlineLevel="0" collapsed="false">
      <c r="A875" s="1" t="n">
        <f aca="false">A874+$A$4</f>
        <v>16.5391969407265</v>
      </c>
      <c r="B875" s="1" t="n">
        <f aca="false">D875-$A$4*0.5*(F874-H874)</f>
        <v>0.149032712959893</v>
      </c>
      <c r="C875" s="1" t="n">
        <f aca="false">E875-$A$4*0.5*(G874-I874)</f>
        <v>0.296703815747062</v>
      </c>
      <c r="D875" s="1" t="n">
        <f aca="false">B874+$A$4*F874</f>
        <v>0.149032712959893</v>
      </c>
      <c r="E875" s="1" t="n">
        <f aca="false">C874+$A$4*G874</f>
        <v>0.296703815747062</v>
      </c>
      <c r="F875" s="1" t="n">
        <f aca="false">$J$1*B875*(1-B875/$J$2)-$J$6*B875*C875/(B875+$J$3)</f>
        <v>2.25066481174055E-005</v>
      </c>
      <c r="G875" s="1" t="n">
        <f aca="false">$J$4*C875*(1-$J$5*C875/B875)</f>
        <v>0.000813234072809837</v>
      </c>
      <c r="H875" s="1" t="n">
        <f aca="false">$J$1*D875*(1-D875/$J$2)-$J$6*D875*E875/(D875+$J$3)</f>
        <v>2.25066481174055E-005</v>
      </c>
      <c r="I875" s="1" t="n">
        <f aca="false">$J$4*E875*(1-$J$5*E875/D875)</f>
        <v>0.000813234072809837</v>
      </c>
    </row>
    <row r="876" customFormat="false" ht="13.5" hidden="false" customHeight="false" outlineLevel="0" collapsed="false">
      <c r="A876" s="1" t="n">
        <f aca="false">A875+$A$4</f>
        <v>16.5583173996175</v>
      </c>
      <c r="B876" s="1" t="n">
        <f aca="false">D876-$A$4*0.5*(F875-H875)</f>
        <v>0.149033143297334</v>
      </c>
      <c r="C876" s="1" t="n">
        <f aca="false">E876-$A$4*0.5*(G875-I875)</f>
        <v>0.29671936515572</v>
      </c>
      <c r="D876" s="1" t="n">
        <f aca="false">B875+$A$4*F875</f>
        <v>0.149033143297334</v>
      </c>
      <c r="E876" s="1" t="n">
        <f aca="false">C875+$A$4*G875</f>
        <v>0.29671936515572</v>
      </c>
      <c r="F876" s="1" t="n">
        <f aca="false">$J$1*B876*(1-B876/$J$2)-$J$6*B876*C876/(B876+$J$3)</f>
        <v>1.97047781111473E-005</v>
      </c>
      <c r="G876" s="1" t="n">
        <f aca="false">$J$4*C876*(1-$J$5*C876/B876)</f>
        <v>0.000804500929330383</v>
      </c>
      <c r="H876" s="1" t="n">
        <f aca="false">$J$1*D876*(1-D876/$J$2)-$J$6*D876*E876/(D876+$J$3)</f>
        <v>1.97047781111473E-005</v>
      </c>
      <c r="I876" s="1" t="n">
        <f aca="false">$J$4*E876*(1-$J$5*E876/D876)</f>
        <v>0.000804500929330383</v>
      </c>
    </row>
    <row r="877" customFormat="false" ht="13.5" hidden="false" customHeight="false" outlineLevel="0" collapsed="false">
      <c r="A877" s="1" t="n">
        <f aca="false">A876+$A$4</f>
        <v>16.5774378585085</v>
      </c>
      <c r="B877" s="1" t="n">
        <f aca="false">D877-$A$4*0.5*(F876-H876)</f>
        <v>0.149033520061733</v>
      </c>
      <c r="C877" s="1" t="n">
        <f aca="false">E877-$A$4*0.5*(G876-I876)</f>
        <v>0.296734747582667</v>
      </c>
      <c r="D877" s="1" t="n">
        <f aca="false">B876+$A$4*F876</f>
        <v>0.149033520061733</v>
      </c>
      <c r="E877" s="1" t="n">
        <f aca="false">C876+$A$4*G876</f>
        <v>0.296734747582667</v>
      </c>
      <c r="F877" s="1" t="n">
        <f aca="false">$J$1*B877*(1-B877/$J$2)-$J$6*B877*C877/(B877+$J$3)</f>
        <v>1.69400187672031E-005</v>
      </c>
      <c r="G877" s="1" t="n">
        <f aca="false">$J$4*C877*(1-$J$5*C877/B877)</f>
        <v>0.000795802495915294</v>
      </c>
      <c r="H877" s="1" t="n">
        <f aca="false">$J$1*D877*(1-D877/$J$2)-$J$6*D877*E877/(D877+$J$3)</f>
        <v>1.69400187672031E-005</v>
      </c>
      <c r="I877" s="1" t="n">
        <f aca="false">$J$4*E877*(1-$J$5*E877/D877)</f>
        <v>0.000795802495915294</v>
      </c>
    </row>
    <row r="878" customFormat="false" ht="13.5" hidden="false" customHeight="false" outlineLevel="0" collapsed="false">
      <c r="A878" s="1" t="n">
        <f aca="false">A877+$A$4</f>
        <v>16.5965583173995</v>
      </c>
      <c r="B878" s="1" t="n">
        <f aca="false">D878-$A$4*0.5*(F877-H877)</f>
        <v>0.149033843962666</v>
      </c>
      <c r="C878" s="1" t="n">
        <f aca="false">E878-$A$4*0.5*(G877-I877)</f>
        <v>0.296749963691575</v>
      </c>
      <c r="D878" s="1" t="n">
        <f aca="false">B877+$A$4*F877</f>
        <v>0.149033843962666</v>
      </c>
      <c r="E878" s="1" t="n">
        <f aca="false">C877+$A$4*G877</f>
        <v>0.296749963691575</v>
      </c>
      <c r="F878" s="1" t="n">
        <f aca="false">$J$1*B878*(1-B878/$J$2)-$J$6*B878*C878/(B878+$J$3)</f>
        <v>1.42121543273074E-005</v>
      </c>
      <c r="G878" s="1" t="n">
        <f aca="false">$J$4*C878*(1-$J$5*C878/B878)</f>
        <v>0.000787139232523621</v>
      </c>
      <c r="H878" s="1" t="n">
        <f aca="false">$J$1*D878*(1-D878/$J$2)-$J$6*D878*E878/(D878+$J$3)</f>
        <v>1.42121543273074E-005</v>
      </c>
      <c r="I878" s="1" t="n">
        <f aca="false">$J$4*E878*(1-$J$5*E878/D878)</f>
        <v>0.000787139232523621</v>
      </c>
    </row>
    <row r="879" customFormat="false" ht="13.5" hidden="false" customHeight="false" outlineLevel="0" collapsed="false">
      <c r="A879" s="1" t="n">
        <f aca="false">A878+$A$4</f>
        <v>16.6156787762905</v>
      </c>
      <c r="B879" s="1" t="n">
        <f aca="false">D879-$A$4*0.5*(F878-H878)</f>
        <v>0.149034115705578</v>
      </c>
      <c r="C879" s="1" t="n">
        <f aca="false">E879-$A$4*0.5*(G878-I878)</f>
        <v>0.296765014154912</v>
      </c>
      <c r="D879" s="1" t="n">
        <f aca="false">B878+$A$4*F878</f>
        <v>0.149034115705578</v>
      </c>
      <c r="E879" s="1" t="n">
        <f aca="false">C878+$A$4*G878</f>
        <v>0.296765014154912</v>
      </c>
      <c r="F879" s="1" t="n">
        <f aca="false">$J$1*B879*(1-B879/$J$2)-$J$6*B879*C879/(B879+$J$3)</f>
        <v>1.15209679454123E-005</v>
      </c>
      <c r="G879" s="1" t="n">
        <f aca="false">$J$4*C879*(1-$J$5*C879/B879)</f>
        <v>0.000778511589105626</v>
      </c>
      <c r="H879" s="1" t="n">
        <f aca="false">$J$1*D879*(1-D879/$J$2)-$J$6*D879*E879/(D879+$J$3)</f>
        <v>1.15209679454123E-005</v>
      </c>
      <c r="I879" s="1" t="n">
        <f aca="false">$J$4*E879*(1-$J$5*E879/D879)</f>
        <v>0.000778511589105626</v>
      </c>
    </row>
    <row r="880" customFormat="false" ht="13.5" hidden="false" customHeight="false" outlineLevel="0" collapsed="false">
      <c r="A880" s="1" t="n">
        <f aca="false">A879+$A$4</f>
        <v>16.6347992351815</v>
      </c>
      <c r="B880" s="1" t="n">
        <f aca="false">D880-$A$4*0.5*(F879-H879)</f>
        <v>0.149034335991772</v>
      </c>
      <c r="C880" s="1" t="n">
        <f aca="false">E880-$A$4*0.5*(G879-I879)</f>
        <v>0.296779899653748</v>
      </c>
      <c r="D880" s="1" t="n">
        <f aca="false">B879+$A$4*F879</f>
        <v>0.149034335991772</v>
      </c>
      <c r="E880" s="1" t="n">
        <f aca="false">C879+$A$4*G879</f>
        <v>0.296779899653748</v>
      </c>
      <c r="F880" s="1" t="n">
        <f aca="false">$J$1*B880*(1-B880/$J$2)-$J$6*B880*C880/(B880+$J$3)</f>
        <v>8.86624172732192E-006</v>
      </c>
      <c r="G880" s="1" t="n">
        <f aca="false">$J$4*C880*(1-$J$5*C880/B880)</f>
        <v>0.000769920005685297</v>
      </c>
      <c r="H880" s="1" t="n">
        <f aca="false">$J$1*D880*(1-D880/$J$2)-$J$6*D880*E880/(D880+$J$3)</f>
        <v>8.86624172732192E-006</v>
      </c>
      <c r="I880" s="1" t="n">
        <f aca="false">$J$4*E880*(1-$J$5*E880/D880)</f>
        <v>0.000769920005685297</v>
      </c>
    </row>
    <row r="881" customFormat="false" ht="13.5" hidden="false" customHeight="false" outlineLevel="0" collapsed="false">
      <c r="A881" s="1" t="n">
        <f aca="false">A880+$A$4</f>
        <v>16.6539196940725</v>
      </c>
      <c r="B881" s="1" t="n">
        <f aca="false">D881-$A$4*0.5*(F880-H880)</f>
        <v>0.149034505518383</v>
      </c>
      <c r="C881" s="1" t="n">
        <f aca="false">E881-$A$4*0.5*(G880-I880)</f>
        <v>0.296794620877566</v>
      </c>
      <c r="D881" s="1" t="n">
        <f aca="false">B880+$A$4*F880</f>
        <v>0.149034505518383</v>
      </c>
      <c r="E881" s="1" t="n">
        <f aca="false">C880+$A$4*G880</f>
        <v>0.296794620877566</v>
      </c>
      <c r="F881" s="1" t="n">
        <f aca="false">$J$1*B881*(1-B881/$J$2)-$J$6*B881*C881/(B881+$J$3)</f>
        <v>6.24775676980049E-006</v>
      </c>
      <c r="G881" s="1" t="n">
        <f aca="false">$J$4*C881*(1-$J$5*C881/B881)</f>
        <v>0.000761364912442636</v>
      </c>
      <c r="H881" s="1" t="n">
        <f aca="false">$J$1*D881*(1-D881/$J$2)-$J$6*D881*E881/(D881+$J$3)</f>
        <v>6.24775676980049E-006</v>
      </c>
      <c r="I881" s="1" t="n">
        <f aca="false">$J$4*E881*(1-$J$5*E881/D881)</f>
        <v>0.000761364912442636</v>
      </c>
    </row>
    <row r="882" customFormat="false" ht="13.5" hidden="false" customHeight="false" outlineLevel="0" collapsed="false">
      <c r="A882" s="1" t="n">
        <f aca="false">A881+$A$4</f>
        <v>16.6730401529635</v>
      </c>
      <c r="B882" s="1" t="n">
        <f aca="false">D882-$A$4*0.5*(F881-H881)</f>
        <v>0.149034624978359</v>
      </c>
      <c r="C882" s="1" t="n">
        <f aca="false">E882-$A$4*0.5*(G881-I881)</f>
        <v>0.296809178524075</v>
      </c>
      <c r="D882" s="1" t="n">
        <f aca="false">B881+$A$4*F881</f>
        <v>0.149034624978359</v>
      </c>
      <c r="E882" s="1" t="n">
        <f aca="false">C881+$A$4*G881</f>
        <v>0.296809178524075</v>
      </c>
      <c r="F882" s="1" t="n">
        <f aca="false">$J$1*B882*(1-B882/$J$2)-$J$6*B882*C882/(B882+$J$3)</f>
        <v>3.66529319931891E-006</v>
      </c>
      <c r="G882" s="1" t="n">
        <f aca="false">$J$4*C882*(1-$J$5*C882/B882)</f>
        <v>0.000752846729796105</v>
      </c>
      <c r="H882" s="1" t="n">
        <f aca="false">$J$1*D882*(1-D882/$J$2)-$J$6*D882*E882/(D882+$J$3)</f>
        <v>3.66529319931891E-006</v>
      </c>
      <c r="I882" s="1" t="n">
        <f aca="false">$J$4*E882*(1-$J$5*E882/D882)</f>
        <v>0.000752846729796105</v>
      </c>
    </row>
    <row r="883" customFormat="false" ht="13.5" hidden="false" customHeight="false" outlineLevel="0" collapsed="false">
      <c r="A883" s="1" t="n">
        <f aca="false">A882+$A$4</f>
        <v>16.6921606118546</v>
      </c>
      <c r="B883" s="1" t="n">
        <f aca="false">D883-$A$4*0.5*(F882-H882)</f>
        <v>0.149034695060447</v>
      </c>
      <c r="C883" s="1" t="n">
        <f aca="false">E883-$A$4*0.5*(G882-I882)</f>
        <v>0.296823573299024</v>
      </c>
      <c r="D883" s="1" t="n">
        <f aca="false">B882+$A$4*F882</f>
        <v>0.149034695060447</v>
      </c>
      <c r="E883" s="1" t="n">
        <f aca="false">C882+$A$4*G882</f>
        <v>0.296823573299024</v>
      </c>
      <c r="F883" s="1" t="n">
        <f aca="false">$J$1*B883*(1-B883/$J$2)-$J$6*B883*C883/(B883+$J$3)</f>
        <v>1.1186302103991E-006</v>
      </c>
      <c r="G883" s="1" t="n">
        <f aca="false">$J$4*C883*(1-$J$5*C883/B883)</f>
        <v>0.000744365868485346</v>
      </c>
      <c r="H883" s="1" t="n">
        <f aca="false">$J$1*D883*(1-D883/$J$2)-$J$6*D883*E883/(D883+$J$3)</f>
        <v>1.1186302103991E-006</v>
      </c>
      <c r="I883" s="1" t="n">
        <f aca="false">$J$4*E883*(1-$J$5*E883/D883)</f>
        <v>0.000744365868485346</v>
      </c>
    </row>
    <row r="884" customFormat="false" ht="13.5" hidden="false" customHeight="false" outlineLevel="0" collapsed="false">
      <c r="A884" s="1" t="n">
        <f aca="false">A883+$A$4</f>
        <v>16.7112810707456</v>
      </c>
      <c r="B884" s="1" t="n">
        <f aca="false">D884-$A$4*0.5*(F883-H883)</f>
        <v>0.14903471644917</v>
      </c>
      <c r="C884" s="1" t="n">
        <f aca="false">E884-$A$4*0.5*(G883-I883)</f>
        <v>0.296837805916012</v>
      </c>
      <c r="D884" s="1" t="n">
        <f aca="false">B883+$A$4*F883</f>
        <v>0.14903471644917</v>
      </c>
      <c r="E884" s="1" t="n">
        <f aca="false">C883+$A$4*G883</f>
        <v>0.296837805916012</v>
      </c>
      <c r="F884" s="1" t="n">
        <f aca="false">$J$1*B884*(1-B884/$J$2)-$J$6*B884*C884/(B884+$J$3)</f>
        <v>-1.39245389648573E-006</v>
      </c>
      <c r="G884" s="1" t="n">
        <f aca="false">$J$4*C884*(1-$J$5*C884/B884)</f>
        <v>0.00073592272965347</v>
      </c>
      <c r="H884" s="1" t="n">
        <f aca="false">$J$1*D884*(1-D884/$J$2)-$J$6*D884*E884/(D884+$J$3)</f>
        <v>-1.39245389648573E-006</v>
      </c>
      <c r="I884" s="1" t="n">
        <f aca="false">$J$4*E884*(1-$J$5*E884/D884)</f>
        <v>0.00073592272965347</v>
      </c>
    </row>
    <row r="885" customFormat="false" ht="13.5" hidden="false" customHeight="false" outlineLevel="0" collapsed="false">
      <c r="A885" s="1" t="n">
        <f aca="false">A884+$A$4</f>
        <v>16.7304015296366</v>
      </c>
      <c r="B885" s="1" t="n">
        <f aca="false">D885-$A$4*0.5*(F884-H884)</f>
        <v>0.149034689824813</v>
      </c>
      <c r="C885" s="1" t="n">
        <f aca="false">E885-$A$4*0.5*(G884-I884)</f>
        <v>0.296851877096311</v>
      </c>
      <c r="D885" s="1" t="n">
        <f aca="false">B884+$A$4*F884</f>
        <v>0.149034689824813</v>
      </c>
      <c r="E885" s="1" t="n">
        <f aca="false">C884+$A$4*G884</f>
        <v>0.296851877096311</v>
      </c>
      <c r="F885" s="1" t="n">
        <f aca="false">$J$1*B885*(1-B885/$J$2)-$J$6*B885*C885/(B885+$J$3)</f>
        <v>-3.86818167743414E-006</v>
      </c>
      <c r="G885" s="1" t="n">
        <f aca="false">$J$4*C885*(1-$J$5*C885/B885)</f>
        <v>0.000727517704929728</v>
      </c>
      <c r="H885" s="1" t="n">
        <f aca="false">$J$1*D885*(1-D885/$J$2)-$J$6*D885*E885/(D885+$J$3)</f>
        <v>-3.86818167743414E-006</v>
      </c>
      <c r="I885" s="1" t="n">
        <f aca="false">$J$4*E885*(1-$J$5*E885/D885)</f>
        <v>0.000727517704929728</v>
      </c>
    </row>
    <row r="886" customFormat="false" ht="13.5" hidden="false" customHeight="false" outlineLevel="0" collapsed="false">
      <c r="A886" s="1" t="n">
        <f aca="false">A885+$A$4</f>
        <v>16.7495219885276</v>
      </c>
      <c r="B886" s="1" t="n">
        <f aca="false">D886-$A$4*0.5*(F885-H885)</f>
        <v>0.149034615863404</v>
      </c>
      <c r="C886" s="1" t="n">
        <f aca="false">E886-$A$4*0.5*(G885-I885)</f>
        <v>0.296865787568681</v>
      </c>
      <c r="D886" s="1" t="n">
        <f aca="false">B885+$A$4*F885</f>
        <v>0.149034615863404</v>
      </c>
      <c r="E886" s="1" t="n">
        <f aca="false">C885+$A$4*G885</f>
        <v>0.296865787568681</v>
      </c>
      <c r="F886" s="1" t="n">
        <f aca="false">$J$1*B886*(1-B886/$J$2)-$J$6*B886*C886/(B886+$J$3)</f>
        <v>-6.30877650800027E-006</v>
      </c>
      <c r="G886" s="1" t="n">
        <f aca="false">$J$4*C886*(1-$J$5*C886/B886)</f>
        <v>0.000719151176512125</v>
      </c>
      <c r="H886" s="1" t="n">
        <f aca="false">$J$1*D886*(1-D886/$J$2)-$J$6*D886*E886/(D886+$J$3)</f>
        <v>-6.30877650800027E-006</v>
      </c>
      <c r="I886" s="1" t="n">
        <f aca="false">$J$4*E886*(1-$J$5*E886/D886)</f>
        <v>0.000719151176512125</v>
      </c>
    </row>
    <row r="887" customFormat="false" ht="13.5" hidden="false" customHeight="false" outlineLevel="0" collapsed="false">
      <c r="A887" s="1" t="n">
        <f aca="false">A886+$A$4</f>
        <v>16.7686424474186</v>
      </c>
      <c r="B887" s="1" t="n">
        <f aca="false">D887-$A$4*0.5*(F886-H886)</f>
        <v>0.149034495236702</v>
      </c>
      <c r="C887" s="1" t="n">
        <f aca="false">E887-$A$4*0.5*(G886-I886)</f>
        <v>0.296879538069188</v>
      </c>
      <c r="D887" s="1" t="n">
        <f aca="false">B886+$A$4*F886</f>
        <v>0.149034495236702</v>
      </c>
      <c r="E887" s="1" t="n">
        <f aca="false">C886+$A$4*G886</f>
        <v>0.296879538069188</v>
      </c>
      <c r="F887" s="1" t="n">
        <f aca="false">$J$1*B887*(1-B887/$J$2)-$J$6*B887*C887/(B887+$J$3)</f>
        <v>-8.71446254650798E-006</v>
      </c>
      <c r="G887" s="1" t="n">
        <f aca="false">$J$4*C887*(1-$J$5*C887/B887)</f>
        <v>0.000710823517249898</v>
      </c>
      <c r="H887" s="1" t="n">
        <f aca="false">$J$1*D887*(1-D887/$J$2)-$J$6*D887*E887/(D887+$J$3)</f>
        <v>-8.71446254650798E-006</v>
      </c>
      <c r="I887" s="1" t="n">
        <f aca="false">$J$4*E887*(1-$J$5*E887/D887)</f>
        <v>0.000710823517249898</v>
      </c>
    </row>
    <row r="888" customFormat="false" ht="13.5" hidden="false" customHeight="false" outlineLevel="0" collapsed="false">
      <c r="A888" s="1" t="n">
        <f aca="false">A887+$A$4</f>
        <v>16.7877629063096</v>
      </c>
      <c r="B888" s="1" t="n">
        <f aca="false">D888-$A$4*0.5*(F887-H887)</f>
        <v>0.149034328612179</v>
      </c>
      <c r="C888" s="1" t="n">
        <f aca="false">E888-$A$4*0.5*(G887-I887)</f>
        <v>0.296893129341028</v>
      </c>
      <c r="D888" s="1" t="n">
        <f aca="false">B887+$A$4*F887</f>
        <v>0.149034328612179</v>
      </c>
      <c r="E888" s="1" t="n">
        <f aca="false">C887+$A$4*G887</f>
        <v>0.296893129341028</v>
      </c>
      <c r="F888" s="1" t="n">
        <f aca="false">$J$1*B888*(1-B888/$J$2)-$J$6*B888*C888/(B888+$J$3)</f>
        <v>-1.1085464697809E-005</v>
      </c>
      <c r="G888" s="1" t="n">
        <f aca="false">$J$4*C888*(1-$J$5*C888/B888)</f>
        <v>0.000702535090726166</v>
      </c>
      <c r="H888" s="1" t="n">
        <f aca="false">$J$1*D888*(1-D888/$J$2)-$J$6*D888*E888/(D888+$J$3)</f>
        <v>-1.1085464697809E-005</v>
      </c>
      <c r="I888" s="1" t="n">
        <f aca="false">$J$4*E888*(1-$J$5*E888/D888)</f>
        <v>0.000702535090726166</v>
      </c>
    </row>
    <row r="889" customFormat="false" ht="13.5" hidden="false" customHeight="false" outlineLevel="0" collapsed="false">
      <c r="A889" s="1" t="n">
        <f aca="false">A888+$A$4</f>
        <v>16.8068833652006</v>
      </c>
      <c r="B889" s="1" t="n">
        <f aca="false">D889-$A$4*0.5*(F888-H888)</f>
        <v>0.149034116653007</v>
      </c>
      <c r="C889" s="1" t="n">
        <f aca="false">E889-$A$4*0.5*(G888-I888)</f>
        <v>0.29690656213435</v>
      </c>
      <c r="D889" s="1" t="n">
        <f aca="false">B888+$A$4*F888</f>
        <v>0.149034116653007</v>
      </c>
      <c r="E889" s="1" t="n">
        <f aca="false">C888+$A$4*G888</f>
        <v>0.29690656213435</v>
      </c>
      <c r="F889" s="1" t="n">
        <f aca="false">$J$1*B889*(1-B889/$J$2)-$J$6*B889*C889/(B889+$J$3)</f>
        <v>-1.34220085774225E-005</v>
      </c>
      <c r="G889" s="1" t="n">
        <f aca="false">$J$4*C889*(1-$J$5*C889/B889)</f>
        <v>0.000694286251340404</v>
      </c>
      <c r="H889" s="1" t="n">
        <f aca="false">$J$1*D889*(1-D889/$J$2)-$J$6*D889*E889/(D889+$J$3)</f>
        <v>-1.34220085774225E-005</v>
      </c>
      <c r="I889" s="1" t="n">
        <f aca="false">$J$4*E889*(1-$J$5*E889/D889)</f>
        <v>0.000694286251340404</v>
      </c>
    </row>
    <row r="890" customFormat="false" ht="13.5" hidden="false" customHeight="false" outlineLevel="0" collapsed="false">
      <c r="A890" s="1" t="n">
        <f aca="false">A889+$A$4</f>
        <v>16.8260038240917</v>
      </c>
      <c r="B890" s="1" t="n">
        <f aca="false">D890-$A$4*0.5*(F889-H889)</f>
        <v>0.149033860018044</v>
      </c>
      <c r="C890" s="1" t="n">
        <f aca="false">E890-$A$4*0.5*(G889-I889)</f>
        <v>0.296919837206077</v>
      </c>
      <c r="D890" s="1" t="n">
        <f aca="false">B889+$A$4*F889</f>
        <v>0.149033860018044</v>
      </c>
      <c r="E890" s="1" t="n">
        <f aca="false">C889+$A$4*G889</f>
        <v>0.296919837206077</v>
      </c>
      <c r="F890" s="1" t="n">
        <f aca="false">$J$1*B890*(1-B890/$J$2)-$J$6*B890*C890/(B890+$J$3)</f>
        <v>-1.5724320476071E-005</v>
      </c>
      <c r="G890" s="1" t="n">
        <f aca="false">$J$4*C890*(1-$J$5*C890/B890)</f>
        <v>0.000686077344391038</v>
      </c>
      <c r="H890" s="1" t="n">
        <f aca="false">$J$1*D890*(1-D890/$J$2)-$J$6*D890*E890/(D890+$J$3)</f>
        <v>-1.5724320476071E-005</v>
      </c>
      <c r="I890" s="1" t="n">
        <f aca="false">$J$4*E890*(1-$J$5*E890/D890)</f>
        <v>0.000686077344391038</v>
      </c>
    </row>
    <row r="891" customFormat="false" ht="13.5" hidden="false" customHeight="false" outlineLevel="0" collapsed="false">
      <c r="A891" s="1" t="n">
        <f aca="false">A890+$A$4</f>
        <v>16.8451242829827</v>
      </c>
      <c r="B891" s="1" t="n">
        <f aca="false">D891-$A$4*0.5*(F890-H890)</f>
        <v>0.149033559361821</v>
      </c>
      <c r="C891" s="1" t="n">
        <f aca="false">E891-$A$4*0.5*(G890-I890)</f>
        <v>0.296932955319737</v>
      </c>
      <c r="D891" s="1" t="n">
        <f aca="false">B890+$A$4*F890</f>
        <v>0.149033559361821</v>
      </c>
      <c r="E891" s="1" t="n">
        <f aca="false">C890+$A$4*G890</f>
        <v>0.296932955319737</v>
      </c>
      <c r="F891" s="1" t="n">
        <f aca="false">$J$1*B891*(1-B891/$J$2)-$J$6*B891*C891/(B891+$J$3)</f>
        <v>-1.79926273246658E-005</v>
      </c>
      <c r="G891" s="1" t="n">
        <f aca="false">$J$4*C891*(1-$J$5*C891/B891)</f>
        <v>0.000677908706157851</v>
      </c>
      <c r="H891" s="1" t="n">
        <f aca="false">$J$1*D891*(1-D891/$J$2)-$J$6*D891*E891/(D891+$J$3)</f>
        <v>-1.79926273246658E-005</v>
      </c>
      <c r="I891" s="1" t="n">
        <f aca="false">$J$4*E891*(1-$J$5*E891/D891)</f>
        <v>0.000677908706157851</v>
      </c>
    </row>
    <row r="892" customFormat="false" ht="13.5" hidden="false" customHeight="false" outlineLevel="0" collapsed="false">
      <c r="A892" s="1" t="n">
        <f aca="false">A891+$A$4</f>
        <v>16.8642447418737</v>
      </c>
      <c r="B892" s="1" t="n">
        <f aca="false">D892-$A$4*0.5*(F891-H891)</f>
        <v>0.14903321533453</v>
      </c>
      <c r="C892" s="1" t="n">
        <f aca="false">E892-$A$4*0.5*(G891-I891)</f>
        <v>0.296945917245285</v>
      </c>
      <c r="D892" s="1" t="n">
        <f aca="false">B891+$A$4*F891</f>
        <v>0.14903321533453</v>
      </c>
      <c r="E892" s="1" t="n">
        <f aca="false">C891+$A$4*G891</f>
        <v>0.296945917245285</v>
      </c>
      <c r="F892" s="1" t="n">
        <f aca="false">$J$1*B892*(1-B892/$J$2)-$J$6*B892*C892/(B892+$J$3)</f>
        <v>-2.02271566595927E-005</v>
      </c>
      <c r="G892" s="1" t="n">
        <f aca="false">$J$4*C892*(1-$J$5*C892/B892)</f>
        <v>0.000669780663984533</v>
      </c>
      <c r="H892" s="1" t="n">
        <f aca="false">$J$1*D892*(1-D892/$J$2)-$J$6*D892*E892/(D892+$J$3)</f>
        <v>-2.02271566595927E-005</v>
      </c>
      <c r="I892" s="1" t="n">
        <f aca="false">$J$4*E892*(1-$J$5*E892/D892)</f>
        <v>0.000669780663984533</v>
      </c>
    </row>
    <row r="893" customFormat="false" ht="13.5" hidden="false" customHeight="false" outlineLevel="0" collapsed="false">
      <c r="A893" s="1" t="n">
        <f aca="false">A892+$A$4</f>
        <v>16.8833652007647</v>
      </c>
      <c r="B893" s="1" t="n">
        <f aca="false">D893-$A$4*0.5*(F892-H892)</f>
        <v>0.149032828582012</v>
      </c>
      <c r="C893" s="1" t="n">
        <f aca="false">E893-$A$4*0.5*(G892-I892)</f>
        <v>0.296958723758936</v>
      </c>
      <c r="D893" s="1" t="n">
        <f aca="false">B892+$A$4*F892</f>
        <v>0.149032828582012</v>
      </c>
      <c r="E893" s="1" t="n">
        <f aca="false">C892+$A$4*G892</f>
        <v>0.296958723758936</v>
      </c>
      <c r="F893" s="1" t="n">
        <f aca="false">$J$1*B893*(1-B893/$J$2)-$J$6*B893*C893/(B893+$J$3)</f>
        <v>-2.24281365885856E-005</v>
      </c>
      <c r="G893" s="1" t="n">
        <f aca="false">$J$4*C893*(1-$J$5*C893/B893)</f>
        <v>0.000661693536361044</v>
      </c>
      <c r="H893" s="1" t="n">
        <f aca="false">$J$1*D893*(1-D893/$J$2)-$J$6*D893*E893/(D893+$J$3)</f>
        <v>-2.24281365885856E-005</v>
      </c>
      <c r="I893" s="1" t="n">
        <f aca="false">$J$4*E893*(1-$J$5*E893/D893)</f>
        <v>0.000661693536361044</v>
      </c>
    </row>
    <row r="894" customFormat="false" ht="13.5" hidden="false" customHeight="false" outlineLevel="0" collapsed="false">
      <c r="A894" s="1" t="n">
        <f aca="false">A893+$A$4</f>
        <v>16.9024856596557</v>
      </c>
      <c r="B894" s="1" t="n">
        <f aca="false">D894-$A$4*0.5*(F893-H893)</f>
        <v>0.149032399745748</v>
      </c>
      <c r="C894" s="1" t="n">
        <f aca="false">E894-$A$4*0.5*(G893-I893)</f>
        <v>0.296971375642997</v>
      </c>
      <c r="D894" s="1" t="n">
        <f aca="false">B893+$A$4*F893</f>
        <v>0.149032399745748</v>
      </c>
      <c r="E894" s="1" t="n">
        <f aca="false">C893+$A$4*G893</f>
        <v>0.296971375642997</v>
      </c>
      <c r="F894" s="1" t="n">
        <f aca="false">$J$1*B894*(1-B894/$J$2)-$J$6*B894*C894/(B894+$J$3)</f>
        <v>-2.45957957568169E-005</v>
      </c>
      <c r="G894" s="1" t="n">
        <f aca="false">$J$4*C894*(1-$J$5*C894/B894)</f>
        <v>0.000653647633005876</v>
      </c>
      <c r="H894" s="1" t="n">
        <f aca="false">$J$1*D894*(1-D894/$J$2)-$J$6*D894*E894/(D894+$J$3)</f>
        <v>-2.45957957568169E-005</v>
      </c>
      <c r="I894" s="1" t="n">
        <f aca="false">$J$4*E894*(1-$J$5*E894/D894)</f>
        <v>0.000653647633005876</v>
      </c>
    </row>
    <row r="895" customFormat="false" ht="13.5" hidden="false" customHeight="false" outlineLevel="0" collapsed="false">
      <c r="A895" s="1" t="n">
        <f aca="false">A894+$A$4</f>
        <v>16.9216061185467</v>
      </c>
      <c r="B895" s="1" t="n">
        <f aca="false">D895-$A$4*0.5*(F894-H894)</f>
        <v>0.149031929462847</v>
      </c>
      <c r="C895" s="1" t="n">
        <f aca="false">E895-$A$4*0.5*(G894-I894)</f>
        <v>0.296983873685693</v>
      </c>
      <c r="D895" s="1" t="n">
        <f aca="false">B894+$A$4*F894</f>
        <v>0.149031929462847</v>
      </c>
      <c r="E895" s="1" t="n">
        <f aca="false">C894+$A$4*G894</f>
        <v>0.296983873685693</v>
      </c>
      <c r="F895" s="1" t="n">
        <f aca="false">$J$1*B895*(1-B895/$J$2)-$J$6*B895*C895/(B895+$J$3)</f>
        <v>-2.67303633135069E-005</v>
      </c>
      <c r="G895" s="1" t="n">
        <f aca="false">$J$4*C895*(1-$J$5*C895/B895)</f>
        <v>0.000645643254948498</v>
      </c>
      <c r="H895" s="1" t="n">
        <f aca="false">$J$1*D895*(1-D895/$J$2)-$J$6*D895*E895/(D895+$J$3)</f>
        <v>-2.67303633135069E-005</v>
      </c>
      <c r="I895" s="1" t="n">
        <f aca="false">$J$4*E895*(1-$J$5*E895/D895)</f>
        <v>0.000645643254948498</v>
      </c>
    </row>
    <row r="896" customFormat="false" ht="13.5" hidden="false" customHeight="false" outlineLevel="0" collapsed="false">
      <c r="A896" s="1" t="n">
        <f aca="false">A895+$A$4</f>
        <v>16.9407265774377</v>
      </c>
      <c r="B896" s="1" t="n">
        <f aca="false">D896-$A$4*0.5*(F895-H895)</f>
        <v>0.149031418366034</v>
      </c>
      <c r="C896" s="1" t="n">
        <f aca="false">E896-$A$4*0.5*(G895-I895)</f>
        <v>0.296996218681007</v>
      </c>
      <c r="D896" s="1" t="n">
        <f aca="false">B895+$A$4*F895</f>
        <v>0.149031418366034</v>
      </c>
      <c r="E896" s="1" t="n">
        <f aca="false">C895+$A$4*G895</f>
        <v>0.296996218681007</v>
      </c>
      <c r="F896" s="1" t="n">
        <f aca="false">$J$1*B896*(1-B896/$J$2)-$J$6*B896*C896/(B896+$J$3)</f>
        <v>-2.88320688788743E-005</v>
      </c>
      <c r="G896" s="1" t="n">
        <f aca="false">$J$4*C896*(1-$J$5*C896/B896)</f>
        <v>0.000637680694611388</v>
      </c>
      <c r="H896" s="1" t="n">
        <f aca="false">$J$1*D896*(1-D896/$J$2)-$J$6*D896*E896/(D896+$J$3)</f>
        <v>-2.88320688788743E-005</v>
      </c>
      <c r="I896" s="1" t="n">
        <f aca="false">$J$4*E896*(1-$J$5*E896/D896)</f>
        <v>0.000637680694611388</v>
      </c>
    </row>
    <row r="897" customFormat="false" ht="13.5" hidden="false" customHeight="false" outlineLevel="0" collapsed="false">
      <c r="A897" s="1" t="n">
        <f aca="false">A896+$A$4</f>
        <v>16.9598470363287</v>
      </c>
      <c r="B897" s="1" t="n">
        <f aca="false">D897-$A$4*0.5*(F896-H896)</f>
        <v>0.149030867083646</v>
      </c>
      <c r="C897" s="1" t="n">
        <f aca="false">E897-$A$4*0.5*(G896-I896)</f>
        <v>0.297008411428514</v>
      </c>
      <c r="D897" s="1" t="n">
        <f aca="false">B896+$A$4*F896</f>
        <v>0.149030867083646</v>
      </c>
      <c r="E897" s="1" t="n">
        <f aca="false">C896+$A$4*G896</f>
        <v>0.297008411428514</v>
      </c>
      <c r="F897" s="1" t="n">
        <f aca="false">$J$1*B897*(1-B897/$J$2)-$J$6*B897*C897/(B897+$J$3)</f>
        <v>-3.0901142511558E-005</v>
      </c>
      <c r="G897" s="1" t="n">
        <f aca="false">$J$4*C897*(1-$J$5*C897/B897)</f>
        <v>0.000629760235892209</v>
      </c>
      <c r="H897" s="1" t="n">
        <f aca="false">$J$1*D897*(1-D897/$J$2)-$J$6*D897*E897/(D897+$J$3)</f>
        <v>-3.0901142511558E-005</v>
      </c>
      <c r="I897" s="1" t="n">
        <f aca="false">$J$4*E897*(1-$J$5*E897/D897)</f>
        <v>0.000629760235892209</v>
      </c>
    </row>
    <row r="898" customFormat="false" ht="13.5" hidden="false" customHeight="false" outlineLevel="0" collapsed="false">
      <c r="A898" s="1" t="n">
        <f aca="false">A897+$A$4</f>
        <v>16.9789674952198</v>
      </c>
      <c r="B898" s="1" t="n">
        <f aca="false">D898-$A$4*0.5*(F897-H897)</f>
        <v>0.149030276239621</v>
      </c>
      <c r="C898" s="1" t="n">
        <f aca="false">E898-$A$4*0.5*(G897-I897)</f>
        <v>0.297020452733216</v>
      </c>
      <c r="D898" s="1" t="n">
        <f aca="false">B897+$A$4*F897</f>
        <v>0.149030276239621</v>
      </c>
      <c r="E898" s="1" t="n">
        <f aca="false">C897+$A$4*G897</f>
        <v>0.297020452733216</v>
      </c>
      <c r="F898" s="1" t="n">
        <f aca="false">$J$1*B898*(1-B898/$J$2)-$J$6*B898*C898/(B898+$J$3)</f>
        <v>-3.29378146763162E-005</v>
      </c>
      <c r="G898" s="1" t="n">
        <f aca="false">$J$4*C898*(1-$J$5*C898/B898)</f>
        <v>0.000621882154245853</v>
      </c>
      <c r="H898" s="1" t="n">
        <f aca="false">$J$1*D898*(1-D898/$J$2)-$J$6*D898*E898/(D898+$J$3)</f>
        <v>-3.29378146763162E-005</v>
      </c>
      <c r="I898" s="1" t="n">
        <f aca="false">$J$4*E898*(1-$J$5*E898/D898)</f>
        <v>0.000621882154245853</v>
      </c>
    </row>
    <row r="899" customFormat="false" ht="13.5" hidden="false" customHeight="false" outlineLevel="0" collapsed="false">
      <c r="A899" s="1" t="n">
        <f aca="false">A898+$A$4</f>
        <v>16.9980879541108</v>
      </c>
      <c r="B899" s="1" t="n">
        <f aca="false">D899-$A$4*0.5*(F898-H898)</f>
        <v>0.14902964645349</v>
      </c>
      <c r="C899" s="1" t="n">
        <f aca="false">E899-$A$4*0.5*(G898-I898)</f>
        <v>0.297032343405381</v>
      </c>
      <c r="D899" s="1" t="n">
        <f aca="false">B898+$A$4*F898</f>
        <v>0.14902964645349</v>
      </c>
      <c r="E899" s="1" t="n">
        <f aca="false">C898+$A$4*G898</f>
        <v>0.297032343405381</v>
      </c>
      <c r="F899" s="1" t="n">
        <f aca="false">$J$1*B899*(1-B899/$J$2)-$J$6*B899*C899/(B899+$J$3)</f>
        <v>-3.49423162122747E-005</v>
      </c>
      <c r="G899" s="1" t="n">
        <f aca="false">$J$4*C899*(1-$J$5*C899/B899)</f>
        <v>0.000614046716766346</v>
      </c>
      <c r="H899" s="1" t="n">
        <f aca="false">$J$1*D899*(1-D899/$J$2)-$J$6*D899*E899/(D899+$J$3)</f>
        <v>-3.49423162122747E-005</v>
      </c>
      <c r="I899" s="1" t="n">
        <f aca="false">$J$4*E899*(1-$J$5*E899/D899)</f>
        <v>0.000614046716766346</v>
      </c>
    </row>
    <row r="900" customFormat="false" ht="13.5" hidden="false" customHeight="false" outlineLevel="0" collapsed="false">
      <c r="A900" s="1" t="n">
        <f aca="false">A899+$A$4</f>
        <v>17.0172084130018</v>
      </c>
      <c r="B900" s="1" t="n">
        <f aca="false">D900-$A$4*0.5*(F899-H899)</f>
        <v>0.149028978340369</v>
      </c>
      <c r="C900" s="1" t="n">
        <f aca="false">E900-$A$4*0.5*(G899-I899)</f>
        <v>0.297044084260386</v>
      </c>
      <c r="D900" s="1" t="n">
        <f aca="false">B899+$A$4*F899</f>
        <v>0.149028978340369</v>
      </c>
      <c r="E900" s="1" t="n">
        <f aca="false">C899+$A$4*G899</f>
        <v>0.297044084260386</v>
      </c>
      <c r="F900" s="1" t="n">
        <f aca="false">$J$1*B900*(1-B900/$J$2)-$J$6*B900*C900/(B900+$J$3)</f>
        <v>-3.69148783014514E-005</v>
      </c>
      <c r="G900" s="1" t="n">
        <f aca="false">$J$4*C900*(1-$J$5*C900/B900)</f>
        <v>0.000606254182268678</v>
      </c>
      <c r="H900" s="1" t="n">
        <f aca="false">$J$1*D900*(1-D900/$J$2)-$J$6*D900*E900/(D900+$J$3)</f>
        <v>-3.69148783014514E-005</v>
      </c>
      <c r="I900" s="1" t="n">
        <f aca="false">$J$4*E900*(1-$J$5*E900/D900)</f>
        <v>0.000606254182268678</v>
      </c>
    </row>
    <row r="901" customFormat="false" ht="13.5" hidden="false" customHeight="false" outlineLevel="0" collapsed="false">
      <c r="A901" s="1" t="n">
        <f aca="false">A900+$A$4</f>
        <v>17.0363288718928</v>
      </c>
      <c r="B901" s="1" t="n">
        <f aca="false">D901-$A$4*0.5*(F900-H900)</f>
        <v>0.149028272510956</v>
      </c>
      <c r="C901" s="1" t="n">
        <f aca="false">E901-$A$4*0.5*(G900-I900)</f>
        <v>0.297055676118556</v>
      </c>
      <c r="D901" s="1" t="n">
        <f aca="false">B900+$A$4*F900</f>
        <v>0.149028272510956</v>
      </c>
      <c r="E901" s="1" t="n">
        <f aca="false">C900+$A$4*G900</f>
        <v>0.297055676118556</v>
      </c>
      <c r="F901" s="1" t="n">
        <f aca="false">$J$1*B901*(1-B901/$J$2)-$J$6*B901*C901/(B901+$J$3)</f>
        <v>-3.88557324376843E-005</v>
      </c>
      <c r="G901" s="1" t="n">
        <f aca="false">$J$4*C901*(1-$J$5*C901/B901)</f>
        <v>0.000598504801370442</v>
      </c>
      <c r="H901" s="1" t="n">
        <f aca="false">$J$1*D901*(1-D901/$J$2)-$J$6*D901*E901/(D901+$J$3)</f>
        <v>-3.88557324376843E-005</v>
      </c>
      <c r="I901" s="1" t="n">
        <f aca="false">$J$4*E901*(1-$J$5*E901/D901)</f>
        <v>0.000598504801370442</v>
      </c>
    </row>
    <row r="902" customFormat="false" ht="13.5" hidden="false" customHeight="false" outlineLevel="0" collapsed="false">
      <c r="A902" s="1" t="n">
        <f aca="false">A901+$A$4</f>
        <v>17.0554493307838</v>
      </c>
      <c r="B902" s="1" t="n">
        <f aca="false">D902-$A$4*0.5*(F901-H901)</f>
        <v>0.149027529571521</v>
      </c>
      <c r="C902" s="1" t="n">
        <f aca="false">E902-$A$4*0.5*(G901-I901)</f>
        <v>0.297067119805006</v>
      </c>
      <c r="D902" s="1" t="n">
        <f aca="false">B901+$A$4*F901</f>
        <v>0.149027529571521</v>
      </c>
      <c r="E902" s="1" t="n">
        <f aca="false">C901+$A$4*G901</f>
        <v>0.297067119805006</v>
      </c>
      <c r="F902" s="1" t="n">
        <f aca="false">$J$1*B902*(1-B902/$J$2)-$J$6*B902*C902/(B902+$J$3)</f>
        <v>-4.07651103960724E-005</v>
      </c>
      <c r="G902" s="1" t="n">
        <f aca="false">$J$4*C902*(1-$J$5*C902/B902)</f>
        <v>0.000590798816573479</v>
      </c>
      <c r="H902" s="1" t="n">
        <f aca="false">$J$1*D902*(1-D902/$J$2)-$J$6*D902*E902/(D902+$J$3)</f>
        <v>-4.07651103960724E-005</v>
      </c>
      <c r="I902" s="1" t="n">
        <f aca="false">$J$4*E902*(1-$J$5*E902/D902)</f>
        <v>0.000590798816573479</v>
      </c>
    </row>
    <row r="903" customFormat="false" ht="13.5" hidden="false" customHeight="false" outlineLevel="0" collapsed="false">
      <c r="A903" s="1" t="n">
        <f aca="false">A902+$A$4</f>
        <v>17.0745697896748</v>
      </c>
      <c r="B903" s="1" t="n">
        <f aca="false">D903-$A$4*0.5*(F902-H902)</f>
        <v>0.149026750123904</v>
      </c>
      <c r="C903" s="1" t="n">
        <f aca="false">E903-$A$4*0.5*(G902-I902)</f>
        <v>0.297078416149492</v>
      </c>
      <c r="D903" s="1" t="n">
        <f aca="false">B902+$A$4*F902</f>
        <v>0.149026750123904</v>
      </c>
      <c r="E903" s="1" t="n">
        <f aca="false">C902+$A$4*G902</f>
        <v>0.297078416149492</v>
      </c>
      <c r="F903" s="1" t="n">
        <f aca="false">$J$1*B903*(1-B903/$J$2)-$J$6*B903*C903/(B903+$J$3)</f>
        <v>-4.26432442026531E-005</v>
      </c>
      <c r="G903" s="1" t="n">
        <f aca="false">$J$4*C903*(1-$J$5*C903/B903)</f>
        <v>0.000583136462345268</v>
      </c>
      <c r="H903" s="1" t="n">
        <f aca="false">$J$1*D903*(1-D903/$J$2)-$J$6*D903*E903/(D903+$J$3)</f>
        <v>-4.26432442026531E-005</v>
      </c>
      <c r="I903" s="1" t="n">
        <f aca="false">$J$4*E903*(1-$J$5*E903/D903)</f>
        <v>0.000583136462345268</v>
      </c>
    </row>
    <row r="904" customFormat="false" ht="13.5" hidden="false" customHeight="false" outlineLevel="0" collapsed="false">
      <c r="A904" s="1" t="n">
        <f aca="false">A903+$A$4</f>
        <v>17.0936902485658</v>
      </c>
      <c r="B904" s="1" t="n">
        <f aca="false">D904-$A$4*0.5*(F903-H903)</f>
        <v>0.149025934765506</v>
      </c>
      <c r="C904" s="1" t="n">
        <f aca="false">E904-$A$4*0.5*(G903-I903)</f>
        <v>0.297089565986248</v>
      </c>
      <c r="D904" s="1" t="n">
        <f aca="false">B903+$A$4*F903</f>
        <v>0.149025934765506</v>
      </c>
      <c r="E904" s="1" t="n">
        <f aca="false">C903+$A$4*G903</f>
        <v>0.297089565986248</v>
      </c>
      <c r="F904" s="1" t="n">
        <f aca="false">$J$1*B904*(1-B904/$J$2)-$J$6*B904*C904/(B904+$J$3)</f>
        <v>-4.44903661045715E-005</v>
      </c>
      <c r="G904" s="1" t="n">
        <f aca="false">$J$4*C904*(1-$J$5*C904/B904)</f>
        <v>0.000575517965200253</v>
      </c>
      <c r="H904" s="1" t="n">
        <f aca="false">$J$1*D904*(1-D904/$J$2)-$J$6*D904*E904/(D904+$J$3)</f>
        <v>-4.44903661045715E-005</v>
      </c>
      <c r="I904" s="1" t="n">
        <f aca="false">$J$4*E904*(1-$J$5*E904/D904)</f>
        <v>0.000575517965200253</v>
      </c>
    </row>
    <row r="905" customFormat="false" ht="13.5" hidden="false" customHeight="false" outlineLevel="0" collapsed="false">
      <c r="A905" s="1" t="n">
        <f aca="false">A904+$A$4</f>
        <v>17.1128107074569</v>
      </c>
      <c r="B905" s="1" t="n">
        <f aca="false">D905-$A$4*0.5*(F904-H904)</f>
        <v>0.14902508408929</v>
      </c>
      <c r="C905" s="1" t="n">
        <f aca="false">E905-$A$4*0.5*(G904-I904)</f>
        <v>0.297100570153842</v>
      </c>
      <c r="D905" s="1" t="n">
        <f aca="false">B904+$A$4*F904</f>
        <v>0.14902508408929</v>
      </c>
      <c r="E905" s="1" t="n">
        <f aca="false">C904+$A$4*G904</f>
        <v>0.297100570153842</v>
      </c>
      <c r="F905" s="1" t="n">
        <f aca="false">$J$1*B905*(1-B905/$J$2)-$J$6*B905*C905/(B905+$J$3)</f>
        <v>-4.63067085405763E-005</v>
      </c>
      <c r="G905" s="1" t="n">
        <f aca="false">$J$4*C905*(1-$J$5*C905/B905)</f>
        <v>0.000567943543780957</v>
      </c>
      <c r="H905" s="1" t="n">
        <f aca="false">$J$1*D905*(1-D905/$J$2)-$J$6*D905*E905/(D905+$J$3)</f>
        <v>-4.63067085405763E-005</v>
      </c>
      <c r="I905" s="1" t="n">
        <f aca="false">$J$4*E905*(1-$J$5*E905/D905)</f>
        <v>0.000567943543780957</v>
      </c>
    </row>
    <row r="906" customFormat="false" ht="13.5" hidden="false" customHeight="false" outlineLevel="0" collapsed="false">
      <c r="A906" s="1" t="n">
        <f aca="false">A905+$A$4</f>
        <v>17.1319311663479</v>
      </c>
      <c r="B906" s="1" t="n">
        <f aca="false">D906-$A$4*0.5*(F905-H905)</f>
        <v>0.149024198683773</v>
      </c>
      <c r="C906" s="1" t="n">
        <f aca="false">E906-$A$4*0.5*(G905-I905)</f>
        <v>0.297111429495024</v>
      </c>
      <c r="D906" s="1" t="n">
        <f aca="false">B905+$A$4*F905</f>
        <v>0.149024198683773</v>
      </c>
      <c r="E906" s="1" t="n">
        <f aca="false">C905+$A$4*G905</f>
        <v>0.297111429495024</v>
      </c>
      <c r="F906" s="1" t="n">
        <f aca="false">$J$1*B906*(1-B906/$J$2)-$J$6*B906*C906/(B906+$J$3)</f>
        <v>-4.80925041119532E-005</v>
      </c>
      <c r="G906" s="1" t="n">
        <f aca="false">$J$4*C906*(1-$J$5*C906/B906)</f>
        <v>0.000560413408939017</v>
      </c>
      <c r="H906" s="1" t="n">
        <f aca="false">$J$1*D906*(1-D906/$J$2)-$J$6*D906*E906/(D906+$J$3)</f>
        <v>-4.80925041119532E-005</v>
      </c>
      <c r="I906" s="1" t="n">
        <f aca="false">$J$4*E906*(1-$J$5*E906/D906)</f>
        <v>0.000560413408939017</v>
      </c>
    </row>
    <row r="907" customFormat="false" ht="13.5" hidden="false" customHeight="false" outlineLevel="0" collapsed="false">
      <c r="A907" s="1" t="n">
        <f aca="false">A906+$A$4</f>
        <v>17.1510516252389</v>
      </c>
      <c r="B907" s="1" t="n">
        <f aca="false">D907-$A$4*0.5*(F906-H906)</f>
        <v>0.149023279133025</v>
      </c>
      <c r="C907" s="1" t="n">
        <f aca="false">E907-$A$4*0.5*(G906-I906)</f>
        <v>0.297122144856571</v>
      </c>
      <c r="D907" s="1" t="n">
        <f aca="false">B906+$A$4*F906</f>
        <v>0.149023279133025</v>
      </c>
      <c r="E907" s="1" t="n">
        <f aca="false">C906+$A$4*G906</f>
        <v>0.297122144856571</v>
      </c>
      <c r="F907" s="1" t="n">
        <f aca="false">$J$1*B907*(1-B907/$J$2)-$J$6*B907*C907/(B907+$J$3)</f>
        <v>-4.98479855538109E-005</v>
      </c>
      <c r="G907" s="1" t="n">
        <f aca="false">$J$4*C907*(1-$J$5*C907/B907)</f>
        <v>0.000552927763815995</v>
      </c>
      <c r="H907" s="1" t="n">
        <f aca="false">$J$1*D907*(1-D907/$J$2)-$J$6*D907*E907/(D907+$J$3)</f>
        <v>-4.98479855538109E-005</v>
      </c>
      <c r="I907" s="1" t="n">
        <f aca="false">$J$4*E907*(1-$J$5*E907/D907)</f>
        <v>0.000552927763815995</v>
      </c>
    </row>
    <row r="908" customFormat="false" ht="13.5" hidden="false" customHeight="false" outlineLevel="0" collapsed="false">
      <c r="A908" s="1" t="n">
        <f aca="false">A907+$A$4</f>
        <v>17.1701720841299</v>
      </c>
      <c r="B908" s="1" t="n">
        <f aca="false">D908-$A$4*0.5*(F907-H907)</f>
        <v>0.149022326016666</v>
      </c>
      <c r="C908" s="1" t="n">
        <f aca="false">E908-$A$4*0.5*(G907-I907)</f>
        <v>0.297132717089149</v>
      </c>
      <c r="D908" s="1" t="n">
        <f aca="false">B907+$A$4*F907</f>
        <v>0.149022326016666</v>
      </c>
      <c r="E908" s="1" t="n">
        <f aca="false">C907+$A$4*G907</f>
        <v>0.297132717089149</v>
      </c>
      <c r="F908" s="1" t="n">
        <f aca="false">$J$1*B908*(1-B908/$J$2)-$J$6*B908*C908/(B908+$J$3)</f>
        <v>-5.1573385706799E-005</v>
      </c>
      <c r="G908" s="1" t="n">
        <f aca="false">$J$4*C908*(1-$J$5*C908/B908)</f>
        <v>0.000545486803924099</v>
      </c>
      <c r="H908" s="1" t="n">
        <f aca="false">$J$1*D908*(1-D908/$J$2)-$J$6*D908*E908/(D908+$J$3)</f>
        <v>-5.1573385706799E-005</v>
      </c>
      <c r="I908" s="1" t="n">
        <f aca="false">$J$4*E908*(1-$J$5*E908/D908)</f>
        <v>0.000545486803924099</v>
      </c>
    </row>
    <row r="909" customFormat="false" ht="13.5" hidden="false" customHeight="false" outlineLevel="0" collapsed="false">
      <c r="A909" s="1" t="n">
        <f aca="false">A908+$A$4</f>
        <v>17.1892925430209</v>
      </c>
      <c r="B909" s="1" t="n">
        <f aca="false">D909-$A$4*0.5*(F908-H908)</f>
        <v>0.149021339909865</v>
      </c>
      <c r="C909" s="1" t="n">
        <f aca="false">E909-$A$4*0.5*(G908-I908)</f>
        <v>0.297143147047159</v>
      </c>
      <c r="D909" s="1" t="n">
        <f aca="false">B908+$A$4*F908</f>
        <v>0.149021339909865</v>
      </c>
      <c r="E909" s="1" t="n">
        <f aca="false">C908+$A$4*G908</f>
        <v>0.297143147047159</v>
      </c>
      <c r="F909" s="1" t="n">
        <f aca="false">$J$1*B909*(1-B909/$J$2)-$J$6*B909*C909/(B909+$J$3)</f>
        <v>-5.32689374890955E-005</v>
      </c>
      <c r="G909" s="1" t="n">
        <f aca="false">$J$4*C909*(1-$J$5*C909/B909)</f>
        <v>0.000538090717226568</v>
      </c>
      <c r="H909" s="1" t="n">
        <f aca="false">$J$1*D909*(1-D909/$J$2)-$J$6*D909*E909/(D909+$J$3)</f>
        <v>-5.32689374890955E-005</v>
      </c>
      <c r="I909" s="1" t="n">
        <f aca="false">$J$4*E909*(1-$J$5*E909/D909)</f>
        <v>0.000538090717226568</v>
      </c>
    </row>
    <row r="910" customFormat="false" ht="13.5" hidden="false" customHeight="false" outlineLevel="0" collapsed="false">
      <c r="A910" s="1" t="n">
        <f aca="false">A909+$A$4</f>
        <v>17.2084130019119</v>
      </c>
      <c r="B910" s="1" t="n">
        <f aca="false">D910-$A$4*0.5*(F909-H909)</f>
        <v>0.149020321383336</v>
      </c>
      <c r="C910" s="1" t="n">
        <f aca="false">E910-$A$4*0.5*(G909-I909)</f>
        <v>0.297153435588597</v>
      </c>
      <c r="D910" s="1" t="n">
        <f aca="false">B909+$A$4*F909</f>
        <v>0.149020321383336</v>
      </c>
      <c r="E910" s="1" t="n">
        <f aca="false">C909+$A$4*G909</f>
        <v>0.297153435588597</v>
      </c>
      <c r="F910" s="1" t="n">
        <f aca="false">$J$1*B910*(1-B910/$J$2)-$J$6*B910*C910/(B910+$J$3)</f>
        <v>-5.49348738689143E-005</v>
      </c>
      <c r="G910" s="1" t="n">
        <f aca="false">$J$4*C910*(1-$J$5*C910/B910)</f>
        <v>0.0005307396842181</v>
      </c>
      <c r="H910" s="1" t="n">
        <f aca="false">$J$1*D910*(1-D910/$J$2)-$J$6*D910*E910/(D910+$J$3)</f>
        <v>-5.49348738689143E-005</v>
      </c>
      <c r="I910" s="1" t="n">
        <f aca="false">$J$4*E910*(1-$J$5*E910/D910)</f>
        <v>0.0005307396842181</v>
      </c>
    </row>
    <row r="911" customFormat="false" ht="13.5" hidden="false" customHeight="false" outlineLevel="0" collapsed="false">
      <c r="A911" s="1" t="n">
        <f aca="false">A910+$A$4</f>
        <v>17.2275334608029</v>
      </c>
      <c r="B911" s="1" t="n">
        <f aca="false">D911-$A$4*0.5*(F910-H910)</f>
        <v>0.149019271003338</v>
      </c>
      <c r="C911" s="1" t="n">
        <f aca="false">E911-$A$4*0.5*(G910-I910)</f>
        <v>0.297163583574911</v>
      </c>
      <c r="D911" s="1" t="n">
        <f aca="false">B910+$A$4*F910</f>
        <v>0.149019271003338</v>
      </c>
      <c r="E911" s="1" t="n">
        <f aca="false">C910+$A$4*G910</f>
        <v>0.297163583574911</v>
      </c>
      <c r="F911" s="1" t="n">
        <f aca="false">$J$1*B911*(1-B911/$J$2)-$J$6*B911*C911/(B911+$J$3)</f>
        <v>-5.65714278373056E-005</v>
      </c>
      <c r="G911" s="1" t="n">
        <f aca="false">$J$4*C911*(1-$J$5*C911/B911)</f>
        <v>0.000523433878004805</v>
      </c>
      <c r="H911" s="1" t="n">
        <f aca="false">$J$1*D911*(1-D911/$J$2)-$J$6*D911*E911/(D911+$J$3)</f>
        <v>-5.65714278373056E-005</v>
      </c>
      <c r="I911" s="1" t="n">
        <f aca="false">$J$4*E911*(1-$J$5*E911/D911)</f>
        <v>0.000523433878004805</v>
      </c>
    </row>
    <row r="912" customFormat="false" ht="13.5" hidden="false" customHeight="false" outlineLevel="0" collapsed="false">
      <c r="A912" s="1" t="n">
        <f aca="false">A911+$A$4</f>
        <v>17.2466539196939</v>
      </c>
      <c r="B912" s="1" t="n">
        <f aca="false">D912-$A$4*0.5*(F911-H911)</f>
        <v>0.149018189331678</v>
      </c>
      <c r="C912" s="1" t="n">
        <f aca="false">E912-$A$4*0.5*(G911-I911)</f>
        <v>0.297173591870858</v>
      </c>
      <c r="D912" s="1" t="n">
        <f aca="false">B911+$A$4*F911</f>
        <v>0.149018189331678</v>
      </c>
      <c r="E912" s="1" t="n">
        <f aca="false">C911+$A$4*G911</f>
        <v>0.297173591870858</v>
      </c>
      <c r="F912" s="1" t="n">
        <f aca="false">$J$1*B912*(1-B912/$J$2)-$J$6*B912*C912/(B912+$J$3)</f>
        <v>-5.81788323813295E-005</v>
      </c>
      <c r="G912" s="1" t="n">
        <f aca="false">$J$4*C912*(1-$J$5*C912/B912)</f>
        <v>0.000516173464384218</v>
      </c>
      <c r="H912" s="1" t="n">
        <f aca="false">$J$1*D912*(1-D912/$J$2)-$J$6*D912*E912/(D912+$J$3)</f>
        <v>-5.81788323813295E-005</v>
      </c>
      <c r="I912" s="1" t="n">
        <f aca="false">$J$4*E912*(1-$J$5*E912/D912)</f>
        <v>0.000516173464384218</v>
      </c>
    </row>
    <row r="913" customFormat="false" ht="13.5" hidden="false" customHeight="false" outlineLevel="0" collapsed="false">
      <c r="A913" s="1" t="n">
        <f aca="false">A912+$A$4</f>
        <v>17.265774378585</v>
      </c>
      <c r="B913" s="1" t="n">
        <f aca="false">D913-$A$4*0.5*(F912-H912)</f>
        <v>0.149017076925705</v>
      </c>
      <c r="C913" s="1" t="n">
        <f aca="false">E913-$A$4*0.5*(G912-I912)</f>
        <v>0.297183461344364</v>
      </c>
      <c r="D913" s="1" t="n">
        <f aca="false">B912+$A$4*F912</f>
        <v>0.149017076925705</v>
      </c>
      <c r="E913" s="1" t="n">
        <f aca="false">C912+$A$4*G912</f>
        <v>0.297183461344364</v>
      </c>
      <c r="F913" s="1" t="n">
        <f aca="false">$J$1*B913*(1-B913/$J$2)-$J$6*B913*C913/(B913+$J$3)</f>
        <v>-5.97573204576679E-005</v>
      </c>
      <c r="G913" s="1" t="n">
        <f aca="false">$J$4*C913*(1-$J$5*C913/B913)</f>
        <v>0.00050895860192508</v>
      </c>
      <c r="H913" s="1" t="n">
        <f aca="false">$J$1*D913*(1-D913/$J$2)-$J$6*D913*E913/(D913+$J$3)</f>
        <v>-5.97573204576679E-005</v>
      </c>
      <c r="I913" s="1" t="n">
        <f aca="false">$J$4*E913*(1-$J$5*E913/D913)</f>
        <v>0.00050895860192508</v>
      </c>
    </row>
    <row r="914" customFormat="false" ht="13.5" hidden="false" customHeight="false" outlineLevel="0" collapsed="false">
      <c r="A914" s="1" t="n">
        <f aca="false">A913+$A$4</f>
        <v>17.284894837476</v>
      </c>
      <c r="B914" s="1" t="n">
        <f aca="false">D914-$A$4*0.5*(F913-H913)</f>
        <v>0.149015934338316</v>
      </c>
      <c r="C914" s="1" t="n">
        <f aca="false">E914-$A$4*0.5*(G913-I913)</f>
        <v>0.29719319286639</v>
      </c>
      <c r="D914" s="1" t="n">
        <f aca="false">B913+$A$4*F913</f>
        <v>0.149015934338316</v>
      </c>
      <c r="E914" s="1" t="n">
        <f aca="false">C913+$A$4*G913</f>
        <v>0.29719319286639</v>
      </c>
      <c r="F914" s="1" t="n">
        <f aca="false">$J$1*B914*(1-B914/$J$2)-$J$6*B914*C914/(B914+$J$3)</f>
        <v>-6.13071249665684E-005</v>
      </c>
      <c r="G914" s="1" t="n">
        <f aca="false">$J$4*C914*(1-$J$5*C914/B914)</f>
        <v>0.00050178944204661</v>
      </c>
      <c r="H914" s="1" t="n">
        <f aca="false">$J$1*D914*(1-D914/$J$2)-$J$6*D914*E914/(D914+$J$3)</f>
        <v>-6.13071249665684E-005</v>
      </c>
      <c r="I914" s="1" t="n">
        <f aca="false">$J$4*E914*(1-$J$5*E914/D914)</f>
        <v>0.00050178944204661</v>
      </c>
    </row>
    <row r="915" customFormat="false" ht="13.5" hidden="false" customHeight="false" outlineLevel="0" collapsed="false">
      <c r="A915" s="1" t="n">
        <f aca="false">A914+$A$4</f>
        <v>17.304015296367</v>
      </c>
      <c r="B915" s="1" t="n">
        <f aca="false">D915-$A$4*0.5*(F914-H914)</f>
        <v>0.149014762117953</v>
      </c>
      <c r="C915" s="1" t="n">
        <f aca="false">E915-$A$4*0.5*(G914-I914)</f>
        <v>0.297202787310788</v>
      </c>
      <c r="D915" s="1" t="n">
        <f aca="false">B914+$A$4*F914</f>
        <v>0.149014762117953</v>
      </c>
      <c r="E915" s="1" t="n">
        <f aca="false">C914+$A$4*G914</f>
        <v>0.297202787310788</v>
      </c>
      <c r="F915" s="1" t="n">
        <f aca="false">$J$1*B915*(1-B915/$J$2)-$J$6*B915*C915/(B915+$J$3)</f>
        <v>-6.28284787261152E-005</v>
      </c>
      <c r="G915" s="1" t="n">
        <f aca="false">$J$4*C915*(1-$J$5*C915/B915)</f>
        <v>0.000494666129098017</v>
      </c>
      <c r="H915" s="1" t="n">
        <f aca="false">$J$1*D915*(1-D915/$J$2)-$J$6*D915*E915/(D915+$J$3)</f>
        <v>-6.28284787261152E-005</v>
      </c>
      <c r="I915" s="1" t="n">
        <f aca="false">$J$4*E915*(1-$J$5*E915/D915)</f>
        <v>0.000494666129098017</v>
      </c>
    </row>
    <row r="916" customFormat="false" ht="13.5" hidden="false" customHeight="false" outlineLevel="0" collapsed="false">
      <c r="A916" s="1" t="n">
        <f aca="false">A915+$A$4</f>
        <v>17.323135755258</v>
      </c>
      <c r="B916" s="1" t="n">
        <f aca="false">D916-$A$4*0.5*(F915-H915)</f>
        <v>0.149013560808608</v>
      </c>
      <c r="C916" s="1" t="n">
        <f aca="false">E916-$A$4*0.5*(G915-I915)</f>
        <v>0.297212245554174</v>
      </c>
      <c r="D916" s="1" t="n">
        <f aca="false">B915+$A$4*F915</f>
        <v>0.149013560808608</v>
      </c>
      <c r="E916" s="1" t="n">
        <f aca="false">C915+$A$4*G915</f>
        <v>0.297212245554174</v>
      </c>
      <c r="F916" s="1" t="n">
        <f aca="false">$J$1*B916*(1-B916/$J$2)-$J$6*B916*C916/(B916+$J$3)</f>
        <v>-6.43216144469785E-005</v>
      </c>
      <c r="G916" s="1" t="n">
        <f aca="false">$J$4*C916*(1-$J$5*C916/B916)</f>
        <v>0.000487588800437303</v>
      </c>
      <c r="H916" s="1" t="n">
        <f aca="false">$J$1*D916*(1-D916/$J$2)-$J$6*D916*E916/(D916+$J$3)</f>
        <v>-6.43216144469785E-005</v>
      </c>
      <c r="I916" s="1" t="n">
        <f aca="false">$J$4*E916*(1-$J$5*E916/D916)</f>
        <v>0.000487588800437303</v>
      </c>
    </row>
    <row r="917" customFormat="false" ht="13.5" hidden="false" customHeight="false" outlineLevel="0" collapsed="false">
      <c r="A917" s="1" t="n">
        <f aca="false">A916+$A$4</f>
        <v>17.342256214149</v>
      </c>
      <c r="B917" s="1" t="n">
        <f aca="false">D917-$A$4*0.5*(F916-H916)</f>
        <v>0.149012330949824</v>
      </c>
      <c r="C917" s="1" t="n">
        <f aca="false">E917-$A$4*0.5*(G916-I916)</f>
        <v>0.297221568475789</v>
      </c>
      <c r="D917" s="1" t="n">
        <f aca="false">B916+$A$4*F916</f>
        <v>0.149012330949824</v>
      </c>
      <c r="E917" s="1" t="n">
        <f aca="false">C916+$A$4*G916</f>
        <v>0.297221568475789</v>
      </c>
      <c r="F917" s="1" t="n">
        <f aca="false">$J$1*B917*(1-B917/$J$2)-$J$6*B917*C917/(B917+$J$3)</f>
        <v>-6.57867647074067E-005</v>
      </c>
      <c r="G917" s="1" t="n">
        <f aca="false">$J$4*C917*(1-$J$5*C917/B917)</f>
        <v>0.000480557586510345</v>
      </c>
      <c r="H917" s="1" t="n">
        <f aca="false">$J$1*D917*(1-D917/$J$2)-$J$6*D917*E917/(D917+$J$3)</f>
        <v>-6.57867647074067E-005</v>
      </c>
      <c r="I917" s="1" t="n">
        <f aca="false">$J$4*E917*(1-$J$5*E917/D917)</f>
        <v>0.000480557586510345</v>
      </c>
    </row>
    <row r="918" customFormat="false" ht="13.5" hidden="false" customHeight="false" outlineLevel="0" collapsed="false">
      <c r="A918" s="1" t="n">
        <f aca="false">A917+$A$4</f>
        <v>17.36137667304</v>
      </c>
      <c r="B918" s="1" t="n">
        <f aca="false">D918-$A$4*0.5*(F917-H917)</f>
        <v>0.149011073076693</v>
      </c>
      <c r="C918" s="1" t="n">
        <f aca="false">E918-$A$4*0.5*(G917-I917)</f>
        <v>0.297230756957366</v>
      </c>
      <c r="D918" s="1" t="n">
        <f aca="false">B917+$A$4*F917</f>
        <v>0.149011073076693</v>
      </c>
      <c r="E918" s="1" t="n">
        <f aca="false">C917+$A$4*G917</f>
        <v>0.297230756957366</v>
      </c>
      <c r="F918" s="1" t="n">
        <f aca="false">$J$1*B918*(1-B918/$J$2)-$J$6*B918*C918/(B918+$J$3)</f>
        <v>-6.72241619286904E-005</v>
      </c>
      <c r="G918" s="1" t="n">
        <f aca="false">$J$4*C918*(1-$J$5*C918/B918)</f>
        <v>0.000473572610929276</v>
      </c>
      <c r="H918" s="1" t="n">
        <f aca="false">$J$1*D918*(1-D918/$J$2)-$J$6*D918*E918/(D918+$J$3)</f>
        <v>-6.72241619286904E-005</v>
      </c>
      <c r="I918" s="1" t="n">
        <f aca="false">$J$4*E918*(1-$J$5*E918/D918)</f>
        <v>0.000473572610929276</v>
      </c>
    </row>
    <row r="919" customFormat="false" ht="13.5" hidden="false" customHeight="false" outlineLevel="0" collapsed="false">
      <c r="A919" s="1" t="n">
        <f aca="false">A918+$A$4</f>
        <v>17.380497131931</v>
      </c>
      <c r="B919" s="1" t="n">
        <f aca="false">D919-$A$4*0.5*(F918-H918)</f>
        <v>0.149009787719869</v>
      </c>
      <c r="C919" s="1" t="n">
        <f aca="false">E919-$A$4*0.5*(G918-I918)</f>
        <v>0.297239811883006</v>
      </c>
      <c r="D919" s="1" t="n">
        <f aca="false">B918+$A$4*F918</f>
        <v>0.149009787719869</v>
      </c>
      <c r="E919" s="1" t="n">
        <f aca="false">C918+$A$4*G918</f>
        <v>0.297239811883006</v>
      </c>
      <c r="F919" s="1" t="n">
        <f aca="false">$J$1*B919*(1-B919/$J$2)-$J$6*B919*C919/(B919+$J$3)</f>
        <v>-6.86340383508899E-005</v>
      </c>
      <c r="G919" s="1" t="n">
        <f aca="false">$J$4*C919*(1-$J$5*C919/B919)</f>
        <v>0.000466633990550882</v>
      </c>
      <c r="H919" s="1" t="n">
        <f aca="false">$J$1*D919*(1-D919/$J$2)-$J$6*D919*E919/(D919+$J$3)</f>
        <v>-6.86340383508899E-005</v>
      </c>
      <c r="I919" s="1" t="n">
        <f aca="false">$J$4*E919*(1-$J$5*E919/D919)</f>
        <v>0.000466633990550882</v>
      </c>
    </row>
    <row r="920" customFormat="false" ht="13.5" hidden="false" customHeight="false" outlineLevel="0" collapsed="false">
      <c r="A920" s="1" t="n">
        <f aca="false">A919+$A$4</f>
        <v>17.3996175908221</v>
      </c>
      <c r="B920" s="1" t="n">
        <f aca="false">D920-$A$4*0.5*(F919-H919)</f>
        <v>0.14900847540556</v>
      </c>
      <c r="C920" s="1" t="n">
        <f aca="false">E920-$A$4*0.5*(G919-I919)</f>
        <v>0.297248734139039</v>
      </c>
      <c r="D920" s="1" t="n">
        <f aca="false">B919+$A$4*F919</f>
        <v>0.14900847540556</v>
      </c>
      <c r="E920" s="1" t="n">
        <f aca="false">C919+$A$4*G919</f>
        <v>0.297248734139039</v>
      </c>
      <c r="F920" s="1" t="n">
        <f aca="false">$J$1*B920*(1-B920/$J$2)-$J$6*B920*C920/(B920+$J$3)</f>
        <v>-7.0016626009084E-005</v>
      </c>
      <c r="G920" s="1" t="n">
        <f aca="false">$J$4*C920*(1-$J$5*C920/B920)</f>
        <v>0.000459741835554662</v>
      </c>
      <c r="H920" s="1" t="n">
        <f aca="false">$J$1*D920*(1-D920/$J$2)-$J$6*D920*E920/(D920+$J$3)</f>
        <v>-7.0016626009084E-005</v>
      </c>
      <c r="I920" s="1" t="n">
        <f aca="false">$J$4*E920*(1-$J$5*E920/D920)</f>
        <v>0.000459741835554662</v>
      </c>
    </row>
    <row r="921" customFormat="false" ht="13.5" hidden="false" customHeight="false" outlineLevel="0" collapsed="false">
      <c r="A921" s="1" t="n">
        <f aca="false">A920+$A$4</f>
        <v>17.4187380497131</v>
      </c>
      <c r="B921" s="1" t="n">
        <f aca="false">D921-$A$4*0.5*(F920-H920)</f>
        <v>0.149007136655541</v>
      </c>
      <c r="C921" s="1" t="n">
        <f aca="false">E921-$A$4*0.5*(G920-I920)</f>
        <v>0.297257524613906</v>
      </c>
      <c r="D921" s="1" t="n">
        <f aca="false">B920+$A$4*F920</f>
        <v>0.149007136655541</v>
      </c>
      <c r="E921" s="1" t="n">
        <f aca="false">C920+$A$4*G920</f>
        <v>0.297257524613906</v>
      </c>
      <c r="F921" s="1" t="n">
        <f aca="false">$J$1*B921*(1-B921/$J$2)-$J$6*B921*C921/(B921+$J$3)</f>
        <v>-7.13721567097425E-005</v>
      </c>
      <c r="G921" s="1" t="n">
        <f aca="false">$J$4*C921*(1-$J$5*C921/B921)</f>
        <v>0.00045289624952071</v>
      </c>
      <c r="H921" s="1" t="n">
        <f aca="false">$J$1*D921*(1-D921/$J$2)-$J$6*D921*E921/(D921+$J$3)</f>
        <v>-7.13721567097425E-005</v>
      </c>
      <c r="I921" s="1" t="n">
        <f aca="false">$J$4*E921*(1-$J$5*E921/D921)</f>
        <v>0.00045289624952071</v>
      </c>
    </row>
    <row r="922" customFormat="false" ht="13.5" hidden="false" customHeight="false" outlineLevel="0" collapsed="false">
      <c r="A922" s="1" t="n">
        <f aca="false">A921+$A$4</f>
        <v>17.4378585086041</v>
      </c>
      <c r="B922" s="1" t="n">
        <f aca="false">D922-$A$4*0.5*(F921-H921)</f>
        <v>0.149005771987152</v>
      </c>
      <c r="C922" s="1" t="n">
        <f aca="false">E922-$A$4*0.5*(G921-I921)</f>
        <v>0.297266184198027</v>
      </c>
      <c r="D922" s="1" t="n">
        <f aca="false">B921+$A$4*F921</f>
        <v>0.149005771987152</v>
      </c>
      <c r="E922" s="1" t="n">
        <f aca="false">C921+$A$4*G921</f>
        <v>0.297266184198027</v>
      </c>
      <c r="F922" s="1" t="n">
        <f aca="false">$J$1*B922*(1-B922/$J$2)-$J$6*B922*C922/(B922+$J$3)</f>
        <v>-7.27008620076824E-005</v>
      </c>
      <c r="G922" s="1" t="n">
        <f aca="false">$J$4*C922*(1-$J$5*C922/B922)</f>
        <v>0.000446097329507117</v>
      </c>
      <c r="H922" s="1" t="n">
        <f aca="false">$J$1*D922*(1-D922/$J$2)-$J$6*D922*E922/(D922+$J$3)</f>
        <v>-7.27008620076824E-005</v>
      </c>
      <c r="I922" s="1" t="n">
        <f aca="false">$J$4*E922*(1-$J$5*E922/D922)</f>
        <v>0.000446097329507117</v>
      </c>
    </row>
    <row r="923" customFormat="false" ht="13.5" hidden="false" customHeight="false" outlineLevel="0" collapsed="false">
      <c r="A923" s="1" t="n">
        <f aca="false">A922+$A$4</f>
        <v>17.4569789674951</v>
      </c>
      <c r="B923" s="1" t="n">
        <f aca="false">D923-$A$4*0.5*(F922-H922)</f>
        <v>0.149004381913309</v>
      </c>
      <c r="C923" s="1" t="n">
        <f aca="false">E923-$A$4*0.5*(G922-I922)</f>
        <v>0.297274713783677</v>
      </c>
      <c r="D923" s="1" t="n">
        <f aca="false">B922+$A$4*F922</f>
        <v>0.149004381913309</v>
      </c>
      <c r="E923" s="1" t="n">
        <f aca="false">C922+$A$4*G922</f>
        <v>0.297274713783677</v>
      </c>
      <c r="F923" s="1" t="n">
        <f aca="false">$J$1*B923*(1-B923/$J$2)-$J$6*B923*C923/(B923+$J$3)</f>
        <v>-7.40029731832181E-005</v>
      </c>
      <c r="G923" s="1" t="n">
        <f aca="false">$J$4*C923*(1-$J$5*C923/B923)</f>
        <v>0.00043934516612742</v>
      </c>
      <c r="H923" s="1" t="n">
        <f aca="false">$J$1*D923*(1-D923/$J$2)-$J$6*D923*E923/(D923+$J$3)</f>
        <v>-7.40029731832181E-005</v>
      </c>
      <c r="I923" s="1" t="n">
        <f aca="false">$J$4*E923*(1-$J$5*E923/D923)</f>
        <v>0.00043934516612742</v>
      </c>
    </row>
    <row r="924" customFormat="false" ht="13.5" hidden="false" customHeight="false" outlineLevel="0" collapsed="false">
      <c r="A924" s="1" t="n">
        <f aca="false">A923+$A$4</f>
        <v>17.4760994263861</v>
      </c>
      <c r="B924" s="1" t="n">
        <f aca="false">D924-$A$4*0.5*(F923-H923)</f>
        <v>0.149002966942502</v>
      </c>
      <c r="C924" s="1" t="n">
        <f aca="false">E924-$A$4*0.5*(G923-I923)</f>
        <v>0.297283114264865</v>
      </c>
      <c r="D924" s="1" t="n">
        <f aca="false">B923+$A$4*F923</f>
        <v>0.149002966942502</v>
      </c>
      <c r="E924" s="1" t="n">
        <f aca="false">C923+$A$4*G923</f>
        <v>0.297283114264865</v>
      </c>
      <c r="F924" s="1" t="n">
        <f aca="false">$J$1*B924*(1-B924/$J$2)-$J$6*B924*C924/(B924+$J$3)</f>
        <v>-7.52787212197903E-005</v>
      </c>
      <c r="G924" s="1" t="n">
        <f aca="false">$J$4*C924*(1-$J$5*C924/B924)</f>
        <v>0.000432639843627614</v>
      </c>
      <c r="H924" s="1" t="n">
        <f aca="false">$J$1*D924*(1-D924/$J$2)-$J$6*D924*E924/(D924+$J$3)</f>
        <v>-7.52787212197903E-005</v>
      </c>
      <c r="I924" s="1" t="n">
        <f aca="false">$J$4*E924*(1-$J$5*E924/D924)</f>
        <v>0.000432639843627614</v>
      </c>
    </row>
    <row r="925" customFormat="false" ht="13.5" hidden="false" customHeight="false" outlineLevel="0" collapsed="false">
      <c r="A925" s="1" t="n">
        <f aca="false">A924+$A$4</f>
        <v>17.4952198852771</v>
      </c>
      <c r="B925" s="1" t="n">
        <f aca="false">D925-$A$4*0.5*(F924-H924)</f>
        <v>0.149001527578808</v>
      </c>
      <c r="C925" s="1" t="n">
        <f aca="false">E925-$A$4*0.5*(G924-I924)</f>
        <v>0.29729138653721</v>
      </c>
      <c r="D925" s="1" t="n">
        <f aca="false">B924+$A$4*F924</f>
        <v>0.149001527578808</v>
      </c>
      <c r="E925" s="1" t="n">
        <f aca="false">C924+$A$4*G924</f>
        <v>0.29729138653721</v>
      </c>
      <c r="F925" s="1" t="n">
        <f aca="false">$J$1*B925*(1-B925/$J$2)-$J$6*B925*C925/(B925+$J$3)</f>
        <v>-7.65283367818309E-005</v>
      </c>
      <c r="G925" s="1" t="n">
        <f aca="false">$J$4*C925*(1-$J$5*C925/B925)</f>
        <v>0.000425981439962656</v>
      </c>
      <c r="H925" s="1" t="n">
        <f aca="false">$J$1*D925*(1-D925/$J$2)-$J$6*D925*E925/(D925+$J$3)</f>
        <v>-7.65283367818309E-005</v>
      </c>
      <c r="I925" s="1" t="n">
        <f aca="false">$J$4*E925*(1-$J$5*E925/D925)</f>
        <v>0.000425981439962656</v>
      </c>
    </row>
    <row r="926" customFormat="false" ht="13.5" hidden="false" customHeight="false" outlineLevel="0" collapsed="false">
      <c r="A926" s="1" t="n">
        <f aca="false">A925+$A$4</f>
        <v>17.5143403441681</v>
      </c>
      <c r="B926" s="1" t="n">
        <f aca="false">D926-$A$4*0.5*(F925-H925)</f>
        <v>0.149000064321891</v>
      </c>
      <c r="C926" s="1" t="n">
        <f aca="false">E926-$A$4*0.5*(G925-I925)</f>
        <v>0.297299531497821</v>
      </c>
      <c r="D926" s="1" t="n">
        <f aca="false">B925+$A$4*F925</f>
        <v>0.149000064321891</v>
      </c>
      <c r="E926" s="1" t="n">
        <f aca="false">C925+$A$4*G925</f>
        <v>0.297299531497821</v>
      </c>
      <c r="F926" s="1" t="n">
        <f aca="false">$J$1*B926*(1-B926/$J$2)-$J$6*B926*C926/(B926+$J$3)</f>
        <v>-7.77520501930584E-005</v>
      </c>
      <c r="G926" s="1" t="n">
        <f aca="false">$J$4*C926*(1-$J$5*C926/B926)</f>
        <v>0.000419370026873225</v>
      </c>
      <c r="H926" s="1" t="n">
        <f aca="false">$J$1*D926*(1-D926/$J$2)-$J$6*D926*E926/(D926+$J$3)</f>
        <v>-7.77520501930584E-005</v>
      </c>
      <c r="I926" s="1" t="n">
        <f aca="false">$J$4*E926*(1-$J$5*E926/D926)</f>
        <v>0.000419370026873225</v>
      </c>
    </row>
    <row r="927" customFormat="false" ht="13.5" hidden="false" customHeight="false" outlineLevel="0" collapsed="false">
      <c r="A927" s="1" t="n">
        <f aca="false">A926+$A$4</f>
        <v>17.5334608030591</v>
      </c>
      <c r="B927" s="1" t="n">
        <f aca="false">D927-$A$4*0.5*(F926-H926)</f>
        <v>0.148998577667011</v>
      </c>
      <c r="C927" s="1" t="n">
        <f aca="false">E927-$A$4*0.5*(G926-I926)</f>
        <v>0.29730755004518</v>
      </c>
      <c r="D927" s="1" t="n">
        <f aca="false">B926+$A$4*F926</f>
        <v>0.148998577667011</v>
      </c>
      <c r="E927" s="1" t="n">
        <f aca="false">C926+$A$4*G926</f>
        <v>0.29730755004518</v>
      </c>
      <c r="F927" s="1" t="n">
        <f aca="false">$J$1*B927*(1-B927/$J$2)-$J$6*B927*C927/(B927+$J$3)</f>
        <v>-7.8950091415099E-005</v>
      </c>
      <c r="G927" s="1" t="n">
        <f aca="false">$J$4*C927*(1-$J$5*C927/B927)</f>
        <v>0.000412805669961688</v>
      </c>
      <c r="H927" s="1" t="n">
        <f aca="false">$J$1*D927*(1-D927/$J$2)-$J$6*D927*E927/(D927+$J$3)</f>
        <v>-7.8950091415099E-005</v>
      </c>
      <c r="I927" s="1" t="n">
        <f aca="false">$J$4*E927*(1-$J$5*E927/D927)</f>
        <v>0.000412805669961688</v>
      </c>
    </row>
    <row r="928" customFormat="false" ht="13.5" hidden="false" customHeight="false" outlineLevel="0" collapsed="false">
      <c r="A928" s="1" t="n">
        <f aca="false">A927+$A$4</f>
        <v>17.5525812619502</v>
      </c>
      <c r="B928" s="1" t="n">
        <f aca="false">D928-$A$4*0.5*(F927-H927)</f>
        <v>0.148997068105034</v>
      </c>
      <c r="C928" s="1" t="n">
        <f aca="false">E928-$A$4*0.5*(G927-I927)</f>
        <v>0.297315443079022</v>
      </c>
      <c r="D928" s="1" t="n">
        <f aca="false">B927+$A$4*F927</f>
        <v>0.148997068105034</v>
      </c>
      <c r="E928" s="1" t="n">
        <f aca="false">C927+$A$4*G927</f>
        <v>0.297315443079022</v>
      </c>
      <c r="F928" s="1" t="n">
        <f aca="false">$J$1*B928*(1-B928/$J$2)-$J$6*B928*C928/(B928+$J$3)</f>
        <v>-8.0122690026406E-005</v>
      </c>
      <c r="G928" s="1" t="n">
        <f aca="false">$J$4*C928*(1-$J$5*C928/B928)</f>
        <v>0.000406288428767862</v>
      </c>
      <c r="H928" s="1" t="n">
        <f aca="false">$J$1*D928*(1-D928/$J$2)-$J$6*D928*E928/(D928+$J$3)</f>
        <v>-8.0122690026406E-005</v>
      </c>
      <c r="I928" s="1" t="n">
        <f aca="false">$J$4*E928*(1-$J$5*E928/D928)</f>
        <v>0.000406288428767862</v>
      </c>
    </row>
    <row r="929" customFormat="false" ht="13.5" hidden="false" customHeight="false" outlineLevel="0" collapsed="false">
      <c r="A929" s="1" t="n">
        <f aca="false">A928+$A$4</f>
        <v>17.5717017208412</v>
      </c>
      <c r="B929" s="1" t="n">
        <f aca="false">D929-$A$4*0.5*(F928-H928)</f>
        <v>0.148995536122433</v>
      </c>
      <c r="C929" s="1" t="n">
        <f aca="false">E929-$A$4*0.5*(G928-I928)</f>
        <v>0.297323211500223</v>
      </c>
      <c r="D929" s="1" t="n">
        <f aca="false">B928+$A$4*F928</f>
        <v>0.148995536122433</v>
      </c>
      <c r="E929" s="1" t="n">
        <f aca="false">C928+$A$4*G928</f>
        <v>0.297323211500223</v>
      </c>
      <c r="F929" s="1" t="n">
        <f aca="false">$J$1*B929*(1-B929/$J$2)-$J$6*B929*C929/(B929+$J$3)</f>
        <v>-8.12700752016102E-005</v>
      </c>
      <c r="G929" s="1" t="n">
        <f aca="false">$J$4*C929*(1-$J$5*C929/B929)</f>
        <v>0.000399818356844758</v>
      </c>
      <c r="H929" s="1" t="n">
        <f aca="false">$J$1*D929*(1-D929/$J$2)-$J$6*D929*E929/(D929+$J$3)</f>
        <v>-8.12700752016102E-005</v>
      </c>
      <c r="I929" s="1" t="n">
        <f aca="false">$J$4*E929*(1-$J$5*E929/D929)</f>
        <v>0.000399818356844758</v>
      </c>
    </row>
    <row r="930" customFormat="false" ht="13.5" hidden="false" customHeight="false" outlineLevel="0" collapsed="false">
      <c r="A930" s="1" t="n">
        <f aca="false">A929+$A$4</f>
        <v>17.5908221797322</v>
      </c>
      <c r="B930" s="1" t="n">
        <f aca="false">D930-$A$4*0.5*(F929-H929)</f>
        <v>0.148993982201301</v>
      </c>
      <c r="C930" s="1" t="n">
        <f aca="false">E930-$A$4*0.5*(G929-I929)</f>
        <v>0.297330856210679</v>
      </c>
      <c r="D930" s="1" t="n">
        <f aca="false">B929+$A$4*F929</f>
        <v>0.148993982201301</v>
      </c>
      <c r="E930" s="1" t="n">
        <f aca="false">C929+$A$4*G929</f>
        <v>0.297330856210679</v>
      </c>
      <c r="F930" s="1" t="n">
        <f aca="false">$J$1*B930*(1-B930/$J$2)-$J$6*B930*C930/(B930+$J$3)</f>
        <v>-8.2392475691126E-005</v>
      </c>
      <c r="G930" s="1" t="n">
        <f aca="false">$J$4*C930*(1-$J$5*C930/B930)</f>
        <v>0.00039339550183371</v>
      </c>
      <c r="H930" s="1" t="n">
        <f aca="false">$J$1*D930*(1-D930/$J$2)-$J$6*D930*E930/(D930+$J$3)</f>
        <v>-8.2392475691126E-005</v>
      </c>
      <c r="I930" s="1" t="n">
        <f aca="false">$J$4*E930*(1-$J$5*E930/D930)</f>
        <v>0.00039339550183371</v>
      </c>
    </row>
    <row r="931" customFormat="false" ht="13.5" hidden="false" customHeight="false" outlineLevel="0" collapsed="false">
      <c r="A931" s="1" t="n">
        <f aca="false">A930+$A$4</f>
        <v>17.6099426386232</v>
      </c>
      <c r="B931" s="1" t="n">
        <f aca="false">D931-$A$4*0.5*(F930-H930)</f>
        <v>0.148992406819357</v>
      </c>
      <c r="C931" s="1" t="n">
        <f aca="false">E931-$A$4*0.5*(G930-I930)</f>
        <v>0.297338378113199</v>
      </c>
      <c r="D931" s="1" t="n">
        <f aca="false">B930+$A$4*F930</f>
        <v>0.148992406819357</v>
      </c>
      <c r="E931" s="1" t="n">
        <f aca="false">C930+$A$4*G930</f>
        <v>0.297338378113199</v>
      </c>
      <c r="F931" s="1" t="n">
        <f aca="false">$J$1*B931*(1-B931/$J$2)-$J$6*B931*C931/(B931+$J$3)</f>
        <v>-8.34901198011537E-005</v>
      </c>
      <c r="G931" s="1" t="n">
        <f aca="false">$J$4*C931*(1-$J$5*C931/B931)</f>
        <v>0.000387019905539387</v>
      </c>
      <c r="H931" s="1" t="n">
        <f aca="false">$J$1*D931*(1-D931/$J$2)-$J$6*D931*E931/(D931+$J$3)</f>
        <v>-8.34901198011537E-005</v>
      </c>
      <c r="I931" s="1" t="n">
        <f aca="false">$J$4*E931*(1-$J$5*E931/D931)</f>
        <v>0.000387019905539387</v>
      </c>
    </row>
    <row r="932" customFormat="false" ht="13.5" hidden="false" customHeight="false" outlineLevel="0" collapsed="false">
      <c r="A932" s="1" t="n">
        <f aca="false">A931+$A$4</f>
        <v>17.6290630975142</v>
      </c>
      <c r="B932" s="1" t="n">
        <f aca="false">D932-$A$4*0.5*(F931-H931)</f>
        <v>0.148990810449953</v>
      </c>
      <c r="C932" s="1" t="n">
        <f aca="false">E932-$A$4*0.5*(G931-I931)</f>
        <v>0.297345778111393</v>
      </c>
      <c r="D932" s="1" t="n">
        <f aca="false">B931+$A$4*F931</f>
        <v>0.148990810449953</v>
      </c>
      <c r="E932" s="1" t="n">
        <f aca="false">C931+$A$4*G931</f>
        <v>0.297345778111393</v>
      </c>
      <c r="F932" s="1" t="n">
        <f aca="false">$J$1*B932*(1-B932/$J$2)-$J$6*B932*C932/(B932+$J$3)</f>
        <v>-8.4563235373987E-005</v>
      </c>
      <c r="G932" s="1" t="n">
        <f aca="false">$J$4*C932*(1-$J$5*C932/B932)</f>
        <v>0.000380691604004196</v>
      </c>
      <c r="H932" s="1" t="n">
        <f aca="false">$J$1*D932*(1-D932/$J$2)-$J$6*D932*E932/(D932+$J$3)</f>
        <v>-8.4563235373987E-005</v>
      </c>
      <c r="I932" s="1" t="n">
        <f aca="false">$J$4*E932*(1-$J$5*E932/D932)</f>
        <v>0.000380691604004196</v>
      </c>
    </row>
    <row r="933" customFormat="false" ht="13.5" hidden="false" customHeight="false" outlineLevel="0" collapsed="false">
      <c r="A933" s="1" t="n">
        <f aca="false">A932+$A$4</f>
        <v>17.6481835564052</v>
      </c>
      <c r="B933" s="1" t="n">
        <f aca="false">D933-$A$4*0.5*(F932-H932)</f>
        <v>0.148989193562087</v>
      </c>
      <c r="C933" s="1" t="n">
        <f aca="false">E933-$A$4*0.5*(G932-I932)</f>
        <v>0.297353057109558</v>
      </c>
      <c r="D933" s="1" t="n">
        <f aca="false">B932+$A$4*F932</f>
        <v>0.148989193562087</v>
      </c>
      <c r="E933" s="1" t="n">
        <f aca="false">C932+$A$4*G932</f>
        <v>0.297353057109558</v>
      </c>
      <c r="F933" s="1" t="n">
        <f aca="false">$J$1*B933*(1-B933/$J$2)-$J$6*B933*C933/(B933+$J$3)</f>
        <v>-8.56120497686255E-005</v>
      </c>
      <c r="G933" s="1" t="n">
        <f aca="false">$J$4*C933*(1-$J$5*C933/B933)</f>
        <v>0.000374410627582824</v>
      </c>
      <c r="H933" s="1" t="n">
        <f aca="false">$J$1*D933*(1-D933/$J$2)-$J$6*D933*E933/(D933+$J$3)</f>
        <v>-8.56120497686255E-005</v>
      </c>
      <c r="I933" s="1" t="n">
        <f aca="false">$J$4*E933*(1-$J$5*E933/D933)</f>
        <v>0.000374410627582824</v>
      </c>
    </row>
    <row r="934" customFormat="false" ht="13.5" hidden="false" customHeight="false" outlineLevel="0" collapsed="false">
      <c r="A934" s="1" t="n">
        <f aca="false">A933+$A$4</f>
        <v>17.6673040152962</v>
      </c>
      <c r="B934" s="1" t="n">
        <f aca="false">D934-$A$4*0.5*(F933-H933)</f>
        <v>0.148987556620409</v>
      </c>
      <c r="C934" s="1" t="n">
        <f aca="false">E934-$A$4*0.5*(G933-I933)</f>
        <v>0.297360216012571</v>
      </c>
      <c r="D934" s="1" t="n">
        <f aca="false">B933+$A$4*F933</f>
        <v>0.148987556620409</v>
      </c>
      <c r="E934" s="1" t="n">
        <f aca="false">C933+$A$4*G933</f>
        <v>0.297360216012571</v>
      </c>
      <c r="F934" s="1" t="n">
        <f aca="false">$J$1*B934*(1-B934/$J$2)-$J$6*B934*C934/(B934+$J$3)</f>
        <v>-8.66367898418319E-005</v>
      </c>
      <c r="G934" s="1" t="n">
        <f aca="false">$J$4*C934*(1-$J$5*C934/B934)</f>
        <v>0.000368177001015902</v>
      </c>
      <c r="H934" s="1" t="n">
        <f aca="false">$J$1*D934*(1-D934/$J$2)-$J$6*D934*E934/(D934+$J$3)</f>
        <v>-8.66367898418319E-005</v>
      </c>
      <c r="I934" s="1" t="n">
        <f aca="false">$J$4*E934*(1-$J$5*E934/D934)</f>
        <v>0.000368177001015902</v>
      </c>
    </row>
    <row r="935" customFormat="false" ht="13.5" hidden="false" customHeight="false" outlineLevel="0" collapsed="false">
      <c r="A935" s="1" t="n">
        <f aca="false">A934+$A$4</f>
        <v>17.6864244741873</v>
      </c>
      <c r="B935" s="1" t="n">
        <f aca="false">D935-$A$4*0.5*(F934-H934)</f>
        <v>0.148985900085231</v>
      </c>
      <c r="C935" s="1" t="n">
        <f aca="false">E935-$A$4*0.5*(G934-I934)</f>
        <v>0.297367255725783</v>
      </c>
      <c r="D935" s="1" t="n">
        <f aca="false">B934+$A$4*F934</f>
        <v>0.148985900085231</v>
      </c>
      <c r="E935" s="1" t="n">
        <f aca="false">C934+$A$4*G934</f>
        <v>0.297367255725783</v>
      </c>
      <c r="F935" s="1" t="n">
        <f aca="false">$J$1*B935*(1-B935/$J$2)-$J$6*B935*C935/(B935+$J$3)</f>
        <v>-8.76376819293409E-005</v>
      </c>
      <c r="G935" s="1" t="n">
        <f aca="false">$J$4*C935*(1-$J$5*C935/B935)</f>
        <v>0.000361990743503921</v>
      </c>
      <c r="H935" s="1" t="n">
        <f aca="false">$J$1*D935*(1-D935/$J$2)-$J$6*D935*E935/(D935+$J$3)</f>
        <v>-8.76376819293409E-005</v>
      </c>
      <c r="I935" s="1" t="n">
        <f aca="false">$J$4*E935*(1-$J$5*E935/D935)</f>
        <v>0.000361990743503921</v>
      </c>
    </row>
    <row r="936" customFormat="false" ht="13.5" hidden="false" customHeight="false" outlineLevel="0" collapsed="false">
      <c r="A936" s="1" t="n">
        <f aca="false">A935+$A$4</f>
        <v>17.7055449330783</v>
      </c>
      <c r="B936" s="1" t="n">
        <f aca="false">D936-$A$4*0.5*(F935-H935)</f>
        <v>0.148984224412536</v>
      </c>
      <c r="C936" s="1" t="n">
        <f aca="false">E936-$A$4*0.5*(G935-I935)</f>
        <v>0.297374177154913</v>
      </c>
      <c r="D936" s="1" t="n">
        <f aca="false">B935+$A$4*F935</f>
        <v>0.148984224412536</v>
      </c>
      <c r="E936" s="1" t="n">
        <f aca="false">C935+$A$4*G935</f>
        <v>0.297374177154913</v>
      </c>
      <c r="F936" s="1" t="n">
        <f aca="false">$J$1*B936*(1-B936/$J$2)-$J$6*B936*C936/(B936+$J$3)</f>
        <v>-8.86149518276105E-005</v>
      </c>
      <c r="G936" s="1" t="n">
        <f aca="false">$J$4*C936*(1-$J$5*C936/B936)</f>
        <v>0.000355851868780225</v>
      </c>
      <c r="H936" s="1" t="n">
        <f aca="false">$J$1*D936*(1-D936/$J$2)-$J$6*D936*E936/(D936+$J$3)</f>
        <v>-8.86149518276105E-005</v>
      </c>
      <c r="I936" s="1" t="n">
        <f aca="false">$J$4*E936*(1-$J$5*E936/D936)</f>
        <v>0.000355851868780225</v>
      </c>
    </row>
    <row r="937" customFormat="false" ht="13.5" hidden="false" customHeight="false" outlineLevel="0" collapsed="false">
      <c r="A937" s="1" t="n">
        <f aca="false">A936+$A$4</f>
        <v>17.7246653919693</v>
      </c>
      <c r="B937" s="1" t="n">
        <f aca="false">D937-$A$4*0.5*(F936-H936)</f>
        <v>0.148982530053992</v>
      </c>
      <c r="C937" s="1" t="n">
        <f aca="false">E937-$A$4*0.5*(G936-I936)</f>
        <v>0.297380981205942</v>
      </c>
      <c r="D937" s="1" t="n">
        <f aca="false">B936+$A$4*F936</f>
        <v>0.148982530053992</v>
      </c>
      <c r="E937" s="1" t="n">
        <f aca="false">C936+$A$4*G936</f>
        <v>0.297380981205942</v>
      </c>
      <c r="F937" s="1" t="n">
        <f aca="false">$J$1*B937*(1-B937/$J$2)-$J$6*B937*C937/(B937+$J$3)</f>
        <v>-8.95688247756418E-005</v>
      </c>
      <c r="G937" s="1" t="n">
        <f aca="false">$J$4*C937*(1-$J$5*C937/B937)</f>
        <v>0.000349760385184154</v>
      </c>
      <c r="H937" s="1" t="n">
        <f aca="false">$J$1*D937*(1-D937/$J$2)-$J$6*D937*E937/(D937+$J$3)</f>
        <v>-8.95688247756418E-005</v>
      </c>
      <c r="I937" s="1" t="n">
        <f aca="false">$J$4*E937*(1-$J$5*E937/D937)</f>
        <v>0.000349760385184154</v>
      </c>
    </row>
    <row r="938" customFormat="false" ht="13.5" hidden="false" customHeight="false" outlineLevel="0" collapsed="false">
      <c r="A938" s="1" t="n">
        <f aca="false">A937+$A$4</f>
        <v>17.7437858508603</v>
      </c>
      <c r="B938" s="1" t="n">
        <f aca="false">D938-$A$4*0.5*(F937-H937)</f>
        <v>0.14898081745696</v>
      </c>
      <c r="C938" s="1" t="n">
        <f aca="false">E938-$A$4*0.5*(G937-I937)</f>
        <v>0.297387668785008</v>
      </c>
      <c r="D938" s="1" t="n">
        <f aca="false">B937+$A$4*F937</f>
        <v>0.14898081745696</v>
      </c>
      <c r="E938" s="1" t="n">
        <f aca="false">C937+$A$4*G937</f>
        <v>0.297387668785008</v>
      </c>
      <c r="F938" s="1" t="n">
        <f aca="false">$J$1*B938*(1-B938/$J$2)-$J$6*B938*C938/(B938+$J$3)</f>
        <v>-9.0499525437375E-005</v>
      </c>
      <c r="G938" s="1" t="n">
        <f aca="false">$J$4*C938*(1-$J$5*C938/B938)</f>
        <v>0.000343716295733495</v>
      </c>
      <c r="H938" s="1" t="n">
        <f aca="false">$J$1*D938*(1-D938/$J$2)-$J$6*D938*E938/(D938+$J$3)</f>
        <v>-9.0499525437375E-005</v>
      </c>
      <c r="I938" s="1" t="n">
        <f aca="false">$J$4*E938*(1-$J$5*E938/D938)</f>
        <v>0.000343716295733495</v>
      </c>
    </row>
    <row r="939" customFormat="false" ht="13.5" hidden="false" customHeight="false" outlineLevel="0" collapsed="false">
      <c r="A939" s="1" t="n">
        <f aca="false">A938+$A$4</f>
        <v>17.7629063097513</v>
      </c>
      <c r="B939" s="1" t="n">
        <f aca="false">D939-$A$4*0.5*(F938-H938)</f>
        <v>0.148979087064505</v>
      </c>
      <c r="C939" s="1" t="n">
        <f aca="false">E939-$A$4*0.5*(G938-I938)</f>
        <v>0.297394240798311</v>
      </c>
      <c r="D939" s="1" t="n">
        <f aca="false">B938+$A$4*F938</f>
        <v>0.148979087064505</v>
      </c>
      <c r="E939" s="1" t="n">
        <f aca="false">C938+$A$4*G938</f>
        <v>0.297394240798311</v>
      </c>
      <c r="F939" s="1" t="n">
        <f aca="false">$J$1*B939*(1-B939/$J$2)-$J$6*B939*C939/(B939+$J$3)</f>
        <v>-9.1407277884252E-005</v>
      </c>
      <c r="G939" s="1" t="n">
        <f aca="false">$J$4*C939*(1-$J$5*C939/B939)</f>
        <v>0.000337719598196848</v>
      </c>
      <c r="H939" s="1" t="n">
        <f aca="false">$J$1*D939*(1-D939/$J$2)-$J$6*D939*E939/(D939+$J$3)</f>
        <v>-9.1407277884252E-005</v>
      </c>
      <c r="I939" s="1" t="n">
        <f aca="false">$J$4*E939*(1-$J$5*E939/D939)</f>
        <v>0.000337719598196848</v>
      </c>
    </row>
    <row r="940" customFormat="false" ht="13.5" hidden="false" customHeight="false" outlineLevel="0" collapsed="false">
      <c r="A940" s="1" t="n">
        <f aca="false">A939+$A$4</f>
        <v>17.7820267686423</v>
      </c>
      <c r="B940" s="1" t="n">
        <f aca="false">D940-$A$4*0.5*(F939-H939)</f>
        <v>0.148977339315406</v>
      </c>
      <c r="C940" s="1" t="n">
        <f aca="false">E940-$A$4*0.5*(G939-I939)</f>
        <v>0.297400698152005</v>
      </c>
      <c r="D940" s="1" t="n">
        <f aca="false">B939+$A$4*F939</f>
        <v>0.148977339315406</v>
      </c>
      <c r="E940" s="1" t="n">
        <f aca="false">C939+$A$4*G939</f>
        <v>0.297400698152005</v>
      </c>
      <c r="F940" s="1" t="n">
        <f aca="false">$J$1*B940*(1-B940/$J$2)-$J$6*B940*C940/(B940+$J$3)</f>
        <v>-9.22923055780844E-005</v>
      </c>
      <c r="G940" s="1" t="n">
        <f aca="false">$J$4*C940*(1-$J$5*C940/B940)</f>
        <v>0.000331770285165314</v>
      </c>
      <c r="H940" s="1" t="n">
        <f aca="false">$J$1*D940*(1-D940/$J$2)-$J$6*D940*E940/(D940+$J$3)</f>
        <v>-9.22923055780844E-005</v>
      </c>
      <c r="I940" s="1" t="n">
        <f aca="false">$J$4*E940*(1-$J$5*E940/D940)</f>
        <v>0.000331770285165314</v>
      </c>
    </row>
    <row r="941" customFormat="false" ht="13.5" hidden="false" customHeight="false" outlineLevel="0" collapsed="false">
      <c r="A941" s="1" t="n">
        <f aca="false">A940+$A$4</f>
        <v>17.8011472275333</v>
      </c>
      <c r="B941" s="1" t="n">
        <f aca="false">D941-$A$4*0.5*(F940-H940)</f>
        <v>0.148975574644171</v>
      </c>
      <c r="C941" s="1" t="n">
        <f aca="false">E941-$A$4*0.5*(G940-I940)</f>
        <v>0.297407041752104</v>
      </c>
      <c r="D941" s="1" t="n">
        <f aca="false">B940+$A$4*F940</f>
        <v>0.148975574644171</v>
      </c>
      <c r="E941" s="1" t="n">
        <f aca="false">C940+$A$4*G940</f>
        <v>0.297407041752104</v>
      </c>
      <c r="F941" s="1" t="n">
        <f aca="false">$J$1*B941*(1-B941/$J$2)-$J$6*B941*C941/(B941+$J$3)</f>
        <v>-9.31548313544001E-005</v>
      </c>
      <c r="G941" s="1" t="n">
        <f aca="false">$J$4*C941*(1-$J$5*C941/B941)</f>
        <v>0.000325868344124169</v>
      </c>
      <c r="H941" s="1" t="n">
        <f aca="false">$J$1*D941*(1-D941/$J$2)-$J$6*D941*E941/(D941+$J$3)</f>
        <v>-9.31548313544001E-005</v>
      </c>
      <c r="I941" s="1" t="n">
        <f aca="false">$J$4*E941*(1-$J$5*E941/D941)</f>
        <v>0.000325868344124169</v>
      </c>
    </row>
    <row r="942" customFormat="false" ht="13.5" hidden="false" customHeight="false" outlineLevel="0" collapsed="false">
      <c r="A942" s="1" t="n">
        <f aca="false">A941+$A$4</f>
        <v>17.8202676864243</v>
      </c>
      <c r="B942" s="1" t="n">
        <f aca="false">D942-$A$4*0.5*(F941-H941)</f>
        <v>0.148973793481047</v>
      </c>
      <c r="C942" s="1" t="n">
        <f aca="false">E942-$A$4*0.5*(G941-I941)</f>
        <v>0.297413272504382</v>
      </c>
      <c r="D942" s="1" t="n">
        <f aca="false">B941+$A$4*F941</f>
        <v>0.148973793481047</v>
      </c>
      <c r="E942" s="1" t="n">
        <f aca="false">C941+$A$4*G941</f>
        <v>0.297413272504382</v>
      </c>
      <c r="F942" s="1" t="n">
        <f aca="false">$J$1*B942*(1-B942/$J$2)-$J$6*B942*C942/(B942+$J$3)</f>
        <v>-9.39950774058174E-005</v>
      </c>
      <c r="G942" s="1" t="n">
        <f aca="false">$J$4*C942*(1-$J$5*C942/B942)</f>
        <v>0.000320013757523903</v>
      </c>
      <c r="H942" s="1" t="n">
        <f aca="false">$J$1*D942*(1-D942/$J$2)-$J$6*D942*E942/(D942+$J$3)</f>
        <v>-9.39950774058174E-005</v>
      </c>
      <c r="I942" s="1" t="n">
        <f aca="false">$J$4*E942*(1-$J$5*E942/D942)</f>
        <v>0.000320013757523903</v>
      </c>
    </row>
    <row r="943" customFormat="false" ht="13.5" hidden="false" customHeight="false" outlineLevel="0" collapsed="false">
      <c r="A943" s="1" t="n">
        <f aca="false">A942+$A$4</f>
        <v>17.8393881453154</v>
      </c>
      <c r="B943" s="1" t="n">
        <f aca="false">D943-$A$4*0.5*(F942-H942)</f>
        <v>0.148971996252034</v>
      </c>
      <c r="C943" s="1" t="n">
        <f aca="false">E943-$A$4*0.5*(G942-I942)</f>
        <v>0.297419391314277</v>
      </c>
      <c r="D943" s="1" t="n">
        <f aca="false">B942+$A$4*F942</f>
        <v>0.148971996252034</v>
      </c>
      <c r="E943" s="1" t="n">
        <f aca="false">C942+$A$4*G942</f>
        <v>0.297419391314277</v>
      </c>
      <c r="F943" s="1" t="n">
        <f aca="false">$J$1*B943*(1-B943/$J$2)-$J$6*B943*C943/(B943+$J$3)</f>
        <v>-9.48132652660652E-005</v>
      </c>
      <c r="G943" s="1" t="n">
        <f aca="false">$J$4*C943*(1-$J$5*C943/B943)</f>
        <v>0.000314206502851097</v>
      </c>
      <c r="H943" s="1" t="n">
        <f aca="false">$J$1*D943*(1-D943/$J$2)-$J$6*D943*E943/(D943+$J$3)</f>
        <v>-9.48132652660652E-005</v>
      </c>
      <c r="I943" s="1" t="n">
        <f aca="false">$J$4*E943*(1-$J$5*E943/D943)</f>
        <v>0.000314206502851097</v>
      </c>
    </row>
    <row r="944" customFormat="false" ht="13.5" hidden="false" customHeight="false" outlineLevel="0" collapsed="false">
      <c r="A944" s="1" t="n">
        <f aca="false">A943+$A$4</f>
        <v>17.8585086042064</v>
      </c>
      <c r="B944" s="1" t="n">
        <f aca="false">D944-$A$4*0.5*(F943-H943)</f>
        <v>0.148970183378893</v>
      </c>
      <c r="C944" s="1" t="n">
        <f aca="false">E944-$A$4*0.5*(G943-I943)</f>
        <v>0.297425399086798</v>
      </c>
      <c r="D944" s="1" t="n">
        <f aca="false">B943+$A$4*F943</f>
        <v>0.148970183378893</v>
      </c>
      <c r="E944" s="1" t="n">
        <f aca="false">C943+$A$4*G943</f>
        <v>0.297425399086798</v>
      </c>
      <c r="F944" s="1" t="n">
        <f aca="false">$J$1*B944*(1-B944/$J$2)-$J$6*B944*C944/(B944+$J$3)</f>
        <v>-9.56096157940442E-005</v>
      </c>
      <c r="G944" s="1" t="n">
        <f aca="false">$J$4*C944*(1-$J$5*C944/B944)</f>
        <v>0.000308446552698766</v>
      </c>
      <c r="H944" s="1" t="n">
        <f aca="false">$J$1*D944*(1-D944/$J$2)-$J$6*D944*E944/(D944+$J$3)</f>
        <v>-9.56096157940442E-005</v>
      </c>
      <c r="I944" s="1" t="n">
        <f aca="false">$J$4*E944*(1-$J$5*E944/D944)</f>
        <v>0.000308446552698766</v>
      </c>
    </row>
    <row r="945" customFormat="false" ht="13.5" hidden="false" customHeight="false" outlineLevel="0" collapsed="false">
      <c r="A945" s="1" t="n">
        <f aca="false">A944+$A$4</f>
        <v>17.8776290630974</v>
      </c>
      <c r="B945" s="1" t="n">
        <f aca="false">D945-$A$4*0.5*(F944-H944)</f>
        <v>0.148968355279165</v>
      </c>
      <c r="C945" s="1" t="n">
        <f aca="false">E945-$A$4*0.5*(G944-I944)</f>
        <v>0.297431296726429</v>
      </c>
      <c r="D945" s="1" t="n">
        <f aca="false">B944+$A$4*F944</f>
        <v>0.148968355279165</v>
      </c>
      <c r="E945" s="1" t="n">
        <f aca="false">C944+$A$4*G944</f>
        <v>0.297431296726429</v>
      </c>
      <c r="F945" s="1" t="n">
        <f aca="false">$J$1*B945*(1-B945/$J$2)-$J$6*B945*C945/(B945+$J$3)</f>
        <v>-9.63843491583322E-005</v>
      </c>
      <c r="G945" s="1" t="n">
        <f aca="false">$J$4*C945*(1-$J$5*C945/B945)</f>
        <v>0.000302733874836475</v>
      </c>
      <c r="H945" s="1" t="n">
        <f aca="false">$J$1*D945*(1-D945/$J$2)-$J$6*D945*E945/(D945+$J$3)</f>
        <v>-9.63843491583322E-005</v>
      </c>
      <c r="I945" s="1" t="n">
        <f aca="false">$J$4*E945*(1-$J$5*E945/D945)</f>
        <v>0.000302733874836475</v>
      </c>
    </row>
    <row r="946" customFormat="false" ht="13.5" hidden="false" customHeight="false" outlineLevel="0" collapsed="false">
      <c r="A946" s="1" t="n">
        <f aca="false">A945+$A$4</f>
        <v>17.8967495219884</v>
      </c>
      <c r="B946" s="1" t="n">
        <f aca="false">D946-$A$4*0.5*(F945-H945)</f>
        <v>0.148966512366179</v>
      </c>
      <c r="C946" s="1" t="n">
        <f aca="false">E946-$A$4*0.5*(G945-I945)</f>
        <v>0.297437085137038</v>
      </c>
      <c r="D946" s="1" t="n">
        <f aca="false">B945+$A$4*F945</f>
        <v>0.148966512366179</v>
      </c>
      <c r="E946" s="1" t="n">
        <f aca="false">C945+$A$4*G945</f>
        <v>0.297437085137038</v>
      </c>
      <c r="F946" s="1" t="n">
        <f aca="false">$J$1*B946*(1-B946/$J$2)-$J$6*B946*C946/(B946+$J$3)</f>
        <v>-9.71376848219116E-005</v>
      </c>
      <c r="G946" s="1" t="n">
        <f aca="false">$J$4*C946*(1-$J$5*C946/B946)</f>
        <v>0.000297068432279755</v>
      </c>
      <c r="H946" s="1" t="n">
        <f aca="false">$J$1*D946*(1-D946/$J$2)-$J$6*D946*E946/(D946+$J$3)</f>
        <v>-9.71376848219116E-005</v>
      </c>
      <c r="I946" s="1" t="n">
        <f aca="false">$J$4*E946*(1-$J$5*E946/D946)</f>
        <v>0.000297068432279755</v>
      </c>
    </row>
    <row r="947" customFormat="false" ht="13.5" hidden="false" customHeight="false" outlineLevel="0" collapsed="false">
      <c r="A947" s="1" t="n">
        <f aca="false">A946+$A$4</f>
        <v>17.9158699808794</v>
      </c>
      <c r="B947" s="1" t="n">
        <f aca="false">D947-$A$4*0.5*(F946-H946)</f>
        <v>0.148964655049069</v>
      </c>
      <c r="C947" s="1" t="n">
        <f aca="false">E947-$A$4*0.5*(G946-I946)</f>
        <v>0.297442765221785</v>
      </c>
      <c r="D947" s="1" t="n">
        <f aca="false">B946+$A$4*F946</f>
        <v>0.148964655049069</v>
      </c>
      <c r="E947" s="1" t="n">
        <f aca="false">C946+$A$4*G946</f>
        <v>0.297442765221785</v>
      </c>
      <c r="F947" s="1" t="n">
        <f aca="false">$J$1*B947*(1-B947/$J$2)-$J$6*B947*C947/(B947+$J$3)</f>
        <v>-9.78698415273413E-005</v>
      </c>
      <c r="G947" s="1" t="n">
        <f aca="false">$J$4*C947*(1-$J$5*C947/B947)</f>
        <v>0.000291450183359657</v>
      </c>
      <c r="H947" s="1" t="n">
        <f aca="false">$J$1*D947*(1-D947/$J$2)-$J$6*D947*E947/(D947+$J$3)</f>
        <v>-9.78698415273413E-005</v>
      </c>
      <c r="I947" s="1" t="n">
        <f aca="false">$J$4*E947*(1-$J$5*E947/D947)</f>
        <v>0.000291450183359657</v>
      </c>
    </row>
    <row r="948" customFormat="false" ht="13.5" hidden="false" customHeight="false" outlineLevel="0" collapsed="false">
      <c r="A948" s="1" t="n">
        <f aca="false">A947+$A$4</f>
        <v>17.9349904397704</v>
      </c>
      <c r="B948" s="1" t="n">
        <f aca="false">D948-$A$4*0.5*(F947-H947)</f>
        <v>0.148962783732788</v>
      </c>
      <c r="C948" s="1" t="n">
        <f aca="false">E948-$A$4*0.5*(G947-I947)</f>
        <v>0.297448337883035</v>
      </c>
      <c r="D948" s="1" t="n">
        <f aca="false">B947+$A$4*F947</f>
        <v>0.148962783732788</v>
      </c>
      <c r="E948" s="1" t="n">
        <f aca="false">C947+$A$4*G947</f>
        <v>0.297448337883035</v>
      </c>
      <c r="F948" s="1" t="n">
        <f aca="false">$J$1*B948*(1-B948/$J$2)-$J$6*B948*C948/(B948+$J$3)</f>
        <v>-9.85810372819626E-005</v>
      </c>
      <c r="G948" s="1" t="n">
        <f aca="false">$J$4*C948*(1-$J$5*C948/B948)</f>
        <v>0.000285879081791451</v>
      </c>
      <c r="H948" s="1" t="n">
        <f aca="false">$J$1*D948*(1-D948/$J$2)-$J$6*D948*E948/(D948+$J$3)</f>
        <v>-9.85810372819626E-005</v>
      </c>
      <c r="I948" s="1" t="n">
        <f aca="false">$J$4*E948*(1-$J$5*E948/D948)</f>
        <v>0.000285879081791451</v>
      </c>
    </row>
    <row r="949" customFormat="false" ht="13.5" hidden="false" customHeight="false" outlineLevel="0" collapsed="false">
      <c r="A949" s="1" t="n">
        <f aca="false">A948+$A$4</f>
        <v>17.9541108986614</v>
      </c>
      <c r="B949" s="1" t="n">
        <f aca="false">D949-$A$4*0.5*(F948-H948)</f>
        <v>0.148960898818117</v>
      </c>
      <c r="C949" s="1" t="n">
        <f aca="false">E949-$A$4*0.5*(G948-I948)</f>
        <v>0.297453804022266</v>
      </c>
      <c r="D949" s="1" t="n">
        <f aca="false">B948+$A$4*F948</f>
        <v>0.148960898818117</v>
      </c>
      <c r="E949" s="1" t="n">
        <f aca="false">C948+$A$4*G948</f>
        <v>0.297453804022266</v>
      </c>
      <c r="F949" s="1" t="n">
        <f aca="false">$J$1*B949*(1-B949/$J$2)-$J$6*B949*C949/(B949+$J$3)</f>
        <v>-9.92714893437094E-005</v>
      </c>
      <c r="G949" s="1" t="n">
        <f aca="false">$J$4*C949*(1-$J$5*C949/B949)</f>
        <v>0.000280355076743208</v>
      </c>
      <c r="H949" s="1" t="n">
        <f aca="false">$J$1*D949*(1-D949/$J$2)-$J$6*D949*E949/(D949+$J$3)</f>
        <v>-9.92714893437094E-005</v>
      </c>
      <c r="I949" s="1" t="n">
        <f aca="false">$J$4*E949*(1-$J$5*E949/D949)</f>
        <v>0.000280355076743208</v>
      </c>
    </row>
    <row r="950" customFormat="false" ht="13.5" hidden="false" customHeight="false" outlineLevel="0" collapsed="false">
      <c r="A950" s="1" t="n">
        <f aca="false">A949+$A$4</f>
        <v>17.9732313575524</v>
      </c>
      <c r="B950" s="1" t="n">
        <f aca="false">D950-$A$4*0.5*(F949-H949)</f>
        <v>0.148959000701686</v>
      </c>
      <c r="C950" s="1" t="n">
        <f aca="false">E950-$A$4*0.5*(G949-I949)</f>
        <v>0.297459164539986</v>
      </c>
      <c r="D950" s="1" t="n">
        <f aca="false">B949+$A$4*F949</f>
        <v>0.148959000701686</v>
      </c>
      <c r="E950" s="1" t="n">
        <f aca="false">C949+$A$4*G949</f>
        <v>0.297459164539986</v>
      </c>
      <c r="F950" s="1" t="n">
        <f aca="false">$J$1*B950*(1-B950/$J$2)-$J$6*B950*C950/(B950+$J$3)</f>
        <v>-9.99414142069874E-005</v>
      </c>
      <c r="G950" s="1" t="n">
        <f aca="false">$J$4*C950*(1-$J$5*C950/B950)</f>
        <v>0.000274878112903785</v>
      </c>
      <c r="H950" s="1" t="n">
        <f aca="false">$J$1*D950*(1-D950/$J$2)-$J$6*D950*E950/(D950+$J$3)</f>
        <v>-9.99414142069874E-005</v>
      </c>
      <c r="I950" s="1" t="n">
        <f aca="false">$J$4*E950*(1-$J$5*E950/D950)</f>
        <v>0.000274878112903785</v>
      </c>
    </row>
    <row r="951" customFormat="false" ht="13.5" hidden="false" customHeight="false" outlineLevel="0" collapsed="false">
      <c r="A951" s="1" t="n">
        <f aca="false">A950+$A$4</f>
        <v>17.9923518164435</v>
      </c>
      <c r="B951" s="1" t="n">
        <f aca="false">D951-$A$4*0.5*(F950-H950)</f>
        <v>0.148957089775984</v>
      </c>
      <c r="C951" s="1" t="n">
        <f aca="false">E951-$A$4*0.5*(G950-I950)</f>
        <v>0.297464420335643</v>
      </c>
      <c r="D951" s="1" t="n">
        <f aca="false">B950+$A$4*F950</f>
        <v>0.148957089775984</v>
      </c>
      <c r="E951" s="1" t="n">
        <f aca="false">C950+$A$4*G950</f>
        <v>0.297464420335643</v>
      </c>
      <c r="F951" s="1" t="n">
        <f aca="false">$J$1*B951*(1-B951/$J$2)-$J$6*B951*C951/(B951+$J$3)</f>
        <v>-0.000100591027588921</v>
      </c>
      <c r="G951" s="1" t="n">
        <f aca="false">$J$4*C951*(1-$J$5*C951/B951)</f>
        <v>0.000269448130550643</v>
      </c>
      <c r="H951" s="1" t="n">
        <f aca="false">$J$1*D951*(1-D951/$J$2)-$J$6*D951*E951/(D951+$J$3)</f>
        <v>-0.000100591027588921</v>
      </c>
      <c r="I951" s="1" t="n">
        <f aca="false">$J$4*E951*(1-$J$5*E951/D951)</f>
        <v>0.000269448130550643</v>
      </c>
    </row>
    <row r="952" customFormat="false" ht="13.5" hidden="false" customHeight="false" outlineLevel="0" collapsed="false">
      <c r="A952" s="1" t="n">
        <f aca="false">A951+$A$4</f>
        <v>18.0114722753345</v>
      </c>
      <c r="B952" s="1" t="n">
        <f aca="false">D952-$A$4*0.5*(F951-H951)</f>
        <v>0.148955166429376</v>
      </c>
      <c r="C952" s="1" t="n">
        <f aca="false">E952-$A$4*0.5*(G951-I951)</f>
        <v>0.297469572307547</v>
      </c>
      <c r="D952" s="1" t="n">
        <f aca="false">B951+$A$4*F951</f>
        <v>0.148955166429376</v>
      </c>
      <c r="E952" s="1" t="n">
        <f aca="false">C951+$A$4*G951</f>
        <v>0.297469572307547</v>
      </c>
      <c r="F952" s="1" t="n">
        <f aca="false">$J$1*B952*(1-B952/$J$2)-$J$6*B952*C952/(B952+$J$3)</f>
        <v>-0.0001012205444159</v>
      </c>
      <c r="G952" s="1" t="n">
        <f aca="false">$J$4*C952*(1-$J$5*C952/B952)</f>
        <v>0.000264065065617015</v>
      </c>
      <c r="H952" s="1" t="n">
        <f aca="false">$J$1*D952*(1-D952/$J$2)-$J$6*D952*E952/(D952+$J$3)</f>
        <v>-0.0001012205444159</v>
      </c>
      <c r="I952" s="1" t="n">
        <f aca="false">$J$4*E952*(1-$J$5*E952/D952)</f>
        <v>0.000264065065617015</v>
      </c>
    </row>
    <row r="953" customFormat="false" ht="13.5" hidden="false" customHeight="false" outlineLevel="0" collapsed="false">
      <c r="A953" s="1" t="n">
        <f aca="false">A952+$A$4</f>
        <v>18.0305927342255</v>
      </c>
      <c r="B953" s="1" t="n">
        <f aca="false">D953-$A$4*0.5*(F952-H952)</f>
        <v>0.148953231046118</v>
      </c>
      <c r="C953" s="1" t="n">
        <f aca="false">E953-$A$4*0.5*(G952-I952)</f>
        <v>0.297474621352778</v>
      </c>
      <c r="D953" s="1" t="n">
        <f aca="false">B952+$A$4*F952</f>
        <v>0.148953231046118</v>
      </c>
      <c r="E953" s="1" t="n">
        <f aca="false">C952+$A$4*G952</f>
        <v>0.297474621352778</v>
      </c>
      <c r="F953" s="1" t="n">
        <f aca="false">$J$1*B953*(1-B953/$J$2)-$J$6*B953*C953/(B953+$J$3)</f>
        <v>-0.000101830178810464</v>
      </c>
      <c r="G953" s="1" t="n">
        <f aca="false">$J$4*C953*(1-$J$5*C953/B953)</f>
        <v>0.000258728849758835</v>
      </c>
      <c r="H953" s="1" t="n">
        <f aca="false">$J$1*D953*(1-D953/$J$2)-$J$6*D953*E953/(D953+$J$3)</f>
        <v>-0.000101830178810464</v>
      </c>
      <c r="I953" s="1" t="n">
        <f aca="false">$J$4*E953*(1-$J$5*E953/D953)</f>
        <v>0.000258728849758835</v>
      </c>
    </row>
    <row r="954" customFormat="false" ht="13.5" hidden="false" customHeight="false" outlineLevel="0" collapsed="false">
      <c r="A954" s="1" t="n">
        <f aca="false">A953+$A$4</f>
        <v>18.0497131931165</v>
      </c>
      <c r="B954" s="1" t="n">
        <f aca="false">D954-$A$4*0.5*(F953-H953)</f>
        <v>0.14895128400637</v>
      </c>
      <c r="C954" s="1" t="n">
        <f aca="false">E954-$A$4*0.5*(G953-I953)</f>
        <v>0.297479568367114</v>
      </c>
      <c r="D954" s="1" t="n">
        <f aca="false">B953+$A$4*F953</f>
        <v>0.14895128400637</v>
      </c>
      <c r="E954" s="1" t="n">
        <f aca="false">C953+$A$4*G953</f>
        <v>0.297479568367114</v>
      </c>
      <c r="F954" s="1" t="n">
        <f aca="false">$J$1*B954*(1-B954/$J$2)-$J$6*B954*C954/(B954+$J$3)</f>
        <v>-0.000102420144078241</v>
      </c>
      <c r="G954" s="1" t="n">
        <f aca="false">$J$4*C954*(1-$J$5*C954/B954)</f>
        <v>0.000253439410421274</v>
      </c>
      <c r="H954" s="1" t="n">
        <f aca="false">$J$1*D954*(1-D954/$J$2)-$J$6*D954*E954/(D954+$J$3)</f>
        <v>-0.000102420144078241</v>
      </c>
      <c r="I954" s="1" t="n">
        <f aca="false">$J$4*E954*(1-$J$5*E954/D954)</f>
        <v>0.000253439410421274</v>
      </c>
    </row>
    <row r="955" customFormat="false" ht="13.5" hidden="false" customHeight="false" outlineLevel="0" collapsed="false">
      <c r="A955" s="1" t="n">
        <f aca="false">A954+$A$4</f>
        <v>18.0688336520075</v>
      </c>
      <c r="B955" s="1" t="n">
        <f aca="false">D955-$A$4*0.5*(F954-H954)</f>
        <v>0.148949325686216</v>
      </c>
      <c r="C955" s="1" t="n">
        <f aca="false">E955-$A$4*0.5*(G954-I954)</f>
        <v>0.297484414244943</v>
      </c>
      <c r="D955" s="1" t="n">
        <f aca="false">B954+$A$4*F954</f>
        <v>0.148949325686216</v>
      </c>
      <c r="E955" s="1" t="n">
        <f aca="false">C954+$A$4*G954</f>
        <v>0.297484414244943</v>
      </c>
      <c r="F955" s="1" t="n">
        <f aca="false">$J$1*B955*(1-B955/$J$2)-$J$6*B955*C955/(B955+$J$3)</f>
        <v>-0.000102990652695534</v>
      </c>
      <c r="G955" s="1" t="n">
        <f aca="false">$J$4*C955*(1-$J$5*C955/B955)</f>
        <v>0.000248196670904826</v>
      </c>
      <c r="H955" s="1" t="n">
        <f aca="false">$J$1*D955*(1-D955/$J$2)-$J$6*D955*E955/(D955+$J$3)</f>
        <v>-0.000102990652695534</v>
      </c>
      <c r="I955" s="1" t="n">
        <f aca="false">$J$4*E955*(1-$J$5*E955/D955)</f>
        <v>0.000248196670904826</v>
      </c>
    </row>
    <row r="956" customFormat="false" ht="13.5" hidden="false" customHeight="false" outlineLevel="0" collapsed="false">
      <c r="A956" s="1" t="n">
        <f aca="false">A955+$A$4</f>
        <v>18.0879541108985</v>
      </c>
      <c r="B956" s="1" t="n">
        <f aca="false">D956-$A$4*0.5*(F955-H955)</f>
        <v>0.148947356457675</v>
      </c>
      <c r="C956" s="1" t="n">
        <f aca="false">E956-$A$4*0.5*(G955-I955)</f>
        <v>0.297489159879185</v>
      </c>
      <c r="D956" s="1" t="n">
        <f aca="false">B955+$A$4*F955</f>
        <v>0.148947356457675</v>
      </c>
      <c r="E956" s="1" t="n">
        <f aca="false">C955+$A$4*G955</f>
        <v>0.297489159879185</v>
      </c>
      <c r="F956" s="1" t="n">
        <f aca="false">$J$1*B956*(1-B956/$J$2)-$J$6*B956*C956/(B956+$J$3)</f>
        <v>-0.000103541916296801</v>
      </c>
      <c r="G956" s="1" t="n">
        <f aca="false">$J$4*C956*(1-$J$5*C956/B956)</f>
        <v>0.000243000550430865</v>
      </c>
      <c r="H956" s="1" t="n">
        <f aca="false">$J$1*D956*(1-D956/$J$2)-$J$6*D956*E956/(D956+$J$3)</f>
        <v>-0.000103541916296801</v>
      </c>
      <c r="I956" s="1" t="n">
        <f aca="false">$J$4*E956*(1-$J$5*E956/D956)</f>
        <v>0.000243000550430865</v>
      </c>
    </row>
    <row r="957" customFormat="false" ht="13.5" hidden="false" customHeight="false" outlineLevel="0" collapsed="false">
      <c r="A957" s="1" t="n">
        <f aca="false">A956+$A$4</f>
        <v>18.1070745697895</v>
      </c>
      <c r="B957" s="1" t="n">
        <f aca="false">D957-$A$4*0.5*(F956-H956)</f>
        <v>0.148945376688721</v>
      </c>
      <c r="C957" s="1" t="n">
        <f aca="false">E957-$A$4*0.5*(G956-I956)</f>
        <v>0.29749380616122</v>
      </c>
      <c r="D957" s="1" t="n">
        <f aca="false">B956+$A$4*F956</f>
        <v>0.148945376688721</v>
      </c>
      <c r="E957" s="1" t="n">
        <f aca="false">C956+$A$4*G956</f>
        <v>0.29749380616122</v>
      </c>
      <c r="F957" s="1" t="n">
        <f aca="false">$J$1*B957*(1-B957/$J$2)-$J$6*B957*C957/(B957+$J$3)</f>
        <v>-0.0001040741456627</v>
      </c>
      <c r="G957" s="1" t="n">
        <f aca="false">$J$4*C957*(1-$J$5*C957/B957)</f>
        <v>0.000237850964206874</v>
      </c>
      <c r="H957" s="1" t="n">
        <f aca="false">$J$1*D957*(1-D957/$J$2)-$J$6*D957*E957/(D957+$J$3)</f>
        <v>-0.0001040741456627</v>
      </c>
      <c r="I957" s="1" t="n">
        <f aca="false">$J$4*E957*(1-$J$5*E957/D957)</f>
        <v>0.000237850964206874</v>
      </c>
    </row>
    <row r="958" customFormat="false" ht="13.5" hidden="false" customHeight="false" outlineLevel="0" collapsed="false">
      <c r="A958" s="1" t="n">
        <f aca="false">A957+$A$4</f>
        <v>18.1261950286806</v>
      </c>
      <c r="B958" s="1" t="n">
        <f aca="false">D958-$A$4*0.5*(F957-H957)</f>
        <v>0.148943386743297</v>
      </c>
      <c r="C958" s="1" t="n">
        <f aca="false">E958-$A$4*0.5*(G957-I957)</f>
        <v>0.297498353980804</v>
      </c>
      <c r="D958" s="1" t="n">
        <f aca="false">B957+$A$4*F957</f>
        <v>0.148943386743297</v>
      </c>
      <c r="E958" s="1" t="n">
        <f aca="false">C957+$A$4*G957</f>
        <v>0.297498353980804</v>
      </c>
      <c r="F958" s="1" t="n">
        <f aca="false">$J$1*B958*(1-B958/$J$2)-$J$6*B958*C958/(B958+$J$3)</f>
        <v>-0.000104587550708274</v>
      </c>
      <c r="G958" s="1" t="n">
        <f aca="false">$J$4*C958*(1-$J$5*C958/B958)</f>
        <v>0.000232747823491427</v>
      </c>
      <c r="H958" s="1" t="n">
        <f aca="false">$J$1*D958*(1-D958/$J$2)-$J$6*D958*E958/(D958+$J$3)</f>
        <v>-0.000104587550708274</v>
      </c>
      <c r="I958" s="1" t="n">
        <f aca="false">$J$4*E958*(1-$J$5*E958/D958)</f>
        <v>0.000232747823491427</v>
      </c>
    </row>
    <row r="959" customFormat="false" ht="13.5" hidden="false" customHeight="false" outlineLevel="0" collapsed="false">
      <c r="A959" s="1" t="n">
        <f aca="false">A958+$A$4</f>
        <v>18.1453154875716</v>
      </c>
      <c r="B959" s="1" t="n">
        <f aca="false">D959-$A$4*0.5*(F958-H958)</f>
        <v>0.148941386981333</v>
      </c>
      <c r="C959" s="1" t="n">
        <f aca="false">E959-$A$4*0.5*(G958-I958)</f>
        <v>0.297502804225995</v>
      </c>
      <c r="D959" s="1" t="n">
        <f aca="false">B958+$A$4*F958</f>
        <v>0.148941386981333</v>
      </c>
      <c r="E959" s="1" t="n">
        <f aca="false">C958+$A$4*G958</f>
        <v>0.297502804225995</v>
      </c>
      <c r="F959" s="1" t="n">
        <f aca="false">$J$1*B959*(1-B959/$J$2)-$J$6*B959*C959/(B959+$J$3)</f>
        <v>-0.000105082340471442</v>
      </c>
      <c r="G959" s="1" t="n">
        <f aca="false">$J$4*C959*(1-$J$5*C959/B959)</f>
        <v>0.000227691035658513</v>
      </c>
      <c r="H959" s="1" t="n">
        <f aca="false">$J$1*D959*(1-D959/$J$2)-$J$6*D959*E959/(D959+$J$3)</f>
        <v>-0.000105082340471442</v>
      </c>
      <c r="I959" s="1" t="n">
        <f aca="false">$J$4*E959*(1-$J$5*E959/D959)</f>
        <v>0.000227691035658513</v>
      </c>
    </row>
    <row r="960" customFormat="false" ht="13.5" hidden="false" customHeight="false" outlineLevel="0" collapsed="false">
      <c r="A960" s="1" t="n">
        <f aca="false">A959+$A$4</f>
        <v>18.1644359464626</v>
      </c>
      <c r="B960" s="1" t="n">
        <f aca="false">D960-$A$4*0.5*(F959-H959)</f>
        <v>0.148939377758762</v>
      </c>
      <c r="C960" s="1" t="n">
        <f aca="false">E960-$A$4*0.5*(G959-I959)</f>
        <v>0.297507157783082</v>
      </c>
      <c r="D960" s="1" t="n">
        <f aca="false">B959+$A$4*F959</f>
        <v>0.148939377758762</v>
      </c>
      <c r="E960" s="1" t="n">
        <f aca="false">C959+$A$4*G959</f>
        <v>0.297507157783082</v>
      </c>
      <c r="F960" s="1" t="n">
        <f aca="false">$J$1*B960*(1-B960/$J$2)-$J$6*B960*C960/(B960+$J$3)</f>
        <v>-0.000105558723101723</v>
      </c>
      <c r="G960" s="1" t="n">
        <f aca="false">$J$4*C960*(1-$J$5*C960/B960)</f>
        <v>0.000222680504261413</v>
      </c>
      <c r="H960" s="1" t="n">
        <f aca="false">$J$1*D960*(1-D960/$J$2)-$J$6*D960*E960/(D960+$J$3)</f>
        <v>-0.000105558723101723</v>
      </c>
      <c r="I960" s="1" t="n">
        <f aca="false">$J$4*E960*(1-$J$5*E960/D960)</f>
        <v>0.000222680504261413</v>
      </c>
    </row>
    <row r="961" customFormat="false" ht="13.5" hidden="false" customHeight="false" outlineLevel="0" collapsed="false">
      <c r="A961" s="1" t="n">
        <f aca="false">A960+$A$4</f>
        <v>18.1835564053536</v>
      </c>
      <c r="B961" s="1" t="n">
        <f aca="false">D961-$A$4*0.5*(F960-H960)</f>
        <v>0.148937359427536</v>
      </c>
      <c r="C961" s="1" t="n">
        <f aca="false">E961-$A$4*0.5*(G960-I960)</f>
        <v>0.29751141553651</v>
      </c>
      <c r="D961" s="1" t="n">
        <f aca="false">B960+$A$4*F960</f>
        <v>0.148937359427536</v>
      </c>
      <c r="E961" s="1" t="n">
        <f aca="false">C960+$A$4*G960</f>
        <v>0.29751141553651</v>
      </c>
      <c r="F961" s="1" t="n">
        <f aca="false">$J$1*B961*(1-B961/$J$2)-$J$6*B961*C961/(B961+$J$3)</f>
        <v>-0.000106016905849229</v>
      </c>
      <c r="G961" s="1" t="n">
        <f aca="false">$J$4*C961*(1-$J$5*C961/B961)</f>
        <v>0.000217716129096462</v>
      </c>
      <c r="H961" s="1" t="n">
        <f aca="false">$J$1*D961*(1-D961/$J$2)-$J$6*D961*E961/(D961+$J$3)</f>
        <v>-0.000106016905849229</v>
      </c>
      <c r="I961" s="1" t="n">
        <f aca="false">$J$4*E961*(1-$J$5*E961/D961)</f>
        <v>0.000217716129096462</v>
      </c>
    </row>
    <row r="962" customFormat="false" ht="13.5" hidden="false" customHeight="false" outlineLevel="0" collapsed="false">
      <c r="A962" s="1" t="n">
        <f aca="false">A961+$A$4</f>
        <v>18.2026768642446</v>
      </c>
      <c r="B962" s="1" t="n">
        <f aca="false">D962-$A$4*0.5*(F961-H961)</f>
        <v>0.148935332335646</v>
      </c>
      <c r="C962" s="1" t="n">
        <f aca="false">E962-$A$4*0.5*(G961-I961)</f>
        <v>0.297515578368806</v>
      </c>
      <c r="D962" s="1" t="n">
        <f aca="false">B961+$A$4*F961</f>
        <v>0.148935332335646</v>
      </c>
      <c r="E962" s="1" t="n">
        <f aca="false">C961+$A$4*G961</f>
        <v>0.297515578368806</v>
      </c>
      <c r="F962" s="1" t="n">
        <f aca="false">$J$1*B962*(1-B962/$J$2)-$J$6*B962*C962/(B962+$J$3)</f>
        <v>-0.000106457095054045</v>
      </c>
      <c r="G962" s="1" t="n">
        <f aca="false">$J$4*C962*(1-$J$5*C962/B962)</f>
        <v>0.000212797806265952</v>
      </c>
      <c r="H962" s="1" t="n">
        <f aca="false">$J$1*D962*(1-D962/$J$2)-$J$6*D962*E962/(D962+$J$3)</f>
        <v>-0.000106457095054045</v>
      </c>
      <c r="I962" s="1" t="n">
        <f aca="false">$J$4*E962*(1-$J$5*E962/D962)</f>
        <v>0.000212797806265952</v>
      </c>
    </row>
    <row r="963" customFormat="false" ht="13.5" hidden="false" customHeight="false" outlineLevel="0" collapsed="false">
      <c r="A963" s="1" t="n">
        <f aca="false">A962+$A$4</f>
        <v>18.2217973231356</v>
      </c>
      <c r="B963" s="1" t="n">
        <f aca="false">D963-$A$4*0.5*(F962-H962)</f>
        <v>0.148933296827136</v>
      </c>
      <c r="C963" s="1" t="n">
        <f aca="false">E963-$A$4*0.5*(G962-I962)</f>
        <v>0.297519647160513</v>
      </c>
      <c r="D963" s="1" t="n">
        <f aca="false">B962+$A$4*F962</f>
        <v>0.148933296827136</v>
      </c>
      <c r="E963" s="1" t="n">
        <f aca="false">C962+$A$4*G962</f>
        <v>0.297519647160513</v>
      </c>
      <c r="F963" s="1" t="n">
        <f aca="false">$J$1*B963*(1-B963/$J$2)-$J$6*B963*C963/(B963+$J$3)</f>
        <v>-0.000106879496135678</v>
      </c>
      <c r="G963" s="1" t="n">
        <f aca="false">$J$4*C963*(1-$J$5*C963/B963)</f>
        <v>0.000207925428241082</v>
      </c>
      <c r="H963" s="1" t="n">
        <f aca="false">$J$1*D963*(1-D963/$J$2)-$J$6*D963*E963/(D963+$J$3)</f>
        <v>-0.000106879496135678</v>
      </c>
      <c r="I963" s="1" t="n">
        <f aca="false">$J$4*E963*(1-$J$5*E963/D963)</f>
        <v>0.000207925428241082</v>
      </c>
    </row>
    <row r="964" customFormat="false" ht="13.5" hidden="false" customHeight="false" outlineLevel="0" collapsed="false">
      <c r="A964" s="1" t="n">
        <f aca="false">A963+$A$4</f>
        <v>18.2409177820266</v>
      </c>
      <c r="B964" s="1" t="n">
        <f aca="false">D964-$A$4*0.5*(F963-H963)</f>
        <v>0.148931253242124</v>
      </c>
      <c r="C964" s="1" t="n">
        <f aca="false">E964-$A$4*0.5*(G963-I963)</f>
        <v>0.297523622790116</v>
      </c>
      <c r="D964" s="1" t="n">
        <f aca="false">B963+$A$4*F963</f>
        <v>0.148931253242124</v>
      </c>
      <c r="E964" s="1" t="n">
        <f aca="false">C963+$A$4*G963</f>
        <v>0.297523622790116</v>
      </c>
      <c r="F964" s="1" t="n">
        <f aca="false">$J$1*B964*(1-B964/$J$2)-$J$6*B964*C964/(B964+$J$3)</f>
        <v>-0.000107284313582839</v>
      </c>
      <c r="G964" s="1" t="n">
        <f aca="false">$J$4*C964*(1-$J$5*C964/B964)</f>
        <v>0.000203098883923974</v>
      </c>
      <c r="H964" s="1" t="n">
        <f aca="false">$J$1*D964*(1-D964/$J$2)-$J$6*D964*E964/(D964+$J$3)</f>
        <v>-0.000107284313582839</v>
      </c>
      <c r="I964" s="1" t="n">
        <f aca="false">$J$4*E964*(1-$J$5*E964/D964)</f>
        <v>0.000203098883923974</v>
      </c>
    </row>
    <row r="965" customFormat="false" ht="13.5" hidden="false" customHeight="false" outlineLevel="0" collapsed="false">
      <c r="A965" s="1" t="n">
        <f aca="false">A964+$A$4</f>
        <v>18.2600382409176</v>
      </c>
      <c r="B965" s="1" t="n">
        <f aca="false">D965-$A$4*0.5*(F964-H964)</f>
        <v>0.148929201916817</v>
      </c>
      <c r="C965" s="1" t="n">
        <f aca="false">E965-$A$4*0.5*(G964-I964)</f>
        <v>0.297527506133977</v>
      </c>
      <c r="D965" s="1" t="n">
        <f aca="false">B964+$A$4*F964</f>
        <v>0.148929201916817</v>
      </c>
      <c r="E965" s="1" t="n">
        <f aca="false">C964+$A$4*G964</f>
        <v>0.297527506133977</v>
      </c>
      <c r="F965" s="1" t="n">
        <f aca="false">$J$1*B965*(1-B965/$J$2)-$J$6*B965*C965/(B965+$J$3)</f>
        <v>-0.000107671750943575</v>
      </c>
      <c r="G965" s="1" t="n">
        <f aca="false">$J$4*C965*(1-$J$5*C965/B965)</f>
        <v>0.000198318058709679</v>
      </c>
      <c r="H965" s="1" t="n">
        <f aca="false">$J$1*D965*(1-D965/$J$2)-$J$6*D965*E965/(D965+$J$3)</f>
        <v>-0.000107671750943575</v>
      </c>
      <c r="I965" s="1" t="n">
        <f aca="false">$J$4*E965*(1-$J$5*E965/D965)</f>
        <v>0.000198318058709679</v>
      </c>
    </row>
    <row r="966" customFormat="false" ht="13.5" hidden="false" customHeight="false" outlineLevel="0" collapsed="false">
      <c r="A966" s="1" t="n">
        <f aca="false">A965+$A$4</f>
        <v>18.2791586998087</v>
      </c>
      <c r="B966" s="1" t="n">
        <f aca="false">D966-$A$4*0.5*(F965-H965)</f>
        <v>0.148927143183529</v>
      </c>
      <c r="C966" s="1" t="n">
        <f aca="false">E966-$A$4*0.5*(G965-I965)</f>
        <v>0.297531298066265</v>
      </c>
      <c r="D966" s="1" t="n">
        <f aca="false">B965+$A$4*F965</f>
        <v>0.148927143183529</v>
      </c>
      <c r="E966" s="1" t="n">
        <f aca="false">C965+$A$4*G965</f>
        <v>0.297531298066265</v>
      </c>
      <c r="F966" s="1" t="n">
        <f aca="false">$J$1*B966*(1-B966/$J$2)-$J$6*B966*C966/(B966+$J$3)</f>
        <v>-0.000108042010815546</v>
      </c>
      <c r="G966" s="1" t="n">
        <f aca="false">$J$4*C966*(1-$J$5*C966/B966)</f>
        <v>0.000193582834547498</v>
      </c>
      <c r="H966" s="1" t="n">
        <f aca="false">$J$1*D966*(1-D966/$J$2)-$J$6*D966*E966/(D966+$J$3)</f>
        <v>-0.000108042010815546</v>
      </c>
      <c r="I966" s="1" t="n">
        <f aca="false">$J$4*E966*(1-$J$5*E966/D966)</f>
        <v>0.000193582834547498</v>
      </c>
    </row>
    <row r="967" customFormat="false" ht="13.5" hidden="false" customHeight="false" outlineLevel="0" collapsed="false">
      <c r="A967" s="1" t="n">
        <f aca="false">A966+$A$4</f>
        <v>18.2982791586997</v>
      </c>
      <c r="B967" s="1" t="n">
        <f aca="false">D967-$A$4*0.5*(F966-H966)</f>
        <v>0.148925077370703</v>
      </c>
      <c r="C967" s="1" t="n">
        <f aca="false">E967-$A$4*0.5*(G966-I966)</f>
        <v>0.297534999458895</v>
      </c>
      <c r="D967" s="1" t="n">
        <f aca="false">B966+$A$4*F966</f>
        <v>0.148925077370703</v>
      </c>
      <c r="E967" s="1" t="n">
        <f aca="false">C966+$A$4*G966</f>
        <v>0.297534999458895</v>
      </c>
      <c r="F967" s="1" t="n">
        <f aca="false">$J$1*B967*(1-B967/$J$2)-$J$6*B967*C967/(B967+$J$3)</f>
        <v>-0.000108395294836562</v>
      </c>
      <c r="G967" s="1" t="n">
        <f aca="false">$J$4*C967*(1-$J$5*C967/B967)</f>
        <v>0.000188893090002047</v>
      </c>
      <c r="H967" s="1" t="n">
        <f aca="false">$J$1*D967*(1-D967/$J$2)-$J$6*D967*E967/(D967+$J$3)</f>
        <v>-0.000108395294836562</v>
      </c>
      <c r="I967" s="1" t="n">
        <f aca="false">$J$4*E967*(1-$J$5*E967/D967)</f>
        <v>0.000188893090002047</v>
      </c>
    </row>
    <row r="968" customFormat="false" ht="13.5" hidden="false" customHeight="false" outlineLevel="0" collapsed="false">
      <c r="A968" s="1" t="n">
        <f aca="false">A967+$A$4</f>
        <v>18.3173996175907</v>
      </c>
      <c r="B968" s="1" t="n">
        <f aca="false">D968-$A$4*0.5*(F967-H967)</f>
        <v>0.148923004802924</v>
      </c>
      <c r="C968" s="1" t="n">
        <f aca="false">E968-$A$4*0.5*(G967-I967)</f>
        <v>0.297538611181458</v>
      </c>
      <c r="D968" s="1" t="n">
        <f aca="false">B967+$A$4*F967</f>
        <v>0.148923004802924</v>
      </c>
      <c r="E968" s="1" t="n">
        <f aca="false">C967+$A$4*G967</f>
        <v>0.297538611181458</v>
      </c>
      <c r="F968" s="1" t="n">
        <f aca="false">$J$1*B968*(1-B968/$J$2)-$J$6*B968*C968/(B968+$J$3)</f>
        <v>-0.000108731803675384</v>
      </c>
      <c r="G968" s="1" t="n">
        <f aca="false">$J$4*C968*(1-$J$5*C968/B968)</f>
        <v>0.000184248700313595</v>
      </c>
      <c r="H968" s="1" t="n">
        <f aca="false">$J$1*D968*(1-D968/$J$2)-$J$6*D968*E968/(D968+$J$3)</f>
        <v>-0.000108731803675384</v>
      </c>
      <c r="I968" s="1" t="n">
        <f aca="false">$J$4*E968*(1-$J$5*E968/D968)</f>
        <v>0.000184248700313595</v>
      </c>
    </row>
    <row r="969" customFormat="false" ht="13.5" hidden="false" customHeight="false" outlineLevel="0" collapsed="false">
      <c r="A969" s="1" t="n">
        <f aca="false">A968+$A$4</f>
        <v>18.3365200764817</v>
      </c>
      <c r="B969" s="1" t="n">
        <f aca="false">D969-$A$4*0.5*(F968-H968)</f>
        <v>0.148920925800942</v>
      </c>
      <c r="C969" s="1" t="n">
        <f aca="false">E969-$A$4*0.5*(G968-I968)</f>
        <v>0.297542134101158</v>
      </c>
      <c r="D969" s="1" t="n">
        <f aca="false">B968+$A$4*F968</f>
        <v>0.148920925800942</v>
      </c>
      <c r="E969" s="1" t="n">
        <f aca="false">C968+$A$4*G968</f>
        <v>0.297542134101158</v>
      </c>
      <c r="F969" s="1" t="n">
        <f aca="false">$J$1*B969*(1-B969/$J$2)-$J$6*B969*C969/(B969+$J$3)</f>
        <v>-0.000109051737022837</v>
      </c>
      <c r="G969" s="1" t="n">
        <f aca="false">$J$4*C969*(1-$J$5*C969/B969)</f>
        <v>0.000179649537458326</v>
      </c>
      <c r="H969" s="1" t="n">
        <f aca="false">$J$1*D969*(1-D969/$J$2)-$J$6*D969*E969/(D969+$J$3)</f>
        <v>-0.000109051737022837</v>
      </c>
      <c r="I969" s="1" t="n">
        <f aca="false">$J$4*E969*(1-$J$5*E969/D969)</f>
        <v>0.000179649537458326</v>
      </c>
    </row>
    <row r="970" customFormat="false" ht="13.5" hidden="false" customHeight="false" outlineLevel="0" collapsed="false">
      <c r="A970" s="1" t="n">
        <f aca="false">A969+$A$4</f>
        <v>18.3556405353727</v>
      </c>
      <c r="B970" s="1" t="n">
        <f aca="false">D970-$A$4*0.5*(F969-H969)</f>
        <v>0.148918840681687</v>
      </c>
      <c r="C970" s="1" t="n">
        <f aca="false">E970-$A$4*0.5*(G969-I969)</f>
        <v>0.297545569082753</v>
      </c>
      <c r="D970" s="1" t="n">
        <f aca="false">B969+$A$4*F969</f>
        <v>0.148918840681687</v>
      </c>
      <c r="E970" s="1" t="n">
        <f aca="false">C969+$A$4*G969</f>
        <v>0.297545569082753</v>
      </c>
      <c r="F970" s="1" t="n">
        <f aca="false">$J$1*B970*(1-B970/$J$2)-$J$6*B970*C970/(B970+$J$3)</f>
        <v>-0.000109355293583045</v>
      </c>
      <c r="G970" s="1" t="n">
        <f aca="false">$J$4*C970*(1-$J$5*C970/B970)</f>
        <v>0.000175095470207864</v>
      </c>
      <c r="H970" s="1" t="n">
        <f aca="false">$J$1*D970*(1-D970/$J$2)-$J$6*D970*E970/(D970+$J$3)</f>
        <v>-0.000109355293583045</v>
      </c>
      <c r="I970" s="1" t="n">
        <f aca="false">$J$4*E970*(1-$J$5*E970/D970)</f>
        <v>0.000175095470207864</v>
      </c>
    </row>
    <row r="971" customFormat="false" ht="13.5" hidden="false" customHeight="false" outlineLevel="0" collapsed="false">
      <c r="A971" s="1" t="n">
        <f aca="false">A970+$A$4</f>
        <v>18.3747609942637</v>
      </c>
      <c r="B971" s="1" t="n">
        <f aca="false">D971-$A$4*0.5*(F970-H970)</f>
        <v>0.148916749758291</v>
      </c>
      <c r="C971" s="1" t="n">
        <f aca="false">E971-$A$4*0.5*(G970-I970)</f>
        <v>0.297548916988494</v>
      </c>
      <c r="D971" s="1" t="n">
        <f aca="false">B970+$A$4*F970</f>
        <v>0.148916749758291</v>
      </c>
      <c r="E971" s="1" t="n">
        <f aca="false">C970+$A$4*G970</f>
        <v>0.297548916988494</v>
      </c>
      <c r="F971" s="1" t="n">
        <f aca="false">$J$1*B971*(1-B971/$J$2)-$J$6*B971*C971/(B971+$J$3)</f>
        <v>-0.000109642671064961</v>
      </c>
      <c r="G971" s="1" t="n">
        <f aca="false">$J$4*C971*(1-$J$5*C971/B971)</f>
        <v>0.000170586364188513</v>
      </c>
      <c r="H971" s="1" t="n">
        <f aca="false">$J$1*D971*(1-D971/$J$2)-$J$6*D971*E971/(D971+$J$3)</f>
        <v>-0.000109642671064961</v>
      </c>
      <c r="I971" s="1" t="n">
        <f aca="false">$J$4*E971*(1-$J$5*E971/D971)</f>
        <v>0.000170586364188513</v>
      </c>
    </row>
    <row r="972" customFormat="false" ht="13.5" hidden="false" customHeight="false" outlineLevel="0" collapsed="false">
      <c r="A972" s="1" t="n">
        <f aca="false">A971+$A$4</f>
        <v>18.3938814531547</v>
      </c>
      <c r="B972" s="1" t="n">
        <f aca="false">D972-$A$4*0.5*(F971-H971)</f>
        <v>0.148914653340107</v>
      </c>
      <c r="C972" s="1" t="n">
        <f aca="false">E972-$A$4*0.5*(G971-I971)</f>
        <v>0.297552178678057</v>
      </c>
      <c r="D972" s="1" t="n">
        <f aca="false">B971+$A$4*F971</f>
        <v>0.148914653340107</v>
      </c>
      <c r="E972" s="1" t="n">
        <f aca="false">C971+$A$4*G971</f>
        <v>0.297552178678057</v>
      </c>
      <c r="F972" s="1" t="n">
        <f aca="false">$J$1*B972*(1-B972/$J$2)-$J$6*B972*C972/(B972+$J$3)</f>
        <v>-0.000109914066174201</v>
      </c>
      <c r="G972" s="1" t="n">
        <f aca="false">$J$4*C972*(1-$J$5*C972/B972)</f>
        <v>0.000166122081940087</v>
      </c>
      <c r="H972" s="1" t="n">
        <f aca="false">$J$1*D972*(1-D972/$J$2)-$J$6*D972*E972/(D972+$J$3)</f>
        <v>-0.000109914066174201</v>
      </c>
      <c r="I972" s="1" t="n">
        <f aca="false">$J$4*E972*(1-$J$5*E972/D972)</f>
        <v>0.000166122081940087</v>
      </c>
    </row>
    <row r="973" customFormat="false" ht="13.5" hidden="false" customHeight="false" outlineLevel="0" collapsed="false">
      <c r="A973" s="1" t="n">
        <f aca="false">A972+$A$4</f>
        <v>18.4130019120458</v>
      </c>
      <c r="B973" s="1" t="n">
        <f aca="false">D973-$A$4*0.5*(F972-H972)</f>
        <v>0.148912551732723</v>
      </c>
      <c r="C973" s="1" t="n">
        <f aca="false">E973-$A$4*0.5*(G972-I972)</f>
        <v>0.297555355008496</v>
      </c>
      <c r="D973" s="1" t="n">
        <f aca="false">B972+$A$4*F972</f>
        <v>0.148912551732723</v>
      </c>
      <c r="E973" s="1" t="n">
        <f aca="false">C972+$A$4*G972</f>
        <v>0.297555355008496</v>
      </c>
      <c r="F973" s="1" t="n">
        <f aca="false">$J$1*B973*(1-B973/$J$2)-$J$6*B973*C973/(B973+$J$3)</f>
        <v>-0.000110169674605032</v>
      </c>
      <c r="G973" s="1" t="n">
        <f aca="false">$J$4*C973*(1-$J$5*C973/B973)</f>
        <v>0.000161702482974057</v>
      </c>
      <c r="H973" s="1" t="n">
        <f aca="false">$J$1*D973*(1-D973/$J$2)-$J$6*D973*E973/(D973+$J$3)</f>
        <v>-0.000110169674605032</v>
      </c>
      <c r="I973" s="1" t="n">
        <f aca="false">$J$4*E973*(1-$J$5*E973/D973)</f>
        <v>0.000161702482974057</v>
      </c>
    </row>
    <row r="974" customFormat="false" ht="13.5" hidden="false" customHeight="false" outlineLevel="0" collapsed="false">
      <c r="A974" s="1" t="n">
        <f aca="false">A973+$A$4</f>
        <v>18.4321223709368</v>
      </c>
      <c r="B974" s="1" t="n">
        <f aca="false">D974-$A$4*0.5*(F973-H973)</f>
        <v>0.148910445237988</v>
      </c>
      <c r="C974" s="1" t="n">
        <f aca="false">E974-$A$4*0.5*(G973-I973)</f>
        <v>0.297558446834174</v>
      </c>
      <c r="D974" s="1" t="n">
        <f aca="false">B973+$A$4*F973</f>
        <v>0.148910445237988</v>
      </c>
      <c r="E974" s="1" t="n">
        <f aca="false">C973+$A$4*G973</f>
        <v>0.297558446834174</v>
      </c>
      <c r="F974" s="1" t="n">
        <f aca="false">$J$1*B974*(1-B974/$J$2)-$J$6*B974*C974/(B974+$J$3)</f>
        <v>-0.000110409691032591</v>
      </c>
      <c r="G974" s="1" t="n">
        <f aca="false">$J$4*C974*(1-$J$5*C974/B974)</f>
        <v>0.000157327423831489</v>
      </c>
      <c r="H974" s="1" t="n">
        <f aca="false">$J$1*D974*(1-D974/$J$2)-$J$6*D974*E974/(D974+$J$3)</f>
        <v>-0.000110409691032591</v>
      </c>
      <c r="I974" s="1" t="n">
        <f aca="false">$J$4*E974*(1-$J$5*E974/D974)</f>
        <v>0.000157327423831489</v>
      </c>
    </row>
    <row r="975" customFormat="false" ht="13.5" hidden="false" customHeight="false" outlineLevel="0" collapsed="false">
      <c r="A975" s="1" t="n">
        <f aca="false">A974+$A$4</f>
        <v>18.4512428298278</v>
      </c>
      <c r="B975" s="1" t="n">
        <f aca="false">D975-$A$4*0.5*(F974-H974)</f>
        <v>0.14890833415403</v>
      </c>
      <c r="C975" s="1" t="n">
        <f aca="false">E975-$A$4*0.5*(G974-I974)</f>
        <v>0.297561455006714</v>
      </c>
      <c r="D975" s="1" t="n">
        <f aca="false">B974+$A$4*F974</f>
        <v>0.14890833415403</v>
      </c>
      <c r="E975" s="1" t="n">
        <f aca="false">C974+$A$4*G974</f>
        <v>0.297561455006714</v>
      </c>
      <c r="F975" s="1" t="n">
        <f aca="false">$J$1*B975*(1-B975/$J$2)-$J$6*B975*C975/(B975+$J$3)</f>
        <v>-0.000110634309105385</v>
      </c>
      <c r="G975" s="1" t="n">
        <f aca="false">$J$4*C975*(1-$J$5*C975/B975)</f>
        <v>0.000152996758140392</v>
      </c>
      <c r="H975" s="1" t="n">
        <f aca="false">$J$1*D975*(1-D975/$J$2)-$J$6*D975*E975/(D975+$J$3)</f>
        <v>-0.000110634309105385</v>
      </c>
      <c r="I975" s="1" t="n">
        <f aca="false">$J$4*E975*(1-$J$5*E975/D975)</f>
        <v>0.000152996758140392</v>
      </c>
    </row>
    <row r="976" customFormat="false" ht="13.5" hidden="false" customHeight="false" outlineLevel="0" collapsed="false">
      <c r="A976" s="1" t="n">
        <f aca="false">A975+$A$4</f>
        <v>18.4703632887188</v>
      </c>
      <c r="B976" s="1" t="n">
        <f aca="false">D976-$A$4*0.5*(F975-H975)</f>
        <v>0.148906218775271</v>
      </c>
      <c r="C976" s="1" t="n">
        <f aca="false">E976-$A$4*0.5*(G975-I975)</f>
        <v>0.297564380374939</v>
      </c>
      <c r="D976" s="1" t="n">
        <f aca="false">B975+$A$4*F975</f>
        <v>0.148906218775271</v>
      </c>
      <c r="E976" s="1" t="n">
        <f aca="false">C975+$A$4*G975</f>
        <v>0.297564380374939</v>
      </c>
      <c r="F976" s="1" t="n">
        <f aca="false">$J$1*B976*(1-B976/$J$2)-$J$6*B976*C976/(B976+$J$3)</f>
        <v>-0.00011084372143802</v>
      </c>
      <c r="G976" s="1" t="n">
        <f aca="false">$J$4*C976*(1-$J$5*C976/B976)</f>
        <v>0.000148710336672833</v>
      </c>
      <c r="H976" s="1" t="n">
        <f aca="false">$J$1*D976*(1-D976/$J$2)-$J$6*D976*E976/(D976+$J$3)</f>
        <v>-0.00011084372143802</v>
      </c>
      <c r="I976" s="1" t="n">
        <f aca="false">$J$4*E976*(1-$J$5*E976/D976)</f>
        <v>0.000148710336672833</v>
      </c>
    </row>
    <row r="977" customFormat="false" ht="13.5" hidden="false" customHeight="false" outlineLevel="0" collapsed="false">
      <c r="A977" s="1" t="n">
        <f aca="false">A976+$A$4</f>
        <v>18.4894837476098</v>
      </c>
      <c r="B977" s="1" t="n">
        <f aca="false">D977-$A$4*0.5*(F976-H976)</f>
        <v>0.148904099392452</v>
      </c>
      <c r="C977" s="1" t="n">
        <f aca="false">E977-$A$4*0.5*(G976-I976)</f>
        <v>0.297567223784818</v>
      </c>
      <c r="D977" s="1" t="n">
        <f aca="false">B976+$A$4*F976</f>
        <v>0.148904099392452</v>
      </c>
      <c r="E977" s="1" t="n">
        <f aca="false">C976+$A$4*G976</f>
        <v>0.297567223784818</v>
      </c>
      <c r="F977" s="1" t="n">
        <f aca="false">$J$1*B977*(1-B977/$J$2)-$J$6*B977*C977/(B977+$J$3)</f>
        <v>-0.000111038119604057</v>
      </c>
      <c r="G977" s="1" t="n">
        <f aca="false">$J$4*C977*(1-$J$5*C977/B977)</f>
        <v>0.000144468007401332</v>
      </c>
      <c r="H977" s="1" t="n">
        <f aca="false">$J$1*D977*(1-D977/$J$2)-$J$6*D977*E977/(D977+$J$3)</f>
        <v>-0.000111038119604057</v>
      </c>
      <c r="I977" s="1" t="n">
        <f aca="false">$J$4*E977*(1-$J$5*E977/D977)</f>
        <v>0.000144468007401332</v>
      </c>
    </row>
    <row r="978" customFormat="false" ht="13.5" hidden="false" customHeight="false" outlineLevel="0" collapsed="false">
      <c r="A978" s="1" t="n">
        <f aca="false">A977+$A$4</f>
        <v>18.5086042065008</v>
      </c>
      <c r="B978" s="1" t="n">
        <f aca="false">D978-$A$4*0.5*(F977-H977)</f>
        <v>0.14890197629265</v>
      </c>
      <c r="C978" s="1" t="n">
        <f aca="false">E978-$A$4*0.5*(G977-I977)</f>
        <v>0.297569986079414</v>
      </c>
      <c r="D978" s="1" t="n">
        <f aca="false">B977+$A$4*F977</f>
        <v>0.14890197629265</v>
      </c>
      <c r="E978" s="1" t="n">
        <f aca="false">C977+$A$4*G977</f>
        <v>0.297569986079414</v>
      </c>
      <c r="F978" s="1" t="n">
        <f aca="false">$J$1*B978*(1-B978/$J$2)-$J$6*B978*C978/(B978+$J$3)</f>
        <v>-0.000111217694129272</v>
      </c>
      <c r="G978" s="1" t="n">
        <f aca="false">$J$4*C978*(1-$J$5*C978/B978)</f>
        <v>0.000140269615554873</v>
      </c>
      <c r="H978" s="1" t="n">
        <f aca="false">$J$1*D978*(1-D978/$J$2)-$J$6*D978*E978/(D978+$J$3)</f>
        <v>-0.000111217694129272</v>
      </c>
      <c r="I978" s="1" t="n">
        <f aca="false">$J$4*E978*(1-$J$5*E978/D978)</f>
        <v>0.000140269615554873</v>
      </c>
    </row>
    <row r="979" customFormat="false" ht="13.5" hidden="false" customHeight="false" outlineLevel="0" collapsed="false">
      <c r="A979" s="1" t="n">
        <f aca="false">A978+$A$4</f>
        <v>18.5277246653918</v>
      </c>
      <c r="B979" s="1" t="n">
        <f aca="false">D979-$A$4*0.5*(F978-H978)</f>
        <v>0.148899849759302</v>
      </c>
      <c r="C979" s="1" t="n">
        <f aca="false">E979-$A$4*0.5*(G978-I978)</f>
        <v>0.297572668098832</v>
      </c>
      <c r="D979" s="1" t="n">
        <f aca="false">B978+$A$4*F978</f>
        <v>0.148899849759302</v>
      </c>
      <c r="E979" s="1" t="n">
        <f aca="false">C978+$A$4*G978</f>
        <v>0.297572668098832</v>
      </c>
      <c r="F979" s="1" t="n">
        <f aca="false">$J$1*B979*(1-B979/$J$2)-$J$6*B979*C979/(B979+$J$3)</f>
        <v>-0.000111382634484958</v>
      </c>
      <c r="G979" s="1" t="n">
        <f aca="false">$J$4*C979*(1-$J$5*C979/B979)</f>
        <v>0.000136115003674534</v>
      </c>
      <c r="H979" s="1" t="n">
        <f aca="false">$J$1*D979*(1-D979/$J$2)-$J$6*D979*E979/(D979+$J$3)</f>
        <v>-0.000111382634484958</v>
      </c>
      <c r="I979" s="1" t="n">
        <f aca="false">$J$4*E979*(1-$J$5*E979/D979)</f>
        <v>0.000136115003674534</v>
      </c>
    </row>
    <row r="980" customFormat="false" ht="13.5" hidden="false" customHeight="false" outlineLevel="0" collapsed="false">
      <c r="A980" s="1" t="n">
        <f aca="false">A979+$A$4</f>
        <v>18.5468451242828</v>
      </c>
      <c r="B980" s="1" t="n">
        <f aca="false">D980-$A$4*0.5*(F979-H979)</f>
        <v>0.148897720072218</v>
      </c>
      <c r="C980" s="1" t="n">
        <f aca="false">E980-$A$4*0.5*(G979-I979)</f>
        <v>0.297575270680164</v>
      </c>
      <c r="D980" s="1" t="n">
        <f aca="false">B979+$A$4*F979</f>
        <v>0.148897720072218</v>
      </c>
      <c r="E980" s="1" t="n">
        <f aca="false">C979+$A$4*G979</f>
        <v>0.297575270680164</v>
      </c>
      <c r="F980" s="1" t="n">
        <f aca="false">$J$1*B980*(1-B980/$J$2)-$J$6*B980*C980/(B980+$J$3)</f>
        <v>-0.000111533129081499</v>
      </c>
      <c r="G980" s="1" t="n">
        <f aca="false">$J$4*C980*(1-$J$5*C980/B980)</f>
        <v>0.00013200401166873</v>
      </c>
      <c r="H980" s="1" t="n">
        <f aca="false">$J$1*D980*(1-D980/$J$2)-$J$6*D980*E980/(D980+$J$3)</f>
        <v>-0.000111533129081499</v>
      </c>
      <c r="I980" s="1" t="n">
        <f aca="false">$J$4*E980*(1-$J$5*E980/D980)</f>
        <v>0.00013200401166873</v>
      </c>
    </row>
    <row r="981" customFormat="false" ht="13.5" hidden="false" customHeight="false" outlineLevel="0" collapsed="false">
      <c r="A981" s="1" t="n">
        <f aca="false">A980+$A$4</f>
        <v>18.5659655831739</v>
      </c>
      <c r="B981" s="1" t="n">
        <f aca="false">D981-$A$4*0.5*(F980-H980)</f>
        <v>0.148895587507608</v>
      </c>
      <c r="C981" s="1" t="n">
        <f aca="false">E981-$A$4*0.5*(G980-I980)</f>
        <v>0.297577794657443</v>
      </c>
      <c r="D981" s="1" t="n">
        <f aca="false">B980+$A$4*F980</f>
        <v>0.148895587507608</v>
      </c>
      <c r="E981" s="1" t="n">
        <f aca="false">C980+$A$4*G980</f>
        <v>0.297577794657443</v>
      </c>
      <c r="F981" s="1" t="n">
        <f aca="false">$J$1*B981*(1-B981/$J$2)-$J$6*B981*C981/(B981+$J$3)</f>
        <v>-0.000111669365262308</v>
      </c>
      <c r="G981" s="1" t="n">
        <f aca="false">$J$4*C981*(1-$J$5*C981/B981)</f>
        <v>0.000127936476867818</v>
      </c>
      <c r="H981" s="1" t="n">
        <f aca="false">$J$1*D981*(1-D981/$J$2)-$J$6*D981*E981/(D981+$J$3)</f>
        <v>-0.000111669365262308</v>
      </c>
      <c r="I981" s="1" t="n">
        <f aca="false">$J$4*E981*(1-$J$5*E981/D981)</f>
        <v>0.000127936476867818</v>
      </c>
    </row>
    <row r="982" customFormat="false" ht="13.5" hidden="false" customHeight="false" outlineLevel="0" collapsed="false">
      <c r="A982" s="1" t="n">
        <f aca="false">A981+$A$4</f>
        <v>18.5850860420649</v>
      </c>
      <c r="B982" s="1" t="n">
        <f aca="false">D982-$A$4*0.5*(F981-H981)</f>
        <v>0.148893452338101</v>
      </c>
      <c r="C982" s="1" t="n">
        <f aca="false">E982-$A$4*0.5*(G981-I981)</f>
        <v>0.297580240861589</v>
      </c>
      <c r="D982" s="1" t="n">
        <f aca="false">B981+$A$4*F981</f>
        <v>0.148893452338101</v>
      </c>
      <c r="E982" s="1" t="n">
        <f aca="false">C981+$A$4*G981</f>
        <v>0.297580240861589</v>
      </c>
      <c r="F982" s="1" t="n">
        <f aca="false">$J$1*B982*(1-B982/$J$2)-$J$6*B982*C982/(B982+$J$3)</f>
        <v>-0.000111791529297717</v>
      </c>
      <c r="G982" s="1" t="n">
        <f aca="false">$J$4*C982*(1-$J$5*C982/B982)</f>
        <v>0.000123912234078356</v>
      </c>
      <c r="H982" s="1" t="n">
        <f aca="false">$J$1*D982*(1-D982/$J$2)-$J$6*D982*E982/(D982+$J$3)</f>
        <v>-0.000111791529297717</v>
      </c>
      <c r="I982" s="1" t="n">
        <f aca="false">$J$4*E982*(1-$J$5*E982/D982)</f>
        <v>0.000123912234078356</v>
      </c>
    </row>
    <row r="983" customFormat="false" ht="13.5" hidden="false" customHeight="false" outlineLevel="0" collapsed="false">
      <c r="A983" s="1" t="n">
        <f aca="false">A982+$A$4</f>
        <v>18.6042065009559</v>
      </c>
      <c r="B983" s="1" t="n">
        <f aca="false">D983-$A$4*0.5*(F982-H982)</f>
        <v>0.14889131483276</v>
      </c>
      <c r="C983" s="1" t="n">
        <f aca="false">E983-$A$4*0.5*(G982-I982)</f>
        <v>0.297582610120367</v>
      </c>
      <c r="D983" s="1" t="n">
        <f aca="false">B982+$A$4*F982</f>
        <v>0.14889131483276</v>
      </c>
      <c r="E983" s="1" t="n">
        <f aca="false">C982+$A$4*G982</f>
        <v>0.297582610120367</v>
      </c>
      <c r="F983" s="1" t="n">
        <f aca="false">$J$1*B983*(1-B983/$J$2)-$J$6*B983*C983/(B983+$J$3)</f>
        <v>-0.000111899806379288</v>
      </c>
      <c r="G983" s="1" t="n">
        <f aca="false">$J$4*C983*(1-$J$5*C983/B983)</f>
        <v>0.000119931115636891</v>
      </c>
      <c r="H983" s="1" t="n">
        <f aca="false">$J$1*D983*(1-D983/$J$2)-$J$6*D983*E983/(D983+$J$3)</f>
        <v>-0.000111899806379288</v>
      </c>
      <c r="I983" s="1" t="n">
        <f aca="false">$J$4*E983*(1-$J$5*E983/D983)</f>
        <v>0.000119931115636891</v>
      </c>
    </row>
    <row r="984" customFormat="false" ht="13.5" hidden="false" customHeight="false" outlineLevel="0" collapsed="false">
      <c r="A984" s="1" t="n">
        <f aca="false">A983+$A$4</f>
        <v>18.6233269598469</v>
      </c>
      <c r="B984" s="1" t="n">
        <f aca="false">D984-$A$4*0.5*(F983-H983)</f>
        <v>0.148889175257112</v>
      </c>
      <c r="C984" s="1" t="n">
        <f aca="false">E984-$A$4*0.5*(G983-I983)</f>
        <v>0.297584903258334</v>
      </c>
      <c r="D984" s="1" t="n">
        <f aca="false">B983+$A$4*F983</f>
        <v>0.148889175257112</v>
      </c>
      <c r="E984" s="1" t="n">
        <f aca="false">C983+$A$4*G983</f>
        <v>0.297584903258334</v>
      </c>
      <c r="F984" s="1" t="n">
        <f aca="false">$J$1*B984*(1-B984/$J$2)-$J$6*B984*C984/(B984+$J$3)</f>
        <v>-0.000111994380614253</v>
      </c>
      <c r="G984" s="1" t="n">
        <f aca="false">$J$4*C984*(1-$J$5*C984/B984)</f>
        <v>0.000115992951463288</v>
      </c>
      <c r="H984" s="1" t="n">
        <f aca="false">$J$1*D984*(1-D984/$J$2)-$J$6*D984*E984/(D984+$J$3)</f>
        <v>-0.000111994380614253</v>
      </c>
      <c r="I984" s="1" t="n">
        <f aca="false">$J$4*E984*(1-$J$5*E984/D984)</f>
        <v>0.000115992951463288</v>
      </c>
    </row>
    <row r="985" customFormat="false" ht="13.5" hidden="false" customHeight="false" outlineLevel="0" collapsed="false">
      <c r="A985" s="1" t="n">
        <f aca="false">A984+$A$4</f>
        <v>18.6424474187379</v>
      </c>
      <c r="B985" s="1" t="n">
        <f aca="false">D985-$A$4*0.5*(F984-H984)</f>
        <v>0.148887033873162</v>
      </c>
      <c r="C985" s="1" t="n">
        <f aca="false">E985-$A$4*0.5*(G984-I984)</f>
        <v>0.297587121096794</v>
      </c>
      <c r="D985" s="1" t="n">
        <f aca="false">B984+$A$4*F984</f>
        <v>0.148887033873162</v>
      </c>
      <c r="E985" s="1" t="n">
        <f aca="false">C984+$A$4*G984</f>
        <v>0.297587121096794</v>
      </c>
      <c r="F985" s="1" t="n">
        <f aca="false">$J$1*B985*(1-B985/$J$2)-$J$6*B985*C985/(B985+$J$3)</f>
        <v>-0.000112075435020148</v>
      </c>
      <c r="G985" s="1" t="n">
        <f aca="false">$J$4*C985*(1-$J$5*C985/B985)</f>
        <v>0.000112097569113585</v>
      </c>
      <c r="H985" s="1" t="n">
        <f aca="false">$J$1*D985*(1-D985/$J$2)-$J$6*D985*E985/(D985+$J$3)</f>
        <v>-0.000112075435020148</v>
      </c>
      <c r="I985" s="1" t="n">
        <f aca="false">$J$4*E985*(1-$J$5*E985/D985)</f>
        <v>0.000112097569113585</v>
      </c>
    </row>
    <row r="986" customFormat="false" ht="13.5" hidden="false" customHeight="false" outlineLevel="0" collapsed="false">
      <c r="A986" s="1" t="n">
        <f aca="false">A985+$A$4</f>
        <v>18.6615678776289</v>
      </c>
      <c r="B986" s="1" t="n">
        <f aca="false">D986-$A$4*0.5*(F985-H985)</f>
        <v>0.148884890939414</v>
      </c>
      <c r="C986" s="1" t="n">
        <f aca="false">E986-$A$4*0.5*(G985-I985)</f>
        <v>0.297589264453756</v>
      </c>
      <c r="D986" s="1" t="n">
        <f aca="false">B985+$A$4*F985</f>
        <v>0.148884890939414</v>
      </c>
      <c r="E986" s="1" t="n">
        <f aca="false">C985+$A$4*G985</f>
        <v>0.297589264453756</v>
      </c>
      <c r="F986" s="1" t="n">
        <f aca="false">$J$1*B986*(1-B986/$J$2)-$J$6*B986*C986/(B986+$J$3)</f>
        <v>-0.000112143151519702</v>
      </c>
      <c r="G986" s="1" t="n">
        <f aca="false">$J$4*C986*(1-$J$5*C986/B986)</f>
        <v>0.000108244793832372</v>
      </c>
      <c r="H986" s="1" t="n">
        <f aca="false">$J$1*D986*(1-D986/$J$2)-$J$6*D986*E986/(D986+$J$3)</f>
        <v>-0.000112143151519702</v>
      </c>
      <c r="I986" s="1" t="n">
        <f aca="false">$J$4*E986*(1-$J$5*E986/D986)</f>
        <v>0.000108244793832372</v>
      </c>
    </row>
    <row r="987" customFormat="false" ht="13.5" hidden="false" customHeight="false" outlineLevel="0" collapsed="false">
      <c r="A987" s="1" t="n">
        <f aca="false">A986+$A$4</f>
        <v>18.6806883365199</v>
      </c>
      <c r="B987" s="1" t="n">
        <f aca="false">D987-$A$4*0.5*(F986-H986)</f>
        <v>0.148882746710895</v>
      </c>
      <c r="C987" s="1" t="n">
        <f aca="false">E987-$A$4*0.5*(G986-I986)</f>
        <v>0.297591334143886</v>
      </c>
      <c r="D987" s="1" t="n">
        <f aca="false">B986+$A$4*F986</f>
        <v>0.148882746710895</v>
      </c>
      <c r="E987" s="1" t="n">
        <f aca="false">C986+$A$4*G986</f>
        <v>0.297591334143886</v>
      </c>
      <c r="F987" s="1" t="n">
        <f aca="false">$J$1*B987*(1-B987/$J$2)-$J$6*B987*C987/(B987+$J$3)</f>
        <v>-0.000112197710935881</v>
      </c>
      <c r="G987" s="1" t="n">
        <f aca="false">$J$4*C987*(1-$J$5*C987/B987)</f>
        <v>0.000104434448604903</v>
      </c>
      <c r="H987" s="1" t="n">
        <f aca="false">$J$1*D987*(1-D987/$J$2)-$J$6*D987*E987/(D987+$J$3)</f>
        <v>-0.000112197710935881</v>
      </c>
      <c r="I987" s="1" t="n">
        <f aca="false">$J$4*E987*(1-$J$5*E987/D987)</f>
        <v>0.000104434448604903</v>
      </c>
    </row>
    <row r="988" customFormat="false" ht="13.5" hidden="false" customHeight="false" outlineLevel="0" collapsed="false">
      <c r="A988" s="1" t="n">
        <f aca="false">A987+$A$4</f>
        <v>18.699808795411</v>
      </c>
      <c r="B988" s="1" t="n">
        <f aca="false">D988-$A$4*0.5*(F987-H987)</f>
        <v>0.148880601439176</v>
      </c>
      <c r="C988" s="1" t="n">
        <f aca="false">E988-$A$4*0.5*(G987-I987)</f>
        <v>0.297593330978468</v>
      </c>
      <c r="D988" s="1" t="n">
        <f aca="false">B987+$A$4*F987</f>
        <v>0.148880601439176</v>
      </c>
      <c r="E988" s="1" t="n">
        <f aca="false">C987+$A$4*G987</f>
        <v>0.297593330978468</v>
      </c>
      <c r="F988" s="1" t="n">
        <f aca="false">$J$1*B988*(1-B988/$J$2)-$J$6*B988*C988/(B988+$J$3)</f>
        <v>-0.000112239292987162</v>
      </c>
      <c r="G988" s="1" t="n">
        <f aca="false">$J$4*C988*(1-$J$5*C988/B988)</f>
        <v>0.000100666354208382</v>
      </c>
      <c r="H988" s="1" t="n">
        <f aca="false">$J$1*D988*(1-D988/$J$2)-$J$6*D988*E988/(D988+$J$3)</f>
        <v>-0.000112239292987162</v>
      </c>
      <c r="I988" s="1" t="n">
        <f aca="false">$J$4*E988*(1-$J$5*E988/D988)</f>
        <v>0.000100666354208382</v>
      </c>
    </row>
    <row r="989" customFormat="false" ht="13.5" hidden="false" customHeight="false" outlineLevel="0" collapsed="false">
      <c r="A989" s="1" t="n">
        <f aca="false">A988+$A$4</f>
        <v>18.718929254302</v>
      </c>
      <c r="B989" s="1" t="n">
        <f aca="false">D989-$A$4*0.5*(F988-H988)</f>
        <v>0.148878455372388</v>
      </c>
      <c r="C989" s="1" t="n">
        <f aca="false">E989-$A$4*0.5*(G988-I988)</f>
        <v>0.297595255765355</v>
      </c>
      <c r="D989" s="1" t="n">
        <f aca="false">B988+$A$4*F988</f>
        <v>0.148878455372388</v>
      </c>
      <c r="E989" s="1" t="n">
        <f aca="false">C988+$A$4*G988</f>
        <v>0.297595255765355</v>
      </c>
      <c r="F989" s="1" t="n">
        <f aca="false">$J$1*B989*(1-B989/$J$2)-$J$6*B989*C989/(B989+$J$3)</f>
        <v>-0.000112268076282993</v>
      </c>
      <c r="G989" s="1" t="n">
        <f aca="false">$J$4*C989*(1-$J$5*C989/B989)</f>
        <v>9.69403292631943E-005</v>
      </c>
      <c r="H989" s="1" t="n">
        <f aca="false">$J$1*D989*(1-D989/$J$2)-$J$6*D989*E989/(D989+$J$3)</f>
        <v>-0.000112268076282993</v>
      </c>
      <c r="I989" s="1" t="n">
        <f aca="false">$J$4*E989*(1-$J$5*E989/D989)</f>
        <v>9.69403292631943E-005</v>
      </c>
    </row>
    <row r="990" customFormat="false" ht="13.5" hidden="false" customHeight="false" outlineLevel="0" collapsed="false">
      <c r="A990" s="1" t="n">
        <f aca="false">A989+$A$4</f>
        <v>18.738049713193</v>
      </c>
      <c r="B990" s="1" t="n">
        <f aca="false">D990-$A$4*0.5*(F989-H989)</f>
        <v>0.148876308755251</v>
      </c>
      <c r="C990" s="1" t="n">
        <f aca="false">E990-$A$4*0.5*(G989-I989)</f>
        <v>0.297597109308936</v>
      </c>
      <c r="D990" s="1" t="n">
        <f aca="false">B989+$A$4*F989</f>
        <v>0.148876308755251</v>
      </c>
      <c r="E990" s="1" t="n">
        <f aca="false">C989+$A$4*G989</f>
        <v>0.297597109308936</v>
      </c>
      <c r="F990" s="1" t="n">
        <f aca="false">$J$1*B990*(1-B990/$J$2)-$J$6*B990*C990/(B990+$J$3)</f>
        <v>-0.000112284238319417</v>
      </c>
      <c r="G990" s="1" t="n">
        <f aca="false">$J$4*C990*(1-$J$5*C990/B990)</f>
        <v>9.32561902834134E-005</v>
      </c>
      <c r="H990" s="1" t="n">
        <f aca="false">$J$1*D990*(1-D990/$J$2)-$J$6*D990*E990/(D990+$J$3)</f>
        <v>-0.000112284238319417</v>
      </c>
      <c r="I990" s="1" t="n">
        <f aca="false">$J$4*E990*(1-$J$5*E990/D990)</f>
        <v>9.32561902834134E-005</v>
      </c>
    </row>
    <row r="991" customFormat="false" ht="13.5" hidden="false" customHeight="false" outlineLevel="0" collapsed="false">
      <c r="A991" s="1" t="n">
        <f aca="false">A990+$A$4</f>
        <v>18.757170172084</v>
      </c>
      <c r="B991" s="1" t="n">
        <f aca="false">D991-$A$4*0.5*(F990-H990)</f>
        <v>0.148874161829088</v>
      </c>
      <c r="C991" s="1" t="n">
        <f aca="false">E991-$A$4*0.5*(G990-I990)</f>
        <v>0.297598892410088</v>
      </c>
      <c r="D991" s="1" t="n">
        <f aca="false">B990+$A$4*F990</f>
        <v>0.148874161829088</v>
      </c>
      <c r="E991" s="1" t="n">
        <f aca="false">C990+$A$4*G990</f>
        <v>0.297598892410088</v>
      </c>
      <c r="F991" s="1" t="n">
        <f aca="false">$J$1*B991*(1-B991/$J$2)-$J$6*B991*C991/(B991+$J$3)</f>
        <v>-0.000112287955474952</v>
      </c>
      <c r="G991" s="1" t="n">
        <f aca="false">$J$4*C991*(1-$J$5*C991/B991)</f>
        <v>8.96137517269338E-005</v>
      </c>
      <c r="H991" s="1" t="n">
        <f aca="false">$J$1*D991*(1-D991/$J$2)-$J$6*D991*E991/(D991+$J$3)</f>
        <v>-0.000112287955474952</v>
      </c>
      <c r="I991" s="1" t="n">
        <f aca="false">$J$4*E991*(1-$J$5*E991/D991)</f>
        <v>8.96137517269338E-005</v>
      </c>
    </row>
    <row r="992" customFormat="false" ht="13.5" hidden="false" customHeight="false" outlineLevel="0" collapsed="false">
      <c r="A992" s="1" t="n">
        <f aca="false">A991+$A$4</f>
        <v>18.776290630975</v>
      </c>
      <c r="B992" s="1" t="n">
        <f aca="false">D992-$A$4*0.5*(F991-H991)</f>
        <v>0.148872014831851</v>
      </c>
      <c r="C992" s="1" t="n">
        <f aca="false">E992-$A$4*0.5*(G991-I991)</f>
        <v>0.297600605866144</v>
      </c>
      <c r="D992" s="1" t="n">
        <f aca="false">B991+$A$4*F991</f>
        <v>0.148872014831851</v>
      </c>
      <c r="E992" s="1" t="n">
        <f aca="false">C991+$A$4*G991</f>
        <v>0.297600605866144</v>
      </c>
      <c r="F992" s="1" t="n">
        <f aca="false">$J$1*B992*(1-B992/$J$2)-$J$6*B992*C992/(B992+$J$3)</f>
        <v>-0.000112279403006649</v>
      </c>
      <c r="G992" s="1" t="n">
        <f aca="false">$J$4*C992*(1-$J$5*C992/B992)</f>
        <v>8.60128260450512E-005</v>
      </c>
      <c r="H992" s="1" t="n">
        <f aca="false">$J$1*D992*(1-D992/$J$2)-$J$6*D992*E992/(D992+$J$3)</f>
        <v>-0.000112279403006649</v>
      </c>
      <c r="I992" s="1" t="n">
        <f aca="false">$J$4*E992*(1-$J$5*E992/D992)</f>
        <v>8.60128260450512E-005</v>
      </c>
    </row>
    <row r="993" customFormat="false" ht="13.5" hidden="false" customHeight="false" outlineLevel="0" collapsed="false">
      <c r="A993" s="1" t="n">
        <f aca="false">A992+$A$4</f>
        <v>18.795411089866</v>
      </c>
      <c r="B993" s="1" t="n">
        <f aca="false">D993-$A$4*0.5*(F992-H992)</f>
        <v>0.148869867998142</v>
      </c>
      <c r="C993" s="1" t="n">
        <f aca="false">E993-$A$4*0.5*(G992-I992)</f>
        <v>0.297602250470849</v>
      </c>
      <c r="D993" s="1" t="n">
        <f aca="false">B992+$A$4*F992</f>
        <v>0.148869867998142</v>
      </c>
      <c r="E993" s="1" t="n">
        <f aca="false">C992+$A$4*G992</f>
        <v>0.297602250470849</v>
      </c>
      <c r="F993" s="1" t="n">
        <f aca="false">$J$1*B993*(1-B993/$J$2)-$J$6*B993*C993/(B993+$J$3)</f>
        <v>-0.000112258755046279</v>
      </c>
      <c r="G993" s="1" t="n">
        <f aca="false">$J$4*C993*(1-$J$5*C993/B993)</f>
        <v>8.24532237318947E-005</v>
      </c>
      <c r="H993" s="1" t="n">
        <f aca="false">$J$1*D993*(1-D993/$J$2)-$J$6*D993*E993/(D993+$J$3)</f>
        <v>-0.000112258755046279</v>
      </c>
      <c r="I993" s="1" t="n">
        <f aca="false">$J$4*E993*(1-$J$5*E993/D993)</f>
        <v>8.24532237318947E-005</v>
      </c>
    </row>
    <row r="994" customFormat="false" ht="13.5" hidden="false" customHeight="false" outlineLevel="0" collapsed="false">
      <c r="A994" s="1" t="n">
        <f aca="false">A993+$A$4</f>
        <v>18.814531548757</v>
      </c>
      <c r="B994" s="1" t="n">
        <f aca="false">D994-$A$4*0.5*(F993-H993)</f>
        <v>0.148867721559231</v>
      </c>
      <c r="C994" s="1" t="n">
        <f aca="false">E994-$A$4*0.5*(G993-I993)</f>
        <v>0.297603827014323</v>
      </c>
      <c r="D994" s="1" t="n">
        <f aca="false">B993+$A$4*F993</f>
        <v>0.148867721559231</v>
      </c>
      <c r="E994" s="1" t="n">
        <f aca="false">C993+$A$4*G993</f>
        <v>0.297603827014323</v>
      </c>
      <c r="F994" s="1" t="n">
        <f aca="false">$J$1*B994*(1-B994/$J$2)-$J$6*B994*C994/(B994+$J$3)</f>
        <v>-0.000112226184596741</v>
      </c>
      <c r="G994" s="1" t="n">
        <f aca="false">$J$4*C994*(1-$J$5*C994/B994)</f>
        <v>7.89347533729411E-005</v>
      </c>
      <c r="H994" s="1" t="n">
        <f aca="false">$J$1*D994*(1-D994/$J$2)-$J$6*D994*E994/(D994+$J$3)</f>
        <v>-0.000112226184596741</v>
      </c>
      <c r="I994" s="1" t="n">
        <f aca="false">$J$4*E994*(1-$J$5*E994/D994)</f>
        <v>7.89347533729411E-005</v>
      </c>
    </row>
    <row r="995" customFormat="false" ht="13.5" hidden="false" customHeight="false" outlineLevel="0" collapsed="false">
      <c r="A995" s="1" t="n">
        <f aca="false">A994+$A$4</f>
        <v>18.833652007648</v>
      </c>
      <c r="B995" s="1" t="n">
        <f aca="false">D995-$A$4*0.5*(F994-H994)</f>
        <v>0.148865575743082</v>
      </c>
      <c r="C995" s="1" t="n">
        <f aca="false">E995-$A$4*0.5*(G994-I994)</f>
        <v>0.29760533628303</v>
      </c>
      <c r="D995" s="1" t="n">
        <f aca="false">B994+$A$4*F994</f>
        <v>0.148865575743082</v>
      </c>
      <c r="E995" s="1" t="n">
        <f aca="false">C994+$A$4*G994</f>
        <v>0.29760533628303</v>
      </c>
      <c r="F995" s="1" t="n">
        <f aca="false">$J$1*B995*(1-B995/$J$2)-$J$6*B995*C995/(B995+$J$3)</f>
        <v>-0.000112181863528703</v>
      </c>
      <c r="G995" s="1" t="n">
        <f aca="false">$J$4*C995*(1-$J$5*C995/B995)</f>
        <v>7.54572216935028E-005</v>
      </c>
      <c r="H995" s="1" t="n">
        <f aca="false">$J$1*D995*(1-D995/$J$2)-$J$6*D995*E995/(D995+$J$3)</f>
        <v>-0.000112181863528703</v>
      </c>
      <c r="I995" s="1" t="n">
        <f aca="false">$J$4*E995*(1-$J$5*E995/D995)</f>
        <v>7.54572216935028E-005</v>
      </c>
    </row>
    <row r="996" customFormat="false" ht="13.5" hidden="false" customHeight="false" outlineLevel="0" collapsed="false">
      <c r="A996" s="1" t="n">
        <f aca="false">A995+$A$4</f>
        <v>18.8527724665391</v>
      </c>
      <c r="B996" s="1" t="n">
        <f aca="false">D996-$A$4*0.5*(F995-H995)</f>
        <v>0.148863430774372</v>
      </c>
      <c r="C996" s="1" t="n">
        <f aca="false">E996-$A$4*0.5*(G995-I995)</f>
        <v>0.297606779059736</v>
      </c>
      <c r="D996" s="1" t="n">
        <f aca="false">B995+$A$4*F995</f>
        <v>0.148863430774372</v>
      </c>
      <c r="E996" s="1" t="n">
        <f aca="false">C995+$A$4*G995</f>
        <v>0.297606779059736</v>
      </c>
      <c r="F996" s="1" t="n">
        <f aca="false">$J$1*B996*(1-B996/$J$2)-$J$6*B996*C996/(B996+$J$3)</f>
        <v>-0.000112125962577349</v>
      </c>
      <c r="G996" s="1" t="n">
        <f aca="false">$J$4*C996*(1-$J$5*C996/B996)</f>
        <v>7.20204336064938E-005</v>
      </c>
      <c r="H996" s="1" t="n">
        <f aca="false">$J$1*D996*(1-D996/$J$2)-$J$6*D996*E996/(D996+$J$3)</f>
        <v>-0.000112125962577349</v>
      </c>
      <c r="I996" s="1" t="n">
        <f aca="false">$J$4*E996*(1-$J$5*E996/D996)</f>
        <v>7.20204336064938E-005</v>
      </c>
    </row>
    <row r="997" customFormat="false" ht="13.5" hidden="false" customHeight="false" outlineLevel="0" collapsed="false">
      <c r="A997" s="1" t="n">
        <f aca="false">A996+$A$4</f>
        <v>18.8718929254301</v>
      </c>
      <c r="B997" s="1" t="n">
        <f aca="false">D997-$A$4*0.5*(F996-H996)</f>
        <v>0.148861286874514</v>
      </c>
      <c r="C997" s="1" t="n">
        <f aca="false">E997-$A$4*0.5*(G996-I996)</f>
        <v>0.297608156123476</v>
      </c>
      <c r="D997" s="1" t="n">
        <f aca="false">B996+$A$4*F996</f>
        <v>0.148861286874514</v>
      </c>
      <c r="E997" s="1" t="n">
        <f aca="false">C996+$A$4*G996</f>
        <v>0.297608156123476</v>
      </c>
      <c r="F997" s="1" t="n">
        <f aca="false">$J$1*B997*(1-B997/$J$2)-$J$6*B997*C997/(B997+$J$3)</f>
        <v>-0.000112058651339321</v>
      </c>
      <c r="G997" s="1" t="n">
        <f aca="false">$J$4*C997*(1-$J$5*C997/B997)</f>
        <v>6.86241922598112E-005</v>
      </c>
      <c r="H997" s="1" t="n">
        <f aca="false">$J$1*D997*(1-D997/$J$2)-$J$6*D997*E997/(D997+$J$3)</f>
        <v>-0.000112058651339321</v>
      </c>
      <c r="I997" s="1" t="n">
        <f aca="false">$J$4*E997*(1-$J$5*E997/D997)</f>
        <v>6.86241922598112E-005</v>
      </c>
    </row>
    <row r="998" customFormat="false" ht="13.5" hidden="false" customHeight="false" outlineLevel="0" collapsed="false">
      <c r="A998" s="1" t="n">
        <f aca="false">A997+$A$4</f>
        <v>18.8910133843211</v>
      </c>
      <c r="B998" s="1" t="n">
        <f aca="false">D998-$A$4*0.5*(F997-H997)</f>
        <v>0.148859144261677</v>
      </c>
      <c r="C998" s="1" t="n">
        <f aca="false">E998-$A$4*0.5*(G997-I997)</f>
        <v>0.297609468249523</v>
      </c>
      <c r="D998" s="1" t="n">
        <f aca="false">B997+$A$4*F997</f>
        <v>0.148859144261677</v>
      </c>
      <c r="E998" s="1" t="n">
        <f aca="false">C997+$A$4*G997</f>
        <v>0.297609468249523</v>
      </c>
      <c r="F998" s="1" t="n">
        <f aca="false">$J$1*B998*(1-B998/$J$2)-$J$6*B998*C998/(B998+$J$3)</f>
        <v>-0.00011198009826989</v>
      </c>
      <c r="G998" s="1" t="n">
        <f aca="false">$J$4*C998*(1-$J$5*C998/B998)</f>
        <v>6.52682990832921E-005</v>
      </c>
      <c r="H998" s="1" t="n">
        <f aca="false">$J$1*D998*(1-D998/$J$2)-$J$6*D998*E998/(D998+$J$3)</f>
        <v>-0.00011198009826989</v>
      </c>
      <c r="I998" s="1" t="n">
        <f aca="false">$J$4*E998*(1-$J$5*E998/D998)</f>
        <v>6.52682990832921E-005</v>
      </c>
    </row>
    <row r="999" customFormat="false" ht="13.5" hidden="false" customHeight="false" outlineLevel="0" collapsed="false">
      <c r="A999" s="1" t="n">
        <f aca="false">A998+$A$4</f>
        <v>18.9101338432121</v>
      </c>
      <c r="B999" s="1" t="n">
        <f aca="false">D999-$A$4*0.5*(F998-H998)</f>
        <v>0.148857003150812</v>
      </c>
      <c r="C999" s="1" t="n">
        <f aca="false">E999-$A$4*0.5*(G998-I998)</f>
        <v>0.297610716209353</v>
      </c>
      <c r="D999" s="1" t="n">
        <f aca="false">B998+$A$4*F998</f>
        <v>0.148857003150812</v>
      </c>
      <c r="E999" s="1" t="n">
        <f aca="false">C998+$A$4*G998</f>
        <v>0.297610716209353</v>
      </c>
      <c r="F999" s="1" t="n">
        <f aca="false">$J$1*B999*(1-B999/$J$2)-$J$6*B999*C999/(B999+$J$3)</f>
        <v>-0.00011189047068029</v>
      </c>
      <c r="G999" s="1" t="n">
        <f aca="false">$J$4*C999*(1-$J$5*C999/B999)</f>
        <v>6.19525538351652E-005</v>
      </c>
      <c r="H999" s="1" t="n">
        <f aca="false">$J$1*D999*(1-D999/$J$2)-$J$6*D999*E999/(D999+$J$3)</f>
        <v>-0.00011189047068029</v>
      </c>
      <c r="I999" s="1" t="n">
        <f aca="false">$J$4*E999*(1-$J$5*E999/D999)</f>
        <v>6.19525538351652E-005</v>
      </c>
    </row>
    <row r="1000" customFormat="false" ht="13.5" hidden="false" customHeight="false" outlineLevel="0" collapsed="false">
      <c r="A1000" s="1" t="n">
        <f aca="false">A999+$A$4</f>
        <v>18.9292543021031</v>
      </c>
      <c r="B1000" s="1" t="n">
        <f aca="false">D1000-$A$4*0.5*(F999-H999)</f>
        <v>0.148854863753667</v>
      </c>
      <c r="C1000" s="1" t="n">
        <f aca="false">E1000-$A$4*0.5*(G999-I999)</f>
        <v>0.297611900770611</v>
      </c>
      <c r="D1000" s="1" t="n">
        <f aca="false">B999+$A$4*F999</f>
        <v>0.148854863753667</v>
      </c>
      <c r="E1000" s="1" t="n">
        <f aca="false">C999+$A$4*G999</f>
        <v>0.297611900770611</v>
      </c>
      <c r="F1000" s="1" t="n">
        <f aca="false">$J$1*B1000*(1-B1000/$J$2)-$J$6*B1000*C1000/(B1000+$J$3)</f>
        <v>-0.000111789934735075</v>
      </c>
      <c r="G1000" s="1" t="n">
        <f aca="false">$J$4*C1000*(1-$J$5*C1000/B1000)</f>
        <v>5.86767546480574E-005</v>
      </c>
      <c r="H1000" s="1" t="n">
        <f aca="false">$J$1*D1000*(1-D1000/$J$2)-$J$6*D1000*E1000/(D1000+$J$3)</f>
        <v>-0.000111789934735075</v>
      </c>
      <c r="I1000" s="1" t="n">
        <f aca="false">$J$4*E1000*(1-$J$5*E1000/D1000)</f>
        <v>5.86767546480574E-005</v>
      </c>
    </row>
    <row r="1001" customFormat="false" ht="13.5" hidden="false" customHeight="false" outlineLevel="0" collapsed="false">
      <c r="A1001" s="1" t="n">
        <f aca="false">A1000+$A$4</f>
        <v>18.9483747609941</v>
      </c>
      <c r="B1001" s="1" t="n">
        <f aca="false">D1001-$A$4*0.5*(F1000-H1000)</f>
        <v>0.148852726278815</v>
      </c>
      <c r="C1001" s="1" t="n">
        <f aca="false">E1001-$A$4*0.5*(G1000-I1000)</f>
        <v>0.297613022697086</v>
      </c>
      <c r="D1001" s="1" t="n">
        <f aca="false">B1000+$A$4*F1000</f>
        <v>0.148852726278815</v>
      </c>
      <c r="E1001" s="1" t="n">
        <f aca="false">C1000+$A$4*G1000</f>
        <v>0.297613022697086</v>
      </c>
      <c r="F1001" s="1" t="n">
        <f aca="false">$J$1*B1001*(1-B1001/$J$2)-$J$6*B1001*C1001/(B1001+$J$3)</f>
        <v>-0.000111678655449879</v>
      </c>
      <c r="G1001" s="1" t="n">
        <f aca="false">$J$4*C1001*(1-$J$5*C1001/B1001)</f>
        <v>5.54406980746537E-005</v>
      </c>
      <c r="H1001" s="1" t="n">
        <f aca="false">$J$1*D1001*(1-D1001/$J$2)-$J$6*D1001*E1001/(D1001+$J$3)</f>
        <v>-0.000111678655449879</v>
      </c>
      <c r="I1001" s="1" t="n">
        <f aca="false">$J$4*E1001*(1-$J$5*E1001/D1001)</f>
        <v>5.54406980746537E-005</v>
      </c>
    </row>
    <row r="1002" customFormat="false" ht="13.5" hidden="false" customHeight="false" outlineLevel="0" collapsed="false">
      <c r="A1002" s="1" t="n">
        <f aca="false">A1001+$A$4</f>
        <v>18.9674952198851</v>
      </c>
      <c r="B1002" s="1" t="n">
        <f aca="false">D1002-$A$4*0.5*(F1001-H1001)</f>
        <v>0.148850590931675</v>
      </c>
      <c r="C1002" s="1" t="n">
        <f aca="false">E1002-$A$4*0.5*(G1001-I1001)</f>
        <v>0.297614082748675</v>
      </c>
      <c r="D1002" s="1" t="n">
        <f aca="false">B1001+$A$4*F1001</f>
        <v>0.148850590931675</v>
      </c>
      <c r="E1002" s="1" t="n">
        <f aca="false">C1001+$A$4*G1001</f>
        <v>0.297614082748675</v>
      </c>
      <c r="F1002" s="1" t="n">
        <f aca="false">$J$1*B1002*(1-B1002/$J$2)-$J$6*B1002*C1002/(B1002+$J$3)</f>
        <v>-0.000111556796689248</v>
      </c>
      <c r="G1002" s="1" t="n">
        <f aca="false">$J$4*C1002*(1-$J$5*C1002/B1002)</f>
        <v>5.22441791327114E-005</v>
      </c>
      <c r="H1002" s="1" t="n">
        <f aca="false">$J$1*D1002*(1-D1002/$J$2)-$J$6*D1002*E1002/(D1002+$J$3)</f>
        <v>-0.000111556796689248</v>
      </c>
      <c r="I1002" s="1" t="n">
        <f aca="false">$J$4*E1002*(1-$J$5*E1002/D1002)</f>
        <v>5.22441791327114E-005</v>
      </c>
    </row>
    <row r="1003" customFormat="false" ht="13.5" hidden="false" customHeight="false" outlineLevel="0" collapsed="false">
      <c r="A1003" s="1" t="n">
        <f aca="false">A1002+$A$4</f>
        <v>18.9866156787761</v>
      </c>
      <c r="B1003" s="1" t="n">
        <f aca="false">D1003-$A$4*0.5*(F1002-H1002)</f>
        <v>0.14884845791453</v>
      </c>
      <c r="C1003" s="1" t="n">
        <f aca="false">E1003-$A$4*0.5*(G1002-I1002)</f>
        <v>0.297615081681354</v>
      </c>
      <c r="D1003" s="1" t="n">
        <f aca="false">B1002+$A$4*F1002</f>
        <v>0.14884845791453</v>
      </c>
      <c r="E1003" s="1" t="n">
        <f aca="false">C1002+$A$4*G1002</f>
        <v>0.297615081681354</v>
      </c>
      <c r="F1003" s="1" t="n">
        <f aca="false">$J$1*B1003*(1-B1003/$J$2)-$J$6*B1003*C1003/(B1003+$J$3)</f>
        <v>-0.000111424521164513</v>
      </c>
      <c r="G1003" s="1" t="n">
        <f aca="false">$J$4*C1003*(1-$J$5*C1003/B1003)</f>
        <v>4.9086991349767E-005</v>
      </c>
      <c r="H1003" s="1" t="n">
        <f aca="false">$J$1*D1003*(1-D1003/$J$2)-$J$6*D1003*E1003/(D1003+$J$3)</f>
        <v>-0.000111424521164513</v>
      </c>
      <c r="I1003" s="1" t="n">
        <f aca="false">$J$4*E1003*(1-$J$5*E1003/D1003)</f>
        <v>4.9086991349767E-005</v>
      </c>
    </row>
    <row r="1004" customFormat="false" ht="13.5" hidden="false" customHeight="false" outlineLevel="0" collapsed="false">
      <c r="A1004" s="1" t="n">
        <f aca="false">A1003+$A$4</f>
        <v>19.0057361376672</v>
      </c>
      <c r="B1004" s="1" t="n">
        <f aca="false">D1004-$A$4*0.5*(F1003-H1003)</f>
        <v>0.148846327426553</v>
      </c>
      <c r="C1004" s="1" t="n">
        <f aca="false">E1004-$A$4*0.5*(G1003-I1003)</f>
        <v>0.297616020247154</v>
      </c>
      <c r="D1004" s="1" t="n">
        <f aca="false">B1003+$A$4*F1003</f>
        <v>0.148846327426553</v>
      </c>
      <c r="E1004" s="1" t="n">
        <f aca="false">C1003+$A$4*G1003</f>
        <v>0.297616020247154</v>
      </c>
      <c r="F1004" s="1" t="n">
        <f aca="false">$J$1*B1004*(1-B1004/$J$2)-$J$6*B1004*C1004/(B1004+$J$3)</f>
        <v>-0.000111281990432054</v>
      </c>
      <c r="G1004" s="1" t="n">
        <f aca="false">$J$4*C1004*(1-$J$5*C1004/B1004)</f>
        <v>4.59689268073169E-005</v>
      </c>
      <c r="H1004" s="1" t="n">
        <f aca="false">$J$1*D1004*(1-D1004/$J$2)-$J$6*D1004*E1004/(D1004+$J$3)</f>
        <v>-0.000111281990432054</v>
      </c>
      <c r="I1004" s="1" t="n">
        <f aca="false">$J$4*E1004*(1-$J$5*E1004/D1004)</f>
        <v>4.59689268073169E-005</v>
      </c>
    </row>
    <row r="1005" customFormat="false" ht="13.5" hidden="false" customHeight="false" outlineLevel="0" collapsed="false">
      <c r="A1005" s="1" t="n">
        <f aca="false">A1004+$A$4</f>
        <v>19.0248565965582</v>
      </c>
      <c r="B1005" s="1" t="n">
        <f aca="false">D1005-$A$4*0.5*(F1004-H1004)</f>
        <v>0.14884419966383</v>
      </c>
      <c r="C1005" s="1" t="n">
        <f aca="false">E1005-$A$4*0.5*(G1004-I1004)</f>
        <v>0.29761689919413</v>
      </c>
      <c r="D1005" s="1" t="n">
        <f aca="false">B1004+$A$4*F1004</f>
        <v>0.14884419966383</v>
      </c>
      <c r="E1005" s="1" t="n">
        <f aca="false">C1004+$A$4*G1004</f>
        <v>0.29761689919413</v>
      </c>
      <c r="F1005" s="1" t="n">
        <f aca="false">$J$1*B1005*(1-B1005/$J$2)-$J$6*B1005*C1005/(B1005+$J$3)</f>
        <v>-0.000111129364891556</v>
      </c>
      <c r="G1005" s="1" t="n">
        <f aca="false">$J$4*C1005*(1-$J$5*C1005/B1005)</f>
        <v>4.28897761846684E-005</v>
      </c>
      <c r="H1005" s="1" t="n">
        <f aca="false">$J$1*D1005*(1-D1005/$J$2)-$J$6*D1005*E1005/(D1005+$J$3)</f>
        <v>-0.000111129364891556</v>
      </c>
      <c r="I1005" s="1" t="n">
        <f aca="false">$J$4*E1005*(1-$J$5*E1005/D1005)</f>
        <v>4.28897761846684E-005</v>
      </c>
    </row>
    <row r="1006" customFormat="false" ht="13.5" hidden="false" customHeight="false" outlineLevel="0" collapsed="false">
      <c r="A1006" s="1" t="n">
        <f aca="false">A1005+$A$4</f>
        <v>19.0439770554492</v>
      </c>
      <c r="B1006" s="1" t="n">
        <f aca="false">D1006-$A$4*0.5*(F1005-H1005)</f>
        <v>0.148842074819377</v>
      </c>
      <c r="C1006" s="1" t="n">
        <f aca="false">E1006-$A$4*0.5*(G1005-I1005)</f>
        <v>0.297617719266332</v>
      </c>
      <c r="D1006" s="1" t="n">
        <f aca="false">B1005+$A$4*F1005</f>
        <v>0.148842074819377</v>
      </c>
      <c r="E1006" s="1" t="n">
        <f aca="false">C1005+$A$4*G1005</f>
        <v>0.297617719266332</v>
      </c>
      <c r="F1006" s="1" t="n">
        <f aca="false">$J$1*B1006*(1-B1006/$J$2)-$J$6*B1006*C1006/(B1006+$J$3)</f>
        <v>-0.000110966803784446</v>
      </c>
      <c r="G1006" s="1" t="n">
        <f aca="false">$J$4*C1006*(1-$J$5*C1006/B1006)</f>
        <v>3.98493288020663E-005</v>
      </c>
      <c r="H1006" s="1" t="n">
        <f aca="false">$J$1*D1006*(1-D1006/$J$2)-$J$6*D1006*E1006/(D1006+$J$3)</f>
        <v>-0.000110966803784446</v>
      </c>
      <c r="I1006" s="1" t="n">
        <f aca="false">$J$4*E1006*(1-$J$5*E1006/D1006)</f>
        <v>3.98493288020663E-005</v>
      </c>
    </row>
    <row r="1007" customFormat="false" ht="13.5" hidden="false" customHeight="false" outlineLevel="0" collapsed="false">
      <c r="A1007" s="1" t="n">
        <f aca="false">A1006+$A$4</f>
        <v>19.0630975143402</v>
      </c>
      <c r="B1007" s="1" t="n">
        <f aca="false">D1007-$A$4*0.5*(F1006-H1006)</f>
        <v>0.148839953083167</v>
      </c>
      <c r="C1007" s="1" t="n">
        <f aca="false">E1007-$A$4*0.5*(G1006-I1006)</f>
        <v>0.297618481203785</v>
      </c>
      <c r="D1007" s="1" t="n">
        <f aca="false">B1006+$A$4*F1006</f>
        <v>0.148839953083167</v>
      </c>
      <c r="E1007" s="1" t="n">
        <f aca="false">C1006+$A$4*G1006</f>
        <v>0.297618481203785</v>
      </c>
      <c r="F1007" s="1" t="n">
        <f aca="false">$J$1*B1007*(1-B1007/$J$2)-$J$6*B1007*C1007/(B1007+$J$3)</f>
        <v>-0.00011079446519259</v>
      </c>
      <c r="G1007" s="1" t="n">
        <f aca="false">$J$4*C1007*(1-$J$5*C1007/B1007)</f>
        <v>3.68473726637668E-005</v>
      </c>
      <c r="H1007" s="1" t="n">
        <f aca="false">$J$1*D1007*(1-D1007/$J$2)-$J$6*D1007*E1007/(D1007+$J$3)</f>
        <v>-0.00011079446519259</v>
      </c>
      <c r="I1007" s="1" t="n">
        <f aca="false">$J$4*E1007*(1-$J$5*E1007/D1007)</f>
        <v>3.68473726637668E-005</v>
      </c>
    </row>
    <row r="1008" customFormat="false" ht="13.5" hidden="false" customHeight="false" outlineLevel="0" collapsed="false">
      <c r="A1008" s="1" t="n">
        <f aca="false">A1007+$A$4</f>
        <v>19.0822179732312</v>
      </c>
      <c r="B1008" s="1" t="n">
        <f aca="false">D1008-$A$4*0.5*(F1007-H1007)</f>
        <v>0.14883783464215</v>
      </c>
      <c r="C1008" s="1" t="n">
        <f aca="false">E1008-$A$4*0.5*(G1007-I1007)</f>
        <v>0.29761918574246</v>
      </c>
      <c r="D1008" s="1" t="n">
        <f aca="false">B1007+$A$4*F1007</f>
        <v>0.14883783464215</v>
      </c>
      <c r="E1008" s="1" t="n">
        <f aca="false">C1007+$A$4*G1007</f>
        <v>0.29761918574246</v>
      </c>
      <c r="F1008" s="1" t="n">
        <f aca="false">$J$1*B1008*(1-B1008/$J$2)-$J$6*B1008*C1008/(B1008+$J$3)</f>
        <v>-0.000110612506037007</v>
      </c>
      <c r="G1008" s="1" t="n">
        <f aca="false">$J$4*C1008*(1-$J$5*C1008/B1008)</f>
        <v>3.38836945002672E-005</v>
      </c>
      <c r="H1008" s="1" t="n">
        <f aca="false">$J$1*D1008*(1-D1008/$J$2)-$J$6*D1008*E1008/(D1008+$J$3)</f>
        <v>-0.000110612506037007</v>
      </c>
      <c r="I1008" s="1" t="n">
        <f aca="false">$J$4*E1008*(1-$J$5*E1008/D1008)</f>
        <v>3.38836945002672E-005</v>
      </c>
    </row>
    <row r="1009" customFormat="false" ht="13.5" hidden="false" customHeight="false" outlineLevel="0" collapsed="false">
      <c r="A1009" s="1" t="n">
        <f aca="false">A1008+$A$4</f>
        <v>19.1013384321222</v>
      </c>
      <c r="B1009" s="1" t="n">
        <f aca="false">D1009-$A$4*0.5*(F1008-H1008)</f>
        <v>0.148835719680275</v>
      </c>
      <c r="C1009" s="1" t="n">
        <f aca="false">E1009-$A$4*0.5*(G1008-I1008)</f>
        <v>0.297619833614247</v>
      </c>
      <c r="D1009" s="1" t="n">
        <f aca="false">B1008+$A$4*F1008</f>
        <v>0.148835719680275</v>
      </c>
      <c r="E1009" s="1" t="n">
        <f aca="false">C1008+$A$4*G1008</f>
        <v>0.297619833614247</v>
      </c>
      <c r="F1009" s="1" t="n">
        <f aca="false">$J$1*B1009*(1-B1009/$J$2)-$J$6*B1009*C1009/(B1009+$J$3)</f>
        <v>-0.000110421082076852</v>
      </c>
      <c r="G1009" s="1" t="n">
        <f aca="false">$J$4*C1009*(1-$J$5*C1009/B1009)</f>
        <v>3.09580798104227E-005</v>
      </c>
      <c r="H1009" s="1" t="n">
        <f aca="false">$J$1*D1009*(1-D1009/$J$2)-$J$6*D1009*E1009/(D1009+$J$3)</f>
        <v>-0.000110421082076852</v>
      </c>
      <c r="I1009" s="1" t="n">
        <f aca="false">$J$4*E1009*(1-$J$5*E1009/D1009)</f>
        <v>3.09580798104227E-005</v>
      </c>
    </row>
    <row r="1010" customFormat="false" ht="13.5" hidden="false" customHeight="false" outlineLevel="0" collapsed="false">
      <c r="A1010" s="1" t="n">
        <f aca="false">A1009+$A$4</f>
        <v>19.1204588910132</v>
      </c>
      <c r="B1010" s="1" t="n">
        <f aca="false">D1010-$A$4*0.5*(F1009-H1009)</f>
        <v>0.148833608378515</v>
      </c>
      <c r="C1010" s="1" t="n">
        <f aca="false">E1010-$A$4*0.5*(G1009-I1009)</f>
        <v>0.29762042554694</v>
      </c>
      <c r="D1010" s="1" t="n">
        <f aca="false">B1009+$A$4*F1009</f>
        <v>0.148833608378515</v>
      </c>
      <c r="E1010" s="1" t="n">
        <f aca="false">C1009+$A$4*G1009</f>
        <v>0.29762042554694</v>
      </c>
      <c r="F1010" s="1" t="n">
        <f aca="false">$J$1*B1010*(1-B1010/$J$2)-$J$6*B1010*C1010/(B1010+$J$3)</f>
        <v>-0.000110220347908439</v>
      </c>
      <c r="G1010" s="1" t="n">
        <f aca="false">$J$4*C1010*(1-$J$5*C1010/B1010)</f>
        <v>2.80703129028377E-005</v>
      </c>
      <c r="H1010" s="1" t="n">
        <f aca="false">$J$1*D1010*(1-D1010/$J$2)-$J$6*D1010*E1010/(D1010+$J$3)</f>
        <v>-0.000110220347908439</v>
      </c>
      <c r="I1010" s="1" t="n">
        <f aca="false">$J$4*E1010*(1-$J$5*E1010/D1010)</f>
        <v>2.80703129028377E-005</v>
      </c>
    </row>
    <row r="1011" customFormat="false" ht="13.5" hidden="false" customHeight="false" outlineLevel="0" collapsed="false">
      <c r="A1011" s="1" t="n">
        <f aca="false">A1010+$A$4</f>
        <v>19.1395793499043</v>
      </c>
      <c r="B1011" s="1" t="n">
        <f aca="false">D1011-$A$4*0.5*(F1010-H1010)</f>
        <v>0.148831500914884</v>
      </c>
      <c r="C1011" s="1" t="n">
        <f aca="false">E1011-$A$4*0.5*(G1010-I1010)</f>
        <v>0.297620962264204</v>
      </c>
      <c r="D1011" s="1" t="n">
        <f aca="false">B1010+$A$4*F1010</f>
        <v>0.148831500914884</v>
      </c>
      <c r="E1011" s="1" t="n">
        <f aca="false">C1010+$A$4*G1010</f>
        <v>0.297620962264204</v>
      </c>
      <c r="F1011" s="1" t="n">
        <f aca="false">$J$1*B1011*(1-B1011/$J$2)-$J$6*B1011*C1011/(B1011+$J$3)</f>
        <v>-0.000110010456964522</v>
      </c>
      <c r="G1011" s="1" t="n">
        <f aca="false">$J$4*C1011*(1-$J$5*C1011/B1011)</f>
        <v>2.52201769369847E-005</v>
      </c>
      <c r="H1011" s="1" t="n">
        <f aca="false">$J$1*D1011*(1-D1011/$J$2)-$J$6*D1011*E1011/(D1011+$J$3)</f>
        <v>-0.000110010456964522</v>
      </c>
      <c r="I1011" s="1" t="n">
        <f aca="false">$J$4*E1011*(1-$J$5*E1011/D1011)</f>
        <v>2.52201769369847E-005</v>
      </c>
    </row>
    <row r="1012" customFormat="false" ht="13.5" hidden="false" customHeight="false" outlineLevel="0" collapsed="false">
      <c r="A1012" s="1" t="n">
        <f aca="false">A1011+$A$4</f>
        <v>19.1586998087953</v>
      </c>
      <c r="B1012" s="1" t="n">
        <f aca="false">D1012-$A$4*0.5*(F1011-H1011)</f>
        <v>0.148829397464464</v>
      </c>
      <c r="C1012" s="1" t="n">
        <f aca="false">E1012-$A$4*0.5*(G1011-I1011)</f>
        <v>0.29762144448556</v>
      </c>
      <c r="D1012" s="1" t="n">
        <f aca="false">B1011+$A$4*F1011</f>
        <v>0.148829397464464</v>
      </c>
      <c r="E1012" s="1" t="n">
        <f aca="false">C1011+$A$4*G1011</f>
        <v>0.29762144448556</v>
      </c>
      <c r="F1012" s="1" t="n">
        <f aca="false">$J$1*B1012*(1-B1012/$J$2)-$J$6*B1012*C1012/(B1012+$J$3)</f>
        <v>-0.000109791561513653</v>
      </c>
      <c r="G1012" s="1" t="n">
        <f aca="false">$J$4*C1012*(1-$J$5*C1012/B1012)</f>
        <v>2.24074539638545E-005</v>
      </c>
      <c r="H1012" s="1" t="n">
        <f aca="false">$J$1*D1012*(1-D1012/$J$2)-$J$6*D1012*E1012/(D1012+$J$3)</f>
        <v>-0.000109791561513653</v>
      </c>
      <c r="I1012" s="1" t="n">
        <f aca="false">$J$4*E1012*(1-$J$5*E1012/D1012)</f>
        <v>2.24074539638545E-005</v>
      </c>
    </row>
    <row r="1013" customFormat="false" ht="13.5" hidden="false" customHeight="false" outlineLevel="0" collapsed="false">
      <c r="A1013" s="1" t="n">
        <f aca="false">A1012+$A$4</f>
        <v>19.1778202676863</v>
      </c>
      <c r="B1013" s="1" t="n">
        <f aca="false">D1013-$A$4*0.5*(F1012-H1012)</f>
        <v>0.148827298199425</v>
      </c>
      <c r="C1013" s="1" t="n">
        <f aca="false">E1013-$A$4*0.5*(G1012-I1012)</f>
        <v>0.297621872926362</v>
      </c>
      <c r="D1013" s="1" t="n">
        <f aca="false">B1012+$A$4*F1012</f>
        <v>0.148827298199425</v>
      </c>
      <c r="E1013" s="1" t="n">
        <f aca="false">C1012+$A$4*G1012</f>
        <v>0.297621872926362</v>
      </c>
      <c r="F1013" s="1" t="n">
        <f aca="false">$J$1*B1013*(1-B1013/$J$2)-$J$6*B1013*C1013/(B1013+$J$3)</f>
        <v>-0.000109563812659717</v>
      </c>
      <c r="G1013" s="1" t="n">
        <f aca="false">$J$4*C1013*(1-$J$5*C1013/B1013)</f>
        <v>1.96319249661166E-005</v>
      </c>
      <c r="H1013" s="1" t="n">
        <f aca="false">$J$1*D1013*(1-D1013/$J$2)-$J$6*D1013*E1013/(D1013+$J$3)</f>
        <v>-0.000109563812659717</v>
      </c>
      <c r="I1013" s="1" t="n">
        <f aca="false">$J$4*E1013*(1-$J$5*E1013/D1013)</f>
        <v>1.96319249661166E-005</v>
      </c>
    </row>
    <row r="1014" customFormat="false" ht="13.5" hidden="false" customHeight="false" outlineLevel="0" collapsed="false">
      <c r="A1014" s="1" t="n">
        <f aca="false">A1013+$A$4</f>
        <v>19.1969407265773</v>
      </c>
      <c r="B1014" s="1" t="n">
        <f aca="false">D1014-$A$4*0.5*(F1013-H1013)</f>
        <v>0.148825203289049</v>
      </c>
      <c r="C1014" s="1" t="n">
        <f aca="false">E1014-$A$4*0.5*(G1013-I1013)</f>
        <v>0.297622248297777</v>
      </c>
      <c r="D1014" s="1" t="n">
        <f aca="false">B1013+$A$4*F1013</f>
        <v>0.148825203289049</v>
      </c>
      <c r="E1014" s="1" t="n">
        <f aca="false">C1013+$A$4*G1013</f>
        <v>0.297622248297777</v>
      </c>
      <c r="F1014" s="1" t="n">
        <f aca="false">$J$1*B1014*(1-B1014/$J$2)-$J$6*B1014*C1014/(B1014+$J$3)</f>
        <v>-0.000109327360341541</v>
      </c>
      <c r="G1014" s="1" t="n">
        <f aca="false">$J$4*C1014*(1-$J$5*C1014/B1014)</f>
        <v>1.68933698978491E-005</v>
      </c>
      <c r="H1014" s="1" t="n">
        <f aca="false">$J$1*D1014*(1-D1014/$J$2)-$J$6*D1014*E1014/(D1014+$J$3)</f>
        <v>-0.000109327360341541</v>
      </c>
      <c r="I1014" s="1" t="n">
        <f aca="false">$J$4*E1014*(1-$J$5*E1014/D1014)</f>
        <v>1.68933698978491E-005</v>
      </c>
    </row>
    <row r="1015" customFormat="false" ht="13.5" hidden="false" customHeight="false" outlineLevel="0" collapsed="false">
      <c r="A1015" s="1" t="n">
        <f aca="false">A1014+$A$4</f>
        <v>19.2160611854683</v>
      </c>
      <c r="B1015" s="1" t="n">
        <f aca="false">D1015-$A$4*0.5*(F1014-H1014)</f>
        <v>0.14882311289975</v>
      </c>
      <c r="C1015" s="1" t="n">
        <f aca="false">E1015-$A$4*0.5*(G1014-I1014)</f>
        <v>0.297622571306761</v>
      </c>
      <c r="D1015" s="1" t="n">
        <f aca="false">B1014+$A$4*F1014</f>
        <v>0.14882311289975</v>
      </c>
      <c r="E1015" s="1" t="n">
        <f aca="false">C1014+$A$4*G1014</f>
        <v>0.297622571306761</v>
      </c>
      <c r="F1015" s="1" t="n">
        <f aca="false">$J$1*B1015*(1-B1015/$J$2)-$J$6*B1015*C1015/(B1015+$J$3)</f>
        <v>-0.000109082353332762</v>
      </c>
      <c r="G1015" s="1" t="n">
        <f aca="false">$J$4*C1015*(1-$J$5*C1015/B1015)</f>
        <v>1.41915677238574E-005</v>
      </c>
      <c r="H1015" s="1" t="n">
        <f aca="false">$J$1*D1015*(1-D1015/$J$2)-$J$6*D1015*E1015/(D1015+$J$3)</f>
        <v>-0.000109082353332762</v>
      </c>
      <c r="I1015" s="1" t="n">
        <f aca="false">$J$4*E1015*(1-$J$5*E1015/D1015)</f>
        <v>1.41915677238574E-005</v>
      </c>
    </row>
    <row r="1016" customFormat="false" ht="13.5" hidden="false" customHeight="false" outlineLevel="0" collapsed="false">
      <c r="A1016" s="1" t="n">
        <f aca="false">A1015+$A$4</f>
        <v>19.2351816443593</v>
      </c>
      <c r="B1016" s="1" t="n">
        <f aca="false">D1016-$A$4*0.5*(F1015-H1015)</f>
        <v>0.148821027195098</v>
      </c>
      <c r="C1016" s="1" t="n">
        <f aca="false">E1016-$A$4*0.5*(G1015-I1015)</f>
        <v>0.297622842656049</v>
      </c>
      <c r="D1016" s="1" t="n">
        <f aca="false">B1015+$A$4*F1015</f>
        <v>0.148821027195098</v>
      </c>
      <c r="E1016" s="1" t="n">
        <f aca="false">C1015+$A$4*G1015</f>
        <v>0.297622842656049</v>
      </c>
      <c r="F1016" s="1" t="n">
        <f aca="false">$J$1*B1016*(1-B1016/$J$2)-$J$6*B1016*C1016/(B1016+$J$3)</f>
        <v>-0.000108828939241752</v>
      </c>
      <c r="G1016" s="1" t="n">
        <f aca="false">$J$4*C1016*(1-$J$5*C1016/B1016)</f>
        <v>1.15262964585628E-005</v>
      </c>
      <c r="H1016" s="1" t="n">
        <f aca="false">$J$1*D1016*(1-D1016/$J$2)-$J$6*D1016*E1016/(D1016+$J$3)</f>
        <v>-0.000108828939241752</v>
      </c>
      <c r="I1016" s="1" t="n">
        <f aca="false">$J$4*E1016*(1-$J$5*E1016/D1016)</f>
        <v>1.15262964585628E-005</v>
      </c>
    </row>
    <row r="1017" customFormat="false" ht="13.5" hidden="false" customHeight="false" outlineLevel="0" collapsed="false">
      <c r="A1017" s="1" t="n">
        <f aca="false">A1016+$A$4</f>
        <v>19.2543021032503</v>
      </c>
      <c r="B1017" s="1" t="n">
        <f aca="false">D1017-$A$4*0.5*(F1016-H1016)</f>
        <v>0.148818946335839</v>
      </c>
      <c r="C1017" s="1" t="n">
        <f aca="false">E1017-$A$4*0.5*(G1016-I1016)</f>
        <v>0.297623063044126</v>
      </c>
      <c r="D1017" s="1" t="n">
        <f aca="false">B1016+$A$4*F1016</f>
        <v>0.148818946335839</v>
      </c>
      <c r="E1017" s="1" t="n">
        <f aca="false">C1016+$A$4*G1016</f>
        <v>0.297623063044126</v>
      </c>
      <c r="F1017" s="1" t="n">
        <f aca="false">$J$1*B1017*(1-B1017/$J$2)-$J$6*B1017*C1017/(B1017+$J$3)</f>
        <v>-0.000108567264511666</v>
      </c>
      <c r="G1017" s="1" t="n">
        <f aca="false">$J$4*C1017*(1-$J$5*C1017/B1017)</f>
        <v>8.89733320434027E-006</v>
      </c>
      <c r="H1017" s="1" t="n">
        <f aca="false">$J$1*D1017*(1-D1017/$J$2)-$J$6*D1017*E1017/(D1017+$J$3)</f>
        <v>-0.000108567264511666</v>
      </c>
      <c r="I1017" s="1" t="n">
        <f aca="false">$J$4*E1017*(1-$J$5*E1017/D1017)</f>
        <v>8.89733320434027E-006</v>
      </c>
    </row>
    <row r="1018" customFormat="false" ht="13.5" hidden="false" customHeight="false" outlineLevel="0" collapsed="false">
      <c r="A1018" s="1" t="n">
        <f aca="false">A1017+$A$4</f>
        <v>19.2734225621413</v>
      </c>
      <c r="B1018" s="1" t="n">
        <f aca="false">D1018-$A$4*0.5*(F1017-H1017)</f>
        <v>0.148816870479921</v>
      </c>
      <c r="C1018" s="1" t="n">
        <f aca="false">E1018-$A$4*0.5*(G1017-I1017)</f>
        <v>0.29762323316522</v>
      </c>
      <c r="D1018" s="1" t="n">
        <f aca="false">B1017+$A$4*F1017</f>
        <v>0.148816870479921</v>
      </c>
      <c r="E1018" s="1" t="n">
        <f aca="false">C1017+$A$4*G1017</f>
        <v>0.29762323316522</v>
      </c>
      <c r="F1018" s="1" t="n">
        <f aca="false">$J$1*B1018*(1-B1018/$J$2)-$J$6*B1018*C1018/(B1018+$J$3)</f>
        <v>-0.000108297474420649</v>
      </c>
      <c r="G1018" s="1" t="n">
        <f aca="false">$J$4*C1018*(1-$J$5*C1018/B1018)</f>
        <v>6.30445418968336E-006</v>
      </c>
      <c r="H1018" s="1" t="n">
        <f aca="false">$J$1*D1018*(1-D1018/$J$2)-$J$6*D1018*E1018/(D1018+$J$3)</f>
        <v>-0.000108297474420649</v>
      </c>
      <c r="I1018" s="1" t="n">
        <f aca="false">$J$4*E1018*(1-$J$5*E1018/D1018)</f>
        <v>6.30445418968336E-006</v>
      </c>
    </row>
    <row r="1019" customFormat="false" ht="13.5" hidden="false" customHeight="false" outlineLevel="0" collapsed="false">
      <c r="A1019" s="1" t="n">
        <f aca="false">A1018+$A$4</f>
        <v>19.2925430210324</v>
      </c>
      <c r="B1019" s="1" t="n">
        <f aca="false">D1019-$A$4*0.5*(F1018-H1018)</f>
        <v>0.148814799782513</v>
      </c>
      <c r="C1019" s="1" t="n">
        <f aca="false">E1019-$A$4*0.5*(G1018-I1018)</f>
        <v>0.297623353709277</v>
      </c>
      <c r="D1019" s="1" t="n">
        <f aca="false">B1018+$A$4*F1018</f>
        <v>0.148814799782513</v>
      </c>
      <c r="E1019" s="1" t="n">
        <f aca="false">C1018+$A$4*G1018</f>
        <v>0.297623353709277</v>
      </c>
      <c r="F1019" s="1" t="n">
        <f aca="false">$J$1*B1019*(1-B1019/$J$2)-$J$6*B1019*C1019/(B1019+$J$3)</f>
        <v>-0.00010801971308224</v>
      </c>
      <c r="G1019" s="1" t="n">
        <f aca="false">$J$4*C1019*(1-$J$5*C1019/B1019)</f>
        <v>3.74743480652079E-006</v>
      </c>
      <c r="H1019" s="1" t="n">
        <f aca="false">$J$1*D1019*(1-D1019/$J$2)-$J$6*D1019*E1019/(D1019+$J$3)</f>
        <v>-0.00010801971308224</v>
      </c>
      <c r="I1019" s="1" t="n">
        <f aca="false">$J$4*E1019*(1-$J$5*E1019/D1019)</f>
        <v>3.74743480652079E-006</v>
      </c>
    </row>
    <row r="1020" customFormat="false" ht="13.5" hidden="false" customHeight="false" outlineLevel="0" collapsed="false">
      <c r="A1020" s="1" t="n">
        <f aca="false">A1019+$A$4</f>
        <v>19.3116634799234</v>
      </c>
      <c r="B1020" s="1" t="n">
        <f aca="false">D1020-$A$4*0.5*(F1019-H1019)</f>
        <v>0.14881273439603</v>
      </c>
      <c r="C1020" s="1" t="n">
        <f aca="false">E1020-$A$4*0.5*(G1019-I1019)</f>
        <v>0.29762342536195</v>
      </c>
      <c r="D1020" s="1" t="n">
        <f aca="false">B1019+$A$4*F1019</f>
        <v>0.14881273439603</v>
      </c>
      <c r="E1020" s="1" t="n">
        <f aca="false">C1019+$A$4*G1019</f>
        <v>0.29762342536195</v>
      </c>
      <c r="F1020" s="1" t="n">
        <f aca="false">$J$1*B1020*(1-B1020/$J$2)-$J$6*B1020*C1020/(B1020+$J$3)</f>
        <v>-0.00010773412344578</v>
      </c>
      <c r="G1020" s="1" t="n">
        <f aca="false">$J$4*C1020*(1-$J$5*C1020/B1020)</f>
        <v>1.22604964749823E-006</v>
      </c>
      <c r="H1020" s="1" t="n">
        <f aca="false">$J$1*D1020*(1-D1020/$J$2)-$J$6*D1020*E1020/(D1020+$J$3)</f>
        <v>-0.00010773412344578</v>
      </c>
      <c r="I1020" s="1" t="n">
        <f aca="false">$J$4*E1020*(1-$J$5*E1020/D1020)</f>
        <v>1.22604964749823E-006</v>
      </c>
    </row>
    <row r="1021" customFormat="false" ht="13.5" hidden="false" customHeight="false" outlineLevel="0" collapsed="false">
      <c r="A1021" s="1" t="n">
        <f aca="false">A1020+$A$4</f>
        <v>19.3307839388144</v>
      </c>
      <c r="B1021" s="1" t="n">
        <f aca="false">D1021-$A$4*0.5*(F1020-H1020)</f>
        <v>0.148810674470151</v>
      </c>
      <c r="C1021" s="1" t="n">
        <f aca="false">E1021-$A$4*0.5*(G1020-I1020)</f>
        <v>0.297623448804582</v>
      </c>
      <c r="D1021" s="1" t="n">
        <f aca="false">B1020+$A$4*F1020</f>
        <v>0.148810674470151</v>
      </c>
      <c r="E1021" s="1" t="n">
        <f aca="false">C1020+$A$4*G1020</f>
        <v>0.297623448804582</v>
      </c>
      <c r="F1021" s="1" t="n">
        <f aca="false">$J$1*B1021*(1-B1021/$J$2)-$J$6*B1021*C1021/(B1021+$J$3)</f>
        <v>-0.000107440847297004</v>
      </c>
      <c r="G1021" s="1" t="n">
        <f aca="false">$J$4*C1021*(1-$J$5*C1021/B1021)</f>
        <v>-1.25992745735027E-006</v>
      </c>
      <c r="H1021" s="1" t="n">
        <f aca="false">$J$1*D1021*(1-D1021/$J$2)-$J$6*D1021*E1021/(D1021+$J$3)</f>
        <v>-0.000107440847297004</v>
      </c>
      <c r="I1021" s="1" t="n">
        <f aca="false">$J$4*E1021*(1-$J$5*E1021/D1021)</f>
        <v>-1.25992745735027E-006</v>
      </c>
    </row>
    <row r="1022" customFormat="false" ht="13.5" hidden="false" customHeight="false" outlineLevel="0" collapsed="false">
      <c r="A1022" s="1" t="n">
        <f aca="false">A1021+$A$4</f>
        <v>19.3499043977054</v>
      </c>
      <c r="B1022" s="1" t="n">
        <f aca="false">D1022-$A$4*0.5*(F1021-H1021)</f>
        <v>0.148808620151847</v>
      </c>
      <c r="C1022" s="1" t="n">
        <f aca="false">E1022-$A$4*0.5*(G1021-I1021)</f>
        <v>0.297623424714191</v>
      </c>
      <c r="D1022" s="1" t="n">
        <f aca="false">B1021+$A$4*F1021</f>
        <v>0.148808620151847</v>
      </c>
      <c r="E1022" s="1" t="n">
        <f aca="false">C1021+$A$4*G1021</f>
        <v>0.297623424714191</v>
      </c>
      <c r="F1022" s="1" t="n">
        <f aca="false">$J$1*B1022*(1-B1022/$J$2)-$J$6*B1022*C1022/(B1022+$J$3)</f>
        <v>-0.000107140025258856</v>
      </c>
      <c r="G1022" s="1" t="n">
        <f aca="false">$J$4*C1022*(1-$J$5*C1022/B1022)</f>
        <v>-3.71072340436268E-006</v>
      </c>
      <c r="H1022" s="1" t="n">
        <f aca="false">$J$1*D1022*(1-D1022/$J$2)-$J$6*D1022*E1022/(D1022+$J$3)</f>
        <v>-0.000107140025258856</v>
      </c>
      <c r="I1022" s="1" t="n">
        <f aca="false">$J$4*E1022*(1-$J$5*E1022/D1022)</f>
        <v>-3.71072340436268E-006</v>
      </c>
    </row>
    <row r="1023" customFormat="false" ht="13.5" hidden="false" customHeight="false" outlineLevel="0" collapsed="false">
      <c r="A1023" s="1" t="n">
        <f aca="false">A1022+$A$4</f>
        <v>19.3690248565964</v>
      </c>
      <c r="B1023" s="1" t="n">
        <f aca="false">D1023-$A$4*0.5*(F1022-H1022)</f>
        <v>0.148806571585399</v>
      </c>
      <c r="C1023" s="1" t="n">
        <f aca="false">E1023-$A$4*0.5*(G1022-I1022)</f>
        <v>0.297623353763457</v>
      </c>
      <c r="D1023" s="1" t="n">
        <f aca="false">B1022+$A$4*F1022</f>
        <v>0.148806571585399</v>
      </c>
      <c r="E1023" s="1" t="n">
        <f aca="false">C1022+$A$4*G1022</f>
        <v>0.297623353763457</v>
      </c>
      <c r="F1023" s="1" t="n">
        <f aca="false">$J$1*B1023*(1-B1023/$J$2)-$J$6*B1023*C1023/(B1023+$J$3)</f>
        <v>-0.000106831796792203</v>
      </c>
      <c r="G1023" s="1" t="n">
        <f aca="false">$J$4*C1023*(1-$J$5*C1023/B1023)</f>
        <v>-6.12656578044159E-006</v>
      </c>
      <c r="H1023" s="1" t="n">
        <f aca="false">$J$1*D1023*(1-D1023/$J$2)-$J$6*D1023*E1023/(D1023+$J$3)</f>
        <v>-0.000106831796792203</v>
      </c>
      <c r="I1023" s="1" t="n">
        <f aca="false">$J$4*E1023*(1-$J$5*E1023/D1023)</f>
        <v>-6.12656578044159E-006</v>
      </c>
    </row>
    <row r="1024" customFormat="false" ht="13.5" hidden="false" customHeight="false" outlineLevel="0" collapsed="false">
      <c r="A1024" s="1" t="n">
        <f aca="false">A1023+$A$4</f>
        <v>19.3881453154874</v>
      </c>
      <c r="B1024" s="1" t="n">
        <f aca="false">D1024-$A$4*0.5*(F1023-H1023)</f>
        <v>0.14880452891242</v>
      </c>
      <c r="C1024" s="1" t="n">
        <f aca="false">E1024-$A$4*0.5*(G1023-I1023)</f>
        <v>0.297623236620708</v>
      </c>
      <c r="D1024" s="1" t="n">
        <f aca="false">B1023+$A$4*F1023</f>
        <v>0.14880452891242</v>
      </c>
      <c r="E1024" s="1" t="n">
        <f aca="false">C1023+$A$4*G1023</f>
        <v>0.297623236620708</v>
      </c>
      <c r="F1024" s="1" t="n">
        <f aca="false">$J$1*B1024*(1-B1024/$J$2)-$J$6*B1024*C1024/(B1024+$J$3)</f>
        <v>-0.000106516300196931</v>
      </c>
      <c r="G1024" s="1" t="n">
        <f aca="false">$J$4*C1024*(1-$J$5*C1024/B1024)</f>
        <v>-8.50768282755992E-006</v>
      </c>
      <c r="H1024" s="1" t="n">
        <f aca="false">$J$1*D1024*(1-D1024/$J$2)-$J$6*D1024*E1024/(D1024+$J$3)</f>
        <v>-0.000106516300196931</v>
      </c>
      <c r="I1024" s="1" t="n">
        <f aca="false">$J$4*E1024*(1-$J$5*E1024/D1024)</f>
        <v>-8.50768282755992E-006</v>
      </c>
    </row>
    <row r="1025" customFormat="false" ht="13.5" hidden="false" customHeight="false" outlineLevel="0" collapsed="false">
      <c r="A1025" s="1" t="n">
        <f aca="false">A1024+$A$4</f>
        <v>19.4072657743784</v>
      </c>
      <c r="B1025" s="1" t="n">
        <f aca="false">D1025-$A$4*0.5*(F1024-H1024)</f>
        <v>0.148802492271881</v>
      </c>
      <c r="C1025" s="1" t="n">
        <f aca="false">E1025-$A$4*0.5*(G1024-I1024)</f>
        <v>0.297623073949908</v>
      </c>
      <c r="D1025" s="1" t="n">
        <f aca="false">B1024+$A$4*F1024</f>
        <v>0.148802492271881</v>
      </c>
      <c r="E1025" s="1" t="n">
        <f aca="false">C1024+$A$4*G1024</f>
        <v>0.297623073949908</v>
      </c>
      <c r="F1025" s="1" t="n">
        <f aca="false">$J$1*B1025*(1-B1025/$J$2)-$J$6*B1025*C1025/(B1025+$J$3)</f>
        <v>-0.000106193672612977</v>
      </c>
      <c r="G1025" s="1" t="n">
        <f aca="false">$J$4*C1025*(1-$J$5*C1025/B1025)</f>
        <v>-1.08543034079766E-005</v>
      </c>
      <c r="H1025" s="1" t="n">
        <f aca="false">$J$1*D1025*(1-D1025/$J$2)-$J$6*D1025*E1025/(D1025+$J$3)</f>
        <v>-0.000106193672612977</v>
      </c>
      <c r="I1025" s="1" t="n">
        <f aca="false">$J$4*E1025*(1-$J$5*E1025/D1025)</f>
        <v>-1.08543034079766E-005</v>
      </c>
    </row>
    <row r="1026" customFormat="false" ht="13.5" hidden="false" customHeight="false" outlineLevel="0" collapsed="false">
      <c r="A1026" s="1" t="n">
        <f aca="false">A1025+$A$4</f>
        <v>19.4263862332695</v>
      </c>
      <c r="B1026" s="1" t="n">
        <f aca="false">D1026-$A$4*0.5*(F1025-H1025)</f>
        <v>0.148800461800129</v>
      </c>
      <c r="C1026" s="1" t="n">
        <f aca="false">E1026-$A$4*0.5*(G1025-I1025)</f>
        <v>0.297622866410646</v>
      </c>
      <c r="D1026" s="1" t="n">
        <f aca="false">B1025+$A$4*F1025</f>
        <v>0.148800461800129</v>
      </c>
      <c r="E1026" s="1" t="n">
        <f aca="false">C1025+$A$4*G1025</f>
        <v>0.297622866410646</v>
      </c>
      <c r="F1026" s="1" t="n">
        <f aca="false">$J$1*B1026*(1-B1026/$J$2)-$J$6*B1026*C1026/(B1026+$J$3)</f>
        <v>-0.000105864050021526</v>
      </c>
      <c r="G1026" s="1" t="n">
        <f aca="false">$J$4*C1026*(1-$J$5*C1026/B1026)</f>
        <v>-1.31666569694287E-005</v>
      </c>
      <c r="H1026" s="1" t="n">
        <f aca="false">$J$1*D1026*(1-D1026/$J$2)-$J$6*D1026*E1026/(D1026+$J$3)</f>
        <v>-0.000105864050021526</v>
      </c>
      <c r="I1026" s="1" t="n">
        <f aca="false">$J$4*E1026*(1-$J$5*E1026/D1026)</f>
        <v>-1.31666569694287E-005</v>
      </c>
    </row>
    <row r="1027" customFormat="false" ht="13.5" hidden="false" customHeight="false" outlineLevel="0" collapsed="false">
      <c r="A1027" s="1" t="n">
        <f aca="false">A1026+$A$4</f>
        <v>19.4455066921605</v>
      </c>
      <c r="B1027" s="1" t="n">
        <f aca="false">D1027-$A$4*0.5*(F1026-H1026)</f>
        <v>0.148798437630912</v>
      </c>
      <c r="C1027" s="1" t="n">
        <f aca="false">E1027-$A$4*0.5*(G1026-I1026)</f>
        <v>0.297622614658122</v>
      </c>
      <c r="D1027" s="1" t="n">
        <f aca="false">B1026+$A$4*F1026</f>
        <v>0.148798437630912</v>
      </c>
      <c r="E1027" s="1" t="n">
        <f aca="false">C1026+$A$4*G1026</f>
        <v>0.297622614658122</v>
      </c>
      <c r="F1027" s="1" t="n">
        <f aca="false">$J$1*B1027*(1-B1027/$J$2)-$J$6*B1027*C1027/(B1027+$J$3)</f>
        <v>-0.000105527567246355</v>
      </c>
      <c r="G1027" s="1" t="n">
        <f aca="false">$J$4*C1027*(1-$J$5*C1027/B1027)</f>
        <v>-1.54449735112516E-005</v>
      </c>
      <c r="H1027" s="1" t="n">
        <f aca="false">$J$1*D1027*(1-D1027/$J$2)-$J$6*D1027*E1027/(D1027+$J$3)</f>
        <v>-0.000105527567246355</v>
      </c>
      <c r="I1027" s="1" t="n">
        <f aca="false">$J$4*E1027*(1-$J$5*E1027/D1027)</f>
        <v>-1.54449735112516E-005</v>
      </c>
    </row>
    <row r="1028" customFormat="false" ht="13.5" hidden="false" customHeight="false" outlineLevel="0" collapsed="false">
      <c r="A1028" s="1" t="n">
        <f aca="false">A1027+$A$4</f>
        <v>19.4646271510515</v>
      </c>
      <c r="B1028" s="1" t="n">
        <f aca="false">D1028-$A$4*0.5*(F1027-H1027)</f>
        <v>0.148796419895401</v>
      </c>
      <c r="C1028" s="1" t="n">
        <f aca="false">E1028-$A$4*0.5*(G1027-I1027)</f>
        <v>0.297622319343141</v>
      </c>
      <c r="D1028" s="1" t="n">
        <f aca="false">B1027+$A$4*F1027</f>
        <v>0.148796419895401</v>
      </c>
      <c r="E1028" s="1" t="n">
        <f aca="false">C1027+$A$4*G1027</f>
        <v>0.297622319343141</v>
      </c>
      <c r="F1028" s="1" t="n">
        <f aca="false">$J$1*B1028*(1-B1028/$J$2)-$J$6*B1028*C1028/(B1028+$J$3)</f>
        <v>-0.000105184357955312</v>
      </c>
      <c r="G1028" s="1" t="n">
        <f aca="false">$J$4*C1028*(1-$J$5*C1028/B1028)</f>
        <v>-1.76894835504758E-005</v>
      </c>
      <c r="H1028" s="1" t="n">
        <f aca="false">$J$1*D1028*(1-D1028/$J$2)-$J$6*D1028*E1028/(D1028+$J$3)</f>
        <v>-0.000105184357955312</v>
      </c>
      <c r="I1028" s="1" t="n">
        <f aca="false">$J$4*E1028*(1-$J$5*E1028/D1028)</f>
        <v>-1.76894835504758E-005</v>
      </c>
    </row>
    <row r="1029" customFormat="false" ht="13.5" hidden="false" customHeight="false" outlineLevel="0" collapsed="false">
      <c r="A1029" s="1" t="n">
        <f aca="false">A1028+$A$4</f>
        <v>19.4837476099425</v>
      </c>
      <c r="B1029" s="1" t="n">
        <f aca="false">D1029-$A$4*0.5*(F1028-H1028)</f>
        <v>0.148794408722209</v>
      </c>
      <c r="C1029" s="1" t="n">
        <f aca="false">E1029-$A$4*0.5*(G1028-I1028)</f>
        <v>0.297621981112098</v>
      </c>
      <c r="D1029" s="1" t="n">
        <f aca="false">B1028+$A$4*F1028</f>
        <v>0.148794408722209</v>
      </c>
      <c r="E1029" s="1" t="n">
        <f aca="false">C1028+$A$4*G1028</f>
        <v>0.297621981112098</v>
      </c>
      <c r="F1029" s="1" t="n">
        <f aca="false">$J$1*B1029*(1-B1029/$J$2)-$J$6*B1029*C1029/(B1029+$J$3)</f>
        <v>-0.000104834554661766</v>
      </c>
      <c r="G1029" s="1" t="n">
        <f aca="false">$J$4*C1029*(1-$J$5*C1029/B1029)</f>
        <v>-1.99004180885748E-005</v>
      </c>
      <c r="H1029" s="1" t="n">
        <f aca="false">$J$1*D1029*(1-D1029/$J$2)-$J$6*D1029*E1029/(D1029+$J$3)</f>
        <v>-0.000104834554661766</v>
      </c>
      <c r="I1029" s="1" t="n">
        <f aca="false">$J$4*E1029*(1-$J$5*E1029/D1029)</f>
        <v>-1.99004180885748E-005</v>
      </c>
    </row>
    <row r="1030" customFormat="false" ht="13.5" hidden="false" customHeight="false" outlineLevel="0" collapsed="false">
      <c r="A1030" s="1" t="n">
        <f aca="false">A1029+$A$4</f>
        <v>19.5028680688335</v>
      </c>
      <c r="B1030" s="1" t="n">
        <f aca="false">D1030-$A$4*0.5*(F1029-H1029)</f>
        <v>0.148792404237416</v>
      </c>
      <c r="C1030" s="1" t="n">
        <f aca="false">E1030-$A$4*0.5*(G1029-I1029)</f>
        <v>0.297621600606972</v>
      </c>
      <c r="D1030" s="1" t="n">
        <f aca="false">B1029+$A$4*F1029</f>
        <v>0.148792404237416</v>
      </c>
      <c r="E1030" s="1" t="n">
        <f aca="false">C1029+$A$4*G1029</f>
        <v>0.297621600606972</v>
      </c>
      <c r="F1030" s="1" t="n">
        <f aca="false">$J$1*B1030*(1-B1030/$J$2)-$J$6*B1030*C1030/(B1030+$J$3)</f>
        <v>-0.000104478288726381</v>
      </c>
      <c r="G1030" s="1" t="n">
        <f aca="false">$J$4*C1030*(1-$J$5*C1030/B1030)</f>
        <v>-2.20780085786649E-005</v>
      </c>
      <c r="H1030" s="1" t="n">
        <f aca="false">$J$1*D1030*(1-D1030/$J$2)-$J$6*D1030*E1030/(D1030+$J$3)</f>
        <v>-0.000104478288726381</v>
      </c>
      <c r="I1030" s="1" t="n">
        <f aca="false">$J$4*E1030*(1-$J$5*E1030/D1030)</f>
        <v>-2.20780085786649E-005</v>
      </c>
    </row>
    <row r="1031" customFormat="false" ht="13.5" hidden="false" customHeight="false" outlineLevel="0" collapsed="false">
      <c r="A1031" s="1" t="n">
        <f aca="false">A1030+$A$4</f>
        <v>19.5219885277245</v>
      </c>
      <c r="B1031" s="1" t="n">
        <f aca="false">D1031-$A$4*0.5*(F1030-H1030)</f>
        <v>0.148790406564591</v>
      </c>
      <c r="C1031" s="1" t="n">
        <f aca="false">E1031-$A$4*0.5*(G1030-I1030)</f>
        <v>0.297621178465317</v>
      </c>
      <c r="D1031" s="1" t="n">
        <f aca="false">B1030+$A$4*F1030</f>
        <v>0.148790406564591</v>
      </c>
      <c r="E1031" s="1" t="n">
        <f aca="false">C1030+$A$4*G1030</f>
        <v>0.297621178465317</v>
      </c>
      <c r="F1031" s="1" t="n">
        <f aca="false">$J$1*B1031*(1-B1031/$J$2)-$J$6*B1031*C1031/(B1031+$J$3)</f>
        <v>-0.0001041156903588</v>
      </c>
      <c r="G1031" s="1" t="n">
        <f aca="false">$J$4*C1031*(1-$J$5*C1031/B1031)</f>
        <v>-2.42224868929205E-005</v>
      </c>
      <c r="H1031" s="1" t="n">
        <f aca="false">$J$1*D1031*(1-D1031/$J$2)-$J$6*D1031*E1031/(D1031+$J$3)</f>
        <v>-0.0001041156903588</v>
      </c>
      <c r="I1031" s="1" t="n">
        <f aca="false">$J$4*E1031*(1-$J$5*E1031/D1031)</f>
        <v>-2.42224868929205E-005</v>
      </c>
    </row>
    <row r="1032" customFormat="false" ht="13.5" hidden="false" customHeight="false" outlineLevel="0" collapsed="false">
      <c r="A1032" s="1" t="n">
        <f aca="false">A1031+$A$4</f>
        <v>19.5411089866155</v>
      </c>
      <c r="B1032" s="1" t="n">
        <f aca="false">D1032-$A$4*0.5*(F1031-H1031)</f>
        <v>0.148788415824814</v>
      </c>
      <c r="C1032" s="1" t="n">
        <f aca="false">E1032-$A$4*0.5*(G1031-I1031)</f>
        <v>0.297620715320252</v>
      </c>
      <c r="D1032" s="1" t="n">
        <f aca="false">B1031+$A$4*F1031</f>
        <v>0.148788415824814</v>
      </c>
      <c r="E1032" s="1" t="n">
        <f aca="false">C1031+$A$4*G1031</f>
        <v>0.297620715320252</v>
      </c>
      <c r="F1032" s="1" t="n">
        <f aca="false">$J$1*B1032*(1-B1032/$J$2)-$J$6*B1032*C1032/(B1032+$J$3)</f>
        <v>-0.000103746888619603</v>
      </c>
      <c r="G1032" s="1" t="n">
        <f aca="false">$J$4*C1032*(1-$J$5*C1032/B1032)</f>
        <v>-2.63340852906795E-005</v>
      </c>
      <c r="H1032" s="1" t="n">
        <f aca="false">$J$1*D1032*(1-D1032/$J$2)-$J$6*D1032*E1032/(D1032+$J$3)</f>
        <v>-0.000103746888619603</v>
      </c>
      <c r="I1032" s="1" t="n">
        <f aca="false">$J$4*E1032*(1-$J$5*E1032/D1032)</f>
        <v>-2.63340852906795E-005</v>
      </c>
    </row>
    <row r="1033" customFormat="false" ht="13.5" hidden="false" customHeight="false" outlineLevel="0" collapsed="false">
      <c r="A1033" s="1" t="n">
        <f aca="false">A1032+$A$4</f>
        <v>19.5602294455065</v>
      </c>
      <c r="B1033" s="1" t="n">
        <f aca="false">D1033-$A$4*0.5*(F1032-H1032)</f>
        <v>0.148786432136695</v>
      </c>
      <c r="C1033" s="1" t="n">
        <f aca="false">E1033-$A$4*0.5*(G1032-I1032)</f>
        <v>0.297620211800457</v>
      </c>
      <c r="D1033" s="1" t="n">
        <f aca="false">B1032+$A$4*F1032</f>
        <v>0.148786432136695</v>
      </c>
      <c r="E1033" s="1" t="n">
        <f aca="false">C1032+$A$4*G1032</f>
        <v>0.297620211800457</v>
      </c>
      <c r="F1033" s="1" t="n">
        <f aca="false">$J$1*B1033*(1-B1033/$J$2)-$J$6*B1033*C1033/(B1033+$J$3)</f>
        <v>-0.000103372011422208</v>
      </c>
      <c r="G1033" s="1" t="n">
        <f aca="false">$J$4*C1033*(1-$J$5*C1033/B1033)</f>
        <v>-2.84130363866052E-005</v>
      </c>
      <c r="H1033" s="1" t="n">
        <f aca="false">$J$1*D1033*(1-D1033/$J$2)-$J$6*D1033*E1033/(D1033+$J$3)</f>
        <v>-0.000103372011422208</v>
      </c>
      <c r="I1033" s="1" t="n">
        <f aca="false">$J$4*E1033*(1-$J$5*E1033/D1033)</f>
        <v>-2.84130363866052E-005</v>
      </c>
    </row>
    <row r="1034" customFormat="false" ht="13.5" hidden="false" customHeight="false" outlineLevel="0" collapsed="false">
      <c r="A1034" s="1" t="n">
        <f aca="false">A1033+$A$4</f>
        <v>19.5793499043976</v>
      </c>
      <c r="B1034" s="1" t="n">
        <f aca="false">D1034-$A$4*0.5*(F1033-H1033)</f>
        <v>0.1487844556164</v>
      </c>
      <c r="C1034" s="1" t="n">
        <f aca="false">E1034-$A$4*0.5*(G1033-I1033)</f>
        <v>0.297619668530163</v>
      </c>
      <c r="D1034" s="1" t="n">
        <f aca="false">B1033+$A$4*F1033</f>
        <v>0.1487844556164</v>
      </c>
      <c r="E1034" s="1" t="n">
        <f aca="false">C1033+$A$4*G1033</f>
        <v>0.297619668530163</v>
      </c>
      <c r="F1034" s="1" t="n">
        <f aca="false">$J$1*B1034*(1-B1034/$J$2)-$J$6*B1034*C1034/(B1034+$J$3)</f>
        <v>-0.000102991185535029</v>
      </c>
      <c r="G1034" s="1" t="n">
        <f aca="false">$J$4*C1034*(1-$J$5*C1034/B1034)</f>
        <v>-3.04595731196971E-005</v>
      </c>
      <c r="H1034" s="1" t="n">
        <f aca="false">$J$1*D1034*(1-D1034/$J$2)-$J$6*D1034*E1034/(D1034+$J$3)</f>
        <v>-0.000102991185535029</v>
      </c>
      <c r="I1034" s="1" t="n">
        <f aca="false">$J$4*E1034*(1-$J$5*E1034/D1034)</f>
        <v>-3.04595731196971E-005</v>
      </c>
    </row>
    <row r="1035" customFormat="false" ht="13.5" hidden="false" customHeight="false" outlineLevel="0" collapsed="false">
      <c r="A1035" s="1" t="n">
        <f aca="false">A1034+$A$4</f>
        <v>19.5984703632886</v>
      </c>
      <c r="B1035" s="1" t="n">
        <f aca="false">D1035-$A$4*0.5*(F1034-H1034)</f>
        <v>0.148782486377671</v>
      </c>
      <c r="C1035" s="1" t="n">
        <f aca="false">E1035-$A$4*0.5*(G1034-I1034)</f>
        <v>0.297619086129147</v>
      </c>
      <c r="D1035" s="1" t="n">
        <f aca="false">B1034+$A$4*F1034</f>
        <v>0.148782486377671</v>
      </c>
      <c r="E1035" s="1" t="n">
        <f aca="false">C1034+$A$4*G1034</f>
        <v>0.297619086129147</v>
      </c>
      <c r="F1035" s="1" t="n">
        <f aca="false">$J$1*B1035*(1-B1035/$J$2)-$J$6*B1035*C1035/(B1035+$J$3)</f>
        <v>-0.000102604536583603</v>
      </c>
      <c r="G1035" s="1" t="n">
        <f aca="false">$J$4*C1035*(1-$J$5*C1035/B1035)</f>
        <v>-3.24739287222395E-005</v>
      </c>
      <c r="H1035" s="1" t="n">
        <f aca="false">$J$1*D1035*(1-D1035/$J$2)-$J$6*D1035*E1035/(D1035+$J$3)</f>
        <v>-0.000102604536583603</v>
      </c>
      <c r="I1035" s="1" t="n">
        <f aca="false">$J$4*E1035*(1-$J$5*E1035/D1035)</f>
        <v>-3.24739287222395E-005</v>
      </c>
    </row>
    <row r="1036" customFormat="false" ht="13.5" hidden="false" customHeight="false" outlineLevel="0" collapsed="false">
      <c r="A1036" s="1" t="n">
        <f aca="false">A1035+$A$4</f>
        <v>19.6175908221796</v>
      </c>
      <c r="B1036" s="1" t="n">
        <f aca="false">D1036-$A$4*0.5*(F1035-H1035)</f>
        <v>0.148780524531847</v>
      </c>
      <c r="C1036" s="1" t="n">
        <f aca="false">E1036-$A$4*0.5*(G1035-I1035)</f>
        <v>0.297618465212728</v>
      </c>
      <c r="D1036" s="1" t="n">
        <f aca="false">B1035+$A$4*F1035</f>
        <v>0.148780524531847</v>
      </c>
      <c r="E1036" s="1" t="n">
        <f aca="false">C1035+$A$4*G1035</f>
        <v>0.297618465212728</v>
      </c>
      <c r="F1036" s="1" t="n">
        <f aca="false">$J$1*B1036*(1-B1036/$J$2)-$J$6*B1036*C1036/(B1036+$J$3)</f>
        <v>-0.000102212189052937</v>
      </c>
      <c r="G1036" s="1" t="n">
        <f aca="false">$J$4*C1036*(1-$J$5*C1036/B1036)</f>
        <v>-3.44563366894404E-005</v>
      </c>
      <c r="H1036" s="1" t="n">
        <f aca="false">$J$1*D1036*(1-D1036/$J$2)-$J$6*D1036*E1036/(D1036+$J$3)</f>
        <v>-0.000102212189052937</v>
      </c>
      <c r="I1036" s="1" t="n">
        <f aca="false">$J$4*E1036*(1-$J$5*E1036/D1036)</f>
        <v>-3.44563366894404E-005</v>
      </c>
    </row>
    <row r="1037" customFormat="false" ht="13.5" hidden="false" customHeight="false" outlineLevel="0" collapsed="false">
      <c r="A1037" s="1" t="n">
        <f aca="false">A1036+$A$4</f>
        <v>19.6367112810706</v>
      </c>
      <c r="B1037" s="1" t="n">
        <f aca="false">D1037-$A$4*0.5*(F1036-H1036)</f>
        <v>0.148778570187888</v>
      </c>
      <c r="C1037" s="1" t="n">
        <f aca="false">E1037-$A$4*0.5*(G1036-I1036)</f>
        <v>0.297617806391759</v>
      </c>
      <c r="D1037" s="1" t="n">
        <f aca="false">B1036+$A$4*F1036</f>
        <v>0.148778570187888</v>
      </c>
      <c r="E1037" s="1" t="n">
        <f aca="false">C1036+$A$4*G1036</f>
        <v>0.297617806391759</v>
      </c>
      <c r="F1037" s="1" t="n">
        <f aca="false">$J$1*B1037*(1-B1037/$J$2)-$J$6*B1037*C1037/(B1037+$J$3)</f>
        <v>-0.00010181426628985</v>
      </c>
      <c r="G1037" s="1" t="n">
        <f aca="false">$J$4*C1037*(1-$J$5*C1037/B1037)</f>
        <v>-3.64070307496031E-005</v>
      </c>
      <c r="H1037" s="1" t="n">
        <f aca="false">$J$1*D1037*(1-D1037/$J$2)-$J$6*D1037*E1037/(D1037+$J$3)</f>
        <v>-0.00010181426628985</v>
      </c>
      <c r="I1037" s="1" t="n">
        <f aca="false">$J$4*E1037*(1-$J$5*E1037/D1037)</f>
        <v>-3.64070307496031E-005</v>
      </c>
    </row>
    <row r="1038" customFormat="false" ht="13.5" hidden="false" customHeight="false" outlineLevel="0" collapsed="false">
      <c r="A1038" s="1" t="n">
        <f aca="false">A1037+$A$4</f>
        <v>19.6558317399616</v>
      </c>
      <c r="B1038" s="1" t="n">
        <f aca="false">D1038-$A$4*0.5*(F1037-H1037)</f>
        <v>0.148776623452395</v>
      </c>
      <c r="C1038" s="1" t="n">
        <f aca="false">E1038-$A$4*0.5*(G1037-I1037)</f>
        <v>0.297617110272624</v>
      </c>
      <c r="D1038" s="1" t="n">
        <f aca="false">B1037+$A$4*F1037</f>
        <v>0.148776623452395</v>
      </c>
      <c r="E1038" s="1" t="n">
        <f aca="false">C1037+$A$4*G1037</f>
        <v>0.297617110272624</v>
      </c>
      <c r="F1038" s="1" t="n">
        <f aca="false">$J$1*B1038*(1-B1038/$J$2)-$J$6*B1038*C1038/(B1038+$J$3)</f>
        <v>-0.000101410890505436</v>
      </c>
      <c r="G1038" s="1" t="n">
        <f aca="false">$J$4*C1038*(1-$J$5*C1038/B1038)</f>
        <v>-3.83262448341948E-005</v>
      </c>
      <c r="H1038" s="1" t="n">
        <f aca="false">$J$1*D1038*(1-D1038/$J$2)-$J$6*D1038*E1038/(D1038+$J$3)</f>
        <v>-0.000101410890505436</v>
      </c>
      <c r="I1038" s="1" t="n">
        <f aca="false">$J$4*E1038*(1-$J$5*E1038/D1038)</f>
        <v>-3.83262448341948E-005</v>
      </c>
    </row>
    <row r="1039" customFormat="false" ht="13.5" hidden="false" customHeight="false" outlineLevel="0" collapsed="false">
      <c r="A1039" s="1" t="n">
        <f aca="false">A1038+$A$4</f>
        <v>19.6749521988526</v>
      </c>
      <c r="B1039" s="1" t="n">
        <f aca="false">D1039-$A$4*0.5*(F1038-H1038)</f>
        <v>0.148774684429632</v>
      </c>
      <c r="C1039" s="1" t="n">
        <f aca="false">E1039-$A$4*0.5*(G1038-I1038)</f>
        <v>0.297616377457235</v>
      </c>
      <c r="D1039" s="1" t="n">
        <f aca="false">B1038+$A$4*F1038</f>
        <v>0.148774684429632</v>
      </c>
      <c r="E1039" s="1" t="n">
        <f aca="false">C1038+$A$4*G1038</f>
        <v>0.297616377457235</v>
      </c>
      <c r="F1039" s="1" t="n">
        <f aca="false">$J$1*B1039*(1-B1039/$J$2)-$J$6*B1039*C1039/(B1039+$J$3)</f>
        <v>-0.000101002182777747</v>
      </c>
      <c r="G1039" s="1" t="n">
        <f aca="false">$J$4*C1039*(1-$J$5*C1039/B1039)</f>
        <v>-4.02142130489237E-005</v>
      </c>
      <c r="H1039" s="1" t="n">
        <f aca="false">$J$1*D1039*(1-D1039/$J$2)-$J$6*D1039*E1039/(D1039+$J$3)</f>
        <v>-0.000101002182777747</v>
      </c>
      <c r="I1039" s="1" t="n">
        <f aca="false">$J$4*E1039*(1-$J$5*E1039/D1039)</f>
        <v>-4.02142130489237E-005</v>
      </c>
    </row>
    <row r="1040" customFormat="false" ht="13.5" hidden="false" customHeight="false" outlineLevel="0" collapsed="false">
      <c r="A1040" s="1" t="n">
        <f aca="false">A1039+$A$4</f>
        <v>19.6940726577436</v>
      </c>
      <c r="B1040" s="1" t="n">
        <f aca="false">D1040-$A$4*0.5*(F1039-H1039)</f>
        <v>0.148772753221549</v>
      </c>
      <c r="C1040" s="1" t="n">
        <f aca="false">E1040-$A$4*0.5*(G1039-I1039)</f>
        <v>0.297615608543028</v>
      </c>
      <c r="D1040" s="1" t="n">
        <f aca="false">B1039+$A$4*F1039</f>
        <v>0.148772753221549</v>
      </c>
      <c r="E1040" s="1" t="n">
        <f aca="false">C1039+$A$4*G1039</f>
        <v>0.297615608543028</v>
      </c>
      <c r="F1040" s="1" t="n">
        <f aca="false">$J$1*B1040*(1-B1040/$J$2)-$J$6*B1040*C1040/(B1040+$J$3)</f>
        <v>-0.00010058826305432</v>
      </c>
      <c r="G1040" s="1" t="n">
        <f aca="false">$J$4*C1040*(1-$J$5*C1040/B1040)</f>
        <v>-4.20711696446341E-005</v>
      </c>
      <c r="H1040" s="1" t="n">
        <f aca="false">$J$1*D1040*(1-D1040/$J$2)-$J$6*D1040*E1040/(D1040+$J$3)</f>
        <v>-0.00010058826305432</v>
      </c>
      <c r="I1040" s="1" t="n">
        <f aca="false">$J$4*E1040*(1-$J$5*E1040/D1040)</f>
        <v>-4.20711696446341E-005</v>
      </c>
    </row>
    <row r="1041" customFormat="false" ht="13.5" hidden="false" customHeight="false" outlineLevel="0" collapsed="false">
      <c r="A1041" s="1" t="n">
        <f aca="false">A1040+$A$4</f>
        <v>19.7131931166347</v>
      </c>
      <c r="B1041" s="1" t="n">
        <f aca="false">D1041-$A$4*0.5*(F1040-H1040)</f>
        <v>0.1487708299278</v>
      </c>
      <c r="C1041" s="1" t="n">
        <f aca="false">E1041-$A$4*0.5*(G1040-I1040)</f>
        <v>0.297614804122958</v>
      </c>
      <c r="D1041" s="1" t="n">
        <f aca="false">B1040+$A$4*F1040</f>
        <v>0.1487708299278</v>
      </c>
      <c r="E1041" s="1" t="n">
        <f aca="false">C1040+$A$4*G1040</f>
        <v>0.297614804122958</v>
      </c>
      <c r="F1041" s="1" t="n">
        <f aca="false">$J$1*B1041*(1-B1041/$J$2)-$J$6*B1041*C1041/(B1041+$J$3)</f>
        <v>-0.000100169250155019</v>
      </c>
      <c r="G1041" s="1" t="n">
        <f aca="false">$J$4*C1041*(1-$J$5*C1041/B1041)</f>
        <v>-4.38973489891703E-005</v>
      </c>
      <c r="H1041" s="1" t="n">
        <f aca="false">$J$1*D1041*(1-D1041/$J$2)-$J$6*D1041*E1041/(D1041+$J$3)</f>
        <v>-0.000100169250155019</v>
      </c>
      <c r="I1041" s="1" t="n">
        <f aca="false">$J$4*E1041*(1-$J$5*E1041/D1041)</f>
        <v>-4.38973489891703E-005</v>
      </c>
    </row>
    <row r="1042" customFormat="false" ht="13.5" hidden="false" customHeight="false" outlineLevel="0" collapsed="false">
      <c r="A1042" s="1" t="n">
        <f aca="false">A1041+$A$4</f>
        <v>19.7323135755257</v>
      </c>
      <c r="B1042" s="1" t="n">
        <f aca="false">D1042-$A$4*0.5*(F1041-H1041)</f>
        <v>0.14876891464577</v>
      </c>
      <c r="C1042" s="1" t="n">
        <f aca="false">E1042-$A$4*0.5*(G1041-I1041)</f>
        <v>0.297613964785501</v>
      </c>
      <c r="D1042" s="1" t="n">
        <f aca="false">B1041+$A$4*F1041</f>
        <v>0.14876891464577</v>
      </c>
      <c r="E1042" s="1" t="n">
        <f aca="false">C1041+$A$4*G1041</f>
        <v>0.297613964785501</v>
      </c>
      <c r="F1042" s="1" t="n">
        <f aca="false">$J$1*B1042*(1-B1042/$J$2)-$J$6*B1042*C1042/(B1042+$J$3)</f>
        <v>-9.97452617748848E-005</v>
      </c>
      <c r="G1042" s="1" t="n">
        <f aca="false">$J$4*C1042*(1-$J$5*C1042/B1042)</f>
        <v>-4.56929855390583E-005</v>
      </c>
      <c r="H1042" s="1" t="n">
        <f aca="false">$J$1*D1042*(1-D1042/$J$2)-$J$6*D1042*E1042/(D1042+$J$3)</f>
        <v>-9.97452617748848E-005</v>
      </c>
      <c r="I1042" s="1" t="n">
        <f aca="false">$J$4*E1042*(1-$J$5*E1042/D1042)</f>
        <v>-4.56929855390583E-005</v>
      </c>
    </row>
    <row r="1043" customFormat="false" ht="13.5" hidden="false" customHeight="false" outlineLevel="0" collapsed="false">
      <c r="A1043" s="1" t="n">
        <f aca="false">A1042+$A$4</f>
        <v>19.7514340344167</v>
      </c>
      <c r="B1043" s="1" t="n">
        <f aca="false">D1043-$A$4*0.5*(F1042-H1042)</f>
        <v>0.148767007470593</v>
      </c>
      <c r="C1043" s="1" t="n">
        <f aca="false">E1043-$A$4*0.5*(G1042-I1042)</f>
        <v>0.297613091114649</v>
      </c>
      <c r="D1043" s="1" t="n">
        <f aca="false">B1042+$A$4*F1042</f>
        <v>0.148767007470593</v>
      </c>
      <c r="E1043" s="1" t="n">
        <f aca="false">C1042+$A$4*G1042</f>
        <v>0.297613091114649</v>
      </c>
      <c r="F1043" s="1" t="n">
        <f aca="false">$J$1*B1043*(1-B1043/$J$2)-$J$6*B1043*C1043/(B1043+$J$3)</f>
        <v>-9.9316414487044E-005</v>
      </c>
      <c r="G1043" s="1" t="n">
        <f aca="false">$J$4*C1043*(1-$J$5*C1043/B1043)</f>
        <v>-4.74583138121163E-005</v>
      </c>
      <c r="H1043" s="1" t="n">
        <f aca="false">$J$1*D1043*(1-D1043/$J$2)-$J$6*D1043*E1043/(D1043+$J$3)</f>
        <v>-9.9316414487044E-005</v>
      </c>
      <c r="I1043" s="1" t="n">
        <f aca="false">$J$4*E1043*(1-$J$5*E1043/D1043)</f>
        <v>-4.74583138121163E-005</v>
      </c>
    </row>
    <row r="1044" customFormat="false" ht="13.5" hidden="false" customHeight="false" outlineLevel="0" collapsed="false">
      <c r="A1044" s="1" t="n">
        <f aca="false">A1043+$A$4</f>
        <v>19.7705544933077</v>
      </c>
      <c r="B1044" s="1" t="n">
        <f aca="false">D1044-$A$4*0.5*(F1043-H1043)</f>
        <v>0.148765108495172</v>
      </c>
      <c r="C1044" s="1" t="n">
        <f aca="false">E1044-$A$4*0.5*(G1043-I1043)</f>
        <v>0.297612183689911</v>
      </c>
      <c r="D1044" s="1" t="n">
        <f aca="false">B1043+$A$4*F1043</f>
        <v>0.148765108495172</v>
      </c>
      <c r="E1044" s="1" t="n">
        <f aca="false">C1043+$A$4*G1043</f>
        <v>0.297612183689911</v>
      </c>
      <c r="F1044" s="1" t="n">
        <f aca="false">$J$1*B1044*(1-B1044/$J$2)-$J$6*B1044*C1044/(B1044+$J$3)</f>
        <v>-9.88828237457398E-005</v>
      </c>
      <c r="G1044" s="1" t="n">
        <f aca="false">$J$4*C1044*(1-$J$5*C1044/B1044)</f>
        <v>-4.91935683600026E-005</v>
      </c>
      <c r="H1044" s="1" t="n">
        <f aca="false">$J$1*D1044*(1-D1044/$J$2)-$J$6*D1044*E1044/(D1044+$J$3)</f>
        <v>-9.88828237457398E-005</v>
      </c>
      <c r="I1044" s="1" t="n">
        <f aca="false">$J$4*E1044*(1-$J$5*E1044/D1044)</f>
        <v>-4.91935683600026E-005</v>
      </c>
    </row>
    <row r="1045" customFormat="false" ht="13.5" hidden="false" customHeight="false" outlineLevel="0" collapsed="false">
      <c r="A1045" s="1" t="n">
        <f aca="false">A1044+$A$4</f>
        <v>19.7896749521987</v>
      </c>
      <c r="B1045" s="1" t="n">
        <f aca="false">D1045-$A$4*0.5*(F1044-H1044)</f>
        <v>0.148763217810206</v>
      </c>
      <c r="C1045" s="1" t="n">
        <f aca="false">E1045-$A$4*0.5*(G1044-I1044)</f>
        <v>0.29761124308631</v>
      </c>
      <c r="D1045" s="1" t="n">
        <f aca="false">B1044+$A$4*F1044</f>
        <v>0.148763217810206</v>
      </c>
      <c r="E1045" s="1" t="n">
        <f aca="false">C1044+$A$4*G1044</f>
        <v>0.29761124308631</v>
      </c>
      <c r="F1045" s="1" t="n">
        <f aca="false">$J$1*B1045*(1-B1045/$J$2)-$J$6*B1045*C1045/(B1045+$J$3)</f>
        <v>-9.84446038894762E-005</v>
      </c>
      <c r="G1045" s="1" t="n">
        <f aca="false">$J$4*C1045*(1-$J$5*C1045/B1045)</f>
        <v>-5.08989837414934E-005</v>
      </c>
      <c r="H1045" s="1" t="n">
        <f aca="false">$J$1*D1045*(1-D1045/$J$2)-$J$6*D1045*E1045/(D1045+$J$3)</f>
        <v>-9.84446038894762E-005</v>
      </c>
      <c r="I1045" s="1" t="n">
        <f aca="false">$J$4*E1045*(1-$J$5*E1045/D1045)</f>
        <v>-5.08989837414934E-005</v>
      </c>
    </row>
    <row r="1046" customFormat="false" ht="13.5" hidden="false" customHeight="false" outlineLevel="0" collapsed="false">
      <c r="A1046" s="1" t="n">
        <f aca="false">A1045+$A$4</f>
        <v>19.8087954110897</v>
      </c>
      <c r="B1046" s="1" t="n">
        <f aca="false">D1046-$A$4*0.5*(F1045-H1045)</f>
        <v>0.148761335504204</v>
      </c>
      <c r="C1046" s="1" t="n">
        <f aca="false">E1046-$A$4*0.5*(G1045-I1045)</f>
        <v>0.297610269874383</v>
      </c>
      <c r="D1046" s="1" t="n">
        <f aca="false">B1045+$A$4*F1045</f>
        <v>0.148761335504204</v>
      </c>
      <c r="E1046" s="1" t="n">
        <f aca="false">C1045+$A$4*G1045</f>
        <v>0.297610269874383</v>
      </c>
      <c r="F1046" s="1" t="n">
        <f aca="false">$J$1*B1046*(1-B1046/$J$2)-$J$6*B1046*C1046/(B1046+$J$3)</f>
        <v>-9.80018681441264E-005</v>
      </c>
      <c r="G1046" s="1" t="n">
        <f aca="false">$J$4*C1046*(1-$J$5*C1046/B1046)</f>
        <v>-5.25747944957775E-005</v>
      </c>
      <c r="H1046" s="1" t="n">
        <f aca="false">$J$1*D1046*(1-D1046/$J$2)-$J$6*D1046*E1046/(D1046+$J$3)</f>
        <v>-9.80018681441264E-005</v>
      </c>
      <c r="I1046" s="1" t="n">
        <f aca="false">$J$4*E1046*(1-$J$5*E1046/D1046)</f>
        <v>-5.25747944957775E-005</v>
      </c>
    </row>
    <row r="1047" customFormat="false" ht="13.5" hidden="false" customHeight="false" outlineLevel="0" collapsed="false">
      <c r="A1047" s="1" t="n">
        <f aca="false">A1046+$A$4</f>
        <v>19.8279158699807</v>
      </c>
      <c r="B1047" s="1" t="n">
        <f aca="false">D1047-$A$4*0.5*(F1046-H1046)</f>
        <v>0.148759461663513</v>
      </c>
      <c r="C1047" s="1" t="n">
        <f aca="false">E1047-$A$4*0.5*(G1046-I1046)</f>
        <v>0.297609264620187</v>
      </c>
      <c r="D1047" s="1" t="n">
        <f aca="false">B1046+$A$4*F1046</f>
        <v>0.148759461663513</v>
      </c>
      <c r="E1047" s="1" t="n">
        <f aca="false">C1046+$A$4*G1046</f>
        <v>0.297609264620187</v>
      </c>
      <c r="F1047" s="1" t="n">
        <f aca="false">$J$1*B1047*(1-B1047/$J$2)-$J$6*B1047*C1047/(B1047+$J$3)</f>
        <v>-9.75547286262909E-005</v>
      </c>
      <c r="G1047" s="1" t="n">
        <f aca="false">$J$4*C1047*(1-$J$5*C1047/B1047)</f>
        <v>-5.42212351166389E-005</v>
      </c>
      <c r="H1047" s="1" t="n">
        <f aca="false">$J$1*D1047*(1-D1047/$J$2)-$J$6*D1047*E1047/(D1047+$J$3)</f>
        <v>-9.75547286262909E-005</v>
      </c>
      <c r="I1047" s="1" t="n">
        <f aca="false">$J$4*E1047*(1-$J$5*E1047/D1047)</f>
        <v>-5.42212351166389E-005</v>
      </c>
    </row>
    <row r="1048" customFormat="false" ht="13.5" hidden="false" customHeight="false" outlineLevel="0" collapsed="false">
      <c r="A1048" s="1" t="n">
        <f aca="false">A1047+$A$4</f>
        <v>19.8470363288717</v>
      </c>
      <c r="B1048" s="1" t="n">
        <f aca="false">D1048-$A$4*0.5*(F1047-H1047)</f>
        <v>0.148757596372335</v>
      </c>
      <c r="C1048" s="1" t="n">
        <f aca="false">E1048-$A$4*0.5*(G1047-I1047)</f>
        <v>0.29760822788529</v>
      </c>
      <c r="D1048" s="1" t="n">
        <f aca="false">B1047+$A$4*F1047</f>
        <v>0.148757596372335</v>
      </c>
      <c r="E1048" s="1" t="n">
        <f aca="false">C1047+$A$4*G1047</f>
        <v>0.29760822788529</v>
      </c>
      <c r="F1048" s="1" t="n">
        <f aca="false">$J$1*B1048*(1-B1048/$J$2)-$J$6*B1048*C1048/(B1048+$J$3)</f>
        <v>-9.71032963465943E-005</v>
      </c>
      <c r="G1048" s="1" t="n">
        <f aca="false">$J$4*C1048*(1-$J$5*C1048/B1048)</f>
        <v>-5.58385400264986E-005</v>
      </c>
      <c r="H1048" s="1" t="n">
        <f aca="false">$J$1*D1048*(1-D1048/$J$2)-$J$6*D1048*E1048/(D1048+$J$3)</f>
        <v>-9.71032963465943E-005</v>
      </c>
      <c r="I1048" s="1" t="n">
        <f aca="false">$J$4*E1048*(1-$J$5*E1048/D1048)</f>
        <v>-5.58385400264986E-005</v>
      </c>
    </row>
    <row r="1049" customFormat="false" ht="13.5" hidden="false" customHeight="false" outlineLevel="0" collapsed="false">
      <c r="A1049" s="1" t="n">
        <f aca="false">A1048+$A$4</f>
        <v>19.8661567877628</v>
      </c>
      <c r="B1049" s="1" t="n">
        <f aca="false">D1049-$A$4*0.5*(F1048-H1048)</f>
        <v>0.148755739712749</v>
      </c>
      <c r="C1049" s="1" t="n">
        <f aca="false">E1049-$A$4*0.5*(G1048-I1048)</f>
        <v>0.29760716022678</v>
      </c>
      <c r="D1049" s="1" t="n">
        <f aca="false">B1048+$A$4*F1048</f>
        <v>0.148755739712749</v>
      </c>
      <c r="E1049" s="1" t="n">
        <f aca="false">C1048+$A$4*G1048</f>
        <v>0.29760716022678</v>
      </c>
      <c r="F1049" s="1" t="n">
        <f aca="false">$J$1*B1049*(1-B1049/$J$2)-$J$6*B1049*C1049/(B1049+$J$3)</f>
        <v>-9.66476812131328E-005</v>
      </c>
      <c r="G1049" s="1" t="n">
        <f aca="false">$J$4*C1049*(1-$J$5*C1049/B1049)</f>
        <v>-5.74269435511053E-005</v>
      </c>
      <c r="H1049" s="1" t="n">
        <f aca="false">$J$1*D1049*(1-D1049/$J$2)-$J$6*D1049*E1049/(D1049+$J$3)</f>
        <v>-9.66476812131328E-005</v>
      </c>
      <c r="I1049" s="1" t="n">
        <f aca="false">$J$4*E1049*(1-$J$5*E1049/D1049)</f>
        <v>-5.74269435511053E-005</v>
      </c>
    </row>
    <row r="1050" customFormat="false" ht="13.5" hidden="false" customHeight="false" outlineLevel="0" collapsed="false">
      <c r="A1050" s="1" t="n">
        <f aca="false">A1049+$A$4</f>
        <v>19.8852772466538</v>
      </c>
      <c r="B1050" s="1" t="n">
        <f aca="false">D1050-$A$4*0.5*(F1049-H1049)</f>
        <v>0.148753891764733</v>
      </c>
      <c r="C1050" s="1" t="n">
        <f aca="false">E1050-$A$4*0.5*(G1049-I1049)</f>
        <v>0.297606062197267</v>
      </c>
      <c r="D1050" s="1" t="n">
        <f aca="false">B1049+$A$4*F1049</f>
        <v>0.148753891764733</v>
      </c>
      <c r="E1050" s="1" t="n">
        <f aca="false">C1049+$A$4*G1049</f>
        <v>0.297606062197267</v>
      </c>
      <c r="F1050" s="1" t="n">
        <f aca="false">$J$1*B1050*(1-B1050/$J$2)-$J$6*B1050*C1050/(B1050+$J$3)</f>
        <v>-9.61879920349726E-005</v>
      </c>
      <c r="G1050" s="1" t="n">
        <f aca="false">$J$4*C1050*(1-$J$5*C1050/B1050)</f>
        <v>-5.89866798947197E-005</v>
      </c>
      <c r="H1050" s="1" t="n">
        <f aca="false">$J$1*D1050*(1-D1050/$J$2)-$J$6*D1050*E1050/(D1050+$J$3)</f>
        <v>-9.61879920349726E-005</v>
      </c>
      <c r="I1050" s="1" t="n">
        <f aca="false">$J$4*E1050*(1-$J$5*E1050/D1050)</f>
        <v>-5.89866798947197E-005</v>
      </c>
    </row>
    <row r="1051" customFormat="false" ht="13.5" hidden="false" customHeight="false" outlineLevel="0" collapsed="false">
      <c r="A1051" s="1" t="n">
        <f aca="false">A1050+$A$4</f>
        <v>19.9043977055448</v>
      </c>
      <c r="B1051" s="1" t="n">
        <f aca="false">D1051-$A$4*0.5*(F1050-H1050)</f>
        <v>0.148752052606186</v>
      </c>
      <c r="C1051" s="1" t="n">
        <f aca="false">E1051-$A$4*0.5*(G1050-I1050)</f>
        <v>0.297604934344879</v>
      </c>
      <c r="D1051" s="1" t="n">
        <f aca="false">B1050+$A$4*F1050</f>
        <v>0.148752052606186</v>
      </c>
      <c r="E1051" s="1" t="n">
        <f aca="false">C1050+$A$4*G1050</f>
        <v>0.297604934344879</v>
      </c>
      <c r="F1051" s="1" t="n">
        <f aca="false">$J$1*B1051*(1-B1051/$J$2)-$J$6*B1051*C1051/(B1051+$J$3)</f>
        <v>-9.57243365257501E-005</v>
      </c>
      <c r="G1051" s="1" t="n">
        <f aca="false">$J$4*C1051*(1-$J$5*C1051/B1051)</f>
        <v>-6.05179831151951E-005</v>
      </c>
      <c r="H1051" s="1" t="n">
        <f aca="false">$J$1*D1051*(1-D1051/$J$2)-$J$6*D1051*E1051/(D1051+$J$3)</f>
        <v>-9.57243365257501E-005</v>
      </c>
      <c r="I1051" s="1" t="n">
        <f aca="false">$J$4*E1051*(1-$J$5*E1051/D1051)</f>
        <v>-6.05179831151951E-005</v>
      </c>
    </row>
    <row r="1052" customFormat="false" ht="13.5" hidden="false" customHeight="false" outlineLevel="0" collapsed="false">
      <c r="A1052" s="1" t="n">
        <f aca="false">A1051+$A$4</f>
        <v>19.9235181644358</v>
      </c>
      <c r="B1052" s="1" t="n">
        <f aca="false">D1052-$A$4*0.5*(F1051-H1051)</f>
        <v>0.148750222312944</v>
      </c>
      <c r="C1052" s="1" t="n">
        <f aca="false">E1052-$A$4*0.5*(G1051-I1051)</f>
        <v>0.297603777213271</v>
      </c>
      <c r="D1052" s="1" t="n">
        <f aca="false">B1051+$A$4*F1051</f>
        <v>0.148750222312944</v>
      </c>
      <c r="E1052" s="1" t="n">
        <f aca="false">C1051+$A$4*G1051</f>
        <v>0.297603777213271</v>
      </c>
      <c r="F1052" s="1" t="n">
        <f aca="false">$J$1*B1052*(1-B1052/$J$2)-$J$6*B1052*C1052/(B1052+$J$3)</f>
        <v>-9.5256821307288E-005</v>
      </c>
      <c r="G1052" s="1" t="n">
        <f aca="false">$J$4*C1052*(1-$J$5*C1052/B1052)</f>
        <v>-6.20210871000258E-005</v>
      </c>
      <c r="H1052" s="1" t="n">
        <f aca="false">$J$1*D1052*(1-D1052/$J$2)-$J$6*D1052*E1052/(D1052+$J$3)</f>
        <v>-9.5256821307288E-005</v>
      </c>
      <c r="I1052" s="1" t="n">
        <f aca="false">$J$4*E1052*(1-$J$5*E1052/D1052)</f>
        <v>-6.20210871000258E-005</v>
      </c>
    </row>
    <row r="1053" customFormat="false" ht="13.5" hidden="false" customHeight="false" outlineLevel="0" collapsed="false">
      <c r="A1053" s="1" t="n">
        <f aca="false">A1052+$A$4</f>
        <v>19.9426386233268</v>
      </c>
      <c r="B1053" s="1" t="n">
        <f aca="false">D1053-$A$4*0.5*(F1052-H1052)</f>
        <v>0.148748400958808</v>
      </c>
      <c r="C1053" s="1" t="n">
        <f aca="false">E1053-$A$4*0.5*(G1052-I1052)</f>
        <v>0.297602591341624</v>
      </c>
      <c r="D1053" s="1" t="n">
        <f aca="false">B1052+$A$4*F1052</f>
        <v>0.148748400958808</v>
      </c>
      <c r="E1053" s="1" t="n">
        <f aca="false">C1052+$A$4*G1052</f>
        <v>0.297602591341624</v>
      </c>
      <c r="F1053" s="1" t="n">
        <f aca="false">$J$1*B1053*(1-B1053/$J$2)-$J$6*B1053*C1053/(B1053+$J$3)</f>
        <v>-9.47855519133692E-005</v>
      </c>
      <c r="G1053" s="1" t="n">
        <f aca="false">$J$4*C1053*(1-$J$5*C1053/B1053)</f>
        <v>-6.34962255423324E-005</v>
      </c>
      <c r="H1053" s="1" t="n">
        <f aca="false">$J$1*D1053*(1-D1053/$J$2)-$J$6*D1053*E1053/(D1053+$J$3)</f>
        <v>-9.47855519133692E-005</v>
      </c>
      <c r="I1053" s="1" t="n">
        <f aca="false">$J$4*E1053*(1-$J$5*E1053/D1053)</f>
        <v>-6.34962255423324E-005</v>
      </c>
    </row>
    <row r="1054" customFormat="false" ht="13.5" hidden="false" customHeight="false" outlineLevel="0" collapsed="false">
      <c r="A1054" s="1" t="n">
        <f aca="false">A1053+$A$4</f>
        <v>19.9617590822178</v>
      </c>
      <c r="B1054" s="1" t="n">
        <f aca="false">D1054-$A$4*0.5*(F1053-H1053)</f>
        <v>0.14874658861556</v>
      </c>
      <c r="C1054" s="1" t="n">
        <f aca="false">E1054-$A$4*0.5*(G1053-I1053)</f>
        <v>0.297601377264654</v>
      </c>
      <c r="D1054" s="1" t="n">
        <f aca="false">B1053+$A$4*F1053</f>
        <v>0.14874658861556</v>
      </c>
      <c r="E1054" s="1" t="n">
        <f aca="false">C1053+$A$4*G1053</f>
        <v>0.297601377264654</v>
      </c>
      <c r="F1054" s="1" t="n">
        <f aca="false">$J$1*B1054*(1-B1054/$J$2)-$J$6*B1054*C1054/(B1054+$J$3)</f>
        <v>-9.43106327934498E-005</v>
      </c>
      <c r="G1054" s="1" t="n">
        <f aca="false">$J$4*C1054*(1-$J$5*C1054/B1054)</f>
        <v>-6.49436319173386E-005</v>
      </c>
      <c r="H1054" s="1" t="n">
        <f aca="false">$J$1*D1054*(1-D1054/$J$2)-$J$6*D1054*E1054/(D1054+$J$3)</f>
        <v>-9.43106327934498E-005</v>
      </c>
      <c r="I1054" s="1" t="n">
        <f aca="false">$J$4*E1054*(1-$J$5*E1054/D1054)</f>
        <v>-6.49436319173386E-005</v>
      </c>
    </row>
    <row r="1055" customFormat="false" ht="13.5" hidden="false" customHeight="false" outlineLevel="0" collapsed="false">
      <c r="A1055" s="1" t="n">
        <f aca="false">A1054+$A$4</f>
        <v>19.9808795411088</v>
      </c>
      <c r="B1055" s="1" t="n">
        <f aca="false">D1055-$A$4*0.5*(F1054-H1054)</f>
        <v>0.148744785352982</v>
      </c>
      <c r="C1055" s="1" t="n">
        <f aca="false">E1055-$A$4*0.5*(G1054-I1054)</f>
        <v>0.29760013551261</v>
      </c>
      <c r="D1055" s="1" t="n">
        <f aca="false">B1054+$A$4*F1054</f>
        <v>0.148744785352982</v>
      </c>
      <c r="E1055" s="1" t="n">
        <f aca="false">C1054+$A$4*G1054</f>
        <v>0.29760013551261</v>
      </c>
      <c r="F1055" s="1" t="n">
        <f aca="false">$J$1*B1055*(1-B1055/$J$2)-$J$6*B1055*C1055/(B1055+$J$3)</f>
        <v>-9.38321673166487E-005</v>
      </c>
      <c r="G1055" s="1" t="n">
        <f aca="false">$J$4*C1055*(1-$J$5*C1055/B1055)</f>
        <v>-6.63635394594193E-005</v>
      </c>
      <c r="H1055" s="1" t="n">
        <f aca="false">$J$1*D1055*(1-D1055/$J$2)-$J$6*D1055*E1055/(D1055+$J$3)</f>
        <v>-9.38321673166487E-005</v>
      </c>
      <c r="I1055" s="1" t="n">
        <f aca="false">$J$4*E1055*(1-$J$5*E1055/D1055)</f>
        <v>-6.636353945941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3-27T21:18:08Z</dcterms:modified>
  <cp:revision>0</cp:revision>
  <dc:subject/>
  <dc:title/>
</cp:coreProperties>
</file>