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endule simple</t>
  </si>
  <si>
    <t xml:space="preserve">Changer les valeurs enJ1, J2, J3, J4 </t>
  </si>
  <si>
    <t xml:space="preserve">x''=-T*T*sinx</t>
  </si>
  <si>
    <t xml:space="preserve">m</t>
  </si>
  <si>
    <t xml:space="preserve">T</t>
  </si>
  <si>
    <t xml:space="preserve">xo=B10</t>
  </si>
  <si>
    <t xml:space="preserve">g</t>
  </si>
  <si>
    <t xml:space="preserve">T^2</t>
  </si>
  <si>
    <t xml:space="preserve">h</t>
  </si>
  <si>
    <t xml:space="preserve">n points</t>
  </si>
  <si>
    <t xml:space="preserve">yo=C10</t>
  </si>
  <si>
    <t xml:space="preserve">les bornes en A6-A7</t>
  </si>
  <si>
    <t xml:space="preserve">l</t>
  </si>
  <si>
    <t xml:space="preserve">J</t>
  </si>
  <si>
    <t xml:space="preserve">bornes</t>
  </si>
  <si>
    <t xml:space="preserve">t</t>
  </si>
  <si>
    <t xml:space="preserve">x</t>
  </si>
  <si>
    <t xml:space="preserve">x'</t>
  </si>
  <si>
    <t xml:space="preserve">x''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8"/>
      <color rgb="FF000000"/>
      <name val="Schneidler BT"/>
      <family val="2"/>
    </font>
    <font>
      <b val="true"/>
      <i val="true"/>
      <sz val="8"/>
      <color rgb="FF000000"/>
      <name val="Schneidler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44378698225"/>
          <c:y val="0.0449802087081684"/>
          <c:w val="0.910901228948566"/>
          <c:h val="0.9397265203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010</c:f>
              <c:numCache>
                <c:formatCode>General</c:formatCode>
                <c:ptCount val="1001"/>
                <c:pt idx="0">
                  <c:v>0</c:v>
                </c:pt>
                <c:pt idx="1">
                  <c:v>0.0093962758580195</c:v>
                </c:pt>
                <c:pt idx="2">
                  <c:v>0.018792551716039</c:v>
                </c:pt>
                <c:pt idx="3">
                  <c:v>0.0281888275740585</c:v>
                </c:pt>
                <c:pt idx="4">
                  <c:v>0.037585103432078</c:v>
                </c:pt>
                <c:pt idx="5">
                  <c:v>0.0469813792900975</c:v>
                </c:pt>
                <c:pt idx="6">
                  <c:v>0.056377655148117</c:v>
                </c:pt>
                <c:pt idx="7">
                  <c:v>0.0657739310061365</c:v>
                </c:pt>
                <c:pt idx="8">
                  <c:v>0.075170206864156</c:v>
                </c:pt>
                <c:pt idx="9">
                  <c:v>0.0845664827221755</c:v>
                </c:pt>
                <c:pt idx="10">
                  <c:v>0.093962758580195</c:v>
                </c:pt>
                <c:pt idx="11">
                  <c:v>0.103359034438214</c:v>
                </c:pt>
                <c:pt idx="12">
                  <c:v>0.112755310296234</c:v>
                </c:pt>
                <c:pt idx="13">
                  <c:v>0.122151586154253</c:v>
                </c:pt>
                <c:pt idx="14">
                  <c:v>0.131547862012273</c:v>
                </c:pt>
                <c:pt idx="15">
                  <c:v>0.140944137870292</c:v>
                </c:pt>
                <c:pt idx="16">
                  <c:v>0.150340413728312</c:v>
                </c:pt>
                <c:pt idx="17">
                  <c:v>0.159736689586331</c:v>
                </c:pt>
                <c:pt idx="18">
                  <c:v>0.169132965444351</c:v>
                </c:pt>
                <c:pt idx="19">
                  <c:v>0.17852924130237</c:v>
                </c:pt>
                <c:pt idx="20">
                  <c:v>0.18792551716039</c:v>
                </c:pt>
                <c:pt idx="21">
                  <c:v>0.197321793018409</c:v>
                </c:pt>
                <c:pt idx="22">
                  <c:v>0.206718068876429</c:v>
                </c:pt>
                <c:pt idx="23">
                  <c:v>0.216114344734448</c:v>
                </c:pt>
                <c:pt idx="24">
                  <c:v>0.225510620592468</c:v>
                </c:pt>
                <c:pt idx="25">
                  <c:v>0.234906896450487</c:v>
                </c:pt>
                <c:pt idx="26">
                  <c:v>0.244303172308507</c:v>
                </c:pt>
                <c:pt idx="27">
                  <c:v>0.253699448166526</c:v>
                </c:pt>
                <c:pt idx="28">
                  <c:v>0.263095724024546</c:v>
                </c:pt>
                <c:pt idx="29">
                  <c:v>0.272491999882565</c:v>
                </c:pt>
                <c:pt idx="30">
                  <c:v>0.281888275740585</c:v>
                </c:pt>
                <c:pt idx="31">
                  <c:v>0.291284551598604</c:v>
                </c:pt>
                <c:pt idx="32">
                  <c:v>0.300680827456624</c:v>
                </c:pt>
                <c:pt idx="33">
                  <c:v>0.310077103314643</c:v>
                </c:pt>
                <c:pt idx="34">
                  <c:v>0.319473379172663</c:v>
                </c:pt>
                <c:pt idx="35">
                  <c:v>0.328869655030682</c:v>
                </c:pt>
                <c:pt idx="36">
                  <c:v>0.338265930888702</c:v>
                </c:pt>
                <c:pt idx="37">
                  <c:v>0.347662206746721</c:v>
                </c:pt>
                <c:pt idx="38">
                  <c:v>0.357058482604741</c:v>
                </c:pt>
                <c:pt idx="39">
                  <c:v>0.36645475846276</c:v>
                </c:pt>
                <c:pt idx="40">
                  <c:v>0.37585103432078</c:v>
                </c:pt>
                <c:pt idx="41">
                  <c:v>0.385247310178799</c:v>
                </c:pt>
                <c:pt idx="42">
                  <c:v>0.394643586036819</c:v>
                </c:pt>
                <c:pt idx="43">
                  <c:v>0.404039861894838</c:v>
                </c:pt>
                <c:pt idx="44">
                  <c:v>0.413436137752858</c:v>
                </c:pt>
                <c:pt idx="45">
                  <c:v>0.422832413610877</c:v>
                </c:pt>
                <c:pt idx="46">
                  <c:v>0.432228689468897</c:v>
                </c:pt>
                <c:pt idx="47">
                  <c:v>0.441624965326916</c:v>
                </c:pt>
                <c:pt idx="48">
                  <c:v>0.451021241184936</c:v>
                </c:pt>
                <c:pt idx="49">
                  <c:v>0.460417517042955</c:v>
                </c:pt>
                <c:pt idx="50">
                  <c:v>0.469813792900975</c:v>
                </c:pt>
                <c:pt idx="51">
                  <c:v>0.479210068758994</c:v>
                </c:pt>
                <c:pt idx="52">
                  <c:v>0.488606344617014</c:v>
                </c:pt>
                <c:pt idx="53">
                  <c:v>0.498002620475033</c:v>
                </c:pt>
                <c:pt idx="54">
                  <c:v>0.507398896333053</c:v>
                </c:pt>
                <c:pt idx="55">
                  <c:v>0.516795172191072</c:v>
                </c:pt>
                <c:pt idx="56">
                  <c:v>0.526191448049092</c:v>
                </c:pt>
                <c:pt idx="57">
                  <c:v>0.535587723907111</c:v>
                </c:pt>
                <c:pt idx="58">
                  <c:v>0.544983999765131</c:v>
                </c:pt>
                <c:pt idx="59">
                  <c:v>0.55438027562315</c:v>
                </c:pt>
                <c:pt idx="60">
                  <c:v>0.56377655148117</c:v>
                </c:pt>
                <c:pt idx="61">
                  <c:v>0.573172827339189</c:v>
                </c:pt>
                <c:pt idx="62">
                  <c:v>0.582569103197209</c:v>
                </c:pt>
                <c:pt idx="63">
                  <c:v>0.591965379055228</c:v>
                </c:pt>
                <c:pt idx="64">
                  <c:v>0.601361654913248</c:v>
                </c:pt>
                <c:pt idx="65">
                  <c:v>0.610757930771267</c:v>
                </c:pt>
                <c:pt idx="66">
                  <c:v>0.620154206629287</c:v>
                </c:pt>
                <c:pt idx="67">
                  <c:v>0.629550482487306</c:v>
                </c:pt>
                <c:pt idx="68">
                  <c:v>0.638946758345326</c:v>
                </c:pt>
                <c:pt idx="69">
                  <c:v>0.648343034203345</c:v>
                </c:pt>
                <c:pt idx="70">
                  <c:v>0.657739310061365</c:v>
                </c:pt>
                <c:pt idx="71">
                  <c:v>0.667135585919384</c:v>
                </c:pt>
                <c:pt idx="72">
                  <c:v>0.676531861777404</c:v>
                </c:pt>
                <c:pt idx="73">
                  <c:v>0.685928137635423</c:v>
                </c:pt>
                <c:pt idx="74">
                  <c:v>0.695324413493443</c:v>
                </c:pt>
                <c:pt idx="75">
                  <c:v>0.704720689351462</c:v>
                </c:pt>
                <c:pt idx="76">
                  <c:v>0.714116965209482</c:v>
                </c:pt>
                <c:pt idx="77">
                  <c:v>0.723513241067501</c:v>
                </c:pt>
                <c:pt idx="78">
                  <c:v>0.732909516925521</c:v>
                </c:pt>
                <c:pt idx="79">
                  <c:v>0.74230579278354</c:v>
                </c:pt>
                <c:pt idx="80">
                  <c:v>0.75170206864156</c:v>
                </c:pt>
                <c:pt idx="81">
                  <c:v>0.761098344499579</c:v>
                </c:pt>
                <c:pt idx="82">
                  <c:v>0.770494620357599</c:v>
                </c:pt>
                <c:pt idx="83">
                  <c:v>0.779890896215618</c:v>
                </c:pt>
                <c:pt idx="84">
                  <c:v>0.789287172073638</c:v>
                </c:pt>
                <c:pt idx="85">
                  <c:v>0.798683447931657</c:v>
                </c:pt>
                <c:pt idx="86">
                  <c:v>0.808079723789677</c:v>
                </c:pt>
                <c:pt idx="87">
                  <c:v>0.817475999647696</c:v>
                </c:pt>
                <c:pt idx="88">
                  <c:v>0.826872275505716</c:v>
                </c:pt>
                <c:pt idx="89">
                  <c:v>0.836268551363735</c:v>
                </c:pt>
                <c:pt idx="90">
                  <c:v>0.845664827221755</c:v>
                </c:pt>
                <c:pt idx="91">
                  <c:v>0.855061103079774</c:v>
                </c:pt>
                <c:pt idx="92">
                  <c:v>0.864457378937794</c:v>
                </c:pt>
                <c:pt idx="93">
                  <c:v>0.873853654795813</c:v>
                </c:pt>
                <c:pt idx="94">
                  <c:v>0.883249930653833</c:v>
                </c:pt>
                <c:pt idx="95">
                  <c:v>0.892646206511852</c:v>
                </c:pt>
                <c:pt idx="96">
                  <c:v>0.902042482369872</c:v>
                </c:pt>
                <c:pt idx="97">
                  <c:v>0.911438758227891</c:v>
                </c:pt>
                <c:pt idx="98">
                  <c:v>0.920835034085911</c:v>
                </c:pt>
                <c:pt idx="99">
                  <c:v>0.93023130994393</c:v>
                </c:pt>
                <c:pt idx="100">
                  <c:v>0.93962758580195</c:v>
                </c:pt>
                <c:pt idx="101">
                  <c:v>0.949023861659969</c:v>
                </c:pt>
                <c:pt idx="102">
                  <c:v>0.958420137517989</c:v>
                </c:pt>
                <c:pt idx="103">
                  <c:v>0.967816413376008</c:v>
                </c:pt>
                <c:pt idx="104">
                  <c:v>0.977212689234028</c:v>
                </c:pt>
                <c:pt idx="105">
                  <c:v>0.986608965092047</c:v>
                </c:pt>
                <c:pt idx="106">
                  <c:v>0.996005240950067</c:v>
                </c:pt>
                <c:pt idx="107">
                  <c:v>1.00540151680809</c:v>
                </c:pt>
                <c:pt idx="108">
                  <c:v>1.01479779266611</c:v>
                </c:pt>
                <c:pt idx="109">
                  <c:v>1.02419406852413</c:v>
                </c:pt>
                <c:pt idx="110">
                  <c:v>1.03359034438214</c:v>
                </c:pt>
                <c:pt idx="111">
                  <c:v>1.04298662024016</c:v>
                </c:pt>
                <c:pt idx="112">
                  <c:v>1.05238289609818</c:v>
                </c:pt>
                <c:pt idx="113">
                  <c:v>1.0617791719562</c:v>
                </c:pt>
                <c:pt idx="114">
                  <c:v>1.07117544781422</c:v>
                </c:pt>
                <c:pt idx="115">
                  <c:v>1.08057172367224</c:v>
                </c:pt>
                <c:pt idx="116">
                  <c:v>1.08996799953026</c:v>
                </c:pt>
                <c:pt idx="117">
                  <c:v>1.09936427538828</c:v>
                </c:pt>
                <c:pt idx="118">
                  <c:v>1.1087605512463</c:v>
                </c:pt>
                <c:pt idx="119">
                  <c:v>1.11815682710432</c:v>
                </c:pt>
                <c:pt idx="120">
                  <c:v>1.12755310296234</c:v>
                </c:pt>
                <c:pt idx="121">
                  <c:v>1.13694937882036</c:v>
                </c:pt>
                <c:pt idx="122">
                  <c:v>1.14634565467838</c:v>
                </c:pt>
                <c:pt idx="123">
                  <c:v>1.1557419305364</c:v>
                </c:pt>
                <c:pt idx="124">
                  <c:v>1.16513820639442</c:v>
                </c:pt>
                <c:pt idx="125">
                  <c:v>1.17453448225244</c:v>
                </c:pt>
                <c:pt idx="126">
                  <c:v>1.18393075811046</c:v>
                </c:pt>
                <c:pt idx="127">
                  <c:v>1.19332703396848</c:v>
                </c:pt>
                <c:pt idx="128">
                  <c:v>1.2027233098265</c:v>
                </c:pt>
                <c:pt idx="129">
                  <c:v>1.21211958568452</c:v>
                </c:pt>
                <c:pt idx="130">
                  <c:v>1.22151586154253</c:v>
                </c:pt>
                <c:pt idx="131">
                  <c:v>1.23091213740055</c:v>
                </c:pt>
                <c:pt idx="132">
                  <c:v>1.24030841325857</c:v>
                </c:pt>
                <c:pt idx="133">
                  <c:v>1.24970468911659</c:v>
                </c:pt>
                <c:pt idx="134">
                  <c:v>1.25910096497461</c:v>
                </c:pt>
                <c:pt idx="135">
                  <c:v>1.26849724083263</c:v>
                </c:pt>
                <c:pt idx="136">
                  <c:v>1.27789351669065</c:v>
                </c:pt>
                <c:pt idx="137">
                  <c:v>1.28728979254867</c:v>
                </c:pt>
                <c:pt idx="138">
                  <c:v>1.29668606840669</c:v>
                </c:pt>
                <c:pt idx="139">
                  <c:v>1.30608234426471</c:v>
                </c:pt>
                <c:pt idx="140">
                  <c:v>1.31547862012273</c:v>
                </c:pt>
                <c:pt idx="141">
                  <c:v>1.32487489598075</c:v>
                </c:pt>
                <c:pt idx="142">
                  <c:v>1.33427117183877</c:v>
                </c:pt>
                <c:pt idx="143">
                  <c:v>1.34366744769679</c:v>
                </c:pt>
                <c:pt idx="144">
                  <c:v>1.35306372355481</c:v>
                </c:pt>
                <c:pt idx="145">
                  <c:v>1.36245999941283</c:v>
                </c:pt>
                <c:pt idx="146">
                  <c:v>1.37185627527085</c:v>
                </c:pt>
                <c:pt idx="147">
                  <c:v>1.38125255112887</c:v>
                </c:pt>
                <c:pt idx="148">
                  <c:v>1.39064882698689</c:v>
                </c:pt>
                <c:pt idx="149">
                  <c:v>1.40004510284491</c:v>
                </c:pt>
                <c:pt idx="150">
                  <c:v>1.40944137870292</c:v>
                </c:pt>
                <c:pt idx="151">
                  <c:v>1.41883765456094</c:v>
                </c:pt>
                <c:pt idx="152">
                  <c:v>1.42823393041896</c:v>
                </c:pt>
                <c:pt idx="153">
                  <c:v>1.43763020627698</c:v>
                </c:pt>
                <c:pt idx="154">
                  <c:v>1.447026482135</c:v>
                </c:pt>
                <c:pt idx="155">
                  <c:v>1.45642275799302</c:v>
                </c:pt>
                <c:pt idx="156">
                  <c:v>1.46581903385104</c:v>
                </c:pt>
                <c:pt idx="157">
                  <c:v>1.47521530970906</c:v>
                </c:pt>
                <c:pt idx="158">
                  <c:v>1.48461158556708</c:v>
                </c:pt>
                <c:pt idx="159">
                  <c:v>1.4940078614251</c:v>
                </c:pt>
                <c:pt idx="160">
                  <c:v>1.50340413728312</c:v>
                </c:pt>
                <c:pt idx="161">
                  <c:v>1.51280041314114</c:v>
                </c:pt>
                <c:pt idx="162">
                  <c:v>1.52219668899916</c:v>
                </c:pt>
                <c:pt idx="163">
                  <c:v>1.53159296485718</c:v>
                </c:pt>
                <c:pt idx="164">
                  <c:v>1.5409892407152</c:v>
                </c:pt>
                <c:pt idx="165">
                  <c:v>1.55038551657322</c:v>
                </c:pt>
                <c:pt idx="166">
                  <c:v>1.55978179243124</c:v>
                </c:pt>
                <c:pt idx="167">
                  <c:v>1.56917806828926</c:v>
                </c:pt>
                <c:pt idx="168">
                  <c:v>1.57857434414728</c:v>
                </c:pt>
                <c:pt idx="169">
                  <c:v>1.5879706200053</c:v>
                </c:pt>
                <c:pt idx="170">
                  <c:v>1.59736689586331</c:v>
                </c:pt>
                <c:pt idx="171">
                  <c:v>1.60676317172133</c:v>
                </c:pt>
                <c:pt idx="172">
                  <c:v>1.61615944757935</c:v>
                </c:pt>
                <c:pt idx="173">
                  <c:v>1.62555572343737</c:v>
                </c:pt>
                <c:pt idx="174">
                  <c:v>1.63495199929539</c:v>
                </c:pt>
                <c:pt idx="175">
                  <c:v>1.64434827515341</c:v>
                </c:pt>
                <c:pt idx="176">
                  <c:v>1.65374455101143</c:v>
                </c:pt>
                <c:pt idx="177">
                  <c:v>1.66314082686945</c:v>
                </c:pt>
                <c:pt idx="178">
                  <c:v>1.67253710272747</c:v>
                </c:pt>
                <c:pt idx="179">
                  <c:v>1.68193337858549</c:v>
                </c:pt>
                <c:pt idx="180">
                  <c:v>1.69132965444351</c:v>
                </c:pt>
                <c:pt idx="181">
                  <c:v>1.70072593030153</c:v>
                </c:pt>
                <c:pt idx="182">
                  <c:v>1.71012220615955</c:v>
                </c:pt>
                <c:pt idx="183">
                  <c:v>1.71951848201757</c:v>
                </c:pt>
                <c:pt idx="184">
                  <c:v>1.72891475787559</c:v>
                </c:pt>
                <c:pt idx="185">
                  <c:v>1.73831103373361</c:v>
                </c:pt>
                <c:pt idx="186">
                  <c:v>1.74770730959163</c:v>
                </c:pt>
                <c:pt idx="187">
                  <c:v>1.75710358544965</c:v>
                </c:pt>
                <c:pt idx="188">
                  <c:v>1.76649986130767</c:v>
                </c:pt>
                <c:pt idx="189">
                  <c:v>1.77589613716569</c:v>
                </c:pt>
                <c:pt idx="190">
                  <c:v>1.7852924130237</c:v>
                </c:pt>
                <c:pt idx="191">
                  <c:v>1.79468868888172</c:v>
                </c:pt>
                <c:pt idx="192">
                  <c:v>1.80408496473974</c:v>
                </c:pt>
                <c:pt idx="193">
                  <c:v>1.81348124059776</c:v>
                </c:pt>
                <c:pt idx="194">
                  <c:v>1.82287751645578</c:v>
                </c:pt>
                <c:pt idx="195">
                  <c:v>1.8322737923138</c:v>
                </c:pt>
                <c:pt idx="196">
                  <c:v>1.84167006817182</c:v>
                </c:pt>
                <c:pt idx="197">
                  <c:v>1.85106634402984</c:v>
                </c:pt>
                <c:pt idx="198">
                  <c:v>1.86046261988786</c:v>
                </c:pt>
                <c:pt idx="199">
                  <c:v>1.86985889574588</c:v>
                </c:pt>
                <c:pt idx="200">
                  <c:v>1.8792551716039</c:v>
                </c:pt>
                <c:pt idx="201">
                  <c:v>1.88865144746192</c:v>
                </c:pt>
                <c:pt idx="202">
                  <c:v>1.89804772331994</c:v>
                </c:pt>
                <c:pt idx="203">
                  <c:v>1.90744399917796</c:v>
                </c:pt>
                <c:pt idx="204">
                  <c:v>1.91684027503598</c:v>
                </c:pt>
                <c:pt idx="205">
                  <c:v>1.926236550894</c:v>
                </c:pt>
                <c:pt idx="206">
                  <c:v>1.93563282675202</c:v>
                </c:pt>
                <c:pt idx="207">
                  <c:v>1.94502910261004</c:v>
                </c:pt>
                <c:pt idx="208">
                  <c:v>1.95442537846806</c:v>
                </c:pt>
                <c:pt idx="209">
                  <c:v>1.96382165432608</c:v>
                </c:pt>
                <c:pt idx="210">
                  <c:v>1.97321793018409</c:v>
                </c:pt>
                <c:pt idx="211">
                  <c:v>1.98261420604211</c:v>
                </c:pt>
                <c:pt idx="212">
                  <c:v>1.99201048190013</c:v>
                </c:pt>
                <c:pt idx="213">
                  <c:v>2.00140675775815</c:v>
                </c:pt>
                <c:pt idx="214">
                  <c:v>2.01080303361617</c:v>
                </c:pt>
                <c:pt idx="215">
                  <c:v>2.02019930947419</c:v>
                </c:pt>
                <c:pt idx="216">
                  <c:v>2.02959558533221</c:v>
                </c:pt>
                <c:pt idx="217">
                  <c:v>2.03899186119023</c:v>
                </c:pt>
                <c:pt idx="218">
                  <c:v>2.04838813704825</c:v>
                </c:pt>
                <c:pt idx="219">
                  <c:v>2.05778441290627</c:v>
                </c:pt>
                <c:pt idx="220">
                  <c:v>2.06718068876429</c:v>
                </c:pt>
                <c:pt idx="221">
                  <c:v>2.07657696462231</c:v>
                </c:pt>
                <c:pt idx="222">
                  <c:v>2.08597324048033</c:v>
                </c:pt>
                <c:pt idx="223">
                  <c:v>2.09536951633835</c:v>
                </c:pt>
                <c:pt idx="224">
                  <c:v>2.10476579219637</c:v>
                </c:pt>
                <c:pt idx="225">
                  <c:v>2.11416206805438</c:v>
                </c:pt>
                <c:pt idx="226">
                  <c:v>2.1235583439124</c:v>
                </c:pt>
                <c:pt idx="227">
                  <c:v>2.13295461977042</c:v>
                </c:pt>
                <c:pt idx="228">
                  <c:v>2.14235089562844</c:v>
                </c:pt>
                <c:pt idx="229">
                  <c:v>2.15174717148646</c:v>
                </c:pt>
                <c:pt idx="230">
                  <c:v>2.16114344734448</c:v>
                </c:pt>
                <c:pt idx="231">
                  <c:v>2.1705397232025</c:v>
                </c:pt>
                <c:pt idx="232">
                  <c:v>2.17993599906052</c:v>
                </c:pt>
                <c:pt idx="233">
                  <c:v>2.18933227491854</c:v>
                </c:pt>
                <c:pt idx="234">
                  <c:v>2.19872855077656</c:v>
                </c:pt>
                <c:pt idx="235">
                  <c:v>2.20812482663458</c:v>
                </c:pt>
                <c:pt idx="236">
                  <c:v>2.2175211024926</c:v>
                </c:pt>
                <c:pt idx="237">
                  <c:v>2.22691737835062</c:v>
                </c:pt>
                <c:pt idx="238">
                  <c:v>2.23631365420864</c:v>
                </c:pt>
                <c:pt idx="239">
                  <c:v>2.24570993006665</c:v>
                </c:pt>
                <c:pt idx="240">
                  <c:v>2.25510620592467</c:v>
                </c:pt>
                <c:pt idx="241">
                  <c:v>2.26450248178269</c:v>
                </c:pt>
                <c:pt idx="242">
                  <c:v>2.27389875764071</c:v>
                </c:pt>
                <c:pt idx="243">
                  <c:v>2.28329503349873</c:v>
                </c:pt>
                <c:pt idx="244">
                  <c:v>2.29269130935675</c:v>
                </c:pt>
                <c:pt idx="245">
                  <c:v>2.30208758521477</c:v>
                </c:pt>
                <c:pt idx="246">
                  <c:v>2.31148386107279</c:v>
                </c:pt>
                <c:pt idx="247">
                  <c:v>2.32088013693081</c:v>
                </c:pt>
                <c:pt idx="248">
                  <c:v>2.33027641278883</c:v>
                </c:pt>
                <c:pt idx="249">
                  <c:v>2.33967268864685</c:v>
                </c:pt>
                <c:pt idx="250">
                  <c:v>2.34906896450487</c:v>
                </c:pt>
                <c:pt idx="251">
                  <c:v>2.35846524036289</c:v>
                </c:pt>
                <c:pt idx="252">
                  <c:v>2.3678615162209</c:v>
                </c:pt>
                <c:pt idx="253">
                  <c:v>2.37725779207892</c:v>
                </c:pt>
                <c:pt idx="254">
                  <c:v>2.38665406793694</c:v>
                </c:pt>
                <c:pt idx="255">
                  <c:v>2.39605034379496</c:v>
                </c:pt>
                <c:pt idx="256">
                  <c:v>2.40544661965298</c:v>
                </c:pt>
                <c:pt idx="257">
                  <c:v>2.414842895511</c:v>
                </c:pt>
                <c:pt idx="258">
                  <c:v>2.42423917136902</c:v>
                </c:pt>
                <c:pt idx="259">
                  <c:v>2.43363544722704</c:v>
                </c:pt>
                <c:pt idx="260">
                  <c:v>2.44303172308506</c:v>
                </c:pt>
                <c:pt idx="261">
                  <c:v>2.45242799894308</c:v>
                </c:pt>
                <c:pt idx="262">
                  <c:v>2.4618242748011</c:v>
                </c:pt>
                <c:pt idx="263">
                  <c:v>2.47122055065912</c:v>
                </c:pt>
                <c:pt idx="264">
                  <c:v>2.48061682651714</c:v>
                </c:pt>
                <c:pt idx="265">
                  <c:v>2.49001310237516</c:v>
                </c:pt>
                <c:pt idx="266">
                  <c:v>2.49940937823317</c:v>
                </c:pt>
                <c:pt idx="267">
                  <c:v>2.50880565409119</c:v>
                </c:pt>
                <c:pt idx="268">
                  <c:v>2.51820192994921</c:v>
                </c:pt>
                <c:pt idx="269">
                  <c:v>2.52759820580723</c:v>
                </c:pt>
                <c:pt idx="270">
                  <c:v>2.53699448166525</c:v>
                </c:pt>
                <c:pt idx="271">
                  <c:v>2.54639075752327</c:v>
                </c:pt>
                <c:pt idx="272">
                  <c:v>2.55578703338129</c:v>
                </c:pt>
                <c:pt idx="273">
                  <c:v>2.56518330923931</c:v>
                </c:pt>
                <c:pt idx="274">
                  <c:v>2.57457958509733</c:v>
                </c:pt>
                <c:pt idx="275">
                  <c:v>2.58397586095535</c:v>
                </c:pt>
                <c:pt idx="276">
                  <c:v>2.59337213681337</c:v>
                </c:pt>
                <c:pt idx="277">
                  <c:v>2.60276841267139</c:v>
                </c:pt>
                <c:pt idx="278">
                  <c:v>2.61216468852941</c:v>
                </c:pt>
                <c:pt idx="279">
                  <c:v>2.62156096438743</c:v>
                </c:pt>
                <c:pt idx="280">
                  <c:v>2.63095724024544</c:v>
                </c:pt>
                <c:pt idx="281">
                  <c:v>2.64035351610346</c:v>
                </c:pt>
                <c:pt idx="282">
                  <c:v>2.64974979196148</c:v>
                </c:pt>
                <c:pt idx="283">
                  <c:v>2.6591460678195</c:v>
                </c:pt>
                <c:pt idx="284">
                  <c:v>2.66854234367752</c:v>
                </c:pt>
                <c:pt idx="285">
                  <c:v>2.67793861953554</c:v>
                </c:pt>
                <c:pt idx="286">
                  <c:v>2.68733489539356</c:v>
                </c:pt>
                <c:pt idx="287">
                  <c:v>2.69673117125158</c:v>
                </c:pt>
                <c:pt idx="288">
                  <c:v>2.7061274471096</c:v>
                </c:pt>
                <c:pt idx="289">
                  <c:v>2.71552372296762</c:v>
                </c:pt>
                <c:pt idx="290">
                  <c:v>2.72491999882564</c:v>
                </c:pt>
                <c:pt idx="291">
                  <c:v>2.73431627468366</c:v>
                </c:pt>
                <c:pt idx="292">
                  <c:v>2.74371255054168</c:v>
                </c:pt>
                <c:pt idx="293">
                  <c:v>2.7531088263997</c:v>
                </c:pt>
                <c:pt idx="294">
                  <c:v>2.76250510225771</c:v>
                </c:pt>
                <c:pt idx="295">
                  <c:v>2.77190137811573</c:v>
                </c:pt>
                <c:pt idx="296">
                  <c:v>2.78129765397375</c:v>
                </c:pt>
                <c:pt idx="297">
                  <c:v>2.79069392983177</c:v>
                </c:pt>
                <c:pt idx="298">
                  <c:v>2.80009020568979</c:v>
                </c:pt>
                <c:pt idx="299">
                  <c:v>2.80948648154781</c:v>
                </c:pt>
                <c:pt idx="300">
                  <c:v>2.81888275740583</c:v>
                </c:pt>
                <c:pt idx="301">
                  <c:v>2.82827903326385</c:v>
                </c:pt>
                <c:pt idx="302">
                  <c:v>2.83767530912187</c:v>
                </c:pt>
                <c:pt idx="303">
                  <c:v>2.84707158497989</c:v>
                </c:pt>
                <c:pt idx="304">
                  <c:v>2.85646786083791</c:v>
                </c:pt>
                <c:pt idx="305">
                  <c:v>2.86586413669593</c:v>
                </c:pt>
                <c:pt idx="306">
                  <c:v>2.87526041255395</c:v>
                </c:pt>
                <c:pt idx="307">
                  <c:v>2.88465668841197</c:v>
                </c:pt>
                <c:pt idx="308">
                  <c:v>2.89405296426998</c:v>
                </c:pt>
                <c:pt idx="309">
                  <c:v>2.903449240128</c:v>
                </c:pt>
                <c:pt idx="310">
                  <c:v>2.91284551598602</c:v>
                </c:pt>
                <c:pt idx="311">
                  <c:v>2.92224179184404</c:v>
                </c:pt>
                <c:pt idx="312">
                  <c:v>2.93163806770206</c:v>
                </c:pt>
                <c:pt idx="313">
                  <c:v>2.94103434356008</c:v>
                </c:pt>
                <c:pt idx="314">
                  <c:v>2.9504306194181</c:v>
                </c:pt>
                <c:pt idx="315">
                  <c:v>2.95982689527612</c:v>
                </c:pt>
                <c:pt idx="316">
                  <c:v>2.96922317113414</c:v>
                </c:pt>
                <c:pt idx="317">
                  <c:v>2.97861944699216</c:v>
                </c:pt>
                <c:pt idx="318">
                  <c:v>2.98801572285018</c:v>
                </c:pt>
                <c:pt idx="319">
                  <c:v>2.9974119987082</c:v>
                </c:pt>
                <c:pt idx="320">
                  <c:v>3.00680827456622</c:v>
                </c:pt>
                <c:pt idx="321">
                  <c:v>3.01620455042423</c:v>
                </c:pt>
                <c:pt idx="322">
                  <c:v>3.02560082628225</c:v>
                </c:pt>
                <c:pt idx="323">
                  <c:v>3.03499710214027</c:v>
                </c:pt>
                <c:pt idx="324">
                  <c:v>3.04439337799829</c:v>
                </c:pt>
                <c:pt idx="325">
                  <c:v>3.05378965385631</c:v>
                </c:pt>
                <c:pt idx="326">
                  <c:v>3.06318592971433</c:v>
                </c:pt>
                <c:pt idx="327">
                  <c:v>3.07258220557235</c:v>
                </c:pt>
                <c:pt idx="328">
                  <c:v>3.08197848143037</c:v>
                </c:pt>
                <c:pt idx="329">
                  <c:v>3.09137475728839</c:v>
                </c:pt>
                <c:pt idx="330">
                  <c:v>3.10077103314641</c:v>
                </c:pt>
                <c:pt idx="331">
                  <c:v>3.11016730900443</c:v>
                </c:pt>
                <c:pt idx="332">
                  <c:v>3.11956358486245</c:v>
                </c:pt>
                <c:pt idx="333">
                  <c:v>3.12895986072047</c:v>
                </c:pt>
                <c:pt idx="334">
                  <c:v>3.13835613657849</c:v>
                </c:pt>
                <c:pt idx="335">
                  <c:v>3.1477524124365</c:v>
                </c:pt>
                <c:pt idx="336">
                  <c:v>3.15714868829452</c:v>
                </c:pt>
                <c:pt idx="337">
                  <c:v>3.16654496415254</c:v>
                </c:pt>
                <c:pt idx="338">
                  <c:v>3.17594124001056</c:v>
                </c:pt>
                <c:pt idx="339">
                  <c:v>3.18533751586858</c:v>
                </c:pt>
                <c:pt idx="340">
                  <c:v>3.1947337917266</c:v>
                </c:pt>
                <c:pt idx="341">
                  <c:v>3.20413006758462</c:v>
                </c:pt>
                <c:pt idx="342">
                  <c:v>3.21352634344264</c:v>
                </c:pt>
                <c:pt idx="343">
                  <c:v>3.22292261930066</c:v>
                </c:pt>
                <c:pt idx="344">
                  <c:v>3.23231889515868</c:v>
                </c:pt>
                <c:pt idx="345">
                  <c:v>3.2417151710167</c:v>
                </c:pt>
                <c:pt idx="346">
                  <c:v>3.25111144687472</c:v>
                </c:pt>
                <c:pt idx="347">
                  <c:v>3.26050772273274</c:v>
                </c:pt>
                <c:pt idx="348">
                  <c:v>3.26990399859076</c:v>
                </c:pt>
                <c:pt idx="349">
                  <c:v>3.27930027444877</c:v>
                </c:pt>
                <c:pt idx="350">
                  <c:v>3.28869655030679</c:v>
                </c:pt>
                <c:pt idx="351">
                  <c:v>3.29809282616481</c:v>
                </c:pt>
                <c:pt idx="352">
                  <c:v>3.30748910202283</c:v>
                </c:pt>
                <c:pt idx="353">
                  <c:v>3.31688537788085</c:v>
                </c:pt>
                <c:pt idx="354">
                  <c:v>3.32628165373887</c:v>
                </c:pt>
                <c:pt idx="355">
                  <c:v>3.33567792959689</c:v>
                </c:pt>
                <c:pt idx="356">
                  <c:v>3.34507420545491</c:v>
                </c:pt>
                <c:pt idx="357">
                  <c:v>3.35447048131293</c:v>
                </c:pt>
                <c:pt idx="358">
                  <c:v>3.36386675717095</c:v>
                </c:pt>
                <c:pt idx="359">
                  <c:v>3.37326303302897</c:v>
                </c:pt>
                <c:pt idx="360">
                  <c:v>3.38265930888699</c:v>
                </c:pt>
                <c:pt idx="361">
                  <c:v>3.39205558474501</c:v>
                </c:pt>
                <c:pt idx="362">
                  <c:v>3.40145186060303</c:v>
                </c:pt>
                <c:pt idx="363">
                  <c:v>3.41084813646104</c:v>
                </c:pt>
                <c:pt idx="364">
                  <c:v>3.42024441231906</c:v>
                </c:pt>
                <c:pt idx="365">
                  <c:v>3.42964068817708</c:v>
                </c:pt>
                <c:pt idx="366">
                  <c:v>3.4390369640351</c:v>
                </c:pt>
                <c:pt idx="367">
                  <c:v>3.44843323989312</c:v>
                </c:pt>
                <c:pt idx="368">
                  <c:v>3.45782951575114</c:v>
                </c:pt>
                <c:pt idx="369">
                  <c:v>3.46722579160916</c:v>
                </c:pt>
                <c:pt idx="370">
                  <c:v>3.47662206746718</c:v>
                </c:pt>
                <c:pt idx="371">
                  <c:v>3.4860183433252</c:v>
                </c:pt>
                <c:pt idx="372">
                  <c:v>3.49541461918322</c:v>
                </c:pt>
                <c:pt idx="373">
                  <c:v>3.50481089504124</c:v>
                </c:pt>
                <c:pt idx="374">
                  <c:v>3.51420717089926</c:v>
                </c:pt>
                <c:pt idx="375">
                  <c:v>3.52360344675728</c:v>
                </c:pt>
                <c:pt idx="376">
                  <c:v>3.5329997226153</c:v>
                </c:pt>
                <c:pt idx="377">
                  <c:v>3.54239599847331</c:v>
                </c:pt>
                <c:pt idx="378">
                  <c:v>3.55179227433133</c:v>
                </c:pt>
                <c:pt idx="379">
                  <c:v>3.56118855018935</c:v>
                </c:pt>
                <c:pt idx="380">
                  <c:v>3.57058482604737</c:v>
                </c:pt>
                <c:pt idx="381">
                  <c:v>3.57998110190539</c:v>
                </c:pt>
                <c:pt idx="382">
                  <c:v>3.58937737776341</c:v>
                </c:pt>
                <c:pt idx="383">
                  <c:v>3.59877365362143</c:v>
                </c:pt>
                <c:pt idx="384">
                  <c:v>3.60816992947945</c:v>
                </c:pt>
                <c:pt idx="385">
                  <c:v>3.61756620533747</c:v>
                </c:pt>
                <c:pt idx="386">
                  <c:v>3.62696248119549</c:v>
                </c:pt>
                <c:pt idx="387">
                  <c:v>3.63635875705351</c:v>
                </c:pt>
                <c:pt idx="388">
                  <c:v>3.64575503291153</c:v>
                </c:pt>
                <c:pt idx="389">
                  <c:v>3.65515130876955</c:v>
                </c:pt>
                <c:pt idx="390">
                  <c:v>3.66454758462757</c:v>
                </c:pt>
                <c:pt idx="391">
                  <c:v>3.67394386048558</c:v>
                </c:pt>
                <c:pt idx="392">
                  <c:v>3.6833401363436</c:v>
                </c:pt>
                <c:pt idx="393">
                  <c:v>3.69273641220162</c:v>
                </c:pt>
                <c:pt idx="394">
                  <c:v>3.70213268805964</c:v>
                </c:pt>
                <c:pt idx="395">
                  <c:v>3.71152896391766</c:v>
                </c:pt>
                <c:pt idx="396">
                  <c:v>3.72092523977568</c:v>
                </c:pt>
                <c:pt idx="397">
                  <c:v>3.7303215156337</c:v>
                </c:pt>
                <c:pt idx="398">
                  <c:v>3.73971779149172</c:v>
                </c:pt>
                <c:pt idx="399">
                  <c:v>3.74911406734974</c:v>
                </c:pt>
                <c:pt idx="400">
                  <c:v>3.75851034320776</c:v>
                </c:pt>
                <c:pt idx="401">
                  <c:v>3.76790661906578</c:v>
                </c:pt>
                <c:pt idx="402">
                  <c:v>3.7773028949238</c:v>
                </c:pt>
                <c:pt idx="403">
                  <c:v>3.78669917078182</c:v>
                </c:pt>
                <c:pt idx="404">
                  <c:v>3.79609544663983</c:v>
                </c:pt>
                <c:pt idx="405">
                  <c:v>3.80549172249785</c:v>
                </c:pt>
                <c:pt idx="406">
                  <c:v>3.81488799835587</c:v>
                </c:pt>
                <c:pt idx="407">
                  <c:v>3.82428427421389</c:v>
                </c:pt>
                <c:pt idx="408">
                  <c:v>3.83368055007191</c:v>
                </c:pt>
                <c:pt idx="409">
                  <c:v>3.84307682592993</c:v>
                </c:pt>
                <c:pt idx="410">
                  <c:v>3.85247310178795</c:v>
                </c:pt>
                <c:pt idx="411">
                  <c:v>3.86186937764597</c:v>
                </c:pt>
                <c:pt idx="412">
                  <c:v>3.87126565350399</c:v>
                </c:pt>
                <c:pt idx="413">
                  <c:v>3.88066192936201</c:v>
                </c:pt>
                <c:pt idx="414">
                  <c:v>3.89005820522003</c:v>
                </c:pt>
                <c:pt idx="415">
                  <c:v>3.89945448107805</c:v>
                </c:pt>
                <c:pt idx="416">
                  <c:v>3.90885075693607</c:v>
                </c:pt>
                <c:pt idx="417">
                  <c:v>3.91824703279409</c:v>
                </c:pt>
                <c:pt idx="418">
                  <c:v>3.9276433086521</c:v>
                </c:pt>
                <c:pt idx="419">
                  <c:v>3.93703958451012</c:v>
                </c:pt>
                <c:pt idx="420">
                  <c:v>3.94643586036814</c:v>
                </c:pt>
                <c:pt idx="421">
                  <c:v>3.95583213622616</c:v>
                </c:pt>
                <c:pt idx="422">
                  <c:v>3.96522841208418</c:v>
                </c:pt>
                <c:pt idx="423">
                  <c:v>3.9746246879422</c:v>
                </c:pt>
                <c:pt idx="424">
                  <c:v>3.98402096380022</c:v>
                </c:pt>
                <c:pt idx="425">
                  <c:v>3.99341723965824</c:v>
                </c:pt>
                <c:pt idx="426">
                  <c:v>4.00281351551626</c:v>
                </c:pt>
                <c:pt idx="427">
                  <c:v>4.01220979137428</c:v>
                </c:pt>
                <c:pt idx="428">
                  <c:v>4.0216060672323</c:v>
                </c:pt>
                <c:pt idx="429">
                  <c:v>4.03100234309032</c:v>
                </c:pt>
                <c:pt idx="430">
                  <c:v>4.04039861894834</c:v>
                </c:pt>
                <c:pt idx="431">
                  <c:v>4.04979489480636</c:v>
                </c:pt>
                <c:pt idx="432">
                  <c:v>4.05919117066438</c:v>
                </c:pt>
                <c:pt idx="433">
                  <c:v>4.0685874465224</c:v>
                </c:pt>
                <c:pt idx="434">
                  <c:v>4.07798372238042</c:v>
                </c:pt>
                <c:pt idx="435">
                  <c:v>4.08737999823844</c:v>
                </c:pt>
                <c:pt idx="436">
                  <c:v>4.09677627409646</c:v>
                </c:pt>
                <c:pt idx="437">
                  <c:v>4.10617254995448</c:v>
                </c:pt>
                <c:pt idx="438">
                  <c:v>4.1155688258125</c:v>
                </c:pt>
                <c:pt idx="439">
                  <c:v>4.12496510167052</c:v>
                </c:pt>
                <c:pt idx="440">
                  <c:v>4.13436137752854</c:v>
                </c:pt>
                <c:pt idx="441">
                  <c:v>4.14375765338655</c:v>
                </c:pt>
                <c:pt idx="442">
                  <c:v>4.15315392924457</c:v>
                </c:pt>
                <c:pt idx="443">
                  <c:v>4.16255020510259</c:v>
                </c:pt>
                <c:pt idx="444">
                  <c:v>4.17194648096061</c:v>
                </c:pt>
                <c:pt idx="445">
                  <c:v>4.18134275681863</c:v>
                </c:pt>
                <c:pt idx="446">
                  <c:v>4.19073903267665</c:v>
                </c:pt>
                <c:pt idx="447">
                  <c:v>4.20013530853467</c:v>
                </c:pt>
                <c:pt idx="448">
                  <c:v>4.20953158439269</c:v>
                </c:pt>
                <c:pt idx="449">
                  <c:v>4.21892786025071</c:v>
                </c:pt>
                <c:pt idx="450">
                  <c:v>4.22832413610873</c:v>
                </c:pt>
                <c:pt idx="451">
                  <c:v>4.23772041196675</c:v>
                </c:pt>
                <c:pt idx="452">
                  <c:v>4.24711668782477</c:v>
                </c:pt>
                <c:pt idx="453">
                  <c:v>4.25651296368279</c:v>
                </c:pt>
                <c:pt idx="454">
                  <c:v>4.26590923954081</c:v>
                </c:pt>
                <c:pt idx="455">
                  <c:v>4.27530551539883</c:v>
                </c:pt>
                <c:pt idx="456">
                  <c:v>4.28470179125685</c:v>
                </c:pt>
                <c:pt idx="457">
                  <c:v>4.29409806711487</c:v>
                </c:pt>
                <c:pt idx="458">
                  <c:v>4.30349434297289</c:v>
                </c:pt>
                <c:pt idx="459">
                  <c:v>4.31289061883091</c:v>
                </c:pt>
                <c:pt idx="460">
                  <c:v>4.32228689468893</c:v>
                </c:pt>
                <c:pt idx="461">
                  <c:v>4.33168317054695</c:v>
                </c:pt>
                <c:pt idx="462">
                  <c:v>4.34107944640497</c:v>
                </c:pt>
                <c:pt idx="463">
                  <c:v>4.35047572226299</c:v>
                </c:pt>
                <c:pt idx="464">
                  <c:v>4.35987199812101</c:v>
                </c:pt>
                <c:pt idx="465">
                  <c:v>4.36926827397903</c:v>
                </c:pt>
                <c:pt idx="466">
                  <c:v>4.37866454983705</c:v>
                </c:pt>
                <c:pt idx="467">
                  <c:v>4.38806082569507</c:v>
                </c:pt>
                <c:pt idx="468">
                  <c:v>4.39745710155309</c:v>
                </c:pt>
                <c:pt idx="469">
                  <c:v>4.40685337741111</c:v>
                </c:pt>
                <c:pt idx="470">
                  <c:v>4.41624965326913</c:v>
                </c:pt>
                <c:pt idx="471">
                  <c:v>4.42564592912715</c:v>
                </c:pt>
                <c:pt idx="472">
                  <c:v>4.43504220498517</c:v>
                </c:pt>
                <c:pt idx="473">
                  <c:v>4.44443848084319</c:v>
                </c:pt>
                <c:pt idx="474">
                  <c:v>4.45383475670121</c:v>
                </c:pt>
                <c:pt idx="475">
                  <c:v>4.46323103255923</c:v>
                </c:pt>
                <c:pt idx="476">
                  <c:v>4.47262730841725</c:v>
                </c:pt>
                <c:pt idx="477">
                  <c:v>4.48202358427526</c:v>
                </c:pt>
                <c:pt idx="478">
                  <c:v>4.49141986013328</c:v>
                </c:pt>
                <c:pt idx="479">
                  <c:v>4.5008161359913</c:v>
                </c:pt>
                <c:pt idx="480">
                  <c:v>4.51021241184932</c:v>
                </c:pt>
                <c:pt idx="481">
                  <c:v>4.51960868770734</c:v>
                </c:pt>
                <c:pt idx="482">
                  <c:v>4.52900496356536</c:v>
                </c:pt>
                <c:pt idx="483">
                  <c:v>4.53840123942338</c:v>
                </c:pt>
                <c:pt idx="484">
                  <c:v>4.5477975152814</c:v>
                </c:pt>
                <c:pt idx="485">
                  <c:v>4.55719379113942</c:v>
                </c:pt>
                <c:pt idx="486">
                  <c:v>4.56659006699744</c:v>
                </c:pt>
                <c:pt idx="487">
                  <c:v>4.57598634285546</c:v>
                </c:pt>
                <c:pt idx="488">
                  <c:v>4.58538261871348</c:v>
                </c:pt>
                <c:pt idx="489">
                  <c:v>4.5947788945715</c:v>
                </c:pt>
                <c:pt idx="490">
                  <c:v>4.60417517042952</c:v>
                </c:pt>
                <c:pt idx="491">
                  <c:v>4.61357144628754</c:v>
                </c:pt>
                <c:pt idx="492">
                  <c:v>4.62296772214556</c:v>
                </c:pt>
                <c:pt idx="493">
                  <c:v>4.63236399800358</c:v>
                </c:pt>
                <c:pt idx="494">
                  <c:v>4.6417602738616</c:v>
                </c:pt>
                <c:pt idx="495">
                  <c:v>4.65115654971962</c:v>
                </c:pt>
                <c:pt idx="496">
                  <c:v>4.66055282557764</c:v>
                </c:pt>
                <c:pt idx="497">
                  <c:v>4.66994910143566</c:v>
                </c:pt>
                <c:pt idx="498">
                  <c:v>4.67934537729368</c:v>
                </c:pt>
                <c:pt idx="499">
                  <c:v>4.6887416531517</c:v>
                </c:pt>
                <c:pt idx="500">
                  <c:v>4.69813792900972</c:v>
                </c:pt>
                <c:pt idx="501">
                  <c:v>4.70753420486774</c:v>
                </c:pt>
                <c:pt idx="502">
                  <c:v>4.71693048072576</c:v>
                </c:pt>
                <c:pt idx="503">
                  <c:v>4.72632675658378</c:v>
                </c:pt>
                <c:pt idx="504">
                  <c:v>4.7357230324418</c:v>
                </c:pt>
                <c:pt idx="505">
                  <c:v>4.74511930829982</c:v>
                </c:pt>
                <c:pt idx="506">
                  <c:v>4.75451558415784</c:v>
                </c:pt>
                <c:pt idx="507">
                  <c:v>4.76391186001586</c:v>
                </c:pt>
                <c:pt idx="508">
                  <c:v>4.77330813587388</c:v>
                </c:pt>
                <c:pt idx="509">
                  <c:v>4.7827044117319</c:v>
                </c:pt>
                <c:pt idx="510">
                  <c:v>4.79210068758992</c:v>
                </c:pt>
                <c:pt idx="511">
                  <c:v>4.80149696344794</c:v>
                </c:pt>
                <c:pt idx="512">
                  <c:v>4.81089323930596</c:v>
                </c:pt>
                <c:pt idx="513">
                  <c:v>4.82028951516397</c:v>
                </c:pt>
                <c:pt idx="514">
                  <c:v>4.82968579102199</c:v>
                </c:pt>
                <c:pt idx="515">
                  <c:v>4.83908206688001</c:v>
                </c:pt>
                <c:pt idx="516">
                  <c:v>4.84847834273803</c:v>
                </c:pt>
                <c:pt idx="517">
                  <c:v>4.85787461859605</c:v>
                </c:pt>
                <c:pt idx="518">
                  <c:v>4.86727089445407</c:v>
                </c:pt>
                <c:pt idx="519">
                  <c:v>4.87666717031209</c:v>
                </c:pt>
                <c:pt idx="520">
                  <c:v>4.88606344617011</c:v>
                </c:pt>
                <c:pt idx="521">
                  <c:v>4.89545972202813</c:v>
                </c:pt>
                <c:pt idx="522">
                  <c:v>4.90485599788615</c:v>
                </c:pt>
                <c:pt idx="523">
                  <c:v>4.91425227374417</c:v>
                </c:pt>
                <c:pt idx="524">
                  <c:v>4.92364854960219</c:v>
                </c:pt>
                <c:pt idx="525">
                  <c:v>4.93304482546021</c:v>
                </c:pt>
                <c:pt idx="526">
                  <c:v>4.94244110131823</c:v>
                </c:pt>
                <c:pt idx="527">
                  <c:v>4.95183737717625</c:v>
                </c:pt>
                <c:pt idx="528">
                  <c:v>4.96123365303427</c:v>
                </c:pt>
                <c:pt idx="529">
                  <c:v>4.97062992889229</c:v>
                </c:pt>
                <c:pt idx="530">
                  <c:v>4.98002620475031</c:v>
                </c:pt>
                <c:pt idx="531">
                  <c:v>4.98942248060833</c:v>
                </c:pt>
                <c:pt idx="532">
                  <c:v>4.99881875646635</c:v>
                </c:pt>
                <c:pt idx="533">
                  <c:v>5.00821503232437</c:v>
                </c:pt>
                <c:pt idx="534">
                  <c:v>5.01761130818239</c:v>
                </c:pt>
                <c:pt idx="535">
                  <c:v>5.02700758404041</c:v>
                </c:pt>
                <c:pt idx="536">
                  <c:v>5.03640385989843</c:v>
                </c:pt>
                <c:pt idx="537">
                  <c:v>5.04580013575645</c:v>
                </c:pt>
                <c:pt idx="538">
                  <c:v>5.05519641161447</c:v>
                </c:pt>
                <c:pt idx="539">
                  <c:v>5.06459268747249</c:v>
                </c:pt>
                <c:pt idx="540">
                  <c:v>5.07398896333051</c:v>
                </c:pt>
                <c:pt idx="541">
                  <c:v>5.08338523918853</c:v>
                </c:pt>
                <c:pt idx="542">
                  <c:v>5.09278151504655</c:v>
                </c:pt>
                <c:pt idx="543">
                  <c:v>5.10217779090457</c:v>
                </c:pt>
                <c:pt idx="544">
                  <c:v>5.11157406676259</c:v>
                </c:pt>
                <c:pt idx="545">
                  <c:v>5.12097034262061</c:v>
                </c:pt>
                <c:pt idx="546">
                  <c:v>5.13036661847863</c:v>
                </c:pt>
                <c:pt idx="547">
                  <c:v>5.13976289433665</c:v>
                </c:pt>
                <c:pt idx="548">
                  <c:v>5.14915917019467</c:v>
                </c:pt>
                <c:pt idx="549">
                  <c:v>5.15855544605268</c:v>
                </c:pt>
                <c:pt idx="550">
                  <c:v>5.1679517219107</c:v>
                </c:pt>
                <c:pt idx="551">
                  <c:v>5.17734799776872</c:v>
                </c:pt>
                <c:pt idx="552">
                  <c:v>5.18674427362674</c:v>
                </c:pt>
                <c:pt idx="553">
                  <c:v>5.19614054948476</c:v>
                </c:pt>
                <c:pt idx="554">
                  <c:v>5.20553682534278</c:v>
                </c:pt>
                <c:pt idx="555">
                  <c:v>5.2149331012008</c:v>
                </c:pt>
                <c:pt idx="556">
                  <c:v>5.22432937705882</c:v>
                </c:pt>
                <c:pt idx="557">
                  <c:v>5.23372565291684</c:v>
                </c:pt>
                <c:pt idx="558">
                  <c:v>5.24312192877486</c:v>
                </c:pt>
                <c:pt idx="559">
                  <c:v>5.25251820463288</c:v>
                </c:pt>
                <c:pt idx="560">
                  <c:v>5.2619144804909</c:v>
                </c:pt>
                <c:pt idx="561">
                  <c:v>5.27131075634892</c:v>
                </c:pt>
                <c:pt idx="562">
                  <c:v>5.28070703220694</c:v>
                </c:pt>
                <c:pt idx="563">
                  <c:v>5.29010330806496</c:v>
                </c:pt>
                <c:pt idx="564">
                  <c:v>5.29949958392298</c:v>
                </c:pt>
                <c:pt idx="565">
                  <c:v>5.308895859781</c:v>
                </c:pt>
                <c:pt idx="566">
                  <c:v>5.31829213563902</c:v>
                </c:pt>
                <c:pt idx="567">
                  <c:v>5.32768841149704</c:v>
                </c:pt>
                <c:pt idx="568">
                  <c:v>5.33708468735506</c:v>
                </c:pt>
                <c:pt idx="569">
                  <c:v>5.34648096321308</c:v>
                </c:pt>
                <c:pt idx="570">
                  <c:v>5.3558772390711</c:v>
                </c:pt>
                <c:pt idx="571">
                  <c:v>5.36527351492912</c:v>
                </c:pt>
                <c:pt idx="572">
                  <c:v>5.37466979078714</c:v>
                </c:pt>
                <c:pt idx="573">
                  <c:v>5.38406606664516</c:v>
                </c:pt>
                <c:pt idx="574">
                  <c:v>5.39346234250318</c:v>
                </c:pt>
                <c:pt idx="575">
                  <c:v>5.4028586183612</c:v>
                </c:pt>
                <c:pt idx="576">
                  <c:v>5.41225489421922</c:v>
                </c:pt>
                <c:pt idx="577">
                  <c:v>5.42165117007724</c:v>
                </c:pt>
                <c:pt idx="578">
                  <c:v>5.43104744593526</c:v>
                </c:pt>
                <c:pt idx="579">
                  <c:v>5.44044372179328</c:v>
                </c:pt>
                <c:pt idx="580">
                  <c:v>5.4498399976513</c:v>
                </c:pt>
                <c:pt idx="581">
                  <c:v>5.45923627350932</c:v>
                </c:pt>
                <c:pt idx="582">
                  <c:v>5.46863254936734</c:v>
                </c:pt>
                <c:pt idx="583">
                  <c:v>5.47802882522536</c:v>
                </c:pt>
                <c:pt idx="584">
                  <c:v>5.48742510108338</c:v>
                </c:pt>
                <c:pt idx="585">
                  <c:v>5.49682137694139</c:v>
                </c:pt>
                <c:pt idx="586">
                  <c:v>5.50621765279941</c:v>
                </c:pt>
                <c:pt idx="587">
                  <c:v>5.51561392865743</c:v>
                </c:pt>
                <c:pt idx="588">
                  <c:v>5.52501020451545</c:v>
                </c:pt>
                <c:pt idx="589">
                  <c:v>5.53440648037347</c:v>
                </c:pt>
                <c:pt idx="590">
                  <c:v>5.54380275623149</c:v>
                </c:pt>
                <c:pt idx="591">
                  <c:v>5.55319903208951</c:v>
                </c:pt>
                <c:pt idx="592">
                  <c:v>5.56259530794753</c:v>
                </c:pt>
                <c:pt idx="593">
                  <c:v>5.57199158380555</c:v>
                </c:pt>
                <c:pt idx="594">
                  <c:v>5.58138785966357</c:v>
                </c:pt>
                <c:pt idx="595">
                  <c:v>5.59078413552159</c:v>
                </c:pt>
                <c:pt idx="596">
                  <c:v>5.60018041137961</c:v>
                </c:pt>
                <c:pt idx="597">
                  <c:v>5.60957668723763</c:v>
                </c:pt>
                <c:pt idx="598">
                  <c:v>5.61897296309565</c:v>
                </c:pt>
                <c:pt idx="599">
                  <c:v>5.62836923895367</c:v>
                </c:pt>
                <c:pt idx="600">
                  <c:v>5.63776551481169</c:v>
                </c:pt>
                <c:pt idx="601">
                  <c:v>5.64716179066971</c:v>
                </c:pt>
                <c:pt idx="602">
                  <c:v>5.65655806652773</c:v>
                </c:pt>
                <c:pt idx="603">
                  <c:v>5.66595434238575</c:v>
                </c:pt>
                <c:pt idx="604">
                  <c:v>5.67535061824377</c:v>
                </c:pt>
                <c:pt idx="605">
                  <c:v>5.68474689410179</c:v>
                </c:pt>
                <c:pt idx="606">
                  <c:v>5.69414316995981</c:v>
                </c:pt>
                <c:pt idx="607">
                  <c:v>5.70353944581783</c:v>
                </c:pt>
                <c:pt idx="608">
                  <c:v>5.71293572167585</c:v>
                </c:pt>
                <c:pt idx="609">
                  <c:v>5.72233199753387</c:v>
                </c:pt>
                <c:pt idx="610">
                  <c:v>5.73172827339189</c:v>
                </c:pt>
                <c:pt idx="611">
                  <c:v>5.74112454924991</c:v>
                </c:pt>
                <c:pt idx="612">
                  <c:v>5.75052082510793</c:v>
                </c:pt>
                <c:pt idx="613">
                  <c:v>5.75991710096595</c:v>
                </c:pt>
                <c:pt idx="614">
                  <c:v>5.76931337682397</c:v>
                </c:pt>
                <c:pt idx="615">
                  <c:v>5.77870965268199</c:v>
                </c:pt>
                <c:pt idx="616">
                  <c:v>5.78810592854001</c:v>
                </c:pt>
                <c:pt idx="617">
                  <c:v>5.79750220439803</c:v>
                </c:pt>
                <c:pt idx="618">
                  <c:v>5.80689848025605</c:v>
                </c:pt>
                <c:pt idx="619">
                  <c:v>5.81629475611407</c:v>
                </c:pt>
                <c:pt idx="620">
                  <c:v>5.82569103197208</c:v>
                </c:pt>
                <c:pt idx="621">
                  <c:v>5.8350873078301</c:v>
                </c:pt>
                <c:pt idx="622">
                  <c:v>5.84448358368812</c:v>
                </c:pt>
                <c:pt idx="623">
                  <c:v>5.85387985954614</c:v>
                </c:pt>
                <c:pt idx="624">
                  <c:v>5.86327613540416</c:v>
                </c:pt>
                <c:pt idx="625">
                  <c:v>5.87267241126218</c:v>
                </c:pt>
                <c:pt idx="626">
                  <c:v>5.8820686871202</c:v>
                </c:pt>
                <c:pt idx="627">
                  <c:v>5.89146496297822</c:v>
                </c:pt>
                <c:pt idx="628">
                  <c:v>5.90086123883624</c:v>
                </c:pt>
                <c:pt idx="629">
                  <c:v>5.91025751469426</c:v>
                </c:pt>
                <c:pt idx="630">
                  <c:v>5.91965379055228</c:v>
                </c:pt>
                <c:pt idx="631">
                  <c:v>5.9290500664103</c:v>
                </c:pt>
                <c:pt idx="632">
                  <c:v>5.93844634226832</c:v>
                </c:pt>
                <c:pt idx="633">
                  <c:v>5.94784261812634</c:v>
                </c:pt>
                <c:pt idx="634">
                  <c:v>5.95723889398436</c:v>
                </c:pt>
                <c:pt idx="635">
                  <c:v>5.96663516984238</c:v>
                </c:pt>
                <c:pt idx="636">
                  <c:v>5.9760314457004</c:v>
                </c:pt>
                <c:pt idx="637">
                  <c:v>5.98542772155842</c:v>
                </c:pt>
                <c:pt idx="638">
                  <c:v>5.99482399741644</c:v>
                </c:pt>
                <c:pt idx="639">
                  <c:v>6.00422027327446</c:v>
                </c:pt>
                <c:pt idx="640">
                  <c:v>6.01361654913248</c:v>
                </c:pt>
                <c:pt idx="641">
                  <c:v>6.0230128249905</c:v>
                </c:pt>
                <c:pt idx="642">
                  <c:v>6.03240910084852</c:v>
                </c:pt>
                <c:pt idx="643">
                  <c:v>6.04180537670654</c:v>
                </c:pt>
                <c:pt idx="644">
                  <c:v>6.05120165256456</c:v>
                </c:pt>
                <c:pt idx="645">
                  <c:v>6.06059792842258</c:v>
                </c:pt>
                <c:pt idx="646">
                  <c:v>6.0699942042806</c:v>
                </c:pt>
                <c:pt idx="647">
                  <c:v>6.07939048013862</c:v>
                </c:pt>
                <c:pt idx="648">
                  <c:v>6.08878675599664</c:v>
                </c:pt>
                <c:pt idx="649">
                  <c:v>6.09818303185466</c:v>
                </c:pt>
                <c:pt idx="650">
                  <c:v>6.10757930771268</c:v>
                </c:pt>
                <c:pt idx="651">
                  <c:v>6.1169755835707</c:v>
                </c:pt>
                <c:pt idx="652">
                  <c:v>6.12637185942872</c:v>
                </c:pt>
                <c:pt idx="653">
                  <c:v>6.13576813528674</c:v>
                </c:pt>
                <c:pt idx="654">
                  <c:v>6.14516441114476</c:v>
                </c:pt>
                <c:pt idx="655">
                  <c:v>6.15456068700278</c:v>
                </c:pt>
                <c:pt idx="656">
                  <c:v>6.16395696286079</c:v>
                </c:pt>
                <c:pt idx="657">
                  <c:v>6.17335323871881</c:v>
                </c:pt>
                <c:pt idx="658">
                  <c:v>6.18274951457683</c:v>
                </c:pt>
                <c:pt idx="659">
                  <c:v>6.19214579043485</c:v>
                </c:pt>
                <c:pt idx="660">
                  <c:v>6.20154206629287</c:v>
                </c:pt>
                <c:pt idx="661">
                  <c:v>6.21093834215089</c:v>
                </c:pt>
                <c:pt idx="662">
                  <c:v>6.22033461800891</c:v>
                </c:pt>
                <c:pt idx="663">
                  <c:v>6.22973089386693</c:v>
                </c:pt>
                <c:pt idx="664">
                  <c:v>6.23912716972495</c:v>
                </c:pt>
                <c:pt idx="665">
                  <c:v>6.24852344558297</c:v>
                </c:pt>
                <c:pt idx="666">
                  <c:v>6.25791972144099</c:v>
                </c:pt>
                <c:pt idx="667">
                  <c:v>6.26731599729901</c:v>
                </c:pt>
                <c:pt idx="668">
                  <c:v>6.27671227315703</c:v>
                </c:pt>
                <c:pt idx="669">
                  <c:v>6.28610854901505</c:v>
                </c:pt>
                <c:pt idx="670">
                  <c:v>6.29550482487307</c:v>
                </c:pt>
                <c:pt idx="671">
                  <c:v>6.30490110073109</c:v>
                </c:pt>
                <c:pt idx="672">
                  <c:v>6.31429737658911</c:v>
                </c:pt>
                <c:pt idx="673">
                  <c:v>6.32369365244713</c:v>
                </c:pt>
                <c:pt idx="674">
                  <c:v>6.33308992830515</c:v>
                </c:pt>
                <c:pt idx="675">
                  <c:v>6.34248620416317</c:v>
                </c:pt>
                <c:pt idx="676">
                  <c:v>6.35188248002119</c:v>
                </c:pt>
                <c:pt idx="677">
                  <c:v>6.36127875587921</c:v>
                </c:pt>
                <c:pt idx="678">
                  <c:v>6.37067503173723</c:v>
                </c:pt>
                <c:pt idx="679">
                  <c:v>6.38007130759525</c:v>
                </c:pt>
                <c:pt idx="680">
                  <c:v>6.38946758345327</c:v>
                </c:pt>
                <c:pt idx="681">
                  <c:v>6.39886385931129</c:v>
                </c:pt>
                <c:pt idx="682">
                  <c:v>6.40826013516931</c:v>
                </c:pt>
                <c:pt idx="683">
                  <c:v>6.41765641102733</c:v>
                </c:pt>
                <c:pt idx="684">
                  <c:v>6.42705268688535</c:v>
                </c:pt>
                <c:pt idx="685">
                  <c:v>6.43644896274337</c:v>
                </c:pt>
                <c:pt idx="686">
                  <c:v>6.44584523860139</c:v>
                </c:pt>
                <c:pt idx="687">
                  <c:v>6.45524151445941</c:v>
                </c:pt>
                <c:pt idx="688">
                  <c:v>6.46463779031743</c:v>
                </c:pt>
                <c:pt idx="689">
                  <c:v>6.47403406617545</c:v>
                </c:pt>
                <c:pt idx="690">
                  <c:v>6.48343034203347</c:v>
                </c:pt>
                <c:pt idx="691">
                  <c:v>6.49282661789149</c:v>
                </c:pt>
                <c:pt idx="692">
                  <c:v>6.5022228937495</c:v>
                </c:pt>
                <c:pt idx="693">
                  <c:v>6.51161916960752</c:v>
                </c:pt>
                <c:pt idx="694">
                  <c:v>6.52101544546554</c:v>
                </c:pt>
                <c:pt idx="695">
                  <c:v>6.53041172132356</c:v>
                </c:pt>
                <c:pt idx="696">
                  <c:v>6.53980799718158</c:v>
                </c:pt>
                <c:pt idx="697">
                  <c:v>6.5492042730396</c:v>
                </c:pt>
                <c:pt idx="698">
                  <c:v>6.55860054889762</c:v>
                </c:pt>
                <c:pt idx="699">
                  <c:v>6.56799682475564</c:v>
                </c:pt>
                <c:pt idx="700">
                  <c:v>6.57739310061366</c:v>
                </c:pt>
                <c:pt idx="701">
                  <c:v>6.58678937647168</c:v>
                </c:pt>
                <c:pt idx="702">
                  <c:v>6.5961856523297</c:v>
                </c:pt>
                <c:pt idx="703">
                  <c:v>6.60558192818772</c:v>
                </c:pt>
                <c:pt idx="704">
                  <c:v>6.61497820404574</c:v>
                </c:pt>
                <c:pt idx="705">
                  <c:v>6.62437447990376</c:v>
                </c:pt>
                <c:pt idx="706">
                  <c:v>6.63377075576178</c:v>
                </c:pt>
                <c:pt idx="707">
                  <c:v>6.6431670316198</c:v>
                </c:pt>
                <c:pt idx="708">
                  <c:v>6.65256330747782</c:v>
                </c:pt>
                <c:pt idx="709">
                  <c:v>6.66195958333584</c:v>
                </c:pt>
                <c:pt idx="710">
                  <c:v>6.67135585919386</c:v>
                </c:pt>
                <c:pt idx="711">
                  <c:v>6.68075213505188</c:v>
                </c:pt>
                <c:pt idx="712">
                  <c:v>6.6901484109099</c:v>
                </c:pt>
                <c:pt idx="713">
                  <c:v>6.69954468676792</c:v>
                </c:pt>
                <c:pt idx="714">
                  <c:v>6.70894096262594</c:v>
                </c:pt>
                <c:pt idx="715">
                  <c:v>6.71833723848396</c:v>
                </c:pt>
                <c:pt idx="716">
                  <c:v>6.72773351434198</c:v>
                </c:pt>
                <c:pt idx="717">
                  <c:v>6.7371297902</c:v>
                </c:pt>
                <c:pt idx="718">
                  <c:v>6.74652606605802</c:v>
                </c:pt>
                <c:pt idx="719">
                  <c:v>6.75592234191604</c:v>
                </c:pt>
                <c:pt idx="720">
                  <c:v>6.76531861777406</c:v>
                </c:pt>
                <c:pt idx="721">
                  <c:v>6.77471489363208</c:v>
                </c:pt>
                <c:pt idx="722">
                  <c:v>6.7841111694901</c:v>
                </c:pt>
                <c:pt idx="723">
                  <c:v>6.79350744534812</c:v>
                </c:pt>
                <c:pt idx="724">
                  <c:v>6.80290372120614</c:v>
                </c:pt>
                <c:pt idx="725">
                  <c:v>6.81229999706416</c:v>
                </c:pt>
                <c:pt idx="726">
                  <c:v>6.82169627292218</c:v>
                </c:pt>
                <c:pt idx="727">
                  <c:v>6.8310925487802</c:v>
                </c:pt>
                <c:pt idx="728">
                  <c:v>6.84048882463821</c:v>
                </c:pt>
                <c:pt idx="729">
                  <c:v>6.84988510049623</c:v>
                </c:pt>
                <c:pt idx="730">
                  <c:v>6.85928137635425</c:v>
                </c:pt>
                <c:pt idx="731">
                  <c:v>6.86867765221227</c:v>
                </c:pt>
                <c:pt idx="732">
                  <c:v>6.87807392807029</c:v>
                </c:pt>
                <c:pt idx="733">
                  <c:v>6.88747020392831</c:v>
                </c:pt>
                <c:pt idx="734">
                  <c:v>6.89686647978633</c:v>
                </c:pt>
                <c:pt idx="735">
                  <c:v>6.90626275564435</c:v>
                </c:pt>
                <c:pt idx="736">
                  <c:v>6.91565903150237</c:v>
                </c:pt>
                <c:pt idx="737">
                  <c:v>6.92505530736039</c:v>
                </c:pt>
                <c:pt idx="738">
                  <c:v>6.93445158321841</c:v>
                </c:pt>
                <c:pt idx="739">
                  <c:v>6.94384785907643</c:v>
                </c:pt>
                <c:pt idx="740">
                  <c:v>6.95324413493445</c:v>
                </c:pt>
                <c:pt idx="741">
                  <c:v>6.96264041079247</c:v>
                </c:pt>
                <c:pt idx="742">
                  <c:v>6.97203668665049</c:v>
                </c:pt>
                <c:pt idx="743">
                  <c:v>6.98143296250851</c:v>
                </c:pt>
                <c:pt idx="744">
                  <c:v>6.99082923836653</c:v>
                </c:pt>
                <c:pt idx="745">
                  <c:v>7.00022551422455</c:v>
                </c:pt>
                <c:pt idx="746">
                  <c:v>7.00962179008257</c:v>
                </c:pt>
                <c:pt idx="747">
                  <c:v>7.01901806594059</c:v>
                </c:pt>
                <c:pt idx="748">
                  <c:v>7.02841434179861</c:v>
                </c:pt>
                <c:pt idx="749">
                  <c:v>7.03781061765663</c:v>
                </c:pt>
                <c:pt idx="750">
                  <c:v>7.04720689351465</c:v>
                </c:pt>
                <c:pt idx="751">
                  <c:v>7.05660316937267</c:v>
                </c:pt>
                <c:pt idx="752">
                  <c:v>7.06599944523069</c:v>
                </c:pt>
                <c:pt idx="753">
                  <c:v>7.07539572108871</c:v>
                </c:pt>
                <c:pt idx="754">
                  <c:v>7.08479199694673</c:v>
                </c:pt>
                <c:pt idx="755">
                  <c:v>7.09418827280475</c:v>
                </c:pt>
                <c:pt idx="756">
                  <c:v>7.10358454866277</c:v>
                </c:pt>
                <c:pt idx="757">
                  <c:v>7.11298082452079</c:v>
                </c:pt>
                <c:pt idx="758">
                  <c:v>7.12237710037881</c:v>
                </c:pt>
                <c:pt idx="759">
                  <c:v>7.13177337623683</c:v>
                </c:pt>
                <c:pt idx="760">
                  <c:v>7.14116965209485</c:v>
                </c:pt>
                <c:pt idx="761">
                  <c:v>7.15056592795287</c:v>
                </c:pt>
                <c:pt idx="762">
                  <c:v>7.15996220381089</c:v>
                </c:pt>
                <c:pt idx="763">
                  <c:v>7.1693584796689</c:v>
                </c:pt>
                <c:pt idx="764">
                  <c:v>7.17875475552692</c:v>
                </c:pt>
                <c:pt idx="765">
                  <c:v>7.18815103138494</c:v>
                </c:pt>
                <c:pt idx="766">
                  <c:v>7.19754730724296</c:v>
                </c:pt>
                <c:pt idx="767">
                  <c:v>7.20694358310098</c:v>
                </c:pt>
                <c:pt idx="768">
                  <c:v>7.216339858959</c:v>
                </c:pt>
                <c:pt idx="769">
                  <c:v>7.22573613481702</c:v>
                </c:pt>
                <c:pt idx="770">
                  <c:v>7.23513241067504</c:v>
                </c:pt>
                <c:pt idx="771">
                  <c:v>7.24452868653306</c:v>
                </c:pt>
                <c:pt idx="772">
                  <c:v>7.25392496239108</c:v>
                </c:pt>
                <c:pt idx="773">
                  <c:v>7.2633212382491</c:v>
                </c:pt>
                <c:pt idx="774">
                  <c:v>7.27271751410712</c:v>
                </c:pt>
                <c:pt idx="775">
                  <c:v>7.28211378996514</c:v>
                </c:pt>
                <c:pt idx="776">
                  <c:v>7.29151006582316</c:v>
                </c:pt>
                <c:pt idx="777">
                  <c:v>7.30090634168118</c:v>
                </c:pt>
                <c:pt idx="778">
                  <c:v>7.3103026175392</c:v>
                </c:pt>
                <c:pt idx="779">
                  <c:v>7.31969889339722</c:v>
                </c:pt>
                <c:pt idx="780">
                  <c:v>7.32909516925524</c:v>
                </c:pt>
                <c:pt idx="781">
                  <c:v>7.33849144511326</c:v>
                </c:pt>
                <c:pt idx="782">
                  <c:v>7.34788772097128</c:v>
                </c:pt>
                <c:pt idx="783">
                  <c:v>7.3572839968293</c:v>
                </c:pt>
                <c:pt idx="784">
                  <c:v>7.36668027268732</c:v>
                </c:pt>
                <c:pt idx="785">
                  <c:v>7.37607654854534</c:v>
                </c:pt>
                <c:pt idx="786">
                  <c:v>7.38547282440336</c:v>
                </c:pt>
                <c:pt idx="787">
                  <c:v>7.39486910026138</c:v>
                </c:pt>
                <c:pt idx="788">
                  <c:v>7.4042653761194</c:v>
                </c:pt>
                <c:pt idx="789">
                  <c:v>7.41366165197742</c:v>
                </c:pt>
                <c:pt idx="790">
                  <c:v>7.42305792783544</c:v>
                </c:pt>
                <c:pt idx="791">
                  <c:v>7.43245420369346</c:v>
                </c:pt>
                <c:pt idx="792">
                  <c:v>7.44185047955148</c:v>
                </c:pt>
                <c:pt idx="793">
                  <c:v>7.4512467554095</c:v>
                </c:pt>
                <c:pt idx="794">
                  <c:v>7.46064303126752</c:v>
                </c:pt>
                <c:pt idx="795">
                  <c:v>7.47003930712554</c:v>
                </c:pt>
                <c:pt idx="796">
                  <c:v>7.47943558298356</c:v>
                </c:pt>
                <c:pt idx="797">
                  <c:v>7.48883185884158</c:v>
                </c:pt>
                <c:pt idx="798">
                  <c:v>7.4982281346996</c:v>
                </c:pt>
                <c:pt idx="799">
                  <c:v>7.50762441055761</c:v>
                </c:pt>
                <c:pt idx="800">
                  <c:v>7.51702068641563</c:v>
                </c:pt>
                <c:pt idx="801">
                  <c:v>7.52641696227365</c:v>
                </c:pt>
                <c:pt idx="802">
                  <c:v>7.53581323813167</c:v>
                </c:pt>
                <c:pt idx="803">
                  <c:v>7.54520951398969</c:v>
                </c:pt>
                <c:pt idx="804">
                  <c:v>7.55460578984771</c:v>
                </c:pt>
                <c:pt idx="805">
                  <c:v>7.56400206570573</c:v>
                </c:pt>
                <c:pt idx="806">
                  <c:v>7.57339834156375</c:v>
                </c:pt>
                <c:pt idx="807">
                  <c:v>7.58279461742177</c:v>
                </c:pt>
                <c:pt idx="808">
                  <c:v>7.59219089327979</c:v>
                </c:pt>
                <c:pt idx="809">
                  <c:v>7.60158716913781</c:v>
                </c:pt>
                <c:pt idx="810">
                  <c:v>7.61098344499583</c:v>
                </c:pt>
                <c:pt idx="811">
                  <c:v>7.62037972085385</c:v>
                </c:pt>
                <c:pt idx="812">
                  <c:v>7.62977599671187</c:v>
                </c:pt>
                <c:pt idx="813">
                  <c:v>7.63917227256989</c:v>
                </c:pt>
                <c:pt idx="814">
                  <c:v>7.64856854842791</c:v>
                </c:pt>
                <c:pt idx="815">
                  <c:v>7.65796482428593</c:v>
                </c:pt>
                <c:pt idx="816">
                  <c:v>7.66736110014395</c:v>
                </c:pt>
                <c:pt idx="817">
                  <c:v>7.67675737600197</c:v>
                </c:pt>
                <c:pt idx="818">
                  <c:v>7.68615365185999</c:v>
                </c:pt>
                <c:pt idx="819">
                  <c:v>7.69554992771801</c:v>
                </c:pt>
                <c:pt idx="820">
                  <c:v>7.70494620357603</c:v>
                </c:pt>
                <c:pt idx="821">
                  <c:v>7.71434247943405</c:v>
                </c:pt>
                <c:pt idx="822">
                  <c:v>7.72373875529207</c:v>
                </c:pt>
                <c:pt idx="823">
                  <c:v>7.73313503115009</c:v>
                </c:pt>
                <c:pt idx="824">
                  <c:v>7.74253130700811</c:v>
                </c:pt>
                <c:pt idx="825">
                  <c:v>7.75192758286613</c:v>
                </c:pt>
                <c:pt idx="826">
                  <c:v>7.76132385872415</c:v>
                </c:pt>
                <c:pt idx="827">
                  <c:v>7.77072013458217</c:v>
                </c:pt>
                <c:pt idx="828">
                  <c:v>7.78011641044019</c:v>
                </c:pt>
                <c:pt idx="829">
                  <c:v>7.78951268629821</c:v>
                </c:pt>
                <c:pt idx="830">
                  <c:v>7.79890896215623</c:v>
                </c:pt>
                <c:pt idx="831">
                  <c:v>7.80830523801425</c:v>
                </c:pt>
                <c:pt idx="832">
                  <c:v>7.81770151387227</c:v>
                </c:pt>
                <c:pt idx="833">
                  <c:v>7.82709778973029</c:v>
                </c:pt>
                <c:pt idx="834">
                  <c:v>7.83649406558831</c:v>
                </c:pt>
                <c:pt idx="835">
                  <c:v>7.84589034144632</c:v>
                </c:pt>
                <c:pt idx="836">
                  <c:v>7.85528661730434</c:v>
                </c:pt>
                <c:pt idx="837">
                  <c:v>7.86468289316236</c:v>
                </c:pt>
                <c:pt idx="838">
                  <c:v>7.87407916902038</c:v>
                </c:pt>
                <c:pt idx="839">
                  <c:v>7.8834754448784</c:v>
                </c:pt>
                <c:pt idx="840">
                  <c:v>7.89287172073642</c:v>
                </c:pt>
                <c:pt idx="841">
                  <c:v>7.90226799659444</c:v>
                </c:pt>
                <c:pt idx="842">
                  <c:v>7.91166427245246</c:v>
                </c:pt>
                <c:pt idx="843">
                  <c:v>7.92106054831048</c:v>
                </c:pt>
                <c:pt idx="844">
                  <c:v>7.9304568241685</c:v>
                </c:pt>
                <c:pt idx="845">
                  <c:v>7.93985310002652</c:v>
                </c:pt>
                <c:pt idx="846">
                  <c:v>7.94924937588454</c:v>
                </c:pt>
                <c:pt idx="847">
                  <c:v>7.95864565174256</c:v>
                </c:pt>
                <c:pt idx="848">
                  <c:v>7.96804192760058</c:v>
                </c:pt>
                <c:pt idx="849">
                  <c:v>7.9774382034586</c:v>
                </c:pt>
                <c:pt idx="850">
                  <c:v>7.98683447931662</c:v>
                </c:pt>
                <c:pt idx="851">
                  <c:v>7.99623075517464</c:v>
                </c:pt>
                <c:pt idx="852">
                  <c:v>8.00562703103266</c:v>
                </c:pt>
                <c:pt idx="853">
                  <c:v>8.01502330689068</c:v>
                </c:pt>
                <c:pt idx="854">
                  <c:v>8.0244195827487</c:v>
                </c:pt>
                <c:pt idx="855">
                  <c:v>8.03381585860672</c:v>
                </c:pt>
                <c:pt idx="856">
                  <c:v>8.04321213446474</c:v>
                </c:pt>
                <c:pt idx="857">
                  <c:v>8.05260841032276</c:v>
                </c:pt>
                <c:pt idx="858">
                  <c:v>8.06200468618078</c:v>
                </c:pt>
                <c:pt idx="859">
                  <c:v>8.0714009620388</c:v>
                </c:pt>
                <c:pt idx="860">
                  <c:v>8.08079723789682</c:v>
                </c:pt>
                <c:pt idx="861">
                  <c:v>8.09019351375484</c:v>
                </c:pt>
                <c:pt idx="862">
                  <c:v>8.09958978961286</c:v>
                </c:pt>
                <c:pt idx="863">
                  <c:v>8.10898606547088</c:v>
                </c:pt>
                <c:pt idx="864">
                  <c:v>8.1183823413289</c:v>
                </c:pt>
                <c:pt idx="865">
                  <c:v>8.12777861718692</c:v>
                </c:pt>
                <c:pt idx="866">
                  <c:v>8.13717489304494</c:v>
                </c:pt>
                <c:pt idx="867">
                  <c:v>8.14657116890296</c:v>
                </c:pt>
                <c:pt idx="868">
                  <c:v>8.15596744476098</c:v>
                </c:pt>
                <c:pt idx="869">
                  <c:v>8.165363720619</c:v>
                </c:pt>
                <c:pt idx="870">
                  <c:v>8.17475999647702</c:v>
                </c:pt>
                <c:pt idx="871">
                  <c:v>8.18415627233503</c:v>
                </c:pt>
                <c:pt idx="872">
                  <c:v>8.19355254819305</c:v>
                </c:pt>
                <c:pt idx="873">
                  <c:v>8.20294882405107</c:v>
                </c:pt>
                <c:pt idx="874">
                  <c:v>8.21234509990909</c:v>
                </c:pt>
                <c:pt idx="875">
                  <c:v>8.22174137576711</c:v>
                </c:pt>
                <c:pt idx="876">
                  <c:v>8.23113765162513</c:v>
                </c:pt>
                <c:pt idx="877">
                  <c:v>8.24053392748315</c:v>
                </c:pt>
                <c:pt idx="878">
                  <c:v>8.24993020334117</c:v>
                </c:pt>
                <c:pt idx="879">
                  <c:v>8.25932647919919</c:v>
                </c:pt>
                <c:pt idx="880">
                  <c:v>8.26872275505721</c:v>
                </c:pt>
                <c:pt idx="881">
                  <c:v>8.27811903091523</c:v>
                </c:pt>
                <c:pt idx="882">
                  <c:v>8.28751530677325</c:v>
                </c:pt>
                <c:pt idx="883">
                  <c:v>8.29691158263127</c:v>
                </c:pt>
                <c:pt idx="884">
                  <c:v>8.30630785848929</c:v>
                </c:pt>
                <c:pt idx="885">
                  <c:v>8.31570413434731</c:v>
                </c:pt>
                <c:pt idx="886">
                  <c:v>8.32510041020533</c:v>
                </c:pt>
                <c:pt idx="887">
                  <c:v>8.33449668606335</c:v>
                </c:pt>
                <c:pt idx="888">
                  <c:v>8.34389296192137</c:v>
                </c:pt>
                <c:pt idx="889">
                  <c:v>8.35328923777939</c:v>
                </c:pt>
                <c:pt idx="890">
                  <c:v>8.36268551363741</c:v>
                </c:pt>
                <c:pt idx="891">
                  <c:v>8.37208178949543</c:v>
                </c:pt>
                <c:pt idx="892">
                  <c:v>8.38147806535345</c:v>
                </c:pt>
                <c:pt idx="893">
                  <c:v>8.39087434121147</c:v>
                </c:pt>
                <c:pt idx="894">
                  <c:v>8.40027061706949</c:v>
                </c:pt>
                <c:pt idx="895">
                  <c:v>8.40966689292751</c:v>
                </c:pt>
                <c:pt idx="896">
                  <c:v>8.41906316878553</c:v>
                </c:pt>
                <c:pt idx="897">
                  <c:v>8.42845944464355</c:v>
                </c:pt>
                <c:pt idx="898">
                  <c:v>8.43785572050157</c:v>
                </c:pt>
                <c:pt idx="899">
                  <c:v>8.44725199635959</c:v>
                </c:pt>
                <c:pt idx="900">
                  <c:v>8.45664827221761</c:v>
                </c:pt>
                <c:pt idx="901">
                  <c:v>8.46604454807563</c:v>
                </c:pt>
                <c:pt idx="902">
                  <c:v>8.47544082393365</c:v>
                </c:pt>
                <c:pt idx="903">
                  <c:v>8.48483709979167</c:v>
                </c:pt>
                <c:pt idx="904">
                  <c:v>8.49423337564969</c:v>
                </c:pt>
                <c:pt idx="905">
                  <c:v>8.50362965150771</c:v>
                </c:pt>
                <c:pt idx="906">
                  <c:v>8.51302592736572</c:v>
                </c:pt>
                <c:pt idx="907">
                  <c:v>8.52242220322374</c:v>
                </c:pt>
                <c:pt idx="908">
                  <c:v>8.53181847908176</c:v>
                </c:pt>
                <c:pt idx="909">
                  <c:v>8.54121475493978</c:v>
                </c:pt>
                <c:pt idx="910">
                  <c:v>8.5506110307978</c:v>
                </c:pt>
                <c:pt idx="911">
                  <c:v>8.56000730665582</c:v>
                </c:pt>
                <c:pt idx="912">
                  <c:v>8.56940358251384</c:v>
                </c:pt>
                <c:pt idx="913">
                  <c:v>8.57879985837186</c:v>
                </c:pt>
                <c:pt idx="914">
                  <c:v>8.58819613422988</c:v>
                </c:pt>
                <c:pt idx="915">
                  <c:v>8.5975924100879</c:v>
                </c:pt>
                <c:pt idx="916">
                  <c:v>8.60698868594592</c:v>
                </c:pt>
                <c:pt idx="917">
                  <c:v>8.61638496180394</c:v>
                </c:pt>
                <c:pt idx="918">
                  <c:v>8.62578123766196</c:v>
                </c:pt>
                <c:pt idx="919">
                  <c:v>8.63517751351998</c:v>
                </c:pt>
                <c:pt idx="920">
                  <c:v>8.644573789378</c:v>
                </c:pt>
                <c:pt idx="921">
                  <c:v>8.65397006523602</c:v>
                </c:pt>
                <c:pt idx="922">
                  <c:v>8.66336634109404</c:v>
                </c:pt>
                <c:pt idx="923">
                  <c:v>8.67276261695206</c:v>
                </c:pt>
                <c:pt idx="924">
                  <c:v>8.68215889281008</c:v>
                </c:pt>
                <c:pt idx="925">
                  <c:v>8.6915551686681</c:v>
                </c:pt>
                <c:pt idx="926">
                  <c:v>8.70095144452612</c:v>
                </c:pt>
                <c:pt idx="927">
                  <c:v>8.71034772038414</c:v>
                </c:pt>
                <c:pt idx="928">
                  <c:v>8.71974399624216</c:v>
                </c:pt>
                <c:pt idx="929">
                  <c:v>8.72914027210018</c:v>
                </c:pt>
                <c:pt idx="930">
                  <c:v>8.7385365479582</c:v>
                </c:pt>
                <c:pt idx="931">
                  <c:v>8.74793282381622</c:v>
                </c:pt>
                <c:pt idx="932">
                  <c:v>8.75732909967424</c:v>
                </c:pt>
                <c:pt idx="933">
                  <c:v>8.76672537553226</c:v>
                </c:pt>
                <c:pt idx="934">
                  <c:v>8.77612165139028</c:v>
                </c:pt>
                <c:pt idx="935">
                  <c:v>8.7855179272483</c:v>
                </c:pt>
                <c:pt idx="936">
                  <c:v>8.79491420310632</c:v>
                </c:pt>
                <c:pt idx="937">
                  <c:v>8.80431047896434</c:v>
                </c:pt>
                <c:pt idx="938">
                  <c:v>8.81370675482236</c:v>
                </c:pt>
                <c:pt idx="939">
                  <c:v>8.82310303068038</c:v>
                </c:pt>
                <c:pt idx="940">
                  <c:v>8.8324993065384</c:v>
                </c:pt>
                <c:pt idx="941">
                  <c:v>8.84189558239642</c:v>
                </c:pt>
                <c:pt idx="942">
                  <c:v>8.85129185825443</c:v>
                </c:pt>
                <c:pt idx="943">
                  <c:v>8.86068813411245</c:v>
                </c:pt>
                <c:pt idx="944">
                  <c:v>8.87008440997047</c:v>
                </c:pt>
                <c:pt idx="945">
                  <c:v>8.87948068582849</c:v>
                </c:pt>
                <c:pt idx="946">
                  <c:v>8.88887696168651</c:v>
                </c:pt>
                <c:pt idx="947">
                  <c:v>8.89827323754453</c:v>
                </c:pt>
                <c:pt idx="948">
                  <c:v>8.90766951340255</c:v>
                </c:pt>
                <c:pt idx="949">
                  <c:v>8.91706578926057</c:v>
                </c:pt>
                <c:pt idx="950">
                  <c:v>8.92646206511859</c:v>
                </c:pt>
                <c:pt idx="951">
                  <c:v>8.93585834097661</c:v>
                </c:pt>
                <c:pt idx="952">
                  <c:v>8.94525461683463</c:v>
                </c:pt>
                <c:pt idx="953">
                  <c:v>8.95465089269265</c:v>
                </c:pt>
                <c:pt idx="954">
                  <c:v>8.96404716855067</c:v>
                </c:pt>
                <c:pt idx="955">
                  <c:v>8.97344344440869</c:v>
                </c:pt>
                <c:pt idx="956">
                  <c:v>8.98283972026671</c:v>
                </c:pt>
                <c:pt idx="957">
                  <c:v>8.99223599612473</c:v>
                </c:pt>
                <c:pt idx="958">
                  <c:v>9.00163227198275</c:v>
                </c:pt>
                <c:pt idx="959">
                  <c:v>9.01102854784077</c:v>
                </c:pt>
                <c:pt idx="960">
                  <c:v>9.02042482369879</c:v>
                </c:pt>
                <c:pt idx="961">
                  <c:v>9.02982109955681</c:v>
                </c:pt>
                <c:pt idx="962">
                  <c:v>9.03921737541483</c:v>
                </c:pt>
                <c:pt idx="963">
                  <c:v>9.04861365127285</c:v>
                </c:pt>
                <c:pt idx="964">
                  <c:v>9.05800992713087</c:v>
                </c:pt>
                <c:pt idx="965">
                  <c:v>9.06740620298889</c:v>
                </c:pt>
                <c:pt idx="966">
                  <c:v>9.07680247884691</c:v>
                </c:pt>
                <c:pt idx="967">
                  <c:v>9.08619875470493</c:v>
                </c:pt>
                <c:pt idx="968">
                  <c:v>9.09559503056295</c:v>
                </c:pt>
                <c:pt idx="969">
                  <c:v>9.10499130642097</c:v>
                </c:pt>
                <c:pt idx="970">
                  <c:v>9.11438758227899</c:v>
                </c:pt>
                <c:pt idx="971">
                  <c:v>9.12378385813701</c:v>
                </c:pt>
                <c:pt idx="972">
                  <c:v>9.13318013399503</c:v>
                </c:pt>
                <c:pt idx="973">
                  <c:v>9.14257640985305</c:v>
                </c:pt>
                <c:pt idx="974">
                  <c:v>9.15197268571107</c:v>
                </c:pt>
                <c:pt idx="975">
                  <c:v>9.16136896156909</c:v>
                </c:pt>
                <c:pt idx="976">
                  <c:v>9.17076523742711</c:v>
                </c:pt>
                <c:pt idx="977">
                  <c:v>9.18016151328513</c:v>
                </c:pt>
                <c:pt idx="978">
                  <c:v>9.18955778914314</c:v>
                </c:pt>
                <c:pt idx="979">
                  <c:v>9.19895406500116</c:v>
                </c:pt>
                <c:pt idx="980">
                  <c:v>9.20835034085918</c:v>
                </c:pt>
                <c:pt idx="981">
                  <c:v>9.2177466167172</c:v>
                </c:pt>
                <c:pt idx="982">
                  <c:v>9.22714289257522</c:v>
                </c:pt>
                <c:pt idx="983">
                  <c:v>9.23653916843324</c:v>
                </c:pt>
                <c:pt idx="984">
                  <c:v>9.24593544429126</c:v>
                </c:pt>
                <c:pt idx="985">
                  <c:v>9.25533172014928</c:v>
                </c:pt>
                <c:pt idx="986">
                  <c:v>9.2647279960073</c:v>
                </c:pt>
                <c:pt idx="987">
                  <c:v>9.27412427186532</c:v>
                </c:pt>
                <c:pt idx="988">
                  <c:v>9.28352054772334</c:v>
                </c:pt>
                <c:pt idx="989">
                  <c:v>9.29291682358136</c:v>
                </c:pt>
                <c:pt idx="990">
                  <c:v>9.30231309943938</c:v>
                </c:pt>
                <c:pt idx="991">
                  <c:v>9.3117093752974</c:v>
                </c:pt>
                <c:pt idx="992">
                  <c:v>9.32110565115542</c:v>
                </c:pt>
                <c:pt idx="993">
                  <c:v>9.33050192701344</c:v>
                </c:pt>
                <c:pt idx="994">
                  <c:v>9.33989820287146</c:v>
                </c:pt>
                <c:pt idx="995">
                  <c:v>9.34929447872948</c:v>
                </c:pt>
                <c:pt idx="996">
                  <c:v>9.3586907545875</c:v>
                </c:pt>
                <c:pt idx="997">
                  <c:v>9.36808703044552</c:v>
                </c:pt>
                <c:pt idx="998">
                  <c:v>9.37748330630354</c:v>
                </c:pt>
                <c:pt idx="999">
                  <c:v>9.38687958216156</c:v>
                </c:pt>
                <c:pt idx="1000">
                  <c:v>9.39627585801958</c:v>
                </c:pt>
              </c:numCache>
            </c:numRef>
          </c:xVal>
          <c:yVal>
            <c:numRef>
              <c:f>Feuil1!$B$10:$B$1010</c:f>
              <c:numCache>
                <c:formatCode>General</c:formatCode>
                <c:ptCount val="1001"/>
                <c:pt idx="0">
                  <c:v>1.5707963267949</c:v>
                </c:pt>
                <c:pt idx="1">
                  <c:v>1.5699302018949</c:v>
                </c:pt>
                <c:pt idx="2">
                  <c:v>1.56819795241977</c:v>
                </c:pt>
                <c:pt idx="3">
                  <c:v>1.56559958096848</c:v>
                </c:pt>
                <c:pt idx="4">
                  <c:v>1.56213509631252</c:v>
                </c:pt>
                <c:pt idx="5">
                  <c:v>1.55780451924337</c:v>
                </c:pt>
                <c:pt idx="6">
                  <c:v>1.55260789036853</c:v>
                </c:pt>
                <c:pt idx="7">
                  <c:v>1.54654527985512</c:v>
                </c:pt>
                <c:pt idx="8">
                  <c:v>1.53961679911901</c:v>
                </c:pt>
                <c:pt idx="9">
                  <c:v>1.53182261445606</c:v>
                </c:pt>
                <c:pt idx="10">
                  <c:v>1.52316296261016</c:v>
                </c:pt>
                <c:pt idx="11">
                  <c:v>1.51363816827008</c:v>
                </c:pt>
                <c:pt idx="12">
                  <c:v>1.50324866348372</c:v>
                </c:pt>
                <c:pt idx="13">
                  <c:v>1.49199500897451</c:v>
                </c:pt>
                <c:pt idx="14">
                  <c:v>1.47987791733927</c:v>
                </c:pt>
                <c:pt idx="15">
                  <c:v>1.46689827810108</c:v>
                </c:pt>
                <c:pt idx="16">
                  <c:v>1.45305718458358</c:v>
                </c:pt>
                <c:pt idx="17">
                  <c:v>1.43835596256483</c:v>
                </c:pt>
                <c:pt idx="18">
                  <c:v>1.42279620065958</c:v>
                </c:pt>
                <c:pt idx="19">
                  <c:v>1.40637978236824</c:v>
                </c:pt>
                <c:pt idx="20">
                  <c:v>1.38910891971878</c:v>
                </c:pt>
                <c:pt idx="21">
                  <c:v>1.37098618841499</c:v>
                </c:pt>
                <c:pt idx="22">
                  <c:v>1.35201456438982</c:v>
                </c:pt>
                <c:pt idx="23">
                  <c:v>1.33219746164711</c:v>
                </c:pt>
                <c:pt idx="24">
                  <c:v>1.31153877125811</c:v>
                </c:pt>
                <c:pt idx="25">
                  <c:v>1.29004290136108</c:v>
                </c:pt>
                <c:pt idx="26">
                  <c:v>1.26771481799367</c:v>
                </c:pt>
                <c:pt idx="27">
                  <c:v>1.24456008656748</c:v>
                </c:pt>
                <c:pt idx="28">
                  <c:v>1.22058491377394</c:v>
                </c:pt>
                <c:pt idx="29">
                  <c:v>1.19579618968965</c:v>
                </c:pt>
                <c:pt idx="30">
                  <c:v>1.17020152982788</c:v>
                </c:pt>
                <c:pt idx="31">
                  <c:v>1.14380931686193</c:v>
                </c:pt>
                <c:pt idx="32">
                  <c:v>1.11662874172532</c:v>
                </c:pt>
                <c:pt idx="33">
                  <c:v>1.08866984377361</c:v>
                </c:pt>
                <c:pt idx="34">
                  <c:v>1.05994354967428</c:v>
                </c:pt>
                <c:pt idx="35">
                  <c:v>1.03046171067369</c:v>
                </c:pt>
                <c:pt idx="36">
                  <c:v>1.00023713787537</c:v>
                </c:pt>
                <c:pt idx="37">
                  <c:v>0.969283635151734</c:v>
                </c:pt>
                <c:pt idx="38">
                  <c:v>0.937616029301968</c:v>
                </c:pt>
                <c:pt idx="39">
                  <c:v>0.905250197063654</c:v>
                </c:pt>
                <c:pt idx="40">
                  <c:v>0.872203088584327</c:v>
                </c:pt>
                <c:pt idx="41">
                  <c:v>0.838492746962699</c:v>
                </c:pt>
                <c:pt idx="42">
                  <c:v>0.804138323477814</c:v>
                </c:pt>
                <c:pt idx="43">
                  <c:v>0.769160088138482</c:v>
                </c:pt>
                <c:pt idx="44">
                  <c:v>0.733579435205272</c:v>
                </c:pt>
                <c:pt idx="45">
                  <c:v>0.697418883363253</c:v>
                </c:pt>
                <c:pt idx="46">
                  <c:v>0.660702070255831</c:v>
                </c:pt>
                <c:pt idx="47">
                  <c:v>0.623453741128325</c:v>
                </c:pt>
                <c:pt idx="48">
                  <c:v>0.585699731374232</c:v>
                </c:pt>
                <c:pt idx="49">
                  <c:v>0.547466942827282</c:v>
                </c:pt>
                <c:pt idx="50">
                  <c:v>0.508783313697797</c:v>
                </c:pt>
                <c:pt idx="51">
                  <c:v>0.469677782112074</c:v>
                </c:pt>
                <c:pt idx="52">
                  <c:v>0.430180243277787</c:v>
                </c:pt>
                <c:pt idx="53">
                  <c:v>0.390321500365756</c:v>
                </c:pt>
                <c:pt idx="54">
                  <c:v>0.350133209268028</c:v>
                </c:pt>
                <c:pt idx="55">
                  <c:v>0.309647817462805</c:v>
                </c:pt>
                <c:pt idx="56">
                  <c:v>0.268898497287158</c:v>
                </c:pt>
                <c:pt idx="57">
                  <c:v>0.227919073987499</c:v>
                </c:pt>
                <c:pt idx="58">
                  <c:v>0.186743948983995</c:v>
                </c:pt>
                <c:pt idx="59">
                  <c:v>0.145408018847335</c:v>
                </c:pt>
                <c:pt idx="60">
                  <c:v>0.103946590543147</c:v>
                </c:pt>
                <c:pt idx="61">
                  <c:v>0.0623952935497985</c:v>
                </c:pt>
                <c:pt idx="62">
                  <c:v>0.0207899894981206</c:v>
                </c:pt>
                <c:pt idx="63">
                  <c:v>-0.0208333199840047</c:v>
                </c:pt>
                <c:pt idx="64">
                  <c:v>-0.0624385865141971</c:v>
                </c:pt>
                <c:pt idx="65">
                  <c:v>-0.103989808561964</c:v>
                </c:pt>
                <c:pt idx="66">
                  <c:v>-0.145451124690495</c:v>
                </c:pt>
                <c:pt idx="67">
                  <c:v>-0.186786905710573</c:v>
                </c:pt>
                <c:pt idx="68">
                  <c:v>-0.227961845038616</c:v>
                </c:pt>
                <c:pt idx="69">
                  <c:v>-0.268941046575954</c:v>
                </c:pt>
                <c:pt idx="70">
                  <c:v>-0.309690109460835</c:v>
                </c:pt>
                <c:pt idx="71">
                  <c:v>-0.350175209087471</c:v>
                </c:pt>
                <c:pt idx="72">
                  <c:v>-0.39036317383689</c:v>
                </c:pt>
                <c:pt idx="73">
                  <c:v>-0.430221557021247</c:v>
                </c:pt>
                <c:pt idx="74">
                  <c:v>-0.469718703605461</c:v>
                </c:pt>
                <c:pt idx="75">
                  <c:v>-0.508823811336302</c:v>
                </c:pt>
                <c:pt idx="76">
                  <c:v>-0.547506985978044</c:v>
                </c:pt>
                <c:pt idx="77">
                  <c:v>-0.585739290424215</c:v>
                </c:pt>
                <c:pt idx="78">
                  <c:v>-0.623492787525608</c:v>
                </c:pt>
                <c:pt idx="79">
                  <c:v>-0.660740576544229</c:v>
                </c:pt>
                <c:pt idx="80">
                  <c:v>-0.697456823210289</c:v>
                </c:pt>
                <c:pt idx="81">
                  <c:v>-0.733616783423581</c:v>
                </c:pt>
                <c:pt idx="82">
                  <c:v>-0.769196820700772</c:v>
                </c:pt>
                <c:pt idx="83">
                  <c:v>-0.804174417525578</c:v>
                </c:pt>
                <c:pt idx="84">
                  <c:v>-0.838528180808924</c:v>
                </c:pt>
                <c:pt idx="85">
                  <c:v>-0.872237841710469</c:v>
                </c:pt>
                <c:pt idx="86">
                  <c:v>-0.905284250111215</c:v>
                </c:pt>
                <c:pt idx="87">
                  <c:v>-0.937649364059008</c:v>
                </c:pt>
                <c:pt idx="88">
                  <c:v>-0.969316234534709</c:v>
                </c:pt>
                <c:pt idx="89">
                  <c:v>-1.00026898590667</c:v>
                </c:pt>
                <c:pt idx="90">
                  <c:v>-1.03049279245529</c:v>
                </c:pt>
                <c:pt idx="91">
                  <c:v>-1.05997385135791</c:v>
                </c:pt>
                <c:pt idx="92">
                  <c:v>-1.08869935252784</c:v>
                </c:pt>
                <c:pt idx="93">
                  <c:v>-1.11665744570004</c:v>
                </c:pt>
                <c:pt idx="94">
                  <c:v>-1.14383720515049</c:v>
                </c:pt>
                <c:pt idx="95">
                  <c:v>-1.17022859242737</c:v>
                </c:pt>
                <c:pt idx="96">
                  <c:v>-1.19582241745972</c:v>
                </c:pt>
                <c:pt idx="97">
                  <c:v>-1.22061029839442</c:v>
                </c:pt>
                <c:pt idx="98">
                  <c:v>-1.24458462049524</c:v>
                </c:pt>
                <c:pt idx="99">
                  <c:v>-1.26773849441892</c:v>
                </c:pt>
                <c:pt idx="100">
                  <c:v>-1.29006571416356</c:v>
                </c:pt>
                <c:pt idx="101">
                  <c:v>-1.31156071496329</c:v>
                </c:pt>
                <c:pt idx="102">
                  <c:v>-1.33221853138276</c:v>
                </c:pt>
                <c:pt idx="103">
                  <c:v>-1.35203475584312</c:v>
                </c:pt>
                <c:pt idx="104">
                  <c:v>-1.37100549779045</c:v>
                </c:pt>
                <c:pt idx="105">
                  <c:v>-1.38912734369706</c:v>
                </c:pt>
                <c:pt idx="106">
                  <c:v>-1.40639731806613</c:v>
                </c:pt>
                <c:pt idx="107">
                  <c:v>-1.42281284559127</c:v>
                </c:pt>
                <c:pt idx="108">
                  <c:v>-1.43837171460456</c:v>
                </c:pt>
                <c:pt idx="109">
                  <c:v>-1.45307204192983</c:v>
                </c:pt>
                <c:pt idx="110">
                  <c:v>-1.46691223924234</c:v>
                </c:pt>
                <c:pt idx="111">
                  <c:v>-1.47989098102153</c:v>
                </c:pt>
                <c:pt idx="112">
                  <c:v>-1.49200717417054</c:v>
                </c:pt>
                <c:pt idx="113">
                  <c:v>-1.50325992936414</c:v>
                </c:pt>
                <c:pt idx="114">
                  <c:v>-1.51364853417635</c:v>
                </c:pt>
                <c:pt idx="115">
                  <c:v>-1.52317242802943</c:v>
                </c:pt>
                <c:pt idx="116">
                  <c:v>-1.53183117899799</c:v>
                </c:pt>
                <c:pt idx="117">
                  <c:v>-1.53962446249462</c:v>
                </c:pt>
                <c:pt idx="118">
                  <c:v>-1.54655204185751</c:v>
                </c:pt>
                <c:pt idx="119">
                  <c:v>-1.5526137508557</c:v>
                </c:pt>
                <c:pt idx="120">
                  <c:v>-1.55780947812302</c:v>
                </c:pt>
                <c:pt idx="121">
                  <c:v>-1.56213915352886</c:v>
                </c:pt>
                <c:pt idx="122">
                  <c:v>-1.56560273649108</c:v>
                </c:pt>
                <c:pt idx="123">
                  <c:v>-1.56820020623443</c:v>
                </c:pt>
                <c:pt idx="124">
                  <c:v>-1.56993155399655</c:v>
                </c:pt>
                <c:pt idx="125">
                  <c:v>-1.57079677718253</c:v>
                </c:pt>
                <c:pt idx="126">
                  <c:v>-1.57079587546851</c:v>
                </c:pt>
                <c:pt idx="127">
                  <c:v>-1.56992884885448</c:v>
                </c:pt>
                <c:pt idx="128">
                  <c:v>-1.56819569766635</c:v>
                </c:pt>
                <c:pt idx="129">
                  <c:v>-1.56559642450713</c:v>
                </c:pt>
                <c:pt idx="130">
                  <c:v>-1.56213103815746</c:v>
                </c:pt>
                <c:pt idx="131">
                  <c:v>-1.55779955942504</c:v>
                </c:pt>
                <c:pt idx="132">
                  <c:v>-1.55260202894275</c:v>
                </c:pt>
                <c:pt idx="133">
                  <c:v>-1.54653851691424</c:v>
                </c:pt>
                <c:pt idx="134">
                  <c:v>-1.53960913480509</c:v>
                </c:pt>
                <c:pt idx="135">
                  <c:v>-1.53181404897606</c:v>
                </c:pt>
                <c:pt idx="136">
                  <c:v>-1.52315349625319</c:v>
                </c:pt>
                <c:pt idx="137">
                  <c:v>-1.51362780142657</c:v>
                </c:pt>
                <c:pt idx="138">
                  <c:v>-1.50323739666666</c:v>
                </c:pt>
                <c:pt idx="139">
                  <c:v>-1.49198284284262</c:v>
                </c:pt>
                <c:pt idx="140">
                  <c:v>-1.47986485272211</c:v>
                </c:pt>
                <c:pt idx="141">
                  <c:v>-1.46688431602611</c:v>
                </c:pt>
                <c:pt idx="142">
                  <c:v>-1.45304232630504</c:v>
                </c:pt>
                <c:pt idx="143">
                  <c:v>-1.43834020959452</c:v>
                </c:pt>
                <c:pt idx="144">
                  <c:v>-1.42277955479936</c:v>
                </c:pt>
                <c:pt idx="145">
                  <c:v>-1.40636224574422</c:v>
                </c:pt>
                <c:pt idx="146">
                  <c:v>-1.38909049481716</c:v>
                </c:pt>
                <c:pt idx="147">
                  <c:v>-1.3709668781194</c:v>
                </c:pt>
                <c:pt idx="148">
                  <c:v>-1.35199437202008</c:v>
                </c:pt>
                <c:pt idx="149">
                  <c:v>-1.33217639099925</c:v>
                </c:pt>
                <c:pt idx="150">
                  <c:v>-1.31151682664549</c:v>
                </c:pt>
                <c:pt idx="151">
                  <c:v>-1.29002008765654</c:v>
                </c:pt>
                <c:pt idx="152">
                  <c:v>-1.26769114067239</c:v>
                </c:pt>
                <c:pt idx="153">
                  <c:v>-1.24453555175042</c:v>
                </c:pt>
                <c:pt idx="154">
                  <c:v>-1.22055952827161</c:v>
                </c:pt>
                <c:pt idx="155">
                  <c:v>-1.19576996104598</c:v>
                </c:pt>
                <c:pt idx="156">
                  <c:v>-1.17017446636387</c:v>
                </c:pt>
                <c:pt idx="157">
                  <c:v>-1.14378142771881</c:v>
                </c:pt>
                <c:pt idx="158">
                  <c:v>-1.11660003690691</c:v>
                </c:pt>
                <c:pt idx="159">
                  <c:v>-1.08864033418753</c:v>
                </c:pt>
                <c:pt idx="160">
                  <c:v>-1.05991324717166</c:v>
                </c:pt>
                <c:pt idx="161">
                  <c:v>-1.03043062808698</c:v>
                </c:pt>
                <c:pt idx="162">
                  <c:v>-1.00020528905392</c:v>
                </c:pt>
                <c:pt idx="163">
                  <c:v>-0.969251034994672</c:v>
                </c:pt>
                <c:pt idx="164">
                  <c:v>-0.937582693788048</c:v>
                </c:pt>
                <c:pt idx="165">
                  <c:v>-0.905216143277583</c:v>
                </c:pt>
                <c:pt idx="166">
                  <c:v>-0.872168334739229</c:v>
                </c:pt>
                <c:pt idx="167">
                  <c:v>-0.838457312418275</c:v>
                </c:pt>
                <c:pt idx="168">
                  <c:v>-0.80410222875382</c:v>
                </c:pt>
                <c:pt idx="169">
                  <c:v>-0.769123354923151</c:v>
                </c:pt>
                <c:pt idx="170">
                  <c:v>-0.73354208635833</c:v>
                </c:pt>
                <c:pt idx="171">
                  <c:v>-0.697380942913205</c:v>
                </c:pt>
                <c:pt idx="172">
                  <c:v>-0.660663563391244</c:v>
                </c:pt>
                <c:pt idx="173">
                  <c:v>-0.623414694182856</c:v>
                </c:pt>
                <c:pt idx="174">
                  <c:v>-0.585660171805224</c:v>
                </c:pt>
                <c:pt idx="175">
                  <c:v>-0.547426899187781</c:v>
                </c:pt>
                <c:pt idx="176">
                  <c:v>-0.50874281560192</c:v>
                </c:pt>
                <c:pt idx="177">
                  <c:v>-0.469636860193723</c:v>
                </c:pt>
                <c:pt idx="178">
                  <c:v>-0.430138929142755</c:v>
                </c:pt>
                <c:pt idx="179">
                  <c:v>-0.390279826537365</c:v>
                </c:pt>
                <c:pt idx="180">
                  <c:v>-0.350091209126504</c:v>
                </c:pt>
                <c:pt idx="181">
                  <c:v>-0.309605525178655</c:v>
                </c:pt>
                <c:pt idx="182">
                  <c:v>-0.268855947748911</c:v>
                </c:pt>
                <c:pt idx="183">
                  <c:v>-0.227876302724225</c:v>
                </c:pt>
                <c:pt idx="184">
                  <c:v>-0.186700992083091</c:v>
                </c:pt>
                <c:pt idx="185">
                  <c:v>-0.145364912868124</c:v>
                </c:pt>
                <c:pt idx="186">
                  <c:v>-0.103903372426906</c:v>
                </c:pt>
                <c:pt idx="187">
                  <c:v>-0.0623520005268528</c:v>
                </c:pt>
                <c:pt idx="188">
                  <c:v>-0.0207466589927188</c:v>
                </c:pt>
                <c:pt idx="189">
                  <c:v>0.0208766504503264</c:v>
                </c:pt>
                <c:pt idx="190">
                  <c:v>0.0624818794200038</c:v>
                </c:pt>
                <c:pt idx="191">
                  <c:v>0.104033026483312</c:v>
                </c:pt>
                <c:pt idx="192">
                  <c:v>0.145494230397561</c:v>
                </c:pt>
                <c:pt idx="193">
                  <c:v>0.186829862262781</c:v>
                </c:pt>
                <c:pt idx="194">
                  <c:v>0.228004615877532</c:v>
                </c:pt>
                <c:pt idx="195">
                  <c:v>0.268983595615256</c:v>
                </c:pt>
                <c:pt idx="196">
                  <c:v>0.309732401172703</c:v>
                </c:pt>
                <c:pt idx="197">
                  <c:v>0.350217208584791</c:v>
                </c:pt>
                <c:pt idx="198">
                  <c:v>0.390404846950728</c:v>
                </c:pt>
                <c:pt idx="199">
                  <c:v>0.430262870373095</c:v>
                </c:pt>
                <c:pt idx="200">
                  <c:v>0.469759624673845</c:v>
                </c:pt>
                <c:pt idx="201">
                  <c:v>0.508864308517399</c:v>
                </c:pt>
                <c:pt idx="202">
                  <c:v>0.547547028640028</c:v>
                </c:pt>
                <c:pt idx="203">
                  <c:v>0.585778848955138</c:v>
                </c:pt>
                <c:pt idx="204">
                  <c:v>0.623531833374672</c:v>
                </c:pt>
                <c:pt idx="205">
                  <c:v>0.660779082256404</c:v>
                </c:pt>
                <c:pt idx="206">
                  <c:v>0.697494762454281</c:v>
                </c:pt>
                <c:pt idx="207">
                  <c:v>0.733654131013227</c:v>
                </c:pt>
                <c:pt idx="208">
                  <c:v>0.769233552609991</c:v>
                </c:pt>
                <c:pt idx="209">
                  <c:v>0.804210510897085</c:v>
                </c:pt>
                <c:pt idx="210">
                  <c:v>0.838563613956923</c:v>
                </c:pt>
                <c:pt idx="211">
                  <c:v>0.87227259411763</c:v>
                </c:pt>
                <c:pt idx="212">
                  <c:v>0.90531830242024</c:v>
                </c:pt>
                <c:pt idx="213">
                  <c:v>0.937682698059145</c:v>
                </c:pt>
                <c:pt idx="214">
                  <c:v>0.969348833143575</c:v>
                </c:pt>
                <c:pt idx="215">
                  <c:v>1.00030083314779</c:v>
                </c:pt>
                <c:pt idx="216">
                  <c:v>1.03052387343175</c:v>
                </c:pt>
                <c:pt idx="217">
                  <c:v>1.06000415222252</c:v>
                </c:pt>
                <c:pt idx="218">
                  <c:v>1.08872886045023</c:v>
                </c:pt>
                <c:pt idx="219">
                  <c:v>1.11668614883108</c:v>
                </c:pt>
                <c:pt idx="220">
                  <c:v>1.14386509258448</c:v>
                </c:pt>
                <c:pt idx="221">
                  <c:v>1.17025565416233</c:v>
                </c:pt>
                <c:pt idx="222">
                  <c:v>1.19584864435618</c:v>
                </c:pt>
                <c:pt idx="223">
                  <c:v>1.22063568213305</c:v>
                </c:pt>
                <c:pt idx="224">
                  <c:v>1.24460915353367</c:v>
                </c:pt>
                <c:pt idx="225">
                  <c:v>1.26776216994813</c:v>
                </c:pt>
                <c:pt idx="226">
                  <c:v>1.29008852606396</c:v>
                </c:pt>
                <c:pt idx="227">
                  <c:v>1.31158265776101</c:v>
                </c:pt>
                <c:pt idx="228">
                  <c:v>1.33223960020619</c:v>
                </c:pt>
                <c:pt idx="229">
                  <c:v>1.35205494637999</c:v>
                </c:pt>
                <c:pt idx="230">
                  <c:v>1.37102480624578</c:v>
                </c:pt>
                <c:pt idx="231">
                  <c:v>1.38914576675197</c:v>
                </c:pt>
                <c:pt idx="232">
                  <c:v>1.40641485283787</c:v>
                </c:pt>
                <c:pt idx="233">
                  <c:v>1.42282948959442</c:v>
                </c:pt>
                <c:pt idx="234">
                  <c:v>1.43838746571372</c:v>
                </c:pt>
                <c:pt idx="235">
                  <c:v>1.45308689834379</c:v>
                </c:pt>
                <c:pt idx="236">
                  <c:v>1.46692619944986</c:v>
                </c:pt>
                <c:pt idx="237">
                  <c:v>1.47990404376887</c:v>
                </c:pt>
                <c:pt idx="238">
                  <c:v>1.49201933843069</c:v>
                </c:pt>
                <c:pt idx="239">
                  <c:v>1.50327119430792</c:v>
                </c:pt>
                <c:pt idx="240">
                  <c:v>1.51365889914537</c:v>
                </c:pt>
                <c:pt idx="241">
                  <c:v>1.52318189251098</c:v>
                </c:pt>
                <c:pt idx="242">
                  <c:v>1.53183974260186</c:v>
                </c:pt>
                <c:pt idx="243">
                  <c:v>1.53963212493191</c:v>
                </c:pt>
                <c:pt idx="244">
                  <c:v>1.5465588029214</c:v>
                </c:pt>
                <c:pt idx="245">
                  <c:v>1.55261961040425</c:v>
                </c:pt>
                <c:pt idx="246">
                  <c:v>1.55781443606397</c:v>
                </c:pt>
                <c:pt idx="247">
                  <c:v>1.56214320980646</c:v>
                </c:pt>
                <c:pt idx="248">
                  <c:v>1.56560589107491</c:v>
                </c:pt>
                <c:pt idx="249">
                  <c:v>1.56820245911032</c:v>
                </c:pt>
                <c:pt idx="250">
                  <c:v>1.56993290515943</c:v>
                </c:pt>
                <c:pt idx="251">
                  <c:v>1.57079722663139</c:v>
                </c:pt>
                <c:pt idx="252">
                  <c:v>1.57079542320334</c:v>
                </c:pt>
                <c:pt idx="253">
                  <c:v>1.5699274948753</c:v>
                </c:pt>
                <c:pt idx="254">
                  <c:v>1.56819344197417</c:v>
                </c:pt>
                <c:pt idx="255">
                  <c:v>1.56559326710703</c:v>
                </c:pt>
                <c:pt idx="256">
                  <c:v>1.56212697906366</c:v>
                </c:pt>
                <c:pt idx="257">
                  <c:v>1.55779459866802</c:v>
                </c:pt>
                <c:pt idx="258">
                  <c:v>1.55259616657836</c:v>
                </c:pt>
                <c:pt idx="259">
                  <c:v>1.54653175303487</c:v>
                </c:pt>
                <c:pt idx="260">
                  <c:v>1.53960146955285</c:v>
                </c:pt>
                <c:pt idx="261">
                  <c:v>1.53180548255801</c:v>
                </c:pt>
                <c:pt idx="262">
                  <c:v>1.52314402895851</c:v>
                </c:pt>
                <c:pt idx="263">
                  <c:v>1.51361743364581</c:v>
                </c:pt>
                <c:pt idx="264">
                  <c:v>1.50322612891296</c:v>
                </c:pt>
                <c:pt idx="265">
                  <c:v>1.49197067577486</c:v>
                </c:pt>
                <c:pt idx="266">
                  <c:v>1.47985178717004</c:v>
                </c:pt>
                <c:pt idx="267">
                  <c:v>1.46687035301741</c:v>
                </c:pt>
                <c:pt idx="268">
                  <c:v>1.45302746709422</c:v>
                </c:pt>
                <c:pt idx="269">
                  <c:v>1.43832445569365</c:v>
                </c:pt>
                <c:pt idx="270">
                  <c:v>1.42276290801061</c:v>
                </c:pt>
                <c:pt idx="271">
                  <c:v>1.40634470819406</c:v>
                </c:pt>
                <c:pt idx="272">
                  <c:v>1.38907206899219</c:v>
                </c:pt>
                <c:pt idx="273">
                  <c:v>1.37094756690369</c:v>
                </c:pt>
                <c:pt idx="274">
                  <c:v>1.35197417873392</c:v>
                </c:pt>
                <c:pt idx="275">
                  <c:v>1.33215531943917</c:v>
                </c:pt>
                <c:pt idx="276">
                  <c:v>1.31149488112543</c:v>
                </c:pt>
                <c:pt idx="277">
                  <c:v>1.28999727304994</c:v>
                </c:pt>
                <c:pt idx="278">
                  <c:v>1.26766746245508</c:v>
                </c:pt>
                <c:pt idx="279">
                  <c:v>1.24451101604405</c:v>
                </c:pt>
                <c:pt idx="280">
                  <c:v>1.22053414188744</c:v>
                </c:pt>
                <c:pt idx="281">
                  <c:v>1.19574373152873</c:v>
                </c:pt>
                <c:pt idx="282">
                  <c:v>1.17014740203535</c:v>
                </c:pt>
                <c:pt idx="283">
                  <c:v>1.14375353772115</c:v>
                </c:pt>
                <c:pt idx="284">
                  <c:v>1.11657133124483</c:v>
                </c:pt>
                <c:pt idx="285">
                  <c:v>1.08861082376963</c:v>
                </c:pt>
                <c:pt idx="286">
                  <c:v>1.05988294385006</c:v>
                </c:pt>
                <c:pt idx="287">
                  <c:v>1.03039954469517</c:v>
                </c:pt>
                <c:pt idx="288">
                  <c:v>1.00017343944232</c:v>
                </c:pt>
                <c:pt idx="289">
                  <c:v>0.969218434063538</c:v>
                </c:pt>
                <c:pt idx="290">
                  <c:v>0.937549357517262</c:v>
                </c:pt>
                <c:pt idx="291">
                  <c:v>0.905182088753019</c:v>
                </c:pt>
                <c:pt idx="292">
                  <c:v>0.872133580175194</c:v>
                </c:pt>
                <c:pt idx="293">
                  <c:v>0.838421877175672</c:v>
                </c:pt>
                <c:pt idx="294">
                  <c:v>0.804066133353617</c:v>
                </c:pt>
                <c:pt idx="295">
                  <c:v>0.769086621054801</c:v>
                </c:pt>
                <c:pt idx="296">
                  <c:v>0.733504736882778</c:v>
                </c:pt>
                <c:pt idx="297">
                  <c:v>0.697343001860169</c:v>
                </c:pt>
                <c:pt idx="298">
                  <c:v>0.660625055950492</c:v>
                </c:pt>
                <c:pt idx="299">
                  <c:v>0.623375646689228</c:v>
                </c:pt>
                <c:pt idx="300">
                  <c:v>0.585620611717219</c:v>
                </c:pt>
                <c:pt idx="301">
                  <c:v>0.547386855059568</c:v>
                </c:pt>
                <c:pt idx="302">
                  <c:v>0.508702317048703</c:v>
                </c:pt>
                <c:pt idx="303">
                  <c:v>0.46959593785044</c:v>
                </c:pt>
                <c:pt idx="304">
                  <c:v>0.430097614616182</c:v>
                </c:pt>
                <c:pt idx="305">
                  <c:v>0.390238152351751</c:v>
                </c:pt>
                <c:pt idx="306">
                  <c:v>0.350049208662932</c:v>
                </c:pt>
                <c:pt idx="307">
                  <c:v>0.309563232608419</c:v>
                </c:pt>
                <c:pt idx="308">
                  <c:v>0.268813397961248</c:v>
                </c:pt>
                <c:pt idx="309">
                  <c:v>0.227833531248829</c:v>
                </c:pt>
                <c:pt idx="310">
                  <c:v>0.186658035007896</c:v>
                </c:pt>
                <c:pt idx="311">
                  <c:v>0.145321806752899</c:v>
                </c:pt>
                <c:pt idx="312">
                  <c:v>0.103860154213277</c:v>
                </c:pt>
                <c:pt idx="313">
                  <c:v>0.0623087074453977</c:v>
                </c:pt>
                <c:pt idx="314">
                  <c:v>0.0207033284678372</c:v>
                </c:pt>
                <c:pt idx="315">
                  <c:v>-0.0209199808970476</c:v>
                </c:pt>
                <c:pt idx="316">
                  <c:v>-0.0625251722671809</c:v>
                </c:pt>
                <c:pt idx="317">
                  <c:v>-0.104076244307153</c:v>
                </c:pt>
                <c:pt idx="318">
                  <c:v>-0.145537335968494</c:v>
                </c:pt>
                <c:pt idx="319">
                  <c:v>-0.186872818640581</c:v>
                </c:pt>
                <c:pt idx="320">
                  <c:v>-0.22804738650421</c:v>
                </c:pt>
                <c:pt idx="321">
                  <c:v>-0.269026144405028</c:v>
                </c:pt>
                <c:pt idx="322">
                  <c:v>-0.309774692598372</c:v>
                </c:pt>
                <c:pt idx="323">
                  <c:v>-0.350259207759954</c:v>
                </c:pt>
                <c:pt idx="324">
                  <c:v>-0.390446519707236</c:v>
                </c:pt>
                <c:pt idx="325">
                  <c:v>-0.430304183333298</c:v>
                </c:pt>
                <c:pt idx="326">
                  <c:v>-0.469800545317194</c:v>
                </c:pt>
                <c:pt idx="327">
                  <c:v>-0.508904805241056</c:v>
                </c:pt>
                <c:pt idx="328">
                  <c:v>-0.547587070813207</c:v>
                </c:pt>
                <c:pt idx="329">
                  <c:v>-0.585818406966973</c:v>
                </c:pt>
                <c:pt idx="330">
                  <c:v>-0.623570878675489</c:v>
                </c:pt>
                <c:pt idx="331">
                  <c:v>-0.66081758739233</c:v>
                </c:pt>
                <c:pt idx="332">
                  <c:v>-0.697532701095205</c:v>
                </c:pt>
                <c:pt idx="333">
                  <c:v>-0.733691477974185</c:v>
                </c:pt>
                <c:pt idx="334">
                  <c:v>-0.769270283866119</c:v>
                </c:pt>
                <c:pt idx="335">
                  <c:v>-0.804246603592314</c:v>
                </c:pt>
                <c:pt idx="336">
                  <c:v>-0.838599046406677</c:v>
                </c:pt>
                <c:pt idx="337">
                  <c:v>-0.872307345805792</c:v>
                </c:pt>
                <c:pt idx="338">
                  <c:v>-0.905352353990714</c:v>
                </c:pt>
                <c:pt idx="339">
                  <c:v>-0.937716031302363</c:v>
                </c:pt>
                <c:pt idx="340">
                  <c:v>-0.969381430978319</c:v>
                </c:pt>
                <c:pt idx="341">
                  <c:v>-1.00033267959873</c:v>
                </c:pt>
                <c:pt idx="342">
                  <c:v>-1.03055495360307</c:v>
                </c:pt>
                <c:pt idx="343">
                  <c:v>-1.0600344522681</c:v>
                </c:pt>
                <c:pt idx="344">
                  <c:v>-1.08875836754074</c:v>
                </c:pt>
                <c:pt idx="345">
                  <c:v>-1.11671485111841</c:v>
                </c:pt>
                <c:pt idx="346">
                  <c:v>-1.1438929791639</c:v>
                </c:pt>
                <c:pt idx="347">
                  <c:v>-1.17028271503276</c:v>
                </c:pt>
                <c:pt idx="348">
                  <c:v>-1.19587487037903</c:v>
                </c:pt>
                <c:pt idx="349">
                  <c:v>-1.22066106498981</c:v>
                </c:pt>
                <c:pt idx="350">
                  <c:v>-1.24463368568277</c:v>
                </c:pt>
                <c:pt idx="351">
                  <c:v>-1.26778584458128</c:v>
                </c:pt>
                <c:pt idx="352">
                  <c:v>-1.29011133706229</c:v>
                </c:pt>
                <c:pt idx="353">
                  <c:v>-1.31160459965129</c:v>
                </c:pt>
                <c:pt idx="354">
                  <c:v>-1.33226066811739</c:v>
                </c:pt>
                <c:pt idx="355">
                  <c:v>-1.35207513600042</c:v>
                </c:pt>
                <c:pt idx="356">
                  <c:v>-1.37104411378097</c:v>
                </c:pt>
                <c:pt idx="357">
                  <c:v>-1.38916418888354</c:v>
                </c:pt>
                <c:pt idx="358">
                  <c:v>-1.40643238668347</c:v>
                </c:pt>
                <c:pt idx="359">
                  <c:v>-1.42284613266904</c:v>
                </c:pt>
                <c:pt idx="360">
                  <c:v>-1.43840321589231</c:v>
                </c:pt>
                <c:pt idx="361">
                  <c:v>-1.45310175382545</c:v>
                </c:pt>
                <c:pt idx="362">
                  <c:v>-1.46694015872366</c:v>
                </c:pt>
                <c:pt idx="363">
                  <c:v>-1.47991710558131</c:v>
                </c:pt>
                <c:pt idx="364">
                  <c:v>-1.49203150175497</c:v>
                </c:pt>
                <c:pt idx="365">
                  <c:v>-1.50328245831506</c:v>
                </c:pt>
                <c:pt idx="366">
                  <c:v>-1.51366926317714</c:v>
                </c:pt>
                <c:pt idx="367">
                  <c:v>-1.52319135605481</c:v>
                </c:pt>
                <c:pt idx="368">
                  <c:v>-1.53184830526768</c:v>
                </c:pt>
                <c:pt idx="369">
                  <c:v>-1.53963978643088</c:v>
                </c:pt>
                <c:pt idx="370">
                  <c:v>-1.54656556304679</c:v>
                </c:pt>
                <c:pt idx="371">
                  <c:v>-1.55262546901419</c:v>
                </c:pt>
                <c:pt idx="372">
                  <c:v>-1.55781939306623</c:v>
                </c:pt>
                <c:pt idx="373">
                  <c:v>-1.56214726514533</c:v>
                </c:pt>
                <c:pt idx="374">
                  <c:v>-1.56560904472</c:v>
                </c:pt>
                <c:pt idx="375">
                  <c:v>-1.56820471104745</c:v>
                </c:pt>
                <c:pt idx="376">
                  <c:v>-1.56993425538355</c:v>
                </c:pt>
                <c:pt idx="377">
                  <c:v>-1.57079767514148</c:v>
                </c:pt>
                <c:pt idx="378">
                  <c:v>-1.57079496999942</c:v>
                </c:pt>
                <c:pt idx="379">
                  <c:v>-1.56992613995736</c:v>
                </c:pt>
                <c:pt idx="380">
                  <c:v>-1.56819118534322</c:v>
                </c:pt>
                <c:pt idx="381">
                  <c:v>-1.56559010876817</c:v>
                </c:pt>
                <c:pt idx="382">
                  <c:v>-1.56212291903113</c:v>
                </c:pt>
                <c:pt idx="383">
                  <c:v>-1.55778963697231</c:v>
                </c:pt>
                <c:pt idx="384">
                  <c:v>-1.55259030327535</c:v>
                </c:pt>
                <c:pt idx="385">
                  <c:v>-1.546524988217</c:v>
                </c:pt>
                <c:pt idx="386">
                  <c:v>-1.5395938033623</c:v>
                </c:pt>
                <c:pt idx="387">
                  <c:v>-1.53179691520189</c:v>
                </c:pt>
                <c:pt idx="388">
                  <c:v>-1.52313456072612</c:v>
                </c:pt>
                <c:pt idx="389">
                  <c:v>-1.51360706492782</c:v>
                </c:pt>
                <c:pt idx="390">
                  <c:v>-1.50321486022263</c:v>
                </c:pt>
                <c:pt idx="391">
                  <c:v>-1.49195850777123</c:v>
                </c:pt>
                <c:pt idx="392">
                  <c:v>-1.47983872068307</c:v>
                </c:pt>
                <c:pt idx="393">
                  <c:v>-1.46685638907499</c:v>
                </c:pt>
                <c:pt idx="394">
                  <c:v>-1.4530126069511</c:v>
                </c:pt>
                <c:pt idx="395">
                  <c:v>-1.43830870086221</c:v>
                </c:pt>
                <c:pt idx="396">
                  <c:v>-1.42274626029333</c:v>
                </c:pt>
                <c:pt idx="397">
                  <c:v>-1.40632716971777</c:v>
                </c:pt>
                <c:pt idx="398">
                  <c:v>-1.38905364224388</c:v>
                </c:pt>
                <c:pt idx="399">
                  <c:v>-1.37092825476786</c:v>
                </c:pt>
                <c:pt idx="400">
                  <c:v>-1.35195398453133</c:v>
                </c:pt>
                <c:pt idx="401">
                  <c:v>-1.33213424696689</c:v>
                </c:pt>
                <c:pt idx="402">
                  <c:v>-1.31147293469794</c:v>
                </c:pt>
                <c:pt idx="403">
                  <c:v>-1.28997445754129</c:v>
                </c:pt>
                <c:pt idx="404">
                  <c:v>-1.26764378334175</c:v>
                </c:pt>
                <c:pt idx="405">
                  <c:v>-1.24448647944838</c:v>
                </c:pt>
                <c:pt idx="406">
                  <c:v>-1.22050875462144</c:v>
                </c:pt>
                <c:pt idx="407">
                  <c:v>-1.19571750113789</c:v>
                </c:pt>
                <c:pt idx="408">
                  <c:v>-1.17012033684234</c:v>
                </c:pt>
                <c:pt idx="409">
                  <c:v>-1.14372564686894</c:v>
                </c:pt>
                <c:pt idx="410">
                  <c:v>-1.1165426247391</c:v>
                </c:pt>
                <c:pt idx="411">
                  <c:v>-1.08858131251991</c:v>
                </c:pt>
                <c:pt idx="412">
                  <c:v>-1.05985263970948</c:v>
                </c:pt>
                <c:pt idx="413">
                  <c:v>-1.03036846049827</c:v>
                </c:pt>
                <c:pt idx="414">
                  <c:v>-1.0001415890406</c:v>
                </c:pt>
                <c:pt idx="415">
                  <c:v>-0.969185832358349</c:v>
                </c:pt>
                <c:pt idx="416">
                  <c:v>-0.93751602048963</c:v>
                </c:pt>
                <c:pt idx="417">
                  <c:v>-0.90514803348998</c:v>
                </c:pt>
                <c:pt idx="418">
                  <c:v>-0.872098824892242</c:v>
                </c:pt>
                <c:pt idx="419">
                  <c:v>-0.83838644123491</c:v>
                </c:pt>
                <c:pt idx="420">
                  <c:v>-0.804030037277228</c:v>
                </c:pt>
                <c:pt idx="421">
                  <c:v>-0.769049886533457</c:v>
                </c:pt>
                <c:pt idx="422">
                  <c:v>-0.733467386778641</c:v>
                </c:pt>
                <c:pt idx="423">
                  <c:v>-0.697305060204173</c:v>
                </c:pt>
                <c:pt idx="424">
                  <c:v>-0.660586547933604</c:v>
                </c:pt>
                <c:pt idx="425">
                  <c:v>-0.623336598647471</c:v>
                </c:pt>
                <c:pt idx="426">
                  <c:v>-0.585581051110247</c:v>
                </c:pt>
                <c:pt idx="427">
                  <c:v>-0.547346810442677</c:v>
                </c:pt>
                <c:pt idx="428">
                  <c:v>-0.508661818038177</c:v>
                </c:pt>
                <c:pt idx="429">
                  <c:v>-0.469555015082257</c:v>
                </c:pt>
                <c:pt idx="430">
                  <c:v>-0.430056299698103</c:v>
                </c:pt>
                <c:pt idx="431">
                  <c:v>-0.390196477808949</c:v>
                </c:pt>
                <c:pt idx="432">
                  <c:v>-0.350007207877349</c:v>
                </c:pt>
                <c:pt idx="433">
                  <c:v>-0.309520939752134</c:v>
                </c:pt>
                <c:pt idx="434">
                  <c:v>-0.268770847924206</c:v>
                </c:pt>
                <c:pt idx="435">
                  <c:v>-0.227790759561351</c:v>
                </c:pt>
                <c:pt idx="436">
                  <c:v>-0.186615077758451</c:v>
                </c:pt>
                <c:pt idx="437">
                  <c:v>-0.145278700501701</c:v>
                </c:pt>
                <c:pt idx="438">
                  <c:v>-0.1038169359023</c:v>
                </c:pt>
                <c:pt idx="439">
                  <c:v>-0.0622654143054731</c:v>
                </c:pt>
                <c:pt idx="440">
                  <c:v>-0.0206599979235158</c:v>
                </c:pt>
                <c:pt idx="441">
                  <c:v>0.0209633113241285</c:v>
                </c:pt>
                <c:pt idx="442">
                  <c:v>0.0625684650556885</c:v>
                </c:pt>
                <c:pt idx="443">
                  <c:v>0.104119462033447</c:v>
                </c:pt>
                <c:pt idx="444">
                  <c:v>0.145580441403256</c:v>
                </c:pt>
                <c:pt idx="445">
                  <c:v>0.186915774843935</c:v>
                </c:pt>
                <c:pt idx="446">
                  <c:v>0.228090156918613</c:v>
                </c:pt>
                <c:pt idx="447">
                  <c:v>0.269068692945231</c:v>
                </c:pt>
                <c:pt idx="448">
                  <c:v>0.309816983737807</c:v>
                </c:pt>
                <c:pt idx="449">
                  <c:v>0.350301206612924</c:v>
                </c:pt>
                <c:pt idx="450">
                  <c:v>0.390488192106378</c:v>
                </c:pt>
                <c:pt idx="451">
                  <c:v>0.430345495901821</c:v>
                </c:pt>
                <c:pt idx="452">
                  <c:v>0.469841465535476</c:v>
                </c:pt>
                <c:pt idx="453">
                  <c:v>0.508945301507242</c:v>
                </c:pt>
                <c:pt idx="454">
                  <c:v>0.547627112497548</c:v>
                </c:pt>
                <c:pt idx="455">
                  <c:v>0.58585796445969</c:v>
                </c:pt>
                <c:pt idx="456">
                  <c:v>0.623609923428031</c:v>
                </c:pt>
                <c:pt idx="457">
                  <c:v>0.66085609195198</c:v>
                </c:pt>
                <c:pt idx="458">
                  <c:v>0.697570639133034</c:v>
                </c:pt>
                <c:pt idx="459">
                  <c:v>0.733728824306432</c:v>
                </c:pt>
                <c:pt idx="460">
                  <c:v>0.76930701446913</c:v>
                </c:pt>
                <c:pt idx="461">
                  <c:v>0.804282695611242</c:v>
                </c:pt>
                <c:pt idx="462">
                  <c:v>0.838634478158165</c:v>
                </c:pt>
                <c:pt idx="463">
                  <c:v>0.872342096774935</c:v>
                </c:pt>
                <c:pt idx="464">
                  <c:v>0.905386404822618</c:v>
                </c:pt>
                <c:pt idx="465">
                  <c:v>0.937749363788644</c:v>
                </c:pt>
                <c:pt idx="466">
                  <c:v>0.969414028038923</c:v>
                </c:pt>
                <c:pt idx="467">
                  <c:v>1.00036452525946</c:v>
                </c:pt>
                <c:pt idx="468">
                  <c:v>1.03058603296923</c:v>
                </c:pt>
                <c:pt idx="469">
                  <c:v>1.06006475149465</c:v>
                </c:pt>
                <c:pt idx="470">
                  <c:v>1.08878787379938</c:v>
                </c:pt>
                <c:pt idx="471">
                  <c:v>1.11674355256203</c:v>
                </c:pt>
                <c:pt idx="472">
                  <c:v>1.14392086488872</c:v>
                </c:pt>
                <c:pt idx="473">
                  <c:v>1.17030977503865</c:v>
                </c:pt>
                <c:pt idx="474">
                  <c:v>1.19590109552825</c:v>
                </c:pt>
                <c:pt idx="475">
                  <c:v>1.2206864469647</c:v>
                </c:pt>
                <c:pt idx="476">
                  <c:v>1.24465821694254</c:v>
                </c:pt>
                <c:pt idx="477">
                  <c:v>1.26780951831838</c:v>
                </c:pt>
                <c:pt idx="478">
                  <c:v>1.29013414715854</c:v>
                </c:pt>
                <c:pt idx="479">
                  <c:v>1.3116265406341</c:v>
                </c:pt>
                <c:pt idx="480">
                  <c:v>1.33228173511635</c:v>
                </c:pt>
                <c:pt idx="481">
                  <c:v>1.35209532470441</c:v>
                </c:pt>
                <c:pt idx="482">
                  <c:v>1.37106342039603</c:v>
                </c:pt>
                <c:pt idx="483">
                  <c:v>1.38918261009174</c:v>
                </c:pt>
                <c:pt idx="484">
                  <c:v>1.40644991960292</c:v>
                </c:pt>
                <c:pt idx="485">
                  <c:v>1.42286277481511</c:v>
                </c:pt>
                <c:pt idx="486">
                  <c:v>1.43841896514032</c:v>
                </c:pt>
                <c:pt idx="487">
                  <c:v>1.45311660837482</c:v>
                </c:pt>
                <c:pt idx="488">
                  <c:v>1.46695411706373</c:v>
                </c:pt>
                <c:pt idx="489">
                  <c:v>1.47993016645884</c:v>
                </c:pt>
                <c:pt idx="490">
                  <c:v>1.49204366414339</c:v>
                </c:pt>
                <c:pt idx="491">
                  <c:v>1.50329372138556</c:v>
                </c:pt>
                <c:pt idx="492">
                  <c:v>1.51367962627167</c:v>
                </c:pt>
                <c:pt idx="493">
                  <c:v>1.52320081866094</c:v>
                </c:pt>
                <c:pt idx="494">
                  <c:v>1.53185686699543</c:v>
                </c:pt>
                <c:pt idx="495">
                  <c:v>1.53964744699154</c:v>
                </c:pt>
                <c:pt idx="496">
                  <c:v>1.5465723222337</c:v>
                </c:pt>
                <c:pt idx="497">
                  <c:v>1.55263132668551</c:v>
                </c:pt>
                <c:pt idx="498">
                  <c:v>1.55782434912981</c:v>
                </c:pt>
                <c:pt idx="499">
                  <c:v>1.56215131954546</c:v>
                </c:pt>
                <c:pt idx="500">
                  <c:v>1.56561219742633</c:v>
                </c:pt>
                <c:pt idx="501">
                  <c:v>1.56820696204582</c:v>
                </c:pt>
                <c:pt idx="502">
                  <c:v>1.5699356046689</c:v>
                </c:pt>
                <c:pt idx="503">
                  <c:v>1.57079812271281</c:v>
                </c:pt>
                <c:pt idx="504">
                  <c:v>1.57079451585673</c:v>
                </c:pt>
                <c:pt idx="505">
                  <c:v>1.56992478410065</c:v>
                </c:pt>
                <c:pt idx="506">
                  <c:v>1.56818892777351</c:v>
                </c:pt>
                <c:pt idx="507">
                  <c:v>1.56558694949056</c:v>
                </c:pt>
                <c:pt idx="508">
                  <c:v>1.56211885805987</c:v>
                </c:pt>
                <c:pt idx="509">
                  <c:v>1.55778467433791</c:v>
                </c:pt>
                <c:pt idx="510">
                  <c:v>1.55258443903373</c:v>
                </c:pt>
                <c:pt idx="511">
                  <c:v>1.54651822246064</c:v>
                </c:pt>
                <c:pt idx="512">
                  <c:v>1.53958613623343</c:v>
                </c:pt>
                <c:pt idx="513">
                  <c:v>1.53178834690771</c:v>
                </c:pt>
                <c:pt idx="514">
                  <c:v>1.52312509155601</c:v>
                </c:pt>
                <c:pt idx="515">
                  <c:v>1.51359669527258</c:v>
                </c:pt>
                <c:pt idx="516">
                  <c:v>1.50320359059566</c:v>
                </c:pt>
                <c:pt idx="517">
                  <c:v>1.49194633883174</c:v>
                </c:pt>
                <c:pt idx="518">
                  <c:v>1.4798256532612</c:v>
                </c:pt>
                <c:pt idx="519">
                  <c:v>1.46684242419884</c:v>
                </c:pt>
                <c:pt idx="520">
                  <c:v>1.4529977458757</c:v>
                </c:pt>
                <c:pt idx="521">
                  <c:v>1.4382929451002</c:v>
                </c:pt>
                <c:pt idx="522">
                  <c:v>1.42272961164753</c:v>
                </c:pt>
                <c:pt idx="523">
                  <c:v>1.40630963031534</c:v>
                </c:pt>
                <c:pt idx="524">
                  <c:v>1.38903521457222</c:v>
                </c:pt>
                <c:pt idx="525">
                  <c:v>1.37090894171191</c:v>
                </c:pt>
                <c:pt idx="526">
                  <c:v>1.35193378941233</c:v>
                </c:pt>
                <c:pt idx="527">
                  <c:v>1.3321131735824</c:v>
                </c:pt>
                <c:pt idx="528">
                  <c:v>1.31145098736302</c:v>
                </c:pt>
                <c:pt idx="529">
                  <c:v>1.2899516411306</c:v>
                </c:pt>
                <c:pt idx="530">
                  <c:v>1.2676201033324</c:v>
                </c:pt>
                <c:pt idx="531">
                  <c:v>1.24446194196342</c:v>
                </c:pt>
                <c:pt idx="532">
                  <c:v>1.22048336647361</c:v>
                </c:pt>
                <c:pt idx="533">
                  <c:v>1.19569126987348</c:v>
                </c:pt>
                <c:pt idx="534">
                  <c:v>1.17009327078485</c:v>
                </c:pt>
                <c:pt idx="535">
                  <c:v>1.14369775516222</c:v>
                </c:pt>
                <c:pt idx="536">
                  <c:v>1.11651391738972</c:v>
                </c:pt>
                <c:pt idx="537">
                  <c:v>1.08855180043839</c:v>
                </c:pt>
                <c:pt idx="538">
                  <c:v>1.05982233474995</c:v>
                </c:pt>
                <c:pt idx="539">
                  <c:v>1.0303373754963</c:v>
                </c:pt>
                <c:pt idx="540">
                  <c:v>1.00010973784877</c:v>
                </c:pt>
                <c:pt idx="541">
                  <c:v>0.969153229879123</c:v>
                </c:pt>
                <c:pt idx="542">
                  <c:v>0.93748268270517</c:v>
                </c:pt>
                <c:pt idx="543">
                  <c:v>0.905113977488487</c:v>
                </c:pt>
                <c:pt idx="544">
                  <c:v>0.872064068890395</c:v>
                </c:pt>
                <c:pt idx="545">
                  <c:v>0.838351004596014</c:v>
                </c:pt>
                <c:pt idx="546">
                  <c:v>0.803993940524678</c:v>
                </c:pt>
                <c:pt idx="547">
                  <c:v>0.769013151359143</c:v>
                </c:pt>
                <c:pt idx="548">
                  <c:v>0.733430036045947</c:v>
                </c:pt>
                <c:pt idx="549">
                  <c:v>0.697267117945243</c:v>
                </c:pt>
                <c:pt idx="550">
                  <c:v>0.660548039340609</c:v>
                </c:pt>
                <c:pt idx="551">
                  <c:v>0.623297550057614</c:v>
                </c:pt>
                <c:pt idx="552">
                  <c:v>0.585541489984342</c:v>
                </c:pt>
                <c:pt idx="553">
                  <c:v>0.547306765337139</c:v>
                </c:pt>
                <c:pt idx="554">
                  <c:v>0.508621318570378</c:v>
                </c:pt>
                <c:pt idx="555">
                  <c:v>0.46951409188921</c:v>
                </c:pt>
                <c:pt idx="556">
                  <c:v>0.430014984388556</c:v>
                </c:pt>
                <c:pt idx="557">
                  <c:v>0.390154802908998</c:v>
                </c:pt>
                <c:pt idx="558">
                  <c:v>0.349965206769794</c:v>
                </c:pt>
                <c:pt idx="559">
                  <c:v>0.30947864660984</c:v>
                </c:pt>
                <c:pt idx="560">
                  <c:v>0.268728297637827</c:v>
                </c:pt>
                <c:pt idx="561">
                  <c:v>0.22774798766183</c:v>
                </c:pt>
                <c:pt idx="562">
                  <c:v>0.186572120334795</c:v>
                </c:pt>
                <c:pt idx="563">
                  <c:v>0.14523559411457</c:v>
                </c:pt>
                <c:pt idx="564">
                  <c:v>0.103773717494018</c:v>
                </c:pt>
                <c:pt idx="565">
                  <c:v>0.0622221211071209</c:v>
                </c:pt>
                <c:pt idx="566">
                  <c:v>0.0206166673597966</c:v>
                </c:pt>
                <c:pt idx="567">
                  <c:v>-0.021006641731527</c:v>
                </c:pt>
                <c:pt idx="568">
                  <c:v>-0.0626117577854847</c:v>
                </c:pt>
                <c:pt idx="569">
                  <c:v>-0.104162679662153</c:v>
                </c:pt>
                <c:pt idx="570">
                  <c:v>-0.145623546701806</c:v>
                </c:pt>
                <c:pt idx="571">
                  <c:v>-0.186958730872802</c:v>
                </c:pt>
                <c:pt idx="572">
                  <c:v>-0.2281329271207</c:v>
                </c:pt>
                <c:pt idx="573">
                  <c:v>-0.269111241235828</c:v>
                </c:pt>
                <c:pt idx="574">
                  <c:v>-0.309859274590968</c:v>
                </c:pt>
                <c:pt idx="575">
                  <c:v>-0.350343205143662</c:v>
                </c:pt>
                <c:pt idx="576">
                  <c:v>-0.390529864148117</c:v>
                </c:pt>
                <c:pt idx="577">
                  <c:v>-0.430386808078629</c:v>
                </c:pt>
                <c:pt idx="578">
                  <c:v>-0.469882385328654</c:v>
                </c:pt>
                <c:pt idx="579">
                  <c:v>-0.508985797315922</c:v>
                </c:pt>
                <c:pt idx="580">
                  <c:v>-0.547667153693019</c:v>
                </c:pt>
                <c:pt idx="581">
                  <c:v>-0.585897521433256</c:v>
                </c:pt>
                <c:pt idx="582">
                  <c:v>-0.623648967632266</c:v>
                </c:pt>
                <c:pt idx="583">
                  <c:v>-0.660894595935324</c:v>
                </c:pt>
                <c:pt idx="584">
                  <c:v>-0.69760857656774</c:v>
                </c:pt>
                <c:pt idx="585">
                  <c:v>-0.733766170009939</c:v>
                </c:pt>
                <c:pt idx="586">
                  <c:v>-0.769343744419</c:v>
                </c:pt>
                <c:pt idx="587">
                  <c:v>-0.804318786953845</c:v>
                </c:pt>
                <c:pt idx="588">
                  <c:v>-0.838669909211362</c:v>
                </c:pt>
                <c:pt idx="589">
                  <c:v>-0.872376847025036</c:v>
                </c:pt>
                <c:pt idx="590">
                  <c:v>-0.905420454915929</c:v>
                </c:pt>
                <c:pt idx="591">
                  <c:v>-0.937782695517967</c:v>
                </c:pt>
                <c:pt idx="592">
                  <c:v>-0.969446624325369</c:v>
                </c:pt>
                <c:pt idx="593">
                  <c:v>-1.00039637012997</c:v>
                </c:pt>
                <c:pt idx="594">
                  <c:v>-1.03061711153021</c:v>
                </c:pt>
                <c:pt idx="595">
                  <c:v>-1.06009504990214</c:v>
                </c:pt>
                <c:pt idx="596">
                  <c:v>-1.08881737922613</c:v>
                </c:pt>
                <c:pt idx="597">
                  <c:v>-1.11677225316192</c:v>
                </c:pt>
                <c:pt idx="598">
                  <c:v>-1.14394874975894</c:v>
                </c:pt>
                <c:pt idx="599">
                  <c:v>-1.17033683417998</c:v>
                </c:pt>
                <c:pt idx="600">
                  <c:v>-1.19592731980384</c:v>
                </c:pt>
                <c:pt idx="601">
                  <c:v>-1.2207118280577</c:v>
                </c:pt>
                <c:pt idx="602">
                  <c:v>-1.24468274731297</c:v>
                </c:pt>
                <c:pt idx="603">
                  <c:v>-1.26783319115942</c:v>
                </c:pt>
                <c:pt idx="604">
                  <c:v>-1.29015695635269</c:v>
                </c:pt>
                <c:pt idx="605">
                  <c:v>-1.31164848070945</c:v>
                </c:pt>
                <c:pt idx="606">
                  <c:v>-1.33230280120309</c:v>
                </c:pt>
                <c:pt idx="607">
                  <c:v>-1.35211551249195</c:v>
                </c:pt>
                <c:pt idx="608">
                  <c:v>-1.37108272609094</c:v>
                </c:pt>
                <c:pt idx="609">
                  <c:v>-1.38920103037658</c:v>
                </c:pt>
                <c:pt idx="610">
                  <c:v>-1.40646745159623</c:v>
                </c:pt>
                <c:pt idx="611">
                  <c:v>-1.42287941603265</c:v>
                </c:pt>
                <c:pt idx="612">
                  <c:v>-1.43843471345775</c:v>
                </c:pt>
                <c:pt idx="613">
                  <c:v>-1.45313146199189</c:v>
                </c:pt>
                <c:pt idx="614">
                  <c:v>-1.46696807447007</c:v>
                </c:pt>
                <c:pt idx="615">
                  <c:v>-1.47994322640145</c:v>
                </c:pt>
                <c:pt idx="616">
                  <c:v>-1.49205582559593</c:v>
                </c:pt>
                <c:pt idx="617">
                  <c:v>-1.50330498351942</c:v>
                </c:pt>
                <c:pt idx="618">
                  <c:v>-1.51368998842896</c:v>
                </c:pt>
                <c:pt idx="619">
                  <c:v>-1.52321028032936</c:v>
                </c:pt>
                <c:pt idx="620">
                  <c:v>-1.53186542778512</c:v>
                </c:pt>
                <c:pt idx="621">
                  <c:v>-1.53965510661388</c:v>
                </c:pt>
                <c:pt idx="622">
                  <c:v>-1.5465790804821</c:v>
                </c:pt>
                <c:pt idx="623">
                  <c:v>-1.55263718341822</c:v>
                </c:pt>
                <c:pt idx="624">
                  <c:v>-1.5578293042547</c:v>
                </c:pt>
                <c:pt idx="625">
                  <c:v>-1.56215537300686</c:v>
                </c:pt>
                <c:pt idx="626">
                  <c:v>-1.56561534919391</c:v>
                </c:pt>
                <c:pt idx="627">
                  <c:v>-1.56820921210542</c:v>
                </c:pt>
                <c:pt idx="628">
                  <c:v>-1.56993695301549</c:v>
                </c:pt>
                <c:pt idx="629">
                  <c:v>-1.57079856934538</c:v>
                </c:pt>
                <c:pt idx="630">
                  <c:v>-1.57079406077527</c:v>
                </c:pt>
                <c:pt idx="631">
                  <c:v>-1.56992342730517</c:v>
                </c:pt>
                <c:pt idx="632">
                  <c:v>-1.56818666926504</c:v>
                </c:pt>
                <c:pt idx="633">
                  <c:v>-1.5655837892742</c:v>
                </c:pt>
                <c:pt idx="634">
                  <c:v>-1.56211479614988</c:v>
                </c:pt>
                <c:pt idx="635">
                  <c:v>-1.55777971076482</c:v>
                </c:pt>
                <c:pt idx="636">
                  <c:v>-1.55257857385349</c:v>
                </c:pt>
                <c:pt idx="637">
                  <c:v>-1.54651145576578</c:v>
                </c:pt>
                <c:pt idx="638">
                  <c:v>-1.53957846816624</c:v>
                </c:pt>
                <c:pt idx="639">
                  <c:v>-1.53177977767548</c:v>
                </c:pt>
                <c:pt idx="640">
                  <c:v>-1.5231156214482</c:v>
                </c:pt>
                <c:pt idx="641">
                  <c:v>-1.51358632468009</c:v>
                </c:pt>
                <c:pt idx="642">
                  <c:v>-1.50319232003205</c:v>
                </c:pt>
                <c:pt idx="643">
                  <c:v>-1.49193416895638</c:v>
                </c:pt>
                <c:pt idx="644">
                  <c:v>-1.47981258490442</c:v>
                </c:pt>
                <c:pt idx="645">
                  <c:v>-1.46682845838898</c:v>
                </c:pt>
                <c:pt idx="646">
                  <c:v>-1.45298288386802</c:v>
                </c:pt>
                <c:pt idx="647">
                  <c:v>-1.43827718840763</c:v>
                </c:pt>
                <c:pt idx="648">
                  <c:v>-1.4227129620732</c:v>
                </c:pt>
                <c:pt idx="649">
                  <c:v>-1.40629208998679</c:v>
                </c:pt>
                <c:pt idx="650">
                  <c:v>-1.38901678597723</c:v>
                </c:pt>
                <c:pt idx="651">
                  <c:v>-1.37088962773585</c:v>
                </c:pt>
                <c:pt idx="652">
                  <c:v>-1.35191359337691</c:v>
                </c:pt>
                <c:pt idx="653">
                  <c:v>-1.33209209928571</c:v>
                </c:pt>
                <c:pt idx="654">
                  <c:v>-1.31142903912068</c:v>
                </c:pt>
                <c:pt idx="655">
                  <c:v>-1.28992882381786</c:v>
                </c:pt>
                <c:pt idx="656">
                  <c:v>-1.26759642242704</c:v>
                </c:pt>
                <c:pt idx="657">
                  <c:v>-1.24443740358918</c:v>
                </c:pt>
                <c:pt idx="658">
                  <c:v>-1.22045797744397</c:v>
                </c:pt>
                <c:pt idx="659">
                  <c:v>-1.19566503773551</c:v>
                </c:pt>
                <c:pt idx="660">
                  <c:v>-1.17006620386287</c:v>
                </c:pt>
                <c:pt idx="661">
                  <c:v>-1.14366986260097</c:v>
                </c:pt>
                <c:pt idx="662">
                  <c:v>-1.11648520919671</c:v>
                </c:pt>
                <c:pt idx="663">
                  <c:v>-1.08852228752508</c:v>
                </c:pt>
                <c:pt idx="664">
                  <c:v>-1.05979202897147</c:v>
                </c:pt>
                <c:pt idx="665">
                  <c:v>-1.03030628968928</c:v>
                </c:pt>
                <c:pt idx="666">
                  <c:v>-1.00007788586685</c:v>
                </c:pt>
                <c:pt idx="667">
                  <c:v>-0.969120626625876</c:v>
                </c:pt>
                <c:pt idx="668">
                  <c:v>-0.937449344163901</c:v>
                </c:pt>
                <c:pt idx="669">
                  <c:v>-0.905079920748559</c:v>
                </c:pt>
                <c:pt idx="670">
                  <c:v>-0.872029312169673</c:v>
                </c:pt>
                <c:pt idx="671">
                  <c:v>-0.838315567259004</c:v>
                </c:pt>
                <c:pt idx="672">
                  <c:v>-0.803957843095988</c:v>
                </c:pt>
                <c:pt idx="673">
                  <c:v>-0.768976415531884</c:v>
                </c:pt>
                <c:pt idx="674">
                  <c:v>-0.73339268468472</c:v>
                </c:pt>
                <c:pt idx="675">
                  <c:v>-0.697229175083408</c:v>
                </c:pt>
                <c:pt idx="676">
                  <c:v>-0.660509530171535</c:v>
                </c:pt>
                <c:pt idx="677">
                  <c:v>-0.623258500919688</c:v>
                </c:pt>
                <c:pt idx="678">
                  <c:v>-0.585501928339531</c:v>
                </c:pt>
                <c:pt idx="679">
                  <c:v>-0.547266719742985</c:v>
                </c:pt>
                <c:pt idx="680">
                  <c:v>-0.508580818645336</c:v>
                </c:pt>
                <c:pt idx="681">
                  <c:v>-0.469473168271332</c:v>
                </c:pt>
                <c:pt idx="682">
                  <c:v>-0.429973668687572</c:v>
                </c:pt>
                <c:pt idx="683">
                  <c:v>-0.39011312765193</c:v>
                </c:pt>
                <c:pt idx="684">
                  <c:v>-0.349923205340301</c:v>
                </c:pt>
                <c:pt idx="685">
                  <c:v>-0.309436353181573</c:v>
                </c:pt>
                <c:pt idx="686">
                  <c:v>-0.268685747102146</c:v>
                </c:pt>
                <c:pt idx="687">
                  <c:v>-0.227705215550304</c:v>
                </c:pt>
                <c:pt idx="688">
                  <c:v>-0.186529162736968</c:v>
                </c:pt>
                <c:pt idx="689">
                  <c:v>-0.145192487591544</c:v>
                </c:pt>
                <c:pt idx="690">
                  <c:v>-0.103730498988468</c:v>
                </c:pt>
                <c:pt idx="691">
                  <c:v>-0.06217882785038</c:v>
                </c:pt>
                <c:pt idx="692">
                  <c:v>-0.0205733367767186</c:v>
                </c:pt>
                <c:pt idx="693">
                  <c:v>0.0210499721192042</c:v>
                </c:pt>
                <c:pt idx="694">
                  <c:v>0.0626550504565305</c:v>
                </c:pt>
                <c:pt idx="695">
                  <c:v>0.104205897193232</c:v>
                </c:pt>
                <c:pt idx="696">
                  <c:v>0.145666651864104</c:v>
                </c:pt>
                <c:pt idx="697">
                  <c:v>0.187001686727144</c:v>
                </c:pt>
                <c:pt idx="698">
                  <c:v>0.228175697110433</c:v>
                </c:pt>
                <c:pt idx="699">
                  <c:v>0.269153789276779</c:v>
                </c:pt>
                <c:pt idx="700">
                  <c:v>0.309901565157819</c:v>
                </c:pt>
                <c:pt idx="701">
                  <c:v>0.350385203352132</c:v>
                </c:pt>
                <c:pt idx="702">
                  <c:v>0.390571535832418</c:v>
                </c:pt>
                <c:pt idx="703">
                  <c:v>0.430428119863688</c:v>
                </c:pt>
                <c:pt idx="704">
                  <c:v>0.469923304696696</c:v>
                </c:pt>
                <c:pt idx="705">
                  <c:v>0.509026292667064</c:v>
                </c:pt>
                <c:pt idx="706">
                  <c:v>0.547707194399589</c:v>
                </c:pt>
                <c:pt idx="707">
                  <c:v>0.585937077887641</c:v>
                </c:pt>
                <c:pt idx="708">
                  <c:v>0.623688011288165</c:v>
                </c:pt>
                <c:pt idx="709">
                  <c:v>0.660933099342334</c:v>
                </c:pt>
                <c:pt idx="710">
                  <c:v>0.697646513399296</c:v>
                </c:pt>
                <c:pt idx="711">
                  <c:v>0.733803515084681</c:v>
                </c:pt>
                <c:pt idx="712">
                  <c:v>0.769380473715703</c:v>
                </c:pt>
                <c:pt idx="713">
                  <c:v>0.804354877620099</c:v>
                </c:pt>
                <c:pt idx="714">
                  <c:v>0.838705339566248</c:v>
                </c:pt>
                <c:pt idx="715">
                  <c:v>0.872411596556075</c:v>
                </c:pt>
                <c:pt idx="716">
                  <c:v>0.905454504270631</c:v>
                </c:pt>
                <c:pt idx="717">
                  <c:v>0.937816026490317</c:v>
                </c:pt>
                <c:pt idx="718">
                  <c:v>0.96947921983764</c:v>
                </c:pt>
                <c:pt idx="719">
                  <c:v>1.00042821421024</c:v>
                </c:pt>
                <c:pt idx="720">
                  <c:v>1.03064818928601</c:v>
                </c:pt>
                <c:pt idx="721">
                  <c:v>1.06012534749056</c:v>
                </c:pt>
                <c:pt idx="722">
                  <c:v>1.08884688382098</c:v>
                </c:pt>
                <c:pt idx="723">
                  <c:v>1.11680095291808</c:v>
                </c:pt>
                <c:pt idx="724">
                  <c:v>1.14397663377455</c:v>
                </c:pt>
                <c:pt idx="725">
                  <c:v>1.17036389245675</c:v>
                </c:pt>
                <c:pt idx="726">
                  <c:v>1.19595354320579</c:v>
                </c:pt>
                <c:pt idx="727">
                  <c:v>1.22073720826882</c:v>
                </c:pt>
                <c:pt idx="728">
                  <c:v>1.24470727679406</c:v>
                </c:pt>
                <c:pt idx="729">
                  <c:v>1.26785686310439</c:v>
                </c:pt>
                <c:pt idx="730">
                  <c:v>1.29017976464476</c:v>
                </c:pt>
                <c:pt idx="731">
                  <c:v>1.31167041987734</c:v>
                </c:pt>
                <c:pt idx="732">
                  <c:v>1.33232386637758</c:v>
                </c:pt>
                <c:pt idx="733">
                  <c:v>1.35213569936304</c:v>
                </c:pt>
                <c:pt idx="734">
                  <c:v>1.37110203086571</c:v>
                </c:pt>
                <c:pt idx="735">
                  <c:v>1.38921944973806</c:v>
                </c:pt>
                <c:pt idx="736">
                  <c:v>1.40648498266338</c:v>
                </c:pt>
                <c:pt idx="737">
                  <c:v>1.42289605632164</c:v>
                </c:pt>
                <c:pt idx="738">
                  <c:v>1.4384504608446</c:v>
                </c:pt>
                <c:pt idx="739">
                  <c:v>1.45314631467667</c:v>
                </c:pt>
                <c:pt idx="740">
                  <c:v>1.46698203094268</c:v>
                </c:pt>
                <c:pt idx="741">
                  <c:v>1.47995628540916</c:v>
                </c:pt>
                <c:pt idx="742">
                  <c:v>1.4920679861126</c:v>
                </c:pt>
                <c:pt idx="743">
                  <c:v>1.50331624471664</c:v>
                </c:pt>
                <c:pt idx="744">
                  <c:v>1.51370034964899</c:v>
                </c:pt>
                <c:pt idx="745">
                  <c:v>1.52321974106006</c:v>
                </c:pt>
                <c:pt idx="746">
                  <c:v>1.53187398763674</c:v>
                </c:pt>
                <c:pt idx="747">
                  <c:v>1.53966276529791</c:v>
                </c:pt>
                <c:pt idx="748">
                  <c:v>1.54658583779201</c:v>
                </c:pt>
                <c:pt idx="749">
                  <c:v>1.55264303921231</c:v>
                </c:pt>
                <c:pt idx="750">
                  <c:v>1.55783425844089</c:v>
                </c:pt>
                <c:pt idx="751">
                  <c:v>1.56215942552954</c:v>
                </c:pt>
                <c:pt idx="752">
                  <c:v>1.56561850002273</c:v>
                </c:pt>
                <c:pt idx="753">
                  <c:v>1.56821146122626</c:v>
                </c:pt>
                <c:pt idx="754">
                  <c:v>1.56993830042331</c:v>
                </c:pt>
                <c:pt idx="755">
                  <c:v>1.57079901503918</c:v>
                </c:pt>
                <c:pt idx="756">
                  <c:v>1.57079360475505</c:v>
                </c:pt>
                <c:pt idx="757">
                  <c:v>1.56992206957093</c:v>
                </c:pt>
                <c:pt idx="758">
                  <c:v>1.56818440981781</c:v>
                </c:pt>
                <c:pt idx="759">
                  <c:v>1.56558062811908</c:v>
                </c:pt>
                <c:pt idx="760">
                  <c:v>1.56211073330115</c:v>
                </c:pt>
                <c:pt idx="761">
                  <c:v>1.55777474625304</c:v>
                </c:pt>
                <c:pt idx="762">
                  <c:v>1.55257270773464</c:v>
                </c:pt>
                <c:pt idx="763">
                  <c:v>1.54650468813243</c:v>
                </c:pt>
                <c:pt idx="764">
                  <c:v>1.53957079916075</c:v>
                </c:pt>
                <c:pt idx="765">
                  <c:v>1.53177120750518</c:v>
                </c:pt>
                <c:pt idx="766">
                  <c:v>1.52310615040268</c:v>
                </c:pt>
                <c:pt idx="767">
                  <c:v>1.51357595315037</c:v>
                </c:pt>
                <c:pt idx="768">
                  <c:v>1.50318104853181</c:v>
                </c:pt>
                <c:pt idx="769">
                  <c:v>1.49192199814516</c:v>
                </c:pt>
                <c:pt idx="770">
                  <c:v>1.47979951561274</c:v>
                </c:pt>
                <c:pt idx="771">
                  <c:v>1.4668144916454</c:v>
                </c:pt>
                <c:pt idx="772">
                  <c:v>1.45296802092805</c:v>
                </c:pt>
                <c:pt idx="773">
                  <c:v>1.4382614307845</c:v>
                </c:pt>
                <c:pt idx="774">
                  <c:v>1.42269631157034</c:v>
                </c:pt>
                <c:pt idx="775">
                  <c:v>1.40627454873212</c:v>
                </c:pt>
                <c:pt idx="776">
                  <c:v>1.3889983564589</c:v>
                </c:pt>
                <c:pt idx="777">
                  <c:v>1.37087031283967</c:v>
                </c:pt>
                <c:pt idx="778">
                  <c:v>1.35189339642508</c:v>
                </c:pt>
                <c:pt idx="779">
                  <c:v>1.33207102407683</c:v>
                </c:pt>
                <c:pt idx="780">
                  <c:v>1.31140708997093</c:v>
                </c:pt>
                <c:pt idx="781">
                  <c:v>1.28990600560308</c:v>
                </c:pt>
                <c:pt idx="782">
                  <c:v>1.26757274062567</c:v>
                </c:pt>
                <c:pt idx="783">
                  <c:v>1.24441286432566</c:v>
                </c:pt>
                <c:pt idx="784">
                  <c:v>1.22043258753252</c:v>
                </c:pt>
                <c:pt idx="785">
                  <c:v>1.19563880472399</c:v>
                </c:pt>
                <c:pt idx="786">
                  <c:v>1.17003913607643</c:v>
                </c:pt>
                <c:pt idx="787">
                  <c:v>1.14364196918523</c:v>
                </c:pt>
                <c:pt idx="788">
                  <c:v>1.11645650016008</c:v>
                </c:pt>
                <c:pt idx="789">
                  <c:v>1.08849277377999</c:v>
                </c:pt>
                <c:pt idx="790">
                  <c:v>1.05976172237406</c:v>
                </c:pt>
                <c:pt idx="791">
                  <c:v>1.03027520307721</c:v>
                </c:pt>
                <c:pt idx="792">
                  <c:v>1.00004603309485</c:v>
                </c:pt>
                <c:pt idx="793">
                  <c:v>0.969088022598626</c:v>
                </c:pt>
                <c:pt idx="794">
                  <c:v>0.93741600486584</c:v>
                </c:pt>
                <c:pt idx="795">
                  <c:v>0.905045863270217</c:v>
                </c:pt>
                <c:pt idx="796">
                  <c:v>0.871994554730097</c:v>
                </c:pt>
                <c:pt idx="797">
                  <c:v>0.838280129223903</c:v>
                </c:pt>
                <c:pt idx="798">
                  <c:v>0.803921744991184</c:v>
                </c:pt>
                <c:pt idx="799">
                  <c:v>0.768939679051705</c:v>
                </c:pt>
                <c:pt idx="800">
                  <c:v>0.733355332694987</c:v>
                </c:pt>
                <c:pt idx="801">
                  <c:v>0.697191231618694</c:v>
                </c:pt>
                <c:pt idx="802">
                  <c:v>0.660471020426411</c:v>
                </c:pt>
                <c:pt idx="803">
                  <c:v>0.623219451233722</c:v>
                </c:pt>
                <c:pt idx="804">
                  <c:v>0.585462366175848</c:v>
                </c:pt>
                <c:pt idx="805">
                  <c:v>0.547226673660249</c:v>
                </c:pt>
                <c:pt idx="806">
                  <c:v>0.508540318263086</c:v>
                </c:pt>
                <c:pt idx="807">
                  <c:v>0.469432244228658</c:v>
                </c:pt>
                <c:pt idx="808">
                  <c:v>0.42993235259519</c:v>
                </c:pt>
                <c:pt idx="809">
                  <c:v>0.390071452037785</c:v>
                </c:pt>
                <c:pt idx="810">
                  <c:v>0.349881203588909</c:v>
                </c:pt>
                <c:pt idx="811">
                  <c:v>0.309394059467371</c:v>
                </c:pt>
                <c:pt idx="812">
                  <c:v>0.268643196317203</c:v>
                </c:pt>
                <c:pt idx="813">
                  <c:v>0.227662443226814</c:v>
                </c:pt>
                <c:pt idx="814">
                  <c:v>0.186486204965009</c:v>
                </c:pt>
                <c:pt idx="815">
                  <c:v>0.145149380932666</c:v>
                </c:pt>
                <c:pt idx="816">
                  <c:v>0.103687280385693</c:v>
                </c:pt>
                <c:pt idx="817">
                  <c:v>0.062135534535292</c:v>
                </c:pt>
                <c:pt idx="818">
                  <c:v>0.0205300061743233</c:v>
                </c:pt>
                <c:pt idx="819">
                  <c:v>-0.0210933024871184</c:v>
                </c:pt>
                <c:pt idx="820">
                  <c:v>-0.0626983430687846</c:v>
                </c:pt>
                <c:pt idx="821">
                  <c:v>-0.104249114626643</c:v>
                </c:pt>
                <c:pt idx="822">
                  <c:v>-0.14570975689011</c:v>
                </c:pt>
                <c:pt idx="823">
                  <c:v>-0.18704464240692</c:v>
                </c:pt>
                <c:pt idx="824">
                  <c:v>-0.228218466887772</c:v>
                </c:pt>
                <c:pt idx="825">
                  <c:v>-0.269196337068047</c:v>
                </c:pt>
                <c:pt idx="826">
                  <c:v>-0.309943855438321</c:v>
                </c:pt>
                <c:pt idx="827">
                  <c:v>-0.350427201238298</c:v>
                </c:pt>
                <c:pt idx="828">
                  <c:v>-0.390613207159244</c:v>
                </c:pt>
                <c:pt idx="829">
                  <c:v>-0.43046943125696</c:v>
                </c:pt>
                <c:pt idx="830">
                  <c:v>-0.469964223639567</c:v>
                </c:pt>
                <c:pt idx="831">
                  <c:v>-0.509066787560634</c:v>
                </c:pt>
                <c:pt idx="832">
                  <c:v>-0.547747234617224</c:v>
                </c:pt>
                <c:pt idx="833">
                  <c:v>-0.585976633822815</c:v>
                </c:pt>
                <c:pt idx="834">
                  <c:v>-0.6237270543957</c:v>
                </c:pt>
                <c:pt idx="835">
                  <c:v>-0.660971602172983</c:v>
                </c:pt>
                <c:pt idx="836">
                  <c:v>-0.697684449627675</c:v>
                </c:pt>
                <c:pt idx="837">
                  <c:v>-0.733840859530634</c:v>
                </c:pt>
                <c:pt idx="838">
                  <c:v>-0.769417202359216</c:v>
                </c:pt>
                <c:pt idx="839">
                  <c:v>-0.804390967609981</c:v>
                </c:pt>
                <c:pt idx="840">
                  <c:v>-0.838740769222801</c:v>
                </c:pt>
                <c:pt idx="841">
                  <c:v>-0.872446345368032</c:v>
                </c:pt>
                <c:pt idx="842">
                  <c:v>-0.905488552886702</c:v>
                </c:pt>
                <c:pt idx="843">
                  <c:v>-0.937849356705674</c:v>
                </c:pt>
                <c:pt idx="844">
                  <c:v>-0.96951181457572</c:v>
                </c:pt>
                <c:pt idx="845">
                  <c:v>-1.00046005750026</c:v>
                </c:pt>
                <c:pt idx="846">
                  <c:v>-1.0306792662366</c:v>
                </c:pt>
                <c:pt idx="847">
                  <c:v>-1.06015564425991</c:v>
                </c:pt>
                <c:pt idx="848">
                  <c:v>-1.08887638758391</c:v>
                </c:pt>
                <c:pt idx="849">
                  <c:v>-1.11682965183048</c:v>
                </c:pt>
                <c:pt idx="850">
                  <c:v>-1.14400451693554</c:v>
                </c:pt>
                <c:pt idx="851">
                  <c:v>-1.17039094986894</c:v>
                </c:pt>
                <c:pt idx="852">
                  <c:v>-1.19597976573408</c:v>
                </c:pt>
                <c:pt idx="853">
                  <c:v>-1.22076258759805</c:v>
                </c:pt>
                <c:pt idx="854">
                  <c:v>-1.24473180538578</c:v>
                </c:pt>
                <c:pt idx="855">
                  <c:v>-1.26788053415328</c:v>
                </c:pt>
                <c:pt idx="856">
                  <c:v>-1.29020257203473</c:v>
                </c:pt>
                <c:pt idx="857">
                  <c:v>-1.31169235813775</c:v>
                </c:pt>
                <c:pt idx="858">
                  <c:v>-1.33234493063983</c:v>
                </c:pt>
                <c:pt idx="859">
                  <c:v>-1.35215588531768</c:v>
                </c:pt>
                <c:pt idx="860">
                  <c:v>-1.37112133472033</c:v>
                </c:pt>
                <c:pt idx="861">
                  <c:v>-1.38923786817617</c:v>
                </c:pt>
                <c:pt idx="862">
                  <c:v>-1.40650251280438</c:v>
                </c:pt>
                <c:pt idx="863">
                  <c:v>-1.42291269568209</c:v>
                </c:pt>
                <c:pt idx="864">
                  <c:v>-1.43846620730086</c:v>
                </c:pt>
                <c:pt idx="865">
                  <c:v>-1.45316116642914</c:v>
                </c:pt>
                <c:pt idx="866">
                  <c:v>-1.46699598648156</c:v>
                </c:pt>
                <c:pt idx="867">
                  <c:v>-1.47996934348195</c:v>
                </c:pt>
                <c:pt idx="868">
                  <c:v>-1.49208014569339</c:v>
                </c:pt>
                <c:pt idx="869">
                  <c:v>-1.50332750497722</c:v>
                </c:pt>
                <c:pt idx="870">
                  <c:v>-1.51371070993178</c:v>
                </c:pt>
                <c:pt idx="871">
                  <c:v>-1.52322920085305</c:v>
                </c:pt>
                <c:pt idx="872">
                  <c:v>-1.53188254655031</c:v>
                </c:pt>
                <c:pt idx="873">
                  <c:v>-1.53967042304361</c:v>
                </c:pt>
                <c:pt idx="874">
                  <c:v>-1.54659259416343</c:v>
                </c:pt>
                <c:pt idx="875">
                  <c:v>-1.55264889406779</c:v>
                </c:pt>
                <c:pt idx="876">
                  <c:v>-1.5578392116884</c:v>
                </c:pt>
                <c:pt idx="877">
                  <c:v>-1.56216347711348</c:v>
                </c:pt>
                <c:pt idx="878">
                  <c:v>-1.5656216499128</c:v>
                </c:pt>
                <c:pt idx="879">
                  <c:v>-1.56821370940834</c:v>
                </c:pt>
                <c:pt idx="880">
                  <c:v>-1.56993964689236</c:v>
                </c:pt>
                <c:pt idx="881">
                  <c:v>-1.57079945979421</c:v>
                </c:pt>
                <c:pt idx="882">
                  <c:v>-1.57079314779606</c:v>
                </c:pt>
                <c:pt idx="883">
                  <c:v>-1.56992071089792</c:v>
                </c:pt>
                <c:pt idx="884">
                  <c:v>-1.56818214943181</c:v>
                </c:pt>
                <c:pt idx="885">
                  <c:v>-1.56557746602521</c:v>
                </c:pt>
                <c:pt idx="886">
                  <c:v>-1.56210666951369</c:v>
                </c:pt>
                <c:pt idx="887">
                  <c:v>-1.55776978080258</c:v>
                </c:pt>
                <c:pt idx="888">
                  <c:v>-1.55256684067718</c:v>
                </c:pt>
                <c:pt idx="889">
                  <c:v>-1.54649791956058</c:v>
                </c:pt>
                <c:pt idx="890">
                  <c:v>-1.53956312921693</c:v>
                </c:pt>
                <c:pt idx="891">
                  <c:v>-1.53176263639683</c:v>
                </c:pt>
                <c:pt idx="892">
                  <c:v>-1.52309667841945</c:v>
                </c:pt>
                <c:pt idx="893">
                  <c:v>-1.51356558068341</c:v>
                </c:pt>
                <c:pt idx="894">
                  <c:v>-1.50316977609493</c:v>
                </c:pt>
                <c:pt idx="895">
                  <c:v>-1.49190982639808</c:v>
                </c:pt>
                <c:pt idx="896">
                  <c:v>-1.47978644538616</c:v>
                </c:pt>
                <c:pt idx="897">
                  <c:v>-1.46680052396811</c:v>
                </c:pt>
                <c:pt idx="898">
                  <c:v>-1.45295315705581</c:v>
                </c:pt>
                <c:pt idx="899">
                  <c:v>-1.43824567223081</c:v>
                </c:pt>
                <c:pt idx="900">
                  <c:v>-1.42267966013897</c:v>
                </c:pt>
                <c:pt idx="901">
                  <c:v>-1.40625700655132</c:v>
                </c:pt>
                <c:pt idx="902">
                  <c:v>-1.38897992601725</c:v>
                </c:pt>
                <c:pt idx="903">
                  <c:v>-1.37085099702339</c:v>
                </c:pt>
                <c:pt idx="904">
                  <c:v>-1.35187319855684</c:v>
                </c:pt>
                <c:pt idx="905">
                  <c:v>-1.33204994795576</c:v>
                </c:pt>
                <c:pt idx="906">
                  <c:v>-1.31138513991376</c:v>
                </c:pt>
                <c:pt idx="907">
                  <c:v>-1.28988318648628</c:v>
                </c:pt>
                <c:pt idx="908">
                  <c:v>-1.26754905792831</c:v>
                </c:pt>
                <c:pt idx="909">
                  <c:v>-1.24438832417287</c:v>
                </c:pt>
                <c:pt idx="910">
                  <c:v>-1.22040719673927</c:v>
                </c:pt>
                <c:pt idx="911">
                  <c:v>-1.19561257083892</c:v>
                </c:pt>
                <c:pt idx="912">
                  <c:v>-1.17001206742553</c:v>
                </c:pt>
                <c:pt idx="913">
                  <c:v>-1.14361407491499</c:v>
                </c:pt>
                <c:pt idx="914">
                  <c:v>-1.11642779027984</c:v>
                </c:pt>
                <c:pt idx="915">
                  <c:v>-1.08846325920314</c:v>
                </c:pt>
                <c:pt idx="916">
                  <c:v>-1.05973141495774</c:v>
                </c:pt>
                <c:pt idx="917">
                  <c:v>-1.03024411566012</c:v>
                </c:pt>
                <c:pt idx="918">
                  <c:v>-1.0000141795328</c:v>
                </c:pt>
                <c:pt idx="919">
                  <c:v>-0.96905541779739</c:v>
                </c:pt>
                <c:pt idx="920">
                  <c:v>-0.937382664811008</c:v>
                </c:pt>
                <c:pt idx="921">
                  <c:v>-0.90501180505348</c:v>
                </c:pt>
                <c:pt idx="922">
                  <c:v>-0.871959796571689</c:v>
                </c:pt>
                <c:pt idx="923">
                  <c:v>-0.838244690490734</c:v>
                </c:pt>
                <c:pt idx="924">
                  <c:v>-0.803885646210289</c:v>
                </c:pt>
                <c:pt idx="925">
                  <c:v>-0.76890294191863</c:v>
                </c:pt>
                <c:pt idx="926">
                  <c:v>-0.733317980076774</c:v>
                </c:pt>
                <c:pt idx="927">
                  <c:v>-0.697153287551128</c:v>
                </c:pt>
                <c:pt idx="928">
                  <c:v>-0.660432510105265</c:v>
                </c:pt>
                <c:pt idx="929">
                  <c:v>-0.623180400999746</c:v>
                </c:pt>
                <c:pt idx="930">
                  <c:v>-0.585422803493322</c:v>
                </c:pt>
                <c:pt idx="931">
                  <c:v>-0.547186627088962</c:v>
                </c:pt>
                <c:pt idx="932">
                  <c:v>-0.508499817423661</c:v>
                </c:pt>
                <c:pt idx="933">
                  <c:v>-0.469391319761222</c:v>
                </c:pt>
                <c:pt idx="934">
                  <c:v>-0.429891036111442</c:v>
                </c:pt>
                <c:pt idx="935">
                  <c:v>-0.390029776066597</c:v>
                </c:pt>
                <c:pt idx="936">
                  <c:v>-0.349839201515655</c:v>
                </c:pt>
                <c:pt idx="937">
                  <c:v>-0.309351765467273</c:v>
                </c:pt>
                <c:pt idx="938">
                  <c:v>-0.268600645283037</c:v>
                </c:pt>
                <c:pt idx="939">
                  <c:v>-0.227619670691397</c:v>
                </c:pt>
                <c:pt idx="940">
                  <c:v>-0.186443247018958</c:v>
                </c:pt>
                <c:pt idx="941">
                  <c:v>-0.145106274137974</c:v>
                </c:pt>
                <c:pt idx="942">
                  <c:v>-0.103644061685732</c:v>
                </c:pt>
                <c:pt idx="943">
                  <c:v>-0.0620922411618967</c:v>
                </c:pt>
                <c:pt idx="944">
                  <c:v>-0.020486675552651</c:v>
                </c:pt>
                <c:pt idx="945">
                  <c:v>0.0211366328352295</c:v>
                </c:pt>
                <c:pt idx="946">
                  <c:v>0.0627416356222069</c:v>
                </c:pt>
                <c:pt idx="947">
                  <c:v>0.104292331962346</c:v>
                </c:pt>
                <c:pt idx="948">
                  <c:v>0.145752861779784</c:v>
                </c:pt>
                <c:pt idx="949">
                  <c:v>0.187087597912091</c:v>
                </c:pt>
                <c:pt idx="950">
                  <c:v>0.22826123645268</c:v>
                </c:pt>
                <c:pt idx="951">
                  <c:v>0.269238884609593</c:v>
                </c:pt>
                <c:pt idx="952">
                  <c:v>0.309986145432437</c:v>
                </c:pt>
                <c:pt idx="953">
                  <c:v>0.350469198802122</c:v>
                </c:pt>
                <c:pt idx="954">
                  <c:v>0.39065487812856</c:v>
                </c:pt>
                <c:pt idx="955">
                  <c:v>0.430510742258413</c:v>
                </c:pt>
                <c:pt idx="956">
                  <c:v>0.470005142157233</c:v>
                </c:pt>
                <c:pt idx="957">
                  <c:v>0.5091072819966</c:v>
                </c:pt>
                <c:pt idx="958">
                  <c:v>0.547787274345894</c:v>
                </c:pt>
                <c:pt idx="959">
                  <c:v>0.586016189238746</c:v>
                </c:pt>
                <c:pt idx="960">
                  <c:v>0.623766096954839</c:v>
                </c:pt>
                <c:pt idx="961">
                  <c:v>0.66101010442724</c:v>
                </c:pt>
                <c:pt idx="962">
                  <c:v>0.697722385252851</c:v>
                </c:pt>
                <c:pt idx="963">
                  <c:v>0.733878203347769</c:v>
                </c:pt>
                <c:pt idx="964">
                  <c:v>0.769453930349513</c:v>
                </c:pt>
                <c:pt idx="965">
                  <c:v>0.804427056923469</c:v>
                </c:pt>
                <c:pt idx="966">
                  <c:v>0.838776198180997</c:v>
                </c:pt>
                <c:pt idx="967">
                  <c:v>0.872481093460886</c:v>
                </c:pt>
                <c:pt idx="968">
                  <c:v>0.905522600764124</c:v>
                </c:pt>
                <c:pt idx="969">
                  <c:v>0.93788268616402</c:v>
                </c:pt>
                <c:pt idx="970">
                  <c:v>0.969544408539591</c:v>
                </c:pt>
                <c:pt idx="971">
                  <c:v>1.00049190000002</c:v>
                </c:pt>
                <c:pt idx="972">
                  <c:v>1.03071034238197</c:v>
                </c:pt>
                <c:pt idx="973">
                  <c:v>1.06018594021016</c:v>
                </c:pt>
                <c:pt idx="974">
                  <c:v>1.08890589051491</c:v>
                </c:pt>
                <c:pt idx="975">
                  <c:v>1.11685834989912</c:v>
                </c:pt>
                <c:pt idx="976">
                  <c:v>1.1440323992419</c:v>
                </c:pt>
                <c:pt idx="977">
                  <c:v>1.17041800641655</c:v>
                </c:pt>
                <c:pt idx="978">
                  <c:v>1.19600598738872</c:v>
                </c:pt>
                <c:pt idx="979">
                  <c:v>1.22078796604536</c:v>
                </c:pt>
                <c:pt idx="980">
                  <c:v>1.24475633308814</c:v>
                </c:pt>
                <c:pt idx="981">
                  <c:v>1.26790420430609</c:v>
                </c:pt>
                <c:pt idx="982">
                  <c:v>1.29022537852259</c:v>
                </c:pt>
                <c:pt idx="983">
                  <c:v>1.31171429549068</c:v>
                </c:pt>
                <c:pt idx="984">
                  <c:v>1.33236599398983</c:v>
                </c:pt>
                <c:pt idx="985">
                  <c:v>1.35217607035585</c:v>
                </c:pt>
                <c:pt idx="986">
                  <c:v>1.37114063765479</c:v>
                </c:pt>
                <c:pt idx="987">
                  <c:v>1.38925628569091</c:v>
                </c:pt>
                <c:pt idx="988">
                  <c:v>1.40652004201922</c:v>
                </c:pt>
                <c:pt idx="989">
                  <c:v>1.42292933411398</c:v>
                </c:pt>
                <c:pt idx="990">
                  <c:v>1.43848195282655</c:v>
                </c:pt>
                <c:pt idx="991">
                  <c:v>1.45317601724932</c:v>
                </c:pt>
                <c:pt idx="992">
                  <c:v>1.46700994108671</c:v>
                </c:pt>
                <c:pt idx="993">
                  <c:v>1.47998240061982</c:v>
                </c:pt>
                <c:pt idx="994">
                  <c:v>1.49209230433832</c:v>
                </c:pt>
                <c:pt idx="995">
                  <c:v>1.50333876430115</c:v>
                </c:pt>
                <c:pt idx="996">
                  <c:v>1.51372106927733</c:v>
                </c:pt>
                <c:pt idx="997">
                  <c:v>1.52323865970833</c:v>
                </c:pt>
                <c:pt idx="998">
                  <c:v>1.53189110452581</c:v>
                </c:pt>
                <c:pt idx="999">
                  <c:v>1.53967807985101</c:v>
                </c:pt>
                <c:pt idx="1000">
                  <c:v>1.54659934959635</c:v>
                </c:pt>
              </c:numCache>
            </c:numRef>
          </c:yVal>
          <c:smooth val="1"/>
        </c:ser>
        <c:axId val="17122153"/>
        <c:axId val="1660773"/>
      </c:scatterChart>
      <c:valAx>
        <c:axId val="1712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01911697769686"/>
              <c:y val="0.701691255847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660773"/>
        <c:crossesAt val="0"/>
        <c:crossBetween val="midCat"/>
      </c:valAx>
      <c:valAx>
        <c:axId val="1660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155553026854802"/>
              <c:y val="0.045160129543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7122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13216108905"/>
          <c:y val="0.0447707736389685"/>
          <c:w val="0.910833806012479"/>
          <c:h val="0.9400071633237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010</c:f>
              <c:numCache>
                <c:formatCode>General</c:formatCode>
                <c:ptCount val="1001"/>
                <c:pt idx="0">
                  <c:v>0</c:v>
                </c:pt>
                <c:pt idx="1">
                  <c:v>0.0093962758580195</c:v>
                </c:pt>
                <c:pt idx="2">
                  <c:v>0.018792551716039</c:v>
                </c:pt>
                <c:pt idx="3">
                  <c:v>0.0281888275740585</c:v>
                </c:pt>
                <c:pt idx="4">
                  <c:v>0.037585103432078</c:v>
                </c:pt>
                <c:pt idx="5">
                  <c:v>0.0469813792900975</c:v>
                </c:pt>
                <c:pt idx="6">
                  <c:v>0.056377655148117</c:v>
                </c:pt>
                <c:pt idx="7">
                  <c:v>0.0657739310061365</c:v>
                </c:pt>
                <c:pt idx="8">
                  <c:v>0.075170206864156</c:v>
                </c:pt>
                <c:pt idx="9">
                  <c:v>0.0845664827221755</c:v>
                </c:pt>
                <c:pt idx="10">
                  <c:v>0.093962758580195</c:v>
                </c:pt>
                <c:pt idx="11">
                  <c:v>0.103359034438214</c:v>
                </c:pt>
                <c:pt idx="12">
                  <c:v>0.112755310296234</c:v>
                </c:pt>
                <c:pt idx="13">
                  <c:v>0.122151586154253</c:v>
                </c:pt>
                <c:pt idx="14">
                  <c:v>0.131547862012273</c:v>
                </c:pt>
                <c:pt idx="15">
                  <c:v>0.140944137870292</c:v>
                </c:pt>
                <c:pt idx="16">
                  <c:v>0.150340413728312</c:v>
                </c:pt>
                <c:pt idx="17">
                  <c:v>0.159736689586331</c:v>
                </c:pt>
                <c:pt idx="18">
                  <c:v>0.169132965444351</c:v>
                </c:pt>
                <c:pt idx="19">
                  <c:v>0.17852924130237</c:v>
                </c:pt>
                <c:pt idx="20">
                  <c:v>0.18792551716039</c:v>
                </c:pt>
                <c:pt idx="21">
                  <c:v>0.197321793018409</c:v>
                </c:pt>
                <c:pt idx="22">
                  <c:v>0.206718068876429</c:v>
                </c:pt>
                <c:pt idx="23">
                  <c:v>0.216114344734448</c:v>
                </c:pt>
                <c:pt idx="24">
                  <c:v>0.225510620592468</c:v>
                </c:pt>
                <c:pt idx="25">
                  <c:v>0.234906896450487</c:v>
                </c:pt>
                <c:pt idx="26">
                  <c:v>0.244303172308507</c:v>
                </c:pt>
                <c:pt idx="27">
                  <c:v>0.253699448166526</c:v>
                </c:pt>
                <c:pt idx="28">
                  <c:v>0.263095724024546</c:v>
                </c:pt>
                <c:pt idx="29">
                  <c:v>0.272491999882565</c:v>
                </c:pt>
                <c:pt idx="30">
                  <c:v>0.281888275740585</c:v>
                </c:pt>
                <c:pt idx="31">
                  <c:v>0.291284551598604</c:v>
                </c:pt>
                <c:pt idx="32">
                  <c:v>0.300680827456624</c:v>
                </c:pt>
                <c:pt idx="33">
                  <c:v>0.310077103314643</c:v>
                </c:pt>
                <c:pt idx="34">
                  <c:v>0.319473379172663</c:v>
                </c:pt>
                <c:pt idx="35">
                  <c:v>0.328869655030682</c:v>
                </c:pt>
                <c:pt idx="36">
                  <c:v>0.338265930888702</c:v>
                </c:pt>
                <c:pt idx="37">
                  <c:v>0.347662206746721</c:v>
                </c:pt>
                <c:pt idx="38">
                  <c:v>0.357058482604741</c:v>
                </c:pt>
                <c:pt idx="39">
                  <c:v>0.36645475846276</c:v>
                </c:pt>
                <c:pt idx="40">
                  <c:v>0.37585103432078</c:v>
                </c:pt>
                <c:pt idx="41">
                  <c:v>0.385247310178799</c:v>
                </c:pt>
                <c:pt idx="42">
                  <c:v>0.394643586036819</c:v>
                </c:pt>
                <c:pt idx="43">
                  <c:v>0.404039861894838</c:v>
                </c:pt>
                <c:pt idx="44">
                  <c:v>0.413436137752858</c:v>
                </c:pt>
                <c:pt idx="45">
                  <c:v>0.422832413610877</c:v>
                </c:pt>
                <c:pt idx="46">
                  <c:v>0.432228689468897</c:v>
                </c:pt>
                <c:pt idx="47">
                  <c:v>0.441624965326916</c:v>
                </c:pt>
                <c:pt idx="48">
                  <c:v>0.451021241184936</c:v>
                </c:pt>
                <c:pt idx="49">
                  <c:v>0.460417517042955</c:v>
                </c:pt>
                <c:pt idx="50">
                  <c:v>0.469813792900975</c:v>
                </c:pt>
                <c:pt idx="51">
                  <c:v>0.479210068758994</c:v>
                </c:pt>
                <c:pt idx="52">
                  <c:v>0.488606344617014</c:v>
                </c:pt>
                <c:pt idx="53">
                  <c:v>0.498002620475033</c:v>
                </c:pt>
                <c:pt idx="54">
                  <c:v>0.507398896333053</c:v>
                </c:pt>
                <c:pt idx="55">
                  <c:v>0.516795172191072</c:v>
                </c:pt>
                <c:pt idx="56">
                  <c:v>0.526191448049092</c:v>
                </c:pt>
                <c:pt idx="57">
                  <c:v>0.535587723907111</c:v>
                </c:pt>
                <c:pt idx="58">
                  <c:v>0.544983999765131</c:v>
                </c:pt>
                <c:pt idx="59">
                  <c:v>0.55438027562315</c:v>
                </c:pt>
                <c:pt idx="60">
                  <c:v>0.56377655148117</c:v>
                </c:pt>
                <c:pt idx="61">
                  <c:v>0.573172827339189</c:v>
                </c:pt>
                <c:pt idx="62">
                  <c:v>0.582569103197209</c:v>
                </c:pt>
                <c:pt idx="63">
                  <c:v>0.591965379055228</c:v>
                </c:pt>
                <c:pt idx="64">
                  <c:v>0.601361654913248</c:v>
                </c:pt>
                <c:pt idx="65">
                  <c:v>0.610757930771267</c:v>
                </c:pt>
                <c:pt idx="66">
                  <c:v>0.620154206629287</c:v>
                </c:pt>
                <c:pt idx="67">
                  <c:v>0.629550482487306</c:v>
                </c:pt>
                <c:pt idx="68">
                  <c:v>0.638946758345326</c:v>
                </c:pt>
                <c:pt idx="69">
                  <c:v>0.648343034203345</c:v>
                </c:pt>
                <c:pt idx="70">
                  <c:v>0.657739310061365</c:v>
                </c:pt>
                <c:pt idx="71">
                  <c:v>0.667135585919384</c:v>
                </c:pt>
                <c:pt idx="72">
                  <c:v>0.676531861777404</c:v>
                </c:pt>
                <c:pt idx="73">
                  <c:v>0.685928137635423</c:v>
                </c:pt>
                <c:pt idx="74">
                  <c:v>0.695324413493443</c:v>
                </c:pt>
                <c:pt idx="75">
                  <c:v>0.704720689351462</c:v>
                </c:pt>
                <c:pt idx="76">
                  <c:v>0.714116965209482</c:v>
                </c:pt>
                <c:pt idx="77">
                  <c:v>0.723513241067501</c:v>
                </c:pt>
                <c:pt idx="78">
                  <c:v>0.732909516925521</c:v>
                </c:pt>
                <c:pt idx="79">
                  <c:v>0.74230579278354</c:v>
                </c:pt>
                <c:pt idx="80">
                  <c:v>0.75170206864156</c:v>
                </c:pt>
                <c:pt idx="81">
                  <c:v>0.761098344499579</c:v>
                </c:pt>
                <c:pt idx="82">
                  <c:v>0.770494620357599</c:v>
                </c:pt>
                <c:pt idx="83">
                  <c:v>0.779890896215618</c:v>
                </c:pt>
                <c:pt idx="84">
                  <c:v>0.789287172073638</c:v>
                </c:pt>
                <c:pt idx="85">
                  <c:v>0.798683447931657</c:v>
                </c:pt>
                <c:pt idx="86">
                  <c:v>0.808079723789677</c:v>
                </c:pt>
                <c:pt idx="87">
                  <c:v>0.817475999647696</c:v>
                </c:pt>
                <c:pt idx="88">
                  <c:v>0.826872275505716</c:v>
                </c:pt>
                <c:pt idx="89">
                  <c:v>0.836268551363735</c:v>
                </c:pt>
                <c:pt idx="90">
                  <c:v>0.845664827221755</c:v>
                </c:pt>
                <c:pt idx="91">
                  <c:v>0.855061103079774</c:v>
                </c:pt>
                <c:pt idx="92">
                  <c:v>0.864457378937794</c:v>
                </c:pt>
                <c:pt idx="93">
                  <c:v>0.873853654795813</c:v>
                </c:pt>
                <c:pt idx="94">
                  <c:v>0.883249930653833</c:v>
                </c:pt>
                <c:pt idx="95">
                  <c:v>0.892646206511852</c:v>
                </c:pt>
                <c:pt idx="96">
                  <c:v>0.902042482369872</c:v>
                </c:pt>
                <c:pt idx="97">
                  <c:v>0.911438758227891</c:v>
                </c:pt>
                <c:pt idx="98">
                  <c:v>0.920835034085911</c:v>
                </c:pt>
                <c:pt idx="99">
                  <c:v>0.93023130994393</c:v>
                </c:pt>
                <c:pt idx="100">
                  <c:v>0.93962758580195</c:v>
                </c:pt>
                <c:pt idx="101">
                  <c:v>0.949023861659969</c:v>
                </c:pt>
                <c:pt idx="102">
                  <c:v>0.958420137517989</c:v>
                </c:pt>
                <c:pt idx="103">
                  <c:v>0.967816413376008</c:v>
                </c:pt>
                <c:pt idx="104">
                  <c:v>0.977212689234028</c:v>
                </c:pt>
                <c:pt idx="105">
                  <c:v>0.986608965092047</c:v>
                </c:pt>
                <c:pt idx="106">
                  <c:v>0.996005240950067</c:v>
                </c:pt>
                <c:pt idx="107">
                  <c:v>1.00540151680809</c:v>
                </c:pt>
                <c:pt idx="108">
                  <c:v>1.01479779266611</c:v>
                </c:pt>
                <c:pt idx="109">
                  <c:v>1.02419406852413</c:v>
                </c:pt>
                <c:pt idx="110">
                  <c:v>1.03359034438214</c:v>
                </c:pt>
                <c:pt idx="111">
                  <c:v>1.04298662024016</c:v>
                </c:pt>
                <c:pt idx="112">
                  <c:v>1.05238289609818</c:v>
                </c:pt>
                <c:pt idx="113">
                  <c:v>1.0617791719562</c:v>
                </c:pt>
                <c:pt idx="114">
                  <c:v>1.07117544781422</c:v>
                </c:pt>
                <c:pt idx="115">
                  <c:v>1.08057172367224</c:v>
                </c:pt>
                <c:pt idx="116">
                  <c:v>1.08996799953026</c:v>
                </c:pt>
                <c:pt idx="117">
                  <c:v>1.09936427538828</c:v>
                </c:pt>
                <c:pt idx="118">
                  <c:v>1.1087605512463</c:v>
                </c:pt>
                <c:pt idx="119">
                  <c:v>1.11815682710432</c:v>
                </c:pt>
                <c:pt idx="120">
                  <c:v>1.12755310296234</c:v>
                </c:pt>
                <c:pt idx="121">
                  <c:v>1.13694937882036</c:v>
                </c:pt>
                <c:pt idx="122">
                  <c:v>1.14634565467838</c:v>
                </c:pt>
                <c:pt idx="123">
                  <c:v>1.1557419305364</c:v>
                </c:pt>
                <c:pt idx="124">
                  <c:v>1.16513820639442</c:v>
                </c:pt>
                <c:pt idx="125">
                  <c:v>1.17453448225244</c:v>
                </c:pt>
                <c:pt idx="126">
                  <c:v>1.18393075811046</c:v>
                </c:pt>
                <c:pt idx="127">
                  <c:v>1.19332703396848</c:v>
                </c:pt>
                <c:pt idx="128">
                  <c:v>1.2027233098265</c:v>
                </c:pt>
                <c:pt idx="129">
                  <c:v>1.21211958568452</c:v>
                </c:pt>
                <c:pt idx="130">
                  <c:v>1.22151586154253</c:v>
                </c:pt>
                <c:pt idx="131">
                  <c:v>1.23091213740055</c:v>
                </c:pt>
                <c:pt idx="132">
                  <c:v>1.24030841325857</c:v>
                </c:pt>
                <c:pt idx="133">
                  <c:v>1.24970468911659</c:v>
                </c:pt>
                <c:pt idx="134">
                  <c:v>1.25910096497461</c:v>
                </c:pt>
                <c:pt idx="135">
                  <c:v>1.26849724083263</c:v>
                </c:pt>
                <c:pt idx="136">
                  <c:v>1.27789351669065</c:v>
                </c:pt>
                <c:pt idx="137">
                  <c:v>1.28728979254867</c:v>
                </c:pt>
                <c:pt idx="138">
                  <c:v>1.29668606840669</c:v>
                </c:pt>
                <c:pt idx="139">
                  <c:v>1.30608234426471</c:v>
                </c:pt>
                <c:pt idx="140">
                  <c:v>1.31547862012273</c:v>
                </c:pt>
                <c:pt idx="141">
                  <c:v>1.32487489598075</c:v>
                </c:pt>
                <c:pt idx="142">
                  <c:v>1.33427117183877</c:v>
                </c:pt>
                <c:pt idx="143">
                  <c:v>1.34366744769679</c:v>
                </c:pt>
                <c:pt idx="144">
                  <c:v>1.35306372355481</c:v>
                </c:pt>
                <c:pt idx="145">
                  <c:v>1.36245999941283</c:v>
                </c:pt>
                <c:pt idx="146">
                  <c:v>1.37185627527085</c:v>
                </c:pt>
                <c:pt idx="147">
                  <c:v>1.38125255112887</c:v>
                </c:pt>
                <c:pt idx="148">
                  <c:v>1.39064882698689</c:v>
                </c:pt>
                <c:pt idx="149">
                  <c:v>1.40004510284491</c:v>
                </c:pt>
                <c:pt idx="150">
                  <c:v>1.40944137870292</c:v>
                </c:pt>
                <c:pt idx="151">
                  <c:v>1.41883765456094</c:v>
                </c:pt>
                <c:pt idx="152">
                  <c:v>1.42823393041896</c:v>
                </c:pt>
                <c:pt idx="153">
                  <c:v>1.43763020627698</c:v>
                </c:pt>
                <c:pt idx="154">
                  <c:v>1.447026482135</c:v>
                </c:pt>
                <c:pt idx="155">
                  <c:v>1.45642275799302</c:v>
                </c:pt>
                <c:pt idx="156">
                  <c:v>1.46581903385104</c:v>
                </c:pt>
                <c:pt idx="157">
                  <c:v>1.47521530970906</c:v>
                </c:pt>
                <c:pt idx="158">
                  <c:v>1.48461158556708</c:v>
                </c:pt>
                <c:pt idx="159">
                  <c:v>1.4940078614251</c:v>
                </c:pt>
                <c:pt idx="160">
                  <c:v>1.50340413728312</c:v>
                </c:pt>
                <c:pt idx="161">
                  <c:v>1.51280041314114</c:v>
                </c:pt>
                <c:pt idx="162">
                  <c:v>1.52219668899916</c:v>
                </c:pt>
                <c:pt idx="163">
                  <c:v>1.53159296485718</c:v>
                </c:pt>
                <c:pt idx="164">
                  <c:v>1.5409892407152</c:v>
                </c:pt>
                <c:pt idx="165">
                  <c:v>1.55038551657322</c:v>
                </c:pt>
                <c:pt idx="166">
                  <c:v>1.55978179243124</c:v>
                </c:pt>
                <c:pt idx="167">
                  <c:v>1.56917806828926</c:v>
                </c:pt>
                <c:pt idx="168">
                  <c:v>1.57857434414728</c:v>
                </c:pt>
                <c:pt idx="169">
                  <c:v>1.5879706200053</c:v>
                </c:pt>
                <c:pt idx="170">
                  <c:v>1.59736689586331</c:v>
                </c:pt>
                <c:pt idx="171">
                  <c:v>1.60676317172133</c:v>
                </c:pt>
                <c:pt idx="172">
                  <c:v>1.61615944757935</c:v>
                </c:pt>
                <c:pt idx="173">
                  <c:v>1.62555572343737</c:v>
                </c:pt>
                <c:pt idx="174">
                  <c:v>1.63495199929539</c:v>
                </c:pt>
                <c:pt idx="175">
                  <c:v>1.64434827515341</c:v>
                </c:pt>
                <c:pt idx="176">
                  <c:v>1.65374455101143</c:v>
                </c:pt>
                <c:pt idx="177">
                  <c:v>1.66314082686945</c:v>
                </c:pt>
                <c:pt idx="178">
                  <c:v>1.67253710272747</c:v>
                </c:pt>
                <c:pt idx="179">
                  <c:v>1.68193337858549</c:v>
                </c:pt>
                <c:pt idx="180">
                  <c:v>1.69132965444351</c:v>
                </c:pt>
                <c:pt idx="181">
                  <c:v>1.70072593030153</c:v>
                </c:pt>
                <c:pt idx="182">
                  <c:v>1.71012220615955</c:v>
                </c:pt>
                <c:pt idx="183">
                  <c:v>1.71951848201757</c:v>
                </c:pt>
                <c:pt idx="184">
                  <c:v>1.72891475787559</c:v>
                </c:pt>
                <c:pt idx="185">
                  <c:v>1.73831103373361</c:v>
                </c:pt>
                <c:pt idx="186">
                  <c:v>1.74770730959163</c:v>
                </c:pt>
                <c:pt idx="187">
                  <c:v>1.75710358544965</c:v>
                </c:pt>
                <c:pt idx="188">
                  <c:v>1.76649986130767</c:v>
                </c:pt>
                <c:pt idx="189">
                  <c:v>1.77589613716569</c:v>
                </c:pt>
                <c:pt idx="190">
                  <c:v>1.7852924130237</c:v>
                </c:pt>
                <c:pt idx="191">
                  <c:v>1.79468868888172</c:v>
                </c:pt>
                <c:pt idx="192">
                  <c:v>1.80408496473974</c:v>
                </c:pt>
                <c:pt idx="193">
                  <c:v>1.81348124059776</c:v>
                </c:pt>
                <c:pt idx="194">
                  <c:v>1.82287751645578</c:v>
                </c:pt>
                <c:pt idx="195">
                  <c:v>1.8322737923138</c:v>
                </c:pt>
                <c:pt idx="196">
                  <c:v>1.84167006817182</c:v>
                </c:pt>
                <c:pt idx="197">
                  <c:v>1.85106634402984</c:v>
                </c:pt>
                <c:pt idx="198">
                  <c:v>1.86046261988786</c:v>
                </c:pt>
                <c:pt idx="199">
                  <c:v>1.86985889574588</c:v>
                </c:pt>
                <c:pt idx="200">
                  <c:v>1.8792551716039</c:v>
                </c:pt>
                <c:pt idx="201">
                  <c:v>1.88865144746192</c:v>
                </c:pt>
                <c:pt idx="202">
                  <c:v>1.89804772331994</c:v>
                </c:pt>
                <c:pt idx="203">
                  <c:v>1.90744399917796</c:v>
                </c:pt>
                <c:pt idx="204">
                  <c:v>1.91684027503598</c:v>
                </c:pt>
                <c:pt idx="205">
                  <c:v>1.926236550894</c:v>
                </c:pt>
                <c:pt idx="206">
                  <c:v>1.93563282675202</c:v>
                </c:pt>
                <c:pt idx="207">
                  <c:v>1.94502910261004</c:v>
                </c:pt>
                <c:pt idx="208">
                  <c:v>1.95442537846806</c:v>
                </c:pt>
                <c:pt idx="209">
                  <c:v>1.96382165432608</c:v>
                </c:pt>
                <c:pt idx="210">
                  <c:v>1.97321793018409</c:v>
                </c:pt>
                <c:pt idx="211">
                  <c:v>1.98261420604211</c:v>
                </c:pt>
                <c:pt idx="212">
                  <c:v>1.99201048190013</c:v>
                </c:pt>
                <c:pt idx="213">
                  <c:v>2.00140675775815</c:v>
                </c:pt>
                <c:pt idx="214">
                  <c:v>2.01080303361617</c:v>
                </c:pt>
                <c:pt idx="215">
                  <c:v>2.02019930947419</c:v>
                </c:pt>
                <c:pt idx="216">
                  <c:v>2.02959558533221</c:v>
                </c:pt>
                <c:pt idx="217">
                  <c:v>2.03899186119023</c:v>
                </c:pt>
                <c:pt idx="218">
                  <c:v>2.04838813704825</c:v>
                </c:pt>
                <c:pt idx="219">
                  <c:v>2.05778441290627</c:v>
                </c:pt>
                <c:pt idx="220">
                  <c:v>2.06718068876429</c:v>
                </c:pt>
                <c:pt idx="221">
                  <c:v>2.07657696462231</c:v>
                </c:pt>
                <c:pt idx="222">
                  <c:v>2.08597324048033</c:v>
                </c:pt>
                <c:pt idx="223">
                  <c:v>2.09536951633835</c:v>
                </c:pt>
                <c:pt idx="224">
                  <c:v>2.10476579219637</c:v>
                </c:pt>
                <c:pt idx="225">
                  <c:v>2.11416206805438</c:v>
                </c:pt>
                <c:pt idx="226">
                  <c:v>2.1235583439124</c:v>
                </c:pt>
                <c:pt idx="227">
                  <c:v>2.13295461977042</c:v>
                </c:pt>
                <c:pt idx="228">
                  <c:v>2.14235089562844</c:v>
                </c:pt>
                <c:pt idx="229">
                  <c:v>2.15174717148646</c:v>
                </c:pt>
                <c:pt idx="230">
                  <c:v>2.16114344734448</c:v>
                </c:pt>
                <c:pt idx="231">
                  <c:v>2.1705397232025</c:v>
                </c:pt>
                <c:pt idx="232">
                  <c:v>2.17993599906052</c:v>
                </c:pt>
                <c:pt idx="233">
                  <c:v>2.18933227491854</c:v>
                </c:pt>
                <c:pt idx="234">
                  <c:v>2.19872855077656</c:v>
                </c:pt>
                <c:pt idx="235">
                  <c:v>2.20812482663458</c:v>
                </c:pt>
                <c:pt idx="236">
                  <c:v>2.2175211024926</c:v>
                </c:pt>
                <c:pt idx="237">
                  <c:v>2.22691737835062</c:v>
                </c:pt>
                <c:pt idx="238">
                  <c:v>2.23631365420864</c:v>
                </c:pt>
                <c:pt idx="239">
                  <c:v>2.24570993006665</c:v>
                </c:pt>
                <c:pt idx="240">
                  <c:v>2.25510620592467</c:v>
                </c:pt>
                <c:pt idx="241">
                  <c:v>2.26450248178269</c:v>
                </c:pt>
                <c:pt idx="242">
                  <c:v>2.27389875764071</c:v>
                </c:pt>
                <c:pt idx="243">
                  <c:v>2.28329503349873</c:v>
                </c:pt>
                <c:pt idx="244">
                  <c:v>2.29269130935675</c:v>
                </c:pt>
                <c:pt idx="245">
                  <c:v>2.30208758521477</c:v>
                </c:pt>
                <c:pt idx="246">
                  <c:v>2.31148386107279</c:v>
                </c:pt>
                <c:pt idx="247">
                  <c:v>2.32088013693081</c:v>
                </c:pt>
                <c:pt idx="248">
                  <c:v>2.33027641278883</c:v>
                </c:pt>
                <c:pt idx="249">
                  <c:v>2.33967268864685</c:v>
                </c:pt>
                <c:pt idx="250">
                  <c:v>2.34906896450487</c:v>
                </c:pt>
                <c:pt idx="251">
                  <c:v>2.35846524036289</c:v>
                </c:pt>
                <c:pt idx="252">
                  <c:v>2.3678615162209</c:v>
                </c:pt>
                <c:pt idx="253">
                  <c:v>2.37725779207892</c:v>
                </c:pt>
                <c:pt idx="254">
                  <c:v>2.38665406793694</c:v>
                </c:pt>
                <c:pt idx="255">
                  <c:v>2.39605034379496</c:v>
                </c:pt>
                <c:pt idx="256">
                  <c:v>2.40544661965298</c:v>
                </c:pt>
                <c:pt idx="257">
                  <c:v>2.414842895511</c:v>
                </c:pt>
                <c:pt idx="258">
                  <c:v>2.42423917136902</c:v>
                </c:pt>
                <c:pt idx="259">
                  <c:v>2.43363544722704</c:v>
                </c:pt>
                <c:pt idx="260">
                  <c:v>2.44303172308506</c:v>
                </c:pt>
                <c:pt idx="261">
                  <c:v>2.45242799894308</c:v>
                </c:pt>
                <c:pt idx="262">
                  <c:v>2.4618242748011</c:v>
                </c:pt>
                <c:pt idx="263">
                  <c:v>2.47122055065912</c:v>
                </c:pt>
                <c:pt idx="264">
                  <c:v>2.48061682651714</c:v>
                </c:pt>
                <c:pt idx="265">
                  <c:v>2.49001310237516</c:v>
                </c:pt>
                <c:pt idx="266">
                  <c:v>2.49940937823317</c:v>
                </c:pt>
                <c:pt idx="267">
                  <c:v>2.50880565409119</c:v>
                </c:pt>
                <c:pt idx="268">
                  <c:v>2.51820192994921</c:v>
                </c:pt>
                <c:pt idx="269">
                  <c:v>2.52759820580723</c:v>
                </c:pt>
                <c:pt idx="270">
                  <c:v>2.53699448166525</c:v>
                </c:pt>
                <c:pt idx="271">
                  <c:v>2.54639075752327</c:v>
                </c:pt>
                <c:pt idx="272">
                  <c:v>2.55578703338129</c:v>
                </c:pt>
                <c:pt idx="273">
                  <c:v>2.56518330923931</c:v>
                </c:pt>
                <c:pt idx="274">
                  <c:v>2.57457958509733</c:v>
                </c:pt>
                <c:pt idx="275">
                  <c:v>2.58397586095535</c:v>
                </c:pt>
                <c:pt idx="276">
                  <c:v>2.59337213681337</c:v>
                </c:pt>
                <c:pt idx="277">
                  <c:v>2.60276841267139</c:v>
                </c:pt>
                <c:pt idx="278">
                  <c:v>2.61216468852941</c:v>
                </c:pt>
                <c:pt idx="279">
                  <c:v>2.62156096438743</c:v>
                </c:pt>
                <c:pt idx="280">
                  <c:v>2.63095724024544</c:v>
                </c:pt>
                <c:pt idx="281">
                  <c:v>2.64035351610346</c:v>
                </c:pt>
                <c:pt idx="282">
                  <c:v>2.64974979196148</c:v>
                </c:pt>
                <c:pt idx="283">
                  <c:v>2.6591460678195</c:v>
                </c:pt>
                <c:pt idx="284">
                  <c:v>2.66854234367752</c:v>
                </c:pt>
                <c:pt idx="285">
                  <c:v>2.67793861953554</c:v>
                </c:pt>
                <c:pt idx="286">
                  <c:v>2.68733489539356</c:v>
                </c:pt>
                <c:pt idx="287">
                  <c:v>2.69673117125158</c:v>
                </c:pt>
                <c:pt idx="288">
                  <c:v>2.7061274471096</c:v>
                </c:pt>
                <c:pt idx="289">
                  <c:v>2.71552372296762</c:v>
                </c:pt>
                <c:pt idx="290">
                  <c:v>2.72491999882564</c:v>
                </c:pt>
                <c:pt idx="291">
                  <c:v>2.73431627468366</c:v>
                </c:pt>
                <c:pt idx="292">
                  <c:v>2.74371255054168</c:v>
                </c:pt>
                <c:pt idx="293">
                  <c:v>2.7531088263997</c:v>
                </c:pt>
                <c:pt idx="294">
                  <c:v>2.76250510225771</c:v>
                </c:pt>
                <c:pt idx="295">
                  <c:v>2.77190137811573</c:v>
                </c:pt>
                <c:pt idx="296">
                  <c:v>2.78129765397375</c:v>
                </c:pt>
                <c:pt idx="297">
                  <c:v>2.79069392983177</c:v>
                </c:pt>
                <c:pt idx="298">
                  <c:v>2.80009020568979</c:v>
                </c:pt>
                <c:pt idx="299">
                  <c:v>2.80948648154781</c:v>
                </c:pt>
                <c:pt idx="300">
                  <c:v>2.81888275740583</c:v>
                </c:pt>
                <c:pt idx="301">
                  <c:v>2.82827903326385</c:v>
                </c:pt>
                <c:pt idx="302">
                  <c:v>2.83767530912187</c:v>
                </c:pt>
                <c:pt idx="303">
                  <c:v>2.84707158497989</c:v>
                </c:pt>
                <c:pt idx="304">
                  <c:v>2.85646786083791</c:v>
                </c:pt>
                <c:pt idx="305">
                  <c:v>2.86586413669593</c:v>
                </c:pt>
                <c:pt idx="306">
                  <c:v>2.87526041255395</c:v>
                </c:pt>
                <c:pt idx="307">
                  <c:v>2.88465668841197</c:v>
                </c:pt>
                <c:pt idx="308">
                  <c:v>2.89405296426998</c:v>
                </c:pt>
                <c:pt idx="309">
                  <c:v>2.903449240128</c:v>
                </c:pt>
                <c:pt idx="310">
                  <c:v>2.91284551598602</c:v>
                </c:pt>
                <c:pt idx="311">
                  <c:v>2.92224179184404</c:v>
                </c:pt>
                <c:pt idx="312">
                  <c:v>2.93163806770206</c:v>
                </c:pt>
                <c:pt idx="313">
                  <c:v>2.94103434356008</c:v>
                </c:pt>
                <c:pt idx="314">
                  <c:v>2.9504306194181</c:v>
                </c:pt>
                <c:pt idx="315">
                  <c:v>2.95982689527612</c:v>
                </c:pt>
                <c:pt idx="316">
                  <c:v>2.96922317113414</c:v>
                </c:pt>
                <c:pt idx="317">
                  <c:v>2.97861944699216</c:v>
                </c:pt>
                <c:pt idx="318">
                  <c:v>2.98801572285018</c:v>
                </c:pt>
                <c:pt idx="319">
                  <c:v>2.9974119987082</c:v>
                </c:pt>
                <c:pt idx="320">
                  <c:v>3.00680827456622</c:v>
                </c:pt>
                <c:pt idx="321">
                  <c:v>3.01620455042423</c:v>
                </c:pt>
                <c:pt idx="322">
                  <c:v>3.02560082628225</c:v>
                </c:pt>
                <c:pt idx="323">
                  <c:v>3.03499710214027</c:v>
                </c:pt>
                <c:pt idx="324">
                  <c:v>3.04439337799829</c:v>
                </c:pt>
                <c:pt idx="325">
                  <c:v>3.05378965385631</c:v>
                </c:pt>
                <c:pt idx="326">
                  <c:v>3.06318592971433</c:v>
                </c:pt>
                <c:pt idx="327">
                  <c:v>3.07258220557235</c:v>
                </c:pt>
                <c:pt idx="328">
                  <c:v>3.08197848143037</c:v>
                </c:pt>
                <c:pt idx="329">
                  <c:v>3.09137475728839</c:v>
                </c:pt>
                <c:pt idx="330">
                  <c:v>3.10077103314641</c:v>
                </c:pt>
                <c:pt idx="331">
                  <c:v>3.11016730900443</c:v>
                </c:pt>
                <c:pt idx="332">
                  <c:v>3.11956358486245</c:v>
                </c:pt>
                <c:pt idx="333">
                  <c:v>3.12895986072047</c:v>
                </c:pt>
                <c:pt idx="334">
                  <c:v>3.13835613657849</c:v>
                </c:pt>
                <c:pt idx="335">
                  <c:v>3.1477524124365</c:v>
                </c:pt>
                <c:pt idx="336">
                  <c:v>3.15714868829452</c:v>
                </c:pt>
                <c:pt idx="337">
                  <c:v>3.16654496415254</c:v>
                </c:pt>
                <c:pt idx="338">
                  <c:v>3.17594124001056</c:v>
                </c:pt>
                <c:pt idx="339">
                  <c:v>3.18533751586858</c:v>
                </c:pt>
                <c:pt idx="340">
                  <c:v>3.1947337917266</c:v>
                </c:pt>
                <c:pt idx="341">
                  <c:v>3.20413006758462</c:v>
                </c:pt>
                <c:pt idx="342">
                  <c:v>3.21352634344264</c:v>
                </c:pt>
                <c:pt idx="343">
                  <c:v>3.22292261930066</c:v>
                </c:pt>
                <c:pt idx="344">
                  <c:v>3.23231889515868</c:v>
                </c:pt>
                <c:pt idx="345">
                  <c:v>3.2417151710167</c:v>
                </c:pt>
                <c:pt idx="346">
                  <c:v>3.25111144687472</c:v>
                </c:pt>
                <c:pt idx="347">
                  <c:v>3.26050772273274</c:v>
                </c:pt>
                <c:pt idx="348">
                  <c:v>3.26990399859076</c:v>
                </c:pt>
                <c:pt idx="349">
                  <c:v>3.27930027444877</c:v>
                </c:pt>
                <c:pt idx="350">
                  <c:v>3.28869655030679</c:v>
                </c:pt>
                <c:pt idx="351">
                  <c:v>3.29809282616481</c:v>
                </c:pt>
                <c:pt idx="352">
                  <c:v>3.30748910202283</c:v>
                </c:pt>
                <c:pt idx="353">
                  <c:v>3.31688537788085</c:v>
                </c:pt>
                <c:pt idx="354">
                  <c:v>3.32628165373887</c:v>
                </c:pt>
                <c:pt idx="355">
                  <c:v>3.33567792959689</c:v>
                </c:pt>
                <c:pt idx="356">
                  <c:v>3.34507420545491</c:v>
                </c:pt>
                <c:pt idx="357">
                  <c:v>3.35447048131293</c:v>
                </c:pt>
                <c:pt idx="358">
                  <c:v>3.36386675717095</c:v>
                </c:pt>
                <c:pt idx="359">
                  <c:v>3.37326303302897</c:v>
                </c:pt>
                <c:pt idx="360">
                  <c:v>3.38265930888699</c:v>
                </c:pt>
                <c:pt idx="361">
                  <c:v>3.39205558474501</c:v>
                </c:pt>
                <c:pt idx="362">
                  <c:v>3.40145186060303</c:v>
                </c:pt>
                <c:pt idx="363">
                  <c:v>3.41084813646104</c:v>
                </c:pt>
                <c:pt idx="364">
                  <c:v>3.42024441231906</c:v>
                </c:pt>
                <c:pt idx="365">
                  <c:v>3.42964068817708</c:v>
                </c:pt>
                <c:pt idx="366">
                  <c:v>3.4390369640351</c:v>
                </c:pt>
                <c:pt idx="367">
                  <c:v>3.44843323989312</c:v>
                </c:pt>
                <c:pt idx="368">
                  <c:v>3.45782951575114</c:v>
                </c:pt>
                <c:pt idx="369">
                  <c:v>3.46722579160916</c:v>
                </c:pt>
                <c:pt idx="370">
                  <c:v>3.47662206746718</c:v>
                </c:pt>
                <c:pt idx="371">
                  <c:v>3.4860183433252</c:v>
                </c:pt>
                <c:pt idx="372">
                  <c:v>3.49541461918322</c:v>
                </c:pt>
                <c:pt idx="373">
                  <c:v>3.50481089504124</c:v>
                </c:pt>
                <c:pt idx="374">
                  <c:v>3.51420717089926</c:v>
                </c:pt>
                <c:pt idx="375">
                  <c:v>3.52360344675728</c:v>
                </c:pt>
                <c:pt idx="376">
                  <c:v>3.5329997226153</c:v>
                </c:pt>
                <c:pt idx="377">
                  <c:v>3.54239599847331</c:v>
                </c:pt>
                <c:pt idx="378">
                  <c:v>3.55179227433133</c:v>
                </c:pt>
                <c:pt idx="379">
                  <c:v>3.56118855018935</c:v>
                </c:pt>
                <c:pt idx="380">
                  <c:v>3.57058482604737</c:v>
                </c:pt>
                <c:pt idx="381">
                  <c:v>3.57998110190539</c:v>
                </c:pt>
                <c:pt idx="382">
                  <c:v>3.58937737776341</c:v>
                </c:pt>
                <c:pt idx="383">
                  <c:v>3.59877365362143</c:v>
                </c:pt>
                <c:pt idx="384">
                  <c:v>3.60816992947945</c:v>
                </c:pt>
                <c:pt idx="385">
                  <c:v>3.61756620533747</c:v>
                </c:pt>
                <c:pt idx="386">
                  <c:v>3.62696248119549</c:v>
                </c:pt>
                <c:pt idx="387">
                  <c:v>3.63635875705351</c:v>
                </c:pt>
                <c:pt idx="388">
                  <c:v>3.64575503291153</c:v>
                </c:pt>
                <c:pt idx="389">
                  <c:v>3.65515130876955</c:v>
                </c:pt>
                <c:pt idx="390">
                  <c:v>3.66454758462757</c:v>
                </c:pt>
                <c:pt idx="391">
                  <c:v>3.67394386048558</c:v>
                </c:pt>
                <c:pt idx="392">
                  <c:v>3.6833401363436</c:v>
                </c:pt>
                <c:pt idx="393">
                  <c:v>3.69273641220162</c:v>
                </c:pt>
                <c:pt idx="394">
                  <c:v>3.70213268805964</c:v>
                </c:pt>
                <c:pt idx="395">
                  <c:v>3.71152896391766</c:v>
                </c:pt>
                <c:pt idx="396">
                  <c:v>3.72092523977568</c:v>
                </c:pt>
                <c:pt idx="397">
                  <c:v>3.7303215156337</c:v>
                </c:pt>
                <c:pt idx="398">
                  <c:v>3.73971779149172</c:v>
                </c:pt>
                <c:pt idx="399">
                  <c:v>3.74911406734974</c:v>
                </c:pt>
                <c:pt idx="400">
                  <c:v>3.75851034320776</c:v>
                </c:pt>
                <c:pt idx="401">
                  <c:v>3.76790661906578</c:v>
                </c:pt>
                <c:pt idx="402">
                  <c:v>3.7773028949238</c:v>
                </c:pt>
                <c:pt idx="403">
                  <c:v>3.78669917078182</c:v>
                </c:pt>
                <c:pt idx="404">
                  <c:v>3.79609544663983</c:v>
                </c:pt>
                <c:pt idx="405">
                  <c:v>3.80549172249785</c:v>
                </c:pt>
                <c:pt idx="406">
                  <c:v>3.81488799835587</c:v>
                </c:pt>
                <c:pt idx="407">
                  <c:v>3.82428427421389</c:v>
                </c:pt>
                <c:pt idx="408">
                  <c:v>3.83368055007191</c:v>
                </c:pt>
                <c:pt idx="409">
                  <c:v>3.84307682592993</c:v>
                </c:pt>
                <c:pt idx="410">
                  <c:v>3.85247310178795</c:v>
                </c:pt>
                <c:pt idx="411">
                  <c:v>3.86186937764597</c:v>
                </c:pt>
                <c:pt idx="412">
                  <c:v>3.87126565350399</c:v>
                </c:pt>
                <c:pt idx="413">
                  <c:v>3.88066192936201</c:v>
                </c:pt>
                <c:pt idx="414">
                  <c:v>3.89005820522003</c:v>
                </c:pt>
                <c:pt idx="415">
                  <c:v>3.89945448107805</c:v>
                </c:pt>
                <c:pt idx="416">
                  <c:v>3.90885075693607</c:v>
                </c:pt>
                <c:pt idx="417">
                  <c:v>3.91824703279409</c:v>
                </c:pt>
                <c:pt idx="418">
                  <c:v>3.9276433086521</c:v>
                </c:pt>
                <c:pt idx="419">
                  <c:v>3.93703958451012</c:v>
                </c:pt>
                <c:pt idx="420">
                  <c:v>3.94643586036814</c:v>
                </c:pt>
                <c:pt idx="421">
                  <c:v>3.95583213622616</c:v>
                </c:pt>
                <c:pt idx="422">
                  <c:v>3.96522841208418</c:v>
                </c:pt>
                <c:pt idx="423">
                  <c:v>3.9746246879422</c:v>
                </c:pt>
                <c:pt idx="424">
                  <c:v>3.98402096380022</c:v>
                </c:pt>
                <c:pt idx="425">
                  <c:v>3.99341723965824</c:v>
                </c:pt>
                <c:pt idx="426">
                  <c:v>4.00281351551626</c:v>
                </c:pt>
                <c:pt idx="427">
                  <c:v>4.01220979137428</c:v>
                </c:pt>
                <c:pt idx="428">
                  <c:v>4.0216060672323</c:v>
                </c:pt>
                <c:pt idx="429">
                  <c:v>4.03100234309032</c:v>
                </c:pt>
                <c:pt idx="430">
                  <c:v>4.04039861894834</c:v>
                </c:pt>
                <c:pt idx="431">
                  <c:v>4.04979489480636</c:v>
                </c:pt>
                <c:pt idx="432">
                  <c:v>4.05919117066438</c:v>
                </c:pt>
                <c:pt idx="433">
                  <c:v>4.0685874465224</c:v>
                </c:pt>
                <c:pt idx="434">
                  <c:v>4.07798372238042</c:v>
                </c:pt>
                <c:pt idx="435">
                  <c:v>4.08737999823844</c:v>
                </c:pt>
                <c:pt idx="436">
                  <c:v>4.09677627409646</c:v>
                </c:pt>
                <c:pt idx="437">
                  <c:v>4.10617254995448</c:v>
                </c:pt>
                <c:pt idx="438">
                  <c:v>4.1155688258125</c:v>
                </c:pt>
                <c:pt idx="439">
                  <c:v>4.12496510167052</c:v>
                </c:pt>
                <c:pt idx="440">
                  <c:v>4.13436137752854</c:v>
                </c:pt>
                <c:pt idx="441">
                  <c:v>4.14375765338655</c:v>
                </c:pt>
                <c:pt idx="442">
                  <c:v>4.15315392924457</c:v>
                </c:pt>
                <c:pt idx="443">
                  <c:v>4.16255020510259</c:v>
                </c:pt>
                <c:pt idx="444">
                  <c:v>4.17194648096061</c:v>
                </c:pt>
                <c:pt idx="445">
                  <c:v>4.18134275681863</c:v>
                </c:pt>
                <c:pt idx="446">
                  <c:v>4.19073903267665</c:v>
                </c:pt>
                <c:pt idx="447">
                  <c:v>4.20013530853467</c:v>
                </c:pt>
                <c:pt idx="448">
                  <c:v>4.20953158439269</c:v>
                </c:pt>
                <c:pt idx="449">
                  <c:v>4.21892786025071</c:v>
                </c:pt>
                <c:pt idx="450">
                  <c:v>4.22832413610873</c:v>
                </c:pt>
                <c:pt idx="451">
                  <c:v>4.23772041196675</c:v>
                </c:pt>
                <c:pt idx="452">
                  <c:v>4.24711668782477</c:v>
                </c:pt>
                <c:pt idx="453">
                  <c:v>4.25651296368279</c:v>
                </c:pt>
                <c:pt idx="454">
                  <c:v>4.26590923954081</c:v>
                </c:pt>
                <c:pt idx="455">
                  <c:v>4.27530551539883</c:v>
                </c:pt>
                <c:pt idx="456">
                  <c:v>4.28470179125685</c:v>
                </c:pt>
                <c:pt idx="457">
                  <c:v>4.29409806711487</c:v>
                </c:pt>
                <c:pt idx="458">
                  <c:v>4.30349434297289</c:v>
                </c:pt>
                <c:pt idx="459">
                  <c:v>4.31289061883091</c:v>
                </c:pt>
                <c:pt idx="460">
                  <c:v>4.32228689468893</c:v>
                </c:pt>
                <c:pt idx="461">
                  <c:v>4.33168317054695</c:v>
                </c:pt>
                <c:pt idx="462">
                  <c:v>4.34107944640497</c:v>
                </c:pt>
                <c:pt idx="463">
                  <c:v>4.35047572226299</c:v>
                </c:pt>
                <c:pt idx="464">
                  <c:v>4.35987199812101</c:v>
                </c:pt>
                <c:pt idx="465">
                  <c:v>4.36926827397903</c:v>
                </c:pt>
                <c:pt idx="466">
                  <c:v>4.37866454983705</c:v>
                </c:pt>
                <c:pt idx="467">
                  <c:v>4.38806082569507</c:v>
                </c:pt>
                <c:pt idx="468">
                  <c:v>4.39745710155309</c:v>
                </c:pt>
                <c:pt idx="469">
                  <c:v>4.40685337741111</c:v>
                </c:pt>
                <c:pt idx="470">
                  <c:v>4.41624965326913</c:v>
                </c:pt>
                <c:pt idx="471">
                  <c:v>4.42564592912715</c:v>
                </c:pt>
                <c:pt idx="472">
                  <c:v>4.43504220498517</c:v>
                </c:pt>
                <c:pt idx="473">
                  <c:v>4.44443848084319</c:v>
                </c:pt>
                <c:pt idx="474">
                  <c:v>4.45383475670121</c:v>
                </c:pt>
                <c:pt idx="475">
                  <c:v>4.46323103255923</c:v>
                </c:pt>
                <c:pt idx="476">
                  <c:v>4.47262730841725</c:v>
                </c:pt>
                <c:pt idx="477">
                  <c:v>4.48202358427526</c:v>
                </c:pt>
                <c:pt idx="478">
                  <c:v>4.49141986013328</c:v>
                </c:pt>
                <c:pt idx="479">
                  <c:v>4.5008161359913</c:v>
                </c:pt>
                <c:pt idx="480">
                  <c:v>4.51021241184932</c:v>
                </c:pt>
                <c:pt idx="481">
                  <c:v>4.51960868770734</c:v>
                </c:pt>
                <c:pt idx="482">
                  <c:v>4.52900496356536</c:v>
                </c:pt>
                <c:pt idx="483">
                  <c:v>4.53840123942338</c:v>
                </c:pt>
                <c:pt idx="484">
                  <c:v>4.5477975152814</c:v>
                </c:pt>
                <c:pt idx="485">
                  <c:v>4.55719379113942</c:v>
                </c:pt>
                <c:pt idx="486">
                  <c:v>4.56659006699744</c:v>
                </c:pt>
                <c:pt idx="487">
                  <c:v>4.57598634285546</c:v>
                </c:pt>
                <c:pt idx="488">
                  <c:v>4.58538261871348</c:v>
                </c:pt>
                <c:pt idx="489">
                  <c:v>4.5947788945715</c:v>
                </c:pt>
                <c:pt idx="490">
                  <c:v>4.60417517042952</c:v>
                </c:pt>
                <c:pt idx="491">
                  <c:v>4.61357144628754</c:v>
                </c:pt>
                <c:pt idx="492">
                  <c:v>4.62296772214556</c:v>
                </c:pt>
                <c:pt idx="493">
                  <c:v>4.63236399800358</c:v>
                </c:pt>
                <c:pt idx="494">
                  <c:v>4.6417602738616</c:v>
                </c:pt>
                <c:pt idx="495">
                  <c:v>4.65115654971962</c:v>
                </c:pt>
                <c:pt idx="496">
                  <c:v>4.66055282557764</c:v>
                </c:pt>
                <c:pt idx="497">
                  <c:v>4.66994910143566</c:v>
                </c:pt>
                <c:pt idx="498">
                  <c:v>4.67934537729368</c:v>
                </c:pt>
                <c:pt idx="499">
                  <c:v>4.6887416531517</c:v>
                </c:pt>
                <c:pt idx="500">
                  <c:v>4.69813792900972</c:v>
                </c:pt>
                <c:pt idx="501">
                  <c:v>4.70753420486774</c:v>
                </c:pt>
                <c:pt idx="502">
                  <c:v>4.71693048072576</c:v>
                </c:pt>
                <c:pt idx="503">
                  <c:v>4.72632675658378</c:v>
                </c:pt>
                <c:pt idx="504">
                  <c:v>4.7357230324418</c:v>
                </c:pt>
                <c:pt idx="505">
                  <c:v>4.74511930829982</c:v>
                </c:pt>
                <c:pt idx="506">
                  <c:v>4.75451558415784</c:v>
                </c:pt>
                <c:pt idx="507">
                  <c:v>4.76391186001586</c:v>
                </c:pt>
                <c:pt idx="508">
                  <c:v>4.77330813587388</c:v>
                </c:pt>
                <c:pt idx="509">
                  <c:v>4.7827044117319</c:v>
                </c:pt>
                <c:pt idx="510">
                  <c:v>4.79210068758992</c:v>
                </c:pt>
                <c:pt idx="511">
                  <c:v>4.80149696344794</c:v>
                </c:pt>
                <c:pt idx="512">
                  <c:v>4.81089323930596</c:v>
                </c:pt>
                <c:pt idx="513">
                  <c:v>4.82028951516397</c:v>
                </c:pt>
                <c:pt idx="514">
                  <c:v>4.82968579102199</c:v>
                </c:pt>
                <c:pt idx="515">
                  <c:v>4.83908206688001</c:v>
                </c:pt>
                <c:pt idx="516">
                  <c:v>4.84847834273803</c:v>
                </c:pt>
                <c:pt idx="517">
                  <c:v>4.85787461859605</c:v>
                </c:pt>
                <c:pt idx="518">
                  <c:v>4.86727089445407</c:v>
                </c:pt>
                <c:pt idx="519">
                  <c:v>4.87666717031209</c:v>
                </c:pt>
                <c:pt idx="520">
                  <c:v>4.88606344617011</c:v>
                </c:pt>
                <c:pt idx="521">
                  <c:v>4.89545972202813</c:v>
                </c:pt>
                <c:pt idx="522">
                  <c:v>4.90485599788615</c:v>
                </c:pt>
                <c:pt idx="523">
                  <c:v>4.91425227374417</c:v>
                </c:pt>
                <c:pt idx="524">
                  <c:v>4.92364854960219</c:v>
                </c:pt>
                <c:pt idx="525">
                  <c:v>4.93304482546021</c:v>
                </c:pt>
                <c:pt idx="526">
                  <c:v>4.94244110131823</c:v>
                </c:pt>
                <c:pt idx="527">
                  <c:v>4.95183737717625</c:v>
                </c:pt>
                <c:pt idx="528">
                  <c:v>4.96123365303427</c:v>
                </c:pt>
                <c:pt idx="529">
                  <c:v>4.97062992889229</c:v>
                </c:pt>
                <c:pt idx="530">
                  <c:v>4.98002620475031</c:v>
                </c:pt>
                <c:pt idx="531">
                  <c:v>4.98942248060833</c:v>
                </c:pt>
                <c:pt idx="532">
                  <c:v>4.99881875646635</c:v>
                </c:pt>
                <c:pt idx="533">
                  <c:v>5.00821503232437</c:v>
                </c:pt>
                <c:pt idx="534">
                  <c:v>5.01761130818239</c:v>
                </c:pt>
                <c:pt idx="535">
                  <c:v>5.02700758404041</c:v>
                </c:pt>
                <c:pt idx="536">
                  <c:v>5.03640385989843</c:v>
                </c:pt>
                <c:pt idx="537">
                  <c:v>5.04580013575645</c:v>
                </c:pt>
                <c:pt idx="538">
                  <c:v>5.05519641161447</c:v>
                </c:pt>
                <c:pt idx="539">
                  <c:v>5.06459268747249</c:v>
                </c:pt>
                <c:pt idx="540">
                  <c:v>5.07398896333051</c:v>
                </c:pt>
                <c:pt idx="541">
                  <c:v>5.08338523918853</c:v>
                </c:pt>
                <c:pt idx="542">
                  <c:v>5.09278151504655</c:v>
                </c:pt>
                <c:pt idx="543">
                  <c:v>5.10217779090457</c:v>
                </c:pt>
                <c:pt idx="544">
                  <c:v>5.11157406676259</c:v>
                </c:pt>
                <c:pt idx="545">
                  <c:v>5.12097034262061</c:v>
                </c:pt>
                <c:pt idx="546">
                  <c:v>5.13036661847863</c:v>
                </c:pt>
                <c:pt idx="547">
                  <c:v>5.13976289433665</c:v>
                </c:pt>
                <c:pt idx="548">
                  <c:v>5.14915917019467</c:v>
                </c:pt>
                <c:pt idx="549">
                  <c:v>5.15855544605268</c:v>
                </c:pt>
                <c:pt idx="550">
                  <c:v>5.1679517219107</c:v>
                </c:pt>
                <c:pt idx="551">
                  <c:v>5.17734799776872</c:v>
                </c:pt>
                <c:pt idx="552">
                  <c:v>5.18674427362674</c:v>
                </c:pt>
                <c:pt idx="553">
                  <c:v>5.19614054948476</c:v>
                </c:pt>
                <c:pt idx="554">
                  <c:v>5.20553682534278</c:v>
                </c:pt>
                <c:pt idx="555">
                  <c:v>5.2149331012008</c:v>
                </c:pt>
                <c:pt idx="556">
                  <c:v>5.22432937705882</c:v>
                </c:pt>
                <c:pt idx="557">
                  <c:v>5.23372565291684</c:v>
                </c:pt>
                <c:pt idx="558">
                  <c:v>5.24312192877486</c:v>
                </c:pt>
                <c:pt idx="559">
                  <c:v>5.25251820463288</c:v>
                </c:pt>
                <c:pt idx="560">
                  <c:v>5.2619144804909</c:v>
                </c:pt>
                <c:pt idx="561">
                  <c:v>5.27131075634892</c:v>
                </c:pt>
                <c:pt idx="562">
                  <c:v>5.28070703220694</c:v>
                </c:pt>
                <c:pt idx="563">
                  <c:v>5.29010330806496</c:v>
                </c:pt>
                <c:pt idx="564">
                  <c:v>5.29949958392298</c:v>
                </c:pt>
                <c:pt idx="565">
                  <c:v>5.308895859781</c:v>
                </c:pt>
                <c:pt idx="566">
                  <c:v>5.31829213563902</c:v>
                </c:pt>
                <c:pt idx="567">
                  <c:v>5.32768841149704</c:v>
                </c:pt>
                <c:pt idx="568">
                  <c:v>5.33708468735506</c:v>
                </c:pt>
                <c:pt idx="569">
                  <c:v>5.34648096321308</c:v>
                </c:pt>
                <c:pt idx="570">
                  <c:v>5.3558772390711</c:v>
                </c:pt>
                <c:pt idx="571">
                  <c:v>5.36527351492912</c:v>
                </c:pt>
                <c:pt idx="572">
                  <c:v>5.37466979078714</c:v>
                </c:pt>
                <c:pt idx="573">
                  <c:v>5.38406606664516</c:v>
                </c:pt>
                <c:pt idx="574">
                  <c:v>5.39346234250318</c:v>
                </c:pt>
                <c:pt idx="575">
                  <c:v>5.4028586183612</c:v>
                </c:pt>
                <c:pt idx="576">
                  <c:v>5.41225489421922</c:v>
                </c:pt>
                <c:pt idx="577">
                  <c:v>5.42165117007724</c:v>
                </c:pt>
                <c:pt idx="578">
                  <c:v>5.43104744593526</c:v>
                </c:pt>
                <c:pt idx="579">
                  <c:v>5.44044372179328</c:v>
                </c:pt>
                <c:pt idx="580">
                  <c:v>5.4498399976513</c:v>
                </c:pt>
                <c:pt idx="581">
                  <c:v>5.45923627350932</c:v>
                </c:pt>
                <c:pt idx="582">
                  <c:v>5.46863254936734</c:v>
                </c:pt>
                <c:pt idx="583">
                  <c:v>5.47802882522536</c:v>
                </c:pt>
                <c:pt idx="584">
                  <c:v>5.48742510108338</c:v>
                </c:pt>
                <c:pt idx="585">
                  <c:v>5.49682137694139</c:v>
                </c:pt>
                <c:pt idx="586">
                  <c:v>5.50621765279941</c:v>
                </c:pt>
                <c:pt idx="587">
                  <c:v>5.51561392865743</c:v>
                </c:pt>
                <c:pt idx="588">
                  <c:v>5.52501020451545</c:v>
                </c:pt>
                <c:pt idx="589">
                  <c:v>5.53440648037347</c:v>
                </c:pt>
                <c:pt idx="590">
                  <c:v>5.54380275623149</c:v>
                </c:pt>
                <c:pt idx="591">
                  <c:v>5.55319903208951</c:v>
                </c:pt>
                <c:pt idx="592">
                  <c:v>5.56259530794753</c:v>
                </c:pt>
                <c:pt idx="593">
                  <c:v>5.57199158380555</c:v>
                </c:pt>
                <c:pt idx="594">
                  <c:v>5.58138785966357</c:v>
                </c:pt>
                <c:pt idx="595">
                  <c:v>5.59078413552159</c:v>
                </c:pt>
                <c:pt idx="596">
                  <c:v>5.60018041137961</c:v>
                </c:pt>
                <c:pt idx="597">
                  <c:v>5.60957668723763</c:v>
                </c:pt>
                <c:pt idx="598">
                  <c:v>5.61897296309565</c:v>
                </c:pt>
                <c:pt idx="599">
                  <c:v>5.62836923895367</c:v>
                </c:pt>
                <c:pt idx="600">
                  <c:v>5.63776551481169</c:v>
                </c:pt>
                <c:pt idx="601">
                  <c:v>5.64716179066971</c:v>
                </c:pt>
                <c:pt idx="602">
                  <c:v>5.65655806652773</c:v>
                </c:pt>
                <c:pt idx="603">
                  <c:v>5.66595434238575</c:v>
                </c:pt>
                <c:pt idx="604">
                  <c:v>5.67535061824377</c:v>
                </c:pt>
                <c:pt idx="605">
                  <c:v>5.68474689410179</c:v>
                </c:pt>
                <c:pt idx="606">
                  <c:v>5.69414316995981</c:v>
                </c:pt>
                <c:pt idx="607">
                  <c:v>5.70353944581783</c:v>
                </c:pt>
                <c:pt idx="608">
                  <c:v>5.71293572167585</c:v>
                </c:pt>
                <c:pt idx="609">
                  <c:v>5.72233199753387</c:v>
                </c:pt>
                <c:pt idx="610">
                  <c:v>5.73172827339189</c:v>
                </c:pt>
                <c:pt idx="611">
                  <c:v>5.74112454924991</c:v>
                </c:pt>
                <c:pt idx="612">
                  <c:v>5.75052082510793</c:v>
                </c:pt>
                <c:pt idx="613">
                  <c:v>5.75991710096595</c:v>
                </c:pt>
                <c:pt idx="614">
                  <c:v>5.76931337682397</c:v>
                </c:pt>
                <c:pt idx="615">
                  <c:v>5.77870965268199</c:v>
                </c:pt>
                <c:pt idx="616">
                  <c:v>5.78810592854001</c:v>
                </c:pt>
                <c:pt idx="617">
                  <c:v>5.79750220439803</c:v>
                </c:pt>
                <c:pt idx="618">
                  <c:v>5.80689848025605</c:v>
                </c:pt>
                <c:pt idx="619">
                  <c:v>5.81629475611407</c:v>
                </c:pt>
                <c:pt idx="620">
                  <c:v>5.82569103197208</c:v>
                </c:pt>
                <c:pt idx="621">
                  <c:v>5.8350873078301</c:v>
                </c:pt>
                <c:pt idx="622">
                  <c:v>5.84448358368812</c:v>
                </c:pt>
                <c:pt idx="623">
                  <c:v>5.85387985954614</c:v>
                </c:pt>
                <c:pt idx="624">
                  <c:v>5.86327613540416</c:v>
                </c:pt>
                <c:pt idx="625">
                  <c:v>5.87267241126218</c:v>
                </c:pt>
                <c:pt idx="626">
                  <c:v>5.8820686871202</c:v>
                </c:pt>
                <c:pt idx="627">
                  <c:v>5.89146496297822</c:v>
                </c:pt>
                <c:pt idx="628">
                  <c:v>5.90086123883624</c:v>
                </c:pt>
                <c:pt idx="629">
                  <c:v>5.91025751469426</c:v>
                </c:pt>
                <c:pt idx="630">
                  <c:v>5.91965379055228</c:v>
                </c:pt>
                <c:pt idx="631">
                  <c:v>5.9290500664103</c:v>
                </c:pt>
                <c:pt idx="632">
                  <c:v>5.93844634226832</c:v>
                </c:pt>
                <c:pt idx="633">
                  <c:v>5.94784261812634</c:v>
                </c:pt>
                <c:pt idx="634">
                  <c:v>5.95723889398436</c:v>
                </c:pt>
                <c:pt idx="635">
                  <c:v>5.96663516984238</c:v>
                </c:pt>
                <c:pt idx="636">
                  <c:v>5.9760314457004</c:v>
                </c:pt>
                <c:pt idx="637">
                  <c:v>5.98542772155842</c:v>
                </c:pt>
                <c:pt idx="638">
                  <c:v>5.99482399741644</c:v>
                </c:pt>
                <c:pt idx="639">
                  <c:v>6.00422027327446</c:v>
                </c:pt>
                <c:pt idx="640">
                  <c:v>6.01361654913248</c:v>
                </c:pt>
                <c:pt idx="641">
                  <c:v>6.0230128249905</c:v>
                </c:pt>
                <c:pt idx="642">
                  <c:v>6.03240910084852</c:v>
                </c:pt>
                <c:pt idx="643">
                  <c:v>6.04180537670654</c:v>
                </c:pt>
                <c:pt idx="644">
                  <c:v>6.05120165256456</c:v>
                </c:pt>
                <c:pt idx="645">
                  <c:v>6.06059792842258</c:v>
                </c:pt>
                <c:pt idx="646">
                  <c:v>6.0699942042806</c:v>
                </c:pt>
                <c:pt idx="647">
                  <c:v>6.07939048013862</c:v>
                </c:pt>
                <c:pt idx="648">
                  <c:v>6.08878675599664</c:v>
                </c:pt>
                <c:pt idx="649">
                  <c:v>6.09818303185466</c:v>
                </c:pt>
                <c:pt idx="650">
                  <c:v>6.10757930771268</c:v>
                </c:pt>
                <c:pt idx="651">
                  <c:v>6.1169755835707</c:v>
                </c:pt>
                <c:pt idx="652">
                  <c:v>6.12637185942872</c:v>
                </c:pt>
                <c:pt idx="653">
                  <c:v>6.13576813528674</c:v>
                </c:pt>
                <c:pt idx="654">
                  <c:v>6.14516441114476</c:v>
                </c:pt>
                <c:pt idx="655">
                  <c:v>6.15456068700278</c:v>
                </c:pt>
                <c:pt idx="656">
                  <c:v>6.16395696286079</c:v>
                </c:pt>
                <c:pt idx="657">
                  <c:v>6.17335323871881</c:v>
                </c:pt>
                <c:pt idx="658">
                  <c:v>6.18274951457683</c:v>
                </c:pt>
                <c:pt idx="659">
                  <c:v>6.19214579043485</c:v>
                </c:pt>
                <c:pt idx="660">
                  <c:v>6.20154206629287</c:v>
                </c:pt>
                <c:pt idx="661">
                  <c:v>6.21093834215089</c:v>
                </c:pt>
                <c:pt idx="662">
                  <c:v>6.22033461800891</c:v>
                </c:pt>
                <c:pt idx="663">
                  <c:v>6.22973089386693</c:v>
                </c:pt>
                <c:pt idx="664">
                  <c:v>6.23912716972495</c:v>
                </c:pt>
                <c:pt idx="665">
                  <c:v>6.24852344558297</c:v>
                </c:pt>
                <c:pt idx="666">
                  <c:v>6.25791972144099</c:v>
                </c:pt>
                <c:pt idx="667">
                  <c:v>6.26731599729901</c:v>
                </c:pt>
                <c:pt idx="668">
                  <c:v>6.27671227315703</c:v>
                </c:pt>
                <c:pt idx="669">
                  <c:v>6.28610854901505</c:v>
                </c:pt>
                <c:pt idx="670">
                  <c:v>6.29550482487307</c:v>
                </c:pt>
                <c:pt idx="671">
                  <c:v>6.30490110073109</c:v>
                </c:pt>
                <c:pt idx="672">
                  <c:v>6.31429737658911</c:v>
                </c:pt>
                <c:pt idx="673">
                  <c:v>6.32369365244713</c:v>
                </c:pt>
                <c:pt idx="674">
                  <c:v>6.33308992830515</c:v>
                </c:pt>
                <c:pt idx="675">
                  <c:v>6.34248620416317</c:v>
                </c:pt>
                <c:pt idx="676">
                  <c:v>6.35188248002119</c:v>
                </c:pt>
                <c:pt idx="677">
                  <c:v>6.36127875587921</c:v>
                </c:pt>
                <c:pt idx="678">
                  <c:v>6.37067503173723</c:v>
                </c:pt>
                <c:pt idx="679">
                  <c:v>6.38007130759525</c:v>
                </c:pt>
                <c:pt idx="680">
                  <c:v>6.38946758345327</c:v>
                </c:pt>
                <c:pt idx="681">
                  <c:v>6.39886385931129</c:v>
                </c:pt>
                <c:pt idx="682">
                  <c:v>6.40826013516931</c:v>
                </c:pt>
                <c:pt idx="683">
                  <c:v>6.41765641102733</c:v>
                </c:pt>
                <c:pt idx="684">
                  <c:v>6.42705268688535</c:v>
                </c:pt>
                <c:pt idx="685">
                  <c:v>6.43644896274337</c:v>
                </c:pt>
                <c:pt idx="686">
                  <c:v>6.44584523860139</c:v>
                </c:pt>
                <c:pt idx="687">
                  <c:v>6.45524151445941</c:v>
                </c:pt>
                <c:pt idx="688">
                  <c:v>6.46463779031743</c:v>
                </c:pt>
                <c:pt idx="689">
                  <c:v>6.47403406617545</c:v>
                </c:pt>
                <c:pt idx="690">
                  <c:v>6.48343034203347</c:v>
                </c:pt>
                <c:pt idx="691">
                  <c:v>6.49282661789149</c:v>
                </c:pt>
                <c:pt idx="692">
                  <c:v>6.5022228937495</c:v>
                </c:pt>
                <c:pt idx="693">
                  <c:v>6.51161916960752</c:v>
                </c:pt>
                <c:pt idx="694">
                  <c:v>6.52101544546554</c:v>
                </c:pt>
                <c:pt idx="695">
                  <c:v>6.53041172132356</c:v>
                </c:pt>
                <c:pt idx="696">
                  <c:v>6.53980799718158</c:v>
                </c:pt>
                <c:pt idx="697">
                  <c:v>6.5492042730396</c:v>
                </c:pt>
                <c:pt idx="698">
                  <c:v>6.55860054889762</c:v>
                </c:pt>
                <c:pt idx="699">
                  <c:v>6.56799682475564</c:v>
                </c:pt>
                <c:pt idx="700">
                  <c:v>6.57739310061366</c:v>
                </c:pt>
                <c:pt idx="701">
                  <c:v>6.58678937647168</c:v>
                </c:pt>
                <c:pt idx="702">
                  <c:v>6.5961856523297</c:v>
                </c:pt>
                <c:pt idx="703">
                  <c:v>6.60558192818772</c:v>
                </c:pt>
                <c:pt idx="704">
                  <c:v>6.61497820404574</c:v>
                </c:pt>
                <c:pt idx="705">
                  <c:v>6.62437447990376</c:v>
                </c:pt>
                <c:pt idx="706">
                  <c:v>6.63377075576178</c:v>
                </c:pt>
                <c:pt idx="707">
                  <c:v>6.6431670316198</c:v>
                </c:pt>
                <c:pt idx="708">
                  <c:v>6.65256330747782</c:v>
                </c:pt>
                <c:pt idx="709">
                  <c:v>6.66195958333584</c:v>
                </c:pt>
                <c:pt idx="710">
                  <c:v>6.67135585919386</c:v>
                </c:pt>
                <c:pt idx="711">
                  <c:v>6.68075213505188</c:v>
                </c:pt>
                <c:pt idx="712">
                  <c:v>6.6901484109099</c:v>
                </c:pt>
                <c:pt idx="713">
                  <c:v>6.69954468676792</c:v>
                </c:pt>
                <c:pt idx="714">
                  <c:v>6.70894096262594</c:v>
                </c:pt>
                <c:pt idx="715">
                  <c:v>6.71833723848396</c:v>
                </c:pt>
                <c:pt idx="716">
                  <c:v>6.72773351434198</c:v>
                </c:pt>
                <c:pt idx="717">
                  <c:v>6.7371297902</c:v>
                </c:pt>
                <c:pt idx="718">
                  <c:v>6.74652606605802</c:v>
                </c:pt>
                <c:pt idx="719">
                  <c:v>6.75592234191604</c:v>
                </c:pt>
                <c:pt idx="720">
                  <c:v>6.76531861777406</c:v>
                </c:pt>
                <c:pt idx="721">
                  <c:v>6.77471489363208</c:v>
                </c:pt>
                <c:pt idx="722">
                  <c:v>6.7841111694901</c:v>
                </c:pt>
                <c:pt idx="723">
                  <c:v>6.79350744534812</c:v>
                </c:pt>
                <c:pt idx="724">
                  <c:v>6.80290372120614</c:v>
                </c:pt>
                <c:pt idx="725">
                  <c:v>6.81229999706416</c:v>
                </c:pt>
                <c:pt idx="726">
                  <c:v>6.82169627292218</c:v>
                </c:pt>
                <c:pt idx="727">
                  <c:v>6.8310925487802</c:v>
                </c:pt>
                <c:pt idx="728">
                  <c:v>6.84048882463821</c:v>
                </c:pt>
                <c:pt idx="729">
                  <c:v>6.84988510049623</c:v>
                </c:pt>
                <c:pt idx="730">
                  <c:v>6.85928137635425</c:v>
                </c:pt>
                <c:pt idx="731">
                  <c:v>6.86867765221227</c:v>
                </c:pt>
                <c:pt idx="732">
                  <c:v>6.87807392807029</c:v>
                </c:pt>
                <c:pt idx="733">
                  <c:v>6.88747020392831</c:v>
                </c:pt>
                <c:pt idx="734">
                  <c:v>6.89686647978633</c:v>
                </c:pt>
                <c:pt idx="735">
                  <c:v>6.90626275564435</c:v>
                </c:pt>
                <c:pt idx="736">
                  <c:v>6.91565903150237</c:v>
                </c:pt>
                <c:pt idx="737">
                  <c:v>6.92505530736039</c:v>
                </c:pt>
                <c:pt idx="738">
                  <c:v>6.93445158321841</c:v>
                </c:pt>
                <c:pt idx="739">
                  <c:v>6.94384785907643</c:v>
                </c:pt>
                <c:pt idx="740">
                  <c:v>6.95324413493445</c:v>
                </c:pt>
                <c:pt idx="741">
                  <c:v>6.96264041079247</c:v>
                </c:pt>
                <c:pt idx="742">
                  <c:v>6.97203668665049</c:v>
                </c:pt>
                <c:pt idx="743">
                  <c:v>6.98143296250851</c:v>
                </c:pt>
                <c:pt idx="744">
                  <c:v>6.99082923836653</c:v>
                </c:pt>
                <c:pt idx="745">
                  <c:v>7.00022551422455</c:v>
                </c:pt>
                <c:pt idx="746">
                  <c:v>7.00962179008257</c:v>
                </c:pt>
                <c:pt idx="747">
                  <c:v>7.01901806594059</c:v>
                </c:pt>
                <c:pt idx="748">
                  <c:v>7.02841434179861</c:v>
                </c:pt>
                <c:pt idx="749">
                  <c:v>7.03781061765663</c:v>
                </c:pt>
                <c:pt idx="750">
                  <c:v>7.04720689351465</c:v>
                </c:pt>
                <c:pt idx="751">
                  <c:v>7.05660316937267</c:v>
                </c:pt>
                <c:pt idx="752">
                  <c:v>7.06599944523069</c:v>
                </c:pt>
                <c:pt idx="753">
                  <c:v>7.07539572108871</c:v>
                </c:pt>
                <c:pt idx="754">
                  <c:v>7.08479199694673</c:v>
                </c:pt>
                <c:pt idx="755">
                  <c:v>7.09418827280475</c:v>
                </c:pt>
                <c:pt idx="756">
                  <c:v>7.10358454866277</c:v>
                </c:pt>
                <c:pt idx="757">
                  <c:v>7.11298082452079</c:v>
                </c:pt>
                <c:pt idx="758">
                  <c:v>7.12237710037881</c:v>
                </c:pt>
                <c:pt idx="759">
                  <c:v>7.13177337623683</c:v>
                </c:pt>
                <c:pt idx="760">
                  <c:v>7.14116965209485</c:v>
                </c:pt>
                <c:pt idx="761">
                  <c:v>7.15056592795287</c:v>
                </c:pt>
                <c:pt idx="762">
                  <c:v>7.15996220381089</c:v>
                </c:pt>
                <c:pt idx="763">
                  <c:v>7.1693584796689</c:v>
                </c:pt>
                <c:pt idx="764">
                  <c:v>7.17875475552692</c:v>
                </c:pt>
                <c:pt idx="765">
                  <c:v>7.18815103138494</c:v>
                </c:pt>
                <c:pt idx="766">
                  <c:v>7.19754730724296</c:v>
                </c:pt>
                <c:pt idx="767">
                  <c:v>7.20694358310098</c:v>
                </c:pt>
                <c:pt idx="768">
                  <c:v>7.216339858959</c:v>
                </c:pt>
                <c:pt idx="769">
                  <c:v>7.22573613481702</c:v>
                </c:pt>
                <c:pt idx="770">
                  <c:v>7.23513241067504</c:v>
                </c:pt>
                <c:pt idx="771">
                  <c:v>7.24452868653306</c:v>
                </c:pt>
                <c:pt idx="772">
                  <c:v>7.25392496239108</c:v>
                </c:pt>
                <c:pt idx="773">
                  <c:v>7.2633212382491</c:v>
                </c:pt>
                <c:pt idx="774">
                  <c:v>7.27271751410712</c:v>
                </c:pt>
                <c:pt idx="775">
                  <c:v>7.28211378996514</c:v>
                </c:pt>
                <c:pt idx="776">
                  <c:v>7.29151006582316</c:v>
                </c:pt>
                <c:pt idx="777">
                  <c:v>7.30090634168118</c:v>
                </c:pt>
                <c:pt idx="778">
                  <c:v>7.3103026175392</c:v>
                </c:pt>
                <c:pt idx="779">
                  <c:v>7.31969889339722</c:v>
                </c:pt>
                <c:pt idx="780">
                  <c:v>7.32909516925524</c:v>
                </c:pt>
                <c:pt idx="781">
                  <c:v>7.33849144511326</c:v>
                </c:pt>
                <c:pt idx="782">
                  <c:v>7.34788772097128</c:v>
                </c:pt>
                <c:pt idx="783">
                  <c:v>7.3572839968293</c:v>
                </c:pt>
                <c:pt idx="784">
                  <c:v>7.36668027268732</c:v>
                </c:pt>
                <c:pt idx="785">
                  <c:v>7.37607654854534</c:v>
                </c:pt>
                <c:pt idx="786">
                  <c:v>7.38547282440336</c:v>
                </c:pt>
                <c:pt idx="787">
                  <c:v>7.39486910026138</c:v>
                </c:pt>
                <c:pt idx="788">
                  <c:v>7.4042653761194</c:v>
                </c:pt>
                <c:pt idx="789">
                  <c:v>7.41366165197742</c:v>
                </c:pt>
                <c:pt idx="790">
                  <c:v>7.42305792783544</c:v>
                </c:pt>
                <c:pt idx="791">
                  <c:v>7.43245420369346</c:v>
                </c:pt>
                <c:pt idx="792">
                  <c:v>7.44185047955148</c:v>
                </c:pt>
                <c:pt idx="793">
                  <c:v>7.4512467554095</c:v>
                </c:pt>
                <c:pt idx="794">
                  <c:v>7.46064303126752</c:v>
                </c:pt>
                <c:pt idx="795">
                  <c:v>7.47003930712554</c:v>
                </c:pt>
                <c:pt idx="796">
                  <c:v>7.47943558298356</c:v>
                </c:pt>
                <c:pt idx="797">
                  <c:v>7.48883185884158</c:v>
                </c:pt>
                <c:pt idx="798">
                  <c:v>7.4982281346996</c:v>
                </c:pt>
                <c:pt idx="799">
                  <c:v>7.50762441055761</c:v>
                </c:pt>
                <c:pt idx="800">
                  <c:v>7.51702068641563</c:v>
                </c:pt>
                <c:pt idx="801">
                  <c:v>7.52641696227365</c:v>
                </c:pt>
                <c:pt idx="802">
                  <c:v>7.53581323813167</c:v>
                </c:pt>
                <c:pt idx="803">
                  <c:v>7.54520951398969</c:v>
                </c:pt>
                <c:pt idx="804">
                  <c:v>7.55460578984771</c:v>
                </c:pt>
                <c:pt idx="805">
                  <c:v>7.56400206570573</c:v>
                </c:pt>
                <c:pt idx="806">
                  <c:v>7.57339834156375</c:v>
                </c:pt>
                <c:pt idx="807">
                  <c:v>7.58279461742177</c:v>
                </c:pt>
                <c:pt idx="808">
                  <c:v>7.59219089327979</c:v>
                </c:pt>
                <c:pt idx="809">
                  <c:v>7.60158716913781</c:v>
                </c:pt>
                <c:pt idx="810">
                  <c:v>7.61098344499583</c:v>
                </c:pt>
                <c:pt idx="811">
                  <c:v>7.62037972085385</c:v>
                </c:pt>
                <c:pt idx="812">
                  <c:v>7.62977599671187</c:v>
                </c:pt>
                <c:pt idx="813">
                  <c:v>7.63917227256989</c:v>
                </c:pt>
                <c:pt idx="814">
                  <c:v>7.64856854842791</c:v>
                </c:pt>
                <c:pt idx="815">
                  <c:v>7.65796482428593</c:v>
                </c:pt>
                <c:pt idx="816">
                  <c:v>7.66736110014395</c:v>
                </c:pt>
                <c:pt idx="817">
                  <c:v>7.67675737600197</c:v>
                </c:pt>
                <c:pt idx="818">
                  <c:v>7.68615365185999</c:v>
                </c:pt>
                <c:pt idx="819">
                  <c:v>7.69554992771801</c:v>
                </c:pt>
                <c:pt idx="820">
                  <c:v>7.70494620357603</c:v>
                </c:pt>
                <c:pt idx="821">
                  <c:v>7.71434247943405</c:v>
                </c:pt>
                <c:pt idx="822">
                  <c:v>7.72373875529207</c:v>
                </c:pt>
                <c:pt idx="823">
                  <c:v>7.73313503115009</c:v>
                </c:pt>
                <c:pt idx="824">
                  <c:v>7.74253130700811</c:v>
                </c:pt>
                <c:pt idx="825">
                  <c:v>7.75192758286613</c:v>
                </c:pt>
                <c:pt idx="826">
                  <c:v>7.76132385872415</c:v>
                </c:pt>
                <c:pt idx="827">
                  <c:v>7.77072013458217</c:v>
                </c:pt>
                <c:pt idx="828">
                  <c:v>7.78011641044019</c:v>
                </c:pt>
                <c:pt idx="829">
                  <c:v>7.78951268629821</c:v>
                </c:pt>
                <c:pt idx="830">
                  <c:v>7.79890896215623</c:v>
                </c:pt>
                <c:pt idx="831">
                  <c:v>7.80830523801425</c:v>
                </c:pt>
                <c:pt idx="832">
                  <c:v>7.81770151387227</c:v>
                </c:pt>
                <c:pt idx="833">
                  <c:v>7.82709778973029</c:v>
                </c:pt>
                <c:pt idx="834">
                  <c:v>7.83649406558831</c:v>
                </c:pt>
                <c:pt idx="835">
                  <c:v>7.84589034144632</c:v>
                </c:pt>
                <c:pt idx="836">
                  <c:v>7.85528661730434</c:v>
                </c:pt>
                <c:pt idx="837">
                  <c:v>7.86468289316236</c:v>
                </c:pt>
                <c:pt idx="838">
                  <c:v>7.87407916902038</c:v>
                </c:pt>
                <c:pt idx="839">
                  <c:v>7.8834754448784</c:v>
                </c:pt>
                <c:pt idx="840">
                  <c:v>7.89287172073642</c:v>
                </c:pt>
                <c:pt idx="841">
                  <c:v>7.90226799659444</c:v>
                </c:pt>
                <c:pt idx="842">
                  <c:v>7.91166427245246</c:v>
                </c:pt>
                <c:pt idx="843">
                  <c:v>7.92106054831048</c:v>
                </c:pt>
                <c:pt idx="844">
                  <c:v>7.9304568241685</c:v>
                </c:pt>
                <c:pt idx="845">
                  <c:v>7.93985310002652</c:v>
                </c:pt>
                <c:pt idx="846">
                  <c:v>7.94924937588454</c:v>
                </c:pt>
                <c:pt idx="847">
                  <c:v>7.95864565174256</c:v>
                </c:pt>
                <c:pt idx="848">
                  <c:v>7.96804192760058</c:v>
                </c:pt>
                <c:pt idx="849">
                  <c:v>7.9774382034586</c:v>
                </c:pt>
                <c:pt idx="850">
                  <c:v>7.98683447931662</c:v>
                </c:pt>
                <c:pt idx="851">
                  <c:v>7.99623075517464</c:v>
                </c:pt>
                <c:pt idx="852">
                  <c:v>8.00562703103266</c:v>
                </c:pt>
                <c:pt idx="853">
                  <c:v>8.01502330689068</c:v>
                </c:pt>
                <c:pt idx="854">
                  <c:v>8.0244195827487</c:v>
                </c:pt>
                <c:pt idx="855">
                  <c:v>8.03381585860672</c:v>
                </c:pt>
                <c:pt idx="856">
                  <c:v>8.04321213446474</c:v>
                </c:pt>
                <c:pt idx="857">
                  <c:v>8.05260841032276</c:v>
                </c:pt>
                <c:pt idx="858">
                  <c:v>8.06200468618078</c:v>
                </c:pt>
                <c:pt idx="859">
                  <c:v>8.0714009620388</c:v>
                </c:pt>
                <c:pt idx="860">
                  <c:v>8.08079723789682</c:v>
                </c:pt>
                <c:pt idx="861">
                  <c:v>8.09019351375484</c:v>
                </c:pt>
                <c:pt idx="862">
                  <c:v>8.09958978961286</c:v>
                </c:pt>
                <c:pt idx="863">
                  <c:v>8.10898606547088</c:v>
                </c:pt>
                <c:pt idx="864">
                  <c:v>8.1183823413289</c:v>
                </c:pt>
                <c:pt idx="865">
                  <c:v>8.12777861718692</c:v>
                </c:pt>
                <c:pt idx="866">
                  <c:v>8.13717489304494</c:v>
                </c:pt>
                <c:pt idx="867">
                  <c:v>8.14657116890296</c:v>
                </c:pt>
                <c:pt idx="868">
                  <c:v>8.15596744476098</c:v>
                </c:pt>
                <c:pt idx="869">
                  <c:v>8.165363720619</c:v>
                </c:pt>
                <c:pt idx="870">
                  <c:v>8.17475999647702</c:v>
                </c:pt>
                <c:pt idx="871">
                  <c:v>8.18415627233503</c:v>
                </c:pt>
                <c:pt idx="872">
                  <c:v>8.19355254819305</c:v>
                </c:pt>
                <c:pt idx="873">
                  <c:v>8.20294882405107</c:v>
                </c:pt>
                <c:pt idx="874">
                  <c:v>8.21234509990909</c:v>
                </c:pt>
                <c:pt idx="875">
                  <c:v>8.22174137576711</c:v>
                </c:pt>
                <c:pt idx="876">
                  <c:v>8.23113765162513</c:v>
                </c:pt>
                <c:pt idx="877">
                  <c:v>8.24053392748315</c:v>
                </c:pt>
                <c:pt idx="878">
                  <c:v>8.24993020334117</c:v>
                </c:pt>
                <c:pt idx="879">
                  <c:v>8.25932647919919</c:v>
                </c:pt>
                <c:pt idx="880">
                  <c:v>8.26872275505721</c:v>
                </c:pt>
                <c:pt idx="881">
                  <c:v>8.27811903091523</c:v>
                </c:pt>
                <c:pt idx="882">
                  <c:v>8.28751530677325</c:v>
                </c:pt>
                <c:pt idx="883">
                  <c:v>8.29691158263127</c:v>
                </c:pt>
                <c:pt idx="884">
                  <c:v>8.30630785848929</c:v>
                </c:pt>
                <c:pt idx="885">
                  <c:v>8.31570413434731</c:v>
                </c:pt>
                <c:pt idx="886">
                  <c:v>8.32510041020533</c:v>
                </c:pt>
                <c:pt idx="887">
                  <c:v>8.33449668606335</c:v>
                </c:pt>
                <c:pt idx="888">
                  <c:v>8.34389296192137</c:v>
                </c:pt>
                <c:pt idx="889">
                  <c:v>8.35328923777939</c:v>
                </c:pt>
                <c:pt idx="890">
                  <c:v>8.36268551363741</c:v>
                </c:pt>
                <c:pt idx="891">
                  <c:v>8.37208178949543</c:v>
                </c:pt>
                <c:pt idx="892">
                  <c:v>8.38147806535345</c:v>
                </c:pt>
                <c:pt idx="893">
                  <c:v>8.39087434121147</c:v>
                </c:pt>
                <c:pt idx="894">
                  <c:v>8.40027061706949</c:v>
                </c:pt>
                <c:pt idx="895">
                  <c:v>8.40966689292751</c:v>
                </c:pt>
                <c:pt idx="896">
                  <c:v>8.41906316878553</c:v>
                </c:pt>
                <c:pt idx="897">
                  <c:v>8.42845944464355</c:v>
                </c:pt>
                <c:pt idx="898">
                  <c:v>8.43785572050157</c:v>
                </c:pt>
                <c:pt idx="899">
                  <c:v>8.44725199635959</c:v>
                </c:pt>
                <c:pt idx="900">
                  <c:v>8.45664827221761</c:v>
                </c:pt>
                <c:pt idx="901">
                  <c:v>8.46604454807563</c:v>
                </c:pt>
                <c:pt idx="902">
                  <c:v>8.47544082393365</c:v>
                </c:pt>
                <c:pt idx="903">
                  <c:v>8.48483709979167</c:v>
                </c:pt>
                <c:pt idx="904">
                  <c:v>8.49423337564969</c:v>
                </c:pt>
                <c:pt idx="905">
                  <c:v>8.50362965150771</c:v>
                </c:pt>
                <c:pt idx="906">
                  <c:v>8.51302592736572</c:v>
                </c:pt>
                <c:pt idx="907">
                  <c:v>8.52242220322374</c:v>
                </c:pt>
                <c:pt idx="908">
                  <c:v>8.53181847908176</c:v>
                </c:pt>
                <c:pt idx="909">
                  <c:v>8.54121475493978</c:v>
                </c:pt>
                <c:pt idx="910">
                  <c:v>8.5506110307978</c:v>
                </c:pt>
                <c:pt idx="911">
                  <c:v>8.56000730665582</c:v>
                </c:pt>
                <c:pt idx="912">
                  <c:v>8.56940358251384</c:v>
                </c:pt>
                <c:pt idx="913">
                  <c:v>8.57879985837186</c:v>
                </c:pt>
                <c:pt idx="914">
                  <c:v>8.58819613422988</c:v>
                </c:pt>
                <c:pt idx="915">
                  <c:v>8.5975924100879</c:v>
                </c:pt>
                <c:pt idx="916">
                  <c:v>8.60698868594592</c:v>
                </c:pt>
                <c:pt idx="917">
                  <c:v>8.61638496180394</c:v>
                </c:pt>
                <c:pt idx="918">
                  <c:v>8.62578123766196</c:v>
                </c:pt>
                <c:pt idx="919">
                  <c:v>8.63517751351998</c:v>
                </c:pt>
                <c:pt idx="920">
                  <c:v>8.644573789378</c:v>
                </c:pt>
                <c:pt idx="921">
                  <c:v>8.65397006523602</c:v>
                </c:pt>
                <c:pt idx="922">
                  <c:v>8.66336634109404</c:v>
                </c:pt>
                <c:pt idx="923">
                  <c:v>8.67276261695206</c:v>
                </c:pt>
                <c:pt idx="924">
                  <c:v>8.68215889281008</c:v>
                </c:pt>
                <c:pt idx="925">
                  <c:v>8.6915551686681</c:v>
                </c:pt>
                <c:pt idx="926">
                  <c:v>8.70095144452612</c:v>
                </c:pt>
                <c:pt idx="927">
                  <c:v>8.71034772038414</c:v>
                </c:pt>
                <c:pt idx="928">
                  <c:v>8.71974399624216</c:v>
                </c:pt>
                <c:pt idx="929">
                  <c:v>8.72914027210018</c:v>
                </c:pt>
                <c:pt idx="930">
                  <c:v>8.7385365479582</c:v>
                </c:pt>
                <c:pt idx="931">
                  <c:v>8.74793282381622</c:v>
                </c:pt>
                <c:pt idx="932">
                  <c:v>8.75732909967424</c:v>
                </c:pt>
                <c:pt idx="933">
                  <c:v>8.76672537553226</c:v>
                </c:pt>
                <c:pt idx="934">
                  <c:v>8.77612165139028</c:v>
                </c:pt>
                <c:pt idx="935">
                  <c:v>8.7855179272483</c:v>
                </c:pt>
                <c:pt idx="936">
                  <c:v>8.79491420310632</c:v>
                </c:pt>
                <c:pt idx="937">
                  <c:v>8.80431047896434</c:v>
                </c:pt>
                <c:pt idx="938">
                  <c:v>8.81370675482236</c:v>
                </c:pt>
                <c:pt idx="939">
                  <c:v>8.82310303068038</c:v>
                </c:pt>
                <c:pt idx="940">
                  <c:v>8.8324993065384</c:v>
                </c:pt>
                <c:pt idx="941">
                  <c:v>8.84189558239642</c:v>
                </c:pt>
                <c:pt idx="942">
                  <c:v>8.85129185825443</c:v>
                </c:pt>
                <c:pt idx="943">
                  <c:v>8.86068813411245</c:v>
                </c:pt>
                <c:pt idx="944">
                  <c:v>8.87008440997047</c:v>
                </c:pt>
                <c:pt idx="945">
                  <c:v>8.87948068582849</c:v>
                </c:pt>
                <c:pt idx="946">
                  <c:v>8.88887696168651</c:v>
                </c:pt>
                <c:pt idx="947">
                  <c:v>8.89827323754453</c:v>
                </c:pt>
                <c:pt idx="948">
                  <c:v>8.90766951340255</c:v>
                </c:pt>
                <c:pt idx="949">
                  <c:v>8.91706578926057</c:v>
                </c:pt>
                <c:pt idx="950">
                  <c:v>8.92646206511859</c:v>
                </c:pt>
                <c:pt idx="951">
                  <c:v>8.93585834097661</c:v>
                </c:pt>
                <c:pt idx="952">
                  <c:v>8.94525461683463</c:v>
                </c:pt>
                <c:pt idx="953">
                  <c:v>8.95465089269265</c:v>
                </c:pt>
                <c:pt idx="954">
                  <c:v>8.96404716855067</c:v>
                </c:pt>
                <c:pt idx="955">
                  <c:v>8.97344344440869</c:v>
                </c:pt>
                <c:pt idx="956">
                  <c:v>8.98283972026671</c:v>
                </c:pt>
                <c:pt idx="957">
                  <c:v>8.99223599612473</c:v>
                </c:pt>
                <c:pt idx="958">
                  <c:v>9.00163227198275</c:v>
                </c:pt>
                <c:pt idx="959">
                  <c:v>9.01102854784077</c:v>
                </c:pt>
                <c:pt idx="960">
                  <c:v>9.02042482369879</c:v>
                </c:pt>
                <c:pt idx="961">
                  <c:v>9.02982109955681</c:v>
                </c:pt>
                <c:pt idx="962">
                  <c:v>9.03921737541483</c:v>
                </c:pt>
                <c:pt idx="963">
                  <c:v>9.04861365127285</c:v>
                </c:pt>
                <c:pt idx="964">
                  <c:v>9.05800992713087</c:v>
                </c:pt>
                <c:pt idx="965">
                  <c:v>9.06740620298889</c:v>
                </c:pt>
                <c:pt idx="966">
                  <c:v>9.07680247884691</c:v>
                </c:pt>
                <c:pt idx="967">
                  <c:v>9.08619875470493</c:v>
                </c:pt>
                <c:pt idx="968">
                  <c:v>9.09559503056295</c:v>
                </c:pt>
                <c:pt idx="969">
                  <c:v>9.10499130642097</c:v>
                </c:pt>
                <c:pt idx="970">
                  <c:v>9.11438758227899</c:v>
                </c:pt>
                <c:pt idx="971">
                  <c:v>9.12378385813701</c:v>
                </c:pt>
                <c:pt idx="972">
                  <c:v>9.13318013399503</c:v>
                </c:pt>
                <c:pt idx="973">
                  <c:v>9.14257640985305</c:v>
                </c:pt>
                <c:pt idx="974">
                  <c:v>9.15197268571107</c:v>
                </c:pt>
                <c:pt idx="975">
                  <c:v>9.16136896156909</c:v>
                </c:pt>
                <c:pt idx="976">
                  <c:v>9.17076523742711</c:v>
                </c:pt>
                <c:pt idx="977">
                  <c:v>9.18016151328513</c:v>
                </c:pt>
                <c:pt idx="978">
                  <c:v>9.18955778914314</c:v>
                </c:pt>
                <c:pt idx="979">
                  <c:v>9.19895406500116</c:v>
                </c:pt>
                <c:pt idx="980">
                  <c:v>9.20835034085918</c:v>
                </c:pt>
                <c:pt idx="981">
                  <c:v>9.2177466167172</c:v>
                </c:pt>
                <c:pt idx="982">
                  <c:v>9.22714289257522</c:v>
                </c:pt>
                <c:pt idx="983">
                  <c:v>9.23653916843324</c:v>
                </c:pt>
                <c:pt idx="984">
                  <c:v>9.24593544429126</c:v>
                </c:pt>
                <c:pt idx="985">
                  <c:v>9.25533172014928</c:v>
                </c:pt>
                <c:pt idx="986">
                  <c:v>9.2647279960073</c:v>
                </c:pt>
                <c:pt idx="987">
                  <c:v>9.27412427186532</c:v>
                </c:pt>
                <c:pt idx="988">
                  <c:v>9.28352054772334</c:v>
                </c:pt>
                <c:pt idx="989">
                  <c:v>9.29291682358136</c:v>
                </c:pt>
                <c:pt idx="990">
                  <c:v>9.30231309943938</c:v>
                </c:pt>
                <c:pt idx="991">
                  <c:v>9.3117093752974</c:v>
                </c:pt>
                <c:pt idx="992">
                  <c:v>9.32110565115542</c:v>
                </c:pt>
                <c:pt idx="993">
                  <c:v>9.33050192701344</c:v>
                </c:pt>
                <c:pt idx="994">
                  <c:v>9.33989820287146</c:v>
                </c:pt>
                <c:pt idx="995">
                  <c:v>9.34929447872948</c:v>
                </c:pt>
                <c:pt idx="996">
                  <c:v>9.3586907545875</c:v>
                </c:pt>
                <c:pt idx="997">
                  <c:v>9.36808703044552</c:v>
                </c:pt>
                <c:pt idx="998">
                  <c:v>9.37748330630354</c:v>
                </c:pt>
                <c:pt idx="999">
                  <c:v>9.38687958216156</c:v>
                </c:pt>
                <c:pt idx="1000">
                  <c:v>9.39627585801958</c:v>
                </c:pt>
              </c:numCache>
            </c:numRef>
          </c:xVal>
          <c:yVal>
            <c:numRef>
              <c:f>Feuil1!$C$10:$C$1010</c:f>
              <c:numCache>
                <c:formatCode>General</c:formatCode>
                <c:ptCount val="1001"/>
                <c:pt idx="0">
                  <c:v>0</c:v>
                </c:pt>
                <c:pt idx="1">
                  <c:v>-0.0921774661671713</c:v>
                </c:pt>
                <c:pt idx="2">
                  <c:v>-0.184354897759852</c:v>
                </c:pt>
                <c:pt idx="3">
                  <c:v>-0.27653205275684</c:v>
                </c:pt>
                <c:pt idx="4">
                  <c:v>-0.368708274246782</c:v>
                </c:pt>
                <c:pt idx="5">
                  <c:v>-0.460882283001065</c:v>
                </c:pt>
                <c:pt idx="6">
                  <c:v>-0.553051970095739</c:v>
                </c:pt>
                <c:pt idx="7">
                  <c:v>-0.645214189644527</c:v>
                </c:pt>
                <c:pt idx="8">
                  <c:v>-0.737364551744215</c:v>
                </c:pt>
                <c:pt idx="9">
                  <c:v>-0.829497215782608</c:v>
                </c:pt>
                <c:pt idx="10">
                  <c:v>-0.921604684317896</c:v>
                </c:pt>
                <c:pt idx="11">
                  <c:v>-1.01367759780648</c:v>
                </c:pt>
                <c:pt idx="12">
                  <c:v>-1.10570453053394</c:v>
                </c:pt>
                <c:pt idx="13">
                  <c:v>-1.19767178819071</c:v>
                </c:pt>
                <c:pt idx="14">
                  <c:v>-1.2895632076297</c:v>
                </c:pt>
                <c:pt idx="15">
                  <c:v>-1.38135995944722</c:v>
                </c:pt>
                <c:pt idx="16">
                  <c:v>-1.47304035414063</c:v>
                </c:pt>
                <c:pt idx="17">
                  <c:v>-1.56457965271502</c:v>
                </c:pt>
                <c:pt idx="18">
                  <c:v>-1.65594988273641</c:v>
                </c:pt>
                <c:pt idx="19">
                  <c:v>-1.74711966095911</c:v>
                </c:pt>
                <c:pt idx="20">
                  <c:v>-1.83805402378834</c:v>
                </c:pt>
                <c:pt idx="21">
                  <c:v>-1.9287142669746</c:v>
                </c:pt>
                <c:pt idx="22">
                  <c:v>-2.01905779607147</c:v>
                </c:pt>
                <c:pt idx="23">
                  <c:v>-2.10903798932115</c:v>
                </c:pt>
                <c:pt idx="24">
                  <c:v>-2.19860407475954</c:v>
                </c:pt>
                <c:pt idx="25">
                  <c:v>-2.28770102345197</c:v>
                </c:pt>
                <c:pt idx="26">
                  <c:v>-2.37626946087879</c:v>
                </c:pt>
                <c:pt idx="27">
                  <c:v>-2.46424559858267</c:v>
                </c:pt>
                <c:pt idx="28">
                  <c:v>-2.55156118826363</c:v>
                </c:pt>
                <c:pt idx="29">
                  <c:v>-2.63814350055875</c:v>
                </c:pt>
                <c:pt idx="30">
                  <c:v>-2.72391533076691</c:v>
                </c:pt>
                <c:pt idx="31">
                  <c:v>-2.8087950337708</c:v>
                </c:pt>
                <c:pt idx="32">
                  <c:v>-2.89269659036414</c:v>
                </c:pt>
                <c:pt idx="33">
                  <c:v>-2.97552970710699</c:v>
                </c:pt>
                <c:pt idx="34">
                  <c:v>-3.05719995170289</c:v>
                </c:pt>
                <c:pt idx="35">
                  <c:v>-3.13760892571392</c:v>
                </c:pt>
                <c:pt idx="36">
                  <c:v>-3.21665447620119</c:v>
                </c:pt>
                <c:pt idx="37">
                  <c:v>-3.29423094759598</c:v>
                </c:pt>
                <c:pt idx="38">
                  <c:v>-3.37022947476981</c:v>
                </c:pt>
                <c:pt idx="39">
                  <c:v>-3.44453831787949</c:v>
                </c:pt>
                <c:pt idx="40">
                  <c:v>-3.51704323911716</c:v>
                </c:pt>
                <c:pt idx="41">
                  <c:v>-3.58762792099773</c:v>
                </c:pt>
                <c:pt idx="42">
                  <c:v>-3.65617442527136</c:v>
                </c:pt>
                <c:pt idx="43">
                  <c:v>-3.72256369096258</c:v>
                </c:pt>
                <c:pt idx="44">
                  <c:v>-3.7866760694177</c:v>
                </c:pt>
                <c:pt idx="45">
                  <c:v>-3.84839189359872</c:v>
                </c:pt>
                <c:pt idx="46">
                  <c:v>-3.90759207820453</c:v>
                </c:pt>
                <c:pt idx="47">
                  <c:v>-3.96415874654379</c:v>
                </c:pt>
                <c:pt idx="48">
                  <c:v>-4.0179758794407</c:v>
                </c:pt>
                <c:pt idx="49">
                  <c:v>-4.06892998084114</c:v>
                </c:pt>
                <c:pt idx="50">
                  <c:v>-4.11691075421863</c:v>
                </c:pt>
                <c:pt idx="51">
                  <c:v>-4.16181178337234</c:v>
                </c:pt>
                <c:pt idx="52">
                  <c:v>-4.20353121078036</c:v>
                </c:pt>
                <c:pt idx="53">
                  <c:v>-4.24197240633514</c:v>
                </c:pt>
                <c:pt idx="54">
                  <c:v>-4.27704461905806</c:v>
                </c:pt>
                <c:pt idx="55">
                  <c:v>-4.30866360427995</c:v>
                </c:pt>
                <c:pt idx="56">
                  <c:v>-4.33675221879191</c:v>
                </c:pt>
                <c:pt idx="57">
                  <c:v>-4.36124097662418</c:v>
                </c:pt>
                <c:pt idx="58">
                  <c:v>-4.38206855840253</c:v>
                </c:pt>
                <c:pt idx="59">
                  <c:v>-4.39918226766208</c:v>
                </c:pt>
                <c:pt idx="60">
                  <c:v>-4.41253842806255</c:v>
                </c:pt>
                <c:pt idx="61">
                  <c:v>-4.42210271613999</c:v>
                </c:pt>
                <c:pt idx="62">
                  <c:v>-4.42785042503502</c:v>
                </c:pt>
                <c:pt idx="63">
                  <c:v>-4.42976665554161</c:v>
                </c:pt>
                <c:pt idx="64">
                  <c:v>-4.42784643180556</c:v>
                </c:pt>
                <c:pt idx="65">
                  <c:v>-4.42209474004576</c:v>
                </c:pt>
                <c:pt idx="66">
                  <c:v>-4.41252648975229</c:v>
                </c:pt>
                <c:pt idx="67">
                  <c:v>-4.39916639790851</c:v>
                </c:pt>
                <c:pt idx="68">
                  <c:v>-4.38204879786503</c:v>
                </c:pt>
                <c:pt idx="69">
                  <c:v>-4.36121737553752</c:v>
                </c:pt>
                <c:pt idx="70">
                  <c:v>-4.33672483658541</c:v>
                </c:pt>
                <c:pt idx="71">
                  <c:v>-4.3086325091321</c:v>
                </c:pt>
                <c:pt idx="72">
                  <c:v>-4.27700988739275</c:v>
                </c:pt>
                <c:pt idx="73">
                  <c:v>-4.24193412226598</c:v>
                </c:pt>
                <c:pt idx="74">
                  <c:v>-4.2034894655103</c:v>
                </c:pt>
                <c:pt idx="75">
                  <c:v>-4.16176667455607</c:v>
                </c:pt>
                <c:pt idx="76">
                  <c:v>-4.11686238529557</c:v>
                </c:pt>
                <c:pt idx="77">
                  <c:v>-4.06887846034672</c:v>
                </c:pt>
                <c:pt idx="78">
                  <c:v>-4.01792132030392</c:v>
                </c:pt>
                <c:pt idx="79">
                  <c:v>-3.96410126537849</c:v>
                </c:pt>
                <c:pt idx="80">
                  <c:v>-3.90753179460172</c:v>
                </c:pt>
                <c:pt idx="81">
                  <c:v>-3.84832892942698</c:v>
                </c:pt>
                <c:pt idx="82">
                  <c:v>-3.78661054813793</c:v>
                </c:pt>
                <c:pt idx="83">
                  <c:v>-3.72249573696304</c:v>
                </c:pt>
                <c:pt idx="84">
                  <c:v>-3.65610416322823</c:v>
                </c:pt>
                <c:pt idx="85">
                  <c:v>-3.58755547526571</c:v>
                </c:pt>
                <c:pt idx="86">
                  <c:v>-3.51696873315413</c:v>
                </c:pt>
                <c:pt idx="87">
                  <c:v>-3.44446187370831</c:v>
                </c:pt>
                <c:pt idx="88">
                  <c:v>-3.3701512124799</c:v>
                </c:pt>
                <c:pt idx="89">
                  <c:v>-3.29415098488654</c:v>
                </c:pt>
                <c:pt idx="90">
                  <c:v>-3.21657292796722</c:v>
                </c:pt>
                <c:pt idx="91">
                  <c:v>-3.13752590367582</c:v>
                </c:pt>
                <c:pt idx="92">
                  <c:v>-3.0571155640797</c:v>
                </c:pt>
                <c:pt idx="93">
                  <c:v>-2.97544405833287</c:v>
                </c:pt>
                <c:pt idx="94">
                  <c:v>-2.89260978084732</c:v>
                </c:pt>
                <c:pt idx="95">
                  <c:v>-2.80870715969377</c:v>
                </c:pt>
                <c:pt idx="96">
                  <c:v>-2.72382648392636</c:v>
                </c:pt>
                <c:pt idx="97">
                  <c:v>-2.63805376824349</c:v>
                </c:pt>
                <c:pt idx="98">
                  <c:v>-2.55147065316843</c:v>
                </c:pt>
                <c:pt idx="99">
                  <c:v>-2.464154338756</c:v>
                </c:pt>
                <c:pt idx="100">
                  <c:v>-2.37617754970202</c:v>
                </c:pt>
                <c:pt idx="101">
                  <c:v>-2.28760852964786</c:v>
                </c:pt>
                <c:pt idx="102">
                  <c:v>-2.19851106242757</c:v>
                </c:pt>
                <c:pt idx="103">
                  <c:v>-2.10894451799744</c:v>
                </c:pt>
                <c:pt idx="104">
                  <c:v>-2.01896392081081</c:v>
                </c:pt>
                <c:pt idx="105">
                  <c:v>-1.92862003845257</c:v>
                </c:pt>
                <c:pt idx="106">
                  <c:v>-1.83795948842118</c:v>
                </c:pt>
                <c:pt idx="107">
                  <c:v>-1.74702486103942</c:v>
                </c:pt>
                <c:pt idx="108">
                  <c:v>-1.65585485658266</c:v>
                </c:pt>
                <c:pt idx="109">
                  <c:v>-1.56448443483312</c:v>
                </c:pt>
                <c:pt idx="110">
                  <c:v>-1.47294497539589</c:v>
                </c:pt>
                <c:pt idx="111">
                  <c:v>-1.38126444724516</c:v>
                </c:pt>
                <c:pt idx="112">
                  <c:v>-1.28946758610438</c:v>
                </c:pt>
                <c:pt idx="113">
                  <c:v>-1.19757607839921</c:v>
                </c:pt>
                <c:pt idx="114">
                  <c:v>-1.10560875065604</c:v>
                </c:pt>
                <c:pt idx="115">
                  <c:v>-1.01358176334846</c:v>
                </c:pt>
                <c:pt idx="116">
                  <c:v>-0.921508808319685</c:v>
                </c:pt>
                <c:pt idx="117">
                  <c:v>-0.829401309027464</c:v>
                </c:pt>
                <c:pt idx="118">
                  <c:v>-0.737268622970422</c:v>
                </c:pt>
                <c:pt idx="119">
                  <c:v>-0.645118245758542</c:v>
                </c:pt>
                <c:pt idx="120">
                  <c:v>-0.552956016386396</c:v>
                </c:pt>
                <c:pt idx="121">
                  <c:v>-0.460786323354507</c:v>
                </c:pt>
                <c:pt idx="122">
                  <c:v>-0.368612311361862</c:v>
                </c:pt>
                <c:pt idx="123">
                  <c:v>-0.276436088360818</c:v>
                </c:pt>
                <c:pt idx="124">
                  <c:v>-0.18425893282425</c:v>
                </c:pt>
                <c:pt idx="125">
                  <c:v>-0.0920815011237056</c:v>
                </c:pt>
                <c:pt idx="126">
                  <c:v>9.5965043456353E-005</c:v>
                </c:pt>
                <c:pt idx="127">
                  <c:v>0.0922734312106182</c:v>
                </c:pt>
                <c:pt idx="128">
                  <c:v>0.184450862695192</c:v>
                </c:pt>
                <c:pt idx="129">
                  <c:v>0.276628017151907</c:v>
                </c:pt>
                <c:pt idx="130">
                  <c:v>0.368804237129379</c:v>
                </c:pt>
                <c:pt idx="131">
                  <c:v>0.460978242643033</c:v>
                </c:pt>
                <c:pt idx="132">
                  <c:v>0.553147923797101</c:v>
                </c:pt>
                <c:pt idx="133">
                  <c:v>0.645310133517792</c:v>
                </c:pt>
                <c:pt idx="134">
                  <c:v>0.737460480498976</c:v>
                </c:pt>
                <c:pt idx="135">
                  <c:v>0.829593122510611</c:v>
                </c:pt>
                <c:pt idx="136">
                  <c:v>0.92170056027884</c:v>
                </c:pt>
                <c:pt idx="137">
                  <c:v>1.01377343221486</c:v>
                </c:pt>
                <c:pt idx="138">
                  <c:v>1.10580031034739</c:v>
                </c:pt>
                <c:pt idx="139">
                  <c:v>1.19776749790026</c:v>
                </c:pt>
                <c:pt idx="140">
                  <c:v>1.28965882905267</c:v>
                </c:pt>
                <c:pt idx="141">
                  <c:v>1.38145547152343</c:v>
                </c:pt>
                <c:pt idx="142">
                  <c:v>1.47313573273274</c:v>
                </c:pt>
                <c:pt idx="143">
                  <c:v>1.56467487041398</c:v>
                </c:pt>
                <c:pt idx="144">
                  <c:v>1.65604490867322</c:v>
                </c:pt>
                <c:pt idx="145">
                  <c:v>1.74721446062397</c:v>
                </c:pt>
                <c:pt idx="146">
                  <c:v>1.83814855885873</c:v>
                </c:pt>
                <c:pt idx="147">
                  <c:v>1.92880849515372</c:v>
                </c:pt>
                <c:pt idx="148">
                  <c:v>2.0191516709387</c:v>
                </c:pt>
                <c:pt idx="149">
                  <c:v>2.10913146019641</c:v>
                </c:pt>
                <c:pt idx="150">
                  <c:v>2.19869708658341</c:v>
                </c:pt>
                <c:pt idx="151">
                  <c:v>2.28779351668364</c:v>
                </c:pt>
                <c:pt idx="152">
                  <c:v>2.37636137141398</c:v>
                </c:pt>
                <c:pt idx="153">
                  <c:v>2.46433685769379</c:v>
                </c:pt>
                <c:pt idx="154">
                  <c:v>2.55165172256444</c:v>
                </c:pt>
                <c:pt idx="155">
                  <c:v>2.63823323199596</c:v>
                </c:pt>
                <c:pt idx="156">
                  <c:v>2.72400417664091</c:v>
                </c:pt>
                <c:pt idx="157">
                  <c:v>2.80888290678804</c:v>
                </c:pt>
                <c:pt idx="158">
                  <c:v>2.89278339872329</c:v>
                </c:pt>
                <c:pt idx="159">
                  <c:v>2.97561535462107</c:v>
                </c:pt>
                <c:pt idx="160">
                  <c:v>3.05728433795937</c:v>
                </c:pt>
                <c:pt idx="161">
                  <c:v>3.13769194627456</c:v>
                </c:pt>
                <c:pt idx="162">
                  <c:v>3.21673602284316</c:v>
                </c:pt>
                <c:pt idx="163">
                  <c:v>3.2943109085954</c:v>
                </c:pt>
                <c:pt idx="164">
                  <c:v>3.37030773522855</c:v>
                </c:pt>
                <c:pt idx="165">
                  <c:v>3.44461476009565</c:v>
                </c:pt>
                <c:pt idx="166">
                  <c:v>3.51711774299906</c:v>
                </c:pt>
                <c:pt idx="167">
                  <c:v>3.58770036452074</c:v>
                </c:pt>
                <c:pt idx="168">
                  <c:v>3.65624468497639</c:v>
                </c:pt>
                <c:pt idx="169">
                  <c:v>3.72263164249427</c:v>
                </c:pt>
                <c:pt idx="170">
                  <c:v>3.78674158809987</c:v>
                </c:pt>
                <c:pt idx="171">
                  <c:v>3.84845485504374</c:v>
                </c:pt>
                <c:pt idx="172">
                  <c:v>3.90765235895279</c:v>
                </c:pt>
                <c:pt idx="173">
                  <c:v>3.96421622472874</c:v>
                </c:pt>
                <c:pt idx="174">
                  <c:v>4.01803043547404</c:v>
                </c:pt>
                <c:pt idx="175">
                  <c:v>4.06898149811252</c:v>
                </c:pt>
                <c:pt idx="176">
                  <c:v>4.11695911980325</c:v>
                </c:pt>
                <c:pt idx="177">
                  <c:v>4.16185688873969</c:v>
                </c:pt>
                <c:pt idx="178">
                  <c:v>4.20357295249672</c:v>
                </c:pt>
                <c:pt idx="179">
                  <c:v>4.24201068675218</c:v>
                </c:pt>
                <c:pt idx="180">
                  <c:v>4.27707934697988</c:v>
                </c:pt>
                <c:pt idx="181">
                  <c:v>4.30869469560065</c:v>
                </c:pt>
                <c:pt idx="182">
                  <c:v>4.33677959709591</c:v>
                </c:pt>
                <c:pt idx="183">
                  <c:v>4.36126457374182</c:v>
                </c:pt>
                <c:pt idx="184">
                  <c:v>4.38208831491387</c:v>
                </c:pt>
                <c:pt idx="185">
                  <c:v>4.39919813334212</c:v>
                </c:pt>
                <c:pt idx="186">
                  <c:v>4.41255036226205</c:v>
                </c:pt>
                <c:pt idx="187">
                  <c:v>4.42211068809667</c:v>
                </c:pt>
                <c:pt idx="188">
                  <c:v>4.42785441411076</c:v>
                </c:pt>
                <c:pt idx="189">
                  <c:v>4.42976665138249</c:v>
                </c:pt>
                <c:pt idx="190">
                  <c:v>4.4278424344224</c:v>
                </c:pt>
                <c:pt idx="191">
                  <c:v>4.42208675981399</c:v>
                </c:pt>
                <c:pt idx="192">
                  <c:v>4.4125145473313</c:v>
                </c:pt>
                <c:pt idx="193">
                  <c:v>4.39915052408145</c:v>
                </c:pt>
                <c:pt idx="194">
                  <c:v>4.38202903330141</c:v>
                </c:pt>
                <c:pt idx="195">
                  <c:v>4.36119377048192</c:v>
                </c:pt>
                <c:pt idx="196">
                  <c:v>4.33669745047647</c:v>
                </c:pt>
                <c:pt idx="197">
                  <c:v>4.30860141015718</c:v>
                </c:pt>
                <c:pt idx="198">
                  <c:v>4.27697515198404</c:v>
                </c:pt>
                <c:pt idx="199">
                  <c:v>4.24189583454479</c:v>
                </c:pt>
                <c:pt idx="200">
                  <c:v>4.20344771668664</c:v>
                </c:pt>
                <c:pt idx="201">
                  <c:v>4.16172156229101</c:v>
                </c:pt>
                <c:pt idx="202">
                  <c:v>4.11681401303417</c:v>
                </c:pt>
                <c:pt idx="203">
                  <c:v>4.06882693662937</c:v>
                </c:pt>
                <c:pt idx="204">
                  <c:v>4.01786675806383</c:v>
                </c:pt>
                <c:pt idx="205">
                  <c:v>3.96404378123294</c:v>
                </c:pt>
                <c:pt idx="206">
                  <c:v>3.90747150814448</c:v>
                </c:pt>
                <c:pt idx="207">
                  <c:v>3.84826596252864</c:v>
                </c:pt>
                <c:pt idx="208">
                  <c:v>3.78654502426069</c:v>
                </c:pt>
                <c:pt idx="209">
                  <c:v>3.72242778049579</c:v>
                </c:pt>
                <c:pt idx="210">
                  <c:v>3.65603389884712</c:v>
                </c:pt>
                <c:pt idx="211">
                  <c:v>3.58748302732481</c:v>
                </c:pt>
                <c:pt idx="212">
                  <c:v>3.51689422511008</c:v>
                </c:pt>
                <c:pt idx="213">
                  <c:v>3.44438542758222</c:v>
                </c:pt>
                <c:pt idx="214">
                  <c:v>3.37007294835896</c:v>
                </c:pt>
                <c:pt idx="215">
                  <c:v>3.2940710204672</c:v>
                </c:pt>
                <c:pt idx="216">
                  <c:v>3.21649137814136</c:v>
                </c:pt>
                <c:pt idx="217">
                  <c:v>3.13744288016038</c:v>
                </c:pt>
                <c:pt idx="218">
                  <c:v>3.05703117508991</c:v>
                </c:pt>
                <c:pt idx="219">
                  <c:v>2.97535840829882</c:v>
                </c:pt>
                <c:pt idx="220">
                  <c:v>2.89252297017293</c:v>
                </c:pt>
                <c:pt idx="221">
                  <c:v>2.80861928455704</c:v>
                </c:pt>
                <c:pt idx="222">
                  <c:v>2.72373763611935</c:v>
                </c:pt>
                <c:pt idx="223">
                  <c:v>2.63796403505026</c:v>
                </c:pt>
                <c:pt idx="224">
                  <c:v>2.55138011727896</c:v>
                </c:pt>
                <c:pt idx="225">
                  <c:v>2.46406307821388</c:v>
                </c:pt>
                <c:pt idx="226">
                  <c:v>2.37608563788376</c:v>
                </c:pt>
                <c:pt idx="227">
                  <c:v>2.28751603527138</c:v>
                </c:pt>
                <c:pt idx="228">
                  <c:v>2.19841804958759</c:v>
                </c:pt>
                <c:pt idx="229">
                  <c:v>2.10885104622534</c:v>
                </c:pt>
                <c:pt idx="230">
                  <c:v>2.01887004515678</c:v>
                </c:pt>
                <c:pt idx="231">
                  <c:v>1.92852580958768</c:v>
                </c:pt>
                <c:pt idx="232">
                  <c:v>1.83786495275732</c:v>
                </c:pt>
                <c:pt idx="233">
                  <c:v>1.74693006086496</c:v>
                </c:pt>
                <c:pt idx="234">
                  <c:v>1.65575983021201</c:v>
                </c:pt>
                <c:pt idx="235">
                  <c:v>1.56438921676831</c:v>
                </c:pt>
                <c:pt idx="236">
                  <c:v>1.47284959649854</c:v>
                </c:pt>
                <c:pt idx="237">
                  <c:v>1.3811689349173</c:v>
                </c:pt>
                <c:pt idx="238">
                  <c:v>1.28937196447673</c:v>
                </c:pt>
                <c:pt idx="239">
                  <c:v>1.19748036852577</c:v>
                </c:pt>
                <c:pt idx="240">
                  <c:v>1.10551297071369</c:v>
                </c:pt>
                <c:pt idx="241">
                  <c:v>1.01348592884083</c:v>
                </c:pt>
                <c:pt idx="242">
                  <c:v>0.921412932284221</c:v>
                </c:pt>
                <c:pt idx="243">
                  <c:v>0.82930540224519</c:v>
                </c:pt>
                <c:pt idx="244">
                  <c:v>0.737172694177604</c:v>
                </c:pt>
                <c:pt idx="245">
                  <c:v>0.645022301859842</c:v>
                </c:pt>
                <c:pt idx="246">
                  <c:v>0.552860062669077</c:v>
                </c:pt>
                <c:pt idx="247">
                  <c:v>0.460690363703362</c:v>
                </c:pt>
                <c:pt idx="248">
                  <c:v>0.368516348474621</c:v>
                </c:pt>
                <c:pt idx="249">
                  <c:v>0.276340123963843</c:v>
                </c:pt>
                <c:pt idx="250">
                  <c:v>0.184162967888387</c:v>
                </c:pt>
                <c:pt idx="251">
                  <c:v>0.0919855360802222</c:v>
                </c:pt>
                <c:pt idx="252">
                  <c:v>-0.000191930086911721</c:v>
                </c:pt>
                <c:pt idx="253">
                  <c:v>-0.0923693962540454</c:v>
                </c:pt>
                <c:pt idx="254">
                  <c:v>-0.184546827630267</c:v>
                </c:pt>
                <c:pt idx="255">
                  <c:v>-0.276723981546016</c:v>
                </c:pt>
                <c:pt idx="256">
                  <c:v>-0.368900200009649</c:v>
                </c:pt>
                <c:pt idx="257">
                  <c:v>-0.461074202280407</c:v>
                </c:pt>
                <c:pt idx="258">
                  <c:v>-0.553243877490475</c:v>
                </c:pt>
                <c:pt idx="259">
                  <c:v>-0.645406077378329</c:v>
                </c:pt>
                <c:pt idx="260">
                  <c:v>-0.737556409234696</c:v>
                </c:pt>
                <c:pt idx="261">
                  <c:v>-0.829689029211463</c:v>
                </c:pt>
                <c:pt idx="262">
                  <c:v>-0.921796436202504</c:v>
                </c:pt>
                <c:pt idx="263">
                  <c:v>-1.0138692665736</c:v>
                </c:pt>
                <c:pt idx="264">
                  <c:v>-1.10589609009636</c:v>
                </c:pt>
                <c:pt idx="265">
                  <c:v>-1.19786320752782</c:v>
                </c:pt>
                <c:pt idx="266">
                  <c:v>-1.28975445037327</c:v>
                </c:pt>
                <c:pt idx="267">
                  <c:v>-1.38155098347378</c:v>
                </c:pt>
                <c:pt idx="268">
                  <c:v>-1.47323111117218</c:v>
                </c:pt>
                <c:pt idx="269">
                  <c:v>-1.56477008792997</c:v>
                </c:pt>
                <c:pt idx="270">
                  <c:v>-1.65613993439305</c:v>
                </c:pt>
                <c:pt idx="271">
                  <c:v>-1.74730926003397</c:v>
                </c:pt>
                <c:pt idx="272">
                  <c:v>-1.83824309363232</c:v>
                </c:pt>
                <c:pt idx="273">
                  <c:v>-1.92890272298987</c:v>
                </c:pt>
                <c:pt idx="274">
                  <c:v>-2.01924554541243</c:v>
                </c:pt>
                <c:pt idx="275">
                  <c:v>-2.10922493062315</c:v>
                </c:pt>
                <c:pt idx="276">
                  <c:v>-2.19879009789912</c:v>
                </c:pt>
                <c:pt idx="277">
                  <c:v>-2.2878860093428</c:v>
                </c:pt>
                <c:pt idx="278">
                  <c:v>-2.37645328130753</c:v>
                </c:pt>
                <c:pt idx="279">
                  <c:v>-2.46442811608928</c:v>
                </c:pt>
                <c:pt idx="280">
                  <c:v>-2.55174225607081</c:v>
                </c:pt>
                <c:pt idx="281">
                  <c:v>-2.63832296255502</c:v>
                </c:pt>
                <c:pt idx="282">
                  <c:v>-2.72409302154826</c:v>
                </c:pt>
                <c:pt idx="283">
                  <c:v>-2.80897077874538</c:v>
                </c:pt>
                <c:pt idx="284">
                  <c:v>-2.89287020592465</c:v>
                </c:pt>
                <c:pt idx="285">
                  <c:v>-2.97570100087499</c:v>
                </c:pt>
                <c:pt idx="286">
                  <c:v>-3.05736872284901</c:v>
                </c:pt>
                <c:pt idx="287">
                  <c:v>-3.13777496535763</c:v>
                </c:pt>
                <c:pt idx="288">
                  <c:v>-3.21681756789302</c:v>
                </c:pt>
                <c:pt idx="289">
                  <c:v>-3.29439086788466</c:v>
                </c:pt>
                <c:pt idx="290">
                  <c:v>-3.37038599385598</c:v>
                </c:pt>
                <c:pt idx="291">
                  <c:v>-3.44469120035665</c:v>
                </c:pt>
                <c:pt idx="292">
                  <c:v>-3.51719224479968</c:v>
                </c:pt>
                <c:pt idx="293">
                  <c:v>-3.58777280583459</c:v>
                </c:pt>
                <c:pt idx="294">
                  <c:v>-3.65631494234317</c:v>
                </c:pt>
                <c:pt idx="295">
                  <c:v>-3.72269959155798</c:v>
                </c:pt>
                <c:pt idx="296">
                  <c:v>-3.7868071041843</c:v>
                </c:pt>
                <c:pt idx="297">
                  <c:v>-3.84851781376188</c:v>
                </c:pt>
                <c:pt idx="298">
                  <c:v>-3.90771263684637</c:v>
                </c:pt>
                <c:pt idx="299">
                  <c:v>-3.96427369993319</c:v>
                </c:pt>
                <c:pt idx="300">
                  <c:v>-4.01808498840381</c:v>
                </c:pt>
                <c:pt idx="301">
                  <c:v>-4.06903301216072</c:v>
                </c:pt>
                <c:pt idx="302">
                  <c:v>-4.1170074820493</c:v>
                </c:pt>
                <c:pt idx="303">
                  <c:v>-4.16190199065802</c:v>
                </c:pt>
                <c:pt idx="304">
                  <c:v>-4.20361469065926</c:v>
                </c:pt>
                <c:pt idx="305">
                  <c:v>-4.24204896351699</c:v>
                </c:pt>
                <c:pt idx="306">
                  <c:v>-4.27711407115813</c:v>
                </c:pt>
                <c:pt idx="307">
                  <c:v>-4.30872578309412</c:v>
                </c:pt>
                <c:pt idx="308">
                  <c:v>-4.33680697149732</c:v>
                </c:pt>
                <c:pt idx="309">
                  <c:v>-4.36128816689038</c:v>
                </c:pt>
                <c:pt idx="310">
                  <c:v>-4.38210806739898</c:v>
                </c:pt>
                <c:pt idx="311">
                  <c:v>-4.39921399494857</c:v>
                </c:pt>
                <c:pt idx="312">
                  <c:v>-4.41256229235076</c:v>
                </c:pt>
                <c:pt idx="313">
                  <c:v>-4.42211865591576</c:v>
                </c:pt>
                <c:pt idx="314">
                  <c:v>-4.42785839903277</c:v>
                </c:pt>
                <c:pt idx="315">
                  <c:v>-4.42976664306427</c:v>
                </c:pt>
                <c:pt idx="316">
                  <c:v>-4.42783843288554</c:v>
                </c:pt>
                <c:pt idx="317">
                  <c:v>-4.42207877544471</c:v>
                </c:pt>
                <c:pt idx="318">
                  <c:v>-4.41250260079961</c:v>
                </c:pt>
                <c:pt idx="319">
                  <c:v>-4.39913464618095</c:v>
                </c:pt>
                <c:pt idx="320">
                  <c:v>-4.38200926471175</c:v>
                </c:pt>
                <c:pt idx="321">
                  <c:v>-4.36117016145743</c:v>
                </c:pt>
                <c:pt idx="322">
                  <c:v>-4.33667006046517</c:v>
                </c:pt>
                <c:pt idx="323">
                  <c:v>-4.30857030735527</c:v>
                </c:pt>
                <c:pt idx="324">
                  <c:v>-4.27694041283202</c:v>
                </c:pt>
                <c:pt idx="325">
                  <c:v>-4.24185754317168</c:v>
                </c:pt>
                <c:pt idx="326">
                  <c:v>-4.20340596430949</c:v>
                </c:pt>
                <c:pt idx="327">
                  <c:v>-4.16167644657726</c:v>
                </c:pt>
                <c:pt idx="328">
                  <c:v>-4.11676563743455</c:v>
                </c:pt>
                <c:pt idx="329">
                  <c:v>-4.06877540968922</c:v>
                </c:pt>
                <c:pt idx="330">
                  <c:v>-4.01781219272055</c:v>
                </c:pt>
                <c:pt idx="331">
                  <c:v>-3.9639862941073</c:v>
                </c:pt>
                <c:pt idx="332">
                  <c:v>-3.90741121883296</c:v>
                </c:pt>
                <c:pt idx="333">
                  <c:v>-3.84820299290384</c:v>
                </c:pt>
                <c:pt idx="334">
                  <c:v>-3.78647949778612</c:v>
                </c:pt>
                <c:pt idx="335">
                  <c:v>-3.72235982156097</c:v>
                </c:pt>
                <c:pt idx="336">
                  <c:v>-3.65596363212818</c:v>
                </c:pt>
                <c:pt idx="337">
                  <c:v>-3.58741057717516</c:v>
                </c:pt>
                <c:pt idx="338">
                  <c:v>-3.51681971498517</c:v>
                </c:pt>
                <c:pt idx="339">
                  <c:v>-3.44430897950138</c:v>
                </c:pt>
                <c:pt idx="340">
                  <c:v>-3.36999468240709</c:v>
                </c:pt>
                <c:pt idx="341">
                  <c:v>-3.29399105433808</c:v>
                </c:pt>
                <c:pt idx="342">
                  <c:v>-3.21640982672376</c:v>
                </c:pt>
                <c:pt idx="343">
                  <c:v>-3.13735985516773</c:v>
                </c:pt>
                <c:pt idx="344">
                  <c:v>-3.05694678473364</c:v>
                </c:pt>
                <c:pt idx="345">
                  <c:v>-2.97527275700495</c:v>
                </c:pt>
                <c:pt idx="346">
                  <c:v>-2.89243615834108</c:v>
                </c:pt>
                <c:pt idx="347">
                  <c:v>-2.80853140836071</c:v>
                </c:pt>
                <c:pt idx="348">
                  <c:v>-2.72364878734598</c:v>
                </c:pt>
                <c:pt idx="349">
                  <c:v>-2.63787430097916</c:v>
                </c:pt>
                <c:pt idx="350">
                  <c:v>-2.55128958059528</c:v>
                </c:pt>
                <c:pt idx="351">
                  <c:v>-2.46397181695637</c:v>
                </c:pt>
                <c:pt idx="352">
                  <c:v>-2.37599372542408</c:v>
                </c:pt>
                <c:pt idx="353">
                  <c:v>-2.2874235403226</c:v>
                </c:pt>
                <c:pt idx="354">
                  <c:v>-2.19832503623964</c:v>
                </c:pt>
                <c:pt idx="355">
                  <c:v>-2.1087575740049</c:v>
                </c:pt>
                <c:pt idx="356">
                  <c:v>-2.01877616910942</c:v>
                </c:pt>
                <c:pt idx="357">
                  <c:v>-1.92843158037998</c:v>
                </c:pt>
                <c:pt idx="358">
                  <c:v>-1.83777041679679</c:v>
                </c:pt>
                <c:pt idx="359">
                  <c:v>-1.74683526043576</c:v>
                </c:pt>
                <c:pt idx="360">
                  <c:v>-1.65566480362449</c:v>
                </c:pt>
                <c:pt idx="361">
                  <c:v>-1.56429399852063</c:v>
                </c:pt>
                <c:pt idx="362">
                  <c:v>-1.47275421744861</c:v>
                </c:pt>
                <c:pt idx="363">
                  <c:v>-1.38107342246364</c:v>
                </c:pt>
                <c:pt idx="364">
                  <c:v>-1.28927634274678</c:v>
                </c:pt>
                <c:pt idx="365">
                  <c:v>-1.19738465857041</c:v>
                </c:pt>
                <c:pt idx="366">
                  <c:v>-1.10541719070693</c:v>
                </c:pt>
                <c:pt idx="367">
                  <c:v>-1.01339009428359</c:v>
                </c:pt>
                <c:pt idx="368">
                  <c:v>-0.921317056211514</c:v>
                </c:pt>
                <c:pt idx="369">
                  <c:v>-0.829209495435795</c:v>
                </c:pt>
                <c:pt idx="370">
                  <c:v>-0.737076765365769</c:v>
                </c:pt>
                <c:pt idx="371">
                  <c:v>-0.644926357948433</c:v>
                </c:pt>
                <c:pt idx="372">
                  <c:v>-0.552764108943785</c:v>
                </c:pt>
                <c:pt idx="373">
                  <c:v>-0.460594404047632</c:v>
                </c:pt>
                <c:pt idx="374">
                  <c:v>-0.368420385585061</c:v>
                </c:pt>
                <c:pt idx="375">
                  <c:v>-0.276244159565914</c:v>
                </c:pt>
                <c:pt idx="376">
                  <c:v>-0.184067002952263</c:v>
                </c:pt>
                <c:pt idx="377">
                  <c:v>-0.0918895710367207</c:v>
                </c:pt>
                <c:pt idx="378">
                  <c:v>0.000287895130366783</c:v>
                </c:pt>
                <c:pt idx="379">
                  <c:v>0.0924653612974532</c:v>
                </c:pt>
                <c:pt idx="380">
                  <c:v>0.18464279256508</c:v>
                </c:pt>
                <c:pt idx="381">
                  <c:v>0.276819945939166</c:v>
                </c:pt>
                <c:pt idx="382">
                  <c:v>0.368996162887593</c:v>
                </c:pt>
                <c:pt idx="383">
                  <c:v>0.461170161913184</c:v>
                </c:pt>
                <c:pt idx="384">
                  <c:v>0.55333983117586</c:v>
                </c:pt>
                <c:pt idx="385">
                  <c:v>0.645502021226134</c:v>
                </c:pt>
                <c:pt idx="386">
                  <c:v>0.737652337951367</c:v>
                </c:pt>
                <c:pt idx="387">
                  <c:v>0.829784935885156</c:v>
                </c:pt>
                <c:pt idx="388">
                  <c:v>0.921892312088879</c:v>
                </c:pt>
                <c:pt idx="389">
                  <c:v>1.01396510088268</c:v>
                </c:pt>
                <c:pt idx="390">
                  <c:v>1.10599186978084</c:v>
                </c:pt>
                <c:pt idx="391">
                  <c:v>1.19795891707339</c:v>
                </c:pt>
                <c:pt idx="392">
                  <c:v>1.28985007159148</c:v>
                </c:pt>
                <c:pt idx="393">
                  <c:v>1.38164649529823</c:v>
                </c:pt>
                <c:pt idx="394">
                  <c:v>1.47332648945892</c:v>
                </c:pt>
                <c:pt idx="395">
                  <c:v>1.56486530526295</c:v>
                </c:pt>
                <c:pt idx="396">
                  <c:v>1.65623495989586</c:v>
                </c:pt>
                <c:pt idx="397">
                  <c:v>1.74740405918906</c:v>
                </c:pt>
                <c:pt idx="398">
                  <c:v>1.83833762810906</c:v>
                </c:pt>
                <c:pt idx="399">
                  <c:v>1.92899695048301</c:v>
                </c:pt>
                <c:pt idx="400">
                  <c:v>2.01933941949262</c:v>
                </c:pt>
                <c:pt idx="401">
                  <c:v>2.10931840060132</c:v>
                </c:pt>
                <c:pt idx="402">
                  <c:v>2.19888310870662</c:v>
                </c:pt>
                <c:pt idx="403">
                  <c:v>2.28797850142939</c:v>
                </c:pt>
                <c:pt idx="404">
                  <c:v>2.37654519055936</c:v>
                </c:pt>
                <c:pt idx="405">
                  <c:v>2.46451937376908</c:v>
                </c:pt>
                <c:pt idx="406">
                  <c:v>2.55183278878263</c:v>
                </c:pt>
                <c:pt idx="407">
                  <c:v>2.63841269223585</c:v>
                </c:pt>
                <c:pt idx="408">
                  <c:v>2.72418186548886</c:v>
                </c:pt>
                <c:pt idx="409">
                  <c:v>2.80905864964273</c:v>
                </c:pt>
                <c:pt idx="410">
                  <c:v>2.89295701196814</c:v>
                </c:pt>
                <c:pt idx="411">
                  <c:v>2.97578664586865</c:v>
                </c:pt>
                <c:pt idx="412">
                  <c:v>3.05745310637173</c:v>
                </c:pt>
                <c:pt idx="413">
                  <c:v>3.13785798296302</c:v>
                </c:pt>
                <c:pt idx="414">
                  <c:v>3.21689911135063</c:v>
                </c:pt>
                <c:pt idx="415">
                  <c:v>3.29447082546366</c:v>
                </c:pt>
                <c:pt idx="416">
                  <c:v>3.370464250652</c:v>
                </c:pt>
                <c:pt idx="417">
                  <c:v>3.44476763866237</c:v>
                </c:pt>
                <c:pt idx="418">
                  <c:v>3.51726674451889</c:v>
                </c:pt>
                <c:pt idx="419">
                  <c:v>3.58784524493917</c:v>
                </c:pt>
                <c:pt idx="420">
                  <c:v>3.65638519737157</c:v>
                </c:pt>
                <c:pt idx="421">
                  <c:v>3.72276753815358</c:v>
                </c:pt>
                <c:pt idx="422">
                  <c:v>3.78687261767086</c:v>
                </c:pt>
                <c:pt idx="423">
                  <c:v>3.84858076975303</c:v>
                </c:pt>
                <c:pt idx="424">
                  <c:v>3.90777291188513</c:v>
                </c:pt>
                <c:pt idx="425">
                  <c:v>3.96433117215703</c:v>
                </c:pt>
                <c:pt idx="426">
                  <c:v>4.0181395382299</c:v>
                </c:pt>
                <c:pt idx="427">
                  <c:v>4.06908452298563</c:v>
                </c:pt>
                <c:pt idx="428">
                  <c:v>4.11705584095666</c:v>
                </c:pt>
                <c:pt idx="429">
                  <c:v>4.16194708912722</c:v>
                </c:pt>
                <c:pt idx="430">
                  <c:v>4.2036564252679</c:v>
                </c:pt>
                <c:pt idx="431">
                  <c:v>4.24208723662949</c:v>
                </c:pt>
                <c:pt idx="432">
                  <c:v>4.27714879159271</c:v>
                </c:pt>
                <c:pt idx="433">
                  <c:v>4.30875686676028</c:v>
                </c:pt>
                <c:pt idx="434">
                  <c:v>4.33683434199607</c:v>
                </c:pt>
                <c:pt idx="435">
                  <c:v>4.3613117560698</c:v>
                </c:pt>
                <c:pt idx="436">
                  <c:v>4.38212781585783</c:v>
                </c:pt>
                <c:pt idx="437">
                  <c:v>4.39922985248141</c:v>
                </c:pt>
                <c:pt idx="438">
                  <c:v>4.41257421832864</c:v>
                </c:pt>
                <c:pt idx="439">
                  <c:v>4.42212661959726</c:v>
                </c:pt>
                <c:pt idx="440">
                  <c:v>4.42786237980104</c:v>
                </c:pt>
                <c:pt idx="441">
                  <c:v>4.42976663058693</c:v>
                </c:pt>
                <c:pt idx="442">
                  <c:v>4.427834427195</c:v>
                </c:pt>
                <c:pt idx="443">
                  <c:v>4.42207078693794</c:v>
                </c:pt>
                <c:pt idx="444">
                  <c:v>4.41249065015727</c:v>
                </c:pt>
                <c:pt idx="445">
                  <c:v>4.39911876420703</c:v>
                </c:pt>
                <c:pt idx="446">
                  <c:v>4.38198949209607</c:v>
                </c:pt>
                <c:pt idx="447">
                  <c:v>4.36114654846412</c:v>
                </c:pt>
                <c:pt idx="448">
                  <c:v>4.33664266655158</c:v>
                </c:pt>
                <c:pt idx="449">
                  <c:v>4.30853920072646</c:v>
                </c:pt>
                <c:pt idx="450">
                  <c:v>4.2769056699368</c:v>
                </c:pt>
                <c:pt idx="451">
                  <c:v>4.24181924814674</c:v>
                </c:pt>
                <c:pt idx="452">
                  <c:v>4.20336420837895</c:v>
                </c:pt>
                <c:pt idx="453">
                  <c:v>4.16163132741493</c:v>
                </c:pt>
                <c:pt idx="454">
                  <c:v>4.11671725849684</c:v>
                </c:pt>
                <c:pt idx="455">
                  <c:v>4.06872387952639</c:v>
                </c:pt>
                <c:pt idx="456">
                  <c:v>4.01775762427421</c:v>
                </c:pt>
                <c:pt idx="457">
                  <c:v>3.96392880400168</c:v>
                </c:pt>
                <c:pt idx="458">
                  <c:v>3.90735092666727</c:v>
                </c:pt>
                <c:pt idx="459">
                  <c:v>3.8481400205527</c:v>
                </c:pt>
                <c:pt idx="460">
                  <c:v>3.78641396871435</c:v>
                </c:pt>
                <c:pt idx="461">
                  <c:v>3.72229186015871</c:v>
                </c:pt>
                <c:pt idx="462">
                  <c:v>3.65589336307152</c:v>
                </c:pt>
                <c:pt idx="463">
                  <c:v>3.5873381248169</c:v>
                </c:pt>
                <c:pt idx="464">
                  <c:v>3.5167452027795</c:v>
                </c:pt>
                <c:pt idx="465">
                  <c:v>3.4442325294659</c:v>
                </c:pt>
                <c:pt idx="466">
                  <c:v>3.36991641462444</c:v>
                </c:pt>
                <c:pt idx="467">
                  <c:v>3.29391108649931</c:v>
                </c:pt>
                <c:pt idx="468">
                  <c:v>3.21632827371451</c:v>
                </c:pt>
                <c:pt idx="469">
                  <c:v>3.13727682869796</c:v>
                </c:pt>
                <c:pt idx="470">
                  <c:v>3.05686239301099</c:v>
                </c:pt>
                <c:pt idx="471">
                  <c:v>2.97518710445136</c:v>
                </c:pt>
                <c:pt idx="472">
                  <c:v>2.89234934535186</c:v>
                </c:pt>
                <c:pt idx="473">
                  <c:v>2.80844353110489</c:v>
                </c:pt>
                <c:pt idx="474">
                  <c:v>2.72355993760633</c:v>
                </c:pt>
                <c:pt idx="475">
                  <c:v>2.63778456603026</c:v>
                </c:pt>
                <c:pt idx="476">
                  <c:v>2.55119904311748</c:v>
                </c:pt>
                <c:pt idx="477">
                  <c:v>2.46388055498355</c:v>
                </c:pt>
                <c:pt idx="478">
                  <c:v>2.37590181232304</c:v>
                </c:pt>
                <c:pt idx="479">
                  <c:v>2.28733104480159</c:v>
                </c:pt>
                <c:pt idx="480">
                  <c:v>2.1982320223838</c:v>
                </c:pt>
                <c:pt idx="481">
                  <c:v>2.10866410133619</c:v>
                </c:pt>
                <c:pt idx="482">
                  <c:v>2.01868229266879</c:v>
                </c:pt>
                <c:pt idx="483">
                  <c:v>1.92833735082951</c:v>
                </c:pt>
                <c:pt idx="484">
                  <c:v>1.83767588053963</c:v>
                </c:pt>
                <c:pt idx="485">
                  <c:v>1.74674045975186</c:v>
                </c:pt>
                <c:pt idx="486">
                  <c:v>1.65556977682015</c:v>
                </c:pt>
                <c:pt idx="487">
                  <c:v>1.5641987800901</c:v>
                </c:pt>
                <c:pt idx="488">
                  <c:v>1.47265883824613</c:v>
                </c:pt>
                <c:pt idx="489">
                  <c:v>1.38097790988422</c:v>
                </c:pt>
                <c:pt idx="490">
                  <c:v>1.28918072091455</c:v>
                </c:pt>
                <c:pt idx="491">
                  <c:v>1.19728894853315</c:v>
                </c:pt>
                <c:pt idx="492">
                  <c:v>1.10532141063575</c:v>
                </c:pt>
                <c:pt idx="493">
                  <c:v>1.01329425967676</c:v>
                </c:pt>
                <c:pt idx="494">
                  <c:v>0.921221180101572</c:v>
                </c:pt>
                <c:pt idx="495">
                  <c:v>0.829113588599284</c:v>
                </c:pt>
                <c:pt idx="496">
                  <c:v>0.736980836534919</c:v>
                </c:pt>
                <c:pt idx="497">
                  <c:v>0.644830414024316</c:v>
                </c:pt>
                <c:pt idx="498">
                  <c:v>0.55266815521052</c:v>
                </c:pt>
                <c:pt idx="499">
                  <c:v>0.460498444387317</c:v>
                </c:pt>
                <c:pt idx="500">
                  <c:v>0.368324422693179</c:v>
                </c:pt>
                <c:pt idx="501">
                  <c:v>0.276148195167029</c:v>
                </c:pt>
                <c:pt idx="502">
                  <c:v>0.183971038015874</c:v>
                </c:pt>
                <c:pt idx="503">
                  <c:v>0.0917936059931966</c:v>
                </c:pt>
                <c:pt idx="504">
                  <c:v>-0.000383860173826064</c:v>
                </c:pt>
                <c:pt idx="505">
                  <c:v>-0.0925613263408462</c:v>
                </c:pt>
                <c:pt idx="506">
                  <c:v>-0.184738757499632</c:v>
                </c:pt>
                <c:pt idx="507">
                  <c:v>-0.276915910331363</c:v>
                </c:pt>
                <c:pt idx="508">
                  <c:v>-0.369092125763211</c:v>
                </c:pt>
                <c:pt idx="509">
                  <c:v>-0.461266121541366</c:v>
                </c:pt>
                <c:pt idx="510">
                  <c:v>-0.553435784853255</c:v>
                </c:pt>
                <c:pt idx="511">
                  <c:v>-0.645597965061205</c:v>
                </c:pt>
                <c:pt idx="512">
                  <c:v>-0.737748266648988</c:v>
                </c:pt>
                <c:pt idx="513">
                  <c:v>-0.829880842531685</c:v>
                </c:pt>
                <c:pt idx="514">
                  <c:v>-0.921988187937956</c:v>
                </c:pt>
                <c:pt idx="515">
                  <c:v>-1.01406093514208</c:v>
                </c:pt>
                <c:pt idx="516">
                  <c:v>-1.10608764940082</c:v>
                </c:pt>
                <c:pt idx="517">
                  <c:v>-1.19805462653695</c:v>
                </c:pt>
                <c:pt idx="518">
                  <c:v>-1.28994569270727</c:v>
                </c:pt>
                <c:pt idx="519">
                  <c:v>-1.38174200699677</c:v>
                </c:pt>
                <c:pt idx="520">
                  <c:v>-1.47342186759294</c:v>
                </c:pt>
                <c:pt idx="521">
                  <c:v>-1.5649605224129</c:v>
                </c:pt>
                <c:pt idx="522">
                  <c:v>-1.65632998518163</c:v>
                </c:pt>
                <c:pt idx="523">
                  <c:v>-1.74749885808921</c:v>
                </c:pt>
                <c:pt idx="524">
                  <c:v>-1.83843216228891</c:v>
                </c:pt>
                <c:pt idx="525">
                  <c:v>-1.92909117763309</c:v>
                </c:pt>
                <c:pt idx="526">
                  <c:v>-2.01943329317922</c:v>
                </c:pt>
                <c:pt idx="527">
                  <c:v>-2.10941187013086</c:v>
                </c:pt>
                <c:pt idx="528">
                  <c:v>-2.19897611900584</c:v>
                </c:pt>
                <c:pt idx="529">
                  <c:v>-2.28807099294333</c:v>
                </c:pt>
                <c:pt idx="530">
                  <c:v>-2.37663709916939</c:v>
                </c:pt>
                <c:pt idx="531">
                  <c:v>-2.4646106307331</c:v>
                </c:pt>
                <c:pt idx="532">
                  <c:v>-2.55192332069983</c:v>
                </c:pt>
                <c:pt idx="533">
                  <c:v>-2.63850242103836</c:v>
                </c:pt>
                <c:pt idx="534">
                  <c:v>-2.72427070846264</c:v>
                </c:pt>
                <c:pt idx="535">
                  <c:v>-2.80914651947999</c:v>
                </c:pt>
                <c:pt idx="536">
                  <c:v>-2.89304381685364</c:v>
                </c:pt>
                <c:pt idx="537">
                  <c:v>-2.97587228960195</c:v>
                </c:pt>
                <c:pt idx="538">
                  <c:v>-3.05753748852739</c:v>
                </c:pt>
                <c:pt idx="539">
                  <c:v>-3.13794099909059</c:v>
                </c:pt>
                <c:pt idx="540">
                  <c:v>-3.21698065321589</c:v>
                </c:pt>
                <c:pt idx="541">
                  <c:v>-3.29455078133226</c:v>
                </c:pt>
                <c:pt idx="542">
                  <c:v>-3.37054250561646</c:v>
                </c:pt>
                <c:pt idx="543">
                  <c:v>-3.44484407501267</c:v>
                </c:pt>
                <c:pt idx="544">
                  <c:v>-3.51734124215658</c:v>
                </c:pt>
                <c:pt idx="545">
                  <c:v>-3.58791768183432</c:v>
                </c:pt>
                <c:pt idx="546">
                  <c:v>-3.65645545006145</c:v>
                </c:pt>
                <c:pt idx="547">
                  <c:v>-3.72283548228092</c:v>
                </c:pt>
                <c:pt idx="548">
                  <c:v>-3.78693812855942</c:v>
                </c:pt>
                <c:pt idx="549">
                  <c:v>-3.84864372301704</c:v>
                </c:pt>
                <c:pt idx="550">
                  <c:v>-3.90783318406894</c:v>
                </c:pt>
                <c:pt idx="551">
                  <c:v>-3.96438864140011</c:v>
                </c:pt>
                <c:pt idx="552">
                  <c:v>-4.01819408495217</c:v>
                </c:pt>
                <c:pt idx="553">
                  <c:v>-4.06913603058713</c:v>
                </c:pt>
                <c:pt idx="554">
                  <c:v>-4.11710419652523</c:v>
                </c:pt>
                <c:pt idx="555">
                  <c:v>-4.16199218414717</c:v>
                </c:pt>
                <c:pt idx="556">
                  <c:v>-4.20369815632251</c:v>
                </c:pt>
                <c:pt idx="557">
                  <c:v>-4.24212550608956</c:v>
                </c:pt>
                <c:pt idx="558">
                  <c:v>-4.27718350828353</c:v>
                </c:pt>
                <c:pt idx="559">
                  <c:v>-4.30878794659903</c:v>
                </c:pt>
                <c:pt idx="560">
                  <c:v>-4.33686170859209</c:v>
                </c:pt>
                <c:pt idx="561">
                  <c:v>-4.36133534128002</c:v>
                </c:pt>
                <c:pt idx="562">
                  <c:v>-4.38214756029034</c:v>
                </c:pt>
                <c:pt idx="563">
                  <c:v>-4.39924570594057</c:v>
                </c:pt>
                <c:pt idx="564">
                  <c:v>-4.41258614019566</c:v>
                </c:pt>
                <c:pt idx="565">
                  <c:v>-4.42213457914113</c:v>
                </c:pt>
                <c:pt idx="566">
                  <c:v>-4.42786635641557</c:v>
                </c:pt>
                <c:pt idx="567">
                  <c:v>-4.42976661395048</c:v>
                </c:pt>
                <c:pt idx="568">
                  <c:v>-4.4278304173508</c:v>
                </c:pt>
                <c:pt idx="569">
                  <c:v>-4.42206279429371</c:v>
                </c:pt>
                <c:pt idx="570">
                  <c:v>-4.4124786954043</c:v>
                </c:pt>
                <c:pt idx="571">
                  <c:v>-4.39910287815977</c:v>
                </c:pt>
                <c:pt idx="572">
                  <c:v>-4.38196971545446</c:v>
                </c:pt>
                <c:pt idx="573">
                  <c:v>-4.36112293150206</c:v>
                </c:pt>
                <c:pt idx="574">
                  <c:v>-4.33661526873577</c:v>
                </c:pt>
                <c:pt idx="575">
                  <c:v>-4.30850809027084</c:v>
                </c:pt>
                <c:pt idx="576">
                  <c:v>-4.27687092329845</c:v>
                </c:pt>
                <c:pt idx="577">
                  <c:v>-4.24178094947008</c:v>
                </c:pt>
                <c:pt idx="578">
                  <c:v>-4.20332244889513</c:v>
                </c:pt>
                <c:pt idx="579">
                  <c:v>-4.16158620480414</c:v>
                </c:pt>
                <c:pt idx="580">
                  <c:v>-4.11666887622115</c:v>
                </c:pt>
                <c:pt idx="581">
                  <c:v>-4.068672346141</c:v>
                </c:pt>
                <c:pt idx="582">
                  <c:v>-4.01770305272493</c:v>
                </c:pt>
                <c:pt idx="583">
                  <c:v>-3.96387131091621</c:v>
                </c:pt>
                <c:pt idx="584">
                  <c:v>-3.90729063164757</c:v>
                </c:pt>
                <c:pt idx="585">
                  <c:v>-3.84807704547537</c:v>
                </c:pt>
                <c:pt idx="586">
                  <c:v>-3.78634843704552</c:v>
                </c:pt>
                <c:pt idx="587">
                  <c:v>-3.72222389628915</c:v>
                </c:pt>
                <c:pt idx="588">
                  <c:v>-3.6558230916773</c:v>
                </c:pt>
                <c:pt idx="589">
                  <c:v>-3.58726567025015</c:v>
                </c:pt>
                <c:pt idx="590">
                  <c:v>-3.51667068849323</c:v>
                </c:pt>
                <c:pt idx="591">
                  <c:v>-3.4441560774759</c:v>
                </c:pt>
                <c:pt idx="592">
                  <c:v>-3.36983814501113</c:v>
                </c:pt>
                <c:pt idx="593">
                  <c:v>-3.29383111695102</c:v>
                </c:pt>
                <c:pt idx="594">
                  <c:v>-3.21624671911375</c:v>
                </c:pt>
                <c:pt idx="595">
                  <c:v>-3.13719380075121</c:v>
                </c:pt>
                <c:pt idx="596">
                  <c:v>-3.05677799992209</c:v>
                </c:pt>
                <c:pt idx="597">
                  <c:v>-2.97510145063816</c:v>
                </c:pt>
                <c:pt idx="598">
                  <c:v>-2.89226253120538</c:v>
                </c:pt>
                <c:pt idx="599">
                  <c:v>-2.80835565278966</c:v>
                </c:pt>
                <c:pt idx="600">
                  <c:v>-2.72347108690051</c:v>
                </c:pt>
                <c:pt idx="601">
                  <c:v>-2.63769483020367</c:v>
                </c:pt>
                <c:pt idx="602">
                  <c:v>-2.55110850484564</c:v>
                </c:pt>
                <c:pt idx="603">
                  <c:v>-2.46378929229551</c:v>
                </c:pt>
                <c:pt idx="604">
                  <c:v>-2.37580989858072</c:v>
                </c:pt>
                <c:pt idx="605">
                  <c:v>-2.28723854870842</c:v>
                </c:pt>
                <c:pt idx="606">
                  <c:v>-2.19813900802012</c:v>
                </c:pt>
                <c:pt idx="607">
                  <c:v>-2.10857062821925</c:v>
                </c:pt>
                <c:pt idx="608">
                  <c:v>-2.01858841583495</c:v>
                </c:pt>
                <c:pt idx="609">
                  <c:v>-1.92824312093633</c:v>
                </c:pt>
                <c:pt idx="610">
                  <c:v>-1.8375813439859</c:v>
                </c:pt>
                <c:pt idx="611">
                  <c:v>-1.7466456588133</c:v>
                </c:pt>
                <c:pt idx="612">
                  <c:v>-1.65547474979901</c:v>
                </c:pt>
                <c:pt idx="613">
                  <c:v>-1.56410356147677</c:v>
                </c:pt>
                <c:pt idx="614">
                  <c:v>-1.47256345889112</c:v>
                </c:pt>
                <c:pt idx="615">
                  <c:v>-1.38088239717906</c:v>
                </c:pt>
                <c:pt idx="616">
                  <c:v>-1.28908509898006</c:v>
                </c:pt>
                <c:pt idx="617">
                  <c:v>-1.19719323841401</c:v>
                </c:pt>
                <c:pt idx="618">
                  <c:v>-1.10522563050018</c:v>
                </c:pt>
                <c:pt idx="619">
                  <c:v>-1.01319842502035</c:v>
                </c:pt>
                <c:pt idx="620">
                  <c:v>-0.921125303954409</c:v>
                </c:pt>
                <c:pt idx="621">
                  <c:v>-0.82901768173567</c:v>
                </c:pt>
                <c:pt idx="622">
                  <c:v>-0.736884907685066</c:v>
                </c:pt>
                <c:pt idx="623">
                  <c:v>-0.6447344700875</c:v>
                </c:pt>
                <c:pt idx="624">
                  <c:v>-0.552572201469289</c:v>
                </c:pt>
                <c:pt idx="625">
                  <c:v>-0.460402484722423</c:v>
                </c:pt>
                <c:pt idx="626">
                  <c:v>-0.36822845979898</c:v>
                </c:pt>
                <c:pt idx="627">
                  <c:v>-0.276052230767191</c:v>
                </c:pt>
                <c:pt idx="628">
                  <c:v>-0.183875073079224</c:v>
                </c:pt>
                <c:pt idx="629">
                  <c:v>-0.0916976409496534</c:v>
                </c:pt>
                <c:pt idx="630">
                  <c:v>0.00047982521728604</c:v>
                </c:pt>
                <c:pt idx="631">
                  <c:v>0.0926572913842206</c:v>
                </c:pt>
                <c:pt idx="632">
                  <c:v>0.184834722433922</c:v>
                </c:pt>
                <c:pt idx="633">
                  <c:v>0.2770118747226</c:v>
                </c:pt>
                <c:pt idx="634">
                  <c:v>0.369188088636499</c:v>
                </c:pt>
                <c:pt idx="635">
                  <c:v>0.461362081164947</c:v>
                </c:pt>
                <c:pt idx="636">
                  <c:v>0.553531738522652</c:v>
                </c:pt>
                <c:pt idx="637">
                  <c:v>0.645693908883533</c:v>
                </c:pt>
                <c:pt idx="638">
                  <c:v>0.737844195327547</c:v>
                </c:pt>
                <c:pt idx="639">
                  <c:v>0.829976749151035</c:v>
                </c:pt>
                <c:pt idx="640">
                  <c:v>0.922084063749721</c:v>
                </c:pt>
                <c:pt idx="641">
                  <c:v>1.0141567693518</c:v>
                </c:pt>
                <c:pt idx="642">
                  <c:v>1.10618342895628</c:v>
                </c:pt>
                <c:pt idx="643">
                  <c:v>1.19815033591847</c:v>
                </c:pt>
                <c:pt idx="644">
                  <c:v>1.29004131372062</c:v>
                </c:pt>
                <c:pt idx="645">
                  <c:v>1.38183751856937</c:v>
                </c:pt>
                <c:pt idx="646">
                  <c:v>1.4735172455742</c:v>
                </c:pt>
                <c:pt idx="647">
                  <c:v>1.56505573937977</c:v>
                </c:pt>
                <c:pt idx="648">
                  <c:v>1.65642501025031</c:v>
                </c:pt>
                <c:pt idx="649">
                  <c:v>1.74759365673438</c:v>
                </c:pt>
                <c:pt idx="650">
                  <c:v>1.83852669617182</c:v>
                </c:pt>
                <c:pt idx="651">
                  <c:v>1.92918540444005</c:v>
                </c:pt>
                <c:pt idx="652">
                  <c:v>2.01952716647216</c:v>
                </c:pt>
                <c:pt idx="653">
                  <c:v>2.10950533921171</c:v>
                </c:pt>
                <c:pt idx="654">
                  <c:v>2.19906912879671</c:v>
                </c:pt>
                <c:pt idx="655">
                  <c:v>2.28816348388457</c:v>
                </c:pt>
                <c:pt idx="656">
                  <c:v>2.37672900713755</c:v>
                </c:pt>
                <c:pt idx="657">
                  <c:v>2.46470188698126</c:v>
                </c:pt>
                <c:pt idx="658">
                  <c:v>2.55201385182232</c:v>
                </c:pt>
                <c:pt idx="659">
                  <c:v>2.63859214896246</c:v>
                </c:pt>
                <c:pt idx="660">
                  <c:v>2.72435955046948</c:v>
                </c:pt>
                <c:pt idx="661">
                  <c:v>2.80923438825705</c:v>
                </c:pt>
                <c:pt idx="662">
                  <c:v>2.89313062058105</c:v>
                </c:pt>
                <c:pt idx="663">
                  <c:v>2.97595793207478</c:v>
                </c:pt>
                <c:pt idx="664">
                  <c:v>3.05762186931589</c:v>
                </c:pt>
                <c:pt idx="665">
                  <c:v>3.13802401374025</c:v>
                </c:pt>
                <c:pt idx="666">
                  <c:v>3.21706219348866</c:v>
                </c:pt>
                <c:pt idx="667">
                  <c:v>3.29463073549034</c:v>
                </c:pt>
                <c:pt idx="668">
                  <c:v>3.37062075874925</c:v>
                </c:pt>
                <c:pt idx="669">
                  <c:v>3.44492050940743</c:v>
                </c:pt>
                <c:pt idx="670">
                  <c:v>3.51741573771259</c:v>
                </c:pt>
                <c:pt idx="671">
                  <c:v>3.58799011651994</c:v>
                </c:pt>
                <c:pt idx="672">
                  <c:v>3.65652570041269</c:v>
                </c:pt>
                <c:pt idx="673">
                  <c:v>3.72290342393989</c:v>
                </c:pt>
                <c:pt idx="674">
                  <c:v>3.78700363684983</c:v>
                </c:pt>
                <c:pt idx="675">
                  <c:v>3.84870667355379</c:v>
                </c:pt>
                <c:pt idx="676">
                  <c:v>3.90789345339767</c:v>
                </c:pt>
                <c:pt idx="677">
                  <c:v>3.96444610766231</c:v>
                </c:pt>
                <c:pt idx="678">
                  <c:v>4.01824862857049</c:v>
                </c:pt>
                <c:pt idx="679">
                  <c:v>4.0691875349651</c:v>
                </c:pt>
                <c:pt idx="680">
                  <c:v>4.11715254875487</c:v>
                </c:pt>
                <c:pt idx="681">
                  <c:v>4.16203727571776</c:v>
                </c:pt>
                <c:pt idx="682">
                  <c:v>4.20373988382299</c:v>
                </c:pt>
                <c:pt idx="683">
                  <c:v>4.24216377189713</c:v>
                </c:pt>
                <c:pt idx="684">
                  <c:v>4.2772182212305</c:v>
                </c:pt>
                <c:pt idx="685">
                  <c:v>4.30881902261031</c:v>
                </c:pt>
                <c:pt idx="686">
                  <c:v>4.33688907128531</c:v>
                </c:pt>
                <c:pt idx="687">
                  <c:v>4.36135892252096</c:v>
                </c:pt>
                <c:pt idx="688">
                  <c:v>4.38216730069647</c:v>
                </c:pt>
                <c:pt idx="689">
                  <c:v>4.39926155532602</c:v>
                </c:pt>
                <c:pt idx="690">
                  <c:v>4.41259805795178</c:v>
                </c:pt>
                <c:pt idx="691">
                  <c:v>4.42214253454735</c:v>
                </c:pt>
                <c:pt idx="692">
                  <c:v>4.42787032887633</c:v>
                </c:pt>
                <c:pt idx="693">
                  <c:v>4.42976659315491</c:v>
                </c:pt>
                <c:pt idx="694">
                  <c:v>4.42782640335292</c:v>
                </c:pt>
                <c:pt idx="695">
                  <c:v>4.42205479751202</c:v>
                </c:pt>
                <c:pt idx="696">
                  <c:v>4.41246673654073</c:v>
                </c:pt>
                <c:pt idx="697">
                  <c:v>4.39908698803918</c:v>
                </c:pt>
                <c:pt idx="698">
                  <c:v>4.38194993478694</c:v>
                </c:pt>
                <c:pt idx="699">
                  <c:v>4.3610993105713</c:v>
                </c:pt>
                <c:pt idx="700">
                  <c:v>4.33658786701782</c:v>
                </c:pt>
                <c:pt idx="701">
                  <c:v>4.30847697598848</c:v>
                </c:pt>
                <c:pt idx="702">
                  <c:v>4.27683617291707</c:v>
                </c:pt>
                <c:pt idx="703">
                  <c:v>4.24174264714179</c:v>
                </c:pt>
                <c:pt idx="704">
                  <c:v>4.20328068585813</c:v>
                </c:pt>
                <c:pt idx="705">
                  <c:v>4.161541078745</c:v>
                </c:pt>
                <c:pt idx="706">
                  <c:v>4.11662049060759</c:v>
                </c:pt>
                <c:pt idx="707">
                  <c:v>4.06862080953317</c:v>
                </c:pt>
                <c:pt idx="708">
                  <c:v>4.01764847807285</c:v>
                </c:pt>
                <c:pt idx="709">
                  <c:v>3.96381381485102</c:v>
                </c:pt>
                <c:pt idx="710">
                  <c:v>3.90723033377396</c:v>
                </c:pt>
                <c:pt idx="711">
                  <c:v>3.84801406767197</c:v>
                </c:pt>
                <c:pt idx="712">
                  <c:v>3.78628290277975</c:v>
                </c:pt>
                <c:pt idx="713">
                  <c:v>3.72215592995241</c:v>
                </c:pt>
                <c:pt idx="714">
                  <c:v>3.65575281794563</c:v>
                </c:pt>
                <c:pt idx="715">
                  <c:v>3.58719321347506</c:v>
                </c:pt>
                <c:pt idx="716">
                  <c:v>3.51659617212647</c:v>
                </c:pt>
                <c:pt idx="717">
                  <c:v>3.44407962353154</c:v>
                </c:pt>
                <c:pt idx="718">
                  <c:v>3.36975987356729</c:v>
                </c:pt>
                <c:pt idx="719">
                  <c:v>3.29375114569332</c:v>
                </c:pt>
                <c:pt idx="720">
                  <c:v>3.2161651629216</c:v>
                </c:pt>
                <c:pt idx="721">
                  <c:v>3.13711077132759</c:v>
                </c:pt>
                <c:pt idx="722">
                  <c:v>3.05669360546703</c:v>
                </c:pt>
                <c:pt idx="723">
                  <c:v>2.97501579556546</c:v>
                </c:pt>
                <c:pt idx="724">
                  <c:v>2.89217571590174</c:v>
                </c:pt>
                <c:pt idx="725">
                  <c:v>2.80826777341513</c:v>
                </c:pt>
                <c:pt idx="726">
                  <c:v>2.7233822352286</c:v>
                </c:pt>
                <c:pt idx="727">
                  <c:v>2.63760509349947</c:v>
                </c:pt>
                <c:pt idx="728">
                  <c:v>2.55101796577985</c:v>
                </c:pt>
                <c:pt idx="729">
                  <c:v>2.46369802889232</c:v>
                </c:pt>
                <c:pt idx="730">
                  <c:v>2.37571798419721</c:v>
                </c:pt>
                <c:pt idx="731">
                  <c:v>2.28714605204316</c:v>
                </c:pt>
                <c:pt idx="732">
                  <c:v>2.19804599314867</c:v>
                </c:pt>
                <c:pt idx="733">
                  <c:v>2.10847715465416</c:v>
                </c:pt>
                <c:pt idx="734">
                  <c:v>2.01849453860794</c:v>
                </c:pt>
                <c:pt idx="735">
                  <c:v>1.92814889070049</c:v>
                </c:pt>
                <c:pt idx="736">
                  <c:v>1.83748680713564</c:v>
                </c:pt>
                <c:pt idx="737">
                  <c:v>1.74655085762012</c:v>
                </c:pt>
                <c:pt idx="738">
                  <c:v>1.65537972256111</c:v>
                </c:pt>
                <c:pt idx="739">
                  <c:v>1.56400834268066</c:v>
                </c:pt>
                <c:pt idx="740">
                  <c:v>1.47246807938363</c:v>
                </c:pt>
                <c:pt idx="741">
                  <c:v>1.38078688434819</c:v>
                </c:pt>
                <c:pt idx="742">
                  <c:v>1.28898947694333</c:v>
                </c:pt>
                <c:pt idx="743">
                  <c:v>1.19709752821301</c:v>
                </c:pt>
                <c:pt idx="744">
                  <c:v>1.10512985030024</c:v>
                </c:pt>
                <c:pt idx="745">
                  <c:v>1.01310259031438</c:v>
                </c:pt>
                <c:pt idx="746">
                  <c:v>0.921029427770032</c:v>
                </c:pt>
                <c:pt idx="747">
                  <c:v>0.828921774844956</c:v>
                </c:pt>
                <c:pt idx="748">
                  <c:v>0.736788978816211</c:v>
                </c:pt>
                <c:pt idx="749">
                  <c:v>0.644638526137987</c:v>
                </c:pt>
                <c:pt idx="750">
                  <c:v>0.552476247720093</c:v>
                </c:pt>
                <c:pt idx="751">
                  <c:v>0.460306525052946</c:v>
                </c:pt>
                <c:pt idx="752">
                  <c:v>0.368132496902461</c:v>
                </c:pt>
                <c:pt idx="753">
                  <c:v>0.275956266366398</c:v>
                </c:pt>
                <c:pt idx="754">
                  <c:v>0.183779108142308</c:v>
                </c:pt>
                <c:pt idx="755">
                  <c:v>0.0916016759060864</c:v>
                </c:pt>
                <c:pt idx="756">
                  <c:v>-0.00057579026075176</c:v>
                </c:pt>
                <c:pt idx="757">
                  <c:v>-0.0927532564275816</c:v>
                </c:pt>
                <c:pt idx="758">
                  <c:v>-0.184930687367952</c:v>
                </c:pt>
                <c:pt idx="759">
                  <c:v>-0.277107839112882</c:v>
                </c:pt>
                <c:pt idx="760">
                  <c:v>-0.369284051507461</c:v>
                </c:pt>
                <c:pt idx="761">
                  <c:v>-0.461458040783928</c:v>
                </c:pt>
                <c:pt idx="762">
                  <c:v>-0.553627692184052</c:v>
                </c:pt>
                <c:pt idx="763">
                  <c:v>-0.645789852693116</c:v>
                </c:pt>
                <c:pt idx="764">
                  <c:v>-0.737940123987041</c:v>
                </c:pt>
                <c:pt idx="765">
                  <c:v>-0.830072655743204</c:v>
                </c:pt>
                <c:pt idx="766">
                  <c:v>-0.922179939524166</c:v>
                </c:pt>
                <c:pt idx="767">
                  <c:v>-1.01425260351182</c:v>
                </c:pt>
                <c:pt idx="768">
                  <c:v>-1.1062792084472</c:v>
                </c:pt>
                <c:pt idx="769">
                  <c:v>-1.19824604521794</c:v>
                </c:pt>
                <c:pt idx="770">
                  <c:v>-1.29013693463151</c:v>
                </c:pt>
                <c:pt idx="771">
                  <c:v>-1.381933030016</c:v>
                </c:pt>
                <c:pt idx="772">
                  <c:v>-1.47361262340268</c:v>
                </c:pt>
                <c:pt idx="773">
                  <c:v>-1.56515095616354</c:v>
                </c:pt>
                <c:pt idx="774">
                  <c:v>-1.65652003510186</c:v>
                </c:pt>
                <c:pt idx="775">
                  <c:v>-1.74768845512452</c:v>
                </c:pt>
                <c:pt idx="776">
                  <c:v>-1.83862122975775</c:v>
                </c:pt>
                <c:pt idx="777">
                  <c:v>-1.92927963090386</c:v>
                </c:pt>
                <c:pt idx="778">
                  <c:v>-2.01962103937141</c:v>
                </c:pt>
                <c:pt idx="779">
                  <c:v>-2.10959880784381</c:v>
                </c:pt>
                <c:pt idx="780">
                  <c:v>-2.19916213807917</c:v>
                </c:pt>
                <c:pt idx="781">
                  <c:v>-2.28825597425301</c:v>
                </c:pt>
                <c:pt idx="782">
                  <c:v>-2.37682091446378</c:v>
                </c:pt>
                <c:pt idx="783">
                  <c:v>-2.46479314251349</c:v>
                </c:pt>
                <c:pt idx="784">
                  <c:v>-2.55210438215001</c:v>
                </c:pt>
                <c:pt idx="785">
                  <c:v>-2.63868187600806</c:v>
                </c:pt>
                <c:pt idx="786">
                  <c:v>-2.7244483915093</c:v>
                </c:pt>
                <c:pt idx="787">
                  <c:v>-2.80932225597383</c:v>
                </c:pt>
                <c:pt idx="788">
                  <c:v>-2.89321742315027</c:v>
                </c:pt>
                <c:pt idx="789">
                  <c:v>-2.97604357328702</c:v>
                </c:pt>
                <c:pt idx="790">
                  <c:v>-3.05770624873712</c:v>
                </c:pt>
                <c:pt idx="791">
                  <c:v>-3.13810702691186</c:v>
                </c:pt>
                <c:pt idx="792">
                  <c:v>-3.21714373216884</c:v>
                </c:pt>
                <c:pt idx="793">
                  <c:v>-3.29471068793777</c:v>
                </c:pt>
                <c:pt idx="794">
                  <c:v>-3.37069901005023</c:v>
                </c:pt>
                <c:pt idx="795">
                  <c:v>-3.44499694184651</c:v>
                </c:pt>
                <c:pt idx="796">
                  <c:v>-3.51749023118681</c:v>
                </c:pt>
                <c:pt idx="797">
                  <c:v>-3.58806254899586</c:v>
                </c:pt>
                <c:pt idx="798">
                  <c:v>-3.65659594842515</c:v>
                </c:pt>
                <c:pt idx="799">
                  <c:v>-3.72297136313034</c:v>
                </c:pt>
                <c:pt idx="800">
                  <c:v>-3.78706914254197</c:v>
                </c:pt>
                <c:pt idx="801">
                  <c:v>-3.84876962136314</c:v>
                </c:pt>
                <c:pt idx="802">
                  <c:v>-3.90795371987119</c:v>
                </c:pt>
                <c:pt idx="803">
                  <c:v>-3.9645035709435</c:v>
                </c:pt>
                <c:pt idx="804">
                  <c:v>-4.01830316908474</c:v>
                </c:pt>
                <c:pt idx="805">
                  <c:v>-4.0692390361194</c:v>
                </c:pt>
                <c:pt idx="806">
                  <c:v>-4.11720089764548</c:v>
                </c:pt>
                <c:pt idx="807">
                  <c:v>-4.16208236383889</c:v>
                </c:pt>
                <c:pt idx="808">
                  <c:v>-4.20378160776925</c:v>
                </c:pt>
                <c:pt idx="809">
                  <c:v>-4.24220203405207</c:v>
                </c:pt>
                <c:pt idx="810">
                  <c:v>-4.27725293043353</c:v>
                </c:pt>
                <c:pt idx="811">
                  <c:v>-4.30885009479402</c:v>
                </c:pt>
                <c:pt idx="812">
                  <c:v>-4.33691643007565</c:v>
                </c:pt>
                <c:pt idx="813">
                  <c:v>-4.36138249979257</c:v>
                </c:pt>
                <c:pt idx="814">
                  <c:v>-4.38218703707617</c:v>
                </c:pt>
                <c:pt idx="815">
                  <c:v>-4.39927740063773</c:v>
                </c:pt>
                <c:pt idx="816">
                  <c:v>-4.41260997159698</c:v>
                </c:pt>
                <c:pt idx="817">
                  <c:v>-4.42215048581591</c:v>
                </c:pt>
                <c:pt idx="818">
                  <c:v>-4.42787429718332</c:v>
                </c:pt>
                <c:pt idx="819">
                  <c:v>-4.42976656820023</c:v>
                </c:pt>
                <c:pt idx="820">
                  <c:v>-4.42782238520141</c:v>
                </c:pt>
                <c:pt idx="821">
                  <c:v>-4.42204679659292</c:v>
                </c:pt>
                <c:pt idx="822">
                  <c:v>-4.4124547735666</c:v>
                </c:pt>
                <c:pt idx="823">
                  <c:v>-4.39907109384533</c:v>
                </c:pt>
                <c:pt idx="824">
                  <c:v>-4.38193015009359</c:v>
                </c:pt>
                <c:pt idx="825">
                  <c:v>-4.36107568567191</c:v>
                </c:pt>
                <c:pt idx="826">
                  <c:v>-4.33656046139781</c:v>
                </c:pt>
                <c:pt idx="827">
                  <c:v>-4.30844585787946</c:v>
                </c:pt>
                <c:pt idx="828">
                  <c:v>-4.27680141879275</c:v>
                </c:pt>
                <c:pt idx="829">
                  <c:v>-4.24170434116196</c:v>
                </c:pt>
                <c:pt idx="830">
                  <c:v>-4.20323891926807</c:v>
                </c:pt>
                <c:pt idx="831">
                  <c:v>-4.16149594923762</c:v>
                </c:pt>
                <c:pt idx="832">
                  <c:v>-4.11657210165629</c:v>
                </c:pt>
                <c:pt idx="833">
                  <c:v>-4.06856926970303</c:v>
                </c:pt>
                <c:pt idx="834">
                  <c:v>-4.01759390031809</c:v>
                </c:pt>
                <c:pt idx="835">
                  <c:v>-3.96375631580626</c:v>
                </c:pt>
                <c:pt idx="836">
                  <c:v>-3.9071700330466</c:v>
                </c:pt>
                <c:pt idx="837">
                  <c:v>-3.84795108714264</c:v>
                </c:pt>
                <c:pt idx="838">
                  <c:v>-3.7862173659172</c:v>
                </c:pt>
                <c:pt idx="839">
                  <c:v>-3.72208796114864</c:v>
                </c:pt>
                <c:pt idx="840">
                  <c:v>-3.65568254187666</c:v>
                </c:pt>
                <c:pt idx="841">
                  <c:v>-3.58712075449176</c:v>
                </c:pt>
                <c:pt idx="842">
                  <c:v>-3.51652165367936</c:v>
                </c:pt>
                <c:pt idx="843">
                  <c:v>-3.44400316763292</c:v>
                </c:pt>
                <c:pt idx="844">
                  <c:v>-3.36968160029304</c:v>
                </c:pt>
                <c:pt idx="845">
                  <c:v>-3.29367117272634</c:v>
                </c:pt>
                <c:pt idx="846">
                  <c:v>-3.21608360513817</c:v>
                </c:pt>
                <c:pt idx="847">
                  <c:v>-3.13702774042722</c:v>
                </c:pt>
                <c:pt idx="848">
                  <c:v>-3.05660920964594</c:v>
                </c:pt>
                <c:pt idx="849">
                  <c:v>-2.97493013923337</c:v>
                </c:pt>
                <c:pt idx="850">
                  <c:v>-2.89208889944106</c:v>
                </c:pt>
                <c:pt idx="851">
                  <c:v>-2.8081798929814</c:v>
                </c:pt>
                <c:pt idx="852">
                  <c:v>-2.72329338259071</c:v>
                </c:pt>
                <c:pt idx="853">
                  <c:v>-2.63751535591776</c:v>
                </c:pt>
                <c:pt idx="854">
                  <c:v>-2.5509274259202</c:v>
                </c:pt>
                <c:pt idx="855">
                  <c:v>-2.46360676477407</c:v>
                </c:pt>
                <c:pt idx="856">
                  <c:v>-2.37562606917257</c:v>
                </c:pt>
                <c:pt idx="857">
                  <c:v>-2.28705355480587</c:v>
                </c:pt>
                <c:pt idx="858">
                  <c:v>-2.19795297776951</c:v>
                </c:pt>
                <c:pt idx="859">
                  <c:v>-2.10838368064097</c:v>
                </c:pt>
                <c:pt idx="860">
                  <c:v>-2.01840066098783</c:v>
                </c:pt>
                <c:pt idx="861">
                  <c:v>-1.92805466012203</c:v>
                </c:pt>
                <c:pt idx="862">
                  <c:v>-1.83739226998889</c:v>
                </c:pt>
                <c:pt idx="863">
                  <c:v>-1.74645605617237</c:v>
                </c:pt>
                <c:pt idx="864">
                  <c:v>-1.6552846951065</c:v>
                </c:pt>
                <c:pt idx="865">
                  <c:v>-1.56391312370181</c:v>
                </c:pt>
                <c:pt idx="866">
                  <c:v>-1.47237269972367</c:v>
                </c:pt>
                <c:pt idx="867">
                  <c:v>-1.38069137139163</c:v>
                </c:pt>
                <c:pt idx="868">
                  <c:v>-1.28889385480438</c:v>
                </c:pt>
                <c:pt idx="869">
                  <c:v>-1.19700181793016</c:v>
                </c:pt>
                <c:pt idx="870">
                  <c:v>-1.10503407003594</c:v>
                </c:pt>
                <c:pt idx="871">
                  <c:v>-1.01300675555885</c:v>
                </c:pt>
                <c:pt idx="872">
                  <c:v>-0.92093355154846</c:v>
                </c:pt>
                <c:pt idx="873">
                  <c:v>-0.82882586792716</c:v>
                </c:pt>
                <c:pt idx="874">
                  <c:v>-0.73669304992837</c:v>
                </c:pt>
                <c:pt idx="875">
                  <c:v>-0.644542582175788</c:v>
                </c:pt>
                <c:pt idx="876">
                  <c:v>-0.552380293962941</c:v>
                </c:pt>
                <c:pt idx="877">
                  <c:v>-0.460210565378898</c:v>
                </c:pt>
                <c:pt idx="878">
                  <c:v>-0.368036534003632</c:v>
                </c:pt>
                <c:pt idx="879">
                  <c:v>-0.275860301964656</c:v>
                </c:pt>
                <c:pt idx="880">
                  <c:v>-0.183683143205133</c:v>
                </c:pt>
                <c:pt idx="881">
                  <c:v>-0.0915057108625022</c:v>
                </c:pt>
                <c:pt idx="882">
                  <c:v>0.000671755304216662</c:v>
                </c:pt>
                <c:pt idx="883">
                  <c:v>0.0928492214709221</c:v>
                </c:pt>
                <c:pt idx="884">
                  <c:v>0.185026652301717</c:v>
                </c:pt>
                <c:pt idx="885">
                  <c:v>0.277203803502201</c:v>
                </c:pt>
                <c:pt idx="886">
                  <c:v>0.369380014376086</c:v>
                </c:pt>
                <c:pt idx="887">
                  <c:v>0.4615540003983</c:v>
                </c:pt>
                <c:pt idx="888">
                  <c:v>0.553723645837445</c:v>
                </c:pt>
                <c:pt idx="889">
                  <c:v>0.645885796489944</c:v>
                </c:pt>
                <c:pt idx="890">
                  <c:v>0.738036052627457</c:v>
                </c:pt>
                <c:pt idx="891">
                  <c:v>0.830168562308174</c:v>
                </c:pt>
                <c:pt idx="892">
                  <c:v>0.922275815261273</c:v>
                </c:pt>
                <c:pt idx="893">
                  <c:v>1.01434843762213</c:v>
                </c:pt>
                <c:pt idx="894">
                  <c:v>1.10637498787356</c:v>
                </c:pt>
                <c:pt idx="895">
                  <c:v>1.19834175443533</c:v>
                </c:pt>
                <c:pt idx="896">
                  <c:v>1.29023255543992</c:v>
                </c:pt>
                <c:pt idx="897">
                  <c:v>1.38202854133663</c:v>
                </c:pt>
                <c:pt idx="898">
                  <c:v>1.47370800107835</c:v>
                </c:pt>
                <c:pt idx="899">
                  <c:v>1.56524617276417</c:v>
                </c:pt>
                <c:pt idx="900">
                  <c:v>1.65661505973626</c:v>
                </c:pt>
                <c:pt idx="901">
                  <c:v>1.74778325325959</c:v>
                </c:pt>
                <c:pt idx="902">
                  <c:v>1.83871576304664</c:v>
                </c:pt>
                <c:pt idx="903">
                  <c:v>1.92937385702445</c:v>
                </c:pt>
                <c:pt idx="904">
                  <c:v>2.01971491187689</c:v>
                </c:pt>
                <c:pt idx="905">
                  <c:v>2.1096922760271</c:v>
                </c:pt>
                <c:pt idx="906">
                  <c:v>2.19925514685315</c:v>
                </c:pt>
                <c:pt idx="907">
                  <c:v>2.28834846404861</c:v>
                </c:pt>
                <c:pt idx="908">
                  <c:v>2.37691282114799</c:v>
                </c:pt>
                <c:pt idx="909">
                  <c:v>2.46488439732969</c:v>
                </c:pt>
                <c:pt idx="910">
                  <c:v>2.55219491168283</c:v>
                </c:pt>
                <c:pt idx="911">
                  <c:v>2.63877160217507</c:v>
                </c:pt>
                <c:pt idx="912">
                  <c:v>2.724537231582</c:v>
                </c:pt>
                <c:pt idx="913">
                  <c:v>2.80941012263021</c:v>
                </c:pt>
                <c:pt idx="914">
                  <c:v>2.89330422456119</c:v>
                </c:pt>
                <c:pt idx="915">
                  <c:v>2.97612921323856</c:v>
                </c:pt>
                <c:pt idx="916">
                  <c:v>3.05779062679095</c:v>
                </c:pt>
                <c:pt idx="917">
                  <c:v>3.13819003860532</c:v>
                </c:pt>
                <c:pt idx="918">
                  <c:v>3.21722526925629</c:v>
                </c:pt>
                <c:pt idx="919">
                  <c:v>3.29479063867444</c:v>
                </c:pt>
                <c:pt idx="920">
                  <c:v>3.37077725951928</c:v>
                </c:pt>
                <c:pt idx="921">
                  <c:v>3.44507337232979</c:v>
                </c:pt>
                <c:pt idx="922">
                  <c:v>3.51756472257909</c:v>
                </c:pt>
                <c:pt idx="923">
                  <c:v>3.58813497926198</c:v>
                </c:pt>
                <c:pt idx="924">
                  <c:v>3.65666619409869</c:v>
                </c:pt>
                <c:pt idx="925">
                  <c:v>3.72303929985213</c:v>
                </c:pt>
                <c:pt idx="926">
                  <c:v>3.7871346456357</c:v>
                </c:pt>
                <c:pt idx="927">
                  <c:v>3.84883256644496</c:v>
                </c:pt>
                <c:pt idx="928">
                  <c:v>3.90801398348936</c:v>
                </c:pt>
                <c:pt idx="929">
                  <c:v>3.96456103124355</c:v>
                </c:pt>
                <c:pt idx="930">
                  <c:v>4.0183577064948</c:v>
                </c:pt>
                <c:pt idx="931">
                  <c:v>4.06929053404992</c:v>
                </c:pt>
                <c:pt idx="932">
                  <c:v>4.11724924319693</c:v>
                </c:pt>
                <c:pt idx="933">
                  <c:v>4.16212744851043</c:v>
                </c:pt>
                <c:pt idx="934">
                  <c:v>4.20382332816116</c:v>
                </c:pt>
                <c:pt idx="935">
                  <c:v>4.2422402925543</c:v>
                </c:pt>
                <c:pt idx="936">
                  <c:v>4.27728763589252</c:v>
                </c:pt>
                <c:pt idx="937">
                  <c:v>4.30888116315009</c:v>
                </c:pt>
                <c:pt idx="938">
                  <c:v>4.33694378496303</c:v>
                </c:pt>
                <c:pt idx="939">
                  <c:v>4.36140607309479</c:v>
                </c:pt>
                <c:pt idx="940">
                  <c:v>4.38220676942937</c:v>
                </c:pt>
                <c:pt idx="941">
                  <c:v>4.39929324187563</c:v>
                </c:pt>
                <c:pt idx="942">
                  <c:v>4.41262188113121</c:v>
                </c:pt>
                <c:pt idx="943">
                  <c:v>4.42215843294677</c:v>
                </c:pt>
                <c:pt idx="944">
                  <c:v>4.42787826133652</c:v>
                </c:pt>
                <c:pt idx="945">
                  <c:v>4.42976653908644</c:v>
                </c:pt>
                <c:pt idx="946">
                  <c:v>4.42781836289625</c:v>
                </c:pt>
                <c:pt idx="947">
                  <c:v>4.42203879153641</c:v>
                </c:pt>
                <c:pt idx="948">
                  <c:v>4.41244280648195</c:v>
                </c:pt>
                <c:pt idx="949">
                  <c:v>4.39905519557825</c:v>
                </c:pt>
                <c:pt idx="950">
                  <c:v>4.38191036137445</c:v>
                </c:pt>
                <c:pt idx="951">
                  <c:v>4.36105205680397</c:v>
                </c:pt>
                <c:pt idx="952">
                  <c:v>4.3365330518758</c:v>
                </c:pt>
                <c:pt idx="953">
                  <c:v>4.30841473594387</c:v>
                </c:pt>
                <c:pt idx="954">
                  <c:v>4.27676666092558</c:v>
                </c:pt>
                <c:pt idx="955">
                  <c:v>4.24166603153071</c:v>
                </c:pt>
                <c:pt idx="956">
                  <c:v>4.20319714912504</c:v>
                </c:pt>
                <c:pt idx="957">
                  <c:v>4.16145081628212</c:v>
                </c:pt>
                <c:pt idx="958">
                  <c:v>4.11652370936736</c:v>
                </c:pt>
                <c:pt idx="959">
                  <c:v>4.0685177266507</c:v>
                </c:pt>
                <c:pt idx="960">
                  <c:v>4.01753931946077</c:v>
                </c:pt>
                <c:pt idx="961">
                  <c:v>3.96369881378203</c:v>
                </c:pt>
                <c:pt idx="962">
                  <c:v>3.9071097294656</c:v>
                </c:pt>
                <c:pt idx="963">
                  <c:v>3.84788810388752</c:v>
                </c:pt>
                <c:pt idx="964">
                  <c:v>3.78615182645798</c:v>
                </c:pt>
                <c:pt idx="965">
                  <c:v>3.72201998987797</c:v>
                </c:pt>
                <c:pt idx="966">
                  <c:v>3.65561226347053</c:v>
                </c:pt>
                <c:pt idx="967">
                  <c:v>3.58704829330037</c:v>
                </c:pt>
                <c:pt idx="968">
                  <c:v>3.51644713315204</c:v>
                </c:pt>
                <c:pt idx="969">
                  <c:v>3.44392670978019</c:v>
                </c:pt>
                <c:pt idx="970">
                  <c:v>3.36960332518851</c:v>
                </c:pt>
                <c:pt idx="971">
                  <c:v>3.29359119805021</c:v>
                </c:pt>
                <c:pt idx="972">
                  <c:v>3.21600204576359</c:v>
                </c:pt>
                <c:pt idx="973">
                  <c:v>3.1369447080502</c:v>
                </c:pt>
                <c:pt idx="974">
                  <c:v>3.05652481245892</c:v>
                </c:pt>
                <c:pt idx="975">
                  <c:v>2.97484448164199</c:v>
                </c:pt>
                <c:pt idx="976">
                  <c:v>2.89200208182343</c:v>
                </c:pt>
                <c:pt idx="977">
                  <c:v>2.80809201148857</c:v>
                </c:pt>
                <c:pt idx="978">
                  <c:v>2.72320452898692</c:v>
                </c:pt>
                <c:pt idx="979">
                  <c:v>2.63742561745861</c:v>
                </c:pt>
                <c:pt idx="980">
                  <c:v>2.55083688526676</c:v>
                </c:pt>
                <c:pt idx="981">
                  <c:v>2.46351549994082</c:v>
                </c:pt>
                <c:pt idx="982">
                  <c:v>2.37553415350687</c:v>
                </c:pt>
                <c:pt idx="983">
                  <c:v>2.28696105699663</c:v>
                </c:pt>
                <c:pt idx="984">
                  <c:v>2.19785996188272</c:v>
                </c:pt>
                <c:pt idx="985">
                  <c:v>2.10829020617974</c:v>
                </c:pt>
                <c:pt idx="986">
                  <c:v>2.01830678297466</c:v>
                </c:pt>
                <c:pt idx="987">
                  <c:v>1.92796042920101</c:v>
                </c:pt>
                <c:pt idx="988">
                  <c:v>1.8372977325457</c:v>
                </c:pt>
                <c:pt idx="989">
                  <c:v>1.74636125447009</c:v>
                </c:pt>
                <c:pt idx="990">
                  <c:v>1.65518966743521</c:v>
                </c:pt>
                <c:pt idx="991">
                  <c:v>1.56381790454025</c:v>
                </c:pt>
                <c:pt idx="992">
                  <c:v>1.47227731991128</c:v>
                </c:pt>
                <c:pt idx="993">
                  <c:v>1.38059585830941</c:v>
                </c:pt>
                <c:pt idx="994">
                  <c:v>1.28879823256324</c:v>
                </c:pt>
                <c:pt idx="995">
                  <c:v>1.19690610756549</c:v>
                </c:pt>
                <c:pt idx="996">
                  <c:v>1.10493828970729</c:v>
                </c:pt>
                <c:pt idx="997">
                  <c:v>1.01291092075379</c:v>
                </c:pt>
                <c:pt idx="998">
                  <c:v>0.920837675289696</c:v>
                </c:pt>
                <c:pt idx="999">
                  <c:v>0.828729960982284</c:v>
                </c:pt>
                <c:pt idx="1000">
                  <c:v>0.736597121021543</c:v>
                </c:pt>
              </c:numCache>
            </c:numRef>
          </c:yVal>
          <c:smooth val="1"/>
        </c:ser>
        <c:axId val="23459900"/>
        <c:axId val="34516342"/>
      </c:scatterChart>
      <c:valAx>
        <c:axId val="2345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02212138400454"/>
              <c:y val="0.702901146131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4516342"/>
        <c:crossesAt val="0"/>
        <c:crossBetween val="midCat"/>
      </c:valAx>
      <c:valAx>
        <c:axId val="34516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120136131593874"/>
              <c:y val="0.0449498567335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23459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758676351897"/>
          <c:y val="0.0447868147617341"/>
          <c:w val="0.90948921941658"/>
          <c:h val="0.9398065209602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010</c:f>
              <c:numCache>
                <c:formatCode>General</c:formatCode>
                <c:ptCount val="1001"/>
                <c:pt idx="0">
                  <c:v>1.5707963267949</c:v>
                </c:pt>
                <c:pt idx="1">
                  <c:v>1.5699302018949</c:v>
                </c:pt>
                <c:pt idx="2">
                  <c:v>1.56819795241977</c:v>
                </c:pt>
                <c:pt idx="3">
                  <c:v>1.56559958096848</c:v>
                </c:pt>
                <c:pt idx="4">
                  <c:v>1.56213509631252</c:v>
                </c:pt>
                <c:pt idx="5">
                  <c:v>1.55780451924337</c:v>
                </c:pt>
                <c:pt idx="6">
                  <c:v>1.55260789036853</c:v>
                </c:pt>
                <c:pt idx="7">
                  <c:v>1.54654527985512</c:v>
                </c:pt>
                <c:pt idx="8">
                  <c:v>1.53961679911901</c:v>
                </c:pt>
                <c:pt idx="9">
                  <c:v>1.53182261445606</c:v>
                </c:pt>
                <c:pt idx="10">
                  <c:v>1.52316296261016</c:v>
                </c:pt>
                <c:pt idx="11">
                  <c:v>1.51363816827008</c:v>
                </c:pt>
                <c:pt idx="12">
                  <c:v>1.50324866348372</c:v>
                </c:pt>
                <c:pt idx="13">
                  <c:v>1.49199500897451</c:v>
                </c:pt>
                <c:pt idx="14">
                  <c:v>1.47987791733927</c:v>
                </c:pt>
                <c:pt idx="15">
                  <c:v>1.46689827810108</c:v>
                </c:pt>
                <c:pt idx="16">
                  <c:v>1.45305718458358</c:v>
                </c:pt>
                <c:pt idx="17">
                  <c:v>1.43835596256483</c:v>
                </c:pt>
                <c:pt idx="18">
                  <c:v>1.42279620065958</c:v>
                </c:pt>
                <c:pt idx="19">
                  <c:v>1.40637978236824</c:v>
                </c:pt>
                <c:pt idx="20">
                  <c:v>1.38910891971878</c:v>
                </c:pt>
                <c:pt idx="21">
                  <c:v>1.37098618841499</c:v>
                </c:pt>
                <c:pt idx="22">
                  <c:v>1.35201456438982</c:v>
                </c:pt>
                <c:pt idx="23">
                  <c:v>1.33219746164711</c:v>
                </c:pt>
                <c:pt idx="24">
                  <c:v>1.31153877125811</c:v>
                </c:pt>
                <c:pt idx="25">
                  <c:v>1.29004290136108</c:v>
                </c:pt>
                <c:pt idx="26">
                  <c:v>1.26771481799367</c:v>
                </c:pt>
                <c:pt idx="27">
                  <c:v>1.24456008656748</c:v>
                </c:pt>
                <c:pt idx="28">
                  <c:v>1.22058491377394</c:v>
                </c:pt>
                <c:pt idx="29">
                  <c:v>1.19579618968965</c:v>
                </c:pt>
                <c:pt idx="30">
                  <c:v>1.17020152982788</c:v>
                </c:pt>
                <c:pt idx="31">
                  <c:v>1.14380931686193</c:v>
                </c:pt>
                <c:pt idx="32">
                  <c:v>1.11662874172532</c:v>
                </c:pt>
                <c:pt idx="33">
                  <c:v>1.08866984377361</c:v>
                </c:pt>
                <c:pt idx="34">
                  <c:v>1.05994354967428</c:v>
                </c:pt>
                <c:pt idx="35">
                  <c:v>1.03046171067369</c:v>
                </c:pt>
                <c:pt idx="36">
                  <c:v>1.00023713787537</c:v>
                </c:pt>
                <c:pt idx="37">
                  <c:v>0.969283635151734</c:v>
                </c:pt>
                <c:pt idx="38">
                  <c:v>0.937616029301968</c:v>
                </c:pt>
                <c:pt idx="39">
                  <c:v>0.905250197063654</c:v>
                </c:pt>
                <c:pt idx="40">
                  <c:v>0.872203088584327</c:v>
                </c:pt>
                <c:pt idx="41">
                  <c:v>0.838492746962699</c:v>
                </c:pt>
                <c:pt idx="42">
                  <c:v>0.804138323477814</c:v>
                </c:pt>
                <c:pt idx="43">
                  <c:v>0.769160088138482</c:v>
                </c:pt>
                <c:pt idx="44">
                  <c:v>0.733579435205272</c:v>
                </c:pt>
                <c:pt idx="45">
                  <c:v>0.697418883363253</c:v>
                </c:pt>
                <c:pt idx="46">
                  <c:v>0.660702070255831</c:v>
                </c:pt>
                <c:pt idx="47">
                  <c:v>0.623453741128325</c:v>
                </c:pt>
                <c:pt idx="48">
                  <c:v>0.585699731374232</c:v>
                </c:pt>
                <c:pt idx="49">
                  <c:v>0.547466942827282</c:v>
                </c:pt>
                <c:pt idx="50">
                  <c:v>0.508783313697797</c:v>
                </c:pt>
                <c:pt idx="51">
                  <c:v>0.469677782112074</c:v>
                </c:pt>
                <c:pt idx="52">
                  <c:v>0.430180243277787</c:v>
                </c:pt>
                <c:pt idx="53">
                  <c:v>0.390321500365756</c:v>
                </c:pt>
                <c:pt idx="54">
                  <c:v>0.350133209268028</c:v>
                </c:pt>
                <c:pt idx="55">
                  <c:v>0.309647817462805</c:v>
                </c:pt>
                <c:pt idx="56">
                  <c:v>0.268898497287158</c:v>
                </c:pt>
                <c:pt idx="57">
                  <c:v>0.227919073987499</c:v>
                </c:pt>
                <c:pt idx="58">
                  <c:v>0.186743948983995</c:v>
                </c:pt>
                <c:pt idx="59">
                  <c:v>0.145408018847335</c:v>
                </c:pt>
                <c:pt idx="60">
                  <c:v>0.103946590543147</c:v>
                </c:pt>
                <c:pt idx="61">
                  <c:v>0.0623952935497985</c:v>
                </c:pt>
                <c:pt idx="62">
                  <c:v>0.0207899894981206</c:v>
                </c:pt>
                <c:pt idx="63">
                  <c:v>-0.0208333199840047</c:v>
                </c:pt>
                <c:pt idx="64">
                  <c:v>-0.0624385865141971</c:v>
                </c:pt>
                <c:pt idx="65">
                  <c:v>-0.103989808561964</c:v>
                </c:pt>
                <c:pt idx="66">
                  <c:v>-0.145451124690495</c:v>
                </c:pt>
                <c:pt idx="67">
                  <c:v>-0.186786905710573</c:v>
                </c:pt>
                <c:pt idx="68">
                  <c:v>-0.227961845038616</c:v>
                </c:pt>
                <c:pt idx="69">
                  <c:v>-0.268941046575954</c:v>
                </c:pt>
                <c:pt idx="70">
                  <c:v>-0.309690109460835</c:v>
                </c:pt>
                <c:pt idx="71">
                  <c:v>-0.350175209087471</c:v>
                </c:pt>
                <c:pt idx="72">
                  <c:v>-0.39036317383689</c:v>
                </c:pt>
                <c:pt idx="73">
                  <c:v>-0.430221557021247</c:v>
                </c:pt>
                <c:pt idx="74">
                  <c:v>-0.469718703605461</c:v>
                </c:pt>
                <c:pt idx="75">
                  <c:v>-0.508823811336302</c:v>
                </c:pt>
                <c:pt idx="76">
                  <c:v>-0.547506985978044</c:v>
                </c:pt>
                <c:pt idx="77">
                  <c:v>-0.585739290424215</c:v>
                </c:pt>
                <c:pt idx="78">
                  <c:v>-0.623492787525608</c:v>
                </c:pt>
                <c:pt idx="79">
                  <c:v>-0.660740576544229</c:v>
                </c:pt>
                <c:pt idx="80">
                  <c:v>-0.697456823210289</c:v>
                </c:pt>
                <c:pt idx="81">
                  <c:v>-0.733616783423581</c:v>
                </c:pt>
                <c:pt idx="82">
                  <c:v>-0.769196820700772</c:v>
                </c:pt>
                <c:pt idx="83">
                  <c:v>-0.804174417525578</c:v>
                </c:pt>
                <c:pt idx="84">
                  <c:v>-0.838528180808924</c:v>
                </c:pt>
                <c:pt idx="85">
                  <c:v>-0.872237841710469</c:v>
                </c:pt>
                <c:pt idx="86">
                  <c:v>-0.905284250111215</c:v>
                </c:pt>
                <c:pt idx="87">
                  <c:v>-0.937649364059008</c:v>
                </c:pt>
                <c:pt idx="88">
                  <c:v>-0.969316234534709</c:v>
                </c:pt>
                <c:pt idx="89">
                  <c:v>-1.00026898590667</c:v>
                </c:pt>
                <c:pt idx="90">
                  <c:v>-1.03049279245529</c:v>
                </c:pt>
                <c:pt idx="91">
                  <c:v>-1.05997385135791</c:v>
                </c:pt>
                <c:pt idx="92">
                  <c:v>-1.08869935252784</c:v>
                </c:pt>
                <c:pt idx="93">
                  <c:v>-1.11665744570004</c:v>
                </c:pt>
                <c:pt idx="94">
                  <c:v>-1.14383720515049</c:v>
                </c:pt>
                <c:pt idx="95">
                  <c:v>-1.17022859242737</c:v>
                </c:pt>
                <c:pt idx="96">
                  <c:v>-1.19582241745972</c:v>
                </c:pt>
                <c:pt idx="97">
                  <c:v>-1.22061029839442</c:v>
                </c:pt>
                <c:pt idx="98">
                  <c:v>-1.24458462049524</c:v>
                </c:pt>
                <c:pt idx="99">
                  <c:v>-1.26773849441892</c:v>
                </c:pt>
                <c:pt idx="100">
                  <c:v>-1.29006571416356</c:v>
                </c:pt>
                <c:pt idx="101">
                  <c:v>-1.31156071496329</c:v>
                </c:pt>
                <c:pt idx="102">
                  <c:v>-1.33221853138276</c:v>
                </c:pt>
                <c:pt idx="103">
                  <c:v>-1.35203475584312</c:v>
                </c:pt>
                <c:pt idx="104">
                  <c:v>-1.37100549779045</c:v>
                </c:pt>
                <c:pt idx="105">
                  <c:v>-1.38912734369706</c:v>
                </c:pt>
                <c:pt idx="106">
                  <c:v>-1.40639731806613</c:v>
                </c:pt>
                <c:pt idx="107">
                  <c:v>-1.42281284559127</c:v>
                </c:pt>
                <c:pt idx="108">
                  <c:v>-1.43837171460456</c:v>
                </c:pt>
                <c:pt idx="109">
                  <c:v>-1.45307204192983</c:v>
                </c:pt>
                <c:pt idx="110">
                  <c:v>-1.46691223924234</c:v>
                </c:pt>
                <c:pt idx="111">
                  <c:v>-1.47989098102153</c:v>
                </c:pt>
                <c:pt idx="112">
                  <c:v>-1.49200717417054</c:v>
                </c:pt>
                <c:pt idx="113">
                  <c:v>-1.50325992936414</c:v>
                </c:pt>
                <c:pt idx="114">
                  <c:v>-1.51364853417635</c:v>
                </c:pt>
                <c:pt idx="115">
                  <c:v>-1.52317242802943</c:v>
                </c:pt>
                <c:pt idx="116">
                  <c:v>-1.53183117899799</c:v>
                </c:pt>
                <c:pt idx="117">
                  <c:v>-1.53962446249462</c:v>
                </c:pt>
                <c:pt idx="118">
                  <c:v>-1.54655204185751</c:v>
                </c:pt>
                <c:pt idx="119">
                  <c:v>-1.5526137508557</c:v>
                </c:pt>
                <c:pt idx="120">
                  <c:v>-1.55780947812302</c:v>
                </c:pt>
                <c:pt idx="121">
                  <c:v>-1.56213915352886</c:v>
                </c:pt>
                <c:pt idx="122">
                  <c:v>-1.56560273649108</c:v>
                </c:pt>
                <c:pt idx="123">
                  <c:v>-1.56820020623443</c:v>
                </c:pt>
                <c:pt idx="124">
                  <c:v>-1.56993155399655</c:v>
                </c:pt>
                <c:pt idx="125">
                  <c:v>-1.57079677718253</c:v>
                </c:pt>
                <c:pt idx="126">
                  <c:v>-1.57079587546851</c:v>
                </c:pt>
                <c:pt idx="127">
                  <c:v>-1.56992884885448</c:v>
                </c:pt>
                <c:pt idx="128">
                  <c:v>-1.56819569766635</c:v>
                </c:pt>
                <c:pt idx="129">
                  <c:v>-1.56559642450713</c:v>
                </c:pt>
                <c:pt idx="130">
                  <c:v>-1.56213103815746</c:v>
                </c:pt>
                <c:pt idx="131">
                  <c:v>-1.55779955942504</c:v>
                </c:pt>
                <c:pt idx="132">
                  <c:v>-1.55260202894275</c:v>
                </c:pt>
                <c:pt idx="133">
                  <c:v>-1.54653851691424</c:v>
                </c:pt>
                <c:pt idx="134">
                  <c:v>-1.53960913480509</c:v>
                </c:pt>
                <c:pt idx="135">
                  <c:v>-1.53181404897606</c:v>
                </c:pt>
                <c:pt idx="136">
                  <c:v>-1.52315349625319</c:v>
                </c:pt>
                <c:pt idx="137">
                  <c:v>-1.51362780142657</c:v>
                </c:pt>
                <c:pt idx="138">
                  <c:v>-1.50323739666666</c:v>
                </c:pt>
                <c:pt idx="139">
                  <c:v>-1.49198284284262</c:v>
                </c:pt>
                <c:pt idx="140">
                  <c:v>-1.47986485272211</c:v>
                </c:pt>
                <c:pt idx="141">
                  <c:v>-1.46688431602611</c:v>
                </c:pt>
                <c:pt idx="142">
                  <c:v>-1.45304232630504</c:v>
                </c:pt>
                <c:pt idx="143">
                  <c:v>-1.43834020959452</c:v>
                </c:pt>
                <c:pt idx="144">
                  <c:v>-1.42277955479936</c:v>
                </c:pt>
                <c:pt idx="145">
                  <c:v>-1.40636224574422</c:v>
                </c:pt>
                <c:pt idx="146">
                  <c:v>-1.38909049481716</c:v>
                </c:pt>
                <c:pt idx="147">
                  <c:v>-1.3709668781194</c:v>
                </c:pt>
                <c:pt idx="148">
                  <c:v>-1.35199437202008</c:v>
                </c:pt>
                <c:pt idx="149">
                  <c:v>-1.33217639099925</c:v>
                </c:pt>
                <c:pt idx="150">
                  <c:v>-1.31151682664549</c:v>
                </c:pt>
                <c:pt idx="151">
                  <c:v>-1.29002008765654</c:v>
                </c:pt>
                <c:pt idx="152">
                  <c:v>-1.26769114067239</c:v>
                </c:pt>
                <c:pt idx="153">
                  <c:v>-1.24453555175042</c:v>
                </c:pt>
                <c:pt idx="154">
                  <c:v>-1.22055952827161</c:v>
                </c:pt>
                <c:pt idx="155">
                  <c:v>-1.19576996104598</c:v>
                </c:pt>
                <c:pt idx="156">
                  <c:v>-1.17017446636387</c:v>
                </c:pt>
                <c:pt idx="157">
                  <c:v>-1.14378142771881</c:v>
                </c:pt>
                <c:pt idx="158">
                  <c:v>-1.11660003690691</c:v>
                </c:pt>
                <c:pt idx="159">
                  <c:v>-1.08864033418753</c:v>
                </c:pt>
                <c:pt idx="160">
                  <c:v>-1.05991324717166</c:v>
                </c:pt>
                <c:pt idx="161">
                  <c:v>-1.03043062808698</c:v>
                </c:pt>
                <c:pt idx="162">
                  <c:v>-1.00020528905392</c:v>
                </c:pt>
                <c:pt idx="163">
                  <c:v>-0.969251034994672</c:v>
                </c:pt>
                <c:pt idx="164">
                  <c:v>-0.937582693788048</c:v>
                </c:pt>
                <c:pt idx="165">
                  <c:v>-0.905216143277583</c:v>
                </c:pt>
                <c:pt idx="166">
                  <c:v>-0.872168334739229</c:v>
                </c:pt>
                <c:pt idx="167">
                  <c:v>-0.838457312418275</c:v>
                </c:pt>
                <c:pt idx="168">
                  <c:v>-0.80410222875382</c:v>
                </c:pt>
                <c:pt idx="169">
                  <c:v>-0.769123354923151</c:v>
                </c:pt>
                <c:pt idx="170">
                  <c:v>-0.73354208635833</c:v>
                </c:pt>
                <c:pt idx="171">
                  <c:v>-0.697380942913205</c:v>
                </c:pt>
                <c:pt idx="172">
                  <c:v>-0.660663563391244</c:v>
                </c:pt>
                <c:pt idx="173">
                  <c:v>-0.623414694182856</c:v>
                </c:pt>
                <c:pt idx="174">
                  <c:v>-0.585660171805224</c:v>
                </c:pt>
                <c:pt idx="175">
                  <c:v>-0.547426899187781</c:v>
                </c:pt>
                <c:pt idx="176">
                  <c:v>-0.50874281560192</c:v>
                </c:pt>
                <c:pt idx="177">
                  <c:v>-0.469636860193723</c:v>
                </c:pt>
                <c:pt idx="178">
                  <c:v>-0.430138929142755</c:v>
                </c:pt>
                <c:pt idx="179">
                  <c:v>-0.390279826537365</c:v>
                </c:pt>
                <c:pt idx="180">
                  <c:v>-0.350091209126504</c:v>
                </c:pt>
                <c:pt idx="181">
                  <c:v>-0.309605525178655</c:v>
                </c:pt>
                <c:pt idx="182">
                  <c:v>-0.268855947748911</c:v>
                </c:pt>
                <c:pt idx="183">
                  <c:v>-0.227876302724225</c:v>
                </c:pt>
                <c:pt idx="184">
                  <c:v>-0.186700992083091</c:v>
                </c:pt>
                <c:pt idx="185">
                  <c:v>-0.145364912868124</c:v>
                </c:pt>
                <c:pt idx="186">
                  <c:v>-0.103903372426906</c:v>
                </c:pt>
                <c:pt idx="187">
                  <c:v>-0.0623520005268528</c:v>
                </c:pt>
                <c:pt idx="188">
                  <c:v>-0.0207466589927188</c:v>
                </c:pt>
                <c:pt idx="189">
                  <c:v>0.0208766504503264</c:v>
                </c:pt>
                <c:pt idx="190">
                  <c:v>0.0624818794200038</c:v>
                </c:pt>
                <c:pt idx="191">
                  <c:v>0.104033026483312</c:v>
                </c:pt>
                <c:pt idx="192">
                  <c:v>0.145494230397561</c:v>
                </c:pt>
                <c:pt idx="193">
                  <c:v>0.186829862262781</c:v>
                </c:pt>
                <c:pt idx="194">
                  <c:v>0.228004615877532</c:v>
                </c:pt>
                <c:pt idx="195">
                  <c:v>0.268983595615256</c:v>
                </c:pt>
                <c:pt idx="196">
                  <c:v>0.309732401172703</c:v>
                </c:pt>
                <c:pt idx="197">
                  <c:v>0.350217208584791</c:v>
                </c:pt>
                <c:pt idx="198">
                  <c:v>0.390404846950728</c:v>
                </c:pt>
                <c:pt idx="199">
                  <c:v>0.430262870373095</c:v>
                </c:pt>
                <c:pt idx="200">
                  <c:v>0.469759624673845</c:v>
                </c:pt>
                <c:pt idx="201">
                  <c:v>0.508864308517399</c:v>
                </c:pt>
                <c:pt idx="202">
                  <c:v>0.547547028640028</c:v>
                </c:pt>
                <c:pt idx="203">
                  <c:v>0.585778848955138</c:v>
                </c:pt>
                <c:pt idx="204">
                  <c:v>0.623531833374672</c:v>
                </c:pt>
                <c:pt idx="205">
                  <c:v>0.660779082256404</c:v>
                </c:pt>
                <c:pt idx="206">
                  <c:v>0.697494762454281</c:v>
                </c:pt>
                <c:pt idx="207">
                  <c:v>0.733654131013227</c:v>
                </c:pt>
                <c:pt idx="208">
                  <c:v>0.769233552609991</c:v>
                </c:pt>
                <c:pt idx="209">
                  <c:v>0.804210510897085</c:v>
                </c:pt>
                <c:pt idx="210">
                  <c:v>0.838563613956923</c:v>
                </c:pt>
                <c:pt idx="211">
                  <c:v>0.87227259411763</c:v>
                </c:pt>
                <c:pt idx="212">
                  <c:v>0.90531830242024</c:v>
                </c:pt>
                <c:pt idx="213">
                  <c:v>0.937682698059145</c:v>
                </c:pt>
                <c:pt idx="214">
                  <c:v>0.969348833143575</c:v>
                </c:pt>
                <c:pt idx="215">
                  <c:v>1.00030083314779</c:v>
                </c:pt>
                <c:pt idx="216">
                  <c:v>1.03052387343175</c:v>
                </c:pt>
                <c:pt idx="217">
                  <c:v>1.06000415222252</c:v>
                </c:pt>
                <c:pt idx="218">
                  <c:v>1.08872886045023</c:v>
                </c:pt>
                <c:pt idx="219">
                  <c:v>1.11668614883108</c:v>
                </c:pt>
                <c:pt idx="220">
                  <c:v>1.14386509258448</c:v>
                </c:pt>
                <c:pt idx="221">
                  <c:v>1.17025565416233</c:v>
                </c:pt>
                <c:pt idx="222">
                  <c:v>1.19584864435618</c:v>
                </c:pt>
                <c:pt idx="223">
                  <c:v>1.22063568213305</c:v>
                </c:pt>
                <c:pt idx="224">
                  <c:v>1.24460915353367</c:v>
                </c:pt>
                <c:pt idx="225">
                  <c:v>1.26776216994813</c:v>
                </c:pt>
                <c:pt idx="226">
                  <c:v>1.29008852606396</c:v>
                </c:pt>
                <c:pt idx="227">
                  <c:v>1.31158265776101</c:v>
                </c:pt>
                <c:pt idx="228">
                  <c:v>1.33223960020619</c:v>
                </c:pt>
                <c:pt idx="229">
                  <c:v>1.35205494637999</c:v>
                </c:pt>
                <c:pt idx="230">
                  <c:v>1.37102480624578</c:v>
                </c:pt>
                <c:pt idx="231">
                  <c:v>1.38914576675197</c:v>
                </c:pt>
                <c:pt idx="232">
                  <c:v>1.40641485283787</c:v>
                </c:pt>
                <c:pt idx="233">
                  <c:v>1.42282948959442</c:v>
                </c:pt>
                <c:pt idx="234">
                  <c:v>1.43838746571372</c:v>
                </c:pt>
                <c:pt idx="235">
                  <c:v>1.45308689834379</c:v>
                </c:pt>
                <c:pt idx="236">
                  <c:v>1.46692619944986</c:v>
                </c:pt>
                <c:pt idx="237">
                  <c:v>1.47990404376887</c:v>
                </c:pt>
                <c:pt idx="238">
                  <c:v>1.49201933843069</c:v>
                </c:pt>
                <c:pt idx="239">
                  <c:v>1.50327119430792</c:v>
                </c:pt>
                <c:pt idx="240">
                  <c:v>1.51365889914537</c:v>
                </c:pt>
                <c:pt idx="241">
                  <c:v>1.52318189251098</c:v>
                </c:pt>
                <c:pt idx="242">
                  <c:v>1.53183974260186</c:v>
                </c:pt>
                <c:pt idx="243">
                  <c:v>1.53963212493191</c:v>
                </c:pt>
                <c:pt idx="244">
                  <c:v>1.5465588029214</c:v>
                </c:pt>
                <c:pt idx="245">
                  <c:v>1.55261961040425</c:v>
                </c:pt>
                <c:pt idx="246">
                  <c:v>1.55781443606397</c:v>
                </c:pt>
                <c:pt idx="247">
                  <c:v>1.56214320980646</c:v>
                </c:pt>
                <c:pt idx="248">
                  <c:v>1.56560589107491</c:v>
                </c:pt>
                <c:pt idx="249">
                  <c:v>1.56820245911032</c:v>
                </c:pt>
                <c:pt idx="250">
                  <c:v>1.56993290515943</c:v>
                </c:pt>
                <c:pt idx="251">
                  <c:v>1.57079722663139</c:v>
                </c:pt>
                <c:pt idx="252">
                  <c:v>1.57079542320334</c:v>
                </c:pt>
                <c:pt idx="253">
                  <c:v>1.5699274948753</c:v>
                </c:pt>
                <c:pt idx="254">
                  <c:v>1.56819344197417</c:v>
                </c:pt>
                <c:pt idx="255">
                  <c:v>1.56559326710703</c:v>
                </c:pt>
                <c:pt idx="256">
                  <c:v>1.56212697906366</c:v>
                </c:pt>
                <c:pt idx="257">
                  <c:v>1.55779459866802</c:v>
                </c:pt>
                <c:pt idx="258">
                  <c:v>1.55259616657836</c:v>
                </c:pt>
                <c:pt idx="259">
                  <c:v>1.54653175303487</c:v>
                </c:pt>
                <c:pt idx="260">
                  <c:v>1.53960146955285</c:v>
                </c:pt>
                <c:pt idx="261">
                  <c:v>1.53180548255801</c:v>
                </c:pt>
                <c:pt idx="262">
                  <c:v>1.52314402895851</c:v>
                </c:pt>
                <c:pt idx="263">
                  <c:v>1.51361743364581</c:v>
                </c:pt>
                <c:pt idx="264">
                  <c:v>1.50322612891296</c:v>
                </c:pt>
                <c:pt idx="265">
                  <c:v>1.49197067577486</c:v>
                </c:pt>
                <c:pt idx="266">
                  <c:v>1.47985178717004</c:v>
                </c:pt>
                <c:pt idx="267">
                  <c:v>1.46687035301741</c:v>
                </c:pt>
                <c:pt idx="268">
                  <c:v>1.45302746709422</c:v>
                </c:pt>
                <c:pt idx="269">
                  <c:v>1.43832445569365</c:v>
                </c:pt>
                <c:pt idx="270">
                  <c:v>1.42276290801061</c:v>
                </c:pt>
                <c:pt idx="271">
                  <c:v>1.40634470819406</c:v>
                </c:pt>
                <c:pt idx="272">
                  <c:v>1.38907206899219</c:v>
                </c:pt>
                <c:pt idx="273">
                  <c:v>1.37094756690369</c:v>
                </c:pt>
                <c:pt idx="274">
                  <c:v>1.35197417873392</c:v>
                </c:pt>
                <c:pt idx="275">
                  <c:v>1.33215531943917</c:v>
                </c:pt>
                <c:pt idx="276">
                  <c:v>1.31149488112543</c:v>
                </c:pt>
                <c:pt idx="277">
                  <c:v>1.28999727304994</c:v>
                </c:pt>
                <c:pt idx="278">
                  <c:v>1.26766746245508</c:v>
                </c:pt>
                <c:pt idx="279">
                  <c:v>1.24451101604405</c:v>
                </c:pt>
                <c:pt idx="280">
                  <c:v>1.22053414188744</c:v>
                </c:pt>
                <c:pt idx="281">
                  <c:v>1.19574373152873</c:v>
                </c:pt>
                <c:pt idx="282">
                  <c:v>1.17014740203535</c:v>
                </c:pt>
                <c:pt idx="283">
                  <c:v>1.14375353772115</c:v>
                </c:pt>
                <c:pt idx="284">
                  <c:v>1.11657133124483</c:v>
                </c:pt>
                <c:pt idx="285">
                  <c:v>1.08861082376963</c:v>
                </c:pt>
                <c:pt idx="286">
                  <c:v>1.05988294385006</c:v>
                </c:pt>
                <c:pt idx="287">
                  <c:v>1.03039954469517</c:v>
                </c:pt>
                <c:pt idx="288">
                  <c:v>1.00017343944232</c:v>
                </c:pt>
                <c:pt idx="289">
                  <c:v>0.969218434063538</c:v>
                </c:pt>
                <c:pt idx="290">
                  <c:v>0.937549357517262</c:v>
                </c:pt>
                <c:pt idx="291">
                  <c:v>0.905182088753019</c:v>
                </c:pt>
                <c:pt idx="292">
                  <c:v>0.872133580175194</c:v>
                </c:pt>
                <c:pt idx="293">
                  <c:v>0.838421877175672</c:v>
                </c:pt>
                <c:pt idx="294">
                  <c:v>0.804066133353617</c:v>
                </c:pt>
                <c:pt idx="295">
                  <c:v>0.769086621054801</c:v>
                </c:pt>
                <c:pt idx="296">
                  <c:v>0.733504736882778</c:v>
                </c:pt>
                <c:pt idx="297">
                  <c:v>0.697343001860169</c:v>
                </c:pt>
                <c:pt idx="298">
                  <c:v>0.660625055950492</c:v>
                </c:pt>
                <c:pt idx="299">
                  <c:v>0.623375646689228</c:v>
                </c:pt>
                <c:pt idx="300">
                  <c:v>0.585620611717219</c:v>
                </c:pt>
                <c:pt idx="301">
                  <c:v>0.547386855059568</c:v>
                </c:pt>
                <c:pt idx="302">
                  <c:v>0.508702317048703</c:v>
                </c:pt>
                <c:pt idx="303">
                  <c:v>0.46959593785044</c:v>
                </c:pt>
                <c:pt idx="304">
                  <c:v>0.430097614616182</c:v>
                </c:pt>
                <c:pt idx="305">
                  <c:v>0.390238152351751</c:v>
                </c:pt>
                <c:pt idx="306">
                  <c:v>0.350049208662932</c:v>
                </c:pt>
                <c:pt idx="307">
                  <c:v>0.309563232608419</c:v>
                </c:pt>
                <c:pt idx="308">
                  <c:v>0.268813397961248</c:v>
                </c:pt>
                <c:pt idx="309">
                  <c:v>0.227833531248829</c:v>
                </c:pt>
                <c:pt idx="310">
                  <c:v>0.186658035007896</c:v>
                </c:pt>
                <c:pt idx="311">
                  <c:v>0.145321806752899</c:v>
                </c:pt>
                <c:pt idx="312">
                  <c:v>0.103860154213277</c:v>
                </c:pt>
                <c:pt idx="313">
                  <c:v>0.0623087074453977</c:v>
                </c:pt>
                <c:pt idx="314">
                  <c:v>0.0207033284678372</c:v>
                </c:pt>
                <c:pt idx="315">
                  <c:v>-0.0209199808970476</c:v>
                </c:pt>
                <c:pt idx="316">
                  <c:v>-0.0625251722671809</c:v>
                </c:pt>
                <c:pt idx="317">
                  <c:v>-0.104076244307153</c:v>
                </c:pt>
                <c:pt idx="318">
                  <c:v>-0.145537335968494</c:v>
                </c:pt>
                <c:pt idx="319">
                  <c:v>-0.186872818640581</c:v>
                </c:pt>
                <c:pt idx="320">
                  <c:v>-0.22804738650421</c:v>
                </c:pt>
                <c:pt idx="321">
                  <c:v>-0.269026144405028</c:v>
                </c:pt>
                <c:pt idx="322">
                  <c:v>-0.309774692598372</c:v>
                </c:pt>
                <c:pt idx="323">
                  <c:v>-0.350259207759954</c:v>
                </c:pt>
                <c:pt idx="324">
                  <c:v>-0.390446519707236</c:v>
                </c:pt>
                <c:pt idx="325">
                  <c:v>-0.430304183333298</c:v>
                </c:pt>
                <c:pt idx="326">
                  <c:v>-0.469800545317194</c:v>
                </c:pt>
                <c:pt idx="327">
                  <c:v>-0.508904805241056</c:v>
                </c:pt>
                <c:pt idx="328">
                  <c:v>-0.547587070813207</c:v>
                </c:pt>
                <c:pt idx="329">
                  <c:v>-0.585818406966973</c:v>
                </c:pt>
                <c:pt idx="330">
                  <c:v>-0.623570878675489</c:v>
                </c:pt>
                <c:pt idx="331">
                  <c:v>-0.66081758739233</c:v>
                </c:pt>
                <c:pt idx="332">
                  <c:v>-0.697532701095205</c:v>
                </c:pt>
                <c:pt idx="333">
                  <c:v>-0.733691477974185</c:v>
                </c:pt>
                <c:pt idx="334">
                  <c:v>-0.769270283866119</c:v>
                </c:pt>
                <c:pt idx="335">
                  <c:v>-0.804246603592314</c:v>
                </c:pt>
                <c:pt idx="336">
                  <c:v>-0.838599046406677</c:v>
                </c:pt>
                <c:pt idx="337">
                  <c:v>-0.872307345805792</c:v>
                </c:pt>
                <c:pt idx="338">
                  <c:v>-0.905352353990714</c:v>
                </c:pt>
                <c:pt idx="339">
                  <c:v>-0.937716031302363</c:v>
                </c:pt>
                <c:pt idx="340">
                  <c:v>-0.969381430978319</c:v>
                </c:pt>
                <c:pt idx="341">
                  <c:v>-1.00033267959873</c:v>
                </c:pt>
                <c:pt idx="342">
                  <c:v>-1.03055495360307</c:v>
                </c:pt>
                <c:pt idx="343">
                  <c:v>-1.0600344522681</c:v>
                </c:pt>
                <c:pt idx="344">
                  <c:v>-1.08875836754074</c:v>
                </c:pt>
                <c:pt idx="345">
                  <c:v>-1.11671485111841</c:v>
                </c:pt>
                <c:pt idx="346">
                  <c:v>-1.1438929791639</c:v>
                </c:pt>
                <c:pt idx="347">
                  <c:v>-1.17028271503276</c:v>
                </c:pt>
                <c:pt idx="348">
                  <c:v>-1.19587487037903</c:v>
                </c:pt>
                <c:pt idx="349">
                  <c:v>-1.22066106498981</c:v>
                </c:pt>
                <c:pt idx="350">
                  <c:v>-1.24463368568277</c:v>
                </c:pt>
                <c:pt idx="351">
                  <c:v>-1.26778584458128</c:v>
                </c:pt>
                <c:pt idx="352">
                  <c:v>-1.29011133706229</c:v>
                </c:pt>
                <c:pt idx="353">
                  <c:v>-1.31160459965129</c:v>
                </c:pt>
                <c:pt idx="354">
                  <c:v>-1.33226066811739</c:v>
                </c:pt>
                <c:pt idx="355">
                  <c:v>-1.35207513600042</c:v>
                </c:pt>
                <c:pt idx="356">
                  <c:v>-1.37104411378097</c:v>
                </c:pt>
                <c:pt idx="357">
                  <c:v>-1.38916418888354</c:v>
                </c:pt>
                <c:pt idx="358">
                  <c:v>-1.40643238668347</c:v>
                </c:pt>
                <c:pt idx="359">
                  <c:v>-1.42284613266904</c:v>
                </c:pt>
                <c:pt idx="360">
                  <c:v>-1.43840321589231</c:v>
                </c:pt>
                <c:pt idx="361">
                  <c:v>-1.45310175382545</c:v>
                </c:pt>
                <c:pt idx="362">
                  <c:v>-1.46694015872366</c:v>
                </c:pt>
                <c:pt idx="363">
                  <c:v>-1.47991710558131</c:v>
                </c:pt>
                <c:pt idx="364">
                  <c:v>-1.49203150175497</c:v>
                </c:pt>
                <c:pt idx="365">
                  <c:v>-1.50328245831506</c:v>
                </c:pt>
                <c:pt idx="366">
                  <c:v>-1.51366926317714</c:v>
                </c:pt>
                <c:pt idx="367">
                  <c:v>-1.52319135605481</c:v>
                </c:pt>
                <c:pt idx="368">
                  <c:v>-1.53184830526768</c:v>
                </c:pt>
                <c:pt idx="369">
                  <c:v>-1.53963978643088</c:v>
                </c:pt>
                <c:pt idx="370">
                  <c:v>-1.54656556304679</c:v>
                </c:pt>
                <c:pt idx="371">
                  <c:v>-1.55262546901419</c:v>
                </c:pt>
                <c:pt idx="372">
                  <c:v>-1.55781939306623</c:v>
                </c:pt>
                <c:pt idx="373">
                  <c:v>-1.56214726514533</c:v>
                </c:pt>
                <c:pt idx="374">
                  <c:v>-1.56560904472</c:v>
                </c:pt>
                <c:pt idx="375">
                  <c:v>-1.56820471104745</c:v>
                </c:pt>
                <c:pt idx="376">
                  <c:v>-1.56993425538355</c:v>
                </c:pt>
                <c:pt idx="377">
                  <c:v>-1.57079767514148</c:v>
                </c:pt>
                <c:pt idx="378">
                  <c:v>-1.57079496999942</c:v>
                </c:pt>
                <c:pt idx="379">
                  <c:v>-1.56992613995736</c:v>
                </c:pt>
                <c:pt idx="380">
                  <c:v>-1.56819118534322</c:v>
                </c:pt>
                <c:pt idx="381">
                  <c:v>-1.56559010876817</c:v>
                </c:pt>
                <c:pt idx="382">
                  <c:v>-1.56212291903113</c:v>
                </c:pt>
                <c:pt idx="383">
                  <c:v>-1.55778963697231</c:v>
                </c:pt>
                <c:pt idx="384">
                  <c:v>-1.55259030327535</c:v>
                </c:pt>
                <c:pt idx="385">
                  <c:v>-1.546524988217</c:v>
                </c:pt>
                <c:pt idx="386">
                  <c:v>-1.5395938033623</c:v>
                </c:pt>
                <c:pt idx="387">
                  <c:v>-1.53179691520189</c:v>
                </c:pt>
                <c:pt idx="388">
                  <c:v>-1.52313456072612</c:v>
                </c:pt>
                <c:pt idx="389">
                  <c:v>-1.51360706492782</c:v>
                </c:pt>
                <c:pt idx="390">
                  <c:v>-1.50321486022263</c:v>
                </c:pt>
                <c:pt idx="391">
                  <c:v>-1.49195850777123</c:v>
                </c:pt>
                <c:pt idx="392">
                  <c:v>-1.47983872068307</c:v>
                </c:pt>
                <c:pt idx="393">
                  <c:v>-1.46685638907499</c:v>
                </c:pt>
                <c:pt idx="394">
                  <c:v>-1.4530126069511</c:v>
                </c:pt>
                <c:pt idx="395">
                  <c:v>-1.43830870086221</c:v>
                </c:pt>
                <c:pt idx="396">
                  <c:v>-1.42274626029333</c:v>
                </c:pt>
                <c:pt idx="397">
                  <c:v>-1.40632716971777</c:v>
                </c:pt>
                <c:pt idx="398">
                  <c:v>-1.38905364224388</c:v>
                </c:pt>
                <c:pt idx="399">
                  <c:v>-1.37092825476786</c:v>
                </c:pt>
                <c:pt idx="400">
                  <c:v>-1.35195398453133</c:v>
                </c:pt>
                <c:pt idx="401">
                  <c:v>-1.33213424696689</c:v>
                </c:pt>
                <c:pt idx="402">
                  <c:v>-1.31147293469794</c:v>
                </c:pt>
                <c:pt idx="403">
                  <c:v>-1.28997445754129</c:v>
                </c:pt>
                <c:pt idx="404">
                  <c:v>-1.26764378334175</c:v>
                </c:pt>
                <c:pt idx="405">
                  <c:v>-1.24448647944838</c:v>
                </c:pt>
                <c:pt idx="406">
                  <c:v>-1.22050875462144</c:v>
                </c:pt>
                <c:pt idx="407">
                  <c:v>-1.19571750113789</c:v>
                </c:pt>
                <c:pt idx="408">
                  <c:v>-1.17012033684234</c:v>
                </c:pt>
                <c:pt idx="409">
                  <c:v>-1.14372564686894</c:v>
                </c:pt>
                <c:pt idx="410">
                  <c:v>-1.1165426247391</c:v>
                </c:pt>
                <c:pt idx="411">
                  <c:v>-1.08858131251991</c:v>
                </c:pt>
                <c:pt idx="412">
                  <c:v>-1.05985263970948</c:v>
                </c:pt>
                <c:pt idx="413">
                  <c:v>-1.03036846049827</c:v>
                </c:pt>
                <c:pt idx="414">
                  <c:v>-1.0001415890406</c:v>
                </c:pt>
                <c:pt idx="415">
                  <c:v>-0.969185832358349</c:v>
                </c:pt>
                <c:pt idx="416">
                  <c:v>-0.93751602048963</c:v>
                </c:pt>
                <c:pt idx="417">
                  <c:v>-0.90514803348998</c:v>
                </c:pt>
                <c:pt idx="418">
                  <c:v>-0.872098824892242</c:v>
                </c:pt>
                <c:pt idx="419">
                  <c:v>-0.83838644123491</c:v>
                </c:pt>
                <c:pt idx="420">
                  <c:v>-0.804030037277228</c:v>
                </c:pt>
                <c:pt idx="421">
                  <c:v>-0.769049886533457</c:v>
                </c:pt>
                <c:pt idx="422">
                  <c:v>-0.733467386778641</c:v>
                </c:pt>
                <c:pt idx="423">
                  <c:v>-0.697305060204173</c:v>
                </c:pt>
                <c:pt idx="424">
                  <c:v>-0.660586547933604</c:v>
                </c:pt>
                <c:pt idx="425">
                  <c:v>-0.623336598647471</c:v>
                </c:pt>
                <c:pt idx="426">
                  <c:v>-0.585581051110247</c:v>
                </c:pt>
                <c:pt idx="427">
                  <c:v>-0.547346810442677</c:v>
                </c:pt>
                <c:pt idx="428">
                  <c:v>-0.508661818038177</c:v>
                </c:pt>
                <c:pt idx="429">
                  <c:v>-0.469555015082257</c:v>
                </c:pt>
                <c:pt idx="430">
                  <c:v>-0.430056299698103</c:v>
                </c:pt>
                <c:pt idx="431">
                  <c:v>-0.390196477808949</c:v>
                </c:pt>
                <c:pt idx="432">
                  <c:v>-0.350007207877349</c:v>
                </c:pt>
                <c:pt idx="433">
                  <c:v>-0.309520939752134</c:v>
                </c:pt>
                <c:pt idx="434">
                  <c:v>-0.268770847924206</c:v>
                </c:pt>
                <c:pt idx="435">
                  <c:v>-0.227790759561351</c:v>
                </c:pt>
                <c:pt idx="436">
                  <c:v>-0.186615077758451</c:v>
                </c:pt>
                <c:pt idx="437">
                  <c:v>-0.145278700501701</c:v>
                </c:pt>
                <c:pt idx="438">
                  <c:v>-0.1038169359023</c:v>
                </c:pt>
                <c:pt idx="439">
                  <c:v>-0.0622654143054731</c:v>
                </c:pt>
                <c:pt idx="440">
                  <c:v>-0.0206599979235158</c:v>
                </c:pt>
                <c:pt idx="441">
                  <c:v>0.0209633113241285</c:v>
                </c:pt>
                <c:pt idx="442">
                  <c:v>0.0625684650556885</c:v>
                </c:pt>
                <c:pt idx="443">
                  <c:v>0.104119462033447</c:v>
                </c:pt>
                <c:pt idx="444">
                  <c:v>0.145580441403256</c:v>
                </c:pt>
                <c:pt idx="445">
                  <c:v>0.186915774843935</c:v>
                </c:pt>
                <c:pt idx="446">
                  <c:v>0.228090156918613</c:v>
                </c:pt>
                <c:pt idx="447">
                  <c:v>0.269068692945231</c:v>
                </c:pt>
                <c:pt idx="448">
                  <c:v>0.309816983737807</c:v>
                </c:pt>
                <c:pt idx="449">
                  <c:v>0.350301206612924</c:v>
                </c:pt>
                <c:pt idx="450">
                  <c:v>0.390488192106378</c:v>
                </c:pt>
                <c:pt idx="451">
                  <c:v>0.430345495901821</c:v>
                </c:pt>
                <c:pt idx="452">
                  <c:v>0.469841465535476</c:v>
                </c:pt>
                <c:pt idx="453">
                  <c:v>0.508945301507242</c:v>
                </c:pt>
                <c:pt idx="454">
                  <c:v>0.547627112497548</c:v>
                </c:pt>
                <c:pt idx="455">
                  <c:v>0.58585796445969</c:v>
                </c:pt>
                <c:pt idx="456">
                  <c:v>0.623609923428031</c:v>
                </c:pt>
                <c:pt idx="457">
                  <c:v>0.66085609195198</c:v>
                </c:pt>
                <c:pt idx="458">
                  <c:v>0.697570639133034</c:v>
                </c:pt>
                <c:pt idx="459">
                  <c:v>0.733728824306432</c:v>
                </c:pt>
                <c:pt idx="460">
                  <c:v>0.76930701446913</c:v>
                </c:pt>
                <c:pt idx="461">
                  <c:v>0.804282695611242</c:v>
                </c:pt>
                <c:pt idx="462">
                  <c:v>0.838634478158165</c:v>
                </c:pt>
                <c:pt idx="463">
                  <c:v>0.872342096774935</c:v>
                </c:pt>
                <c:pt idx="464">
                  <c:v>0.905386404822618</c:v>
                </c:pt>
                <c:pt idx="465">
                  <c:v>0.937749363788644</c:v>
                </c:pt>
                <c:pt idx="466">
                  <c:v>0.969414028038923</c:v>
                </c:pt>
                <c:pt idx="467">
                  <c:v>1.00036452525946</c:v>
                </c:pt>
                <c:pt idx="468">
                  <c:v>1.03058603296923</c:v>
                </c:pt>
                <c:pt idx="469">
                  <c:v>1.06006475149465</c:v>
                </c:pt>
                <c:pt idx="470">
                  <c:v>1.08878787379938</c:v>
                </c:pt>
                <c:pt idx="471">
                  <c:v>1.11674355256203</c:v>
                </c:pt>
                <c:pt idx="472">
                  <c:v>1.14392086488872</c:v>
                </c:pt>
                <c:pt idx="473">
                  <c:v>1.17030977503865</c:v>
                </c:pt>
                <c:pt idx="474">
                  <c:v>1.19590109552825</c:v>
                </c:pt>
                <c:pt idx="475">
                  <c:v>1.2206864469647</c:v>
                </c:pt>
                <c:pt idx="476">
                  <c:v>1.24465821694254</c:v>
                </c:pt>
                <c:pt idx="477">
                  <c:v>1.26780951831838</c:v>
                </c:pt>
                <c:pt idx="478">
                  <c:v>1.29013414715854</c:v>
                </c:pt>
                <c:pt idx="479">
                  <c:v>1.3116265406341</c:v>
                </c:pt>
                <c:pt idx="480">
                  <c:v>1.33228173511635</c:v>
                </c:pt>
                <c:pt idx="481">
                  <c:v>1.35209532470441</c:v>
                </c:pt>
                <c:pt idx="482">
                  <c:v>1.37106342039603</c:v>
                </c:pt>
                <c:pt idx="483">
                  <c:v>1.38918261009174</c:v>
                </c:pt>
                <c:pt idx="484">
                  <c:v>1.40644991960292</c:v>
                </c:pt>
                <c:pt idx="485">
                  <c:v>1.42286277481511</c:v>
                </c:pt>
                <c:pt idx="486">
                  <c:v>1.43841896514032</c:v>
                </c:pt>
                <c:pt idx="487">
                  <c:v>1.45311660837482</c:v>
                </c:pt>
                <c:pt idx="488">
                  <c:v>1.46695411706373</c:v>
                </c:pt>
                <c:pt idx="489">
                  <c:v>1.47993016645884</c:v>
                </c:pt>
                <c:pt idx="490">
                  <c:v>1.49204366414339</c:v>
                </c:pt>
                <c:pt idx="491">
                  <c:v>1.50329372138556</c:v>
                </c:pt>
                <c:pt idx="492">
                  <c:v>1.51367962627167</c:v>
                </c:pt>
                <c:pt idx="493">
                  <c:v>1.52320081866094</c:v>
                </c:pt>
                <c:pt idx="494">
                  <c:v>1.53185686699543</c:v>
                </c:pt>
                <c:pt idx="495">
                  <c:v>1.53964744699154</c:v>
                </c:pt>
                <c:pt idx="496">
                  <c:v>1.5465723222337</c:v>
                </c:pt>
                <c:pt idx="497">
                  <c:v>1.55263132668551</c:v>
                </c:pt>
                <c:pt idx="498">
                  <c:v>1.55782434912981</c:v>
                </c:pt>
                <c:pt idx="499">
                  <c:v>1.56215131954546</c:v>
                </c:pt>
                <c:pt idx="500">
                  <c:v>1.56561219742633</c:v>
                </c:pt>
                <c:pt idx="501">
                  <c:v>1.56820696204582</c:v>
                </c:pt>
                <c:pt idx="502">
                  <c:v>1.5699356046689</c:v>
                </c:pt>
                <c:pt idx="503">
                  <c:v>1.57079812271281</c:v>
                </c:pt>
                <c:pt idx="504">
                  <c:v>1.57079451585673</c:v>
                </c:pt>
                <c:pt idx="505">
                  <c:v>1.56992478410065</c:v>
                </c:pt>
                <c:pt idx="506">
                  <c:v>1.56818892777351</c:v>
                </c:pt>
                <c:pt idx="507">
                  <c:v>1.56558694949056</c:v>
                </c:pt>
                <c:pt idx="508">
                  <c:v>1.56211885805987</c:v>
                </c:pt>
                <c:pt idx="509">
                  <c:v>1.55778467433791</c:v>
                </c:pt>
                <c:pt idx="510">
                  <c:v>1.55258443903373</c:v>
                </c:pt>
                <c:pt idx="511">
                  <c:v>1.54651822246064</c:v>
                </c:pt>
                <c:pt idx="512">
                  <c:v>1.53958613623343</c:v>
                </c:pt>
                <c:pt idx="513">
                  <c:v>1.53178834690771</c:v>
                </c:pt>
                <c:pt idx="514">
                  <c:v>1.52312509155601</c:v>
                </c:pt>
                <c:pt idx="515">
                  <c:v>1.51359669527258</c:v>
                </c:pt>
                <c:pt idx="516">
                  <c:v>1.50320359059566</c:v>
                </c:pt>
                <c:pt idx="517">
                  <c:v>1.49194633883174</c:v>
                </c:pt>
                <c:pt idx="518">
                  <c:v>1.4798256532612</c:v>
                </c:pt>
                <c:pt idx="519">
                  <c:v>1.46684242419884</c:v>
                </c:pt>
                <c:pt idx="520">
                  <c:v>1.4529977458757</c:v>
                </c:pt>
                <c:pt idx="521">
                  <c:v>1.4382929451002</c:v>
                </c:pt>
                <c:pt idx="522">
                  <c:v>1.42272961164753</c:v>
                </c:pt>
                <c:pt idx="523">
                  <c:v>1.40630963031534</c:v>
                </c:pt>
                <c:pt idx="524">
                  <c:v>1.38903521457222</c:v>
                </c:pt>
                <c:pt idx="525">
                  <c:v>1.37090894171191</c:v>
                </c:pt>
                <c:pt idx="526">
                  <c:v>1.35193378941233</c:v>
                </c:pt>
                <c:pt idx="527">
                  <c:v>1.3321131735824</c:v>
                </c:pt>
                <c:pt idx="528">
                  <c:v>1.31145098736302</c:v>
                </c:pt>
                <c:pt idx="529">
                  <c:v>1.2899516411306</c:v>
                </c:pt>
                <c:pt idx="530">
                  <c:v>1.2676201033324</c:v>
                </c:pt>
                <c:pt idx="531">
                  <c:v>1.24446194196342</c:v>
                </c:pt>
                <c:pt idx="532">
                  <c:v>1.22048336647361</c:v>
                </c:pt>
                <c:pt idx="533">
                  <c:v>1.19569126987348</c:v>
                </c:pt>
                <c:pt idx="534">
                  <c:v>1.17009327078485</c:v>
                </c:pt>
                <c:pt idx="535">
                  <c:v>1.14369775516222</c:v>
                </c:pt>
                <c:pt idx="536">
                  <c:v>1.11651391738972</c:v>
                </c:pt>
                <c:pt idx="537">
                  <c:v>1.08855180043839</c:v>
                </c:pt>
                <c:pt idx="538">
                  <c:v>1.05982233474995</c:v>
                </c:pt>
                <c:pt idx="539">
                  <c:v>1.0303373754963</c:v>
                </c:pt>
                <c:pt idx="540">
                  <c:v>1.00010973784877</c:v>
                </c:pt>
                <c:pt idx="541">
                  <c:v>0.969153229879123</c:v>
                </c:pt>
                <c:pt idx="542">
                  <c:v>0.93748268270517</c:v>
                </c:pt>
                <c:pt idx="543">
                  <c:v>0.905113977488487</c:v>
                </c:pt>
                <c:pt idx="544">
                  <c:v>0.872064068890395</c:v>
                </c:pt>
                <c:pt idx="545">
                  <c:v>0.838351004596014</c:v>
                </c:pt>
                <c:pt idx="546">
                  <c:v>0.803993940524678</c:v>
                </c:pt>
                <c:pt idx="547">
                  <c:v>0.769013151359143</c:v>
                </c:pt>
                <c:pt idx="548">
                  <c:v>0.733430036045947</c:v>
                </c:pt>
                <c:pt idx="549">
                  <c:v>0.697267117945243</c:v>
                </c:pt>
                <c:pt idx="550">
                  <c:v>0.660548039340609</c:v>
                </c:pt>
                <c:pt idx="551">
                  <c:v>0.623297550057614</c:v>
                </c:pt>
                <c:pt idx="552">
                  <c:v>0.585541489984342</c:v>
                </c:pt>
                <c:pt idx="553">
                  <c:v>0.547306765337139</c:v>
                </c:pt>
                <c:pt idx="554">
                  <c:v>0.508621318570378</c:v>
                </c:pt>
                <c:pt idx="555">
                  <c:v>0.46951409188921</c:v>
                </c:pt>
                <c:pt idx="556">
                  <c:v>0.430014984388556</c:v>
                </c:pt>
                <c:pt idx="557">
                  <c:v>0.390154802908998</c:v>
                </c:pt>
                <c:pt idx="558">
                  <c:v>0.349965206769794</c:v>
                </c:pt>
                <c:pt idx="559">
                  <c:v>0.30947864660984</c:v>
                </c:pt>
                <c:pt idx="560">
                  <c:v>0.268728297637827</c:v>
                </c:pt>
                <c:pt idx="561">
                  <c:v>0.22774798766183</c:v>
                </c:pt>
                <c:pt idx="562">
                  <c:v>0.186572120334795</c:v>
                </c:pt>
                <c:pt idx="563">
                  <c:v>0.14523559411457</c:v>
                </c:pt>
                <c:pt idx="564">
                  <c:v>0.103773717494018</c:v>
                </c:pt>
                <c:pt idx="565">
                  <c:v>0.0622221211071209</c:v>
                </c:pt>
                <c:pt idx="566">
                  <c:v>0.0206166673597966</c:v>
                </c:pt>
                <c:pt idx="567">
                  <c:v>-0.021006641731527</c:v>
                </c:pt>
                <c:pt idx="568">
                  <c:v>-0.0626117577854847</c:v>
                </c:pt>
                <c:pt idx="569">
                  <c:v>-0.104162679662153</c:v>
                </c:pt>
                <c:pt idx="570">
                  <c:v>-0.145623546701806</c:v>
                </c:pt>
                <c:pt idx="571">
                  <c:v>-0.186958730872802</c:v>
                </c:pt>
                <c:pt idx="572">
                  <c:v>-0.2281329271207</c:v>
                </c:pt>
                <c:pt idx="573">
                  <c:v>-0.269111241235828</c:v>
                </c:pt>
                <c:pt idx="574">
                  <c:v>-0.309859274590968</c:v>
                </c:pt>
                <c:pt idx="575">
                  <c:v>-0.350343205143662</c:v>
                </c:pt>
                <c:pt idx="576">
                  <c:v>-0.390529864148117</c:v>
                </c:pt>
                <c:pt idx="577">
                  <c:v>-0.430386808078629</c:v>
                </c:pt>
                <c:pt idx="578">
                  <c:v>-0.469882385328654</c:v>
                </c:pt>
                <c:pt idx="579">
                  <c:v>-0.508985797315922</c:v>
                </c:pt>
                <c:pt idx="580">
                  <c:v>-0.547667153693019</c:v>
                </c:pt>
                <c:pt idx="581">
                  <c:v>-0.585897521433256</c:v>
                </c:pt>
                <c:pt idx="582">
                  <c:v>-0.623648967632266</c:v>
                </c:pt>
                <c:pt idx="583">
                  <c:v>-0.660894595935324</c:v>
                </c:pt>
                <c:pt idx="584">
                  <c:v>-0.69760857656774</c:v>
                </c:pt>
                <c:pt idx="585">
                  <c:v>-0.733766170009939</c:v>
                </c:pt>
                <c:pt idx="586">
                  <c:v>-0.769343744419</c:v>
                </c:pt>
                <c:pt idx="587">
                  <c:v>-0.804318786953845</c:v>
                </c:pt>
                <c:pt idx="588">
                  <c:v>-0.838669909211362</c:v>
                </c:pt>
                <c:pt idx="589">
                  <c:v>-0.872376847025036</c:v>
                </c:pt>
                <c:pt idx="590">
                  <c:v>-0.905420454915929</c:v>
                </c:pt>
                <c:pt idx="591">
                  <c:v>-0.937782695517967</c:v>
                </c:pt>
                <c:pt idx="592">
                  <c:v>-0.969446624325369</c:v>
                </c:pt>
                <c:pt idx="593">
                  <c:v>-1.00039637012997</c:v>
                </c:pt>
                <c:pt idx="594">
                  <c:v>-1.03061711153021</c:v>
                </c:pt>
                <c:pt idx="595">
                  <c:v>-1.06009504990214</c:v>
                </c:pt>
                <c:pt idx="596">
                  <c:v>-1.08881737922613</c:v>
                </c:pt>
                <c:pt idx="597">
                  <c:v>-1.11677225316192</c:v>
                </c:pt>
                <c:pt idx="598">
                  <c:v>-1.14394874975894</c:v>
                </c:pt>
                <c:pt idx="599">
                  <c:v>-1.17033683417998</c:v>
                </c:pt>
                <c:pt idx="600">
                  <c:v>-1.19592731980384</c:v>
                </c:pt>
                <c:pt idx="601">
                  <c:v>-1.2207118280577</c:v>
                </c:pt>
                <c:pt idx="602">
                  <c:v>-1.24468274731297</c:v>
                </c:pt>
                <c:pt idx="603">
                  <c:v>-1.26783319115942</c:v>
                </c:pt>
                <c:pt idx="604">
                  <c:v>-1.29015695635269</c:v>
                </c:pt>
                <c:pt idx="605">
                  <c:v>-1.31164848070945</c:v>
                </c:pt>
                <c:pt idx="606">
                  <c:v>-1.33230280120309</c:v>
                </c:pt>
                <c:pt idx="607">
                  <c:v>-1.35211551249195</c:v>
                </c:pt>
                <c:pt idx="608">
                  <c:v>-1.37108272609094</c:v>
                </c:pt>
                <c:pt idx="609">
                  <c:v>-1.38920103037658</c:v>
                </c:pt>
                <c:pt idx="610">
                  <c:v>-1.40646745159623</c:v>
                </c:pt>
                <c:pt idx="611">
                  <c:v>-1.42287941603265</c:v>
                </c:pt>
                <c:pt idx="612">
                  <c:v>-1.43843471345775</c:v>
                </c:pt>
                <c:pt idx="613">
                  <c:v>-1.45313146199189</c:v>
                </c:pt>
                <c:pt idx="614">
                  <c:v>-1.46696807447007</c:v>
                </c:pt>
                <c:pt idx="615">
                  <c:v>-1.47994322640145</c:v>
                </c:pt>
                <c:pt idx="616">
                  <c:v>-1.49205582559593</c:v>
                </c:pt>
                <c:pt idx="617">
                  <c:v>-1.50330498351942</c:v>
                </c:pt>
                <c:pt idx="618">
                  <c:v>-1.51368998842896</c:v>
                </c:pt>
                <c:pt idx="619">
                  <c:v>-1.52321028032936</c:v>
                </c:pt>
                <c:pt idx="620">
                  <c:v>-1.53186542778512</c:v>
                </c:pt>
                <c:pt idx="621">
                  <c:v>-1.53965510661388</c:v>
                </c:pt>
                <c:pt idx="622">
                  <c:v>-1.5465790804821</c:v>
                </c:pt>
                <c:pt idx="623">
                  <c:v>-1.55263718341822</c:v>
                </c:pt>
                <c:pt idx="624">
                  <c:v>-1.5578293042547</c:v>
                </c:pt>
                <c:pt idx="625">
                  <c:v>-1.56215537300686</c:v>
                </c:pt>
                <c:pt idx="626">
                  <c:v>-1.56561534919391</c:v>
                </c:pt>
                <c:pt idx="627">
                  <c:v>-1.56820921210542</c:v>
                </c:pt>
                <c:pt idx="628">
                  <c:v>-1.56993695301549</c:v>
                </c:pt>
                <c:pt idx="629">
                  <c:v>-1.57079856934538</c:v>
                </c:pt>
                <c:pt idx="630">
                  <c:v>-1.57079406077527</c:v>
                </c:pt>
                <c:pt idx="631">
                  <c:v>-1.56992342730517</c:v>
                </c:pt>
                <c:pt idx="632">
                  <c:v>-1.56818666926504</c:v>
                </c:pt>
                <c:pt idx="633">
                  <c:v>-1.5655837892742</c:v>
                </c:pt>
                <c:pt idx="634">
                  <c:v>-1.56211479614988</c:v>
                </c:pt>
                <c:pt idx="635">
                  <c:v>-1.55777971076482</c:v>
                </c:pt>
                <c:pt idx="636">
                  <c:v>-1.55257857385349</c:v>
                </c:pt>
                <c:pt idx="637">
                  <c:v>-1.54651145576578</c:v>
                </c:pt>
                <c:pt idx="638">
                  <c:v>-1.53957846816624</c:v>
                </c:pt>
                <c:pt idx="639">
                  <c:v>-1.53177977767548</c:v>
                </c:pt>
                <c:pt idx="640">
                  <c:v>-1.5231156214482</c:v>
                </c:pt>
                <c:pt idx="641">
                  <c:v>-1.51358632468009</c:v>
                </c:pt>
                <c:pt idx="642">
                  <c:v>-1.50319232003205</c:v>
                </c:pt>
                <c:pt idx="643">
                  <c:v>-1.49193416895638</c:v>
                </c:pt>
                <c:pt idx="644">
                  <c:v>-1.47981258490442</c:v>
                </c:pt>
                <c:pt idx="645">
                  <c:v>-1.46682845838898</c:v>
                </c:pt>
                <c:pt idx="646">
                  <c:v>-1.45298288386802</c:v>
                </c:pt>
                <c:pt idx="647">
                  <c:v>-1.43827718840763</c:v>
                </c:pt>
                <c:pt idx="648">
                  <c:v>-1.4227129620732</c:v>
                </c:pt>
                <c:pt idx="649">
                  <c:v>-1.40629208998679</c:v>
                </c:pt>
                <c:pt idx="650">
                  <c:v>-1.38901678597723</c:v>
                </c:pt>
                <c:pt idx="651">
                  <c:v>-1.37088962773585</c:v>
                </c:pt>
                <c:pt idx="652">
                  <c:v>-1.35191359337691</c:v>
                </c:pt>
                <c:pt idx="653">
                  <c:v>-1.33209209928571</c:v>
                </c:pt>
                <c:pt idx="654">
                  <c:v>-1.31142903912068</c:v>
                </c:pt>
                <c:pt idx="655">
                  <c:v>-1.28992882381786</c:v>
                </c:pt>
                <c:pt idx="656">
                  <c:v>-1.26759642242704</c:v>
                </c:pt>
                <c:pt idx="657">
                  <c:v>-1.24443740358918</c:v>
                </c:pt>
                <c:pt idx="658">
                  <c:v>-1.22045797744397</c:v>
                </c:pt>
                <c:pt idx="659">
                  <c:v>-1.19566503773551</c:v>
                </c:pt>
                <c:pt idx="660">
                  <c:v>-1.17006620386287</c:v>
                </c:pt>
                <c:pt idx="661">
                  <c:v>-1.14366986260097</c:v>
                </c:pt>
                <c:pt idx="662">
                  <c:v>-1.11648520919671</c:v>
                </c:pt>
                <c:pt idx="663">
                  <c:v>-1.08852228752508</c:v>
                </c:pt>
                <c:pt idx="664">
                  <c:v>-1.05979202897147</c:v>
                </c:pt>
                <c:pt idx="665">
                  <c:v>-1.03030628968928</c:v>
                </c:pt>
                <c:pt idx="666">
                  <c:v>-1.00007788586685</c:v>
                </c:pt>
                <c:pt idx="667">
                  <c:v>-0.969120626625876</c:v>
                </c:pt>
                <c:pt idx="668">
                  <c:v>-0.937449344163901</c:v>
                </c:pt>
                <c:pt idx="669">
                  <c:v>-0.905079920748559</c:v>
                </c:pt>
                <c:pt idx="670">
                  <c:v>-0.872029312169673</c:v>
                </c:pt>
                <c:pt idx="671">
                  <c:v>-0.838315567259004</c:v>
                </c:pt>
                <c:pt idx="672">
                  <c:v>-0.803957843095988</c:v>
                </c:pt>
                <c:pt idx="673">
                  <c:v>-0.768976415531884</c:v>
                </c:pt>
                <c:pt idx="674">
                  <c:v>-0.73339268468472</c:v>
                </c:pt>
                <c:pt idx="675">
                  <c:v>-0.697229175083408</c:v>
                </c:pt>
                <c:pt idx="676">
                  <c:v>-0.660509530171535</c:v>
                </c:pt>
                <c:pt idx="677">
                  <c:v>-0.623258500919688</c:v>
                </c:pt>
                <c:pt idx="678">
                  <c:v>-0.585501928339531</c:v>
                </c:pt>
                <c:pt idx="679">
                  <c:v>-0.547266719742985</c:v>
                </c:pt>
                <c:pt idx="680">
                  <c:v>-0.508580818645336</c:v>
                </c:pt>
                <c:pt idx="681">
                  <c:v>-0.469473168271332</c:v>
                </c:pt>
                <c:pt idx="682">
                  <c:v>-0.429973668687572</c:v>
                </c:pt>
                <c:pt idx="683">
                  <c:v>-0.39011312765193</c:v>
                </c:pt>
                <c:pt idx="684">
                  <c:v>-0.349923205340301</c:v>
                </c:pt>
                <c:pt idx="685">
                  <c:v>-0.309436353181573</c:v>
                </c:pt>
                <c:pt idx="686">
                  <c:v>-0.268685747102146</c:v>
                </c:pt>
                <c:pt idx="687">
                  <c:v>-0.227705215550304</c:v>
                </c:pt>
                <c:pt idx="688">
                  <c:v>-0.186529162736968</c:v>
                </c:pt>
                <c:pt idx="689">
                  <c:v>-0.145192487591544</c:v>
                </c:pt>
                <c:pt idx="690">
                  <c:v>-0.103730498988468</c:v>
                </c:pt>
                <c:pt idx="691">
                  <c:v>-0.06217882785038</c:v>
                </c:pt>
                <c:pt idx="692">
                  <c:v>-0.0205733367767186</c:v>
                </c:pt>
                <c:pt idx="693">
                  <c:v>0.0210499721192042</c:v>
                </c:pt>
                <c:pt idx="694">
                  <c:v>0.0626550504565305</c:v>
                </c:pt>
                <c:pt idx="695">
                  <c:v>0.104205897193232</c:v>
                </c:pt>
                <c:pt idx="696">
                  <c:v>0.145666651864104</c:v>
                </c:pt>
                <c:pt idx="697">
                  <c:v>0.187001686727144</c:v>
                </c:pt>
                <c:pt idx="698">
                  <c:v>0.228175697110433</c:v>
                </c:pt>
                <c:pt idx="699">
                  <c:v>0.269153789276779</c:v>
                </c:pt>
                <c:pt idx="700">
                  <c:v>0.309901565157819</c:v>
                </c:pt>
                <c:pt idx="701">
                  <c:v>0.350385203352132</c:v>
                </c:pt>
                <c:pt idx="702">
                  <c:v>0.390571535832418</c:v>
                </c:pt>
                <c:pt idx="703">
                  <c:v>0.430428119863688</c:v>
                </c:pt>
                <c:pt idx="704">
                  <c:v>0.469923304696696</c:v>
                </c:pt>
                <c:pt idx="705">
                  <c:v>0.509026292667064</c:v>
                </c:pt>
                <c:pt idx="706">
                  <c:v>0.547707194399589</c:v>
                </c:pt>
                <c:pt idx="707">
                  <c:v>0.585937077887641</c:v>
                </c:pt>
                <c:pt idx="708">
                  <c:v>0.623688011288165</c:v>
                </c:pt>
                <c:pt idx="709">
                  <c:v>0.660933099342334</c:v>
                </c:pt>
                <c:pt idx="710">
                  <c:v>0.697646513399296</c:v>
                </c:pt>
                <c:pt idx="711">
                  <c:v>0.733803515084681</c:v>
                </c:pt>
                <c:pt idx="712">
                  <c:v>0.769380473715703</c:v>
                </c:pt>
                <c:pt idx="713">
                  <c:v>0.804354877620099</c:v>
                </c:pt>
                <c:pt idx="714">
                  <c:v>0.838705339566248</c:v>
                </c:pt>
                <c:pt idx="715">
                  <c:v>0.872411596556075</c:v>
                </c:pt>
                <c:pt idx="716">
                  <c:v>0.905454504270631</c:v>
                </c:pt>
                <c:pt idx="717">
                  <c:v>0.937816026490317</c:v>
                </c:pt>
                <c:pt idx="718">
                  <c:v>0.96947921983764</c:v>
                </c:pt>
                <c:pt idx="719">
                  <c:v>1.00042821421024</c:v>
                </c:pt>
                <c:pt idx="720">
                  <c:v>1.03064818928601</c:v>
                </c:pt>
                <c:pt idx="721">
                  <c:v>1.06012534749056</c:v>
                </c:pt>
                <c:pt idx="722">
                  <c:v>1.08884688382098</c:v>
                </c:pt>
                <c:pt idx="723">
                  <c:v>1.11680095291808</c:v>
                </c:pt>
                <c:pt idx="724">
                  <c:v>1.14397663377455</c:v>
                </c:pt>
                <c:pt idx="725">
                  <c:v>1.17036389245675</c:v>
                </c:pt>
                <c:pt idx="726">
                  <c:v>1.19595354320579</c:v>
                </c:pt>
                <c:pt idx="727">
                  <c:v>1.22073720826882</c:v>
                </c:pt>
                <c:pt idx="728">
                  <c:v>1.24470727679406</c:v>
                </c:pt>
                <c:pt idx="729">
                  <c:v>1.26785686310439</c:v>
                </c:pt>
                <c:pt idx="730">
                  <c:v>1.29017976464476</c:v>
                </c:pt>
                <c:pt idx="731">
                  <c:v>1.31167041987734</c:v>
                </c:pt>
                <c:pt idx="732">
                  <c:v>1.33232386637758</c:v>
                </c:pt>
                <c:pt idx="733">
                  <c:v>1.35213569936304</c:v>
                </c:pt>
                <c:pt idx="734">
                  <c:v>1.37110203086571</c:v>
                </c:pt>
                <c:pt idx="735">
                  <c:v>1.38921944973806</c:v>
                </c:pt>
                <c:pt idx="736">
                  <c:v>1.40648498266338</c:v>
                </c:pt>
                <c:pt idx="737">
                  <c:v>1.42289605632164</c:v>
                </c:pt>
                <c:pt idx="738">
                  <c:v>1.4384504608446</c:v>
                </c:pt>
                <c:pt idx="739">
                  <c:v>1.45314631467667</c:v>
                </c:pt>
                <c:pt idx="740">
                  <c:v>1.46698203094268</c:v>
                </c:pt>
                <c:pt idx="741">
                  <c:v>1.47995628540916</c:v>
                </c:pt>
                <c:pt idx="742">
                  <c:v>1.4920679861126</c:v>
                </c:pt>
                <c:pt idx="743">
                  <c:v>1.50331624471664</c:v>
                </c:pt>
                <c:pt idx="744">
                  <c:v>1.51370034964899</c:v>
                </c:pt>
                <c:pt idx="745">
                  <c:v>1.52321974106006</c:v>
                </c:pt>
                <c:pt idx="746">
                  <c:v>1.53187398763674</c:v>
                </c:pt>
                <c:pt idx="747">
                  <c:v>1.53966276529791</c:v>
                </c:pt>
                <c:pt idx="748">
                  <c:v>1.54658583779201</c:v>
                </c:pt>
                <c:pt idx="749">
                  <c:v>1.55264303921231</c:v>
                </c:pt>
                <c:pt idx="750">
                  <c:v>1.55783425844089</c:v>
                </c:pt>
                <c:pt idx="751">
                  <c:v>1.56215942552954</c:v>
                </c:pt>
                <c:pt idx="752">
                  <c:v>1.56561850002273</c:v>
                </c:pt>
                <c:pt idx="753">
                  <c:v>1.56821146122626</c:v>
                </c:pt>
                <c:pt idx="754">
                  <c:v>1.56993830042331</c:v>
                </c:pt>
                <c:pt idx="755">
                  <c:v>1.57079901503918</c:v>
                </c:pt>
                <c:pt idx="756">
                  <c:v>1.57079360475505</c:v>
                </c:pt>
                <c:pt idx="757">
                  <c:v>1.56992206957093</c:v>
                </c:pt>
                <c:pt idx="758">
                  <c:v>1.56818440981781</c:v>
                </c:pt>
                <c:pt idx="759">
                  <c:v>1.56558062811908</c:v>
                </c:pt>
                <c:pt idx="760">
                  <c:v>1.56211073330115</c:v>
                </c:pt>
                <c:pt idx="761">
                  <c:v>1.55777474625304</c:v>
                </c:pt>
                <c:pt idx="762">
                  <c:v>1.55257270773464</c:v>
                </c:pt>
                <c:pt idx="763">
                  <c:v>1.54650468813243</c:v>
                </c:pt>
                <c:pt idx="764">
                  <c:v>1.53957079916075</c:v>
                </c:pt>
                <c:pt idx="765">
                  <c:v>1.53177120750518</c:v>
                </c:pt>
                <c:pt idx="766">
                  <c:v>1.52310615040268</c:v>
                </c:pt>
                <c:pt idx="767">
                  <c:v>1.51357595315037</c:v>
                </c:pt>
                <c:pt idx="768">
                  <c:v>1.50318104853181</c:v>
                </c:pt>
                <c:pt idx="769">
                  <c:v>1.49192199814516</c:v>
                </c:pt>
                <c:pt idx="770">
                  <c:v>1.47979951561274</c:v>
                </c:pt>
                <c:pt idx="771">
                  <c:v>1.4668144916454</c:v>
                </c:pt>
                <c:pt idx="772">
                  <c:v>1.45296802092805</c:v>
                </c:pt>
                <c:pt idx="773">
                  <c:v>1.4382614307845</c:v>
                </c:pt>
                <c:pt idx="774">
                  <c:v>1.42269631157034</c:v>
                </c:pt>
                <c:pt idx="775">
                  <c:v>1.40627454873212</c:v>
                </c:pt>
                <c:pt idx="776">
                  <c:v>1.3889983564589</c:v>
                </c:pt>
                <c:pt idx="777">
                  <c:v>1.37087031283967</c:v>
                </c:pt>
                <c:pt idx="778">
                  <c:v>1.35189339642508</c:v>
                </c:pt>
                <c:pt idx="779">
                  <c:v>1.33207102407683</c:v>
                </c:pt>
                <c:pt idx="780">
                  <c:v>1.31140708997093</c:v>
                </c:pt>
                <c:pt idx="781">
                  <c:v>1.28990600560308</c:v>
                </c:pt>
                <c:pt idx="782">
                  <c:v>1.26757274062567</c:v>
                </c:pt>
                <c:pt idx="783">
                  <c:v>1.24441286432566</c:v>
                </c:pt>
                <c:pt idx="784">
                  <c:v>1.22043258753252</c:v>
                </c:pt>
                <c:pt idx="785">
                  <c:v>1.19563880472399</c:v>
                </c:pt>
                <c:pt idx="786">
                  <c:v>1.17003913607643</c:v>
                </c:pt>
                <c:pt idx="787">
                  <c:v>1.14364196918523</c:v>
                </c:pt>
                <c:pt idx="788">
                  <c:v>1.11645650016008</c:v>
                </c:pt>
                <c:pt idx="789">
                  <c:v>1.08849277377999</c:v>
                </c:pt>
                <c:pt idx="790">
                  <c:v>1.05976172237406</c:v>
                </c:pt>
                <c:pt idx="791">
                  <c:v>1.03027520307721</c:v>
                </c:pt>
                <c:pt idx="792">
                  <c:v>1.00004603309485</c:v>
                </c:pt>
                <c:pt idx="793">
                  <c:v>0.969088022598626</c:v>
                </c:pt>
                <c:pt idx="794">
                  <c:v>0.93741600486584</c:v>
                </c:pt>
                <c:pt idx="795">
                  <c:v>0.905045863270217</c:v>
                </c:pt>
                <c:pt idx="796">
                  <c:v>0.871994554730097</c:v>
                </c:pt>
                <c:pt idx="797">
                  <c:v>0.838280129223903</c:v>
                </c:pt>
                <c:pt idx="798">
                  <c:v>0.803921744991184</c:v>
                </c:pt>
                <c:pt idx="799">
                  <c:v>0.768939679051705</c:v>
                </c:pt>
                <c:pt idx="800">
                  <c:v>0.733355332694987</c:v>
                </c:pt>
                <c:pt idx="801">
                  <c:v>0.697191231618694</c:v>
                </c:pt>
                <c:pt idx="802">
                  <c:v>0.660471020426411</c:v>
                </c:pt>
                <c:pt idx="803">
                  <c:v>0.623219451233722</c:v>
                </c:pt>
                <c:pt idx="804">
                  <c:v>0.585462366175848</c:v>
                </c:pt>
                <c:pt idx="805">
                  <c:v>0.547226673660249</c:v>
                </c:pt>
                <c:pt idx="806">
                  <c:v>0.508540318263086</c:v>
                </c:pt>
                <c:pt idx="807">
                  <c:v>0.469432244228658</c:v>
                </c:pt>
                <c:pt idx="808">
                  <c:v>0.42993235259519</c:v>
                </c:pt>
                <c:pt idx="809">
                  <c:v>0.390071452037785</c:v>
                </c:pt>
                <c:pt idx="810">
                  <c:v>0.349881203588909</c:v>
                </c:pt>
                <c:pt idx="811">
                  <c:v>0.309394059467371</c:v>
                </c:pt>
                <c:pt idx="812">
                  <c:v>0.268643196317203</c:v>
                </c:pt>
                <c:pt idx="813">
                  <c:v>0.227662443226814</c:v>
                </c:pt>
                <c:pt idx="814">
                  <c:v>0.186486204965009</c:v>
                </c:pt>
                <c:pt idx="815">
                  <c:v>0.145149380932666</c:v>
                </c:pt>
                <c:pt idx="816">
                  <c:v>0.103687280385693</c:v>
                </c:pt>
                <c:pt idx="817">
                  <c:v>0.062135534535292</c:v>
                </c:pt>
                <c:pt idx="818">
                  <c:v>0.0205300061743233</c:v>
                </c:pt>
                <c:pt idx="819">
                  <c:v>-0.0210933024871184</c:v>
                </c:pt>
                <c:pt idx="820">
                  <c:v>-0.0626983430687846</c:v>
                </c:pt>
                <c:pt idx="821">
                  <c:v>-0.104249114626643</c:v>
                </c:pt>
                <c:pt idx="822">
                  <c:v>-0.14570975689011</c:v>
                </c:pt>
                <c:pt idx="823">
                  <c:v>-0.18704464240692</c:v>
                </c:pt>
                <c:pt idx="824">
                  <c:v>-0.228218466887772</c:v>
                </c:pt>
                <c:pt idx="825">
                  <c:v>-0.269196337068047</c:v>
                </c:pt>
                <c:pt idx="826">
                  <c:v>-0.309943855438321</c:v>
                </c:pt>
                <c:pt idx="827">
                  <c:v>-0.350427201238298</c:v>
                </c:pt>
                <c:pt idx="828">
                  <c:v>-0.390613207159244</c:v>
                </c:pt>
                <c:pt idx="829">
                  <c:v>-0.43046943125696</c:v>
                </c:pt>
                <c:pt idx="830">
                  <c:v>-0.469964223639567</c:v>
                </c:pt>
                <c:pt idx="831">
                  <c:v>-0.509066787560634</c:v>
                </c:pt>
                <c:pt idx="832">
                  <c:v>-0.547747234617224</c:v>
                </c:pt>
                <c:pt idx="833">
                  <c:v>-0.585976633822815</c:v>
                </c:pt>
                <c:pt idx="834">
                  <c:v>-0.6237270543957</c:v>
                </c:pt>
                <c:pt idx="835">
                  <c:v>-0.660971602172983</c:v>
                </c:pt>
                <c:pt idx="836">
                  <c:v>-0.697684449627675</c:v>
                </c:pt>
                <c:pt idx="837">
                  <c:v>-0.733840859530634</c:v>
                </c:pt>
                <c:pt idx="838">
                  <c:v>-0.769417202359216</c:v>
                </c:pt>
                <c:pt idx="839">
                  <c:v>-0.804390967609981</c:v>
                </c:pt>
                <c:pt idx="840">
                  <c:v>-0.838740769222801</c:v>
                </c:pt>
                <c:pt idx="841">
                  <c:v>-0.872446345368032</c:v>
                </c:pt>
                <c:pt idx="842">
                  <c:v>-0.905488552886702</c:v>
                </c:pt>
                <c:pt idx="843">
                  <c:v>-0.937849356705674</c:v>
                </c:pt>
                <c:pt idx="844">
                  <c:v>-0.96951181457572</c:v>
                </c:pt>
                <c:pt idx="845">
                  <c:v>-1.00046005750026</c:v>
                </c:pt>
                <c:pt idx="846">
                  <c:v>-1.0306792662366</c:v>
                </c:pt>
                <c:pt idx="847">
                  <c:v>-1.06015564425991</c:v>
                </c:pt>
                <c:pt idx="848">
                  <c:v>-1.08887638758391</c:v>
                </c:pt>
                <c:pt idx="849">
                  <c:v>-1.11682965183048</c:v>
                </c:pt>
                <c:pt idx="850">
                  <c:v>-1.14400451693554</c:v>
                </c:pt>
                <c:pt idx="851">
                  <c:v>-1.17039094986894</c:v>
                </c:pt>
                <c:pt idx="852">
                  <c:v>-1.19597976573408</c:v>
                </c:pt>
                <c:pt idx="853">
                  <c:v>-1.22076258759805</c:v>
                </c:pt>
                <c:pt idx="854">
                  <c:v>-1.24473180538578</c:v>
                </c:pt>
                <c:pt idx="855">
                  <c:v>-1.26788053415328</c:v>
                </c:pt>
                <c:pt idx="856">
                  <c:v>-1.29020257203473</c:v>
                </c:pt>
                <c:pt idx="857">
                  <c:v>-1.31169235813775</c:v>
                </c:pt>
                <c:pt idx="858">
                  <c:v>-1.33234493063983</c:v>
                </c:pt>
                <c:pt idx="859">
                  <c:v>-1.35215588531768</c:v>
                </c:pt>
                <c:pt idx="860">
                  <c:v>-1.37112133472033</c:v>
                </c:pt>
                <c:pt idx="861">
                  <c:v>-1.38923786817617</c:v>
                </c:pt>
                <c:pt idx="862">
                  <c:v>-1.40650251280438</c:v>
                </c:pt>
                <c:pt idx="863">
                  <c:v>-1.42291269568209</c:v>
                </c:pt>
                <c:pt idx="864">
                  <c:v>-1.43846620730086</c:v>
                </c:pt>
                <c:pt idx="865">
                  <c:v>-1.45316116642914</c:v>
                </c:pt>
                <c:pt idx="866">
                  <c:v>-1.46699598648156</c:v>
                </c:pt>
                <c:pt idx="867">
                  <c:v>-1.47996934348195</c:v>
                </c:pt>
                <c:pt idx="868">
                  <c:v>-1.49208014569339</c:v>
                </c:pt>
                <c:pt idx="869">
                  <c:v>-1.50332750497722</c:v>
                </c:pt>
                <c:pt idx="870">
                  <c:v>-1.51371070993178</c:v>
                </c:pt>
                <c:pt idx="871">
                  <c:v>-1.52322920085305</c:v>
                </c:pt>
                <c:pt idx="872">
                  <c:v>-1.53188254655031</c:v>
                </c:pt>
                <c:pt idx="873">
                  <c:v>-1.53967042304361</c:v>
                </c:pt>
                <c:pt idx="874">
                  <c:v>-1.54659259416343</c:v>
                </c:pt>
                <c:pt idx="875">
                  <c:v>-1.55264889406779</c:v>
                </c:pt>
                <c:pt idx="876">
                  <c:v>-1.5578392116884</c:v>
                </c:pt>
                <c:pt idx="877">
                  <c:v>-1.56216347711348</c:v>
                </c:pt>
                <c:pt idx="878">
                  <c:v>-1.5656216499128</c:v>
                </c:pt>
                <c:pt idx="879">
                  <c:v>-1.56821370940834</c:v>
                </c:pt>
                <c:pt idx="880">
                  <c:v>-1.56993964689236</c:v>
                </c:pt>
                <c:pt idx="881">
                  <c:v>-1.57079945979421</c:v>
                </c:pt>
                <c:pt idx="882">
                  <c:v>-1.57079314779606</c:v>
                </c:pt>
                <c:pt idx="883">
                  <c:v>-1.56992071089792</c:v>
                </c:pt>
                <c:pt idx="884">
                  <c:v>-1.56818214943181</c:v>
                </c:pt>
                <c:pt idx="885">
                  <c:v>-1.56557746602521</c:v>
                </c:pt>
                <c:pt idx="886">
                  <c:v>-1.56210666951369</c:v>
                </c:pt>
                <c:pt idx="887">
                  <c:v>-1.55776978080258</c:v>
                </c:pt>
                <c:pt idx="888">
                  <c:v>-1.55256684067718</c:v>
                </c:pt>
                <c:pt idx="889">
                  <c:v>-1.54649791956058</c:v>
                </c:pt>
                <c:pt idx="890">
                  <c:v>-1.53956312921693</c:v>
                </c:pt>
                <c:pt idx="891">
                  <c:v>-1.53176263639683</c:v>
                </c:pt>
                <c:pt idx="892">
                  <c:v>-1.52309667841945</c:v>
                </c:pt>
                <c:pt idx="893">
                  <c:v>-1.51356558068341</c:v>
                </c:pt>
                <c:pt idx="894">
                  <c:v>-1.50316977609493</c:v>
                </c:pt>
                <c:pt idx="895">
                  <c:v>-1.49190982639808</c:v>
                </c:pt>
                <c:pt idx="896">
                  <c:v>-1.47978644538616</c:v>
                </c:pt>
                <c:pt idx="897">
                  <c:v>-1.46680052396811</c:v>
                </c:pt>
                <c:pt idx="898">
                  <c:v>-1.45295315705581</c:v>
                </c:pt>
                <c:pt idx="899">
                  <c:v>-1.43824567223081</c:v>
                </c:pt>
                <c:pt idx="900">
                  <c:v>-1.42267966013897</c:v>
                </c:pt>
                <c:pt idx="901">
                  <c:v>-1.40625700655132</c:v>
                </c:pt>
                <c:pt idx="902">
                  <c:v>-1.38897992601725</c:v>
                </c:pt>
                <c:pt idx="903">
                  <c:v>-1.37085099702339</c:v>
                </c:pt>
                <c:pt idx="904">
                  <c:v>-1.35187319855684</c:v>
                </c:pt>
                <c:pt idx="905">
                  <c:v>-1.33204994795576</c:v>
                </c:pt>
                <c:pt idx="906">
                  <c:v>-1.31138513991376</c:v>
                </c:pt>
                <c:pt idx="907">
                  <c:v>-1.28988318648628</c:v>
                </c:pt>
                <c:pt idx="908">
                  <c:v>-1.26754905792831</c:v>
                </c:pt>
                <c:pt idx="909">
                  <c:v>-1.24438832417287</c:v>
                </c:pt>
                <c:pt idx="910">
                  <c:v>-1.22040719673927</c:v>
                </c:pt>
                <c:pt idx="911">
                  <c:v>-1.19561257083892</c:v>
                </c:pt>
                <c:pt idx="912">
                  <c:v>-1.17001206742553</c:v>
                </c:pt>
                <c:pt idx="913">
                  <c:v>-1.14361407491499</c:v>
                </c:pt>
                <c:pt idx="914">
                  <c:v>-1.11642779027984</c:v>
                </c:pt>
                <c:pt idx="915">
                  <c:v>-1.08846325920314</c:v>
                </c:pt>
                <c:pt idx="916">
                  <c:v>-1.05973141495774</c:v>
                </c:pt>
                <c:pt idx="917">
                  <c:v>-1.03024411566012</c:v>
                </c:pt>
                <c:pt idx="918">
                  <c:v>-1.0000141795328</c:v>
                </c:pt>
                <c:pt idx="919">
                  <c:v>-0.96905541779739</c:v>
                </c:pt>
                <c:pt idx="920">
                  <c:v>-0.937382664811008</c:v>
                </c:pt>
                <c:pt idx="921">
                  <c:v>-0.90501180505348</c:v>
                </c:pt>
                <c:pt idx="922">
                  <c:v>-0.871959796571689</c:v>
                </c:pt>
                <c:pt idx="923">
                  <c:v>-0.838244690490734</c:v>
                </c:pt>
                <c:pt idx="924">
                  <c:v>-0.803885646210289</c:v>
                </c:pt>
                <c:pt idx="925">
                  <c:v>-0.76890294191863</c:v>
                </c:pt>
                <c:pt idx="926">
                  <c:v>-0.733317980076774</c:v>
                </c:pt>
                <c:pt idx="927">
                  <c:v>-0.697153287551128</c:v>
                </c:pt>
                <c:pt idx="928">
                  <c:v>-0.660432510105265</c:v>
                </c:pt>
                <c:pt idx="929">
                  <c:v>-0.623180400999746</c:v>
                </c:pt>
                <c:pt idx="930">
                  <c:v>-0.585422803493322</c:v>
                </c:pt>
                <c:pt idx="931">
                  <c:v>-0.547186627088962</c:v>
                </c:pt>
                <c:pt idx="932">
                  <c:v>-0.508499817423661</c:v>
                </c:pt>
                <c:pt idx="933">
                  <c:v>-0.469391319761222</c:v>
                </c:pt>
                <c:pt idx="934">
                  <c:v>-0.429891036111442</c:v>
                </c:pt>
                <c:pt idx="935">
                  <c:v>-0.390029776066597</c:v>
                </c:pt>
                <c:pt idx="936">
                  <c:v>-0.349839201515655</c:v>
                </c:pt>
                <c:pt idx="937">
                  <c:v>-0.309351765467273</c:v>
                </c:pt>
                <c:pt idx="938">
                  <c:v>-0.268600645283037</c:v>
                </c:pt>
                <c:pt idx="939">
                  <c:v>-0.227619670691397</c:v>
                </c:pt>
                <c:pt idx="940">
                  <c:v>-0.186443247018958</c:v>
                </c:pt>
                <c:pt idx="941">
                  <c:v>-0.145106274137974</c:v>
                </c:pt>
                <c:pt idx="942">
                  <c:v>-0.103644061685732</c:v>
                </c:pt>
                <c:pt idx="943">
                  <c:v>-0.0620922411618967</c:v>
                </c:pt>
                <c:pt idx="944">
                  <c:v>-0.020486675552651</c:v>
                </c:pt>
                <c:pt idx="945">
                  <c:v>0.0211366328352295</c:v>
                </c:pt>
                <c:pt idx="946">
                  <c:v>0.0627416356222069</c:v>
                </c:pt>
                <c:pt idx="947">
                  <c:v>0.104292331962346</c:v>
                </c:pt>
                <c:pt idx="948">
                  <c:v>0.145752861779784</c:v>
                </c:pt>
                <c:pt idx="949">
                  <c:v>0.187087597912091</c:v>
                </c:pt>
                <c:pt idx="950">
                  <c:v>0.22826123645268</c:v>
                </c:pt>
                <c:pt idx="951">
                  <c:v>0.269238884609593</c:v>
                </c:pt>
                <c:pt idx="952">
                  <c:v>0.309986145432437</c:v>
                </c:pt>
                <c:pt idx="953">
                  <c:v>0.350469198802122</c:v>
                </c:pt>
                <c:pt idx="954">
                  <c:v>0.39065487812856</c:v>
                </c:pt>
                <c:pt idx="955">
                  <c:v>0.430510742258413</c:v>
                </c:pt>
                <c:pt idx="956">
                  <c:v>0.470005142157233</c:v>
                </c:pt>
                <c:pt idx="957">
                  <c:v>0.5091072819966</c:v>
                </c:pt>
                <c:pt idx="958">
                  <c:v>0.547787274345894</c:v>
                </c:pt>
                <c:pt idx="959">
                  <c:v>0.586016189238746</c:v>
                </c:pt>
                <c:pt idx="960">
                  <c:v>0.623766096954839</c:v>
                </c:pt>
                <c:pt idx="961">
                  <c:v>0.66101010442724</c:v>
                </c:pt>
                <c:pt idx="962">
                  <c:v>0.697722385252851</c:v>
                </c:pt>
                <c:pt idx="963">
                  <c:v>0.733878203347769</c:v>
                </c:pt>
                <c:pt idx="964">
                  <c:v>0.769453930349513</c:v>
                </c:pt>
                <c:pt idx="965">
                  <c:v>0.804427056923469</c:v>
                </c:pt>
                <c:pt idx="966">
                  <c:v>0.838776198180997</c:v>
                </c:pt>
                <c:pt idx="967">
                  <c:v>0.872481093460886</c:v>
                </c:pt>
                <c:pt idx="968">
                  <c:v>0.905522600764124</c:v>
                </c:pt>
                <c:pt idx="969">
                  <c:v>0.93788268616402</c:v>
                </c:pt>
                <c:pt idx="970">
                  <c:v>0.969544408539591</c:v>
                </c:pt>
                <c:pt idx="971">
                  <c:v>1.00049190000002</c:v>
                </c:pt>
                <c:pt idx="972">
                  <c:v>1.03071034238197</c:v>
                </c:pt>
                <c:pt idx="973">
                  <c:v>1.06018594021016</c:v>
                </c:pt>
                <c:pt idx="974">
                  <c:v>1.08890589051491</c:v>
                </c:pt>
                <c:pt idx="975">
                  <c:v>1.11685834989912</c:v>
                </c:pt>
                <c:pt idx="976">
                  <c:v>1.1440323992419</c:v>
                </c:pt>
                <c:pt idx="977">
                  <c:v>1.17041800641655</c:v>
                </c:pt>
                <c:pt idx="978">
                  <c:v>1.19600598738872</c:v>
                </c:pt>
                <c:pt idx="979">
                  <c:v>1.22078796604536</c:v>
                </c:pt>
                <c:pt idx="980">
                  <c:v>1.24475633308814</c:v>
                </c:pt>
                <c:pt idx="981">
                  <c:v>1.26790420430609</c:v>
                </c:pt>
                <c:pt idx="982">
                  <c:v>1.29022537852259</c:v>
                </c:pt>
                <c:pt idx="983">
                  <c:v>1.31171429549068</c:v>
                </c:pt>
                <c:pt idx="984">
                  <c:v>1.33236599398983</c:v>
                </c:pt>
                <c:pt idx="985">
                  <c:v>1.35217607035585</c:v>
                </c:pt>
                <c:pt idx="986">
                  <c:v>1.37114063765479</c:v>
                </c:pt>
                <c:pt idx="987">
                  <c:v>1.38925628569091</c:v>
                </c:pt>
                <c:pt idx="988">
                  <c:v>1.40652004201922</c:v>
                </c:pt>
                <c:pt idx="989">
                  <c:v>1.42292933411398</c:v>
                </c:pt>
                <c:pt idx="990">
                  <c:v>1.43848195282655</c:v>
                </c:pt>
                <c:pt idx="991">
                  <c:v>1.45317601724932</c:v>
                </c:pt>
                <c:pt idx="992">
                  <c:v>1.46700994108671</c:v>
                </c:pt>
                <c:pt idx="993">
                  <c:v>1.47998240061982</c:v>
                </c:pt>
                <c:pt idx="994">
                  <c:v>1.49209230433832</c:v>
                </c:pt>
                <c:pt idx="995">
                  <c:v>1.50333876430115</c:v>
                </c:pt>
                <c:pt idx="996">
                  <c:v>1.51372106927733</c:v>
                </c:pt>
                <c:pt idx="997">
                  <c:v>1.52323865970833</c:v>
                </c:pt>
                <c:pt idx="998">
                  <c:v>1.53189110452581</c:v>
                </c:pt>
                <c:pt idx="999">
                  <c:v>1.53967807985101</c:v>
                </c:pt>
                <c:pt idx="1000">
                  <c:v>1.54659934959635</c:v>
                </c:pt>
              </c:numCache>
            </c:numRef>
          </c:xVal>
          <c:yVal>
            <c:numRef>
              <c:f>Feuil1!$C$10:$C$1010</c:f>
              <c:numCache>
                <c:formatCode>General</c:formatCode>
                <c:ptCount val="1001"/>
                <c:pt idx="0">
                  <c:v>0</c:v>
                </c:pt>
                <c:pt idx="1">
                  <c:v>-0.0921774661671713</c:v>
                </c:pt>
                <c:pt idx="2">
                  <c:v>-0.184354897759852</c:v>
                </c:pt>
                <c:pt idx="3">
                  <c:v>-0.27653205275684</c:v>
                </c:pt>
                <c:pt idx="4">
                  <c:v>-0.368708274246782</c:v>
                </c:pt>
                <c:pt idx="5">
                  <c:v>-0.460882283001065</c:v>
                </c:pt>
                <c:pt idx="6">
                  <c:v>-0.553051970095739</c:v>
                </c:pt>
                <c:pt idx="7">
                  <c:v>-0.645214189644527</c:v>
                </c:pt>
                <c:pt idx="8">
                  <c:v>-0.737364551744215</c:v>
                </c:pt>
                <c:pt idx="9">
                  <c:v>-0.829497215782608</c:v>
                </c:pt>
                <c:pt idx="10">
                  <c:v>-0.921604684317896</c:v>
                </c:pt>
                <c:pt idx="11">
                  <c:v>-1.01367759780648</c:v>
                </c:pt>
                <c:pt idx="12">
                  <c:v>-1.10570453053394</c:v>
                </c:pt>
                <c:pt idx="13">
                  <c:v>-1.19767178819071</c:v>
                </c:pt>
                <c:pt idx="14">
                  <c:v>-1.2895632076297</c:v>
                </c:pt>
                <c:pt idx="15">
                  <c:v>-1.38135995944722</c:v>
                </c:pt>
                <c:pt idx="16">
                  <c:v>-1.47304035414063</c:v>
                </c:pt>
                <c:pt idx="17">
                  <c:v>-1.56457965271502</c:v>
                </c:pt>
                <c:pt idx="18">
                  <c:v>-1.65594988273641</c:v>
                </c:pt>
                <c:pt idx="19">
                  <c:v>-1.74711966095911</c:v>
                </c:pt>
                <c:pt idx="20">
                  <c:v>-1.83805402378834</c:v>
                </c:pt>
                <c:pt idx="21">
                  <c:v>-1.9287142669746</c:v>
                </c:pt>
                <c:pt idx="22">
                  <c:v>-2.01905779607147</c:v>
                </c:pt>
                <c:pt idx="23">
                  <c:v>-2.10903798932115</c:v>
                </c:pt>
                <c:pt idx="24">
                  <c:v>-2.19860407475954</c:v>
                </c:pt>
                <c:pt idx="25">
                  <c:v>-2.28770102345197</c:v>
                </c:pt>
                <c:pt idx="26">
                  <c:v>-2.37626946087879</c:v>
                </c:pt>
                <c:pt idx="27">
                  <c:v>-2.46424559858267</c:v>
                </c:pt>
                <c:pt idx="28">
                  <c:v>-2.55156118826363</c:v>
                </c:pt>
                <c:pt idx="29">
                  <c:v>-2.63814350055875</c:v>
                </c:pt>
                <c:pt idx="30">
                  <c:v>-2.72391533076691</c:v>
                </c:pt>
                <c:pt idx="31">
                  <c:v>-2.8087950337708</c:v>
                </c:pt>
                <c:pt idx="32">
                  <c:v>-2.89269659036414</c:v>
                </c:pt>
                <c:pt idx="33">
                  <c:v>-2.97552970710699</c:v>
                </c:pt>
                <c:pt idx="34">
                  <c:v>-3.05719995170289</c:v>
                </c:pt>
                <c:pt idx="35">
                  <c:v>-3.13760892571392</c:v>
                </c:pt>
                <c:pt idx="36">
                  <c:v>-3.21665447620119</c:v>
                </c:pt>
                <c:pt idx="37">
                  <c:v>-3.29423094759598</c:v>
                </c:pt>
                <c:pt idx="38">
                  <c:v>-3.37022947476981</c:v>
                </c:pt>
                <c:pt idx="39">
                  <c:v>-3.44453831787949</c:v>
                </c:pt>
                <c:pt idx="40">
                  <c:v>-3.51704323911716</c:v>
                </c:pt>
                <c:pt idx="41">
                  <c:v>-3.58762792099773</c:v>
                </c:pt>
                <c:pt idx="42">
                  <c:v>-3.65617442527136</c:v>
                </c:pt>
                <c:pt idx="43">
                  <c:v>-3.72256369096258</c:v>
                </c:pt>
                <c:pt idx="44">
                  <c:v>-3.7866760694177</c:v>
                </c:pt>
                <c:pt idx="45">
                  <c:v>-3.84839189359872</c:v>
                </c:pt>
                <c:pt idx="46">
                  <c:v>-3.90759207820453</c:v>
                </c:pt>
                <c:pt idx="47">
                  <c:v>-3.96415874654379</c:v>
                </c:pt>
                <c:pt idx="48">
                  <c:v>-4.0179758794407</c:v>
                </c:pt>
                <c:pt idx="49">
                  <c:v>-4.06892998084114</c:v>
                </c:pt>
                <c:pt idx="50">
                  <c:v>-4.11691075421863</c:v>
                </c:pt>
                <c:pt idx="51">
                  <c:v>-4.16181178337234</c:v>
                </c:pt>
                <c:pt idx="52">
                  <c:v>-4.20353121078036</c:v>
                </c:pt>
                <c:pt idx="53">
                  <c:v>-4.24197240633514</c:v>
                </c:pt>
                <c:pt idx="54">
                  <c:v>-4.27704461905806</c:v>
                </c:pt>
                <c:pt idx="55">
                  <c:v>-4.30866360427995</c:v>
                </c:pt>
                <c:pt idx="56">
                  <c:v>-4.33675221879191</c:v>
                </c:pt>
                <c:pt idx="57">
                  <c:v>-4.36124097662418</c:v>
                </c:pt>
                <c:pt idx="58">
                  <c:v>-4.38206855840253</c:v>
                </c:pt>
                <c:pt idx="59">
                  <c:v>-4.39918226766208</c:v>
                </c:pt>
                <c:pt idx="60">
                  <c:v>-4.41253842806255</c:v>
                </c:pt>
                <c:pt idx="61">
                  <c:v>-4.42210271613999</c:v>
                </c:pt>
                <c:pt idx="62">
                  <c:v>-4.42785042503502</c:v>
                </c:pt>
                <c:pt idx="63">
                  <c:v>-4.42976665554161</c:v>
                </c:pt>
                <c:pt idx="64">
                  <c:v>-4.42784643180556</c:v>
                </c:pt>
                <c:pt idx="65">
                  <c:v>-4.42209474004576</c:v>
                </c:pt>
                <c:pt idx="66">
                  <c:v>-4.41252648975229</c:v>
                </c:pt>
                <c:pt idx="67">
                  <c:v>-4.39916639790851</c:v>
                </c:pt>
                <c:pt idx="68">
                  <c:v>-4.38204879786503</c:v>
                </c:pt>
                <c:pt idx="69">
                  <c:v>-4.36121737553752</c:v>
                </c:pt>
                <c:pt idx="70">
                  <c:v>-4.33672483658541</c:v>
                </c:pt>
                <c:pt idx="71">
                  <c:v>-4.3086325091321</c:v>
                </c:pt>
                <c:pt idx="72">
                  <c:v>-4.27700988739275</c:v>
                </c:pt>
                <c:pt idx="73">
                  <c:v>-4.24193412226598</c:v>
                </c:pt>
                <c:pt idx="74">
                  <c:v>-4.2034894655103</c:v>
                </c:pt>
                <c:pt idx="75">
                  <c:v>-4.16176667455607</c:v>
                </c:pt>
                <c:pt idx="76">
                  <c:v>-4.11686238529557</c:v>
                </c:pt>
                <c:pt idx="77">
                  <c:v>-4.06887846034672</c:v>
                </c:pt>
                <c:pt idx="78">
                  <c:v>-4.01792132030392</c:v>
                </c:pt>
                <c:pt idx="79">
                  <c:v>-3.96410126537849</c:v>
                </c:pt>
                <c:pt idx="80">
                  <c:v>-3.90753179460172</c:v>
                </c:pt>
                <c:pt idx="81">
                  <c:v>-3.84832892942698</c:v>
                </c:pt>
                <c:pt idx="82">
                  <c:v>-3.78661054813793</c:v>
                </c:pt>
                <c:pt idx="83">
                  <c:v>-3.72249573696304</c:v>
                </c:pt>
                <c:pt idx="84">
                  <c:v>-3.65610416322823</c:v>
                </c:pt>
                <c:pt idx="85">
                  <c:v>-3.58755547526571</c:v>
                </c:pt>
                <c:pt idx="86">
                  <c:v>-3.51696873315413</c:v>
                </c:pt>
                <c:pt idx="87">
                  <c:v>-3.44446187370831</c:v>
                </c:pt>
                <c:pt idx="88">
                  <c:v>-3.3701512124799</c:v>
                </c:pt>
                <c:pt idx="89">
                  <c:v>-3.29415098488654</c:v>
                </c:pt>
                <c:pt idx="90">
                  <c:v>-3.21657292796722</c:v>
                </c:pt>
                <c:pt idx="91">
                  <c:v>-3.13752590367582</c:v>
                </c:pt>
                <c:pt idx="92">
                  <c:v>-3.0571155640797</c:v>
                </c:pt>
                <c:pt idx="93">
                  <c:v>-2.97544405833287</c:v>
                </c:pt>
                <c:pt idx="94">
                  <c:v>-2.89260978084732</c:v>
                </c:pt>
                <c:pt idx="95">
                  <c:v>-2.80870715969377</c:v>
                </c:pt>
                <c:pt idx="96">
                  <c:v>-2.72382648392636</c:v>
                </c:pt>
                <c:pt idx="97">
                  <c:v>-2.63805376824349</c:v>
                </c:pt>
                <c:pt idx="98">
                  <c:v>-2.55147065316843</c:v>
                </c:pt>
                <c:pt idx="99">
                  <c:v>-2.464154338756</c:v>
                </c:pt>
                <c:pt idx="100">
                  <c:v>-2.37617754970202</c:v>
                </c:pt>
                <c:pt idx="101">
                  <c:v>-2.28760852964786</c:v>
                </c:pt>
                <c:pt idx="102">
                  <c:v>-2.19851106242757</c:v>
                </c:pt>
                <c:pt idx="103">
                  <c:v>-2.10894451799744</c:v>
                </c:pt>
                <c:pt idx="104">
                  <c:v>-2.01896392081081</c:v>
                </c:pt>
                <c:pt idx="105">
                  <c:v>-1.92862003845257</c:v>
                </c:pt>
                <c:pt idx="106">
                  <c:v>-1.83795948842118</c:v>
                </c:pt>
                <c:pt idx="107">
                  <c:v>-1.74702486103942</c:v>
                </c:pt>
                <c:pt idx="108">
                  <c:v>-1.65585485658266</c:v>
                </c:pt>
                <c:pt idx="109">
                  <c:v>-1.56448443483312</c:v>
                </c:pt>
                <c:pt idx="110">
                  <c:v>-1.47294497539589</c:v>
                </c:pt>
                <c:pt idx="111">
                  <c:v>-1.38126444724516</c:v>
                </c:pt>
                <c:pt idx="112">
                  <c:v>-1.28946758610438</c:v>
                </c:pt>
                <c:pt idx="113">
                  <c:v>-1.19757607839921</c:v>
                </c:pt>
                <c:pt idx="114">
                  <c:v>-1.10560875065604</c:v>
                </c:pt>
                <c:pt idx="115">
                  <c:v>-1.01358176334846</c:v>
                </c:pt>
                <c:pt idx="116">
                  <c:v>-0.921508808319685</c:v>
                </c:pt>
                <c:pt idx="117">
                  <c:v>-0.829401309027464</c:v>
                </c:pt>
                <c:pt idx="118">
                  <c:v>-0.737268622970422</c:v>
                </c:pt>
                <c:pt idx="119">
                  <c:v>-0.645118245758542</c:v>
                </c:pt>
                <c:pt idx="120">
                  <c:v>-0.552956016386396</c:v>
                </c:pt>
                <c:pt idx="121">
                  <c:v>-0.460786323354507</c:v>
                </c:pt>
                <c:pt idx="122">
                  <c:v>-0.368612311361862</c:v>
                </c:pt>
                <c:pt idx="123">
                  <c:v>-0.276436088360818</c:v>
                </c:pt>
                <c:pt idx="124">
                  <c:v>-0.18425893282425</c:v>
                </c:pt>
                <c:pt idx="125">
                  <c:v>-0.0920815011237056</c:v>
                </c:pt>
                <c:pt idx="126">
                  <c:v>9.5965043456353E-005</c:v>
                </c:pt>
                <c:pt idx="127">
                  <c:v>0.0922734312106182</c:v>
                </c:pt>
                <c:pt idx="128">
                  <c:v>0.184450862695192</c:v>
                </c:pt>
                <c:pt idx="129">
                  <c:v>0.276628017151907</c:v>
                </c:pt>
                <c:pt idx="130">
                  <c:v>0.368804237129379</c:v>
                </c:pt>
                <c:pt idx="131">
                  <c:v>0.460978242643033</c:v>
                </c:pt>
                <c:pt idx="132">
                  <c:v>0.553147923797101</c:v>
                </c:pt>
                <c:pt idx="133">
                  <c:v>0.645310133517792</c:v>
                </c:pt>
                <c:pt idx="134">
                  <c:v>0.737460480498976</c:v>
                </c:pt>
                <c:pt idx="135">
                  <c:v>0.829593122510611</c:v>
                </c:pt>
                <c:pt idx="136">
                  <c:v>0.92170056027884</c:v>
                </c:pt>
                <c:pt idx="137">
                  <c:v>1.01377343221486</c:v>
                </c:pt>
                <c:pt idx="138">
                  <c:v>1.10580031034739</c:v>
                </c:pt>
                <c:pt idx="139">
                  <c:v>1.19776749790026</c:v>
                </c:pt>
                <c:pt idx="140">
                  <c:v>1.28965882905267</c:v>
                </c:pt>
                <c:pt idx="141">
                  <c:v>1.38145547152343</c:v>
                </c:pt>
                <c:pt idx="142">
                  <c:v>1.47313573273274</c:v>
                </c:pt>
                <c:pt idx="143">
                  <c:v>1.56467487041398</c:v>
                </c:pt>
                <c:pt idx="144">
                  <c:v>1.65604490867322</c:v>
                </c:pt>
                <c:pt idx="145">
                  <c:v>1.74721446062397</c:v>
                </c:pt>
                <c:pt idx="146">
                  <c:v>1.83814855885873</c:v>
                </c:pt>
                <c:pt idx="147">
                  <c:v>1.92880849515372</c:v>
                </c:pt>
                <c:pt idx="148">
                  <c:v>2.0191516709387</c:v>
                </c:pt>
                <c:pt idx="149">
                  <c:v>2.10913146019641</c:v>
                </c:pt>
                <c:pt idx="150">
                  <c:v>2.19869708658341</c:v>
                </c:pt>
                <c:pt idx="151">
                  <c:v>2.28779351668364</c:v>
                </c:pt>
                <c:pt idx="152">
                  <c:v>2.37636137141398</c:v>
                </c:pt>
                <c:pt idx="153">
                  <c:v>2.46433685769379</c:v>
                </c:pt>
                <c:pt idx="154">
                  <c:v>2.55165172256444</c:v>
                </c:pt>
                <c:pt idx="155">
                  <c:v>2.63823323199596</c:v>
                </c:pt>
                <c:pt idx="156">
                  <c:v>2.72400417664091</c:v>
                </c:pt>
                <c:pt idx="157">
                  <c:v>2.80888290678804</c:v>
                </c:pt>
                <c:pt idx="158">
                  <c:v>2.89278339872329</c:v>
                </c:pt>
                <c:pt idx="159">
                  <c:v>2.97561535462107</c:v>
                </c:pt>
                <c:pt idx="160">
                  <c:v>3.05728433795937</c:v>
                </c:pt>
                <c:pt idx="161">
                  <c:v>3.13769194627456</c:v>
                </c:pt>
                <c:pt idx="162">
                  <c:v>3.21673602284316</c:v>
                </c:pt>
                <c:pt idx="163">
                  <c:v>3.2943109085954</c:v>
                </c:pt>
                <c:pt idx="164">
                  <c:v>3.37030773522855</c:v>
                </c:pt>
                <c:pt idx="165">
                  <c:v>3.44461476009565</c:v>
                </c:pt>
                <c:pt idx="166">
                  <c:v>3.51711774299906</c:v>
                </c:pt>
                <c:pt idx="167">
                  <c:v>3.58770036452074</c:v>
                </c:pt>
                <c:pt idx="168">
                  <c:v>3.65624468497639</c:v>
                </c:pt>
                <c:pt idx="169">
                  <c:v>3.72263164249427</c:v>
                </c:pt>
                <c:pt idx="170">
                  <c:v>3.78674158809987</c:v>
                </c:pt>
                <c:pt idx="171">
                  <c:v>3.84845485504374</c:v>
                </c:pt>
                <c:pt idx="172">
                  <c:v>3.90765235895279</c:v>
                </c:pt>
                <c:pt idx="173">
                  <c:v>3.96421622472874</c:v>
                </c:pt>
                <c:pt idx="174">
                  <c:v>4.01803043547404</c:v>
                </c:pt>
                <c:pt idx="175">
                  <c:v>4.06898149811252</c:v>
                </c:pt>
                <c:pt idx="176">
                  <c:v>4.11695911980325</c:v>
                </c:pt>
                <c:pt idx="177">
                  <c:v>4.16185688873969</c:v>
                </c:pt>
                <c:pt idx="178">
                  <c:v>4.20357295249672</c:v>
                </c:pt>
                <c:pt idx="179">
                  <c:v>4.24201068675218</c:v>
                </c:pt>
                <c:pt idx="180">
                  <c:v>4.27707934697988</c:v>
                </c:pt>
                <c:pt idx="181">
                  <c:v>4.30869469560065</c:v>
                </c:pt>
                <c:pt idx="182">
                  <c:v>4.33677959709591</c:v>
                </c:pt>
                <c:pt idx="183">
                  <c:v>4.36126457374182</c:v>
                </c:pt>
                <c:pt idx="184">
                  <c:v>4.38208831491387</c:v>
                </c:pt>
                <c:pt idx="185">
                  <c:v>4.39919813334212</c:v>
                </c:pt>
                <c:pt idx="186">
                  <c:v>4.41255036226205</c:v>
                </c:pt>
                <c:pt idx="187">
                  <c:v>4.42211068809667</c:v>
                </c:pt>
                <c:pt idx="188">
                  <c:v>4.42785441411076</c:v>
                </c:pt>
                <c:pt idx="189">
                  <c:v>4.42976665138249</c:v>
                </c:pt>
                <c:pt idx="190">
                  <c:v>4.4278424344224</c:v>
                </c:pt>
                <c:pt idx="191">
                  <c:v>4.42208675981399</c:v>
                </c:pt>
                <c:pt idx="192">
                  <c:v>4.4125145473313</c:v>
                </c:pt>
                <c:pt idx="193">
                  <c:v>4.39915052408145</c:v>
                </c:pt>
                <c:pt idx="194">
                  <c:v>4.38202903330141</c:v>
                </c:pt>
                <c:pt idx="195">
                  <c:v>4.36119377048192</c:v>
                </c:pt>
                <c:pt idx="196">
                  <c:v>4.33669745047647</c:v>
                </c:pt>
                <c:pt idx="197">
                  <c:v>4.30860141015718</c:v>
                </c:pt>
                <c:pt idx="198">
                  <c:v>4.27697515198404</c:v>
                </c:pt>
                <c:pt idx="199">
                  <c:v>4.24189583454479</c:v>
                </c:pt>
                <c:pt idx="200">
                  <c:v>4.20344771668664</c:v>
                </c:pt>
                <c:pt idx="201">
                  <c:v>4.16172156229101</c:v>
                </c:pt>
                <c:pt idx="202">
                  <c:v>4.11681401303417</c:v>
                </c:pt>
                <c:pt idx="203">
                  <c:v>4.06882693662937</c:v>
                </c:pt>
                <c:pt idx="204">
                  <c:v>4.01786675806383</c:v>
                </c:pt>
                <c:pt idx="205">
                  <c:v>3.96404378123294</c:v>
                </c:pt>
                <c:pt idx="206">
                  <c:v>3.90747150814448</c:v>
                </c:pt>
                <c:pt idx="207">
                  <c:v>3.84826596252864</c:v>
                </c:pt>
                <c:pt idx="208">
                  <c:v>3.78654502426069</c:v>
                </c:pt>
                <c:pt idx="209">
                  <c:v>3.72242778049579</c:v>
                </c:pt>
                <c:pt idx="210">
                  <c:v>3.65603389884712</c:v>
                </c:pt>
                <c:pt idx="211">
                  <c:v>3.58748302732481</c:v>
                </c:pt>
                <c:pt idx="212">
                  <c:v>3.51689422511008</c:v>
                </c:pt>
                <c:pt idx="213">
                  <c:v>3.44438542758222</c:v>
                </c:pt>
                <c:pt idx="214">
                  <c:v>3.37007294835896</c:v>
                </c:pt>
                <c:pt idx="215">
                  <c:v>3.2940710204672</c:v>
                </c:pt>
                <c:pt idx="216">
                  <c:v>3.21649137814136</c:v>
                </c:pt>
                <c:pt idx="217">
                  <c:v>3.13744288016038</c:v>
                </c:pt>
                <c:pt idx="218">
                  <c:v>3.05703117508991</c:v>
                </c:pt>
                <c:pt idx="219">
                  <c:v>2.97535840829882</c:v>
                </c:pt>
                <c:pt idx="220">
                  <c:v>2.89252297017293</c:v>
                </c:pt>
                <c:pt idx="221">
                  <c:v>2.80861928455704</c:v>
                </c:pt>
                <c:pt idx="222">
                  <c:v>2.72373763611935</c:v>
                </c:pt>
                <c:pt idx="223">
                  <c:v>2.63796403505026</c:v>
                </c:pt>
                <c:pt idx="224">
                  <c:v>2.55138011727896</c:v>
                </c:pt>
                <c:pt idx="225">
                  <c:v>2.46406307821388</c:v>
                </c:pt>
                <c:pt idx="226">
                  <c:v>2.37608563788376</c:v>
                </c:pt>
                <c:pt idx="227">
                  <c:v>2.28751603527138</c:v>
                </c:pt>
                <c:pt idx="228">
                  <c:v>2.19841804958759</c:v>
                </c:pt>
                <c:pt idx="229">
                  <c:v>2.10885104622534</c:v>
                </c:pt>
                <c:pt idx="230">
                  <c:v>2.01887004515678</c:v>
                </c:pt>
                <c:pt idx="231">
                  <c:v>1.92852580958768</c:v>
                </c:pt>
                <c:pt idx="232">
                  <c:v>1.83786495275732</c:v>
                </c:pt>
                <c:pt idx="233">
                  <c:v>1.74693006086496</c:v>
                </c:pt>
                <c:pt idx="234">
                  <c:v>1.65575983021201</c:v>
                </c:pt>
                <c:pt idx="235">
                  <c:v>1.56438921676831</c:v>
                </c:pt>
                <c:pt idx="236">
                  <c:v>1.47284959649854</c:v>
                </c:pt>
                <c:pt idx="237">
                  <c:v>1.3811689349173</c:v>
                </c:pt>
                <c:pt idx="238">
                  <c:v>1.28937196447673</c:v>
                </c:pt>
                <c:pt idx="239">
                  <c:v>1.19748036852577</c:v>
                </c:pt>
                <c:pt idx="240">
                  <c:v>1.10551297071369</c:v>
                </c:pt>
                <c:pt idx="241">
                  <c:v>1.01348592884083</c:v>
                </c:pt>
                <c:pt idx="242">
                  <c:v>0.921412932284221</c:v>
                </c:pt>
                <c:pt idx="243">
                  <c:v>0.82930540224519</c:v>
                </c:pt>
                <c:pt idx="244">
                  <c:v>0.737172694177604</c:v>
                </c:pt>
                <c:pt idx="245">
                  <c:v>0.645022301859842</c:v>
                </c:pt>
                <c:pt idx="246">
                  <c:v>0.552860062669077</c:v>
                </c:pt>
                <c:pt idx="247">
                  <c:v>0.460690363703362</c:v>
                </c:pt>
                <c:pt idx="248">
                  <c:v>0.368516348474621</c:v>
                </c:pt>
                <c:pt idx="249">
                  <c:v>0.276340123963843</c:v>
                </c:pt>
                <c:pt idx="250">
                  <c:v>0.184162967888387</c:v>
                </c:pt>
                <c:pt idx="251">
                  <c:v>0.0919855360802222</c:v>
                </c:pt>
                <c:pt idx="252">
                  <c:v>-0.000191930086911721</c:v>
                </c:pt>
                <c:pt idx="253">
                  <c:v>-0.0923693962540454</c:v>
                </c:pt>
                <c:pt idx="254">
                  <c:v>-0.184546827630267</c:v>
                </c:pt>
                <c:pt idx="255">
                  <c:v>-0.276723981546016</c:v>
                </c:pt>
                <c:pt idx="256">
                  <c:v>-0.368900200009649</c:v>
                </c:pt>
                <c:pt idx="257">
                  <c:v>-0.461074202280407</c:v>
                </c:pt>
                <c:pt idx="258">
                  <c:v>-0.553243877490475</c:v>
                </c:pt>
                <c:pt idx="259">
                  <c:v>-0.645406077378329</c:v>
                </c:pt>
                <c:pt idx="260">
                  <c:v>-0.737556409234696</c:v>
                </c:pt>
                <c:pt idx="261">
                  <c:v>-0.829689029211463</c:v>
                </c:pt>
                <c:pt idx="262">
                  <c:v>-0.921796436202504</c:v>
                </c:pt>
                <c:pt idx="263">
                  <c:v>-1.0138692665736</c:v>
                </c:pt>
                <c:pt idx="264">
                  <c:v>-1.10589609009636</c:v>
                </c:pt>
                <c:pt idx="265">
                  <c:v>-1.19786320752782</c:v>
                </c:pt>
                <c:pt idx="266">
                  <c:v>-1.28975445037327</c:v>
                </c:pt>
                <c:pt idx="267">
                  <c:v>-1.38155098347378</c:v>
                </c:pt>
                <c:pt idx="268">
                  <c:v>-1.47323111117218</c:v>
                </c:pt>
                <c:pt idx="269">
                  <c:v>-1.56477008792997</c:v>
                </c:pt>
                <c:pt idx="270">
                  <c:v>-1.65613993439305</c:v>
                </c:pt>
                <c:pt idx="271">
                  <c:v>-1.74730926003397</c:v>
                </c:pt>
                <c:pt idx="272">
                  <c:v>-1.83824309363232</c:v>
                </c:pt>
                <c:pt idx="273">
                  <c:v>-1.92890272298987</c:v>
                </c:pt>
                <c:pt idx="274">
                  <c:v>-2.01924554541243</c:v>
                </c:pt>
                <c:pt idx="275">
                  <c:v>-2.10922493062315</c:v>
                </c:pt>
                <c:pt idx="276">
                  <c:v>-2.19879009789912</c:v>
                </c:pt>
                <c:pt idx="277">
                  <c:v>-2.2878860093428</c:v>
                </c:pt>
                <c:pt idx="278">
                  <c:v>-2.37645328130753</c:v>
                </c:pt>
                <c:pt idx="279">
                  <c:v>-2.46442811608928</c:v>
                </c:pt>
                <c:pt idx="280">
                  <c:v>-2.55174225607081</c:v>
                </c:pt>
                <c:pt idx="281">
                  <c:v>-2.63832296255502</c:v>
                </c:pt>
                <c:pt idx="282">
                  <c:v>-2.72409302154826</c:v>
                </c:pt>
                <c:pt idx="283">
                  <c:v>-2.80897077874538</c:v>
                </c:pt>
                <c:pt idx="284">
                  <c:v>-2.89287020592465</c:v>
                </c:pt>
                <c:pt idx="285">
                  <c:v>-2.97570100087499</c:v>
                </c:pt>
                <c:pt idx="286">
                  <c:v>-3.05736872284901</c:v>
                </c:pt>
                <c:pt idx="287">
                  <c:v>-3.13777496535763</c:v>
                </c:pt>
                <c:pt idx="288">
                  <c:v>-3.21681756789302</c:v>
                </c:pt>
                <c:pt idx="289">
                  <c:v>-3.29439086788466</c:v>
                </c:pt>
                <c:pt idx="290">
                  <c:v>-3.37038599385598</c:v>
                </c:pt>
                <c:pt idx="291">
                  <c:v>-3.44469120035665</c:v>
                </c:pt>
                <c:pt idx="292">
                  <c:v>-3.51719224479968</c:v>
                </c:pt>
                <c:pt idx="293">
                  <c:v>-3.58777280583459</c:v>
                </c:pt>
                <c:pt idx="294">
                  <c:v>-3.65631494234317</c:v>
                </c:pt>
                <c:pt idx="295">
                  <c:v>-3.72269959155798</c:v>
                </c:pt>
                <c:pt idx="296">
                  <c:v>-3.7868071041843</c:v>
                </c:pt>
                <c:pt idx="297">
                  <c:v>-3.84851781376188</c:v>
                </c:pt>
                <c:pt idx="298">
                  <c:v>-3.90771263684637</c:v>
                </c:pt>
                <c:pt idx="299">
                  <c:v>-3.96427369993319</c:v>
                </c:pt>
                <c:pt idx="300">
                  <c:v>-4.01808498840381</c:v>
                </c:pt>
                <c:pt idx="301">
                  <c:v>-4.06903301216072</c:v>
                </c:pt>
                <c:pt idx="302">
                  <c:v>-4.1170074820493</c:v>
                </c:pt>
                <c:pt idx="303">
                  <c:v>-4.16190199065802</c:v>
                </c:pt>
                <c:pt idx="304">
                  <c:v>-4.20361469065926</c:v>
                </c:pt>
                <c:pt idx="305">
                  <c:v>-4.24204896351699</c:v>
                </c:pt>
                <c:pt idx="306">
                  <c:v>-4.27711407115813</c:v>
                </c:pt>
                <c:pt idx="307">
                  <c:v>-4.30872578309412</c:v>
                </c:pt>
                <c:pt idx="308">
                  <c:v>-4.33680697149732</c:v>
                </c:pt>
                <c:pt idx="309">
                  <c:v>-4.36128816689038</c:v>
                </c:pt>
                <c:pt idx="310">
                  <c:v>-4.38210806739898</c:v>
                </c:pt>
                <c:pt idx="311">
                  <c:v>-4.39921399494857</c:v>
                </c:pt>
                <c:pt idx="312">
                  <c:v>-4.41256229235076</c:v>
                </c:pt>
                <c:pt idx="313">
                  <c:v>-4.42211865591576</c:v>
                </c:pt>
                <c:pt idx="314">
                  <c:v>-4.42785839903277</c:v>
                </c:pt>
                <c:pt idx="315">
                  <c:v>-4.42976664306427</c:v>
                </c:pt>
                <c:pt idx="316">
                  <c:v>-4.42783843288554</c:v>
                </c:pt>
                <c:pt idx="317">
                  <c:v>-4.42207877544471</c:v>
                </c:pt>
                <c:pt idx="318">
                  <c:v>-4.41250260079961</c:v>
                </c:pt>
                <c:pt idx="319">
                  <c:v>-4.39913464618095</c:v>
                </c:pt>
                <c:pt idx="320">
                  <c:v>-4.38200926471175</c:v>
                </c:pt>
                <c:pt idx="321">
                  <c:v>-4.36117016145743</c:v>
                </c:pt>
                <c:pt idx="322">
                  <c:v>-4.33667006046517</c:v>
                </c:pt>
                <c:pt idx="323">
                  <c:v>-4.30857030735527</c:v>
                </c:pt>
                <c:pt idx="324">
                  <c:v>-4.27694041283202</c:v>
                </c:pt>
                <c:pt idx="325">
                  <c:v>-4.24185754317168</c:v>
                </c:pt>
                <c:pt idx="326">
                  <c:v>-4.20340596430949</c:v>
                </c:pt>
                <c:pt idx="327">
                  <c:v>-4.16167644657726</c:v>
                </c:pt>
                <c:pt idx="328">
                  <c:v>-4.11676563743455</c:v>
                </c:pt>
                <c:pt idx="329">
                  <c:v>-4.06877540968922</c:v>
                </c:pt>
                <c:pt idx="330">
                  <c:v>-4.01781219272055</c:v>
                </c:pt>
                <c:pt idx="331">
                  <c:v>-3.9639862941073</c:v>
                </c:pt>
                <c:pt idx="332">
                  <c:v>-3.90741121883296</c:v>
                </c:pt>
                <c:pt idx="333">
                  <c:v>-3.84820299290384</c:v>
                </c:pt>
                <c:pt idx="334">
                  <c:v>-3.78647949778612</c:v>
                </c:pt>
                <c:pt idx="335">
                  <c:v>-3.72235982156097</c:v>
                </c:pt>
                <c:pt idx="336">
                  <c:v>-3.65596363212818</c:v>
                </c:pt>
                <c:pt idx="337">
                  <c:v>-3.58741057717516</c:v>
                </c:pt>
                <c:pt idx="338">
                  <c:v>-3.51681971498517</c:v>
                </c:pt>
                <c:pt idx="339">
                  <c:v>-3.44430897950138</c:v>
                </c:pt>
                <c:pt idx="340">
                  <c:v>-3.36999468240709</c:v>
                </c:pt>
                <c:pt idx="341">
                  <c:v>-3.29399105433808</c:v>
                </c:pt>
                <c:pt idx="342">
                  <c:v>-3.21640982672376</c:v>
                </c:pt>
                <c:pt idx="343">
                  <c:v>-3.13735985516773</c:v>
                </c:pt>
                <c:pt idx="344">
                  <c:v>-3.05694678473364</c:v>
                </c:pt>
                <c:pt idx="345">
                  <c:v>-2.97527275700495</c:v>
                </c:pt>
                <c:pt idx="346">
                  <c:v>-2.89243615834108</c:v>
                </c:pt>
                <c:pt idx="347">
                  <c:v>-2.80853140836071</c:v>
                </c:pt>
                <c:pt idx="348">
                  <c:v>-2.72364878734598</c:v>
                </c:pt>
                <c:pt idx="349">
                  <c:v>-2.63787430097916</c:v>
                </c:pt>
                <c:pt idx="350">
                  <c:v>-2.55128958059528</c:v>
                </c:pt>
                <c:pt idx="351">
                  <c:v>-2.46397181695637</c:v>
                </c:pt>
                <c:pt idx="352">
                  <c:v>-2.37599372542408</c:v>
                </c:pt>
                <c:pt idx="353">
                  <c:v>-2.2874235403226</c:v>
                </c:pt>
                <c:pt idx="354">
                  <c:v>-2.19832503623964</c:v>
                </c:pt>
                <c:pt idx="355">
                  <c:v>-2.1087575740049</c:v>
                </c:pt>
                <c:pt idx="356">
                  <c:v>-2.01877616910942</c:v>
                </c:pt>
                <c:pt idx="357">
                  <c:v>-1.92843158037998</c:v>
                </c:pt>
                <c:pt idx="358">
                  <c:v>-1.83777041679679</c:v>
                </c:pt>
                <c:pt idx="359">
                  <c:v>-1.74683526043576</c:v>
                </c:pt>
                <c:pt idx="360">
                  <c:v>-1.65566480362449</c:v>
                </c:pt>
                <c:pt idx="361">
                  <c:v>-1.56429399852063</c:v>
                </c:pt>
                <c:pt idx="362">
                  <c:v>-1.47275421744861</c:v>
                </c:pt>
                <c:pt idx="363">
                  <c:v>-1.38107342246364</c:v>
                </c:pt>
                <c:pt idx="364">
                  <c:v>-1.28927634274678</c:v>
                </c:pt>
                <c:pt idx="365">
                  <c:v>-1.19738465857041</c:v>
                </c:pt>
                <c:pt idx="366">
                  <c:v>-1.10541719070693</c:v>
                </c:pt>
                <c:pt idx="367">
                  <c:v>-1.01339009428359</c:v>
                </c:pt>
                <c:pt idx="368">
                  <c:v>-0.921317056211514</c:v>
                </c:pt>
                <c:pt idx="369">
                  <c:v>-0.829209495435795</c:v>
                </c:pt>
                <c:pt idx="370">
                  <c:v>-0.737076765365769</c:v>
                </c:pt>
                <c:pt idx="371">
                  <c:v>-0.644926357948433</c:v>
                </c:pt>
                <c:pt idx="372">
                  <c:v>-0.552764108943785</c:v>
                </c:pt>
                <c:pt idx="373">
                  <c:v>-0.460594404047632</c:v>
                </c:pt>
                <c:pt idx="374">
                  <c:v>-0.368420385585061</c:v>
                </c:pt>
                <c:pt idx="375">
                  <c:v>-0.276244159565914</c:v>
                </c:pt>
                <c:pt idx="376">
                  <c:v>-0.184067002952263</c:v>
                </c:pt>
                <c:pt idx="377">
                  <c:v>-0.0918895710367207</c:v>
                </c:pt>
                <c:pt idx="378">
                  <c:v>0.000287895130366783</c:v>
                </c:pt>
                <c:pt idx="379">
                  <c:v>0.0924653612974532</c:v>
                </c:pt>
                <c:pt idx="380">
                  <c:v>0.18464279256508</c:v>
                </c:pt>
                <c:pt idx="381">
                  <c:v>0.276819945939166</c:v>
                </c:pt>
                <c:pt idx="382">
                  <c:v>0.368996162887593</c:v>
                </c:pt>
                <c:pt idx="383">
                  <c:v>0.461170161913184</c:v>
                </c:pt>
                <c:pt idx="384">
                  <c:v>0.55333983117586</c:v>
                </c:pt>
                <c:pt idx="385">
                  <c:v>0.645502021226134</c:v>
                </c:pt>
                <c:pt idx="386">
                  <c:v>0.737652337951367</c:v>
                </c:pt>
                <c:pt idx="387">
                  <c:v>0.829784935885156</c:v>
                </c:pt>
                <c:pt idx="388">
                  <c:v>0.921892312088879</c:v>
                </c:pt>
                <c:pt idx="389">
                  <c:v>1.01396510088268</c:v>
                </c:pt>
                <c:pt idx="390">
                  <c:v>1.10599186978084</c:v>
                </c:pt>
                <c:pt idx="391">
                  <c:v>1.19795891707339</c:v>
                </c:pt>
                <c:pt idx="392">
                  <c:v>1.28985007159148</c:v>
                </c:pt>
                <c:pt idx="393">
                  <c:v>1.38164649529823</c:v>
                </c:pt>
                <c:pt idx="394">
                  <c:v>1.47332648945892</c:v>
                </c:pt>
                <c:pt idx="395">
                  <c:v>1.56486530526295</c:v>
                </c:pt>
                <c:pt idx="396">
                  <c:v>1.65623495989586</c:v>
                </c:pt>
                <c:pt idx="397">
                  <c:v>1.74740405918906</c:v>
                </c:pt>
                <c:pt idx="398">
                  <c:v>1.83833762810906</c:v>
                </c:pt>
                <c:pt idx="399">
                  <c:v>1.92899695048301</c:v>
                </c:pt>
                <c:pt idx="400">
                  <c:v>2.01933941949262</c:v>
                </c:pt>
                <c:pt idx="401">
                  <c:v>2.10931840060132</c:v>
                </c:pt>
                <c:pt idx="402">
                  <c:v>2.19888310870662</c:v>
                </c:pt>
                <c:pt idx="403">
                  <c:v>2.28797850142939</c:v>
                </c:pt>
                <c:pt idx="404">
                  <c:v>2.37654519055936</c:v>
                </c:pt>
                <c:pt idx="405">
                  <c:v>2.46451937376908</c:v>
                </c:pt>
                <c:pt idx="406">
                  <c:v>2.55183278878263</c:v>
                </c:pt>
                <c:pt idx="407">
                  <c:v>2.63841269223585</c:v>
                </c:pt>
                <c:pt idx="408">
                  <c:v>2.72418186548886</c:v>
                </c:pt>
                <c:pt idx="409">
                  <c:v>2.80905864964273</c:v>
                </c:pt>
                <c:pt idx="410">
                  <c:v>2.89295701196814</c:v>
                </c:pt>
                <c:pt idx="411">
                  <c:v>2.97578664586865</c:v>
                </c:pt>
                <c:pt idx="412">
                  <c:v>3.05745310637173</c:v>
                </c:pt>
                <c:pt idx="413">
                  <c:v>3.13785798296302</c:v>
                </c:pt>
                <c:pt idx="414">
                  <c:v>3.21689911135063</c:v>
                </c:pt>
                <c:pt idx="415">
                  <c:v>3.29447082546366</c:v>
                </c:pt>
                <c:pt idx="416">
                  <c:v>3.370464250652</c:v>
                </c:pt>
                <c:pt idx="417">
                  <c:v>3.44476763866237</c:v>
                </c:pt>
                <c:pt idx="418">
                  <c:v>3.51726674451889</c:v>
                </c:pt>
                <c:pt idx="419">
                  <c:v>3.58784524493917</c:v>
                </c:pt>
                <c:pt idx="420">
                  <c:v>3.65638519737157</c:v>
                </c:pt>
                <c:pt idx="421">
                  <c:v>3.72276753815358</c:v>
                </c:pt>
                <c:pt idx="422">
                  <c:v>3.78687261767086</c:v>
                </c:pt>
                <c:pt idx="423">
                  <c:v>3.84858076975303</c:v>
                </c:pt>
                <c:pt idx="424">
                  <c:v>3.90777291188513</c:v>
                </c:pt>
                <c:pt idx="425">
                  <c:v>3.96433117215703</c:v>
                </c:pt>
                <c:pt idx="426">
                  <c:v>4.0181395382299</c:v>
                </c:pt>
                <c:pt idx="427">
                  <c:v>4.06908452298563</c:v>
                </c:pt>
                <c:pt idx="428">
                  <c:v>4.11705584095666</c:v>
                </c:pt>
                <c:pt idx="429">
                  <c:v>4.16194708912722</c:v>
                </c:pt>
                <c:pt idx="430">
                  <c:v>4.2036564252679</c:v>
                </c:pt>
                <c:pt idx="431">
                  <c:v>4.24208723662949</c:v>
                </c:pt>
                <c:pt idx="432">
                  <c:v>4.27714879159271</c:v>
                </c:pt>
                <c:pt idx="433">
                  <c:v>4.30875686676028</c:v>
                </c:pt>
                <c:pt idx="434">
                  <c:v>4.33683434199607</c:v>
                </c:pt>
                <c:pt idx="435">
                  <c:v>4.3613117560698</c:v>
                </c:pt>
                <c:pt idx="436">
                  <c:v>4.38212781585783</c:v>
                </c:pt>
                <c:pt idx="437">
                  <c:v>4.39922985248141</c:v>
                </c:pt>
                <c:pt idx="438">
                  <c:v>4.41257421832864</c:v>
                </c:pt>
                <c:pt idx="439">
                  <c:v>4.42212661959726</c:v>
                </c:pt>
                <c:pt idx="440">
                  <c:v>4.42786237980104</c:v>
                </c:pt>
                <c:pt idx="441">
                  <c:v>4.42976663058693</c:v>
                </c:pt>
                <c:pt idx="442">
                  <c:v>4.427834427195</c:v>
                </c:pt>
                <c:pt idx="443">
                  <c:v>4.42207078693794</c:v>
                </c:pt>
                <c:pt idx="444">
                  <c:v>4.41249065015727</c:v>
                </c:pt>
                <c:pt idx="445">
                  <c:v>4.39911876420703</c:v>
                </c:pt>
                <c:pt idx="446">
                  <c:v>4.38198949209607</c:v>
                </c:pt>
                <c:pt idx="447">
                  <c:v>4.36114654846412</c:v>
                </c:pt>
                <c:pt idx="448">
                  <c:v>4.33664266655158</c:v>
                </c:pt>
                <c:pt idx="449">
                  <c:v>4.30853920072646</c:v>
                </c:pt>
                <c:pt idx="450">
                  <c:v>4.2769056699368</c:v>
                </c:pt>
                <c:pt idx="451">
                  <c:v>4.24181924814674</c:v>
                </c:pt>
                <c:pt idx="452">
                  <c:v>4.20336420837895</c:v>
                </c:pt>
                <c:pt idx="453">
                  <c:v>4.16163132741493</c:v>
                </c:pt>
                <c:pt idx="454">
                  <c:v>4.11671725849684</c:v>
                </c:pt>
                <c:pt idx="455">
                  <c:v>4.06872387952639</c:v>
                </c:pt>
                <c:pt idx="456">
                  <c:v>4.01775762427421</c:v>
                </c:pt>
                <c:pt idx="457">
                  <c:v>3.96392880400168</c:v>
                </c:pt>
                <c:pt idx="458">
                  <c:v>3.90735092666727</c:v>
                </c:pt>
                <c:pt idx="459">
                  <c:v>3.8481400205527</c:v>
                </c:pt>
                <c:pt idx="460">
                  <c:v>3.78641396871435</c:v>
                </c:pt>
                <c:pt idx="461">
                  <c:v>3.72229186015871</c:v>
                </c:pt>
                <c:pt idx="462">
                  <c:v>3.65589336307152</c:v>
                </c:pt>
                <c:pt idx="463">
                  <c:v>3.5873381248169</c:v>
                </c:pt>
                <c:pt idx="464">
                  <c:v>3.5167452027795</c:v>
                </c:pt>
                <c:pt idx="465">
                  <c:v>3.4442325294659</c:v>
                </c:pt>
                <c:pt idx="466">
                  <c:v>3.36991641462444</c:v>
                </c:pt>
                <c:pt idx="467">
                  <c:v>3.29391108649931</c:v>
                </c:pt>
                <c:pt idx="468">
                  <c:v>3.21632827371451</c:v>
                </c:pt>
                <c:pt idx="469">
                  <c:v>3.13727682869796</c:v>
                </c:pt>
                <c:pt idx="470">
                  <c:v>3.05686239301099</c:v>
                </c:pt>
                <c:pt idx="471">
                  <c:v>2.97518710445136</c:v>
                </c:pt>
                <c:pt idx="472">
                  <c:v>2.89234934535186</c:v>
                </c:pt>
                <c:pt idx="473">
                  <c:v>2.80844353110489</c:v>
                </c:pt>
                <c:pt idx="474">
                  <c:v>2.72355993760633</c:v>
                </c:pt>
                <c:pt idx="475">
                  <c:v>2.63778456603026</c:v>
                </c:pt>
                <c:pt idx="476">
                  <c:v>2.55119904311748</c:v>
                </c:pt>
                <c:pt idx="477">
                  <c:v>2.46388055498355</c:v>
                </c:pt>
                <c:pt idx="478">
                  <c:v>2.37590181232304</c:v>
                </c:pt>
                <c:pt idx="479">
                  <c:v>2.28733104480159</c:v>
                </c:pt>
                <c:pt idx="480">
                  <c:v>2.1982320223838</c:v>
                </c:pt>
                <c:pt idx="481">
                  <c:v>2.10866410133619</c:v>
                </c:pt>
                <c:pt idx="482">
                  <c:v>2.01868229266879</c:v>
                </c:pt>
                <c:pt idx="483">
                  <c:v>1.92833735082951</c:v>
                </c:pt>
                <c:pt idx="484">
                  <c:v>1.83767588053963</c:v>
                </c:pt>
                <c:pt idx="485">
                  <c:v>1.74674045975186</c:v>
                </c:pt>
                <c:pt idx="486">
                  <c:v>1.65556977682015</c:v>
                </c:pt>
                <c:pt idx="487">
                  <c:v>1.5641987800901</c:v>
                </c:pt>
                <c:pt idx="488">
                  <c:v>1.47265883824613</c:v>
                </c:pt>
                <c:pt idx="489">
                  <c:v>1.38097790988422</c:v>
                </c:pt>
                <c:pt idx="490">
                  <c:v>1.28918072091455</c:v>
                </c:pt>
                <c:pt idx="491">
                  <c:v>1.19728894853315</c:v>
                </c:pt>
                <c:pt idx="492">
                  <c:v>1.10532141063575</c:v>
                </c:pt>
                <c:pt idx="493">
                  <c:v>1.01329425967676</c:v>
                </c:pt>
                <c:pt idx="494">
                  <c:v>0.921221180101572</c:v>
                </c:pt>
                <c:pt idx="495">
                  <c:v>0.829113588599284</c:v>
                </c:pt>
                <c:pt idx="496">
                  <c:v>0.736980836534919</c:v>
                </c:pt>
                <c:pt idx="497">
                  <c:v>0.644830414024316</c:v>
                </c:pt>
                <c:pt idx="498">
                  <c:v>0.55266815521052</c:v>
                </c:pt>
                <c:pt idx="499">
                  <c:v>0.460498444387317</c:v>
                </c:pt>
                <c:pt idx="500">
                  <c:v>0.368324422693179</c:v>
                </c:pt>
                <c:pt idx="501">
                  <c:v>0.276148195167029</c:v>
                </c:pt>
                <c:pt idx="502">
                  <c:v>0.183971038015874</c:v>
                </c:pt>
                <c:pt idx="503">
                  <c:v>0.0917936059931966</c:v>
                </c:pt>
                <c:pt idx="504">
                  <c:v>-0.000383860173826064</c:v>
                </c:pt>
                <c:pt idx="505">
                  <c:v>-0.0925613263408462</c:v>
                </c:pt>
                <c:pt idx="506">
                  <c:v>-0.184738757499632</c:v>
                </c:pt>
                <c:pt idx="507">
                  <c:v>-0.276915910331363</c:v>
                </c:pt>
                <c:pt idx="508">
                  <c:v>-0.369092125763211</c:v>
                </c:pt>
                <c:pt idx="509">
                  <c:v>-0.461266121541366</c:v>
                </c:pt>
                <c:pt idx="510">
                  <c:v>-0.553435784853255</c:v>
                </c:pt>
                <c:pt idx="511">
                  <c:v>-0.645597965061205</c:v>
                </c:pt>
                <c:pt idx="512">
                  <c:v>-0.737748266648988</c:v>
                </c:pt>
                <c:pt idx="513">
                  <c:v>-0.829880842531685</c:v>
                </c:pt>
                <c:pt idx="514">
                  <c:v>-0.921988187937956</c:v>
                </c:pt>
                <c:pt idx="515">
                  <c:v>-1.01406093514208</c:v>
                </c:pt>
                <c:pt idx="516">
                  <c:v>-1.10608764940082</c:v>
                </c:pt>
                <c:pt idx="517">
                  <c:v>-1.19805462653695</c:v>
                </c:pt>
                <c:pt idx="518">
                  <c:v>-1.28994569270727</c:v>
                </c:pt>
                <c:pt idx="519">
                  <c:v>-1.38174200699677</c:v>
                </c:pt>
                <c:pt idx="520">
                  <c:v>-1.47342186759294</c:v>
                </c:pt>
                <c:pt idx="521">
                  <c:v>-1.5649605224129</c:v>
                </c:pt>
                <c:pt idx="522">
                  <c:v>-1.65632998518163</c:v>
                </c:pt>
                <c:pt idx="523">
                  <c:v>-1.74749885808921</c:v>
                </c:pt>
                <c:pt idx="524">
                  <c:v>-1.83843216228891</c:v>
                </c:pt>
                <c:pt idx="525">
                  <c:v>-1.92909117763309</c:v>
                </c:pt>
                <c:pt idx="526">
                  <c:v>-2.01943329317922</c:v>
                </c:pt>
                <c:pt idx="527">
                  <c:v>-2.10941187013086</c:v>
                </c:pt>
                <c:pt idx="528">
                  <c:v>-2.19897611900584</c:v>
                </c:pt>
                <c:pt idx="529">
                  <c:v>-2.28807099294333</c:v>
                </c:pt>
                <c:pt idx="530">
                  <c:v>-2.37663709916939</c:v>
                </c:pt>
                <c:pt idx="531">
                  <c:v>-2.4646106307331</c:v>
                </c:pt>
                <c:pt idx="532">
                  <c:v>-2.55192332069983</c:v>
                </c:pt>
                <c:pt idx="533">
                  <c:v>-2.63850242103836</c:v>
                </c:pt>
                <c:pt idx="534">
                  <c:v>-2.72427070846264</c:v>
                </c:pt>
                <c:pt idx="535">
                  <c:v>-2.80914651947999</c:v>
                </c:pt>
                <c:pt idx="536">
                  <c:v>-2.89304381685364</c:v>
                </c:pt>
                <c:pt idx="537">
                  <c:v>-2.97587228960195</c:v>
                </c:pt>
                <c:pt idx="538">
                  <c:v>-3.05753748852739</c:v>
                </c:pt>
                <c:pt idx="539">
                  <c:v>-3.13794099909059</c:v>
                </c:pt>
                <c:pt idx="540">
                  <c:v>-3.21698065321589</c:v>
                </c:pt>
                <c:pt idx="541">
                  <c:v>-3.29455078133226</c:v>
                </c:pt>
                <c:pt idx="542">
                  <c:v>-3.37054250561646</c:v>
                </c:pt>
                <c:pt idx="543">
                  <c:v>-3.44484407501267</c:v>
                </c:pt>
                <c:pt idx="544">
                  <c:v>-3.51734124215658</c:v>
                </c:pt>
                <c:pt idx="545">
                  <c:v>-3.58791768183432</c:v>
                </c:pt>
                <c:pt idx="546">
                  <c:v>-3.65645545006145</c:v>
                </c:pt>
                <c:pt idx="547">
                  <c:v>-3.72283548228092</c:v>
                </c:pt>
                <c:pt idx="548">
                  <c:v>-3.78693812855942</c:v>
                </c:pt>
                <c:pt idx="549">
                  <c:v>-3.84864372301704</c:v>
                </c:pt>
                <c:pt idx="550">
                  <c:v>-3.90783318406894</c:v>
                </c:pt>
                <c:pt idx="551">
                  <c:v>-3.96438864140011</c:v>
                </c:pt>
                <c:pt idx="552">
                  <c:v>-4.01819408495217</c:v>
                </c:pt>
                <c:pt idx="553">
                  <c:v>-4.06913603058713</c:v>
                </c:pt>
                <c:pt idx="554">
                  <c:v>-4.11710419652523</c:v>
                </c:pt>
                <c:pt idx="555">
                  <c:v>-4.16199218414717</c:v>
                </c:pt>
                <c:pt idx="556">
                  <c:v>-4.20369815632251</c:v>
                </c:pt>
                <c:pt idx="557">
                  <c:v>-4.24212550608956</c:v>
                </c:pt>
                <c:pt idx="558">
                  <c:v>-4.27718350828353</c:v>
                </c:pt>
                <c:pt idx="559">
                  <c:v>-4.30878794659903</c:v>
                </c:pt>
                <c:pt idx="560">
                  <c:v>-4.33686170859209</c:v>
                </c:pt>
                <c:pt idx="561">
                  <c:v>-4.36133534128002</c:v>
                </c:pt>
                <c:pt idx="562">
                  <c:v>-4.38214756029034</c:v>
                </c:pt>
                <c:pt idx="563">
                  <c:v>-4.39924570594057</c:v>
                </c:pt>
                <c:pt idx="564">
                  <c:v>-4.41258614019566</c:v>
                </c:pt>
                <c:pt idx="565">
                  <c:v>-4.42213457914113</c:v>
                </c:pt>
                <c:pt idx="566">
                  <c:v>-4.42786635641557</c:v>
                </c:pt>
                <c:pt idx="567">
                  <c:v>-4.42976661395048</c:v>
                </c:pt>
                <c:pt idx="568">
                  <c:v>-4.4278304173508</c:v>
                </c:pt>
                <c:pt idx="569">
                  <c:v>-4.42206279429371</c:v>
                </c:pt>
                <c:pt idx="570">
                  <c:v>-4.4124786954043</c:v>
                </c:pt>
                <c:pt idx="571">
                  <c:v>-4.39910287815977</c:v>
                </c:pt>
                <c:pt idx="572">
                  <c:v>-4.38196971545446</c:v>
                </c:pt>
                <c:pt idx="573">
                  <c:v>-4.36112293150206</c:v>
                </c:pt>
                <c:pt idx="574">
                  <c:v>-4.33661526873577</c:v>
                </c:pt>
                <c:pt idx="575">
                  <c:v>-4.30850809027084</c:v>
                </c:pt>
                <c:pt idx="576">
                  <c:v>-4.27687092329845</c:v>
                </c:pt>
                <c:pt idx="577">
                  <c:v>-4.24178094947008</c:v>
                </c:pt>
                <c:pt idx="578">
                  <c:v>-4.20332244889513</c:v>
                </c:pt>
                <c:pt idx="579">
                  <c:v>-4.16158620480414</c:v>
                </c:pt>
                <c:pt idx="580">
                  <c:v>-4.11666887622115</c:v>
                </c:pt>
                <c:pt idx="581">
                  <c:v>-4.068672346141</c:v>
                </c:pt>
                <c:pt idx="582">
                  <c:v>-4.01770305272493</c:v>
                </c:pt>
                <c:pt idx="583">
                  <c:v>-3.96387131091621</c:v>
                </c:pt>
                <c:pt idx="584">
                  <c:v>-3.90729063164757</c:v>
                </c:pt>
                <c:pt idx="585">
                  <c:v>-3.84807704547537</c:v>
                </c:pt>
                <c:pt idx="586">
                  <c:v>-3.78634843704552</c:v>
                </c:pt>
                <c:pt idx="587">
                  <c:v>-3.72222389628915</c:v>
                </c:pt>
                <c:pt idx="588">
                  <c:v>-3.6558230916773</c:v>
                </c:pt>
                <c:pt idx="589">
                  <c:v>-3.58726567025015</c:v>
                </c:pt>
                <c:pt idx="590">
                  <c:v>-3.51667068849323</c:v>
                </c:pt>
                <c:pt idx="591">
                  <c:v>-3.4441560774759</c:v>
                </c:pt>
                <c:pt idx="592">
                  <c:v>-3.36983814501113</c:v>
                </c:pt>
                <c:pt idx="593">
                  <c:v>-3.29383111695102</c:v>
                </c:pt>
                <c:pt idx="594">
                  <c:v>-3.21624671911375</c:v>
                </c:pt>
                <c:pt idx="595">
                  <c:v>-3.13719380075121</c:v>
                </c:pt>
                <c:pt idx="596">
                  <c:v>-3.05677799992209</c:v>
                </c:pt>
                <c:pt idx="597">
                  <c:v>-2.97510145063816</c:v>
                </c:pt>
                <c:pt idx="598">
                  <c:v>-2.89226253120538</c:v>
                </c:pt>
                <c:pt idx="599">
                  <c:v>-2.80835565278966</c:v>
                </c:pt>
                <c:pt idx="600">
                  <c:v>-2.72347108690051</c:v>
                </c:pt>
                <c:pt idx="601">
                  <c:v>-2.63769483020367</c:v>
                </c:pt>
                <c:pt idx="602">
                  <c:v>-2.55110850484564</c:v>
                </c:pt>
                <c:pt idx="603">
                  <c:v>-2.46378929229551</c:v>
                </c:pt>
                <c:pt idx="604">
                  <c:v>-2.37580989858072</c:v>
                </c:pt>
                <c:pt idx="605">
                  <c:v>-2.28723854870842</c:v>
                </c:pt>
                <c:pt idx="606">
                  <c:v>-2.19813900802012</c:v>
                </c:pt>
                <c:pt idx="607">
                  <c:v>-2.10857062821925</c:v>
                </c:pt>
                <c:pt idx="608">
                  <c:v>-2.01858841583495</c:v>
                </c:pt>
                <c:pt idx="609">
                  <c:v>-1.92824312093633</c:v>
                </c:pt>
                <c:pt idx="610">
                  <c:v>-1.8375813439859</c:v>
                </c:pt>
                <c:pt idx="611">
                  <c:v>-1.7466456588133</c:v>
                </c:pt>
                <c:pt idx="612">
                  <c:v>-1.65547474979901</c:v>
                </c:pt>
                <c:pt idx="613">
                  <c:v>-1.56410356147677</c:v>
                </c:pt>
                <c:pt idx="614">
                  <c:v>-1.47256345889112</c:v>
                </c:pt>
                <c:pt idx="615">
                  <c:v>-1.38088239717906</c:v>
                </c:pt>
                <c:pt idx="616">
                  <c:v>-1.28908509898006</c:v>
                </c:pt>
                <c:pt idx="617">
                  <c:v>-1.19719323841401</c:v>
                </c:pt>
                <c:pt idx="618">
                  <c:v>-1.10522563050018</c:v>
                </c:pt>
                <c:pt idx="619">
                  <c:v>-1.01319842502035</c:v>
                </c:pt>
                <c:pt idx="620">
                  <c:v>-0.921125303954409</c:v>
                </c:pt>
                <c:pt idx="621">
                  <c:v>-0.82901768173567</c:v>
                </c:pt>
                <c:pt idx="622">
                  <c:v>-0.736884907685066</c:v>
                </c:pt>
                <c:pt idx="623">
                  <c:v>-0.6447344700875</c:v>
                </c:pt>
                <c:pt idx="624">
                  <c:v>-0.552572201469289</c:v>
                </c:pt>
                <c:pt idx="625">
                  <c:v>-0.460402484722423</c:v>
                </c:pt>
                <c:pt idx="626">
                  <c:v>-0.36822845979898</c:v>
                </c:pt>
                <c:pt idx="627">
                  <c:v>-0.276052230767191</c:v>
                </c:pt>
                <c:pt idx="628">
                  <c:v>-0.183875073079224</c:v>
                </c:pt>
                <c:pt idx="629">
                  <c:v>-0.0916976409496534</c:v>
                </c:pt>
                <c:pt idx="630">
                  <c:v>0.00047982521728604</c:v>
                </c:pt>
                <c:pt idx="631">
                  <c:v>0.0926572913842206</c:v>
                </c:pt>
                <c:pt idx="632">
                  <c:v>0.184834722433922</c:v>
                </c:pt>
                <c:pt idx="633">
                  <c:v>0.2770118747226</c:v>
                </c:pt>
                <c:pt idx="634">
                  <c:v>0.369188088636499</c:v>
                </c:pt>
                <c:pt idx="635">
                  <c:v>0.461362081164947</c:v>
                </c:pt>
                <c:pt idx="636">
                  <c:v>0.553531738522652</c:v>
                </c:pt>
                <c:pt idx="637">
                  <c:v>0.645693908883533</c:v>
                </c:pt>
                <c:pt idx="638">
                  <c:v>0.737844195327547</c:v>
                </c:pt>
                <c:pt idx="639">
                  <c:v>0.829976749151035</c:v>
                </c:pt>
                <c:pt idx="640">
                  <c:v>0.922084063749721</c:v>
                </c:pt>
                <c:pt idx="641">
                  <c:v>1.0141567693518</c:v>
                </c:pt>
                <c:pt idx="642">
                  <c:v>1.10618342895628</c:v>
                </c:pt>
                <c:pt idx="643">
                  <c:v>1.19815033591847</c:v>
                </c:pt>
                <c:pt idx="644">
                  <c:v>1.29004131372062</c:v>
                </c:pt>
                <c:pt idx="645">
                  <c:v>1.38183751856937</c:v>
                </c:pt>
                <c:pt idx="646">
                  <c:v>1.4735172455742</c:v>
                </c:pt>
                <c:pt idx="647">
                  <c:v>1.56505573937977</c:v>
                </c:pt>
                <c:pt idx="648">
                  <c:v>1.65642501025031</c:v>
                </c:pt>
                <c:pt idx="649">
                  <c:v>1.74759365673438</c:v>
                </c:pt>
                <c:pt idx="650">
                  <c:v>1.83852669617182</c:v>
                </c:pt>
                <c:pt idx="651">
                  <c:v>1.92918540444005</c:v>
                </c:pt>
                <c:pt idx="652">
                  <c:v>2.01952716647216</c:v>
                </c:pt>
                <c:pt idx="653">
                  <c:v>2.10950533921171</c:v>
                </c:pt>
                <c:pt idx="654">
                  <c:v>2.19906912879671</c:v>
                </c:pt>
                <c:pt idx="655">
                  <c:v>2.28816348388457</c:v>
                </c:pt>
                <c:pt idx="656">
                  <c:v>2.37672900713755</c:v>
                </c:pt>
                <c:pt idx="657">
                  <c:v>2.46470188698126</c:v>
                </c:pt>
                <c:pt idx="658">
                  <c:v>2.55201385182232</c:v>
                </c:pt>
                <c:pt idx="659">
                  <c:v>2.63859214896246</c:v>
                </c:pt>
                <c:pt idx="660">
                  <c:v>2.72435955046948</c:v>
                </c:pt>
                <c:pt idx="661">
                  <c:v>2.80923438825705</c:v>
                </c:pt>
                <c:pt idx="662">
                  <c:v>2.89313062058105</c:v>
                </c:pt>
                <c:pt idx="663">
                  <c:v>2.97595793207478</c:v>
                </c:pt>
                <c:pt idx="664">
                  <c:v>3.05762186931589</c:v>
                </c:pt>
                <c:pt idx="665">
                  <c:v>3.13802401374025</c:v>
                </c:pt>
                <c:pt idx="666">
                  <c:v>3.21706219348866</c:v>
                </c:pt>
                <c:pt idx="667">
                  <c:v>3.29463073549034</c:v>
                </c:pt>
                <c:pt idx="668">
                  <c:v>3.37062075874925</c:v>
                </c:pt>
                <c:pt idx="669">
                  <c:v>3.44492050940743</c:v>
                </c:pt>
                <c:pt idx="670">
                  <c:v>3.51741573771259</c:v>
                </c:pt>
                <c:pt idx="671">
                  <c:v>3.58799011651994</c:v>
                </c:pt>
                <c:pt idx="672">
                  <c:v>3.65652570041269</c:v>
                </c:pt>
                <c:pt idx="673">
                  <c:v>3.72290342393989</c:v>
                </c:pt>
                <c:pt idx="674">
                  <c:v>3.78700363684983</c:v>
                </c:pt>
                <c:pt idx="675">
                  <c:v>3.84870667355379</c:v>
                </c:pt>
                <c:pt idx="676">
                  <c:v>3.90789345339767</c:v>
                </c:pt>
                <c:pt idx="677">
                  <c:v>3.96444610766231</c:v>
                </c:pt>
                <c:pt idx="678">
                  <c:v>4.01824862857049</c:v>
                </c:pt>
                <c:pt idx="679">
                  <c:v>4.0691875349651</c:v>
                </c:pt>
                <c:pt idx="680">
                  <c:v>4.11715254875487</c:v>
                </c:pt>
                <c:pt idx="681">
                  <c:v>4.16203727571776</c:v>
                </c:pt>
                <c:pt idx="682">
                  <c:v>4.20373988382299</c:v>
                </c:pt>
                <c:pt idx="683">
                  <c:v>4.24216377189713</c:v>
                </c:pt>
                <c:pt idx="684">
                  <c:v>4.2772182212305</c:v>
                </c:pt>
                <c:pt idx="685">
                  <c:v>4.30881902261031</c:v>
                </c:pt>
                <c:pt idx="686">
                  <c:v>4.33688907128531</c:v>
                </c:pt>
                <c:pt idx="687">
                  <c:v>4.36135892252096</c:v>
                </c:pt>
                <c:pt idx="688">
                  <c:v>4.38216730069647</c:v>
                </c:pt>
                <c:pt idx="689">
                  <c:v>4.39926155532602</c:v>
                </c:pt>
                <c:pt idx="690">
                  <c:v>4.41259805795178</c:v>
                </c:pt>
                <c:pt idx="691">
                  <c:v>4.42214253454735</c:v>
                </c:pt>
                <c:pt idx="692">
                  <c:v>4.42787032887633</c:v>
                </c:pt>
                <c:pt idx="693">
                  <c:v>4.42976659315491</c:v>
                </c:pt>
                <c:pt idx="694">
                  <c:v>4.42782640335292</c:v>
                </c:pt>
                <c:pt idx="695">
                  <c:v>4.42205479751202</c:v>
                </c:pt>
                <c:pt idx="696">
                  <c:v>4.41246673654073</c:v>
                </c:pt>
                <c:pt idx="697">
                  <c:v>4.39908698803918</c:v>
                </c:pt>
                <c:pt idx="698">
                  <c:v>4.38194993478694</c:v>
                </c:pt>
                <c:pt idx="699">
                  <c:v>4.3610993105713</c:v>
                </c:pt>
                <c:pt idx="700">
                  <c:v>4.33658786701782</c:v>
                </c:pt>
                <c:pt idx="701">
                  <c:v>4.30847697598848</c:v>
                </c:pt>
                <c:pt idx="702">
                  <c:v>4.27683617291707</c:v>
                </c:pt>
                <c:pt idx="703">
                  <c:v>4.24174264714179</c:v>
                </c:pt>
                <c:pt idx="704">
                  <c:v>4.20328068585813</c:v>
                </c:pt>
                <c:pt idx="705">
                  <c:v>4.161541078745</c:v>
                </c:pt>
                <c:pt idx="706">
                  <c:v>4.11662049060759</c:v>
                </c:pt>
                <c:pt idx="707">
                  <c:v>4.06862080953317</c:v>
                </c:pt>
                <c:pt idx="708">
                  <c:v>4.01764847807285</c:v>
                </c:pt>
                <c:pt idx="709">
                  <c:v>3.96381381485102</c:v>
                </c:pt>
                <c:pt idx="710">
                  <c:v>3.90723033377396</c:v>
                </c:pt>
                <c:pt idx="711">
                  <c:v>3.84801406767197</c:v>
                </c:pt>
                <c:pt idx="712">
                  <c:v>3.78628290277975</c:v>
                </c:pt>
                <c:pt idx="713">
                  <c:v>3.72215592995241</c:v>
                </c:pt>
                <c:pt idx="714">
                  <c:v>3.65575281794563</c:v>
                </c:pt>
                <c:pt idx="715">
                  <c:v>3.58719321347506</c:v>
                </c:pt>
                <c:pt idx="716">
                  <c:v>3.51659617212647</c:v>
                </c:pt>
                <c:pt idx="717">
                  <c:v>3.44407962353154</c:v>
                </c:pt>
                <c:pt idx="718">
                  <c:v>3.36975987356729</c:v>
                </c:pt>
                <c:pt idx="719">
                  <c:v>3.29375114569332</c:v>
                </c:pt>
                <c:pt idx="720">
                  <c:v>3.2161651629216</c:v>
                </c:pt>
                <c:pt idx="721">
                  <c:v>3.13711077132759</c:v>
                </c:pt>
                <c:pt idx="722">
                  <c:v>3.05669360546703</c:v>
                </c:pt>
                <c:pt idx="723">
                  <c:v>2.97501579556546</c:v>
                </c:pt>
                <c:pt idx="724">
                  <c:v>2.89217571590174</c:v>
                </c:pt>
                <c:pt idx="725">
                  <c:v>2.80826777341513</c:v>
                </c:pt>
                <c:pt idx="726">
                  <c:v>2.7233822352286</c:v>
                </c:pt>
                <c:pt idx="727">
                  <c:v>2.63760509349947</c:v>
                </c:pt>
                <c:pt idx="728">
                  <c:v>2.55101796577985</c:v>
                </c:pt>
                <c:pt idx="729">
                  <c:v>2.46369802889232</c:v>
                </c:pt>
                <c:pt idx="730">
                  <c:v>2.37571798419721</c:v>
                </c:pt>
                <c:pt idx="731">
                  <c:v>2.28714605204316</c:v>
                </c:pt>
                <c:pt idx="732">
                  <c:v>2.19804599314867</c:v>
                </c:pt>
                <c:pt idx="733">
                  <c:v>2.10847715465416</c:v>
                </c:pt>
                <c:pt idx="734">
                  <c:v>2.01849453860794</c:v>
                </c:pt>
                <c:pt idx="735">
                  <c:v>1.92814889070049</c:v>
                </c:pt>
                <c:pt idx="736">
                  <c:v>1.83748680713564</c:v>
                </c:pt>
                <c:pt idx="737">
                  <c:v>1.74655085762012</c:v>
                </c:pt>
                <c:pt idx="738">
                  <c:v>1.65537972256111</c:v>
                </c:pt>
                <c:pt idx="739">
                  <c:v>1.56400834268066</c:v>
                </c:pt>
                <c:pt idx="740">
                  <c:v>1.47246807938363</c:v>
                </c:pt>
                <c:pt idx="741">
                  <c:v>1.38078688434819</c:v>
                </c:pt>
                <c:pt idx="742">
                  <c:v>1.28898947694333</c:v>
                </c:pt>
                <c:pt idx="743">
                  <c:v>1.19709752821301</c:v>
                </c:pt>
                <c:pt idx="744">
                  <c:v>1.10512985030024</c:v>
                </c:pt>
                <c:pt idx="745">
                  <c:v>1.01310259031438</c:v>
                </c:pt>
                <c:pt idx="746">
                  <c:v>0.921029427770032</c:v>
                </c:pt>
                <c:pt idx="747">
                  <c:v>0.828921774844956</c:v>
                </c:pt>
                <c:pt idx="748">
                  <c:v>0.736788978816211</c:v>
                </c:pt>
                <c:pt idx="749">
                  <c:v>0.644638526137987</c:v>
                </c:pt>
                <c:pt idx="750">
                  <c:v>0.552476247720093</c:v>
                </c:pt>
                <c:pt idx="751">
                  <c:v>0.460306525052946</c:v>
                </c:pt>
                <c:pt idx="752">
                  <c:v>0.368132496902461</c:v>
                </c:pt>
                <c:pt idx="753">
                  <c:v>0.275956266366398</c:v>
                </c:pt>
                <c:pt idx="754">
                  <c:v>0.183779108142308</c:v>
                </c:pt>
                <c:pt idx="755">
                  <c:v>0.0916016759060864</c:v>
                </c:pt>
                <c:pt idx="756">
                  <c:v>-0.00057579026075176</c:v>
                </c:pt>
                <c:pt idx="757">
                  <c:v>-0.0927532564275816</c:v>
                </c:pt>
                <c:pt idx="758">
                  <c:v>-0.184930687367952</c:v>
                </c:pt>
                <c:pt idx="759">
                  <c:v>-0.277107839112882</c:v>
                </c:pt>
                <c:pt idx="760">
                  <c:v>-0.369284051507461</c:v>
                </c:pt>
                <c:pt idx="761">
                  <c:v>-0.461458040783928</c:v>
                </c:pt>
                <c:pt idx="762">
                  <c:v>-0.553627692184052</c:v>
                </c:pt>
                <c:pt idx="763">
                  <c:v>-0.645789852693116</c:v>
                </c:pt>
                <c:pt idx="764">
                  <c:v>-0.737940123987041</c:v>
                </c:pt>
                <c:pt idx="765">
                  <c:v>-0.830072655743204</c:v>
                </c:pt>
                <c:pt idx="766">
                  <c:v>-0.922179939524166</c:v>
                </c:pt>
                <c:pt idx="767">
                  <c:v>-1.01425260351182</c:v>
                </c:pt>
                <c:pt idx="768">
                  <c:v>-1.1062792084472</c:v>
                </c:pt>
                <c:pt idx="769">
                  <c:v>-1.19824604521794</c:v>
                </c:pt>
                <c:pt idx="770">
                  <c:v>-1.29013693463151</c:v>
                </c:pt>
                <c:pt idx="771">
                  <c:v>-1.381933030016</c:v>
                </c:pt>
                <c:pt idx="772">
                  <c:v>-1.47361262340268</c:v>
                </c:pt>
                <c:pt idx="773">
                  <c:v>-1.56515095616354</c:v>
                </c:pt>
                <c:pt idx="774">
                  <c:v>-1.65652003510186</c:v>
                </c:pt>
                <c:pt idx="775">
                  <c:v>-1.74768845512452</c:v>
                </c:pt>
                <c:pt idx="776">
                  <c:v>-1.83862122975775</c:v>
                </c:pt>
                <c:pt idx="777">
                  <c:v>-1.92927963090386</c:v>
                </c:pt>
                <c:pt idx="778">
                  <c:v>-2.01962103937141</c:v>
                </c:pt>
                <c:pt idx="779">
                  <c:v>-2.10959880784381</c:v>
                </c:pt>
                <c:pt idx="780">
                  <c:v>-2.19916213807917</c:v>
                </c:pt>
                <c:pt idx="781">
                  <c:v>-2.28825597425301</c:v>
                </c:pt>
                <c:pt idx="782">
                  <c:v>-2.37682091446378</c:v>
                </c:pt>
                <c:pt idx="783">
                  <c:v>-2.46479314251349</c:v>
                </c:pt>
                <c:pt idx="784">
                  <c:v>-2.55210438215001</c:v>
                </c:pt>
                <c:pt idx="785">
                  <c:v>-2.63868187600806</c:v>
                </c:pt>
                <c:pt idx="786">
                  <c:v>-2.7244483915093</c:v>
                </c:pt>
                <c:pt idx="787">
                  <c:v>-2.80932225597383</c:v>
                </c:pt>
                <c:pt idx="788">
                  <c:v>-2.89321742315027</c:v>
                </c:pt>
                <c:pt idx="789">
                  <c:v>-2.97604357328702</c:v>
                </c:pt>
                <c:pt idx="790">
                  <c:v>-3.05770624873712</c:v>
                </c:pt>
                <c:pt idx="791">
                  <c:v>-3.13810702691186</c:v>
                </c:pt>
                <c:pt idx="792">
                  <c:v>-3.21714373216884</c:v>
                </c:pt>
                <c:pt idx="793">
                  <c:v>-3.29471068793777</c:v>
                </c:pt>
                <c:pt idx="794">
                  <c:v>-3.37069901005023</c:v>
                </c:pt>
                <c:pt idx="795">
                  <c:v>-3.44499694184651</c:v>
                </c:pt>
                <c:pt idx="796">
                  <c:v>-3.51749023118681</c:v>
                </c:pt>
                <c:pt idx="797">
                  <c:v>-3.58806254899586</c:v>
                </c:pt>
                <c:pt idx="798">
                  <c:v>-3.65659594842515</c:v>
                </c:pt>
                <c:pt idx="799">
                  <c:v>-3.72297136313034</c:v>
                </c:pt>
                <c:pt idx="800">
                  <c:v>-3.78706914254197</c:v>
                </c:pt>
                <c:pt idx="801">
                  <c:v>-3.84876962136314</c:v>
                </c:pt>
                <c:pt idx="802">
                  <c:v>-3.90795371987119</c:v>
                </c:pt>
                <c:pt idx="803">
                  <c:v>-3.9645035709435</c:v>
                </c:pt>
                <c:pt idx="804">
                  <c:v>-4.01830316908474</c:v>
                </c:pt>
                <c:pt idx="805">
                  <c:v>-4.0692390361194</c:v>
                </c:pt>
                <c:pt idx="806">
                  <c:v>-4.11720089764548</c:v>
                </c:pt>
                <c:pt idx="807">
                  <c:v>-4.16208236383889</c:v>
                </c:pt>
                <c:pt idx="808">
                  <c:v>-4.20378160776925</c:v>
                </c:pt>
                <c:pt idx="809">
                  <c:v>-4.24220203405207</c:v>
                </c:pt>
                <c:pt idx="810">
                  <c:v>-4.27725293043353</c:v>
                </c:pt>
                <c:pt idx="811">
                  <c:v>-4.30885009479402</c:v>
                </c:pt>
                <c:pt idx="812">
                  <c:v>-4.33691643007565</c:v>
                </c:pt>
                <c:pt idx="813">
                  <c:v>-4.36138249979257</c:v>
                </c:pt>
                <c:pt idx="814">
                  <c:v>-4.38218703707617</c:v>
                </c:pt>
                <c:pt idx="815">
                  <c:v>-4.39927740063773</c:v>
                </c:pt>
                <c:pt idx="816">
                  <c:v>-4.41260997159698</c:v>
                </c:pt>
                <c:pt idx="817">
                  <c:v>-4.42215048581591</c:v>
                </c:pt>
                <c:pt idx="818">
                  <c:v>-4.42787429718332</c:v>
                </c:pt>
                <c:pt idx="819">
                  <c:v>-4.42976656820023</c:v>
                </c:pt>
                <c:pt idx="820">
                  <c:v>-4.42782238520141</c:v>
                </c:pt>
                <c:pt idx="821">
                  <c:v>-4.42204679659292</c:v>
                </c:pt>
                <c:pt idx="822">
                  <c:v>-4.4124547735666</c:v>
                </c:pt>
                <c:pt idx="823">
                  <c:v>-4.39907109384533</c:v>
                </c:pt>
                <c:pt idx="824">
                  <c:v>-4.38193015009359</c:v>
                </c:pt>
                <c:pt idx="825">
                  <c:v>-4.36107568567191</c:v>
                </c:pt>
                <c:pt idx="826">
                  <c:v>-4.33656046139781</c:v>
                </c:pt>
                <c:pt idx="827">
                  <c:v>-4.30844585787946</c:v>
                </c:pt>
                <c:pt idx="828">
                  <c:v>-4.27680141879275</c:v>
                </c:pt>
                <c:pt idx="829">
                  <c:v>-4.24170434116196</c:v>
                </c:pt>
                <c:pt idx="830">
                  <c:v>-4.20323891926807</c:v>
                </c:pt>
                <c:pt idx="831">
                  <c:v>-4.16149594923762</c:v>
                </c:pt>
                <c:pt idx="832">
                  <c:v>-4.11657210165629</c:v>
                </c:pt>
                <c:pt idx="833">
                  <c:v>-4.06856926970303</c:v>
                </c:pt>
                <c:pt idx="834">
                  <c:v>-4.01759390031809</c:v>
                </c:pt>
                <c:pt idx="835">
                  <c:v>-3.96375631580626</c:v>
                </c:pt>
                <c:pt idx="836">
                  <c:v>-3.9071700330466</c:v>
                </c:pt>
                <c:pt idx="837">
                  <c:v>-3.84795108714264</c:v>
                </c:pt>
                <c:pt idx="838">
                  <c:v>-3.7862173659172</c:v>
                </c:pt>
                <c:pt idx="839">
                  <c:v>-3.72208796114864</c:v>
                </c:pt>
                <c:pt idx="840">
                  <c:v>-3.65568254187666</c:v>
                </c:pt>
                <c:pt idx="841">
                  <c:v>-3.58712075449176</c:v>
                </c:pt>
                <c:pt idx="842">
                  <c:v>-3.51652165367936</c:v>
                </c:pt>
                <c:pt idx="843">
                  <c:v>-3.44400316763292</c:v>
                </c:pt>
                <c:pt idx="844">
                  <c:v>-3.36968160029304</c:v>
                </c:pt>
                <c:pt idx="845">
                  <c:v>-3.29367117272634</c:v>
                </c:pt>
                <c:pt idx="846">
                  <c:v>-3.21608360513817</c:v>
                </c:pt>
                <c:pt idx="847">
                  <c:v>-3.13702774042722</c:v>
                </c:pt>
                <c:pt idx="848">
                  <c:v>-3.05660920964594</c:v>
                </c:pt>
                <c:pt idx="849">
                  <c:v>-2.97493013923337</c:v>
                </c:pt>
                <c:pt idx="850">
                  <c:v>-2.89208889944106</c:v>
                </c:pt>
                <c:pt idx="851">
                  <c:v>-2.8081798929814</c:v>
                </c:pt>
                <c:pt idx="852">
                  <c:v>-2.72329338259071</c:v>
                </c:pt>
                <c:pt idx="853">
                  <c:v>-2.63751535591776</c:v>
                </c:pt>
                <c:pt idx="854">
                  <c:v>-2.5509274259202</c:v>
                </c:pt>
                <c:pt idx="855">
                  <c:v>-2.46360676477407</c:v>
                </c:pt>
                <c:pt idx="856">
                  <c:v>-2.37562606917257</c:v>
                </c:pt>
                <c:pt idx="857">
                  <c:v>-2.28705355480587</c:v>
                </c:pt>
                <c:pt idx="858">
                  <c:v>-2.19795297776951</c:v>
                </c:pt>
                <c:pt idx="859">
                  <c:v>-2.10838368064097</c:v>
                </c:pt>
                <c:pt idx="860">
                  <c:v>-2.01840066098783</c:v>
                </c:pt>
                <c:pt idx="861">
                  <c:v>-1.92805466012203</c:v>
                </c:pt>
                <c:pt idx="862">
                  <c:v>-1.83739226998889</c:v>
                </c:pt>
                <c:pt idx="863">
                  <c:v>-1.74645605617237</c:v>
                </c:pt>
                <c:pt idx="864">
                  <c:v>-1.6552846951065</c:v>
                </c:pt>
                <c:pt idx="865">
                  <c:v>-1.56391312370181</c:v>
                </c:pt>
                <c:pt idx="866">
                  <c:v>-1.47237269972367</c:v>
                </c:pt>
                <c:pt idx="867">
                  <c:v>-1.38069137139163</c:v>
                </c:pt>
                <c:pt idx="868">
                  <c:v>-1.28889385480438</c:v>
                </c:pt>
                <c:pt idx="869">
                  <c:v>-1.19700181793016</c:v>
                </c:pt>
                <c:pt idx="870">
                  <c:v>-1.10503407003594</c:v>
                </c:pt>
                <c:pt idx="871">
                  <c:v>-1.01300675555885</c:v>
                </c:pt>
                <c:pt idx="872">
                  <c:v>-0.92093355154846</c:v>
                </c:pt>
                <c:pt idx="873">
                  <c:v>-0.82882586792716</c:v>
                </c:pt>
                <c:pt idx="874">
                  <c:v>-0.73669304992837</c:v>
                </c:pt>
                <c:pt idx="875">
                  <c:v>-0.644542582175788</c:v>
                </c:pt>
                <c:pt idx="876">
                  <c:v>-0.552380293962941</c:v>
                </c:pt>
                <c:pt idx="877">
                  <c:v>-0.460210565378898</c:v>
                </c:pt>
                <c:pt idx="878">
                  <c:v>-0.368036534003632</c:v>
                </c:pt>
                <c:pt idx="879">
                  <c:v>-0.275860301964656</c:v>
                </c:pt>
                <c:pt idx="880">
                  <c:v>-0.183683143205133</c:v>
                </c:pt>
                <c:pt idx="881">
                  <c:v>-0.0915057108625022</c:v>
                </c:pt>
                <c:pt idx="882">
                  <c:v>0.000671755304216662</c:v>
                </c:pt>
                <c:pt idx="883">
                  <c:v>0.0928492214709221</c:v>
                </c:pt>
                <c:pt idx="884">
                  <c:v>0.185026652301717</c:v>
                </c:pt>
                <c:pt idx="885">
                  <c:v>0.277203803502201</c:v>
                </c:pt>
                <c:pt idx="886">
                  <c:v>0.369380014376086</c:v>
                </c:pt>
                <c:pt idx="887">
                  <c:v>0.4615540003983</c:v>
                </c:pt>
                <c:pt idx="888">
                  <c:v>0.553723645837445</c:v>
                </c:pt>
                <c:pt idx="889">
                  <c:v>0.645885796489944</c:v>
                </c:pt>
                <c:pt idx="890">
                  <c:v>0.738036052627457</c:v>
                </c:pt>
                <c:pt idx="891">
                  <c:v>0.830168562308174</c:v>
                </c:pt>
                <c:pt idx="892">
                  <c:v>0.922275815261273</c:v>
                </c:pt>
                <c:pt idx="893">
                  <c:v>1.01434843762213</c:v>
                </c:pt>
                <c:pt idx="894">
                  <c:v>1.10637498787356</c:v>
                </c:pt>
                <c:pt idx="895">
                  <c:v>1.19834175443533</c:v>
                </c:pt>
                <c:pt idx="896">
                  <c:v>1.29023255543992</c:v>
                </c:pt>
                <c:pt idx="897">
                  <c:v>1.38202854133663</c:v>
                </c:pt>
                <c:pt idx="898">
                  <c:v>1.47370800107835</c:v>
                </c:pt>
                <c:pt idx="899">
                  <c:v>1.56524617276417</c:v>
                </c:pt>
                <c:pt idx="900">
                  <c:v>1.65661505973626</c:v>
                </c:pt>
                <c:pt idx="901">
                  <c:v>1.74778325325959</c:v>
                </c:pt>
                <c:pt idx="902">
                  <c:v>1.83871576304664</c:v>
                </c:pt>
                <c:pt idx="903">
                  <c:v>1.92937385702445</c:v>
                </c:pt>
                <c:pt idx="904">
                  <c:v>2.01971491187689</c:v>
                </c:pt>
                <c:pt idx="905">
                  <c:v>2.1096922760271</c:v>
                </c:pt>
                <c:pt idx="906">
                  <c:v>2.19925514685315</c:v>
                </c:pt>
                <c:pt idx="907">
                  <c:v>2.28834846404861</c:v>
                </c:pt>
                <c:pt idx="908">
                  <c:v>2.37691282114799</c:v>
                </c:pt>
                <c:pt idx="909">
                  <c:v>2.46488439732969</c:v>
                </c:pt>
                <c:pt idx="910">
                  <c:v>2.55219491168283</c:v>
                </c:pt>
                <c:pt idx="911">
                  <c:v>2.63877160217507</c:v>
                </c:pt>
                <c:pt idx="912">
                  <c:v>2.724537231582</c:v>
                </c:pt>
                <c:pt idx="913">
                  <c:v>2.80941012263021</c:v>
                </c:pt>
                <c:pt idx="914">
                  <c:v>2.89330422456119</c:v>
                </c:pt>
                <c:pt idx="915">
                  <c:v>2.97612921323856</c:v>
                </c:pt>
                <c:pt idx="916">
                  <c:v>3.05779062679095</c:v>
                </c:pt>
                <c:pt idx="917">
                  <c:v>3.13819003860532</c:v>
                </c:pt>
                <c:pt idx="918">
                  <c:v>3.21722526925629</c:v>
                </c:pt>
                <c:pt idx="919">
                  <c:v>3.29479063867444</c:v>
                </c:pt>
                <c:pt idx="920">
                  <c:v>3.37077725951928</c:v>
                </c:pt>
                <c:pt idx="921">
                  <c:v>3.44507337232979</c:v>
                </c:pt>
                <c:pt idx="922">
                  <c:v>3.51756472257909</c:v>
                </c:pt>
                <c:pt idx="923">
                  <c:v>3.58813497926198</c:v>
                </c:pt>
                <c:pt idx="924">
                  <c:v>3.65666619409869</c:v>
                </c:pt>
                <c:pt idx="925">
                  <c:v>3.72303929985213</c:v>
                </c:pt>
                <c:pt idx="926">
                  <c:v>3.7871346456357</c:v>
                </c:pt>
                <c:pt idx="927">
                  <c:v>3.84883256644496</c:v>
                </c:pt>
                <c:pt idx="928">
                  <c:v>3.90801398348936</c:v>
                </c:pt>
                <c:pt idx="929">
                  <c:v>3.96456103124355</c:v>
                </c:pt>
                <c:pt idx="930">
                  <c:v>4.0183577064948</c:v>
                </c:pt>
                <c:pt idx="931">
                  <c:v>4.06929053404992</c:v>
                </c:pt>
                <c:pt idx="932">
                  <c:v>4.11724924319693</c:v>
                </c:pt>
                <c:pt idx="933">
                  <c:v>4.16212744851043</c:v>
                </c:pt>
                <c:pt idx="934">
                  <c:v>4.20382332816116</c:v>
                </c:pt>
                <c:pt idx="935">
                  <c:v>4.2422402925543</c:v>
                </c:pt>
                <c:pt idx="936">
                  <c:v>4.27728763589252</c:v>
                </c:pt>
                <c:pt idx="937">
                  <c:v>4.30888116315009</c:v>
                </c:pt>
                <c:pt idx="938">
                  <c:v>4.33694378496303</c:v>
                </c:pt>
                <c:pt idx="939">
                  <c:v>4.36140607309479</c:v>
                </c:pt>
                <c:pt idx="940">
                  <c:v>4.38220676942937</c:v>
                </c:pt>
                <c:pt idx="941">
                  <c:v>4.39929324187563</c:v>
                </c:pt>
                <c:pt idx="942">
                  <c:v>4.41262188113121</c:v>
                </c:pt>
                <c:pt idx="943">
                  <c:v>4.42215843294677</c:v>
                </c:pt>
                <c:pt idx="944">
                  <c:v>4.42787826133652</c:v>
                </c:pt>
                <c:pt idx="945">
                  <c:v>4.42976653908644</c:v>
                </c:pt>
                <c:pt idx="946">
                  <c:v>4.42781836289625</c:v>
                </c:pt>
                <c:pt idx="947">
                  <c:v>4.42203879153641</c:v>
                </c:pt>
                <c:pt idx="948">
                  <c:v>4.41244280648195</c:v>
                </c:pt>
                <c:pt idx="949">
                  <c:v>4.39905519557825</c:v>
                </c:pt>
                <c:pt idx="950">
                  <c:v>4.38191036137445</c:v>
                </c:pt>
                <c:pt idx="951">
                  <c:v>4.36105205680397</c:v>
                </c:pt>
                <c:pt idx="952">
                  <c:v>4.3365330518758</c:v>
                </c:pt>
                <c:pt idx="953">
                  <c:v>4.30841473594387</c:v>
                </c:pt>
                <c:pt idx="954">
                  <c:v>4.27676666092558</c:v>
                </c:pt>
                <c:pt idx="955">
                  <c:v>4.24166603153071</c:v>
                </c:pt>
                <c:pt idx="956">
                  <c:v>4.20319714912504</c:v>
                </c:pt>
                <c:pt idx="957">
                  <c:v>4.16145081628212</c:v>
                </c:pt>
                <c:pt idx="958">
                  <c:v>4.11652370936736</c:v>
                </c:pt>
                <c:pt idx="959">
                  <c:v>4.0685177266507</c:v>
                </c:pt>
                <c:pt idx="960">
                  <c:v>4.01753931946077</c:v>
                </c:pt>
                <c:pt idx="961">
                  <c:v>3.96369881378203</c:v>
                </c:pt>
                <c:pt idx="962">
                  <c:v>3.9071097294656</c:v>
                </c:pt>
                <c:pt idx="963">
                  <c:v>3.84788810388752</c:v>
                </c:pt>
                <c:pt idx="964">
                  <c:v>3.78615182645798</c:v>
                </c:pt>
                <c:pt idx="965">
                  <c:v>3.72201998987797</c:v>
                </c:pt>
                <c:pt idx="966">
                  <c:v>3.65561226347053</c:v>
                </c:pt>
                <c:pt idx="967">
                  <c:v>3.58704829330037</c:v>
                </c:pt>
                <c:pt idx="968">
                  <c:v>3.51644713315204</c:v>
                </c:pt>
                <c:pt idx="969">
                  <c:v>3.44392670978019</c:v>
                </c:pt>
                <c:pt idx="970">
                  <c:v>3.36960332518851</c:v>
                </c:pt>
                <c:pt idx="971">
                  <c:v>3.29359119805021</c:v>
                </c:pt>
                <c:pt idx="972">
                  <c:v>3.21600204576359</c:v>
                </c:pt>
                <c:pt idx="973">
                  <c:v>3.1369447080502</c:v>
                </c:pt>
                <c:pt idx="974">
                  <c:v>3.05652481245892</c:v>
                </c:pt>
                <c:pt idx="975">
                  <c:v>2.97484448164199</c:v>
                </c:pt>
                <c:pt idx="976">
                  <c:v>2.89200208182343</c:v>
                </c:pt>
                <c:pt idx="977">
                  <c:v>2.80809201148857</c:v>
                </c:pt>
                <c:pt idx="978">
                  <c:v>2.72320452898692</c:v>
                </c:pt>
                <c:pt idx="979">
                  <c:v>2.63742561745861</c:v>
                </c:pt>
                <c:pt idx="980">
                  <c:v>2.55083688526676</c:v>
                </c:pt>
                <c:pt idx="981">
                  <c:v>2.46351549994082</c:v>
                </c:pt>
                <c:pt idx="982">
                  <c:v>2.37553415350687</c:v>
                </c:pt>
                <c:pt idx="983">
                  <c:v>2.28696105699663</c:v>
                </c:pt>
                <c:pt idx="984">
                  <c:v>2.19785996188272</c:v>
                </c:pt>
                <c:pt idx="985">
                  <c:v>2.10829020617974</c:v>
                </c:pt>
                <c:pt idx="986">
                  <c:v>2.01830678297466</c:v>
                </c:pt>
                <c:pt idx="987">
                  <c:v>1.92796042920101</c:v>
                </c:pt>
                <c:pt idx="988">
                  <c:v>1.8372977325457</c:v>
                </c:pt>
                <c:pt idx="989">
                  <c:v>1.74636125447009</c:v>
                </c:pt>
                <c:pt idx="990">
                  <c:v>1.65518966743521</c:v>
                </c:pt>
                <c:pt idx="991">
                  <c:v>1.56381790454025</c:v>
                </c:pt>
                <c:pt idx="992">
                  <c:v>1.47227731991128</c:v>
                </c:pt>
                <c:pt idx="993">
                  <c:v>1.38059585830941</c:v>
                </c:pt>
                <c:pt idx="994">
                  <c:v>1.28879823256324</c:v>
                </c:pt>
                <c:pt idx="995">
                  <c:v>1.19690610756549</c:v>
                </c:pt>
                <c:pt idx="996">
                  <c:v>1.10493828970729</c:v>
                </c:pt>
                <c:pt idx="997">
                  <c:v>1.01291092075379</c:v>
                </c:pt>
                <c:pt idx="998">
                  <c:v>0.920837675289696</c:v>
                </c:pt>
                <c:pt idx="999">
                  <c:v>0.828729960982284</c:v>
                </c:pt>
                <c:pt idx="1000">
                  <c:v>0.736597121021543</c:v>
                </c:pt>
              </c:numCache>
            </c:numRef>
          </c:yVal>
          <c:smooth val="1"/>
        </c:ser>
        <c:axId val="65598940"/>
        <c:axId val="75909136"/>
      </c:scatterChart>
      <c:valAx>
        <c:axId val="6559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03493600830163"/>
              <c:y val="0.702973844500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5909136"/>
        <c:crossesAt val="0"/>
        <c:crossBetween val="midCat"/>
      </c:valAx>
      <c:valAx>
        <c:axId val="75909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v</a:t>
                </a:r>
              </a:p>
            </c:rich>
          </c:tx>
          <c:layout>
            <c:manualLayout>
              <c:xMode val="edge"/>
              <c:yMode val="edge"/>
              <c:x val="0.157500288250894"/>
              <c:y val="0.0447868147617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5598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5760</xdr:colOff>
      <xdr:row>5</xdr:row>
      <xdr:rowOff>133200</xdr:rowOff>
    </xdr:from>
    <xdr:to>
      <xdr:col>8</xdr:col>
      <xdr:colOff>42120</xdr:colOff>
      <xdr:row>17</xdr:row>
      <xdr:rowOff>76320</xdr:rowOff>
    </xdr:to>
    <xdr:graphicFrame>
      <xdr:nvGraphicFramePr>
        <xdr:cNvPr id="0" name="Chart 4"/>
        <xdr:cNvGraphicFramePr/>
      </xdr:nvGraphicFramePr>
      <xdr:xfrm>
        <a:off x="3617280" y="990360"/>
        <a:ext cx="316332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4720</xdr:colOff>
      <xdr:row>5</xdr:row>
      <xdr:rowOff>104400</xdr:rowOff>
    </xdr:from>
    <xdr:to>
      <xdr:col>12</xdr:col>
      <xdr:colOff>145080</xdr:colOff>
      <xdr:row>17</xdr:row>
      <xdr:rowOff>56880</xdr:rowOff>
    </xdr:to>
    <xdr:graphicFrame>
      <xdr:nvGraphicFramePr>
        <xdr:cNvPr id="1" name="Chart 5"/>
        <xdr:cNvGraphicFramePr/>
      </xdr:nvGraphicFramePr>
      <xdr:xfrm>
        <a:off x="6883200" y="961560"/>
        <a:ext cx="317304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560</xdr:colOff>
      <xdr:row>18</xdr:row>
      <xdr:rowOff>66960</xdr:rowOff>
    </xdr:from>
    <xdr:to>
      <xdr:col>8</xdr:col>
      <xdr:colOff>155520</xdr:colOff>
      <xdr:row>30</xdr:row>
      <xdr:rowOff>18720</xdr:rowOff>
    </xdr:to>
    <xdr:graphicFrame>
      <xdr:nvGraphicFramePr>
        <xdr:cNvPr id="2" name="Chart 6"/>
        <xdr:cNvGraphicFramePr/>
      </xdr:nvGraphicFramePr>
      <xdr:xfrm>
        <a:off x="3772080" y="3153240"/>
        <a:ext cx="3121920" cy="20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21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28"/>
    <col collapsed="false" customWidth="false" hidden="false" outlineLevel="0" max="3" min="3" style="1" width="11.42"/>
    <col collapsed="false" customWidth="true" hidden="false" outlineLevel="0" max="4" min="4" style="1" width="12.28"/>
    <col collapsed="false" customWidth="false" hidden="false" outlineLevel="0" max="8" min="5" style="1" width="11.42"/>
    <col collapsed="false" customWidth="true" hidden="false" outlineLevel="0" max="9" min="9" style="1" width="7.99"/>
    <col collapsed="false" customWidth="true" hidden="false" outlineLevel="0" max="10" min="10" style="1" width="12.99"/>
    <col collapsed="false" customWidth="false" hidden="false" outlineLevel="0" max="257" min="11" style="1" width="11.42"/>
  </cols>
  <sheetData>
    <row r="1" customFormat="false" ht="13.5" hidden="false" customHeight="false" outlineLevel="0" collapsed="false">
      <c r="A1" s="1" t="s">
        <v>0</v>
      </c>
      <c r="C1" s="2"/>
      <c r="D1" s="3" t="s">
        <v>1</v>
      </c>
      <c r="E1" s="4"/>
      <c r="F1" s="5"/>
      <c r="G1" s="1" t="s">
        <v>2</v>
      </c>
      <c r="I1" s="1" t="s">
        <v>3</v>
      </c>
      <c r="J1" s="6" t="n">
        <v>1</v>
      </c>
      <c r="K1" s="1" t="s">
        <v>4</v>
      </c>
      <c r="L1" s="1" t="n">
        <f aca="false">SQRT((J1*J2*J3)/J4)</f>
        <v>3.13209195267317</v>
      </c>
    </row>
    <row r="2" customFormat="false" ht="13.5" hidden="false" customHeight="false" outlineLevel="0" collapsed="false">
      <c r="A2" s="2"/>
      <c r="B2" s="2"/>
      <c r="C2" s="2"/>
      <c r="D2" s="7" t="s">
        <v>5</v>
      </c>
      <c r="E2" s="8"/>
      <c r="F2" s="9"/>
      <c r="I2" s="1" t="s">
        <v>6</v>
      </c>
      <c r="J2" s="6" t="n">
        <v>9.81</v>
      </c>
      <c r="K2" s="1" t="s">
        <v>7</v>
      </c>
      <c r="L2" s="1" t="n">
        <f aca="false">(J2*J3*J1)/J4</f>
        <v>9.81</v>
      </c>
    </row>
    <row r="3" customFormat="false" ht="13.5" hidden="false" customHeight="false" outlineLevel="0" collapsed="false">
      <c r="A3" s="1" t="s">
        <v>8</v>
      </c>
      <c r="B3" s="1" t="s">
        <v>9</v>
      </c>
      <c r="D3" s="10" t="s">
        <v>10</v>
      </c>
      <c r="E3" s="11" t="s">
        <v>11</v>
      </c>
      <c r="F3" s="12"/>
      <c r="I3" s="1" t="s">
        <v>12</v>
      </c>
      <c r="J3" s="6" t="n">
        <v>1</v>
      </c>
      <c r="L3" s="1" t="n">
        <f aca="false">2*PI()*SQRT(J3/J2)</f>
        <v>2.00606668071065</v>
      </c>
    </row>
    <row r="4" customFormat="false" ht="13.5" hidden="false" customHeight="false" outlineLevel="0" collapsed="false">
      <c r="A4" s="1" t="n">
        <f aca="false">(A7-A6)/B4</f>
        <v>0.0093962758580195</v>
      </c>
      <c r="B4" s="1" t="n">
        <v>1000</v>
      </c>
      <c r="I4" s="1" t="s">
        <v>13</v>
      </c>
      <c r="J4" s="6" t="n">
        <v>1</v>
      </c>
    </row>
    <row r="5" customFormat="false" ht="13.5" hidden="false" customHeight="false" outlineLevel="0" collapsed="false">
      <c r="A5" s="1" t="s">
        <v>14</v>
      </c>
    </row>
    <row r="6" customFormat="false" ht="13.5" hidden="false" customHeight="false" outlineLevel="0" collapsed="false">
      <c r="A6" s="6" t="n">
        <v>0</v>
      </c>
    </row>
    <row r="7" customFormat="false" ht="13.5" hidden="false" customHeight="false" outlineLevel="0" collapsed="false">
      <c r="A7" s="6" t="n">
        <f aca="false">3*L1</f>
        <v>9.3962758580195</v>
      </c>
    </row>
    <row r="9" customFormat="false" ht="13.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</row>
    <row r="10" customFormat="false" ht="13.5" hidden="false" customHeight="false" outlineLevel="0" collapsed="false">
      <c r="A10" s="1" t="n">
        <v>0</v>
      </c>
      <c r="B10" s="6" t="n">
        <f aca="false">PI()*0.5</f>
        <v>1.5707963267949</v>
      </c>
      <c r="C10" s="6" t="n">
        <v>0</v>
      </c>
      <c r="D10" s="1" t="n">
        <f aca="false">-$L$2*SIN(B10)</f>
        <v>-9.81</v>
      </c>
    </row>
    <row r="11" customFormat="false" ht="13.5" hidden="false" customHeight="false" outlineLevel="0" collapsed="false">
      <c r="A11" s="1" t="n">
        <f aca="false">A10+$A$4</f>
        <v>0.0093962758580195</v>
      </c>
      <c r="B11" s="1" t="n">
        <f aca="false">B10+$A$4*C11</f>
        <v>1.5699302018949</v>
      </c>
      <c r="C11" s="1" t="n">
        <f aca="false">C10+$A$4*D10</f>
        <v>-0.0921774661671713</v>
      </c>
      <c r="D11" s="1" t="n">
        <f aca="false">-$L$2*SIN(B11)</f>
        <v>-9.80999632040489</v>
      </c>
    </row>
    <row r="12" customFormat="false" ht="13.5" hidden="false" customHeight="false" outlineLevel="0" collapsed="false">
      <c r="A12" s="1" t="n">
        <f aca="false">A11+$A$4</f>
        <v>0.018792551716039</v>
      </c>
      <c r="B12" s="1" t="n">
        <f aca="false">B11+$A$4*C12</f>
        <v>1.56819795241977</v>
      </c>
      <c r="C12" s="1" t="n">
        <f aca="false">C11+$A$4*D11</f>
        <v>-0.184354897759852</v>
      </c>
      <c r="D12" s="1" t="n">
        <f aca="false">-$L$2*SIN(B12)</f>
        <v>-9.80996688366886</v>
      </c>
    </row>
    <row r="13" customFormat="false" ht="13.5" hidden="false" customHeight="false" outlineLevel="0" collapsed="false">
      <c r="A13" s="1" t="n">
        <f aca="false">A12+$A$4</f>
        <v>0.0281888275740585</v>
      </c>
      <c r="B13" s="1" t="n">
        <f aca="false">B12+$A$4*C13</f>
        <v>1.56559958096848</v>
      </c>
      <c r="C13" s="1" t="n">
        <f aca="false">C12+$A$4*D12</f>
        <v>-0.27653205275684</v>
      </c>
      <c r="D13" s="1" t="n">
        <f aca="false">-$L$2*SIN(B13)</f>
        <v>-9.80986753504808</v>
      </c>
    </row>
    <row r="14" customFormat="false" ht="13.5" hidden="false" customHeight="false" outlineLevel="0" collapsed="false">
      <c r="A14" s="1" t="n">
        <f aca="false">A13+$A$4</f>
        <v>0.037585103432078</v>
      </c>
      <c r="B14" s="1" t="n">
        <f aca="false">B13+$A$4*C14</f>
        <v>1.56213509631252</v>
      </c>
      <c r="C14" s="1" t="n">
        <f aca="false">C13+$A$4*D13</f>
        <v>-0.368708274246782</v>
      </c>
      <c r="D14" s="1" t="n">
        <f aca="false">-$L$2*SIN(B14)</f>
        <v>-9.80963204433969</v>
      </c>
    </row>
    <row r="15" customFormat="false" ht="13.5" hidden="false" customHeight="false" outlineLevel="0" collapsed="false">
      <c r="A15" s="1" t="n">
        <f aca="false">A14+$A$4</f>
        <v>0.0469813792900975</v>
      </c>
      <c r="B15" s="1" t="n">
        <f aca="false">B14+$A$4*C15</f>
        <v>1.55780451924337</v>
      </c>
      <c r="C15" s="1" t="n">
        <f aca="false">C14+$A$4*D14</f>
        <v>-0.460882283001065</v>
      </c>
      <c r="D15" s="1" t="n">
        <f aca="false">-$L$2*SIN(B15)</f>
        <v>-9.80917211109859</v>
      </c>
    </row>
    <row r="16" customFormat="false" ht="13.5" hidden="false" customHeight="false" outlineLevel="0" collapsed="false">
      <c r="A16" s="1" t="n">
        <f aca="false">A15+$A$4</f>
        <v>0.056377655148117</v>
      </c>
      <c r="B16" s="1" t="n">
        <f aca="false">B15+$A$4*C16</f>
        <v>1.55260789036853</v>
      </c>
      <c r="C16" s="1" t="n">
        <f aca="false">C15+$A$4*D15</f>
        <v>-0.553051970095739</v>
      </c>
      <c r="D16" s="1" t="n">
        <f aca="false">-$L$2*SIN(B16)</f>
        <v>-9.80837737646135</v>
      </c>
    </row>
    <row r="17" customFormat="false" ht="13.5" hidden="false" customHeight="false" outlineLevel="0" collapsed="false">
      <c r="A17" s="1" t="n">
        <f aca="false">A16+$A$4</f>
        <v>0.0657739310061365</v>
      </c>
      <c r="B17" s="1" t="n">
        <f aca="false">B16+$A$4*C17</f>
        <v>1.54654527985512</v>
      </c>
      <c r="C17" s="1" t="n">
        <f aca="false">C16+$A$4*D16</f>
        <v>-0.645214189644527</v>
      </c>
      <c r="D17" s="1" t="n">
        <f aca="false">-$L$2*SIN(B17)</f>
        <v>-9.80711544574755</v>
      </c>
    </row>
    <row r="18" customFormat="false" ht="13.5" hidden="false" customHeight="false" outlineLevel="0" collapsed="false">
      <c r="A18" s="1" t="n">
        <f aca="false">A17+$A$4</f>
        <v>0.075170206864156</v>
      </c>
      <c r="B18" s="1" t="n">
        <f aca="false">B17+$A$4*C18</f>
        <v>1.53961679911901</v>
      </c>
      <c r="C18" s="1" t="n">
        <f aca="false">C17+$A$4*D17</f>
        <v>-0.737364551744215</v>
      </c>
      <c r="D18" s="1" t="n">
        <f aca="false">-$L$2*SIN(B18)</f>
        <v>-9.80523192704685</v>
      </c>
    </row>
    <row r="19" customFormat="false" ht="13.5" hidden="false" customHeight="false" outlineLevel="0" collapsed="false">
      <c r="A19" s="1" t="n">
        <f aca="false">A18+$A$4</f>
        <v>0.0845664827221755</v>
      </c>
      <c r="B19" s="1" t="n">
        <f aca="false">B18+$A$4*C19</f>
        <v>1.53182261445606</v>
      </c>
      <c r="C19" s="1" t="n">
        <f aca="false">C18+$A$4*D18</f>
        <v>-0.829497215782608</v>
      </c>
      <c r="D19" s="1" t="n">
        <f aca="false">-$L$2*SIN(B19)</f>
        <v>-9.80255049203101</v>
      </c>
    </row>
    <row r="20" customFormat="false" ht="13.5" hidden="false" customHeight="false" outlineLevel="0" collapsed="false">
      <c r="A20" s="1" t="n">
        <f aca="false">A19+$A$4</f>
        <v>0.093962758580195</v>
      </c>
      <c r="B20" s="1" t="n">
        <f aca="false">B19+$A$4*C20</f>
        <v>1.52316296261016</v>
      </c>
      <c r="C20" s="1" t="n">
        <f aca="false">C19+$A$4*D19</f>
        <v>-0.921604684317896</v>
      </c>
      <c r="D20" s="1" t="n">
        <f aca="false">-$L$2*SIN(B20)</f>
        <v>-9.79887296625093</v>
      </c>
    </row>
    <row r="21" customFormat="false" ht="13.5" hidden="false" customHeight="false" outlineLevel="0" collapsed="false">
      <c r="A21" s="1" t="n">
        <f aca="false">A20+$A$4</f>
        <v>0.103359034438214</v>
      </c>
      <c r="B21" s="1" t="n">
        <f aca="false">B20+$A$4*C21</f>
        <v>1.51363816827008</v>
      </c>
      <c r="C21" s="1" t="n">
        <f aca="false">C20+$A$4*D20</f>
        <v>-1.01367759780648</v>
      </c>
      <c r="D21" s="1" t="n">
        <f aca="false">-$L$2*SIN(B21)</f>
        <v>-9.79397945718233</v>
      </c>
    </row>
    <row r="22" customFormat="false" ht="13.5" hidden="false" customHeight="false" outlineLevel="0" collapsed="false">
      <c r="A22" s="1" t="n">
        <f aca="false">A21+$A$4</f>
        <v>0.112755310296234</v>
      </c>
      <c r="B22" s="1" t="n">
        <f aca="false">B21+$A$4*C22</f>
        <v>1.50324866348372</v>
      </c>
      <c r="C22" s="1" t="n">
        <f aca="false">C21+$A$4*D21</f>
        <v>-1.10570453053394</v>
      </c>
      <c r="D22" s="1" t="n">
        <f aca="false">-$L$2*SIN(B22)</f>
        <v>-9.78762852926257</v>
      </c>
    </row>
    <row r="23" customFormat="false" ht="13.5" hidden="false" customHeight="false" outlineLevel="0" collapsed="false">
      <c r="A23" s="1" t="n">
        <f aca="false">A22+$A$4</f>
        <v>0.122151586154253</v>
      </c>
      <c r="B23" s="1" t="n">
        <f aca="false">B22+$A$4*C23</f>
        <v>1.49199500897451</v>
      </c>
      <c r="C23" s="1" t="n">
        <f aca="false">C22+$A$4*D22</f>
        <v>-1.19767178819071</v>
      </c>
      <c r="D23" s="1" t="n">
        <f aca="false">-$L$2*SIN(B23)</f>
        <v>-9.77955743610475</v>
      </c>
    </row>
    <row r="24" customFormat="false" ht="13.5" hidden="false" customHeight="false" outlineLevel="0" collapsed="false">
      <c r="A24" s="1" t="n">
        <f aca="false">A23+$A$4</f>
        <v>0.131547862012273</v>
      </c>
      <c r="B24" s="1" t="n">
        <f aca="false">B23+$A$4*C24</f>
        <v>1.47987791733927</v>
      </c>
      <c r="C24" s="1" t="n">
        <f aca="false">C23+$A$4*D23</f>
        <v>-1.2895632076297</v>
      </c>
      <c r="D24" s="1" t="n">
        <f aca="false">-$L$2*SIN(B24)</f>
        <v>-9.7694824209713</v>
      </c>
    </row>
    <row r="25" customFormat="false" ht="13.5" hidden="false" customHeight="false" outlineLevel="0" collapsed="false">
      <c r="A25" s="1" t="n">
        <f aca="false">A24+$A$4</f>
        <v>0.140944137870292</v>
      </c>
      <c r="B25" s="1" t="n">
        <f aca="false">B24+$A$4*C25</f>
        <v>1.46689827810108</v>
      </c>
      <c r="C25" s="1" t="n">
        <f aca="false">C24+$A$4*D24</f>
        <v>-1.38135995944722</v>
      </c>
      <c r="D25" s="1" t="n">
        <f aca="false">-$L$2*SIN(B25)</f>
        <v>-9.75709909742236</v>
      </c>
    </row>
    <row r="26" customFormat="false" ht="13.5" hidden="false" customHeight="false" outlineLevel="0" collapsed="false">
      <c r="A26" s="1" t="n">
        <f aca="false">A25+$A$4</f>
        <v>0.150340413728312</v>
      </c>
      <c r="B26" s="1" t="n">
        <f aca="false">B25+$A$4*C26</f>
        <v>1.45305718458358</v>
      </c>
      <c r="C26" s="1" t="n">
        <f aca="false">C25+$A$4*D25</f>
        <v>-1.47304035414063</v>
      </c>
      <c r="D26" s="1" t="n">
        <f aca="false">-$L$2*SIN(B26)</f>
        <v>-9.74208292280627</v>
      </c>
    </row>
    <row r="27" customFormat="false" ht="13.5" hidden="false" customHeight="false" outlineLevel="0" collapsed="false">
      <c r="A27" s="1" t="n">
        <f aca="false">A26+$A$4</f>
        <v>0.159736689586331</v>
      </c>
      <c r="B27" s="1" t="n">
        <f aca="false">B26+$A$4*C27</f>
        <v>1.43835596256483</v>
      </c>
      <c r="C27" s="1" t="n">
        <f aca="false">C26+$A$4*D26</f>
        <v>-1.56457965271502</v>
      </c>
      <c r="D27" s="1" t="n">
        <f aca="false">-$L$2*SIN(B27)</f>
        <v>-9.72408977790962</v>
      </c>
    </row>
    <row r="28" customFormat="false" ht="13.5" hidden="false" customHeight="false" outlineLevel="0" collapsed="false">
      <c r="A28" s="1" t="n">
        <f aca="false">A27+$A$4</f>
        <v>0.169132965444351</v>
      </c>
      <c r="B28" s="1" t="n">
        <f aca="false">B27+$A$4*C28</f>
        <v>1.42279620065958</v>
      </c>
      <c r="C28" s="1" t="n">
        <f aca="false">C27+$A$4*D27</f>
        <v>-1.65594988273641</v>
      </c>
      <c r="D28" s="1" t="n">
        <f aca="false">-$L$2*SIN(B28)</f>
        <v>-9.70275666660938</v>
      </c>
    </row>
    <row r="29" customFormat="false" ht="13.5" hidden="false" customHeight="false" outlineLevel="0" collapsed="false">
      <c r="A29" s="1" t="n">
        <f aca="false">A28+$A$4</f>
        <v>0.17852924130237</v>
      </c>
      <c r="B29" s="1" t="n">
        <f aca="false">B28+$A$4*C29</f>
        <v>1.40637978236824</v>
      </c>
      <c r="C29" s="1" t="n">
        <f aca="false">C28+$A$4*D28</f>
        <v>-1.74711966095911</v>
      </c>
      <c r="D29" s="1" t="n">
        <f aca="false">-$L$2*SIN(B29)</f>
        <v>-9.6777025497417</v>
      </c>
    </row>
    <row r="30" customFormat="false" ht="13.5" hidden="false" customHeight="false" outlineLevel="0" collapsed="false">
      <c r="A30" s="1" t="n">
        <f aca="false">A29+$A$4</f>
        <v>0.18792551716039</v>
      </c>
      <c r="B30" s="1" t="n">
        <f aca="false">B29+$A$4*C30</f>
        <v>1.38910891971878</v>
      </c>
      <c r="C30" s="1" t="n">
        <f aca="false">C29+$A$4*D29</f>
        <v>-1.83805402378834</v>
      </c>
      <c r="D30" s="1" t="n">
        <f aca="false">-$L$2*SIN(B30)</f>
        <v>-9.64852932759372</v>
      </c>
    </row>
    <row r="31" customFormat="false" ht="13.5" hidden="false" customHeight="false" outlineLevel="0" collapsed="false">
      <c r="A31" s="1" t="n">
        <f aca="false">A30+$A$4</f>
        <v>0.197321793018409</v>
      </c>
      <c r="B31" s="1" t="n">
        <f aca="false">B30+$A$4*C31</f>
        <v>1.37098618841499</v>
      </c>
      <c r="C31" s="1" t="n">
        <f aca="false">C30+$A$4*D30</f>
        <v>-1.9287142669746</v>
      </c>
      <c r="D31" s="1" t="n">
        <f aca="false">-$L$2*SIN(B31)</f>
        <v>-9.61482298540286</v>
      </c>
    </row>
    <row r="32" customFormat="false" ht="13.5" hidden="false" customHeight="false" outlineLevel="0" collapsed="false">
      <c r="A32" s="1" t="n">
        <f aca="false">A31+$A$4</f>
        <v>0.206718068876429</v>
      </c>
      <c r="B32" s="1" t="n">
        <f aca="false">B31+$A$4*C32</f>
        <v>1.35201456438982</v>
      </c>
      <c r="C32" s="1" t="n">
        <f aca="false">C31+$A$4*D31</f>
        <v>-2.01905779607147</v>
      </c>
      <c r="D32" s="1" t="n">
        <f aca="false">-$L$2*SIN(B32)</f>
        <v>-9.57615491598041</v>
      </c>
    </row>
    <row r="33" customFormat="false" ht="13.5" hidden="false" customHeight="false" outlineLevel="0" collapsed="false">
      <c r="A33" s="1" t="n">
        <f aca="false">A32+$A$4</f>
        <v>0.216114344734448</v>
      </c>
      <c r="B33" s="1" t="n">
        <f aca="false">B32+$A$4*C33</f>
        <v>1.33219746164711</v>
      </c>
      <c r="C33" s="1" t="n">
        <f aca="false">C32+$A$4*D32</f>
        <v>-2.10903798932115</v>
      </c>
      <c r="D33" s="1" t="n">
        <f aca="false">-$L$2*SIN(B33)</f>
        <v>-9.5320834330274</v>
      </c>
    </row>
    <row r="34" customFormat="false" ht="13.5" hidden="false" customHeight="false" outlineLevel="0" collapsed="false">
      <c r="A34" s="1" t="n">
        <f aca="false">A33+$A$4</f>
        <v>0.225510620592468</v>
      </c>
      <c r="B34" s="1" t="n">
        <f aca="false">B33+$A$4*C34</f>
        <v>1.31153877125811</v>
      </c>
      <c r="C34" s="1" t="n">
        <f aca="false">C33+$A$4*D33</f>
        <v>-2.19860407475954</v>
      </c>
      <c r="D34" s="1" t="n">
        <f aca="false">-$L$2*SIN(B34)</f>
        <v>-9.48215548784558</v>
      </c>
    </row>
    <row r="35" customFormat="false" ht="13.5" hidden="false" customHeight="false" outlineLevel="0" collapsed="false">
      <c r="A35" s="1" t="n">
        <f aca="false">A34+$A$4</f>
        <v>0.234906896450487</v>
      </c>
      <c r="B35" s="1" t="n">
        <f aca="false">B34+$A$4*C35</f>
        <v>1.29004290136108</v>
      </c>
      <c r="C35" s="1" t="n">
        <f aca="false">C34+$A$4*D34</f>
        <v>-2.28770102345197</v>
      </c>
      <c r="D35" s="1" t="n">
        <f aca="false">-$L$2*SIN(B35)</f>
        <v>-9.42590860093064</v>
      </c>
    </row>
    <row r="36" customFormat="false" ht="13.5" hidden="false" customHeight="false" outlineLevel="0" collapsed="false">
      <c r="A36" s="1" t="n">
        <f aca="false">A35+$A$4</f>
        <v>0.244303172308507</v>
      </c>
      <c r="B36" s="1" t="n">
        <f aca="false">B35+$A$4*C36</f>
        <v>1.26771481799367</v>
      </c>
      <c r="C36" s="1" t="n">
        <f aca="false">C35+$A$4*D35</f>
        <v>-2.37626946087879</v>
      </c>
      <c r="D36" s="1" t="n">
        <f aca="false">-$L$2*SIN(B36)</f>
        <v>-9.36287301833422</v>
      </c>
    </row>
    <row r="37" customFormat="false" ht="13.5" hidden="false" customHeight="false" outlineLevel="0" collapsed="false">
      <c r="A37" s="1" t="n">
        <f aca="false">A36+$A$4</f>
        <v>0.253699448166526</v>
      </c>
      <c r="B37" s="1" t="n">
        <f aca="false">B36+$A$4*C37</f>
        <v>1.24456008656748</v>
      </c>
      <c r="C37" s="1" t="n">
        <f aca="false">C36+$A$4*D36</f>
        <v>-2.46424559858267</v>
      </c>
      <c r="D37" s="1" t="n">
        <f aca="false">-$L$2*SIN(B37)</f>
        <v>-9.29257410066763</v>
      </c>
    </row>
    <row r="38" customFormat="false" ht="13.5" hidden="false" customHeight="false" outlineLevel="0" collapsed="false">
      <c r="A38" s="1" t="n">
        <f aca="false">A37+$A$4</f>
        <v>0.263095724024546</v>
      </c>
      <c r="B38" s="1" t="n">
        <f aca="false">B37+$A$4*C38</f>
        <v>1.22058491377394</v>
      </c>
      <c r="C38" s="1" t="n">
        <f aca="false">C37+$A$4*D37</f>
        <v>-2.55156118826363</v>
      </c>
      <c r="D38" s="1" t="n">
        <f aca="false">-$L$2*SIN(B38)</f>
        <v>-9.21453495016635</v>
      </c>
    </row>
    <row r="39" customFormat="false" ht="13.5" hidden="false" customHeight="false" outlineLevel="0" collapsed="false">
      <c r="A39" s="1" t="n">
        <f aca="false">A38+$A$4</f>
        <v>0.272491999882565</v>
      </c>
      <c r="B39" s="1" t="n">
        <f aca="false">B38+$A$4*C39</f>
        <v>1.19579618968965</v>
      </c>
      <c r="C39" s="1" t="n">
        <f aca="false">C38+$A$4*D38</f>
        <v>-2.63814350055875</v>
      </c>
      <c r="D39" s="1" t="n">
        <f aca="false">-$L$2*SIN(B39)</f>
        <v>-9.12827927832226</v>
      </c>
    </row>
    <row r="40" customFormat="false" ht="13.5" hidden="false" customHeight="false" outlineLevel="0" collapsed="false">
      <c r="A40" s="1" t="n">
        <f aca="false">A39+$A$4</f>
        <v>0.281888275740585</v>
      </c>
      <c r="B40" s="1" t="n">
        <f aca="false">B39+$A$4*C40</f>
        <v>1.17020152982788</v>
      </c>
      <c r="C40" s="1" t="n">
        <f aca="false">C39+$A$4*D39</f>
        <v>-2.72391533076691</v>
      </c>
      <c r="D40" s="1" t="n">
        <f aca="false">-$L$2*SIN(B40)</f>
        <v>-9.03333451321028</v>
      </c>
    </row>
    <row r="41" customFormat="false" ht="13.5" hidden="false" customHeight="false" outlineLevel="0" collapsed="false">
      <c r="A41" s="1" t="n">
        <f aca="false">A40+$A$4</f>
        <v>0.291284551598604</v>
      </c>
      <c r="B41" s="1" t="n">
        <f aca="false">B40+$A$4*C41</f>
        <v>1.14380931686193</v>
      </c>
      <c r="C41" s="1" t="n">
        <f aca="false">C40+$A$4*D40</f>
        <v>-2.8087950337708</v>
      </c>
      <c r="D41" s="1" t="n">
        <f aca="false">-$L$2*SIN(B41)</f>
        <v>-8.92923514178559</v>
      </c>
    </row>
    <row r="42" customFormat="false" ht="13.5" hidden="false" customHeight="false" outlineLevel="0" collapsed="false">
      <c r="A42" s="1" t="n">
        <f aca="false">A41+$A$4</f>
        <v>0.300680827456624</v>
      </c>
      <c r="B42" s="1" t="n">
        <f aca="false">B41+$A$4*C42</f>
        <v>1.11662874172532</v>
      </c>
      <c r="C42" s="1" t="n">
        <f aca="false">C41+$A$4*D41</f>
        <v>-2.89269659036414</v>
      </c>
      <c r="D42" s="1" t="n">
        <f aca="false">-$L$2*SIN(B42)</f>
        <v>-8.8155262781215</v>
      </c>
    </row>
    <row r="43" customFormat="false" ht="13.5" hidden="false" customHeight="false" outlineLevel="0" collapsed="false">
      <c r="A43" s="1" t="n">
        <f aca="false">A42+$A$4</f>
        <v>0.310077103314643</v>
      </c>
      <c r="B43" s="1" t="n">
        <f aca="false">B42+$A$4*C43</f>
        <v>1.08866984377361</v>
      </c>
      <c r="C43" s="1" t="n">
        <f aca="false">C42+$A$4*D42</f>
        <v>-2.97552970710699</v>
      </c>
      <c r="D43" s="1" t="n">
        <f aca="false">-$L$2*SIN(B43)</f>
        <v>-8.6917674438213</v>
      </c>
    </row>
    <row r="44" customFormat="false" ht="13.5" hidden="false" customHeight="false" outlineLevel="0" collapsed="false">
      <c r="A44" s="1" t="n">
        <f aca="false">A43+$A$4</f>
        <v>0.319473379172663</v>
      </c>
      <c r="B44" s="1" t="n">
        <f aca="false">B43+$A$4*C44</f>
        <v>1.05994354967428</v>
      </c>
      <c r="C44" s="1" t="n">
        <f aca="false">C43+$A$4*D43</f>
        <v>-3.05719995170289</v>
      </c>
      <c r="D44" s="1" t="n">
        <f aca="false">-$L$2*SIN(B44)</f>
        <v>-8.55753654171435</v>
      </c>
    </row>
    <row r="45" customFormat="false" ht="13.5" hidden="false" customHeight="false" outlineLevel="0" collapsed="false">
      <c r="A45" s="1" t="n">
        <f aca="false">A44+$A$4</f>
        <v>0.328869655030682</v>
      </c>
      <c r="B45" s="1" t="n">
        <f aca="false">B44+$A$4*C45</f>
        <v>1.03046171067369</v>
      </c>
      <c r="C45" s="1" t="n">
        <f aca="false">C44+$A$4*D44</f>
        <v>-3.13760892571392</v>
      </c>
      <c r="D45" s="1" t="n">
        <f aca="false">-$L$2*SIN(B45)</f>
        <v>-8.41243399849796</v>
      </c>
    </row>
    <row r="46" customFormat="false" ht="13.5" hidden="false" customHeight="false" outlineLevel="0" collapsed="false">
      <c r="A46" s="1" t="n">
        <f aca="false">A45+$A$4</f>
        <v>0.338265930888702</v>
      </c>
      <c r="B46" s="1" t="n">
        <f aca="false">B45+$A$4*C46</f>
        <v>1.00023713787537</v>
      </c>
      <c r="C46" s="1" t="n">
        <f aca="false">C45+$A$4*D45</f>
        <v>-3.21665447620119</v>
      </c>
      <c r="D46" s="1" t="n">
        <f aca="false">-$L$2*SIN(B46)</f>
        <v>-8.25608704629303</v>
      </c>
    </row>
    <row r="47" customFormat="false" ht="13.5" hidden="false" customHeight="false" outlineLevel="0" collapsed="false">
      <c r="A47" s="1" t="n">
        <f aca="false">A46+$A$4</f>
        <v>0.347662206746721</v>
      </c>
      <c r="B47" s="1" t="n">
        <f aca="false">B46+$A$4*C47</f>
        <v>0.969283635151734</v>
      </c>
      <c r="C47" s="1" t="n">
        <f aca="false">C46+$A$4*D46</f>
        <v>-3.29423094759598</v>
      </c>
      <c r="D47" s="1" t="n">
        <f aca="false">-$L$2*SIN(B47)</f>
        <v>-8.0881541072432</v>
      </c>
    </row>
    <row r="48" customFormat="false" ht="13.5" hidden="false" customHeight="false" outlineLevel="0" collapsed="false">
      <c r="A48" s="1" t="n">
        <f aca="false">A47+$A$4</f>
        <v>0.357058482604741</v>
      </c>
      <c r="B48" s="1" t="n">
        <f aca="false">B47+$A$4*C48</f>
        <v>0.937616029301968</v>
      </c>
      <c r="C48" s="1" t="n">
        <f aca="false">C47+$A$4*D47</f>
        <v>-3.37022947476981</v>
      </c>
      <c r="D48" s="1" t="n">
        <f aca="false">-$L$2*SIN(B48)</f>
        <v>-7.90832923942529</v>
      </c>
    </row>
    <row r="49" customFormat="false" ht="13.5" hidden="false" customHeight="false" outlineLevel="0" collapsed="false">
      <c r="A49" s="1" t="n">
        <f aca="false">A48+$A$4</f>
        <v>0.36645475846276</v>
      </c>
      <c r="B49" s="1" t="n">
        <f aca="false">B48+$A$4*C49</f>
        <v>0.905250197063654</v>
      </c>
      <c r="C49" s="1" t="n">
        <f aca="false">C48+$A$4*D48</f>
        <v>-3.44453831787949</v>
      </c>
      <c r="D49" s="1" t="n">
        <f aca="false">-$L$2*SIN(B49)</f>
        <v>-7.71634659659235</v>
      </c>
    </row>
    <row r="50" customFormat="false" ht="13.5" hidden="false" customHeight="false" outlineLevel="0" collapsed="false">
      <c r="A50" s="1" t="n">
        <f aca="false">A49+$A$4</f>
        <v>0.37585103432078</v>
      </c>
      <c r="B50" s="1" t="n">
        <f aca="false">B49+$A$4*C50</f>
        <v>0.872203088584327</v>
      </c>
      <c r="C50" s="1" t="n">
        <f aca="false">C49+$A$4*D49</f>
        <v>-3.51704323911716</v>
      </c>
      <c r="D50" s="1" t="n">
        <f aca="false">-$L$2*SIN(B50)</f>
        <v>-7.51198484879801</v>
      </c>
    </row>
    <row r="51" customFormat="false" ht="13.5" hidden="false" customHeight="false" outlineLevel="0" collapsed="false">
      <c r="A51" s="1" t="n">
        <f aca="false">A50+$A$4</f>
        <v>0.385247310178799</v>
      </c>
      <c r="B51" s="1" t="n">
        <f aca="false">B50+$A$4*C51</f>
        <v>0.838492746962699</v>
      </c>
      <c r="C51" s="1" t="n">
        <f aca="false">C50+$A$4*D50</f>
        <v>-3.58762792099773</v>
      </c>
      <c r="D51" s="1" t="n">
        <f aca="false">-$L$2*SIN(B51)</f>
        <v>-7.2950715059234</v>
      </c>
    </row>
    <row r="52" customFormat="false" ht="13.5" hidden="false" customHeight="false" outlineLevel="0" collapsed="false">
      <c r="A52" s="1" t="n">
        <f aca="false">A51+$A$4</f>
        <v>0.394643586036819</v>
      </c>
      <c r="B52" s="1" t="n">
        <f aca="false">B51+$A$4*C52</f>
        <v>0.804138323477814</v>
      </c>
      <c r="C52" s="1" t="n">
        <f aca="false">C51+$A$4*D51</f>
        <v>-3.65617442527136</v>
      </c>
      <c r="D52" s="1" t="n">
        <f aca="false">-$L$2*SIN(B52)</f>
        <v>-7.06548708173025</v>
      </c>
    </row>
    <row r="53" customFormat="false" ht="13.5" hidden="false" customHeight="false" outlineLevel="0" collapsed="false">
      <c r="A53" s="1" t="n">
        <f aca="false">A52+$A$4</f>
        <v>0.404039861894838</v>
      </c>
      <c r="B53" s="1" t="n">
        <f aca="false">B52+$A$4*C53</f>
        <v>0.769160088138482</v>
      </c>
      <c r="C53" s="1" t="n">
        <f aca="false">C52+$A$4*D52</f>
        <v>-3.72256369096258</v>
      </c>
      <c r="D53" s="1" t="n">
        <f aca="false">-$L$2*SIN(B53)</f>
        <v>-6.82316903248514</v>
      </c>
    </row>
    <row r="54" customFormat="false" ht="13.5" hidden="false" customHeight="false" outlineLevel="0" collapsed="false">
      <c r="A54" s="1" t="n">
        <f aca="false">A53+$A$4</f>
        <v>0.413436137752858</v>
      </c>
      <c r="B54" s="1" t="n">
        <f aca="false">B53+$A$4*C54</f>
        <v>0.733579435205272</v>
      </c>
      <c r="C54" s="1" t="n">
        <f aca="false">C53+$A$4*D53</f>
        <v>-3.7866760694177</v>
      </c>
      <c r="D54" s="1" t="n">
        <f aca="false">-$L$2*SIN(B54)</f>
        <v>-6.56811540163013</v>
      </c>
    </row>
    <row r="55" customFormat="false" ht="13.5" hidden="false" customHeight="false" outlineLevel="0" collapsed="false">
      <c r="A55" s="1" t="n">
        <f aca="false">A54+$A$4</f>
        <v>0.422832413610877</v>
      </c>
      <c r="B55" s="1" t="n">
        <f aca="false">B54+$A$4*C55</f>
        <v>0.697418883363253</v>
      </c>
      <c r="C55" s="1" t="n">
        <f aca="false">C54+$A$4*D54</f>
        <v>-3.84839189359872</v>
      </c>
      <c r="D55" s="1" t="n">
        <f aca="false">-$L$2*SIN(B55)</f>
        <v>-6.30038810059853</v>
      </c>
    </row>
    <row r="56" customFormat="false" ht="13.5" hidden="false" customHeight="false" outlineLevel="0" collapsed="false">
      <c r="A56" s="1" t="n">
        <f aca="false">A55+$A$4</f>
        <v>0.432228689468897</v>
      </c>
      <c r="B56" s="1" t="n">
        <f aca="false">B55+$A$4*C56</f>
        <v>0.660702070255831</v>
      </c>
      <c r="C56" s="1" t="n">
        <f aca="false">C55+$A$4*D55</f>
        <v>-3.90759207820453</v>
      </c>
      <c r="D56" s="1" t="n">
        <f aca="false">-$L$2*SIN(B56)</f>
        <v>-6.02011575585913</v>
      </c>
    </row>
    <row r="57" customFormat="false" ht="13.5" hidden="false" customHeight="false" outlineLevel="0" collapsed="false">
      <c r="A57" s="1" t="n">
        <f aca="false">A56+$A$4</f>
        <v>0.441624965326916</v>
      </c>
      <c r="B57" s="1" t="n">
        <f aca="false">B56+$A$4*C57</f>
        <v>0.623453741128325</v>
      </c>
      <c r="C57" s="1" t="n">
        <f aca="false">C56+$A$4*D56</f>
        <v>-3.96415874654379</v>
      </c>
      <c r="D57" s="1" t="n">
        <f aca="false">-$L$2*SIN(B57)</f>
        <v>-5.72749605376596</v>
      </c>
    </row>
    <row r="58" customFormat="false" ht="13.5" hidden="false" customHeight="false" outlineLevel="0" collapsed="false">
      <c r="A58" s="1" t="n">
        <f aca="false">A57+$A$4</f>
        <v>0.451021241184936</v>
      </c>
      <c r="B58" s="1" t="n">
        <f aca="false">B57+$A$4*C58</f>
        <v>0.585699731374232</v>
      </c>
      <c r="C58" s="1" t="n">
        <f aca="false">C57+$A$4*D57</f>
        <v>-4.0179758794407</v>
      </c>
      <c r="D58" s="1" t="n">
        <f aca="false">-$L$2*SIN(B58)</f>
        <v>-5.42279751790743</v>
      </c>
    </row>
    <row r="59" customFormat="false" ht="13.5" hidden="false" customHeight="false" outlineLevel="0" collapsed="false">
      <c r="A59" s="1" t="n">
        <f aca="false">A58+$A$4</f>
        <v>0.460417517042955</v>
      </c>
      <c r="B59" s="1" t="n">
        <f aca="false">B58+$A$4*C59</f>
        <v>0.547466942827282</v>
      </c>
      <c r="C59" s="1" t="n">
        <f aca="false">C58+$A$4*D58</f>
        <v>-4.06892998084114</v>
      </c>
      <c r="D59" s="1" t="n">
        <f aca="false">-$L$2*SIN(B59)</f>
        <v>-5.10636065846693</v>
      </c>
    </row>
    <row r="60" customFormat="false" ht="13.5" hidden="false" customHeight="false" outlineLevel="0" collapsed="false">
      <c r="A60" s="1" t="n">
        <f aca="false">A59+$A$4</f>
        <v>0.469813792900975</v>
      </c>
      <c r="B60" s="1" t="n">
        <f aca="false">B59+$A$4*C60</f>
        <v>0.508783313697797</v>
      </c>
      <c r="C60" s="1" t="n">
        <f aca="false">C59+$A$4*D59</f>
        <v>-4.11691075421863</v>
      </c>
      <c r="D60" s="1" t="n">
        <f aca="false">-$L$2*SIN(B60)</f>
        <v>-4.77859843965527</v>
      </c>
    </row>
    <row r="61" customFormat="false" ht="13.5" hidden="false" customHeight="false" outlineLevel="0" collapsed="false">
      <c r="A61" s="1" t="n">
        <f aca="false">A60+$A$4</f>
        <v>0.479210068758994</v>
      </c>
      <c r="B61" s="1" t="n">
        <f aca="false">B60+$A$4*C61</f>
        <v>0.469677782112074</v>
      </c>
      <c r="C61" s="1" t="n">
        <f aca="false">C60+$A$4*D60</f>
        <v>-4.16181178337234</v>
      </c>
      <c r="D61" s="1" t="n">
        <f aca="false">-$L$2*SIN(B61)</f>
        <v>-4.43999601953124</v>
      </c>
    </row>
    <row r="62" customFormat="false" ht="13.5" hidden="false" customHeight="false" outlineLevel="0" collapsed="false">
      <c r="A62" s="1" t="n">
        <f aca="false">A61+$A$4</f>
        <v>0.488606344617014</v>
      </c>
      <c r="B62" s="1" t="n">
        <f aca="false">B61+$A$4*C62</f>
        <v>0.430180243277787</v>
      </c>
      <c r="C62" s="1" t="n">
        <f aca="false">C61+$A$4*D61</f>
        <v>-4.20353121078036</v>
      </c>
      <c r="D62" s="1" t="n">
        <f aca="false">-$L$2*SIN(B62)</f>
        <v>-4.09110972641033</v>
      </c>
    </row>
    <row r="63" customFormat="false" ht="13.5" hidden="false" customHeight="false" outlineLevel="0" collapsed="false">
      <c r="A63" s="1" t="n">
        <f aca="false">A62+$A$4</f>
        <v>0.498002620475033</v>
      </c>
      <c r="B63" s="1" t="n">
        <f aca="false">B62+$A$4*C63</f>
        <v>0.390321500365756</v>
      </c>
      <c r="C63" s="1" t="n">
        <f aca="false">C62+$A$4*D62</f>
        <v>-4.24197240633514</v>
      </c>
      <c r="D63" s="1" t="n">
        <f aca="false">-$L$2*SIN(B63)</f>
        <v>-3.73256524743125</v>
      </c>
    </row>
    <row r="64" customFormat="false" ht="13.5" hidden="false" customHeight="false" outlineLevel="0" collapsed="false">
      <c r="A64" s="1" t="n">
        <f aca="false">A63+$A$4</f>
        <v>0.507398896333053</v>
      </c>
      <c r="B64" s="1" t="n">
        <f aca="false">B63+$A$4*C64</f>
        <v>0.350133209268028</v>
      </c>
      <c r="C64" s="1" t="n">
        <f aca="false">C63+$A$4*D63</f>
        <v>-4.27704461905806</v>
      </c>
      <c r="D64" s="1" t="n">
        <f aca="false">-$L$2*SIN(B64)</f>
        <v>-3.36505501750534</v>
      </c>
    </row>
    <row r="65" customFormat="false" ht="13.5" hidden="false" customHeight="false" outlineLevel="0" collapsed="false">
      <c r="A65" s="1" t="n">
        <f aca="false">A64+$A$4</f>
        <v>0.516795172191072</v>
      </c>
      <c r="B65" s="1" t="n">
        <f aca="false">B64+$A$4*C65</f>
        <v>0.309647817462805</v>
      </c>
      <c r="C65" s="1" t="n">
        <f aca="false">C64+$A$4*D64</f>
        <v>-4.30866360427995</v>
      </c>
      <c r="D65" s="1" t="n">
        <f aca="false">-$L$2*SIN(B65)</f>
        <v>-2.98933481055582</v>
      </c>
    </row>
    <row r="66" customFormat="false" ht="13.5" hidden="false" customHeight="false" outlineLevel="0" collapsed="false">
      <c r="A66" s="1" t="n">
        <f aca="false">A65+$A$4</f>
        <v>0.526191448049092</v>
      </c>
      <c r="B66" s="1" t="n">
        <f aca="false">B65+$A$4*C66</f>
        <v>0.268898497287158</v>
      </c>
      <c r="C66" s="1" t="n">
        <f aca="false">C65+$A$4*D65</f>
        <v>-4.33675221879191</v>
      </c>
      <c r="D66" s="1" t="n">
        <f aca="false">-$L$2*SIN(B66)</f>
        <v>-2.60621954935068</v>
      </c>
    </row>
    <row r="67" customFormat="false" ht="13.5" hidden="false" customHeight="false" outlineLevel="0" collapsed="false">
      <c r="A67" s="1" t="n">
        <f aca="false">A66+$A$4</f>
        <v>0.535587723907111</v>
      </c>
      <c r="B67" s="1" t="n">
        <f aca="false">B66+$A$4*C67</f>
        <v>0.227919073987499</v>
      </c>
      <c r="C67" s="1" t="n">
        <f aca="false">C66+$A$4*D66</f>
        <v>-4.36124097662418</v>
      </c>
      <c r="D67" s="1" t="n">
        <f aca="false">-$L$2*SIN(B67)</f>
        <v>-2.21657836498887</v>
      </c>
    </row>
    <row r="68" customFormat="false" ht="13.5" hidden="false" customHeight="false" outlineLevel="0" collapsed="false">
      <c r="A68" s="1" t="n">
        <f aca="false">A67+$A$4</f>
        <v>0.544983999765131</v>
      </c>
      <c r="B68" s="1" t="n">
        <f aca="false">B67+$A$4*C68</f>
        <v>0.186743948983995</v>
      </c>
      <c r="C68" s="1" t="n">
        <f aca="false">C67+$A$4*D67</f>
        <v>-4.38206855840253</v>
      </c>
      <c r="D68" s="1" t="n">
        <f aca="false">-$L$2*SIN(B68)</f>
        <v>-1.82132895182571</v>
      </c>
    </row>
    <row r="69" customFormat="false" ht="13.5" hidden="false" customHeight="false" outlineLevel="0" collapsed="false">
      <c r="A69" s="1" t="n">
        <f aca="false">A68+$A$4</f>
        <v>0.55438027562315</v>
      </c>
      <c r="B69" s="1" t="n">
        <f aca="false">B68+$A$4*C69</f>
        <v>0.145408018847335</v>
      </c>
      <c r="C69" s="1" t="n">
        <f aca="false">C68+$A$4*D68</f>
        <v>-4.39918226766208</v>
      </c>
      <c r="D69" s="1" t="n">
        <f aca="false">-$L$2*SIN(B69)</f>
        <v>-1.42143127791076</v>
      </c>
    </row>
    <row r="70" customFormat="false" ht="13.5" hidden="false" customHeight="false" outlineLevel="0" collapsed="false">
      <c r="A70" s="1" t="n">
        <f aca="false">A69+$A$4</f>
        <v>0.56377655148117</v>
      </c>
      <c r="B70" s="1" t="n">
        <f aca="false">B69+$A$4*C70</f>
        <v>0.103946590543147</v>
      </c>
      <c r="C70" s="1" t="n">
        <f aca="false">C69+$A$4*D69</f>
        <v>-4.41253842806255</v>
      </c>
      <c r="D70" s="1" t="n">
        <f aca="false">-$L$2*SIN(B70)</f>
        <v>-1.01788072444477</v>
      </c>
    </row>
    <row r="71" customFormat="false" ht="13.5" hidden="false" customHeight="false" outlineLevel="0" collapsed="false">
      <c r="A71" s="1" t="n">
        <f aca="false">A70+$A$4</f>
        <v>0.573172827339189</v>
      </c>
      <c r="B71" s="1" t="n">
        <f aca="false">B70+$A$4*C71</f>
        <v>0.0623952935497985</v>
      </c>
      <c r="C71" s="1" t="n">
        <f aca="false">C70+$A$4*D70</f>
        <v>-4.42210271613999</v>
      </c>
      <c r="D71" s="1" t="n">
        <f aca="false">-$L$2*SIN(B71)</f>
        <v>-0.611700739939328</v>
      </c>
    </row>
    <row r="72" customFormat="false" ht="13.5" hidden="false" customHeight="false" outlineLevel="0" collapsed="false">
      <c r="A72" s="1" t="n">
        <f aca="false">A71+$A$4</f>
        <v>0.582569103197209</v>
      </c>
      <c r="B72" s="1" t="n">
        <f aca="false">B71+$A$4*C72</f>
        <v>0.0207899894981206</v>
      </c>
      <c r="C72" s="1" t="n">
        <f aca="false">C71+$A$4*D71</f>
        <v>-4.42785042503502</v>
      </c>
      <c r="D72" s="1" t="n">
        <f aca="false">-$L$2*SIN(B72)</f>
        <v>-0.203935105306007</v>
      </c>
    </row>
    <row r="73" customFormat="false" ht="13.5" hidden="false" customHeight="false" outlineLevel="0" collapsed="false">
      <c r="A73" s="1" t="n">
        <f aca="false">A72+$A$4</f>
        <v>0.591965379055228</v>
      </c>
      <c r="B73" s="1" t="n">
        <f aca="false">B72+$A$4*C73</f>
        <v>-0.0208333199840047</v>
      </c>
      <c r="C73" s="1" t="n">
        <f aca="false">C72+$A$4*D72</f>
        <v>-4.42976665554161</v>
      </c>
      <c r="D73" s="1" t="n">
        <f aca="false">-$L$2*SIN(B73)</f>
        <v>0.204360085321156</v>
      </c>
    </row>
    <row r="74" customFormat="false" ht="13.5" hidden="false" customHeight="false" outlineLevel="0" collapsed="false">
      <c r="A74" s="1" t="n">
        <f aca="false">A73+$A$4</f>
        <v>0.601361654913248</v>
      </c>
      <c r="B74" s="1" t="n">
        <f aca="false">B73+$A$4*C74</f>
        <v>-0.0624385865141971</v>
      </c>
      <c r="C74" s="1" t="n">
        <f aca="false">C73+$A$4*D73</f>
        <v>-4.42784643180556</v>
      </c>
      <c r="D74" s="1" t="n">
        <f aca="false">-$L$2*SIN(B74)</f>
        <v>0.612124616891914</v>
      </c>
    </row>
    <row r="75" customFormat="false" ht="13.5" hidden="false" customHeight="false" outlineLevel="0" collapsed="false">
      <c r="A75" s="1" t="n">
        <f aca="false">A74+$A$4</f>
        <v>0.610757930771267</v>
      </c>
      <c r="B75" s="1" t="n">
        <f aca="false">B74+$A$4*C75</f>
        <v>-0.103989808561964</v>
      </c>
      <c r="C75" s="1" t="n">
        <f aca="false">C74+$A$4*D74</f>
        <v>-4.42209474004576</v>
      </c>
      <c r="D75" s="1" t="n">
        <f aca="false">-$L$2*SIN(B75)</f>
        <v>1.01830240385153</v>
      </c>
    </row>
    <row r="76" customFormat="false" ht="13.5" hidden="false" customHeight="false" outlineLevel="0" collapsed="false">
      <c r="A76" s="1" t="n">
        <f aca="false">A75+$A$4</f>
        <v>0.620154206629287</v>
      </c>
      <c r="B76" s="1" t="n">
        <f aca="false">B75+$A$4*C76</f>
        <v>-0.145451124690495</v>
      </c>
      <c r="C76" s="1" t="n">
        <f aca="false">C75+$A$4*D75</f>
        <v>-4.41252648975229</v>
      </c>
      <c r="D76" s="1" t="n">
        <f aca="false">-$L$2*SIN(B76)</f>
        <v>1.42184968232617</v>
      </c>
    </row>
    <row r="77" customFormat="false" ht="13.5" hidden="false" customHeight="false" outlineLevel="0" collapsed="false">
      <c r="A77" s="1" t="n">
        <f aca="false">A76+$A$4</f>
        <v>0.629550482487306</v>
      </c>
      <c r="B77" s="1" t="n">
        <f aca="false">B76+$A$4*C77</f>
        <v>-0.186786905710573</v>
      </c>
      <c r="C77" s="1" t="n">
        <f aca="false">C76+$A$4*D76</f>
        <v>-4.39916639790851</v>
      </c>
      <c r="D77" s="1" t="n">
        <f aca="false">-$L$2*SIN(B77)</f>
        <v>1.82174302906135</v>
      </c>
    </row>
    <row r="78" customFormat="false" ht="13.5" hidden="false" customHeight="false" outlineLevel="0" collapsed="false">
      <c r="A78" s="1" t="n">
        <f aca="false">A77+$A$4</f>
        <v>0.638946758345326</v>
      </c>
      <c r="B78" s="1" t="n">
        <f aca="false">B77+$A$4*C78</f>
        <v>-0.227961845038616</v>
      </c>
      <c r="C78" s="1" t="n">
        <f aca="false">C77+$A$4*D77</f>
        <v>-4.38204879786503</v>
      </c>
      <c r="D78" s="1" t="n">
        <f aca="false">-$L$2*SIN(B78)</f>
        <v>2.21698709598093</v>
      </c>
    </row>
    <row r="79" customFormat="false" ht="13.5" hidden="false" customHeight="false" outlineLevel="0" collapsed="false">
      <c r="A79" s="1" t="n">
        <f aca="false">A78+$A$4</f>
        <v>0.648343034203345</v>
      </c>
      <c r="B79" s="1" t="n">
        <f aca="false">B78+$A$4*C79</f>
        <v>-0.268941046575954</v>
      </c>
      <c r="C79" s="1" t="n">
        <f aca="false">C78+$A$4*D78</f>
        <v>-4.36121737553752</v>
      </c>
      <c r="D79" s="1" t="n">
        <f aca="false">-$L$2*SIN(B79)</f>
        <v>2.60662195557061</v>
      </c>
    </row>
    <row r="80" customFormat="false" ht="13.5" hidden="false" customHeight="false" outlineLevel="0" collapsed="false">
      <c r="A80" s="1" t="n">
        <f aca="false">A79+$A$4</f>
        <v>0.657739310061365</v>
      </c>
      <c r="B80" s="1" t="n">
        <f aca="false">B79+$A$4*C80</f>
        <v>-0.309690109460835</v>
      </c>
      <c r="C80" s="1" t="n">
        <f aca="false">C79+$A$4*D79</f>
        <v>-4.33672483658541</v>
      </c>
      <c r="D80" s="1" t="n">
        <f aca="false">-$L$2*SIN(B80)</f>
        <v>2.98972996086909</v>
      </c>
    </row>
    <row r="81" customFormat="false" ht="13.5" hidden="false" customHeight="false" outlineLevel="0" collapsed="false">
      <c r="A81" s="1" t="n">
        <f aca="false">A80+$A$4</f>
        <v>0.667135585919384</v>
      </c>
      <c r="B81" s="1" t="n">
        <f aca="false">B80+$A$4*C81</f>
        <v>-0.350175209087471</v>
      </c>
      <c r="C81" s="1" t="n">
        <f aca="false">C80+$A$4*D80</f>
        <v>-4.3086325091321</v>
      </c>
      <c r="D81" s="1" t="n">
        <f aca="false">-$L$2*SIN(B81)</f>
        <v>3.36544203439528</v>
      </c>
    </row>
    <row r="82" customFormat="false" ht="13.5" hidden="false" customHeight="false" outlineLevel="0" collapsed="false">
      <c r="A82" s="1" t="n">
        <f aca="false">A81+$A$4</f>
        <v>0.676531861777404</v>
      </c>
      <c r="B82" s="1" t="n">
        <f aca="false">B81+$A$4*C82</f>
        <v>-0.39036317383689</v>
      </c>
      <c r="C82" s="1" t="n">
        <f aca="false">C81+$A$4*D81</f>
        <v>-4.27700988739275</v>
      </c>
      <c r="D82" s="1" t="n">
        <f aca="false">-$L$2*SIN(B82)</f>
        <v>3.7329433125181</v>
      </c>
    </row>
    <row r="83" customFormat="false" ht="13.5" hidden="false" customHeight="false" outlineLevel="0" collapsed="false">
      <c r="A83" s="1" t="n">
        <f aca="false">A82+$A$4</f>
        <v>0.685928137635423</v>
      </c>
      <c r="B83" s="1" t="n">
        <f aca="false">B82+$A$4*C83</f>
        <v>-0.430221557021247</v>
      </c>
      <c r="C83" s="1" t="n">
        <f aca="false">C82+$A$4*D82</f>
        <v>-4.24193412226598</v>
      </c>
      <c r="D83" s="1" t="n">
        <f aca="false">-$L$2*SIN(B83)</f>
        <v>4.09147808521043</v>
      </c>
    </row>
    <row r="84" customFormat="false" ht="13.5" hidden="false" customHeight="false" outlineLevel="0" collapsed="false">
      <c r="A84" s="1" t="n">
        <f aca="false">A83+$A$4</f>
        <v>0.695324413493443</v>
      </c>
      <c r="B84" s="1" t="n">
        <f aca="false">B83+$A$4*C84</f>
        <v>-0.469718703605461</v>
      </c>
      <c r="C84" s="1" t="n">
        <f aca="false">C83+$A$4*D83</f>
        <v>-4.2034894655103</v>
      </c>
      <c r="D84" s="1" t="n">
        <f aca="false">-$L$2*SIN(B84)</f>
        <v>4.44035398541634</v>
      </c>
    </row>
    <row r="85" customFormat="false" ht="13.5" hidden="false" customHeight="false" outlineLevel="0" collapsed="false">
      <c r="A85" s="1" t="n">
        <f aca="false">A84+$A$4</f>
        <v>0.704720689351462</v>
      </c>
      <c r="B85" s="1" t="n">
        <f aca="false">B84+$A$4*C85</f>
        <v>-0.508823811336302</v>
      </c>
      <c r="C85" s="1" t="n">
        <f aca="false">C84+$A$4*D84</f>
        <v>-4.16176667455607</v>
      </c>
      <c r="D85" s="1" t="n">
        <f aca="false">-$L$2*SIN(B85)</f>
        <v>4.77894539698722</v>
      </c>
    </row>
    <row r="86" customFormat="false" ht="13.5" hidden="false" customHeight="false" outlineLevel="0" collapsed="false">
      <c r="A86" s="1" t="n">
        <f aca="false">A85+$A$4</f>
        <v>0.714116965209482</v>
      </c>
      <c r="B86" s="1" t="n">
        <f aca="false">B85+$A$4*C86</f>
        <v>-0.547506985978044</v>
      </c>
      <c r="C86" s="1" t="n">
        <f aca="false">C85+$A$4*D85</f>
        <v>-4.11686238529557</v>
      </c>
      <c r="D86" s="1" t="n">
        <f aca="false">-$L$2*SIN(B86)</f>
        <v>5.10669606489845</v>
      </c>
    </row>
    <row r="87" customFormat="false" ht="13.5" hidden="false" customHeight="false" outlineLevel="0" collapsed="false">
      <c r="A87" s="1" t="n">
        <f aca="false">A86+$A$4</f>
        <v>0.723513241067501</v>
      </c>
      <c r="B87" s="1" t="n">
        <f aca="false">B86+$A$4*C87</f>
        <v>-0.585739290424215</v>
      </c>
      <c r="C87" s="1" t="n">
        <f aca="false">C86+$A$4*D86</f>
        <v>-4.06887846034672</v>
      </c>
      <c r="D87" s="1" t="n">
        <f aca="false">-$L$2*SIN(B87)</f>
        <v>5.42312090585427</v>
      </c>
    </row>
    <row r="88" customFormat="false" ht="13.5" hidden="false" customHeight="false" outlineLevel="0" collapsed="false">
      <c r="A88" s="1" t="n">
        <f aca="false">A87+$A$4</f>
        <v>0.732909516925521</v>
      </c>
      <c r="B88" s="1" t="n">
        <f aca="false">B87+$A$4*C88</f>
        <v>-0.623492787525608</v>
      </c>
      <c r="C88" s="1" t="n">
        <f aca="false">C87+$A$4*D87</f>
        <v>-4.01792132030392</v>
      </c>
      <c r="D88" s="1" t="n">
        <f aca="false">-$L$2*SIN(B88)</f>
        <v>5.72780703106947</v>
      </c>
    </row>
    <row r="89" customFormat="false" ht="13.5" hidden="false" customHeight="false" outlineLevel="0" collapsed="false">
      <c r="A89" s="1" t="n">
        <f aca="false">A88+$A$4</f>
        <v>0.74230579278354</v>
      </c>
      <c r="B89" s="1" t="n">
        <f aca="false">B88+$A$4*C89</f>
        <v>-0.660740576544229</v>
      </c>
      <c r="C89" s="1" t="n">
        <f aca="false">C88+$A$4*D88</f>
        <v>-3.96410126537849</v>
      </c>
      <c r="D89" s="1" t="n">
        <f aca="false">-$L$2*SIN(B89)</f>
        <v>6.02041400567085</v>
      </c>
    </row>
    <row r="90" customFormat="false" ht="13.5" hidden="false" customHeight="false" outlineLevel="0" collapsed="false">
      <c r="A90" s="1" t="n">
        <f aca="false">A89+$A$4</f>
        <v>0.75170206864156</v>
      </c>
      <c r="B90" s="1" t="n">
        <f aca="false">B89+$A$4*C90</f>
        <v>-0.697456823210289</v>
      </c>
      <c r="C90" s="1" t="n">
        <f aca="false">C89+$A$4*D89</f>
        <v>-3.90753179460172</v>
      </c>
      <c r="D90" s="1" t="n">
        <f aca="false">-$L$2*SIN(B90)</f>
        <v>6.30067338052953</v>
      </c>
    </row>
    <row r="91" customFormat="false" ht="13.5" hidden="false" customHeight="false" outlineLevel="0" collapsed="false">
      <c r="A91" s="1" t="n">
        <f aca="false">A90+$A$4</f>
        <v>0.761098344499579</v>
      </c>
      <c r="B91" s="1" t="n">
        <f aca="false">B90+$A$4*C91</f>
        <v>-0.733616783423581</v>
      </c>
      <c r="C91" s="1" t="n">
        <f aca="false">C90+$A$4*D90</f>
        <v>-3.84832892942698</v>
      </c>
      <c r="D91" s="1" t="n">
        <f aca="false">-$L$2*SIN(B91)</f>
        <v>6.56838754221716</v>
      </c>
    </row>
    <row r="92" customFormat="false" ht="13.5" hidden="false" customHeight="false" outlineLevel="0" collapsed="false">
      <c r="A92" s="1" t="n">
        <f aca="false">A91+$A$4</f>
        <v>0.770494620357599</v>
      </c>
      <c r="B92" s="1" t="n">
        <f aca="false">B91+$A$4*C92</f>
        <v>-0.769196820700772</v>
      </c>
      <c r="C92" s="1" t="n">
        <f aca="false">C91+$A$4*D91</f>
        <v>-3.78661054813793</v>
      </c>
      <c r="D92" s="1" t="n">
        <f aca="false">-$L$2*SIN(B92)</f>
        <v>6.82342793503359</v>
      </c>
    </row>
    <row r="93" customFormat="false" ht="13.5" hidden="false" customHeight="false" outlineLevel="0" collapsed="false">
      <c r="A93" s="1" t="n">
        <f aca="false">A92+$A$4</f>
        <v>0.779890896215618</v>
      </c>
      <c r="B93" s="1" t="n">
        <f aca="false">B92+$A$4*C93</f>
        <v>-0.804174417525578</v>
      </c>
      <c r="C93" s="1" t="n">
        <f aca="false">C92+$A$4*D92</f>
        <v>-3.72249573696304</v>
      </c>
      <c r="D93" s="1" t="n">
        <f aca="false">-$L$2*SIN(B93)</f>
        <v>7.06573271559959</v>
      </c>
    </row>
    <row r="94" customFormat="false" ht="13.5" hidden="false" customHeight="false" outlineLevel="0" collapsed="false">
      <c r="A94" s="1" t="n">
        <f aca="false">A93+$A$4</f>
        <v>0.789287172073638</v>
      </c>
      <c r="B94" s="1" t="n">
        <f aca="false">B93+$A$4*C94</f>
        <v>-0.838528180808924</v>
      </c>
      <c r="C94" s="1" t="n">
        <f aca="false">C93+$A$4*D93</f>
        <v>-3.65610416322823</v>
      </c>
      <c r="D94" s="1" t="n">
        <f aca="false">-$L$2*SIN(B94)</f>
        <v>7.29530390532506</v>
      </c>
    </row>
    <row r="95" customFormat="false" ht="13.5" hidden="false" customHeight="false" outlineLevel="0" collapsed="false">
      <c r="A95" s="1" t="n">
        <f aca="false">A94+$A$4</f>
        <v>0.798683447931657</v>
      </c>
      <c r="B95" s="1" t="n">
        <f aca="false">B94+$A$4*C95</f>
        <v>-0.872237841710469</v>
      </c>
      <c r="C95" s="1" t="n">
        <f aca="false">C94+$A$4*D94</f>
        <v>-3.58755547526571</v>
      </c>
      <c r="D95" s="1" t="n">
        <f aca="false">-$L$2*SIN(B95)</f>
        <v>7.51220410917798</v>
      </c>
    </row>
    <row r="96" customFormat="false" ht="13.5" hidden="false" customHeight="false" outlineLevel="0" collapsed="false">
      <c r="A96" s="1" t="n">
        <f aca="false">A95+$A$4</f>
        <v>0.808079723789677</v>
      </c>
      <c r="B96" s="1" t="n">
        <f aca="false">B95+$A$4*C96</f>
        <v>-0.905284250111215</v>
      </c>
      <c r="C96" s="1" t="n">
        <f aca="false">C95+$A$4*D95</f>
        <v>-3.51696873315413</v>
      </c>
      <c r="D96" s="1" t="n">
        <f aca="false">-$L$2*SIN(B96)</f>
        <v>7.71655287067151</v>
      </c>
    </row>
    <row r="97" customFormat="false" ht="13.5" hidden="false" customHeight="false" outlineLevel="0" collapsed="false">
      <c r="A97" s="1" t="n">
        <f aca="false">A96+$A$4</f>
        <v>0.817475999647696</v>
      </c>
      <c r="B97" s="1" t="n">
        <f aca="false">B96+$A$4*C97</f>
        <v>-0.937649364059008</v>
      </c>
      <c r="C97" s="1" t="n">
        <f aca="false">C96+$A$4*D96</f>
        <v>-3.44446187370831</v>
      </c>
      <c r="D97" s="1" t="n">
        <f aca="false">-$L$2*SIN(B97)</f>
        <v>7.9085227329698</v>
      </c>
    </row>
    <row r="98" customFormat="false" ht="13.5" hidden="false" customHeight="false" outlineLevel="0" collapsed="false">
      <c r="A98" s="1" t="n">
        <f aca="false">A97+$A$4</f>
        <v>0.826872275505716</v>
      </c>
      <c r="B98" s="1" t="n">
        <f aca="false">B97+$A$4*C98</f>
        <v>-0.969316234534709</v>
      </c>
      <c r="C98" s="1" t="n">
        <f aca="false">C97+$A$4*D97</f>
        <v>-3.3701512124799</v>
      </c>
      <c r="D98" s="1" t="n">
        <f aca="false">-$L$2*SIN(B98)</f>
        <v>8.08833507463505</v>
      </c>
    </row>
    <row r="99" customFormat="false" ht="13.5" hidden="false" customHeight="false" outlineLevel="0" collapsed="false">
      <c r="A99" s="1" t="n">
        <f aca="false">A98+$A$4</f>
        <v>0.836268551363735</v>
      </c>
      <c r="B99" s="1" t="n">
        <f aca="false">B98+$A$4*C99</f>
        <v>-1.00026898590667</v>
      </c>
      <c r="C99" s="1" t="n">
        <f aca="false">C98+$A$4*D98</f>
        <v>-3.29415098488654</v>
      </c>
      <c r="D99" s="1" t="n">
        <f aca="false">-$L$2*SIN(B99)</f>
        <v>8.2562557859678</v>
      </c>
    </row>
    <row r="100" customFormat="false" ht="13.5" hidden="false" customHeight="false" outlineLevel="0" collapsed="false">
      <c r="A100" s="1" t="n">
        <f aca="false">A99+$A$4</f>
        <v>0.845664827221755</v>
      </c>
      <c r="B100" s="1" t="n">
        <f aca="false">B99+$A$4*C100</f>
        <v>-1.03049279245529</v>
      </c>
      <c r="C100" s="1" t="n">
        <f aca="false">C99+$A$4*D99</f>
        <v>-3.21657292796722</v>
      </c>
      <c r="D100" s="1" t="n">
        <f aca="false">-$L$2*SIN(B100)</f>
        <v>8.41259084831256</v>
      </c>
    </row>
    <row r="101" customFormat="false" ht="13.5" hidden="false" customHeight="false" outlineLevel="0" collapsed="false">
      <c r="A101" s="1" t="n">
        <f aca="false">A100+$A$4</f>
        <v>0.855061103079774</v>
      </c>
      <c r="B101" s="1" t="n">
        <f aca="false">B100+$A$4*C101</f>
        <v>-1.05997385135791</v>
      </c>
      <c r="C101" s="1" t="n">
        <f aca="false">C100+$A$4*D100</f>
        <v>-3.13752590367582</v>
      </c>
      <c r="D101" s="1" t="n">
        <f aca="false">-$L$2*SIN(B101)</f>
        <v>8.55768187430245</v>
      </c>
    </row>
    <row r="102" customFormat="false" ht="13.5" hidden="false" customHeight="false" outlineLevel="0" collapsed="false">
      <c r="A102" s="1" t="n">
        <f aca="false">A101+$A$4</f>
        <v>0.864457378937794</v>
      </c>
      <c r="B102" s="1" t="n">
        <f aca="false">B101+$A$4*C102</f>
        <v>-1.08869935252784</v>
      </c>
      <c r="C102" s="1" t="n">
        <f aca="false">C101+$A$4*D101</f>
        <v>-3.0571155640797</v>
      </c>
      <c r="D102" s="1" t="n">
        <f aca="false">-$L$2*SIN(B102)</f>
        <v>8.691901661989</v>
      </c>
    </row>
    <row r="103" customFormat="false" ht="13.5" hidden="false" customHeight="false" outlineLevel="0" collapsed="false">
      <c r="A103" s="1" t="n">
        <f aca="false">A102+$A$4</f>
        <v>0.873853654795813</v>
      </c>
      <c r="B103" s="1" t="n">
        <f aca="false">B102+$A$4*C103</f>
        <v>-1.11665744570004</v>
      </c>
      <c r="C103" s="1" t="n">
        <f aca="false">C102+$A$4*D102</f>
        <v>-2.97544405833287</v>
      </c>
      <c r="D103" s="1" t="n">
        <f aca="false">-$L$2*SIN(B103)</f>
        <v>8.81564981032948</v>
      </c>
    </row>
    <row r="104" customFormat="false" ht="13.5" hidden="false" customHeight="false" outlineLevel="0" collapsed="false">
      <c r="A104" s="1" t="n">
        <f aca="false">A103+$A$4</f>
        <v>0.883249930653833</v>
      </c>
      <c r="B104" s="1" t="n">
        <f aca="false">B103+$A$4*C104</f>
        <v>-1.14383720515049</v>
      </c>
      <c r="C104" s="1" t="n">
        <f aca="false">C103+$A$4*D103</f>
        <v>-2.89260978084732</v>
      </c>
      <c r="D104" s="1" t="n">
        <f aca="false">-$L$2*SIN(B104)</f>
        <v>8.92934843775834</v>
      </c>
    </row>
    <row r="105" customFormat="false" ht="13.5" hidden="false" customHeight="false" outlineLevel="0" collapsed="false">
      <c r="A105" s="1" t="n">
        <f aca="false">A104+$A$4</f>
        <v>0.892646206511852</v>
      </c>
      <c r="B105" s="1" t="n">
        <f aca="false">B104+$A$4*C105</f>
        <v>-1.17022859242737</v>
      </c>
      <c r="C105" s="1" t="n">
        <f aca="false">C104+$A$4*D104</f>
        <v>-2.80870715969377</v>
      </c>
      <c r="D105" s="1" t="n">
        <f aca="false">-$L$2*SIN(B105)</f>
        <v>9.03343803970652</v>
      </c>
    </row>
    <row r="106" customFormat="false" ht="13.5" hidden="false" customHeight="false" outlineLevel="0" collapsed="false">
      <c r="A106" s="1" t="n">
        <f aca="false">A105+$A$4</f>
        <v>0.902042482369872</v>
      </c>
      <c r="B106" s="1" t="n">
        <f aca="false">B105+$A$4*C106</f>
        <v>-1.19582241745972</v>
      </c>
      <c r="C106" s="1" t="n">
        <f aca="false">C105+$A$4*D105</f>
        <v>-2.72382648392636</v>
      </c>
      <c r="D106" s="1" t="n">
        <f aca="false">-$L$2*SIN(B106)</f>
        <v>9.12837351509496</v>
      </c>
    </row>
    <row r="107" customFormat="false" ht="13.5" hidden="false" customHeight="false" outlineLevel="0" collapsed="false">
      <c r="A107" s="1" t="n">
        <f aca="false">A106+$A$4</f>
        <v>0.911438758227891</v>
      </c>
      <c r="B107" s="1" t="n">
        <f aca="false">B106+$A$4*C107</f>
        <v>-1.22061029839442</v>
      </c>
      <c r="C107" s="1" t="n">
        <f aca="false">C106+$A$4*D106</f>
        <v>-2.63805376824349</v>
      </c>
      <c r="D107" s="1" t="n">
        <f aca="false">-$L$2*SIN(B107)</f>
        <v>9.21462038613474</v>
      </c>
    </row>
    <row r="108" customFormat="false" ht="13.5" hidden="false" customHeight="false" outlineLevel="0" collapsed="false">
      <c r="A108" s="1" t="n">
        <f aca="false">A107+$A$4</f>
        <v>0.920835034085911</v>
      </c>
      <c r="B108" s="1" t="n">
        <f aca="false">B107+$A$4*C108</f>
        <v>-1.24458462049524</v>
      </c>
      <c r="C108" s="1" t="n">
        <f aca="false">C107+$A$4*D107</f>
        <v>-2.55147065316843</v>
      </c>
      <c r="D108" s="1" t="n">
        <f aca="false">-$L$2*SIN(B108)</f>
        <v>9.2926512303181</v>
      </c>
    </row>
    <row r="109" customFormat="false" ht="13.5" hidden="false" customHeight="false" outlineLevel="0" collapsed="false">
      <c r="A109" s="1" t="n">
        <f aca="false">A108+$A$4</f>
        <v>0.93023130994393</v>
      </c>
      <c r="B109" s="1" t="n">
        <f aca="false">B108+$A$4*C109</f>
        <v>-1.26773849441892</v>
      </c>
      <c r="C109" s="1" t="n">
        <f aca="false">C108+$A$4*D108</f>
        <v>-2.464154338756</v>
      </c>
      <c r="D109" s="1" t="n">
        <f aca="false">-$L$2*SIN(B109)</f>
        <v>9.36294233836191</v>
      </c>
    </row>
    <row r="110" customFormat="false" ht="13.5" hidden="false" customHeight="false" outlineLevel="0" collapsed="false">
      <c r="A110" s="1" t="n">
        <f aca="false">A109+$A$4</f>
        <v>0.93962758580195</v>
      </c>
      <c r="B110" s="1" t="n">
        <f aca="false">B109+$A$4*C110</f>
        <v>-1.29006571416356</v>
      </c>
      <c r="C110" s="1" t="n">
        <f aca="false">C109+$A$4*D109</f>
        <v>-2.37617754970202</v>
      </c>
      <c r="D110" s="1" t="n">
        <f aca="false">-$L$2*SIN(B110)</f>
        <v>9.42597060712895</v>
      </c>
    </row>
    <row r="111" customFormat="false" ht="13.5" hidden="false" customHeight="false" outlineLevel="0" collapsed="false">
      <c r="A111" s="1" t="n">
        <f aca="false">A110+$A$4</f>
        <v>0.949023861659969</v>
      </c>
      <c r="B111" s="1" t="n">
        <f aca="false">B110+$A$4*C111</f>
        <v>-1.31156071496329</v>
      </c>
      <c r="C111" s="1" t="n">
        <f aca="false">C110+$A$4*D110</f>
        <v>-2.28760852964786</v>
      </c>
      <c r="D111" s="1" t="n">
        <f aca="false">-$L$2*SIN(B111)</f>
        <v>9.48221067224615</v>
      </c>
    </row>
    <row r="112" customFormat="false" ht="13.5" hidden="false" customHeight="false" outlineLevel="0" collapsed="false">
      <c r="A112" s="1" t="n">
        <f aca="false">A111+$A$4</f>
        <v>0.958420137517989</v>
      </c>
      <c r="B112" s="1" t="n">
        <f aca="false">B111+$A$4*C112</f>
        <v>-1.33221853138276</v>
      </c>
      <c r="C112" s="1" t="n">
        <f aca="false">C111+$A$4*D111</f>
        <v>-2.19851106242757</v>
      </c>
      <c r="D112" s="1" t="n">
        <f aca="false">-$L$2*SIN(B112)</f>
        <v>9.53213228128987</v>
      </c>
    </row>
    <row r="113" customFormat="false" ht="13.5" hidden="false" customHeight="false" outlineLevel="0" collapsed="false">
      <c r="A113" s="1" t="n">
        <f aca="false">A112+$A$4</f>
        <v>0.967816413376008</v>
      </c>
      <c r="B113" s="1" t="n">
        <f aca="false">B112+$A$4*C113</f>
        <v>-1.35203475584312</v>
      </c>
      <c r="C113" s="1" t="n">
        <f aca="false">C112+$A$4*D112</f>
        <v>-2.10894451799744</v>
      </c>
      <c r="D113" s="1" t="n">
        <f aca="false">-$L$2*SIN(B113)</f>
        <v>9.57619790502768</v>
      </c>
    </row>
    <row r="114" customFormat="false" ht="13.5" hidden="false" customHeight="false" outlineLevel="0" collapsed="false">
      <c r="A114" s="1" t="n">
        <f aca="false">A113+$A$4</f>
        <v>0.977212689234028</v>
      </c>
      <c r="B114" s="1" t="n">
        <f aca="false">B113+$A$4*C114</f>
        <v>-1.37100549779045</v>
      </c>
      <c r="C114" s="1" t="n">
        <f aca="false">C113+$A$4*D113</f>
        <v>-2.01896392081081</v>
      </c>
      <c r="D114" s="1" t="n">
        <f aca="false">-$L$2*SIN(B114)</f>
        <v>9.61486058129476</v>
      </c>
    </row>
    <row r="115" customFormat="false" ht="13.5" hidden="false" customHeight="false" outlineLevel="0" collapsed="false">
      <c r="A115" s="1" t="n">
        <f aca="false">A114+$A$4</f>
        <v>0.986608965092047</v>
      </c>
      <c r="B115" s="1" t="n">
        <f aca="false">B114+$A$4*C115</f>
        <v>-1.38912734369706</v>
      </c>
      <c r="C115" s="1" t="n">
        <f aca="false">C114+$A$4*D114</f>
        <v>-1.92862003845257</v>
      </c>
      <c r="D115" s="1" t="n">
        <f aca="false">-$L$2*SIN(B115)</f>
        <v>9.64856198362992</v>
      </c>
    </row>
    <row r="116" customFormat="false" ht="13.5" hidden="false" customHeight="false" outlineLevel="0" collapsed="false">
      <c r="A116" s="1" t="n">
        <f aca="false">A115+$A$4</f>
        <v>0.996005240950067</v>
      </c>
      <c r="B116" s="1" t="n">
        <f aca="false">B115+$A$4*C116</f>
        <v>-1.40639731806613</v>
      </c>
      <c r="C116" s="1" t="n">
        <f aca="false">C115+$A$4*D115</f>
        <v>-1.83795948842118</v>
      </c>
      <c r="D116" s="1" t="n">
        <f aca="false">-$L$2*SIN(B116)</f>
        <v>9.67773070478254</v>
      </c>
    </row>
    <row r="117" customFormat="false" ht="13.5" hidden="false" customHeight="false" outlineLevel="0" collapsed="false">
      <c r="A117" s="1" t="n">
        <f aca="false">A116+$A$4</f>
        <v>1.00540151680809</v>
      </c>
      <c r="B117" s="1" t="n">
        <f aca="false">B116+$A$4*C117</f>
        <v>-1.42281284559127</v>
      </c>
      <c r="C117" s="1" t="n">
        <f aca="false">C116+$A$4*D116</f>
        <v>-1.74702486103942</v>
      </c>
      <c r="D117" s="1" t="n">
        <f aca="false">-$L$2*SIN(B117)</f>
        <v>9.70278074360202</v>
      </c>
    </row>
    <row r="118" customFormat="false" ht="13.5" hidden="false" customHeight="false" outlineLevel="0" collapsed="false">
      <c r="A118" s="1" t="n">
        <f aca="false">A117+$A$4</f>
        <v>1.01479779266611</v>
      </c>
      <c r="B118" s="1" t="n">
        <f aca="false">B117+$A$4*C118</f>
        <v>-1.43837171460456</v>
      </c>
      <c r="C118" s="1" t="n">
        <f aca="false">C117+$A$4*D117</f>
        <v>-1.65585485658266</v>
      </c>
      <c r="D118" s="1" t="n">
        <f aca="false">-$L$2*SIN(B118)</f>
        <v>9.72411018260581</v>
      </c>
    </row>
    <row r="119" customFormat="false" ht="13.5" hidden="false" customHeight="false" outlineLevel="0" collapsed="false">
      <c r="A119" s="1" t="n">
        <f aca="false">A118+$A$4</f>
        <v>1.02419406852413</v>
      </c>
      <c r="B119" s="1" t="n">
        <f aca="false">B118+$A$4*C119</f>
        <v>-1.45307204192983</v>
      </c>
      <c r="C119" s="1" t="n">
        <f aca="false">C118+$A$4*D118</f>
        <v>-1.56448443483312</v>
      </c>
      <c r="D119" s="1" t="n">
        <f aca="false">-$L$2*SIN(B119)</f>
        <v>9.74210004265718</v>
      </c>
    </row>
    <row r="120" customFormat="false" ht="13.5" hidden="false" customHeight="false" outlineLevel="0" collapsed="false">
      <c r="A120" s="1" t="n">
        <f aca="false">A119+$A$4</f>
        <v>1.03359034438214</v>
      </c>
      <c r="B120" s="1" t="n">
        <f aca="false">B119+$A$4*C120</f>
        <v>-1.46691223924234</v>
      </c>
      <c r="C120" s="1" t="n">
        <f aca="false">C119+$A$4*D119</f>
        <v>-1.47294497539589</v>
      </c>
      <c r="D120" s="1" t="n">
        <f aca="false">-$L$2*SIN(B120)</f>
        <v>9.75711330063568</v>
      </c>
    </row>
    <row r="121" customFormat="false" ht="13.5" hidden="false" customHeight="false" outlineLevel="0" collapsed="false">
      <c r="A121" s="1" t="n">
        <f aca="false">A120+$A$4</f>
        <v>1.04298662024016</v>
      </c>
      <c r="B121" s="1" t="n">
        <f aca="false">B120+$A$4*C121</f>
        <v>-1.47989098102153</v>
      </c>
      <c r="C121" s="1" t="n">
        <f aca="false">C120+$A$4*D120</f>
        <v>-1.38126444724516</v>
      </c>
      <c r="D121" s="1" t="n">
        <f aca="false">-$L$2*SIN(B121)</f>
        <v>9.76949405571551</v>
      </c>
    </row>
    <row r="122" customFormat="false" ht="13.5" hidden="false" customHeight="false" outlineLevel="0" collapsed="false">
      <c r="A122" s="1" t="n">
        <f aca="false">A121+$A$4</f>
        <v>1.05238289609818</v>
      </c>
      <c r="B122" s="1" t="n">
        <f aca="false">B121+$A$4*C122</f>
        <v>-1.49200717417054</v>
      </c>
      <c r="C122" s="1" t="n">
        <f aca="false">C121+$A$4*D121</f>
        <v>-1.28946758610438</v>
      </c>
      <c r="D122" s="1" t="n">
        <f aca="false">-$L$2*SIN(B122)</f>
        <v>9.77956682984576</v>
      </c>
    </row>
    <row r="123" customFormat="false" ht="13.5" hidden="false" customHeight="false" outlineLevel="0" collapsed="false">
      <c r="A123" s="1" t="n">
        <f aca="false">A122+$A$4</f>
        <v>1.0617791719562</v>
      </c>
      <c r="B123" s="1" t="n">
        <f aca="false">B122+$A$4*C123</f>
        <v>-1.50325992936414</v>
      </c>
      <c r="C123" s="1" t="n">
        <f aca="false">C122+$A$4*D122</f>
        <v>-1.19757607839921</v>
      </c>
      <c r="D123" s="1" t="n">
        <f aca="false">-$L$2*SIN(B123)</f>
        <v>9.78763598821785</v>
      </c>
    </row>
    <row r="124" customFormat="false" ht="13.5" hidden="false" customHeight="false" outlineLevel="0" collapsed="false">
      <c r="A124" s="1" t="n">
        <f aca="false">A123+$A$4</f>
        <v>1.07117544781422</v>
      </c>
      <c r="B124" s="1" t="n">
        <f aca="false">B123+$A$4*C124</f>
        <v>-1.51364853417635</v>
      </c>
      <c r="C124" s="1" t="n">
        <f aca="false">C123+$A$4*D123</f>
        <v>-1.10560875065604</v>
      </c>
      <c r="D124" s="1" t="n">
        <f aca="false">-$L$2*SIN(B124)</f>
        <v>9.79398526587863</v>
      </c>
    </row>
    <row r="125" customFormat="false" ht="13.5" hidden="false" customHeight="false" outlineLevel="0" collapsed="false">
      <c r="A125" s="1" t="n">
        <f aca="false">A124+$A$4</f>
        <v>1.08057172367224</v>
      </c>
      <c r="B125" s="1" t="n">
        <f aca="false">B124+$A$4*C125</f>
        <v>-1.52317242802943</v>
      </c>
      <c r="C125" s="1" t="n">
        <f aca="false">C124+$A$4*D124</f>
        <v>-1.01358176334846</v>
      </c>
      <c r="D125" s="1" t="n">
        <f aca="false">-$L$2*SIN(B125)</f>
        <v>9.79887738717194</v>
      </c>
    </row>
    <row r="126" customFormat="false" ht="13.5" hidden="false" customHeight="false" outlineLevel="0" collapsed="false">
      <c r="A126" s="1" t="n">
        <f aca="false">A125+$A$4</f>
        <v>1.08996799953026</v>
      </c>
      <c r="B126" s="1" t="n">
        <f aca="false">B125+$A$4*C126</f>
        <v>-1.53183117899799</v>
      </c>
      <c r="C126" s="1" t="n">
        <f aca="false">C125+$A$4*D125</f>
        <v>-0.921508808319685</v>
      </c>
      <c r="D126" s="1" t="n">
        <f aca="false">-$L$2*SIN(B126)</f>
        <v>9.80255376534205</v>
      </c>
    </row>
    <row r="127" customFormat="false" ht="13.5" hidden="false" customHeight="false" outlineLevel="0" collapsed="false">
      <c r="A127" s="1" t="n">
        <f aca="false">A126+$A$4</f>
        <v>1.09936427538828</v>
      </c>
      <c r="B127" s="1" t="n">
        <f aca="false">B126+$A$4*C127</f>
        <v>-1.53962446249462</v>
      </c>
      <c r="C127" s="1" t="n">
        <f aca="false">C126+$A$4*D126</f>
        <v>-0.829401309027464</v>
      </c>
      <c r="D127" s="1" t="n">
        <f aca="false">-$L$2*SIN(B127)</f>
        <v>9.8052342703848</v>
      </c>
    </row>
    <row r="128" customFormat="false" ht="13.5" hidden="false" customHeight="false" outlineLevel="0" collapsed="false">
      <c r="A128" s="1" t="n">
        <f aca="false">A127+$A$4</f>
        <v>1.1087605512463</v>
      </c>
      <c r="B128" s="1" t="n">
        <f aca="false">B127+$A$4*C128</f>
        <v>-1.54655204185751</v>
      </c>
      <c r="C128" s="1" t="n">
        <f aca="false">C127+$A$4*D127</f>
        <v>-0.737268622970422</v>
      </c>
      <c r="D128" s="1" t="n">
        <f aca="false">-$L$2*SIN(B128)</f>
        <v>9.80711705406476</v>
      </c>
    </row>
    <row r="129" customFormat="false" ht="13.5" hidden="false" customHeight="false" outlineLevel="0" collapsed="false">
      <c r="A129" s="1" t="n">
        <f aca="false">A128+$A$4</f>
        <v>1.11815682710432</v>
      </c>
      <c r="B129" s="1" t="n">
        <f aca="false">B128+$A$4*C129</f>
        <v>-1.5526137508557</v>
      </c>
      <c r="C129" s="1" t="n">
        <f aca="false">C128+$A$4*D128</f>
        <v>-0.645118245758542</v>
      </c>
      <c r="D129" s="1" t="n">
        <f aca="false">-$L$2*SIN(B129)</f>
        <v>9.80837842191355</v>
      </c>
    </row>
    <row r="130" customFormat="false" ht="13.5" hidden="false" customHeight="false" outlineLevel="0" collapsed="false">
      <c r="A130" s="1" t="n">
        <f aca="false">A129+$A$4</f>
        <v>1.12755310296234</v>
      </c>
      <c r="B130" s="1" t="n">
        <f aca="false">B129+$A$4*C130</f>
        <v>-1.55780947812302</v>
      </c>
      <c r="C130" s="1" t="n">
        <f aca="false">C129+$A$4*D129</f>
        <v>-0.552956016386396</v>
      </c>
      <c r="D130" s="1" t="n">
        <f aca="false">-$L$2*SIN(B130)</f>
        <v>9.80917274296759</v>
      </c>
    </row>
    <row r="131" customFormat="false" ht="13.5" hidden="false" customHeight="false" outlineLevel="0" collapsed="false">
      <c r="A131" s="1" t="n">
        <f aca="false">A130+$A$4</f>
        <v>1.13694937882036</v>
      </c>
      <c r="B131" s="1" t="n">
        <f aca="false">B130+$A$4*C131</f>
        <v>-1.56213915352886</v>
      </c>
      <c r="C131" s="1" t="n">
        <f aca="false">C130+$A$4*D130</f>
        <v>-0.460786323354507</v>
      </c>
      <c r="D131" s="1" t="n">
        <f aca="false">-$L$2*SIN(B131)</f>
        <v>9.8096323889828</v>
      </c>
    </row>
    <row r="132" customFormat="false" ht="13.5" hidden="false" customHeight="false" outlineLevel="0" collapsed="false">
      <c r="A132" s="1" t="n">
        <f aca="false">A131+$A$4</f>
        <v>1.14634565467838</v>
      </c>
      <c r="B132" s="1" t="n">
        <f aca="false">B131+$A$4*C132</f>
        <v>-1.56560273649108</v>
      </c>
      <c r="C132" s="1" t="n">
        <f aca="false">C131+$A$4*D131</f>
        <v>-0.368612311361862</v>
      </c>
      <c r="D132" s="1" t="n">
        <f aca="false">-$L$2*SIN(B132)</f>
        <v>9.8098676958673</v>
      </c>
    </row>
    <row r="133" customFormat="false" ht="13.5" hidden="false" customHeight="false" outlineLevel="0" collapsed="false">
      <c r="A133" s="1" t="n">
        <f aca="false">A132+$A$4</f>
        <v>1.1557419305364</v>
      </c>
      <c r="B133" s="1" t="n">
        <f aca="false">B132+$A$4*C133</f>
        <v>-1.56820020623443</v>
      </c>
      <c r="C133" s="1" t="n">
        <f aca="false">C132+$A$4*D132</f>
        <v>-0.276436088360818</v>
      </c>
      <c r="D133" s="1" t="n">
        <f aca="false">-$L$2*SIN(B133)</f>
        <v>9.80996694109373</v>
      </c>
    </row>
    <row r="134" customFormat="false" ht="13.5" hidden="false" customHeight="false" outlineLevel="0" collapsed="false">
      <c r="A134" s="1" t="n">
        <f aca="false">A133+$A$4</f>
        <v>1.16513820639442</v>
      </c>
      <c r="B134" s="1" t="n">
        <f aca="false">B133+$A$4*C134</f>
        <v>-1.56993155399655</v>
      </c>
      <c r="C134" s="1" t="n">
        <f aca="false">C133+$A$4*D133</f>
        <v>-0.18425893282425</v>
      </c>
      <c r="D134" s="1" t="n">
        <f aca="false">-$L$2*SIN(B134)</f>
        <v>9.80999633188431</v>
      </c>
    </row>
    <row r="135" customFormat="false" ht="13.5" hidden="false" customHeight="false" outlineLevel="0" collapsed="false">
      <c r="A135" s="1" t="n">
        <f aca="false">A134+$A$4</f>
        <v>1.17453448225244</v>
      </c>
      <c r="B135" s="1" t="n">
        <f aca="false">B134+$A$4*C135</f>
        <v>-1.57079677718253</v>
      </c>
      <c r="C135" s="1" t="n">
        <f aca="false">C134+$A$4*D134</f>
        <v>-0.0920815011237056</v>
      </c>
      <c r="D135" s="1" t="n">
        <f aca="false">-$L$2*SIN(B135)</f>
        <v>9.80999999999901</v>
      </c>
    </row>
    <row r="136" customFormat="false" ht="13.5" hidden="false" customHeight="false" outlineLevel="0" collapsed="false">
      <c r="A136" s="1" t="n">
        <f aca="false">A135+$A$4</f>
        <v>1.18393075811046</v>
      </c>
      <c r="B136" s="1" t="n">
        <f aca="false">B135+$A$4*C136</f>
        <v>-1.57079587546851</v>
      </c>
      <c r="C136" s="1" t="n">
        <f aca="false">C135+$A$4*D135</f>
        <v>9.5965043456353E-005</v>
      </c>
      <c r="D136" s="1" t="n">
        <f aca="false">-$L$2*SIN(B136)</f>
        <v>9.809999999999</v>
      </c>
    </row>
    <row r="137" customFormat="false" ht="13.5" hidden="false" customHeight="false" outlineLevel="0" collapsed="false">
      <c r="A137" s="1" t="n">
        <f aca="false">A136+$A$4</f>
        <v>1.19332703396848</v>
      </c>
      <c r="B137" s="1" t="n">
        <f aca="false">B136+$A$4*C137</f>
        <v>-1.56992884885448</v>
      </c>
      <c r="C137" s="1" t="n">
        <f aca="false">C136+$A$4*D136</f>
        <v>0.0922734312106182</v>
      </c>
      <c r="D137" s="1" t="n">
        <f aca="false">-$L$2*SIN(B137)</f>
        <v>9.80999630889956</v>
      </c>
    </row>
    <row r="138" customFormat="false" ht="13.5" hidden="false" customHeight="false" outlineLevel="0" collapsed="false">
      <c r="A138" s="1" t="n">
        <f aca="false">A137+$A$4</f>
        <v>1.2027233098265</v>
      </c>
      <c r="B138" s="1" t="n">
        <f aca="false">B137+$A$4*C138</f>
        <v>-1.56819569766635</v>
      </c>
      <c r="C138" s="1" t="n">
        <f aca="false">C137+$A$4*D137</f>
        <v>0.184450862695192</v>
      </c>
      <c r="D138" s="1" t="n">
        <f aca="false">-$L$2*SIN(B138)</f>
        <v>9.8099668261702</v>
      </c>
    </row>
    <row r="139" customFormat="false" ht="13.5" hidden="false" customHeight="false" outlineLevel="0" collapsed="false">
      <c r="A139" s="1" t="n">
        <f aca="false">A138+$A$4</f>
        <v>1.21211958568452</v>
      </c>
      <c r="B139" s="1" t="n">
        <f aca="false">B138+$A$4*C139</f>
        <v>-1.56559642450713</v>
      </c>
      <c r="C139" s="1" t="n">
        <f aca="false">C138+$A$4*D138</f>
        <v>0.276628017151907</v>
      </c>
      <c r="D139" s="1" t="n">
        <f aca="false">-$L$2*SIN(B139)</f>
        <v>9.80986737408329</v>
      </c>
    </row>
    <row r="140" customFormat="false" ht="13.5" hidden="false" customHeight="false" outlineLevel="0" collapsed="false">
      <c r="A140" s="1" t="n">
        <f aca="false">A139+$A$4</f>
        <v>1.22151586154253</v>
      </c>
      <c r="B140" s="1" t="n">
        <f aca="false">B139+$A$4*C140</f>
        <v>-1.56213103815746</v>
      </c>
      <c r="C140" s="1" t="n">
        <f aca="false">C139+$A$4*D139</f>
        <v>0.368804237129379</v>
      </c>
      <c r="D140" s="1" t="n">
        <f aca="false">-$L$2*SIN(B140)</f>
        <v>9.8096316994553</v>
      </c>
    </row>
    <row r="141" customFormat="false" ht="13.5" hidden="false" customHeight="false" outlineLevel="0" collapsed="false">
      <c r="A141" s="1" t="n">
        <f aca="false">A140+$A$4</f>
        <v>1.23091213740055</v>
      </c>
      <c r="B141" s="1" t="n">
        <f aca="false">B140+$A$4*C141</f>
        <v>-1.55779955942504</v>
      </c>
      <c r="C141" s="1" t="n">
        <f aca="false">C140+$A$4*D140</f>
        <v>0.460978242643033</v>
      </c>
      <c r="D141" s="1" t="n">
        <f aca="false">-$L$2*SIN(B141)</f>
        <v>9.8091714788687</v>
      </c>
    </row>
    <row r="142" customFormat="false" ht="13.5" hidden="false" customHeight="false" outlineLevel="0" collapsed="false">
      <c r="A142" s="1" t="n">
        <f aca="false">A141+$A$4</f>
        <v>1.24030841325857</v>
      </c>
      <c r="B142" s="1" t="n">
        <f aca="false">B141+$A$4*C142</f>
        <v>-1.55260202894275</v>
      </c>
      <c r="C142" s="1" t="n">
        <f aca="false">C141+$A$4*D141</f>
        <v>0.553147923797101</v>
      </c>
      <c r="D142" s="1" t="n">
        <f aca="false">-$L$2*SIN(B142)</f>
        <v>9.80837633050475</v>
      </c>
    </row>
    <row r="143" customFormat="false" ht="13.5" hidden="false" customHeight="false" outlineLevel="0" collapsed="false">
      <c r="A143" s="1" t="n">
        <f aca="false">A142+$A$4</f>
        <v>1.24970468911659</v>
      </c>
      <c r="B143" s="1" t="n">
        <f aca="false">B142+$A$4*C143</f>
        <v>-1.54653851691424</v>
      </c>
      <c r="C143" s="1" t="n">
        <f aca="false">C142+$A$4*D142</f>
        <v>0.645310133517792</v>
      </c>
      <c r="D143" s="1" t="n">
        <f aca="false">-$L$2*SIN(B143)</f>
        <v>9.8071138367586</v>
      </c>
    </row>
    <row r="144" customFormat="false" ht="13.5" hidden="false" customHeight="false" outlineLevel="0" collapsed="false">
      <c r="A144" s="1" t="n">
        <f aca="false">A143+$A$4</f>
        <v>1.25910096497461</v>
      </c>
      <c r="B144" s="1" t="n">
        <f aca="false">B143+$A$4*C144</f>
        <v>-1.53960913480509</v>
      </c>
      <c r="C144" s="1" t="n">
        <f aca="false">C143+$A$4*D143</f>
        <v>0.737460480498976</v>
      </c>
      <c r="D144" s="1" t="n">
        <f aca="false">-$L$2*SIN(B144)</f>
        <v>9.80522958284605</v>
      </c>
    </row>
    <row r="145" customFormat="false" ht="13.5" hidden="false" customHeight="false" outlineLevel="0" collapsed="false">
      <c r="A145" s="1" t="n">
        <f aca="false">A144+$A$4</f>
        <v>1.26849724083263</v>
      </c>
      <c r="B145" s="1" t="n">
        <f aca="false">B144+$A$4*C145</f>
        <v>-1.53181404897606</v>
      </c>
      <c r="C145" s="1" t="n">
        <f aca="false">C144+$A$4*D144</f>
        <v>0.829593122510611</v>
      </c>
      <c r="D145" s="1" t="n">
        <f aca="false">-$L$2*SIN(B145)</f>
        <v>9.80254721764231</v>
      </c>
    </row>
    <row r="146" customFormat="false" ht="13.5" hidden="false" customHeight="false" outlineLevel="0" collapsed="false">
      <c r="A146" s="1" t="n">
        <f aca="false">A145+$A$4</f>
        <v>1.27789351669065</v>
      </c>
      <c r="B146" s="1" t="n">
        <f aca="false">B145+$A$4*C146</f>
        <v>-1.52315349625319</v>
      </c>
      <c r="C146" s="1" t="n">
        <f aca="false">C145+$A$4*D145</f>
        <v>0.92170056027884</v>
      </c>
      <c r="D146" s="1" t="n">
        <f aca="false">-$L$2*SIN(B146)</f>
        <v>9.79886854401391</v>
      </c>
    </row>
    <row r="147" customFormat="false" ht="13.5" hidden="false" customHeight="false" outlineLevel="0" collapsed="false">
      <c r="A147" s="1" t="n">
        <f aca="false">A146+$A$4</f>
        <v>1.28728979254867</v>
      </c>
      <c r="B147" s="1" t="n">
        <f aca="false">B146+$A$4*C147</f>
        <v>-1.51362780142657</v>
      </c>
      <c r="C147" s="1" t="n">
        <f aca="false">C146+$A$4*D146</f>
        <v>1.01377343221486</v>
      </c>
      <c r="D147" s="1" t="n">
        <f aca="false">-$L$2*SIN(B147)</f>
        <v>9.7939736469083</v>
      </c>
    </row>
    <row r="148" customFormat="false" ht="13.5" hidden="false" customHeight="false" outlineLevel="0" collapsed="false">
      <c r="A148" s="1" t="n">
        <f aca="false">A147+$A$4</f>
        <v>1.29668606840669</v>
      </c>
      <c r="B148" s="1" t="n">
        <f aca="false">B147+$A$4*C148</f>
        <v>-1.50323739666666</v>
      </c>
      <c r="C148" s="1" t="n">
        <f aca="false">C147+$A$4*D147</f>
        <v>1.10580031034739</v>
      </c>
      <c r="D148" s="1" t="n">
        <f aca="false">-$L$2*SIN(B148)</f>
        <v>9.78762106844477</v>
      </c>
    </row>
    <row r="149" customFormat="false" ht="13.5" hidden="false" customHeight="false" outlineLevel="0" collapsed="false">
      <c r="A149" s="1" t="n">
        <f aca="false">A148+$A$4</f>
        <v>1.30608234426471</v>
      </c>
      <c r="B149" s="1" t="n">
        <f aca="false">B148+$A$4*C149</f>
        <v>-1.49198284284262</v>
      </c>
      <c r="C149" s="1" t="n">
        <f aca="false">C148+$A$4*D148</f>
        <v>1.19776749790026</v>
      </c>
      <c r="D149" s="1" t="n">
        <f aca="false">-$L$2*SIN(B149)</f>
        <v>9.77954804019362</v>
      </c>
    </row>
    <row r="150" customFormat="false" ht="13.5" hidden="false" customHeight="false" outlineLevel="0" collapsed="false">
      <c r="A150" s="1" t="n">
        <f aca="false">A149+$A$4</f>
        <v>1.31547862012273</v>
      </c>
      <c r="B150" s="1" t="n">
        <f aca="false">B149+$A$4*C150</f>
        <v>-1.47986485272211</v>
      </c>
      <c r="C150" s="1" t="n">
        <f aca="false">C149+$A$4*D149</f>
        <v>1.28965882905267</v>
      </c>
      <c r="D150" s="1" t="n">
        <f aca="false">-$L$2*SIN(B150)</f>
        <v>9.769470783727</v>
      </c>
    </row>
    <row r="151" customFormat="false" ht="13.5" hidden="false" customHeight="false" outlineLevel="0" collapsed="false">
      <c r="A151" s="1" t="n">
        <f aca="false">A150+$A$4</f>
        <v>1.32487489598075</v>
      </c>
      <c r="B151" s="1" t="n">
        <f aca="false">B150+$A$4*C151</f>
        <v>-1.46688431602611</v>
      </c>
      <c r="C151" s="1" t="n">
        <f aca="false">C150+$A$4*D150</f>
        <v>1.38145547152343</v>
      </c>
      <c r="D151" s="1" t="n">
        <f aca="false">-$L$2*SIN(B151)</f>
        <v>9.75708489135716</v>
      </c>
    </row>
    <row r="152" customFormat="false" ht="13.5" hidden="false" customHeight="false" outlineLevel="0" collapsed="false">
      <c r="A152" s="1" t="n">
        <f aca="false">A151+$A$4</f>
        <v>1.33427117183877</v>
      </c>
      <c r="B152" s="1" t="n">
        <f aca="false">B151+$A$4*C152</f>
        <v>-1.45304232630504</v>
      </c>
      <c r="C152" s="1" t="n">
        <f aca="false">C151+$A$4*D151</f>
        <v>1.47313573273274</v>
      </c>
      <c r="D152" s="1" t="n">
        <f aca="false">-$L$2*SIN(B152)</f>
        <v>9.74206579973043</v>
      </c>
    </row>
    <row r="153" customFormat="false" ht="13.5" hidden="false" customHeight="false" outlineLevel="0" collapsed="false">
      <c r="A153" s="1" t="n">
        <f aca="false">A152+$A$4</f>
        <v>1.34366744769679</v>
      </c>
      <c r="B153" s="1" t="n">
        <f aca="false">B152+$A$4*C153</f>
        <v>-1.43834020959452</v>
      </c>
      <c r="C153" s="1" t="n">
        <f aca="false">C152+$A$4*D152</f>
        <v>1.56467487041398</v>
      </c>
      <c r="D153" s="1" t="n">
        <f aca="false">-$L$2*SIN(B153)</f>
        <v>9.72406936959499</v>
      </c>
    </row>
    <row r="154" customFormat="false" ht="13.5" hidden="false" customHeight="false" outlineLevel="0" collapsed="false">
      <c r="A154" s="1" t="n">
        <f aca="false">A153+$A$4</f>
        <v>1.35306372355481</v>
      </c>
      <c r="B154" s="1" t="n">
        <f aca="false">B153+$A$4*C154</f>
        <v>-1.42277955479936</v>
      </c>
      <c r="C154" s="1" t="n">
        <f aca="false">C153+$A$4*D153</f>
        <v>1.65604490867322</v>
      </c>
      <c r="D154" s="1" t="n">
        <f aca="false">-$L$2*SIN(B154)</f>
        <v>9.70273258558521</v>
      </c>
    </row>
    <row r="155" customFormat="false" ht="13.5" hidden="false" customHeight="false" outlineLevel="0" collapsed="false">
      <c r="A155" s="1" t="n">
        <f aca="false">A154+$A$4</f>
        <v>1.36245999941283</v>
      </c>
      <c r="B155" s="1" t="n">
        <f aca="false">B154+$A$4*C155</f>
        <v>-1.40636224574422</v>
      </c>
      <c r="C155" s="1" t="n">
        <f aca="false">C154+$A$4*D154</f>
        <v>1.74721446062397</v>
      </c>
      <c r="D155" s="1" t="n">
        <f aca="false">-$L$2*SIN(B155)</f>
        <v>9.67767439023774</v>
      </c>
    </row>
    <row r="156" customFormat="false" ht="13.5" hidden="false" customHeight="false" outlineLevel="0" collapsed="false">
      <c r="A156" s="1" t="n">
        <f aca="false">A155+$A$4</f>
        <v>1.37185627527085</v>
      </c>
      <c r="B156" s="1" t="n">
        <f aca="false">B155+$A$4*C156</f>
        <v>-1.38909049481716</v>
      </c>
      <c r="C156" s="1" t="n">
        <f aca="false">C155+$A$4*D155</f>
        <v>1.83814855885873</v>
      </c>
      <c r="D156" s="1" t="n">
        <f aca="false">-$L$2*SIN(B156)</f>
        <v>9.64849666664553</v>
      </c>
    </row>
    <row r="157" customFormat="false" ht="13.5" hidden="false" customHeight="false" outlineLevel="0" collapsed="false">
      <c r="A157" s="1" t="n">
        <f aca="false">A156+$A$4</f>
        <v>1.38125255112887</v>
      </c>
      <c r="B157" s="1" t="n">
        <f aca="false">B156+$A$4*C157</f>
        <v>-1.3709668781194</v>
      </c>
      <c r="C157" s="1" t="n">
        <f aca="false">C156+$A$4*D156</f>
        <v>1.92880849515372</v>
      </c>
      <c r="D157" s="1" t="n">
        <f aca="false">-$L$2*SIN(B157)</f>
        <v>9.61478538413428</v>
      </c>
    </row>
    <row r="158" customFormat="false" ht="13.5" hidden="false" customHeight="false" outlineLevel="0" collapsed="false">
      <c r="A158" s="1" t="n">
        <f aca="false">A157+$A$4</f>
        <v>1.39064882698689</v>
      </c>
      <c r="B158" s="1" t="n">
        <f aca="false">B157+$A$4*C158</f>
        <v>-1.35199437202008</v>
      </c>
      <c r="C158" s="1" t="n">
        <f aca="false">C157+$A$4*D157</f>
        <v>2.0191516709387</v>
      </c>
      <c r="D158" s="1" t="n">
        <f aca="false">-$L$2*SIN(B158)</f>
        <v>9.57611192107758</v>
      </c>
    </row>
    <row r="159" customFormat="false" ht="13.5" hidden="false" customHeight="false" outlineLevel="0" collapsed="false">
      <c r="A159" s="1" t="n">
        <f aca="false">A158+$A$4</f>
        <v>1.40004510284491</v>
      </c>
      <c r="B159" s="1" t="n">
        <f aca="false">B158+$A$4*C159</f>
        <v>-1.33217639099925</v>
      </c>
      <c r="C159" s="1" t="n">
        <f aca="false">C158+$A$4*D158</f>
        <v>2.10913146019641</v>
      </c>
      <c r="D159" s="1" t="n">
        <f aca="false">-$L$2*SIN(B159)</f>
        <v>9.53203457841815</v>
      </c>
    </row>
    <row r="160" customFormat="false" ht="13.5" hidden="false" customHeight="false" outlineLevel="0" collapsed="false">
      <c r="A160" s="1" t="n">
        <f aca="false">A159+$A$4</f>
        <v>1.40944137870292</v>
      </c>
      <c r="B160" s="1" t="n">
        <f aca="false">B159+$A$4*C160</f>
        <v>-1.31151682664549</v>
      </c>
      <c r="C160" s="1" t="n">
        <f aca="false">C159+$A$4*D159</f>
        <v>2.19869708658341</v>
      </c>
      <c r="D160" s="1" t="n">
        <f aca="false">-$L$2*SIN(B160)</f>
        <v>9.48210029659678</v>
      </c>
    </row>
    <row r="161" customFormat="false" ht="13.5" hidden="false" customHeight="false" outlineLevel="0" collapsed="false">
      <c r="A161" s="1" t="n">
        <f aca="false">A160+$A$4</f>
        <v>1.41883765456094</v>
      </c>
      <c r="B161" s="1" t="n">
        <f aca="false">B160+$A$4*C161</f>
        <v>-1.29002008765654</v>
      </c>
      <c r="C161" s="1" t="n">
        <f aca="false">C160+$A$4*D160</f>
        <v>2.28779351668364</v>
      </c>
      <c r="D161" s="1" t="n">
        <f aca="false">-$L$2*SIN(B161)</f>
        <v>9.42584658737473</v>
      </c>
    </row>
    <row r="162" customFormat="false" ht="13.5" hidden="false" customHeight="false" outlineLevel="0" collapsed="false">
      <c r="A162" s="1" t="n">
        <f aca="false">A161+$A$4</f>
        <v>1.42823393041896</v>
      </c>
      <c r="B162" s="1" t="n">
        <f aca="false">B161+$A$4*C162</f>
        <v>-1.26769114067239</v>
      </c>
      <c r="C162" s="1" t="n">
        <f aca="false">C161+$A$4*D161</f>
        <v>2.37636137141398</v>
      </c>
      <c r="D162" s="1" t="n">
        <f aca="false">-$L$2*SIN(B162)</f>
        <v>9.36280369043424</v>
      </c>
    </row>
    <row r="163" customFormat="false" ht="13.5" hidden="false" customHeight="false" outlineLevel="0" collapsed="false">
      <c r="A163" s="1" t="n">
        <f aca="false">A162+$A$4</f>
        <v>1.43763020627698</v>
      </c>
      <c r="B163" s="1" t="n">
        <f aca="false">B162+$A$4*C163</f>
        <v>-1.24453555175042</v>
      </c>
      <c r="C163" s="1" t="n">
        <f aca="false">C162+$A$4*D162</f>
        <v>2.46433685769379</v>
      </c>
      <c r="D163" s="1" t="n">
        <f aca="false">-$L$2*SIN(B163)</f>
        <v>9.29249696262774</v>
      </c>
    </row>
    <row r="164" customFormat="false" ht="13.5" hidden="false" customHeight="false" outlineLevel="0" collapsed="false">
      <c r="A164" s="1" t="n">
        <f aca="false">A163+$A$4</f>
        <v>1.447026482135</v>
      </c>
      <c r="B164" s="1" t="n">
        <f aca="false">B163+$A$4*C164</f>
        <v>-1.22055952827161</v>
      </c>
      <c r="C164" s="1" t="n">
        <f aca="false">C163+$A$4*D163</f>
        <v>2.55165172256444</v>
      </c>
      <c r="D164" s="1" t="n">
        <f aca="false">-$L$2*SIN(B164)</f>
        <v>9.214449505292</v>
      </c>
    </row>
    <row r="165" customFormat="false" ht="13.5" hidden="false" customHeight="false" outlineLevel="0" collapsed="false">
      <c r="A165" s="1" t="n">
        <f aca="false">A164+$A$4</f>
        <v>1.45642275799302</v>
      </c>
      <c r="B165" s="1" t="n">
        <f aca="false">B164+$A$4*C165</f>
        <v>-1.19576996104598</v>
      </c>
      <c r="C165" s="1" t="n">
        <f aca="false">C164+$A$4*D164</f>
        <v>2.63823323199596</v>
      </c>
      <c r="D165" s="1" t="n">
        <f aca="false">-$L$2*SIN(B165)</f>
        <v>9.1281850321311</v>
      </c>
    </row>
    <row r="166" customFormat="false" ht="13.5" hidden="false" customHeight="false" outlineLevel="0" collapsed="false">
      <c r="A166" s="1" t="n">
        <f aca="false">A165+$A$4</f>
        <v>1.46581903385104</v>
      </c>
      <c r="B166" s="1" t="n">
        <f aca="false">B165+$A$4*C166</f>
        <v>-1.17017446636387</v>
      </c>
      <c r="C166" s="1" t="n">
        <f aca="false">C165+$A$4*D165</f>
        <v>2.72400417664091</v>
      </c>
      <c r="D166" s="1" t="n">
        <f aca="false">-$L$2*SIN(B166)</f>
        <v>9.03323097679071</v>
      </c>
    </row>
    <row r="167" customFormat="false" ht="13.5" hidden="false" customHeight="false" outlineLevel="0" collapsed="false">
      <c r="A167" s="1" t="n">
        <f aca="false">A166+$A$4</f>
        <v>1.47521530970906</v>
      </c>
      <c r="B167" s="1" t="n">
        <f aca="false">B166+$A$4*C167</f>
        <v>-1.14378142771881</v>
      </c>
      <c r="C167" s="1" t="n">
        <f aca="false">C166+$A$4*D166</f>
        <v>2.80888290678804</v>
      </c>
      <c r="D167" s="1" t="n">
        <f aca="false">-$L$2*SIN(B167)</f>
        <v>8.92912183539613</v>
      </c>
    </row>
    <row r="168" customFormat="false" ht="13.5" hidden="false" customHeight="false" outlineLevel="0" collapsed="false">
      <c r="A168" s="1" t="n">
        <f aca="false">A167+$A$4</f>
        <v>1.48461158556708</v>
      </c>
      <c r="B168" s="1" t="n">
        <f aca="false">B167+$A$4*C168</f>
        <v>-1.11660003690691</v>
      </c>
      <c r="C168" s="1" t="n">
        <f aca="false">C167+$A$4*D167</f>
        <v>2.89278339872329</v>
      </c>
      <c r="D168" s="1" t="n">
        <f aca="false">-$L$2*SIN(B168)</f>
        <v>8.81540273501902</v>
      </c>
    </row>
    <row r="169" customFormat="false" ht="13.5" hidden="false" customHeight="false" outlineLevel="0" collapsed="false">
      <c r="A169" s="1" t="n">
        <f aca="false">A168+$A$4</f>
        <v>1.4940078614251</v>
      </c>
      <c r="B169" s="1" t="n">
        <f aca="false">B168+$A$4*C169</f>
        <v>-1.08864033418753</v>
      </c>
      <c r="C169" s="1" t="n">
        <f aca="false">C168+$A$4*D168</f>
        <v>2.97561535462107</v>
      </c>
      <c r="D169" s="1" t="n">
        <f aca="false">-$L$2*SIN(B169)</f>
        <v>8.69163321430124</v>
      </c>
    </row>
    <row r="170" customFormat="false" ht="13.5" hidden="false" customHeight="false" outlineLevel="0" collapsed="false">
      <c r="A170" s="1" t="n">
        <f aca="false">A169+$A$4</f>
        <v>1.50340413728312</v>
      </c>
      <c r="B170" s="1" t="n">
        <f aca="false">B169+$A$4*C170</f>
        <v>-1.05991324717166</v>
      </c>
      <c r="C170" s="1" t="n">
        <f aca="false">C169+$A$4*D169</f>
        <v>3.05728433795937</v>
      </c>
      <c r="D170" s="1" t="n">
        <f aca="false">-$L$2*SIN(B170)</f>
        <v>8.55739119734041</v>
      </c>
    </row>
    <row r="171" customFormat="false" ht="13.5" hidden="false" customHeight="false" outlineLevel="0" collapsed="false">
      <c r="A171" s="1" t="n">
        <f aca="false">A170+$A$4</f>
        <v>1.51280041314114</v>
      </c>
      <c r="B171" s="1" t="n">
        <f aca="false">B170+$A$4*C171</f>
        <v>-1.03043062808698</v>
      </c>
      <c r="C171" s="1" t="n">
        <f aca="false">C170+$A$4*D170</f>
        <v>3.13769194627456</v>
      </c>
      <c r="D171" s="1" t="n">
        <f aca="false">-$L$2*SIN(B171)</f>
        <v>8.41227713649311</v>
      </c>
    </row>
    <row r="172" customFormat="false" ht="13.5" hidden="false" customHeight="false" outlineLevel="0" collapsed="false">
      <c r="A172" s="1" t="n">
        <f aca="false">A171+$A$4</f>
        <v>1.52219668899916</v>
      </c>
      <c r="B172" s="1" t="n">
        <f aca="false">B171+$A$4*C172</f>
        <v>-1.00020528905392</v>
      </c>
      <c r="C172" s="1" t="n">
        <f aca="false">C171+$A$4*D171</f>
        <v>3.21673602284316</v>
      </c>
      <c r="D172" s="1" t="n">
        <f aca="false">-$L$2*SIN(B172)</f>
        <v>8.25591829405737</v>
      </c>
    </row>
    <row r="173" customFormat="false" ht="13.5" hidden="false" customHeight="false" outlineLevel="0" collapsed="false">
      <c r="A173" s="1" t="n">
        <f aca="false">A172+$A$4</f>
        <v>1.53159296485718</v>
      </c>
      <c r="B173" s="1" t="n">
        <f aca="false">B172+$A$4*C173</f>
        <v>-0.969251034994672</v>
      </c>
      <c r="C173" s="1" t="n">
        <f aca="false">C172+$A$4*D172</f>
        <v>3.2943109085954</v>
      </c>
      <c r="D173" s="1" t="n">
        <f aca="false">-$L$2*SIN(B173)</f>
        <v>8.08797312695846</v>
      </c>
    </row>
    <row r="174" customFormat="false" ht="13.5" hidden="false" customHeight="false" outlineLevel="0" collapsed="false">
      <c r="A174" s="1" t="n">
        <f aca="false">A173+$A$4</f>
        <v>1.5409892407152</v>
      </c>
      <c r="B174" s="1" t="n">
        <f aca="false">B173+$A$4*C174</f>
        <v>-0.937582693788048</v>
      </c>
      <c r="C174" s="1" t="n">
        <f aca="false">C173+$A$4*D173</f>
        <v>3.37030773522855</v>
      </c>
      <c r="D174" s="1" t="n">
        <f aca="false">-$L$2*SIN(B174)</f>
        <v>7.90813573269934</v>
      </c>
    </row>
    <row r="175" customFormat="false" ht="13.5" hidden="false" customHeight="false" outlineLevel="0" collapsed="false">
      <c r="A175" s="1" t="n">
        <f aca="false">A174+$A$4</f>
        <v>1.55038551657322</v>
      </c>
      <c r="B175" s="1" t="n">
        <f aca="false">B174+$A$4*C175</f>
        <v>-0.905216143277583</v>
      </c>
      <c r="C175" s="1" t="n">
        <f aca="false">C174+$A$4*D174</f>
        <v>3.44461476009565</v>
      </c>
      <c r="D175" s="1" t="n">
        <f aca="false">-$L$2*SIN(B175)</f>
        <v>7.71614030909146</v>
      </c>
    </row>
    <row r="176" customFormat="false" ht="13.5" hidden="false" customHeight="false" outlineLevel="0" collapsed="false">
      <c r="A176" s="1" t="n">
        <f aca="false">A175+$A$4</f>
        <v>1.55978179243124</v>
      </c>
      <c r="B176" s="1" t="n">
        <f aca="false">B175+$A$4*C176</f>
        <v>-0.872168334739229</v>
      </c>
      <c r="C176" s="1" t="n">
        <f aca="false">C175+$A$4*D175</f>
        <v>3.51711774299906</v>
      </c>
      <c r="D176" s="1" t="n">
        <f aca="false">-$L$2*SIN(B176)</f>
        <v>7.51176557480899</v>
      </c>
    </row>
    <row r="177" customFormat="false" ht="13.5" hidden="false" customHeight="false" outlineLevel="0" collapsed="false">
      <c r="A177" s="1" t="n">
        <f aca="false">A176+$A$4</f>
        <v>1.56917806828926</v>
      </c>
      <c r="B177" s="1" t="n">
        <f aca="false">B176+$A$4*C177</f>
        <v>-0.838457312418275</v>
      </c>
      <c r="C177" s="1" t="n">
        <f aca="false">C176+$A$4*D176</f>
        <v>3.58770036452074</v>
      </c>
      <c r="D177" s="1" t="n">
        <f aca="false">-$L$2*SIN(B177)</f>
        <v>7.29483909278282</v>
      </c>
    </row>
    <row r="178" customFormat="false" ht="13.5" hidden="false" customHeight="false" outlineLevel="0" collapsed="false">
      <c r="A178" s="1" t="n">
        <f aca="false">A177+$A$4</f>
        <v>1.57857434414728</v>
      </c>
      <c r="B178" s="1" t="n">
        <f aca="false">B177+$A$4*C178</f>
        <v>-0.80410222875382</v>
      </c>
      <c r="C178" s="1" t="n">
        <f aca="false">C177+$A$4*D177</f>
        <v>3.65624468497639</v>
      </c>
      <c r="D178" s="1" t="n">
        <f aca="false">-$L$2*SIN(B178)</f>
        <v>7.06524143405387</v>
      </c>
    </row>
    <row r="179" customFormat="false" ht="13.5" hidden="false" customHeight="false" outlineLevel="0" collapsed="false">
      <c r="A179" s="1" t="n">
        <f aca="false">A178+$A$4</f>
        <v>1.5879706200053</v>
      </c>
      <c r="B179" s="1" t="n">
        <f aca="false">B178+$A$4*C179</f>
        <v>-0.769123354923151</v>
      </c>
      <c r="C179" s="1" t="n">
        <f aca="false">C178+$A$4*D178</f>
        <v>3.72263164249427</v>
      </c>
      <c r="D179" s="1" t="n">
        <f aca="false">-$L$2*SIN(B179)</f>
        <v>6.82291011612723</v>
      </c>
    </row>
    <row r="180" customFormat="false" ht="13.5" hidden="false" customHeight="false" outlineLevel="0" collapsed="false">
      <c r="A180" s="1" t="n">
        <f aca="false">A179+$A$4</f>
        <v>1.59736689586331</v>
      </c>
      <c r="B180" s="1" t="n">
        <f aca="false">B179+$A$4*C180</f>
        <v>-0.73354208635833</v>
      </c>
      <c r="C180" s="1" t="n">
        <f aca="false">C179+$A$4*D179</f>
        <v>3.78674158809987</v>
      </c>
      <c r="D180" s="1" t="n">
        <f aca="false">-$L$2*SIN(B180)</f>
        <v>6.56784324730049</v>
      </c>
    </row>
    <row r="181" customFormat="false" ht="13.5" hidden="false" customHeight="false" outlineLevel="0" collapsed="false">
      <c r="A181" s="1" t="n">
        <f aca="false">A180+$A$4</f>
        <v>1.60676317172133</v>
      </c>
      <c r="B181" s="1" t="n">
        <f aca="false">B180+$A$4*C181</f>
        <v>-0.697380942913205</v>
      </c>
      <c r="C181" s="1" t="n">
        <f aca="false">C180+$A$4*D180</f>
        <v>3.84845485504374</v>
      </c>
      <c r="D181" s="1" t="n">
        <f aca="false">-$L$2*SIN(B181)</f>
        <v>6.30010280706412</v>
      </c>
    </row>
    <row r="182" customFormat="false" ht="13.5" hidden="false" customHeight="false" outlineLevel="0" collapsed="false">
      <c r="A182" s="1" t="n">
        <f aca="false">A181+$A$4</f>
        <v>1.61615944757935</v>
      </c>
      <c r="B182" s="1" t="n">
        <f aca="false">B181+$A$4*C182</f>
        <v>-0.660663563391244</v>
      </c>
      <c r="C182" s="1" t="n">
        <f aca="false">C181+$A$4*D181</f>
        <v>3.90765235895279</v>
      </c>
      <c r="D182" s="1" t="n">
        <f aca="false">-$L$2*SIN(B182)</f>
        <v>6.0198174926581</v>
      </c>
    </row>
    <row r="183" customFormat="false" ht="13.5" hidden="false" customHeight="false" outlineLevel="0" collapsed="false">
      <c r="A183" s="1" t="n">
        <f aca="false">A182+$A$4</f>
        <v>1.62555572343737</v>
      </c>
      <c r="B183" s="1" t="n">
        <f aca="false">B182+$A$4*C183</f>
        <v>-0.623414694182856</v>
      </c>
      <c r="C183" s="1" t="n">
        <f aca="false">C182+$A$4*D182</f>
        <v>3.96421622472874</v>
      </c>
      <c r="D183" s="1" t="n">
        <f aca="false">-$L$2*SIN(B183)</f>
        <v>5.72718506336409</v>
      </c>
    </row>
    <row r="184" customFormat="false" ht="13.5" hidden="false" customHeight="false" outlineLevel="0" collapsed="false">
      <c r="A184" s="1" t="n">
        <f aca="false">A183+$A$4</f>
        <v>1.63495199929539</v>
      </c>
      <c r="B184" s="1" t="n">
        <f aca="false">B183+$A$4*C184</f>
        <v>-0.585660171805224</v>
      </c>
      <c r="C184" s="1" t="n">
        <f aca="false">C183+$A$4*D183</f>
        <v>4.01803043547404</v>
      </c>
      <c r="D184" s="1" t="n">
        <f aca="false">-$L$2*SIN(B184)</f>
        <v>5.42247411723125</v>
      </c>
    </row>
    <row r="185" customFormat="false" ht="13.5" hidden="false" customHeight="false" outlineLevel="0" collapsed="false">
      <c r="A185" s="1" t="n">
        <f aca="false">A184+$A$4</f>
        <v>1.64434827515341</v>
      </c>
      <c r="B185" s="1" t="n">
        <f aca="false">B184+$A$4*C185</f>
        <v>-0.547426899187781</v>
      </c>
      <c r="C185" s="1" t="n">
        <f aca="false">C184+$A$4*D184</f>
        <v>4.06898149811252</v>
      </c>
      <c r="D185" s="1" t="n">
        <f aca="false">-$L$2*SIN(B185)</f>
        <v>5.1060252397537</v>
      </c>
    </row>
    <row r="186" customFormat="false" ht="13.5" hidden="false" customHeight="false" outlineLevel="0" collapsed="false">
      <c r="A186" s="1" t="n">
        <f aca="false">A185+$A$4</f>
        <v>1.65374455101143</v>
      </c>
      <c r="B186" s="1" t="n">
        <f aca="false">B185+$A$4*C186</f>
        <v>-0.50874281560192</v>
      </c>
      <c r="C186" s="1" t="n">
        <f aca="false">C185+$A$4*D185</f>
        <v>4.11695911980325</v>
      </c>
      <c r="D186" s="1" t="n">
        <f aca="false">-$L$2*SIN(B186)</f>
        <v>4.77825147056754</v>
      </c>
    </row>
    <row r="187" customFormat="false" ht="13.5" hidden="false" customHeight="false" outlineLevel="0" collapsed="false">
      <c r="A187" s="1" t="n">
        <f aca="false">A186+$A$4</f>
        <v>1.66314082686945</v>
      </c>
      <c r="B187" s="1" t="n">
        <f aca="false">B186+$A$4*C187</f>
        <v>-0.469636860193723</v>
      </c>
      <c r="C187" s="1" t="n">
        <f aca="false">C186+$A$4*D186</f>
        <v>4.16185688873969</v>
      </c>
      <c r="D187" s="1" t="n">
        <f aca="false">-$L$2*SIN(B187)</f>
        <v>4.43963804249351</v>
      </c>
    </row>
    <row r="188" customFormat="false" ht="13.5" hidden="false" customHeight="false" outlineLevel="0" collapsed="false">
      <c r="A188" s="1" t="n">
        <f aca="false">A187+$A$4</f>
        <v>1.67253710272747</v>
      </c>
      <c r="B188" s="1" t="n">
        <f aca="false">B187+$A$4*C188</f>
        <v>-0.430138929142755</v>
      </c>
      <c r="C188" s="1" t="n">
        <f aca="false">C187+$A$4*D187</f>
        <v>4.20357295249672</v>
      </c>
      <c r="D188" s="1" t="n">
        <f aca="false">-$L$2*SIN(B188)</f>
        <v>4.09074135713601</v>
      </c>
    </row>
    <row r="189" customFormat="false" ht="13.5" hidden="false" customHeight="false" outlineLevel="0" collapsed="false">
      <c r="A189" s="1" t="n">
        <f aca="false">A188+$A$4</f>
        <v>1.68193337858549</v>
      </c>
      <c r="B189" s="1" t="n">
        <f aca="false">B188+$A$4*C189</f>
        <v>-0.390279826537365</v>
      </c>
      <c r="C189" s="1" t="n">
        <f aca="false">C188+$A$4*D188</f>
        <v>4.24201068675218</v>
      </c>
      <c r="D189" s="1" t="n">
        <f aca="false">-$L$2*SIN(B189)</f>
        <v>3.732187172621</v>
      </c>
    </row>
    <row r="190" customFormat="false" ht="13.5" hidden="false" customHeight="false" outlineLevel="0" collapsed="false">
      <c r="A190" s="1" t="n">
        <f aca="false">A189+$A$4</f>
        <v>1.69132965444351</v>
      </c>
      <c r="B190" s="1" t="n">
        <f aca="false">B189+$A$4*C190</f>
        <v>-0.350091209126504</v>
      </c>
      <c r="C190" s="1" t="n">
        <f aca="false">C189+$A$4*D189</f>
        <v>4.27707934697988</v>
      </c>
      <c r="D190" s="1" t="n">
        <f aca="false">-$L$2*SIN(B190)</f>
        <v>3.36466799171153</v>
      </c>
    </row>
    <row r="191" customFormat="false" ht="13.5" hidden="false" customHeight="false" outlineLevel="0" collapsed="false">
      <c r="A191" s="1" t="n">
        <f aca="false">A190+$A$4</f>
        <v>1.70072593030153</v>
      </c>
      <c r="B191" s="1" t="n">
        <f aca="false">B190+$A$4*C191</f>
        <v>-0.309605525178655</v>
      </c>
      <c r="C191" s="1" t="n">
        <f aca="false">C190+$A$4*D190</f>
        <v>4.30869469560065</v>
      </c>
      <c r="D191" s="1" t="n">
        <f aca="false">-$L$2*SIN(B191)</f>
        <v>2.98893965222239</v>
      </c>
    </row>
    <row r="192" customFormat="false" ht="13.5" hidden="false" customHeight="false" outlineLevel="0" collapsed="false">
      <c r="A192" s="1" t="n">
        <f aca="false">A191+$A$4</f>
        <v>1.71012220615955</v>
      </c>
      <c r="B192" s="1" t="n">
        <f aca="false">B191+$A$4*C192</f>
        <v>-0.268855947748911</v>
      </c>
      <c r="C192" s="1" t="n">
        <f aca="false">C191+$A$4*D191</f>
        <v>4.33677959709591</v>
      </c>
      <c r="D192" s="1" t="n">
        <f aca="false">-$L$2*SIN(B192)</f>
        <v>2.60581713605314</v>
      </c>
    </row>
    <row r="193" customFormat="false" ht="13.5" hidden="false" customHeight="false" outlineLevel="0" collapsed="false">
      <c r="A193" s="1" t="n">
        <f aca="false">A192+$A$4</f>
        <v>1.71951848201757</v>
      </c>
      <c r="B193" s="1" t="n">
        <f aca="false">B192+$A$4*C193</f>
        <v>-0.227876302724225</v>
      </c>
      <c r="C193" s="1" t="n">
        <f aca="false">C192+$A$4*D192</f>
        <v>4.36126457374182</v>
      </c>
      <c r="D193" s="1" t="n">
        <f aca="false">-$L$2*SIN(B193)</f>
        <v>2.21616962791443</v>
      </c>
    </row>
    <row r="194" customFormat="false" ht="13.5" hidden="false" customHeight="false" outlineLevel="0" collapsed="false">
      <c r="A194" s="1" t="n">
        <f aca="false">A193+$A$4</f>
        <v>1.72891475787559</v>
      </c>
      <c r="B194" s="1" t="n">
        <f aca="false">B193+$A$4*C194</f>
        <v>-0.186700992083091</v>
      </c>
      <c r="C194" s="1" t="n">
        <f aca="false">C193+$A$4*D193</f>
        <v>4.38208831491387</v>
      </c>
      <c r="D194" s="1" t="n">
        <f aca="false">-$L$2*SIN(B194)</f>
        <v>1.82091486954878</v>
      </c>
    </row>
    <row r="195" customFormat="false" ht="13.5" hidden="false" customHeight="false" outlineLevel="0" collapsed="false">
      <c r="A195" s="1" t="n">
        <f aca="false">A194+$A$4</f>
        <v>1.73831103373361</v>
      </c>
      <c r="B195" s="1" t="n">
        <f aca="false">B194+$A$4*C195</f>
        <v>-0.145364912868124</v>
      </c>
      <c r="C195" s="1" t="n">
        <f aca="false">C194+$A$4*D194</f>
        <v>4.39919813334212</v>
      </c>
      <c r="D195" s="1" t="n">
        <f aca="false">-$L$2*SIN(B195)</f>
        <v>1.42101286953358</v>
      </c>
    </row>
    <row r="196" customFormat="false" ht="13.5" hidden="false" customHeight="false" outlineLevel="0" collapsed="false">
      <c r="A196" s="1" t="n">
        <f aca="false">A195+$A$4</f>
        <v>1.74770730959163</v>
      </c>
      <c r="B196" s="1" t="n">
        <f aca="false">B195+$A$4*C196</f>
        <v>-0.103903372426906</v>
      </c>
      <c r="C196" s="1" t="n">
        <f aca="false">C195+$A$4*D195</f>
        <v>4.41255036226205</v>
      </c>
      <c r="D196" s="1" t="n">
        <f aca="false">-$L$2*SIN(B196)</f>
        <v>1.01745904218623</v>
      </c>
    </row>
    <row r="197" customFormat="false" ht="13.5" hidden="false" customHeight="false" outlineLevel="0" collapsed="false">
      <c r="A197" s="1" t="n">
        <f aca="false">A196+$A$4</f>
        <v>1.75710358544965</v>
      </c>
      <c r="B197" s="1" t="n">
        <f aca="false">B196+$A$4*C197</f>
        <v>-0.0623520005268528</v>
      </c>
      <c r="C197" s="1" t="n">
        <f aca="false">C196+$A$4*D196</f>
        <v>4.42211068809667</v>
      </c>
      <c r="D197" s="1" t="n">
        <f aca="false">-$L$2*SIN(B197)</f>
        <v>0.611276861267013</v>
      </c>
    </row>
    <row r="198" customFormat="false" ht="13.5" hidden="false" customHeight="false" outlineLevel="0" collapsed="false">
      <c r="A198" s="1" t="n">
        <f aca="false">A197+$A$4</f>
        <v>1.76649986130767</v>
      </c>
      <c r="B198" s="1" t="n">
        <f aca="false">B197+$A$4*C198</f>
        <v>-0.0207466589927188</v>
      </c>
      <c r="C198" s="1" t="n">
        <f aca="false">C197+$A$4*D197</f>
        <v>4.42785441411076</v>
      </c>
      <c r="D198" s="1" t="n">
        <f aca="false">-$L$2*SIN(B198)</f>
        <v>0.203510124716537</v>
      </c>
    </row>
    <row r="199" customFormat="false" ht="13.5" hidden="false" customHeight="false" outlineLevel="0" collapsed="false">
      <c r="A199" s="1" t="n">
        <f aca="false">A198+$A$4</f>
        <v>1.77589613716569</v>
      </c>
      <c r="B199" s="1" t="n">
        <f aca="false">B198+$A$4*C199</f>
        <v>0.0208766504503264</v>
      </c>
      <c r="C199" s="1" t="n">
        <f aca="false">C198+$A$4*D198</f>
        <v>4.42976665138249</v>
      </c>
      <c r="D199" s="1" t="n">
        <f aca="false">-$L$2*SIN(B199)</f>
        <v>-0.204785064760746</v>
      </c>
    </row>
    <row r="200" customFormat="false" ht="13.5" hidden="false" customHeight="false" outlineLevel="0" collapsed="false">
      <c r="A200" s="1" t="n">
        <f aca="false">A199+$A$4</f>
        <v>1.7852924130237</v>
      </c>
      <c r="B200" s="1" t="n">
        <f aca="false">B199+$A$4*C200</f>
        <v>0.0624818794200038</v>
      </c>
      <c r="C200" s="1" t="n">
        <f aca="false">C199+$A$4*D199</f>
        <v>4.4278424344224</v>
      </c>
      <c r="D200" s="1" t="n">
        <f aca="false">-$L$2*SIN(B200)</f>
        <v>-0.612548492123541</v>
      </c>
    </row>
    <row r="201" customFormat="false" ht="13.5" hidden="false" customHeight="false" outlineLevel="0" collapsed="false">
      <c r="A201" s="1" t="n">
        <f aca="false">A200+$A$4</f>
        <v>1.79468868888172</v>
      </c>
      <c r="B201" s="1" t="n">
        <f aca="false">B200+$A$4*C201</f>
        <v>0.104033026483312</v>
      </c>
      <c r="C201" s="1" t="n">
        <f aca="false">C200+$A$4*D200</f>
        <v>4.42208675981399</v>
      </c>
      <c r="D201" s="1" t="n">
        <f aca="false">-$L$2*SIN(B201)</f>
        <v>-1.01872408040531</v>
      </c>
    </row>
    <row r="202" customFormat="false" ht="13.5" hidden="false" customHeight="false" outlineLevel="0" collapsed="false">
      <c r="A202" s="1" t="n">
        <f aca="false">A201+$A$4</f>
        <v>1.80408496473974</v>
      </c>
      <c r="B202" s="1" t="n">
        <f aca="false">B201+$A$4*C202</f>
        <v>0.145494230397561</v>
      </c>
      <c r="C202" s="1" t="n">
        <f aca="false">C201+$A$4*D201</f>
        <v>4.4125145473313</v>
      </c>
      <c r="D202" s="1" t="n">
        <f aca="false">-$L$2*SIN(B202)</f>
        <v>-1.42226808277865</v>
      </c>
    </row>
    <row r="203" customFormat="false" ht="13.5" hidden="false" customHeight="false" outlineLevel="0" collapsed="false">
      <c r="A203" s="1" t="n">
        <f aca="false">A202+$A$4</f>
        <v>1.81348124059776</v>
      </c>
      <c r="B203" s="1" t="n">
        <f aca="false">B202+$A$4*C203</f>
        <v>0.186829862262781</v>
      </c>
      <c r="C203" s="1" t="n">
        <f aca="false">C202+$A$4*D202</f>
        <v>4.39915052408145</v>
      </c>
      <c r="D203" s="1" t="n">
        <f aca="false">-$L$2*SIN(B203)</f>
        <v>-1.82215710125456</v>
      </c>
    </row>
    <row r="204" customFormat="false" ht="13.5" hidden="false" customHeight="false" outlineLevel="0" collapsed="false">
      <c r="A204" s="1" t="n">
        <f aca="false">A203+$A$4</f>
        <v>1.82287751645578</v>
      </c>
      <c r="B204" s="1" t="n">
        <f aca="false">B203+$A$4*C204</f>
        <v>0.228004615877532</v>
      </c>
      <c r="C204" s="1" t="n">
        <f aca="false">C203+$A$4*D203</f>
        <v>4.38202903330141</v>
      </c>
      <c r="D204" s="1" t="n">
        <f aca="false">-$L$2*SIN(B204)</f>
        <v>-2.2173958208895</v>
      </c>
    </row>
    <row r="205" customFormat="false" ht="13.5" hidden="false" customHeight="false" outlineLevel="0" collapsed="false">
      <c r="A205" s="1" t="n">
        <f aca="false">A204+$A$4</f>
        <v>1.8322737923138</v>
      </c>
      <c r="B205" s="1" t="n">
        <f aca="false">B204+$A$4*C205</f>
        <v>0.268983595615256</v>
      </c>
      <c r="C205" s="1" t="n">
        <f aca="false">C204+$A$4*D204</f>
        <v>4.36119377048192</v>
      </c>
      <c r="D205" s="1" t="n">
        <f aca="false">-$L$2*SIN(B205)</f>
        <v>-2.60702435471187</v>
      </c>
    </row>
    <row r="206" customFormat="false" ht="13.5" hidden="false" customHeight="false" outlineLevel="0" collapsed="false">
      <c r="A206" s="1" t="n">
        <f aca="false">A205+$A$4</f>
        <v>1.84167006817182</v>
      </c>
      <c r="B206" s="1" t="n">
        <f aca="false">B205+$A$4*C206</f>
        <v>0.309732401172703</v>
      </c>
      <c r="C206" s="1" t="n">
        <f aca="false">C205+$A$4*D205</f>
        <v>4.33669745047647</v>
      </c>
      <c r="D206" s="1" t="n">
        <f aca="false">-$L$2*SIN(B206)</f>
        <v>-2.99012510316123</v>
      </c>
    </row>
    <row r="207" customFormat="false" ht="13.5" hidden="false" customHeight="false" outlineLevel="0" collapsed="false">
      <c r="A207" s="1" t="n">
        <f aca="false">A206+$A$4</f>
        <v>1.85106634402984</v>
      </c>
      <c r="B207" s="1" t="n">
        <f aca="false">B206+$A$4*C207</f>
        <v>0.350217208584791</v>
      </c>
      <c r="C207" s="1" t="n">
        <f aca="false">C206+$A$4*D206</f>
        <v>4.30860141015718</v>
      </c>
      <c r="D207" s="1" t="n">
        <f aca="false">-$L$2*SIN(B207)</f>
        <v>-3.36582904238043</v>
      </c>
    </row>
    <row r="208" customFormat="false" ht="13.5" hidden="false" customHeight="false" outlineLevel="0" collapsed="false">
      <c r="A208" s="1" t="n">
        <f aca="false">A207+$A$4</f>
        <v>1.86046261988786</v>
      </c>
      <c r="B208" s="1" t="n">
        <f aca="false">B207+$A$4*C208</f>
        <v>0.390404846950728</v>
      </c>
      <c r="C208" s="1" t="n">
        <f aca="false">C207+$A$4*D207</f>
        <v>4.27697515198404</v>
      </c>
      <c r="D208" s="1" t="n">
        <f aca="false">-$L$2*SIN(B208)</f>
        <v>-3.73332136788068</v>
      </c>
    </row>
    <row r="209" customFormat="false" ht="13.5" hidden="false" customHeight="false" outlineLevel="0" collapsed="false">
      <c r="A209" s="1" t="n">
        <f aca="false">A208+$A$4</f>
        <v>1.86985889574588</v>
      </c>
      <c r="B209" s="1" t="n">
        <f aca="false">B208+$A$4*C209</f>
        <v>0.430262870373095</v>
      </c>
      <c r="C209" s="1" t="n">
        <f aca="false">C208+$A$4*D208</f>
        <v>4.24189583454479</v>
      </c>
      <c r="D209" s="1" t="n">
        <f aca="false">-$L$2*SIN(B209)</f>
        <v>-4.09184643353553</v>
      </c>
    </row>
    <row r="210" customFormat="false" ht="13.5" hidden="false" customHeight="false" outlineLevel="0" collapsed="false">
      <c r="A210" s="1" t="n">
        <f aca="false">A209+$A$4</f>
        <v>1.8792551716039</v>
      </c>
      <c r="B210" s="1" t="n">
        <f aca="false">B209+$A$4*C210</f>
        <v>0.469759624673845</v>
      </c>
      <c r="C210" s="1" t="n">
        <f aca="false">C209+$A$4*D209</f>
        <v>4.20344771668664</v>
      </c>
      <c r="D210" s="1" t="n">
        <f aca="false">-$L$2*SIN(B210)</f>
        <v>-4.44071194014812</v>
      </c>
    </row>
    <row r="211" customFormat="false" ht="13.5" hidden="false" customHeight="false" outlineLevel="0" collapsed="false">
      <c r="A211" s="1" t="n">
        <f aca="false">A210+$A$4</f>
        <v>1.88865144746192</v>
      </c>
      <c r="B211" s="1" t="n">
        <f aca="false">B210+$A$4*C211</f>
        <v>0.508864308517399</v>
      </c>
      <c r="C211" s="1" t="n">
        <f aca="false">C210+$A$4*D210</f>
        <v>4.16172156229101</v>
      </c>
      <c r="D211" s="1" t="n">
        <f aca="false">-$L$2*SIN(B211)</f>
        <v>-4.77929234256278</v>
      </c>
    </row>
    <row r="212" customFormat="false" ht="13.5" hidden="false" customHeight="false" outlineLevel="0" collapsed="false">
      <c r="A212" s="1" t="n">
        <f aca="false">A211+$A$4</f>
        <v>1.89804772331994</v>
      </c>
      <c r="B212" s="1" t="n">
        <f aca="false">B211+$A$4*C212</f>
        <v>0.547547028640028</v>
      </c>
      <c r="C212" s="1" t="n">
        <f aca="false">C211+$A$4*D211</f>
        <v>4.11681401303417</v>
      </c>
      <c r="D212" s="1" t="n">
        <f aca="false">-$L$2*SIN(B212)</f>
        <v>-5.10703145904772</v>
      </c>
    </row>
    <row r="213" customFormat="false" ht="13.5" hidden="false" customHeight="false" outlineLevel="0" collapsed="false">
      <c r="A213" s="1" t="n">
        <f aca="false">A212+$A$4</f>
        <v>1.90744399917796</v>
      </c>
      <c r="B213" s="1" t="n">
        <f aca="false">B212+$A$4*C213</f>
        <v>0.585778848955138</v>
      </c>
      <c r="C213" s="1" t="n">
        <f aca="false">C212+$A$4*D212</f>
        <v>4.06882693662937</v>
      </c>
      <c r="D213" s="1" t="n">
        <f aca="false">-$L$2*SIN(B213)</f>
        <v>-5.42344428107131</v>
      </c>
    </row>
    <row r="214" customFormat="false" ht="13.5" hidden="false" customHeight="false" outlineLevel="0" collapsed="false">
      <c r="A214" s="1" t="n">
        <f aca="false">A213+$A$4</f>
        <v>1.91684027503598</v>
      </c>
      <c r="B214" s="1" t="n">
        <f aca="false">B213+$A$4*C214</f>
        <v>0.623531833374672</v>
      </c>
      <c r="C214" s="1" t="n">
        <f aca="false">C213+$A$4*D213</f>
        <v>4.01786675806383</v>
      </c>
      <c r="D214" s="1" t="n">
        <f aca="false">-$L$2*SIN(B214)</f>
        <v>-5.72811799527424</v>
      </c>
    </row>
    <row r="215" customFormat="false" ht="13.5" hidden="false" customHeight="false" outlineLevel="0" collapsed="false">
      <c r="A215" s="1" t="n">
        <f aca="false">A214+$A$4</f>
        <v>1.926236550894</v>
      </c>
      <c r="B215" s="1" t="n">
        <f aca="false">B214+$A$4*C215</f>
        <v>0.660779082256404</v>
      </c>
      <c r="C215" s="1" t="n">
        <f aca="false">C214+$A$4*D214</f>
        <v>3.96404378123294</v>
      </c>
      <c r="D215" s="1" t="n">
        <f aca="false">-$L$2*SIN(B215)</f>
        <v>-6.02071224209298</v>
      </c>
    </row>
    <row r="216" customFormat="false" ht="13.5" hidden="false" customHeight="false" outlineLevel="0" collapsed="false">
      <c r="A216" s="1" t="n">
        <f aca="false">A215+$A$4</f>
        <v>1.93563282675202</v>
      </c>
      <c r="B216" s="1" t="n">
        <f aca="false">B215+$A$4*C216</f>
        <v>0.697494762454281</v>
      </c>
      <c r="C216" s="1" t="n">
        <f aca="false">C215+$A$4*D215</f>
        <v>3.90747150814448</v>
      </c>
      <c r="D216" s="1" t="n">
        <f aca="false">-$L$2*SIN(B216)</f>
        <v>-6.3009586468569</v>
      </c>
    </row>
    <row r="217" customFormat="false" ht="13.5" hidden="false" customHeight="false" outlineLevel="0" collapsed="false">
      <c r="A217" s="1" t="n">
        <f aca="false">A216+$A$4</f>
        <v>1.94502910261004</v>
      </c>
      <c r="B217" s="1" t="n">
        <f aca="false">B216+$A$4*C217</f>
        <v>0.733654131013227</v>
      </c>
      <c r="C217" s="1" t="n">
        <f aca="false">C216+$A$4*D216</f>
        <v>3.84826596252864</v>
      </c>
      <c r="D217" s="1" t="n">
        <f aca="false">-$L$2*SIN(B217)</f>
        <v>-6.56865966906145</v>
      </c>
    </row>
    <row r="218" customFormat="false" ht="13.5" hidden="false" customHeight="false" outlineLevel="0" collapsed="false">
      <c r="A218" s="1" t="n">
        <f aca="false">A217+$A$4</f>
        <v>1.95442537846806</v>
      </c>
      <c r="B218" s="1" t="n">
        <f aca="false">B217+$A$4*C218</f>
        <v>0.769233552609991</v>
      </c>
      <c r="C218" s="1" t="n">
        <f aca="false">C217+$A$4*D217</f>
        <v>3.78654502426069</v>
      </c>
      <c r="D218" s="1" t="n">
        <f aca="false">-$L$2*SIN(B218)</f>
        <v>-6.82368682377253</v>
      </c>
    </row>
    <row r="219" customFormat="false" ht="13.5" hidden="false" customHeight="false" outlineLevel="0" collapsed="false">
      <c r="A219" s="1" t="n">
        <f aca="false">A218+$A$4</f>
        <v>1.96382165432608</v>
      </c>
      <c r="B219" s="1" t="n">
        <f aca="false">B218+$A$4*C219</f>
        <v>0.804210510897085</v>
      </c>
      <c r="C219" s="1" t="n">
        <f aca="false">C218+$A$4*D218</f>
        <v>3.72242778049579</v>
      </c>
      <c r="D219" s="1" t="n">
        <f aca="false">-$L$2*SIN(B219)</f>
        <v>-7.0659783356619</v>
      </c>
    </row>
    <row r="220" customFormat="false" ht="13.5" hidden="false" customHeight="false" outlineLevel="0" collapsed="false">
      <c r="A220" s="1" t="n">
        <f aca="false">A219+$A$4</f>
        <v>1.97321793018409</v>
      </c>
      <c r="B220" s="1" t="n">
        <f aca="false">B219+$A$4*C220</f>
        <v>0.838563613956923</v>
      </c>
      <c r="C220" s="1" t="n">
        <f aca="false">C219+$A$4*D219</f>
        <v>3.65603389884712</v>
      </c>
      <c r="D220" s="1" t="n">
        <f aca="false">-$L$2*SIN(B220)</f>
        <v>-7.29553629098788</v>
      </c>
    </row>
    <row r="221" customFormat="false" ht="13.5" hidden="false" customHeight="false" outlineLevel="0" collapsed="false">
      <c r="A221" s="1" t="n">
        <f aca="false">A220+$A$4</f>
        <v>1.98261420604211</v>
      </c>
      <c r="B221" s="1" t="n">
        <f aca="false">B220+$A$4*C221</f>
        <v>0.87227259411763</v>
      </c>
      <c r="C221" s="1" t="n">
        <f aca="false">C220+$A$4*D220</f>
        <v>3.58748302732481</v>
      </c>
      <c r="D221" s="1" t="n">
        <f aca="false">-$L$2*SIN(B221)</f>
        <v>-7.51242335594903</v>
      </c>
    </row>
    <row r="222" customFormat="false" ht="13.5" hidden="false" customHeight="false" outlineLevel="0" collapsed="false">
      <c r="A222" s="1" t="n">
        <f aca="false">A221+$A$4</f>
        <v>1.99201048190013</v>
      </c>
      <c r="B222" s="1" t="n">
        <f aca="false">B221+$A$4*C222</f>
        <v>0.90531830242024</v>
      </c>
      <c r="C222" s="1" t="n">
        <f aca="false">C221+$A$4*D221</f>
        <v>3.51689422511008</v>
      </c>
      <c r="D222" s="1" t="n">
        <f aca="false">-$L$2*SIN(B222)</f>
        <v>-7.71675913132915</v>
      </c>
    </row>
    <row r="223" customFormat="false" ht="13.5" hidden="false" customHeight="false" outlineLevel="0" collapsed="false">
      <c r="A223" s="1" t="n">
        <f aca="false">A222+$A$4</f>
        <v>2.00140675775815</v>
      </c>
      <c r="B223" s="1" t="n">
        <f aca="false">B222+$A$4*C223</f>
        <v>0.937682698059145</v>
      </c>
      <c r="C223" s="1" t="n">
        <f aca="false">C222+$A$4*D222</f>
        <v>3.44438542758222</v>
      </c>
      <c r="D223" s="1" t="n">
        <f aca="false">-$L$2*SIN(B223)</f>
        <v>-7.90871621333312</v>
      </c>
    </row>
    <row r="224" customFormat="false" ht="13.5" hidden="false" customHeight="false" outlineLevel="0" collapsed="false">
      <c r="A224" s="1" t="n">
        <f aca="false">A223+$A$4</f>
        <v>2.01080303361617</v>
      </c>
      <c r="B224" s="1" t="n">
        <f aca="false">B223+$A$4*C224</f>
        <v>0.969348833143575</v>
      </c>
      <c r="C224" s="1" t="n">
        <f aca="false">C223+$A$4*D223</f>
        <v>3.37007294835896</v>
      </c>
      <c r="D224" s="1" t="n">
        <f aca="false">-$L$2*SIN(B224)</f>
        <v>-8.08851602913429</v>
      </c>
    </row>
    <row r="225" customFormat="false" ht="13.5" hidden="false" customHeight="false" outlineLevel="0" collapsed="false">
      <c r="A225" s="1" t="n">
        <f aca="false">A224+$A$4</f>
        <v>2.02019930947419</v>
      </c>
      <c r="B225" s="1" t="n">
        <f aca="false">B224+$A$4*C225</f>
        <v>1.00030083314779</v>
      </c>
      <c r="C225" s="1" t="n">
        <f aca="false">C224+$A$4*D224</f>
        <v>3.2940710204672</v>
      </c>
      <c r="D225" s="1" t="n">
        <f aca="false">-$L$2*SIN(B225)</f>
        <v>-8.25642451308202</v>
      </c>
    </row>
    <row r="226" customFormat="false" ht="13.5" hidden="false" customHeight="false" outlineLevel="0" collapsed="false">
      <c r="A226" s="1" t="n">
        <f aca="false">A225+$A$4</f>
        <v>2.02959558533221</v>
      </c>
      <c r="B226" s="1" t="n">
        <f aca="false">B225+$A$4*C226</f>
        <v>1.03052387343175</v>
      </c>
      <c r="C226" s="1" t="n">
        <f aca="false">C225+$A$4*D225</f>
        <v>3.21649137814136</v>
      </c>
      <c r="D226" s="1" t="n">
        <f aca="false">-$L$2*SIN(B226)</f>
        <v>-8.41274768593726</v>
      </c>
    </row>
    <row r="227" customFormat="false" ht="13.5" hidden="false" customHeight="false" outlineLevel="0" collapsed="false">
      <c r="A227" s="1" t="n">
        <f aca="false">A226+$A$4</f>
        <v>2.03899186119023</v>
      </c>
      <c r="B227" s="1" t="n">
        <f aca="false">B226+$A$4*C227</f>
        <v>1.06000415222252</v>
      </c>
      <c r="C227" s="1" t="n">
        <f aca="false">C226+$A$4*D226</f>
        <v>3.13744288016038</v>
      </c>
      <c r="D227" s="1" t="n">
        <f aca="false">-$L$2*SIN(B227)</f>
        <v>-8.55782719510513</v>
      </c>
    </row>
    <row r="228" customFormat="false" ht="13.5" hidden="false" customHeight="false" outlineLevel="0" collapsed="false">
      <c r="A228" s="1" t="n">
        <f aca="false">A227+$A$4</f>
        <v>2.04838813704825</v>
      </c>
      <c r="B228" s="1" t="n">
        <f aca="false">B227+$A$4*C228</f>
        <v>1.08872886045023</v>
      </c>
      <c r="C228" s="1" t="n">
        <f aca="false">C227+$A$4*D227</f>
        <v>3.05703117508991</v>
      </c>
      <c r="D228" s="1" t="n">
        <f aca="false">-$L$2*SIN(B228)</f>
        <v>-8.69203586880477</v>
      </c>
    </row>
    <row r="229" customFormat="false" ht="13.5" hidden="false" customHeight="false" outlineLevel="0" collapsed="false">
      <c r="A229" s="1" t="n">
        <f aca="false">A228+$A$4</f>
        <v>2.05778441290627</v>
      </c>
      <c r="B229" s="1" t="n">
        <f aca="false">B228+$A$4*C229</f>
        <v>1.11668614883108</v>
      </c>
      <c r="C229" s="1" t="n">
        <f aca="false">C228+$A$4*D228</f>
        <v>2.97535840829882</v>
      </c>
      <c r="D229" s="1" t="n">
        <f aca="false">-$L$2*SIN(B229)</f>
        <v>-8.81577333164344</v>
      </c>
    </row>
    <row r="230" customFormat="false" ht="13.5" hidden="false" customHeight="false" outlineLevel="0" collapsed="false">
      <c r="A230" s="1" t="n">
        <f aca="false">A229+$A$4</f>
        <v>2.06718068876429</v>
      </c>
      <c r="B230" s="1" t="n">
        <f aca="false">B229+$A$4*C230</f>
        <v>1.14386509258448</v>
      </c>
      <c r="C230" s="1" t="n">
        <f aca="false">C229+$A$4*D229</f>
        <v>2.89252297017293</v>
      </c>
      <c r="D230" s="1" t="n">
        <f aca="false">-$L$2*SIN(B230)</f>
        <v>-8.92946172331485</v>
      </c>
    </row>
    <row r="231" customFormat="false" ht="13.5" hidden="false" customHeight="false" outlineLevel="0" collapsed="false">
      <c r="A231" s="1" t="n">
        <f aca="false">A230+$A$4</f>
        <v>2.07657696462231</v>
      </c>
      <c r="B231" s="1" t="n">
        <f aca="false">B230+$A$4*C231</f>
        <v>1.17025565416233</v>
      </c>
      <c r="C231" s="1" t="n">
        <f aca="false">C230+$A$4*D230</f>
        <v>2.80861928455704</v>
      </c>
      <c r="D231" s="1" t="n">
        <f aca="false">-$L$2*SIN(B231)</f>
        <v>-9.03354155627991</v>
      </c>
    </row>
    <row r="232" customFormat="false" ht="13.5" hidden="false" customHeight="false" outlineLevel="0" collapsed="false">
      <c r="A232" s="1" t="n">
        <f aca="false">A231+$A$4</f>
        <v>2.08597324048033</v>
      </c>
      <c r="B232" s="1" t="n">
        <f aca="false">B231+$A$4*C232</f>
        <v>1.19584864435618</v>
      </c>
      <c r="C232" s="1" t="n">
        <f aca="false">C231+$A$4*D231</f>
        <v>2.72373763611935</v>
      </c>
      <c r="D232" s="1" t="n">
        <f aca="false">-$L$2*SIN(B232)</f>
        <v>-9.12846774244972</v>
      </c>
    </row>
    <row r="233" customFormat="false" ht="13.5" hidden="false" customHeight="false" outlineLevel="0" collapsed="false">
      <c r="A233" s="1" t="n">
        <f aca="false">A232+$A$4</f>
        <v>2.09536951633835</v>
      </c>
      <c r="B233" s="1" t="n">
        <f aca="false">B232+$A$4*C233</f>
        <v>1.22063568213305</v>
      </c>
      <c r="C233" s="1" t="n">
        <f aca="false">C232+$A$4*D232</f>
        <v>2.63796403505026</v>
      </c>
      <c r="D233" s="1" t="n">
        <f aca="false">-$L$2*SIN(B233)</f>
        <v>-9.2147058131977</v>
      </c>
    </row>
    <row r="234" customFormat="false" ht="13.5" hidden="false" customHeight="false" outlineLevel="0" collapsed="false">
      <c r="A234" s="1" t="n">
        <f aca="false">A233+$A$4</f>
        <v>2.10476579219637</v>
      </c>
      <c r="B234" s="1" t="n">
        <f aca="false">B233+$A$4*C234</f>
        <v>1.24460915353367</v>
      </c>
      <c r="C234" s="1" t="n">
        <f aca="false">C233+$A$4*D233</f>
        <v>2.55138011727896</v>
      </c>
      <c r="D234" s="1" t="n">
        <f aca="false">-$L$2*SIN(B234)</f>
        <v>-9.29272835157964</v>
      </c>
    </row>
    <row r="235" customFormat="false" ht="13.5" hidden="false" customHeight="false" outlineLevel="0" collapsed="false">
      <c r="A235" s="1" t="n">
        <f aca="false">A234+$A$4</f>
        <v>2.11416206805438</v>
      </c>
      <c r="B235" s="1" t="n">
        <f aca="false">B234+$A$4*C235</f>
        <v>1.26776216994813</v>
      </c>
      <c r="C235" s="1" t="n">
        <f aca="false">C234+$A$4*D234</f>
        <v>2.46406307821388</v>
      </c>
      <c r="D235" s="1" t="n">
        <f aca="false">-$L$2*SIN(B235)</f>
        <v>-9.36301165051784</v>
      </c>
    </row>
    <row r="236" customFormat="false" ht="13.5" hidden="false" customHeight="false" outlineLevel="0" collapsed="false">
      <c r="A236" s="1" t="n">
        <f aca="false">A235+$A$4</f>
        <v>2.1235583439124</v>
      </c>
      <c r="B236" s="1" t="n">
        <f aca="false">B235+$A$4*C236</f>
        <v>1.29008852606396</v>
      </c>
      <c r="C236" s="1" t="n">
        <f aca="false">C235+$A$4*D235</f>
        <v>2.37608563788376</v>
      </c>
      <c r="D236" s="1" t="n">
        <f aca="false">-$L$2*SIN(B236)</f>
        <v>-9.42603260597017</v>
      </c>
    </row>
    <row r="237" customFormat="false" ht="13.5" hidden="false" customHeight="false" outlineLevel="0" collapsed="false">
      <c r="A237" s="1" t="n">
        <f aca="false">A236+$A$4</f>
        <v>2.13295461977042</v>
      </c>
      <c r="B237" s="1" t="n">
        <f aca="false">B236+$A$4*C237</f>
        <v>1.31158265776101</v>
      </c>
      <c r="C237" s="1" t="n">
        <f aca="false">C236+$A$4*D236</f>
        <v>2.28751603527138</v>
      </c>
      <c r="D237" s="1" t="n">
        <f aca="false">-$L$2*SIN(B237)</f>
        <v>-9.48226584979899</v>
      </c>
    </row>
    <row r="238" customFormat="false" ht="13.5" hidden="false" customHeight="false" outlineLevel="0" collapsed="false">
      <c r="A238" s="1" t="n">
        <f aca="false">A237+$A$4</f>
        <v>2.14235089562844</v>
      </c>
      <c r="B238" s="1" t="n">
        <f aca="false">B237+$A$4*C238</f>
        <v>1.33223960020619</v>
      </c>
      <c r="C238" s="1" t="n">
        <f aca="false">C237+$A$4*D237</f>
        <v>2.19841804958759</v>
      </c>
      <c r="D238" s="1" t="n">
        <f aca="false">-$L$2*SIN(B238)</f>
        <v>-9.53218112320607</v>
      </c>
    </row>
    <row r="239" customFormat="false" ht="13.5" hidden="false" customHeight="false" outlineLevel="0" collapsed="false">
      <c r="A239" s="1" t="n">
        <f aca="false">A238+$A$4</f>
        <v>2.15174717148646</v>
      </c>
      <c r="B239" s="1" t="n">
        <f aca="false">B238+$A$4*C239</f>
        <v>1.35205494637999</v>
      </c>
      <c r="C239" s="1" t="n">
        <f aca="false">C238+$A$4*D238</f>
        <v>2.10885104622534</v>
      </c>
      <c r="D239" s="1" t="n">
        <f aca="false">-$L$2*SIN(B239)</f>
        <v>-9.57624088821989</v>
      </c>
    </row>
    <row r="240" customFormat="false" ht="13.5" hidden="false" customHeight="false" outlineLevel="0" collapsed="false">
      <c r="A240" s="1" t="n">
        <f aca="false">A239+$A$4</f>
        <v>2.16114344734448</v>
      </c>
      <c r="B240" s="1" t="n">
        <f aca="false">B239+$A$4*C240</f>
        <v>1.37102480624578</v>
      </c>
      <c r="C240" s="1" t="n">
        <f aca="false">C239+$A$4*D239</f>
        <v>2.01887004515678</v>
      </c>
      <c r="D240" s="1" t="n">
        <f aca="false">-$L$2*SIN(B240)</f>
        <v>-9.61489817181048</v>
      </c>
    </row>
    <row r="241" customFormat="false" ht="13.5" hidden="false" customHeight="false" outlineLevel="0" collapsed="false">
      <c r="A241" s="1" t="n">
        <f aca="false">A240+$A$4</f>
        <v>2.1705397232025</v>
      </c>
      <c r="B241" s="1" t="n">
        <f aca="false">B240+$A$4*C241</f>
        <v>1.38914576675197</v>
      </c>
      <c r="C241" s="1" t="n">
        <f aca="false">C240+$A$4*D240</f>
        <v>1.92852580958768</v>
      </c>
      <c r="D241" s="1" t="n">
        <f aca="false">-$L$2*SIN(B241)</f>
        <v>-9.64859463475461</v>
      </c>
    </row>
    <row r="242" customFormat="false" ht="13.5" hidden="false" customHeight="false" outlineLevel="0" collapsed="false">
      <c r="A242" s="1" t="n">
        <f aca="false">A241+$A$4</f>
        <v>2.17993599906052</v>
      </c>
      <c r="B242" s="1" t="n">
        <f aca="false">B241+$A$4*C242</f>
        <v>1.40641485283787</v>
      </c>
      <c r="C242" s="1" t="n">
        <f aca="false">C241+$A$4*D241</f>
        <v>1.83786495275732</v>
      </c>
      <c r="D242" s="1" t="n">
        <f aca="false">-$L$2*SIN(B242)</f>
        <v>-9.6777588553607</v>
      </c>
    </row>
    <row r="243" customFormat="false" ht="13.5" hidden="false" customHeight="false" outlineLevel="0" collapsed="false">
      <c r="A243" s="1" t="n">
        <f aca="false">A242+$A$4</f>
        <v>2.18933227491854</v>
      </c>
      <c r="B243" s="1" t="n">
        <f aca="false">B242+$A$4*C243</f>
        <v>1.42282948959442</v>
      </c>
      <c r="C243" s="1" t="n">
        <f aca="false">C242+$A$4*D242</f>
        <v>1.74693006086496</v>
      </c>
      <c r="D243" s="1" t="n">
        <f aca="false">-$L$2*SIN(B243)</f>
        <v>-9.70280481656356</v>
      </c>
    </row>
    <row r="244" customFormat="false" ht="13.5" hidden="false" customHeight="false" outlineLevel="0" collapsed="false">
      <c r="A244" s="1" t="n">
        <f aca="false">A243+$A$4</f>
        <v>2.19872855077656</v>
      </c>
      <c r="B244" s="1" t="n">
        <f aca="false">B243+$A$4*C244</f>
        <v>1.43838746571372</v>
      </c>
      <c r="C244" s="1" t="n">
        <f aca="false">C243+$A$4*D243</f>
        <v>1.65575983021201</v>
      </c>
      <c r="D244" s="1" t="n">
        <f aca="false">-$L$2*SIN(B244)</f>
        <v>-9.72413058368396</v>
      </c>
    </row>
    <row r="245" customFormat="false" ht="13.5" hidden="false" customHeight="false" outlineLevel="0" collapsed="false">
      <c r="A245" s="1" t="n">
        <f aca="false">A244+$A$4</f>
        <v>2.20812482663458</v>
      </c>
      <c r="B245" s="1" t="n">
        <f aca="false">B244+$A$4*C245</f>
        <v>1.45308689834379</v>
      </c>
      <c r="C245" s="1" t="n">
        <f aca="false">C244+$A$4*D244</f>
        <v>1.56438921676831</v>
      </c>
      <c r="D245" s="1" t="n">
        <f aca="false">-$L$2*SIN(B245)</f>
        <v>-9.74211715928354</v>
      </c>
    </row>
    <row r="246" customFormat="false" ht="13.5" hidden="false" customHeight="false" outlineLevel="0" collapsed="false">
      <c r="A246" s="1" t="n">
        <f aca="false">A245+$A$4</f>
        <v>2.2175211024926</v>
      </c>
      <c r="B246" s="1" t="n">
        <f aca="false">B245+$A$4*C246</f>
        <v>1.46692619944986</v>
      </c>
      <c r="C246" s="1" t="n">
        <f aca="false">C245+$A$4*D245</f>
        <v>1.47284959649854</v>
      </c>
      <c r="D246" s="1" t="n">
        <f aca="false">-$L$2*SIN(B246)</f>
        <v>-9.75712750099747</v>
      </c>
    </row>
    <row r="247" customFormat="false" ht="13.5" hidden="false" customHeight="false" outlineLevel="0" collapsed="false">
      <c r="A247" s="1" t="n">
        <f aca="false">A246+$A$4</f>
        <v>2.22691737835062</v>
      </c>
      <c r="B247" s="1" t="n">
        <f aca="false">B246+$A$4*C247</f>
        <v>1.47990404376887</v>
      </c>
      <c r="C247" s="1" t="n">
        <f aca="false">C246+$A$4*D246</f>
        <v>1.3811689349173</v>
      </c>
      <c r="D247" s="1" t="n">
        <f aca="false">-$L$2*SIN(B247)</f>
        <v>-9.76950568796</v>
      </c>
    </row>
    <row r="248" customFormat="false" ht="13.5" hidden="false" customHeight="false" outlineLevel="0" collapsed="false">
      <c r="A248" s="1" t="n">
        <f aca="false">A247+$A$4</f>
        <v>2.23631365420864</v>
      </c>
      <c r="B248" s="1" t="n">
        <f aca="false">B247+$A$4*C248</f>
        <v>1.49201933843069</v>
      </c>
      <c r="C248" s="1" t="n">
        <f aca="false">C247+$A$4*D247</f>
        <v>1.28937196447673</v>
      </c>
      <c r="D248" s="1" t="n">
        <f aca="false">-$L$2*SIN(B248)</f>
        <v>-9.77957622141697</v>
      </c>
    </row>
    <row r="249" customFormat="false" ht="13.5" hidden="false" customHeight="false" outlineLevel="0" collapsed="false">
      <c r="A249" s="1" t="n">
        <f aca="false">A248+$A$4</f>
        <v>2.24570993006665</v>
      </c>
      <c r="B249" s="1" t="n">
        <f aca="false">B248+$A$4*C249</f>
        <v>1.50327119430792</v>
      </c>
      <c r="C249" s="1" t="n">
        <f aca="false">C248+$A$4*D248</f>
        <v>1.19748036852577</v>
      </c>
      <c r="D249" s="1" t="n">
        <f aca="false">-$L$2*SIN(B249)</f>
        <v>-9.78764344531089</v>
      </c>
    </row>
    <row r="250" customFormat="false" ht="13.5" hidden="false" customHeight="false" outlineLevel="0" collapsed="false">
      <c r="A250" s="1" t="n">
        <f aca="false">A249+$A$4</f>
        <v>2.25510620592467</v>
      </c>
      <c r="B250" s="1" t="n">
        <f aca="false">B249+$A$4*C250</f>
        <v>1.51365889914537</v>
      </c>
      <c r="C250" s="1" t="n">
        <f aca="false">C249+$A$4*D249</f>
        <v>1.10551297071369</v>
      </c>
      <c r="D250" s="1" t="n">
        <f aca="false">-$L$2*SIN(B250)</f>
        <v>-9.79399107299749</v>
      </c>
    </row>
    <row r="251" customFormat="false" ht="13.5" hidden="false" customHeight="false" outlineLevel="0" collapsed="false">
      <c r="A251" s="1" t="n">
        <f aca="false">A250+$A$4</f>
        <v>2.26450248178269</v>
      </c>
      <c r="B251" s="1" t="n">
        <f aca="false">B250+$A$4*C251</f>
        <v>1.52318189251098</v>
      </c>
      <c r="C251" s="1" t="n">
        <f aca="false">C250+$A$4*D250</f>
        <v>1.01348592884083</v>
      </c>
      <c r="D251" s="1" t="n">
        <f aca="false">-$L$2*SIN(B251)</f>
        <v>-9.79888180677718</v>
      </c>
    </row>
    <row r="252" customFormat="false" ht="13.5" hidden="false" customHeight="false" outlineLevel="0" collapsed="false">
      <c r="A252" s="1" t="n">
        <f aca="false">A251+$A$4</f>
        <v>2.27389875764071</v>
      </c>
      <c r="B252" s="1" t="n">
        <f aca="false">B251+$A$4*C252</f>
        <v>1.53183974260186</v>
      </c>
      <c r="C252" s="1" t="n">
        <f aca="false">C251+$A$4*D251</f>
        <v>0.921412932284221</v>
      </c>
      <c r="D252" s="1" t="n">
        <f aca="false">-$L$2*SIN(B252)</f>
        <v>-9.80255703757566</v>
      </c>
    </row>
    <row r="253" customFormat="false" ht="13.5" hidden="false" customHeight="false" outlineLevel="0" collapsed="false">
      <c r="A253" s="1" t="n">
        <f aca="false">A252+$A$4</f>
        <v>2.28329503349873</v>
      </c>
      <c r="B253" s="1" t="n">
        <f aca="false">B252+$A$4*C253</f>
        <v>1.53963212493191</v>
      </c>
      <c r="C253" s="1" t="n">
        <f aca="false">C252+$A$4*D252</f>
        <v>0.82930540224519</v>
      </c>
      <c r="D253" s="1" t="n">
        <f aca="false">-$L$2*SIN(B253)</f>
        <v>-9.80523661286009</v>
      </c>
    </row>
    <row r="254" customFormat="false" ht="13.5" hidden="false" customHeight="false" outlineLevel="0" collapsed="false">
      <c r="A254" s="1" t="n">
        <f aca="false">A253+$A$4</f>
        <v>2.29269130935675</v>
      </c>
      <c r="B254" s="1" t="n">
        <f aca="false">B253+$A$4*C254</f>
        <v>1.5465588029214</v>
      </c>
      <c r="C254" s="1" t="n">
        <f aca="false">C253+$A$4*D253</f>
        <v>0.737172694177604</v>
      </c>
      <c r="D254" s="1" t="n">
        <f aca="false">-$L$2*SIN(B254)</f>
        <v>-9.80711866171042</v>
      </c>
    </row>
    <row r="255" customFormat="false" ht="13.5" hidden="false" customHeight="false" outlineLevel="0" collapsed="false">
      <c r="A255" s="1" t="n">
        <f aca="false">A254+$A$4</f>
        <v>2.30208758521477</v>
      </c>
      <c r="B255" s="1" t="n">
        <f aca="false">B254+$A$4*C255</f>
        <v>1.55261961040425</v>
      </c>
      <c r="C255" s="1" t="n">
        <f aca="false">C254+$A$4*D254</f>
        <v>0.645022301859842</v>
      </c>
      <c r="D255" s="1" t="n">
        <f aca="false">-$L$2*SIN(B255)</f>
        <v>-9.80837946686152</v>
      </c>
    </row>
    <row r="256" customFormat="false" ht="13.5" hidden="false" customHeight="false" outlineLevel="0" collapsed="false">
      <c r="A256" s="1" t="n">
        <f aca="false">A255+$A$4</f>
        <v>2.31148386107279</v>
      </c>
      <c r="B256" s="1" t="n">
        <f aca="false">B255+$A$4*C256</f>
        <v>1.55781443606397</v>
      </c>
      <c r="C256" s="1" t="n">
        <f aca="false">C255+$A$4*D255</f>
        <v>0.552860062669077</v>
      </c>
      <c r="D256" s="1" t="n">
        <f aca="false">-$L$2*SIN(B256)</f>
        <v>-9.80917337447584</v>
      </c>
    </row>
    <row r="257" customFormat="false" ht="13.5" hidden="false" customHeight="false" outlineLevel="0" collapsed="false">
      <c r="A257" s="1" t="n">
        <f aca="false">A256+$A$4</f>
        <v>2.32088013693081</v>
      </c>
      <c r="B257" s="1" t="n">
        <f aca="false">B256+$A$4*C257</f>
        <v>1.56214320980646</v>
      </c>
      <c r="C257" s="1" t="n">
        <f aca="false">C256+$A$4*D256</f>
        <v>0.460690363703362</v>
      </c>
      <c r="D257" s="1" t="n">
        <f aca="false">-$L$2*SIN(B257)</f>
        <v>-9.80963273338476</v>
      </c>
    </row>
    <row r="258" customFormat="false" ht="13.5" hidden="false" customHeight="false" outlineLevel="0" collapsed="false">
      <c r="A258" s="1" t="n">
        <f aca="false">A257+$A$4</f>
        <v>2.33027641278883</v>
      </c>
      <c r="B258" s="1" t="n">
        <f aca="false">B257+$A$4*C258</f>
        <v>1.56560589107491</v>
      </c>
      <c r="C258" s="1" t="n">
        <f aca="false">C257+$A$4*D257</f>
        <v>0.368516348474621</v>
      </c>
      <c r="D258" s="1" t="n">
        <f aca="false">-$L$2*SIN(B258)</f>
        <v>-9.80986785654103</v>
      </c>
    </row>
    <row r="259" customFormat="false" ht="13.5" hidden="false" customHeight="false" outlineLevel="0" collapsed="false">
      <c r="A259" s="1" t="n">
        <f aca="false">A258+$A$4</f>
        <v>2.33967268864685</v>
      </c>
      <c r="B259" s="1" t="n">
        <f aca="false">B258+$A$4*C259</f>
        <v>1.56820245911032</v>
      </c>
      <c r="C259" s="1" t="n">
        <f aca="false">C258+$A$4*D258</f>
        <v>0.276340123963843</v>
      </c>
      <c r="D259" s="1" t="n">
        <f aca="false">-$L$2*SIN(B259)</f>
        <v>-9.80996699844489</v>
      </c>
    </row>
    <row r="260" customFormat="false" ht="13.5" hidden="false" customHeight="false" outlineLevel="0" collapsed="false">
      <c r="A260" s="1" t="n">
        <f aca="false">A259+$A$4</f>
        <v>2.34906896450487</v>
      </c>
      <c r="B260" s="1" t="n">
        <f aca="false">B259+$A$4*C260</f>
        <v>1.56993290515943</v>
      </c>
      <c r="C260" s="1" t="n">
        <f aca="false">C259+$A$4*D259</f>
        <v>0.184162967888387</v>
      </c>
      <c r="D260" s="1" t="n">
        <f aca="false">-$L$2*SIN(B260)</f>
        <v>-9.80999634333783</v>
      </c>
    </row>
    <row r="261" customFormat="false" ht="13.5" hidden="false" customHeight="false" outlineLevel="0" collapsed="false">
      <c r="A261" s="1" t="n">
        <f aca="false">A260+$A$4</f>
        <v>2.35846524036289</v>
      </c>
      <c r="B261" s="1" t="n">
        <f aca="false">B260+$A$4*C261</f>
        <v>1.57079722663139</v>
      </c>
      <c r="C261" s="1" t="n">
        <f aca="false">C260+$A$4*D260</f>
        <v>0.0919855360802222</v>
      </c>
      <c r="D261" s="1" t="n">
        <f aca="false">-$L$2*SIN(B261)</f>
        <v>-9.80999999999603</v>
      </c>
    </row>
    <row r="262" customFormat="false" ht="13.5" hidden="false" customHeight="false" outlineLevel="0" collapsed="false">
      <c r="A262" s="1" t="n">
        <f aca="false">A261+$A$4</f>
        <v>2.3678615162209</v>
      </c>
      <c r="B262" s="1" t="n">
        <f aca="false">B261+$A$4*C262</f>
        <v>1.57079542320334</v>
      </c>
      <c r="C262" s="1" t="n">
        <f aca="false">C261+$A$4*D261</f>
        <v>-0.000191930086911721</v>
      </c>
      <c r="D262" s="1" t="n">
        <f aca="false">-$L$2*SIN(B262)</f>
        <v>-9.809999999996</v>
      </c>
    </row>
    <row r="263" customFormat="false" ht="13.5" hidden="false" customHeight="false" outlineLevel="0" collapsed="false">
      <c r="A263" s="1" t="n">
        <f aca="false">A262+$A$4</f>
        <v>2.37725779207892</v>
      </c>
      <c r="B263" s="1" t="n">
        <f aca="false">B262+$A$4*C263</f>
        <v>1.5699274948753</v>
      </c>
      <c r="C263" s="1" t="n">
        <f aca="false">C262+$A$4*D262</f>
        <v>-0.0923693962540454</v>
      </c>
      <c r="D263" s="1" t="n">
        <f aca="false">-$L$2*SIN(B263)</f>
        <v>-9.80999629736826</v>
      </c>
    </row>
    <row r="264" customFormat="false" ht="13.5" hidden="false" customHeight="false" outlineLevel="0" collapsed="false">
      <c r="A264" s="1" t="n">
        <f aca="false">A263+$A$4</f>
        <v>2.38665406793694</v>
      </c>
      <c r="B264" s="1" t="n">
        <f aca="false">B263+$A$4*C264</f>
        <v>1.56819344197417</v>
      </c>
      <c r="C264" s="1" t="n">
        <f aca="false">C263+$A$4*D263</f>
        <v>-0.184546827630267</v>
      </c>
      <c r="D264" s="1" t="n">
        <f aca="false">-$L$2*SIN(B264)</f>
        <v>-9.8099667685977</v>
      </c>
    </row>
    <row r="265" customFormat="false" ht="13.5" hidden="false" customHeight="false" outlineLevel="0" collapsed="false">
      <c r="A265" s="1" t="n">
        <f aca="false">A264+$A$4</f>
        <v>2.39605034379496</v>
      </c>
      <c r="B265" s="1" t="n">
        <f aca="false">B264+$A$4*C265</f>
        <v>1.56559326710703</v>
      </c>
      <c r="C265" s="1" t="n">
        <f aca="false">C264+$A$4*D264</f>
        <v>-0.276723981546016</v>
      </c>
      <c r="D265" s="1" t="n">
        <f aca="false">-$L$2*SIN(B265)</f>
        <v>-9.80986721297285</v>
      </c>
    </row>
    <row r="266" customFormat="false" ht="13.5" hidden="false" customHeight="false" outlineLevel="0" collapsed="false">
      <c r="A266" s="1" t="n">
        <f aca="false">A265+$A$4</f>
        <v>2.40544661965298</v>
      </c>
      <c r="B266" s="1" t="n">
        <f aca="false">B265+$A$4*C266</f>
        <v>1.56212697906366</v>
      </c>
      <c r="C266" s="1" t="n">
        <f aca="false">C265+$A$4*D265</f>
        <v>-0.368900200009649</v>
      </c>
      <c r="D266" s="1" t="n">
        <f aca="false">-$L$2*SIN(B266)</f>
        <v>-9.80963135432952</v>
      </c>
    </row>
    <row r="267" customFormat="false" ht="13.5" hidden="false" customHeight="false" outlineLevel="0" collapsed="false">
      <c r="A267" s="1" t="n">
        <f aca="false">A266+$A$4</f>
        <v>2.414842895511</v>
      </c>
      <c r="B267" s="1" t="n">
        <f aca="false">B266+$A$4*C267</f>
        <v>1.55779459866802</v>
      </c>
      <c r="C267" s="1" t="n">
        <f aca="false">C266+$A$4*D266</f>
        <v>-0.461074202280407</v>
      </c>
      <c r="D267" s="1" t="n">
        <f aca="false">-$L$2*SIN(B267)</f>
        <v>-9.80917084627778</v>
      </c>
    </row>
    <row r="268" customFormat="false" ht="13.5" hidden="false" customHeight="false" outlineLevel="0" collapsed="false">
      <c r="A268" s="1" t="n">
        <f aca="false">A267+$A$4</f>
        <v>2.42423917136902</v>
      </c>
      <c r="B268" s="1" t="n">
        <f aca="false">B267+$A$4*C268</f>
        <v>1.55259616657836</v>
      </c>
      <c r="C268" s="1" t="n">
        <f aca="false">C267+$A$4*D267</f>
        <v>-0.553243877490475</v>
      </c>
      <c r="D268" s="1" t="n">
        <f aca="false">-$L$2*SIN(B268)</f>
        <v>-9.8083752840436</v>
      </c>
    </row>
    <row r="269" customFormat="false" ht="13.5" hidden="false" customHeight="false" outlineLevel="0" collapsed="false">
      <c r="A269" s="1" t="n">
        <f aca="false">A268+$A$4</f>
        <v>2.43363544722704</v>
      </c>
      <c r="B269" s="1" t="n">
        <f aca="false">B268+$A$4*C269</f>
        <v>1.54653175303487</v>
      </c>
      <c r="C269" s="1" t="n">
        <f aca="false">C268+$A$4*D268</f>
        <v>-0.645406077378329</v>
      </c>
      <c r="D269" s="1" t="n">
        <f aca="false">-$L$2*SIN(B269)</f>
        <v>-9.80711222709773</v>
      </c>
    </row>
    <row r="270" customFormat="false" ht="13.5" hidden="false" customHeight="false" outlineLevel="0" collapsed="false">
      <c r="A270" s="1" t="n">
        <f aca="false">A269+$A$4</f>
        <v>2.44303172308506</v>
      </c>
      <c r="B270" s="1" t="n">
        <f aca="false">B269+$A$4*C270</f>
        <v>1.53960146955285</v>
      </c>
      <c r="C270" s="1" t="n">
        <f aca="false">C269+$A$4*D269</f>
        <v>-0.737556409234696</v>
      </c>
      <c r="D270" s="1" t="n">
        <f aca="false">-$L$2*SIN(B270)</f>
        <v>-9.80522723778216</v>
      </c>
    </row>
    <row r="271" customFormat="false" ht="13.5" hidden="false" customHeight="false" outlineLevel="0" collapsed="false">
      <c r="A271" s="1" t="n">
        <f aca="false">A270+$A$4</f>
        <v>2.45242799894308</v>
      </c>
      <c r="B271" s="1" t="n">
        <f aca="false">B270+$A$4*C271</f>
        <v>1.53180548255801</v>
      </c>
      <c r="C271" s="1" t="n">
        <f aca="false">C270+$A$4*D270</f>
        <v>-0.829689029211463</v>
      </c>
      <c r="D271" s="1" t="n">
        <f aca="false">-$L$2*SIN(B271)</f>
        <v>-9.80254394217569</v>
      </c>
    </row>
    <row r="272" customFormat="false" ht="13.5" hidden="false" customHeight="false" outlineLevel="0" collapsed="false">
      <c r="A272" s="1" t="n">
        <f aca="false">A271+$A$4</f>
        <v>2.4618242748011</v>
      </c>
      <c r="B272" s="1" t="n">
        <f aca="false">B271+$A$4*C272</f>
        <v>1.52314402895851</v>
      </c>
      <c r="C272" s="1" t="n">
        <f aca="false">C271+$A$4*D271</f>
        <v>-0.921796436202504</v>
      </c>
      <c r="D272" s="1" t="n">
        <f aca="false">-$L$2*SIN(B272)</f>
        <v>-9.7988641204606</v>
      </c>
    </row>
    <row r="273" customFormat="false" ht="13.5" hidden="false" customHeight="false" outlineLevel="0" collapsed="false">
      <c r="A273" s="1" t="n">
        <f aca="false">A272+$A$4</f>
        <v>2.47122055065912</v>
      </c>
      <c r="B273" s="1" t="n">
        <f aca="false">B272+$A$4*C273</f>
        <v>1.51361743364581</v>
      </c>
      <c r="C273" s="1" t="n">
        <f aca="false">C272+$A$4*D272</f>
        <v>-1.0138692665736</v>
      </c>
      <c r="D273" s="1" t="n">
        <f aca="false">-$L$2*SIN(B273)</f>
        <v>-9.79396783505627</v>
      </c>
    </row>
    <row r="274" customFormat="false" ht="13.5" hidden="false" customHeight="false" outlineLevel="0" collapsed="false">
      <c r="A274" s="1" t="n">
        <f aca="false">A273+$A$4</f>
        <v>2.48061682651714</v>
      </c>
      <c r="B274" s="1" t="n">
        <f aca="false">B273+$A$4*C274</f>
        <v>1.50322612891296</v>
      </c>
      <c r="C274" s="1" t="n">
        <f aca="false">C273+$A$4*D273</f>
        <v>-1.10589609009636</v>
      </c>
      <c r="D274" s="1" t="n">
        <f aca="false">-$L$2*SIN(B274)</f>
        <v>-9.78761360576412</v>
      </c>
    </row>
    <row r="275" customFormat="false" ht="13.5" hidden="false" customHeight="false" outlineLevel="0" collapsed="false">
      <c r="A275" s="1" t="n">
        <f aca="false">A274+$A$4</f>
        <v>2.49001310237516</v>
      </c>
      <c r="B275" s="1" t="n">
        <f aca="false">B274+$A$4*C275</f>
        <v>1.49197067577486</v>
      </c>
      <c r="C275" s="1" t="n">
        <f aca="false">C274+$A$4*D274</f>
        <v>-1.19786320752782</v>
      </c>
      <c r="D275" s="1" t="n">
        <f aca="false">-$L$2*SIN(B275)</f>
        <v>-9.77953864211204</v>
      </c>
    </row>
    <row r="276" customFormat="false" ht="13.5" hidden="false" customHeight="false" outlineLevel="0" collapsed="false">
      <c r="A276" s="1" t="n">
        <f aca="false">A275+$A$4</f>
        <v>2.49940937823317</v>
      </c>
      <c r="B276" s="1" t="n">
        <f aca="false">B275+$A$4*C276</f>
        <v>1.47985178717004</v>
      </c>
      <c r="C276" s="1" t="n">
        <f aca="false">C275+$A$4*D275</f>
        <v>-1.28975445037327</v>
      </c>
      <c r="D276" s="1" t="n">
        <f aca="false">-$L$2*SIN(B276)</f>
        <v>-9.76945914398227</v>
      </c>
    </row>
    <row r="277" customFormat="false" ht="13.5" hidden="false" customHeight="false" outlineLevel="0" collapsed="false">
      <c r="A277" s="1" t="n">
        <f aca="false">A276+$A$4</f>
        <v>2.50880565409119</v>
      </c>
      <c r="B277" s="1" t="n">
        <f aca="false">B276+$A$4*C277</f>
        <v>1.46687035301741</v>
      </c>
      <c r="C277" s="1" t="n">
        <f aca="false">C276+$A$4*D276</f>
        <v>-1.38155098347378</v>
      </c>
      <c r="D277" s="1" t="n">
        <f aca="false">-$L$2*SIN(B277)</f>
        <v>-9.75707068243968</v>
      </c>
    </row>
    <row r="278" customFormat="false" ht="13.5" hidden="false" customHeight="false" outlineLevel="0" collapsed="false">
      <c r="A278" s="1" t="n">
        <f aca="false">A277+$A$4</f>
        <v>2.51820192994921</v>
      </c>
      <c r="B278" s="1" t="n">
        <f aca="false">B277+$A$4*C278</f>
        <v>1.45302746709422</v>
      </c>
      <c r="C278" s="1" t="n">
        <f aca="false">C277+$A$4*D277</f>
        <v>-1.47323111117218</v>
      </c>
      <c r="D278" s="1" t="n">
        <f aca="false">-$L$2*SIN(B278)</f>
        <v>-9.74204867342925</v>
      </c>
    </row>
    <row r="279" customFormat="false" ht="13.5" hidden="false" customHeight="false" outlineLevel="0" collapsed="false">
      <c r="A279" s="1" t="n">
        <f aca="false">A278+$A$4</f>
        <v>2.52759820580723</v>
      </c>
      <c r="B279" s="1" t="n">
        <f aca="false">B278+$A$4*C279</f>
        <v>1.43832445569365</v>
      </c>
      <c r="C279" s="1" t="n">
        <f aca="false">C278+$A$4*D278</f>
        <v>-1.56477008792997</v>
      </c>
      <c r="D279" s="1" t="n">
        <f aca="false">-$L$2*SIN(B279)</f>
        <v>-9.72404895766147</v>
      </c>
    </row>
    <row r="280" customFormat="false" ht="13.5" hidden="false" customHeight="false" outlineLevel="0" collapsed="false">
      <c r="A280" s="1" t="n">
        <f aca="false">A279+$A$4</f>
        <v>2.53699448166525</v>
      </c>
      <c r="B280" s="1" t="n">
        <f aca="false">B279+$A$4*C280</f>
        <v>1.42276290801061</v>
      </c>
      <c r="C280" s="1" t="n">
        <f aca="false">C279+$A$4*D279</f>
        <v>-1.65613993439305</v>
      </c>
      <c r="D280" s="1" t="n">
        <f aca="false">-$L$2*SIN(B280)</f>
        <v>-9.70270850052905</v>
      </c>
    </row>
    <row r="281" customFormat="false" ht="13.5" hidden="false" customHeight="false" outlineLevel="0" collapsed="false">
      <c r="A281" s="1" t="n">
        <f aca="false">A280+$A$4</f>
        <v>2.54639075752327</v>
      </c>
      <c r="B281" s="1" t="n">
        <f aca="false">B280+$A$4*C281</f>
        <v>1.40634470819406</v>
      </c>
      <c r="C281" s="1" t="n">
        <f aca="false">C280+$A$4*D280</f>
        <v>-1.74730926003397</v>
      </c>
      <c r="D281" s="1" t="n">
        <f aca="false">-$L$2*SIN(B281)</f>
        <v>-9.67764622627019</v>
      </c>
    </row>
    <row r="282" customFormat="false" ht="13.5" hidden="false" customHeight="false" outlineLevel="0" collapsed="false">
      <c r="A282" s="1" t="n">
        <f aca="false">A281+$A$4</f>
        <v>2.55578703338129</v>
      </c>
      <c r="B282" s="1" t="n">
        <f aca="false">B281+$A$4*C282</f>
        <v>1.38907206899219</v>
      </c>
      <c r="C282" s="1" t="n">
        <f aca="false">C281+$A$4*D281</f>
        <v>-1.83824309363232</v>
      </c>
      <c r="D282" s="1" t="n">
        <f aca="false">-$L$2*SIN(B282)</f>
        <v>-9.64846400078488</v>
      </c>
    </row>
    <row r="283" customFormat="false" ht="13.5" hidden="false" customHeight="false" outlineLevel="0" collapsed="false">
      <c r="A283" s="1" t="n">
        <f aca="false">A282+$A$4</f>
        <v>2.56518330923931</v>
      </c>
      <c r="B283" s="1" t="n">
        <f aca="false">B282+$A$4*C283</f>
        <v>1.37094756690369</v>
      </c>
      <c r="C283" s="1" t="n">
        <f aca="false">C282+$A$4*D282</f>
        <v>-1.92890272298987</v>
      </c>
      <c r="D283" s="1" t="n">
        <f aca="false">-$L$2*SIN(B283)</f>
        <v>-9.61474777748853</v>
      </c>
    </row>
    <row r="284" customFormat="false" ht="13.5" hidden="false" customHeight="false" outlineLevel="0" collapsed="false">
      <c r="A284" s="1" t="n">
        <f aca="false">A283+$A$4</f>
        <v>2.57457958509733</v>
      </c>
      <c r="B284" s="1" t="n">
        <f aca="false">B283+$A$4*C284</f>
        <v>1.35197417873392</v>
      </c>
      <c r="C284" s="1" t="n">
        <f aca="false">C283+$A$4*D283</f>
        <v>-2.01924554541243</v>
      </c>
      <c r="D284" s="1" t="n">
        <f aca="false">-$L$2*SIN(B284)</f>
        <v>-9.57606892031869</v>
      </c>
    </row>
    <row r="285" customFormat="false" ht="13.5" hidden="false" customHeight="false" outlineLevel="0" collapsed="false">
      <c r="A285" s="1" t="n">
        <f aca="false">A284+$A$4</f>
        <v>2.58397586095535</v>
      </c>
      <c r="B285" s="1" t="n">
        <f aca="false">B284+$A$4*C285</f>
        <v>1.33215531943917</v>
      </c>
      <c r="C285" s="1" t="n">
        <f aca="false">C284+$A$4*D284</f>
        <v>-2.10922493062315</v>
      </c>
      <c r="D285" s="1" t="n">
        <f aca="false">-$L$2*SIN(B285)</f>
        <v>-9.5319857174616</v>
      </c>
    </row>
    <row r="286" customFormat="false" ht="13.5" hidden="false" customHeight="false" outlineLevel="0" collapsed="false">
      <c r="A286" s="1" t="n">
        <f aca="false">A285+$A$4</f>
        <v>2.59337213681337</v>
      </c>
      <c r="B286" s="1" t="n">
        <f aca="false">B285+$A$4*C286</f>
        <v>1.31149488112543</v>
      </c>
      <c r="C286" s="1" t="n">
        <f aca="false">C285+$A$4*D285</f>
        <v>-2.19879009789912</v>
      </c>
      <c r="D286" s="1" t="n">
        <f aca="false">-$L$2*SIN(B286)</f>
        <v>-9.48204509849921</v>
      </c>
    </row>
    <row r="287" customFormat="false" ht="13.5" hidden="false" customHeight="false" outlineLevel="0" collapsed="false">
      <c r="A287" s="1" t="n">
        <f aca="false">A286+$A$4</f>
        <v>2.60276841267139</v>
      </c>
      <c r="B287" s="1" t="n">
        <f aca="false">B286+$A$4*C287</f>
        <v>1.28999727304994</v>
      </c>
      <c r="C287" s="1" t="n">
        <f aca="false">C286+$A$4*D286</f>
        <v>-2.2878860093428</v>
      </c>
      <c r="D287" s="1" t="n">
        <f aca="false">-$L$2*SIN(B287)</f>
        <v>-9.42578456646068</v>
      </c>
    </row>
    <row r="288" customFormat="false" ht="13.5" hidden="false" customHeight="false" outlineLevel="0" collapsed="false">
      <c r="A288" s="1" t="n">
        <f aca="false">A287+$A$4</f>
        <v>2.61216468852941</v>
      </c>
      <c r="B288" s="1" t="n">
        <f aca="false">B287+$A$4*C288</f>
        <v>1.26766746245508</v>
      </c>
      <c r="C288" s="1" t="n">
        <f aca="false">C287+$A$4*D287</f>
        <v>-2.37645328130753</v>
      </c>
      <c r="D288" s="1" t="n">
        <f aca="false">-$L$2*SIN(B288)</f>
        <v>-9.36273435466142</v>
      </c>
    </row>
    <row r="289" customFormat="false" ht="13.5" hidden="false" customHeight="false" outlineLevel="0" collapsed="false">
      <c r="A289" s="1" t="n">
        <f aca="false">A288+$A$4</f>
        <v>2.62156096438743</v>
      </c>
      <c r="B289" s="1" t="n">
        <f aca="false">B288+$A$4*C289</f>
        <v>1.24451101604405</v>
      </c>
      <c r="C289" s="1" t="n">
        <f aca="false">C288+$A$4*D288</f>
        <v>-2.46442811608928</v>
      </c>
      <c r="D289" s="1" t="n">
        <f aca="false">-$L$2*SIN(B289)</f>
        <v>-9.29241981619785</v>
      </c>
    </row>
    <row r="290" customFormat="false" ht="13.5" hidden="false" customHeight="false" outlineLevel="0" collapsed="false">
      <c r="A290" s="1" t="n">
        <f aca="false">A289+$A$4</f>
        <v>2.63095724024544</v>
      </c>
      <c r="B290" s="1" t="n">
        <f aca="false">B289+$A$4*C290</f>
        <v>1.22053414188744</v>
      </c>
      <c r="C290" s="1" t="n">
        <f aca="false">C289+$A$4*D289</f>
        <v>-2.55174225607081</v>
      </c>
      <c r="D290" s="1" t="n">
        <f aca="false">-$L$2*SIN(B290)</f>
        <v>-9.21436405151115</v>
      </c>
    </row>
    <row r="291" customFormat="false" ht="13.5" hidden="false" customHeight="false" outlineLevel="0" collapsed="false">
      <c r="A291" s="1" t="n">
        <f aca="false">A290+$A$4</f>
        <v>2.64035351610346</v>
      </c>
      <c r="B291" s="1" t="n">
        <f aca="false">B290+$A$4*C291</f>
        <v>1.19574373152873</v>
      </c>
      <c r="C291" s="1" t="n">
        <f aca="false">C290+$A$4*D290</f>
        <v>-2.63832296255502</v>
      </c>
      <c r="D291" s="1" t="n">
        <f aca="false">-$L$2*SIN(B291)</f>
        <v>-9.12809077652093</v>
      </c>
    </row>
    <row r="292" customFormat="false" ht="13.5" hidden="false" customHeight="false" outlineLevel="0" collapsed="false">
      <c r="A292" s="1" t="n">
        <f aca="false">A291+$A$4</f>
        <v>2.64974979196148</v>
      </c>
      <c r="B292" s="1" t="n">
        <f aca="false">B291+$A$4*C292</f>
        <v>1.17014740203535</v>
      </c>
      <c r="C292" s="1" t="n">
        <f aca="false">C291+$A$4*D291</f>
        <v>-2.72409302154826</v>
      </c>
      <c r="D292" s="1" t="n">
        <f aca="false">-$L$2*SIN(B292)</f>
        <v>-9.03312743044726</v>
      </c>
    </row>
    <row r="293" customFormat="false" ht="13.5" hidden="false" customHeight="false" outlineLevel="0" collapsed="false">
      <c r="A293" s="1" t="n">
        <f aca="false">A292+$A$4</f>
        <v>2.6591460678195</v>
      </c>
      <c r="B293" s="1" t="n">
        <f aca="false">B292+$A$4*C293</f>
        <v>1.14375353772115</v>
      </c>
      <c r="C293" s="1" t="n">
        <f aca="false">C292+$A$4*D292</f>
        <v>-2.80897077874538</v>
      </c>
      <c r="D293" s="1" t="n">
        <f aca="false">-$L$2*SIN(B293)</f>
        <v>-8.92900851858943</v>
      </c>
    </row>
    <row r="294" customFormat="false" ht="13.5" hidden="false" customHeight="false" outlineLevel="0" collapsed="false">
      <c r="A294" s="1" t="n">
        <f aca="false">A293+$A$4</f>
        <v>2.66854234367752</v>
      </c>
      <c r="B294" s="1" t="n">
        <f aca="false">B293+$A$4*C294</f>
        <v>1.11657133124483</v>
      </c>
      <c r="C294" s="1" t="n">
        <f aca="false">C293+$A$4*D293</f>
        <v>-2.89287020592465</v>
      </c>
      <c r="D294" s="1" t="n">
        <f aca="false">-$L$2*SIN(B294)</f>
        <v>-8.81527918102155</v>
      </c>
    </row>
    <row r="295" customFormat="false" ht="13.5" hidden="false" customHeight="false" outlineLevel="0" collapsed="false">
      <c r="A295" s="1" t="n">
        <f aca="false">A294+$A$4</f>
        <v>2.67793861953554</v>
      </c>
      <c r="B295" s="1" t="n">
        <f aca="false">B294+$A$4*C295</f>
        <v>1.08861082376963</v>
      </c>
      <c r="C295" s="1" t="n">
        <f aca="false">C294+$A$4*D294</f>
        <v>-2.97570100087499</v>
      </c>
      <c r="D295" s="1" t="n">
        <f aca="false">-$L$2*SIN(B295)</f>
        <v>-8.69149897342833</v>
      </c>
    </row>
    <row r="296" customFormat="false" ht="13.5" hidden="false" customHeight="false" outlineLevel="0" collapsed="false">
      <c r="A296" s="1" t="n">
        <f aca="false">A295+$A$4</f>
        <v>2.68733489539356</v>
      </c>
      <c r="B296" s="1" t="n">
        <f aca="false">B295+$A$4*C296</f>
        <v>1.05988294385006</v>
      </c>
      <c r="C296" s="1" t="n">
        <f aca="false">C295+$A$4*D295</f>
        <v>-3.05736872284901</v>
      </c>
      <c r="D296" s="1" t="n">
        <f aca="false">-$L$2*SIN(B296)</f>
        <v>-8.55724584118019</v>
      </c>
    </row>
    <row r="297" customFormat="false" ht="13.5" hidden="false" customHeight="false" outlineLevel="0" collapsed="false">
      <c r="A297" s="1" t="n">
        <f aca="false">A296+$A$4</f>
        <v>2.69673117125158</v>
      </c>
      <c r="B297" s="1" t="n">
        <f aca="false">B296+$A$4*C297</f>
        <v>1.03039954469517</v>
      </c>
      <c r="C297" s="1" t="n">
        <f aca="false">C296+$A$4*D296</f>
        <v>-3.13777496535763</v>
      </c>
      <c r="D297" s="1" t="n">
        <f aca="false">-$L$2*SIN(B297)</f>
        <v>-8.41212026229756</v>
      </c>
    </row>
    <row r="298" customFormat="false" ht="13.5" hidden="false" customHeight="false" outlineLevel="0" collapsed="false">
      <c r="A298" s="1" t="n">
        <f aca="false">A297+$A$4</f>
        <v>2.7061274471096</v>
      </c>
      <c r="B298" s="1" t="n">
        <f aca="false">B297+$A$4*C298</f>
        <v>1.00017343944232</v>
      </c>
      <c r="C298" s="1" t="n">
        <f aca="false">C297+$A$4*D297</f>
        <v>-3.21681756789302</v>
      </c>
      <c r="D298" s="1" t="n">
        <f aca="false">-$L$2*SIN(B298)</f>
        <v>-8.25574952926043</v>
      </c>
    </row>
    <row r="299" customFormat="false" ht="13.5" hidden="false" customHeight="false" outlineLevel="0" collapsed="false">
      <c r="A299" s="1" t="n">
        <f aca="false">A298+$A$4</f>
        <v>2.71552372296762</v>
      </c>
      <c r="B299" s="1" t="n">
        <f aca="false">B298+$A$4*C299</f>
        <v>0.969218434063538</v>
      </c>
      <c r="C299" s="1" t="n">
        <f aca="false">C298+$A$4*D298</f>
        <v>-3.29439086788466</v>
      </c>
      <c r="D299" s="1" t="n">
        <f aca="false">-$L$2*SIN(B299)</f>
        <v>-8.08779213378048</v>
      </c>
    </row>
    <row r="300" customFormat="false" ht="13.5" hidden="false" customHeight="false" outlineLevel="0" collapsed="false">
      <c r="A300" s="1" t="n">
        <f aca="false">A299+$A$4</f>
        <v>2.72491999882564</v>
      </c>
      <c r="B300" s="1" t="n">
        <f aca="false">B299+$A$4*C300</f>
        <v>0.937549357517262</v>
      </c>
      <c r="C300" s="1" t="n">
        <f aca="false">C299+$A$4*D299</f>
        <v>-3.37038599385598</v>
      </c>
      <c r="D300" s="1" t="n">
        <f aca="false">-$L$2*SIN(B300)</f>
        <v>-7.90794221279166</v>
      </c>
    </row>
    <row r="301" customFormat="false" ht="13.5" hidden="false" customHeight="false" outlineLevel="0" collapsed="false">
      <c r="A301" s="1" t="n">
        <f aca="false">A300+$A$4</f>
        <v>2.73431627468366</v>
      </c>
      <c r="B301" s="1" t="n">
        <f aca="false">B300+$A$4*C301</f>
        <v>0.905182088753019</v>
      </c>
      <c r="C301" s="1" t="n">
        <f aca="false">C300+$A$4*D300</f>
        <v>-3.44469120035665</v>
      </c>
      <c r="D301" s="1" t="n">
        <f aca="false">-$L$2*SIN(B301)</f>
        <v>-7.71593400816861</v>
      </c>
    </row>
    <row r="302" customFormat="false" ht="13.5" hidden="false" customHeight="false" outlineLevel="0" collapsed="false">
      <c r="A302" s="1" t="n">
        <f aca="false">A301+$A$4</f>
        <v>2.74371255054168</v>
      </c>
      <c r="B302" s="1" t="n">
        <f aca="false">B301+$A$4*C302</f>
        <v>0.872133580175194</v>
      </c>
      <c r="C302" s="1" t="n">
        <f aca="false">C301+$A$4*D301</f>
        <v>-3.51719224479968</v>
      </c>
      <c r="D302" s="1" t="n">
        <f aca="false">-$L$2*SIN(B302)</f>
        <v>-7.51154628721072</v>
      </c>
    </row>
    <row r="303" customFormat="false" ht="13.5" hidden="false" customHeight="false" outlineLevel="0" collapsed="false">
      <c r="A303" s="1" t="n">
        <f aca="false">A302+$A$4</f>
        <v>2.7531088263997</v>
      </c>
      <c r="B303" s="1" t="n">
        <f aca="false">B302+$A$4*C303</f>
        <v>0.838421877175672</v>
      </c>
      <c r="C303" s="1" t="n">
        <f aca="false">C302+$A$4*D302</f>
        <v>-3.58777280583459</v>
      </c>
      <c r="D303" s="1" t="n">
        <f aca="false">-$L$2*SIN(B303)</f>
        <v>-7.29460666590319</v>
      </c>
    </row>
    <row r="304" customFormat="false" ht="13.5" hidden="false" customHeight="false" outlineLevel="0" collapsed="false">
      <c r="A304" s="1" t="n">
        <f aca="false">A303+$A$4</f>
        <v>2.76250510225771</v>
      </c>
      <c r="B304" s="1" t="n">
        <f aca="false">B303+$A$4*C304</f>
        <v>0.804066133353617</v>
      </c>
      <c r="C304" s="1" t="n">
        <f aca="false">C303+$A$4*D303</f>
        <v>-3.65631494234317</v>
      </c>
      <c r="D304" s="1" t="n">
        <f aca="false">-$L$2*SIN(B304)</f>
        <v>-7.06499577257039</v>
      </c>
    </row>
    <row r="305" customFormat="false" ht="13.5" hidden="false" customHeight="false" outlineLevel="0" collapsed="false">
      <c r="A305" s="1" t="n">
        <f aca="false">A304+$A$4</f>
        <v>2.77190137811573</v>
      </c>
      <c r="B305" s="1" t="n">
        <f aca="false">B304+$A$4*C305</f>
        <v>0.769086621054801</v>
      </c>
      <c r="C305" s="1" t="n">
        <f aca="false">C304+$A$4*D304</f>
        <v>-3.72269959155798</v>
      </c>
      <c r="D305" s="1" t="n">
        <f aca="false">-$L$2*SIN(B305)</f>
        <v>-6.82265118595988</v>
      </c>
    </row>
    <row r="306" customFormat="false" ht="13.5" hidden="false" customHeight="false" outlineLevel="0" collapsed="false">
      <c r="A306" s="1" t="n">
        <f aca="false">A305+$A$4</f>
        <v>2.78129765397375</v>
      </c>
      <c r="B306" s="1" t="n">
        <f aca="false">B305+$A$4*C306</f>
        <v>0.733504736882778</v>
      </c>
      <c r="C306" s="1" t="n">
        <f aca="false">C305+$A$4*D305</f>
        <v>-3.7868071041843</v>
      </c>
      <c r="D306" s="1" t="n">
        <f aca="false">-$L$2*SIN(B306)</f>
        <v>-6.56757107922832</v>
      </c>
    </row>
    <row r="307" customFormat="false" ht="13.5" hidden="false" customHeight="false" outlineLevel="0" collapsed="false">
      <c r="A307" s="1" t="n">
        <f aca="false">A306+$A$4</f>
        <v>2.79069392983177</v>
      </c>
      <c r="B307" s="1" t="n">
        <f aca="false">B306+$A$4*C307</f>
        <v>0.697343001860169</v>
      </c>
      <c r="C307" s="1" t="n">
        <f aca="false">C306+$A$4*D306</f>
        <v>-3.84851781376188</v>
      </c>
      <c r="D307" s="1" t="n">
        <f aca="false">-$L$2*SIN(B307)</f>
        <v>-6.29981749992647</v>
      </c>
    </row>
    <row r="308" customFormat="false" ht="13.5" hidden="false" customHeight="false" outlineLevel="0" collapsed="false">
      <c r="A308" s="1" t="n">
        <f aca="false">A307+$A$4</f>
        <v>2.80009020568979</v>
      </c>
      <c r="B308" s="1" t="n">
        <f aca="false">B307+$A$4*C308</f>
        <v>0.660625055950492</v>
      </c>
      <c r="C308" s="1" t="n">
        <f aca="false">C307+$A$4*D307</f>
        <v>-3.90771263684637</v>
      </c>
      <c r="D308" s="1" t="n">
        <f aca="false">-$L$2*SIN(B308)</f>
        <v>-6.01951921606801</v>
      </c>
    </row>
    <row r="309" customFormat="false" ht="13.5" hidden="false" customHeight="false" outlineLevel="0" collapsed="false">
      <c r="A309" s="1" t="n">
        <f aca="false">A308+$A$4</f>
        <v>2.80948648154781</v>
      </c>
      <c r="B309" s="1" t="n">
        <f aca="false">B308+$A$4*C309</f>
        <v>0.623375646689228</v>
      </c>
      <c r="C309" s="1" t="n">
        <f aca="false">C308+$A$4*D308</f>
        <v>-3.96427369993319</v>
      </c>
      <c r="D309" s="1" t="n">
        <f aca="false">-$L$2*SIN(B309)</f>
        <v>-5.72687405986417</v>
      </c>
    </row>
    <row r="310" customFormat="false" ht="13.5" hidden="false" customHeight="false" outlineLevel="0" collapsed="false">
      <c r="A310" s="1" t="n">
        <f aca="false">A309+$A$4</f>
        <v>2.81888275740583</v>
      </c>
      <c r="B310" s="1" t="n">
        <f aca="false">B309+$A$4*C310</f>
        <v>0.585620611717219</v>
      </c>
      <c r="C310" s="1" t="n">
        <f aca="false">C309+$A$4*D309</f>
        <v>-4.01808498840381</v>
      </c>
      <c r="D310" s="1" t="n">
        <f aca="false">-$L$2*SIN(B310)</f>
        <v>-5.42215070382614</v>
      </c>
    </row>
    <row r="311" customFormat="false" ht="13.5" hidden="false" customHeight="false" outlineLevel="0" collapsed="false">
      <c r="A311" s="1" t="n">
        <f aca="false">A310+$A$4</f>
        <v>2.82827903326385</v>
      </c>
      <c r="B311" s="1" t="n">
        <f aca="false">B310+$A$4*C311</f>
        <v>0.547386855059568</v>
      </c>
      <c r="C311" s="1" t="n">
        <f aca="false">C310+$A$4*D310</f>
        <v>-4.06903301216072</v>
      </c>
      <c r="D311" s="1" t="n">
        <f aca="false">-$L$2*SIN(B311)</f>
        <v>-5.10568980875923</v>
      </c>
    </row>
    <row r="312" customFormat="false" ht="13.5" hidden="false" customHeight="false" outlineLevel="0" collapsed="false">
      <c r="A312" s="1" t="n">
        <f aca="false">A311+$A$4</f>
        <v>2.83767530912187</v>
      </c>
      <c r="B312" s="1" t="n">
        <f aca="false">B311+$A$4*C312</f>
        <v>0.508702317048703</v>
      </c>
      <c r="C312" s="1" t="n">
        <f aca="false">C311+$A$4*D311</f>
        <v>-4.1170074820493</v>
      </c>
      <c r="D312" s="1" t="n">
        <f aca="false">-$L$2*SIN(B312)</f>
        <v>-4.77790448972461</v>
      </c>
    </row>
    <row r="313" customFormat="false" ht="13.5" hidden="false" customHeight="false" outlineLevel="0" collapsed="false">
      <c r="A313" s="1" t="n">
        <f aca="false">A312+$A$4</f>
        <v>2.84707158497989</v>
      </c>
      <c r="B313" s="1" t="n">
        <f aca="false">B312+$A$4*C313</f>
        <v>0.46959593785044</v>
      </c>
      <c r="C313" s="1" t="n">
        <f aca="false">C312+$A$4*D312</f>
        <v>-4.16190199065802</v>
      </c>
      <c r="D313" s="1" t="n">
        <f aca="false">-$L$2*SIN(B313)</f>
        <v>-4.4392800543038</v>
      </c>
    </row>
    <row r="314" customFormat="false" ht="13.5" hidden="false" customHeight="false" outlineLevel="0" collapsed="false">
      <c r="A314" s="1" t="n">
        <f aca="false">A313+$A$4</f>
        <v>2.85646786083791</v>
      </c>
      <c r="B314" s="1" t="n">
        <f aca="false">B313+$A$4*C314</f>
        <v>0.430097614616182</v>
      </c>
      <c r="C314" s="1" t="n">
        <f aca="false">C313+$A$4*D313</f>
        <v>-4.20361469065926</v>
      </c>
      <c r="D314" s="1" t="n">
        <f aca="false">-$L$2*SIN(B314)</f>
        <v>-4.09037297738817</v>
      </c>
    </row>
    <row r="315" customFormat="false" ht="13.5" hidden="false" customHeight="false" outlineLevel="0" collapsed="false">
      <c r="A315" s="1" t="n">
        <f aca="false">A314+$A$4</f>
        <v>2.86586413669593</v>
      </c>
      <c r="B315" s="1" t="n">
        <f aca="false">B314+$A$4*C315</f>
        <v>0.390238152351751</v>
      </c>
      <c r="C315" s="1" t="n">
        <f aca="false">C314+$A$4*D314</f>
        <v>-4.24204896351699</v>
      </c>
      <c r="D315" s="1" t="n">
        <f aca="false">-$L$2*SIN(B315)</f>
        <v>-3.73180908808814</v>
      </c>
    </row>
    <row r="316" customFormat="false" ht="13.5" hidden="false" customHeight="false" outlineLevel="0" collapsed="false">
      <c r="A316" s="1" t="n">
        <f aca="false">A315+$A$4</f>
        <v>2.87526041255395</v>
      </c>
      <c r="B316" s="1" t="n">
        <f aca="false">B315+$A$4*C316</f>
        <v>0.350049208662932</v>
      </c>
      <c r="C316" s="1" t="n">
        <f aca="false">C315+$A$4*D315</f>
        <v>-4.27711407115813</v>
      </c>
      <c r="D316" s="1" t="n">
        <f aca="false">-$L$2*SIN(B316)</f>
        <v>-3.36428095701471</v>
      </c>
    </row>
    <row r="317" customFormat="false" ht="13.5" hidden="false" customHeight="false" outlineLevel="0" collapsed="false">
      <c r="A317" s="1" t="n">
        <f aca="false">A316+$A$4</f>
        <v>2.88465668841197</v>
      </c>
      <c r="B317" s="1" t="n">
        <f aca="false">B316+$A$4*C317</f>
        <v>0.309563232608419</v>
      </c>
      <c r="C317" s="1" t="n">
        <f aca="false">C316+$A$4*D316</f>
        <v>-4.30872578309412</v>
      </c>
      <c r="D317" s="1" t="n">
        <f aca="false">-$L$2*SIN(B317)</f>
        <v>-2.98854448586973</v>
      </c>
    </row>
    <row r="318" customFormat="false" ht="13.5" hidden="false" customHeight="false" outlineLevel="0" collapsed="false">
      <c r="A318" s="1" t="n">
        <f aca="false">A317+$A$4</f>
        <v>2.89405296426998</v>
      </c>
      <c r="B318" s="1" t="n">
        <f aca="false">B317+$A$4*C318</f>
        <v>0.268813397961248</v>
      </c>
      <c r="C318" s="1" t="n">
        <f aca="false">C317+$A$4*D317</f>
        <v>-4.33680697149732</v>
      </c>
      <c r="D318" s="1" t="n">
        <f aca="false">-$L$2*SIN(B318)</f>
        <v>-2.60541471567896</v>
      </c>
    </row>
    <row r="319" customFormat="false" ht="13.5" hidden="false" customHeight="false" outlineLevel="0" collapsed="false">
      <c r="A319" s="1" t="n">
        <f aca="false">A318+$A$4</f>
        <v>2.903449240128</v>
      </c>
      <c r="B319" s="1" t="n">
        <f aca="false">B318+$A$4*C319</f>
        <v>0.227833531248829</v>
      </c>
      <c r="C319" s="1" t="n">
        <f aca="false">C318+$A$4*D318</f>
        <v>-4.36128816689038</v>
      </c>
      <c r="D319" s="1" t="n">
        <f aca="false">-$L$2*SIN(B319)</f>
        <v>-2.21576088475863</v>
      </c>
    </row>
    <row r="320" customFormat="false" ht="13.5" hidden="false" customHeight="false" outlineLevel="0" collapsed="false">
      <c r="A320" s="1" t="n">
        <f aca="false">A319+$A$4</f>
        <v>2.91284551598602</v>
      </c>
      <c r="B320" s="1" t="n">
        <f aca="false">B319+$A$4*C320</f>
        <v>0.186658035007896</v>
      </c>
      <c r="C320" s="1" t="n">
        <f aca="false">C319+$A$4*D319</f>
        <v>-4.38210806739898</v>
      </c>
      <c r="D320" s="1" t="n">
        <f aca="false">-$L$2*SIN(B320)</f>
        <v>-1.82050078223164</v>
      </c>
    </row>
    <row r="321" customFormat="false" ht="13.5" hidden="false" customHeight="false" outlineLevel="0" collapsed="false">
      <c r="A321" s="1" t="n">
        <f aca="false">A320+$A$4</f>
        <v>2.92224179184404</v>
      </c>
      <c r="B321" s="1" t="n">
        <f aca="false">B320+$A$4*C321</f>
        <v>0.145321806752899</v>
      </c>
      <c r="C321" s="1" t="n">
        <f aca="false">C320+$A$4*D320</f>
        <v>-4.39921399494857</v>
      </c>
      <c r="D321" s="1" t="n">
        <f aca="false">-$L$2*SIN(B321)</f>
        <v>-1.42059445719576</v>
      </c>
    </row>
    <row r="322" customFormat="false" ht="13.5" hidden="false" customHeight="false" outlineLevel="0" collapsed="false">
      <c r="A322" s="1" t="n">
        <f aca="false">A321+$A$4</f>
        <v>2.93163806770206</v>
      </c>
      <c r="B322" s="1" t="n">
        <f aca="false">B321+$A$4*C322</f>
        <v>0.103860154213277</v>
      </c>
      <c r="C322" s="1" t="n">
        <f aca="false">C321+$A$4*D321</f>
        <v>-4.41256229235076</v>
      </c>
      <c r="D322" s="1" t="n">
        <f aca="false">-$L$2*SIN(B322)</f>
        <v>-1.01703735707705</v>
      </c>
    </row>
    <row r="323" customFormat="false" ht="13.5" hidden="false" customHeight="false" outlineLevel="0" collapsed="false">
      <c r="A323" s="1" t="n">
        <f aca="false">A322+$A$4</f>
        <v>2.94103434356008</v>
      </c>
      <c r="B323" s="1" t="n">
        <f aca="false">B322+$A$4*C323</f>
        <v>0.0623087074453977</v>
      </c>
      <c r="C323" s="1" t="n">
        <f aca="false">C322+$A$4*D322</f>
        <v>-4.42211865591576</v>
      </c>
      <c r="D323" s="1" t="n">
        <f aca="false">-$L$2*SIN(B323)</f>
        <v>-0.610852980876126</v>
      </c>
    </row>
    <row r="324" customFormat="false" ht="13.5" hidden="false" customHeight="false" outlineLevel="0" collapsed="false">
      <c r="A324" s="1" t="n">
        <f aca="false">A323+$A$4</f>
        <v>2.9504306194181</v>
      </c>
      <c r="B324" s="1" t="n">
        <f aca="false">B323+$A$4*C324</f>
        <v>0.0207033284678372</v>
      </c>
      <c r="C324" s="1" t="n">
        <f aca="false">C323+$A$4*D323</f>
        <v>-4.42785839903277</v>
      </c>
      <c r="D324" s="1" t="n">
        <f aca="false">-$L$2*SIN(B324)</f>
        <v>-0.203085143553913</v>
      </c>
    </row>
    <row r="325" customFormat="false" ht="13.5" hidden="false" customHeight="false" outlineLevel="0" collapsed="false">
      <c r="A325" s="1" t="n">
        <f aca="false">A324+$A$4</f>
        <v>2.95982689527612</v>
      </c>
      <c r="B325" s="1" t="n">
        <f aca="false">B324+$A$4*C325</f>
        <v>-0.0209199808970476</v>
      </c>
      <c r="C325" s="1" t="n">
        <f aca="false">C324+$A$4*D324</f>
        <v>-4.42976664306427</v>
      </c>
      <c r="D325" s="1" t="n">
        <f aca="false">-$L$2*SIN(B325)</f>
        <v>0.205210043623609</v>
      </c>
    </row>
    <row r="326" customFormat="false" ht="13.5" hidden="false" customHeight="false" outlineLevel="0" collapsed="false">
      <c r="A326" s="1" t="n">
        <f aca="false">A325+$A$4</f>
        <v>2.96922317113414</v>
      </c>
      <c r="B326" s="1" t="n">
        <f aca="false">B325+$A$4*C326</f>
        <v>-0.0625251722671809</v>
      </c>
      <c r="C326" s="1" t="n">
        <f aca="false">C325+$A$4*D325</f>
        <v>-4.42783843288554</v>
      </c>
      <c r="D326" s="1" t="n">
        <f aca="false">-$L$2*SIN(B326)</f>
        <v>0.612972365633051</v>
      </c>
    </row>
    <row r="327" customFormat="false" ht="13.5" hidden="false" customHeight="false" outlineLevel="0" collapsed="false">
      <c r="A327" s="1" t="n">
        <f aca="false">A326+$A$4</f>
        <v>2.97861944699216</v>
      </c>
      <c r="B327" s="1" t="n">
        <f aca="false">B326+$A$4*C327</f>
        <v>-0.104076244307153</v>
      </c>
      <c r="C327" s="1" t="n">
        <f aca="false">C326+$A$4*D326</f>
        <v>-4.42207877544471</v>
      </c>
      <c r="D327" s="1" t="n">
        <f aca="false">-$L$2*SIN(B327)</f>
        <v>1.01914575410496</v>
      </c>
    </row>
    <row r="328" customFormat="false" ht="13.5" hidden="false" customHeight="false" outlineLevel="0" collapsed="false">
      <c r="A328" s="1" t="n">
        <f aca="false">A327+$A$4</f>
        <v>2.98801572285018</v>
      </c>
      <c r="B328" s="1" t="n">
        <f aca="false">B327+$A$4*C328</f>
        <v>-0.145537335968494</v>
      </c>
      <c r="C328" s="1" t="n">
        <f aca="false">C327+$A$4*D327</f>
        <v>-4.41250260079961</v>
      </c>
      <c r="D328" s="1" t="n">
        <f aca="false">-$L$2*SIN(B328)</f>
        <v>1.42268647926706</v>
      </c>
    </row>
    <row r="329" customFormat="false" ht="13.5" hidden="false" customHeight="false" outlineLevel="0" collapsed="false">
      <c r="A329" s="1" t="n">
        <f aca="false">A328+$A$4</f>
        <v>2.9974119987082</v>
      </c>
      <c r="B329" s="1" t="n">
        <f aca="false">B328+$A$4*C329</f>
        <v>-0.186872818640581</v>
      </c>
      <c r="C329" s="1" t="n">
        <f aca="false">C328+$A$4*D328</f>
        <v>-4.39913464618095</v>
      </c>
      <c r="D329" s="1" t="n">
        <f aca="false">-$L$2*SIN(B329)</f>
        <v>1.82257116840426</v>
      </c>
    </row>
    <row r="330" customFormat="false" ht="13.5" hidden="false" customHeight="false" outlineLevel="0" collapsed="false">
      <c r="A330" s="1" t="n">
        <f aca="false">A329+$A$4</f>
        <v>3.00680827456622</v>
      </c>
      <c r="B330" s="1" t="n">
        <f aca="false">B329+$A$4*C330</f>
        <v>-0.22804738650421</v>
      </c>
      <c r="C330" s="1" t="n">
        <f aca="false">C329+$A$4*D329</f>
        <v>-4.38200926471175</v>
      </c>
      <c r="D330" s="1" t="n">
        <f aca="false">-$L$2*SIN(B330)</f>
        <v>2.21780453971354</v>
      </c>
    </row>
    <row r="331" customFormat="false" ht="13.5" hidden="false" customHeight="false" outlineLevel="0" collapsed="false">
      <c r="A331" s="1" t="n">
        <f aca="false">A330+$A$4</f>
        <v>3.01620455042423</v>
      </c>
      <c r="B331" s="1" t="n">
        <f aca="false">B330+$A$4*C331</f>
        <v>-0.269026144405028</v>
      </c>
      <c r="C331" s="1" t="n">
        <f aca="false">C330+$A$4*D330</f>
        <v>-4.36117016145743</v>
      </c>
      <c r="D331" s="1" t="n">
        <f aca="false">-$L$2*SIN(B331)</f>
        <v>2.60742674677348</v>
      </c>
    </row>
    <row r="332" customFormat="false" ht="13.5" hidden="false" customHeight="false" outlineLevel="0" collapsed="false">
      <c r="A332" s="1" t="n">
        <f aca="false">A331+$A$4</f>
        <v>3.02560082628225</v>
      </c>
      <c r="B332" s="1" t="n">
        <f aca="false">B331+$A$4*C332</f>
        <v>-0.309774692598372</v>
      </c>
      <c r="C332" s="1" t="n">
        <f aca="false">C331+$A$4*D331</f>
        <v>-4.33667006046517</v>
      </c>
      <c r="D332" s="1" t="n">
        <f aca="false">-$L$2*SIN(B332)</f>
        <v>2.9905202374313</v>
      </c>
    </row>
    <row r="333" customFormat="false" ht="13.5" hidden="false" customHeight="false" outlineLevel="0" collapsed="false">
      <c r="A333" s="1" t="n">
        <f aca="false">A332+$A$4</f>
        <v>3.03499710214027</v>
      </c>
      <c r="B333" s="1" t="n">
        <f aca="false">B332+$A$4*C333</f>
        <v>-0.350259207759954</v>
      </c>
      <c r="C333" s="1" t="n">
        <f aca="false">C332+$A$4*D332</f>
        <v>-4.30857030735527</v>
      </c>
      <c r="D333" s="1" t="n">
        <f aca="false">-$L$2*SIN(B333)</f>
        <v>3.36621604145992</v>
      </c>
    </row>
    <row r="334" customFormat="false" ht="13.5" hidden="false" customHeight="false" outlineLevel="0" collapsed="false">
      <c r="A334" s="1" t="n">
        <f aca="false">A333+$A$4</f>
        <v>3.04439337799829</v>
      </c>
      <c r="B334" s="1" t="n">
        <f aca="false">B333+$A$4*C334</f>
        <v>-0.390446519707236</v>
      </c>
      <c r="C334" s="1" t="n">
        <f aca="false">C333+$A$4*D333</f>
        <v>-4.27694041283202</v>
      </c>
      <c r="D334" s="1" t="n">
        <f aca="false">-$L$2*SIN(B334)</f>
        <v>3.7336994135182</v>
      </c>
    </row>
    <row r="335" customFormat="false" ht="13.5" hidden="false" customHeight="false" outlineLevel="0" collapsed="false">
      <c r="A335" s="1" t="n">
        <f aca="false">A334+$A$4</f>
        <v>3.05378965385631</v>
      </c>
      <c r="B335" s="1" t="n">
        <f aca="false">B334+$A$4*C335</f>
        <v>-0.430304183333298</v>
      </c>
      <c r="C335" s="1" t="n">
        <f aca="false">C334+$A$4*D334</f>
        <v>-4.24185754317168</v>
      </c>
      <c r="D335" s="1" t="n">
        <f aca="false">-$L$2*SIN(B335)</f>
        <v>4.0922147713849</v>
      </c>
    </row>
    <row r="336" customFormat="false" ht="13.5" hidden="false" customHeight="false" outlineLevel="0" collapsed="false">
      <c r="A336" s="1" t="n">
        <f aca="false">A335+$A$4</f>
        <v>3.06318592971433</v>
      </c>
      <c r="B336" s="1" t="n">
        <f aca="false">B335+$A$4*C336</f>
        <v>-0.469800545317194</v>
      </c>
      <c r="C336" s="1" t="n">
        <f aca="false">C335+$A$4*D335</f>
        <v>-4.20340596430949</v>
      </c>
      <c r="D336" s="1" t="n">
        <f aca="false">-$L$2*SIN(B336)</f>
        <v>4.44106988372593</v>
      </c>
    </row>
    <row r="337" customFormat="false" ht="13.5" hidden="false" customHeight="false" outlineLevel="0" collapsed="false">
      <c r="A337" s="1" t="n">
        <f aca="false">A336+$A$4</f>
        <v>3.07258220557235</v>
      </c>
      <c r="B337" s="1" t="n">
        <f aca="false">B336+$A$4*C337</f>
        <v>-0.508904805241056</v>
      </c>
      <c r="C337" s="1" t="n">
        <f aca="false">C336+$A$4*D336</f>
        <v>-4.16167644657726</v>
      </c>
      <c r="D337" s="1" t="n">
        <f aca="false">-$L$2*SIN(B337)</f>
        <v>4.77963927638137</v>
      </c>
    </row>
    <row r="338" customFormat="false" ht="13.5" hidden="false" customHeight="false" outlineLevel="0" collapsed="false">
      <c r="A338" s="1" t="n">
        <f aca="false">A337+$A$4</f>
        <v>3.08197848143037</v>
      </c>
      <c r="B338" s="1" t="n">
        <f aca="false">B337+$A$4*C338</f>
        <v>-0.547587070813207</v>
      </c>
      <c r="C338" s="1" t="n">
        <f aca="false">C337+$A$4*D337</f>
        <v>-4.11676563743455</v>
      </c>
      <c r="D338" s="1" t="n">
        <f aca="false">-$L$2*SIN(B338)</f>
        <v>5.10736684091425</v>
      </c>
    </row>
    <row r="339" customFormat="false" ht="13.5" hidden="false" customHeight="false" outlineLevel="0" collapsed="false">
      <c r="A339" s="1" t="n">
        <f aca="false">A338+$A$4</f>
        <v>3.09137475728839</v>
      </c>
      <c r="B339" s="1" t="n">
        <f aca="false">B338+$A$4*C339</f>
        <v>-0.585818406966973</v>
      </c>
      <c r="C339" s="1" t="n">
        <f aca="false">C338+$A$4*D338</f>
        <v>-4.06877540968922</v>
      </c>
      <c r="D339" s="1" t="n">
        <f aca="false">-$L$2*SIN(B339)</f>
        <v>5.42376764355816</v>
      </c>
    </row>
    <row r="340" customFormat="false" ht="13.5" hidden="false" customHeight="false" outlineLevel="0" collapsed="false">
      <c r="A340" s="1" t="n">
        <f aca="false">A339+$A$4</f>
        <v>3.10077103314641</v>
      </c>
      <c r="B340" s="1" t="n">
        <f aca="false">B339+$A$4*C340</f>
        <v>-0.623570878675489</v>
      </c>
      <c r="C340" s="1" t="n">
        <f aca="false">C339+$A$4*D339</f>
        <v>-4.01781219272055</v>
      </c>
      <c r="D340" s="1" t="n">
        <f aca="false">-$L$2*SIN(B340)</f>
        <v>5.72842894637995</v>
      </c>
    </row>
    <row r="341" customFormat="false" ht="13.5" hidden="false" customHeight="false" outlineLevel="0" collapsed="false">
      <c r="A341" s="1" t="n">
        <f aca="false">A340+$A$4</f>
        <v>3.11016730900443</v>
      </c>
      <c r="B341" s="1" t="n">
        <f aca="false">B340+$A$4*C341</f>
        <v>-0.66081758739233</v>
      </c>
      <c r="C341" s="1" t="n">
        <f aca="false">C340+$A$4*D340</f>
        <v>-3.9639862941073</v>
      </c>
      <c r="D341" s="1" t="n">
        <f aca="false">-$L$2*SIN(B341)</f>
        <v>6.02101046512527</v>
      </c>
    </row>
    <row r="342" customFormat="false" ht="13.5" hidden="false" customHeight="false" outlineLevel="0" collapsed="false">
      <c r="A342" s="1" t="n">
        <f aca="false">A341+$A$4</f>
        <v>3.11956358486245</v>
      </c>
      <c r="B342" s="1" t="n">
        <f aca="false">B341+$A$4*C342</f>
        <v>-0.697532701095205</v>
      </c>
      <c r="C342" s="1" t="n">
        <f aca="false">C341+$A$4*D341</f>
        <v>-3.90741121883296</v>
      </c>
      <c r="D342" s="1" t="n">
        <f aca="false">-$L$2*SIN(B342)</f>
        <v>6.30124389958049</v>
      </c>
    </row>
    <row r="343" customFormat="false" ht="13.5" hidden="false" customHeight="false" outlineLevel="0" collapsed="false">
      <c r="A343" s="1" t="n">
        <f aca="false">A342+$A$4</f>
        <v>3.12895986072047</v>
      </c>
      <c r="B343" s="1" t="n">
        <f aca="false">B342+$A$4*C343</f>
        <v>-0.733691477974185</v>
      </c>
      <c r="C343" s="1" t="n">
        <f aca="false">C342+$A$4*D342</f>
        <v>-3.84820299290384</v>
      </c>
      <c r="D343" s="1" t="n">
        <f aca="false">-$L$2*SIN(B343)</f>
        <v>6.5689317821629</v>
      </c>
    </row>
    <row r="344" customFormat="false" ht="13.5" hidden="false" customHeight="false" outlineLevel="0" collapsed="false">
      <c r="A344" s="1" t="n">
        <f aca="false">A343+$A$4</f>
        <v>3.13835613657849</v>
      </c>
      <c r="B344" s="1" t="n">
        <f aca="false">B343+$A$4*C344</f>
        <v>-0.769270283866119</v>
      </c>
      <c r="C344" s="1" t="n">
        <f aca="false">C343+$A$4*D343</f>
        <v>-3.78647949778612</v>
      </c>
      <c r="D344" s="1" t="n">
        <f aca="false">-$L$2*SIN(B344)</f>
        <v>6.82394569870193</v>
      </c>
    </row>
    <row r="345" customFormat="false" ht="13.5" hidden="false" customHeight="false" outlineLevel="0" collapsed="false">
      <c r="A345" s="1" t="n">
        <f aca="false">A344+$A$4</f>
        <v>3.1477524124365</v>
      </c>
      <c r="B345" s="1" t="n">
        <f aca="false">B344+$A$4*C345</f>
        <v>-0.804246603592314</v>
      </c>
      <c r="C345" s="1" t="n">
        <f aca="false">C344+$A$4*D344</f>
        <v>-3.72235982156097</v>
      </c>
      <c r="D345" s="1" t="n">
        <f aca="false">-$L$2*SIN(B345)</f>
        <v>7.06622394191724</v>
      </c>
    </row>
    <row r="346" customFormat="false" ht="13.5" hidden="false" customHeight="false" outlineLevel="0" collapsed="false">
      <c r="A346" s="1" t="n">
        <f aca="false">A345+$A$4</f>
        <v>3.15714868829452</v>
      </c>
      <c r="B346" s="1" t="n">
        <f aca="false">B345+$A$4*C346</f>
        <v>-0.838599046406677</v>
      </c>
      <c r="C346" s="1" t="n">
        <f aca="false">C345+$A$4*D345</f>
        <v>-3.65596363212818</v>
      </c>
      <c r="D346" s="1" t="n">
        <f aca="false">-$L$2*SIN(B346)</f>
        <v>7.29576866291197</v>
      </c>
    </row>
    <row r="347" customFormat="false" ht="13.5" hidden="false" customHeight="false" outlineLevel="0" collapsed="false">
      <c r="A347" s="1" t="n">
        <f aca="false">A346+$A$4</f>
        <v>3.16654496415254</v>
      </c>
      <c r="B347" s="1" t="n">
        <f aca="false">B346+$A$4*C347</f>
        <v>-0.872307345805792</v>
      </c>
      <c r="C347" s="1" t="n">
        <f aca="false">C346+$A$4*D346</f>
        <v>-3.58741057717516</v>
      </c>
      <c r="D347" s="1" t="n">
        <f aca="false">-$L$2*SIN(B347)</f>
        <v>7.51264258911135</v>
      </c>
    </row>
    <row r="348" customFormat="false" ht="13.5" hidden="false" customHeight="false" outlineLevel="0" collapsed="false">
      <c r="A348" s="1" t="n">
        <f aca="false">A347+$A$4</f>
        <v>3.17594124001056</v>
      </c>
      <c r="B348" s="1" t="n">
        <f aca="false">B347+$A$4*C348</f>
        <v>-0.905352353990714</v>
      </c>
      <c r="C348" s="1" t="n">
        <f aca="false">C347+$A$4*D347</f>
        <v>-3.51681971498517</v>
      </c>
      <c r="D348" s="1" t="n">
        <f aca="false">-$L$2*SIN(B348)</f>
        <v>7.71696537856551</v>
      </c>
    </row>
    <row r="349" customFormat="false" ht="13.5" hidden="false" customHeight="false" outlineLevel="0" collapsed="false">
      <c r="A349" s="1" t="n">
        <f aca="false">A348+$A$4</f>
        <v>3.18533751586858</v>
      </c>
      <c r="B349" s="1" t="n">
        <f aca="false">B348+$A$4*C349</f>
        <v>-0.937716031302363</v>
      </c>
      <c r="C349" s="1" t="n">
        <f aca="false">C348+$A$4*D348</f>
        <v>-3.44430897950138</v>
      </c>
      <c r="D349" s="1" t="n">
        <f aca="false">-$L$2*SIN(B349)</f>
        <v>7.90890968051554</v>
      </c>
    </row>
    <row r="350" customFormat="false" ht="13.5" hidden="false" customHeight="false" outlineLevel="0" collapsed="false">
      <c r="A350" s="1" t="n">
        <f aca="false">A349+$A$4</f>
        <v>3.1947337917266</v>
      </c>
      <c r="B350" s="1" t="n">
        <f aca="false">B349+$A$4*C350</f>
        <v>-0.969381430978319</v>
      </c>
      <c r="C350" s="1" t="n">
        <f aca="false">C349+$A$4*D349</f>
        <v>-3.36999468240709</v>
      </c>
      <c r="D350" s="1" t="n">
        <f aca="false">-$L$2*SIN(B350)</f>
        <v>8.08869697074128</v>
      </c>
    </row>
    <row r="351" customFormat="false" ht="13.5" hidden="false" customHeight="false" outlineLevel="0" collapsed="false">
      <c r="A351" s="1" t="n">
        <f aca="false">A350+$A$4</f>
        <v>3.20413006758462</v>
      </c>
      <c r="B351" s="1" t="n">
        <f aca="false">B350+$A$4*C351</f>
        <v>-1.00033267959873</v>
      </c>
      <c r="C351" s="1" t="n">
        <f aca="false">C350+$A$4*D350</f>
        <v>-3.29399105433808</v>
      </c>
      <c r="D351" s="1" t="n">
        <f aca="false">-$L$2*SIN(B351)</f>
        <v>8.25659322763608</v>
      </c>
    </row>
    <row r="352" customFormat="false" ht="13.5" hidden="false" customHeight="false" outlineLevel="0" collapsed="false">
      <c r="A352" s="1" t="n">
        <f aca="false">A351+$A$4</f>
        <v>3.21352634344264</v>
      </c>
      <c r="B352" s="1" t="n">
        <f aca="false">B351+$A$4*C352</f>
        <v>-1.03055495360307</v>
      </c>
      <c r="C352" s="1" t="n">
        <f aca="false">C351+$A$4*D351</f>
        <v>-3.21640982672376</v>
      </c>
      <c r="D352" s="1" t="n">
        <f aca="false">-$L$2*SIN(B352)</f>
        <v>8.41290451137251</v>
      </c>
    </row>
    <row r="353" customFormat="false" ht="13.5" hidden="false" customHeight="false" outlineLevel="0" collapsed="false">
      <c r="A353" s="1" t="n">
        <f aca="false">A352+$A$4</f>
        <v>3.22292261930066</v>
      </c>
      <c r="B353" s="1" t="n">
        <f aca="false">B352+$A$4*C353</f>
        <v>-1.0600344522681</v>
      </c>
      <c r="C353" s="1" t="n">
        <f aca="false">C352+$A$4*D352</f>
        <v>-3.13735985516773</v>
      </c>
      <c r="D353" s="1" t="n">
        <f aca="false">-$L$2*SIN(B353)</f>
        <v>8.55797250412283</v>
      </c>
    </row>
    <row r="354" customFormat="false" ht="13.5" hidden="false" customHeight="false" outlineLevel="0" collapsed="false">
      <c r="A354" s="1" t="n">
        <f aca="false">A353+$A$4</f>
        <v>3.23231889515868</v>
      </c>
      <c r="B354" s="1" t="n">
        <f aca="false">B353+$A$4*C354</f>
        <v>-1.08875836754074</v>
      </c>
      <c r="C354" s="1" t="n">
        <f aca="false">C353+$A$4*D353</f>
        <v>-3.05694678473364</v>
      </c>
      <c r="D354" s="1" t="n">
        <f aca="false">-$L$2*SIN(B354)</f>
        <v>8.69217006426909</v>
      </c>
    </row>
    <row r="355" customFormat="false" ht="13.5" hidden="false" customHeight="false" outlineLevel="0" collapsed="false">
      <c r="A355" s="1" t="n">
        <f aca="false">A354+$A$4</f>
        <v>3.2417151710167</v>
      </c>
      <c r="B355" s="1" t="n">
        <f aca="false">B354+$A$4*C355</f>
        <v>-1.11671485111841</v>
      </c>
      <c r="C355" s="1" t="n">
        <f aca="false">C354+$A$4*D354</f>
        <v>-2.97527275700495</v>
      </c>
      <c r="D355" s="1" t="n">
        <f aca="false">-$L$2*SIN(B355)</f>
        <v>8.81589684206386</v>
      </c>
    </row>
    <row r="356" customFormat="false" ht="13.5" hidden="false" customHeight="false" outlineLevel="0" collapsed="false">
      <c r="A356" s="1" t="n">
        <f aca="false">A355+$A$4</f>
        <v>3.25111144687472</v>
      </c>
      <c r="B356" s="1" t="n">
        <f aca="false">B355+$A$4*C356</f>
        <v>-1.1438929791639</v>
      </c>
      <c r="C356" s="1" t="n">
        <f aca="false">C355+$A$4*D355</f>
        <v>-2.89243615834108</v>
      </c>
      <c r="D356" s="1" t="n">
        <f aca="false">-$L$2*SIN(B356)</f>
        <v>8.92957499845566</v>
      </c>
    </row>
    <row r="357" customFormat="false" ht="13.5" hidden="false" customHeight="false" outlineLevel="0" collapsed="false">
      <c r="A357" s="1" t="n">
        <f aca="false">A356+$A$4</f>
        <v>3.26050772273274</v>
      </c>
      <c r="B357" s="1" t="n">
        <f aca="false">B356+$A$4*C357</f>
        <v>-1.17028271503276</v>
      </c>
      <c r="C357" s="1" t="n">
        <f aca="false">C356+$A$4*D356</f>
        <v>-2.80853140836071</v>
      </c>
      <c r="D357" s="1" t="n">
        <f aca="false">-$L$2*SIN(B357)</f>
        <v>9.03364506293101</v>
      </c>
    </row>
    <row r="358" customFormat="false" ht="13.5" hidden="false" customHeight="false" outlineLevel="0" collapsed="false">
      <c r="A358" s="1" t="n">
        <f aca="false">A357+$A$4</f>
        <v>3.26990399859076</v>
      </c>
      <c r="B358" s="1" t="n">
        <f aca="false">B357+$A$4*C358</f>
        <v>-1.19587487037903</v>
      </c>
      <c r="C358" s="1" t="n">
        <f aca="false">C357+$A$4*D357</f>
        <v>-2.72364878734598</v>
      </c>
      <c r="D358" s="1" t="n">
        <f aca="false">-$L$2*SIN(B358)</f>
        <v>9.12856196038707</v>
      </c>
    </row>
    <row r="359" customFormat="false" ht="13.5" hidden="false" customHeight="false" outlineLevel="0" collapsed="false">
      <c r="A359" s="1" t="n">
        <f aca="false">A358+$A$4</f>
        <v>3.27930027444877</v>
      </c>
      <c r="B359" s="1" t="n">
        <f aca="false">B358+$A$4*C359</f>
        <v>-1.22066106498981</v>
      </c>
      <c r="C359" s="1" t="n">
        <f aca="false">C358+$A$4*D358</f>
        <v>-2.63787430097916</v>
      </c>
      <c r="D359" s="1" t="n">
        <f aca="false">-$L$2*SIN(B359)</f>
        <v>9.21479123135577</v>
      </c>
    </row>
    <row r="360" customFormat="false" ht="13.5" hidden="false" customHeight="false" outlineLevel="0" collapsed="false">
      <c r="A360" s="1" t="n">
        <f aca="false">A359+$A$4</f>
        <v>3.28869655030679</v>
      </c>
      <c r="B360" s="1" t="n">
        <f aca="false">B359+$A$4*C360</f>
        <v>-1.24463368568277</v>
      </c>
      <c r="C360" s="1" t="n">
        <f aca="false">C359+$A$4*D359</f>
        <v>-2.55128958059528</v>
      </c>
      <c r="D360" s="1" t="n">
        <f aca="false">-$L$2*SIN(B360)</f>
        <v>9.29280546445281</v>
      </c>
    </row>
    <row r="361" customFormat="false" ht="13.5" hidden="false" customHeight="false" outlineLevel="0" collapsed="false">
      <c r="A361" s="1" t="n">
        <f aca="false">A360+$A$4</f>
        <v>3.29809282616481</v>
      </c>
      <c r="B361" s="1" t="n">
        <f aca="false">B360+$A$4*C361</f>
        <v>-1.26778584458128</v>
      </c>
      <c r="C361" s="1" t="n">
        <f aca="false">C360+$A$4*D360</f>
        <v>-2.46397181695637</v>
      </c>
      <c r="D361" s="1" t="n">
        <f aca="false">-$L$2*SIN(B361)</f>
        <v>9.36308095480255</v>
      </c>
    </row>
    <row r="362" customFormat="false" ht="13.5" hidden="false" customHeight="false" outlineLevel="0" collapsed="false">
      <c r="A362" s="1" t="n">
        <f aca="false">A361+$A$4</f>
        <v>3.30748910202283</v>
      </c>
      <c r="B362" s="1" t="n">
        <f aca="false">B361+$A$4*C362</f>
        <v>-1.29011133706229</v>
      </c>
      <c r="C362" s="1" t="n">
        <f aca="false">C361+$A$4*D361</f>
        <v>-2.37599372542408</v>
      </c>
      <c r="D362" s="1" t="n">
        <f aca="false">-$L$2*SIN(B362)</f>
        <v>9.42609459745486</v>
      </c>
    </row>
    <row r="363" customFormat="false" ht="13.5" hidden="false" customHeight="false" outlineLevel="0" collapsed="false">
      <c r="A363" s="1" t="n">
        <f aca="false">A362+$A$4</f>
        <v>3.31688537788085</v>
      </c>
      <c r="B363" s="1" t="n">
        <f aca="false">B362+$A$4*C363</f>
        <v>-1.31160459965129</v>
      </c>
      <c r="C363" s="1" t="n">
        <f aca="false">C362+$A$4*D362</f>
        <v>-2.2874235403226</v>
      </c>
      <c r="D363" s="1" t="n">
        <f aca="false">-$L$2*SIN(B363)</f>
        <v>9.48232102050464</v>
      </c>
    </row>
    <row r="364" customFormat="false" ht="13.5" hidden="false" customHeight="false" outlineLevel="0" collapsed="false">
      <c r="A364" s="1" t="n">
        <f aca="false">A363+$A$4</f>
        <v>3.32628165373887</v>
      </c>
      <c r="B364" s="1" t="n">
        <f aca="false">B363+$A$4*C364</f>
        <v>-1.33226066811739</v>
      </c>
      <c r="C364" s="1" t="n">
        <f aca="false">C363+$A$4*D363</f>
        <v>-2.19832503623964</v>
      </c>
      <c r="D364" s="1" t="n">
        <f aca="false">-$L$2*SIN(B364)</f>
        <v>9.53222995877653</v>
      </c>
    </row>
    <row r="365" customFormat="false" ht="13.5" hidden="false" customHeight="false" outlineLevel="0" collapsed="false">
      <c r="A365" s="1" t="n">
        <f aca="false">A364+$A$4</f>
        <v>3.33567792959689</v>
      </c>
      <c r="B365" s="1" t="n">
        <f aca="false">B364+$A$4*C365</f>
        <v>-1.35207513600042</v>
      </c>
      <c r="C365" s="1" t="n">
        <f aca="false">C364+$A$4*D364</f>
        <v>-2.1087575740049</v>
      </c>
      <c r="D365" s="1" t="n">
        <f aca="false">-$L$2*SIN(B365)</f>
        <v>9.57628386555756</v>
      </c>
    </row>
    <row r="366" customFormat="false" ht="13.5" hidden="false" customHeight="false" outlineLevel="0" collapsed="false">
      <c r="A366" s="1" t="n">
        <f aca="false">A365+$A$4</f>
        <v>3.34507420545491</v>
      </c>
      <c r="B366" s="1" t="n">
        <f aca="false">B365+$A$4*C366</f>
        <v>-1.37104411378097</v>
      </c>
      <c r="C366" s="1" t="n">
        <f aca="false">C365+$A$4*D365</f>
        <v>-2.01877616910942</v>
      </c>
      <c r="D366" s="1" t="n">
        <f aca="false">-$L$2*SIN(B366)</f>
        <v>9.61493575695051</v>
      </c>
    </row>
    <row r="367" customFormat="false" ht="13.5" hidden="false" customHeight="false" outlineLevel="0" collapsed="false">
      <c r="A367" s="1" t="n">
        <f aca="false">A366+$A$4</f>
        <v>3.35447048131293</v>
      </c>
      <c r="B367" s="1" t="n">
        <f aca="false">B366+$A$4*C367</f>
        <v>-1.38916418888354</v>
      </c>
      <c r="C367" s="1" t="n">
        <f aca="false">C366+$A$4*D366</f>
        <v>-1.92843158037998</v>
      </c>
      <c r="D367" s="1" t="n">
        <f aca="false">-$L$2*SIN(B367)</f>
        <v>9.64862728096827</v>
      </c>
    </row>
    <row r="368" customFormat="false" ht="13.5" hidden="false" customHeight="false" outlineLevel="0" collapsed="false">
      <c r="A368" s="1" t="n">
        <f aca="false">A367+$A$4</f>
        <v>3.36386675717095</v>
      </c>
      <c r="B368" s="1" t="n">
        <f aca="false">B367+$A$4*C368</f>
        <v>-1.40643238668347</v>
      </c>
      <c r="C368" s="1" t="n">
        <f aca="false">C367+$A$4*D367</f>
        <v>-1.83777041679679</v>
      </c>
      <c r="D368" s="1" t="n">
        <f aca="false">-$L$2*SIN(B368)</f>
        <v>9.67778700147665</v>
      </c>
    </row>
    <row r="369" customFormat="false" ht="13.5" hidden="false" customHeight="false" outlineLevel="0" collapsed="false">
      <c r="A369" s="1" t="n">
        <f aca="false">A368+$A$4</f>
        <v>3.37326303302897</v>
      </c>
      <c r="B369" s="1" t="n">
        <f aca="false">B368+$A$4*C369</f>
        <v>-1.42284613266904</v>
      </c>
      <c r="C369" s="1" t="n">
        <f aca="false">C368+$A$4*D368</f>
        <v>-1.74683526043576</v>
      </c>
      <c r="D369" s="1" t="n">
        <f aca="false">-$L$2*SIN(B369)</f>
        <v>9.70282888549444</v>
      </c>
    </row>
    <row r="370" customFormat="false" ht="13.5" hidden="false" customHeight="false" outlineLevel="0" collapsed="false">
      <c r="A370" s="1" t="n">
        <f aca="false">A369+$A$4</f>
        <v>3.38265930888699</v>
      </c>
      <c r="B370" s="1" t="n">
        <f aca="false">B369+$A$4*C370</f>
        <v>-1.43840321589231</v>
      </c>
      <c r="C370" s="1" t="n">
        <f aca="false">C369+$A$4*D369</f>
        <v>-1.65566480362449</v>
      </c>
      <c r="D370" s="1" t="n">
        <f aca="false">-$L$2*SIN(B370)</f>
        <v>9.7241509811445</v>
      </c>
    </row>
    <row r="371" customFormat="false" ht="13.5" hidden="false" customHeight="false" outlineLevel="0" collapsed="false">
      <c r="A371" s="1" t="n">
        <f aca="false">A370+$A$4</f>
        <v>3.39205558474501</v>
      </c>
      <c r="B371" s="1" t="n">
        <f aca="false">B370+$A$4*C371</f>
        <v>-1.45310175382545</v>
      </c>
      <c r="C371" s="1" t="n">
        <f aca="false">C370+$A$4*D370</f>
        <v>-1.56429399852063</v>
      </c>
      <c r="D371" s="1" t="n">
        <f aca="false">-$L$2*SIN(B371)</f>
        <v>9.74213427268577</v>
      </c>
    </row>
    <row r="372" customFormat="false" ht="13.5" hidden="false" customHeight="false" outlineLevel="0" collapsed="false">
      <c r="A372" s="1" t="n">
        <f aca="false">A371+$A$4</f>
        <v>3.40145186060303</v>
      </c>
      <c r="B372" s="1" t="n">
        <f aca="false">B371+$A$4*C372</f>
        <v>-1.46694015872366</v>
      </c>
      <c r="C372" s="1" t="n">
        <f aca="false">C371+$A$4*D371</f>
        <v>-1.47275421744861</v>
      </c>
      <c r="D372" s="1" t="n">
        <f aca="false">-$L$2*SIN(B372)</f>
        <v>9.75714169850812</v>
      </c>
    </row>
    <row r="373" customFormat="false" ht="13.5" hidden="false" customHeight="false" outlineLevel="0" collapsed="false">
      <c r="A373" s="1" t="n">
        <f aca="false">A372+$A$4</f>
        <v>3.41084813646104</v>
      </c>
      <c r="B373" s="1" t="n">
        <f aca="false">B372+$A$4*C373</f>
        <v>-1.47991710558131</v>
      </c>
      <c r="C373" s="1" t="n">
        <f aca="false">C372+$A$4*D372</f>
        <v>-1.38107342246364</v>
      </c>
      <c r="D373" s="1" t="n">
        <f aca="false">-$L$2*SIN(B373)</f>
        <v>9.76951731770512</v>
      </c>
    </row>
    <row r="374" customFormat="false" ht="13.5" hidden="false" customHeight="false" outlineLevel="0" collapsed="false">
      <c r="A374" s="1" t="n">
        <f aca="false">A373+$A$4</f>
        <v>3.42024441231906</v>
      </c>
      <c r="B374" s="1" t="n">
        <f aca="false">B373+$A$4*C374</f>
        <v>-1.49203150175497</v>
      </c>
      <c r="C374" s="1" t="n">
        <f aca="false">C373+$A$4*D373</f>
        <v>-1.28927634274678</v>
      </c>
      <c r="D374" s="1" t="n">
        <f aca="false">-$L$2*SIN(B374)</f>
        <v>9.77958561081872</v>
      </c>
    </row>
    <row r="375" customFormat="false" ht="13.5" hidden="false" customHeight="false" outlineLevel="0" collapsed="false">
      <c r="A375" s="1" t="n">
        <f aca="false">A374+$A$4</f>
        <v>3.42964068817708</v>
      </c>
      <c r="B375" s="1" t="n">
        <f aca="false">B374+$A$4*C375</f>
        <v>-1.50328245831506</v>
      </c>
      <c r="C375" s="1" t="n">
        <f aca="false">C374+$A$4*D374</f>
        <v>-1.19738465857041</v>
      </c>
      <c r="D375" s="1" t="n">
        <f aca="false">-$L$2*SIN(B375)</f>
        <v>9.78765090054202</v>
      </c>
    </row>
    <row r="376" customFormat="false" ht="13.5" hidden="false" customHeight="false" outlineLevel="0" collapsed="false">
      <c r="A376" s="1" t="n">
        <f aca="false">A375+$A$4</f>
        <v>3.4390369640351</v>
      </c>
      <c r="B376" s="1" t="n">
        <f aca="false">B375+$A$4*C376</f>
        <v>-1.51366926317714</v>
      </c>
      <c r="C376" s="1" t="n">
        <f aca="false">C375+$A$4*D375</f>
        <v>-1.10541719070693</v>
      </c>
      <c r="D376" s="1" t="n">
        <f aca="false">-$L$2*SIN(B376)</f>
        <v>9.7939968785392</v>
      </c>
    </row>
    <row r="377" customFormat="false" ht="13.5" hidden="false" customHeight="false" outlineLevel="0" collapsed="false">
      <c r="A377" s="1" t="n">
        <f aca="false">A376+$A$4</f>
        <v>3.44843323989312</v>
      </c>
      <c r="B377" s="1" t="n">
        <f aca="false">B376+$A$4*C377</f>
        <v>-1.52319135605481</v>
      </c>
      <c r="C377" s="1" t="n">
        <f aca="false">C376+$A$4*D376</f>
        <v>-1.01339009428359</v>
      </c>
      <c r="D377" s="1" t="n">
        <f aca="false">-$L$2*SIN(B377)</f>
        <v>9.79888622506693</v>
      </c>
    </row>
    <row r="378" customFormat="false" ht="13.5" hidden="false" customHeight="false" outlineLevel="0" collapsed="false">
      <c r="A378" s="1" t="n">
        <f aca="false">A377+$A$4</f>
        <v>3.45782951575114</v>
      </c>
      <c r="B378" s="1" t="n">
        <f aca="false">B377+$A$4*C378</f>
        <v>-1.53184830526768</v>
      </c>
      <c r="C378" s="1" t="n">
        <f aca="false">C377+$A$4*D377</f>
        <v>-0.921317056211514</v>
      </c>
      <c r="D378" s="1" t="n">
        <f aca="false">-$L$2*SIN(B378)</f>
        <v>9.80256030873207</v>
      </c>
    </row>
    <row r="379" customFormat="false" ht="13.5" hidden="false" customHeight="false" outlineLevel="0" collapsed="false">
      <c r="A379" s="1" t="n">
        <f aca="false">A378+$A$4</f>
        <v>3.46722579160916</v>
      </c>
      <c r="B379" s="1" t="n">
        <f aca="false">B378+$A$4*C379</f>
        <v>-1.53963978643088</v>
      </c>
      <c r="C379" s="1" t="n">
        <f aca="false">C378+$A$4*D378</f>
        <v>-0.829209495435795</v>
      </c>
      <c r="D379" s="1" t="n">
        <f aca="false">-$L$2*SIN(B379)</f>
        <v>9.80523895447294</v>
      </c>
    </row>
    <row r="380" customFormat="false" ht="13.5" hidden="false" customHeight="false" outlineLevel="0" collapsed="false">
      <c r="A380" s="1" t="n">
        <f aca="false">A379+$A$4</f>
        <v>3.47662206746718</v>
      </c>
      <c r="B380" s="1" t="n">
        <f aca="false">B379+$A$4*C380</f>
        <v>-1.54656556304679</v>
      </c>
      <c r="C380" s="1" t="n">
        <f aca="false">C379+$A$4*D379</f>
        <v>-0.737076765365769</v>
      </c>
      <c r="D380" s="1" t="n">
        <f aca="false">-$L$2*SIN(B380)</f>
        <v>9.80712026868471</v>
      </c>
    </row>
    <row r="381" customFormat="false" ht="13.5" hidden="false" customHeight="false" outlineLevel="0" collapsed="false">
      <c r="A381" s="1" t="n">
        <f aca="false">A380+$A$4</f>
        <v>3.4860183433252</v>
      </c>
      <c r="B381" s="1" t="n">
        <f aca="false">B380+$A$4*C381</f>
        <v>-1.55262546901419</v>
      </c>
      <c r="C381" s="1" t="n">
        <f aca="false">C380+$A$4*D380</f>
        <v>-0.644926357948433</v>
      </c>
      <c r="D381" s="1" t="n">
        <f aca="false">-$L$2*SIN(B381)</f>
        <v>9.80838051130543</v>
      </c>
    </row>
    <row r="382" customFormat="false" ht="13.5" hidden="false" customHeight="false" outlineLevel="0" collapsed="false">
      <c r="A382" s="1" t="n">
        <f aca="false">A381+$A$4</f>
        <v>3.49541461918322</v>
      </c>
      <c r="B382" s="1" t="n">
        <f aca="false">B381+$A$4*C382</f>
        <v>-1.55781939306623</v>
      </c>
      <c r="C382" s="1" t="n">
        <f aca="false">C381+$A$4*D381</f>
        <v>-0.552764108943785</v>
      </c>
      <c r="D382" s="1" t="n">
        <f aca="false">-$L$2*SIN(B382)</f>
        <v>9.80917400562347</v>
      </c>
    </row>
    <row r="383" customFormat="false" ht="13.5" hidden="false" customHeight="false" outlineLevel="0" collapsed="false">
      <c r="A383" s="1" t="n">
        <f aca="false">A382+$A$4</f>
        <v>3.50481089504124</v>
      </c>
      <c r="B383" s="1" t="n">
        <f aca="false">B382+$A$4*C383</f>
        <v>-1.56214726514533</v>
      </c>
      <c r="C383" s="1" t="n">
        <f aca="false">C382+$A$4*D382</f>
        <v>-0.460594404047632</v>
      </c>
      <c r="D383" s="1" t="n">
        <f aca="false">-$L$2*SIN(B383)</f>
        <v>9.80963307754567</v>
      </c>
    </row>
    <row r="384" customFormat="false" ht="13.5" hidden="false" customHeight="false" outlineLevel="0" collapsed="false">
      <c r="A384" s="1" t="n">
        <f aca="false">A383+$A$4</f>
        <v>3.51420717089926</v>
      </c>
      <c r="B384" s="1" t="n">
        <f aca="false">B383+$A$4*C384</f>
        <v>-1.56560904472</v>
      </c>
      <c r="C384" s="1" t="n">
        <f aca="false">C383+$A$4*D383</f>
        <v>-0.368420385585061</v>
      </c>
      <c r="D384" s="1" t="n">
        <f aca="false">-$L$2*SIN(B384)</f>
        <v>9.80986801706938</v>
      </c>
    </row>
    <row r="385" customFormat="false" ht="13.5" hidden="false" customHeight="false" outlineLevel="0" collapsed="false">
      <c r="A385" s="1" t="n">
        <f aca="false">A384+$A$4</f>
        <v>3.52360344675728</v>
      </c>
      <c r="B385" s="1" t="n">
        <f aca="false">B384+$A$4*C385</f>
        <v>-1.56820471104745</v>
      </c>
      <c r="C385" s="1" t="n">
        <f aca="false">C384+$A$4*D384</f>
        <v>-0.276244159565914</v>
      </c>
      <c r="D385" s="1" t="n">
        <f aca="false">-$L$2*SIN(B385)</f>
        <v>9.80996705572239</v>
      </c>
    </row>
    <row r="386" customFormat="false" ht="13.5" hidden="false" customHeight="false" outlineLevel="0" collapsed="false">
      <c r="A386" s="1" t="n">
        <f aca="false">A385+$A$4</f>
        <v>3.5329997226153</v>
      </c>
      <c r="B386" s="1" t="n">
        <f aca="false">B385+$A$4*C386</f>
        <v>-1.56993425538355</v>
      </c>
      <c r="C386" s="1" t="n">
        <f aca="false">C385+$A$4*D385</f>
        <v>-0.184067002952263</v>
      </c>
      <c r="D386" s="1" t="n">
        <f aca="false">-$L$2*SIN(B386)</f>
        <v>9.80999635476551</v>
      </c>
    </row>
    <row r="387" customFormat="false" ht="13.5" hidden="false" customHeight="false" outlineLevel="0" collapsed="false">
      <c r="A387" s="1" t="n">
        <f aca="false">A386+$A$4</f>
        <v>3.54239599847331</v>
      </c>
      <c r="B387" s="1" t="n">
        <f aca="false">B386+$A$4*C387</f>
        <v>-1.57079767514148</v>
      </c>
      <c r="C387" s="1" t="n">
        <f aca="false">C386+$A$4*D386</f>
        <v>-0.0918895710367207</v>
      </c>
      <c r="D387" s="1" t="n">
        <f aca="false">-$L$2*SIN(B387)</f>
        <v>9.80999999999108</v>
      </c>
    </row>
    <row r="388" customFormat="false" ht="13.5" hidden="false" customHeight="false" outlineLevel="0" collapsed="false">
      <c r="A388" s="1" t="n">
        <f aca="false">A387+$A$4</f>
        <v>3.55179227433133</v>
      </c>
      <c r="B388" s="1" t="n">
        <f aca="false">B387+$A$4*C388</f>
        <v>-1.57079496999942</v>
      </c>
      <c r="C388" s="1" t="n">
        <f aca="false">C387+$A$4*D387</f>
        <v>0.000287895130366783</v>
      </c>
      <c r="D388" s="1" t="n">
        <f aca="false">-$L$2*SIN(B388)</f>
        <v>9.80999999999097</v>
      </c>
    </row>
    <row r="389" customFormat="false" ht="13.5" hidden="false" customHeight="false" outlineLevel="0" collapsed="false">
      <c r="A389" s="1" t="n">
        <f aca="false">A388+$A$4</f>
        <v>3.56118855018935</v>
      </c>
      <c r="B389" s="1" t="n">
        <f aca="false">B388+$A$4*C389</f>
        <v>-1.56992613995736</v>
      </c>
      <c r="C389" s="1" t="n">
        <f aca="false">C388+$A$4*D388</f>
        <v>0.0924653612974532</v>
      </c>
      <c r="D389" s="1" t="n">
        <f aca="false">-$L$2*SIN(B389)</f>
        <v>9.80999628581096</v>
      </c>
    </row>
    <row r="390" customFormat="false" ht="13.5" hidden="false" customHeight="false" outlineLevel="0" collapsed="false">
      <c r="A390" s="1" t="n">
        <f aca="false">A389+$A$4</f>
        <v>3.57058482604737</v>
      </c>
      <c r="B390" s="1" t="n">
        <f aca="false">B389+$A$4*C390</f>
        <v>-1.56819118534322</v>
      </c>
      <c r="C390" s="1" t="n">
        <f aca="false">C389+$A$4*D389</f>
        <v>0.18464279256508</v>
      </c>
      <c r="D390" s="1" t="n">
        <f aca="false">-$L$2*SIN(B390)</f>
        <v>9.8099667109513</v>
      </c>
    </row>
    <row r="391" customFormat="false" ht="13.5" hidden="false" customHeight="false" outlineLevel="0" collapsed="false">
      <c r="A391" s="1" t="n">
        <f aca="false">A390+$A$4</f>
        <v>3.57998110190539</v>
      </c>
      <c r="B391" s="1" t="n">
        <f aca="false">B390+$A$4*C391</f>
        <v>-1.56559010876817</v>
      </c>
      <c r="C391" s="1" t="n">
        <f aca="false">C390+$A$4*D390</f>
        <v>0.276819945939166</v>
      </c>
      <c r="D391" s="1" t="n">
        <f aca="false">-$L$2*SIN(B391)</f>
        <v>9.80986705171667</v>
      </c>
    </row>
    <row r="392" customFormat="false" ht="13.5" hidden="false" customHeight="false" outlineLevel="0" collapsed="false">
      <c r="A392" s="1" t="n">
        <f aca="false">A391+$A$4</f>
        <v>3.58937737776341</v>
      </c>
      <c r="B392" s="1" t="n">
        <f aca="false">B391+$A$4*C392</f>
        <v>-1.56212291903113</v>
      </c>
      <c r="C392" s="1" t="n">
        <f aca="false">C391+$A$4*D391</f>
        <v>0.368996162887593</v>
      </c>
      <c r="D392" s="1" t="n">
        <f aca="false">-$L$2*SIN(B392)</f>
        <v>9.80963100896224</v>
      </c>
    </row>
    <row r="393" customFormat="false" ht="13.5" hidden="false" customHeight="false" outlineLevel="0" collapsed="false">
      <c r="A393" s="1" t="n">
        <f aca="false">A392+$A$4</f>
        <v>3.59877365362143</v>
      </c>
      <c r="B393" s="1" t="n">
        <f aca="false">B392+$A$4*C393</f>
        <v>-1.55778963697231</v>
      </c>
      <c r="C393" s="1" t="n">
        <f aca="false">C392+$A$4*D392</f>
        <v>0.461170161913184</v>
      </c>
      <c r="D393" s="1" t="n">
        <f aca="false">-$L$2*SIN(B393)</f>
        <v>9.8091702133257</v>
      </c>
    </row>
    <row r="394" customFormat="false" ht="13.5" hidden="false" customHeight="false" outlineLevel="0" collapsed="false">
      <c r="A394" s="1" t="n">
        <f aca="false">A393+$A$4</f>
        <v>3.60816992947945</v>
      </c>
      <c r="B394" s="1" t="n">
        <f aca="false">B393+$A$4*C394</f>
        <v>-1.55259030327535</v>
      </c>
      <c r="C394" s="1" t="n">
        <f aca="false">C393+$A$4*D393</f>
        <v>0.55333983117586</v>
      </c>
      <c r="D394" s="1" t="n">
        <f aca="false">-$L$2*SIN(B394)</f>
        <v>9.80837423707774</v>
      </c>
    </row>
    <row r="395" customFormat="false" ht="13.5" hidden="false" customHeight="false" outlineLevel="0" collapsed="false">
      <c r="A395" s="1" t="n">
        <f aca="false">A394+$A$4</f>
        <v>3.61756620533747</v>
      </c>
      <c r="B395" s="1" t="n">
        <f aca="false">B394+$A$4*C395</f>
        <v>-1.546524988217</v>
      </c>
      <c r="C395" s="1" t="n">
        <f aca="false">C394+$A$4*D394</f>
        <v>0.645502021226134</v>
      </c>
      <c r="D395" s="1" t="n">
        <f aca="false">-$L$2*SIN(B395)</f>
        <v>9.80711061676475</v>
      </c>
    </row>
    <row r="396" customFormat="false" ht="13.5" hidden="false" customHeight="false" outlineLevel="0" collapsed="false">
      <c r="A396" s="1" t="n">
        <f aca="false">A395+$A$4</f>
        <v>3.62696248119549</v>
      </c>
      <c r="B396" s="1" t="n">
        <f aca="false">B395+$A$4*C396</f>
        <v>-1.5395938033623</v>
      </c>
      <c r="C396" s="1" t="n">
        <f aca="false">C395+$A$4*D395</f>
        <v>0.737652337951367</v>
      </c>
      <c r="D396" s="1" t="n">
        <f aca="false">-$L$2*SIN(B396)</f>
        <v>9.805224891855</v>
      </c>
    </row>
    <row r="397" customFormat="false" ht="13.5" hidden="false" customHeight="false" outlineLevel="0" collapsed="false">
      <c r="A397" s="1" t="n">
        <f aca="false">A396+$A$4</f>
        <v>3.63635875705351</v>
      </c>
      <c r="B397" s="1" t="n">
        <f aca="false">B396+$A$4*C397</f>
        <v>-1.53179691520189</v>
      </c>
      <c r="C397" s="1" t="n">
        <f aca="false">C396+$A$4*D396</f>
        <v>0.829784935885156</v>
      </c>
      <c r="D397" s="1" t="n">
        <f aca="false">-$L$2*SIN(B397)</f>
        <v>9.80254066563094</v>
      </c>
    </row>
    <row r="398" customFormat="false" ht="13.5" hidden="false" customHeight="false" outlineLevel="0" collapsed="false">
      <c r="A398" s="1" t="n">
        <f aca="false">A397+$A$4</f>
        <v>3.64575503291153</v>
      </c>
      <c r="B398" s="1" t="n">
        <f aca="false">B397+$A$4*C398</f>
        <v>-1.52313456072612</v>
      </c>
      <c r="C398" s="1" t="n">
        <f aca="false">C397+$A$4*D397</f>
        <v>0.921892312088879</v>
      </c>
      <c r="D398" s="1" t="n">
        <f aca="false">-$L$2*SIN(B398)</f>
        <v>9.79885969559076</v>
      </c>
    </row>
    <row r="399" customFormat="false" ht="13.5" hidden="false" customHeight="false" outlineLevel="0" collapsed="false">
      <c r="A399" s="1" t="n">
        <f aca="false">A398+$A$4</f>
        <v>3.65515130876955</v>
      </c>
      <c r="B399" s="1" t="n">
        <f aca="false">B398+$A$4*C399</f>
        <v>-1.51360706492782</v>
      </c>
      <c r="C399" s="1" t="n">
        <f aca="false">C398+$A$4*D398</f>
        <v>1.01396510088268</v>
      </c>
      <c r="D399" s="1" t="n">
        <f aca="false">-$L$2*SIN(B399)</f>
        <v>9.79396202162594</v>
      </c>
    </row>
    <row r="400" customFormat="false" ht="13.5" hidden="false" customHeight="false" outlineLevel="0" collapsed="false">
      <c r="A400" s="1" t="n">
        <f aca="false">A399+$A$4</f>
        <v>3.66454758462757</v>
      </c>
      <c r="B400" s="1" t="n">
        <f aca="false">B399+$A$4*C400</f>
        <v>-1.50321486022263</v>
      </c>
      <c r="C400" s="1" t="n">
        <f aca="false">C399+$A$4*D399</f>
        <v>1.10599186978084</v>
      </c>
      <c r="D400" s="1" t="n">
        <f aca="false">-$L$2*SIN(B400)</f>
        <v>9.78760614122032</v>
      </c>
    </row>
    <row r="401" customFormat="false" ht="13.5" hidden="false" customHeight="false" outlineLevel="0" collapsed="false">
      <c r="A401" s="1" t="n">
        <f aca="false">A400+$A$4</f>
        <v>3.67394386048558</v>
      </c>
      <c r="B401" s="1" t="n">
        <f aca="false">B400+$A$4*C401</f>
        <v>-1.49195850777123</v>
      </c>
      <c r="C401" s="1" t="n">
        <f aca="false">C400+$A$4*D400</f>
        <v>1.19795891707339</v>
      </c>
      <c r="D401" s="1" t="n">
        <f aca="false">-$L$2*SIN(B401)</f>
        <v>9.77952924185966</v>
      </c>
    </row>
    <row r="402" customFormat="false" ht="13.5" hidden="false" customHeight="false" outlineLevel="0" collapsed="false">
      <c r="A402" s="1" t="n">
        <f aca="false">A401+$A$4</f>
        <v>3.6833401363436</v>
      </c>
      <c r="B402" s="1" t="n">
        <f aca="false">B401+$A$4*C402</f>
        <v>-1.47983872068307</v>
      </c>
      <c r="C402" s="1" t="n">
        <f aca="false">C401+$A$4*D401</f>
        <v>1.28985007159148</v>
      </c>
      <c r="D402" s="1" t="n">
        <f aca="false">-$L$2*SIN(B402)</f>
        <v>9.76944750173674</v>
      </c>
    </row>
    <row r="403" customFormat="false" ht="13.5" hidden="false" customHeight="false" outlineLevel="0" collapsed="false">
      <c r="A403" s="1" t="n">
        <f aca="false">A402+$A$4</f>
        <v>3.69273641220162</v>
      </c>
      <c r="B403" s="1" t="n">
        <f aca="false">B402+$A$4*C403</f>
        <v>-1.46685638907499</v>
      </c>
      <c r="C403" s="1" t="n">
        <f aca="false">C402+$A$4*D402</f>
        <v>1.38164649529823</v>
      </c>
      <c r="D403" s="1" t="n">
        <f aca="false">-$L$2*SIN(B403)</f>
        <v>9.75705647066955</v>
      </c>
    </row>
    <row r="404" customFormat="false" ht="13.5" hidden="false" customHeight="false" outlineLevel="0" collapsed="false">
      <c r="A404" s="1" t="n">
        <f aca="false">A403+$A$4</f>
        <v>3.70213268805964</v>
      </c>
      <c r="B404" s="1" t="n">
        <f aca="false">B403+$A$4*C404</f>
        <v>-1.4530126069511</v>
      </c>
      <c r="C404" s="1" t="n">
        <f aca="false">C403+$A$4*D403</f>
        <v>1.47332648945892</v>
      </c>
      <c r="D404" s="1" t="n">
        <f aca="false">-$L$2*SIN(B404)</f>
        <v>9.74203154390233</v>
      </c>
    </row>
    <row r="405" customFormat="false" ht="13.5" hidden="false" customHeight="false" outlineLevel="0" collapsed="false">
      <c r="A405" s="1" t="n">
        <f aca="false">A404+$A$4</f>
        <v>3.71152896391766</v>
      </c>
      <c r="B405" s="1" t="n">
        <f aca="false">B404+$A$4*C405</f>
        <v>-1.43830870086221</v>
      </c>
      <c r="C405" s="1" t="n">
        <f aca="false">C404+$A$4*D404</f>
        <v>1.56486530526295</v>
      </c>
      <c r="D405" s="1" t="n">
        <f aca="false">-$L$2*SIN(B405)</f>
        <v>9.72402854210866</v>
      </c>
    </row>
    <row r="406" customFormat="false" ht="13.5" hidden="false" customHeight="false" outlineLevel="0" collapsed="false">
      <c r="A406" s="1" t="n">
        <f aca="false">A405+$A$4</f>
        <v>3.72092523977568</v>
      </c>
      <c r="B406" s="1" t="n">
        <f aca="false">B405+$A$4*C406</f>
        <v>-1.42274626029333</v>
      </c>
      <c r="C406" s="1" t="n">
        <f aca="false">C405+$A$4*D405</f>
        <v>1.65623495989586</v>
      </c>
      <c r="D406" s="1" t="n">
        <f aca="false">-$L$2*SIN(B406)</f>
        <v>9.70268441144048</v>
      </c>
    </row>
    <row r="407" customFormat="false" ht="13.5" hidden="false" customHeight="false" outlineLevel="0" collapsed="false">
      <c r="A407" s="1" t="n">
        <f aca="false">A406+$A$4</f>
        <v>3.7303215156337</v>
      </c>
      <c r="B407" s="1" t="n">
        <f aca="false">B406+$A$4*C407</f>
        <v>-1.40632716971777</v>
      </c>
      <c r="C407" s="1" t="n">
        <f aca="false">C406+$A$4*D406</f>
        <v>1.74740405918906</v>
      </c>
      <c r="D407" s="1" t="n">
        <f aca="false">-$L$2*SIN(B407)</f>
        <v>9.67761805783859</v>
      </c>
    </row>
    <row r="408" customFormat="false" ht="13.5" hidden="false" customHeight="false" outlineLevel="0" collapsed="false">
      <c r="A408" s="1" t="n">
        <f aca="false">A407+$A$4</f>
        <v>3.73971779149172</v>
      </c>
      <c r="B408" s="1" t="n">
        <f aca="false">B407+$A$4*C408</f>
        <v>-1.38905364224388</v>
      </c>
      <c r="C408" s="1" t="n">
        <f aca="false">C407+$A$4*D407</f>
        <v>1.83833762810906</v>
      </c>
      <c r="D408" s="1" t="n">
        <f aca="false">-$L$2*SIN(B408)</f>
        <v>9.6484313300113</v>
      </c>
    </row>
    <row r="409" customFormat="false" ht="13.5" hidden="false" customHeight="false" outlineLevel="0" collapsed="false">
      <c r="A409" s="1" t="n">
        <f aca="false">A408+$A$4</f>
        <v>3.74911406734974</v>
      </c>
      <c r="B409" s="1" t="n">
        <f aca="false">B408+$A$4*C409</f>
        <v>-1.37092825476786</v>
      </c>
      <c r="C409" s="1" t="n">
        <f aca="false">C408+$A$4*D408</f>
        <v>1.92899695048301</v>
      </c>
      <c r="D409" s="1" t="n">
        <f aca="false">-$L$2*SIN(B409)</f>
        <v>9.61471016546512</v>
      </c>
    </row>
    <row r="410" customFormat="false" ht="13.5" hidden="false" customHeight="false" outlineLevel="0" collapsed="false">
      <c r="A410" s="1" t="n">
        <f aca="false">A409+$A$4</f>
        <v>3.75851034320776</v>
      </c>
      <c r="B410" s="1" t="n">
        <f aca="false">B409+$A$4*C410</f>
        <v>-1.35195398453133</v>
      </c>
      <c r="C410" s="1" t="n">
        <f aca="false">C409+$A$4*D409</f>
        <v>2.01933941949262</v>
      </c>
      <c r="D410" s="1" t="n">
        <f aca="false">-$L$2*SIN(B410)</f>
        <v>9.57602591370322</v>
      </c>
    </row>
    <row r="411" customFormat="false" ht="13.5" hidden="false" customHeight="false" outlineLevel="0" collapsed="false">
      <c r="A411" s="1" t="n">
        <f aca="false">A410+$A$4</f>
        <v>3.76790661906578</v>
      </c>
      <c r="B411" s="1" t="n">
        <f aca="false">B410+$A$4*C411</f>
        <v>-1.33213424696689</v>
      </c>
      <c r="C411" s="1" t="n">
        <f aca="false">C410+$A$4*D410</f>
        <v>2.10931840060132</v>
      </c>
      <c r="D411" s="1" t="n">
        <f aca="false">-$L$2*SIN(B411)</f>
        <v>9.53193685015723</v>
      </c>
    </row>
    <row r="412" customFormat="false" ht="13.5" hidden="false" customHeight="false" outlineLevel="0" collapsed="false">
      <c r="A412" s="1" t="n">
        <f aca="false">A411+$A$4</f>
        <v>3.7773028949238</v>
      </c>
      <c r="B412" s="1" t="n">
        <f aca="false">B411+$A$4*C412</f>
        <v>-1.31147293469794</v>
      </c>
      <c r="C412" s="1" t="n">
        <f aca="false">C411+$A$4*D411</f>
        <v>2.19888310870662</v>
      </c>
      <c r="D412" s="1" t="n">
        <f aca="false">-$L$2*SIN(B412)</f>
        <v>9.48198989355234</v>
      </c>
    </row>
    <row r="413" customFormat="false" ht="13.5" hidden="false" customHeight="false" outlineLevel="0" collapsed="false">
      <c r="A413" s="1" t="n">
        <f aca="false">A412+$A$4</f>
        <v>3.78669917078182</v>
      </c>
      <c r="B413" s="1" t="n">
        <f aca="false">B412+$A$4*C413</f>
        <v>-1.28997445754129</v>
      </c>
      <c r="C413" s="1" t="n">
        <f aca="false">C412+$A$4*D412</f>
        <v>2.28797850142939</v>
      </c>
      <c r="D413" s="1" t="n">
        <f aca="false">-$L$2*SIN(B413)</f>
        <v>9.42572253818794</v>
      </c>
    </row>
    <row r="414" customFormat="false" ht="13.5" hidden="false" customHeight="false" outlineLevel="0" collapsed="false">
      <c r="A414" s="1" t="n">
        <f aca="false">A413+$A$4</f>
        <v>3.79609544663983</v>
      </c>
      <c r="B414" s="1" t="n">
        <f aca="false">B413+$A$4*C414</f>
        <v>-1.26764378334175</v>
      </c>
      <c r="C414" s="1" t="n">
        <f aca="false">C413+$A$4*D413</f>
        <v>2.37654519055936</v>
      </c>
      <c r="D414" s="1" t="n">
        <f aca="false">-$L$2*SIN(B414)</f>
        <v>9.36266501101524</v>
      </c>
    </row>
    <row r="415" customFormat="false" ht="13.5" hidden="false" customHeight="false" outlineLevel="0" collapsed="false">
      <c r="A415" s="1" t="n">
        <f aca="false">A414+$A$4</f>
        <v>3.80549172249785</v>
      </c>
      <c r="B415" s="1" t="n">
        <f aca="false">B414+$A$4*C415</f>
        <v>-1.24448647944838</v>
      </c>
      <c r="C415" s="1" t="n">
        <f aca="false">C414+$A$4*D414</f>
        <v>2.46451937376908</v>
      </c>
      <c r="D415" s="1" t="n">
        <f aca="false">-$L$2*SIN(B415)</f>
        <v>9.29234266137743</v>
      </c>
    </row>
    <row r="416" customFormat="false" ht="13.5" hidden="false" customHeight="false" outlineLevel="0" collapsed="false">
      <c r="A416" s="1" t="n">
        <f aca="false">A415+$A$4</f>
        <v>3.81488799835587</v>
      </c>
      <c r="B416" s="1" t="n">
        <f aca="false">B415+$A$4*C416</f>
        <v>-1.22050875462144</v>
      </c>
      <c r="C416" s="1" t="n">
        <f aca="false">C415+$A$4*D415</f>
        <v>2.55183278878263</v>
      </c>
      <c r="D416" s="1" t="n">
        <f aca="false">-$L$2*SIN(B416)</f>
        <v>9.21427858882327</v>
      </c>
    </row>
    <row r="417" customFormat="false" ht="13.5" hidden="false" customHeight="false" outlineLevel="0" collapsed="false">
      <c r="A417" s="1" t="n">
        <f aca="false">A416+$A$4</f>
        <v>3.82428427421389</v>
      </c>
      <c r="B417" s="1" t="n">
        <f aca="false">B416+$A$4*C417</f>
        <v>-1.19571750113789</v>
      </c>
      <c r="C417" s="1" t="n">
        <f aca="false">C416+$A$4*D416</f>
        <v>2.63841269223585</v>
      </c>
      <c r="D417" s="1" t="n">
        <f aca="false">-$L$2*SIN(B417)</f>
        <v>9.12799651149122</v>
      </c>
    </row>
    <row r="418" customFormat="false" ht="13.5" hidden="false" customHeight="false" outlineLevel="0" collapsed="false">
      <c r="A418" s="1" t="n">
        <f aca="false">A417+$A$4</f>
        <v>3.83368055007191</v>
      </c>
      <c r="B418" s="1" t="n">
        <f aca="false">B417+$A$4*C418</f>
        <v>-1.17012033684234</v>
      </c>
      <c r="C418" s="1" t="n">
        <f aca="false">C417+$A$4*D417</f>
        <v>2.72418186548886</v>
      </c>
      <c r="D418" s="1" t="n">
        <f aca="false">-$L$2*SIN(B418)</f>
        <v>9.03302387417942</v>
      </c>
    </row>
    <row r="419" customFormat="false" ht="13.5" hidden="false" customHeight="false" outlineLevel="0" collapsed="false">
      <c r="A419" s="1" t="n">
        <f aca="false">A418+$A$4</f>
        <v>3.84307682592993</v>
      </c>
      <c r="B419" s="1" t="n">
        <f aca="false">B418+$A$4*C419</f>
        <v>-1.14372564686894</v>
      </c>
      <c r="C419" s="1" t="n">
        <f aca="false">C418+$A$4*D418</f>
        <v>2.80905864964273</v>
      </c>
      <c r="D419" s="1" t="n">
        <f aca="false">-$L$2*SIN(B419)</f>
        <v>8.92889519136499</v>
      </c>
    </row>
    <row r="420" customFormat="false" ht="13.5" hidden="false" customHeight="false" outlineLevel="0" collapsed="false">
      <c r="A420" s="1" t="n">
        <f aca="false">A419+$A$4</f>
        <v>3.85247310178795</v>
      </c>
      <c r="B420" s="1" t="n">
        <f aca="false">B419+$A$4*C420</f>
        <v>-1.1165426247391</v>
      </c>
      <c r="C420" s="1" t="n">
        <f aca="false">C419+$A$4*D419</f>
        <v>2.89295701196814</v>
      </c>
      <c r="D420" s="1" t="n">
        <f aca="false">-$L$2*SIN(B420)</f>
        <v>8.81515561612859</v>
      </c>
    </row>
    <row r="421" customFormat="false" ht="13.5" hidden="false" customHeight="false" outlineLevel="0" collapsed="false">
      <c r="A421" s="1" t="n">
        <f aca="false">A420+$A$4</f>
        <v>3.86186937764597</v>
      </c>
      <c r="B421" s="1" t="n">
        <f aca="false">B420+$A$4*C421</f>
        <v>-1.08858131251991</v>
      </c>
      <c r="C421" s="1" t="n">
        <f aca="false">C420+$A$4*D420</f>
        <v>2.97578664586865</v>
      </c>
      <c r="D421" s="1" t="n">
        <f aca="false">-$L$2*SIN(B421)</f>
        <v>8.69136472120211</v>
      </c>
    </row>
    <row r="422" customFormat="false" ht="13.5" hidden="false" customHeight="false" outlineLevel="0" collapsed="false">
      <c r="A422" s="1" t="n">
        <f aca="false">A421+$A$4</f>
        <v>3.87126565350399</v>
      </c>
      <c r="B422" s="1" t="n">
        <f aca="false">B421+$A$4*C422</f>
        <v>-1.05985263970948</v>
      </c>
      <c r="C422" s="1" t="n">
        <f aca="false">C421+$A$4*D421</f>
        <v>3.05745310637173</v>
      </c>
      <c r="D422" s="1" t="n">
        <f aca="false">-$L$2*SIN(B422)</f>
        <v>8.55710047323323</v>
      </c>
    </row>
    <row r="423" customFormat="false" ht="13.5" hidden="false" customHeight="false" outlineLevel="0" collapsed="false">
      <c r="A423" s="1" t="n">
        <f aca="false">A422+$A$4</f>
        <v>3.88066192936201</v>
      </c>
      <c r="B423" s="1" t="n">
        <f aca="false">B422+$A$4*C423</f>
        <v>-1.03036846049827</v>
      </c>
      <c r="C423" s="1" t="n">
        <f aca="false">C422+$A$4*D422</f>
        <v>3.13785798296302</v>
      </c>
      <c r="D423" s="1" t="n">
        <f aca="false">-$L$2*SIN(B423)</f>
        <v>8.41196337591093</v>
      </c>
    </row>
    <row r="424" customFormat="false" ht="13.5" hidden="false" customHeight="false" outlineLevel="0" collapsed="false">
      <c r="A424" s="1" t="n">
        <f aca="false">A423+$A$4</f>
        <v>3.89005820522003</v>
      </c>
      <c r="B424" s="1" t="n">
        <f aca="false">B423+$A$4*C424</f>
        <v>-1.0001415890406</v>
      </c>
      <c r="C424" s="1" t="n">
        <f aca="false">C423+$A$4*D423</f>
        <v>3.21689911135063</v>
      </c>
      <c r="D424" s="1" t="n">
        <f aca="false">-$L$2*SIN(B424)</f>
        <v>8.25558075190184</v>
      </c>
    </row>
    <row r="425" customFormat="false" ht="13.5" hidden="false" customHeight="false" outlineLevel="0" collapsed="false">
      <c r="A425" s="1" t="n">
        <f aca="false">A424+$A$4</f>
        <v>3.89945448107805</v>
      </c>
      <c r="B425" s="1" t="n">
        <f aca="false">B424+$A$4*C425</f>
        <v>-0.969185832358349</v>
      </c>
      <c r="C425" s="1" t="n">
        <f aca="false">C424+$A$4*D424</f>
        <v>3.29447082546366</v>
      </c>
      <c r="D425" s="1" t="n">
        <f aca="false">-$L$2*SIN(B425)</f>
        <v>8.08761112770894</v>
      </c>
    </row>
    <row r="426" customFormat="false" ht="13.5" hidden="false" customHeight="false" outlineLevel="0" collapsed="false">
      <c r="A426" s="1" t="n">
        <f aca="false">A425+$A$4</f>
        <v>3.90885075693607</v>
      </c>
      <c r="B426" s="1" t="n">
        <f aca="false">B425+$A$4*C426</f>
        <v>-0.93751602048963</v>
      </c>
      <c r="C426" s="1" t="n">
        <f aca="false">C425+$A$4*D425</f>
        <v>3.370464250652</v>
      </c>
      <c r="D426" s="1" t="n">
        <f aca="false">-$L$2*SIN(B426)</f>
        <v>7.90774867970196</v>
      </c>
    </row>
    <row r="427" customFormat="false" ht="13.5" hidden="false" customHeight="false" outlineLevel="0" collapsed="false">
      <c r="A427" s="1" t="n">
        <f aca="false">A426+$A$4</f>
        <v>3.91824703279409</v>
      </c>
      <c r="B427" s="1" t="n">
        <f aca="false">B426+$A$4*C427</f>
        <v>-0.90514803348998</v>
      </c>
      <c r="C427" s="1" t="n">
        <f aca="false">C426+$A$4*D426</f>
        <v>3.44476763866237</v>
      </c>
      <c r="D427" s="1" t="n">
        <f aca="false">-$L$2*SIN(B427)</f>
        <v>7.71572769382356</v>
      </c>
    </row>
    <row r="428" customFormat="false" ht="13.5" hidden="false" customHeight="false" outlineLevel="0" collapsed="false">
      <c r="A428" s="1" t="n">
        <f aca="false">A427+$A$4</f>
        <v>3.9276433086521</v>
      </c>
      <c r="B428" s="1" t="n">
        <f aca="false">B427+$A$4*C428</f>
        <v>-0.872098824892242</v>
      </c>
      <c r="C428" s="1" t="n">
        <f aca="false">C427+$A$4*D427</f>
        <v>3.51726674451889</v>
      </c>
      <c r="D428" s="1" t="n">
        <f aca="false">-$L$2*SIN(B428)</f>
        <v>7.51132698600304</v>
      </c>
    </row>
    <row r="429" customFormat="false" ht="13.5" hidden="false" customHeight="false" outlineLevel="0" collapsed="false">
      <c r="A429" s="1" t="n">
        <f aca="false">A428+$A$4</f>
        <v>3.93703958451012</v>
      </c>
      <c r="B429" s="1" t="n">
        <f aca="false">B428+$A$4*C429</f>
        <v>-0.83838644123491</v>
      </c>
      <c r="C429" s="1" t="n">
        <f aca="false">C428+$A$4*D428</f>
        <v>3.58784524493917</v>
      </c>
      <c r="D429" s="1" t="n">
        <f aca="false">-$L$2*SIN(B429)</f>
        <v>7.29437422528442</v>
      </c>
    </row>
    <row r="430" customFormat="false" ht="13.5" hidden="false" customHeight="false" outlineLevel="0" collapsed="false">
      <c r="A430" s="1" t="n">
        <f aca="false">A429+$A$4</f>
        <v>3.94643586036814</v>
      </c>
      <c r="B430" s="1" t="n">
        <f aca="false">B429+$A$4*C430</f>
        <v>-0.804030037277228</v>
      </c>
      <c r="C430" s="1" t="n">
        <f aca="false">C429+$A$4*D429</f>
        <v>3.65638519737157</v>
      </c>
      <c r="D430" s="1" t="n">
        <f aca="false">-$L$2*SIN(B430)</f>
        <v>7.06475009727979</v>
      </c>
    </row>
    <row r="431" customFormat="false" ht="13.5" hidden="false" customHeight="false" outlineLevel="0" collapsed="false">
      <c r="A431" s="1" t="n">
        <f aca="false">A430+$A$4</f>
        <v>3.95583213622616</v>
      </c>
      <c r="B431" s="1" t="n">
        <f aca="false">B430+$A$4*C431</f>
        <v>-0.769049886533457</v>
      </c>
      <c r="C431" s="1" t="n">
        <f aca="false">C430+$A$4*D430</f>
        <v>3.72276753815358</v>
      </c>
      <c r="D431" s="1" t="n">
        <f aca="false">-$L$2*SIN(B431)</f>
        <v>6.82239224198311</v>
      </c>
    </row>
    <row r="432" customFormat="false" ht="13.5" hidden="false" customHeight="false" outlineLevel="0" collapsed="false">
      <c r="A432" s="1" t="n">
        <f aca="false">A431+$A$4</f>
        <v>3.96522841208418</v>
      </c>
      <c r="B432" s="1" t="n">
        <f aca="false">B431+$A$4*C432</f>
        <v>-0.733467386778641</v>
      </c>
      <c r="C432" s="1" t="n">
        <f aca="false">C431+$A$4*D431</f>
        <v>3.78687261767086</v>
      </c>
      <c r="D432" s="1" t="n">
        <f aca="false">-$L$2*SIN(B432)</f>
        <v>6.56729889741374</v>
      </c>
    </row>
    <row r="433" customFormat="false" ht="13.5" hidden="false" customHeight="false" outlineLevel="0" collapsed="false">
      <c r="A433" s="1" t="n">
        <f aca="false">A432+$A$4</f>
        <v>3.9746246879422</v>
      </c>
      <c r="B433" s="1" t="n">
        <f aca="false">B432+$A$4*C433</f>
        <v>-0.697305060204173</v>
      </c>
      <c r="C433" s="1" t="n">
        <f aca="false">C432+$A$4*D432</f>
        <v>3.84858076975303</v>
      </c>
      <c r="D433" s="1" t="n">
        <f aca="false">-$L$2*SIN(B433)</f>
        <v>6.29953217918575</v>
      </c>
    </row>
    <row r="434" customFormat="false" ht="13.5" hidden="false" customHeight="false" outlineLevel="0" collapsed="false">
      <c r="A434" s="1" t="n">
        <f aca="false">A433+$A$4</f>
        <v>3.98402096380022</v>
      </c>
      <c r="B434" s="1" t="n">
        <f aca="false">B433+$A$4*C434</f>
        <v>-0.660586547933604</v>
      </c>
      <c r="C434" s="1" t="n">
        <f aca="false">C433+$A$4*D433</f>
        <v>3.90777291188513</v>
      </c>
      <c r="D434" s="1" t="n">
        <f aca="false">-$L$2*SIN(B434)</f>
        <v>6.01922092608912</v>
      </c>
    </row>
    <row r="435" customFormat="false" ht="13.5" hidden="false" customHeight="false" outlineLevel="0" collapsed="false">
      <c r="A435" s="1" t="n">
        <f aca="false">A434+$A$4</f>
        <v>3.99341723965824</v>
      </c>
      <c r="B435" s="1" t="n">
        <f aca="false">B434+$A$4*C435</f>
        <v>-0.623336598647471</v>
      </c>
      <c r="C435" s="1" t="n">
        <f aca="false">C434+$A$4*D434</f>
        <v>3.96433117215703</v>
      </c>
      <c r="D435" s="1" t="n">
        <f aca="false">-$L$2*SIN(B435)</f>
        <v>5.72656304326656</v>
      </c>
    </row>
    <row r="436" customFormat="false" ht="13.5" hidden="false" customHeight="false" outlineLevel="0" collapsed="false">
      <c r="A436" s="1" t="n">
        <f aca="false">A435+$A$4</f>
        <v>4.00281351551626</v>
      </c>
      <c r="B436" s="1" t="n">
        <f aca="false">B435+$A$4*C436</f>
        <v>-0.585581051110247</v>
      </c>
      <c r="C436" s="1" t="n">
        <f aca="false">C435+$A$4*D435</f>
        <v>4.0181395382299</v>
      </c>
      <c r="D436" s="1" t="n">
        <f aca="false">-$L$2*SIN(B436)</f>
        <v>5.42182727769251</v>
      </c>
    </row>
    <row r="437" customFormat="false" ht="13.5" hidden="false" customHeight="false" outlineLevel="0" collapsed="false">
      <c r="A437" s="1" t="n">
        <f aca="false">A436+$A$4</f>
        <v>4.01220979137428</v>
      </c>
      <c r="B437" s="1" t="n">
        <f aca="false">B436+$A$4*C437</f>
        <v>-0.547346810442677</v>
      </c>
      <c r="C437" s="1" t="n">
        <f aca="false">C436+$A$4*D436</f>
        <v>4.06908452298563</v>
      </c>
      <c r="D437" s="1" t="n">
        <f aca="false">-$L$2*SIN(B437)</f>
        <v>5.10535436548404</v>
      </c>
    </row>
    <row r="438" customFormat="false" ht="13.5" hidden="false" customHeight="false" outlineLevel="0" collapsed="false">
      <c r="A438" s="1" t="n">
        <f aca="false">A437+$A$4</f>
        <v>4.0216060672323</v>
      </c>
      <c r="B438" s="1" t="n">
        <f aca="false">B437+$A$4*C438</f>
        <v>-0.508661818038177</v>
      </c>
      <c r="C438" s="1" t="n">
        <f aca="false">C437+$A$4*D437</f>
        <v>4.11705584095666</v>
      </c>
      <c r="D438" s="1" t="n">
        <f aca="false">-$L$2*SIN(B438)</f>
        <v>4.77755749712704</v>
      </c>
    </row>
    <row r="439" customFormat="false" ht="13.5" hidden="false" customHeight="false" outlineLevel="0" collapsed="false">
      <c r="A439" s="1" t="n">
        <f aca="false">A438+$A$4</f>
        <v>4.03100234309032</v>
      </c>
      <c r="B439" s="1" t="n">
        <f aca="false">B438+$A$4*C439</f>
        <v>-0.469555015082257</v>
      </c>
      <c r="C439" s="1" t="n">
        <f aca="false">C438+$A$4*D438</f>
        <v>4.16194708912722</v>
      </c>
      <c r="D439" s="1" t="n">
        <f aca="false">-$L$2*SIN(B439)</f>
        <v>4.43892205496277</v>
      </c>
    </row>
    <row r="440" customFormat="false" ht="13.5" hidden="false" customHeight="false" outlineLevel="0" collapsed="false">
      <c r="A440" s="1" t="n">
        <f aca="false">A439+$A$4</f>
        <v>4.04039861894834</v>
      </c>
      <c r="B440" s="1" t="n">
        <f aca="false">B439+$A$4*C440</f>
        <v>-0.430056299698103</v>
      </c>
      <c r="C440" s="1" t="n">
        <f aca="false">C439+$A$4*D439</f>
        <v>4.2036564252679</v>
      </c>
      <c r="D440" s="1" t="n">
        <f aca="false">-$L$2*SIN(B440)</f>
        <v>4.09000458716758</v>
      </c>
    </row>
    <row r="441" customFormat="false" ht="13.5" hidden="false" customHeight="false" outlineLevel="0" collapsed="false">
      <c r="A441" s="1" t="n">
        <f aca="false">A440+$A$4</f>
        <v>4.04979489480636</v>
      </c>
      <c r="B441" s="1" t="n">
        <f aca="false">B440+$A$4*C441</f>
        <v>-0.390196477808949</v>
      </c>
      <c r="C441" s="1" t="n">
        <f aca="false">C440+$A$4*D440</f>
        <v>4.24208723662949</v>
      </c>
      <c r="D441" s="1" t="n">
        <f aca="false">-$L$2*SIN(B441)</f>
        <v>3.73143099383347</v>
      </c>
    </row>
    <row r="442" customFormat="false" ht="13.5" hidden="false" customHeight="false" outlineLevel="0" collapsed="false">
      <c r="A442" s="1" t="n">
        <f aca="false">A441+$A$4</f>
        <v>4.05919117066438</v>
      </c>
      <c r="B442" s="1" t="n">
        <f aca="false">B441+$A$4*C442</f>
        <v>-0.350007207877349</v>
      </c>
      <c r="C442" s="1" t="n">
        <f aca="false">C441+$A$4*D441</f>
        <v>4.27714879159271</v>
      </c>
      <c r="D442" s="1" t="n">
        <f aca="false">-$L$2*SIN(B442)</f>
        <v>3.36389391341576</v>
      </c>
    </row>
    <row r="443" customFormat="false" ht="13.5" hidden="false" customHeight="false" outlineLevel="0" collapsed="false">
      <c r="A443" s="1" t="n">
        <f aca="false">A442+$A$4</f>
        <v>4.0685874465224</v>
      </c>
      <c r="B443" s="1" t="n">
        <f aca="false">B442+$A$4*C443</f>
        <v>-0.309520939752134</v>
      </c>
      <c r="C443" s="1" t="n">
        <f aca="false">C442+$A$4*D442</f>
        <v>4.30875686676028</v>
      </c>
      <c r="D443" s="1" t="n">
        <f aca="false">-$L$2*SIN(B443)</f>
        <v>2.98814931149879</v>
      </c>
    </row>
    <row r="444" customFormat="false" ht="13.5" hidden="false" customHeight="false" outlineLevel="0" collapsed="false">
      <c r="A444" s="1" t="n">
        <f aca="false">A443+$A$4</f>
        <v>4.07798372238042</v>
      </c>
      <c r="B444" s="1" t="n">
        <f aca="false">B443+$A$4*C444</f>
        <v>-0.268770847924206</v>
      </c>
      <c r="C444" s="1" t="n">
        <f aca="false">C443+$A$4*D443</f>
        <v>4.33683434199607</v>
      </c>
      <c r="D444" s="1" t="n">
        <f aca="false">-$L$2*SIN(B444)</f>
        <v>2.60501228822916</v>
      </c>
    </row>
    <row r="445" customFormat="false" ht="13.5" hidden="false" customHeight="false" outlineLevel="0" collapsed="false">
      <c r="A445" s="1" t="n">
        <f aca="false">A444+$A$4</f>
        <v>4.08737999823844</v>
      </c>
      <c r="B445" s="1" t="n">
        <f aca="false">B444+$A$4*C445</f>
        <v>-0.227790759561351</v>
      </c>
      <c r="C445" s="1" t="n">
        <f aca="false">C444+$A$4*D444</f>
        <v>4.3613117560698</v>
      </c>
      <c r="D445" s="1" t="n">
        <f aca="false">-$L$2*SIN(B445)</f>
        <v>2.21535213552253</v>
      </c>
    </row>
    <row r="446" customFormat="false" ht="13.5" hidden="false" customHeight="false" outlineLevel="0" collapsed="false">
      <c r="A446" s="1" t="n">
        <f aca="false">A445+$A$4</f>
        <v>4.09677627409646</v>
      </c>
      <c r="B446" s="1" t="n">
        <f aca="false">B445+$A$4*C446</f>
        <v>-0.186615077758451</v>
      </c>
      <c r="C446" s="1" t="n">
        <f aca="false">C445+$A$4*D445</f>
        <v>4.38212781585783</v>
      </c>
      <c r="D446" s="1" t="n">
        <f aca="false">-$L$2*SIN(B446)</f>
        <v>1.82008668987539</v>
      </c>
    </row>
    <row r="447" customFormat="false" ht="13.5" hidden="false" customHeight="false" outlineLevel="0" collapsed="false">
      <c r="A447" s="1" t="n">
        <f aca="false">A446+$A$4</f>
        <v>4.10617254995448</v>
      </c>
      <c r="B447" s="1" t="n">
        <f aca="false">B446+$A$4*C447</f>
        <v>-0.145278700501701</v>
      </c>
      <c r="C447" s="1" t="n">
        <f aca="false">C446+$A$4*D446</f>
        <v>4.39922985248141</v>
      </c>
      <c r="D447" s="1" t="n">
        <f aca="false">-$L$2*SIN(B447)</f>
        <v>1.42017604089842</v>
      </c>
    </row>
    <row r="448" customFormat="false" ht="13.5" hidden="false" customHeight="false" outlineLevel="0" collapsed="false">
      <c r="A448" s="1" t="n">
        <f aca="false">A447+$A$4</f>
        <v>4.1155688258125</v>
      </c>
      <c r="B448" s="1" t="n">
        <f aca="false">B447+$A$4*C448</f>
        <v>-0.1038169359023</v>
      </c>
      <c r="C448" s="1" t="n">
        <f aca="false">C447+$A$4*D447</f>
        <v>4.41257421832864</v>
      </c>
      <c r="D448" s="1" t="n">
        <f aca="false">-$L$2*SIN(B448)</f>
        <v>1.0166156691184</v>
      </c>
    </row>
    <row r="449" customFormat="false" ht="13.5" hidden="false" customHeight="false" outlineLevel="0" collapsed="false">
      <c r="A449" s="1" t="n">
        <f aca="false">A448+$A$4</f>
        <v>4.12496510167052</v>
      </c>
      <c r="B449" s="1" t="n">
        <f aca="false">B448+$A$4*C449</f>
        <v>-0.0622654143054731</v>
      </c>
      <c r="C449" s="1" t="n">
        <f aca="false">C448+$A$4*D448</f>
        <v>4.42212661959726</v>
      </c>
      <c r="D449" s="1" t="n">
        <f aca="false">-$L$2*SIN(B449)</f>
        <v>0.61042909876785</v>
      </c>
    </row>
    <row r="450" customFormat="false" ht="13.5" hidden="false" customHeight="false" outlineLevel="0" collapsed="false">
      <c r="A450" s="1" t="n">
        <f aca="false">A449+$A$4</f>
        <v>4.13436137752854</v>
      </c>
      <c r="B450" s="1" t="n">
        <f aca="false">B449+$A$4*C450</f>
        <v>-0.0206599979235158</v>
      </c>
      <c r="C450" s="1" t="n">
        <f aca="false">C449+$A$4*D449</f>
        <v>4.42786237980104</v>
      </c>
      <c r="D450" s="1" t="n">
        <f aca="false">-$L$2*SIN(B450)</f>
        <v>0.202660161819327</v>
      </c>
    </row>
    <row r="451" customFormat="false" ht="13.5" hidden="false" customHeight="false" outlineLevel="0" collapsed="false">
      <c r="A451" s="1" t="n">
        <f aca="false">A450+$A$4</f>
        <v>4.14375765338655</v>
      </c>
      <c r="B451" s="1" t="n">
        <f aca="false">B450+$A$4*C451</f>
        <v>0.0209633113241285</v>
      </c>
      <c r="C451" s="1" t="n">
        <f aca="false">C450+$A$4*D450</f>
        <v>4.42976663058693</v>
      </c>
      <c r="D451" s="1" t="n">
        <f aca="false">-$L$2*SIN(B451)</f>
        <v>-0.205635021908554</v>
      </c>
    </row>
    <row r="452" customFormat="false" ht="13.5" hidden="false" customHeight="false" outlineLevel="0" collapsed="false">
      <c r="A452" s="1" t="n">
        <f aca="false">A451+$A$4</f>
        <v>4.15315392924457</v>
      </c>
      <c r="B452" s="1" t="n">
        <f aca="false">B451+$A$4*C452</f>
        <v>0.0625684650556885</v>
      </c>
      <c r="C452" s="1" t="n">
        <f aca="false">C451+$A$4*D451</f>
        <v>4.427834427195</v>
      </c>
      <c r="D452" s="1" t="n">
        <f aca="false">-$L$2*SIN(B452)</f>
        <v>-0.613396237419263</v>
      </c>
    </row>
    <row r="453" customFormat="false" ht="13.5" hidden="false" customHeight="false" outlineLevel="0" collapsed="false">
      <c r="A453" s="1" t="n">
        <f aca="false">A452+$A$4</f>
        <v>4.16255020510259</v>
      </c>
      <c r="B453" s="1" t="n">
        <f aca="false">B452+$A$4*C453</f>
        <v>0.104119462033447</v>
      </c>
      <c r="C453" s="1" t="n">
        <f aca="false">C452+$A$4*D452</f>
        <v>4.42207078693794</v>
      </c>
      <c r="D453" s="1" t="n">
        <f aca="false">-$L$2*SIN(B453)</f>
        <v>-1.01956742494933</v>
      </c>
    </row>
    <row r="454" customFormat="false" ht="13.5" hidden="false" customHeight="false" outlineLevel="0" collapsed="false">
      <c r="A454" s="1" t="n">
        <f aca="false">A453+$A$4</f>
        <v>4.17194648096061</v>
      </c>
      <c r="B454" s="1" t="n">
        <f aca="false">B453+$A$4*C454</f>
        <v>0.145580441403256</v>
      </c>
      <c r="C454" s="1" t="n">
        <f aca="false">C453+$A$4*D453</f>
        <v>4.41249065015727</v>
      </c>
      <c r="D454" s="1" t="n">
        <f aca="false">-$L$2*SIN(B454)</f>
        <v>-1.42310487179029</v>
      </c>
    </row>
    <row r="455" customFormat="false" ht="13.5" hidden="false" customHeight="false" outlineLevel="0" collapsed="false">
      <c r="A455" s="1" t="n">
        <f aca="false">A454+$A$4</f>
        <v>4.18134275681863</v>
      </c>
      <c r="B455" s="1" t="n">
        <f aca="false">B454+$A$4*C455</f>
        <v>0.186915774843935</v>
      </c>
      <c r="C455" s="1" t="n">
        <f aca="false">C454+$A$4*D454</f>
        <v>4.39911876420703</v>
      </c>
      <c r="D455" s="1" t="n">
        <f aca="false">-$L$2*SIN(B455)</f>
        <v>-1.82298523050934</v>
      </c>
    </row>
    <row r="456" customFormat="false" ht="13.5" hidden="false" customHeight="false" outlineLevel="0" collapsed="false">
      <c r="A456" s="1" t="n">
        <f aca="false">A455+$A$4</f>
        <v>4.19073903267665</v>
      </c>
      <c r="B456" s="1" t="n">
        <f aca="false">B455+$A$4*C456</f>
        <v>0.228090156918613</v>
      </c>
      <c r="C456" s="1" t="n">
        <f aca="false">C455+$A$4*D455</f>
        <v>4.38198949209607</v>
      </c>
      <c r="D456" s="1" t="n">
        <f aca="false">-$L$2*SIN(B456)</f>
        <v>-2.21821325245201</v>
      </c>
    </row>
    <row r="457" customFormat="false" ht="13.5" hidden="false" customHeight="false" outlineLevel="0" collapsed="false">
      <c r="A457" s="1" t="n">
        <f aca="false">A456+$A$4</f>
        <v>4.20013530853467</v>
      </c>
      <c r="B457" s="1" t="n">
        <f aca="false">B456+$A$4*C457</f>
        <v>0.269068692945231</v>
      </c>
      <c r="C457" s="1" t="n">
        <f aca="false">C456+$A$4*D456</f>
        <v>4.36114654846412</v>
      </c>
      <c r="D457" s="1" t="n">
        <f aca="false">-$L$2*SIN(B457)</f>
        <v>-2.60782913175443</v>
      </c>
    </row>
    <row r="458" customFormat="false" ht="13.5" hidden="false" customHeight="false" outlineLevel="0" collapsed="false">
      <c r="A458" s="1" t="n">
        <f aca="false">A457+$A$4</f>
        <v>4.20953158439269</v>
      </c>
      <c r="B458" s="1" t="n">
        <f aca="false">B457+$A$4*C458</f>
        <v>0.309816983737807</v>
      </c>
      <c r="C458" s="1" t="n">
        <f aca="false">C457+$A$4*D457</f>
        <v>4.33664266655158</v>
      </c>
      <c r="D458" s="1" t="n">
        <f aca="false">-$L$2*SIN(B458)</f>
        <v>-2.99091536367835</v>
      </c>
    </row>
    <row r="459" customFormat="false" ht="13.5" hidden="false" customHeight="false" outlineLevel="0" collapsed="false">
      <c r="A459" s="1" t="n">
        <f aca="false">A458+$A$4</f>
        <v>4.21892786025071</v>
      </c>
      <c r="B459" s="1" t="n">
        <f aca="false">B458+$A$4*C459</f>
        <v>0.350301206612924</v>
      </c>
      <c r="C459" s="1" t="n">
        <f aca="false">C458+$A$4*D458</f>
        <v>4.30853920072646</v>
      </c>
      <c r="D459" s="1" t="n">
        <f aca="false">-$L$2*SIN(B459)</f>
        <v>-3.36660303163288</v>
      </c>
    </row>
    <row r="460" customFormat="false" ht="13.5" hidden="false" customHeight="false" outlineLevel="0" collapsed="false">
      <c r="A460" s="1" t="n">
        <f aca="false">A459+$A$4</f>
        <v>4.22832413610873</v>
      </c>
      <c r="B460" s="1" t="n">
        <f aca="false">B459+$A$4*C460</f>
        <v>0.390488192106378</v>
      </c>
      <c r="C460" s="1" t="n">
        <f aca="false">C459+$A$4*D459</f>
        <v>4.2769056699368</v>
      </c>
      <c r="D460" s="1" t="n">
        <f aca="false">-$L$2*SIN(B460)</f>
        <v>-3.73407744942986</v>
      </c>
    </row>
    <row r="461" customFormat="false" ht="13.5" hidden="false" customHeight="false" outlineLevel="0" collapsed="false">
      <c r="A461" s="1" t="n">
        <f aca="false">A460+$A$4</f>
        <v>4.23772041196675</v>
      </c>
      <c r="B461" s="1" t="n">
        <f aca="false">B460+$A$4*C461</f>
        <v>0.430345495901821</v>
      </c>
      <c r="C461" s="1" t="n">
        <f aca="false">C460+$A$4*D460</f>
        <v>4.24181924814674</v>
      </c>
      <c r="D461" s="1" t="n">
        <f aca="false">-$L$2*SIN(B461)</f>
        <v>-4.09258309875781</v>
      </c>
    </row>
    <row r="462" customFormat="false" ht="13.5" hidden="false" customHeight="false" outlineLevel="0" collapsed="false">
      <c r="A462" s="1" t="n">
        <f aca="false">A461+$A$4</f>
        <v>4.24711668782477</v>
      </c>
      <c r="B462" s="1" t="n">
        <f aca="false">B461+$A$4*C462</f>
        <v>0.469841465535476</v>
      </c>
      <c r="C462" s="1" t="n">
        <f aca="false">C461+$A$4*D461</f>
        <v>4.20336420837895</v>
      </c>
      <c r="D462" s="1" t="n">
        <f aca="false">-$L$2*SIN(B462)</f>
        <v>-4.44142781614911</v>
      </c>
    </row>
    <row r="463" customFormat="false" ht="13.5" hidden="false" customHeight="false" outlineLevel="0" collapsed="false">
      <c r="A463" s="1" t="n">
        <f aca="false">A462+$A$4</f>
        <v>4.25651296368279</v>
      </c>
      <c r="B463" s="1" t="n">
        <f aca="false">B462+$A$4*C463</f>
        <v>0.508945301507242</v>
      </c>
      <c r="C463" s="1" t="n">
        <f aca="false">C462+$A$4*D462</f>
        <v>4.16163132741493</v>
      </c>
      <c r="D463" s="1" t="n">
        <f aca="false">-$L$2*SIN(B463)</f>
        <v>-4.77998619844243</v>
      </c>
    </row>
    <row r="464" customFormat="false" ht="13.5" hidden="false" customHeight="false" outlineLevel="0" collapsed="false">
      <c r="A464" s="1" t="n">
        <f aca="false">A463+$A$4</f>
        <v>4.26590923954081</v>
      </c>
      <c r="B464" s="1" t="n">
        <f aca="false">B463+$A$4*C464</f>
        <v>0.547627112497548</v>
      </c>
      <c r="C464" s="1" t="n">
        <f aca="false">C463+$A$4*D463</f>
        <v>4.11671725849684</v>
      </c>
      <c r="D464" s="1" t="n">
        <f aca="false">-$L$2*SIN(B464)</f>
        <v>-5.10770221049754</v>
      </c>
    </row>
    <row r="465" customFormat="false" ht="13.5" hidden="false" customHeight="false" outlineLevel="0" collapsed="false">
      <c r="A465" s="1" t="n">
        <f aca="false">A464+$A$4</f>
        <v>4.27530551539883</v>
      </c>
      <c r="B465" s="1" t="n">
        <f aca="false">B464+$A$4*C465</f>
        <v>0.58585796445969</v>
      </c>
      <c r="C465" s="1" t="n">
        <f aca="false">C464+$A$4*D464</f>
        <v>4.06872387952639</v>
      </c>
      <c r="D465" s="1" t="n">
        <f aca="false">-$L$2*SIN(B465)</f>
        <v>-5.42409099331439</v>
      </c>
    </row>
    <row r="466" customFormat="false" ht="13.5" hidden="false" customHeight="false" outlineLevel="0" collapsed="false">
      <c r="A466" s="1" t="n">
        <f aca="false">A465+$A$4</f>
        <v>4.28470179125685</v>
      </c>
      <c r="B466" s="1" t="n">
        <f aca="false">B465+$A$4*C466</f>
        <v>0.623609923428031</v>
      </c>
      <c r="C466" s="1" t="n">
        <f aca="false">C465+$A$4*D465</f>
        <v>4.01775762427421</v>
      </c>
      <c r="D466" s="1" t="n">
        <f aca="false">-$L$2*SIN(B466)</f>
        <v>-5.72873988438627</v>
      </c>
    </row>
    <row r="467" customFormat="false" ht="13.5" hidden="false" customHeight="false" outlineLevel="0" collapsed="false">
      <c r="A467" s="1" t="n">
        <f aca="false">A466+$A$4</f>
        <v>4.29409806711487</v>
      </c>
      <c r="B467" s="1" t="n">
        <f aca="false">B466+$A$4*C467</f>
        <v>0.66085609195198</v>
      </c>
      <c r="C467" s="1" t="n">
        <f aca="false">C466+$A$4*D466</f>
        <v>3.96392880400168</v>
      </c>
      <c r="D467" s="1" t="n">
        <f aca="false">-$L$2*SIN(B467)</f>
        <v>-6.02130867476747</v>
      </c>
    </row>
    <row r="468" customFormat="false" ht="13.5" hidden="false" customHeight="false" outlineLevel="0" collapsed="false">
      <c r="A468" s="1" t="n">
        <f aca="false">A467+$A$4</f>
        <v>4.30349434297289</v>
      </c>
      <c r="B468" s="1" t="n">
        <f aca="false">B467+$A$4*C468</f>
        <v>0.697570639133034</v>
      </c>
      <c r="C468" s="1" t="n">
        <f aca="false">C467+$A$4*D467</f>
        <v>3.90735092666727</v>
      </c>
      <c r="D468" s="1" t="n">
        <f aca="false">-$L$2*SIN(B468)</f>
        <v>-6.30152913870012</v>
      </c>
    </row>
    <row r="469" customFormat="false" ht="13.5" hidden="false" customHeight="false" outlineLevel="0" collapsed="false">
      <c r="A469" s="1" t="n">
        <f aca="false">A468+$A$4</f>
        <v>4.31289061883091</v>
      </c>
      <c r="B469" s="1" t="n">
        <f aca="false">B468+$A$4*C469</f>
        <v>0.733728824306432</v>
      </c>
      <c r="C469" s="1" t="n">
        <f aca="false">C468+$A$4*D468</f>
        <v>3.8481400205527</v>
      </c>
      <c r="D469" s="1" t="n">
        <f aca="false">-$L$2*SIN(B469)</f>
        <v>-6.56920388152142</v>
      </c>
    </row>
    <row r="470" customFormat="false" ht="13.5" hidden="false" customHeight="false" outlineLevel="0" collapsed="false">
      <c r="A470" s="1" t="n">
        <f aca="false">A469+$A$4</f>
        <v>4.32228689468893</v>
      </c>
      <c r="B470" s="1" t="n">
        <f aca="false">B469+$A$4*C470</f>
        <v>0.76930701446913</v>
      </c>
      <c r="C470" s="1" t="n">
        <f aca="false">C469+$A$4*D469</f>
        <v>3.78641396871435</v>
      </c>
      <c r="D470" s="1" t="n">
        <f aca="false">-$L$2*SIN(B470)</f>
        <v>-6.82420455982177</v>
      </c>
    </row>
    <row r="471" customFormat="false" ht="13.5" hidden="false" customHeight="false" outlineLevel="0" collapsed="false">
      <c r="A471" s="1" t="n">
        <f aca="false">A470+$A$4</f>
        <v>4.33168317054695</v>
      </c>
      <c r="B471" s="1" t="n">
        <f aca="false">B470+$A$4*C471</f>
        <v>0.804282695611242</v>
      </c>
      <c r="C471" s="1" t="n">
        <f aca="false">C470+$A$4*D470</f>
        <v>3.72229186015871</v>
      </c>
      <c r="D471" s="1" t="n">
        <f aca="false">-$L$2*SIN(B471)</f>
        <v>-7.06646953436565</v>
      </c>
    </row>
    <row r="472" customFormat="false" ht="13.5" hidden="false" customHeight="false" outlineLevel="0" collapsed="false">
      <c r="A472" s="1" t="n">
        <f aca="false">A471+$A$4</f>
        <v>4.34107944640497</v>
      </c>
      <c r="B472" s="1" t="n">
        <f aca="false">B471+$A$4*C472</f>
        <v>0.838634478158165</v>
      </c>
      <c r="C472" s="1" t="n">
        <f aca="false">C471+$A$4*D471</f>
        <v>3.65589336307152</v>
      </c>
      <c r="D472" s="1" t="n">
        <f aca="false">-$L$2*SIN(B472)</f>
        <v>-7.29600102109746</v>
      </c>
    </row>
    <row r="473" customFormat="false" ht="13.5" hidden="false" customHeight="false" outlineLevel="0" collapsed="false">
      <c r="A473" s="1" t="n">
        <f aca="false">A472+$A$4</f>
        <v>4.35047572226299</v>
      </c>
      <c r="B473" s="1" t="n">
        <f aca="false">B472+$A$4*C473</f>
        <v>0.872342096774935</v>
      </c>
      <c r="C473" s="1" t="n">
        <f aca="false">C472+$A$4*D472</f>
        <v>3.5873381248169</v>
      </c>
      <c r="D473" s="1" t="n">
        <f aca="false">-$L$2*SIN(B473)</f>
        <v>-7.51286180866511</v>
      </c>
    </row>
    <row r="474" customFormat="false" ht="13.5" hidden="false" customHeight="false" outlineLevel="0" collapsed="false">
      <c r="A474" s="1" t="n">
        <f aca="false">A473+$A$4</f>
        <v>4.35987199812101</v>
      </c>
      <c r="B474" s="1" t="n">
        <f aca="false">B473+$A$4*C474</f>
        <v>0.905386404822618</v>
      </c>
      <c r="C474" s="1" t="n">
        <f aca="false">C473+$A$4*D473</f>
        <v>3.5167452027795</v>
      </c>
      <c r="D474" s="1" t="n">
        <f aca="false">-$L$2*SIN(B474)</f>
        <v>-7.7171716123808</v>
      </c>
    </row>
    <row r="475" customFormat="false" ht="13.5" hidden="false" customHeight="false" outlineLevel="0" collapsed="false">
      <c r="A475" s="1" t="n">
        <f aca="false">A474+$A$4</f>
        <v>4.36926827397903</v>
      </c>
      <c r="B475" s="1" t="n">
        <f aca="false">B474+$A$4*C475</f>
        <v>0.937749363788644</v>
      </c>
      <c r="C475" s="1" t="n">
        <f aca="false">C474+$A$4*D474</f>
        <v>3.4442325294659</v>
      </c>
      <c r="D475" s="1" t="n">
        <f aca="false">-$L$2*SIN(B475)</f>
        <v>-7.90910313451735</v>
      </c>
    </row>
    <row r="476" customFormat="false" ht="13.5" hidden="false" customHeight="false" outlineLevel="0" collapsed="false">
      <c r="A476" s="1" t="n">
        <f aca="false">A475+$A$4</f>
        <v>4.37866454983705</v>
      </c>
      <c r="B476" s="1" t="n">
        <f aca="false">B475+$A$4*C476</f>
        <v>0.969414028038923</v>
      </c>
      <c r="C476" s="1" t="n">
        <f aca="false">C475+$A$4*D475</f>
        <v>3.36991641462444</v>
      </c>
      <c r="D476" s="1" t="n">
        <f aca="false">-$L$2*SIN(B476)</f>
        <v>-8.08887789945634</v>
      </c>
    </row>
    <row r="477" customFormat="false" ht="13.5" hidden="false" customHeight="false" outlineLevel="0" collapsed="false">
      <c r="A477" s="1" t="n">
        <f aca="false">A476+$A$4</f>
        <v>4.38806082569507</v>
      </c>
      <c r="B477" s="1" t="n">
        <f aca="false">B476+$A$4*C477</f>
        <v>1.00036452525946</v>
      </c>
      <c r="C477" s="1" t="n">
        <f aca="false">C476+$A$4*D476</f>
        <v>3.29391108649931</v>
      </c>
      <c r="D477" s="1" t="n">
        <f aca="false">-$L$2*SIN(B477)</f>
        <v>-8.25676192963033</v>
      </c>
    </row>
    <row r="478" customFormat="false" ht="13.5" hidden="false" customHeight="false" outlineLevel="0" collapsed="false">
      <c r="A478" s="1" t="n">
        <f aca="false">A477+$A$4</f>
        <v>4.39745710155309</v>
      </c>
      <c r="B478" s="1" t="n">
        <f aca="false">B477+$A$4*C478</f>
        <v>1.03058603296923</v>
      </c>
      <c r="C478" s="1" t="n">
        <f aca="false">C477+$A$4*D477</f>
        <v>3.21632827371451</v>
      </c>
      <c r="D478" s="1" t="n">
        <f aca="false">-$L$2*SIN(B478)</f>
        <v>-8.41306132461869</v>
      </c>
    </row>
    <row r="479" customFormat="false" ht="13.5" hidden="false" customHeight="false" outlineLevel="0" collapsed="false">
      <c r="A479" s="1" t="n">
        <f aca="false">A478+$A$4</f>
        <v>4.40685337741111</v>
      </c>
      <c r="B479" s="1" t="n">
        <f aca="false">B478+$A$4*C479</f>
        <v>1.06006475149465</v>
      </c>
      <c r="C479" s="1" t="n">
        <f aca="false">C478+$A$4*D478</f>
        <v>3.13727682869796</v>
      </c>
      <c r="D479" s="1" t="n">
        <f aca="false">-$L$2*SIN(B479)</f>
        <v>-8.558117801356</v>
      </c>
    </row>
    <row r="480" customFormat="false" ht="13.5" hidden="false" customHeight="false" outlineLevel="0" collapsed="false">
      <c r="A480" s="1" t="n">
        <f aca="false">A479+$A$4</f>
        <v>4.41624965326913</v>
      </c>
      <c r="B480" s="1" t="n">
        <f aca="false">B479+$A$4*C480</f>
        <v>1.08878787379938</v>
      </c>
      <c r="C480" s="1" t="n">
        <f aca="false">C479+$A$4*D479</f>
        <v>3.05686239301099</v>
      </c>
      <c r="D480" s="1" t="n">
        <f aca="false">-$L$2*SIN(B480)</f>
        <v>-8.69230424838244</v>
      </c>
    </row>
    <row r="481" customFormat="false" ht="13.5" hidden="false" customHeight="false" outlineLevel="0" collapsed="false">
      <c r="A481" s="1" t="n">
        <f aca="false">A480+$A$4</f>
        <v>4.42564592912715</v>
      </c>
      <c r="B481" s="1" t="n">
        <f aca="false">B480+$A$4*C481</f>
        <v>1.11674355256203</v>
      </c>
      <c r="C481" s="1" t="n">
        <f aca="false">C480+$A$4*D480</f>
        <v>2.97518710445136</v>
      </c>
      <c r="D481" s="1" t="n">
        <f aca="false">-$L$2*SIN(B481)</f>
        <v>-8.81602034159126</v>
      </c>
    </row>
    <row r="482" customFormat="false" ht="13.5" hidden="false" customHeight="false" outlineLevel="0" collapsed="false">
      <c r="A482" s="1" t="n">
        <f aca="false">A481+$A$4</f>
        <v>4.43504220498517</v>
      </c>
      <c r="B482" s="1" t="n">
        <f aca="false">B481+$A$4*C482</f>
        <v>1.14392086488872</v>
      </c>
      <c r="C482" s="1" t="n">
        <f aca="false">C481+$A$4*D481</f>
        <v>2.89234934535186</v>
      </c>
      <c r="D482" s="1" t="n">
        <f aca="false">-$L$2*SIN(B482)</f>
        <v>-8.92968826318126</v>
      </c>
    </row>
    <row r="483" customFormat="false" ht="13.5" hidden="false" customHeight="false" outlineLevel="0" collapsed="false">
      <c r="A483" s="1" t="n">
        <f aca="false">A482+$A$4</f>
        <v>4.44443848084319</v>
      </c>
      <c r="B483" s="1" t="n">
        <f aca="false">B482+$A$4*C483</f>
        <v>1.17030977503865</v>
      </c>
      <c r="C483" s="1" t="n">
        <f aca="false">C482+$A$4*D482</f>
        <v>2.80844353110489</v>
      </c>
      <c r="D483" s="1" t="n">
        <f aca="false">-$L$2*SIN(B483)</f>
        <v>-9.03374855966032</v>
      </c>
    </row>
    <row r="484" customFormat="false" ht="13.5" hidden="false" customHeight="false" outlineLevel="0" collapsed="false">
      <c r="A484" s="1" t="n">
        <f aca="false">A483+$A$4</f>
        <v>4.45383475670121</v>
      </c>
      <c r="B484" s="1" t="n">
        <f aca="false">B483+$A$4*C484</f>
        <v>1.19590109552825</v>
      </c>
      <c r="C484" s="1" t="n">
        <f aca="false">C483+$A$4*D483</f>
        <v>2.72355993760633</v>
      </c>
      <c r="D484" s="1" t="n">
        <f aca="false">-$L$2*SIN(B484)</f>
        <v>-9.12865616890754</v>
      </c>
    </row>
    <row r="485" customFormat="false" ht="13.5" hidden="false" customHeight="false" outlineLevel="0" collapsed="false">
      <c r="A485" s="1" t="n">
        <f aca="false">A484+$A$4</f>
        <v>4.46323103255923</v>
      </c>
      <c r="B485" s="1" t="n">
        <f aca="false">B484+$A$4*C485</f>
        <v>1.2206864469647</v>
      </c>
      <c r="C485" s="1" t="n">
        <f aca="false">C484+$A$4*D484</f>
        <v>2.63778456603026</v>
      </c>
      <c r="D485" s="1" t="n">
        <f aca="false">-$L$2*SIN(B485)</f>
        <v>-9.21487664060949</v>
      </c>
    </row>
    <row r="486" customFormat="false" ht="13.5" hidden="false" customHeight="false" outlineLevel="0" collapsed="false">
      <c r="A486" s="1" t="n">
        <f aca="false">A485+$A$4</f>
        <v>4.47262730841725</v>
      </c>
      <c r="B486" s="1" t="n">
        <f aca="false">B485+$A$4*C486</f>
        <v>1.24465821694254</v>
      </c>
      <c r="C486" s="1" t="n">
        <f aca="false">C485+$A$4*D485</f>
        <v>2.55119904311748</v>
      </c>
      <c r="D486" s="1" t="n">
        <f aca="false">-$L$2*SIN(B486)</f>
        <v>-9.29288256893816</v>
      </c>
    </row>
    <row r="487" customFormat="false" ht="13.5" hidden="false" customHeight="false" outlineLevel="0" collapsed="false">
      <c r="A487" s="1" t="n">
        <f aca="false">A486+$A$4</f>
        <v>4.48202358427526</v>
      </c>
      <c r="B487" s="1" t="n">
        <f aca="false">B486+$A$4*C487</f>
        <v>1.26780951831838</v>
      </c>
      <c r="C487" s="1" t="n">
        <f aca="false">C486+$A$4*D486</f>
        <v>2.46388055498355</v>
      </c>
      <c r="D487" s="1" t="n">
        <f aca="false">-$L$2*SIN(B487)</f>
        <v>-9.36315025121659</v>
      </c>
    </row>
    <row r="488" customFormat="false" ht="13.5" hidden="false" customHeight="false" outlineLevel="0" collapsed="false">
      <c r="A488" s="1" t="n">
        <f aca="false">A487+$A$4</f>
        <v>4.49141986013328</v>
      </c>
      <c r="B488" s="1" t="n">
        <f aca="false">B487+$A$4*C488</f>
        <v>1.29013414715854</v>
      </c>
      <c r="C488" s="1" t="n">
        <f aca="false">C487+$A$4*D487</f>
        <v>2.37590181232304</v>
      </c>
      <c r="D488" s="1" t="n">
        <f aca="false">-$L$2*SIN(B488)</f>
        <v>-9.42615658158353</v>
      </c>
    </row>
    <row r="489" customFormat="false" ht="13.5" hidden="false" customHeight="false" outlineLevel="0" collapsed="false">
      <c r="A489" s="1" t="n">
        <f aca="false">A488+$A$4</f>
        <v>4.5008161359913</v>
      </c>
      <c r="B489" s="1" t="n">
        <f aca="false">B488+$A$4*C489</f>
        <v>1.3116265406341</v>
      </c>
      <c r="C489" s="1" t="n">
        <f aca="false">C488+$A$4*D488</f>
        <v>2.28733104480159</v>
      </c>
      <c r="D489" s="1" t="n">
        <f aca="false">-$L$2*SIN(B489)</f>
        <v>-9.48237618436364</v>
      </c>
    </row>
    <row r="490" customFormat="false" ht="13.5" hidden="false" customHeight="false" outlineLevel="0" collapsed="false">
      <c r="A490" s="1" t="n">
        <f aca="false">A489+$A$4</f>
        <v>4.51021241184932</v>
      </c>
      <c r="B490" s="1" t="n">
        <f aca="false">B489+$A$4*C490</f>
        <v>1.33228173511635</v>
      </c>
      <c r="C490" s="1" t="n">
        <f aca="false">C489+$A$4*D489</f>
        <v>2.1982320223838</v>
      </c>
      <c r="D490" s="1" t="n">
        <f aca="false">-$L$2*SIN(B490)</f>
        <v>-9.53227878800177</v>
      </c>
    </row>
    <row r="491" customFormat="false" ht="13.5" hidden="false" customHeight="false" outlineLevel="0" collapsed="false">
      <c r="A491" s="1" t="n">
        <f aca="false">A490+$A$4</f>
        <v>4.51960868770734</v>
      </c>
      <c r="B491" s="1" t="n">
        <f aca="false">B490+$A$4*C491</f>
        <v>1.35209532470441</v>
      </c>
      <c r="C491" s="1" t="n">
        <f aca="false">C490+$A$4*D490</f>
        <v>2.10866410133619</v>
      </c>
      <c r="D491" s="1" t="n">
        <f aca="false">-$L$2*SIN(B491)</f>
        <v>-9.57632683704117</v>
      </c>
    </row>
    <row r="492" customFormat="false" ht="13.5" hidden="false" customHeight="false" outlineLevel="0" collapsed="false">
      <c r="A492" s="1" t="n">
        <f aca="false">A491+$A$4</f>
        <v>4.52900496356536</v>
      </c>
      <c r="B492" s="1" t="n">
        <f aca="false">B491+$A$4*C492</f>
        <v>1.37106342039603</v>
      </c>
      <c r="C492" s="1" t="n">
        <f aca="false">C491+$A$4*D491</f>
        <v>2.01868229266879</v>
      </c>
      <c r="D492" s="1" t="n">
        <f aca="false">-$L$2*SIN(B492)</f>
        <v>-9.61497333671533</v>
      </c>
    </row>
    <row r="493" customFormat="false" ht="13.5" hidden="false" customHeight="false" outlineLevel="0" collapsed="false">
      <c r="A493" s="1" t="n">
        <f aca="false">A492+$A$4</f>
        <v>4.53840123942338</v>
      </c>
      <c r="B493" s="1" t="n">
        <f aca="false">B492+$A$4*C493</f>
        <v>1.38918261009174</v>
      </c>
      <c r="C493" s="1" t="n">
        <f aca="false">C492+$A$4*D492</f>
        <v>1.92833735082951</v>
      </c>
      <c r="D493" s="1" t="n">
        <f aca="false">-$L$2*SIN(B493)</f>
        <v>-9.64865992227137</v>
      </c>
    </row>
    <row r="494" customFormat="false" ht="13.5" hidden="false" customHeight="false" outlineLevel="0" collapsed="false">
      <c r="A494" s="1" t="n">
        <f aca="false">A493+$A$4</f>
        <v>4.5477975152814</v>
      </c>
      <c r="B494" s="1" t="n">
        <f aca="false">B493+$A$4*C494</f>
        <v>1.40644991960292</v>
      </c>
      <c r="C494" s="1" t="n">
        <f aca="false">C493+$A$4*D493</f>
        <v>1.83767588053963</v>
      </c>
      <c r="D494" s="1" t="n">
        <f aca="false">-$L$2*SIN(B494)</f>
        <v>-9.67781514313085</v>
      </c>
    </row>
    <row r="495" customFormat="false" ht="13.5" hidden="false" customHeight="false" outlineLevel="0" collapsed="false">
      <c r="A495" s="1" t="n">
        <f aca="false">A494+$A$4</f>
        <v>4.55719379113942</v>
      </c>
      <c r="B495" s="1" t="n">
        <f aca="false">B494+$A$4*C495</f>
        <v>1.42286277481511</v>
      </c>
      <c r="C495" s="1" t="n">
        <f aca="false">C494+$A$4*D494</f>
        <v>1.74674045975186</v>
      </c>
      <c r="D495" s="1" t="n">
        <f aca="false">-$L$2*SIN(B495)</f>
        <v>-9.70285295039511</v>
      </c>
    </row>
    <row r="496" customFormat="false" ht="13.5" hidden="false" customHeight="false" outlineLevel="0" collapsed="false">
      <c r="A496" s="1" t="n">
        <f aca="false">A495+$A$4</f>
        <v>4.56659006699744</v>
      </c>
      <c r="B496" s="1" t="n">
        <f aca="false">B495+$A$4*C496</f>
        <v>1.43841896514032</v>
      </c>
      <c r="C496" s="1" t="n">
        <f aca="false">C495+$A$4*D495</f>
        <v>1.65556977682015</v>
      </c>
      <c r="D496" s="1" t="n">
        <f aca="false">-$L$2*SIN(B496)</f>
        <v>-9.72417137498785</v>
      </c>
    </row>
    <row r="497" customFormat="false" ht="13.5" hidden="false" customHeight="false" outlineLevel="0" collapsed="false">
      <c r="A497" s="1" t="n">
        <f aca="false">A496+$A$4</f>
        <v>4.57598634285546</v>
      </c>
      <c r="B497" s="1" t="n">
        <f aca="false">B496+$A$4*C497</f>
        <v>1.45311660837482</v>
      </c>
      <c r="C497" s="1" t="n">
        <f aca="false">C496+$A$4*D496</f>
        <v>1.5641987800901</v>
      </c>
      <c r="D497" s="1" t="n">
        <f aca="false">-$L$2*SIN(B497)</f>
        <v>-9.74215138286425</v>
      </c>
    </row>
    <row r="498" customFormat="false" ht="13.5" hidden="false" customHeight="false" outlineLevel="0" collapsed="false">
      <c r="A498" s="1" t="n">
        <f aca="false">A497+$A$4</f>
        <v>4.58538261871348</v>
      </c>
      <c r="B498" s="1" t="n">
        <f aca="false">B497+$A$4*C498</f>
        <v>1.46695411706373</v>
      </c>
      <c r="C498" s="1" t="n">
        <f aca="false">C497+$A$4*D497</f>
        <v>1.47265883824613</v>
      </c>
      <c r="D498" s="1" t="n">
        <f aca="false">-$L$2*SIN(B498)</f>
        <v>-9.75715589316801</v>
      </c>
    </row>
    <row r="499" customFormat="false" ht="13.5" hidden="false" customHeight="false" outlineLevel="0" collapsed="false">
      <c r="A499" s="1" t="n">
        <f aca="false">A498+$A$4</f>
        <v>4.5947788945715</v>
      </c>
      <c r="B499" s="1" t="n">
        <f aca="false">B498+$A$4*C499</f>
        <v>1.47993016645884</v>
      </c>
      <c r="C499" s="1" t="n">
        <f aca="false">C498+$A$4*D498</f>
        <v>1.38097790988422</v>
      </c>
      <c r="D499" s="1" t="n">
        <f aca="false">-$L$2*SIN(B499)</f>
        <v>-9.76952894495122</v>
      </c>
    </row>
    <row r="500" customFormat="false" ht="13.5" hidden="false" customHeight="false" outlineLevel="0" collapsed="false">
      <c r="A500" s="1" t="n">
        <f aca="false">A499+$A$4</f>
        <v>4.60417517042952</v>
      </c>
      <c r="B500" s="1" t="n">
        <f aca="false">B499+$A$4*C500</f>
        <v>1.49204366414339</v>
      </c>
      <c r="C500" s="1" t="n">
        <f aca="false">C499+$A$4*D499</f>
        <v>1.28918072091455</v>
      </c>
      <c r="D500" s="1" t="n">
        <f aca="false">-$L$2*SIN(B500)</f>
        <v>-9.77959499805135</v>
      </c>
    </row>
    <row r="501" customFormat="false" ht="13.5" hidden="false" customHeight="false" outlineLevel="0" collapsed="false">
      <c r="A501" s="1" t="n">
        <f aca="false">A500+$A$4</f>
        <v>4.61357144628754</v>
      </c>
      <c r="B501" s="1" t="n">
        <f aca="false">B500+$A$4*C501</f>
        <v>1.50329372138556</v>
      </c>
      <c r="C501" s="1" t="n">
        <f aca="false">C500+$A$4*D500</f>
        <v>1.19728894853315</v>
      </c>
      <c r="D501" s="1" t="n">
        <f aca="false">-$L$2*SIN(B501)</f>
        <v>-9.78765835391154</v>
      </c>
    </row>
    <row r="502" customFormat="false" ht="13.5" hidden="false" customHeight="false" outlineLevel="0" collapsed="false">
      <c r="A502" s="1" t="n">
        <f aca="false">A501+$A$4</f>
        <v>4.62296772214556</v>
      </c>
      <c r="B502" s="1" t="n">
        <f aca="false">B501+$A$4*C502</f>
        <v>1.51367962627167</v>
      </c>
      <c r="C502" s="1" t="n">
        <f aca="false">C501+$A$4*D501</f>
        <v>1.10532141063575</v>
      </c>
      <c r="D502" s="1" t="n">
        <f aca="false">-$L$2*SIN(B502)</f>
        <v>-9.79400268250404</v>
      </c>
    </row>
    <row r="503" customFormat="false" ht="13.5" hidden="false" customHeight="false" outlineLevel="0" collapsed="false">
      <c r="A503" s="1" t="n">
        <f aca="false">A502+$A$4</f>
        <v>4.63236399800358</v>
      </c>
      <c r="B503" s="1" t="n">
        <f aca="false">B502+$A$4*C503</f>
        <v>1.52320081866094</v>
      </c>
      <c r="C503" s="1" t="n">
        <f aca="false">C502+$A$4*D502</f>
        <v>1.01329425967676</v>
      </c>
      <c r="D503" s="1" t="n">
        <f aca="false">-$L$2*SIN(B503)</f>
        <v>-9.79889064204144</v>
      </c>
    </row>
    <row r="504" customFormat="false" ht="13.5" hidden="false" customHeight="false" outlineLevel="0" collapsed="false">
      <c r="A504" s="1" t="n">
        <f aca="false">A503+$A$4</f>
        <v>4.6417602738616</v>
      </c>
      <c r="B504" s="1" t="n">
        <f aca="false">B503+$A$4*C504</f>
        <v>1.53185686699543</v>
      </c>
      <c r="C504" s="1" t="n">
        <f aca="false">C503+$A$4*D503</f>
        <v>0.921221180101572</v>
      </c>
      <c r="D504" s="1" t="n">
        <f aca="false">-$L$2*SIN(B504)</f>
        <v>-9.80256357881151</v>
      </c>
    </row>
    <row r="505" customFormat="false" ht="13.5" hidden="false" customHeight="false" outlineLevel="0" collapsed="false">
      <c r="A505" s="1" t="n">
        <f aca="false">A504+$A$4</f>
        <v>4.65115654971962</v>
      </c>
      <c r="B505" s="1" t="n">
        <f aca="false">B504+$A$4*C505</f>
        <v>1.53964744699154</v>
      </c>
      <c r="C505" s="1" t="n">
        <f aca="false">C504+$A$4*D504</f>
        <v>0.829113588599284</v>
      </c>
      <c r="D505" s="1" t="n">
        <f aca="false">-$L$2*SIN(B505)</f>
        <v>-9.80524129522357</v>
      </c>
    </row>
    <row r="506" customFormat="false" ht="13.5" hidden="false" customHeight="false" outlineLevel="0" collapsed="false">
      <c r="A506" s="1" t="n">
        <f aca="false">A505+$A$4</f>
        <v>4.66055282557764</v>
      </c>
      <c r="B506" s="1" t="n">
        <f aca="false">B505+$A$4*C506</f>
        <v>1.5465723222337</v>
      </c>
      <c r="C506" s="1" t="n">
        <f aca="false">C505+$A$4*D505</f>
        <v>0.736980836534919</v>
      </c>
      <c r="D506" s="1" t="n">
        <f aca="false">-$L$2*SIN(B506)</f>
        <v>-9.80712187498783</v>
      </c>
    </row>
    <row r="507" customFormat="false" ht="13.5" hidden="false" customHeight="false" outlineLevel="0" collapsed="false">
      <c r="A507" s="1" t="n">
        <f aca="false">A506+$A$4</f>
        <v>4.66994910143566</v>
      </c>
      <c r="B507" s="1" t="n">
        <f aca="false">B506+$A$4*C507</f>
        <v>1.55263132668551</v>
      </c>
      <c r="C507" s="1" t="n">
        <f aca="false">C506+$A$4*D506</f>
        <v>0.644830414024316</v>
      </c>
      <c r="D507" s="1" t="n">
        <f aca="false">-$L$2*SIN(B507)</f>
        <v>-9.80838155524543</v>
      </c>
    </row>
    <row r="508" customFormat="false" ht="13.5" hidden="false" customHeight="false" outlineLevel="0" collapsed="false">
      <c r="A508" s="1" t="n">
        <f aca="false">A507+$A$4</f>
        <v>4.67934537729368</v>
      </c>
      <c r="B508" s="1" t="n">
        <f aca="false">B507+$A$4*C508</f>
        <v>1.55782434912981</v>
      </c>
      <c r="C508" s="1" t="n">
        <f aca="false">C507+$A$4*D507</f>
        <v>0.55266815521052</v>
      </c>
      <c r="D508" s="1" t="n">
        <f aca="false">-$L$2*SIN(B508)</f>
        <v>-9.80917463641062</v>
      </c>
    </row>
    <row r="509" customFormat="false" ht="13.5" hidden="false" customHeight="false" outlineLevel="0" collapsed="false">
      <c r="A509" s="1" t="n">
        <f aca="false">A508+$A$4</f>
        <v>4.6887416531517</v>
      </c>
      <c r="B509" s="1" t="n">
        <f aca="false">B508+$A$4*C509</f>
        <v>1.56215131954546</v>
      </c>
      <c r="C509" s="1" t="n">
        <f aca="false">C508+$A$4*D508</f>
        <v>0.460498444387317</v>
      </c>
      <c r="D509" s="1" t="n">
        <f aca="false">-$L$2*SIN(B509)</f>
        <v>-9.80963342146563</v>
      </c>
    </row>
    <row r="510" customFormat="false" ht="13.5" hidden="false" customHeight="false" outlineLevel="0" collapsed="false">
      <c r="A510" s="1" t="n">
        <f aca="false">A509+$A$4</f>
        <v>4.69813792900972</v>
      </c>
      <c r="B510" s="1" t="n">
        <f aca="false">B509+$A$4*C510</f>
        <v>1.56561219742633</v>
      </c>
      <c r="C510" s="1" t="n">
        <f aca="false">C509+$A$4*D509</f>
        <v>0.368324422693179</v>
      </c>
      <c r="D510" s="1" t="n">
        <f aca="false">-$L$2*SIN(B510)</f>
        <v>-9.80986817745242</v>
      </c>
    </row>
    <row r="511" customFormat="false" ht="13.5" hidden="false" customHeight="false" outlineLevel="0" collapsed="false">
      <c r="A511" s="1" t="n">
        <f aca="false">A510+$A$4</f>
        <v>4.70753420486774</v>
      </c>
      <c r="B511" s="1" t="n">
        <f aca="false">B510+$A$4*C511</f>
        <v>1.56820696204582</v>
      </c>
      <c r="C511" s="1" t="n">
        <f aca="false">C510+$A$4*D510</f>
        <v>0.276148195167029</v>
      </c>
      <c r="D511" s="1" t="n">
        <f aca="false">-$L$2*SIN(B511)</f>
        <v>-9.80996711292629</v>
      </c>
    </row>
    <row r="512" customFormat="false" ht="13.5" hidden="false" customHeight="false" outlineLevel="0" collapsed="false">
      <c r="A512" s="1" t="n">
        <f aca="false">A511+$A$4</f>
        <v>4.71693048072576</v>
      </c>
      <c r="B512" s="1" t="n">
        <f aca="false">B511+$A$4*C512</f>
        <v>1.5699356046689</v>
      </c>
      <c r="C512" s="1" t="n">
        <f aca="false">C511+$A$4*D511</f>
        <v>0.183971038015874</v>
      </c>
      <c r="D512" s="1" t="n">
        <f aca="false">-$L$2*SIN(B512)</f>
        <v>-9.80999636616738</v>
      </c>
    </row>
    <row r="513" customFormat="false" ht="13.5" hidden="false" customHeight="false" outlineLevel="0" collapsed="false">
      <c r="A513" s="1" t="n">
        <f aca="false">A512+$A$4</f>
        <v>4.72632675658378</v>
      </c>
      <c r="B513" s="1" t="n">
        <f aca="false">B512+$A$4*C513</f>
        <v>1.57079812271281</v>
      </c>
      <c r="C513" s="1" t="n">
        <f aca="false">C512+$A$4*D512</f>
        <v>0.0917936059931966</v>
      </c>
      <c r="D513" s="1" t="n">
        <f aca="false">-$L$2*SIN(B513)</f>
        <v>-9.80999999998418</v>
      </c>
    </row>
    <row r="514" customFormat="false" ht="13.5" hidden="false" customHeight="false" outlineLevel="0" collapsed="false">
      <c r="A514" s="1" t="n">
        <f aca="false">A513+$A$4</f>
        <v>4.7357230324418</v>
      </c>
      <c r="B514" s="1" t="n">
        <f aca="false">B513+$A$4*C514</f>
        <v>1.57079451585673</v>
      </c>
      <c r="C514" s="1" t="n">
        <f aca="false">C513+$A$4*D513</f>
        <v>-0.000383860173826064</v>
      </c>
      <c r="D514" s="1" t="n">
        <f aca="false">-$L$2*SIN(B514)</f>
        <v>-9.80999999998391</v>
      </c>
    </row>
    <row r="515" customFormat="false" ht="13.5" hidden="false" customHeight="false" outlineLevel="0" collapsed="false">
      <c r="A515" s="1" t="n">
        <f aca="false">A514+$A$4</f>
        <v>4.74511930829982</v>
      </c>
      <c r="B515" s="1" t="n">
        <f aca="false">B514+$A$4*C515</f>
        <v>1.56992478410065</v>
      </c>
      <c r="C515" s="1" t="n">
        <f aca="false">C514+$A$4*D514</f>
        <v>-0.0925613263408462</v>
      </c>
      <c r="D515" s="1" t="n">
        <f aca="false">-$L$2*SIN(B515)</f>
        <v>-9.80999627422763</v>
      </c>
    </row>
    <row r="516" customFormat="false" ht="13.5" hidden="false" customHeight="false" outlineLevel="0" collapsed="false">
      <c r="A516" s="1" t="n">
        <f aca="false">A515+$A$4</f>
        <v>4.75451558415784</v>
      </c>
      <c r="B516" s="1" t="n">
        <f aca="false">B515+$A$4*C516</f>
        <v>1.56818892777351</v>
      </c>
      <c r="C516" s="1" t="n">
        <f aca="false">C515+$A$4*D515</f>
        <v>-0.184738757499632</v>
      </c>
      <c r="D516" s="1" t="n">
        <f aca="false">-$L$2*SIN(B516)</f>
        <v>-9.80996665323093</v>
      </c>
    </row>
    <row r="517" customFormat="false" ht="13.5" hidden="false" customHeight="false" outlineLevel="0" collapsed="false">
      <c r="A517" s="1" t="n">
        <f aca="false">A516+$A$4</f>
        <v>4.76391186001586</v>
      </c>
      <c r="B517" s="1" t="n">
        <f aca="false">B516+$A$4*C517</f>
        <v>1.56558694949056</v>
      </c>
      <c r="C517" s="1" t="n">
        <f aca="false">C516+$A$4*D516</f>
        <v>-0.276915910331363</v>
      </c>
      <c r="D517" s="1" t="n">
        <f aca="false">-$L$2*SIN(B517)</f>
        <v>-9.80986689031466</v>
      </c>
    </row>
    <row r="518" customFormat="false" ht="13.5" hidden="false" customHeight="false" outlineLevel="0" collapsed="false">
      <c r="A518" s="1" t="n">
        <f aca="false">A517+$A$4</f>
        <v>4.77330813587388</v>
      </c>
      <c r="B518" s="1" t="n">
        <f aca="false">B517+$A$4*C518</f>
        <v>1.56211885805987</v>
      </c>
      <c r="C518" s="1" t="n">
        <f aca="false">C517+$A$4*D517</f>
        <v>-0.369092125763211</v>
      </c>
      <c r="D518" s="1" t="n">
        <f aca="false">-$L$2*SIN(B518)</f>
        <v>-9.80963066335336</v>
      </c>
    </row>
    <row r="519" customFormat="false" ht="13.5" hidden="false" customHeight="false" outlineLevel="0" collapsed="false">
      <c r="A519" s="1" t="n">
        <f aca="false">A518+$A$4</f>
        <v>4.7827044117319</v>
      </c>
      <c r="B519" s="1" t="n">
        <f aca="false">B518+$A$4*C519</f>
        <v>1.55778467433791</v>
      </c>
      <c r="C519" s="1" t="n">
        <f aca="false">C518+$A$4*D518</f>
        <v>-0.461266121541366</v>
      </c>
      <c r="D519" s="1" t="n">
        <f aca="false">-$L$2*SIN(B519)</f>
        <v>-9.80916958001232</v>
      </c>
    </row>
    <row r="520" customFormat="false" ht="13.5" hidden="false" customHeight="false" outlineLevel="0" collapsed="false">
      <c r="A520" s="1" t="n">
        <f aca="false">A519+$A$4</f>
        <v>4.79210068758992</v>
      </c>
      <c r="B520" s="1" t="n">
        <f aca="false">B519+$A$4*C520</f>
        <v>1.55258443903373</v>
      </c>
      <c r="C520" s="1" t="n">
        <f aca="false">C519+$A$4*D519</f>
        <v>-0.553435784853255</v>
      </c>
      <c r="D520" s="1" t="n">
        <f aca="false">-$L$2*SIN(B520)</f>
        <v>-9.80837318960699</v>
      </c>
    </row>
    <row r="521" customFormat="false" ht="13.5" hidden="false" customHeight="false" outlineLevel="0" collapsed="false">
      <c r="A521" s="1" t="n">
        <f aca="false">A520+$A$4</f>
        <v>4.80149696344794</v>
      </c>
      <c r="B521" s="1" t="n">
        <f aca="false">B520+$A$4*C521</f>
        <v>1.54651822246064</v>
      </c>
      <c r="C521" s="1" t="n">
        <f aca="false">C520+$A$4*D520</f>
        <v>-0.645597965061205</v>
      </c>
      <c r="D521" s="1" t="n">
        <f aca="false">-$L$2*SIN(B521)</f>
        <v>-9.80710900575947</v>
      </c>
    </row>
    <row r="522" customFormat="false" ht="13.5" hidden="false" customHeight="false" outlineLevel="0" collapsed="false">
      <c r="A522" s="1" t="n">
        <f aca="false">A521+$A$4</f>
        <v>4.81089323930596</v>
      </c>
      <c r="B522" s="1" t="n">
        <f aca="false">B521+$A$4*C522</f>
        <v>1.53958613623343</v>
      </c>
      <c r="C522" s="1" t="n">
        <f aca="false">C521+$A$4*D521</f>
        <v>-0.737748266648988</v>
      </c>
      <c r="D522" s="1" t="n">
        <f aca="false">-$L$2*SIN(B522)</f>
        <v>-9.80522254506433</v>
      </c>
    </row>
    <row r="523" customFormat="false" ht="13.5" hidden="false" customHeight="false" outlineLevel="0" collapsed="false">
      <c r="A523" s="1" t="n">
        <f aca="false">A522+$A$4</f>
        <v>4.82028951516397</v>
      </c>
      <c r="B523" s="1" t="n">
        <f aca="false">B522+$A$4*C523</f>
        <v>1.53178834690771</v>
      </c>
      <c r="C523" s="1" t="n">
        <f aca="false">C522+$A$4*D522</f>
        <v>-0.829880842531685</v>
      </c>
      <c r="D523" s="1" t="n">
        <f aca="false">-$L$2*SIN(B523)</f>
        <v>-9.80253738800781</v>
      </c>
    </row>
    <row r="524" customFormat="false" ht="13.5" hidden="false" customHeight="false" outlineLevel="0" collapsed="false">
      <c r="A524" s="1" t="n">
        <f aca="false">A523+$A$4</f>
        <v>4.82968579102199</v>
      </c>
      <c r="B524" s="1" t="n">
        <f aca="false">B523+$A$4*C524</f>
        <v>1.52312509155601</v>
      </c>
      <c r="C524" s="1" t="n">
        <f aca="false">C523+$A$4*D523</f>
        <v>-0.921988187937956</v>
      </c>
      <c r="D524" s="1" t="n">
        <f aca="false">-$L$2*SIN(B524)</f>
        <v>-9.79885526940411</v>
      </c>
    </row>
    <row r="525" customFormat="false" ht="13.5" hidden="false" customHeight="false" outlineLevel="0" collapsed="false">
      <c r="A525" s="1" t="n">
        <f aca="false">A524+$A$4</f>
        <v>4.83908206688001</v>
      </c>
      <c r="B525" s="1" t="n">
        <f aca="false">B524+$A$4*C525</f>
        <v>1.51359669527258</v>
      </c>
      <c r="C525" s="1" t="n">
        <f aca="false">C524+$A$4*D524</f>
        <v>-1.01406093514208</v>
      </c>
      <c r="D525" s="1" t="n">
        <f aca="false">-$L$2*SIN(B525)</f>
        <v>-9.79395620661703</v>
      </c>
    </row>
    <row r="526" customFormat="false" ht="13.5" hidden="false" customHeight="false" outlineLevel="0" collapsed="false">
      <c r="A526" s="1" t="n">
        <f aca="false">A525+$A$4</f>
        <v>4.84847834273803</v>
      </c>
      <c r="B526" s="1" t="n">
        <f aca="false">B525+$A$4*C526</f>
        <v>1.50320359059566</v>
      </c>
      <c r="C526" s="1" t="n">
        <f aca="false">C525+$A$4*D525</f>
        <v>-1.10608764940082</v>
      </c>
      <c r="D526" s="1" t="n">
        <f aca="false">-$L$2*SIN(B526)</f>
        <v>-9.78759867481306</v>
      </c>
    </row>
    <row r="527" customFormat="false" ht="13.5" hidden="false" customHeight="false" outlineLevel="0" collapsed="false">
      <c r="A527" s="1" t="n">
        <f aca="false">A526+$A$4</f>
        <v>4.85787461859605</v>
      </c>
      <c r="B527" s="1" t="n">
        <f aca="false">B526+$A$4*C527</f>
        <v>1.49194633883174</v>
      </c>
      <c r="C527" s="1" t="n">
        <f aca="false">C526+$A$4*D526</f>
        <v>-1.19805462653695</v>
      </c>
      <c r="D527" s="1" t="n">
        <f aca="false">-$L$2*SIN(B527)</f>
        <v>-9.77951983943617</v>
      </c>
    </row>
    <row r="528" customFormat="false" ht="13.5" hidden="false" customHeight="false" outlineLevel="0" collapsed="false">
      <c r="A528" s="1" t="n">
        <f aca="false">A527+$A$4</f>
        <v>4.86727089445407</v>
      </c>
      <c r="B528" s="1" t="n">
        <f aca="false">B527+$A$4*C528</f>
        <v>1.4798256532612</v>
      </c>
      <c r="C528" s="1" t="n">
        <f aca="false">C527+$A$4*D527</f>
        <v>-1.28994569270727</v>
      </c>
      <c r="D528" s="1" t="n">
        <f aca="false">-$L$2*SIN(B528)</f>
        <v>-9.76943585699007</v>
      </c>
    </row>
    <row r="529" customFormat="false" ht="13.5" hidden="false" customHeight="false" outlineLevel="0" collapsed="false">
      <c r="A529" s="1" t="n">
        <f aca="false">A528+$A$4</f>
        <v>4.87666717031209</v>
      </c>
      <c r="B529" s="1" t="n">
        <f aca="false">B528+$A$4*C529</f>
        <v>1.46684242419884</v>
      </c>
      <c r="C529" s="1" t="n">
        <f aca="false">C528+$A$4*D528</f>
        <v>-1.38174200699677</v>
      </c>
      <c r="D529" s="1" t="n">
        <f aca="false">-$L$2*SIN(B529)</f>
        <v>-9.7570422560464</v>
      </c>
    </row>
    <row r="530" customFormat="false" ht="13.5" hidden="false" customHeight="false" outlineLevel="0" collapsed="false">
      <c r="A530" s="1" t="n">
        <f aca="false">A529+$A$4</f>
        <v>4.88606344617011</v>
      </c>
      <c r="B530" s="1" t="n">
        <f aca="false">B529+$A$4*C530</f>
        <v>1.4529977458757</v>
      </c>
      <c r="C530" s="1" t="n">
        <f aca="false">C529+$A$4*D529</f>
        <v>-1.47342186759294</v>
      </c>
      <c r="D530" s="1" t="n">
        <f aca="false">-$L$2*SIN(B530)</f>
        <v>-9.74201441114928</v>
      </c>
    </row>
    <row r="531" customFormat="false" ht="13.5" hidden="false" customHeight="false" outlineLevel="0" collapsed="false">
      <c r="A531" s="1" t="n">
        <f aca="false">A530+$A$4</f>
        <v>4.89545972202813</v>
      </c>
      <c r="B531" s="1" t="n">
        <f aca="false">B530+$A$4*C531</f>
        <v>1.4382929451002</v>
      </c>
      <c r="C531" s="1" t="n">
        <f aca="false">C530+$A$4*D530</f>
        <v>-1.5649605224129</v>
      </c>
      <c r="D531" s="1" t="n">
        <f aca="false">-$L$2*SIN(B531)</f>
        <v>-9.72400812293614</v>
      </c>
    </row>
    <row r="532" customFormat="false" ht="13.5" hidden="false" customHeight="false" outlineLevel="0" collapsed="false">
      <c r="A532" s="1" t="n">
        <f aca="false">A531+$A$4</f>
        <v>4.90485599788615</v>
      </c>
      <c r="B532" s="1" t="n">
        <f aca="false">B531+$A$4*C532</f>
        <v>1.42272961164753</v>
      </c>
      <c r="C532" s="1" t="n">
        <f aca="false">C531+$A$4*D531</f>
        <v>-1.65632998518163</v>
      </c>
      <c r="D532" s="1" t="n">
        <f aca="false">-$L$2*SIN(B532)</f>
        <v>-9.70266031831905</v>
      </c>
    </row>
    <row r="533" customFormat="false" ht="13.5" hidden="false" customHeight="false" outlineLevel="0" collapsed="false">
      <c r="A533" s="1" t="n">
        <f aca="false">A532+$A$4</f>
        <v>4.91425227374417</v>
      </c>
      <c r="B533" s="1" t="n">
        <f aca="false">B532+$A$4*C533</f>
        <v>1.40630963031534</v>
      </c>
      <c r="C533" s="1" t="n">
        <f aca="false">C532+$A$4*D532</f>
        <v>-1.74749885808921</v>
      </c>
      <c r="D533" s="1" t="n">
        <f aca="false">-$L$2*SIN(B533)</f>
        <v>-9.67758988494248</v>
      </c>
    </row>
    <row r="534" customFormat="false" ht="13.5" hidden="false" customHeight="false" outlineLevel="0" collapsed="false">
      <c r="A534" s="1" t="n">
        <f aca="false">A533+$A$4</f>
        <v>4.92364854960219</v>
      </c>
      <c r="B534" s="1" t="n">
        <f aca="false">B533+$A$4*C534</f>
        <v>1.38903521457222</v>
      </c>
      <c r="C534" s="1" t="n">
        <f aca="false">C533+$A$4*D533</f>
        <v>-1.83843216228891</v>
      </c>
      <c r="D534" s="1" t="n">
        <f aca="false">-$L$2*SIN(B534)</f>
        <v>-9.6483986543243</v>
      </c>
    </row>
    <row r="535" customFormat="false" ht="13.5" hidden="false" customHeight="false" outlineLevel="0" collapsed="false">
      <c r="A535" s="1" t="n">
        <f aca="false">A534+$A$4</f>
        <v>4.93304482546021</v>
      </c>
      <c r="B535" s="1" t="n">
        <f aca="false">B534+$A$4*C535</f>
        <v>1.37090894171191</v>
      </c>
      <c r="C535" s="1" t="n">
        <f aca="false">C534+$A$4*D534</f>
        <v>-1.92909117763309</v>
      </c>
      <c r="D535" s="1" t="n">
        <f aca="false">-$L$2*SIN(B535)</f>
        <v>-9.61467254806356</v>
      </c>
    </row>
    <row r="536" customFormat="false" ht="13.5" hidden="false" customHeight="false" outlineLevel="0" collapsed="false">
      <c r="A536" s="1" t="n">
        <f aca="false">A535+$A$4</f>
        <v>4.94244110131823</v>
      </c>
      <c r="B536" s="1" t="n">
        <f aca="false">B535+$A$4*C536</f>
        <v>1.35193378941233</v>
      </c>
      <c r="C536" s="1" t="n">
        <f aca="false">C535+$A$4*D535</f>
        <v>-2.01943329317922</v>
      </c>
      <c r="D536" s="1" t="n">
        <f aca="false">-$L$2*SIN(B536)</f>
        <v>-9.57598290123067</v>
      </c>
    </row>
    <row r="537" customFormat="false" ht="13.5" hidden="false" customHeight="false" outlineLevel="0" collapsed="false">
      <c r="A537" s="1" t="n">
        <f aca="false">A536+$A$4</f>
        <v>4.95183737717625</v>
      </c>
      <c r="B537" s="1" t="n">
        <f aca="false">B536+$A$4*C537</f>
        <v>1.3321131735824</v>
      </c>
      <c r="C537" s="1" t="n">
        <f aca="false">C536+$A$4*D536</f>
        <v>-2.10941187013086</v>
      </c>
      <c r="D537" s="1" t="n">
        <f aca="false">-$L$2*SIN(B537)</f>
        <v>-9.53188797650453</v>
      </c>
    </row>
    <row r="538" customFormat="false" ht="13.5" hidden="false" customHeight="false" outlineLevel="0" collapsed="false">
      <c r="A538" s="1" t="n">
        <f aca="false">A537+$A$4</f>
        <v>4.96123365303427</v>
      </c>
      <c r="B538" s="1" t="n">
        <f aca="false">B537+$A$4*C538</f>
        <v>1.31145098736302</v>
      </c>
      <c r="C538" s="1" t="n">
        <f aca="false">C537+$A$4*D537</f>
        <v>-2.19897611900584</v>
      </c>
      <c r="D538" s="1" t="n">
        <f aca="false">-$L$2*SIN(B538)</f>
        <v>-9.48193468175565</v>
      </c>
    </row>
    <row r="539" customFormat="false" ht="13.5" hidden="false" customHeight="false" outlineLevel="0" collapsed="false">
      <c r="A539" s="1" t="n">
        <f aca="false">A538+$A$4</f>
        <v>4.97062992889229</v>
      </c>
      <c r="B539" s="1" t="n">
        <f aca="false">B538+$A$4*C539</f>
        <v>1.2899516411306</v>
      </c>
      <c r="C539" s="1" t="n">
        <f aca="false">C538+$A$4*D538</f>
        <v>-2.28807099294333</v>
      </c>
      <c r="D539" s="1" t="n">
        <f aca="false">-$L$2*SIN(B539)</f>
        <v>-9.425660502556</v>
      </c>
    </row>
    <row r="540" customFormat="false" ht="13.5" hidden="false" customHeight="false" outlineLevel="0" collapsed="false">
      <c r="A540" s="1" t="n">
        <f aca="false">A539+$A$4</f>
        <v>4.98002620475031</v>
      </c>
      <c r="B540" s="1" t="n">
        <f aca="false">B539+$A$4*C540</f>
        <v>1.2676201033324</v>
      </c>
      <c r="C540" s="1" t="n">
        <f aca="false">C539+$A$4*D539</f>
        <v>-2.37663709916939</v>
      </c>
      <c r="D540" s="1" t="n">
        <f aca="false">-$L$2*SIN(B540)</f>
        <v>-9.36259565949514</v>
      </c>
    </row>
    <row r="541" customFormat="false" ht="13.5" hidden="false" customHeight="false" outlineLevel="0" collapsed="false">
      <c r="A541" s="1" t="n">
        <f aca="false">A540+$A$4</f>
        <v>4.98942248060833</v>
      </c>
      <c r="B541" s="1" t="n">
        <f aca="false">B540+$A$4*C541</f>
        <v>1.24446194196342</v>
      </c>
      <c r="C541" s="1" t="n">
        <f aca="false">C540+$A$4*D540</f>
        <v>-2.4646106307331</v>
      </c>
      <c r="D541" s="1" t="n">
        <f aca="false">-$L$2*SIN(B541)</f>
        <v>-9.29226549816595</v>
      </c>
    </row>
    <row r="542" customFormat="false" ht="13.5" hidden="false" customHeight="false" outlineLevel="0" collapsed="false">
      <c r="A542" s="1" t="n">
        <f aca="false">A541+$A$4</f>
        <v>4.99881875646635</v>
      </c>
      <c r="B542" s="1" t="n">
        <f aca="false">B541+$A$4*C542</f>
        <v>1.22048336647361</v>
      </c>
      <c r="C542" s="1" t="n">
        <f aca="false">C541+$A$4*D541</f>
        <v>-2.55192332069983</v>
      </c>
      <c r="D542" s="1" t="n">
        <f aca="false">-$L$2*SIN(B542)</f>
        <v>-9.21419311722781</v>
      </c>
    </row>
    <row r="543" customFormat="false" ht="13.5" hidden="false" customHeight="false" outlineLevel="0" collapsed="false">
      <c r="A543" s="1" t="n">
        <f aca="false">A542+$A$4</f>
        <v>5.00821503232437</v>
      </c>
      <c r="B543" s="1" t="n">
        <f aca="false">B542+$A$4*C543</f>
        <v>1.19569126987348</v>
      </c>
      <c r="C543" s="1" t="n">
        <f aca="false">C542+$A$4*D542</f>
        <v>-2.63850242103836</v>
      </c>
      <c r="D543" s="1" t="n">
        <f aca="false">-$L$2*SIN(B543)</f>
        <v>-9.12790223704146</v>
      </c>
    </row>
    <row r="544" customFormat="false" ht="13.5" hidden="false" customHeight="false" outlineLevel="0" collapsed="false">
      <c r="A544" s="1" t="n">
        <f aca="false">A543+$A$4</f>
        <v>5.01761130818239</v>
      </c>
      <c r="B544" s="1" t="n">
        <f aca="false">B543+$A$4*C544</f>
        <v>1.17009327078485</v>
      </c>
      <c r="C544" s="1" t="n">
        <f aca="false">C543+$A$4*D543</f>
        <v>-2.72427070846264</v>
      </c>
      <c r="D544" s="1" t="n">
        <f aca="false">-$L$2*SIN(B544)</f>
        <v>-9.03292030798668</v>
      </c>
    </row>
    <row r="545" customFormat="false" ht="13.5" hidden="false" customHeight="false" outlineLevel="0" collapsed="false">
      <c r="A545" s="1" t="n">
        <f aca="false">A544+$A$4</f>
        <v>5.02700758404041</v>
      </c>
      <c r="B545" s="1" t="n">
        <f aca="false">B544+$A$4*C545</f>
        <v>1.14369775516222</v>
      </c>
      <c r="C545" s="1" t="n">
        <f aca="false">C544+$A$4*D544</f>
        <v>-2.80914651947999</v>
      </c>
      <c r="D545" s="1" t="n">
        <f aca="false">-$L$2*SIN(B545)</f>
        <v>-8.9287818537223</v>
      </c>
    </row>
    <row r="546" customFormat="false" ht="13.5" hidden="false" customHeight="false" outlineLevel="0" collapsed="false">
      <c r="A546" s="1" t="n">
        <f aca="false">A545+$A$4</f>
        <v>5.03640385989843</v>
      </c>
      <c r="B546" s="1" t="n">
        <f aca="false">B545+$A$4*C546</f>
        <v>1.11651391738972</v>
      </c>
      <c r="C546" s="1" t="n">
        <f aca="false">C545+$A$4*D545</f>
        <v>-2.89304381685364</v>
      </c>
      <c r="D546" s="1" t="n">
        <f aca="false">-$L$2*SIN(B546)</f>
        <v>-8.81503204033965</v>
      </c>
    </row>
    <row r="547" customFormat="false" ht="13.5" hidden="false" customHeight="false" outlineLevel="0" collapsed="false">
      <c r="A547" s="1" t="n">
        <f aca="false">A546+$A$4</f>
        <v>5.04580013575645</v>
      </c>
      <c r="B547" s="1" t="n">
        <f aca="false">B546+$A$4*C547</f>
        <v>1.08855180043839</v>
      </c>
      <c r="C547" s="1" t="n">
        <f aca="false">C546+$A$4*D546</f>
        <v>-2.97587228960195</v>
      </c>
      <c r="D547" s="1" t="n">
        <f aca="false">-$L$2*SIN(B547)</f>
        <v>-8.69123045762211</v>
      </c>
    </row>
    <row r="548" customFormat="false" ht="13.5" hidden="false" customHeight="false" outlineLevel="0" collapsed="false">
      <c r="A548" s="1" t="n">
        <f aca="false">A547+$A$4</f>
        <v>5.05519641161447</v>
      </c>
      <c r="B548" s="1" t="n">
        <f aca="false">B547+$A$4*C548</f>
        <v>1.05982233474995</v>
      </c>
      <c r="C548" s="1" t="n">
        <f aca="false">C547+$A$4*D547</f>
        <v>-3.05753748852739</v>
      </c>
      <c r="D548" s="1" t="n">
        <f aca="false">-$L$2*SIN(B548)</f>
        <v>-8.55695509349911</v>
      </c>
    </row>
    <row r="549" customFormat="false" ht="13.5" hidden="false" customHeight="false" outlineLevel="0" collapsed="false">
      <c r="A549" s="1" t="n">
        <f aca="false">A548+$A$4</f>
        <v>5.06459268747249</v>
      </c>
      <c r="B549" s="1" t="n">
        <f aca="false">B548+$A$4*C549</f>
        <v>1.0303373754963</v>
      </c>
      <c r="C549" s="1" t="n">
        <f aca="false">C548+$A$4*D548</f>
        <v>-3.13794099909059</v>
      </c>
      <c r="D549" s="1" t="n">
        <f aca="false">-$L$2*SIN(B549)</f>
        <v>-8.4118064773328</v>
      </c>
    </row>
    <row r="550" customFormat="false" ht="13.5" hidden="false" customHeight="false" outlineLevel="0" collapsed="false">
      <c r="A550" s="1" t="n">
        <f aca="false">A549+$A$4</f>
        <v>5.07398896333051</v>
      </c>
      <c r="B550" s="1" t="n">
        <f aca="false">B549+$A$4*C550</f>
        <v>1.00010973784877</v>
      </c>
      <c r="C550" s="1" t="n">
        <f aca="false">C549+$A$4*D549</f>
        <v>-3.21698065321589</v>
      </c>
      <c r="D550" s="1" t="n">
        <f aca="false">-$L$2*SIN(B550)</f>
        <v>-8.25541196198125</v>
      </c>
    </row>
    <row r="551" customFormat="false" ht="13.5" hidden="false" customHeight="false" outlineLevel="0" collapsed="false">
      <c r="A551" s="1" t="n">
        <f aca="false">A550+$A$4</f>
        <v>5.08338523918853</v>
      </c>
      <c r="B551" s="1" t="n">
        <f aca="false">B550+$A$4*C551</f>
        <v>0.969153229879123</v>
      </c>
      <c r="C551" s="1" t="n">
        <f aca="false">C550+$A$4*D550</f>
        <v>-3.29455078133226</v>
      </c>
      <c r="D551" s="1" t="n">
        <f aca="false">-$L$2*SIN(B551)</f>
        <v>-8.08743010874351</v>
      </c>
    </row>
    <row r="552" customFormat="false" ht="13.5" hidden="false" customHeight="false" outlineLevel="0" collapsed="false">
      <c r="A552" s="1" t="n">
        <f aca="false">A551+$A$4</f>
        <v>5.09278151504655</v>
      </c>
      <c r="B552" s="1" t="n">
        <f aca="false">B551+$A$4*C552</f>
        <v>0.93748268270517</v>
      </c>
      <c r="C552" s="1" t="n">
        <f aca="false">C551+$A$4*D551</f>
        <v>-3.37054250561646</v>
      </c>
      <c r="D552" s="1" t="n">
        <f aca="false">-$L$2*SIN(B552)</f>
        <v>-7.90755513342999</v>
      </c>
    </row>
    <row r="553" customFormat="false" ht="13.5" hidden="false" customHeight="false" outlineLevel="0" collapsed="false">
      <c r="A553" s="1" t="n">
        <f aca="false">A552+$A$4</f>
        <v>5.10217779090457</v>
      </c>
      <c r="B553" s="1" t="n">
        <f aca="false">B552+$A$4*C553</f>
        <v>0.905113977488487</v>
      </c>
      <c r="C553" s="1" t="n">
        <f aca="false">C552+$A$4*D552</f>
        <v>-3.44484407501267</v>
      </c>
      <c r="D553" s="1" t="n">
        <f aca="false">-$L$2*SIN(B553)</f>
        <v>-7.71552136605611</v>
      </c>
    </row>
    <row r="554" customFormat="false" ht="13.5" hidden="false" customHeight="false" outlineLevel="0" collapsed="false">
      <c r="A554" s="1" t="n">
        <f aca="false">A553+$A$4</f>
        <v>5.11157406676259</v>
      </c>
      <c r="B554" s="1" t="n">
        <f aca="false">B553+$A$4*C554</f>
        <v>0.872064068890395</v>
      </c>
      <c r="C554" s="1" t="n">
        <f aca="false">C553+$A$4*D553</f>
        <v>-3.51734124215658</v>
      </c>
      <c r="D554" s="1" t="n">
        <f aca="false">-$L$2*SIN(B554)</f>
        <v>-7.5111076711858</v>
      </c>
    </row>
    <row r="555" customFormat="false" ht="13.5" hidden="false" customHeight="false" outlineLevel="0" collapsed="false">
      <c r="A555" s="1" t="n">
        <f aca="false">A554+$A$4</f>
        <v>5.12097034262061</v>
      </c>
      <c r="B555" s="1" t="n">
        <f aca="false">B554+$A$4*C555</f>
        <v>0.838351004596014</v>
      </c>
      <c r="C555" s="1" t="n">
        <f aca="false">C554+$A$4*D554</f>
        <v>-3.58791768183432</v>
      </c>
      <c r="D555" s="1" t="n">
        <f aca="false">-$L$2*SIN(B555)</f>
        <v>-7.2941417709264</v>
      </c>
    </row>
    <row r="556" customFormat="false" ht="13.5" hidden="false" customHeight="false" outlineLevel="0" collapsed="false">
      <c r="A556" s="1" t="n">
        <f aca="false">A555+$A$4</f>
        <v>5.13036661847863</v>
      </c>
      <c r="B556" s="1" t="n">
        <f aca="false">B555+$A$4*C556</f>
        <v>0.803993940524678</v>
      </c>
      <c r="C556" s="1" t="n">
        <f aca="false">C555+$A$4*D555</f>
        <v>-3.65645545006145</v>
      </c>
      <c r="D556" s="1" t="n">
        <f aca="false">-$L$2*SIN(B556)</f>
        <v>-7.06450440818201</v>
      </c>
    </row>
    <row r="557" customFormat="false" ht="13.5" hidden="false" customHeight="false" outlineLevel="0" collapsed="false">
      <c r="A557" s="1" t="n">
        <f aca="false">A556+$A$4</f>
        <v>5.13976289433665</v>
      </c>
      <c r="B557" s="1" t="n">
        <f aca="false">B556+$A$4*C557</f>
        <v>0.769013151359143</v>
      </c>
      <c r="C557" s="1" t="n">
        <f aca="false">C556+$A$4*D556</f>
        <v>-3.72283548228092</v>
      </c>
      <c r="D557" s="1" t="n">
        <f aca="false">-$L$2*SIN(B557)</f>
        <v>-6.82213328419698</v>
      </c>
    </row>
    <row r="558" customFormat="false" ht="13.5" hidden="false" customHeight="false" outlineLevel="0" collapsed="false">
      <c r="A558" s="1" t="n">
        <f aca="false">A557+$A$4</f>
        <v>5.14915917019467</v>
      </c>
      <c r="B558" s="1" t="n">
        <f aca="false">B557+$A$4*C558</f>
        <v>0.733430036045947</v>
      </c>
      <c r="C558" s="1" t="n">
        <f aca="false">C557+$A$4*D557</f>
        <v>-3.78693812855942</v>
      </c>
      <c r="D558" s="1" t="n">
        <f aca="false">-$L$2*SIN(B558)</f>
        <v>-6.56702670185685</v>
      </c>
    </row>
    <row r="559" customFormat="false" ht="13.5" hidden="false" customHeight="false" outlineLevel="0" collapsed="false">
      <c r="A559" s="1" t="n">
        <f aca="false">A558+$A$4</f>
        <v>5.15855544605268</v>
      </c>
      <c r="B559" s="1" t="n">
        <f aca="false">B558+$A$4*C559</f>
        <v>0.697267117945243</v>
      </c>
      <c r="C559" s="1" t="n">
        <f aca="false">C558+$A$4*D558</f>
        <v>-3.84864372301704</v>
      </c>
      <c r="D559" s="1" t="n">
        <f aca="false">-$L$2*SIN(B559)</f>
        <v>-6.29924684484216</v>
      </c>
    </row>
    <row r="560" customFormat="false" ht="13.5" hidden="false" customHeight="false" outlineLevel="0" collapsed="false">
      <c r="A560" s="1" t="n">
        <f aca="false">A559+$A$4</f>
        <v>5.1679517219107</v>
      </c>
      <c r="B560" s="1" t="n">
        <f aca="false">B559+$A$4*C560</f>
        <v>0.660548039340609</v>
      </c>
      <c r="C560" s="1" t="n">
        <f aca="false">C559+$A$4*D559</f>
        <v>-3.90783318406894</v>
      </c>
      <c r="D560" s="1" t="n">
        <f aca="false">-$L$2*SIN(B560)</f>
        <v>-6.0189226227217</v>
      </c>
    </row>
    <row r="561" customFormat="false" ht="13.5" hidden="false" customHeight="false" outlineLevel="0" collapsed="false">
      <c r="A561" s="1" t="n">
        <f aca="false">A560+$A$4</f>
        <v>5.17734799776872</v>
      </c>
      <c r="B561" s="1" t="n">
        <f aca="false">B560+$A$4*C561</f>
        <v>0.623297550057614</v>
      </c>
      <c r="C561" s="1" t="n">
        <f aca="false">C560+$A$4*D560</f>
        <v>-3.96438864140011</v>
      </c>
      <c r="D561" s="1" t="n">
        <f aca="false">-$L$2*SIN(B561)</f>
        <v>-5.7262520135716</v>
      </c>
    </row>
    <row r="562" customFormat="false" ht="13.5" hidden="false" customHeight="false" outlineLevel="0" collapsed="false">
      <c r="A562" s="1" t="n">
        <f aca="false">A561+$A$4</f>
        <v>5.18674427362674</v>
      </c>
      <c r="B562" s="1" t="n">
        <f aca="false">B561+$A$4*C562</f>
        <v>0.585541489984342</v>
      </c>
      <c r="C562" s="1" t="n">
        <f aca="false">C561+$A$4*D561</f>
        <v>-4.01819408495217</v>
      </c>
      <c r="D562" s="1" t="n">
        <f aca="false">-$L$2*SIN(B562)</f>
        <v>-5.42150383883081</v>
      </c>
    </row>
    <row r="563" customFormat="false" ht="13.5" hidden="false" customHeight="false" outlineLevel="0" collapsed="false">
      <c r="A563" s="1" t="n">
        <f aca="false">A562+$A$4</f>
        <v>5.19614054948476</v>
      </c>
      <c r="B563" s="1" t="n">
        <f aca="false">B562+$A$4*C563</f>
        <v>0.547306765337139</v>
      </c>
      <c r="C563" s="1" t="n">
        <f aca="false">C562+$A$4*D562</f>
        <v>-4.06913603058713</v>
      </c>
      <c r="D563" s="1" t="n">
        <f aca="false">-$L$2*SIN(B563)</f>
        <v>-5.10501890992863</v>
      </c>
    </row>
    <row r="564" customFormat="false" ht="13.5" hidden="false" customHeight="false" outlineLevel="0" collapsed="false">
      <c r="A564" s="1" t="n">
        <f aca="false">A563+$A$4</f>
        <v>5.20553682534278</v>
      </c>
      <c r="B564" s="1" t="n">
        <f aca="false">B563+$A$4*C564</f>
        <v>0.508621318570378</v>
      </c>
      <c r="C564" s="1" t="n">
        <f aca="false">C563+$A$4*D563</f>
        <v>-4.11710419652523</v>
      </c>
      <c r="D564" s="1" t="n">
        <f aca="false">-$L$2*SIN(B564)</f>
        <v>-4.77721049277545</v>
      </c>
    </row>
    <row r="565" customFormat="false" ht="13.5" hidden="false" customHeight="false" outlineLevel="0" collapsed="false">
      <c r="A565" s="1" t="n">
        <f aca="false">A564+$A$4</f>
        <v>5.2149331012008</v>
      </c>
      <c r="B565" s="1" t="n">
        <f aca="false">B564+$A$4*C565</f>
        <v>0.46951409188921</v>
      </c>
      <c r="C565" s="1" t="n">
        <f aca="false">C564+$A$4*D564</f>
        <v>-4.16199218414717</v>
      </c>
      <c r="D565" s="1" t="n">
        <f aca="false">-$L$2*SIN(B565)</f>
        <v>-4.43856404447111</v>
      </c>
    </row>
    <row r="566" customFormat="false" ht="13.5" hidden="false" customHeight="false" outlineLevel="0" collapsed="false">
      <c r="A566" s="1" t="n">
        <f aca="false">A565+$A$4</f>
        <v>5.22432937705882</v>
      </c>
      <c r="B566" s="1" t="n">
        <f aca="false">B565+$A$4*C566</f>
        <v>0.430014984388556</v>
      </c>
      <c r="C566" s="1" t="n">
        <f aca="false">C565+$A$4*D565</f>
        <v>-4.20369815632251</v>
      </c>
      <c r="D566" s="1" t="n">
        <f aca="false">-$L$2*SIN(B566)</f>
        <v>-4.08963618647497</v>
      </c>
    </row>
    <row r="567" customFormat="false" ht="13.5" hidden="false" customHeight="false" outlineLevel="0" collapsed="false">
      <c r="A567" s="1" t="n">
        <f aca="false">A566+$A$4</f>
        <v>5.23372565291684</v>
      </c>
      <c r="B567" s="1" t="n">
        <f aca="false">B566+$A$4*C567</f>
        <v>0.390154802908998</v>
      </c>
      <c r="C567" s="1" t="n">
        <f aca="false">C566+$A$4*D566</f>
        <v>-4.24212550608956</v>
      </c>
      <c r="D567" s="1" t="n">
        <f aca="false">-$L$2*SIN(B567)</f>
        <v>-3.73105288985783</v>
      </c>
    </row>
    <row r="568" customFormat="false" ht="13.5" hidden="false" customHeight="false" outlineLevel="0" collapsed="false">
      <c r="A568" s="1" t="n">
        <f aca="false">A567+$A$4</f>
        <v>5.24312192877486</v>
      </c>
      <c r="B568" s="1" t="n">
        <f aca="false">B567+$A$4*C568</f>
        <v>0.349965206769794</v>
      </c>
      <c r="C568" s="1" t="n">
        <f aca="false">C567+$A$4*D567</f>
        <v>-4.27718350828353</v>
      </c>
      <c r="D568" s="1" t="n">
        <f aca="false">-$L$2*SIN(B568)</f>
        <v>-3.36350686091559</v>
      </c>
    </row>
    <row r="569" customFormat="false" ht="13.5" hidden="false" customHeight="false" outlineLevel="0" collapsed="false">
      <c r="A569" s="1" t="n">
        <f aca="false">A568+$A$4</f>
        <v>5.25251820463288</v>
      </c>
      <c r="B569" s="1" t="n">
        <f aca="false">B568+$A$4*C569</f>
        <v>0.30947864660984</v>
      </c>
      <c r="C569" s="1" t="n">
        <f aca="false">C568+$A$4*D568</f>
        <v>-4.30878794659903</v>
      </c>
      <c r="D569" s="1" t="n">
        <f aca="false">-$L$2*SIN(B569)</f>
        <v>-2.98775412911053</v>
      </c>
    </row>
    <row r="570" customFormat="false" ht="13.5" hidden="false" customHeight="false" outlineLevel="0" collapsed="false">
      <c r="A570" s="1" t="n">
        <f aca="false">A569+$A$4</f>
        <v>5.2619144804909</v>
      </c>
      <c r="B570" s="1" t="n">
        <f aca="false">B569+$A$4*C570</f>
        <v>0.268728297637827</v>
      </c>
      <c r="C570" s="1" t="n">
        <f aca="false">C569+$A$4*D569</f>
        <v>-4.33686170859209</v>
      </c>
      <c r="D570" s="1" t="n">
        <f aca="false">-$L$2*SIN(B570)</f>
        <v>-2.60460985370474</v>
      </c>
    </row>
    <row r="571" customFormat="false" ht="13.5" hidden="false" customHeight="false" outlineLevel="0" collapsed="false">
      <c r="A571" s="1" t="n">
        <f aca="false">A570+$A$4</f>
        <v>5.27131075634892</v>
      </c>
      <c r="B571" s="1" t="n">
        <f aca="false">B570+$A$4*C571</f>
        <v>0.22774798766183</v>
      </c>
      <c r="C571" s="1" t="n">
        <f aca="false">C570+$A$4*D570</f>
        <v>-4.36133534128002</v>
      </c>
      <c r="D571" s="1" t="n">
        <f aca="false">-$L$2*SIN(B571)</f>
        <v>-2.21494338020721</v>
      </c>
    </row>
    <row r="572" customFormat="false" ht="13.5" hidden="false" customHeight="false" outlineLevel="0" collapsed="false">
      <c r="A572" s="1" t="n">
        <f aca="false">A571+$A$4</f>
        <v>5.28070703220694</v>
      </c>
      <c r="B572" s="1" t="n">
        <f aca="false">B571+$A$4*C572</f>
        <v>0.186572120334795</v>
      </c>
      <c r="C572" s="1" t="n">
        <f aca="false">C571+$A$4*D571</f>
        <v>-4.38214756029034</v>
      </c>
      <c r="D572" s="1" t="n">
        <f aca="false">-$L$2*SIN(B572)</f>
        <v>-1.81967259248115</v>
      </c>
    </row>
    <row r="573" customFormat="false" ht="13.5" hidden="false" customHeight="false" outlineLevel="0" collapsed="false">
      <c r="A573" s="1" t="n">
        <f aca="false">A572+$A$4</f>
        <v>5.29010330806496</v>
      </c>
      <c r="B573" s="1" t="n">
        <f aca="false">B572+$A$4*C573</f>
        <v>0.14523559411457</v>
      </c>
      <c r="C573" s="1" t="n">
        <f aca="false">C572+$A$4*D572</f>
        <v>-4.39924570594057</v>
      </c>
      <c r="D573" s="1" t="n">
        <f aca="false">-$L$2*SIN(B573)</f>
        <v>-1.41975762064273</v>
      </c>
    </row>
    <row r="574" customFormat="false" ht="13.5" hidden="false" customHeight="false" outlineLevel="0" collapsed="false">
      <c r="A574" s="1" t="n">
        <f aca="false">A573+$A$4</f>
        <v>5.29949958392298</v>
      </c>
      <c r="B574" s="1" t="n">
        <f aca="false">B573+$A$4*C574</f>
        <v>0.103773717494018</v>
      </c>
      <c r="C574" s="1" t="n">
        <f aca="false">C573+$A$4*D573</f>
        <v>-4.41258614019566</v>
      </c>
      <c r="D574" s="1" t="n">
        <f aca="false">-$L$2*SIN(B574)</f>
        <v>-1.01619397831145</v>
      </c>
    </row>
    <row r="575" customFormat="false" ht="13.5" hidden="false" customHeight="false" outlineLevel="0" collapsed="false">
      <c r="A575" s="1" t="n">
        <f aca="false">A574+$A$4</f>
        <v>5.308895859781</v>
      </c>
      <c r="B575" s="1" t="n">
        <f aca="false">B574+$A$4*C575</f>
        <v>0.0622221211071209</v>
      </c>
      <c r="C575" s="1" t="n">
        <f aca="false">C574+$A$4*D574</f>
        <v>-4.42213457914113</v>
      </c>
      <c r="D575" s="1" t="n">
        <f aca="false">-$L$2*SIN(B575)</f>
        <v>-0.610005214943383</v>
      </c>
    </row>
    <row r="576" customFormat="false" ht="13.5" hidden="false" customHeight="false" outlineLevel="0" collapsed="false">
      <c r="A576" s="1" t="n">
        <f aca="false">A575+$A$4</f>
        <v>5.31829213563902</v>
      </c>
      <c r="B576" s="1" t="n">
        <f aca="false">B575+$A$4*C576</f>
        <v>0.0206166673597966</v>
      </c>
      <c r="C576" s="1" t="n">
        <f aca="false">C575+$A$4*D575</f>
        <v>-4.42786635641557</v>
      </c>
      <c r="D576" s="1" t="n">
        <f aca="false">-$L$2*SIN(B576)</f>
        <v>-0.202235179513986</v>
      </c>
    </row>
    <row r="577" customFormat="false" ht="13.5" hidden="false" customHeight="false" outlineLevel="0" collapsed="false">
      <c r="A577" s="1" t="n">
        <f aca="false">A576+$A$4</f>
        <v>5.32768841149704</v>
      </c>
      <c r="B577" s="1" t="n">
        <f aca="false">B576+$A$4*C577</f>
        <v>-0.021006641731527</v>
      </c>
      <c r="C577" s="1" t="n">
        <f aca="false">C576+$A$4*D576</f>
        <v>-4.42976661395048</v>
      </c>
      <c r="D577" s="1" t="n">
        <f aca="false">-$L$2*SIN(B577)</f>
        <v>0.206059999614373</v>
      </c>
    </row>
    <row r="578" customFormat="false" ht="13.5" hidden="false" customHeight="false" outlineLevel="0" collapsed="false">
      <c r="A578" s="1" t="n">
        <f aca="false">A577+$A$4</f>
        <v>5.33708468735506</v>
      </c>
      <c r="B578" s="1" t="n">
        <f aca="false">B577+$A$4*C578</f>
        <v>-0.0626117577854847</v>
      </c>
      <c r="C578" s="1" t="n">
        <f aca="false">C577+$A$4*D577</f>
        <v>-4.4278304173508</v>
      </c>
      <c r="D578" s="1" t="n">
        <f aca="false">-$L$2*SIN(B578)</f>
        <v>0.613820107480978</v>
      </c>
    </row>
    <row r="579" customFormat="false" ht="13.5" hidden="false" customHeight="false" outlineLevel="0" collapsed="false">
      <c r="A579" s="1" t="n">
        <f aca="false">A578+$A$4</f>
        <v>5.34648096321308</v>
      </c>
      <c r="B579" s="1" t="n">
        <f aca="false">B578+$A$4*C579</f>
        <v>-0.104162679662153</v>
      </c>
      <c r="C579" s="1" t="n">
        <f aca="false">C578+$A$4*D578</f>
        <v>-4.42206279429371</v>
      </c>
      <c r="D579" s="1" t="n">
        <f aca="false">-$L$2*SIN(B579)</f>
        <v>1.01998909293722</v>
      </c>
    </row>
    <row r="580" customFormat="false" ht="13.5" hidden="false" customHeight="false" outlineLevel="0" collapsed="false">
      <c r="A580" s="1" t="n">
        <f aca="false">A579+$A$4</f>
        <v>5.3558772390711</v>
      </c>
      <c r="B580" s="1" t="n">
        <f aca="false">B579+$A$4*C580</f>
        <v>-0.145623546701806</v>
      </c>
      <c r="C580" s="1" t="n">
        <f aca="false">C579+$A$4*D579</f>
        <v>-4.4124786954043</v>
      </c>
      <c r="D580" s="1" t="n">
        <f aca="false">-$L$2*SIN(B580)</f>
        <v>1.42352326034717</v>
      </c>
    </row>
    <row r="581" customFormat="false" ht="13.5" hidden="false" customHeight="false" outlineLevel="0" collapsed="false">
      <c r="A581" s="1" t="n">
        <f aca="false">A580+$A$4</f>
        <v>5.36527351492912</v>
      </c>
      <c r="B581" s="1" t="n">
        <f aca="false">B580+$A$4*C581</f>
        <v>-0.186958730872802</v>
      </c>
      <c r="C581" s="1" t="n">
        <f aca="false">C580+$A$4*D580</f>
        <v>-4.39910287815977</v>
      </c>
      <c r="D581" s="1" t="n">
        <f aca="false">-$L$2*SIN(B581)</f>
        <v>1.8233992875687</v>
      </c>
    </row>
    <row r="582" customFormat="false" ht="13.5" hidden="false" customHeight="false" outlineLevel="0" collapsed="false">
      <c r="A582" s="1" t="n">
        <f aca="false">A581+$A$4</f>
        <v>5.37466979078714</v>
      </c>
      <c r="B582" s="1" t="n">
        <f aca="false">B581+$A$4*C582</f>
        <v>-0.2281329271207</v>
      </c>
      <c r="C582" s="1" t="n">
        <f aca="false">C581+$A$4*D581</f>
        <v>-4.38196971545446</v>
      </c>
      <c r="D582" s="1" t="n">
        <f aca="false">-$L$2*SIN(B582)</f>
        <v>2.21862195910383</v>
      </c>
    </row>
    <row r="583" customFormat="false" ht="13.5" hidden="false" customHeight="false" outlineLevel="0" collapsed="false">
      <c r="A583" s="1" t="n">
        <f aca="false">A582+$A$4</f>
        <v>5.38406606664516</v>
      </c>
      <c r="B583" s="1" t="n">
        <f aca="false">B582+$A$4*C583</f>
        <v>-0.269111241235828</v>
      </c>
      <c r="C583" s="1" t="n">
        <f aca="false">C582+$A$4*D582</f>
        <v>-4.36112293150206</v>
      </c>
      <c r="D583" s="1" t="n">
        <f aca="false">-$L$2*SIN(B583)</f>
        <v>2.60823150965372</v>
      </c>
    </row>
    <row r="584" customFormat="false" ht="13.5" hidden="false" customHeight="false" outlineLevel="0" collapsed="false">
      <c r="A584" s="1" t="n">
        <f aca="false">A583+$A$4</f>
        <v>5.39346234250318</v>
      </c>
      <c r="B584" s="1" t="n">
        <f aca="false">B583+$A$4*C584</f>
        <v>-0.309859274590968</v>
      </c>
      <c r="C584" s="1" t="n">
        <f aca="false">C583+$A$4*D583</f>
        <v>-4.33661526873577</v>
      </c>
      <c r="D584" s="1" t="n">
        <f aca="false">-$L$2*SIN(B584)</f>
        <v>2.99131048190143</v>
      </c>
    </row>
    <row r="585" customFormat="false" ht="13.5" hidden="false" customHeight="false" outlineLevel="0" collapsed="false">
      <c r="A585" s="1" t="n">
        <f aca="false">A584+$A$4</f>
        <v>5.4028586183612</v>
      </c>
      <c r="B585" s="1" t="n">
        <f aca="false">B584+$A$4*C585</f>
        <v>-0.350343205143662</v>
      </c>
      <c r="C585" s="1" t="n">
        <f aca="false">C584+$A$4*D584</f>
        <v>-4.30850809027084</v>
      </c>
      <c r="D585" s="1" t="n">
        <f aca="false">-$L$2*SIN(B585)</f>
        <v>3.3669900128984</v>
      </c>
    </row>
    <row r="586" customFormat="false" ht="13.5" hidden="false" customHeight="false" outlineLevel="0" collapsed="false">
      <c r="A586" s="1" t="n">
        <f aca="false">A585+$A$4</f>
        <v>5.41225489421922</v>
      </c>
      <c r="B586" s="1" t="n">
        <f aca="false">B585+$A$4*C586</f>
        <v>-0.390529864148117</v>
      </c>
      <c r="C586" s="1" t="n">
        <f aca="false">C585+$A$4*D585</f>
        <v>-4.27687092329845</v>
      </c>
      <c r="D586" s="1" t="n">
        <f aca="false">-$L$2*SIN(B586)</f>
        <v>3.73445547561482</v>
      </c>
    </row>
    <row r="587" customFormat="false" ht="13.5" hidden="false" customHeight="false" outlineLevel="0" collapsed="false">
      <c r="A587" s="1" t="n">
        <f aca="false">A586+$A$4</f>
        <v>5.42165117007724</v>
      </c>
      <c r="B587" s="1" t="n">
        <f aca="false">B586+$A$4*C587</f>
        <v>-0.430386808078629</v>
      </c>
      <c r="C587" s="1" t="n">
        <f aca="false">C586+$A$4*D586</f>
        <v>-4.24178094947008</v>
      </c>
      <c r="D587" s="1" t="n">
        <f aca="false">-$L$2*SIN(B587)</f>
        <v>4.0929514156535</v>
      </c>
    </row>
    <row r="588" customFormat="false" ht="13.5" hidden="false" customHeight="false" outlineLevel="0" collapsed="false">
      <c r="A588" s="1" t="n">
        <f aca="false">A587+$A$4</f>
        <v>5.43104744593526</v>
      </c>
      <c r="B588" s="1" t="n">
        <f aca="false">B587+$A$4*C588</f>
        <v>-0.469882385328654</v>
      </c>
      <c r="C588" s="1" t="n">
        <f aca="false">C587+$A$4*D587</f>
        <v>-4.20332244889513</v>
      </c>
      <c r="D588" s="1" t="n">
        <f aca="false">-$L$2*SIN(B588)</f>
        <v>4.44178573741698</v>
      </c>
    </row>
    <row r="589" customFormat="false" ht="13.5" hidden="false" customHeight="false" outlineLevel="0" collapsed="false">
      <c r="A589" s="1" t="n">
        <f aca="false">A588+$A$4</f>
        <v>5.44044372179328</v>
      </c>
      <c r="B589" s="1" t="n">
        <f aca="false">B588+$A$4*C589</f>
        <v>-0.508985797315922</v>
      </c>
      <c r="C589" s="1" t="n">
        <f aca="false">C588+$A$4*D588</f>
        <v>-4.16158620480414</v>
      </c>
      <c r="D589" s="1" t="n">
        <f aca="false">-$L$2*SIN(B589)</f>
        <v>4.78033310874534</v>
      </c>
    </row>
    <row r="590" customFormat="false" ht="13.5" hidden="false" customHeight="false" outlineLevel="0" collapsed="false">
      <c r="A590" s="1" t="n">
        <f aca="false">A589+$A$4</f>
        <v>5.4498399976513</v>
      </c>
      <c r="B590" s="1" t="n">
        <f aca="false">B589+$A$4*C590</f>
        <v>-0.547667153693019</v>
      </c>
      <c r="C590" s="1" t="n">
        <f aca="false">C589+$A$4*D589</f>
        <v>-4.11666887622115</v>
      </c>
      <c r="D590" s="1" t="n">
        <f aca="false">-$L$2*SIN(B590)</f>
        <v>5.10803756779707</v>
      </c>
    </row>
    <row r="591" customFormat="false" ht="13.5" hidden="false" customHeight="false" outlineLevel="0" collapsed="false">
      <c r="A591" s="1" t="n">
        <f aca="false">A590+$A$4</f>
        <v>5.45923627350932</v>
      </c>
      <c r="B591" s="1" t="n">
        <f aca="false">B590+$A$4*C591</f>
        <v>-0.585897521433256</v>
      </c>
      <c r="C591" s="1" t="n">
        <f aca="false">C590+$A$4*D590</f>
        <v>-4.068672346141</v>
      </c>
      <c r="D591" s="1" t="n">
        <f aca="false">-$L$2*SIN(B591)</f>
        <v>5.42441433033957</v>
      </c>
    </row>
    <row r="592" customFormat="false" ht="13.5" hidden="false" customHeight="false" outlineLevel="0" collapsed="false">
      <c r="A592" s="1" t="n">
        <f aca="false">A591+$A$4</f>
        <v>5.46863254936734</v>
      </c>
      <c r="B592" s="1" t="n">
        <f aca="false">B591+$A$4*C592</f>
        <v>-0.623648967632266</v>
      </c>
      <c r="C592" s="1" t="n">
        <f aca="false">C591+$A$4*D591</f>
        <v>-4.01770305272493</v>
      </c>
      <c r="D592" s="1" t="n">
        <f aca="false">-$L$2*SIN(B592)</f>
        <v>5.72905080929283</v>
      </c>
    </row>
    <row r="593" customFormat="false" ht="13.5" hidden="false" customHeight="false" outlineLevel="0" collapsed="false">
      <c r="A593" s="1" t="n">
        <f aca="false">A592+$A$4</f>
        <v>5.47802882522536</v>
      </c>
      <c r="B593" s="1" t="n">
        <f aca="false">B592+$A$4*C593</f>
        <v>-0.660894595935324</v>
      </c>
      <c r="C593" s="1" t="n">
        <f aca="false">C592+$A$4*D592</f>
        <v>-3.96387131091621</v>
      </c>
      <c r="D593" s="1" t="n">
        <f aca="false">-$L$2*SIN(B593)</f>
        <v>6.02160687101929</v>
      </c>
    </row>
    <row r="594" customFormat="false" ht="13.5" hidden="false" customHeight="false" outlineLevel="0" collapsed="false">
      <c r="A594" s="1" t="n">
        <f aca="false">A593+$A$4</f>
        <v>5.48742510108338</v>
      </c>
      <c r="B594" s="1" t="n">
        <f aca="false">B593+$A$4*C594</f>
        <v>-0.69760857656774</v>
      </c>
      <c r="C594" s="1" t="n">
        <f aca="false">C593+$A$4*D593</f>
        <v>-3.90729063164757</v>
      </c>
      <c r="D594" s="1" t="n">
        <f aca="false">-$L$2*SIN(B594)</f>
        <v>6.3018143642156</v>
      </c>
    </row>
    <row r="595" customFormat="false" ht="13.5" hidden="false" customHeight="false" outlineLevel="0" collapsed="false">
      <c r="A595" s="1" t="n">
        <f aca="false">A594+$A$4</f>
        <v>5.49682137694139</v>
      </c>
      <c r="B595" s="1" t="n">
        <f aca="false">B594+$A$4*C595</f>
        <v>-0.733766170009939</v>
      </c>
      <c r="C595" s="1" t="n">
        <f aca="false">C594+$A$4*D594</f>
        <v>-3.84807704547537</v>
      </c>
      <c r="D595" s="1" t="n">
        <f aca="false">-$L$2*SIN(B595)</f>
        <v>6.56947596713689</v>
      </c>
    </row>
    <row r="596" customFormat="false" ht="13.5" hidden="false" customHeight="false" outlineLevel="0" collapsed="false">
      <c r="A596" s="1" t="n">
        <f aca="false">A595+$A$4</f>
        <v>5.50621765279941</v>
      </c>
      <c r="B596" s="1" t="n">
        <f aca="false">B595+$A$4*C596</f>
        <v>-0.769343744419</v>
      </c>
      <c r="C596" s="1" t="n">
        <f aca="false">C595+$A$4*D595</f>
        <v>-3.78634843704552</v>
      </c>
      <c r="D596" s="1" t="n">
        <f aca="false">-$L$2*SIN(B596)</f>
        <v>6.82446340713201</v>
      </c>
    </row>
    <row r="597" customFormat="false" ht="13.5" hidden="false" customHeight="false" outlineLevel="0" collapsed="false">
      <c r="A597" s="1" t="n">
        <f aca="false">A596+$A$4</f>
        <v>5.51561392865743</v>
      </c>
      <c r="B597" s="1" t="n">
        <f aca="false">B596+$A$4*C597</f>
        <v>-0.804318786953845</v>
      </c>
      <c r="C597" s="1" t="n">
        <f aca="false">C596+$A$4*D596</f>
        <v>-3.72222389628915</v>
      </c>
      <c r="D597" s="1" t="n">
        <f aca="false">-$L$2*SIN(B597)</f>
        <v>7.06671511300715</v>
      </c>
    </row>
    <row r="598" customFormat="false" ht="13.5" hidden="false" customHeight="false" outlineLevel="0" collapsed="false">
      <c r="A598" s="1" t="n">
        <f aca="false">A597+$A$4</f>
        <v>5.52501020451545</v>
      </c>
      <c r="B598" s="1" t="n">
        <f aca="false">B597+$A$4*C598</f>
        <v>-0.838669909211362</v>
      </c>
      <c r="C598" s="1" t="n">
        <f aca="false">C597+$A$4*D597</f>
        <v>-3.6558230916773</v>
      </c>
      <c r="D598" s="1" t="n">
        <f aca="false">-$L$2*SIN(B598)</f>
        <v>7.29623336554442</v>
      </c>
    </row>
    <row r="599" customFormat="false" ht="13.5" hidden="false" customHeight="false" outlineLevel="0" collapsed="false">
      <c r="A599" s="1" t="n">
        <f aca="false">A598+$A$4</f>
        <v>5.53440648037347</v>
      </c>
      <c r="B599" s="1" t="n">
        <f aca="false">B598+$A$4*C599</f>
        <v>-0.872376847025036</v>
      </c>
      <c r="C599" s="1" t="n">
        <f aca="false">C598+$A$4*D598</f>
        <v>-3.58726567025015</v>
      </c>
      <c r="D599" s="1" t="n">
        <f aca="false">-$L$2*SIN(B599)</f>
        <v>7.51308101461046</v>
      </c>
    </row>
    <row r="600" customFormat="false" ht="13.5" hidden="false" customHeight="false" outlineLevel="0" collapsed="false">
      <c r="A600" s="1" t="n">
        <f aca="false">A599+$A$4</f>
        <v>5.54380275623149</v>
      </c>
      <c r="B600" s="1" t="n">
        <f aca="false">B599+$A$4*C600</f>
        <v>-0.905420454915929</v>
      </c>
      <c r="C600" s="1" t="n">
        <f aca="false">C599+$A$4*D599</f>
        <v>-3.51667068849323</v>
      </c>
      <c r="D600" s="1" t="n">
        <f aca="false">-$L$2*SIN(B600)</f>
        <v>7.71737783277526</v>
      </c>
    </row>
    <row r="601" customFormat="false" ht="13.5" hidden="false" customHeight="false" outlineLevel="0" collapsed="false">
      <c r="A601" s="1" t="n">
        <f aca="false">A600+$A$4</f>
        <v>5.55319903208951</v>
      </c>
      <c r="B601" s="1" t="n">
        <f aca="false">B600+$A$4*C601</f>
        <v>-0.937782695517967</v>
      </c>
      <c r="C601" s="1" t="n">
        <f aca="false">C600+$A$4*D600</f>
        <v>-3.4441560774759</v>
      </c>
      <c r="D601" s="1" t="n">
        <f aca="false">-$L$2*SIN(B601)</f>
        <v>7.90929657533881</v>
      </c>
    </row>
    <row r="602" customFormat="false" ht="13.5" hidden="false" customHeight="false" outlineLevel="0" collapsed="false">
      <c r="A602" s="1" t="n">
        <f aca="false">A601+$A$4</f>
        <v>5.56259530794753</v>
      </c>
      <c r="B602" s="1" t="n">
        <f aca="false">B601+$A$4*C602</f>
        <v>-0.969446624325369</v>
      </c>
      <c r="C602" s="1" t="n">
        <f aca="false">C601+$A$4*D601</f>
        <v>-3.36983814501113</v>
      </c>
      <c r="D602" s="1" t="n">
        <f aca="false">-$L$2*SIN(B602)</f>
        <v>8.08905881527979</v>
      </c>
    </row>
    <row r="603" customFormat="false" ht="13.5" hidden="false" customHeight="false" outlineLevel="0" collapsed="false">
      <c r="A603" s="1" t="n">
        <f aca="false">A602+$A$4</f>
        <v>5.57199158380555</v>
      </c>
      <c r="B603" s="1" t="n">
        <f aca="false">B602+$A$4*C603</f>
        <v>-1.00039637012997</v>
      </c>
      <c r="C603" s="1" t="n">
        <f aca="false">C602+$A$4*D602</f>
        <v>-3.29383111695102</v>
      </c>
      <c r="D603" s="1" t="n">
        <f aca="false">-$L$2*SIN(B603)</f>
        <v>8.25693061906514</v>
      </c>
    </row>
    <row r="604" customFormat="false" ht="13.5" hidden="false" customHeight="false" outlineLevel="0" collapsed="false">
      <c r="A604" s="1" t="n">
        <f aca="false">A603+$A$4</f>
        <v>5.58138785966357</v>
      </c>
      <c r="B604" s="1" t="n">
        <f aca="false">B603+$A$4*C604</f>
        <v>-1.03061711153021</v>
      </c>
      <c r="C604" s="1" t="n">
        <f aca="false">C603+$A$4*D603</f>
        <v>-3.21624671911375</v>
      </c>
      <c r="D604" s="1" t="n">
        <f aca="false">-$L$2*SIN(B604)</f>
        <v>8.41321812567621</v>
      </c>
    </row>
    <row r="605" customFormat="false" ht="13.5" hidden="false" customHeight="false" outlineLevel="0" collapsed="false">
      <c r="A605" s="1" t="n">
        <f aca="false">A604+$A$4</f>
        <v>5.59078413552159</v>
      </c>
      <c r="B605" s="1" t="n">
        <f aca="false">B604+$A$4*C605</f>
        <v>-1.06009504990214</v>
      </c>
      <c r="C605" s="1" t="n">
        <f aca="false">C604+$A$4*D604</f>
        <v>-3.13719380075121</v>
      </c>
      <c r="D605" s="1" t="n">
        <f aca="false">-$L$2*SIN(B605)</f>
        <v>8.55826308680506</v>
      </c>
    </row>
    <row r="606" customFormat="false" ht="13.5" hidden="false" customHeight="false" outlineLevel="0" collapsed="false">
      <c r="A606" s="1" t="n">
        <f aca="false">A605+$A$4</f>
        <v>5.60018041137961</v>
      </c>
      <c r="B606" s="1" t="n">
        <f aca="false">B605+$A$4*C606</f>
        <v>-1.08881737922613</v>
      </c>
      <c r="C606" s="1" t="n">
        <f aca="false">C605+$A$4*D605</f>
        <v>-3.05677799992209</v>
      </c>
      <c r="D606" s="1" t="n">
        <f aca="false">-$L$2*SIN(B606)</f>
        <v>8.69243842114527</v>
      </c>
    </row>
    <row r="607" customFormat="false" ht="13.5" hidden="false" customHeight="false" outlineLevel="0" collapsed="false">
      <c r="A607" s="1" t="n">
        <f aca="false">A606+$A$4</f>
        <v>5.60957668723763</v>
      </c>
      <c r="B607" s="1" t="n">
        <f aca="false">B606+$A$4*C607</f>
        <v>-1.11677225316192</v>
      </c>
      <c r="C607" s="1" t="n">
        <f aca="false">C606+$A$4*D606</f>
        <v>-2.97510145063816</v>
      </c>
      <c r="D607" s="1" t="n">
        <f aca="false">-$L$2*SIN(B607)</f>
        <v>8.81614383022609</v>
      </c>
    </row>
    <row r="608" customFormat="false" ht="13.5" hidden="false" customHeight="false" outlineLevel="0" collapsed="false">
      <c r="A608" s="1" t="n">
        <f aca="false">A607+$A$4</f>
        <v>5.61897296309565</v>
      </c>
      <c r="B608" s="1" t="n">
        <f aca="false">B607+$A$4*C608</f>
        <v>-1.14394874975894</v>
      </c>
      <c r="C608" s="1" t="n">
        <f aca="false">C607+$A$4*D607</f>
        <v>-2.89226253120538</v>
      </c>
      <c r="D608" s="1" t="n">
        <f aca="false">-$L$2*SIN(B608)</f>
        <v>8.92980151749217</v>
      </c>
    </row>
    <row r="609" customFormat="false" ht="13.5" hidden="false" customHeight="false" outlineLevel="0" collapsed="false">
      <c r="A609" s="1" t="n">
        <f aca="false">A608+$A$4</f>
        <v>5.62836923895367</v>
      </c>
      <c r="B609" s="1" t="n">
        <f aca="false">B608+$A$4*C609</f>
        <v>-1.17033683417998</v>
      </c>
      <c r="C609" s="1" t="n">
        <f aca="false">C608+$A$4*D608</f>
        <v>-2.80835565278966</v>
      </c>
      <c r="D609" s="1" t="n">
        <f aca="false">-$L$2*SIN(B609)</f>
        <v>9.03385204646837</v>
      </c>
    </row>
    <row r="610" customFormat="false" ht="13.5" hidden="false" customHeight="false" outlineLevel="0" collapsed="false">
      <c r="A610" s="1" t="n">
        <f aca="false">A609+$A$4</f>
        <v>5.63776551481169</v>
      </c>
      <c r="B610" s="1" t="n">
        <f aca="false">B609+$A$4*C610</f>
        <v>-1.19592731980384</v>
      </c>
      <c r="C610" s="1" t="n">
        <f aca="false">C609+$A$4*D609</f>
        <v>-2.72347108690051</v>
      </c>
      <c r="D610" s="1" t="n">
        <f aca="false">-$L$2*SIN(B610)</f>
        <v>9.12875036801166</v>
      </c>
    </row>
    <row r="611" customFormat="false" ht="13.5" hidden="false" customHeight="false" outlineLevel="0" collapsed="false">
      <c r="A611" s="1" t="n">
        <f aca="false">A610+$A$4</f>
        <v>5.64716179066971</v>
      </c>
      <c r="B611" s="1" t="n">
        <f aca="false">B610+$A$4*C611</f>
        <v>-1.2207118280577</v>
      </c>
      <c r="C611" s="1" t="n">
        <f aca="false">C610+$A$4*D610</f>
        <v>-2.63769483020367</v>
      </c>
      <c r="D611" s="1" t="n">
        <f aca="false">-$L$2*SIN(B611)</f>
        <v>9.21496204095939</v>
      </c>
    </row>
    <row r="612" customFormat="false" ht="13.5" hidden="false" customHeight="false" outlineLevel="0" collapsed="false">
      <c r="A612" s="1" t="n">
        <f aca="false">A611+$A$4</f>
        <v>5.65655806652773</v>
      </c>
      <c r="B612" s="1" t="n">
        <f aca="false">B611+$A$4*C612</f>
        <v>-1.24468274731297</v>
      </c>
      <c r="C612" s="1" t="n">
        <f aca="false">C611+$A$4*D611</f>
        <v>-2.55110850484564</v>
      </c>
      <c r="D612" s="1" t="n">
        <f aca="false">-$L$2*SIN(B612)</f>
        <v>9.29295966503621</v>
      </c>
    </row>
    <row r="613" customFormat="false" ht="13.5" hidden="false" customHeight="false" outlineLevel="0" collapsed="false">
      <c r="A613" s="1" t="n">
        <f aca="false">A612+$A$4</f>
        <v>5.66595434238575</v>
      </c>
      <c r="B613" s="1" t="n">
        <f aca="false">B612+$A$4*C613</f>
        <v>-1.26783319115942</v>
      </c>
      <c r="C613" s="1" t="n">
        <f aca="false">C612+$A$4*D612</f>
        <v>-2.46378929229551</v>
      </c>
      <c r="D613" s="1" t="n">
        <f aca="false">-$L$2*SIN(B613)</f>
        <v>9.36321953976048</v>
      </c>
    </row>
    <row r="614" customFormat="false" ht="13.5" hidden="false" customHeight="false" outlineLevel="0" collapsed="false">
      <c r="A614" s="1" t="n">
        <f aca="false">A613+$A$4</f>
        <v>5.67535061824377</v>
      </c>
      <c r="B614" s="1" t="n">
        <f aca="false">B613+$A$4*C614</f>
        <v>-1.29015695635269</v>
      </c>
      <c r="C614" s="1" t="n">
        <f aca="false">C613+$A$4*D613</f>
        <v>-2.37580989858072</v>
      </c>
      <c r="D614" s="1" t="n">
        <f aca="false">-$L$2*SIN(B614)</f>
        <v>9.42621855835673</v>
      </c>
    </row>
    <row r="615" customFormat="false" ht="13.5" hidden="false" customHeight="false" outlineLevel="0" collapsed="false">
      <c r="A615" s="1" t="n">
        <f aca="false">A614+$A$4</f>
        <v>5.68474689410179</v>
      </c>
      <c r="B615" s="1" t="n">
        <f aca="false">B614+$A$4*C615</f>
        <v>-1.31164848070945</v>
      </c>
      <c r="C615" s="1" t="n">
        <f aca="false">C614+$A$4*D614</f>
        <v>-2.28723854870842</v>
      </c>
      <c r="D615" s="1" t="n">
        <f aca="false">-$L$2*SIN(B615)</f>
        <v>9.48243134137649</v>
      </c>
    </row>
    <row r="616" customFormat="false" ht="13.5" hidden="false" customHeight="false" outlineLevel="0" collapsed="false">
      <c r="A616" s="1" t="n">
        <f aca="false">A615+$A$4</f>
        <v>5.69414316995981</v>
      </c>
      <c r="B616" s="1" t="n">
        <f aca="false">B615+$A$4*C616</f>
        <v>-1.33230280120309</v>
      </c>
      <c r="C616" s="1" t="n">
        <f aca="false">C615+$A$4*D615</f>
        <v>-2.19813900802012</v>
      </c>
      <c r="D616" s="1" t="n">
        <f aca="false">-$L$2*SIN(B616)</f>
        <v>9.53232761088228</v>
      </c>
    </row>
    <row r="617" customFormat="false" ht="13.5" hidden="false" customHeight="false" outlineLevel="0" collapsed="false">
      <c r="A617" s="1" t="n">
        <f aca="false">A616+$A$4</f>
        <v>5.70353944581783</v>
      </c>
      <c r="B617" s="1" t="n">
        <f aca="false">B616+$A$4*C617</f>
        <v>-1.35211551249195</v>
      </c>
      <c r="C617" s="1" t="n">
        <f aca="false">C616+$A$4*D616</f>
        <v>-2.10857062821925</v>
      </c>
      <c r="D617" s="1" t="n">
        <f aca="false">-$L$2*SIN(B617)</f>
        <v>9.57636980267125</v>
      </c>
    </row>
    <row r="618" customFormat="false" ht="13.5" hidden="false" customHeight="false" outlineLevel="0" collapsed="false">
      <c r="A618" s="1" t="n">
        <f aca="false">A617+$A$4</f>
        <v>5.71293572167585</v>
      </c>
      <c r="B618" s="1" t="n">
        <f aca="false">B617+$A$4*C618</f>
        <v>-1.37108272609094</v>
      </c>
      <c r="C618" s="1" t="n">
        <f aca="false">C617+$A$4*D617</f>
        <v>-2.01858841583495</v>
      </c>
      <c r="D618" s="1" t="n">
        <f aca="false">-$L$2*SIN(B618)</f>
        <v>9.61501091110544</v>
      </c>
    </row>
    <row r="619" customFormat="false" ht="13.5" hidden="false" customHeight="false" outlineLevel="0" collapsed="false">
      <c r="A619" s="1" t="n">
        <f aca="false">A618+$A$4</f>
        <v>5.72233199753387</v>
      </c>
      <c r="B619" s="1" t="n">
        <f aca="false">B618+$A$4*C619</f>
        <v>-1.38920103037658</v>
      </c>
      <c r="C619" s="1" t="n">
        <f aca="false">C618+$A$4*D618</f>
        <v>-1.92824312093633</v>
      </c>
      <c r="D619" s="1" t="n">
        <f aca="false">-$L$2*SIN(B619)</f>
        <v>9.64869255866438</v>
      </c>
    </row>
    <row r="620" customFormat="false" ht="13.5" hidden="false" customHeight="false" outlineLevel="0" collapsed="false">
      <c r="A620" s="1" t="n">
        <f aca="false">A619+$A$4</f>
        <v>5.73172827339189</v>
      </c>
      <c r="B620" s="1" t="n">
        <f aca="false">B619+$A$4*C620</f>
        <v>-1.40646745159623</v>
      </c>
      <c r="C620" s="1" t="n">
        <f aca="false">C619+$A$4*D619</f>
        <v>-1.8375813439859</v>
      </c>
      <c r="D620" s="1" t="n">
        <f aca="false">-$L$2*SIN(B620)</f>
        <v>9.67784328032376</v>
      </c>
    </row>
    <row r="621" customFormat="false" ht="13.5" hidden="false" customHeight="false" outlineLevel="0" collapsed="false">
      <c r="A621" s="1" t="n">
        <f aca="false">A620+$A$4</f>
        <v>5.74112454924991</v>
      </c>
      <c r="B621" s="1" t="n">
        <f aca="false">B620+$A$4*C621</f>
        <v>-1.42287941603265</v>
      </c>
      <c r="C621" s="1" t="n">
        <f aca="false">C620+$A$4*D620</f>
        <v>-1.7466456588133</v>
      </c>
      <c r="D621" s="1" t="n">
        <f aca="false">-$L$2*SIN(B621)</f>
        <v>9.702877011266</v>
      </c>
    </row>
    <row r="622" customFormat="false" ht="13.5" hidden="false" customHeight="false" outlineLevel="0" collapsed="false">
      <c r="A622" s="1" t="n">
        <f aca="false">A621+$A$4</f>
        <v>5.75052082510793</v>
      </c>
      <c r="B622" s="1" t="n">
        <f aca="false">B621+$A$4*C622</f>
        <v>-1.43843471345775</v>
      </c>
      <c r="C622" s="1" t="n">
        <f aca="false">C621+$A$4*D621</f>
        <v>-1.65547474979901</v>
      </c>
      <c r="D622" s="1" t="n">
        <f aca="false">-$L$2*SIN(B622)</f>
        <v>9.72419176521443</v>
      </c>
    </row>
    <row r="623" customFormat="false" ht="13.5" hidden="false" customHeight="false" outlineLevel="0" collapsed="false">
      <c r="A623" s="1" t="n">
        <f aca="false">A622+$A$4</f>
        <v>5.75991710096595</v>
      </c>
      <c r="B623" s="1" t="n">
        <f aca="false">B622+$A$4*C623</f>
        <v>-1.45313146199189</v>
      </c>
      <c r="C623" s="1" t="n">
        <f aca="false">C622+$A$4*D622</f>
        <v>-1.56410356147677</v>
      </c>
      <c r="D623" s="1" t="n">
        <f aca="false">-$L$2*SIN(B623)</f>
        <v>9.7421684898194</v>
      </c>
    </row>
    <row r="624" customFormat="false" ht="13.5" hidden="false" customHeight="false" outlineLevel="0" collapsed="false">
      <c r="A624" s="1" t="n">
        <f aca="false">A623+$A$4</f>
        <v>5.76931337682397</v>
      </c>
      <c r="B624" s="1" t="n">
        <f aca="false">B623+$A$4*C624</f>
        <v>-1.46696807447007</v>
      </c>
      <c r="C624" s="1" t="n">
        <f aca="false">C623+$A$4*D623</f>
        <v>-1.47256345889112</v>
      </c>
      <c r="D624" s="1" t="n">
        <f aca="false">-$L$2*SIN(B624)</f>
        <v>9.75717008497752</v>
      </c>
    </row>
    <row r="625" customFormat="false" ht="13.5" hidden="false" customHeight="false" outlineLevel="0" collapsed="false">
      <c r="A625" s="1" t="n">
        <f aca="false">A624+$A$4</f>
        <v>5.77870965268199</v>
      </c>
      <c r="B625" s="1" t="n">
        <f aca="false">B624+$A$4*C625</f>
        <v>-1.47994322640145</v>
      </c>
      <c r="C625" s="1" t="n">
        <f aca="false">C624+$A$4*D624</f>
        <v>-1.38088239717906</v>
      </c>
      <c r="D625" s="1" t="n">
        <f aca="false">-$L$2*SIN(B625)</f>
        <v>9.76954056969867</v>
      </c>
    </row>
    <row r="626" customFormat="false" ht="13.5" hidden="false" customHeight="false" outlineLevel="0" collapsed="false">
      <c r="A626" s="1" t="n">
        <f aca="false">A625+$A$4</f>
        <v>5.78810592854001</v>
      </c>
      <c r="B626" s="1" t="n">
        <f aca="false">B625+$A$4*C626</f>
        <v>-1.49205582559593</v>
      </c>
      <c r="C626" s="1" t="n">
        <f aca="false">C625+$A$4*D625</f>
        <v>-1.28908509898006</v>
      </c>
      <c r="D626" s="1" t="n">
        <f aca="false">-$L$2*SIN(B626)</f>
        <v>9.77960438311518</v>
      </c>
    </row>
    <row r="627" customFormat="false" ht="13.5" hidden="false" customHeight="false" outlineLevel="0" collapsed="false">
      <c r="A627" s="1" t="n">
        <f aca="false">A626+$A$4</f>
        <v>5.79750220439803</v>
      </c>
      <c r="B627" s="1" t="n">
        <f aca="false">B626+$A$4*C627</f>
        <v>-1.50330498351942</v>
      </c>
      <c r="C627" s="1" t="n">
        <f aca="false">C626+$A$4*D626</f>
        <v>-1.19719323841401</v>
      </c>
      <c r="D627" s="1" t="n">
        <f aca="false">-$L$2*SIN(B627)</f>
        <v>9.78766580541976</v>
      </c>
    </row>
    <row r="628" customFormat="false" ht="13.5" hidden="false" customHeight="false" outlineLevel="0" collapsed="false">
      <c r="A628" s="1" t="n">
        <f aca="false">A627+$A$4</f>
        <v>5.80689848025605</v>
      </c>
      <c r="B628" s="1" t="n">
        <f aca="false">B627+$A$4*C628</f>
        <v>-1.51368998842896</v>
      </c>
      <c r="C628" s="1" t="n">
        <f aca="false">C627+$A$4*D627</f>
        <v>-1.10522563050018</v>
      </c>
      <c r="D628" s="1" t="n">
        <f aca="false">-$L$2*SIN(B628)</f>
        <v>9.79400848489228</v>
      </c>
    </row>
    <row r="629" customFormat="false" ht="13.5" hidden="false" customHeight="false" outlineLevel="0" collapsed="false">
      <c r="A629" s="1" t="n">
        <f aca="false">A628+$A$4</f>
        <v>5.81629475611407</v>
      </c>
      <c r="B629" s="1" t="n">
        <f aca="false">B628+$A$4*C629</f>
        <v>-1.52321028032936</v>
      </c>
      <c r="C629" s="1" t="n">
        <f aca="false">C628+$A$4*D628</f>
        <v>-1.01319842502035</v>
      </c>
      <c r="D629" s="1" t="n">
        <f aca="false">-$L$2*SIN(B629)</f>
        <v>9.79889505770097</v>
      </c>
    </row>
    <row r="630" customFormat="false" ht="13.5" hidden="false" customHeight="false" outlineLevel="0" collapsed="false">
      <c r="A630" s="1" t="n">
        <f aca="false">A629+$A$4</f>
        <v>5.82569103197208</v>
      </c>
      <c r="B630" s="1" t="n">
        <f aca="false">B629+$A$4*C630</f>
        <v>-1.53186542778512</v>
      </c>
      <c r="C630" s="1" t="n">
        <f aca="false">C629+$A$4*D629</f>
        <v>-0.921125303954409</v>
      </c>
      <c r="D630" s="1" t="n">
        <f aca="false">-$L$2*SIN(B630)</f>
        <v>9.80256684781423</v>
      </c>
    </row>
    <row r="631" customFormat="false" ht="13.5" hidden="false" customHeight="false" outlineLevel="0" collapsed="false">
      <c r="A631" s="1" t="n">
        <f aca="false">A630+$A$4</f>
        <v>5.8350873078301</v>
      </c>
      <c r="B631" s="1" t="n">
        <f aca="false">B630+$A$4*C631</f>
        <v>-1.53965510661388</v>
      </c>
      <c r="C631" s="1" t="n">
        <f aca="false">C630+$A$4*D630</f>
        <v>-0.82901768173567</v>
      </c>
      <c r="D631" s="1" t="n">
        <f aca="false">-$L$2*SIN(B631)</f>
        <v>9.80524363511217</v>
      </c>
    </row>
    <row r="632" customFormat="false" ht="13.5" hidden="false" customHeight="false" outlineLevel="0" collapsed="false">
      <c r="A632" s="1" t="n">
        <f aca="false">A631+$A$4</f>
        <v>5.84448358368812</v>
      </c>
      <c r="B632" s="1" t="n">
        <f aca="false">B631+$A$4*C632</f>
        <v>-1.5465790804821</v>
      </c>
      <c r="C632" s="1" t="n">
        <f aca="false">C631+$A$4*D631</f>
        <v>-0.736884907685066</v>
      </c>
      <c r="D632" s="1" t="n">
        <f aca="false">-$L$2*SIN(B632)</f>
        <v>9.80712348061995</v>
      </c>
    </row>
    <row r="633" customFormat="false" ht="13.5" hidden="false" customHeight="false" outlineLevel="0" collapsed="false">
      <c r="A633" s="1" t="n">
        <f aca="false">A632+$A$4</f>
        <v>5.85387985954614</v>
      </c>
      <c r="B633" s="1" t="n">
        <f aca="false">B632+$A$4*C633</f>
        <v>-1.55263718341822</v>
      </c>
      <c r="C633" s="1" t="n">
        <f aca="false">C632+$A$4*D632</f>
        <v>-0.6447344700875</v>
      </c>
      <c r="D633" s="1" t="n">
        <f aca="false">-$L$2*SIN(B633)</f>
        <v>9.80838259868168</v>
      </c>
    </row>
    <row r="634" customFormat="false" ht="13.5" hidden="false" customHeight="false" outlineLevel="0" collapsed="false">
      <c r="A634" s="1" t="n">
        <f aca="false">A633+$A$4</f>
        <v>5.86327613540416</v>
      </c>
      <c r="B634" s="1" t="n">
        <f aca="false">B633+$A$4*C634</f>
        <v>-1.5578293042547</v>
      </c>
      <c r="C634" s="1" t="n">
        <f aca="false">C633+$A$4*D633</f>
        <v>-0.552572201469289</v>
      </c>
      <c r="D634" s="1" t="n">
        <f aca="false">-$L$2*SIN(B634)</f>
        <v>9.80917526683743</v>
      </c>
    </row>
    <row r="635" customFormat="false" ht="13.5" hidden="false" customHeight="false" outlineLevel="0" collapsed="false">
      <c r="A635" s="1" t="n">
        <f aca="false">A634+$A$4</f>
        <v>5.87267241126218</v>
      </c>
      <c r="B635" s="1" t="n">
        <f aca="false">B634+$A$4*C635</f>
        <v>-1.56215537300686</v>
      </c>
      <c r="C635" s="1" t="n">
        <f aca="false">C634+$A$4*D634</f>
        <v>-0.460402484722423</v>
      </c>
      <c r="D635" s="1" t="n">
        <f aca="false">-$L$2*SIN(B635)</f>
        <v>9.80963376514478</v>
      </c>
    </row>
    <row r="636" customFormat="false" ht="13.5" hidden="false" customHeight="false" outlineLevel="0" collapsed="false">
      <c r="A636" s="1" t="n">
        <f aca="false">A635+$A$4</f>
        <v>5.8820686871202</v>
      </c>
      <c r="B636" s="1" t="n">
        <f aca="false">B635+$A$4*C636</f>
        <v>-1.56561534919391</v>
      </c>
      <c r="C636" s="1" t="n">
        <f aca="false">C635+$A$4*D635</f>
        <v>-0.36822845979898</v>
      </c>
      <c r="D636" s="1" t="n">
        <f aca="false">-$L$2*SIN(B636)</f>
        <v>9.80986833769025</v>
      </c>
    </row>
    <row r="637" customFormat="false" ht="13.5" hidden="false" customHeight="false" outlineLevel="0" collapsed="false">
      <c r="A637" s="1" t="n">
        <f aca="false">A636+$A$4</f>
        <v>5.89146496297822</v>
      </c>
      <c r="B637" s="1" t="n">
        <f aca="false">B636+$A$4*C637</f>
        <v>-1.56820921210542</v>
      </c>
      <c r="C637" s="1" t="n">
        <f aca="false">C636+$A$4*D636</f>
        <v>-0.276052230767191</v>
      </c>
      <c r="D637" s="1" t="n">
        <f aca="false">-$L$2*SIN(B637)</f>
        <v>9.80996717005666</v>
      </c>
    </row>
    <row r="638" customFormat="false" ht="13.5" hidden="false" customHeight="false" outlineLevel="0" collapsed="false">
      <c r="A638" s="1" t="n">
        <f aca="false">A637+$A$4</f>
        <v>5.90086123883624</v>
      </c>
      <c r="B638" s="1" t="n">
        <f aca="false">B637+$A$4*C638</f>
        <v>-1.56993695301549</v>
      </c>
      <c r="C638" s="1" t="n">
        <f aca="false">C637+$A$4*D637</f>
        <v>-0.183875073079224</v>
      </c>
      <c r="D638" s="1" t="n">
        <f aca="false">-$L$2*SIN(B638)</f>
        <v>9.80999637754347</v>
      </c>
    </row>
    <row r="639" customFormat="false" ht="13.5" hidden="false" customHeight="false" outlineLevel="0" collapsed="false">
      <c r="A639" s="1" t="n">
        <f aca="false">A638+$A$4</f>
        <v>5.91025751469426</v>
      </c>
      <c r="B639" s="1" t="n">
        <f aca="false">B638+$A$4*C639</f>
        <v>-1.57079856934538</v>
      </c>
      <c r="C639" s="1" t="n">
        <f aca="false">C638+$A$4*D638</f>
        <v>-0.0916976409496534</v>
      </c>
      <c r="D639" s="1" t="n">
        <f aca="false">-$L$2*SIN(B639)</f>
        <v>9.80999999997533</v>
      </c>
    </row>
    <row r="640" customFormat="false" ht="13.5" hidden="false" customHeight="false" outlineLevel="0" collapsed="false">
      <c r="A640" s="1" t="n">
        <f aca="false">A639+$A$4</f>
        <v>5.91965379055228</v>
      </c>
      <c r="B640" s="1" t="n">
        <f aca="false">B639+$A$4*C640</f>
        <v>-1.57079406077527</v>
      </c>
      <c r="C640" s="1" t="n">
        <f aca="false">C639+$A$4*D639</f>
        <v>0.00047982521728604</v>
      </c>
      <c r="D640" s="1" t="n">
        <f aca="false">-$L$2*SIN(B640)</f>
        <v>9.80999999997481</v>
      </c>
    </row>
    <row r="641" customFormat="false" ht="13.5" hidden="false" customHeight="false" outlineLevel="0" collapsed="false">
      <c r="A641" s="1" t="n">
        <f aca="false">A640+$A$4</f>
        <v>5.9290500664103</v>
      </c>
      <c r="B641" s="1" t="n">
        <f aca="false">B640+$A$4*C641</f>
        <v>-1.56992342730517</v>
      </c>
      <c r="C641" s="1" t="n">
        <f aca="false">C640+$A$4*D640</f>
        <v>0.0926572913842206</v>
      </c>
      <c r="D641" s="1" t="n">
        <f aca="false">-$L$2*SIN(B641)</f>
        <v>9.80999626261823</v>
      </c>
    </row>
    <row r="642" customFormat="false" ht="13.5" hidden="false" customHeight="false" outlineLevel="0" collapsed="false">
      <c r="A642" s="1" t="n">
        <f aca="false">A641+$A$4</f>
        <v>5.93844634226832</v>
      </c>
      <c r="B642" s="1" t="n">
        <f aca="false">B641+$A$4*C642</f>
        <v>-1.56818666926504</v>
      </c>
      <c r="C642" s="1" t="n">
        <f aca="false">C641+$A$4*D641</f>
        <v>0.184834722433922</v>
      </c>
      <c r="D642" s="1" t="n">
        <f aca="false">-$L$2*SIN(B642)</f>
        <v>9.80996659543652</v>
      </c>
    </row>
    <row r="643" customFormat="false" ht="13.5" hidden="false" customHeight="false" outlineLevel="0" collapsed="false">
      <c r="A643" s="1" t="n">
        <f aca="false">A642+$A$4</f>
        <v>5.94784261812634</v>
      </c>
      <c r="B643" s="1" t="n">
        <f aca="false">B642+$A$4*C643</f>
        <v>-1.5655837892742</v>
      </c>
      <c r="C643" s="1" t="n">
        <f aca="false">C642+$A$4*D642</f>
        <v>0.2770118747226</v>
      </c>
      <c r="D643" s="1" t="n">
        <f aca="false">-$L$2*SIN(B643)</f>
        <v>9.80986672876674</v>
      </c>
    </row>
    <row r="644" customFormat="false" ht="13.5" hidden="false" customHeight="false" outlineLevel="0" collapsed="false">
      <c r="A644" s="1" t="n">
        <f aca="false">A643+$A$4</f>
        <v>5.95723889398436</v>
      </c>
      <c r="B644" s="1" t="n">
        <f aca="false">B643+$A$4*C644</f>
        <v>-1.56211479614988</v>
      </c>
      <c r="C644" s="1" t="n">
        <f aca="false">C643+$A$4*D643</f>
        <v>0.369188088636499</v>
      </c>
      <c r="D644" s="1" t="n">
        <f aca="false">-$L$2*SIN(B644)</f>
        <v>9.80963031750275</v>
      </c>
    </row>
    <row r="645" customFormat="false" ht="13.5" hidden="false" customHeight="false" outlineLevel="0" collapsed="false">
      <c r="A645" s="1" t="n">
        <f aca="false">A644+$A$4</f>
        <v>5.96663516984238</v>
      </c>
      <c r="B645" s="1" t="n">
        <f aca="false">B644+$A$4*C645</f>
        <v>-1.55777971076482</v>
      </c>
      <c r="C645" s="1" t="n">
        <f aca="false">C644+$A$4*D644</f>
        <v>0.461362081164947</v>
      </c>
      <c r="D645" s="1" t="n">
        <f aca="false">-$L$2*SIN(B645)</f>
        <v>9.8091689463375</v>
      </c>
    </row>
    <row r="646" customFormat="false" ht="13.5" hidden="false" customHeight="false" outlineLevel="0" collapsed="false">
      <c r="A646" s="1" t="n">
        <f aca="false">A645+$A$4</f>
        <v>5.9760314457004</v>
      </c>
      <c r="B646" s="1" t="n">
        <f aca="false">B645+$A$4*C646</f>
        <v>-1.55257857385349</v>
      </c>
      <c r="C646" s="1" t="n">
        <f aca="false">C645+$A$4*D645</f>
        <v>0.553531738522652</v>
      </c>
      <c r="D646" s="1" t="n">
        <f aca="false">-$L$2*SIN(B646)</f>
        <v>9.80837214163121</v>
      </c>
    </row>
    <row r="647" customFormat="false" ht="13.5" hidden="false" customHeight="false" outlineLevel="0" collapsed="false">
      <c r="A647" s="1" t="n">
        <f aca="false">A646+$A$4</f>
        <v>5.98542772155842</v>
      </c>
      <c r="B647" s="1" t="n">
        <f aca="false">B646+$A$4*C647</f>
        <v>-1.54651145576578</v>
      </c>
      <c r="C647" s="1" t="n">
        <f aca="false">C646+$A$4*D646</f>
        <v>0.645693908883533</v>
      </c>
      <c r="D647" s="1" t="n">
        <f aca="false">-$L$2*SIN(B647)</f>
        <v>9.8071073940817</v>
      </c>
    </row>
    <row r="648" customFormat="false" ht="13.5" hidden="false" customHeight="false" outlineLevel="0" collapsed="false">
      <c r="A648" s="1" t="n">
        <f aca="false">A647+$A$4</f>
        <v>5.99482399741644</v>
      </c>
      <c r="B648" s="1" t="n">
        <f aca="false">B647+$A$4*C648</f>
        <v>-1.53957846816624</v>
      </c>
      <c r="C648" s="1" t="n">
        <f aca="false">C647+$A$4*D647</f>
        <v>0.737844195327547</v>
      </c>
      <c r="D648" s="1" t="n">
        <f aca="false">-$L$2*SIN(B648)</f>
        <v>9.80522019740996</v>
      </c>
    </row>
    <row r="649" customFormat="false" ht="13.5" hidden="false" customHeight="false" outlineLevel="0" collapsed="false">
      <c r="A649" s="1" t="n">
        <f aca="false">A648+$A$4</f>
        <v>6.00422027327446</v>
      </c>
      <c r="B649" s="1" t="n">
        <f aca="false">B648+$A$4*C649</f>
        <v>-1.53177977767548</v>
      </c>
      <c r="C649" s="1" t="n">
        <f aca="false">C648+$A$4*D648</f>
        <v>0.829976749151035</v>
      </c>
      <c r="D649" s="1" t="n">
        <f aca="false">-$L$2*SIN(B649)</f>
        <v>9.80253410930606</v>
      </c>
    </row>
    <row r="650" customFormat="false" ht="13.5" hidden="false" customHeight="false" outlineLevel="0" collapsed="false">
      <c r="A650" s="1" t="n">
        <f aca="false">A649+$A$4</f>
        <v>6.01361654913248</v>
      </c>
      <c r="B650" s="1" t="n">
        <f aca="false">B649+$A$4*C650</f>
        <v>-1.5231156214482</v>
      </c>
      <c r="C650" s="1" t="n">
        <f aca="false">C649+$A$4*D649</f>
        <v>0.922084063749721</v>
      </c>
      <c r="D650" s="1" t="n">
        <f aca="false">-$L$2*SIN(B650)</f>
        <v>9.7988508419004</v>
      </c>
    </row>
    <row r="651" customFormat="false" ht="13.5" hidden="false" customHeight="false" outlineLevel="0" collapsed="false">
      <c r="A651" s="1" t="n">
        <f aca="false">A650+$A$4</f>
        <v>6.0230128249905</v>
      </c>
      <c r="B651" s="1" t="n">
        <f aca="false">B650+$A$4*C651</f>
        <v>-1.51358632468009</v>
      </c>
      <c r="C651" s="1" t="n">
        <f aca="false">C650+$A$4*D650</f>
        <v>1.0141567693518</v>
      </c>
      <c r="D651" s="1" t="n">
        <f aca="false">-$L$2*SIN(B651)</f>
        <v>9.79395039002926</v>
      </c>
    </row>
    <row r="652" customFormat="false" ht="13.5" hidden="false" customHeight="false" outlineLevel="0" collapsed="false">
      <c r="A652" s="1" t="n">
        <f aca="false">A651+$A$4</f>
        <v>6.03240910084852</v>
      </c>
      <c r="B652" s="1" t="n">
        <f aca="false">B651+$A$4*C652</f>
        <v>-1.50319232003205</v>
      </c>
      <c r="C652" s="1" t="n">
        <f aca="false">C651+$A$4*D651</f>
        <v>1.10618342895628</v>
      </c>
      <c r="D652" s="1" t="n">
        <f aca="false">-$L$2*SIN(B652)</f>
        <v>9.78759120654203</v>
      </c>
    </row>
    <row r="653" customFormat="false" ht="13.5" hidden="false" customHeight="false" outlineLevel="0" collapsed="false">
      <c r="A653" s="1" t="n">
        <f aca="false">A652+$A$4</f>
        <v>6.04180537670654</v>
      </c>
      <c r="B653" s="1" t="n">
        <f aca="false">B652+$A$4*C653</f>
        <v>-1.49193416895638</v>
      </c>
      <c r="C653" s="1" t="n">
        <f aca="false">C652+$A$4*D652</f>
        <v>1.19815033591847</v>
      </c>
      <c r="D653" s="1" t="n">
        <f aca="false">-$L$2*SIN(B653)</f>
        <v>9.77951043484123</v>
      </c>
    </row>
    <row r="654" customFormat="false" ht="13.5" hidden="false" customHeight="false" outlineLevel="0" collapsed="false">
      <c r="A654" s="1" t="n">
        <f aca="false">A653+$A$4</f>
        <v>6.05120165256456</v>
      </c>
      <c r="B654" s="1" t="n">
        <f aca="false">B653+$A$4*C654</f>
        <v>-1.47981258490442</v>
      </c>
      <c r="C654" s="1" t="n">
        <f aca="false">C653+$A$4*D653</f>
        <v>1.29004131372062</v>
      </c>
      <c r="D654" s="1" t="n">
        <f aca="false">-$L$2*SIN(B654)</f>
        <v>9.76942420974189</v>
      </c>
    </row>
    <row r="655" customFormat="false" ht="13.5" hidden="false" customHeight="false" outlineLevel="0" collapsed="false">
      <c r="A655" s="1" t="n">
        <f aca="false">A654+$A$4</f>
        <v>6.06059792842258</v>
      </c>
      <c r="B655" s="1" t="n">
        <f aca="false">B654+$A$4*C655</f>
        <v>-1.46682845838898</v>
      </c>
      <c r="C655" s="1" t="n">
        <f aca="false">C654+$A$4*D654</f>
        <v>1.38183751856937</v>
      </c>
      <c r="D655" s="1" t="n">
        <f aca="false">-$L$2*SIN(B655)</f>
        <v>9.75702803856984</v>
      </c>
    </row>
    <row r="656" customFormat="false" ht="13.5" hidden="false" customHeight="false" outlineLevel="0" collapsed="false">
      <c r="A656" s="1" t="n">
        <f aca="false">A655+$A$4</f>
        <v>6.0699942042806</v>
      </c>
      <c r="B656" s="1" t="n">
        <f aca="false">B655+$A$4*C656</f>
        <v>-1.45298288386802</v>
      </c>
      <c r="C656" s="1" t="n">
        <f aca="false">C655+$A$4*D655</f>
        <v>1.4735172455742</v>
      </c>
      <c r="D656" s="1" t="n">
        <f aca="false">-$L$2*SIN(B656)</f>
        <v>9.74199727516969</v>
      </c>
    </row>
    <row r="657" customFormat="false" ht="13.5" hidden="false" customHeight="false" outlineLevel="0" collapsed="false">
      <c r="A657" s="1" t="n">
        <f aca="false">A656+$A$4</f>
        <v>6.07939048013862</v>
      </c>
      <c r="B657" s="1" t="n">
        <f aca="false">B656+$A$4*C657</f>
        <v>-1.43827718840763</v>
      </c>
      <c r="C657" s="1" t="n">
        <f aca="false">C656+$A$4*D656</f>
        <v>1.56505573937977</v>
      </c>
      <c r="D657" s="1" t="n">
        <f aca="false">-$L$2*SIN(B657)</f>
        <v>9.72398770014349</v>
      </c>
    </row>
    <row r="658" customFormat="false" ht="13.5" hidden="false" customHeight="false" outlineLevel="0" collapsed="false">
      <c r="A658" s="1" t="n">
        <f aca="false">A657+$A$4</f>
        <v>6.08878675599664</v>
      </c>
      <c r="B658" s="1" t="n">
        <f aca="false">B657+$A$4*C658</f>
        <v>-1.4227129620732</v>
      </c>
      <c r="C658" s="1" t="n">
        <f aca="false">C657+$A$4*D657</f>
        <v>1.65642501025031</v>
      </c>
      <c r="D658" s="1" t="n">
        <f aca="false">-$L$2*SIN(B658)</f>
        <v>9.70263622116431</v>
      </c>
    </row>
    <row r="659" customFormat="false" ht="13.5" hidden="false" customHeight="false" outlineLevel="0" collapsed="false">
      <c r="A659" s="1" t="n">
        <f aca="false">A658+$A$4</f>
        <v>6.09818303185466</v>
      </c>
      <c r="B659" s="1" t="n">
        <f aca="false">B658+$A$4*C659</f>
        <v>-1.40629208998679</v>
      </c>
      <c r="C659" s="1" t="n">
        <f aca="false">C658+$A$4*D658</f>
        <v>1.74759365673438</v>
      </c>
      <c r="D659" s="1" t="n">
        <f aca="false">-$L$2*SIN(B659)</f>
        <v>9.67756170758142</v>
      </c>
    </row>
    <row r="660" customFormat="false" ht="13.5" hidden="false" customHeight="false" outlineLevel="0" collapsed="false">
      <c r="A660" s="1" t="n">
        <f aca="false">A659+$A$4</f>
        <v>6.10757930771268</v>
      </c>
      <c r="B660" s="1" t="n">
        <f aca="false">B659+$A$4*C660</f>
        <v>-1.38901678597723</v>
      </c>
      <c r="C660" s="1" t="n">
        <f aca="false">C659+$A$4*D659</f>
        <v>1.83852669617182</v>
      </c>
      <c r="D660" s="1" t="n">
        <f aca="false">-$L$2*SIN(B660)</f>
        <v>9.6483659737234</v>
      </c>
    </row>
    <row r="661" customFormat="false" ht="13.5" hidden="false" customHeight="false" outlineLevel="0" collapsed="false">
      <c r="A661" s="1" t="n">
        <f aca="false">A660+$A$4</f>
        <v>6.1169755835707</v>
      </c>
      <c r="B661" s="1" t="n">
        <f aca="false">B660+$A$4*C661</f>
        <v>-1.37088962773585</v>
      </c>
      <c r="C661" s="1" t="n">
        <f aca="false">C660+$A$4*D660</f>
        <v>1.92918540444005</v>
      </c>
      <c r="D661" s="1" t="n">
        <f aca="false">-$L$2*SIN(B661)</f>
        <v>9.61463492528336</v>
      </c>
    </row>
    <row r="662" customFormat="false" ht="13.5" hidden="false" customHeight="false" outlineLevel="0" collapsed="false">
      <c r="A662" s="1" t="n">
        <f aca="false">A661+$A$4</f>
        <v>6.12637185942872</v>
      </c>
      <c r="B662" s="1" t="n">
        <f aca="false">B661+$A$4*C662</f>
        <v>-1.35191359337691</v>
      </c>
      <c r="C662" s="1" t="n">
        <f aca="false">C661+$A$4*D661</f>
        <v>2.01952716647216</v>
      </c>
      <c r="D662" s="1" t="n">
        <f aca="false">-$L$2*SIN(B662)</f>
        <v>9.57593988290054</v>
      </c>
    </row>
    <row r="663" customFormat="false" ht="13.5" hidden="false" customHeight="false" outlineLevel="0" collapsed="false">
      <c r="A663" s="1" t="n">
        <f aca="false">A662+$A$4</f>
        <v>6.13576813528674</v>
      </c>
      <c r="B663" s="1" t="n">
        <f aca="false">B662+$A$4*C663</f>
        <v>-1.33209209928571</v>
      </c>
      <c r="C663" s="1" t="n">
        <f aca="false">C662+$A$4*D662</f>
        <v>2.10950533921171</v>
      </c>
      <c r="D663" s="1" t="n">
        <f aca="false">-$L$2*SIN(B663)</f>
        <v>9.53183909650298</v>
      </c>
    </row>
    <row r="664" customFormat="false" ht="13.5" hidden="false" customHeight="false" outlineLevel="0" collapsed="false">
      <c r="A664" s="1" t="n">
        <f aca="false">A663+$A$4</f>
        <v>6.14516441114476</v>
      </c>
      <c r="B664" s="1" t="n">
        <f aca="false">B663+$A$4*C664</f>
        <v>-1.31142903912068</v>
      </c>
      <c r="C664" s="1" t="n">
        <f aca="false">C663+$A$4*D663</f>
        <v>2.19906912879671</v>
      </c>
      <c r="D664" s="1" t="n">
        <f aca="false">-$L$2*SIN(B664)</f>
        <v>9.48187946310861</v>
      </c>
    </row>
    <row r="665" customFormat="false" ht="13.5" hidden="false" customHeight="false" outlineLevel="0" collapsed="false">
      <c r="A665" s="1" t="n">
        <f aca="false">A664+$A$4</f>
        <v>6.15456068700278</v>
      </c>
      <c r="B665" s="1" t="n">
        <f aca="false">B664+$A$4*C665</f>
        <v>-1.28992882381786</v>
      </c>
      <c r="C665" s="1" t="n">
        <f aca="false">C664+$A$4*D664</f>
        <v>2.28816348388457</v>
      </c>
      <c r="D665" s="1" t="n">
        <f aca="false">-$L$2*SIN(B665)</f>
        <v>9.42559845956431</v>
      </c>
    </row>
    <row r="666" customFormat="false" ht="13.5" hidden="false" customHeight="false" outlineLevel="0" collapsed="false">
      <c r="A666" s="1" t="n">
        <f aca="false">A665+$A$4</f>
        <v>6.16395696286079</v>
      </c>
      <c r="B666" s="1" t="n">
        <f aca="false">B665+$A$4*C666</f>
        <v>-1.26759642242704</v>
      </c>
      <c r="C666" s="1" t="n">
        <f aca="false">C665+$A$4*D665</f>
        <v>2.37672900713755</v>
      </c>
      <c r="D666" s="1" t="n">
        <f aca="false">-$L$2*SIN(B666)</f>
        <v>9.36252630010061</v>
      </c>
    </row>
    <row r="667" customFormat="false" ht="13.5" hidden="false" customHeight="false" outlineLevel="0" collapsed="false">
      <c r="A667" s="1" t="n">
        <f aca="false">A666+$A$4</f>
        <v>6.17335323871881</v>
      </c>
      <c r="B667" s="1" t="n">
        <f aca="false">B666+$A$4*C667</f>
        <v>-1.24443740358918</v>
      </c>
      <c r="C667" s="1" t="n">
        <f aca="false">C666+$A$4*D666</f>
        <v>2.46470188698126</v>
      </c>
      <c r="D667" s="1" t="n">
        <f aca="false">-$L$2*SIN(B667)</f>
        <v>9.29218832656287</v>
      </c>
    </row>
    <row r="668" customFormat="false" ht="13.5" hidden="false" customHeight="false" outlineLevel="0" collapsed="false">
      <c r="A668" s="1" t="n">
        <f aca="false">A667+$A$4</f>
        <v>6.18274951457683</v>
      </c>
      <c r="B668" s="1" t="n">
        <f aca="false">B667+$A$4*C668</f>
        <v>-1.22045797744397</v>
      </c>
      <c r="C668" s="1" t="n">
        <f aca="false">C667+$A$4*D667</f>
        <v>2.55201385182232</v>
      </c>
      <c r="D668" s="1" t="n">
        <f aca="false">-$L$2*SIN(B668)</f>
        <v>9.21410763672425</v>
      </c>
    </row>
    <row r="669" customFormat="false" ht="13.5" hidden="false" customHeight="false" outlineLevel="0" collapsed="false">
      <c r="A669" s="1" t="n">
        <f aca="false">A668+$A$4</f>
        <v>6.19214579043485</v>
      </c>
      <c r="B669" s="1" t="n">
        <f aca="false">B668+$A$4*C669</f>
        <v>-1.19566503773551</v>
      </c>
      <c r="C669" s="1" t="n">
        <f aca="false">C668+$A$4*D668</f>
        <v>2.63859214896246</v>
      </c>
      <c r="D669" s="1" t="n">
        <f aca="false">-$L$2*SIN(B669)</f>
        <v>9.1278079531711</v>
      </c>
    </row>
    <row r="670" customFormat="false" ht="13.5" hidden="false" customHeight="false" outlineLevel="0" collapsed="false">
      <c r="A670" s="1" t="n">
        <f aca="false">A669+$A$4</f>
        <v>6.20154206629287</v>
      </c>
      <c r="B670" s="1" t="n">
        <f aca="false">B669+$A$4*C670</f>
        <v>-1.17006620386287</v>
      </c>
      <c r="C670" s="1" t="n">
        <f aca="false">C669+$A$4*D669</f>
        <v>2.72435955046948</v>
      </c>
      <c r="D670" s="1" t="n">
        <f aca="false">-$L$2*SIN(B670)</f>
        <v>9.0328167318685</v>
      </c>
    </row>
    <row r="671" customFormat="false" ht="13.5" hidden="false" customHeight="false" outlineLevel="0" collapsed="false">
      <c r="A671" s="1" t="n">
        <f aca="false">A670+$A$4</f>
        <v>6.21093834215089</v>
      </c>
      <c r="B671" s="1" t="n">
        <f aca="false">B670+$A$4*C671</f>
        <v>-1.14366986260097</v>
      </c>
      <c r="C671" s="1" t="n">
        <f aca="false">C670+$A$4*D670</f>
        <v>2.80923438825705</v>
      </c>
      <c r="D671" s="1" t="n">
        <f aca="false">-$L$2*SIN(B671)</f>
        <v>8.92866850566087</v>
      </c>
    </row>
    <row r="672" customFormat="false" ht="13.5" hidden="false" customHeight="false" outlineLevel="0" collapsed="false">
      <c r="A672" s="1" t="n">
        <f aca="false">A671+$A$4</f>
        <v>6.22033461800891</v>
      </c>
      <c r="B672" s="1" t="n">
        <f aca="false">B671+$A$4*C672</f>
        <v>-1.11648520919671</v>
      </c>
      <c r="C672" s="1" t="n">
        <f aca="false">C671+$A$4*D671</f>
        <v>2.89313062058105</v>
      </c>
      <c r="D672" s="1" t="n">
        <f aca="false">-$L$2*SIN(B672)</f>
        <v>8.81490845365426</v>
      </c>
    </row>
    <row r="673" customFormat="false" ht="13.5" hidden="false" customHeight="false" outlineLevel="0" collapsed="false">
      <c r="A673" s="1" t="n">
        <f aca="false">A672+$A$4</f>
        <v>6.22973089386693</v>
      </c>
      <c r="B673" s="1" t="n">
        <f aca="false">B672+$A$4*C673</f>
        <v>-1.08852228752508</v>
      </c>
      <c r="C673" s="1" t="n">
        <f aca="false">C672+$A$4*D672</f>
        <v>2.97595793207478</v>
      </c>
      <c r="D673" s="1" t="n">
        <f aca="false">-$L$2*SIN(B673)</f>
        <v>8.69109618268787</v>
      </c>
    </row>
    <row r="674" customFormat="false" ht="13.5" hidden="false" customHeight="false" outlineLevel="0" collapsed="false">
      <c r="A674" s="1" t="n">
        <f aca="false">A673+$A$4</f>
        <v>6.23912716972495</v>
      </c>
      <c r="B674" s="1" t="n">
        <f aca="false">B673+$A$4*C674</f>
        <v>-1.05979202897147</v>
      </c>
      <c r="C674" s="1" t="n">
        <f aca="false">C673+$A$4*D673</f>
        <v>3.05762186931589</v>
      </c>
      <c r="D674" s="1" t="n">
        <f aca="false">-$L$2*SIN(B674)</f>
        <v>8.55680970197739</v>
      </c>
    </row>
    <row r="675" customFormat="false" ht="13.5" hidden="false" customHeight="false" outlineLevel="0" collapsed="false">
      <c r="A675" s="1" t="n">
        <f aca="false">A674+$A$4</f>
        <v>6.24852344558297</v>
      </c>
      <c r="B675" s="1" t="n">
        <f aca="false">B674+$A$4*C675</f>
        <v>-1.03030628968928</v>
      </c>
      <c r="C675" s="1" t="n">
        <f aca="false">C674+$A$4*D674</f>
        <v>3.13802401374025</v>
      </c>
      <c r="D675" s="1" t="n">
        <f aca="false">-$L$2*SIN(B675)</f>
        <v>8.41164956656277</v>
      </c>
    </row>
    <row r="676" customFormat="false" ht="13.5" hidden="false" customHeight="false" outlineLevel="0" collapsed="false">
      <c r="A676" s="1" t="n">
        <f aca="false">A675+$A$4</f>
        <v>6.25791972144099</v>
      </c>
      <c r="B676" s="1" t="n">
        <f aca="false">B675+$A$4*C676</f>
        <v>-1.00007788586685</v>
      </c>
      <c r="C676" s="1" t="n">
        <f aca="false">C675+$A$4*D675</f>
        <v>3.21706219348866</v>
      </c>
      <c r="D676" s="1" t="n">
        <f aca="false">-$L$2*SIN(B676)</f>
        <v>8.25524315949828</v>
      </c>
    </row>
    <row r="677" customFormat="false" ht="13.5" hidden="false" customHeight="false" outlineLevel="0" collapsed="false">
      <c r="A677" s="1" t="n">
        <f aca="false">A676+$A$4</f>
        <v>6.26731599729901</v>
      </c>
      <c r="B677" s="1" t="n">
        <f aca="false">B676+$A$4*C677</f>
        <v>-0.969120626625876</v>
      </c>
      <c r="C677" s="1" t="n">
        <f aca="false">C676+$A$4*D676</f>
        <v>3.29463073549034</v>
      </c>
      <c r="D677" s="1" t="n">
        <f aca="false">-$L$2*SIN(B677)</f>
        <v>8.08724907688387</v>
      </c>
    </row>
    <row r="678" customFormat="false" ht="13.5" hidden="false" customHeight="false" outlineLevel="0" collapsed="false">
      <c r="A678" s="1" t="n">
        <f aca="false">A677+$A$4</f>
        <v>6.27671227315703</v>
      </c>
      <c r="B678" s="1" t="n">
        <f aca="false">B677+$A$4*C678</f>
        <v>-0.937449344163901</v>
      </c>
      <c r="C678" s="1" t="n">
        <f aca="false">C677+$A$4*D677</f>
        <v>3.37062075874925</v>
      </c>
      <c r="D678" s="1" t="n">
        <f aca="false">-$L$2*SIN(B678)</f>
        <v>7.90736157397545</v>
      </c>
    </row>
    <row r="679" customFormat="false" ht="13.5" hidden="false" customHeight="false" outlineLevel="0" collapsed="false">
      <c r="A679" s="1" t="n">
        <f aca="false">A678+$A$4</f>
        <v>6.28610854901505</v>
      </c>
      <c r="B679" s="1" t="n">
        <f aca="false">B678+$A$4*C679</f>
        <v>-0.905079920748559</v>
      </c>
      <c r="C679" s="1" t="n">
        <f aca="false">C678+$A$4*D678</f>
        <v>3.44492050940743</v>
      </c>
      <c r="D679" s="1" t="n">
        <f aca="false">-$L$2*SIN(B679)</f>
        <v>7.71531502486603</v>
      </c>
    </row>
    <row r="680" customFormat="false" ht="13.5" hidden="false" customHeight="false" outlineLevel="0" collapsed="false">
      <c r="A680" s="1" t="n">
        <f aca="false">A679+$A$4</f>
        <v>6.29550482487307</v>
      </c>
      <c r="B680" s="1" t="n">
        <f aca="false">B679+$A$4*C680</f>
        <v>-0.872029312169673</v>
      </c>
      <c r="C680" s="1" t="n">
        <f aca="false">C679+$A$4*D679</f>
        <v>3.51741573771259</v>
      </c>
      <c r="D680" s="1" t="n">
        <f aca="false">-$L$2*SIN(B680)</f>
        <v>7.51088834275882</v>
      </c>
    </row>
    <row r="681" customFormat="false" ht="13.5" hidden="false" customHeight="false" outlineLevel="0" collapsed="false">
      <c r="A681" s="1" t="n">
        <f aca="false">A680+$A$4</f>
        <v>6.30490110073109</v>
      </c>
      <c r="B681" s="1" t="n">
        <f aca="false">B680+$A$4*C681</f>
        <v>-0.838315567259004</v>
      </c>
      <c r="C681" s="1" t="n">
        <f aca="false">C680+$A$4*D680</f>
        <v>3.58799011651994</v>
      </c>
      <c r="D681" s="1" t="n">
        <f aca="false">-$L$2*SIN(B681)</f>
        <v>7.29390930282903</v>
      </c>
    </row>
    <row r="682" customFormat="false" ht="13.5" hidden="false" customHeight="false" outlineLevel="0" collapsed="false">
      <c r="A682" s="1" t="n">
        <f aca="false">A681+$A$4</f>
        <v>6.31429737658911</v>
      </c>
      <c r="B682" s="1" t="n">
        <f aca="false">B681+$A$4*C682</f>
        <v>-0.803957843095988</v>
      </c>
      <c r="C682" s="1" t="n">
        <f aca="false">C681+$A$4*D681</f>
        <v>3.65652570041269</v>
      </c>
      <c r="D682" s="1" t="n">
        <f aca="false">-$L$2*SIN(B682)</f>
        <v>7.06425870527702</v>
      </c>
    </row>
    <row r="683" customFormat="false" ht="13.5" hidden="false" customHeight="false" outlineLevel="0" collapsed="false">
      <c r="A683" s="1" t="n">
        <f aca="false">A682+$A$4</f>
        <v>6.32369365244713</v>
      </c>
      <c r="B683" s="1" t="n">
        <f aca="false">B682+$A$4*C683</f>
        <v>-0.768976415531884</v>
      </c>
      <c r="C683" s="1" t="n">
        <f aca="false">C682+$A$4*D682</f>
        <v>3.72290342393989</v>
      </c>
      <c r="D683" s="1" t="n">
        <f aca="false">-$L$2*SIN(B683)</f>
        <v>6.82187431260149</v>
      </c>
    </row>
    <row r="684" customFormat="false" ht="13.5" hidden="false" customHeight="false" outlineLevel="0" collapsed="false">
      <c r="A684" s="1" t="n">
        <f aca="false">A683+$A$4</f>
        <v>6.33308992830515</v>
      </c>
      <c r="B684" s="1" t="n">
        <f aca="false">B683+$A$4*C684</f>
        <v>-0.73339268468472</v>
      </c>
      <c r="C684" s="1" t="n">
        <f aca="false">C683+$A$4*D683</f>
        <v>3.78700363684983</v>
      </c>
      <c r="D684" s="1" t="n">
        <f aca="false">-$L$2*SIN(B684)</f>
        <v>6.56675449255775</v>
      </c>
    </row>
    <row r="685" customFormat="false" ht="13.5" hidden="false" customHeight="false" outlineLevel="0" collapsed="false">
      <c r="A685" s="1" t="n">
        <f aca="false">A684+$A$4</f>
        <v>6.34248620416317</v>
      </c>
      <c r="B685" s="1" t="n">
        <f aca="false">B684+$A$4*C685</f>
        <v>-0.697229175083408</v>
      </c>
      <c r="C685" s="1" t="n">
        <f aca="false">C684+$A$4*D684</f>
        <v>3.84870667355379</v>
      </c>
      <c r="D685" s="1" t="n">
        <f aca="false">-$L$2*SIN(B685)</f>
        <v>6.29896149689587</v>
      </c>
    </row>
    <row r="686" customFormat="false" ht="13.5" hidden="false" customHeight="false" outlineLevel="0" collapsed="false">
      <c r="A686" s="1" t="n">
        <f aca="false">A685+$A$4</f>
        <v>6.35188248002119</v>
      </c>
      <c r="B686" s="1" t="n">
        <f aca="false">B685+$A$4*C686</f>
        <v>-0.660509530171535</v>
      </c>
      <c r="C686" s="1" t="n">
        <f aca="false">C685+$A$4*D685</f>
        <v>3.90789345339767</v>
      </c>
      <c r="D686" s="1" t="n">
        <f aca="false">-$L$2*SIN(B686)</f>
        <v>6.018624305966</v>
      </c>
    </row>
    <row r="687" customFormat="false" ht="13.5" hidden="false" customHeight="false" outlineLevel="0" collapsed="false">
      <c r="A687" s="1" t="n">
        <f aca="false">A686+$A$4</f>
        <v>6.36127875587921</v>
      </c>
      <c r="B687" s="1" t="n">
        <f aca="false">B686+$A$4*C687</f>
        <v>-0.623258500919688</v>
      </c>
      <c r="C687" s="1" t="n">
        <f aca="false">C686+$A$4*D686</f>
        <v>3.96444610766231</v>
      </c>
      <c r="D687" s="1" t="n">
        <f aca="false">-$L$2*SIN(B687)</f>
        <v>5.72594097077962</v>
      </c>
    </row>
    <row r="688" customFormat="false" ht="13.5" hidden="false" customHeight="false" outlineLevel="0" collapsed="false">
      <c r="A688" s="1" t="n">
        <f aca="false">A687+$A$4</f>
        <v>6.37067503173723</v>
      </c>
      <c r="B688" s="1" t="n">
        <f aca="false">B687+$A$4*C688</f>
        <v>-0.585501928339531</v>
      </c>
      <c r="C688" s="1" t="n">
        <f aca="false">C687+$A$4*D687</f>
        <v>4.01824862857049</v>
      </c>
      <c r="D688" s="1" t="n">
        <f aca="false">-$L$2*SIN(B688)</f>
        <v>5.42118038724144</v>
      </c>
    </row>
    <row r="689" customFormat="false" ht="13.5" hidden="false" customHeight="false" outlineLevel="0" collapsed="false">
      <c r="A689" s="1" t="n">
        <f aca="false">A688+$A$4</f>
        <v>6.38007130759525</v>
      </c>
      <c r="B689" s="1" t="n">
        <f aca="false">B688+$A$4*C689</f>
        <v>-0.547266719742985</v>
      </c>
      <c r="C689" s="1" t="n">
        <f aca="false">C688+$A$4*D688</f>
        <v>4.0691875349651</v>
      </c>
      <c r="D689" s="1" t="n">
        <f aca="false">-$L$2*SIN(B689)</f>
        <v>5.10468344209351</v>
      </c>
    </row>
    <row r="690" customFormat="false" ht="13.5" hidden="false" customHeight="false" outlineLevel="0" collapsed="false">
      <c r="A690" s="1" t="n">
        <f aca="false">A689+$A$4</f>
        <v>6.38946758345327</v>
      </c>
      <c r="B690" s="1" t="n">
        <f aca="false">B689+$A$4*C690</f>
        <v>-0.508580818645336</v>
      </c>
      <c r="C690" s="1" t="n">
        <f aca="false">C689+$A$4*D689</f>
        <v>4.11715254875487</v>
      </c>
      <c r="D690" s="1" t="n">
        <f aca="false">-$L$2*SIN(B690)</f>
        <v>4.77686347667041</v>
      </c>
    </row>
    <row r="691" customFormat="false" ht="13.5" hidden="false" customHeight="false" outlineLevel="0" collapsed="false">
      <c r="A691" s="1" t="n">
        <f aca="false">A690+$A$4</f>
        <v>6.39886385931129</v>
      </c>
      <c r="B691" s="1" t="n">
        <f aca="false">B690+$A$4*C691</f>
        <v>-0.469473168271332</v>
      </c>
      <c r="C691" s="1" t="n">
        <f aca="false">C690+$A$4*D690</f>
        <v>4.16203727571776</v>
      </c>
      <c r="D691" s="1" t="n">
        <f aca="false">-$L$2*SIN(B691)</f>
        <v>4.43820602282946</v>
      </c>
    </row>
    <row r="692" customFormat="false" ht="13.5" hidden="false" customHeight="false" outlineLevel="0" collapsed="false">
      <c r="A692" s="1" t="n">
        <f aca="false">A691+$A$4</f>
        <v>6.40826013516931</v>
      </c>
      <c r="B692" s="1" t="n">
        <f aca="false">B691+$A$4*C692</f>
        <v>-0.429973668687572</v>
      </c>
      <c r="C692" s="1" t="n">
        <f aca="false">C691+$A$4*D691</f>
        <v>4.20373988382299</v>
      </c>
      <c r="D692" s="1" t="n">
        <f aca="false">-$L$2*SIN(B692)</f>
        <v>4.08926777531109</v>
      </c>
    </row>
    <row r="693" customFormat="false" ht="13.5" hidden="false" customHeight="false" outlineLevel="0" collapsed="false">
      <c r="A693" s="1" t="n">
        <f aca="false">A692+$A$4</f>
        <v>6.41765641102733</v>
      </c>
      <c r="B693" s="1" t="n">
        <f aca="false">B692+$A$4*C693</f>
        <v>-0.39011312765193</v>
      </c>
      <c r="C693" s="1" t="n">
        <f aca="false">C692+$A$4*D692</f>
        <v>4.24216377189713</v>
      </c>
      <c r="D693" s="1" t="n">
        <f aca="false">-$L$2*SIN(B693)</f>
        <v>3.73067477616203</v>
      </c>
    </row>
    <row r="694" customFormat="false" ht="13.5" hidden="false" customHeight="false" outlineLevel="0" collapsed="false">
      <c r="A694" s="1" t="n">
        <f aca="false">A693+$A$4</f>
        <v>6.42705268688535</v>
      </c>
      <c r="B694" s="1" t="n">
        <f aca="false">B693+$A$4*C694</f>
        <v>-0.349923205340301</v>
      </c>
      <c r="C694" s="1" t="n">
        <f aca="false">C693+$A$4*D693</f>
        <v>4.2772182212305</v>
      </c>
      <c r="D694" s="1" t="n">
        <f aca="false">-$L$2*SIN(B694)</f>
        <v>3.36311979951507</v>
      </c>
    </row>
    <row r="695" customFormat="false" ht="13.5" hidden="false" customHeight="false" outlineLevel="0" collapsed="false">
      <c r="A695" s="1" t="n">
        <f aca="false">A694+$A$4</f>
        <v>6.43644896274337</v>
      </c>
      <c r="B695" s="1" t="n">
        <f aca="false">B694+$A$4*C695</f>
        <v>-0.309436353181573</v>
      </c>
      <c r="C695" s="1" t="n">
        <f aca="false">C694+$A$4*D694</f>
        <v>4.30881902261031</v>
      </c>
      <c r="D695" s="1" t="n">
        <f aca="false">-$L$2*SIN(B695)</f>
        <v>2.98735893870589</v>
      </c>
    </row>
    <row r="696" customFormat="false" ht="13.5" hidden="false" customHeight="false" outlineLevel="0" collapsed="false">
      <c r="A696" s="1" t="n">
        <f aca="false">A695+$A$4</f>
        <v>6.44584523860139</v>
      </c>
      <c r="B696" s="1" t="n">
        <f aca="false">B695+$A$4*C696</f>
        <v>-0.268685747102146</v>
      </c>
      <c r="C696" s="1" t="n">
        <f aca="false">C695+$A$4*D695</f>
        <v>4.33688907128531</v>
      </c>
      <c r="D696" s="1" t="n">
        <f aca="false">-$L$2*SIN(B696)</f>
        <v>2.60420741210671</v>
      </c>
    </row>
    <row r="697" customFormat="false" ht="13.5" hidden="false" customHeight="false" outlineLevel="0" collapsed="false">
      <c r="A697" s="1" t="n">
        <f aca="false">A696+$A$4</f>
        <v>6.45524151445941</v>
      </c>
      <c r="B697" s="1" t="n">
        <f aca="false">B696+$A$4*C697</f>
        <v>-0.227705215550304</v>
      </c>
      <c r="C697" s="1" t="n">
        <f aca="false">C696+$A$4*D696</f>
        <v>4.36135892252096</v>
      </c>
      <c r="D697" s="1" t="n">
        <f aca="false">-$L$2*SIN(B697)</f>
        <v>2.2145346188137</v>
      </c>
    </row>
    <row r="698" customFormat="false" ht="13.5" hidden="false" customHeight="false" outlineLevel="0" collapsed="false">
      <c r="A698" s="1" t="n">
        <f aca="false">A697+$A$4</f>
        <v>6.46463779031743</v>
      </c>
      <c r="B698" s="1" t="n">
        <f aca="false">B697+$A$4*C698</f>
        <v>-0.186529162736968</v>
      </c>
      <c r="C698" s="1" t="n">
        <f aca="false">C697+$A$4*D697</f>
        <v>4.38216730069647</v>
      </c>
      <c r="D698" s="1" t="n">
        <f aca="false">-$L$2*SIN(B698)</f>
        <v>1.81925849005</v>
      </c>
    </row>
    <row r="699" customFormat="false" ht="13.5" hidden="false" customHeight="false" outlineLevel="0" collapsed="false">
      <c r="A699" s="1" t="n">
        <f aca="false">A698+$A$4</f>
        <v>6.47403406617545</v>
      </c>
      <c r="B699" s="1" t="n">
        <f aca="false">B698+$A$4*C699</f>
        <v>-0.145192487591544</v>
      </c>
      <c r="C699" s="1" t="n">
        <f aca="false">C698+$A$4*D698</f>
        <v>4.39926155532602</v>
      </c>
      <c r="D699" s="1" t="n">
        <f aca="false">-$L$2*SIN(B699)</f>
        <v>1.4193391964298</v>
      </c>
    </row>
    <row r="700" customFormat="false" ht="13.5" hidden="false" customHeight="false" outlineLevel="0" collapsed="false">
      <c r="A700" s="1" t="n">
        <f aca="false">A699+$A$4</f>
        <v>6.48343034203347</v>
      </c>
      <c r="B700" s="1" t="n">
        <f aca="false">B699+$A$4*C700</f>
        <v>-0.103730498988468</v>
      </c>
      <c r="C700" s="1" t="n">
        <f aca="false">C699+$A$4*D699</f>
        <v>4.41259805795178</v>
      </c>
      <c r="D700" s="1" t="n">
        <f aca="false">-$L$2*SIN(B700)</f>
        <v>1.01577228465737</v>
      </c>
    </row>
    <row r="701" customFormat="false" ht="13.5" hidden="false" customHeight="false" outlineLevel="0" collapsed="false">
      <c r="A701" s="1" t="n">
        <f aca="false">A700+$A$4</f>
        <v>6.49282661789149</v>
      </c>
      <c r="B701" s="1" t="n">
        <f aca="false">B700+$A$4*C701</f>
        <v>-0.06217882785038</v>
      </c>
      <c r="C701" s="1" t="n">
        <f aca="false">C700+$A$4*D700</f>
        <v>4.42214253454735</v>
      </c>
      <c r="D701" s="1" t="n">
        <f aca="false">-$L$2*SIN(B701)</f>
        <v>0.609581329403896</v>
      </c>
    </row>
    <row r="702" customFormat="false" ht="13.5" hidden="false" customHeight="false" outlineLevel="0" collapsed="false">
      <c r="A702" s="1" t="n">
        <f aca="false">A701+$A$4</f>
        <v>6.5022228937495</v>
      </c>
      <c r="B702" s="1" t="n">
        <f aca="false">B701+$A$4*C702</f>
        <v>-0.0205733367767186</v>
      </c>
      <c r="C702" s="1" t="n">
        <f aca="false">C701+$A$4*D701</f>
        <v>4.42787032887633</v>
      </c>
      <c r="D702" s="1" t="n">
        <f aca="false">-$L$2*SIN(B702)</f>
        <v>0.201810196639072</v>
      </c>
    </row>
    <row r="703" customFormat="false" ht="13.5" hidden="false" customHeight="false" outlineLevel="0" collapsed="false">
      <c r="A703" s="1" t="n">
        <f aca="false">A702+$A$4</f>
        <v>6.51161916960752</v>
      </c>
      <c r="B703" s="1" t="n">
        <f aca="false">B702+$A$4*C703</f>
        <v>0.0210499721192042</v>
      </c>
      <c r="C703" s="1" t="n">
        <f aca="false">C702+$A$4*D702</f>
        <v>4.42976659315491</v>
      </c>
      <c r="D703" s="1" t="n">
        <f aca="false">-$L$2*SIN(B703)</f>
        <v>-0.206484976739886</v>
      </c>
    </row>
    <row r="704" customFormat="false" ht="13.5" hidden="false" customHeight="false" outlineLevel="0" collapsed="false">
      <c r="A704" s="1" t="n">
        <f aca="false">A703+$A$4</f>
        <v>6.52101544546554</v>
      </c>
      <c r="B704" s="1" t="n">
        <f aca="false">B703+$A$4*C704</f>
        <v>0.0626550504565305</v>
      </c>
      <c r="C704" s="1" t="n">
        <f aca="false">C703+$A$4*D703</f>
        <v>4.42782640335292</v>
      </c>
      <c r="D704" s="1" t="n">
        <f aca="false">-$L$2*SIN(B704)</f>
        <v>-0.614243975817024</v>
      </c>
    </row>
    <row r="705" customFormat="false" ht="13.5" hidden="false" customHeight="false" outlineLevel="0" collapsed="false">
      <c r="A705" s="1" t="n">
        <f aca="false">A704+$A$4</f>
        <v>6.53041172132356</v>
      </c>
      <c r="B705" s="1" t="n">
        <f aca="false">B704+$A$4*C705</f>
        <v>0.104205897193232</v>
      </c>
      <c r="C705" s="1" t="n">
        <f aca="false">C704+$A$4*D704</f>
        <v>4.42205479751202</v>
      </c>
      <c r="D705" s="1" t="n">
        <f aca="false">-$L$2*SIN(B705)</f>
        <v>-1.02041075806748</v>
      </c>
    </row>
    <row r="706" customFormat="false" ht="13.5" hidden="false" customHeight="false" outlineLevel="0" collapsed="false">
      <c r="A706" s="1" t="n">
        <f aca="false">A705+$A$4</f>
        <v>6.53980799718158</v>
      </c>
      <c r="B706" s="1" t="n">
        <f aca="false">B705+$A$4*C706</f>
        <v>0.145666651864104</v>
      </c>
      <c r="C706" s="1" t="n">
        <f aca="false">C705+$A$4*D705</f>
        <v>4.41246673654073</v>
      </c>
      <c r="D706" s="1" t="n">
        <f aca="false">-$L$2*SIN(B706)</f>
        <v>-1.42394164493658</v>
      </c>
    </row>
    <row r="707" customFormat="false" ht="13.5" hidden="false" customHeight="false" outlineLevel="0" collapsed="false">
      <c r="A707" s="1" t="n">
        <f aca="false">A706+$A$4</f>
        <v>6.5492042730396</v>
      </c>
      <c r="B707" s="1" t="n">
        <f aca="false">B706+$A$4*C707</f>
        <v>0.187001686727144</v>
      </c>
      <c r="C707" s="1" t="n">
        <f aca="false">C706+$A$4*D706</f>
        <v>4.39908698803918</v>
      </c>
      <c r="D707" s="1" t="n">
        <f aca="false">-$L$2*SIN(B707)</f>
        <v>-1.82381333958124</v>
      </c>
    </row>
    <row r="708" customFormat="false" ht="13.5" hidden="false" customHeight="false" outlineLevel="0" collapsed="false">
      <c r="A708" s="1" t="n">
        <f aca="false">A707+$A$4</f>
        <v>6.55860054889762</v>
      </c>
      <c r="B708" s="1" t="n">
        <f aca="false">B707+$A$4*C708</f>
        <v>0.228175697110433</v>
      </c>
      <c r="C708" s="1" t="n">
        <f aca="false">C707+$A$4*D707</f>
        <v>4.38194993478694</v>
      </c>
      <c r="D708" s="1" t="n">
        <f aca="false">-$L$2*SIN(B708)</f>
        <v>-2.21903065966794</v>
      </c>
    </row>
    <row r="709" customFormat="false" ht="13.5" hidden="false" customHeight="false" outlineLevel="0" collapsed="false">
      <c r="A709" s="1" t="n">
        <f aca="false">A708+$A$4</f>
        <v>6.56799682475564</v>
      </c>
      <c r="B709" s="1" t="n">
        <f aca="false">B708+$A$4*C709</f>
        <v>0.269153789276779</v>
      </c>
      <c r="C709" s="1" t="n">
        <f aca="false">C708+$A$4*D708</f>
        <v>4.3610993105713</v>
      </c>
      <c r="D709" s="1" t="n">
        <f aca="false">-$L$2*SIN(B709)</f>
        <v>-2.60863388047033</v>
      </c>
    </row>
    <row r="710" customFormat="false" ht="13.5" hidden="false" customHeight="false" outlineLevel="0" collapsed="false">
      <c r="A710" s="1" t="n">
        <f aca="false">A709+$A$4</f>
        <v>6.57739310061366</v>
      </c>
      <c r="B710" s="1" t="n">
        <f aca="false">B709+$A$4*C710</f>
        <v>0.309901565157819</v>
      </c>
      <c r="C710" s="1" t="n">
        <f aca="false">C709+$A$4*D709</f>
        <v>4.33658786701782</v>
      </c>
      <c r="D710" s="1" t="n">
        <f aca="false">-$L$2*SIN(B710)</f>
        <v>-2.9917055920996</v>
      </c>
    </row>
    <row r="711" customFormat="false" ht="13.5" hidden="false" customHeight="false" outlineLevel="0" collapsed="false">
      <c r="A711" s="1" t="n">
        <f aca="false">A710+$A$4</f>
        <v>6.58678937647168</v>
      </c>
      <c r="B711" s="1" t="n">
        <f aca="false">B710+$A$4*C711</f>
        <v>0.350385203352132</v>
      </c>
      <c r="C711" s="1" t="n">
        <f aca="false">C710+$A$4*D710</f>
        <v>4.30847697598848</v>
      </c>
      <c r="D711" s="1" t="n">
        <f aca="false">-$L$2*SIN(B711)</f>
        <v>-3.36737698525561</v>
      </c>
    </row>
    <row r="712" customFormat="false" ht="13.5" hidden="false" customHeight="false" outlineLevel="0" collapsed="false">
      <c r="A712" s="1" t="n">
        <f aca="false">A711+$A$4</f>
        <v>6.5961856523297</v>
      </c>
      <c r="B712" s="1" t="n">
        <f aca="false">B711+$A$4*C712</f>
        <v>0.390571535832418</v>
      </c>
      <c r="C712" s="1" t="n">
        <f aca="false">C711+$A$4*D711</f>
        <v>4.27683617291707</v>
      </c>
      <c r="D712" s="1" t="n">
        <f aca="false">-$L$2*SIN(B712)</f>
        <v>-3.73483349207228</v>
      </c>
    </row>
    <row r="713" customFormat="false" ht="13.5" hidden="false" customHeight="false" outlineLevel="0" collapsed="false">
      <c r="A713" s="1" t="n">
        <f aca="false">A712+$A$4</f>
        <v>6.60558192818772</v>
      </c>
      <c r="B713" s="1" t="n">
        <f aca="false">B712+$A$4*C713</f>
        <v>0.430428119863688</v>
      </c>
      <c r="C713" s="1" t="n">
        <f aca="false">C712+$A$4*D712</f>
        <v>4.24174264714179</v>
      </c>
      <c r="D713" s="1" t="n">
        <f aca="false">-$L$2*SIN(B713)</f>
        <v>-4.09331972207123</v>
      </c>
    </row>
    <row r="714" customFormat="false" ht="13.5" hidden="false" customHeight="false" outlineLevel="0" collapsed="false">
      <c r="A714" s="1" t="n">
        <f aca="false">A713+$A$4</f>
        <v>6.61497820404574</v>
      </c>
      <c r="B714" s="1" t="n">
        <f aca="false">B713+$A$4*C714</f>
        <v>0.469923304696696</v>
      </c>
      <c r="C714" s="1" t="n">
        <f aca="false">C713+$A$4*D713</f>
        <v>4.20328068585813</v>
      </c>
      <c r="D714" s="1" t="n">
        <f aca="false">-$L$2*SIN(B714)</f>
        <v>-4.44214364752888</v>
      </c>
    </row>
    <row r="715" customFormat="false" ht="13.5" hidden="false" customHeight="false" outlineLevel="0" collapsed="false">
      <c r="A715" s="1" t="n">
        <f aca="false">A714+$A$4</f>
        <v>6.62437447990376</v>
      </c>
      <c r="B715" s="1" t="n">
        <f aca="false">B714+$A$4*C715</f>
        <v>0.509026292667064</v>
      </c>
      <c r="C715" s="1" t="n">
        <f aca="false">C714+$A$4*D714</f>
        <v>4.161541078745</v>
      </c>
      <c r="D715" s="1" t="n">
        <f aca="false">-$L$2*SIN(B715)</f>
        <v>-4.78068000728953</v>
      </c>
    </row>
    <row r="716" customFormat="false" ht="13.5" hidden="false" customHeight="false" outlineLevel="0" collapsed="false">
      <c r="A716" s="1" t="n">
        <f aca="false">A715+$A$4</f>
        <v>6.63377075576178</v>
      </c>
      <c r="B716" s="1" t="n">
        <f aca="false">B715+$A$4*C716</f>
        <v>0.547707194399589</v>
      </c>
      <c r="C716" s="1" t="n">
        <f aca="false">C715+$A$4*D715</f>
        <v>4.11662049060759</v>
      </c>
      <c r="D716" s="1" t="n">
        <f aca="false">-$L$2*SIN(B716)</f>
        <v>-5.10837291281235</v>
      </c>
    </row>
    <row r="717" customFormat="false" ht="13.5" hidden="false" customHeight="false" outlineLevel="0" collapsed="false">
      <c r="A717" s="1" t="n">
        <f aca="false">A716+$A$4</f>
        <v>6.6431670316198</v>
      </c>
      <c r="B717" s="1" t="n">
        <f aca="false">B716+$A$4*C717</f>
        <v>0.585937077887641</v>
      </c>
      <c r="C717" s="1" t="n">
        <f aca="false">C716+$A$4*D716</f>
        <v>4.06862080953317</v>
      </c>
      <c r="D717" s="1" t="n">
        <f aca="false">-$L$2*SIN(B717)</f>
        <v>-5.42473765463329</v>
      </c>
    </row>
    <row r="718" customFormat="false" ht="13.5" hidden="false" customHeight="false" outlineLevel="0" collapsed="false">
      <c r="A718" s="1" t="n">
        <f aca="false">A717+$A$4</f>
        <v>6.65256330747782</v>
      </c>
      <c r="B718" s="1" t="n">
        <f aca="false">B717+$A$4*C718</f>
        <v>0.623688011288165</v>
      </c>
      <c r="C718" s="1" t="n">
        <f aca="false">C717+$A$4*D717</f>
        <v>4.01764847807285</v>
      </c>
      <c r="D718" s="1" t="n">
        <f aca="false">-$L$2*SIN(B718)</f>
        <v>-5.72936172109931</v>
      </c>
    </row>
    <row r="719" customFormat="false" ht="13.5" hidden="false" customHeight="false" outlineLevel="0" collapsed="false">
      <c r="A719" s="1" t="n">
        <f aca="false">A718+$A$4</f>
        <v>6.66195958333584</v>
      </c>
      <c r="B719" s="1" t="n">
        <f aca="false">B718+$A$4*C719</f>
        <v>0.660933099342334</v>
      </c>
      <c r="C719" s="1" t="n">
        <f aca="false">C718+$A$4*D718</f>
        <v>3.96381381485102</v>
      </c>
      <c r="D719" s="1" t="n">
        <f aca="false">-$L$2*SIN(B719)</f>
        <v>-6.0219050538805</v>
      </c>
    </row>
    <row r="720" customFormat="false" ht="13.5" hidden="false" customHeight="false" outlineLevel="0" collapsed="false">
      <c r="A720" s="1" t="n">
        <f aca="false">A719+$A$4</f>
        <v>6.67135585919386</v>
      </c>
      <c r="B720" s="1" t="n">
        <f aca="false">B719+$A$4*C720</f>
        <v>0.697646513399296</v>
      </c>
      <c r="C720" s="1" t="n">
        <f aca="false">C719+$A$4*D719</f>
        <v>3.90723033377396</v>
      </c>
      <c r="D720" s="1" t="n">
        <f aca="false">-$L$2*SIN(B720)</f>
        <v>-6.30209957612674</v>
      </c>
    </row>
    <row r="721" customFormat="false" ht="13.5" hidden="false" customHeight="false" outlineLevel="0" collapsed="false">
      <c r="A721" s="1" t="n">
        <f aca="false">A720+$A$4</f>
        <v>6.68075213505188</v>
      </c>
      <c r="B721" s="1" t="n">
        <f aca="false">B720+$A$4*C721</f>
        <v>0.733803515084681</v>
      </c>
      <c r="C721" s="1" t="n">
        <f aca="false">C720+$A$4*D720</f>
        <v>3.84801406767197</v>
      </c>
      <c r="D721" s="1" t="n">
        <f aca="false">-$L$2*SIN(B721)</f>
        <v>-6.56974803900921</v>
      </c>
    </row>
    <row r="722" customFormat="false" ht="13.5" hidden="false" customHeight="false" outlineLevel="0" collapsed="false">
      <c r="A722" s="1" t="n">
        <f aca="false">A721+$A$4</f>
        <v>6.6901484109099</v>
      </c>
      <c r="B722" s="1" t="n">
        <f aca="false">B721+$A$4*C722</f>
        <v>0.769380473715703</v>
      </c>
      <c r="C722" s="1" t="n">
        <f aca="false">C721+$A$4*D721</f>
        <v>3.78628290277975</v>
      </c>
      <c r="D722" s="1" t="n">
        <f aca="false">-$L$2*SIN(B722)</f>
        <v>-6.82472224063263</v>
      </c>
    </row>
    <row r="723" customFormat="false" ht="13.5" hidden="false" customHeight="false" outlineLevel="0" collapsed="false">
      <c r="A723" s="1" t="n">
        <f aca="false">A722+$A$4</f>
        <v>6.69954468676792</v>
      </c>
      <c r="B723" s="1" t="n">
        <f aca="false">B722+$A$4*C723</f>
        <v>0.804354877620099</v>
      </c>
      <c r="C723" s="1" t="n">
        <f aca="false">C722+$A$4*D722</f>
        <v>3.72215592995241</v>
      </c>
      <c r="D723" s="1" t="n">
        <f aca="false">-$L$2*SIN(B723)</f>
        <v>-7.0669606778418</v>
      </c>
    </row>
    <row r="724" customFormat="false" ht="13.5" hidden="false" customHeight="false" outlineLevel="0" collapsed="false">
      <c r="A724" s="1" t="n">
        <f aca="false">A723+$A$4</f>
        <v>6.70894096262594</v>
      </c>
      <c r="B724" s="1" t="n">
        <f aca="false">B723+$A$4*C724</f>
        <v>0.838705339566248</v>
      </c>
      <c r="C724" s="1" t="n">
        <f aca="false">C723+$A$4*D723</f>
        <v>3.65575281794563</v>
      </c>
      <c r="D724" s="1" t="n">
        <f aca="false">-$L$2*SIN(B724)</f>
        <v>-7.29646569625298</v>
      </c>
    </row>
    <row r="725" customFormat="false" ht="13.5" hidden="false" customHeight="false" outlineLevel="0" collapsed="false">
      <c r="A725" s="1" t="n">
        <f aca="false">A724+$A$4</f>
        <v>6.71833723848396</v>
      </c>
      <c r="B725" s="1" t="n">
        <f aca="false">B724+$A$4*C725</f>
        <v>0.872411596556075</v>
      </c>
      <c r="C725" s="1" t="n">
        <f aca="false">C724+$A$4*D724</f>
        <v>3.58719321347506</v>
      </c>
      <c r="D725" s="1" t="n">
        <f aca="false">-$L$2*SIN(B725)</f>
        <v>-7.51330020694758</v>
      </c>
    </row>
    <row r="726" customFormat="false" ht="13.5" hidden="false" customHeight="false" outlineLevel="0" collapsed="false">
      <c r="A726" s="1" t="n">
        <f aca="false">A725+$A$4</f>
        <v>6.72773351434198</v>
      </c>
      <c r="B726" s="1" t="n">
        <f aca="false">B725+$A$4*C726</f>
        <v>0.905454504270631</v>
      </c>
      <c r="C726" s="1" t="n">
        <f aca="false">C725+$A$4*D725</f>
        <v>3.51659617212647</v>
      </c>
      <c r="D726" s="1" t="n">
        <f aca="false">-$L$2*SIN(B726)</f>
        <v>-7.7175840397491</v>
      </c>
    </row>
    <row r="727" customFormat="false" ht="13.5" hidden="false" customHeight="false" outlineLevel="0" collapsed="false">
      <c r="A727" s="1" t="n">
        <f aca="false">A726+$A$4</f>
        <v>6.7371297902</v>
      </c>
      <c r="B727" s="1" t="n">
        <f aca="false">B726+$A$4*C727</f>
        <v>0.937816026490317</v>
      </c>
      <c r="C727" s="1" t="n">
        <f aca="false">C726+$A$4*D726</f>
        <v>3.44407962353154</v>
      </c>
      <c r="D727" s="1" t="n">
        <f aca="false">-$L$2*SIN(B727)</f>
        <v>-7.90949000298021</v>
      </c>
    </row>
    <row r="728" customFormat="false" ht="13.5" hidden="false" customHeight="false" outlineLevel="0" collapsed="false">
      <c r="A728" s="1" t="n">
        <f aca="false">A727+$A$4</f>
        <v>6.74652606605802</v>
      </c>
      <c r="B728" s="1" t="n">
        <f aca="false">B727+$A$4*C728</f>
        <v>0.96947921983764</v>
      </c>
      <c r="C728" s="1" t="n">
        <f aca="false">C727+$A$4*D727</f>
        <v>3.36975987356729</v>
      </c>
      <c r="D728" s="1" t="n">
        <f aca="false">-$L$2*SIN(B728)</f>
        <v>-8.08923971821194</v>
      </c>
    </row>
    <row r="729" customFormat="false" ht="13.5" hidden="false" customHeight="false" outlineLevel="0" collapsed="false">
      <c r="A729" s="1" t="n">
        <f aca="false">A728+$A$4</f>
        <v>6.75592234191604</v>
      </c>
      <c r="B729" s="1" t="n">
        <f aca="false">B728+$A$4*C729</f>
        <v>1.00042821421024</v>
      </c>
      <c r="C729" s="1" t="n">
        <f aca="false">C728+$A$4*D728</f>
        <v>3.29375114569332</v>
      </c>
      <c r="D729" s="1" t="n">
        <f aca="false">-$L$2*SIN(B729)</f>
        <v>-8.25709929594089</v>
      </c>
    </row>
    <row r="730" customFormat="false" ht="13.5" hidden="false" customHeight="false" outlineLevel="0" collapsed="false">
      <c r="A730" s="1" t="n">
        <f aca="false">A729+$A$4</f>
        <v>6.76531861777406</v>
      </c>
      <c r="B730" s="1" t="n">
        <f aca="false">B729+$A$4*C730</f>
        <v>1.03064818928601</v>
      </c>
      <c r="C730" s="1" t="n">
        <f aca="false">C729+$A$4*D729</f>
        <v>3.2161651629216</v>
      </c>
      <c r="D730" s="1" t="n">
        <f aca="false">-$L$2*SIN(B730)</f>
        <v>-8.41337491454548</v>
      </c>
    </row>
    <row r="731" customFormat="false" ht="13.5" hidden="false" customHeight="false" outlineLevel="0" collapsed="false">
      <c r="A731" s="1" t="n">
        <f aca="false">A730+$A$4</f>
        <v>6.77471489363208</v>
      </c>
      <c r="B731" s="1" t="n">
        <f aca="false">B730+$A$4*C731</f>
        <v>1.06012534749056</v>
      </c>
      <c r="C731" s="1" t="n">
        <f aca="false">C730+$A$4*D730</f>
        <v>3.13711077132759</v>
      </c>
      <c r="D731" s="1" t="n">
        <f aca="false">-$L$2*SIN(B731)</f>
        <v>-8.55840836047047</v>
      </c>
    </row>
    <row r="732" customFormat="false" ht="13.5" hidden="false" customHeight="false" outlineLevel="0" collapsed="false">
      <c r="A732" s="1" t="n">
        <f aca="false">A731+$A$4</f>
        <v>6.7841111694901</v>
      </c>
      <c r="B732" s="1" t="n">
        <f aca="false">B731+$A$4*C732</f>
        <v>1.08884688382098</v>
      </c>
      <c r="C732" s="1" t="n">
        <f aca="false">C731+$A$4*D731</f>
        <v>3.05669360546703</v>
      </c>
      <c r="D732" s="1" t="n">
        <f aca="false">-$L$2*SIN(B732)</f>
        <v>-8.69257258255806</v>
      </c>
    </row>
    <row r="733" customFormat="false" ht="13.5" hidden="false" customHeight="false" outlineLevel="0" collapsed="false">
      <c r="A733" s="1" t="n">
        <f aca="false">A732+$A$4</f>
        <v>6.79350744534812</v>
      </c>
      <c r="B733" s="1" t="n">
        <f aca="false">B732+$A$4*C733</f>
        <v>1.11680095291808</v>
      </c>
      <c r="C733" s="1" t="n">
        <f aca="false">C732+$A$4*D732</f>
        <v>2.97501579556546</v>
      </c>
      <c r="D733" s="1" t="n">
        <f aca="false">-$L$2*SIN(B733)</f>
        <v>-8.81626730796886</v>
      </c>
    </row>
    <row r="734" customFormat="false" ht="13.5" hidden="false" customHeight="false" outlineLevel="0" collapsed="false">
      <c r="A734" s="1" t="n">
        <f aca="false">A733+$A$4</f>
        <v>6.80290372120614</v>
      </c>
      <c r="B734" s="1" t="n">
        <f aca="false">B733+$A$4*C734</f>
        <v>1.14397663377455</v>
      </c>
      <c r="C734" s="1" t="n">
        <f aca="false">C733+$A$4*D733</f>
        <v>2.89217571590174</v>
      </c>
      <c r="D734" s="1" t="n">
        <f aca="false">-$L$2*SIN(B734)</f>
        <v>-8.92991476138888</v>
      </c>
    </row>
    <row r="735" customFormat="false" ht="13.5" hidden="false" customHeight="false" outlineLevel="0" collapsed="false">
      <c r="A735" s="1" t="n">
        <f aca="false">A734+$A$4</f>
        <v>6.81229999706416</v>
      </c>
      <c r="B735" s="1" t="n">
        <f aca="false">B734+$A$4*C735</f>
        <v>1.17036389245675</v>
      </c>
      <c r="C735" s="1" t="n">
        <f aca="false">C734+$A$4*D734</f>
        <v>2.80826777341513</v>
      </c>
      <c r="D735" s="1" t="n">
        <f aca="false">-$L$2*SIN(B735)</f>
        <v>-9.03395552335568</v>
      </c>
    </row>
    <row r="736" customFormat="false" ht="13.5" hidden="false" customHeight="false" outlineLevel="0" collapsed="false">
      <c r="A736" s="1" t="n">
        <f aca="false">A735+$A$4</f>
        <v>6.82169627292218</v>
      </c>
      <c r="B736" s="1" t="n">
        <f aca="false">B735+$A$4*C736</f>
        <v>1.19595354320579</v>
      </c>
      <c r="C736" s="1" t="n">
        <f aca="false">C735+$A$4*D735</f>
        <v>2.7233822352286</v>
      </c>
      <c r="D736" s="1" t="n">
        <f aca="false">-$L$2*SIN(B736)</f>
        <v>-9.12884455769997</v>
      </c>
    </row>
    <row r="737" customFormat="false" ht="13.5" hidden="false" customHeight="false" outlineLevel="0" collapsed="false">
      <c r="A737" s="1" t="n">
        <f aca="false">A736+$A$4</f>
        <v>6.8310925487802</v>
      </c>
      <c r="B737" s="1" t="n">
        <f aca="false">B736+$A$4*C737</f>
        <v>1.22073720826882</v>
      </c>
      <c r="C737" s="1" t="n">
        <f aca="false">C736+$A$4*D736</f>
        <v>2.63760509349947</v>
      </c>
      <c r="D737" s="1" t="n">
        <f aca="false">-$L$2*SIN(B737)</f>
        <v>-9.21504743240602</v>
      </c>
    </row>
    <row r="738" customFormat="false" ht="13.5" hidden="false" customHeight="false" outlineLevel="0" collapsed="false">
      <c r="A738" s="1" t="n">
        <f aca="false">A737+$A$4</f>
        <v>6.84048882463821</v>
      </c>
      <c r="B738" s="1" t="n">
        <f aca="false">B737+$A$4*C738</f>
        <v>1.24470727679406</v>
      </c>
      <c r="C738" s="1" t="n">
        <f aca="false">C737+$A$4*D737</f>
        <v>2.55101796577985</v>
      </c>
      <c r="D738" s="1" t="n">
        <f aca="false">-$L$2*SIN(B738)</f>
        <v>-9.29303675274752</v>
      </c>
    </row>
    <row r="739" customFormat="false" ht="13.5" hidden="false" customHeight="false" outlineLevel="0" collapsed="false">
      <c r="A739" s="1" t="n">
        <f aca="false">A738+$A$4</f>
        <v>6.84988510049623</v>
      </c>
      <c r="B739" s="1" t="n">
        <f aca="false">B738+$A$4*C739</f>
        <v>1.26785686310439</v>
      </c>
      <c r="C739" s="1" t="n">
        <f aca="false">C738+$A$4*D738</f>
        <v>2.46369802889232</v>
      </c>
      <c r="D739" s="1" t="n">
        <f aca="false">-$L$2*SIN(B739)</f>
        <v>-9.36328882043477</v>
      </c>
    </row>
    <row r="740" customFormat="false" ht="13.5" hidden="false" customHeight="false" outlineLevel="0" collapsed="false">
      <c r="A740" s="1" t="n">
        <f aca="false">A739+$A$4</f>
        <v>6.85928137635425</v>
      </c>
      <c r="B740" s="1" t="n">
        <f aca="false">B739+$A$4*C740</f>
        <v>1.29017976464476</v>
      </c>
      <c r="C740" s="1" t="n">
        <f aca="false">C739+$A$4*D739</f>
        <v>2.37571798419721</v>
      </c>
      <c r="D740" s="1" t="n">
        <f aca="false">-$L$2*SIN(B740)</f>
        <v>-9.42628052777499</v>
      </c>
    </row>
    <row r="741" customFormat="false" ht="13.5" hidden="false" customHeight="false" outlineLevel="0" collapsed="false">
      <c r="A741" s="1" t="n">
        <f aca="false">A740+$A$4</f>
        <v>6.86867765221227</v>
      </c>
      <c r="B741" s="1" t="n">
        <f aca="false">B740+$A$4*C741</f>
        <v>1.31167041987734</v>
      </c>
      <c r="C741" s="1" t="n">
        <f aca="false">C740+$A$4*D740</f>
        <v>2.28714605204316</v>
      </c>
      <c r="D741" s="1" t="n">
        <f aca="false">-$L$2*SIN(B741)</f>
        <v>-9.48248649154375</v>
      </c>
    </row>
    <row r="742" customFormat="false" ht="13.5" hidden="false" customHeight="false" outlineLevel="0" collapsed="false">
      <c r="A742" s="1" t="n">
        <f aca="false">A741+$A$4</f>
        <v>6.87807392807029</v>
      </c>
      <c r="B742" s="1" t="n">
        <f aca="false">B741+$A$4*C742</f>
        <v>1.33232386637758</v>
      </c>
      <c r="C742" s="1" t="n">
        <f aca="false">C741+$A$4*D741</f>
        <v>2.19804599314867</v>
      </c>
      <c r="D742" s="1" t="n">
        <f aca="false">-$L$2*SIN(B742)</f>
        <v>-9.53237642741861</v>
      </c>
    </row>
    <row r="743" customFormat="false" ht="13.5" hidden="false" customHeight="false" outlineLevel="0" collapsed="false">
      <c r="A743" s="1" t="n">
        <f aca="false">A742+$A$4</f>
        <v>6.88747020392831</v>
      </c>
      <c r="B743" s="1" t="n">
        <f aca="false">B742+$A$4*C743</f>
        <v>1.35213569936304</v>
      </c>
      <c r="C743" s="1" t="n">
        <f aca="false">C742+$A$4*D742</f>
        <v>2.10847715465416</v>
      </c>
      <c r="D743" s="1" t="n">
        <f aca="false">-$L$2*SIN(B743)</f>
        <v>-9.5764127624483</v>
      </c>
    </row>
    <row r="744" customFormat="false" ht="13.5" hidden="false" customHeight="false" outlineLevel="0" collapsed="false">
      <c r="A744" s="1" t="n">
        <f aca="false">A743+$A$4</f>
        <v>6.89686647978633</v>
      </c>
      <c r="B744" s="1" t="n">
        <f aca="false">B743+$A$4*C744</f>
        <v>1.37110203086571</v>
      </c>
      <c r="C744" s="1" t="n">
        <f aca="false">C743+$A$4*D743</f>
        <v>2.01849453860794</v>
      </c>
      <c r="D744" s="1" t="n">
        <f aca="false">-$L$2*SIN(B744)</f>
        <v>-9.61504848012134</v>
      </c>
    </row>
    <row r="745" customFormat="false" ht="13.5" hidden="false" customHeight="false" outlineLevel="0" collapsed="false">
      <c r="A745" s="1" t="n">
        <f aca="false">A744+$A$4</f>
        <v>6.90626275564435</v>
      </c>
      <c r="B745" s="1" t="n">
        <f aca="false">B744+$A$4*C745</f>
        <v>1.38921944973806</v>
      </c>
      <c r="C745" s="1" t="n">
        <f aca="false">C744+$A$4*D744</f>
        <v>1.92814889070049</v>
      </c>
      <c r="D745" s="1" t="n">
        <f aca="false">-$L$2*SIN(B745)</f>
        <v>-9.64872519014779</v>
      </c>
    </row>
    <row r="746" customFormat="false" ht="13.5" hidden="false" customHeight="false" outlineLevel="0" collapsed="false">
      <c r="A746" s="1" t="n">
        <f aca="false">A745+$A$4</f>
        <v>6.91565903150237</v>
      </c>
      <c r="B746" s="1" t="n">
        <f aca="false">B745+$A$4*C746</f>
        <v>1.40648498266338</v>
      </c>
      <c r="C746" s="1" t="n">
        <f aca="false">C745+$A$4*D745</f>
        <v>1.83748680713564</v>
      </c>
      <c r="D746" s="1" t="n">
        <f aca="false">-$L$2*SIN(B746)</f>
        <v>-9.67787141305582</v>
      </c>
    </row>
    <row r="747" customFormat="false" ht="13.5" hidden="false" customHeight="false" outlineLevel="0" collapsed="false">
      <c r="A747" s="1" t="n">
        <f aca="false">A746+$A$4</f>
        <v>6.92505530736039</v>
      </c>
      <c r="B747" s="1" t="n">
        <f aca="false">B746+$A$4*C747</f>
        <v>1.42289605632164</v>
      </c>
      <c r="C747" s="1" t="n">
        <f aca="false">C746+$A$4*D746</f>
        <v>1.74655085762012</v>
      </c>
      <c r="D747" s="1" t="n">
        <f aca="false">-$L$2*SIN(B747)</f>
        <v>-9.70290106810754</v>
      </c>
    </row>
    <row r="748" customFormat="false" ht="13.5" hidden="false" customHeight="false" outlineLevel="0" collapsed="false">
      <c r="A748" s="1" t="n">
        <f aca="false">A747+$A$4</f>
        <v>6.93445158321841</v>
      </c>
      <c r="B748" s="1" t="n">
        <f aca="false">B747+$A$4*C748</f>
        <v>1.4384504608446</v>
      </c>
      <c r="C748" s="1" t="n">
        <f aca="false">C747+$A$4*D747</f>
        <v>1.65537972256111</v>
      </c>
      <c r="D748" s="1" t="n">
        <f aca="false">-$L$2*SIN(B748)</f>
        <v>-9.72421215182465</v>
      </c>
    </row>
    <row r="749" customFormat="false" ht="13.5" hidden="false" customHeight="false" outlineLevel="0" collapsed="false">
      <c r="A749" s="1" t="n">
        <f aca="false">A748+$A$4</f>
        <v>6.94384785907643</v>
      </c>
      <c r="B749" s="1" t="n">
        <f aca="false">B748+$A$4*C749</f>
        <v>1.45314631467667</v>
      </c>
      <c r="C749" s="1" t="n">
        <f aca="false">C748+$A$4*D748</f>
        <v>1.56400834268066</v>
      </c>
      <c r="D749" s="1" t="n">
        <f aca="false">-$L$2*SIN(B749)</f>
        <v>-9.7421855935516</v>
      </c>
    </row>
    <row r="750" customFormat="false" ht="13.5" hidden="false" customHeight="false" outlineLevel="0" collapsed="false">
      <c r="A750" s="1" t="n">
        <f aca="false">A749+$A$4</f>
        <v>6.95324413493445</v>
      </c>
      <c r="B750" s="1" t="n">
        <f aca="false">B749+$A$4*C750</f>
        <v>1.46698203094268</v>
      </c>
      <c r="C750" s="1" t="n">
        <f aca="false">C749+$A$4*D749</f>
        <v>1.47246807938363</v>
      </c>
      <c r="D750" s="1" t="n">
        <f aca="false">-$L$2*SIN(B750)</f>
        <v>-9.75718427393701</v>
      </c>
    </row>
    <row r="751" customFormat="false" ht="13.5" hidden="false" customHeight="false" outlineLevel="0" collapsed="false">
      <c r="A751" s="1" t="n">
        <f aca="false">A750+$A$4</f>
        <v>6.96264041079247</v>
      </c>
      <c r="B751" s="1" t="n">
        <f aca="false">B750+$A$4*C751</f>
        <v>1.47995628540916</v>
      </c>
      <c r="C751" s="1" t="n">
        <f aca="false">C750+$A$4*D750</f>
        <v>1.38078688434819</v>
      </c>
      <c r="D751" s="1" t="n">
        <f aca="false">-$L$2*SIN(B751)</f>
        <v>-9.7695521919478</v>
      </c>
    </row>
    <row r="752" customFormat="false" ht="13.5" hidden="false" customHeight="false" outlineLevel="0" collapsed="false">
      <c r="A752" s="1" t="n">
        <f aca="false">A751+$A$4</f>
        <v>6.97203668665049</v>
      </c>
      <c r="B752" s="1" t="n">
        <f aca="false">B751+$A$4*C752</f>
        <v>1.4920679861126</v>
      </c>
      <c r="C752" s="1" t="n">
        <f aca="false">C751+$A$4*D751</f>
        <v>1.28898947694333</v>
      </c>
      <c r="D752" s="1" t="n">
        <f aca="false">-$L$2*SIN(B752)</f>
        <v>-9.77961376601055</v>
      </c>
    </row>
    <row r="753" customFormat="false" ht="13.5" hidden="false" customHeight="false" outlineLevel="0" collapsed="false">
      <c r="A753" s="1" t="n">
        <f aca="false">A752+$A$4</f>
        <v>6.98143296250851</v>
      </c>
      <c r="B753" s="1" t="n">
        <f aca="false">B752+$A$4*C753</f>
        <v>1.50331624471664</v>
      </c>
      <c r="C753" s="1" t="n">
        <f aca="false">C752+$A$4*D752</f>
        <v>1.19709752821301</v>
      </c>
      <c r="D753" s="1" t="n">
        <f aca="false">-$L$2*SIN(B753)</f>
        <v>-9.78767325506699</v>
      </c>
    </row>
    <row r="754" customFormat="false" ht="13.5" hidden="false" customHeight="false" outlineLevel="0" collapsed="false">
      <c r="A754" s="1" t="n">
        <f aca="false">A753+$A$4</f>
        <v>6.99082923836653</v>
      </c>
      <c r="B754" s="1" t="n">
        <f aca="false">B753+$A$4*C754</f>
        <v>1.51370034964899</v>
      </c>
      <c r="C754" s="1" t="n">
        <f aca="false">C753+$A$4*D753</f>
        <v>1.10512985030024</v>
      </c>
      <c r="D754" s="1" t="n">
        <f aca="false">-$L$2*SIN(B754)</f>
        <v>-9.79401428570423</v>
      </c>
    </row>
    <row r="755" customFormat="false" ht="13.5" hidden="false" customHeight="false" outlineLevel="0" collapsed="false">
      <c r="A755" s="1" t="n">
        <f aca="false">A754+$A$4</f>
        <v>7.00022551422455</v>
      </c>
      <c r="B755" s="1" t="n">
        <f aca="false">B754+$A$4*C755</f>
        <v>1.52321974106006</v>
      </c>
      <c r="C755" s="1" t="n">
        <f aca="false">C754+$A$4*D754</f>
        <v>1.01310259031438</v>
      </c>
      <c r="D755" s="1" t="n">
        <f aca="false">-$L$2*SIN(B755)</f>
        <v>-9.79889947204578</v>
      </c>
    </row>
    <row r="756" customFormat="false" ht="13.5" hidden="false" customHeight="false" outlineLevel="0" collapsed="false">
      <c r="A756" s="1" t="n">
        <f aca="false">A755+$A$4</f>
        <v>7.00962179008257</v>
      </c>
      <c r="B756" s="1" t="n">
        <f aca="false">B755+$A$4*C756</f>
        <v>1.53187398763674</v>
      </c>
      <c r="C756" s="1" t="n">
        <f aca="false">C755+$A$4*D755</f>
        <v>0.921029427770032</v>
      </c>
      <c r="D756" s="1" t="n">
        <f aca="false">-$L$2*SIN(B756)</f>
        <v>-9.80257011574046</v>
      </c>
    </row>
    <row r="757" customFormat="false" ht="13.5" hidden="false" customHeight="false" outlineLevel="0" collapsed="false">
      <c r="A757" s="1" t="n">
        <f aca="false">A756+$A$4</f>
        <v>7.01901806594059</v>
      </c>
      <c r="B757" s="1" t="n">
        <f aca="false">B756+$A$4*C757</f>
        <v>1.53966276529791</v>
      </c>
      <c r="C757" s="1" t="n">
        <f aca="false">C756+$A$4*D756</f>
        <v>0.828921774844956</v>
      </c>
      <c r="D757" s="1" t="n">
        <f aca="false">-$L$2*SIN(B757)</f>
        <v>-9.80524597413897</v>
      </c>
    </row>
    <row r="758" customFormat="false" ht="13.5" hidden="false" customHeight="false" outlineLevel="0" collapsed="false">
      <c r="A758" s="1" t="n">
        <f aca="false">A757+$A$4</f>
        <v>7.02841434179861</v>
      </c>
      <c r="B758" s="1" t="n">
        <f aca="false">B757+$A$4*C758</f>
        <v>1.54658583779201</v>
      </c>
      <c r="C758" s="1" t="n">
        <f aca="false">C757+$A$4*D757</f>
        <v>0.736788978816211</v>
      </c>
      <c r="D758" s="1" t="n">
        <f aca="false">-$L$2*SIN(B758)</f>
        <v>-9.80712508558127</v>
      </c>
    </row>
    <row r="759" customFormat="false" ht="13.5" hidden="false" customHeight="false" outlineLevel="0" collapsed="false">
      <c r="A759" s="1" t="n">
        <f aca="false">A758+$A$4</f>
        <v>7.03781061765663</v>
      </c>
      <c r="B759" s="1" t="n">
        <f aca="false">B758+$A$4*C759</f>
        <v>1.55264303921231</v>
      </c>
      <c r="C759" s="1" t="n">
        <f aca="false">C758+$A$4*D758</f>
        <v>0.644638526137987</v>
      </c>
      <c r="D759" s="1" t="n">
        <f aca="false">-$L$2*SIN(B759)</f>
        <v>-9.80838364161435</v>
      </c>
    </row>
    <row r="760" customFormat="false" ht="13.5" hidden="false" customHeight="false" outlineLevel="0" collapsed="false">
      <c r="A760" s="1" t="n">
        <f aca="false">A759+$A$4</f>
        <v>7.04720689351465</v>
      </c>
      <c r="B760" s="1" t="n">
        <f aca="false">B759+$A$4*C760</f>
        <v>1.55783425844089</v>
      </c>
      <c r="C760" s="1" t="n">
        <f aca="false">C759+$A$4*D759</f>
        <v>0.552476247720093</v>
      </c>
      <c r="D760" s="1" t="n">
        <f aca="false">-$L$2*SIN(B760)</f>
        <v>-9.80917589690404</v>
      </c>
    </row>
    <row r="761" customFormat="false" ht="13.5" hidden="false" customHeight="false" outlineLevel="0" collapsed="false">
      <c r="A761" s="1" t="n">
        <f aca="false">A760+$A$4</f>
        <v>7.05660316937267</v>
      </c>
      <c r="B761" s="1" t="n">
        <f aca="false">B760+$A$4*C761</f>
        <v>1.56215942552954</v>
      </c>
      <c r="C761" s="1" t="n">
        <f aca="false">C760+$A$4*D760</f>
        <v>0.460306525052946</v>
      </c>
      <c r="D761" s="1" t="n">
        <f aca="false">-$L$2*SIN(B761)</f>
        <v>-9.80963410858321</v>
      </c>
    </row>
    <row r="762" customFormat="false" ht="13.5" hidden="false" customHeight="false" outlineLevel="0" collapsed="false">
      <c r="A762" s="1" t="n">
        <f aca="false">A761+$A$4</f>
        <v>7.06599944523069</v>
      </c>
      <c r="B762" s="1" t="n">
        <f aca="false">B761+$A$4*C762</f>
        <v>1.56561850002273</v>
      </c>
      <c r="C762" s="1" t="n">
        <f aca="false">C761+$A$4*D761</f>
        <v>0.368132496902461</v>
      </c>
      <c r="D762" s="1" t="n">
        <f aca="false">-$L$2*SIN(B762)</f>
        <v>-9.80986849778294</v>
      </c>
    </row>
    <row r="763" customFormat="false" ht="13.5" hidden="false" customHeight="false" outlineLevel="0" collapsed="false">
      <c r="A763" s="1" t="n">
        <f aca="false">A762+$A$4</f>
        <v>7.07539572108871</v>
      </c>
      <c r="B763" s="1" t="n">
        <f aca="false">B762+$A$4*C763</f>
        <v>1.56821146122626</v>
      </c>
      <c r="C763" s="1" t="n">
        <f aca="false">C762+$A$4*D762</f>
        <v>0.275956266366398</v>
      </c>
      <c r="D763" s="1" t="n">
        <f aca="false">-$L$2*SIN(B763)</f>
        <v>-9.80996722711356</v>
      </c>
    </row>
    <row r="764" customFormat="false" ht="13.5" hidden="false" customHeight="false" outlineLevel="0" collapsed="false">
      <c r="A764" s="1" t="n">
        <f aca="false">A763+$A$4</f>
        <v>7.08479199694673</v>
      </c>
      <c r="B764" s="1" t="n">
        <f aca="false">B763+$A$4*C764</f>
        <v>1.56993830042331</v>
      </c>
      <c r="C764" s="1" t="n">
        <f aca="false">C763+$A$4*D763</f>
        <v>0.183779108142308</v>
      </c>
      <c r="D764" s="1" t="n">
        <f aca="false">-$L$2*SIN(B764)</f>
        <v>-9.80999638889383</v>
      </c>
    </row>
    <row r="765" customFormat="false" ht="13.5" hidden="false" customHeight="false" outlineLevel="0" collapsed="false">
      <c r="A765" s="1" t="n">
        <f aca="false">A764+$A$4</f>
        <v>7.09418827280475</v>
      </c>
      <c r="B765" s="1" t="n">
        <f aca="false">B764+$A$4*C765</f>
        <v>1.57079901503918</v>
      </c>
      <c r="C765" s="1" t="n">
        <f aca="false">C764+$A$4*D764</f>
        <v>0.0916016759060864</v>
      </c>
      <c r="D765" s="1" t="n">
        <f aca="false">-$L$2*SIN(B765)</f>
        <v>-9.80999999996455</v>
      </c>
    </row>
    <row r="766" customFormat="false" ht="13.5" hidden="false" customHeight="false" outlineLevel="0" collapsed="false">
      <c r="A766" s="1" t="n">
        <f aca="false">A765+$A$4</f>
        <v>7.10358454866277</v>
      </c>
      <c r="B766" s="1" t="n">
        <f aca="false">B765+$A$4*C766</f>
        <v>1.57079360475505</v>
      </c>
      <c r="C766" s="1" t="n">
        <f aca="false">C765+$A$4*D765</f>
        <v>-0.00057579026075176</v>
      </c>
      <c r="D766" s="1" t="n">
        <f aca="false">-$L$2*SIN(B766)</f>
        <v>-9.80999999996366</v>
      </c>
    </row>
    <row r="767" customFormat="false" ht="13.5" hidden="false" customHeight="false" outlineLevel="0" collapsed="false">
      <c r="A767" s="1" t="n">
        <f aca="false">A766+$A$4</f>
        <v>7.11298082452079</v>
      </c>
      <c r="B767" s="1" t="n">
        <f aca="false">B766+$A$4*C767</f>
        <v>1.56992206957093</v>
      </c>
      <c r="C767" s="1" t="n">
        <f aca="false">C766+$A$4*D766</f>
        <v>-0.0927532564275816</v>
      </c>
      <c r="D767" s="1" t="n">
        <f aca="false">-$L$2*SIN(B767)</f>
        <v>-9.80999625098271</v>
      </c>
    </row>
    <row r="768" customFormat="false" ht="13.5" hidden="false" customHeight="false" outlineLevel="0" collapsed="false">
      <c r="A768" s="1" t="n">
        <f aca="false">A767+$A$4</f>
        <v>7.12237710037881</v>
      </c>
      <c r="B768" s="1" t="n">
        <f aca="false">B767+$A$4*C768</f>
        <v>1.56818440981781</v>
      </c>
      <c r="C768" s="1" t="n">
        <f aca="false">C767+$A$4*D767</f>
        <v>-0.184930687367952</v>
      </c>
      <c r="D768" s="1" t="n">
        <f aca="false">-$L$2*SIN(B768)</f>
        <v>-9.80996653756803</v>
      </c>
    </row>
    <row r="769" customFormat="false" ht="13.5" hidden="false" customHeight="false" outlineLevel="0" collapsed="false">
      <c r="A769" s="1" t="n">
        <f aca="false">A768+$A$4</f>
        <v>7.13177337623683</v>
      </c>
      <c r="B769" s="1" t="n">
        <f aca="false">B768+$A$4*C769</f>
        <v>1.56558062811908</v>
      </c>
      <c r="C769" s="1" t="n">
        <f aca="false">C768+$A$4*D768</f>
        <v>-0.277107839112882</v>
      </c>
      <c r="D769" s="1" t="n">
        <f aca="false">-$L$2*SIN(B769)</f>
        <v>-9.80986656707281</v>
      </c>
    </row>
    <row r="770" customFormat="false" ht="13.5" hidden="false" customHeight="false" outlineLevel="0" collapsed="false">
      <c r="A770" s="1" t="n">
        <f aca="false">A769+$A$4</f>
        <v>7.14116965209485</v>
      </c>
      <c r="B770" s="1" t="n">
        <f aca="false">B769+$A$4*C770</f>
        <v>1.56211073330115</v>
      </c>
      <c r="C770" s="1" t="n">
        <f aca="false">C769+$A$4*D769</f>
        <v>-0.369284051507461</v>
      </c>
      <c r="D770" s="1" t="n">
        <f aca="false">-$L$2*SIN(B770)</f>
        <v>-9.80962997141031</v>
      </c>
    </row>
    <row r="771" customFormat="false" ht="13.5" hidden="false" customHeight="false" outlineLevel="0" collapsed="false">
      <c r="A771" s="1" t="n">
        <f aca="false">A770+$A$4</f>
        <v>7.15056592795287</v>
      </c>
      <c r="B771" s="1" t="n">
        <f aca="false">B770+$A$4*C771</f>
        <v>1.55777474625304</v>
      </c>
      <c r="C771" s="1" t="n">
        <f aca="false">C770+$A$4*D770</f>
        <v>-0.461458040783928</v>
      </c>
      <c r="D771" s="1" t="n">
        <f aca="false">-$L$2*SIN(B771)</f>
        <v>-9.8091683123011</v>
      </c>
    </row>
    <row r="772" customFormat="false" ht="13.5" hidden="false" customHeight="false" outlineLevel="0" collapsed="false">
      <c r="A772" s="1" t="n">
        <f aca="false">A771+$A$4</f>
        <v>7.15996220381089</v>
      </c>
      <c r="B772" s="1" t="n">
        <f aca="false">B771+$A$4*C772</f>
        <v>1.55257270773464</v>
      </c>
      <c r="C772" s="1" t="n">
        <f aca="false">C771+$A$4*D771</f>
        <v>-0.553627692184052</v>
      </c>
      <c r="D772" s="1" t="n">
        <f aca="false">-$L$2*SIN(B772)</f>
        <v>-9.80837109315023</v>
      </c>
    </row>
    <row r="773" customFormat="false" ht="13.5" hidden="false" customHeight="false" outlineLevel="0" collapsed="false">
      <c r="A773" s="1" t="n">
        <f aca="false">A772+$A$4</f>
        <v>7.1693584796689</v>
      </c>
      <c r="B773" s="1" t="n">
        <f aca="false">B772+$A$4*C773</f>
        <v>1.54650468813243</v>
      </c>
      <c r="C773" s="1" t="n">
        <f aca="false">C772+$A$4*D772</f>
        <v>-0.645789852693116</v>
      </c>
      <c r="D773" s="1" t="n">
        <f aca="false">-$L$2*SIN(B773)</f>
        <v>-9.80710578173126</v>
      </c>
    </row>
    <row r="774" customFormat="false" ht="13.5" hidden="false" customHeight="false" outlineLevel="0" collapsed="false">
      <c r="A774" s="1" t="n">
        <f aca="false">A773+$A$4</f>
        <v>7.17875475552692</v>
      </c>
      <c r="B774" s="1" t="n">
        <f aca="false">B773+$A$4*C774</f>
        <v>1.53957079916075</v>
      </c>
      <c r="C774" s="1" t="n">
        <f aca="false">C773+$A$4*D773</f>
        <v>-0.737940123987041</v>
      </c>
      <c r="D774" s="1" t="n">
        <f aca="false">-$L$2*SIN(B774)</f>
        <v>-9.80521784889167</v>
      </c>
    </row>
    <row r="775" customFormat="false" ht="13.5" hidden="false" customHeight="false" outlineLevel="0" collapsed="false">
      <c r="A775" s="1" t="n">
        <f aca="false">A774+$A$4</f>
        <v>7.18815103138494</v>
      </c>
      <c r="B775" s="1" t="n">
        <f aca="false">B774+$A$4*C775</f>
        <v>1.53177120750518</v>
      </c>
      <c r="C775" s="1" t="n">
        <f aca="false">C774+$A$4*D774</f>
        <v>-0.830072655743204</v>
      </c>
      <c r="D775" s="1" t="n">
        <f aca="false">-$L$2*SIN(B775)</f>
        <v>-9.80253082952547</v>
      </c>
    </row>
    <row r="776" customFormat="false" ht="13.5" hidden="false" customHeight="false" outlineLevel="0" collapsed="false">
      <c r="A776" s="1" t="n">
        <f aca="false">A775+$A$4</f>
        <v>7.19754730724296</v>
      </c>
      <c r="B776" s="1" t="n">
        <f aca="false">B775+$A$4*C776</f>
        <v>1.52310615040268</v>
      </c>
      <c r="C776" s="1" t="n">
        <f aca="false">C775+$A$4*D775</f>
        <v>-0.922179939524166</v>
      </c>
      <c r="D776" s="1" t="n">
        <f aca="false">-$L$2*SIN(B776)</f>
        <v>-9.79884641307937</v>
      </c>
    </row>
    <row r="777" customFormat="false" ht="13.5" hidden="false" customHeight="false" outlineLevel="0" collapsed="false">
      <c r="A777" s="1" t="n">
        <f aca="false">A776+$A$4</f>
        <v>7.20694358310098</v>
      </c>
      <c r="B777" s="1" t="n">
        <f aca="false">B776+$A$4*C777</f>
        <v>1.51357595315037</v>
      </c>
      <c r="C777" s="1" t="n">
        <f aca="false">C776+$A$4*D776</f>
        <v>-1.01425260351182</v>
      </c>
      <c r="D777" s="1" t="n">
        <f aca="false">-$L$2*SIN(B777)</f>
        <v>-9.79394457186234</v>
      </c>
    </row>
    <row r="778" customFormat="false" ht="13.5" hidden="false" customHeight="false" outlineLevel="0" collapsed="false">
      <c r="A778" s="1" t="n">
        <f aca="false">A777+$A$4</f>
        <v>7.216339858959</v>
      </c>
      <c r="B778" s="1" t="n">
        <f aca="false">B777+$A$4*C778</f>
        <v>1.50318104853181</v>
      </c>
      <c r="C778" s="1" t="n">
        <f aca="false">C777+$A$4*D777</f>
        <v>-1.1062792084472</v>
      </c>
      <c r="D778" s="1" t="n">
        <f aca="false">-$L$2*SIN(B778)</f>
        <v>-9.78758373640692</v>
      </c>
    </row>
    <row r="779" customFormat="false" ht="13.5" hidden="false" customHeight="false" outlineLevel="0" collapsed="false">
      <c r="A779" s="1" t="n">
        <f aca="false">A778+$A$4</f>
        <v>7.22573613481702</v>
      </c>
      <c r="B779" s="1" t="n">
        <f aca="false">B778+$A$4*C779</f>
        <v>1.49192199814516</v>
      </c>
      <c r="C779" s="1" t="n">
        <f aca="false">C778+$A$4*D778</f>
        <v>-1.19824604521794</v>
      </c>
      <c r="D779" s="1" t="n">
        <f aca="false">-$L$2*SIN(B779)</f>
        <v>-9.7795010280745</v>
      </c>
    </row>
    <row r="780" customFormat="false" ht="13.5" hidden="false" customHeight="false" outlineLevel="0" collapsed="false">
      <c r="A780" s="1" t="n">
        <f aca="false">A779+$A$4</f>
        <v>7.23513241067504</v>
      </c>
      <c r="B780" s="1" t="n">
        <f aca="false">B779+$A$4*C780</f>
        <v>1.47979951561274</v>
      </c>
      <c r="C780" s="1" t="n">
        <f aca="false">C779+$A$4*D779</f>
        <v>-1.29013693463151</v>
      </c>
      <c r="D780" s="1" t="n">
        <f aca="false">-$L$2*SIN(B780)</f>
        <v>-9.76941255999187</v>
      </c>
    </row>
    <row r="781" customFormat="false" ht="13.5" hidden="false" customHeight="false" outlineLevel="0" collapsed="false">
      <c r="A781" s="1" t="n">
        <f aca="false">A780+$A$4</f>
        <v>7.24452868653306</v>
      </c>
      <c r="B781" s="1" t="n">
        <f aca="false">B780+$A$4*C781</f>
        <v>1.4668144916454</v>
      </c>
      <c r="C781" s="1" t="n">
        <f aca="false">C780+$A$4*D780</f>
        <v>-1.381933030016</v>
      </c>
      <c r="D781" s="1" t="n">
        <f aca="false">-$L$2*SIN(B781)</f>
        <v>-9.75701381823949</v>
      </c>
    </row>
    <row r="782" customFormat="false" ht="13.5" hidden="false" customHeight="false" outlineLevel="0" collapsed="false">
      <c r="A782" s="1" t="n">
        <f aca="false">A781+$A$4</f>
        <v>7.25392496239108</v>
      </c>
      <c r="B782" s="1" t="n">
        <f aca="false">B781+$A$4*C782</f>
        <v>1.45296802092805</v>
      </c>
      <c r="C782" s="1" t="n">
        <f aca="false">C781+$A$4*D781</f>
        <v>-1.47361262340268</v>
      </c>
      <c r="D782" s="1" t="n">
        <f aca="false">-$L$2*SIN(B782)</f>
        <v>-9.74198013596317</v>
      </c>
    </row>
    <row r="783" customFormat="false" ht="13.5" hidden="false" customHeight="false" outlineLevel="0" collapsed="false">
      <c r="A783" s="1" t="n">
        <f aca="false">A782+$A$4</f>
        <v>7.2633212382491</v>
      </c>
      <c r="B783" s="1" t="n">
        <f aca="false">B782+$A$4*C783</f>
        <v>1.4382614307845</v>
      </c>
      <c r="C783" s="1" t="n">
        <f aca="false">C782+$A$4*D782</f>
        <v>-1.56515095616354</v>
      </c>
      <c r="D783" s="1" t="n">
        <f aca="false">-$L$2*SIN(B783)</f>
        <v>-9.72396727373028</v>
      </c>
    </row>
    <row r="784" customFormat="false" ht="13.5" hidden="false" customHeight="false" outlineLevel="0" collapsed="false">
      <c r="A784" s="1" t="n">
        <f aca="false">A783+$A$4</f>
        <v>7.27271751410712</v>
      </c>
      <c r="B784" s="1" t="n">
        <f aca="false">B783+$A$4*C784</f>
        <v>1.42269631157034</v>
      </c>
      <c r="C784" s="1" t="n">
        <f aca="false">C783+$A$4*D783</f>
        <v>-1.65652003510186</v>
      </c>
      <c r="D784" s="1" t="n">
        <f aca="false">-$L$2*SIN(B784)</f>
        <v>-9.70261211997585</v>
      </c>
    </row>
    <row r="785" customFormat="false" ht="13.5" hidden="false" customHeight="false" outlineLevel="0" collapsed="false">
      <c r="A785" s="1" t="n">
        <f aca="false">A784+$A$4</f>
        <v>7.28211378996514</v>
      </c>
      <c r="B785" s="1" t="n">
        <f aca="false">B784+$A$4*C785</f>
        <v>1.40627454873212</v>
      </c>
      <c r="C785" s="1" t="n">
        <f aca="false">C784+$A$4*D784</f>
        <v>-1.74768845512452</v>
      </c>
      <c r="D785" s="1" t="n">
        <f aca="false">-$L$2*SIN(B785)</f>
        <v>-9.67753352575492</v>
      </c>
    </row>
    <row r="786" customFormat="false" ht="13.5" hidden="false" customHeight="false" outlineLevel="0" collapsed="false">
      <c r="A786" s="1" t="n">
        <f aca="false">A785+$A$4</f>
        <v>7.29151006582316</v>
      </c>
      <c r="B786" s="1" t="n">
        <f aca="false">B785+$A$4*C786</f>
        <v>1.3889983564589</v>
      </c>
      <c r="C786" s="1" t="n">
        <f aca="false">C785+$A$4*D785</f>
        <v>-1.83862122975775</v>
      </c>
      <c r="D786" s="1" t="n">
        <f aca="false">-$L$2*SIN(B786)</f>
        <v>-9.64833328820815</v>
      </c>
    </row>
    <row r="787" customFormat="false" ht="13.5" hidden="false" customHeight="false" outlineLevel="0" collapsed="false">
      <c r="A787" s="1" t="n">
        <f aca="false">A786+$A$4</f>
        <v>7.30090634168118</v>
      </c>
      <c r="B787" s="1" t="n">
        <f aca="false">B786+$A$4*C787</f>
        <v>1.37087031283967</v>
      </c>
      <c r="C787" s="1" t="n">
        <f aca="false">C786+$A$4*D786</f>
        <v>-1.92927963090386</v>
      </c>
      <c r="D787" s="1" t="n">
        <f aca="false">-$L$2*SIN(B787)</f>
        <v>-9.61459729712402</v>
      </c>
    </row>
    <row r="788" customFormat="false" ht="13.5" hidden="false" customHeight="false" outlineLevel="0" collapsed="false">
      <c r="A788" s="1" t="n">
        <f aca="false">A787+$A$4</f>
        <v>7.3103026175392</v>
      </c>
      <c r="B788" s="1" t="n">
        <f aca="false">B787+$A$4*C788</f>
        <v>1.35189339642508</v>
      </c>
      <c r="C788" s="1" t="n">
        <f aca="false">C787+$A$4*D787</f>
        <v>-2.01962103937141</v>
      </c>
      <c r="D788" s="1" t="n">
        <f aca="false">-$L$2*SIN(B788)</f>
        <v>-9.57589685871232</v>
      </c>
    </row>
    <row r="789" customFormat="false" ht="13.5" hidden="false" customHeight="false" outlineLevel="0" collapsed="false">
      <c r="A789" s="1" t="n">
        <f aca="false">A788+$A$4</f>
        <v>7.31969889339722</v>
      </c>
      <c r="B789" s="1" t="n">
        <f aca="false">B788+$A$4*C789</f>
        <v>1.33207102407683</v>
      </c>
      <c r="C789" s="1" t="n">
        <f aca="false">C788+$A$4*D788</f>
        <v>-2.10959880784381</v>
      </c>
      <c r="D789" s="1" t="n">
        <f aca="false">-$L$2*SIN(B789)</f>
        <v>-9.53179021015206</v>
      </c>
    </row>
    <row r="790" customFormat="false" ht="13.5" hidden="false" customHeight="false" outlineLevel="0" collapsed="false">
      <c r="A790" s="1" t="n">
        <f aca="false">A789+$A$4</f>
        <v>7.32909516925524</v>
      </c>
      <c r="B790" s="1" t="n">
        <f aca="false">B789+$A$4*C790</f>
        <v>1.31140708997093</v>
      </c>
      <c r="C790" s="1" t="n">
        <f aca="false">C789+$A$4*D789</f>
        <v>-2.19916213807917</v>
      </c>
      <c r="D790" s="1" t="n">
        <f aca="false">-$L$2*SIN(B790)</f>
        <v>-9.48182423761068</v>
      </c>
    </row>
    <row r="791" customFormat="false" ht="13.5" hidden="false" customHeight="false" outlineLevel="0" collapsed="false">
      <c r="A791" s="1" t="n">
        <f aca="false">A790+$A$4</f>
        <v>7.33849144511326</v>
      </c>
      <c r="B791" s="1" t="n">
        <f aca="false">B790+$A$4*C791</f>
        <v>1.28990600560308</v>
      </c>
      <c r="C791" s="1" t="n">
        <f aca="false">C790+$A$4*D790</f>
        <v>-2.28825597425301</v>
      </c>
      <c r="D791" s="1" t="n">
        <f aca="false">-$L$2*SIN(B791)</f>
        <v>-9.42553640921233</v>
      </c>
    </row>
    <row r="792" customFormat="false" ht="13.5" hidden="false" customHeight="false" outlineLevel="0" collapsed="false">
      <c r="A792" s="1" t="n">
        <f aca="false">A791+$A$4</f>
        <v>7.34788772097128</v>
      </c>
      <c r="B792" s="1" t="n">
        <f aca="false">B791+$A$4*C792</f>
        <v>1.26757274062567</v>
      </c>
      <c r="C792" s="1" t="n">
        <f aca="false">C791+$A$4*D791</f>
        <v>-2.37682091446378</v>
      </c>
      <c r="D792" s="1" t="n">
        <f aca="false">-$L$2*SIN(B792)</f>
        <v>-9.36245693283108</v>
      </c>
    </row>
    <row r="793" customFormat="false" ht="13.5" hidden="false" customHeight="false" outlineLevel="0" collapsed="false">
      <c r="A793" s="1" t="n">
        <f aca="false">A792+$A$4</f>
        <v>7.3572839968293</v>
      </c>
      <c r="B793" s="1" t="n">
        <f aca="false">B792+$A$4*C793</f>
        <v>1.24441286432566</v>
      </c>
      <c r="C793" s="1" t="n">
        <f aca="false">C792+$A$4*D792</f>
        <v>-2.46479314251349</v>
      </c>
      <c r="D793" s="1" t="n">
        <f aca="false">-$L$2*SIN(B793)</f>
        <v>-9.29211114656764</v>
      </c>
    </row>
    <row r="794" customFormat="false" ht="13.5" hidden="false" customHeight="false" outlineLevel="0" collapsed="false">
      <c r="A794" s="1" t="n">
        <f aca="false">A793+$A$4</f>
        <v>7.36668027268732</v>
      </c>
      <c r="B794" s="1" t="n">
        <f aca="false">B793+$A$4*C794</f>
        <v>1.22043258753252</v>
      </c>
      <c r="C794" s="1" t="n">
        <f aca="false">C793+$A$4*D793</f>
        <v>-2.55210438215001</v>
      </c>
      <c r="D794" s="1" t="n">
        <f aca="false">-$L$2*SIN(B794)</f>
        <v>-9.21402214731203</v>
      </c>
    </row>
    <row r="795" customFormat="false" ht="13.5" hidden="false" customHeight="false" outlineLevel="0" collapsed="false">
      <c r="A795" s="1" t="n">
        <f aca="false">A794+$A$4</f>
        <v>7.37607654854534</v>
      </c>
      <c r="B795" s="1" t="n">
        <f aca="false">B794+$A$4*C795</f>
        <v>1.19563880472399</v>
      </c>
      <c r="C795" s="1" t="n">
        <f aca="false">C794+$A$4*D794</f>
        <v>-2.63868187600806</v>
      </c>
      <c r="D795" s="1" t="n">
        <f aca="false">-$L$2*SIN(B795)</f>
        <v>-9.12771365987962</v>
      </c>
    </row>
    <row r="796" customFormat="false" ht="13.5" hidden="false" customHeight="false" outlineLevel="0" collapsed="false">
      <c r="A796" s="1" t="n">
        <f aca="false">A795+$A$4</f>
        <v>7.38547282440336</v>
      </c>
      <c r="B796" s="1" t="n">
        <f aca="false">B795+$A$4*C796</f>
        <v>1.17003913607643</v>
      </c>
      <c r="C796" s="1" t="n">
        <f aca="false">C795+$A$4*D795</f>
        <v>-2.7244483915093</v>
      </c>
      <c r="D796" s="1" t="n">
        <f aca="false">-$L$2*SIN(B796)</f>
        <v>-9.03271314582437</v>
      </c>
    </row>
    <row r="797" customFormat="false" ht="13.5" hidden="false" customHeight="false" outlineLevel="0" collapsed="false">
      <c r="A797" s="1" t="n">
        <f aca="false">A796+$A$4</f>
        <v>7.39486910026138</v>
      </c>
      <c r="B797" s="1" t="n">
        <f aca="false">B796+$A$4*C797</f>
        <v>1.14364196918523</v>
      </c>
      <c r="C797" s="1" t="n">
        <f aca="false">C796+$A$4*D796</f>
        <v>-2.80932225597383</v>
      </c>
      <c r="D797" s="1" t="n">
        <f aca="false">-$L$2*SIN(B797)</f>
        <v>-8.92855514718017</v>
      </c>
    </row>
    <row r="798" customFormat="false" ht="13.5" hidden="false" customHeight="false" outlineLevel="0" collapsed="false">
      <c r="A798" s="1" t="n">
        <f aca="false">A797+$A$4</f>
        <v>7.4042653761194</v>
      </c>
      <c r="B798" s="1" t="n">
        <f aca="false">B797+$A$4*C798</f>
        <v>1.11645650016008</v>
      </c>
      <c r="C798" s="1" t="n">
        <f aca="false">C797+$A$4*D797</f>
        <v>-2.89321742315027</v>
      </c>
      <c r="D798" s="1" t="n">
        <f aca="false">-$L$2*SIN(B798)</f>
        <v>-8.81478485607193</v>
      </c>
    </row>
    <row r="799" customFormat="false" ht="13.5" hidden="false" customHeight="false" outlineLevel="0" collapsed="false">
      <c r="A799" s="1" t="n">
        <f aca="false">A798+$A$4</f>
        <v>7.41366165197742</v>
      </c>
      <c r="B799" s="1" t="n">
        <f aca="false">B798+$A$4*C799</f>
        <v>1.08849277377999</v>
      </c>
      <c r="C799" s="1" t="n">
        <f aca="false">C798+$A$4*D798</f>
        <v>-2.97604357328702</v>
      </c>
      <c r="D799" s="1" t="n">
        <f aca="false">-$L$2*SIN(B799)</f>
        <v>-8.69096189639893</v>
      </c>
    </row>
    <row r="800" customFormat="false" ht="13.5" hidden="false" customHeight="false" outlineLevel="0" collapsed="false">
      <c r="A800" s="1" t="n">
        <f aca="false">A799+$A$4</f>
        <v>7.42305792783544</v>
      </c>
      <c r="B800" s="1" t="n">
        <f aca="false">B799+$A$4*C800</f>
        <v>1.05976172237406</v>
      </c>
      <c r="C800" s="1" t="n">
        <f aca="false">C799+$A$4*D799</f>
        <v>-3.05770624873712</v>
      </c>
      <c r="D800" s="1" t="n">
        <f aca="false">-$L$2*SIN(B800)</f>
        <v>-8.55666429866762</v>
      </c>
    </row>
    <row r="801" customFormat="false" ht="13.5" hidden="false" customHeight="false" outlineLevel="0" collapsed="false">
      <c r="A801" s="1" t="n">
        <f aca="false">A800+$A$4</f>
        <v>7.43245420369346</v>
      </c>
      <c r="B801" s="1" t="n">
        <f aca="false">B800+$A$4*C801</f>
        <v>1.03027520307721</v>
      </c>
      <c r="C801" s="1" t="n">
        <f aca="false">C800+$A$4*D800</f>
        <v>-3.13810702691186</v>
      </c>
      <c r="D801" s="1" t="n">
        <f aca="false">-$L$2*SIN(B801)</f>
        <v>-8.41149264360044</v>
      </c>
    </row>
    <row r="802" customFormat="false" ht="13.5" hidden="false" customHeight="false" outlineLevel="0" collapsed="false">
      <c r="A802" s="1" t="n">
        <f aca="false">A801+$A$4</f>
        <v>7.44185047955148</v>
      </c>
      <c r="B802" s="1" t="n">
        <f aca="false">B801+$A$4*C802</f>
        <v>1.00004603309485</v>
      </c>
      <c r="C802" s="1" t="n">
        <f aca="false">C801+$A$4*D801</f>
        <v>-3.21714373216884</v>
      </c>
      <c r="D802" s="1" t="n">
        <f aca="false">-$L$2*SIN(B802)</f>
        <v>-8.25507434445257</v>
      </c>
    </row>
    <row r="803" customFormat="false" ht="13.5" hidden="false" customHeight="false" outlineLevel="0" collapsed="false">
      <c r="A803" s="1" t="n">
        <f aca="false">A802+$A$4</f>
        <v>7.4512467554095</v>
      </c>
      <c r="B803" s="1" t="n">
        <f aca="false">B802+$A$4*C803</f>
        <v>0.969088022598626</v>
      </c>
      <c r="C803" s="1" t="n">
        <f aca="false">C802+$A$4*D802</f>
        <v>-3.29471068793777</v>
      </c>
      <c r="D803" s="1" t="n">
        <f aca="false">-$L$2*SIN(B803)</f>
        <v>-8.0870680321297</v>
      </c>
    </row>
    <row r="804" customFormat="false" ht="13.5" hidden="false" customHeight="false" outlineLevel="0" collapsed="false">
      <c r="A804" s="1" t="n">
        <f aca="false">A803+$A$4</f>
        <v>7.46064303126752</v>
      </c>
      <c r="B804" s="1" t="n">
        <f aca="false">B803+$A$4*C804</f>
        <v>0.93741600486584</v>
      </c>
      <c r="C804" s="1" t="n">
        <f aca="false">C803+$A$4*D803</f>
        <v>-3.37069901005023</v>
      </c>
      <c r="D804" s="1" t="n">
        <f aca="false">-$L$2*SIN(B804)</f>
        <v>-7.90716800133808</v>
      </c>
    </row>
    <row r="805" customFormat="false" ht="13.5" hidden="false" customHeight="false" outlineLevel="0" collapsed="false">
      <c r="A805" s="1" t="n">
        <f aca="false">A804+$A$4</f>
        <v>7.47003930712554</v>
      </c>
      <c r="B805" s="1" t="n">
        <f aca="false">B804+$A$4*C805</f>
        <v>0.905045863270217</v>
      </c>
      <c r="C805" s="1" t="n">
        <f aca="false">C804+$A$4*D804</f>
        <v>-3.44499694184651</v>
      </c>
      <c r="D805" s="1" t="n">
        <f aca="false">-$L$2*SIN(B805)</f>
        <v>-7.71510867025309</v>
      </c>
    </row>
    <row r="806" customFormat="false" ht="13.5" hidden="false" customHeight="false" outlineLevel="0" collapsed="false">
      <c r="A806" s="1" t="n">
        <f aca="false">A805+$A$4</f>
        <v>7.47943558298356</v>
      </c>
      <c r="B806" s="1" t="n">
        <f aca="false">B805+$A$4*C806</f>
        <v>0.871994554730097</v>
      </c>
      <c r="C806" s="1" t="n">
        <f aca="false">C805+$A$4*D805</f>
        <v>-3.51749023118681</v>
      </c>
      <c r="D806" s="1" t="n">
        <f aca="false">-$L$2*SIN(B806)</f>
        <v>-7.51066900072193</v>
      </c>
    </row>
    <row r="807" customFormat="false" ht="13.5" hidden="false" customHeight="false" outlineLevel="0" collapsed="false">
      <c r="A807" s="1" t="n">
        <f aca="false">A806+$A$4</f>
        <v>7.48883185884158</v>
      </c>
      <c r="B807" s="1" t="n">
        <f aca="false">B806+$A$4*C807</f>
        <v>0.838280129223903</v>
      </c>
      <c r="C807" s="1" t="n">
        <f aca="false">C806+$A$4*D806</f>
        <v>-3.58806254899586</v>
      </c>
      <c r="D807" s="1" t="n">
        <f aca="false">-$L$2*SIN(B807)</f>
        <v>-7.2936768209922</v>
      </c>
    </row>
    <row r="808" customFormat="false" ht="13.5" hidden="false" customHeight="false" outlineLevel="0" collapsed="false">
      <c r="A808" s="1" t="n">
        <f aca="false">A807+$A$4</f>
        <v>7.4982281346996</v>
      </c>
      <c r="B808" s="1" t="n">
        <f aca="false">B807+$A$4*C808</f>
        <v>0.803921744991184</v>
      </c>
      <c r="C808" s="1" t="n">
        <f aca="false">C807+$A$4*D807</f>
        <v>-3.65659594842515</v>
      </c>
      <c r="D808" s="1" t="n">
        <f aca="false">-$L$2*SIN(B808)</f>
        <v>-7.06401298856479</v>
      </c>
    </row>
    <row r="809" customFormat="false" ht="13.5" hidden="false" customHeight="false" outlineLevel="0" collapsed="false">
      <c r="A809" s="1" t="n">
        <f aca="false">A808+$A$4</f>
        <v>7.50762441055761</v>
      </c>
      <c r="B809" s="1" t="n">
        <f aca="false">B808+$A$4*C809</f>
        <v>0.768939679051705</v>
      </c>
      <c r="C809" s="1" t="n">
        <f aca="false">C808+$A$4*D808</f>
        <v>-3.72297136313034</v>
      </c>
      <c r="D809" s="1" t="n">
        <f aca="false">-$L$2*SIN(B809)</f>
        <v>-6.8216153271967</v>
      </c>
    </row>
    <row r="810" customFormat="false" ht="13.5" hidden="false" customHeight="false" outlineLevel="0" collapsed="false">
      <c r="A810" s="1" t="n">
        <f aca="false">A809+$A$4</f>
        <v>7.51702068641563</v>
      </c>
      <c r="B810" s="1" t="n">
        <f aca="false">B809+$A$4*C810</f>
        <v>0.733355332694987</v>
      </c>
      <c r="C810" s="1" t="n">
        <f aca="false">C809+$A$4*D809</f>
        <v>-3.78706914254197</v>
      </c>
      <c r="D810" s="1" t="n">
        <f aca="false">-$L$2*SIN(B810)</f>
        <v>-6.56648226951656</v>
      </c>
    </row>
    <row r="811" customFormat="false" ht="13.5" hidden="false" customHeight="false" outlineLevel="0" collapsed="false">
      <c r="A811" s="1" t="n">
        <f aca="false">A810+$A$4</f>
        <v>7.52641696227365</v>
      </c>
      <c r="B811" s="1" t="n">
        <f aca="false">B810+$A$4*C811</f>
        <v>0.697191231618694</v>
      </c>
      <c r="C811" s="1" t="n">
        <f aca="false">C810+$A$4*D810</f>
        <v>-3.84876962136314</v>
      </c>
      <c r="D811" s="1" t="n">
        <f aca="false">-$L$2*SIN(B811)</f>
        <v>-6.29867613534707</v>
      </c>
    </row>
    <row r="812" customFormat="false" ht="13.5" hidden="false" customHeight="false" outlineLevel="0" collapsed="false">
      <c r="A812" s="1" t="n">
        <f aca="false">A811+$A$4</f>
        <v>7.53581323813167</v>
      </c>
      <c r="B812" s="1" t="n">
        <f aca="false">B811+$A$4*C812</f>
        <v>0.660471020426411</v>
      </c>
      <c r="C812" s="1" t="n">
        <f aca="false">C811+$A$4*D811</f>
        <v>-3.90795371987119</v>
      </c>
      <c r="D812" s="1" t="n">
        <f aca="false">-$L$2*SIN(B812)</f>
        <v>-6.01832597582229</v>
      </c>
    </row>
    <row r="813" customFormat="false" ht="13.5" hidden="false" customHeight="false" outlineLevel="0" collapsed="false">
      <c r="A813" s="1" t="n">
        <f aca="false">A812+$A$4</f>
        <v>7.54520951398969</v>
      </c>
      <c r="B813" s="1" t="n">
        <f aca="false">B812+$A$4*C813</f>
        <v>0.623219451233722</v>
      </c>
      <c r="C813" s="1" t="n">
        <f aca="false">C812+$A$4*D812</f>
        <v>-3.9645035709435</v>
      </c>
      <c r="D813" s="1" t="n">
        <f aca="false">-$L$2*SIN(B813)</f>
        <v>-5.72562991489097</v>
      </c>
    </row>
    <row r="814" customFormat="false" ht="13.5" hidden="false" customHeight="false" outlineLevel="0" collapsed="false">
      <c r="A814" s="1" t="n">
        <f aca="false">A813+$A$4</f>
        <v>7.55460578984771</v>
      </c>
      <c r="B814" s="1" t="n">
        <f aca="false">B813+$A$4*C814</f>
        <v>0.585462366175848</v>
      </c>
      <c r="C814" s="1" t="n">
        <f aca="false">C813+$A$4*D813</f>
        <v>-4.01830316908474</v>
      </c>
      <c r="D814" s="1" t="n">
        <f aca="false">-$L$2*SIN(B814)</f>
        <v>-5.42085692292484</v>
      </c>
    </row>
    <row r="815" customFormat="false" ht="13.5" hidden="false" customHeight="false" outlineLevel="0" collapsed="false">
      <c r="A815" s="1" t="n">
        <f aca="false">A814+$A$4</f>
        <v>7.56400206570573</v>
      </c>
      <c r="B815" s="1" t="n">
        <f aca="false">B814+$A$4*C815</f>
        <v>0.547226673660249</v>
      </c>
      <c r="C815" s="1" t="n">
        <f aca="false">C814+$A$4*D814</f>
        <v>-4.0692390361194</v>
      </c>
      <c r="D815" s="1" t="n">
        <f aca="false">-$L$2*SIN(B815)</f>
        <v>-5.10434796197919</v>
      </c>
    </row>
    <row r="816" customFormat="false" ht="13.5" hidden="false" customHeight="false" outlineLevel="0" collapsed="false">
      <c r="A816" s="1" t="n">
        <f aca="false">A815+$A$4</f>
        <v>7.57339834156375</v>
      </c>
      <c r="B816" s="1" t="n">
        <f aca="false">B815+$A$4*C816</f>
        <v>0.508540318263086</v>
      </c>
      <c r="C816" s="1" t="n">
        <f aca="false">C815+$A$4*D815</f>
        <v>-4.11720089764548</v>
      </c>
      <c r="D816" s="1" t="n">
        <f aca="false">-$L$2*SIN(B816)</f>
        <v>-4.77651644881251</v>
      </c>
    </row>
    <row r="817" customFormat="false" ht="13.5" hidden="false" customHeight="false" outlineLevel="0" collapsed="false">
      <c r="A817" s="1" t="n">
        <f aca="false">A816+$A$4</f>
        <v>7.58279461742177</v>
      </c>
      <c r="B817" s="1" t="n">
        <f aca="false">B816+$A$4*C817</f>
        <v>0.469432244228658</v>
      </c>
      <c r="C817" s="1" t="n">
        <f aca="false">C816+$A$4*D816</f>
        <v>-4.16208236383889</v>
      </c>
      <c r="D817" s="1" t="n">
        <f aca="false">-$L$2*SIN(B817)</f>
        <v>-4.4378479900385</v>
      </c>
    </row>
    <row r="818" customFormat="false" ht="13.5" hidden="false" customHeight="false" outlineLevel="0" collapsed="false">
      <c r="A818" s="1" t="n">
        <f aca="false">A817+$A$4</f>
        <v>7.59219089327979</v>
      </c>
      <c r="B818" s="1" t="n">
        <f aca="false">B817+$A$4*C818</f>
        <v>0.42993235259519</v>
      </c>
      <c r="C818" s="1" t="n">
        <f aca="false">C817+$A$4*D817</f>
        <v>-4.20378160776925</v>
      </c>
      <c r="D818" s="1" t="n">
        <f aca="false">-$L$2*SIN(B818)</f>
        <v>-4.08889935367668</v>
      </c>
    </row>
    <row r="819" customFormat="false" ht="13.5" hidden="false" customHeight="false" outlineLevel="0" collapsed="false">
      <c r="A819" s="1" t="n">
        <f aca="false">A818+$A$4</f>
        <v>7.60158716913781</v>
      </c>
      <c r="B819" s="1" t="n">
        <f aca="false">B818+$A$4*C819</f>
        <v>0.390071452037785</v>
      </c>
      <c r="C819" s="1" t="n">
        <f aca="false">C818+$A$4*D818</f>
        <v>-4.24220203405207</v>
      </c>
      <c r="D819" s="1" t="n">
        <f aca="false">-$L$2*SIN(B819)</f>
        <v>-3.73029665274688</v>
      </c>
    </row>
    <row r="820" customFormat="false" ht="13.5" hidden="false" customHeight="false" outlineLevel="0" collapsed="false">
      <c r="A820" s="1" t="n">
        <f aca="false">A819+$A$4</f>
        <v>7.61098344499583</v>
      </c>
      <c r="B820" s="1" t="n">
        <f aca="false">B819+$A$4*C820</f>
        <v>0.349881203588909</v>
      </c>
      <c r="C820" s="1" t="n">
        <f aca="false">C819+$A$4*D819</f>
        <v>-4.27725293043353</v>
      </c>
      <c r="D820" s="1" t="n">
        <f aca="false">-$L$2*SIN(B820)</f>
        <v>-3.36273272921509</v>
      </c>
    </row>
    <row r="821" customFormat="false" ht="13.5" hidden="false" customHeight="false" outlineLevel="0" collapsed="false">
      <c r="A821" s="1" t="n">
        <f aca="false">A820+$A$4</f>
        <v>7.62037972085385</v>
      </c>
      <c r="B821" s="1" t="n">
        <f aca="false">B820+$A$4*C821</f>
        <v>0.309394059467371</v>
      </c>
      <c r="C821" s="1" t="n">
        <f aca="false">C820+$A$4*D820</f>
        <v>-4.30885009479402</v>
      </c>
      <c r="D821" s="1" t="n">
        <f aca="false">-$L$2*SIN(B821)</f>
        <v>-2.98696374028584</v>
      </c>
    </row>
    <row r="822" customFormat="false" ht="13.5" hidden="false" customHeight="false" outlineLevel="0" collapsed="false">
      <c r="A822" s="1" t="n">
        <f aca="false">A821+$A$4</f>
        <v>7.62977599671187</v>
      </c>
      <c r="B822" s="1" t="n">
        <f aca="false">B821+$A$4*C822</f>
        <v>0.268643196317203</v>
      </c>
      <c r="C822" s="1" t="n">
        <f aca="false">C821+$A$4*D821</f>
        <v>-4.33691643007565</v>
      </c>
      <c r="D822" s="1" t="n">
        <f aca="false">-$L$2*SIN(B822)</f>
        <v>-2.60380496343609</v>
      </c>
    </row>
    <row r="823" customFormat="false" ht="13.5" hidden="false" customHeight="false" outlineLevel="0" collapsed="false">
      <c r="A823" s="1" t="n">
        <f aca="false">A822+$A$4</f>
        <v>7.63917227256989</v>
      </c>
      <c r="B823" s="1" t="n">
        <f aca="false">B822+$A$4*C823</f>
        <v>0.227662443226814</v>
      </c>
      <c r="C823" s="1" t="n">
        <f aca="false">C822+$A$4*D822</f>
        <v>-4.36138249979257</v>
      </c>
      <c r="D823" s="1" t="n">
        <f aca="false">-$L$2*SIN(B823)</f>
        <v>-2.21412585134309</v>
      </c>
    </row>
    <row r="824" customFormat="false" ht="13.5" hidden="false" customHeight="false" outlineLevel="0" collapsed="false">
      <c r="A824" s="1" t="n">
        <f aca="false">A823+$A$4</f>
        <v>7.64856854842791</v>
      </c>
      <c r="B824" s="1" t="n">
        <f aca="false">B823+$A$4*C824</f>
        <v>0.186486204965009</v>
      </c>
      <c r="C824" s="1" t="n">
        <f aca="false">C823+$A$4*D823</f>
        <v>-4.38218703707617</v>
      </c>
      <c r="D824" s="1" t="n">
        <f aca="false">-$L$2*SIN(B824)</f>
        <v>-1.81884438258307</v>
      </c>
    </row>
    <row r="825" customFormat="false" ht="13.5" hidden="false" customHeight="false" outlineLevel="0" collapsed="false">
      <c r="A825" s="1" t="n">
        <f aca="false">A824+$A$4</f>
        <v>7.65796482428593</v>
      </c>
      <c r="B825" s="1" t="n">
        <f aca="false">B824+$A$4*C825</f>
        <v>0.145149380932666</v>
      </c>
      <c r="C825" s="1" t="n">
        <f aca="false">C824+$A$4*D824</f>
        <v>-4.39927740063773</v>
      </c>
      <c r="D825" s="1" t="n">
        <f aca="false">-$L$2*SIN(B825)</f>
        <v>-1.41892076826079</v>
      </c>
    </row>
    <row r="826" customFormat="false" ht="13.5" hidden="false" customHeight="false" outlineLevel="0" collapsed="false">
      <c r="A826" s="1" t="n">
        <f aca="false">A825+$A$4</f>
        <v>7.66736110014395</v>
      </c>
      <c r="B826" s="1" t="n">
        <f aca="false">B825+$A$4*C826</f>
        <v>0.103687280385693</v>
      </c>
      <c r="C826" s="1" t="n">
        <f aca="false">C825+$A$4*D825</f>
        <v>-4.41260997159698</v>
      </c>
      <c r="D826" s="1" t="n">
        <f aca="false">-$L$2*SIN(B826)</f>
        <v>-1.01535058815732</v>
      </c>
    </row>
    <row r="827" customFormat="false" ht="13.5" hidden="false" customHeight="false" outlineLevel="0" collapsed="false">
      <c r="A827" s="1" t="n">
        <f aca="false">A826+$A$4</f>
        <v>7.67675737600197</v>
      </c>
      <c r="B827" s="1" t="n">
        <f aca="false">B826+$A$4*C827</f>
        <v>0.062135534535292</v>
      </c>
      <c r="C827" s="1" t="n">
        <f aca="false">C826+$A$4*D826</f>
        <v>-4.42215048581591</v>
      </c>
      <c r="D827" s="1" t="n">
        <f aca="false">-$L$2*SIN(B827)</f>
        <v>-0.609157442150586</v>
      </c>
    </row>
    <row r="828" customFormat="false" ht="13.5" hidden="false" customHeight="false" outlineLevel="0" collapsed="false">
      <c r="A828" s="1" t="n">
        <f aca="false">A827+$A$4</f>
        <v>7.68615365185999</v>
      </c>
      <c r="B828" s="1" t="n">
        <f aca="false">B827+$A$4*C828</f>
        <v>0.0205300061743233</v>
      </c>
      <c r="C828" s="1" t="n">
        <f aca="false">C827+$A$4*D827</f>
        <v>-4.42787429718332</v>
      </c>
      <c r="D828" s="1" t="n">
        <f aca="false">-$L$2*SIN(B828)</f>
        <v>-0.201385213195789</v>
      </c>
    </row>
    <row r="829" customFormat="false" ht="13.5" hidden="false" customHeight="false" outlineLevel="0" collapsed="false">
      <c r="A829" s="1" t="n">
        <f aca="false">A828+$A$4</f>
        <v>7.69554992771801</v>
      </c>
      <c r="B829" s="1" t="n">
        <f aca="false">B828+$A$4*C829</f>
        <v>-0.0210933024871184</v>
      </c>
      <c r="C829" s="1" t="n">
        <f aca="false">C828+$A$4*D828</f>
        <v>-4.42976656820023</v>
      </c>
      <c r="D829" s="1" t="n">
        <f aca="false">-$L$2*SIN(B829)</f>
        <v>0.206909953283887</v>
      </c>
    </row>
    <row r="830" customFormat="false" ht="13.5" hidden="false" customHeight="false" outlineLevel="0" collapsed="false">
      <c r="A830" s="1" t="n">
        <f aca="false">A829+$A$4</f>
        <v>7.70494620357603</v>
      </c>
      <c r="B830" s="1" t="n">
        <f aca="false">B829+$A$4*C830</f>
        <v>-0.0626983430687846</v>
      </c>
      <c r="C830" s="1" t="n">
        <f aca="false">C829+$A$4*D829</f>
        <v>-4.42782238520141</v>
      </c>
      <c r="D830" s="1" t="n">
        <f aca="false">-$L$2*SIN(B830)</f>
        <v>0.614667842426206</v>
      </c>
    </row>
    <row r="831" customFormat="false" ht="13.5" hidden="false" customHeight="false" outlineLevel="0" collapsed="false">
      <c r="A831" s="1" t="n">
        <f aca="false">A830+$A$4</f>
        <v>7.71434247943405</v>
      </c>
      <c r="B831" s="1" t="n">
        <f aca="false">B830+$A$4*C831</f>
        <v>-0.104249114626643</v>
      </c>
      <c r="C831" s="1" t="n">
        <f aca="false">C830+$A$4*D830</f>
        <v>-4.42204679659292</v>
      </c>
      <c r="D831" s="1" t="n">
        <f aca="false">-$L$2*SIN(B831)</f>
        <v>1.02083242033895</v>
      </c>
    </row>
    <row r="832" customFormat="false" ht="13.5" hidden="false" customHeight="false" outlineLevel="0" collapsed="false">
      <c r="A832" s="1" t="n">
        <f aca="false">A831+$A$4</f>
        <v>7.72373875529207</v>
      </c>
      <c r="B832" s="1" t="n">
        <f aca="false">B831+$A$4*C832</f>
        <v>-0.14570975689011</v>
      </c>
      <c r="C832" s="1" t="n">
        <f aca="false">C831+$A$4*D831</f>
        <v>-4.4124547735666</v>
      </c>
      <c r="D832" s="1" t="n">
        <f aca="false">-$L$2*SIN(B832)</f>
        <v>1.42436002555738</v>
      </c>
    </row>
    <row r="833" customFormat="false" ht="13.5" hidden="false" customHeight="false" outlineLevel="0" collapsed="false">
      <c r="A833" s="1" t="n">
        <f aca="false">A832+$A$4</f>
        <v>7.73313503115009</v>
      </c>
      <c r="B833" s="1" t="n">
        <f aca="false">B832+$A$4*C833</f>
        <v>-0.18704464240692</v>
      </c>
      <c r="C833" s="1" t="n">
        <f aca="false">C832+$A$4*D832</f>
        <v>-4.39907109384533</v>
      </c>
      <c r="D833" s="1" t="n">
        <f aca="false">-$L$2*SIN(B833)</f>
        <v>1.82422738654585</v>
      </c>
    </row>
    <row r="834" customFormat="false" ht="13.5" hidden="false" customHeight="false" outlineLevel="0" collapsed="false">
      <c r="A834" s="1" t="n">
        <f aca="false">A833+$A$4</f>
        <v>7.74253130700811</v>
      </c>
      <c r="B834" s="1" t="n">
        <f aca="false">B833+$A$4*C834</f>
        <v>-0.228218466887772</v>
      </c>
      <c r="C834" s="1" t="n">
        <f aca="false">C833+$A$4*D833</f>
        <v>-4.38193015009359</v>
      </c>
      <c r="D834" s="1" t="n">
        <f aca="false">-$L$2*SIN(B834)</f>
        <v>2.21943935414329</v>
      </c>
    </row>
    <row r="835" customFormat="false" ht="13.5" hidden="false" customHeight="false" outlineLevel="0" collapsed="false">
      <c r="A835" s="1" t="n">
        <f aca="false">A834+$A$4</f>
        <v>7.75192758286613</v>
      </c>
      <c r="B835" s="1" t="n">
        <f aca="false">B834+$A$4*C835</f>
        <v>-0.269196337068047</v>
      </c>
      <c r="C835" s="1" t="n">
        <f aca="false">C834+$A$4*D834</f>
        <v>-4.36107568567191</v>
      </c>
      <c r="D835" s="1" t="n">
        <f aca="false">-$L$2*SIN(B835)</f>
        <v>2.60903624420325</v>
      </c>
    </row>
    <row r="836" customFormat="false" ht="13.5" hidden="false" customHeight="false" outlineLevel="0" collapsed="false">
      <c r="A836" s="1" t="n">
        <f aca="false">A835+$A$4</f>
        <v>7.76132385872415</v>
      </c>
      <c r="B836" s="1" t="n">
        <f aca="false">B835+$A$4*C836</f>
        <v>-0.309943855438321</v>
      </c>
      <c r="C836" s="1" t="n">
        <f aca="false">C835+$A$4*D835</f>
        <v>-4.33656046139781</v>
      </c>
      <c r="D836" s="1" t="n">
        <f aca="false">-$L$2*SIN(B836)</f>
        <v>2.99210069427189</v>
      </c>
    </row>
    <row r="837" customFormat="false" ht="13.5" hidden="false" customHeight="false" outlineLevel="0" collapsed="false">
      <c r="A837" s="1" t="n">
        <f aca="false">A836+$A$4</f>
        <v>7.77072013458217</v>
      </c>
      <c r="B837" s="1" t="n">
        <f aca="false">B836+$A$4*C837</f>
        <v>-0.350427201238298</v>
      </c>
      <c r="C837" s="1" t="n">
        <f aca="false">C836+$A$4*D836</f>
        <v>-4.30844585787946</v>
      </c>
      <c r="D837" s="1" t="n">
        <f aca="false">-$L$2*SIN(B837)</f>
        <v>3.36776394870362</v>
      </c>
    </row>
    <row r="838" customFormat="false" ht="13.5" hidden="false" customHeight="false" outlineLevel="0" collapsed="false">
      <c r="A838" s="1" t="n">
        <f aca="false">A837+$A$4</f>
        <v>7.78011641044019</v>
      </c>
      <c r="B838" s="1" t="n">
        <f aca="false">B837+$A$4*C838</f>
        <v>-0.390613207159244</v>
      </c>
      <c r="C838" s="1" t="n">
        <f aca="false">C837+$A$4*D837</f>
        <v>-4.27680141879275</v>
      </c>
      <c r="D838" s="1" t="n">
        <f aca="false">-$L$2*SIN(B838)</f>
        <v>3.73521149880141</v>
      </c>
    </row>
    <row r="839" customFormat="false" ht="13.5" hidden="false" customHeight="false" outlineLevel="0" collapsed="false">
      <c r="A839" s="1" t="n">
        <f aca="false">A838+$A$4</f>
        <v>7.78951268629821</v>
      </c>
      <c r="B839" s="1" t="n">
        <f aca="false">B838+$A$4*C839</f>
        <v>-0.43046943125696</v>
      </c>
      <c r="C839" s="1" t="n">
        <f aca="false">C838+$A$4*D838</f>
        <v>-4.24170434116196</v>
      </c>
      <c r="D839" s="1" t="n">
        <f aca="false">-$L$2*SIN(B839)</f>
        <v>4.09368801801027</v>
      </c>
    </row>
    <row r="840" customFormat="false" ht="13.5" hidden="false" customHeight="false" outlineLevel="0" collapsed="false">
      <c r="A840" s="1" t="n">
        <f aca="false">A839+$A$4</f>
        <v>7.79890896215623</v>
      </c>
      <c r="B840" s="1" t="n">
        <f aca="false">B839+$A$4*C840</f>
        <v>-0.469964223639567</v>
      </c>
      <c r="C840" s="1" t="n">
        <f aca="false">C839+$A$4*D839</f>
        <v>-4.20323891926807</v>
      </c>
      <c r="D840" s="1" t="n">
        <f aca="false">-$L$2*SIN(B840)</f>
        <v>4.44250154648415</v>
      </c>
    </row>
    <row r="841" customFormat="false" ht="13.5" hidden="false" customHeight="false" outlineLevel="0" collapsed="false">
      <c r="A841" s="1" t="n">
        <f aca="false">A840+$A$4</f>
        <v>7.80830523801425</v>
      </c>
      <c r="B841" s="1" t="n">
        <f aca="false">B840+$A$4*C841</f>
        <v>-0.509066787560634</v>
      </c>
      <c r="C841" s="1" t="n">
        <f aca="false">C840+$A$4*D840</f>
        <v>-4.16149594923762</v>
      </c>
      <c r="D841" s="1" t="n">
        <f aca="false">-$L$2*SIN(B841)</f>
        <v>4.78102689407441</v>
      </c>
    </row>
    <row r="842" customFormat="false" ht="13.5" hidden="false" customHeight="false" outlineLevel="0" collapsed="false">
      <c r="A842" s="1" t="n">
        <f aca="false">A841+$A$4</f>
        <v>7.81770151387227</v>
      </c>
      <c r="B842" s="1" t="n">
        <f aca="false">B841+$A$4*C842</f>
        <v>-0.547747234617224</v>
      </c>
      <c r="C842" s="1" t="n">
        <f aca="false">C841+$A$4*D841</f>
        <v>-4.11657210165629</v>
      </c>
      <c r="D842" s="1" t="n">
        <f aca="false">-$L$2*SIN(B842)</f>
        <v>5.10870824554286</v>
      </c>
    </row>
    <row r="843" customFormat="false" ht="13.5" hidden="false" customHeight="false" outlineLevel="0" collapsed="false">
      <c r="A843" s="1" t="n">
        <f aca="false">A842+$A$4</f>
        <v>7.82709778973029</v>
      </c>
      <c r="B843" s="1" t="n">
        <f aca="false">B842+$A$4*C843</f>
        <v>-0.585976633822815</v>
      </c>
      <c r="C843" s="1" t="n">
        <f aca="false">C842+$A$4*D842</f>
        <v>-4.06856926970303</v>
      </c>
      <c r="D843" s="1" t="n">
        <f aca="false">-$L$2*SIN(B843)</f>
        <v>5.42506096619511</v>
      </c>
    </row>
    <row r="844" customFormat="false" ht="13.5" hidden="false" customHeight="false" outlineLevel="0" collapsed="false">
      <c r="A844" s="1" t="n">
        <f aca="false">A843+$A$4</f>
        <v>7.83649406558831</v>
      </c>
      <c r="B844" s="1" t="n">
        <f aca="false">B843+$A$4*C844</f>
        <v>-0.6237270543957</v>
      </c>
      <c r="C844" s="1" t="n">
        <f aca="false">C843+$A$4*D843</f>
        <v>-4.01759390031809</v>
      </c>
      <c r="D844" s="1" t="n">
        <f aca="false">-$L$2*SIN(B844)</f>
        <v>5.72967261980536</v>
      </c>
    </row>
    <row r="845" customFormat="false" ht="13.5" hidden="false" customHeight="false" outlineLevel="0" collapsed="false">
      <c r="A845" s="1" t="n">
        <f aca="false">A844+$A$4</f>
        <v>7.84589034144632</v>
      </c>
      <c r="B845" s="1" t="n">
        <f aca="false">B844+$A$4*C845</f>
        <v>-0.660971602172983</v>
      </c>
      <c r="C845" s="1" t="n">
        <f aca="false">C844+$A$4*D844</f>
        <v>-3.96375631580626</v>
      </c>
      <c r="D845" s="1" t="n">
        <f aca="false">-$L$2*SIN(B845)</f>
        <v>6.02220322335082</v>
      </c>
    </row>
    <row r="846" customFormat="false" ht="13.5" hidden="false" customHeight="false" outlineLevel="0" collapsed="false">
      <c r="A846" s="1" t="n">
        <f aca="false">A845+$A$4</f>
        <v>7.85528661730434</v>
      </c>
      <c r="B846" s="1" t="n">
        <f aca="false">B845+$A$4*C846</f>
        <v>-0.697684449627675</v>
      </c>
      <c r="C846" s="1" t="n">
        <f aca="false">C845+$A$4*D845</f>
        <v>-3.9071700330466</v>
      </c>
      <c r="D846" s="1" t="n">
        <f aca="false">-$L$2*SIN(B846)</f>
        <v>6.30238477443337</v>
      </c>
    </row>
    <row r="847" customFormat="false" ht="13.5" hidden="false" customHeight="false" outlineLevel="0" collapsed="false">
      <c r="A847" s="1" t="n">
        <f aca="false">A846+$A$4</f>
        <v>7.86468289316236</v>
      </c>
      <c r="B847" s="1" t="n">
        <f aca="false">B846+$A$4*C847</f>
        <v>-0.733840859530634</v>
      </c>
      <c r="C847" s="1" t="n">
        <f aca="false">C846+$A$4*D846</f>
        <v>-3.84795108714264</v>
      </c>
      <c r="D847" s="1" t="n">
        <f aca="false">-$L$2*SIN(B847)</f>
        <v>6.57002009713827</v>
      </c>
    </row>
    <row r="848" customFormat="false" ht="13.5" hidden="false" customHeight="false" outlineLevel="0" collapsed="false">
      <c r="A848" s="1" t="n">
        <f aca="false">A847+$A$4</f>
        <v>7.87407916902038</v>
      </c>
      <c r="B848" s="1" t="n">
        <f aca="false">B847+$A$4*C848</f>
        <v>-0.769417202359216</v>
      </c>
      <c r="C848" s="1" t="n">
        <f aca="false">C847+$A$4*D847</f>
        <v>-3.7862173659172</v>
      </c>
      <c r="D848" s="1" t="n">
        <f aca="false">-$L$2*SIN(B848)</f>
        <v>6.82498106032358</v>
      </c>
    </row>
    <row r="849" customFormat="false" ht="13.5" hidden="false" customHeight="false" outlineLevel="0" collapsed="false">
      <c r="A849" s="1" t="n">
        <f aca="false">A848+$A$4</f>
        <v>7.8834754448784</v>
      </c>
      <c r="B849" s="1" t="n">
        <f aca="false">B848+$A$4*C849</f>
        <v>-0.804390967609981</v>
      </c>
      <c r="C849" s="1" t="n">
        <f aca="false">C848+$A$4*D848</f>
        <v>-3.72208796114864</v>
      </c>
      <c r="D849" s="1" t="n">
        <f aca="false">-$L$2*SIN(B849)</f>
        <v>7.06720622886963</v>
      </c>
    </row>
    <row r="850" customFormat="false" ht="13.5" hidden="false" customHeight="false" outlineLevel="0" collapsed="false">
      <c r="A850" s="1" t="n">
        <f aca="false">A849+$A$4</f>
        <v>7.89287172073642</v>
      </c>
      <c r="B850" s="1" t="n">
        <f aca="false">B849+$A$4*C850</f>
        <v>-0.838740769222801</v>
      </c>
      <c r="C850" s="1" t="n">
        <f aca="false">C849+$A$4*D849</f>
        <v>-3.65568254187666</v>
      </c>
      <c r="D850" s="1" t="n">
        <f aca="false">-$L$2*SIN(B850)</f>
        <v>7.29669801322324</v>
      </c>
    </row>
    <row r="851" customFormat="false" ht="13.5" hidden="false" customHeight="false" outlineLevel="0" collapsed="false">
      <c r="A851" s="1" t="n">
        <f aca="false">A850+$A$4</f>
        <v>7.90226799659444</v>
      </c>
      <c r="B851" s="1" t="n">
        <f aca="false">B850+$A$4*C851</f>
        <v>-0.872446345368032</v>
      </c>
      <c r="C851" s="1" t="n">
        <f aca="false">C850+$A$4*D850</f>
        <v>-3.58712075449176</v>
      </c>
      <c r="D851" s="1" t="n">
        <f aca="false">-$L$2*SIN(B851)</f>
        <v>7.51351938567663</v>
      </c>
    </row>
    <row r="852" customFormat="false" ht="13.5" hidden="false" customHeight="false" outlineLevel="0" collapsed="false">
      <c r="A852" s="1" t="n">
        <f aca="false">A851+$A$4</f>
        <v>7.91166427245246</v>
      </c>
      <c r="B852" s="1" t="n">
        <f aca="false">B851+$A$4*C852</f>
        <v>-0.905488552886702</v>
      </c>
      <c r="C852" s="1" t="n">
        <f aca="false">C851+$A$4*D851</f>
        <v>-3.51652165367936</v>
      </c>
      <c r="D852" s="1" t="n">
        <f aca="false">-$L$2*SIN(B852)</f>
        <v>7.71779023330256</v>
      </c>
    </row>
    <row r="853" customFormat="false" ht="13.5" hidden="false" customHeight="false" outlineLevel="0" collapsed="false">
      <c r="A853" s="1" t="n">
        <f aca="false">A852+$A$4</f>
        <v>7.92106054831048</v>
      </c>
      <c r="B853" s="1" t="n">
        <f aca="false">B852+$A$4*C853</f>
        <v>-0.937849356705674</v>
      </c>
      <c r="C853" s="1" t="n">
        <f aca="false">C852+$A$4*D852</f>
        <v>-3.44400316763292</v>
      </c>
      <c r="D853" s="1" t="n">
        <f aca="false">-$L$2*SIN(B853)</f>
        <v>7.90968341744182</v>
      </c>
    </row>
    <row r="854" customFormat="false" ht="13.5" hidden="false" customHeight="false" outlineLevel="0" collapsed="false">
      <c r="A854" s="1" t="n">
        <f aca="false">A853+$A$4</f>
        <v>7.9304568241685</v>
      </c>
      <c r="B854" s="1" t="n">
        <f aca="false">B853+$A$4*C854</f>
        <v>-0.96951181457572</v>
      </c>
      <c r="C854" s="1" t="n">
        <f aca="false">C853+$A$4*D853</f>
        <v>-3.36968160029304</v>
      </c>
      <c r="D854" s="1" t="n">
        <f aca="false">-$L$2*SIN(B854)</f>
        <v>8.08942060825314</v>
      </c>
    </row>
    <row r="855" customFormat="false" ht="13.5" hidden="false" customHeight="false" outlineLevel="0" collapsed="false">
      <c r="A855" s="1" t="n">
        <f aca="false">A854+$A$4</f>
        <v>7.93985310002652</v>
      </c>
      <c r="B855" s="1" t="n">
        <f aca="false">B854+$A$4*C855</f>
        <v>-1.00046005750026</v>
      </c>
      <c r="C855" s="1" t="n">
        <f aca="false">C854+$A$4*D854</f>
        <v>-3.29367117272634</v>
      </c>
      <c r="D855" s="1" t="n">
        <f aca="false">-$L$2*SIN(B855)</f>
        <v>8.25726796025793</v>
      </c>
    </row>
    <row r="856" customFormat="false" ht="13.5" hidden="false" customHeight="false" outlineLevel="0" collapsed="false">
      <c r="A856" s="1" t="n">
        <f aca="false">A855+$A$4</f>
        <v>7.94924937588454</v>
      </c>
      <c r="B856" s="1" t="n">
        <f aca="false">B855+$A$4*C856</f>
        <v>-1.0306792662366</v>
      </c>
      <c r="C856" s="1" t="n">
        <f aca="false">C855+$A$4*D855</f>
        <v>-3.21608360513817</v>
      </c>
      <c r="D856" s="1" t="n">
        <f aca="false">-$L$2*SIN(B856)</f>
        <v>8.4135316912269</v>
      </c>
    </row>
    <row r="857" customFormat="false" ht="13.5" hidden="false" customHeight="false" outlineLevel="0" collapsed="false">
      <c r="A857" s="1" t="n">
        <f aca="false">A856+$A$4</f>
        <v>7.95864565174256</v>
      </c>
      <c r="B857" s="1" t="n">
        <f aca="false">B856+$A$4*C857</f>
        <v>-1.06015564425991</v>
      </c>
      <c r="C857" s="1" t="n">
        <f aca="false">C856+$A$4*D856</f>
        <v>-3.13702774042722</v>
      </c>
      <c r="D857" s="1" t="n">
        <f aca="false">-$L$2*SIN(B857)</f>
        <v>8.55855362235266</v>
      </c>
    </row>
    <row r="858" customFormat="false" ht="13.5" hidden="false" customHeight="false" outlineLevel="0" collapsed="false">
      <c r="A858" s="1" t="n">
        <f aca="false">A857+$A$4</f>
        <v>7.96804192760058</v>
      </c>
      <c r="B858" s="1" t="n">
        <f aca="false">B857+$A$4*C858</f>
        <v>-1.08887638758391</v>
      </c>
      <c r="C858" s="1" t="n">
        <f aca="false">C857+$A$4*D857</f>
        <v>-3.05660920964594</v>
      </c>
      <c r="D858" s="1" t="n">
        <f aca="false">-$L$2*SIN(B858)</f>
        <v>8.69270673262125</v>
      </c>
    </row>
    <row r="859" customFormat="false" ht="13.5" hidden="false" customHeight="false" outlineLevel="0" collapsed="false">
      <c r="A859" s="1" t="n">
        <f aca="false">A858+$A$4</f>
        <v>7.9774382034586</v>
      </c>
      <c r="B859" s="1" t="n">
        <f aca="false">B858+$A$4*C859</f>
        <v>-1.11682965183048</v>
      </c>
      <c r="C859" s="1" t="n">
        <f aca="false">C858+$A$4*D858</f>
        <v>-2.97493013923337</v>
      </c>
      <c r="D859" s="1" t="n">
        <f aca="false">-$L$2*SIN(B859)</f>
        <v>8.81639077482006</v>
      </c>
    </row>
    <row r="860" customFormat="false" ht="13.5" hidden="false" customHeight="false" outlineLevel="0" collapsed="false">
      <c r="A860" s="1" t="n">
        <f aca="false">A859+$A$4</f>
        <v>7.98683447931662</v>
      </c>
      <c r="B860" s="1" t="n">
        <f aca="false">B859+$A$4*C860</f>
        <v>-1.14400451693554</v>
      </c>
      <c r="C860" s="1" t="n">
        <f aca="false">C859+$A$4*D859</f>
        <v>-2.89208889944106</v>
      </c>
      <c r="D860" s="1" t="n">
        <f aca="false">-$L$2*SIN(B860)</f>
        <v>8.93002799487191</v>
      </c>
    </row>
    <row r="861" customFormat="false" ht="13.5" hidden="false" customHeight="false" outlineLevel="0" collapsed="false">
      <c r="A861" s="1" t="n">
        <f aca="false">A860+$A$4</f>
        <v>7.99623075517464</v>
      </c>
      <c r="B861" s="1" t="n">
        <f aca="false">B860+$A$4*C861</f>
        <v>-1.17039094986894</v>
      </c>
      <c r="C861" s="1" t="n">
        <f aca="false">C860+$A$4*D860</f>
        <v>-2.8081798929814</v>
      </c>
      <c r="D861" s="1" t="n">
        <f aca="false">-$L$2*SIN(B861)</f>
        <v>9.03405899032276</v>
      </c>
    </row>
    <row r="862" customFormat="false" ht="13.5" hidden="false" customHeight="false" outlineLevel="0" collapsed="false">
      <c r="A862" s="1" t="n">
        <f aca="false">A861+$A$4</f>
        <v>8.00562703103266</v>
      </c>
      <c r="B862" s="1" t="n">
        <f aca="false">B861+$A$4*C862</f>
        <v>-1.19597976573408</v>
      </c>
      <c r="C862" s="1" t="n">
        <f aca="false">C861+$A$4*D861</f>
        <v>-2.72329338259071</v>
      </c>
      <c r="D862" s="1" t="n">
        <f aca="false">-$L$2*SIN(B862)</f>
        <v>9.12893873797299</v>
      </c>
    </row>
    <row r="863" customFormat="false" ht="13.5" hidden="false" customHeight="false" outlineLevel="0" collapsed="false">
      <c r="A863" s="1" t="n">
        <f aca="false">A862+$A$4</f>
        <v>8.01502330689068</v>
      </c>
      <c r="B863" s="1" t="n">
        <f aca="false">B862+$A$4*C863</f>
        <v>-1.22076258759805</v>
      </c>
      <c r="C863" s="1" t="n">
        <f aca="false">C862+$A$4*D862</f>
        <v>-2.63751535591776</v>
      </c>
      <c r="D863" s="1" t="n">
        <f aca="false">-$L$2*SIN(B863)</f>
        <v>9.2151328149499</v>
      </c>
    </row>
    <row r="864" customFormat="false" ht="13.5" hidden="false" customHeight="false" outlineLevel="0" collapsed="false">
      <c r="A864" s="1" t="n">
        <f aca="false">A863+$A$4</f>
        <v>8.0244195827487</v>
      </c>
      <c r="B864" s="1" t="n">
        <f aca="false">B863+$A$4*C864</f>
        <v>-1.24473180538578</v>
      </c>
      <c r="C864" s="1" t="n">
        <f aca="false">C863+$A$4*D863</f>
        <v>-2.5509274259202</v>
      </c>
      <c r="D864" s="1" t="n">
        <f aca="false">-$L$2*SIN(B864)</f>
        <v>9.29311383207261</v>
      </c>
    </row>
    <row r="865" customFormat="false" ht="13.5" hidden="false" customHeight="false" outlineLevel="0" collapsed="false">
      <c r="A865" s="1" t="n">
        <f aca="false">A864+$A$4</f>
        <v>8.03381585860672</v>
      </c>
      <c r="B865" s="1" t="n">
        <f aca="false">B864+$A$4*C865</f>
        <v>-1.26788053415328</v>
      </c>
      <c r="C865" s="1" t="n">
        <f aca="false">C864+$A$4*D864</f>
        <v>-2.46360676477407</v>
      </c>
      <c r="D865" s="1" t="n">
        <f aca="false">-$L$2*SIN(B865)</f>
        <v>9.36335809323999</v>
      </c>
    </row>
    <row r="866" customFormat="false" ht="13.5" hidden="false" customHeight="false" outlineLevel="0" collapsed="false">
      <c r="A866" s="1" t="n">
        <f aca="false">A865+$A$4</f>
        <v>8.04321213446474</v>
      </c>
      <c r="B866" s="1" t="n">
        <f aca="false">B865+$A$4*C866</f>
        <v>-1.29020257203473</v>
      </c>
      <c r="C866" s="1" t="n">
        <f aca="false">C865+$A$4*D865</f>
        <v>-2.37562606917257</v>
      </c>
      <c r="D866" s="1" t="n">
        <f aca="false">-$L$2*SIN(B866)</f>
        <v>9.42634248983885</v>
      </c>
    </row>
    <row r="867" customFormat="false" ht="13.5" hidden="false" customHeight="false" outlineLevel="0" collapsed="false">
      <c r="A867" s="1" t="n">
        <f aca="false">A866+$A$4</f>
        <v>8.05260841032276</v>
      </c>
      <c r="B867" s="1" t="n">
        <f aca="false">B866+$A$4*C867</f>
        <v>-1.31169235813775</v>
      </c>
      <c r="C867" s="1" t="n">
        <f aca="false">C866+$A$4*D866</f>
        <v>-2.28705355480587</v>
      </c>
      <c r="D867" s="1" t="n">
        <f aca="false">-$L$2*SIN(B867)</f>
        <v>9.48254163486591</v>
      </c>
    </row>
    <row r="868" customFormat="false" ht="13.5" hidden="false" customHeight="false" outlineLevel="0" collapsed="false">
      <c r="A868" s="1" t="n">
        <f aca="false">A867+$A$4</f>
        <v>8.06200468618078</v>
      </c>
      <c r="B868" s="1" t="n">
        <f aca="false">B867+$A$4*C868</f>
        <v>-1.33234493063983</v>
      </c>
      <c r="C868" s="1" t="n">
        <f aca="false">C867+$A$4*D867</f>
        <v>-2.19795297776951</v>
      </c>
      <c r="D868" s="1" t="n">
        <f aca="false">-$L$2*SIN(B868)</f>
        <v>9.53242523761126</v>
      </c>
    </row>
    <row r="869" customFormat="false" ht="13.5" hidden="false" customHeight="false" outlineLevel="0" collapsed="false">
      <c r="A869" s="1" t="n">
        <f aca="false">A868+$A$4</f>
        <v>8.0714009620388</v>
      </c>
      <c r="B869" s="1" t="n">
        <f aca="false">B868+$A$4*C869</f>
        <v>-1.35215588531768</v>
      </c>
      <c r="C869" s="1" t="n">
        <f aca="false">C868+$A$4*D868</f>
        <v>-2.10838368064097</v>
      </c>
      <c r="D869" s="1" t="n">
        <f aca="false">-$L$2*SIN(B869)</f>
        <v>9.57645571637281</v>
      </c>
    </row>
    <row r="870" customFormat="false" ht="13.5" hidden="false" customHeight="false" outlineLevel="0" collapsed="false">
      <c r="A870" s="1" t="n">
        <f aca="false">A869+$A$4</f>
        <v>8.08079723789682</v>
      </c>
      <c r="B870" s="1" t="n">
        <f aca="false">B869+$A$4*C870</f>
        <v>-1.37112133472033</v>
      </c>
      <c r="C870" s="1" t="n">
        <f aca="false">C869+$A$4*D869</f>
        <v>-2.01840066098783</v>
      </c>
      <c r="D870" s="1" t="n">
        <f aca="false">-$L$2*SIN(B870)</f>
        <v>9.61508604376351</v>
      </c>
    </row>
    <row r="871" customFormat="false" ht="13.5" hidden="false" customHeight="false" outlineLevel="0" collapsed="false">
      <c r="A871" s="1" t="n">
        <f aca="false">A870+$A$4</f>
        <v>8.09019351375484</v>
      </c>
      <c r="B871" s="1" t="n">
        <f aca="false">B870+$A$4*C871</f>
        <v>-1.38923786817617</v>
      </c>
      <c r="C871" s="1" t="n">
        <f aca="false">C870+$A$4*D870</f>
        <v>-1.92805466012203</v>
      </c>
      <c r="D871" s="1" t="n">
        <f aca="false">-$L$2*SIN(B871)</f>
        <v>9.64875781672207</v>
      </c>
    </row>
    <row r="872" customFormat="false" ht="13.5" hidden="false" customHeight="false" outlineLevel="0" collapsed="false">
      <c r="A872" s="1" t="n">
        <f aca="false">A871+$A$4</f>
        <v>8.09958978961286</v>
      </c>
      <c r="B872" s="1" t="n">
        <f aca="false">B871+$A$4*C872</f>
        <v>-1.40650251280438</v>
      </c>
      <c r="C872" s="1" t="n">
        <f aca="false">C871+$A$4*D871</f>
        <v>-1.83739226998889</v>
      </c>
      <c r="D872" s="1" t="n">
        <f aca="false">-$L$2*SIN(B872)</f>
        <v>9.67789954132751</v>
      </c>
    </row>
    <row r="873" customFormat="false" ht="13.5" hidden="false" customHeight="false" outlineLevel="0" collapsed="false">
      <c r="A873" s="1" t="n">
        <f aca="false">A872+$A$4</f>
        <v>8.10898606547088</v>
      </c>
      <c r="B873" s="1" t="n">
        <f aca="false">B872+$A$4*C873</f>
        <v>-1.42291269568209</v>
      </c>
      <c r="C873" s="1" t="n">
        <f aca="false">C872+$A$4*D872</f>
        <v>-1.74645605617237</v>
      </c>
      <c r="D873" s="1" t="n">
        <f aca="false">-$L$2*SIN(B873)</f>
        <v>9.70292512092019</v>
      </c>
    </row>
    <row r="874" customFormat="false" ht="13.5" hidden="false" customHeight="false" outlineLevel="0" collapsed="false">
      <c r="A874" s="1" t="n">
        <f aca="false">A873+$A$4</f>
        <v>8.1183823413289</v>
      </c>
      <c r="B874" s="1" t="n">
        <f aca="false">B873+$A$4*C874</f>
        <v>-1.43846620730086</v>
      </c>
      <c r="C874" s="1" t="n">
        <f aca="false">C873+$A$4*D873</f>
        <v>-1.6552846951065</v>
      </c>
      <c r="D874" s="1" t="n">
        <f aca="false">-$L$2*SIN(B874)</f>
        <v>9.72423253481894</v>
      </c>
    </row>
    <row r="875" customFormat="false" ht="13.5" hidden="false" customHeight="false" outlineLevel="0" collapsed="false">
      <c r="A875" s="1" t="n">
        <f aca="false">A874+$A$4</f>
        <v>8.12777861718692</v>
      </c>
      <c r="B875" s="1" t="n">
        <f aca="false">B874+$A$4*C875</f>
        <v>-1.45316116642914</v>
      </c>
      <c r="C875" s="1" t="n">
        <f aca="false">C874+$A$4*D874</f>
        <v>-1.56391312370181</v>
      </c>
      <c r="D875" s="1" t="n">
        <f aca="false">-$L$2*SIN(B875)</f>
        <v>9.74220269406126</v>
      </c>
    </row>
    <row r="876" customFormat="false" ht="13.5" hidden="false" customHeight="false" outlineLevel="0" collapsed="false">
      <c r="A876" s="1" t="n">
        <f aca="false">A875+$A$4</f>
        <v>8.13717489304494</v>
      </c>
      <c r="B876" s="1" t="n">
        <f aca="false">B875+$A$4*C876</f>
        <v>-1.46699598648156</v>
      </c>
      <c r="C876" s="1" t="n">
        <f aca="false">C875+$A$4*D875</f>
        <v>-1.47237269972367</v>
      </c>
      <c r="D876" s="1" t="n">
        <f aca="false">-$L$2*SIN(B876)</f>
        <v>9.75719846004688</v>
      </c>
    </row>
    <row r="877" customFormat="false" ht="13.5" hidden="false" customHeight="false" outlineLevel="0" collapsed="false">
      <c r="A877" s="1" t="n">
        <f aca="false">A876+$A$4</f>
        <v>8.14657116890296</v>
      </c>
      <c r="B877" s="1" t="n">
        <f aca="false">B876+$A$4*C877</f>
        <v>-1.47996934348195</v>
      </c>
      <c r="C877" s="1" t="n">
        <f aca="false">C876+$A$4*D876</f>
        <v>-1.38069137139163</v>
      </c>
      <c r="D877" s="1" t="n">
        <f aca="false">-$L$2*SIN(B877)</f>
        <v>9.76956381169899</v>
      </c>
    </row>
    <row r="878" customFormat="false" ht="13.5" hidden="false" customHeight="false" outlineLevel="0" collapsed="false">
      <c r="A878" s="1" t="n">
        <f aca="false">A877+$A$4</f>
        <v>8.15596744476098</v>
      </c>
      <c r="B878" s="1" t="n">
        <f aca="false">B877+$A$4*C878</f>
        <v>-1.49208014569339</v>
      </c>
      <c r="C878" s="1" t="n">
        <f aca="false">C877+$A$4*D877</f>
        <v>-1.28889385480438</v>
      </c>
      <c r="D878" s="1" t="n">
        <f aca="false">-$L$2*SIN(B878)</f>
        <v>9.77962314673778</v>
      </c>
    </row>
    <row r="879" customFormat="false" ht="13.5" hidden="false" customHeight="false" outlineLevel="0" collapsed="false">
      <c r="A879" s="1" t="n">
        <f aca="false">A878+$A$4</f>
        <v>8.165363720619</v>
      </c>
      <c r="B879" s="1" t="n">
        <f aca="false">B878+$A$4*C879</f>
        <v>-1.50332750497722</v>
      </c>
      <c r="C879" s="1" t="n">
        <f aca="false">C878+$A$4*D878</f>
        <v>-1.19700181793016</v>
      </c>
      <c r="D879" s="1" t="n">
        <f aca="false">-$L$2*SIN(B879)</f>
        <v>9.78768070285353</v>
      </c>
    </row>
    <row r="880" customFormat="false" ht="13.5" hidden="false" customHeight="false" outlineLevel="0" collapsed="false">
      <c r="A880" s="1" t="n">
        <f aca="false">A879+$A$4</f>
        <v>8.17475999647702</v>
      </c>
      <c r="B880" s="1" t="n">
        <f aca="false">B879+$A$4*C880</f>
        <v>-1.51371070993178</v>
      </c>
      <c r="C880" s="1" t="n">
        <f aca="false">C879+$A$4*D879</f>
        <v>-1.10503407003594</v>
      </c>
      <c r="D880" s="1" t="n">
        <f aca="false">-$L$2*SIN(B880)</f>
        <v>9.79402008494016</v>
      </c>
    </row>
    <row r="881" customFormat="false" ht="13.5" hidden="false" customHeight="false" outlineLevel="0" collapsed="false">
      <c r="A881" s="1" t="n">
        <f aca="false">A880+$A$4</f>
        <v>8.18415627233503</v>
      </c>
      <c r="B881" s="1" t="n">
        <f aca="false">B880+$A$4*C881</f>
        <v>-1.52322920085305</v>
      </c>
      <c r="C881" s="1" t="n">
        <f aca="false">C880+$A$4*D880</f>
        <v>-1.01300675555885</v>
      </c>
      <c r="D881" s="1" t="n">
        <f aca="false">-$L$2*SIN(B881)</f>
        <v>9.79890388507613</v>
      </c>
    </row>
    <row r="882" customFormat="false" ht="13.5" hidden="false" customHeight="false" outlineLevel="0" collapsed="false">
      <c r="A882" s="1" t="n">
        <f aca="false">A881+$A$4</f>
        <v>8.19355254819305</v>
      </c>
      <c r="B882" s="1" t="n">
        <f aca="false">B881+$A$4*C882</f>
        <v>-1.53188254655031</v>
      </c>
      <c r="C882" s="1" t="n">
        <f aca="false">C881+$A$4*D881</f>
        <v>-0.92093355154846</v>
      </c>
      <c r="D882" s="1" t="n">
        <f aca="false">-$L$2*SIN(B882)</f>
        <v>9.80257338259044</v>
      </c>
    </row>
    <row r="883" customFormat="false" ht="13.5" hidden="false" customHeight="false" outlineLevel="0" collapsed="false">
      <c r="A883" s="1" t="n">
        <f aca="false">A882+$A$4</f>
        <v>8.20294882405107</v>
      </c>
      <c r="B883" s="1" t="n">
        <f aca="false">B882+$A$4*C883</f>
        <v>-1.53967042304361</v>
      </c>
      <c r="C883" s="1" t="n">
        <f aca="false">C882+$A$4*D882</f>
        <v>-0.82882586792716</v>
      </c>
      <c r="D883" s="1" t="n">
        <f aca="false">-$L$2*SIN(B883)</f>
        <v>9.80524831230418</v>
      </c>
    </row>
    <row r="884" customFormat="false" ht="13.5" hidden="false" customHeight="false" outlineLevel="0" collapsed="false">
      <c r="A884" s="1" t="n">
        <f aca="false">A883+$A$4</f>
        <v>8.21234509990909</v>
      </c>
      <c r="B884" s="1" t="n">
        <f aca="false">B883+$A$4*C884</f>
        <v>-1.54659259416343</v>
      </c>
      <c r="C884" s="1" t="n">
        <f aca="false">C883+$A$4*D883</f>
        <v>-0.73669304992837</v>
      </c>
      <c r="D884" s="1" t="n">
        <f aca="false">-$L$2*SIN(B884)</f>
        <v>9.80712668987197</v>
      </c>
    </row>
    <row r="885" customFormat="false" ht="13.5" hidden="false" customHeight="false" outlineLevel="0" collapsed="false">
      <c r="A885" s="1" t="n">
        <f aca="false">A884+$A$4</f>
        <v>8.22174137576711</v>
      </c>
      <c r="B885" s="1" t="n">
        <f aca="false">B884+$A$4*C885</f>
        <v>-1.55264889406779</v>
      </c>
      <c r="C885" s="1" t="n">
        <f aca="false">C884+$A$4*D884</f>
        <v>-0.644542582175788</v>
      </c>
      <c r="D885" s="1" t="n">
        <f aca="false">-$L$2*SIN(B885)</f>
        <v>9.8083846840436</v>
      </c>
    </row>
    <row r="886" customFormat="false" ht="13.5" hidden="false" customHeight="false" outlineLevel="0" collapsed="false">
      <c r="A886" s="1" t="n">
        <f aca="false">A885+$A$4</f>
        <v>8.23113765162513</v>
      </c>
      <c r="B886" s="1" t="n">
        <f aca="false">B885+$A$4*C886</f>
        <v>-1.5578392116884</v>
      </c>
      <c r="C886" s="1" t="n">
        <f aca="false">C885+$A$4*D885</f>
        <v>-0.552380293962941</v>
      </c>
      <c r="D886" s="1" t="n">
        <f aca="false">-$L$2*SIN(B886)</f>
        <v>9.80917652661057</v>
      </c>
    </row>
    <row r="887" customFormat="false" ht="13.5" hidden="false" customHeight="false" outlineLevel="0" collapsed="false">
      <c r="A887" s="1" t="n">
        <f aca="false">A886+$A$4</f>
        <v>8.24053392748315</v>
      </c>
      <c r="B887" s="1" t="n">
        <f aca="false">B886+$A$4*C887</f>
        <v>-1.56216347711348</v>
      </c>
      <c r="C887" s="1" t="n">
        <f aca="false">C886+$A$4*D886</f>
        <v>-0.460210565378898</v>
      </c>
      <c r="D887" s="1" t="n">
        <f aca="false">-$L$2*SIN(B887)</f>
        <v>9.80963445178103</v>
      </c>
    </row>
    <row r="888" customFormat="false" ht="13.5" hidden="false" customHeight="false" outlineLevel="0" collapsed="false">
      <c r="A888" s="1" t="n">
        <f aca="false">A887+$A$4</f>
        <v>8.24993020334117</v>
      </c>
      <c r="B888" s="1" t="n">
        <f aca="false">B887+$A$4*C888</f>
        <v>-1.5656216499128</v>
      </c>
      <c r="C888" s="1" t="n">
        <f aca="false">C887+$A$4*D887</f>
        <v>-0.368036534003632</v>
      </c>
      <c r="D888" s="1" t="n">
        <f aca="false">-$L$2*SIN(B888)</f>
        <v>9.80986865773059</v>
      </c>
    </row>
    <row r="889" customFormat="false" ht="13.5" hidden="false" customHeight="false" outlineLevel="0" collapsed="false">
      <c r="A889" s="1" t="n">
        <f aca="false">A888+$A$4</f>
        <v>8.25932647919919</v>
      </c>
      <c r="B889" s="1" t="n">
        <f aca="false">B888+$A$4*C889</f>
        <v>-1.56821370940834</v>
      </c>
      <c r="C889" s="1" t="n">
        <f aca="false">C888+$A$4*D888</f>
        <v>-0.275860301964656</v>
      </c>
      <c r="D889" s="1" t="n">
        <f aca="false">-$L$2*SIN(B889)</f>
        <v>9.80996728409705</v>
      </c>
    </row>
    <row r="890" customFormat="false" ht="13.5" hidden="false" customHeight="false" outlineLevel="0" collapsed="false">
      <c r="A890" s="1" t="n">
        <f aca="false">A889+$A$4</f>
        <v>8.26872275505721</v>
      </c>
      <c r="B890" s="1" t="n">
        <f aca="false">B889+$A$4*C890</f>
        <v>-1.56993964689236</v>
      </c>
      <c r="C890" s="1" t="n">
        <f aca="false">C889+$A$4*D889</f>
        <v>-0.183683143205133</v>
      </c>
      <c r="D890" s="1" t="n">
        <f aca="false">-$L$2*SIN(B890)</f>
        <v>9.80999640021849</v>
      </c>
    </row>
    <row r="891" customFormat="false" ht="13.5" hidden="false" customHeight="false" outlineLevel="0" collapsed="false">
      <c r="A891" s="1" t="n">
        <f aca="false">A890+$A$4</f>
        <v>8.27811903091523</v>
      </c>
      <c r="B891" s="1" t="n">
        <f aca="false">B890+$A$4*C891</f>
        <v>-1.57079945979421</v>
      </c>
      <c r="C891" s="1" t="n">
        <f aca="false">C890+$A$4*D890</f>
        <v>-0.0915057108625022</v>
      </c>
      <c r="D891" s="1" t="n">
        <f aca="false">-$L$2*SIN(B891)</f>
        <v>9.80999999995185</v>
      </c>
    </row>
    <row r="892" customFormat="false" ht="13.5" hidden="false" customHeight="false" outlineLevel="0" collapsed="false">
      <c r="A892" s="1" t="n">
        <f aca="false">A891+$A$4</f>
        <v>8.28751530677325</v>
      </c>
      <c r="B892" s="1" t="n">
        <f aca="false">B891+$A$4*C892</f>
        <v>-1.57079314779606</v>
      </c>
      <c r="C892" s="1" t="n">
        <f aca="false">C891+$A$4*D891</f>
        <v>0.000671755304216662</v>
      </c>
      <c r="D892" s="1" t="n">
        <f aca="false">-$L$2*SIN(B892)</f>
        <v>9.80999999995043</v>
      </c>
    </row>
    <row r="893" customFormat="false" ht="13.5" hidden="false" customHeight="false" outlineLevel="0" collapsed="false">
      <c r="A893" s="1" t="n">
        <f aca="false">A892+$A$4</f>
        <v>8.29691158263127</v>
      </c>
      <c r="B893" s="1" t="n">
        <f aca="false">B892+$A$4*C893</f>
        <v>-1.56992071089792</v>
      </c>
      <c r="C893" s="1" t="n">
        <f aca="false">C892+$A$4*D892</f>
        <v>0.0928492214709221</v>
      </c>
      <c r="D893" s="1" t="n">
        <f aca="false">-$L$2*SIN(B893)</f>
        <v>9.80999623932105</v>
      </c>
    </row>
    <row r="894" customFormat="false" ht="13.5" hidden="false" customHeight="false" outlineLevel="0" collapsed="false">
      <c r="A894" s="1" t="n">
        <f aca="false">A893+$A$4</f>
        <v>8.30630785848929</v>
      </c>
      <c r="B894" s="1" t="n">
        <f aca="false">B893+$A$4*C894</f>
        <v>-1.56818214943181</v>
      </c>
      <c r="C894" s="1" t="n">
        <f aca="false">C893+$A$4*D893</f>
        <v>0.185026652301717</v>
      </c>
      <c r="D894" s="1" t="n">
        <f aca="false">-$L$2*SIN(B894)</f>
        <v>9.80996647962538</v>
      </c>
    </row>
    <row r="895" customFormat="false" ht="13.5" hidden="false" customHeight="false" outlineLevel="0" collapsed="false">
      <c r="A895" s="1" t="n">
        <f aca="false">A894+$A$4</f>
        <v>8.31570413434731</v>
      </c>
      <c r="B895" s="1" t="n">
        <f aca="false">B894+$A$4*C895</f>
        <v>-1.56557746602521</v>
      </c>
      <c r="C895" s="1" t="n">
        <f aca="false">C894+$A$4*D894</f>
        <v>0.277203803502201</v>
      </c>
      <c r="D895" s="1" t="n">
        <f aca="false">-$L$2*SIN(B895)</f>
        <v>9.80986640523279</v>
      </c>
    </row>
    <row r="896" customFormat="false" ht="13.5" hidden="false" customHeight="false" outlineLevel="0" collapsed="false">
      <c r="A896" s="1" t="n">
        <f aca="false">A895+$A$4</f>
        <v>8.32510041020533</v>
      </c>
      <c r="B896" s="1" t="n">
        <f aca="false">B895+$A$4*C896</f>
        <v>-1.56210666951369</v>
      </c>
      <c r="C896" s="1" t="n">
        <f aca="false">C895+$A$4*D895</f>
        <v>0.369380014376086</v>
      </c>
      <c r="D896" s="1" t="n">
        <f aca="false">-$L$2*SIN(B896)</f>
        <v>9.80962962507592</v>
      </c>
    </row>
    <row r="897" customFormat="false" ht="13.5" hidden="false" customHeight="false" outlineLevel="0" collapsed="false">
      <c r="A897" s="1" t="n">
        <f aca="false">A896+$A$4</f>
        <v>8.33449668606335</v>
      </c>
      <c r="B897" s="1" t="n">
        <f aca="false">B896+$A$4*C897</f>
        <v>-1.55776978080258</v>
      </c>
      <c r="C897" s="1" t="n">
        <f aca="false">C896+$A$4*D896</f>
        <v>0.4615540003983</v>
      </c>
      <c r="D897" s="1" t="n">
        <f aca="false">-$L$2*SIN(B897)</f>
        <v>9.80916767790299</v>
      </c>
    </row>
    <row r="898" customFormat="false" ht="13.5" hidden="false" customHeight="false" outlineLevel="0" collapsed="false">
      <c r="A898" s="1" t="n">
        <f aca="false">A897+$A$4</f>
        <v>8.34389296192137</v>
      </c>
      <c r="B898" s="1" t="n">
        <f aca="false">B897+$A$4*C898</f>
        <v>-1.55256684067718</v>
      </c>
      <c r="C898" s="1" t="n">
        <f aca="false">C897+$A$4*D897</f>
        <v>0.553723645837445</v>
      </c>
      <c r="D898" s="1" t="n">
        <f aca="false">-$L$2*SIN(B898)</f>
        <v>9.80837004416388</v>
      </c>
    </row>
    <row r="899" customFormat="false" ht="13.5" hidden="false" customHeight="false" outlineLevel="0" collapsed="false">
      <c r="A899" s="1" t="n">
        <f aca="false">A898+$A$4</f>
        <v>8.35328923777939</v>
      </c>
      <c r="B899" s="1" t="n">
        <f aca="false">B898+$A$4*C899</f>
        <v>-1.54649791956058</v>
      </c>
      <c r="C899" s="1" t="n">
        <f aca="false">C898+$A$4*D898</f>
        <v>0.645885796489944</v>
      </c>
      <c r="D899" s="1" t="n">
        <f aca="false">-$L$2*SIN(B899)</f>
        <v>9.80710416870796</v>
      </c>
    </row>
    <row r="900" customFormat="false" ht="13.5" hidden="false" customHeight="false" outlineLevel="0" collapsed="false">
      <c r="A900" s="1" t="n">
        <f aca="false">A899+$A$4</f>
        <v>8.36268551363741</v>
      </c>
      <c r="B900" s="1" t="n">
        <f aca="false">B899+$A$4*C900</f>
        <v>-1.53956312921693</v>
      </c>
      <c r="C900" s="1" t="n">
        <f aca="false">C899+$A$4*D899</f>
        <v>0.738036052627457</v>
      </c>
      <c r="D900" s="1" t="n">
        <f aca="false">-$L$2*SIN(B900)</f>
        <v>9.80521549950925</v>
      </c>
    </row>
    <row r="901" customFormat="false" ht="13.5" hidden="false" customHeight="false" outlineLevel="0" collapsed="false">
      <c r="A901" s="1" t="n">
        <f aca="false">A900+$A$4</f>
        <v>8.37208178949543</v>
      </c>
      <c r="B901" s="1" t="n">
        <f aca="false">B900+$A$4*C901</f>
        <v>-1.53176263639683</v>
      </c>
      <c r="C901" s="1" t="n">
        <f aca="false">C900+$A$4*D900</f>
        <v>0.830168562308174</v>
      </c>
      <c r="D901" s="1" t="n">
        <f aca="false">-$L$2*SIN(B901)</f>
        <v>9.80252754866579</v>
      </c>
    </row>
    <row r="902" customFormat="false" ht="13.5" hidden="false" customHeight="false" outlineLevel="0" collapsed="false">
      <c r="A902" s="1" t="n">
        <f aca="false">A901+$A$4</f>
        <v>8.38147806535345</v>
      </c>
      <c r="B902" s="1" t="n">
        <f aca="false">B901+$A$4*C902</f>
        <v>-1.52309667841945</v>
      </c>
      <c r="C902" s="1" t="n">
        <f aca="false">C901+$A$4*D901</f>
        <v>0.922275815261273</v>
      </c>
      <c r="D902" s="1" t="n">
        <f aca="false">-$L$2*SIN(B902)</f>
        <v>9.79884198294076</v>
      </c>
    </row>
    <row r="903" customFormat="false" ht="13.5" hidden="false" customHeight="false" outlineLevel="0" collapsed="false">
      <c r="A903" s="1" t="n">
        <f aca="false">A902+$A$4</f>
        <v>8.39087434121147</v>
      </c>
      <c r="B903" s="1" t="n">
        <f aca="false">B902+$A$4*C903</f>
        <v>-1.51356558068341</v>
      </c>
      <c r="C903" s="1" t="n">
        <f aca="false">C902+$A$4*D902</f>
        <v>1.01434843762213</v>
      </c>
      <c r="D903" s="1" t="n">
        <f aca="false">-$L$2*SIN(B903)</f>
        <v>9.79393875211598</v>
      </c>
    </row>
    <row r="904" customFormat="false" ht="13.5" hidden="false" customHeight="false" outlineLevel="0" collapsed="false">
      <c r="A904" s="1" t="n">
        <f aca="false">A903+$A$4</f>
        <v>8.40027061706949</v>
      </c>
      <c r="B904" s="1" t="n">
        <f aca="false">B903+$A$4*C904</f>
        <v>-1.50316977609493</v>
      </c>
      <c r="C904" s="1" t="n">
        <f aca="false">C903+$A$4*D903</f>
        <v>1.10637498787356</v>
      </c>
      <c r="D904" s="1" t="n">
        <f aca="false">-$L$2*SIN(B904)</f>
        <v>9.78757626440743</v>
      </c>
    </row>
    <row r="905" customFormat="false" ht="13.5" hidden="false" customHeight="false" outlineLevel="0" collapsed="false">
      <c r="A905" s="1" t="n">
        <f aca="false">A904+$A$4</f>
        <v>8.40966689292751</v>
      </c>
      <c r="B905" s="1" t="n">
        <f aca="false">B904+$A$4*C905</f>
        <v>-1.49190982639808</v>
      </c>
      <c r="C905" s="1" t="n">
        <f aca="false">C904+$A$4*D904</f>
        <v>1.19834175443533</v>
      </c>
      <c r="D905" s="1" t="n">
        <f aca="false">-$L$2*SIN(B905)</f>
        <v>9.77949161913566</v>
      </c>
    </row>
    <row r="906" customFormat="false" ht="13.5" hidden="false" customHeight="false" outlineLevel="0" collapsed="false">
      <c r="A906" s="1" t="n">
        <f aca="false">A905+$A$4</f>
        <v>8.41906316878553</v>
      </c>
      <c r="B906" s="1" t="n">
        <f aca="false">B905+$A$4*C906</f>
        <v>-1.47978644538616</v>
      </c>
      <c r="C906" s="1" t="n">
        <f aca="false">C905+$A$4*D905</f>
        <v>1.29023255543992</v>
      </c>
      <c r="D906" s="1" t="n">
        <f aca="false">-$L$2*SIN(B906)</f>
        <v>9.76940090773962</v>
      </c>
    </row>
    <row r="907" customFormat="false" ht="13.5" hidden="false" customHeight="false" outlineLevel="0" collapsed="false">
      <c r="A907" s="1" t="n">
        <f aca="false">A906+$A$4</f>
        <v>8.42845944464355</v>
      </c>
      <c r="B907" s="1" t="n">
        <f aca="false">B906+$A$4*C907</f>
        <v>-1.46680052396811</v>
      </c>
      <c r="C907" s="1" t="n">
        <f aca="false">C906+$A$4*D906</f>
        <v>1.38202854133663</v>
      </c>
      <c r="D907" s="1" t="n">
        <f aca="false">-$L$2*SIN(B907)</f>
        <v>9.75699959505499</v>
      </c>
    </row>
    <row r="908" customFormat="false" ht="13.5" hidden="false" customHeight="false" outlineLevel="0" collapsed="false">
      <c r="A908" s="1" t="n">
        <f aca="false">A907+$A$4</f>
        <v>8.43785572050157</v>
      </c>
      <c r="B908" s="1" t="n">
        <f aca="false">B907+$A$4*C908</f>
        <v>-1.45295315705581</v>
      </c>
      <c r="C908" s="1" t="n">
        <f aca="false">C907+$A$4*D907</f>
        <v>1.47370800107835</v>
      </c>
      <c r="D908" s="1" t="n">
        <f aca="false">-$L$2*SIN(B908)</f>
        <v>9.74196299352931</v>
      </c>
    </row>
    <row r="909" customFormat="false" ht="13.5" hidden="false" customHeight="false" outlineLevel="0" collapsed="false">
      <c r="A909" s="1" t="n">
        <f aca="false">A908+$A$4</f>
        <v>8.44725199635959</v>
      </c>
      <c r="B909" s="1" t="n">
        <f aca="false">B908+$A$4*C909</f>
        <v>-1.43824567223081</v>
      </c>
      <c r="C909" s="1" t="n">
        <f aca="false">C908+$A$4*D908</f>
        <v>1.56524617276417</v>
      </c>
      <c r="D909" s="1" t="n">
        <f aca="false">-$L$2*SIN(B909)</f>
        <v>9.7239468436961</v>
      </c>
    </row>
    <row r="910" customFormat="false" ht="13.5" hidden="false" customHeight="false" outlineLevel="0" collapsed="false">
      <c r="A910" s="1" t="n">
        <f aca="false">A909+$A$4</f>
        <v>8.45664827221761</v>
      </c>
      <c r="B910" s="1" t="n">
        <f aca="false">B909+$A$4*C910</f>
        <v>-1.42267966013897</v>
      </c>
      <c r="C910" s="1" t="n">
        <f aca="false">C909+$A$4*D909</f>
        <v>1.65661505973626</v>
      </c>
      <c r="D910" s="1" t="n">
        <f aca="false">-$L$2*SIN(B910)</f>
        <v>9.7025880147532</v>
      </c>
    </row>
    <row r="911" customFormat="false" ht="13.5" hidden="false" customHeight="false" outlineLevel="0" collapsed="false">
      <c r="A911" s="1" t="n">
        <f aca="false">A910+$A$4</f>
        <v>8.46604454807563</v>
      </c>
      <c r="B911" s="1" t="n">
        <f aca="false">B910+$A$4*C911</f>
        <v>-1.40625700655132</v>
      </c>
      <c r="C911" s="1" t="n">
        <f aca="false">C910+$A$4*D910</f>
        <v>1.74778325325959</v>
      </c>
      <c r="D911" s="1" t="n">
        <f aca="false">-$L$2*SIN(B911)</f>
        <v>9.67750533946255</v>
      </c>
    </row>
    <row r="912" customFormat="false" ht="13.5" hidden="false" customHeight="false" outlineLevel="0" collapsed="false">
      <c r="A912" s="1" t="n">
        <f aca="false">A911+$A$4</f>
        <v>8.47544082393365</v>
      </c>
      <c r="B912" s="1" t="n">
        <f aca="false">B911+$A$4*C912</f>
        <v>-1.38897992601725</v>
      </c>
      <c r="C912" s="1" t="n">
        <f aca="false">C911+$A$4*D911</f>
        <v>1.83871576304664</v>
      </c>
      <c r="D912" s="1" t="n">
        <f aca="false">-$L$2*SIN(B912)</f>
        <v>9.64830059777805</v>
      </c>
    </row>
    <row r="913" customFormat="false" ht="13.5" hidden="false" customHeight="false" outlineLevel="0" collapsed="false">
      <c r="A913" s="1" t="n">
        <f aca="false">A912+$A$4</f>
        <v>8.48483709979167</v>
      </c>
      <c r="B913" s="1" t="n">
        <f aca="false">B912+$A$4*C913</f>
        <v>-1.37085099702339</v>
      </c>
      <c r="C913" s="1" t="n">
        <f aca="false">C912+$A$4*D912</f>
        <v>1.92937385702445</v>
      </c>
      <c r="D913" s="1" t="n">
        <f aca="false">-$L$2*SIN(B913)</f>
        <v>9.61455966358506</v>
      </c>
    </row>
    <row r="914" customFormat="false" ht="13.5" hidden="false" customHeight="false" outlineLevel="0" collapsed="false">
      <c r="A914" s="1" t="n">
        <f aca="false">A913+$A$4</f>
        <v>8.49423337564969</v>
      </c>
      <c r="B914" s="1" t="n">
        <f aca="false">B913+$A$4*C914</f>
        <v>-1.35187319855684</v>
      </c>
      <c r="C914" s="1" t="n">
        <f aca="false">C913+$A$4*D913</f>
        <v>2.01971491187689</v>
      </c>
      <c r="D914" s="1" t="n">
        <f aca="false">-$L$2*SIN(B914)</f>
        <v>9.5758538286655</v>
      </c>
    </row>
    <row r="915" customFormat="false" ht="13.5" hidden="false" customHeight="false" outlineLevel="0" collapsed="false">
      <c r="A915" s="1" t="n">
        <f aca="false">A914+$A$4</f>
        <v>8.50362965150771</v>
      </c>
      <c r="B915" s="1" t="n">
        <f aca="false">B914+$A$4*C915</f>
        <v>-1.33204994795576</v>
      </c>
      <c r="C915" s="1" t="n">
        <f aca="false">C914+$A$4*D914</f>
        <v>2.1096922760271</v>
      </c>
      <c r="D915" s="1" t="n">
        <f aca="false">-$L$2*SIN(B915)</f>
        <v>9.53174131745126</v>
      </c>
    </row>
    <row r="916" customFormat="false" ht="13.5" hidden="false" customHeight="false" outlineLevel="0" collapsed="false">
      <c r="A916" s="1" t="n">
        <f aca="false">A915+$A$4</f>
        <v>8.51302592736572</v>
      </c>
      <c r="B916" s="1" t="n">
        <f aca="false">B915+$A$4*C916</f>
        <v>-1.31138513991376</v>
      </c>
      <c r="C916" s="1" t="n">
        <f aca="false">C915+$A$4*D915</f>
        <v>2.19925514685315</v>
      </c>
      <c r="D916" s="1" t="n">
        <f aca="false">-$L$2*SIN(B916)</f>
        <v>9.48176900526136</v>
      </c>
    </row>
    <row r="917" customFormat="false" ht="13.5" hidden="false" customHeight="false" outlineLevel="0" collapsed="false">
      <c r="A917" s="1" t="n">
        <f aca="false">A916+$A$4</f>
        <v>8.52242220322374</v>
      </c>
      <c r="B917" s="1" t="n">
        <f aca="false">B916+$A$4*C917</f>
        <v>-1.28988318648628</v>
      </c>
      <c r="C917" s="1" t="n">
        <f aca="false">C916+$A$4*D916</f>
        <v>2.28834846404861</v>
      </c>
      <c r="D917" s="1" t="n">
        <f aca="false">-$L$2*SIN(B917)</f>
        <v>9.42547435149955</v>
      </c>
    </row>
    <row r="918" customFormat="false" ht="13.5" hidden="false" customHeight="false" outlineLevel="0" collapsed="false">
      <c r="A918" s="1" t="n">
        <f aca="false">A917+$A$4</f>
        <v>8.53181847908176</v>
      </c>
      <c r="B918" s="1" t="n">
        <f aca="false">B917+$A$4*C918</f>
        <v>-1.26754905792831</v>
      </c>
      <c r="C918" s="1" t="n">
        <f aca="false">C917+$A$4*D917</f>
        <v>2.37691282114799</v>
      </c>
      <c r="D918" s="1" t="n">
        <f aca="false">-$L$2*SIN(B918)</f>
        <v>9.36238755768604</v>
      </c>
    </row>
    <row r="919" customFormat="false" ht="13.5" hidden="false" customHeight="false" outlineLevel="0" collapsed="false">
      <c r="A919" s="1" t="n">
        <f aca="false">A918+$A$4</f>
        <v>8.54121475493978</v>
      </c>
      <c r="B919" s="1" t="n">
        <f aca="false">B918+$A$4*C919</f>
        <v>-1.24438832417287</v>
      </c>
      <c r="C919" s="1" t="n">
        <f aca="false">C918+$A$4*D918</f>
        <v>2.46488439732969</v>
      </c>
      <c r="D919" s="1" t="n">
        <f aca="false">-$L$2*SIN(B919)</f>
        <v>9.29203395817974</v>
      </c>
    </row>
    <row r="920" customFormat="false" ht="13.5" hidden="false" customHeight="false" outlineLevel="0" collapsed="false">
      <c r="A920" s="1" t="n">
        <f aca="false">A919+$A$4</f>
        <v>8.5506110307978</v>
      </c>
      <c r="B920" s="1" t="n">
        <f aca="false">B919+$A$4*C920</f>
        <v>-1.22040719673927</v>
      </c>
      <c r="C920" s="1" t="n">
        <f aca="false">C919+$A$4*D919</f>
        <v>2.55219491168283</v>
      </c>
      <c r="D920" s="1" t="n">
        <f aca="false">-$L$2*SIN(B920)</f>
        <v>9.21393664899064</v>
      </c>
    </row>
    <row r="921" customFormat="false" ht="13.5" hidden="false" customHeight="false" outlineLevel="0" collapsed="false">
      <c r="A921" s="1" t="n">
        <f aca="false">A920+$A$4</f>
        <v>8.56000730665582</v>
      </c>
      <c r="B921" s="1" t="n">
        <f aca="false">B920+$A$4*C921</f>
        <v>-1.19561257083892</v>
      </c>
      <c r="C921" s="1" t="n">
        <f aca="false">C920+$A$4*D920</f>
        <v>2.63877160217507</v>
      </c>
      <c r="D921" s="1" t="n">
        <f aca="false">-$L$2*SIN(B921)</f>
        <v>9.12761935716649</v>
      </c>
    </row>
    <row r="922" customFormat="false" ht="13.5" hidden="false" customHeight="false" outlineLevel="0" collapsed="false">
      <c r="A922" s="1" t="n">
        <f aca="false">A921+$A$4</f>
        <v>8.56940358251384</v>
      </c>
      <c r="B922" s="1" t="n">
        <f aca="false">B921+$A$4*C922</f>
        <v>-1.17001206742553</v>
      </c>
      <c r="C922" s="1" t="n">
        <f aca="false">C921+$A$4*D921</f>
        <v>2.724537231582</v>
      </c>
      <c r="D922" s="1" t="n">
        <f aca="false">-$L$2*SIN(B922)</f>
        <v>9.03260954985377</v>
      </c>
    </row>
    <row r="923" customFormat="false" ht="13.5" hidden="false" customHeight="false" outlineLevel="0" collapsed="false">
      <c r="A923" s="1" t="n">
        <f aca="false">A922+$A$4</f>
        <v>8.57879985837186</v>
      </c>
      <c r="B923" s="1" t="n">
        <f aca="false">B922+$A$4*C923</f>
        <v>-1.14361407491499</v>
      </c>
      <c r="C923" s="1" t="n">
        <f aca="false">C922+$A$4*D922</f>
        <v>2.80941012263021</v>
      </c>
      <c r="D923" s="1" t="n">
        <f aca="false">-$L$2*SIN(B923)</f>
        <v>8.9284417782797</v>
      </c>
    </row>
    <row r="924" customFormat="false" ht="13.5" hidden="false" customHeight="false" outlineLevel="0" collapsed="false">
      <c r="A924" s="1" t="n">
        <f aca="false">A923+$A$4</f>
        <v>8.58819613422988</v>
      </c>
      <c r="B924" s="1" t="n">
        <f aca="false">B923+$A$4*C924</f>
        <v>-1.11642779027984</v>
      </c>
      <c r="C924" s="1" t="n">
        <f aca="false">C923+$A$4*D923</f>
        <v>2.89330422456119</v>
      </c>
      <c r="D924" s="1" t="n">
        <f aca="false">-$L$2*SIN(B924)</f>
        <v>8.81466124759215</v>
      </c>
    </row>
    <row r="925" customFormat="false" ht="13.5" hidden="false" customHeight="false" outlineLevel="0" collapsed="false">
      <c r="A925" s="1" t="n">
        <f aca="false">A924+$A$4</f>
        <v>8.5975924100879</v>
      </c>
      <c r="B925" s="1" t="n">
        <f aca="false">B924+$A$4*C925</f>
        <v>-1.08846325920314</v>
      </c>
      <c r="C925" s="1" t="n">
        <f aca="false">C924+$A$4*D924</f>
        <v>2.97612921323856</v>
      </c>
      <c r="D925" s="1" t="n">
        <f aca="false">-$L$2*SIN(B925)</f>
        <v>8.69082759875482</v>
      </c>
    </row>
    <row r="926" customFormat="false" ht="13.5" hidden="false" customHeight="false" outlineLevel="0" collapsed="false">
      <c r="A926" s="1" t="n">
        <f aca="false">A925+$A$4</f>
        <v>8.60698868594592</v>
      </c>
      <c r="B926" s="1" t="n">
        <f aca="false">B925+$A$4*C926</f>
        <v>-1.05973141495774</v>
      </c>
      <c r="C926" s="1" t="n">
        <f aca="false">C925+$A$4*D925</f>
        <v>3.05779062679095</v>
      </c>
      <c r="D926" s="1" t="n">
        <f aca="false">-$L$2*SIN(B926)</f>
        <v>8.55651888356939</v>
      </c>
    </row>
    <row r="927" customFormat="false" ht="13.5" hidden="false" customHeight="false" outlineLevel="0" collapsed="false">
      <c r="A927" s="1" t="n">
        <f aca="false">A926+$A$4</f>
        <v>8.61638496180394</v>
      </c>
      <c r="B927" s="1" t="n">
        <f aca="false">B926+$A$4*C927</f>
        <v>-1.03024411566012</v>
      </c>
      <c r="C927" s="1" t="n">
        <f aca="false">C926+$A$4*D926</f>
        <v>3.13819003860532</v>
      </c>
      <c r="D927" s="1" t="n">
        <f aca="false">-$L$2*SIN(B927)</f>
        <v>8.41133570844541</v>
      </c>
    </row>
    <row r="928" customFormat="false" ht="13.5" hidden="false" customHeight="false" outlineLevel="0" collapsed="false">
      <c r="A928" s="1" t="n">
        <f aca="false">A927+$A$4</f>
        <v>8.62578123766196</v>
      </c>
      <c r="B928" s="1" t="n">
        <f aca="false">B927+$A$4*C928</f>
        <v>-1.0000141795328</v>
      </c>
      <c r="C928" s="1" t="n">
        <f aca="false">C927+$A$4*D927</f>
        <v>3.21722526925629</v>
      </c>
      <c r="D928" s="1" t="n">
        <f aca="false">-$L$2*SIN(B928)</f>
        <v>8.25490551684375</v>
      </c>
    </row>
    <row r="929" customFormat="false" ht="13.5" hidden="false" customHeight="false" outlineLevel="0" collapsed="false">
      <c r="A929" s="1" t="n">
        <f aca="false">A928+$A$4</f>
        <v>8.63517751351998</v>
      </c>
      <c r="B929" s="1" t="n">
        <f aca="false">B928+$A$4*C929</f>
        <v>-0.96905541779739</v>
      </c>
      <c r="C929" s="1" t="n">
        <f aca="false">C928+$A$4*D928</f>
        <v>3.29479063867444</v>
      </c>
      <c r="D929" s="1" t="n">
        <f aca="false">-$L$2*SIN(B929)</f>
        <v>8.08688697448067</v>
      </c>
    </row>
    <row r="930" customFormat="false" ht="13.5" hidden="false" customHeight="false" outlineLevel="0" collapsed="false">
      <c r="A930" s="1" t="n">
        <f aca="false">A929+$A$4</f>
        <v>8.644573789378</v>
      </c>
      <c r="B930" s="1" t="n">
        <f aca="false">B929+$A$4*C930</f>
        <v>-0.937382664811008</v>
      </c>
      <c r="C930" s="1" t="n">
        <f aca="false">C929+$A$4*D929</f>
        <v>3.37077725951928</v>
      </c>
      <c r="D930" s="1" t="n">
        <f aca="false">-$L$2*SIN(B930)</f>
        <v>7.90697441551759</v>
      </c>
    </row>
    <row r="931" customFormat="false" ht="13.5" hidden="false" customHeight="false" outlineLevel="0" collapsed="false">
      <c r="A931" s="1" t="n">
        <f aca="false">A930+$A$4</f>
        <v>8.65397006523602</v>
      </c>
      <c r="B931" s="1" t="n">
        <f aca="false">B930+$A$4*C931</f>
        <v>-0.90501180505348</v>
      </c>
      <c r="C931" s="1" t="n">
        <f aca="false">C930+$A$4*D930</f>
        <v>3.44507337232979</v>
      </c>
      <c r="D931" s="1" t="n">
        <f aca="false">-$L$2*SIN(B931)</f>
        <v>7.71490230221706</v>
      </c>
    </row>
    <row r="932" customFormat="false" ht="13.5" hidden="false" customHeight="false" outlineLevel="0" collapsed="false">
      <c r="A932" s="1" t="n">
        <f aca="false">A931+$A$4</f>
        <v>8.66336634109404</v>
      </c>
      <c r="B932" s="1" t="n">
        <f aca="false">B931+$A$4*C932</f>
        <v>-0.871959796571689</v>
      </c>
      <c r="C932" s="1" t="n">
        <f aca="false">C931+$A$4*D931</f>
        <v>3.51756472257909</v>
      </c>
      <c r="D932" s="1" t="n">
        <f aca="false">-$L$2*SIN(B932)</f>
        <v>7.51044964507498</v>
      </c>
    </row>
    <row r="933" customFormat="false" ht="13.5" hidden="false" customHeight="false" outlineLevel="0" collapsed="false">
      <c r="A933" s="1" t="n">
        <f aca="false">A932+$A$4</f>
        <v>8.67276261695206</v>
      </c>
      <c r="B933" s="1" t="n">
        <f aca="false">B932+$A$4*C933</f>
        <v>-0.838244690490734</v>
      </c>
      <c r="C933" s="1" t="n">
        <f aca="false">C932+$A$4*D932</f>
        <v>3.58813497926198</v>
      </c>
      <c r="D933" s="1" t="n">
        <f aca="false">-$L$2*SIN(B933)</f>
        <v>7.29344432541581</v>
      </c>
    </row>
    <row r="934" customFormat="false" ht="13.5" hidden="false" customHeight="false" outlineLevel="0" collapsed="false">
      <c r="A934" s="1" t="n">
        <f aca="false">A933+$A$4</f>
        <v>8.68215889281008</v>
      </c>
      <c r="B934" s="1" t="n">
        <f aca="false">B933+$A$4*C934</f>
        <v>-0.803885646210289</v>
      </c>
      <c r="C934" s="1" t="n">
        <f aca="false">C933+$A$4*D933</f>
        <v>3.65666619409869</v>
      </c>
      <c r="D934" s="1" t="n">
        <f aca="false">-$L$2*SIN(B934)</f>
        <v>7.06376725804528</v>
      </c>
    </row>
    <row r="935" customFormat="false" ht="13.5" hidden="false" customHeight="false" outlineLevel="0" collapsed="false">
      <c r="A935" s="1" t="n">
        <f aca="false">A934+$A$4</f>
        <v>8.6915551686681</v>
      </c>
      <c r="B935" s="1" t="n">
        <f aca="false">B934+$A$4*C935</f>
        <v>-0.76890294191863</v>
      </c>
      <c r="C935" s="1" t="n">
        <f aca="false">C934+$A$4*D934</f>
        <v>3.72303929985213</v>
      </c>
      <c r="D935" s="1" t="n">
        <f aca="false">-$L$2*SIN(B935)</f>
        <v>6.82135632798263</v>
      </c>
    </row>
    <row r="936" customFormat="false" ht="13.5" hidden="false" customHeight="false" outlineLevel="0" collapsed="false">
      <c r="A936" s="1" t="n">
        <f aca="false">A935+$A$4</f>
        <v>8.70095144452612</v>
      </c>
      <c r="B936" s="1" t="n">
        <f aca="false">B935+$A$4*C936</f>
        <v>-0.733317980076774</v>
      </c>
      <c r="C936" s="1" t="n">
        <f aca="false">C935+$A$4*D935</f>
        <v>3.7871346456357</v>
      </c>
      <c r="D936" s="1" t="n">
        <f aca="false">-$L$2*SIN(B936)</f>
        <v>6.56621003273338</v>
      </c>
    </row>
    <row r="937" customFormat="false" ht="13.5" hidden="false" customHeight="false" outlineLevel="0" collapsed="false">
      <c r="A937" s="1" t="n">
        <f aca="false">A936+$A$4</f>
        <v>8.71034772038414</v>
      </c>
      <c r="B937" s="1" t="n">
        <f aca="false">B936+$A$4*C937</f>
        <v>-0.697153287551128</v>
      </c>
      <c r="C937" s="1" t="n">
        <f aca="false">C936+$A$4*D936</f>
        <v>3.84883256644496</v>
      </c>
      <c r="D937" s="1" t="n">
        <f aca="false">-$L$2*SIN(B937)</f>
        <v>6.29839076019594</v>
      </c>
    </row>
    <row r="938" customFormat="false" ht="13.5" hidden="false" customHeight="false" outlineLevel="0" collapsed="false">
      <c r="A938" s="1" t="n">
        <f aca="false">A937+$A$4</f>
        <v>8.71974399624216</v>
      </c>
      <c r="B938" s="1" t="n">
        <f aca="false">B937+$A$4*C938</f>
        <v>-0.660432510105265</v>
      </c>
      <c r="C938" s="1" t="n">
        <f aca="false">C937+$A$4*D937</f>
        <v>3.90801398348936</v>
      </c>
      <c r="D938" s="1" t="n">
        <f aca="false">-$L$2*SIN(B938)</f>
        <v>6.01802763229083</v>
      </c>
    </row>
    <row r="939" customFormat="false" ht="13.5" hidden="false" customHeight="false" outlineLevel="0" collapsed="false">
      <c r="A939" s="1" t="n">
        <f aca="false">A938+$A$4</f>
        <v>8.72914027210018</v>
      </c>
      <c r="B939" s="1" t="n">
        <f aca="false">B938+$A$4*C939</f>
        <v>-0.623180400999746</v>
      </c>
      <c r="C939" s="1" t="n">
        <f aca="false">C938+$A$4*D938</f>
        <v>3.96456103124355</v>
      </c>
      <c r="D939" s="1" t="n">
        <f aca="false">-$L$2*SIN(B939)</f>
        <v>5.725318845906</v>
      </c>
    </row>
    <row r="940" customFormat="false" ht="13.5" hidden="false" customHeight="false" outlineLevel="0" collapsed="false">
      <c r="A940" s="1" t="n">
        <f aca="false">A939+$A$4</f>
        <v>8.7385365479582</v>
      </c>
      <c r="B940" s="1" t="n">
        <f aca="false">B939+$A$4*C940</f>
        <v>-0.585422803493322</v>
      </c>
      <c r="C940" s="1" t="n">
        <f aca="false">C939+$A$4*D939</f>
        <v>4.0183577064948</v>
      </c>
      <c r="D940" s="1" t="n">
        <f aca="false">-$L$2*SIN(B940)</f>
        <v>5.42053344588143</v>
      </c>
    </row>
    <row r="941" customFormat="false" ht="13.5" hidden="false" customHeight="false" outlineLevel="0" collapsed="false">
      <c r="A941" s="1" t="n">
        <f aca="false">A940+$A$4</f>
        <v>8.74793282381622</v>
      </c>
      <c r="B941" s="1" t="n">
        <f aca="false">B940+$A$4*C941</f>
        <v>-0.547186627088962</v>
      </c>
      <c r="C941" s="1" t="n">
        <f aca="false">C940+$A$4*D940</f>
        <v>4.06929053404992</v>
      </c>
      <c r="D941" s="1" t="n">
        <f aca="false">-$L$2*SIN(B941)</f>
        <v>5.10401246958617</v>
      </c>
    </row>
    <row r="942" customFormat="false" ht="13.5" hidden="false" customHeight="false" outlineLevel="0" collapsed="false">
      <c r="A942" s="1" t="n">
        <f aca="false">A941+$A$4</f>
        <v>8.75732909967424</v>
      </c>
      <c r="B942" s="1" t="n">
        <f aca="false">B941+$A$4*C942</f>
        <v>-0.508499817423661</v>
      </c>
      <c r="C942" s="1" t="n">
        <f aca="false">C941+$A$4*D941</f>
        <v>4.11724924319693</v>
      </c>
      <c r="D942" s="1" t="n">
        <f aca="false">-$L$2*SIN(B942)</f>
        <v>4.77616940920234</v>
      </c>
    </row>
    <row r="943" customFormat="false" ht="13.5" hidden="false" customHeight="false" outlineLevel="0" collapsed="false">
      <c r="A943" s="1" t="n">
        <f aca="false">A942+$A$4</f>
        <v>8.76672537553226</v>
      </c>
      <c r="B943" s="1" t="n">
        <f aca="false">B942+$A$4*C943</f>
        <v>-0.469391319761222</v>
      </c>
      <c r="C943" s="1" t="n">
        <f aca="false">C942+$A$4*D942</f>
        <v>4.16212744851043</v>
      </c>
      <c r="D943" s="1" t="n">
        <f aca="false">-$L$2*SIN(B943)</f>
        <v>4.4374899460989</v>
      </c>
    </row>
    <row r="944" customFormat="false" ht="13.5" hidden="false" customHeight="false" outlineLevel="0" collapsed="false">
      <c r="A944" s="1" t="n">
        <f aca="false">A943+$A$4</f>
        <v>8.77612165139028</v>
      </c>
      <c r="B944" s="1" t="n">
        <f aca="false">B943+$A$4*C944</f>
        <v>-0.429891036111442</v>
      </c>
      <c r="C944" s="1" t="n">
        <f aca="false">C943+$A$4*D943</f>
        <v>4.20382332816116</v>
      </c>
      <c r="D944" s="1" t="n">
        <f aca="false">-$L$2*SIN(B944)</f>
        <v>4.08853092157249</v>
      </c>
    </row>
    <row r="945" customFormat="false" ht="13.5" hidden="false" customHeight="false" outlineLevel="0" collapsed="false">
      <c r="A945" s="1" t="n">
        <f aca="false">A944+$A$4</f>
        <v>8.7855179272483</v>
      </c>
      <c r="B945" s="1" t="n">
        <f aca="false">B944+$A$4*C945</f>
        <v>-0.390029776066597</v>
      </c>
      <c r="C945" s="1" t="n">
        <f aca="false">C944+$A$4*D944</f>
        <v>4.2422402925543</v>
      </c>
      <c r="D945" s="1" t="n">
        <f aca="false">-$L$2*SIN(B945)</f>
        <v>3.7299185196132</v>
      </c>
    </row>
    <row r="946" customFormat="false" ht="13.5" hidden="false" customHeight="false" outlineLevel="0" collapsed="false">
      <c r="A946" s="1" t="n">
        <f aca="false">A945+$A$4</f>
        <v>8.79491420310632</v>
      </c>
      <c r="B946" s="1" t="n">
        <f aca="false">B945+$A$4*C946</f>
        <v>-0.349839201515655</v>
      </c>
      <c r="C946" s="1" t="n">
        <f aca="false">C945+$A$4*D945</f>
        <v>4.27728763589252</v>
      </c>
      <c r="D946" s="1" t="n">
        <f aca="false">-$L$2*SIN(B946)</f>
        <v>3.36234565001654</v>
      </c>
    </row>
    <row r="947" customFormat="false" ht="13.5" hidden="false" customHeight="false" outlineLevel="0" collapsed="false">
      <c r="A947" s="1" t="n">
        <f aca="false">A946+$A$4</f>
        <v>8.80431047896434</v>
      </c>
      <c r="B947" s="1" t="n">
        <f aca="false">B946+$A$4*C947</f>
        <v>-0.309351765467273</v>
      </c>
      <c r="C947" s="1" t="n">
        <f aca="false">C946+$A$4*D946</f>
        <v>4.30888116315009</v>
      </c>
      <c r="D947" s="1" t="n">
        <f aca="false">-$L$2*SIN(B947)</f>
        <v>2.98656853385131</v>
      </c>
    </row>
    <row r="948" customFormat="false" ht="13.5" hidden="false" customHeight="false" outlineLevel="0" collapsed="false">
      <c r="A948" s="1" t="n">
        <f aca="false">A947+$A$4</f>
        <v>8.81370675482236</v>
      </c>
      <c r="B948" s="1" t="n">
        <f aca="false">B947+$A$4*C948</f>
        <v>-0.268600645283037</v>
      </c>
      <c r="C948" s="1" t="n">
        <f aca="false">C947+$A$4*D947</f>
        <v>4.33694378496303</v>
      </c>
      <c r="D948" s="1" t="n">
        <f aca="false">-$L$2*SIN(B948)</f>
        <v>2.60340250769387</v>
      </c>
    </row>
    <row r="949" customFormat="false" ht="13.5" hidden="false" customHeight="false" outlineLevel="0" collapsed="false">
      <c r="A949" s="1" t="n">
        <f aca="false">A948+$A$4</f>
        <v>8.82310303068038</v>
      </c>
      <c r="B949" s="1" t="n">
        <f aca="false">B948+$A$4*C949</f>
        <v>-0.227619670691397</v>
      </c>
      <c r="C949" s="1" t="n">
        <f aca="false">C948+$A$4*D948</f>
        <v>4.36140607309479</v>
      </c>
      <c r="D949" s="1" t="n">
        <f aca="false">-$L$2*SIN(B949)</f>
        <v>2.21371707779643</v>
      </c>
    </row>
    <row r="950" customFormat="false" ht="13.5" hidden="false" customHeight="false" outlineLevel="0" collapsed="false">
      <c r="A950" s="1" t="n">
        <f aca="false">A949+$A$4</f>
        <v>8.8324993065384</v>
      </c>
      <c r="B950" s="1" t="n">
        <f aca="false">B949+$A$4*C950</f>
        <v>-0.186443247018958</v>
      </c>
      <c r="C950" s="1" t="n">
        <f aca="false">C949+$A$4*D949</f>
        <v>4.38220676942937</v>
      </c>
      <c r="D950" s="1" t="n">
        <f aca="false">-$L$2*SIN(B950)</f>
        <v>1.81843027008144</v>
      </c>
    </row>
    <row r="951" customFormat="false" ht="13.5" hidden="false" customHeight="false" outlineLevel="0" collapsed="false">
      <c r="A951" s="1" t="n">
        <f aca="false">A950+$A$4</f>
        <v>8.84189558239642</v>
      </c>
      <c r="B951" s="1" t="n">
        <f aca="false">B950+$A$4*C951</f>
        <v>-0.145106274137974</v>
      </c>
      <c r="C951" s="1" t="n">
        <f aca="false">C950+$A$4*D950</f>
        <v>4.39929324187563</v>
      </c>
      <c r="D951" s="1" t="n">
        <f aca="false">-$L$2*SIN(B951)</f>
        <v>1.41850233613683</v>
      </c>
    </row>
    <row r="952" customFormat="false" ht="13.5" hidden="false" customHeight="false" outlineLevel="0" collapsed="false">
      <c r="A952" s="1" t="n">
        <f aca="false">A951+$A$4</f>
        <v>8.85129185825443</v>
      </c>
      <c r="B952" s="1" t="n">
        <f aca="false">B951+$A$4*C952</f>
        <v>-0.103644061685732</v>
      </c>
      <c r="C952" s="1" t="n">
        <f aca="false">C951+$A$4*D951</f>
        <v>4.41262188113121</v>
      </c>
      <c r="D952" s="1" t="n">
        <f aca="false">-$L$2*SIN(B952)</f>
        <v>1.01492888881247</v>
      </c>
    </row>
    <row r="953" customFormat="false" ht="13.5" hidden="false" customHeight="false" outlineLevel="0" collapsed="false">
      <c r="A953" s="1" t="n">
        <f aca="false">A952+$A$4</f>
        <v>8.86068813411245</v>
      </c>
      <c r="B953" s="1" t="n">
        <f aca="false">B952+$A$4*C953</f>
        <v>-0.0620922411618967</v>
      </c>
      <c r="C953" s="1" t="n">
        <f aca="false">C952+$A$4*D952</f>
        <v>4.42215843294677</v>
      </c>
      <c r="D953" s="1" t="n">
        <f aca="false">-$L$2*SIN(B953)</f>
        <v>0.608733553184634</v>
      </c>
    </row>
    <row r="954" customFormat="false" ht="13.5" hidden="false" customHeight="false" outlineLevel="0" collapsed="false">
      <c r="A954" s="1" t="n">
        <f aca="false">A953+$A$4</f>
        <v>8.87008440997047</v>
      </c>
      <c r="B954" s="1" t="n">
        <f aca="false">B953+$A$4*C954</f>
        <v>-0.020486675552651</v>
      </c>
      <c r="C954" s="1" t="n">
        <f aca="false">C953+$A$4*D953</f>
        <v>4.42787826133652</v>
      </c>
      <c r="D954" s="1" t="n">
        <f aca="false">-$L$2*SIN(B954)</f>
        <v>0.200960229185329</v>
      </c>
    </row>
    <row r="955" customFormat="false" ht="13.5" hidden="false" customHeight="false" outlineLevel="0" collapsed="false">
      <c r="A955" s="1" t="n">
        <f aca="false">A954+$A$4</f>
        <v>8.87948068582849</v>
      </c>
      <c r="B955" s="1" t="n">
        <f aca="false">B954+$A$4*C955</f>
        <v>0.0211366328352295</v>
      </c>
      <c r="C955" s="1" t="n">
        <f aca="false">C954+$A$4*D954</f>
        <v>4.42976653908644</v>
      </c>
      <c r="D955" s="1" t="n">
        <f aca="false">-$L$2*SIN(B955)</f>
        <v>-0.207334929245185</v>
      </c>
    </row>
    <row r="956" customFormat="false" ht="13.5" hidden="false" customHeight="false" outlineLevel="0" collapsed="false">
      <c r="A956" s="1" t="n">
        <f aca="false">A955+$A$4</f>
        <v>8.88887696168651</v>
      </c>
      <c r="B956" s="1" t="n">
        <f aca="false">B955+$A$4*C956</f>
        <v>0.0627416356222069</v>
      </c>
      <c r="C956" s="1" t="n">
        <f aca="false">C955+$A$4*D955</f>
        <v>4.42781836289625</v>
      </c>
      <c r="D956" s="1" t="n">
        <f aca="false">-$L$2*SIN(B956)</f>
        <v>-0.615091707307342</v>
      </c>
    </row>
    <row r="957" customFormat="false" ht="13.5" hidden="false" customHeight="false" outlineLevel="0" collapsed="false">
      <c r="A957" s="1" t="n">
        <f aca="false">A956+$A$4</f>
        <v>8.89827323754453</v>
      </c>
      <c r="B957" s="1" t="n">
        <f aca="false">B956+$A$4*C957</f>
        <v>0.104292331962346</v>
      </c>
      <c r="C957" s="1" t="n">
        <f aca="false">C956+$A$4*D956</f>
        <v>4.42203879153641</v>
      </c>
      <c r="D957" s="1" t="n">
        <f aca="false">-$L$2*SIN(B957)</f>
        <v>-1.02125407975046</v>
      </c>
    </row>
    <row r="958" customFormat="false" ht="13.5" hidden="false" customHeight="false" outlineLevel="0" collapsed="false">
      <c r="A958" s="1" t="n">
        <f aca="false">A957+$A$4</f>
        <v>8.90766951340255</v>
      </c>
      <c r="B958" s="1" t="n">
        <f aca="false">B957+$A$4*C958</f>
        <v>0.145752861779784</v>
      </c>
      <c r="C958" s="1" t="n">
        <f aca="false">C957+$A$4*D957</f>
        <v>4.41244280648195</v>
      </c>
      <c r="D958" s="1" t="n">
        <f aca="false">-$L$2*SIN(B958)</f>
        <v>-1.42477840220841</v>
      </c>
    </row>
    <row r="959" customFormat="false" ht="13.5" hidden="false" customHeight="false" outlineLevel="0" collapsed="false">
      <c r="A959" s="1" t="n">
        <f aca="false">A958+$A$4</f>
        <v>8.91706578926057</v>
      </c>
      <c r="B959" s="1" t="n">
        <f aca="false">B958+$A$4*C959</f>
        <v>0.187087597912091</v>
      </c>
      <c r="C959" s="1" t="n">
        <f aca="false">C958+$A$4*D958</f>
        <v>4.39905519557825</v>
      </c>
      <c r="D959" s="1" t="n">
        <f aca="false">-$L$2*SIN(B959)</f>
        <v>-1.82464142846143</v>
      </c>
    </row>
    <row r="960" customFormat="false" ht="13.5" hidden="false" customHeight="false" outlineLevel="0" collapsed="false">
      <c r="A960" s="1" t="n">
        <f aca="false">A959+$A$4</f>
        <v>8.92646206511859</v>
      </c>
      <c r="B960" s="1" t="n">
        <f aca="false">B959+$A$4*C960</f>
        <v>0.22826123645268</v>
      </c>
      <c r="C960" s="1" t="n">
        <f aca="false">C959+$A$4*D959</f>
        <v>4.38191036137445</v>
      </c>
      <c r="D960" s="1" t="n">
        <f aca="false">-$L$2*SIN(B960)</f>
        <v>-2.21984804252882</v>
      </c>
    </row>
    <row r="961" customFormat="false" ht="13.5" hidden="false" customHeight="false" outlineLevel="0" collapsed="false">
      <c r="A961" s="1" t="n">
        <f aca="false">A960+$A$4</f>
        <v>8.93585834097661</v>
      </c>
      <c r="B961" s="1" t="n">
        <f aca="false">B960+$A$4*C961</f>
        <v>0.269238884609593</v>
      </c>
      <c r="C961" s="1" t="n">
        <f aca="false">C960+$A$4*D960</f>
        <v>4.36105205680397</v>
      </c>
      <c r="D961" s="1" t="n">
        <f aca="false">-$L$2*SIN(B961)</f>
        <v>-2.60943860085149</v>
      </c>
    </row>
    <row r="962" customFormat="false" ht="13.5" hidden="false" customHeight="false" outlineLevel="0" collapsed="false">
      <c r="A962" s="1" t="n">
        <f aca="false">A961+$A$4</f>
        <v>8.94525461683463</v>
      </c>
      <c r="B962" s="1" t="n">
        <f aca="false">B961+$A$4*C962</f>
        <v>0.309986145432437</v>
      </c>
      <c r="C962" s="1" t="n">
        <f aca="false">C961+$A$4*D961</f>
        <v>4.3365330518758</v>
      </c>
      <c r="D962" s="1" t="n">
        <f aca="false">-$L$2*SIN(B962)</f>
        <v>-2.99249578841737</v>
      </c>
    </row>
    <row r="963" customFormat="false" ht="13.5" hidden="false" customHeight="false" outlineLevel="0" collapsed="false">
      <c r="A963" s="1" t="n">
        <f aca="false">A962+$A$4</f>
        <v>8.95465089269265</v>
      </c>
      <c r="B963" s="1" t="n">
        <f aca="false">B962+$A$4*C963</f>
        <v>0.350469198802122</v>
      </c>
      <c r="C963" s="1" t="n">
        <f aca="false">C962+$A$4*D962</f>
        <v>4.30841473594387</v>
      </c>
      <c r="D963" s="1" t="n">
        <f aca="false">-$L$2*SIN(B963)</f>
        <v>-3.36815090324154</v>
      </c>
    </row>
    <row r="964" customFormat="false" ht="13.5" hidden="false" customHeight="false" outlineLevel="0" collapsed="false">
      <c r="A964" s="1" t="n">
        <f aca="false">A963+$A$4</f>
        <v>8.96404716855067</v>
      </c>
      <c r="B964" s="1" t="n">
        <f aca="false">B963+$A$4*C964</f>
        <v>0.39065487812856</v>
      </c>
      <c r="C964" s="1" t="n">
        <f aca="false">C963+$A$4*D963</f>
        <v>4.27676666092558</v>
      </c>
      <c r="D964" s="1" t="n">
        <f aca="false">-$L$2*SIN(B964)</f>
        <v>-3.7355894958014</v>
      </c>
    </row>
    <row r="965" customFormat="false" ht="13.5" hidden="false" customHeight="false" outlineLevel="0" collapsed="false">
      <c r="A965" s="1" t="n">
        <f aca="false">A964+$A$4</f>
        <v>8.97344344440869</v>
      </c>
      <c r="B965" s="1" t="n">
        <f aca="false">B964+$A$4*C965</f>
        <v>0.430510742258413</v>
      </c>
      <c r="C965" s="1" t="n">
        <f aca="false">C964+$A$4*D964</f>
        <v>4.24166603153071</v>
      </c>
      <c r="D965" s="1" t="n">
        <f aca="false">-$L$2*SIN(B965)</f>
        <v>-4.09405630346987</v>
      </c>
    </row>
    <row r="966" customFormat="false" ht="13.5" hidden="false" customHeight="false" outlineLevel="0" collapsed="false">
      <c r="A966" s="1" t="n">
        <f aca="false">A965+$A$4</f>
        <v>8.98283972026671</v>
      </c>
      <c r="B966" s="1" t="n">
        <f aca="false">B965+$A$4*C966</f>
        <v>0.470005142157233</v>
      </c>
      <c r="C966" s="1" t="n">
        <f aca="false">C965+$A$4*D965</f>
        <v>4.20319714912504</v>
      </c>
      <c r="D966" s="1" t="n">
        <f aca="false">-$L$2*SIN(B966)</f>
        <v>-4.44285943428212</v>
      </c>
    </row>
    <row r="967" customFormat="false" ht="13.5" hidden="false" customHeight="false" outlineLevel="0" collapsed="false">
      <c r="A967" s="1" t="n">
        <f aca="false">A966+$A$4</f>
        <v>8.99223599612473</v>
      </c>
      <c r="B967" s="1" t="n">
        <f aca="false">B966+$A$4*C967</f>
        <v>0.5091072819966</v>
      </c>
      <c r="C967" s="1" t="n">
        <f aca="false">C966+$A$4*D966</f>
        <v>4.16145081628212</v>
      </c>
      <c r="D967" s="1" t="n">
        <f aca="false">-$L$2*SIN(B967)</f>
        <v>-4.7813737690994</v>
      </c>
    </row>
    <row r="968" customFormat="false" ht="13.5" hidden="false" customHeight="false" outlineLevel="0" collapsed="false">
      <c r="A968" s="1" t="n">
        <f aca="false">A967+$A$4</f>
        <v>9.00163227198275</v>
      </c>
      <c r="B968" s="1" t="n">
        <f aca="false">B967+$A$4*C968</f>
        <v>0.547787274345894</v>
      </c>
      <c r="C968" s="1" t="n">
        <f aca="false">C967+$A$4*D967</f>
        <v>4.11652370936736</v>
      </c>
      <c r="D968" s="1" t="n">
        <f aca="false">-$L$2*SIN(B968)</f>
        <v>-5.10904356598811</v>
      </c>
    </row>
    <row r="969" customFormat="false" ht="13.5" hidden="false" customHeight="false" outlineLevel="0" collapsed="false">
      <c r="A969" s="1" t="n">
        <f aca="false">A968+$A$4</f>
        <v>9.01102854784077</v>
      </c>
      <c r="B969" s="1" t="n">
        <f aca="false">B968+$A$4*C969</f>
        <v>0.586016189238746</v>
      </c>
      <c r="C969" s="1" t="n">
        <f aca="false">C968+$A$4*D968</f>
        <v>4.0685177266507</v>
      </c>
      <c r="D969" s="1" t="n">
        <f aca="false">-$L$2*SIN(B969)</f>
        <v>-5.42538426502461</v>
      </c>
    </row>
    <row r="970" customFormat="false" ht="13.5" hidden="false" customHeight="false" outlineLevel="0" collapsed="false">
      <c r="A970" s="1" t="n">
        <f aca="false">A969+$A$4</f>
        <v>9.02042482369879</v>
      </c>
      <c r="B970" s="1" t="n">
        <f aca="false">B969+$A$4*C970</f>
        <v>0.623766096954839</v>
      </c>
      <c r="C970" s="1" t="n">
        <f aca="false">C969+$A$4*D969</f>
        <v>4.01753931946077</v>
      </c>
      <c r="D970" s="1" t="n">
        <f aca="false">-$L$2*SIN(B970)</f>
        <v>-5.72998350541064</v>
      </c>
    </row>
    <row r="971" customFormat="false" ht="13.5" hidden="false" customHeight="false" outlineLevel="0" collapsed="false">
      <c r="A971" s="1" t="n">
        <f aca="false">A970+$A$4</f>
        <v>9.02982109955681</v>
      </c>
      <c r="B971" s="1" t="n">
        <f aca="false">B970+$A$4*C971</f>
        <v>0.66101010442724</v>
      </c>
      <c r="C971" s="1" t="n">
        <f aca="false">C970+$A$4*D970</f>
        <v>3.96369881378203</v>
      </c>
      <c r="D971" s="1" t="n">
        <f aca="false">-$L$2*SIN(B971)</f>
        <v>-6.02250137943</v>
      </c>
    </row>
    <row r="972" customFormat="false" ht="13.5" hidden="false" customHeight="false" outlineLevel="0" collapsed="false">
      <c r="A972" s="1" t="n">
        <f aca="false">A971+$A$4</f>
        <v>9.03921737541483</v>
      </c>
      <c r="B972" s="1" t="n">
        <f aca="false">B971+$A$4*C972</f>
        <v>0.697722385252851</v>
      </c>
      <c r="C972" s="1" t="n">
        <f aca="false">C971+$A$4*D971</f>
        <v>3.9071097294656</v>
      </c>
      <c r="D972" s="1" t="n">
        <f aca="false">-$L$2*SIN(B972)</f>
        <v>-6.3026699591353</v>
      </c>
    </row>
    <row r="973" customFormat="false" ht="13.5" hidden="false" customHeight="false" outlineLevel="0" collapsed="false">
      <c r="A973" s="1" t="n">
        <f aca="false">A972+$A$4</f>
        <v>9.04861365127285</v>
      </c>
      <c r="B973" s="1" t="n">
        <f aca="false">B972+$A$4*C973</f>
        <v>0.733878203347769</v>
      </c>
      <c r="C973" s="1" t="n">
        <f aca="false">C972+$A$4*D972</f>
        <v>3.84788810388752</v>
      </c>
      <c r="D973" s="1" t="n">
        <f aca="false">-$L$2*SIN(B973)</f>
        <v>-6.57029214152397</v>
      </c>
    </row>
    <row r="974" customFormat="false" ht="13.5" hidden="false" customHeight="false" outlineLevel="0" collapsed="false">
      <c r="A974" s="1" t="n">
        <f aca="false">A973+$A$4</f>
        <v>9.05800992713087</v>
      </c>
      <c r="B974" s="1" t="n">
        <f aca="false">B973+$A$4*C974</f>
        <v>0.769453930349513</v>
      </c>
      <c r="C974" s="1" t="n">
        <f aca="false">C973+$A$4*D973</f>
        <v>3.78615182645798</v>
      </c>
      <c r="D974" s="1" t="n">
        <f aca="false">-$L$2*SIN(B974)</f>
        <v>-6.82523986620485</v>
      </c>
    </row>
    <row r="975" customFormat="false" ht="13.5" hidden="false" customHeight="false" outlineLevel="0" collapsed="false">
      <c r="A975" s="1" t="n">
        <f aca="false">A974+$A$4</f>
        <v>9.06740620298889</v>
      </c>
      <c r="B975" s="1" t="n">
        <f aca="false">B974+$A$4*C975</f>
        <v>0.804427056923469</v>
      </c>
      <c r="C975" s="1" t="n">
        <f aca="false">C974+$A$4*D974</f>
        <v>3.72201998987797</v>
      </c>
      <c r="D975" s="1" t="n">
        <f aca="false">-$L$2*SIN(B975)</f>
        <v>-7.06745176609068</v>
      </c>
    </row>
    <row r="976" customFormat="false" ht="13.5" hidden="false" customHeight="false" outlineLevel="0" collapsed="false">
      <c r="A976" s="1" t="n">
        <f aca="false">A975+$A$4</f>
        <v>9.07680247884691</v>
      </c>
      <c r="B976" s="1" t="n">
        <f aca="false">B975+$A$4*C976</f>
        <v>0.838776198180997</v>
      </c>
      <c r="C976" s="1" t="n">
        <f aca="false">C975+$A$4*D975</f>
        <v>3.65561226347053</v>
      </c>
      <c r="D976" s="1" t="n">
        <f aca="false">-$L$2*SIN(B976)</f>
        <v>-7.2969303164553</v>
      </c>
    </row>
    <row r="977" customFormat="false" ht="13.5" hidden="false" customHeight="false" outlineLevel="0" collapsed="false">
      <c r="A977" s="1" t="n">
        <f aca="false">A976+$A$4</f>
        <v>9.08619875470493</v>
      </c>
      <c r="B977" s="1" t="n">
        <f aca="false">B976+$A$4*C977</f>
        <v>0.872481093460886</v>
      </c>
      <c r="C977" s="1" t="n">
        <f aca="false">C976+$A$4*D976</f>
        <v>3.58704829330037</v>
      </c>
      <c r="D977" s="1" t="n">
        <f aca="false">-$L$2*SIN(B977)</f>
        <v>-7.51373855079778</v>
      </c>
    </row>
    <row r="978" customFormat="false" ht="13.5" hidden="false" customHeight="false" outlineLevel="0" collapsed="false">
      <c r="A978" s="1" t="n">
        <f aca="false">A977+$A$4</f>
        <v>9.09559503056295</v>
      </c>
      <c r="B978" s="1" t="n">
        <f aca="false">B977+$A$4*C978</f>
        <v>0.905522600764124</v>
      </c>
      <c r="C978" s="1" t="n">
        <f aca="false">C977+$A$4*D977</f>
        <v>3.51644713315204</v>
      </c>
      <c r="D978" s="1" t="n">
        <f aca="false">-$L$2*SIN(B978)</f>
        <v>-7.71799641343585</v>
      </c>
    </row>
    <row r="979" customFormat="false" ht="13.5" hidden="false" customHeight="false" outlineLevel="0" collapsed="false">
      <c r="A979" s="1" t="n">
        <f aca="false">A978+$A$4</f>
        <v>9.10499130642097</v>
      </c>
      <c r="B979" s="1" t="n">
        <f aca="false">B978+$A$4*C979</f>
        <v>0.93788268616402</v>
      </c>
      <c r="C979" s="1" t="n">
        <f aca="false">C978+$A$4*D978</f>
        <v>3.44392670978019</v>
      </c>
      <c r="D979" s="1" t="n">
        <f aca="false">-$L$2*SIN(B979)</f>
        <v>-7.90987681872391</v>
      </c>
    </row>
    <row r="980" customFormat="false" ht="13.5" hidden="false" customHeight="false" outlineLevel="0" collapsed="false">
      <c r="A980" s="1" t="n">
        <f aca="false">A979+$A$4</f>
        <v>9.11438758227899</v>
      </c>
      <c r="B980" s="1" t="n">
        <f aca="false">B979+$A$4*C980</f>
        <v>0.969544408539591</v>
      </c>
      <c r="C980" s="1" t="n">
        <f aca="false">C979+$A$4*D979</f>
        <v>3.36960332518851</v>
      </c>
      <c r="D980" s="1" t="n">
        <f aca="false">-$L$2*SIN(B980)</f>
        <v>-8.08960148540371</v>
      </c>
    </row>
    <row r="981" customFormat="false" ht="13.5" hidden="false" customHeight="false" outlineLevel="0" collapsed="false">
      <c r="A981" s="1" t="n">
        <f aca="false">A980+$A$4</f>
        <v>9.12378385813701</v>
      </c>
      <c r="B981" s="1" t="n">
        <f aca="false">B980+$A$4*C981</f>
        <v>1.00049190000002</v>
      </c>
      <c r="C981" s="1" t="n">
        <f aca="false">C980+$A$4*D980</f>
        <v>3.29359119805021</v>
      </c>
      <c r="D981" s="1" t="n">
        <f aca="false">-$L$2*SIN(B981)</f>
        <v>-8.25743661201665</v>
      </c>
    </row>
    <row r="982" customFormat="false" ht="13.5" hidden="false" customHeight="false" outlineLevel="0" collapsed="false">
      <c r="A982" s="1" t="n">
        <f aca="false">A981+$A$4</f>
        <v>9.13318013399503</v>
      </c>
      <c r="B982" s="1" t="n">
        <f aca="false">B981+$A$4*C982</f>
        <v>1.03071034238197</v>
      </c>
      <c r="C982" s="1" t="n">
        <f aca="false">C981+$A$4*D981</f>
        <v>3.21600204576359</v>
      </c>
      <c r="D982" s="1" t="n">
        <f aca="false">-$L$2*SIN(B982)</f>
        <v>-8.41368845572088</v>
      </c>
    </row>
    <row r="983" customFormat="false" ht="13.5" hidden="false" customHeight="false" outlineLevel="0" collapsed="false">
      <c r="A983" s="1" t="n">
        <f aca="false">A982+$A$4</f>
        <v>9.14257640985305</v>
      </c>
      <c r="B983" s="1" t="n">
        <f aca="false">B982+$A$4*C983</f>
        <v>1.06018594021016</v>
      </c>
      <c r="C983" s="1" t="n">
        <f aca="false">C982+$A$4*D982</f>
        <v>3.1369447080502</v>
      </c>
      <c r="D983" s="1" t="n">
        <f aca="false">-$L$2*SIN(B983)</f>
        <v>-8.55869887245205</v>
      </c>
    </row>
    <row r="984" customFormat="false" ht="13.5" hidden="false" customHeight="false" outlineLevel="0" collapsed="false">
      <c r="A984" s="1" t="n">
        <f aca="false">A983+$A$4</f>
        <v>9.15197268571107</v>
      </c>
      <c r="B984" s="1" t="n">
        <f aca="false">B983+$A$4*C984</f>
        <v>1.08890589051491</v>
      </c>
      <c r="C984" s="1" t="n">
        <f aca="false">C983+$A$4*D983</f>
        <v>3.05652481245892</v>
      </c>
      <c r="D984" s="1" t="n">
        <f aca="false">-$L$2*SIN(B984)</f>
        <v>-8.69284087133533</v>
      </c>
    </row>
    <row r="985" customFormat="false" ht="13.5" hidden="false" customHeight="false" outlineLevel="0" collapsed="false">
      <c r="A985" s="1" t="n">
        <f aca="false">A984+$A$4</f>
        <v>9.16136896156909</v>
      </c>
      <c r="B985" s="1" t="n">
        <f aca="false">B984+$A$4*C985</f>
        <v>1.11685834989912</v>
      </c>
      <c r="C985" s="1" t="n">
        <f aca="false">C984+$A$4*D984</f>
        <v>2.97484448164199</v>
      </c>
      <c r="D985" s="1" t="n">
        <f aca="false">-$L$2*SIN(B985)</f>
        <v>-8.81651423078018</v>
      </c>
    </row>
    <row r="986" customFormat="false" ht="13.5" hidden="false" customHeight="false" outlineLevel="0" collapsed="false">
      <c r="A986" s="1" t="n">
        <f aca="false">A985+$A$4</f>
        <v>9.17076523742711</v>
      </c>
      <c r="B986" s="1" t="n">
        <f aca="false">B985+$A$4*C986</f>
        <v>1.1440323992419</v>
      </c>
      <c r="C986" s="1" t="n">
        <f aca="false">C985+$A$4*D985</f>
        <v>2.89200208182343</v>
      </c>
      <c r="D986" s="1" t="n">
        <f aca="false">-$L$2*SIN(B986)</f>
        <v>-8.93014121794176</v>
      </c>
    </row>
    <row r="987" customFormat="false" ht="13.5" hidden="false" customHeight="false" outlineLevel="0" collapsed="false">
      <c r="A987" s="1" t="n">
        <f aca="false">A986+$A$4</f>
        <v>9.18016151328513</v>
      </c>
      <c r="B987" s="1" t="n">
        <f aca="false">B986+$A$4*C987</f>
        <v>1.17041800641655</v>
      </c>
      <c r="C987" s="1" t="n">
        <f aca="false">C986+$A$4*D986</f>
        <v>2.80809201148857</v>
      </c>
      <c r="D987" s="1" t="n">
        <f aca="false">-$L$2*SIN(B987)</f>
        <v>-9.03416244737014</v>
      </c>
    </row>
    <row r="988" customFormat="false" ht="13.5" hidden="false" customHeight="false" outlineLevel="0" collapsed="false">
      <c r="A988" s="1" t="n">
        <f aca="false">A987+$A$4</f>
        <v>9.18955778914314</v>
      </c>
      <c r="B988" s="1" t="n">
        <f aca="false">B987+$A$4*C988</f>
        <v>1.19600598738872</v>
      </c>
      <c r="C988" s="1" t="n">
        <f aca="false">C987+$A$4*D987</f>
        <v>2.72320452898692</v>
      </c>
      <c r="D988" s="1" t="n">
        <f aca="false">-$L$2*SIN(B988)</f>
        <v>-9.12903290883126</v>
      </c>
    </row>
    <row r="989" customFormat="false" ht="13.5" hidden="false" customHeight="false" outlineLevel="0" collapsed="false">
      <c r="A989" s="1" t="n">
        <f aca="false">A988+$A$4</f>
        <v>9.19895406500116</v>
      </c>
      <c r="B989" s="1" t="n">
        <f aca="false">B988+$A$4*C989</f>
        <v>1.22078796604536</v>
      </c>
      <c r="C989" s="1" t="n">
        <f aca="false">C988+$A$4*D988</f>
        <v>2.63742561745861</v>
      </c>
      <c r="D989" s="1" t="n">
        <f aca="false">-$L$2*SIN(B989)</f>
        <v>-9.21521818859158</v>
      </c>
    </row>
    <row r="990" customFormat="false" ht="13.5" hidden="false" customHeight="false" outlineLevel="0" collapsed="false">
      <c r="A990" s="1" t="n">
        <f aca="false">A989+$A$4</f>
        <v>9.20835034085918</v>
      </c>
      <c r="B990" s="1" t="n">
        <f aca="false">B989+$A$4*C990</f>
        <v>1.24475633308814</v>
      </c>
      <c r="C990" s="1" t="n">
        <f aca="false">C989+$A$4*D989</f>
        <v>2.55083688526676</v>
      </c>
      <c r="D990" s="1" t="n">
        <f aca="false">-$L$2*SIN(B990)</f>
        <v>-9.29319090301202</v>
      </c>
    </row>
    <row r="991" customFormat="false" ht="13.5" hidden="false" customHeight="false" outlineLevel="0" collapsed="false">
      <c r="A991" s="1" t="n">
        <f aca="false">A990+$A$4</f>
        <v>9.2177466167172</v>
      </c>
      <c r="B991" s="1" t="n">
        <f aca="false">B990+$A$4*C991</f>
        <v>1.26790420430609</v>
      </c>
      <c r="C991" s="1" t="n">
        <f aca="false">C990+$A$4*D990</f>
        <v>2.46351549994082</v>
      </c>
      <c r="D991" s="1" t="n">
        <f aca="false">-$L$2*SIN(B991)</f>
        <v>-9.36342735817669</v>
      </c>
    </row>
    <row r="992" customFormat="false" ht="13.5" hidden="false" customHeight="false" outlineLevel="0" collapsed="false">
      <c r="A992" s="1" t="n">
        <f aca="false">A991+$A$4</f>
        <v>9.22714289257522</v>
      </c>
      <c r="B992" s="1" t="n">
        <f aca="false">B991+$A$4*C992</f>
        <v>1.29022537852259</v>
      </c>
      <c r="C992" s="1" t="n">
        <f aca="false">C991+$A$4*D991</f>
        <v>2.37553415350687</v>
      </c>
      <c r="D992" s="1" t="n">
        <f aca="false">-$L$2*SIN(B992)</f>
        <v>-9.42640444454883</v>
      </c>
    </row>
    <row r="993" customFormat="false" ht="13.5" hidden="false" customHeight="false" outlineLevel="0" collapsed="false">
      <c r="A993" s="1" t="n">
        <f aca="false">A992+$A$4</f>
        <v>9.23653916843324</v>
      </c>
      <c r="B993" s="1" t="n">
        <f aca="false">B992+$A$4*C993</f>
        <v>1.31171429549068</v>
      </c>
      <c r="C993" s="1" t="n">
        <f aca="false">C992+$A$4*D992</f>
        <v>2.28696105699663</v>
      </c>
      <c r="D993" s="1" t="n">
        <f aca="false">-$L$2*SIN(B993)</f>
        <v>-9.48259677134353</v>
      </c>
    </row>
    <row r="994" customFormat="false" ht="13.5" hidden="false" customHeight="false" outlineLevel="0" collapsed="false">
      <c r="A994" s="1" t="n">
        <f aca="false">A993+$A$4</f>
        <v>9.24593544429126</v>
      </c>
      <c r="B994" s="1" t="n">
        <f aca="false">B993+$A$4*C994</f>
        <v>1.33236599398983</v>
      </c>
      <c r="C994" s="1" t="n">
        <f aca="false">C993+$A$4*D993</f>
        <v>2.19785996188272</v>
      </c>
      <c r="D994" s="1" t="n">
        <f aca="false">-$L$2*SIN(B994)</f>
        <v>-9.53247404146075</v>
      </c>
    </row>
    <row r="995" customFormat="false" ht="13.5" hidden="false" customHeight="false" outlineLevel="0" collapsed="false">
      <c r="A995" s="1" t="n">
        <f aca="false">A994+$A$4</f>
        <v>9.25533172014928</v>
      </c>
      <c r="B995" s="1" t="n">
        <f aca="false">B994+$A$4*C995</f>
        <v>1.35217607035585</v>
      </c>
      <c r="C995" s="1" t="n">
        <f aca="false">C994+$A$4*D994</f>
        <v>2.10829020617974</v>
      </c>
      <c r="D995" s="1" t="n">
        <f aca="false">-$L$2*SIN(B995)</f>
        <v>-9.57649866444531</v>
      </c>
    </row>
    <row r="996" customFormat="false" ht="13.5" hidden="false" customHeight="false" outlineLevel="0" collapsed="false">
      <c r="A996" s="1" t="n">
        <f aca="false">A995+$A$4</f>
        <v>9.2647279960073</v>
      </c>
      <c r="B996" s="1" t="n">
        <f aca="false">B995+$A$4*C996</f>
        <v>1.37114063765479</v>
      </c>
      <c r="C996" s="1" t="n">
        <f aca="false">C995+$A$4*D995</f>
        <v>2.01830678297466</v>
      </c>
      <c r="D996" s="1" t="n">
        <f aca="false">-$L$2*SIN(B996)</f>
        <v>-9.61512360203244</v>
      </c>
    </row>
    <row r="997" customFormat="false" ht="13.5" hidden="false" customHeight="false" outlineLevel="0" collapsed="false">
      <c r="A997" s="1" t="n">
        <f aca="false">A996+$A$4</f>
        <v>9.27412427186532</v>
      </c>
      <c r="B997" s="1" t="n">
        <f aca="false">B996+$A$4*C997</f>
        <v>1.38925628569091</v>
      </c>
      <c r="C997" s="1" t="n">
        <f aca="false">C996+$A$4*D996</f>
        <v>1.92796042920101</v>
      </c>
      <c r="D997" s="1" t="n">
        <f aca="false">-$L$2*SIN(B997)</f>
        <v>-9.64879043838769</v>
      </c>
    </row>
    <row r="998" customFormat="false" ht="13.5" hidden="false" customHeight="false" outlineLevel="0" collapsed="false">
      <c r="A998" s="1" t="n">
        <f aca="false">A997+$A$4</f>
        <v>9.28352054772334</v>
      </c>
      <c r="B998" s="1" t="n">
        <f aca="false">B997+$A$4*C998</f>
        <v>1.40652004201922</v>
      </c>
      <c r="C998" s="1" t="n">
        <f aca="false">C997+$A$4*D997</f>
        <v>1.8372977325457</v>
      </c>
      <c r="D998" s="1" t="n">
        <f aca="false">-$L$2*SIN(B998)</f>
        <v>-9.67792766513929</v>
      </c>
    </row>
    <row r="999" customFormat="false" ht="13.5" hidden="false" customHeight="false" outlineLevel="0" collapsed="false">
      <c r="A999" s="1" t="n">
        <f aca="false">A998+$A$4</f>
        <v>9.29291682358136</v>
      </c>
      <c r="B999" s="1" t="n">
        <f aca="false">B998+$A$4*C999</f>
        <v>1.42292933411398</v>
      </c>
      <c r="C999" s="1" t="n">
        <f aca="false">C998+$A$4*D998</f>
        <v>1.74636125447009</v>
      </c>
      <c r="D999" s="1" t="n">
        <f aca="false">-$L$2*SIN(B999)</f>
        <v>-9.70294916970438</v>
      </c>
    </row>
    <row r="1000" customFormat="false" ht="13.5" hidden="false" customHeight="false" outlineLevel="0" collapsed="false">
      <c r="A1000" s="1" t="n">
        <f aca="false">A999+$A$4</f>
        <v>9.30231309943938</v>
      </c>
      <c r="B1000" s="1" t="n">
        <f aca="false">B999+$A$4*C1000</f>
        <v>1.43848195282655</v>
      </c>
      <c r="C1000" s="1" t="n">
        <f aca="false">C999+$A$4*D999</f>
        <v>1.65518966743521</v>
      </c>
      <c r="D1000" s="1" t="n">
        <f aca="false">-$L$2*SIN(B1000)</f>
        <v>-9.72425291419772</v>
      </c>
    </row>
    <row r="1001" customFormat="false" ht="13.5" hidden="false" customHeight="false" outlineLevel="0" collapsed="false">
      <c r="A1001" s="1" t="n">
        <f aca="false">A1000+$A$4</f>
        <v>9.3117093752974</v>
      </c>
      <c r="B1001" s="1" t="n">
        <f aca="false">B1000+$A$4*C1001</f>
        <v>1.45317601724932</v>
      </c>
      <c r="C1001" s="1" t="n">
        <f aca="false">C1000+$A$4*D1000</f>
        <v>1.56381790454025</v>
      </c>
      <c r="D1001" s="1" t="n">
        <f aca="false">-$L$2*SIN(B1001)</f>
        <v>-9.74221979134878</v>
      </c>
    </row>
    <row r="1002" customFormat="false" ht="13.5" hidden="false" customHeight="false" outlineLevel="0" collapsed="false">
      <c r="A1002" s="1" t="n">
        <f aca="false">A1001+$A$4</f>
        <v>9.32110565115542</v>
      </c>
      <c r="B1002" s="1" t="n">
        <f aca="false">B1001+$A$4*C1002</f>
        <v>1.46700994108671</v>
      </c>
      <c r="C1002" s="1" t="n">
        <f aca="false">C1001+$A$4*D1001</f>
        <v>1.47227731991128</v>
      </c>
      <c r="D1002" s="1" t="n">
        <f aca="false">-$L$2*SIN(B1002)</f>
        <v>-9.7572126433075</v>
      </c>
    </row>
    <row r="1003" customFormat="false" ht="13.5" hidden="false" customHeight="false" outlineLevel="0" collapsed="false">
      <c r="A1003" s="1" t="n">
        <f aca="false">A1002+$A$4</f>
        <v>9.33050192701344</v>
      </c>
      <c r="B1003" s="1" t="n">
        <f aca="false">B1002+$A$4*C1003</f>
        <v>1.47998240061982</v>
      </c>
      <c r="C1003" s="1" t="n">
        <f aca="false">C1002+$A$4*D1002</f>
        <v>1.38059585830941</v>
      </c>
      <c r="D1003" s="1" t="n">
        <f aca="false">-$L$2*SIN(B1003)</f>
        <v>-9.76957542895257</v>
      </c>
    </row>
    <row r="1004" customFormat="false" ht="13.5" hidden="false" customHeight="false" outlineLevel="0" collapsed="false">
      <c r="A1004" s="1" t="n">
        <f aca="false">A1003+$A$4</f>
        <v>9.33989820287146</v>
      </c>
      <c r="B1004" s="1" t="n">
        <f aca="false">B1003+$A$4*C1004</f>
        <v>1.49209230433832</v>
      </c>
      <c r="C1004" s="1" t="n">
        <f aca="false">C1003+$A$4*D1003</f>
        <v>1.28879823256324</v>
      </c>
      <c r="D1004" s="1" t="n">
        <f aca="false">-$L$2*SIN(B1004)</f>
        <v>-9.77963252529721</v>
      </c>
    </row>
    <row r="1005" customFormat="false" ht="13.5" hidden="false" customHeight="false" outlineLevel="0" collapsed="false">
      <c r="A1005" s="1" t="n">
        <f aca="false">A1004+$A$4</f>
        <v>9.34929447872948</v>
      </c>
      <c r="B1005" s="1" t="n">
        <f aca="false">B1004+$A$4*C1005</f>
        <v>1.50333876430115</v>
      </c>
      <c r="C1005" s="1" t="n">
        <f aca="false">C1004+$A$4*D1004</f>
        <v>1.19690610756549</v>
      </c>
      <c r="D1005" s="1" t="n">
        <f aca="false">-$L$2*SIN(B1005)</f>
        <v>-9.78768814877969</v>
      </c>
    </row>
    <row r="1006" customFormat="false" ht="13.5" hidden="false" customHeight="false" outlineLevel="0" collapsed="false">
      <c r="A1006" s="1" t="n">
        <f aca="false">A1005+$A$4</f>
        <v>9.3586907545875</v>
      </c>
      <c r="B1006" s="1" t="n">
        <f aca="false">B1005+$A$4*C1006</f>
        <v>1.51372106927733</v>
      </c>
      <c r="C1006" s="1" t="n">
        <f aca="false">C1005+$A$4*D1005</f>
        <v>1.10493828970729</v>
      </c>
      <c r="D1006" s="1" t="n">
        <f aca="false">-$L$2*SIN(B1006)</f>
        <v>-9.79402588260035</v>
      </c>
    </row>
    <row r="1007" customFormat="false" ht="13.5" hidden="false" customHeight="false" outlineLevel="0" collapsed="false">
      <c r="A1007" s="1" t="n">
        <f aca="false">A1006+$A$4</f>
        <v>9.36808703044552</v>
      </c>
      <c r="B1007" s="1" t="n">
        <f aca="false">B1006+$A$4*C1007</f>
        <v>1.52323865970833</v>
      </c>
      <c r="C1007" s="1" t="n">
        <f aca="false">C1006+$A$4*D1006</f>
        <v>1.01291092075379</v>
      </c>
      <c r="D1007" s="1" t="n">
        <f aca="false">-$L$2*SIN(B1007)</f>
        <v>-9.79890829679229</v>
      </c>
    </row>
    <row r="1008" customFormat="false" ht="13.5" hidden="false" customHeight="false" outlineLevel="0" collapsed="false">
      <c r="A1008" s="1" t="n">
        <f aca="false">A1007+$A$4</f>
        <v>9.37748330630354</v>
      </c>
      <c r="B1008" s="1" t="n">
        <f aca="false">B1007+$A$4*C1008</f>
        <v>1.53189110452581</v>
      </c>
      <c r="C1008" s="1" t="n">
        <f aca="false">C1007+$A$4*D1007</f>
        <v>0.920837675289696</v>
      </c>
      <c r="D1008" s="1" t="n">
        <f aca="false">-$L$2*SIN(B1008)</f>
        <v>-9.8025766483644</v>
      </c>
    </row>
    <row r="1009" customFormat="false" ht="13.5" hidden="false" customHeight="false" outlineLevel="0" collapsed="false">
      <c r="A1009" s="1" t="n">
        <f aca="false">A1008+$A$4</f>
        <v>9.38687958216156</v>
      </c>
      <c r="B1009" s="1" t="n">
        <f aca="false">B1008+$A$4*C1009</f>
        <v>1.53967807985101</v>
      </c>
      <c r="C1009" s="1" t="n">
        <f aca="false">C1008+$A$4*D1008</f>
        <v>0.828729960982284</v>
      </c>
      <c r="D1009" s="1" t="n">
        <f aca="false">-$L$2*SIN(B1009)</f>
        <v>-9.805250649608</v>
      </c>
    </row>
    <row r="1010" customFormat="false" ht="13.5" hidden="false" customHeight="false" outlineLevel="0" collapsed="false">
      <c r="A1010" s="1" t="n">
        <f aca="false">A1009+$A$4</f>
        <v>9.39627585801958</v>
      </c>
      <c r="B1010" s="1" t="n">
        <f aca="false">B1009+$A$4*C1010</f>
        <v>1.54659934959635</v>
      </c>
      <c r="C1010" s="1" t="n">
        <f aca="false">C1009+$A$4*D1009</f>
        <v>0.736597121021543</v>
      </c>
      <c r="D1010" s="1" t="n">
        <f aca="false">-$L$2*SIN(B1010)</f>
        <v>-9.80712829349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3-24T15:49:36Z</dcterms:modified>
  <cp:revision>0</cp:revision>
  <dc:subject/>
  <dc:title/>
</cp:coreProperties>
</file>