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otka-Volterra</t>
  </si>
  <si>
    <t xml:space="preserve">x'=F(x,y)</t>
  </si>
  <si>
    <t xml:space="preserve">x'=x(a-by)</t>
  </si>
  <si>
    <t xml:space="preserve">a</t>
  </si>
  <si>
    <t xml:space="preserve">y'=G(x,y)</t>
  </si>
  <si>
    <t xml:space="preserve">y'=y(qx-p)</t>
  </si>
  <si>
    <t xml:space="preserve">b</t>
  </si>
  <si>
    <t xml:space="preserve">h</t>
  </si>
  <si>
    <t xml:space="preserve">n points</t>
  </si>
  <si>
    <t xml:space="preserve">p</t>
  </si>
  <si>
    <t xml:space="preserve">q</t>
  </si>
  <si>
    <t xml:space="preserve">bornes (t)</t>
  </si>
  <si>
    <t xml:space="preserve">p1=xo+hF(xo,yo)</t>
  </si>
  <si>
    <t xml:space="preserve">q1=yo+hG(xo,yo)</t>
  </si>
  <si>
    <t xml:space="preserve">Pour changer les équations, remplacer dans les colonnes </t>
  </si>
  <si>
    <t xml:space="preserve">x1=p1-0,5h(F(xo,yo)-F(p1,q1))</t>
  </si>
  <si>
    <t xml:space="preserve">F et H pour x'  (variables B, C) et G et I pour y' (variables D et E) </t>
  </si>
  <si>
    <t xml:space="preserve">y1=q1-0,5h(G(xo,yo)-G(p1,q1))</t>
  </si>
  <si>
    <t xml:space="preserve">t</t>
  </si>
  <si>
    <t xml:space="preserve">x</t>
  </si>
  <si>
    <t xml:space="preserve">y</t>
  </si>
  <si>
    <t xml:space="preserve">p1</t>
  </si>
  <si>
    <t xml:space="preserve">q1</t>
  </si>
  <si>
    <t xml:space="preserve">F(xo,yo)</t>
  </si>
  <si>
    <t xml:space="preserve">G(xo,yo)</t>
  </si>
  <si>
    <t xml:space="preserve">F(p1,q1)</t>
  </si>
  <si>
    <t xml:space="preserve">G(p1,q1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10"/>
      <color rgb="FF0000FF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  <font>
      <sz val="5.75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695642902836"/>
          <c:y val="0.0455334490586193"/>
          <c:w val="0.94171582912787"/>
          <c:h val="0.9544665509413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14</c:f>
              <c:numCache>
                <c:formatCode>General</c:formatCode>
                <c:ptCount val="1605"/>
                <c:pt idx="0">
                  <c:v>0.833333333333333</c:v>
                </c:pt>
                <c:pt idx="1">
                  <c:v>0.83073727933541</c:v>
                </c:pt>
                <c:pt idx="2">
                  <c:v>0.826052157826498</c:v>
                </c:pt>
                <c:pt idx="3">
                  <c:v>0.821856050778902</c:v>
                </c:pt>
                <c:pt idx="4">
                  <c:v>0.818287846263028</c:v>
                </c:pt>
                <c:pt idx="5">
                  <c:v>0.815321978960914</c:v>
                </c:pt>
                <c:pt idx="6">
                  <c:v>0.81293128459181</c:v>
                </c:pt>
                <c:pt idx="7">
                  <c:v>0.811089847437064</c:v>
                </c:pt>
                <c:pt idx="8">
                  <c:v>0.809773003339229</c:v>
                </c:pt>
                <c:pt idx="9">
                  <c:v>0.808957329479189</c:v>
                </c:pt>
                <c:pt idx="10">
                  <c:v>0.808620624313235</c:v>
                </c:pt>
                <c:pt idx="11">
                  <c:v>0.808741879037242</c:v>
                </c:pt>
                <c:pt idx="12">
                  <c:v>0.809301242617566</c:v>
                </c:pt>
                <c:pt idx="13">
                  <c:v>0.810279982109225</c:v>
                </c:pt>
                <c:pt idx="14">
                  <c:v>0.811660439683151</c:v>
                </c:pt>
                <c:pt idx="15">
                  <c:v>0.813425987526615</c:v>
                </c:pt>
                <c:pt idx="16">
                  <c:v>0.815560981560715</c:v>
                </c:pt>
                <c:pt idx="17">
                  <c:v>0.818050714731982</c:v>
                </c:pt>
                <c:pt idx="18">
                  <c:v>0.820881370477797</c:v>
                </c:pt>
                <c:pt idx="19">
                  <c:v>0.824039976833563</c:v>
                </c:pt>
                <c:pt idx="20">
                  <c:v>0.827514361540112</c:v>
                </c:pt>
                <c:pt idx="21">
                  <c:v>0.831293108419343</c:v>
                </c:pt>
                <c:pt idx="22">
                  <c:v>0.835365515211879</c:v>
                </c:pt>
                <c:pt idx="23">
                  <c:v>0.839721553010066</c:v>
                </c:pt>
                <c:pt idx="24">
                  <c:v>0.844351827370708</c:v>
                </c:pt>
                <c:pt idx="25">
                  <c:v>0.849247541152736</c:v>
                </c:pt>
                <c:pt idx="26">
                  <c:v>0.854400459093846</c:v>
                </c:pt>
                <c:pt idx="27">
                  <c:v>0.859802874115663</c:v>
                </c:pt>
                <c:pt idx="28">
                  <c:v>0.86544757532804</c:v>
                </c:pt>
                <c:pt idx="29">
                  <c:v>0.871327817688637</c:v>
                </c:pt>
                <c:pt idx="30">
                  <c:v>0.877437293263158</c:v>
                </c:pt>
                <c:pt idx="31">
                  <c:v>0.883770104023828</c:v>
                </c:pt>
                <c:pt idx="32">
                  <c:v>0.890320736118291</c:v>
                </c:pt>
                <c:pt idx="33">
                  <c:v>0.897084035537632</c:v>
                </c:pt>
                <c:pt idx="34">
                  <c:v>0.904055185110226</c:v>
                </c:pt>
                <c:pt idx="35">
                  <c:v>0.911229682747348</c:v>
                </c:pt>
                <c:pt idx="36">
                  <c:v>0.918603320866547</c:v>
                </c:pt>
                <c:pt idx="37">
                  <c:v>0.926172166919612</c:v>
                </c:pt>
                <c:pt idx="38">
                  <c:v>0.933932544953237</c:v>
                </c:pt>
                <c:pt idx="39">
                  <c:v>0.941881018132119</c:v>
                </c:pt>
                <c:pt idx="40">
                  <c:v>0.950014372156144</c:v>
                </c:pt>
                <c:pt idx="41">
                  <c:v>0.958329599505298</c:v>
                </c:pt>
                <c:pt idx="42">
                  <c:v>0.966823884448032</c:v>
                </c:pt>
                <c:pt idx="43">
                  <c:v>0.975494588750884</c:v>
                </c:pt>
                <c:pt idx="44">
                  <c:v>0.984339238029171</c:v>
                </c:pt>
                <c:pt idx="45">
                  <c:v>0.993355508680483</c:v>
                </c:pt>
                <c:pt idx="46">
                  <c:v>1.00254121534454</c:v>
                </c:pt>
                <c:pt idx="47">
                  <c:v>1.01189429883453</c:v>
                </c:pt>
                <c:pt idx="48">
                  <c:v>1.02141281448669</c:v>
                </c:pt>
                <c:pt idx="49">
                  <c:v>1.03109492087583</c:v>
                </c:pt>
                <c:pt idx="50">
                  <c:v>1.04093886884608</c:v>
                </c:pt>
                <c:pt idx="51">
                  <c:v>1.05094299080635</c:v>
                </c:pt>
                <c:pt idx="52">
                  <c:v>1.06110569024121</c:v>
                </c:pt>
                <c:pt idx="53">
                  <c:v>1.07142543138786</c:v>
                </c:pt>
                <c:pt idx="54">
                  <c:v>1.08190072903008</c:v>
                </c:pt>
                <c:pt idx="55">
                  <c:v>1.09253013836</c:v>
                </c:pt>
                <c:pt idx="56">
                  <c:v>1.10331224485796</c:v>
                </c:pt>
                <c:pt idx="57">
                  <c:v>1.11424565413998</c:v>
                </c:pt>
                <c:pt idx="58">
                  <c:v>1.1253289817216</c:v>
                </c:pt>
                <c:pt idx="59">
                  <c:v>1.13656084264507</c:v>
                </c:pt>
                <c:pt idx="60">
                  <c:v>1.14793984091556</c:v>
                </c:pt>
                <c:pt idx="61">
                  <c:v>1.1594645586898</c:v>
                </c:pt>
                <c:pt idx="62">
                  <c:v>1.17113354515816</c:v>
                </c:pt>
                <c:pt idx="63">
                  <c:v>1.18294530505853</c:v>
                </c:pt>
                <c:pt idx="64">
                  <c:v>1.19489828675675</c:v>
                </c:pt>
                <c:pt idx="65">
                  <c:v>1.20699086982506</c:v>
                </c:pt>
                <c:pt idx="66">
                  <c:v>1.21922135204553</c:v>
                </c:pt>
                <c:pt idx="67">
                  <c:v>1.23158793576084</c:v>
                </c:pt>
                <c:pt idx="68">
                  <c:v>1.24408871348967</c:v>
                </c:pt>
                <c:pt idx="69">
                  <c:v>1.25672165271777</c:v>
                </c:pt>
                <c:pt idx="70">
                  <c:v>1.2694845797698</c:v>
                </c:pt>
                <c:pt idx="71">
                  <c:v>1.28237516265948</c:v>
                </c:pt>
                <c:pt idx="72">
                  <c:v>1.29539089280806</c:v>
                </c:pt>
                <c:pt idx="73">
                  <c:v>1.30852906551243</c:v>
                </c:pt>
                <c:pt idx="74">
                  <c:v>1.32178675903491</c:v>
                </c:pt>
                <c:pt idx="75">
                  <c:v>1.33516081217662</c:v>
                </c:pt>
                <c:pt idx="76">
                  <c:v>1.34864780018528</c:v>
                </c:pt>
                <c:pt idx="77">
                  <c:v>1.36224400883658</c:v>
                </c:pt>
                <c:pt idx="78">
                  <c:v>1.37594540651539</c:v>
                </c:pt>
                <c:pt idx="79">
                  <c:v>1.38974761410945</c:v>
                </c:pt>
                <c:pt idx="80">
                  <c:v>1.403645872514</c:v>
                </c:pt>
                <c:pt idx="81">
                  <c:v>1.4176350075301</c:v>
                </c:pt>
                <c:pt idx="82">
                  <c:v>1.43170939192377</c:v>
                </c:pt>
                <c:pt idx="83">
                  <c:v>1.44586290439625</c:v>
                </c:pt>
                <c:pt idx="84">
                  <c:v>1.4600888851986</c:v>
                </c:pt>
                <c:pt idx="85">
                  <c:v>1.4743800881068</c:v>
                </c:pt>
                <c:pt idx="86">
                  <c:v>1.48872862845604</c:v>
                </c:pt>
                <c:pt idx="87">
                  <c:v>1.50312592691675</c:v>
                </c:pt>
                <c:pt idx="88">
                  <c:v>1.51756264867886</c:v>
                </c:pt>
                <c:pt idx="89">
                  <c:v>1.53202863769786</c:v>
                </c:pt>
                <c:pt idx="90">
                  <c:v>1.54651284564455</c:v>
                </c:pt>
                <c:pt idx="91">
                  <c:v>1.56100325519411</c:v>
                </c:pt>
                <c:pt idx="92">
                  <c:v>1.57548679728782</c:v>
                </c:pt>
                <c:pt idx="93">
                  <c:v>1.5899492620066</c:v>
                </c:pt>
                <c:pt idx="94">
                  <c:v>1.60437520270984</c:v>
                </c:pt>
                <c:pt idx="95">
                  <c:v>1.61874783312007</c:v>
                </c:pt>
                <c:pt idx="96">
                  <c:v>1.63304891707502</c:v>
                </c:pt>
                <c:pt idx="97">
                  <c:v>1.64725865073009</c:v>
                </c:pt>
                <c:pt idx="98">
                  <c:v>1.66135553707797</c:v>
                </c:pt>
                <c:pt idx="99">
                  <c:v>1.6753162527657</c:v>
                </c:pt>
                <c:pt idx="100">
                  <c:v>1.68911550733823</c:v>
                </c:pt>
                <c:pt idx="101">
                  <c:v>1.70272589522908</c:v>
                </c:pt>
                <c:pt idx="102">
                  <c:v>1.71611774106159</c:v>
                </c:pt>
                <c:pt idx="103">
                  <c:v>1.72925893912828</c:v>
                </c:pt>
                <c:pt idx="104">
                  <c:v>1.74211478829142</c:v>
                </c:pt>
                <c:pt idx="105">
                  <c:v>1.75464782400678</c:v>
                </c:pt>
                <c:pt idx="106">
                  <c:v>1.76681764972786</c:v>
                </c:pt>
                <c:pt idx="107">
                  <c:v>1.77858077061097</c:v>
                </c:pt>
                <c:pt idx="108">
                  <c:v>1.78989043322659</c:v>
                </c:pt>
                <c:pt idx="109">
                  <c:v>1.80069647589939</c:v>
                </c:pt>
                <c:pt idx="110">
                  <c:v>1.81094519535744</c:v>
                </c:pt>
                <c:pt idx="111">
                  <c:v>1.82057923657471</c:v>
                </c:pt>
                <c:pt idx="112">
                  <c:v>1.8295375140372</c:v>
                </c:pt>
                <c:pt idx="113">
                  <c:v>1.83775517414069</c:v>
                </c:pt>
                <c:pt idx="114">
                  <c:v>1.84516361001008</c:v>
                </c:pt>
                <c:pt idx="115">
                  <c:v>1.85169054167525</c:v>
                </c:pt>
                <c:pt idx="116">
                  <c:v>1.85726017617806</c:v>
                </c:pt>
                <c:pt idx="117">
                  <c:v>1.86179346372626</c:v>
                </c:pt>
                <c:pt idx="118">
                  <c:v>1.86520846732441</c:v>
                </c:pt>
                <c:pt idx="119">
                  <c:v>1.86742086423164</c:v>
                </c:pt>
                <c:pt idx="120">
                  <c:v>1.86834459791501</c:v>
                </c:pt>
                <c:pt idx="121">
                  <c:v>1.86789269863385</c:v>
                </c:pt>
                <c:pt idx="122">
                  <c:v>1.86597828912019</c:v>
                </c:pt>
                <c:pt idx="123">
                  <c:v>1.86251578870133</c:v>
                </c:pt>
                <c:pt idx="124">
                  <c:v>1.85742232432812</c:v>
                </c:pt>
                <c:pt idx="125">
                  <c:v>1.85061935003978</c:v>
                </c:pt>
                <c:pt idx="126">
                  <c:v>1.84203446719758</c:v>
                </c:pt>
                <c:pt idx="127">
                  <c:v>1.83160342627131</c:v>
                </c:pt>
                <c:pt idx="128">
                  <c:v>1.81927227717255</c:v>
                </c:pt>
                <c:pt idx="129">
                  <c:v>1.80499961947513</c:v>
                </c:pt>
                <c:pt idx="130">
                  <c:v>1.78875888704975</c:v>
                </c:pt>
                <c:pt idx="131">
                  <c:v>1.77054058474754</c:v>
                </c:pt>
                <c:pt idx="132">
                  <c:v>1.75035437925439</c:v>
                </c:pt>
                <c:pt idx="133">
                  <c:v>1.72823093389017</c:v>
                </c:pt>
                <c:pt idx="134">
                  <c:v>1.70422336993377</c:v>
                </c:pt>
                <c:pt idx="135">
                  <c:v>1.67840823700435</c:v>
                </c:pt>
                <c:pt idx="136">
                  <c:v>1.65088588382687</c:v>
                </c:pt>
                <c:pt idx="137">
                  <c:v>1.6217801394585</c:v>
                </c:pt>
                <c:pt idx="138">
                  <c:v>1.59123724392259</c:v>
                </c:pt>
                <c:pt idx="139">
                  <c:v>1.55942400517212</c:v>
                </c:pt>
                <c:pt idx="140">
                  <c:v>1.52652520406521</c:v>
                </c:pt>
                <c:pt idx="141">
                  <c:v>1.4927403170346</c:v>
                </c:pt>
                <c:pt idx="142">
                  <c:v>1.45827967292179</c:v>
                </c:pt>
                <c:pt idx="143">
                  <c:v>1.42336020119174</c:v>
                </c:pt>
                <c:pt idx="144">
                  <c:v>1.38820095891717</c:v>
                </c:pt>
                <c:pt idx="145">
                  <c:v>1.35301863998612</c:v>
                </c:pt>
                <c:pt idx="146">
                  <c:v>1.31802326999696</c:v>
                </c:pt>
                <c:pt idx="147">
                  <c:v>1.28341427424103</c:v>
                </c:pt>
                <c:pt idx="148">
                  <c:v>1.24937707596229</c:v>
                </c:pt>
                <c:pt idx="149">
                  <c:v>1.21608034128677</c:v>
                </c:pt>
                <c:pt idx="150">
                  <c:v>1.18367394044355</c:v>
                </c:pt>
                <c:pt idx="151">
                  <c:v>1.15228764709741</c:v>
                </c:pt>
                <c:pt idx="152">
                  <c:v>1.12203055334052</c:v>
                </c:pt>
                <c:pt idx="153">
                  <c:v>1.0929911407518</c:v>
                </c:pt>
                <c:pt idx="154">
                  <c:v>1.06523792023242</c:v>
                </c:pt>
                <c:pt idx="155">
                  <c:v>1.03882053598221</c:v>
                </c:pt>
                <c:pt idx="156">
                  <c:v>1.01377122165733</c:v>
                </c:pt>
                <c:pt idx="157">
                  <c:v>0.990106498148991</c:v>
                </c:pt>
                <c:pt idx="158">
                  <c:v>0.967829010653488</c:v>
                </c:pt>
                <c:pt idx="159">
                  <c:v>0.94692941563786</c:v>
                </c:pt>
                <c:pt idx="160">
                  <c:v>0.927388243881113</c:v>
                </c:pt>
                <c:pt idx="161">
                  <c:v>0.909177682200459</c:v>
                </c:pt>
                <c:pt idx="162">
                  <c:v>0.892263232361066</c:v>
                </c:pt>
                <c:pt idx="163">
                  <c:v>0.876605220045522</c:v>
                </c:pt>
                <c:pt idx="164">
                  <c:v>0.862160139052802</c:v>
                </c:pt>
                <c:pt idx="165">
                  <c:v>0.848881825865635</c:v>
                </c:pt>
                <c:pt idx="166">
                  <c:v>0.83672246738114</c:v>
                </c:pt>
                <c:pt idx="167">
                  <c:v>0.825633450124757</c:v>
                </c:pt>
                <c:pt idx="168">
                  <c:v>0.815566062943542</c:v>
                </c:pt>
                <c:pt idx="169">
                  <c:v>0.806472067326425</c:v>
                </c:pt>
                <c:pt idx="170">
                  <c:v>0.798304150452637</c:v>
                </c:pt>
                <c:pt idx="171">
                  <c:v>0.791016276127208</c:v>
                </c:pt>
                <c:pt idx="172">
                  <c:v>0.784563948186729</c:v>
                </c:pt>
                <c:pt idx="173">
                  <c:v>0.778904399966874</c:v>
                </c:pt>
                <c:pt idx="174">
                  <c:v>0.773996722187296</c:v>
                </c:pt>
                <c:pt idx="175">
                  <c:v>0.769801940260075</c:v>
                </c:pt>
                <c:pt idx="176">
                  <c:v>0.766283050659241</c:v>
                </c:pt>
                <c:pt idx="177">
                  <c:v>0.763405024666254</c:v>
                </c:pt>
                <c:pt idx="178">
                  <c:v>0.761134786571097</c:v>
                </c:pt>
                <c:pt idx="179">
                  <c:v>0.759441172284853</c:v>
                </c:pt>
                <c:pt idx="180">
                  <c:v>0.75829487331794</c:v>
                </c:pt>
                <c:pt idx="181">
                  <c:v>0.75766837020028</c:v>
                </c:pt>
                <c:pt idx="182">
                  <c:v>0.757535858661094</c:v>
                </c:pt>
                <c:pt idx="183">
                  <c:v>0.757873171238508</c:v>
                </c:pt>
                <c:pt idx="184">
                  <c:v>0.758657696442353</c:v>
                </c:pt>
                <c:pt idx="185">
                  <c:v>0.759868297136337</c:v>
                </c:pt>
                <c:pt idx="186">
                  <c:v>0.761485229426878</c:v>
                </c:pt>
                <c:pt idx="187">
                  <c:v>0.763490063034596</c:v>
                </c:pt>
                <c:pt idx="188">
                  <c:v>0.765865603870882</c:v>
                </c:pt>
                <c:pt idx="189">
                  <c:v>0.768595819337098</c:v>
                </c:pt>
                <c:pt idx="190">
                  <c:v>0.771665766699918</c:v>
                </c:pt>
                <c:pt idx="191">
                  <c:v>0.775061524766248</c:v>
                </c:pt>
                <c:pt idx="192">
                  <c:v>0.778770128979012</c:v>
                </c:pt>
                <c:pt idx="193">
                  <c:v>0.782779509975909</c:v>
                </c:pt>
                <c:pt idx="194">
                  <c:v>0.78707843559275</c:v>
                </c:pt>
                <c:pt idx="195">
                  <c:v>0.791656456247499</c:v>
                </c:pt>
                <c:pt idx="196">
                  <c:v>0.796503853607864</c:v>
                </c:pt>
                <c:pt idx="197">
                  <c:v>0.801611592421576</c:v>
                </c:pt>
                <c:pt idx="198">
                  <c:v>0.806971275372507</c:v>
                </c:pt>
                <c:pt idx="199">
                  <c:v>0.812575100815689</c:v>
                </c:pt>
                <c:pt idx="200">
                  <c:v>0.818415823238943</c:v>
                </c:pt>
                <c:pt idx="201">
                  <c:v>0.824486716296968</c:v>
                </c:pt>
                <c:pt idx="202">
                  <c:v>0.830781538264606</c:v>
                </c:pt>
                <c:pt idx="203">
                  <c:v>0.837294499758843</c:v>
                </c:pt>
                <c:pt idx="204">
                  <c:v>0.844020233583397</c:v>
                </c:pt>
                <c:pt idx="205">
                  <c:v>0.850953766555033</c:v>
                </c:pt>
                <c:pt idx="206">
                  <c:v>0.858090493176674</c:v>
                </c:pt>
                <c:pt idx="207">
                  <c:v>0.865426151028713</c:v>
                </c:pt>
                <c:pt idx="208">
                  <c:v>0.872956797756439</c:v>
                </c:pt>
                <c:pt idx="209">
                  <c:v>0.880678789538013</c:v>
                </c:pt>
                <c:pt idx="210">
                  <c:v>0.888588760923883</c:v>
                </c:pt>
                <c:pt idx="211">
                  <c:v>0.896683605944754</c:v>
                </c:pt>
                <c:pt idx="212">
                  <c:v>0.904960460391263</c:v>
                </c:pt>
                <c:pt idx="213">
                  <c:v>0.913416685174197</c:v>
                </c:pt>
                <c:pt idx="214">
                  <c:v>0.922049850679517</c:v>
                </c:pt>
                <c:pt idx="215">
                  <c:v>0.930857722037471</c:v>
                </c:pt>
                <c:pt idx="216">
                  <c:v>0.939838245229828</c:v>
                </c:pt>
                <c:pt idx="217">
                  <c:v>0.948989533963574</c:v>
                </c:pt>
                <c:pt idx="218">
                  <c:v>0.958309857243453</c:v>
                </c:pt>
                <c:pt idx="219">
                  <c:v>0.967797627579361</c:v>
                </c:pt>
                <c:pt idx="220">
                  <c:v>0.977451389767924</c:v>
                </c:pt>
                <c:pt idx="221">
                  <c:v>0.987269810190561</c:v>
                </c:pt>
                <c:pt idx="222">
                  <c:v>0.997251666572979</c:v>
                </c:pt>
                <c:pt idx="223">
                  <c:v>1.00739583815336</c:v>
                </c:pt>
                <c:pt idx="224">
                  <c:v>1.0177012962085</c:v>
                </c:pt>
                <c:pt idx="225">
                  <c:v>1.02816709488894</c:v>
                </c:pt>
                <c:pt idx="226">
                  <c:v>1.03879236231526</c:v>
                </c:pt>
                <c:pt idx="227">
                  <c:v>1.04957629188921</c:v>
                </c:pt>
                <c:pt idx="228">
                  <c:v>1.06051813377368</c:v>
                </c:pt>
                <c:pt idx="229">
                  <c:v>1.07161718649627</c:v>
                </c:pt>
                <c:pt idx="230">
                  <c:v>1.08287278863129</c:v>
                </c:pt>
                <c:pt idx="231">
                  <c:v>1.09428431051493</c:v>
                </c:pt>
                <c:pt idx="232">
                  <c:v>1.10585114594765</c:v>
                </c:pt>
                <c:pt idx="233">
                  <c:v>1.11757270383732</c:v>
                </c:pt>
                <c:pt idx="234">
                  <c:v>1.12944839973539</c:v>
                </c:pt>
                <c:pt idx="235">
                  <c:v>1.14147764721654</c:v>
                </c:pt>
                <c:pt idx="236">
                  <c:v>1.15365984905096</c:v>
                </c:pt>
                <c:pt idx="237">
                  <c:v>1.16599438811546</c:v>
                </c:pt>
                <c:pt idx="238">
                  <c:v>1.17848061798731</c:v>
                </c:pt>
                <c:pt idx="239">
                  <c:v>1.19111785316129</c:v>
                </c:pt>
                <c:pt idx="240">
                  <c:v>1.20390535882666</c:v>
                </c:pt>
                <c:pt idx="241">
                  <c:v>1.21684234013675</c:v>
                </c:pt>
                <c:pt idx="242">
                  <c:v>1.2299279308988</c:v>
                </c:pt>
                <c:pt idx="243">
                  <c:v>1.24316118160614</c:v>
                </c:pt>
                <c:pt idx="244">
                  <c:v>1.256541046729</c:v>
                </c:pt>
                <c:pt idx="245">
                  <c:v>1.27006637117288</c:v>
                </c:pt>
                <c:pt idx="246">
                  <c:v>1.28373587580592</c:v>
                </c:pt>
                <c:pt idx="247">
                  <c:v>1.29754814194804</c:v>
                </c:pt>
                <c:pt idx="248">
                  <c:v>1.31150159470486</c:v>
                </c:pt>
                <c:pt idx="249">
                  <c:v>1.32559448501903</c:v>
                </c:pt>
                <c:pt idx="250">
                  <c:v>1.33982487029941</c:v>
                </c:pt>
                <c:pt idx="251">
                  <c:v>1.35419059347576</c:v>
                </c:pt>
                <c:pt idx="252">
                  <c:v>1.36868926031187</c:v>
                </c:pt>
                <c:pt idx="253">
                  <c:v>1.38331821479454</c:v>
                </c:pt>
                <c:pt idx="254">
                  <c:v>1.39807451239779</c:v>
                </c:pt>
                <c:pt idx="255">
                  <c:v>1.41295489100296</c:v>
                </c:pt>
                <c:pt idx="256">
                  <c:v>1.42795573923414</c:v>
                </c:pt>
                <c:pt idx="257">
                  <c:v>1.4430730619453</c:v>
                </c:pt>
                <c:pt idx="258">
                  <c:v>1.45830244257086</c:v>
                </c:pt>
                <c:pt idx="259">
                  <c:v>1.47363900202423</c:v>
                </c:pt>
                <c:pt idx="260">
                  <c:v>1.48907735379959</c:v>
                </c:pt>
                <c:pt idx="261">
                  <c:v>1.50461155490106</c:v>
                </c:pt>
                <c:pt idx="262">
                  <c:v>1.52023505218988</c:v>
                </c:pt>
                <c:pt idx="263">
                  <c:v>1.53594062370481</c:v>
                </c:pt>
                <c:pt idx="264">
                  <c:v>1.55172031447383</c:v>
                </c:pt>
                <c:pt idx="265">
                  <c:v>1.56756536629662</c:v>
                </c:pt>
                <c:pt idx="266">
                  <c:v>1.58346614093786</c:v>
                </c:pt>
                <c:pt idx="267">
                  <c:v>1.59941203613174</c:v>
                </c:pt>
                <c:pt idx="268">
                  <c:v>1.61539139375949</c:v>
                </c:pt>
                <c:pt idx="269">
                  <c:v>1.63139139952498</c:v>
                </c:pt>
                <c:pt idx="270">
                  <c:v>1.64739797342133</c:v>
                </c:pt>
                <c:pt idx="271">
                  <c:v>1.66339565025529</c:v>
                </c:pt>
                <c:pt idx="272">
                  <c:v>1.67936744947973</c:v>
                </c:pt>
                <c:pt idx="273">
                  <c:v>1.69529473358149</c:v>
                </c:pt>
                <c:pt idx="274">
                  <c:v>1.71115705428696</c:v>
                </c:pt>
                <c:pt idx="275">
                  <c:v>1.72693198588735</c:v>
                </c:pt>
                <c:pt idx="276">
                  <c:v>1.74259494505744</c:v>
                </c:pt>
                <c:pt idx="277">
                  <c:v>1.75811899665441</c:v>
                </c:pt>
                <c:pt idx="278">
                  <c:v>1.7734746451496</c:v>
                </c:pt>
                <c:pt idx="279">
                  <c:v>1.78862961157856</c:v>
                </c:pt>
                <c:pt idx="280">
                  <c:v>1.80354859621043</c:v>
                </c:pt>
                <c:pt idx="281">
                  <c:v>1.8181930275563</c:v>
                </c:pt>
                <c:pt idx="282">
                  <c:v>1.83252079887974</c:v>
                </c:pt>
                <c:pt idx="283">
                  <c:v>1.84648599406759</c:v>
                </c:pt>
                <c:pt idx="284">
                  <c:v>1.86003860559494</c:v>
                </c:pt>
                <c:pt idx="285">
                  <c:v>1.87312424840607</c:v>
                </c:pt>
                <c:pt idx="286">
                  <c:v>1.88568387486803</c:v>
                </c:pt>
                <c:pt idx="287">
                  <c:v>1.89765349756962</c:v>
                </c:pt>
                <c:pt idx="288">
                  <c:v>1.90896392866812</c:v>
                </c:pt>
                <c:pt idx="289">
                  <c:v>1.91954054675657</c:v>
                </c:pt>
                <c:pt idx="290">
                  <c:v>1.92930310485191</c:v>
                </c:pt>
                <c:pt idx="291">
                  <c:v>1.93816559608765</c:v>
                </c:pt>
                <c:pt idx="292">
                  <c:v>1.94603619700539</c:v>
                </c:pt>
                <c:pt idx="293">
                  <c:v>1.95281731191182</c:v>
                </c:pt>
                <c:pt idx="294">
                  <c:v>1.95840574548106</c:v>
                </c:pt>
                <c:pt idx="295">
                  <c:v>1.96269303444925</c:v>
                </c:pt>
                <c:pt idx="296">
                  <c:v>1.96556597259365</c:v>
                </c:pt>
                <c:pt idx="297">
                  <c:v>1.9669073658326</c:v>
                </c:pt>
                <c:pt idx="298">
                  <c:v>1.96659705572904</c:v>
                </c:pt>
                <c:pt idx="299">
                  <c:v>1.96451324930676</c:v>
                </c:pt>
                <c:pt idx="300">
                  <c:v>1.96053419015643</c:v>
                </c:pt>
                <c:pt idx="301">
                  <c:v>1.95454019948953</c:v>
                </c:pt>
                <c:pt idx="302">
                  <c:v>1.94641610523381</c:v>
                </c:pt>
                <c:pt idx="303">
                  <c:v>1.936054061659</c:v>
                </c:pt>
                <c:pt idx="304">
                  <c:v>1.92335674078694</c:v>
                </c:pt>
                <c:pt idx="305">
                  <c:v>1.90824084977427</c:v>
                </c:pt>
                <c:pt idx="306">
                  <c:v>1.89064089596428</c:v>
                </c:pt>
                <c:pt idx="307">
                  <c:v>1.87051308462934</c:v>
                </c:pt>
                <c:pt idx="308">
                  <c:v>1.84783919584038</c:v>
                </c:pt>
                <c:pt idx="309">
                  <c:v>1.82263024982161</c:v>
                </c:pt>
                <c:pt idx="310">
                  <c:v>1.79492973907414</c:v>
                </c:pt>
                <c:pt idx="311">
                  <c:v>1.76481618577143</c:v>
                </c:pt>
                <c:pt idx="312">
                  <c:v>1.73240477995098</c:v>
                </c:pt>
                <c:pt idx="313">
                  <c:v>1.69784787272203</c:v>
                </c:pt>
                <c:pt idx="314">
                  <c:v>1.66133414226396</c:v>
                </c:pt>
                <c:pt idx="315">
                  <c:v>1.62308631922857</c:v>
                </c:pt>
                <c:pt idx="316">
                  <c:v>1.58335744909534</c:v>
                </c:pt>
                <c:pt idx="317">
                  <c:v>1.54242577493564</c:v>
                </c:pt>
                <c:pt idx="318">
                  <c:v>1.50058843427005</c:v>
                </c:pt>
                <c:pt idx="319">
                  <c:v>1.45815426533956</c:v>
                </c:pt>
                <c:pt idx="320">
                  <c:v>1.41543609796496</c:v>
                </c:pt>
                <c:pt idx="321">
                  <c:v>1.37274295110124</c:v>
                </c:pt>
                <c:pt idx="322">
                  <c:v>1.33037256629742</c:v>
                </c:pt>
                <c:pt idx="323">
                  <c:v>1.28860467231425</c:v>
                </c:pt>
                <c:pt idx="324">
                  <c:v>1.24769530590289</c:v>
                </c:pt>
                <c:pt idx="325">
                  <c:v>1.20787241707245</c:v>
                </c:pt>
                <c:pt idx="326">
                  <c:v>1.16933287711445</c:v>
                </c:pt>
                <c:pt idx="327">
                  <c:v>1.1322408979914</c:v>
                </c:pt>
                <c:pt idx="328">
                  <c:v>1.09672777460739</c:v>
                </c:pt>
                <c:pt idx="329">
                  <c:v>1.06289278576876</c:v>
                </c:pt>
                <c:pt idx="330">
                  <c:v>1.03080503990067</c:v>
                </c:pt>
                <c:pt idx="331">
                  <c:v>1.0005060282455</c:v>
                </c:pt>
                <c:pt idx="332">
                  <c:v>0.972012648404316</c:v>
                </c:pt>
                <c:pt idx="333">
                  <c:v>0.945320479592366</c:v>
                </c:pt>
                <c:pt idx="334">
                  <c:v>0.920407121844814</c:v>
                </c:pt>
                <c:pt idx="335">
                  <c:v>0.8972354487562</c:v>
                </c:pt>
                <c:pt idx="336">
                  <c:v>0.875756662172687</c:v>
                </c:pt>
                <c:pt idx="337">
                  <c:v>0.855913073844429</c:v>
                </c:pt>
                <c:pt idx="338">
                  <c:v>0.837640570980473</c:v>
                </c:pt>
                <c:pt idx="339">
                  <c:v>0.820870748716234</c:v>
                </c:pt>
                <c:pt idx="340">
                  <c:v>0.805532712427194</c:v>
                </c:pt>
                <c:pt idx="341">
                  <c:v>0.791554566976562</c:v>
                </c:pt>
                <c:pt idx="342">
                  <c:v>0.778864619129532</c:v>
                </c:pt>
                <c:pt idx="343">
                  <c:v>0.76739232443491</c:v>
                </c:pt>
                <c:pt idx="344">
                  <c:v>0.75706901181701</c:v>
                </c:pt>
                <c:pt idx="345">
                  <c:v>0.747828418809044</c:v>
                </c:pt>
                <c:pt idx="346">
                  <c:v>0.73960706853647</c:v>
                </c:pt>
                <c:pt idx="347">
                  <c:v>0.732344516820345</c:v>
                </c:pt>
                <c:pt idx="348">
                  <c:v>0.725983494569231</c:v>
                </c:pt>
                <c:pt idx="349">
                  <c:v>0.720469967289406</c:v>
                </c:pt>
                <c:pt idx="350">
                  <c:v>0.715753130287928</c:v>
                </c:pt>
                <c:pt idx="351">
                  <c:v>0.711785355109918</c:v>
                </c:pt>
                <c:pt idx="352">
                  <c:v>0.708522100016957</c:v>
                </c:pt>
                <c:pt idx="353">
                  <c:v>0.705921794910348</c:v>
                </c:pt>
                <c:pt idx="354">
                  <c:v>0.703945709033848</c:v>
                </c:pt>
                <c:pt idx="355">
                  <c:v>0.702557808039197</c:v>
                </c:pt>
                <c:pt idx="356">
                  <c:v>0.701724605537014</c:v>
                </c:pt>
                <c:pt idx="357">
                  <c:v>0.701415013052997</c:v>
                </c:pt>
                <c:pt idx="358">
                  <c:v>0.701600191330953</c:v>
                </c:pt>
                <c:pt idx="359">
                  <c:v>0.702253405137021</c:v>
                </c:pt>
                <c:pt idx="360">
                  <c:v>0.703349883093006</c:v>
                </c:pt>
                <c:pt idx="361">
                  <c:v>0.704866683573823</c:v>
                </c:pt>
                <c:pt idx="362">
                  <c:v>0.706782567320544</c:v>
                </c:pt>
                <c:pt idx="363">
                  <c:v>0.709077877126126</c:v>
                </c:pt>
                <c:pt idx="364">
                  <c:v>0.711734424728074</c:v>
                </c:pt>
                <c:pt idx="365">
                  <c:v>0.714735384876744</c:v>
                </c:pt>
                <c:pt idx="366">
                  <c:v>0.718065196427624</c:v>
                </c:pt>
                <c:pt idx="367">
                  <c:v>0.721709470221106</c:v>
                </c:pt>
                <c:pt idx="368">
                  <c:v>0.725654903455979</c:v>
                </c:pt>
                <c:pt idx="369">
                  <c:v>0.729889200226817</c:v>
                </c:pt>
                <c:pt idx="370">
                  <c:v>0.73440099787544</c:v>
                </c:pt>
                <c:pt idx="371">
                  <c:v>0.739179798798765</c:v>
                </c:pt>
                <c:pt idx="372">
                  <c:v>0.744215907356337</c:v>
                </c:pt>
                <c:pt idx="373">
                  <c:v>0.74950037152821</c:v>
                </c:pt>
                <c:pt idx="374">
                  <c:v>0.755024928985767</c:v>
                </c:pt>
                <c:pt idx="375">
                  <c:v>0.760781957252837</c:v>
                </c:pt>
                <c:pt idx="376">
                  <c:v>0.76676442765126</c:v>
                </c:pt>
                <c:pt idx="377">
                  <c:v>0.772965862742688</c:v>
                </c:pt>
                <c:pt idx="378">
                  <c:v>0.779380296996516</c:v>
                </c:pt>
                <c:pt idx="379">
                  <c:v>0.786002240431819</c:v>
                </c:pt>
                <c:pt idx="380">
                  <c:v>0.792826644998718</c:v>
                </c:pt>
                <c:pt idx="381">
                  <c:v>0.799848873481494</c:v>
                </c:pt>
                <c:pt idx="382">
                  <c:v>0.807064670721879</c:v>
                </c:pt>
                <c:pt idx="383">
                  <c:v>0.814470136976167</c:v>
                </c:pt>
                <c:pt idx="384">
                  <c:v>0.82206170323402</c:v>
                </c:pt>
                <c:pt idx="385">
                  <c:v>0.829836108340183</c:v>
                </c:pt>
                <c:pt idx="386">
                  <c:v>0.837790377772653</c:v>
                </c:pt>
                <c:pt idx="387">
                  <c:v>0.845921803942297</c:v>
                </c:pt>
                <c:pt idx="388">
                  <c:v>0.854227927889429</c:v>
                </c:pt>
                <c:pt idx="389">
                  <c:v>0.862706522262579</c:v>
                </c:pt>
                <c:pt idx="390">
                  <c:v>0.871355575473542</c:v>
                </c:pt>
                <c:pt idx="391">
                  <c:v>0.880173276930962</c:v>
                </c:pt>
                <c:pt idx="392">
                  <c:v>0.889158003262122</c:v>
                </c:pt>
                <c:pt idx="393">
                  <c:v>0.898308305439387</c:v>
                </c:pt>
                <c:pt idx="394">
                  <c:v>0.907622896733899</c:v>
                </c:pt>
                <c:pt idx="395">
                  <c:v>0.917100641424741</c:v>
                </c:pt>
                <c:pt idx="396">
                  <c:v>0.926740544196808</c:v>
                </c:pt>
                <c:pt idx="397">
                  <c:v>0.936541740165236</c:v>
                </c:pt>
                <c:pt idx="398">
                  <c:v>0.946503485468296</c:v>
                </c:pt>
                <c:pt idx="399">
                  <c:v>0.956625148374412</c:v>
                </c:pt>
                <c:pt idx="400">
                  <c:v>0.96690620085216</c:v>
                </c:pt>
                <c:pt idx="401">
                  <c:v>0.977346210555099</c:v>
                </c:pt>
                <c:pt idx="402">
                  <c:v>0.987944833175757</c:v>
                </c:pt>
                <c:pt idx="403">
                  <c:v>0.998701805125372</c:v>
                </c:pt>
                <c:pt idx="404">
                  <c:v>1.00961693649786</c:v>
                </c:pt>
                <c:pt idx="405">
                  <c:v>1.02069010427805</c:v>
                </c:pt>
                <c:pt idx="406">
                  <c:v>1.03192124575559</c:v>
                </c:pt>
                <c:pt idx="407">
                  <c:v>1.04331035210686</c:v>
                </c:pt>
                <c:pt idx="408">
                  <c:v>1.05485746210795</c:v>
                </c:pt>
                <c:pt idx="409">
                  <c:v>1.0665626559423</c:v>
                </c:pt>
                <c:pt idx="410">
                  <c:v>1.07842604906661</c:v>
                </c:pt>
                <c:pt idx="411">
                  <c:v>1.0904477860986</c:v>
                </c:pt>
                <c:pt idx="412">
                  <c:v>1.10262803468972</c:v>
                </c:pt>
                <c:pt idx="413">
                  <c:v>1.11496697934527</c:v>
                </c:pt>
                <c:pt idx="414">
                  <c:v>1.12746481515316</c:v>
                </c:pt>
                <c:pt idx="415">
                  <c:v>1.14012174138137</c:v>
                </c:pt>
                <c:pt idx="416">
                  <c:v>1.15293795490231</c:v>
                </c:pt>
                <c:pt idx="417">
                  <c:v>1.16591364340025</c:v>
                </c:pt>
                <c:pt idx="418">
                  <c:v>1.17904897831533</c:v>
                </c:pt>
                <c:pt idx="419">
                  <c:v>1.19234410747499</c:v>
                </c:pt>
                <c:pt idx="420">
                  <c:v>1.20579914735983</c:v>
                </c:pt>
                <c:pt idx="421">
                  <c:v>1.21941417494739</c:v>
                </c:pt>
                <c:pt idx="422">
                  <c:v>1.23318921907243</c:v>
                </c:pt>
                <c:pt idx="423">
                  <c:v>1.24712425123744</c:v>
                </c:pt>
                <c:pt idx="424">
                  <c:v>1.26121917580107</c:v>
                </c:pt>
                <c:pt idx="425">
                  <c:v>1.27547381946557</c:v>
                </c:pt>
                <c:pt idx="426">
                  <c:v>1.28988791997702</c:v>
                </c:pt>
                <c:pt idx="427">
                  <c:v>1.30446111394346</c:v>
                </c:pt>
                <c:pt idx="428">
                  <c:v>1.31919292366685</c:v>
                </c:pt>
                <c:pt idx="429">
                  <c:v>1.33408274287386</c:v>
                </c:pt>
                <c:pt idx="430">
                  <c:v>1.34912982121884</c:v>
                </c:pt>
                <c:pt idx="431">
                  <c:v>1.36433324741877</c:v>
                </c:pt>
                <c:pt idx="432">
                  <c:v>1.37969193086506</c:v>
                </c:pt>
                <c:pt idx="433">
                  <c:v>1.39520458154033</c:v>
                </c:pt>
                <c:pt idx="434">
                  <c:v>1.41086968804956</c:v>
                </c:pt>
                <c:pt idx="435">
                  <c:v>1.42668549355396</c:v>
                </c:pt>
                <c:pt idx="436">
                  <c:v>1.44264996937272</c:v>
                </c:pt>
                <c:pt idx="437">
                  <c:v>1.45876078599146</c:v>
                </c:pt>
                <c:pt idx="438">
                  <c:v>1.47501528118742</c:v>
                </c:pt>
                <c:pt idx="439">
                  <c:v>1.49141042494886</c:v>
                </c:pt>
                <c:pt idx="440">
                  <c:v>1.50794278083037</c:v>
                </c:pt>
                <c:pt idx="441">
                  <c:v>1.52460846334584</c:v>
                </c:pt>
                <c:pt idx="442">
                  <c:v>1.54140309095684</c:v>
                </c:pt>
                <c:pt idx="443">
                  <c:v>1.55832173416523</c:v>
                </c:pt>
                <c:pt idx="444">
                  <c:v>1.57535885816556</c:v>
                </c:pt>
                <c:pt idx="445">
                  <c:v>1.59250825945333</c:v>
                </c:pt>
                <c:pt idx="446">
                  <c:v>1.60976299572155</c:v>
                </c:pt>
                <c:pt idx="447">
                  <c:v>1.62711530830728</c:v>
                </c:pt>
                <c:pt idx="448">
                  <c:v>1.64455653637482</c:v>
                </c:pt>
                <c:pt idx="449">
                  <c:v>1.66207702194035</c:v>
                </c:pt>
                <c:pt idx="450">
                  <c:v>1.67966600475687</c:v>
                </c:pt>
                <c:pt idx="451">
                  <c:v>1.69731150598697</c:v>
                </c:pt>
                <c:pt idx="452">
                  <c:v>1.71500019949723</c:v>
                </c:pt>
                <c:pt idx="453">
                  <c:v>1.73271726951201</c:v>
                </c:pt>
                <c:pt idx="454">
                  <c:v>1.75044625326997</c:v>
                </c:pt>
                <c:pt idx="455">
                  <c:v>1.76816886723691</c:v>
                </c:pt>
                <c:pt idx="456">
                  <c:v>1.7858648153482</c:v>
                </c:pt>
                <c:pt idx="457">
                  <c:v>1.80351157769016</c:v>
                </c:pt>
                <c:pt idx="458">
                  <c:v>1.82108417799129</c:v>
                </c:pt>
                <c:pt idx="459">
                  <c:v>1.83855492829192</c:v>
                </c:pt>
                <c:pt idx="460">
                  <c:v>1.85589314921053</c:v>
                </c:pt>
                <c:pt idx="461">
                  <c:v>1.87306486434508</c:v>
                </c:pt>
                <c:pt idx="462">
                  <c:v>1.89003246756209</c:v>
                </c:pt>
                <c:pt idx="463">
                  <c:v>1.90675436226595</c:v>
                </c:pt>
                <c:pt idx="464">
                  <c:v>1.92318457224176</c:v>
                </c:pt>
                <c:pt idx="465">
                  <c:v>1.93927232437355</c:v>
                </c:pt>
                <c:pt idx="466">
                  <c:v>1.95496160451027</c:v>
                </c:pt>
                <c:pt idx="467">
                  <c:v>1.97019068904911</c:v>
                </c:pt>
                <c:pt idx="468">
                  <c:v>1.98489165650581</c:v>
                </c:pt>
                <c:pt idx="469">
                  <c:v>1.99898988552951</c:v>
                </c:pt>
                <c:pt idx="470">
                  <c:v>2.01240354859089</c:v>
                </c:pt>
                <c:pt idx="471">
                  <c:v>2.02504311402596</c:v>
                </c:pt>
                <c:pt idx="472">
                  <c:v>2.03681087335276</c:v>
                </c:pt>
                <c:pt idx="473">
                  <c:v>2.04760051588237</c:v>
                </c:pt>
                <c:pt idx="474">
                  <c:v>2.05729677867985</c:v>
                </c:pt>
                <c:pt idx="475">
                  <c:v>2.06577520690784</c:v>
                </c:pt>
                <c:pt idx="476">
                  <c:v>2.07290206743978</c:v>
                </c:pt>
                <c:pt idx="477">
                  <c:v>2.07853446717719</c:v>
                </c:pt>
                <c:pt idx="478">
                  <c:v>2.08252073639428</c:v>
                </c:pt>
                <c:pt idx="479">
                  <c:v>2.08470114608674</c:v>
                </c:pt>
                <c:pt idx="480">
                  <c:v>2.08490903585503</c:v>
                </c:pt>
                <c:pt idx="481">
                  <c:v>2.08297243409186</c:v>
                </c:pt>
                <c:pt idx="482">
                  <c:v>2.07871625356763</c:v>
                </c:pt>
                <c:pt idx="483">
                  <c:v>2.0719651409158</c:v>
                </c:pt>
                <c:pt idx="484">
                  <c:v>2.06254704568154</c:v>
                </c:pt>
                <c:pt idx="485">
                  <c:v>2.05029755100649</c:v>
                </c:pt>
                <c:pt idx="486">
                  <c:v>2.03506497130467</c:v>
                </c:pt>
                <c:pt idx="487">
                  <c:v>2.01671617066302</c:v>
                </c:pt>
                <c:pt idx="488">
                  <c:v>1.9951429886353</c:v>
                </c:pt>
                <c:pt idx="489">
                  <c:v>1.97026907907199</c:v>
                </c:pt>
                <c:pt idx="490">
                  <c:v>1.94205687694843</c:v>
                </c:pt>
                <c:pt idx="491">
                  <c:v>1.91051431560305</c:v>
                </c:pt>
                <c:pt idx="492">
                  <c:v>1.87570083385491</c:v>
                </c:pt>
                <c:pt idx="493">
                  <c:v>1.83773215376794</c:v>
                </c:pt>
                <c:pt idx="494">
                  <c:v>1.79678329159771</c:v>
                </c:pt>
                <c:pt idx="495">
                  <c:v>1.75308930181291</c:v>
                </c:pt>
                <c:pt idx="496">
                  <c:v>1.70694335742124</c:v>
                </c:pt>
                <c:pt idx="497">
                  <c:v>1.65869194091416</c:v>
                </c:pt>
                <c:pt idx="498">
                  <c:v>1.60872714899675</c:v>
                </c:pt>
                <c:pt idx="499">
                  <c:v>1.55747637804723</c:v>
                </c:pt>
                <c:pt idx="500">
                  <c:v>1.50538992217767</c:v>
                </c:pt>
                <c:pt idx="501">
                  <c:v>1.4529272423691</c:v>
                </c:pt>
                <c:pt idx="502">
                  <c:v>1.40054281604534</c:v>
                </c:pt>
                <c:pt idx="503">
                  <c:v>1.34867252479213</c:v>
                </c:pt>
                <c:pt idx="504">
                  <c:v>1.29772147410021</c:v>
                </c:pt>
                <c:pt idx="505">
                  <c:v>1.24805397334967</c:v>
                </c:pt>
                <c:pt idx="506">
                  <c:v>1.19998616481567</c:v>
                </c:pt>
                <c:pt idx="507">
                  <c:v>1.15378151647513</c:v>
                </c:pt>
                <c:pt idx="508">
                  <c:v>1.10964912630296</c:v>
                </c:pt>
                <c:pt idx="509">
                  <c:v>1.0677445607451</c:v>
                </c:pt>
                <c:pt idx="510">
                  <c:v>1.02817279008812</c:v>
                </c:pt>
                <c:pt idx="511">
                  <c:v>0.990992697038481</c:v>
                </c:pt>
                <c:pt idx="512">
                  <c:v>0.956222617495657</c:v>
                </c:pt>
                <c:pt idx="513">
                  <c:v>0.923846410594864</c:v>
                </c:pt>
                <c:pt idx="514">
                  <c:v>0.893819630495361</c:v>
                </c:pt>
                <c:pt idx="515">
                  <c:v>0.86607546679266</c:v>
                </c:pt>
                <c:pt idx="516">
                  <c:v>0.840530218331612</c:v>
                </c:pt>
                <c:pt idx="517">
                  <c:v>0.817088155391485</c:v>
                </c:pt>
                <c:pt idx="518">
                  <c:v>0.795645701037179</c:v>
                </c:pt>
                <c:pt idx="519">
                  <c:v>0.776094921128357</c:v>
                </c:pt>
                <c:pt idx="520">
                  <c:v>0.758326354182267</c:v>
                </c:pt>
                <c:pt idx="521">
                  <c:v>0.742231238932369</c:v>
                </c:pt>
                <c:pt idx="522">
                  <c:v>0.727703211828138</c:v>
                </c:pt>
                <c:pt idx="523">
                  <c:v>0.714639551896751</c:v>
                </c:pt>
                <c:pt idx="524">
                  <c:v>0.70294204912252</c:v>
                </c:pt>
                <c:pt idx="525">
                  <c:v>0.692517567135671</c:v>
                </c:pt>
                <c:pt idx="526">
                  <c:v>0.683278363360853</c:v>
                </c:pt>
                <c:pt idx="527">
                  <c:v>0.675142221184347</c:v>
                </c:pt>
                <c:pt idx="528">
                  <c:v>0.668032440058173</c:v>
                </c:pt>
                <c:pt idx="529">
                  <c:v>0.661877721331921</c:v>
                </c:pt>
                <c:pt idx="530">
                  <c:v>0.656611980300264</c:v>
                </c:pt>
                <c:pt idx="531">
                  <c:v>0.652174108609829</c:v>
                </c:pt>
                <c:pt idx="532">
                  <c:v>0.648507705801132</c:v>
                </c:pt>
                <c:pt idx="533">
                  <c:v>0.645560794316383</c:v>
                </c:pt>
                <c:pt idx="534">
                  <c:v>0.643285528690204</c:v>
                </c:pt>
                <c:pt idx="535">
                  <c:v>0.641637906749786</c:v>
                </c:pt>
                <c:pt idx="536">
                  <c:v>0.640577488373115</c:v>
                </c:pt>
                <c:pt idx="537">
                  <c:v>0.640067125584558</c:v>
                </c:pt>
                <c:pt idx="538">
                  <c:v>0.640072706412479</c:v>
                </c:pt>
                <c:pt idx="539">
                  <c:v>0.640562913912308</c:v>
                </c:pt>
                <c:pt idx="540">
                  <c:v>0.641509001001658</c:v>
                </c:pt>
                <c:pt idx="541">
                  <c:v>0.642884581204597</c:v>
                </c:pt>
                <c:pt idx="542">
                  <c:v>0.644665435013233</c:v>
                </c:pt>
                <c:pt idx="543">
                  <c:v>0.646829331308883</c:v>
                </c:pt>
                <c:pt idx="544">
                  <c:v>0.649355863112333</c:v>
                </c:pt>
                <c:pt idx="545">
                  <c:v>0.652226296829411</c:v>
                </c:pt>
                <c:pt idx="546">
                  <c:v>0.655423434106027</c:v>
                </c:pt>
                <c:pt idx="547">
                  <c:v>0.658931485391681</c:v>
                </c:pt>
                <c:pt idx="548">
                  <c:v>0.662735954321385</c:v>
                </c:pt>
                <c:pt idx="549">
                  <c:v>0.666823532054681</c:v>
                </c:pt>
                <c:pt idx="550">
                  <c:v>0.671182000750826</c:v>
                </c:pt>
                <c:pt idx="551">
                  <c:v>0.675800145406662</c:v>
                </c:pt>
                <c:pt idx="552">
                  <c:v>0.680667673334764</c:v>
                </c:pt>
                <c:pt idx="553">
                  <c:v>0.685775140611857</c:v>
                </c:pt>
                <c:pt idx="554">
                  <c:v>0.691113884879432</c:v>
                </c:pt>
                <c:pt idx="555">
                  <c:v>0.696675963928851</c:v>
                </c:pt>
                <c:pt idx="556">
                  <c:v>0.702454099551256</c:v>
                </c:pt>
                <c:pt idx="557">
                  <c:v>0.708441626177795</c:v>
                </c:pt>
                <c:pt idx="558">
                  <c:v>0.714632443877877</c:v>
                </c:pt>
                <c:pt idx="559">
                  <c:v>0.721020975322201</c:v>
                </c:pt>
                <c:pt idx="560">
                  <c:v>0.727602126353232</c:v>
                </c:pt>
                <c:pt idx="561">
                  <c:v>0.734371249838719</c:v>
                </c:pt>
                <c:pt idx="562">
                  <c:v>0.741324112513914</c:v>
                </c:pt>
                <c:pt idx="563">
                  <c:v>0.748456864545444</c:v>
                </c:pt>
                <c:pt idx="564">
                  <c:v>0.755766011574652</c:v>
                </c:pt>
                <c:pt idx="565">
                  <c:v>0.763248389020698</c:v>
                </c:pt>
                <c:pt idx="566">
                  <c:v>0.770901138444051</c:v>
                </c:pt>
                <c:pt idx="567">
                  <c:v>0.778721685789428</c:v>
                </c:pt>
                <c:pt idx="568">
                  <c:v>0.786707721343825</c:v>
                </c:pt>
                <c:pt idx="569">
                  <c:v>0.794857181260305</c:v>
                </c:pt>
                <c:pt idx="570">
                  <c:v>0.803168230511732</c:v>
                </c:pt>
                <c:pt idx="571">
                  <c:v>0.811639247150845</c:v>
                </c:pt>
                <c:pt idx="572">
                  <c:v>0.82026880776408</c:v>
                </c:pt>
                <c:pt idx="573">
                  <c:v>0.829055674016472</c:v>
                </c:pt>
                <c:pt idx="574">
                  <c:v>0.837998780193935</c:v>
                </c:pt>
                <c:pt idx="575">
                  <c:v>0.847097221657244</c:v>
                </c:pt>
                <c:pt idx="576">
                  <c:v>0.856350244129389</c:v>
                </c:pt>
                <c:pt idx="577">
                  <c:v>0.865757233744451</c:v>
                </c:pt>
                <c:pt idx="578">
                  <c:v>0.875317707792115</c:v>
                </c:pt>
                <c:pt idx="579">
                  <c:v>0.885031306097219</c:v>
                </c:pt>
                <c:pt idx="580">
                  <c:v>0.894897782978546</c:v>
                </c:pt>
                <c:pt idx="581">
                  <c:v>0.904916999735351</c:v>
                </c:pt>
                <c:pt idx="582">
                  <c:v>0.915088917613988</c:v>
                </c:pt>
                <c:pt idx="583">
                  <c:v>0.925413591210453</c:v>
                </c:pt>
                <c:pt idx="584">
                  <c:v>0.935891162267759</c:v>
                </c:pt>
                <c:pt idx="585">
                  <c:v>0.946521853829803</c:v>
                </c:pt>
                <c:pt idx="586">
                  <c:v>0.957305964715831</c:v>
                </c:pt>
                <c:pt idx="587">
                  <c:v>0.968243864281745</c:v>
                </c:pt>
                <c:pt idx="588">
                  <c:v>0.979335987436403</c:v>
                </c:pt>
                <c:pt idx="589">
                  <c:v>0.99058282988265</c:v>
                </c:pt>
                <c:pt idx="590">
                  <c:v>1.00198494355424</c:v>
                </c:pt>
                <c:pt idx="591">
                  <c:v>1.01354293222092</c:v>
                </c:pt>
                <c:pt idx="592">
                  <c:v>1.02525744723498</c:v>
                </c:pt>
                <c:pt idx="593">
                  <c:v>1.03712918339314</c:v>
                </c:pt>
                <c:pt idx="594">
                  <c:v>1.04915887488825</c:v>
                </c:pt>
                <c:pt idx="595">
                  <c:v>1.06134729132572</c:v>
                </c:pt>
                <c:pt idx="596">
                  <c:v>1.07369523377926</c:v>
                </c:pt>
                <c:pt idx="597">
                  <c:v>1.086203530861</c:v>
                </c:pt>
                <c:pt idx="598">
                  <c:v>1.09887303478011</c:v>
                </c:pt>
                <c:pt idx="599">
                  <c:v>1.11170461736398</c:v>
                </c:pt>
                <c:pt idx="600">
                  <c:v>1.12469916601483</c:v>
                </c:pt>
                <c:pt idx="601">
                  <c:v>1.13785757957386</c:v>
                </c:pt>
                <c:pt idx="602">
                  <c:v>1.15118076406352</c:v>
                </c:pt>
                <c:pt idx="603">
                  <c:v>1.16466962827708</c:v>
                </c:pt>
                <c:pt idx="604">
                  <c:v>1.17832507918241</c:v>
                </c:pt>
                <c:pt idx="605">
                  <c:v>1.19214801710516</c:v>
                </c:pt>
                <c:pt idx="606">
                  <c:v>1.20613933065324</c:v>
                </c:pt>
                <c:pt idx="607">
                  <c:v>1.22029989134207</c:v>
                </c:pt>
                <c:pt idx="608">
                  <c:v>1.23463054787609</c:v>
                </c:pt>
                <c:pt idx="609">
                  <c:v>1.24913212003827</c:v>
                </c:pt>
                <c:pt idx="610">
                  <c:v>1.26380539213471</c:v>
                </c:pt>
                <c:pt idx="611">
                  <c:v>1.27865110593612</c:v>
                </c:pt>
                <c:pt idx="612">
                  <c:v>1.29366995305221</c:v>
                </c:pt>
                <c:pt idx="613">
                  <c:v>1.30886256666807</c:v>
                </c:pt>
                <c:pt idx="614">
                  <c:v>1.32422951256428</c:v>
                </c:pt>
                <c:pt idx="615">
                  <c:v>1.3397712793335</c:v>
                </c:pt>
                <c:pt idx="616">
                  <c:v>1.35548826769696</c:v>
                </c:pt>
                <c:pt idx="617">
                  <c:v>1.37138077881267</c:v>
                </c:pt>
                <c:pt idx="618">
                  <c:v>1.38744900145519</c:v>
                </c:pt>
                <c:pt idx="619">
                  <c:v>1.40369299793221</c:v>
                </c:pt>
                <c:pt idx="620">
                  <c:v>1.42011268858744</c:v>
                </c:pt>
                <c:pt idx="621">
                  <c:v>1.43670783472101</c:v>
                </c:pt>
                <c:pt idx="622">
                  <c:v>1.4534780197382</c:v>
                </c:pt>
                <c:pt idx="623">
                  <c:v>1.47042262831392</c:v>
                </c:pt>
                <c:pt idx="624">
                  <c:v>1.48754082333434</c:v>
                </c:pt>
                <c:pt idx="625">
                  <c:v>1.50483152034713</c:v>
                </c:pt>
                <c:pt idx="626">
                  <c:v>1.52229335921831</c:v>
                </c:pt>
                <c:pt idx="627">
                  <c:v>1.53992467265544</c:v>
                </c:pt>
                <c:pt idx="628">
                  <c:v>1.55772345121429</c:v>
                </c:pt>
                <c:pt idx="629">
                  <c:v>1.57568730435702</c:v>
                </c:pt>
                <c:pt idx="630">
                  <c:v>1.59381341707528</c:v>
                </c:pt>
                <c:pt idx="631">
                  <c:v>1.61209850152969</c:v>
                </c:pt>
                <c:pt idx="632">
                  <c:v>1.63053874308684</c:v>
                </c:pt>
                <c:pt idx="633">
                  <c:v>1.64912974005673</c:v>
                </c:pt>
                <c:pt idx="634">
                  <c:v>1.66786643634447</c:v>
                </c:pt>
                <c:pt idx="635">
                  <c:v>1.68674304613083</c:v>
                </c:pt>
                <c:pt idx="636">
                  <c:v>1.70575296958487</c:v>
                </c:pt>
                <c:pt idx="637">
                  <c:v>1.72488869848711</c:v>
                </c:pt>
                <c:pt idx="638">
                  <c:v>1.74414171050356</c:v>
                </c:pt>
                <c:pt idx="639">
                  <c:v>1.76350235069696</c:v>
                </c:pt>
                <c:pt idx="640">
                  <c:v>1.78295969869247</c:v>
                </c:pt>
                <c:pt idx="641">
                  <c:v>1.80250141972934</c:v>
                </c:pt>
                <c:pt idx="642">
                  <c:v>1.8221135976283</c:v>
                </c:pt>
                <c:pt idx="643">
                  <c:v>1.84178054748736</c:v>
                </c:pt>
                <c:pt idx="644">
                  <c:v>1.86148460568788</c:v>
                </c:pt>
                <c:pt idx="645">
                  <c:v>1.88120589455219</c:v>
                </c:pt>
                <c:pt idx="646">
                  <c:v>1.90092205874787</c:v>
                </c:pt>
                <c:pt idx="647">
                  <c:v>1.92060797029155</c:v>
                </c:pt>
                <c:pt idx="648">
                  <c:v>1.94023539877718</c:v>
                </c:pt>
                <c:pt idx="649">
                  <c:v>1.95977264325783</c:v>
                </c:pt>
                <c:pt idx="650">
                  <c:v>1.97918412206793</c:v>
                </c:pt>
                <c:pt idx="651">
                  <c:v>1.99842991681722</c:v>
                </c:pt>
                <c:pt idx="652">
                  <c:v>2.01746526685812</c:v>
                </c:pt>
                <c:pt idx="653">
                  <c:v>2.03624001078212</c:v>
                </c:pt>
                <c:pt idx="654">
                  <c:v>2.05469797200698</c:v>
                </c:pt>
                <c:pt idx="655">
                  <c:v>2.07277628636964</c:v>
                </c:pt>
                <c:pt idx="656">
                  <c:v>2.09040467095364</c:v>
                </c:pt>
                <c:pt idx="657">
                  <c:v>2.10750463530227</c:v>
                </c:pt>
                <c:pt idx="658">
                  <c:v>2.12398863887578</c:v>
                </c:pt>
                <c:pt idx="659">
                  <c:v>2.13975920231907</c:v>
                </c:pt>
                <c:pt idx="660">
                  <c:v>2.15470798506554</c:v>
                </c:pt>
                <c:pt idx="661">
                  <c:v>2.16871484829927</c:v>
                </c:pt>
                <c:pt idx="662">
                  <c:v>2.18164693064058</c:v>
                </c:pt>
                <c:pt idx="663">
                  <c:v>2.19335777442362</c:v>
                </c:pt>
                <c:pt idx="664">
                  <c:v>2.20368655338144</c:v>
                </c:pt>
                <c:pt idx="665">
                  <c:v>2.21245746814089</c:v>
                </c:pt>
                <c:pt idx="666">
                  <c:v>2.21947939418102</c:v>
                </c:pt>
                <c:pt idx="667">
                  <c:v>2.22454588755848</c:v>
                </c:pt>
                <c:pt idx="668">
                  <c:v>2.2274356760346</c:v>
                </c:pt>
                <c:pt idx="669">
                  <c:v>2.22791378587952</c:v>
                </c:pt>
                <c:pt idx="670">
                  <c:v>2.22573347532016</c:v>
                </c:pt>
                <c:pt idx="671">
                  <c:v>2.22063916094915</c:v>
                </c:pt>
                <c:pt idx="672">
                  <c:v>2.21237052870127</c:v>
                </c:pt>
                <c:pt idx="673">
                  <c:v>2.20066801011244</c:v>
                </c:pt>
                <c:pt idx="674">
                  <c:v>2.18527977017191</c:v>
                </c:pt>
                <c:pt idx="675">
                  <c:v>2.16597028722347</c:v>
                </c:pt>
                <c:pt idx="676">
                  <c:v>2.14253050072537</c:v>
                </c:pt>
                <c:pt idx="677">
                  <c:v>2.11478935443666</c:v>
                </c:pt>
                <c:pt idx="678">
                  <c:v>2.08262637116289</c:v>
                </c:pt>
                <c:pt idx="679">
                  <c:v>2.04598466933671</c:v>
                </c:pt>
                <c:pt idx="680">
                  <c:v>2.00488359154228</c:v>
                </c:pt>
                <c:pt idx="681">
                  <c:v>1.9594298937677</c:v>
                </c:pt>
                <c:pt idx="682">
                  <c:v>1.90982628679762</c:v>
                </c:pt>
                <c:pt idx="683">
                  <c:v>1.85637607950865</c:v>
                </c:pt>
                <c:pt idx="684">
                  <c:v>1.79948279607513</c:v>
                </c:pt>
                <c:pt idx="685">
                  <c:v>1.7396439554765</c:v>
                </c:pt>
                <c:pt idx="686">
                  <c:v>1.67743870927402</c:v>
                </c:pt>
                <c:pt idx="687">
                  <c:v>1.61350968535335</c:v>
                </c:pt>
                <c:pt idx="688">
                  <c:v>1.54854008947957</c:v>
                </c:pt>
                <c:pt idx="689">
                  <c:v>1.48322775040611</c:v>
                </c:pt>
                <c:pt idx="690">
                  <c:v>1.41825823157826</c:v>
                </c:pt>
                <c:pt idx="691">
                  <c:v>1.35427927708799</c:v>
                </c:pt>
                <c:pt idx="692">
                  <c:v>1.29187867473287</c:v>
                </c:pt>
                <c:pt idx="693">
                  <c:v>1.23156714035501</c:v>
                </c:pt>
                <c:pt idx="694">
                  <c:v>1.17376715382563</c:v>
                </c:pt>
                <c:pt idx="695">
                  <c:v>1.11880794185977</c:v>
                </c:pt>
                <c:pt idx="696">
                  <c:v>1.06692613839416</c:v>
                </c:pt>
                <c:pt idx="697">
                  <c:v>1.01827115796911</c:v>
                </c:pt>
                <c:pt idx="698">
                  <c:v>0.972914038702726</c:v>
                </c:pt>
                <c:pt idx="699">
                  <c:v>0.93085844505224</c:v>
                </c:pt>
                <c:pt idx="700">
                  <c:v>0.892052624725801</c:v>
                </c:pt>
                <c:pt idx="701">
                  <c:v>0.856401328301127</c:v>
                </c:pt>
                <c:pt idx="702">
                  <c:v>0.823776963120705</c:v>
                </c:pt>
                <c:pt idx="703">
                  <c:v>0.794029515193549</c:v>
                </c:pt>
                <c:pt idx="704">
                  <c:v>0.766995001316322</c:v>
                </c:pt>
                <c:pt idx="705">
                  <c:v>0.742502392188077</c:v>
                </c:pt>
                <c:pt idx="706">
                  <c:v>0.720379072731699</c:v>
                </c:pt>
                <c:pt idx="707">
                  <c:v>0.700454983365438</c:v>
                </c:pt>
                <c:pt idx="708">
                  <c:v>0.682565624984746</c:v>
                </c:pt>
                <c:pt idx="709">
                  <c:v>0.666554121354795</c:v>
                </c:pt>
                <c:pt idx="710">
                  <c:v>0.652272525030436</c:v>
                </c:pt>
                <c:pt idx="711">
                  <c:v>0.639582534565471</c:v>
                </c:pt>
                <c:pt idx="712">
                  <c:v>0.628355767376777</c:v>
                </c:pt>
                <c:pt idx="713">
                  <c:v>0.618473708074835</c:v>
                </c:pt>
                <c:pt idx="714">
                  <c:v>0.609827428751731</c:v>
                </c:pt>
                <c:pt idx="715">
                  <c:v>0.602317156917265</c:v>
                </c:pt>
                <c:pt idx="716">
                  <c:v>0.595851749024253</c:v>
                </c:pt>
                <c:pt idx="717">
                  <c:v>0.590348112878193</c:v>
                </c:pt>
                <c:pt idx="718">
                  <c:v>0.58573061046372</c:v>
                </c:pt>
                <c:pt idx="719">
                  <c:v>0.581930463486969</c:v>
                </c:pt>
                <c:pt idx="720">
                  <c:v>0.578885176831547</c:v>
                </c:pt>
                <c:pt idx="721">
                  <c:v>0.57653798976815</c:v>
                </c:pt>
                <c:pt idx="722">
                  <c:v>0.574837360792683</c:v>
                </c:pt>
                <c:pt idx="723">
                  <c:v>0.573736489092923</c:v>
                </c:pt>
                <c:pt idx="724">
                  <c:v>0.573192873607859</c:v>
                </c:pt>
                <c:pt idx="725">
                  <c:v>0.57316790924347</c:v>
                </c:pt>
                <c:pt idx="726">
                  <c:v>0.57362651888241</c:v>
                </c:pt>
                <c:pt idx="727">
                  <c:v>0.574536819246917</c:v>
                </c:pt>
                <c:pt idx="728">
                  <c:v>0.575869818347663</c:v>
                </c:pt>
                <c:pt idx="729">
                  <c:v>0.577599142102619</c:v>
                </c:pt>
                <c:pt idx="730">
                  <c:v>0.579700787684683</c:v>
                </c:pt>
                <c:pt idx="731">
                  <c:v>0.582152901213791</c:v>
                </c:pt>
                <c:pt idx="732">
                  <c:v>0.584935577519142</c:v>
                </c:pt>
                <c:pt idx="733">
                  <c:v>0.588030679838365</c:v>
                </c:pt>
                <c:pt idx="734">
                  <c:v>0.59142167747795</c:v>
                </c:pt>
                <c:pt idx="735">
                  <c:v>0.595093499622484</c:v>
                </c:pt>
                <c:pt idx="736">
                  <c:v>0.599032403642058</c:v>
                </c:pt>
                <c:pt idx="737">
                  <c:v>0.603225856403085</c:v>
                </c:pt>
                <c:pt idx="738">
                  <c:v>0.607662427234768</c:v>
                </c:pt>
                <c:pt idx="739">
                  <c:v>0.612331691340138</c:v>
                </c:pt>
                <c:pt idx="740">
                  <c:v>0.617224142566098</c:v>
                </c:pt>
                <c:pt idx="741">
                  <c:v>0.622331114561318</c:v>
                </c:pt>
                <c:pt idx="742">
                  <c:v>0.627644709454331</c:v>
                </c:pt>
                <c:pt idx="743">
                  <c:v>0.63315773327739</c:v>
                </c:pt>
                <c:pt idx="744">
                  <c:v>0.638863637445197</c:v>
                </c:pt>
                <c:pt idx="745">
                  <c:v>0.644756465672338</c:v>
                </c:pt>
                <c:pt idx="746">
                  <c:v>0.65083080577988</c:v>
                </c:pt>
                <c:pt idx="747">
                  <c:v>0.657081745900888</c:v>
                </c:pt>
                <c:pt idx="748">
                  <c:v>0.663504834647353</c:v>
                </c:pt>
                <c:pt idx="749">
                  <c:v>0.670096044847892</c:v>
                </c:pt>
                <c:pt idx="750">
                  <c:v>0.67685174050713</c:v>
                </c:pt>
                <c:pt idx="751">
                  <c:v>0.683768646674625</c:v>
                </c:pt>
                <c:pt idx="752">
                  <c:v>0.690843821943964</c:v>
                </c:pt>
                <c:pt idx="753">
                  <c:v>0.69807463333173</c:v>
                </c:pt>
                <c:pt idx="754">
                  <c:v>0.705458733311911</c:v>
                </c:pt>
                <c:pt idx="755">
                  <c:v>0.712994038804274</c:v>
                </c:pt>
                <c:pt idx="756">
                  <c:v>0.720678711935634</c:v>
                </c:pt>
                <c:pt idx="757">
                  <c:v>0.728511142411134</c:v>
                </c:pt>
                <c:pt idx="758">
                  <c:v>0.73648993134884</c:v>
                </c:pt>
                <c:pt idx="759">
                  <c:v>0.744613876445352</c:v>
                </c:pt>
                <c:pt idx="760">
                  <c:v>0.75288195835303</c:v>
                </c:pt>
                <c:pt idx="761">
                  <c:v>0.761293328160903</c:v>
                </c:pt>
                <c:pt idx="762">
                  <c:v>0.769847295881624</c:v>
                </c:pt>
                <c:pt idx="763">
                  <c:v>0.778543319855984</c:v>
                </c:pt>
                <c:pt idx="764">
                  <c:v>0.787380996994778</c:v>
                </c:pt>
                <c:pt idx="765">
                  <c:v>0.796360053785148</c:v>
                </c:pt>
                <c:pt idx="766">
                  <c:v>0.805480337995162</c:v>
                </c:pt>
                <c:pt idx="767">
                  <c:v>0.814741811016325</c:v>
                </c:pt>
                <c:pt idx="768">
                  <c:v>0.824144540789055</c:v>
                </c:pt>
                <c:pt idx="769">
                  <c:v>0.833688695260935</c:v>
                </c:pt>
                <c:pt idx="770">
                  <c:v>0.843374536331886</c:v>
                </c:pt>
                <c:pt idx="771">
                  <c:v>0.853202414244271</c:v>
                </c:pt>
                <c:pt idx="772">
                  <c:v>0.863172762379419</c:v>
                </c:pt>
                <c:pt idx="773">
                  <c:v>0.87328609242522</c:v>
                </c:pt>
                <c:pt idx="774">
                  <c:v>0.883542989882226</c:v>
                </c:pt>
                <c:pt idx="775">
                  <c:v>0.893944109878268</c:v>
                </c:pt>
                <c:pt idx="776">
                  <c:v>0.904490173263832</c:v>
                </c:pt>
                <c:pt idx="777">
                  <c:v>0.915181962962498</c:v>
                </c:pt>
                <c:pt idx="778">
                  <c:v>0.92602032055256</c:v>
                </c:pt>
                <c:pt idx="779">
                  <c:v>0.937006143057553</c:v>
                </c:pt>
                <c:pt idx="780">
                  <c:v>0.948140379924859</c:v>
                </c:pt>
                <c:pt idx="781">
                  <c:v>0.959424030172842</c:v>
                </c:pt>
                <c:pt idx="782">
                  <c:v>0.970858139688035</c:v>
                </c:pt>
                <c:pt idx="783">
                  <c:v>0.982443798654897</c:v>
                </c:pt>
                <c:pt idx="784">
                  <c:v>0.994182139101457</c:v>
                </c:pt>
                <c:pt idx="785">
                  <c:v>1.00607433254484</c:v>
                </c:pt>
                <c:pt idx="786">
                  <c:v>1.01812158772122</c:v>
                </c:pt>
                <c:pt idx="787">
                  <c:v>1.03032514838526</c:v>
                </c:pt>
                <c:pt idx="788">
                  <c:v>1.04268629116411</c:v>
                </c:pt>
                <c:pt idx="789">
                  <c:v>1.0552063234518</c:v>
                </c:pt>
                <c:pt idx="790">
                  <c:v>1.06788658132906</c:v>
                </c:pt>
                <c:pt idx="791">
                  <c:v>1.0807284274945</c:v>
                </c:pt>
                <c:pt idx="792">
                  <c:v>1.09373324919199</c:v>
                </c:pt>
                <c:pt idx="793">
                  <c:v>1.10690245611945</c:v>
                </c:pt>
                <c:pt idx="794">
                  <c:v>1.12023747830323</c:v>
                </c:pt>
                <c:pt idx="795">
                  <c:v>1.13373976392211</c:v>
                </c:pt>
                <c:pt idx="796">
                  <c:v>1.14741077706368</c:v>
                </c:pt>
                <c:pt idx="797">
                  <c:v>1.16125199539534</c:v>
                </c:pt>
                <c:pt idx="798">
                  <c:v>1.17526490773066</c:v>
                </c:pt>
                <c:pt idx="799">
                  <c:v>1.1894510114706</c:v>
                </c:pt>
                <c:pt idx="800">
                  <c:v>1.20381180989754</c:v>
                </c:pt>
                <c:pt idx="801">
                  <c:v>1.21834880929812</c:v>
                </c:pt>
                <c:pt idx="802">
                  <c:v>1.2330635158887</c:v>
                </c:pt>
                <c:pt idx="803">
                  <c:v>1.24795743251496</c:v>
                </c:pt>
                <c:pt idx="804">
                  <c:v>1.26303205509411</c:v>
                </c:pt>
                <c:pt idx="805">
                  <c:v>1.27828886876507</c:v>
                </c:pt>
                <c:pt idx="806">
                  <c:v>1.29372934370832</c:v>
                </c:pt>
                <c:pt idx="807">
                  <c:v>1.3093549305927</c:v>
                </c:pt>
                <c:pt idx="808">
                  <c:v>1.32516705560191</c:v>
                </c:pt>
                <c:pt idx="809">
                  <c:v>1.34116711498777</c:v>
                </c:pt>
                <c:pt idx="810">
                  <c:v>1.35735646909122</c:v>
                </c:pt>
                <c:pt idx="811">
                  <c:v>1.37373643576471</c:v>
                </c:pt>
                <c:pt idx="812">
                  <c:v>1.39030828312191</c:v>
                </c:pt>
                <c:pt idx="813">
                  <c:v>1.4070732215311</c:v>
                </c:pt>
                <c:pt idx="814">
                  <c:v>1.4240323947582</c:v>
                </c:pt>
                <c:pt idx="815">
                  <c:v>1.4411868701536</c:v>
                </c:pt>
                <c:pt idx="816">
                  <c:v>1.45853762776294</c:v>
                </c:pt>
                <c:pt idx="817">
                  <c:v>1.47608554822657</c:v>
                </c:pt>
                <c:pt idx="818">
                  <c:v>1.49383139931462</c:v>
                </c:pt>
                <c:pt idx="819">
                  <c:v>1.51177582092392</c:v>
                </c:pt>
                <c:pt idx="820">
                  <c:v>1.52991930833993</c:v>
                </c:pt>
                <c:pt idx="821">
                  <c:v>1.54826219353999</c:v>
                </c:pt>
                <c:pt idx="822">
                  <c:v>1.56680462428341</c:v>
                </c:pt>
                <c:pt idx="823">
                  <c:v>1.58554654069901</c:v>
                </c:pt>
                <c:pt idx="824">
                  <c:v>1.60448764904037</c:v>
                </c:pt>
                <c:pt idx="825">
                  <c:v>1.62362739223273</c:v>
                </c:pt>
                <c:pt idx="826">
                  <c:v>1.64296491678241</c:v>
                </c:pt>
                <c:pt idx="827">
                  <c:v>1.66249903555901</c:v>
                </c:pt>
                <c:pt idx="828">
                  <c:v>1.68222818589014</c:v>
                </c:pt>
                <c:pt idx="829">
                  <c:v>1.7021503823285</c:v>
                </c:pt>
                <c:pt idx="830">
                  <c:v>1.72226316335857</c:v>
                </c:pt>
                <c:pt idx="831">
                  <c:v>1.74256353120411</c:v>
                </c:pt>
                <c:pt idx="832">
                  <c:v>1.76304788377611</c:v>
                </c:pt>
                <c:pt idx="833">
                  <c:v>1.78371193766068</c:v>
                </c:pt>
                <c:pt idx="834">
                  <c:v>1.80455064088663</c:v>
                </c:pt>
                <c:pt idx="835">
                  <c:v>1.82555807402851</c:v>
                </c:pt>
                <c:pt idx="836">
                  <c:v>1.84672733799117</c:v>
                </c:pt>
                <c:pt idx="837">
                  <c:v>1.86805042658207</c:v>
                </c:pt>
                <c:pt idx="838">
                  <c:v>1.88951808170427</c:v>
                </c:pt>
                <c:pt idx="839">
                  <c:v>1.91111962869309</c:v>
                </c:pt>
                <c:pt idx="840">
                  <c:v>1.93284278896783</c:v>
                </c:pt>
                <c:pt idx="841">
                  <c:v>1.95467346677436</c:v>
                </c:pt>
                <c:pt idx="842">
                  <c:v>1.97659550635093</c:v>
                </c:pt>
                <c:pt idx="843">
                  <c:v>1.99859041535616</c:v>
                </c:pt>
                <c:pt idx="844">
                  <c:v>2.02063704985429</c:v>
                </c:pt>
                <c:pt idx="845">
                  <c:v>2.04271125556022</c:v>
                </c:pt>
                <c:pt idx="846">
                  <c:v>2.06478545941091</c:v>
                </c:pt>
                <c:pt idx="847">
                  <c:v>2.08682820486224</c:v>
                </c:pt>
                <c:pt idx="848">
                  <c:v>2.10880362362841</c:v>
                </c:pt>
                <c:pt idx="849">
                  <c:v>2.13067083591697</c:v>
                </c:pt>
                <c:pt idx="850">
                  <c:v>2.15238327060851</c:v>
                </c:pt>
                <c:pt idx="851">
                  <c:v>2.17388789635387</c:v>
                </c:pt>
                <c:pt idx="852">
                  <c:v>2.19512435430575</c:v>
                </c:pt>
                <c:pt idx="853">
                  <c:v>2.21602398329578</c:v>
                </c:pt>
                <c:pt idx="854">
                  <c:v>2.23650872889184</c:v>
                </c:pt>
                <c:pt idx="855">
                  <c:v>2.25648992916223</c:v>
                </c:pt>
                <c:pt idx="856">
                  <c:v>2.27586697245274</c:v>
                </c:pt>
                <c:pt idx="857">
                  <c:v>2.29452582646291</c:v>
                </c:pt>
                <c:pt idx="858">
                  <c:v>2.31233744391752</c:v>
                </c:pt>
                <c:pt idx="859">
                  <c:v>2.32915605883056</c:v>
                </c:pt>
                <c:pt idx="860">
                  <c:v>2.3448173995522</c:v>
                </c:pt>
                <c:pt idx="861">
                  <c:v>2.35913686141891</c:v>
                </c:pt>
                <c:pt idx="862">
                  <c:v>2.37190770394159</c:v>
                </c:pt>
                <c:pt idx="863">
                  <c:v>2.38289936615735</c:v>
                </c:pt>
                <c:pt idx="864">
                  <c:v>2.39185603002222</c:v>
                </c:pt>
                <c:pt idx="865">
                  <c:v>2.39849560618004</c:v>
                </c:pt>
                <c:pt idx="866">
                  <c:v>2.4025093690345</c:v>
                </c:pt>
                <c:pt idx="867">
                  <c:v>2.4035625274344</c:v>
                </c:pt>
                <c:pt idx="868">
                  <c:v>2.40129608009323</c:v>
                </c:pt>
                <c:pt idx="869">
                  <c:v>2.39533036477018</c:v>
                </c:pt>
                <c:pt idx="870">
                  <c:v>2.3852707568832</c:v>
                </c:pt>
                <c:pt idx="871">
                  <c:v>2.37071599126127</c:v>
                </c:pt>
                <c:pt idx="872">
                  <c:v>2.35126954937933</c:v>
                </c:pt>
                <c:pt idx="873">
                  <c:v>2.32655444807845</c:v>
                </c:pt>
                <c:pt idx="874">
                  <c:v>2.29623155677139</c:v>
                </c:pt>
                <c:pt idx="875">
                  <c:v>2.26002123431731</c:v>
                </c:pt>
                <c:pt idx="876">
                  <c:v>2.21772760278288</c:v>
                </c:pt>
                <c:pt idx="877">
                  <c:v>2.16926417733774</c:v>
                </c:pt>
                <c:pt idx="878">
                  <c:v>2.11467890310515</c:v>
                </c:pt>
                <c:pt idx="879">
                  <c:v>2.05417601424318</c:v>
                </c:pt>
                <c:pt idx="880">
                  <c:v>1.9881316804489</c:v>
                </c:pt>
                <c:pt idx="881">
                  <c:v>1.91710032347162</c:v>
                </c:pt>
                <c:pt idx="882">
                  <c:v>1.84180893850454</c:v>
                </c:pt>
                <c:pt idx="883">
                  <c:v>1.76313783126496</c:v>
                </c:pt>
                <c:pt idx="884">
                  <c:v>1.68208782537344</c:v>
                </c:pt>
                <c:pt idx="885">
                  <c:v>1.59973596858952</c:v>
                </c:pt>
                <c:pt idx="886">
                  <c:v>1.51718367357304</c:v>
                </c:pt>
                <c:pt idx="887">
                  <c:v>1.43550260844023</c:v>
                </c:pt>
                <c:pt idx="888">
                  <c:v>1.35568412644682</c:v>
                </c:pt>
                <c:pt idx="889">
                  <c:v>1.27859743769741</c:v>
                </c:pt>
                <c:pt idx="890">
                  <c:v>1.20496021518799</c:v>
                </c:pt>
                <c:pt idx="891">
                  <c:v>1.13532327846182</c:v>
                </c:pt>
                <c:pt idx="892">
                  <c:v>1.07006890979592</c:v>
                </c:pt>
                <c:pt idx="893">
                  <c:v>1.00942067529937</c:v>
                </c:pt>
                <c:pt idx="894">
                  <c:v>0.953461612404838</c:v>
                </c:pt>
                <c:pt idx="895">
                  <c:v>0.902157352311288</c:v>
                </c:pt>
                <c:pt idx="896">
                  <c:v>0.855381039720064</c:v>
                </c:pt>
                <c:pt idx="897">
                  <c:v>0.812937570039761</c:v>
                </c:pt>
                <c:pt idx="898">
                  <c:v>0.774585458280231</c:v>
                </c:pt>
                <c:pt idx="899">
                  <c:v>0.740055408206815</c:v>
                </c:pt>
                <c:pt idx="900">
                  <c:v>0.709065261912779</c:v>
                </c:pt>
                <c:pt idx="901">
                  <c:v>0.68133144189371</c:v>
                </c:pt>
                <c:pt idx="902">
                  <c:v>0.656577259081632</c:v>
                </c:pt>
                <c:pt idx="903">
                  <c:v>0.634538584346014</c:v>
                </c:pt>
                <c:pt idx="904">
                  <c:v>0.614967407969221</c:v>
                </c:pt>
                <c:pt idx="905">
                  <c:v>0.597633778477696</c:v>
                </c:pt>
                <c:pt idx="906">
                  <c:v>0.582326547869353</c:v>
                </c:pt>
                <c:pt idx="907">
                  <c:v>0.568853274792845</c:v>
                </c:pt>
                <c:pt idx="908">
                  <c:v>0.557039563012469</c:v>
                </c:pt>
                <c:pt idx="909">
                  <c:v>0.546728046169776</c:v>
                </c:pt>
                <c:pt idx="910">
                  <c:v>0.537777174165166</c:v>
                </c:pt>
                <c:pt idx="911">
                  <c:v>0.530059911787173</c:v>
                </c:pt>
                <c:pt idx="912">
                  <c:v>0.523462425590214</c:v>
                </c:pt>
                <c:pt idx="913">
                  <c:v>0.517882808979791</c:v>
                </c:pt>
                <c:pt idx="914">
                  <c:v>0.513229876395419</c:v>
                </c:pt>
                <c:pt idx="915">
                  <c:v>0.509422043876357</c:v>
                </c:pt>
                <c:pt idx="916">
                  <c:v>0.506386303851098</c:v>
                </c:pt>
                <c:pt idx="917">
                  <c:v>0.504057295641205</c:v>
                </c:pt>
                <c:pt idx="918">
                  <c:v>0.502376469071238</c:v>
                </c:pt>
                <c:pt idx="919">
                  <c:v>0.501291336082594</c:v>
                </c:pt>
                <c:pt idx="920">
                  <c:v>0.500754803874781</c:v>
                </c:pt>
                <c:pt idx="921">
                  <c:v>0.500724582485777</c:v>
                </c:pt>
                <c:pt idx="922">
                  <c:v>0.501162659615126</c:v>
                </c:pt>
                <c:pt idx="923">
                  <c:v>0.502034835705313</c:v>
                </c:pt>
                <c:pt idx="924">
                  <c:v>0.50331031270004</c:v>
                </c:pt>
                <c:pt idx="925">
                  <c:v>0.504961330403926</c:v>
                </c:pt>
                <c:pt idx="926">
                  <c:v>0.506962844917598</c:v>
                </c:pt>
                <c:pt idx="927">
                  <c:v>0.509292244176569</c:v>
                </c:pt>
                <c:pt idx="928">
                  <c:v>0.511929096157507</c:v>
                </c:pt>
                <c:pt idx="929">
                  <c:v>0.51485492581743</c:v>
                </c:pt>
                <c:pt idx="930">
                  <c:v>0.518053017292611</c:v>
                </c:pt>
                <c:pt idx="931">
                  <c:v>0.521508238301739</c:v>
                </c:pt>
                <c:pt idx="932">
                  <c:v>0.525206884072103</c:v>
                </c:pt>
                <c:pt idx="933">
                  <c:v>0.529136538440173</c:v>
                </c:pt>
                <c:pt idx="934">
                  <c:v>0.533285950071627</c:v>
                </c:pt>
                <c:pt idx="935">
                  <c:v>0.537644922004056</c:v>
                </c:pt>
                <c:pt idx="936">
                  <c:v>0.542204212941697</c:v>
                </c:pt>
                <c:pt idx="937">
                  <c:v>0.546955448929104</c:v>
                </c:pt>
                <c:pt idx="938">
                  <c:v>0.551891044202897</c:v>
                </c:pt>
                <c:pt idx="939">
                  <c:v>0.557004130170708</c:v>
                </c:pt>
                <c:pt idx="940">
                  <c:v>0.562288491596971</c:v>
                </c:pt>
                <c:pt idx="941">
                  <c:v>0.567738509188678</c:v>
                </c:pt>
                <c:pt idx="942">
                  <c:v>0.573349107872945</c:v>
                </c:pt>
                <c:pt idx="943">
                  <c:v>0.579115710144077</c:v>
                </c:pt>
                <c:pt idx="944">
                  <c:v>0.585034193932579</c:v>
                </c:pt>
                <c:pt idx="945">
                  <c:v>0.591100854513598</c:v>
                </c:pt>
                <c:pt idx="946">
                  <c:v>0.597312370029019</c:v>
                </c:pt>
                <c:pt idx="947">
                  <c:v>0.603665770246943</c:v>
                </c:pt>
                <c:pt idx="948">
                  <c:v>0.610158408225485</c:v>
                </c:pt>
                <c:pt idx="949">
                  <c:v>0.616787934585642</c:v>
                </c:pt>
                <c:pt idx="950">
                  <c:v>0.62355227413111</c:v>
                </c:pt>
                <c:pt idx="951">
                  <c:v>0.630449604581951</c:v>
                </c:pt>
                <c:pt idx="952">
                  <c:v>0.637478337214534</c:v>
                </c:pt>
                <c:pt idx="953">
                  <c:v>0.644637099222582</c:v>
                </c:pt>
                <c:pt idx="954">
                  <c:v>0.651924717633965</c:v>
                </c:pt>
                <c:pt idx="955">
                  <c:v>0.65934020463528</c:v>
                </c:pt>
                <c:pt idx="956">
                  <c:v>0.66688274417168</c:v>
                </c:pt>
                <c:pt idx="957">
                  <c:v>0.674551679703079</c:v>
                </c:pt>
                <c:pt idx="958">
                  <c:v>0.682346503009914</c:v>
                </c:pt>
                <c:pt idx="959">
                  <c:v>0.690266843952422</c:v>
                </c:pt>
                <c:pt idx="960">
                  <c:v>0.698312461096891</c:v>
                </c:pt>
                <c:pt idx="961">
                  <c:v>0.706483233130894</c:v>
                </c:pt>
                <c:pt idx="962">
                  <c:v>0.714779150997054</c:v>
                </c:pt>
                <c:pt idx="963">
                  <c:v>0.723200310681674</c:v>
                </c:pt>
                <c:pt idx="964">
                  <c:v>0.731746906600637</c:v>
                </c:pt>
                <c:pt idx="965">
                  <c:v>0.740419225530352</c:v>
                </c:pt>
                <c:pt idx="966">
                  <c:v>0.749217641036438</c:v>
                </c:pt>
                <c:pt idx="967">
                  <c:v>0.758142608357147</c:v>
                </c:pt>
                <c:pt idx="968">
                  <c:v>0.767194659702481</c:v>
                </c:pt>
                <c:pt idx="969">
                  <c:v>0.776374399933452</c:v>
                </c:pt>
                <c:pt idx="970">
                  <c:v>0.785682502589122</c:v>
                </c:pt>
                <c:pt idx="971">
                  <c:v>0.795119706231914</c:v>
                </c:pt>
                <c:pt idx="972">
                  <c:v>0.804686811084242</c:v>
                </c:pt>
                <c:pt idx="973">
                  <c:v>0.814384675931859</c:v>
                </c:pt>
                <c:pt idx="974">
                  <c:v>0.824214215271392</c:v>
                </c:pt>
                <c:pt idx="975">
                  <c:v>0.834176396681441</c:v>
                </c:pt>
                <c:pt idx="976">
                  <c:v>0.844272238398308</c:v>
                </c:pt>
                <c:pt idx="977">
                  <c:v>0.854502807078996</c:v>
                </c:pt>
                <c:pt idx="978">
                  <c:v>0.864869215735479</c:v>
                </c:pt>
                <c:pt idx="979">
                  <c:v>0.875372621825501</c:v>
                </c:pt>
                <c:pt idx="980">
                  <c:v>0.886014225486323</c:v>
                </c:pt>
                <c:pt idx="981">
                  <c:v>0.896795267898819</c:v>
                </c:pt>
                <c:pt idx="982">
                  <c:v>0.907717029770258</c:v>
                </c:pt>
                <c:pt idx="983">
                  <c:v>0.918780829924913</c:v>
                </c:pt>
                <c:pt idx="984">
                  <c:v>0.929988023992395</c:v>
                </c:pt>
                <c:pt idx="985">
                  <c:v>0.941340003184226</c:v>
                </c:pt>
                <c:pt idx="986">
                  <c:v>0.952838193149763</c:v>
                </c:pt>
                <c:pt idx="987">
                  <c:v>0.964484052903088</c:v>
                </c:pt>
                <c:pt idx="988">
                  <c:v>0.976279073812906</c:v>
                </c:pt>
                <c:pt idx="989">
                  <c:v>0.988224778647863</c:v>
                </c:pt>
                <c:pt idx="990">
                  <c:v>1.00032272067003</c:v>
                </c:pt>
                <c:pt idx="991">
                  <c:v>1.01257448276953</c:v>
                </c:pt>
                <c:pt idx="992">
                  <c:v>1.0249816766335</c:v>
                </c:pt>
                <c:pt idx="993">
                  <c:v>1.03754594194271</c:v>
                </c:pt>
                <c:pt idx="994">
                  <c:v>1.05026894558918</c:v>
                </c:pt>
                <c:pt idx="995">
                  <c:v>1.06315238090842</c:v>
                </c:pt>
                <c:pt idx="996">
                  <c:v>1.07619796691938</c:v>
                </c:pt>
                <c:pt idx="997">
                  <c:v>1.0894074475658</c:v>
                </c:pt>
                <c:pt idx="998">
                  <c:v>1.10278259095172</c:v>
                </c:pt>
                <c:pt idx="999">
                  <c:v>1.11632518856445</c:v>
                </c:pt>
                <c:pt idx="1000">
                  <c:v>1.13003705447735</c:v>
                </c:pt>
                <c:pt idx="1001">
                  <c:v>1.14392002452488</c:v>
                </c:pt>
                <c:pt idx="1002">
                  <c:v>1.15797595544168</c:v>
                </c:pt>
                <c:pt idx="1003">
                  <c:v>1.17220672395697</c:v>
                </c:pt>
                <c:pt idx="1004">
                  <c:v>1.18661422583487</c:v>
                </c:pt>
                <c:pt idx="1005">
                  <c:v>1.20120037485073</c:v>
                </c:pt>
                <c:pt idx="1006">
                  <c:v>1.21596710169214</c:v>
                </c:pt>
                <c:pt idx="1007">
                  <c:v>1.23091635277308</c:v>
                </c:pt>
                <c:pt idx="1008">
                  <c:v>1.24605008894769</c:v>
                </c:pt>
                <c:pt idx="1009">
                  <c:v>1.26137028410943</c:v>
                </c:pt>
                <c:pt idx="1010">
                  <c:v>1.27687892365947</c:v>
                </c:pt>
                <c:pt idx="1011">
                  <c:v>1.29257800282666</c:v>
                </c:pt>
                <c:pt idx="1012">
                  <c:v>1.30846952481928</c:v>
                </c:pt>
                <c:pt idx="1013">
                  <c:v>1.32455549878644</c:v>
                </c:pt>
                <c:pt idx="1014">
                  <c:v>1.34083793756463</c:v>
                </c:pt>
                <c:pt idx="1015">
                  <c:v>1.35731885518157</c:v>
                </c:pt>
                <c:pt idx="1016">
                  <c:v>1.37400026408637</c:v>
                </c:pt>
                <c:pt idx="1017">
                  <c:v>1.39088417207101</c:v>
                </c:pt>
                <c:pt idx="1018">
                  <c:v>1.40797257884354</c:v>
                </c:pt>
                <c:pt idx="1019">
                  <c:v>1.42526747220854</c:v>
                </c:pt>
                <c:pt idx="1020">
                  <c:v>1.4427708238042</c:v>
                </c:pt>
                <c:pt idx="1021">
                  <c:v>1.46048458433882</c:v>
                </c:pt>
                <c:pt idx="1022">
                  <c:v>1.47841067826174</c:v>
                </c:pt>
                <c:pt idx="1023">
                  <c:v>1.49655099779478</c:v>
                </c:pt>
                <c:pt idx="1024">
                  <c:v>1.51490739623997</c:v>
                </c:pt>
                <c:pt idx="1025">
                  <c:v>1.53348168046778</c:v>
                </c:pt>
                <c:pt idx="1026">
                  <c:v>1.55227560247607</c:v>
                </c:pt>
                <c:pt idx="1027">
                  <c:v>1.57129084989472</c:v>
                </c:pt>
                <c:pt idx="1028">
                  <c:v>1.59052903529232</c:v>
                </c:pt>
                <c:pt idx="1029">
                  <c:v>1.60999168412077</c:v>
                </c:pt>
                <c:pt idx="1030">
                  <c:v>1.62968022110902</c:v>
                </c:pt>
                <c:pt idx="1031">
                  <c:v>1.64959595488909</c:v>
                </c:pt>
                <c:pt idx="1032">
                  <c:v>1.6697400606051</c:v>
                </c:pt>
                <c:pt idx="1033">
                  <c:v>1.69011356021772</c:v>
                </c:pt>
                <c:pt idx="1034">
                  <c:v>1.71071730017272</c:v>
                </c:pt>
                <c:pt idx="1035">
                  <c:v>1.73155192605075</c:v>
                </c:pt>
                <c:pt idx="1036">
                  <c:v>1.75261785375581</c:v>
                </c:pt>
                <c:pt idx="1037">
                  <c:v>1.77391523673017</c:v>
                </c:pt>
                <c:pt idx="1038">
                  <c:v>1.79544392860211</c:v>
                </c:pt>
                <c:pt idx="1039">
                  <c:v>1.817203440578</c:v>
                </c:pt>
                <c:pt idx="1040">
                  <c:v>1.83919289277909</c:v>
                </c:pt>
                <c:pt idx="1041">
                  <c:v>1.86141095859377</c:v>
                </c:pt>
                <c:pt idx="1042">
                  <c:v>1.88385580096389</c:v>
                </c:pt>
                <c:pt idx="1043">
                  <c:v>1.90652499934629</c:v>
                </c:pt>
                <c:pt idx="1044">
                  <c:v>1.9294154658823</c:v>
                </c:pt>
                <c:pt idx="1045">
                  <c:v>1.95252334906413</c:v>
                </c:pt>
                <c:pt idx="1046">
                  <c:v>1.97584392290188</c:v>
                </c:pt>
                <c:pt idx="1047">
                  <c:v>1.99937145926043</c:v>
                </c:pt>
                <c:pt idx="1048">
                  <c:v>2.02309908064472</c:v>
                </c:pt>
                <c:pt idx="1049">
                  <c:v>2.04701859025467</c:v>
                </c:pt>
                <c:pt idx="1050">
                  <c:v>2.07112027559763</c:v>
                </c:pt>
                <c:pt idx="1051">
                  <c:v>2.09539268132414</c:v>
                </c:pt>
                <c:pt idx="1052">
                  <c:v>2.11982234622967</c:v>
                </c:pt>
                <c:pt idx="1053">
                  <c:v>2.14439349852665</c:v>
                </c:pt>
                <c:pt idx="1054">
                  <c:v>2.16908770252254</c:v>
                </c:pt>
                <c:pt idx="1055">
                  <c:v>2.19388344872708</c:v>
                </c:pt>
                <c:pt idx="1056">
                  <c:v>2.21875567814065</c:v>
                </c:pt>
                <c:pt idx="1057">
                  <c:v>2.24367523003657</c:v>
                </c:pt>
                <c:pt idx="1058">
                  <c:v>2.26860820093676</c:v>
                </c:pt>
                <c:pt idx="1059">
                  <c:v>2.29351520069853</c:v>
                </c:pt>
                <c:pt idx="1060">
                  <c:v>2.31835048969899</c:v>
                </c:pt>
                <c:pt idx="1061">
                  <c:v>2.34306097906751</c:v>
                </c:pt>
                <c:pt idx="1062">
                  <c:v>2.36758507385428</c:v>
                </c:pt>
                <c:pt idx="1063">
                  <c:v>2.39185133706627</c:v>
                </c:pt>
                <c:pt idx="1064">
                  <c:v>2.41577695085567</c:v>
                </c:pt>
                <c:pt idx="1065">
                  <c:v>2.43926595012237</c:v>
                </c:pt>
                <c:pt idx="1066">
                  <c:v>2.46220720384541</c:v>
                </c:pt>
                <c:pt idx="1067">
                  <c:v>2.48447212124423</c:v>
                </c:pt>
                <c:pt idx="1068">
                  <c:v>2.50591206430407</c:v>
                </c:pt>
                <c:pt idx="1069">
                  <c:v>2.52635545654054</c:v>
                </c:pt>
                <c:pt idx="1070">
                  <c:v>2.54560459181642</c:v>
                </c:pt>
                <c:pt idx="1071">
                  <c:v>2.56343216877279</c:v>
                </c:pt>
                <c:pt idx="1072">
                  <c:v>2.57957760880878</c:v>
                </c:pt>
                <c:pt idx="1073">
                  <c:v>2.59374326197291</c:v>
                </c:pt>
                <c:pt idx="1074">
                  <c:v>2.60559066958533</c:v>
                </c:pt>
                <c:pt idx="1075">
                  <c:v>2.61473713910482</c:v>
                </c:pt>
                <c:pt idx="1076">
                  <c:v>2.62075299950605</c:v>
                </c:pt>
                <c:pt idx="1077">
                  <c:v>2.62316004647942</c:v>
                </c:pt>
                <c:pt idx="1078">
                  <c:v>2.62143185481419</c:v>
                </c:pt>
                <c:pt idx="1079">
                  <c:v>2.6149968225724</c:v>
                </c:pt>
                <c:pt idx="1080">
                  <c:v>2.60324499968594</c:v>
                </c:pt>
                <c:pt idx="1081">
                  <c:v>2.58553990832864</c:v>
                </c:pt>
                <c:pt idx="1082">
                  <c:v>2.56123662898355</c:v>
                </c:pt>
                <c:pt idx="1083">
                  <c:v>2.52970732582656</c:v>
                </c:pt>
                <c:pt idx="1084">
                  <c:v>2.4903750178366</c:v>
                </c:pt>
                <c:pt idx="1085">
                  <c:v>2.44275566011382</c:v>
                </c:pt>
                <c:pt idx="1086">
                  <c:v>2.38650739829506</c:v>
                </c:pt>
                <c:pt idx="1087">
                  <c:v>2.32148418697737</c:v>
                </c:pt>
                <c:pt idx="1088">
                  <c:v>2.24778895184114</c:v>
                </c:pt>
                <c:pt idx="1089">
                  <c:v>2.16581946180703</c:v>
                </c:pt>
                <c:pt idx="1090">
                  <c:v>2.07629862586667</c:v>
                </c:pt>
                <c:pt idx="1091">
                  <c:v>1.98028075424412</c:v>
                </c:pt>
                <c:pt idx="1092">
                  <c:v>1.87912708101921</c:v>
                </c:pt>
                <c:pt idx="1093">
                  <c:v>1.77444780656145</c:v>
                </c:pt>
                <c:pt idx="1094">
                  <c:v>1.66801364902895</c:v>
                </c:pt>
                <c:pt idx="1095">
                  <c:v>1.56164614077481</c:v>
                </c:pt>
                <c:pt idx="1096">
                  <c:v>1.45710086557587</c:v>
                </c:pt>
                <c:pt idx="1097">
                  <c:v>1.35595981207318</c:v>
                </c:pt>
                <c:pt idx="1098">
                  <c:v>1.25954719950359</c:v>
                </c:pt>
                <c:pt idx="1099">
                  <c:v>1.16887801761166</c:v>
                </c:pt>
                <c:pt idx="1100">
                  <c:v>1.08464176079306</c:v>
                </c:pt>
                <c:pt idx="1101">
                  <c:v>1.00721748778598</c:v>
                </c:pt>
                <c:pt idx="1102">
                  <c:v>0.936712017000114</c:v>
                </c:pt>
                <c:pt idx="1103">
                  <c:v>0.873011417023903</c:v>
                </c:pt>
                <c:pt idx="1104">
                  <c:v>0.815836650505041</c:v>
                </c:pt>
                <c:pt idx="1105">
                  <c:v>0.764796387705884</c:v>
                </c:pt>
                <c:pt idx="1106">
                  <c:v>0.719432648911204</c:v>
                </c:pt>
                <c:pt idx="1107">
                  <c:v>0.67925733471194</c:v>
                </c:pt>
                <c:pt idx="1108">
                  <c:v>0.643779487913629</c:v>
                </c:pt>
                <c:pt idx="1109">
                  <c:v>0.612524228518788</c:v>
                </c:pt>
                <c:pt idx="1110">
                  <c:v>0.585044821106072</c:v>
                </c:pt>
                <c:pt idx="1111">
                  <c:v>0.560929445668578</c:v>
                </c:pt>
                <c:pt idx="1112">
                  <c:v>0.53980411599674</c:v>
                </c:pt>
                <c:pt idx="1113">
                  <c:v>0.521332952369172</c:v>
                </c:pt>
                <c:pt idx="1114">
                  <c:v>0.505216751214655</c:v>
                </c:pt>
                <c:pt idx="1115">
                  <c:v>0.491190549809156</c:v>
                </c:pt>
                <c:pt idx="1116">
                  <c:v>0.479020679285993</c:v>
                </c:pt>
                <c:pt idx="1117">
                  <c:v>0.468501638879781</c:v>
                </c:pt>
                <c:pt idx="1118">
                  <c:v>0.459453004857925</c:v>
                </c:pt>
                <c:pt idx="1119">
                  <c:v>0.451716502148557</c:v>
                </c:pt>
                <c:pt idx="1120">
                  <c:v>0.445153307769909</c:v>
                </c:pt>
                <c:pt idx="1121">
                  <c:v>0.43964161603256</c:v>
                </c:pt>
                <c:pt idx="1122">
                  <c:v>0.435074470554581</c:v>
                </c:pt>
                <c:pt idx="1123">
                  <c:v>0.431357853089055</c:v>
                </c:pt>
                <c:pt idx="1124">
                  <c:v>0.428409010813589</c:v>
                </c:pt>
                <c:pt idx="1125">
                  <c:v>0.426154999772641</c:v>
                </c:pt>
                <c:pt idx="1126">
                  <c:v>0.424531420986933</c:v>
                </c:pt>
                <c:pt idx="1127">
                  <c:v>0.423481326250702</c:v>
                </c:pt>
                <c:pt idx="1128">
                  <c:v>0.422954272093751</c:v>
                </c:pt>
                <c:pt idx="1129">
                  <c:v>0.422905502314119</c:v>
                </c:pt>
                <c:pt idx="1130">
                  <c:v>0.423295241587441</c:v>
                </c:pt>
                <c:pt idx="1131">
                  <c:v>0.424088084748333</c:v>
                </c:pt>
                <c:pt idx="1132">
                  <c:v>0.425252468313185</c:v>
                </c:pt>
                <c:pt idx="1133">
                  <c:v>0.426760212619126</c:v>
                </c:pt>
                <c:pt idx="1134">
                  <c:v>0.4285861245692</c:v>
                </c:pt>
                <c:pt idx="1135">
                  <c:v>0.430707652396652</c:v>
                </c:pt>
                <c:pt idx="1136">
                  <c:v>0.433104585100913</c:v>
                </c:pt>
                <c:pt idx="1137">
                  <c:v>0.43575879027898</c:v>
                </c:pt>
                <c:pt idx="1138">
                  <c:v>0.438653984996052</c:v>
                </c:pt>
                <c:pt idx="1139">
                  <c:v>0.441775535126212</c:v>
                </c:pt>
                <c:pt idx="1140">
                  <c:v>0.44511027926484</c:v>
                </c:pt>
                <c:pt idx="1141">
                  <c:v>0.448646373885263</c:v>
                </c:pt>
                <c:pt idx="1142">
                  <c:v>0.45237315689702</c:v>
                </c:pt>
                <c:pt idx="1143">
                  <c:v>0.456281027174748</c:v>
                </c:pt>
                <c:pt idx="1144">
                  <c:v>0.460361337976</c:v>
                </c:pt>
                <c:pt idx="1145">
                  <c:v>0.464606302462721</c:v>
                </c:pt>
                <c:pt idx="1146">
                  <c:v>0.469008909792869</c:v>
                </c:pt>
                <c:pt idx="1147">
                  <c:v>0.473562850462493</c:v>
                </c:pt>
                <c:pt idx="1148">
                  <c:v>0.478262449760512</c:v>
                </c:pt>
                <c:pt idx="1149">
                  <c:v>0.483102608353368</c:v>
                </c:pt>
                <c:pt idx="1150">
                  <c:v>0.488078749148752</c:v>
                </c:pt>
                <c:pt idx="1151">
                  <c:v>0.493186769700494</c:v>
                </c:pt>
                <c:pt idx="1152">
                  <c:v>0.49842299951312</c:v>
                </c:pt>
                <c:pt idx="1153">
                  <c:v>0.503784161687343</c:v>
                </c:pt>
                <c:pt idx="1154">
                  <c:v>0.509267338418689</c:v>
                </c:pt>
                <c:pt idx="1155">
                  <c:v>0.514869939922585</c:v>
                </c:pt>
                <c:pt idx="1156">
                  <c:v>0.520589676411803</c:v>
                </c:pt>
                <c:pt idx="1157">
                  <c:v>0.526424532797689</c:v>
                </c:pt>
                <c:pt idx="1158">
                  <c:v>0.532372745825876</c:v>
                </c:pt>
                <c:pt idx="1159">
                  <c:v>0.538432783391365</c:v>
                </c:pt>
                <c:pt idx="1160">
                  <c:v>0.544603325807473</c:v>
                </c:pt>
                <c:pt idx="1161">
                  <c:v>0.550883248829009</c:v>
                </c:pt>
                <c:pt idx="1162">
                  <c:v>0.557271608252561</c:v>
                </c:pt>
                <c:pt idx="1163">
                  <c:v>0.563767625936526</c:v>
                </c:pt>
                <c:pt idx="1164">
                  <c:v>0.57037067710077</c:v>
                </c:pt>
                <c:pt idx="1165">
                  <c:v>0.577080278781027</c:v>
                </c:pt>
                <c:pt idx="1166">
                  <c:v>0.583896079326452</c:v>
                </c:pt>
                <c:pt idx="1167">
                  <c:v>0.590817848840589</c:v>
                </c:pt>
                <c:pt idx="1168">
                  <c:v>0.597845470476362</c:v>
                </c:pt>
                <c:pt idx="1169">
                  <c:v>0.604978932504949</c:v>
                </c:pt>
                <c:pt idx="1170">
                  <c:v>0.612218321086556</c:v>
                </c:pt>
                <c:pt idx="1171">
                  <c:v>0.619563813678338</c:v>
                </c:pt>
                <c:pt idx="1172">
                  <c:v>0.627015673021217</c:v>
                </c:pt>
                <c:pt idx="1173">
                  <c:v>0.634574241653044</c:v>
                </c:pt>
                <c:pt idx="1174">
                  <c:v>0.642239936900715</c:v>
                </c:pt>
                <c:pt idx="1175">
                  <c:v>0.650013246308437</c:v>
                </c:pt>
                <c:pt idx="1176">
                  <c:v>0.657894723463428</c:v>
                </c:pt>
                <c:pt idx="1177">
                  <c:v>0.665884984184022</c:v>
                </c:pt>
                <c:pt idx="1178">
                  <c:v>0.673984703038453</c:v>
                </c:pt>
                <c:pt idx="1179">
                  <c:v>0.682194610165559</c:v>
                </c:pt>
                <c:pt idx="1180">
                  <c:v>0.690515488371287</c:v>
                </c:pt>
                <c:pt idx="1181">
                  <c:v>0.698948170477329</c:v>
                </c:pt>
                <c:pt idx="1182">
                  <c:v>0.707493536900324</c:v>
                </c:pt>
                <c:pt idx="1183">
                  <c:v>0.716152513442063</c:v>
                </c:pt>
                <c:pt idx="1184">
                  <c:v>0.724926069272858</c:v>
                </c:pt>
                <c:pt idx="1185">
                  <c:v>0.73381521509185</c:v>
                </c:pt>
                <c:pt idx="1186">
                  <c:v>0.74282100144946</c:v>
                </c:pt>
                <c:pt idx="1187">
                  <c:v>0.751944517218486</c:v>
                </c:pt>
                <c:pt idx="1188">
                  <c:v>0.761186888201538</c:v>
                </c:pt>
                <c:pt idx="1189">
                  <c:v>0.770549275863561</c:v>
                </c:pt>
                <c:pt idx="1190">
                  <c:v>0.780032876179166</c:v>
                </c:pt>
                <c:pt idx="1191">
                  <c:v>0.789638918585372</c:v>
                </c:pt>
                <c:pt idx="1192">
                  <c:v>0.799368665031141</c:v>
                </c:pt>
                <c:pt idx="1193">
                  <c:v>0.809223409115834</c:v>
                </c:pt>
                <c:pt idx="1194">
                  <c:v>0.819204475309355</c:v>
                </c:pt>
                <c:pt idx="1195">
                  <c:v>0.829313218247329</c:v>
                </c:pt>
                <c:pt idx="1196">
                  <c:v>0.839551022095246</c:v>
                </c:pt>
                <c:pt idx="1197">
                  <c:v>0.849919299975928</c:v>
                </c:pt>
                <c:pt idx="1198">
                  <c:v>0.860419493455176</c:v>
                </c:pt>
                <c:pt idx="1199">
                  <c:v>0.871053072080817</c:v>
                </c:pt>
                <c:pt idx="1200">
                  <c:v>0.881821532970744</c:v>
                </c:pt>
                <c:pt idx="1201">
                  <c:v>0.89272640044588</c:v>
                </c:pt>
                <c:pt idx="1202">
                  <c:v>0.903769225704267</c:v>
                </c:pt>
                <c:pt idx="1203">
                  <c:v>0.91495158653277</c:v>
                </c:pt>
                <c:pt idx="1204">
                  <c:v>0.926275087053117</c:v>
                </c:pt>
                <c:pt idx="1205">
                  <c:v>0.937741357499178</c:v>
                </c:pt>
                <c:pt idx="1206">
                  <c:v>0.949352054022632</c:v>
                </c:pt>
                <c:pt idx="1207">
                  <c:v>0.961108858524272</c:v>
                </c:pt>
                <c:pt idx="1208">
                  <c:v>0.973013478508376</c:v>
                </c:pt>
                <c:pt idx="1209">
                  <c:v>0.985067646957697</c:v>
                </c:pt>
                <c:pt idx="1210">
                  <c:v>0.997273122226703</c:v>
                </c:pt>
                <c:pt idx="1211">
                  <c:v>1.00963168795081</c:v>
                </c:pt>
                <c:pt idx="1212">
                  <c:v>1.02214515296936</c:v>
                </c:pt>
                <c:pt idx="1213">
                  <c:v>1.03481535126029</c:v>
                </c:pt>
                <c:pt idx="1214">
                  <c:v>1.04764414188419</c:v>
                </c:pt>
                <c:pt idx="1215">
                  <c:v>1.06063340893578</c:v>
                </c:pt>
                <c:pt idx="1216">
                  <c:v>1.07378506150064</c:v>
                </c:pt>
                <c:pt idx="1217">
                  <c:v>1.08710103361487</c:v>
                </c:pt>
                <c:pt idx="1218">
                  <c:v>1.10058328422579</c:v>
                </c:pt>
                <c:pt idx="1219">
                  <c:v>1.11423379715103</c:v>
                </c:pt>
                <c:pt idx="1220">
                  <c:v>1.12805458103387</c:v>
                </c:pt>
                <c:pt idx="1221">
                  <c:v>1.14204766929227</c:v>
                </c:pt>
                <c:pt idx="1222">
                  <c:v>1.15621512005887</c:v>
                </c:pt>
                <c:pt idx="1223">
                  <c:v>1.1705590161092</c:v>
                </c:pt>
                <c:pt idx="1224">
                  <c:v>1.18508146477504</c:v>
                </c:pt>
                <c:pt idx="1225">
                  <c:v>1.19978459783961</c:v>
                </c:pt>
                <c:pt idx="1226">
                  <c:v>1.21467057141106</c:v>
                </c:pt>
                <c:pt idx="1227">
                  <c:v>1.22974156577029</c:v>
                </c:pt>
                <c:pt idx="1228">
                  <c:v>1.2449997851888</c:v>
                </c:pt>
                <c:pt idx="1229">
                  <c:v>1.26044745771192</c:v>
                </c:pt>
                <c:pt idx="1230">
                  <c:v>1.27608683490198</c:v>
                </c:pt>
                <c:pt idx="1231">
                  <c:v>1.29192019153575</c:v>
                </c:pt>
                <c:pt idx="1232">
                  <c:v>1.3079498252495</c:v>
                </c:pt>
                <c:pt idx="1233">
                  <c:v>1.32417805612449</c:v>
                </c:pt>
                <c:pt idx="1234">
                  <c:v>1.34060722620466</c:v>
                </c:pt>
                <c:pt idx="1235">
                  <c:v>1.35723969893734</c:v>
                </c:pt>
                <c:pt idx="1236">
                  <c:v>1.37407785852669</c:v>
                </c:pt>
                <c:pt idx="1237">
                  <c:v>1.39112410918815</c:v>
                </c:pt>
                <c:pt idx="1238">
                  <c:v>1.40838087429083</c:v>
                </c:pt>
                <c:pt idx="1239">
                  <c:v>1.42585059537271</c:v>
                </c:pt>
                <c:pt idx="1240">
                  <c:v>1.44353573101196</c:v>
                </c:pt>
                <c:pt idx="1241">
                  <c:v>1.461438755535</c:v>
                </c:pt>
                <c:pt idx="1242">
                  <c:v>1.47956215753942</c:v>
                </c:pt>
                <c:pt idx="1243">
                  <c:v>1.49790843820685</c:v>
                </c:pt>
                <c:pt idx="1244">
                  <c:v>1.51648010937732</c:v>
                </c:pt>
                <c:pt idx="1245">
                  <c:v>1.53527969135245</c:v>
                </c:pt>
                <c:pt idx="1246">
                  <c:v>1.55430971039029</c:v>
                </c:pt>
                <c:pt idx="1247">
                  <c:v>1.57357269584911</c:v>
                </c:pt>
                <c:pt idx="1248">
                  <c:v>1.59307117693088</c:v>
                </c:pt>
                <c:pt idx="1249">
                  <c:v>1.61280767896819</c:v>
                </c:pt>
                <c:pt idx="1250">
                  <c:v>1.63278471918961</c:v>
                </c:pt>
                <c:pt idx="1251">
                  <c:v>1.65300480188831</c:v>
                </c:pt>
                <c:pt idx="1252">
                  <c:v>1.67347041290778</c:v>
                </c:pt>
                <c:pt idx="1253">
                  <c:v>1.69418401334406</c:v>
                </c:pt>
                <c:pt idx="1254">
                  <c:v>1.71514803234887</c:v>
                </c:pt>
                <c:pt idx="1255">
                  <c:v>1.73636485889891</c:v>
                </c:pt>
                <c:pt idx="1256">
                  <c:v>1.75783683237495</c:v>
                </c:pt>
                <c:pt idx="1257">
                  <c:v>1.77956623176905</c:v>
                </c:pt>
                <c:pt idx="1258">
                  <c:v>1.80155526330768</c:v>
                </c:pt>
                <c:pt idx="1259">
                  <c:v>1.82380604624372</c:v>
                </c:pt>
                <c:pt idx="1260">
                  <c:v>1.84632059652797</c:v>
                </c:pt>
                <c:pt idx="1261">
                  <c:v>1.8691008080221</c:v>
                </c:pt>
                <c:pt idx="1262">
                  <c:v>1.89214843085626</c:v>
                </c:pt>
                <c:pt idx="1263">
                  <c:v>1.91546504646578</c:v>
                </c:pt>
                <c:pt idx="1264">
                  <c:v>1.93905203875961</c:v>
                </c:pt>
                <c:pt idx="1265">
                  <c:v>1.96291056077588</c:v>
                </c:pt>
                <c:pt idx="1266">
                  <c:v>1.98704149606459</c:v>
                </c:pt>
                <c:pt idx="1267">
                  <c:v>2.01144541389995</c:v>
                </c:pt>
                <c:pt idx="1268">
                  <c:v>2.03612251726105</c:v>
                </c:pt>
                <c:pt idx="1269">
                  <c:v>2.06107258232415</c:v>
                </c:pt>
                <c:pt idx="1270">
                  <c:v>2.08629488797635</c:v>
                </c:pt>
                <c:pt idx="1271">
                  <c:v>2.11178813358111</c:v>
                </c:pt>
                <c:pt idx="1272">
                  <c:v>2.1375503428923</c:v>
                </c:pt>
                <c:pt idx="1273">
                  <c:v>2.16357875161291</c:v>
                </c:pt>
                <c:pt idx="1274">
                  <c:v>2.1898696756151</c:v>
                </c:pt>
                <c:pt idx="1275">
                  <c:v>2.21641835626307</c:v>
                </c:pt>
                <c:pt idx="1276">
                  <c:v>2.24321877859031</c:v>
                </c:pt>
                <c:pt idx="1277">
                  <c:v>2.270263457255</c:v>
                </c:pt>
                <c:pt idx="1278">
                  <c:v>2.2975431842048</c:v>
                </c:pt>
                <c:pt idx="1279">
                  <c:v>2.32504673079236</c:v>
                </c:pt>
                <c:pt idx="1280">
                  <c:v>2.35276049565791</c:v>
                </c:pt>
                <c:pt idx="1281">
                  <c:v>2.38066808799139</c:v>
                </c:pt>
                <c:pt idx="1282">
                  <c:v>2.40874983375387</c:v>
                </c:pt>
                <c:pt idx="1283">
                  <c:v>2.43698219001886</c:v>
                </c:pt>
                <c:pt idx="1284">
                  <c:v>2.4653370497284</c:v>
                </c:pt>
                <c:pt idx="1285">
                  <c:v>2.49378091577941</c:v>
                </c:pt>
                <c:pt idx="1286">
                  <c:v>2.52227391940051</c:v>
                </c:pt>
                <c:pt idx="1287">
                  <c:v>2.55076865319064</c:v>
                </c:pt>
                <c:pt idx="1288">
                  <c:v>2.57920878393409</c:v>
                </c:pt>
                <c:pt idx="1289">
                  <c:v>2.60752740438501</c:v>
                </c:pt>
                <c:pt idx="1290">
                  <c:v>2.63564507670142</c:v>
                </c:pt>
                <c:pt idx="1291">
                  <c:v>2.66346751329359</c:v>
                </c:pt>
                <c:pt idx="1292">
                  <c:v>2.6908828339025</c:v>
                </c:pt>
                <c:pt idx="1293">
                  <c:v>2.71775833139472</c:v>
                </c:pt>
                <c:pt idx="1294">
                  <c:v>2.74393667412096</c:v>
                </c:pt>
                <c:pt idx="1295">
                  <c:v>2.76923147142857</c:v>
                </c:pt>
                <c:pt idx="1296">
                  <c:v>2.79342213362167</c:v>
                </c:pt>
                <c:pt idx="1297">
                  <c:v>2.81624797214341</c:v>
                </c:pt>
                <c:pt idx="1298">
                  <c:v>2.83740151551479</c:v>
                </c:pt>
                <c:pt idx="1299">
                  <c:v>2.85652106930114</c:v>
                </c:pt>
                <c:pt idx="1300">
                  <c:v>2.87318263451245</c:v>
                </c:pt>
                <c:pt idx="1301">
                  <c:v>2.88689143189727</c:v>
                </c:pt>
                <c:pt idx="1302">
                  <c:v>2.89707347612065</c:v>
                </c:pt>
                <c:pt idx="1303">
                  <c:v>2.90306792235596</c:v>
                </c:pt>
                <c:pt idx="1304">
                  <c:v>2.90412128592354</c:v>
                </c:pt>
                <c:pt idx="1305">
                  <c:v>2.89938512367239</c:v>
                </c:pt>
                <c:pt idx="1306">
                  <c:v>2.88791935590602</c:v>
                </c:pt>
                <c:pt idx="1307">
                  <c:v>2.86870405566154</c:v>
                </c:pt>
                <c:pt idx="1308">
                  <c:v>2.84066313230606</c:v>
                </c:pt>
                <c:pt idx="1309">
                  <c:v>2.80270369102127</c:v>
                </c:pt>
                <c:pt idx="1310">
                  <c:v>2.7537746436157</c:v>
                </c:pt>
                <c:pt idx="1311">
                  <c:v>2.6929469474285</c:v>
                </c:pt>
                <c:pt idx="1312">
                  <c:v>2.61951517342685</c:v>
                </c:pt>
                <c:pt idx="1313">
                  <c:v>2.5331155877266</c:v>
                </c:pt>
                <c:pt idx="1314">
                  <c:v>2.43384963930418</c:v>
                </c:pt>
                <c:pt idx="1315">
                  <c:v>2.32239458363402</c:v>
                </c:pt>
                <c:pt idx="1316">
                  <c:v>2.20007699215679</c:v>
                </c:pt>
                <c:pt idx="1317">
                  <c:v>2.06888318135725</c:v>
                </c:pt>
                <c:pt idx="1318">
                  <c:v>1.93138630026402</c:v>
                </c:pt>
                <c:pt idx="1319">
                  <c:v>1.79058436231428</c:v>
                </c:pt>
                <c:pt idx="1320">
                  <c:v>1.64966463961045</c:v>
                </c:pt>
                <c:pt idx="1321">
                  <c:v>1.51173105876797</c:v>
                </c:pt>
                <c:pt idx="1322">
                  <c:v>1.37954395467063</c:v>
                </c:pt>
                <c:pt idx="1323">
                  <c:v>1.25531949083513</c:v>
                </c:pt>
                <c:pt idx="1324">
                  <c:v>1.14061933644213</c:v>
                </c:pt>
                <c:pt idx="1325">
                  <c:v>1.03633667833558</c:v>
                </c:pt>
                <c:pt idx="1326">
                  <c:v>0.942762151712036</c:v>
                </c:pt>
                <c:pt idx="1327">
                  <c:v>0.859700178256443</c:v>
                </c:pt>
                <c:pt idx="1328">
                  <c:v>0.786604370788406</c:v>
                </c:pt>
                <c:pt idx="1329">
                  <c:v>0.722707120990554</c:v>
                </c:pt>
                <c:pt idx="1330">
                  <c:v>0.667128347486098</c:v>
                </c:pt>
                <c:pt idx="1331">
                  <c:v>0.618957586602772</c:v>
                </c:pt>
                <c:pt idx="1332">
                  <c:v>0.577310096921091</c:v>
                </c:pt>
                <c:pt idx="1333">
                  <c:v>0.541361131056843</c:v>
                </c:pt>
                <c:pt idx="1334">
                  <c:v>0.510363679734007</c:v>
                </c:pt>
                <c:pt idx="1335">
                  <c:v>0.483654733804948</c:v>
                </c:pt>
                <c:pt idx="1336">
                  <c:v>0.460654205426955</c:v>
                </c:pt>
                <c:pt idx="1337">
                  <c:v>0.440859594247623</c:v>
                </c:pt>
                <c:pt idx="1338">
                  <c:v>0.423838532927909</c:v>
                </c:pt>
                <c:pt idx="1339">
                  <c:v>0.409220593090547</c:v>
                </c:pt>
                <c:pt idx="1340">
                  <c:v>0.396689184543658</c:v>
                </c:pt>
                <c:pt idx="1341">
                  <c:v>0.385974006001482</c:v>
                </c:pt>
                <c:pt idx="1342">
                  <c:v>0.37684426305387</c:v>
                </c:pt>
                <c:pt idx="1343">
                  <c:v>0.369102720487698</c:v>
                </c:pt>
                <c:pt idx="1344">
                  <c:v>0.362580570629711</c:v>
                </c:pt>
                <c:pt idx="1345">
                  <c:v>0.35713305469466</c:v>
                </c:pt>
                <c:pt idx="1346">
                  <c:v>0.352635754598661</c:v>
                </c:pt>
                <c:pt idx="1347">
                  <c:v>0.348981467974504</c:v>
                </c:pt>
                <c:pt idx="1348">
                  <c:v>0.346077582559596</c:v>
                </c:pt>
                <c:pt idx="1349">
                  <c:v>0.343843873602995</c:v>
                </c:pt>
                <c:pt idx="1350">
                  <c:v>0.342210657001085</c:v>
                </c:pt>
                <c:pt idx="1351">
                  <c:v>0.341117240127006</c:v>
                </c:pt>
                <c:pt idx="1352">
                  <c:v>0.340510621029047</c:v>
                </c:pt>
                <c:pt idx="1353">
                  <c:v>0.340344394495675</c:v>
                </c:pt>
                <c:pt idx="1354">
                  <c:v>0.340577830306734</c:v>
                </c:pt>
                <c:pt idx="1355">
                  <c:v>0.341175094824863</c:v>
                </c:pt>
                <c:pt idx="1356">
                  <c:v>0.342104592005311</c:v>
                </c:pt>
                <c:pt idx="1357">
                  <c:v>0.343338404020138</c:v>
                </c:pt>
                <c:pt idx="1358">
                  <c:v>0.34485181511441</c:v>
                </c:pt>
                <c:pt idx="1359">
                  <c:v>0.346622905142956</c:v>
                </c:pt>
                <c:pt idx="1360">
                  <c:v>0.348632201571891</c:v>
                </c:pt>
                <c:pt idx="1361">
                  <c:v>0.350862380652853</c:v>
                </c:pt>
                <c:pt idx="1362">
                  <c:v>0.353298010061117</c:v>
                </c:pt>
                <c:pt idx="1363">
                  <c:v>0.355925326591451</c:v>
                </c:pt>
                <c:pt idx="1364">
                  <c:v>0.358732043577982</c:v>
                </c:pt>
                <c:pt idx="1365">
                  <c:v>0.361707183587714</c:v>
                </c:pt>
                <c:pt idx="1366">
                  <c:v>0.364840932665985</c:v>
                </c:pt>
                <c:pt idx="1367">
                  <c:v>0.368124513013903</c:v>
                </c:pt>
                <c:pt idx="1368">
                  <c:v>0.371550071475614</c:v>
                </c:pt>
                <c:pt idx="1369">
                  <c:v>0.37511058162586</c:v>
                </c:pt>
                <c:pt idx="1370">
                  <c:v>0.378799757590913</c:v>
                </c:pt>
                <c:pt idx="1371">
                  <c:v>0.382611978021102</c:v>
                </c:pt>
                <c:pt idx="1372">
                  <c:v>0.386542218870989</c:v>
                </c:pt>
                <c:pt idx="1373">
                  <c:v>0.390585993842091</c:v>
                </c:pt>
                <c:pt idx="1374">
                  <c:v>0.39473930150967</c:v>
                </c:pt>
                <c:pt idx="1375">
                  <c:v>0.398998578295162</c:v>
                </c:pt>
                <c:pt idx="1376">
                  <c:v>0.403360656563718</c:v>
                </c:pt>
                <c:pt idx="1377">
                  <c:v>0.407822727225993</c:v>
                </c:pt>
                <c:pt idx="1378">
                  <c:v>0.412382306307635</c:v>
                </c:pt>
                <c:pt idx="1379">
                  <c:v>0.417037205021608</c:v>
                </c:pt>
                <c:pt idx="1380">
                  <c:v>0.421785502939441</c:v>
                </c:pt>
                <c:pt idx="1381">
                  <c:v>0.426625523909611</c:v>
                </c:pt>
                <c:pt idx="1382">
                  <c:v>0.431555814415839</c:v>
                </c:pt>
                <c:pt idx="1383">
                  <c:v>0.43657512410638</c:v>
                </c:pt>
                <c:pt idx="1384">
                  <c:v>0.441682388258326</c:v>
                </c:pt>
                <c:pt idx="1385">
                  <c:v>0.446876711969405</c:v>
                </c:pt>
                <c:pt idx="1386">
                  <c:v>0.452157355894376</c:v>
                </c:pt>
                <c:pt idx="1387">
                  <c:v>0.457523723364487</c:v>
                </c:pt>
                <c:pt idx="1388">
                  <c:v>0.462975348747032</c:v>
                </c:pt>
                <c:pt idx="1389">
                  <c:v>0.468511886918283</c:v>
                </c:pt>
                <c:pt idx="1390">
                  <c:v>0.474133103737203</c:v>
                </c:pt>
                <c:pt idx="1391">
                  <c:v>0.479838867419787</c:v>
                </c:pt>
                <c:pt idx="1392">
                  <c:v>0.485629140724781</c:v>
                </c:pt>
                <c:pt idx="1393">
                  <c:v>0.491503973871092</c:v>
                </c:pt>
                <c:pt idx="1394">
                  <c:v>0.497463498115703</c:v>
                </c:pt>
                <c:pt idx="1395">
                  <c:v>0.503507919928354</c:v>
                </c:pt>
                <c:pt idx="1396">
                  <c:v>0.509637515705883</c:v>
                </c:pt>
                <c:pt idx="1397">
                  <c:v>0.51585262697498</c:v>
                </c:pt>
                <c:pt idx="1398">
                  <c:v>0.522153656037333</c:v>
                </c:pt>
                <c:pt idx="1399">
                  <c:v>0.528541062015774</c:v>
                </c:pt>
                <c:pt idx="1400">
                  <c:v>0.535015357264172</c:v>
                </c:pt>
                <c:pt idx="1401">
                  <c:v>0.541577104107512</c:v>
                </c:pt>
                <c:pt idx="1402">
                  <c:v>0.548226911881898</c:v>
                </c:pt>
                <c:pt idx="1403">
                  <c:v>0.554965434247154</c:v>
                </c:pt>
                <c:pt idx="1404">
                  <c:v>0.561793366747364</c:v>
                </c:pt>
                <c:pt idx="1405">
                  <c:v>0.56871144459705</c:v>
                </c:pt>
                <c:pt idx="1406">
                  <c:v>0.575720440672807</c:v>
                </c:pt>
                <c:pt idx="1407">
                  <c:v>0.582821163692156</c:v>
                </c:pt>
                <c:pt idx="1408">
                  <c:v>0.590014456563057</c:v>
                </c:pt>
                <c:pt idx="1409">
                  <c:v>0.597301194889122</c:v>
                </c:pt>
                <c:pt idx="1410">
                  <c:v>0.604682285616922</c:v>
                </c:pt>
                <c:pt idx="1411">
                  <c:v>0.612158665813063</c:v>
                </c:pt>
                <c:pt idx="1412">
                  <c:v>0.619731301559856</c:v>
                </c:pt>
                <c:pt idx="1413">
                  <c:v>0.627401186959396</c:v>
                </c:pt>
                <c:pt idx="1414">
                  <c:v>0.635169343236837</c:v>
                </c:pt>
                <c:pt idx="1415">
                  <c:v>0.643036817934455</c:v>
                </c:pt>
                <c:pt idx="1416">
                  <c:v>0.651004684188872</c:v>
                </c:pt>
                <c:pt idx="1417">
                  <c:v>0.659074040084502</c:v>
                </c:pt>
                <c:pt idx="1418">
                  <c:v>0.667246008076886</c:v>
                </c:pt>
                <c:pt idx="1419">
                  <c:v>0.675521734480167</c:v>
                </c:pt>
                <c:pt idx="1420">
                  <c:v>0.683902389013471</c:v>
                </c:pt>
                <c:pt idx="1421">
                  <c:v>0.692389164401394</c:v>
                </c:pt>
                <c:pt idx="1422">
                  <c:v>0.700983276024266</c:v>
                </c:pt>
                <c:pt idx="1423">
                  <c:v>0.709685961614206</c:v>
                </c:pt>
                <c:pt idx="1424">
                  <c:v>0.718498480993342</c:v>
                </c:pt>
                <c:pt idx="1425">
                  <c:v>0.727422115850909</c:v>
                </c:pt>
                <c:pt idx="1426">
                  <c:v>0.736458169556176</c:v>
                </c:pt>
                <c:pt idx="1427">
                  <c:v>0.745607967004478</c:v>
                </c:pt>
                <c:pt idx="1428">
                  <c:v>0.754872854493812</c:v>
                </c:pt>
                <c:pt idx="1429">
                  <c:v>0.764254199629703</c:v>
                </c:pt>
                <c:pt idx="1430">
                  <c:v>0.773753391256234</c:v>
                </c:pt>
                <c:pt idx="1431">
                  <c:v>0.783371839411316</c:v>
                </c:pt>
                <c:pt idx="1432">
                  <c:v>0.793110975304432</c:v>
                </c:pt>
                <c:pt idx="1433">
                  <c:v>0.802972251315244</c:v>
                </c:pt>
                <c:pt idx="1434">
                  <c:v>0.812957141011583</c:v>
                </c:pt>
                <c:pt idx="1435">
                  <c:v>0.823067139185466</c:v>
                </c:pt>
                <c:pt idx="1436">
                  <c:v>0.833303761905897</c:v>
                </c:pt>
                <c:pt idx="1437">
                  <c:v>0.843668546587304</c:v>
                </c:pt>
                <c:pt idx="1438">
                  <c:v>0.854163052072576</c:v>
                </c:pt>
                <c:pt idx="1439">
                  <c:v>0.86478885872971</c:v>
                </c:pt>
                <c:pt idx="1440">
                  <c:v>0.875547568561207</c:v>
                </c:pt>
                <c:pt idx="1441">
                  <c:v>0.886440805325366</c:v>
                </c:pt>
                <c:pt idx="1442">
                  <c:v>0.897470214668743</c:v>
                </c:pt>
                <c:pt idx="1443">
                  <c:v>0.90863746426905</c:v>
                </c:pt>
                <c:pt idx="1444">
                  <c:v>0.919944243987851</c:v>
                </c:pt>
                <c:pt idx="1445">
                  <c:v>0.931392266032455</c:v>
                </c:pt>
                <c:pt idx="1446">
                  <c:v>0.942983265126417</c:v>
                </c:pt>
                <c:pt idx="1447">
                  <c:v>0.954718998688134</c:v>
                </c:pt>
                <c:pt idx="1448">
                  <c:v>0.966601247017028</c:v>
                </c:pt>
                <c:pt idx="1449">
                  <c:v>0.978631813486831</c:v>
                </c:pt>
                <c:pt idx="1450">
                  <c:v>0.99081252474554</c:v>
                </c:pt>
                <c:pt idx="1451">
                  <c:v>1.00314523092159</c:v>
                </c:pt>
                <c:pt idx="1452">
                  <c:v>1.01563180583586</c:v>
                </c:pt>
                <c:pt idx="1453">
                  <c:v>1.02827414721901</c:v>
                </c:pt>
                <c:pt idx="1454">
                  <c:v>1.04107417693393</c:v>
                </c:pt>
                <c:pt idx="1455">
                  <c:v>1.05403384120269</c:v>
                </c:pt>
                <c:pt idx="1456">
                  <c:v>1.0671551108378</c:v>
                </c:pt>
                <c:pt idx="1457">
                  <c:v>1.08043998147718</c:v>
                </c:pt>
                <c:pt idx="1458">
                  <c:v>1.09389047382264</c:v>
                </c:pt>
                <c:pt idx="1459">
                  <c:v>1.10750863388126</c:v>
                </c:pt>
                <c:pt idx="1460">
                  <c:v>1.1212965332094</c:v>
                </c:pt>
                <c:pt idx="1461">
                  <c:v>1.13525626915875</c:v>
                </c:pt>
                <c:pt idx="1462">
                  <c:v>1.14938996512399</c:v>
                </c:pt>
                <c:pt idx="1463">
                  <c:v>1.16369977079159</c:v>
                </c:pt>
                <c:pt idx="1464">
                  <c:v>1.17818786238908</c:v>
                </c:pt>
                <c:pt idx="1465">
                  <c:v>1.19285644293431</c:v>
                </c:pt>
                <c:pt idx="1466">
                  <c:v>1.20770774248388</c:v>
                </c:pt>
                <c:pt idx="1467">
                  <c:v>1.22274401838026</c:v>
                </c:pt>
                <c:pt idx="1468">
                  <c:v>1.23796755549651</c:v>
                </c:pt>
                <c:pt idx="1469">
                  <c:v>1.25338066647797</c:v>
                </c:pt>
                <c:pt idx="1470">
                  <c:v>1.26898569197976</c:v>
                </c:pt>
                <c:pt idx="1471">
                  <c:v>1.28478500089914</c:v>
                </c:pt>
                <c:pt idx="1472">
                  <c:v>1.30078099060141</c:v>
                </c:pt>
                <c:pt idx="1473">
                  <c:v>1.31697608713799</c:v>
                </c:pt>
                <c:pt idx="1474">
                  <c:v>1.3333727454552</c:v>
                </c:pt>
                <c:pt idx="1475">
                  <c:v>1.34997344959196</c:v>
                </c:pt>
                <c:pt idx="1476">
                  <c:v>1.36678071286445</c:v>
                </c:pt>
                <c:pt idx="1477">
                  <c:v>1.38379707803554</c:v>
                </c:pt>
                <c:pt idx="1478">
                  <c:v>1.40102511746652</c:v>
                </c:pt>
                <c:pt idx="1479">
                  <c:v>1.41846743324817</c:v>
                </c:pt>
                <c:pt idx="1480">
                  <c:v>1.43612665730806</c:v>
                </c:pt>
                <c:pt idx="1481">
                  <c:v>1.45400545149037</c:v>
                </c:pt>
                <c:pt idx="1482">
                  <c:v>1.47210650760402</c:v>
                </c:pt>
                <c:pt idx="1483">
                  <c:v>1.49043254743433</c:v>
                </c:pt>
                <c:pt idx="1484">
                  <c:v>1.50898632271279</c:v>
                </c:pt>
                <c:pt idx="1485">
                  <c:v>1.5277706150386</c:v>
                </c:pt>
                <c:pt idx="1486">
                  <c:v>1.54678823574488</c:v>
                </c:pt>
                <c:pt idx="1487">
                  <c:v>1.56604202570134</c:v>
                </c:pt>
                <c:pt idx="1488">
                  <c:v>1.58553485504379</c:v>
                </c:pt>
                <c:pt idx="1489">
                  <c:v>1.6052696228198</c:v>
                </c:pt>
                <c:pt idx="1490">
                  <c:v>1.62524925653782</c:v>
                </c:pt>
                <c:pt idx="1491">
                  <c:v>1.64547671160525</c:v>
                </c:pt>
                <c:pt idx="1492">
                  <c:v>1.66595497063873</c:v>
                </c:pt>
                <c:pt idx="1493">
                  <c:v>1.68668704262722</c:v>
                </c:pt>
                <c:pt idx="1494">
                  <c:v>1.70767596192535</c:v>
                </c:pt>
                <c:pt idx="1495">
                  <c:v>1.72892478705079</c:v>
                </c:pt>
                <c:pt idx="1496">
                  <c:v>1.75043659925532</c:v>
                </c:pt>
                <c:pt idx="1497">
                  <c:v>1.77221450083399</c:v>
                </c:pt>
                <c:pt idx="1498">
                  <c:v>1.79426161313113</c:v>
                </c:pt>
                <c:pt idx="1499">
                  <c:v>1.81658107419462</c:v>
                </c:pt>
                <c:pt idx="1500">
                  <c:v>1.83917603602191</c:v>
                </c:pt>
                <c:pt idx="1501">
                  <c:v>1.86204966133131</c:v>
                </c:pt>
                <c:pt idx="1502">
                  <c:v>1.88520511978043</c:v>
                </c:pt>
                <c:pt idx="1503">
                  <c:v>1.90864558353997</c:v>
                </c:pt>
                <c:pt idx="1504">
                  <c:v>1.93237422211456</c:v>
                </c:pt>
                <c:pt idx="1505">
                  <c:v>1.95639419628291</c:v>
                </c:pt>
                <c:pt idx="1506">
                  <c:v>1.98070865100599</c:v>
                </c:pt>
                <c:pt idx="1507">
                  <c:v>2.00532070712406</c:v>
                </c:pt>
                <c:pt idx="1508">
                  <c:v>2.0302334516302</c:v>
                </c:pt>
                <c:pt idx="1509">
                  <c:v>2.05544992626714</c:v>
                </c:pt>
                <c:pt idx="1510">
                  <c:v>2.08097311414664</c:v>
                </c:pt>
                <c:pt idx="1511">
                  <c:v>2.10680592403184</c:v>
                </c:pt>
                <c:pt idx="1512">
                  <c:v>2.13295117185296</c:v>
                </c:pt>
                <c:pt idx="1513">
                  <c:v>2.159411558942</c:v>
                </c:pt>
                <c:pt idx="1514">
                  <c:v>2.18618964636893</c:v>
                </c:pt>
                <c:pt idx="1515">
                  <c:v>2.21328782463719</c:v>
                </c:pt>
                <c:pt idx="1516">
                  <c:v>2.24070827784486</c:v>
                </c:pt>
                <c:pt idx="1517">
                  <c:v>2.26845294123301</c:v>
                </c:pt>
                <c:pt idx="1518">
                  <c:v>2.29652345081781</c:v>
                </c:pt>
                <c:pt idx="1519">
                  <c:v>2.32492108352801</c:v>
                </c:pt>
                <c:pt idx="1520">
                  <c:v>2.35364668593276</c:v>
                </c:pt>
                <c:pt idx="1521">
                  <c:v>2.38270058923267</c:v>
                </c:pt>
                <c:pt idx="1522">
                  <c:v>2.41208250768065</c:v>
                </c:pt>
                <c:pt idx="1523">
                  <c:v>2.44179141697713</c:v>
                </c:pt>
                <c:pt idx="1524">
                  <c:v>2.47182540841828</c:v>
                </c:pt>
                <c:pt idx="1525">
                  <c:v>2.50218151363179</c:v>
                </c:pt>
                <c:pt idx="1526">
                  <c:v>2.53285549357029</c:v>
                </c:pt>
                <c:pt idx="1527">
                  <c:v>2.56384158399321</c:v>
                </c:pt>
                <c:pt idx="1528">
                  <c:v>2.5951321878895</c:v>
                </c:pt>
                <c:pt idx="1529">
                  <c:v>2.62671750309349</c:v>
                </c:pt>
                <c:pt idx="1530">
                  <c:v>2.65858507062411</c:v>
                </c:pt>
                <c:pt idx="1531">
                  <c:v>2.69071922591082</c:v>
                </c:pt>
                <c:pt idx="1532">
                  <c:v>2.72310043090603</c:v>
                </c:pt>
                <c:pt idx="1533">
                  <c:v>2.75570445994286</c:v>
                </c:pt>
                <c:pt idx="1534">
                  <c:v>2.7885014058597</c:v>
                </c:pt>
                <c:pt idx="1535">
                  <c:v>2.82145446512296</c:v>
                </c:pt>
                <c:pt idx="1536">
                  <c:v>2.85451845114235</c:v>
                </c:pt>
                <c:pt idx="1537">
                  <c:v>2.88763797336144</c:v>
                </c:pt>
                <c:pt idx="1538">
                  <c:v>2.9207452056774</c:v>
                </c:pt>
                <c:pt idx="1539">
                  <c:v>2.95375715097421</c:v>
                </c:pt>
                <c:pt idx="1540">
                  <c:v>2.98657228880174</c:v>
                </c:pt>
                <c:pt idx="1541">
                  <c:v>3.01906647045608</c:v>
                </c:pt>
                <c:pt idx="1542">
                  <c:v>3.05108790025562</c:v>
                </c:pt>
                <c:pt idx="1543">
                  <c:v>3.08245101470286</c:v>
                </c:pt>
                <c:pt idx="1544">
                  <c:v>3.11292904469675</c:v>
                </c:pt>
                <c:pt idx="1545">
                  <c:v>3.14224502418378</c:v>
                </c:pt>
                <c:pt idx="1546">
                  <c:v>3.17006099885338</c:v>
                </c:pt>
                <c:pt idx="1547">
                  <c:v>3.19596520267718</c:v>
                </c:pt>
                <c:pt idx="1548">
                  <c:v>3.21945702728826</c:v>
                </c:pt>
                <c:pt idx="1549">
                  <c:v>3.23992973850993</c:v>
                </c:pt>
                <c:pt idx="1550">
                  <c:v>3.25665113861197</c:v>
                </c:pt>
                <c:pt idx="1551">
                  <c:v>3.2687427922539</c:v>
                </c:pt>
                <c:pt idx="1552">
                  <c:v>3.27515910791234</c:v>
                </c:pt>
                <c:pt idx="1553">
                  <c:v>3.27466858993641</c:v>
                </c:pt>
                <c:pt idx="1554">
                  <c:v>3.26584104437243</c:v>
                </c:pt>
                <c:pt idx="1555">
                  <c:v>3.24704649051261</c:v>
                </c:pt>
                <c:pt idx="1556">
                  <c:v>3.21647393845868</c:v>
                </c:pt>
                <c:pt idx="1557">
                  <c:v>3.17218072753081</c:v>
                </c:pt>
                <c:pt idx="1558">
                  <c:v>3.11218502158088</c:v>
                </c:pt>
                <c:pt idx="1559">
                  <c:v>3.03461390735393</c:v>
                </c:pt>
                <c:pt idx="1560">
                  <c:v>2.93791517525125</c:v>
                </c:pt>
                <c:pt idx="1561">
                  <c:v>2.82112969230333</c:v>
                </c:pt>
                <c:pt idx="1562">
                  <c:v>2.68420146897619</c:v>
                </c:pt>
                <c:pt idx="1563">
                  <c:v>2.52827528792429</c:v>
                </c:pt>
                <c:pt idx="1564">
                  <c:v>2.3559042737325</c:v>
                </c:pt>
                <c:pt idx="1565">
                  <c:v>2.17107650478577</c:v>
                </c:pt>
                <c:pt idx="1566">
                  <c:v>1.97898853913867</c:v>
                </c:pt>
                <c:pt idx="1567">
                  <c:v>1.78555425893841</c:v>
                </c:pt>
                <c:pt idx="1568">
                  <c:v>1.59672688174046</c:v>
                </c:pt>
                <c:pt idx="1569">
                  <c:v>1.41779115342366</c:v>
                </c:pt>
                <c:pt idx="1570">
                  <c:v>1.25280527755812</c:v>
                </c:pt>
                <c:pt idx="1571">
                  <c:v>1.10431883958622</c:v>
                </c:pt>
                <c:pt idx="1572">
                  <c:v>0.973391031713688</c:v>
                </c:pt>
                <c:pt idx="1573">
                  <c:v>0.859838146718252</c:v>
                </c:pt>
                <c:pt idx="1574">
                  <c:v>0.762593365179091</c:v>
                </c:pt>
                <c:pt idx="1575">
                  <c:v>0.680070779238445</c:v>
                </c:pt>
                <c:pt idx="1576">
                  <c:v>0.610465754698738</c:v>
                </c:pt>
                <c:pt idx="1577">
                  <c:v>0.551966859155978</c:v>
                </c:pt>
                <c:pt idx="1578">
                  <c:v>0.50288438423211</c:v>
                </c:pt>
                <c:pt idx="1579">
                  <c:v>0.461714256360203</c:v>
                </c:pt>
                <c:pt idx="1580">
                  <c:v>0.427158424040644</c:v>
                </c:pt>
                <c:pt idx="1581">
                  <c:v>0.398119386856532</c:v>
                </c:pt>
                <c:pt idx="1582">
                  <c:v>0.373681492916576</c:v>
                </c:pt>
                <c:pt idx="1583">
                  <c:v>0.353087058607426</c:v>
                </c:pt>
                <c:pt idx="1584">
                  <c:v>0.335711948502161</c:v>
                </c:pt>
                <c:pt idx="1585">
                  <c:v>0.321042984560415</c:v>
                </c:pt>
                <c:pt idx="1586">
                  <c:v>0.308658175023132</c:v>
                </c:pt>
                <c:pt idx="1587">
                  <c:v>0.298209982151204</c:v>
                </c:pt>
                <c:pt idx="1588">
                  <c:v>0.289411457422251</c:v>
                </c:pt>
                <c:pt idx="1589">
                  <c:v>0.282024904993981</c:v>
                </c:pt>
                <c:pt idx="1590">
                  <c:v>0.275852688162529</c:v>
                </c:pt>
                <c:pt idx="1591">
                  <c:v>0.270729808541565</c:v>
                </c:pt>
                <c:pt idx="1592">
                  <c:v>0.266517929271909</c:v>
                </c:pt>
                <c:pt idx="1593">
                  <c:v>0.263100563220654</c:v>
                </c:pt>
                <c:pt idx="1594">
                  <c:v>0.26037919562149</c:v>
                </c:pt>
                <c:pt idx="1595">
                  <c:v>0.258270153903284</c:v>
                </c:pt>
                <c:pt idx="1596">
                  <c:v>0.256702074257573</c:v>
                </c:pt>
                <c:pt idx="1597">
                  <c:v>0.255613844872321</c:v>
                </c:pt>
                <c:pt idx="1598">
                  <c:v>0.254952930371371</c:v>
                </c:pt>
                <c:pt idx="1599">
                  <c:v>0.254674001706412</c:v>
                </c:pt>
                <c:pt idx="1600">
                  <c:v>0.25473781141167</c:v>
                </c:pt>
                <c:pt idx="1601">
                  <c:v>0.255110266525482</c:v>
                </c:pt>
                <c:pt idx="1602">
                  <c:v>0.25576166126677</c:v>
                </c:pt>
                <c:pt idx="1603">
                  <c:v>0.256666039271149</c:v>
                </c:pt>
                <c:pt idx="1604">
                  <c:v>0.257800661279168</c:v>
                </c:pt>
              </c:numCache>
            </c:numRef>
          </c:xVal>
          <c:yVal>
            <c:numRef>
              <c:f>Feuil1!$C$10:$C$1614</c:f>
              <c:numCache>
                <c:formatCode>General</c:formatCode>
                <c:ptCount val="1605"/>
                <c:pt idx="0">
                  <c:v>1.25</c:v>
                </c:pt>
                <c:pt idx="1">
                  <c:v>1.22403946002077</c:v>
                </c:pt>
                <c:pt idx="2">
                  <c:v>1.17326741170342</c:v>
                </c:pt>
                <c:pt idx="3">
                  <c:v>1.12368029529046</c:v>
                </c:pt>
                <c:pt idx="4">
                  <c:v>1.07572028455883</c:v>
                </c:pt>
                <c:pt idx="5">
                  <c:v>1.02942480190129</c:v>
                </c:pt>
                <c:pt idx="6">
                  <c:v>0.984817366542435</c:v>
                </c:pt>
                <c:pt idx="7">
                  <c:v>0.941908171646583</c:v>
                </c:pt>
                <c:pt idx="8">
                  <c:v>0.900695654829892</c:v>
                </c:pt>
                <c:pt idx="9">
                  <c:v>0.86116812406043</c:v>
                </c:pt>
                <c:pt idx="10">
                  <c:v>0.82330525660094</c:v>
                </c:pt>
                <c:pt idx="11">
                  <c:v>0.787079466180189</c:v>
                </c:pt>
                <c:pt idx="12">
                  <c:v>0.752457140319001</c:v>
                </c:pt>
                <c:pt idx="13">
                  <c:v>0.719399751985332</c:v>
                </c:pt>
                <c:pt idx="14">
                  <c:v>0.687864851368399</c:v>
                </c:pt>
                <c:pt idx="15">
                  <c:v>0.657806944676188</c:v>
                </c:pt>
                <c:pt idx="16">
                  <c:v>0.629178267565146</c:v>
                </c:pt>
                <c:pt idx="17">
                  <c:v>0.601929461186645</c:v>
                </c:pt>
                <c:pt idx="18">
                  <c:v>0.576010158951995</c:v>
                </c:pt>
                <c:pt idx="19">
                  <c:v>0.551369492036073</c:v>
                </c:pt>
                <c:pt idx="20">
                  <c:v>0.527956521409187</c:v>
                </c:pt>
                <c:pt idx="21">
                  <c:v>0.5057206038489</c:v>
                </c:pt>
                <c:pt idx="22">
                  <c:v>0.484611698972054</c:v>
                </c:pt>
                <c:pt idx="23">
                  <c:v>0.464580623869193</c:v>
                </c:pt>
                <c:pt idx="24">
                  <c:v>0.445579261440516</c:v>
                </c:pt>
                <c:pt idx="25">
                  <c:v>0.427560728040904</c:v>
                </c:pt>
                <c:pt idx="26">
                  <c:v>0.410479505554283</c:v>
                </c:pt>
                <c:pt idx="27">
                  <c:v>0.394291542543825</c:v>
                </c:pt>
                <c:pt idx="28">
                  <c:v>0.378954328671067</c:v>
                </c:pt>
                <c:pt idx="29">
                  <c:v>0.364426946148411</c:v>
                </c:pt>
                <c:pt idx="30">
                  <c:v>0.350670101588552</c:v>
                </c:pt>
                <c:pt idx="31">
                  <c:v>0.337646141242681</c:v>
                </c:pt>
                <c:pt idx="32">
                  <c:v>0.325319052277292</c:v>
                </c:pt>
                <c:pt idx="33">
                  <c:v>0.313654452426845</c:v>
                </c:pt>
                <c:pt idx="34">
                  <c:v>0.302619570075579</c:v>
                </c:pt>
                <c:pt idx="35">
                  <c:v>0.292183216565118</c:v>
                </c:pt>
                <c:pt idx="36">
                  <c:v>0.282315752293799</c:v>
                </c:pt>
                <c:pt idx="37">
                  <c:v>0.272989047967097</c:v>
                </c:pt>
                <c:pt idx="38">
                  <c:v>0.264176442174413</c:v>
                </c:pt>
                <c:pt idx="39">
                  <c:v>0.25585269630412</c:v>
                </c:pt>
                <c:pt idx="40">
                  <c:v>0.247993947664282</c:v>
                </c:pt>
                <c:pt idx="41">
                  <c:v>0.240577661549237</c:v>
                </c:pt>
                <c:pt idx="42">
                  <c:v>0.233582582880662</c:v>
                </c:pt>
                <c:pt idx="43">
                  <c:v>0.226988687954233</c:v>
                </c:pt>
                <c:pt idx="44">
                  <c:v>0.220777136738205</c:v>
                </c:pt>
                <c:pt idx="45">
                  <c:v>0.214930226096799</c:v>
                </c:pt>
                <c:pt idx="46">
                  <c:v>0.209431344247996</c:v>
                </c:pt>
                <c:pt idx="47">
                  <c:v>0.204264926711162</c:v>
                </c:pt>
                <c:pt idx="48">
                  <c:v>0.199416413953721</c:v>
                </c:pt>
                <c:pt idx="49">
                  <c:v>0.194872210907158</c:v>
                </c:pt>
                <c:pt idx="50">
                  <c:v>0.190619648489939</c:v>
                </c:pt>
                <c:pt idx="51">
                  <c:v>0.186646947247973</c:v>
                </c:pt>
                <c:pt idx="52">
                  <c:v>0.182943183201188</c:v>
                </c:pt>
                <c:pt idx="53">
                  <c:v>0.179498255967208</c:v>
                </c:pt>
                <c:pt idx="54">
                  <c:v>0.176302859219447</c:v>
                </c:pt>
                <c:pt idx="55">
                  <c:v>0.173348453526767</c:v>
                </c:pt>
                <c:pt idx="56">
                  <c:v>0.170627241614755</c:v>
                </c:pt>
                <c:pt idx="57">
                  <c:v>0.168132146084432</c:v>
                </c:pt>
                <c:pt idx="58">
                  <c:v>0.165856789622403</c:v>
                </c:pt>
                <c:pt idx="59">
                  <c:v>0.163795477736984</c:v>
                </c:pt>
                <c:pt idx="60">
                  <c:v>0.161943184057429</c:v>
                </c:pt>
                <c:pt idx="61">
                  <c:v>0.160295538237861</c:v>
                </c:pt>
                <c:pt idx="62">
                  <c:v>0.158848816513807</c:v>
                </c:pt>
                <c:pt idx="63">
                  <c:v>0.157599934967213</c:v>
                </c:pt>
                <c:pt idx="64">
                  <c:v>0.156546445565392</c:v>
                </c:pt>
                <c:pt idx="65">
                  <c:v>0.155686535050471</c:v>
                </c:pt>
                <c:pt idx="66">
                  <c:v>0.155019026768605</c:v>
                </c:pt>
                <c:pt idx="67">
                  <c:v>0.154543385542322</c:v>
                </c:pt>
                <c:pt idx="68">
                  <c:v>0.154259725705079</c:v>
                </c:pt>
                <c:pt idx="69">
                  <c:v>0.154168822434236</c:v>
                </c:pt>
                <c:pt idx="70">
                  <c:v>0.154272126537344</c:v>
                </c:pt>
                <c:pt idx="71">
                  <c:v>0.154571782866892</c:v>
                </c:pt>
                <c:pt idx="72">
                  <c:v>0.155070652560388</c:v>
                </c:pt>
                <c:pt idx="73">
                  <c:v>0.15577233932605</c:v>
                </c:pt>
                <c:pt idx="74">
                  <c:v>0.156681220019227</c:v>
                </c:pt>
                <c:pt idx="75">
                  <c:v>0.157802479781153</c:v>
                </c:pt>
                <c:pt idx="76">
                  <c:v>0.15914215203951</c:v>
                </c:pt>
                <c:pt idx="77">
                  <c:v>0.160707163699617</c:v>
                </c:pt>
                <c:pt idx="78">
                  <c:v>0.162505385885526</c:v>
                </c:pt>
                <c:pt idx="79">
                  <c:v>0.164545690621855</c:v>
                </c:pt>
                <c:pt idx="80">
                  <c:v>0.166838013879315</c:v>
                </c:pt>
                <c:pt idx="81">
                  <c:v>0.169393425439289</c:v>
                </c:pt>
                <c:pt idx="82">
                  <c:v>0.172224206064741</c:v>
                </c:pt>
                <c:pt idx="83">
                  <c:v>0.175343932495503</c:v>
                </c:pt>
                <c:pt idx="84">
                  <c:v>0.178767570814439</c:v>
                </c:pt>
                <c:pt idx="85">
                  <c:v>0.182511578755829</c:v>
                </c:pt>
                <c:pt idx="86">
                  <c:v>0.186594017546781</c:v>
                </c:pt>
                <c:pt idx="87">
                  <c:v>0.191034673884431</c:v>
                </c:pt>
                <c:pt idx="88">
                  <c:v>0.195855192653302</c:v>
                </c:pt>
                <c:pt idx="89">
                  <c:v>0.201079220975178</c:v>
                </c:pt>
                <c:pt idx="90">
                  <c:v>0.206732564153843</c:v>
                </c:pt>
                <c:pt idx="91">
                  <c:v>0.212843354023963</c:v>
                </c:pt>
                <c:pt idx="92">
                  <c:v>0.219442230130918</c:v>
                </c:pt>
                <c:pt idx="93">
                  <c:v>0.226562534048676</c:v>
                </c:pt>
                <c:pt idx="94">
                  <c:v>0.234240516976844</c:v>
                </c:pt>
                <c:pt idx="95">
                  <c:v>0.24251556053438</c:v>
                </c:pt>
                <c:pt idx="96">
                  <c:v>0.251430410373129</c:v>
                </c:pt>
                <c:pt idx="97">
                  <c:v>0.261031421853568</c:v>
                </c:pt>
                <c:pt idx="98">
                  <c:v>0.271368816539545</c:v>
                </c:pt>
                <c:pt idx="99">
                  <c:v>0.282496947657186</c:v>
                </c:pt>
                <c:pt idx="100">
                  <c:v>0.294474571900954</c:v>
                </c:pt>
                <c:pt idx="101">
                  <c:v>0.307365124029402</c:v>
                </c:pt>
                <c:pt idx="102">
                  <c:v>0.321236989543512</c:v>
                </c:pt>
                <c:pt idx="103">
                  <c:v>0.336163769347768</c:v>
                </c:pt>
                <c:pt idx="104">
                  <c:v>0.352224528622133</c:v>
                </c:pt>
                <c:pt idx="105">
                  <c:v>0.369504020144518</c:v>
                </c:pt>
                <c:pt idx="106">
                  <c:v>0.388092869961609</c:v>
                </c:pt>
                <c:pt idx="107">
                  <c:v>0.408087710577653</c:v>
                </c:pt>
                <c:pt idx="108">
                  <c:v>0.429591243690077</c:v>
                </c:pt>
                <c:pt idx="109">
                  <c:v>0.452712210934058</c:v>
                </c:pt>
                <c:pt idx="110">
                  <c:v>0.477565247111804</c:v>
                </c:pt>
                <c:pt idx="111">
                  <c:v>0.504270586011448</c:v>
                </c:pt>
                <c:pt idx="112">
                  <c:v>0.532953584241329</c:v>
                </c:pt>
                <c:pt idx="113">
                  <c:v>0.563744023649023</c:v>
                </c:pt>
                <c:pt idx="114">
                  <c:v>0.596775148064286</c:v>
                </c:pt>
                <c:pt idx="115">
                  <c:v>0.632182385595625</c:v>
                </c:pt>
                <c:pt idx="116">
                  <c:v>0.670101703928493</c:v>
                </c:pt>
                <c:pt idx="117">
                  <c:v>0.710667543558134</c:v>
                </c:pt>
                <c:pt idx="118">
                  <c:v>0.754010273330721</c:v>
                </c:pt>
                <c:pt idx="119">
                  <c:v>0.800253114911048</c:v>
                </c:pt>
                <c:pt idx="120">
                  <c:v>0.849508488848737</c:v>
                </c:pt>
                <c:pt idx="121">
                  <c:v>0.901873745916655</c:v>
                </c:pt>
                <c:pt idx="122">
                  <c:v>0.957426264565025</c:v>
                </c:pt>
                <c:pt idx="123">
                  <c:v>1.01621791988271</c:v>
                </c:pt>
                <c:pt idx="124">
                  <c:v>1.07826896244364</c:v>
                </c:pt>
                <c:pt idx="125">
                  <c:v>1.143561387557</c:v>
                </c:pt>
                <c:pt idx="126">
                  <c:v>1.2120319268542</c:v>
                </c:pt>
                <c:pt idx="127">
                  <c:v>1.28356485406084</c:v>
                </c:pt>
                <c:pt idx="128">
                  <c:v>1.35798486322852</c:v>
                </c:pt>
                <c:pt idx="129">
                  <c:v>1.4350503471369</c:v>
                </c:pt>
                <c:pt idx="130">
                  <c:v>1.51444747078436</c:v>
                </c:pt>
                <c:pt idx="131">
                  <c:v>1.59578549285091</c:v>
                </c:pt>
                <c:pt idx="132">
                  <c:v>1.67859382816109</c:v>
                </c:pt>
                <c:pt idx="133">
                  <c:v>1.76232135692469</c:v>
                </c:pt>
                <c:pt idx="134">
                  <c:v>1.84633846230404</c:v>
                </c:pt>
                <c:pt idx="135">
                  <c:v>1.92994220843599</c:v>
                </c:pt>
                <c:pt idx="136">
                  <c:v>2.01236495126827</c:v>
                </c:pt>
                <c:pt idx="137">
                  <c:v>2.09278650412274</c:v>
                </c:pt>
                <c:pt idx="138">
                  <c:v>2.17034976476918</c:v>
                </c:pt>
                <c:pt idx="139">
                  <c:v>2.24417946416635</c:v>
                </c:pt>
                <c:pt idx="140">
                  <c:v>2.31340343905756</c:v>
                </c:pt>
                <c:pt idx="141">
                  <c:v>2.3771755869026</c:v>
                </c:pt>
                <c:pt idx="142">
                  <c:v>2.43469946035921</c:v>
                </c:pt>
                <c:pt idx="143">
                  <c:v>2.48525132650416</c:v>
                </c:pt>
                <c:pt idx="144">
                  <c:v>2.5282014742898</c:v>
                </c:pt>
                <c:pt idx="145">
                  <c:v>2.56303261378714</c:v>
                </c:pt>
                <c:pt idx="146">
                  <c:v>2.58935437170489</c:v>
                </c:pt>
                <c:pt idx="147">
                  <c:v>2.60691313572177</c:v>
                </c:pt>
                <c:pt idx="148">
                  <c:v>2.61559681028272</c:v>
                </c:pt>
                <c:pt idx="149">
                  <c:v>2.61543438604585</c:v>
                </c:pt>
                <c:pt idx="150">
                  <c:v>2.60659055882975</c:v>
                </c:pt>
                <c:pt idx="151">
                  <c:v>2.5893559289836</c:v>
                </c:pt>
                <c:pt idx="152">
                  <c:v>2.56413354290776</c:v>
                </c:pt>
                <c:pt idx="153">
                  <c:v>2.53142268926071</c:v>
                </c:pt>
                <c:pt idx="154">
                  <c:v>2.49180092839185</c:v>
                </c:pt>
                <c:pt idx="155">
                  <c:v>2.44590531997849</c:v>
                </c:pt>
                <c:pt idx="156">
                  <c:v>2.39441373373437</c:v>
                </c:pt>
                <c:pt idx="157">
                  <c:v>2.33802699916321</c:v>
                </c:pt>
                <c:pt idx="158">
                  <c:v>2.27745249207439</c:v>
                </c:pt>
                <c:pt idx="159">
                  <c:v>2.21338958636689</c:v>
                </c:pt>
                <c:pt idx="160">
                  <c:v>2.14651723492901</c:v>
                </c:pt>
                <c:pt idx="161">
                  <c:v>2.07748379495892</c:v>
                </c:pt>
                <c:pt idx="162">
                  <c:v>2.00689908794944</c:v>
                </c:pt>
                <c:pt idx="163">
                  <c:v>1.93532858649642</c:v>
                </c:pt>
                <c:pt idx="164">
                  <c:v>1.86328954931816</c:v>
                </c:pt>
                <c:pt idx="165">
                  <c:v>1.79124888043722</c:v>
                </c:pt>
                <c:pt idx="166">
                  <c:v>1.7196224649515</c:v>
                </c:pt>
                <c:pt idx="167">
                  <c:v>1.64877572806914</c:v>
                </c:pt>
                <c:pt idx="168">
                  <c:v>1.5790251718335</c:v>
                </c:pt>
                <c:pt idx="169">
                  <c:v>1.51064066121809</c:v>
                </c:pt>
                <c:pt idx="170">
                  <c:v>1.44384825454069</c:v>
                </c:pt>
                <c:pt idx="171">
                  <c:v>1.37883339956725</c:v>
                </c:pt>
                <c:pt idx="172">
                  <c:v>1.31574434403244</c:v>
                </c:pt>
                <c:pt idx="173">
                  <c:v>1.25469563597691</c:v>
                </c:pt>
                <c:pt idx="174">
                  <c:v>1.19577161419602</c:v>
                </c:pt>
                <c:pt idx="175">
                  <c:v>1.13902981154205</c:v>
                </c:pt>
                <c:pt idx="176">
                  <c:v>1.08450421348713</c:v>
                </c:pt>
                <c:pt idx="177">
                  <c:v>1.03220833114991</c:v>
                </c:pt>
                <c:pt idx="178">
                  <c:v>0.982138061997496</c:v>
                </c:pt>
                <c:pt idx="179">
                  <c:v>0.934274322852817</c:v>
                </c:pt>
                <c:pt idx="180">
                  <c:v>0.888585448925536</c:v>
                </c:pt>
                <c:pt idx="181">
                  <c:v>0.845029359631404</c:v>
                </c:pt>
                <c:pt idx="182">
                  <c:v>0.803555497265702</c:v>
                </c:pt>
                <c:pt idx="183">
                  <c:v>0.764106548432893</c:v>
                </c:pt>
                <c:pt idx="184">
                  <c:v>0.72661996076773</c:v>
                </c:pt>
                <c:pt idx="185">
                  <c:v>0.691029269145591</c:v>
                </c:pt>
                <c:pt idx="186">
                  <c:v>0.65726524647494</c:v>
                </c:pt>
                <c:pt idx="187">
                  <c:v>0.625256894466229</c:v>
                </c:pt>
                <c:pt idx="188">
                  <c:v>0.594932289624963</c:v>
                </c:pt>
                <c:pt idx="189">
                  <c:v>0.566219299242379</c:v>
                </c:pt>
                <c:pt idx="190">
                  <c:v>0.539046181452741</c:v>
                </c:pt>
                <c:pt idx="191">
                  <c:v>0.513342082569897</c:v>
                </c:pt>
                <c:pt idx="192">
                  <c:v>0.489037443968619</c:v>
                </c:pt>
                <c:pt idx="193">
                  <c:v>0.466064329785864</c:v>
                </c:pt>
                <c:pt idx="194">
                  <c:v>0.444356685719042</c:v>
                </c:pt>
                <c:pt idx="195">
                  <c:v>0.423850538219191</c:v>
                </c:pt>
                <c:pt idx="196">
                  <c:v>0.404484142435138</c:v>
                </c:pt>
                <c:pt idx="197">
                  <c:v>0.386198086373225</c:v>
                </c:pt>
                <c:pt idx="198">
                  <c:v>0.368935357903819</c:v>
                </c:pt>
                <c:pt idx="199">
                  <c:v>0.352641380475072</c:v>
                </c:pt>
                <c:pt idx="200">
                  <c:v>0.337264022687905</c:v>
                </c:pt>
                <c:pt idx="201">
                  <c:v>0.322753586243505</c:v>
                </c:pt>
                <c:pt idx="202">
                  <c:v>0.30906277619397</c:v>
                </c:pt>
                <c:pt idx="203">
                  <c:v>0.296146656905177</c:v>
                </c:pt>
                <c:pt idx="204">
                  <c:v>0.283962596675116</c:v>
                </c:pt>
                <c:pt idx="205">
                  <c:v>0.272470203536752</c:v>
                </c:pt>
                <c:pt idx="206">
                  <c:v>0.261631254408046</c:v>
                </c:pt>
                <c:pt idx="207">
                  <c:v>0.251409619428894</c:v>
                </c:pt>
                <c:pt idx="208">
                  <c:v>0.241771183041387</c:v>
                </c:pt>
                <c:pt idx="209">
                  <c:v>0.232683763122221</c:v>
                </c:pt>
                <c:pt idx="210">
                  <c:v>0.224117029260424</c:v>
                </c:pt>
                <c:pt idx="211">
                  <c:v>0.21604242108666</c:v>
                </c:pt>
                <c:pt idx="212">
                  <c:v>0.208433067398804</c:v>
                </c:pt>
                <c:pt idx="213">
                  <c:v>0.201263706689568</c:v>
                </c:pt>
                <c:pt idx="214">
                  <c:v>0.194510609562919</c:v>
                </c:pt>
                <c:pt idx="215">
                  <c:v>0.188151503424544</c:v>
                </c:pt>
                <c:pt idx="216">
                  <c:v>0.182165499745542</c:v>
                </c:pt>
                <c:pt idx="217">
                  <c:v>0.176533024125887</c:v>
                </c:pt>
                <c:pt idx="218">
                  <c:v>0.17123574932335</c:v>
                </c:pt>
                <c:pt idx="219">
                  <c:v>0.166256531362961</c:v>
                </c:pt>
                <c:pt idx="220">
                  <c:v>0.161579348800364</c:v>
                </c:pt>
                <c:pt idx="221">
                  <c:v>0.157189245178408</c:v>
                </c:pt>
                <c:pt idx="222">
                  <c:v>0.153072274689015</c:v>
                </c:pt>
                <c:pt idx="223">
                  <c:v>0.149215451030794</c:v>
                </c:pt>
                <c:pt idx="224">
                  <c:v>0.145606699436337</c:v>
                </c:pt>
                <c:pt idx="225">
                  <c:v>0.142234811830862</c:v>
                </c:pt>
                <c:pt idx="226">
                  <c:v>0.139089405075336</c:v>
                </c:pt>
                <c:pt idx="227">
                  <c:v>0.136160882241897</c:v>
                </c:pt>
                <c:pt idx="228">
                  <c:v>0.133440396866838</c:v>
                </c:pt>
                <c:pt idx="229">
                  <c:v>0.130919820126322</c:v>
                </c:pt>
                <c:pt idx="230">
                  <c:v>0.128591710881957</c:v>
                </c:pt>
                <c:pt idx="231">
                  <c:v>0.126449288547269</c:v>
                </c:pt>
                <c:pt idx="232">
                  <c:v>0.12448640873159</c:v>
                </c:pt>
                <c:pt idx="233">
                  <c:v>0.122697541624923</c:v>
                </c:pt>
                <c:pt idx="234">
                  <c:v>0.121077753095757</c:v>
                </c:pt>
                <c:pt idx="235">
                  <c:v>0.119622688483457</c:v>
                </c:pt>
                <c:pt idx="236">
                  <c:v>0.118328559077799</c:v>
                </c:pt>
                <c:pt idx="237">
                  <c:v>0.117192131290321</c:v>
                </c:pt>
                <c:pt idx="238">
                  <c:v>0.11621071853547</c:v>
                </c:pt>
                <c:pt idx="239">
                  <c:v>0.115382175854059</c:v>
                </c:pt>
                <c:pt idx="240">
                  <c:v>0.114704897327334</c:v>
                </c:pt>
                <c:pt idx="241">
                  <c:v>0.114177816347084</c:v>
                </c:pt>
                <c:pt idx="242">
                  <c:v>0.113800408825752</c:v>
                </c:pt>
                <c:pt idx="243">
                  <c:v>0.11357269945058</c:v>
                </c:pt>
                <c:pt idx="244">
                  <c:v>0.113495271107547</c:v>
                </c:pt>
                <c:pt idx="245">
                  <c:v>0.113569277624366</c:v>
                </c:pt>
                <c:pt idx="246">
                  <c:v>0.113796460007284</c:v>
                </c:pt>
                <c:pt idx="247">
                  <c:v>0.114179166374084</c:v>
                </c:pt>
                <c:pt idx="248">
                  <c:v>0.114720375815605</c:v>
                </c:pt>
                <c:pt idx="249">
                  <c:v>0.115423726450651</c:v>
                </c:pt>
                <c:pt idx="250">
                  <c:v>0.11629354797439</c:v>
                </c:pt>
                <c:pt idx="251">
                  <c:v>0.11733489903866</c:v>
                </c:pt>
                <c:pt idx="252">
                  <c:v>0.118553609844019</c:v>
                </c:pt>
                <c:pt idx="253">
                  <c:v>0.11995633036835</c:v>
                </c:pt>
                <c:pt idx="254">
                  <c:v>0.121550584705348</c:v>
                </c:pt>
                <c:pt idx="255">
                  <c:v>0.123344832038622</c:v>
                </c:pt>
                <c:pt idx="256">
                  <c:v>0.125348534833452</c:v>
                </c:pt>
                <c:pt idx="257">
                  <c:v>0.1275722348886</c:v>
                </c:pt>
                <c:pt idx="258">
                  <c:v>0.130027637954932</c:v>
                </c:pt>
                <c:pt idx="259">
                  <c:v>0.132727707695765</c:v>
                </c:pt>
                <c:pt idx="260">
                  <c:v>0.135686769835583</c:v>
                </c:pt>
                <c:pt idx="261">
                  <c:v>0.138920627418427</c:v>
                </c:pt>
                <c:pt idx="262">
                  <c:v>0.142446688174049</c:v>
                </c:pt>
                <c:pt idx="263">
                  <c:v>0.146284105067556</c:v>
                </c:pt>
                <c:pt idx="264">
                  <c:v>0.15045393118505</c:v>
                </c:pt>
                <c:pt idx="265">
                  <c:v>0.154979290181285</c:v>
                </c:pt>
                <c:pt idx="266">
                  <c:v>0.159885563582388</c:v>
                </c:pt>
                <c:pt idx="267">
                  <c:v>0.165200596293116</c:v>
                </c:pt>
                <c:pt idx="268">
                  <c:v>0.17095492169832</c:v>
                </c:pt>
                <c:pt idx="269">
                  <c:v>0.1771820077653</c:v>
                </c:pt>
                <c:pt idx="270">
                  <c:v>0.183918525538484</c:v>
                </c:pt>
                <c:pt idx="271">
                  <c:v>0.191204641358909</c:v>
                </c:pt>
                <c:pt idx="272">
                  <c:v>0.19908433402397</c:v>
                </c:pt>
                <c:pt idx="273">
                  <c:v>0.207605737909951</c:v>
                </c:pt>
                <c:pt idx="274">
                  <c:v>0.216821512788715</c:v>
                </c:pt>
                <c:pt idx="275">
                  <c:v>0.226789240653506</c:v>
                </c:pt>
                <c:pt idx="276">
                  <c:v>0.237571849293781</c:v>
                </c:pt>
                <c:pt idx="277">
                  <c:v>0.249238061585376</c:v>
                </c:pt>
                <c:pt idx="278">
                  <c:v>0.261862868442034</c:v>
                </c:pt>
                <c:pt idx="279">
                  <c:v>0.275528022050562</c:v>
                </c:pt>
                <c:pt idx="280">
                  <c:v>0.290322544318086</c:v>
                </c:pt>
                <c:pt idx="281">
                  <c:v>0.306343243319259</c:v>
                </c:pt>
                <c:pt idx="282">
                  <c:v>0.323695227856878</c:v>
                </c:pt>
                <c:pt idx="283">
                  <c:v>0.342492406944703</c:v>
                </c:pt>
                <c:pt idx="284">
                  <c:v>0.362857956982536</c:v>
                </c:pt>
                <c:pt idx="285">
                  <c:v>0.384924734513418</c:v>
                </c:pt>
                <c:pt idx="286">
                  <c:v>0.408835606626722</c:v>
                </c:pt>
                <c:pt idx="287">
                  <c:v>0.434743664207232</c:v>
                </c:pt>
                <c:pt idx="288">
                  <c:v>0.462812275264682</c:v>
                </c:pt>
                <c:pt idx="289">
                  <c:v>0.493214926494015</c:v>
                </c:pt>
                <c:pt idx="290">
                  <c:v>0.526134791072538</c:v>
                </c:pt>
                <c:pt idx="291">
                  <c:v>0.56176394966655</c:v>
                </c:pt>
                <c:pt idx="292">
                  <c:v>0.600302180024964</c:v>
                </c:pt>
                <c:pt idx="293">
                  <c:v>0.641955218922271</c:v>
                </c:pt>
                <c:pt idx="294">
                  <c:v>0.686932389397608</c:v>
                </c:pt>
                <c:pt idx="295">
                  <c:v>0.735443477388267</c:v>
                </c:pt>
                <c:pt idx="296">
                  <c:v>0.787694736559931</c:v>
                </c:pt>
                <c:pt idx="297">
                  <c:v>0.843883900450115</c:v>
                </c:pt>
                <c:pt idx="298">
                  <c:v>0.904194089523284</c:v>
                </c:pt>
                <c:pt idx="299">
                  <c:v>0.968786520412753</c:v>
                </c:pt>
                <c:pt idx="300">
                  <c:v>1.03779195887603</c:v>
                </c:pt>
                <c:pt idx="301">
                  <c:v>1.11130091030788</c:v>
                </c:pt>
                <c:pt idx="302">
                  <c:v>1.18935261523411</c:v>
                </c:pt>
                <c:pt idx="303">
                  <c:v>1.271923014342</c:v>
                </c:pt>
                <c:pt idx="304">
                  <c:v>1.35891196886979</c:v>
                </c:pt>
                <c:pt idx="305">
                  <c:v>1.45013016544295</c:v>
                </c:pt>
                <c:pt idx="306">
                  <c:v>1.54528629378034</c:v>
                </c:pt>
                <c:pt idx="307">
                  <c:v>1.64397525036788</c:v>
                </c:pt>
                <c:pt idx="308">
                  <c:v>1.74566827503181</c:v>
                </c:pt>
                <c:pt idx="309">
                  <c:v>1.84970604876381</c:v>
                </c:pt>
                <c:pt idx="310">
                  <c:v>1.95529584433267</c:v>
                </c:pt>
                <c:pt idx="311">
                  <c:v>2.06151379865192</c:v>
                </c:pt>
                <c:pt idx="312">
                  <c:v>2.16731324246372</c:v>
                </c:pt>
                <c:pt idx="313">
                  <c:v>2.27153976137368</c:v>
                </c:pt>
                <c:pt idx="314">
                  <c:v>2.37295326915533</c:v>
                </c:pt>
                <c:pt idx="315">
                  <c:v>2.47025686517781</c:v>
                </c:pt>
                <c:pt idx="316">
                  <c:v>2.56213166058001</c:v>
                </c:pt>
                <c:pt idx="317">
                  <c:v>2.64727615150759</c:v>
                </c:pt>
                <c:pt idx="318">
                  <c:v>2.72444816696661</c:v>
                </c:pt>
                <c:pt idx="319">
                  <c:v>2.79250700314456</c:v>
                </c:pt>
                <c:pt idx="320">
                  <c:v>2.85045314581822</c:v>
                </c:pt>
                <c:pt idx="321">
                  <c:v>2.89746302453484</c:v>
                </c:pt>
                <c:pt idx="322">
                  <c:v>2.93291654850624</c:v>
                </c:pt>
                <c:pt idx="323">
                  <c:v>2.95641571657997</c:v>
                </c:pt>
                <c:pt idx="324">
                  <c:v>2.96779330760435</c:v>
                </c:pt>
                <c:pt idx="325">
                  <c:v>2.96711145282877</c:v>
                </c:pt>
                <c:pt idx="326">
                  <c:v>2.95465066939856</c:v>
                </c:pt>
                <c:pt idx="327">
                  <c:v>2.93089060274363</c:v>
                </c:pt>
                <c:pt idx="328">
                  <c:v>2.89648421814904</c:v>
                </c:pt>
                <c:pt idx="329">
                  <c:v>2.85222746231798</c:v>
                </c:pt>
                <c:pt idx="330">
                  <c:v>2.79902648189898</c:v>
                </c:pt>
                <c:pt idx="331">
                  <c:v>2.73786436371661</c:v>
                </c:pt>
                <c:pt idx="332">
                  <c:v>2.66976909600534</c:v>
                </c:pt>
                <c:pt idx="333">
                  <c:v>2.59578409509612</c:v>
                </c:pt>
                <c:pt idx="334">
                  <c:v>2.51694225054279</c:v>
                </c:pt>
                <c:pt idx="335">
                  <c:v>2.43424405834273</c:v>
                </c:pt>
                <c:pt idx="336">
                  <c:v>2.34864006952188</c:v>
                </c:pt>
                <c:pt idx="337">
                  <c:v>2.26101759984235</c:v>
                </c:pt>
                <c:pt idx="338">
                  <c:v>2.17219143401999</c:v>
                </c:pt>
                <c:pt idx="339">
                  <c:v>2.08289811370063</c:v>
                </c:pt>
                <c:pt idx="340">
                  <c:v>1.99379331539207</c:v>
                </c:pt>
                <c:pt idx="341">
                  <c:v>1.90545179196547</c:v>
                </c:pt>
                <c:pt idx="342">
                  <c:v>1.81836935738624</c:v>
                </c:pt>
                <c:pt idx="343">
                  <c:v>1.73296642756639</c:v>
                </c:pt>
                <c:pt idx="344">
                  <c:v>1.6495926805817</c:v>
                </c:pt>
                <c:pt idx="345">
                  <c:v>1.56853245876104</c:v>
                </c:pt>
                <c:pt idx="346">
                  <c:v>1.49001059708225</c:v>
                </c:pt>
                <c:pt idx="347">
                  <c:v>1.41419842247225</c:v>
                </c:pt>
                <c:pt idx="348">
                  <c:v>1.34121972413488</c:v>
                </c:pt>
                <c:pt idx="349">
                  <c:v>1.2711565442863</c:v>
                </c:pt>
                <c:pt idx="350">
                  <c:v>1.20405468096157</c:v>
                </c:pt>
                <c:pt idx="351">
                  <c:v>1.1399288298198</c:v>
                </c:pt>
                <c:pt idx="352">
                  <c:v>1.07876732050228</c:v>
                </c:pt>
                <c:pt idx="353">
                  <c:v>1.02053642572088</c:v>
                </c:pt>
                <c:pt idx="354">
                  <c:v>0.965184238632048</c:v>
                </c:pt>
                <c:pt idx="355">
                  <c:v>0.912644126973189</c:v>
                </c:pt>
                <c:pt idx="356">
                  <c:v>0.862837781667235</c:v>
                </c:pt>
                <c:pt idx="357">
                  <c:v>0.815677883837835</c:v>
                </c:pt>
                <c:pt idx="358">
                  <c:v>0.771070418042631</c:v>
                </c:pt>
                <c:pt idx="359">
                  <c:v>0.728916661559148</c:v>
                </c:pt>
                <c:pt idx="360">
                  <c:v>0.689114880195119</c:v>
                </c:pt>
                <c:pt idx="361">
                  <c:v>0.651561760711404</c:v>
                </c:pt>
                <c:pt idx="362">
                  <c:v>0.616153608838698</c:v>
                </c:pt>
                <c:pt idx="363">
                  <c:v>0.582787340275005</c:v>
                </c:pt>
                <c:pt idx="364">
                  <c:v>0.551361290153079</c:v>
                </c:pt>
                <c:pt idx="365">
                  <c:v>0.521775864405847</c:v>
                </c:pt>
                <c:pt idx="366">
                  <c:v>0.493934054338129</c:v>
                </c:pt>
                <c:pt idx="367">
                  <c:v>0.467741833610696</c:v>
                </c:pt>
                <c:pt idx="368">
                  <c:v>0.443108454811648</c:v>
                </c:pt>
                <c:pt idx="369">
                  <c:v>0.41994666086596</c:v>
                </c:pt>
                <c:pt idx="370">
                  <c:v>0.398172824739348</c:v>
                </c:pt>
                <c:pt idx="371">
                  <c:v>0.377707029239413</c:v>
                </c:pt>
                <c:pt idx="372">
                  <c:v>0.358473097209886</c:v>
                </c:pt>
                <c:pt idx="373">
                  <c:v>0.340398581051933</c:v>
                </c:pt>
                <c:pt idx="374">
                  <c:v>0.323414719285073</c:v>
                </c:pt>
                <c:pt idx="375">
                  <c:v>0.307456366772158</c:v>
                </c:pt>
                <c:pt idx="376">
                  <c:v>0.292461904269236</c:v>
                </c:pt>
                <c:pt idx="377">
                  <c:v>0.278373132112252</c:v>
                </c:pt>
                <c:pt idx="378">
                  <c:v>0.265135152108486</c:v>
                </c:pt>
                <c:pt idx="379">
                  <c:v>0.252696241051431</c:v>
                </c:pt>
                <c:pt idx="380">
                  <c:v>0.24100771871382</c:v>
                </c:pt>
                <c:pt idx="381">
                  <c:v>0.230023812685598</c:v>
                </c:pt>
                <c:pt idx="382">
                  <c:v>0.219701522003329</c:v>
                </c:pt>
                <c:pt idx="383">
                  <c:v>0.21000048115683</c:v>
                </c:pt>
                <c:pt idx="384">
                  <c:v>0.200882825750657</c:v>
                </c:pt>
                <c:pt idx="385">
                  <c:v>0.192313060835888</c:v>
                </c:pt>
                <c:pt idx="386">
                  <c:v>0.184257932705514</c:v>
                </c:pt>
                <c:pt idx="387">
                  <c:v>0.176686304759552</c:v>
                </c:pt>
                <c:pt idx="388">
                  <c:v>0.169569037888988</c:v>
                </c:pt>
                <c:pt idx="389">
                  <c:v>0.162878875696727</c:v>
                </c:pt>
                <c:pt idx="390">
                  <c:v>0.156590334765283</c:v>
                </c:pt>
                <c:pt idx="391">
                  <c:v>0.150679600091777</c:v>
                </c:pt>
                <c:pt idx="392">
                  <c:v>0.145124425738103</c:v>
                </c:pt>
                <c:pt idx="393">
                  <c:v>0.139904040685515</c:v>
                </c:pt>
                <c:pt idx="394">
                  <c:v>0.134999059836212</c:v>
                </c:pt>
                <c:pt idx="395">
                  <c:v>0.130391400067951</c:v>
                </c:pt>
                <c:pt idx="396">
                  <c:v>0.126064201219717</c:v>
                </c:pt>
                <c:pt idx="397">
                  <c:v>0.122001751865693</c:v>
                </c:pt>
                <c:pt idx="398">
                  <c:v>0.118189419719987</c:v>
                </c:pt>
                <c:pt idx="399">
                  <c:v>0.11461358650483</c:v>
                </c:pt>
                <c:pt idx="400">
                  <c:v>0.111261587109428</c:v>
                </c:pt>
                <c:pt idx="401">
                  <c:v>0.10812165286454</c:v>
                </c:pt>
                <c:pt idx="402">
                  <c:v>0.105182858758665</c:v>
                </c:pt>
                <c:pt idx="403">
                  <c:v>0.102435074424803</c:v>
                </c:pt>
                <c:pt idx="404">
                  <c:v>0.0998689187318634</c:v>
                </c:pt>
                <c:pt idx="405">
                  <c:v>0.0974757178213675</c:v>
                </c:pt>
                <c:pt idx="406">
                  <c:v>0.0952474664380364</c:v>
                </c:pt>
                <c:pt idx="407">
                  <c:v>0.093176792411794</c:v>
                </c:pt>
                <c:pt idx="408">
                  <c:v>0.0912569241585449</c:v>
                </c:pt>
                <c:pt idx="409">
                  <c:v>0.0894816610776207</c:v>
                </c:pt>
                <c:pt idx="410">
                  <c:v>0.0878453467349466</c:v>
                </c:pt>
                <c:pt idx="411">
                  <c:v>0.0863428447326609</c:v>
                </c:pt>
                <c:pt idx="412">
                  <c:v>0.0849695171781048</c:v>
                </c:pt>
                <c:pt idx="413">
                  <c:v>0.0837212056777431</c:v>
                </c:pt>
                <c:pt idx="414">
                  <c:v>0.0825942147947005</c:v>
                </c:pt>
                <c:pt idx="415">
                  <c:v>0.0815852979222122</c:v>
                </c:pt>
                <c:pt idx="416">
                  <c:v>0.0806916455394509</c:v>
                </c:pt>
                <c:pt idx="417">
                  <c:v>0.0799108758309543</c:v>
                </c:pt>
                <c:pt idx="418">
                  <c:v>0.0792410276663367</c:v>
                </c:pt>
                <c:pt idx="419">
                  <c:v>0.0786805559532132</c:v>
                </c:pt>
                <c:pt idx="420">
                  <c:v>0.0782283293934279</c:v>
                </c:pt>
                <c:pt idx="421">
                  <c:v>0.0778836306908927</c:v>
                </c:pt>
                <c:pt idx="422">
                  <c:v>0.0776461592787782</c:v>
                </c:pt>
                <c:pt idx="423">
                  <c:v>0.0775160366546284</c:v>
                </c:pt>
                <c:pt idx="424">
                  <c:v>0.0774938144344177</c:v>
                </c:pt>
                <c:pt idx="425">
                  <c:v>0.0775804852608487</c:v>
                </c:pt>
                <c:pt idx="426">
                  <c:v>0.0777774967275738</c:v>
                </c:pt>
                <c:pt idx="427">
                  <c:v>0.0780867685098026</c:v>
                </c:pt>
                <c:pt idx="428">
                  <c:v>0.0785107129232395</c:v>
                </c:pt>
                <c:pt idx="429">
                  <c:v>0.0790522591678578</c:v>
                </c:pt>
                <c:pt idx="430">
                  <c:v>0.0797148815510313</c:v>
                </c:pt>
                <c:pt idx="431">
                  <c:v>0.080502632026459</c:v>
                </c:pt>
                <c:pt idx="432">
                  <c:v>0.0814201774316023</c:v>
                </c:pt>
                <c:pt idx="433">
                  <c:v>0.0824728418575193</c:v>
                </c:pt>
                <c:pt idx="434">
                  <c:v>0.0836666546416054</c:v>
                </c:pt>
                <c:pt idx="435">
                  <c:v>0.0850084045364186</c:v>
                </c:pt>
                <c:pt idx="436">
                  <c:v>0.086505700677154</c:v>
                </c:pt>
                <c:pt idx="437">
                  <c:v>0.0881670410470999</c:v>
                </c:pt>
                <c:pt idx="438">
                  <c:v>0.0900018892252964</c:v>
                </c:pt>
                <c:pt idx="439">
                  <c:v>0.0920207602943485</c:v>
                </c:pt>
                <c:pt idx="440">
                  <c:v>0.0942353168896657</c:v>
                </c:pt>
                <c:pt idx="441">
                  <c:v>0.0966584764850254</c:v>
                </c:pt>
                <c:pt idx="442">
                  <c:v>0.0993045311339378</c:v>
                </c:pt>
                <c:pt idx="443">
                  <c:v>0.102189281022381</c:v>
                </c:pt>
                <c:pt idx="444">
                  <c:v>0.105330183336442</c:v>
                </c:pt>
                <c:pt idx="445">
                  <c:v>0.108746518108351</c:v>
                </c:pt>
                <c:pt idx="446">
                  <c:v>0.112459572876092</c:v>
                </c:pt>
                <c:pt idx="447">
                  <c:v>0.116492848174332</c:v>
                </c:pt>
                <c:pt idx="448">
                  <c:v>0.120872286066405</c:v>
                </c:pt>
                <c:pt idx="449">
                  <c:v>0.125626524125875</c:v>
                </c:pt>
                <c:pt idx="450">
                  <c:v>0.130787177478001</c:v>
                </c:pt>
                <c:pt idx="451">
                  <c:v>0.136389151710564</c:v>
                </c:pt>
                <c:pt idx="452">
                  <c:v>0.14247098965219</c:v>
                </c:pt>
                <c:pt idx="453">
                  <c:v>0.149075255183488</c:v>
                </c:pt>
                <c:pt idx="454">
                  <c:v>0.15624895737753</c:v>
                </c:pt>
                <c:pt idx="455">
                  <c:v>0.164044018341709</c:v>
                </c:pt>
                <c:pt idx="456">
                  <c:v>0.172517788127241</c:v>
                </c:pt>
                <c:pt idx="457">
                  <c:v>0.181733609951947</c:v>
                </c:pt>
                <c:pt idx="458">
                  <c:v>0.191761438703482</c:v>
                </c:pt>
                <c:pt idx="459">
                  <c:v>0.202678515198675</c:v>
                </c:pt>
                <c:pt idx="460">
                  <c:v>0.214570097900638</c:v>
                </c:pt>
                <c:pt idx="461">
                  <c:v>0.227530252651385</c:v>
                </c:pt>
                <c:pt idx="462">
                  <c:v>0.241662699355698</c:v>
                </c:pt>
                <c:pt idx="463">
                  <c:v>0.257081712318822</c:v>
                </c:pt>
                <c:pt idx="464">
                  <c:v>0.27391306793494</c:v>
                </c:pt>
                <c:pt idx="465">
                  <c:v>0.29229502945212</c:v>
                </c:pt>
                <c:pt idx="466">
                  <c:v>0.312379353375191</c:v>
                </c:pt>
                <c:pt idx="467">
                  <c:v>0.334332295448338</c:v>
                </c:pt>
                <c:pt idx="468">
                  <c:v>0.358335585789054</c:v>
                </c:pt>
                <c:pt idx="469">
                  <c:v>0.384587332303745</c:v>
                </c:pt>
                <c:pt idx="470">
                  <c:v>0.413302798671175</c:v>
                </c:pt>
                <c:pt idx="471">
                  <c:v>0.444714987615668</c:v>
                </c:pt>
                <c:pt idx="472">
                  <c:v>0.479074941644893</c:v>
                </c:pt>
                <c:pt idx="473">
                  <c:v>0.516651651749521</c:v>
                </c:pt>
                <c:pt idx="474">
                  <c:v>0.557731439808526</c:v>
                </c:pt>
                <c:pt idx="475">
                  <c:v>0.602616652989924</c:v>
                </c:pt>
                <c:pt idx="476">
                  <c:v>0.651623479136114</c:v>
                </c:pt>
                <c:pt idx="477">
                  <c:v>0.705078662505426</c:v>
                </c:pt>
                <c:pt idx="478">
                  <c:v>0.763314871747239</c:v>
                </c:pt>
                <c:pt idx="479">
                  <c:v>0.82666445022726</c:v>
                </c:pt>
                <c:pt idx="480">
                  <c:v>0.895451267825651</c:v>
                </c:pt>
                <c:pt idx="481">
                  <c:v>0.969980399755917</c:v>
                </c:pt>
                <c:pt idx="482">
                  <c:v>1.05052539012163</c:v>
                </c:pt>
                <c:pt idx="483">
                  <c:v>1.13731292563109</c:v>
                </c:pt>
                <c:pt idx="484">
                  <c:v>1.23050485875824</c:v>
                </c:pt>
                <c:pt idx="485">
                  <c:v>1.33017768992891</c:v>
                </c:pt>
                <c:pt idx="486">
                  <c:v>1.43629985293488</c:v>
                </c:pt>
                <c:pt idx="487">
                  <c:v>1.5487074494786</c:v>
                </c:pt>
                <c:pt idx="488">
                  <c:v>1.66707944151763</c:v>
                </c:pt>
                <c:pt idx="489">
                  <c:v>1.79091371514703</c:v>
                </c:pt>
                <c:pt idx="490">
                  <c:v>1.91950584198131</c:v>
                </c:pt>
                <c:pt idx="491">
                  <c:v>2.0519327297855</c:v>
                </c:pt>
                <c:pt idx="492">
                  <c:v>2.18704360257581</c:v>
                </c:pt>
                <c:pt idx="493">
                  <c:v>2.32346079941656</c:v>
                </c:pt>
                <c:pt idx="494">
                  <c:v>2.4595926493691</c:v>
                </c:pt>
                <c:pt idx="495">
                  <c:v>2.59366010505125</c:v>
                </c:pt>
                <c:pt idx="496">
                  <c:v>2.72373787715246</c:v>
                </c:pt>
                <c:pt idx="497">
                  <c:v>2.84780954621877</c:v>
                </c:pt>
                <c:pt idx="498">
                  <c:v>2.96383464885284</c:v>
                </c:pt>
                <c:pt idx="499">
                  <c:v>3.06982422678986</c:v>
                </c:pt>
                <c:pt idx="500">
                  <c:v>3.16392002088282</c:v>
                </c:pt>
                <c:pt idx="501">
                  <c:v>3.24447162590808</c:v>
                </c:pt>
                <c:pt idx="502">
                  <c:v>3.31010568746475</c:v>
                </c:pt>
                <c:pt idx="503">
                  <c:v>3.35978171304468</c:v>
                </c:pt>
                <c:pt idx="504">
                  <c:v>3.39283025080184</c:v>
                </c:pt>
                <c:pt idx="505">
                  <c:v>3.4089708973753</c:v>
                </c:pt>
                <c:pt idx="506">
                  <c:v>3.40830956920419</c:v>
                </c:pt>
                <c:pt idx="507">
                  <c:v>3.39131640952306</c:v>
                </c:pt>
                <c:pt idx="508">
                  <c:v>3.35878733068669</c:v>
                </c:pt>
                <c:pt idx="509">
                  <c:v>3.31179331334843</c:v>
                </c:pt>
                <c:pt idx="510">
                  <c:v>3.25162211384231</c:v>
                </c:pt>
                <c:pt idx="511">
                  <c:v>3.17971699123033</c:v>
                </c:pt>
                <c:pt idx="512">
                  <c:v>3.09761656286104</c:v>
                </c:pt>
                <c:pt idx="513">
                  <c:v>3.00689908639106</c:v>
                </c:pt>
                <c:pt idx="514">
                  <c:v>2.90913351081419</c:v>
                </c:pt>
                <c:pt idx="515">
                  <c:v>2.80583868227138</c:v>
                </c:pt>
                <c:pt idx="516">
                  <c:v>2.69845123740198</c:v>
                </c:pt>
                <c:pt idx="517">
                  <c:v>2.58830202977364</c:v>
                </c:pt>
                <c:pt idx="518">
                  <c:v>2.47660043664085</c:v>
                </c:pt>
                <c:pt idx="519">
                  <c:v>2.3644255775554</c:v>
                </c:pt>
                <c:pt idx="520">
                  <c:v>2.25272331813434</c:v>
                </c:pt>
                <c:pt idx="521">
                  <c:v>2.14230789763881</c:v>
                </c:pt>
                <c:pt idx="522">
                  <c:v>2.03386707251638</c:v>
                </c:pt>
                <c:pt idx="523">
                  <c:v>1.92796977760858</c:v>
                </c:pt>
                <c:pt idx="524">
                  <c:v>1.82507544598789</c:v>
                </c:pt>
                <c:pt idx="525">
                  <c:v>1.72554427752145</c:v>
                </c:pt>
                <c:pt idx="526">
                  <c:v>1.62964789154286</c:v>
                </c:pt>
                <c:pt idx="527">
                  <c:v>1.5375799318927</c:v>
                </c:pt>
                <c:pt idx="528">
                  <c:v>1.44946630852578</c:v>
                </c:pt>
                <c:pt idx="529">
                  <c:v>1.36537485723201</c:v>
                </c:pt>
                <c:pt idx="530">
                  <c:v>1.28532427806477</c:v>
                </c:pt>
                <c:pt idx="531">
                  <c:v>1.20929227527022</c:v>
                </c:pt>
                <c:pt idx="532">
                  <c:v>1.13722286892358</c:v>
                </c:pt>
                <c:pt idx="533">
                  <c:v>1.06903288338397</c:v>
                </c:pt>
                <c:pt idx="534">
                  <c:v>1.00461764232405</c:v>
                </c:pt>
                <c:pt idx="535">
                  <c:v>0.943855916544003</c:v>
                </c:pt>
                <c:pt idx="536">
                  <c:v>0.886614180856496</c:v>
                </c:pt>
                <c:pt idx="537">
                  <c:v>0.8327502415726</c:v>
                </c:pt>
                <c:pt idx="538">
                  <c:v>0.78211629779565</c:v>
                </c:pt>
                <c:pt idx="539">
                  <c:v>0.734561498863793</c:v>
                </c:pt>
                <c:pt idx="540">
                  <c:v>0.68993405767553</c:v>
                </c:pt>
                <c:pt idx="541">
                  <c:v>0.648082975906263</c:v>
                </c:pt>
                <c:pt idx="542">
                  <c:v>0.60885943274549</c:v>
                </c:pt>
                <c:pt idx="543">
                  <c:v>0.572117884099102</c:v>
                </c:pt>
                <c:pt idx="544">
                  <c:v>0.537716914457013</c:v>
                </c:pt>
                <c:pt idx="545">
                  <c:v>0.505519878995438</c:v>
                </c:pt>
                <c:pt idx="546">
                  <c:v>0.47539536907958</c:v>
                </c:pt>
                <c:pt idx="547">
                  <c:v>0.44721753022707</c:v>
                </c:pt>
                <c:pt idx="548">
                  <c:v>0.42086625782352</c:v>
                </c:pt>
                <c:pt idx="549">
                  <c:v>0.396227292464361</c:v>
                </c:pt>
                <c:pt idx="550">
                  <c:v>0.373192233730614</c:v>
                </c:pt>
                <c:pt idx="551">
                  <c:v>0.351658488478199</c:v>
                </c:pt>
                <c:pt idx="552">
                  <c:v>0.331529167311775</c:v>
                </c:pt>
                <c:pt idx="553">
                  <c:v>0.31271294080132</c:v>
                </c:pt>
                <c:pt idx="554">
                  <c:v>0.295123865157459</c:v>
                </c:pt>
                <c:pt idx="555">
                  <c:v>0.278681185483718</c:v>
                </c:pt>
                <c:pt idx="556">
                  <c:v>0.263309123345007</c:v>
                </c:pt>
                <c:pt idx="557">
                  <c:v>0.248936654207231</c:v>
                </c:pt>
                <c:pt idx="558">
                  <c:v>0.235497279290126</c:v>
                </c:pt>
                <c:pt idx="559">
                  <c:v>0.222928795513233</c:v>
                </c:pt>
                <c:pt idx="560">
                  <c:v>0.21117306648413</c:v>
                </c:pt>
                <c:pt idx="561">
                  <c:v>0.200175796861423</c:v>
                </c:pt>
                <c:pt idx="562">
                  <c:v>0.189886311907086</c:v>
                </c:pt>
                <c:pt idx="563">
                  <c:v>0.180257343609935</c:v>
                </c:pt>
                <c:pt idx="564">
                  <c:v>0.171244824402176</c:v>
                </c:pt>
                <c:pt idx="565">
                  <c:v>0.162807689193554</c:v>
                </c:pt>
                <c:pt idx="566">
                  <c:v>0.15490768620342</c:v>
                </c:pt>
                <c:pt idx="567">
                  <c:v>0.147509196871949</c:v>
                </c:pt>
                <c:pt idx="568">
                  <c:v>0.140579064970903</c:v>
                </c:pt>
                <c:pt idx="569">
                  <c:v>0.134086434905684</c:v>
                </c:pt>
                <c:pt idx="570">
                  <c:v>0.128002599098808</c:v>
                </c:pt>
                <c:pt idx="571">
                  <c:v>0.122300854265968</c:v>
                </c:pt>
                <c:pt idx="572">
                  <c:v>0.116956366335738</c:v>
                </c:pt>
                <c:pt idx="573">
                  <c:v>0.11194604371941</c:v>
                </c:pt>
                <c:pt idx="574">
                  <c:v>0.107248418605891</c:v>
                </c:pt>
                <c:pt idx="575">
                  <c:v>0.102843535935446</c:v>
                </c:pt>
                <c:pt idx="576">
                  <c:v>0.0987128496936535</c:v>
                </c:pt>
                <c:pt idx="577">
                  <c:v>0.0948391261613719</c:v>
                </c:pt>
                <c:pt idx="578">
                  <c:v>0.0912063537565864</c:v>
                </c:pt>
                <c:pt idx="579">
                  <c:v>0.0877996591084179</c:v>
                </c:pt>
                <c:pt idx="580">
                  <c:v>0.0846052290114799</c:v>
                </c:pt>
                <c:pt idx="581">
                  <c:v>0.0816102379192846</c:v>
                </c:pt>
                <c:pt idx="582">
                  <c:v>0.0788027806479078</c:v>
                </c:pt>
                <c:pt idx="583">
                  <c:v>0.0761718099750786</c:v>
                </c:pt>
                <c:pt idx="584">
                  <c:v>0.0737070788348108</c:v>
                </c:pt>
                <c:pt idx="585">
                  <c:v>0.0713990868233027</c:v>
                </c:pt>
                <c:pt idx="586">
                  <c:v>0.0692390307478005</c:v>
                </c:pt>
                <c:pt idx="587">
                  <c:v>0.0672187589662441</c:v>
                </c:pt>
                <c:pt idx="588">
                  <c:v>0.065330729281598</c:v>
                </c:pt>
                <c:pt idx="589">
                  <c:v>0.0635679701707132</c:v>
                </c:pt>
                <c:pt idx="590">
                  <c:v>0.061924045143245</c:v>
                </c:pt>
                <c:pt idx="591">
                  <c:v>0.0603930200415326</c:v>
                </c:pt>
                <c:pt idx="592">
                  <c:v>0.0589694331073675</c:v>
                </c:pt>
                <c:pt idx="593">
                  <c:v>0.0576482676562367</c:v>
                </c:pt>
                <c:pt idx="594">
                  <c:v>0.0564249272139235</c:v>
                </c:pt>
                <c:pt idx="595">
                  <c:v>0.0552952129842918</c:v>
                </c:pt>
                <c:pt idx="596">
                  <c:v>0.0542553035307134</c:v>
                </c:pt>
                <c:pt idx="597">
                  <c:v>0.0533017365669534</c:v>
                </c:pt>
                <c:pt idx="598">
                  <c:v>0.0524313927664655</c:v>
                </c:pt>
                <c:pt idx="599">
                  <c:v>0.0516414815120308</c:v>
                </c:pt>
                <c:pt idx="600">
                  <c:v>0.0509295285205694</c:v>
                </c:pt>
                <c:pt idx="601">
                  <c:v>0.0502933652908524</c:v>
                </c:pt>
                <c:pt idx="602">
                  <c:v>0.0497311203348307</c:v>
                </c:pt>
                <c:pt idx="603">
                  <c:v>0.0492412121664815</c:v>
                </c:pt>
                <c:pt idx="604">
                  <c:v>0.0488223440355653</c:v>
                </c:pt>
                <c:pt idx="605">
                  <c:v>0.0484735004076148</c:v>
                </c:pt>
                <c:pt idx="606">
                  <c:v>0.0481939452059765</c:v>
                </c:pt>
                <c:pt idx="607">
                  <c:v>0.0479832218469539</c:v>
                </c:pt>
                <c:pt idx="608">
                  <c:v>0.0478411551152294</c:v>
                </c:pt>
                <c:pt idx="609">
                  <c:v>0.047767854943955</c:v>
                </c:pt>
                <c:pt idx="610">
                  <c:v>0.0477637221824227</c:v>
                </c:pt>
                <c:pt idx="611">
                  <c:v>0.0478294564542773</c:v>
                </c:pt>
                <c:pt idx="612">
                  <c:v>0.0479660662310986</c:v>
                </c:pt>
                <c:pt idx="613">
                  <c:v>0.0481748812701427</c:v>
                </c:pt>
                <c:pt idx="614">
                  <c:v>0.0484575675914377</c:v>
                </c:pt>
                <c:pt idx="615">
                  <c:v>0.0488161451986514</c:v>
                </c:pt>
                <c:pt idx="616">
                  <c:v>0.0492530087806191</c:v>
                </c:pt>
                <c:pt idx="617">
                  <c:v>0.0497709516666134</c:v>
                </c:pt>
                <c:pt idx="618">
                  <c:v>0.0503731933489104</c:v>
                </c:pt>
                <c:pt idx="619">
                  <c:v>0.0510634109315563</c:v>
                </c:pt>
                <c:pt idx="620">
                  <c:v>0.051845774915179</c:v>
                </c:pt>
                <c:pt idx="621">
                  <c:v>0.0527249897849829</c:v>
                </c:pt>
                <c:pt idx="622">
                  <c:v>0.0537063399336126</c:v>
                </c:pt>
                <c:pt idx="623">
                  <c:v>0.0547957415233525</c:v>
                </c:pt>
                <c:pt idx="624">
                  <c:v>0.0559998009742671</c:v>
                </c:pt>
                <c:pt idx="625">
                  <c:v>0.0573258808576302</c:v>
                </c:pt>
                <c:pt idx="626">
                  <c:v>0.0587821740787331</c:v>
                </c:pt>
                <c:pt idx="627">
                  <c:v>0.0603777873514612</c:v>
                </c:pt>
                <c:pt idx="628">
                  <c:v>0.0621228351005984</c:v>
                </c:pt>
                <c:pt idx="629">
                  <c:v>0.0640285450785545</c:v>
                </c:pt>
                <c:pt idx="630">
                  <c:v>0.0661073771531749</c:v>
                </c:pt>
                <c:pt idx="631">
                  <c:v>0.0683731569147119</c:v>
                </c:pt>
                <c:pt idx="632">
                  <c:v>0.070841225965296</c:v>
                </c:pt>
                <c:pt idx="633">
                  <c:v>0.073528610995832</c:v>
                </c:pt>
                <c:pt idx="634">
                  <c:v>0.0764542140257135</c:v>
                </c:pt>
                <c:pt idx="635">
                  <c:v>0.0796390264826298</c:v>
                </c:pt>
                <c:pt idx="636">
                  <c:v>0.0831063701354066</c:v>
                </c:pt>
                <c:pt idx="637">
                  <c:v>0.0868821682643169</c:v>
                </c:pt>
                <c:pt idx="638">
                  <c:v>0.0909952508620768</c:v>
                </c:pt>
                <c:pt idx="639">
                  <c:v>0.0954776981053105</c:v>
                </c:pt>
                <c:pt idx="640">
                  <c:v>0.100365226819699</c:v>
                </c:pt>
                <c:pt idx="641">
                  <c:v>0.105697625179328</c:v>
                </c:pt>
                <c:pt idx="642">
                  <c:v>0.111519241425917</c:v>
                </c:pt>
                <c:pt idx="643">
                  <c:v>0.11787953295658</c:v>
                </c:pt>
                <c:pt idx="644">
                  <c:v>0.124833682693711</c:v>
                </c:pt>
                <c:pt idx="645">
                  <c:v>0.132443290194126</c:v>
                </c:pt>
                <c:pt idx="646">
                  <c:v>0.140777145442915</c:v>
                </c:pt>
                <c:pt idx="647">
                  <c:v>0.149912093663361</c:v>
                </c:pt>
                <c:pt idx="648">
                  <c:v>0.159933999692395</c:v>
                </c:pt>
                <c:pt idx="649">
                  <c:v>0.170938820433151</c:v>
                </c:pt>
                <c:pt idx="650">
                  <c:v>0.183033793483789</c:v>
                </c:pt>
                <c:pt idx="651">
                  <c:v>0.196338749098517</c:v>
                </c:pt>
                <c:pt idx="652">
                  <c:v>0.210987550958285</c:v>
                </c:pt>
                <c:pt idx="653">
                  <c:v>0.227129668550802</c:v>
                </c:pt>
                <c:pt idx="654">
                  <c:v>0.244931879945227</c:v>
                </c:pt>
                <c:pt idx="655">
                  <c:v>0.264580097971074</c:v>
                </c:pt>
                <c:pt idx="656">
                  <c:v>0.2862813047455</c:v>
                </c:pt>
                <c:pt idx="657">
                  <c:v>0.310265568492771</c:v>
                </c:pt>
                <c:pt idx="658">
                  <c:v>0.336788101891624</c:v>
                </c:pt>
                <c:pt idx="659">
                  <c:v>0.36613130186788</c:v>
                </c:pt>
                <c:pt idx="660">
                  <c:v>0.398606685802485</c:v>
                </c:pt>
                <c:pt idx="661">
                  <c:v>0.434556607451933</c:v>
                </c:pt>
                <c:pt idx="662">
                  <c:v>0.474355596380795</c:v>
                </c:pt>
                <c:pt idx="663">
                  <c:v>0.518411116420705</c:v>
                </c:pt>
                <c:pt idx="664">
                  <c:v>0.567163480983756</c:v>
                </c:pt>
                <c:pt idx="665">
                  <c:v>0.621084596037535</c:v>
                </c:pt>
                <c:pt idx="666">
                  <c:v>0.680675126410478</c:v>
                </c:pt>
                <c:pt idx="667">
                  <c:v>0.746459600846518</c:v>
                </c:pt>
                <c:pt idx="668">
                  <c:v>0.818978891486619</c:v>
                </c:pt>
                <c:pt idx="669">
                  <c:v>0.898779433438848</c:v>
                </c:pt>
                <c:pt idx="670">
                  <c:v>0.986398503686806</c:v>
                </c:pt>
                <c:pt idx="671">
                  <c:v>1.08234487528087</c:v>
                </c:pt>
                <c:pt idx="672">
                  <c:v>1.18707422821298</c:v>
                </c:pt>
                <c:pt idx="673">
                  <c:v>1.30095886398748</c:v>
                </c:pt>
                <c:pt idx="674">
                  <c:v>1.42425157172232</c:v>
                </c:pt>
                <c:pt idx="675">
                  <c:v>1.55704396376393</c:v>
                </c:pt>
                <c:pt idx="676">
                  <c:v>1.69922026349811</c:v>
                </c:pt>
                <c:pt idx="677">
                  <c:v>1.85040839185925</c:v>
                </c:pt>
                <c:pt idx="678">
                  <c:v>2.00993123085141</c:v>
                </c:pt>
                <c:pt idx="679">
                  <c:v>2.17676205921585</c:v>
                </c:pt>
                <c:pt idx="680">
                  <c:v>2.34948920966366</c:v>
                </c:pt>
                <c:pt idx="681">
                  <c:v>2.52629577443681</c:v>
                </c:pt>
                <c:pt idx="682">
                  <c:v>2.70496042170256</c:v>
                </c:pt>
                <c:pt idx="683">
                  <c:v>2.88288480709685</c:v>
                </c:pt>
                <c:pt idx="684">
                  <c:v>3.05715146249897</c:v>
                </c:pt>
                <c:pt idx="685">
                  <c:v>3.22461335744118</c:v>
                </c:pt>
                <c:pt idx="686">
                  <c:v>3.38201272832914</c:v>
                </c:pt>
                <c:pt idx="687">
                  <c:v>3.52612270020157</c:v>
                </c:pt>
                <c:pt idx="688">
                  <c:v>3.65390136719398</c:v>
                </c:pt>
                <c:pt idx="689">
                  <c:v>3.76264514699327</c:v>
                </c:pt>
                <c:pt idx="690">
                  <c:v>3.85012709223536</c:v>
                </c:pt>
                <c:pt idx="691">
                  <c:v>3.91470683811858</c:v>
                </c:pt>
                <c:pt idx="692">
                  <c:v>3.95540194581607</c:v>
                </c:pt>
                <c:pt idx="693">
                  <c:v>3.97191504154457</c:v>
                </c:pt>
                <c:pt idx="694">
                  <c:v>3.96461647431889</c:v>
                </c:pt>
                <c:pt idx="695">
                  <c:v>3.93448722842958</c:v>
                </c:pt>
                <c:pt idx="696">
                  <c:v>3.88303068241347</c:v>
                </c:pt>
                <c:pt idx="697">
                  <c:v>3.81216399862397</c:v>
                </c:pt>
                <c:pt idx="698">
                  <c:v>3.7241003625833</c:v>
                </c:pt>
                <c:pt idx="699">
                  <c:v>3.62123223259612</c:v>
                </c:pt>
                <c:pt idx="700">
                  <c:v>3.50602369073567</c:v>
                </c:pt>
                <c:pt idx="701">
                  <c:v>3.38091744996328</c:v>
                </c:pt>
                <c:pt idx="702">
                  <c:v>3.24825954417596</c:v>
                </c:pt>
                <c:pt idx="703">
                  <c:v>3.11024254255693</c:v>
                </c:pt>
                <c:pt idx="704">
                  <c:v>2.96886646280662</c:v>
                </c:pt>
                <c:pt idx="705">
                  <c:v>2.82591545052401</c:v>
                </c:pt>
                <c:pt idx="706">
                  <c:v>2.68294769166846</c:v>
                </c:pt>
                <c:pt idx="707">
                  <c:v>2.54129582931095</c:v>
                </c:pt>
                <c:pt idx="708">
                  <c:v>2.40207524774913</c:v>
                </c:pt>
                <c:pt idx="709">
                  <c:v>2.2661978578978</c:v>
                </c:pt>
                <c:pt idx="710">
                  <c:v>2.13438937935474</c:v>
                </c:pt>
                <c:pt idx="711">
                  <c:v>2.00720850216361</c:v>
                </c:pt>
                <c:pt idx="712">
                  <c:v>1.88506668270049</c:v>
                </c:pt>
                <c:pt idx="713">
                  <c:v>1.76824765900844</c:v>
                </c:pt>
                <c:pt idx="714">
                  <c:v>1.65692605030574</c:v>
                </c:pt>
                <c:pt idx="715">
                  <c:v>1.55118463124107</c:v>
                </c:pt>
                <c:pt idx="716">
                  <c:v>1.45103004710565</c:v>
                </c:pt>
                <c:pt idx="717">
                  <c:v>1.35640686779824</c:v>
                </c:pt>
                <c:pt idx="718">
                  <c:v>1.2672099730894</c:v>
                </c:pt>
                <c:pt idx="719">
                  <c:v>1.1832953268351</c:v>
                </c:pt>
                <c:pt idx="720">
                  <c:v>1.10448923980141</c:v>
                </c:pt>
                <c:pt idx="721">
                  <c:v>1.03059624532307</c:v>
                </c:pt>
                <c:pt idx="722">
                  <c:v>0.961405723791593</c:v>
                </c:pt>
                <c:pt idx="723">
                  <c:v>0.896697414675166</c:v>
                </c:pt>
                <c:pt idx="724">
                  <c:v>0.836245951311226</c:v>
                </c:pt>
                <c:pt idx="725">
                  <c:v>0.779824546275561</c:v>
                </c:pt>
                <c:pt idx="726">
                  <c:v>0.727207945345572</c:v>
                </c:pt>
                <c:pt idx="727">
                  <c:v>0.678174757109833</c:v>
                </c:pt>
                <c:pt idx="728">
                  <c:v>0.632509253952813</c:v>
                </c:pt>
                <c:pt idx="729">
                  <c:v>0.590002729016839</c:v>
                </c:pt>
                <c:pt idx="730">
                  <c:v>0.550454483169839</c:v>
                </c:pt>
                <c:pt idx="731">
                  <c:v>0.513672506199454</c:v>
                </c:pt>
                <c:pt idx="732">
                  <c:v>0.479473907521169</c:v>
                </c:pt>
                <c:pt idx="733">
                  <c:v>0.447685143668188</c:v>
                </c:pt>
                <c:pt idx="734">
                  <c:v>0.418142082713622</c:v>
                </c:pt>
                <c:pt idx="735">
                  <c:v>0.39068993952016</c:v>
                </c:pt>
                <c:pt idx="736">
                  <c:v>0.365183110259216</c:v>
                </c:pt>
                <c:pt idx="737">
                  <c:v>0.341484929921176</c:v>
                </c:pt>
                <c:pt idx="738">
                  <c:v>0.319467372478084</c:v>
                </c:pt>
                <c:pt idx="739">
                  <c:v>0.299010709887154</c:v>
                </c:pt>
                <c:pt idx="740">
                  <c:v>0.280003143168657</c:v>
                </c:pt>
                <c:pt idx="741">
                  <c:v>0.26234041628988</c:v>
                </c:pt>
                <c:pt idx="742">
                  <c:v>0.245925421478845</c:v>
                </c:pt>
                <c:pt idx="743">
                  <c:v>0.23066780282344</c:v>
                </c:pt>
                <c:pt idx="744">
                  <c:v>0.21648356353586</c:v>
                </c:pt>
                <c:pt idx="745">
                  <c:v>0.20329468103645</c:v>
                </c:pt>
                <c:pt idx="746">
                  <c:v>0.191028732998019</c:v>
                </c:pt>
                <c:pt idx="747">
                  <c:v>0.179618536659246</c:v>
                </c:pt>
                <c:pt idx="748">
                  <c:v>0.169001803035836</c:v>
                </c:pt>
                <c:pt idx="749">
                  <c:v>0.159120807106475</c:v>
                </c:pt>
                <c:pt idx="750">
                  <c:v>0.149922074606733</c:v>
                </c:pt>
                <c:pt idx="751">
                  <c:v>0.141356085709994</c:v>
                </c:pt>
                <c:pt idx="752">
                  <c:v>0.133376995595367</c:v>
                </c:pt>
                <c:pt idx="753">
                  <c:v>0.125942371685316</c:v>
                </c:pt>
                <c:pt idx="754">
                  <c:v>0.119012947169778</c:v>
                </c:pt>
                <c:pt idx="755">
                  <c:v>0.112552390309555</c:v>
                </c:pt>
                <c:pt idx="756">
                  <c:v>0.106527088922085</c:v>
                </c:pt>
                <c:pt idx="757">
                  <c:v>0.100905949390921</c:v>
                </c:pt>
                <c:pt idx="758">
                  <c:v>0.0956602095008985</c:v>
                </c:pt>
                <c:pt idx="759">
                  <c:v>0.0907632643796035</c:v>
                </c:pt>
                <c:pt idx="760">
                  <c:v>0.0861905048186342</c:v>
                </c:pt>
                <c:pt idx="761">
                  <c:v>0.0819191672521292</c:v>
                </c:pt>
                <c:pt idx="762">
                  <c:v>0.077928194682647</c:v>
                </c:pt>
                <c:pt idx="763">
                  <c:v>0.074198107863563</c:v>
                </c:pt>
                <c:pt idx="764">
                  <c:v>0.0707108860710323</c:v>
                </c:pt>
                <c:pt idx="765">
                  <c:v>0.0674498568258439</c:v>
                </c:pt>
                <c:pt idx="766">
                  <c:v>0.0643995939550476</c:v>
                </c:pt>
                <c:pt idx="767">
                  <c:v>0.0615458234141732</c:v>
                </c:pt>
                <c:pt idx="768">
                  <c:v>0.0588753363224586</c:v>
                </c:pt>
                <c:pt idx="769">
                  <c:v>0.0563759086952138</c:v>
                </c:pt>
                <c:pt idx="770">
                  <c:v>0.0540362273888208</c:v>
                </c:pt>
                <c:pt idx="771">
                  <c:v>0.051845821804586</c:v>
                </c:pt>
                <c:pt idx="772">
                  <c:v>0.0497950009274688</c:v>
                </c:pt>
                <c:pt idx="773">
                  <c:v>0.0478747953044321</c:v>
                </c:pt>
                <c:pt idx="774">
                  <c:v>0.0460769035946776</c:v>
                </c:pt>
                <c:pt idx="775">
                  <c:v>0.0443936433502623</c:v>
                </c:pt>
                <c:pt idx="776">
                  <c:v>0.0428179057105041</c:v>
                </c:pt>
                <c:pt idx="777">
                  <c:v>0.0413431137171592</c:v>
                </c:pt>
                <c:pt idx="778">
                  <c:v>0.0399631839796093</c:v>
                </c:pt>
                <c:pt idx="779">
                  <c:v>0.0386724914402535</c:v>
                </c:pt>
                <c:pt idx="780">
                  <c:v>0.0374658370100021</c:v>
                </c:pt>
                <c:pt idx="781">
                  <c:v>0.0363384178622751</c:v>
                </c:pt>
                <c:pt idx="782">
                  <c:v>0.0352858001912655</c:v>
                </c:pt>
                <c:pt idx="783">
                  <c:v>0.034303894256513</c:v>
                </c:pt>
                <c:pt idx="784">
                  <c:v>0.0333889315511057</c:v>
                </c:pt>
                <c:pt idx="785">
                  <c:v>0.0325374439451651</c:v>
                </c:pt>
                <c:pt idx="786">
                  <c:v>0.0317462446697399</c:v>
                </c:pt>
                <c:pt idx="787">
                  <c:v>0.0310124110189154</c:v>
                </c:pt>
                <c:pt idx="788">
                  <c:v>0.0303332686599078</c:v>
                </c:pt>
                <c:pt idx="789">
                  <c:v>0.0297063774522317</c:v>
                </c:pt>
                <c:pt idx="790">
                  <c:v>0.0291295186877857</c:v>
                </c:pt>
                <c:pt idx="791">
                  <c:v>0.0286006836739567</c:v>
                </c:pt>
                <c:pt idx="792">
                  <c:v>0.0281180635916915</c:v>
                </c:pt>
                <c:pt idx="793">
                  <c:v>0.0276800405699857</c:v>
                </c:pt>
                <c:pt idx="794">
                  <c:v>0.0272851799274856</c:v>
                </c:pt>
                <c:pt idx="795">
                  <c:v>0.0269322235409594</c:v>
                </c:pt>
                <c:pt idx="796">
                  <c:v>0.0266200843093607</c:v>
                </c:pt>
                <c:pt idx="797">
                  <c:v>0.0263478416911629</c:v>
                </c:pt>
                <c:pt idx="798">
                  <c:v>0.026114738301682</c:v>
                </c:pt>
                <c:pt idx="799">
                  <c:v>0.0259201775663234</c:v>
                </c:pt>
                <c:pt idx="800">
                  <c:v>0.0257637224351939</c:v>
                </c:pt>
                <c:pt idx="801">
                  <c:v>0.0256450951744254</c:v>
                </c:pt>
                <c:pt idx="802">
                  <c:v>0.0255641782599897</c:v>
                </c:pt>
                <c:pt idx="803">
                  <c:v>0.0255210164108763</c:v>
                </c:pt>
                <c:pt idx="804">
                  <c:v>0.0255158198104221</c:v>
                </c:pt>
                <c:pt idx="805">
                  <c:v>0.0255489685774791</c:v>
                </c:pt>
                <c:pt idx="806">
                  <c:v>0.0256210185631909</c:v>
                </c:pt>
                <c:pt idx="807">
                  <c:v>0.0257327085646271</c:v>
                </c:pt>
                <c:pt idx="808">
                  <c:v>0.0258849690636492</c:v>
                </c:pt>
                <c:pt idx="809">
                  <c:v>0.0260789326184267</c:v>
                </c:pt>
                <c:pt idx="810">
                  <c:v>0.0263159460563115</c:v>
                </c:pt>
                <c:pt idx="811">
                  <c:v>0.0265975846406755</c:v>
                </c:pt>
                <c:pt idx="812">
                  <c:v>0.0269256684112312</c:v>
                </c:pt>
                <c:pt idx="813">
                  <c:v>0.0273022809277859</c:v>
                </c:pt>
                <c:pt idx="814">
                  <c:v>0.0277297906818519</c:v>
                </c:pt>
                <c:pt idx="815">
                  <c:v>0.0282108754797092</c:v>
                </c:pt>
                <c:pt idx="816">
                  <c:v>0.0287485501451057</c:v>
                </c:pt>
                <c:pt idx="817">
                  <c:v>0.0293461979406332</c:v>
                </c:pt>
                <c:pt idx="818">
                  <c:v>0.0300076061649097</c:v>
                </c:pt>
                <c:pt idx="819">
                  <c:v>0.0307370064491486</c:v>
                </c:pt>
                <c:pt idx="820">
                  <c:v>0.0315391203527967</c:v>
                </c:pt>
                <c:pt idx="821">
                  <c:v>0.032419210945176</c:v>
                </c:pt>
                <c:pt idx="822">
                  <c:v>0.0333831411601884</c:v>
                </c:pt>
                <c:pt idx="823">
                  <c:v>0.0344374398261227</c:v>
                </c:pt>
                <c:pt idx="824">
                  <c:v>0.0355893764047331</c:v>
                </c:pt>
                <c:pt idx="825">
                  <c:v>0.0368470456256704</c:v>
                </c:pt>
                <c:pt idx="826">
                  <c:v>0.0382194633770572</c:v>
                </c:pt>
                <c:pt idx="827">
                  <c:v>0.0397166754139852</c:v>
                </c:pt>
                <c:pt idx="828">
                  <c:v>0.0413498806779233</c:v>
                </c:pt>
                <c:pt idx="829">
                  <c:v>0.0431315712859923</c:v>
                </c:pt>
                <c:pt idx="830">
                  <c:v>0.0450756915548911</c:v>
                </c:pt>
                <c:pt idx="831">
                  <c:v>0.0471978187757547</c:v>
                </c:pt>
                <c:pt idx="832">
                  <c:v>0.0495153688598735</c:v>
                </c:pt>
                <c:pt idx="833">
                  <c:v>0.0520478304382363</c:v>
                </c:pt>
                <c:pt idx="834">
                  <c:v>0.0548170315282526</c:v>
                </c:pt>
                <c:pt idx="835">
                  <c:v>0.0578474434874297</c:v>
                </c:pt>
                <c:pt idx="836">
                  <c:v>0.0611665276654831</c:v>
                </c:pt>
                <c:pt idx="837">
                  <c:v>0.0648051309530083</c:v>
                </c:pt>
                <c:pt idx="838">
                  <c:v>0.0687979373161448</c:v>
                </c:pt>
                <c:pt idx="839">
                  <c:v>0.0731839834118589</c:v>
                </c:pt>
                <c:pt idx="840">
                  <c:v>0.0780072475055191</c:v>
                </c:pt>
                <c:pt idx="841">
                  <c:v>0.0833173221668397</c:v>
                </c:pt>
                <c:pt idx="842">
                  <c:v>0.0891701826033419</c:v>
                </c:pt>
                <c:pt idx="843">
                  <c:v>0.0956290639969947</c:v>
                </c:pt>
                <c:pt idx="844">
                  <c:v>0.102765462824422</c:v>
                </c:pt>
                <c:pt idx="845">
                  <c:v>0.110660278834184</c:v>
                </c:pt>
                <c:pt idx="846">
                  <c:v>0.119405116075334</c:v>
                </c:pt>
                <c:pt idx="847">
                  <c:v>0.129103763039317</c:v>
                </c:pt>
                <c:pt idx="848">
                  <c:v>0.139873873470734</c:v>
                </c:pt>
                <c:pt idx="849">
                  <c:v>0.151848870543642</c:v>
                </c:pt>
                <c:pt idx="850">
                  <c:v>0.165180097634455</c:v>
                </c:pt>
                <c:pt idx="851">
                  <c:v>0.180039238493552</c:v>
                </c:pt>
                <c:pt idx="852">
                  <c:v>0.196621027733473</c:v>
                </c:pt>
                <c:pt idx="853">
                  <c:v>0.215146268543894</c:v>
                </c:pt>
                <c:pt idx="854">
                  <c:v>0.235865167517601</c:v>
                </c:pt>
                <c:pt idx="855">
                  <c:v>0.259060985246962</c:v>
                </c:pt>
                <c:pt idx="856">
                  <c:v>0.285053984393619</c:v>
                </c:pt>
                <c:pt idx="857">
                  <c:v>0.314205632289492</c:v>
                </c:pt>
                <c:pt idx="858">
                  <c:v>0.346922980351447</c:v>
                </c:pt>
                <c:pt idx="859">
                  <c:v>0.383663094712349</c:v>
                </c:pt>
                <c:pt idx="860">
                  <c:v>0.424937347991703</c:v>
                </c:pt>
                <c:pt idx="861">
                  <c:v>0.471315297130731</c:v>
                </c:pt>
                <c:pt idx="862">
                  <c:v>0.52342776261592</c:v>
                </c:pt>
                <c:pt idx="863">
                  <c:v>0.581968586474932</c:v>
                </c:pt>
                <c:pt idx="864">
                  <c:v>0.647694377651599</c:v>
                </c:pt>
                <c:pt idx="865">
                  <c:v>0.721421353924044</c:v>
                </c:pt>
                <c:pt idx="866">
                  <c:v>0.804018164409898</c:v>
                </c:pt>
                <c:pt idx="867">
                  <c:v>0.896393338725794</c:v>
                </c:pt>
                <c:pt idx="868">
                  <c:v>0.999475782628188</c:v>
                </c:pt>
                <c:pt idx="869">
                  <c:v>1.11418656649739</c:v>
                </c:pt>
                <c:pt idx="870">
                  <c:v>1.24140019457251</c:v>
                </c:pt>
                <c:pt idx="871">
                  <c:v>1.38189368625971</c:v>
                </c:pt>
                <c:pt idx="872">
                  <c:v>1.53628225721689</c:v>
                </c:pt>
                <c:pt idx="873">
                  <c:v>1.70494128466858</c:v>
                </c:pt>
                <c:pt idx="874">
                  <c:v>1.88791570198671</c:v>
                </c:pt>
                <c:pt idx="875">
                  <c:v>2.08482007421776</c:v>
                </c:pt>
                <c:pt idx="876">
                  <c:v>2.29473534347044</c:v>
                </c:pt>
                <c:pt idx="877">
                  <c:v>2.51611141653788</c:v>
                </c:pt>
                <c:pt idx="878">
                  <c:v>2.74668797393739</c:v>
                </c:pt>
                <c:pt idx="879">
                  <c:v>2.98344841201602</c:v>
                </c:pt>
                <c:pt idx="880">
                  <c:v>3.22262275745405</c:v>
                </c:pt>
                <c:pt idx="881">
                  <c:v>3.45975371834251</c:v>
                </c:pt>
                <c:pt idx="882">
                  <c:v>3.68983499681114</c:v>
                </c:pt>
                <c:pt idx="883">
                  <c:v>3.90752245677074</c:v>
                </c:pt>
                <c:pt idx="884">
                  <c:v>4.10740757568279</c:v>
                </c:pt>
                <c:pt idx="885">
                  <c:v>4.284330771426</c:v>
                </c:pt>
                <c:pt idx="886">
                  <c:v>4.4337024421652</c:v>
                </c:pt>
                <c:pt idx="887">
                  <c:v>4.55179469447946</c:v>
                </c:pt>
                <c:pt idx="888">
                  <c:v>4.63596862982255</c:v>
                </c:pt>
                <c:pt idx="889">
                  <c:v>4.68481082744275</c:v>
                </c:pt>
                <c:pt idx="890">
                  <c:v>4.69816644969939</c:v>
                </c:pt>
                <c:pt idx="891">
                  <c:v>4.67707192948451</c:v>
                </c:pt>
                <c:pt idx="892">
                  <c:v>4.62360388958205</c:v>
                </c:pt>
                <c:pt idx="893">
                  <c:v>4.5406700489815</c:v>
                </c:pt>
                <c:pt idx="894">
                  <c:v>4.43177122440107</c:v>
                </c:pt>
                <c:pt idx="895">
                  <c:v>4.30076160016935</c:v>
                </c:pt>
                <c:pt idx="896">
                  <c:v>4.15162880993076</c:v>
                </c:pt>
                <c:pt idx="897">
                  <c:v>3.98830804288347</c:v>
                </c:pt>
                <c:pt idx="898">
                  <c:v>3.81453711656296</c:v>
                </c:pt>
                <c:pt idx="899">
                  <c:v>3.63375342408756</c:v>
                </c:pt>
                <c:pt idx="900">
                  <c:v>3.44902939602292</c:v>
                </c:pt>
                <c:pt idx="901">
                  <c:v>3.26304062961866</c:v>
                </c:pt>
                <c:pt idx="902">
                  <c:v>3.07805983361741</c:v>
                </c:pt>
                <c:pt idx="903">
                  <c:v>2.89596979467152</c:v>
                </c:pt>
                <c:pt idx="904">
                  <c:v>2.71828927932999</c:v>
                </c:pt>
                <c:pt idx="905">
                  <c:v>2.54620680835754</c:v>
                </c:pt>
                <c:pt idx="906">
                  <c:v>2.38061834084027</c:v>
                </c:pt>
                <c:pt idx="907">
                  <c:v>2.22216593801566</c:v>
                </c:pt>
                <c:pt idx="908">
                  <c:v>2.0712753658989</c:v>
                </c:pt>
                <c:pt idx="909">
                  <c:v>1.92819131528958</c:v>
                </c:pt>
                <c:pt idx="910">
                  <c:v>1.79300947118618</c:v>
                </c:pt>
                <c:pt idx="911">
                  <c:v>1.66570507020756</c:v>
                </c:pt>
                <c:pt idx="912">
                  <c:v>1.54615786969099</c:v>
                </c:pt>
                <c:pt idx="913">
                  <c:v>1.43417364157387</c:v>
                </c:pt>
                <c:pt idx="914">
                  <c:v>1.32950242134665</c:v>
                </c:pt>
                <c:pt idx="915">
                  <c:v>1.23185380693587</c:v>
                </c:pt>
                <c:pt idx="916">
                  <c:v>1.14090963003033</c:v>
                </c:pt>
                <c:pt idx="917">
                  <c:v>1.05633432516217</c:v>
                </c:pt>
                <c:pt idx="918">
                  <c:v>0.977783308766555</c:v>
                </c:pt>
                <c:pt idx="919">
                  <c:v>0.90490965794704</c:v>
                </c:pt>
                <c:pt idx="920">
                  <c:v>0.837369351308537</c:v>
                </c:pt>
                <c:pt idx="921">
                  <c:v>0.774825305067998</c:v>
                </c:pt>
                <c:pt idx="922">
                  <c:v>0.716950408723533</c:v>
                </c:pt>
                <c:pt idx="923">
                  <c:v>0.663429737096729</c:v>
                </c:pt>
                <c:pt idx="924">
                  <c:v>0.613962090262532</c:v>
                </c:pt>
                <c:pt idx="925">
                  <c:v>0.568260990081382</c:v>
                </c:pt>
                <c:pt idx="926">
                  <c:v>0.526055241841275</c:v>
                </c:pt>
                <c:pt idx="927">
                  <c:v>0.487089151841133</c:v>
                </c:pt>
                <c:pt idx="928">
                  <c:v>0.451122476447121</c:v>
                </c:pt>
                <c:pt idx="929">
                  <c:v>0.41793016502681</c:v>
                </c:pt>
                <c:pt idx="930">
                  <c:v>0.38730194798788</c:v>
                </c:pt>
                <c:pt idx="931">
                  <c:v>0.359041811691165</c:v>
                </c:pt>
                <c:pt idx="932">
                  <c:v>0.332967394054058</c:v>
                </c:pt>
                <c:pt idx="933">
                  <c:v>0.308909328006573</c:v>
                </c:pt>
                <c:pt idx="934">
                  <c:v>0.286710554424523</c:v>
                </c:pt>
                <c:pt idx="935">
                  <c:v>0.266225621577788</c:v>
                </c:pt>
                <c:pt idx="936">
                  <c:v>0.247319984351763</c:v>
                </c:pt>
                <c:pt idx="937">
                  <c:v>0.229869313400535</c:v>
                </c:pt>
                <c:pt idx="938">
                  <c:v>0.213758821862127</c:v>
                </c:pt>
                <c:pt idx="939">
                  <c:v>0.198882615215639</c:v>
                </c:pt>
                <c:pt idx="940">
                  <c:v>0.185143068207511</c:v>
                </c:pt>
                <c:pt idx="941">
                  <c:v>0.172450231451637</c:v>
                </c:pt>
                <c:pt idx="942">
                  <c:v>0.160721269258396</c:v>
                </c:pt>
                <c:pt idx="943">
                  <c:v>0.149879929422634</c:v>
                </c:pt>
                <c:pt idx="944">
                  <c:v>0.139856045059832</c:v>
                </c:pt>
                <c:pt idx="945">
                  <c:v>0.130585068089204</c:v>
                </c:pt>
                <c:pt idx="946">
                  <c:v>0.122007633594275</c:v>
                </c:pt>
                <c:pt idx="947">
                  <c:v>0.114069154022036</c:v>
                </c:pt>
                <c:pt idx="948">
                  <c:v>0.106719441991789</c:v>
                </c:pt>
                <c:pt idx="949">
                  <c:v>0.0999123603581629</c:v>
                </c:pt>
                <c:pt idx="950">
                  <c:v>0.0936054980964492</c:v>
                </c:pt>
                <c:pt idx="951">
                  <c:v>0.0877598705414241</c:v>
                </c:pt>
                <c:pt idx="952">
                  <c:v>0.082339642504462</c:v>
                </c:pt>
                <c:pt idx="953">
                  <c:v>0.0773118728107554</c:v>
                </c:pt>
                <c:pt idx="954">
                  <c:v>0.0726462788330105</c:v>
                </c:pt>
                <c:pt idx="955">
                  <c:v>0.0683150196453824</c:v>
                </c:pt>
                <c:pt idx="956">
                  <c:v>0.064292496477873</c:v>
                </c:pt>
                <c:pt idx="957">
                  <c:v>0.06055516921392</c:v>
                </c:pt>
                <c:pt idx="958">
                  <c:v>0.0570813877400811</c:v>
                </c:pt>
                <c:pt idx="959">
                  <c:v>0.0538512370246963</c:v>
                </c:pt>
                <c:pt idx="960">
                  <c:v>0.0508463948707375</c:v>
                </c:pt>
                <c:pt idx="961">
                  <c:v>0.0480500013556389</c:v>
                </c:pt>
                <c:pt idx="962">
                  <c:v>0.0454465390368976</c:v>
                </c:pt>
                <c:pt idx="963">
                  <c:v>0.0430217230660491</c:v>
                </c:pt>
                <c:pt idx="964">
                  <c:v>0.0407624004148209</c:v>
                </c:pt>
                <c:pt idx="965">
                  <c:v>0.0386564574755696</c:v>
                </c:pt>
                <c:pt idx="966">
                  <c:v>0.0366927353533362</c:v>
                </c:pt>
                <c:pt idx="967">
                  <c:v>0.0348609522189243</c:v>
                </c:pt>
                <c:pt idx="968">
                  <c:v>0.0331516321413082</c:v>
                </c:pt>
                <c:pt idx="969">
                  <c:v>0.0315560398634363</c:v>
                </c:pt>
                <c:pt idx="970">
                  <c:v>0.030066121028192</c:v>
                </c:pt>
                <c:pt idx="971">
                  <c:v>0.0286744474010107</c:v>
                </c:pt>
                <c:pt idx="972">
                  <c:v>0.0273741666725462</c:v>
                </c:pt>
                <c:pt idx="973">
                  <c:v>0.0261589564589773</c:v>
                </c:pt>
                <c:pt idx="974">
                  <c:v>0.0250229821491793</c:v>
                </c:pt>
                <c:pt idx="975">
                  <c:v>0.0239608582772153</c:v>
                </c:pt>
                <c:pt idx="976">
                  <c:v>0.0229676131255705</c:v>
                </c:pt>
                <c:pt idx="977">
                  <c:v>0.0220386562894064</c:v>
                </c:pt>
                <c:pt idx="978">
                  <c:v>0.0211697489550053</c:v>
                </c:pt>
                <c:pt idx="979">
                  <c:v>0.020356976666634</c:v>
                </c:pt>
                <c:pt idx="980">
                  <c:v>0.019596724375426</c:v>
                </c:pt>
                <c:pt idx="981">
                  <c:v>0.0188856535816844</c:v>
                </c:pt>
                <c:pt idx="982">
                  <c:v>0.0182206813983698</c:v>
                </c:pt>
                <c:pt idx="983">
                  <c:v>0.0175989613785673</c:v>
                </c:pt>
                <c:pt idx="984">
                  <c:v>0.01701786596354</c:v>
                </c:pt>
                <c:pt idx="985">
                  <c:v>0.016474970420669</c:v>
                </c:pt>
                <c:pt idx="986">
                  <c:v>0.0159680381522494</c:v>
                </c:pt>
                <c:pt idx="987">
                  <c:v>0.0154950072668487</c:v>
                </c:pt>
                <c:pt idx="988">
                  <c:v>0.015053978314817</c:v>
                </c:pt>
                <c:pt idx="989">
                  <c:v>0.0146432030986543</c:v>
                </c:pt>
                <c:pt idx="990">
                  <c:v>0.0142610744773504</c:v>
                </c:pt>
                <c:pt idx="991">
                  <c:v>0.0139061170915982</c:v>
                </c:pt>
                <c:pt idx="992">
                  <c:v>0.0135769789439955</c:v>
                </c:pt>
                <c:pt idx="993">
                  <c:v>0.0132724237750624</c:v>
                </c:pt>
                <c:pt idx="994">
                  <c:v>0.0129913241821634</c:v>
                </c:pt>
                <c:pt idx="995">
                  <c:v>0.0127326554342908</c:v>
                </c:pt>
                <c:pt idx="996">
                  <c:v>0.0124954899411957</c:v>
                </c:pt>
                <c:pt idx="997">
                  <c:v>0.0122789923405858</c:v>
                </c:pt>
                <c:pt idx="998">
                  <c:v>0.0120824151721078</c:v>
                </c:pt>
                <c:pt idx="999">
                  <c:v>0.0119050951116285</c:v>
                </c:pt>
                <c:pt idx="1000">
                  <c:v>0.0117464497439854</c:v>
                </c:pt>
                <c:pt idx="1001">
                  <c:v>0.0116059748569352</c:v>
                </c:pt>
                <c:pt idx="1002">
                  <c:v>0.0114832422435333</c:v>
                </c:pt>
                <c:pt idx="1003">
                  <c:v>0.0113778980046904</c:v>
                </c:pt>
                <c:pt idx="1004">
                  <c:v>0.011289661348215</c:v>
                </c:pt>
                <c:pt idx="1005">
                  <c:v>0.0112183238853247</c:v>
                </c:pt>
                <c:pt idx="1006">
                  <c:v>0.0111637494304554</c:v>
                </c:pt>
                <c:pt idx="1007">
                  <c:v>0.0111258743152803</c:v>
                </c:pt>
                <c:pt idx="1008">
                  <c:v>0.0111047082332343</c:v>
                </c:pt>
                <c:pt idx="1009">
                  <c:v>0.0111003356366204</c:v>
                </c:pt>
                <c:pt idx="1010">
                  <c:v>0.0111129177146165</c:v>
                </c:pt>
                <c:pt idx="1011">
                  <c:v>0.0111426949873278</c:v>
                </c:pt>
                <c:pt idx="1012">
                  <c:v>0.0111899905585344</c:v>
                </c:pt>
                <c:pt idx="1013">
                  <c:v>0.0112552140781048</c:v>
                </c:pt>
                <c:pt idx="1014">
                  <c:v>0.0113388664743207</c:v>
                </c:pt>
                <c:pt idx="1015">
                  <c:v>0.0114415455267666</c:v>
                </c:pt>
                <c:pt idx="1016">
                  <c:v>0.0115639523621501</c:v>
                </c:pt>
                <c:pt idx="1017">
                  <c:v>0.0117068989686835</c:v>
                </c:pt>
                <c:pt idx="1018">
                  <c:v>0.0118713168397088</c:v>
                </c:pt>
                <c:pt idx="1019">
                  <c:v>0.0120582668743941</c:v>
                </c:pt>
                <c:pt idx="1020">
                  <c:v>0.0122689506829216</c:v>
                </c:pt>
                <c:pt idx="1021">
                  <c:v>0.0125047234660104</c:v>
                </c:pt>
                <c:pt idx="1022">
                  <c:v>0.0127671086643671</c:v>
                </c:pt>
                <c:pt idx="1023">
                  <c:v>0.013057814603255</c:v>
                </c:pt>
                <c:pt idx="1024">
                  <c:v>0.0133787533914869</c:v>
                </c:pt>
                <c:pt idx="1025">
                  <c:v>0.0137320623735057</c:v>
                </c:pt>
                <c:pt idx="1026">
                  <c:v>0.0141201284787198</c:v>
                </c:pt>
                <c:pt idx="1027">
                  <c:v>0.0145456158649324</c:v>
                </c:pt>
                <c:pt idx="1028">
                  <c:v>0.0150114973137535</c:v>
                </c:pt>
                <c:pt idx="1029">
                  <c:v>0.0155210899067549</c:v>
                </c:pt>
                <c:pt idx="1030">
                  <c:v>0.0160780955934762</c:v>
                </c:pt>
                <c:pt idx="1031">
                  <c:v>0.0166866473582057</c:v>
                </c:pt>
                <c:pt idx="1032">
                  <c:v>0.0173513618040623</c:v>
                </c:pt>
                <c:pt idx="1033">
                  <c:v>0.0180773991030249</c:v>
                </c:pt>
                <c:pt idx="1034">
                  <c:v>0.0188705314124289</c:v>
                </c:pt>
                <c:pt idx="1035">
                  <c:v>0.0197372210358715</c:v>
                </c:pt>
                <c:pt idx="1036">
                  <c:v>0.0206847098139115</c:v>
                </c:pt>
                <c:pt idx="1037">
                  <c:v>0.0217211214727008</c:v>
                </c:pt>
                <c:pt idx="1038">
                  <c:v>0.0228555789429477</c:v>
                </c:pt>
                <c:pt idx="1039">
                  <c:v>0.0240983389946977</c:v>
                </c:pt>
                <c:pt idx="1040">
                  <c:v>0.0254609469239196</c:v>
                </c:pt>
                <c:pt idx="1041">
                  <c:v>0.0269564144848915</c:v>
                </c:pt>
                <c:pt idx="1042">
                  <c:v>0.0285994247997036</c:v>
                </c:pt>
                <c:pt idx="1043">
                  <c:v>0.0304065686066591</c:v>
                </c:pt>
                <c:pt idx="1044">
                  <c:v>0.0323966169490501</c:v>
                </c:pt>
                <c:pt idx="1045">
                  <c:v>0.0345908362734065</c:v>
                </c:pt>
                <c:pt idx="1046">
                  <c:v>0.0370133529234473</c:v>
                </c:pt>
                <c:pt idx="1047">
                  <c:v>0.0396915752073807</c:v>
                </c:pt>
                <c:pt idx="1048">
                  <c:v>0.0426566826100972</c:v>
                </c:pt>
                <c:pt idx="1049">
                  <c:v>0.0459441933499572</c:v>
                </c:pt>
                <c:pt idx="1050">
                  <c:v>0.0495946233775381</c:v>
                </c:pt>
                <c:pt idx="1051">
                  <c:v>0.0536542521193125</c:v>
                </c:pt>
                <c:pt idx="1052">
                  <c:v>0.0581760128234707</c:v>
                </c:pt>
                <c:pt idx="1053">
                  <c:v>0.063220528309417</c:v>
                </c:pt>
                <c:pt idx="1054">
                  <c:v>0.0688573162962943</c:v>
                </c:pt>
                <c:pt idx="1055">
                  <c:v>0.0751661923223757</c:v>
                </c:pt>
                <c:pt idx="1056">
                  <c:v>0.082238902586493</c:v>
                </c:pt>
                <c:pt idx="1057">
                  <c:v>0.0901810238420415</c:v>
                </c:pt>
                <c:pt idx="1058">
                  <c:v>0.0991141727129374</c:v>
                </c:pt>
                <c:pt idx="1059">
                  <c:v>0.109178572379426</c:v>
                </c:pt>
                <c:pt idx="1060">
                  <c:v>0.120536030310241</c:v>
                </c:pt>
                <c:pt idx="1061">
                  <c:v>0.133373386273687</c:v>
                </c:pt>
                <c:pt idx="1062">
                  <c:v>0.147906494727954</c:v>
                </c:pt>
                <c:pt idx="1063">
                  <c:v>0.164384809079014</c:v>
                </c:pt>
                <c:pt idx="1064">
                  <c:v>0.183096636023837</c:v>
                </c:pt>
                <c:pt idx="1065">
                  <c:v>0.204375124552764</c:v>
                </c:pt>
                <c:pt idx="1066">
                  <c:v>0.228605043723617</c:v>
                </c:pt>
                <c:pt idx="1067">
                  <c:v>0.256230382623272</c:v>
                </c:pt>
                <c:pt idx="1068">
                  <c:v>0.287762770308174</c:v>
                </c:pt>
                <c:pt idx="1069">
                  <c:v>0.323790656652109</c:v>
                </c:pt>
                <c:pt idx="1070">
                  <c:v>0.364989108629157</c:v>
                </c:pt>
                <c:pt idx="1071">
                  <c:v>0.412129950010134</c:v>
                </c:pt>
                <c:pt idx="1072">
                  <c:v>0.466091792657663</c:v>
                </c:pt>
                <c:pt idx="1073">
                  <c:v>0.527869259191462</c:v>
                </c:pt>
                <c:pt idx="1074">
                  <c:v>0.598580363016126</c:v>
                </c:pt>
                <c:pt idx="1075">
                  <c:v>0.679470576608815</c:v>
                </c:pt>
                <c:pt idx="1076">
                  <c:v>0.771911571582225</c:v>
                </c:pt>
                <c:pt idx="1077">
                  <c:v>0.87739195559217</c:v>
                </c:pt>
                <c:pt idx="1078">
                  <c:v>0.99749658647283</c:v>
                </c:pt>
                <c:pt idx="1079">
                  <c:v>1.13387027806234</c:v>
                </c:pt>
                <c:pt idx="1080">
                  <c:v>1.28816105207</c:v>
                </c:pt>
                <c:pt idx="1081">
                  <c:v>1.46193775013893</c:v>
                </c:pt>
                <c:pt idx="1082">
                  <c:v>1.65657712297907</c:v>
                </c:pt>
                <c:pt idx="1083">
                  <c:v>1.87311689642569</c:v>
                </c:pt>
                <c:pt idx="1084">
                  <c:v>2.11207429600056</c:v>
                </c:pt>
                <c:pt idx="1085">
                  <c:v>2.37323458934127</c:v>
                </c:pt>
                <c:pt idx="1086">
                  <c:v>2.65542165368666</c:v>
                </c:pt>
                <c:pt idx="1087">
                  <c:v>2.95627213144444</c:v>
                </c:pt>
                <c:pt idx="1088">
                  <c:v>3.27204522465263</c:v>
                </c:pt>
                <c:pt idx="1089">
                  <c:v>3.59750920721541</c:v>
                </c:pt>
                <c:pt idx="1090">
                  <c:v>3.9259497251965</c:v>
                </c:pt>
                <c:pt idx="1091">
                  <c:v>4.24933981747329</c:v>
                </c:pt>
                <c:pt idx="1092">
                  <c:v>4.55869419374185</c:v>
                </c:pt>
                <c:pt idx="1093">
                  <c:v>4.8446005335667</c:v>
                </c:pt>
                <c:pt idx="1094">
                  <c:v>5.09788303808961</c:v>
                </c:pt>
                <c:pt idx="1095">
                  <c:v>5.31031764903787</c:v>
                </c:pt>
                <c:pt idx="1096">
                  <c:v>5.47529609156607</c:v>
                </c:pt>
                <c:pt idx="1097">
                  <c:v>5.58833669566301</c:v>
                </c:pt>
                <c:pt idx="1098">
                  <c:v>5.64736613925919</c:v>
                </c:pt>
                <c:pt idx="1099">
                  <c:v>5.65274099595215</c:v>
                </c:pt>
                <c:pt idx="1100">
                  <c:v>5.60702769446735</c:v>
                </c:pt>
                <c:pt idx="1101">
                  <c:v>5.51459970924699</c:v>
                </c:pt>
                <c:pt idx="1102">
                  <c:v>5.38113195884044</c:v>
                </c:pt>
                <c:pt idx="1103">
                  <c:v>5.21307274611607</c:v>
                </c:pt>
                <c:pt idx="1104">
                  <c:v>5.01715808866963</c:v>
                </c:pt>
                <c:pt idx="1105">
                  <c:v>4.80001006018639</c:v>
                </c:pt>
                <c:pt idx="1106">
                  <c:v>4.56783737779381</c:v>
                </c:pt>
                <c:pt idx="1107">
                  <c:v>4.32623783857981</c:v>
                </c:pt>
                <c:pt idx="1108">
                  <c:v>4.08009019848898</c:v>
                </c:pt>
                <c:pt idx="1109">
                  <c:v>3.83351730184235</c:v>
                </c:pt>
                <c:pt idx="1110">
                  <c:v>3.58990116233047</c:v>
                </c:pt>
                <c:pt idx="1111">
                  <c:v>3.35193247750964</c:v>
                </c:pt>
                <c:pt idx="1112">
                  <c:v>3.12168021878225</c:v>
                </c:pt>
                <c:pt idx="1113">
                  <c:v>2.90067043011648</c:v>
                </c:pt>
                <c:pt idx="1114">
                  <c:v>2.68996658378995</c:v>
                </c:pt>
                <c:pt idx="1115">
                  <c:v>2.49024650389969</c:v>
                </c:pt>
                <c:pt idx="1116">
                  <c:v>2.30187291332386</c:v>
                </c:pt>
                <c:pt idx="1117">
                  <c:v>2.12495613674224</c:v>
                </c:pt>
                <c:pt idx="1118">
                  <c:v>1.95940849927768</c:v>
                </c:pt>
                <c:pt idx="1119">
                  <c:v>1.80499060506112</c:v>
                </c:pt>
                <c:pt idx="1120">
                  <c:v>1.66135006038352</c:v>
                </c:pt>
                <c:pt idx="1121">
                  <c:v>1.52805340236623</c:v>
                </c:pt>
                <c:pt idx="1122">
                  <c:v>1.4046120679605</c:v>
                </c:pt>
                <c:pt idx="1123">
                  <c:v>1.29050323474948</c:v>
                </c:pt>
                <c:pt idx="1124">
                  <c:v>1.1851863162507</c:v>
                </c:pt>
                <c:pt idx="1125">
                  <c:v>1.08811582175215</c:v>
                </c:pt>
                <c:pt idx="1126">
                  <c:v>0.998751208227533</c:v>
                </c:pt>
                <c:pt idx="1127">
                  <c:v>0.916564268350333</c:v>
                </c:pt>
                <c:pt idx="1128">
                  <c:v>0.84104451921808</c:v>
                </c:pt>
                <c:pt idx="1129">
                  <c:v>0.771702983856258</c:v>
                </c:pt>
                <c:pt idx="1130">
                  <c:v>0.708074693085388</c:v>
                </c:pt>
                <c:pt idx="1131">
                  <c:v>0.649720179132969</c:v>
                </c:pt>
                <c:pt idx="1132">
                  <c:v>0.596226184114864</c:v>
                </c:pt>
                <c:pt idx="1133">
                  <c:v>0.547205765555284</c:v>
                </c:pt>
                <c:pt idx="1134">
                  <c:v>0.502297946680336</c:v>
                </c:pt>
                <c:pt idx="1135">
                  <c:v>0.461167030493059</c:v>
                </c:pt>
                <c:pt idx="1136">
                  <c:v>0.423501672830761</c:v>
                </c:pt>
                <c:pt idx="1137">
                  <c:v>0.389013789990882</c:v>
                </c:pt>
                <c:pt idx="1138">
                  <c:v>0.357437360437203</c:v>
                </c:pt>
                <c:pt idx="1139">
                  <c:v>0.328527166991296</c:v>
                </c:pt>
                <c:pt idx="1140">
                  <c:v>0.302057515279093</c:v>
                </c:pt>
                <c:pt idx="1141">
                  <c:v>0.277820955616145</c:v>
                </c:pt>
                <c:pt idx="1142">
                  <c:v>0.255627028618646</c:v>
                </c:pt>
                <c:pt idx="1143">
                  <c:v>0.235301049319069</c:v>
                </c:pt>
                <c:pt idx="1144">
                  <c:v>0.216682940193064</c:v>
                </c:pt>
                <c:pt idx="1145">
                  <c:v>0.199626120058238</c:v>
                </c:pt>
                <c:pt idx="1146">
                  <c:v>0.18399645311169</c:v>
                </c:pt>
                <c:pt idx="1147">
                  <c:v>0.169671260288268</c:v>
                </c:pt>
                <c:pt idx="1148">
                  <c:v>0.156538393527231</c:v>
                </c:pt>
                <c:pt idx="1149">
                  <c:v>0.144495372334545</c:v>
                </c:pt>
                <c:pt idx="1150">
                  <c:v>0.133448581142184</c:v>
                </c:pt>
                <c:pt idx="1151">
                  <c:v>0.12331252532978</c:v>
                </c:pt>
                <c:pt idx="1152">
                  <c:v>0.11400914333539</c:v>
                </c:pt>
                <c:pt idx="1153">
                  <c:v>0.10546717199821</c:v>
                </c:pt>
                <c:pt idx="1154">
                  <c:v>0.0976215621123922</c:v>
                </c:pt>
                <c:pt idx="1155">
                  <c:v>0.0904129410999323</c:v>
                </c:pt>
                <c:pt idx="1156">
                  <c:v>0.0837871197095205</c:v>
                </c:pt>
                <c:pt idx="1157">
                  <c:v>0.0776946396995671</c:v>
                </c:pt>
                <c:pt idx="1158">
                  <c:v>0.072090359553052</c:v>
                </c:pt>
                <c:pt idx="1159">
                  <c:v>0.0669330753882189</c:v>
                </c:pt>
                <c:pt idx="1160">
                  <c:v>0.0621851743636157</c:v>
                </c:pt>
                <c:pt idx="1161">
                  <c:v>0.0578123180216666</c:v>
                </c:pt>
                <c:pt idx="1162">
                  <c:v>0.0537831531665417</c:v>
                </c:pt>
                <c:pt idx="1163">
                  <c:v>0.050069048025491</c:v>
                </c:pt>
                <c:pt idx="1164">
                  <c:v>0.0466438515949733</c:v>
                </c:pt>
                <c:pt idx="1165">
                  <c:v>0.0434836742215748</c:v>
                </c:pt>
                <c:pt idx="1166">
                  <c:v>0.0405666876112562</c:v>
                </c:pt>
                <c:pt idx="1167">
                  <c:v>0.0378729425977637</c:v>
                </c:pt>
                <c:pt idx="1168">
                  <c:v>0.0353842031313631</c:v>
                </c:pt>
                <c:pt idx="1169">
                  <c:v>0.0330837950719784</c:v>
                </c:pt>
                <c:pt idx="1170">
                  <c:v>0.0309564684861476</c:v>
                </c:pt>
                <c:pt idx="1171">
                  <c:v>0.0289882722549375</c:v>
                </c:pt>
                <c:pt idx="1172">
                  <c:v>0.0271664399002004</c:v>
                </c:pt>
                <c:pt idx="1173">
                  <c:v>0.0254792856295326</c:v>
                </c:pt>
                <c:pt idx="1174">
                  <c:v>0.0239161096862859</c:v>
                </c:pt>
                <c:pt idx="1175">
                  <c:v>0.0224671121703206</c:v>
                </c:pt>
                <c:pt idx="1176">
                  <c:v>0.0211233145682376</c:v>
                </c:pt>
                <c:pt idx="1177">
                  <c:v>0.0198764882989496</c:v>
                </c:pt>
                <c:pt idx="1178">
                  <c:v>0.0187190896420418</c:v>
                </c:pt>
                <c:pt idx="1179">
                  <c:v>0.0176442004727946</c:v>
                </c:pt>
                <c:pt idx="1180">
                  <c:v>0.0166454742793718</c:v>
                </c:pt>
                <c:pt idx="1181">
                  <c:v>0.0157170869848649</c:v>
                </c:pt>
                <c:pt idx="1182">
                  <c:v>0.0148536921399775</c:v>
                </c:pt>
                <c:pt idx="1183">
                  <c:v>0.0140503800914461</c:v>
                </c:pt>
                <c:pt idx="1184">
                  <c:v>0.0133026407671344</c:v>
                </c:pt>
                <c:pt idx="1185">
                  <c:v>0.0126063297513935</c:v>
                </c:pt>
                <c:pt idx="1186">
                  <c:v>0.0119576373540149</c:v>
                </c:pt>
                <c:pt idx="1187">
                  <c:v>0.0113530604031623</c:v>
                </c:pt>
                <c:pt idx="1188">
                  <c:v>0.0107893765172912</c:v>
                </c:pt>
                <c:pt idx="1189">
                  <c:v>0.01026362063345</c:v>
                </c:pt>
                <c:pt idx="1190">
                  <c:v>0.00977306358971471</c:v>
                </c:pt>
                <c:pt idx="1191">
                  <c:v>0.00931519257800866</c:v>
                </c:pt>
                <c:pt idx="1192">
                  <c:v>0.00888769330037152</c:v>
                </c:pt>
                <c:pt idx="1193">
                  <c:v>0.00848843367702047</c:v>
                </c:pt>
                <c:pt idx="1194">
                  <c:v>0.00811544896842449</c:v>
                </c:pt>
                <c:pt idx="1195">
                  <c:v>0.00776692818622361</c:v>
                </c:pt>
                <c:pt idx="1196">
                  <c:v>0.00744120167928115</c:v>
                </c:pt>
                <c:pt idx="1197">
                  <c:v>0.00713672979156585</c:v>
                </c:pt>
                <c:pt idx="1198">
                  <c:v>0.00685209249801896</c:v>
                </c:pt>
                <c:pt idx="1199">
                  <c:v>0.00658597993315713</c:v>
                </c:pt>
                <c:pt idx="1200">
                  <c:v>0.00633718373497572</c:v>
                </c:pt>
                <c:pt idx="1201">
                  <c:v>0.00610458913382171</c:v>
                </c:pt>
                <c:pt idx="1202">
                  <c:v>0.00588716772236856</c:v>
                </c:pt>
                <c:pt idx="1203">
                  <c:v>0.0056839708487063</c:v>
                </c:pt>
                <c:pt idx="1204">
                  <c:v>0.00549412357991597</c:v>
                </c:pt>
                <c:pt idx="1205">
                  <c:v>0.00531681918837676</c:v>
                </c:pt>
                <c:pt idx="1206">
                  <c:v>0.00515131411750475</c:v>
                </c:pt>
                <c:pt idx="1207">
                  <c:v>0.00499692338768423</c:v>
                </c:pt>
                <c:pt idx="1208">
                  <c:v>0.00485301640686581</c:v>
                </c:pt>
                <c:pt idx="1209">
                  <c:v>0.00471901315370398</c:v>
                </c:pt>
                <c:pt idx="1210">
                  <c:v>0.00459438070422377</c:v>
                </c:pt>
                <c:pt idx="1211">
                  <c:v>0.00447863007586934</c:v>
                </c:pt>
                <c:pt idx="1212">
                  <c:v>0.00437131336542653</c:v>
                </c:pt>
                <c:pt idx="1213">
                  <c:v>0.00427202115974904</c:v>
                </c:pt>
                <c:pt idx="1214">
                  <c:v>0.00418038020047984</c:v>
                </c:pt>
                <c:pt idx="1215">
                  <c:v>0.00409605128606554</c:v>
                </c:pt>
                <c:pt idx="1216">
                  <c:v>0.00401872739633431</c:v>
                </c:pt>
                <c:pt idx="1217">
                  <c:v>0.00394813202676513</c:v>
                </c:pt>
                <c:pt idx="1218">
                  <c:v>0.00388401772133839</c:v>
                </c:pt>
                <c:pt idx="1219">
                  <c:v>0.00382616479454151</c:v>
                </c:pt>
                <c:pt idx="1220">
                  <c:v>0.00377438023472799</c:v>
                </c:pt>
                <c:pt idx="1221">
                  <c:v>0.00372849678260972</c:v>
                </c:pt>
                <c:pt idx="1222">
                  <c:v>0.00368837218022029</c:v>
                </c:pt>
                <c:pt idx="1223">
                  <c:v>0.00365388858723834</c:v>
                </c:pt>
                <c:pt idx="1224">
                  <c:v>0.00362495216312394</c:v>
                </c:pt>
                <c:pt idx="1225">
                  <c:v>0.0036014928151174</c:v>
                </c:pt>
                <c:pt idx="1226">
                  <c:v>0.00358346411380013</c:v>
                </c:pt>
                <c:pt idx="1227">
                  <c:v>0.00357084337964342</c:v>
                </c:pt>
                <c:pt idx="1228">
                  <c:v>0.00356363194579907</c:v>
                </c:pt>
                <c:pt idx="1229">
                  <c:v>0.00356185560434241</c:v>
                </c:pt>
                <c:pt idx="1230">
                  <c:v>0.00356556524529467</c:v>
                </c:pt>
                <c:pt idx="1231">
                  <c:v>0.00357483770006215</c:v>
                </c:pt>
                <c:pt idx="1232">
                  <c:v>0.00358977680347357</c:v>
                </c:pt>
                <c:pt idx="1233">
                  <c:v>0.00361051469141834</c:v>
                </c:pt>
                <c:pt idx="1234">
                  <c:v>0.00363721335423886</c:v>
                </c:pt>
                <c:pt idx="1235">
                  <c:v>0.00367006646956767</c:v>
                </c:pt>
                <c:pt idx="1236">
                  <c:v>0.00370930154229305</c:v>
                </c:pt>
                <c:pt idx="1237">
                  <c:v>0.00375518238386289</c:v>
                </c:pt>
                <c:pt idx="1238">
                  <c:v>0.00380801196828773</c:v>
                </c:pt>
                <c:pt idx="1239">
                  <c:v>0.0038681357080856</c:v>
                </c:pt>
                <c:pt idx="1240">
                  <c:v>0.00393594520014783</c:v>
                </c:pt>
                <c:pt idx="1241">
                  <c:v>0.00401188249924153</c:v>
                </c:pt>
                <c:pt idx="1242">
                  <c:v>0.00409644498577035</c:v>
                </c:pt>
                <c:pt idx="1243">
                  <c:v>0.00419019090469122</c:v>
                </c:pt>
                <c:pt idx="1244">
                  <c:v>0.0042937456643643</c:v>
                </c:pt>
                <c:pt idx="1245">
                  <c:v>0.0044078089978749</c:v>
                </c:pt>
                <c:pt idx="1246">
                  <c:v>0.00453316310533452</c:v>
                </c:pt>
                <c:pt idx="1247">
                  <c:v>0.00467068191423035</c:v>
                </c:pt>
                <c:pt idx="1248">
                  <c:v>0.00482134161650486</c:v>
                </c:pt>
                <c:pt idx="1249">
                  <c:v>0.00498623266625042</c:v>
                </c:pt>
                <c:pt idx="1250">
                  <c:v>0.00516657345134078</c:v>
                </c:pt>
                <c:pt idx="1251">
                  <c:v>0.00536372588675451</c:v>
                </c:pt>
                <c:pt idx="1252">
                  <c:v>0.00557921321768283</c:v>
                </c:pt>
                <c:pt idx="1253">
                  <c:v>0.00581474036783786</c:v>
                </c:pt>
                <c:pt idx="1254">
                  <c:v>0.00607221722397642</c:v>
                </c:pt>
                <c:pt idx="1255">
                  <c:v>0.00635378531307075</c:v>
                </c:pt>
                <c:pt idx="1256">
                  <c:v>0.00666184840563306</c:v>
                </c:pt>
                <c:pt idx="1257">
                  <c:v>0.00699910766964092</c:v>
                </c:pt>
                <c:pt idx="1258">
                  <c:v>0.00736860210696005</c:v>
                </c:pt>
                <c:pt idx="1259">
                  <c:v>0.00777375513129041</c:v>
                </c:pt>
                <c:pt idx="1260">
                  <c:v>0.00821842829728194</c:v>
                </c:pt>
                <c:pt idx="1261">
                  <c:v>0.00870698336915808</c:v>
                </c:pt>
                <c:pt idx="1262">
                  <c:v>0.00924435412946021</c:v>
                </c:pt>
                <c:pt idx="1263">
                  <c:v>0.00983612958102532</c:v>
                </c:pt>
                <c:pt idx="1264">
                  <c:v>0.010488650496034</c:v>
                </c:pt>
                <c:pt idx="1265">
                  <c:v>0.0112091216245702</c:v>
                </c:pt>
                <c:pt idx="1266">
                  <c:v>0.012005742303267</c:v>
                </c:pt>
                <c:pt idx="1267">
                  <c:v>0.0128878587163328</c:v>
                </c:pt>
                <c:pt idx="1268">
                  <c:v>0.0138661416735457</c:v>
                </c:pt>
                <c:pt idx="1269">
                  <c:v>0.0149527945031638</c:v>
                </c:pt>
                <c:pt idx="1270">
                  <c:v>0.0161617965368728</c:v>
                </c:pt>
                <c:pt idx="1271">
                  <c:v>0.0175091887187345</c:v>
                </c:pt>
                <c:pt idx="1272">
                  <c:v>0.0190134091365725</c:v>
                </c:pt>
                <c:pt idx="1273">
                  <c:v>0.0206956877956346</c:v>
                </c:pt>
                <c:pt idx="1274">
                  <c:v>0.0225805117826857</c:v>
                </c:pt>
                <c:pt idx="1275">
                  <c:v>0.0246961741661789</c:v>
                </c:pt>
                <c:pt idx="1276">
                  <c:v>0.0270754226191299</c:v>
                </c:pt>
                <c:pt idx="1277">
                  <c:v>0.0297562269240359</c:v>
                </c:pt>
                <c:pt idx="1278">
                  <c:v>0.0327826883277873</c:v>
                </c:pt>
                <c:pt idx="1279">
                  <c:v>0.0362061182809521</c:v>
                </c:pt>
                <c:pt idx="1280">
                  <c:v>0.0400863195612132</c:v>
                </c:pt>
                <c:pt idx="1281">
                  <c:v>0.0444931093061029</c:v>
                </c:pt>
                <c:pt idx="1282">
                  <c:v>0.0495081312453351</c:v>
                </c:pt>
                <c:pt idx="1283">
                  <c:v>0.0552270136229048</c:v>
                </c:pt>
                <c:pt idx="1284">
                  <c:v>0.061761940135385</c:v>
                </c:pt>
                <c:pt idx="1285">
                  <c:v>0.0692447138784022</c:v>
                </c:pt>
                <c:pt idx="1286">
                  <c:v>0.0778304089453742</c:v>
                </c:pt>
                <c:pt idx="1287">
                  <c:v>0.0877017210388297</c:v>
                </c:pt>
                <c:pt idx="1288">
                  <c:v>0.0990741471630096</c:v>
                </c:pt>
                <c:pt idx="1289">
                  <c:v>0.112202144837263</c:v>
                </c:pt>
                <c:pt idx="1290">
                  <c:v>0.127386442551641</c:v>
                </c:pt>
                <c:pt idx="1291">
                  <c:v>0.144982693962003</c:v>
                </c:pt>
                <c:pt idx="1292">
                  <c:v>0.165411686151917</c:v>
                </c:pt>
                <c:pt idx="1293">
                  <c:v>0.189171323196469</c:v>
                </c:pt>
                <c:pt idx="1294">
                  <c:v>0.216850604012178</c:v>
                </c:pt>
                <c:pt idx="1295">
                  <c:v>0.249145788574329</c:v>
                </c:pt>
                <c:pt idx="1296">
                  <c:v>0.286878884945769</c:v>
                </c:pt>
                <c:pt idx="1297">
                  <c:v>0.331018470809346</c:v>
                </c:pt>
                <c:pt idx="1298">
                  <c:v>0.382702658587256</c:v>
                </c:pt>
                <c:pt idx="1299">
                  <c:v>0.443263683407986</c:v>
                </c:pt>
                <c:pt idx="1300">
                  <c:v>0.514253086189389</c:v>
                </c:pt>
                <c:pt idx="1301">
                  <c:v>0.597465714650155</c:v>
                </c:pt>
                <c:pt idx="1302">
                  <c:v>0.694959696872033</c:v>
                </c:pt>
                <c:pt idx="1303">
                  <c:v>0.809068076554602</c:v>
                </c:pt>
                <c:pt idx="1304">
                  <c:v>0.942395875617994</c:v>
                </c:pt>
                <c:pt idx="1305">
                  <c:v>1.09779396435332</c:v>
                </c:pt>
                <c:pt idx="1306">
                  <c:v>1.27829839138502</c:v>
                </c:pt>
                <c:pt idx="1307">
                  <c:v>1.4870211007057</c:v>
                </c:pt>
                <c:pt idx="1308">
                  <c:v>1.72697595045689</c:v>
                </c:pt>
                <c:pt idx="1309">
                  <c:v>2.00082387317549</c:v>
                </c:pt>
                <c:pt idx="1310">
                  <c:v>2.31052471932757</c:v>
                </c:pt>
                <c:pt idx="1311">
                  <c:v>2.65689316656716</c:v>
                </c:pt>
                <c:pt idx="1312">
                  <c:v>3.03907443852646</c:v>
                </c:pt>
                <c:pt idx="1313">
                  <c:v>3.45398370274933</c:v>
                </c:pt>
                <c:pt idx="1314">
                  <c:v>3.8957890937775</c:v>
                </c:pt>
                <c:pt idx="1315">
                  <c:v>4.35555517611755</c:v>
                </c:pt>
                <c:pt idx="1316">
                  <c:v>4.82118745321039</c:v>
                </c:pt>
                <c:pt idx="1317">
                  <c:v>5.27781043381303</c:v>
                </c:pt>
                <c:pt idx="1318">
                  <c:v>5.70865506420718</c:v>
                </c:pt>
                <c:pt idx="1319">
                  <c:v>6.09642322407595</c:v>
                </c:pt>
                <c:pt idx="1320">
                  <c:v>6.42495965383146</c:v>
                </c:pt>
                <c:pt idx="1321">
                  <c:v>6.68094262550102</c:v>
                </c:pt>
                <c:pt idx="1322">
                  <c:v>6.85525890581908</c:v>
                </c:pt>
                <c:pt idx="1323">
                  <c:v>6.94378798733442</c:v>
                </c:pt>
                <c:pt idx="1324">
                  <c:v>6.94747022200704</c:v>
                </c:pt>
                <c:pt idx="1325">
                  <c:v>6.8717150665746</c:v>
                </c:pt>
                <c:pt idx="1326">
                  <c:v>6.72534911351234</c:v>
                </c:pt>
                <c:pt idx="1327">
                  <c:v>6.51936463594266</c:v>
                </c:pt>
                <c:pt idx="1328">
                  <c:v>6.26570663167702</c:v>
                </c:pt>
                <c:pt idx="1329">
                  <c:v>5.97626104243926</c:v>
                </c:pt>
                <c:pt idx="1330">
                  <c:v>5.66211874803131</c:v>
                </c:pt>
                <c:pt idx="1331">
                  <c:v>5.33311802415393</c:v>
                </c:pt>
                <c:pt idx="1332">
                  <c:v>4.99762407585294</c:v>
                </c:pt>
                <c:pt idx="1333">
                  <c:v>4.66248625601888</c:v>
                </c:pt>
                <c:pt idx="1334">
                  <c:v>4.33311364673009</c:v>
                </c:pt>
                <c:pt idx="1335">
                  <c:v>4.01361924344417</c:v>
                </c:pt>
                <c:pt idx="1336">
                  <c:v>3.70699563147928</c:v>
                </c:pt>
                <c:pt idx="1337">
                  <c:v>3.41529704833074</c:v>
                </c:pt>
                <c:pt idx="1338">
                  <c:v>3.1398124537437</c:v>
                </c:pt>
                <c:pt idx="1339">
                  <c:v>2.88122134464801</c:v>
                </c:pt>
                <c:pt idx="1340">
                  <c:v>2.63972885135675</c:v>
                </c:pt>
                <c:pt idx="1341">
                  <c:v>2.41517964973832</c:v>
                </c:pt>
                <c:pt idx="1342">
                  <c:v>2.2071519365869</c:v>
                </c:pt>
                <c:pt idx="1343">
                  <c:v>2.01503356891163</c:v>
                </c:pt>
                <c:pt idx="1344">
                  <c:v>1.83808278122513</c:v>
                </c:pt>
                <c:pt idx="1345">
                  <c:v>1.67547589047371</c:v>
                </c:pt>
                <c:pt idx="1346">
                  <c:v>1.52634422290885</c:v>
                </c:pt>
                <c:pt idx="1347">
                  <c:v>1.38980224341344</c:v>
                </c:pt>
                <c:pt idx="1348">
                  <c:v>1.26496859086106</c:v>
                </c:pt>
                <c:pt idx="1349">
                  <c:v>1.15098145400002</c:v>
                </c:pt>
                <c:pt idx="1350">
                  <c:v>1.04700947683751</c:v>
                </c:pt>
                <c:pt idx="1351">
                  <c:v>0.952259167046407</c:v>
                </c:pt>
                <c:pt idx="1352">
                  <c:v>0.865979596717734</c:v>
                </c:pt>
                <c:pt idx="1353">
                  <c:v>0.787465030176144</c:v>
                </c:pt>
                <c:pt idx="1354">
                  <c:v>0.716055985556743</c:v>
                </c:pt>
                <c:pt idx="1355">
                  <c:v>0.65113913192366</c:v>
                </c:pt>
                <c:pt idx="1356">
                  <c:v>0.592146338420723</c:v>
                </c:pt>
                <c:pt idx="1357">
                  <c:v>0.538553123067397</c:v>
                </c:pt>
                <c:pt idx="1358">
                  <c:v>0.489876693501768</c:v>
                </c:pt>
                <c:pt idx="1359">
                  <c:v>0.445673727775574</c:v>
                </c:pt>
                <c:pt idx="1360">
                  <c:v>0.40553800815419</c:v>
                </c:pt>
                <c:pt idx="1361">
                  <c:v>0.369097993042528</c:v>
                </c:pt>
                <c:pt idx="1362">
                  <c:v>0.336014390224328</c:v>
                </c:pt>
                <c:pt idx="1363">
                  <c:v>0.305977777403168</c:v>
                </c:pt>
                <c:pt idx="1364">
                  <c:v>0.278706302621659</c:v>
                </c:pt>
                <c:pt idx="1365">
                  <c:v>0.253943486743325</c:v>
                </c:pt>
                <c:pt idx="1366">
                  <c:v>0.231456142190175</c:v>
                </c:pt>
                <c:pt idx="1367">
                  <c:v>0.211032416039418</c:v>
                </c:pt>
                <c:pt idx="1368">
                  <c:v>0.19247996099497</c:v>
                </c:pt>
                <c:pt idx="1369">
                  <c:v>0.175624234342917</c:v>
                </c:pt>
                <c:pt idx="1370">
                  <c:v>0.1603069225187</c:v>
                </c:pt>
                <c:pt idx="1371">
                  <c:v>0.146384487153402</c:v>
                </c:pt>
                <c:pt idx="1372">
                  <c:v>0.133726827264516</c:v>
                </c:pt>
                <c:pt idx="1373">
                  <c:v>0.122216051484106</c:v>
                </c:pt>
                <c:pt idx="1374">
                  <c:v>0.11174535377218</c:v>
                </c:pt>
                <c:pt idx="1375">
                  <c:v>0.102217985864866</c:v>
                </c:pt>
                <c:pt idx="1376">
                  <c:v>0.093546319692175</c:v>
                </c:pt>
                <c:pt idx="1377">
                  <c:v>0.0856509931192091</c:v>
                </c:pt>
                <c:pt idx="1378">
                  <c:v>0.0784601325788457</c:v>
                </c:pt>
                <c:pt idx="1379">
                  <c:v>0.0719086464432704</c:v>
                </c:pt>
                <c:pt idx="1380">
                  <c:v>0.0659375833031334</c:v>
                </c:pt>
                <c:pt idx="1381">
                  <c:v>0.0604935496689608</c:v>
                </c:pt>
                <c:pt idx="1382">
                  <c:v>0.0555281819664782</c:v>
                </c:pt>
                <c:pt idx="1383">
                  <c:v>0.0509976680557968</c:v>
                </c:pt>
                <c:pt idx="1384">
                  <c:v>0.0468623138567537</c:v>
                </c:pt>
                <c:pt idx="1385">
                  <c:v>0.0430861510039308</c:v>
                </c:pt>
                <c:pt idx="1386">
                  <c:v>0.039636581781465</c:v>
                </c:pt>
                <c:pt idx="1387">
                  <c:v>0.0364840578974194</c:v>
                </c:pt>
                <c:pt idx="1388">
                  <c:v>0.0336017899488485</c:v>
                </c:pt>
                <c:pt idx="1389">
                  <c:v>0.0309654847011508</c:v>
                </c:pt>
                <c:pt idx="1390">
                  <c:v>0.0285531075587445</c:v>
                </c:pt>
                <c:pt idx="1391">
                  <c:v>0.0263446678388431</c:v>
                </c:pt>
                <c:pt idx="1392">
                  <c:v>0.0243220246767035</c:v>
                </c:pt>
                <c:pt idx="1393">
                  <c:v>0.0224687115899551</c:v>
                </c:pt>
                <c:pt idx="1394">
                  <c:v>0.0207697779123758</c:v>
                </c:pt>
                <c:pt idx="1395">
                  <c:v>0.0192116454747341</c:v>
                </c:pt>
                <c:pt idx="1396">
                  <c:v>0.0177819790630672</c:v>
                </c:pt>
                <c:pt idx="1397">
                  <c:v>0.0164695693240219</c:v>
                </c:pt>
                <c:pt idx="1398">
                  <c:v>0.0152642269136459</c:v>
                </c:pt>
                <c:pt idx="1399">
                  <c:v>0.0141566868012458</c:v>
                </c:pt>
                <c:pt idx="1400">
                  <c:v>0.0131385217445478</c:v>
                </c:pt>
                <c:pt idx="1401">
                  <c:v>0.0122020640472915</c:v>
                </c:pt>
                <c:pt idx="1402">
                  <c:v>0.0113403347963758</c:v>
                </c:pt>
                <c:pt idx="1403">
                  <c:v>0.0105469798535376</c:v>
                </c:pt>
                <c:pt idx="1404">
                  <c:v>0.00981621194699477</c:v>
                </c:pt>
                <c:pt idx="1405">
                  <c:v>0.00914275827219497</c:v>
                </c:pt>
                <c:pt idx="1406">
                  <c:v>0.00852181306839065</c:v>
                </c:pt>
                <c:pt idx="1407">
                  <c:v>0.00794899468978148</c:v>
                </c:pt>
                <c:pt idx="1408">
                  <c:v>0.00742030673693955</c:v>
                </c:pt>
                <c:pt idx="1409">
                  <c:v>0.0069321028566407</c:v>
                </c:pt>
                <c:pt idx="1410">
                  <c:v>0.00648105485649764</c:v>
                </c:pt>
                <c:pt idx="1411">
                  <c:v>0.00606412381532267</c:v>
                </c:pt>
                <c:pt idx="1412">
                  <c:v>0.00567853390129997</c:v>
                </c:pt>
                <c:pt idx="1413">
                  <c:v>0.00532174863814527</c:v>
                </c:pt>
                <c:pt idx="1414">
                  <c:v>0.0049914493847711</c:v>
                </c:pt>
                <c:pt idx="1415">
                  <c:v>0.00468551581682703</c:v>
                </c:pt>
                <c:pt idx="1416">
                  <c:v>0.00440200821908998</c:v>
                </c:pt>
                <c:pt idx="1417">
                  <c:v>0.00413915141625913</c:v>
                </c:pt>
                <c:pt idx="1418">
                  <c:v>0.00389532018646339</c:v>
                </c:pt>
                <c:pt idx="1419">
                  <c:v>0.00366902601689527</c:v>
                </c:pt>
                <c:pt idx="1420">
                  <c:v>0.00345890507460661</c:v>
                </c:pt>
                <c:pt idx="1421">
                  <c:v>0.00326370727778527</c:v>
                </c:pt>
                <c:pt idx="1422">
                  <c:v>0.00308228636390963</c:v>
                </c:pt>
                <c:pt idx="1423">
                  <c:v>0.00291359086116882</c:v>
                </c:pt>
                <c:pt idx="1424">
                  <c:v>0.0027566558785493</c:v>
                </c:pt>
                <c:pt idx="1425">
                  <c:v>0.00261059563811789</c:v>
                </c:pt>
                <c:pt idx="1426">
                  <c:v>0.00247459668036721</c:v>
                </c:pt>
                <c:pt idx="1427">
                  <c:v>0.00234791168010842</c:v>
                </c:pt>
                <c:pt idx="1428">
                  <c:v>0.00222985381637022</c:v>
                </c:pt>
                <c:pt idx="1429">
                  <c:v>0.00211979164515572</c:v>
                </c:pt>
                <c:pt idx="1430">
                  <c:v>0.00201714442877746</c:v>
                </c:pt>
                <c:pt idx="1431">
                  <c:v>0.00192137787988757</c:v>
                </c:pt>
                <c:pt idx="1432">
                  <c:v>0.00183200028229129</c:v>
                </c:pt>
                <c:pt idx="1433">
                  <c:v>0.0017485589542197</c:v>
                </c:pt>
                <c:pt idx="1434">
                  <c:v>0.00167063702298009</c:v>
                </c:pt>
                <c:pt idx="1435">
                  <c:v>0.00159785048283254</c:v>
                </c:pt>
                <c:pt idx="1436">
                  <c:v>0.00152984551059183</c:v>
                </c:pt>
                <c:pt idx="1437">
                  <c:v>0.00146629601585002</c:v>
                </c:pt>
                <c:pt idx="1438">
                  <c:v>0.00140690140488393</c:v>
                </c:pt>
                <c:pt idx="1439">
                  <c:v>0.00135138453927456</c:v>
                </c:pt>
                <c:pt idx="1440">
                  <c:v>0.00129948987204276</c:v>
                </c:pt>
                <c:pt idx="1441">
                  <c:v>0.00125098174571588</c:v>
                </c:pt>
                <c:pt idx="1442">
                  <c:v>0.00120564283819936</c:v>
                </c:pt>
                <c:pt idx="1443">
                  <c:v>0.00116327274365116</c:v>
                </c:pt>
                <c:pt idx="1444">
                  <c:v>0.00112368667675825</c:v>
                </c:pt>
                <c:pt idx="1445">
                  <c:v>0.00108671428990535</c:v>
                </c:pt>
                <c:pt idx="1446">
                  <c:v>0.00105219859371824</c:v>
                </c:pt>
                <c:pt idx="1447">
                  <c:v>0.00101999497236677</c:v>
                </c:pt>
                <c:pt idx="1448">
                  <c:v>0.00098997028583483</c:v>
                </c:pt>
                <c:pt idx="1449">
                  <c:v>0.000962002052115624</c:v>
                </c:pt>
                <c:pt idx="1450">
                  <c:v>0.000935977702976228</c:v>
                </c:pt>
                <c:pt idx="1451">
                  <c:v>0.000911793907564004</c:v>
                </c:pt>
                <c:pt idx="1452">
                  <c:v>0.000889355958704309</c:v>
                </c:pt>
                <c:pt idx="1453">
                  <c:v>0.000868577217270226</c:v>
                </c:pt>
                <c:pt idx="1454">
                  <c:v>0.000849378610495858</c:v>
                </c:pt>
                <c:pt idx="1455">
                  <c:v>0.00083168818056015</c:v>
                </c:pt>
                <c:pt idx="1456">
                  <c:v>0.000815440680192649</c:v>
                </c:pt>
                <c:pt idx="1457">
                  <c:v>0.000800577212450526</c:v>
                </c:pt>
                <c:pt idx="1458">
                  <c:v>0.00078704491219163</c:v>
                </c:pt>
                <c:pt idx="1459">
                  <c:v>0.000774796667125209</c:v>
                </c:pt>
                <c:pt idx="1460">
                  <c:v>0.000763790876664108</c:v>
                </c:pt>
                <c:pt idx="1461">
                  <c:v>0.000753991247133421</c:v>
                </c:pt>
                <c:pt idx="1462">
                  <c:v>0.000745366622214519</c:v>
                </c:pt>
                <c:pt idx="1463">
                  <c:v>0.000737890847823848</c:v>
                </c:pt>
                <c:pt idx="1464">
                  <c:v>0.00073154267094679</c:v>
                </c:pt>
                <c:pt idx="1465">
                  <c:v>0.000726305672272219</c:v>
                </c:pt>
                <c:pt idx="1466">
                  <c:v>0.000722168232807484</c:v>
                </c:pt>
                <c:pt idx="1467">
                  <c:v>0.000719123535000944</c:v>
                </c:pt>
                <c:pt idx="1468">
                  <c:v>0.000717169599264888</c:v>
                </c:pt>
                <c:pt idx="1469">
                  <c:v>0.000716309357181126</c:v>
                </c:pt>
                <c:pt idx="1470">
                  <c:v>0.000716550763090826</c:v>
                </c:pt>
                <c:pt idx="1471">
                  <c:v>0.000717906946226118</c:v>
                </c:pt>
                <c:pt idx="1472">
                  <c:v>0.000720396406041193</c:v>
                </c:pt>
                <c:pt idx="1473">
                  <c:v>0.000724043253953913</c:v>
                </c:pt>
                <c:pt idx="1474">
                  <c:v>0.000728877505325227</c:v>
                </c:pt>
                <c:pt idx="1475">
                  <c:v>0.000734935426194461</c:v>
                </c:pt>
                <c:pt idx="1476">
                  <c:v>0.000742259940067009</c:v>
                </c:pt>
                <c:pt idx="1477">
                  <c:v>0.000750901100932479</c:v>
                </c:pt>
                <c:pt idx="1478">
                  <c:v>0.000760916639693694</c:v>
                </c:pt>
                <c:pt idx="1479">
                  <c:v>0.0007723725923309</c:v>
                </c:pt>
                <c:pt idx="1480">
                  <c:v>0.000785344019435321</c:v>
                </c:pt>
                <c:pt idx="1481">
                  <c:v>0.000799915828250212</c:v>
                </c:pt>
                <c:pt idx="1482">
                  <c:v>0.000816183710089113</c:v>
                </c:pt>
                <c:pt idx="1483">
                  <c:v>0.000834255207999261</c:v>
                </c:pt>
                <c:pt idx="1484">
                  <c:v>0.000854250931849192</c:v>
                </c:pt>
                <c:pt idx="1485">
                  <c:v>0.0008763059406979</c:v>
                </c:pt>
                <c:pt idx="1486">
                  <c:v>0.000900571315412879</c:v>
                </c:pt>
                <c:pt idx="1487">
                  <c:v>0.000927215948122047</c:v>
                </c:pt>
                <c:pt idx="1488">
                  <c:v>0.000956428579300322</c:v>
                </c:pt>
                <c:pt idx="1489">
                  <c:v>0.000988420118212748</c:v>
                </c:pt>
                <c:pt idx="1490">
                  <c:v>0.00102342628819006</c:v>
                </c:pt>
                <c:pt idx="1491">
                  <c:v>0.00106171064495164</c:v>
                </c:pt>
                <c:pt idx="1492">
                  <c:v>0.00110356802409599</c:v>
                </c:pt>
                <c:pt idx="1493">
                  <c:v>0.00114932848316746</c:v>
                </c:pt>
                <c:pt idx="1494">
                  <c:v>0.00119936181463878</c:v>
                </c:pt>
                <c:pt idx="1495">
                  <c:v>0.00125408271903368</c:v>
                </c:pt>
                <c:pt idx="1496">
                  <c:v>0.00131395674262568</c:v>
                </c:pt>
                <c:pt idx="1497">
                  <c:v>0.00137950710213702</c:v>
                </c:pt>
                <c:pt idx="1498">
                  <c:v>0.00145132254016712</c:v>
                </c:pt>
                <c:pt idx="1499">
                  <c:v>0.00153006638035503</c:v>
                </c:pt>
                <c:pt idx="1500">
                  <c:v>0.00161648698131409</c:v>
                </c:pt>
                <c:pt idx="1501">
                  <c:v>0.00171142982412348</c:v>
                </c:pt>
                <c:pt idx="1502">
                  <c:v>0.0018158515107774</c:v>
                </c:pt>
                <c:pt idx="1503">
                  <c:v>0.00193083600188337</c:v>
                </c:pt>
                <c:pt idx="1504">
                  <c:v>0.00205761348277364</c:v>
                </c:pt>
                <c:pt idx="1505">
                  <c:v>0.00219758232012891</c:v>
                </c:pt>
                <c:pt idx="1506">
                  <c:v>0.00235233465875002</c:v>
                </c:pt>
                <c:pt idx="1507">
                  <c:v>0.00252368631335038</c:v>
                </c:pt>
                <c:pt idx="1508">
                  <c:v>0.00271371173697746</c:v>
                </c:pt>
                <c:pt idx="1509">
                  <c:v>0.0029247850005559</c:v>
                </c:pt>
                <c:pt idx="1510">
                  <c:v>0.00315962790279091</c:v>
                </c:pt>
                <c:pt idx="1511">
                  <c:v>0.00342136655330075</c:v>
                </c:pt>
                <c:pt idx="1512">
                  <c:v>0.00371359804301066</c:v>
                </c:pt>
                <c:pt idx="1513">
                  <c:v>0.00404046914520301</c:v>
                </c:pt>
                <c:pt idx="1514">
                  <c:v>0.00440676939135341</c:v>
                </c:pt>
                <c:pt idx="1515">
                  <c:v>0.00481804135428131</c:v>
                </c:pt>
                <c:pt idx="1516">
                  <c:v>0.00528071156738314</c:v>
                </c:pt>
                <c:pt idx="1517">
                  <c:v>0.00580224623780982</c:v>
                </c:pt>
                <c:pt idx="1518">
                  <c:v>0.00639133680445461</c:v>
                </c:pt>
                <c:pt idx="1519">
                  <c:v>0.00705812148711496</c:v>
                </c:pt>
                <c:pt idx="1520">
                  <c:v>0.00781445031917497</c:v>
                </c:pt>
                <c:pt idx="1521">
                  <c:v>0.00867420281234817</c:v>
                </c:pt>
                <c:pt idx="1522">
                  <c:v>0.00965366944279507</c:v>
                </c:pt>
                <c:pt idx="1523">
                  <c:v>0.0107720106659132</c:v>
                </c:pt>
                <c:pt idx="1524">
                  <c:v>0.0120518102776486</c:v>
                </c:pt>
                <c:pt idx="1525">
                  <c:v>0.013519743786899</c:v>
                </c:pt>
                <c:pt idx="1526">
                  <c:v>0.0152073872250541</c:v>
                </c:pt>
                <c:pt idx="1527">
                  <c:v>0.0171521977167187</c:v>
                </c:pt>
                <c:pt idx="1528">
                  <c:v>0.019398704444903</c:v>
                </c:pt>
                <c:pt idx="1529">
                  <c:v>0.0219999577036887</c:v>
                </c:pt>
                <c:pt idx="1530">
                  <c:v>0.0250192949585657</c:v>
                </c:pt>
                <c:pt idx="1531">
                  <c:v>0.0285324967386207</c:v>
                </c:pt>
                <c:pt idx="1532">
                  <c:v>0.0326304223824406</c:v>
                </c:pt>
                <c:pt idx="1533">
                  <c:v>0.0374222368893285</c:v>
                </c:pt>
                <c:pt idx="1534">
                  <c:v>0.0430393662585796</c:v>
                </c:pt>
                <c:pt idx="1535">
                  <c:v>0.0496403507317146</c:v>
                </c:pt>
                <c:pt idx="1536">
                  <c:v>0.0574168043947798</c:v>
                </c:pt>
                <c:pt idx="1537">
                  <c:v>0.0666007368116825</c:v>
                </c:pt>
                <c:pt idx="1538">
                  <c:v>0.077473548839761</c:v>
                </c:pt>
                <c:pt idx="1539">
                  <c:v>0.090377081329814</c:v>
                </c:pt>
                <c:pt idx="1540">
                  <c:v>0.105727172155967</c:v>
                </c:pt>
                <c:pt idx="1541">
                  <c:v>0.12403026273186</c:v>
                </c:pt>
                <c:pt idx="1542">
                  <c:v>0.145903686195615</c:v>
                </c:pt>
                <c:pt idx="1543">
                  <c:v>0.172100357977259</c:v>
                </c:pt>
                <c:pt idx="1544">
                  <c:v>0.203538660841423</c:v>
                </c:pt>
                <c:pt idx="1545">
                  <c:v>0.241338345128044</c:v>
                </c:pt>
                <c:pt idx="1546">
                  <c:v>0.286863208202266</c:v>
                </c:pt>
                <c:pt idx="1547">
                  <c:v>0.341771106826578</c:v>
                </c:pt>
                <c:pt idx="1548">
                  <c:v>0.408071386568883</c:v>
                </c:pt>
                <c:pt idx="1549">
                  <c:v>0.488188925251833</c:v>
                </c:pt>
                <c:pt idx="1550">
                  <c:v>0.585032455257548</c:v>
                </c:pt>
                <c:pt idx="1551">
                  <c:v>0.702062341111008</c:v>
                </c:pt>
                <c:pt idx="1552">
                  <c:v>0.84334914891968</c:v>
                </c:pt>
                <c:pt idx="1553">
                  <c:v>1.01360870880352</c:v>
                </c:pt>
                <c:pt idx="1554">
                  <c:v>1.21819155891697</c:v>
                </c:pt>
                <c:pt idx="1555">
                  <c:v>1.46299460383887</c:v>
                </c:pt>
                <c:pt idx="1556">
                  <c:v>1.75425125074084</c:v>
                </c:pt>
                <c:pt idx="1557">
                  <c:v>2.09814551776542</c:v>
                </c:pt>
                <c:pt idx="1558">
                  <c:v>2.50019061461814</c:v>
                </c:pt>
                <c:pt idx="1559">
                  <c:v>2.96432195554166</c:v>
                </c:pt>
                <c:pt idx="1560">
                  <c:v>3.49169094621921</c:v>
                </c:pt>
                <c:pt idx="1561">
                  <c:v>4.07922272295799</c:v>
                </c:pt>
                <c:pt idx="1562">
                  <c:v>4.71812494766156</c:v>
                </c:pt>
                <c:pt idx="1563">
                  <c:v>5.39269110150574</c:v>
                </c:pt>
                <c:pt idx="1564">
                  <c:v>6.07987801943362</c:v>
                </c:pt>
                <c:pt idx="1565">
                  <c:v>6.75015969773531</c:v>
                </c:pt>
                <c:pt idx="1566">
                  <c:v>7.36996415890773</c:v>
                </c:pt>
                <c:pt idx="1567">
                  <c:v>7.90555238626788</c:v>
                </c:pt>
                <c:pt idx="1568">
                  <c:v>8.32761865415339</c:v>
                </c:pt>
                <c:pt idx="1569">
                  <c:v>8.6154600745425</c:v>
                </c:pt>
                <c:pt idx="1570">
                  <c:v>8.75956953080996</c:v>
                </c:pt>
                <c:pt idx="1571">
                  <c:v>8.76201917804471</c:v>
                </c:pt>
                <c:pt idx="1572">
                  <c:v>8.63477071734187</c:v>
                </c:pt>
                <c:pt idx="1573">
                  <c:v>8.39666928237486</c:v>
                </c:pt>
                <c:pt idx="1574">
                  <c:v>8.07008385696873</c:v>
                </c:pt>
                <c:pt idx="1575">
                  <c:v>7.67796797754715</c:v>
                </c:pt>
                <c:pt idx="1576">
                  <c:v>7.24174135509475</c:v>
                </c:pt>
                <c:pt idx="1577">
                  <c:v>6.78004998141775</c:v>
                </c:pt>
                <c:pt idx="1578">
                  <c:v>6.3082543842979</c:v>
                </c:pt>
                <c:pt idx="1579">
                  <c:v>5.83842307127657</c:v>
                </c:pt>
                <c:pt idx="1580">
                  <c:v>5.37962225658</c:v>
                </c:pt>
                <c:pt idx="1581">
                  <c:v>4.93834356691816</c:v>
                </c:pt>
                <c:pt idx="1582">
                  <c:v>4.51896620659922</c:v>
                </c:pt>
                <c:pt idx="1583">
                  <c:v>4.1241944962214</c:v>
                </c:pt>
                <c:pt idx="1584">
                  <c:v>3.75544250454729</c:v>
                </c:pt>
                <c:pt idx="1585">
                  <c:v>3.41315652722694</c:v>
                </c:pt>
                <c:pt idx="1586">
                  <c:v>3.09707670659034</c:v>
                </c:pt>
                <c:pt idx="1587">
                  <c:v>2.80644414942398</c:v>
                </c:pt>
                <c:pt idx="1588">
                  <c:v>2.54016172927974</c:v>
                </c:pt>
                <c:pt idx="1589">
                  <c:v>2.29691684420155</c:v>
                </c:pt>
                <c:pt idx="1590">
                  <c:v>2.07527364913743</c:v>
                </c:pt>
                <c:pt idx="1591">
                  <c:v>1.87374121333588</c:v>
                </c:pt>
                <c:pt idx="1592">
                  <c:v>1.6908229412634</c:v>
                </c:pt>
                <c:pt idx="1593">
                  <c:v>1.52505157204139</c:v>
                </c:pt>
                <c:pt idx="1594">
                  <c:v>1.37501318824006</c:v>
                </c:pt>
                <c:pt idx="1595">
                  <c:v>1.23936292956072</c:v>
                </c:pt>
                <c:pt idx="1596">
                  <c:v>1.11683451013231</c:v>
                </c:pt>
                <c:pt idx="1597">
                  <c:v>1.00624516161522</c:v>
                </c:pt>
                <c:pt idx="1598">
                  <c:v>0.906497248107497</c:v>
                </c:pt>
                <c:pt idx="1599">
                  <c:v>0.816577504271407</c:v>
                </c:pt>
                <c:pt idx="1600">
                  <c:v>0.735554618826121</c:v>
                </c:pt>
                <c:pt idx="1601">
                  <c:v>0.662575707946705</c:v>
                </c:pt>
                <c:pt idx="1602">
                  <c:v>0.596862086066502</c:v>
                </c:pt>
                <c:pt idx="1603">
                  <c:v>0.537704636206952</c:v>
                </c:pt>
                <c:pt idx="1604">
                  <c:v>0.484459001217722</c:v>
                </c:pt>
              </c:numCache>
            </c:numRef>
          </c:yVal>
          <c:smooth val="1"/>
        </c:ser>
        <c:axId val="26911211"/>
        <c:axId val="19052391"/>
      </c:scatterChart>
      <c:valAx>
        <c:axId val="2691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912147274148838"/>
              <c:y val="0.721458138603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9052391"/>
        <c:crossesAt val="0"/>
        <c:crossBetween val="midCat"/>
      </c:valAx>
      <c:valAx>
        <c:axId val="19052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0921174212808302"/>
              <c:y val="0.0468687408198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6911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60392397302"/>
          <c:y val="0.0675196850393701"/>
          <c:w val="0.916492949110975"/>
          <c:h val="0.932480314960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614</c:f>
              <c:numCache>
                <c:formatCode>General</c:formatCode>
                <c:ptCount val="1605"/>
                <c:pt idx="0">
                  <c:v>0</c:v>
                </c:pt>
                <c:pt idx="1">
                  <c:v>0.0249221183800623</c:v>
                </c:pt>
                <c:pt idx="2">
                  <c:v>0.0498442367601246</c:v>
                </c:pt>
                <c:pt idx="3">
                  <c:v>0.0747663551401869</c:v>
                </c:pt>
                <c:pt idx="4">
                  <c:v>0.0996884735202492</c:v>
                </c:pt>
                <c:pt idx="5">
                  <c:v>0.124610591900312</c:v>
                </c:pt>
                <c:pt idx="6">
                  <c:v>0.149532710280374</c:v>
                </c:pt>
                <c:pt idx="7">
                  <c:v>0.174454828660436</c:v>
                </c:pt>
                <c:pt idx="8">
                  <c:v>0.199376947040498</c:v>
                </c:pt>
                <c:pt idx="9">
                  <c:v>0.224299065420561</c:v>
                </c:pt>
                <c:pt idx="10">
                  <c:v>0.249221183800623</c:v>
                </c:pt>
                <c:pt idx="11">
                  <c:v>0.274143302180685</c:v>
                </c:pt>
                <c:pt idx="12">
                  <c:v>0.299065420560748</c:v>
                </c:pt>
                <c:pt idx="13">
                  <c:v>0.32398753894081</c:v>
                </c:pt>
                <c:pt idx="14">
                  <c:v>0.348909657320872</c:v>
                </c:pt>
                <c:pt idx="15">
                  <c:v>0.373831775700935</c:v>
                </c:pt>
                <c:pt idx="16">
                  <c:v>0.398753894080997</c:v>
                </c:pt>
                <c:pt idx="17">
                  <c:v>0.423676012461059</c:v>
                </c:pt>
                <c:pt idx="18">
                  <c:v>0.448598130841122</c:v>
                </c:pt>
                <c:pt idx="19">
                  <c:v>0.473520249221184</c:v>
                </c:pt>
                <c:pt idx="20">
                  <c:v>0.498442367601246</c:v>
                </c:pt>
                <c:pt idx="21">
                  <c:v>0.523364485981308</c:v>
                </c:pt>
                <c:pt idx="22">
                  <c:v>0.548286604361371</c:v>
                </c:pt>
                <c:pt idx="23">
                  <c:v>0.573208722741433</c:v>
                </c:pt>
                <c:pt idx="24">
                  <c:v>0.598130841121495</c:v>
                </c:pt>
                <c:pt idx="25">
                  <c:v>0.623052959501558</c:v>
                </c:pt>
                <c:pt idx="26">
                  <c:v>0.64797507788162</c:v>
                </c:pt>
                <c:pt idx="27">
                  <c:v>0.672897196261682</c:v>
                </c:pt>
                <c:pt idx="28">
                  <c:v>0.697819314641745</c:v>
                </c:pt>
                <c:pt idx="29">
                  <c:v>0.722741433021807</c:v>
                </c:pt>
                <c:pt idx="30">
                  <c:v>0.747663551401869</c:v>
                </c:pt>
                <c:pt idx="31">
                  <c:v>0.772585669781931</c:v>
                </c:pt>
                <c:pt idx="32">
                  <c:v>0.797507788161994</c:v>
                </c:pt>
                <c:pt idx="33">
                  <c:v>0.822429906542056</c:v>
                </c:pt>
                <c:pt idx="34">
                  <c:v>0.847352024922118</c:v>
                </c:pt>
                <c:pt idx="35">
                  <c:v>0.872274143302181</c:v>
                </c:pt>
                <c:pt idx="36">
                  <c:v>0.897196261682243</c:v>
                </c:pt>
                <c:pt idx="37">
                  <c:v>0.922118380062305</c:v>
                </c:pt>
                <c:pt idx="38">
                  <c:v>0.947040498442368</c:v>
                </c:pt>
                <c:pt idx="39">
                  <c:v>0.97196261682243</c:v>
                </c:pt>
                <c:pt idx="40">
                  <c:v>0.996884735202492</c:v>
                </c:pt>
                <c:pt idx="41">
                  <c:v>1.02180685358255</c:v>
                </c:pt>
                <c:pt idx="42">
                  <c:v>1.04672897196262</c:v>
                </c:pt>
                <c:pt idx="43">
                  <c:v>1.07165109034268</c:v>
                </c:pt>
                <c:pt idx="44">
                  <c:v>1.09657320872274</c:v>
                </c:pt>
                <c:pt idx="45">
                  <c:v>1.1214953271028</c:v>
                </c:pt>
                <c:pt idx="46">
                  <c:v>1.14641744548287</c:v>
                </c:pt>
                <c:pt idx="47">
                  <c:v>1.17133956386293</c:v>
                </c:pt>
                <c:pt idx="48">
                  <c:v>1.19626168224299</c:v>
                </c:pt>
                <c:pt idx="49">
                  <c:v>1.22118380062305</c:v>
                </c:pt>
                <c:pt idx="50">
                  <c:v>1.24610591900312</c:v>
                </c:pt>
                <c:pt idx="51">
                  <c:v>1.27102803738318</c:v>
                </c:pt>
                <c:pt idx="52">
                  <c:v>1.29595015576324</c:v>
                </c:pt>
                <c:pt idx="53">
                  <c:v>1.3208722741433</c:v>
                </c:pt>
                <c:pt idx="54">
                  <c:v>1.34579439252336</c:v>
                </c:pt>
                <c:pt idx="55">
                  <c:v>1.37071651090343</c:v>
                </c:pt>
                <c:pt idx="56">
                  <c:v>1.39563862928349</c:v>
                </c:pt>
                <c:pt idx="57">
                  <c:v>1.42056074766355</c:v>
                </c:pt>
                <c:pt idx="58">
                  <c:v>1.44548286604361</c:v>
                </c:pt>
                <c:pt idx="59">
                  <c:v>1.47040498442368</c:v>
                </c:pt>
                <c:pt idx="60">
                  <c:v>1.49532710280374</c:v>
                </c:pt>
                <c:pt idx="61">
                  <c:v>1.5202492211838</c:v>
                </c:pt>
                <c:pt idx="62">
                  <c:v>1.54517133956386</c:v>
                </c:pt>
                <c:pt idx="63">
                  <c:v>1.57009345794393</c:v>
                </c:pt>
                <c:pt idx="64">
                  <c:v>1.59501557632399</c:v>
                </c:pt>
                <c:pt idx="65">
                  <c:v>1.61993769470405</c:v>
                </c:pt>
                <c:pt idx="66">
                  <c:v>1.64485981308411</c:v>
                </c:pt>
                <c:pt idx="67">
                  <c:v>1.66978193146417</c:v>
                </c:pt>
                <c:pt idx="68">
                  <c:v>1.69470404984424</c:v>
                </c:pt>
                <c:pt idx="69">
                  <c:v>1.7196261682243</c:v>
                </c:pt>
                <c:pt idx="70">
                  <c:v>1.74454828660436</c:v>
                </c:pt>
                <c:pt idx="71">
                  <c:v>1.76947040498442</c:v>
                </c:pt>
                <c:pt idx="72">
                  <c:v>1.79439252336449</c:v>
                </c:pt>
                <c:pt idx="73">
                  <c:v>1.81931464174455</c:v>
                </c:pt>
                <c:pt idx="74">
                  <c:v>1.84423676012461</c:v>
                </c:pt>
                <c:pt idx="75">
                  <c:v>1.86915887850467</c:v>
                </c:pt>
                <c:pt idx="76">
                  <c:v>1.89408099688474</c:v>
                </c:pt>
                <c:pt idx="77">
                  <c:v>1.9190031152648</c:v>
                </c:pt>
                <c:pt idx="78">
                  <c:v>1.94392523364486</c:v>
                </c:pt>
                <c:pt idx="79">
                  <c:v>1.96884735202492</c:v>
                </c:pt>
                <c:pt idx="80">
                  <c:v>1.99376947040498</c:v>
                </c:pt>
                <c:pt idx="81">
                  <c:v>2.01869158878505</c:v>
                </c:pt>
                <c:pt idx="82">
                  <c:v>2.04361370716511</c:v>
                </c:pt>
                <c:pt idx="83">
                  <c:v>2.06853582554517</c:v>
                </c:pt>
                <c:pt idx="84">
                  <c:v>2.09345794392523</c:v>
                </c:pt>
                <c:pt idx="85">
                  <c:v>2.1183800623053</c:v>
                </c:pt>
                <c:pt idx="86">
                  <c:v>2.14330218068536</c:v>
                </c:pt>
                <c:pt idx="87">
                  <c:v>2.16822429906542</c:v>
                </c:pt>
                <c:pt idx="88">
                  <c:v>2.19314641744548</c:v>
                </c:pt>
                <c:pt idx="89">
                  <c:v>2.21806853582555</c:v>
                </c:pt>
                <c:pt idx="90">
                  <c:v>2.24299065420561</c:v>
                </c:pt>
                <c:pt idx="91">
                  <c:v>2.26791277258567</c:v>
                </c:pt>
                <c:pt idx="92">
                  <c:v>2.29283489096573</c:v>
                </c:pt>
                <c:pt idx="93">
                  <c:v>2.31775700934579</c:v>
                </c:pt>
                <c:pt idx="94">
                  <c:v>2.34267912772586</c:v>
                </c:pt>
                <c:pt idx="95">
                  <c:v>2.36760124610592</c:v>
                </c:pt>
                <c:pt idx="96">
                  <c:v>2.39252336448598</c:v>
                </c:pt>
                <c:pt idx="97">
                  <c:v>2.41744548286604</c:v>
                </c:pt>
                <c:pt idx="98">
                  <c:v>2.44236760124611</c:v>
                </c:pt>
                <c:pt idx="99">
                  <c:v>2.46728971962617</c:v>
                </c:pt>
                <c:pt idx="100">
                  <c:v>2.49221183800623</c:v>
                </c:pt>
                <c:pt idx="101">
                  <c:v>2.51713395638629</c:v>
                </c:pt>
                <c:pt idx="102">
                  <c:v>2.54205607476636</c:v>
                </c:pt>
                <c:pt idx="103">
                  <c:v>2.56697819314642</c:v>
                </c:pt>
                <c:pt idx="104">
                  <c:v>2.59190031152648</c:v>
                </c:pt>
                <c:pt idx="105">
                  <c:v>2.61682242990654</c:v>
                </c:pt>
                <c:pt idx="106">
                  <c:v>2.6417445482866</c:v>
                </c:pt>
                <c:pt idx="107">
                  <c:v>2.66666666666667</c:v>
                </c:pt>
                <c:pt idx="108">
                  <c:v>2.69158878504673</c:v>
                </c:pt>
                <c:pt idx="109">
                  <c:v>2.71651090342679</c:v>
                </c:pt>
                <c:pt idx="110">
                  <c:v>2.74143302180685</c:v>
                </c:pt>
                <c:pt idx="111">
                  <c:v>2.76635514018692</c:v>
                </c:pt>
                <c:pt idx="112">
                  <c:v>2.79127725856698</c:v>
                </c:pt>
                <c:pt idx="113">
                  <c:v>2.81619937694704</c:v>
                </c:pt>
                <c:pt idx="114">
                  <c:v>2.8411214953271</c:v>
                </c:pt>
                <c:pt idx="115">
                  <c:v>2.86604361370717</c:v>
                </c:pt>
                <c:pt idx="116">
                  <c:v>2.89096573208723</c:v>
                </c:pt>
                <c:pt idx="117">
                  <c:v>2.91588785046729</c:v>
                </c:pt>
                <c:pt idx="118">
                  <c:v>2.94080996884735</c:v>
                </c:pt>
                <c:pt idx="119">
                  <c:v>2.96573208722741</c:v>
                </c:pt>
                <c:pt idx="120">
                  <c:v>2.99065420560748</c:v>
                </c:pt>
                <c:pt idx="121">
                  <c:v>3.01557632398754</c:v>
                </c:pt>
                <c:pt idx="122">
                  <c:v>3.0404984423676</c:v>
                </c:pt>
                <c:pt idx="123">
                  <c:v>3.06542056074766</c:v>
                </c:pt>
                <c:pt idx="124">
                  <c:v>3.09034267912773</c:v>
                </c:pt>
                <c:pt idx="125">
                  <c:v>3.11526479750779</c:v>
                </c:pt>
                <c:pt idx="126">
                  <c:v>3.14018691588785</c:v>
                </c:pt>
                <c:pt idx="127">
                  <c:v>3.16510903426791</c:v>
                </c:pt>
                <c:pt idx="128">
                  <c:v>3.19003115264798</c:v>
                </c:pt>
                <c:pt idx="129">
                  <c:v>3.21495327102804</c:v>
                </c:pt>
                <c:pt idx="130">
                  <c:v>3.2398753894081</c:v>
                </c:pt>
                <c:pt idx="131">
                  <c:v>3.26479750778816</c:v>
                </c:pt>
                <c:pt idx="132">
                  <c:v>3.28971962616822</c:v>
                </c:pt>
                <c:pt idx="133">
                  <c:v>3.31464174454829</c:v>
                </c:pt>
                <c:pt idx="134">
                  <c:v>3.33956386292835</c:v>
                </c:pt>
                <c:pt idx="135">
                  <c:v>3.36448598130841</c:v>
                </c:pt>
                <c:pt idx="136">
                  <c:v>3.38940809968847</c:v>
                </c:pt>
                <c:pt idx="137">
                  <c:v>3.41433021806854</c:v>
                </c:pt>
                <c:pt idx="138">
                  <c:v>3.4392523364486</c:v>
                </c:pt>
                <c:pt idx="139">
                  <c:v>3.46417445482866</c:v>
                </c:pt>
                <c:pt idx="140">
                  <c:v>3.48909657320872</c:v>
                </c:pt>
                <c:pt idx="141">
                  <c:v>3.51401869158879</c:v>
                </c:pt>
                <c:pt idx="142">
                  <c:v>3.53894080996885</c:v>
                </c:pt>
                <c:pt idx="143">
                  <c:v>3.56386292834891</c:v>
                </c:pt>
                <c:pt idx="144">
                  <c:v>3.58878504672897</c:v>
                </c:pt>
                <c:pt idx="145">
                  <c:v>3.61370716510903</c:v>
                </c:pt>
                <c:pt idx="146">
                  <c:v>3.6386292834891</c:v>
                </c:pt>
                <c:pt idx="147">
                  <c:v>3.66355140186916</c:v>
                </c:pt>
                <c:pt idx="148">
                  <c:v>3.68847352024922</c:v>
                </c:pt>
                <c:pt idx="149">
                  <c:v>3.71339563862928</c:v>
                </c:pt>
                <c:pt idx="150">
                  <c:v>3.73831775700935</c:v>
                </c:pt>
                <c:pt idx="151">
                  <c:v>3.76323987538941</c:v>
                </c:pt>
                <c:pt idx="152">
                  <c:v>3.78816199376947</c:v>
                </c:pt>
                <c:pt idx="153">
                  <c:v>3.81308411214953</c:v>
                </c:pt>
                <c:pt idx="154">
                  <c:v>3.8380062305296</c:v>
                </c:pt>
                <c:pt idx="155">
                  <c:v>3.86292834890966</c:v>
                </c:pt>
                <c:pt idx="156">
                  <c:v>3.88785046728972</c:v>
                </c:pt>
                <c:pt idx="157">
                  <c:v>3.91277258566978</c:v>
                </c:pt>
                <c:pt idx="158">
                  <c:v>3.93769470404984</c:v>
                </c:pt>
                <c:pt idx="159">
                  <c:v>3.96261682242991</c:v>
                </c:pt>
                <c:pt idx="160">
                  <c:v>3.98753894080997</c:v>
                </c:pt>
                <c:pt idx="161">
                  <c:v>4.01246105919003</c:v>
                </c:pt>
                <c:pt idx="162">
                  <c:v>4.03738317757009</c:v>
                </c:pt>
                <c:pt idx="163">
                  <c:v>4.06230529595016</c:v>
                </c:pt>
                <c:pt idx="164">
                  <c:v>4.08722741433022</c:v>
                </c:pt>
                <c:pt idx="165">
                  <c:v>4.11214953271028</c:v>
                </c:pt>
                <c:pt idx="166">
                  <c:v>4.13707165109034</c:v>
                </c:pt>
                <c:pt idx="167">
                  <c:v>4.16199376947041</c:v>
                </c:pt>
                <c:pt idx="168">
                  <c:v>4.18691588785047</c:v>
                </c:pt>
                <c:pt idx="169">
                  <c:v>4.21183800623053</c:v>
                </c:pt>
                <c:pt idx="170">
                  <c:v>4.23676012461059</c:v>
                </c:pt>
                <c:pt idx="171">
                  <c:v>4.26168224299065</c:v>
                </c:pt>
                <c:pt idx="172">
                  <c:v>4.28660436137072</c:v>
                </c:pt>
                <c:pt idx="173">
                  <c:v>4.31152647975078</c:v>
                </c:pt>
                <c:pt idx="174">
                  <c:v>4.33644859813084</c:v>
                </c:pt>
                <c:pt idx="175">
                  <c:v>4.3613707165109</c:v>
                </c:pt>
                <c:pt idx="176">
                  <c:v>4.38629283489097</c:v>
                </c:pt>
                <c:pt idx="177">
                  <c:v>4.41121495327103</c:v>
                </c:pt>
                <c:pt idx="178">
                  <c:v>4.43613707165109</c:v>
                </c:pt>
                <c:pt idx="179">
                  <c:v>4.46105919003115</c:v>
                </c:pt>
                <c:pt idx="180">
                  <c:v>4.48598130841122</c:v>
                </c:pt>
                <c:pt idx="181">
                  <c:v>4.51090342679128</c:v>
                </c:pt>
                <c:pt idx="182">
                  <c:v>4.53582554517134</c:v>
                </c:pt>
                <c:pt idx="183">
                  <c:v>4.5607476635514</c:v>
                </c:pt>
                <c:pt idx="184">
                  <c:v>4.58566978193146</c:v>
                </c:pt>
                <c:pt idx="185">
                  <c:v>4.61059190031153</c:v>
                </c:pt>
                <c:pt idx="186">
                  <c:v>4.63551401869159</c:v>
                </c:pt>
                <c:pt idx="187">
                  <c:v>4.66043613707165</c:v>
                </c:pt>
                <c:pt idx="188">
                  <c:v>4.68535825545171</c:v>
                </c:pt>
                <c:pt idx="189">
                  <c:v>4.71028037383178</c:v>
                </c:pt>
                <c:pt idx="190">
                  <c:v>4.73520249221184</c:v>
                </c:pt>
                <c:pt idx="191">
                  <c:v>4.7601246105919</c:v>
                </c:pt>
                <c:pt idx="192">
                  <c:v>4.78504672897196</c:v>
                </c:pt>
                <c:pt idx="193">
                  <c:v>4.80996884735203</c:v>
                </c:pt>
                <c:pt idx="194">
                  <c:v>4.83489096573209</c:v>
                </c:pt>
                <c:pt idx="195">
                  <c:v>4.85981308411215</c:v>
                </c:pt>
                <c:pt idx="196">
                  <c:v>4.88473520249221</c:v>
                </c:pt>
                <c:pt idx="197">
                  <c:v>4.90965732087227</c:v>
                </c:pt>
                <c:pt idx="198">
                  <c:v>4.93457943925234</c:v>
                </c:pt>
                <c:pt idx="199">
                  <c:v>4.9595015576324</c:v>
                </c:pt>
                <c:pt idx="200">
                  <c:v>4.98442367601246</c:v>
                </c:pt>
                <c:pt idx="201">
                  <c:v>5.00934579439252</c:v>
                </c:pt>
                <c:pt idx="202">
                  <c:v>5.03426791277259</c:v>
                </c:pt>
                <c:pt idx="203">
                  <c:v>5.05919003115265</c:v>
                </c:pt>
                <c:pt idx="204">
                  <c:v>5.08411214953271</c:v>
                </c:pt>
                <c:pt idx="205">
                  <c:v>5.10903426791277</c:v>
                </c:pt>
                <c:pt idx="206">
                  <c:v>5.13395638629284</c:v>
                </c:pt>
                <c:pt idx="207">
                  <c:v>5.1588785046729</c:v>
                </c:pt>
                <c:pt idx="208">
                  <c:v>5.18380062305296</c:v>
                </c:pt>
                <c:pt idx="209">
                  <c:v>5.20872274143302</c:v>
                </c:pt>
                <c:pt idx="210">
                  <c:v>5.23364485981308</c:v>
                </c:pt>
                <c:pt idx="211">
                  <c:v>5.25856697819315</c:v>
                </c:pt>
                <c:pt idx="212">
                  <c:v>5.28348909657321</c:v>
                </c:pt>
                <c:pt idx="213">
                  <c:v>5.30841121495327</c:v>
                </c:pt>
                <c:pt idx="214">
                  <c:v>5.33333333333333</c:v>
                </c:pt>
                <c:pt idx="215">
                  <c:v>5.3582554517134</c:v>
                </c:pt>
                <c:pt idx="216">
                  <c:v>5.38317757009346</c:v>
                </c:pt>
                <c:pt idx="217">
                  <c:v>5.40809968847352</c:v>
                </c:pt>
                <c:pt idx="218">
                  <c:v>5.43302180685358</c:v>
                </c:pt>
                <c:pt idx="219">
                  <c:v>5.45794392523365</c:v>
                </c:pt>
                <c:pt idx="220">
                  <c:v>5.48286604361371</c:v>
                </c:pt>
                <c:pt idx="221">
                  <c:v>5.50778816199377</c:v>
                </c:pt>
                <c:pt idx="222">
                  <c:v>5.53271028037383</c:v>
                </c:pt>
                <c:pt idx="223">
                  <c:v>5.55763239875389</c:v>
                </c:pt>
                <c:pt idx="224">
                  <c:v>5.58255451713396</c:v>
                </c:pt>
                <c:pt idx="225">
                  <c:v>5.60747663551402</c:v>
                </c:pt>
                <c:pt idx="226">
                  <c:v>5.63239875389408</c:v>
                </c:pt>
                <c:pt idx="227">
                  <c:v>5.65732087227414</c:v>
                </c:pt>
                <c:pt idx="228">
                  <c:v>5.68224299065421</c:v>
                </c:pt>
                <c:pt idx="229">
                  <c:v>5.70716510903427</c:v>
                </c:pt>
                <c:pt idx="230">
                  <c:v>5.73208722741433</c:v>
                </c:pt>
                <c:pt idx="231">
                  <c:v>5.75700934579439</c:v>
                </c:pt>
                <c:pt idx="232">
                  <c:v>5.78193146417446</c:v>
                </c:pt>
                <c:pt idx="233">
                  <c:v>5.80685358255452</c:v>
                </c:pt>
                <c:pt idx="234">
                  <c:v>5.83177570093458</c:v>
                </c:pt>
                <c:pt idx="235">
                  <c:v>5.85669781931464</c:v>
                </c:pt>
                <c:pt idx="236">
                  <c:v>5.8816199376947</c:v>
                </c:pt>
                <c:pt idx="237">
                  <c:v>5.90654205607477</c:v>
                </c:pt>
                <c:pt idx="238">
                  <c:v>5.93146417445483</c:v>
                </c:pt>
                <c:pt idx="239">
                  <c:v>5.95638629283489</c:v>
                </c:pt>
                <c:pt idx="240">
                  <c:v>5.98130841121495</c:v>
                </c:pt>
                <c:pt idx="241">
                  <c:v>6.00623052959502</c:v>
                </c:pt>
                <c:pt idx="242">
                  <c:v>6.03115264797508</c:v>
                </c:pt>
                <c:pt idx="243">
                  <c:v>6.05607476635514</c:v>
                </c:pt>
                <c:pt idx="244">
                  <c:v>6.0809968847352</c:v>
                </c:pt>
                <c:pt idx="245">
                  <c:v>6.10591900311527</c:v>
                </c:pt>
                <c:pt idx="246">
                  <c:v>6.13084112149533</c:v>
                </c:pt>
                <c:pt idx="247">
                  <c:v>6.15576323987539</c:v>
                </c:pt>
                <c:pt idx="248">
                  <c:v>6.18068535825545</c:v>
                </c:pt>
                <c:pt idx="249">
                  <c:v>6.20560747663551</c:v>
                </c:pt>
                <c:pt idx="250">
                  <c:v>6.23052959501558</c:v>
                </c:pt>
                <c:pt idx="251">
                  <c:v>6.25545171339564</c:v>
                </c:pt>
                <c:pt idx="252">
                  <c:v>6.2803738317757</c:v>
                </c:pt>
                <c:pt idx="253">
                  <c:v>6.30529595015576</c:v>
                </c:pt>
                <c:pt idx="254">
                  <c:v>6.33021806853583</c:v>
                </c:pt>
                <c:pt idx="255">
                  <c:v>6.35514018691589</c:v>
                </c:pt>
                <c:pt idx="256">
                  <c:v>6.38006230529595</c:v>
                </c:pt>
                <c:pt idx="257">
                  <c:v>6.40498442367601</c:v>
                </c:pt>
                <c:pt idx="258">
                  <c:v>6.42990654205608</c:v>
                </c:pt>
                <c:pt idx="259">
                  <c:v>6.45482866043614</c:v>
                </c:pt>
                <c:pt idx="260">
                  <c:v>6.4797507788162</c:v>
                </c:pt>
                <c:pt idx="261">
                  <c:v>6.50467289719626</c:v>
                </c:pt>
                <c:pt idx="262">
                  <c:v>6.52959501557632</c:v>
                </c:pt>
                <c:pt idx="263">
                  <c:v>6.55451713395639</c:v>
                </c:pt>
                <c:pt idx="264">
                  <c:v>6.57943925233645</c:v>
                </c:pt>
                <c:pt idx="265">
                  <c:v>6.60436137071651</c:v>
                </c:pt>
                <c:pt idx="266">
                  <c:v>6.62928348909657</c:v>
                </c:pt>
                <c:pt idx="267">
                  <c:v>6.65420560747664</c:v>
                </c:pt>
                <c:pt idx="268">
                  <c:v>6.6791277258567</c:v>
                </c:pt>
                <c:pt idx="269">
                  <c:v>6.70404984423676</c:v>
                </c:pt>
                <c:pt idx="270">
                  <c:v>6.72897196261682</c:v>
                </c:pt>
                <c:pt idx="271">
                  <c:v>6.75389408099689</c:v>
                </c:pt>
                <c:pt idx="272">
                  <c:v>6.77881619937695</c:v>
                </c:pt>
                <c:pt idx="273">
                  <c:v>6.80373831775701</c:v>
                </c:pt>
                <c:pt idx="274">
                  <c:v>6.82866043613707</c:v>
                </c:pt>
                <c:pt idx="275">
                  <c:v>6.85358255451713</c:v>
                </c:pt>
                <c:pt idx="276">
                  <c:v>6.8785046728972</c:v>
                </c:pt>
                <c:pt idx="277">
                  <c:v>6.90342679127726</c:v>
                </c:pt>
                <c:pt idx="278">
                  <c:v>6.92834890965732</c:v>
                </c:pt>
                <c:pt idx="279">
                  <c:v>6.95327102803738</c:v>
                </c:pt>
                <c:pt idx="280">
                  <c:v>6.97819314641745</c:v>
                </c:pt>
                <c:pt idx="281">
                  <c:v>7.00311526479751</c:v>
                </c:pt>
                <c:pt idx="282">
                  <c:v>7.02803738317757</c:v>
                </c:pt>
                <c:pt idx="283">
                  <c:v>7.05295950155763</c:v>
                </c:pt>
                <c:pt idx="284">
                  <c:v>7.0778816199377</c:v>
                </c:pt>
                <c:pt idx="285">
                  <c:v>7.10280373831776</c:v>
                </c:pt>
                <c:pt idx="286">
                  <c:v>7.12772585669782</c:v>
                </c:pt>
                <c:pt idx="287">
                  <c:v>7.15264797507788</c:v>
                </c:pt>
                <c:pt idx="288">
                  <c:v>7.17757009345794</c:v>
                </c:pt>
                <c:pt idx="289">
                  <c:v>7.20249221183801</c:v>
                </c:pt>
                <c:pt idx="290">
                  <c:v>7.22741433021807</c:v>
                </c:pt>
                <c:pt idx="291">
                  <c:v>7.25233644859813</c:v>
                </c:pt>
                <c:pt idx="292">
                  <c:v>7.27725856697819</c:v>
                </c:pt>
                <c:pt idx="293">
                  <c:v>7.30218068535826</c:v>
                </c:pt>
                <c:pt idx="294">
                  <c:v>7.32710280373832</c:v>
                </c:pt>
                <c:pt idx="295">
                  <c:v>7.35202492211838</c:v>
                </c:pt>
                <c:pt idx="296">
                  <c:v>7.37694704049844</c:v>
                </c:pt>
                <c:pt idx="297">
                  <c:v>7.40186915887851</c:v>
                </c:pt>
                <c:pt idx="298">
                  <c:v>7.42679127725857</c:v>
                </c:pt>
                <c:pt idx="299">
                  <c:v>7.45171339563863</c:v>
                </c:pt>
                <c:pt idx="300">
                  <c:v>7.47663551401869</c:v>
                </c:pt>
                <c:pt idx="301">
                  <c:v>7.50155763239875</c:v>
                </c:pt>
                <c:pt idx="302">
                  <c:v>7.52647975077882</c:v>
                </c:pt>
                <c:pt idx="303">
                  <c:v>7.55140186915888</c:v>
                </c:pt>
                <c:pt idx="304">
                  <c:v>7.57632398753894</c:v>
                </c:pt>
                <c:pt idx="305">
                  <c:v>7.601246105919</c:v>
                </c:pt>
                <c:pt idx="306">
                  <c:v>7.62616822429907</c:v>
                </c:pt>
                <c:pt idx="307">
                  <c:v>7.65109034267913</c:v>
                </c:pt>
                <c:pt idx="308">
                  <c:v>7.67601246105919</c:v>
                </c:pt>
                <c:pt idx="309">
                  <c:v>7.70093457943925</c:v>
                </c:pt>
                <c:pt idx="310">
                  <c:v>7.72585669781932</c:v>
                </c:pt>
                <c:pt idx="311">
                  <c:v>7.75077881619938</c:v>
                </c:pt>
                <c:pt idx="312">
                  <c:v>7.77570093457944</c:v>
                </c:pt>
                <c:pt idx="313">
                  <c:v>7.8006230529595</c:v>
                </c:pt>
                <c:pt idx="314">
                  <c:v>7.82554517133956</c:v>
                </c:pt>
                <c:pt idx="315">
                  <c:v>7.85046728971963</c:v>
                </c:pt>
                <c:pt idx="316">
                  <c:v>7.87538940809969</c:v>
                </c:pt>
                <c:pt idx="317">
                  <c:v>7.90031152647975</c:v>
                </c:pt>
                <c:pt idx="318">
                  <c:v>7.92523364485981</c:v>
                </c:pt>
                <c:pt idx="319">
                  <c:v>7.95015576323988</c:v>
                </c:pt>
                <c:pt idx="320">
                  <c:v>7.97507788161994</c:v>
                </c:pt>
                <c:pt idx="321">
                  <c:v>8</c:v>
                </c:pt>
                <c:pt idx="322">
                  <c:v>8.02492211838006</c:v>
                </c:pt>
                <c:pt idx="323">
                  <c:v>8.04984423676012</c:v>
                </c:pt>
                <c:pt idx="324">
                  <c:v>8.07476635514018</c:v>
                </c:pt>
                <c:pt idx="325">
                  <c:v>8.09968847352025</c:v>
                </c:pt>
                <c:pt idx="326">
                  <c:v>8.12461059190031</c:v>
                </c:pt>
                <c:pt idx="327">
                  <c:v>8.14953271028037</c:v>
                </c:pt>
                <c:pt idx="328">
                  <c:v>8.17445482866043</c:v>
                </c:pt>
                <c:pt idx="329">
                  <c:v>8.19937694704049</c:v>
                </c:pt>
                <c:pt idx="330">
                  <c:v>8.22429906542055</c:v>
                </c:pt>
                <c:pt idx="331">
                  <c:v>8.24922118380061</c:v>
                </c:pt>
                <c:pt idx="332">
                  <c:v>8.27414330218068</c:v>
                </c:pt>
                <c:pt idx="333">
                  <c:v>8.29906542056074</c:v>
                </c:pt>
                <c:pt idx="334">
                  <c:v>8.3239875389408</c:v>
                </c:pt>
                <c:pt idx="335">
                  <c:v>8.34890965732086</c:v>
                </c:pt>
                <c:pt idx="336">
                  <c:v>8.37383177570092</c:v>
                </c:pt>
                <c:pt idx="337">
                  <c:v>8.39875389408098</c:v>
                </c:pt>
                <c:pt idx="338">
                  <c:v>8.42367601246104</c:v>
                </c:pt>
                <c:pt idx="339">
                  <c:v>8.44859813084111</c:v>
                </c:pt>
                <c:pt idx="340">
                  <c:v>8.47352024922117</c:v>
                </c:pt>
                <c:pt idx="341">
                  <c:v>8.49844236760123</c:v>
                </c:pt>
                <c:pt idx="342">
                  <c:v>8.52336448598129</c:v>
                </c:pt>
                <c:pt idx="343">
                  <c:v>8.54828660436135</c:v>
                </c:pt>
                <c:pt idx="344">
                  <c:v>8.57320872274141</c:v>
                </c:pt>
                <c:pt idx="345">
                  <c:v>8.59813084112147</c:v>
                </c:pt>
                <c:pt idx="346">
                  <c:v>8.62305295950154</c:v>
                </c:pt>
                <c:pt idx="347">
                  <c:v>8.6479750778816</c:v>
                </c:pt>
                <c:pt idx="348">
                  <c:v>8.67289719626166</c:v>
                </c:pt>
                <c:pt idx="349">
                  <c:v>8.69781931464172</c:v>
                </c:pt>
                <c:pt idx="350">
                  <c:v>8.72274143302178</c:v>
                </c:pt>
                <c:pt idx="351">
                  <c:v>8.74766355140184</c:v>
                </c:pt>
                <c:pt idx="352">
                  <c:v>8.7725856697819</c:v>
                </c:pt>
                <c:pt idx="353">
                  <c:v>8.79750778816197</c:v>
                </c:pt>
                <c:pt idx="354">
                  <c:v>8.82242990654203</c:v>
                </c:pt>
                <c:pt idx="355">
                  <c:v>8.84735202492209</c:v>
                </c:pt>
                <c:pt idx="356">
                  <c:v>8.87227414330215</c:v>
                </c:pt>
                <c:pt idx="357">
                  <c:v>8.89719626168221</c:v>
                </c:pt>
                <c:pt idx="358">
                  <c:v>8.92211838006227</c:v>
                </c:pt>
                <c:pt idx="359">
                  <c:v>8.94704049844233</c:v>
                </c:pt>
                <c:pt idx="360">
                  <c:v>8.9719626168224</c:v>
                </c:pt>
                <c:pt idx="361">
                  <c:v>8.99688473520246</c:v>
                </c:pt>
                <c:pt idx="362">
                  <c:v>9.02180685358252</c:v>
                </c:pt>
                <c:pt idx="363">
                  <c:v>9.04672897196258</c:v>
                </c:pt>
                <c:pt idx="364">
                  <c:v>9.07165109034264</c:v>
                </c:pt>
                <c:pt idx="365">
                  <c:v>9.0965732087227</c:v>
                </c:pt>
                <c:pt idx="366">
                  <c:v>9.12149532710276</c:v>
                </c:pt>
                <c:pt idx="367">
                  <c:v>9.14641744548283</c:v>
                </c:pt>
                <c:pt idx="368">
                  <c:v>9.17133956386289</c:v>
                </c:pt>
                <c:pt idx="369">
                  <c:v>9.19626168224295</c:v>
                </c:pt>
                <c:pt idx="370">
                  <c:v>9.22118380062301</c:v>
                </c:pt>
                <c:pt idx="371">
                  <c:v>9.24610591900307</c:v>
                </c:pt>
                <c:pt idx="372">
                  <c:v>9.27102803738313</c:v>
                </c:pt>
                <c:pt idx="373">
                  <c:v>9.29595015576319</c:v>
                </c:pt>
                <c:pt idx="374">
                  <c:v>9.32087227414326</c:v>
                </c:pt>
                <c:pt idx="375">
                  <c:v>9.34579439252332</c:v>
                </c:pt>
                <c:pt idx="376">
                  <c:v>9.37071651090338</c:v>
                </c:pt>
                <c:pt idx="377">
                  <c:v>9.39563862928344</c:v>
                </c:pt>
                <c:pt idx="378">
                  <c:v>9.4205607476635</c:v>
                </c:pt>
                <c:pt idx="379">
                  <c:v>9.44548286604356</c:v>
                </c:pt>
                <c:pt idx="380">
                  <c:v>9.47040498442362</c:v>
                </c:pt>
                <c:pt idx="381">
                  <c:v>9.49532710280369</c:v>
                </c:pt>
                <c:pt idx="382">
                  <c:v>9.52024922118375</c:v>
                </c:pt>
                <c:pt idx="383">
                  <c:v>9.54517133956381</c:v>
                </c:pt>
                <c:pt idx="384">
                  <c:v>9.57009345794387</c:v>
                </c:pt>
                <c:pt idx="385">
                  <c:v>9.59501557632393</c:v>
                </c:pt>
                <c:pt idx="386">
                  <c:v>9.61993769470399</c:v>
                </c:pt>
                <c:pt idx="387">
                  <c:v>9.64485981308405</c:v>
                </c:pt>
                <c:pt idx="388">
                  <c:v>9.66978193146412</c:v>
                </c:pt>
                <c:pt idx="389">
                  <c:v>9.69470404984418</c:v>
                </c:pt>
                <c:pt idx="390">
                  <c:v>9.71962616822424</c:v>
                </c:pt>
                <c:pt idx="391">
                  <c:v>9.7445482866043</c:v>
                </c:pt>
                <c:pt idx="392">
                  <c:v>9.76947040498436</c:v>
                </c:pt>
                <c:pt idx="393">
                  <c:v>9.79439252336442</c:v>
                </c:pt>
                <c:pt idx="394">
                  <c:v>9.81931464174448</c:v>
                </c:pt>
                <c:pt idx="395">
                  <c:v>9.84423676012455</c:v>
                </c:pt>
                <c:pt idx="396">
                  <c:v>9.86915887850461</c:v>
                </c:pt>
                <c:pt idx="397">
                  <c:v>9.89408099688467</c:v>
                </c:pt>
                <c:pt idx="398">
                  <c:v>9.91900311526473</c:v>
                </c:pt>
                <c:pt idx="399">
                  <c:v>9.94392523364479</c:v>
                </c:pt>
                <c:pt idx="400">
                  <c:v>9.96884735202485</c:v>
                </c:pt>
                <c:pt idx="401">
                  <c:v>9.99376947040491</c:v>
                </c:pt>
                <c:pt idx="402">
                  <c:v>10.018691588785</c:v>
                </c:pt>
                <c:pt idx="403">
                  <c:v>10.043613707165</c:v>
                </c:pt>
                <c:pt idx="404">
                  <c:v>10.0685358255451</c:v>
                </c:pt>
                <c:pt idx="405">
                  <c:v>10.0934579439252</c:v>
                </c:pt>
                <c:pt idx="406">
                  <c:v>10.1183800623052</c:v>
                </c:pt>
                <c:pt idx="407">
                  <c:v>10.1433021806853</c:v>
                </c:pt>
                <c:pt idx="408">
                  <c:v>10.1682242990653</c:v>
                </c:pt>
                <c:pt idx="409">
                  <c:v>10.1931464174454</c:v>
                </c:pt>
                <c:pt idx="410">
                  <c:v>10.2180685358255</c:v>
                </c:pt>
                <c:pt idx="411">
                  <c:v>10.2429906542055</c:v>
                </c:pt>
                <c:pt idx="412">
                  <c:v>10.2679127725856</c:v>
                </c:pt>
                <c:pt idx="413">
                  <c:v>10.2928348909657</c:v>
                </c:pt>
                <c:pt idx="414">
                  <c:v>10.3177570093457</c:v>
                </c:pt>
                <c:pt idx="415">
                  <c:v>10.3426791277258</c:v>
                </c:pt>
                <c:pt idx="416">
                  <c:v>10.3676012461058</c:v>
                </c:pt>
                <c:pt idx="417">
                  <c:v>10.3925233644859</c:v>
                </c:pt>
                <c:pt idx="418">
                  <c:v>10.417445482866</c:v>
                </c:pt>
                <c:pt idx="419">
                  <c:v>10.442367601246</c:v>
                </c:pt>
                <c:pt idx="420">
                  <c:v>10.4672897196261</c:v>
                </c:pt>
                <c:pt idx="421">
                  <c:v>10.4922118380061</c:v>
                </c:pt>
                <c:pt idx="422">
                  <c:v>10.5171339563862</c:v>
                </c:pt>
                <c:pt idx="423">
                  <c:v>10.5420560747663</c:v>
                </c:pt>
                <c:pt idx="424">
                  <c:v>10.5669781931463</c:v>
                </c:pt>
                <c:pt idx="425">
                  <c:v>10.5919003115264</c:v>
                </c:pt>
                <c:pt idx="426">
                  <c:v>10.6168224299064</c:v>
                </c:pt>
                <c:pt idx="427">
                  <c:v>10.6417445482865</c:v>
                </c:pt>
                <c:pt idx="428">
                  <c:v>10.6666666666666</c:v>
                </c:pt>
                <c:pt idx="429">
                  <c:v>10.6915887850466</c:v>
                </c:pt>
                <c:pt idx="430">
                  <c:v>10.7165109034267</c:v>
                </c:pt>
                <c:pt idx="431">
                  <c:v>10.7414330218068</c:v>
                </c:pt>
                <c:pt idx="432">
                  <c:v>10.7663551401868</c:v>
                </c:pt>
                <c:pt idx="433">
                  <c:v>10.7912772585669</c:v>
                </c:pt>
                <c:pt idx="434">
                  <c:v>10.8161993769469</c:v>
                </c:pt>
                <c:pt idx="435">
                  <c:v>10.841121495327</c:v>
                </c:pt>
                <c:pt idx="436">
                  <c:v>10.8660436137071</c:v>
                </c:pt>
                <c:pt idx="437">
                  <c:v>10.8909657320871</c:v>
                </c:pt>
                <c:pt idx="438">
                  <c:v>10.9158878504672</c:v>
                </c:pt>
                <c:pt idx="439">
                  <c:v>10.9408099688472</c:v>
                </c:pt>
                <c:pt idx="440">
                  <c:v>10.9657320872273</c:v>
                </c:pt>
                <c:pt idx="441">
                  <c:v>10.9906542056074</c:v>
                </c:pt>
                <c:pt idx="442">
                  <c:v>11.0155763239874</c:v>
                </c:pt>
                <c:pt idx="443">
                  <c:v>11.0404984423675</c:v>
                </c:pt>
                <c:pt idx="444">
                  <c:v>11.0654205607476</c:v>
                </c:pt>
                <c:pt idx="445">
                  <c:v>11.0903426791276</c:v>
                </c:pt>
                <c:pt idx="446">
                  <c:v>11.1152647975077</c:v>
                </c:pt>
                <c:pt idx="447">
                  <c:v>11.1401869158877</c:v>
                </c:pt>
                <c:pt idx="448">
                  <c:v>11.1651090342678</c:v>
                </c:pt>
                <c:pt idx="449">
                  <c:v>11.1900311526479</c:v>
                </c:pt>
                <c:pt idx="450">
                  <c:v>11.2149532710279</c:v>
                </c:pt>
                <c:pt idx="451">
                  <c:v>11.239875389408</c:v>
                </c:pt>
                <c:pt idx="452">
                  <c:v>11.264797507788</c:v>
                </c:pt>
                <c:pt idx="453">
                  <c:v>11.2897196261681</c:v>
                </c:pt>
                <c:pt idx="454">
                  <c:v>11.3146417445482</c:v>
                </c:pt>
                <c:pt idx="455">
                  <c:v>11.3395638629282</c:v>
                </c:pt>
                <c:pt idx="456">
                  <c:v>11.3644859813083</c:v>
                </c:pt>
                <c:pt idx="457">
                  <c:v>11.3894080996884</c:v>
                </c:pt>
                <c:pt idx="458">
                  <c:v>11.4143302180684</c:v>
                </c:pt>
                <c:pt idx="459">
                  <c:v>11.4392523364485</c:v>
                </c:pt>
                <c:pt idx="460">
                  <c:v>11.4641744548285</c:v>
                </c:pt>
                <c:pt idx="461">
                  <c:v>11.4890965732086</c:v>
                </c:pt>
                <c:pt idx="462">
                  <c:v>11.5140186915887</c:v>
                </c:pt>
                <c:pt idx="463">
                  <c:v>11.5389408099687</c:v>
                </c:pt>
                <c:pt idx="464">
                  <c:v>11.5638629283488</c:v>
                </c:pt>
                <c:pt idx="465">
                  <c:v>11.5887850467288</c:v>
                </c:pt>
                <c:pt idx="466">
                  <c:v>11.6137071651089</c:v>
                </c:pt>
                <c:pt idx="467">
                  <c:v>11.638629283489</c:v>
                </c:pt>
                <c:pt idx="468">
                  <c:v>11.663551401869</c:v>
                </c:pt>
                <c:pt idx="469">
                  <c:v>11.6884735202491</c:v>
                </c:pt>
                <c:pt idx="470">
                  <c:v>11.7133956386292</c:v>
                </c:pt>
                <c:pt idx="471">
                  <c:v>11.7383177570092</c:v>
                </c:pt>
                <c:pt idx="472">
                  <c:v>11.7632398753893</c:v>
                </c:pt>
                <c:pt idx="473">
                  <c:v>11.7881619937693</c:v>
                </c:pt>
                <c:pt idx="474">
                  <c:v>11.8130841121494</c:v>
                </c:pt>
                <c:pt idx="475">
                  <c:v>11.8380062305295</c:v>
                </c:pt>
                <c:pt idx="476">
                  <c:v>11.8629283489095</c:v>
                </c:pt>
                <c:pt idx="477">
                  <c:v>11.8878504672896</c:v>
                </c:pt>
                <c:pt idx="478">
                  <c:v>11.9127725856696</c:v>
                </c:pt>
                <c:pt idx="479">
                  <c:v>11.9376947040497</c:v>
                </c:pt>
                <c:pt idx="480">
                  <c:v>11.9626168224298</c:v>
                </c:pt>
                <c:pt idx="481">
                  <c:v>11.9875389408098</c:v>
                </c:pt>
                <c:pt idx="482">
                  <c:v>12.0124610591899</c:v>
                </c:pt>
                <c:pt idx="483">
                  <c:v>12.03738317757</c:v>
                </c:pt>
                <c:pt idx="484">
                  <c:v>12.06230529595</c:v>
                </c:pt>
                <c:pt idx="485">
                  <c:v>12.0872274143301</c:v>
                </c:pt>
                <c:pt idx="486">
                  <c:v>12.1121495327101</c:v>
                </c:pt>
                <c:pt idx="487">
                  <c:v>12.1370716510902</c:v>
                </c:pt>
                <c:pt idx="488">
                  <c:v>12.1619937694703</c:v>
                </c:pt>
                <c:pt idx="489">
                  <c:v>12.1869158878503</c:v>
                </c:pt>
                <c:pt idx="490">
                  <c:v>12.2118380062304</c:v>
                </c:pt>
                <c:pt idx="491">
                  <c:v>12.2367601246104</c:v>
                </c:pt>
                <c:pt idx="492">
                  <c:v>12.2616822429905</c:v>
                </c:pt>
                <c:pt idx="493">
                  <c:v>12.2866043613706</c:v>
                </c:pt>
                <c:pt idx="494">
                  <c:v>12.3115264797506</c:v>
                </c:pt>
                <c:pt idx="495">
                  <c:v>12.3364485981307</c:v>
                </c:pt>
                <c:pt idx="496">
                  <c:v>12.3613707165107</c:v>
                </c:pt>
                <c:pt idx="497">
                  <c:v>12.3862928348908</c:v>
                </c:pt>
                <c:pt idx="498">
                  <c:v>12.4112149532709</c:v>
                </c:pt>
                <c:pt idx="499">
                  <c:v>12.4361370716509</c:v>
                </c:pt>
                <c:pt idx="500">
                  <c:v>12.461059190031</c:v>
                </c:pt>
                <c:pt idx="501">
                  <c:v>12.4859813084111</c:v>
                </c:pt>
                <c:pt idx="502">
                  <c:v>12.5109034267911</c:v>
                </c:pt>
                <c:pt idx="503">
                  <c:v>12.5358255451712</c:v>
                </c:pt>
                <c:pt idx="504">
                  <c:v>12.5607476635512</c:v>
                </c:pt>
                <c:pt idx="505">
                  <c:v>12.5856697819313</c:v>
                </c:pt>
                <c:pt idx="506">
                  <c:v>12.6105919003114</c:v>
                </c:pt>
                <c:pt idx="507">
                  <c:v>12.6355140186914</c:v>
                </c:pt>
                <c:pt idx="508">
                  <c:v>12.6604361370715</c:v>
                </c:pt>
                <c:pt idx="509">
                  <c:v>12.6853582554515</c:v>
                </c:pt>
                <c:pt idx="510">
                  <c:v>12.7102803738316</c:v>
                </c:pt>
                <c:pt idx="511">
                  <c:v>12.7352024922117</c:v>
                </c:pt>
                <c:pt idx="512">
                  <c:v>12.7601246105917</c:v>
                </c:pt>
                <c:pt idx="513">
                  <c:v>12.7850467289718</c:v>
                </c:pt>
                <c:pt idx="514">
                  <c:v>12.8099688473519</c:v>
                </c:pt>
                <c:pt idx="515">
                  <c:v>12.8348909657319</c:v>
                </c:pt>
                <c:pt idx="516">
                  <c:v>12.859813084112</c:v>
                </c:pt>
                <c:pt idx="517">
                  <c:v>12.884735202492</c:v>
                </c:pt>
                <c:pt idx="518">
                  <c:v>12.9096573208721</c:v>
                </c:pt>
                <c:pt idx="519">
                  <c:v>12.9345794392522</c:v>
                </c:pt>
                <c:pt idx="520">
                  <c:v>12.9595015576322</c:v>
                </c:pt>
                <c:pt idx="521">
                  <c:v>12.9844236760123</c:v>
                </c:pt>
                <c:pt idx="522">
                  <c:v>13.0093457943923</c:v>
                </c:pt>
                <c:pt idx="523">
                  <c:v>13.0342679127724</c:v>
                </c:pt>
                <c:pt idx="524">
                  <c:v>13.0591900311525</c:v>
                </c:pt>
                <c:pt idx="525">
                  <c:v>13.0841121495325</c:v>
                </c:pt>
                <c:pt idx="526">
                  <c:v>13.1090342679126</c:v>
                </c:pt>
                <c:pt idx="527">
                  <c:v>13.1339563862927</c:v>
                </c:pt>
                <c:pt idx="528">
                  <c:v>13.1588785046727</c:v>
                </c:pt>
                <c:pt idx="529">
                  <c:v>13.1838006230528</c:v>
                </c:pt>
                <c:pt idx="530">
                  <c:v>13.2087227414328</c:v>
                </c:pt>
                <c:pt idx="531">
                  <c:v>13.2336448598129</c:v>
                </c:pt>
                <c:pt idx="532">
                  <c:v>13.258566978193</c:v>
                </c:pt>
                <c:pt idx="533">
                  <c:v>13.283489096573</c:v>
                </c:pt>
                <c:pt idx="534">
                  <c:v>13.3084112149531</c:v>
                </c:pt>
                <c:pt idx="535">
                  <c:v>13.3333333333331</c:v>
                </c:pt>
                <c:pt idx="536">
                  <c:v>13.3582554517132</c:v>
                </c:pt>
                <c:pt idx="537">
                  <c:v>13.3831775700933</c:v>
                </c:pt>
                <c:pt idx="538">
                  <c:v>13.4080996884733</c:v>
                </c:pt>
                <c:pt idx="539">
                  <c:v>13.4330218068534</c:v>
                </c:pt>
                <c:pt idx="540">
                  <c:v>13.4579439252335</c:v>
                </c:pt>
                <c:pt idx="541">
                  <c:v>13.4828660436135</c:v>
                </c:pt>
                <c:pt idx="542">
                  <c:v>13.5077881619936</c:v>
                </c:pt>
                <c:pt idx="543">
                  <c:v>13.5327102803736</c:v>
                </c:pt>
                <c:pt idx="544">
                  <c:v>13.5576323987537</c:v>
                </c:pt>
                <c:pt idx="545">
                  <c:v>13.5825545171338</c:v>
                </c:pt>
                <c:pt idx="546">
                  <c:v>13.6074766355138</c:v>
                </c:pt>
                <c:pt idx="547">
                  <c:v>13.6323987538939</c:v>
                </c:pt>
                <c:pt idx="548">
                  <c:v>13.6573208722739</c:v>
                </c:pt>
                <c:pt idx="549">
                  <c:v>13.682242990654</c:v>
                </c:pt>
                <c:pt idx="550">
                  <c:v>13.7071651090341</c:v>
                </c:pt>
                <c:pt idx="551">
                  <c:v>13.7320872274141</c:v>
                </c:pt>
                <c:pt idx="552">
                  <c:v>13.7570093457942</c:v>
                </c:pt>
                <c:pt idx="553">
                  <c:v>13.7819314641743</c:v>
                </c:pt>
                <c:pt idx="554">
                  <c:v>13.8068535825543</c:v>
                </c:pt>
                <c:pt idx="555">
                  <c:v>13.8317757009344</c:v>
                </c:pt>
                <c:pt idx="556">
                  <c:v>13.8566978193144</c:v>
                </c:pt>
                <c:pt idx="557">
                  <c:v>13.8816199376945</c:v>
                </c:pt>
                <c:pt idx="558">
                  <c:v>13.9065420560746</c:v>
                </c:pt>
                <c:pt idx="559">
                  <c:v>13.9314641744546</c:v>
                </c:pt>
                <c:pt idx="560">
                  <c:v>13.9563862928347</c:v>
                </c:pt>
                <c:pt idx="561">
                  <c:v>13.9813084112147</c:v>
                </c:pt>
                <c:pt idx="562">
                  <c:v>14.0062305295948</c:v>
                </c:pt>
                <c:pt idx="563">
                  <c:v>14.0311526479749</c:v>
                </c:pt>
                <c:pt idx="564">
                  <c:v>14.0560747663549</c:v>
                </c:pt>
                <c:pt idx="565">
                  <c:v>14.080996884735</c:v>
                </c:pt>
                <c:pt idx="566">
                  <c:v>14.105919003115</c:v>
                </c:pt>
                <c:pt idx="567">
                  <c:v>14.1308411214951</c:v>
                </c:pt>
                <c:pt idx="568">
                  <c:v>14.1557632398752</c:v>
                </c:pt>
                <c:pt idx="569">
                  <c:v>14.1806853582552</c:v>
                </c:pt>
                <c:pt idx="570">
                  <c:v>14.2056074766353</c:v>
                </c:pt>
                <c:pt idx="571">
                  <c:v>14.2305295950154</c:v>
                </c:pt>
                <c:pt idx="572">
                  <c:v>14.2554517133954</c:v>
                </c:pt>
                <c:pt idx="573">
                  <c:v>14.2803738317755</c:v>
                </c:pt>
                <c:pt idx="574">
                  <c:v>14.3052959501555</c:v>
                </c:pt>
                <c:pt idx="575">
                  <c:v>14.3302180685356</c:v>
                </c:pt>
                <c:pt idx="576">
                  <c:v>14.3551401869157</c:v>
                </c:pt>
                <c:pt idx="577">
                  <c:v>14.3800623052957</c:v>
                </c:pt>
                <c:pt idx="578">
                  <c:v>14.4049844236758</c:v>
                </c:pt>
                <c:pt idx="579">
                  <c:v>14.4299065420558</c:v>
                </c:pt>
                <c:pt idx="580">
                  <c:v>14.4548286604359</c:v>
                </c:pt>
                <c:pt idx="581">
                  <c:v>14.479750778816</c:v>
                </c:pt>
                <c:pt idx="582">
                  <c:v>14.504672897196</c:v>
                </c:pt>
                <c:pt idx="583">
                  <c:v>14.5295950155761</c:v>
                </c:pt>
                <c:pt idx="584">
                  <c:v>14.5545171339562</c:v>
                </c:pt>
                <c:pt idx="585">
                  <c:v>14.5794392523362</c:v>
                </c:pt>
                <c:pt idx="586">
                  <c:v>14.6043613707163</c:v>
                </c:pt>
                <c:pt idx="587">
                  <c:v>14.6292834890963</c:v>
                </c:pt>
                <c:pt idx="588">
                  <c:v>14.6542056074764</c:v>
                </c:pt>
                <c:pt idx="589">
                  <c:v>14.6791277258565</c:v>
                </c:pt>
                <c:pt idx="590">
                  <c:v>14.7040498442365</c:v>
                </c:pt>
                <c:pt idx="591">
                  <c:v>14.7289719626166</c:v>
                </c:pt>
                <c:pt idx="592">
                  <c:v>14.7538940809966</c:v>
                </c:pt>
                <c:pt idx="593">
                  <c:v>14.7788161993767</c:v>
                </c:pt>
                <c:pt idx="594">
                  <c:v>14.8037383177568</c:v>
                </c:pt>
                <c:pt idx="595">
                  <c:v>14.8286604361368</c:v>
                </c:pt>
                <c:pt idx="596">
                  <c:v>14.8535825545169</c:v>
                </c:pt>
                <c:pt idx="597">
                  <c:v>14.878504672897</c:v>
                </c:pt>
                <c:pt idx="598">
                  <c:v>14.903426791277</c:v>
                </c:pt>
                <c:pt idx="599">
                  <c:v>14.9283489096571</c:v>
                </c:pt>
                <c:pt idx="600">
                  <c:v>14.9532710280371</c:v>
                </c:pt>
                <c:pt idx="601">
                  <c:v>14.9781931464172</c:v>
                </c:pt>
                <c:pt idx="602">
                  <c:v>15.0031152647973</c:v>
                </c:pt>
                <c:pt idx="603">
                  <c:v>15.0280373831773</c:v>
                </c:pt>
                <c:pt idx="604">
                  <c:v>15.0529595015574</c:v>
                </c:pt>
                <c:pt idx="605">
                  <c:v>15.0778816199374</c:v>
                </c:pt>
                <c:pt idx="606">
                  <c:v>15.1028037383175</c:v>
                </c:pt>
                <c:pt idx="607">
                  <c:v>15.1277258566976</c:v>
                </c:pt>
                <c:pt idx="608">
                  <c:v>15.1526479750776</c:v>
                </c:pt>
                <c:pt idx="609">
                  <c:v>15.1775700934577</c:v>
                </c:pt>
                <c:pt idx="610">
                  <c:v>15.2024922118378</c:v>
                </c:pt>
                <c:pt idx="611">
                  <c:v>15.2274143302178</c:v>
                </c:pt>
                <c:pt idx="612">
                  <c:v>15.2523364485979</c:v>
                </c:pt>
                <c:pt idx="613">
                  <c:v>15.2772585669779</c:v>
                </c:pt>
                <c:pt idx="614">
                  <c:v>15.302180685358</c:v>
                </c:pt>
                <c:pt idx="615">
                  <c:v>15.3271028037381</c:v>
                </c:pt>
                <c:pt idx="616">
                  <c:v>15.3520249221181</c:v>
                </c:pt>
                <c:pt idx="617">
                  <c:v>15.3769470404982</c:v>
                </c:pt>
                <c:pt idx="618">
                  <c:v>15.4018691588782</c:v>
                </c:pt>
                <c:pt idx="619">
                  <c:v>15.4267912772583</c:v>
                </c:pt>
                <c:pt idx="620">
                  <c:v>15.4517133956384</c:v>
                </c:pt>
                <c:pt idx="621">
                  <c:v>15.4766355140184</c:v>
                </c:pt>
                <c:pt idx="622">
                  <c:v>15.5015576323985</c:v>
                </c:pt>
                <c:pt idx="623">
                  <c:v>15.5264797507785</c:v>
                </c:pt>
                <c:pt idx="624">
                  <c:v>15.5514018691586</c:v>
                </c:pt>
                <c:pt idx="625">
                  <c:v>15.5763239875387</c:v>
                </c:pt>
                <c:pt idx="626">
                  <c:v>15.6012461059187</c:v>
                </c:pt>
                <c:pt idx="627">
                  <c:v>15.6261682242988</c:v>
                </c:pt>
                <c:pt idx="628">
                  <c:v>15.6510903426789</c:v>
                </c:pt>
                <c:pt idx="629">
                  <c:v>15.6760124610589</c:v>
                </c:pt>
                <c:pt idx="630">
                  <c:v>15.700934579439</c:v>
                </c:pt>
                <c:pt idx="631">
                  <c:v>15.725856697819</c:v>
                </c:pt>
                <c:pt idx="632">
                  <c:v>15.7507788161991</c:v>
                </c:pt>
                <c:pt idx="633">
                  <c:v>15.7757009345792</c:v>
                </c:pt>
                <c:pt idx="634">
                  <c:v>15.8006230529592</c:v>
                </c:pt>
                <c:pt idx="635">
                  <c:v>15.8255451713393</c:v>
                </c:pt>
                <c:pt idx="636">
                  <c:v>15.8504672897193</c:v>
                </c:pt>
                <c:pt idx="637">
                  <c:v>15.8753894080994</c:v>
                </c:pt>
                <c:pt idx="638">
                  <c:v>15.9003115264795</c:v>
                </c:pt>
                <c:pt idx="639">
                  <c:v>15.9252336448595</c:v>
                </c:pt>
                <c:pt idx="640">
                  <c:v>15.9501557632396</c:v>
                </c:pt>
                <c:pt idx="641">
                  <c:v>15.9750778816197</c:v>
                </c:pt>
                <c:pt idx="642">
                  <c:v>15.9999999999997</c:v>
                </c:pt>
                <c:pt idx="643">
                  <c:v>16.0249221183798</c:v>
                </c:pt>
                <c:pt idx="644">
                  <c:v>16.0498442367598</c:v>
                </c:pt>
                <c:pt idx="645">
                  <c:v>16.0747663551399</c:v>
                </c:pt>
                <c:pt idx="646">
                  <c:v>16.09968847352</c:v>
                </c:pt>
                <c:pt idx="647">
                  <c:v>16.1246105919</c:v>
                </c:pt>
                <c:pt idx="648">
                  <c:v>16.1495327102801</c:v>
                </c:pt>
                <c:pt idx="649">
                  <c:v>16.1744548286601</c:v>
                </c:pt>
                <c:pt idx="650">
                  <c:v>16.1993769470402</c:v>
                </c:pt>
                <c:pt idx="651">
                  <c:v>16.2242990654203</c:v>
                </c:pt>
                <c:pt idx="652">
                  <c:v>16.2492211838003</c:v>
                </c:pt>
                <c:pt idx="653">
                  <c:v>16.2741433021804</c:v>
                </c:pt>
                <c:pt idx="654">
                  <c:v>16.2990654205605</c:v>
                </c:pt>
                <c:pt idx="655">
                  <c:v>16.3239875389405</c:v>
                </c:pt>
                <c:pt idx="656">
                  <c:v>16.3489096573206</c:v>
                </c:pt>
                <c:pt idx="657">
                  <c:v>16.3738317757006</c:v>
                </c:pt>
                <c:pt idx="658">
                  <c:v>16.3987538940807</c:v>
                </c:pt>
                <c:pt idx="659">
                  <c:v>16.4236760124608</c:v>
                </c:pt>
                <c:pt idx="660">
                  <c:v>16.4485981308408</c:v>
                </c:pt>
                <c:pt idx="661">
                  <c:v>16.4735202492209</c:v>
                </c:pt>
                <c:pt idx="662">
                  <c:v>16.4984423676009</c:v>
                </c:pt>
                <c:pt idx="663">
                  <c:v>16.523364485981</c:v>
                </c:pt>
                <c:pt idx="664">
                  <c:v>16.5482866043611</c:v>
                </c:pt>
                <c:pt idx="665">
                  <c:v>16.5732087227411</c:v>
                </c:pt>
                <c:pt idx="666">
                  <c:v>16.5981308411212</c:v>
                </c:pt>
                <c:pt idx="667">
                  <c:v>16.6230529595013</c:v>
                </c:pt>
                <c:pt idx="668">
                  <c:v>16.6479750778813</c:v>
                </c:pt>
                <c:pt idx="669">
                  <c:v>16.6728971962614</c:v>
                </c:pt>
                <c:pt idx="670">
                  <c:v>16.6978193146414</c:v>
                </c:pt>
                <c:pt idx="671">
                  <c:v>16.7227414330215</c:v>
                </c:pt>
                <c:pt idx="672">
                  <c:v>16.7476635514016</c:v>
                </c:pt>
                <c:pt idx="673">
                  <c:v>16.7725856697816</c:v>
                </c:pt>
                <c:pt idx="674">
                  <c:v>16.7975077881617</c:v>
                </c:pt>
                <c:pt idx="675">
                  <c:v>16.8224299065417</c:v>
                </c:pt>
                <c:pt idx="676">
                  <c:v>16.8473520249218</c:v>
                </c:pt>
                <c:pt idx="677">
                  <c:v>16.8722741433019</c:v>
                </c:pt>
                <c:pt idx="678">
                  <c:v>16.8971962616819</c:v>
                </c:pt>
                <c:pt idx="679">
                  <c:v>16.922118380062</c:v>
                </c:pt>
                <c:pt idx="680">
                  <c:v>16.9470404984421</c:v>
                </c:pt>
                <c:pt idx="681">
                  <c:v>16.9719626168221</c:v>
                </c:pt>
                <c:pt idx="682">
                  <c:v>16.9968847352022</c:v>
                </c:pt>
                <c:pt idx="683">
                  <c:v>17.0218068535822</c:v>
                </c:pt>
                <c:pt idx="684">
                  <c:v>17.0467289719623</c:v>
                </c:pt>
                <c:pt idx="685">
                  <c:v>17.0716510903424</c:v>
                </c:pt>
                <c:pt idx="686">
                  <c:v>17.0965732087224</c:v>
                </c:pt>
                <c:pt idx="687">
                  <c:v>17.1214953271025</c:v>
                </c:pt>
                <c:pt idx="688">
                  <c:v>17.1464174454825</c:v>
                </c:pt>
                <c:pt idx="689">
                  <c:v>17.1713395638626</c:v>
                </c:pt>
                <c:pt idx="690">
                  <c:v>17.1962616822427</c:v>
                </c:pt>
                <c:pt idx="691">
                  <c:v>17.2211838006227</c:v>
                </c:pt>
                <c:pt idx="692">
                  <c:v>17.2461059190028</c:v>
                </c:pt>
                <c:pt idx="693">
                  <c:v>17.2710280373828</c:v>
                </c:pt>
                <c:pt idx="694">
                  <c:v>17.2959501557629</c:v>
                </c:pt>
                <c:pt idx="695">
                  <c:v>17.320872274143</c:v>
                </c:pt>
                <c:pt idx="696">
                  <c:v>17.345794392523</c:v>
                </c:pt>
                <c:pt idx="697">
                  <c:v>17.3707165109031</c:v>
                </c:pt>
                <c:pt idx="698">
                  <c:v>17.3956386292832</c:v>
                </c:pt>
                <c:pt idx="699">
                  <c:v>17.4205607476632</c:v>
                </c:pt>
                <c:pt idx="700">
                  <c:v>17.4454828660433</c:v>
                </c:pt>
                <c:pt idx="701">
                  <c:v>17.4704049844233</c:v>
                </c:pt>
                <c:pt idx="702">
                  <c:v>17.4953271028034</c:v>
                </c:pt>
                <c:pt idx="703">
                  <c:v>17.5202492211835</c:v>
                </c:pt>
                <c:pt idx="704">
                  <c:v>17.5451713395635</c:v>
                </c:pt>
                <c:pt idx="705">
                  <c:v>17.5700934579436</c:v>
                </c:pt>
                <c:pt idx="706">
                  <c:v>17.5950155763236</c:v>
                </c:pt>
                <c:pt idx="707">
                  <c:v>17.6199376947037</c:v>
                </c:pt>
                <c:pt idx="708">
                  <c:v>17.6448598130838</c:v>
                </c:pt>
                <c:pt idx="709">
                  <c:v>17.6697819314638</c:v>
                </c:pt>
                <c:pt idx="710">
                  <c:v>17.6947040498439</c:v>
                </c:pt>
                <c:pt idx="711">
                  <c:v>17.719626168224</c:v>
                </c:pt>
                <c:pt idx="712">
                  <c:v>17.744548286604</c:v>
                </c:pt>
                <c:pt idx="713">
                  <c:v>17.7694704049841</c:v>
                </c:pt>
                <c:pt idx="714">
                  <c:v>17.7943925233641</c:v>
                </c:pt>
                <c:pt idx="715">
                  <c:v>17.8193146417442</c:v>
                </c:pt>
                <c:pt idx="716">
                  <c:v>17.8442367601243</c:v>
                </c:pt>
                <c:pt idx="717">
                  <c:v>17.8691588785043</c:v>
                </c:pt>
                <c:pt idx="718">
                  <c:v>17.8940809968844</c:v>
                </c:pt>
                <c:pt idx="719">
                  <c:v>17.9190031152644</c:v>
                </c:pt>
                <c:pt idx="720">
                  <c:v>17.9439252336445</c:v>
                </c:pt>
                <c:pt idx="721">
                  <c:v>17.9688473520246</c:v>
                </c:pt>
                <c:pt idx="722">
                  <c:v>17.9937694704046</c:v>
                </c:pt>
                <c:pt idx="723">
                  <c:v>18.0186915887847</c:v>
                </c:pt>
                <c:pt idx="724">
                  <c:v>18.0436137071648</c:v>
                </c:pt>
                <c:pt idx="725">
                  <c:v>18.0685358255448</c:v>
                </c:pt>
                <c:pt idx="726">
                  <c:v>18.0934579439249</c:v>
                </c:pt>
                <c:pt idx="727">
                  <c:v>18.1183800623049</c:v>
                </c:pt>
                <c:pt idx="728">
                  <c:v>18.143302180685</c:v>
                </c:pt>
                <c:pt idx="729">
                  <c:v>18.1682242990651</c:v>
                </c:pt>
                <c:pt idx="730">
                  <c:v>18.1931464174451</c:v>
                </c:pt>
                <c:pt idx="731">
                  <c:v>18.2180685358252</c:v>
                </c:pt>
                <c:pt idx="732">
                  <c:v>18.2429906542052</c:v>
                </c:pt>
                <c:pt idx="733">
                  <c:v>18.2679127725853</c:v>
                </c:pt>
                <c:pt idx="734">
                  <c:v>18.2928348909654</c:v>
                </c:pt>
                <c:pt idx="735">
                  <c:v>18.3177570093454</c:v>
                </c:pt>
                <c:pt idx="736">
                  <c:v>18.3426791277255</c:v>
                </c:pt>
                <c:pt idx="737">
                  <c:v>18.3676012461056</c:v>
                </c:pt>
                <c:pt idx="738">
                  <c:v>18.3925233644856</c:v>
                </c:pt>
                <c:pt idx="739">
                  <c:v>18.4174454828657</c:v>
                </c:pt>
                <c:pt idx="740">
                  <c:v>18.4423676012457</c:v>
                </c:pt>
                <c:pt idx="741">
                  <c:v>18.4672897196258</c:v>
                </c:pt>
                <c:pt idx="742">
                  <c:v>18.4922118380059</c:v>
                </c:pt>
                <c:pt idx="743">
                  <c:v>18.5171339563859</c:v>
                </c:pt>
                <c:pt idx="744">
                  <c:v>18.542056074766</c:v>
                </c:pt>
                <c:pt idx="745">
                  <c:v>18.566978193146</c:v>
                </c:pt>
                <c:pt idx="746">
                  <c:v>18.5919003115261</c:v>
                </c:pt>
                <c:pt idx="747">
                  <c:v>18.6168224299062</c:v>
                </c:pt>
                <c:pt idx="748">
                  <c:v>18.6417445482862</c:v>
                </c:pt>
                <c:pt idx="749">
                  <c:v>18.6666666666663</c:v>
                </c:pt>
                <c:pt idx="750">
                  <c:v>18.6915887850464</c:v>
                </c:pt>
                <c:pt idx="751">
                  <c:v>18.7165109034264</c:v>
                </c:pt>
                <c:pt idx="752">
                  <c:v>18.7414330218065</c:v>
                </c:pt>
                <c:pt idx="753">
                  <c:v>18.7663551401865</c:v>
                </c:pt>
                <c:pt idx="754">
                  <c:v>18.7912772585666</c:v>
                </c:pt>
                <c:pt idx="755">
                  <c:v>18.8161993769467</c:v>
                </c:pt>
                <c:pt idx="756">
                  <c:v>18.8411214953267</c:v>
                </c:pt>
                <c:pt idx="757">
                  <c:v>18.8660436137068</c:v>
                </c:pt>
                <c:pt idx="758">
                  <c:v>18.8909657320868</c:v>
                </c:pt>
                <c:pt idx="759">
                  <c:v>18.9158878504669</c:v>
                </c:pt>
                <c:pt idx="760">
                  <c:v>18.940809968847</c:v>
                </c:pt>
                <c:pt idx="761">
                  <c:v>18.965732087227</c:v>
                </c:pt>
                <c:pt idx="762">
                  <c:v>18.9906542056071</c:v>
                </c:pt>
                <c:pt idx="763">
                  <c:v>19.0155763239871</c:v>
                </c:pt>
                <c:pt idx="764">
                  <c:v>19.0404984423672</c:v>
                </c:pt>
                <c:pt idx="765">
                  <c:v>19.0654205607473</c:v>
                </c:pt>
                <c:pt idx="766">
                  <c:v>19.0903426791273</c:v>
                </c:pt>
                <c:pt idx="767">
                  <c:v>19.1152647975074</c:v>
                </c:pt>
                <c:pt idx="768">
                  <c:v>19.1401869158875</c:v>
                </c:pt>
                <c:pt idx="769">
                  <c:v>19.1651090342675</c:v>
                </c:pt>
                <c:pt idx="770">
                  <c:v>19.1900311526476</c:v>
                </c:pt>
                <c:pt idx="771">
                  <c:v>19.2149532710276</c:v>
                </c:pt>
                <c:pt idx="772">
                  <c:v>19.2398753894077</c:v>
                </c:pt>
                <c:pt idx="773">
                  <c:v>19.2647975077878</c:v>
                </c:pt>
                <c:pt idx="774">
                  <c:v>19.2897196261678</c:v>
                </c:pt>
                <c:pt idx="775">
                  <c:v>19.3146417445479</c:v>
                </c:pt>
                <c:pt idx="776">
                  <c:v>19.3395638629279</c:v>
                </c:pt>
                <c:pt idx="777">
                  <c:v>19.364485981308</c:v>
                </c:pt>
                <c:pt idx="778">
                  <c:v>19.3894080996881</c:v>
                </c:pt>
                <c:pt idx="779">
                  <c:v>19.4143302180681</c:v>
                </c:pt>
                <c:pt idx="780">
                  <c:v>19.4392523364482</c:v>
                </c:pt>
                <c:pt idx="781">
                  <c:v>19.4641744548283</c:v>
                </c:pt>
                <c:pt idx="782">
                  <c:v>19.4890965732083</c:v>
                </c:pt>
                <c:pt idx="783">
                  <c:v>19.5140186915884</c:v>
                </c:pt>
                <c:pt idx="784">
                  <c:v>19.5389408099684</c:v>
                </c:pt>
                <c:pt idx="785">
                  <c:v>19.5638629283485</c:v>
                </c:pt>
                <c:pt idx="786">
                  <c:v>19.5887850467286</c:v>
                </c:pt>
                <c:pt idx="787">
                  <c:v>19.6137071651086</c:v>
                </c:pt>
                <c:pt idx="788">
                  <c:v>19.6386292834887</c:v>
                </c:pt>
                <c:pt idx="789">
                  <c:v>19.6635514018687</c:v>
                </c:pt>
                <c:pt idx="790">
                  <c:v>19.6884735202488</c:v>
                </c:pt>
                <c:pt idx="791">
                  <c:v>19.7133956386289</c:v>
                </c:pt>
                <c:pt idx="792">
                  <c:v>19.7383177570089</c:v>
                </c:pt>
                <c:pt idx="793">
                  <c:v>19.763239875389</c:v>
                </c:pt>
                <c:pt idx="794">
                  <c:v>19.7881619937691</c:v>
                </c:pt>
                <c:pt idx="795">
                  <c:v>19.8130841121491</c:v>
                </c:pt>
                <c:pt idx="796">
                  <c:v>19.8380062305292</c:v>
                </c:pt>
                <c:pt idx="797">
                  <c:v>19.8629283489092</c:v>
                </c:pt>
                <c:pt idx="798">
                  <c:v>19.8878504672893</c:v>
                </c:pt>
                <c:pt idx="799">
                  <c:v>19.9127725856694</c:v>
                </c:pt>
                <c:pt idx="800">
                  <c:v>19.9376947040494</c:v>
                </c:pt>
                <c:pt idx="801">
                  <c:v>19.9626168224295</c:v>
                </c:pt>
                <c:pt idx="802">
                  <c:v>19.9875389408095</c:v>
                </c:pt>
                <c:pt idx="803">
                  <c:v>20.0124610591896</c:v>
                </c:pt>
                <c:pt idx="804">
                  <c:v>20.0373831775697</c:v>
                </c:pt>
                <c:pt idx="805">
                  <c:v>20.0623052959497</c:v>
                </c:pt>
                <c:pt idx="806">
                  <c:v>20.0872274143298</c:v>
                </c:pt>
                <c:pt idx="807">
                  <c:v>20.1121495327099</c:v>
                </c:pt>
                <c:pt idx="808">
                  <c:v>20.1370716510899</c:v>
                </c:pt>
                <c:pt idx="809">
                  <c:v>20.16199376947</c:v>
                </c:pt>
                <c:pt idx="810">
                  <c:v>20.18691588785</c:v>
                </c:pt>
                <c:pt idx="811">
                  <c:v>20.2118380062301</c:v>
                </c:pt>
                <c:pt idx="812">
                  <c:v>20.2367601246102</c:v>
                </c:pt>
                <c:pt idx="813">
                  <c:v>20.2616822429902</c:v>
                </c:pt>
                <c:pt idx="814">
                  <c:v>20.2866043613703</c:v>
                </c:pt>
                <c:pt idx="815">
                  <c:v>20.3115264797503</c:v>
                </c:pt>
                <c:pt idx="816">
                  <c:v>20.3364485981304</c:v>
                </c:pt>
                <c:pt idx="817">
                  <c:v>20.3613707165105</c:v>
                </c:pt>
                <c:pt idx="818">
                  <c:v>20.3862928348905</c:v>
                </c:pt>
                <c:pt idx="819">
                  <c:v>20.4112149532706</c:v>
                </c:pt>
                <c:pt idx="820">
                  <c:v>20.4361370716507</c:v>
                </c:pt>
                <c:pt idx="821">
                  <c:v>20.4610591900307</c:v>
                </c:pt>
                <c:pt idx="822">
                  <c:v>20.4859813084108</c:v>
                </c:pt>
                <c:pt idx="823">
                  <c:v>20.5109034267908</c:v>
                </c:pt>
                <c:pt idx="824">
                  <c:v>20.5358255451709</c:v>
                </c:pt>
                <c:pt idx="825">
                  <c:v>20.560747663551</c:v>
                </c:pt>
                <c:pt idx="826">
                  <c:v>20.585669781931</c:v>
                </c:pt>
                <c:pt idx="827">
                  <c:v>20.6105919003111</c:v>
                </c:pt>
                <c:pt idx="828">
                  <c:v>20.6355140186911</c:v>
                </c:pt>
                <c:pt idx="829">
                  <c:v>20.6604361370712</c:v>
                </c:pt>
                <c:pt idx="830">
                  <c:v>20.6853582554513</c:v>
                </c:pt>
                <c:pt idx="831">
                  <c:v>20.7102803738313</c:v>
                </c:pt>
                <c:pt idx="832">
                  <c:v>20.7352024922114</c:v>
                </c:pt>
                <c:pt idx="833">
                  <c:v>20.7601246105914</c:v>
                </c:pt>
                <c:pt idx="834">
                  <c:v>20.7850467289715</c:v>
                </c:pt>
                <c:pt idx="835">
                  <c:v>20.8099688473516</c:v>
                </c:pt>
                <c:pt idx="836">
                  <c:v>20.8348909657316</c:v>
                </c:pt>
                <c:pt idx="837">
                  <c:v>20.8598130841117</c:v>
                </c:pt>
                <c:pt idx="838">
                  <c:v>20.8847352024918</c:v>
                </c:pt>
                <c:pt idx="839">
                  <c:v>20.9096573208718</c:v>
                </c:pt>
                <c:pt idx="840">
                  <c:v>20.9345794392519</c:v>
                </c:pt>
                <c:pt idx="841">
                  <c:v>20.9595015576319</c:v>
                </c:pt>
                <c:pt idx="842">
                  <c:v>20.984423676012</c:v>
                </c:pt>
                <c:pt idx="843">
                  <c:v>21.0093457943921</c:v>
                </c:pt>
                <c:pt idx="844">
                  <c:v>21.0342679127721</c:v>
                </c:pt>
                <c:pt idx="845">
                  <c:v>21.0591900311522</c:v>
                </c:pt>
                <c:pt idx="846">
                  <c:v>21.0841121495322</c:v>
                </c:pt>
                <c:pt idx="847">
                  <c:v>21.1090342679123</c:v>
                </c:pt>
                <c:pt idx="848">
                  <c:v>21.1339563862924</c:v>
                </c:pt>
                <c:pt idx="849">
                  <c:v>21.1588785046724</c:v>
                </c:pt>
                <c:pt idx="850">
                  <c:v>21.1838006230525</c:v>
                </c:pt>
                <c:pt idx="851">
                  <c:v>21.2087227414326</c:v>
                </c:pt>
                <c:pt idx="852">
                  <c:v>21.2336448598126</c:v>
                </c:pt>
                <c:pt idx="853">
                  <c:v>21.2585669781927</c:v>
                </c:pt>
                <c:pt idx="854">
                  <c:v>21.2834890965727</c:v>
                </c:pt>
                <c:pt idx="855">
                  <c:v>21.3084112149528</c:v>
                </c:pt>
                <c:pt idx="856">
                  <c:v>21.3333333333329</c:v>
                </c:pt>
                <c:pt idx="857">
                  <c:v>21.3582554517129</c:v>
                </c:pt>
                <c:pt idx="858">
                  <c:v>21.383177570093</c:v>
                </c:pt>
                <c:pt idx="859">
                  <c:v>21.408099688473</c:v>
                </c:pt>
                <c:pt idx="860">
                  <c:v>21.4330218068531</c:v>
                </c:pt>
                <c:pt idx="861">
                  <c:v>21.4579439252332</c:v>
                </c:pt>
                <c:pt idx="862">
                  <c:v>21.4828660436132</c:v>
                </c:pt>
                <c:pt idx="863">
                  <c:v>21.5077881619933</c:v>
                </c:pt>
                <c:pt idx="864">
                  <c:v>21.5327102803734</c:v>
                </c:pt>
                <c:pt idx="865">
                  <c:v>21.5576323987534</c:v>
                </c:pt>
                <c:pt idx="866">
                  <c:v>21.5825545171335</c:v>
                </c:pt>
                <c:pt idx="867">
                  <c:v>21.6074766355135</c:v>
                </c:pt>
                <c:pt idx="868">
                  <c:v>21.6323987538936</c:v>
                </c:pt>
                <c:pt idx="869">
                  <c:v>21.6573208722737</c:v>
                </c:pt>
                <c:pt idx="870">
                  <c:v>21.6822429906537</c:v>
                </c:pt>
                <c:pt idx="871">
                  <c:v>21.7071651090338</c:v>
                </c:pt>
                <c:pt idx="872">
                  <c:v>21.7320872274138</c:v>
                </c:pt>
                <c:pt idx="873">
                  <c:v>21.7570093457939</c:v>
                </c:pt>
                <c:pt idx="874">
                  <c:v>21.781931464174</c:v>
                </c:pt>
                <c:pt idx="875">
                  <c:v>21.806853582554</c:v>
                </c:pt>
                <c:pt idx="876">
                  <c:v>21.8317757009341</c:v>
                </c:pt>
                <c:pt idx="877">
                  <c:v>21.8566978193142</c:v>
                </c:pt>
                <c:pt idx="878">
                  <c:v>21.8816199376942</c:v>
                </c:pt>
                <c:pt idx="879">
                  <c:v>21.9065420560743</c:v>
                </c:pt>
                <c:pt idx="880">
                  <c:v>21.9314641744543</c:v>
                </c:pt>
                <c:pt idx="881">
                  <c:v>21.9563862928344</c:v>
                </c:pt>
                <c:pt idx="882">
                  <c:v>21.9813084112145</c:v>
                </c:pt>
                <c:pt idx="883">
                  <c:v>22.0062305295945</c:v>
                </c:pt>
                <c:pt idx="884">
                  <c:v>22.0311526479746</c:v>
                </c:pt>
                <c:pt idx="885">
                  <c:v>22.0560747663546</c:v>
                </c:pt>
                <c:pt idx="886">
                  <c:v>22.0809968847347</c:v>
                </c:pt>
                <c:pt idx="887">
                  <c:v>22.1059190031148</c:v>
                </c:pt>
                <c:pt idx="888">
                  <c:v>22.1308411214948</c:v>
                </c:pt>
                <c:pt idx="889">
                  <c:v>22.1557632398749</c:v>
                </c:pt>
                <c:pt idx="890">
                  <c:v>22.1806853582549</c:v>
                </c:pt>
                <c:pt idx="891">
                  <c:v>22.205607476635</c:v>
                </c:pt>
                <c:pt idx="892">
                  <c:v>22.2305295950151</c:v>
                </c:pt>
                <c:pt idx="893">
                  <c:v>22.2554517133951</c:v>
                </c:pt>
                <c:pt idx="894">
                  <c:v>22.2803738317752</c:v>
                </c:pt>
                <c:pt idx="895">
                  <c:v>22.3052959501553</c:v>
                </c:pt>
                <c:pt idx="896">
                  <c:v>22.3302180685353</c:v>
                </c:pt>
                <c:pt idx="897">
                  <c:v>22.3551401869154</c:v>
                </c:pt>
                <c:pt idx="898">
                  <c:v>22.3800623052954</c:v>
                </c:pt>
                <c:pt idx="899">
                  <c:v>22.4049844236755</c:v>
                </c:pt>
                <c:pt idx="900">
                  <c:v>22.4299065420556</c:v>
                </c:pt>
                <c:pt idx="901">
                  <c:v>22.4548286604356</c:v>
                </c:pt>
                <c:pt idx="902">
                  <c:v>22.4797507788157</c:v>
                </c:pt>
                <c:pt idx="903">
                  <c:v>22.5046728971957</c:v>
                </c:pt>
                <c:pt idx="904">
                  <c:v>22.5295950155758</c:v>
                </c:pt>
                <c:pt idx="905">
                  <c:v>22.5545171339559</c:v>
                </c:pt>
                <c:pt idx="906">
                  <c:v>22.5794392523359</c:v>
                </c:pt>
                <c:pt idx="907">
                  <c:v>22.604361370716</c:v>
                </c:pt>
                <c:pt idx="908">
                  <c:v>22.6292834890961</c:v>
                </c:pt>
                <c:pt idx="909">
                  <c:v>22.6542056074761</c:v>
                </c:pt>
                <c:pt idx="910">
                  <c:v>22.6791277258562</c:v>
                </c:pt>
                <c:pt idx="911">
                  <c:v>22.7040498442362</c:v>
                </c:pt>
                <c:pt idx="912">
                  <c:v>22.7289719626163</c:v>
                </c:pt>
                <c:pt idx="913">
                  <c:v>22.7538940809964</c:v>
                </c:pt>
                <c:pt idx="914">
                  <c:v>22.7788161993764</c:v>
                </c:pt>
                <c:pt idx="915">
                  <c:v>22.8037383177565</c:v>
                </c:pt>
                <c:pt idx="916">
                  <c:v>22.8286604361365</c:v>
                </c:pt>
                <c:pt idx="917">
                  <c:v>22.8535825545166</c:v>
                </c:pt>
                <c:pt idx="918">
                  <c:v>22.8785046728967</c:v>
                </c:pt>
                <c:pt idx="919">
                  <c:v>22.9034267912767</c:v>
                </c:pt>
                <c:pt idx="920">
                  <c:v>22.9283489096568</c:v>
                </c:pt>
                <c:pt idx="921">
                  <c:v>22.9532710280369</c:v>
                </c:pt>
                <c:pt idx="922">
                  <c:v>22.9781931464169</c:v>
                </c:pt>
                <c:pt idx="923">
                  <c:v>23.003115264797</c:v>
                </c:pt>
                <c:pt idx="924">
                  <c:v>23.028037383177</c:v>
                </c:pt>
                <c:pt idx="925">
                  <c:v>23.0529595015571</c:v>
                </c:pt>
                <c:pt idx="926">
                  <c:v>23.0778816199372</c:v>
                </c:pt>
                <c:pt idx="927">
                  <c:v>23.1028037383172</c:v>
                </c:pt>
                <c:pt idx="928">
                  <c:v>23.1277258566973</c:v>
                </c:pt>
                <c:pt idx="929">
                  <c:v>23.1526479750773</c:v>
                </c:pt>
                <c:pt idx="930">
                  <c:v>23.1775700934574</c:v>
                </c:pt>
                <c:pt idx="931">
                  <c:v>23.2024922118375</c:v>
                </c:pt>
                <c:pt idx="932">
                  <c:v>23.2274143302175</c:v>
                </c:pt>
                <c:pt idx="933">
                  <c:v>23.2523364485976</c:v>
                </c:pt>
                <c:pt idx="934">
                  <c:v>23.2772585669777</c:v>
                </c:pt>
                <c:pt idx="935">
                  <c:v>23.3021806853577</c:v>
                </c:pt>
                <c:pt idx="936">
                  <c:v>23.3271028037378</c:v>
                </c:pt>
                <c:pt idx="937">
                  <c:v>23.3520249221178</c:v>
                </c:pt>
                <c:pt idx="938">
                  <c:v>23.3769470404979</c:v>
                </c:pt>
                <c:pt idx="939">
                  <c:v>23.401869158878</c:v>
                </c:pt>
                <c:pt idx="940">
                  <c:v>23.426791277258</c:v>
                </c:pt>
                <c:pt idx="941">
                  <c:v>23.4517133956381</c:v>
                </c:pt>
                <c:pt idx="942">
                  <c:v>23.4766355140181</c:v>
                </c:pt>
                <c:pt idx="943">
                  <c:v>23.5015576323982</c:v>
                </c:pt>
                <c:pt idx="944">
                  <c:v>23.5264797507783</c:v>
                </c:pt>
                <c:pt idx="945">
                  <c:v>23.5514018691583</c:v>
                </c:pt>
                <c:pt idx="946">
                  <c:v>23.5763239875384</c:v>
                </c:pt>
                <c:pt idx="947">
                  <c:v>23.6012461059185</c:v>
                </c:pt>
                <c:pt idx="948">
                  <c:v>23.6261682242985</c:v>
                </c:pt>
                <c:pt idx="949">
                  <c:v>23.6510903426786</c:v>
                </c:pt>
                <c:pt idx="950">
                  <c:v>23.6760124610586</c:v>
                </c:pt>
                <c:pt idx="951">
                  <c:v>23.7009345794387</c:v>
                </c:pt>
                <c:pt idx="952">
                  <c:v>23.7258566978188</c:v>
                </c:pt>
                <c:pt idx="953">
                  <c:v>23.7507788161988</c:v>
                </c:pt>
                <c:pt idx="954">
                  <c:v>23.7757009345789</c:v>
                </c:pt>
                <c:pt idx="955">
                  <c:v>23.8006230529589</c:v>
                </c:pt>
                <c:pt idx="956">
                  <c:v>23.825545171339</c:v>
                </c:pt>
                <c:pt idx="957">
                  <c:v>23.8504672897191</c:v>
                </c:pt>
                <c:pt idx="958">
                  <c:v>23.8753894080991</c:v>
                </c:pt>
                <c:pt idx="959">
                  <c:v>23.9003115264792</c:v>
                </c:pt>
                <c:pt idx="960">
                  <c:v>23.9252336448592</c:v>
                </c:pt>
                <c:pt idx="961">
                  <c:v>23.9501557632393</c:v>
                </c:pt>
                <c:pt idx="962">
                  <c:v>23.9750778816194</c:v>
                </c:pt>
                <c:pt idx="963">
                  <c:v>23.9999999999994</c:v>
                </c:pt>
                <c:pt idx="964">
                  <c:v>24.0249221183795</c:v>
                </c:pt>
                <c:pt idx="965">
                  <c:v>24.0498442367596</c:v>
                </c:pt>
                <c:pt idx="966">
                  <c:v>24.0747663551396</c:v>
                </c:pt>
                <c:pt idx="967">
                  <c:v>24.0996884735197</c:v>
                </c:pt>
                <c:pt idx="968">
                  <c:v>24.1246105918997</c:v>
                </c:pt>
                <c:pt idx="969">
                  <c:v>24.1495327102798</c:v>
                </c:pt>
                <c:pt idx="970">
                  <c:v>24.1744548286599</c:v>
                </c:pt>
                <c:pt idx="971">
                  <c:v>24.1993769470399</c:v>
                </c:pt>
                <c:pt idx="972">
                  <c:v>24.22429906542</c:v>
                </c:pt>
                <c:pt idx="973">
                  <c:v>24.2492211838</c:v>
                </c:pt>
                <c:pt idx="974">
                  <c:v>24.2741433021801</c:v>
                </c:pt>
                <c:pt idx="975">
                  <c:v>24.2990654205602</c:v>
                </c:pt>
                <c:pt idx="976">
                  <c:v>24.3239875389402</c:v>
                </c:pt>
                <c:pt idx="977">
                  <c:v>24.3489096573203</c:v>
                </c:pt>
                <c:pt idx="978">
                  <c:v>24.3738317757004</c:v>
                </c:pt>
                <c:pt idx="979">
                  <c:v>24.3987538940804</c:v>
                </c:pt>
                <c:pt idx="980">
                  <c:v>24.4236760124605</c:v>
                </c:pt>
                <c:pt idx="981">
                  <c:v>24.4485981308405</c:v>
                </c:pt>
                <c:pt idx="982">
                  <c:v>24.4735202492206</c:v>
                </c:pt>
                <c:pt idx="983">
                  <c:v>24.4984423676007</c:v>
                </c:pt>
                <c:pt idx="984">
                  <c:v>24.5233644859807</c:v>
                </c:pt>
                <c:pt idx="985">
                  <c:v>24.5482866043608</c:v>
                </c:pt>
                <c:pt idx="986">
                  <c:v>24.5732087227408</c:v>
                </c:pt>
                <c:pt idx="987">
                  <c:v>24.5981308411209</c:v>
                </c:pt>
                <c:pt idx="988">
                  <c:v>24.623052959501</c:v>
                </c:pt>
                <c:pt idx="989">
                  <c:v>24.647975077881</c:v>
                </c:pt>
                <c:pt idx="990">
                  <c:v>24.6728971962611</c:v>
                </c:pt>
                <c:pt idx="991">
                  <c:v>24.6978193146412</c:v>
                </c:pt>
                <c:pt idx="992">
                  <c:v>24.7227414330212</c:v>
                </c:pt>
                <c:pt idx="993">
                  <c:v>24.7476635514013</c:v>
                </c:pt>
                <c:pt idx="994">
                  <c:v>24.7725856697813</c:v>
                </c:pt>
                <c:pt idx="995">
                  <c:v>24.7975077881614</c:v>
                </c:pt>
                <c:pt idx="996">
                  <c:v>24.8224299065415</c:v>
                </c:pt>
                <c:pt idx="997">
                  <c:v>24.8473520249215</c:v>
                </c:pt>
                <c:pt idx="998">
                  <c:v>24.8722741433016</c:v>
                </c:pt>
                <c:pt idx="999">
                  <c:v>24.8971962616816</c:v>
                </c:pt>
                <c:pt idx="1000">
                  <c:v>24.9221183800617</c:v>
                </c:pt>
                <c:pt idx="1001">
                  <c:v>24.9470404984418</c:v>
                </c:pt>
                <c:pt idx="1002">
                  <c:v>24.9719626168218</c:v>
                </c:pt>
                <c:pt idx="1003">
                  <c:v>24.9968847352019</c:v>
                </c:pt>
                <c:pt idx="1004">
                  <c:v>25.021806853582</c:v>
                </c:pt>
                <c:pt idx="1005">
                  <c:v>25.046728971962</c:v>
                </c:pt>
                <c:pt idx="1006">
                  <c:v>25.0716510903421</c:v>
                </c:pt>
                <c:pt idx="1007">
                  <c:v>25.0965732087221</c:v>
                </c:pt>
                <c:pt idx="1008">
                  <c:v>25.1214953271022</c:v>
                </c:pt>
                <c:pt idx="1009">
                  <c:v>25.1464174454823</c:v>
                </c:pt>
                <c:pt idx="1010">
                  <c:v>25.1713395638623</c:v>
                </c:pt>
                <c:pt idx="1011">
                  <c:v>25.1962616822424</c:v>
                </c:pt>
                <c:pt idx="1012">
                  <c:v>25.2211838006224</c:v>
                </c:pt>
                <c:pt idx="1013">
                  <c:v>25.2461059190025</c:v>
                </c:pt>
                <c:pt idx="1014">
                  <c:v>25.2710280373826</c:v>
                </c:pt>
                <c:pt idx="1015">
                  <c:v>25.2959501557626</c:v>
                </c:pt>
                <c:pt idx="1016">
                  <c:v>25.3208722741427</c:v>
                </c:pt>
                <c:pt idx="1017">
                  <c:v>25.3457943925228</c:v>
                </c:pt>
                <c:pt idx="1018">
                  <c:v>25.3707165109028</c:v>
                </c:pt>
                <c:pt idx="1019">
                  <c:v>25.3956386292829</c:v>
                </c:pt>
                <c:pt idx="1020">
                  <c:v>25.4205607476629</c:v>
                </c:pt>
                <c:pt idx="1021">
                  <c:v>25.445482866043</c:v>
                </c:pt>
                <c:pt idx="1022">
                  <c:v>25.4704049844231</c:v>
                </c:pt>
                <c:pt idx="1023">
                  <c:v>25.4953271028031</c:v>
                </c:pt>
                <c:pt idx="1024">
                  <c:v>25.5202492211832</c:v>
                </c:pt>
                <c:pt idx="1025">
                  <c:v>25.5451713395632</c:v>
                </c:pt>
                <c:pt idx="1026">
                  <c:v>25.5700934579433</c:v>
                </c:pt>
                <c:pt idx="1027">
                  <c:v>25.5950155763234</c:v>
                </c:pt>
                <c:pt idx="1028">
                  <c:v>25.6199376947034</c:v>
                </c:pt>
                <c:pt idx="1029">
                  <c:v>25.6448598130835</c:v>
                </c:pt>
                <c:pt idx="1030">
                  <c:v>25.6697819314635</c:v>
                </c:pt>
                <c:pt idx="1031">
                  <c:v>25.6947040498436</c:v>
                </c:pt>
                <c:pt idx="1032">
                  <c:v>25.7196261682237</c:v>
                </c:pt>
                <c:pt idx="1033">
                  <c:v>25.7445482866037</c:v>
                </c:pt>
                <c:pt idx="1034">
                  <c:v>25.7694704049838</c:v>
                </c:pt>
                <c:pt idx="1035">
                  <c:v>25.7943925233639</c:v>
                </c:pt>
                <c:pt idx="1036">
                  <c:v>25.8193146417439</c:v>
                </c:pt>
                <c:pt idx="1037">
                  <c:v>25.844236760124</c:v>
                </c:pt>
                <c:pt idx="1038">
                  <c:v>25.869158878504</c:v>
                </c:pt>
                <c:pt idx="1039">
                  <c:v>25.8940809968841</c:v>
                </c:pt>
                <c:pt idx="1040">
                  <c:v>25.9190031152642</c:v>
                </c:pt>
                <c:pt idx="1041">
                  <c:v>25.9439252336442</c:v>
                </c:pt>
                <c:pt idx="1042">
                  <c:v>25.9688473520243</c:v>
                </c:pt>
                <c:pt idx="1043">
                  <c:v>25.9937694704043</c:v>
                </c:pt>
                <c:pt idx="1044">
                  <c:v>26.0186915887844</c:v>
                </c:pt>
                <c:pt idx="1045">
                  <c:v>26.0436137071645</c:v>
                </c:pt>
                <c:pt idx="1046">
                  <c:v>26.0685358255445</c:v>
                </c:pt>
                <c:pt idx="1047">
                  <c:v>26.0934579439246</c:v>
                </c:pt>
                <c:pt idx="1048">
                  <c:v>26.1183800623047</c:v>
                </c:pt>
                <c:pt idx="1049">
                  <c:v>26.1433021806847</c:v>
                </c:pt>
                <c:pt idx="1050">
                  <c:v>26.1682242990648</c:v>
                </c:pt>
                <c:pt idx="1051">
                  <c:v>26.1931464174448</c:v>
                </c:pt>
                <c:pt idx="1052">
                  <c:v>26.2180685358249</c:v>
                </c:pt>
                <c:pt idx="1053">
                  <c:v>26.242990654205</c:v>
                </c:pt>
                <c:pt idx="1054">
                  <c:v>26.267912772585</c:v>
                </c:pt>
                <c:pt idx="1055">
                  <c:v>26.2928348909651</c:v>
                </c:pt>
                <c:pt idx="1056">
                  <c:v>26.3177570093451</c:v>
                </c:pt>
                <c:pt idx="1057">
                  <c:v>26.3426791277252</c:v>
                </c:pt>
                <c:pt idx="1058">
                  <c:v>26.3676012461053</c:v>
                </c:pt>
                <c:pt idx="1059">
                  <c:v>26.3925233644853</c:v>
                </c:pt>
                <c:pt idx="1060">
                  <c:v>26.4174454828654</c:v>
                </c:pt>
                <c:pt idx="1061">
                  <c:v>26.4423676012455</c:v>
                </c:pt>
                <c:pt idx="1062">
                  <c:v>26.4672897196255</c:v>
                </c:pt>
                <c:pt idx="1063">
                  <c:v>26.4922118380056</c:v>
                </c:pt>
                <c:pt idx="1064">
                  <c:v>26.5171339563856</c:v>
                </c:pt>
                <c:pt idx="1065">
                  <c:v>26.5420560747657</c:v>
                </c:pt>
                <c:pt idx="1066">
                  <c:v>26.5669781931458</c:v>
                </c:pt>
                <c:pt idx="1067">
                  <c:v>26.5919003115258</c:v>
                </c:pt>
                <c:pt idx="1068">
                  <c:v>26.6168224299059</c:v>
                </c:pt>
                <c:pt idx="1069">
                  <c:v>26.6417445482859</c:v>
                </c:pt>
                <c:pt idx="1070">
                  <c:v>26.666666666666</c:v>
                </c:pt>
                <c:pt idx="1071">
                  <c:v>26.6915887850461</c:v>
                </c:pt>
                <c:pt idx="1072">
                  <c:v>26.7165109034261</c:v>
                </c:pt>
                <c:pt idx="1073">
                  <c:v>26.7414330218062</c:v>
                </c:pt>
                <c:pt idx="1074">
                  <c:v>26.7663551401863</c:v>
                </c:pt>
                <c:pt idx="1075">
                  <c:v>26.7912772585663</c:v>
                </c:pt>
                <c:pt idx="1076">
                  <c:v>26.8161993769464</c:v>
                </c:pt>
                <c:pt idx="1077">
                  <c:v>26.8411214953264</c:v>
                </c:pt>
                <c:pt idx="1078">
                  <c:v>26.8660436137065</c:v>
                </c:pt>
                <c:pt idx="1079">
                  <c:v>26.8909657320866</c:v>
                </c:pt>
                <c:pt idx="1080">
                  <c:v>26.9158878504666</c:v>
                </c:pt>
                <c:pt idx="1081">
                  <c:v>26.9408099688467</c:v>
                </c:pt>
                <c:pt idx="1082">
                  <c:v>26.9657320872267</c:v>
                </c:pt>
                <c:pt idx="1083">
                  <c:v>26.9906542056068</c:v>
                </c:pt>
                <c:pt idx="1084">
                  <c:v>27.0155763239869</c:v>
                </c:pt>
                <c:pt idx="1085">
                  <c:v>27.0404984423669</c:v>
                </c:pt>
                <c:pt idx="1086">
                  <c:v>27.065420560747</c:v>
                </c:pt>
                <c:pt idx="1087">
                  <c:v>27.090342679127</c:v>
                </c:pt>
                <c:pt idx="1088">
                  <c:v>27.1152647975071</c:v>
                </c:pt>
                <c:pt idx="1089">
                  <c:v>27.1401869158872</c:v>
                </c:pt>
                <c:pt idx="1090">
                  <c:v>27.1651090342672</c:v>
                </c:pt>
                <c:pt idx="1091">
                  <c:v>27.1900311526473</c:v>
                </c:pt>
                <c:pt idx="1092">
                  <c:v>27.2149532710274</c:v>
                </c:pt>
                <c:pt idx="1093">
                  <c:v>27.2398753894074</c:v>
                </c:pt>
                <c:pt idx="1094">
                  <c:v>27.2647975077875</c:v>
                </c:pt>
                <c:pt idx="1095">
                  <c:v>27.2897196261675</c:v>
                </c:pt>
                <c:pt idx="1096">
                  <c:v>27.3146417445476</c:v>
                </c:pt>
                <c:pt idx="1097">
                  <c:v>27.3395638629277</c:v>
                </c:pt>
                <c:pt idx="1098">
                  <c:v>27.3644859813077</c:v>
                </c:pt>
                <c:pt idx="1099">
                  <c:v>27.3894080996878</c:v>
                </c:pt>
                <c:pt idx="1100">
                  <c:v>27.4143302180678</c:v>
                </c:pt>
                <c:pt idx="1101">
                  <c:v>27.4392523364479</c:v>
                </c:pt>
                <c:pt idx="1102">
                  <c:v>27.464174454828</c:v>
                </c:pt>
                <c:pt idx="1103">
                  <c:v>27.489096573208</c:v>
                </c:pt>
                <c:pt idx="1104">
                  <c:v>27.5140186915881</c:v>
                </c:pt>
                <c:pt idx="1105">
                  <c:v>27.5389408099682</c:v>
                </c:pt>
                <c:pt idx="1106">
                  <c:v>27.5638629283482</c:v>
                </c:pt>
                <c:pt idx="1107">
                  <c:v>27.5887850467283</c:v>
                </c:pt>
                <c:pt idx="1108">
                  <c:v>27.6137071651083</c:v>
                </c:pt>
                <c:pt idx="1109">
                  <c:v>27.6386292834884</c:v>
                </c:pt>
                <c:pt idx="1110">
                  <c:v>27.6635514018685</c:v>
                </c:pt>
                <c:pt idx="1111">
                  <c:v>27.6884735202485</c:v>
                </c:pt>
                <c:pt idx="1112">
                  <c:v>27.7133956386286</c:v>
                </c:pt>
                <c:pt idx="1113">
                  <c:v>27.7383177570086</c:v>
                </c:pt>
                <c:pt idx="1114">
                  <c:v>27.7632398753887</c:v>
                </c:pt>
                <c:pt idx="1115">
                  <c:v>27.7881619937688</c:v>
                </c:pt>
                <c:pt idx="1116">
                  <c:v>27.8130841121488</c:v>
                </c:pt>
                <c:pt idx="1117">
                  <c:v>27.8380062305289</c:v>
                </c:pt>
                <c:pt idx="1118">
                  <c:v>27.862928348909</c:v>
                </c:pt>
                <c:pt idx="1119">
                  <c:v>27.887850467289</c:v>
                </c:pt>
                <c:pt idx="1120">
                  <c:v>27.9127725856691</c:v>
                </c:pt>
                <c:pt idx="1121">
                  <c:v>27.9376947040491</c:v>
                </c:pt>
                <c:pt idx="1122">
                  <c:v>27.9626168224292</c:v>
                </c:pt>
                <c:pt idx="1123">
                  <c:v>27.9875389408093</c:v>
                </c:pt>
                <c:pt idx="1124">
                  <c:v>28.0124610591893</c:v>
                </c:pt>
                <c:pt idx="1125">
                  <c:v>28.0373831775694</c:v>
                </c:pt>
                <c:pt idx="1126">
                  <c:v>28.0623052959494</c:v>
                </c:pt>
                <c:pt idx="1127">
                  <c:v>28.0872274143295</c:v>
                </c:pt>
                <c:pt idx="1128">
                  <c:v>28.1121495327096</c:v>
                </c:pt>
                <c:pt idx="1129">
                  <c:v>28.1370716510896</c:v>
                </c:pt>
                <c:pt idx="1130">
                  <c:v>28.1619937694697</c:v>
                </c:pt>
                <c:pt idx="1131">
                  <c:v>28.1869158878498</c:v>
                </c:pt>
                <c:pt idx="1132">
                  <c:v>28.2118380062298</c:v>
                </c:pt>
                <c:pt idx="1133">
                  <c:v>28.2367601246099</c:v>
                </c:pt>
                <c:pt idx="1134">
                  <c:v>28.2616822429899</c:v>
                </c:pt>
                <c:pt idx="1135">
                  <c:v>28.28660436137</c:v>
                </c:pt>
                <c:pt idx="1136">
                  <c:v>28.3115264797501</c:v>
                </c:pt>
                <c:pt idx="1137">
                  <c:v>28.3364485981301</c:v>
                </c:pt>
                <c:pt idx="1138">
                  <c:v>28.3613707165102</c:v>
                </c:pt>
                <c:pt idx="1139">
                  <c:v>28.3862928348902</c:v>
                </c:pt>
                <c:pt idx="1140">
                  <c:v>28.4112149532703</c:v>
                </c:pt>
                <c:pt idx="1141">
                  <c:v>28.4361370716504</c:v>
                </c:pt>
                <c:pt idx="1142">
                  <c:v>28.4610591900304</c:v>
                </c:pt>
                <c:pt idx="1143">
                  <c:v>28.4859813084105</c:v>
                </c:pt>
                <c:pt idx="1144">
                  <c:v>28.5109034267906</c:v>
                </c:pt>
                <c:pt idx="1145">
                  <c:v>28.5358255451706</c:v>
                </c:pt>
                <c:pt idx="1146">
                  <c:v>28.5607476635507</c:v>
                </c:pt>
                <c:pt idx="1147">
                  <c:v>28.5856697819307</c:v>
                </c:pt>
                <c:pt idx="1148">
                  <c:v>28.6105919003108</c:v>
                </c:pt>
                <c:pt idx="1149">
                  <c:v>28.6355140186909</c:v>
                </c:pt>
                <c:pt idx="1150">
                  <c:v>28.6604361370709</c:v>
                </c:pt>
                <c:pt idx="1151">
                  <c:v>28.685358255451</c:v>
                </c:pt>
                <c:pt idx="1152">
                  <c:v>28.710280373831</c:v>
                </c:pt>
                <c:pt idx="1153">
                  <c:v>28.7352024922111</c:v>
                </c:pt>
                <c:pt idx="1154">
                  <c:v>28.7601246105912</c:v>
                </c:pt>
                <c:pt idx="1155">
                  <c:v>28.7850467289712</c:v>
                </c:pt>
                <c:pt idx="1156">
                  <c:v>28.8099688473513</c:v>
                </c:pt>
                <c:pt idx="1157">
                  <c:v>28.8348909657313</c:v>
                </c:pt>
                <c:pt idx="1158">
                  <c:v>28.8598130841114</c:v>
                </c:pt>
                <c:pt idx="1159">
                  <c:v>28.8847352024915</c:v>
                </c:pt>
                <c:pt idx="1160">
                  <c:v>28.9096573208715</c:v>
                </c:pt>
                <c:pt idx="1161">
                  <c:v>28.9345794392516</c:v>
                </c:pt>
                <c:pt idx="1162">
                  <c:v>28.9595015576317</c:v>
                </c:pt>
                <c:pt idx="1163">
                  <c:v>28.9844236760117</c:v>
                </c:pt>
                <c:pt idx="1164">
                  <c:v>29.0093457943918</c:v>
                </c:pt>
                <c:pt idx="1165">
                  <c:v>29.0342679127718</c:v>
                </c:pt>
                <c:pt idx="1166">
                  <c:v>29.0591900311519</c:v>
                </c:pt>
                <c:pt idx="1167">
                  <c:v>29.084112149532</c:v>
                </c:pt>
                <c:pt idx="1168">
                  <c:v>29.109034267912</c:v>
                </c:pt>
                <c:pt idx="1169">
                  <c:v>29.1339563862921</c:v>
                </c:pt>
                <c:pt idx="1170">
                  <c:v>29.1588785046721</c:v>
                </c:pt>
                <c:pt idx="1171">
                  <c:v>29.1838006230522</c:v>
                </c:pt>
                <c:pt idx="1172">
                  <c:v>29.2087227414323</c:v>
                </c:pt>
                <c:pt idx="1173">
                  <c:v>29.2336448598123</c:v>
                </c:pt>
                <c:pt idx="1174">
                  <c:v>29.2585669781924</c:v>
                </c:pt>
                <c:pt idx="1175">
                  <c:v>29.2834890965725</c:v>
                </c:pt>
                <c:pt idx="1176">
                  <c:v>29.3084112149525</c:v>
                </c:pt>
                <c:pt idx="1177">
                  <c:v>29.3333333333326</c:v>
                </c:pt>
                <c:pt idx="1178">
                  <c:v>29.3582554517126</c:v>
                </c:pt>
                <c:pt idx="1179">
                  <c:v>29.3831775700927</c:v>
                </c:pt>
                <c:pt idx="1180">
                  <c:v>29.4080996884728</c:v>
                </c:pt>
                <c:pt idx="1181">
                  <c:v>29.4330218068528</c:v>
                </c:pt>
                <c:pt idx="1182">
                  <c:v>29.4579439252329</c:v>
                </c:pt>
                <c:pt idx="1183">
                  <c:v>29.4828660436129</c:v>
                </c:pt>
                <c:pt idx="1184">
                  <c:v>29.507788161993</c:v>
                </c:pt>
                <c:pt idx="1185">
                  <c:v>29.5327102803731</c:v>
                </c:pt>
                <c:pt idx="1186">
                  <c:v>29.5576323987531</c:v>
                </c:pt>
                <c:pt idx="1187">
                  <c:v>29.5825545171332</c:v>
                </c:pt>
                <c:pt idx="1188">
                  <c:v>29.6074766355133</c:v>
                </c:pt>
                <c:pt idx="1189">
                  <c:v>29.6323987538933</c:v>
                </c:pt>
                <c:pt idx="1190">
                  <c:v>29.6573208722734</c:v>
                </c:pt>
                <c:pt idx="1191">
                  <c:v>29.6822429906534</c:v>
                </c:pt>
                <c:pt idx="1192">
                  <c:v>29.7071651090335</c:v>
                </c:pt>
                <c:pt idx="1193">
                  <c:v>29.7320872274136</c:v>
                </c:pt>
                <c:pt idx="1194">
                  <c:v>29.7570093457936</c:v>
                </c:pt>
                <c:pt idx="1195">
                  <c:v>29.7819314641737</c:v>
                </c:pt>
                <c:pt idx="1196">
                  <c:v>29.8068535825537</c:v>
                </c:pt>
                <c:pt idx="1197">
                  <c:v>29.8317757009338</c:v>
                </c:pt>
                <c:pt idx="1198">
                  <c:v>29.8566978193139</c:v>
                </c:pt>
                <c:pt idx="1199">
                  <c:v>29.8816199376939</c:v>
                </c:pt>
                <c:pt idx="1200">
                  <c:v>29.906542056074</c:v>
                </c:pt>
                <c:pt idx="1201">
                  <c:v>29.9314641744541</c:v>
                </c:pt>
                <c:pt idx="1202">
                  <c:v>29.9563862928341</c:v>
                </c:pt>
                <c:pt idx="1203">
                  <c:v>29.9813084112142</c:v>
                </c:pt>
                <c:pt idx="1204">
                  <c:v>30.0062305295942</c:v>
                </c:pt>
                <c:pt idx="1205">
                  <c:v>30.0311526479743</c:v>
                </c:pt>
                <c:pt idx="1206">
                  <c:v>30.0560747663544</c:v>
                </c:pt>
                <c:pt idx="1207">
                  <c:v>30.0809968847344</c:v>
                </c:pt>
                <c:pt idx="1208">
                  <c:v>30.1059190031145</c:v>
                </c:pt>
                <c:pt idx="1209">
                  <c:v>30.1308411214945</c:v>
                </c:pt>
                <c:pt idx="1210">
                  <c:v>30.1557632398746</c:v>
                </c:pt>
                <c:pt idx="1211">
                  <c:v>30.1806853582547</c:v>
                </c:pt>
                <c:pt idx="1212">
                  <c:v>30.2056074766347</c:v>
                </c:pt>
                <c:pt idx="1213">
                  <c:v>30.2305295950148</c:v>
                </c:pt>
                <c:pt idx="1214">
                  <c:v>30.2554517133948</c:v>
                </c:pt>
                <c:pt idx="1215">
                  <c:v>30.2803738317749</c:v>
                </c:pt>
                <c:pt idx="1216">
                  <c:v>30.305295950155</c:v>
                </c:pt>
                <c:pt idx="1217">
                  <c:v>30.330218068535</c:v>
                </c:pt>
                <c:pt idx="1218">
                  <c:v>30.3551401869151</c:v>
                </c:pt>
                <c:pt idx="1219">
                  <c:v>30.3800623052952</c:v>
                </c:pt>
                <c:pt idx="1220">
                  <c:v>30.4049844236752</c:v>
                </c:pt>
                <c:pt idx="1221">
                  <c:v>30.4299065420553</c:v>
                </c:pt>
                <c:pt idx="1222">
                  <c:v>30.4548286604353</c:v>
                </c:pt>
                <c:pt idx="1223">
                  <c:v>30.4797507788154</c:v>
                </c:pt>
                <c:pt idx="1224">
                  <c:v>30.5046728971955</c:v>
                </c:pt>
                <c:pt idx="1225">
                  <c:v>30.5295950155755</c:v>
                </c:pt>
                <c:pt idx="1226">
                  <c:v>30.5545171339556</c:v>
                </c:pt>
                <c:pt idx="1227">
                  <c:v>30.5794392523356</c:v>
                </c:pt>
                <c:pt idx="1228">
                  <c:v>30.6043613707157</c:v>
                </c:pt>
                <c:pt idx="1229">
                  <c:v>30.6292834890958</c:v>
                </c:pt>
                <c:pt idx="1230">
                  <c:v>30.6542056074758</c:v>
                </c:pt>
                <c:pt idx="1231">
                  <c:v>30.6791277258559</c:v>
                </c:pt>
                <c:pt idx="1232">
                  <c:v>30.704049844236</c:v>
                </c:pt>
                <c:pt idx="1233">
                  <c:v>30.728971962616</c:v>
                </c:pt>
                <c:pt idx="1234">
                  <c:v>30.7538940809961</c:v>
                </c:pt>
                <c:pt idx="1235">
                  <c:v>30.7788161993761</c:v>
                </c:pt>
                <c:pt idx="1236">
                  <c:v>30.8037383177562</c:v>
                </c:pt>
                <c:pt idx="1237">
                  <c:v>30.8286604361363</c:v>
                </c:pt>
                <c:pt idx="1238">
                  <c:v>30.8535825545163</c:v>
                </c:pt>
                <c:pt idx="1239">
                  <c:v>30.8785046728964</c:v>
                </c:pt>
                <c:pt idx="1240">
                  <c:v>30.9034267912764</c:v>
                </c:pt>
                <c:pt idx="1241">
                  <c:v>30.9283489096565</c:v>
                </c:pt>
                <c:pt idx="1242">
                  <c:v>30.9532710280366</c:v>
                </c:pt>
                <c:pt idx="1243">
                  <c:v>30.9781931464166</c:v>
                </c:pt>
                <c:pt idx="1244">
                  <c:v>31.0031152647967</c:v>
                </c:pt>
                <c:pt idx="1245">
                  <c:v>31.0280373831768</c:v>
                </c:pt>
                <c:pt idx="1246">
                  <c:v>31.0529595015568</c:v>
                </c:pt>
                <c:pt idx="1247">
                  <c:v>31.0778816199369</c:v>
                </c:pt>
                <c:pt idx="1248">
                  <c:v>31.1028037383169</c:v>
                </c:pt>
                <c:pt idx="1249">
                  <c:v>31.127725856697</c:v>
                </c:pt>
                <c:pt idx="1250">
                  <c:v>31.1526479750771</c:v>
                </c:pt>
                <c:pt idx="1251">
                  <c:v>31.1775700934571</c:v>
                </c:pt>
                <c:pt idx="1252">
                  <c:v>31.2024922118372</c:v>
                </c:pt>
                <c:pt idx="1253">
                  <c:v>31.2274143302172</c:v>
                </c:pt>
                <c:pt idx="1254">
                  <c:v>31.2523364485973</c:v>
                </c:pt>
                <c:pt idx="1255">
                  <c:v>31.2772585669774</c:v>
                </c:pt>
                <c:pt idx="1256">
                  <c:v>31.3021806853574</c:v>
                </c:pt>
                <c:pt idx="1257">
                  <c:v>31.3271028037375</c:v>
                </c:pt>
                <c:pt idx="1258">
                  <c:v>31.3520249221176</c:v>
                </c:pt>
                <c:pt idx="1259">
                  <c:v>31.3769470404976</c:v>
                </c:pt>
                <c:pt idx="1260">
                  <c:v>31.4018691588777</c:v>
                </c:pt>
                <c:pt idx="1261">
                  <c:v>31.4267912772577</c:v>
                </c:pt>
                <c:pt idx="1262">
                  <c:v>31.4517133956378</c:v>
                </c:pt>
                <c:pt idx="1263">
                  <c:v>31.4766355140179</c:v>
                </c:pt>
                <c:pt idx="1264">
                  <c:v>31.5015576323979</c:v>
                </c:pt>
                <c:pt idx="1265">
                  <c:v>31.526479750778</c:v>
                </c:pt>
                <c:pt idx="1266">
                  <c:v>31.551401869158</c:v>
                </c:pt>
                <c:pt idx="1267">
                  <c:v>31.5763239875381</c:v>
                </c:pt>
                <c:pt idx="1268">
                  <c:v>31.6012461059182</c:v>
                </c:pt>
                <c:pt idx="1269">
                  <c:v>31.6261682242982</c:v>
                </c:pt>
                <c:pt idx="1270">
                  <c:v>31.6510903426783</c:v>
                </c:pt>
                <c:pt idx="1271">
                  <c:v>31.6760124610584</c:v>
                </c:pt>
                <c:pt idx="1272">
                  <c:v>31.7009345794384</c:v>
                </c:pt>
                <c:pt idx="1273">
                  <c:v>31.7258566978185</c:v>
                </c:pt>
                <c:pt idx="1274">
                  <c:v>31.7507788161985</c:v>
                </c:pt>
                <c:pt idx="1275">
                  <c:v>31.7757009345786</c:v>
                </c:pt>
                <c:pt idx="1276">
                  <c:v>31.8006230529587</c:v>
                </c:pt>
                <c:pt idx="1277">
                  <c:v>31.8255451713387</c:v>
                </c:pt>
                <c:pt idx="1278">
                  <c:v>31.8504672897188</c:v>
                </c:pt>
                <c:pt idx="1279">
                  <c:v>31.8753894080988</c:v>
                </c:pt>
                <c:pt idx="1280">
                  <c:v>31.9003115264789</c:v>
                </c:pt>
                <c:pt idx="1281">
                  <c:v>31.925233644859</c:v>
                </c:pt>
                <c:pt idx="1282">
                  <c:v>31.950155763239</c:v>
                </c:pt>
                <c:pt idx="1283">
                  <c:v>31.9750778816191</c:v>
                </c:pt>
                <c:pt idx="1284">
                  <c:v>31.9999999999991</c:v>
                </c:pt>
                <c:pt idx="1285">
                  <c:v>32.0249221183792</c:v>
                </c:pt>
                <c:pt idx="1286">
                  <c:v>32.0498442367593</c:v>
                </c:pt>
                <c:pt idx="1287">
                  <c:v>32.0747663551393</c:v>
                </c:pt>
                <c:pt idx="1288">
                  <c:v>32.0996884735194</c:v>
                </c:pt>
                <c:pt idx="1289">
                  <c:v>32.1246105918995</c:v>
                </c:pt>
                <c:pt idx="1290">
                  <c:v>32.1495327102795</c:v>
                </c:pt>
                <c:pt idx="1291">
                  <c:v>32.1744548286596</c:v>
                </c:pt>
                <c:pt idx="1292">
                  <c:v>32.1993769470396</c:v>
                </c:pt>
                <c:pt idx="1293">
                  <c:v>32.2242990654197</c:v>
                </c:pt>
                <c:pt idx="1294">
                  <c:v>32.2492211837998</c:v>
                </c:pt>
                <c:pt idx="1295">
                  <c:v>32.2741433021798</c:v>
                </c:pt>
                <c:pt idx="1296">
                  <c:v>32.2990654205599</c:v>
                </c:pt>
                <c:pt idx="1297">
                  <c:v>32.3239875389399</c:v>
                </c:pt>
                <c:pt idx="1298">
                  <c:v>32.34890965732</c:v>
                </c:pt>
                <c:pt idx="1299">
                  <c:v>32.3738317757001</c:v>
                </c:pt>
                <c:pt idx="1300">
                  <c:v>32.3987538940801</c:v>
                </c:pt>
                <c:pt idx="1301">
                  <c:v>32.4236760124602</c:v>
                </c:pt>
                <c:pt idx="1302">
                  <c:v>32.4485981308403</c:v>
                </c:pt>
                <c:pt idx="1303">
                  <c:v>32.4735202492203</c:v>
                </c:pt>
                <c:pt idx="1304">
                  <c:v>32.4984423676004</c:v>
                </c:pt>
                <c:pt idx="1305">
                  <c:v>32.5233644859804</c:v>
                </c:pt>
                <c:pt idx="1306">
                  <c:v>32.5482866043605</c:v>
                </c:pt>
                <c:pt idx="1307">
                  <c:v>32.5732087227406</c:v>
                </c:pt>
                <c:pt idx="1308">
                  <c:v>32.5981308411206</c:v>
                </c:pt>
                <c:pt idx="1309">
                  <c:v>32.6230529595007</c:v>
                </c:pt>
                <c:pt idx="1310">
                  <c:v>32.6479750778807</c:v>
                </c:pt>
                <c:pt idx="1311">
                  <c:v>32.6728971962608</c:v>
                </c:pt>
                <c:pt idx="1312">
                  <c:v>32.6978193146409</c:v>
                </c:pt>
                <c:pt idx="1313">
                  <c:v>32.7227414330209</c:v>
                </c:pt>
                <c:pt idx="1314">
                  <c:v>32.747663551401</c:v>
                </c:pt>
                <c:pt idx="1315">
                  <c:v>32.7725856697811</c:v>
                </c:pt>
                <c:pt idx="1316">
                  <c:v>32.7975077881611</c:v>
                </c:pt>
                <c:pt idx="1317">
                  <c:v>32.8224299065412</c:v>
                </c:pt>
                <c:pt idx="1318">
                  <c:v>32.8473520249212</c:v>
                </c:pt>
                <c:pt idx="1319">
                  <c:v>32.8722741433013</c:v>
                </c:pt>
                <c:pt idx="1320">
                  <c:v>32.8971962616814</c:v>
                </c:pt>
                <c:pt idx="1321">
                  <c:v>32.9221183800614</c:v>
                </c:pt>
                <c:pt idx="1322">
                  <c:v>32.9470404984415</c:v>
                </c:pt>
                <c:pt idx="1323">
                  <c:v>32.9719626168215</c:v>
                </c:pt>
                <c:pt idx="1324">
                  <c:v>32.9968847352016</c:v>
                </c:pt>
                <c:pt idx="1325">
                  <c:v>33.0218068535817</c:v>
                </c:pt>
                <c:pt idx="1326">
                  <c:v>33.0467289719617</c:v>
                </c:pt>
                <c:pt idx="1327">
                  <c:v>33.0716510903418</c:v>
                </c:pt>
                <c:pt idx="1328">
                  <c:v>33.0965732087219</c:v>
                </c:pt>
                <c:pt idx="1329">
                  <c:v>33.1214953271019</c:v>
                </c:pt>
                <c:pt idx="1330">
                  <c:v>33.146417445482</c:v>
                </c:pt>
                <c:pt idx="1331">
                  <c:v>33.171339563862</c:v>
                </c:pt>
                <c:pt idx="1332">
                  <c:v>33.1962616822421</c:v>
                </c:pt>
                <c:pt idx="1333">
                  <c:v>33.2211838006222</c:v>
                </c:pt>
                <c:pt idx="1334">
                  <c:v>33.2461059190022</c:v>
                </c:pt>
                <c:pt idx="1335">
                  <c:v>33.2710280373823</c:v>
                </c:pt>
                <c:pt idx="1336">
                  <c:v>33.2959501557623</c:v>
                </c:pt>
                <c:pt idx="1337">
                  <c:v>33.3208722741424</c:v>
                </c:pt>
                <c:pt idx="1338">
                  <c:v>33.3457943925225</c:v>
                </c:pt>
                <c:pt idx="1339">
                  <c:v>33.3707165109025</c:v>
                </c:pt>
                <c:pt idx="1340">
                  <c:v>33.3956386292826</c:v>
                </c:pt>
                <c:pt idx="1341">
                  <c:v>33.4205607476627</c:v>
                </c:pt>
                <c:pt idx="1342">
                  <c:v>33.4454828660427</c:v>
                </c:pt>
                <c:pt idx="1343">
                  <c:v>33.4704049844228</c:v>
                </c:pt>
                <c:pt idx="1344">
                  <c:v>33.4953271028028</c:v>
                </c:pt>
                <c:pt idx="1345">
                  <c:v>33.5202492211829</c:v>
                </c:pt>
                <c:pt idx="1346">
                  <c:v>33.545171339563</c:v>
                </c:pt>
                <c:pt idx="1347">
                  <c:v>33.570093457943</c:v>
                </c:pt>
                <c:pt idx="1348">
                  <c:v>33.5950155763231</c:v>
                </c:pt>
                <c:pt idx="1349">
                  <c:v>33.6199376947031</c:v>
                </c:pt>
                <c:pt idx="1350">
                  <c:v>33.6448598130832</c:v>
                </c:pt>
                <c:pt idx="1351">
                  <c:v>33.6697819314633</c:v>
                </c:pt>
                <c:pt idx="1352">
                  <c:v>33.6947040498433</c:v>
                </c:pt>
                <c:pt idx="1353">
                  <c:v>33.7196261682234</c:v>
                </c:pt>
                <c:pt idx="1354">
                  <c:v>33.7445482866035</c:v>
                </c:pt>
                <c:pt idx="1355">
                  <c:v>33.7694704049835</c:v>
                </c:pt>
                <c:pt idx="1356">
                  <c:v>33.7943925233636</c:v>
                </c:pt>
                <c:pt idx="1357">
                  <c:v>33.8193146417436</c:v>
                </c:pt>
                <c:pt idx="1358">
                  <c:v>33.8442367601237</c:v>
                </c:pt>
                <c:pt idx="1359">
                  <c:v>33.8691588785038</c:v>
                </c:pt>
                <c:pt idx="1360">
                  <c:v>33.8940809968838</c:v>
                </c:pt>
                <c:pt idx="1361">
                  <c:v>33.9190031152639</c:v>
                </c:pt>
                <c:pt idx="1362">
                  <c:v>33.9439252336439</c:v>
                </c:pt>
                <c:pt idx="1363">
                  <c:v>33.968847352024</c:v>
                </c:pt>
                <c:pt idx="1364">
                  <c:v>33.9937694704041</c:v>
                </c:pt>
                <c:pt idx="1365">
                  <c:v>34.0186915887841</c:v>
                </c:pt>
                <c:pt idx="1366">
                  <c:v>34.0436137071642</c:v>
                </c:pt>
                <c:pt idx="1367">
                  <c:v>34.0685358255442</c:v>
                </c:pt>
                <c:pt idx="1368">
                  <c:v>34.0934579439243</c:v>
                </c:pt>
                <c:pt idx="1369">
                  <c:v>34.1183800623044</c:v>
                </c:pt>
                <c:pt idx="1370">
                  <c:v>34.1433021806844</c:v>
                </c:pt>
                <c:pt idx="1371">
                  <c:v>34.1682242990645</c:v>
                </c:pt>
                <c:pt idx="1372">
                  <c:v>34.1931464174446</c:v>
                </c:pt>
                <c:pt idx="1373">
                  <c:v>34.2180685358246</c:v>
                </c:pt>
                <c:pt idx="1374">
                  <c:v>34.2429906542047</c:v>
                </c:pt>
                <c:pt idx="1375">
                  <c:v>34.2679127725847</c:v>
                </c:pt>
                <c:pt idx="1376">
                  <c:v>34.2928348909648</c:v>
                </c:pt>
                <c:pt idx="1377">
                  <c:v>34.3177570093449</c:v>
                </c:pt>
                <c:pt idx="1378">
                  <c:v>34.3426791277249</c:v>
                </c:pt>
                <c:pt idx="1379">
                  <c:v>34.367601246105</c:v>
                </c:pt>
                <c:pt idx="1380">
                  <c:v>34.392523364485</c:v>
                </c:pt>
                <c:pt idx="1381">
                  <c:v>34.4174454828651</c:v>
                </c:pt>
                <c:pt idx="1382">
                  <c:v>34.4423676012452</c:v>
                </c:pt>
                <c:pt idx="1383">
                  <c:v>34.4672897196252</c:v>
                </c:pt>
                <c:pt idx="1384">
                  <c:v>34.4922118380053</c:v>
                </c:pt>
                <c:pt idx="1385">
                  <c:v>34.5171339563854</c:v>
                </c:pt>
                <c:pt idx="1386">
                  <c:v>34.5420560747654</c:v>
                </c:pt>
                <c:pt idx="1387">
                  <c:v>34.5669781931455</c:v>
                </c:pt>
                <c:pt idx="1388">
                  <c:v>34.5919003115255</c:v>
                </c:pt>
                <c:pt idx="1389">
                  <c:v>34.6168224299056</c:v>
                </c:pt>
                <c:pt idx="1390">
                  <c:v>34.6417445482857</c:v>
                </c:pt>
                <c:pt idx="1391">
                  <c:v>34.6666666666657</c:v>
                </c:pt>
                <c:pt idx="1392">
                  <c:v>34.6915887850458</c:v>
                </c:pt>
                <c:pt idx="1393">
                  <c:v>34.7165109034258</c:v>
                </c:pt>
                <c:pt idx="1394">
                  <c:v>34.7414330218059</c:v>
                </c:pt>
                <c:pt idx="1395">
                  <c:v>34.766355140186</c:v>
                </c:pt>
                <c:pt idx="1396">
                  <c:v>34.791277258566</c:v>
                </c:pt>
                <c:pt idx="1397">
                  <c:v>34.8161993769461</c:v>
                </c:pt>
                <c:pt idx="1398">
                  <c:v>34.8411214953262</c:v>
                </c:pt>
                <c:pt idx="1399">
                  <c:v>34.8660436137062</c:v>
                </c:pt>
                <c:pt idx="1400">
                  <c:v>34.8909657320863</c:v>
                </c:pt>
                <c:pt idx="1401">
                  <c:v>34.9158878504663</c:v>
                </c:pt>
                <c:pt idx="1402">
                  <c:v>34.9408099688464</c:v>
                </c:pt>
                <c:pt idx="1403">
                  <c:v>34.9657320872265</c:v>
                </c:pt>
                <c:pt idx="1404">
                  <c:v>34.9906542056065</c:v>
                </c:pt>
                <c:pt idx="1405">
                  <c:v>35.0155763239866</c:v>
                </c:pt>
                <c:pt idx="1406">
                  <c:v>35.0404984423666</c:v>
                </c:pt>
                <c:pt idx="1407">
                  <c:v>35.0654205607467</c:v>
                </c:pt>
                <c:pt idx="1408">
                  <c:v>35.0903426791268</c:v>
                </c:pt>
                <c:pt idx="1409">
                  <c:v>35.1152647975068</c:v>
                </c:pt>
                <c:pt idx="1410">
                  <c:v>35.1401869158869</c:v>
                </c:pt>
                <c:pt idx="1411">
                  <c:v>35.165109034267</c:v>
                </c:pt>
                <c:pt idx="1412">
                  <c:v>35.190031152647</c:v>
                </c:pt>
                <c:pt idx="1413">
                  <c:v>35.2149532710271</c:v>
                </c:pt>
                <c:pt idx="1414">
                  <c:v>35.2398753894071</c:v>
                </c:pt>
                <c:pt idx="1415">
                  <c:v>35.2647975077872</c:v>
                </c:pt>
                <c:pt idx="1416">
                  <c:v>35.2897196261673</c:v>
                </c:pt>
                <c:pt idx="1417">
                  <c:v>35.3146417445473</c:v>
                </c:pt>
                <c:pt idx="1418">
                  <c:v>35.3395638629274</c:v>
                </c:pt>
                <c:pt idx="1419">
                  <c:v>35.3644859813074</c:v>
                </c:pt>
                <c:pt idx="1420">
                  <c:v>35.3894080996875</c:v>
                </c:pt>
                <c:pt idx="1421">
                  <c:v>35.4143302180676</c:v>
                </c:pt>
                <c:pt idx="1422">
                  <c:v>35.4392523364476</c:v>
                </c:pt>
                <c:pt idx="1423">
                  <c:v>35.4641744548277</c:v>
                </c:pt>
                <c:pt idx="1424">
                  <c:v>35.4890965732077</c:v>
                </c:pt>
                <c:pt idx="1425">
                  <c:v>35.5140186915878</c:v>
                </c:pt>
                <c:pt idx="1426">
                  <c:v>35.5389408099679</c:v>
                </c:pt>
                <c:pt idx="1427">
                  <c:v>35.5638629283479</c:v>
                </c:pt>
                <c:pt idx="1428">
                  <c:v>35.588785046728</c:v>
                </c:pt>
                <c:pt idx="1429">
                  <c:v>35.6137071651081</c:v>
                </c:pt>
                <c:pt idx="1430">
                  <c:v>35.6386292834881</c:v>
                </c:pt>
                <c:pt idx="1431">
                  <c:v>35.6635514018682</c:v>
                </c:pt>
                <c:pt idx="1432">
                  <c:v>35.6884735202482</c:v>
                </c:pt>
                <c:pt idx="1433">
                  <c:v>35.7133956386283</c:v>
                </c:pt>
                <c:pt idx="1434">
                  <c:v>35.7383177570084</c:v>
                </c:pt>
                <c:pt idx="1435">
                  <c:v>35.7632398753884</c:v>
                </c:pt>
                <c:pt idx="1436">
                  <c:v>35.7881619937685</c:v>
                </c:pt>
                <c:pt idx="1437">
                  <c:v>35.8130841121485</c:v>
                </c:pt>
                <c:pt idx="1438">
                  <c:v>35.8380062305286</c:v>
                </c:pt>
                <c:pt idx="1439">
                  <c:v>35.8629283489087</c:v>
                </c:pt>
                <c:pt idx="1440">
                  <c:v>35.8878504672887</c:v>
                </c:pt>
                <c:pt idx="1441">
                  <c:v>35.9127725856688</c:v>
                </c:pt>
                <c:pt idx="1442">
                  <c:v>35.9376947040489</c:v>
                </c:pt>
                <c:pt idx="1443">
                  <c:v>35.9626168224289</c:v>
                </c:pt>
                <c:pt idx="1444">
                  <c:v>35.987538940809</c:v>
                </c:pt>
                <c:pt idx="1445">
                  <c:v>36.012461059189</c:v>
                </c:pt>
                <c:pt idx="1446">
                  <c:v>36.0373831775691</c:v>
                </c:pt>
                <c:pt idx="1447">
                  <c:v>36.0623052959492</c:v>
                </c:pt>
                <c:pt idx="1448">
                  <c:v>36.0872274143292</c:v>
                </c:pt>
                <c:pt idx="1449">
                  <c:v>36.1121495327093</c:v>
                </c:pt>
                <c:pt idx="1450">
                  <c:v>36.1370716510893</c:v>
                </c:pt>
                <c:pt idx="1451">
                  <c:v>36.1619937694694</c:v>
                </c:pt>
                <c:pt idx="1452">
                  <c:v>36.1869158878495</c:v>
                </c:pt>
                <c:pt idx="1453">
                  <c:v>36.2118380062295</c:v>
                </c:pt>
                <c:pt idx="1454">
                  <c:v>36.2367601246096</c:v>
                </c:pt>
                <c:pt idx="1455">
                  <c:v>36.2616822429897</c:v>
                </c:pt>
                <c:pt idx="1456">
                  <c:v>36.2866043613697</c:v>
                </c:pt>
                <c:pt idx="1457">
                  <c:v>36.3115264797498</c:v>
                </c:pt>
                <c:pt idx="1458">
                  <c:v>36.3364485981298</c:v>
                </c:pt>
                <c:pt idx="1459">
                  <c:v>36.3613707165099</c:v>
                </c:pt>
                <c:pt idx="1460">
                  <c:v>36.38629283489</c:v>
                </c:pt>
                <c:pt idx="1461">
                  <c:v>36.41121495327</c:v>
                </c:pt>
                <c:pt idx="1462">
                  <c:v>36.4361370716501</c:v>
                </c:pt>
                <c:pt idx="1463">
                  <c:v>36.4610591900301</c:v>
                </c:pt>
                <c:pt idx="1464">
                  <c:v>36.4859813084102</c:v>
                </c:pt>
                <c:pt idx="1465">
                  <c:v>36.5109034267903</c:v>
                </c:pt>
                <c:pt idx="1466">
                  <c:v>36.5358255451703</c:v>
                </c:pt>
                <c:pt idx="1467">
                  <c:v>36.5607476635504</c:v>
                </c:pt>
                <c:pt idx="1468">
                  <c:v>36.5856697819305</c:v>
                </c:pt>
                <c:pt idx="1469">
                  <c:v>36.6105919003105</c:v>
                </c:pt>
                <c:pt idx="1470">
                  <c:v>36.6355140186906</c:v>
                </c:pt>
                <c:pt idx="1471">
                  <c:v>36.6604361370706</c:v>
                </c:pt>
                <c:pt idx="1472">
                  <c:v>36.6853582554507</c:v>
                </c:pt>
                <c:pt idx="1473">
                  <c:v>36.7102803738308</c:v>
                </c:pt>
                <c:pt idx="1474">
                  <c:v>36.7352024922108</c:v>
                </c:pt>
                <c:pt idx="1475">
                  <c:v>36.7601246105909</c:v>
                </c:pt>
                <c:pt idx="1476">
                  <c:v>36.7850467289709</c:v>
                </c:pt>
                <c:pt idx="1477">
                  <c:v>36.809968847351</c:v>
                </c:pt>
                <c:pt idx="1478">
                  <c:v>36.8348909657311</c:v>
                </c:pt>
                <c:pt idx="1479">
                  <c:v>36.8598130841111</c:v>
                </c:pt>
                <c:pt idx="1480">
                  <c:v>36.8847352024912</c:v>
                </c:pt>
                <c:pt idx="1481">
                  <c:v>36.9096573208713</c:v>
                </c:pt>
                <c:pt idx="1482">
                  <c:v>36.9345794392513</c:v>
                </c:pt>
                <c:pt idx="1483">
                  <c:v>36.9595015576314</c:v>
                </c:pt>
                <c:pt idx="1484">
                  <c:v>36.9844236760114</c:v>
                </c:pt>
                <c:pt idx="1485">
                  <c:v>37.0093457943915</c:v>
                </c:pt>
                <c:pt idx="1486">
                  <c:v>37.0342679127716</c:v>
                </c:pt>
                <c:pt idx="1487">
                  <c:v>37.0591900311516</c:v>
                </c:pt>
                <c:pt idx="1488">
                  <c:v>37.0841121495317</c:v>
                </c:pt>
                <c:pt idx="1489">
                  <c:v>37.1090342679117</c:v>
                </c:pt>
                <c:pt idx="1490">
                  <c:v>37.1339563862918</c:v>
                </c:pt>
                <c:pt idx="1491">
                  <c:v>37.1588785046719</c:v>
                </c:pt>
                <c:pt idx="1492">
                  <c:v>37.1838006230519</c:v>
                </c:pt>
                <c:pt idx="1493">
                  <c:v>37.208722741432</c:v>
                </c:pt>
                <c:pt idx="1494">
                  <c:v>37.233644859812</c:v>
                </c:pt>
                <c:pt idx="1495">
                  <c:v>37.2585669781921</c:v>
                </c:pt>
                <c:pt idx="1496">
                  <c:v>37.2834890965722</c:v>
                </c:pt>
                <c:pt idx="1497">
                  <c:v>37.3084112149522</c:v>
                </c:pt>
                <c:pt idx="1498">
                  <c:v>37.3333333333323</c:v>
                </c:pt>
                <c:pt idx="1499">
                  <c:v>37.3582554517124</c:v>
                </c:pt>
                <c:pt idx="1500">
                  <c:v>37.3831775700924</c:v>
                </c:pt>
                <c:pt idx="1501">
                  <c:v>37.4080996884725</c:v>
                </c:pt>
                <c:pt idx="1502">
                  <c:v>37.4330218068525</c:v>
                </c:pt>
                <c:pt idx="1503">
                  <c:v>37.4579439252326</c:v>
                </c:pt>
                <c:pt idx="1504">
                  <c:v>37.4828660436127</c:v>
                </c:pt>
                <c:pt idx="1505">
                  <c:v>37.5077881619927</c:v>
                </c:pt>
                <c:pt idx="1506">
                  <c:v>37.5327102803728</c:v>
                </c:pt>
                <c:pt idx="1507">
                  <c:v>37.5576323987528</c:v>
                </c:pt>
                <c:pt idx="1508">
                  <c:v>37.5825545171329</c:v>
                </c:pt>
                <c:pt idx="1509">
                  <c:v>37.607476635513</c:v>
                </c:pt>
                <c:pt idx="1510">
                  <c:v>37.632398753893</c:v>
                </c:pt>
                <c:pt idx="1511">
                  <c:v>37.6573208722731</c:v>
                </c:pt>
                <c:pt idx="1512">
                  <c:v>37.6822429906532</c:v>
                </c:pt>
                <c:pt idx="1513">
                  <c:v>37.7071651090332</c:v>
                </c:pt>
                <c:pt idx="1514">
                  <c:v>37.7320872274133</c:v>
                </c:pt>
                <c:pt idx="1515">
                  <c:v>37.7570093457933</c:v>
                </c:pt>
                <c:pt idx="1516">
                  <c:v>37.7819314641734</c:v>
                </c:pt>
                <c:pt idx="1517">
                  <c:v>37.8068535825535</c:v>
                </c:pt>
                <c:pt idx="1518">
                  <c:v>37.8317757009335</c:v>
                </c:pt>
                <c:pt idx="1519">
                  <c:v>37.8566978193136</c:v>
                </c:pt>
                <c:pt idx="1520">
                  <c:v>37.8816199376936</c:v>
                </c:pt>
                <c:pt idx="1521">
                  <c:v>37.9065420560737</c:v>
                </c:pt>
                <c:pt idx="1522">
                  <c:v>37.9314641744538</c:v>
                </c:pt>
                <c:pt idx="1523">
                  <c:v>37.9563862928338</c:v>
                </c:pt>
                <c:pt idx="1524">
                  <c:v>37.9813084112139</c:v>
                </c:pt>
                <c:pt idx="1525">
                  <c:v>38.006230529594</c:v>
                </c:pt>
                <c:pt idx="1526">
                  <c:v>38.031152647974</c:v>
                </c:pt>
                <c:pt idx="1527">
                  <c:v>38.0560747663541</c:v>
                </c:pt>
                <c:pt idx="1528">
                  <c:v>38.0809968847341</c:v>
                </c:pt>
                <c:pt idx="1529">
                  <c:v>38.1059190031142</c:v>
                </c:pt>
                <c:pt idx="1530">
                  <c:v>38.1308411214943</c:v>
                </c:pt>
                <c:pt idx="1531">
                  <c:v>38.1557632398743</c:v>
                </c:pt>
                <c:pt idx="1532">
                  <c:v>38.1806853582544</c:v>
                </c:pt>
                <c:pt idx="1533">
                  <c:v>38.2056074766344</c:v>
                </c:pt>
                <c:pt idx="1534">
                  <c:v>38.2305295950145</c:v>
                </c:pt>
                <c:pt idx="1535">
                  <c:v>38.2554517133946</c:v>
                </c:pt>
                <c:pt idx="1536">
                  <c:v>38.2803738317746</c:v>
                </c:pt>
                <c:pt idx="1537">
                  <c:v>38.3052959501547</c:v>
                </c:pt>
                <c:pt idx="1538">
                  <c:v>38.3302180685348</c:v>
                </c:pt>
                <c:pt idx="1539">
                  <c:v>38.3551401869148</c:v>
                </c:pt>
                <c:pt idx="1540">
                  <c:v>38.3800623052949</c:v>
                </c:pt>
                <c:pt idx="1541">
                  <c:v>38.4049844236749</c:v>
                </c:pt>
                <c:pt idx="1542">
                  <c:v>38.429906542055</c:v>
                </c:pt>
                <c:pt idx="1543">
                  <c:v>38.4548286604351</c:v>
                </c:pt>
                <c:pt idx="1544">
                  <c:v>38.4797507788151</c:v>
                </c:pt>
                <c:pt idx="1545">
                  <c:v>38.5046728971952</c:v>
                </c:pt>
                <c:pt idx="1546">
                  <c:v>38.5295950155752</c:v>
                </c:pt>
                <c:pt idx="1547">
                  <c:v>38.5545171339553</c:v>
                </c:pt>
                <c:pt idx="1548">
                  <c:v>38.5794392523354</c:v>
                </c:pt>
                <c:pt idx="1549">
                  <c:v>38.6043613707154</c:v>
                </c:pt>
                <c:pt idx="1550">
                  <c:v>38.6292834890955</c:v>
                </c:pt>
                <c:pt idx="1551">
                  <c:v>38.6542056074756</c:v>
                </c:pt>
                <c:pt idx="1552">
                  <c:v>38.6791277258556</c:v>
                </c:pt>
                <c:pt idx="1553">
                  <c:v>38.7040498442357</c:v>
                </c:pt>
                <c:pt idx="1554">
                  <c:v>38.7289719626157</c:v>
                </c:pt>
                <c:pt idx="1555">
                  <c:v>38.7538940809958</c:v>
                </c:pt>
                <c:pt idx="1556">
                  <c:v>38.7788161993759</c:v>
                </c:pt>
                <c:pt idx="1557">
                  <c:v>38.8037383177559</c:v>
                </c:pt>
                <c:pt idx="1558">
                  <c:v>38.828660436136</c:v>
                </c:pt>
                <c:pt idx="1559">
                  <c:v>38.853582554516</c:v>
                </c:pt>
                <c:pt idx="1560">
                  <c:v>38.8785046728961</c:v>
                </c:pt>
                <c:pt idx="1561">
                  <c:v>38.9034267912762</c:v>
                </c:pt>
                <c:pt idx="1562">
                  <c:v>38.9283489096562</c:v>
                </c:pt>
                <c:pt idx="1563">
                  <c:v>38.9532710280363</c:v>
                </c:pt>
                <c:pt idx="1564">
                  <c:v>38.9781931464163</c:v>
                </c:pt>
                <c:pt idx="1565">
                  <c:v>39.0031152647964</c:v>
                </c:pt>
                <c:pt idx="1566">
                  <c:v>39.0280373831765</c:v>
                </c:pt>
                <c:pt idx="1567">
                  <c:v>39.0529595015565</c:v>
                </c:pt>
                <c:pt idx="1568">
                  <c:v>39.0778816199366</c:v>
                </c:pt>
                <c:pt idx="1569">
                  <c:v>39.1028037383167</c:v>
                </c:pt>
                <c:pt idx="1570">
                  <c:v>39.1277258566967</c:v>
                </c:pt>
                <c:pt idx="1571">
                  <c:v>39.1526479750768</c:v>
                </c:pt>
                <c:pt idx="1572">
                  <c:v>39.1775700934568</c:v>
                </c:pt>
                <c:pt idx="1573">
                  <c:v>39.2024922118369</c:v>
                </c:pt>
                <c:pt idx="1574">
                  <c:v>39.227414330217</c:v>
                </c:pt>
                <c:pt idx="1575">
                  <c:v>39.252336448597</c:v>
                </c:pt>
                <c:pt idx="1576">
                  <c:v>39.2772585669771</c:v>
                </c:pt>
                <c:pt idx="1577">
                  <c:v>39.3021806853571</c:v>
                </c:pt>
                <c:pt idx="1578">
                  <c:v>39.3271028037372</c:v>
                </c:pt>
                <c:pt idx="1579">
                  <c:v>39.3520249221173</c:v>
                </c:pt>
                <c:pt idx="1580">
                  <c:v>39.3769470404973</c:v>
                </c:pt>
                <c:pt idx="1581">
                  <c:v>39.4018691588774</c:v>
                </c:pt>
                <c:pt idx="1582">
                  <c:v>39.4267912772575</c:v>
                </c:pt>
                <c:pt idx="1583">
                  <c:v>39.4517133956375</c:v>
                </c:pt>
                <c:pt idx="1584">
                  <c:v>39.4766355140176</c:v>
                </c:pt>
                <c:pt idx="1585">
                  <c:v>39.5015576323976</c:v>
                </c:pt>
                <c:pt idx="1586">
                  <c:v>39.5264797507777</c:v>
                </c:pt>
                <c:pt idx="1587">
                  <c:v>39.5514018691578</c:v>
                </c:pt>
                <c:pt idx="1588">
                  <c:v>39.5763239875378</c:v>
                </c:pt>
                <c:pt idx="1589">
                  <c:v>39.6012461059179</c:v>
                </c:pt>
                <c:pt idx="1590">
                  <c:v>39.6261682242979</c:v>
                </c:pt>
                <c:pt idx="1591">
                  <c:v>39.651090342678</c:v>
                </c:pt>
                <c:pt idx="1592">
                  <c:v>39.6760124610581</c:v>
                </c:pt>
                <c:pt idx="1593">
                  <c:v>39.7009345794381</c:v>
                </c:pt>
                <c:pt idx="1594">
                  <c:v>39.7258566978182</c:v>
                </c:pt>
                <c:pt idx="1595">
                  <c:v>39.7507788161983</c:v>
                </c:pt>
                <c:pt idx="1596">
                  <c:v>39.7757009345783</c:v>
                </c:pt>
                <c:pt idx="1597">
                  <c:v>39.8006230529584</c:v>
                </c:pt>
                <c:pt idx="1598">
                  <c:v>39.8255451713384</c:v>
                </c:pt>
                <c:pt idx="1599">
                  <c:v>39.8504672897185</c:v>
                </c:pt>
                <c:pt idx="1600">
                  <c:v>39.8753894080986</c:v>
                </c:pt>
                <c:pt idx="1601">
                  <c:v>39.9003115264786</c:v>
                </c:pt>
                <c:pt idx="1602">
                  <c:v>39.9252336448587</c:v>
                </c:pt>
                <c:pt idx="1603">
                  <c:v>39.9501557632387</c:v>
                </c:pt>
                <c:pt idx="1604">
                  <c:v>39.9750778816188</c:v>
                </c:pt>
              </c:numCache>
            </c:numRef>
          </c:xVal>
          <c:yVal>
            <c:numRef>
              <c:f>Feuil1!$C$10:$C$1614</c:f>
              <c:numCache>
                <c:formatCode>General</c:formatCode>
                <c:ptCount val="1605"/>
                <c:pt idx="0">
                  <c:v>1.25</c:v>
                </c:pt>
                <c:pt idx="1">
                  <c:v>1.22403946002077</c:v>
                </c:pt>
                <c:pt idx="2">
                  <c:v>1.17326741170342</c:v>
                </c:pt>
                <c:pt idx="3">
                  <c:v>1.12368029529046</c:v>
                </c:pt>
                <c:pt idx="4">
                  <c:v>1.07572028455883</c:v>
                </c:pt>
                <c:pt idx="5">
                  <c:v>1.02942480190129</c:v>
                </c:pt>
                <c:pt idx="6">
                  <c:v>0.984817366542435</c:v>
                </c:pt>
                <c:pt idx="7">
                  <c:v>0.941908171646583</c:v>
                </c:pt>
                <c:pt idx="8">
                  <c:v>0.900695654829892</c:v>
                </c:pt>
                <c:pt idx="9">
                  <c:v>0.86116812406043</c:v>
                </c:pt>
                <c:pt idx="10">
                  <c:v>0.82330525660094</c:v>
                </c:pt>
                <c:pt idx="11">
                  <c:v>0.787079466180189</c:v>
                </c:pt>
                <c:pt idx="12">
                  <c:v>0.752457140319001</c:v>
                </c:pt>
                <c:pt idx="13">
                  <c:v>0.719399751985332</c:v>
                </c:pt>
                <c:pt idx="14">
                  <c:v>0.687864851368399</c:v>
                </c:pt>
                <c:pt idx="15">
                  <c:v>0.657806944676188</c:v>
                </c:pt>
                <c:pt idx="16">
                  <c:v>0.629178267565146</c:v>
                </c:pt>
                <c:pt idx="17">
                  <c:v>0.601929461186645</c:v>
                </c:pt>
                <c:pt idx="18">
                  <c:v>0.576010158951995</c:v>
                </c:pt>
                <c:pt idx="19">
                  <c:v>0.551369492036073</c:v>
                </c:pt>
                <c:pt idx="20">
                  <c:v>0.527956521409187</c:v>
                </c:pt>
                <c:pt idx="21">
                  <c:v>0.5057206038489</c:v>
                </c:pt>
                <c:pt idx="22">
                  <c:v>0.484611698972054</c:v>
                </c:pt>
                <c:pt idx="23">
                  <c:v>0.464580623869193</c:v>
                </c:pt>
                <c:pt idx="24">
                  <c:v>0.445579261440516</c:v>
                </c:pt>
                <c:pt idx="25">
                  <c:v>0.427560728040904</c:v>
                </c:pt>
                <c:pt idx="26">
                  <c:v>0.410479505554283</c:v>
                </c:pt>
                <c:pt idx="27">
                  <c:v>0.394291542543825</c:v>
                </c:pt>
                <c:pt idx="28">
                  <c:v>0.378954328671067</c:v>
                </c:pt>
                <c:pt idx="29">
                  <c:v>0.364426946148411</c:v>
                </c:pt>
                <c:pt idx="30">
                  <c:v>0.350670101588552</c:v>
                </c:pt>
                <c:pt idx="31">
                  <c:v>0.337646141242681</c:v>
                </c:pt>
                <c:pt idx="32">
                  <c:v>0.325319052277292</c:v>
                </c:pt>
                <c:pt idx="33">
                  <c:v>0.313654452426845</c:v>
                </c:pt>
                <c:pt idx="34">
                  <c:v>0.302619570075579</c:v>
                </c:pt>
                <c:pt idx="35">
                  <c:v>0.292183216565118</c:v>
                </c:pt>
                <c:pt idx="36">
                  <c:v>0.282315752293799</c:v>
                </c:pt>
                <c:pt idx="37">
                  <c:v>0.272989047967097</c:v>
                </c:pt>
                <c:pt idx="38">
                  <c:v>0.264176442174413</c:v>
                </c:pt>
                <c:pt idx="39">
                  <c:v>0.25585269630412</c:v>
                </c:pt>
                <c:pt idx="40">
                  <c:v>0.247993947664282</c:v>
                </c:pt>
                <c:pt idx="41">
                  <c:v>0.240577661549237</c:v>
                </c:pt>
                <c:pt idx="42">
                  <c:v>0.233582582880662</c:v>
                </c:pt>
                <c:pt idx="43">
                  <c:v>0.226988687954233</c:v>
                </c:pt>
                <c:pt idx="44">
                  <c:v>0.220777136738205</c:v>
                </c:pt>
                <c:pt idx="45">
                  <c:v>0.214930226096799</c:v>
                </c:pt>
                <c:pt idx="46">
                  <c:v>0.209431344247996</c:v>
                </c:pt>
                <c:pt idx="47">
                  <c:v>0.204264926711162</c:v>
                </c:pt>
                <c:pt idx="48">
                  <c:v>0.199416413953721</c:v>
                </c:pt>
                <c:pt idx="49">
                  <c:v>0.194872210907158</c:v>
                </c:pt>
                <c:pt idx="50">
                  <c:v>0.190619648489939</c:v>
                </c:pt>
                <c:pt idx="51">
                  <c:v>0.186646947247973</c:v>
                </c:pt>
                <c:pt idx="52">
                  <c:v>0.182943183201188</c:v>
                </c:pt>
                <c:pt idx="53">
                  <c:v>0.179498255967208</c:v>
                </c:pt>
                <c:pt idx="54">
                  <c:v>0.176302859219447</c:v>
                </c:pt>
                <c:pt idx="55">
                  <c:v>0.173348453526767</c:v>
                </c:pt>
                <c:pt idx="56">
                  <c:v>0.170627241614755</c:v>
                </c:pt>
                <c:pt idx="57">
                  <c:v>0.168132146084432</c:v>
                </c:pt>
                <c:pt idx="58">
                  <c:v>0.165856789622403</c:v>
                </c:pt>
                <c:pt idx="59">
                  <c:v>0.163795477736984</c:v>
                </c:pt>
                <c:pt idx="60">
                  <c:v>0.161943184057429</c:v>
                </c:pt>
                <c:pt idx="61">
                  <c:v>0.160295538237861</c:v>
                </c:pt>
                <c:pt idx="62">
                  <c:v>0.158848816513807</c:v>
                </c:pt>
                <c:pt idx="63">
                  <c:v>0.157599934967213</c:v>
                </c:pt>
                <c:pt idx="64">
                  <c:v>0.156546445565392</c:v>
                </c:pt>
                <c:pt idx="65">
                  <c:v>0.155686535050471</c:v>
                </c:pt>
                <c:pt idx="66">
                  <c:v>0.155019026768605</c:v>
                </c:pt>
                <c:pt idx="67">
                  <c:v>0.154543385542322</c:v>
                </c:pt>
                <c:pt idx="68">
                  <c:v>0.154259725705079</c:v>
                </c:pt>
                <c:pt idx="69">
                  <c:v>0.154168822434236</c:v>
                </c:pt>
                <c:pt idx="70">
                  <c:v>0.154272126537344</c:v>
                </c:pt>
                <c:pt idx="71">
                  <c:v>0.154571782866892</c:v>
                </c:pt>
                <c:pt idx="72">
                  <c:v>0.155070652560388</c:v>
                </c:pt>
                <c:pt idx="73">
                  <c:v>0.15577233932605</c:v>
                </c:pt>
                <c:pt idx="74">
                  <c:v>0.156681220019227</c:v>
                </c:pt>
                <c:pt idx="75">
                  <c:v>0.157802479781153</c:v>
                </c:pt>
                <c:pt idx="76">
                  <c:v>0.15914215203951</c:v>
                </c:pt>
                <c:pt idx="77">
                  <c:v>0.160707163699617</c:v>
                </c:pt>
                <c:pt idx="78">
                  <c:v>0.162505385885526</c:v>
                </c:pt>
                <c:pt idx="79">
                  <c:v>0.164545690621855</c:v>
                </c:pt>
                <c:pt idx="80">
                  <c:v>0.166838013879315</c:v>
                </c:pt>
                <c:pt idx="81">
                  <c:v>0.169393425439289</c:v>
                </c:pt>
                <c:pt idx="82">
                  <c:v>0.172224206064741</c:v>
                </c:pt>
                <c:pt idx="83">
                  <c:v>0.175343932495503</c:v>
                </c:pt>
                <c:pt idx="84">
                  <c:v>0.178767570814439</c:v>
                </c:pt>
                <c:pt idx="85">
                  <c:v>0.182511578755829</c:v>
                </c:pt>
                <c:pt idx="86">
                  <c:v>0.186594017546781</c:v>
                </c:pt>
                <c:pt idx="87">
                  <c:v>0.191034673884431</c:v>
                </c:pt>
                <c:pt idx="88">
                  <c:v>0.195855192653302</c:v>
                </c:pt>
                <c:pt idx="89">
                  <c:v>0.201079220975178</c:v>
                </c:pt>
                <c:pt idx="90">
                  <c:v>0.206732564153843</c:v>
                </c:pt>
                <c:pt idx="91">
                  <c:v>0.212843354023963</c:v>
                </c:pt>
                <c:pt idx="92">
                  <c:v>0.219442230130918</c:v>
                </c:pt>
                <c:pt idx="93">
                  <c:v>0.226562534048676</c:v>
                </c:pt>
                <c:pt idx="94">
                  <c:v>0.234240516976844</c:v>
                </c:pt>
                <c:pt idx="95">
                  <c:v>0.24251556053438</c:v>
                </c:pt>
                <c:pt idx="96">
                  <c:v>0.251430410373129</c:v>
                </c:pt>
                <c:pt idx="97">
                  <c:v>0.261031421853568</c:v>
                </c:pt>
                <c:pt idx="98">
                  <c:v>0.271368816539545</c:v>
                </c:pt>
                <c:pt idx="99">
                  <c:v>0.282496947657186</c:v>
                </c:pt>
                <c:pt idx="100">
                  <c:v>0.294474571900954</c:v>
                </c:pt>
                <c:pt idx="101">
                  <c:v>0.307365124029402</c:v>
                </c:pt>
                <c:pt idx="102">
                  <c:v>0.321236989543512</c:v>
                </c:pt>
                <c:pt idx="103">
                  <c:v>0.336163769347768</c:v>
                </c:pt>
                <c:pt idx="104">
                  <c:v>0.352224528622133</c:v>
                </c:pt>
                <c:pt idx="105">
                  <c:v>0.369504020144518</c:v>
                </c:pt>
                <c:pt idx="106">
                  <c:v>0.388092869961609</c:v>
                </c:pt>
                <c:pt idx="107">
                  <c:v>0.408087710577653</c:v>
                </c:pt>
                <c:pt idx="108">
                  <c:v>0.429591243690077</c:v>
                </c:pt>
                <c:pt idx="109">
                  <c:v>0.452712210934058</c:v>
                </c:pt>
                <c:pt idx="110">
                  <c:v>0.477565247111804</c:v>
                </c:pt>
                <c:pt idx="111">
                  <c:v>0.504270586011448</c:v>
                </c:pt>
                <c:pt idx="112">
                  <c:v>0.532953584241329</c:v>
                </c:pt>
                <c:pt idx="113">
                  <c:v>0.563744023649023</c:v>
                </c:pt>
                <c:pt idx="114">
                  <c:v>0.596775148064286</c:v>
                </c:pt>
                <c:pt idx="115">
                  <c:v>0.632182385595625</c:v>
                </c:pt>
                <c:pt idx="116">
                  <c:v>0.670101703928493</c:v>
                </c:pt>
                <c:pt idx="117">
                  <c:v>0.710667543558134</c:v>
                </c:pt>
                <c:pt idx="118">
                  <c:v>0.754010273330721</c:v>
                </c:pt>
                <c:pt idx="119">
                  <c:v>0.800253114911048</c:v>
                </c:pt>
                <c:pt idx="120">
                  <c:v>0.849508488848737</c:v>
                </c:pt>
                <c:pt idx="121">
                  <c:v>0.901873745916655</c:v>
                </c:pt>
                <c:pt idx="122">
                  <c:v>0.957426264565025</c:v>
                </c:pt>
                <c:pt idx="123">
                  <c:v>1.01621791988271</c:v>
                </c:pt>
                <c:pt idx="124">
                  <c:v>1.07826896244364</c:v>
                </c:pt>
                <c:pt idx="125">
                  <c:v>1.143561387557</c:v>
                </c:pt>
                <c:pt idx="126">
                  <c:v>1.2120319268542</c:v>
                </c:pt>
                <c:pt idx="127">
                  <c:v>1.28356485406084</c:v>
                </c:pt>
                <c:pt idx="128">
                  <c:v>1.35798486322852</c:v>
                </c:pt>
                <c:pt idx="129">
                  <c:v>1.4350503471369</c:v>
                </c:pt>
                <c:pt idx="130">
                  <c:v>1.51444747078436</c:v>
                </c:pt>
                <c:pt idx="131">
                  <c:v>1.59578549285091</c:v>
                </c:pt>
                <c:pt idx="132">
                  <c:v>1.67859382816109</c:v>
                </c:pt>
                <c:pt idx="133">
                  <c:v>1.76232135692469</c:v>
                </c:pt>
                <c:pt idx="134">
                  <c:v>1.84633846230404</c:v>
                </c:pt>
                <c:pt idx="135">
                  <c:v>1.92994220843599</c:v>
                </c:pt>
                <c:pt idx="136">
                  <c:v>2.01236495126827</c:v>
                </c:pt>
                <c:pt idx="137">
                  <c:v>2.09278650412274</c:v>
                </c:pt>
                <c:pt idx="138">
                  <c:v>2.17034976476918</c:v>
                </c:pt>
                <c:pt idx="139">
                  <c:v>2.24417946416635</c:v>
                </c:pt>
                <c:pt idx="140">
                  <c:v>2.31340343905756</c:v>
                </c:pt>
                <c:pt idx="141">
                  <c:v>2.3771755869026</c:v>
                </c:pt>
                <c:pt idx="142">
                  <c:v>2.43469946035921</c:v>
                </c:pt>
                <c:pt idx="143">
                  <c:v>2.48525132650416</c:v>
                </c:pt>
                <c:pt idx="144">
                  <c:v>2.5282014742898</c:v>
                </c:pt>
                <c:pt idx="145">
                  <c:v>2.56303261378714</c:v>
                </c:pt>
                <c:pt idx="146">
                  <c:v>2.58935437170489</c:v>
                </c:pt>
                <c:pt idx="147">
                  <c:v>2.60691313572177</c:v>
                </c:pt>
                <c:pt idx="148">
                  <c:v>2.61559681028272</c:v>
                </c:pt>
                <c:pt idx="149">
                  <c:v>2.61543438604585</c:v>
                </c:pt>
                <c:pt idx="150">
                  <c:v>2.60659055882975</c:v>
                </c:pt>
                <c:pt idx="151">
                  <c:v>2.5893559289836</c:v>
                </c:pt>
                <c:pt idx="152">
                  <c:v>2.56413354290776</c:v>
                </c:pt>
                <c:pt idx="153">
                  <c:v>2.53142268926071</c:v>
                </c:pt>
                <c:pt idx="154">
                  <c:v>2.49180092839185</c:v>
                </c:pt>
                <c:pt idx="155">
                  <c:v>2.44590531997849</c:v>
                </c:pt>
                <c:pt idx="156">
                  <c:v>2.39441373373437</c:v>
                </c:pt>
                <c:pt idx="157">
                  <c:v>2.33802699916321</c:v>
                </c:pt>
                <c:pt idx="158">
                  <c:v>2.27745249207439</c:v>
                </c:pt>
                <c:pt idx="159">
                  <c:v>2.21338958636689</c:v>
                </c:pt>
                <c:pt idx="160">
                  <c:v>2.14651723492901</c:v>
                </c:pt>
                <c:pt idx="161">
                  <c:v>2.07748379495892</c:v>
                </c:pt>
                <c:pt idx="162">
                  <c:v>2.00689908794944</c:v>
                </c:pt>
                <c:pt idx="163">
                  <c:v>1.93532858649642</c:v>
                </c:pt>
                <c:pt idx="164">
                  <c:v>1.86328954931816</c:v>
                </c:pt>
                <c:pt idx="165">
                  <c:v>1.79124888043722</c:v>
                </c:pt>
                <c:pt idx="166">
                  <c:v>1.7196224649515</c:v>
                </c:pt>
                <c:pt idx="167">
                  <c:v>1.64877572806914</c:v>
                </c:pt>
                <c:pt idx="168">
                  <c:v>1.5790251718335</c:v>
                </c:pt>
                <c:pt idx="169">
                  <c:v>1.51064066121809</c:v>
                </c:pt>
                <c:pt idx="170">
                  <c:v>1.44384825454069</c:v>
                </c:pt>
                <c:pt idx="171">
                  <c:v>1.37883339956725</c:v>
                </c:pt>
                <c:pt idx="172">
                  <c:v>1.31574434403244</c:v>
                </c:pt>
                <c:pt idx="173">
                  <c:v>1.25469563597691</c:v>
                </c:pt>
                <c:pt idx="174">
                  <c:v>1.19577161419602</c:v>
                </c:pt>
                <c:pt idx="175">
                  <c:v>1.13902981154205</c:v>
                </c:pt>
                <c:pt idx="176">
                  <c:v>1.08450421348713</c:v>
                </c:pt>
                <c:pt idx="177">
                  <c:v>1.03220833114991</c:v>
                </c:pt>
                <c:pt idx="178">
                  <c:v>0.982138061997496</c:v>
                </c:pt>
                <c:pt idx="179">
                  <c:v>0.934274322852817</c:v>
                </c:pt>
                <c:pt idx="180">
                  <c:v>0.888585448925536</c:v>
                </c:pt>
                <c:pt idx="181">
                  <c:v>0.845029359631404</c:v>
                </c:pt>
                <c:pt idx="182">
                  <c:v>0.803555497265702</c:v>
                </c:pt>
                <c:pt idx="183">
                  <c:v>0.764106548432893</c:v>
                </c:pt>
                <c:pt idx="184">
                  <c:v>0.72661996076773</c:v>
                </c:pt>
                <c:pt idx="185">
                  <c:v>0.691029269145591</c:v>
                </c:pt>
                <c:pt idx="186">
                  <c:v>0.65726524647494</c:v>
                </c:pt>
                <c:pt idx="187">
                  <c:v>0.625256894466229</c:v>
                </c:pt>
                <c:pt idx="188">
                  <c:v>0.594932289624963</c:v>
                </c:pt>
                <c:pt idx="189">
                  <c:v>0.566219299242379</c:v>
                </c:pt>
                <c:pt idx="190">
                  <c:v>0.539046181452741</c:v>
                </c:pt>
                <c:pt idx="191">
                  <c:v>0.513342082569897</c:v>
                </c:pt>
                <c:pt idx="192">
                  <c:v>0.489037443968619</c:v>
                </c:pt>
                <c:pt idx="193">
                  <c:v>0.466064329785864</c:v>
                </c:pt>
                <c:pt idx="194">
                  <c:v>0.444356685719042</c:v>
                </c:pt>
                <c:pt idx="195">
                  <c:v>0.423850538219191</c:v>
                </c:pt>
                <c:pt idx="196">
                  <c:v>0.404484142435138</c:v>
                </c:pt>
                <c:pt idx="197">
                  <c:v>0.386198086373225</c:v>
                </c:pt>
                <c:pt idx="198">
                  <c:v>0.368935357903819</c:v>
                </c:pt>
                <c:pt idx="199">
                  <c:v>0.352641380475072</c:v>
                </c:pt>
                <c:pt idx="200">
                  <c:v>0.337264022687905</c:v>
                </c:pt>
                <c:pt idx="201">
                  <c:v>0.322753586243505</c:v>
                </c:pt>
                <c:pt idx="202">
                  <c:v>0.30906277619397</c:v>
                </c:pt>
                <c:pt idx="203">
                  <c:v>0.296146656905177</c:v>
                </c:pt>
                <c:pt idx="204">
                  <c:v>0.283962596675116</c:v>
                </c:pt>
                <c:pt idx="205">
                  <c:v>0.272470203536752</c:v>
                </c:pt>
                <c:pt idx="206">
                  <c:v>0.261631254408046</c:v>
                </c:pt>
                <c:pt idx="207">
                  <c:v>0.251409619428894</c:v>
                </c:pt>
                <c:pt idx="208">
                  <c:v>0.241771183041387</c:v>
                </c:pt>
                <c:pt idx="209">
                  <c:v>0.232683763122221</c:v>
                </c:pt>
                <c:pt idx="210">
                  <c:v>0.224117029260424</c:v>
                </c:pt>
                <c:pt idx="211">
                  <c:v>0.21604242108666</c:v>
                </c:pt>
                <c:pt idx="212">
                  <c:v>0.208433067398804</c:v>
                </c:pt>
                <c:pt idx="213">
                  <c:v>0.201263706689568</c:v>
                </c:pt>
                <c:pt idx="214">
                  <c:v>0.194510609562919</c:v>
                </c:pt>
                <c:pt idx="215">
                  <c:v>0.188151503424544</c:v>
                </c:pt>
                <c:pt idx="216">
                  <c:v>0.182165499745542</c:v>
                </c:pt>
                <c:pt idx="217">
                  <c:v>0.176533024125887</c:v>
                </c:pt>
                <c:pt idx="218">
                  <c:v>0.17123574932335</c:v>
                </c:pt>
                <c:pt idx="219">
                  <c:v>0.166256531362961</c:v>
                </c:pt>
                <c:pt idx="220">
                  <c:v>0.161579348800364</c:v>
                </c:pt>
                <c:pt idx="221">
                  <c:v>0.157189245178408</c:v>
                </c:pt>
                <c:pt idx="222">
                  <c:v>0.153072274689015</c:v>
                </c:pt>
                <c:pt idx="223">
                  <c:v>0.149215451030794</c:v>
                </c:pt>
                <c:pt idx="224">
                  <c:v>0.145606699436337</c:v>
                </c:pt>
                <c:pt idx="225">
                  <c:v>0.142234811830862</c:v>
                </c:pt>
                <c:pt idx="226">
                  <c:v>0.139089405075336</c:v>
                </c:pt>
                <c:pt idx="227">
                  <c:v>0.136160882241897</c:v>
                </c:pt>
                <c:pt idx="228">
                  <c:v>0.133440396866838</c:v>
                </c:pt>
                <c:pt idx="229">
                  <c:v>0.130919820126322</c:v>
                </c:pt>
                <c:pt idx="230">
                  <c:v>0.128591710881957</c:v>
                </c:pt>
                <c:pt idx="231">
                  <c:v>0.126449288547269</c:v>
                </c:pt>
                <c:pt idx="232">
                  <c:v>0.12448640873159</c:v>
                </c:pt>
                <c:pt idx="233">
                  <c:v>0.122697541624923</c:v>
                </c:pt>
                <c:pt idx="234">
                  <c:v>0.121077753095757</c:v>
                </c:pt>
                <c:pt idx="235">
                  <c:v>0.119622688483457</c:v>
                </c:pt>
                <c:pt idx="236">
                  <c:v>0.118328559077799</c:v>
                </c:pt>
                <c:pt idx="237">
                  <c:v>0.117192131290321</c:v>
                </c:pt>
                <c:pt idx="238">
                  <c:v>0.11621071853547</c:v>
                </c:pt>
                <c:pt idx="239">
                  <c:v>0.115382175854059</c:v>
                </c:pt>
                <c:pt idx="240">
                  <c:v>0.114704897327334</c:v>
                </c:pt>
                <c:pt idx="241">
                  <c:v>0.114177816347084</c:v>
                </c:pt>
                <c:pt idx="242">
                  <c:v>0.113800408825752</c:v>
                </c:pt>
                <c:pt idx="243">
                  <c:v>0.11357269945058</c:v>
                </c:pt>
                <c:pt idx="244">
                  <c:v>0.113495271107547</c:v>
                </c:pt>
                <c:pt idx="245">
                  <c:v>0.113569277624366</c:v>
                </c:pt>
                <c:pt idx="246">
                  <c:v>0.113796460007284</c:v>
                </c:pt>
                <c:pt idx="247">
                  <c:v>0.114179166374084</c:v>
                </c:pt>
                <c:pt idx="248">
                  <c:v>0.114720375815605</c:v>
                </c:pt>
                <c:pt idx="249">
                  <c:v>0.115423726450651</c:v>
                </c:pt>
                <c:pt idx="250">
                  <c:v>0.11629354797439</c:v>
                </c:pt>
                <c:pt idx="251">
                  <c:v>0.11733489903866</c:v>
                </c:pt>
                <c:pt idx="252">
                  <c:v>0.118553609844019</c:v>
                </c:pt>
                <c:pt idx="253">
                  <c:v>0.11995633036835</c:v>
                </c:pt>
                <c:pt idx="254">
                  <c:v>0.121550584705348</c:v>
                </c:pt>
                <c:pt idx="255">
                  <c:v>0.123344832038622</c:v>
                </c:pt>
                <c:pt idx="256">
                  <c:v>0.125348534833452</c:v>
                </c:pt>
                <c:pt idx="257">
                  <c:v>0.1275722348886</c:v>
                </c:pt>
                <c:pt idx="258">
                  <c:v>0.130027637954932</c:v>
                </c:pt>
                <c:pt idx="259">
                  <c:v>0.132727707695765</c:v>
                </c:pt>
                <c:pt idx="260">
                  <c:v>0.135686769835583</c:v>
                </c:pt>
                <c:pt idx="261">
                  <c:v>0.138920627418427</c:v>
                </c:pt>
                <c:pt idx="262">
                  <c:v>0.142446688174049</c:v>
                </c:pt>
                <c:pt idx="263">
                  <c:v>0.146284105067556</c:v>
                </c:pt>
                <c:pt idx="264">
                  <c:v>0.15045393118505</c:v>
                </c:pt>
                <c:pt idx="265">
                  <c:v>0.154979290181285</c:v>
                </c:pt>
                <c:pt idx="266">
                  <c:v>0.159885563582388</c:v>
                </c:pt>
                <c:pt idx="267">
                  <c:v>0.165200596293116</c:v>
                </c:pt>
                <c:pt idx="268">
                  <c:v>0.17095492169832</c:v>
                </c:pt>
                <c:pt idx="269">
                  <c:v>0.1771820077653</c:v>
                </c:pt>
                <c:pt idx="270">
                  <c:v>0.183918525538484</c:v>
                </c:pt>
                <c:pt idx="271">
                  <c:v>0.191204641358909</c:v>
                </c:pt>
                <c:pt idx="272">
                  <c:v>0.19908433402397</c:v>
                </c:pt>
                <c:pt idx="273">
                  <c:v>0.207605737909951</c:v>
                </c:pt>
                <c:pt idx="274">
                  <c:v>0.216821512788715</c:v>
                </c:pt>
                <c:pt idx="275">
                  <c:v>0.226789240653506</c:v>
                </c:pt>
                <c:pt idx="276">
                  <c:v>0.237571849293781</c:v>
                </c:pt>
                <c:pt idx="277">
                  <c:v>0.249238061585376</c:v>
                </c:pt>
                <c:pt idx="278">
                  <c:v>0.261862868442034</c:v>
                </c:pt>
                <c:pt idx="279">
                  <c:v>0.275528022050562</c:v>
                </c:pt>
                <c:pt idx="280">
                  <c:v>0.290322544318086</c:v>
                </c:pt>
                <c:pt idx="281">
                  <c:v>0.306343243319259</c:v>
                </c:pt>
                <c:pt idx="282">
                  <c:v>0.323695227856878</c:v>
                </c:pt>
                <c:pt idx="283">
                  <c:v>0.342492406944703</c:v>
                </c:pt>
                <c:pt idx="284">
                  <c:v>0.362857956982536</c:v>
                </c:pt>
                <c:pt idx="285">
                  <c:v>0.384924734513418</c:v>
                </c:pt>
                <c:pt idx="286">
                  <c:v>0.408835606626722</c:v>
                </c:pt>
                <c:pt idx="287">
                  <c:v>0.434743664207232</c:v>
                </c:pt>
                <c:pt idx="288">
                  <c:v>0.462812275264682</c:v>
                </c:pt>
                <c:pt idx="289">
                  <c:v>0.493214926494015</c:v>
                </c:pt>
                <c:pt idx="290">
                  <c:v>0.526134791072538</c:v>
                </c:pt>
                <c:pt idx="291">
                  <c:v>0.56176394966655</c:v>
                </c:pt>
                <c:pt idx="292">
                  <c:v>0.600302180024964</c:v>
                </c:pt>
                <c:pt idx="293">
                  <c:v>0.641955218922271</c:v>
                </c:pt>
                <c:pt idx="294">
                  <c:v>0.686932389397608</c:v>
                </c:pt>
                <c:pt idx="295">
                  <c:v>0.735443477388267</c:v>
                </c:pt>
                <c:pt idx="296">
                  <c:v>0.787694736559931</c:v>
                </c:pt>
                <c:pt idx="297">
                  <c:v>0.843883900450115</c:v>
                </c:pt>
                <c:pt idx="298">
                  <c:v>0.904194089523284</c:v>
                </c:pt>
                <c:pt idx="299">
                  <c:v>0.968786520412753</c:v>
                </c:pt>
                <c:pt idx="300">
                  <c:v>1.03779195887603</c:v>
                </c:pt>
                <c:pt idx="301">
                  <c:v>1.11130091030788</c:v>
                </c:pt>
                <c:pt idx="302">
                  <c:v>1.18935261523411</c:v>
                </c:pt>
                <c:pt idx="303">
                  <c:v>1.271923014342</c:v>
                </c:pt>
                <c:pt idx="304">
                  <c:v>1.35891196886979</c:v>
                </c:pt>
                <c:pt idx="305">
                  <c:v>1.45013016544295</c:v>
                </c:pt>
                <c:pt idx="306">
                  <c:v>1.54528629378034</c:v>
                </c:pt>
                <c:pt idx="307">
                  <c:v>1.64397525036788</c:v>
                </c:pt>
                <c:pt idx="308">
                  <c:v>1.74566827503181</c:v>
                </c:pt>
                <c:pt idx="309">
                  <c:v>1.84970604876381</c:v>
                </c:pt>
                <c:pt idx="310">
                  <c:v>1.95529584433267</c:v>
                </c:pt>
                <c:pt idx="311">
                  <c:v>2.06151379865192</c:v>
                </c:pt>
                <c:pt idx="312">
                  <c:v>2.16731324246372</c:v>
                </c:pt>
                <c:pt idx="313">
                  <c:v>2.27153976137368</c:v>
                </c:pt>
                <c:pt idx="314">
                  <c:v>2.37295326915533</c:v>
                </c:pt>
                <c:pt idx="315">
                  <c:v>2.47025686517781</c:v>
                </c:pt>
                <c:pt idx="316">
                  <c:v>2.56213166058001</c:v>
                </c:pt>
                <c:pt idx="317">
                  <c:v>2.64727615150759</c:v>
                </c:pt>
                <c:pt idx="318">
                  <c:v>2.72444816696661</c:v>
                </c:pt>
                <c:pt idx="319">
                  <c:v>2.79250700314456</c:v>
                </c:pt>
                <c:pt idx="320">
                  <c:v>2.85045314581822</c:v>
                </c:pt>
                <c:pt idx="321">
                  <c:v>2.89746302453484</c:v>
                </c:pt>
                <c:pt idx="322">
                  <c:v>2.93291654850624</c:v>
                </c:pt>
                <c:pt idx="323">
                  <c:v>2.95641571657997</c:v>
                </c:pt>
                <c:pt idx="324">
                  <c:v>2.96779330760435</c:v>
                </c:pt>
                <c:pt idx="325">
                  <c:v>2.96711145282877</c:v>
                </c:pt>
                <c:pt idx="326">
                  <c:v>2.95465066939856</c:v>
                </c:pt>
                <c:pt idx="327">
                  <c:v>2.93089060274363</c:v>
                </c:pt>
                <c:pt idx="328">
                  <c:v>2.89648421814904</c:v>
                </c:pt>
                <c:pt idx="329">
                  <c:v>2.85222746231798</c:v>
                </c:pt>
                <c:pt idx="330">
                  <c:v>2.79902648189898</c:v>
                </c:pt>
                <c:pt idx="331">
                  <c:v>2.73786436371661</c:v>
                </c:pt>
                <c:pt idx="332">
                  <c:v>2.66976909600534</c:v>
                </c:pt>
                <c:pt idx="333">
                  <c:v>2.59578409509612</c:v>
                </c:pt>
                <c:pt idx="334">
                  <c:v>2.51694225054279</c:v>
                </c:pt>
                <c:pt idx="335">
                  <c:v>2.43424405834273</c:v>
                </c:pt>
                <c:pt idx="336">
                  <c:v>2.34864006952188</c:v>
                </c:pt>
                <c:pt idx="337">
                  <c:v>2.26101759984235</c:v>
                </c:pt>
                <c:pt idx="338">
                  <c:v>2.17219143401999</c:v>
                </c:pt>
                <c:pt idx="339">
                  <c:v>2.08289811370063</c:v>
                </c:pt>
                <c:pt idx="340">
                  <c:v>1.99379331539207</c:v>
                </c:pt>
                <c:pt idx="341">
                  <c:v>1.90545179196547</c:v>
                </c:pt>
                <c:pt idx="342">
                  <c:v>1.81836935738624</c:v>
                </c:pt>
                <c:pt idx="343">
                  <c:v>1.73296642756639</c:v>
                </c:pt>
                <c:pt idx="344">
                  <c:v>1.6495926805817</c:v>
                </c:pt>
                <c:pt idx="345">
                  <c:v>1.56853245876104</c:v>
                </c:pt>
                <c:pt idx="346">
                  <c:v>1.49001059708225</c:v>
                </c:pt>
                <c:pt idx="347">
                  <c:v>1.41419842247225</c:v>
                </c:pt>
                <c:pt idx="348">
                  <c:v>1.34121972413488</c:v>
                </c:pt>
                <c:pt idx="349">
                  <c:v>1.2711565442863</c:v>
                </c:pt>
                <c:pt idx="350">
                  <c:v>1.20405468096157</c:v>
                </c:pt>
                <c:pt idx="351">
                  <c:v>1.1399288298198</c:v>
                </c:pt>
                <c:pt idx="352">
                  <c:v>1.07876732050228</c:v>
                </c:pt>
                <c:pt idx="353">
                  <c:v>1.02053642572088</c:v>
                </c:pt>
                <c:pt idx="354">
                  <c:v>0.965184238632048</c:v>
                </c:pt>
                <c:pt idx="355">
                  <c:v>0.912644126973189</c:v>
                </c:pt>
                <c:pt idx="356">
                  <c:v>0.862837781667235</c:v>
                </c:pt>
                <c:pt idx="357">
                  <c:v>0.815677883837835</c:v>
                </c:pt>
                <c:pt idx="358">
                  <c:v>0.771070418042631</c:v>
                </c:pt>
                <c:pt idx="359">
                  <c:v>0.728916661559148</c:v>
                </c:pt>
                <c:pt idx="360">
                  <c:v>0.689114880195119</c:v>
                </c:pt>
                <c:pt idx="361">
                  <c:v>0.651561760711404</c:v>
                </c:pt>
                <c:pt idx="362">
                  <c:v>0.616153608838698</c:v>
                </c:pt>
                <c:pt idx="363">
                  <c:v>0.582787340275005</c:v>
                </c:pt>
                <c:pt idx="364">
                  <c:v>0.551361290153079</c:v>
                </c:pt>
                <c:pt idx="365">
                  <c:v>0.521775864405847</c:v>
                </c:pt>
                <c:pt idx="366">
                  <c:v>0.493934054338129</c:v>
                </c:pt>
                <c:pt idx="367">
                  <c:v>0.467741833610696</c:v>
                </c:pt>
                <c:pt idx="368">
                  <c:v>0.443108454811648</c:v>
                </c:pt>
                <c:pt idx="369">
                  <c:v>0.41994666086596</c:v>
                </c:pt>
                <c:pt idx="370">
                  <c:v>0.398172824739348</c:v>
                </c:pt>
                <c:pt idx="371">
                  <c:v>0.377707029239413</c:v>
                </c:pt>
                <c:pt idx="372">
                  <c:v>0.358473097209886</c:v>
                </c:pt>
                <c:pt idx="373">
                  <c:v>0.340398581051933</c:v>
                </c:pt>
                <c:pt idx="374">
                  <c:v>0.323414719285073</c:v>
                </c:pt>
                <c:pt idx="375">
                  <c:v>0.307456366772158</c:v>
                </c:pt>
                <c:pt idx="376">
                  <c:v>0.292461904269236</c:v>
                </c:pt>
                <c:pt idx="377">
                  <c:v>0.278373132112252</c:v>
                </c:pt>
                <c:pt idx="378">
                  <c:v>0.265135152108486</c:v>
                </c:pt>
                <c:pt idx="379">
                  <c:v>0.252696241051431</c:v>
                </c:pt>
                <c:pt idx="380">
                  <c:v>0.24100771871382</c:v>
                </c:pt>
                <c:pt idx="381">
                  <c:v>0.230023812685598</c:v>
                </c:pt>
                <c:pt idx="382">
                  <c:v>0.219701522003329</c:v>
                </c:pt>
                <c:pt idx="383">
                  <c:v>0.21000048115683</c:v>
                </c:pt>
                <c:pt idx="384">
                  <c:v>0.200882825750657</c:v>
                </c:pt>
                <c:pt idx="385">
                  <c:v>0.192313060835888</c:v>
                </c:pt>
                <c:pt idx="386">
                  <c:v>0.184257932705514</c:v>
                </c:pt>
                <c:pt idx="387">
                  <c:v>0.176686304759552</c:v>
                </c:pt>
                <c:pt idx="388">
                  <c:v>0.169569037888988</c:v>
                </c:pt>
                <c:pt idx="389">
                  <c:v>0.162878875696727</c:v>
                </c:pt>
                <c:pt idx="390">
                  <c:v>0.156590334765283</c:v>
                </c:pt>
                <c:pt idx="391">
                  <c:v>0.150679600091777</c:v>
                </c:pt>
                <c:pt idx="392">
                  <c:v>0.145124425738103</c:v>
                </c:pt>
                <c:pt idx="393">
                  <c:v>0.139904040685515</c:v>
                </c:pt>
                <c:pt idx="394">
                  <c:v>0.134999059836212</c:v>
                </c:pt>
                <c:pt idx="395">
                  <c:v>0.130391400067951</c:v>
                </c:pt>
                <c:pt idx="396">
                  <c:v>0.126064201219717</c:v>
                </c:pt>
                <c:pt idx="397">
                  <c:v>0.122001751865693</c:v>
                </c:pt>
                <c:pt idx="398">
                  <c:v>0.118189419719987</c:v>
                </c:pt>
                <c:pt idx="399">
                  <c:v>0.11461358650483</c:v>
                </c:pt>
                <c:pt idx="400">
                  <c:v>0.111261587109428</c:v>
                </c:pt>
                <c:pt idx="401">
                  <c:v>0.10812165286454</c:v>
                </c:pt>
                <c:pt idx="402">
                  <c:v>0.105182858758665</c:v>
                </c:pt>
                <c:pt idx="403">
                  <c:v>0.102435074424803</c:v>
                </c:pt>
                <c:pt idx="404">
                  <c:v>0.0998689187318634</c:v>
                </c:pt>
                <c:pt idx="405">
                  <c:v>0.0974757178213675</c:v>
                </c:pt>
                <c:pt idx="406">
                  <c:v>0.0952474664380364</c:v>
                </c:pt>
                <c:pt idx="407">
                  <c:v>0.093176792411794</c:v>
                </c:pt>
                <c:pt idx="408">
                  <c:v>0.0912569241585449</c:v>
                </c:pt>
                <c:pt idx="409">
                  <c:v>0.0894816610776207</c:v>
                </c:pt>
                <c:pt idx="410">
                  <c:v>0.0878453467349466</c:v>
                </c:pt>
                <c:pt idx="411">
                  <c:v>0.0863428447326609</c:v>
                </c:pt>
                <c:pt idx="412">
                  <c:v>0.0849695171781048</c:v>
                </c:pt>
                <c:pt idx="413">
                  <c:v>0.0837212056777431</c:v>
                </c:pt>
                <c:pt idx="414">
                  <c:v>0.0825942147947005</c:v>
                </c:pt>
                <c:pt idx="415">
                  <c:v>0.0815852979222122</c:v>
                </c:pt>
                <c:pt idx="416">
                  <c:v>0.0806916455394509</c:v>
                </c:pt>
                <c:pt idx="417">
                  <c:v>0.0799108758309543</c:v>
                </c:pt>
                <c:pt idx="418">
                  <c:v>0.0792410276663367</c:v>
                </c:pt>
                <c:pt idx="419">
                  <c:v>0.0786805559532132</c:v>
                </c:pt>
                <c:pt idx="420">
                  <c:v>0.0782283293934279</c:v>
                </c:pt>
                <c:pt idx="421">
                  <c:v>0.0778836306908927</c:v>
                </c:pt>
                <c:pt idx="422">
                  <c:v>0.0776461592787782</c:v>
                </c:pt>
                <c:pt idx="423">
                  <c:v>0.0775160366546284</c:v>
                </c:pt>
                <c:pt idx="424">
                  <c:v>0.0774938144344177</c:v>
                </c:pt>
                <c:pt idx="425">
                  <c:v>0.0775804852608487</c:v>
                </c:pt>
                <c:pt idx="426">
                  <c:v>0.0777774967275738</c:v>
                </c:pt>
                <c:pt idx="427">
                  <c:v>0.0780867685098026</c:v>
                </c:pt>
                <c:pt idx="428">
                  <c:v>0.0785107129232395</c:v>
                </c:pt>
                <c:pt idx="429">
                  <c:v>0.0790522591678578</c:v>
                </c:pt>
                <c:pt idx="430">
                  <c:v>0.0797148815510313</c:v>
                </c:pt>
                <c:pt idx="431">
                  <c:v>0.080502632026459</c:v>
                </c:pt>
                <c:pt idx="432">
                  <c:v>0.0814201774316023</c:v>
                </c:pt>
                <c:pt idx="433">
                  <c:v>0.0824728418575193</c:v>
                </c:pt>
                <c:pt idx="434">
                  <c:v>0.0836666546416054</c:v>
                </c:pt>
                <c:pt idx="435">
                  <c:v>0.0850084045364186</c:v>
                </c:pt>
                <c:pt idx="436">
                  <c:v>0.086505700677154</c:v>
                </c:pt>
                <c:pt idx="437">
                  <c:v>0.0881670410470999</c:v>
                </c:pt>
                <c:pt idx="438">
                  <c:v>0.0900018892252964</c:v>
                </c:pt>
                <c:pt idx="439">
                  <c:v>0.0920207602943485</c:v>
                </c:pt>
                <c:pt idx="440">
                  <c:v>0.0942353168896657</c:v>
                </c:pt>
                <c:pt idx="441">
                  <c:v>0.0966584764850254</c:v>
                </c:pt>
                <c:pt idx="442">
                  <c:v>0.0993045311339378</c:v>
                </c:pt>
                <c:pt idx="443">
                  <c:v>0.102189281022381</c:v>
                </c:pt>
                <c:pt idx="444">
                  <c:v>0.105330183336442</c:v>
                </c:pt>
                <c:pt idx="445">
                  <c:v>0.108746518108351</c:v>
                </c:pt>
                <c:pt idx="446">
                  <c:v>0.112459572876092</c:v>
                </c:pt>
                <c:pt idx="447">
                  <c:v>0.116492848174332</c:v>
                </c:pt>
                <c:pt idx="448">
                  <c:v>0.120872286066405</c:v>
                </c:pt>
                <c:pt idx="449">
                  <c:v>0.125626524125875</c:v>
                </c:pt>
                <c:pt idx="450">
                  <c:v>0.130787177478001</c:v>
                </c:pt>
                <c:pt idx="451">
                  <c:v>0.136389151710564</c:v>
                </c:pt>
                <c:pt idx="452">
                  <c:v>0.14247098965219</c:v>
                </c:pt>
                <c:pt idx="453">
                  <c:v>0.149075255183488</c:v>
                </c:pt>
                <c:pt idx="454">
                  <c:v>0.15624895737753</c:v>
                </c:pt>
                <c:pt idx="455">
                  <c:v>0.164044018341709</c:v>
                </c:pt>
                <c:pt idx="456">
                  <c:v>0.172517788127241</c:v>
                </c:pt>
                <c:pt idx="457">
                  <c:v>0.181733609951947</c:v>
                </c:pt>
                <c:pt idx="458">
                  <c:v>0.191761438703482</c:v>
                </c:pt>
                <c:pt idx="459">
                  <c:v>0.202678515198675</c:v>
                </c:pt>
                <c:pt idx="460">
                  <c:v>0.214570097900638</c:v>
                </c:pt>
                <c:pt idx="461">
                  <c:v>0.227530252651385</c:v>
                </c:pt>
                <c:pt idx="462">
                  <c:v>0.241662699355698</c:v>
                </c:pt>
                <c:pt idx="463">
                  <c:v>0.257081712318822</c:v>
                </c:pt>
                <c:pt idx="464">
                  <c:v>0.27391306793494</c:v>
                </c:pt>
                <c:pt idx="465">
                  <c:v>0.29229502945212</c:v>
                </c:pt>
                <c:pt idx="466">
                  <c:v>0.312379353375191</c:v>
                </c:pt>
                <c:pt idx="467">
                  <c:v>0.334332295448338</c:v>
                </c:pt>
                <c:pt idx="468">
                  <c:v>0.358335585789054</c:v>
                </c:pt>
                <c:pt idx="469">
                  <c:v>0.384587332303745</c:v>
                </c:pt>
                <c:pt idx="470">
                  <c:v>0.413302798671175</c:v>
                </c:pt>
                <c:pt idx="471">
                  <c:v>0.444714987615668</c:v>
                </c:pt>
                <c:pt idx="472">
                  <c:v>0.479074941644893</c:v>
                </c:pt>
                <c:pt idx="473">
                  <c:v>0.516651651749521</c:v>
                </c:pt>
                <c:pt idx="474">
                  <c:v>0.557731439808526</c:v>
                </c:pt>
                <c:pt idx="475">
                  <c:v>0.602616652989924</c:v>
                </c:pt>
                <c:pt idx="476">
                  <c:v>0.651623479136114</c:v>
                </c:pt>
                <c:pt idx="477">
                  <c:v>0.705078662505426</c:v>
                </c:pt>
                <c:pt idx="478">
                  <c:v>0.763314871747239</c:v>
                </c:pt>
                <c:pt idx="479">
                  <c:v>0.82666445022726</c:v>
                </c:pt>
                <c:pt idx="480">
                  <c:v>0.895451267825651</c:v>
                </c:pt>
                <c:pt idx="481">
                  <c:v>0.969980399755917</c:v>
                </c:pt>
                <c:pt idx="482">
                  <c:v>1.05052539012163</c:v>
                </c:pt>
                <c:pt idx="483">
                  <c:v>1.13731292563109</c:v>
                </c:pt>
                <c:pt idx="484">
                  <c:v>1.23050485875824</c:v>
                </c:pt>
                <c:pt idx="485">
                  <c:v>1.33017768992891</c:v>
                </c:pt>
                <c:pt idx="486">
                  <c:v>1.43629985293488</c:v>
                </c:pt>
                <c:pt idx="487">
                  <c:v>1.5487074494786</c:v>
                </c:pt>
                <c:pt idx="488">
                  <c:v>1.66707944151763</c:v>
                </c:pt>
                <c:pt idx="489">
                  <c:v>1.79091371514703</c:v>
                </c:pt>
                <c:pt idx="490">
                  <c:v>1.91950584198131</c:v>
                </c:pt>
                <c:pt idx="491">
                  <c:v>2.0519327297855</c:v>
                </c:pt>
                <c:pt idx="492">
                  <c:v>2.18704360257581</c:v>
                </c:pt>
                <c:pt idx="493">
                  <c:v>2.32346079941656</c:v>
                </c:pt>
                <c:pt idx="494">
                  <c:v>2.4595926493691</c:v>
                </c:pt>
                <c:pt idx="495">
                  <c:v>2.59366010505125</c:v>
                </c:pt>
                <c:pt idx="496">
                  <c:v>2.72373787715246</c:v>
                </c:pt>
                <c:pt idx="497">
                  <c:v>2.84780954621877</c:v>
                </c:pt>
                <c:pt idx="498">
                  <c:v>2.96383464885284</c:v>
                </c:pt>
                <c:pt idx="499">
                  <c:v>3.06982422678986</c:v>
                </c:pt>
                <c:pt idx="500">
                  <c:v>3.16392002088282</c:v>
                </c:pt>
                <c:pt idx="501">
                  <c:v>3.24447162590808</c:v>
                </c:pt>
                <c:pt idx="502">
                  <c:v>3.31010568746475</c:v>
                </c:pt>
                <c:pt idx="503">
                  <c:v>3.35978171304468</c:v>
                </c:pt>
                <c:pt idx="504">
                  <c:v>3.39283025080184</c:v>
                </c:pt>
                <c:pt idx="505">
                  <c:v>3.4089708973753</c:v>
                </c:pt>
                <c:pt idx="506">
                  <c:v>3.40830956920419</c:v>
                </c:pt>
                <c:pt idx="507">
                  <c:v>3.39131640952306</c:v>
                </c:pt>
                <c:pt idx="508">
                  <c:v>3.35878733068669</c:v>
                </c:pt>
                <c:pt idx="509">
                  <c:v>3.31179331334843</c:v>
                </c:pt>
                <c:pt idx="510">
                  <c:v>3.25162211384231</c:v>
                </c:pt>
                <c:pt idx="511">
                  <c:v>3.17971699123033</c:v>
                </c:pt>
                <c:pt idx="512">
                  <c:v>3.09761656286104</c:v>
                </c:pt>
                <c:pt idx="513">
                  <c:v>3.00689908639106</c:v>
                </c:pt>
                <c:pt idx="514">
                  <c:v>2.90913351081419</c:v>
                </c:pt>
                <c:pt idx="515">
                  <c:v>2.80583868227138</c:v>
                </c:pt>
                <c:pt idx="516">
                  <c:v>2.69845123740198</c:v>
                </c:pt>
                <c:pt idx="517">
                  <c:v>2.58830202977364</c:v>
                </c:pt>
                <c:pt idx="518">
                  <c:v>2.47660043664085</c:v>
                </c:pt>
                <c:pt idx="519">
                  <c:v>2.3644255775554</c:v>
                </c:pt>
                <c:pt idx="520">
                  <c:v>2.25272331813434</c:v>
                </c:pt>
                <c:pt idx="521">
                  <c:v>2.14230789763881</c:v>
                </c:pt>
                <c:pt idx="522">
                  <c:v>2.03386707251638</c:v>
                </c:pt>
                <c:pt idx="523">
                  <c:v>1.92796977760858</c:v>
                </c:pt>
                <c:pt idx="524">
                  <c:v>1.82507544598789</c:v>
                </c:pt>
                <c:pt idx="525">
                  <c:v>1.72554427752145</c:v>
                </c:pt>
                <c:pt idx="526">
                  <c:v>1.62964789154286</c:v>
                </c:pt>
                <c:pt idx="527">
                  <c:v>1.5375799318927</c:v>
                </c:pt>
                <c:pt idx="528">
                  <c:v>1.44946630852578</c:v>
                </c:pt>
                <c:pt idx="529">
                  <c:v>1.36537485723201</c:v>
                </c:pt>
                <c:pt idx="530">
                  <c:v>1.28532427806477</c:v>
                </c:pt>
                <c:pt idx="531">
                  <c:v>1.20929227527022</c:v>
                </c:pt>
                <c:pt idx="532">
                  <c:v>1.13722286892358</c:v>
                </c:pt>
                <c:pt idx="533">
                  <c:v>1.06903288338397</c:v>
                </c:pt>
                <c:pt idx="534">
                  <c:v>1.00461764232405</c:v>
                </c:pt>
                <c:pt idx="535">
                  <c:v>0.943855916544003</c:v>
                </c:pt>
                <c:pt idx="536">
                  <c:v>0.886614180856496</c:v>
                </c:pt>
                <c:pt idx="537">
                  <c:v>0.8327502415726</c:v>
                </c:pt>
                <c:pt idx="538">
                  <c:v>0.78211629779565</c:v>
                </c:pt>
                <c:pt idx="539">
                  <c:v>0.734561498863793</c:v>
                </c:pt>
                <c:pt idx="540">
                  <c:v>0.68993405767553</c:v>
                </c:pt>
                <c:pt idx="541">
                  <c:v>0.648082975906263</c:v>
                </c:pt>
                <c:pt idx="542">
                  <c:v>0.60885943274549</c:v>
                </c:pt>
                <c:pt idx="543">
                  <c:v>0.572117884099102</c:v>
                </c:pt>
                <c:pt idx="544">
                  <c:v>0.537716914457013</c:v>
                </c:pt>
                <c:pt idx="545">
                  <c:v>0.505519878995438</c:v>
                </c:pt>
                <c:pt idx="546">
                  <c:v>0.47539536907958</c:v>
                </c:pt>
                <c:pt idx="547">
                  <c:v>0.44721753022707</c:v>
                </c:pt>
                <c:pt idx="548">
                  <c:v>0.42086625782352</c:v>
                </c:pt>
                <c:pt idx="549">
                  <c:v>0.396227292464361</c:v>
                </c:pt>
                <c:pt idx="550">
                  <c:v>0.373192233730614</c:v>
                </c:pt>
                <c:pt idx="551">
                  <c:v>0.351658488478199</c:v>
                </c:pt>
                <c:pt idx="552">
                  <c:v>0.331529167311775</c:v>
                </c:pt>
                <c:pt idx="553">
                  <c:v>0.31271294080132</c:v>
                </c:pt>
                <c:pt idx="554">
                  <c:v>0.295123865157459</c:v>
                </c:pt>
                <c:pt idx="555">
                  <c:v>0.278681185483718</c:v>
                </c:pt>
                <c:pt idx="556">
                  <c:v>0.263309123345007</c:v>
                </c:pt>
                <c:pt idx="557">
                  <c:v>0.248936654207231</c:v>
                </c:pt>
                <c:pt idx="558">
                  <c:v>0.235497279290126</c:v>
                </c:pt>
                <c:pt idx="559">
                  <c:v>0.222928795513233</c:v>
                </c:pt>
                <c:pt idx="560">
                  <c:v>0.21117306648413</c:v>
                </c:pt>
                <c:pt idx="561">
                  <c:v>0.200175796861423</c:v>
                </c:pt>
                <c:pt idx="562">
                  <c:v>0.189886311907086</c:v>
                </c:pt>
                <c:pt idx="563">
                  <c:v>0.180257343609935</c:v>
                </c:pt>
                <c:pt idx="564">
                  <c:v>0.171244824402176</c:v>
                </c:pt>
                <c:pt idx="565">
                  <c:v>0.162807689193554</c:v>
                </c:pt>
                <c:pt idx="566">
                  <c:v>0.15490768620342</c:v>
                </c:pt>
                <c:pt idx="567">
                  <c:v>0.147509196871949</c:v>
                </c:pt>
                <c:pt idx="568">
                  <c:v>0.140579064970903</c:v>
                </c:pt>
                <c:pt idx="569">
                  <c:v>0.134086434905684</c:v>
                </c:pt>
                <c:pt idx="570">
                  <c:v>0.128002599098808</c:v>
                </c:pt>
                <c:pt idx="571">
                  <c:v>0.122300854265968</c:v>
                </c:pt>
                <c:pt idx="572">
                  <c:v>0.116956366335738</c:v>
                </c:pt>
                <c:pt idx="573">
                  <c:v>0.11194604371941</c:v>
                </c:pt>
                <c:pt idx="574">
                  <c:v>0.107248418605891</c:v>
                </c:pt>
                <c:pt idx="575">
                  <c:v>0.102843535935446</c:v>
                </c:pt>
                <c:pt idx="576">
                  <c:v>0.0987128496936535</c:v>
                </c:pt>
                <c:pt idx="577">
                  <c:v>0.0948391261613719</c:v>
                </c:pt>
                <c:pt idx="578">
                  <c:v>0.0912063537565864</c:v>
                </c:pt>
                <c:pt idx="579">
                  <c:v>0.0877996591084179</c:v>
                </c:pt>
                <c:pt idx="580">
                  <c:v>0.0846052290114799</c:v>
                </c:pt>
                <c:pt idx="581">
                  <c:v>0.0816102379192846</c:v>
                </c:pt>
                <c:pt idx="582">
                  <c:v>0.0788027806479078</c:v>
                </c:pt>
                <c:pt idx="583">
                  <c:v>0.0761718099750786</c:v>
                </c:pt>
                <c:pt idx="584">
                  <c:v>0.0737070788348108</c:v>
                </c:pt>
                <c:pt idx="585">
                  <c:v>0.0713990868233027</c:v>
                </c:pt>
                <c:pt idx="586">
                  <c:v>0.0692390307478005</c:v>
                </c:pt>
                <c:pt idx="587">
                  <c:v>0.0672187589662441</c:v>
                </c:pt>
                <c:pt idx="588">
                  <c:v>0.065330729281598</c:v>
                </c:pt>
                <c:pt idx="589">
                  <c:v>0.0635679701707132</c:v>
                </c:pt>
                <c:pt idx="590">
                  <c:v>0.061924045143245</c:v>
                </c:pt>
                <c:pt idx="591">
                  <c:v>0.0603930200415326</c:v>
                </c:pt>
                <c:pt idx="592">
                  <c:v>0.0589694331073675</c:v>
                </c:pt>
                <c:pt idx="593">
                  <c:v>0.0576482676562367</c:v>
                </c:pt>
                <c:pt idx="594">
                  <c:v>0.0564249272139235</c:v>
                </c:pt>
                <c:pt idx="595">
                  <c:v>0.0552952129842918</c:v>
                </c:pt>
                <c:pt idx="596">
                  <c:v>0.0542553035307134</c:v>
                </c:pt>
                <c:pt idx="597">
                  <c:v>0.0533017365669534</c:v>
                </c:pt>
                <c:pt idx="598">
                  <c:v>0.0524313927664655</c:v>
                </c:pt>
                <c:pt idx="599">
                  <c:v>0.0516414815120308</c:v>
                </c:pt>
                <c:pt idx="600">
                  <c:v>0.0509295285205694</c:v>
                </c:pt>
                <c:pt idx="601">
                  <c:v>0.0502933652908524</c:v>
                </c:pt>
                <c:pt idx="602">
                  <c:v>0.0497311203348307</c:v>
                </c:pt>
                <c:pt idx="603">
                  <c:v>0.0492412121664815</c:v>
                </c:pt>
                <c:pt idx="604">
                  <c:v>0.0488223440355653</c:v>
                </c:pt>
                <c:pt idx="605">
                  <c:v>0.0484735004076148</c:v>
                </c:pt>
                <c:pt idx="606">
                  <c:v>0.0481939452059765</c:v>
                </c:pt>
                <c:pt idx="607">
                  <c:v>0.0479832218469539</c:v>
                </c:pt>
                <c:pt idx="608">
                  <c:v>0.0478411551152294</c:v>
                </c:pt>
                <c:pt idx="609">
                  <c:v>0.047767854943955</c:v>
                </c:pt>
                <c:pt idx="610">
                  <c:v>0.0477637221824227</c:v>
                </c:pt>
                <c:pt idx="611">
                  <c:v>0.0478294564542773</c:v>
                </c:pt>
                <c:pt idx="612">
                  <c:v>0.0479660662310986</c:v>
                </c:pt>
                <c:pt idx="613">
                  <c:v>0.0481748812701427</c:v>
                </c:pt>
                <c:pt idx="614">
                  <c:v>0.0484575675914377</c:v>
                </c:pt>
                <c:pt idx="615">
                  <c:v>0.0488161451986514</c:v>
                </c:pt>
                <c:pt idx="616">
                  <c:v>0.0492530087806191</c:v>
                </c:pt>
                <c:pt idx="617">
                  <c:v>0.0497709516666134</c:v>
                </c:pt>
                <c:pt idx="618">
                  <c:v>0.0503731933489104</c:v>
                </c:pt>
                <c:pt idx="619">
                  <c:v>0.0510634109315563</c:v>
                </c:pt>
                <c:pt idx="620">
                  <c:v>0.051845774915179</c:v>
                </c:pt>
                <c:pt idx="621">
                  <c:v>0.0527249897849829</c:v>
                </c:pt>
                <c:pt idx="622">
                  <c:v>0.0537063399336126</c:v>
                </c:pt>
                <c:pt idx="623">
                  <c:v>0.0547957415233525</c:v>
                </c:pt>
                <c:pt idx="624">
                  <c:v>0.0559998009742671</c:v>
                </c:pt>
                <c:pt idx="625">
                  <c:v>0.0573258808576302</c:v>
                </c:pt>
                <c:pt idx="626">
                  <c:v>0.0587821740787331</c:v>
                </c:pt>
                <c:pt idx="627">
                  <c:v>0.0603777873514612</c:v>
                </c:pt>
                <c:pt idx="628">
                  <c:v>0.0621228351005984</c:v>
                </c:pt>
                <c:pt idx="629">
                  <c:v>0.0640285450785545</c:v>
                </c:pt>
                <c:pt idx="630">
                  <c:v>0.0661073771531749</c:v>
                </c:pt>
                <c:pt idx="631">
                  <c:v>0.0683731569147119</c:v>
                </c:pt>
                <c:pt idx="632">
                  <c:v>0.070841225965296</c:v>
                </c:pt>
                <c:pt idx="633">
                  <c:v>0.073528610995832</c:v>
                </c:pt>
                <c:pt idx="634">
                  <c:v>0.0764542140257135</c:v>
                </c:pt>
                <c:pt idx="635">
                  <c:v>0.0796390264826298</c:v>
                </c:pt>
                <c:pt idx="636">
                  <c:v>0.0831063701354066</c:v>
                </c:pt>
                <c:pt idx="637">
                  <c:v>0.0868821682643169</c:v>
                </c:pt>
                <c:pt idx="638">
                  <c:v>0.0909952508620768</c:v>
                </c:pt>
                <c:pt idx="639">
                  <c:v>0.0954776981053105</c:v>
                </c:pt>
                <c:pt idx="640">
                  <c:v>0.100365226819699</c:v>
                </c:pt>
                <c:pt idx="641">
                  <c:v>0.105697625179328</c:v>
                </c:pt>
                <c:pt idx="642">
                  <c:v>0.111519241425917</c:v>
                </c:pt>
                <c:pt idx="643">
                  <c:v>0.11787953295658</c:v>
                </c:pt>
                <c:pt idx="644">
                  <c:v>0.124833682693711</c:v>
                </c:pt>
                <c:pt idx="645">
                  <c:v>0.132443290194126</c:v>
                </c:pt>
                <c:pt idx="646">
                  <c:v>0.140777145442915</c:v>
                </c:pt>
                <c:pt idx="647">
                  <c:v>0.149912093663361</c:v>
                </c:pt>
                <c:pt idx="648">
                  <c:v>0.159933999692395</c:v>
                </c:pt>
                <c:pt idx="649">
                  <c:v>0.170938820433151</c:v>
                </c:pt>
                <c:pt idx="650">
                  <c:v>0.183033793483789</c:v>
                </c:pt>
                <c:pt idx="651">
                  <c:v>0.196338749098517</c:v>
                </c:pt>
                <c:pt idx="652">
                  <c:v>0.210987550958285</c:v>
                </c:pt>
                <c:pt idx="653">
                  <c:v>0.227129668550802</c:v>
                </c:pt>
                <c:pt idx="654">
                  <c:v>0.244931879945227</c:v>
                </c:pt>
                <c:pt idx="655">
                  <c:v>0.264580097971074</c:v>
                </c:pt>
                <c:pt idx="656">
                  <c:v>0.2862813047455</c:v>
                </c:pt>
                <c:pt idx="657">
                  <c:v>0.310265568492771</c:v>
                </c:pt>
                <c:pt idx="658">
                  <c:v>0.336788101891624</c:v>
                </c:pt>
                <c:pt idx="659">
                  <c:v>0.36613130186788</c:v>
                </c:pt>
                <c:pt idx="660">
                  <c:v>0.398606685802485</c:v>
                </c:pt>
                <c:pt idx="661">
                  <c:v>0.434556607451933</c:v>
                </c:pt>
                <c:pt idx="662">
                  <c:v>0.474355596380795</c:v>
                </c:pt>
                <c:pt idx="663">
                  <c:v>0.518411116420705</c:v>
                </c:pt>
                <c:pt idx="664">
                  <c:v>0.567163480983756</c:v>
                </c:pt>
                <c:pt idx="665">
                  <c:v>0.621084596037535</c:v>
                </c:pt>
                <c:pt idx="666">
                  <c:v>0.680675126410478</c:v>
                </c:pt>
                <c:pt idx="667">
                  <c:v>0.746459600846518</c:v>
                </c:pt>
                <c:pt idx="668">
                  <c:v>0.818978891486619</c:v>
                </c:pt>
                <c:pt idx="669">
                  <c:v>0.898779433438848</c:v>
                </c:pt>
                <c:pt idx="670">
                  <c:v>0.986398503686806</c:v>
                </c:pt>
                <c:pt idx="671">
                  <c:v>1.08234487528087</c:v>
                </c:pt>
                <c:pt idx="672">
                  <c:v>1.18707422821298</c:v>
                </c:pt>
                <c:pt idx="673">
                  <c:v>1.30095886398748</c:v>
                </c:pt>
                <c:pt idx="674">
                  <c:v>1.42425157172232</c:v>
                </c:pt>
                <c:pt idx="675">
                  <c:v>1.55704396376393</c:v>
                </c:pt>
                <c:pt idx="676">
                  <c:v>1.69922026349811</c:v>
                </c:pt>
                <c:pt idx="677">
                  <c:v>1.85040839185925</c:v>
                </c:pt>
                <c:pt idx="678">
                  <c:v>2.00993123085141</c:v>
                </c:pt>
                <c:pt idx="679">
                  <c:v>2.17676205921585</c:v>
                </c:pt>
                <c:pt idx="680">
                  <c:v>2.34948920966366</c:v>
                </c:pt>
                <c:pt idx="681">
                  <c:v>2.52629577443681</c:v>
                </c:pt>
                <c:pt idx="682">
                  <c:v>2.70496042170256</c:v>
                </c:pt>
                <c:pt idx="683">
                  <c:v>2.88288480709685</c:v>
                </c:pt>
                <c:pt idx="684">
                  <c:v>3.05715146249897</c:v>
                </c:pt>
                <c:pt idx="685">
                  <c:v>3.22461335744118</c:v>
                </c:pt>
                <c:pt idx="686">
                  <c:v>3.38201272832914</c:v>
                </c:pt>
                <c:pt idx="687">
                  <c:v>3.52612270020157</c:v>
                </c:pt>
                <c:pt idx="688">
                  <c:v>3.65390136719398</c:v>
                </c:pt>
                <c:pt idx="689">
                  <c:v>3.76264514699327</c:v>
                </c:pt>
                <c:pt idx="690">
                  <c:v>3.85012709223536</c:v>
                </c:pt>
                <c:pt idx="691">
                  <c:v>3.91470683811858</c:v>
                </c:pt>
                <c:pt idx="692">
                  <c:v>3.95540194581607</c:v>
                </c:pt>
                <c:pt idx="693">
                  <c:v>3.97191504154457</c:v>
                </c:pt>
                <c:pt idx="694">
                  <c:v>3.96461647431889</c:v>
                </c:pt>
                <c:pt idx="695">
                  <c:v>3.93448722842958</c:v>
                </c:pt>
                <c:pt idx="696">
                  <c:v>3.88303068241347</c:v>
                </c:pt>
                <c:pt idx="697">
                  <c:v>3.81216399862397</c:v>
                </c:pt>
                <c:pt idx="698">
                  <c:v>3.7241003625833</c:v>
                </c:pt>
                <c:pt idx="699">
                  <c:v>3.62123223259612</c:v>
                </c:pt>
                <c:pt idx="700">
                  <c:v>3.50602369073567</c:v>
                </c:pt>
                <c:pt idx="701">
                  <c:v>3.38091744996328</c:v>
                </c:pt>
                <c:pt idx="702">
                  <c:v>3.24825954417596</c:v>
                </c:pt>
                <c:pt idx="703">
                  <c:v>3.11024254255693</c:v>
                </c:pt>
                <c:pt idx="704">
                  <c:v>2.96886646280662</c:v>
                </c:pt>
                <c:pt idx="705">
                  <c:v>2.82591545052401</c:v>
                </c:pt>
                <c:pt idx="706">
                  <c:v>2.68294769166846</c:v>
                </c:pt>
                <c:pt idx="707">
                  <c:v>2.54129582931095</c:v>
                </c:pt>
                <c:pt idx="708">
                  <c:v>2.40207524774913</c:v>
                </c:pt>
                <c:pt idx="709">
                  <c:v>2.2661978578978</c:v>
                </c:pt>
                <c:pt idx="710">
                  <c:v>2.13438937935474</c:v>
                </c:pt>
                <c:pt idx="711">
                  <c:v>2.00720850216361</c:v>
                </c:pt>
                <c:pt idx="712">
                  <c:v>1.88506668270049</c:v>
                </c:pt>
                <c:pt idx="713">
                  <c:v>1.76824765900844</c:v>
                </c:pt>
                <c:pt idx="714">
                  <c:v>1.65692605030574</c:v>
                </c:pt>
                <c:pt idx="715">
                  <c:v>1.55118463124107</c:v>
                </c:pt>
                <c:pt idx="716">
                  <c:v>1.45103004710565</c:v>
                </c:pt>
                <c:pt idx="717">
                  <c:v>1.35640686779824</c:v>
                </c:pt>
                <c:pt idx="718">
                  <c:v>1.2672099730894</c:v>
                </c:pt>
                <c:pt idx="719">
                  <c:v>1.1832953268351</c:v>
                </c:pt>
                <c:pt idx="720">
                  <c:v>1.10448923980141</c:v>
                </c:pt>
                <c:pt idx="721">
                  <c:v>1.03059624532307</c:v>
                </c:pt>
                <c:pt idx="722">
                  <c:v>0.961405723791593</c:v>
                </c:pt>
                <c:pt idx="723">
                  <c:v>0.896697414675166</c:v>
                </c:pt>
                <c:pt idx="724">
                  <c:v>0.836245951311226</c:v>
                </c:pt>
                <c:pt idx="725">
                  <c:v>0.779824546275561</c:v>
                </c:pt>
                <c:pt idx="726">
                  <c:v>0.727207945345572</c:v>
                </c:pt>
                <c:pt idx="727">
                  <c:v>0.678174757109833</c:v>
                </c:pt>
                <c:pt idx="728">
                  <c:v>0.632509253952813</c:v>
                </c:pt>
                <c:pt idx="729">
                  <c:v>0.590002729016839</c:v>
                </c:pt>
                <c:pt idx="730">
                  <c:v>0.550454483169839</c:v>
                </c:pt>
                <c:pt idx="731">
                  <c:v>0.513672506199454</c:v>
                </c:pt>
                <c:pt idx="732">
                  <c:v>0.479473907521169</c:v>
                </c:pt>
                <c:pt idx="733">
                  <c:v>0.447685143668188</c:v>
                </c:pt>
                <c:pt idx="734">
                  <c:v>0.418142082713622</c:v>
                </c:pt>
                <c:pt idx="735">
                  <c:v>0.39068993952016</c:v>
                </c:pt>
                <c:pt idx="736">
                  <c:v>0.365183110259216</c:v>
                </c:pt>
                <c:pt idx="737">
                  <c:v>0.341484929921176</c:v>
                </c:pt>
                <c:pt idx="738">
                  <c:v>0.319467372478084</c:v>
                </c:pt>
                <c:pt idx="739">
                  <c:v>0.299010709887154</c:v>
                </c:pt>
                <c:pt idx="740">
                  <c:v>0.280003143168657</c:v>
                </c:pt>
                <c:pt idx="741">
                  <c:v>0.26234041628988</c:v>
                </c:pt>
                <c:pt idx="742">
                  <c:v>0.245925421478845</c:v>
                </c:pt>
                <c:pt idx="743">
                  <c:v>0.23066780282344</c:v>
                </c:pt>
                <c:pt idx="744">
                  <c:v>0.21648356353586</c:v>
                </c:pt>
                <c:pt idx="745">
                  <c:v>0.20329468103645</c:v>
                </c:pt>
                <c:pt idx="746">
                  <c:v>0.191028732998019</c:v>
                </c:pt>
                <c:pt idx="747">
                  <c:v>0.179618536659246</c:v>
                </c:pt>
                <c:pt idx="748">
                  <c:v>0.169001803035836</c:v>
                </c:pt>
                <c:pt idx="749">
                  <c:v>0.159120807106475</c:v>
                </c:pt>
                <c:pt idx="750">
                  <c:v>0.149922074606733</c:v>
                </c:pt>
                <c:pt idx="751">
                  <c:v>0.141356085709994</c:v>
                </c:pt>
                <c:pt idx="752">
                  <c:v>0.133376995595367</c:v>
                </c:pt>
                <c:pt idx="753">
                  <c:v>0.125942371685316</c:v>
                </c:pt>
                <c:pt idx="754">
                  <c:v>0.119012947169778</c:v>
                </c:pt>
                <c:pt idx="755">
                  <c:v>0.112552390309555</c:v>
                </c:pt>
                <c:pt idx="756">
                  <c:v>0.106527088922085</c:v>
                </c:pt>
                <c:pt idx="757">
                  <c:v>0.100905949390921</c:v>
                </c:pt>
                <c:pt idx="758">
                  <c:v>0.0956602095008985</c:v>
                </c:pt>
                <c:pt idx="759">
                  <c:v>0.0907632643796035</c:v>
                </c:pt>
                <c:pt idx="760">
                  <c:v>0.0861905048186342</c:v>
                </c:pt>
                <c:pt idx="761">
                  <c:v>0.0819191672521292</c:v>
                </c:pt>
                <c:pt idx="762">
                  <c:v>0.077928194682647</c:v>
                </c:pt>
                <c:pt idx="763">
                  <c:v>0.074198107863563</c:v>
                </c:pt>
                <c:pt idx="764">
                  <c:v>0.0707108860710323</c:v>
                </c:pt>
                <c:pt idx="765">
                  <c:v>0.0674498568258439</c:v>
                </c:pt>
                <c:pt idx="766">
                  <c:v>0.0643995939550476</c:v>
                </c:pt>
                <c:pt idx="767">
                  <c:v>0.0615458234141732</c:v>
                </c:pt>
                <c:pt idx="768">
                  <c:v>0.0588753363224586</c:v>
                </c:pt>
                <c:pt idx="769">
                  <c:v>0.0563759086952138</c:v>
                </c:pt>
                <c:pt idx="770">
                  <c:v>0.0540362273888208</c:v>
                </c:pt>
                <c:pt idx="771">
                  <c:v>0.051845821804586</c:v>
                </c:pt>
                <c:pt idx="772">
                  <c:v>0.0497950009274688</c:v>
                </c:pt>
                <c:pt idx="773">
                  <c:v>0.0478747953044321</c:v>
                </c:pt>
                <c:pt idx="774">
                  <c:v>0.0460769035946776</c:v>
                </c:pt>
                <c:pt idx="775">
                  <c:v>0.0443936433502623</c:v>
                </c:pt>
                <c:pt idx="776">
                  <c:v>0.0428179057105041</c:v>
                </c:pt>
                <c:pt idx="777">
                  <c:v>0.0413431137171592</c:v>
                </c:pt>
                <c:pt idx="778">
                  <c:v>0.0399631839796093</c:v>
                </c:pt>
                <c:pt idx="779">
                  <c:v>0.0386724914402535</c:v>
                </c:pt>
                <c:pt idx="780">
                  <c:v>0.0374658370100021</c:v>
                </c:pt>
                <c:pt idx="781">
                  <c:v>0.0363384178622751</c:v>
                </c:pt>
                <c:pt idx="782">
                  <c:v>0.0352858001912655</c:v>
                </c:pt>
                <c:pt idx="783">
                  <c:v>0.034303894256513</c:v>
                </c:pt>
                <c:pt idx="784">
                  <c:v>0.0333889315511057</c:v>
                </c:pt>
                <c:pt idx="785">
                  <c:v>0.0325374439451651</c:v>
                </c:pt>
                <c:pt idx="786">
                  <c:v>0.0317462446697399</c:v>
                </c:pt>
                <c:pt idx="787">
                  <c:v>0.0310124110189154</c:v>
                </c:pt>
                <c:pt idx="788">
                  <c:v>0.0303332686599078</c:v>
                </c:pt>
                <c:pt idx="789">
                  <c:v>0.0297063774522317</c:v>
                </c:pt>
                <c:pt idx="790">
                  <c:v>0.0291295186877857</c:v>
                </c:pt>
                <c:pt idx="791">
                  <c:v>0.0286006836739567</c:v>
                </c:pt>
                <c:pt idx="792">
                  <c:v>0.0281180635916915</c:v>
                </c:pt>
                <c:pt idx="793">
                  <c:v>0.0276800405699857</c:v>
                </c:pt>
                <c:pt idx="794">
                  <c:v>0.0272851799274856</c:v>
                </c:pt>
                <c:pt idx="795">
                  <c:v>0.0269322235409594</c:v>
                </c:pt>
                <c:pt idx="796">
                  <c:v>0.0266200843093607</c:v>
                </c:pt>
                <c:pt idx="797">
                  <c:v>0.0263478416911629</c:v>
                </c:pt>
                <c:pt idx="798">
                  <c:v>0.026114738301682</c:v>
                </c:pt>
                <c:pt idx="799">
                  <c:v>0.0259201775663234</c:v>
                </c:pt>
                <c:pt idx="800">
                  <c:v>0.0257637224351939</c:v>
                </c:pt>
                <c:pt idx="801">
                  <c:v>0.0256450951744254</c:v>
                </c:pt>
                <c:pt idx="802">
                  <c:v>0.0255641782599897</c:v>
                </c:pt>
                <c:pt idx="803">
                  <c:v>0.0255210164108763</c:v>
                </c:pt>
                <c:pt idx="804">
                  <c:v>0.0255158198104221</c:v>
                </c:pt>
                <c:pt idx="805">
                  <c:v>0.0255489685774791</c:v>
                </c:pt>
                <c:pt idx="806">
                  <c:v>0.0256210185631909</c:v>
                </c:pt>
                <c:pt idx="807">
                  <c:v>0.0257327085646271</c:v>
                </c:pt>
                <c:pt idx="808">
                  <c:v>0.0258849690636492</c:v>
                </c:pt>
                <c:pt idx="809">
                  <c:v>0.0260789326184267</c:v>
                </c:pt>
                <c:pt idx="810">
                  <c:v>0.0263159460563115</c:v>
                </c:pt>
                <c:pt idx="811">
                  <c:v>0.0265975846406755</c:v>
                </c:pt>
                <c:pt idx="812">
                  <c:v>0.0269256684112312</c:v>
                </c:pt>
                <c:pt idx="813">
                  <c:v>0.0273022809277859</c:v>
                </c:pt>
                <c:pt idx="814">
                  <c:v>0.0277297906818519</c:v>
                </c:pt>
                <c:pt idx="815">
                  <c:v>0.0282108754797092</c:v>
                </c:pt>
                <c:pt idx="816">
                  <c:v>0.0287485501451057</c:v>
                </c:pt>
                <c:pt idx="817">
                  <c:v>0.0293461979406332</c:v>
                </c:pt>
                <c:pt idx="818">
                  <c:v>0.0300076061649097</c:v>
                </c:pt>
                <c:pt idx="819">
                  <c:v>0.0307370064491486</c:v>
                </c:pt>
                <c:pt idx="820">
                  <c:v>0.0315391203527967</c:v>
                </c:pt>
                <c:pt idx="821">
                  <c:v>0.032419210945176</c:v>
                </c:pt>
                <c:pt idx="822">
                  <c:v>0.0333831411601884</c:v>
                </c:pt>
                <c:pt idx="823">
                  <c:v>0.0344374398261227</c:v>
                </c:pt>
                <c:pt idx="824">
                  <c:v>0.0355893764047331</c:v>
                </c:pt>
                <c:pt idx="825">
                  <c:v>0.0368470456256704</c:v>
                </c:pt>
                <c:pt idx="826">
                  <c:v>0.0382194633770572</c:v>
                </c:pt>
                <c:pt idx="827">
                  <c:v>0.0397166754139852</c:v>
                </c:pt>
                <c:pt idx="828">
                  <c:v>0.0413498806779233</c:v>
                </c:pt>
                <c:pt idx="829">
                  <c:v>0.0431315712859923</c:v>
                </c:pt>
                <c:pt idx="830">
                  <c:v>0.0450756915548911</c:v>
                </c:pt>
                <c:pt idx="831">
                  <c:v>0.0471978187757547</c:v>
                </c:pt>
                <c:pt idx="832">
                  <c:v>0.0495153688598735</c:v>
                </c:pt>
                <c:pt idx="833">
                  <c:v>0.0520478304382363</c:v>
                </c:pt>
                <c:pt idx="834">
                  <c:v>0.0548170315282526</c:v>
                </c:pt>
                <c:pt idx="835">
                  <c:v>0.0578474434874297</c:v>
                </c:pt>
                <c:pt idx="836">
                  <c:v>0.0611665276654831</c:v>
                </c:pt>
                <c:pt idx="837">
                  <c:v>0.0648051309530083</c:v>
                </c:pt>
                <c:pt idx="838">
                  <c:v>0.0687979373161448</c:v>
                </c:pt>
                <c:pt idx="839">
                  <c:v>0.0731839834118589</c:v>
                </c:pt>
                <c:pt idx="840">
                  <c:v>0.0780072475055191</c:v>
                </c:pt>
                <c:pt idx="841">
                  <c:v>0.0833173221668397</c:v>
                </c:pt>
                <c:pt idx="842">
                  <c:v>0.0891701826033419</c:v>
                </c:pt>
                <c:pt idx="843">
                  <c:v>0.0956290639969947</c:v>
                </c:pt>
                <c:pt idx="844">
                  <c:v>0.102765462824422</c:v>
                </c:pt>
                <c:pt idx="845">
                  <c:v>0.110660278834184</c:v>
                </c:pt>
                <c:pt idx="846">
                  <c:v>0.119405116075334</c:v>
                </c:pt>
                <c:pt idx="847">
                  <c:v>0.129103763039317</c:v>
                </c:pt>
                <c:pt idx="848">
                  <c:v>0.139873873470734</c:v>
                </c:pt>
                <c:pt idx="849">
                  <c:v>0.151848870543642</c:v>
                </c:pt>
                <c:pt idx="850">
                  <c:v>0.165180097634455</c:v>
                </c:pt>
                <c:pt idx="851">
                  <c:v>0.180039238493552</c:v>
                </c:pt>
                <c:pt idx="852">
                  <c:v>0.196621027733473</c:v>
                </c:pt>
                <c:pt idx="853">
                  <c:v>0.215146268543894</c:v>
                </c:pt>
                <c:pt idx="854">
                  <c:v>0.235865167517601</c:v>
                </c:pt>
                <c:pt idx="855">
                  <c:v>0.259060985246962</c:v>
                </c:pt>
                <c:pt idx="856">
                  <c:v>0.285053984393619</c:v>
                </c:pt>
                <c:pt idx="857">
                  <c:v>0.314205632289492</c:v>
                </c:pt>
                <c:pt idx="858">
                  <c:v>0.346922980351447</c:v>
                </c:pt>
                <c:pt idx="859">
                  <c:v>0.383663094712349</c:v>
                </c:pt>
                <c:pt idx="860">
                  <c:v>0.424937347991703</c:v>
                </c:pt>
                <c:pt idx="861">
                  <c:v>0.471315297130731</c:v>
                </c:pt>
                <c:pt idx="862">
                  <c:v>0.52342776261592</c:v>
                </c:pt>
                <c:pt idx="863">
                  <c:v>0.581968586474932</c:v>
                </c:pt>
                <c:pt idx="864">
                  <c:v>0.647694377651599</c:v>
                </c:pt>
                <c:pt idx="865">
                  <c:v>0.721421353924044</c:v>
                </c:pt>
                <c:pt idx="866">
                  <c:v>0.804018164409898</c:v>
                </c:pt>
                <c:pt idx="867">
                  <c:v>0.896393338725794</c:v>
                </c:pt>
                <c:pt idx="868">
                  <c:v>0.999475782628188</c:v>
                </c:pt>
                <c:pt idx="869">
                  <c:v>1.11418656649739</c:v>
                </c:pt>
                <c:pt idx="870">
                  <c:v>1.24140019457251</c:v>
                </c:pt>
                <c:pt idx="871">
                  <c:v>1.38189368625971</c:v>
                </c:pt>
                <c:pt idx="872">
                  <c:v>1.53628225721689</c:v>
                </c:pt>
                <c:pt idx="873">
                  <c:v>1.70494128466858</c:v>
                </c:pt>
                <c:pt idx="874">
                  <c:v>1.88791570198671</c:v>
                </c:pt>
                <c:pt idx="875">
                  <c:v>2.08482007421776</c:v>
                </c:pt>
                <c:pt idx="876">
                  <c:v>2.29473534347044</c:v>
                </c:pt>
                <c:pt idx="877">
                  <c:v>2.51611141653788</c:v>
                </c:pt>
                <c:pt idx="878">
                  <c:v>2.74668797393739</c:v>
                </c:pt>
                <c:pt idx="879">
                  <c:v>2.98344841201602</c:v>
                </c:pt>
                <c:pt idx="880">
                  <c:v>3.22262275745405</c:v>
                </c:pt>
                <c:pt idx="881">
                  <c:v>3.45975371834251</c:v>
                </c:pt>
                <c:pt idx="882">
                  <c:v>3.68983499681114</c:v>
                </c:pt>
                <c:pt idx="883">
                  <c:v>3.90752245677074</c:v>
                </c:pt>
                <c:pt idx="884">
                  <c:v>4.10740757568279</c:v>
                </c:pt>
                <c:pt idx="885">
                  <c:v>4.284330771426</c:v>
                </c:pt>
                <c:pt idx="886">
                  <c:v>4.4337024421652</c:v>
                </c:pt>
                <c:pt idx="887">
                  <c:v>4.55179469447946</c:v>
                </c:pt>
                <c:pt idx="888">
                  <c:v>4.63596862982255</c:v>
                </c:pt>
                <c:pt idx="889">
                  <c:v>4.68481082744275</c:v>
                </c:pt>
                <c:pt idx="890">
                  <c:v>4.69816644969939</c:v>
                </c:pt>
                <c:pt idx="891">
                  <c:v>4.67707192948451</c:v>
                </c:pt>
                <c:pt idx="892">
                  <c:v>4.62360388958205</c:v>
                </c:pt>
                <c:pt idx="893">
                  <c:v>4.5406700489815</c:v>
                </c:pt>
                <c:pt idx="894">
                  <c:v>4.43177122440107</c:v>
                </c:pt>
                <c:pt idx="895">
                  <c:v>4.30076160016935</c:v>
                </c:pt>
                <c:pt idx="896">
                  <c:v>4.15162880993076</c:v>
                </c:pt>
                <c:pt idx="897">
                  <c:v>3.98830804288347</c:v>
                </c:pt>
                <c:pt idx="898">
                  <c:v>3.81453711656296</c:v>
                </c:pt>
                <c:pt idx="899">
                  <c:v>3.63375342408756</c:v>
                </c:pt>
                <c:pt idx="900">
                  <c:v>3.44902939602292</c:v>
                </c:pt>
                <c:pt idx="901">
                  <c:v>3.26304062961866</c:v>
                </c:pt>
                <c:pt idx="902">
                  <c:v>3.07805983361741</c:v>
                </c:pt>
                <c:pt idx="903">
                  <c:v>2.89596979467152</c:v>
                </c:pt>
                <c:pt idx="904">
                  <c:v>2.71828927932999</c:v>
                </c:pt>
                <c:pt idx="905">
                  <c:v>2.54620680835754</c:v>
                </c:pt>
                <c:pt idx="906">
                  <c:v>2.38061834084027</c:v>
                </c:pt>
                <c:pt idx="907">
                  <c:v>2.22216593801566</c:v>
                </c:pt>
                <c:pt idx="908">
                  <c:v>2.0712753658989</c:v>
                </c:pt>
                <c:pt idx="909">
                  <c:v>1.92819131528958</c:v>
                </c:pt>
                <c:pt idx="910">
                  <c:v>1.79300947118618</c:v>
                </c:pt>
                <c:pt idx="911">
                  <c:v>1.66570507020756</c:v>
                </c:pt>
                <c:pt idx="912">
                  <c:v>1.54615786969099</c:v>
                </c:pt>
                <c:pt idx="913">
                  <c:v>1.43417364157387</c:v>
                </c:pt>
                <c:pt idx="914">
                  <c:v>1.32950242134665</c:v>
                </c:pt>
                <c:pt idx="915">
                  <c:v>1.23185380693587</c:v>
                </c:pt>
                <c:pt idx="916">
                  <c:v>1.14090963003033</c:v>
                </c:pt>
                <c:pt idx="917">
                  <c:v>1.05633432516217</c:v>
                </c:pt>
                <c:pt idx="918">
                  <c:v>0.977783308766555</c:v>
                </c:pt>
                <c:pt idx="919">
                  <c:v>0.90490965794704</c:v>
                </c:pt>
                <c:pt idx="920">
                  <c:v>0.837369351308537</c:v>
                </c:pt>
                <c:pt idx="921">
                  <c:v>0.774825305067998</c:v>
                </c:pt>
                <c:pt idx="922">
                  <c:v>0.716950408723533</c:v>
                </c:pt>
                <c:pt idx="923">
                  <c:v>0.663429737096729</c:v>
                </c:pt>
                <c:pt idx="924">
                  <c:v>0.613962090262532</c:v>
                </c:pt>
                <c:pt idx="925">
                  <c:v>0.568260990081382</c:v>
                </c:pt>
                <c:pt idx="926">
                  <c:v>0.526055241841275</c:v>
                </c:pt>
                <c:pt idx="927">
                  <c:v>0.487089151841133</c:v>
                </c:pt>
                <c:pt idx="928">
                  <c:v>0.451122476447121</c:v>
                </c:pt>
                <c:pt idx="929">
                  <c:v>0.41793016502681</c:v>
                </c:pt>
                <c:pt idx="930">
                  <c:v>0.38730194798788</c:v>
                </c:pt>
                <c:pt idx="931">
                  <c:v>0.359041811691165</c:v>
                </c:pt>
                <c:pt idx="932">
                  <c:v>0.332967394054058</c:v>
                </c:pt>
                <c:pt idx="933">
                  <c:v>0.308909328006573</c:v>
                </c:pt>
                <c:pt idx="934">
                  <c:v>0.286710554424523</c:v>
                </c:pt>
                <c:pt idx="935">
                  <c:v>0.266225621577788</c:v>
                </c:pt>
                <c:pt idx="936">
                  <c:v>0.247319984351763</c:v>
                </c:pt>
                <c:pt idx="937">
                  <c:v>0.229869313400535</c:v>
                </c:pt>
                <c:pt idx="938">
                  <c:v>0.213758821862127</c:v>
                </c:pt>
                <c:pt idx="939">
                  <c:v>0.198882615215639</c:v>
                </c:pt>
                <c:pt idx="940">
                  <c:v>0.185143068207511</c:v>
                </c:pt>
                <c:pt idx="941">
                  <c:v>0.172450231451637</c:v>
                </c:pt>
                <c:pt idx="942">
                  <c:v>0.160721269258396</c:v>
                </c:pt>
                <c:pt idx="943">
                  <c:v>0.149879929422634</c:v>
                </c:pt>
                <c:pt idx="944">
                  <c:v>0.139856045059832</c:v>
                </c:pt>
                <c:pt idx="945">
                  <c:v>0.130585068089204</c:v>
                </c:pt>
                <c:pt idx="946">
                  <c:v>0.122007633594275</c:v>
                </c:pt>
                <c:pt idx="947">
                  <c:v>0.114069154022036</c:v>
                </c:pt>
                <c:pt idx="948">
                  <c:v>0.106719441991789</c:v>
                </c:pt>
                <c:pt idx="949">
                  <c:v>0.0999123603581629</c:v>
                </c:pt>
                <c:pt idx="950">
                  <c:v>0.0936054980964492</c:v>
                </c:pt>
                <c:pt idx="951">
                  <c:v>0.0877598705414241</c:v>
                </c:pt>
                <c:pt idx="952">
                  <c:v>0.082339642504462</c:v>
                </c:pt>
                <c:pt idx="953">
                  <c:v>0.0773118728107554</c:v>
                </c:pt>
                <c:pt idx="954">
                  <c:v>0.0726462788330105</c:v>
                </c:pt>
                <c:pt idx="955">
                  <c:v>0.0683150196453824</c:v>
                </c:pt>
                <c:pt idx="956">
                  <c:v>0.064292496477873</c:v>
                </c:pt>
                <c:pt idx="957">
                  <c:v>0.06055516921392</c:v>
                </c:pt>
                <c:pt idx="958">
                  <c:v>0.0570813877400811</c:v>
                </c:pt>
                <c:pt idx="959">
                  <c:v>0.0538512370246963</c:v>
                </c:pt>
                <c:pt idx="960">
                  <c:v>0.0508463948707375</c:v>
                </c:pt>
                <c:pt idx="961">
                  <c:v>0.0480500013556389</c:v>
                </c:pt>
                <c:pt idx="962">
                  <c:v>0.0454465390368976</c:v>
                </c:pt>
                <c:pt idx="963">
                  <c:v>0.0430217230660491</c:v>
                </c:pt>
                <c:pt idx="964">
                  <c:v>0.0407624004148209</c:v>
                </c:pt>
                <c:pt idx="965">
                  <c:v>0.0386564574755696</c:v>
                </c:pt>
                <c:pt idx="966">
                  <c:v>0.0366927353533362</c:v>
                </c:pt>
                <c:pt idx="967">
                  <c:v>0.0348609522189243</c:v>
                </c:pt>
                <c:pt idx="968">
                  <c:v>0.0331516321413082</c:v>
                </c:pt>
                <c:pt idx="969">
                  <c:v>0.0315560398634363</c:v>
                </c:pt>
                <c:pt idx="970">
                  <c:v>0.030066121028192</c:v>
                </c:pt>
                <c:pt idx="971">
                  <c:v>0.0286744474010107</c:v>
                </c:pt>
                <c:pt idx="972">
                  <c:v>0.0273741666725462</c:v>
                </c:pt>
                <c:pt idx="973">
                  <c:v>0.0261589564589773</c:v>
                </c:pt>
                <c:pt idx="974">
                  <c:v>0.0250229821491793</c:v>
                </c:pt>
                <c:pt idx="975">
                  <c:v>0.0239608582772153</c:v>
                </c:pt>
                <c:pt idx="976">
                  <c:v>0.0229676131255705</c:v>
                </c:pt>
                <c:pt idx="977">
                  <c:v>0.0220386562894064</c:v>
                </c:pt>
                <c:pt idx="978">
                  <c:v>0.0211697489550053</c:v>
                </c:pt>
                <c:pt idx="979">
                  <c:v>0.020356976666634</c:v>
                </c:pt>
                <c:pt idx="980">
                  <c:v>0.019596724375426</c:v>
                </c:pt>
                <c:pt idx="981">
                  <c:v>0.0188856535816844</c:v>
                </c:pt>
                <c:pt idx="982">
                  <c:v>0.0182206813983698</c:v>
                </c:pt>
                <c:pt idx="983">
                  <c:v>0.0175989613785673</c:v>
                </c:pt>
                <c:pt idx="984">
                  <c:v>0.01701786596354</c:v>
                </c:pt>
                <c:pt idx="985">
                  <c:v>0.016474970420669</c:v>
                </c:pt>
                <c:pt idx="986">
                  <c:v>0.0159680381522494</c:v>
                </c:pt>
                <c:pt idx="987">
                  <c:v>0.0154950072668487</c:v>
                </c:pt>
                <c:pt idx="988">
                  <c:v>0.015053978314817</c:v>
                </c:pt>
                <c:pt idx="989">
                  <c:v>0.0146432030986543</c:v>
                </c:pt>
                <c:pt idx="990">
                  <c:v>0.0142610744773504</c:v>
                </c:pt>
                <c:pt idx="991">
                  <c:v>0.0139061170915982</c:v>
                </c:pt>
                <c:pt idx="992">
                  <c:v>0.0135769789439955</c:v>
                </c:pt>
                <c:pt idx="993">
                  <c:v>0.0132724237750624</c:v>
                </c:pt>
                <c:pt idx="994">
                  <c:v>0.0129913241821634</c:v>
                </c:pt>
                <c:pt idx="995">
                  <c:v>0.0127326554342908</c:v>
                </c:pt>
                <c:pt idx="996">
                  <c:v>0.0124954899411957</c:v>
                </c:pt>
                <c:pt idx="997">
                  <c:v>0.0122789923405858</c:v>
                </c:pt>
                <c:pt idx="998">
                  <c:v>0.0120824151721078</c:v>
                </c:pt>
                <c:pt idx="999">
                  <c:v>0.0119050951116285</c:v>
                </c:pt>
                <c:pt idx="1000">
                  <c:v>0.0117464497439854</c:v>
                </c:pt>
                <c:pt idx="1001">
                  <c:v>0.0116059748569352</c:v>
                </c:pt>
                <c:pt idx="1002">
                  <c:v>0.0114832422435333</c:v>
                </c:pt>
                <c:pt idx="1003">
                  <c:v>0.0113778980046904</c:v>
                </c:pt>
                <c:pt idx="1004">
                  <c:v>0.011289661348215</c:v>
                </c:pt>
                <c:pt idx="1005">
                  <c:v>0.0112183238853247</c:v>
                </c:pt>
                <c:pt idx="1006">
                  <c:v>0.0111637494304554</c:v>
                </c:pt>
                <c:pt idx="1007">
                  <c:v>0.0111258743152803</c:v>
                </c:pt>
                <c:pt idx="1008">
                  <c:v>0.0111047082332343</c:v>
                </c:pt>
                <c:pt idx="1009">
                  <c:v>0.0111003356366204</c:v>
                </c:pt>
                <c:pt idx="1010">
                  <c:v>0.0111129177146165</c:v>
                </c:pt>
                <c:pt idx="1011">
                  <c:v>0.0111426949873278</c:v>
                </c:pt>
                <c:pt idx="1012">
                  <c:v>0.0111899905585344</c:v>
                </c:pt>
                <c:pt idx="1013">
                  <c:v>0.0112552140781048</c:v>
                </c:pt>
                <c:pt idx="1014">
                  <c:v>0.0113388664743207</c:v>
                </c:pt>
                <c:pt idx="1015">
                  <c:v>0.0114415455267666</c:v>
                </c:pt>
                <c:pt idx="1016">
                  <c:v>0.0115639523621501</c:v>
                </c:pt>
                <c:pt idx="1017">
                  <c:v>0.0117068989686835</c:v>
                </c:pt>
                <c:pt idx="1018">
                  <c:v>0.0118713168397088</c:v>
                </c:pt>
                <c:pt idx="1019">
                  <c:v>0.0120582668743941</c:v>
                </c:pt>
                <c:pt idx="1020">
                  <c:v>0.0122689506829216</c:v>
                </c:pt>
                <c:pt idx="1021">
                  <c:v>0.0125047234660104</c:v>
                </c:pt>
                <c:pt idx="1022">
                  <c:v>0.0127671086643671</c:v>
                </c:pt>
                <c:pt idx="1023">
                  <c:v>0.013057814603255</c:v>
                </c:pt>
                <c:pt idx="1024">
                  <c:v>0.0133787533914869</c:v>
                </c:pt>
                <c:pt idx="1025">
                  <c:v>0.0137320623735057</c:v>
                </c:pt>
                <c:pt idx="1026">
                  <c:v>0.0141201284787198</c:v>
                </c:pt>
                <c:pt idx="1027">
                  <c:v>0.0145456158649324</c:v>
                </c:pt>
                <c:pt idx="1028">
                  <c:v>0.0150114973137535</c:v>
                </c:pt>
                <c:pt idx="1029">
                  <c:v>0.0155210899067549</c:v>
                </c:pt>
                <c:pt idx="1030">
                  <c:v>0.0160780955934762</c:v>
                </c:pt>
                <c:pt idx="1031">
                  <c:v>0.0166866473582057</c:v>
                </c:pt>
                <c:pt idx="1032">
                  <c:v>0.0173513618040623</c:v>
                </c:pt>
                <c:pt idx="1033">
                  <c:v>0.0180773991030249</c:v>
                </c:pt>
                <c:pt idx="1034">
                  <c:v>0.0188705314124289</c:v>
                </c:pt>
                <c:pt idx="1035">
                  <c:v>0.0197372210358715</c:v>
                </c:pt>
                <c:pt idx="1036">
                  <c:v>0.0206847098139115</c:v>
                </c:pt>
                <c:pt idx="1037">
                  <c:v>0.0217211214727008</c:v>
                </c:pt>
                <c:pt idx="1038">
                  <c:v>0.0228555789429477</c:v>
                </c:pt>
                <c:pt idx="1039">
                  <c:v>0.0240983389946977</c:v>
                </c:pt>
                <c:pt idx="1040">
                  <c:v>0.0254609469239196</c:v>
                </c:pt>
                <c:pt idx="1041">
                  <c:v>0.0269564144848915</c:v>
                </c:pt>
                <c:pt idx="1042">
                  <c:v>0.0285994247997036</c:v>
                </c:pt>
                <c:pt idx="1043">
                  <c:v>0.0304065686066591</c:v>
                </c:pt>
                <c:pt idx="1044">
                  <c:v>0.0323966169490501</c:v>
                </c:pt>
                <c:pt idx="1045">
                  <c:v>0.0345908362734065</c:v>
                </c:pt>
                <c:pt idx="1046">
                  <c:v>0.0370133529234473</c:v>
                </c:pt>
                <c:pt idx="1047">
                  <c:v>0.0396915752073807</c:v>
                </c:pt>
                <c:pt idx="1048">
                  <c:v>0.0426566826100972</c:v>
                </c:pt>
                <c:pt idx="1049">
                  <c:v>0.0459441933499572</c:v>
                </c:pt>
                <c:pt idx="1050">
                  <c:v>0.0495946233775381</c:v>
                </c:pt>
                <c:pt idx="1051">
                  <c:v>0.0536542521193125</c:v>
                </c:pt>
                <c:pt idx="1052">
                  <c:v>0.0581760128234707</c:v>
                </c:pt>
                <c:pt idx="1053">
                  <c:v>0.063220528309417</c:v>
                </c:pt>
                <c:pt idx="1054">
                  <c:v>0.0688573162962943</c:v>
                </c:pt>
                <c:pt idx="1055">
                  <c:v>0.0751661923223757</c:v>
                </c:pt>
                <c:pt idx="1056">
                  <c:v>0.082238902586493</c:v>
                </c:pt>
                <c:pt idx="1057">
                  <c:v>0.0901810238420415</c:v>
                </c:pt>
                <c:pt idx="1058">
                  <c:v>0.0991141727129374</c:v>
                </c:pt>
                <c:pt idx="1059">
                  <c:v>0.109178572379426</c:v>
                </c:pt>
                <c:pt idx="1060">
                  <c:v>0.120536030310241</c:v>
                </c:pt>
                <c:pt idx="1061">
                  <c:v>0.133373386273687</c:v>
                </c:pt>
                <c:pt idx="1062">
                  <c:v>0.147906494727954</c:v>
                </c:pt>
                <c:pt idx="1063">
                  <c:v>0.164384809079014</c:v>
                </c:pt>
                <c:pt idx="1064">
                  <c:v>0.183096636023837</c:v>
                </c:pt>
                <c:pt idx="1065">
                  <c:v>0.204375124552764</c:v>
                </c:pt>
                <c:pt idx="1066">
                  <c:v>0.228605043723617</c:v>
                </c:pt>
                <c:pt idx="1067">
                  <c:v>0.256230382623272</c:v>
                </c:pt>
                <c:pt idx="1068">
                  <c:v>0.287762770308174</c:v>
                </c:pt>
                <c:pt idx="1069">
                  <c:v>0.323790656652109</c:v>
                </c:pt>
                <c:pt idx="1070">
                  <c:v>0.364989108629157</c:v>
                </c:pt>
                <c:pt idx="1071">
                  <c:v>0.412129950010134</c:v>
                </c:pt>
                <c:pt idx="1072">
                  <c:v>0.466091792657663</c:v>
                </c:pt>
                <c:pt idx="1073">
                  <c:v>0.527869259191462</c:v>
                </c:pt>
                <c:pt idx="1074">
                  <c:v>0.598580363016126</c:v>
                </c:pt>
                <c:pt idx="1075">
                  <c:v>0.679470576608815</c:v>
                </c:pt>
                <c:pt idx="1076">
                  <c:v>0.771911571582225</c:v>
                </c:pt>
                <c:pt idx="1077">
                  <c:v>0.87739195559217</c:v>
                </c:pt>
                <c:pt idx="1078">
                  <c:v>0.99749658647283</c:v>
                </c:pt>
                <c:pt idx="1079">
                  <c:v>1.13387027806234</c:v>
                </c:pt>
                <c:pt idx="1080">
                  <c:v>1.28816105207</c:v>
                </c:pt>
                <c:pt idx="1081">
                  <c:v>1.46193775013893</c:v>
                </c:pt>
                <c:pt idx="1082">
                  <c:v>1.65657712297907</c:v>
                </c:pt>
                <c:pt idx="1083">
                  <c:v>1.87311689642569</c:v>
                </c:pt>
                <c:pt idx="1084">
                  <c:v>2.11207429600056</c:v>
                </c:pt>
                <c:pt idx="1085">
                  <c:v>2.37323458934127</c:v>
                </c:pt>
                <c:pt idx="1086">
                  <c:v>2.65542165368666</c:v>
                </c:pt>
                <c:pt idx="1087">
                  <c:v>2.95627213144444</c:v>
                </c:pt>
                <c:pt idx="1088">
                  <c:v>3.27204522465263</c:v>
                </c:pt>
                <c:pt idx="1089">
                  <c:v>3.59750920721541</c:v>
                </c:pt>
                <c:pt idx="1090">
                  <c:v>3.9259497251965</c:v>
                </c:pt>
                <c:pt idx="1091">
                  <c:v>4.24933981747329</c:v>
                </c:pt>
                <c:pt idx="1092">
                  <c:v>4.55869419374185</c:v>
                </c:pt>
                <c:pt idx="1093">
                  <c:v>4.8446005335667</c:v>
                </c:pt>
                <c:pt idx="1094">
                  <c:v>5.09788303808961</c:v>
                </c:pt>
                <c:pt idx="1095">
                  <c:v>5.31031764903787</c:v>
                </c:pt>
                <c:pt idx="1096">
                  <c:v>5.47529609156607</c:v>
                </c:pt>
                <c:pt idx="1097">
                  <c:v>5.58833669566301</c:v>
                </c:pt>
                <c:pt idx="1098">
                  <c:v>5.64736613925919</c:v>
                </c:pt>
                <c:pt idx="1099">
                  <c:v>5.65274099595215</c:v>
                </c:pt>
                <c:pt idx="1100">
                  <c:v>5.60702769446735</c:v>
                </c:pt>
                <c:pt idx="1101">
                  <c:v>5.51459970924699</c:v>
                </c:pt>
                <c:pt idx="1102">
                  <c:v>5.38113195884044</c:v>
                </c:pt>
                <c:pt idx="1103">
                  <c:v>5.21307274611607</c:v>
                </c:pt>
                <c:pt idx="1104">
                  <c:v>5.01715808866963</c:v>
                </c:pt>
                <c:pt idx="1105">
                  <c:v>4.80001006018639</c:v>
                </c:pt>
                <c:pt idx="1106">
                  <c:v>4.56783737779381</c:v>
                </c:pt>
                <c:pt idx="1107">
                  <c:v>4.32623783857981</c:v>
                </c:pt>
                <c:pt idx="1108">
                  <c:v>4.08009019848898</c:v>
                </c:pt>
                <c:pt idx="1109">
                  <c:v>3.83351730184235</c:v>
                </c:pt>
                <c:pt idx="1110">
                  <c:v>3.58990116233047</c:v>
                </c:pt>
                <c:pt idx="1111">
                  <c:v>3.35193247750964</c:v>
                </c:pt>
                <c:pt idx="1112">
                  <c:v>3.12168021878225</c:v>
                </c:pt>
                <c:pt idx="1113">
                  <c:v>2.90067043011648</c:v>
                </c:pt>
                <c:pt idx="1114">
                  <c:v>2.68996658378995</c:v>
                </c:pt>
                <c:pt idx="1115">
                  <c:v>2.49024650389969</c:v>
                </c:pt>
                <c:pt idx="1116">
                  <c:v>2.30187291332386</c:v>
                </c:pt>
                <c:pt idx="1117">
                  <c:v>2.12495613674224</c:v>
                </c:pt>
                <c:pt idx="1118">
                  <c:v>1.95940849927768</c:v>
                </c:pt>
                <c:pt idx="1119">
                  <c:v>1.80499060506112</c:v>
                </c:pt>
                <c:pt idx="1120">
                  <c:v>1.66135006038352</c:v>
                </c:pt>
                <c:pt idx="1121">
                  <c:v>1.52805340236623</c:v>
                </c:pt>
                <c:pt idx="1122">
                  <c:v>1.4046120679605</c:v>
                </c:pt>
                <c:pt idx="1123">
                  <c:v>1.29050323474948</c:v>
                </c:pt>
                <c:pt idx="1124">
                  <c:v>1.1851863162507</c:v>
                </c:pt>
                <c:pt idx="1125">
                  <c:v>1.08811582175215</c:v>
                </c:pt>
                <c:pt idx="1126">
                  <c:v>0.998751208227533</c:v>
                </c:pt>
                <c:pt idx="1127">
                  <c:v>0.916564268350333</c:v>
                </c:pt>
                <c:pt idx="1128">
                  <c:v>0.84104451921808</c:v>
                </c:pt>
                <c:pt idx="1129">
                  <c:v>0.771702983856258</c:v>
                </c:pt>
                <c:pt idx="1130">
                  <c:v>0.708074693085388</c:v>
                </c:pt>
                <c:pt idx="1131">
                  <c:v>0.649720179132969</c:v>
                </c:pt>
                <c:pt idx="1132">
                  <c:v>0.596226184114864</c:v>
                </c:pt>
                <c:pt idx="1133">
                  <c:v>0.547205765555284</c:v>
                </c:pt>
                <c:pt idx="1134">
                  <c:v>0.502297946680336</c:v>
                </c:pt>
                <c:pt idx="1135">
                  <c:v>0.461167030493059</c:v>
                </c:pt>
                <c:pt idx="1136">
                  <c:v>0.423501672830761</c:v>
                </c:pt>
                <c:pt idx="1137">
                  <c:v>0.389013789990882</c:v>
                </c:pt>
                <c:pt idx="1138">
                  <c:v>0.357437360437203</c:v>
                </c:pt>
                <c:pt idx="1139">
                  <c:v>0.328527166991296</c:v>
                </c:pt>
                <c:pt idx="1140">
                  <c:v>0.302057515279093</c:v>
                </c:pt>
                <c:pt idx="1141">
                  <c:v>0.277820955616145</c:v>
                </c:pt>
                <c:pt idx="1142">
                  <c:v>0.255627028618646</c:v>
                </c:pt>
                <c:pt idx="1143">
                  <c:v>0.235301049319069</c:v>
                </c:pt>
                <c:pt idx="1144">
                  <c:v>0.216682940193064</c:v>
                </c:pt>
                <c:pt idx="1145">
                  <c:v>0.199626120058238</c:v>
                </c:pt>
                <c:pt idx="1146">
                  <c:v>0.18399645311169</c:v>
                </c:pt>
                <c:pt idx="1147">
                  <c:v>0.169671260288268</c:v>
                </c:pt>
                <c:pt idx="1148">
                  <c:v>0.156538393527231</c:v>
                </c:pt>
                <c:pt idx="1149">
                  <c:v>0.144495372334545</c:v>
                </c:pt>
                <c:pt idx="1150">
                  <c:v>0.133448581142184</c:v>
                </c:pt>
                <c:pt idx="1151">
                  <c:v>0.12331252532978</c:v>
                </c:pt>
                <c:pt idx="1152">
                  <c:v>0.11400914333539</c:v>
                </c:pt>
                <c:pt idx="1153">
                  <c:v>0.10546717199821</c:v>
                </c:pt>
                <c:pt idx="1154">
                  <c:v>0.0976215621123922</c:v>
                </c:pt>
                <c:pt idx="1155">
                  <c:v>0.0904129410999323</c:v>
                </c:pt>
                <c:pt idx="1156">
                  <c:v>0.0837871197095205</c:v>
                </c:pt>
                <c:pt idx="1157">
                  <c:v>0.0776946396995671</c:v>
                </c:pt>
                <c:pt idx="1158">
                  <c:v>0.072090359553052</c:v>
                </c:pt>
                <c:pt idx="1159">
                  <c:v>0.0669330753882189</c:v>
                </c:pt>
                <c:pt idx="1160">
                  <c:v>0.0621851743636157</c:v>
                </c:pt>
                <c:pt idx="1161">
                  <c:v>0.0578123180216666</c:v>
                </c:pt>
                <c:pt idx="1162">
                  <c:v>0.0537831531665417</c:v>
                </c:pt>
                <c:pt idx="1163">
                  <c:v>0.050069048025491</c:v>
                </c:pt>
                <c:pt idx="1164">
                  <c:v>0.0466438515949733</c:v>
                </c:pt>
                <c:pt idx="1165">
                  <c:v>0.0434836742215748</c:v>
                </c:pt>
                <c:pt idx="1166">
                  <c:v>0.0405666876112562</c:v>
                </c:pt>
                <c:pt idx="1167">
                  <c:v>0.0378729425977637</c:v>
                </c:pt>
                <c:pt idx="1168">
                  <c:v>0.0353842031313631</c:v>
                </c:pt>
                <c:pt idx="1169">
                  <c:v>0.0330837950719784</c:v>
                </c:pt>
                <c:pt idx="1170">
                  <c:v>0.0309564684861476</c:v>
                </c:pt>
                <c:pt idx="1171">
                  <c:v>0.0289882722549375</c:v>
                </c:pt>
                <c:pt idx="1172">
                  <c:v>0.0271664399002004</c:v>
                </c:pt>
                <c:pt idx="1173">
                  <c:v>0.0254792856295326</c:v>
                </c:pt>
                <c:pt idx="1174">
                  <c:v>0.0239161096862859</c:v>
                </c:pt>
                <c:pt idx="1175">
                  <c:v>0.0224671121703206</c:v>
                </c:pt>
                <c:pt idx="1176">
                  <c:v>0.0211233145682376</c:v>
                </c:pt>
                <c:pt idx="1177">
                  <c:v>0.0198764882989496</c:v>
                </c:pt>
                <c:pt idx="1178">
                  <c:v>0.0187190896420418</c:v>
                </c:pt>
                <c:pt idx="1179">
                  <c:v>0.0176442004727946</c:v>
                </c:pt>
                <c:pt idx="1180">
                  <c:v>0.0166454742793718</c:v>
                </c:pt>
                <c:pt idx="1181">
                  <c:v>0.0157170869848649</c:v>
                </c:pt>
                <c:pt idx="1182">
                  <c:v>0.0148536921399775</c:v>
                </c:pt>
                <c:pt idx="1183">
                  <c:v>0.0140503800914461</c:v>
                </c:pt>
                <c:pt idx="1184">
                  <c:v>0.0133026407671344</c:v>
                </c:pt>
                <c:pt idx="1185">
                  <c:v>0.0126063297513935</c:v>
                </c:pt>
                <c:pt idx="1186">
                  <c:v>0.0119576373540149</c:v>
                </c:pt>
                <c:pt idx="1187">
                  <c:v>0.0113530604031623</c:v>
                </c:pt>
                <c:pt idx="1188">
                  <c:v>0.0107893765172912</c:v>
                </c:pt>
                <c:pt idx="1189">
                  <c:v>0.01026362063345</c:v>
                </c:pt>
                <c:pt idx="1190">
                  <c:v>0.00977306358971471</c:v>
                </c:pt>
                <c:pt idx="1191">
                  <c:v>0.00931519257800866</c:v>
                </c:pt>
                <c:pt idx="1192">
                  <c:v>0.00888769330037152</c:v>
                </c:pt>
                <c:pt idx="1193">
                  <c:v>0.00848843367702047</c:v>
                </c:pt>
                <c:pt idx="1194">
                  <c:v>0.00811544896842449</c:v>
                </c:pt>
                <c:pt idx="1195">
                  <c:v>0.00776692818622361</c:v>
                </c:pt>
                <c:pt idx="1196">
                  <c:v>0.00744120167928115</c:v>
                </c:pt>
                <c:pt idx="1197">
                  <c:v>0.00713672979156585</c:v>
                </c:pt>
                <c:pt idx="1198">
                  <c:v>0.00685209249801896</c:v>
                </c:pt>
                <c:pt idx="1199">
                  <c:v>0.00658597993315713</c:v>
                </c:pt>
                <c:pt idx="1200">
                  <c:v>0.00633718373497572</c:v>
                </c:pt>
                <c:pt idx="1201">
                  <c:v>0.00610458913382171</c:v>
                </c:pt>
                <c:pt idx="1202">
                  <c:v>0.00588716772236856</c:v>
                </c:pt>
                <c:pt idx="1203">
                  <c:v>0.0056839708487063</c:v>
                </c:pt>
                <c:pt idx="1204">
                  <c:v>0.00549412357991597</c:v>
                </c:pt>
                <c:pt idx="1205">
                  <c:v>0.00531681918837676</c:v>
                </c:pt>
                <c:pt idx="1206">
                  <c:v>0.00515131411750475</c:v>
                </c:pt>
                <c:pt idx="1207">
                  <c:v>0.00499692338768423</c:v>
                </c:pt>
                <c:pt idx="1208">
                  <c:v>0.00485301640686581</c:v>
                </c:pt>
                <c:pt idx="1209">
                  <c:v>0.00471901315370398</c:v>
                </c:pt>
                <c:pt idx="1210">
                  <c:v>0.00459438070422377</c:v>
                </c:pt>
                <c:pt idx="1211">
                  <c:v>0.00447863007586934</c:v>
                </c:pt>
                <c:pt idx="1212">
                  <c:v>0.00437131336542653</c:v>
                </c:pt>
                <c:pt idx="1213">
                  <c:v>0.00427202115974904</c:v>
                </c:pt>
                <c:pt idx="1214">
                  <c:v>0.00418038020047984</c:v>
                </c:pt>
                <c:pt idx="1215">
                  <c:v>0.00409605128606554</c:v>
                </c:pt>
                <c:pt idx="1216">
                  <c:v>0.00401872739633431</c:v>
                </c:pt>
                <c:pt idx="1217">
                  <c:v>0.00394813202676513</c:v>
                </c:pt>
                <c:pt idx="1218">
                  <c:v>0.00388401772133839</c:v>
                </c:pt>
                <c:pt idx="1219">
                  <c:v>0.00382616479454151</c:v>
                </c:pt>
                <c:pt idx="1220">
                  <c:v>0.00377438023472799</c:v>
                </c:pt>
                <c:pt idx="1221">
                  <c:v>0.00372849678260972</c:v>
                </c:pt>
                <c:pt idx="1222">
                  <c:v>0.00368837218022029</c:v>
                </c:pt>
                <c:pt idx="1223">
                  <c:v>0.00365388858723834</c:v>
                </c:pt>
                <c:pt idx="1224">
                  <c:v>0.00362495216312394</c:v>
                </c:pt>
                <c:pt idx="1225">
                  <c:v>0.0036014928151174</c:v>
                </c:pt>
                <c:pt idx="1226">
                  <c:v>0.00358346411380013</c:v>
                </c:pt>
                <c:pt idx="1227">
                  <c:v>0.00357084337964342</c:v>
                </c:pt>
                <c:pt idx="1228">
                  <c:v>0.00356363194579907</c:v>
                </c:pt>
                <c:pt idx="1229">
                  <c:v>0.00356185560434241</c:v>
                </c:pt>
                <c:pt idx="1230">
                  <c:v>0.00356556524529467</c:v>
                </c:pt>
                <c:pt idx="1231">
                  <c:v>0.00357483770006215</c:v>
                </c:pt>
                <c:pt idx="1232">
                  <c:v>0.00358977680347357</c:v>
                </c:pt>
                <c:pt idx="1233">
                  <c:v>0.00361051469141834</c:v>
                </c:pt>
                <c:pt idx="1234">
                  <c:v>0.00363721335423886</c:v>
                </c:pt>
                <c:pt idx="1235">
                  <c:v>0.00367006646956767</c:v>
                </c:pt>
                <c:pt idx="1236">
                  <c:v>0.00370930154229305</c:v>
                </c:pt>
                <c:pt idx="1237">
                  <c:v>0.00375518238386289</c:v>
                </c:pt>
                <c:pt idx="1238">
                  <c:v>0.00380801196828773</c:v>
                </c:pt>
                <c:pt idx="1239">
                  <c:v>0.0038681357080856</c:v>
                </c:pt>
                <c:pt idx="1240">
                  <c:v>0.00393594520014783</c:v>
                </c:pt>
                <c:pt idx="1241">
                  <c:v>0.00401188249924153</c:v>
                </c:pt>
                <c:pt idx="1242">
                  <c:v>0.00409644498577035</c:v>
                </c:pt>
                <c:pt idx="1243">
                  <c:v>0.00419019090469122</c:v>
                </c:pt>
                <c:pt idx="1244">
                  <c:v>0.0042937456643643</c:v>
                </c:pt>
                <c:pt idx="1245">
                  <c:v>0.0044078089978749</c:v>
                </c:pt>
                <c:pt idx="1246">
                  <c:v>0.00453316310533452</c:v>
                </c:pt>
                <c:pt idx="1247">
                  <c:v>0.00467068191423035</c:v>
                </c:pt>
                <c:pt idx="1248">
                  <c:v>0.00482134161650486</c:v>
                </c:pt>
                <c:pt idx="1249">
                  <c:v>0.00498623266625042</c:v>
                </c:pt>
                <c:pt idx="1250">
                  <c:v>0.00516657345134078</c:v>
                </c:pt>
                <c:pt idx="1251">
                  <c:v>0.00536372588675451</c:v>
                </c:pt>
                <c:pt idx="1252">
                  <c:v>0.00557921321768283</c:v>
                </c:pt>
                <c:pt idx="1253">
                  <c:v>0.00581474036783786</c:v>
                </c:pt>
                <c:pt idx="1254">
                  <c:v>0.00607221722397642</c:v>
                </c:pt>
                <c:pt idx="1255">
                  <c:v>0.00635378531307075</c:v>
                </c:pt>
                <c:pt idx="1256">
                  <c:v>0.00666184840563306</c:v>
                </c:pt>
                <c:pt idx="1257">
                  <c:v>0.00699910766964092</c:v>
                </c:pt>
                <c:pt idx="1258">
                  <c:v>0.00736860210696005</c:v>
                </c:pt>
                <c:pt idx="1259">
                  <c:v>0.00777375513129041</c:v>
                </c:pt>
                <c:pt idx="1260">
                  <c:v>0.00821842829728194</c:v>
                </c:pt>
                <c:pt idx="1261">
                  <c:v>0.00870698336915808</c:v>
                </c:pt>
                <c:pt idx="1262">
                  <c:v>0.00924435412946021</c:v>
                </c:pt>
                <c:pt idx="1263">
                  <c:v>0.00983612958102532</c:v>
                </c:pt>
                <c:pt idx="1264">
                  <c:v>0.010488650496034</c:v>
                </c:pt>
                <c:pt idx="1265">
                  <c:v>0.0112091216245702</c:v>
                </c:pt>
                <c:pt idx="1266">
                  <c:v>0.012005742303267</c:v>
                </c:pt>
                <c:pt idx="1267">
                  <c:v>0.0128878587163328</c:v>
                </c:pt>
                <c:pt idx="1268">
                  <c:v>0.0138661416735457</c:v>
                </c:pt>
                <c:pt idx="1269">
                  <c:v>0.0149527945031638</c:v>
                </c:pt>
                <c:pt idx="1270">
                  <c:v>0.0161617965368728</c:v>
                </c:pt>
                <c:pt idx="1271">
                  <c:v>0.0175091887187345</c:v>
                </c:pt>
                <c:pt idx="1272">
                  <c:v>0.0190134091365725</c:v>
                </c:pt>
                <c:pt idx="1273">
                  <c:v>0.0206956877956346</c:v>
                </c:pt>
                <c:pt idx="1274">
                  <c:v>0.0225805117826857</c:v>
                </c:pt>
                <c:pt idx="1275">
                  <c:v>0.0246961741661789</c:v>
                </c:pt>
                <c:pt idx="1276">
                  <c:v>0.0270754226191299</c:v>
                </c:pt>
                <c:pt idx="1277">
                  <c:v>0.0297562269240359</c:v>
                </c:pt>
                <c:pt idx="1278">
                  <c:v>0.0327826883277873</c:v>
                </c:pt>
                <c:pt idx="1279">
                  <c:v>0.0362061182809521</c:v>
                </c:pt>
                <c:pt idx="1280">
                  <c:v>0.0400863195612132</c:v>
                </c:pt>
                <c:pt idx="1281">
                  <c:v>0.0444931093061029</c:v>
                </c:pt>
                <c:pt idx="1282">
                  <c:v>0.0495081312453351</c:v>
                </c:pt>
                <c:pt idx="1283">
                  <c:v>0.0552270136229048</c:v>
                </c:pt>
                <c:pt idx="1284">
                  <c:v>0.061761940135385</c:v>
                </c:pt>
                <c:pt idx="1285">
                  <c:v>0.0692447138784022</c:v>
                </c:pt>
                <c:pt idx="1286">
                  <c:v>0.0778304089453742</c:v>
                </c:pt>
                <c:pt idx="1287">
                  <c:v>0.0877017210388297</c:v>
                </c:pt>
                <c:pt idx="1288">
                  <c:v>0.0990741471630096</c:v>
                </c:pt>
                <c:pt idx="1289">
                  <c:v>0.112202144837263</c:v>
                </c:pt>
                <c:pt idx="1290">
                  <c:v>0.127386442551641</c:v>
                </c:pt>
                <c:pt idx="1291">
                  <c:v>0.144982693962003</c:v>
                </c:pt>
                <c:pt idx="1292">
                  <c:v>0.165411686151917</c:v>
                </c:pt>
                <c:pt idx="1293">
                  <c:v>0.189171323196469</c:v>
                </c:pt>
                <c:pt idx="1294">
                  <c:v>0.216850604012178</c:v>
                </c:pt>
                <c:pt idx="1295">
                  <c:v>0.249145788574329</c:v>
                </c:pt>
                <c:pt idx="1296">
                  <c:v>0.286878884945769</c:v>
                </c:pt>
                <c:pt idx="1297">
                  <c:v>0.331018470809346</c:v>
                </c:pt>
                <c:pt idx="1298">
                  <c:v>0.382702658587256</c:v>
                </c:pt>
                <c:pt idx="1299">
                  <c:v>0.443263683407986</c:v>
                </c:pt>
                <c:pt idx="1300">
                  <c:v>0.514253086189389</c:v>
                </c:pt>
                <c:pt idx="1301">
                  <c:v>0.597465714650155</c:v>
                </c:pt>
                <c:pt idx="1302">
                  <c:v>0.694959696872033</c:v>
                </c:pt>
                <c:pt idx="1303">
                  <c:v>0.809068076554602</c:v>
                </c:pt>
                <c:pt idx="1304">
                  <c:v>0.942395875617994</c:v>
                </c:pt>
                <c:pt idx="1305">
                  <c:v>1.09779396435332</c:v>
                </c:pt>
                <c:pt idx="1306">
                  <c:v>1.27829839138502</c:v>
                </c:pt>
                <c:pt idx="1307">
                  <c:v>1.4870211007057</c:v>
                </c:pt>
                <c:pt idx="1308">
                  <c:v>1.72697595045689</c:v>
                </c:pt>
                <c:pt idx="1309">
                  <c:v>2.00082387317549</c:v>
                </c:pt>
                <c:pt idx="1310">
                  <c:v>2.31052471932757</c:v>
                </c:pt>
                <c:pt idx="1311">
                  <c:v>2.65689316656716</c:v>
                </c:pt>
                <c:pt idx="1312">
                  <c:v>3.03907443852646</c:v>
                </c:pt>
                <c:pt idx="1313">
                  <c:v>3.45398370274933</c:v>
                </c:pt>
                <c:pt idx="1314">
                  <c:v>3.8957890937775</c:v>
                </c:pt>
                <c:pt idx="1315">
                  <c:v>4.35555517611755</c:v>
                </c:pt>
                <c:pt idx="1316">
                  <c:v>4.82118745321039</c:v>
                </c:pt>
                <c:pt idx="1317">
                  <c:v>5.27781043381303</c:v>
                </c:pt>
                <c:pt idx="1318">
                  <c:v>5.70865506420718</c:v>
                </c:pt>
                <c:pt idx="1319">
                  <c:v>6.09642322407595</c:v>
                </c:pt>
                <c:pt idx="1320">
                  <c:v>6.42495965383146</c:v>
                </c:pt>
                <c:pt idx="1321">
                  <c:v>6.68094262550102</c:v>
                </c:pt>
                <c:pt idx="1322">
                  <c:v>6.85525890581908</c:v>
                </c:pt>
                <c:pt idx="1323">
                  <c:v>6.94378798733442</c:v>
                </c:pt>
                <c:pt idx="1324">
                  <c:v>6.94747022200704</c:v>
                </c:pt>
                <c:pt idx="1325">
                  <c:v>6.8717150665746</c:v>
                </c:pt>
                <c:pt idx="1326">
                  <c:v>6.72534911351234</c:v>
                </c:pt>
                <c:pt idx="1327">
                  <c:v>6.51936463594266</c:v>
                </c:pt>
                <c:pt idx="1328">
                  <c:v>6.26570663167702</c:v>
                </c:pt>
                <c:pt idx="1329">
                  <c:v>5.97626104243926</c:v>
                </c:pt>
                <c:pt idx="1330">
                  <c:v>5.66211874803131</c:v>
                </c:pt>
                <c:pt idx="1331">
                  <c:v>5.33311802415393</c:v>
                </c:pt>
                <c:pt idx="1332">
                  <c:v>4.99762407585294</c:v>
                </c:pt>
                <c:pt idx="1333">
                  <c:v>4.66248625601888</c:v>
                </c:pt>
                <c:pt idx="1334">
                  <c:v>4.33311364673009</c:v>
                </c:pt>
                <c:pt idx="1335">
                  <c:v>4.01361924344417</c:v>
                </c:pt>
                <c:pt idx="1336">
                  <c:v>3.70699563147928</c:v>
                </c:pt>
                <c:pt idx="1337">
                  <c:v>3.41529704833074</c:v>
                </c:pt>
                <c:pt idx="1338">
                  <c:v>3.1398124537437</c:v>
                </c:pt>
                <c:pt idx="1339">
                  <c:v>2.88122134464801</c:v>
                </c:pt>
                <c:pt idx="1340">
                  <c:v>2.63972885135675</c:v>
                </c:pt>
                <c:pt idx="1341">
                  <c:v>2.41517964973832</c:v>
                </c:pt>
                <c:pt idx="1342">
                  <c:v>2.2071519365869</c:v>
                </c:pt>
                <c:pt idx="1343">
                  <c:v>2.01503356891163</c:v>
                </c:pt>
                <c:pt idx="1344">
                  <c:v>1.83808278122513</c:v>
                </c:pt>
                <c:pt idx="1345">
                  <c:v>1.67547589047371</c:v>
                </c:pt>
                <c:pt idx="1346">
                  <c:v>1.52634422290885</c:v>
                </c:pt>
                <c:pt idx="1347">
                  <c:v>1.38980224341344</c:v>
                </c:pt>
                <c:pt idx="1348">
                  <c:v>1.26496859086106</c:v>
                </c:pt>
                <c:pt idx="1349">
                  <c:v>1.15098145400002</c:v>
                </c:pt>
                <c:pt idx="1350">
                  <c:v>1.04700947683751</c:v>
                </c:pt>
                <c:pt idx="1351">
                  <c:v>0.952259167046407</c:v>
                </c:pt>
                <c:pt idx="1352">
                  <c:v>0.865979596717734</c:v>
                </c:pt>
                <c:pt idx="1353">
                  <c:v>0.787465030176144</c:v>
                </c:pt>
                <c:pt idx="1354">
                  <c:v>0.716055985556743</c:v>
                </c:pt>
                <c:pt idx="1355">
                  <c:v>0.65113913192366</c:v>
                </c:pt>
                <c:pt idx="1356">
                  <c:v>0.592146338420723</c:v>
                </c:pt>
                <c:pt idx="1357">
                  <c:v>0.538553123067397</c:v>
                </c:pt>
                <c:pt idx="1358">
                  <c:v>0.489876693501768</c:v>
                </c:pt>
                <c:pt idx="1359">
                  <c:v>0.445673727775574</c:v>
                </c:pt>
                <c:pt idx="1360">
                  <c:v>0.40553800815419</c:v>
                </c:pt>
                <c:pt idx="1361">
                  <c:v>0.369097993042528</c:v>
                </c:pt>
                <c:pt idx="1362">
                  <c:v>0.336014390224328</c:v>
                </c:pt>
                <c:pt idx="1363">
                  <c:v>0.305977777403168</c:v>
                </c:pt>
                <c:pt idx="1364">
                  <c:v>0.278706302621659</c:v>
                </c:pt>
                <c:pt idx="1365">
                  <c:v>0.253943486743325</c:v>
                </c:pt>
                <c:pt idx="1366">
                  <c:v>0.231456142190175</c:v>
                </c:pt>
                <c:pt idx="1367">
                  <c:v>0.211032416039418</c:v>
                </c:pt>
                <c:pt idx="1368">
                  <c:v>0.19247996099497</c:v>
                </c:pt>
                <c:pt idx="1369">
                  <c:v>0.175624234342917</c:v>
                </c:pt>
                <c:pt idx="1370">
                  <c:v>0.1603069225187</c:v>
                </c:pt>
                <c:pt idx="1371">
                  <c:v>0.146384487153402</c:v>
                </c:pt>
                <c:pt idx="1372">
                  <c:v>0.133726827264516</c:v>
                </c:pt>
                <c:pt idx="1373">
                  <c:v>0.122216051484106</c:v>
                </c:pt>
                <c:pt idx="1374">
                  <c:v>0.11174535377218</c:v>
                </c:pt>
                <c:pt idx="1375">
                  <c:v>0.102217985864866</c:v>
                </c:pt>
                <c:pt idx="1376">
                  <c:v>0.093546319692175</c:v>
                </c:pt>
                <c:pt idx="1377">
                  <c:v>0.0856509931192091</c:v>
                </c:pt>
                <c:pt idx="1378">
                  <c:v>0.0784601325788457</c:v>
                </c:pt>
                <c:pt idx="1379">
                  <c:v>0.0719086464432704</c:v>
                </c:pt>
                <c:pt idx="1380">
                  <c:v>0.0659375833031334</c:v>
                </c:pt>
                <c:pt idx="1381">
                  <c:v>0.0604935496689608</c:v>
                </c:pt>
                <c:pt idx="1382">
                  <c:v>0.0555281819664782</c:v>
                </c:pt>
                <c:pt idx="1383">
                  <c:v>0.0509976680557968</c:v>
                </c:pt>
                <c:pt idx="1384">
                  <c:v>0.0468623138567537</c:v>
                </c:pt>
                <c:pt idx="1385">
                  <c:v>0.0430861510039308</c:v>
                </c:pt>
                <c:pt idx="1386">
                  <c:v>0.039636581781465</c:v>
                </c:pt>
                <c:pt idx="1387">
                  <c:v>0.0364840578974194</c:v>
                </c:pt>
                <c:pt idx="1388">
                  <c:v>0.0336017899488485</c:v>
                </c:pt>
                <c:pt idx="1389">
                  <c:v>0.0309654847011508</c:v>
                </c:pt>
                <c:pt idx="1390">
                  <c:v>0.0285531075587445</c:v>
                </c:pt>
                <c:pt idx="1391">
                  <c:v>0.0263446678388431</c:v>
                </c:pt>
                <c:pt idx="1392">
                  <c:v>0.0243220246767035</c:v>
                </c:pt>
                <c:pt idx="1393">
                  <c:v>0.0224687115899551</c:v>
                </c:pt>
                <c:pt idx="1394">
                  <c:v>0.0207697779123758</c:v>
                </c:pt>
                <c:pt idx="1395">
                  <c:v>0.0192116454747341</c:v>
                </c:pt>
                <c:pt idx="1396">
                  <c:v>0.0177819790630672</c:v>
                </c:pt>
                <c:pt idx="1397">
                  <c:v>0.0164695693240219</c:v>
                </c:pt>
                <c:pt idx="1398">
                  <c:v>0.0152642269136459</c:v>
                </c:pt>
                <c:pt idx="1399">
                  <c:v>0.0141566868012458</c:v>
                </c:pt>
                <c:pt idx="1400">
                  <c:v>0.0131385217445478</c:v>
                </c:pt>
                <c:pt idx="1401">
                  <c:v>0.0122020640472915</c:v>
                </c:pt>
                <c:pt idx="1402">
                  <c:v>0.0113403347963758</c:v>
                </c:pt>
                <c:pt idx="1403">
                  <c:v>0.0105469798535376</c:v>
                </c:pt>
                <c:pt idx="1404">
                  <c:v>0.00981621194699477</c:v>
                </c:pt>
                <c:pt idx="1405">
                  <c:v>0.00914275827219497</c:v>
                </c:pt>
                <c:pt idx="1406">
                  <c:v>0.00852181306839065</c:v>
                </c:pt>
                <c:pt idx="1407">
                  <c:v>0.00794899468978148</c:v>
                </c:pt>
                <c:pt idx="1408">
                  <c:v>0.00742030673693955</c:v>
                </c:pt>
                <c:pt idx="1409">
                  <c:v>0.0069321028566407</c:v>
                </c:pt>
                <c:pt idx="1410">
                  <c:v>0.00648105485649764</c:v>
                </c:pt>
                <c:pt idx="1411">
                  <c:v>0.00606412381532267</c:v>
                </c:pt>
                <c:pt idx="1412">
                  <c:v>0.00567853390129997</c:v>
                </c:pt>
                <c:pt idx="1413">
                  <c:v>0.00532174863814527</c:v>
                </c:pt>
                <c:pt idx="1414">
                  <c:v>0.0049914493847711</c:v>
                </c:pt>
                <c:pt idx="1415">
                  <c:v>0.00468551581682703</c:v>
                </c:pt>
                <c:pt idx="1416">
                  <c:v>0.00440200821908998</c:v>
                </c:pt>
                <c:pt idx="1417">
                  <c:v>0.00413915141625913</c:v>
                </c:pt>
                <c:pt idx="1418">
                  <c:v>0.00389532018646339</c:v>
                </c:pt>
                <c:pt idx="1419">
                  <c:v>0.00366902601689527</c:v>
                </c:pt>
                <c:pt idx="1420">
                  <c:v>0.00345890507460661</c:v>
                </c:pt>
                <c:pt idx="1421">
                  <c:v>0.00326370727778527</c:v>
                </c:pt>
                <c:pt idx="1422">
                  <c:v>0.00308228636390963</c:v>
                </c:pt>
                <c:pt idx="1423">
                  <c:v>0.00291359086116882</c:v>
                </c:pt>
                <c:pt idx="1424">
                  <c:v>0.0027566558785493</c:v>
                </c:pt>
                <c:pt idx="1425">
                  <c:v>0.00261059563811789</c:v>
                </c:pt>
                <c:pt idx="1426">
                  <c:v>0.00247459668036721</c:v>
                </c:pt>
                <c:pt idx="1427">
                  <c:v>0.00234791168010842</c:v>
                </c:pt>
                <c:pt idx="1428">
                  <c:v>0.00222985381637022</c:v>
                </c:pt>
                <c:pt idx="1429">
                  <c:v>0.00211979164515572</c:v>
                </c:pt>
                <c:pt idx="1430">
                  <c:v>0.00201714442877746</c:v>
                </c:pt>
                <c:pt idx="1431">
                  <c:v>0.00192137787988757</c:v>
                </c:pt>
                <c:pt idx="1432">
                  <c:v>0.00183200028229129</c:v>
                </c:pt>
                <c:pt idx="1433">
                  <c:v>0.0017485589542197</c:v>
                </c:pt>
                <c:pt idx="1434">
                  <c:v>0.00167063702298009</c:v>
                </c:pt>
                <c:pt idx="1435">
                  <c:v>0.00159785048283254</c:v>
                </c:pt>
                <c:pt idx="1436">
                  <c:v>0.00152984551059183</c:v>
                </c:pt>
                <c:pt idx="1437">
                  <c:v>0.00146629601585002</c:v>
                </c:pt>
                <c:pt idx="1438">
                  <c:v>0.00140690140488393</c:v>
                </c:pt>
                <c:pt idx="1439">
                  <c:v>0.00135138453927456</c:v>
                </c:pt>
                <c:pt idx="1440">
                  <c:v>0.00129948987204276</c:v>
                </c:pt>
                <c:pt idx="1441">
                  <c:v>0.00125098174571588</c:v>
                </c:pt>
                <c:pt idx="1442">
                  <c:v>0.00120564283819936</c:v>
                </c:pt>
                <c:pt idx="1443">
                  <c:v>0.00116327274365116</c:v>
                </c:pt>
                <c:pt idx="1444">
                  <c:v>0.00112368667675825</c:v>
                </c:pt>
                <c:pt idx="1445">
                  <c:v>0.00108671428990535</c:v>
                </c:pt>
                <c:pt idx="1446">
                  <c:v>0.00105219859371824</c:v>
                </c:pt>
                <c:pt idx="1447">
                  <c:v>0.00101999497236677</c:v>
                </c:pt>
                <c:pt idx="1448">
                  <c:v>0.00098997028583483</c:v>
                </c:pt>
                <c:pt idx="1449">
                  <c:v>0.000962002052115624</c:v>
                </c:pt>
                <c:pt idx="1450">
                  <c:v>0.000935977702976228</c:v>
                </c:pt>
                <c:pt idx="1451">
                  <c:v>0.000911793907564004</c:v>
                </c:pt>
                <c:pt idx="1452">
                  <c:v>0.000889355958704309</c:v>
                </c:pt>
                <c:pt idx="1453">
                  <c:v>0.000868577217270226</c:v>
                </c:pt>
                <c:pt idx="1454">
                  <c:v>0.000849378610495858</c:v>
                </c:pt>
                <c:pt idx="1455">
                  <c:v>0.00083168818056015</c:v>
                </c:pt>
                <c:pt idx="1456">
                  <c:v>0.000815440680192649</c:v>
                </c:pt>
                <c:pt idx="1457">
                  <c:v>0.000800577212450526</c:v>
                </c:pt>
                <c:pt idx="1458">
                  <c:v>0.00078704491219163</c:v>
                </c:pt>
                <c:pt idx="1459">
                  <c:v>0.000774796667125209</c:v>
                </c:pt>
                <c:pt idx="1460">
                  <c:v>0.000763790876664108</c:v>
                </c:pt>
                <c:pt idx="1461">
                  <c:v>0.000753991247133421</c:v>
                </c:pt>
                <c:pt idx="1462">
                  <c:v>0.000745366622214519</c:v>
                </c:pt>
                <c:pt idx="1463">
                  <c:v>0.000737890847823848</c:v>
                </c:pt>
                <c:pt idx="1464">
                  <c:v>0.00073154267094679</c:v>
                </c:pt>
                <c:pt idx="1465">
                  <c:v>0.000726305672272219</c:v>
                </c:pt>
                <c:pt idx="1466">
                  <c:v>0.000722168232807484</c:v>
                </c:pt>
                <c:pt idx="1467">
                  <c:v>0.000719123535000944</c:v>
                </c:pt>
                <c:pt idx="1468">
                  <c:v>0.000717169599264888</c:v>
                </c:pt>
                <c:pt idx="1469">
                  <c:v>0.000716309357181126</c:v>
                </c:pt>
                <c:pt idx="1470">
                  <c:v>0.000716550763090826</c:v>
                </c:pt>
                <c:pt idx="1471">
                  <c:v>0.000717906946226118</c:v>
                </c:pt>
                <c:pt idx="1472">
                  <c:v>0.000720396406041193</c:v>
                </c:pt>
                <c:pt idx="1473">
                  <c:v>0.000724043253953913</c:v>
                </c:pt>
                <c:pt idx="1474">
                  <c:v>0.000728877505325227</c:v>
                </c:pt>
                <c:pt idx="1475">
                  <c:v>0.000734935426194461</c:v>
                </c:pt>
                <c:pt idx="1476">
                  <c:v>0.000742259940067009</c:v>
                </c:pt>
                <c:pt idx="1477">
                  <c:v>0.000750901100932479</c:v>
                </c:pt>
                <c:pt idx="1478">
                  <c:v>0.000760916639693694</c:v>
                </c:pt>
                <c:pt idx="1479">
                  <c:v>0.0007723725923309</c:v>
                </c:pt>
                <c:pt idx="1480">
                  <c:v>0.000785344019435321</c:v>
                </c:pt>
                <c:pt idx="1481">
                  <c:v>0.000799915828250212</c:v>
                </c:pt>
                <c:pt idx="1482">
                  <c:v>0.000816183710089113</c:v>
                </c:pt>
                <c:pt idx="1483">
                  <c:v>0.000834255207999261</c:v>
                </c:pt>
                <c:pt idx="1484">
                  <c:v>0.000854250931849192</c:v>
                </c:pt>
                <c:pt idx="1485">
                  <c:v>0.0008763059406979</c:v>
                </c:pt>
                <c:pt idx="1486">
                  <c:v>0.000900571315412879</c:v>
                </c:pt>
                <c:pt idx="1487">
                  <c:v>0.000927215948122047</c:v>
                </c:pt>
                <c:pt idx="1488">
                  <c:v>0.000956428579300322</c:v>
                </c:pt>
                <c:pt idx="1489">
                  <c:v>0.000988420118212748</c:v>
                </c:pt>
                <c:pt idx="1490">
                  <c:v>0.00102342628819006</c:v>
                </c:pt>
                <c:pt idx="1491">
                  <c:v>0.00106171064495164</c:v>
                </c:pt>
                <c:pt idx="1492">
                  <c:v>0.00110356802409599</c:v>
                </c:pt>
                <c:pt idx="1493">
                  <c:v>0.00114932848316746</c:v>
                </c:pt>
                <c:pt idx="1494">
                  <c:v>0.00119936181463878</c:v>
                </c:pt>
                <c:pt idx="1495">
                  <c:v>0.00125408271903368</c:v>
                </c:pt>
                <c:pt idx="1496">
                  <c:v>0.00131395674262568</c:v>
                </c:pt>
                <c:pt idx="1497">
                  <c:v>0.00137950710213702</c:v>
                </c:pt>
                <c:pt idx="1498">
                  <c:v>0.00145132254016712</c:v>
                </c:pt>
                <c:pt idx="1499">
                  <c:v>0.00153006638035503</c:v>
                </c:pt>
                <c:pt idx="1500">
                  <c:v>0.00161648698131409</c:v>
                </c:pt>
                <c:pt idx="1501">
                  <c:v>0.00171142982412348</c:v>
                </c:pt>
                <c:pt idx="1502">
                  <c:v>0.0018158515107774</c:v>
                </c:pt>
                <c:pt idx="1503">
                  <c:v>0.00193083600188337</c:v>
                </c:pt>
                <c:pt idx="1504">
                  <c:v>0.00205761348277364</c:v>
                </c:pt>
                <c:pt idx="1505">
                  <c:v>0.00219758232012891</c:v>
                </c:pt>
                <c:pt idx="1506">
                  <c:v>0.00235233465875002</c:v>
                </c:pt>
                <c:pt idx="1507">
                  <c:v>0.00252368631335038</c:v>
                </c:pt>
                <c:pt idx="1508">
                  <c:v>0.00271371173697746</c:v>
                </c:pt>
                <c:pt idx="1509">
                  <c:v>0.0029247850005559</c:v>
                </c:pt>
                <c:pt idx="1510">
                  <c:v>0.00315962790279091</c:v>
                </c:pt>
                <c:pt idx="1511">
                  <c:v>0.00342136655330075</c:v>
                </c:pt>
                <c:pt idx="1512">
                  <c:v>0.00371359804301066</c:v>
                </c:pt>
                <c:pt idx="1513">
                  <c:v>0.00404046914520301</c:v>
                </c:pt>
                <c:pt idx="1514">
                  <c:v>0.00440676939135341</c:v>
                </c:pt>
                <c:pt idx="1515">
                  <c:v>0.00481804135428131</c:v>
                </c:pt>
                <c:pt idx="1516">
                  <c:v>0.00528071156738314</c:v>
                </c:pt>
                <c:pt idx="1517">
                  <c:v>0.00580224623780982</c:v>
                </c:pt>
                <c:pt idx="1518">
                  <c:v>0.00639133680445461</c:v>
                </c:pt>
                <c:pt idx="1519">
                  <c:v>0.00705812148711496</c:v>
                </c:pt>
                <c:pt idx="1520">
                  <c:v>0.00781445031917497</c:v>
                </c:pt>
                <c:pt idx="1521">
                  <c:v>0.00867420281234817</c:v>
                </c:pt>
                <c:pt idx="1522">
                  <c:v>0.00965366944279507</c:v>
                </c:pt>
                <c:pt idx="1523">
                  <c:v>0.0107720106659132</c:v>
                </c:pt>
                <c:pt idx="1524">
                  <c:v>0.0120518102776486</c:v>
                </c:pt>
                <c:pt idx="1525">
                  <c:v>0.013519743786899</c:v>
                </c:pt>
                <c:pt idx="1526">
                  <c:v>0.0152073872250541</c:v>
                </c:pt>
                <c:pt idx="1527">
                  <c:v>0.0171521977167187</c:v>
                </c:pt>
                <c:pt idx="1528">
                  <c:v>0.019398704444903</c:v>
                </c:pt>
                <c:pt idx="1529">
                  <c:v>0.0219999577036887</c:v>
                </c:pt>
                <c:pt idx="1530">
                  <c:v>0.0250192949585657</c:v>
                </c:pt>
                <c:pt idx="1531">
                  <c:v>0.0285324967386207</c:v>
                </c:pt>
                <c:pt idx="1532">
                  <c:v>0.0326304223824406</c:v>
                </c:pt>
                <c:pt idx="1533">
                  <c:v>0.0374222368893285</c:v>
                </c:pt>
                <c:pt idx="1534">
                  <c:v>0.0430393662585796</c:v>
                </c:pt>
                <c:pt idx="1535">
                  <c:v>0.0496403507317146</c:v>
                </c:pt>
                <c:pt idx="1536">
                  <c:v>0.0574168043947798</c:v>
                </c:pt>
                <c:pt idx="1537">
                  <c:v>0.0666007368116825</c:v>
                </c:pt>
                <c:pt idx="1538">
                  <c:v>0.077473548839761</c:v>
                </c:pt>
                <c:pt idx="1539">
                  <c:v>0.090377081329814</c:v>
                </c:pt>
                <c:pt idx="1540">
                  <c:v>0.105727172155967</c:v>
                </c:pt>
                <c:pt idx="1541">
                  <c:v>0.12403026273186</c:v>
                </c:pt>
                <c:pt idx="1542">
                  <c:v>0.145903686195615</c:v>
                </c:pt>
                <c:pt idx="1543">
                  <c:v>0.172100357977259</c:v>
                </c:pt>
                <c:pt idx="1544">
                  <c:v>0.203538660841423</c:v>
                </c:pt>
                <c:pt idx="1545">
                  <c:v>0.241338345128044</c:v>
                </c:pt>
                <c:pt idx="1546">
                  <c:v>0.286863208202266</c:v>
                </c:pt>
                <c:pt idx="1547">
                  <c:v>0.341771106826578</c:v>
                </c:pt>
                <c:pt idx="1548">
                  <c:v>0.408071386568883</c:v>
                </c:pt>
                <c:pt idx="1549">
                  <c:v>0.488188925251833</c:v>
                </c:pt>
                <c:pt idx="1550">
                  <c:v>0.585032455257548</c:v>
                </c:pt>
                <c:pt idx="1551">
                  <c:v>0.702062341111008</c:v>
                </c:pt>
                <c:pt idx="1552">
                  <c:v>0.84334914891968</c:v>
                </c:pt>
                <c:pt idx="1553">
                  <c:v>1.01360870880352</c:v>
                </c:pt>
                <c:pt idx="1554">
                  <c:v>1.21819155891697</c:v>
                </c:pt>
                <c:pt idx="1555">
                  <c:v>1.46299460383887</c:v>
                </c:pt>
                <c:pt idx="1556">
                  <c:v>1.75425125074084</c:v>
                </c:pt>
                <c:pt idx="1557">
                  <c:v>2.09814551776542</c:v>
                </c:pt>
                <c:pt idx="1558">
                  <c:v>2.50019061461814</c:v>
                </c:pt>
                <c:pt idx="1559">
                  <c:v>2.96432195554166</c:v>
                </c:pt>
                <c:pt idx="1560">
                  <c:v>3.49169094621921</c:v>
                </c:pt>
                <c:pt idx="1561">
                  <c:v>4.07922272295799</c:v>
                </c:pt>
                <c:pt idx="1562">
                  <c:v>4.71812494766156</c:v>
                </c:pt>
                <c:pt idx="1563">
                  <c:v>5.39269110150574</c:v>
                </c:pt>
                <c:pt idx="1564">
                  <c:v>6.07987801943362</c:v>
                </c:pt>
                <c:pt idx="1565">
                  <c:v>6.75015969773531</c:v>
                </c:pt>
                <c:pt idx="1566">
                  <c:v>7.36996415890773</c:v>
                </c:pt>
                <c:pt idx="1567">
                  <c:v>7.90555238626788</c:v>
                </c:pt>
                <c:pt idx="1568">
                  <c:v>8.32761865415339</c:v>
                </c:pt>
                <c:pt idx="1569">
                  <c:v>8.6154600745425</c:v>
                </c:pt>
                <c:pt idx="1570">
                  <c:v>8.75956953080996</c:v>
                </c:pt>
                <c:pt idx="1571">
                  <c:v>8.76201917804471</c:v>
                </c:pt>
                <c:pt idx="1572">
                  <c:v>8.63477071734187</c:v>
                </c:pt>
                <c:pt idx="1573">
                  <c:v>8.39666928237486</c:v>
                </c:pt>
                <c:pt idx="1574">
                  <c:v>8.07008385696873</c:v>
                </c:pt>
                <c:pt idx="1575">
                  <c:v>7.67796797754715</c:v>
                </c:pt>
                <c:pt idx="1576">
                  <c:v>7.24174135509475</c:v>
                </c:pt>
                <c:pt idx="1577">
                  <c:v>6.78004998141775</c:v>
                </c:pt>
                <c:pt idx="1578">
                  <c:v>6.3082543842979</c:v>
                </c:pt>
                <c:pt idx="1579">
                  <c:v>5.83842307127657</c:v>
                </c:pt>
                <c:pt idx="1580">
                  <c:v>5.37962225658</c:v>
                </c:pt>
                <c:pt idx="1581">
                  <c:v>4.93834356691816</c:v>
                </c:pt>
                <c:pt idx="1582">
                  <c:v>4.51896620659922</c:v>
                </c:pt>
                <c:pt idx="1583">
                  <c:v>4.1241944962214</c:v>
                </c:pt>
                <c:pt idx="1584">
                  <c:v>3.75544250454729</c:v>
                </c:pt>
                <c:pt idx="1585">
                  <c:v>3.41315652722694</c:v>
                </c:pt>
                <c:pt idx="1586">
                  <c:v>3.09707670659034</c:v>
                </c:pt>
                <c:pt idx="1587">
                  <c:v>2.80644414942398</c:v>
                </c:pt>
                <c:pt idx="1588">
                  <c:v>2.54016172927974</c:v>
                </c:pt>
                <c:pt idx="1589">
                  <c:v>2.29691684420155</c:v>
                </c:pt>
                <c:pt idx="1590">
                  <c:v>2.07527364913743</c:v>
                </c:pt>
                <c:pt idx="1591">
                  <c:v>1.87374121333588</c:v>
                </c:pt>
                <c:pt idx="1592">
                  <c:v>1.6908229412634</c:v>
                </c:pt>
                <c:pt idx="1593">
                  <c:v>1.52505157204139</c:v>
                </c:pt>
                <c:pt idx="1594">
                  <c:v>1.37501318824006</c:v>
                </c:pt>
                <c:pt idx="1595">
                  <c:v>1.23936292956072</c:v>
                </c:pt>
                <c:pt idx="1596">
                  <c:v>1.11683451013231</c:v>
                </c:pt>
                <c:pt idx="1597">
                  <c:v>1.00624516161522</c:v>
                </c:pt>
                <c:pt idx="1598">
                  <c:v>0.906497248107497</c:v>
                </c:pt>
                <c:pt idx="1599">
                  <c:v>0.816577504271407</c:v>
                </c:pt>
                <c:pt idx="1600">
                  <c:v>0.735554618826121</c:v>
                </c:pt>
                <c:pt idx="1601">
                  <c:v>0.662575707946705</c:v>
                </c:pt>
                <c:pt idx="1602">
                  <c:v>0.596862086066502</c:v>
                </c:pt>
                <c:pt idx="1603">
                  <c:v>0.537704636206952</c:v>
                </c:pt>
                <c:pt idx="1604">
                  <c:v>0.4844590012177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614</c:f>
              <c:numCache>
                <c:formatCode>General</c:formatCode>
                <c:ptCount val="1605"/>
                <c:pt idx="0">
                  <c:v>0</c:v>
                </c:pt>
                <c:pt idx="1">
                  <c:v>0.0249221183800623</c:v>
                </c:pt>
                <c:pt idx="2">
                  <c:v>0.0498442367601246</c:v>
                </c:pt>
                <c:pt idx="3">
                  <c:v>0.0747663551401869</c:v>
                </c:pt>
                <c:pt idx="4">
                  <c:v>0.0996884735202492</c:v>
                </c:pt>
                <c:pt idx="5">
                  <c:v>0.124610591900312</c:v>
                </c:pt>
                <c:pt idx="6">
                  <c:v>0.149532710280374</c:v>
                </c:pt>
                <c:pt idx="7">
                  <c:v>0.174454828660436</c:v>
                </c:pt>
                <c:pt idx="8">
                  <c:v>0.199376947040498</c:v>
                </c:pt>
                <c:pt idx="9">
                  <c:v>0.224299065420561</c:v>
                </c:pt>
                <c:pt idx="10">
                  <c:v>0.249221183800623</c:v>
                </c:pt>
                <c:pt idx="11">
                  <c:v>0.274143302180685</c:v>
                </c:pt>
                <c:pt idx="12">
                  <c:v>0.299065420560748</c:v>
                </c:pt>
                <c:pt idx="13">
                  <c:v>0.32398753894081</c:v>
                </c:pt>
                <c:pt idx="14">
                  <c:v>0.348909657320872</c:v>
                </c:pt>
                <c:pt idx="15">
                  <c:v>0.373831775700935</c:v>
                </c:pt>
                <c:pt idx="16">
                  <c:v>0.398753894080997</c:v>
                </c:pt>
                <c:pt idx="17">
                  <c:v>0.423676012461059</c:v>
                </c:pt>
                <c:pt idx="18">
                  <c:v>0.448598130841122</c:v>
                </c:pt>
                <c:pt idx="19">
                  <c:v>0.473520249221184</c:v>
                </c:pt>
                <c:pt idx="20">
                  <c:v>0.498442367601246</c:v>
                </c:pt>
                <c:pt idx="21">
                  <c:v>0.523364485981308</c:v>
                </c:pt>
                <c:pt idx="22">
                  <c:v>0.548286604361371</c:v>
                </c:pt>
                <c:pt idx="23">
                  <c:v>0.573208722741433</c:v>
                </c:pt>
                <c:pt idx="24">
                  <c:v>0.598130841121495</c:v>
                </c:pt>
                <c:pt idx="25">
                  <c:v>0.623052959501558</c:v>
                </c:pt>
                <c:pt idx="26">
                  <c:v>0.64797507788162</c:v>
                </c:pt>
                <c:pt idx="27">
                  <c:v>0.672897196261682</c:v>
                </c:pt>
                <c:pt idx="28">
                  <c:v>0.697819314641745</c:v>
                </c:pt>
                <c:pt idx="29">
                  <c:v>0.722741433021807</c:v>
                </c:pt>
                <c:pt idx="30">
                  <c:v>0.747663551401869</c:v>
                </c:pt>
                <c:pt idx="31">
                  <c:v>0.772585669781931</c:v>
                </c:pt>
                <c:pt idx="32">
                  <c:v>0.797507788161994</c:v>
                </c:pt>
                <c:pt idx="33">
                  <c:v>0.822429906542056</c:v>
                </c:pt>
                <c:pt idx="34">
                  <c:v>0.847352024922118</c:v>
                </c:pt>
                <c:pt idx="35">
                  <c:v>0.872274143302181</c:v>
                </c:pt>
                <c:pt idx="36">
                  <c:v>0.897196261682243</c:v>
                </c:pt>
                <c:pt idx="37">
                  <c:v>0.922118380062305</c:v>
                </c:pt>
                <c:pt idx="38">
                  <c:v>0.947040498442368</c:v>
                </c:pt>
                <c:pt idx="39">
                  <c:v>0.97196261682243</c:v>
                </c:pt>
                <c:pt idx="40">
                  <c:v>0.996884735202492</c:v>
                </c:pt>
                <c:pt idx="41">
                  <c:v>1.02180685358255</c:v>
                </c:pt>
                <c:pt idx="42">
                  <c:v>1.04672897196262</c:v>
                </c:pt>
                <c:pt idx="43">
                  <c:v>1.07165109034268</c:v>
                </c:pt>
                <c:pt idx="44">
                  <c:v>1.09657320872274</c:v>
                </c:pt>
                <c:pt idx="45">
                  <c:v>1.1214953271028</c:v>
                </c:pt>
                <c:pt idx="46">
                  <c:v>1.14641744548287</c:v>
                </c:pt>
                <c:pt idx="47">
                  <c:v>1.17133956386293</c:v>
                </c:pt>
                <c:pt idx="48">
                  <c:v>1.19626168224299</c:v>
                </c:pt>
                <c:pt idx="49">
                  <c:v>1.22118380062305</c:v>
                </c:pt>
                <c:pt idx="50">
                  <c:v>1.24610591900312</c:v>
                </c:pt>
                <c:pt idx="51">
                  <c:v>1.27102803738318</c:v>
                </c:pt>
                <c:pt idx="52">
                  <c:v>1.29595015576324</c:v>
                </c:pt>
                <c:pt idx="53">
                  <c:v>1.3208722741433</c:v>
                </c:pt>
                <c:pt idx="54">
                  <c:v>1.34579439252336</c:v>
                </c:pt>
                <c:pt idx="55">
                  <c:v>1.37071651090343</c:v>
                </c:pt>
                <c:pt idx="56">
                  <c:v>1.39563862928349</c:v>
                </c:pt>
                <c:pt idx="57">
                  <c:v>1.42056074766355</c:v>
                </c:pt>
                <c:pt idx="58">
                  <c:v>1.44548286604361</c:v>
                </c:pt>
                <c:pt idx="59">
                  <c:v>1.47040498442368</c:v>
                </c:pt>
                <c:pt idx="60">
                  <c:v>1.49532710280374</c:v>
                </c:pt>
                <c:pt idx="61">
                  <c:v>1.5202492211838</c:v>
                </c:pt>
                <c:pt idx="62">
                  <c:v>1.54517133956386</c:v>
                </c:pt>
                <c:pt idx="63">
                  <c:v>1.57009345794393</c:v>
                </c:pt>
                <c:pt idx="64">
                  <c:v>1.59501557632399</c:v>
                </c:pt>
                <c:pt idx="65">
                  <c:v>1.61993769470405</c:v>
                </c:pt>
                <c:pt idx="66">
                  <c:v>1.64485981308411</c:v>
                </c:pt>
                <c:pt idx="67">
                  <c:v>1.66978193146417</c:v>
                </c:pt>
                <c:pt idx="68">
                  <c:v>1.69470404984424</c:v>
                </c:pt>
                <c:pt idx="69">
                  <c:v>1.7196261682243</c:v>
                </c:pt>
                <c:pt idx="70">
                  <c:v>1.74454828660436</c:v>
                </c:pt>
                <c:pt idx="71">
                  <c:v>1.76947040498442</c:v>
                </c:pt>
                <c:pt idx="72">
                  <c:v>1.79439252336449</c:v>
                </c:pt>
                <c:pt idx="73">
                  <c:v>1.81931464174455</c:v>
                </c:pt>
                <c:pt idx="74">
                  <c:v>1.84423676012461</c:v>
                </c:pt>
                <c:pt idx="75">
                  <c:v>1.86915887850467</c:v>
                </c:pt>
                <c:pt idx="76">
                  <c:v>1.89408099688474</c:v>
                </c:pt>
                <c:pt idx="77">
                  <c:v>1.9190031152648</c:v>
                </c:pt>
                <c:pt idx="78">
                  <c:v>1.94392523364486</c:v>
                </c:pt>
                <c:pt idx="79">
                  <c:v>1.96884735202492</c:v>
                </c:pt>
                <c:pt idx="80">
                  <c:v>1.99376947040498</c:v>
                </c:pt>
                <c:pt idx="81">
                  <c:v>2.01869158878505</c:v>
                </c:pt>
                <c:pt idx="82">
                  <c:v>2.04361370716511</c:v>
                </c:pt>
                <c:pt idx="83">
                  <c:v>2.06853582554517</c:v>
                </c:pt>
                <c:pt idx="84">
                  <c:v>2.09345794392523</c:v>
                </c:pt>
                <c:pt idx="85">
                  <c:v>2.1183800623053</c:v>
                </c:pt>
                <c:pt idx="86">
                  <c:v>2.14330218068536</c:v>
                </c:pt>
                <c:pt idx="87">
                  <c:v>2.16822429906542</c:v>
                </c:pt>
                <c:pt idx="88">
                  <c:v>2.19314641744548</c:v>
                </c:pt>
                <c:pt idx="89">
                  <c:v>2.21806853582555</c:v>
                </c:pt>
                <c:pt idx="90">
                  <c:v>2.24299065420561</c:v>
                </c:pt>
                <c:pt idx="91">
                  <c:v>2.26791277258567</c:v>
                </c:pt>
                <c:pt idx="92">
                  <c:v>2.29283489096573</c:v>
                </c:pt>
                <c:pt idx="93">
                  <c:v>2.31775700934579</c:v>
                </c:pt>
                <c:pt idx="94">
                  <c:v>2.34267912772586</c:v>
                </c:pt>
                <c:pt idx="95">
                  <c:v>2.36760124610592</c:v>
                </c:pt>
                <c:pt idx="96">
                  <c:v>2.39252336448598</c:v>
                </c:pt>
                <c:pt idx="97">
                  <c:v>2.41744548286604</c:v>
                </c:pt>
                <c:pt idx="98">
                  <c:v>2.44236760124611</c:v>
                </c:pt>
                <c:pt idx="99">
                  <c:v>2.46728971962617</c:v>
                </c:pt>
                <c:pt idx="100">
                  <c:v>2.49221183800623</c:v>
                </c:pt>
                <c:pt idx="101">
                  <c:v>2.51713395638629</c:v>
                </c:pt>
                <c:pt idx="102">
                  <c:v>2.54205607476636</c:v>
                </c:pt>
                <c:pt idx="103">
                  <c:v>2.56697819314642</c:v>
                </c:pt>
                <c:pt idx="104">
                  <c:v>2.59190031152648</c:v>
                </c:pt>
                <c:pt idx="105">
                  <c:v>2.61682242990654</c:v>
                </c:pt>
                <c:pt idx="106">
                  <c:v>2.6417445482866</c:v>
                </c:pt>
                <c:pt idx="107">
                  <c:v>2.66666666666667</c:v>
                </c:pt>
                <c:pt idx="108">
                  <c:v>2.69158878504673</c:v>
                </c:pt>
                <c:pt idx="109">
                  <c:v>2.71651090342679</c:v>
                </c:pt>
                <c:pt idx="110">
                  <c:v>2.74143302180685</c:v>
                </c:pt>
                <c:pt idx="111">
                  <c:v>2.76635514018692</c:v>
                </c:pt>
                <c:pt idx="112">
                  <c:v>2.79127725856698</c:v>
                </c:pt>
                <c:pt idx="113">
                  <c:v>2.81619937694704</c:v>
                </c:pt>
                <c:pt idx="114">
                  <c:v>2.8411214953271</c:v>
                </c:pt>
                <c:pt idx="115">
                  <c:v>2.86604361370717</c:v>
                </c:pt>
                <c:pt idx="116">
                  <c:v>2.89096573208723</c:v>
                </c:pt>
                <c:pt idx="117">
                  <c:v>2.91588785046729</c:v>
                </c:pt>
                <c:pt idx="118">
                  <c:v>2.94080996884735</c:v>
                </c:pt>
                <c:pt idx="119">
                  <c:v>2.96573208722741</c:v>
                </c:pt>
                <c:pt idx="120">
                  <c:v>2.99065420560748</c:v>
                </c:pt>
                <c:pt idx="121">
                  <c:v>3.01557632398754</c:v>
                </c:pt>
                <c:pt idx="122">
                  <c:v>3.0404984423676</c:v>
                </c:pt>
                <c:pt idx="123">
                  <c:v>3.06542056074766</c:v>
                </c:pt>
                <c:pt idx="124">
                  <c:v>3.09034267912773</c:v>
                </c:pt>
                <c:pt idx="125">
                  <c:v>3.11526479750779</c:v>
                </c:pt>
                <c:pt idx="126">
                  <c:v>3.14018691588785</c:v>
                </c:pt>
                <c:pt idx="127">
                  <c:v>3.16510903426791</c:v>
                </c:pt>
                <c:pt idx="128">
                  <c:v>3.19003115264798</c:v>
                </c:pt>
                <c:pt idx="129">
                  <c:v>3.21495327102804</c:v>
                </c:pt>
                <c:pt idx="130">
                  <c:v>3.2398753894081</c:v>
                </c:pt>
                <c:pt idx="131">
                  <c:v>3.26479750778816</c:v>
                </c:pt>
                <c:pt idx="132">
                  <c:v>3.28971962616822</c:v>
                </c:pt>
                <c:pt idx="133">
                  <c:v>3.31464174454829</c:v>
                </c:pt>
                <c:pt idx="134">
                  <c:v>3.33956386292835</c:v>
                </c:pt>
                <c:pt idx="135">
                  <c:v>3.36448598130841</c:v>
                </c:pt>
                <c:pt idx="136">
                  <c:v>3.38940809968847</c:v>
                </c:pt>
                <c:pt idx="137">
                  <c:v>3.41433021806854</c:v>
                </c:pt>
                <c:pt idx="138">
                  <c:v>3.4392523364486</c:v>
                </c:pt>
                <c:pt idx="139">
                  <c:v>3.46417445482866</c:v>
                </c:pt>
                <c:pt idx="140">
                  <c:v>3.48909657320872</c:v>
                </c:pt>
                <c:pt idx="141">
                  <c:v>3.51401869158879</c:v>
                </c:pt>
                <c:pt idx="142">
                  <c:v>3.53894080996885</c:v>
                </c:pt>
                <c:pt idx="143">
                  <c:v>3.56386292834891</c:v>
                </c:pt>
                <c:pt idx="144">
                  <c:v>3.58878504672897</c:v>
                </c:pt>
                <c:pt idx="145">
                  <c:v>3.61370716510903</c:v>
                </c:pt>
                <c:pt idx="146">
                  <c:v>3.6386292834891</c:v>
                </c:pt>
                <c:pt idx="147">
                  <c:v>3.66355140186916</c:v>
                </c:pt>
                <c:pt idx="148">
                  <c:v>3.68847352024922</c:v>
                </c:pt>
                <c:pt idx="149">
                  <c:v>3.71339563862928</c:v>
                </c:pt>
                <c:pt idx="150">
                  <c:v>3.73831775700935</c:v>
                </c:pt>
                <c:pt idx="151">
                  <c:v>3.76323987538941</c:v>
                </c:pt>
                <c:pt idx="152">
                  <c:v>3.78816199376947</c:v>
                </c:pt>
                <c:pt idx="153">
                  <c:v>3.81308411214953</c:v>
                </c:pt>
                <c:pt idx="154">
                  <c:v>3.8380062305296</c:v>
                </c:pt>
                <c:pt idx="155">
                  <c:v>3.86292834890966</c:v>
                </c:pt>
                <c:pt idx="156">
                  <c:v>3.88785046728972</c:v>
                </c:pt>
                <c:pt idx="157">
                  <c:v>3.91277258566978</c:v>
                </c:pt>
                <c:pt idx="158">
                  <c:v>3.93769470404984</c:v>
                </c:pt>
                <c:pt idx="159">
                  <c:v>3.96261682242991</c:v>
                </c:pt>
                <c:pt idx="160">
                  <c:v>3.98753894080997</c:v>
                </c:pt>
                <c:pt idx="161">
                  <c:v>4.01246105919003</c:v>
                </c:pt>
                <c:pt idx="162">
                  <c:v>4.03738317757009</c:v>
                </c:pt>
                <c:pt idx="163">
                  <c:v>4.06230529595016</c:v>
                </c:pt>
                <c:pt idx="164">
                  <c:v>4.08722741433022</c:v>
                </c:pt>
                <c:pt idx="165">
                  <c:v>4.11214953271028</c:v>
                </c:pt>
                <c:pt idx="166">
                  <c:v>4.13707165109034</c:v>
                </c:pt>
                <c:pt idx="167">
                  <c:v>4.16199376947041</c:v>
                </c:pt>
                <c:pt idx="168">
                  <c:v>4.18691588785047</c:v>
                </c:pt>
                <c:pt idx="169">
                  <c:v>4.21183800623053</c:v>
                </c:pt>
                <c:pt idx="170">
                  <c:v>4.23676012461059</c:v>
                </c:pt>
                <c:pt idx="171">
                  <c:v>4.26168224299065</c:v>
                </c:pt>
                <c:pt idx="172">
                  <c:v>4.28660436137072</c:v>
                </c:pt>
                <c:pt idx="173">
                  <c:v>4.31152647975078</c:v>
                </c:pt>
                <c:pt idx="174">
                  <c:v>4.33644859813084</c:v>
                </c:pt>
                <c:pt idx="175">
                  <c:v>4.3613707165109</c:v>
                </c:pt>
                <c:pt idx="176">
                  <c:v>4.38629283489097</c:v>
                </c:pt>
                <c:pt idx="177">
                  <c:v>4.41121495327103</c:v>
                </c:pt>
                <c:pt idx="178">
                  <c:v>4.43613707165109</c:v>
                </c:pt>
                <c:pt idx="179">
                  <c:v>4.46105919003115</c:v>
                </c:pt>
                <c:pt idx="180">
                  <c:v>4.48598130841122</c:v>
                </c:pt>
                <c:pt idx="181">
                  <c:v>4.51090342679128</c:v>
                </c:pt>
                <c:pt idx="182">
                  <c:v>4.53582554517134</c:v>
                </c:pt>
                <c:pt idx="183">
                  <c:v>4.5607476635514</c:v>
                </c:pt>
                <c:pt idx="184">
                  <c:v>4.58566978193146</c:v>
                </c:pt>
                <c:pt idx="185">
                  <c:v>4.61059190031153</c:v>
                </c:pt>
                <c:pt idx="186">
                  <c:v>4.63551401869159</c:v>
                </c:pt>
                <c:pt idx="187">
                  <c:v>4.66043613707165</c:v>
                </c:pt>
                <c:pt idx="188">
                  <c:v>4.68535825545171</c:v>
                </c:pt>
                <c:pt idx="189">
                  <c:v>4.71028037383178</c:v>
                </c:pt>
                <c:pt idx="190">
                  <c:v>4.73520249221184</c:v>
                </c:pt>
                <c:pt idx="191">
                  <c:v>4.7601246105919</c:v>
                </c:pt>
                <c:pt idx="192">
                  <c:v>4.78504672897196</c:v>
                </c:pt>
                <c:pt idx="193">
                  <c:v>4.80996884735203</c:v>
                </c:pt>
                <c:pt idx="194">
                  <c:v>4.83489096573209</c:v>
                </c:pt>
                <c:pt idx="195">
                  <c:v>4.85981308411215</c:v>
                </c:pt>
                <c:pt idx="196">
                  <c:v>4.88473520249221</c:v>
                </c:pt>
                <c:pt idx="197">
                  <c:v>4.90965732087227</c:v>
                </c:pt>
                <c:pt idx="198">
                  <c:v>4.93457943925234</c:v>
                </c:pt>
                <c:pt idx="199">
                  <c:v>4.9595015576324</c:v>
                </c:pt>
                <c:pt idx="200">
                  <c:v>4.98442367601246</c:v>
                </c:pt>
                <c:pt idx="201">
                  <c:v>5.00934579439252</c:v>
                </c:pt>
                <c:pt idx="202">
                  <c:v>5.03426791277259</c:v>
                </c:pt>
                <c:pt idx="203">
                  <c:v>5.05919003115265</c:v>
                </c:pt>
                <c:pt idx="204">
                  <c:v>5.08411214953271</c:v>
                </c:pt>
                <c:pt idx="205">
                  <c:v>5.10903426791277</c:v>
                </c:pt>
                <c:pt idx="206">
                  <c:v>5.13395638629284</c:v>
                </c:pt>
                <c:pt idx="207">
                  <c:v>5.1588785046729</c:v>
                </c:pt>
                <c:pt idx="208">
                  <c:v>5.18380062305296</c:v>
                </c:pt>
                <c:pt idx="209">
                  <c:v>5.20872274143302</c:v>
                </c:pt>
                <c:pt idx="210">
                  <c:v>5.23364485981308</c:v>
                </c:pt>
                <c:pt idx="211">
                  <c:v>5.25856697819315</c:v>
                </c:pt>
                <c:pt idx="212">
                  <c:v>5.28348909657321</c:v>
                </c:pt>
                <c:pt idx="213">
                  <c:v>5.30841121495327</c:v>
                </c:pt>
                <c:pt idx="214">
                  <c:v>5.33333333333333</c:v>
                </c:pt>
                <c:pt idx="215">
                  <c:v>5.3582554517134</c:v>
                </c:pt>
                <c:pt idx="216">
                  <c:v>5.38317757009346</c:v>
                </c:pt>
                <c:pt idx="217">
                  <c:v>5.40809968847352</c:v>
                </c:pt>
                <c:pt idx="218">
                  <c:v>5.43302180685358</c:v>
                </c:pt>
                <c:pt idx="219">
                  <c:v>5.45794392523365</c:v>
                </c:pt>
                <c:pt idx="220">
                  <c:v>5.48286604361371</c:v>
                </c:pt>
                <c:pt idx="221">
                  <c:v>5.50778816199377</c:v>
                </c:pt>
                <c:pt idx="222">
                  <c:v>5.53271028037383</c:v>
                </c:pt>
                <c:pt idx="223">
                  <c:v>5.55763239875389</c:v>
                </c:pt>
                <c:pt idx="224">
                  <c:v>5.58255451713396</c:v>
                </c:pt>
                <c:pt idx="225">
                  <c:v>5.60747663551402</c:v>
                </c:pt>
                <c:pt idx="226">
                  <c:v>5.63239875389408</c:v>
                </c:pt>
                <c:pt idx="227">
                  <c:v>5.65732087227414</c:v>
                </c:pt>
                <c:pt idx="228">
                  <c:v>5.68224299065421</c:v>
                </c:pt>
                <c:pt idx="229">
                  <c:v>5.70716510903427</c:v>
                </c:pt>
                <c:pt idx="230">
                  <c:v>5.73208722741433</c:v>
                </c:pt>
                <c:pt idx="231">
                  <c:v>5.75700934579439</c:v>
                </c:pt>
                <c:pt idx="232">
                  <c:v>5.78193146417446</c:v>
                </c:pt>
                <c:pt idx="233">
                  <c:v>5.80685358255452</c:v>
                </c:pt>
                <c:pt idx="234">
                  <c:v>5.83177570093458</c:v>
                </c:pt>
                <c:pt idx="235">
                  <c:v>5.85669781931464</c:v>
                </c:pt>
                <c:pt idx="236">
                  <c:v>5.8816199376947</c:v>
                </c:pt>
                <c:pt idx="237">
                  <c:v>5.90654205607477</c:v>
                </c:pt>
                <c:pt idx="238">
                  <c:v>5.93146417445483</c:v>
                </c:pt>
                <c:pt idx="239">
                  <c:v>5.95638629283489</c:v>
                </c:pt>
                <c:pt idx="240">
                  <c:v>5.98130841121495</c:v>
                </c:pt>
                <c:pt idx="241">
                  <c:v>6.00623052959502</c:v>
                </c:pt>
                <c:pt idx="242">
                  <c:v>6.03115264797508</c:v>
                </c:pt>
                <c:pt idx="243">
                  <c:v>6.05607476635514</c:v>
                </c:pt>
                <c:pt idx="244">
                  <c:v>6.0809968847352</c:v>
                </c:pt>
                <c:pt idx="245">
                  <c:v>6.10591900311527</c:v>
                </c:pt>
                <c:pt idx="246">
                  <c:v>6.13084112149533</c:v>
                </c:pt>
                <c:pt idx="247">
                  <c:v>6.15576323987539</c:v>
                </c:pt>
                <c:pt idx="248">
                  <c:v>6.18068535825545</c:v>
                </c:pt>
                <c:pt idx="249">
                  <c:v>6.20560747663551</c:v>
                </c:pt>
                <c:pt idx="250">
                  <c:v>6.23052959501558</c:v>
                </c:pt>
                <c:pt idx="251">
                  <c:v>6.25545171339564</c:v>
                </c:pt>
                <c:pt idx="252">
                  <c:v>6.2803738317757</c:v>
                </c:pt>
                <c:pt idx="253">
                  <c:v>6.30529595015576</c:v>
                </c:pt>
                <c:pt idx="254">
                  <c:v>6.33021806853583</c:v>
                </c:pt>
                <c:pt idx="255">
                  <c:v>6.35514018691589</c:v>
                </c:pt>
                <c:pt idx="256">
                  <c:v>6.38006230529595</c:v>
                </c:pt>
                <c:pt idx="257">
                  <c:v>6.40498442367601</c:v>
                </c:pt>
                <c:pt idx="258">
                  <c:v>6.42990654205608</c:v>
                </c:pt>
                <c:pt idx="259">
                  <c:v>6.45482866043614</c:v>
                </c:pt>
                <c:pt idx="260">
                  <c:v>6.4797507788162</c:v>
                </c:pt>
                <c:pt idx="261">
                  <c:v>6.50467289719626</c:v>
                </c:pt>
                <c:pt idx="262">
                  <c:v>6.52959501557632</c:v>
                </c:pt>
                <c:pt idx="263">
                  <c:v>6.55451713395639</c:v>
                </c:pt>
                <c:pt idx="264">
                  <c:v>6.57943925233645</c:v>
                </c:pt>
                <c:pt idx="265">
                  <c:v>6.60436137071651</c:v>
                </c:pt>
                <c:pt idx="266">
                  <c:v>6.62928348909657</c:v>
                </c:pt>
                <c:pt idx="267">
                  <c:v>6.65420560747664</c:v>
                </c:pt>
                <c:pt idx="268">
                  <c:v>6.6791277258567</c:v>
                </c:pt>
                <c:pt idx="269">
                  <c:v>6.70404984423676</c:v>
                </c:pt>
                <c:pt idx="270">
                  <c:v>6.72897196261682</c:v>
                </c:pt>
                <c:pt idx="271">
                  <c:v>6.75389408099689</c:v>
                </c:pt>
                <c:pt idx="272">
                  <c:v>6.77881619937695</c:v>
                </c:pt>
                <c:pt idx="273">
                  <c:v>6.80373831775701</c:v>
                </c:pt>
                <c:pt idx="274">
                  <c:v>6.82866043613707</c:v>
                </c:pt>
                <c:pt idx="275">
                  <c:v>6.85358255451713</c:v>
                </c:pt>
                <c:pt idx="276">
                  <c:v>6.8785046728972</c:v>
                </c:pt>
                <c:pt idx="277">
                  <c:v>6.90342679127726</c:v>
                </c:pt>
                <c:pt idx="278">
                  <c:v>6.92834890965732</c:v>
                </c:pt>
                <c:pt idx="279">
                  <c:v>6.95327102803738</c:v>
                </c:pt>
                <c:pt idx="280">
                  <c:v>6.97819314641745</c:v>
                </c:pt>
                <c:pt idx="281">
                  <c:v>7.00311526479751</c:v>
                </c:pt>
                <c:pt idx="282">
                  <c:v>7.02803738317757</c:v>
                </c:pt>
                <c:pt idx="283">
                  <c:v>7.05295950155763</c:v>
                </c:pt>
                <c:pt idx="284">
                  <c:v>7.0778816199377</c:v>
                </c:pt>
                <c:pt idx="285">
                  <c:v>7.10280373831776</c:v>
                </c:pt>
                <c:pt idx="286">
                  <c:v>7.12772585669782</c:v>
                </c:pt>
                <c:pt idx="287">
                  <c:v>7.15264797507788</c:v>
                </c:pt>
                <c:pt idx="288">
                  <c:v>7.17757009345794</c:v>
                </c:pt>
                <c:pt idx="289">
                  <c:v>7.20249221183801</c:v>
                </c:pt>
                <c:pt idx="290">
                  <c:v>7.22741433021807</c:v>
                </c:pt>
                <c:pt idx="291">
                  <c:v>7.25233644859813</c:v>
                </c:pt>
                <c:pt idx="292">
                  <c:v>7.27725856697819</c:v>
                </c:pt>
                <c:pt idx="293">
                  <c:v>7.30218068535826</c:v>
                </c:pt>
                <c:pt idx="294">
                  <c:v>7.32710280373832</c:v>
                </c:pt>
                <c:pt idx="295">
                  <c:v>7.35202492211838</c:v>
                </c:pt>
                <c:pt idx="296">
                  <c:v>7.37694704049844</c:v>
                </c:pt>
                <c:pt idx="297">
                  <c:v>7.40186915887851</c:v>
                </c:pt>
                <c:pt idx="298">
                  <c:v>7.42679127725857</c:v>
                </c:pt>
                <c:pt idx="299">
                  <c:v>7.45171339563863</c:v>
                </c:pt>
                <c:pt idx="300">
                  <c:v>7.47663551401869</c:v>
                </c:pt>
                <c:pt idx="301">
                  <c:v>7.50155763239875</c:v>
                </c:pt>
                <c:pt idx="302">
                  <c:v>7.52647975077882</c:v>
                </c:pt>
                <c:pt idx="303">
                  <c:v>7.55140186915888</c:v>
                </c:pt>
                <c:pt idx="304">
                  <c:v>7.57632398753894</c:v>
                </c:pt>
                <c:pt idx="305">
                  <c:v>7.601246105919</c:v>
                </c:pt>
                <c:pt idx="306">
                  <c:v>7.62616822429907</c:v>
                </c:pt>
                <c:pt idx="307">
                  <c:v>7.65109034267913</c:v>
                </c:pt>
                <c:pt idx="308">
                  <c:v>7.67601246105919</c:v>
                </c:pt>
                <c:pt idx="309">
                  <c:v>7.70093457943925</c:v>
                </c:pt>
                <c:pt idx="310">
                  <c:v>7.72585669781932</c:v>
                </c:pt>
                <c:pt idx="311">
                  <c:v>7.75077881619938</c:v>
                </c:pt>
                <c:pt idx="312">
                  <c:v>7.77570093457944</c:v>
                </c:pt>
                <c:pt idx="313">
                  <c:v>7.8006230529595</c:v>
                </c:pt>
                <c:pt idx="314">
                  <c:v>7.82554517133956</c:v>
                </c:pt>
                <c:pt idx="315">
                  <c:v>7.85046728971963</c:v>
                </c:pt>
                <c:pt idx="316">
                  <c:v>7.87538940809969</c:v>
                </c:pt>
                <c:pt idx="317">
                  <c:v>7.90031152647975</c:v>
                </c:pt>
                <c:pt idx="318">
                  <c:v>7.92523364485981</c:v>
                </c:pt>
                <c:pt idx="319">
                  <c:v>7.95015576323988</c:v>
                </c:pt>
                <c:pt idx="320">
                  <c:v>7.97507788161994</c:v>
                </c:pt>
                <c:pt idx="321">
                  <c:v>8</c:v>
                </c:pt>
                <c:pt idx="322">
                  <c:v>8.02492211838006</c:v>
                </c:pt>
                <c:pt idx="323">
                  <c:v>8.04984423676012</c:v>
                </c:pt>
                <c:pt idx="324">
                  <c:v>8.07476635514018</c:v>
                </c:pt>
                <c:pt idx="325">
                  <c:v>8.09968847352025</c:v>
                </c:pt>
                <c:pt idx="326">
                  <c:v>8.12461059190031</c:v>
                </c:pt>
                <c:pt idx="327">
                  <c:v>8.14953271028037</c:v>
                </c:pt>
                <c:pt idx="328">
                  <c:v>8.17445482866043</c:v>
                </c:pt>
                <c:pt idx="329">
                  <c:v>8.19937694704049</c:v>
                </c:pt>
                <c:pt idx="330">
                  <c:v>8.22429906542055</c:v>
                </c:pt>
                <c:pt idx="331">
                  <c:v>8.24922118380061</c:v>
                </c:pt>
                <c:pt idx="332">
                  <c:v>8.27414330218068</c:v>
                </c:pt>
                <c:pt idx="333">
                  <c:v>8.29906542056074</c:v>
                </c:pt>
                <c:pt idx="334">
                  <c:v>8.3239875389408</c:v>
                </c:pt>
                <c:pt idx="335">
                  <c:v>8.34890965732086</c:v>
                </c:pt>
                <c:pt idx="336">
                  <c:v>8.37383177570092</c:v>
                </c:pt>
                <c:pt idx="337">
                  <c:v>8.39875389408098</c:v>
                </c:pt>
                <c:pt idx="338">
                  <c:v>8.42367601246104</c:v>
                </c:pt>
                <c:pt idx="339">
                  <c:v>8.44859813084111</c:v>
                </c:pt>
                <c:pt idx="340">
                  <c:v>8.47352024922117</c:v>
                </c:pt>
                <c:pt idx="341">
                  <c:v>8.49844236760123</c:v>
                </c:pt>
                <c:pt idx="342">
                  <c:v>8.52336448598129</c:v>
                </c:pt>
                <c:pt idx="343">
                  <c:v>8.54828660436135</c:v>
                </c:pt>
                <c:pt idx="344">
                  <c:v>8.57320872274141</c:v>
                </c:pt>
                <c:pt idx="345">
                  <c:v>8.59813084112147</c:v>
                </c:pt>
                <c:pt idx="346">
                  <c:v>8.62305295950154</c:v>
                </c:pt>
                <c:pt idx="347">
                  <c:v>8.6479750778816</c:v>
                </c:pt>
                <c:pt idx="348">
                  <c:v>8.67289719626166</c:v>
                </c:pt>
                <c:pt idx="349">
                  <c:v>8.69781931464172</c:v>
                </c:pt>
                <c:pt idx="350">
                  <c:v>8.72274143302178</c:v>
                </c:pt>
                <c:pt idx="351">
                  <c:v>8.74766355140184</c:v>
                </c:pt>
                <c:pt idx="352">
                  <c:v>8.7725856697819</c:v>
                </c:pt>
                <c:pt idx="353">
                  <c:v>8.79750778816197</c:v>
                </c:pt>
                <c:pt idx="354">
                  <c:v>8.82242990654203</c:v>
                </c:pt>
                <c:pt idx="355">
                  <c:v>8.84735202492209</c:v>
                </c:pt>
                <c:pt idx="356">
                  <c:v>8.87227414330215</c:v>
                </c:pt>
                <c:pt idx="357">
                  <c:v>8.89719626168221</c:v>
                </c:pt>
                <c:pt idx="358">
                  <c:v>8.92211838006227</c:v>
                </c:pt>
                <c:pt idx="359">
                  <c:v>8.94704049844233</c:v>
                </c:pt>
                <c:pt idx="360">
                  <c:v>8.9719626168224</c:v>
                </c:pt>
                <c:pt idx="361">
                  <c:v>8.99688473520246</c:v>
                </c:pt>
                <c:pt idx="362">
                  <c:v>9.02180685358252</c:v>
                </c:pt>
                <c:pt idx="363">
                  <c:v>9.04672897196258</c:v>
                </c:pt>
                <c:pt idx="364">
                  <c:v>9.07165109034264</c:v>
                </c:pt>
                <c:pt idx="365">
                  <c:v>9.0965732087227</c:v>
                </c:pt>
                <c:pt idx="366">
                  <c:v>9.12149532710276</c:v>
                </c:pt>
                <c:pt idx="367">
                  <c:v>9.14641744548283</c:v>
                </c:pt>
                <c:pt idx="368">
                  <c:v>9.17133956386289</c:v>
                </c:pt>
                <c:pt idx="369">
                  <c:v>9.19626168224295</c:v>
                </c:pt>
                <c:pt idx="370">
                  <c:v>9.22118380062301</c:v>
                </c:pt>
                <c:pt idx="371">
                  <c:v>9.24610591900307</c:v>
                </c:pt>
                <c:pt idx="372">
                  <c:v>9.27102803738313</c:v>
                </c:pt>
                <c:pt idx="373">
                  <c:v>9.29595015576319</c:v>
                </c:pt>
                <c:pt idx="374">
                  <c:v>9.32087227414326</c:v>
                </c:pt>
                <c:pt idx="375">
                  <c:v>9.34579439252332</c:v>
                </c:pt>
                <c:pt idx="376">
                  <c:v>9.37071651090338</c:v>
                </c:pt>
                <c:pt idx="377">
                  <c:v>9.39563862928344</c:v>
                </c:pt>
                <c:pt idx="378">
                  <c:v>9.4205607476635</c:v>
                </c:pt>
                <c:pt idx="379">
                  <c:v>9.44548286604356</c:v>
                </c:pt>
                <c:pt idx="380">
                  <c:v>9.47040498442362</c:v>
                </c:pt>
                <c:pt idx="381">
                  <c:v>9.49532710280369</c:v>
                </c:pt>
                <c:pt idx="382">
                  <c:v>9.52024922118375</c:v>
                </c:pt>
                <c:pt idx="383">
                  <c:v>9.54517133956381</c:v>
                </c:pt>
                <c:pt idx="384">
                  <c:v>9.57009345794387</c:v>
                </c:pt>
                <c:pt idx="385">
                  <c:v>9.59501557632393</c:v>
                </c:pt>
                <c:pt idx="386">
                  <c:v>9.61993769470399</c:v>
                </c:pt>
                <c:pt idx="387">
                  <c:v>9.64485981308405</c:v>
                </c:pt>
                <c:pt idx="388">
                  <c:v>9.66978193146412</c:v>
                </c:pt>
                <c:pt idx="389">
                  <c:v>9.69470404984418</c:v>
                </c:pt>
                <c:pt idx="390">
                  <c:v>9.71962616822424</c:v>
                </c:pt>
                <c:pt idx="391">
                  <c:v>9.7445482866043</c:v>
                </c:pt>
                <c:pt idx="392">
                  <c:v>9.76947040498436</c:v>
                </c:pt>
                <c:pt idx="393">
                  <c:v>9.79439252336442</c:v>
                </c:pt>
                <c:pt idx="394">
                  <c:v>9.81931464174448</c:v>
                </c:pt>
                <c:pt idx="395">
                  <c:v>9.84423676012455</c:v>
                </c:pt>
                <c:pt idx="396">
                  <c:v>9.86915887850461</c:v>
                </c:pt>
                <c:pt idx="397">
                  <c:v>9.89408099688467</c:v>
                </c:pt>
                <c:pt idx="398">
                  <c:v>9.91900311526473</c:v>
                </c:pt>
                <c:pt idx="399">
                  <c:v>9.94392523364479</c:v>
                </c:pt>
                <c:pt idx="400">
                  <c:v>9.96884735202485</c:v>
                </c:pt>
                <c:pt idx="401">
                  <c:v>9.99376947040491</c:v>
                </c:pt>
                <c:pt idx="402">
                  <c:v>10.018691588785</c:v>
                </c:pt>
                <c:pt idx="403">
                  <c:v>10.043613707165</c:v>
                </c:pt>
                <c:pt idx="404">
                  <c:v>10.0685358255451</c:v>
                </c:pt>
                <c:pt idx="405">
                  <c:v>10.0934579439252</c:v>
                </c:pt>
                <c:pt idx="406">
                  <c:v>10.1183800623052</c:v>
                </c:pt>
                <c:pt idx="407">
                  <c:v>10.1433021806853</c:v>
                </c:pt>
                <c:pt idx="408">
                  <c:v>10.1682242990653</c:v>
                </c:pt>
                <c:pt idx="409">
                  <c:v>10.1931464174454</c:v>
                </c:pt>
                <c:pt idx="410">
                  <c:v>10.2180685358255</c:v>
                </c:pt>
                <c:pt idx="411">
                  <c:v>10.2429906542055</c:v>
                </c:pt>
                <c:pt idx="412">
                  <c:v>10.2679127725856</c:v>
                </c:pt>
                <c:pt idx="413">
                  <c:v>10.2928348909657</c:v>
                </c:pt>
                <c:pt idx="414">
                  <c:v>10.3177570093457</c:v>
                </c:pt>
                <c:pt idx="415">
                  <c:v>10.3426791277258</c:v>
                </c:pt>
                <c:pt idx="416">
                  <c:v>10.3676012461058</c:v>
                </c:pt>
                <c:pt idx="417">
                  <c:v>10.3925233644859</c:v>
                </c:pt>
                <c:pt idx="418">
                  <c:v>10.417445482866</c:v>
                </c:pt>
                <c:pt idx="419">
                  <c:v>10.442367601246</c:v>
                </c:pt>
                <c:pt idx="420">
                  <c:v>10.4672897196261</c:v>
                </c:pt>
                <c:pt idx="421">
                  <c:v>10.4922118380061</c:v>
                </c:pt>
                <c:pt idx="422">
                  <c:v>10.5171339563862</c:v>
                </c:pt>
                <c:pt idx="423">
                  <c:v>10.5420560747663</c:v>
                </c:pt>
                <c:pt idx="424">
                  <c:v>10.5669781931463</c:v>
                </c:pt>
                <c:pt idx="425">
                  <c:v>10.5919003115264</c:v>
                </c:pt>
                <c:pt idx="426">
                  <c:v>10.6168224299064</c:v>
                </c:pt>
                <c:pt idx="427">
                  <c:v>10.6417445482865</c:v>
                </c:pt>
                <c:pt idx="428">
                  <c:v>10.6666666666666</c:v>
                </c:pt>
                <c:pt idx="429">
                  <c:v>10.6915887850466</c:v>
                </c:pt>
                <c:pt idx="430">
                  <c:v>10.7165109034267</c:v>
                </c:pt>
                <c:pt idx="431">
                  <c:v>10.7414330218068</c:v>
                </c:pt>
                <c:pt idx="432">
                  <c:v>10.7663551401868</c:v>
                </c:pt>
                <c:pt idx="433">
                  <c:v>10.7912772585669</c:v>
                </c:pt>
                <c:pt idx="434">
                  <c:v>10.8161993769469</c:v>
                </c:pt>
                <c:pt idx="435">
                  <c:v>10.841121495327</c:v>
                </c:pt>
                <c:pt idx="436">
                  <c:v>10.8660436137071</c:v>
                </c:pt>
                <c:pt idx="437">
                  <c:v>10.8909657320871</c:v>
                </c:pt>
                <c:pt idx="438">
                  <c:v>10.9158878504672</c:v>
                </c:pt>
                <c:pt idx="439">
                  <c:v>10.9408099688472</c:v>
                </c:pt>
                <c:pt idx="440">
                  <c:v>10.9657320872273</c:v>
                </c:pt>
                <c:pt idx="441">
                  <c:v>10.9906542056074</c:v>
                </c:pt>
                <c:pt idx="442">
                  <c:v>11.0155763239874</c:v>
                </c:pt>
                <c:pt idx="443">
                  <c:v>11.0404984423675</c:v>
                </c:pt>
                <c:pt idx="444">
                  <c:v>11.0654205607476</c:v>
                </c:pt>
                <c:pt idx="445">
                  <c:v>11.0903426791276</c:v>
                </c:pt>
                <c:pt idx="446">
                  <c:v>11.1152647975077</c:v>
                </c:pt>
                <c:pt idx="447">
                  <c:v>11.1401869158877</c:v>
                </c:pt>
                <c:pt idx="448">
                  <c:v>11.1651090342678</c:v>
                </c:pt>
                <c:pt idx="449">
                  <c:v>11.1900311526479</c:v>
                </c:pt>
                <c:pt idx="450">
                  <c:v>11.2149532710279</c:v>
                </c:pt>
                <c:pt idx="451">
                  <c:v>11.239875389408</c:v>
                </c:pt>
                <c:pt idx="452">
                  <c:v>11.264797507788</c:v>
                </c:pt>
                <c:pt idx="453">
                  <c:v>11.2897196261681</c:v>
                </c:pt>
                <c:pt idx="454">
                  <c:v>11.3146417445482</c:v>
                </c:pt>
                <c:pt idx="455">
                  <c:v>11.3395638629282</c:v>
                </c:pt>
                <c:pt idx="456">
                  <c:v>11.3644859813083</c:v>
                </c:pt>
                <c:pt idx="457">
                  <c:v>11.3894080996884</c:v>
                </c:pt>
                <c:pt idx="458">
                  <c:v>11.4143302180684</c:v>
                </c:pt>
                <c:pt idx="459">
                  <c:v>11.4392523364485</c:v>
                </c:pt>
                <c:pt idx="460">
                  <c:v>11.4641744548285</c:v>
                </c:pt>
                <c:pt idx="461">
                  <c:v>11.4890965732086</c:v>
                </c:pt>
                <c:pt idx="462">
                  <c:v>11.5140186915887</c:v>
                </c:pt>
                <c:pt idx="463">
                  <c:v>11.5389408099687</c:v>
                </c:pt>
                <c:pt idx="464">
                  <c:v>11.5638629283488</c:v>
                </c:pt>
                <c:pt idx="465">
                  <c:v>11.5887850467288</c:v>
                </c:pt>
                <c:pt idx="466">
                  <c:v>11.6137071651089</c:v>
                </c:pt>
                <c:pt idx="467">
                  <c:v>11.638629283489</c:v>
                </c:pt>
                <c:pt idx="468">
                  <c:v>11.663551401869</c:v>
                </c:pt>
                <c:pt idx="469">
                  <c:v>11.6884735202491</c:v>
                </c:pt>
                <c:pt idx="470">
                  <c:v>11.7133956386292</c:v>
                </c:pt>
                <c:pt idx="471">
                  <c:v>11.7383177570092</c:v>
                </c:pt>
                <c:pt idx="472">
                  <c:v>11.7632398753893</c:v>
                </c:pt>
                <c:pt idx="473">
                  <c:v>11.7881619937693</c:v>
                </c:pt>
                <c:pt idx="474">
                  <c:v>11.8130841121494</c:v>
                </c:pt>
                <c:pt idx="475">
                  <c:v>11.8380062305295</c:v>
                </c:pt>
                <c:pt idx="476">
                  <c:v>11.8629283489095</c:v>
                </c:pt>
                <c:pt idx="477">
                  <c:v>11.8878504672896</c:v>
                </c:pt>
                <c:pt idx="478">
                  <c:v>11.9127725856696</c:v>
                </c:pt>
                <c:pt idx="479">
                  <c:v>11.9376947040497</c:v>
                </c:pt>
                <c:pt idx="480">
                  <c:v>11.9626168224298</c:v>
                </c:pt>
                <c:pt idx="481">
                  <c:v>11.9875389408098</c:v>
                </c:pt>
                <c:pt idx="482">
                  <c:v>12.0124610591899</c:v>
                </c:pt>
                <c:pt idx="483">
                  <c:v>12.03738317757</c:v>
                </c:pt>
                <c:pt idx="484">
                  <c:v>12.06230529595</c:v>
                </c:pt>
                <c:pt idx="485">
                  <c:v>12.0872274143301</c:v>
                </c:pt>
                <c:pt idx="486">
                  <c:v>12.1121495327101</c:v>
                </c:pt>
                <c:pt idx="487">
                  <c:v>12.1370716510902</c:v>
                </c:pt>
                <c:pt idx="488">
                  <c:v>12.1619937694703</c:v>
                </c:pt>
                <c:pt idx="489">
                  <c:v>12.1869158878503</c:v>
                </c:pt>
                <c:pt idx="490">
                  <c:v>12.2118380062304</c:v>
                </c:pt>
                <c:pt idx="491">
                  <c:v>12.2367601246104</c:v>
                </c:pt>
                <c:pt idx="492">
                  <c:v>12.2616822429905</c:v>
                </c:pt>
                <c:pt idx="493">
                  <c:v>12.2866043613706</c:v>
                </c:pt>
                <c:pt idx="494">
                  <c:v>12.3115264797506</c:v>
                </c:pt>
                <c:pt idx="495">
                  <c:v>12.3364485981307</c:v>
                </c:pt>
                <c:pt idx="496">
                  <c:v>12.3613707165107</c:v>
                </c:pt>
                <c:pt idx="497">
                  <c:v>12.3862928348908</c:v>
                </c:pt>
                <c:pt idx="498">
                  <c:v>12.4112149532709</c:v>
                </c:pt>
                <c:pt idx="499">
                  <c:v>12.4361370716509</c:v>
                </c:pt>
                <c:pt idx="500">
                  <c:v>12.461059190031</c:v>
                </c:pt>
                <c:pt idx="501">
                  <c:v>12.4859813084111</c:v>
                </c:pt>
                <c:pt idx="502">
                  <c:v>12.5109034267911</c:v>
                </c:pt>
                <c:pt idx="503">
                  <c:v>12.5358255451712</c:v>
                </c:pt>
                <c:pt idx="504">
                  <c:v>12.5607476635512</c:v>
                </c:pt>
                <c:pt idx="505">
                  <c:v>12.5856697819313</c:v>
                </c:pt>
                <c:pt idx="506">
                  <c:v>12.6105919003114</c:v>
                </c:pt>
                <c:pt idx="507">
                  <c:v>12.6355140186914</c:v>
                </c:pt>
                <c:pt idx="508">
                  <c:v>12.6604361370715</c:v>
                </c:pt>
                <c:pt idx="509">
                  <c:v>12.6853582554515</c:v>
                </c:pt>
                <c:pt idx="510">
                  <c:v>12.7102803738316</c:v>
                </c:pt>
                <c:pt idx="511">
                  <c:v>12.7352024922117</c:v>
                </c:pt>
                <c:pt idx="512">
                  <c:v>12.7601246105917</c:v>
                </c:pt>
                <c:pt idx="513">
                  <c:v>12.7850467289718</c:v>
                </c:pt>
                <c:pt idx="514">
                  <c:v>12.8099688473519</c:v>
                </c:pt>
                <c:pt idx="515">
                  <c:v>12.8348909657319</c:v>
                </c:pt>
                <c:pt idx="516">
                  <c:v>12.859813084112</c:v>
                </c:pt>
                <c:pt idx="517">
                  <c:v>12.884735202492</c:v>
                </c:pt>
                <c:pt idx="518">
                  <c:v>12.9096573208721</c:v>
                </c:pt>
                <c:pt idx="519">
                  <c:v>12.9345794392522</c:v>
                </c:pt>
                <c:pt idx="520">
                  <c:v>12.9595015576322</c:v>
                </c:pt>
                <c:pt idx="521">
                  <c:v>12.9844236760123</c:v>
                </c:pt>
                <c:pt idx="522">
                  <c:v>13.0093457943923</c:v>
                </c:pt>
                <c:pt idx="523">
                  <c:v>13.0342679127724</c:v>
                </c:pt>
                <c:pt idx="524">
                  <c:v>13.0591900311525</c:v>
                </c:pt>
                <c:pt idx="525">
                  <c:v>13.0841121495325</c:v>
                </c:pt>
                <c:pt idx="526">
                  <c:v>13.1090342679126</c:v>
                </c:pt>
                <c:pt idx="527">
                  <c:v>13.1339563862927</c:v>
                </c:pt>
                <c:pt idx="528">
                  <c:v>13.1588785046727</c:v>
                </c:pt>
                <c:pt idx="529">
                  <c:v>13.1838006230528</c:v>
                </c:pt>
                <c:pt idx="530">
                  <c:v>13.2087227414328</c:v>
                </c:pt>
                <c:pt idx="531">
                  <c:v>13.2336448598129</c:v>
                </c:pt>
                <c:pt idx="532">
                  <c:v>13.258566978193</c:v>
                </c:pt>
                <c:pt idx="533">
                  <c:v>13.283489096573</c:v>
                </c:pt>
                <c:pt idx="534">
                  <c:v>13.3084112149531</c:v>
                </c:pt>
                <c:pt idx="535">
                  <c:v>13.3333333333331</c:v>
                </c:pt>
                <c:pt idx="536">
                  <c:v>13.3582554517132</c:v>
                </c:pt>
                <c:pt idx="537">
                  <c:v>13.3831775700933</c:v>
                </c:pt>
                <c:pt idx="538">
                  <c:v>13.4080996884733</c:v>
                </c:pt>
                <c:pt idx="539">
                  <c:v>13.4330218068534</c:v>
                </c:pt>
                <c:pt idx="540">
                  <c:v>13.4579439252335</c:v>
                </c:pt>
                <c:pt idx="541">
                  <c:v>13.4828660436135</c:v>
                </c:pt>
                <c:pt idx="542">
                  <c:v>13.5077881619936</c:v>
                </c:pt>
                <c:pt idx="543">
                  <c:v>13.5327102803736</c:v>
                </c:pt>
                <c:pt idx="544">
                  <c:v>13.5576323987537</c:v>
                </c:pt>
                <c:pt idx="545">
                  <c:v>13.5825545171338</c:v>
                </c:pt>
                <c:pt idx="546">
                  <c:v>13.6074766355138</c:v>
                </c:pt>
                <c:pt idx="547">
                  <c:v>13.6323987538939</c:v>
                </c:pt>
                <c:pt idx="548">
                  <c:v>13.6573208722739</c:v>
                </c:pt>
                <c:pt idx="549">
                  <c:v>13.682242990654</c:v>
                </c:pt>
                <c:pt idx="550">
                  <c:v>13.7071651090341</c:v>
                </c:pt>
                <c:pt idx="551">
                  <c:v>13.7320872274141</c:v>
                </c:pt>
                <c:pt idx="552">
                  <c:v>13.7570093457942</c:v>
                </c:pt>
                <c:pt idx="553">
                  <c:v>13.7819314641743</c:v>
                </c:pt>
                <c:pt idx="554">
                  <c:v>13.8068535825543</c:v>
                </c:pt>
                <c:pt idx="555">
                  <c:v>13.8317757009344</c:v>
                </c:pt>
                <c:pt idx="556">
                  <c:v>13.8566978193144</c:v>
                </c:pt>
                <c:pt idx="557">
                  <c:v>13.8816199376945</c:v>
                </c:pt>
                <c:pt idx="558">
                  <c:v>13.9065420560746</c:v>
                </c:pt>
                <c:pt idx="559">
                  <c:v>13.9314641744546</c:v>
                </c:pt>
                <c:pt idx="560">
                  <c:v>13.9563862928347</c:v>
                </c:pt>
                <c:pt idx="561">
                  <c:v>13.9813084112147</c:v>
                </c:pt>
                <c:pt idx="562">
                  <c:v>14.0062305295948</c:v>
                </c:pt>
                <c:pt idx="563">
                  <c:v>14.0311526479749</c:v>
                </c:pt>
                <c:pt idx="564">
                  <c:v>14.0560747663549</c:v>
                </c:pt>
                <c:pt idx="565">
                  <c:v>14.080996884735</c:v>
                </c:pt>
                <c:pt idx="566">
                  <c:v>14.105919003115</c:v>
                </c:pt>
                <c:pt idx="567">
                  <c:v>14.1308411214951</c:v>
                </c:pt>
                <c:pt idx="568">
                  <c:v>14.1557632398752</c:v>
                </c:pt>
                <c:pt idx="569">
                  <c:v>14.1806853582552</c:v>
                </c:pt>
                <c:pt idx="570">
                  <c:v>14.2056074766353</c:v>
                </c:pt>
                <c:pt idx="571">
                  <c:v>14.2305295950154</c:v>
                </c:pt>
                <c:pt idx="572">
                  <c:v>14.2554517133954</c:v>
                </c:pt>
                <c:pt idx="573">
                  <c:v>14.2803738317755</c:v>
                </c:pt>
                <c:pt idx="574">
                  <c:v>14.3052959501555</c:v>
                </c:pt>
                <c:pt idx="575">
                  <c:v>14.3302180685356</c:v>
                </c:pt>
                <c:pt idx="576">
                  <c:v>14.3551401869157</c:v>
                </c:pt>
                <c:pt idx="577">
                  <c:v>14.3800623052957</c:v>
                </c:pt>
                <c:pt idx="578">
                  <c:v>14.4049844236758</c:v>
                </c:pt>
                <c:pt idx="579">
                  <c:v>14.4299065420558</c:v>
                </c:pt>
                <c:pt idx="580">
                  <c:v>14.4548286604359</c:v>
                </c:pt>
                <c:pt idx="581">
                  <c:v>14.479750778816</c:v>
                </c:pt>
                <c:pt idx="582">
                  <c:v>14.504672897196</c:v>
                </c:pt>
                <c:pt idx="583">
                  <c:v>14.5295950155761</c:v>
                </c:pt>
                <c:pt idx="584">
                  <c:v>14.5545171339562</c:v>
                </c:pt>
                <c:pt idx="585">
                  <c:v>14.5794392523362</c:v>
                </c:pt>
                <c:pt idx="586">
                  <c:v>14.6043613707163</c:v>
                </c:pt>
                <c:pt idx="587">
                  <c:v>14.6292834890963</c:v>
                </c:pt>
                <c:pt idx="588">
                  <c:v>14.6542056074764</c:v>
                </c:pt>
                <c:pt idx="589">
                  <c:v>14.6791277258565</c:v>
                </c:pt>
                <c:pt idx="590">
                  <c:v>14.7040498442365</c:v>
                </c:pt>
                <c:pt idx="591">
                  <c:v>14.7289719626166</c:v>
                </c:pt>
                <c:pt idx="592">
                  <c:v>14.7538940809966</c:v>
                </c:pt>
                <c:pt idx="593">
                  <c:v>14.7788161993767</c:v>
                </c:pt>
                <c:pt idx="594">
                  <c:v>14.8037383177568</c:v>
                </c:pt>
                <c:pt idx="595">
                  <c:v>14.8286604361368</c:v>
                </c:pt>
                <c:pt idx="596">
                  <c:v>14.8535825545169</c:v>
                </c:pt>
                <c:pt idx="597">
                  <c:v>14.878504672897</c:v>
                </c:pt>
                <c:pt idx="598">
                  <c:v>14.903426791277</c:v>
                </c:pt>
                <c:pt idx="599">
                  <c:v>14.9283489096571</c:v>
                </c:pt>
                <c:pt idx="600">
                  <c:v>14.9532710280371</c:v>
                </c:pt>
                <c:pt idx="601">
                  <c:v>14.9781931464172</c:v>
                </c:pt>
                <c:pt idx="602">
                  <c:v>15.0031152647973</c:v>
                </c:pt>
                <c:pt idx="603">
                  <c:v>15.0280373831773</c:v>
                </c:pt>
                <c:pt idx="604">
                  <c:v>15.0529595015574</c:v>
                </c:pt>
                <c:pt idx="605">
                  <c:v>15.0778816199374</c:v>
                </c:pt>
                <c:pt idx="606">
                  <c:v>15.1028037383175</c:v>
                </c:pt>
                <c:pt idx="607">
                  <c:v>15.1277258566976</c:v>
                </c:pt>
                <c:pt idx="608">
                  <c:v>15.1526479750776</c:v>
                </c:pt>
                <c:pt idx="609">
                  <c:v>15.1775700934577</c:v>
                </c:pt>
                <c:pt idx="610">
                  <c:v>15.2024922118378</c:v>
                </c:pt>
                <c:pt idx="611">
                  <c:v>15.2274143302178</c:v>
                </c:pt>
                <c:pt idx="612">
                  <c:v>15.2523364485979</c:v>
                </c:pt>
                <c:pt idx="613">
                  <c:v>15.2772585669779</c:v>
                </c:pt>
                <c:pt idx="614">
                  <c:v>15.302180685358</c:v>
                </c:pt>
                <c:pt idx="615">
                  <c:v>15.3271028037381</c:v>
                </c:pt>
                <c:pt idx="616">
                  <c:v>15.3520249221181</c:v>
                </c:pt>
                <c:pt idx="617">
                  <c:v>15.3769470404982</c:v>
                </c:pt>
                <c:pt idx="618">
                  <c:v>15.4018691588782</c:v>
                </c:pt>
                <c:pt idx="619">
                  <c:v>15.4267912772583</c:v>
                </c:pt>
                <c:pt idx="620">
                  <c:v>15.4517133956384</c:v>
                </c:pt>
                <c:pt idx="621">
                  <c:v>15.4766355140184</c:v>
                </c:pt>
                <c:pt idx="622">
                  <c:v>15.5015576323985</c:v>
                </c:pt>
                <c:pt idx="623">
                  <c:v>15.5264797507785</c:v>
                </c:pt>
                <c:pt idx="624">
                  <c:v>15.5514018691586</c:v>
                </c:pt>
                <c:pt idx="625">
                  <c:v>15.5763239875387</c:v>
                </c:pt>
                <c:pt idx="626">
                  <c:v>15.6012461059187</c:v>
                </c:pt>
                <c:pt idx="627">
                  <c:v>15.6261682242988</c:v>
                </c:pt>
                <c:pt idx="628">
                  <c:v>15.6510903426789</c:v>
                </c:pt>
                <c:pt idx="629">
                  <c:v>15.6760124610589</c:v>
                </c:pt>
                <c:pt idx="630">
                  <c:v>15.700934579439</c:v>
                </c:pt>
                <c:pt idx="631">
                  <c:v>15.725856697819</c:v>
                </c:pt>
                <c:pt idx="632">
                  <c:v>15.7507788161991</c:v>
                </c:pt>
                <c:pt idx="633">
                  <c:v>15.7757009345792</c:v>
                </c:pt>
                <c:pt idx="634">
                  <c:v>15.8006230529592</c:v>
                </c:pt>
                <c:pt idx="635">
                  <c:v>15.8255451713393</c:v>
                </c:pt>
                <c:pt idx="636">
                  <c:v>15.8504672897193</c:v>
                </c:pt>
                <c:pt idx="637">
                  <c:v>15.8753894080994</c:v>
                </c:pt>
                <c:pt idx="638">
                  <c:v>15.9003115264795</c:v>
                </c:pt>
                <c:pt idx="639">
                  <c:v>15.9252336448595</c:v>
                </c:pt>
                <c:pt idx="640">
                  <c:v>15.9501557632396</c:v>
                </c:pt>
                <c:pt idx="641">
                  <c:v>15.9750778816197</c:v>
                </c:pt>
                <c:pt idx="642">
                  <c:v>15.9999999999997</c:v>
                </c:pt>
                <c:pt idx="643">
                  <c:v>16.0249221183798</c:v>
                </c:pt>
                <c:pt idx="644">
                  <c:v>16.0498442367598</c:v>
                </c:pt>
                <c:pt idx="645">
                  <c:v>16.0747663551399</c:v>
                </c:pt>
                <c:pt idx="646">
                  <c:v>16.09968847352</c:v>
                </c:pt>
                <c:pt idx="647">
                  <c:v>16.1246105919</c:v>
                </c:pt>
                <c:pt idx="648">
                  <c:v>16.1495327102801</c:v>
                </c:pt>
                <c:pt idx="649">
                  <c:v>16.1744548286601</c:v>
                </c:pt>
                <c:pt idx="650">
                  <c:v>16.1993769470402</c:v>
                </c:pt>
                <c:pt idx="651">
                  <c:v>16.2242990654203</c:v>
                </c:pt>
                <c:pt idx="652">
                  <c:v>16.2492211838003</c:v>
                </c:pt>
                <c:pt idx="653">
                  <c:v>16.2741433021804</c:v>
                </c:pt>
                <c:pt idx="654">
                  <c:v>16.2990654205605</c:v>
                </c:pt>
                <c:pt idx="655">
                  <c:v>16.3239875389405</c:v>
                </c:pt>
                <c:pt idx="656">
                  <c:v>16.3489096573206</c:v>
                </c:pt>
                <c:pt idx="657">
                  <c:v>16.3738317757006</c:v>
                </c:pt>
                <c:pt idx="658">
                  <c:v>16.3987538940807</c:v>
                </c:pt>
                <c:pt idx="659">
                  <c:v>16.4236760124608</c:v>
                </c:pt>
                <c:pt idx="660">
                  <c:v>16.4485981308408</c:v>
                </c:pt>
                <c:pt idx="661">
                  <c:v>16.4735202492209</c:v>
                </c:pt>
                <c:pt idx="662">
                  <c:v>16.4984423676009</c:v>
                </c:pt>
                <c:pt idx="663">
                  <c:v>16.523364485981</c:v>
                </c:pt>
                <c:pt idx="664">
                  <c:v>16.5482866043611</c:v>
                </c:pt>
                <c:pt idx="665">
                  <c:v>16.5732087227411</c:v>
                </c:pt>
                <c:pt idx="666">
                  <c:v>16.5981308411212</c:v>
                </c:pt>
                <c:pt idx="667">
                  <c:v>16.6230529595013</c:v>
                </c:pt>
                <c:pt idx="668">
                  <c:v>16.6479750778813</c:v>
                </c:pt>
                <c:pt idx="669">
                  <c:v>16.6728971962614</c:v>
                </c:pt>
                <c:pt idx="670">
                  <c:v>16.6978193146414</c:v>
                </c:pt>
                <c:pt idx="671">
                  <c:v>16.7227414330215</c:v>
                </c:pt>
                <c:pt idx="672">
                  <c:v>16.7476635514016</c:v>
                </c:pt>
                <c:pt idx="673">
                  <c:v>16.7725856697816</c:v>
                </c:pt>
                <c:pt idx="674">
                  <c:v>16.7975077881617</c:v>
                </c:pt>
                <c:pt idx="675">
                  <c:v>16.8224299065417</c:v>
                </c:pt>
                <c:pt idx="676">
                  <c:v>16.8473520249218</c:v>
                </c:pt>
                <c:pt idx="677">
                  <c:v>16.8722741433019</c:v>
                </c:pt>
                <c:pt idx="678">
                  <c:v>16.8971962616819</c:v>
                </c:pt>
                <c:pt idx="679">
                  <c:v>16.922118380062</c:v>
                </c:pt>
                <c:pt idx="680">
                  <c:v>16.9470404984421</c:v>
                </c:pt>
                <c:pt idx="681">
                  <c:v>16.9719626168221</c:v>
                </c:pt>
                <c:pt idx="682">
                  <c:v>16.9968847352022</c:v>
                </c:pt>
                <c:pt idx="683">
                  <c:v>17.0218068535822</c:v>
                </c:pt>
                <c:pt idx="684">
                  <c:v>17.0467289719623</c:v>
                </c:pt>
                <c:pt idx="685">
                  <c:v>17.0716510903424</c:v>
                </c:pt>
                <c:pt idx="686">
                  <c:v>17.0965732087224</c:v>
                </c:pt>
                <c:pt idx="687">
                  <c:v>17.1214953271025</c:v>
                </c:pt>
                <c:pt idx="688">
                  <c:v>17.1464174454825</c:v>
                </c:pt>
                <c:pt idx="689">
                  <c:v>17.1713395638626</c:v>
                </c:pt>
                <c:pt idx="690">
                  <c:v>17.1962616822427</c:v>
                </c:pt>
                <c:pt idx="691">
                  <c:v>17.2211838006227</c:v>
                </c:pt>
                <c:pt idx="692">
                  <c:v>17.2461059190028</c:v>
                </c:pt>
                <c:pt idx="693">
                  <c:v>17.2710280373828</c:v>
                </c:pt>
                <c:pt idx="694">
                  <c:v>17.2959501557629</c:v>
                </c:pt>
                <c:pt idx="695">
                  <c:v>17.320872274143</c:v>
                </c:pt>
                <c:pt idx="696">
                  <c:v>17.345794392523</c:v>
                </c:pt>
                <c:pt idx="697">
                  <c:v>17.3707165109031</c:v>
                </c:pt>
                <c:pt idx="698">
                  <c:v>17.3956386292832</c:v>
                </c:pt>
                <c:pt idx="699">
                  <c:v>17.4205607476632</c:v>
                </c:pt>
                <c:pt idx="700">
                  <c:v>17.4454828660433</c:v>
                </c:pt>
                <c:pt idx="701">
                  <c:v>17.4704049844233</c:v>
                </c:pt>
                <c:pt idx="702">
                  <c:v>17.4953271028034</c:v>
                </c:pt>
                <c:pt idx="703">
                  <c:v>17.5202492211835</c:v>
                </c:pt>
                <c:pt idx="704">
                  <c:v>17.5451713395635</c:v>
                </c:pt>
                <c:pt idx="705">
                  <c:v>17.5700934579436</c:v>
                </c:pt>
                <c:pt idx="706">
                  <c:v>17.5950155763236</c:v>
                </c:pt>
                <c:pt idx="707">
                  <c:v>17.6199376947037</c:v>
                </c:pt>
                <c:pt idx="708">
                  <c:v>17.6448598130838</c:v>
                </c:pt>
                <c:pt idx="709">
                  <c:v>17.6697819314638</c:v>
                </c:pt>
                <c:pt idx="710">
                  <c:v>17.6947040498439</c:v>
                </c:pt>
                <c:pt idx="711">
                  <c:v>17.719626168224</c:v>
                </c:pt>
                <c:pt idx="712">
                  <c:v>17.744548286604</c:v>
                </c:pt>
                <c:pt idx="713">
                  <c:v>17.7694704049841</c:v>
                </c:pt>
                <c:pt idx="714">
                  <c:v>17.7943925233641</c:v>
                </c:pt>
                <c:pt idx="715">
                  <c:v>17.8193146417442</c:v>
                </c:pt>
                <c:pt idx="716">
                  <c:v>17.8442367601243</c:v>
                </c:pt>
                <c:pt idx="717">
                  <c:v>17.8691588785043</c:v>
                </c:pt>
                <c:pt idx="718">
                  <c:v>17.8940809968844</c:v>
                </c:pt>
                <c:pt idx="719">
                  <c:v>17.9190031152644</c:v>
                </c:pt>
                <c:pt idx="720">
                  <c:v>17.9439252336445</c:v>
                </c:pt>
                <c:pt idx="721">
                  <c:v>17.9688473520246</c:v>
                </c:pt>
                <c:pt idx="722">
                  <c:v>17.9937694704046</c:v>
                </c:pt>
                <c:pt idx="723">
                  <c:v>18.0186915887847</c:v>
                </c:pt>
                <c:pt idx="724">
                  <c:v>18.0436137071648</c:v>
                </c:pt>
                <c:pt idx="725">
                  <c:v>18.0685358255448</c:v>
                </c:pt>
                <c:pt idx="726">
                  <c:v>18.0934579439249</c:v>
                </c:pt>
                <c:pt idx="727">
                  <c:v>18.1183800623049</c:v>
                </c:pt>
                <c:pt idx="728">
                  <c:v>18.143302180685</c:v>
                </c:pt>
                <c:pt idx="729">
                  <c:v>18.1682242990651</c:v>
                </c:pt>
                <c:pt idx="730">
                  <c:v>18.1931464174451</c:v>
                </c:pt>
                <c:pt idx="731">
                  <c:v>18.2180685358252</c:v>
                </c:pt>
                <c:pt idx="732">
                  <c:v>18.2429906542052</c:v>
                </c:pt>
                <c:pt idx="733">
                  <c:v>18.2679127725853</c:v>
                </c:pt>
                <c:pt idx="734">
                  <c:v>18.2928348909654</c:v>
                </c:pt>
                <c:pt idx="735">
                  <c:v>18.3177570093454</c:v>
                </c:pt>
                <c:pt idx="736">
                  <c:v>18.3426791277255</c:v>
                </c:pt>
                <c:pt idx="737">
                  <c:v>18.3676012461056</c:v>
                </c:pt>
                <c:pt idx="738">
                  <c:v>18.3925233644856</c:v>
                </c:pt>
                <c:pt idx="739">
                  <c:v>18.4174454828657</c:v>
                </c:pt>
                <c:pt idx="740">
                  <c:v>18.4423676012457</c:v>
                </c:pt>
                <c:pt idx="741">
                  <c:v>18.4672897196258</c:v>
                </c:pt>
                <c:pt idx="742">
                  <c:v>18.4922118380059</c:v>
                </c:pt>
                <c:pt idx="743">
                  <c:v>18.5171339563859</c:v>
                </c:pt>
                <c:pt idx="744">
                  <c:v>18.542056074766</c:v>
                </c:pt>
                <c:pt idx="745">
                  <c:v>18.566978193146</c:v>
                </c:pt>
                <c:pt idx="746">
                  <c:v>18.5919003115261</c:v>
                </c:pt>
                <c:pt idx="747">
                  <c:v>18.6168224299062</c:v>
                </c:pt>
                <c:pt idx="748">
                  <c:v>18.6417445482862</c:v>
                </c:pt>
                <c:pt idx="749">
                  <c:v>18.6666666666663</c:v>
                </c:pt>
                <c:pt idx="750">
                  <c:v>18.6915887850464</c:v>
                </c:pt>
                <c:pt idx="751">
                  <c:v>18.7165109034264</c:v>
                </c:pt>
                <c:pt idx="752">
                  <c:v>18.7414330218065</c:v>
                </c:pt>
                <c:pt idx="753">
                  <c:v>18.7663551401865</c:v>
                </c:pt>
                <c:pt idx="754">
                  <c:v>18.7912772585666</c:v>
                </c:pt>
                <c:pt idx="755">
                  <c:v>18.8161993769467</c:v>
                </c:pt>
                <c:pt idx="756">
                  <c:v>18.8411214953267</c:v>
                </c:pt>
                <c:pt idx="757">
                  <c:v>18.8660436137068</c:v>
                </c:pt>
                <c:pt idx="758">
                  <c:v>18.8909657320868</c:v>
                </c:pt>
                <c:pt idx="759">
                  <c:v>18.9158878504669</c:v>
                </c:pt>
                <c:pt idx="760">
                  <c:v>18.940809968847</c:v>
                </c:pt>
                <c:pt idx="761">
                  <c:v>18.965732087227</c:v>
                </c:pt>
                <c:pt idx="762">
                  <c:v>18.9906542056071</c:v>
                </c:pt>
                <c:pt idx="763">
                  <c:v>19.0155763239871</c:v>
                </c:pt>
                <c:pt idx="764">
                  <c:v>19.0404984423672</c:v>
                </c:pt>
                <c:pt idx="765">
                  <c:v>19.0654205607473</c:v>
                </c:pt>
                <c:pt idx="766">
                  <c:v>19.0903426791273</c:v>
                </c:pt>
                <c:pt idx="767">
                  <c:v>19.1152647975074</c:v>
                </c:pt>
                <c:pt idx="768">
                  <c:v>19.1401869158875</c:v>
                </c:pt>
                <c:pt idx="769">
                  <c:v>19.1651090342675</c:v>
                </c:pt>
                <c:pt idx="770">
                  <c:v>19.1900311526476</c:v>
                </c:pt>
                <c:pt idx="771">
                  <c:v>19.2149532710276</c:v>
                </c:pt>
                <c:pt idx="772">
                  <c:v>19.2398753894077</c:v>
                </c:pt>
                <c:pt idx="773">
                  <c:v>19.2647975077878</c:v>
                </c:pt>
                <c:pt idx="774">
                  <c:v>19.2897196261678</c:v>
                </c:pt>
                <c:pt idx="775">
                  <c:v>19.3146417445479</c:v>
                </c:pt>
                <c:pt idx="776">
                  <c:v>19.3395638629279</c:v>
                </c:pt>
                <c:pt idx="777">
                  <c:v>19.364485981308</c:v>
                </c:pt>
                <c:pt idx="778">
                  <c:v>19.3894080996881</c:v>
                </c:pt>
                <c:pt idx="779">
                  <c:v>19.4143302180681</c:v>
                </c:pt>
                <c:pt idx="780">
                  <c:v>19.4392523364482</c:v>
                </c:pt>
                <c:pt idx="781">
                  <c:v>19.4641744548283</c:v>
                </c:pt>
                <c:pt idx="782">
                  <c:v>19.4890965732083</c:v>
                </c:pt>
                <c:pt idx="783">
                  <c:v>19.5140186915884</c:v>
                </c:pt>
                <c:pt idx="784">
                  <c:v>19.5389408099684</c:v>
                </c:pt>
                <c:pt idx="785">
                  <c:v>19.5638629283485</c:v>
                </c:pt>
                <c:pt idx="786">
                  <c:v>19.5887850467286</c:v>
                </c:pt>
                <c:pt idx="787">
                  <c:v>19.6137071651086</c:v>
                </c:pt>
                <c:pt idx="788">
                  <c:v>19.6386292834887</c:v>
                </c:pt>
                <c:pt idx="789">
                  <c:v>19.6635514018687</c:v>
                </c:pt>
                <c:pt idx="790">
                  <c:v>19.6884735202488</c:v>
                </c:pt>
                <c:pt idx="791">
                  <c:v>19.7133956386289</c:v>
                </c:pt>
                <c:pt idx="792">
                  <c:v>19.7383177570089</c:v>
                </c:pt>
                <c:pt idx="793">
                  <c:v>19.763239875389</c:v>
                </c:pt>
                <c:pt idx="794">
                  <c:v>19.7881619937691</c:v>
                </c:pt>
                <c:pt idx="795">
                  <c:v>19.8130841121491</c:v>
                </c:pt>
                <c:pt idx="796">
                  <c:v>19.8380062305292</c:v>
                </c:pt>
                <c:pt idx="797">
                  <c:v>19.8629283489092</c:v>
                </c:pt>
                <c:pt idx="798">
                  <c:v>19.8878504672893</c:v>
                </c:pt>
                <c:pt idx="799">
                  <c:v>19.9127725856694</c:v>
                </c:pt>
                <c:pt idx="800">
                  <c:v>19.9376947040494</c:v>
                </c:pt>
                <c:pt idx="801">
                  <c:v>19.9626168224295</c:v>
                </c:pt>
                <c:pt idx="802">
                  <c:v>19.9875389408095</c:v>
                </c:pt>
                <c:pt idx="803">
                  <c:v>20.0124610591896</c:v>
                </c:pt>
                <c:pt idx="804">
                  <c:v>20.0373831775697</c:v>
                </c:pt>
                <c:pt idx="805">
                  <c:v>20.0623052959497</c:v>
                </c:pt>
                <c:pt idx="806">
                  <c:v>20.0872274143298</c:v>
                </c:pt>
                <c:pt idx="807">
                  <c:v>20.1121495327099</c:v>
                </c:pt>
                <c:pt idx="808">
                  <c:v>20.1370716510899</c:v>
                </c:pt>
                <c:pt idx="809">
                  <c:v>20.16199376947</c:v>
                </c:pt>
                <c:pt idx="810">
                  <c:v>20.18691588785</c:v>
                </c:pt>
                <c:pt idx="811">
                  <c:v>20.2118380062301</c:v>
                </c:pt>
                <c:pt idx="812">
                  <c:v>20.2367601246102</c:v>
                </c:pt>
                <c:pt idx="813">
                  <c:v>20.2616822429902</c:v>
                </c:pt>
                <c:pt idx="814">
                  <c:v>20.2866043613703</c:v>
                </c:pt>
                <c:pt idx="815">
                  <c:v>20.3115264797503</c:v>
                </c:pt>
                <c:pt idx="816">
                  <c:v>20.3364485981304</c:v>
                </c:pt>
                <c:pt idx="817">
                  <c:v>20.3613707165105</c:v>
                </c:pt>
                <c:pt idx="818">
                  <c:v>20.3862928348905</c:v>
                </c:pt>
                <c:pt idx="819">
                  <c:v>20.4112149532706</c:v>
                </c:pt>
                <c:pt idx="820">
                  <c:v>20.4361370716507</c:v>
                </c:pt>
                <c:pt idx="821">
                  <c:v>20.4610591900307</c:v>
                </c:pt>
                <c:pt idx="822">
                  <c:v>20.4859813084108</c:v>
                </c:pt>
                <c:pt idx="823">
                  <c:v>20.5109034267908</c:v>
                </c:pt>
                <c:pt idx="824">
                  <c:v>20.5358255451709</c:v>
                </c:pt>
                <c:pt idx="825">
                  <c:v>20.560747663551</c:v>
                </c:pt>
                <c:pt idx="826">
                  <c:v>20.585669781931</c:v>
                </c:pt>
                <c:pt idx="827">
                  <c:v>20.6105919003111</c:v>
                </c:pt>
                <c:pt idx="828">
                  <c:v>20.6355140186911</c:v>
                </c:pt>
                <c:pt idx="829">
                  <c:v>20.6604361370712</c:v>
                </c:pt>
                <c:pt idx="830">
                  <c:v>20.6853582554513</c:v>
                </c:pt>
                <c:pt idx="831">
                  <c:v>20.7102803738313</c:v>
                </c:pt>
                <c:pt idx="832">
                  <c:v>20.7352024922114</c:v>
                </c:pt>
                <c:pt idx="833">
                  <c:v>20.7601246105914</c:v>
                </c:pt>
                <c:pt idx="834">
                  <c:v>20.7850467289715</c:v>
                </c:pt>
                <c:pt idx="835">
                  <c:v>20.8099688473516</c:v>
                </c:pt>
                <c:pt idx="836">
                  <c:v>20.8348909657316</c:v>
                </c:pt>
                <c:pt idx="837">
                  <c:v>20.8598130841117</c:v>
                </c:pt>
                <c:pt idx="838">
                  <c:v>20.8847352024918</c:v>
                </c:pt>
                <c:pt idx="839">
                  <c:v>20.9096573208718</c:v>
                </c:pt>
                <c:pt idx="840">
                  <c:v>20.9345794392519</c:v>
                </c:pt>
                <c:pt idx="841">
                  <c:v>20.9595015576319</c:v>
                </c:pt>
                <c:pt idx="842">
                  <c:v>20.984423676012</c:v>
                </c:pt>
                <c:pt idx="843">
                  <c:v>21.0093457943921</c:v>
                </c:pt>
                <c:pt idx="844">
                  <c:v>21.0342679127721</c:v>
                </c:pt>
                <c:pt idx="845">
                  <c:v>21.0591900311522</c:v>
                </c:pt>
                <c:pt idx="846">
                  <c:v>21.0841121495322</c:v>
                </c:pt>
                <c:pt idx="847">
                  <c:v>21.1090342679123</c:v>
                </c:pt>
                <c:pt idx="848">
                  <c:v>21.1339563862924</c:v>
                </c:pt>
                <c:pt idx="849">
                  <c:v>21.1588785046724</c:v>
                </c:pt>
                <c:pt idx="850">
                  <c:v>21.1838006230525</c:v>
                </c:pt>
                <c:pt idx="851">
                  <c:v>21.2087227414326</c:v>
                </c:pt>
                <c:pt idx="852">
                  <c:v>21.2336448598126</c:v>
                </c:pt>
                <c:pt idx="853">
                  <c:v>21.2585669781927</c:v>
                </c:pt>
                <c:pt idx="854">
                  <c:v>21.2834890965727</c:v>
                </c:pt>
                <c:pt idx="855">
                  <c:v>21.3084112149528</c:v>
                </c:pt>
                <c:pt idx="856">
                  <c:v>21.3333333333329</c:v>
                </c:pt>
                <c:pt idx="857">
                  <c:v>21.3582554517129</c:v>
                </c:pt>
                <c:pt idx="858">
                  <c:v>21.383177570093</c:v>
                </c:pt>
                <c:pt idx="859">
                  <c:v>21.408099688473</c:v>
                </c:pt>
                <c:pt idx="860">
                  <c:v>21.4330218068531</c:v>
                </c:pt>
                <c:pt idx="861">
                  <c:v>21.4579439252332</c:v>
                </c:pt>
                <c:pt idx="862">
                  <c:v>21.4828660436132</c:v>
                </c:pt>
                <c:pt idx="863">
                  <c:v>21.5077881619933</c:v>
                </c:pt>
                <c:pt idx="864">
                  <c:v>21.5327102803734</c:v>
                </c:pt>
                <c:pt idx="865">
                  <c:v>21.5576323987534</c:v>
                </c:pt>
                <c:pt idx="866">
                  <c:v>21.5825545171335</c:v>
                </c:pt>
                <c:pt idx="867">
                  <c:v>21.6074766355135</c:v>
                </c:pt>
                <c:pt idx="868">
                  <c:v>21.6323987538936</c:v>
                </c:pt>
                <c:pt idx="869">
                  <c:v>21.6573208722737</c:v>
                </c:pt>
                <c:pt idx="870">
                  <c:v>21.6822429906537</c:v>
                </c:pt>
                <c:pt idx="871">
                  <c:v>21.7071651090338</c:v>
                </c:pt>
                <c:pt idx="872">
                  <c:v>21.7320872274138</c:v>
                </c:pt>
                <c:pt idx="873">
                  <c:v>21.7570093457939</c:v>
                </c:pt>
                <c:pt idx="874">
                  <c:v>21.781931464174</c:v>
                </c:pt>
                <c:pt idx="875">
                  <c:v>21.806853582554</c:v>
                </c:pt>
                <c:pt idx="876">
                  <c:v>21.8317757009341</c:v>
                </c:pt>
                <c:pt idx="877">
                  <c:v>21.8566978193142</c:v>
                </c:pt>
                <c:pt idx="878">
                  <c:v>21.8816199376942</c:v>
                </c:pt>
                <c:pt idx="879">
                  <c:v>21.9065420560743</c:v>
                </c:pt>
                <c:pt idx="880">
                  <c:v>21.9314641744543</c:v>
                </c:pt>
                <c:pt idx="881">
                  <c:v>21.9563862928344</c:v>
                </c:pt>
                <c:pt idx="882">
                  <c:v>21.9813084112145</c:v>
                </c:pt>
                <c:pt idx="883">
                  <c:v>22.0062305295945</c:v>
                </c:pt>
                <c:pt idx="884">
                  <c:v>22.0311526479746</c:v>
                </c:pt>
                <c:pt idx="885">
                  <c:v>22.0560747663546</c:v>
                </c:pt>
                <c:pt idx="886">
                  <c:v>22.0809968847347</c:v>
                </c:pt>
                <c:pt idx="887">
                  <c:v>22.1059190031148</c:v>
                </c:pt>
                <c:pt idx="888">
                  <c:v>22.1308411214948</c:v>
                </c:pt>
                <c:pt idx="889">
                  <c:v>22.1557632398749</c:v>
                </c:pt>
                <c:pt idx="890">
                  <c:v>22.1806853582549</c:v>
                </c:pt>
                <c:pt idx="891">
                  <c:v>22.205607476635</c:v>
                </c:pt>
                <c:pt idx="892">
                  <c:v>22.2305295950151</c:v>
                </c:pt>
                <c:pt idx="893">
                  <c:v>22.2554517133951</c:v>
                </c:pt>
                <c:pt idx="894">
                  <c:v>22.2803738317752</c:v>
                </c:pt>
                <c:pt idx="895">
                  <c:v>22.3052959501553</c:v>
                </c:pt>
                <c:pt idx="896">
                  <c:v>22.3302180685353</c:v>
                </c:pt>
                <c:pt idx="897">
                  <c:v>22.3551401869154</c:v>
                </c:pt>
                <c:pt idx="898">
                  <c:v>22.3800623052954</c:v>
                </c:pt>
                <c:pt idx="899">
                  <c:v>22.4049844236755</c:v>
                </c:pt>
                <c:pt idx="900">
                  <c:v>22.4299065420556</c:v>
                </c:pt>
                <c:pt idx="901">
                  <c:v>22.4548286604356</c:v>
                </c:pt>
                <c:pt idx="902">
                  <c:v>22.4797507788157</c:v>
                </c:pt>
                <c:pt idx="903">
                  <c:v>22.5046728971957</c:v>
                </c:pt>
                <c:pt idx="904">
                  <c:v>22.5295950155758</c:v>
                </c:pt>
                <c:pt idx="905">
                  <c:v>22.5545171339559</c:v>
                </c:pt>
                <c:pt idx="906">
                  <c:v>22.5794392523359</c:v>
                </c:pt>
                <c:pt idx="907">
                  <c:v>22.604361370716</c:v>
                </c:pt>
                <c:pt idx="908">
                  <c:v>22.6292834890961</c:v>
                </c:pt>
                <c:pt idx="909">
                  <c:v>22.6542056074761</c:v>
                </c:pt>
                <c:pt idx="910">
                  <c:v>22.6791277258562</c:v>
                </c:pt>
                <c:pt idx="911">
                  <c:v>22.7040498442362</c:v>
                </c:pt>
                <c:pt idx="912">
                  <c:v>22.7289719626163</c:v>
                </c:pt>
                <c:pt idx="913">
                  <c:v>22.7538940809964</c:v>
                </c:pt>
                <c:pt idx="914">
                  <c:v>22.7788161993764</c:v>
                </c:pt>
                <c:pt idx="915">
                  <c:v>22.8037383177565</c:v>
                </c:pt>
                <c:pt idx="916">
                  <c:v>22.8286604361365</c:v>
                </c:pt>
                <c:pt idx="917">
                  <c:v>22.8535825545166</c:v>
                </c:pt>
                <c:pt idx="918">
                  <c:v>22.8785046728967</c:v>
                </c:pt>
                <c:pt idx="919">
                  <c:v>22.9034267912767</c:v>
                </c:pt>
                <c:pt idx="920">
                  <c:v>22.9283489096568</c:v>
                </c:pt>
                <c:pt idx="921">
                  <c:v>22.9532710280369</c:v>
                </c:pt>
                <c:pt idx="922">
                  <c:v>22.9781931464169</c:v>
                </c:pt>
                <c:pt idx="923">
                  <c:v>23.003115264797</c:v>
                </c:pt>
                <c:pt idx="924">
                  <c:v>23.028037383177</c:v>
                </c:pt>
                <c:pt idx="925">
                  <c:v>23.0529595015571</c:v>
                </c:pt>
                <c:pt idx="926">
                  <c:v>23.0778816199372</c:v>
                </c:pt>
                <c:pt idx="927">
                  <c:v>23.1028037383172</c:v>
                </c:pt>
                <c:pt idx="928">
                  <c:v>23.1277258566973</c:v>
                </c:pt>
                <c:pt idx="929">
                  <c:v>23.1526479750773</c:v>
                </c:pt>
                <c:pt idx="930">
                  <c:v>23.1775700934574</c:v>
                </c:pt>
                <c:pt idx="931">
                  <c:v>23.2024922118375</c:v>
                </c:pt>
                <c:pt idx="932">
                  <c:v>23.2274143302175</c:v>
                </c:pt>
                <c:pt idx="933">
                  <c:v>23.2523364485976</c:v>
                </c:pt>
                <c:pt idx="934">
                  <c:v>23.2772585669777</c:v>
                </c:pt>
                <c:pt idx="935">
                  <c:v>23.3021806853577</c:v>
                </c:pt>
                <c:pt idx="936">
                  <c:v>23.3271028037378</c:v>
                </c:pt>
                <c:pt idx="937">
                  <c:v>23.3520249221178</c:v>
                </c:pt>
                <c:pt idx="938">
                  <c:v>23.3769470404979</c:v>
                </c:pt>
                <c:pt idx="939">
                  <c:v>23.401869158878</c:v>
                </c:pt>
                <c:pt idx="940">
                  <c:v>23.426791277258</c:v>
                </c:pt>
                <c:pt idx="941">
                  <c:v>23.4517133956381</c:v>
                </c:pt>
                <c:pt idx="942">
                  <c:v>23.4766355140181</c:v>
                </c:pt>
                <c:pt idx="943">
                  <c:v>23.5015576323982</c:v>
                </c:pt>
                <c:pt idx="944">
                  <c:v>23.5264797507783</c:v>
                </c:pt>
                <c:pt idx="945">
                  <c:v>23.5514018691583</c:v>
                </c:pt>
                <c:pt idx="946">
                  <c:v>23.5763239875384</c:v>
                </c:pt>
                <c:pt idx="947">
                  <c:v>23.6012461059185</c:v>
                </c:pt>
                <c:pt idx="948">
                  <c:v>23.6261682242985</c:v>
                </c:pt>
                <c:pt idx="949">
                  <c:v>23.6510903426786</c:v>
                </c:pt>
                <c:pt idx="950">
                  <c:v>23.6760124610586</c:v>
                </c:pt>
                <c:pt idx="951">
                  <c:v>23.7009345794387</c:v>
                </c:pt>
                <c:pt idx="952">
                  <c:v>23.7258566978188</c:v>
                </c:pt>
                <c:pt idx="953">
                  <c:v>23.7507788161988</c:v>
                </c:pt>
                <c:pt idx="954">
                  <c:v>23.7757009345789</c:v>
                </c:pt>
                <c:pt idx="955">
                  <c:v>23.8006230529589</c:v>
                </c:pt>
                <c:pt idx="956">
                  <c:v>23.825545171339</c:v>
                </c:pt>
                <c:pt idx="957">
                  <c:v>23.8504672897191</c:v>
                </c:pt>
                <c:pt idx="958">
                  <c:v>23.8753894080991</c:v>
                </c:pt>
                <c:pt idx="959">
                  <c:v>23.9003115264792</c:v>
                </c:pt>
                <c:pt idx="960">
                  <c:v>23.9252336448592</c:v>
                </c:pt>
                <c:pt idx="961">
                  <c:v>23.9501557632393</c:v>
                </c:pt>
                <c:pt idx="962">
                  <c:v>23.9750778816194</c:v>
                </c:pt>
                <c:pt idx="963">
                  <c:v>23.9999999999994</c:v>
                </c:pt>
                <c:pt idx="964">
                  <c:v>24.0249221183795</c:v>
                </c:pt>
                <c:pt idx="965">
                  <c:v>24.0498442367596</c:v>
                </c:pt>
                <c:pt idx="966">
                  <c:v>24.0747663551396</c:v>
                </c:pt>
                <c:pt idx="967">
                  <c:v>24.0996884735197</c:v>
                </c:pt>
                <c:pt idx="968">
                  <c:v>24.1246105918997</c:v>
                </c:pt>
                <c:pt idx="969">
                  <c:v>24.1495327102798</c:v>
                </c:pt>
                <c:pt idx="970">
                  <c:v>24.1744548286599</c:v>
                </c:pt>
                <c:pt idx="971">
                  <c:v>24.1993769470399</c:v>
                </c:pt>
                <c:pt idx="972">
                  <c:v>24.22429906542</c:v>
                </c:pt>
                <c:pt idx="973">
                  <c:v>24.2492211838</c:v>
                </c:pt>
                <c:pt idx="974">
                  <c:v>24.2741433021801</c:v>
                </c:pt>
                <c:pt idx="975">
                  <c:v>24.2990654205602</c:v>
                </c:pt>
                <c:pt idx="976">
                  <c:v>24.3239875389402</c:v>
                </c:pt>
                <c:pt idx="977">
                  <c:v>24.3489096573203</c:v>
                </c:pt>
                <c:pt idx="978">
                  <c:v>24.3738317757004</c:v>
                </c:pt>
                <c:pt idx="979">
                  <c:v>24.3987538940804</c:v>
                </c:pt>
                <c:pt idx="980">
                  <c:v>24.4236760124605</c:v>
                </c:pt>
                <c:pt idx="981">
                  <c:v>24.4485981308405</c:v>
                </c:pt>
                <c:pt idx="982">
                  <c:v>24.4735202492206</c:v>
                </c:pt>
                <c:pt idx="983">
                  <c:v>24.4984423676007</c:v>
                </c:pt>
                <c:pt idx="984">
                  <c:v>24.5233644859807</c:v>
                </c:pt>
                <c:pt idx="985">
                  <c:v>24.5482866043608</c:v>
                </c:pt>
                <c:pt idx="986">
                  <c:v>24.5732087227408</c:v>
                </c:pt>
                <c:pt idx="987">
                  <c:v>24.5981308411209</c:v>
                </c:pt>
                <c:pt idx="988">
                  <c:v>24.623052959501</c:v>
                </c:pt>
                <c:pt idx="989">
                  <c:v>24.647975077881</c:v>
                </c:pt>
                <c:pt idx="990">
                  <c:v>24.6728971962611</c:v>
                </c:pt>
                <c:pt idx="991">
                  <c:v>24.6978193146412</c:v>
                </c:pt>
                <c:pt idx="992">
                  <c:v>24.7227414330212</c:v>
                </c:pt>
                <c:pt idx="993">
                  <c:v>24.7476635514013</c:v>
                </c:pt>
                <c:pt idx="994">
                  <c:v>24.7725856697813</c:v>
                </c:pt>
                <c:pt idx="995">
                  <c:v>24.7975077881614</c:v>
                </c:pt>
                <c:pt idx="996">
                  <c:v>24.8224299065415</c:v>
                </c:pt>
                <c:pt idx="997">
                  <c:v>24.8473520249215</c:v>
                </c:pt>
                <c:pt idx="998">
                  <c:v>24.8722741433016</c:v>
                </c:pt>
                <c:pt idx="999">
                  <c:v>24.8971962616816</c:v>
                </c:pt>
                <c:pt idx="1000">
                  <c:v>24.9221183800617</c:v>
                </c:pt>
                <c:pt idx="1001">
                  <c:v>24.9470404984418</c:v>
                </c:pt>
                <c:pt idx="1002">
                  <c:v>24.9719626168218</c:v>
                </c:pt>
                <c:pt idx="1003">
                  <c:v>24.9968847352019</c:v>
                </c:pt>
                <c:pt idx="1004">
                  <c:v>25.021806853582</c:v>
                </c:pt>
                <c:pt idx="1005">
                  <c:v>25.046728971962</c:v>
                </c:pt>
                <c:pt idx="1006">
                  <c:v>25.0716510903421</c:v>
                </c:pt>
                <c:pt idx="1007">
                  <c:v>25.0965732087221</c:v>
                </c:pt>
                <c:pt idx="1008">
                  <c:v>25.1214953271022</c:v>
                </c:pt>
                <c:pt idx="1009">
                  <c:v>25.1464174454823</c:v>
                </c:pt>
                <c:pt idx="1010">
                  <c:v>25.1713395638623</c:v>
                </c:pt>
                <c:pt idx="1011">
                  <c:v>25.1962616822424</c:v>
                </c:pt>
                <c:pt idx="1012">
                  <c:v>25.2211838006224</c:v>
                </c:pt>
                <c:pt idx="1013">
                  <c:v>25.2461059190025</c:v>
                </c:pt>
                <c:pt idx="1014">
                  <c:v>25.2710280373826</c:v>
                </c:pt>
                <c:pt idx="1015">
                  <c:v>25.2959501557626</c:v>
                </c:pt>
                <c:pt idx="1016">
                  <c:v>25.3208722741427</c:v>
                </c:pt>
                <c:pt idx="1017">
                  <c:v>25.3457943925228</c:v>
                </c:pt>
                <c:pt idx="1018">
                  <c:v>25.3707165109028</c:v>
                </c:pt>
                <c:pt idx="1019">
                  <c:v>25.3956386292829</c:v>
                </c:pt>
                <c:pt idx="1020">
                  <c:v>25.4205607476629</c:v>
                </c:pt>
                <c:pt idx="1021">
                  <c:v>25.445482866043</c:v>
                </c:pt>
                <c:pt idx="1022">
                  <c:v>25.4704049844231</c:v>
                </c:pt>
                <c:pt idx="1023">
                  <c:v>25.4953271028031</c:v>
                </c:pt>
                <c:pt idx="1024">
                  <c:v>25.5202492211832</c:v>
                </c:pt>
                <c:pt idx="1025">
                  <c:v>25.5451713395632</c:v>
                </c:pt>
                <c:pt idx="1026">
                  <c:v>25.5700934579433</c:v>
                </c:pt>
                <c:pt idx="1027">
                  <c:v>25.5950155763234</c:v>
                </c:pt>
                <c:pt idx="1028">
                  <c:v>25.6199376947034</c:v>
                </c:pt>
                <c:pt idx="1029">
                  <c:v>25.6448598130835</c:v>
                </c:pt>
                <c:pt idx="1030">
                  <c:v>25.6697819314635</c:v>
                </c:pt>
                <c:pt idx="1031">
                  <c:v>25.6947040498436</c:v>
                </c:pt>
                <c:pt idx="1032">
                  <c:v>25.7196261682237</c:v>
                </c:pt>
                <c:pt idx="1033">
                  <c:v>25.7445482866037</c:v>
                </c:pt>
                <c:pt idx="1034">
                  <c:v>25.7694704049838</c:v>
                </c:pt>
                <c:pt idx="1035">
                  <c:v>25.7943925233639</c:v>
                </c:pt>
                <c:pt idx="1036">
                  <c:v>25.8193146417439</c:v>
                </c:pt>
                <c:pt idx="1037">
                  <c:v>25.844236760124</c:v>
                </c:pt>
                <c:pt idx="1038">
                  <c:v>25.869158878504</c:v>
                </c:pt>
                <c:pt idx="1039">
                  <c:v>25.8940809968841</c:v>
                </c:pt>
                <c:pt idx="1040">
                  <c:v>25.9190031152642</c:v>
                </c:pt>
                <c:pt idx="1041">
                  <c:v>25.9439252336442</c:v>
                </c:pt>
                <c:pt idx="1042">
                  <c:v>25.9688473520243</c:v>
                </c:pt>
                <c:pt idx="1043">
                  <c:v>25.9937694704043</c:v>
                </c:pt>
                <c:pt idx="1044">
                  <c:v>26.0186915887844</c:v>
                </c:pt>
                <c:pt idx="1045">
                  <c:v>26.0436137071645</c:v>
                </c:pt>
                <c:pt idx="1046">
                  <c:v>26.0685358255445</c:v>
                </c:pt>
                <c:pt idx="1047">
                  <c:v>26.0934579439246</c:v>
                </c:pt>
                <c:pt idx="1048">
                  <c:v>26.1183800623047</c:v>
                </c:pt>
                <c:pt idx="1049">
                  <c:v>26.1433021806847</c:v>
                </c:pt>
                <c:pt idx="1050">
                  <c:v>26.1682242990648</c:v>
                </c:pt>
                <c:pt idx="1051">
                  <c:v>26.1931464174448</c:v>
                </c:pt>
                <c:pt idx="1052">
                  <c:v>26.2180685358249</c:v>
                </c:pt>
                <c:pt idx="1053">
                  <c:v>26.242990654205</c:v>
                </c:pt>
                <c:pt idx="1054">
                  <c:v>26.267912772585</c:v>
                </c:pt>
                <c:pt idx="1055">
                  <c:v>26.2928348909651</c:v>
                </c:pt>
                <c:pt idx="1056">
                  <c:v>26.3177570093451</c:v>
                </c:pt>
                <c:pt idx="1057">
                  <c:v>26.3426791277252</c:v>
                </c:pt>
                <c:pt idx="1058">
                  <c:v>26.3676012461053</c:v>
                </c:pt>
                <c:pt idx="1059">
                  <c:v>26.3925233644853</c:v>
                </c:pt>
                <c:pt idx="1060">
                  <c:v>26.4174454828654</c:v>
                </c:pt>
                <c:pt idx="1061">
                  <c:v>26.4423676012455</c:v>
                </c:pt>
                <c:pt idx="1062">
                  <c:v>26.4672897196255</c:v>
                </c:pt>
                <c:pt idx="1063">
                  <c:v>26.4922118380056</c:v>
                </c:pt>
                <c:pt idx="1064">
                  <c:v>26.5171339563856</c:v>
                </c:pt>
                <c:pt idx="1065">
                  <c:v>26.5420560747657</c:v>
                </c:pt>
                <c:pt idx="1066">
                  <c:v>26.5669781931458</c:v>
                </c:pt>
                <c:pt idx="1067">
                  <c:v>26.5919003115258</c:v>
                </c:pt>
                <c:pt idx="1068">
                  <c:v>26.6168224299059</c:v>
                </c:pt>
                <c:pt idx="1069">
                  <c:v>26.6417445482859</c:v>
                </c:pt>
                <c:pt idx="1070">
                  <c:v>26.666666666666</c:v>
                </c:pt>
                <c:pt idx="1071">
                  <c:v>26.6915887850461</c:v>
                </c:pt>
                <c:pt idx="1072">
                  <c:v>26.7165109034261</c:v>
                </c:pt>
                <c:pt idx="1073">
                  <c:v>26.7414330218062</c:v>
                </c:pt>
                <c:pt idx="1074">
                  <c:v>26.7663551401863</c:v>
                </c:pt>
                <c:pt idx="1075">
                  <c:v>26.7912772585663</c:v>
                </c:pt>
                <c:pt idx="1076">
                  <c:v>26.8161993769464</c:v>
                </c:pt>
                <c:pt idx="1077">
                  <c:v>26.8411214953264</c:v>
                </c:pt>
                <c:pt idx="1078">
                  <c:v>26.8660436137065</c:v>
                </c:pt>
                <c:pt idx="1079">
                  <c:v>26.8909657320866</c:v>
                </c:pt>
                <c:pt idx="1080">
                  <c:v>26.9158878504666</c:v>
                </c:pt>
                <c:pt idx="1081">
                  <c:v>26.9408099688467</c:v>
                </c:pt>
                <c:pt idx="1082">
                  <c:v>26.9657320872267</c:v>
                </c:pt>
                <c:pt idx="1083">
                  <c:v>26.9906542056068</c:v>
                </c:pt>
                <c:pt idx="1084">
                  <c:v>27.0155763239869</c:v>
                </c:pt>
                <c:pt idx="1085">
                  <c:v>27.0404984423669</c:v>
                </c:pt>
                <c:pt idx="1086">
                  <c:v>27.065420560747</c:v>
                </c:pt>
                <c:pt idx="1087">
                  <c:v>27.090342679127</c:v>
                </c:pt>
                <c:pt idx="1088">
                  <c:v>27.1152647975071</c:v>
                </c:pt>
                <c:pt idx="1089">
                  <c:v>27.1401869158872</c:v>
                </c:pt>
                <c:pt idx="1090">
                  <c:v>27.1651090342672</c:v>
                </c:pt>
                <c:pt idx="1091">
                  <c:v>27.1900311526473</c:v>
                </c:pt>
                <c:pt idx="1092">
                  <c:v>27.2149532710274</c:v>
                </c:pt>
                <c:pt idx="1093">
                  <c:v>27.2398753894074</c:v>
                </c:pt>
                <c:pt idx="1094">
                  <c:v>27.2647975077875</c:v>
                </c:pt>
                <c:pt idx="1095">
                  <c:v>27.2897196261675</c:v>
                </c:pt>
                <c:pt idx="1096">
                  <c:v>27.3146417445476</c:v>
                </c:pt>
                <c:pt idx="1097">
                  <c:v>27.3395638629277</c:v>
                </c:pt>
                <c:pt idx="1098">
                  <c:v>27.3644859813077</c:v>
                </c:pt>
                <c:pt idx="1099">
                  <c:v>27.3894080996878</c:v>
                </c:pt>
                <c:pt idx="1100">
                  <c:v>27.4143302180678</c:v>
                </c:pt>
                <c:pt idx="1101">
                  <c:v>27.4392523364479</c:v>
                </c:pt>
                <c:pt idx="1102">
                  <c:v>27.464174454828</c:v>
                </c:pt>
                <c:pt idx="1103">
                  <c:v>27.489096573208</c:v>
                </c:pt>
                <c:pt idx="1104">
                  <c:v>27.5140186915881</c:v>
                </c:pt>
                <c:pt idx="1105">
                  <c:v>27.5389408099682</c:v>
                </c:pt>
                <c:pt idx="1106">
                  <c:v>27.5638629283482</c:v>
                </c:pt>
                <c:pt idx="1107">
                  <c:v>27.5887850467283</c:v>
                </c:pt>
                <c:pt idx="1108">
                  <c:v>27.6137071651083</c:v>
                </c:pt>
                <c:pt idx="1109">
                  <c:v>27.6386292834884</c:v>
                </c:pt>
                <c:pt idx="1110">
                  <c:v>27.6635514018685</c:v>
                </c:pt>
                <c:pt idx="1111">
                  <c:v>27.6884735202485</c:v>
                </c:pt>
                <c:pt idx="1112">
                  <c:v>27.7133956386286</c:v>
                </c:pt>
                <c:pt idx="1113">
                  <c:v>27.7383177570086</c:v>
                </c:pt>
                <c:pt idx="1114">
                  <c:v>27.7632398753887</c:v>
                </c:pt>
                <c:pt idx="1115">
                  <c:v>27.7881619937688</c:v>
                </c:pt>
                <c:pt idx="1116">
                  <c:v>27.8130841121488</c:v>
                </c:pt>
                <c:pt idx="1117">
                  <c:v>27.8380062305289</c:v>
                </c:pt>
                <c:pt idx="1118">
                  <c:v>27.862928348909</c:v>
                </c:pt>
                <c:pt idx="1119">
                  <c:v>27.887850467289</c:v>
                </c:pt>
                <c:pt idx="1120">
                  <c:v>27.9127725856691</c:v>
                </c:pt>
                <c:pt idx="1121">
                  <c:v>27.9376947040491</c:v>
                </c:pt>
                <c:pt idx="1122">
                  <c:v>27.9626168224292</c:v>
                </c:pt>
                <c:pt idx="1123">
                  <c:v>27.9875389408093</c:v>
                </c:pt>
                <c:pt idx="1124">
                  <c:v>28.0124610591893</c:v>
                </c:pt>
                <c:pt idx="1125">
                  <c:v>28.0373831775694</c:v>
                </c:pt>
                <c:pt idx="1126">
                  <c:v>28.0623052959494</c:v>
                </c:pt>
                <c:pt idx="1127">
                  <c:v>28.0872274143295</c:v>
                </c:pt>
                <c:pt idx="1128">
                  <c:v>28.1121495327096</c:v>
                </c:pt>
                <c:pt idx="1129">
                  <c:v>28.1370716510896</c:v>
                </c:pt>
                <c:pt idx="1130">
                  <c:v>28.1619937694697</c:v>
                </c:pt>
                <c:pt idx="1131">
                  <c:v>28.1869158878498</c:v>
                </c:pt>
                <c:pt idx="1132">
                  <c:v>28.2118380062298</c:v>
                </c:pt>
                <c:pt idx="1133">
                  <c:v>28.2367601246099</c:v>
                </c:pt>
                <c:pt idx="1134">
                  <c:v>28.2616822429899</c:v>
                </c:pt>
                <c:pt idx="1135">
                  <c:v>28.28660436137</c:v>
                </c:pt>
                <c:pt idx="1136">
                  <c:v>28.3115264797501</c:v>
                </c:pt>
                <c:pt idx="1137">
                  <c:v>28.3364485981301</c:v>
                </c:pt>
                <c:pt idx="1138">
                  <c:v>28.3613707165102</c:v>
                </c:pt>
                <c:pt idx="1139">
                  <c:v>28.3862928348902</c:v>
                </c:pt>
                <c:pt idx="1140">
                  <c:v>28.4112149532703</c:v>
                </c:pt>
                <c:pt idx="1141">
                  <c:v>28.4361370716504</c:v>
                </c:pt>
                <c:pt idx="1142">
                  <c:v>28.4610591900304</c:v>
                </c:pt>
                <c:pt idx="1143">
                  <c:v>28.4859813084105</c:v>
                </c:pt>
                <c:pt idx="1144">
                  <c:v>28.5109034267906</c:v>
                </c:pt>
                <c:pt idx="1145">
                  <c:v>28.5358255451706</c:v>
                </c:pt>
                <c:pt idx="1146">
                  <c:v>28.5607476635507</c:v>
                </c:pt>
                <c:pt idx="1147">
                  <c:v>28.5856697819307</c:v>
                </c:pt>
                <c:pt idx="1148">
                  <c:v>28.6105919003108</c:v>
                </c:pt>
                <c:pt idx="1149">
                  <c:v>28.6355140186909</c:v>
                </c:pt>
                <c:pt idx="1150">
                  <c:v>28.6604361370709</c:v>
                </c:pt>
                <c:pt idx="1151">
                  <c:v>28.685358255451</c:v>
                </c:pt>
                <c:pt idx="1152">
                  <c:v>28.710280373831</c:v>
                </c:pt>
                <c:pt idx="1153">
                  <c:v>28.7352024922111</c:v>
                </c:pt>
                <c:pt idx="1154">
                  <c:v>28.7601246105912</c:v>
                </c:pt>
                <c:pt idx="1155">
                  <c:v>28.7850467289712</c:v>
                </c:pt>
                <c:pt idx="1156">
                  <c:v>28.8099688473513</c:v>
                </c:pt>
                <c:pt idx="1157">
                  <c:v>28.8348909657313</c:v>
                </c:pt>
                <c:pt idx="1158">
                  <c:v>28.8598130841114</c:v>
                </c:pt>
                <c:pt idx="1159">
                  <c:v>28.8847352024915</c:v>
                </c:pt>
                <c:pt idx="1160">
                  <c:v>28.9096573208715</c:v>
                </c:pt>
                <c:pt idx="1161">
                  <c:v>28.9345794392516</c:v>
                </c:pt>
                <c:pt idx="1162">
                  <c:v>28.9595015576317</c:v>
                </c:pt>
                <c:pt idx="1163">
                  <c:v>28.9844236760117</c:v>
                </c:pt>
                <c:pt idx="1164">
                  <c:v>29.0093457943918</c:v>
                </c:pt>
                <c:pt idx="1165">
                  <c:v>29.0342679127718</c:v>
                </c:pt>
                <c:pt idx="1166">
                  <c:v>29.0591900311519</c:v>
                </c:pt>
                <c:pt idx="1167">
                  <c:v>29.084112149532</c:v>
                </c:pt>
                <c:pt idx="1168">
                  <c:v>29.109034267912</c:v>
                </c:pt>
                <c:pt idx="1169">
                  <c:v>29.1339563862921</c:v>
                </c:pt>
                <c:pt idx="1170">
                  <c:v>29.1588785046721</c:v>
                </c:pt>
                <c:pt idx="1171">
                  <c:v>29.1838006230522</c:v>
                </c:pt>
                <c:pt idx="1172">
                  <c:v>29.2087227414323</c:v>
                </c:pt>
                <c:pt idx="1173">
                  <c:v>29.2336448598123</c:v>
                </c:pt>
                <c:pt idx="1174">
                  <c:v>29.2585669781924</c:v>
                </c:pt>
                <c:pt idx="1175">
                  <c:v>29.2834890965725</c:v>
                </c:pt>
                <c:pt idx="1176">
                  <c:v>29.3084112149525</c:v>
                </c:pt>
                <c:pt idx="1177">
                  <c:v>29.3333333333326</c:v>
                </c:pt>
                <c:pt idx="1178">
                  <c:v>29.3582554517126</c:v>
                </c:pt>
                <c:pt idx="1179">
                  <c:v>29.3831775700927</c:v>
                </c:pt>
                <c:pt idx="1180">
                  <c:v>29.4080996884728</c:v>
                </c:pt>
                <c:pt idx="1181">
                  <c:v>29.4330218068528</c:v>
                </c:pt>
                <c:pt idx="1182">
                  <c:v>29.4579439252329</c:v>
                </c:pt>
                <c:pt idx="1183">
                  <c:v>29.4828660436129</c:v>
                </c:pt>
                <c:pt idx="1184">
                  <c:v>29.507788161993</c:v>
                </c:pt>
                <c:pt idx="1185">
                  <c:v>29.5327102803731</c:v>
                </c:pt>
                <c:pt idx="1186">
                  <c:v>29.5576323987531</c:v>
                </c:pt>
                <c:pt idx="1187">
                  <c:v>29.5825545171332</c:v>
                </c:pt>
                <c:pt idx="1188">
                  <c:v>29.6074766355133</c:v>
                </c:pt>
                <c:pt idx="1189">
                  <c:v>29.6323987538933</c:v>
                </c:pt>
                <c:pt idx="1190">
                  <c:v>29.6573208722734</c:v>
                </c:pt>
                <c:pt idx="1191">
                  <c:v>29.6822429906534</c:v>
                </c:pt>
                <c:pt idx="1192">
                  <c:v>29.7071651090335</c:v>
                </c:pt>
                <c:pt idx="1193">
                  <c:v>29.7320872274136</c:v>
                </c:pt>
                <c:pt idx="1194">
                  <c:v>29.7570093457936</c:v>
                </c:pt>
                <c:pt idx="1195">
                  <c:v>29.7819314641737</c:v>
                </c:pt>
                <c:pt idx="1196">
                  <c:v>29.8068535825537</c:v>
                </c:pt>
                <c:pt idx="1197">
                  <c:v>29.8317757009338</c:v>
                </c:pt>
                <c:pt idx="1198">
                  <c:v>29.8566978193139</c:v>
                </c:pt>
                <c:pt idx="1199">
                  <c:v>29.8816199376939</c:v>
                </c:pt>
                <c:pt idx="1200">
                  <c:v>29.906542056074</c:v>
                </c:pt>
                <c:pt idx="1201">
                  <c:v>29.9314641744541</c:v>
                </c:pt>
                <c:pt idx="1202">
                  <c:v>29.9563862928341</c:v>
                </c:pt>
                <c:pt idx="1203">
                  <c:v>29.9813084112142</c:v>
                </c:pt>
                <c:pt idx="1204">
                  <c:v>30.0062305295942</c:v>
                </c:pt>
                <c:pt idx="1205">
                  <c:v>30.0311526479743</c:v>
                </c:pt>
                <c:pt idx="1206">
                  <c:v>30.0560747663544</c:v>
                </c:pt>
                <c:pt idx="1207">
                  <c:v>30.0809968847344</c:v>
                </c:pt>
                <c:pt idx="1208">
                  <c:v>30.1059190031145</c:v>
                </c:pt>
                <c:pt idx="1209">
                  <c:v>30.1308411214945</c:v>
                </c:pt>
                <c:pt idx="1210">
                  <c:v>30.1557632398746</c:v>
                </c:pt>
                <c:pt idx="1211">
                  <c:v>30.1806853582547</c:v>
                </c:pt>
                <c:pt idx="1212">
                  <c:v>30.2056074766347</c:v>
                </c:pt>
                <c:pt idx="1213">
                  <c:v>30.2305295950148</c:v>
                </c:pt>
                <c:pt idx="1214">
                  <c:v>30.2554517133948</c:v>
                </c:pt>
                <c:pt idx="1215">
                  <c:v>30.2803738317749</c:v>
                </c:pt>
                <c:pt idx="1216">
                  <c:v>30.305295950155</c:v>
                </c:pt>
                <c:pt idx="1217">
                  <c:v>30.330218068535</c:v>
                </c:pt>
                <c:pt idx="1218">
                  <c:v>30.3551401869151</c:v>
                </c:pt>
                <c:pt idx="1219">
                  <c:v>30.3800623052952</c:v>
                </c:pt>
                <c:pt idx="1220">
                  <c:v>30.4049844236752</c:v>
                </c:pt>
                <c:pt idx="1221">
                  <c:v>30.4299065420553</c:v>
                </c:pt>
                <c:pt idx="1222">
                  <c:v>30.4548286604353</c:v>
                </c:pt>
                <c:pt idx="1223">
                  <c:v>30.4797507788154</c:v>
                </c:pt>
                <c:pt idx="1224">
                  <c:v>30.5046728971955</c:v>
                </c:pt>
                <c:pt idx="1225">
                  <c:v>30.5295950155755</c:v>
                </c:pt>
                <c:pt idx="1226">
                  <c:v>30.5545171339556</c:v>
                </c:pt>
                <c:pt idx="1227">
                  <c:v>30.5794392523356</c:v>
                </c:pt>
                <c:pt idx="1228">
                  <c:v>30.6043613707157</c:v>
                </c:pt>
                <c:pt idx="1229">
                  <c:v>30.6292834890958</c:v>
                </c:pt>
                <c:pt idx="1230">
                  <c:v>30.6542056074758</c:v>
                </c:pt>
                <c:pt idx="1231">
                  <c:v>30.6791277258559</c:v>
                </c:pt>
                <c:pt idx="1232">
                  <c:v>30.704049844236</c:v>
                </c:pt>
                <c:pt idx="1233">
                  <c:v>30.728971962616</c:v>
                </c:pt>
                <c:pt idx="1234">
                  <c:v>30.7538940809961</c:v>
                </c:pt>
                <c:pt idx="1235">
                  <c:v>30.7788161993761</c:v>
                </c:pt>
                <c:pt idx="1236">
                  <c:v>30.8037383177562</c:v>
                </c:pt>
                <c:pt idx="1237">
                  <c:v>30.8286604361363</c:v>
                </c:pt>
                <c:pt idx="1238">
                  <c:v>30.8535825545163</c:v>
                </c:pt>
                <c:pt idx="1239">
                  <c:v>30.8785046728964</c:v>
                </c:pt>
                <c:pt idx="1240">
                  <c:v>30.9034267912764</c:v>
                </c:pt>
                <c:pt idx="1241">
                  <c:v>30.9283489096565</c:v>
                </c:pt>
                <c:pt idx="1242">
                  <c:v>30.9532710280366</c:v>
                </c:pt>
                <c:pt idx="1243">
                  <c:v>30.9781931464166</c:v>
                </c:pt>
                <c:pt idx="1244">
                  <c:v>31.0031152647967</c:v>
                </c:pt>
                <c:pt idx="1245">
                  <c:v>31.0280373831768</c:v>
                </c:pt>
                <c:pt idx="1246">
                  <c:v>31.0529595015568</c:v>
                </c:pt>
                <c:pt idx="1247">
                  <c:v>31.0778816199369</c:v>
                </c:pt>
                <c:pt idx="1248">
                  <c:v>31.1028037383169</c:v>
                </c:pt>
                <c:pt idx="1249">
                  <c:v>31.127725856697</c:v>
                </c:pt>
                <c:pt idx="1250">
                  <c:v>31.1526479750771</c:v>
                </c:pt>
                <c:pt idx="1251">
                  <c:v>31.1775700934571</c:v>
                </c:pt>
                <c:pt idx="1252">
                  <c:v>31.2024922118372</c:v>
                </c:pt>
                <c:pt idx="1253">
                  <c:v>31.2274143302172</c:v>
                </c:pt>
                <c:pt idx="1254">
                  <c:v>31.2523364485973</c:v>
                </c:pt>
                <c:pt idx="1255">
                  <c:v>31.2772585669774</c:v>
                </c:pt>
                <c:pt idx="1256">
                  <c:v>31.3021806853574</c:v>
                </c:pt>
                <c:pt idx="1257">
                  <c:v>31.3271028037375</c:v>
                </c:pt>
                <c:pt idx="1258">
                  <c:v>31.3520249221176</c:v>
                </c:pt>
                <c:pt idx="1259">
                  <c:v>31.3769470404976</c:v>
                </c:pt>
                <c:pt idx="1260">
                  <c:v>31.4018691588777</c:v>
                </c:pt>
                <c:pt idx="1261">
                  <c:v>31.4267912772577</c:v>
                </c:pt>
                <c:pt idx="1262">
                  <c:v>31.4517133956378</c:v>
                </c:pt>
                <c:pt idx="1263">
                  <c:v>31.4766355140179</c:v>
                </c:pt>
                <c:pt idx="1264">
                  <c:v>31.5015576323979</c:v>
                </c:pt>
                <c:pt idx="1265">
                  <c:v>31.526479750778</c:v>
                </c:pt>
                <c:pt idx="1266">
                  <c:v>31.551401869158</c:v>
                </c:pt>
                <c:pt idx="1267">
                  <c:v>31.5763239875381</c:v>
                </c:pt>
                <c:pt idx="1268">
                  <c:v>31.6012461059182</c:v>
                </c:pt>
                <c:pt idx="1269">
                  <c:v>31.6261682242982</c:v>
                </c:pt>
                <c:pt idx="1270">
                  <c:v>31.6510903426783</c:v>
                </c:pt>
                <c:pt idx="1271">
                  <c:v>31.6760124610584</c:v>
                </c:pt>
                <c:pt idx="1272">
                  <c:v>31.7009345794384</c:v>
                </c:pt>
                <c:pt idx="1273">
                  <c:v>31.7258566978185</c:v>
                </c:pt>
                <c:pt idx="1274">
                  <c:v>31.7507788161985</c:v>
                </c:pt>
                <c:pt idx="1275">
                  <c:v>31.7757009345786</c:v>
                </c:pt>
                <c:pt idx="1276">
                  <c:v>31.8006230529587</c:v>
                </c:pt>
                <c:pt idx="1277">
                  <c:v>31.8255451713387</c:v>
                </c:pt>
                <c:pt idx="1278">
                  <c:v>31.8504672897188</c:v>
                </c:pt>
                <c:pt idx="1279">
                  <c:v>31.8753894080988</c:v>
                </c:pt>
                <c:pt idx="1280">
                  <c:v>31.9003115264789</c:v>
                </c:pt>
                <c:pt idx="1281">
                  <c:v>31.925233644859</c:v>
                </c:pt>
                <c:pt idx="1282">
                  <c:v>31.950155763239</c:v>
                </c:pt>
                <c:pt idx="1283">
                  <c:v>31.9750778816191</c:v>
                </c:pt>
                <c:pt idx="1284">
                  <c:v>31.9999999999991</c:v>
                </c:pt>
                <c:pt idx="1285">
                  <c:v>32.0249221183792</c:v>
                </c:pt>
                <c:pt idx="1286">
                  <c:v>32.0498442367593</c:v>
                </c:pt>
                <c:pt idx="1287">
                  <c:v>32.0747663551393</c:v>
                </c:pt>
                <c:pt idx="1288">
                  <c:v>32.0996884735194</c:v>
                </c:pt>
                <c:pt idx="1289">
                  <c:v>32.1246105918995</c:v>
                </c:pt>
                <c:pt idx="1290">
                  <c:v>32.1495327102795</c:v>
                </c:pt>
                <c:pt idx="1291">
                  <c:v>32.1744548286596</c:v>
                </c:pt>
                <c:pt idx="1292">
                  <c:v>32.1993769470396</c:v>
                </c:pt>
                <c:pt idx="1293">
                  <c:v>32.2242990654197</c:v>
                </c:pt>
                <c:pt idx="1294">
                  <c:v>32.2492211837998</c:v>
                </c:pt>
                <c:pt idx="1295">
                  <c:v>32.2741433021798</c:v>
                </c:pt>
                <c:pt idx="1296">
                  <c:v>32.2990654205599</c:v>
                </c:pt>
                <c:pt idx="1297">
                  <c:v>32.3239875389399</c:v>
                </c:pt>
                <c:pt idx="1298">
                  <c:v>32.34890965732</c:v>
                </c:pt>
                <c:pt idx="1299">
                  <c:v>32.3738317757001</c:v>
                </c:pt>
                <c:pt idx="1300">
                  <c:v>32.3987538940801</c:v>
                </c:pt>
                <c:pt idx="1301">
                  <c:v>32.4236760124602</c:v>
                </c:pt>
                <c:pt idx="1302">
                  <c:v>32.4485981308403</c:v>
                </c:pt>
                <c:pt idx="1303">
                  <c:v>32.4735202492203</c:v>
                </c:pt>
                <c:pt idx="1304">
                  <c:v>32.4984423676004</c:v>
                </c:pt>
                <c:pt idx="1305">
                  <c:v>32.5233644859804</c:v>
                </c:pt>
                <c:pt idx="1306">
                  <c:v>32.5482866043605</c:v>
                </c:pt>
                <c:pt idx="1307">
                  <c:v>32.5732087227406</c:v>
                </c:pt>
                <c:pt idx="1308">
                  <c:v>32.5981308411206</c:v>
                </c:pt>
                <c:pt idx="1309">
                  <c:v>32.6230529595007</c:v>
                </c:pt>
                <c:pt idx="1310">
                  <c:v>32.6479750778807</c:v>
                </c:pt>
                <c:pt idx="1311">
                  <c:v>32.6728971962608</c:v>
                </c:pt>
                <c:pt idx="1312">
                  <c:v>32.6978193146409</c:v>
                </c:pt>
                <c:pt idx="1313">
                  <c:v>32.7227414330209</c:v>
                </c:pt>
                <c:pt idx="1314">
                  <c:v>32.747663551401</c:v>
                </c:pt>
                <c:pt idx="1315">
                  <c:v>32.7725856697811</c:v>
                </c:pt>
                <c:pt idx="1316">
                  <c:v>32.7975077881611</c:v>
                </c:pt>
                <c:pt idx="1317">
                  <c:v>32.8224299065412</c:v>
                </c:pt>
                <c:pt idx="1318">
                  <c:v>32.8473520249212</c:v>
                </c:pt>
                <c:pt idx="1319">
                  <c:v>32.8722741433013</c:v>
                </c:pt>
                <c:pt idx="1320">
                  <c:v>32.8971962616814</c:v>
                </c:pt>
                <c:pt idx="1321">
                  <c:v>32.9221183800614</c:v>
                </c:pt>
                <c:pt idx="1322">
                  <c:v>32.9470404984415</c:v>
                </c:pt>
                <c:pt idx="1323">
                  <c:v>32.9719626168215</c:v>
                </c:pt>
                <c:pt idx="1324">
                  <c:v>32.9968847352016</c:v>
                </c:pt>
                <c:pt idx="1325">
                  <c:v>33.0218068535817</c:v>
                </c:pt>
                <c:pt idx="1326">
                  <c:v>33.0467289719617</c:v>
                </c:pt>
                <c:pt idx="1327">
                  <c:v>33.0716510903418</c:v>
                </c:pt>
                <c:pt idx="1328">
                  <c:v>33.0965732087219</c:v>
                </c:pt>
                <c:pt idx="1329">
                  <c:v>33.1214953271019</c:v>
                </c:pt>
                <c:pt idx="1330">
                  <c:v>33.146417445482</c:v>
                </c:pt>
                <c:pt idx="1331">
                  <c:v>33.171339563862</c:v>
                </c:pt>
                <c:pt idx="1332">
                  <c:v>33.1962616822421</c:v>
                </c:pt>
                <c:pt idx="1333">
                  <c:v>33.2211838006222</c:v>
                </c:pt>
                <c:pt idx="1334">
                  <c:v>33.2461059190022</c:v>
                </c:pt>
                <c:pt idx="1335">
                  <c:v>33.2710280373823</c:v>
                </c:pt>
                <c:pt idx="1336">
                  <c:v>33.2959501557623</c:v>
                </c:pt>
                <c:pt idx="1337">
                  <c:v>33.3208722741424</c:v>
                </c:pt>
                <c:pt idx="1338">
                  <c:v>33.3457943925225</c:v>
                </c:pt>
                <c:pt idx="1339">
                  <c:v>33.3707165109025</c:v>
                </c:pt>
                <c:pt idx="1340">
                  <c:v>33.3956386292826</c:v>
                </c:pt>
                <c:pt idx="1341">
                  <c:v>33.4205607476627</c:v>
                </c:pt>
                <c:pt idx="1342">
                  <c:v>33.4454828660427</c:v>
                </c:pt>
                <c:pt idx="1343">
                  <c:v>33.4704049844228</c:v>
                </c:pt>
                <c:pt idx="1344">
                  <c:v>33.4953271028028</c:v>
                </c:pt>
                <c:pt idx="1345">
                  <c:v>33.5202492211829</c:v>
                </c:pt>
                <c:pt idx="1346">
                  <c:v>33.545171339563</c:v>
                </c:pt>
                <c:pt idx="1347">
                  <c:v>33.570093457943</c:v>
                </c:pt>
                <c:pt idx="1348">
                  <c:v>33.5950155763231</c:v>
                </c:pt>
                <c:pt idx="1349">
                  <c:v>33.6199376947031</c:v>
                </c:pt>
                <c:pt idx="1350">
                  <c:v>33.6448598130832</c:v>
                </c:pt>
                <c:pt idx="1351">
                  <c:v>33.6697819314633</c:v>
                </c:pt>
                <c:pt idx="1352">
                  <c:v>33.6947040498433</c:v>
                </c:pt>
                <c:pt idx="1353">
                  <c:v>33.7196261682234</c:v>
                </c:pt>
                <c:pt idx="1354">
                  <c:v>33.7445482866035</c:v>
                </c:pt>
                <c:pt idx="1355">
                  <c:v>33.7694704049835</c:v>
                </c:pt>
                <c:pt idx="1356">
                  <c:v>33.7943925233636</c:v>
                </c:pt>
                <c:pt idx="1357">
                  <c:v>33.8193146417436</c:v>
                </c:pt>
                <c:pt idx="1358">
                  <c:v>33.8442367601237</c:v>
                </c:pt>
                <c:pt idx="1359">
                  <c:v>33.8691588785038</c:v>
                </c:pt>
                <c:pt idx="1360">
                  <c:v>33.8940809968838</c:v>
                </c:pt>
                <c:pt idx="1361">
                  <c:v>33.9190031152639</c:v>
                </c:pt>
                <c:pt idx="1362">
                  <c:v>33.9439252336439</c:v>
                </c:pt>
                <c:pt idx="1363">
                  <c:v>33.968847352024</c:v>
                </c:pt>
                <c:pt idx="1364">
                  <c:v>33.9937694704041</c:v>
                </c:pt>
                <c:pt idx="1365">
                  <c:v>34.0186915887841</c:v>
                </c:pt>
                <c:pt idx="1366">
                  <c:v>34.0436137071642</c:v>
                </c:pt>
                <c:pt idx="1367">
                  <c:v>34.0685358255442</c:v>
                </c:pt>
                <c:pt idx="1368">
                  <c:v>34.0934579439243</c:v>
                </c:pt>
                <c:pt idx="1369">
                  <c:v>34.1183800623044</c:v>
                </c:pt>
                <c:pt idx="1370">
                  <c:v>34.1433021806844</c:v>
                </c:pt>
                <c:pt idx="1371">
                  <c:v>34.1682242990645</c:v>
                </c:pt>
                <c:pt idx="1372">
                  <c:v>34.1931464174446</c:v>
                </c:pt>
                <c:pt idx="1373">
                  <c:v>34.2180685358246</c:v>
                </c:pt>
                <c:pt idx="1374">
                  <c:v>34.2429906542047</c:v>
                </c:pt>
                <c:pt idx="1375">
                  <c:v>34.2679127725847</c:v>
                </c:pt>
                <c:pt idx="1376">
                  <c:v>34.2928348909648</c:v>
                </c:pt>
                <c:pt idx="1377">
                  <c:v>34.3177570093449</c:v>
                </c:pt>
                <c:pt idx="1378">
                  <c:v>34.3426791277249</c:v>
                </c:pt>
                <c:pt idx="1379">
                  <c:v>34.367601246105</c:v>
                </c:pt>
                <c:pt idx="1380">
                  <c:v>34.392523364485</c:v>
                </c:pt>
                <c:pt idx="1381">
                  <c:v>34.4174454828651</c:v>
                </c:pt>
                <c:pt idx="1382">
                  <c:v>34.4423676012452</c:v>
                </c:pt>
                <c:pt idx="1383">
                  <c:v>34.4672897196252</c:v>
                </c:pt>
                <c:pt idx="1384">
                  <c:v>34.4922118380053</c:v>
                </c:pt>
                <c:pt idx="1385">
                  <c:v>34.5171339563854</c:v>
                </c:pt>
                <c:pt idx="1386">
                  <c:v>34.5420560747654</c:v>
                </c:pt>
                <c:pt idx="1387">
                  <c:v>34.5669781931455</c:v>
                </c:pt>
                <c:pt idx="1388">
                  <c:v>34.5919003115255</c:v>
                </c:pt>
                <c:pt idx="1389">
                  <c:v>34.6168224299056</c:v>
                </c:pt>
                <c:pt idx="1390">
                  <c:v>34.6417445482857</c:v>
                </c:pt>
                <c:pt idx="1391">
                  <c:v>34.6666666666657</c:v>
                </c:pt>
                <c:pt idx="1392">
                  <c:v>34.6915887850458</c:v>
                </c:pt>
                <c:pt idx="1393">
                  <c:v>34.7165109034258</c:v>
                </c:pt>
                <c:pt idx="1394">
                  <c:v>34.7414330218059</c:v>
                </c:pt>
                <c:pt idx="1395">
                  <c:v>34.766355140186</c:v>
                </c:pt>
                <c:pt idx="1396">
                  <c:v>34.791277258566</c:v>
                </c:pt>
                <c:pt idx="1397">
                  <c:v>34.8161993769461</c:v>
                </c:pt>
                <c:pt idx="1398">
                  <c:v>34.8411214953262</c:v>
                </c:pt>
                <c:pt idx="1399">
                  <c:v>34.8660436137062</c:v>
                </c:pt>
                <c:pt idx="1400">
                  <c:v>34.8909657320863</c:v>
                </c:pt>
                <c:pt idx="1401">
                  <c:v>34.9158878504663</c:v>
                </c:pt>
                <c:pt idx="1402">
                  <c:v>34.9408099688464</c:v>
                </c:pt>
                <c:pt idx="1403">
                  <c:v>34.9657320872265</c:v>
                </c:pt>
                <c:pt idx="1404">
                  <c:v>34.9906542056065</c:v>
                </c:pt>
                <c:pt idx="1405">
                  <c:v>35.0155763239866</c:v>
                </c:pt>
                <c:pt idx="1406">
                  <c:v>35.0404984423666</c:v>
                </c:pt>
                <c:pt idx="1407">
                  <c:v>35.0654205607467</c:v>
                </c:pt>
                <c:pt idx="1408">
                  <c:v>35.0903426791268</c:v>
                </c:pt>
                <c:pt idx="1409">
                  <c:v>35.1152647975068</c:v>
                </c:pt>
                <c:pt idx="1410">
                  <c:v>35.1401869158869</c:v>
                </c:pt>
                <c:pt idx="1411">
                  <c:v>35.165109034267</c:v>
                </c:pt>
                <c:pt idx="1412">
                  <c:v>35.190031152647</c:v>
                </c:pt>
                <c:pt idx="1413">
                  <c:v>35.2149532710271</c:v>
                </c:pt>
                <c:pt idx="1414">
                  <c:v>35.2398753894071</c:v>
                </c:pt>
                <c:pt idx="1415">
                  <c:v>35.2647975077872</c:v>
                </c:pt>
                <c:pt idx="1416">
                  <c:v>35.2897196261673</c:v>
                </c:pt>
                <c:pt idx="1417">
                  <c:v>35.3146417445473</c:v>
                </c:pt>
                <c:pt idx="1418">
                  <c:v>35.3395638629274</c:v>
                </c:pt>
                <c:pt idx="1419">
                  <c:v>35.3644859813074</c:v>
                </c:pt>
                <c:pt idx="1420">
                  <c:v>35.3894080996875</c:v>
                </c:pt>
                <c:pt idx="1421">
                  <c:v>35.4143302180676</c:v>
                </c:pt>
                <c:pt idx="1422">
                  <c:v>35.4392523364476</c:v>
                </c:pt>
                <c:pt idx="1423">
                  <c:v>35.4641744548277</c:v>
                </c:pt>
                <c:pt idx="1424">
                  <c:v>35.4890965732077</c:v>
                </c:pt>
                <c:pt idx="1425">
                  <c:v>35.5140186915878</c:v>
                </c:pt>
                <c:pt idx="1426">
                  <c:v>35.5389408099679</c:v>
                </c:pt>
                <c:pt idx="1427">
                  <c:v>35.5638629283479</c:v>
                </c:pt>
                <c:pt idx="1428">
                  <c:v>35.588785046728</c:v>
                </c:pt>
                <c:pt idx="1429">
                  <c:v>35.6137071651081</c:v>
                </c:pt>
                <c:pt idx="1430">
                  <c:v>35.6386292834881</c:v>
                </c:pt>
                <c:pt idx="1431">
                  <c:v>35.6635514018682</c:v>
                </c:pt>
                <c:pt idx="1432">
                  <c:v>35.6884735202482</c:v>
                </c:pt>
                <c:pt idx="1433">
                  <c:v>35.7133956386283</c:v>
                </c:pt>
                <c:pt idx="1434">
                  <c:v>35.7383177570084</c:v>
                </c:pt>
                <c:pt idx="1435">
                  <c:v>35.7632398753884</c:v>
                </c:pt>
                <c:pt idx="1436">
                  <c:v>35.7881619937685</c:v>
                </c:pt>
                <c:pt idx="1437">
                  <c:v>35.8130841121485</c:v>
                </c:pt>
                <c:pt idx="1438">
                  <c:v>35.8380062305286</c:v>
                </c:pt>
                <c:pt idx="1439">
                  <c:v>35.8629283489087</c:v>
                </c:pt>
                <c:pt idx="1440">
                  <c:v>35.8878504672887</c:v>
                </c:pt>
                <c:pt idx="1441">
                  <c:v>35.9127725856688</c:v>
                </c:pt>
                <c:pt idx="1442">
                  <c:v>35.9376947040489</c:v>
                </c:pt>
                <c:pt idx="1443">
                  <c:v>35.9626168224289</c:v>
                </c:pt>
                <c:pt idx="1444">
                  <c:v>35.987538940809</c:v>
                </c:pt>
                <c:pt idx="1445">
                  <c:v>36.012461059189</c:v>
                </c:pt>
                <c:pt idx="1446">
                  <c:v>36.0373831775691</c:v>
                </c:pt>
                <c:pt idx="1447">
                  <c:v>36.0623052959492</c:v>
                </c:pt>
                <c:pt idx="1448">
                  <c:v>36.0872274143292</c:v>
                </c:pt>
                <c:pt idx="1449">
                  <c:v>36.1121495327093</c:v>
                </c:pt>
                <c:pt idx="1450">
                  <c:v>36.1370716510893</c:v>
                </c:pt>
                <c:pt idx="1451">
                  <c:v>36.1619937694694</c:v>
                </c:pt>
                <c:pt idx="1452">
                  <c:v>36.1869158878495</c:v>
                </c:pt>
                <c:pt idx="1453">
                  <c:v>36.2118380062295</c:v>
                </c:pt>
                <c:pt idx="1454">
                  <c:v>36.2367601246096</c:v>
                </c:pt>
                <c:pt idx="1455">
                  <c:v>36.2616822429897</c:v>
                </c:pt>
                <c:pt idx="1456">
                  <c:v>36.2866043613697</c:v>
                </c:pt>
                <c:pt idx="1457">
                  <c:v>36.3115264797498</c:v>
                </c:pt>
                <c:pt idx="1458">
                  <c:v>36.3364485981298</c:v>
                </c:pt>
                <c:pt idx="1459">
                  <c:v>36.3613707165099</c:v>
                </c:pt>
                <c:pt idx="1460">
                  <c:v>36.38629283489</c:v>
                </c:pt>
                <c:pt idx="1461">
                  <c:v>36.41121495327</c:v>
                </c:pt>
                <c:pt idx="1462">
                  <c:v>36.4361370716501</c:v>
                </c:pt>
                <c:pt idx="1463">
                  <c:v>36.4610591900301</c:v>
                </c:pt>
                <c:pt idx="1464">
                  <c:v>36.4859813084102</c:v>
                </c:pt>
                <c:pt idx="1465">
                  <c:v>36.5109034267903</c:v>
                </c:pt>
                <c:pt idx="1466">
                  <c:v>36.5358255451703</c:v>
                </c:pt>
                <c:pt idx="1467">
                  <c:v>36.5607476635504</c:v>
                </c:pt>
                <c:pt idx="1468">
                  <c:v>36.5856697819305</c:v>
                </c:pt>
                <c:pt idx="1469">
                  <c:v>36.6105919003105</c:v>
                </c:pt>
                <c:pt idx="1470">
                  <c:v>36.6355140186906</c:v>
                </c:pt>
                <c:pt idx="1471">
                  <c:v>36.6604361370706</c:v>
                </c:pt>
                <c:pt idx="1472">
                  <c:v>36.6853582554507</c:v>
                </c:pt>
                <c:pt idx="1473">
                  <c:v>36.7102803738308</c:v>
                </c:pt>
                <c:pt idx="1474">
                  <c:v>36.7352024922108</c:v>
                </c:pt>
                <c:pt idx="1475">
                  <c:v>36.7601246105909</c:v>
                </c:pt>
                <c:pt idx="1476">
                  <c:v>36.7850467289709</c:v>
                </c:pt>
                <c:pt idx="1477">
                  <c:v>36.809968847351</c:v>
                </c:pt>
                <c:pt idx="1478">
                  <c:v>36.8348909657311</c:v>
                </c:pt>
                <c:pt idx="1479">
                  <c:v>36.8598130841111</c:v>
                </c:pt>
                <c:pt idx="1480">
                  <c:v>36.8847352024912</c:v>
                </c:pt>
                <c:pt idx="1481">
                  <c:v>36.9096573208713</c:v>
                </c:pt>
                <c:pt idx="1482">
                  <c:v>36.9345794392513</c:v>
                </c:pt>
                <c:pt idx="1483">
                  <c:v>36.9595015576314</c:v>
                </c:pt>
                <c:pt idx="1484">
                  <c:v>36.9844236760114</c:v>
                </c:pt>
                <c:pt idx="1485">
                  <c:v>37.0093457943915</c:v>
                </c:pt>
                <c:pt idx="1486">
                  <c:v>37.0342679127716</c:v>
                </c:pt>
                <c:pt idx="1487">
                  <c:v>37.0591900311516</c:v>
                </c:pt>
                <c:pt idx="1488">
                  <c:v>37.0841121495317</c:v>
                </c:pt>
                <c:pt idx="1489">
                  <c:v>37.1090342679117</c:v>
                </c:pt>
                <c:pt idx="1490">
                  <c:v>37.1339563862918</c:v>
                </c:pt>
                <c:pt idx="1491">
                  <c:v>37.1588785046719</c:v>
                </c:pt>
                <c:pt idx="1492">
                  <c:v>37.1838006230519</c:v>
                </c:pt>
                <c:pt idx="1493">
                  <c:v>37.208722741432</c:v>
                </c:pt>
                <c:pt idx="1494">
                  <c:v>37.233644859812</c:v>
                </c:pt>
                <c:pt idx="1495">
                  <c:v>37.2585669781921</c:v>
                </c:pt>
                <c:pt idx="1496">
                  <c:v>37.2834890965722</c:v>
                </c:pt>
                <c:pt idx="1497">
                  <c:v>37.3084112149522</c:v>
                </c:pt>
                <c:pt idx="1498">
                  <c:v>37.3333333333323</c:v>
                </c:pt>
                <c:pt idx="1499">
                  <c:v>37.3582554517124</c:v>
                </c:pt>
                <c:pt idx="1500">
                  <c:v>37.3831775700924</c:v>
                </c:pt>
                <c:pt idx="1501">
                  <c:v>37.4080996884725</c:v>
                </c:pt>
                <c:pt idx="1502">
                  <c:v>37.4330218068525</c:v>
                </c:pt>
                <c:pt idx="1503">
                  <c:v>37.4579439252326</c:v>
                </c:pt>
                <c:pt idx="1504">
                  <c:v>37.4828660436127</c:v>
                </c:pt>
                <c:pt idx="1505">
                  <c:v>37.5077881619927</c:v>
                </c:pt>
                <c:pt idx="1506">
                  <c:v>37.5327102803728</c:v>
                </c:pt>
                <c:pt idx="1507">
                  <c:v>37.5576323987528</c:v>
                </c:pt>
                <c:pt idx="1508">
                  <c:v>37.5825545171329</c:v>
                </c:pt>
                <c:pt idx="1509">
                  <c:v>37.607476635513</c:v>
                </c:pt>
                <c:pt idx="1510">
                  <c:v>37.632398753893</c:v>
                </c:pt>
                <c:pt idx="1511">
                  <c:v>37.6573208722731</c:v>
                </c:pt>
                <c:pt idx="1512">
                  <c:v>37.6822429906532</c:v>
                </c:pt>
                <c:pt idx="1513">
                  <c:v>37.7071651090332</c:v>
                </c:pt>
                <c:pt idx="1514">
                  <c:v>37.7320872274133</c:v>
                </c:pt>
                <c:pt idx="1515">
                  <c:v>37.7570093457933</c:v>
                </c:pt>
                <c:pt idx="1516">
                  <c:v>37.7819314641734</c:v>
                </c:pt>
                <c:pt idx="1517">
                  <c:v>37.8068535825535</c:v>
                </c:pt>
                <c:pt idx="1518">
                  <c:v>37.8317757009335</c:v>
                </c:pt>
                <c:pt idx="1519">
                  <c:v>37.8566978193136</c:v>
                </c:pt>
                <c:pt idx="1520">
                  <c:v>37.8816199376936</c:v>
                </c:pt>
                <c:pt idx="1521">
                  <c:v>37.9065420560737</c:v>
                </c:pt>
                <c:pt idx="1522">
                  <c:v>37.9314641744538</c:v>
                </c:pt>
                <c:pt idx="1523">
                  <c:v>37.9563862928338</c:v>
                </c:pt>
                <c:pt idx="1524">
                  <c:v>37.9813084112139</c:v>
                </c:pt>
                <c:pt idx="1525">
                  <c:v>38.006230529594</c:v>
                </c:pt>
                <c:pt idx="1526">
                  <c:v>38.031152647974</c:v>
                </c:pt>
                <c:pt idx="1527">
                  <c:v>38.0560747663541</c:v>
                </c:pt>
                <c:pt idx="1528">
                  <c:v>38.0809968847341</c:v>
                </c:pt>
                <c:pt idx="1529">
                  <c:v>38.1059190031142</c:v>
                </c:pt>
                <c:pt idx="1530">
                  <c:v>38.1308411214943</c:v>
                </c:pt>
                <c:pt idx="1531">
                  <c:v>38.1557632398743</c:v>
                </c:pt>
                <c:pt idx="1532">
                  <c:v>38.1806853582544</c:v>
                </c:pt>
                <c:pt idx="1533">
                  <c:v>38.2056074766344</c:v>
                </c:pt>
                <c:pt idx="1534">
                  <c:v>38.2305295950145</c:v>
                </c:pt>
                <c:pt idx="1535">
                  <c:v>38.2554517133946</c:v>
                </c:pt>
                <c:pt idx="1536">
                  <c:v>38.2803738317746</c:v>
                </c:pt>
                <c:pt idx="1537">
                  <c:v>38.3052959501547</c:v>
                </c:pt>
                <c:pt idx="1538">
                  <c:v>38.3302180685348</c:v>
                </c:pt>
                <c:pt idx="1539">
                  <c:v>38.3551401869148</c:v>
                </c:pt>
                <c:pt idx="1540">
                  <c:v>38.3800623052949</c:v>
                </c:pt>
                <c:pt idx="1541">
                  <c:v>38.4049844236749</c:v>
                </c:pt>
                <c:pt idx="1542">
                  <c:v>38.429906542055</c:v>
                </c:pt>
                <c:pt idx="1543">
                  <c:v>38.4548286604351</c:v>
                </c:pt>
                <c:pt idx="1544">
                  <c:v>38.4797507788151</c:v>
                </c:pt>
                <c:pt idx="1545">
                  <c:v>38.5046728971952</c:v>
                </c:pt>
                <c:pt idx="1546">
                  <c:v>38.5295950155752</c:v>
                </c:pt>
                <c:pt idx="1547">
                  <c:v>38.5545171339553</c:v>
                </c:pt>
                <c:pt idx="1548">
                  <c:v>38.5794392523354</c:v>
                </c:pt>
                <c:pt idx="1549">
                  <c:v>38.6043613707154</c:v>
                </c:pt>
                <c:pt idx="1550">
                  <c:v>38.6292834890955</c:v>
                </c:pt>
                <c:pt idx="1551">
                  <c:v>38.6542056074756</c:v>
                </c:pt>
                <c:pt idx="1552">
                  <c:v>38.6791277258556</c:v>
                </c:pt>
                <c:pt idx="1553">
                  <c:v>38.7040498442357</c:v>
                </c:pt>
                <c:pt idx="1554">
                  <c:v>38.7289719626157</c:v>
                </c:pt>
                <c:pt idx="1555">
                  <c:v>38.7538940809958</c:v>
                </c:pt>
                <c:pt idx="1556">
                  <c:v>38.7788161993759</c:v>
                </c:pt>
                <c:pt idx="1557">
                  <c:v>38.8037383177559</c:v>
                </c:pt>
                <c:pt idx="1558">
                  <c:v>38.828660436136</c:v>
                </c:pt>
                <c:pt idx="1559">
                  <c:v>38.853582554516</c:v>
                </c:pt>
                <c:pt idx="1560">
                  <c:v>38.8785046728961</c:v>
                </c:pt>
                <c:pt idx="1561">
                  <c:v>38.9034267912762</c:v>
                </c:pt>
                <c:pt idx="1562">
                  <c:v>38.9283489096562</c:v>
                </c:pt>
                <c:pt idx="1563">
                  <c:v>38.9532710280363</c:v>
                </c:pt>
                <c:pt idx="1564">
                  <c:v>38.9781931464163</c:v>
                </c:pt>
                <c:pt idx="1565">
                  <c:v>39.0031152647964</c:v>
                </c:pt>
                <c:pt idx="1566">
                  <c:v>39.0280373831765</c:v>
                </c:pt>
                <c:pt idx="1567">
                  <c:v>39.0529595015565</c:v>
                </c:pt>
                <c:pt idx="1568">
                  <c:v>39.0778816199366</c:v>
                </c:pt>
                <c:pt idx="1569">
                  <c:v>39.1028037383167</c:v>
                </c:pt>
                <c:pt idx="1570">
                  <c:v>39.1277258566967</c:v>
                </c:pt>
                <c:pt idx="1571">
                  <c:v>39.1526479750768</c:v>
                </c:pt>
                <c:pt idx="1572">
                  <c:v>39.1775700934568</c:v>
                </c:pt>
                <c:pt idx="1573">
                  <c:v>39.2024922118369</c:v>
                </c:pt>
                <c:pt idx="1574">
                  <c:v>39.227414330217</c:v>
                </c:pt>
                <c:pt idx="1575">
                  <c:v>39.252336448597</c:v>
                </c:pt>
                <c:pt idx="1576">
                  <c:v>39.2772585669771</c:v>
                </c:pt>
                <c:pt idx="1577">
                  <c:v>39.3021806853571</c:v>
                </c:pt>
                <c:pt idx="1578">
                  <c:v>39.3271028037372</c:v>
                </c:pt>
                <c:pt idx="1579">
                  <c:v>39.3520249221173</c:v>
                </c:pt>
                <c:pt idx="1580">
                  <c:v>39.3769470404973</c:v>
                </c:pt>
                <c:pt idx="1581">
                  <c:v>39.4018691588774</c:v>
                </c:pt>
                <c:pt idx="1582">
                  <c:v>39.4267912772575</c:v>
                </c:pt>
                <c:pt idx="1583">
                  <c:v>39.4517133956375</c:v>
                </c:pt>
                <c:pt idx="1584">
                  <c:v>39.4766355140176</c:v>
                </c:pt>
                <c:pt idx="1585">
                  <c:v>39.5015576323976</c:v>
                </c:pt>
                <c:pt idx="1586">
                  <c:v>39.5264797507777</c:v>
                </c:pt>
                <c:pt idx="1587">
                  <c:v>39.5514018691578</c:v>
                </c:pt>
                <c:pt idx="1588">
                  <c:v>39.5763239875378</c:v>
                </c:pt>
                <c:pt idx="1589">
                  <c:v>39.6012461059179</c:v>
                </c:pt>
                <c:pt idx="1590">
                  <c:v>39.6261682242979</c:v>
                </c:pt>
                <c:pt idx="1591">
                  <c:v>39.651090342678</c:v>
                </c:pt>
                <c:pt idx="1592">
                  <c:v>39.6760124610581</c:v>
                </c:pt>
                <c:pt idx="1593">
                  <c:v>39.7009345794381</c:v>
                </c:pt>
                <c:pt idx="1594">
                  <c:v>39.7258566978182</c:v>
                </c:pt>
                <c:pt idx="1595">
                  <c:v>39.7507788161983</c:v>
                </c:pt>
                <c:pt idx="1596">
                  <c:v>39.7757009345783</c:v>
                </c:pt>
                <c:pt idx="1597">
                  <c:v>39.8006230529584</c:v>
                </c:pt>
                <c:pt idx="1598">
                  <c:v>39.8255451713384</c:v>
                </c:pt>
                <c:pt idx="1599">
                  <c:v>39.8504672897185</c:v>
                </c:pt>
                <c:pt idx="1600">
                  <c:v>39.8753894080986</c:v>
                </c:pt>
                <c:pt idx="1601">
                  <c:v>39.9003115264786</c:v>
                </c:pt>
                <c:pt idx="1602">
                  <c:v>39.9252336448587</c:v>
                </c:pt>
                <c:pt idx="1603">
                  <c:v>39.9501557632387</c:v>
                </c:pt>
                <c:pt idx="1604">
                  <c:v>39.9750778816188</c:v>
                </c:pt>
              </c:numCache>
            </c:numRef>
          </c:xVal>
          <c:yVal>
            <c:numRef>
              <c:f>Feuil1!$B$10:$B$1614</c:f>
              <c:numCache>
                <c:formatCode>General</c:formatCode>
                <c:ptCount val="1605"/>
                <c:pt idx="0">
                  <c:v>0.833333333333333</c:v>
                </c:pt>
                <c:pt idx="1">
                  <c:v>0.83073727933541</c:v>
                </c:pt>
                <c:pt idx="2">
                  <c:v>0.826052157826498</c:v>
                </c:pt>
                <c:pt idx="3">
                  <c:v>0.821856050778902</c:v>
                </c:pt>
                <c:pt idx="4">
                  <c:v>0.818287846263028</c:v>
                </c:pt>
                <c:pt idx="5">
                  <c:v>0.815321978960914</c:v>
                </c:pt>
                <c:pt idx="6">
                  <c:v>0.81293128459181</c:v>
                </c:pt>
                <c:pt idx="7">
                  <c:v>0.811089847437064</c:v>
                </c:pt>
                <c:pt idx="8">
                  <c:v>0.809773003339229</c:v>
                </c:pt>
                <c:pt idx="9">
                  <c:v>0.808957329479189</c:v>
                </c:pt>
                <c:pt idx="10">
                  <c:v>0.808620624313235</c:v>
                </c:pt>
                <c:pt idx="11">
                  <c:v>0.808741879037242</c:v>
                </c:pt>
                <c:pt idx="12">
                  <c:v>0.809301242617566</c:v>
                </c:pt>
                <c:pt idx="13">
                  <c:v>0.810279982109225</c:v>
                </c:pt>
                <c:pt idx="14">
                  <c:v>0.811660439683151</c:v>
                </c:pt>
                <c:pt idx="15">
                  <c:v>0.813425987526615</c:v>
                </c:pt>
                <c:pt idx="16">
                  <c:v>0.815560981560715</c:v>
                </c:pt>
                <c:pt idx="17">
                  <c:v>0.818050714731982</c:v>
                </c:pt>
                <c:pt idx="18">
                  <c:v>0.820881370477797</c:v>
                </c:pt>
                <c:pt idx="19">
                  <c:v>0.824039976833563</c:v>
                </c:pt>
                <c:pt idx="20">
                  <c:v>0.827514361540112</c:v>
                </c:pt>
                <c:pt idx="21">
                  <c:v>0.831293108419343</c:v>
                </c:pt>
                <c:pt idx="22">
                  <c:v>0.835365515211879</c:v>
                </c:pt>
                <c:pt idx="23">
                  <c:v>0.839721553010066</c:v>
                </c:pt>
                <c:pt idx="24">
                  <c:v>0.844351827370708</c:v>
                </c:pt>
                <c:pt idx="25">
                  <c:v>0.849247541152736</c:v>
                </c:pt>
                <c:pt idx="26">
                  <c:v>0.854400459093846</c:v>
                </c:pt>
                <c:pt idx="27">
                  <c:v>0.859802874115663</c:v>
                </c:pt>
                <c:pt idx="28">
                  <c:v>0.86544757532804</c:v>
                </c:pt>
                <c:pt idx="29">
                  <c:v>0.871327817688637</c:v>
                </c:pt>
                <c:pt idx="30">
                  <c:v>0.877437293263158</c:v>
                </c:pt>
                <c:pt idx="31">
                  <c:v>0.883770104023828</c:v>
                </c:pt>
                <c:pt idx="32">
                  <c:v>0.890320736118291</c:v>
                </c:pt>
                <c:pt idx="33">
                  <c:v>0.897084035537632</c:v>
                </c:pt>
                <c:pt idx="34">
                  <c:v>0.904055185110226</c:v>
                </c:pt>
                <c:pt idx="35">
                  <c:v>0.911229682747348</c:v>
                </c:pt>
                <c:pt idx="36">
                  <c:v>0.918603320866547</c:v>
                </c:pt>
                <c:pt idx="37">
                  <c:v>0.926172166919612</c:v>
                </c:pt>
                <c:pt idx="38">
                  <c:v>0.933932544953237</c:v>
                </c:pt>
                <c:pt idx="39">
                  <c:v>0.941881018132119</c:v>
                </c:pt>
                <c:pt idx="40">
                  <c:v>0.950014372156144</c:v>
                </c:pt>
                <c:pt idx="41">
                  <c:v>0.958329599505298</c:v>
                </c:pt>
                <c:pt idx="42">
                  <c:v>0.966823884448032</c:v>
                </c:pt>
                <c:pt idx="43">
                  <c:v>0.975494588750884</c:v>
                </c:pt>
                <c:pt idx="44">
                  <c:v>0.984339238029171</c:v>
                </c:pt>
                <c:pt idx="45">
                  <c:v>0.993355508680483</c:v>
                </c:pt>
                <c:pt idx="46">
                  <c:v>1.00254121534454</c:v>
                </c:pt>
                <c:pt idx="47">
                  <c:v>1.01189429883453</c:v>
                </c:pt>
                <c:pt idx="48">
                  <c:v>1.02141281448669</c:v>
                </c:pt>
                <c:pt idx="49">
                  <c:v>1.03109492087583</c:v>
                </c:pt>
                <c:pt idx="50">
                  <c:v>1.04093886884608</c:v>
                </c:pt>
                <c:pt idx="51">
                  <c:v>1.05094299080635</c:v>
                </c:pt>
                <c:pt idx="52">
                  <c:v>1.06110569024121</c:v>
                </c:pt>
                <c:pt idx="53">
                  <c:v>1.07142543138786</c:v>
                </c:pt>
                <c:pt idx="54">
                  <c:v>1.08190072903008</c:v>
                </c:pt>
                <c:pt idx="55">
                  <c:v>1.09253013836</c:v>
                </c:pt>
                <c:pt idx="56">
                  <c:v>1.10331224485796</c:v>
                </c:pt>
                <c:pt idx="57">
                  <c:v>1.11424565413998</c:v>
                </c:pt>
                <c:pt idx="58">
                  <c:v>1.1253289817216</c:v>
                </c:pt>
                <c:pt idx="59">
                  <c:v>1.13656084264507</c:v>
                </c:pt>
                <c:pt idx="60">
                  <c:v>1.14793984091556</c:v>
                </c:pt>
                <c:pt idx="61">
                  <c:v>1.1594645586898</c:v>
                </c:pt>
                <c:pt idx="62">
                  <c:v>1.17113354515816</c:v>
                </c:pt>
                <c:pt idx="63">
                  <c:v>1.18294530505853</c:v>
                </c:pt>
                <c:pt idx="64">
                  <c:v>1.19489828675675</c:v>
                </c:pt>
                <c:pt idx="65">
                  <c:v>1.20699086982506</c:v>
                </c:pt>
                <c:pt idx="66">
                  <c:v>1.21922135204553</c:v>
                </c:pt>
                <c:pt idx="67">
                  <c:v>1.23158793576084</c:v>
                </c:pt>
                <c:pt idx="68">
                  <c:v>1.24408871348967</c:v>
                </c:pt>
                <c:pt idx="69">
                  <c:v>1.25672165271777</c:v>
                </c:pt>
                <c:pt idx="70">
                  <c:v>1.2694845797698</c:v>
                </c:pt>
                <c:pt idx="71">
                  <c:v>1.28237516265948</c:v>
                </c:pt>
                <c:pt idx="72">
                  <c:v>1.29539089280806</c:v>
                </c:pt>
                <c:pt idx="73">
                  <c:v>1.30852906551243</c:v>
                </c:pt>
                <c:pt idx="74">
                  <c:v>1.32178675903491</c:v>
                </c:pt>
                <c:pt idx="75">
                  <c:v>1.33516081217662</c:v>
                </c:pt>
                <c:pt idx="76">
                  <c:v>1.34864780018528</c:v>
                </c:pt>
                <c:pt idx="77">
                  <c:v>1.36224400883658</c:v>
                </c:pt>
                <c:pt idx="78">
                  <c:v>1.37594540651539</c:v>
                </c:pt>
                <c:pt idx="79">
                  <c:v>1.38974761410945</c:v>
                </c:pt>
                <c:pt idx="80">
                  <c:v>1.403645872514</c:v>
                </c:pt>
                <c:pt idx="81">
                  <c:v>1.4176350075301</c:v>
                </c:pt>
                <c:pt idx="82">
                  <c:v>1.43170939192377</c:v>
                </c:pt>
                <c:pt idx="83">
                  <c:v>1.44586290439625</c:v>
                </c:pt>
                <c:pt idx="84">
                  <c:v>1.4600888851986</c:v>
                </c:pt>
                <c:pt idx="85">
                  <c:v>1.4743800881068</c:v>
                </c:pt>
                <c:pt idx="86">
                  <c:v>1.48872862845604</c:v>
                </c:pt>
                <c:pt idx="87">
                  <c:v>1.50312592691675</c:v>
                </c:pt>
                <c:pt idx="88">
                  <c:v>1.51756264867886</c:v>
                </c:pt>
                <c:pt idx="89">
                  <c:v>1.53202863769786</c:v>
                </c:pt>
                <c:pt idx="90">
                  <c:v>1.54651284564455</c:v>
                </c:pt>
                <c:pt idx="91">
                  <c:v>1.56100325519411</c:v>
                </c:pt>
                <c:pt idx="92">
                  <c:v>1.57548679728782</c:v>
                </c:pt>
                <c:pt idx="93">
                  <c:v>1.5899492620066</c:v>
                </c:pt>
                <c:pt idx="94">
                  <c:v>1.60437520270984</c:v>
                </c:pt>
                <c:pt idx="95">
                  <c:v>1.61874783312007</c:v>
                </c:pt>
                <c:pt idx="96">
                  <c:v>1.63304891707502</c:v>
                </c:pt>
                <c:pt idx="97">
                  <c:v>1.64725865073009</c:v>
                </c:pt>
                <c:pt idx="98">
                  <c:v>1.66135553707797</c:v>
                </c:pt>
                <c:pt idx="99">
                  <c:v>1.6753162527657</c:v>
                </c:pt>
                <c:pt idx="100">
                  <c:v>1.68911550733823</c:v>
                </c:pt>
                <c:pt idx="101">
                  <c:v>1.70272589522908</c:v>
                </c:pt>
                <c:pt idx="102">
                  <c:v>1.71611774106159</c:v>
                </c:pt>
                <c:pt idx="103">
                  <c:v>1.72925893912828</c:v>
                </c:pt>
                <c:pt idx="104">
                  <c:v>1.74211478829142</c:v>
                </c:pt>
                <c:pt idx="105">
                  <c:v>1.75464782400678</c:v>
                </c:pt>
                <c:pt idx="106">
                  <c:v>1.76681764972786</c:v>
                </c:pt>
                <c:pt idx="107">
                  <c:v>1.77858077061097</c:v>
                </c:pt>
                <c:pt idx="108">
                  <c:v>1.78989043322659</c:v>
                </c:pt>
                <c:pt idx="109">
                  <c:v>1.80069647589939</c:v>
                </c:pt>
                <c:pt idx="110">
                  <c:v>1.81094519535744</c:v>
                </c:pt>
                <c:pt idx="111">
                  <c:v>1.82057923657471</c:v>
                </c:pt>
                <c:pt idx="112">
                  <c:v>1.8295375140372</c:v>
                </c:pt>
                <c:pt idx="113">
                  <c:v>1.83775517414069</c:v>
                </c:pt>
                <c:pt idx="114">
                  <c:v>1.84516361001008</c:v>
                </c:pt>
                <c:pt idx="115">
                  <c:v>1.85169054167525</c:v>
                </c:pt>
                <c:pt idx="116">
                  <c:v>1.85726017617806</c:v>
                </c:pt>
                <c:pt idx="117">
                  <c:v>1.86179346372626</c:v>
                </c:pt>
                <c:pt idx="118">
                  <c:v>1.86520846732441</c:v>
                </c:pt>
                <c:pt idx="119">
                  <c:v>1.86742086423164</c:v>
                </c:pt>
                <c:pt idx="120">
                  <c:v>1.86834459791501</c:v>
                </c:pt>
                <c:pt idx="121">
                  <c:v>1.86789269863385</c:v>
                </c:pt>
                <c:pt idx="122">
                  <c:v>1.86597828912019</c:v>
                </c:pt>
                <c:pt idx="123">
                  <c:v>1.86251578870133</c:v>
                </c:pt>
                <c:pt idx="124">
                  <c:v>1.85742232432812</c:v>
                </c:pt>
                <c:pt idx="125">
                  <c:v>1.85061935003978</c:v>
                </c:pt>
                <c:pt idx="126">
                  <c:v>1.84203446719758</c:v>
                </c:pt>
                <c:pt idx="127">
                  <c:v>1.83160342627131</c:v>
                </c:pt>
                <c:pt idx="128">
                  <c:v>1.81927227717255</c:v>
                </c:pt>
                <c:pt idx="129">
                  <c:v>1.80499961947513</c:v>
                </c:pt>
                <c:pt idx="130">
                  <c:v>1.78875888704975</c:v>
                </c:pt>
                <c:pt idx="131">
                  <c:v>1.77054058474754</c:v>
                </c:pt>
                <c:pt idx="132">
                  <c:v>1.75035437925439</c:v>
                </c:pt>
                <c:pt idx="133">
                  <c:v>1.72823093389017</c:v>
                </c:pt>
                <c:pt idx="134">
                  <c:v>1.70422336993377</c:v>
                </c:pt>
                <c:pt idx="135">
                  <c:v>1.67840823700435</c:v>
                </c:pt>
                <c:pt idx="136">
                  <c:v>1.65088588382687</c:v>
                </c:pt>
                <c:pt idx="137">
                  <c:v>1.6217801394585</c:v>
                </c:pt>
                <c:pt idx="138">
                  <c:v>1.59123724392259</c:v>
                </c:pt>
                <c:pt idx="139">
                  <c:v>1.55942400517212</c:v>
                </c:pt>
                <c:pt idx="140">
                  <c:v>1.52652520406521</c:v>
                </c:pt>
                <c:pt idx="141">
                  <c:v>1.4927403170346</c:v>
                </c:pt>
                <c:pt idx="142">
                  <c:v>1.45827967292179</c:v>
                </c:pt>
                <c:pt idx="143">
                  <c:v>1.42336020119174</c:v>
                </c:pt>
                <c:pt idx="144">
                  <c:v>1.38820095891717</c:v>
                </c:pt>
                <c:pt idx="145">
                  <c:v>1.35301863998612</c:v>
                </c:pt>
                <c:pt idx="146">
                  <c:v>1.31802326999696</c:v>
                </c:pt>
                <c:pt idx="147">
                  <c:v>1.28341427424103</c:v>
                </c:pt>
                <c:pt idx="148">
                  <c:v>1.24937707596229</c:v>
                </c:pt>
                <c:pt idx="149">
                  <c:v>1.21608034128677</c:v>
                </c:pt>
                <c:pt idx="150">
                  <c:v>1.18367394044355</c:v>
                </c:pt>
                <c:pt idx="151">
                  <c:v>1.15228764709741</c:v>
                </c:pt>
                <c:pt idx="152">
                  <c:v>1.12203055334052</c:v>
                </c:pt>
                <c:pt idx="153">
                  <c:v>1.0929911407518</c:v>
                </c:pt>
                <c:pt idx="154">
                  <c:v>1.06523792023242</c:v>
                </c:pt>
                <c:pt idx="155">
                  <c:v>1.03882053598221</c:v>
                </c:pt>
                <c:pt idx="156">
                  <c:v>1.01377122165733</c:v>
                </c:pt>
                <c:pt idx="157">
                  <c:v>0.990106498148991</c:v>
                </c:pt>
                <c:pt idx="158">
                  <c:v>0.967829010653488</c:v>
                </c:pt>
                <c:pt idx="159">
                  <c:v>0.94692941563786</c:v>
                </c:pt>
                <c:pt idx="160">
                  <c:v>0.927388243881113</c:v>
                </c:pt>
                <c:pt idx="161">
                  <c:v>0.909177682200459</c:v>
                </c:pt>
                <c:pt idx="162">
                  <c:v>0.892263232361066</c:v>
                </c:pt>
                <c:pt idx="163">
                  <c:v>0.876605220045522</c:v>
                </c:pt>
                <c:pt idx="164">
                  <c:v>0.862160139052802</c:v>
                </c:pt>
                <c:pt idx="165">
                  <c:v>0.848881825865635</c:v>
                </c:pt>
                <c:pt idx="166">
                  <c:v>0.83672246738114</c:v>
                </c:pt>
                <c:pt idx="167">
                  <c:v>0.825633450124757</c:v>
                </c:pt>
                <c:pt idx="168">
                  <c:v>0.815566062943542</c:v>
                </c:pt>
                <c:pt idx="169">
                  <c:v>0.806472067326425</c:v>
                </c:pt>
                <c:pt idx="170">
                  <c:v>0.798304150452637</c:v>
                </c:pt>
                <c:pt idx="171">
                  <c:v>0.791016276127208</c:v>
                </c:pt>
                <c:pt idx="172">
                  <c:v>0.784563948186729</c:v>
                </c:pt>
                <c:pt idx="173">
                  <c:v>0.778904399966874</c:v>
                </c:pt>
                <c:pt idx="174">
                  <c:v>0.773996722187296</c:v>
                </c:pt>
                <c:pt idx="175">
                  <c:v>0.769801940260075</c:v>
                </c:pt>
                <c:pt idx="176">
                  <c:v>0.766283050659241</c:v>
                </c:pt>
                <c:pt idx="177">
                  <c:v>0.763405024666254</c:v>
                </c:pt>
                <c:pt idx="178">
                  <c:v>0.761134786571097</c:v>
                </c:pt>
                <c:pt idx="179">
                  <c:v>0.759441172284853</c:v>
                </c:pt>
                <c:pt idx="180">
                  <c:v>0.75829487331794</c:v>
                </c:pt>
                <c:pt idx="181">
                  <c:v>0.75766837020028</c:v>
                </c:pt>
                <c:pt idx="182">
                  <c:v>0.757535858661094</c:v>
                </c:pt>
                <c:pt idx="183">
                  <c:v>0.757873171238508</c:v>
                </c:pt>
                <c:pt idx="184">
                  <c:v>0.758657696442353</c:v>
                </c:pt>
                <c:pt idx="185">
                  <c:v>0.759868297136337</c:v>
                </c:pt>
                <c:pt idx="186">
                  <c:v>0.761485229426878</c:v>
                </c:pt>
                <c:pt idx="187">
                  <c:v>0.763490063034596</c:v>
                </c:pt>
                <c:pt idx="188">
                  <c:v>0.765865603870882</c:v>
                </c:pt>
                <c:pt idx="189">
                  <c:v>0.768595819337098</c:v>
                </c:pt>
                <c:pt idx="190">
                  <c:v>0.771665766699918</c:v>
                </c:pt>
                <c:pt idx="191">
                  <c:v>0.775061524766248</c:v>
                </c:pt>
                <c:pt idx="192">
                  <c:v>0.778770128979012</c:v>
                </c:pt>
                <c:pt idx="193">
                  <c:v>0.782779509975909</c:v>
                </c:pt>
                <c:pt idx="194">
                  <c:v>0.78707843559275</c:v>
                </c:pt>
                <c:pt idx="195">
                  <c:v>0.791656456247499</c:v>
                </c:pt>
                <c:pt idx="196">
                  <c:v>0.796503853607864</c:v>
                </c:pt>
                <c:pt idx="197">
                  <c:v>0.801611592421576</c:v>
                </c:pt>
                <c:pt idx="198">
                  <c:v>0.806971275372507</c:v>
                </c:pt>
                <c:pt idx="199">
                  <c:v>0.812575100815689</c:v>
                </c:pt>
                <c:pt idx="200">
                  <c:v>0.818415823238943</c:v>
                </c:pt>
                <c:pt idx="201">
                  <c:v>0.824486716296968</c:v>
                </c:pt>
                <c:pt idx="202">
                  <c:v>0.830781538264606</c:v>
                </c:pt>
                <c:pt idx="203">
                  <c:v>0.837294499758843</c:v>
                </c:pt>
                <c:pt idx="204">
                  <c:v>0.844020233583397</c:v>
                </c:pt>
                <c:pt idx="205">
                  <c:v>0.850953766555033</c:v>
                </c:pt>
                <c:pt idx="206">
                  <c:v>0.858090493176674</c:v>
                </c:pt>
                <c:pt idx="207">
                  <c:v>0.865426151028713</c:v>
                </c:pt>
                <c:pt idx="208">
                  <c:v>0.872956797756439</c:v>
                </c:pt>
                <c:pt idx="209">
                  <c:v>0.880678789538013</c:v>
                </c:pt>
                <c:pt idx="210">
                  <c:v>0.888588760923883</c:v>
                </c:pt>
                <c:pt idx="211">
                  <c:v>0.896683605944754</c:v>
                </c:pt>
                <c:pt idx="212">
                  <c:v>0.904960460391263</c:v>
                </c:pt>
                <c:pt idx="213">
                  <c:v>0.913416685174197</c:v>
                </c:pt>
                <c:pt idx="214">
                  <c:v>0.922049850679517</c:v>
                </c:pt>
                <c:pt idx="215">
                  <c:v>0.930857722037471</c:v>
                </c:pt>
                <c:pt idx="216">
                  <c:v>0.939838245229828</c:v>
                </c:pt>
                <c:pt idx="217">
                  <c:v>0.948989533963574</c:v>
                </c:pt>
                <c:pt idx="218">
                  <c:v>0.958309857243453</c:v>
                </c:pt>
                <c:pt idx="219">
                  <c:v>0.967797627579361</c:v>
                </c:pt>
                <c:pt idx="220">
                  <c:v>0.977451389767924</c:v>
                </c:pt>
                <c:pt idx="221">
                  <c:v>0.987269810190561</c:v>
                </c:pt>
                <c:pt idx="222">
                  <c:v>0.997251666572979</c:v>
                </c:pt>
                <c:pt idx="223">
                  <c:v>1.00739583815336</c:v>
                </c:pt>
                <c:pt idx="224">
                  <c:v>1.0177012962085</c:v>
                </c:pt>
                <c:pt idx="225">
                  <c:v>1.02816709488894</c:v>
                </c:pt>
                <c:pt idx="226">
                  <c:v>1.03879236231526</c:v>
                </c:pt>
                <c:pt idx="227">
                  <c:v>1.04957629188921</c:v>
                </c:pt>
                <c:pt idx="228">
                  <c:v>1.06051813377368</c:v>
                </c:pt>
                <c:pt idx="229">
                  <c:v>1.07161718649627</c:v>
                </c:pt>
                <c:pt idx="230">
                  <c:v>1.08287278863129</c:v>
                </c:pt>
                <c:pt idx="231">
                  <c:v>1.09428431051493</c:v>
                </c:pt>
                <c:pt idx="232">
                  <c:v>1.10585114594765</c:v>
                </c:pt>
                <c:pt idx="233">
                  <c:v>1.11757270383732</c:v>
                </c:pt>
                <c:pt idx="234">
                  <c:v>1.12944839973539</c:v>
                </c:pt>
                <c:pt idx="235">
                  <c:v>1.14147764721654</c:v>
                </c:pt>
                <c:pt idx="236">
                  <c:v>1.15365984905096</c:v>
                </c:pt>
                <c:pt idx="237">
                  <c:v>1.16599438811546</c:v>
                </c:pt>
                <c:pt idx="238">
                  <c:v>1.17848061798731</c:v>
                </c:pt>
                <c:pt idx="239">
                  <c:v>1.19111785316129</c:v>
                </c:pt>
                <c:pt idx="240">
                  <c:v>1.20390535882666</c:v>
                </c:pt>
                <c:pt idx="241">
                  <c:v>1.21684234013675</c:v>
                </c:pt>
                <c:pt idx="242">
                  <c:v>1.2299279308988</c:v>
                </c:pt>
                <c:pt idx="243">
                  <c:v>1.24316118160614</c:v>
                </c:pt>
                <c:pt idx="244">
                  <c:v>1.256541046729</c:v>
                </c:pt>
                <c:pt idx="245">
                  <c:v>1.27006637117288</c:v>
                </c:pt>
                <c:pt idx="246">
                  <c:v>1.28373587580592</c:v>
                </c:pt>
                <c:pt idx="247">
                  <c:v>1.29754814194804</c:v>
                </c:pt>
                <c:pt idx="248">
                  <c:v>1.31150159470486</c:v>
                </c:pt>
                <c:pt idx="249">
                  <c:v>1.32559448501903</c:v>
                </c:pt>
                <c:pt idx="250">
                  <c:v>1.33982487029941</c:v>
                </c:pt>
                <c:pt idx="251">
                  <c:v>1.35419059347576</c:v>
                </c:pt>
                <c:pt idx="252">
                  <c:v>1.36868926031187</c:v>
                </c:pt>
                <c:pt idx="253">
                  <c:v>1.38331821479454</c:v>
                </c:pt>
                <c:pt idx="254">
                  <c:v>1.39807451239779</c:v>
                </c:pt>
                <c:pt idx="255">
                  <c:v>1.41295489100296</c:v>
                </c:pt>
                <c:pt idx="256">
                  <c:v>1.42795573923414</c:v>
                </c:pt>
                <c:pt idx="257">
                  <c:v>1.4430730619453</c:v>
                </c:pt>
                <c:pt idx="258">
                  <c:v>1.45830244257086</c:v>
                </c:pt>
                <c:pt idx="259">
                  <c:v>1.47363900202423</c:v>
                </c:pt>
                <c:pt idx="260">
                  <c:v>1.48907735379959</c:v>
                </c:pt>
                <c:pt idx="261">
                  <c:v>1.50461155490106</c:v>
                </c:pt>
                <c:pt idx="262">
                  <c:v>1.52023505218988</c:v>
                </c:pt>
                <c:pt idx="263">
                  <c:v>1.53594062370481</c:v>
                </c:pt>
                <c:pt idx="264">
                  <c:v>1.55172031447383</c:v>
                </c:pt>
                <c:pt idx="265">
                  <c:v>1.56756536629662</c:v>
                </c:pt>
                <c:pt idx="266">
                  <c:v>1.58346614093786</c:v>
                </c:pt>
                <c:pt idx="267">
                  <c:v>1.59941203613174</c:v>
                </c:pt>
                <c:pt idx="268">
                  <c:v>1.61539139375949</c:v>
                </c:pt>
                <c:pt idx="269">
                  <c:v>1.63139139952498</c:v>
                </c:pt>
                <c:pt idx="270">
                  <c:v>1.64739797342133</c:v>
                </c:pt>
                <c:pt idx="271">
                  <c:v>1.66339565025529</c:v>
                </c:pt>
                <c:pt idx="272">
                  <c:v>1.67936744947973</c:v>
                </c:pt>
                <c:pt idx="273">
                  <c:v>1.69529473358149</c:v>
                </c:pt>
                <c:pt idx="274">
                  <c:v>1.71115705428696</c:v>
                </c:pt>
                <c:pt idx="275">
                  <c:v>1.72693198588735</c:v>
                </c:pt>
                <c:pt idx="276">
                  <c:v>1.74259494505744</c:v>
                </c:pt>
                <c:pt idx="277">
                  <c:v>1.75811899665441</c:v>
                </c:pt>
                <c:pt idx="278">
                  <c:v>1.7734746451496</c:v>
                </c:pt>
                <c:pt idx="279">
                  <c:v>1.78862961157856</c:v>
                </c:pt>
                <c:pt idx="280">
                  <c:v>1.80354859621043</c:v>
                </c:pt>
                <c:pt idx="281">
                  <c:v>1.8181930275563</c:v>
                </c:pt>
                <c:pt idx="282">
                  <c:v>1.83252079887974</c:v>
                </c:pt>
                <c:pt idx="283">
                  <c:v>1.84648599406759</c:v>
                </c:pt>
                <c:pt idx="284">
                  <c:v>1.86003860559494</c:v>
                </c:pt>
                <c:pt idx="285">
                  <c:v>1.87312424840607</c:v>
                </c:pt>
                <c:pt idx="286">
                  <c:v>1.88568387486803</c:v>
                </c:pt>
                <c:pt idx="287">
                  <c:v>1.89765349756962</c:v>
                </c:pt>
                <c:pt idx="288">
                  <c:v>1.90896392866812</c:v>
                </c:pt>
                <c:pt idx="289">
                  <c:v>1.91954054675657</c:v>
                </c:pt>
                <c:pt idx="290">
                  <c:v>1.92930310485191</c:v>
                </c:pt>
                <c:pt idx="291">
                  <c:v>1.93816559608765</c:v>
                </c:pt>
                <c:pt idx="292">
                  <c:v>1.94603619700539</c:v>
                </c:pt>
                <c:pt idx="293">
                  <c:v>1.95281731191182</c:v>
                </c:pt>
                <c:pt idx="294">
                  <c:v>1.95840574548106</c:v>
                </c:pt>
                <c:pt idx="295">
                  <c:v>1.96269303444925</c:v>
                </c:pt>
                <c:pt idx="296">
                  <c:v>1.96556597259365</c:v>
                </c:pt>
                <c:pt idx="297">
                  <c:v>1.9669073658326</c:v>
                </c:pt>
                <c:pt idx="298">
                  <c:v>1.96659705572904</c:v>
                </c:pt>
                <c:pt idx="299">
                  <c:v>1.96451324930676</c:v>
                </c:pt>
                <c:pt idx="300">
                  <c:v>1.96053419015643</c:v>
                </c:pt>
                <c:pt idx="301">
                  <c:v>1.95454019948953</c:v>
                </c:pt>
                <c:pt idx="302">
                  <c:v>1.94641610523381</c:v>
                </c:pt>
                <c:pt idx="303">
                  <c:v>1.936054061659</c:v>
                </c:pt>
                <c:pt idx="304">
                  <c:v>1.92335674078694</c:v>
                </c:pt>
                <c:pt idx="305">
                  <c:v>1.90824084977427</c:v>
                </c:pt>
                <c:pt idx="306">
                  <c:v>1.89064089596428</c:v>
                </c:pt>
                <c:pt idx="307">
                  <c:v>1.87051308462934</c:v>
                </c:pt>
                <c:pt idx="308">
                  <c:v>1.84783919584038</c:v>
                </c:pt>
                <c:pt idx="309">
                  <c:v>1.82263024982161</c:v>
                </c:pt>
                <c:pt idx="310">
                  <c:v>1.79492973907414</c:v>
                </c:pt>
                <c:pt idx="311">
                  <c:v>1.76481618577143</c:v>
                </c:pt>
                <c:pt idx="312">
                  <c:v>1.73240477995098</c:v>
                </c:pt>
                <c:pt idx="313">
                  <c:v>1.69784787272203</c:v>
                </c:pt>
                <c:pt idx="314">
                  <c:v>1.66133414226396</c:v>
                </c:pt>
                <c:pt idx="315">
                  <c:v>1.62308631922857</c:v>
                </c:pt>
                <c:pt idx="316">
                  <c:v>1.58335744909534</c:v>
                </c:pt>
                <c:pt idx="317">
                  <c:v>1.54242577493564</c:v>
                </c:pt>
                <c:pt idx="318">
                  <c:v>1.50058843427005</c:v>
                </c:pt>
                <c:pt idx="319">
                  <c:v>1.45815426533956</c:v>
                </c:pt>
                <c:pt idx="320">
                  <c:v>1.41543609796496</c:v>
                </c:pt>
                <c:pt idx="321">
                  <c:v>1.37274295110124</c:v>
                </c:pt>
                <c:pt idx="322">
                  <c:v>1.33037256629742</c:v>
                </c:pt>
                <c:pt idx="323">
                  <c:v>1.28860467231425</c:v>
                </c:pt>
                <c:pt idx="324">
                  <c:v>1.24769530590289</c:v>
                </c:pt>
                <c:pt idx="325">
                  <c:v>1.20787241707245</c:v>
                </c:pt>
                <c:pt idx="326">
                  <c:v>1.16933287711445</c:v>
                </c:pt>
                <c:pt idx="327">
                  <c:v>1.1322408979914</c:v>
                </c:pt>
                <c:pt idx="328">
                  <c:v>1.09672777460739</c:v>
                </c:pt>
                <c:pt idx="329">
                  <c:v>1.06289278576876</c:v>
                </c:pt>
                <c:pt idx="330">
                  <c:v>1.03080503990067</c:v>
                </c:pt>
                <c:pt idx="331">
                  <c:v>1.0005060282455</c:v>
                </c:pt>
                <c:pt idx="332">
                  <c:v>0.972012648404316</c:v>
                </c:pt>
                <c:pt idx="333">
                  <c:v>0.945320479592366</c:v>
                </c:pt>
                <c:pt idx="334">
                  <c:v>0.920407121844814</c:v>
                </c:pt>
                <c:pt idx="335">
                  <c:v>0.8972354487562</c:v>
                </c:pt>
                <c:pt idx="336">
                  <c:v>0.875756662172687</c:v>
                </c:pt>
                <c:pt idx="337">
                  <c:v>0.855913073844429</c:v>
                </c:pt>
                <c:pt idx="338">
                  <c:v>0.837640570980473</c:v>
                </c:pt>
                <c:pt idx="339">
                  <c:v>0.820870748716234</c:v>
                </c:pt>
                <c:pt idx="340">
                  <c:v>0.805532712427194</c:v>
                </c:pt>
                <c:pt idx="341">
                  <c:v>0.791554566976562</c:v>
                </c:pt>
                <c:pt idx="342">
                  <c:v>0.778864619129532</c:v>
                </c:pt>
                <c:pt idx="343">
                  <c:v>0.76739232443491</c:v>
                </c:pt>
                <c:pt idx="344">
                  <c:v>0.75706901181701</c:v>
                </c:pt>
                <c:pt idx="345">
                  <c:v>0.747828418809044</c:v>
                </c:pt>
                <c:pt idx="346">
                  <c:v>0.73960706853647</c:v>
                </c:pt>
                <c:pt idx="347">
                  <c:v>0.732344516820345</c:v>
                </c:pt>
                <c:pt idx="348">
                  <c:v>0.725983494569231</c:v>
                </c:pt>
                <c:pt idx="349">
                  <c:v>0.720469967289406</c:v>
                </c:pt>
                <c:pt idx="350">
                  <c:v>0.715753130287928</c:v>
                </c:pt>
                <c:pt idx="351">
                  <c:v>0.711785355109918</c:v>
                </c:pt>
                <c:pt idx="352">
                  <c:v>0.708522100016957</c:v>
                </c:pt>
                <c:pt idx="353">
                  <c:v>0.705921794910348</c:v>
                </c:pt>
                <c:pt idx="354">
                  <c:v>0.703945709033848</c:v>
                </c:pt>
                <c:pt idx="355">
                  <c:v>0.702557808039197</c:v>
                </c:pt>
                <c:pt idx="356">
                  <c:v>0.701724605537014</c:v>
                </c:pt>
                <c:pt idx="357">
                  <c:v>0.701415013052997</c:v>
                </c:pt>
                <c:pt idx="358">
                  <c:v>0.701600191330953</c:v>
                </c:pt>
                <c:pt idx="359">
                  <c:v>0.702253405137021</c:v>
                </c:pt>
                <c:pt idx="360">
                  <c:v>0.703349883093006</c:v>
                </c:pt>
                <c:pt idx="361">
                  <c:v>0.704866683573823</c:v>
                </c:pt>
                <c:pt idx="362">
                  <c:v>0.706782567320544</c:v>
                </c:pt>
                <c:pt idx="363">
                  <c:v>0.709077877126126</c:v>
                </c:pt>
                <c:pt idx="364">
                  <c:v>0.711734424728074</c:v>
                </c:pt>
                <c:pt idx="365">
                  <c:v>0.714735384876744</c:v>
                </c:pt>
                <c:pt idx="366">
                  <c:v>0.718065196427624</c:v>
                </c:pt>
                <c:pt idx="367">
                  <c:v>0.721709470221106</c:v>
                </c:pt>
                <c:pt idx="368">
                  <c:v>0.725654903455979</c:v>
                </c:pt>
                <c:pt idx="369">
                  <c:v>0.729889200226817</c:v>
                </c:pt>
                <c:pt idx="370">
                  <c:v>0.73440099787544</c:v>
                </c:pt>
                <c:pt idx="371">
                  <c:v>0.739179798798765</c:v>
                </c:pt>
                <c:pt idx="372">
                  <c:v>0.744215907356337</c:v>
                </c:pt>
                <c:pt idx="373">
                  <c:v>0.74950037152821</c:v>
                </c:pt>
                <c:pt idx="374">
                  <c:v>0.755024928985767</c:v>
                </c:pt>
                <c:pt idx="375">
                  <c:v>0.760781957252837</c:v>
                </c:pt>
                <c:pt idx="376">
                  <c:v>0.76676442765126</c:v>
                </c:pt>
                <c:pt idx="377">
                  <c:v>0.772965862742688</c:v>
                </c:pt>
                <c:pt idx="378">
                  <c:v>0.779380296996516</c:v>
                </c:pt>
                <c:pt idx="379">
                  <c:v>0.786002240431819</c:v>
                </c:pt>
                <c:pt idx="380">
                  <c:v>0.792826644998718</c:v>
                </c:pt>
                <c:pt idx="381">
                  <c:v>0.799848873481494</c:v>
                </c:pt>
                <c:pt idx="382">
                  <c:v>0.807064670721879</c:v>
                </c:pt>
                <c:pt idx="383">
                  <c:v>0.814470136976167</c:v>
                </c:pt>
                <c:pt idx="384">
                  <c:v>0.82206170323402</c:v>
                </c:pt>
                <c:pt idx="385">
                  <c:v>0.829836108340183</c:v>
                </c:pt>
                <c:pt idx="386">
                  <c:v>0.837790377772653</c:v>
                </c:pt>
                <c:pt idx="387">
                  <c:v>0.845921803942297</c:v>
                </c:pt>
                <c:pt idx="388">
                  <c:v>0.854227927889429</c:v>
                </c:pt>
                <c:pt idx="389">
                  <c:v>0.862706522262579</c:v>
                </c:pt>
                <c:pt idx="390">
                  <c:v>0.871355575473542</c:v>
                </c:pt>
                <c:pt idx="391">
                  <c:v>0.880173276930962</c:v>
                </c:pt>
                <c:pt idx="392">
                  <c:v>0.889158003262122</c:v>
                </c:pt>
                <c:pt idx="393">
                  <c:v>0.898308305439387</c:v>
                </c:pt>
                <c:pt idx="394">
                  <c:v>0.907622896733899</c:v>
                </c:pt>
                <c:pt idx="395">
                  <c:v>0.917100641424741</c:v>
                </c:pt>
                <c:pt idx="396">
                  <c:v>0.926740544196808</c:v>
                </c:pt>
                <c:pt idx="397">
                  <c:v>0.936541740165236</c:v>
                </c:pt>
                <c:pt idx="398">
                  <c:v>0.946503485468296</c:v>
                </c:pt>
                <c:pt idx="399">
                  <c:v>0.956625148374412</c:v>
                </c:pt>
                <c:pt idx="400">
                  <c:v>0.96690620085216</c:v>
                </c:pt>
                <c:pt idx="401">
                  <c:v>0.977346210555099</c:v>
                </c:pt>
                <c:pt idx="402">
                  <c:v>0.987944833175757</c:v>
                </c:pt>
                <c:pt idx="403">
                  <c:v>0.998701805125372</c:v>
                </c:pt>
                <c:pt idx="404">
                  <c:v>1.00961693649786</c:v>
                </c:pt>
                <c:pt idx="405">
                  <c:v>1.02069010427805</c:v>
                </c:pt>
                <c:pt idx="406">
                  <c:v>1.03192124575559</c:v>
                </c:pt>
                <c:pt idx="407">
                  <c:v>1.04331035210686</c:v>
                </c:pt>
                <c:pt idx="408">
                  <c:v>1.05485746210795</c:v>
                </c:pt>
                <c:pt idx="409">
                  <c:v>1.0665626559423</c:v>
                </c:pt>
                <c:pt idx="410">
                  <c:v>1.07842604906661</c:v>
                </c:pt>
                <c:pt idx="411">
                  <c:v>1.0904477860986</c:v>
                </c:pt>
                <c:pt idx="412">
                  <c:v>1.10262803468972</c:v>
                </c:pt>
                <c:pt idx="413">
                  <c:v>1.11496697934527</c:v>
                </c:pt>
                <c:pt idx="414">
                  <c:v>1.12746481515316</c:v>
                </c:pt>
                <c:pt idx="415">
                  <c:v>1.14012174138137</c:v>
                </c:pt>
                <c:pt idx="416">
                  <c:v>1.15293795490231</c:v>
                </c:pt>
                <c:pt idx="417">
                  <c:v>1.16591364340025</c:v>
                </c:pt>
                <c:pt idx="418">
                  <c:v>1.17904897831533</c:v>
                </c:pt>
                <c:pt idx="419">
                  <c:v>1.19234410747499</c:v>
                </c:pt>
                <c:pt idx="420">
                  <c:v>1.20579914735983</c:v>
                </c:pt>
                <c:pt idx="421">
                  <c:v>1.21941417494739</c:v>
                </c:pt>
                <c:pt idx="422">
                  <c:v>1.23318921907243</c:v>
                </c:pt>
                <c:pt idx="423">
                  <c:v>1.24712425123744</c:v>
                </c:pt>
                <c:pt idx="424">
                  <c:v>1.26121917580107</c:v>
                </c:pt>
                <c:pt idx="425">
                  <c:v>1.27547381946557</c:v>
                </c:pt>
                <c:pt idx="426">
                  <c:v>1.28988791997702</c:v>
                </c:pt>
                <c:pt idx="427">
                  <c:v>1.30446111394346</c:v>
                </c:pt>
                <c:pt idx="428">
                  <c:v>1.31919292366685</c:v>
                </c:pt>
                <c:pt idx="429">
                  <c:v>1.33408274287386</c:v>
                </c:pt>
                <c:pt idx="430">
                  <c:v>1.34912982121884</c:v>
                </c:pt>
                <c:pt idx="431">
                  <c:v>1.36433324741877</c:v>
                </c:pt>
                <c:pt idx="432">
                  <c:v>1.37969193086506</c:v>
                </c:pt>
                <c:pt idx="433">
                  <c:v>1.39520458154033</c:v>
                </c:pt>
                <c:pt idx="434">
                  <c:v>1.41086968804956</c:v>
                </c:pt>
                <c:pt idx="435">
                  <c:v>1.42668549355396</c:v>
                </c:pt>
                <c:pt idx="436">
                  <c:v>1.44264996937272</c:v>
                </c:pt>
                <c:pt idx="437">
                  <c:v>1.45876078599146</c:v>
                </c:pt>
                <c:pt idx="438">
                  <c:v>1.47501528118742</c:v>
                </c:pt>
                <c:pt idx="439">
                  <c:v>1.49141042494886</c:v>
                </c:pt>
                <c:pt idx="440">
                  <c:v>1.50794278083037</c:v>
                </c:pt>
                <c:pt idx="441">
                  <c:v>1.52460846334584</c:v>
                </c:pt>
                <c:pt idx="442">
                  <c:v>1.54140309095684</c:v>
                </c:pt>
                <c:pt idx="443">
                  <c:v>1.55832173416523</c:v>
                </c:pt>
                <c:pt idx="444">
                  <c:v>1.57535885816556</c:v>
                </c:pt>
                <c:pt idx="445">
                  <c:v>1.59250825945333</c:v>
                </c:pt>
                <c:pt idx="446">
                  <c:v>1.60976299572155</c:v>
                </c:pt>
                <c:pt idx="447">
                  <c:v>1.62711530830728</c:v>
                </c:pt>
                <c:pt idx="448">
                  <c:v>1.64455653637482</c:v>
                </c:pt>
                <c:pt idx="449">
                  <c:v>1.66207702194035</c:v>
                </c:pt>
                <c:pt idx="450">
                  <c:v>1.67966600475687</c:v>
                </c:pt>
                <c:pt idx="451">
                  <c:v>1.69731150598697</c:v>
                </c:pt>
                <c:pt idx="452">
                  <c:v>1.71500019949723</c:v>
                </c:pt>
                <c:pt idx="453">
                  <c:v>1.73271726951201</c:v>
                </c:pt>
                <c:pt idx="454">
                  <c:v>1.75044625326997</c:v>
                </c:pt>
                <c:pt idx="455">
                  <c:v>1.76816886723691</c:v>
                </c:pt>
                <c:pt idx="456">
                  <c:v>1.7858648153482</c:v>
                </c:pt>
                <c:pt idx="457">
                  <c:v>1.80351157769016</c:v>
                </c:pt>
                <c:pt idx="458">
                  <c:v>1.82108417799129</c:v>
                </c:pt>
                <c:pt idx="459">
                  <c:v>1.83855492829192</c:v>
                </c:pt>
                <c:pt idx="460">
                  <c:v>1.85589314921053</c:v>
                </c:pt>
                <c:pt idx="461">
                  <c:v>1.87306486434508</c:v>
                </c:pt>
                <c:pt idx="462">
                  <c:v>1.89003246756209</c:v>
                </c:pt>
                <c:pt idx="463">
                  <c:v>1.90675436226595</c:v>
                </c:pt>
                <c:pt idx="464">
                  <c:v>1.92318457224176</c:v>
                </c:pt>
                <c:pt idx="465">
                  <c:v>1.93927232437355</c:v>
                </c:pt>
                <c:pt idx="466">
                  <c:v>1.95496160451027</c:v>
                </c:pt>
                <c:pt idx="467">
                  <c:v>1.97019068904911</c:v>
                </c:pt>
                <c:pt idx="468">
                  <c:v>1.98489165650581</c:v>
                </c:pt>
                <c:pt idx="469">
                  <c:v>1.99898988552951</c:v>
                </c:pt>
                <c:pt idx="470">
                  <c:v>2.01240354859089</c:v>
                </c:pt>
                <c:pt idx="471">
                  <c:v>2.02504311402596</c:v>
                </c:pt>
                <c:pt idx="472">
                  <c:v>2.03681087335276</c:v>
                </c:pt>
                <c:pt idx="473">
                  <c:v>2.04760051588237</c:v>
                </c:pt>
                <c:pt idx="474">
                  <c:v>2.05729677867985</c:v>
                </c:pt>
                <c:pt idx="475">
                  <c:v>2.06577520690784</c:v>
                </c:pt>
                <c:pt idx="476">
                  <c:v>2.07290206743978</c:v>
                </c:pt>
                <c:pt idx="477">
                  <c:v>2.07853446717719</c:v>
                </c:pt>
                <c:pt idx="478">
                  <c:v>2.08252073639428</c:v>
                </c:pt>
                <c:pt idx="479">
                  <c:v>2.08470114608674</c:v>
                </c:pt>
                <c:pt idx="480">
                  <c:v>2.08490903585503</c:v>
                </c:pt>
                <c:pt idx="481">
                  <c:v>2.08297243409186</c:v>
                </c:pt>
                <c:pt idx="482">
                  <c:v>2.07871625356763</c:v>
                </c:pt>
                <c:pt idx="483">
                  <c:v>2.0719651409158</c:v>
                </c:pt>
                <c:pt idx="484">
                  <c:v>2.06254704568154</c:v>
                </c:pt>
                <c:pt idx="485">
                  <c:v>2.05029755100649</c:v>
                </c:pt>
                <c:pt idx="486">
                  <c:v>2.03506497130467</c:v>
                </c:pt>
                <c:pt idx="487">
                  <c:v>2.01671617066302</c:v>
                </c:pt>
                <c:pt idx="488">
                  <c:v>1.9951429886353</c:v>
                </c:pt>
                <c:pt idx="489">
                  <c:v>1.97026907907199</c:v>
                </c:pt>
                <c:pt idx="490">
                  <c:v>1.94205687694843</c:v>
                </c:pt>
                <c:pt idx="491">
                  <c:v>1.91051431560305</c:v>
                </c:pt>
                <c:pt idx="492">
                  <c:v>1.87570083385491</c:v>
                </c:pt>
                <c:pt idx="493">
                  <c:v>1.83773215376794</c:v>
                </c:pt>
                <c:pt idx="494">
                  <c:v>1.79678329159771</c:v>
                </c:pt>
                <c:pt idx="495">
                  <c:v>1.75308930181291</c:v>
                </c:pt>
                <c:pt idx="496">
                  <c:v>1.70694335742124</c:v>
                </c:pt>
                <c:pt idx="497">
                  <c:v>1.65869194091416</c:v>
                </c:pt>
                <c:pt idx="498">
                  <c:v>1.60872714899675</c:v>
                </c:pt>
                <c:pt idx="499">
                  <c:v>1.55747637804723</c:v>
                </c:pt>
                <c:pt idx="500">
                  <c:v>1.50538992217767</c:v>
                </c:pt>
                <c:pt idx="501">
                  <c:v>1.4529272423691</c:v>
                </c:pt>
                <c:pt idx="502">
                  <c:v>1.40054281604534</c:v>
                </c:pt>
                <c:pt idx="503">
                  <c:v>1.34867252479213</c:v>
                </c:pt>
                <c:pt idx="504">
                  <c:v>1.29772147410021</c:v>
                </c:pt>
                <c:pt idx="505">
                  <c:v>1.24805397334967</c:v>
                </c:pt>
                <c:pt idx="506">
                  <c:v>1.19998616481567</c:v>
                </c:pt>
                <c:pt idx="507">
                  <c:v>1.15378151647513</c:v>
                </c:pt>
                <c:pt idx="508">
                  <c:v>1.10964912630296</c:v>
                </c:pt>
                <c:pt idx="509">
                  <c:v>1.0677445607451</c:v>
                </c:pt>
                <c:pt idx="510">
                  <c:v>1.02817279008812</c:v>
                </c:pt>
                <c:pt idx="511">
                  <c:v>0.990992697038481</c:v>
                </c:pt>
                <c:pt idx="512">
                  <c:v>0.956222617495657</c:v>
                </c:pt>
                <c:pt idx="513">
                  <c:v>0.923846410594864</c:v>
                </c:pt>
                <c:pt idx="514">
                  <c:v>0.893819630495361</c:v>
                </c:pt>
                <c:pt idx="515">
                  <c:v>0.86607546679266</c:v>
                </c:pt>
                <c:pt idx="516">
                  <c:v>0.840530218331612</c:v>
                </c:pt>
                <c:pt idx="517">
                  <c:v>0.817088155391485</c:v>
                </c:pt>
                <c:pt idx="518">
                  <c:v>0.795645701037179</c:v>
                </c:pt>
                <c:pt idx="519">
                  <c:v>0.776094921128357</c:v>
                </c:pt>
                <c:pt idx="520">
                  <c:v>0.758326354182267</c:v>
                </c:pt>
                <c:pt idx="521">
                  <c:v>0.742231238932369</c:v>
                </c:pt>
                <c:pt idx="522">
                  <c:v>0.727703211828138</c:v>
                </c:pt>
                <c:pt idx="523">
                  <c:v>0.714639551896751</c:v>
                </c:pt>
                <c:pt idx="524">
                  <c:v>0.70294204912252</c:v>
                </c:pt>
                <c:pt idx="525">
                  <c:v>0.692517567135671</c:v>
                </c:pt>
                <c:pt idx="526">
                  <c:v>0.683278363360853</c:v>
                </c:pt>
                <c:pt idx="527">
                  <c:v>0.675142221184347</c:v>
                </c:pt>
                <c:pt idx="528">
                  <c:v>0.668032440058173</c:v>
                </c:pt>
                <c:pt idx="529">
                  <c:v>0.661877721331921</c:v>
                </c:pt>
                <c:pt idx="530">
                  <c:v>0.656611980300264</c:v>
                </c:pt>
                <c:pt idx="531">
                  <c:v>0.652174108609829</c:v>
                </c:pt>
                <c:pt idx="532">
                  <c:v>0.648507705801132</c:v>
                </c:pt>
                <c:pt idx="533">
                  <c:v>0.645560794316383</c:v>
                </c:pt>
                <c:pt idx="534">
                  <c:v>0.643285528690204</c:v>
                </c:pt>
                <c:pt idx="535">
                  <c:v>0.641637906749786</c:v>
                </c:pt>
                <c:pt idx="536">
                  <c:v>0.640577488373115</c:v>
                </c:pt>
                <c:pt idx="537">
                  <c:v>0.640067125584558</c:v>
                </c:pt>
                <c:pt idx="538">
                  <c:v>0.640072706412479</c:v>
                </c:pt>
                <c:pt idx="539">
                  <c:v>0.640562913912308</c:v>
                </c:pt>
                <c:pt idx="540">
                  <c:v>0.641509001001658</c:v>
                </c:pt>
                <c:pt idx="541">
                  <c:v>0.642884581204597</c:v>
                </c:pt>
                <c:pt idx="542">
                  <c:v>0.644665435013233</c:v>
                </c:pt>
                <c:pt idx="543">
                  <c:v>0.646829331308883</c:v>
                </c:pt>
                <c:pt idx="544">
                  <c:v>0.649355863112333</c:v>
                </c:pt>
                <c:pt idx="545">
                  <c:v>0.652226296829411</c:v>
                </c:pt>
                <c:pt idx="546">
                  <c:v>0.655423434106027</c:v>
                </c:pt>
                <c:pt idx="547">
                  <c:v>0.658931485391681</c:v>
                </c:pt>
                <c:pt idx="548">
                  <c:v>0.662735954321385</c:v>
                </c:pt>
                <c:pt idx="549">
                  <c:v>0.666823532054681</c:v>
                </c:pt>
                <c:pt idx="550">
                  <c:v>0.671182000750826</c:v>
                </c:pt>
                <c:pt idx="551">
                  <c:v>0.675800145406662</c:v>
                </c:pt>
                <c:pt idx="552">
                  <c:v>0.680667673334764</c:v>
                </c:pt>
                <c:pt idx="553">
                  <c:v>0.685775140611857</c:v>
                </c:pt>
                <c:pt idx="554">
                  <c:v>0.691113884879432</c:v>
                </c:pt>
                <c:pt idx="555">
                  <c:v>0.696675963928851</c:v>
                </c:pt>
                <c:pt idx="556">
                  <c:v>0.702454099551256</c:v>
                </c:pt>
                <c:pt idx="557">
                  <c:v>0.708441626177795</c:v>
                </c:pt>
                <c:pt idx="558">
                  <c:v>0.714632443877877</c:v>
                </c:pt>
                <c:pt idx="559">
                  <c:v>0.721020975322201</c:v>
                </c:pt>
                <c:pt idx="560">
                  <c:v>0.727602126353232</c:v>
                </c:pt>
                <c:pt idx="561">
                  <c:v>0.734371249838719</c:v>
                </c:pt>
                <c:pt idx="562">
                  <c:v>0.741324112513914</c:v>
                </c:pt>
                <c:pt idx="563">
                  <c:v>0.748456864545444</c:v>
                </c:pt>
                <c:pt idx="564">
                  <c:v>0.755766011574652</c:v>
                </c:pt>
                <c:pt idx="565">
                  <c:v>0.763248389020698</c:v>
                </c:pt>
                <c:pt idx="566">
                  <c:v>0.770901138444051</c:v>
                </c:pt>
                <c:pt idx="567">
                  <c:v>0.778721685789428</c:v>
                </c:pt>
                <c:pt idx="568">
                  <c:v>0.786707721343825</c:v>
                </c:pt>
                <c:pt idx="569">
                  <c:v>0.794857181260305</c:v>
                </c:pt>
                <c:pt idx="570">
                  <c:v>0.803168230511732</c:v>
                </c:pt>
                <c:pt idx="571">
                  <c:v>0.811639247150845</c:v>
                </c:pt>
                <c:pt idx="572">
                  <c:v>0.82026880776408</c:v>
                </c:pt>
                <c:pt idx="573">
                  <c:v>0.829055674016472</c:v>
                </c:pt>
                <c:pt idx="574">
                  <c:v>0.837998780193935</c:v>
                </c:pt>
                <c:pt idx="575">
                  <c:v>0.847097221657244</c:v>
                </c:pt>
                <c:pt idx="576">
                  <c:v>0.856350244129389</c:v>
                </c:pt>
                <c:pt idx="577">
                  <c:v>0.865757233744451</c:v>
                </c:pt>
                <c:pt idx="578">
                  <c:v>0.875317707792115</c:v>
                </c:pt>
                <c:pt idx="579">
                  <c:v>0.885031306097219</c:v>
                </c:pt>
                <c:pt idx="580">
                  <c:v>0.894897782978546</c:v>
                </c:pt>
                <c:pt idx="581">
                  <c:v>0.904916999735351</c:v>
                </c:pt>
                <c:pt idx="582">
                  <c:v>0.915088917613988</c:v>
                </c:pt>
                <c:pt idx="583">
                  <c:v>0.925413591210453</c:v>
                </c:pt>
                <c:pt idx="584">
                  <c:v>0.935891162267759</c:v>
                </c:pt>
                <c:pt idx="585">
                  <c:v>0.946521853829803</c:v>
                </c:pt>
                <c:pt idx="586">
                  <c:v>0.957305964715831</c:v>
                </c:pt>
                <c:pt idx="587">
                  <c:v>0.968243864281745</c:v>
                </c:pt>
                <c:pt idx="588">
                  <c:v>0.979335987436403</c:v>
                </c:pt>
                <c:pt idx="589">
                  <c:v>0.99058282988265</c:v>
                </c:pt>
                <c:pt idx="590">
                  <c:v>1.00198494355424</c:v>
                </c:pt>
                <c:pt idx="591">
                  <c:v>1.01354293222092</c:v>
                </c:pt>
                <c:pt idx="592">
                  <c:v>1.02525744723498</c:v>
                </c:pt>
                <c:pt idx="593">
                  <c:v>1.03712918339314</c:v>
                </c:pt>
                <c:pt idx="594">
                  <c:v>1.04915887488825</c:v>
                </c:pt>
                <c:pt idx="595">
                  <c:v>1.06134729132572</c:v>
                </c:pt>
                <c:pt idx="596">
                  <c:v>1.07369523377926</c:v>
                </c:pt>
                <c:pt idx="597">
                  <c:v>1.086203530861</c:v>
                </c:pt>
                <c:pt idx="598">
                  <c:v>1.09887303478011</c:v>
                </c:pt>
                <c:pt idx="599">
                  <c:v>1.11170461736398</c:v>
                </c:pt>
                <c:pt idx="600">
                  <c:v>1.12469916601483</c:v>
                </c:pt>
                <c:pt idx="601">
                  <c:v>1.13785757957386</c:v>
                </c:pt>
                <c:pt idx="602">
                  <c:v>1.15118076406352</c:v>
                </c:pt>
                <c:pt idx="603">
                  <c:v>1.16466962827708</c:v>
                </c:pt>
                <c:pt idx="604">
                  <c:v>1.17832507918241</c:v>
                </c:pt>
                <c:pt idx="605">
                  <c:v>1.19214801710516</c:v>
                </c:pt>
                <c:pt idx="606">
                  <c:v>1.20613933065324</c:v>
                </c:pt>
                <c:pt idx="607">
                  <c:v>1.22029989134207</c:v>
                </c:pt>
                <c:pt idx="608">
                  <c:v>1.23463054787609</c:v>
                </c:pt>
                <c:pt idx="609">
                  <c:v>1.24913212003827</c:v>
                </c:pt>
                <c:pt idx="610">
                  <c:v>1.26380539213471</c:v>
                </c:pt>
                <c:pt idx="611">
                  <c:v>1.27865110593612</c:v>
                </c:pt>
                <c:pt idx="612">
                  <c:v>1.29366995305221</c:v>
                </c:pt>
                <c:pt idx="613">
                  <c:v>1.30886256666807</c:v>
                </c:pt>
                <c:pt idx="614">
                  <c:v>1.32422951256428</c:v>
                </c:pt>
                <c:pt idx="615">
                  <c:v>1.3397712793335</c:v>
                </c:pt>
                <c:pt idx="616">
                  <c:v>1.35548826769696</c:v>
                </c:pt>
                <c:pt idx="617">
                  <c:v>1.37138077881267</c:v>
                </c:pt>
                <c:pt idx="618">
                  <c:v>1.38744900145519</c:v>
                </c:pt>
                <c:pt idx="619">
                  <c:v>1.40369299793221</c:v>
                </c:pt>
                <c:pt idx="620">
                  <c:v>1.42011268858744</c:v>
                </c:pt>
                <c:pt idx="621">
                  <c:v>1.43670783472101</c:v>
                </c:pt>
                <c:pt idx="622">
                  <c:v>1.4534780197382</c:v>
                </c:pt>
                <c:pt idx="623">
                  <c:v>1.47042262831392</c:v>
                </c:pt>
                <c:pt idx="624">
                  <c:v>1.48754082333434</c:v>
                </c:pt>
                <c:pt idx="625">
                  <c:v>1.50483152034713</c:v>
                </c:pt>
                <c:pt idx="626">
                  <c:v>1.52229335921831</c:v>
                </c:pt>
                <c:pt idx="627">
                  <c:v>1.53992467265544</c:v>
                </c:pt>
                <c:pt idx="628">
                  <c:v>1.55772345121429</c:v>
                </c:pt>
                <c:pt idx="629">
                  <c:v>1.57568730435702</c:v>
                </c:pt>
                <c:pt idx="630">
                  <c:v>1.59381341707528</c:v>
                </c:pt>
                <c:pt idx="631">
                  <c:v>1.61209850152969</c:v>
                </c:pt>
                <c:pt idx="632">
                  <c:v>1.63053874308684</c:v>
                </c:pt>
                <c:pt idx="633">
                  <c:v>1.64912974005673</c:v>
                </c:pt>
                <c:pt idx="634">
                  <c:v>1.66786643634447</c:v>
                </c:pt>
                <c:pt idx="635">
                  <c:v>1.68674304613083</c:v>
                </c:pt>
                <c:pt idx="636">
                  <c:v>1.70575296958487</c:v>
                </c:pt>
                <c:pt idx="637">
                  <c:v>1.72488869848711</c:v>
                </c:pt>
                <c:pt idx="638">
                  <c:v>1.74414171050356</c:v>
                </c:pt>
                <c:pt idx="639">
                  <c:v>1.76350235069696</c:v>
                </c:pt>
                <c:pt idx="640">
                  <c:v>1.78295969869247</c:v>
                </c:pt>
                <c:pt idx="641">
                  <c:v>1.80250141972934</c:v>
                </c:pt>
                <c:pt idx="642">
                  <c:v>1.8221135976283</c:v>
                </c:pt>
                <c:pt idx="643">
                  <c:v>1.84178054748736</c:v>
                </c:pt>
                <c:pt idx="644">
                  <c:v>1.86148460568788</c:v>
                </c:pt>
                <c:pt idx="645">
                  <c:v>1.88120589455219</c:v>
                </c:pt>
                <c:pt idx="646">
                  <c:v>1.90092205874787</c:v>
                </c:pt>
                <c:pt idx="647">
                  <c:v>1.92060797029155</c:v>
                </c:pt>
                <c:pt idx="648">
                  <c:v>1.94023539877718</c:v>
                </c:pt>
                <c:pt idx="649">
                  <c:v>1.95977264325783</c:v>
                </c:pt>
                <c:pt idx="650">
                  <c:v>1.97918412206793</c:v>
                </c:pt>
                <c:pt idx="651">
                  <c:v>1.99842991681722</c:v>
                </c:pt>
                <c:pt idx="652">
                  <c:v>2.01746526685812</c:v>
                </c:pt>
                <c:pt idx="653">
                  <c:v>2.03624001078212</c:v>
                </c:pt>
                <c:pt idx="654">
                  <c:v>2.05469797200698</c:v>
                </c:pt>
                <c:pt idx="655">
                  <c:v>2.07277628636964</c:v>
                </c:pt>
                <c:pt idx="656">
                  <c:v>2.09040467095364</c:v>
                </c:pt>
                <c:pt idx="657">
                  <c:v>2.10750463530227</c:v>
                </c:pt>
                <c:pt idx="658">
                  <c:v>2.12398863887578</c:v>
                </c:pt>
                <c:pt idx="659">
                  <c:v>2.13975920231907</c:v>
                </c:pt>
                <c:pt idx="660">
                  <c:v>2.15470798506554</c:v>
                </c:pt>
                <c:pt idx="661">
                  <c:v>2.16871484829927</c:v>
                </c:pt>
                <c:pt idx="662">
                  <c:v>2.18164693064058</c:v>
                </c:pt>
                <c:pt idx="663">
                  <c:v>2.19335777442362</c:v>
                </c:pt>
                <c:pt idx="664">
                  <c:v>2.20368655338144</c:v>
                </c:pt>
                <c:pt idx="665">
                  <c:v>2.21245746814089</c:v>
                </c:pt>
                <c:pt idx="666">
                  <c:v>2.21947939418102</c:v>
                </c:pt>
                <c:pt idx="667">
                  <c:v>2.22454588755848</c:v>
                </c:pt>
                <c:pt idx="668">
                  <c:v>2.2274356760346</c:v>
                </c:pt>
                <c:pt idx="669">
                  <c:v>2.22791378587952</c:v>
                </c:pt>
                <c:pt idx="670">
                  <c:v>2.22573347532016</c:v>
                </c:pt>
                <c:pt idx="671">
                  <c:v>2.22063916094915</c:v>
                </c:pt>
                <c:pt idx="672">
                  <c:v>2.21237052870127</c:v>
                </c:pt>
                <c:pt idx="673">
                  <c:v>2.20066801011244</c:v>
                </c:pt>
                <c:pt idx="674">
                  <c:v>2.18527977017191</c:v>
                </c:pt>
                <c:pt idx="675">
                  <c:v>2.16597028722347</c:v>
                </c:pt>
                <c:pt idx="676">
                  <c:v>2.14253050072537</c:v>
                </c:pt>
                <c:pt idx="677">
                  <c:v>2.11478935443666</c:v>
                </c:pt>
                <c:pt idx="678">
                  <c:v>2.08262637116289</c:v>
                </c:pt>
                <c:pt idx="679">
                  <c:v>2.04598466933671</c:v>
                </c:pt>
                <c:pt idx="680">
                  <c:v>2.00488359154228</c:v>
                </c:pt>
                <c:pt idx="681">
                  <c:v>1.9594298937677</c:v>
                </c:pt>
                <c:pt idx="682">
                  <c:v>1.90982628679762</c:v>
                </c:pt>
                <c:pt idx="683">
                  <c:v>1.85637607950865</c:v>
                </c:pt>
                <c:pt idx="684">
                  <c:v>1.79948279607513</c:v>
                </c:pt>
                <c:pt idx="685">
                  <c:v>1.7396439554765</c:v>
                </c:pt>
                <c:pt idx="686">
                  <c:v>1.67743870927402</c:v>
                </c:pt>
                <c:pt idx="687">
                  <c:v>1.61350968535335</c:v>
                </c:pt>
                <c:pt idx="688">
                  <c:v>1.54854008947957</c:v>
                </c:pt>
                <c:pt idx="689">
                  <c:v>1.48322775040611</c:v>
                </c:pt>
                <c:pt idx="690">
                  <c:v>1.41825823157826</c:v>
                </c:pt>
                <c:pt idx="691">
                  <c:v>1.35427927708799</c:v>
                </c:pt>
                <c:pt idx="692">
                  <c:v>1.29187867473287</c:v>
                </c:pt>
                <c:pt idx="693">
                  <c:v>1.23156714035501</c:v>
                </c:pt>
                <c:pt idx="694">
                  <c:v>1.17376715382563</c:v>
                </c:pt>
                <c:pt idx="695">
                  <c:v>1.11880794185977</c:v>
                </c:pt>
                <c:pt idx="696">
                  <c:v>1.06692613839416</c:v>
                </c:pt>
                <c:pt idx="697">
                  <c:v>1.01827115796911</c:v>
                </c:pt>
                <c:pt idx="698">
                  <c:v>0.972914038702726</c:v>
                </c:pt>
                <c:pt idx="699">
                  <c:v>0.93085844505224</c:v>
                </c:pt>
                <c:pt idx="700">
                  <c:v>0.892052624725801</c:v>
                </c:pt>
                <c:pt idx="701">
                  <c:v>0.856401328301127</c:v>
                </c:pt>
                <c:pt idx="702">
                  <c:v>0.823776963120705</c:v>
                </c:pt>
                <c:pt idx="703">
                  <c:v>0.794029515193549</c:v>
                </c:pt>
                <c:pt idx="704">
                  <c:v>0.766995001316322</c:v>
                </c:pt>
                <c:pt idx="705">
                  <c:v>0.742502392188077</c:v>
                </c:pt>
                <c:pt idx="706">
                  <c:v>0.720379072731699</c:v>
                </c:pt>
                <c:pt idx="707">
                  <c:v>0.700454983365438</c:v>
                </c:pt>
                <c:pt idx="708">
                  <c:v>0.682565624984746</c:v>
                </c:pt>
                <c:pt idx="709">
                  <c:v>0.666554121354795</c:v>
                </c:pt>
                <c:pt idx="710">
                  <c:v>0.652272525030436</c:v>
                </c:pt>
                <c:pt idx="711">
                  <c:v>0.639582534565471</c:v>
                </c:pt>
                <c:pt idx="712">
                  <c:v>0.628355767376777</c:v>
                </c:pt>
                <c:pt idx="713">
                  <c:v>0.618473708074835</c:v>
                </c:pt>
                <c:pt idx="714">
                  <c:v>0.609827428751731</c:v>
                </c:pt>
                <c:pt idx="715">
                  <c:v>0.602317156917265</c:v>
                </c:pt>
                <c:pt idx="716">
                  <c:v>0.595851749024253</c:v>
                </c:pt>
                <c:pt idx="717">
                  <c:v>0.590348112878193</c:v>
                </c:pt>
                <c:pt idx="718">
                  <c:v>0.58573061046372</c:v>
                </c:pt>
                <c:pt idx="719">
                  <c:v>0.581930463486969</c:v>
                </c:pt>
                <c:pt idx="720">
                  <c:v>0.578885176831547</c:v>
                </c:pt>
                <c:pt idx="721">
                  <c:v>0.57653798976815</c:v>
                </c:pt>
                <c:pt idx="722">
                  <c:v>0.574837360792683</c:v>
                </c:pt>
                <c:pt idx="723">
                  <c:v>0.573736489092923</c:v>
                </c:pt>
                <c:pt idx="724">
                  <c:v>0.573192873607859</c:v>
                </c:pt>
                <c:pt idx="725">
                  <c:v>0.57316790924347</c:v>
                </c:pt>
                <c:pt idx="726">
                  <c:v>0.57362651888241</c:v>
                </c:pt>
                <c:pt idx="727">
                  <c:v>0.574536819246917</c:v>
                </c:pt>
                <c:pt idx="728">
                  <c:v>0.575869818347663</c:v>
                </c:pt>
                <c:pt idx="729">
                  <c:v>0.577599142102619</c:v>
                </c:pt>
                <c:pt idx="730">
                  <c:v>0.579700787684683</c:v>
                </c:pt>
                <c:pt idx="731">
                  <c:v>0.582152901213791</c:v>
                </c:pt>
                <c:pt idx="732">
                  <c:v>0.584935577519142</c:v>
                </c:pt>
                <c:pt idx="733">
                  <c:v>0.588030679838365</c:v>
                </c:pt>
                <c:pt idx="734">
                  <c:v>0.59142167747795</c:v>
                </c:pt>
                <c:pt idx="735">
                  <c:v>0.595093499622484</c:v>
                </c:pt>
                <c:pt idx="736">
                  <c:v>0.599032403642058</c:v>
                </c:pt>
                <c:pt idx="737">
                  <c:v>0.603225856403085</c:v>
                </c:pt>
                <c:pt idx="738">
                  <c:v>0.607662427234768</c:v>
                </c:pt>
                <c:pt idx="739">
                  <c:v>0.612331691340138</c:v>
                </c:pt>
                <c:pt idx="740">
                  <c:v>0.617224142566098</c:v>
                </c:pt>
                <c:pt idx="741">
                  <c:v>0.622331114561318</c:v>
                </c:pt>
                <c:pt idx="742">
                  <c:v>0.627644709454331</c:v>
                </c:pt>
                <c:pt idx="743">
                  <c:v>0.63315773327739</c:v>
                </c:pt>
                <c:pt idx="744">
                  <c:v>0.638863637445197</c:v>
                </c:pt>
                <c:pt idx="745">
                  <c:v>0.644756465672338</c:v>
                </c:pt>
                <c:pt idx="746">
                  <c:v>0.65083080577988</c:v>
                </c:pt>
                <c:pt idx="747">
                  <c:v>0.657081745900888</c:v>
                </c:pt>
                <c:pt idx="748">
                  <c:v>0.663504834647353</c:v>
                </c:pt>
                <c:pt idx="749">
                  <c:v>0.670096044847892</c:v>
                </c:pt>
                <c:pt idx="750">
                  <c:v>0.67685174050713</c:v>
                </c:pt>
                <c:pt idx="751">
                  <c:v>0.683768646674625</c:v>
                </c:pt>
                <c:pt idx="752">
                  <c:v>0.690843821943964</c:v>
                </c:pt>
                <c:pt idx="753">
                  <c:v>0.69807463333173</c:v>
                </c:pt>
                <c:pt idx="754">
                  <c:v>0.705458733311911</c:v>
                </c:pt>
                <c:pt idx="755">
                  <c:v>0.712994038804274</c:v>
                </c:pt>
                <c:pt idx="756">
                  <c:v>0.720678711935634</c:v>
                </c:pt>
                <c:pt idx="757">
                  <c:v>0.728511142411134</c:v>
                </c:pt>
                <c:pt idx="758">
                  <c:v>0.73648993134884</c:v>
                </c:pt>
                <c:pt idx="759">
                  <c:v>0.744613876445352</c:v>
                </c:pt>
                <c:pt idx="760">
                  <c:v>0.75288195835303</c:v>
                </c:pt>
                <c:pt idx="761">
                  <c:v>0.761293328160903</c:v>
                </c:pt>
                <c:pt idx="762">
                  <c:v>0.769847295881624</c:v>
                </c:pt>
                <c:pt idx="763">
                  <c:v>0.778543319855984</c:v>
                </c:pt>
                <c:pt idx="764">
                  <c:v>0.787380996994778</c:v>
                </c:pt>
                <c:pt idx="765">
                  <c:v>0.796360053785148</c:v>
                </c:pt>
                <c:pt idx="766">
                  <c:v>0.805480337995162</c:v>
                </c:pt>
                <c:pt idx="767">
                  <c:v>0.814741811016325</c:v>
                </c:pt>
                <c:pt idx="768">
                  <c:v>0.824144540789055</c:v>
                </c:pt>
                <c:pt idx="769">
                  <c:v>0.833688695260935</c:v>
                </c:pt>
                <c:pt idx="770">
                  <c:v>0.843374536331886</c:v>
                </c:pt>
                <c:pt idx="771">
                  <c:v>0.853202414244271</c:v>
                </c:pt>
                <c:pt idx="772">
                  <c:v>0.863172762379419</c:v>
                </c:pt>
                <c:pt idx="773">
                  <c:v>0.87328609242522</c:v>
                </c:pt>
                <c:pt idx="774">
                  <c:v>0.883542989882226</c:v>
                </c:pt>
                <c:pt idx="775">
                  <c:v>0.893944109878268</c:v>
                </c:pt>
                <c:pt idx="776">
                  <c:v>0.904490173263832</c:v>
                </c:pt>
                <c:pt idx="777">
                  <c:v>0.915181962962498</c:v>
                </c:pt>
                <c:pt idx="778">
                  <c:v>0.92602032055256</c:v>
                </c:pt>
                <c:pt idx="779">
                  <c:v>0.937006143057553</c:v>
                </c:pt>
                <c:pt idx="780">
                  <c:v>0.948140379924859</c:v>
                </c:pt>
                <c:pt idx="781">
                  <c:v>0.959424030172842</c:v>
                </c:pt>
                <c:pt idx="782">
                  <c:v>0.970858139688035</c:v>
                </c:pt>
                <c:pt idx="783">
                  <c:v>0.982443798654897</c:v>
                </c:pt>
                <c:pt idx="784">
                  <c:v>0.994182139101457</c:v>
                </c:pt>
                <c:pt idx="785">
                  <c:v>1.00607433254484</c:v>
                </c:pt>
                <c:pt idx="786">
                  <c:v>1.01812158772122</c:v>
                </c:pt>
                <c:pt idx="787">
                  <c:v>1.03032514838526</c:v>
                </c:pt>
                <c:pt idx="788">
                  <c:v>1.04268629116411</c:v>
                </c:pt>
                <c:pt idx="789">
                  <c:v>1.0552063234518</c:v>
                </c:pt>
                <c:pt idx="790">
                  <c:v>1.06788658132906</c:v>
                </c:pt>
                <c:pt idx="791">
                  <c:v>1.0807284274945</c:v>
                </c:pt>
                <c:pt idx="792">
                  <c:v>1.09373324919199</c:v>
                </c:pt>
                <c:pt idx="793">
                  <c:v>1.10690245611945</c:v>
                </c:pt>
                <c:pt idx="794">
                  <c:v>1.12023747830323</c:v>
                </c:pt>
                <c:pt idx="795">
                  <c:v>1.13373976392211</c:v>
                </c:pt>
                <c:pt idx="796">
                  <c:v>1.14741077706368</c:v>
                </c:pt>
                <c:pt idx="797">
                  <c:v>1.16125199539534</c:v>
                </c:pt>
                <c:pt idx="798">
                  <c:v>1.17526490773066</c:v>
                </c:pt>
                <c:pt idx="799">
                  <c:v>1.1894510114706</c:v>
                </c:pt>
                <c:pt idx="800">
                  <c:v>1.20381180989754</c:v>
                </c:pt>
                <c:pt idx="801">
                  <c:v>1.21834880929812</c:v>
                </c:pt>
                <c:pt idx="802">
                  <c:v>1.2330635158887</c:v>
                </c:pt>
                <c:pt idx="803">
                  <c:v>1.24795743251496</c:v>
                </c:pt>
                <c:pt idx="804">
                  <c:v>1.26303205509411</c:v>
                </c:pt>
                <c:pt idx="805">
                  <c:v>1.27828886876507</c:v>
                </c:pt>
                <c:pt idx="806">
                  <c:v>1.29372934370832</c:v>
                </c:pt>
                <c:pt idx="807">
                  <c:v>1.3093549305927</c:v>
                </c:pt>
                <c:pt idx="808">
                  <c:v>1.32516705560191</c:v>
                </c:pt>
                <c:pt idx="809">
                  <c:v>1.34116711498777</c:v>
                </c:pt>
                <c:pt idx="810">
                  <c:v>1.35735646909122</c:v>
                </c:pt>
                <c:pt idx="811">
                  <c:v>1.37373643576471</c:v>
                </c:pt>
                <c:pt idx="812">
                  <c:v>1.39030828312191</c:v>
                </c:pt>
                <c:pt idx="813">
                  <c:v>1.4070732215311</c:v>
                </c:pt>
                <c:pt idx="814">
                  <c:v>1.4240323947582</c:v>
                </c:pt>
                <c:pt idx="815">
                  <c:v>1.4411868701536</c:v>
                </c:pt>
                <c:pt idx="816">
                  <c:v>1.45853762776294</c:v>
                </c:pt>
                <c:pt idx="817">
                  <c:v>1.47608554822657</c:v>
                </c:pt>
                <c:pt idx="818">
                  <c:v>1.49383139931462</c:v>
                </c:pt>
                <c:pt idx="819">
                  <c:v>1.51177582092392</c:v>
                </c:pt>
                <c:pt idx="820">
                  <c:v>1.52991930833993</c:v>
                </c:pt>
                <c:pt idx="821">
                  <c:v>1.54826219353999</c:v>
                </c:pt>
                <c:pt idx="822">
                  <c:v>1.56680462428341</c:v>
                </c:pt>
                <c:pt idx="823">
                  <c:v>1.58554654069901</c:v>
                </c:pt>
                <c:pt idx="824">
                  <c:v>1.60448764904037</c:v>
                </c:pt>
                <c:pt idx="825">
                  <c:v>1.62362739223273</c:v>
                </c:pt>
                <c:pt idx="826">
                  <c:v>1.64296491678241</c:v>
                </c:pt>
                <c:pt idx="827">
                  <c:v>1.66249903555901</c:v>
                </c:pt>
                <c:pt idx="828">
                  <c:v>1.68222818589014</c:v>
                </c:pt>
                <c:pt idx="829">
                  <c:v>1.7021503823285</c:v>
                </c:pt>
                <c:pt idx="830">
                  <c:v>1.72226316335857</c:v>
                </c:pt>
                <c:pt idx="831">
                  <c:v>1.74256353120411</c:v>
                </c:pt>
                <c:pt idx="832">
                  <c:v>1.76304788377611</c:v>
                </c:pt>
                <c:pt idx="833">
                  <c:v>1.78371193766068</c:v>
                </c:pt>
                <c:pt idx="834">
                  <c:v>1.80455064088663</c:v>
                </c:pt>
                <c:pt idx="835">
                  <c:v>1.82555807402851</c:v>
                </c:pt>
                <c:pt idx="836">
                  <c:v>1.84672733799117</c:v>
                </c:pt>
                <c:pt idx="837">
                  <c:v>1.86805042658207</c:v>
                </c:pt>
                <c:pt idx="838">
                  <c:v>1.88951808170427</c:v>
                </c:pt>
                <c:pt idx="839">
                  <c:v>1.91111962869309</c:v>
                </c:pt>
                <c:pt idx="840">
                  <c:v>1.93284278896783</c:v>
                </c:pt>
                <c:pt idx="841">
                  <c:v>1.95467346677436</c:v>
                </c:pt>
                <c:pt idx="842">
                  <c:v>1.97659550635093</c:v>
                </c:pt>
                <c:pt idx="843">
                  <c:v>1.99859041535616</c:v>
                </c:pt>
                <c:pt idx="844">
                  <c:v>2.02063704985429</c:v>
                </c:pt>
                <c:pt idx="845">
                  <c:v>2.04271125556022</c:v>
                </c:pt>
                <c:pt idx="846">
                  <c:v>2.06478545941091</c:v>
                </c:pt>
                <c:pt idx="847">
                  <c:v>2.08682820486224</c:v>
                </c:pt>
                <c:pt idx="848">
                  <c:v>2.10880362362841</c:v>
                </c:pt>
                <c:pt idx="849">
                  <c:v>2.13067083591697</c:v>
                </c:pt>
                <c:pt idx="850">
                  <c:v>2.15238327060851</c:v>
                </c:pt>
                <c:pt idx="851">
                  <c:v>2.17388789635387</c:v>
                </c:pt>
                <c:pt idx="852">
                  <c:v>2.19512435430575</c:v>
                </c:pt>
                <c:pt idx="853">
                  <c:v>2.21602398329578</c:v>
                </c:pt>
                <c:pt idx="854">
                  <c:v>2.23650872889184</c:v>
                </c:pt>
                <c:pt idx="855">
                  <c:v>2.25648992916223</c:v>
                </c:pt>
                <c:pt idx="856">
                  <c:v>2.27586697245274</c:v>
                </c:pt>
                <c:pt idx="857">
                  <c:v>2.29452582646291</c:v>
                </c:pt>
                <c:pt idx="858">
                  <c:v>2.31233744391752</c:v>
                </c:pt>
                <c:pt idx="859">
                  <c:v>2.32915605883056</c:v>
                </c:pt>
                <c:pt idx="860">
                  <c:v>2.3448173995522</c:v>
                </c:pt>
                <c:pt idx="861">
                  <c:v>2.35913686141891</c:v>
                </c:pt>
                <c:pt idx="862">
                  <c:v>2.37190770394159</c:v>
                </c:pt>
                <c:pt idx="863">
                  <c:v>2.38289936615735</c:v>
                </c:pt>
                <c:pt idx="864">
                  <c:v>2.39185603002222</c:v>
                </c:pt>
                <c:pt idx="865">
                  <c:v>2.39849560618004</c:v>
                </c:pt>
                <c:pt idx="866">
                  <c:v>2.4025093690345</c:v>
                </c:pt>
                <c:pt idx="867">
                  <c:v>2.4035625274344</c:v>
                </c:pt>
                <c:pt idx="868">
                  <c:v>2.40129608009323</c:v>
                </c:pt>
                <c:pt idx="869">
                  <c:v>2.39533036477018</c:v>
                </c:pt>
                <c:pt idx="870">
                  <c:v>2.3852707568832</c:v>
                </c:pt>
                <c:pt idx="871">
                  <c:v>2.37071599126127</c:v>
                </c:pt>
                <c:pt idx="872">
                  <c:v>2.35126954937933</c:v>
                </c:pt>
                <c:pt idx="873">
                  <c:v>2.32655444807845</c:v>
                </c:pt>
                <c:pt idx="874">
                  <c:v>2.29623155677139</c:v>
                </c:pt>
                <c:pt idx="875">
                  <c:v>2.26002123431731</c:v>
                </c:pt>
                <c:pt idx="876">
                  <c:v>2.21772760278288</c:v>
                </c:pt>
                <c:pt idx="877">
                  <c:v>2.16926417733774</c:v>
                </c:pt>
                <c:pt idx="878">
                  <c:v>2.11467890310515</c:v>
                </c:pt>
                <c:pt idx="879">
                  <c:v>2.05417601424318</c:v>
                </c:pt>
                <c:pt idx="880">
                  <c:v>1.9881316804489</c:v>
                </c:pt>
                <c:pt idx="881">
                  <c:v>1.91710032347162</c:v>
                </c:pt>
                <c:pt idx="882">
                  <c:v>1.84180893850454</c:v>
                </c:pt>
                <c:pt idx="883">
                  <c:v>1.76313783126496</c:v>
                </c:pt>
                <c:pt idx="884">
                  <c:v>1.68208782537344</c:v>
                </c:pt>
                <c:pt idx="885">
                  <c:v>1.59973596858952</c:v>
                </c:pt>
                <c:pt idx="886">
                  <c:v>1.51718367357304</c:v>
                </c:pt>
                <c:pt idx="887">
                  <c:v>1.43550260844023</c:v>
                </c:pt>
                <c:pt idx="888">
                  <c:v>1.35568412644682</c:v>
                </c:pt>
                <c:pt idx="889">
                  <c:v>1.27859743769741</c:v>
                </c:pt>
                <c:pt idx="890">
                  <c:v>1.20496021518799</c:v>
                </c:pt>
                <c:pt idx="891">
                  <c:v>1.13532327846182</c:v>
                </c:pt>
                <c:pt idx="892">
                  <c:v>1.07006890979592</c:v>
                </c:pt>
                <c:pt idx="893">
                  <c:v>1.00942067529937</c:v>
                </c:pt>
                <c:pt idx="894">
                  <c:v>0.953461612404838</c:v>
                </c:pt>
                <c:pt idx="895">
                  <c:v>0.902157352311288</c:v>
                </c:pt>
                <c:pt idx="896">
                  <c:v>0.855381039720064</c:v>
                </c:pt>
                <c:pt idx="897">
                  <c:v>0.812937570039761</c:v>
                </c:pt>
                <c:pt idx="898">
                  <c:v>0.774585458280231</c:v>
                </c:pt>
                <c:pt idx="899">
                  <c:v>0.740055408206815</c:v>
                </c:pt>
                <c:pt idx="900">
                  <c:v>0.709065261912779</c:v>
                </c:pt>
                <c:pt idx="901">
                  <c:v>0.68133144189371</c:v>
                </c:pt>
                <c:pt idx="902">
                  <c:v>0.656577259081632</c:v>
                </c:pt>
                <c:pt idx="903">
                  <c:v>0.634538584346014</c:v>
                </c:pt>
                <c:pt idx="904">
                  <c:v>0.614967407969221</c:v>
                </c:pt>
                <c:pt idx="905">
                  <c:v>0.597633778477696</c:v>
                </c:pt>
                <c:pt idx="906">
                  <c:v>0.582326547869353</c:v>
                </c:pt>
                <c:pt idx="907">
                  <c:v>0.568853274792845</c:v>
                </c:pt>
                <c:pt idx="908">
                  <c:v>0.557039563012469</c:v>
                </c:pt>
                <c:pt idx="909">
                  <c:v>0.546728046169776</c:v>
                </c:pt>
                <c:pt idx="910">
                  <c:v>0.537777174165166</c:v>
                </c:pt>
                <c:pt idx="911">
                  <c:v>0.530059911787173</c:v>
                </c:pt>
                <c:pt idx="912">
                  <c:v>0.523462425590214</c:v>
                </c:pt>
                <c:pt idx="913">
                  <c:v>0.517882808979791</c:v>
                </c:pt>
                <c:pt idx="914">
                  <c:v>0.513229876395419</c:v>
                </c:pt>
                <c:pt idx="915">
                  <c:v>0.509422043876357</c:v>
                </c:pt>
                <c:pt idx="916">
                  <c:v>0.506386303851098</c:v>
                </c:pt>
                <c:pt idx="917">
                  <c:v>0.504057295641205</c:v>
                </c:pt>
                <c:pt idx="918">
                  <c:v>0.502376469071238</c:v>
                </c:pt>
                <c:pt idx="919">
                  <c:v>0.501291336082594</c:v>
                </c:pt>
                <c:pt idx="920">
                  <c:v>0.500754803874781</c:v>
                </c:pt>
                <c:pt idx="921">
                  <c:v>0.500724582485777</c:v>
                </c:pt>
                <c:pt idx="922">
                  <c:v>0.501162659615126</c:v>
                </c:pt>
                <c:pt idx="923">
                  <c:v>0.502034835705313</c:v>
                </c:pt>
                <c:pt idx="924">
                  <c:v>0.50331031270004</c:v>
                </c:pt>
                <c:pt idx="925">
                  <c:v>0.504961330403926</c:v>
                </c:pt>
                <c:pt idx="926">
                  <c:v>0.506962844917598</c:v>
                </c:pt>
                <c:pt idx="927">
                  <c:v>0.509292244176569</c:v>
                </c:pt>
                <c:pt idx="928">
                  <c:v>0.511929096157507</c:v>
                </c:pt>
                <c:pt idx="929">
                  <c:v>0.51485492581743</c:v>
                </c:pt>
                <c:pt idx="930">
                  <c:v>0.518053017292611</c:v>
                </c:pt>
                <c:pt idx="931">
                  <c:v>0.521508238301739</c:v>
                </c:pt>
                <c:pt idx="932">
                  <c:v>0.525206884072103</c:v>
                </c:pt>
                <c:pt idx="933">
                  <c:v>0.529136538440173</c:v>
                </c:pt>
                <c:pt idx="934">
                  <c:v>0.533285950071627</c:v>
                </c:pt>
                <c:pt idx="935">
                  <c:v>0.537644922004056</c:v>
                </c:pt>
                <c:pt idx="936">
                  <c:v>0.542204212941697</c:v>
                </c:pt>
                <c:pt idx="937">
                  <c:v>0.546955448929104</c:v>
                </c:pt>
                <c:pt idx="938">
                  <c:v>0.551891044202897</c:v>
                </c:pt>
                <c:pt idx="939">
                  <c:v>0.557004130170708</c:v>
                </c:pt>
                <c:pt idx="940">
                  <c:v>0.562288491596971</c:v>
                </c:pt>
                <c:pt idx="941">
                  <c:v>0.567738509188678</c:v>
                </c:pt>
                <c:pt idx="942">
                  <c:v>0.573349107872945</c:v>
                </c:pt>
                <c:pt idx="943">
                  <c:v>0.579115710144077</c:v>
                </c:pt>
                <c:pt idx="944">
                  <c:v>0.585034193932579</c:v>
                </c:pt>
                <c:pt idx="945">
                  <c:v>0.591100854513598</c:v>
                </c:pt>
                <c:pt idx="946">
                  <c:v>0.597312370029019</c:v>
                </c:pt>
                <c:pt idx="947">
                  <c:v>0.603665770246943</c:v>
                </c:pt>
                <c:pt idx="948">
                  <c:v>0.610158408225485</c:v>
                </c:pt>
                <c:pt idx="949">
                  <c:v>0.616787934585642</c:v>
                </c:pt>
                <c:pt idx="950">
                  <c:v>0.62355227413111</c:v>
                </c:pt>
                <c:pt idx="951">
                  <c:v>0.630449604581951</c:v>
                </c:pt>
                <c:pt idx="952">
                  <c:v>0.637478337214534</c:v>
                </c:pt>
                <c:pt idx="953">
                  <c:v>0.644637099222582</c:v>
                </c:pt>
                <c:pt idx="954">
                  <c:v>0.651924717633965</c:v>
                </c:pt>
                <c:pt idx="955">
                  <c:v>0.65934020463528</c:v>
                </c:pt>
                <c:pt idx="956">
                  <c:v>0.66688274417168</c:v>
                </c:pt>
                <c:pt idx="957">
                  <c:v>0.674551679703079</c:v>
                </c:pt>
                <c:pt idx="958">
                  <c:v>0.682346503009914</c:v>
                </c:pt>
                <c:pt idx="959">
                  <c:v>0.690266843952422</c:v>
                </c:pt>
                <c:pt idx="960">
                  <c:v>0.698312461096891</c:v>
                </c:pt>
                <c:pt idx="961">
                  <c:v>0.706483233130894</c:v>
                </c:pt>
                <c:pt idx="962">
                  <c:v>0.714779150997054</c:v>
                </c:pt>
                <c:pt idx="963">
                  <c:v>0.723200310681674</c:v>
                </c:pt>
                <c:pt idx="964">
                  <c:v>0.731746906600637</c:v>
                </c:pt>
                <c:pt idx="965">
                  <c:v>0.740419225530352</c:v>
                </c:pt>
                <c:pt idx="966">
                  <c:v>0.749217641036438</c:v>
                </c:pt>
                <c:pt idx="967">
                  <c:v>0.758142608357147</c:v>
                </c:pt>
                <c:pt idx="968">
                  <c:v>0.767194659702481</c:v>
                </c:pt>
                <c:pt idx="969">
                  <c:v>0.776374399933452</c:v>
                </c:pt>
                <c:pt idx="970">
                  <c:v>0.785682502589122</c:v>
                </c:pt>
                <c:pt idx="971">
                  <c:v>0.795119706231914</c:v>
                </c:pt>
                <c:pt idx="972">
                  <c:v>0.804686811084242</c:v>
                </c:pt>
                <c:pt idx="973">
                  <c:v>0.814384675931859</c:v>
                </c:pt>
                <c:pt idx="974">
                  <c:v>0.824214215271392</c:v>
                </c:pt>
                <c:pt idx="975">
                  <c:v>0.834176396681441</c:v>
                </c:pt>
                <c:pt idx="976">
                  <c:v>0.844272238398308</c:v>
                </c:pt>
                <c:pt idx="977">
                  <c:v>0.854502807078996</c:v>
                </c:pt>
                <c:pt idx="978">
                  <c:v>0.864869215735479</c:v>
                </c:pt>
                <c:pt idx="979">
                  <c:v>0.875372621825501</c:v>
                </c:pt>
                <c:pt idx="980">
                  <c:v>0.886014225486323</c:v>
                </c:pt>
                <c:pt idx="981">
                  <c:v>0.896795267898819</c:v>
                </c:pt>
                <c:pt idx="982">
                  <c:v>0.907717029770258</c:v>
                </c:pt>
                <c:pt idx="983">
                  <c:v>0.918780829924913</c:v>
                </c:pt>
                <c:pt idx="984">
                  <c:v>0.929988023992395</c:v>
                </c:pt>
                <c:pt idx="985">
                  <c:v>0.941340003184226</c:v>
                </c:pt>
                <c:pt idx="986">
                  <c:v>0.952838193149763</c:v>
                </c:pt>
                <c:pt idx="987">
                  <c:v>0.964484052903088</c:v>
                </c:pt>
                <c:pt idx="988">
                  <c:v>0.976279073812906</c:v>
                </c:pt>
                <c:pt idx="989">
                  <c:v>0.988224778647863</c:v>
                </c:pt>
                <c:pt idx="990">
                  <c:v>1.00032272067003</c:v>
                </c:pt>
                <c:pt idx="991">
                  <c:v>1.01257448276953</c:v>
                </c:pt>
                <c:pt idx="992">
                  <c:v>1.0249816766335</c:v>
                </c:pt>
                <c:pt idx="993">
                  <c:v>1.03754594194271</c:v>
                </c:pt>
                <c:pt idx="994">
                  <c:v>1.05026894558918</c:v>
                </c:pt>
                <c:pt idx="995">
                  <c:v>1.06315238090842</c:v>
                </c:pt>
                <c:pt idx="996">
                  <c:v>1.07619796691938</c:v>
                </c:pt>
                <c:pt idx="997">
                  <c:v>1.0894074475658</c:v>
                </c:pt>
                <c:pt idx="998">
                  <c:v>1.10278259095172</c:v>
                </c:pt>
                <c:pt idx="999">
                  <c:v>1.11632518856445</c:v>
                </c:pt>
                <c:pt idx="1000">
                  <c:v>1.13003705447735</c:v>
                </c:pt>
                <c:pt idx="1001">
                  <c:v>1.14392002452488</c:v>
                </c:pt>
                <c:pt idx="1002">
                  <c:v>1.15797595544168</c:v>
                </c:pt>
                <c:pt idx="1003">
                  <c:v>1.17220672395697</c:v>
                </c:pt>
                <c:pt idx="1004">
                  <c:v>1.18661422583487</c:v>
                </c:pt>
                <c:pt idx="1005">
                  <c:v>1.20120037485073</c:v>
                </c:pt>
                <c:pt idx="1006">
                  <c:v>1.21596710169214</c:v>
                </c:pt>
                <c:pt idx="1007">
                  <c:v>1.23091635277308</c:v>
                </c:pt>
                <c:pt idx="1008">
                  <c:v>1.24605008894769</c:v>
                </c:pt>
                <c:pt idx="1009">
                  <c:v>1.26137028410943</c:v>
                </c:pt>
                <c:pt idx="1010">
                  <c:v>1.27687892365947</c:v>
                </c:pt>
                <c:pt idx="1011">
                  <c:v>1.29257800282666</c:v>
                </c:pt>
                <c:pt idx="1012">
                  <c:v>1.30846952481928</c:v>
                </c:pt>
                <c:pt idx="1013">
                  <c:v>1.32455549878644</c:v>
                </c:pt>
                <c:pt idx="1014">
                  <c:v>1.34083793756463</c:v>
                </c:pt>
                <c:pt idx="1015">
                  <c:v>1.35731885518157</c:v>
                </c:pt>
                <c:pt idx="1016">
                  <c:v>1.37400026408637</c:v>
                </c:pt>
                <c:pt idx="1017">
                  <c:v>1.39088417207101</c:v>
                </c:pt>
                <c:pt idx="1018">
                  <c:v>1.40797257884354</c:v>
                </c:pt>
                <c:pt idx="1019">
                  <c:v>1.42526747220854</c:v>
                </c:pt>
                <c:pt idx="1020">
                  <c:v>1.4427708238042</c:v>
                </c:pt>
                <c:pt idx="1021">
                  <c:v>1.46048458433882</c:v>
                </c:pt>
                <c:pt idx="1022">
                  <c:v>1.47841067826174</c:v>
                </c:pt>
                <c:pt idx="1023">
                  <c:v>1.49655099779478</c:v>
                </c:pt>
                <c:pt idx="1024">
                  <c:v>1.51490739623997</c:v>
                </c:pt>
                <c:pt idx="1025">
                  <c:v>1.53348168046778</c:v>
                </c:pt>
                <c:pt idx="1026">
                  <c:v>1.55227560247607</c:v>
                </c:pt>
                <c:pt idx="1027">
                  <c:v>1.57129084989472</c:v>
                </c:pt>
                <c:pt idx="1028">
                  <c:v>1.59052903529232</c:v>
                </c:pt>
                <c:pt idx="1029">
                  <c:v>1.60999168412077</c:v>
                </c:pt>
                <c:pt idx="1030">
                  <c:v>1.62968022110902</c:v>
                </c:pt>
                <c:pt idx="1031">
                  <c:v>1.64959595488909</c:v>
                </c:pt>
                <c:pt idx="1032">
                  <c:v>1.6697400606051</c:v>
                </c:pt>
                <c:pt idx="1033">
                  <c:v>1.69011356021772</c:v>
                </c:pt>
                <c:pt idx="1034">
                  <c:v>1.71071730017272</c:v>
                </c:pt>
                <c:pt idx="1035">
                  <c:v>1.73155192605075</c:v>
                </c:pt>
                <c:pt idx="1036">
                  <c:v>1.75261785375581</c:v>
                </c:pt>
                <c:pt idx="1037">
                  <c:v>1.77391523673017</c:v>
                </c:pt>
                <c:pt idx="1038">
                  <c:v>1.79544392860211</c:v>
                </c:pt>
                <c:pt idx="1039">
                  <c:v>1.817203440578</c:v>
                </c:pt>
                <c:pt idx="1040">
                  <c:v>1.83919289277909</c:v>
                </c:pt>
                <c:pt idx="1041">
                  <c:v>1.86141095859377</c:v>
                </c:pt>
                <c:pt idx="1042">
                  <c:v>1.88385580096389</c:v>
                </c:pt>
                <c:pt idx="1043">
                  <c:v>1.90652499934629</c:v>
                </c:pt>
                <c:pt idx="1044">
                  <c:v>1.9294154658823</c:v>
                </c:pt>
                <c:pt idx="1045">
                  <c:v>1.95252334906413</c:v>
                </c:pt>
                <c:pt idx="1046">
                  <c:v>1.97584392290188</c:v>
                </c:pt>
                <c:pt idx="1047">
                  <c:v>1.99937145926043</c:v>
                </c:pt>
                <c:pt idx="1048">
                  <c:v>2.02309908064472</c:v>
                </c:pt>
                <c:pt idx="1049">
                  <c:v>2.04701859025467</c:v>
                </c:pt>
                <c:pt idx="1050">
                  <c:v>2.07112027559763</c:v>
                </c:pt>
                <c:pt idx="1051">
                  <c:v>2.09539268132414</c:v>
                </c:pt>
                <c:pt idx="1052">
                  <c:v>2.11982234622967</c:v>
                </c:pt>
                <c:pt idx="1053">
                  <c:v>2.14439349852665</c:v>
                </c:pt>
                <c:pt idx="1054">
                  <c:v>2.16908770252254</c:v>
                </c:pt>
                <c:pt idx="1055">
                  <c:v>2.19388344872708</c:v>
                </c:pt>
                <c:pt idx="1056">
                  <c:v>2.21875567814065</c:v>
                </c:pt>
                <c:pt idx="1057">
                  <c:v>2.24367523003657</c:v>
                </c:pt>
                <c:pt idx="1058">
                  <c:v>2.26860820093676</c:v>
                </c:pt>
                <c:pt idx="1059">
                  <c:v>2.29351520069853</c:v>
                </c:pt>
                <c:pt idx="1060">
                  <c:v>2.31835048969899</c:v>
                </c:pt>
                <c:pt idx="1061">
                  <c:v>2.34306097906751</c:v>
                </c:pt>
                <c:pt idx="1062">
                  <c:v>2.36758507385428</c:v>
                </c:pt>
                <c:pt idx="1063">
                  <c:v>2.39185133706627</c:v>
                </c:pt>
                <c:pt idx="1064">
                  <c:v>2.41577695085567</c:v>
                </c:pt>
                <c:pt idx="1065">
                  <c:v>2.43926595012237</c:v>
                </c:pt>
                <c:pt idx="1066">
                  <c:v>2.46220720384541</c:v>
                </c:pt>
                <c:pt idx="1067">
                  <c:v>2.48447212124423</c:v>
                </c:pt>
                <c:pt idx="1068">
                  <c:v>2.50591206430407</c:v>
                </c:pt>
                <c:pt idx="1069">
                  <c:v>2.52635545654054</c:v>
                </c:pt>
                <c:pt idx="1070">
                  <c:v>2.54560459181642</c:v>
                </c:pt>
                <c:pt idx="1071">
                  <c:v>2.56343216877279</c:v>
                </c:pt>
                <c:pt idx="1072">
                  <c:v>2.57957760880878</c:v>
                </c:pt>
                <c:pt idx="1073">
                  <c:v>2.59374326197291</c:v>
                </c:pt>
                <c:pt idx="1074">
                  <c:v>2.60559066958533</c:v>
                </c:pt>
                <c:pt idx="1075">
                  <c:v>2.61473713910482</c:v>
                </c:pt>
                <c:pt idx="1076">
                  <c:v>2.62075299950605</c:v>
                </c:pt>
                <c:pt idx="1077">
                  <c:v>2.62316004647942</c:v>
                </c:pt>
                <c:pt idx="1078">
                  <c:v>2.62143185481419</c:v>
                </c:pt>
                <c:pt idx="1079">
                  <c:v>2.6149968225724</c:v>
                </c:pt>
                <c:pt idx="1080">
                  <c:v>2.60324499968594</c:v>
                </c:pt>
                <c:pt idx="1081">
                  <c:v>2.58553990832864</c:v>
                </c:pt>
                <c:pt idx="1082">
                  <c:v>2.56123662898355</c:v>
                </c:pt>
                <c:pt idx="1083">
                  <c:v>2.52970732582656</c:v>
                </c:pt>
                <c:pt idx="1084">
                  <c:v>2.4903750178366</c:v>
                </c:pt>
                <c:pt idx="1085">
                  <c:v>2.44275566011382</c:v>
                </c:pt>
                <c:pt idx="1086">
                  <c:v>2.38650739829506</c:v>
                </c:pt>
                <c:pt idx="1087">
                  <c:v>2.32148418697737</c:v>
                </c:pt>
                <c:pt idx="1088">
                  <c:v>2.24778895184114</c:v>
                </c:pt>
                <c:pt idx="1089">
                  <c:v>2.16581946180703</c:v>
                </c:pt>
                <c:pt idx="1090">
                  <c:v>2.07629862586667</c:v>
                </c:pt>
                <c:pt idx="1091">
                  <c:v>1.98028075424412</c:v>
                </c:pt>
                <c:pt idx="1092">
                  <c:v>1.87912708101921</c:v>
                </c:pt>
                <c:pt idx="1093">
                  <c:v>1.77444780656145</c:v>
                </c:pt>
                <c:pt idx="1094">
                  <c:v>1.66801364902895</c:v>
                </c:pt>
                <c:pt idx="1095">
                  <c:v>1.56164614077481</c:v>
                </c:pt>
                <c:pt idx="1096">
                  <c:v>1.45710086557587</c:v>
                </c:pt>
                <c:pt idx="1097">
                  <c:v>1.35595981207318</c:v>
                </c:pt>
                <c:pt idx="1098">
                  <c:v>1.25954719950359</c:v>
                </c:pt>
                <c:pt idx="1099">
                  <c:v>1.16887801761166</c:v>
                </c:pt>
                <c:pt idx="1100">
                  <c:v>1.08464176079306</c:v>
                </c:pt>
                <c:pt idx="1101">
                  <c:v>1.00721748778598</c:v>
                </c:pt>
                <c:pt idx="1102">
                  <c:v>0.936712017000114</c:v>
                </c:pt>
                <c:pt idx="1103">
                  <c:v>0.873011417023903</c:v>
                </c:pt>
                <c:pt idx="1104">
                  <c:v>0.815836650505041</c:v>
                </c:pt>
                <c:pt idx="1105">
                  <c:v>0.764796387705884</c:v>
                </c:pt>
                <c:pt idx="1106">
                  <c:v>0.719432648911204</c:v>
                </c:pt>
                <c:pt idx="1107">
                  <c:v>0.67925733471194</c:v>
                </c:pt>
                <c:pt idx="1108">
                  <c:v>0.643779487913629</c:v>
                </c:pt>
                <c:pt idx="1109">
                  <c:v>0.612524228518788</c:v>
                </c:pt>
                <c:pt idx="1110">
                  <c:v>0.585044821106072</c:v>
                </c:pt>
                <c:pt idx="1111">
                  <c:v>0.560929445668578</c:v>
                </c:pt>
                <c:pt idx="1112">
                  <c:v>0.53980411599674</c:v>
                </c:pt>
                <c:pt idx="1113">
                  <c:v>0.521332952369172</c:v>
                </c:pt>
                <c:pt idx="1114">
                  <c:v>0.505216751214655</c:v>
                </c:pt>
                <c:pt idx="1115">
                  <c:v>0.491190549809156</c:v>
                </c:pt>
                <c:pt idx="1116">
                  <c:v>0.479020679285993</c:v>
                </c:pt>
                <c:pt idx="1117">
                  <c:v>0.468501638879781</c:v>
                </c:pt>
                <c:pt idx="1118">
                  <c:v>0.459453004857925</c:v>
                </c:pt>
                <c:pt idx="1119">
                  <c:v>0.451716502148557</c:v>
                </c:pt>
                <c:pt idx="1120">
                  <c:v>0.445153307769909</c:v>
                </c:pt>
                <c:pt idx="1121">
                  <c:v>0.43964161603256</c:v>
                </c:pt>
                <c:pt idx="1122">
                  <c:v>0.435074470554581</c:v>
                </c:pt>
                <c:pt idx="1123">
                  <c:v>0.431357853089055</c:v>
                </c:pt>
                <c:pt idx="1124">
                  <c:v>0.428409010813589</c:v>
                </c:pt>
                <c:pt idx="1125">
                  <c:v>0.426154999772641</c:v>
                </c:pt>
                <c:pt idx="1126">
                  <c:v>0.424531420986933</c:v>
                </c:pt>
                <c:pt idx="1127">
                  <c:v>0.423481326250702</c:v>
                </c:pt>
                <c:pt idx="1128">
                  <c:v>0.422954272093751</c:v>
                </c:pt>
                <c:pt idx="1129">
                  <c:v>0.422905502314119</c:v>
                </c:pt>
                <c:pt idx="1130">
                  <c:v>0.423295241587441</c:v>
                </c:pt>
                <c:pt idx="1131">
                  <c:v>0.424088084748333</c:v>
                </c:pt>
                <c:pt idx="1132">
                  <c:v>0.425252468313185</c:v>
                </c:pt>
                <c:pt idx="1133">
                  <c:v>0.426760212619126</c:v>
                </c:pt>
                <c:pt idx="1134">
                  <c:v>0.4285861245692</c:v>
                </c:pt>
                <c:pt idx="1135">
                  <c:v>0.430707652396652</c:v>
                </c:pt>
                <c:pt idx="1136">
                  <c:v>0.433104585100913</c:v>
                </c:pt>
                <c:pt idx="1137">
                  <c:v>0.43575879027898</c:v>
                </c:pt>
                <c:pt idx="1138">
                  <c:v>0.438653984996052</c:v>
                </c:pt>
                <c:pt idx="1139">
                  <c:v>0.441775535126212</c:v>
                </c:pt>
                <c:pt idx="1140">
                  <c:v>0.44511027926484</c:v>
                </c:pt>
                <c:pt idx="1141">
                  <c:v>0.448646373885263</c:v>
                </c:pt>
                <c:pt idx="1142">
                  <c:v>0.45237315689702</c:v>
                </c:pt>
                <c:pt idx="1143">
                  <c:v>0.456281027174748</c:v>
                </c:pt>
                <c:pt idx="1144">
                  <c:v>0.460361337976</c:v>
                </c:pt>
                <c:pt idx="1145">
                  <c:v>0.464606302462721</c:v>
                </c:pt>
                <c:pt idx="1146">
                  <c:v>0.469008909792869</c:v>
                </c:pt>
                <c:pt idx="1147">
                  <c:v>0.473562850462493</c:v>
                </c:pt>
                <c:pt idx="1148">
                  <c:v>0.478262449760512</c:v>
                </c:pt>
                <c:pt idx="1149">
                  <c:v>0.483102608353368</c:v>
                </c:pt>
                <c:pt idx="1150">
                  <c:v>0.488078749148752</c:v>
                </c:pt>
                <c:pt idx="1151">
                  <c:v>0.493186769700494</c:v>
                </c:pt>
                <c:pt idx="1152">
                  <c:v>0.49842299951312</c:v>
                </c:pt>
                <c:pt idx="1153">
                  <c:v>0.503784161687343</c:v>
                </c:pt>
                <c:pt idx="1154">
                  <c:v>0.509267338418689</c:v>
                </c:pt>
                <c:pt idx="1155">
                  <c:v>0.514869939922585</c:v>
                </c:pt>
                <c:pt idx="1156">
                  <c:v>0.520589676411803</c:v>
                </c:pt>
                <c:pt idx="1157">
                  <c:v>0.526424532797689</c:v>
                </c:pt>
                <c:pt idx="1158">
                  <c:v>0.532372745825876</c:v>
                </c:pt>
                <c:pt idx="1159">
                  <c:v>0.538432783391365</c:v>
                </c:pt>
                <c:pt idx="1160">
                  <c:v>0.544603325807473</c:v>
                </c:pt>
                <c:pt idx="1161">
                  <c:v>0.550883248829009</c:v>
                </c:pt>
                <c:pt idx="1162">
                  <c:v>0.557271608252561</c:v>
                </c:pt>
                <c:pt idx="1163">
                  <c:v>0.563767625936526</c:v>
                </c:pt>
                <c:pt idx="1164">
                  <c:v>0.57037067710077</c:v>
                </c:pt>
                <c:pt idx="1165">
                  <c:v>0.577080278781027</c:v>
                </c:pt>
                <c:pt idx="1166">
                  <c:v>0.583896079326452</c:v>
                </c:pt>
                <c:pt idx="1167">
                  <c:v>0.590817848840589</c:v>
                </c:pt>
                <c:pt idx="1168">
                  <c:v>0.597845470476362</c:v>
                </c:pt>
                <c:pt idx="1169">
                  <c:v>0.604978932504949</c:v>
                </c:pt>
                <c:pt idx="1170">
                  <c:v>0.612218321086556</c:v>
                </c:pt>
                <c:pt idx="1171">
                  <c:v>0.619563813678338</c:v>
                </c:pt>
                <c:pt idx="1172">
                  <c:v>0.627015673021217</c:v>
                </c:pt>
                <c:pt idx="1173">
                  <c:v>0.634574241653044</c:v>
                </c:pt>
                <c:pt idx="1174">
                  <c:v>0.642239936900715</c:v>
                </c:pt>
                <c:pt idx="1175">
                  <c:v>0.650013246308437</c:v>
                </c:pt>
                <c:pt idx="1176">
                  <c:v>0.657894723463428</c:v>
                </c:pt>
                <c:pt idx="1177">
                  <c:v>0.665884984184022</c:v>
                </c:pt>
                <c:pt idx="1178">
                  <c:v>0.673984703038453</c:v>
                </c:pt>
                <c:pt idx="1179">
                  <c:v>0.682194610165559</c:v>
                </c:pt>
                <c:pt idx="1180">
                  <c:v>0.690515488371287</c:v>
                </c:pt>
                <c:pt idx="1181">
                  <c:v>0.698948170477329</c:v>
                </c:pt>
                <c:pt idx="1182">
                  <c:v>0.707493536900324</c:v>
                </c:pt>
                <c:pt idx="1183">
                  <c:v>0.716152513442063</c:v>
                </c:pt>
                <c:pt idx="1184">
                  <c:v>0.724926069272858</c:v>
                </c:pt>
                <c:pt idx="1185">
                  <c:v>0.73381521509185</c:v>
                </c:pt>
                <c:pt idx="1186">
                  <c:v>0.74282100144946</c:v>
                </c:pt>
                <c:pt idx="1187">
                  <c:v>0.751944517218486</c:v>
                </c:pt>
                <c:pt idx="1188">
                  <c:v>0.761186888201538</c:v>
                </c:pt>
                <c:pt idx="1189">
                  <c:v>0.770549275863561</c:v>
                </c:pt>
                <c:pt idx="1190">
                  <c:v>0.780032876179166</c:v>
                </c:pt>
                <c:pt idx="1191">
                  <c:v>0.789638918585372</c:v>
                </c:pt>
                <c:pt idx="1192">
                  <c:v>0.799368665031141</c:v>
                </c:pt>
                <c:pt idx="1193">
                  <c:v>0.809223409115834</c:v>
                </c:pt>
                <c:pt idx="1194">
                  <c:v>0.819204475309355</c:v>
                </c:pt>
                <c:pt idx="1195">
                  <c:v>0.829313218247329</c:v>
                </c:pt>
                <c:pt idx="1196">
                  <c:v>0.839551022095246</c:v>
                </c:pt>
                <c:pt idx="1197">
                  <c:v>0.849919299975928</c:v>
                </c:pt>
                <c:pt idx="1198">
                  <c:v>0.860419493455176</c:v>
                </c:pt>
                <c:pt idx="1199">
                  <c:v>0.871053072080817</c:v>
                </c:pt>
                <c:pt idx="1200">
                  <c:v>0.881821532970744</c:v>
                </c:pt>
                <c:pt idx="1201">
                  <c:v>0.89272640044588</c:v>
                </c:pt>
                <c:pt idx="1202">
                  <c:v>0.903769225704267</c:v>
                </c:pt>
                <c:pt idx="1203">
                  <c:v>0.91495158653277</c:v>
                </c:pt>
                <c:pt idx="1204">
                  <c:v>0.926275087053117</c:v>
                </c:pt>
                <c:pt idx="1205">
                  <c:v>0.937741357499178</c:v>
                </c:pt>
                <c:pt idx="1206">
                  <c:v>0.949352054022632</c:v>
                </c:pt>
                <c:pt idx="1207">
                  <c:v>0.961108858524272</c:v>
                </c:pt>
                <c:pt idx="1208">
                  <c:v>0.973013478508376</c:v>
                </c:pt>
                <c:pt idx="1209">
                  <c:v>0.985067646957697</c:v>
                </c:pt>
                <c:pt idx="1210">
                  <c:v>0.997273122226703</c:v>
                </c:pt>
                <c:pt idx="1211">
                  <c:v>1.00963168795081</c:v>
                </c:pt>
                <c:pt idx="1212">
                  <c:v>1.02214515296936</c:v>
                </c:pt>
                <c:pt idx="1213">
                  <c:v>1.03481535126029</c:v>
                </c:pt>
                <c:pt idx="1214">
                  <c:v>1.04764414188419</c:v>
                </c:pt>
                <c:pt idx="1215">
                  <c:v>1.06063340893578</c:v>
                </c:pt>
                <c:pt idx="1216">
                  <c:v>1.07378506150064</c:v>
                </c:pt>
                <c:pt idx="1217">
                  <c:v>1.08710103361487</c:v>
                </c:pt>
                <c:pt idx="1218">
                  <c:v>1.10058328422579</c:v>
                </c:pt>
                <c:pt idx="1219">
                  <c:v>1.11423379715103</c:v>
                </c:pt>
                <c:pt idx="1220">
                  <c:v>1.12805458103387</c:v>
                </c:pt>
                <c:pt idx="1221">
                  <c:v>1.14204766929227</c:v>
                </c:pt>
                <c:pt idx="1222">
                  <c:v>1.15621512005887</c:v>
                </c:pt>
                <c:pt idx="1223">
                  <c:v>1.1705590161092</c:v>
                </c:pt>
                <c:pt idx="1224">
                  <c:v>1.18508146477504</c:v>
                </c:pt>
                <c:pt idx="1225">
                  <c:v>1.19978459783961</c:v>
                </c:pt>
                <c:pt idx="1226">
                  <c:v>1.21467057141106</c:v>
                </c:pt>
                <c:pt idx="1227">
                  <c:v>1.22974156577029</c:v>
                </c:pt>
                <c:pt idx="1228">
                  <c:v>1.2449997851888</c:v>
                </c:pt>
                <c:pt idx="1229">
                  <c:v>1.26044745771192</c:v>
                </c:pt>
                <c:pt idx="1230">
                  <c:v>1.27608683490198</c:v>
                </c:pt>
                <c:pt idx="1231">
                  <c:v>1.29192019153575</c:v>
                </c:pt>
                <c:pt idx="1232">
                  <c:v>1.3079498252495</c:v>
                </c:pt>
                <c:pt idx="1233">
                  <c:v>1.32417805612449</c:v>
                </c:pt>
                <c:pt idx="1234">
                  <c:v>1.34060722620466</c:v>
                </c:pt>
                <c:pt idx="1235">
                  <c:v>1.35723969893734</c:v>
                </c:pt>
                <c:pt idx="1236">
                  <c:v>1.37407785852669</c:v>
                </c:pt>
                <c:pt idx="1237">
                  <c:v>1.39112410918815</c:v>
                </c:pt>
                <c:pt idx="1238">
                  <c:v>1.40838087429083</c:v>
                </c:pt>
                <c:pt idx="1239">
                  <c:v>1.42585059537271</c:v>
                </c:pt>
                <c:pt idx="1240">
                  <c:v>1.44353573101196</c:v>
                </c:pt>
                <c:pt idx="1241">
                  <c:v>1.461438755535</c:v>
                </c:pt>
                <c:pt idx="1242">
                  <c:v>1.47956215753942</c:v>
                </c:pt>
                <c:pt idx="1243">
                  <c:v>1.49790843820685</c:v>
                </c:pt>
                <c:pt idx="1244">
                  <c:v>1.51648010937732</c:v>
                </c:pt>
                <c:pt idx="1245">
                  <c:v>1.53527969135245</c:v>
                </c:pt>
                <c:pt idx="1246">
                  <c:v>1.55430971039029</c:v>
                </c:pt>
                <c:pt idx="1247">
                  <c:v>1.57357269584911</c:v>
                </c:pt>
                <c:pt idx="1248">
                  <c:v>1.59307117693088</c:v>
                </c:pt>
                <c:pt idx="1249">
                  <c:v>1.61280767896819</c:v>
                </c:pt>
                <c:pt idx="1250">
                  <c:v>1.63278471918961</c:v>
                </c:pt>
                <c:pt idx="1251">
                  <c:v>1.65300480188831</c:v>
                </c:pt>
                <c:pt idx="1252">
                  <c:v>1.67347041290778</c:v>
                </c:pt>
                <c:pt idx="1253">
                  <c:v>1.69418401334406</c:v>
                </c:pt>
                <c:pt idx="1254">
                  <c:v>1.71514803234887</c:v>
                </c:pt>
                <c:pt idx="1255">
                  <c:v>1.73636485889891</c:v>
                </c:pt>
                <c:pt idx="1256">
                  <c:v>1.75783683237495</c:v>
                </c:pt>
                <c:pt idx="1257">
                  <c:v>1.77956623176905</c:v>
                </c:pt>
                <c:pt idx="1258">
                  <c:v>1.80155526330768</c:v>
                </c:pt>
                <c:pt idx="1259">
                  <c:v>1.82380604624372</c:v>
                </c:pt>
                <c:pt idx="1260">
                  <c:v>1.84632059652797</c:v>
                </c:pt>
                <c:pt idx="1261">
                  <c:v>1.8691008080221</c:v>
                </c:pt>
                <c:pt idx="1262">
                  <c:v>1.89214843085626</c:v>
                </c:pt>
                <c:pt idx="1263">
                  <c:v>1.91546504646578</c:v>
                </c:pt>
                <c:pt idx="1264">
                  <c:v>1.93905203875961</c:v>
                </c:pt>
                <c:pt idx="1265">
                  <c:v>1.96291056077588</c:v>
                </c:pt>
                <c:pt idx="1266">
                  <c:v>1.98704149606459</c:v>
                </c:pt>
                <c:pt idx="1267">
                  <c:v>2.01144541389995</c:v>
                </c:pt>
                <c:pt idx="1268">
                  <c:v>2.03612251726105</c:v>
                </c:pt>
                <c:pt idx="1269">
                  <c:v>2.06107258232415</c:v>
                </c:pt>
                <c:pt idx="1270">
                  <c:v>2.08629488797635</c:v>
                </c:pt>
                <c:pt idx="1271">
                  <c:v>2.11178813358111</c:v>
                </c:pt>
                <c:pt idx="1272">
                  <c:v>2.1375503428923</c:v>
                </c:pt>
                <c:pt idx="1273">
                  <c:v>2.16357875161291</c:v>
                </c:pt>
                <c:pt idx="1274">
                  <c:v>2.1898696756151</c:v>
                </c:pt>
                <c:pt idx="1275">
                  <c:v>2.21641835626307</c:v>
                </c:pt>
                <c:pt idx="1276">
                  <c:v>2.24321877859031</c:v>
                </c:pt>
                <c:pt idx="1277">
                  <c:v>2.270263457255</c:v>
                </c:pt>
                <c:pt idx="1278">
                  <c:v>2.2975431842048</c:v>
                </c:pt>
                <c:pt idx="1279">
                  <c:v>2.32504673079236</c:v>
                </c:pt>
                <c:pt idx="1280">
                  <c:v>2.35276049565791</c:v>
                </c:pt>
                <c:pt idx="1281">
                  <c:v>2.38066808799139</c:v>
                </c:pt>
                <c:pt idx="1282">
                  <c:v>2.40874983375387</c:v>
                </c:pt>
                <c:pt idx="1283">
                  <c:v>2.43698219001886</c:v>
                </c:pt>
                <c:pt idx="1284">
                  <c:v>2.4653370497284</c:v>
                </c:pt>
                <c:pt idx="1285">
                  <c:v>2.49378091577941</c:v>
                </c:pt>
                <c:pt idx="1286">
                  <c:v>2.52227391940051</c:v>
                </c:pt>
                <c:pt idx="1287">
                  <c:v>2.55076865319064</c:v>
                </c:pt>
                <c:pt idx="1288">
                  <c:v>2.57920878393409</c:v>
                </c:pt>
                <c:pt idx="1289">
                  <c:v>2.60752740438501</c:v>
                </c:pt>
                <c:pt idx="1290">
                  <c:v>2.63564507670142</c:v>
                </c:pt>
                <c:pt idx="1291">
                  <c:v>2.66346751329359</c:v>
                </c:pt>
                <c:pt idx="1292">
                  <c:v>2.6908828339025</c:v>
                </c:pt>
                <c:pt idx="1293">
                  <c:v>2.71775833139472</c:v>
                </c:pt>
                <c:pt idx="1294">
                  <c:v>2.74393667412096</c:v>
                </c:pt>
                <c:pt idx="1295">
                  <c:v>2.76923147142857</c:v>
                </c:pt>
                <c:pt idx="1296">
                  <c:v>2.79342213362167</c:v>
                </c:pt>
                <c:pt idx="1297">
                  <c:v>2.81624797214341</c:v>
                </c:pt>
                <c:pt idx="1298">
                  <c:v>2.83740151551479</c:v>
                </c:pt>
                <c:pt idx="1299">
                  <c:v>2.85652106930114</c:v>
                </c:pt>
                <c:pt idx="1300">
                  <c:v>2.87318263451245</c:v>
                </c:pt>
                <c:pt idx="1301">
                  <c:v>2.88689143189727</c:v>
                </c:pt>
                <c:pt idx="1302">
                  <c:v>2.89707347612065</c:v>
                </c:pt>
                <c:pt idx="1303">
                  <c:v>2.90306792235596</c:v>
                </c:pt>
                <c:pt idx="1304">
                  <c:v>2.90412128592354</c:v>
                </c:pt>
                <c:pt idx="1305">
                  <c:v>2.89938512367239</c:v>
                </c:pt>
                <c:pt idx="1306">
                  <c:v>2.88791935590602</c:v>
                </c:pt>
                <c:pt idx="1307">
                  <c:v>2.86870405566154</c:v>
                </c:pt>
                <c:pt idx="1308">
                  <c:v>2.84066313230606</c:v>
                </c:pt>
                <c:pt idx="1309">
                  <c:v>2.80270369102127</c:v>
                </c:pt>
                <c:pt idx="1310">
                  <c:v>2.7537746436157</c:v>
                </c:pt>
                <c:pt idx="1311">
                  <c:v>2.6929469474285</c:v>
                </c:pt>
                <c:pt idx="1312">
                  <c:v>2.61951517342685</c:v>
                </c:pt>
                <c:pt idx="1313">
                  <c:v>2.5331155877266</c:v>
                </c:pt>
                <c:pt idx="1314">
                  <c:v>2.43384963930418</c:v>
                </c:pt>
                <c:pt idx="1315">
                  <c:v>2.32239458363402</c:v>
                </c:pt>
                <c:pt idx="1316">
                  <c:v>2.20007699215679</c:v>
                </c:pt>
                <c:pt idx="1317">
                  <c:v>2.06888318135725</c:v>
                </c:pt>
                <c:pt idx="1318">
                  <c:v>1.93138630026402</c:v>
                </c:pt>
                <c:pt idx="1319">
                  <c:v>1.79058436231428</c:v>
                </c:pt>
                <c:pt idx="1320">
                  <c:v>1.64966463961045</c:v>
                </c:pt>
                <c:pt idx="1321">
                  <c:v>1.51173105876797</c:v>
                </c:pt>
                <c:pt idx="1322">
                  <c:v>1.37954395467063</c:v>
                </c:pt>
                <c:pt idx="1323">
                  <c:v>1.25531949083513</c:v>
                </c:pt>
                <c:pt idx="1324">
                  <c:v>1.14061933644213</c:v>
                </c:pt>
                <c:pt idx="1325">
                  <c:v>1.03633667833558</c:v>
                </c:pt>
                <c:pt idx="1326">
                  <c:v>0.942762151712036</c:v>
                </c:pt>
                <c:pt idx="1327">
                  <c:v>0.859700178256443</c:v>
                </c:pt>
                <c:pt idx="1328">
                  <c:v>0.786604370788406</c:v>
                </c:pt>
                <c:pt idx="1329">
                  <c:v>0.722707120990554</c:v>
                </c:pt>
                <c:pt idx="1330">
                  <c:v>0.667128347486098</c:v>
                </c:pt>
                <c:pt idx="1331">
                  <c:v>0.618957586602772</c:v>
                </c:pt>
                <c:pt idx="1332">
                  <c:v>0.577310096921091</c:v>
                </c:pt>
                <c:pt idx="1333">
                  <c:v>0.541361131056843</c:v>
                </c:pt>
                <c:pt idx="1334">
                  <c:v>0.510363679734007</c:v>
                </c:pt>
                <c:pt idx="1335">
                  <c:v>0.483654733804948</c:v>
                </c:pt>
                <c:pt idx="1336">
                  <c:v>0.460654205426955</c:v>
                </c:pt>
                <c:pt idx="1337">
                  <c:v>0.440859594247623</c:v>
                </c:pt>
                <c:pt idx="1338">
                  <c:v>0.423838532927909</c:v>
                </c:pt>
                <c:pt idx="1339">
                  <c:v>0.409220593090547</c:v>
                </c:pt>
                <c:pt idx="1340">
                  <c:v>0.396689184543658</c:v>
                </c:pt>
                <c:pt idx="1341">
                  <c:v>0.385974006001482</c:v>
                </c:pt>
                <c:pt idx="1342">
                  <c:v>0.37684426305387</c:v>
                </c:pt>
                <c:pt idx="1343">
                  <c:v>0.369102720487698</c:v>
                </c:pt>
                <c:pt idx="1344">
                  <c:v>0.362580570629711</c:v>
                </c:pt>
                <c:pt idx="1345">
                  <c:v>0.35713305469466</c:v>
                </c:pt>
                <c:pt idx="1346">
                  <c:v>0.352635754598661</c:v>
                </c:pt>
                <c:pt idx="1347">
                  <c:v>0.348981467974504</c:v>
                </c:pt>
                <c:pt idx="1348">
                  <c:v>0.346077582559596</c:v>
                </c:pt>
                <c:pt idx="1349">
                  <c:v>0.343843873602995</c:v>
                </c:pt>
                <c:pt idx="1350">
                  <c:v>0.342210657001085</c:v>
                </c:pt>
                <c:pt idx="1351">
                  <c:v>0.341117240127006</c:v>
                </c:pt>
                <c:pt idx="1352">
                  <c:v>0.340510621029047</c:v>
                </c:pt>
                <c:pt idx="1353">
                  <c:v>0.340344394495675</c:v>
                </c:pt>
                <c:pt idx="1354">
                  <c:v>0.340577830306734</c:v>
                </c:pt>
                <c:pt idx="1355">
                  <c:v>0.341175094824863</c:v>
                </c:pt>
                <c:pt idx="1356">
                  <c:v>0.342104592005311</c:v>
                </c:pt>
                <c:pt idx="1357">
                  <c:v>0.343338404020138</c:v>
                </c:pt>
                <c:pt idx="1358">
                  <c:v>0.34485181511441</c:v>
                </c:pt>
                <c:pt idx="1359">
                  <c:v>0.346622905142956</c:v>
                </c:pt>
                <c:pt idx="1360">
                  <c:v>0.348632201571891</c:v>
                </c:pt>
                <c:pt idx="1361">
                  <c:v>0.350862380652853</c:v>
                </c:pt>
                <c:pt idx="1362">
                  <c:v>0.353298010061117</c:v>
                </c:pt>
                <c:pt idx="1363">
                  <c:v>0.355925326591451</c:v>
                </c:pt>
                <c:pt idx="1364">
                  <c:v>0.358732043577982</c:v>
                </c:pt>
                <c:pt idx="1365">
                  <c:v>0.361707183587714</c:v>
                </c:pt>
                <c:pt idx="1366">
                  <c:v>0.364840932665985</c:v>
                </c:pt>
                <c:pt idx="1367">
                  <c:v>0.368124513013903</c:v>
                </c:pt>
                <c:pt idx="1368">
                  <c:v>0.371550071475614</c:v>
                </c:pt>
                <c:pt idx="1369">
                  <c:v>0.37511058162586</c:v>
                </c:pt>
                <c:pt idx="1370">
                  <c:v>0.378799757590913</c:v>
                </c:pt>
                <c:pt idx="1371">
                  <c:v>0.382611978021102</c:v>
                </c:pt>
                <c:pt idx="1372">
                  <c:v>0.386542218870989</c:v>
                </c:pt>
                <c:pt idx="1373">
                  <c:v>0.390585993842091</c:v>
                </c:pt>
                <c:pt idx="1374">
                  <c:v>0.39473930150967</c:v>
                </c:pt>
                <c:pt idx="1375">
                  <c:v>0.398998578295162</c:v>
                </c:pt>
                <c:pt idx="1376">
                  <c:v>0.403360656563718</c:v>
                </c:pt>
                <c:pt idx="1377">
                  <c:v>0.407822727225993</c:v>
                </c:pt>
                <c:pt idx="1378">
                  <c:v>0.412382306307635</c:v>
                </c:pt>
                <c:pt idx="1379">
                  <c:v>0.417037205021608</c:v>
                </c:pt>
                <c:pt idx="1380">
                  <c:v>0.421785502939441</c:v>
                </c:pt>
                <c:pt idx="1381">
                  <c:v>0.426625523909611</c:v>
                </c:pt>
                <c:pt idx="1382">
                  <c:v>0.431555814415839</c:v>
                </c:pt>
                <c:pt idx="1383">
                  <c:v>0.43657512410638</c:v>
                </c:pt>
                <c:pt idx="1384">
                  <c:v>0.441682388258326</c:v>
                </c:pt>
                <c:pt idx="1385">
                  <c:v>0.446876711969405</c:v>
                </c:pt>
                <c:pt idx="1386">
                  <c:v>0.452157355894376</c:v>
                </c:pt>
                <c:pt idx="1387">
                  <c:v>0.457523723364487</c:v>
                </c:pt>
                <c:pt idx="1388">
                  <c:v>0.462975348747032</c:v>
                </c:pt>
                <c:pt idx="1389">
                  <c:v>0.468511886918283</c:v>
                </c:pt>
                <c:pt idx="1390">
                  <c:v>0.474133103737203</c:v>
                </c:pt>
                <c:pt idx="1391">
                  <c:v>0.479838867419787</c:v>
                </c:pt>
                <c:pt idx="1392">
                  <c:v>0.485629140724781</c:v>
                </c:pt>
                <c:pt idx="1393">
                  <c:v>0.491503973871092</c:v>
                </c:pt>
                <c:pt idx="1394">
                  <c:v>0.497463498115703</c:v>
                </c:pt>
                <c:pt idx="1395">
                  <c:v>0.503507919928354</c:v>
                </c:pt>
                <c:pt idx="1396">
                  <c:v>0.509637515705883</c:v>
                </c:pt>
                <c:pt idx="1397">
                  <c:v>0.51585262697498</c:v>
                </c:pt>
                <c:pt idx="1398">
                  <c:v>0.522153656037333</c:v>
                </c:pt>
                <c:pt idx="1399">
                  <c:v>0.528541062015774</c:v>
                </c:pt>
                <c:pt idx="1400">
                  <c:v>0.535015357264172</c:v>
                </c:pt>
                <c:pt idx="1401">
                  <c:v>0.541577104107512</c:v>
                </c:pt>
                <c:pt idx="1402">
                  <c:v>0.548226911881898</c:v>
                </c:pt>
                <c:pt idx="1403">
                  <c:v>0.554965434247154</c:v>
                </c:pt>
                <c:pt idx="1404">
                  <c:v>0.561793366747364</c:v>
                </c:pt>
                <c:pt idx="1405">
                  <c:v>0.56871144459705</c:v>
                </c:pt>
                <c:pt idx="1406">
                  <c:v>0.575720440672807</c:v>
                </c:pt>
                <c:pt idx="1407">
                  <c:v>0.582821163692156</c:v>
                </c:pt>
                <c:pt idx="1408">
                  <c:v>0.590014456563057</c:v>
                </c:pt>
                <c:pt idx="1409">
                  <c:v>0.597301194889122</c:v>
                </c:pt>
                <c:pt idx="1410">
                  <c:v>0.604682285616922</c:v>
                </c:pt>
                <c:pt idx="1411">
                  <c:v>0.612158665813063</c:v>
                </c:pt>
                <c:pt idx="1412">
                  <c:v>0.619731301559856</c:v>
                </c:pt>
                <c:pt idx="1413">
                  <c:v>0.627401186959396</c:v>
                </c:pt>
                <c:pt idx="1414">
                  <c:v>0.635169343236837</c:v>
                </c:pt>
                <c:pt idx="1415">
                  <c:v>0.643036817934455</c:v>
                </c:pt>
                <c:pt idx="1416">
                  <c:v>0.651004684188872</c:v>
                </c:pt>
                <c:pt idx="1417">
                  <c:v>0.659074040084502</c:v>
                </c:pt>
                <c:pt idx="1418">
                  <c:v>0.667246008076886</c:v>
                </c:pt>
                <c:pt idx="1419">
                  <c:v>0.675521734480167</c:v>
                </c:pt>
                <c:pt idx="1420">
                  <c:v>0.683902389013471</c:v>
                </c:pt>
                <c:pt idx="1421">
                  <c:v>0.692389164401394</c:v>
                </c:pt>
                <c:pt idx="1422">
                  <c:v>0.700983276024266</c:v>
                </c:pt>
                <c:pt idx="1423">
                  <c:v>0.709685961614206</c:v>
                </c:pt>
                <c:pt idx="1424">
                  <c:v>0.718498480993342</c:v>
                </c:pt>
                <c:pt idx="1425">
                  <c:v>0.727422115850909</c:v>
                </c:pt>
                <c:pt idx="1426">
                  <c:v>0.736458169556176</c:v>
                </c:pt>
                <c:pt idx="1427">
                  <c:v>0.745607967004478</c:v>
                </c:pt>
                <c:pt idx="1428">
                  <c:v>0.754872854493812</c:v>
                </c:pt>
                <c:pt idx="1429">
                  <c:v>0.764254199629703</c:v>
                </c:pt>
                <c:pt idx="1430">
                  <c:v>0.773753391256234</c:v>
                </c:pt>
                <c:pt idx="1431">
                  <c:v>0.783371839411316</c:v>
                </c:pt>
                <c:pt idx="1432">
                  <c:v>0.793110975304432</c:v>
                </c:pt>
                <c:pt idx="1433">
                  <c:v>0.802972251315244</c:v>
                </c:pt>
                <c:pt idx="1434">
                  <c:v>0.812957141011583</c:v>
                </c:pt>
                <c:pt idx="1435">
                  <c:v>0.823067139185466</c:v>
                </c:pt>
                <c:pt idx="1436">
                  <c:v>0.833303761905897</c:v>
                </c:pt>
                <c:pt idx="1437">
                  <c:v>0.843668546587304</c:v>
                </c:pt>
                <c:pt idx="1438">
                  <c:v>0.854163052072576</c:v>
                </c:pt>
                <c:pt idx="1439">
                  <c:v>0.86478885872971</c:v>
                </c:pt>
                <c:pt idx="1440">
                  <c:v>0.875547568561207</c:v>
                </c:pt>
                <c:pt idx="1441">
                  <c:v>0.886440805325366</c:v>
                </c:pt>
                <c:pt idx="1442">
                  <c:v>0.897470214668743</c:v>
                </c:pt>
                <c:pt idx="1443">
                  <c:v>0.90863746426905</c:v>
                </c:pt>
                <c:pt idx="1444">
                  <c:v>0.919944243987851</c:v>
                </c:pt>
                <c:pt idx="1445">
                  <c:v>0.931392266032455</c:v>
                </c:pt>
                <c:pt idx="1446">
                  <c:v>0.942983265126417</c:v>
                </c:pt>
                <c:pt idx="1447">
                  <c:v>0.954718998688134</c:v>
                </c:pt>
                <c:pt idx="1448">
                  <c:v>0.966601247017028</c:v>
                </c:pt>
                <c:pt idx="1449">
                  <c:v>0.978631813486831</c:v>
                </c:pt>
                <c:pt idx="1450">
                  <c:v>0.99081252474554</c:v>
                </c:pt>
                <c:pt idx="1451">
                  <c:v>1.00314523092159</c:v>
                </c:pt>
                <c:pt idx="1452">
                  <c:v>1.01563180583586</c:v>
                </c:pt>
                <c:pt idx="1453">
                  <c:v>1.02827414721901</c:v>
                </c:pt>
                <c:pt idx="1454">
                  <c:v>1.04107417693393</c:v>
                </c:pt>
                <c:pt idx="1455">
                  <c:v>1.05403384120269</c:v>
                </c:pt>
                <c:pt idx="1456">
                  <c:v>1.0671551108378</c:v>
                </c:pt>
                <c:pt idx="1457">
                  <c:v>1.08043998147718</c:v>
                </c:pt>
                <c:pt idx="1458">
                  <c:v>1.09389047382264</c:v>
                </c:pt>
                <c:pt idx="1459">
                  <c:v>1.10750863388126</c:v>
                </c:pt>
                <c:pt idx="1460">
                  <c:v>1.1212965332094</c:v>
                </c:pt>
                <c:pt idx="1461">
                  <c:v>1.13525626915875</c:v>
                </c:pt>
                <c:pt idx="1462">
                  <c:v>1.14938996512399</c:v>
                </c:pt>
                <c:pt idx="1463">
                  <c:v>1.16369977079159</c:v>
                </c:pt>
                <c:pt idx="1464">
                  <c:v>1.17818786238908</c:v>
                </c:pt>
                <c:pt idx="1465">
                  <c:v>1.19285644293431</c:v>
                </c:pt>
                <c:pt idx="1466">
                  <c:v>1.20770774248388</c:v>
                </c:pt>
                <c:pt idx="1467">
                  <c:v>1.22274401838026</c:v>
                </c:pt>
                <c:pt idx="1468">
                  <c:v>1.23796755549651</c:v>
                </c:pt>
                <c:pt idx="1469">
                  <c:v>1.25338066647797</c:v>
                </c:pt>
                <c:pt idx="1470">
                  <c:v>1.26898569197976</c:v>
                </c:pt>
                <c:pt idx="1471">
                  <c:v>1.28478500089914</c:v>
                </c:pt>
                <c:pt idx="1472">
                  <c:v>1.30078099060141</c:v>
                </c:pt>
                <c:pt idx="1473">
                  <c:v>1.31697608713799</c:v>
                </c:pt>
                <c:pt idx="1474">
                  <c:v>1.3333727454552</c:v>
                </c:pt>
                <c:pt idx="1475">
                  <c:v>1.34997344959196</c:v>
                </c:pt>
                <c:pt idx="1476">
                  <c:v>1.36678071286445</c:v>
                </c:pt>
                <c:pt idx="1477">
                  <c:v>1.38379707803554</c:v>
                </c:pt>
                <c:pt idx="1478">
                  <c:v>1.40102511746652</c:v>
                </c:pt>
                <c:pt idx="1479">
                  <c:v>1.41846743324817</c:v>
                </c:pt>
                <c:pt idx="1480">
                  <c:v>1.43612665730806</c:v>
                </c:pt>
                <c:pt idx="1481">
                  <c:v>1.45400545149037</c:v>
                </c:pt>
                <c:pt idx="1482">
                  <c:v>1.47210650760402</c:v>
                </c:pt>
                <c:pt idx="1483">
                  <c:v>1.49043254743433</c:v>
                </c:pt>
                <c:pt idx="1484">
                  <c:v>1.50898632271279</c:v>
                </c:pt>
                <c:pt idx="1485">
                  <c:v>1.5277706150386</c:v>
                </c:pt>
                <c:pt idx="1486">
                  <c:v>1.54678823574488</c:v>
                </c:pt>
                <c:pt idx="1487">
                  <c:v>1.56604202570134</c:v>
                </c:pt>
                <c:pt idx="1488">
                  <c:v>1.58553485504379</c:v>
                </c:pt>
                <c:pt idx="1489">
                  <c:v>1.6052696228198</c:v>
                </c:pt>
                <c:pt idx="1490">
                  <c:v>1.62524925653782</c:v>
                </c:pt>
                <c:pt idx="1491">
                  <c:v>1.64547671160525</c:v>
                </c:pt>
                <c:pt idx="1492">
                  <c:v>1.66595497063873</c:v>
                </c:pt>
                <c:pt idx="1493">
                  <c:v>1.68668704262722</c:v>
                </c:pt>
                <c:pt idx="1494">
                  <c:v>1.70767596192535</c:v>
                </c:pt>
                <c:pt idx="1495">
                  <c:v>1.72892478705079</c:v>
                </c:pt>
                <c:pt idx="1496">
                  <c:v>1.75043659925532</c:v>
                </c:pt>
                <c:pt idx="1497">
                  <c:v>1.77221450083399</c:v>
                </c:pt>
                <c:pt idx="1498">
                  <c:v>1.79426161313113</c:v>
                </c:pt>
                <c:pt idx="1499">
                  <c:v>1.81658107419462</c:v>
                </c:pt>
                <c:pt idx="1500">
                  <c:v>1.83917603602191</c:v>
                </c:pt>
                <c:pt idx="1501">
                  <c:v>1.86204966133131</c:v>
                </c:pt>
                <c:pt idx="1502">
                  <c:v>1.88520511978043</c:v>
                </c:pt>
                <c:pt idx="1503">
                  <c:v>1.90864558353997</c:v>
                </c:pt>
                <c:pt idx="1504">
                  <c:v>1.93237422211456</c:v>
                </c:pt>
                <c:pt idx="1505">
                  <c:v>1.95639419628291</c:v>
                </c:pt>
                <c:pt idx="1506">
                  <c:v>1.98070865100599</c:v>
                </c:pt>
                <c:pt idx="1507">
                  <c:v>2.00532070712406</c:v>
                </c:pt>
                <c:pt idx="1508">
                  <c:v>2.0302334516302</c:v>
                </c:pt>
                <c:pt idx="1509">
                  <c:v>2.05544992626714</c:v>
                </c:pt>
                <c:pt idx="1510">
                  <c:v>2.08097311414664</c:v>
                </c:pt>
                <c:pt idx="1511">
                  <c:v>2.10680592403184</c:v>
                </c:pt>
                <c:pt idx="1512">
                  <c:v>2.13295117185296</c:v>
                </c:pt>
                <c:pt idx="1513">
                  <c:v>2.159411558942</c:v>
                </c:pt>
                <c:pt idx="1514">
                  <c:v>2.18618964636893</c:v>
                </c:pt>
                <c:pt idx="1515">
                  <c:v>2.21328782463719</c:v>
                </c:pt>
                <c:pt idx="1516">
                  <c:v>2.24070827784486</c:v>
                </c:pt>
                <c:pt idx="1517">
                  <c:v>2.26845294123301</c:v>
                </c:pt>
                <c:pt idx="1518">
                  <c:v>2.29652345081781</c:v>
                </c:pt>
                <c:pt idx="1519">
                  <c:v>2.32492108352801</c:v>
                </c:pt>
                <c:pt idx="1520">
                  <c:v>2.35364668593276</c:v>
                </c:pt>
                <c:pt idx="1521">
                  <c:v>2.38270058923267</c:v>
                </c:pt>
                <c:pt idx="1522">
                  <c:v>2.41208250768065</c:v>
                </c:pt>
                <c:pt idx="1523">
                  <c:v>2.44179141697713</c:v>
                </c:pt>
                <c:pt idx="1524">
                  <c:v>2.47182540841828</c:v>
                </c:pt>
                <c:pt idx="1525">
                  <c:v>2.50218151363179</c:v>
                </c:pt>
                <c:pt idx="1526">
                  <c:v>2.53285549357029</c:v>
                </c:pt>
                <c:pt idx="1527">
                  <c:v>2.56384158399321</c:v>
                </c:pt>
                <c:pt idx="1528">
                  <c:v>2.5951321878895</c:v>
                </c:pt>
                <c:pt idx="1529">
                  <c:v>2.62671750309349</c:v>
                </c:pt>
                <c:pt idx="1530">
                  <c:v>2.65858507062411</c:v>
                </c:pt>
                <c:pt idx="1531">
                  <c:v>2.69071922591082</c:v>
                </c:pt>
                <c:pt idx="1532">
                  <c:v>2.72310043090603</c:v>
                </c:pt>
                <c:pt idx="1533">
                  <c:v>2.75570445994286</c:v>
                </c:pt>
                <c:pt idx="1534">
                  <c:v>2.7885014058597</c:v>
                </c:pt>
                <c:pt idx="1535">
                  <c:v>2.82145446512296</c:v>
                </c:pt>
                <c:pt idx="1536">
                  <c:v>2.85451845114235</c:v>
                </c:pt>
                <c:pt idx="1537">
                  <c:v>2.88763797336144</c:v>
                </c:pt>
                <c:pt idx="1538">
                  <c:v>2.9207452056774</c:v>
                </c:pt>
                <c:pt idx="1539">
                  <c:v>2.95375715097421</c:v>
                </c:pt>
                <c:pt idx="1540">
                  <c:v>2.98657228880174</c:v>
                </c:pt>
                <c:pt idx="1541">
                  <c:v>3.01906647045608</c:v>
                </c:pt>
                <c:pt idx="1542">
                  <c:v>3.05108790025562</c:v>
                </c:pt>
                <c:pt idx="1543">
                  <c:v>3.08245101470286</c:v>
                </c:pt>
                <c:pt idx="1544">
                  <c:v>3.11292904469675</c:v>
                </c:pt>
                <c:pt idx="1545">
                  <c:v>3.14224502418378</c:v>
                </c:pt>
                <c:pt idx="1546">
                  <c:v>3.17006099885338</c:v>
                </c:pt>
                <c:pt idx="1547">
                  <c:v>3.19596520267718</c:v>
                </c:pt>
                <c:pt idx="1548">
                  <c:v>3.21945702728826</c:v>
                </c:pt>
                <c:pt idx="1549">
                  <c:v>3.23992973850993</c:v>
                </c:pt>
                <c:pt idx="1550">
                  <c:v>3.25665113861197</c:v>
                </c:pt>
                <c:pt idx="1551">
                  <c:v>3.2687427922539</c:v>
                </c:pt>
                <c:pt idx="1552">
                  <c:v>3.27515910791234</c:v>
                </c:pt>
                <c:pt idx="1553">
                  <c:v>3.27466858993641</c:v>
                </c:pt>
                <c:pt idx="1554">
                  <c:v>3.26584104437243</c:v>
                </c:pt>
                <c:pt idx="1555">
                  <c:v>3.24704649051261</c:v>
                </c:pt>
                <c:pt idx="1556">
                  <c:v>3.21647393845868</c:v>
                </c:pt>
                <c:pt idx="1557">
                  <c:v>3.17218072753081</c:v>
                </c:pt>
                <c:pt idx="1558">
                  <c:v>3.11218502158088</c:v>
                </c:pt>
                <c:pt idx="1559">
                  <c:v>3.03461390735393</c:v>
                </c:pt>
                <c:pt idx="1560">
                  <c:v>2.93791517525125</c:v>
                </c:pt>
                <c:pt idx="1561">
                  <c:v>2.82112969230333</c:v>
                </c:pt>
                <c:pt idx="1562">
                  <c:v>2.68420146897619</c:v>
                </c:pt>
                <c:pt idx="1563">
                  <c:v>2.52827528792429</c:v>
                </c:pt>
                <c:pt idx="1564">
                  <c:v>2.3559042737325</c:v>
                </c:pt>
                <c:pt idx="1565">
                  <c:v>2.17107650478577</c:v>
                </c:pt>
                <c:pt idx="1566">
                  <c:v>1.97898853913867</c:v>
                </c:pt>
                <c:pt idx="1567">
                  <c:v>1.78555425893841</c:v>
                </c:pt>
                <c:pt idx="1568">
                  <c:v>1.59672688174046</c:v>
                </c:pt>
                <c:pt idx="1569">
                  <c:v>1.41779115342366</c:v>
                </c:pt>
                <c:pt idx="1570">
                  <c:v>1.25280527755812</c:v>
                </c:pt>
                <c:pt idx="1571">
                  <c:v>1.10431883958622</c:v>
                </c:pt>
                <c:pt idx="1572">
                  <c:v>0.973391031713688</c:v>
                </c:pt>
                <c:pt idx="1573">
                  <c:v>0.859838146718252</c:v>
                </c:pt>
                <c:pt idx="1574">
                  <c:v>0.762593365179091</c:v>
                </c:pt>
                <c:pt idx="1575">
                  <c:v>0.680070779238445</c:v>
                </c:pt>
                <c:pt idx="1576">
                  <c:v>0.610465754698738</c:v>
                </c:pt>
                <c:pt idx="1577">
                  <c:v>0.551966859155978</c:v>
                </c:pt>
                <c:pt idx="1578">
                  <c:v>0.50288438423211</c:v>
                </c:pt>
                <c:pt idx="1579">
                  <c:v>0.461714256360203</c:v>
                </c:pt>
                <c:pt idx="1580">
                  <c:v>0.427158424040644</c:v>
                </c:pt>
                <c:pt idx="1581">
                  <c:v>0.398119386856532</c:v>
                </c:pt>
                <c:pt idx="1582">
                  <c:v>0.373681492916576</c:v>
                </c:pt>
                <c:pt idx="1583">
                  <c:v>0.353087058607426</c:v>
                </c:pt>
                <c:pt idx="1584">
                  <c:v>0.335711948502161</c:v>
                </c:pt>
                <c:pt idx="1585">
                  <c:v>0.321042984560415</c:v>
                </c:pt>
                <c:pt idx="1586">
                  <c:v>0.308658175023132</c:v>
                </c:pt>
                <c:pt idx="1587">
                  <c:v>0.298209982151204</c:v>
                </c:pt>
                <c:pt idx="1588">
                  <c:v>0.289411457422251</c:v>
                </c:pt>
                <c:pt idx="1589">
                  <c:v>0.282024904993981</c:v>
                </c:pt>
                <c:pt idx="1590">
                  <c:v>0.275852688162529</c:v>
                </c:pt>
                <c:pt idx="1591">
                  <c:v>0.270729808541565</c:v>
                </c:pt>
                <c:pt idx="1592">
                  <c:v>0.266517929271909</c:v>
                </c:pt>
                <c:pt idx="1593">
                  <c:v>0.263100563220654</c:v>
                </c:pt>
                <c:pt idx="1594">
                  <c:v>0.26037919562149</c:v>
                </c:pt>
                <c:pt idx="1595">
                  <c:v>0.258270153903284</c:v>
                </c:pt>
                <c:pt idx="1596">
                  <c:v>0.256702074257573</c:v>
                </c:pt>
                <c:pt idx="1597">
                  <c:v>0.255613844872321</c:v>
                </c:pt>
                <c:pt idx="1598">
                  <c:v>0.254952930371371</c:v>
                </c:pt>
                <c:pt idx="1599">
                  <c:v>0.254674001706412</c:v>
                </c:pt>
                <c:pt idx="1600">
                  <c:v>0.25473781141167</c:v>
                </c:pt>
                <c:pt idx="1601">
                  <c:v>0.255110266525482</c:v>
                </c:pt>
                <c:pt idx="1602">
                  <c:v>0.25576166126677</c:v>
                </c:pt>
                <c:pt idx="1603">
                  <c:v>0.256666039271149</c:v>
                </c:pt>
                <c:pt idx="1604">
                  <c:v>0.257800661279168</c:v>
                </c:pt>
              </c:numCache>
            </c:numRef>
          </c:yVal>
          <c:smooth val="1"/>
        </c:ser>
        <c:axId val="53688781"/>
        <c:axId val="38969579"/>
      </c:scatterChart>
      <c:valAx>
        <c:axId val="5368878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83997547516861"/>
              <c:y val="0.714566929133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8969579"/>
        <c:crossesAt val="0"/>
        <c:crossBetween val="midCat"/>
      </c:valAx>
      <c:valAx>
        <c:axId val="38969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R, P</a:t>
                </a:r>
              </a:p>
            </c:rich>
          </c:tx>
          <c:layout>
            <c:manualLayout>
              <c:xMode val="edge"/>
              <c:yMode val="edge"/>
              <c:x val="0.112691600245248"/>
              <c:y val="0.0494094488188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3688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0880</xdr:colOff>
      <xdr:row>15</xdr:row>
      <xdr:rowOff>85680</xdr:rowOff>
    </xdr:from>
    <xdr:to>
      <xdr:col>6</xdr:col>
      <xdr:colOff>754560</xdr:colOff>
      <xdr:row>31</xdr:row>
      <xdr:rowOff>38160</xdr:rowOff>
    </xdr:to>
    <xdr:graphicFrame>
      <xdr:nvGraphicFramePr>
        <xdr:cNvPr id="0" name="Chart 3"/>
        <xdr:cNvGraphicFramePr/>
      </xdr:nvGraphicFramePr>
      <xdr:xfrm>
        <a:off x="650880" y="2657520"/>
        <a:ext cx="5064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8000</xdr:colOff>
      <xdr:row>12</xdr:row>
      <xdr:rowOff>152640</xdr:rowOff>
    </xdr:from>
    <xdr:to>
      <xdr:col>11</xdr:col>
      <xdr:colOff>186480</xdr:colOff>
      <xdr:row>23</xdr:row>
      <xdr:rowOff>95040</xdr:rowOff>
    </xdr:to>
    <xdr:graphicFrame>
      <xdr:nvGraphicFramePr>
        <xdr:cNvPr id="1" name="Chart 4"/>
        <xdr:cNvGraphicFramePr/>
      </xdr:nvGraphicFramePr>
      <xdr:xfrm>
        <a:off x="6345360" y="2210040"/>
        <a:ext cx="293544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B1" s="2"/>
      <c r="C1" s="3" t="s">
        <v>0</v>
      </c>
      <c r="D1" s="4"/>
      <c r="E1" s="5"/>
      <c r="G1" s="1" t="s">
        <v>1</v>
      </c>
      <c r="H1" s="1" t="s">
        <v>2</v>
      </c>
      <c r="I1" s="1" t="s">
        <v>3</v>
      </c>
      <c r="J1" s="6" t="n">
        <v>0.5</v>
      </c>
      <c r="K1" s="1" t="n">
        <v>0.677</v>
      </c>
      <c r="L1" s="1" t="n">
        <v>0.5</v>
      </c>
    </row>
    <row r="2" customFormat="false" ht="13.5" hidden="false" customHeight="false" outlineLevel="0" collapsed="false">
      <c r="B2" s="7"/>
      <c r="C2" s="8"/>
      <c r="D2" s="8"/>
      <c r="E2" s="9"/>
      <c r="G2" s="1" t="s">
        <v>4</v>
      </c>
      <c r="H2" s="1" t="s">
        <v>5</v>
      </c>
      <c r="I2" s="1" t="s">
        <v>6</v>
      </c>
      <c r="J2" s="6" t="n">
        <v>0.6</v>
      </c>
      <c r="K2" s="1" t="n">
        <v>0.598</v>
      </c>
      <c r="L2" s="1" t="n">
        <v>0.6</v>
      </c>
    </row>
    <row r="3" customFormat="false" ht="13.5" hidden="false" customHeight="false" outlineLevel="0" collapsed="false">
      <c r="A3" s="1" t="s">
        <v>7</v>
      </c>
      <c r="B3" s="1" t="s">
        <v>8</v>
      </c>
      <c r="I3" s="1" t="s">
        <v>9</v>
      </c>
      <c r="J3" s="6" t="n">
        <v>5</v>
      </c>
      <c r="K3" s="1" t="n">
        <v>0.499</v>
      </c>
      <c r="L3" s="1" t="n">
        <v>5</v>
      </c>
    </row>
    <row r="4" customFormat="false" ht="13.5" hidden="false" customHeight="false" outlineLevel="0" collapsed="false">
      <c r="A4" s="1" t="n">
        <f aca="false">(A7-A6)/B4</f>
        <v>0.0249221183800623</v>
      </c>
      <c r="B4" s="6" t="n">
        <v>1605</v>
      </c>
      <c r="I4" s="1" t="s">
        <v>10</v>
      </c>
      <c r="J4" s="6" t="n">
        <v>4</v>
      </c>
      <c r="K4" s="1" t="n">
        <v>0.6</v>
      </c>
      <c r="L4" s="1" t="n">
        <v>4</v>
      </c>
    </row>
    <row r="5" customFormat="false" ht="13.5" hidden="false" customHeight="false" outlineLevel="0" collapsed="false">
      <c r="A5" s="1" t="s">
        <v>11</v>
      </c>
      <c r="D5" s="1" t="s">
        <v>12</v>
      </c>
    </row>
    <row r="6" customFormat="false" ht="13.5" hidden="false" customHeight="false" outlineLevel="0" collapsed="false">
      <c r="A6" s="6" t="n">
        <v>0</v>
      </c>
      <c r="D6" s="1" t="s">
        <v>13</v>
      </c>
      <c r="H6" s="10" t="s">
        <v>14</v>
      </c>
      <c r="I6" s="11"/>
      <c r="J6" s="11"/>
      <c r="K6" s="11"/>
      <c r="L6" s="12"/>
    </row>
    <row r="7" customFormat="false" ht="13.5" hidden="false" customHeight="false" outlineLevel="0" collapsed="false">
      <c r="A7" s="6" t="n">
        <v>40</v>
      </c>
      <c r="D7" s="1" t="s">
        <v>15</v>
      </c>
      <c r="H7" s="13" t="s">
        <v>16</v>
      </c>
      <c r="I7" s="14"/>
      <c r="J7" s="14"/>
      <c r="K7" s="14"/>
      <c r="L7" s="15"/>
    </row>
    <row r="8" customFormat="false" ht="13.5" hidden="false" customHeight="false" outlineLevel="0" collapsed="false">
      <c r="A8" s="1" t="n">
        <f aca="false">COUNTA(A10:A1614)</f>
        <v>1605</v>
      </c>
      <c r="D8" s="1" t="s">
        <v>17</v>
      </c>
    </row>
    <row r="9" customFormat="false" ht="13.5" hidden="false" customHeight="false" outlineLevel="0" collapsed="false">
      <c r="A9" s="1" t="s">
        <v>18</v>
      </c>
      <c r="B9" s="1" t="s">
        <v>19</v>
      </c>
      <c r="C9" s="1" t="s">
        <v>20</v>
      </c>
      <c r="D9" s="1" t="s">
        <v>21</v>
      </c>
      <c r="E9" s="1" t="s">
        <v>22</v>
      </c>
      <c r="F9" s="1" t="s">
        <v>23</v>
      </c>
      <c r="G9" s="1" t="s">
        <v>24</v>
      </c>
      <c r="H9" s="1" t="s">
        <v>25</v>
      </c>
      <c r="I9" s="1" t="s">
        <v>26</v>
      </c>
    </row>
    <row r="10" customFormat="false" ht="13.5" hidden="false" customHeight="false" outlineLevel="0" collapsed="false">
      <c r="A10" s="1" t="n">
        <f aca="false">A6</f>
        <v>0</v>
      </c>
      <c r="B10" s="1" t="n">
        <f aca="false">J1/J2</f>
        <v>0.833333333333333</v>
      </c>
      <c r="C10" s="1" t="n">
        <f aca="false">J3/J4</f>
        <v>1.25</v>
      </c>
      <c r="F10" s="1" t="n">
        <f aca="false">B10*($J$1-$J$2*C10)</f>
        <v>-0.208333333333333</v>
      </c>
      <c r="G10" s="1" t="n">
        <f aca="false">C10*($J$4*B10-$J$3)</f>
        <v>-2.08333333333333</v>
      </c>
      <c r="H10" s="1" t="n">
        <f aca="false">D10*($J$1-$J$2*E10)</f>
        <v>0</v>
      </c>
      <c r="I10" s="1" t="n">
        <f aca="false">E10*($J$4*D10-$J$3)</f>
        <v>-0</v>
      </c>
    </row>
    <row r="11" customFormat="false" ht="13.5" hidden="false" customHeight="false" outlineLevel="0" collapsed="false">
      <c r="A11" s="1" t="n">
        <f aca="false">A10+$A$4</f>
        <v>0.0249221183800623</v>
      </c>
      <c r="B11" s="1" t="n">
        <f aca="false">D11-$A$4*0.5*(F10-H10)</f>
        <v>0.83073727933541</v>
      </c>
      <c r="C11" s="1" t="n">
        <f aca="false">E11-$A$4*0.5*(G10-I10)</f>
        <v>1.22403946002077</v>
      </c>
      <c r="D11" s="1" t="n">
        <f aca="false">B10+$A$4*F10</f>
        <v>0.828141225337487</v>
      </c>
      <c r="E11" s="1" t="n">
        <f aca="false">C10+$A$4*G10</f>
        <v>1.19807892004154</v>
      </c>
      <c r="F11" s="1" t="n">
        <f aca="false">B11*($J$1-$J$2*C11)</f>
        <v>-0.194744486822398</v>
      </c>
      <c r="G11" s="1" t="n">
        <f aca="false">C11*($J$4*B11-$J$3)</f>
        <v>-2.05277645683649</v>
      </c>
      <c r="H11" s="1" t="n">
        <f aca="false">D11*($J$1-$J$2*E11)</f>
        <v>-0.181236514267783</v>
      </c>
      <c r="I11" s="1" t="n">
        <f aca="false">E11*($J$4*D11-$J$3)</f>
        <v>-2.02168042063084</v>
      </c>
    </row>
    <row r="12" customFormat="false" ht="13.5" hidden="false" customHeight="false" outlineLevel="0" collapsed="false">
      <c r="A12" s="1" t="n">
        <f aca="false">A11+$A$4</f>
        <v>0.0498442367601246</v>
      </c>
      <c r="B12" s="1" t="n">
        <f aca="false">D12-$A$4*0.5*(F11-H11)</f>
        <v>0.826052157826498</v>
      </c>
      <c r="C12" s="1" t="n">
        <f aca="false">E12-$A$4*0.5*(G11-I11)</f>
        <v>1.17326741170342</v>
      </c>
      <c r="D12" s="1" t="n">
        <f aca="false">B11+$A$4*F11</f>
        <v>0.825883834180958</v>
      </c>
      <c r="E12" s="1" t="n">
        <f aca="false">C11+$A$4*G11</f>
        <v>1.17287992215568</v>
      </c>
      <c r="F12" s="1" t="n">
        <f aca="false">B12*($J$1-$J$2*C12)</f>
        <v>-0.168481967373822</v>
      </c>
      <c r="G12" s="1" t="n">
        <f aca="false">C12*($J$4*B12-$J$3)</f>
        <v>-1.98961674993662</v>
      </c>
      <c r="H12" s="1" t="n">
        <f aca="false">D12*($J$1-$J$2*E12)</f>
        <v>-0.168255623195801</v>
      </c>
      <c r="I12" s="1" t="n">
        <f aca="false">E12*($J$4*D12-$J$3)</f>
        <v>-1.98974934220322</v>
      </c>
    </row>
    <row r="13" customFormat="false" ht="13.5" hidden="false" customHeight="false" outlineLevel="0" collapsed="false">
      <c r="A13" s="1" t="n">
        <f aca="false">A12+$A$4</f>
        <v>0.0747663551401869</v>
      </c>
      <c r="B13" s="1" t="n">
        <f aca="false">D13-$A$4*0.5*(F12-H12)</f>
        <v>0.821856050778902</v>
      </c>
      <c r="C13" s="1" t="n">
        <f aca="false">E13-$A$4*0.5*(G12-I12)</f>
        <v>1.12368029529046</v>
      </c>
      <c r="D13" s="1" t="n">
        <f aca="false">B12+$A$4*F12</f>
        <v>0.821853230290702</v>
      </c>
      <c r="E13" s="1" t="n">
        <f aca="false">C12+$A$4*G12</f>
        <v>1.12368194753054</v>
      </c>
      <c r="F13" s="1" t="n">
        <f aca="false">B13*($J$1-$J$2*C13)</f>
        <v>-0.143174044505842</v>
      </c>
      <c r="G13" s="1" t="n">
        <f aca="false">C13*($J$4*B13-$J$3)</f>
        <v>-1.92438767715035</v>
      </c>
      <c r="H13" s="1" t="n">
        <f aca="false">D13*($J$1-$J$2*E13)</f>
        <v>-0.143174367893043</v>
      </c>
      <c r="I13" s="1" t="n">
        <f aca="false">E13*($J$4*D13-$J$3)</f>
        <v>-1.92440318406342</v>
      </c>
    </row>
    <row r="14" customFormat="false" ht="13.5" hidden="false" customHeight="false" outlineLevel="0" collapsed="false">
      <c r="A14" s="1" t="n">
        <f aca="false">A13+$A$4</f>
        <v>0.0996884735202492</v>
      </c>
      <c r="B14" s="1" t="n">
        <f aca="false">D14-$A$4*0.5*(F13-H13)</f>
        <v>0.818287846263028</v>
      </c>
      <c r="C14" s="1" t="n">
        <f aca="false">E14-$A$4*0.5*(G13-I13)</f>
        <v>1.07572028455883</v>
      </c>
      <c r="D14" s="1" t="n">
        <f aca="false">B13+$A$4*F13</f>
        <v>0.818287850292775</v>
      </c>
      <c r="E14" s="1" t="n">
        <f aca="false">C13+$A$4*G13</f>
        <v>1.07572047779139</v>
      </c>
      <c r="F14" s="1" t="n">
        <f aca="false">B14*($J$1-$J$2*C14)</f>
        <v>-0.119005377768342</v>
      </c>
      <c r="G14" s="1" t="n">
        <f aca="false">C14*($J$4*B14-$J$3)</f>
        <v>-1.85760608346176</v>
      </c>
      <c r="H14" s="1" t="n">
        <f aca="false">D14*($J$1-$J$2*E14)</f>
        <v>-0.119005473226311</v>
      </c>
      <c r="I14" s="1" t="n">
        <f aca="false">E14*($J$4*D14-$J$3)</f>
        <v>-1.85760639980561</v>
      </c>
    </row>
    <row r="15" customFormat="false" ht="13.5" hidden="false" customHeight="false" outlineLevel="0" collapsed="false">
      <c r="A15" s="1" t="n">
        <f aca="false">A14+$A$4</f>
        <v>0.124610591900312</v>
      </c>
      <c r="B15" s="1" t="n">
        <f aca="false">D15-$A$4*0.5*(F14-H14)</f>
        <v>0.815321978960914</v>
      </c>
      <c r="C15" s="1" t="n">
        <f aca="false">E15-$A$4*0.5*(G14-I14)</f>
        <v>1.02942480190129</v>
      </c>
      <c r="D15" s="1" t="n">
        <f aca="false">B14+$A$4*F14</f>
        <v>0.815321980150421</v>
      </c>
      <c r="E15" s="1" t="n">
        <f aca="false">C14+$A$4*G14</f>
        <v>1.02942480584327</v>
      </c>
      <c r="F15" s="1" t="n">
        <f aca="false">B15*($J$1-$J$2*C15)</f>
        <v>-0.095926610526106</v>
      </c>
      <c r="G15" s="1" t="n">
        <f aca="false">C15*($J$4*B15-$J$3)</f>
        <v>-1.78987334279602</v>
      </c>
      <c r="H15" s="1" t="n">
        <f aca="false">D15*($J$1-$J$2*E15)</f>
        <v>-0.0959266125944469</v>
      </c>
      <c r="I15" s="1" t="n">
        <f aca="false">E15*($J$4*D15-$J$3)</f>
        <v>-1.78987334475196</v>
      </c>
    </row>
    <row r="16" customFormat="false" ht="13.5" hidden="false" customHeight="false" outlineLevel="0" collapsed="false">
      <c r="A16" s="1" t="n">
        <f aca="false">A15+$A$4</f>
        <v>0.149532710280374</v>
      </c>
      <c r="B16" s="1" t="n">
        <f aca="false">D16-$A$4*0.5*(F15-H15)</f>
        <v>0.81293128459181</v>
      </c>
      <c r="C16" s="1" t="n">
        <f aca="false">E16-$A$4*0.5*(G15-I15)</f>
        <v>0.984817366542435</v>
      </c>
      <c r="D16" s="1" t="n">
        <f aca="false">B15+$A$4*F15</f>
        <v>0.812931284617584</v>
      </c>
      <c r="E16" s="1" t="n">
        <f aca="false">C15+$A$4*G15</f>
        <v>0.984817366566808</v>
      </c>
      <c r="F16" s="1" t="n">
        <f aca="false">B16*($J$1-$J$2*C16)</f>
        <v>-0.073887665827094</v>
      </c>
      <c r="G16" s="1" t="n">
        <f aca="false">C16*($J$4*B16-$J$3)</f>
        <v>-1.72173144522551</v>
      </c>
      <c r="H16" s="1" t="n">
        <f aca="false">D16*($J$1-$J$2*E16)</f>
        <v>-0.0738876658413248</v>
      </c>
      <c r="I16" s="1" t="n">
        <f aca="false">E16*($J$4*D16-$J$3)</f>
        <v>-1.72173144516659</v>
      </c>
    </row>
    <row r="17" customFormat="false" ht="13.5" hidden="false" customHeight="false" outlineLevel="0" collapsed="false">
      <c r="A17" s="1" t="n">
        <f aca="false">A16+$A$4</f>
        <v>0.174454828660436</v>
      </c>
      <c r="B17" s="1" t="n">
        <f aca="false">D17-$A$4*0.5*(F16-H16)</f>
        <v>0.811089847437064</v>
      </c>
      <c r="C17" s="1" t="n">
        <f aca="false">E17-$A$4*0.5*(G16-I16)</f>
        <v>0.941908171646583</v>
      </c>
      <c r="D17" s="1" t="n">
        <f aca="false">B16+$A$4*F16</f>
        <v>0.811089847437241</v>
      </c>
      <c r="E17" s="1" t="n">
        <f aca="false">C16+$A$4*G16</f>
        <v>0.941908171645849</v>
      </c>
      <c r="F17" s="1" t="n">
        <f aca="false">B17*($J$1-$J$2*C17)</f>
        <v>-0.0528383694257985</v>
      </c>
      <c r="G17" s="1" t="n">
        <f aca="false">C17*($J$4*B17-$J$3)</f>
        <v>-1.65365223727071</v>
      </c>
      <c r="H17" s="1" t="n">
        <f aca="false">D17*($J$1-$J$2*E17)</f>
        <v>-0.0528383694254528</v>
      </c>
      <c r="I17" s="1" t="n">
        <f aca="false">E17*($J$4*D17-$J$3)</f>
        <v>-1.65365223726876</v>
      </c>
    </row>
    <row r="18" customFormat="false" ht="13.5" hidden="false" customHeight="false" outlineLevel="0" collapsed="false">
      <c r="A18" s="1" t="n">
        <f aca="false">A17+$A$4</f>
        <v>0.199376947040498</v>
      </c>
      <c r="B18" s="1" t="n">
        <f aca="false">D18-$A$4*0.5*(F17-H17)</f>
        <v>0.809773003339229</v>
      </c>
      <c r="C18" s="1" t="n">
        <f aca="false">E18-$A$4*0.5*(G17-I17)</f>
        <v>0.900695654829892</v>
      </c>
      <c r="D18" s="1" t="n">
        <f aca="false">B17+$A$4*F17</f>
        <v>0.809773003339224</v>
      </c>
      <c r="E18" s="1" t="n">
        <f aca="false">C17+$A$4*G17</f>
        <v>0.900695654829868</v>
      </c>
      <c r="F18" s="1" t="n">
        <f aca="false">B18*($J$1-$J$2*C18)</f>
        <v>-0.0327289136341025</v>
      </c>
      <c r="G18" s="1" t="n">
        <f aca="false">C18*($J$4*B18-$J$3)</f>
        <v>-1.58604217212468</v>
      </c>
      <c r="H18" s="1" t="n">
        <f aca="false">D18*($J$1-$J$2*E18)</f>
        <v>-0.0327289136340905</v>
      </c>
      <c r="I18" s="1" t="n">
        <f aca="false">E18*($J$4*D18-$J$3)</f>
        <v>-1.58604217212465</v>
      </c>
    </row>
    <row r="19" customFormat="false" ht="13.5" hidden="false" customHeight="false" outlineLevel="0" collapsed="false">
      <c r="A19" s="1" t="n">
        <f aca="false">A18+$A$4</f>
        <v>0.224299065420561</v>
      </c>
      <c r="B19" s="1" t="n">
        <f aca="false">D19-$A$4*0.5*(F18-H18)</f>
        <v>0.808957329479189</v>
      </c>
      <c r="C19" s="1" t="n">
        <f aca="false">E19-$A$4*0.5*(G18-I18)</f>
        <v>0.86116812406043</v>
      </c>
      <c r="D19" s="1" t="n">
        <f aca="false">B18+$A$4*F18</f>
        <v>0.808957329479189</v>
      </c>
      <c r="E19" s="1" t="n">
        <f aca="false">C18+$A$4*G18</f>
        <v>0.861168124060429</v>
      </c>
      <c r="F19" s="1" t="n">
        <f aca="false">B19*($J$1-$J$2*C19)</f>
        <v>-0.0135102947839224</v>
      </c>
      <c r="G19" s="1" t="n">
        <f aca="false">C19*($J$4*B19-$J$3)</f>
        <v>-1.51924755681204</v>
      </c>
      <c r="H19" s="1" t="n">
        <f aca="false">D19*($J$1-$J$2*E19)</f>
        <v>-0.0135102947839223</v>
      </c>
      <c r="I19" s="1" t="n">
        <f aca="false">E19*($J$4*D19-$J$3)</f>
        <v>-1.51924755681204</v>
      </c>
    </row>
    <row r="20" customFormat="false" ht="13.5" hidden="false" customHeight="false" outlineLevel="0" collapsed="false">
      <c r="A20" s="1" t="n">
        <f aca="false">A19+$A$4</f>
        <v>0.249221183800623</v>
      </c>
      <c r="B20" s="1" t="n">
        <f aca="false">D20-$A$4*0.5*(F19-H19)</f>
        <v>0.808620624313235</v>
      </c>
      <c r="C20" s="1" t="n">
        <f aca="false">E20-$A$4*0.5*(G19-I19)</f>
        <v>0.82330525660094</v>
      </c>
      <c r="D20" s="1" t="n">
        <f aca="false">B19+$A$4*F19</f>
        <v>0.808620624313235</v>
      </c>
      <c r="E20" s="1" t="n">
        <f aca="false">C19+$A$4*G19</f>
        <v>0.82330525660094</v>
      </c>
      <c r="F20" s="1" t="n">
        <f aca="false">B20*($J$1-$J$2*C20)</f>
        <v>0.00486534580080547</v>
      </c>
      <c r="G20" s="1" t="n">
        <f aca="false">C20*($J$4*B20-$J$3)</f>
        <v>-1.45355984063262</v>
      </c>
      <c r="H20" s="1" t="n">
        <f aca="false">D20*($J$1-$J$2*E20)</f>
        <v>0.00486534580080547</v>
      </c>
      <c r="I20" s="1" t="n">
        <f aca="false">E20*($J$4*D20-$J$3)</f>
        <v>-1.45355984063262</v>
      </c>
    </row>
    <row r="21" customFormat="false" ht="13.5" hidden="false" customHeight="false" outlineLevel="0" collapsed="false">
      <c r="A21" s="1" t="n">
        <f aca="false">A20+$A$4</f>
        <v>0.274143302180685</v>
      </c>
      <c r="B21" s="1" t="n">
        <f aca="false">D21-$A$4*0.5*(F20-H20)</f>
        <v>0.808741879037242</v>
      </c>
      <c r="C21" s="1" t="n">
        <f aca="false">E21-$A$4*0.5*(G20-I20)</f>
        <v>0.787079466180189</v>
      </c>
      <c r="D21" s="1" t="n">
        <f aca="false">B20+$A$4*F20</f>
        <v>0.808741879037242</v>
      </c>
      <c r="E21" s="1" t="n">
        <f aca="false">C20+$A$4*G20</f>
        <v>0.787079466180189</v>
      </c>
      <c r="F21" s="1" t="n">
        <f aca="false">B21*($J$1-$J$2*C21)</f>
        <v>0.0224444636605037</v>
      </c>
      <c r="G21" s="1" t="n">
        <f aca="false">C21*($J$4*B21-$J$3)</f>
        <v>-1.38922082518016</v>
      </c>
      <c r="H21" s="1" t="n">
        <f aca="false">D21*($J$1-$J$2*E21)</f>
        <v>0.0224444636605037</v>
      </c>
      <c r="I21" s="1" t="n">
        <f aca="false">E21*($J$4*D21-$J$3)</f>
        <v>-1.38922082518016</v>
      </c>
    </row>
    <row r="22" customFormat="false" ht="13.5" hidden="false" customHeight="false" outlineLevel="0" collapsed="false">
      <c r="A22" s="1" t="n">
        <f aca="false">A21+$A$4</f>
        <v>0.299065420560748</v>
      </c>
      <c r="B22" s="1" t="n">
        <f aca="false">D22-$A$4*0.5*(F21-H21)</f>
        <v>0.809301242617566</v>
      </c>
      <c r="C22" s="1" t="n">
        <f aca="false">E22-$A$4*0.5*(G21-I21)</f>
        <v>0.752457140319001</v>
      </c>
      <c r="D22" s="1" t="n">
        <f aca="false">B21+$A$4*F21</f>
        <v>0.809301242617566</v>
      </c>
      <c r="E22" s="1" t="n">
        <f aca="false">C21+$A$4*G21</f>
        <v>0.752457140319001</v>
      </c>
      <c r="F22" s="1" t="n">
        <f aca="false">B22*($J$1-$J$2*C22)</f>
        <v>0.0392719221028063</v>
      </c>
      <c r="G22" s="1" t="n">
        <f aca="false">C22*($J$4*B22-$J$3)</f>
        <v>-1.32642770688849</v>
      </c>
      <c r="H22" s="1" t="n">
        <f aca="false">D22*($J$1-$J$2*E22)</f>
        <v>0.0392719221028063</v>
      </c>
      <c r="I22" s="1" t="n">
        <f aca="false">E22*($J$4*D22-$J$3)</f>
        <v>-1.32642770688849</v>
      </c>
    </row>
    <row r="23" customFormat="false" ht="13.5" hidden="false" customHeight="false" outlineLevel="0" collapsed="false">
      <c r="A23" s="1" t="n">
        <f aca="false">A22+$A$4</f>
        <v>0.32398753894081</v>
      </c>
      <c r="B23" s="1" t="n">
        <f aca="false">D23-$A$4*0.5*(F22-H22)</f>
        <v>0.810279982109225</v>
      </c>
      <c r="C23" s="1" t="n">
        <f aca="false">E23-$A$4*0.5*(G22-I22)</f>
        <v>0.719399751985332</v>
      </c>
      <c r="D23" s="1" t="n">
        <f aca="false">B22+$A$4*F22</f>
        <v>0.810279982109225</v>
      </c>
      <c r="E23" s="1" t="n">
        <f aca="false">C22+$A$4*G22</f>
        <v>0.719399751985332</v>
      </c>
      <c r="F23" s="1" t="n">
        <f aca="false">B23*($J$1-$J$2*C23)</f>
        <v>0.0553908601537793</v>
      </c>
      <c r="G23" s="1" t="n">
        <f aca="false">C23*($J$4*B23-$J$3)</f>
        <v>-1.26533788725444</v>
      </c>
      <c r="H23" s="1" t="n">
        <f aca="false">D23*($J$1-$J$2*E23)</f>
        <v>0.0553908601537793</v>
      </c>
      <c r="I23" s="1" t="n">
        <f aca="false">E23*($J$4*D23-$J$3)</f>
        <v>-1.26533788725444</v>
      </c>
    </row>
    <row r="24" customFormat="false" ht="13.5" hidden="false" customHeight="false" outlineLevel="0" collapsed="false">
      <c r="A24" s="1" t="n">
        <f aca="false">A23+$A$4</f>
        <v>0.348909657320872</v>
      </c>
      <c r="B24" s="1" t="n">
        <f aca="false">D24-$A$4*0.5*(F23-H23)</f>
        <v>0.811660439683151</v>
      </c>
      <c r="C24" s="1" t="n">
        <f aca="false">E24-$A$4*0.5*(G23-I23)</f>
        <v>0.687864851368399</v>
      </c>
      <c r="D24" s="1" t="n">
        <f aca="false">B23+$A$4*F23</f>
        <v>0.811660439683151</v>
      </c>
      <c r="E24" s="1" t="n">
        <f aca="false">C23+$A$4*G23</f>
        <v>0.687864851368399</v>
      </c>
      <c r="F24" s="1" t="n">
        <f aca="false">B24*($J$1-$J$2*C24)</f>
        <v>0.0708426072190197</v>
      </c>
      <c r="G24" s="1" t="n">
        <f aca="false">C24*($J$4*B24-$J$3)</f>
        <v>-1.20607350602495</v>
      </c>
      <c r="H24" s="1" t="n">
        <f aca="false">D24*($J$1-$J$2*E24)</f>
        <v>0.0708426072190197</v>
      </c>
      <c r="I24" s="1" t="n">
        <f aca="false">E24*($J$4*D24-$J$3)</f>
        <v>-1.20607350602495</v>
      </c>
    </row>
    <row r="25" customFormat="false" ht="13.5" hidden="false" customHeight="false" outlineLevel="0" collapsed="false">
      <c r="A25" s="1" t="n">
        <f aca="false">A24+$A$4</f>
        <v>0.373831775700935</v>
      </c>
      <c r="B25" s="1" t="n">
        <f aca="false">D25-$A$4*0.5*(F24-H24)</f>
        <v>0.813425987526615</v>
      </c>
      <c r="C25" s="1" t="n">
        <f aca="false">E25-$A$4*0.5*(G24-I24)</f>
        <v>0.657806944676188</v>
      </c>
      <c r="D25" s="1" t="n">
        <f aca="false">B24+$A$4*F24</f>
        <v>0.813425987526615</v>
      </c>
      <c r="E25" s="1" t="n">
        <f aca="false">C24+$A$4*G24</f>
        <v>0.657806944676188</v>
      </c>
      <c r="F25" s="1" t="n">
        <f aca="false">B25*($J$1-$J$2*C25)</f>
        <v>0.0856666356182515</v>
      </c>
      <c r="G25" s="1" t="n">
        <f aca="false">C25*($J$4*B25-$J$3)</f>
        <v>-1.14872566908056</v>
      </c>
      <c r="H25" s="1" t="n">
        <f aca="false">D25*($J$1-$J$2*E25)</f>
        <v>0.0856666356182515</v>
      </c>
      <c r="I25" s="1" t="n">
        <f aca="false">E25*($J$4*D25-$J$3)</f>
        <v>-1.14872566908056</v>
      </c>
    </row>
    <row r="26" customFormat="false" ht="13.5" hidden="false" customHeight="false" outlineLevel="0" collapsed="false">
      <c r="A26" s="1" t="n">
        <f aca="false">A25+$A$4</f>
        <v>0.398753894080997</v>
      </c>
      <c r="B26" s="1" t="n">
        <f aca="false">D26-$A$4*0.5*(F25-H25)</f>
        <v>0.815560981560715</v>
      </c>
      <c r="C26" s="1" t="n">
        <f aca="false">E26-$A$4*0.5*(G25-I25)</f>
        <v>0.629178267565146</v>
      </c>
      <c r="D26" s="1" t="n">
        <f aca="false">B25+$A$4*F25</f>
        <v>0.815560981560715</v>
      </c>
      <c r="E26" s="1" t="n">
        <f aca="false">C25+$A$4*G25</f>
        <v>0.629178267565146</v>
      </c>
      <c r="F26" s="1" t="n">
        <f aca="false">B26*($J$1-$J$2*C26)</f>
        <v>0.0999005434970973</v>
      </c>
      <c r="G26" s="1" t="n">
        <f aca="false">C26*($J$4*B26-$J$3)</f>
        <v>-1.09335835593733</v>
      </c>
      <c r="H26" s="1" t="n">
        <f aca="false">D26*($J$1-$J$2*E26)</f>
        <v>0.0999005434970973</v>
      </c>
      <c r="I26" s="1" t="n">
        <f aca="false">E26*($J$4*D26-$J$3)</f>
        <v>-1.09335835593733</v>
      </c>
    </row>
    <row r="27" customFormat="false" ht="13.5" hidden="false" customHeight="false" outlineLevel="0" collapsed="false">
      <c r="A27" s="1" t="n">
        <f aca="false">A26+$A$4</f>
        <v>0.423676012461059</v>
      </c>
      <c r="B27" s="1" t="n">
        <f aca="false">D27-$A$4*0.5*(F26-H26)</f>
        <v>0.818050714731982</v>
      </c>
      <c r="C27" s="1" t="n">
        <f aca="false">E27-$A$4*0.5*(G26-I26)</f>
        <v>0.601929461186645</v>
      </c>
      <c r="D27" s="1" t="n">
        <f aca="false">B26+$A$4*F26</f>
        <v>0.818050714731982</v>
      </c>
      <c r="E27" s="1" t="n">
        <f aca="false">C26+$A$4*G26</f>
        <v>0.601929461186645</v>
      </c>
      <c r="F27" s="1" t="n">
        <f aca="false">B27*($J$1-$J$2*C27)</f>
        <v>0.113580061800808</v>
      </c>
      <c r="G27" s="1" t="n">
        <f aca="false">C27*($J$4*B27-$J$3)</f>
        <v>-1.04001200216534</v>
      </c>
      <c r="H27" s="1" t="n">
        <f aca="false">D27*($J$1-$J$2*E27)</f>
        <v>0.113580061800808</v>
      </c>
      <c r="I27" s="1" t="n">
        <f aca="false">E27*($J$4*D27-$J$3)</f>
        <v>-1.04001200216534</v>
      </c>
    </row>
    <row r="28" customFormat="false" ht="13.5" hidden="false" customHeight="false" outlineLevel="0" collapsed="false">
      <c r="A28" s="1" t="n">
        <f aca="false">A27+$A$4</f>
        <v>0.448598130841122</v>
      </c>
      <c r="B28" s="1" t="n">
        <f aca="false">D28-$A$4*0.5*(F27-H27)</f>
        <v>0.820881370477797</v>
      </c>
      <c r="C28" s="1" t="n">
        <f aca="false">E28-$A$4*0.5*(G27-I27)</f>
        <v>0.576010158951995</v>
      </c>
      <c r="D28" s="1" t="n">
        <f aca="false">B27+$A$4*F27</f>
        <v>0.820881370477797</v>
      </c>
      <c r="E28" s="1" t="n">
        <f aca="false">C27+$A$4*G27</f>
        <v>0.576010158951995</v>
      </c>
      <c r="F28" s="1" t="n">
        <f aca="false">B28*($J$1-$J$2*C28)</f>
        <v>0.12673908002511</v>
      </c>
      <c r="G28" s="1" t="n">
        <f aca="false">C28*($J$4*B28-$J$3)</f>
        <v>-0.988706760001386</v>
      </c>
      <c r="H28" s="1" t="n">
        <f aca="false">D28*($J$1-$J$2*E28)</f>
        <v>0.12673908002511</v>
      </c>
      <c r="I28" s="1" t="n">
        <f aca="false">E28*($J$4*D28-$J$3)</f>
        <v>-0.988706760001386</v>
      </c>
    </row>
    <row r="29" customFormat="false" ht="13.5" hidden="false" customHeight="false" outlineLevel="0" collapsed="false">
      <c r="A29" s="1" t="n">
        <f aca="false">A28+$A$4</f>
        <v>0.473520249221184</v>
      </c>
      <c r="B29" s="1" t="n">
        <f aca="false">D29-$A$4*0.5*(F28-H28)</f>
        <v>0.824039976833563</v>
      </c>
      <c r="C29" s="1" t="n">
        <f aca="false">E29-$A$4*0.5*(G28-I28)</f>
        <v>0.551369492036073</v>
      </c>
      <c r="D29" s="1" t="n">
        <f aca="false">B28+$A$4*F28</f>
        <v>0.824039976833563</v>
      </c>
      <c r="E29" s="1" t="n">
        <f aca="false">C28+$A$4*G28</f>
        <v>0.551369492036073</v>
      </c>
      <c r="F29" s="1" t="n">
        <f aca="false">B29*($J$1-$J$2*C29)</f>
        <v>0.139409686350298</v>
      </c>
      <c r="G29" s="1" t="n">
        <f aca="false">C29*($J$4*B29-$J$3)</f>
        <v>-0.939445446403809</v>
      </c>
      <c r="H29" s="1" t="n">
        <f aca="false">D29*($J$1-$J$2*E29)</f>
        <v>0.139409686350298</v>
      </c>
      <c r="I29" s="1" t="n">
        <f aca="false">E29*($J$4*D29-$J$3)</f>
        <v>-0.939445446403809</v>
      </c>
    </row>
    <row r="30" customFormat="false" ht="13.5" hidden="false" customHeight="false" outlineLevel="0" collapsed="false">
      <c r="A30" s="1" t="n">
        <f aca="false">A29+$A$4</f>
        <v>0.498442367601246</v>
      </c>
      <c r="B30" s="1" t="n">
        <f aca="false">D30-$A$4*0.5*(F29-H29)</f>
        <v>0.827514361540112</v>
      </c>
      <c r="C30" s="1" t="n">
        <f aca="false">E30-$A$4*0.5*(G29-I29)</f>
        <v>0.527956521409187</v>
      </c>
      <c r="D30" s="1" t="n">
        <f aca="false">B29+$A$4*F29</f>
        <v>0.827514361540112</v>
      </c>
      <c r="E30" s="1" t="n">
        <f aca="false">C29+$A$4*G29</f>
        <v>0.527956521409187</v>
      </c>
      <c r="F30" s="1" t="n">
        <f aca="false">B30*($J$1-$J$2*C30)</f>
        <v>0.151622218529139</v>
      </c>
      <c r="G30" s="1" t="n">
        <f aca="false">C30*($J$4*B30-$J$3)</f>
        <v>-0.892216192106486</v>
      </c>
      <c r="H30" s="1" t="n">
        <f aca="false">D30*($J$1-$J$2*E30)</f>
        <v>0.151622218529139</v>
      </c>
      <c r="I30" s="1" t="n">
        <f aca="false">E30*($J$4*D30-$J$3)</f>
        <v>-0.892216192106486</v>
      </c>
    </row>
    <row r="31" customFormat="false" ht="13.5" hidden="false" customHeight="false" outlineLevel="0" collapsed="false">
      <c r="A31" s="1" t="n">
        <f aca="false">A30+$A$4</f>
        <v>0.523364485981308</v>
      </c>
      <c r="B31" s="1" t="n">
        <f aca="false">D31-$A$4*0.5*(F30-H30)</f>
        <v>0.831293108419343</v>
      </c>
      <c r="C31" s="1" t="n">
        <f aca="false">E31-$A$4*0.5*(G30-I30)</f>
        <v>0.5057206038489</v>
      </c>
      <c r="D31" s="1" t="n">
        <f aca="false">B30+$A$4*F30</f>
        <v>0.831293108419343</v>
      </c>
      <c r="E31" s="1" t="n">
        <f aca="false">C30+$A$4*G30</f>
        <v>0.5057206038489</v>
      </c>
      <c r="F31" s="1" t="n">
        <f aca="false">B31*($J$1-$J$2*C31)</f>
        <v>0.163405322550516</v>
      </c>
      <c r="G31" s="1" t="n">
        <f aca="false">C31*($J$4*B31-$J$3)</f>
        <v>-0.846994808183463</v>
      </c>
      <c r="H31" s="1" t="n">
        <f aca="false">D31*($J$1-$J$2*E31)</f>
        <v>0.163405322550516</v>
      </c>
      <c r="I31" s="1" t="n">
        <f aca="false">E31*($J$4*D31-$J$3)</f>
        <v>-0.846994808183463</v>
      </c>
    </row>
    <row r="32" customFormat="false" ht="13.5" hidden="false" customHeight="false" outlineLevel="0" collapsed="false">
      <c r="A32" s="1" t="n">
        <f aca="false">A31+$A$4</f>
        <v>0.548286604361371</v>
      </c>
      <c r="B32" s="1" t="n">
        <f aca="false">D32-$A$4*0.5*(F31-H31)</f>
        <v>0.835365515211879</v>
      </c>
      <c r="C32" s="1" t="n">
        <f aca="false">E32-$A$4*0.5*(G31-I31)</f>
        <v>0.484611698972054</v>
      </c>
      <c r="D32" s="1" t="n">
        <f aca="false">B31+$A$4*F31</f>
        <v>0.835365515211879</v>
      </c>
      <c r="E32" s="1" t="n">
        <f aca="false">C31+$A$4*G31</f>
        <v>0.484611698972054</v>
      </c>
      <c r="F32" s="1" t="n">
        <f aca="false">B32*($J$1-$J$2*C32)</f>
        <v>0.174786016652243</v>
      </c>
      <c r="G32" s="1" t="n">
        <f aca="false">C32*($J$4*B32-$J$3)</f>
        <v>-0.803746888502294</v>
      </c>
      <c r="H32" s="1" t="n">
        <f aca="false">D32*($J$1-$J$2*E32)</f>
        <v>0.174786016652243</v>
      </c>
      <c r="I32" s="1" t="n">
        <f aca="false">E32*($J$4*D32-$J$3)</f>
        <v>-0.803746888502294</v>
      </c>
    </row>
    <row r="33" customFormat="false" ht="13.5" hidden="false" customHeight="false" outlineLevel="0" collapsed="false">
      <c r="A33" s="1" t="n">
        <f aca="false">A32+$A$4</f>
        <v>0.573208722741433</v>
      </c>
      <c r="B33" s="1" t="n">
        <f aca="false">D33-$A$4*0.5*(F32-H32)</f>
        <v>0.839721553010066</v>
      </c>
      <c r="C33" s="1" t="n">
        <f aca="false">E33-$A$4*0.5*(G32-I32)</f>
        <v>0.464580623869193</v>
      </c>
      <c r="D33" s="1" t="n">
        <f aca="false">B32+$A$4*F32</f>
        <v>0.839721553010066</v>
      </c>
      <c r="E33" s="1" t="n">
        <f aca="false">C32+$A$4*G32</f>
        <v>0.464580623869193</v>
      </c>
      <c r="F33" s="1" t="n">
        <f aca="false">B33*($J$1-$J$2*C33)</f>
        <v>0.185789758720739</v>
      </c>
      <c r="G33" s="1" t="n">
        <f aca="false">C33*($J$4*B33-$J$3)</f>
        <v>-0.762429667450669</v>
      </c>
      <c r="H33" s="1" t="n">
        <f aca="false">D33*($J$1-$J$2*E33)</f>
        <v>0.185789758720739</v>
      </c>
      <c r="I33" s="1" t="n">
        <f aca="false">E33*($J$4*D33-$J$3)</f>
        <v>-0.762429667450669</v>
      </c>
    </row>
    <row r="34" customFormat="false" ht="13.5" hidden="false" customHeight="false" outlineLevel="0" collapsed="false">
      <c r="A34" s="1" t="n">
        <f aca="false">A33+$A$4</f>
        <v>0.598130841121495</v>
      </c>
      <c r="B34" s="1" t="n">
        <f aca="false">D34-$A$4*0.5*(F33-H33)</f>
        <v>0.844351827370708</v>
      </c>
      <c r="C34" s="1" t="n">
        <f aca="false">E34-$A$4*0.5*(G33-I33)</f>
        <v>0.445579261440516</v>
      </c>
      <c r="D34" s="1" t="n">
        <f aca="false">B33+$A$4*F33</f>
        <v>0.844351827370708</v>
      </c>
      <c r="E34" s="1" t="n">
        <f aca="false">C33+$A$4*G33</f>
        <v>0.445579261440516</v>
      </c>
      <c r="F34" s="1" t="n">
        <f aca="false">B34*($J$1-$J$2*C34)</f>
        <v>0.19644051550388</v>
      </c>
      <c r="G34" s="1" t="n">
        <f aca="false">C34*($J$4*B34-$J$3)</f>
        <v>-0.72299365265942</v>
      </c>
      <c r="H34" s="1" t="n">
        <f aca="false">D34*($J$1-$J$2*E34)</f>
        <v>0.19644051550388</v>
      </c>
      <c r="I34" s="1" t="n">
        <f aca="false">E34*($J$4*D34-$J$3)</f>
        <v>-0.72299365265942</v>
      </c>
    </row>
    <row r="35" customFormat="false" ht="13.5" hidden="false" customHeight="false" outlineLevel="0" collapsed="false">
      <c r="A35" s="1" t="n">
        <f aca="false">A34+$A$4</f>
        <v>0.623052959501558</v>
      </c>
      <c r="B35" s="1" t="n">
        <f aca="false">D35-$A$4*0.5*(F34-H34)</f>
        <v>0.849247541152736</v>
      </c>
      <c r="C35" s="1" t="n">
        <f aca="false">E35-$A$4*0.5*(G34-I34)</f>
        <v>0.427560728040904</v>
      </c>
      <c r="D35" s="1" t="n">
        <f aca="false">B34+$A$4*F34</f>
        <v>0.849247541152736</v>
      </c>
      <c r="E35" s="1" t="n">
        <f aca="false">C34+$A$4*G34</f>
        <v>0.427560728040904</v>
      </c>
      <c r="F35" s="1" t="n">
        <f aca="false">B35*($J$1-$J$2*C35)</f>
        <v>0.206760832387041</v>
      </c>
      <c r="G35" s="1" t="n">
        <f aca="false">C35*($J$4*B35-$J$3)</f>
        <v>-0.685384052275675</v>
      </c>
      <c r="H35" s="1" t="n">
        <f aca="false">D35*($J$1-$J$2*E35)</f>
        <v>0.206760832387041</v>
      </c>
      <c r="I35" s="1" t="n">
        <f aca="false">E35*($J$4*D35-$J$3)</f>
        <v>-0.685384052275675</v>
      </c>
    </row>
    <row r="36" customFormat="false" ht="13.5" hidden="false" customHeight="false" outlineLevel="0" collapsed="false">
      <c r="A36" s="1" t="n">
        <f aca="false">A35+$A$4</f>
        <v>0.64797507788162</v>
      </c>
      <c r="B36" s="1" t="n">
        <f aca="false">D36-$A$4*0.5*(F35-H35)</f>
        <v>0.854400459093846</v>
      </c>
      <c r="C36" s="1" t="n">
        <f aca="false">E36-$A$4*0.5*(G35-I35)</f>
        <v>0.410479505554283</v>
      </c>
      <c r="D36" s="1" t="n">
        <f aca="false">B35+$A$4*F35</f>
        <v>0.854400459093846</v>
      </c>
      <c r="E36" s="1" t="n">
        <f aca="false">C35+$A$4*G35</f>
        <v>0.410479505554283</v>
      </c>
      <c r="F36" s="1" t="n">
        <f aca="false">B36*($J$1-$J$2*C36)</f>
        <v>0.216771902750406</v>
      </c>
      <c r="G36" s="1" t="n">
        <f aca="false">C36*($J$4*B36-$J$3)</f>
        <v>-0.649542015794638</v>
      </c>
      <c r="H36" s="1" t="n">
        <f aca="false">D36*($J$1-$J$2*E36)</f>
        <v>0.216771902750406</v>
      </c>
      <c r="I36" s="1" t="n">
        <f aca="false">E36*($J$4*D36-$J$3)</f>
        <v>-0.649542015794638</v>
      </c>
    </row>
    <row r="37" customFormat="false" ht="13.5" hidden="false" customHeight="false" outlineLevel="0" collapsed="false">
      <c r="A37" s="1" t="n">
        <f aca="false">A36+$A$4</f>
        <v>0.672897196261682</v>
      </c>
      <c r="B37" s="1" t="n">
        <f aca="false">D37-$A$4*0.5*(F36-H36)</f>
        <v>0.859802874115663</v>
      </c>
      <c r="C37" s="1" t="n">
        <f aca="false">E37-$A$4*0.5*(G36-I36)</f>
        <v>0.394291542543825</v>
      </c>
      <c r="D37" s="1" t="n">
        <f aca="false">B36+$A$4*F36</f>
        <v>0.859802874115663</v>
      </c>
      <c r="E37" s="1" t="n">
        <f aca="false">C36+$A$4*G36</f>
        <v>0.394291542543825</v>
      </c>
      <c r="F37" s="1" t="n">
        <f aca="false">B37*($J$1-$J$2*C37)</f>
        <v>0.226493636146624</v>
      </c>
      <c r="G37" s="1" t="n">
        <f aca="false">C37*($J$4*B37-$J$3)</f>
        <v>-0.615405706644409</v>
      </c>
      <c r="H37" s="1" t="n">
        <f aca="false">D37*($J$1-$J$2*E37)</f>
        <v>0.226493636146624</v>
      </c>
      <c r="I37" s="1" t="n">
        <f aca="false">E37*($J$4*D37-$J$3)</f>
        <v>-0.615405706644409</v>
      </c>
    </row>
    <row r="38" customFormat="false" ht="13.5" hidden="false" customHeight="false" outlineLevel="0" collapsed="false">
      <c r="A38" s="1" t="n">
        <f aca="false">A37+$A$4</f>
        <v>0.697819314641745</v>
      </c>
      <c r="B38" s="1" t="n">
        <f aca="false">D38-$A$4*0.5*(F37-H37)</f>
        <v>0.86544757532804</v>
      </c>
      <c r="C38" s="1" t="n">
        <f aca="false">E38-$A$4*0.5*(G37-I37)</f>
        <v>0.378954328671067</v>
      </c>
      <c r="D38" s="1" t="n">
        <f aca="false">B37+$A$4*F37</f>
        <v>0.86544757532804</v>
      </c>
      <c r="E38" s="1" t="n">
        <f aca="false">C37+$A$4*G37</f>
        <v>0.378954328671067</v>
      </c>
      <c r="F38" s="1" t="n">
        <f aca="false">B38*($J$1-$J$2*C38)</f>
        <v>0.235944724718956</v>
      </c>
      <c r="G38" s="1" t="n">
        <f aca="false">C38*($J$4*B38-$J$3)</f>
        <v>-0.582911223721575</v>
      </c>
      <c r="H38" s="1" t="n">
        <f aca="false">D38*($J$1-$J$2*E38)</f>
        <v>0.235944724718956</v>
      </c>
      <c r="I38" s="1" t="n">
        <f aca="false">E38*($J$4*D38-$J$3)</f>
        <v>-0.582911223721575</v>
      </c>
    </row>
    <row r="39" customFormat="false" ht="13.5" hidden="false" customHeight="false" outlineLevel="0" collapsed="false">
      <c r="A39" s="1" t="n">
        <f aca="false">A38+$A$4</f>
        <v>0.722741433021807</v>
      </c>
      <c r="B39" s="1" t="n">
        <f aca="false">D39-$A$4*0.5*(F38-H38)</f>
        <v>0.871327817688637</v>
      </c>
      <c r="C39" s="1" t="n">
        <f aca="false">E39-$A$4*0.5*(G38-I38)</f>
        <v>0.364426946148411</v>
      </c>
      <c r="D39" s="1" t="n">
        <f aca="false">B38+$A$4*F38</f>
        <v>0.871327817688637</v>
      </c>
      <c r="E39" s="1" t="n">
        <f aca="false">C38+$A$4*G38</f>
        <v>0.364426946148411</v>
      </c>
      <c r="F39" s="1" t="n">
        <f aca="false">B39*($J$1-$J$2*C39)</f>
        <v>0.245142707427661</v>
      </c>
      <c r="G39" s="1" t="n">
        <f aca="false">C39*($J$4*B39-$J$3)</f>
        <v>-0.551993387964338</v>
      </c>
      <c r="H39" s="1" t="n">
        <f aca="false">D39*($J$1-$J$2*E39)</f>
        <v>0.245142707427661</v>
      </c>
      <c r="I39" s="1" t="n">
        <f aca="false">E39*($J$4*D39-$J$3)</f>
        <v>-0.551993387964338</v>
      </c>
    </row>
    <row r="40" customFormat="false" ht="13.5" hidden="false" customHeight="false" outlineLevel="0" collapsed="false">
      <c r="A40" s="1" t="n">
        <f aca="false">A39+$A$4</f>
        <v>0.747663551401869</v>
      </c>
      <c r="B40" s="1" t="n">
        <f aca="false">D40-$A$4*0.5*(F39-H39)</f>
        <v>0.877437293263158</v>
      </c>
      <c r="C40" s="1" t="n">
        <f aca="false">E40-$A$4*0.5*(G39-I39)</f>
        <v>0.350670101588552</v>
      </c>
      <c r="D40" s="1" t="n">
        <f aca="false">B39+$A$4*F39</f>
        <v>0.877437293263158</v>
      </c>
      <c r="E40" s="1" t="n">
        <f aca="false">C39+$A$4*G39</f>
        <v>0.350670101588552</v>
      </c>
      <c r="F40" s="1" t="n">
        <f aca="false">B40*($J$1-$J$2*C40)</f>
        <v>0.254104031771874</v>
      </c>
      <c r="G40" s="1" t="n">
        <f aca="false">C40*($J$4*B40-$J$3)</f>
        <v>-0.522586408878057</v>
      </c>
      <c r="H40" s="1" t="n">
        <f aca="false">D40*($J$1-$J$2*E40)</f>
        <v>0.254104031771874</v>
      </c>
      <c r="I40" s="1" t="n">
        <f aca="false">E40*($J$4*D40-$J$3)</f>
        <v>-0.522586408878057</v>
      </c>
    </row>
    <row r="41" customFormat="false" ht="13.5" hidden="false" customHeight="false" outlineLevel="0" collapsed="false">
      <c r="A41" s="1" t="n">
        <f aca="false">A40+$A$4</f>
        <v>0.772585669781931</v>
      </c>
      <c r="B41" s="1" t="n">
        <f aca="false">D41-$A$4*0.5*(F40-H40)</f>
        <v>0.883770104023828</v>
      </c>
      <c r="C41" s="1" t="n">
        <f aca="false">E41-$A$4*0.5*(G40-I40)</f>
        <v>0.337646141242681</v>
      </c>
      <c r="D41" s="1" t="n">
        <f aca="false">B40+$A$4*F40</f>
        <v>0.883770104023828</v>
      </c>
      <c r="E41" s="1" t="n">
        <f aca="false">C40+$A$4*G40</f>
        <v>0.337646141242681</v>
      </c>
      <c r="F41" s="1" t="n">
        <f aca="false">B41*($J$1-$J$2*C41)</f>
        <v>0.262844112790341</v>
      </c>
      <c r="G41" s="1" t="n">
        <f aca="false">C41*($J$4*B41-$J$3)</f>
        <v>-0.494624444736253</v>
      </c>
      <c r="H41" s="1" t="n">
        <f aca="false">D41*($J$1-$J$2*E41)</f>
        <v>0.262844112790341</v>
      </c>
      <c r="I41" s="1" t="n">
        <f aca="false">E41*($J$4*D41-$J$3)</f>
        <v>-0.494624444736253</v>
      </c>
    </row>
    <row r="42" customFormat="false" ht="13.5" hidden="false" customHeight="false" outlineLevel="0" collapsed="false">
      <c r="A42" s="1" t="n">
        <f aca="false">A41+$A$4</f>
        <v>0.797507788161994</v>
      </c>
      <c r="B42" s="1" t="n">
        <f aca="false">D42-$A$4*0.5*(F41-H41)</f>
        <v>0.890320736118291</v>
      </c>
      <c r="C42" s="1" t="n">
        <f aca="false">E42-$A$4*0.5*(G41-I41)</f>
        <v>0.325319052277292</v>
      </c>
      <c r="D42" s="1" t="n">
        <f aca="false">B41+$A$4*F41</f>
        <v>0.890320736118291</v>
      </c>
      <c r="E42" s="1" t="n">
        <f aca="false">C41+$A$4*G41</f>
        <v>0.325319052277292</v>
      </c>
      <c r="F42" s="1" t="n">
        <f aca="false">B42*($J$1-$J$2*C42)</f>
        <v>0.271377389201052</v>
      </c>
      <c r="G42" s="1" t="n">
        <f aca="false">C42*($J$4*B42-$J$3)</f>
        <v>-0.468042068999166</v>
      </c>
      <c r="H42" s="1" t="n">
        <f aca="false">D42*($J$1-$J$2*E42)</f>
        <v>0.271377389201052</v>
      </c>
      <c r="I42" s="1" t="n">
        <f aca="false">E42*($J$4*D42-$J$3)</f>
        <v>-0.468042068999166</v>
      </c>
    </row>
    <row r="43" customFormat="false" ht="13.5" hidden="false" customHeight="false" outlineLevel="0" collapsed="false">
      <c r="A43" s="1" t="n">
        <f aca="false">A42+$A$4</f>
        <v>0.822429906542056</v>
      </c>
      <c r="B43" s="1" t="n">
        <f aca="false">D43-$A$4*0.5*(F42-H42)</f>
        <v>0.897084035537632</v>
      </c>
      <c r="C43" s="1" t="n">
        <f aca="false">E43-$A$4*0.5*(G42-I42)</f>
        <v>0.313654452426845</v>
      </c>
      <c r="D43" s="1" t="n">
        <f aca="false">B42+$A$4*F42</f>
        <v>0.897084035537632</v>
      </c>
      <c r="E43" s="1" t="n">
        <f aca="false">C42+$A$4*G42</f>
        <v>0.313654452426845</v>
      </c>
      <c r="F43" s="1" t="n">
        <f aca="false">B43*($J$1-$J$2*C43)</f>
        <v>0.279717376600364</v>
      </c>
      <c r="G43" s="1" t="n">
        <f aca="false">C43*($J$4*B43-$J$3)</f>
        <v>-0.442774654344545</v>
      </c>
      <c r="H43" s="1" t="n">
        <f aca="false">D43*($J$1-$J$2*E43)</f>
        <v>0.279717376600364</v>
      </c>
      <c r="I43" s="1" t="n">
        <f aca="false">E43*($J$4*D43-$J$3)</f>
        <v>-0.442774654344545</v>
      </c>
    </row>
    <row r="44" customFormat="false" ht="13.5" hidden="false" customHeight="false" outlineLevel="0" collapsed="false">
      <c r="A44" s="1" t="n">
        <f aca="false">A43+$A$4</f>
        <v>0.847352024922118</v>
      </c>
      <c r="B44" s="1" t="n">
        <f aca="false">D44-$A$4*0.5*(F43-H43)</f>
        <v>0.904055185110226</v>
      </c>
      <c r="C44" s="1" t="n">
        <f aca="false">E44-$A$4*0.5*(G43-I43)</f>
        <v>0.302619570075579</v>
      </c>
      <c r="D44" s="1" t="n">
        <f aca="false">B43+$A$4*F43</f>
        <v>0.904055185110226</v>
      </c>
      <c r="E44" s="1" t="n">
        <f aca="false">C43+$A$4*G43</f>
        <v>0.302619570075579</v>
      </c>
      <c r="F44" s="1" t="n">
        <f aca="false">B44*($J$1-$J$2*C44)</f>
        <v>0.28787671768952</v>
      </c>
      <c r="G44" s="1" t="n">
        <f aca="false">C44*($J$4*B44-$J$3)</f>
        <v>-0.418758684607277</v>
      </c>
      <c r="H44" s="1" t="n">
        <f aca="false">D44*($J$1-$J$2*E44)</f>
        <v>0.28787671768952</v>
      </c>
      <c r="I44" s="1" t="n">
        <f aca="false">E44*($J$4*D44-$J$3)</f>
        <v>-0.418758684607277</v>
      </c>
    </row>
    <row r="45" customFormat="false" ht="13.5" hidden="false" customHeight="false" outlineLevel="0" collapsed="false">
      <c r="A45" s="1" t="n">
        <f aca="false">A44+$A$4</f>
        <v>0.872274143302181</v>
      </c>
      <c r="B45" s="1" t="n">
        <f aca="false">D45-$A$4*0.5*(F44-H44)</f>
        <v>0.911229682747348</v>
      </c>
      <c r="C45" s="1" t="n">
        <f aca="false">E45-$A$4*0.5*(G44-I44)</f>
        <v>0.292183216565118</v>
      </c>
      <c r="D45" s="1" t="n">
        <f aca="false">B44+$A$4*F44</f>
        <v>0.911229682747348</v>
      </c>
      <c r="E45" s="1" t="n">
        <f aca="false">C44+$A$4*G44</f>
        <v>0.292183216565118</v>
      </c>
      <c r="F45" s="1" t="n">
        <f aca="false">B45*($J$1-$J$2*C45)</f>
        <v>0.295867229532835</v>
      </c>
      <c r="G45" s="1" t="n">
        <f aca="false">C45*($J$4*B45-$J$3)</f>
        <v>-0.395932003886661</v>
      </c>
      <c r="H45" s="1" t="n">
        <f aca="false">D45*($J$1-$J$2*E45)</f>
        <v>0.295867229532835</v>
      </c>
      <c r="I45" s="1" t="n">
        <f aca="false">E45*($J$4*D45-$J$3)</f>
        <v>-0.395932003886661</v>
      </c>
    </row>
    <row r="46" customFormat="false" ht="13.5" hidden="false" customHeight="false" outlineLevel="0" collapsed="false">
      <c r="A46" s="1" t="n">
        <f aca="false">A45+$A$4</f>
        <v>0.897196261682243</v>
      </c>
      <c r="B46" s="1" t="n">
        <f aca="false">D46-$A$4*0.5*(F45-H45)</f>
        <v>0.918603320866547</v>
      </c>
      <c r="C46" s="1" t="n">
        <f aca="false">E46-$A$4*0.5*(G45-I45)</f>
        <v>0.282315752293799</v>
      </c>
      <c r="D46" s="1" t="n">
        <f aca="false">B45+$A$4*F45</f>
        <v>0.918603320866547</v>
      </c>
      <c r="E46" s="1" t="n">
        <f aca="false">C45+$A$4*G45</f>
        <v>0.282315752293799</v>
      </c>
      <c r="F46" s="1" t="n">
        <f aca="false">B46*($J$1-$J$2*C46)</f>
        <v>0.303699947879261</v>
      </c>
      <c r="G46" s="1" t="n">
        <f aca="false">C46*($J$4*B46-$J$3)</f>
        <v>-0.374234011108911</v>
      </c>
      <c r="H46" s="1" t="n">
        <f aca="false">D46*($J$1-$J$2*E46)</f>
        <v>0.303699947879261</v>
      </c>
      <c r="I46" s="1" t="n">
        <f aca="false">E46*($J$4*D46-$J$3)</f>
        <v>-0.374234011108911</v>
      </c>
    </row>
    <row r="47" customFormat="false" ht="13.5" hidden="false" customHeight="false" outlineLevel="0" collapsed="false">
      <c r="A47" s="1" t="n">
        <f aca="false">A46+$A$4</f>
        <v>0.922118380062305</v>
      </c>
      <c r="B47" s="1" t="n">
        <f aca="false">D47-$A$4*0.5*(F46-H46)</f>
        <v>0.926172166919612</v>
      </c>
      <c r="C47" s="1" t="n">
        <f aca="false">E47-$A$4*0.5*(G46-I46)</f>
        <v>0.272989047967097</v>
      </c>
      <c r="D47" s="1" t="n">
        <f aca="false">B46+$A$4*F46</f>
        <v>0.926172166919612</v>
      </c>
      <c r="E47" s="1" t="n">
        <f aca="false">C46+$A$4*G46</f>
        <v>0.272989047967097</v>
      </c>
      <c r="F47" s="1" t="n">
        <f aca="false">B47*($J$1-$J$2*C47)</f>
        <v>0.311385168599201</v>
      </c>
      <c r="G47" s="1" t="n">
        <f aca="false">C47*($J$4*B47-$J$3)</f>
        <v>-0.353605807431453</v>
      </c>
      <c r="H47" s="1" t="n">
        <f aca="false">D47*($J$1-$J$2*E47)</f>
        <v>0.311385168599201</v>
      </c>
      <c r="I47" s="1" t="n">
        <f aca="false">E47*($J$4*D47-$J$3)</f>
        <v>-0.353605807431453</v>
      </c>
    </row>
    <row r="48" customFormat="false" ht="13.5" hidden="false" customHeight="false" outlineLevel="0" collapsed="false">
      <c r="A48" s="1" t="n">
        <f aca="false">A47+$A$4</f>
        <v>0.947040498442368</v>
      </c>
      <c r="B48" s="1" t="n">
        <f aca="false">D48-$A$4*0.5*(F47-H47)</f>
        <v>0.933932544953237</v>
      </c>
      <c r="C48" s="1" t="n">
        <f aca="false">E48-$A$4*0.5*(G47-I47)</f>
        <v>0.264176442174413</v>
      </c>
      <c r="D48" s="1" t="n">
        <f aca="false">B47+$A$4*F47</f>
        <v>0.933932544953237</v>
      </c>
      <c r="E48" s="1" t="n">
        <f aca="false">C47+$A$4*G47</f>
        <v>0.264176442174413</v>
      </c>
      <c r="F48" s="1" t="n">
        <f aca="false">B48*($J$1-$J$2*C48)</f>
        <v>0.318932486302634</v>
      </c>
      <c r="G48" s="1" t="n">
        <f aca="false">C48*($J$4*B48-$J$3)</f>
        <v>-0.3339903030455</v>
      </c>
      <c r="H48" s="1" t="n">
        <f aca="false">D48*($J$1-$J$2*E48)</f>
        <v>0.318932486302634</v>
      </c>
      <c r="I48" s="1" t="n">
        <f aca="false">E48*($J$4*D48-$J$3)</f>
        <v>-0.3339903030455</v>
      </c>
    </row>
    <row r="49" customFormat="false" ht="13.5" hidden="false" customHeight="false" outlineLevel="0" collapsed="false">
      <c r="A49" s="1" t="n">
        <f aca="false">A48+$A$4</f>
        <v>0.97196261682243</v>
      </c>
      <c r="B49" s="1" t="n">
        <f aca="false">D49-$A$4*0.5*(F48-H48)</f>
        <v>0.941881018132119</v>
      </c>
      <c r="C49" s="1" t="n">
        <f aca="false">E49-$A$4*0.5*(G48-I48)</f>
        <v>0.25585269630412</v>
      </c>
      <c r="D49" s="1" t="n">
        <f aca="false">B48+$A$4*F48</f>
        <v>0.941881018132119</v>
      </c>
      <c r="E49" s="1" t="n">
        <f aca="false">C48+$A$4*G48</f>
        <v>0.25585269630412</v>
      </c>
      <c r="F49" s="1" t="n">
        <f aca="false">B49*($J$1-$J$2*C49)</f>
        <v>0.326350830213996</v>
      </c>
      <c r="G49" s="1" t="n">
        <f aca="false">C49*($J$4*B49-$J$3)</f>
        <v>-0.315332289173511</v>
      </c>
      <c r="H49" s="1" t="n">
        <f aca="false">D49*($J$1-$J$2*E49)</f>
        <v>0.326350830213996</v>
      </c>
      <c r="I49" s="1" t="n">
        <f aca="false">E49*($J$4*D49-$J$3)</f>
        <v>-0.315332289173511</v>
      </c>
    </row>
    <row r="50" customFormat="false" ht="13.5" hidden="false" customHeight="false" outlineLevel="0" collapsed="false">
      <c r="A50" s="1" t="n">
        <f aca="false">A49+$A$4</f>
        <v>0.996884735202492</v>
      </c>
      <c r="B50" s="1" t="n">
        <f aca="false">D50-$A$4*0.5*(F49-H49)</f>
        <v>0.950014372156144</v>
      </c>
      <c r="C50" s="1" t="n">
        <f aca="false">E50-$A$4*0.5*(G49-I49)</f>
        <v>0.247993947664282</v>
      </c>
      <c r="D50" s="1" t="n">
        <f aca="false">B49+$A$4*F49</f>
        <v>0.950014372156144</v>
      </c>
      <c r="E50" s="1" t="n">
        <f aca="false">C49+$A$4*G49</f>
        <v>0.247993947664282</v>
      </c>
      <c r="F50" s="1" t="n">
        <f aca="false">B50*($J$1-$J$2*C50)</f>
        <v>0.333648497384788</v>
      </c>
      <c r="G50" s="1" t="n">
        <f aca="false">C50*($J$4*B50-$J$3)</f>
        <v>-0.297578480366184</v>
      </c>
      <c r="H50" s="1" t="n">
        <f aca="false">D50*($J$1-$J$2*E50)</f>
        <v>0.333648497384788</v>
      </c>
      <c r="I50" s="1" t="n">
        <f aca="false">E50*($J$4*D50-$J$3)</f>
        <v>-0.297578480366184</v>
      </c>
    </row>
    <row r="51" customFormat="false" ht="13.5" hidden="false" customHeight="false" outlineLevel="0" collapsed="false">
      <c r="A51" s="1" t="n">
        <f aca="false">A50+$A$4</f>
        <v>1.02180685358255</v>
      </c>
      <c r="B51" s="1" t="n">
        <f aca="false">D51-$A$4*0.5*(F50-H50)</f>
        <v>0.958329599505298</v>
      </c>
      <c r="C51" s="1" t="n">
        <f aca="false">E51-$A$4*0.5*(G50-I50)</f>
        <v>0.240577661549237</v>
      </c>
      <c r="D51" s="1" t="n">
        <f aca="false">B50+$A$4*F50</f>
        <v>0.958329599505298</v>
      </c>
      <c r="E51" s="1" t="n">
        <f aca="false">C50+$A$4*G50</f>
        <v>0.240577661549237</v>
      </c>
      <c r="F51" s="1" t="n">
        <f aca="false">B51*($J$1-$J$2*C51)</f>
        <v>0.340833183327208</v>
      </c>
      <c r="G51" s="1" t="n">
        <f aca="false">C51*($J$4*B51-$J$3)</f>
        <v>-0.28067753157658</v>
      </c>
      <c r="H51" s="1" t="n">
        <f aca="false">D51*($J$1-$J$2*E51)</f>
        <v>0.340833183327208</v>
      </c>
      <c r="I51" s="1" t="n">
        <f aca="false">E51*($J$4*D51-$J$3)</f>
        <v>-0.28067753157658</v>
      </c>
    </row>
    <row r="52" customFormat="false" ht="13.5" hidden="false" customHeight="false" outlineLevel="0" collapsed="false">
      <c r="A52" s="1" t="n">
        <f aca="false">A51+$A$4</f>
        <v>1.04672897196262</v>
      </c>
      <c r="B52" s="1" t="n">
        <f aca="false">D52-$A$4*0.5*(F51-H51)</f>
        <v>0.966823884448032</v>
      </c>
      <c r="C52" s="1" t="n">
        <f aca="false">E52-$A$4*0.5*(G51-I51)</f>
        <v>0.233582582880662</v>
      </c>
      <c r="D52" s="1" t="n">
        <f aca="false">B51+$A$4*F51</f>
        <v>0.966823884448032</v>
      </c>
      <c r="E52" s="1" t="n">
        <f aca="false">C51+$A$4*G51</f>
        <v>0.233582582880662</v>
      </c>
      <c r="F52" s="1" t="n">
        <f aca="false">B52*($J$1-$J$2*C52)</f>
        <v>0.347912010151964</v>
      </c>
      <c r="G52" s="1" t="n">
        <f aca="false">C52*($J$4*B52-$J$3)</f>
        <v>-0.264580033922966</v>
      </c>
      <c r="H52" s="1" t="n">
        <f aca="false">D52*($J$1-$J$2*E52)</f>
        <v>0.347912010151964</v>
      </c>
      <c r="I52" s="1" t="n">
        <f aca="false">E52*($J$4*D52-$J$3)</f>
        <v>-0.264580033922966</v>
      </c>
    </row>
    <row r="53" customFormat="false" ht="13.5" hidden="false" customHeight="false" outlineLevel="0" collapsed="false">
      <c r="A53" s="1" t="n">
        <f aca="false">A52+$A$4</f>
        <v>1.07165109034268</v>
      </c>
      <c r="B53" s="1" t="n">
        <f aca="false">D53-$A$4*0.5*(F52-H52)</f>
        <v>0.975494588750884</v>
      </c>
      <c r="C53" s="1" t="n">
        <f aca="false">E53-$A$4*0.5*(G52-I52)</f>
        <v>0.226988687954233</v>
      </c>
      <c r="D53" s="1" t="n">
        <f aca="false">B52+$A$4*F52</f>
        <v>0.975494588750884</v>
      </c>
      <c r="E53" s="1" t="n">
        <f aca="false">C52+$A$4*G52</f>
        <v>0.226988687954233</v>
      </c>
      <c r="F53" s="1" t="n">
        <f aca="false">B53*($J$1-$J$2*C53)</f>
        <v>0.354891552291232</v>
      </c>
      <c r="G53" s="1" t="n">
        <f aca="false">C53*($J$4*B53-$J$3)</f>
        <v>-0.249238492543095</v>
      </c>
      <c r="H53" s="1" t="n">
        <f aca="false">D53*($J$1-$J$2*E53)</f>
        <v>0.354891552291232</v>
      </c>
      <c r="I53" s="1" t="n">
        <f aca="false">E53*($J$4*D53-$J$3)</f>
        <v>-0.249238492543095</v>
      </c>
    </row>
    <row r="54" customFormat="false" ht="13.5" hidden="false" customHeight="false" outlineLevel="0" collapsed="false">
      <c r="A54" s="1" t="n">
        <f aca="false">A53+$A$4</f>
        <v>1.09657320872274</v>
      </c>
      <c r="B54" s="1" t="n">
        <f aca="false">D54-$A$4*0.5*(F53-H53)</f>
        <v>0.984339238029171</v>
      </c>
      <c r="C54" s="1" t="n">
        <f aca="false">E54-$A$4*0.5*(G53-I53)</f>
        <v>0.220777136738205</v>
      </c>
      <c r="D54" s="1" t="n">
        <f aca="false">B53+$A$4*F53</f>
        <v>0.984339238029171</v>
      </c>
      <c r="E54" s="1" t="n">
        <f aca="false">C53+$A$4*G53</f>
        <v>0.220777136738205</v>
      </c>
      <c r="F54" s="1" t="n">
        <f aca="false">B54*($J$1-$J$2*C54)</f>
        <v>0.361777859883897</v>
      </c>
      <c r="G54" s="1" t="n">
        <f aca="false">C54*($J$4*B54-$J$3)</f>
        <v>-0.234607289486439</v>
      </c>
      <c r="H54" s="1" t="n">
        <f aca="false">D54*($J$1-$J$2*E54)</f>
        <v>0.361777859883897</v>
      </c>
      <c r="I54" s="1" t="n">
        <f aca="false">E54*($J$4*D54-$J$3)</f>
        <v>-0.234607289486439</v>
      </c>
    </row>
    <row r="55" customFormat="false" ht="13.5" hidden="false" customHeight="false" outlineLevel="0" collapsed="false">
      <c r="A55" s="1" t="n">
        <f aca="false">A54+$A$4</f>
        <v>1.1214953271028</v>
      </c>
      <c r="B55" s="1" t="n">
        <f aca="false">D55-$A$4*0.5*(F54-H54)</f>
        <v>0.993355508680483</v>
      </c>
      <c r="C55" s="1" t="n">
        <f aca="false">E55-$A$4*0.5*(G54-I54)</f>
        <v>0.214930226096799</v>
      </c>
      <c r="D55" s="1" t="n">
        <f aca="false">B54+$A$4*F54</f>
        <v>0.993355508680483</v>
      </c>
      <c r="E55" s="1" t="n">
        <f aca="false">C54+$A$4*G54</f>
        <v>0.214930226096799</v>
      </c>
      <c r="F55" s="1" t="n">
        <f aca="false">B55*($J$1-$J$2*C55)</f>
        <v>0.368576479895123</v>
      </c>
      <c r="G55" s="1" t="n">
        <f aca="false">C55*($J$4*B55-$J$3)</f>
        <v>-0.220642634183207</v>
      </c>
      <c r="H55" s="1" t="n">
        <f aca="false">D55*($J$1-$J$2*E55)</f>
        <v>0.368576479895123</v>
      </c>
      <c r="I55" s="1" t="n">
        <f aca="false">E55*($J$4*D55-$J$3)</f>
        <v>-0.220642634183207</v>
      </c>
    </row>
    <row r="56" customFormat="false" ht="13.5" hidden="false" customHeight="false" outlineLevel="0" collapsed="false">
      <c r="A56" s="1" t="n">
        <f aca="false">A55+$A$4</f>
        <v>1.14641744548287</v>
      </c>
      <c r="B56" s="1" t="n">
        <f aca="false">D56-$A$4*0.5*(F55-H55)</f>
        <v>1.00254121534454</v>
      </c>
      <c r="C56" s="1" t="n">
        <f aca="false">E56-$A$4*0.5*(G55-I55)</f>
        <v>0.209431344247996</v>
      </c>
      <c r="D56" s="1" t="n">
        <f aca="false">B55+$A$4*F55</f>
        <v>1.00254121534454</v>
      </c>
      <c r="E56" s="1" t="n">
        <f aca="false">C55+$A$4*G55</f>
        <v>0.209431344247996</v>
      </c>
      <c r="F56" s="1" t="n">
        <f aca="false">B56*($J$1-$J$2*C56)</f>
        <v>0.375292475036092</v>
      </c>
      <c r="G56" s="1" t="n">
        <f aca="false">C56*($J$4*B56-$J$3)</f>
        <v>-0.207302503665477</v>
      </c>
      <c r="H56" s="1" t="n">
        <f aca="false">D56*($J$1-$J$2*E56)</f>
        <v>0.375292475036092</v>
      </c>
      <c r="I56" s="1" t="n">
        <f aca="false">E56*($J$4*D56-$J$3)</f>
        <v>-0.207302503665477</v>
      </c>
    </row>
    <row r="57" customFormat="false" ht="13.5" hidden="false" customHeight="false" outlineLevel="0" collapsed="false">
      <c r="A57" s="1" t="n">
        <f aca="false">A56+$A$4</f>
        <v>1.17133956386293</v>
      </c>
      <c r="B57" s="1" t="n">
        <f aca="false">D57-$A$4*0.5*(F56-H56)</f>
        <v>1.01189429883453</v>
      </c>
      <c r="C57" s="1" t="n">
        <f aca="false">E57-$A$4*0.5*(G56-I56)</f>
        <v>0.204264926711162</v>
      </c>
      <c r="D57" s="1" t="n">
        <f aca="false">B56+$A$4*F56</f>
        <v>1.01189429883453</v>
      </c>
      <c r="E57" s="1" t="n">
        <f aca="false">C56+$A$4*G56</f>
        <v>0.204264926711162</v>
      </c>
      <c r="F57" s="1" t="n">
        <f aca="false">B57*($J$1-$J$2*C57)</f>
        <v>0.381930440542739</v>
      </c>
      <c r="G57" s="1" t="n">
        <f aca="false">C57*($J$4*B57-$J$3)</f>
        <v>-0.194546574392297</v>
      </c>
      <c r="H57" s="1" t="n">
        <f aca="false">D57*($J$1-$J$2*E57)</f>
        <v>0.381930440542739</v>
      </c>
      <c r="I57" s="1" t="n">
        <f aca="false">E57*($J$4*D57-$J$3)</f>
        <v>-0.194546574392297</v>
      </c>
    </row>
    <row r="58" customFormat="false" ht="13.5" hidden="false" customHeight="false" outlineLevel="0" collapsed="false">
      <c r="A58" s="1" t="n">
        <f aca="false">A57+$A$4</f>
        <v>1.19626168224299</v>
      </c>
      <c r="B58" s="1" t="n">
        <f aca="false">D58-$A$4*0.5*(F57-H57)</f>
        <v>1.02141281448669</v>
      </c>
      <c r="C58" s="1" t="n">
        <f aca="false">E58-$A$4*0.5*(G57-I57)</f>
        <v>0.199416413953721</v>
      </c>
      <c r="D58" s="1" t="n">
        <f aca="false">B57+$A$4*F57</f>
        <v>1.02141281448669</v>
      </c>
      <c r="E58" s="1" t="n">
        <f aca="false">C57+$A$4*G57</f>
        <v>0.199416413953721</v>
      </c>
      <c r="F58" s="1" t="n">
        <f aca="false">B58*($J$1-$J$2*C58)</f>
        <v>0.388494518864556</v>
      </c>
      <c r="G58" s="1" t="n">
        <f aca="false">C58*($J$4*B58-$J$3)</f>
        <v>-0.182336147243356</v>
      </c>
      <c r="H58" s="1" t="n">
        <f aca="false">D58*($J$1-$J$2*E58)</f>
        <v>0.388494518864556</v>
      </c>
      <c r="I58" s="1" t="n">
        <f aca="false">E58*($J$4*D58-$J$3)</f>
        <v>-0.182336147243356</v>
      </c>
    </row>
    <row r="59" customFormat="false" ht="13.5" hidden="false" customHeight="false" outlineLevel="0" collapsed="false">
      <c r="A59" s="1" t="n">
        <f aca="false">A58+$A$4</f>
        <v>1.22118380062305</v>
      </c>
      <c r="B59" s="1" t="n">
        <f aca="false">D59-$A$4*0.5*(F58-H58)</f>
        <v>1.03109492087583</v>
      </c>
      <c r="C59" s="1" t="n">
        <f aca="false">E59-$A$4*0.5*(G58-I58)</f>
        <v>0.194872210907158</v>
      </c>
      <c r="D59" s="1" t="n">
        <f aca="false">B58+$A$4*F58</f>
        <v>1.03109492087583</v>
      </c>
      <c r="E59" s="1" t="n">
        <f aca="false">C58+$A$4*G58</f>
        <v>0.194872210907158</v>
      </c>
      <c r="F59" s="1" t="n">
        <f aca="false">B59*($J$1-$J$2*C59)</f>
        <v>0.394988412306188</v>
      </c>
      <c r="G59" s="1" t="n">
        <f aca="false">C59*($J$4*B59-$J$3)</f>
        <v>-0.17063406699093</v>
      </c>
      <c r="H59" s="1" t="n">
        <f aca="false">D59*($J$1-$J$2*E59)</f>
        <v>0.394988412306188</v>
      </c>
      <c r="I59" s="1" t="n">
        <f aca="false">E59*($J$4*D59-$J$3)</f>
        <v>-0.17063406699093</v>
      </c>
    </row>
    <row r="60" customFormat="false" ht="13.5" hidden="false" customHeight="false" outlineLevel="0" collapsed="false">
      <c r="A60" s="1" t="n">
        <f aca="false">A59+$A$4</f>
        <v>1.24610591900312</v>
      </c>
      <c r="B60" s="1" t="n">
        <f aca="false">D60-$A$4*0.5*(F59-H59)</f>
        <v>1.04093886884608</v>
      </c>
      <c r="C60" s="1" t="n">
        <f aca="false">E60-$A$4*0.5*(G59-I59)</f>
        <v>0.190619648489939</v>
      </c>
      <c r="D60" s="1" t="n">
        <f aca="false">B59+$A$4*F59</f>
        <v>1.04093886884608</v>
      </c>
      <c r="E60" s="1" t="n">
        <f aca="false">C59+$A$4*G59</f>
        <v>0.190619648489939</v>
      </c>
      <c r="F60" s="1" t="n">
        <f aca="false">B60*($J$1-$J$2*C60)</f>
        <v>0.401415393655669</v>
      </c>
      <c r="G60" s="1" t="n">
        <f aca="false">C60*($J$4*B60-$J$3)</f>
        <v>-0.159404637333875</v>
      </c>
      <c r="H60" s="1" t="n">
        <f aca="false">D60*($J$1-$J$2*E60)</f>
        <v>0.401415393655669</v>
      </c>
      <c r="I60" s="1" t="n">
        <f aca="false">E60*($J$4*D60-$J$3)</f>
        <v>-0.159404637333875</v>
      </c>
    </row>
    <row r="61" customFormat="false" ht="13.5" hidden="false" customHeight="false" outlineLevel="0" collapsed="false">
      <c r="A61" s="1" t="n">
        <f aca="false">A60+$A$4</f>
        <v>1.27102803738318</v>
      </c>
      <c r="B61" s="1" t="n">
        <f aca="false">D61-$A$4*0.5*(F60-H60)</f>
        <v>1.05094299080635</v>
      </c>
      <c r="C61" s="1" t="n">
        <f aca="false">E61-$A$4*0.5*(G60-I60)</f>
        <v>0.186646947247973</v>
      </c>
      <c r="D61" s="1" t="n">
        <f aca="false">B60+$A$4*F60</f>
        <v>1.05094299080635</v>
      </c>
      <c r="E61" s="1" t="n">
        <f aca="false">C60+$A$4*G60</f>
        <v>0.186646947247973</v>
      </c>
      <c r="F61" s="1" t="n">
        <f aca="false">B61*($J$1-$J$2*C61)</f>
        <v>0.407778314823779</v>
      </c>
      <c r="G61" s="1" t="n">
        <f aca="false">C61*($J$4*B61-$J$3)</f>
        <v>-0.148613532377227</v>
      </c>
      <c r="H61" s="1" t="n">
        <f aca="false">D61*($J$1-$J$2*E61)</f>
        <v>0.407778314823779</v>
      </c>
      <c r="I61" s="1" t="n">
        <f aca="false">E61*($J$4*D61-$J$3)</f>
        <v>-0.148613532377227</v>
      </c>
    </row>
    <row r="62" customFormat="false" ht="13.5" hidden="false" customHeight="false" outlineLevel="0" collapsed="false">
      <c r="A62" s="1" t="n">
        <f aca="false">A61+$A$4</f>
        <v>1.29595015576324</v>
      </c>
      <c r="B62" s="1" t="n">
        <f aca="false">D62-$A$4*0.5*(F61-H61)</f>
        <v>1.06110569024121</v>
      </c>
      <c r="C62" s="1" t="n">
        <f aca="false">E62-$A$4*0.5*(G61-I61)</f>
        <v>0.182943183201188</v>
      </c>
      <c r="D62" s="1" t="n">
        <f aca="false">B61+$A$4*F61</f>
        <v>1.06110569024121</v>
      </c>
      <c r="E62" s="1" t="n">
        <f aca="false">C61+$A$4*G61</f>
        <v>0.182943183201188</v>
      </c>
      <c r="F62" s="1" t="n">
        <f aca="false">B62*($J$1-$J$2*C62)</f>
        <v>0.414079613509232</v>
      </c>
      <c r="G62" s="1" t="n">
        <f aca="false">C62*($J$4*B62-$J$3)</f>
        <v>-0.138227705263458</v>
      </c>
      <c r="H62" s="1" t="n">
        <f aca="false">D62*($J$1-$J$2*E62)</f>
        <v>0.414079613509232</v>
      </c>
      <c r="I62" s="1" t="n">
        <f aca="false">E62*($J$4*D62-$J$3)</f>
        <v>-0.138227705263458</v>
      </c>
    </row>
    <row r="63" customFormat="false" ht="13.5" hidden="false" customHeight="false" outlineLevel="0" collapsed="false">
      <c r="A63" s="1" t="n">
        <f aca="false">A62+$A$4</f>
        <v>1.3208722741433</v>
      </c>
      <c r="B63" s="1" t="n">
        <f aca="false">D63-$A$4*0.5*(F62-H62)</f>
        <v>1.07142543138786</v>
      </c>
      <c r="C63" s="1" t="n">
        <f aca="false">E63-$A$4*0.5*(G62-I62)</f>
        <v>0.179498255967208</v>
      </c>
      <c r="D63" s="1" t="n">
        <f aca="false">B62+$A$4*F62</f>
        <v>1.07142543138786</v>
      </c>
      <c r="E63" s="1" t="n">
        <f aca="false">C62+$A$4*G62</f>
        <v>0.179498255967208</v>
      </c>
      <c r="F63" s="1" t="n">
        <f aca="false">B63*($J$1-$J$2*C63)</f>
        <v>0.420321317894108</v>
      </c>
      <c r="G63" s="1" t="n">
        <f aca="false">C63*($J$4*B63-$J$3)</f>
        <v>-0.128215294503905</v>
      </c>
      <c r="H63" s="1" t="n">
        <f aca="false">D63*($J$1-$J$2*E63)</f>
        <v>0.420321317894108</v>
      </c>
      <c r="I63" s="1" t="n">
        <f aca="false">E63*($J$4*D63-$J$3)</f>
        <v>-0.128215294503905</v>
      </c>
    </row>
    <row r="64" customFormat="false" ht="13.5" hidden="false" customHeight="false" outlineLevel="0" collapsed="false">
      <c r="A64" s="1" t="n">
        <f aca="false">A63+$A$4</f>
        <v>1.34579439252336</v>
      </c>
      <c r="B64" s="1" t="n">
        <f aca="false">D64-$A$4*0.5*(F63-H63)</f>
        <v>1.08190072903008</v>
      </c>
      <c r="C64" s="1" t="n">
        <f aca="false">E64-$A$4*0.5*(G63-I63)</f>
        <v>0.176302859219447</v>
      </c>
      <c r="D64" s="1" t="n">
        <f aca="false">B63+$A$4*F63</f>
        <v>1.08190072903008</v>
      </c>
      <c r="E64" s="1" t="n">
        <f aca="false">C63+$A$4*G63</f>
        <v>0.176302859219447</v>
      </c>
      <c r="F64" s="1" t="n">
        <f aca="false">B64*($J$1-$J$2*C64)</f>
        <v>0.426505049363274</v>
      </c>
      <c r="G64" s="1" t="n">
        <f aca="false">C64*($J$4*B64-$J$3)</f>
        <v>-0.118545528418808</v>
      </c>
      <c r="H64" s="1" t="n">
        <f aca="false">D64*($J$1-$J$2*E64)</f>
        <v>0.426505049363274</v>
      </c>
      <c r="I64" s="1" t="n">
        <f aca="false">E64*($J$4*D64-$J$3)</f>
        <v>-0.118545528418808</v>
      </c>
    </row>
    <row r="65" customFormat="false" ht="13.5" hidden="false" customHeight="false" outlineLevel="0" collapsed="false">
      <c r="A65" s="1" t="n">
        <f aca="false">A64+$A$4</f>
        <v>1.37071651090343</v>
      </c>
      <c r="B65" s="1" t="n">
        <f aca="false">D65-$A$4*0.5*(F64-H64)</f>
        <v>1.09253013836</v>
      </c>
      <c r="C65" s="1" t="n">
        <f aca="false">E65-$A$4*0.5*(G64-I64)</f>
        <v>0.173348453526767</v>
      </c>
      <c r="D65" s="1" t="n">
        <f aca="false">B64+$A$4*F64</f>
        <v>1.09253013836</v>
      </c>
      <c r="E65" s="1" t="n">
        <f aca="false">C64+$A$4*G64</f>
        <v>0.173348453526767</v>
      </c>
      <c r="F65" s="1" t="n">
        <f aca="false">B65*($J$1-$J$2*C65)</f>
        <v>0.432632023230347</v>
      </c>
      <c r="G65" s="1" t="n">
        <f aca="false">C65*($J$4*B65-$J$3)</f>
        <v>-0.10918862796947</v>
      </c>
      <c r="H65" s="1" t="n">
        <f aca="false">D65*($J$1-$J$2*E65)</f>
        <v>0.432632023230347</v>
      </c>
      <c r="I65" s="1" t="n">
        <f aca="false">E65*($J$4*D65-$J$3)</f>
        <v>-0.10918862796947</v>
      </c>
    </row>
    <row r="66" customFormat="false" ht="13.5" hidden="false" customHeight="false" outlineLevel="0" collapsed="false">
      <c r="A66" s="1" t="n">
        <f aca="false">A65+$A$4</f>
        <v>1.39563862928349</v>
      </c>
      <c r="B66" s="1" t="n">
        <f aca="false">D66-$A$4*0.5*(F65-H65)</f>
        <v>1.10331224485796</v>
      </c>
      <c r="C66" s="1" t="n">
        <f aca="false">E66-$A$4*0.5*(G65-I65)</f>
        <v>0.170627241614755</v>
      </c>
      <c r="D66" s="1" t="n">
        <f aca="false">B65+$A$4*F65</f>
        <v>1.10331224485796</v>
      </c>
      <c r="E66" s="1" t="n">
        <f aca="false">C65+$A$4*G65</f>
        <v>0.170627241614755</v>
      </c>
      <c r="F66" s="1" t="n">
        <f aca="false">B66*($J$1-$J$2*C66)</f>
        <v>0.43870304744104</v>
      </c>
      <c r="G66" s="1" t="n">
        <f aca="false">C66*($J$4*B66-$J$3)</f>
        <v>-0.100115708154191</v>
      </c>
      <c r="H66" s="1" t="n">
        <f aca="false">D66*($J$1-$J$2*E66)</f>
        <v>0.43870304744104</v>
      </c>
      <c r="I66" s="1" t="n">
        <f aca="false">E66*($J$4*D66-$J$3)</f>
        <v>-0.100115708154191</v>
      </c>
    </row>
    <row r="67" customFormat="false" ht="13.5" hidden="false" customHeight="false" outlineLevel="0" collapsed="false">
      <c r="A67" s="1" t="n">
        <f aca="false">A66+$A$4</f>
        <v>1.42056074766355</v>
      </c>
      <c r="B67" s="1" t="n">
        <f aca="false">D67-$A$4*0.5*(F66-H66)</f>
        <v>1.11424565413998</v>
      </c>
      <c r="C67" s="1" t="n">
        <f aca="false">E67-$A$4*0.5*(G66-I66)</f>
        <v>0.168132146084432</v>
      </c>
      <c r="D67" s="1" t="n">
        <f aca="false">B66+$A$4*F66</f>
        <v>1.11424565413998</v>
      </c>
      <c r="E67" s="1" t="n">
        <f aca="false">C66+$A$4*G66</f>
        <v>0.168132146084432</v>
      </c>
      <c r="F67" s="1" t="n">
        <f aca="false">B67*($J$1-$J$2*C67)</f>
        <v>0.444718519212504</v>
      </c>
      <c r="G67" s="1" t="n">
        <f aca="false">C67*($J$4*B67-$J$3)</f>
        <v>-0.0912986780389372</v>
      </c>
      <c r="H67" s="1" t="n">
        <f aca="false">D67*($J$1-$J$2*E67)</f>
        <v>0.444718519212504</v>
      </c>
      <c r="I67" s="1" t="n">
        <f aca="false">E67*($J$4*D67-$J$3)</f>
        <v>-0.0912986780389372</v>
      </c>
    </row>
    <row r="68" customFormat="false" ht="13.5" hidden="false" customHeight="false" outlineLevel="0" collapsed="false">
      <c r="A68" s="1" t="n">
        <f aca="false">A67+$A$4</f>
        <v>1.44548286604361</v>
      </c>
      <c r="B68" s="1" t="n">
        <f aca="false">D68-$A$4*0.5*(F67-H67)</f>
        <v>1.1253289817216</v>
      </c>
      <c r="C68" s="1" t="n">
        <f aca="false">E68-$A$4*0.5*(G67-I67)</f>
        <v>0.165856789622403</v>
      </c>
      <c r="D68" s="1" t="n">
        <f aca="false">B67+$A$4*F67</f>
        <v>1.1253289817216</v>
      </c>
      <c r="E68" s="1" t="n">
        <f aca="false">C67+$A$4*G67</f>
        <v>0.165856789622403</v>
      </c>
      <c r="F68" s="1" t="n">
        <f aca="false">B68*($J$1-$J$2*C68)</f>
        <v>0.450678419554363</v>
      </c>
      <c r="G68" s="1" t="n">
        <f aca="false">C68*($J$4*B68-$J$3)</f>
        <v>-0.0827101394024486</v>
      </c>
      <c r="H68" s="1" t="n">
        <f aca="false">D68*($J$1-$J$2*E68)</f>
        <v>0.450678419554363</v>
      </c>
      <c r="I68" s="1" t="n">
        <f aca="false">E68*($J$4*D68-$J$3)</f>
        <v>-0.0827101394024486</v>
      </c>
    </row>
    <row r="69" customFormat="false" ht="13.5" hidden="false" customHeight="false" outlineLevel="0" collapsed="false">
      <c r="A69" s="1" t="n">
        <f aca="false">A68+$A$4</f>
        <v>1.47040498442368</v>
      </c>
      <c r="B69" s="1" t="n">
        <f aca="false">D69-$A$4*0.5*(F68-H68)</f>
        <v>1.13656084264507</v>
      </c>
      <c r="C69" s="1" t="n">
        <f aca="false">E69-$A$4*0.5*(G68-I68)</f>
        <v>0.163795477736984</v>
      </c>
      <c r="D69" s="1" t="n">
        <f aca="false">B68+$A$4*F68</f>
        <v>1.13656084264507</v>
      </c>
      <c r="E69" s="1" t="n">
        <f aca="false">C68+$A$4*G68</f>
        <v>0.163795477736984</v>
      </c>
      <c r="F69" s="1" t="n">
        <f aca="false">B69*($J$1-$J$2*C69)</f>
        <v>0.456582305603616</v>
      </c>
      <c r="G69" s="1" t="n">
        <f aca="false">C69*($J$4*B69-$J$3)</f>
        <v>-0.0743232838921277</v>
      </c>
      <c r="H69" s="1" t="n">
        <f aca="false">D69*($J$1-$J$2*E69)</f>
        <v>0.456582305603616</v>
      </c>
      <c r="I69" s="1" t="n">
        <f aca="false">E69*($J$4*D69-$J$3)</f>
        <v>-0.0743232838921277</v>
      </c>
    </row>
    <row r="70" customFormat="false" ht="13.5" hidden="false" customHeight="false" outlineLevel="0" collapsed="false">
      <c r="A70" s="1" t="n">
        <f aca="false">A69+$A$4</f>
        <v>1.49532710280374</v>
      </c>
      <c r="B70" s="1" t="n">
        <f aca="false">D70-$A$4*0.5*(F69-H69)</f>
        <v>1.14793984091556</v>
      </c>
      <c r="C70" s="1" t="n">
        <f aca="false">E70-$A$4*0.5*(G69-I69)</f>
        <v>0.161943184057429</v>
      </c>
      <c r="D70" s="1" t="n">
        <f aca="false">B69+$A$4*F69</f>
        <v>1.14793984091556</v>
      </c>
      <c r="E70" s="1" t="n">
        <f aca="false">C69+$A$4*G69</f>
        <v>0.161943184057429</v>
      </c>
      <c r="F70" s="1" t="n">
        <f aca="false">B70*($J$1-$J$2*C70)</f>
        <v>0.462429300691235</v>
      </c>
      <c r="G70" s="1" t="n">
        <f aca="false">C70*($J$4*B70-$J$3)</f>
        <v>-0.0661117885101657</v>
      </c>
      <c r="H70" s="1" t="n">
        <f aca="false">D70*($J$1-$J$2*E70)</f>
        <v>0.462429300691235</v>
      </c>
      <c r="I70" s="1" t="n">
        <f aca="false">E70*($J$4*D70-$J$3)</f>
        <v>-0.0661117885101657</v>
      </c>
    </row>
    <row r="71" customFormat="false" ht="13.5" hidden="false" customHeight="false" outlineLevel="0" collapsed="false">
      <c r="A71" s="1" t="n">
        <f aca="false">A70+$A$4</f>
        <v>1.5202492211838</v>
      </c>
      <c r="B71" s="1" t="n">
        <f aca="false">D71-$A$4*0.5*(F70-H70)</f>
        <v>1.1594645586898</v>
      </c>
      <c r="C71" s="1" t="n">
        <f aca="false">E71-$A$4*0.5*(G70-I70)</f>
        <v>0.160295538237861</v>
      </c>
      <c r="D71" s="1" t="n">
        <f aca="false">B70+$A$4*F70</f>
        <v>1.1594645586898</v>
      </c>
      <c r="E71" s="1" t="n">
        <f aca="false">C70+$A$4*G70</f>
        <v>0.160295538237861</v>
      </c>
      <c r="F71" s="1" t="n">
        <f aca="false">B71*($J$1-$J$2*C71)</f>
        <v>0.468218082043157</v>
      </c>
      <c r="G71" s="1" t="n">
        <f aca="false">C71*($J$4*B71-$J$3)</f>
        <v>-0.0580497091776834</v>
      </c>
      <c r="H71" s="1" t="n">
        <f aca="false">D71*($J$1-$J$2*E71)</f>
        <v>0.468218082043157</v>
      </c>
      <c r="I71" s="1" t="n">
        <f aca="false">E71*($J$4*D71-$J$3)</f>
        <v>-0.0580497091776834</v>
      </c>
    </row>
    <row r="72" customFormat="false" ht="13.5" hidden="false" customHeight="false" outlineLevel="0" collapsed="false">
      <c r="A72" s="1" t="n">
        <f aca="false">A71+$A$4</f>
        <v>1.54517133956386</v>
      </c>
      <c r="B72" s="1" t="n">
        <f aca="false">D72-$A$4*0.5*(F71-H71)</f>
        <v>1.17113354515816</v>
      </c>
      <c r="C72" s="1" t="n">
        <f aca="false">E72-$A$4*0.5*(G71-I71)</f>
        <v>0.158848816513807</v>
      </c>
      <c r="D72" s="1" t="n">
        <f aca="false">B71+$A$4*F71</f>
        <v>1.17113354515816</v>
      </c>
      <c r="E72" s="1" t="n">
        <f aca="false">C71+$A$4*G71</f>
        <v>0.158848816513807</v>
      </c>
      <c r="F72" s="1" t="n">
        <f aca="false">B72*($J$1-$J$2*C72)</f>
        <v>0.473946866002287</v>
      </c>
      <c r="G72" s="1" t="n">
        <f aca="false">C72*($J$4*B72-$J$3)</f>
        <v>-0.0501113720570604</v>
      </c>
      <c r="H72" s="1" t="n">
        <f aca="false">D72*($J$1-$J$2*E72)</f>
        <v>0.473946866002287</v>
      </c>
      <c r="I72" s="1" t="n">
        <f aca="false">E72*($J$4*D72-$J$3)</f>
        <v>-0.0501113720570604</v>
      </c>
    </row>
    <row r="73" customFormat="false" ht="13.5" hidden="false" customHeight="false" outlineLevel="0" collapsed="false">
      <c r="A73" s="1" t="n">
        <f aca="false">A72+$A$4</f>
        <v>1.57009345794393</v>
      </c>
      <c r="B73" s="1" t="n">
        <f aca="false">D73-$A$4*0.5*(F72-H72)</f>
        <v>1.18294530505853</v>
      </c>
      <c r="C73" s="1" t="n">
        <f aca="false">E73-$A$4*0.5*(G72-I72)</f>
        <v>0.157599934967213</v>
      </c>
      <c r="D73" s="1" t="n">
        <f aca="false">B72+$A$4*F72</f>
        <v>1.18294530505853</v>
      </c>
      <c r="E73" s="1" t="n">
        <f aca="false">C72+$A$4*G72</f>
        <v>0.157599934967213</v>
      </c>
      <c r="F73" s="1" t="n">
        <f aca="false">B73*($J$1-$J$2*C73)</f>
        <v>0.47961339064107</v>
      </c>
      <c r="G73" s="1" t="n">
        <f aca="false">C73*($J$4*B73-$J$3)</f>
        <v>-0.0422712622480859</v>
      </c>
      <c r="H73" s="1" t="n">
        <f aca="false">D73*($J$1-$J$2*E73)</f>
        <v>0.47961339064107</v>
      </c>
      <c r="I73" s="1" t="n">
        <f aca="false">E73*($J$4*D73-$J$3)</f>
        <v>-0.0422712622480859</v>
      </c>
    </row>
    <row r="74" customFormat="false" ht="13.5" hidden="false" customHeight="false" outlineLevel="0" collapsed="false">
      <c r="A74" s="1" t="n">
        <f aca="false">A73+$A$4</f>
        <v>1.59501557632399</v>
      </c>
      <c r="B74" s="1" t="n">
        <f aca="false">D74-$A$4*0.5*(F73-H73)</f>
        <v>1.19489828675675</v>
      </c>
      <c r="C74" s="1" t="n">
        <f aca="false">E74-$A$4*0.5*(G73-I73)</f>
        <v>0.156546445565392</v>
      </c>
      <c r="D74" s="1" t="n">
        <f aca="false">B73+$A$4*F73</f>
        <v>1.19489828675675</v>
      </c>
      <c r="E74" s="1" t="n">
        <f aca="false">C73+$A$4*G73</f>
        <v>0.156546445565392</v>
      </c>
      <c r="F74" s="1" t="n">
        <f aca="false">B74*($J$1-$J$2*C74)</f>
        <v>0.485214895616009</v>
      </c>
      <c r="G74" s="1" t="n">
        <f aca="false">C74*($J$4*B74-$J$3)</f>
        <v>-0.0345039094111751</v>
      </c>
      <c r="H74" s="1" t="n">
        <f aca="false">D74*($J$1-$J$2*E74)</f>
        <v>0.485214895616009</v>
      </c>
      <c r="I74" s="1" t="n">
        <f aca="false">E74*($J$4*D74-$J$3)</f>
        <v>-0.0345039094111751</v>
      </c>
    </row>
    <row r="75" customFormat="false" ht="13.5" hidden="false" customHeight="false" outlineLevel="0" collapsed="false">
      <c r="A75" s="1" t="n">
        <f aca="false">A74+$A$4</f>
        <v>1.61993769470405</v>
      </c>
      <c r="B75" s="1" t="n">
        <f aca="false">D75-$A$4*0.5*(F74-H74)</f>
        <v>1.20699086982506</v>
      </c>
      <c r="C75" s="1" t="n">
        <f aca="false">E75-$A$4*0.5*(G74-I74)</f>
        <v>0.155686535050471</v>
      </c>
      <c r="D75" s="1" t="n">
        <f aca="false">B74+$A$4*F74</f>
        <v>1.20699086982506</v>
      </c>
      <c r="E75" s="1" t="n">
        <f aca="false">C74+$A$4*G74</f>
        <v>0.155686535050471</v>
      </c>
      <c r="F75" s="1" t="n">
        <f aca="false">B75*($J$1-$J$2*C75)</f>
        <v>0.490748099096161</v>
      </c>
      <c r="G75" s="1" t="n">
        <f aca="false">C75*($J$4*B75-$J$3)</f>
        <v>-0.0267837698098813</v>
      </c>
      <c r="H75" s="1" t="n">
        <f aca="false">D75*($J$1-$J$2*E75)</f>
        <v>0.490748099096161</v>
      </c>
      <c r="I75" s="1" t="n">
        <f aca="false">E75*($J$4*D75-$J$3)</f>
        <v>-0.0267837698098813</v>
      </c>
    </row>
    <row r="76" customFormat="false" ht="13.5" hidden="false" customHeight="false" outlineLevel="0" collapsed="false">
      <c r="A76" s="1" t="n">
        <f aca="false">A75+$A$4</f>
        <v>1.64485981308411</v>
      </c>
      <c r="B76" s="1" t="n">
        <f aca="false">D76-$A$4*0.5*(F75-H75)</f>
        <v>1.21922135204553</v>
      </c>
      <c r="C76" s="1" t="n">
        <f aca="false">E76-$A$4*0.5*(G75-I75)</f>
        <v>0.155019026768605</v>
      </c>
      <c r="D76" s="1" t="n">
        <f aca="false">B75+$A$4*F75</f>
        <v>1.21922135204553</v>
      </c>
      <c r="E76" s="1" t="n">
        <f aca="false">C75+$A$4*G75</f>
        <v>0.155019026768605</v>
      </c>
      <c r="F76" s="1" t="n">
        <f aca="false">B76*($J$1-$J$2*C76)</f>
        <v>0.496209171577004</v>
      </c>
      <c r="G76" s="1" t="n">
        <f aca="false">C76*($J$4*B76-$J$3)</f>
        <v>-0.0190851042046219</v>
      </c>
      <c r="H76" s="1" t="n">
        <f aca="false">D76*($J$1-$J$2*E76)</f>
        <v>0.496209171577004</v>
      </c>
      <c r="I76" s="1" t="n">
        <f aca="false">E76*($J$4*D76-$J$3)</f>
        <v>-0.0190851042046219</v>
      </c>
    </row>
    <row r="77" customFormat="false" ht="13.5" hidden="false" customHeight="false" outlineLevel="0" collapsed="false">
      <c r="A77" s="1" t="n">
        <f aca="false">A76+$A$4</f>
        <v>1.66978193146417</v>
      </c>
      <c r="B77" s="1" t="n">
        <f aca="false">D77-$A$4*0.5*(F76-H76)</f>
        <v>1.23158793576084</v>
      </c>
      <c r="C77" s="1" t="n">
        <f aca="false">E77-$A$4*0.5*(G76-I76)</f>
        <v>0.154543385542322</v>
      </c>
      <c r="D77" s="1" t="n">
        <f aca="false">B76+$A$4*F76</f>
        <v>1.23158793576084</v>
      </c>
      <c r="E77" s="1" t="n">
        <f aca="false">C76+$A$4*G76</f>
        <v>0.154543385542322</v>
      </c>
      <c r="F77" s="1" t="n">
        <f aca="false">B77*($J$1-$J$2*C77)</f>
        <v>0.501593706369086</v>
      </c>
      <c r="G77" s="1" t="n">
        <f aca="false">C77*($J$4*B77-$J$3)</f>
        <v>-0.011381850969367</v>
      </c>
      <c r="H77" s="1" t="n">
        <f aca="false">D77*($J$1-$J$2*E77)</f>
        <v>0.501593706369086</v>
      </c>
      <c r="I77" s="1" t="n">
        <f aca="false">E77*($J$4*D77-$J$3)</f>
        <v>-0.011381850969367</v>
      </c>
    </row>
    <row r="78" customFormat="false" ht="13.5" hidden="false" customHeight="false" outlineLevel="0" collapsed="false">
      <c r="A78" s="1" t="n">
        <f aca="false">A77+$A$4</f>
        <v>1.69470404984424</v>
      </c>
      <c r="B78" s="1" t="n">
        <f aca="false">D78-$A$4*0.5*(F77-H77)</f>
        <v>1.24408871348967</v>
      </c>
      <c r="C78" s="1" t="n">
        <f aca="false">E78-$A$4*0.5*(G77-I77)</f>
        <v>0.154259725705079</v>
      </c>
      <c r="D78" s="1" t="n">
        <f aca="false">B77+$A$4*F77</f>
        <v>1.24408871348967</v>
      </c>
      <c r="E78" s="1" t="n">
        <f aca="false">C77+$A$4*G77</f>
        <v>0.154259725705079</v>
      </c>
      <c r="F78" s="1" t="n">
        <f aca="false">B78*($J$1-$J$2*C78)</f>
        <v>0.506896686527414</v>
      </c>
      <c r="G78" s="1" t="n">
        <f aca="false">C78*($J$4*B78-$J$3)</f>
        <v>-0.00364749374259091</v>
      </c>
      <c r="H78" s="1" t="n">
        <f aca="false">D78*($J$1-$J$2*E78)</f>
        <v>0.506896686527414</v>
      </c>
      <c r="I78" s="1" t="n">
        <f aca="false">E78*($J$4*D78-$J$3)</f>
        <v>-0.00364749374259091</v>
      </c>
    </row>
    <row r="79" customFormat="false" ht="13.5" hidden="false" customHeight="false" outlineLevel="0" collapsed="false">
      <c r="A79" s="1" t="n">
        <f aca="false">A78+$A$4</f>
        <v>1.7196261682243</v>
      </c>
      <c r="B79" s="1" t="n">
        <f aca="false">D79-$A$4*0.5*(F78-H78)</f>
        <v>1.25672165271777</v>
      </c>
      <c r="C79" s="1" t="n">
        <f aca="false">E79-$A$4*0.5*(G78-I78)</f>
        <v>0.154168822434236</v>
      </c>
      <c r="D79" s="1" t="n">
        <f aca="false">B78+$A$4*F78</f>
        <v>1.25672165271777</v>
      </c>
      <c r="E79" s="1" t="n">
        <f aca="false">C78+$A$4*G78</f>
        <v>0.154168822434236</v>
      </c>
      <c r="F79" s="1" t="n">
        <f aca="false">B79*($J$1-$J$2*C79)</f>
        <v>0.512112447962621</v>
      </c>
      <c r="G79" s="1" t="n">
        <f aca="false">C79*($J$4*B79-$J$3)</f>
        <v>0.00414507713724003</v>
      </c>
      <c r="H79" s="1" t="n">
        <f aca="false">D79*($J$1-$J$2*E79)</f>
        <v>0.512112447962621</v>
      </c>
      <c r="I79" s="1" t="n">
        <f aca="false">E79*($J$4*D79-$J$3)</f>
        <v>0.00414507713724003</v>
      </c>
    </row>
    <row r="80" customFormat="false" ht="13.5" hidden="false" customHeight="false" outlineLevel="0" collapsed="false">
      <c r="A80" s="1" t="n">
        <f aca="false">A79+$A$4</f>
        <v>1.74454828660436</v>
      </c>
      <c r="B80" s="1" t="n">
        <f aca="false">D80-$A$4*0.5*(F79-H79)</f>
        <v>1.2694845797698</v>
      </c>
      <c r="C80" s="1" t="n">
        <f aca="false">E80-$A$4*0.5*(G79-I79)</f>
        <v>0.154272126537344</v>
      </c>
      <c r="D80" s="1" t="n">
        <f aca="false">B79+$A$4*F79</f>
        <v>1.2694845797698</v>
      </c>
      <c r="E80" s="1" t="n">
        <f aca="false">C79+$A$4*G79</f>
        <v>0.154272126537344</v>
      </c>
      <c r="F80" s="1" t="n">
        <f aca="false">B80*($J$1-$J$2*C80)</f>
        <v>0.517234638448425</v>
      </c>
      <c r="G80" s="1" t="n">
        <f aca="false">C80*($J$4*B80-$J$3)</f>
        <v>0.0120237102230911</v>
      </c>
      <c r="H80" s="1" t="n">
        <f aca="false">D80*($J$1-$J$2*E80)</f>
        <v>0.517234638448425</v>
      </c>
      <c r="I80" s="1" t="n">
        <f aca="false">E80*($J$4*D80-$J$3)</f>
        <v>0.0120237102230911</v>
      </c>
    </row>
    <row r="81" customFormat="false" ht="13.5" hidden="false" customHeight="false" outlineLevel="0" collapsed="false">
      <c r="A81" s="1" t="n">
        <f aca="false">A80+$A$4</f>
        <v>1.76947040498442</v>
      </c>
      <c r="B81" s="1" t="n">
        <f aca="false">D81-$A$4*0.5*(F80-H80)</f>
        <v>1.28237516265948</v>
      </c>
      <c r="C81" s="1" t="n">
        <f aca="false">E81-$A$4*0.5*(G80-I80)</f>
        <v>0.154571782866892</v>
      </c>
      <c r="D81" s="1" t="n">
        <f aca="false">B80+$A$4*F80</f>
        <v>1.28237516265948</v>
      </c>
      <c r="E81" s="1" t="n">
        <f aca="false">C80+$A$4*G80</f>
        <v>0.154571782866892</v>
      </c>
      <c r="F81" s="1" t="n">
        <f aca="false">B81*($J$1-$J$2*C81)</f>
        <v>0.52225617221184</v>
      </c>
      <c r="G81" s="1" t="n">
        <f aca="false">C81*($J$4*B81-$J$3)</f>
        <v>0.0200171464515229</v>
      </c>
      <c r="H81" s="1" t="n">
        <f aca="false">D81*($J$1-$J$2*E81)</f>
        <v>0.52225617221184</v>
      </c>
      <c r="I81" s="1" t="n">
        <f aca="false">E81*($J$4*D81-$J$3)</f>
        <v>0.0200171464515229</v>
      </c>
    </row>
    <row r="82" customFormat="false" ht="13.5" hidden="false" customHeight="false" outlineLevel="0" collapsed="false">
      <c r="A82" s="1" t="n">
        <f aca="false">A81+$A$4</f>
        <v>1.79439252336449</v>
      </c>
      <c r="B82" s="1" t="n">
        <f aca="false">D82-$A$4*0.5*(F81-H81)</f>
        <v>1.29539089280806</v>
      </c>
      <c r="C82" s="1" t="n">
        <f aca="false">E82-$A$4*0.5*(G81-I81)</f>
        <v>0.155070652560388</v>
      </c>
      <c r="D82" s="1" t="n">
        <f aca="false">B81+$A$4*F81</f>
        <v>1.29539089280806</v>
      </c>
      <c r="E82" s="1" t="n">
        <f aca="false">C81+$A$4*G81</f>
        <v>0.155070652560388</v>
      </c>
      <c r="F82" s="1" t="n">
        <f aca="false">B82*($J$1-$J$2*C82)</f>
        <v>0.527169179762911</v>
      </c>
      <c r="G82" s="1" t="n">
        <f aca="false">C82*($J$4*B82-$J$3)</f>
        <v>0.028155181472176</v>
      </c>
      <c r="H82" s="1" t="n">
        <f aca="false">D82*($J$1-$J$2*E82)</f>
        <v>0.527169179762911</v>
      </c>
      <c r="I82" s="1" t="n">
        <f aca="false">E82*($J$4*D82-$J$3)</f>
        <v>0.028155181472176</v>
      </c>
    </row>
    <row r="83" customFormat="false" ht="13.5" hidden="false" customHeight="false" outlineLevel="0" collapsed="false">
      <c r="A83" s="1" t="n">
        <f aca="false">A82+$A$4</f>
        <v>1.81931464174455</v>
      </c>
      <c r="B83" s="1" t="n">
        <f aca="false">D83-$A$4*0.5*(F82-H82)</f>
        <v>1.30852906551243</v>
      </c>
      <c r="C83" s="1" t="n">
        <f aca="false">E83-$A$4*0.5*(G82-I82)</f>
        <v>0.15577233932605</v>
      </c>
      <c r="D83" s="1" t="n">
        <f aca="false">B82+$A$4*F82</f>
        <v>1.30852906551243</v>
      </c>
      <c r="E83" s="1" t="n">
        <f aca="false">C82+$A$4*G82</f>
        <v>0.15577233932605</v>
      </c>
      <c r="F83" s="1" t="n">
        <f aca="false">B83*($J$1-$J$2*C83)</f>
        <v>0.531964952589614</v>
      </c>
      <c r="G83" s="1" t="n">
        <f aca="false">C83*($J$4*B83-$J$3)</f>
        <v>0.0364688378137543</v>
      </c>
      <c r="H83" s="1" t="n">
        <f aca="false">D83*($J$1-$J$2*E83)</f>
        <v>0.531964952589614</v>
      </c>
      <c r="I83" s="1" t="n">
        <f aca="false">E83*($J$4*D83-$J$3)</f>
        <v>0.0364688378137543</v>
      </c>
    </row>
    <row r="84" customFormat="false" ht="13.5" hidden="false" customHeight="false" outlineLevel="0" collapsed="false">
      <c r="A84" s="1" t="n">
        <f aca="false">A83+$A$4</f>
        <v>1.84423676012461</v>
      </c>
      <c r="B84" s="1" t="n">
        <f aca="false">D84-$A$4*0.5*(F83-H83)</f>
        <v>1.32178675903491</v>
      </c>
      <c r="C84" s="1" t="n">
        <f aca="false">E84-$A$4*0.5*(G83-I83)</f>
        <v>0.156681220019227</v>
      </c>
      <c r="D84" s="1" t="n">
        <f aca="false">B83+$A$4*F83</f>
        <v>1.32178675903491</v>
      </c>
      <c r="E84" s="1" t="n">
        <f aca="false">C83+$A$4*G83</f>
        <v>0.156681220019227</v>
      </c>
      <c r="F84" s="1" t="n">
        <f aca="false">B84*($J$1-$J$2*C84)</f>
        <v>0.536633882310945</v>
      </c>
      <c r="G84" s="1" t="n">
        <f aca="false">C84*($J$4*B84-$J$3)</f>
        <v>0.0449905479472646</v>
      </c>
      <c r="H84" s="1" t="n">
        <f aca="false">D84*($J$1-$J$2*E84)</f>
        <v>0.536633882310945</v>
      </c>
      <c r="I84" s="1" t="n">
        <f aca="false">E84*($J$4*D84-$J$3)</f>
        <v>0.0449905479472646</v>
      </c>
    </row>
    <row r="85" customFormat="false" ht="13.5" hidden="false" customHeight="false" outlineLevel="0" collapsed="false">
      <c r="A85" s="1" t="n">
        <f aca="false">A84+$A$4</f>
        <v>1.86915887850467</v>
      </c>
      <c r="B85" s="1" t="n">
        <f aca="false">D85-$A$4*0.5*(F84-H84)</f>
        <v>1.33516081217662</v>
      </c>
      <c r="C85" s="1" t="n">
        <f aca="false">E85-$A$4*0.5*(G84-I84)</f>
        <v>0.157802479781153</v>
      </c>
      <c r="D85" s="1" t="n">
        <f aca="false">B84+$A$4*F84</f>
        <v>1.33516081217662</v>
      </c>
      <c r="E85" s="1" t="n">
        <f aca="false">C84+$A$4*G84</f>
        <v>0.157802479781153</v>
      </c>
      <c r="F85" s="1" t="n">
        <f aca="false">B85*($J$1-$J$2*C85)</f>
        <v>0.541165393847456</v>
      </c>
      <c r="G85" s="1" t="n">
        <f aca="false">C85*($J$4*B85-$J$3)</f>
        <v>0.0537543493665885</v>
      </c>
      <c r="H85" s="1" t="n">
        <f aca="false">D85*($J$1-$J$2*E85)</f>
        <v>0.541165393847456</v>
      </c>
      <c r="I85" s="1" t="n">
        <f aca="false">E85*($J$4*D85-$J$3)</f>
        <v>0.0537543493665885</v>
      </c>
    </row>
    <row r="86" customFormat="false" ht="13.5" hidden="false" customHeight="false" outlineLevel="0" collapsed="false">
      <c r="A86" s="1" t="n">
        <f aca="false">A85+$A$4</f>
        <v>1.89408099688474</v>
      </c>
      <c r="B86" s="1" t="n">
        <f aca="false">D86-$A$4*0.5*(F85-H85)</f>
        <v>1.34864780018528</v>
      </c>
      <c r="C86" s="1" t="n">
        <f aca="false">E86-$A$4*0.5*(G85-I85)</f>
        <v>0.15914215203951</v>
      </c>
      <c r="D86" s="1" t="n">
        <f aca="false">B85+$A$4*F85</f>
        <v>1.34864780018528</v>
      </c>
      <c r="E86" s="1" t="n">
        <f aca="false">C85+$A$4*G85</f>
        <v>0.15914215203951</v>
      </c>
      <c r="F86" s="1" t="n">
        <f aca="false">B86*($J$1-$J$2*C86)</f>
        <v>0.545547872133736</v>
      </c>
      <c r="G86" s="1" t="n">
        <f aca="false">C86*($J$4*B86-$J$3)</f>
        <v>0.0627960928617936</v>
      </c>
      <c r="H86" s="1" t="n">
        <f aca="false">D86*($J$1-$J$2*E86)</f>
        <v>0.545547872133736</v>
      </c>
      <c r="I86" s="1" t="n">
        <f aca="false">E86*($J$4*D86-$J$3)</f>
        <v>0.0627960928617936</v>
      </c>
    </row>
    <row r="87" customFormat="false" ht="13.5" hidden="false" customHeight="false" outlineLevel="0" collapsed="false">
      <c r="A87" s="1" t="n">
        <f aca="false">A86+$A$4</f>
        <v>1.9190031152648</v>
      </c>
      <c r="B87" s="1" t="n">
        <f aca="false">D87-$A$4*0.5*(F86-H86)</f>
        <v>1.36224400883658</v>
      </c>
      <c r="C87" s="1" t="n">
        <f aca="false">E87-$A$4*0.5*(G86-I86)</f>
        <v>0.160707163699617</v>
      </c>
      <c r="D87" s="1" t="n">
        <f aca="false">B86+$A$4*F86</f>
        <v>1.36224400883658</v>
      </c>
      <c r="E87" s="1" t="n">
        <f aca="false">C86+$A$4*G86</f>
        <v>0.160707163699617</v>
      </c>
      <c r="F87" s="1" t="n">
        <f aca="false">B87*($J$1-$J$2*C87)</f>
        <v>0.549768581862138</v>
      </c>
      <c r="G87" s="1" t="n">
        <f aca="false">C87*($J$4*B87-$J$3)</f>
        <v>0.0721536652096088</v>
      </c>
      <c r="H87" s="1" t="n">
        <f aca="false">D87*($J$1-$J$2*E87)</f>
        <v>0.549768581862138</v>
      </c>
      <c r="I87" s="1" t="n">
        <f aca="false">E87*($J$4*D87-$J$3)</f>
        <v>0.0721536652096088</v>
      </c>
    </row>
    <row r="88" customFormat="false" ht="13.5" hidden="false" customHeight="false" outlineLevel="0" collapsed="false">
      <c r="A88" s="1" t="n">
        <f aca="false">A87+$A$4</f>
        <v>1.94392523364486</v>
      </c>
      <c r="B88" s="1" t="n">
        <f aca="false">D88-$A$4*0.5*(F87-H87)</f>
        <v>1.37594540651539</v>
      </c>
      <c r="C88" s="1" t="n">
        <f aca="false">E88-$A$4*0.5*(G87-I87)</f>
        <v>0.162505385885526</v>
      </c>
      <c r="D88" s="1" t="n">
        <f aca="false">B87+$A$4*F87</f>
        <v>1.37594540651539</v>
      </c>
      <c r="E88" s="1" t="n">
        <f aca="false">C87+$A$4*G87</f>
        <v>0.162505385885526</v>
      </c>
      <c r="F88" s="1" t="n">
        <f aca="false">B88*($J$1-$J$2*C88)</f>
        <v>0.553813579711775</v>
      </c>
      <c r="G88" s="1" t="n">
        <f aca="false">C88*($J$4*B88-$J$3)</f>
        <v>0.0818672275451726</v>
      </c>
      <c r="H88" s="1" t="n">
        <f aca="false">D88*($J$1-$J$2*E88)</f>
        <v>0.553813579711775</v>
      </c>
      <c r="I88" s="1" t="n">
        <f aca="false">E88*($J$4*D88-$J$3)</f>
        <v>0.0818672275451726</v>
      </c>
    </row>
    <row r="89" customFormat="false" ht="13.5" hidden="false" customHeight="false" outlineLevel="0" collapsed="false">
      <c r="A89" s="1" t="n">
        <f aca="false">A88+$A$4</f>
        <v>1.96884735202492</v>
      </c>
      <c r="B89" s="1" t="n">
        <f aca="false">D89-$A$4*0.5*(F88-H88)</f>
        <v>1.38974761410945</v>
      </c>
      <c r="C89" s="1" t="n">
        <f aca="false">E89-$A$4*0.5*(G88-I88)</f>
        <v>0.164545690621855</v>
      </c>
      <c r="D89" s="1" t="n">
        <f aca="false">B88+$A$4*F88</f>
        <v>1.38974761410945</v>
      </c>
      <c r="E89" s="1" t="n">
        <f aca="false">C88+$A$4*G88</f>
        <v>0.164545690621855</v>
      </c>
      <c r="F89" s="1" t="n">
        <f aca="false">B89*($J$1-$J$2*C89)</f>
        <v>0.557667618482498</v>
      </c>
      <c r="G89" s="1" t="n">
        <f aca="false">C89*($J$4*B89-$J$3)</f>
        <v>0.0919794707055864</v>
      </c>
      <c r="H89" s="1" t="n">
        <f aca="false">D89*($J$1-$J$2*E89)</f>
        <v>0.557667618482498</v>
      </c>
      <c r="I89" s="1" t="n">
        <f aca="false">E89*($J$4*D89-$J$3)</f>
        <v>0.0919794707055864</v>
      </c>
    </row>
    <row r="90" customFormat="false" ht="13.5" hidden="false" customHeight="false" outlineLevel="0" collapsed="false">
      <c r="A90" s="1" t="n">
        <f aca="false">A89+$A$4</f>
        <v>1.99376947040498</v>
      </c>
      <c r="B90" s="1" t="n">
        <f aca="false">D90-$A$4*0.5*(F89-H89)</f>
        <v>1.403645872514</v>
      </c>
      <c r="C90" s="1" t="n">
        <f aca="false">E90-$A$4*0.5*(G89-I89)</f>
        <v>0.166838013879315</v>
      </c>
      <c r="D90" s="1" t="n">
        <f aca="false">B89+$A$4*F89</f>
        <v>1.403645872514</v>
      </c>
      <c r="E90" s="1" t="n">
        <f aca="false">C89+$A$4*G89</f>
        <v>0.166838013879315</v>
      </c>
      <c r="F90" s="1" t="n">
        <f aca="false">B90*($J$1-$J$2*C90)</f>
        <v>0.561314042520921</v>
      </c>
      <c r="G90" s="1" t="n">
        <f aca="false">C90*($J$4*B90-$J$3)</f>
        <v>0.102535888843962</v>
      </c>
      <c r="H90" s="1" t="n">
        <f aca="false">D90*($J$1-$J$2*E90)</f>
        <v>0.561314042520921</v>
      </c>
      <c r="I90" s="1" t="n">
        <f aca="false">E90*($J$4*D90-$J$3)</f>
        <v>0.102535888843962</v>
      </c>
    </row>
    <row r="91" customFormat="false" ht="13.5" hidden="false" customHeight="false" outlineLevel="0" collapsed="false">
      <c r="A91" s="1" t="n">
        <f aca="false">A90+$A$4</f>
        <v>2.01869158878505</v>
      </c>
      <c r="B91" s="1" t="n">
        <f aca="false">D91-$A$4*0.5*(F90-H90)</f>
        <v>1.4176350075301</v>
      </c>
      <c r="C91" s="1" t="n">
        <f aca="false">E91-$A$4*0.5*(G90-I90)</f>
        <v>0.169393425439289</v>
      </c>
      <c r="D91" s="1" t="n">
        <f aca="false">B90+$A$4*F90</f>
        <v>1.4176350075301</v>
      </c>
      <c r="E91" s="1" t="n">
        <f aca="false">C90+$A$4*G90</f>
        <v>0.169393425439289</v>
      </c>
      <c r="F91" s="1" t="n">
        <f aca="false">B91*($J$1-$J$2*C91)</f>
        <v>0.564734673796145</v>
      </c>
      <c r="G91" s="1" t="n">
        <f aca="false">C91*($J$4*B91-$J$3)</f>
        <v>0.113585072596259</v>
      </c>
      <c r="H91" s="1" t="n">
        <f aca="false">D91*($J$1-$J$2*E91)</f>
        <v>0.564734673796145</v>
      </c>
      <c r="I91" s="1" t="n">
        <f aca="false">E91*($J$4*D91-$J$3)</f>
        <v>0.113585072596259</v>
      </c>
    </row>
    <row r="92" customFormat="false" ht="13.5" hidden="false" customHeight="false" outlineLevel="0" collapsed="false">
      <c r="A92" s="1" t="n">
        <f aca="false">A91+$A$4</f>
        <v>2.04361370716511</v>
      </c>
      <c r="B92" s="1" t="n">
        <f aca="false">D92-$A$4*0.5*(F91-H91)</f>
        <v>1.43170939192377</v>
      </c>
      <c r="C92" s="1" t="n">
        <f aca="false">E92-$A$4*0.5*(G91-I91)</f>
        <v>0.172224206064741</v>
      </c>
      <c r="D92" s="1" t="n">
        <f aca="false">B91+$A$4*F91</f>
        <v>1.43170939192377</v>
      </c>
      <c r="E92" s="1" t="n">
        <f aca="false">C91+$A$4*G91</f>
        <v>0.172224206064741</v>
      </c>
      <c r="F92" s="1" t="n">
        <f aca="false">B92*($J$1-$J$2*C92)</f>
        <v>0.567909687958184</v>
      </c>
      <c r="G92" s="1" t="n">
        <f aca="false">C92*($J$4*B92-$J$3)</f>
        <v>0.125179023034315</v>
      </c>
      <c r="H92" s="1" t="n">
        <f aca="false">D92*($J$1-$J$2*E92)</f>
        <v>0.567909687958184</v>
      </c>
      <c r="I92" s="1" t="n">
        <f aca="false">E92*($J$4*D92-$J$3)</f>
        <v>0.125179023034315</v>
      </c>
    </row>
    <row r="93" customFormat="false" ht="13.5" hidden="false" customHeight="false" outlineLevel="0" collapsed="false">
      <c r="A93" s="1" t="n">
        <f aca="false">A92+$A$4</f>
        <v>2.06853582554517</v>
      </c>
      <c r="B93" s="1" t="n">
        <f aca="false">D93-$A$4*0.5*(F92-H92)</f>
        <v>1.44586290439625</v>
      </c>
      <c r="C93" s="1" t="n">
        <f aca="false">E93-$A$4*0.5*(G92-I92)</f>
        <v>0.175343932495503</v>
      </c>
      <c r="D93" s="1" t="n">
        <f aca="false">B92+$A$4*F92</f>
        <v>1.44586290439625</v>
      </c>
      <c r="E93" s="1" t="n">
        <f aca="false">C92+$A$4*G92</f>
        <v>0.175343932495503</v>
      </c>
      <c r="F93" s="1" t="n">
        <f aca="false">B93*($J$1-$J$2*C93)</f>
        <v>0.570817479694401</v>
      </c>
      <c r="G93" s="1" t="n">
        <f aca="false">C93*($J$4*B93-$J$3)</f>
        <v>0.137373487547318</v>
      </c>
      <c r="H93" s="1" t="n">
        <f aca="false">D93*($J$1-$J$2*E93)</f>
        <v>0.570817479694401</v>
      </c>
      <c r="I93" s="1" t="n">
        <f aca="false">E93*($J$4*D93-$J$3)</f>
        <v>0.137373487547318</v>
      </c>
    </row>
    <row r="94" customFormat="false" ht="13.5" hidden="false" customHeight="false" outlineLevel="0" collapsed="false">
      <c r="A94" s="1" t="n">
        <f aca="false">A93+$A$4</f>
        <v>2.09345794392523</v>
      </c>
      <c r="B94" s="1" t="n">
        <f aca="false">D94-$A$4*0.5*(F93-H93)</f>
        <v>1.4600888851986</v>
      </c>
      <c r="C94" s="1" t="n">
        <f aca="false">E94-$A$4*0.5*(G93-I93)</f>
        <v>0.178767570814439</v>
      </c>
      <c r="D94" s="1" t="n">
        <f aca="false">B93+$A$4*F93</f>
        <v>1.4600888851986</v>
      </c>
      <c r="E94" s="1" t="n">
        <f aca="false">C93+$A$4*G93</f>
        <v>0.178767570814439</v>
      </c>
      <c r="F94" s="1" t="n">
        <f aca="false">B94*($J$1-$J$2*C94)</f>
        <v>0.573434516691232</v>
      </c>
      <c r="G94" s="1" t="n">
        <f aca="false">C94*($J$4*B94-$J$3)</f>
        <v>0.150228318648272</v>
      </c>
      <c r="H94" s="1" t="n">
        <f aca="false">D94*($J$1-$J$2*E94)</f>
        <v>0.573434516691232</v>
      </c>
      <c r="I94" s="1" t="n">
        <f aca="false">E94*($J$4*D94-$J$3)</f>
        <v>0.150228318648272</v>
      </c>
    </row>
    <row r="95" customFormat="false" ht="13.5" hidden="false" customHeight="false" outlineLevel="0" collapsed="false">
      <c r="A95" s="1" t="n">
        <f aca="false">A94+$A$4</f>
        <v>2.1183800623053</v>
      </c>
      <c r="B95" s="1" t="n">
        <f aca="false">D95-$A$4*0.5*(F94-H94)</f>
        <v>1.4743800881068</v>
      </c>
      <c r="C95" s="1" t="n">
        <f aca="false">E95-$A$4*0.5*(G94-I94)</f>
        <v>0.182511578755829</v>
      </c>
      <c r="D95" s="1" t="n">
        <f aca="false">B94+$A$4*F94</f>
        <v>1.4743800881068</v>
      </c>
      <c r="E95" s="1" t="n">
        <f aca="false">C94+$A$4*G94</f>
        <v>0.182511578755829</v>
      </c>
      <c r="F95" s="1" t="n">
        <f aca="false">B95*($J$1-$J$2*C95)</f>
        <v>0.575735181513481</v>
      </c>
      <c r="G95" s="1" t="n">
        <f aca="false">C95*($J$4*B95-$J$3)</f>
        <v>0.163807856486974</v>
      </c>
      <c r="H95" s="1" t="n">
        <f aca="false">D95*($J$1-$J$2*E95)</f>
        <v>0.575735181513481</v>
      </c>
      <c r="I95" s="1" t="n">
        <f aca="false">E95*($J$4*D95-$J$3)</f>
        <v>0.163807856486974</v>
      </c>
    </row>
    <row r="96" customFormat="false" ht="13.5" hidden="false" customHeight="false" outlineLevel="0" collapsed="false">
      <c r="A96" s="1" t="n">
        <f aca="false">A95+$A$4</f>
        <v>2.14330218068536</v>
      </c>
      <c r="B96" s="1" t="n">
        <f aca="false">D96-$A$4*0.5*(F95-H95)</f>
        <v>1.48872862845604</v>
      </c>
      <c r="C96" s="1" t="n">
        <f aca="false">E96-$A$4*0.5*(G95-I95)</f>
        <v>0.186594017546781</v>
      </c>
      <c r="D96" s="1" t="n">
        <f aca="false">B95+$A$4*F95</f>
        <v>1.48872862845604</v>
      </c>
      <c r="E96" s="1" t="n">
        <f aca="false">C95+$A$4*G95</f>
        <v>0.186594017546781</v>
      </c>
      <c r="F96" s="1" t="n">
        <f aca="false">B96*($J$1-$J$2*C96)</f>
        <v>0.577691600735708</v>
      </c>
      <c r="G96" s="1" t="n">
        <f aca="false">C96*($J$4*B96-$J$3)</f>
        <v>0.178181335548184</v>
      </c>
      <c r="H96" s="1" t="n">
        <f aca="false">D96*($J$1-$J$2*E96)</f>
        <v>0.577691600735708</v>
      </c>
      <c r="I96" s="1" t="n">
        <f aca="false">E96*($J$4*D96-$J$3)</f>
        <v>0.178181335548184</v>
      </c>
    </row>
    <row r="97" customFormat="false" ht="13.5" hidden="false" customHeight="false" outlineLevel="0" collapsed="false">
      <c r="A97" s="1" t="n">
        <f aca="false">A96+$A$4</f>
        <v>2.16822429906542</v>
      </c>
      <c r="B97" s="1" t="n">
        <f aca="false">D97-$A$4*0.5*(F96-H96)</f>
        <v>1.50312592691675</v>
      </c>
      <c r="C97" s="1" t="n">
        <f aca="false">E97-$A$4*0.5*(G96-I96)</f>
        <v>0.191034673884431</v>
      </c>
      <c r="D97" s="1" t="n">
        <f aca="false">B96+$A$4*F96</f>
        <v>1.50312592691675</v>
      </c>
      <c r="E97" s="1" t="n">
        <f aca="false">C96+$A$4*G96</f>
        <v>0.191034673884431</v>
      </c>
      <c r="F97" s="1" t="n">
        <f aca="false">B97*($J$1-$J$2*C97)</f>
        <v>0.579273460704909</v>
      </c>
      <c r="G97" s="1" t="n">
        <f aca="false">C97*($J$4*B97-$J$3)</f>
        <v>0.193423315600939</v>
      </c>
      <c r="H97" s="1" t="n">
        <f aca="false">D97*($J$1-$J$2*E97)</f>
        <v>0.579273460704909</v>
      </c>
      <c r="I97" s="1" t="n">
        <f aca="false">E97*($J$4*D97-$J$3)</f>
        <v>0.193423315600939</v>
      </c>
    </row>
    <row r="98" customFormat="false" ht="13.5" hidden="false" customHeight="false" outlineLevel="0" collapsed="false">
      <c r="A98" s="1" t="n">
        <f aca="false">A97+$A$4</f>
        <v>2.19314641744548</v>
      </c>
      <c r="B98" s="1" t="n">
        <f aca="false">D98-$A$4*0.5*(F97-H97)</f>
        <v>1.51756264867886</v>
      </c>
      <c r="C98" s="1" t="n">
        <f aca="false">E98-$A$4*0.5*(G97-I97)</f>
        <v>0.195855192653302</v>
      </c>
      <c r="D98" s="1" t="n">
        <f aca="false">B97+$A$4*F97</f>
        <v>1.51756264867886</v>
      </c>
      <c r="E98" s="1" t="n">
        <f aca="false">C97+$A$4*G97</f>
        <v>0.195855192653302</v>
      </c>
      <c r="F98" s="1" t="n">
        <f aca="false">B98*($J$1-$J$2*C98)</f>
        <v>0.580447809387159</v>
      </c>
      <c r="G98" s="1" t="n">
        <f aca="false">C98*($J$4*B98-$J$3)</f>
        <v>0.209614136415305</v>
      </c>
      <c r="H98" s="1" t="n">
        <f aca="false">D98*($J$1-$J$2*E98)</f>
        <v>0.580447809387159</v>
      </c>
      <c r="I98" s="1" t="n">
        <f aca="false">E98*($J$4*D98-$J$3)</f>
        <v>0.209614136415305</v>
      </c>
    </row>
    <row r="99" customFormat="false" ht="13.5" hidden="false" customHeight="false" outlineLevel="0" collapsed="false">
      <c r="A99" s="1" t="n">
        <f aca="false">A98+$A$4</f>
        <v>2.21806853582555</v>
      </c>
      <c r="B99" s="1" t="n">
        <f aca="false">D99-$A$4*0.5*(F98-H98)</f>
        <v>1.53202863769786</v>
      </c>
      <c r="C99" s="1" t="n">
        <f aca="false">E99-$A$4*0.5*(G98-I98)</f>
        <v>0.201079220975178</v>
      </c>
      <c r="D99" s="1" t="n">
        <f aca="false">B98+$A$4*F98</f>
        <v>1.53202863769786</v>
      </c>
      <c r="E99" s="1" t="n">
        <f aca="false">C98+$A$4*G98</f>
        <v>0.201079220975178</v>
      </c>
      <c r="F99" s="1" t="n">
        <f aca="false">B99*($J$1-$J$2*C99)</f>
        <v>0.581178843860959</v>
      </c>
      <c r="G99" s="1" t="n">
        <f aca="false">C99*($J$4*B99-$J$3)</f>
        <v>0.226840395043903</v>
      </c>
      <c r="H99" s="1" t="n">
        <f aca="false">D99*($J$1-$J$2*E99)</f>
        <v>0.581178843860959</v>
      </c>
      <c r="I99" s="1" t="n">
        <f aca="false">E99*($J$4*D99-$J$3)</f>
        <v>0.226840395043903</v>
      </c>
    </row>
    <row r="100" customFormat="false" ht="13.5" hidden="false" customHeight="false" outlineLevel="0" collapsed="false">
      <c r="A100" s="1" t="n">
        <f aca="false">A99+$A$4</f>
        <v>2.24299065420561</v>
      </c>
      <c r="B100" s="1" t="n">
        <f aca="false">D100-$A$4*0.5*(F99-H99)</f>
        <v>1.54651284564455</v>
      </c>
      <c r="C100" s="1" t="n">
        <f aca="false">E100-$A$4*0.5*(G99-I99)</f>
        <v>0.206732564153843</v>
      </c>
      <c r="D100" s="1" t="n">
        <f aca="false">B99+$A$4*F99</f>
        <v>1.54651284564455</v>
      </c>
      <c r="E100" s="1" t="n">
        <f aca="false">C99+$A$4*G99</f>
        <v>0.206732564153843</v>
      </c>
      <c r="F100" s="1" t="n">
        <f aca="false">B100*($J$1-$J$2*C100)</f>
        <v>0.581427683176102</v>
      </c>
      <c r="G100" s="1" t="n">
        <f aca="false">C100*($J$4*B100-$J$3)</f>
        <v>0.245195443538599</v>
      </c>
      <c r="H100" s="1" t="n">
        <f aca="false">D100*($J$1-$J$2*E100)</f>
        <v>0.581427683176102</v>
      </c>
      <c r="I100" s="1" t="n">
        <f aca="false">E100*($J$4*D100-$J$3)</f>
        <v>0.245195443538599</v>
      </c>
    </row>
    <row r="101" customFormat="false" ht="13.5" hidden="false" customHeight="false" outlineLevel="0" collapsed="false">
      <c r="A101" s="1" t="n">
        <f aca="false">A100+$A$4</f>
        <v>2.26791277258567</v>
      </c>
      <c r="B101" s="1" t="n">
        <f aca="false">D101-$A$4*0.5*(F100-H100)</f>
        <v>1.56100325519411</v>
      </c>
      <c r="C101" s="1" t="n">
        <f aca="false">E101-$A$4*0.5*(G100-I100)</f>
        <v>0.212843354023963</v>
      </c>
      <c r="D101" s="1" t="n">
        <f aca="false">B100+$A$4*F100</f>
        <v>1.56100325519411</v>
      </c>
      <c r="E101" s="1" t="n">
        <f aca="false">C100+$A$4*G100</f>
        <v>0.212843354023963</v>
      </c>
      <c r="F101" s="1" t="n">
        <f aca="false">B101*($J$1-$J$2*C101)</f>
        <v>0.58115212651035</v>
      </c>
      <c r="G101" s="1" t="n">
        <f aca="false">C101*($J$4*B101-$J$3)</f>
        <v>0.264779903791538</v>
      </c>
      <c r="H101" s="1" t="n">
        <f aca="false">D101*($J$1-$J$2*E101)</f>
        <v>0.58115212651035</v>
      </c>
      <c r="I101" s="1" t="n">
        <f aca="false">E101*($J$4*D101-$J$3)</f>
        <v>0.264779903791538</v>
      </c>
    </row>
    <row r="102" customFormat="false" ht="13.5" hidden="false" customHeight="false" outlineLevel="0" collapsed="false">
      <c r="A102" s="1" t="n">
        <f aca="false">A101+$A$4</f>
        <v>2.29283489096573</v>
      </c>
      <c r="B102" s="1" t="n">
        <f aca="false">D102-$A$4*0.5*(F101-H101)</f>
        <v>1.57548679728782</v>
      </c>
      <c r="C102" s="1" t="n">
        <f aca="false">E102-$A$4*0.5*(G101-I101)</f>
        <v>0.219442230130918</v>
      </c>
      <c r="D102" s="1" t="n">
        <f aca="false">B101+$A$4*F101</f>
        <v>1.57548679728782</v>
      </c>
      <c r="E102" s="1" t="n">
        <f aca="false">C101+$A$4*G101</f>
        <v>0.219442230130918</v>
      </c>
      <c r="F102" s="1" t="n">
        <f aca="false">B102*($J$1-$J$2*C102)</f>
        <v>0.580306396840717</v>
      </c>
      <c r="G102" s="1" t="n">
        <f aca="false">C102*($J$4*B102-$J$3)</f>
        <v>0.285702194700039</v>
      </c>
      <c r="H102" s="1" t="n">
        <f aca="false">D102*($J$1-$J$2*E102)</f>
        <v>0.580306396840717</v>
      </c>
      <c r="I102" s="1" t="n">
        <f aca="false">E102*($J$4*D102-$J$3)</f>
        <v>0.285702194700039</v>
      </c>
    </row>
    <row r="103" customFormat="false" ht="13.5" hidden="false" customHeight="false" outlineLevel="0" collapsed="false">
      <c r="A103" s="1" t="n">
        <f aca="false">A102+$A$4</f>
        <v>2.31775700934579</v>
      </c>
      <c r="B103" s="1" t="n">
        <f aca="false">D103-$A$4*0.5*(F102-H102)</f>
        <v>1.5899492620066</v>
      </c>
      <c r="C103" s="1" t="n">
        <f aca="false">E103-$A$4*0.5*(G102-I102)</f>
        <v>0.226562534048676</v>
      </c>
      <c r="D103" s="1" t="n">
        <f aca="false">B102+$A$4*F102</f>
        <v>1.5899492620066</v>
      </c>
      <c r="E103" s="1" t="n">
        <f aca="false">C102+$A$4*G102</f>
        <v>0.226562534048676</v>
      </c>
      <c r="F103" s="1" t="n">
        <f aca="false">B103*($J$1-$J$2*C103)</f>
        <v>0.578840870717876</v>
      </c>
      <c r="G103" s="1" t="n">
        <f aca="false">C103*($J$4*B103-$J$3)</f>
        <v>0.308079064992765</v>
      </c>
      <c r="H103" s="1" t="n">
        <f aca="false">D103*($J$1-$J$2*E103)</f>
        <v>0.578840870717876</v>
      </c>
      <c r="I103" s="1" t="n">
        <f aca="false">E103*($J$4*D103-$J$3)</f>
        <v>0.308079064992765</v>
      </c>
    </row>
    <row r="104" customFormat="false" ht="13.5" hidden="false" customHeight="false" outlineLevel="0" collapsed="false">
      <c r="A104" s="1" t="n">
        <f aca="false">A103+$A$4</f>
        <v>2.34267912772586</v>
      </c>
      <c r="B104" s="1" t="n">
        <f aca="false">D104-$A$4*0.5*(F103-H103)</f>
        <v>1.60437520270984</v>
      </c>
      <c r="C104" s="1" t="n">
        <f aca="false">E104-$A$4*0.5*(G103-I103)</f>
        <v>0.234240516976844</v>
      </c>
      <c r="D104" s="1" t="n">
        <f aca="false">B103+$A$4*F103</f>
        <v>1.60437520270984</v>
      </c>
      <c r="E104" s="1" t="n">
        <f aca="false">C103+$A$4*G103</f>
        <v>0.234240516976844</v>
      </c>
      <c r="F104" s="1" t="n">
        <f aca="false">B104*($J$1-$J$2*C104)</f>
        <v>0.576701795210372</v>
      </c>
      <c r="G104" s="1" t="n">
        <f aca="false">C104*($J$4*B104-$J$3)</f>
        <v>0.332036122746111</v>
      </c>
      <c r="H104" s="1" t="n">
        <f aca="false">D104*($J$1-$J$2*E104)</f>
        <v>0.576701795210372</v>
      </c>
      <c r="I104" s="1" t="n">
        <f aca="false">E104*($J$4*D104-$J$3)</f>
        <v>0.332036122746111</v>
      </c>
    </row>
    <row r="105" customFormat="false" ht="13.5" hidden="false" customHeight="false" outlineLevel="0" collapsed="false">
      <c r="A105" s="1" t="n">
        <f aca="false">A104+$A$4</f>
        <v>2.36760124610592</v>
      </c>
      <c r="B105" s="1" t="n">
        <f aca="false">D105-$A$4*0.5*(F104-H104)</f>
        <v>1.61874783312007</v>
      </c>
      <c r="C105" s="1" t="n">
        <f aca="false">E105-$A$4*0.5*(G104-I104)</f>
        <v>0.24251556053438</v>
      </c>
      <c r="D105" s="1" t="n">
        <f aca="false">B104+$A$4*F104</f>
        <v>1.61874783312007</v>
      </c>
      <c r="E105" s="1" t="n">
        <f aca="false">C104+$A$4*G104</f>
        <v>0.24251556053438</v>
      </c>
      <c r="F105" s="1" t="n">
        <f aca="false">B105*($J$1-$J$2*C105)</f>
        <v>0.57383099369228</v>
      </c>
      <c r="G105" s="1" t="n">
        <f aca="false">C105*($J$4*B105-$J$3)</f>
        <v>0.357708349779808</v>
      </c>
      <c r="H105" s="1" t="n">
        <f aca="false">D105*($J$1-$J$2*E105)</f>
        <v>0.57383099369228</v>
      </c>
      <c r="I105" s="1" t="n">
        <f aca="false">E105*($J$4*D105-$J$3)</f>
        <v>0.357708349779808</v>
      </c>
    </row>
    <row r="106" customFormat="false" ht="13.5" hidden="false" customHeight="false" outlineLevel="0" collapsed="false">
      <c r="A106" s="1" t="n">
        <f aca="false">A105+$A$4</f>
        <v>2.39252336448598</v>
      </c>
      <c r="B106" s="1" t="n">
        <f aca="false">D106-$A$4*0.5*(F105-H105)</f>
        <v>1.63304891707502</v>
      </c>
      <c r="C106" s="1" t="n">
        <f aca="false">E106-$A$4*0.5*(G105-I105)</f>
        <v>0.251430410373129</v>
      </c>
      <c r="D106" s="1" t="n">
        <f aca="false">B105+$A$4*F105</f>
        <v>1.63304891707502</v>
      </c>
      <c r="E106" s="1" t="n">
        <f aca="false">C105+$A$4*G105</f>
        <v>0.251430410373129</v>
      </c>
      <c r="F106" s="1" t="n">
        <f aca="false">B106*($J$1-$J$2*C106)</f>
        <v>0.57016556290977</v>
      </c>
      <c r="G106" s="1" t="n">
        <f aca="false">C106*($J$4*B106-$J$3)</f>
        <v>0.385240585652619</v>
      </c>
      <c r="H106" s="1" t="n">
        <f aca="false">D106*($J$1-$J$2*E106)</f>
        <v>0.57016556290977</v>
      </c>
      <c r="I106" s="1" t="n">
        <f aca="false">E106*($J$4*D106-$J$3)</f>
        <v>0.385240585652619</v>
      </c>
    </row>
    <row r="107" customFormat="false" ht="13.5" hidden="false" customHeight="false" outlineLevel="0" collapsed="false">
      <c r="A107" s="1" t="n">
        <f aca="false">A106+$A$4</f>
        <v>2.41744548286604</v>
      </c>
      <c r="B107" s="1" t="n">
        <f aca="false">D107-$A$4*0.5*(F106-H106)</f>
        <v>1.64725865073009</v>
      </c>
      <c r="C107" s="1" t="n">
        <f aca="false">E107-$A$4*0.5*(G106-I106)</f>
        <v>0.261031421853568</v>
      </c>
      <c r="D107" s="1" t="n">
        <f aca="false">B106+$A$4*F106</f>
        <v>1.64725865073009</v>
      </c>
      <c r="E107" s="1" t="n">
        <f aca="false">C106+$A$4*G106</f>
        <v>0.261031421853568</v>
      </c>
      <c r="F107" s="1" t="n">
        <f aca="false">B107*($J$1-$J$2*C107)</f>
        <v>0.565637564708646</v>
      </c>
      <c r="G107" s="1" t="n">
        <f aca="false">C107*($J$4*B107-$J$3)</f>
        <v>0.414787961774823</v>
      </c>
      <c r="H107" s="1" t="n">
        <f aca="false">D107*($J$1-$J$2*E107)</f>
        <v>0.565637564708646</v>
      </c>
      <c r="I107" s="1" t="n">
        <f aca="false">E107*($J$4*D107-$J$3)</f>
        <v>0.414787961774823</v>
      </c>
    </row>
    <row r="108" customFormat="false" ht="13.5" hidden="false" customHeight="false" outlineLevel="0" collapsed="false">
      <c r="A108" s="1" t="n">
        <f aca="false">A107+$A$4</f>
        <v>2.44236760124611</v>
      </c>
      <c r="B108" s="1" t="n">
        <f aca="false">D108-$A$4*0.5*(F107-H107)</f>
        <v>1.66135553707797</v>
      </c>
      <c r="C108" s="1" t="n">
        <f aca="false">E108-$A$4*0.5*(G107-I107)</f>
        <v>0.271368816539545</v>
      </c>
      <c r="D108" s="1" t="n">
        <f aca="false">B107+$A$4*F107</f>
        <v>1.66135553707797</v>
      </c>
      <c r="E108" s="1" t="n">
        <f aca="false">C107+$A$4*G107</f>
        <v>0.271368816539545</v>
      </c>
      <c r="F108" s="1" t="n">
        <f aca="false">B108*($J$1-$J$2*C108)</f>
        <v>0.560173716970024</v>
      </c>
      <c r="G108" s="1" t="n">
        <f aca="false">C108*($J$4*B108-$J$3)</f>
        <v>0.446516261095351</v>
      </c>
      <c r="H108" s="1" t="n">
        <f aca="false">D108*($J$1-$J$2*E108)</f>
        <v>0.560173716970024</v>
      </c>
      <c r="I108" s="1" t="n">
        <f aca="false">E108*($J$4*D108-$J$3)</f>
        <v>0.446516261095351</v>
      </c>
    </row>
    <row r="109" customFormat="false" ht="13.5" hidden="false" customHeight="false" outlineLevel="0" collapsed="false">
      <c r="A109" s="1" t="n">
        <f aca="false">A108+$A$4</f>
        <v>2.46728971962617</v>
      </c>
      <c r="B109" s="1" t="n">
        <f aca="false">D109-$A$4*0.5*(F108-H108)</f>
        <v>1.6753162527657</v>
      </c>
      <c r="C109" s="1" t="n">
        <f aca="false">E109-$A$4*0.5*(G108-I108)</f>
        <v>0.282496947657186</v>
      </c>
      <c r="D109" s="1" t="n">
        <f aca="false">B108+$A$4*F108</f>
        <v>1.6753162527657</v>
      </c>
      <c r="E109" s="1" t="n">
        <f aca="false">C108+$A$4*G108</f>
        <v>0.282496947657186</v>
      </c>
      <c r="F109" s="1" t="n">
        <f aca="false">B109*($J$1-$J$2*C109)</f>
        <v>0.553695089722778</v>
      </c>
      <c r="G109" s="1" t="n">
        <f aca="false">C109*($J$4*B109-$J$3)</f>
        <v>0.480602172781206</v>
      </c>
      <c r="H109" s="1" t="n">
        <f aca="false">D109*($J$1-$J$2*E109)</f>
        <v>0.553695089722778</v>
      </c>
      <c r="I109" s="1" t="n">
        <f aca="false">E109*($J$4*D109-$J$3)</f>
        <v>0.480602172781206</v>
      </c>
    </row>
    <row r="110" customFormat="false" ht="13.5" hidden="false" customHeight="false" outlineLevel="0" collapsed="false">
      <c r="A110" s="1" t="n">
        <f aca="false">A109+$A$4</f>
        <v>2.49221183800623</v>
      </c>
      <c r="B110" s="1" t="n">
        <f aca="false">D110-$A$4*0.5*(F109-H109)</f>
        <v>1.68911550733823</v>
      </c>
      <c r="C110" s="1" t="n">
        <f aca="false">E110-$A$4*0.5*(G109-I109)</f>
        <v>0.294474571900954</v>
      </c>
      <c r="D110" s="1" t="n">
        <f aca="false">B109+$A$4*F109</f>
        <v>1.68911550733823</v>
      </c>
      <c r="E110" s="1" t="n">
        <f aca="false">C109+$A$4*G109</f>
        <v>0.294474571900954</v>
      </c>
      <c r="F110" s="1" t="n">
        <f aca="false">B110*($J$1-$J$2*C110)</f>
        <v>0.546116814120301</v>
      </c>
      <c r="G110" s="1" t="n">
        <f aca="false">C110*($J$4*B110-$J$3)</f>
        <v>0.517233404153979</v>
      </c>
      <c r="H110" s="1" t="n">
        <f aca="false">D110*($J$1-$J$2*E110)</f>
        <v>0.546116814120301</v>
      </c>
      <c r="I110" s="1" t="n">
        <f aca="false">E110*($J$4*D110-$J$3)</f>
        <v>0.517233404153979</v>
      </c>
    </row>
    <row r="111" customFormat="false" ht="13.5" hidden="false" customHeight="false" outlineLevel="0" collapsed="false">
      <c r="A111" s="1" t="n">
        <f aca="false">A110+$A$4</f>
        <v>2.51713395638629</v>
      </c>
      <c r="B111" s="1" t="n">
        <f aca="false">D111-$A$4*0.5*(F110-H110)</f>
        <v>1.70272589522908</v>
      </c>
      <c r="C111" s="1" t="n">
        <f aca="false">E111-$A$4*0.5*(G110-I110)</f>
        <v>0.307365124029402</v>
      </c>
      <c r="D111" s="1" t="n">
        <f aca="false">B110+$A$4*F110</f>
        <v>1.70272589522908</v>
      </c>
      <c r="E111" s="1" t="n">
        <f aca="false">C110+$A$4*G110</f>
        <v>0.307365124029402</v>
      </c>
      <c r="F111" s="1" t="n">
        <f aca="false">B111*($J$1-$J$2*C111)</f>
        <v>0.537347814029442</v>
      </c>
      <c r="G111" s="1" t="n">
        <f aca="false">C111*($J$4*B111-$J$3)</f>
        <v>0.556608603753629</v>
      </c>
      <c r="H111" s="1" t="n">
        <f aca="false">D111*($J$1-$J$2*E111)</f>
        <v>0.537347814029442</v>
      </c>
      <c r="I111" s="1" t="n">
        <f aca="false">E111*($J$4*D111-$J$3)</f>
        <v>0.556608603753629</v>
      </c>
    </row>
    <row r="112" customFormat="false" ht="13.5" hidden="false" customHeight="false" outlineLevel="0" collapsed="false">
      <c r="A112" s="1" t="n">
        <f aca="false">A111+$A$4</f>
        <v>2.54205607476636</v>
      </c>
      <c r="B112" s="1" t="n">
        <f aca="false">D112-$A$4*0.5*(F111-H111)</f>
        <v>1.71611774106159</v>
      </c>
      <c r="C112" s="1" t="n">
        <f aca="false">E112-$A$4*0.5*(G111-I111)</f>
        <v>0.321236989543512</v>
      </c>
      <c r="D112" s="1" t="n">
        <f aca="false">B111+$A$4*F111</f>
        <v>1.71611774106159</v>
      </c>
      <c r="E112" s="1" t="n">
        <f aca="false">C111+$A$4*G111</f>
        <v>0.321236989543512</v>
      </c>
      <c r="F112" s="1" t="n">
        <f aca="false">B112*($J$1-$J$2*C112)</f>
        <v>0.527290572426292</v>
      </c>
      <c r="G112" s="1" t="n">
        <f aca="false">C112*($J$4*B112-$J$3)</f>
        <v>0.598937039645783</v>
      </c>
      <c r="H112" s="1" t="n">
        <f aca="false">D112*($J$1-$J$2*E112)</f>
        <v>0.527290572426292</v>
      </c>
      <c r="I112" s="1" t="n">
        <f aca="false">E112*($J$4*D112-$J$3)</f>
        <v>0.598937039645783</v>
      </c>
    </row>
    <row r="113" customFormat="false" ht="13.5" hidden="false" customHeight="false" outlineLevel="0" collapsed="false">
      <c r="A113" s="1" t="n">
        <f aca="false">A112+$A$4</f>
        <v>2.56697819314642</v>
      </c>
      <c r="B113" s="1" t="n">
        <f aca="false">D113-$A$4*0.5*(F112-H112)</f>
        <v>1.72925893912828</v>
      </c>
      <c r="C113" s="1" t="n">
        <f aca="false">E113-$A$4*0.5*(G112-I112)</f>
        <v>0.336163769347768</v>
      </c>
      <c r="D113" s="1" t="n">
        <f aca="false">B112+$A$4*F112</f>
        <v>1.72925893912828</v>
      </c>
      <c r="E113" s="1" t="n">
        <f aca="false">C112+$A$4*G112</f>
        <v>0.336163769347768</v>
      </c>
      <c r="F113" s="1" t="n">
        <f aca="false">B113*($J$1-$J$2*C113)</f>
        <v>0.51584094767073</v>
      </c>
      <c r="G113" s="1" t="n">
        <f aca="false">C113*($J$4*B113-$J$3)</f>
        <v>0.644437965883906</v>
      </c>
      <c r="H113" s="1" t="n">
        <f aca="false">D113*($J$1-$J$2*E113)</f>
        <v>0.51584094767073</v>
      </c>
      <c r="I113" s="1" t="n">
        <f aca="false">E113*($J$4*D113-$J$3)</f>
        <v>0.644437965883906</v>
      </c>
    </row>
    <row r="114" customFormat="false" ht="13.5" hidden="false" customHeight="false" outlineLevel="0" collapsed="false">
      <c r="A114" s="1" t="n">
        <f aca="false">A113+$A$4</f>
        <v>2.59190031152648</v>
      </c>
      <c r="B114" s="1" t="n">
        <f aca="false">D114-$A$4*0.5*(F113-H113)</f>
        <v>1.74211478829142</v>
      </c>
      <c r="C114" s="1" t="n">
        <f aca="false">E114-$A$4*0.5*(G113-I113)</f>
        <v>0.352224528622133</v>
      </c>
      <c r="D114" s="1" t="n">
        <f aca="false">B113+$A$4*F113</f>
        <v>1.74211478829142</v>
      </c>
      <c r="E114" s="1" t="n">
        <f aca="false">C113+$A$4*G113</f>
        <v>0.352224528622133</v>
      </c>
      <c r="F114" s="1" t="n">
        <f aca="false">B114*($J$1-$J$2*C114)</f>
        <v>0.502888058078754</v>
      </c>
      <c r="G114" s="1" t="n">
        <f aca="false">C114*($J$4*B114-$J$3)</f>
        <v>0.693339597335702</v>
      </c>
      <c r="H114" s="1" t="n">
        <f aca="false">D114*($J$1-$J$2*E114)</f>
        <v>0.502888058078754</v>
      </c>
      <c r="I114" s="1" t="n">
        <f aca="false">E114*($J$4*D114-$J$3)</f>
        <v>0.693339597335702</v>
      </c>
    </row>
    <row r="115" customFormat="false" ht="13.5" hidden="false" customHeight="false" outlineLevel="0" collapsed="false">
      <c r="A115" s="1" t="n">
        <f aca="false">A114+$A$4</f>
        <v>2.61682242990654</v>
      </c>
      <c r="B115" s="1" t="n">
        <f aca="false">D115-$A$4*0.5*(F114-H114)</f>
        <v>1.75464782400678</v>
      </c>
      <c r="C115" s="1" t="n">
        <f aca="false">E115-$A$4*0.5*(G114-I114)</f>
        <v>0.369504020144518</v>
      </c>
      <c r="D115" s="1" t="n">
        <f aca="false">B114+$A$4*F114</f>
        <v>1.75464782400678</v>
      </c>
      <c r="E115" s="1" t="n">
        <f aca="false">C114+$A$4*G114</f>
        <v>0.369504020144518</v>
      </c>
      <c r="F115" s="1" t="n">
        <f aca="false">B115*($J$1-$J$2*C115)</f>
        <v>0.488314257058387</v>
      </c>
      <c r="G115" s="1" t="n">
        <f aca="false">C115*($J$4*B115-$J$3)</f>
        <v>0.745877598910748</v>
      </c>
      <c r="H115" s="1" t="n">
        <f aca="false">D115*($J$1-$J$2*E115)</f>
        <v>0.488314257058387</v>
      </c>
      <c r="I115" s="1" t="n">
        <f aca="false">E115*($J$4*D115-$J$3)</f>
        <v>0.745877598910748</v>
      </c>
    </row>
    <row r="116" customFormat="false" ht="13.5" hidden="false" customHeight="false" outlineLevel="0" collapsed="false">
      <c r="A116" s="1" t="n">
        <f aca="false">A115+$A$4</f>
        <v>2.6417445482866</v>
      </c>
      <c r="B116" s="1" t="n">
        <f aca="false">D116-$A$4*0.5*(F115-H115)</f>
        <v>1.76681764972786</v>
      </c>
      <c r="C116" s="1" t="n">
        <f aca="false">E116-$A$4*0.5*(G115-I115)</f>
        <v>0.388092869961609</v>
      </c>
      <c r="D116" s="1" t="n">
        <f aca="false">B115+$A$4*F115</f>
        <v>1.76681764972786</v>
      </c>
      <c r="E116" s="1" t="n">
        <f aca="false">C115+$A$4*G115</f>
        <v>0.388092869961609</v>
      </c>
      <c r="F116" s="1" t="n">
        <f aca="false">B116*($J$1-$J$2*C116)</f>
        <v>0.471995225434904</v>
      </c>
      <c r="G116" s="1" t="n">
        <f aca="false">C116*($J$4*B116-$J$3)</f>
        <v>0.80229297971879</v>
      </c>
      <c r="H116" s="1" t="n">
        <f aca="false">D116*($J$1-$J$2*E116)</f>
        <v>0.471995225434904</v>
      </c>
      <c r="I116" s="1" t="n">
        <f aca="false">E116*($J$4*D116-$J$3)</f>
        <v>0.80229297971879</v>
      </c>
    </row>
    <row r="117" customFormat="false" ht="13.5" hidden="false" customHeight="false" outlineLevel="0" collapsed="false">
      <c r="A117" s="1" t="n">
        <f aca="false">A116+$A$4</f>
        <v>2.66666666666667</v>
      </c>
      <c r="B117" s="1" t="n">
        <f aca="false">D117-$A$4*0.5*(F116-H116)</f>
        <v>1.77858077061097</v>
      </c>
      <c r="C117" s="1" t="n">
        <f aca="false">E117-$A$4*0.5*(G116-I116)</f>
        <v>0.408087710577653</v>
      </c>
      <c r="D117" s="1" t="n">
        <f aca="false">B116+$A$4*F116</f>
        <v>1.77858077061097</v>
      </c>
      <c r="E117" s="1" t="n">
        <f aca="false">C116+$A$4*G116</f>
        <v>0.408087710577653</v>
      </c>
      <c r="F117" s="1" t="n">
        <f aca="false">B117*($J$1-$J$2*C117)</f>
        <v>0.453800212451844</v>
      </c>
      <c r="G117" s="1" t="n">
        <f aca="false">C117*($J$4*B117-$J$3)</f>
        <v>0.86282926613601</v>
      </c>
      <c r="H117" s="1" t="n">
        <f aca="false">D117*($J$1-$J$2*E117)</f>
        <v>0.453800212451844</v>
      </c>
      <c r="I117" s="1" t="n">
        <f aca="false">E117*($J$4*D117-$J$3)</f>
        <v>0.86282926613601</v>
      </c>
    </row>
    <row r="118" customFormat="false" ht="13.5" hidden="false" customHeight="false" outlineLevel="0" collapsed="false">
      <c r="A118" s="1" t="n">
        <f aca="false">A117+$A$4</f>
        <v>2.69158878504673</v>
      </c>
      <c r="B118" s="1" t="n">
        <f aca="false">D118-$A$4*0.5*(F117-H117)</f>
        <v>1.78989043322659</v>
      </c>
      <c r="C118" s="1" t="n">
        <f aca="false">E118-$A$4*0.5*(G117-I117)</f>
        <v>0.429591243690077</v>
      </c>
      <c r="D118" s="1" t="n">
        <f aca="false">B117+$A$4*F117</f>
        <v>1.78989043322659</v>
      </c>
      <c r="E118" s="1" t="n">
        <f aca="false">C117+$A$4*G117</f>
        <v>0.429591243690077</v>
      </c>
      <c r="F118" s="1" t="n">
        <f aca="false">B118*($J$1-$J$2*C118)</f>
        <v>0.433592462246027</v>
      </c>
      <c r="G118" s="1" t="n">
        <f aca="false">C118*($J$4*B118-$J$3)</f>
        <v>0.927728810664746</v>
      </c>
      <c r="H118" s="1" t="n">
        <f aca="false">D118*($J$1-$J$2*E118)</f>
        <v>0.433592462246027</v>
      </c>
      <c r="I118" s="1" t="n">
        <f aca="false">E118*($J$4*D118-$J$3)</f>
        <v>0.927728810664746</v>
      </c>
    </row>
    <row r="119" customFormat="false" ht="13.5" hidden="false" customHeight="false" outlineLevel="0" collapsed="false">
      <c r="A119" s="1" t="n">
        <f aca="false">A118+$A$4</f>
        <v>2.71651090342679</v>
      </c>
      <c r="B119" s="1" t="n">
        <f aca="false">D119-$A$4*0.5*(F118-H118)</f>
        <v>1.80069647589939</v>
      </c>
      <c r="C119" s="1" t="n">
        <f aca="false">E119-$A$4*0.5*(G118-I118)</f>
        <v>0.452712210934058</v>
      </c>
      <c r="D119" s="1" t="n">
        <f aca="false">B118+$A$4*F118</f>
        <v>1.80069647589939</v>
      </c>
      <c r="E119" s="1" t="n">
        <f aca="false">C118+$A$4*G118</f>
        <v>0.452712210934058</v>
      </c>
      <c r="F119" s="1" t="n">
        <f aca="false">B119*($J$1-$J$2*C119)</f>
        <v>0.411229868254347</v>
      </c>
      <c r="G119" s="1" t="n">
        <f aca="false">C119*($J$4*B119-$J$3)</f>
        <v>0.99722807663203</v>
      </c>
      <c r="H119" s="1" t="n">
        <f aca="false">D119*($J$1-$J$2*E119)</f>
        <v>0.411229868254347</v>
      </c>
      <c r="I119" s="1" t="n">
        <f aca="false">E119*($J$4*D119-$J$3)</f>
        <v>0.99722807663203</v>
      </c>
    </row>
    <row r="120" customFormat="false" ht="13.5" hidden="false" customHeight="false" outlineLevel="0" collapsed="false">
      <c r="A120" s="1" t="n">
        <f aca="false">A119+$A$4</f>
        <v>2.74143302180685</v>
      </c>
      <c r="B120" s="1" t="n">
        <f aca="false">D120-$A$4*0.5*(F119-H119)</f>
        <v>1.81094519535744</v>
      </c>
      <c r="C120" s="1" t="n">
        <f aca="false">E120-$A$4*0.5*(G119-I119)</f>
        <v>0.477565247111804</v>
      </c>
      <c r="D120" s="1" t="n">
        <f aca="false">B119+$A$4*F119</f>
        <v>1.81094519535744</v>
      </c>
      <c r="E120" s="1" t="n">
        <f aca="false">C119+$A$4*G119</f>
        <v>0.477565247111804</v>
      </c>
      <c r="F120" s="1" t="n">
        <f aca="false">B120*($J$1-$J$2*C120)</f>
        <v>0.386565903842635</v>
      </c>
      <c r="G120" s="1" t="n">
        <f aca="false">C120*($J$4*B120-$J$3)</f>
        <v>1.07155172334823</v>
      </c>
      <c r="H120" s="1" t="n">
        <f aca="false">D120*($J$1-$J$2*E120)</f>
        <v>0.386565903842635</v>
      </c>
      <c r="I120" s="1" t="n">
        <f aca="false">E120*($J$4*D120-$J$3)</f>
        <v>1.07155172334823</v>
      </c>
    </row>
    <row r="121" customFormat="false" ht="13.5" hidden="false" customHeight="false" outlineLevel="0" collapsed="false">
      <c r="A121" s="1" t="n">
        <f aca="false">A120+$A$4</f>
        <v>2.76635514018692</v>
      </c>
      <c r="B121" s="1" t="n">
        <f aca="false">D121-$A$4*0.5*(F120-H120)</f>
        <v>1.82057923657471</v>
      </c>
      <c r="C121" s="1" t="n">
        <f aca="false">E121-$A$4*0.5*(G120-I120)</f>
        <v>0.504270586011448</v>
      </c>
      <c r="D121" s="1" t="n">
        <f aca="false">B120+$A$4*F120</f>
        <v>1.82057923657471</v>
      </c>
      <c r="E121" s="1" t="n">
        <f aca="false">C120+$A$4*G120</f>
        <v>0.504270586011448</v>
      </c>
      <c r="F121" s="1" t="n">
        <f aca="false">B121*($J$1-$J$2*C121)</f>
        <v>0.359450883182672</v>
      </c>
      <c r="G121" s="1" t="n">
        <f aca="false">C121*($J$4*B121-$J$3)</f>
        <v>1.15090530397396</v>
      </c>
      <c r="H121" s="1" t="n">
        <f aca="false">D121*($J$1-$J$2*E121)</f>
        <v>0.359450883182672</v>
      </c>
      <c r="I121" s="1" t="n">
        <f aca="false">E121*($J$4*D121-$J$3)</f>
        <v>1.15090530397396</v>
      </c>
    </row>
    <row r="122" customFormat="false" ht="13.5" hidden="false" customHeight="false" outlineLevel="0" collapsed="false">
      <c r="A122" s="1" t="n">
        <f aca="false">A121+$A$4</f>
        <v>2.79127725856698</v>
      </c>
      <c r="B122" s="1" t="n">
        <f aca="false">D122-$A$4*0.5*(F121-H121)</f>
        <v>1.8295375140372</v>
      </c>
      <c r="C122" s="1" t="n">
        <f aca="false">E122-$A$4*0.5*(G121-I121)</f>
        <v>0.532953584241329</v>
      </c>
      <c r="D122" s="1" t="n">
        <f aca="false">B121+$A$4*F121</f>
        <v>1.8295375140372</v>
      </c>
      <c r="E122" s="1" t="n">
        <f aca="false">C121+$A$4*G121</f>
        <v>0.532953584241329</v>
      </c>
      <c r="F122" s="1" t="n">
        <f aca="false">B122*($J$1-$J$2*C122)</f>
        <v>0.329733611652543</v>
      </c>
      <c r="G122" s="1" t="n">
        <f aca="false">C122*($J$4*B122-$J$3)</f>
        <v>1.23546638123374</v>
      </c>
      <c r="H122" s="1" t="n">
        <f aca="false">D122*($J$1-$J$2*E122)</f>
        <v>0.329733611652543</v>
      </c>
      <c r="I122" s="1" t="n">
        <f aca="false">E122*($J$4*D122-$J$3)</f>
        <v>1.23546638123374</v>
      </c>
    </row>
    <row r="123" customFormat="false" ht="13.5" hidden="false" customHeight="false" outlineLevel="0" collapsed="false">
      <c r="A123" s="1" t="n">
        <f aca="false">A122+$A$4</f>
        <v>2.81619937694704</v>
      </c>
      <c r="B123" s="1" t="n">
        <f aca="false">D123-$A$4*0.5*(F122-H122)</f>
        <v>1.83775517414069</v>
      </c>
      <c r="C123" s="1" t="n">
        <f aca="false">E123-$A$4*0.5*(G122-I122)</f>
        <v>0.563744023649023</v>
      </c>
      <c r="D123" s="1" t="n">
        <f aca="false">B122+$A$4*F122</f>
        <v>1.83775517414069</v>
      </c>
      <c r="E123" s="1" t="n">
        <f aca="false">C122+$A$4*G122</f>
        <v>0.563744023649023</v>
      </c>
      <c r="F123" s="1" t="n">
        <f aca="false">B123*($J$1-$J$2*C123)</f>
        <v>0.297263489259215</v>
      </c>
      <c r="G123" s="1" t="n">
        <f aca="false">C123*($J$4*B123-$J$3)</f>
        <v>1.32537386716242</v>
      </c>
      <c r="H123" s="1" t="n">
        <f aca="false">D123*($J$1-$J$2*E123)</f>
        <v>0.297263489259215</v>
      </c>
      <c r="I123" s="1" t="n">
        <f aca="false">E123*($J$4*D123-$J$3)</f>
        <v>1.32537386716242</v>
      </c>
    </row>
    <row r="124" customFormat="false" ht="13.5" hidden="false" customHeight="false" outlineLevel="0" collapsed="false">
      <c r="A124" s="1" t="n">
        <f aca="false">A123+$A$4</f>
        <v>2.8411214953271</v>
      </c>
      <c r="B124" s="1" t="n">
        <f aca="false">D124-$A$4*0.5*(F123-H123)</f>
        <v>1.84516361001008</v>
      </c>
      <c r="C124" s="1" t="n">
        <f aca="false">E124-$A$4*0.5*(G123-I123)</f>
        <v>0.596775148064286</v>
      </c>
      <c r="D124" s="1" t="n">
        <f aca="false">B123+$A$4*F123</f>
        <v>1.84516361001008</v>
      </c>
      <c r="E124" s="1" t="n">
        <f aca="false">C123+$A$4*G123</f>
        <v>0.596775148064286</v>
      </c>
      <c r="F124" s="1" t="n">
        <f aca="false">B124*($J$1-$J$2*C124)</f>
        <v>0.261893133065081</v>
      </c>
      <c r="G124" s="1" t="n">
        <f aca="false">C124*($J$4*B124-$J$3)</f>
        <v>1.42071540594496</v>
      </c>
      <c r="H124" s="1" t="n">
        <f aca="false">D124*($J$1-$J$2*E124)</f>
        <v>0.261893133065081</v>
      </c>
      <c r="I124" s="1" t="n">
        <f aca="false">E124*($J$4*D124-$J$3)</f>
        <v>1.42071540594496</v>
      </c>
    </row>
    <row r="125" customFormat="false" ht="13.5" hidden="false" customHeight="false" outlineLevel="0" collapsed="false">
      <c r="A125" s="1" t="n">
        <f aca="false">A124+$A$4</f>
        <v>2.86604361370717</v>
      </c>
      <c r="B125" s="1" t="n">
        <f aca="false">D125-$A$4*0.5*(F124-H124)</f>
        <v>1.85169054167525</v>
      </c>
      <c r="C125" s="1" t="n">
        <f aca="false">E125-$A$4*0.5*(G124-I124)</f>
        <v>0.632182385595625</v>
      </c>
      <c r="D125" s="1" t="n">
        <f aca="false">B124+$A$4*F124</f>
        <v>1.85169054167525</v>
      </c>
      <c r="E125" s="1" t="n">
        <f aca="false">C124+$A$4*G124</f>
        <v>0.632182385595625</v>
      </c>
      <c r="F125" s="1" t="n">
        <f aca="false">B125*($J$1-$J$2*C125)</f>
        <v>0.223481584424957</v>
      </c>
      <c r="G125" s="1" t="n">
        <f aca="false">C125*($J$4*B125-$J$3)</f>
        <v>1.52151264810634</v>
      </c>
      <c r="H125" s="1" t="n">
        <f aca="false">D125*($J$1-$J$2*E125)</f>
        <v>0.223481584424957</v>
      </c>
      <c r="I125" s="1" t="n">
        <f aca="false">E125*($J$4*D125-$J$3)</f>
        <v>1.52151264810634</v>
      </c>
    </row>
    <row r="126" customFormat="false" ht="13.5" hidden="false" customHeight="false" outlineLevel="0" collapsed="false">
      <c r="A126" s="1" t="n">
        <f aca="false">A125+$A$4</f>
        <v>2.89096573208723</v>
      </c>
      <c r="B126" s="1" t="n">
        <f aca="false">D126-$A$4*0.5*(F125-H125)</f>
        <v>1.85726017617806</v>
      </c>
      <c r="C126" s="1" t="n">
        <f aca="false">E126-$A$4*0.5*(G125-I125)</f>
        <v>0.670101703928493</v>
      </c>
      <c r="D126" s="1" t="n">
        <f aca="false">B125+$A$4*F125</f>
        <v>1.85726017617806</v>
      </c>
      <c r="E126" s="1" t="n">
        <f aca="false">C125+$A$4*G125</f>
        <v>0.670101703928493</v>
      </c>
      <c r="F126" s="1" t="n">
        <f aca="false">B126*($J$1-$J$2*C126)</f>
        <v>0.181898162871759</v>
      </c>
      <c r="G126" s="1" t="n">
        <f aca="false">C126*($J$4*B126-$J$3)</f>
        <v>1.62770431513933</v>
      </c>
      <c r="H126" s="1" t="n">
        <f aca="false">D126*($J$1-$J$2*E126)</f>
        <v>0.181898162871759</v>
      </c>
      <c r="I126" s="1" t="n">
        <f aca="false">E126*($J$4*D126-$J$3)</f>
        <v>1.62770431513933</v>
      </c>
    </row>
    <row r="127" customFormat="false" ht="13.5" hidden="false" customHeight="false" outlineLevel="0" collapsed="false">
      <c r="A127" s="1" t="n">
        <f aca="false">A126+$A$4</f>
        <v>2.91588785046729</v>
      </c>
      <c r="B127" s="1" t="n">
        <f aca="false">D127-$A$4*0.5*(F126-H126)</f>
        <v>1.86179346372626</v>
      </c>
      <c r="C127" s="1" t="n">
        <f aca="false">E127-$A$4*0.5*(G126-I126)</f>
        <v>0.710667543558134</v>
      </c>
      <c r="D127" s="1" t="n">
        <f aca="false">B126+$A$4*F126</f>
        <v>1.86179346372626</v>
      </c>
      <c r="E127" s="1" t="n">
        <f aca="false">C126+$A$4*G126</f>
        <v>0.710667543558134</v>
      </c>
      <c r="F127" s="1" t="n">
        <f aca="false">B127*($J$1-$J$2*C127)</f>
        <v>0.137027019375772</v>
      </c>
      <c r="G127" s="1" t="n">
        <f aca="false">C127*($J$4*B127-$J$3)</f>
        <v>1.73912703212506</v>
      </c>
      <c r="H127" s="1" t="n">
        <f aca="false">D127*($J$1-$J$2*E127)</f>
        <v>0.137027019375772</v>
      </c>
      <c r="I127" s="1" t="n">
        <f aca="false">E127*($J$4*D127-$J$3)</f>
        <v>1.73912703212506</v>
      </c>
    </row>
    <row r="128" customFormat="false" ht="13.5" hidden="false" customHeight="false" outlineLevel="0" collapsed="false">
      <c r="A128" s="1" t="n">
        <f aca="false">A127+$A$4</f>
        <v>2.94080996884735</v>
      </c>
      <c r="B128" s="1" t="n">
        <f aca="false">D128-$A$4*0.5*(F127-H127)</f>
        <v>1.86520846732441</v>
      </c>
      <c r="C128" s="1" t="n">
        <f aca="false">E128-$A$4*0.5*(G127-I127)</f>
        <v>0.754010273330721</v>
      </c>
      <c r="D128" s="1" t="n">
        <f aca="false">B127+$A$4*F127</f>
        <v>1.86520846732441</v>
      </c>
      <c r="E128" s="1" t="n">
        <f aca="false">C127+$A$4*G127</f>
        <v>0.754010273330721</v>
      </c>
      <c r="F128" s="1" t="n">
        <f aca="false">B128*($J$1-$J$2*C128)</f>
        <v>0.0887724259025734</v>
      </c>
      <c r="G128" s="1" t="n">
        <f aca="false">C128*($J$4*B128-$J$3)</f>
        <v>1.85549401841062</v>
      </c>
      <c r="H128" s="1" t="n">
        <f aca="false">D128*($J$1-$J$2*E128)</f>
        <v>0.0887724259025734</v>
      </c>
      <c r="I128" s="1" t="n">
        <f aca="false">E128*($J$4*D128-$J$3)</f>
        <v>1.85549401841062</v>
      </c>
    </row>
    <row r="129" customFormat="false" ht="13.5" hidden="false" customHeight="false" outlineLevel="0" collapsed="false">
      <c r="A129" s="1" t="n">
        <f aca="false">A128+$A$4</f>
        <v>2.96573208722741</v>
      </c>
      <c r="B129" s="1" t="n">
        <f aca="false">D129-$A$4*0.5*(F128-H128)</f>
        <v>1.86742086423164</v>
      </c>
      <c r="C129" s="1" t="n">
        <f aca="false">E129-$A$4*0.5*(G128-I128)</f>
        <v>0.800253114911048</v>
      </c>
      <c r="D129" s="1" t="n">
        <f aca="false">B128+$A$4*F128</f>
        <v>1.86742086423164</v>
      </c>
      <c r="E129" s="1" t="n">
        <f aca="false">C128+$A$4*G128</f>
        <v>0.800253114911048</v>
      </c>
      <c r="F129" s="1" t="n">
        <f aca="false">B129*($J$1-$J$2*C129)</f>
        <v>0.0370648140450698</v>
      </c>
      <c r="G129" s="1" t="n">
        <f aca="false">C129*($J$4*B129-$J$3)</f>
        <v>1.97637187924977</v>
      </c>
      <c r="H129" s="1" t="n">
        <f aca="false">D129*($J$1-$J$2*E129)</f>
        <v>0.0370648140450698</v>
      </c>
      <c r="I129" s="1" t="n">
        <f aca="false">E129*($J$4*D129-$J$3)</f>
        <v>1.97637187924977</v>
      </c>
    </row>
    <row r="130" customFormat="false" ht="13.5" hidden="false" customHeight="false" outlineLevel="0" collapsed="false">
      <c r="A130" s="1" t="n">
        <f aca="false">A129+$A$4</f>
        <v>2.99065420560748</v>
      </c>
      <c r="B130" s="1" t="n">
        <f aca="false">D130-$A$4*0.5*(F129-H129)</f>
        <v>1.86834459791501</v>
      </c>
      <c r="C130" s="1" t="n">
        <f aca="false">E130-$A$4*0.5*(G129-I129)</f>
        <v>0.849508488848737</v>
      </c>
      <c r="D130" s="1" t="n">
        <f aca="false">B129+$A$4*F129</f>
        <v>1.86834459791501</v>
      </c>
      <c r="E130" s="1" t="n">
        <f aca="false">C129+$A$4*G129</f>
        <v>0.849508488848737</v>
      </c>
      <c r="F130" s="1" t="n">
        <f aca="false">B130*($J$1-$J$2*C130)</f>
        <v>-0.0181324586565831</v>
      </c>
      <c r="G130" s="1" t="n">
        <f aca="false">C130*($J$4*B130-$J$3)</f>
        <v>2.10115593985023</v>
      </c>
      <c r="H130" s="1" t="n">
        <f aca="false">D130*($J$1-$J$2*E130)</f>
        <v>-0.0181324586565831</v>
      </c>
      <c r="I130" s="1" t="n">
        <f aca="false">E130*($J$4*D130-$J$3)</f>
        <v>2.10115593985023</v>
      </c>
    </row>
    <row r="131" customFormat="false" ht="13.5" hidden="false" customHeight="false" outlineLevel="0" collapsed="false">
      <c r="A131" s="1" t="n">
        <f aca="false">A130+$A$4</f>
        <v>3.01557632398754</v>
      </c>
      <c r="B131" s="1" t="n">
        <f aca="false">D131-$A$4*0.5*(F130-H130)</f>
        <v>1.86789269863385</v>
      </c>
      <c r="C131" s="1" t="n">
        <f aca="false">E131-$A$4*0.5*(G130-I130)</f>
        <v>0.901873745916655</v>
      </c>
      <c r="D131" s="1" t="n">
        <f aca="false">B130+$A$4*F130</f>
        <v>1.86789269863385</v>
      </c>
      <c r="E131" s="1" t="n">
        <f aca="false">C130+$A$4*G130</f>
        <v>0.901873745916655</v>
      </c>
      <c r="F131" s="1" t="n">
        <f aca="false">B131*($J$1-$J$2*C131)</f>
        <v>-0.0768156817354428</v>
      </c>
      <c r="G131" s="1" t="n">
        <f aca="false">C131*($J$4*B131-$J$3)</f>
        <v>2.22904481076583</v>
      </c>
      <c r="H131" s="1" t="n">
        <f aca="false">D131*($J$1-$J$2*E131)</f>
        <v>-0.0768156817354428</v>
      </c>
      <c r="I131" s="1" t="n">
        <f aca="false">E131*($J$4*D131-$J$3)</f>
        <v>2.22904481076583</v>
      </c>
    </row>
    <row r="132" customFormat="false" ht="13.5" hidden="false" customHeight="false" outlineLevel="0" collapsed="false">
      <c r="A132" s="1" t="n">
        <f aca="false">A131+$A$4</f>
        <v>3.0404984423676</v>
      </c>
      <c r="B132" s="1" t="n">
        <f aca="false">D132-$A$4*0.5*(F131-H131)</f>
        <v>1.86597828912019</v>
      </c>
      <c r="C132" s="1" t="n">
        <f aca="false">E132-$A$4*0.5*(G131-I131)</f>
        <v>0.957426264565025</v>
      </c>
      <c r="D132" s="1" t="n">
        <f aca="false">B131+$A$4*F131</f>
        <v>1.86597828912019</v>
      </c>
      <c r="E132" s="1" t="n">
        <f aca="false">C131+$A$4*G131</f>
        <v>0.957426264565025</v>
      </c>
      <c r="F132" s="1" t="n">
        <f aca="false">B132*($J$1-$J$2*C132)</f>
        <v>-0.138932829306973</v>
      </c>
      <c r="G132" s="1" t="n">
        <f aca="false">C132*($J$4*B132-$J$3)</f>
        <v>2.359015169622</v>
      </c>
      <c r="H132" s="1" t="n">
        <f aca="false">D132*($J$1-$J$2*E132)</f>
        <v>-0.138932829306973</v>
      </c>
      <c r="I132" s="1" t="n">
        <f aca="false">E132*($J$4*D132-$J$3)</f>
        <v>2.359015169622</v>
      </c>
    </row>
    <row r="133" customFormat="false" ht="13.5" hidden="false" customHeight="false" outlineLevel="0" collapsed="false">
      <c r="A133" s="1" t="n">
        <f aca="false">A132+$A$4</f>
        <v>3.06542056074766</v>
      </c>
      <c r="B133" s="1" t="n">
        <f aca="false">D133-$A$4*0.5*(F132-H132)</f>
        <v>1.86251578870133</v>
      </c>
      <c r="C133" s="1" t="n">
        <f aca="false">E133-$A$4*0.5*(G132-I132)</f>
        <v>1.01621791988271</v>
      </c>
      <c r="D133" s="1" t="n">
        <f aca="false">B132+$A$4*F132</f>
        <v>1.86251578870133</v>
      </c>
      <c r="E133" s="1" t="n">
        <f aca="false">C132+$A$4*G132</f>
        <v>1.01621791988271</v>
      </c>
      <c r="F133" s="1" t="n">
        <f aca="false">B133*($J$1-$J$2*C133)</f>
        <v>-0.204375257974993</v>
      </c>
      <c r="G133" s="1" t="n">
        <f aca="false">C133*($J$4*B133-$J$3)</f>
        <v>2.48979808275751</v>
      </c>
      <c r="H133" s="1" t="n">
        <f aca="false">D133*($J$1-$J$2*E133)</f>
        <v>-0.204375257974993</v>
      </c>
      <c r="I133" s="1" t="n">
        <f aca="false">E133*($J$4*D133-$J$3)</f>
        <v>2.48979808275751</v>
      </c>
    </row>
    <row r="134" customFormat="false" ht="13.5" hidden="false" customHeight="false" outlineLevel="0" collapsed="false">
      <c r="A134" s="1" t="n">
        <f aca="false">A133+$A$4</f>
        <v>3.09034267912773</v>
      </c>
      <c r="B134" s="1" t="n">
        <f aca="false">D134-$A$4*0.5*(F133-H133)</f>
        <v>1.85742232432812</v>
      </c>
      <c r="C134" s="1" t="n">
        <f aca="false">E134-$A$4*0.5*(G133-I133)</f>
        <v>1.07826896244364</v>
      </c>
      <c r="D134" s="1" t="n">
        <f aca="false">B133+$A$4*F133</f>
        <v>1.85742232432812</v>
      </c>
      <c r="E134" s="1" t="n">
        <f aca="false">C133+$A$4*G133</f>
        <v>1.07826896244364</v>
      </c>
      <c r="F134" s="1" t="n">
        <f aca="false">B134*($J$1-$J$2*C134)</f>
        <v>-0.272969343319703</v>
      </c>
      <c r="G134" s="1" t="n">
        <f aca="false">C134*($J$4*B134-$J$3)</f>
        <v>2.61985855767354</v>
      </c>
      <c r="H134" s="1" t="n">
        <f aca="false">D134*($J$1-$J$2*E134)</f>
        <v>-0.272969343319703</v>
      </c>
      <c r="I134" s="1" t="n">
        <f aca="false">E134*($J$4*D134-$J$3)</f>
        <v>2.61985855767354</v>
      </c>
    </row>
    <row r="135" customFormat="false" ht="13.5" hidden="false" customHeight="false" outlineLevel="0" collapsed="false">
      <c r="A135" s="1" t="n">
        <f aca="false">A134+$A$4</f>
        <v>3.11526479750779</v>
      </c>
      <c r="B135" s="1" t="n">
        <f aca="false">D135-$A$4*0.5*(F134-H134)</f>
        <v>1.85061935003978</v>
      </c>
      <c r="C135" s="1" t="n">
        <f aca="false">E135-$A$4*0.5*(G134-I134)</f>
        <v>1.143561387557</v>
      </c>
      <c r="D135" s="1" t="n">
        <f aca="false">B134+$A$4*F134</f>
        <v>1.85061935003978</v>
      </c>
      <c r="E135" s="1" t="n">
        <f aca="false">C134+$A$4*G134</f>
        <v>1.143561387557</v>
      </c>
      <c r="F135" s="1" t="n">
        <f aca="false">B135*($J$1-$J$2*C135)</f>
        <v>-0.344468424042905</v>
      </c>
      <c r="G135" s="1" t="n">
        <f aca="false">C135*($J$4*B135-$J$3)</f>
        <v>2.74738038930028</v>
      </c>
      <c r="H135" s="1" t="n">
        <f aca="false">D135*($J$1-$J$2*E135)</f>
        <v>-0.344468424042905</v>
      </c>
      <c r="I135" s="1" t="n">
        <f aca="false">E135*($J$4*D135-$J$3)</f>
        <v>2.74738038930028</v>
      </c>
    </row>
    <row r="136" customFormat="false" ht="13.5" hidden="false" customHeight="false" outlineLevel="0" collapsed="false">
      <c r="A136" s="1" t="n">
        <f aca="false">A135+$A$4</f>
        <v>3.14018691588785</v>
      </c>
      <c r="B136" s="1" t="n">
        <f aca="false">D136-$A$4*0.5*(F135-H135)</f>
        <v>1.84203446719758</v>
      </c>
      <c r="C136" s="1" t="n">
        <f aca="false">E136-$A$4*0.5*(G135-I135)</f>
        <v>1.2120319268542</v>
      </c>
      <c r="D136" s="1" t="n">
        <f aca="false">B135+$A$4*F135</f>
        <v>1.84203446719758</v>
      </c>
      <c r="E136" s="1" t="n">
        <f aca="false">C135+$A$4*G135</f>
        <v>1.2120319268542</v>
      </c>
      <c r="F136" s="1" t="n">
        <f aca="false">B136*($J$1-$J$2*C136)</f>
        <v>-0.418545517166815</v>
      </c>
      <c r="G136" s="1" t="n">
        <f aca="false">C136*($J$4*B136-$J$3)</f>
        <v>2.87025870416636</v>
      </c>
      <c r="H136" s="1" t="n">
        <f aca="false">D136*($J$1-$J$2*E136)</f>
        <v>-0.418545517166815</v>
      </c>
      <c r="I136" s="1" t="n">
        <f aca="false">E136*($J$4*D136-$J$3)</f>
        <v>2.87025870416636</v>
      </c>
    </row>
    <row r="137" customFormat="false" ht="13.5" hidden="false" customHeight="false" outlineLevel="0" collapsed="false">
      <c r="A137" s="1" t="n">
        <f aca="false">A136+$A$4</f>
        <v>3.16510903426791</v>
      </c>
      <c r="B137" s="1" t="n">
        <f aca="false">D137-$A$4*0.5*(F136-H136)</f>
        <v>1.83160342627131</v>
      </c>
      <c r="C137" s="1" t="n">
        <f aca="false">E137-$A$4*0.5*(G136-I136)</f>
        <v>1.28356485406084</v>
      </c>
      <c r="D137" s="1" t="n">
        <f aca="false">B136+$A$4*F136</f>
        <v>1.83160342627131</v>
      </c>
      <c r="E137" s="1" t="n">
        <f aca="false">C136+$A$4*G136</f>
        <v>1.28356485406084</v>
      </c>
      <c r="F137" s="1" t="n">
        <f aca="false">B137*($J$1-$J$2*C137)</f>
        <v>-0.494787357587908</v>
      </c>
      <c r="G137" s="1" t="n">
        <f aca="false">C137*($J$4*B137-$J$3)</f>
        <v>2.98610286785287</v>
      </c>
      <c r="H137" s="1" t="n">
        <f aca="false">D137*($J$1-$J$2*E137)</f>
        <v>-0.494787357587908</v>
      </c>
      <c r="I137" s="1" t="n">
        <f aca="false">E137*($J$4*D137-$J$3)</f>
        <v>2.98610286785287</v>
      </c>
    </row>
    <row r="138" customFormat="false" ht="13.5" hidden="false" customHeight="false" outlineLevel="0" collapsed="false">
      <c r="A138" s="1" t="n">
        <f aca="false">A137+$A$4</f>
        <v>3.19003115264798</v>
      </c>
      <c r="B138" s="1" t="n">
        <f aca="false">D138-$A$4*0.5*(F137-H137)</f>
        <v>1.81927227717255</v>
      </c>
      <c r="C138" s="1" t="n">
        <f aca="false">E138-$A$4*0.5*(G137-I137)</f>
        <v>1.35798486322852</v>
      </c>
      <c r="D138" s="1" t="n">
        <f aca="false">B137+$A$4*F137</f>
        <v>1.81927227717255</v>
      </c>
      <c r="E138" s="1" t="n">
        <f aca="false">C137+$A$4*G137</f>
        <v>1.35798486322852</v>
      </c>
      <c r="F138" s="1" t="n">
        <f aca="false">B138*($J$1-$J$2*C138)</f>
        <v>-0.57269039010868</v>
      </c>
      <c r="G138" s="1" t="n">
        <f aca="false">C138*($J$4*B138-$J$3)</f>
        <v>3.09225254182377</v>
      </c>
      <c r="H138" s="1" t="n">
        <f aca="false">D138*($J$1-$J$2*E138)</f>
        <v>-0.57269039010868</v>
      </c>
      <c r="I138" s="1" t="n">
        <f aca="false">E138*($J$4*D138-$J$3)</f>
        <v>3.09225254182377</v>
      </c>
    </row>
    <row r="139" customFormat="false" ht="13.5" hidden="false" customHeight="false" outlineLevel="0" collapsed="false">
      <c r="A139" s="1" t="n">
        <f aca="false">A138+$A$4</f>
        <v>3.21495327102804</v>
      </c>
      <c r="B139" s="1" t="n">
        <f aca="false">D139-$A$4*0.5*(F138-H138)</f>
        <v>1.80499961947513</v>
      </c>
      <c r="C139" s="1" t="n">
        <f aca="false">E139-$A$4*0.5*(G138-I138)</f>
        <v>1.4350503471369</v>
      </c>
      <c r="D139" s="1" t="n">
        <f aca="false">B138+$A$4*F138</f>
        <v>1.80499961947513</v>
      </c>
      <c r="E139" s="1" t="n">
        <f aca="false">C138+$A$4*G138</f>
        <v>1.4350503471369</v>
      </c>
      <c r="F139" s="1" t="n">
        <f aca="false">B139*($J$1-$J$2*C139)</f>
        <v>-0.651659388568286</v>
      </c>
      <c r="G139" s="1" t="n">
        <f aca="false">C139*($J$4*B139-$J$3)</f>
        <v>3.18580958635453</v>
      </c>
      <c r="H139" s="1" t="n">
        <f aca="false">D139*($J$1-$J$2*E139)</f>
        <v>-0.651659388568286</v>
      </c>
      <c r="I139" s="1" t="n">
        <f aca="false">E139*($J$4*D139-$J$3)</f>
        <v>3.18580958635453</v>
      </c>
    </row>
    <row r="140" customFormat="false" ht="13.5" hidden="false" customHeight="false" outlineLevel="0" collapsed="false">
      <c r="A140" s="1" t="n">
        <f aca="false">A139+$A$4</f>
        <v>3.2398753894081</v>
      </c>
      <c r="B140" s="1" t="n">
        <f aca="false">D140-$A$4*0.5*(F139-H139)</f>
        <v>1.78875888704975</v>
      </c>
      <c r="C140" s="1" t="n">
        <f aca="false">E140-$A$4*0.5*(G139-I139)</f>
        <v>1.51444747078436</v>
      </c>
      <c r="D140" s="1" t="n">
        <f aca="false">B139+$A$4*F139</f>
        <v>1.78875888704975</v>
      </c>
      <c r="E140" s="1" t="n">
        <f aca="false">C139+$A$4*G139</f>
        <v>1.51444747078436</v>
      </c>
      <c r="F140" s="1" t="n">
        <f aca="false">B140*($J$1-$J$2*C140)</f>
        <v>-0.731009379876452</v>
      </c>
      <c r="G140" s="1" t="n">
        <f aca="false">C140*($J$4*B140-$J$3)</f>
        <v>3.26368813542039</v>
      </c>
      <c r="H140" s="1" t="n">
        <f aca="false">D140*($J$1-$J$2*E140)</f>
        <v>-0.731009379876452</v>
      </c>
      <c r="I140" s="1" t="n">
        <f aca="false">E140*($J$4*D140-$J$3)</f>
        <v>3.26368813542039</v>
      </c>
    </row>
    <row r="141" customFormat="false" ht="13.5" hidden="false" customHeight="false" outlineLevel="0" collapsed="false">
      <c r="A141" s="1" t="n">
        <f aca="false">A140+$A$4</f>
        <v>3.26479750778816</v>
      </c>
      <c r="B141" s="1" t="n">
        <f aca="false">D141-$A$4*0.5*(F140-H140)</f>
        <v>1.77054058474754</v>
      </c>
      <c r="C141" s="1" t="n">
        <f aca="false">E141-$A$4*0.5*(G140-I140)</f>
        <v>1.59578549285091</v>
      </c>
      <c r="D141" s="1" t="n">
        <f aca="false">B140+$A$4*F140</f>
        <v>1.77054058474754</v>
      </c>
      <c r="E141" s="1" t="n">
        <f aca="false">C140+$A$4*G140</f>
        <v>1.59578549285091</v>
      </c>
      <c r="F141" s="1" t="n">
        <f aca="false">B141*($J$1-$J$2*C141)</f>
        <v>-0.809971495412566</v>
      </c>
      <c r="G141" s="1" t="n">
        <f aca="false">C141*($J$4*B141-$J$3)</f>
        <v>3.32268445432101</v>
      </c>
      <c r="H141" s="1" t="n">
        <f aca="false">D141*($J$1-$J$2*E141)</f>
        <v>-0.809971495412566</v>
      </c>
      <c r="I141" s="1" t="n">
        <f aca="false">E141*($J$4*D141-$J$3)</f>
        <v>3.32268445432101</v>
      </c>
    </row>
    <row r="142" customFormat="false" ht="13.5" hidden="false" customHeight="false" outlineLevel="0" collapsed="false">
      <c r="A142" s="1" t="n">
        <f aca="false">A141+$A$4</f>
        <v>3.28971962616822</v>
      </c>
      <c r="B142" s="1" t="n">
        <f aca="false">D142-$A$4*0.5*(F141-H141)</f>
        <v>1.75035437925439</v>
      </c>
      <c r="C142" s="1" t="n">
        <f aca="false">E142-$A$4*0.5*(G141-I141)</f>
        <v>1.67859382816109</v>
      </c>
      <c r="D142" s="1" t="n">
        <f aca="false">B141+$A$4*F141</f>
        <v>1.75035437925439</v>
      </c>
      <c r="E142" s="1" t="n">
        <f aca="false">C141+$A$4*G141</f>
        <v>1.67859382816109</v>
      </c>
      <c r="F142" s="1" t="n">
        <f aca="false">B142*($J$1-$J$2*C142)</f>
        <v>-0.887703245239501</v>
      </c>
      <c r="G142" s="1" t="n">
        <f aca="false">C142*($J$4*B142-$J$3)</f>
        <v>3.35956709163917</v>
      </c>
      <c r="H142" s="1" t="n">
        <f aca="false">D142*($J$1-$J$2*E142)</f>
        <v>-0.887703245239501</v>
      </c>
      <c r="I142" s="1" t="n">
        <f aca="false">E142*($J$4*D142-$J$3)</f>
        <v>3.35956709163917</v>
      </c>
    </row>
    <row r="143" customFormat="false" ht="13.5" hidden="false" customHeight="false" outlineLevel="0" collapsed="false">
      <c r="A143" s="1" t="n">
        <f aca="false">A142+$A$4</f>
        <v>3.31464174454829</v>
      </c>
      <c r="B143" s="1" t="n">
        <f aca="false">D143-$A$4*0.5*(F142-H142)</f>
        <v>1.72823093389017</v>
      </c>
      <c r="C143" s="1" t="n">
        <f aca="false">E143-$A$4*0.5*(G142-I142)</f>
        <v>1.76232135692469</v>
      </c>
      <c r="D143" s="1" t="n">
        <f aca="false">B142+$A$4*F142</f>
        <v>1.72823093389017</v>
      </c>
      <c r="E143" s="1" t="n">
        <f aca="false">C142+$A$4*G142</f>
        <v>1.76232135692469</v>
      </c>
      <c r="F143" s="1" t="n">
        <f aca="false">B143*($J$1-$J$2*C143)</f>
        <v>-0.963303503750438</v>
      </c>
      <c r="G143" s="1" t="n">
        <f aca="false">C143*($J$4*B143-$J$3)</f>
        <v>3.3711863533467</v>
      </c>
      <c r="H143" s="1" t="n">
        <f aca="false">D143*($J$1-$J$2*E143)</f>
        <v>-0.963303503750438</v>
      </c>
      <c r="I143" s="1" t="n">
        <f aca="false">E143*($J$4*D143-$J$3)</f>
        <v>3.3711863533467</v>
      </c>
    </row>
    <row r="144" customFormat="false" ht="13.5" hidden="false" customHeight="false" outlineLevel="0" collapsed="false">
      <c r="A144" s="1" t="n">
        <f aca="false">A143+$A$4</f>
        <v>3.33956386292835</v>
      </c>
      <c r="B144" s="1" t="n">
        <f aca="false">D144-$A$4*0.5*(F143-H143)</f>
        <v>1.70422336993377</v>
      </c>
      <c r="C144" s="1" t="n">
        <f aca="false">E144-$A$4*0.5*(G143-I143)</f>
        <v>1.84633846230404</v>
      </c>
      <c r="D144" s="1" t="n">
        <f aca="false">B143+$A$4*F143</f>
        <v>1.70422336993377</v>
      </c>
      <c r="E144" s="1" t="n">
        <f aca="false">C143+$A$4*G143</f>
        <v>1.84633846230404</v>
      </c>
      <c r="F144" s="1" t="n">
        <f aca="false">B144*($J$1-$J$2*C144)</f>
        <v>-1.03583220879279</v>
      </c>
      <c r="G144" s="1" t="n">
        <f aca="false">C144*($J$4*B144-$J$3)</f>
        <v>3.35460031354429</v>
      </c>
      <c r="H144" s="1" t="n">
        <f aca="false">D144*($J$1-$J$2*E144)</f>
        <v>-1.03583220879279</v>
      </c>
      <c r="I144" s="1" t="n">
        <f aca="false">E144*($J$4*D144-$J$3)</f>
        <v>3.35460031354429</v>
      </c>
    </row>
    <row r="145" customFormat="false" ht="13.5" hidden="false" customHeight="false" outlineLevel="0" collapsed="false">
      <c r="A145" s="1" t="n">
        <f aca="false">A144+$A$4</f>
        <v>3.36448598130841</v>
      </c>
      <c r="B145" s="1" t="n">
        <f aca="false">D145-$A$4*0.5*(F144-H144)</f>
        <v>1.67840823700435</v>
      </c>
      <c r="C145" s="1" t="n">
        <f aca="false">E145-$A$4*0.5*(G144-I144)</f>
        <v>1.92994220843599</v>
      </c>
      <c r="D145" s="1" t="n">
        <f aca="false">B144+$A$4*F144</f>
        <v>1.67840823700435</v>
      </c>
      <c r="E145" s="1" t="n">
        <f aca="false">C144+$A$4*G144</f>
        <v>1.92994220843599</v>
      </c>
      <c r="F145" s="1" t="n">
        <f aca="false">B145*($J$1-$J$2*C145)</f>
        <v>-1.10433442124662</v>
      </c>
      <c r="G145" s="1" t="n">
        <f aca="false">C145*($J$4*B145-$J$3)</f>
        <v>3.30721255614539</v>
      </c>
      <c r="H145" s="1" t="n">
        <f aca="false">D145*($J$1-$J$2*E145)</f>
        <v>-1.10433442124662</v>
      </c>
      <c r="I145" s="1" t="n">
        <f aca="false">E145*($J$4*D145-$J$3)</f>
        <v>3.30721255614539</v>
      </c>
    </row>
    <row r="146" customFormat="false" ht="13.5" hidden="false" customHeight="false" outlineLevel="0" collapsed="false">
      <c r="A146" s="1" t="n">
        <f aca="false">A145+$A$4</f>
        <v>3.38940809968847</v>
      </c>
      <c r="B146" s="1" t="n">
        <f aca="false">D146-$A$4*0.5*(F145-H145)</f>
        <v>1.65088588382687</v>
      </c>
      <c r="C146" s="1" t="n">
        <f aca="false">E146-$A$4*0.5*(G145-I145)</f>
        <v>2.01236495126827</v>
      </c>
      <c r="D146" s="1" t="n">
        <f aca="false">B145+$A$4*F145</f>
        <v>1.65088588382687</v>
      </c>
      <c r="E146" s="1" t="n">
        <f aca="false">C145+$A$4*G145</f>
        <v>2.01236495126827</v>
      </c>
      <c r="F146" s="1" t="n">
        <f aca="false">B146*($J$1-$J$2*C146)</f>
        <v>-1.16786799278061</v>
      </c>
      <c r="G146" s="1" t="n">
        <f aca="false">C146*($J$4*B146-$J$3)</f>
        <v>3.22691480828556</v>
      </c>
      <c r="H146" s="1" t="n">
        <f aca="false">D146*($J$1-$J$2*E146)</f>
        <v>-1.16786799278061</v>
      </c>
      <c r="I146" s="1" t="n">
        <f aca="false">E146*($J$4*D146-$J$3)</f>
        <v>3.22691480828556</v>
      </c>
    </row>
    <row r="147" customFormat="false" ht="13.5" hidden="false" customHeight="false" outlineLevel="0" collapsed="false">
      <c r="A147" s="1" t="n">
        <f aca="false">A146+$A$4</f>
        <v>3.41433021806854</v>
      </c>
      <c r="B147" s="1" t="n">
        <f aca="false">D147-$A$4*0.5*(F146-H146)</f>
        <v>1.6217801394585</v>
      </c>
      <c r="C147" s="1" t="n">
        <f aca="false">E147-$A$4*0.5*(G146-I146)</f>
        <v>2.09278650412274</v>
      </c>
      <c r="D147" s="1" t="n">
        <f aca="false">B146+$A$4*F146</f>
        <v>1.6217801394585</v>
      </c>
      <c r="E147" s="1" t="n">
        <f aca="false">C146+$A$4*G146</f>
        <v>2.09278650412274</v>
      </c>
      <c r="F147" s="1" t="n">
        <f aca="false">B147*($J$1-$J$2*C147)</f>
        <v>-1.22553368337858</v>
      </c>
      <c r="G147" s="1" t="n">
        <f aca="false">C147*($J$4*B147-$J$3)</f>
        <v>3.1122258334385</v>
      </c>
      <c r="H147" s="1" t="n">
        <f aca="false">D147*($J$1-$J$2*E147)</f>
        <v>-1.22553368337858</v>
      </c>
      <c r="I147" s="1" t="n">
        <f aca="false">E147*($J$4*D147-$J$3)</f>
        <v>3.1122258334385</v>
      </c>
    </row>
    <row r="148" customFormat="false" ht="13.5" hidden="false" customHeight="false" outlineLevel="0" collapsed="false">
      <c r="A148" s="1" t="n">
        <f aca="false">A147+$A$4</f>
        <v>3.4392523364486</v>
      </c>
      <c r="B148" s="1" t="n">
        <f aca="false">D148-$A$4*0.5*(F147-H147)</f>
        <v>1.59123724392259</v>
      </c>
      <c r="C148" s="1" t="n">
        <f aca="false">E148-$A$4*0.5*(G147-I147)</f>
        <v>2.17034976476918</v>
      </c>
      <c r="D148" s="1" t="n">
        <f aca="false">B147+$A$4*F147</f>
        <v>1.59123724392259</v>
      </c>
      <c r="E148" s="1" t="n">
        <f aca="false">C147+$A$4*G147</f>
        <v>2.17034976476918</v>
      </c>
      <c r="F148" s="1" t="n">
        <f aca="false">B148*($J$1-$J$2*C148)</f>
        <v>-1.27650620486232</v>
      </c>
      <c r="G148" s="1" t="n">
        <f aca="false">C148*($J$4*B148-$J$3)</f>
        <v>2.96241668831149</v>
      </c>
      <c r="H148" s="1" t="n">
        <f aca="false">D148*($J$1-$J$2*E148)</f>
        <v>-1.27650620486232</v>
      </c>
      <c r="I148" s="1" t="n">
        <f aca="false">E148*($J$4*D148-$J$3)</f>
        <v>2.96241668831149</v>
      </c>
    </row>
    <row r="149" customFormat="false" ht="13.5" hidden="false" customHeight="false" outlineLevel="0" collapsed="false">
      <c r="A149" s="1" t="n">
        <f aca="false">A148+$A$4</f>
        <v>3.46417445482866</v>
      </c>
      <c r="B149" s="1" t="n">
        <f aca="false">D149-$A$4*0.5*(F148-H148)</f>
        <v>1.55942400517212</v>
      </c>
      <c r="C149" s="1" t="n">
        <f aca="false">E149-$A$4*0.5*(G148-I148)</f>
        <v>2.24417946416635</v>
      </c>
      <c r="D149" s="1" t="n">
        <f aca="false">B148+$A$4*F148</f>
        <v>1.55942400517212</v>
      </c>
      <c r="E149" s="1" t="n">
        <f aca="false">C148+$A$4*G148</f>
        <v>2.24417946416635</v>
      </c>
      <c r="F149" s="1" t="n">
        <f aca="false">B149*($J$1-$J$2*C149)</f>
        <v>-1.32006439441514</v>
      </c>
      <c r="G149" s="1" t="n">
        <f aca="false">C149*($J$4*B149-$J$3)</f>
        <v>2.77761199250955</v>
      </c>
      <c r="H149" s="1" t="n">
        <f aca="false">D149*($J$1-$J$2*E149)</f>
        <v>-1.32006439441514</v>
      </c>
      <c r="I149" s="1" t="n">
        <f aca="false">E149*($J$4*D149-$J$3)</f>
        <v>2.77761199250955</v>
      </c>
    </row>
    <row r="150" customFormat="false" ht="13.5" hidden="false" customHeight="false" outlineLevel="0" collapsed="false">
      <c r="A150" s="1" t="n">
        <f aca="false">A149+$A$4</f>
        <v>3.48909657320872</v>
      </c>
      <c r="B150" s="1" t="n">
        <f aca="false">D150-$A$4*0.5*(F149-H149)</f>
        <v>1.52652520406521</v>
      </c>
      <c r="C150" s="1" t="n">
        <f aca="false">E150-$A$4*0.5*(G149-I149)</f>
        <v>2.31340343905756</v>
      </c>
      <c r="D150" s="1" t="n">
        <f aca="false">B149+$A$4*F149</f>
        <v>1.52652520406521</v>
      </c>
      <c r="E150" s="1" t="n">
        <f aca="false">C149+$A$4*G149</f>
        <v>2.31340343905756</v>
      </c>
      <c r="F150" s="1" t="n">
        <f aca="false">B150*($J$1-$J$2*C150)</f>
        <v>-1.35561859210289</v>
      </c>
      <c r="G150" s="1" t="n">
        <f aca="false">C150*($J$4*B150-$J$3)</f>
        <v>2.55885743228216</v>
      </c>
      <c r="H150" s="1" t="n">
        <f aca="false">D150*($J$1-$J$2*E150)</f>
        <v>-1.35561859210289</v>
      </c>
      <c r="I150" s="1" t="n">
        <f aca="false">E150*($J$4*D150-$J$3)</f>
        <v>2.55885743228216</v>
      </c>
    </row>
    <row r="151" customFormat="false" ht="13.5" hidden="false" customHeight="false" outlineLevel="0" collapsed="false">
      <c r="A151" s="1" t="n">
        <f aca="false">A150+$A$4</f>
        <v>3.51401869158879</v>
      </c>
      <c r="B151" s="1" t="n">
        <f aca="false">D151-$A$4*0.5*(F150-H150)</f>
        <v>1.4927403170346</v>
      </c>
      <c r="C151" s="1" t="n">
        <f aca="false">E151-$A$4*0.5*(G150-I150)</f>
        <v>2.3771755869026</v>
      </c>
      <c r="D151" s="1" t="n">
        <f aca="false">B150+$A$4*F150</f>
        <v>1.4927403170346</v>
      </c>
      <c r="E151" s="1" t="n">
        <f aca="false">C150+$A$4*G150</f>
        <v>2.3771755869026</v>
      </c>
      <c r="F151" s="1" t="n">
        <f aca="false">B151*($J$1-$J$2*C151)</f>
        <v>-1.38273334502664</v>
      </c>
      <c r="G151" s="1" t="n">
        <f aca="false">C151*($J$4*B151-$J$3)</f>
        <v>2.30814542244663</v>
      </c>
      <c r="H151" s="1" t="n">
        <f aca="false">D151*($J$1-$J$2*E151)</f>
        <v>-1.38273334502664</v>
      </c>
      <c r="I151" s="1" t="n">
        <f aca="false">E151*($J$4*D151-$J$3)</f>
        <v>2.30814542244663</v>
      </c>
    </row>
    <row r="152" customFormat="false" ht="13.5" hidden="false" customHeight="false" outlineLevel="0" collapsed="false">
      <c r="A152" s="1" t="n">
        <f aca="false">A151+$A$4</f>
        <v>3.53894080996885</v>
      </c>
      <c r="B152" s="1" t="n">
        <f aca="false">D152-$A$4*0.5*(F151-H151)</f>
        <v>1.45827967292179</v>
      </c>
      <c r="C152" s="1" t="n">
        <f aca="false">E152-$A$4*0.5*(G151-I151)</f>
        <v>2.43469946035921</v>
      </c>
      <c r="D152" s="1" t="n">
        <f aca="false">B151+$A$4*F151</f>
        <v>1.45827967292179</v>
      </c>
      <c r="E152" s="1" t="n">
        <f aca="false">C151+$A$4*G151</f>
        <v>2.43469946035921</v>
      </c>
      <c r="F152" s="1" t="n">
        <f aca="false">B152*($J$1-$J$2*C152)</f>
        <v>-1.4011438031684</v>
      </c>
      <c r="G152" s="1" t="n">
        <f aca="false">C152*($J$4*B152-$J$3)</f>
        <v>2.0283936290659</v>
      </c>
      <c r="H152" s="1" t="n">
        <f aca="false">D152*($J$1-$J$2*E152)</f>
        <v>-1.4011438031684</v>
      </c>
      <c r="I152" s="1" t="n">
        <f aca="false">E152*($J$4*D152-$J$3)</f>
        <v>2.0283936290659</v>
      </c>
    </row>
    <row r="153" customFormat="false" ht="13.5" hidden="false" customHeight="false" outlineLevel="0" collapsed="false">
      <c r="A153" s="1" t="n">
        <f aca="false">A152+$A$4</f>
        <v>3.56386292834891</v>
      </c>
      <c r="B153" s="1" t="n">
        <f aca="false">D153-$A$4*0.5*(F152-H152)</f>
        <v>1.42336020119174</v>
      </c>
      <c r="C153" s="1" t="n">
        <f aca="false">E153-$A$4*0.5*(G152-I152)</f>
        <v>2.48525132650416</v>
      </c>
      <c r="D153" s="1" t="n">
        <f aca="false">B152+$A$4*F152</f>
        <v>1.42336020119174</v>
      </c>
      <c r="E153" s="1" t="n">
        <f aca="false">C152+$A$4*G152</f>
        <v>2.48525132650416</v>
      </c>
      <c r="F153" s="1" t="n">
        <f aca="false">B153*($J$1-$J$2*C153)</f>
        <v>-1.41076459626712</v>
      </c>
      <c r="G153" s="1" t="n">
        <f aca="false">C153*($J$4*B153-$J$3)</f>
        <v>1.72337467989916</v>
      </c>
      <c r="H153" s="1" t="n">
        <f aca="false">D153*($J$1-$J$2*E153)</f>
        <v>-1.41076459626712</v>
      </c>
      <c r="I153" s="1" t="n">
        <f aca="false">E153*($J$4*D153-$J$3)</f>
        <v>1.72337467989916</v>
      </c>
    </row>
    <row r="154" customFormat="false" ht="13.5" hidden="false" customHeight="false" outlineLevel="0" collapsed="false">
      <c r="A154" s="1" t="n">
        <f aca="false">A153+$A$4</f>
        <v>3.58878504672897</v>
      </c>
      <c r="B154" s="1" t="n">
        <f aca="false">D154-$A$4*0.5*(F153-H153)</f>
        <v>1.38820095891717</v>
      </c>
      <c r="C154" s="1" t="n">
        <f aca="false">E154-$A$4*0.5*(G153-I153)</f>
        <v>2.5282014742898</v>
      </c>
      <c r="D154" s="1" t="n">
        <f aca="false">B153+$A$4*F153</f>
        <v>1.38820095891717</v>
      </c>
      <c r="E154" s="1" t="n">
        <f aca="false">C153+$A$4*G153</f>
        <v>2.5282014742898</v>
      </c>
      <c r="F154" s="1" t="n">
        <f aca="false">B154*($J$1-$J$2*C154)</f>
        <v>-1.41169054710836</v>
      </c>
      <c r="G154" s="1" t="n">
        <f aca="false">C154*($J$4*B154-$J$3)</f>
        <v>1.39759947233058</v>
      </c>
      <c r="H154" s="1" t="n">
        <f aca="false">D154*($J$1-$J$2*E154)</f>
        <v>-1.41169054710836</v>
      </c>
      <c r="I154" s="1" t="n">
        <f aca="false">E154*($J$4*D154-$J$3)</f>
        <v>1.39759947233058</v>
      </c>
    </row>
    <row r="155" customFormat="false" ht="13.5" hidden="false" customHeight="false" outlineLevel="0" collapsed="false">
      <c r="A155" s="1" t="n">
        <f aca="false">A154+$A$4</f>
        <v>3.61370716510903</v>
      </c>
      <c r="B155" s="1" t="n">
        <f aca="false">D155-$A$4*0.5*(F154-H154)</f>
        <v>1.35301863998612</v>
      </c>
      <c r="C155" s="1" t="n">
        <f aca="false">E155-$A$4*0.5*(G154-I154)</f>
        <v>2.56303261378714</v>
      </c>
      <c r="D155" s="1" t="n">
        <f aca="false">B154+$A$4*F154</f>
        <v>1.35301863998612</v>
      </c>
      <c r="E155" s="1" t="n">
        <f aca="false">C154+$A$4*G154</f>
        <v>2.56303261378714</v>
      </c>
      <c r="F155" s="1" t="n">
        <f aca="false">B155*($J$1-$J$2*C155)</f>
        <v>-1.40418922081474</v>
      </c>
      <c r="G155" s="1" t="n">
        <f aca="false">C155*($J$4*B155-$J$3)</f>
        <v>1.05616053644966</v>
      </c>
      <c r="H155" s="1" t="n">
        <f aca="false">D155*($J$1-$J$2*E155)</f>
        <v>-1.40418922081474</v>
      </c>
      <c r="I155" s="1" t="n">
        <f aca="false">E155*($J$4*D155-$J$3)</f>
        <v>1.05616053644966</v>
      </c>
    </row>
    <row r="156" customFormat="false" ht="13.5" hidden="false" customHeight="false" outlineLevel="0" collapsed="false">
      <c r="A156" s="1" t="n">
        <f aca="false">A155+$A$4</f>
        <v>3.6386292834891</v>
      </c>
      <c r="B156" s="1" t="n">
        <f aca="false">D156-$A$4*0.5*(F155-H155)</f>
        <v>1.31802326999696</v>
      </c>
      <c r="C156" s="1" t="n">
        <f aca="false">E156-$A$4*0.5*(G155-I155)</f>
        <v>2.58935437170489</v>
      </c>
      <c r="D156" s="1" t="n">
        <f aca="false">B155+$A$4*F155</f>
        <v>1.31802326999696</v>
      </c>
      <c r="E156" s="1" t="n">
        <f aca="false">C155+$A$4*G155</f>
        <v>2.58935437170489</v>
      </c>
      <c r="F156" s="1" t="n">
        <f aca="false">B156*($J$1-$J$2*C156)</f>
        <v>-1.38868595470677</v>
      </c>
      <c r="G156" s="1" t="n">
        <f aca="false">C156*($J$4*B156-$J$3)</f>
        <v>0.70454540617721</v>
      </c>
      <c r="H156" s="1" t="n">
        <f aca="false">D156*($J$1-$J$2*E156)</f>
        <v>-1.38868595470677</v>
      </c>
      <c r="I156" s="1" t="n">
        <f aca="false">E156*($J$4*D156-$J$3)</f>
        <v>0.70454540617721</v>
      </c>
    </row>
    <row r="157" customFormat="false" ht="13.5" hidden="false" customHeight="false" outlineLevel="0" collapsed="false">
      <c r="A157" s="1" t="n">
        <f aca="false">A156+$A$4</f>
        <v>3.66355140186916</v>
      </c>
      <c r="B157" s="1" t="n">
        <f aca="false">D157-$A$4*0.5*(F156-H156)</f>
        <v>1.28341427424103</v>
      </c>
      <c r="C157" s="1" t="n">
        <f aca="false">E157-$A$4*0.5*(G156-I156)</f>
        <v>2.60691313572177</v>
      </c>
      <c r="D157" s="1" t="n">
        <f aca="false">B156+$A$4*F156</f>
        <v>1.28341427424103</v>
      </c>
      <c r="E157" s="1" t="n">
        <f aca="false">C156+$A$4*G156</f>
        <v>2.60691313572177</v>
      </c>
      <c r="F157" s="1" t="n">
        <f aca="false">B157*($J$1-$J$2*C157)</f>
        <v>-1.36574258093454</v>
      </c>
      <c r="G157" s="1" t="n">
        <f aca="false">C157*($J$4*B157-$J$3)</f>
        <v>0.348432441758232</v>
      </c>
      <c r="H157" s="1" t="n">
        <f aca="false">D157*($J$1-$J$2*E157)</f>
        <v>-1.36574258093454</v>
      </c>
      <c r="I157" s="1" t="n">
        <f aca="false">E157*($J$4*D157-$J$3)</f>
        <v>0.348432441758232</v>
      </c>
    </row>
    <row r="158" customFormat="false" ht="13.5" hidden="false" customHeight="false" outlineLevel="0" collapsed="false">
      <c r="A158" s="1" t="n">
        <f aca="false">A157+$A$4</f>
        <v>3.68847352024922</v>
      </c>
      <c r="B158" s="1" t="n">
        <f aca="false">D158-$A$4*0.5*(F157-H157)</f>
        <v>1.24937707596229</v>
      </c>
      <c r="C158" s="1" t="n">
        <f aca="false">E158-$A$4*0.5*(G157-I157)</f>
        <v>2.61559681028272</v>
      </c>
      <c r="D158" s="1" t="n">
        <f aca="false">B157+$A$4*F157</f>
        <v>1.24937707596229</v>
      </c>
      <c r="E158" s="1" t="n">
        <f aca="false">C157+$A$4*G157</f>
        <v>2.61559681028272</v>
      </c>
      <c r="F158" s="1" t="n">
        <f aca="false">B158*($J$1-$J$2*C158)</f>
        <v>-1.33603147885524</v>
      </c>
      <c r="G158" s="1" t="n">
        <f aca="false">C158*($J$4*B158-$J$3)</f>
        <v>-0.00651727250432646</v>
      </c>
      <c r="H158" s="1" t="n">
        <f aca="false">D158*($J$1-$J$2*E158)</f>
        <v>-1.33603147885524</v>
      </c>
      <c r="I158" s="1" t="n">
        <f aca="false">E158*($J$4*D158-$J$3)</f>
        <v>-0.00651727250432646</v>
      </c>
    </row>
    <row r="159" customFormat="false" ht="13.5" hidden="false" customHeight="false" outlineLevel="0" collapsed="false">
      <c r="A159" s="1" t="n">
        <f aca="false">A158+$A$4</f>
        <v>3.71339563862928</v>
      </c>
      <c r="B159" s="1" t="n">
        <f aca="false">D159-$A$4*0.5*(F158-H158)</f>
        <v>1.21608034128677</v>
      </c>
      <c r="C159" s="1" t="n">
        <f aca="false">E159-$A$4*0.5*(G158-I158)</f>
        <v>2.61543438604585</v>
      </c>
      <c r="D159" s="1" t="n">
        <f aca="false">B158+$A$4*F158</f>
        <v>1.21608034128677</v>
      </c>
      <c r="E159" s="1" t="n">
        <f aca="false">C158+$A$4*G158</f>
        <v>2.61543438604585</v>
      </c>
      <c r="F159" s="1" t="n">
        <f aca="false">B159*($J$1-$J$2*C159)</f>
        <v>-1.30030683383409</v>
      </c>
      <c r="G159" s="1" t="n">
        <f aca="false">C159*($J$4*B159-$J$3)</f>
        <v>-0.354858567046084</v>
      </c>
      <c r="H159" s="1" t="n">
        <f aca="false">D159*($J$1-$J$2*E159)</f>
        <v>-1.30030683383409</v>
      </c>
      <c r="I159" s="1" t="n">
        <f aca="false">E159*($J$4*D159-$J$3)</f>
        <v>-0.354858567046084</v>
      </c>
    </row>
    <row r="160" customFormat="false" ht="13.5" hidden="false" customHeight="false" outlineLevel="0" collapsed="false">
      <c r="A160" s="1" t="n">
        <f aca="false">A159+$A$4</f>
        <v>3.73831775700935</v>
      </c>
      <c r="B160" s="1" t="n">
        <f aca="false">D160-$A$4*0.5*(F159-H159)</f>
        <v>1.18367394044355</v>
      </c>
      <c r="C160" s="1" t="n">
        <f aca="false">E160-$A$4*0.5*(G159-I159)</f>
        <v>2.60659055882975</v>
      </c>
      <c r="D160" s="1" t="n">
        <f aca="false">B159+$A$4*F159</f>
        <v>1.18367394044355</v>
      </c>
      <c r="E160" s="1" t="n">
        <f aca="false">C159+$A$4*G159</f>
        <v>2.60659055882975</v>
      </c>
      <c r="F160" s="1" t="n">
        <f aca="false">B160*($J$1-$J$2*C160)</f>
        <v>-1.25937502051401</v>
      </c>
      <c r="G160" s="1" t="n">
        <f aca="false">C160*($J$4*B160-$J$3)</f>
        <v>-0.691539522576858</v>
      </c>
      <c r="H160" s="1" t="n">
        <f aca="false">D160*($J$1-$J$2*E160)</f>
        <v>-1.25937502051401</v>
      </c>
      <c r="I160" s="1" t="n">
        <f aca="false">E160*($J$4*D160-$J$3)</f>
        <v>-0.691539522576858</v>
      </c>
    </row>
    <row r="161" customFormat="false" ht="13.5" hidden="false" customHeight="false" outlineLevel="0" collapsed="false">
      <c r="A161" s="1" t="n">
        <f aca="false">A160+$A$4</f>
        <v>3.76323987538941</v>
      </c>
      <c r="B161" s="1" t="n">
        <f aca="false">D161-$A$4*0.5*(F160-H160)</f>
        <v>1.15228764709741</v>
      </c>
      <c r="C161" s="1" t="n">
        <f aca="false">E161-$A$4*0.5*(G160-I160)</f>
        <v>2.5893559289836</v>
      </c>
      <c r="D161" s="1" t="n">
        <f aca="false">B160+$A$4*F160</f>
        <v>1.15228764709741</v>
      </c>
      <c r="E161" s="1" t="n">
        <f aca="false">C160+$A$4*G160</f>
        <v>2.5893559289836</v>
      </c>
      <c r="F161" s="1" t="n">
        <f aca="false">B161*($J$1-$J$2*C161)</f>
        <v>-1.21406588699504</v>
      </c>
      <c r="G161" s="1" t="n">
        <f aca="false">C161*($J$4*B161-$J$3)</f>
        <v>-1.01204824129304</v>
      </c>
      <c r="H161" s="1" t="n">
        <f aca="false">D161*($J$1-$J$2*E161)</f>
        <v>-1.21406588699504</v>
      </c>
      <c r="I161" s="1" t="n">
        <f aca="false">E161*($J$4*D161-$J$3)</f>
        <v>-1.01204824129304</v>
      </c>
    </row>
    <row r="162" customFormat="false" ht="13.5" hidden="false" customHeight="false" outlineLevel="0" collapsed="false">
      <c r="A162" s="1" t="n">
        <f aca="false">A161+$A$4</f>
        <v>3.78816199376947</v>
      </c>
      <c r="B162" s="1" t="n">
        <f aca="false">D162-$A$4*0.5*(F161-H161)</f>
        <v>1.12203055334052</v>
      </c>
      <c r="C162" s="1" t="n">
        <f aca="false">E162-$A$4*0.5*(G161-I161)</f>
        <v>2.56413354290776</v>
      </c>
      <c r="D162" s="1" t="n">
        <f aca="false">B161+$A$4*F161</f>
        <v>1.12203055334052</v>
      </c>
      <c r="E162" s="1" t="n">
        <f aca="false">C161+$A$4*G161</f>
        <v>2.56413354290776</v>
      </c>
      <c r="F162" s="1" t="n">
        <f aca="false">B162*($J$1-$J$2*C162)</f>
        <v>-1.16520643012241</v>
      </c>
      <c r="G162" s="1" t="n">
        <f aca="false">C162*($J$4*B162-$J$3)</f>
        <v>-1.31252300258763</v>
      </c>
      <c r="H162" s="1" t="n">
        <f aca="false">D162*($J$1-$J$2*E162)</f>
        <v>-1.16520643012241</v>
      </c>
      <c r="I162" s="1" t="n">
        <f aca="false">E162*($J$4*D162-$J$3)</f>
        <v>-1.31252300258763</v>
      </c>
    </row>
    <row r="163" customFormat="false" ht="13.5" hidden="false" customHeight="false" outlineLevel="0" collapsed="false">
      <c r="A163" s="1" t="n">
        <f aca="false">A162+$A$4</f>
        <v>3.81308411214953</v>
      </c>
      <c r="B163" s="1" t="n">
        <f aca="false">D163-$A$4*0.5*(F162-H162)</f>
        <v>1.0929911407518</v>
      </c>
      <c r="C163" s="1" t="n">
        <f aca="false">E163-$A$4*0.5*(G162-I162)</f>
        <v>2.53142268926071</v>
      </c>
      <c r="D163" s="1" t="n">
        <f aca="false">B162+$A$4*F162</f>
        <v>1.0929911407518</v>
      </c>
      <c r="E163" s="1" t="n">
        <f aca="false">C162+$A$4*G162</f>
        <v>2.53142268926071</v>
      </c>
      <c r="F163" s="1" t="n">
        <f aca="false">B163*($J$1-$J$2*C163)</f>
        <v>-1.11359797334014</v>
      </c>
      <c r="G163" s="1" t="n">
        <f aca="false">C163*($J$4*B163-$J$3)</f>
        <v>-1.58982315486331</v>
      </c>
      <c r="H163" s="1" t="n">
        <f aca="false">D163*($J$1-$J$2*E163)</f>
        <v>-1.11359797334014</v>
      </c>
      <c r="I163" s="1" t="n">
        <f aca="false">E163*($J$4*D163-$J$3)</f>
        <v>-1.58982315486331</v>
      </c>
    </row>
    <row r="164" customFormat="false" ht="13.5" hidden="false" customHeight="false" outlineLevel="0" collapsed="false">
      <c r="A164" s="1" t="n">
        <f aca="false">A163+$A$4</f>
        <v>3.8380062305296</v>
      </c>
      <c r="B164" s="1" t="n">
        <f aca="false">D164-$A$4*0.5*(F163-H163)</f>
        <v>1.06523792023242</v>
      </c>
      <c r="C164" s="1" t="n">
        <f aca="false">E164-$A$4*0.5*(G163-I163)</f>
        <v>2.49180092839185</v>
      </c>
      <c r="D164" s="1" t="n">
        <f aca="false">B163+$A$4*F163</f>
        <v>1.06523792023242</v>
      </c>
      <c r="E164" s="1" t="n">
        <f aca="false">C163+$A$4*G163</f>
        <v>2.49180092839185</v>
      </c>
      <c r="F164" s="1" t="n">
        <f aca="false">B164*($J$1-$J$2*C164)</f>
        <v>-1.0599975430398</v>
      </c>
      <c r="G164" s="1" t="n">
        <f aca="false">C164*($J$4*B164-$J$3)</f>
        <v>-1.84156128758583</v>
      </c>
      <c r="H164" s="1" t="n">
        <f aca="false">D164*($J$1-$J$2*E164)</f>
        <v>-1.0599975430398</v>
      </c>
      <c r="I164" s="1" t="n">
        <f aca="false">E164*($J$4*D164-$J$3)</f>
        <v>-1.84156128758583</v>
      </c>
    </row>
    <row r="165" customFormat="false" ht="13.5" hidden="false" customHeight="false" outlineLevel="0" collapsed="false">
      <c r="A165" s="1" t="n">
        <f aca="false">A164+$A$4</f>
        <v>3.86292834890966</v>
      </c>
      <c r="B165" s="1" t="n">
        <f aca="false">D165-$A$4*0.5*(F164-H164)</f>
        <v>1.03882053598221</v>
      </c>
      <c r="C165" s="1" t="n">
        <f aca="false">E165-$A$4*0.5*(G164-I164)</f>
        <v>2.44590531997849</v>
      </c>
      <c r="D165" s="1" t="n">
        <f aca="false">B164+$A$4*F164</f>
        <v>1.03882053598221</v>
      </c>
      <c r="E165" s="1" t="n">
        <f aca="false">C164+$A$4*G164</f>
        <v>2.44590531997849</v>
      </c>
      <c r="F165" s="1" t="n">
        <f aca="false">B165*($J$1-$J$2*C165)</f>
        <v>-1.00510373728597</v>
      </c>
      <c r="G165" s="1" t="n">
        <f aca="false">C165*($J$4*B165-$J$3)</f>
        <v>-2.06609989804528</v>
      </c>
      <c r="H165" s="1" t="n">
        <f aca="false">D165*($J$1-$J$2*E165)</f>
        <v>-1.00510373728597</v>
      </c>
      <c r="I165" s="1" t="n">
        <f aca="false">E165*($J$4*D165-$J$3)</f>
        <v>-2.06609989804528</v>
      </c>
    </row>
    <row r="166" customFormat="false" ht="13.5" hidden="false" customHeight="false" outlineLevel="0" collapsed="false">
      <c r="A166" s="1" t="n">
        <f aca="false">A165+$A$4</f>
        <v>3.88785046728972</v>
      </c>
      <c r="B166" s="1" t="n">
        <f aca="false">D166-$A$4*0.5*(F165-H165)</f>
        <v>1.01377122165733</v>
      </c>
      <c r="C166" s="1" t="n">
        <f aca="false">E166-$A$4*0.5*(G165-I165)</f>
        <v>2.39441373373437</v>
      </c>
      <c r="D166" s="1" t="n">
        <f aca="false">B165+$A$4*F165</f>
        <v>1.01377122165733</v>
      </c>
      <c r="E166" s="1" t="n">
        <f aca="false">C165+$A$4*G165</f>
        <v>2.39441373373437</v>
      </c>
      <c r="F166" s="1" t="n">
        <f aca="false">B166*($J$1-$J$2*C166)</f>
        <v>-0.949547030771922</v>
      </c>
      <c r="G166" s="1" t="n">
        <f aca="false">C166*($J$4*B166-$J$3)</f>
        <v>-2.26251772466797</v>
      </c>
      <c r="H166" s="1" t="n">
        <f aca="false">D166*($J$1-$J$2*E166)</f>
        <v>-0.949547030771922</v>
      </c>
      <c r="I166" s="1" t="n">
        <f aca="false">E166*($J$4*D166-$J$3)</f>
        <v>-2.26251772466797</v>
      </c>
    </row>
    <row r="167" customFormat="false" ht="13.5" hidden="false" customHeight="false" outlineLevel="0" collapsed="false">
      <c r="A167" s="1" t="n">
        <f aca="false">A166+$A$4</f>
        <v>3.91277258566978</v>
      </c>
      <c r="B167" s="1" t="n">
        <f aca="false">D167-$A$4*0.5*(F166-H166)</f>
        <v>0.990106498148991</v>
      </c>
      <c r="C167" s="1" t="n">
        <f aca="false">E167-$A$4*0.5*(G166-I166)</f>
        <v>2.33802699916321</v>
      </c>
      <c r="D167" s="1" t="n">
        <f aca="false">B166+$A$4*F166</f>
        <v>0.990106498148991</v>
      </c>
      <c r="E167" s="1" t="n">
        <f aca="false">C166+$A$4*G166</f>
        <v>2.33802699916321</v>
      </c>
      <c r="F167" s="1" t="n">
        <f aca="false">B167*($J$1-$J$2*C167)</f>
        <v>-0.893884185757072</v>
      </c>
      <c r="G167" s="1" t="n">
        <f aca="false">C167*($J$4*B167-$J$3)</f>
        <v>-2.43055209693893</v>
      </c>
      <c r="H167" s="1" t="n">
        <f aca="false">D167*($J$1-$J$2*E167)</f>
        <v>-0.893884185757072</v>
      </c>
      <c r="I167" s="1" t="n">
        <f aca="false">E167*($J$4*D167-$J$3)</f>
        <v>-2.43055209693893</v>
      </c>
    </row>
    <row r="168" customFormat="false" ht="13.5" hidden="false" customHeight="false" outlineLevel="0" collapsed="false">
      <c r="A168" s="1" t="n">
        <f aca="false">A167+$A$4</f>
        <v>3.93769470404984</v>
      </c>
      <c r="B168" s="1" t="n">
        <f aca="false">D168-$A$4*0.5*(F167-H167)</f>
        <v>0.967829010653488</v>
      </c>
      <c r="C168" s="1" t="n">
        <f aca="false">E168-$A$4*0.5*(G167-I167)</f>
        <v>2.27745249207439</v>
      </c>
      <c r="D168" s="1" t="n">
        <f aca="false">B167+$A$4*F167</f>
        <v>0.967829010653488</v>
      </c>
      <c r="E168" s="1" t="n">
        <f aca="false">C167+$A$4*G167</f>
        <v>2.27745249207439</v>
      </c>
      <c r="F168" s="1" t="n">
        <f aca="false">B168*($J$1-$J$2*C168)</f>
        <v>-0.838596250002061</v>
      </c>
      <c r="G168" s="1" t="n">
        <f aca="false">C168*($J$4*B168-$J$3)</f>
        <v>-2.57052409151324</v>
      </c>
      <c r="H168" s="1" t="n">
        <f aca="false">D168*($J$1-$J$2*E168)</f>
        <v>-0.838596250002061</v>
      </c>
      <c r="I168" s="1" t="n">
        <f aca="false">E168*($J$4*D168-$J$3)</f>
        <v>-2.57052409151324</v>
      </c>
    </row>
    <row r="169" customFormat="false" ht="13.5" hidden="false" customHeight="false" outlineLevel="0" collapsed="false">
      <c r="A169" s="1" t="n">
        <f aca="false">A168+$A$4</f>
        <v>3.96261682242991</v>
      </c>
      <c r="B169" s="1" t="n">
        <f aca="false">D169-$A$4*0.5*(F168-H168)</f>
        <v>0.94692941563786</v>
      </c>
      <c r="C169" s="1" t="n">
        <f aca="false">E169-$A$4*0.5*(G168-I168)</f>
        <v>2.21338958636689</v>
      </c>
      <c r="D169" s="1" t="n">
        <f aca="false">B168+$A$4*F168</f>
        <v>0.94692941563786</v>
      </c>
      <c r="E169" s="1" t="n">
        <f aca="false">C168+$A$4*G168</f>
        <v>2.21338958636689</v>
      </c>
      <c r="F169" s="1" t="n">
        <f aca="false">B169*($J$1-$J$2*C169)</f>
        <v>-0.784089516739466</v>
      </c>
      <c r="G169" s="1" t="n">
        <f aca="false">C169*($J$4*B169-$J$3)</f>
        <v>-2.68325310144516</v>
      </c>
      <c r="H169" s="1" t="n">
        <f aca="false">D169*($J$1-$J$2*E169)</f>
        <v>-0.784089516739466</v>
      </c>
      <c r="I169" s="1" t="n">
        <f aca="false">E169*($J$4*D169-$J$3)</f>
        <v>-2.68325310144516</v>
      </c>
    </row>
    <row r="170" customFormat="false" ht="13.5" hidden="false" customHeight="false" outlineLevel="0" collapsed="false">
      <c r="A170" s="1" t="n">
        <f aca="false">A169+$A$4</f>
        <v>3.98753894080997</v>
      </c>
      <c r="B170" s="1" t="n">
        <f aca="false">D170-$A$4*0.5*(F169-H169)</f>
        <v>0.927388243881113</v>
      </c>
      <c r="C170" s="1" t="n">
        <f aca="false">E170-$A$4*0.5*(G169-I169)</f>
        <v>2.14651723492901</v>
      </c>
      <c r="D170" s="1" t="n">
        <f aca="false">B169+$A$4*F169</f>
        <v>0.927388243881113</v>
      </c>
      <c r="E170" s="1" t="n">
        <f aca="false">C169+$A$4*G169</f>
        <v>2.14651723492901</v>
      </c>
      <c r="F170" s="1" t="n">
        <f aca="false">B170*($J$1-$J$2*C170)</f>
        <v>-0.730698787436257</v>
      </c>
      <c r="G170" s="1" t="n">
        <f aca="false">C170*($J$4*B170-$J$3)</f>
        <v>-2.76996677879962</v>
      </c>
      <c r="H170" s="1" t="n">
        <f aca="false">D170*($J$1-$J$2*E170)</f>
        <v>-0.730698787436257</v>
      </c>
      <c r="I170" s="1" t="n">
        <f aca="false">E170*($J$4*D170-$J$3)</f>
        <v>-2.76996677879962</v>
      </c>
    </row>
    <row r="171" customFormat="false" ht="13.5" hidden="false" customHeight="false" outlineLevel="0" collapsed="false">
      <c r="A171" s="1" t="n">
        <f aca="false">A170+$A$4</f>
        <v>4.01246105919003</v>
      </c>
      <c r="B171" s="1" t="n">
        <f aca="false">D171-$A$4*0.5*(F170-H170)</f>
        <v>0.909177682200459</v>
      </c>
      <c r="C171" s="1" t="n">
        <f aca="false">E171-$A$4*0.5*(G170-I170)</f>
        <v>2.07748379495892</v>
      </c>
      <c r="D171" s="1" t="n">
        <f aca="false">B170+$A$4*F170</f>
        <v>0.909177682200459</v>
      </c>
      <c r="E171" s="1" t="n">
        <f aca="false">C170+$A$4*G170</f>
        <v>2.07748379495892</v>
      </c>
      <c r="F171" s="1" t="n">
        <f aca="false">B171*($J$1-$J$2*C171)</f>
        <v>-0.678692299805631</v>
      </c>
      <c r="G171" s="1" t="n">
        <f aca="false">C171*($J$4*B171-$J$3)</f>
        <v>-2.83221136875555</v>
      </c>
      <c r="H171" s="1" t="n">
        <f aca="false">D171*($J$1-$J$2*E171)</f>
        <v>-0.678692299805631</v>
      </c>
      <c r="I171" s="1" t="n">
        <f aca="false">E171*($J$4*D171-$J$3)</f>
        <v>-2.83221136875555</v>
      </c>
    </row>
    <row r="172" customFormat="false" ht="13.5" hidden="false" customHeight="false" outlineLevel="0" collapsed="false">
      <c r="A172" s="1" t="n">
        <f aca="false">A171+$A$4</f>
        <v>4.03738317757009</v>
      </c>
      <c r="B172" s="1" t="n">
        <f aca="false">D172-$A$4*0.5*(F171-H171)</f>
        <v>0.892263232361066</v>
      </c>
      <c r="C172" s="1" t="n">
        <f aca="false">E172-$A$4*0.5*(G171-I171)</f>
        <v>2.00689908794944</v>
      </c>
      <c r="D172" s="1" t="n">
        <f aca="false">B171+$A$4*F171</f>
        <v>0.892263232361066</v>
      </c>
      <c r="E172" s="1" t="n">
        <f aca="false">C171+$A$4*G171</f>
        <v>2.00689908794944</v>
      </c>
      <c r="F172" s="1" t="n">
        <f aca="false">B172*($J$1-$J$2*C172)</f>
        <v>-0.628277744161212</v>
      </c>
      <c r="G172" s="1" t="n">
        <f aca="false">C172*($J$4*B172-$J$3)</f>
        <v>-2.87176637080223</v>
      </c>
      <c r="H172" s="1" t="n">
        <f aca="false">D172*($J$1-$J$2*E172)</f>
        <v>-0.628277744161212</v>
      </c>
      <c r="I172" s="1" t="n">
        <f aca="false">E172*($J$4*D172-$J$3)</f>
        <v>-2.87176637080223</v>
      </c>
    </row>
    <row r="173" customFormat="false" ht="13.5" hidden="false" customHeight="false" outlineLevel="0" collapsed="false">
      <c r="A173" s="1" t="n">
        <f aca="false">A172+$A$4</f>
        <v>4.06230529595016</v>
      </c>
      <c r="B173" s="1" t="n">
        <f aca="false">D173-$A$4*0.5*(F172-H172)</f>
        <v>0.876605220045522</v>
      </c>
      <c r="C173" s="1" t="n">
        <f aca="false">E173-$A$4*0.5*(G172-I172)</f>
        <v>1.93532858649642</v>
      </c>
      <c r="D173" s="1" t="n">
        <f aca="false">B172+$A$4*F172</f>
        <v>0.876605220045522</v>
      </c>
      <c r="E173" s="1" t="n">
        <f aca="false">C172+$A$4*G172</f>
        <v>1.93532858649642</v>
      </c>
      <c r="F173" s="1" t="n">
        <f aca="false">B173*($J$1-$J$2*C173)</f>
        <v>-0.579608874832891</v>
      </c>
      <c r="G173" s="1" t="n">
        <f aca="false">C173*($J$4*B173-$J$3)</f>
        <v>-2.89056636677777</v>
      </c>
      <c r="H173" s="1" t="n">
        <f aca="false">D173*($J$1-$J$2*E173)</f>
        <v>-0.579608874832891</v>
      </c>
      <c r="I173" s="1" t="n">
        <f aca="false">E173*($J$4*D173-$J$3)</f>
        <v>-2.89056636677777</v>
      </c>
    </row>
    <row r="174" customFormat="false" ht="13.5" hidden="false" customHeight="false" outlineLevel="0" collapsed="false">
      <c r="A174" s="1" t="n">
        <f aca="false">A173+$A$4</f>
        <v>4.08722741433022</v>
      </c>
      <c r="B174" s="1" t="n">
        <f aca="false">D174-$A$4*0.5*(F173-H173)</f>
        <v>0.862160139052802</v>
      </c>
      <c r="C174" s="1" t="n">
        <f aca="false">E174-$A$4*0.5*(G173-I173)</f>
        <v>1.86328954931816</v>
      </c>
      <c r="D174" s="1" t="n">
        <f aca="false">B173+$A$4*F173</f>
        <v>0.862160139052802</v>
      </c>
      <c r="E174" s="1" t="n">
        <f aca="false">C173+$A$4*G173</f>
        <v>1.86328954931816</v>
      </c>
      <c r="F174" s="1" t="n">
        <f aca="false">B174*($J$1-$J$2*C174)</f>
        <v>-0.532792316635067</v>
      </c>
      <c r="G174" s="1" t="n">
        <f aca="false">C174*($J$4*B174-$J$3)</f>
        <v>-2.89063183884769</v>
      </c>
      <c r="H174" s="1" t="n">
        <f aca="false">D174*($J$1-$J$2*E174)</f>
        <v>-0.532792316635067</v>
      </c>
      <c r="I174" s="1" t="n">
        <f aca="false">E174*($J$4*D174-$J$3)</f>
        <v>-2.89063183884769</v>
      </c>
    </row>
    <row r="175" customFormat="false" ht="13.5" hidden="false" customHeight="false" outlineLevel="0" collapsed="false">
      <c r="A175" s="1" t="n">
        <f aca="false">A174+$A$4</f>
        <v>4.11214953271028</v>
      </c>
      <c r="B175" s="1" t="n">
        <f aca="false">D175-$A$4*0.5*(F174-H174)</f>
        <v>0.848881825865635</v>
      </c>
      <c r="C175" s="1" t="n">
        <f aca="false">E175-$A$4*0.5*(G174-I174)</f>
        <v>1.79124888043722</v>
      </c>
      <c r="D175" s="1" t="n">
        <f aca="false">B174+$A$4*F174</f>
        <v>0.848881825865635</v>
      </c>
      <c r="E175" s="1" t="n">
        <f aca="false">C174+$A$4*G174</f>
        <v>1.79124888043722</v>
      </c>
      <c r="F175" s="1" t="n">
        <f aca="false">B175*($J$1-$J$2*C175)</f>
        <v>-0.487894259190377</v>
      </c>
      <c r="G175" s="1" t="n">
        <f aca="false">C175*($J$4*B175-$J$3)</f>
        <v>-2.87400992136482</v>
      </c>
      <c r="H175" s="1" t="n">
        <f aca="false">D175*($J$1-$J$2*E175)</f>
        <v>-0.487894259190377</v>
      </c>
      <c r="I175" s="1" t="n">
        <f aca="false">E175*($J$4*D175-$J$3)</f>
        <v>-2.87400992136482</v>
      </c>
    </row>
    <row r="176" customFormat="false" ht="13.5" hidden="false" customHeight="false" outlineLevel="0" collapsed="false">
      <c r="A176" s="1" t="n">
        <f aca="false">A175+$A$4</f>
        <v>4.13707165109034</v>
      </c>
      <c r="B176" s="1" t="n">
        <f aca="false">D176-$A$4*0.5*(F175-H175)</f>
        <v>0.83672246738114</v>
      </c>
      <c r="C176" s="1" t="n">
        <f aca="false">E176-$A$4*0.5*(G175-I175)</f>
        <v>1.7196224649515</v>
      </c>
      <c r="D176" s="1" t="n">
        <f aca="false">B175+$A$4*F175</f>
        <v>0.83672246738114</v>
      </c>
      <c r="E176" s="1" t="n">
        <f aca="false">C175+$A$4*G175</f>
        <v>1.7196224649515</v>
      </c>
      <c r="F176" s="1" t="n">
        <f aca="false">B176*($J$1-$J$2*C176)</f>
        <v>-0.444946817412382</v>
      </c>
      <c r="G176" s="1" t="n">
        <f aca="false">C176*($J$4*B176-$J$3)</f>
        <v>-2.84272531740446</v>
      </c>
      <c r="H176" s="1" t="n">
        <f aca="false">D176*($J$1-$J$2*E176)</f>
        <v>-0.444946817412382</v>
      </c>
      <c r="I176" s="1" t="n">
        <f aca="false">E176*($J$4*D176-$J$3)</f>
        <v>-2.84272531740446</v>
      </c>
    </row>
    <row r="177" customFormat="false" ht="13.5" hidden="false" customHeight="false" outlineLevel="0" collapsed="false">
      <c r="A177" s="1" t="n">
        <f aca="false">A176+$A$4</f>
        <v>4.16199376947041</v>
      </c>
      <c r="B177" s="1" t="n">
        <f aca="false">D177-$A$4*0.5*(F176-H176)</f>
        <v>0.825633450124757</v>
      </c>
      <c r="C177" s="1" t="n">
        <f aca="false">E177-$A$4*0.5*(G176-I176)</f>
        <v>1.64877572806914</v>
      </c>
      <c r="D177" s="1" t="n">
        <f aca="false">B176+$A$4*F176</f>
        <v>0.825633450124757</v>
      </c>
      <c r="E177" s="1" t="n">
        <f aca="false">C176+$A$4*G176</f>
        <v>1.64877572806914</v>
      </c>
      <c r="F177" s="1" t="n">
        <f aca="false">B177*($J$1-$J$2*C177)</f>
        <v>-0.403953910646231</v>
      </c>
      <c r="G177" s="1" t="n">
        <f aca="false">C177*($J$4*B177-$J$3)</f>
        <v>-2.79874106895498</v>
      </c>
      <c r="H177" s="1" t="n">
        <f aca="false">D177*($J$1-$J$2*E177)</f>
        <v>-0.403953910646231</v>
      </c>
      <c r="I177" s="1" t="n">
        <f aca="false">E177*($J$4*D177-$J$3)</f>
        <v>-2.79874106895498</v>
      </c>
    </row>
    <row r="178" customFormat="false" ht="13.5" hidden="false" customHeight="false" outlineLevel="0" collapsed="false">
      <c r="A178" s="1" t="n">
        <f aca="false">A177+$A$4</f>
        <v>4.18691588785047</v>
      </c>
      <c r="B178" s="1" t="n">
        <f aca="false">D178-$A$4*0.5*(F177-H177)</f>
        <v>0.815566062943542</v>
      </c>
      <c r="C178" s="1" t="n">
        <f aca="false">E178-$A$4*0.5*(G177-I177)</f>
        <v>1.5790251718335</v>
      </c>
      <c r="D178" s="1" t="n">
        <f aca="false">B177+$A$4*F177</f>
        <v>0.815566062943542</v>
      </c>
      <c r="E178" s="1" t="n">
        <f aca="false">C177+$A$4*G177</f>
        <v>1.5790251718335</v>
      </c>
      <c r="F178" s="1" t="n">
        <f aca="false">B178*($J$1-$J$2*C178)</f>
        <v>-0.364896574136829</v>
      </c>
      <c r="G178" s="1" t="n">
        <f aca="false">C178*($J$4*B178-$J$3)</f>
        <v>-2.74392848844351</v>
      </c>
      <c r="H178" s="1" t="n">
        <f aca="false">D178*($J$1-$J$2*E178)</f>
        <v>-0.364896574136829</v>
      </c>
      <c r="I178" s="1" t="n">
        <f aca="false">E178*($J$4*D178-$J$3)</f>
        <v>-2.74392848844351</v>
      </c>
    </row>
    <row r="179" customFormat="false" ht="13.5" hidden="false" customHeight="false" outlineLevel="0" collapsed="false">
      <c r="A179" s="1" t="n">
        <f aca="false">A178+$A$4</f>
        <v>4.21183800623053</v>
      </c>
      <c r="B179" s="1" t="n">
        <f aca="false">D179-$A$4*0.5*(F178-H178)</f>
        <v>0.806472067326425</v>
      </c>
      <c r="C179" s="1" t="n">
        <f aca="false">E179-$A$4*0.5*(G178-I178)</f>
        <v>1.51064066121809</v>
      </c>
      <c r="D179" s="1" t="n">
        <f aca="false">B178+$A$4*F178</f>
        <v>0.806472067326425</v>
      </c>
      <c r="E179" s="1" t="n">
        <f aca="false">C178+$A$4*G178</f>
        <v>1.51064066121809</v>
      </c>
      <c r="F179" s="1" t="n">
        <f aca="false">B179*($J$1-$J$2*C179)</f>
        <v>-0.327737664560733</v>
      </c>
      <c r="G179" s="1" t="n">
        <f aca="false">C179*($J$4*B179-$J$3)</f>
        <v>-2.68004531793081</v>
      </c>
      <c r="H179" s="1" t="n">
        <f aca="false">D179*($J$1-$J$2*E179)</f>
        <v>-0.327737664560733</v>
      </c>
      <c r="I179" s="1" t="n">
        <f aca="false">E179*($J$4*D179-$J$3)</f>
        <v>-2.68004531793081</v>
      </c>
    </row>
    <row r="180" customFormat="false" ht="13.5" hidden="false" customHeight="false" outlineLevel="0" collapsed="false">
      <c r="A180" s="1" t="n">
        <f aca="false">A179+$A$4</f>
        <v>4.23676012461059</v>
      </c>
      <c r="B180" s="1" t="n">
        <f aca="false">D180-$A$4*0.5*(F179-H179)</f>
        <v>0.798304150452637</v>
      </c>
      <c r="C180" s="1" t="n">
        <f aca="false">E180-$A$4*0.5*(G179-I179)</f>
        <v>1.44384825454069</v>
      </c>
      <c r="D180" s="1" t="n">
        <f aca="false">B179+$A$4*F179</f>
        <v>0.798304150452637</v>
      </c>
      <c r="E180" s="1" t="n">
        <f aca="false">C179+$A$4*G179</f>
        <v>1.44384825454069</v>
      </c>
      <c r="F180" s="1" t="n">
        <f aca="false">B180*($J$1-$J$2*C180)</f>
        <v>-0.292425957307856</v>
      </c>
      <c r="G180" s="1" t="n">
        <f aca="false">C180*($J$4*B180-$J$3)</f>
        <v>-2.60872105580893</v>
      </c>
      <c r="H180" s="1" t="n">
        <f aca="false">D180*($J$1-$J$2*E180)</f>
        <v>-0.292425957307856</v>
      </c>
      <c r="I180" s="1" t="n">
        <f aca="false">E180*($J$4*D180-$J$3)</f>
        <v>-2.60872105580893</v>
      </c>
    </row>
    <row r="181" customFormat="false" ht="13.5" hidden="false" customHeight="false" outlineLevel="0" collapsed="false">
      <c r="A181" s="1" t="n">
        <f aca="false">A180+$A$4</f>
        <v>4.26168224299065</v>
      </c>
      <c r="B181" s="1" t="n">
        <f aca="false">D181-$A$4*0.5*(F180-H180)</f>
        <v>0.791016276127208</v>
      </c>
      <c r="C181" s="1" t="n">
        <f aca="false">E181-$A$4*0.5*(G180-I180)</f>
        <v>1.37883339956725</v>
      </c>
      <c r="D181" s="1" t="n">
        <f aca="false">B180+$A$4*F180</f>
        <v>0.791016276127208</v>
      </c>
      <c r="E181" s="1" t="n">
        <f aca="false">C180+$A$4*G180</f>
        <v>1.37883339956725</v>
      </c>
      <c r="F181" s="1" t="n">
        <f aca="false">B181*($J$1-$J$2*C181)</f>
        <v>-0.258899658611701</v>
      </c>
      <c r="G181" s="1" t="n">
        <f aca="false">C181*($J$4*B181-$J$3)</f>
        <v>-2.53144835333424</v>
      </c>
      <c r="H181" s="1" t="n">
        <f aca="false">D181*($J$1-$J$2*E181)</f>
        <v>-0.258899658611701</v>
      </c>
      <c r="I181" s="1" t="n">
        <f aca="false">E181*($J$4*D181-$J$3)</f>
        <v>-2.53144835333424</v>
      </c>
    </row>
    <row r="182" customFormat="false" ht="13.5" hidden="false" customHeight="false" outlineLevel="0" collapsed="false">
      <c r="A182" s="1" t="n">
        <f aca="false">A181+$A$4</f>
        <v>4.28660436137072</v>
      </c>
      <c r="B182" s="1" t="n">
        <f aca="false">D182-$A$4*0.5*(F181-H181)</f>
        <v>0.784563948186729</v>
      </c>
      <c r="C182" s="1" t="n">
        <f aca="false">E182-$A$4*0.5*(G181-I181)</f>
        <v>1.31574434403244</v>
      </c>
      <c r="D182" s="1" t="n">
        <f aca="false">B181+$A$4*F181</f>
        <v>0.784563948186729</v>
      </c>
      <c r="E182" s="1" t="n">
        <f aca="false">C181+$A$4*G181</f>
        <v>1.31574434403244</v>
      </c>
      <c r="F182" s="1" t="n">
        <f aca="false">B182*($J$1-$J$2*C182)</f>
        <v>-0.227089372321707</v>
      </c>
      <c r="G182" s="1" t="n">
        <f aca="false">C182*($J$4*B182-$J$3)</f>
        <v>-2.44957941072841</v>
      </c>
      <c r="H182" s="1" t="n">
        <f aca="false">D182*($J$1-$J$2*E182)</f>
        <v>-0.227089372321707</v>
      </c>
      <c r="I182" s="1" t="n">
        <f aca="false">E182*($J$4*D182-$J$3)</f>
        <v>-2.44957941072841</v>
      </c>
    </row>
    <row r="183" customFormat="false" ht="13.5" hidden="false" customHeight="false" outlineLevel="0" collapsed="false">
      <c r="A183" s="1" t="n">
        <f aca="false">A182+$A$4</f>
        <v>4.31152647975078</v>
      </c>
      <c r="B183" s="1" t="n">
        <f aca="false">D183-$A$4*0.5*(F182-H182)</f>
        <v>0.778904399966874</v>
      </c>
      <c r="C183" s="1" t="n">
        <f aca="false">E183-$A$4*0.5*(G182-I182)</f>
        <v>1.25469563597691</v>
      </c>
      <c r="D183" s="1" t="n">
        <f aca="false">B182+$A$4*F182</f>
        <v>0.778904399966874</v>
      </c>
      <c r="E183" s="1" t="n">
        <f aca="false">C182+$A$4*G182</f>
        <v>1.25469563597691</v>
      </c>
      <c r="F183" s="1" t="n">
        <f aca="false">B183*($J$1-$J$2*C183)</f>
        <v>-0.196920570905552</v>
      </c>
      <c r="G183" s="1" t="n">
        <f aca="false">C183*($J$4*B183-$J$3)</f>
        <v>-2.36432637395795</v>
      </c>
      <c r="H183" s="1" t="n">
        <f aca="false">D183*($J$1-$J$2*E183)</f>
        <v>-0.196920570905552</v>
      </c>
      <c r="I183" s="1" t="n">
        <f aca="false">E183*($J$4*D183-$J$3)</f>
        <v>-2.36432637395795</v>
      </c>
    </row>
    <row r="184" customFormat="false" ht="13.5" hidden="false" customHeight="false" outlineLevel="0" collapsed="false">
      <c r="A184" s="1" t="n">
        <f aca="false">A183+$A$4</f>
        <v>4.33644859813084</v>
      </c>
      <c r="B184" s="1" t="n">
        <f aca="false">D184-$A$4*0.5*(F183-H183)</f>
        <v>0.773996722187296</v>
      </c>
      <c r="C184" s="1" t="n">
        <f aca="false">E184-$A$4*0.5*(G183-I183)</f>
        <v>1.19577161419602</v>
      </c>
      <c r="D184" s="1" t="n">
        <f aca="false">B183+$A$4*F183</f>
        <v>0.773996722187296</v>
      </c>
      <c r="E184" s="1" t="n">
        <f aca="false">C183+$A$4*G183</f>
        <v>1.19577161419602</v>
      </c>
      <c r="F184" s="1" t="n">
        <f aca="false">B184*($J$1-$J$2*C184)</f>
        <v>-0.168315624829753</v>
      </c>
      <c r="G184" s="1" t="n">
        <f aca="false">C184*($J$4*B184-$J$3)</f>
        <v>-2.27676483149078</v>
      </c>
      <c r="H184" s="1" t="n">
        <f aca="false">D184*($J$1-$J$2*E184)</f>
        <v>-0.168315624829753</v>
      </c>
      <c r="I184" s="1" t="n">
        <f aca="false">E184*($J$4*D184-$J$3)</f>
        <v>-2.27676483149078</v>
      </c>
    </row>
    <row r="185" customFormat="false" ht="13.5" hidden="false" customHeight="false" outlineLevel="0" collapsed="false">
      <c r="A185" s="1" t="n">
        <f aca="false">A184+$A$4</f>
        <v>4.3613707165109</v>
      </c>
      <c r="B185" s="1" t="n">
        <f aca="false">D185-$A$4*0.5*(F184-H184)</f>
        <v>0.769801940260075</v>
      </c>
      <c r="C185" s="1" t="n">
        <f aca="false">E185-$A$4*0.5*(G184-I184)</f>
        <v>1.13902981154205</v>
      </c>
      <c r="D185" s="1" t="n">
        <f aca="false">B184+$A$4*F184</f>
        <v>0.769801940260075</v>
      </c>
      <c r="E185" s="1" t="n">
        <f aca="false">C184+$A$4*G184</f>
        <v>1.13902981154205</v>
      </c>
      <c r="F185" s="1" t="n">
        <f aca="false">B185*($J$1-$J$2*C185)</f>
        <v>-0.141195445233444</v>
      </c>
      <c r="G185" s="1" t="n">
        <f aca="false">C185*($J$4*B185-$J$3)</f>
        <v>-2.1878396219537</v>
      </c>
      <c r="H185" s="1" t="n">
        <f aca="false">D185*($J$1-$J$2*E185)</f>
        <v>-0.141195445233444</v>
      </c>
      <c r="I185" s="1" t="n">
        <f aca="false">E185*($J$4*D185-$J$3)</f>
        <v>-2.1878396219537</v>
      </c>
    </row>
    <row r="186" customFormat="false" ht="13.5" hidden="false" customHeight="false" outlineLevel="0" collapsed="false">
      <c r="A186" s="1" t="n">
        <f aca="false">A185+$A$4</f>
        <v>4.38629283489097</v>
      </c>
      <c r="B186" s="1" t="n">
        <f aca="false">D186-$A$4*0.5*(F185-H185)</f>
        <v>0.766283050659241</v>
      </c>
      <c r="C186" s="1" t="n">
        <f aca="false">E186-$A$4*0.5*(G185-I185)</f>
        <v>1.08450421348713</v>
      </c>
      <c r="D186" s="1" t="n">
        <f aca="false">B185+$A$4*F185</f>
        <v>0.766283050659241</v>
      </c>
      <c r="E186" s="1" t="n">
        <f aca="false">C185+$A$4*G185</f>
        <v>1.08450421348713</v>
      </c>
      <c r="F186" s="1" t="n">
        <f aca="false">B186*($J$1-$J$2*C186)</f>
        <v>-0.11548079296861</v>
      </c>
      <c r="G186" s="1" t="n">
        <f aca="false">C186*($J$4*B186-$J$3)</f>
        <v>-2.09837227878077</v>
      </c>
      <c r="H186" s="1" t="n">
        <f aca="false">D186*($J$1-$J$2*E186)</f>
        <v>-0.11548079296861</v>
      </c>
      <c r="I186" s="1" t="n">
        <f aca="false">E186*($J$4*D186-$J$3)</f>
        <v>-2.09837227878077</v>
      </c>
    </row>
    <row r="187" customFormat="false" ht="13.5" hidden="false" customHeight="false" outlineLevel="0" collapsed="false">
      <c r="A187" s="1" t="n">
        <f aca="false">A186+$A$4</f>
        <v>4.41121495327103</v>
      </c>
      <c r="B187" s="1" t="n">
        <f aca="false">D187-$A$4*0.5*(F186-H186)</f>
        <v>0.763405024666254</v>
      </c>
      <c r="C187" s="1" t="n">
        <f aca="false">E187-$A$4*0.5*(G186-I186)</f>
        <v>1.03220833114991</v>
      </c>
      <c r="D187" s="1" t="n">
        <f aca="false">B186+$A$4*F186</f>
        <v>0.763405024666254</v>
      </c>
      <c r="E187" s="1" t="n">
        <f aca="false">C186+$A$4*G186</f>
        <v>1.03220833114991</v>
      </c>
      <c r="F187" s="1" t="n">
        <f aca="false">B187*($J$1-$J$2*C187)</f>
        <v>-0.0910933035682</v>
      </c>
      <c r="G187" s="1" t="n">
        <f aca="false">C187*($J$4*B187-$J$3)</f>
        <v>-2.00906954974071</v>
      </c>
      <c r="H187" s="1" t="n">
        <f aca="false">D187*($J$1-$J$2*E187)</f>
        <v>-0.0910933035682</v>
      </c>
      <c r="I187" s="1" t="n">
        <f aca="false">E187*($J$4*D187-$J$3)</f>
        <v>-2.00906954974071</v>
      </c>
    </row>
    <row r="188" customFormat="false" ht="13.5" hidden="false" customHeight="false" outlineLevel="0" collapsed="false">
      <c r="A188" s="1" t="n">
        <f aca="false">A187+$A$4</f>
        <v>4.43613707165109</v>
      </c>
      <c r="B188" s="1" t="n">
        <f aca="false">D188-$A$4*0.5*(F187-H187)</f>
        <v>0.761134786571097</v>
      </c>
      <c r="C188" s="1" t="n">
        <f aca="false">E188-$A$4*0.5*(G187-I187)</f>
        <v>0.982138061997496</v>
      </c>
      <c r="D188" s="1" t="n">
        <f aca="false">B187+$A$4*F187</f>
        <v>0.761134786571097</v>
      </c>
      <c r="E188" s="1" t="n">
        <f aca="false">C187+$A$4*G187</f>
        <v>0.982138061997496</v>
      </c>
      <c r="F188" s="1" t="n">
        <f aca="false">B188*($J$1-$J$2*C188)</f>
        <v>-0.0679562732355403</v>
      </c>
      <c r="G188" s="1" t="n">
        <f aca="false">C188*($J$4*B188-$J$3)</f>
        <v>-1.92053253318022</v>
      </c>
      <c r="H188" s="1" t="n">
        <f aca="false">D188*($J$1-$J$2*E188)</f>
        <v>-0.0679562732355403</v>
      </c>
      <c r="I188" s="1" t="n">
        <f aca="false">E188*($J$4*D188-$J$3)</f>
        <v>-1.92053253318022</v>
      </c>
    </row>
    <row r="189" customFormat="false" ht="13.5" hidden="false" customHeight="false" outlineLevel="0" collapsed="false">
      <c r="A189" s="1" t="n">
        <f aca="false">A188+$A$4</f>
        <v>4.46105919003115</v>
      </c>
      <c r="B189" s="1" t="n">
        <f aca="false">D189-$A$4*0.5*(F188-H188)</f>
        <v>0.759441172284853</v>
      </c>
      <c r="C189" s="1" t="n">
        <f aca="false">E189-$A$4*0.5*(G188-I188)</f>
        <v>0.934274322852817</v>
      </c>
      <c r="D189" s="1" t="n">
        <f aca="false">B188+$A$4*F188</f>
        <v>0.759441172284853</v>
      </c>
      <c r="E189" s="1" t="n">
        <f aca="false">C188+$A$4*G188</f>
        <v>0.934274322852817</v>
      </c>
      <c r="F189" s="1" t="n">
        <f aca="false">B189*($J$1-$J$2*C189)</f>
        <v>-0.0459952460473619</v>
      </c>
      <c r="G189" s="1" t="n">
        <f aca="false">C189*($J$4*B189-$J$3)</f>
        <v>-1.83326606633216</v>
      </c>
      <c r="H189" s="1" t="n">
        <f aca="false">D189*($J$1-$J$2*E189)</f>
        <v>-0.0459952460473619</v>
      </c>
      <c r="I189" s="1" t="n">
        <f aca="false">E189*($J$4*D189-$J$3)</f>
        <v>-1.83326606633216</v>
      </c>
    </row>
    <row r="190" customFormat="false" ht="13.5" hidden="false" customHeight="false" outlineLevel="0" collapsed="false">
      <c r="A190" s="1" t="n">
        <f aca="false">A189+$A$4</f>
        <v>4.48598130841122</v>
      </c>
      <c r="B190" s="1" t="n">
        <f aca="false">D190-$A$4*0.5*(F189-H189)</f>
        <v>0.75829487331794</v>
      </c>
      <c r="C190" s="1" t="n">
        <f aca="false">E190-$A$4*0.5*(G189-I189)</f>
        <v>0.888585448925536</v>
      </c>
      <c r="D190" s="1" t="n">
        <f aca="false">B189+$A$4*F189</f>
        <v>0.75829487331794</v>
      </c>
      <c r="E190" s="1" t="n">
        <f aca="false">C189+$A$4*G189</f>
        <v>0.888585448925536</v>
      </c>
      <c r="F190" s="1" t="n">
        <f aca="false">B190*($J$1-$J$2*C190)</f>
        <v>-0.0251384375961224</v>
      </c>
      <c r="G190" s="1" t="n">
        <f aca="false">C190*($J$4*B190-$J$3)</f>
        <v>-1.74768808292706</v>
      </c>
      <c r="H190" s="1" t="n">
        <f aca="false">D190*($J$1-$J$2*E190)</f>
        <v>-0.0251384375961224</v>
      </c>
      <c r="I190" s="1" t="n">
        <f aca="false">E190*($J$4*D190-$J$3)</f>
        <v>-1.74768808292706</v>
      </c>
    </row>
    <row r="191" customFormat="false" ht="13.5" hidden="false" customHeight="false" outlineLevel="0" collapsed="false">
      <c r="A191" s="1" t="n">
        <f aca="false">A190+$A$4</f>
        <v>4.51090342679128</v>
      </c>
      <c r="B191" s="1" t="n">
        <f aca="false">D191-$A$4*0.5*(F190-H190)</f>
        <v>0.75766837020028</v>
      </c>
      <c r="C191" s="1" t="n">
        <f aca="false">E191-$A$4*0.5*(G190-I190)</f>
        <v>0.845029359631404</v>
      </c>
      <c r="D191" s="1" t="n">
        <f aca="false">B190+$A$4*F190</f>
        <v>0.75766837020028</v>
      </c>
      <c r="E191" s="1" t="n">
        <f aca="false">C190+$A$4*G190</f>
        <v>0.845029359631404</v>
      </c>
      <c r="F191" s="1" t="n">
        <f aca="false">B191*($J$1-$J$2*C191)</f>
        <v>-0.00531702550984705</v>
      </c>
      <c r="G191" s="1" t="n">
        <f aca="false">C191*($J$4*B191-$J$3)</f>
        <v>-1.66413872742377</v>
      </c>
      <c r="H191" s="1" t="n">
        <f aca="false">D191*($J$1-$J$2*E191)</f>
        <v>-0.00531702550984705</v>
      </c>
      <c r="I191" s="1" t="n">
        <f aca="false">E191*($J$4*D191-$J$3)</f>
        <v>-1.66413872742377</v>
      </c>
    </row>
    <row r="192" customFormat="false" ht="13.5" hidden="false" customHeight="false" outlineLevel="0" collapsed="false">
      <c r="A192" s="1" t="n">
        <f aca="false">A191+$A$4</f>
        <v>4.53582554517134</v>
      </c>
      <c r="B192" s="1" t="n">
        <f aca="false">D192-$A$4*0.5*(F191-H191)</f>
        <v>0.757535858661094</v>
      </c>
      <c r="C192" s="1" t="n">
        <f aca="false">E192-$A$4*0.5*(G191-I191)</f>
        <v>0.803555497265702</v>
      </c>
      <c r="D192" s="1" t="n">
        <f aca="false">B191+$A$4*F191</f>
        <v>0.757535858661094</v>
      </c>
      <c r="E192" s="1" t="n">
        <f aca="false">C191+$A$4*G191</f>
        <v>0.803555497265702</v>
      </c>
      <c r="F192" s="1" t="n">
        <f aca="false">B192*($J$1-$J$2*C192)</f>
        <v>0.0135346671687375</v>
      </c>
      <c r="G192" s="1" t="n">
        <f aca="false">C192*($J$4*B192-$J$3)</f>
        <v>-1.58288907191645</v>
      </c>
      <c r="H192" s="1" t="n">
        <f aca="false">D192*($J$1-$J$2*E192)</f>
        <v>0.0135346671687375</v>
      </c>
      <c r="I192" s="1" t="n">
        <f aca="false">E192*($J$4*D192-$J$3)</f>
        <v>-1.58288907191645</v>
      </c>
    </row>
    <row r="193" customFormat="false" ht="13.5" hidden="false" customHeight="false" outlineLevel="0" collapsed="false">
      <c r="A193" s="1" t="n">
        <f aca="false">A192+$A$4</f>
        <v>4.5607476635514</v>
      </c>
      <c r="B193" s="1" t="n">
        <f aca="false">D193-$A$4*0.5*(F192-H192)</f>
        <v>0.757873171238508</v>
      </c>
      <c r="C193" s="1" t="n">
        <f aca="false">E193-$A$4*0.5*(G192-I192)</f>
        <v>0.764106548432893</v>
      </c>
      <c r="D193" s="1" t="n">
        <f aca="false">B192+$A$4*F192</f>
        <v>0.757873171238508</v>
      </c>
      <c r="E193" s="1" t="n">
        <f aca="false">C192+$A$4*G192</f>
        <v>0.764106548432893</v>
      </c>
      <c r="F193" s="1" t="n">
        <f aca="false">B193*($J$1-$J$2*C193)</f>
        <v>0.0314790738042856</v>
      </c>
      <c r="G193" s="1" t="n">
        <f aca="false">C193*($J$4*B193-$J$3)</f>
        <v>-1.50414933006468</v>
      </c>
      <c r="H193" s="1" t="n">
        <f aca="false">D193*($J$1-$J$2*E193)</f>
        <v>0.0314790738042856</v>
      </c>
      <c r="I193" s="1" t="n">
        <f aca="false">E193*($J$4*D193-$J$3)</f>
        <v>-1.50414933006468</v>
      </c>
    </row>
    <row r="194" customFormat="false" ht="13.5" hidden="false" customHeight="false" outlineLevel="0" collapsed="false">
      <c r="A194" s="1" t="n">
        <f aca="false">A193+$A$4</f>
        <v>4.58566978193146</v>
      </c>
      <c r="B194" s="1" t="n">
        <f aca="false">D194-$A$4*0.5*(F193-H193)</f>
        <v>0.758657696442353</v>
      </c>
      <c r="C194" s="1" t="n">
        <f aca="false">E194-$A$4*0.5*(G193-I193)</f>
        <v>0.72661996076773</v>
      </c>
      <c r="D194" s="1" t="n">
        <f aca="false">B193+$A$4*F193</f>
        <v>0.758657696442353</v>
      </c>
      <c r="E194" s="1" t="n">
        <f aca="false">C193+$A$4*G193</f>
        <v>0.72661996076773</v>
      </c>
      <c r="F194" s="1" t="n">
        <f aca="false">B194*($J$1-$J$2*C194)</f>
        <v>0.0485753528461291</v>
      </c>
      <c r="G194" s="1" t="n">
        <f aca="false">C194*($J$4*B194-$J$3)</f>
        <v>-1.42807650133834</v>
      </c>
      <c r="H194" s="1" t="n">
        <f aca="false">D194*($J$1-$J$2*E194)</f>
        <v>0.0485753528461291</v>
      </c>
      <c r="I194" s="1" t="n">
        <f aca="false">E194*($J$4*D194-$J$3)</f>
        <v>-1.42807650133834</v>
      </c>
    </row>
    <row r="195" customFormat="false" ht="13.5" hidden="false" customHeight="false" outlineLevel="0" collapsed="false">
      <c r="A195" s="1" t="n">
        <f aca="false">A194+$A$4</f>
        <v>4.61059190031153</v>
      </c>
      <c r="B195" s="1" t="n">
        <f aca="false">D195-$A$4*0.5*(F194-H194)</f>
        <v>0.759868297136337</v>
      </c>
      <c r="C195" s="1" t="n">
        <f aca="false">E195-$A$4*0.5*(G194-I194)</f>
        <v>0.691029269145591</v>
      </c>
      <c r="D195" s="1" t="n">
        <f aca="false">B194+$A$4*F194</f>
        <v>0.759868297136337</v>
      </c>
      <c r="E195" s="1" t="n">
        <f aca="false">C194+$A$4*G194</f>
        <v>0.691029269145591</v>
      </c>
      <c r="F195" s="1" t="n">
        <f aca="false">B195*($J$1-$J$2*C195)</f>
        <v>0.064879408157952</v>
      </c>
      <c r="G195" s="1" t="n">
        <f aca="false">C195*($J$4*B195-$J$3)</f>
        <v>-1.35478140965984</v>
      </c>
      <c r="H195" s="1" t="n">
        <f aca="false">D195*($J$1-$J$2*E195)</f>
        <v>0.064879408157952</v>
      </c>
      <c r="I195" s="1" t="n">
        <f aca="false">E195*($J$4*D195-$J$3)</f>
        <v>-1.35478140965984</v>
      </c>
    </row>
    <row r="196" customFormat="false" ht="13.5" hidden="false" customHeight="false" outlineLevel="0" collapsed="false">
      <c r="A196" s="1" t="n">
        <f aca="false">A195+$A$4</f>
        <v>4.63551401869159</v>
      </c>
      <c r="B196" s="1" t="n">
        <f aca="false">D196-$A$4*0.5*(F195-H195)</f>
        <v>0.761485229426878</v>
      </c>
      <c r="C196" s="1" t="n">
        <f aca="false">E196-$A$4*0.5*(G195-I195)</f>
        <v>0.65726524647494</v>
      </c>
      <c r="D196" s="1" t="n">
        <f aca="false">B195+$A$4*F195</f>
        <v>0.761485229426878</v>
      </c>
      <c r="E196" s="1" t="n">
        <f aca="false">C195+$A$4*G195</f>
        <v>0.65726524647494</v>
      </c>
      <c r="F196" s="1" t="n">
        <f aca="false">B196*($J$1-$J$2*C196)</f>
        <v>0.0804439485096689</v>
      </c>
      <c r="G196" s="1" t="n">
        <f aca="false">C196*($J$4*B196-$J$3)</f>
        <v>-1.28433512434957</v>
      </c>
      <c r="H196" s="1" t="n">
        <f aca="false">D196*($J$1-$J$2*E196)</f>
        <v>0.0804439485096689</v>
      </c>
      <c r="I196" s="1" t="n">
        <f aca="false">E196*($J$4*D196-$J$3)</f>
        <v>-1.28433512434957</v>
      </c>
    </row>
    <row r="197" customFormat="false" ht="13.5" hidden="false" customHeight="false" outlineLevel="0" collapsed="false">
      <c r="A197" s="1" t="n">
        <f aca="false">A196+$A$4</f>
        <v>4.66043613707165</v>
      </c>
      <c r="B197" s="1" t="n">
        <f aca="false">D197-$A$4*0.5*(F196-H196)</f>
        <v>0.763490063034596</v>
      </c>
      <c r="C197" s="1" t="n">
        <f aca="false">E197-$A$4*0.5*(G196-I196)</f>
        <v>0.625256894466229</v>
      </c>
      <c r="D197" s="1" t="n">
        <f aca="false">B196+$A$4*F196</f>
        <v>0.763490063034596</v>
      </c>
      <c r="E197" s="1" t="n">
        <f aca="false">C196+$A$4*G196</f>
        <v>0.625256894466229</v>
      </c>
      <c r="F197" s="1" t="n">
        <f aca="false">B197*($J$1-$J$2*C197)</f>
        <v>0.0953185760559961</v>
      </c>
      <c r="G197" s="1" t="n">
        <f aca="false">C197*($J$4*B197-$J$3)</f>
        <v>-1.2167747692558</v>
      </c>
      <c r="H197" s="1" t="n">
        <f aca="false">D197*($J$1-$J$2*E197)</f>
        <v>0.0953185760559961</v>
      </c>
      <c r="I197" s="1" t="n">
        <f aca="false">E197*($J$4*D197-$J$3)</f>
        <v>-1.2167747692558</v>
      </c>
    </row>
    <row r="198" customFormat="false" ht="13.5" hidden="false" customHeight="false" outlineLevel="0" collapsed="false">
      <c r="A198" s="1" t="n">
        <f aca="false">A197+$A$4</f>
        <v>4.68535825545171</v>
      </c>
      <c r="B198" s="1" t="n">
        <f aca="false">D198-$A$4*0.5*(F197-H197)</f>
        <v>0.765865603870882</v>
      </c>
      <c r="C198" s="1" t="n">
        <f aca="false">E198-$A$4*0.5*(G197-I197)</f>
        <v>0.594932289624963</v>
      </c>
      <c r="D198" s="1" t="n">
        <f aca="false">B197+$A$4*F197</f>
        <v>0.765865603870882</v>
      </c>
      <c r="E198" s="1" t="n">
        <f aca="false">C197+$A$4*G197</f>
        <v>0.594932289624963</v>
      </c>
      <c r="F198" s="1" t="n">
        <f aca="false">B198*($J$1-$J$2*C198)</f>
        <v>0.109549895581896</v>
      </c>
      <c r="G198" s="1" t="n">
        <f aca="false">C198*($J$4*B198-$J$3)</f>
        <v>-1.15210873910118</v>
      </c>
      <c r="H198" s="1" t="n">
        <f aca="false">D198*($J$1-$J$2*E198)</f>
        <v>0.109549895581896</v>
      </c>
      <c r="I198" s="1" t="n">
        <f aca="false">E198*($J$4*D198-$J$3)</f>
        <v>-1.15210873910118</v>
      </c>
    </row>
    <row r="199" customFormat="false" ht="13.5" hidden="false" customHeight="false" outlineLevel="0" collapsed="false">
      <c r="A199" s="1" t="n">
        <f aca="false">A198+$A$4</f>
        <v>4.71028037383178</v>
      </c>
      <c r="B199" s="1" t="n">
        <f aca="false">D199-$A$4*0.5*(F198-H198)</f>
        <v>0.768595819337098</v>
      </c>
      <c r="C199" s="1" t="n">
        <f aca="false">E199-$A$4*0.5*(G198-I198)</f>
        <v>0.566219299242379</v>
      </c>
      <c r="D199" s="1" t="n">
        <f aca="false">B198+$A$4*F198</f>
        <v>0.768595819337098</v>
      </c>
      <c r="E199" s="1" t="n">
        <f aca="false">C198+$A$4*G198</f>
        <v>0.566219299242379</v>
      </c>
      <c r="F199" s="1" t="n">
        <f aca="false">B199*($J$1-$J$2*C199)</f>
        <v>0.123181637933145</v>
      </c>
      <c r="G199" s="1" t="n">
        <f aca="false">C199*($J$4*B199-$J$3)</f>
        <v>-1.0903213513092</v>
      </c>
      <c r="H199" s="1" t="n">
        <f aca="false">D199*($J$1-$J$2*E199)</f>
        <v>0.123181637933145</v>
      </c>
      <c r="I199" s="1" t="n">
        <f aca="false">E199*($J$4*D199-$J$3)</f>
        <v>-1.0903213513092</v>
      </c>
    </row>
    <row r="200" customFormat="false" ht="13.5" hidden="false" customHeight="false" outlineLevel="0" collapsed="false">
      <c r="A200" s="1" t="n">
        <f aca="false">A199+$A$4</f>
        <v>4.73520249221184</v>
      </c>
      <c r="B200" s="1" t="n">
        <f aca="false">D200-$A$4*0.5*(F199-H199)</f>
        <v>0.771665766699918</v>
      </c>
      <c r="C200" s="1" t="n">
        <f aca="false">E200-$A$4*0.5*(G199-I199)</f>
        <v>0.539046181452741</v>
      </c>
      <c r="D200" s="1" t="n">
        <f aca="false">B199+$A$4*F199</f>
        <v>0.771665766699918</v>
      </c>
      <c r="E200" s="1" t="n">
        <f aca="false">C199+$A$4*G199</f>
        <v>0.539046181452741</v>
      </c>
      <c r="F200" s="1" t="n">
        <f aca="false">B200*($J$1-$J$2*C200)</f>
        <v>0.136254792411523</v>
      </c>
      <c r="G200" s="1" t="n">
        <f aca="false">C200*($J$4*B200-$J$3)</f>
        <v>-1.03137696767414</v>
      </c>
      <c r="H200" s="1" t="n">
        <f aca="false">D200*($J$1-$J$2*E200)</f>
        <v>0.136254792411523</v>
      </c>
      <c r="I200" s="1" t="n">
        <f aca="false">E200*($J$4*D200-$J$3)</f>
        <v>-1.03137696767414</v>
      </c>
    </row>
    <row r="201" customFormat="false" ht="13.5" hidden="false" customHeight="false" outlineLevel="0" collapsed="false">
      <c r="A201" s="1" t="n">
        <f aca="false">A200+$A$4</f>
        <v>4.7601246105919</v>
      </c>
      <c r="B201" s="1" t="n">
        <f aca="false">D201-$A$4*0.5*(F200-H200)</f>
        <v>0.775061524766248</v>
      </c>
      <c r="C201" s="1" t="n">
        <f aca="false">E201-$A$4*0.5*(G200-I200)</f>
        <v>0.513342082569897</v>
      </c>
      <c r="D201" s="1" t="n">
        <f aca="false">B200+$A$4*F200</f>
        <v>0.775061524766248</v>
      </c>
      <c r="E201" s="1" t="n">
        <f aca="false">C200+$A$4*G200</f>
        <v>0.513342082569897</v>
      </c>
      <c r="F201" s="1" t="n">
        <f aca="false">B201*($J$1-$J$2*C201)</f>
        <v>0.148807744037141</v>
      </c>
      <c r="G201" s="1" t="n">
        <f aca="false">C201*($J$4*B201-$J$3)</f>
        <v>-0.975223623876262</v>
      </c>
      <c r="H201" s="1" t="n">
        <f aca="false">D201*($J$1-$J$2*E201)</f>
        <v>0.148807744037141</v>
      </c>
      <c r="I201" s="1" t="n">
        <f aca="false">E201*($J$4*D201-$J$3)</f>
        <v>-0.975223623876262</v>
      </c>
    </row>
    <row r="202" customFormat="false" ht="13.5" hidden="false" customHeight="false" outlineLevel="0" collapsed="false">
      <c r="A202" s="1" t="n">
        <f aca="false">A201+$A$4</f>
        <v>4.78504672897196</v>
      </c>
      <c r="B202" s="1" t="n">
        <f aca="false">D202-$A$4*0.5*(F201-H201)</f>
        <v>0.778770128979012</v>
      </c>
      <c r="C202" s="1" t="n">
        <f aca="false">E202-$A$4*0.5*(G201-I201)</f>
        <v>0.489037443968619</v>
      </c>
      <c r="D202" s="1" t="n">
        <f aca="false">B201+$A$4*F201</f>
        <v>0.778770128979012</v>
      </c>
      <c r="E202" s="1" t="n">
        <f aca="false">C201+$A$4*G201</f>
        <v>0.489037443968619</v>
      </c>
      <c r="F202" s="1" t="n">
        <f aca="false">B202*($J$1-$J$2*C202)</f>
        <v>0.160876412500501</v>
      </c>
      <c r="G202" s="1" t="n">
        <f aca="false">C202*($J$4*B202-$J$3)</f>
        <v>-0.921796206583064</v>
      </c>
      <c r="H202" s="1" t="n">
        <f aca="false">D202*($J$1-$J$2*E202)</f>
        <v>0.160876412500501</v>
      </c>
      <c r="I202" s="1" t="n">
        <f aca="false">E202*($J$4*D202-$J$3)</f>
        <v>-0.921796206583064</v>
      </c>
    </row>
    <row r="203" customFormat="false" ht="13.5" hidden="false" customHeight="false" outlineLevel="0" collapsed="false">
      <c r="A203" s="1" t="n">
        <f aca="false">A202+$A$4</f>
        <v>4.80996884735203</v>
      </c>
      <c r="B203" s="1" t="n">
        <f aca="false">D203-$A$4*0.5*(F202-H202)</f>
        <v>0.782779509975909</v>
      </c>
      <c r="C203" s="1" t="n">
        <f aca="false">E203-$A$4*0.5*(G202-I202)</f>
        <v>0.466064329785864</v>
      </c>
      <c r="D203" s="1" t="n">
        <f aca="false">B202+$A$4*F202</f>
        <v>0.782779509975909</v>
      </c>
      <c r="E203" s="1" t="n">
        <f aca="false">C202+$A$4*G202</f>
        <v>0.466064329785864</v>
      </c>
      <c r="F203" s="1" t="n">
        <f aca="false">B203*($J$1-$J$2*C203)</f>
        <v>0.172494390375737</v>
      </c>
      <c r="G203" s="1" t="n">
        <f aca="false">C203*($J$4*B203-$J$3)</f>
        <v>-0.871019218181203</v>
      </c>
      <c r="H203" s="1" t="n">
        <f aca="false">D203*($J$1-$J$2*E203)</f>
        <v>0.172494390375737</v>
      </c>
      <c r="I203" s="1" t="n">
        <f aca="false">E203*($J$4*D203-$J$3)</f>
        <v>-0.871019218181203</v>
      </c>
    </row>
    <row r="204" customFormat="false" ht="13.5" hidden="false" customHeight="false" outlineLevel="0" collapsed="false">
      <c r="A204" s="1" t="n">
        <f aca="false">A203+$A$4</f>
        <v>4.83489096573209</v>
      </c>
      <c r="B204" s="1" t="n">
        <f aca="false">D204-$A$4*0.5*(F203-H203)</f>
        <v>0.78707843559275</v>
      </c>
      <c r="C204" s="1" t="n">
        <f aca="false">E204-$A$4*0.5*(G203-I203)</f>
        <v>0.444356685719042</v>
      </c>
      <c r="D204" s="1" t="n">
        <f aca="false">B203+$A$4*F203</f>
        <v>0.78707843559275</v>
      </c>
      <c r="E204" s="1" t="n">
        <f aca="false">C203+$A$4*G203</f>
        <v>0.444356685719042</v>
      </c>
      <c r="F204" s="1" t="n">
        <f aca="false">B204*($J$1-$J$2*C204)</f>
        <v>0.183693078771821</v>
      </c>
      <c r="G204" s="1" t="n">
        <f aca="false">C204*($J$4*B204-$J$3)</f>
        <v>-0.82280916843152</v>
      </c>
      <c r="H204" s="1" t="n">
        <f aca="false">D204*($J$1-$J$2*E204)</f>
        <v>0.183693078771821</v>
      </c>
      <c r="I204" s="1" t="n">
        <f aca="false">E204*($J$4*D204-$J$3)</f>
        <v>-0.82280916843152</v>
      </c>
    </row>
    <row r="205" customFormat="false" ht="13.5" hidden="false" customHeight="false" outlineLevel="0" collapsed="false">
      <c r="A205" s="1" t="n">
        <f aca="false">A204+$A$4</f>
        <v>4.85981308411215</v>
      </c>
      <c r="B205" s="1" t="n">
        <f aca="false">D205-$A$4*0.5*(F204-H204)</f>
        <v>0.791656456247499</v>
      </c>
      <c r="C205" s="1" t="n">
        <f aca="false">E205-$A$4*0.5*(G204-I204)</f>
        <v>0.423850538219191</v>
      </c>
      <c r="D205" s="1" t="n">
        <f aca="false">B204+$A$4*F204</f>
        <v>0.791656456247499</v>
      </c>
      <c r="E205" s="1" t="n">
        <f aca="false">C204+$A$4*G204</f>
        <v>0.423850538219191</v>
      </c>
      <c r="F205" s="1" t="n">
        <f aca="false">B205*($J$1-$J$2*C205)</f>
        <v>0.194501819084629</v>
      </c>
      <c r="G205" s="1" t="n">
        <f aca="false">C205*($J$4*B205-$J$3)</f>
        <v>-0.777076630835156</v>
      </c>
      <c r="H205" s="1" t="n">
        <f aca="false">D205*($J$1-$J$2*E205)</f>
        <v>0.194501819084629</v>
      </c>
      <c r="I205" s="1" t="n">
        <f aca="false">E205*($J$4*D205-$J$3)</f>
        <v>-0.777076630835156</v>
      </c>
    </row>
    <row r="206" customFormat="false" ht="13.5" hidden="false" customHeight="false" outlineLevel="0" collapsed="false">
      <c r="A206" s="1" t="n">
        <f aca="false">A205+$A$4</f>
        <v>4.88473520249221</v>
      </c>
      <c r="B206" s="1" t="n">
        <f aca="false">D206-$A$4*0.5*(F205-H205)</f>
        <v>0.796503853607864</v>
      </c>
      <c r="C206" s="1" t="n">
        <f aca="false">E206-$A$4*0.5*(G205-I205)</f>
        <v>0.404484142435138</v>
      </c>
      <c r="D206" s="1" t="n">
        <f aca="false">B205+$A$4*F205</f>
        <v>0.796503853607864</v>
      </c>
      <c r="E206" s="1" t="n">
        <f aca="false">C205+$A$4*G205</f>
        <v>0.404484142435138</v>
      </c>
      <c r="F206" s="1" t="n">
        <f aca="false">B206*($J$1-$J$2*C206)</f>
        <v>0.204948019900216</v>
      </c>
      <c r="G206" s="1" t="n">
        <f aca="false">C206*($J$4*B206-$J$3)</f>
        <v>-0.733727999484251</v>
      </c>
      <c r="H206" s="1" t="n">
        <f aca="false">D206*($J$1-$J$2*E206)</f>
        <v>0.204948019900216</v>
      </c>
      <c r="I206" s="1" t="n">
        <f aca="false">E206*($J$4*D206-$J$3)</f>
        <v>-0.733727999484251</v>
      </c>
    </row>
    <row r="207" customFormat="false" ht="13.5" hidden="false" customHeight="false" outlineLevel="0" collapsed="false">
      <c r="A207" s="1" t="n">
        <f aca="false">A206+$A$4</f>
        <v>4.90965732087227</v>
      </c>
      <c r="B207" s="1" t="n">
        <f aca="false">D207-$A$4*0.5*(F206-H206)</f>
        <v>0.801611592421576</v>
      </c>
      <c r="C207" s="1" t="n">
        <f aca="false">E207-$A$4*0.5*(G206-I206)</f>
        <v>0.386198086373225</v>
      </c>
      <c r="D207" s="1" t="n">
        <f aca="false">B206+$A$4*F206</f>
        <v>0.801611592421576</v>
      </c>
      <c r="E207" s="1" t="n">
        <f aca="false">C206+$A$4*G206</f>
        <v>0.386198086373225</v>
      </c>
      <c r="F207" s="1" t="n">
        <f aca="false">B207*($J$1-$J$2*C207)</f>
        <v>0.215057278406104</v>
      </c>
      <c r="G207" s="1" t="n">
        <f aca="false">C207*($J$4*B207-$J$3)</f>
        <v>-0.692666979834899</v>
      </c>
      <c r="H207" s="1" t="n">
        <f aca="false">D207*($J$1-$J$2*E207)</f>
        <v>0.215057278406104</v>
      </c>
      <c r="I207" s="1" t="n">
        <f aca="false">E207*($J$4*D207-$J$3)</f>
        <v>-0.692666979834899</v>
      </c>
    </row>
    <row r="208" customFormat="false" ht="13.5" hidden="false" customHeight="false" outlineLevel="0" collapsed="false">
      <c r="A208" s="1" t="n">
        <f aca="false">A207+$A$4</f>
        <v>4.93457943925234</v>
      </c>
      <c r="B208" s="1" t="n">
        <f aca="false">D208-$A$4*0.5*(F207-H207)</f>
        <v>0.806971275372507</v>
      </c>
      <c r="C208" s="1" t="n">
        <f aca="false">E208-$A$4*0.5*(G207-I207)</f>
        <v>0.368935357903819</v>
      </c>
      <c r="D208" s="1" t="n">
        <f aca="false">B207+$A$4*F207</f>
        <v>0.806971275372507</v>
      </c>
      <c r="E208" s="1" t="n">
        <f aca="false">C207+$A$4*G207</f>
        <v>0.368935357903819</v>
      </c>
      <c r="F208" s="1" t="n">
        <f aca="false">B208*($J$1-$J$2*C208)</f>
        <v>0.224853495907659</v>
      </c>
      <c r="G208" s="1" t="n">
        <f aca="false">C208*($J$4*B208-$J$3)</f>
        <v>-0.653795844328467</v>
      </c>
      <c r="H208" s="1" t="n">
        <f aca="false">D208*($J$1-$J$2*E208)</f>
        <v>0.224853495907659</v>
      </c>
      <c r="I208" s="1" t="n">
        <f aca="false">E208*($J$4*D208-$J$3)</f>
        <v>-0.653795844328467</v>
      </c>
    </row>
    <row r="209" customFormat="false" ht="13.5" hidden="false" customHeight="false" outlineLevel="0" collapsed="false">
      <c r="A209" s="1" t="n">
        <f aca="false">A208+$A$4</f>
        <v>4.9595015576324</v>
      </c>
      <c r="B209" s="1" t="n">
        <f aca="false">D209-$A$4*0.5*(F208-H208)</f>
        <v>0.812575100815689</v>
      </c>
      <c r="C209" s="1" t="n">
        <f aca="false">E209-$A$4*0.5*(G208-I208)</f>
        <v>0.352641380475072</v>
      </c>
      <c r="D209" s="1" t="n">
        <f aca="false">B208+$A$4*F208</f>
        <v>0.812575100815689</v>
      </c>
      <c r="E209" s="1" t="n">
        <f aca="false">C208+$A$4*G208</f>
        <v>0.352641380475072</v>
      </c>
      <c r="F209" s="1" t="n">
        <f aca="false">B209*($J$1-$J$2*C209)</f>
        <v>0.234358987233055</v>
      </c>
      <c r="G209" s="1" t="n">
        <f aca="false">C209*($J$4*B209-$J$3)</f>
        <v>-0.6170164812101</v>
      </c>
      <c r="H209" s="1" t="n">
        <f aca="false">D209*($J$1-$J$2*E209)</f>
        <v>0.234358987233055</v>
      </c>
      <c r="I209" s="1" t="n">
        <f aca="false">E209*($J$4*D209-$J$3)</f>
        <v>-0.6170164812101</v>
      </c>
    </row>
    <row r="210" customFormat="false" ht="13.5" hidden="false" customHeight="false" outlineLevel="0" collapsed="false">
      <c r="A210" s="1" t="n">
        <f aca="false">A209+$A$4</f>
        <v>4.98442367601246</v>
      </c>
      <c r="B210" s="1" t="n">
        <f aca="false">D210-$A$4*0.5*(F209-H209)</f>
        <v>0.818415823238943</v>
      </c>
      <c r="C210" s="1" t="n">
        <f aca="false">E210-$A$4*0.5*(G209-I209)</f>
        <v>0.337264022687905</v>
      </c>
      <c r="D210" s="1" t="n">
        <f aca="false">B209+$A$4*F209</f>
        <v>0.818415823238943</v>
      </c>
      <c r="E210" s="1" t="n">
        <f aca="false">C209+$A$4*G209</f>
        <v>0.337264022687905</v>
      </c>
      <c r="F210" s="1" t="n">
        <f aca="false">B210*($J$1-$J$2*C210)</f>
        <v>0.243594583953272</v>
      </c>
      <c r="G210" s="1" t="n">
        <f aca="false">C210*($J$4*B210-$J$3)</f>
        <v>-0.582231262331528</v>
      </c>
      <c r="H210" s="1" t="n">
        <f aca="false">D210*($J$1-$J$2*E210)</f>
        <v>0.243594583953272</v>
      </c>
      <c r="I210" s="1" t="n">
        <f aca="false">E210*($J$4*D210-$J$3)</f>
        <v>-0.582231262331528</v>
      </c>
    </row>
    <row r="211" customFormat="false" ht="13.5" hidden="false" customHeight="false" outlineLevel="0" collapsed="false">
      <c r="A211" s="1" t="n">
        <f aca="false">A210+$A$4</f>
        <v>5.00934579439252</v>
      </c>
      <c r="B211" s="1" t="n">
        <f aca="false">D211-$A$4*0.5*(F210-H210)</f>
        <v>0.824486716296968</v>
      </c>
      <c r="C211" s="1" t="n">
        <f aca="false">E211-$A$4*0.5*(G210-I210)</f>
        <v>0.322753586243505</v>
      </c>
      <c r="D211" s="1" t="n">
        <f aca="false">B210+$A$4*F210</f>
        <v>0.824486716296968</v>
      </c>
      <c r="E211" s="1" t="n">
        <f aca="false">C210+$A$4*G210</f>
        <v>0.322753586243505</v>
      </c>
      <c r="F211" s="1" t="n">
        <f aca="false">B211*($J$1-$J$2*C211)</f>
        <v>0.252579731451497</v>
      </c>
      <c r="G211" s="1" t="n">
        <f aca="false">C211*($J$4*B211-$J$3)</f>
        <v>-0.549343753237615</v>
      </c>
      <c r="H211" s="1" t="n">
        <f aca="false">D211*($J$1-$J$2*E211)</f>
        <v>0.252579731451497</v>
      </c>
      <c r="I211" s="1" t="n">
        <f aca="false">E211*($J$4*D211-$J$3)</f>
        <v>-0.549343753237615</v>
      </c>
    </row>
    <row r="212" customFormat="false" ht="13.5" hidden="false" customHeight="false" outlineLevel="0" collapsed="false">
      <c r="A212" s="1" t="n">
        <f aca="false">A211+$A$4</f>
        <v>5.03426791277259</v>
      </c>
      <c r="B212" s="1" t="n">
        <f aca="false">D212-$A$4*0.5*(F211-H211)</f>
        <v>0.830781538264606</v>
      </c>
      <c r="C212" s="1" t="n">
        <f aca="false">E212-$A$4*0.5*(G211-I211)</f>
        <v>0.30906277619397</v>
      </c>
      <c r="D212" s="1" t="n">
        <f aca="false">B211+$A$4*F211</f>
        <v>0.830781538264606</v>
      </c>
      <c r="E212" s="1" t="n">
        <f aca="false">C211+$A$4*G211</f>
        <v>0.30906277619397</v>
      </c>
      <c r="F212" s="1" t="n">
        <f aca="false">B212*($J$1-$J$2*C212)</f>
        <v>0.26133257995625</v>
      </c>
      <c r="G212" s="1" t="n">
        <f aca="false">C212*($J$4*B212-$J$3)</f>
        <v>-0.518259286462825</v>
      </c>
      <c r="H212" s="1" t="n">
        <f aca="false">D212*($J$1-$J$2*E212)</f>
        <v>0.26133257995625</v>
      </c>
      <c r="I212" s="1" t="n">
        <f aca="false">E212*($J$4*D212-$J$3)</f>
        <v>-0.518259286462825</v>
      </c>
    </row>
    <row r="213" customFormat="false" ht="13.5" hidden="false" customHeight="false" outlineLevel="0" collapsed="false">
      <c r="A213" s="1" t="n">
        <f aca="false">A212+$A$4</f>
        <v>5.05919003115265</v>
      </c>
      <c r="B213" s="1" t="n">
        <f aca="false">D213-$A$4*0.5*(F212-H212)</f>
        <v>0.837294499758843</v>
      </c>
      <c r="C213" s="1" t="n">
        <f aca="false">E213-$A$4*0.5*(G212-I212)</f>
        <v>0.296146656905177</v>
      </c>
      <c r="D213" s="1" t="n">
        <f aca="false">B212+$A$4*F212</f>
        <v>0.837294499758843</v>
      </c>
      <c r="E213" s="1" t="n">
        <f aca="false">C212+$A$4*G212</f>
        <v>0.296146656905177</v>
      </c>
      <c r="F213" s="1" t="n">
        <f aca="false">B213*($J$1-$J$2*C213)</f>
        <v>0.269870069710217</v>
      </c>
      <c r="G213" s="1" t="n">
        <f aca="false">C213*($J$4*B213-$J$3)</f>
        <v>-0.488885416731189</v>
      </c>
      <c r="H213" s="1" t="n">
        <f aca="false">D213*($J$1-$J$2*E213)</f>
        <v>0.269870069710217</v>
      </c>
      <c r="I213" s="1" t="n">
        <f aca="false">E213*($J$4*D213-$J$3)</f>
        <v>-0.488885416731189</v>
      </c>
    </row>
    <row r="214" customFormat="false" ht="13.5" hidden="false" customHeight="false" outlineLevel="0" collapsed="false">
      <c r="A214" s="1" t="n">
        <f aca="false">A213+$A$4</f>
        <v>5.08411214953271</v>
      </c>
      <c r="B214" s="1" t="n">
        <f aca="false">D214-$A$4*0.5*(F213-H213)</f>
        <v>0.844020233583397</v>
      </c>
      <c r="C214" s="1" t="n">
        <f aca="false">E214-$A$4*0.5*(G213-I213)</f>
        <v>0.283962596675116</v>
      </c>
      <c r="D214" s="1" t="n">
        <f aca="false">B213+$A$4*F213</f>
        <v>0.844020233583397</v>
      </c>
      <c r="E214" s="1" t="n">
        <f aca="false">C213+$A$4*G213</f>
        <v>0.283962596675116</v>
      </c>
      <c r="F214" s="1" t="n">
        <f aca="false">B214*($J$1-$J$2*C214)</f>
        <v>0.278208010486891</v>
      </c>
      <c r="G214" s="1" t="n">
        <f aca="false">C214*($J$4*B214-$J$3)</f>
        <v>-0.461132274676862</v>
      </c>
      <c r="H214" s="1" t="n">
        <f aca="false">D214*($J$1-$J$2*E214)</f>
        <v>0.278208010486891</v>
      </c>
      <c r="I214" s="1" t="n">
        <f aca="false">E214*($J$4*D214-$J$3)</f>
        <v>-0.461132274676862</v>
      </c>
    </row>
    <row r="215" customFormat="false" ht="13.5" hidden="false" customHeight="false" outlineLevel="0" collapsed="false">
      <c r="A215" s="1" t="n">
        <f aca="false">A214+$A$4</f>
        <v>5.10903426791277</v>
      </c>
      <c r="B215" s="1" t="n">
        <f aca="false">D215-$A$4*0.5*(F214-H214)</f>
        <v>0.850953766555033</v>
      </c>
      <c r="C215" s="1" t="n">
        <f aca="false">E215-$A$4*0.5*(G214-I214)</f>
        <v>0.272470203536752</v>
      </c>
      <c r="D215" s="1" t="n">
        <f aca="false">B214+$A$4*F214</f>
        <v>0.850953766555033</v>
      </c>
      <c r="E215" s="1" t="n">
        <f aca="false">C214+$A$4*G214</f>
        <v>0.272470203536752</v>
      </c>
      <c r="F215" s="1" t="n">
        <f aca="false">B215*($J$1-$J$2*C215)</f>
        <v>0.286361155693347</v>
      </c>
      <c r="G215" s="1" t="n">
        <f aca="false">C215*($J$4*B215-$J$3)</f>
        <v>-0.434912833789297</v>
      </c>
      <c r="H215" s="1" t="n">
        <f aca="false">D215*($J$1-$J$2*E215)</f>
        <v>0.286361155693347</v>
      </c>
      <c r="I215" s="1" t="n">
        <f aca="false">E215*($J$4*D215-$J$3)</f>
        <v>-0.434912833789297</v>
      </c>
    </row>
    <row r="216" customFormat="false" ht="13.5" hidden="false" customHeight="false" outlineLevel="0" collapsed="false">
      <c r="A216" s="1" t="n">
        <f aca="false">A215+$A$4</f>
        <v>5.13395638629284</v>
      </c>
      <c r="B216" s="1" t="n">
        <f aca="false">D216-$A$4*0.5*(F215-H215)</f>
        <v>0.858090493176674</v>
      </c>
      <c r="C216" s="1" t="n">
        <f aca="false">E216-$A$4*0.5*(G215-I215)</f>
        <v>0.261631254408046</v>
      </c>
      <c r="D216" s="1" t="n">
        <f aca="false">B215+$A$4*F215</f>
        <v>0.858090493176674</v>
      </c>
      <c r="E216" s="1" t="n">
        <f aca="false">C215+$A$4*G215</f>
        <v>0.261631254408046</v>
      </c>
      <c r="F216" s="1" t="n">
        <f aca="false">B216*($J$1-$J$2*C216)</f>
        <v>0.294343271313078</v>
      </c>
      <c r="G216" s="1" t="n">
        <f aca="false">C216*($J$4*B216-$J$3)</f>
        <v>-0.410143103538503</v>
      </c>
      <c r="H216" s="1" t="n">
        <f aca="false">D216*($J$1-$J$2*E216)</f>
        <v>0.294343271313078</v>
      </c>
      <c r="I216" s="1" t="n">
        <f aca="false">E216*($J$4*D216-$J$3)</f>
        <v>-0.410143103538503</v>
      </c>
    </row>
    <row r="217" customFormat="false" ht="13.5" hidden="false" customHeight="false" outlineLevel="0" collapsed="false">
      <c r="A217" s="1" t="n">
        <f aca="false">A216+$A$4</f>
        <v>5.1588785046729</v>
      </c>
      <c r="B217" s="1" t="n">
        <f aca="false">D217-$A$4*0.5*(F216-H216)</f>
        <v>0.865426151028713</v>
      </c>
      <c r="C217" s="1" t="n">
        <f aca="false">E217-$A$4*0.5*(G216-I216)</f>
        <v>0.251409619428894</v>
      </c>
      <c r="D217" s="1" t="n">
        <f aca="false">B216+$A$4*F216</f>
        <v>0.865426151028713</v>
      </c>
      <c r="E217" s="1" t="n">
        <f aca="false">C216+$A$4*G216</f>
        <v>0.251409619428894</v>
      </c>
      <c r="F217" s="1" t="n">
        <f aca="false">B217*($J$1-$J$2*C217)</f>
        <v>0.302167199949992</v>
      </c>
      <c r="G217" s="1" t="n">
        <f aca="false">C217*($J$4*B217-$J$3)</f>
        <v>-0.386742260048704</v>
      </c>
      <c r="H217" s="1" t="n">
        <f aca="false">D217*($J$1-$J$2*E217)</f>
        <v>0.302167199949992</v>
      </c>
      <c r="I217" s="1" t="n">
        <f aca="false">E217*($J$4*D217-$J$3)</f>
        <v>-0.386742260048704</v>
      </c>
    </row>
    <row r="218" customFormat="false" ht="13.5" hidden="false" customHeight="false" outlineLevel="0" collapsed="false">
      <c r="A218" s="1" t="n">
        <f aca="false">A217+$A$4</f>
        <v>5.18380062305296</v>
      </c>
      <c r="B218" s="1" t="n">
        <f aca="false">D218-$A$4*0.5*(F217-H217)</f>
        <v>0.872956797756439</v>
      </c>
      <c r="C218" s="1" t="n">
        <f aca="false">E218-$A$4*0.5*(G217-I217)</f>
        <v>0.241771183041387</v>
      </c>
      <c r="D218" s="1" t="n">
        <f aca="false">B217+$A$4*F217</f>
        <v>0.872956797756439</v>
      </c>
      <c r="E218" s="1" t="n">
        <f aca="false">C217+$A$4*G217</f>
        <v>0.241771183041387</v>
      </c>
      <c r="F218" s="1" t="n">
        <f aca="false">B218*($J$1-$J$2*C218)</f>
        <v>0.309844920235662</v>
      </c>
      <c r="G218" s="1" t="n">
        <f aca="false">C218*($J$4*B218-$J$3)</f>
        <v>-0.364632724256555</v>
      </c>
      <c r="H218" s="1" t="n">
        <f aca="false">D218*($J$1-$J$2*E218)</f>
        <v>0.309844920235662</v>
      </c>
      <c r="I218" s="1" t="n">
        <f aca="false">E218*($J$4*D218-$J$3)</f>
        <v>-0.364632724256555</v>
      </c>
    </row>
    <row r="219" customFormat="false" ht="13.5" hidden="false" customHeight="false" outlineLevel="0" collapsed="false">
      <c r="A219" s="1" t="n">
        <f aca="false">A218+$A$4</f>
        <v>5.20872274143302</v>
      </c>
      <c r="B219" s="1" t="n">
        <f aca="false">D219-$A$4*0.5*(F218-H218)</f>
        <v>0.880678789538013</v>
      </c>
      <c r="C219" s="1" t="n">
        <f aca="false">E219-$A$4*0.5*(G218-I218)</f>
        <v>0.232683763122221</v>
      </c>
      <c r="D219" s="1" t="n">
        <f aca="false">B218+$A$4*F218</f>
        <v>0.880678789538013</v>
      </c>
      <c r="E219" s="1" t="n">
        <f aca="false">C218+$A$4*G218</f>
        <v>0.232683763122221</v>
      </c>
      <c r="F219" s="1" t="n">
        <f aca="false">B219*($J$1-$J$2*C219)</f>
        <v>0.31738760185803</v>
      </c>
      <c r="G219" s="1" t="n">
        <f aca="false">C219*($J$4*B219-$J$3)</f>
        <v>-0.343740196204595</v>
      </c>
      <c r="H219" s="1" t="n">
        <f aca="false">D219*($J$1-$J$2*E219)</f>
        <v>0.31738760185803</v>
      </c>
      <c r="I219" s="1" t="n">
        <f aca="false">E219*($J$4*D219-$J$3)</f>
        <v>-0.343740196204595</v>
      </c>
    </row>
    <row r="220" customFormat="false" ht="13.5" hidden="false" customHeight="false" outlineLevel="0" collapsed="false">
      <c r="A220" s="1" t="n">
        <f aca="false">A219+$A$4</f>
        <v>5.23364485981308</v>
      </c>
      <c r="B220" s="1" t="n">
        <f aca="false">D220-$A$4*0.5*(F219-H219)</f>
        <v>0.888588760923883</v>
      </c>
      <c r="C220" s="1" t="n">
        <f aca="false">E220-$A$4*0.5*(G219-I219)</f>
        <v>0.224117029260424</v>
      </c>
      <c r="D220" s="1" t="n">
        <f aca="false">B219+$A$4*F219</f>
        <v>0.888588760923883</v>
      </c>
      <c r="E220" s="1" t="n">
        <f aca="false">C219+$A$4*G219</f>
        <v>0.224117029260424</v>
      </c>
      <c r="F220" s="1" t="n">
        <f aca="false">B220*($J$1-$J$2*C220)</f>
        <v>0.324805656462465</v>
      </c>
      <c r="G220" s="1" t="n">
        <f aca="false">C220*($J$4*B220-$J$3)</f>
        <v>-0.323993652972273</v>
      </c>
      <c r="H220" s="1" t="n">
        <f aca="false">D220*($J$1-$J$2*E220)</f>
        <v>0.324805656462465</v>
      </c>
      <c r="I220" s="1" t="n">
        <f aca="false">E220*($J$4*D220-$J$3)</f>
        <v>-0.323993652972273</v>
      </c>
    </row>
    <row r="221" customFormat="false" ht="13.5" hidden="false" customHeight="false" outlineLevel="0" collapsed="false">
      <c r="A221" s="1" t="n">
        <f aca="false">A220+$A$4</f>
        <v>5.25856697819315</v>
      </c>
      <c r="B221" s="1" t="n">
        <f aca="false">D221-$A$4*0.5*(F220-H220)</f>
        <v>0.896683605944754</v>
      </c>
      <c r="C221" s="1" t="n">
        <f aca="false">E221-$A$4*0.5*(G220-I220)</f>
        <v>0.21604242108666</v>
      </c>
      <c r="D221" s="1" t="n">
        <f aca="false">B220+$A$4*F220</f>
        <v>0.896683605944754</v>
      </c>
      <c r="E221" s="1" t="n">
        <f aca="false">C220+$A$4*G220</f>
        <v>0.21604242108666</v>
      </c>
      <c r="F221" s="1" t="n">
        <f aca="false">B221*($J$1-$J$2*C221)</f>
        <v>0.332108784666164</v>
      </c>
      <c r="G221" s="1" t="n">
        <f aca="false">C221*($J$4*B221-$J$3)</f>
        <v>-0.305325316725215</v>
      </c>
      <c r="H221" s="1" t="n">
        <f aca="false">D221*($J$1-$J$2*E221)</f>
        <v>0.332108784666164</v>
      </c>
      <c r="I221" s="1" t="n">
        <f aca="false">E221*($J$4*D221-$J$3)</f>
        <v>-0.305325316725215</v>
      </c>
    </row>
    <row r="222" customFormat="false" ht="13.5" hidden="false" customHeight="false" outlineLevel="0" collapsed="false">
      <c r="A222" s="1" t="n">
        <f aca="false">A221+$A$4</f>
        <v>5.28348909657321</v>
      </c>
      <c r="B222" s="1" t="n">
        <f aca="false">D222-$A$4*0.5*(F221-H221)</f>
        <v>0.904960460391263</v>
      </c>
      <c r="C222" s="1" t="n">
        <f aca="false">E222-$A$4*0.5*(G221-I221)</f>
        <v>0.208433067398804</v>
      </c>
      <c r="D222" s="1" t="n">
        <f aca="false">B221+$A$4*F221</f>
        <v>0.904960460391263</v>
      </c>
      <c r="E222" s="1" t="n">
        <f aca="false">C221+$A$4*G221</f>
        <v>0.208433067398804</v>
      </c>
      <c r="F222" s="1" t="n">
        <f aca="false">B222*($J$1-$J$2*C222)</f>
        <v>0.33930601941524</v>
      </c>
      <c r="G222" s="1" t="n">
        <f aca="false">C222*($J$4*B222-$J$3)</f>
        <v>-0.287670598458081</v>
      </c>
      <c r="H222" s="1" t="n">
        <f aca="false">D222*($J$1-$J$2*E222)</f>
        <v>0.33930601941524</v>
      </c>
      <c r="I222" s="1" t="n">
        <f aca="false">E222*($J$4*D222-$J$3)</f>
        <v>-0.287670598458081</v>
      </c>
    </row>
    <row r="223" customFormat="false" ht="13.5" hidden="false" customHeight="false" outlineLevel="0" collapsed="false">
      <c r="A223" s="1" t="n">
        <f aca="false">A222+$A$4</f>
        <v>5.30841121495327</v>
      </c>
      <c r="B223" s="1" t="n">
        <f aca="false">D223-$A$4*0.5*(F222-H222)</f>
        <v>0.913416685174197</v>
      </c>
      <c r="C223" s="1" t="n">
        <f aca="false">E223-$A$4*0.5*(G222-I222)</f>
        <v>0.201263706689568</v>
      </c>
      <c r="D223" s="1" t="n">
        <f aca="false">B222+$A$4*F222</f>
        <v>0.913416685174197</v>
      </c>
      <c r="E223" s="1" t="n">
        <f aca="false">C222+$A$4*G222</f>
        <v>0.201263706689568</v>
      </c>
      <c r="F223" s="1" t="n">
        <f aca="false">B223*($J$1-$J$2*C223)</f>
        <v>0.346405765900944</v>
      </c>
      <c r="G223" s="1" t="n">
        <f aca="false">C223*($J$4*B223-$J$3)</f>
        <v>-0.270968022206812</v>
      </c>
      <c r="H223" s="1" t="n">
        <f aca="false">D223*($J$1-$J$2*E223)</f>
        <v>0.346405765900944</v>
      </c>
      <c r="I223" s="1" t="n">
        <f aca="false">E223*($J$4*D223-$J$3)</f>
        <v>-0.270968022206812</v>
      </c>
    </row>
    <row r="224" customFormat="false" ht="13.5" hidden="false" customHeight="false" outlineLevel="0" collapsed="false">
      <c r="A224" s="1" t="n">
        <f aca="false">A223+$A$4</f>
        <v>5.33333333333333</v>
      </c>
      <c r="B224" s="1" t="n">
        <f aca="false">D224-$A$4*0.5*(F223-H223)</f>
        <v>0.922049850679517</v>
      </c>
      <c r="C224" s="1" t="n">
        <f aca="false">E224-$A$4*0.5*(G223-I223)</f>
        <v>0.194510609562919</v>
      </c>
      <c r="D224" s="1" t="n">
        <f aca="false">B223+$A$4*F223</f>
        <v>0.922049850679517</v>
      </c>
      <c r="E224" s="1" t="n">
        <f aca="false">C223+$A$4*G223</f>
        <v>0.194510609562919</v>
      </c>
      <c r="F224" s="1" t="n">
        <f aca="false">B224*($J$1-$J$2*C224)</f>
        <v>0.353415838237916</v>
      </c>
      <c r="G224" s="1" t="n">
        <f aca="false">C224*($J$4*B224-$J$3)</f>
        <v>-0.25515913380231</v>
      </c>
      <c r="H224" s="1" t="n">
        <f aca="false">D224*($J$1-$J$2*E224)</f>
        <v>0.353415838237916</v>
      </c>
      <c r="I224" s="1" t="n">
        <f aca="false">E224*($J$4*D224-$J$3)</f>
        <v>-0.25515913380231</v>
      </c>
    </row>
    <row r="225" customFormat="false" ht="13.5" hidden="false" customHeight="false" outlineLevel="0" collapsed="false">
      <c r="A225" s="1" t="n">
        <f aca="false">A224+$A$4</f>
        <v>5.3582554517134</v>
      </c>
      <c r="B225" s="1" t="n">
        <f aca="false">D225-$A$4*0.5*(F224-H224)</f>
        <v>0.930857722037471</v>
      </c>
      <c r="C225" s="1" t="n">
        <f aca="false">E225-$A$4*0.5*(G224-I224)</f>
        <v>0.188151503424544</v>
      </c>
      <c r="D225" s="1" t="n">
        <f aca="false">B224+$A$4*F224</f>
        <v>0.930857722037471</v>
      </c>
      <c r="E225" s="1" t="n">
        <f aca="false">C224+$A$4*G224</f>
        <v>0.188151503424544</v>
      </c>
      <c r="F225" s="1" t="n">
        <f aca="false">B225*($J$1-$J$2*C225)</f>
        <v>0.360343493093318</v>
      </c>
      <c r="G225" s="1" t="n">
        <f aca="false">C225*($J$4*B225-$J$3)</f>
        <v>-0.240188397619934</v>
      </c>
      <c r="H225" s="1" t="n">
        <f aca="false">D225*($J$1-$J$2*E225)</f>
        <v>0.360343493093318</v>
      </c>
      <c r="I225" s="1" t="n">
        <f aca="false">E225*($J$4*D225-$J$3)</f>
        <v>-0.240188397619934</v>
      </c>
    </row>
    <row r="226" customFormat="false" ht="13.5" hidden="false" customHeight="false" outlineLevel="0" collapsed="false">
      <c r="A226" s="1" t="n">
        <f aca="false">A225+$A$4</f>
        <v>5.38317757009346</v>
      </c>
      <c r="B226" s="1" t="n">
        <f aca="false">D226-$A$4*0.5*(F225-H225)</f>
        <v>0.939838245229828</v>
      </c>
      <c r="C226" s="1" t="n">
        <f aca="false">E226-$A$4*0.5*(G225-I225)</f>
        <v>0.182165499745542</v>
      </c>
      <c r="D226" s="1" t="n">
        <f aca="false">B225+$A$4*F225</f>
        <v>0.939838245229828</v>
      </c>
      <c r="E226" s="1" t="n">
        <f aca="false">C225+$A$4*G225</f>
        <v>0.182165499745542</v>
      </c>
      <c r="F226" s="1" t="n">
        <f aca="false">B226*($J$1-$J$2*C226)</f>
        <v>0.367195460441555</v>
      </c>
      <c r="G226" s="1" t="n">
        <f aca="false">C226*($J$4*B226-$J$3)</f>
        <v>-0.226003084238651</v>
      </c>
      <c r="H226" s="1" t="n">
        <f aca="false">D226*($J$1-$J$2*E226)</f>
        <v>0.367195460441555</v>
      </c>
      <c r="I226" s="1" t="n">
        <f aca="false">E226*($J$4*D226-$J$3)</f>
        <v>-0.226003084238651</v>
      </c>
    </row>
    <row r="227" customFormat="false" ht="13.5" hidden="false" customHeight="false" outlineLevel="0" collapsed="false">
      <c r="A227" s="1" t="n">
        <f aca="false">A226+$A$4</f>
        <v>5.40809968847352</v>
      </c>
      <c r="B227" s="1" t="n">
        <f aca="false">D227-$A$4*0.5*(F226-H226)</f>
        <v>0.948989533963574</v>
      </c>
      <c r="C227" s="1" t="n">
        <f aca="false">E227-$A$4*0.5*(G226-I226)</f>
        <v>0.176533024125887</v>
      </c>
      <c r="D227" s="1" t="n">
        <f aca="false">B226+$A$4*F226</f>
        <v>0.948989533963574</v>
      </c>
      <c r="E227" s="1" t="n">
        <f aca="false">C226+$A$4*G226</f>
        <v>0.176533024125887</v>
      </c>
      <c r="F227" s="1" t="n">
        <f aca="false">B227*($J$1-$J$2*C227)</f>
        <v>0.373977971605143</v>
      </c>
      <c r="G227" s="1" t="n">
        <f aca="false">C227*($J$4*B227-$J$3)</f>
        <v>-0.212553151451812</v>
      </c>
      <c r="H227" s="1" t="n">
        <f aca="false">D227*($J$1-$J$2*E227)</f>
        <v>0.373977971605143</v>
      </c>
      <c r="I227" s="1" t="n">
        <f aca="false">E227*($J$4*D227-$J$3)</f>
        <v>-0.212553151451812</v>
      </c>
    </row>
    <row r="228" customFormat="false" ht="13.5" hidden="false" customHeight="false" outlineLevel="0" collapsed="false">
      <c r="A228" s="1" t="n">
        <f aca="false">A227+$A$4</f>
        <v>5.43302180685358</v>
      </c>
      <c r="B228" s="1" t="n">
        <f aca="false">D228-$A$4*0.5*(F227-H227)</f>
        <v>0.958309857243453</v>
      </c>
      <c r="C228" s="1" t="n">
        <f aca="false">E228-$A$4*0.5*(G227-I227)</f>
        <v>0.17123574932335</v>
      </c>
      <c r="D228" s="1" t="n">
        <f aca="false">B227+$A$4*F227</f>
        <v>0.958309857243453</v>
      </c>
      <c r="E228" s="1" t="n">
        <f aca="false">C227+$A$4*G227</f>
        <v>0.17123574932335</v>
      </c>
      <c r="F228" s="1" t="n">
        <f aca="false">B228*($J$1-$J$2*C228)</f>
        <v>0.380696784728305</v>
      </c>
      <c r="G228" s="1" t="n">
        <f aca="false">C228*($J$4*B228-$J$3)</f>
        <v>-0.199791120660609</v>
      </c>
      <c r="H228" s="1" t="n">
        <f aca="false">D228*($J$1-$J$2*E228)</f>
        <v>0.380696784728305</v>
      </c>
      <c r="I228" s="1" t="n">
        <f aca="false">E228*($J$4*D228-$J$3)</f>
        <v>-0.199791120660609</v>
      </c>
    </row>
    <row r="229" customFormat="false" ht="13.5" hidden="false" customHeight="false" outlineLevel="0" collapsed="false">
      <c r="A229" s="1" t="n">
        <f aca="false">A228+$A$4</f>
        <v>5.45794392523365</v>
      </c>
      <c r="B229" s="1" t="n">
        <f aca="false">D229-$A$4*0.5*(F228-H228)</f>
        <v>0.967797627579361</v>
      </c>
      <c r="C229" s="1" t="n">
        <f aca="false">E229-$A$4*0.5*(G228-I228)</f>
        <v>0.166256531362961</v>
      </c>
      <c r="D229" s="1" t="n">
        <f aca="false">B228+$A$4*F228</f>
        <v>0.967797627579361</v>
      </c>
      <c r="E229" s="1" t="n">
        <f aca="false">C228+$A$4*G228</f>
        <v>0.166256531362961</v>
      </c>
      <c r="F229" s="1" t="n">
        <f aca="false">B229*($J$1-$J$2*C229)</f>
        <v>0.387357207816092</v>
      </c>
      <c r="G229" s="1" t="n">
        <f aca="false">C229*($J$4*B229-$J$3)</f>
        <v>-0.187671950324216</v>
      </c>
      <c r="H229" s="1" t="n">
        <f aca="false">D229*($J$1-$J$2*E229)</f>
        <v>0.387357207816092</v>
      </c>
      <c r="I229" s="1" t="n">
        <f aca="false">E229*($J$4*D229-$J$3)</f>
        <v>-0.187671950324216</v>
      </c>
    </row>
    <row r="230" customFormat="false" ht="13.5" hidden="false" customHeight="false" outlineLevel="0" collapsed="false">
      <c r="A230" s="1" t="n">
        <f aca="false">A229+$A$4</f>
        <v>5.48286604361371</v>
      </c>
      <c r="B230" s="1" t="n">
        <f aca="false">D230-$A$4*0.5*(F229-H229)</f>
        <v>0.977451389767924</v>
      </c>
      <c r="C230" s="1" t="n">
        <f aca="false">E230-$A$4*0.5*(G229-I229)</f>
        <v>0.161579348800364</v>
      </c>
      <c r="D230" s="1" t="n">
        <f aca="false">B229+$A$4*F229</f>
        <v>0.977451389767924</v>
      </c>
      <c r="E230" s="1" t="n">
        <f aca="false">C229+$A$4*G229</f>
        <v>0.161579348800364</v>
      </c>
      <c r="F230" s="1" t="n">
        <f aca="false">B230*($J$1-$J$2*C230)</f>
        <v>0.393964119458335</v>
      </c>
      <c r="G230" s="1" t="n">
        <f aca="false">C230*($J$4*B230-$J$3)</f>
        <v>-0.176152907830972</v>
      </c>
      <c r="H230" s="1" t="n">
        <f aca="false">D230*($J$1-$J$2*E230)</f>
        <v>0.393964119458335</v>
      </c>
      <c r="I230" s="1" t="n">
        <f aca="false">E230*($J$4*D230-$J$3)</f>
        <v>-0.176152907830972</v>
      </c>
    </row>
    <row r="231" customFormat="false" ht="13.5" hidden="false" customHeight="false" outlineLevel="0" collapsed="false">
      <c r="A231" s="1" t="n">
        <f aca="false">A230+$A$4</f>
        <v>5.50778816199377</v>
      </c>
      <c r="B231" s="1" t="n">
        <f aca="false">D231-$A$4*0.5*(F230-H230)</f>
        <v>0.987269810190561</v>
      </c>
      <c r="C231" s="1" t="n">
        <f aca="false">E231-$A$4*0.5*(G230-I230)</f>
        <v>0.157189245178408</v>
      </c>
      <c r="D231" s="1" t="n">
        <f aca="false">B230+$A$4*F230</f>
        <v>0.987269810190561</v>
      </c>
      <c r="E231" s="1" t="n">
        <f aca="false">C230+$A$4*G230</f>
        <v>0.157189245178408</v>
      </c>
      <c r="F231" s="1" t="n">
        <f aca="false">B231*($J$1-$J$2*C231)</f>
        <v>0.40052198734451</v>
      </c>
      <c r="G231" s="1" t="n">
        <f aca="false">C231*($J$4*B231-$J$3)</f>
        <v>-0.165193440886902</v>
      </c>
      <c r="H231" s="1" t="n">
        <f aca="false">D231*($J$1-$J$2*E231)</f>
        <v>0.40052198734451</v>
      </c>
      <c r="I231" s="1" t="n">
        <f aca="false">E231*($J$4*D231-$J$3)</f>
        <v>-0.165193440886902</v>
      </c>
    </row>
    <row r="232" customFormat="false" ht="13.5" hidden="false" customHeight="false" outlineLevel="0" collapsed="false">
      <c r="A232" s="1" t="n">
        <f aca="false">A231+$A$4</f>
        <v>5.53271028037383</v>
      </c>
      <c r="B232" s="1" t="n">
        <f aca="false">D232-$A$4*0.5*(F231-H231)</f>
        <v>0.997251666572979</v>
      </c>
      <c r="C232" s="1" t="n">
        <f aca="false">E232-$A$4*0.5*(G231-I231)</f>
        <v>0.153072274689015</v>
      </c>
      <c r="D232" s="1" t="n">
        <f aca="false">B231+$A$4*F231</f>
        <v>0.997251666572979</v>
      </c>
      <c r="E232" s="1" t="n">
        <f aca="false">C231+$A$4*G231</f>
        <v>0.153072274689015</v>
      </c>
      <c r="F232" s="1" t="n">
        <f aca="false">B232*($J$1-$J$2*C232)</f>
        <v>0.407034884662647</v>
      </c>
      <c r="G232" s="1" t="n">
        <f aca="false">C232*($J$4*B232-$J$3)</f>
        <v>-0.154755049286127</v>
      </c>
      <c r="H232" s="1" t="n">
        <f aca="false">D232*($J$1-$J$2*E232)</f>
        <v>0.407034884662647</v>
      </c>
      <c r="I232" s="1" t="n">
        <f aca="false">E232*($J$4*D232-$J$3)</f>
        <v>-0.154755049286127</v>
      </c>
    </row>
    <row r="233" customFormat="false" ht="13.5" hidden="false" customHeight="false" outlineLevel="0" collapsed="false">
      <c r="A233" s="1" t="n">
        <f aca="false">A232+$A$4</f>
        <v>5.55763239875389</v>
      </c>
      <c r="B233" s="1" t="n">
        <f aca="false">D233-$A$4*0.5*(F232-H232)</f>
        <v>1.00739583815336</v>
      </c>
      <c r="C233" s="1" t="n">
        <f aca="false">E233-$A$4*0.5*(G232-I232)</f>
        <v>0.149215451030794</v>
      </c>
      <c r="D233" s="1" t="n">
        <f aca="false">B232+$A$4*F232</f>
        <v>1.00739583815336</v>
      </c>
      <c r="E233" s="1" t="n">
        <f aca="false">C232+$A$4*G232</f>
        <v>0.149215451030794</v>
      </c>
      <c r="F233" s="1" t="n">
        <f aca="false">B233*($J$1-$J$2*C233)</f>
        <v>0.41350650446272</v>
      </c>
      <c r="G233" s="1" t="n">
        <f aca="false">C233*($J$4*B233-$J$3)</f>
        <v>-0.144801157727578</v>
      </c>
      <c r="H233" s="1" t="n">
        <f aca="false">D233*($J$1-$J$2*E233)</f>
        <v>0.41350650446272</v>
      </c>
      <c r="I233" s="1" t="n">
        <f aca="false">E233*($J$4*D233-$J$3)</f>
        <v>-0.144801157727578</v>
      </c>
    </row>
    <row r="234" customFormat="false" ht="13.5" hidden="false" customHeight="false" outlineLevel="0" collapsed="false">
      <c r="A234" s="1" t="n">
        <f aca="false">A233+$A$4</f>
        <v>5.58255451713396</v>
      </c>
      <c r="B234" s="1" t="n">
        <f aca="false">D234-$A$4*0.5*(F233-H233)</f>
        <v>1.0177012962085</v>
      </c>
      <c r="C234" s="1" t="n">
        <f aca="false">E234-$A$4*0.5*(G233-I233)</f>
        <v>0.145606699436337</v>
      </c>
      <c r="D234" s="1" t="n">
        <f aca="false">B233+$A$4*F233</f>
        <v>1.0177012962085</v>
      </c>
      <c r="E234" s="1" t="n">
        <f aca="false">C233+$A$4*G233</f>
        <v>0.145606699436337</v>
      </c>
      <c r="F234" s="1" t="n">
        <f aca="false">B234*($J$1-$J$2*C234)</f>
        <v>0.41994017205245</v>
      </c>
      <c r="G234" s="1" t="n">
        <f aca="false">C234*($J$4*B234-$J$3)</f>
        <v>-0.135296990169677</v>
      </c>
      <c r="H234" s="1" t="n">
        <f aca="false">D234*($J$1-$J$2*E234)</f>
        <v>0.41994017205245</v>
      </c>
      <c r="I234" s="1" t="n">
        <f aca="false">E234*($J$4*D234-$J$3)</f>
        <v>-0.135296990169677</v>
      </c>
    </row>
    <row r="235" customFormat="false" ht="13.5" hidden="false" customHeight="false" outlineLevel="0" collapsed="false">
      <c r="A235" s="1" t="n">
        <f aca="false">A234+$A$4</f>
        <v>5.60747663551402</v>
      </c>
      <c r="B235" s="1" t="n">
        <f aca="false">D235-$A$4*0.5*(F234-H234)</f>
        <v>1.02816709488894</v>
      </c>
      <c r="C235" s="1" t="n">
        <f aca="false">E235-$A$4*0.5*(G234-I234)</f>
        <v>0.142234811830862</v>
      </c>
      <c r="D235" s="1" t="n">
        <f aca="false">B234+$A$4*F234</f>
        <v>1.02816709488894</v>
      </c>
      <c r="E235" s="1" t="n">
        <f aca="false">C234+$A$4*G234</f>
        <v>0.142234811830862</v>
      </c>
      <c r="F235" s="1" t="n">
        <f aca="false">B235*($J$1-$J$2*C235)</f>
        <v>0.426338855481141</v>
      </c>
      <c r="G235" s="1" t="n">
        <f aca="false">C235*($J$4*B235-$J$3)</f>
        <v>-0.126209446065462</v>
      </c>
      <c r="H235" s="1" t="n">
        <f aca="false">D235*($J$1-$J$2*E235)</f>
        <v>0.426338855481141</v>
      </c>
      <c r="I235" s="1" t="n">
        <f aca="false">E235*($J$4*D235-$J$3)</f>
        <v>-0.126209446065462</v>
      </c>
    </row>
    <row r="236" customFormat="false" ht="13.5" hidden="false" customHeight="false" outlineLevel="0" collapsed="false">
      <c r="A236" s="1" t="n">
        <f aca="false">A235+$A$4</f>
        <v>5.63239875389408</v>
      </c>
      <c r="B236" s="1" t="n">
        <f aca="false">D236-$A$4*0.5*(F235-H235)</f>
        <v>1.03879236231526</v>
      </c>
      <c r="C236" s="1" t="n">
        <f aca="false">E236-$A$4*0.5*(G235-I235)</f>
        <v>0.139089405075336</v>
      </c>
      <c r="D236" s="1" t="n">
        <f aca="false">B235+$A$4*F235</f>
        <v>1.03879236231526</v>
      </c>
      <c r="E236" s="1" t="n">
        <f aca="false">C235+$A$4*G235</f>
        <v>0.139089405075336</v>
      </c>
      <c r="F236" s="1" t="n">
        <f aca="false">B236*($J$1-$J$2*C236)</f>
        <v>0.43270517415489</v>
      </c>
      <c r="G236" s="1" t="n">
        <f aca="false">C236*($J$4*B236-$J$3)</f>
        <v>-0.117506978691752</v>
      </c>
      <c r="H236" s="1" t="n">
        <f aca="false">D236*($J$1-$J$2*E236)</f>
        <v>0.43270517415489</v>
      </c>
      <c r="I236" s="1" t="n">
        <f aca="false">E236*($J$4*D236-$J$3)</f>
        <v>-0.117506978691752</v>
      </c>
    </row>
    <row r="237" customFormat="false" ht="13.5" hidden="false" customHeight="false" outlineLevel="0" collapsed="false">
      <c r="A237" s="1" t="n">
        <f aca="false">A236+$A$4</f>
        <v>5.65732087227414</v>
      </c>
      <c r="B237" s="1" t="n">
        <f aca="false">D237-$A$4*0.5*(F236-H236)</f>
        <v>1.04957629188921</v>
      </c>
      <c r="C237" s="1" t="n">
        <f aca="false">E237-$A$4*0.5*(G236-I236)</f>
        <v>0.136160882241897</v>
      </c>
      <c r="D237" s="1" t="n">
        <f aca="false">B236+$A$4*F236</f>
        <v>1.04957629188921</v>
      </c>
      <c r="E237" s="1" t="n">
        <f aca="false">C236+$A$4*G236</f>
        <v>0.136160882241897</v>
      </c>
      <c r="F237" s="1" t="n">
        <f aca="false">B237*($J$1-$J$2*C237)</f>
        <v>0.439041405614318</v>
      </c>
      <c r="G237" s="1" t="n">
        <f aca="false">C237*($J$4*B237-$J$3)</f>
        <v>-0.10915947567423</v>
      </c>
      <c r="H237" s="1" t="n">
        <f aca="false">D237*($J$1-$J$2*E237)</f>
        <v>0.439041405614318</v>
      </c>
      <c r="I237" s="1" t="n">
        <f aca="false">E237*($J$4*D237-$J$3)</f>
        <v>-0.10915947567423</v>
      </c>
    </row>
    <row r="238" customFormat="false" ht="13.5" hidden="false" customHeight="false" outlineLevel="0" collapsed="false">
      <c r="A238" s="1" t="n">
        <f aca="false">A237+$A$4</f>
        <v>5.68224299065421</v>
      </c>
      <c r="B238" s="1" t="n">
        <f aca="false">D238-$A$4*0.5*(F237-H237)</f>
        <v>1.06051813377368</v>
      </c>
      <c r="C238" s="1" t="n">
        <f aca="false">E238-$A$4*0.5*(G237-I237)</f>
        <v>0.133440396866838</v>
      </c>
      <c r="D238" s="1" t="n">
        <f aca="false">B237+$A$4*F237</f>
        <v>1.06051813377368</v>
      </c>
      <c r="E238" s="1" t="n">
        <f aca="false">C237+$A$4*G237</f>
        <v>0.133440396866838</v>
      </c>
      <c r="F238" s="1" t="n">
        <f aca="false">B238*($J$1-$J$2*C238)</f>
        <v>0.445349490493697</v>
      </c>
      <c r="G238" s="1" t="n">
        <f aca="false">C238*($J$4*B238-$J$3)</f>
        <v>-0.101138141713237</v>
      </c>
      <c r="H238" s="1" t="n">
        <f aca="false">D238*($J$1-$J$2*E238)</f>
        <v>0.445349490493697</v>
      </c>
      <c r="I238" s="1" t="n">
        <f aca="false">E238*($J$4*D238-$J$3)</f>
        <v>-0.101138141713237</v>
      </c>
    </row>
    <row r="239" customFormat="false" ht="13.5" hidden="false" customHeight="false" outlineLevel="0" collapsed="false">
      <c r="A239" s="1" t="n">
        <f aca="false">A238+$A$4</f>
        <v>5.70716510903427</v>
      </c>
      <c r="B239" s="1" t="n">
        <f aca="false">D239-$A$4*0.5*(F238-H238)</f>
        <v>1.07161718649627</v>
      </c>
      <c r="C239" s="1" t="n">
        <f aca="false">E239-$A$4*0.5*(G238-I238)</f>
        <v>0.130919820126322</v>
      </c>
      <c r="D239" s="1" t="n">
        <f aca="false">B238+$A$4*F238</f>
        <v>1.07161718649627</v>
      </c>
      <c r="E239" s="1" t="n">
        <f aca="false">C238+$A$4*G238</f>
        <v>0.130919820126322</v>
      </c>
      <c r="F239" s="1" t="n">
        <f aca="false">B239*($J$1-$J$2*C239)</f>
        <v>0.451631035667913</v>
      </c>
      <c r="G239" s="1" t="n">
        <f aca="false">C239*($J$4*B239-$J$3)</f>
        <v>-0.0934153834301447</v>
      </c>
      <c r="H239" s="1" t="n">
        <f aca="false">D239*($J$1-$J$2*E239)</f>
        <v>0.451631035667913</v>
      </c>
      <c r="I239" s="1" t="n">
        <f aca="false">E239*($J$4*D239-$J$3)</f>
        <v>-0.0934153834301447</v>
      </c>
    </row>
    <row r="240" customFormat="false" ht="13.5" hidden="false" customHeight="false" outlineLevel="0" collapsed="false">
      <c r="A240" s="1" t="n">
        <f aca="false">A239+$A$4</f>
        <v>5.73208722741433</v>
      </c>
      <c r="B240" s="1" t="n">
        <f aca="false">D240-$A$4*0.5*(F239-H239)</f>
        <v>1.08287278863129</v>
      </c>
      <c r="C240" s="1" t="n">
        <f aca="false">E240-$A$4*0.5*(G239-I239)</f>
        <v>0.128591710881957</v>
      </c>
      <c r="D240" s="1" t="n">
        <f aca="false">B239+$A$4*F239</f>
        <v>1.08287278863129</v>
      </c>
      <c r="E240" s="1" t="n">
        <f aca="false">C239+$A$4*G239</f>
        <v>0.128591710881957</v>
      </c>
      <c r="F240" s="1" t="n">
        <f aca="false">B240*($J$1-$J$2*C240)</f>
        <v>0.457887315581078</v>
      </c>
      <c r="G240" s="1" t="n">
        <f aca="false">C240*($J$4*B240-$J$3)</f>
        <v>-0.0859646961793309</v>
      </c>
      <c r="H240" s="1" t="n">
        <f aca="false">D240*($J$1-$J$2*E240)</f>
        <v>0.457887315581078</v>
      </c>
      <c r="I240" s="1" t="n">
        <f aca="false">E240*($J$4*D240-$J$3)</f>
        <v>-0.0859646961793309</v>
      </c>
    </row>
    <row r="241" customFormat="false" ht="13.5" hidden="false" customHeight="false" outlineLevel="0" collapsed="false">
      <c r="A241" s="1" t="n">
        <f aca="false">A240+$A$4</f>
        <v>5.75700934579439</v>
      </c>
      <c r="B241" s="1" t="n">
        <f aca="false">D241-$A$4*0.5*(F240-H240)</f>
        <v>1.09428431051493</v>
      </c>
      <c r="C241" s="1" t="n">
        <f aca="false">E241-$A$4*0.5*(G240-I240)</f>
        <v>0.126449288547269</v>
      </c>
      <c r="D241" s="1" t="n">
        <f aca="false">B240+$A$4*F240</f>
        <v>1.09428431051493</v>
      </c>
      <c r="E241" s="1" t="n">
        <f aca="false">C240+$A$4*G240</f>
        <v>0.126449288547269</v>
      </c>
      <c r="F241" s="1" t="n">
        <f aca="false">B241*($J$1-$J$2*C241)</f>
        <v>0.464119271737634</v>
      </c>
      <c r="G241" s="1" t="n">
        <f aca="false">C241*($J$4*B241-$J$3)</f>
        <v>-0.0787605526041377</v>
      </c>
      <c r="H241" s="1" t="n">
        <f aca="false">D241*($J$1-$J$2*E241)</f>
        <v>0.464119271737634</v>
      </c>
      <c r="I241" s="1" t="n">
        <f aca="false">E241*($J$4*D241-$J$3)</f>
        <v>-0.0787605526041377</v>
      </c>
    </row>
    <row r="242" customFormat="false" ht="13.5" hidden="false" customHeight="false" outlineLevel="0" collapsed="false">
      <c r="A242" s="1" t="n">
        <f aca="false">A241+$A$4</f>
        <v>5.78193146417446</v>
      </c>
      <c r="B242" s="1" t="n">
        <f aca="false">D242-$A$4*0.5*(F241-H241)</f>
        <v>1.10585114594765</v>
      </c>
      <c r="C242" s="1" t="n">
        <f aca="false">E242-$A$4*0.5*(G241-I241)</f>
        <v>0.12448640873159</v>
      </c>
      <c r="D242" s="1" t="n">
        <f aca="false">B241+$A$4*F241</f>
        <v>1.10585114594765</v>
      </c>
      <c r="E242" s="1" t="n">
        <f aca="false">C241+$A$4*G241</f>
        <v>0.12448640873159</v>
      </c>
      <c r="F242" s="1" t="n">
        <f aca="false">B242*($J$1-$J$2*C242)</f>
        <v>0.470327510323381</v>
      </c>
      <c r="G242" s="1" t="n">
        <f aca="false">C242*($J$4*B242-$J$3)</f>
        <v>-0.071778292655007</v>
      </c>
      <c r="H242" s="1" t="n">
        <f aca="false">D242*($J$1-$J$2*E242)</f>
        <v>0.470327510323381</v>
      </c>
      <c r="I242" s="1" t="n">
        <f aca="false">E242*($J$4*D242-$J$3)</f>
        <v>-0.071778292655007</v>
      </c>
    </row>
    <row r="243" customFormat="false" ht="13.5" hidden="false" customHeight="false" outlineLevel="0" collapsed="false">
      <c r="A243" s="1" t="n">
        <f aca="false">A242+$A$4</f>
        <v>5.80685358255452</v>
      </c>
      <c r="B243" s="1" t="n">
        <f aca="false">D243-$A$4*0.5*(F242-H242)</f>
        <v>1.11757270383732</v>
      </c>
      <c r="C243" s="1" t="n">
        <f aca="false">E243-$A$4*0.5*(G242-I242)</f>
        <v>0.122697541624923</v>
      </c>
      <c r="D243" s="1" t="n">
        <f aca="false">B242+$A$4*F242</f>
        <v>1.11757270383732</v>
      </c>
      <c r="E243" s="1" t="n">
        <f aca="false">C242+$A$4*G242</f>
        <v>0.122697541624923</v>
      </c>
      <c r="F243" s="1" t="n">
        <f aca="false">B243*($J$1-$J$2*C243)</f>
        <v>0.476512297909887</v>
      </c>
      <c r="G243" s="1" t="n">
        <f aca="false">C243*($J$4*B243-$J$3)</f>
        <v>-0.0649940147327837</v>
      </c>
      <c r="H243" s="1" t="n">
        <f aca="false">D243*($J$1-$J$2*E243)</f>
        <v>0.476512297909887</v>
      </c>
      <c r="I243" s="1" t="n">
        <f aca="false">E243*($J$4*D243-$J$3)</f>
        <v>-0.0649940147327837</v>
      </c>
    </row>
    <row r="244" customFormat="false" ht="13.5" hidden="false" customHeight="false" outlineLevel="0" collapsed="false">
      <c r="A244" s="1" t="n">
        <f aca="false">A243+$A$4</f>
        <v>5.83177570093458</v>
      </c>
      <c r="B244" s="1" t="n">
        <f aca="false">D244-$A$4*0.5*(F243-H243)</f>
        <v>1.12944839973539</v>
      </c>
      <c r="C244" s="1" t="n">
        <f aca="false">E244-$A$4*0.5*(G243-I243)</f>
        <v>0.121077753095757</v>
      </c>
      <c r="D244" s="1" t="n">
        <f aca="false">B243+$A$4*F243</f>
        <v>1.12944839973539</v>
      </c>
      <c r="E244" s="1" t="n">
        <f aca="false">C243+$A$4*G243</f>
        <v>0.121077753095757</v>
      </c>
      <c r="F244" s="1" t="n">
        <f aca="false">B244*($J$1-$J$2*C244)</f>
        <v>0.482673555181159</v>
      </c>
      <c r="G244" s="1" t="n">
        <f aca="false">C244*($J$4*B244-$J$3)</f>
        <v>-0.0583844675685475</v>
      </c>
      <c r="H244" s="1" t="n">
        <f aca="false">D244*($J$1-$J$2*E244)</f>
        <v>0.482673555181159</v>
      </c>
      <c r="I244" s="1" t="n">
        <f aca="false">E244*($J$4*D244-$J$3)</f>
        <v>-0.0583844675685475</v>
      </c>
    </row>
    <row r="245" customFormat="false" ht="13.5" hidden="false" customHeight="false" outlineLevel="0" collapsed="false">
      <c r="A245" s="1" t="n">
        <f aca="false">A244+$A$4</f>
        <v>5.85669781931464</v>
      </c>
      <c r="B245" s="1" t="n">
        <f aca="false">D245-$A$4*0.5*(F244-H244)</f>
        <v>1.14147764721654</v>
      </c>
      <c r="C245" s="1" t="n">
        <f aca="false">E245-$A$4*0.5*(G244-I244)</f>
        <v>0.119622688483457</v>
      </c>
      <c r="D245" s="1" t="n">
        <f aca="false">B244+$A$4*F244</f>
        <v>1.14147764721654</v>
      </c>
      <c r="E245" s="1" t="n">
        <f aca="false">C244+$A$4*G244</f>
        <v>0.119622688483457</v>
      </c>
      <c r="F245" s="1" t="n">
        <f aca="false">B245*($J$1-$J$2*C245)</f>
        <v>0.488810848605982</v>
      </c>
      <c r="G245" s="1" t="n">
        <f aca="false">C245*($J$4*B245-$J$3)</f>
        <v>-0.0519269424020305</v>
      </c>
      <c r="H245" s="1" t="n">
        <f aca="false">D245*($J$1-$J$2*E245)</f>
        <v>0.488810848605982</v>
      </c>
      <c r="I245" s="1" t="n">
        <f aca="false">E245*($J$4*D245-$J$3)</f>
        <v>-0.0519269424020305</v>
      </c>
    </row>
    <row r="246" customFormat="false" ht="13.5" hidden="false" customHeight="false" outlineLevel="0" collapsed="false">
      <c r="A246" s="1" t="n">
        <f aca="false">A245+$A$4</f>
        <v>5.8816199376947</v>
      </c>
      <c r="B246" s="1" t="n">
        <f aca="false">D246-$A$4*0.5*(F245-H245)</f>
        <v>1.15365984905096</v>
      </c>
      <c r="C246" s="1" t="n">
        <f aca="false">E246-$A$4*0.5*(G245-I245)</f>
        <v>0.118328559077799</v>
      </c>
      <c r="D246" s="1" t="n">
        <f aca="false">B245+$A$4*F245</f>
        <v>1.15365984905096</v>
      </c>
      <c r="E246" s="1" t="n">
        <f aca="false">C245+$A$4*G245</f>
        <v>0.118328559077799</v>
      </c>
      <c r="F246" s="1" t="n">
        <f aca="false">B246*($J$1-$J$2*C246)</f>
        <v>0.494923379963012</v>
      </c>
      <c r="G246" s="1" t="n">
        <f aca="false">C246*($J$4*B246-$J$3)</f>
        <v>-0.0455991649725514</v>
      </c>
      <c r="H246" s="1" t="n">
        <f aca="false">D246*($J$1-$J$2*E246)</f>
        <v>0.494923379963012</v>
      </c>
      <c r="I246" s="1" t="n">
        <f aca="false">E246*($J$4*D246-$J$3)</f>
        <v>-0.0455991649725514</v>
      </c>
    </row>
    <row r="247" customFormat="false" ht="13.5" hidden="false" customHeight="false" outlineLevel="0" collapsed="false">
      <c r="A247" s="1" t="n">
        <f aca="false">A246+$A$4</f>
        <v>5.90654205607477</v>
      </c>
      <c r="B247" s="1" t="n">
        <f aca="false">D247-$A$4*0.5*(F246-H246)</f>
        <v>1.16599438811546</v>
      </c>
      <c r="C247" s="1" t="n">
        <f aca="false">E247-$A$4*0.5*(G246-I246)</f>
        <v>0.117192131290321</v>
      </c>
      <c r="D247" s="1" t="n">
        <f aca="false">B246+$A$4*F246</f>
        <v>1.16599438811546</v>
      </c>
      <c r="E247" s="1" t="n">
        <f aca="false">C246+$A$4*G246</f>
        <v>0.117192131290321</v>
      </c>
      <c r="F247" s="1" t="n">
        <f aca="false">B247*($J$1-$J$2*C247)</f>
        <v>0.501009973608246</v>
      </c>
      <c r="G247" s="1" t="n">
        <f aca="false">C247*($J$4*B247-$J$3)</f>
        <v>-0.0393791867883889</v>
      </c>
      <c r="H247" s="1" t="n">
        <f aca="false">D247*($J$1-$J$2*E247)</f>
        <v>0.501009973608246</v>
      </c>
      <c r="I247" s="1" t="n">
        <f aca="false">E247*($J$4*D247-$J$3)</f>
        <v>-0.0393791867883889</v>
      </c>
    </row>
    <row r="248" customFormat="false" ht="13.5" hidden="false" customHeight="false" outlineLevel="0" collapsed="false">
      <c r="A248" s="1" t="n">
        <f aca="false">A247+$A$4</f>
        <v>5.93146417445483</v>
      </c>
      <c r="B248" s="1" t="n">
        <f aca="false">D248-$A$4*0.5*(F247-H247)</f>
        <v>1.17848061798731</v>
      </c>
      <c r="C248" s="1" t="n">
        <f aca="false">E248-$A$4*0.5*(G247-I247)</f>
        <v>0.11621071853547</v>
      </c>
      <c r="D248" s="1" t="n">
        <f aca="false">B247+$A$4*F247</f>
        <v>1.17848061798731</v>
      </c>
      <c r="E248" s="1" t="n">
        <f aca="false">C247+$A$4*G247</f>
        <v>0.11621071853547</v>
      </c>
      <c r="F248" s="1" t="n">
        <f aca="false">B248*($J$1-$J$2*C248)</f>
        <v>0.507069061355798</v>
      </c>
      <c r="G248" s="1" t="n">
        <f aca="false">C248*($J$4*B248-$J$3)</f>
        <v>-0.0332452750916287</v>
      </c>
      <c r="H248" s="1" t="n">
        <f aca="false">D248*($J$1-$J$2*E248)</f>
        <v>0.507069061355798</v>
      </c>
      <c r="I248" s="1" t="n">
        <f aca="false">E248*($J$4*D248-$J$3)</f>
        <v>-0.0332452750916287</v>
      </c>
    </row>
    <row r="249" customFormat="false" ht="13.5" hidden="false" customHeight="false" outlineLevel="0" collapsed="false">
      <c r="A249" s="1" t="n">
        <f aca="false">A248+$A$4</f>
        <v>5.95638629283489</v>
      </c>
      <c r="B249" s="1" t="n">
        <f aca="false">D249-$A$4*0.5*(F248-H248)</f>
        <v>1.19111785316129</v>
      </c>
      <c r="C249" s="1" t="n">
        <f aca="false">E249-$A$4*0.5*(G248-I248)</f>
        <v>0.115382175854059</v>
      </c>
      <c r="D249" s="1" t="n">
        <f aca="false">B248+$A$4*F248</f>
        <v>1.19111785316129</v>
      </c>
      <c r="E249" s="1" t="n">
        <f aca="false">C248+$A$4*G248</f>
        <v>0.115382175854059</v>
      </c>
      <c r="F249" s="1" t="n">
        <f aca="false">B249*($J$1-$J$2*C249)</f>
        <v>0.513098664822826</v>
      </c>
      <c r="G249" s="1" t="n">
        <f aca="false">C249*($J$4*B249-$J$3)</f>
        <v>-0.0271758008848347</v>
      </c>
      <c r="H249" s="1" t="n">
        <f aca="false">D249*($J$1-$J$2*E249)</f>
        <v>0.513098664822826</v>
      </c>
      <c r="I249" s="1" t="n">
        <f aca="false">E249*($J$4*D249-$J$3)</f>
        <v>-0.0271758008848347</v>
      </c>
    </row>
    <row r="250" customFormat="false" ht="13.5" hidden="false" customHeight="false" outlineLevel="0" collapsed="false">
      <c r="A250" s="1" t="n">
        <f aca="false">A249+$A$4</f>
        <v>5.98130841121495</v>
      </c>
      <c r="B250" s="1" t="n">
        <f aca="false">D250-$A$4*0.5*(F249-H249)</f>
        <v>1.20390535882666</v>
      </c>
      <c r="C250" s="1" t="n">
        <f aca="false">E250-$A$4*0.5*(G249-I249)</f>
        <v>0.114704897327334</v>
      </c>
      <c r="D250" s="1" t="n">
        <f aca="false">B249+$A$4*F249</f>
        <v>1.20390535882666</v>
      </c>
      <c r="E250" s="1" t="n">
        <f aca="false">C249+$A$4*G249</f>
        <v>0.114704897327334</v>
      </c>
      <c r="F250" s="1" t="n">
        <f aca="false">B250*($J$1-$J$2*C250)</f>
        <v>0.519096375067705</v>
      </c>
      <c r="G250" s="1" t="n">
        <f aca="false">C250*($J$4*B250-$J$3)</f>
        <v>-0.0211491243325152</v>
      </c>
      <c r="H250" s="1" t="n">
        <f aca="false">D250*($J$1-$J$2*E250)</f>
        <v>0.519096375067705</v>
      </c>
      <c r="I250" s="1" t="n">
        <f aca="false">E250*($J$4*D250-$J$3)</f>
        <v>-0.0211491243325152</v>
      </c>
    </row>
    <row r="251" customFormat="false" ht="13.5" hidden="false" customHeight="false" outlineLevel="0" collapsed="false">
      <c r="A251" s="1" t="n">
        <f aca="false">A250+$A$4</f>
        <v>6.00623052959502</v>
      </c>
      <c r="B251" s="1" t="n">
        <f aca="false">D251-$A$4*0.5*(F250-H250)</f>
        <v>1.21684234013675</v>
      </c>
      <c r="C251" s="1" t="n">
        <f aca="false">E251-$A$4*0.5*(G250-I250)</f>
        <v>0.114177816347084</v>
      </c>
      <c r="D251" s="1" t="n">
        <f aca="false">B250+$A$4*F250</f>
        <v>1.21684234013675</v>
      </c>
      <c r="E251" s="1" t="n">
        <f aca="false">C250+$A$4*G250</f>
        <v>0.114177816347084</v>
      </c>
      <c r="F251" s="1" t="n">
        <f aca="false">B251*($J$1-$J$2*C251)</f>
        <v>0.525059329327083</v>
      </c>
      <c r="G251" s="1" t="n">
        <f aca="false">C251*($J$4*B251-$J$3)</f>
        <v>-0.0151434767934592</v>
      </c>
      <c r="H251" s="1" t="n">
        <f aca="false">D251*($J$1-$J$2*E251)</f>
        <v>0.525059329327083</v>
      </c>
      <c r="I251" s="1" t="n">
        <f aca="false">E251*($J$4*D251-$J$3)</f>
        <v>-0.0151434767934592</v>
      </c>
    </row>
    <row r="252" customFormat="false" ht="13.5" hidden="false" customHeight="false" outlineLevel="0" collapsed="false">
      <c r="A252" s="1" t="n">
        <f aca="false">A251+$A$4</f>
        <v>6.03115264797508</v>
      </c>
      <c r="B252" s="1" t="n">
        <f aca="false">D252-$A$4*0.5*(F251-H251)</f>
        <v>1.2299279308988</v>
      </c>
      <c r="C252" s="1" t="n">
        <f aca="false">E252-$A$4*0.5*(G251-I251)</f>
        <v>0.113800408825752</v>
      </c>
      <c r="D252" s="1" t="n">
        <f aca="false">B251+$A$4*F251</f>
        <v>1.2299279308988</v>
      </c>
      <c r="E252" s="1" t="n">
        <f aca="false">C251+$A$4*G251</f>
        <v>0.113800408825752</v>
      </c>
      <c r="F252" s="1" t="n">
        <f aca="false">B252*($J$1-$J$2*C252)</f>
        <v>0.530984184631903</v>
      </c>
      <c r="G252" s="1" t="n">
        <f aca="false">C252*($J$4*B252-$J$3)</f>
        <v>-0.0091368386787814</v>
      </c>
      <c r="H252" s="1" t="n">
        <f aca="false">D252*($J$1-$J$2*E252)</f>
        <v>0.530984184631903</v>
      </c>
      <c r="I252" s="1" t="n">
        <f aca="false">E252*($J$4*D252-$J$3)</f>
        <v>-0.0091368386787814</v>
      </c>
    </row>
    <row r="253" customFormat="false" ht="13.5" hidden="false" customHeight="false" outlineLevel="0" collapsed="false">
      <c r="A253" s="1" t="n">
        <f aca="false">A252+$A$4</f>
        <v>6.05607476635514</v>
      </c>
      <c r="B253" s="1" t="n">
        <f aca="false">D253-$A$4*0.5*(F252-H252)</f>
        <v>1.24316118160614</v>
      </c>
      <c r="C253" s="1" t="n">
        <f aca="false">E253-$A$4*0.5*(G252-I252)</f>
        <v>0.11357269945058</v>
      </c>
      <c r="D253" s="1" t="n">
        <f aca="false">B252+$A$4*F252</f>
        <v>1.24316118160614</v>
      </c>
      <c r="E253" s="1" t="n">
        <f aca="false">C252+$A$4*G252</f>
        <v>0.11357269945058</v>
      </c>
      <c r="F253" s="1" t="n">
        <f aca="false">B253*($J$1-$J$2*C253)</f>
        <v>0.53686708805476</v>
      </c>
      <c r="G253" s="1" t="n">
        <f aca="false">C253*($J$4*B253-$J$3)</f>
        <v>-0.00310681226417331</v>
      </c>
      <c r="H253" s="1" t="n">
        <f aca="false">D253*($J$1-$J$2*E253)</f>
        <v>0.53686708805476</v>
      </c>
      <c r="I253" s="1" t="n">
        <f aca="false">E253*($J$4*D253-$J$3)</f>
        <v>-0.00310681226417331</v>
      </c>
    </row>
    <row r="254" customFormat="false" ht="13.5" hidden="false" customHeight="false" outlineLevel="0" collapsed="false">
      <c r="A254" s="1" t="n">
        <f aca="false">A253+$A$4</f>
        <v>6.0809968847352</v>
      </c>
      <c r="B254" s="1" t="n">
        <f aca="false">D254-$A$4*0.5*(F253-H253)</f>
        <v>1.256541046729</v>
      </c>
      <c r="C254" s="1" t="n">
        <f aca="false">E254-$A$4*0.5*(G253-I253)</f>
        <v>0.113495271107547</v>
      </c>
      <c r="D254" s="1" t="n">
        <f aca="false">B253+$A$4*F253</f>
        <v>1.256541046729</v>
      </c>
      <c r="E254" s="1" t="n">
        <f aca="false">C253+$A$4*G253</f>
        <v>0.113495271107547</v>
      </c>
      <c r="F254" s="1" t="n">
        <f aca="false">B254*($J$1-$J$2*C254)</f>
        <v>0.542703643310737</v>
      </c>
      <c r="G254" s="1" t="n">
        <f aca="false">C254*($J$4*B254-$J$3)</f>
        <v>0.00296951148733851</v>
      </c>
      <c r="H254" s="1" t="n">
        <f aca="false">D254*($J$1-$J$2*E254)</f>
        <v>0.542703643310737</v>
      </c>
      <c r="I254" s="1" t="n">
        <f aca="false">E254*($J$4*D254-$J$3)</f>
        <v>0.00296951148733851</v>
      </c>
    </row>
    <row r="255" customFormat="false" ht="13.5" hidden="false" customHeight="false" outlineLevel="0" collapsed="false">
      <c r="A255" s="1" t="n">
        <f aca="false">A254+$A$4</f>
        <v>6.10591900311527</v>
      </c>
      <c r="B255" s="1" t="n">
        <f aca="false">D255-$A$4*0.5*(F254-H254)</f>
        <v>1.27006637117288</v>
      </c>
      <c r="C255" s="1" t="n">
        <f aca="false">E255-$A$4*0.5*(G254-I254)</f>
        <v>0.113569277624366</v>
      </c>
      <c r="D255" s="1" t="n">
        <f aca="false">B254+$A$4*F254</f>
        <v>1.27006637117288</v>
      </c>
      <c r="E255" s="1" t="n">
        <f aca="false">C254+$A$4*G254</f>
        <v>0.113569277624366</v>
      </c>
      <c r="F255" s="1" t="n">
        <f aca="false">B255*($J$1-$J$2*C255)</f>
        <v>0.548488873400977</v>
      </c>
      <c r="G255" s="1" t="n">
        <f aca="false">C255*($J$4*B255-$J$3)</f>
        <v>0.00911569311458467</v>
      </c>
      <c r="H255" s="1" t="n">
        <f aca="false">D255*($J$1-$J$2*E255)</f>
        <v>0.548488873400977</v>
      </c>
      <c r="I255" s="1" t="n">
        <f aca="false">E255*($J$4*D255-$J$3)</f>
        <v>0.00911569311458467</v>
      </c>
    </row>
    <row r="256" customFormat="false" ht="13.5" hidden="false" customHeight="false" outlineLevel="0" collapsed="false">
      <c r="A256" s="1" t="n">
        <f aca="false">A255+$A$4</f>
        <v>6.13084112149533</v>
      </c>
      <c r="B256" s="1" t="n">
        <f aca="false">D256-$A$4*0.5*(F255-H255)</f>
        <v>1.28373587580592</v>
      </c>
      <c r="C256" s="1" t="n">
        <f aca="false">E256-$A$4*0.5*(G255-I255)</f>
        <v>0.113796460007284</v>
      </c>
      <c r="D256" s="1" t="n">
        <f aca="false">B255+$A$4*F255</f>
        <v>1.28373587580592</v>
      </c>
      <c r="E256" s="1" t="n">
        <f aca="false">C255+$A$4*G255</f>
        <v>0.113796460007284</v>
      </c>
      <c r="F256" s="1" t="n">
        <f aca="false">B256*($J$1-$J$2*C256)</f>
        <v>0.554217178952324</v>
      </c>
      <c r="G256" s="1" t="n">
        <f aca="false">C256*($J$4*B256-$J$3)</f>
        <v>0.0153560929678382</v>
      </c>
      <c r="H256" s="1" t="n">
        <f aca="false">D256*($J$1-$J$2*E256)</f>
        <v>0.554217178952324</v>
      </c>
      <c r="I256" s="1" t="n">
        <f aca="false">E256*($J$4*D256-$J$3)</f>
        <v>0.0153560929678382</v>
      </c>
    </row>
    <row r="257" customFormat="false" ht="13.5" hidden="false" customHeight="false" outlineLevel="0" collapsed="false">
      <c r="A257" s="1" t="n">
        <f aca="false">A256+$A$4</f>
        <v>6.15576323987539</v>
      </c>
      <c r="B257" s="1" t="n">
        <f aca="false">D257-$A$4*0.5*(F256-H256)</f>
        <v>1.29754814194804</v>
      </c>
      <c r="C257" s="1" t="n">
        <f aca="false">E257-$A$4*0.5*(G256-I256)</f>
        <v>0.114179166374084</v>
      </c>
      <c r="D257" s="1" t="n">
        <f aca="false">B256+$A$4*F256</f>
        <v>1.29754814194804</v>
      </c>
      <c r="E257" s="1" t="n">
        <f aca="false">C256+$A$4*G256</f>
        <v>0.114179166374084</v>
      </c>
      <c r="F257" s="1" t="n">
        <f aca="false">B257*($J$1-$J$2*C257)</f>
        <v>0.559882291867298</v>
      </c>
      <c r="G257" s="1" t="n">
        <f aca="false">C257*($J$4*B257-$J$3)</f>
        <v>0.0217160288410545</v>
      </c>
      <c r="H257" s="1" t="n">
        <f aca="false">D257*($J$1-$J$2*E257)</f>
        <v>0.559882291867298</v>
      </c>
      <c r="I257" s="1" t="n">
        <f aca="false">E257*($J$4*D257-$J$3)</f>
        <v>0.0217160288410545</v>
      </c>
    </row>
    <row r="258" customFormat="false" ht="13.5" hidden="false" customHeight="false" outlineLevel="0" collapsed="false">
      <c r="A258" s="1" t="n">
        <f aca="false">A257+$A$4</f>
        <v>6.18068535825545</v>
      </c>
      <c r="B258" s="1" t="n">
        <f aca="false">D258-$A$4*0.5*(F257-H257)</f>
        <v>1.31150159470486</v>
      </c>
      <c r="C258" s="1" t="n">
        <f aca="false">E258-$A$4*0.5*(G257-I257)</f>
        <v>0.114720375815605</v>
      </c>
      <c r="D258" s="1" t="n">
        <f aca="false">B257+$A$4*F257</f>
        <v>1.31150159470486</v>
      </c>
      <c r="E258" s="1" t="n">
        <f aca="false">C257+$A$4*G257</f>
        <v>0.114720375815605</v>
      </c>
      <c r="F258" s="1" t="n">
        <f aca="false">B258*($J$1-$J$2*C258)</f>
        <v>0.565477223856044</v>
      </c>
      <c r="G258" s="1" t="n">
        <f aca="false">C258*($J$4*B258-$J$3)</f>
        <v>0.0282219442312004</v>
      </c>
      <c r="H258" s="1" t="n">
        <f aca="false">D258*($J$1-$J$2*E258)</f>
        <v>0.565477223856044</v>
      </c>
      <c r="I258" s="1" t="n">
        <f aca="false">E258*($J$4*D258-$J$3)</f>
        <v>0.0282219442312004</v>
      </c>
    </row>
    <row r="259" customFormat="false" ht="13.5" hidden="false" customHeight="false" outlineLevel="0" collapsed="false">
      <c r="A259" s="1" t="n">
        <f aca="false">A258+$A$4</f>
        <v>6.20560747663551</v>
      </c>
      <c r="B259" s="1" t="n">
        <f aca="false">D259-$A$4*0.5*(F258-H258)</f>
        <v>1.32559448501903</v>
      </c>
      <c r="C259" s="1" t="n">
        <f aca="false">E259-$A$4*0.5*(G258-I258)</f>
        <v>0.115423726450651</v>
      </c>
      <c r="D259" s="1" t="n">
        <f aca="false">B258+$A$4*F258</f>
        <v>1.32559448501903</v>
      </c>
      <c r="E259" s="1" t="n">
        <f aca="false">C258+$A$4*G258</f>
        <v>0.115423726450651</v>
      </c>
      <c r="F259" s="1" t="n">
        <f aca="false">B259*($J$1-$J$2*C259)</f>
        <v>0.570994209375516</v>
      </c>
      <c r="G259" s="1" t="n">
        <f aca="false">C259*($J$4*B259-$J$3)</f>
        <v>0.0349015886400551</v>
      </c>
      <c r="H259" s="1" t="n">
        <f aca="false">D259*($J$1-$J$2*E259)</f>
        <v>0.570994209375516</v>
      </c>
      <c r="I259" s="1" t="n">
        <f aca="false">E259*($J$4*D259-$J$3)</f>
        <v>0.0349015886400551</v>
      </c>
    </row>
    <row r="260" customFormat="false" ht="13.5" hidden="false" customHeight="false" outlineLevel="0" collapsed="false">
      <c r="A260" s="1" t="n">
        <f aca="false">A259+$A$4</f>
        <v>6.23052959501558</v>
      </c>
      <c r="B260" s="1" t="n">
        <f aca="false">D260-$A$4*0.5*(F259-H259)</f>
        <v>1.33982487029941</v>
      </c>
      <c r="C260" s="1" t="n">
        <f aca="false">E260-$A$4*0.5*(G259-I259)</f>
        <v>0.11629354797439</v>
      </c>
      <c r="D260" s="1" t="n">
        <f aca="false">B259+$A$4*F259</f>
        <v>1.33982487029941</v>
      </c>
      <c r="E260" s="1" t="n">
        <f aca="false">C259+$A$4*G259</f>
        <v>0.11629354797439</v>
      </c>
      <c r="F260" s="1" t="n">
        <f aca="false">B260*($J$1-$J$2*C260)</f>
        <v>0.576424642450838</v>
      </c>
      <c r="G260" s="1" t="n">
        <f aca="false">C260*($J$4*B260-$J$3)</f>
        <v>0.0417842114538321</v>
      </c>
      <c r="H260" s="1" t="n">
        <f aca="false">D260*($J$1-$J$2*E260)</f>
        <v>0.576424642450838</v>
      </c>
      <c r="I260" s="1" t="n">
        <f aca="false">E260*($J$4*D260-$J$3)</f>
        <v>0.0417842114538321</v>
      </c>
    </row>
    <row r="261" customFormat="false" ht="13.5" hidden="false" customHeight="false" outlineLevel="0" collapsed="false">
      <c r="A261" s="1" t="n">
        <f aca="false">A260+$A$4</f>
        <v>6.25545171339564</v>
      </c>
      <c r="B261" s="1" t="n">
        <f aca="false">D261-$A$4*0.5*(F260-H260)</f>
        <v>1.35419059347576</v>
      </c>
      <c r="C261" s="1" t="n">
        <f aca="false">E261-$A$4*0.5*(G260-I260)</f>
        <v>0.11733489903866</v>
      </c>
      <c r="D261" s="1" t="n">
        <f aca="false">B260+$A$4*F260</f>
        <v>1.35419059347576</v>
      </c>
      <c r="E261" s="1" t="n">
        <f aca="false">C260+$A$4*G260</f>
        <v>0.11733489903866</v>
      </c>
      <c r="F261" s="1" t="n">
        <f aca="false">B261*($J$1-$J$2*C261)</f>
        <v>0.581759006799129</v>
      </c>
      <c r="G261" s="1" t="n">
        <f aca="false">C261*($J$4*B261-$J$3)</f>
        <v>0.048900771065024</v>
      </c>
      <c r="H261" s="1" t="n">
        <f aca="false">D261*($J$1-$J$2*E261)</f>
        <v>0.581759006799129</v>
      </c>
      <c r="I261" s="1" t="n">
        <f aca="false">E261*($J$4*D261-$J$3)</f>
        <v>0.048900771065024</v>
      </c>
    </row>
    <row r="262" customFormat="false" ht="13.5" hidden="false" customHeight="false" outlineLevel="0" collapsed="false">
      <c r="A262" s="1" t="n">
        <f aca="false">A261+$A$4</f>
        <v>6.2803738317757</v>
      </c>
      <c r="B262" s="1" t="n">
        <f aca="false">D262-$A$4*0.5*(F261-H261)</f>
        <v>1.36868926031187</v>
      </c>
      <c r="C262" s="1" t="n">
        <f aca="false">E262-$A$4*0.5*(G261-I261)</f>
        <v>0.118553609844019</v>
      </c>
      <c r="D262" s="1" t="n">
        <f aca="false">B261+$A$4*F261</f>
        <v>1.36868926031187</v>
      </c>
      <c r="E262" s="1" t="n">
        <f aca="false">C261+$A$4*G261</f>
        <v>0.118553609844019</v>
      </c>
      <c r="F262" s="1" t="n">
        <f aca="false">B262*($J$1-$J$2*C262)</f>
        <v>0.586986798617108</v>
      </c>
      <c r="G262" s="1" t="n">
        <f aca="false">C262*($J$4*B262-$J$3)</f>
        <v>0.0562841610387556</v>
      </c>
      <c r="H262" s="1" t="n">
        <f aca="false">D262*($J$1-$J$2*E262)</f>
        <v>0.586986798617108</v>
      </c>
      <c r="I262" s="1" t="n">
        <f aca="false">E262*($J$4*D262-$J$3)</f>
        <v>0.0562841610387556</v>
      </c>
    </row>
    <row r="263" customFormat="false" ht="13.5" hidden="false" customHeight="false" outlineLevel="0" collapsed="false">
      <c r="A263" s="1" t="n">
        <f aca="false">A262+$A$4</f>
        <v>6.30529595015576</v>
      </c>
      <c r="B263" s="1" t="n">
        <f aca="false">D263-$A$4*0.5*(F262-H262)</f>
        <v>1.38331821479454</v>
      </c>
      <c r="C263" s="1" t="n">
        <f aca="false">E263-$A$4*0.5*(G262-I262)</f>
        <v>0.11995633036835</v>
      </c>
      <c r="D263" s="1" t="n">
        <f aca="false">B262+$A$4*F262</f>
        <v>1.38331821479454</v>
      </c>
      <c r="E263" s="1" t="n">
        <f aca="false">C262+$A$4*G262</f>
        <v>0.11995633036835</v>
      </c>
      <c r="F263" s="1" t="n">
        <f aca="false">B263*($J$1-$J$2*C263)</f>
        <v>0.592096441330201</v>
      </c>
      <c r="G263" s="1" t="n">
        <f aca="false">C263*($J$4*B263-$J$3)</f>
        <v>0.0639694552720503</v>
      </c>
      <c r="H263" s="1" t="n">
        <f aca="false">D263*($J$1-$J$2*E263)</f>
        <v>0.592096441330201</v>
      </c>
      <c r="I263" s="1" t="n">
        <f aca="false">E263*($J$4*D263-$J$3)</f>
        <v>0.0639694552720503</v>
      </c>
    </row>
    <row r="264" customFormat="false" ht="13.5" hidden="false" customHeight="false" outlineLevel="0" collapsed="false">
      <c r="A264" s="1" t="n">
        <f aca="false">A263+$A$4</f>
        <v>6.33021806853583</v>
      </c>
      <c r="B264" s="1" t="n">
        <f aca="false">D264-$A$4*0.5*(F263-H263)</f>
        <v>1.39807451239779</v>
      </c>
      <c r="C264" s="1" t="n">
        <f aca="false">E264-$A$4*0.5*(G263-I263)</f>
        <v>0.121550584705348</v>
      </c>
      <c r="D264" s="1" t="n">
        <f aca="false">B263+$A$4*F263</f>
        <v>1.39807451239779</v>
      </c>
      <c r="E264" s="1" t="n">
        <f aca="false">C263+$A$4*G263</f>
        <v>0.121550584705348</v>
      </c>
      <c r="F264" s="1" t="n">
        <f aca="false">B264*($J$1-$J$2*C264)</f>
        <v>0.597075191532736</v>
      </c>
      <c r="G264" s="1" t="n">
        <f aca="false">C264*($J$4*B264-$J$3)</f>
        <v>0.0719941742476407</v>
      </c>
      <c r="H264" s="1" t="n">
        <f aca="false">D264*($J$1-$J$2*E264)</f>
        <v>0.597075191532736</v>
      </c>
      <c r="I264" s="1" t="n">
        <f aca="false">E264*($J$4*D264-$J$3)</f>
        <v>0.0719941742476407</v>
      </c>
    </row>
    <row r="265" customFormat="false" ht="13.5" hidden="false" customHeight="false" outlineLevel="0" collapsed="false">
      <c r="A265" s="1" t="n">
        <f aca="false">A264+$A$4</f>
        <v>6.35514018691589</v>
      </c>
      <c r="B265" s="1" t="n">
        <f aca="false">D265-$A$4*0.5*(F264-H264)</f>
        <v>1.41295489100296</v>
      </c>
      <c r="C265" s="1" t="n">
        <f aca="false">E265-$A$4*0.5*(G264-I264)</f>
        <v>0.123344832038622</v>
      </c>
      <c r="D265" s="1" t="n">
        <f aca="false">B264+$A$4*F264</f>
        <v>1.41295489100296</v>
      </c>
      <c r="E265" s="1" t="n">
        <f aca="false">C264+$A$4*G264</f>
        <v>0.123344832038622</v>
      </c>
      <c r="F265" s="1" t="n">
        <f aca="false">B265*($J$1-$J$2*C265)</f>
        <v>0.601909035276136</v>
      </c>
      <c r="G265" s="1" t="n">
        <f aca="false">C265*($J$4*B265-$J$3)</f>
        <v>0.0803985746425301</v>
      </c>
      <c r="H265" s="1" t="n">
        <f aca="false">D265*($J$1-$J$2*E265)</f>
        <v>0.601909035276136</v>
      </c>
      <c r="I265" s="1" t="n">
        <f aca="false">E265*($J$4*D265-$J$3)</f>
        <v>0.0803985746425301</v>
      </c>
    </row>
    <row r="266" customFormat="false" ht="13.5" hidden="false" customHeight="false" outlineLevel="0" collapsed="false">
      <c r="A266" s="1" t="n">
        <f aca="false">A265+$A$4</f>
        <v>6.38006230529595</v>
      </c>
      <c r="B266" s="1" t="n">
        <f aca="false">D266-$A$4*0.5*(F265-H265)</f>
        <v>1.42795573923414</v>
      </c>
      <c r="C266" s="1" t="n">
        <f aca="false">E266-$A$4*0.5*(G265-I265)</f>
        <v>0.125348534833452</v>
      </c>
      <c r="D266" s="1" t="n">
        <f aca="false">B265+$A$4*F265</f>
        <v>1.42795573923414</v>
      </c>
      <c r="E266" s="1" t="n">
        <f aca="false">C265+$A$4*G265</f>
        <v>0.125348534833452</v>
      </c>
      <c r="F266" s="1" t="n">
        <f aca="false">B266*($J$1-$J$2*C266)</f>
        <v>0.606582573785061</v>
      </c>
      <c r="G266" s="1" t="n">
        <f aca="false">C266*($J$4*B266-$J$3)</f>
        <v>0.0892259647128151</v>
      </c>
      <c r="H266" s="1" t="n">
        <f aca="false">D266*($J$1-$J$2*E266)</f>
        <v>0.606582573785061</v>
      </c>
      <c r="I266" s="1" t="n">
        <f aca="false">E266*($J$4*D266-$J$3)</f>
        <v>0.0892259647128151</v>
      </c>
    </row>
    <row r="267" customFormat="false" ht="13.5" hidden="false" customHeight="false" outlineLevel="0" collapsed="false">
      <c r="A267" s="1" t="n">
        <f aca="false">A266+$A$4</f>
        <v>6.40498442367601</v>
      </c>
      <c r="B267" s="1" t="n">
        <f aca="false">D267-$A$4*0.5*(F266-H266)</f>
        <v>1.4430730619453</v>
      </c>
      <c r="C267" s="1" t="n">
        <f aca="false">E267-$A$4*0.5*(G266-I266)</f>
        <v>0.1275722348886</v>
      </c>
      <c r="D267" s="1" t="n">
        <f aca="false">B266+$A$4*F266</f>
        <v>1.4430730619453</v>
      </c>
      <c r="E267" s="1" t="n">
        <f aca="false">C266+$A$4*G266</f>
        <v>0.1275722348886</v>
      </c>
      <c r="F267" s="1" t="n">
        <f aca="false">B267*($J$1-$J$2*C267)</f>
        <v>0.611078897600711</v>
      </c>
      <c r="G267" s="1" t="n">
        <f aca="false">C267*($J$4*B267-$J$3)</f>
        <v>0.0985230480365871</v>
      </c>
      <c r="H267" s="1" t="n">
        <f aca="false">D267*($J$1-$J$2*E267)</f>
        <v>0.611078897600711</v>
      </c>
      <c r="I267" s="1" t="n">
        <f aca="false">E267*($J$4*D267-$J$3)</f>
        <v>0.0985230480365871</v>
      </c>
    </row>
    <row r="268" customFormat="false" ht="13.5" hidden="false" customHeight="false" outlineLevel="0" collapsed="false">
      <c r="A268" s="1" t="n">
        <f aca="false">A267+$A$4</f>
        <v>6.42990654205608</v>
      </c>
      <c r="B268" s="1" t="n">
        <f aca="false">D268-$A$4*0.5*(F267-H267)</f>
        <v>1.45830244257086</v>
      </c>
      <c r="C268" s="1" t="n">
        <f aca="false">E268-$A$4*0.5*(G267-I267)</f>
        <v>0.130027637954932</v>
      </c>
      <c r="D268" s="1" t="n">
        <f aca="false">B267+$A$4*F267</f>
        <v>1.45830244257086</v>
      </c>
      <c r="E268" s="1" t="n">
        <f aca="false">C267+$A$4*G267</f>
        <v>0.130027637954932</v>
      </c>
      <c r="F268" s="1" t="n">
        <f aca="false">B268*($J$1-$J$2*C268)</f>
        <v>0.615379448066593</v>
      </c>
      <c r="G268" s="1" t="n">
        <f aca="false">C268*($J$4*B268-$J$3)</f>
        <v>0.108340298350928</v>
      </c>
      <c r="H268" s="1" t="n">
        <f aca="false">D268*($J$1-$J$2*E268)</f>
        <v>0.615379448066593</v>
      </c>
      <c r="I268" s="1" t="n">
        <f aca="false">E268*($J$4*D268-$J$3)</f>
        <v>0.108340298350928</v>
      </c>
    </row>
    <row r="269" customFormat="false" ht="13.5" hidden="false" customHeight="false" outlineLevel="0" collapsed="false">
      <c r="A269" s="1" t="n">
        <f aca="false">A268+$A$4</f>
        <v>6.45482866043614</v>
      </c>
      <c r="B269" s="1" t="n">
        <f aca="false">D269-$A$4*0.5*(F268-H268)</f>
        <v>1.47363900202423</v>
      </c>
      <c r="C269" s="1" t="n">
        <f aca="false">E269-$A$4*0.5*(G268-I268)</f>
        <v>0.132727707695765</v>
      </c>
      <c r="D269" s="1" t="n">
        <f aca="false">B268+$A$4*F268</f>
        <v>1.47363900202423</v>
      </c>
      <c r="E269" s="1" t="n">
        <f aca="false">C268+$A$4*G268</f>
        <v>0.132727707695765</v>
      </c>
      <c r="F269" s="1" t="n">
        <f aca="false">B269*($J$1-$J$2*C269)</f>
        <v>0.619463864986266</v>
      </c>
      <c r="G269" s="1" t="n">
        <f aca="false">C269*($J$4*B269-$J$3)</f>
        <v>0.118732368360181</v>
      </c>
      <c r="H269" s="1" t="n">
        <f aca="false">D269*($J$1-$J$2*E269)</f>
        <v>0.619463864986266</v>
      </c>
      <c r="I269" s="1" t="n">
        <f aca="false">E269*($J$4*D269-$J$3)</f>
        <v>0.118732368360181</v>
      </c>
    </row>
    <row r="270" customFormat="false" ht="13.5" hidden="false" customHeight="false" outlineLevel="0" collapsed="false">
      <c r="A270" s="1" t="n">
        <f aca="false">A269+$A$4</f>
        <v>6.4797507788162</v>
      </c>
      <c r="B270" s="1" t="n">
        <f aca="false">D270-$A$4*0.5*(F269-H269)</f>
        <v>1.48907735379959</v>
      </c>
      <c r="C270" s="1" t="n">
        <f aca="false">E270-$A$4*0.5*(G269-I269)</f>
        <v>0.135686769835583</v>
      </c>
      <c r="D270" s="1" t="n">
        <f aca="false">B269+$A$4*F269</f>
        <v>1.48907735379959</v>
      </c>
      <c r="E270" s="1" t="n">
        <f aca="false">C269+$A$4*G269</f>
        <v>0.135686769835583</v>
      </c>
      <c r="F270" s="1" t="n">
        <f aca="false">B270*($J$1-$J$2*C270)</f>
        <v>0.623309819196366</v>
      </c>
      <c r="G270" s="1" t="n">
        <f aca="false">C270*($J$4*B270-$J$3)</f>
        <v>0.129758535511622</v>
      </c>
      <c r="H270" s="1" t="n">
        <f aca="false">D270*($J$1-$J$2*E270)</f>
        <v>0.623309819196366</v>
      </c>
      <c r="I270" s="1" t="n">
        <f aca="false">E270*($J$4*D270-$J$3)</f>
        <v>0.129758535511622</v>
      </c>
    </row>
    <row r="271" customFormat="false" ht="13.5" hidden="false" customHeight="false" outlineLevel="0" collapsed="false">
      <c r="A271" s="1" t="n">
        <f aca="false">A270+$A$4</f>
        <v>6.50467289719626</v>
      </c>
      <c r="B271" s="1" t="n">
        <f aca="false">D271-$A$4*0.5*(F270-H270)</f>
        <v>1.50461155490106</v>
      </c>
      <c r="C271" s="1" t="n">
        <f aca="false">E271-$A$4*0.5*(G270-I270)</f>
        <v>0.138920627418427</v>
      </c>
      <c r="D271" s="1" t="n">
        <f aca="false">B270+$A$4*F270</f>
        <v>1.50461155490106</v>
      </c>
      <c r="E271" s="1" t="n">
        <f aca="false">C270+$A$4*G270</f>
        <v>0.138920627418427</v>
      </c>
      <c r="F271" s="1" t="n">
        <f aca="false">B271*($J$1-$J$2*C271)</f>
        <v>0.626892828713808</v>
      </c>
      <c r="G271" s="1" t="n">
        <f aca="false">C271*($J$4*B271-$J$3)</f>
        <v>0.141483187819346</v>
      </c>
      <c r="H271" s="1" t="n">
        <f aca="false">D271*($J$1-$J$2*E271)</f>
        <v>0.626892828713808</v>
      </c>
      <c r="I271" s="1" t="n">
        <f aca="false">E271*($J$4*D271-$J$3)</f>
        <v>0.141483187819346</v>
      </c>
    </row>
    <row r="272" customFormat="false" ht="13.5" hidden="false" customHeight="false" outlineLevel="0" collapsed="false">
      <c r="A272" s="1" t="n">
        <f aca="false">A271+$A$4</f>
        <v>6.52959501557632</v>
      </c>
      <c r="B272" s="1" t="n">
        <f aca="false">D272-$A$4*0.5*(F271-H271)</f>
        <v>1.52023505218988</v>
      </c>
      <c r="C272" s="1" t="n">
        <f aca="false">E272-$A$4*0.5*(G271-I271)</f>
        <v>0.142446688174049</v>
      </c>
      <c r="D272" s="1" t="n">
        <f aca="false">B271+$A$4*F271</f>
        <v>1.52023505218988</v>
      </c>
      <c r="E272" s="1" t="n">
        <f aca="false">C271+$A$4*G271</f>
        <v>0.142446688174049</v>
      </c>
      <c r="F272" s="1" t="n">
        <f aca="false">B272*($J$1-$J$2*C272)</f>
        <v>0.630186057036608</v>
      </c>
      <c r="G272" s="1" t="n">
        <f aca="false">C272*($J$4*B272-$J$3)</f>
        <v>0.153976352851958</v>
      </c>
      <c r="H272" s="1" t="n">
        <f aca="false">D272*($J$1-$J$2*E272)</f>
        <v>0.630186057036608</v>
      </c>
      <c r="I272" s="1" t="n">
        <f aca="false">E272*($J$4*D272-$J$3)</f>
        <v>0.153976352851958</v>
      </c>
    </row>
    <row r="273" customFormat="false" ht="13.5" hidden="false" customHeight="false" outlineLevel="0" collapsed="false">
      <c r="A273" s="1" t="n">
        <f aca="false">A272+$A$4</f>
        <v>6.55451713395639</v>
      </c>
      <c r="B273" s="1" t="n">
        <f aca="false">D273-$A$4*0.5*(F272-H272)</f>
        <v>1.53594062370481</v>
      </c>
      <c r="C273" s="1" t="n">
        <f aca="false">E273-$A$4*0.5*(G272-I272)</f>
        <v>0.146284105067556</v>
      </c>
      <c r="D273" s="1" t="n">
        <f aca="false">B272+$A$4*F272</f>
        <v>1.53594062370481</v>
      </c>
      <c r="E273" s="1" t="n">
        <f aca="false">C272+$A$4*G272</f>
        <v>0.146284105067556</v>
      </c>
      <c r="F273" s="1" t="n">
        <f aca="false">B273*($J$1-$J$2*C273)</f>
        <v>0.633160092107068</v>
      </c>
      <c r="G273" s="1" t="n">
        <f aca="false">C273*($J$4*B273-$J$3)</f>
        <v>0.167314272964467</v>
      </c>
      <c r="H273" s="1" t="n">
        <f aca="false">D273*($J$1-$J$2*E273)</f>
        <v>0.633160092107068</v>
      </c>
      <c r="I273" s="1" t="n">
        <f aca="false">E273*($J$4*D273-$J$3)</f>
        <v>0.167314272964467</v>
      </c>
    </row>
    <row r="274" customFormat="false" ht="13.5" hidden="false" customHeight="false" outlineLevel="0" collapsed="false">
      <c r="A274" s="1" t="n">
        <f aca="false">A273+$A$4</f>
        <v>6.57943925233645</v>
      </c>
      <c r="B274" s="1" t="n">
        <f aca="false">D274-$A$4*0.5*(F273-H273)</f>
        <v>1.55172031447383</v>
      </c>
      <c r="C274" s="1" t="n">
        <f aca="false">E274-$A$4*0.5*(G273-I273)</f>
        <v>0.15045393118505</v>
      </c>
      <c r="D274" s="1" t="n">
        <f aca="false">B273+$A$4*F273</f>
        <v>1.55172031447383</v>
      </c>
      <c r="E274" s="1" t="n">
        <f aca="false">C273+$A$4*G273</f>
        <v>0.15045393118505</v>
      </c>
      <c r="F274" s="1" t="n">
        <f aca="false">B274*($J$1-$J$2*C274)</f>
        <v>0.635782704389542</v>
      </c>
      <c r="G274" s="1" t="n">
        <f aca="false">C274*($J$4*B274-$J$3)</f>
        <v>0.181580029723911</v>
      </c>
      <c r="H274" s="1" t="n">
        <f aca="false">D274*($J$1-$J$2*E274)</f>
        <v>0.635782704389542</v>
      </c>
      <c r="I274" s="1" t="n">
        <f aca="false">E274*($J$4*D274-$J$3)</f>
        <v>0.181580029723911</v>
      </c>
    </row>
    <row r="275" customFormat="false" ht="13.5" hidden="false" customHeight="false" outlineLevel="0" collapsed="false">
      <c r="A275" s="1" t="n">
        <f aca="false">A274+$A$4</f>
        <v>6.60436137071651</v>
      </c>
      <c r="B275" s="1" t="n">
        <f aca="false">D275-$A$4*0.5*(F274-H274)</f>
        <v>1.56756536629662</v>
      </c>
      <c r="C275" s="1" t="n">
        <f aca="false">E275-$A$4*0.5*(G274-I274)</f>
        <v>0.154979290181285</v>
      </c>
      <c r="D275" s="1" t="n">
        <f aca="false">B274+$A$4*F274</f>
        <v>1.56756536629662</v>
      </c>
      <c r="E275" s="1" t="n">
        <f aca="false">C274+$A$4*G274</f>
        <v>0.154979290181285</v>
      </c>
      <c r="F275" s="1" t="n">
        <f aca="false">B275*($J$1-$J$2*C275)</f>
        <v>0.638018582479462</v>
      </c>
      <c r="G275" s="1" t="n">
        <f aca="false">C275*($J$4*B275-$J$3)</f>
        <v>0.196864220219243</v>
      </c>
      <c r="H275" s="1" t="n">
        <f aca="false">D275*($J$1-$J$2*E275)</f>
        <v>0.638018582479462</v>
      </c>
      <c r="I275" s="1" t="n">
        <f aca="false">E275*($J$4*D275-$J$3)</f>
        <v>0.196864220219243</v>
      </c>
    </row>
    <row r="276" customFormat="false" ht="13.5" hidden="false" customHeight="false" outlineLevel="0" collapsed="false">
      <c r="A276" s="1" t="n">
        <f aca="false">A275+$A$4</f>
        <v>6.62928348909657</v>
      </c>
      <c r="B276" s="1" t="n">
        <f aca="false">D276-$A$4*0.5*(F275-H275)</f>
        <v>1.58346614093786</v>
      </c>
      <c r="C276" s="1" t="n">
        <f aca="false">E276-$A$4*0.5*(G275-I275)</f>
        <v>0.159885563582388</v>
      </c>
      <c r="D276" s="1" t="n">
        <f aca="false">B275+$A$4*F275</f>
        <v>1.58346614093786</v>
      </c>
      <c r="E276" s="1" t="n">
        <f aca="false">C275+$A$4*G275</f>
        <v>0.159885563582388</v>
      </c>
      <c r="F276" s="1" t="n">
        <f aca="false">B276*($J$1-$J$2*C276)</f>
        <v>0.639829044654442</v>
      </c>
      <c r="G276" s="1" t="n">
        <f aca="false">C276*($J$4*B276-$J$3)</f>
        <v>0.213265687517973</v>
      </c>
      <c r="H276" s="1" t="n">
        <f aca="false">D276*($J$1-$J$2*E276)</f>
        <v>0.639829044654442</v>
      </c>
      <c r="I276" s="1" t="n">
        <f aca="false">E276*($J$4*D276-$J$3)</f>
        <v>0.213265687517973</v>
      </c>
    </row>
    <row r="277" customFormat="false" ht="13.5" hidden="false" customHeight="false" outlineLevel="0" collapsed="false">
      <c r="A277" s="1" t="n">
        <f aca="false">A276+$A$4</f>
        <v>6.65420560747664</v>
      </c>
      <c r="B277" s="1" t="n">
        <f aca="false">D277-$A$4*0.5*(F276-H276)</f>
        <v>1.59941203613174</v>
      </c>
      <c r="C277" s="1" t="n">
        <f aca="false">E277-$A$4*0.5*(G276-I276)</f>
        <v>0.165200596293116</v>
      </c>
      <c r="D277" s="1" t="n">
        <f aca="false">B276+$A$4*F276</f>
        <v>1.59941203613174</v>
      </c>
      <c r="E277" s="1" t="n">
        <f aca="false">C276+$A$4*G276</f>
        <v>0.165200596293116</v>
      </c>
      <c r="F277" s="1" t="n">
        <f aca="false">B277*($J$1-$J$2*C277)</f>
        <v>0.641171724813459</v>
      </c>
      <c r="G277" s="1" t="n">
        <f aca="false">C277*($J$4*B277-$J$3)</f>
        <v>0.230892306883819</v>
      </c>
      <c r="H277" s="1" t="n">
        <f aca="false">D277*($J$1-$J$2*E277)</f>
        <v>0.641171724813459</v>
      </c>
      <c r="I277" s="1" t="n">
        <f aca="false">E277*($J$4*D277-$J$3)</f>
        <v>0.230892306883819</v>
      </c>
    </row>
    <row r="278" customFormat="false" ht="13.5" hidden="false" customHeight="false" outlineLevel="0" collapsed="false">
      <c r="A278" s="1" t="n">
        <f aca="false">A277+$A$4</f>
        <v>6.6791277258567</v>
      </c>
      <c r="B278" s="1" t="n">
        <f aca="false">D278-$A$4*0.5*(F277-H277)</f>
        <v>1.61539139375949</v>
      </c>
      <c r="C278" s="1" t="n">
        <f aca="false">E278-$A$4*0.5*(G277-I277)</f>
        <v>0.17095492169832</v>
      </c>
      <c r="D278" s="1" t="n">
        <f aca="false">B277+$A$4*F277</f>
        <v>1.61539139375949</v>
      </c>
      <c r="E278" s="1" t="n">
        <f aca="false">C277+$A$4*G277</f>
        <v>0.17095492169832</v>
      </c>
      <c r="F278" s="1" t="n">
        <f aca="false">B278*($J$1-$J$2*C278)</f>
        <v>0.642000231340368</v>
      </c>
      <c r="G278" s="1" t="n">
        <f aca="false">C278*($J$4*B278-$J$3)</f>
        <v>0.249861828437573</v>
      </c>
      <c r="H278" s="1" t="n">
        <f aca="false">D278*($J$1-$J$2*E278)</f>
        <v>0.642000231340368</v>
      </c>
      <c r="I278" s="1" t="n">
        <f aca="false">E278*($J$4*D278-$J$3)</f>
        <v>0.249861828437573</v>
      </c>
    </row>
    <row r="279" customFormat="false" ht="13.5" hidden="false" customHeight="false" outlineLevel="0" collapsed="false">
      <c r="A279" s="1" t="n">
        <f aca="false">A278+$A$4</f>
        <v>6.70404984423676</v>
      </c>
      <c r="B279" s="1" t="n">
        <f aca="false">D279-$A$4*0.5*(F278-H278)</f>
        <v>1.63139139952498</v>
      </c>
      <c r="C279" s="1" t="n">
        <f aca="false">E279-$A$4*0.5*(G278-I278)</f>
        <v>0.1771820077653</v>
      </c>
      <c r="D279" s="1" t="n">
        <f aca="false">B278+$A$4*F278</f>
        <v>1.63139139952498</v>
      </c>
      <c r="E279" s="1" t="n">
        <f aca="false">C278+$A$4*G278</f>
        <v>0.1771820077653</v>
      </c>
      <c r="F279" s="1" t="n">
        <f aca="false">B279*($J$1-$J$2*C279)</f>
        <v>0.642263777591163</v>
      </c>
      <c r="G279" s="1" t="n">
        <f aca="false">C279*($J$4*B279-$J$3)</f>
        <v>0.270302775649014</v>
      </c>
      <c r="H279" s="1" t="n">
        <f aca="false">D279*($J$1-$J$2*E279)</f>
        <v>0.642263777591163</v>
      </c>
      <c r="I279" s="1" t="n">
        <f aca="false">E279*($J$4*D279-$J$3)</f>
        <v>0.270302775649014</v>
      </c>
    </row>
    <row r="280" customFormat="false" ht="13.5" hidden="false" customHeight="false" outlineLevel="0" collapsed="false">
      <c r="A280" s="1" t="n">
        <f aca="false">A279+$A$4</f>
        <v>6.72897196261682</v>
      </c>
      <c r="B280" s="1" t="n">
        <f aca="false">D280-$A$4*0.5*(F279-H279)</f>
        <v>1.64739797342133</v>
      </c>
      <c r="C280" s="1" t="n">
        <f aca="false">E280-$A$4*0.5*(G279-I279)</f>
        <v>0.183918525538484</v>
      </c>
      <c r="D280" s="1" t="n">
        <f aca="false">B279+$A$4*F279</f>
        <v>1.64739797342133</v>
      </c>
      <c r="E280" s="1" t="n">
        <f aca="false">C279+$A$4*G279</f>
        <v>0.183918525538484</v>
      </c>
      <c r="F280" s="1" t="n">
        <f aca="false">B280*($J$1-$J$2*C280)</f>
        <v>0.641906782962623</v>
      </c>
      <c r="G280" s="1" t="n">
        <f aca="false">C280*($J$4*B280-$J$3)</f>
        <v>0.292355397294533</v>
      </c>
      <c r="H280" s="1" t="n">
        <f aca="false">D280*($J$1-$J$2*E280)</f>
        <v>0.641906782962623</v>
      </c>
      <c r="I280" s="1" t="n">
        <f aca="false">E280*($J$4*D280-$J$3)</f>
        <v>0.292355397294533</v>
      </c>
    </row>
    <row r="281" customFormat="false" ht="13.5" hidden="false" customHeight="false" outlineLevel="0" collapsed="false">
      <c r="A281" s="1" t="n">
        <f aca="false">A280+$A$4</f>
        <v>6.75389408099689</v>
      </c>
      <c r="B281" s="1" t="n">
        <f aca="false">D281-$A$4*0.5*(F280-H280)</f>
        <v>1.66339565025529</v>
      </c>
      <c r="C281" s="1" t="n">
        <f aca="false">E281-$A$4*0.5*(G280-I280)</f>
        <v>0.191204641358909</v>
      </c>
      <c r="D281" s="1" t="n">
        <f aca="false">B280+$A$4*F280</f>
        <v>1.66339565025529</v>
      </c>
      <c r="E281" s="1" t="n">
        <f aca="false">C280+$A$4*G280</f>
        <v>0.191204641358909</v>
      </c>
      <c r="F281" s="1" t="n">
        <f aca="false">B281*($J$1-$J$2*C281)</f>
        <v>0.640868443880627</v>
      </c>
      <c r="G281" s="1" t="n">
        <f aca="false">C281*($J$4*B281-$J$3)</f>
        <v>0.316172668185584</v>
      </c>
      <c r="H281" s="1" t="n">
        <f aca="false">D281*($J$1-$J$2*E281)</f>
        <v>0.640868443880627</v>
      </c>
      <c r="I281" s="1" t="n">
        <f aca="false">E281*($J$4*D281-$J$3)</f>
        <v>0.316172668185584</v>
      </c>
    </row>
    <row r="282" customFormat="false" ht="13.5" hidden="false" customHeight="false" outlineLevel="0" collapsed="false">
      <c r="A282" s="1" t="n">
        <f aca="false">A281+$A$4</f>
        <v>6.77881619937695</v>
      </c>
      <c r="B282" s="1" t="n">
        <f aca="false">D282-$A$4*0.5*(F281-H281)</f>
        <v>1.67936744947973</v>
      </c>
      <c r="C282" s="1" t="n">
        <f aca="false">E282-$A$4*0.5*(G281-I281)</f>
        <v>0.19908433402397</v>
      </c>
      <c r="D282" s="1" t="n">
        <f aca="false">B281+$A$4*F281</f>
        <v>1.67936744947973</v>
      </c>
      <c r="E282" s="1" t="n">
        <f aca="false">C281+$A$4*G281</f>
        <v>0.19908433402397</v>
      </c>
      <c r="F282" s="1" t="n">
        <f aca="false">B282*($J$1-$J$2*C282)</f>
        <v>0.639082274583142</v>
      </c>
      <c r="G282" s="1" t="n">
        <f aca="false">C282*($J$4*B282-$J$3)</f>
        <v>0.341921330924972</v>
      </c>
      <c r="H282" s="1" t="n">
        <f aca="false">D282*($J$1-$J$2*E282)</f>
        <v>0.639082274583142</v>
      </c>
      <c r="I282" s="1" t="n">
        <f aca="false">E282*($J$4*D282-$J$3)</f>
        <v>0.341921330924972</v>
      </c>
    </row>
    <row r="283" customFormat="false" ht="13.5" hidden="false" customHeight="false" outlineLevel="0" collapsed="false">
      <c r="A283" s="1" t="n">
        <f aca="false">A282+$A$4</f>
        <v>6.80373831775701</v>
      </c>
      <c r="B283" s="1" t="n">
        <f aca="false">D283-$A$4*0.5*(F282-H282)</f>
        <v>1.69529473358149</v>
      </c>
      <c r="C283" s="1" t="n">
        <f aca="false">E283-$A$4*0.5*(G282-I282)</f>
        <v>0.207605737909951</v>
      </c>
      <c r="D283" s="1" t="n">
        <f aca="false">B282+$A$4*F282</f>
        <v>1.69529473358149</v>
      </c>
      <c r="E283" s="1" t="n">
        <f aca="false">C282+$A$4*G282</f>
        <v>0.207605737909951</v>
      </c>
      <c r="F283" s="1" t="n">
        <f aca="false">B283*($J$1-$J$2*C283)</f>
        <v>0.636475618306723</v>
      </c>
      <c r="G283" s="1" t="n">
        <f aca="false">C283*($J$4*B283-$J$3)</f>
        <v>0.369782967010402</v>
      </c>
      <c r="H283" s="1" t="n">
        <f aca="false">D283*($J$1-$J$2*E283)</f>
        <v>0.636475618306723</v>
      </c>
      <c r="I283" s="1" t="n">
        <f aca="false">E283*($J$4*D283-$J$3)</f>
        <v>0.369782967010402</v>
      </c>
    </row>
    <row r="284" customFormat="false" ht="13.5" hidden="false" customHeight="false" outlineLevel="0" collapsed="false">
      <c r="A284" s="1" t="n">
        <f aca="false">A283+$A$4</f>
        <v>6.82866043613707</v>
      </c>
      <c r="B284" s="1" t="n">
        <f aca="false">D284-$A$4*0.5*(F283-H283)</f>
        <v>1.71115705428696</v>
      </c>
      <c r="C284" s="1" t="n">
        <f aca="false">E284-$A$4*0.5*(G283-I283)</f>
        <v>0.216821512788715</v>
      </c>
      <c r="D284" s="1" t="n">
        <f aca="false">B283+$A$4*F283</f>
        <v>1.71115705428696</v>
      </c>
      <c r="E284" s="1" t="n">
        <f aca="false">C283+$A$4*G283</f>
        <v>0.216821512788715</v>
      </c>
      <c r="F284" s="1" t="n">
        <f aca="false">B284*($J$1-$J$2*C284)</f>
        <v>0.632969130465731</v>
      </c>
      <c r="G284" s="1" t="n">
        <f aca="false">C284*($J$4*B284-$J$3)</f>
        <v>0.39995508057474</v>
      </c>
      <c r="H284" s="1" t="n">
        <f aca="false">D284*($J$1-$J$2*E284)</f>
        <v>0.632969130465731</v>
      </c>
      <c r="I284" s="1" t="n">
        <f aca="false">E284*($J$4*D284-$J$3)</f>
        <v>0.39995508057474</v>
      </c>
    </row>
    <row r="285" customFormat="false" ht="13.5" hidden="false" customHeight="false" outlineLevel="0" collapsed="false">
      <c r="A285" s="1" t="n">
        <f aca="false">A284+$A$4</f>
        <v>6.85358255451713</v>
      </c>
      <c r="B285" s="1" t="n">
        <f aca="false">D285-$A$4*0.5*(F284-H284)</f>
        <v>1.72693198588735</v>
      </c>
      <c r="C285" s="1" t="n">
        <f aca="false">E285-$A$4*0.5*(G284-I284)</f>
        <v>0.226789240653506</v>
      </c>
      <c r="D285" s="1" t="n">
        <f aca="false">B284+$A$4*F284</f>
        <v>1.72693198588735</v>
      </c>
      <c r="E285" s="1" t="n">
        <f aca="false">C284+$A$4*G284</f>
        <v>0.226789240653506</v>
      </c>
      <c r="F285" s="1" t="n">
        <f aca="false">B285*($J$1-$J$2*C285)</f>
        <v>0.628476236699889</v>
      </c>
      <c r="G285" s="1" t="n">
        <f aca="false">C285*($J$4*B285-$J$3)</f>
        <v>0.43265217169104</v>
      </c>
      <c r="H285" s="1" t="n">
        <f aca="false">D285*($J$1-$J$2*E285)</f>
        <v>0.628476236699889</v>
      </c>
      <c r="I285" s="1" t="n">
        <f aca="false">E285*($J$4*D285-$J$3)</f>
        <v>0.43265217169104</v>
      </c>
    </row>
    <row r="286" customFormat="false" ht="13.5" hidden="false" customHeight="false" outlineLevel="0" collapsed="false">
      <c r="A286" s="1" t="n">
        <f aca="false">A285+$A$4</f>
        <v>6.8785046728972</v>
      </c>
      <c r="B286" s="1" t="n">
        <f aca="false">D286-$A$4*0.5*(F285-H285)</f>
        <v>1.74259494505744</v>
      </c>
      <c r="C286" s="1" t="n">
        <f aca="false">E286-$A$4*0.5*(G285-I285)</f>
        <v>0.237571849293781</v>
      </c>
      <c r="D286" s="1" t="n">
        <f aca="false">B285+$A$4*F285</f>
        <v>1.74259494505744</v>
      </c>
      <c r="E286" s="1" t="n">
        <f aca="false">C285+$A$4*G285</f>
        <v>0.237571849293781</v>
      </c>
      <c r="F286" s="1" t="n">
        <f aca="false">B286*($J$1-$J$2*C286)</f>
        <v>0.622902570328345</v>
      </c>
      <c r="G286" s="1" t="n">
        <f aca="false">C286*($J$4*B286-$J$3)</f>
        <v>0.468106768200256</v>
      </c>
      <c r="H286" s="1" t="n">
        <f aca="false">D286*($J$1-$J$2*E286)</f>
        <v>0.622902570328345</v>
      </c>
      <c r="I286" s="1" t="n">
        <f aca="false">E286*($J$4*D286-$J$3)</f>
        <v>0.468106768200256</v>
      </c>
    </row>
    <row r="287" customFormat="false" ht="13.5" hidden="false" customHeight="false" outlineLevel="0" collapsed="false">
      <c r="A287" s="1" t="n">
        <f aca="false">A286+$A$4</f>
        <v>6.90342679127726</v>
      </c>
      <c r="B287" s="1" t="n">
        <f aca="false">D287-$A$4*0.5*(F286-H286)</f>
        <v>1.75811899665441</v>
      </c>
      <c r="C287" s="1" t="n">
        <f aca="false">E287-$A$4*0.5*(G286-I286)</f>
        <v>0.249238061585376</v>
      </c>
      <c r="D287" s="1" t="n">
        <f aca="false">B286+$A$4*F286</f>
        <v>1.75811899665441</v>
      </c>
      <c r="E287" s="1" t="n">
        <f aca="false">C286+$A$4*G286</f>
        <v>0.249238061585376</v>
      </c>
      <c r="F287" s="1" t="n">
        <f aca="false">B287*($J$1-$J$2*C287)</f>
        <v>0.616145395869661</v>
      </c>
      <c r="G287" s="1" t="n">
        <f aca="false">C287*($J$4*B287-$J$3)</f>
        <v>0.506570375123401</v>
      </c>
      <c r="H287" s="1" t="n">
        <f aca="false">D287*($J$1-$J$2*E287)</f>
        <v>0.616145395869661</v>
      </c>
      <c r="I287" s="1" t="n">
        <f aca="false">E287*($J$4*D287-$J$3)</f>
        <v>0.506570375123401</v>
      </c>
    </row>
    <row r="288" customFormat="false" ht="13.5" hidden="false" customHeight="false" outlineLevel="0" collapsed="false">
      <c r="A288" s="1" t="n">
        <f aca="false">A287+$A$4</f>
        <v>6.92834890965732</v>
      </c>
      <c r="B288" s="1" t="n">
        <f aca="false">D288-$A$4*0.5*(F287-H287)</f>
        <v>1.7734746451496</v>
      </c>
      <c r="C288" s="1" t="n">
        <f aca="false">E288-$A$4*0.5*(G287-I287)</f>
        <v>0.261862868442034</v>
      </c>
      <c r="D288" s="1" t="n">
        <f aca="false">B287+$A$4*F287</f>
        <v>1.7734746451496</v>
      </c>
      <c r="E288" s="1" t="n">
        <f aca="false">C287+$A$4*G287</f>
        <v>0.261862868442034</v>
      </c>
      <c r="F288" s="1" t="n">
        <f aca="false">B288*($J$1-$J$2*C288)</f>
        <v>0.608093027961945</v>
      </c>
      <c r="G288" s="1" t="n">
        <f aca="false">C288*($J$4*B288-$J$3)</f>
        <v>0.548314288542201</v>
      </c>
      <c r="H288" s="1" t="n">
        <f aca="false">D288*($J$1-$J$2*E288)</f>
        <v>0.608093027961945</v>
      </c>
      <c r="I288" s="1" t="n">
        <f aca="false">E288*($J$4*D288-$J$3)</f>
        <v>0.548314288542201</v>
      </c>
    </row>
    <row r="289" customFormat="false" ht="13.5" hidden="false" customHeight="false" outlineLevel="0" collapsed="false">
      <c r="A289" s="1" t="n">
        <f aca="false">A288+$A$4</f>
        <v>6.95327102803738</v>
      </c>
      <c r="B289" s="1" t="n">
        <f aca="false">D289-$A$4*0.5*(F288-H288)</f>
        <v>1.78862961157856</v>
      </c>
      <c r="C289" s="1" t="n">
        <f aca="false">E289-$A$4*0.5*(G288-I288)</f>
        <v>0.275528022050562</v>
      </c>
      <c r="D289" s="1" t="n">
        <f aca="false">B288+$A$4*F288</f>
        <v>1.78862961157856</v>
      </c>
      <c r="E289" s="1" t="n">
        <f aca="false">C288+$A$4*G288</f>
        <v>0.275528022050562</v>
      </c>
      <c r="F289" s="1" t="n">
        <f aca="false">B289*($J$1-$J$2*C289)</f>
        <v>0.598624258353696</v>
      </c>
      <c r="G289" s="1" t="n">
        <f aca="false">C289*($J$4*B289-$J$3)</f>
        <v>0.593630205984411</v>
      </c>
      <c r="H289" s="1" t="n">
        <f aca="false">D289*($J$1-$J$2*E289)</f>
        <v>0.598624258353696</v>
      </c>
      <c r="I289" s="1" t="n">
        <f aca="false">E289*($J$4*D289-$J$3)</f>
        <v>0.593630205984411</v>
      </c>
    </row>
    <row r="290" customFormat="false" ht="13.5" hidden="false" customHeight="false" outlineLevel="0" collapsed="false">
      <c r="A290" s="1" t="n">
        <f aca="false">A289+$A$4</f>
        <v>6.97819314641745</v>
      </c>
      <c r="B290" s="1" t="n">
        <f aca="false">D290-$A$4*0.5*(F289-H289)</f>
        <v>1.80354859621043</v>
      </c>
      <c r="C290" s="1" t="n">
        <f aca="false">E290-$A$4*0.5*(G289-I289)</f>
        <v>0.290322544318086</v>
      </c>
      <c r="D290" s="1" t="n">
        <f aca="false">B289+$A$4*F289</f>
        <v>1.80354859621043</v>
      </c>
      <c r="E290" s="1" t="n">
        <f aca="false">C289+$A$4*G289</f>
        <v>0.290322544318086</v>
      </c>
      <c r="F290" s="1" t="n">
        <f aca="false">B290*($J$1-$J$2*C290)</f>
        <v>0.587607807753339</v>
      </c>
      <c r="G290" s="1" t="n">
        <f aca="false">C290*($J$4*B290-$J$3)</f>
        <v>0.642830547422064</v>
      </c>
      <c r="H290" s="1" t="n">
        <f aca="false">D290*($J$1-$J$2*E290)</f>
        <v>0.587607807753339</v>
      </c>
      <c r="I290" s="1" t="n">
        <f aca="false">E290*($J$4*D290-$J$3)</f>
        <v>0.642830547422064</v>
      </c>
    </row>
    <row r="291" customFormat="false" ht="13.5" hidden="false" customHeight="false" outlineLevel="0" collapsed="false">
      <c r="A291" s="1" t="n">
        <f aca="false">A290+$A$4</f>
        <v>7.00311526479751</v>
      </c>
      <c r="B291" s="1" t="n">
        <f aca="false">D291-$A$4*0.5*(F290-H290)</f>
        <v>1.8181930275563</v>
      </c>
      <c r="C291" s="1" t="n">
        <f aca="false">E291-$A$4*0.5*(G290-I290)</f>
        <v>0.306343243319259</v>
      </c>
      <c r="D291" s="1" t="n">
        <f aca="false">B290+$A$4*F290</f>
        <v>1.8181930275563</v>
      </c>
      <c r="E291" s="1" t="n">
        <f aca="false">C290+$A$4*G290</f>
        <v>0.306343243319259</v>
      </c>
      <c r="F291" s="1" t="n">
        <f aca="false">B291*($J$1-$J$2*C291)</f>
        <v>0.574901824352915</v>
      </c>
      <c r="G291" s="1" t="n">
        <f aca="false">C291*($J$4*B291-$J$3)</f>
        <v>0.69624837957195</v>
      </c>
      <c r="H291" s="1" t="n">
        <f aca="false">D291*($J$1-$J$2*E291)</f>
        <v>0.574901824352915</v>
      </c>
      <c r="I291" s="1" t="n">
        <f aca="false">E291*($J$4*D291-$J$3)</f>
        <v>0.69624837957195</v>
      </c>
    </row>
    <row r="292" customFormat="false" ht="13.5" hidden="false" customHeight="false" outlineLevel="0" collapsed="false">
      <c r="A292" s="1" t="n">
        <f aca="false">A291+$A$4</f>
        <v>7.02803738317757</v>
      </c>
      <c r="B292" s="1" t="n">
        <f aca="false">D292-$A$4*0.5*(F291-H291)</f>
        <v>1.83252079887974</v>
      </c>
      <c r="C292" s="1" t="n">
        <f aca="false">E292-$A$4*0.5*(G291-I291)</f>
        <v>0.323695227856878</v>
      </c>
      <c r="D292" s="1" t="n">
        <f aca="false">B291+$A$4*F291</f>
        <v>1.83252079887974</v>
      </c>
      <c r="E292" s="1" t="n">
        <f aca="false">C291+$A$4*G291</f>
        <v>0.323695227856878</v>
      </c>
      <c r="F292" s="1" t="n">
        <f aca="false">B292*($J$1-$J$2*C292)</f>
        <v>0.560353456912363</v>
      </c>
      <c r="G292" s="1" t="n">
        <f aca="false">C292*($J$4*B292-$J$3)</f>
        <v>0.754236810898994</v>
      </c>
      <c r="H292" s="1" t="n">
        <f aca="false">D292*($J$1-$J$2*E292)</f>
        <v>0.560353456912363</v>
      </c>
      <c r="I292" s="1" t="n">
        <f aca="false">E292*($J$4*D292-$J$3)</f>
        <v>0.754236810898994</v>
      </c>
    </row>
    <row r="293" customFormat="false" ht="13.5" hidden="false" customHeight="false" outlineLevel="0" collapsed="false">
      <c r="A293" s="1" t="n">
        <f aca="false">A292+$A$4</f>
        <v>7.05295950155763</v>
      </c>
      <c r="B293" s="1" t="n">
        <f aca="false">D293-$A$4*0.5*(F292-H292)</f>
        <v>1.84648599406759</v>
      </c>
      <c r="C293" s="1" t="n">
        <f aca="false">E293-$A$4*0.5*(G292-I292)</f>
        <v>0.342492406944703</v>
      </c>
      <c r="D293" s="1" t="n">
        <f aca="false">B292+$A$4*F292</f>
        <v>1.84648599406759</v>
      </c>
      <c r="E293" s="1" t="n">
        <f aca="false">C292+$A$4*G292</f>
        <v>0.342492406944703</v>
      </c>
      <c r="F293" s="1" t="n">
        <f aca="false">B293*($J$1-$J$2*C293)</f>
        <v>0.543798537535059</v>
      </c>
      <c r="G293" s="1" t="n">
        <f aca="false">C293*($J$4*B293-$J$3)</f>
        <v>0.817167695268049</v>
      </c>
      <c r="H293" s="1" t="n">
        <f aca="false">D293*($J$1-$J$2*E293)</f>
        <v>0.543798537535059</v>
      </c>
      <c r="I293" s="1" t="n">
        <f aca="false">E293*($J$4*D293-$J$3)</f>
        <v>0.817167695268049</v>
      </c>
    </row>
    <row r="294" customFormat="false" ht="13.5" hidden="false" customHeight="false" outlineLevel="0" collapsed="false">
      <c r="A294" s="1" t="n">
        <f aca="false">A293+$A$4</f>
        <v>7.0778816199377</v>
      </c>
      <c r="B294" s="1" t="n">
        <f aca="false">D294-$A$4*0.5*(F293-H293)</f>
        <v>1.86003860559494</v>
      </c>
      <c r="C294" s="1" t="n">
        <f aca="false">E294-$A$4*0.5*(G293-I293)</f>
        <v>0.362857956982536</v>
      </c>
      <c r="D294" s="1" t="n">
        <f aca="false">B293+$A$4*F293</f>
        <v>1.86003860559494</v>
      </c>
      <c r="E294" s="1" t="n">
        <f aca="false">C293+$A$4*G293</f>
        <v>0.362857956982536</v>
      </c>
      <c r="F294" s="1" t="n">
        <f aca="false">B294*($J$1-$J$2*C294)</f>
        <v>0.525061417796575</v>
      </c>
      <c r="G294" s="1" t="n">
        <f aca="false">C294*($J$4*B294-$J$3)</f>
        <v>0.885429448426623</v>
      </c>
      <c r="H294" s="1" t="n">
        <f aca="false">D294*($J$1-$J$2*E294)</f>
        <v>0.525061417796575</v>
      </c>
      <c r="I294" s="1" t="n">
        <f aca="false">E294*($J$4*D294-$J$3)</f>
        <v>0.885429448426623</v>
      </c>
    </row>
    <row r="295" customFormat="false" ht="13.5" hidden="false" customHeight="false" outlineLevel="0" collapsed="false">
      <c r="A295" s="1" t="n">
        <f aca="false">A294+$A$4</f>
        <v>7.10280373831776</v>
      </c>
      <c r="B295" s="1" t="n">
        <f aca="false">D295-$A$4*0.5*(F294-H294)</f>
        <v>1.87312424840607</v>
      </c>
      <c r="C295" s="1" t="n">
        <f aca="false">E295-$A$4*0.5*(G294-I294)</f>
        <v>0.384924734513418</v>
      </c>
      <c r="D295" s="1" t="n">
        <f aca="false">B294+$A$4*F294</f>
        <v>1.87312424840607</v>
      </c>
      <c r="E295" s="1" t="n">
        <f aca="false">C294+$A$4*G294</f>
        <v>0.384924734513418</v>
      </c>
      <c r="F295" s="1" t="n">
        <f aca="false">B295*($J$1-$J$2*C295)</f>
        <v>0.503955011786024</v>
      </c>
      <c r="G295" s="1" t="n">
        <f aca="false">C295*($J$4*B295-$J$3)</f>
        <v>0.95942374354632</v>
      </c>
      <c r="H295" s="1" t="n">
        <f aca="false">D295*($J$1-$J$2*E295)</f>
        <v>0.503955011786024</v>
      </c>
      <c r="I295" s="1" t="n">
        <f aca="false">E295*($J$4*D295-$J$3)</f>
        <v>0.95942374354632</v>
      </c>
    </row>
    <row r="296" customFormat="false" ht="13.5" hidden="false" customHeight="false" outlineLevel="0" collapsed="false">
      <c r="A296" s="1" t="n">
        <f aca="false">A295+$A$4</f>
        <v>7.12772585669782</v>
      </c>
      <c r="B296" s="1" t="n">
        <f aca="false">D296-$A$4*0.5*(F295-H295)</f>
        <v>1.88568387486803</v>
      </c>
      <c r="C296" s="1" t="n">
        <f aca="false">E296-$A$4*0.5*(G295-I295)</f>
        <v>0.408835606626722</v>
      </c>
      <c r="D296" s="1" t="n">
        <f aca="false">B295+$A$4*F295</f>
        <v>1.88568387486803</v>
      </c>
      <c r="E296" s="1" t="n">
        <f aca="false">C295+$A$4*G295</f>
        <v>0.408835606626722</v>
      </c>
      <c r="F296" s="1" t="n">
        <f aca="false">B296*($J$1-$J$2*C296)</f>
        <v>0.480281110901275</v>
      </c>
      <c r="G296" s="1" t="n">
        <f aca="false">C296*($J$4*B296-$J$3)</f>
        <v>1.03956081041798</v>
      </c>
      <c r="H296" s="1" t="n">
        <f aca="false">D296*($J$1-$J$2*E296)</f>
        <v>0.480281110901275</v>
      </c>
      <c r="I296" s="1" t="n">
        <f aca="false">E296*($J$4*D296-$J$3)</f>
        <v>1.03956081041798</v>
      </c>
    </row>
    <row r="297" customFormat="false" ht="13.5" hidden="false" customHeight="false" outlineLevel="0" collapsed="false">
      <c r="A297" s="1" t="n">
        <f aca="false">A296+$A$4</f>
        <v>7.15264797507788</v>
      </c>
      <c r="B297" s="1" t="n">
        <f aca="false">D297-$A$4*0.5*(F296-H296)</f>
        <v>1.89765349756962</v>
      </c>
      <c r="C297" s="1" t="n">
        <f aca="false">E297-$A$4*0.5*(G296-I296)</f>
        <v>0.434743664207232</v>
      </c>
      <c r="D297" s="1" t="n">
        <f aca="false">B296+$A$4*F296</f>
        <v>1.89765349756962</v>
      </c>
      <c r="E297" s="1" t="n">
        <f aca="false">C296+$A$4*G296</f>
        <v>0.434743664207232</v>
      </c>
      <c r="F297" s="1" t="n">
        <f aca="false">B297*($J$1-$J$2*C297)</f>
        <v>0.453831047827357</v>
      </c>
      <c r="G297" s="1" t="n">
        <f aca="false">C297*($J$4*B297-$J$3)</f>
        <v>1.12625301868018</v>
      </c>
      <c r="H297" s="1" t="n">
        <f aca="false">D297*($J$1-$J$2*E297)</f>
        <v>0.453831047827357</v>
      </c>
      <c r="I297" s="1" t="n">
        <f aca="false">E297*($J$4*D297-$J$3)</f>
        <v>1.12625301868018</v>
      </c>
    </row>
    <row r="298" customFormat="false" ht="13.5" hidden="false" customHeight="false" outlineLevel="0" collapsed="false">
      <c r="A298" s="1" t="n">
        <f aca="false">A297+$A$4</f>
        <v>7.17757009345794</v>
      </c>
      <c r="B298" s="1" t="n">
        <f aca="false">D298-$A$4*0.5*(F297-H297)</f>
        <v>1.90896392866812</v>
      </c>
      <c r="C298" s="1" t="n">
        <f aca="false">E298-$A$4*0.5*(G297-I297)</f>
        <v>0.462812275264682</v>
      </c>
      <c r="D298" s="1" t="n">
        <f aca="false">B297+$A$4*F297</f>
        <v>1.90896392866812</v>
      </c>
      <c r="E298" s="1" t="n">
        <f aca="false">C297+$A$4*G297</f>
        <v>0.462812275264682</v>
      </c>
      <c r="F298" s="1" t="n">
        <f aca="false">B298*($J$1-$J$2*C298)</f>
        <v>0.424386800799</v>
      </c>
      <c r="G298" s="1" t="n">
        <f aca="false">C298*($J$4*B298-$J$3)</f>
        <v>1.21990638057698</v>
      </c>
      <c r="H298" s="1" t="n">
        <f aca="false">D298*($J$1-$J$2*E298)</f>
        <v>0.424386800799</v>
      </c>
      <c r="I298" s="1" t="n">
        <f aca="false">E298*($J$4*D298-$J$3)</f>
        <v>1.21990638057698</v>
      </c>
    </row>
    <row r="299" customFormat="false" ht="13.5" hidden="false" customHeight="false" outlineLevel="0" collapsed="false">
      <c r="A299" s="1" t="n">
        <f aca="false">A298+$A$4</f>
        <v>7.20249221183801</v>
      </c>
      <c r="B299" s="1" t="n">
        <f aca="false">D299-$A$4*0.5*(F298-H298)</f>
        <v>1.91954054675657</v>
      </c>
      <c r="C299" s="1" t="n">
        <f aca="false">E299-$A$4*0.5*(G298-I298)</f>
        <v>0.493214926494015</v>
      </c>
      <c r="D299" s="1" t="n">
        <f aca="false">B298+$A$4*F298</f>
        <v>1.91954054675657</v>
      </c>
      <c r="E299" s="1" t="n">
        <f aca="false">C298+$A$4*G298</f>
        <v>0.493214926494015</v>
      </c>
      <c r="F299" s="1" t="n">
        <f aca="false">B299*($J$1-$J$2*C299)</f>
        <v>0.39172264357579</v>
      </c>
      <c r="G299" s="1" t="n">
        <f aca="false">C299*($J$4*B299-$J$3)</f>
        <v>1.32090956621321</v>
      </c>
      <c r="H299" s="1" t="n">
        <f aca="false">D299*($J$1-$J$2*E299)</f>
        <v>0.39172264357579</v>
      </c>
      <c r="I299" s="1" t="n">
        <f aca="false">E299*($J$4*D299-$J$3)</f>
        <v>1.32090956621321</v>
      </c>
    </row>
    <row r="300" customFormat="false" ht="13.5" hidden="false" customHeight="false" outlineLevel="0" collapsed="false">
      <c r="A300" s="1" t="n">
        <f aca="false">A299+$A$4</f>
        <v>7.22741433021807</v>
      </c>
      <c r="B300" s="1" t="n">
        <f aca="false">D300-$A$4*0.5*(F299-H299)</f>
        <v>1.92930310485191</v>
      </c>
      <c r="C300" s="1" t="n">
        <f aca="false">E300-$A$4*0.5*(G299-I299)</f>
        <v>0.526134791072538</v>
      </c>
      <c r="D300" s="1" t="n">
        <f aca="false">B299+$A$4*F299</f>
        <v>1.92930310485191</v>
      </c>
      <c r="E300" s="1" t="n">
        <f aca="false">C299+$A$4*G299</f>
        <v>0.526134791072538</v>
      </c>
      <c r="F300" s="1" t="n">
        <f aca="false">B300*($J$1-$J$2*C300)</f>
        <v>0.355607460833841</v>
      </c>
      <c r="G300" s="1" t="n">
        <f aca="false">C300*($J$4*B300-$J$3)</f>
        <v>1.42961998858475</v>
      </c>
      <c r="H300" s="1" t="n">
        <f aca="false">D300*($J$1-$J$2*E300)</f>
        <v>0.355607460833841</v>
      </c>
      <c r="I300" s="1" t="n">
        <f aca="false">E300*($J$4*D300-$J$3)</f>
        <v>1.42961998858475</v>
      </c>
    </row>
    <row r="301" customFormat="false" ht="13.5" hidden="false" customHeight="false" outlineLevel="0" collapsed="false">
      <c r="A301" s="1" t="n">
        <f aca="false">A300+$A$4</f>
        <v>7.25233644859813</v>
      </c>
      <c r="B301" s="1" t="n">
        <f aca="false">D301-$A$4*0.5*(F300-H300)</f>
        <v>1.93816559608765</v>
      </c>
      <c r="C301" s="1" t="n">
        <f aca="false">E301-$A$4*0.5*(G300-I300)</f>
        <v>0.56176394966655</v>
      </c>
      <c r="D301" s="1" t="n">
        <f aca="false">B300+$A$4*F300</f>
        <v>1.93816559608765</v>
      </c>
      <c r="E301" s="1" t="n">
        <f aca="false">C300+$A$4*G300</f>
        <v>0.56176394966655</v>
      </c>
      <c r="F301" s="1" t="n">
        <f aca="false">B301*($J$1-$J$2*C301)</f>
        <v>0.315807861824212</v>
      </c>
      <c r="G301" s="1" t="n">
        <f aca="false">C301*($J$4*B301-$J$3)</f>
        <v>1.54634649313133</v>
      </c>
      <c r="H301" s="1" t="n">
        <f aca="false">D301*($J$1-$J$2*E301)</f>
        <v>0.315807861824212</v>
      </c>
      <c r="I301" s="1" t="n">
        <f aca="false">E301*($J$4*D301-$J$3)</f>
        <v>1.54634649313133</v>
      </c>
    </row>
    <row r="302" customFormat="false" ht="13.5" hidden="false" customHeight="false" outlineLevel="0" collapsed="false">
      <c r="A302" s="1" t="n">
        <f aca="false">A301+$A$4</f>
        <v>7.27725856697819</v>
      </c>
      <c r="B302" s="1" t="n">
        <f aca="false">D302-$A$4*0.5*(F301-H301)</f>
        <v>1.94603619700539</v>
      </c>
      <c r="C302" s="1" t="n">
        <f aca="false">E302-$A$4*0.5*(G301-I301)</f>
        <v>0.600302180024964</v>
      </c>
      <c r="D302" s="1" t="n">
        <f aca="false">B301+$A$4*F301</f>
        <v>1.94603619700539</v>
      </c>
      <c r="E302" s="1" t="n">
        <f aca="false">C301+$A$4*G301</f>
        <v>0.600302180024964</v>
      </c>
      <c r="F302" s="1" t="n">
        <f aca="false">B302*($J$1-$J$2*C302)</f>
        <v>0.272092235620799</v>
      </c>
      <c r="G302" s="1" t="n">
        <f aca="false">C302*($J$4*B302-$J$3)</f>
        <v>1.67132818575447</v>
      </c>
      <c r="H302" s="1" t="n">
        <f aca="false">D302*($J$1-$J$2*E302)</f>
        <v>0.272092235620799</v>
      </c>
      <c r="I302" s="1" t="n">
        <f aca="false">E302*($J$4*D302-$J$3)</f>
        <v>1.67132818575447</v>
      </c>
    </row>
    <row r="303" customFormat="false" ht="13.5" hidden="false" customHeight="false" outlineLevel="0" collapsed="false">
      <c r="A303" s="1" t="n">
        <f aca="false">A302+$A$4</f>
        <v>7.30218068535826</v>
      </c>
      <c r="B303" s="1" t="n">
        <f aca="false">D303-$A$4*0.5*(F302-H302)</f>
        <v>1.95281731191182</v>
      </c>
      <c r="C303" s="1" t="n">
        <f aca="false">E303-$A$4*0.5*(G302-I302)</f>
        <v>0.641955218922271</v>
      </c>
      <c r="D303" s="1" t="n">
        <f aca="false">B302+$A$4*F302</f>
        <v>1.95281731191182</v>
      </c>
      <c r="E303" s="1" t="n">
        <f aca="false">C302+$A$4*G302</f>
        <v>0.641955218922271</v>
      </c>
      <c r="F303" s="1" t="n">
        <f aca="false">B303*($J$1-$J$2*C303)</f>
        <v>0.224235896965778</v>
      </c>
      <c r="G303" s="1" t="n">
        <f aca="false">C303*($J$4*B303-$J$3)</f>
        <v>1.80470896532287</v>
      </c>
      <c r="H303" s="1" t="n">
        <f aca="false">D303*($J$1-$J$2*E303)</f>
        <v>0.224235896965778</v>
      </c>
      <c r="I303" s="1" t="n">
        <f aca="false">E303*($J$4*D303-$J$3)</f>
        <v>1.80470896532287</v>
      </c>
    </row>
    <row r="304" customFormat="false" ht="13.5" hidden="false" customHeight="false" outlineLevel="0" collapsed="false">
      <c r="A304" s="1" t="n">
        <f aca="false">A303+$A$4</f>
        <v>7.32710280373832</v>
      </c>
      <c r="B304" s="1" t="n">
        <f aca="false">D304-$A$4*0.5*(F303-H303)</f>
        <v>1.95840574548106</v>
      </c>
      <c r="C304" s="1" t="n">
        <f aca="false">E304-$A$4*0.5*(G303-I303)</f>
        <v>0.686932389397608</v>
      </c>
      <c r="D304" s="1" t="n">
        <f aca="false">B303+$A$4*F303</f>
        <v>1.95840574548106</v>
      </c>
      <c r="E304" s="1" t="n">
        <f aca="false">C303+$A$4*G303</f>
        <v>0.686932389397608</v>
      </c>
      <c r="F304" s="1" t="n">
        <f aca="false">B304*($J$1-$J$2*C304)</f>
        <v>0.172027469848546</v>
      </c>
      <c r="G304" s="1" t="n">
        <f aca="false">C304*($J$4*B304-$J$3)</f>
        <v>1.9465074056252</v>
      </c>
      <c r="H304" s="1" t="n">
        <f aca="false">D304*($J$1-$J$2*E304)</f>
        <v>0.172027469848546</v>
      </c>
      <c r="I304" s="1" t="n">
        <f aca="false">E304*($J$4*D304-$J$3)</f>
        <v>1.9465074056252</v>
      </c>
    </row>
    <row r="305" customFormat="false" ht="13.5" hidden="false" customHeight="false" outlineLevel="0" collapsed="false">
      <c r="A305" s="1" t="n">
        <f aca="false">A304+$A$4</f>
        <v>7.35202492211838</v>
      </c>
      <c r="B305" s="1" t="n">
        <f aca="false">D305-$A$4*0.5*(F304-H304)</f>
        <v>1.96269303444925</v>
      </c>
      <c r="C305" s="1" t="n">
        <f aca="false">E305-$A$4*0.5*(G304-I304)</f>
        <v>0.735443477388267</v>
      </c>
      <c r="D305" s="1" t="n">
        <f aca="false">B304+$A$4*F304</f>
        <v>1.96269303444925</v>
      </c>
      <c r="E305" s="1" t="n">
        <f aca="false">C304+$A$4*G304</f>
        <v>0.735443477388267</v>
      </c>
      <c r="F305" s="1" t="n">
        <f aca="false">B305*($J$1-$J$2*C305)</f>
        <v>0.115276643043974</v>
      </c>
      <c r="G305" s="1" t="n">
        <f aca="false">C305*($J$4*B305-$J$3)</f>
        <v>2.09658177426301</v>
      </c>
      <c r="H305" s="1" t="n">
        <f aca="false">D305*($J$1-$J$2*E305)</f>
        <v>0.115276643043974</v>
      </c>
      <c r="I305" s="1" t="n">
        <f aca="false">E305*($J$4*D305-$J$3)</f>
        <v>2.09658177426301</v>
      </c>
    </row>
    <row r="306" customFormat="false" ht="13.5" hidden="false" customHeight="false" outlineLevel="0" collapsed="false">
      <c r="A306" s="1" t="n">
        <f aca="false">A305+$A$4</f>
        <v>7.37694704049844</v>
      </c>
      <c r="B306" s="1" t="n">
        <f aca="false">D306-$A$4*0.5*(F305-H305)</f>
        <v>1.96556597259365</v>
      </c>
      <c r="C306" s="1" t="n">
        <f aca="false">E306-$A$4*0.5*(G305-I305)</f>
        <v>0.787694736559931</v>
      </c>
      <c r="D306" s="1" t="n">
        <f aca="false">B305+$A$4*F305</f>
        <v>1.96556597259365</v>
      </c>
      <c r="E306" s="1" t="n">
        <f aca="false">C305+$A$4*G305</f>
        <v>0.787694736559931</v>
      </c>
      <c r="F306" s="1" t="n">
        <f aca="false">B306*($J$1-$J$2*C306)</f>
        <v>0.0538234037128334</v>
      </c>
      <c r="G306" s="1" t="n">
        <f aca="false">C306*($J$4*B306-$J$3)</f>
        <v>2.25459020109362</v>
      </c>
      <c r="H306" s="1" t="n">
        <f aca="false">D306*($J$1-$J$2*E306)</f>
        <v>0.0538234037128334</v>
      </c>
      <c r="I306" s="1" t="n">
        <f aca="false">E306*($J$4*D306-$J$3)</f>
        <v>2.25459020109362</v>
      </c>
    </row>
    <row r="307" customFormat="false" ht="13.5" hidden="false" customHeight="false" outlineLevel="0" collapsed="false">
      <c r="A307" s="1" t="n">
        <f aca="false">A306+$A$4</f>
        <v>7.40186915887851</v>
      </c>
      <c r="B307" s="1" t="n">
        <f aca="false">D307-$A$4*0.5*(F306-H306)</f>
        <v>1.9669073658326</v>
      </c>
      <c r="C307" s="1" t="n">
        <f aca="false">E307-$A$4*0.5*(G306-I306)</f>
        <v>0.843883900450115</v>
      </c>
      <c r="D307" s="1" t="n">
        <f aca="false">B306+$A$4*F306</f>
        <v>1.9669073658326</v>
      </c>
      <c r="E307" s="1" t="n">
        <f aca="false">C306+$A$4*G306</f>
        <v>0.843883900450115</v>
      </c>
      <c r="F307" s="1" t="n">
        <f aca="false">B307*($J$1-$J$2*C307)</f>
        <v>-0.0124511929054249</v>
      </c>
      <c r="G307" s="1" t="n">
        <f aca="false">C307*($J$4*B307-$J$3)</f>
        <v>2.41994633656092</v>
      </c>
      <c r="H307" s="1" t="n">
        <f aca="false">D307*($J$1-$J$2*E307)</f>
        <v>-0.0124511929054249</v>
      </c>
      <c r="I307" s="1" t="n">
        <f aca="false">E307*($J$4*D307-$J$3)</f>
        <v>2.41994633656092</v>
      </c>
    </row>
    <row r="308" customFormat="false" ht="13.5" hidden="false" customHeight="false" outlineLevel="0" collapsed="false">
      <c r="A308" s="1" t="n">
        <f aca="false">A307+$A$4</f>
        <v>7.42679127725857</v>
      </c>
      <c r="B308" s="1" t="n">
        <f aca="false">D308-$A$4*0.5*(F307-H307)</f>
        <v>1.96659705572904</v>
      </c>
      <c r="C308" s="1" t="n">
        <f aca="false">E308-$A$4*0.5*(G307-I307)</f>
        <v>0.904194089523284</v>
      </c>
      <c r="D308" s="1" t="n">
        <f aca="false">B307+$A$4*F307</f>
        <v>1.96659705572904</v>
      </c>
      <c r="E308" s="1" t="n">
        <f aca="false">C307+$A$4*G307</f>
        <v>0.904194089523284</v>
      </c>
      <c r="F308" s="1" t="n">
        <f aca="false">B308*($J$1-$J$2*C308)</f>
        <v>-0.0836127326939341</v>
      </c>
      <c r="G308" s="1" t="n">
        <f aca="false">C308*($J$4*B308-$J$3)</f>
        <v>2.59177128943993</v>
      </c>
      <c r="H308" s="1" t="n">
        <f aca="false">D308*($J$1-$J$2*E308)</f>
        <v>-0.0836127326939341</v>
      </c>
      <c r="I308" s="1" t="n">
        <f aca="false">E308*($J$4*D308-$J$3)</f>
        <v>2.59177128943993</v>
      </c>
    </row>
    <row r="309" customFormat="false" ht="13.5" hidden="false" customHeight="false" outlineLevel="0" collapsed="false">
      <c r="A309" s="1" t="n">
        <f aca="false">A308+$A$4</f>
        <v>7.45171339563863</v>
      </c>
      <c r="B309" s="1" t="n">
        <f aca="false">D309-$A$4*0.5*(F308-H308)</f>
        <v>1.96451324930676</v>
      </c>
      <c r="C309" s="1" t="n">
        <f aca="false">E309-$A$4*0.5*(G308-I308)</f>
        <v>0.968786520412753</v>
      </c>
      <c r="D309" s="1" t="n">
        <f aca="false">B308+$A$4*F308</f>
        <v>1.96451324930676</v>
      </c>
      <c r="E309" s="1" t="n">
        <f aca="false">C308+$A$4*G308</f>
        <v>0.968786520412753</v>
      </c>
      <c r="F309" s="1" t="n">
        <f aca="false">B309*($J$1-$J$2*C309)</f>
        <v>-0.159659748407008</v>
      </c>
      <c r="G309" s="1" t="n">
        <f aca="false">C309*($J$4*B309-$J$3)</f>
        <v>2.76884321833882</v>
      </c>
      <c r="H309" s="1" t="n">
        <f aca="false">D309*($J$1-$J$2*E309)</f>
        <v>-0.159659748407008</v>
      </c>
      <c r="I309" s="1" t="n">
        <f aca="false">E309*($J$4*D309-$J$3)</f>
        <v>2.76884321833882</v>
      </c>
    </row>
    <row r="310" customFormat="false" ht="13.5" hidden="false" customHeight="false" outlineLevel="0" collapsed="false">
      <c r="A310" s="1" t="n">
        <f aca="false">A309+$A$4</f>
        <v>7.47663551401869</v>
      </c>
      <c r="B310" s="1" t="n">
        <f aca="false">D310-$A$4*0.5*(F309-H309)</f>
        <v>1.96053419015643</v>
      </c>
      <c r="C310" s="1" t="n">
        <f aca="false">E310-$A$4*0.5*(G309-I309)</f>
        <v>1.03779195887603</v>
      </c>
      <c r="D310" s="1" t="n">
        <f aca="false">B309+$A$4*F309</f>
        <v>1.96053419015643</v>
      </c>
      <c r="E310" s="1" t="n">
        <f aca="false">C309+$A$4*G309</f>
        <v>1.03779195887603</v>
      </c>
      <c r="F310" s="1" t="n">
        <f aca="false">B310*($J$1-$J$2*C310)</f>
        <v>-0.240508875509303</v>
      </c>
      <c r="G310" s="1" t="n">
        <f aca="false">C310*($J$4*B310-$J$3)</f>
        <v>2.94954667620332</v>
      </c>
      <c r="H310" s="1" t="n">
        <f aca="false">D310*($J$1-$J$2*E310)</f>
        <v>-0.240508875509303</v>
      </c>
      <c r="I310" s="1" t="n">
        <f aca="false">E310*($J$4*D310-$J$3)</f>
        <v>2.94954667620332</v>
      </c>
    </row>
    <row r="311" customFormat="false" ht="13.5" hidden="false" customHeight="false" outlineLevel="0" collapsed="false">
      <c r="A311" s="1" t="n">
        <f aca="false">A310+$A$4</f>
        <v>7.50155763239875</v>
      </c>
      <c r="B311" s="1" t="n">
        <f aca="false">D311-$A$4*0.5*(F310-H310)</f>
        <v>1.95454019948953</v>
      </c>
      <c r="C311" s="1" t="n">
        <f aca="false">E311-$A$4*0.5*(G310-I310)</f>
        <v>1.11130091030788</v>
      </c>
      <c r="D311" s="1" t="n">
        <f aca="false">B310+$A$4*F310</f>
        <v>1.95454019948953</v>
      </c>
      <c r="E311" s="1" t="n">
        <f aca="false">C310+$A$4*G310</f>
        <v>1.11130091030788</v>
      </c>
      <c r="F311" s="1" t="n">
        <f aca="false">B311*($J$1-$J$2*C311)</f>
        <v>-0.325979282010876</v>
      </c>
      <c r="G311" s="1" t="n">
        <f aca="false">C311*($J$4*B311-$J$3)</f>
        <v>3.13182466016485</v>
      </c>
      <c r="H311" s="1" t="n">
        <f aca="false">D311*($J$1-$J$2*E311)</f>
        <v>-0.325979282010876</v>
      </c>
      <c r="I311" s="1" t="n">
        <f aca="false">E311*($J$4*D311-$J$3)</f>
        <v>3.13182466016485</v>
      </c>
    </row>
    <row r="312" customFormat="false" ht="13.5" hidden="false" customHeight="false" outlineLevel="0" collapsed="false">
      <c r="A312" s="1" t="n">
        <f aca="false">A311+$A$4</f>
        <v>7.52647975077882</v>
      </c>
      <c r="B312" s="1" t="n">
        <f aca="false">D312-$A$4*0.5*(F311-H311)</f>
        <v>1.94641610523381</v>
      </c>
      <c r="C312" s="1" t="n">
        <f aca="false">E312-$A$4*0.5*(G311-I311)</f>
        <v>1.18935261523411</v>
      </c>
      <c r="D312" s="1" t="n">
        <f aca="false">B311+$A$4*F311</f>
        <v>1.94641610523381</v>
      </c>
      <c r="E312" s="1" t="n">
        <f aca="false">C311+$A$4*G311</f>
        <v>1.18935261523411</v>
      </c>
      <c r="F312" s="1" t="n">
        <f aca="false">B312*($J$1-$J$2*C312)</f>
        <v>-0.415776998439269</v>
      </c>
      <c r="G312" s="1" t="n">
        <f aca="false">C312*($J$4*B312-$J$3)</f>
        <v>3.31313726420393</v>
      </c>
      <c r="H312" s="1" t="n">
        <f aca="false">D312*($J$1-$J$2*E312)</f>
        <v>-0.415776998439269</v>
      </c>
      <c r="I312" s="1" t="n">
        <f aca="false">E312*($J$4*D312-$J$3)</f>
        <v>3.31313726420393</v>
      </c>
    </row>
    <row r="313" customFormat="false" ht="13.5" hidden="false" customHeight="false" outlineLevel="0" collapsed="false">
      <c r="A313" s="1" t="n">
        <f aca="false">A312+$A$4</f>
        <v>7.55140186915888</v>
      </c>
      <c r="B313" s="1" t="n">
        <f aca="false">D313-$A$4*0.5*(F312-H312)</f>
        <v>1.936054061659</v>
      </c>
      <c r="C313" s="1" t="n">
        <f aca="false">E313-$A$4*0.5*(G312-I312)</f>
        <v>1.271923014342</v>
      </c>
      <c r="D313" s="1" t="n">
        <f aca="false">B312+$A$4*F312</f>
        <v>1.936054061659</v>
      </c>
      <c r="E313" s="1" t="n">
        <f aca="false">C312+$A$4*G312</f>
        <v>1.271923014342</v>
      </c>
      <c r="F313" s="1" t="n">
        <f aca="false">B313*($J$1-$J$2*C313)</f>
        <v>-0.509479999991128</v>
      </c>
      <c r="G313" s="1" t="n">
        <f aca="false">C313*($J$4*B313-$J$3)</f>
        <v>3.49043180042752</v>
      </c>
      <c r="H313" s="1" t="n">
        <f aca="false">D313*($J$1-$J$2*E313)</f>
        <v>-0.509479999991128</v>
      </c>
      <c r="I313" s="1" t="n">
        <f aca="false">E313*($J$4*D313-$J$3)</f>
        <v>3.49043180042752</v>
      </c>
    </row>
    <row r="314" customFormat="false" ht="13.5" hidden="false" customHeight="false" outlineLevel="0" collapsed="false">
      <c r="A314" s="1" t="n">
        <f aca="false">A313+$A$4</f>
        <v>7.57632398753894</v>
      </c>
      <c r="B314" s="1" t="n">
        <f aca="false">D314-$A$4*0.5*(F313-H313)</f>
        <v>1.92335674078694</v>
      </c>
      <c r="C314" s="1" t="n">
        <f aca="false">E314-$A$4*0.5*(G313-I313)</f>
        <v>1.35891196886979</v>
      </c>
      <c r="D314" s="1" t="n">
        <f aca="false">B313+$A$4*F313</f>
        <v>1.92335674078694</v>
      </c>
      <c r="E314" s="1" t="n">
        <f aca="false">C313+$A$4*G313</f>
        <v>1.35891196886979</v>
      </c>
      <c r="F314" s="1" t="n">
        <f aca="false">B314*($J$1-$J$2*C314)</f>
        <v>-0.606525126883584</v>
      </c>
      <c r="G314" s="1" t="n">
        <f aca="false">C314*($J$4*B314-$J$3)</f>
        <v>3.66013013749811</v>
      </c>
      <c r="H314" s="1" t="n">
        <f aca="false">D314*($J$1-$J$2*E314)</f>
        <v>-0.606525126883584</v>
      </c>
      <c r="I314" s="1" t="n">
        <f aca="false">E314*($J$4*D314-$J$3)</f>
        <v>3.66013013749811</v>
      </c>
    </row>
    <row r="315" customFormat="false" ht="13.5" hidden="false" customHeight="false" outlineLevel="0" collapsed="false">
      <c r="A315" s="1" t="n">
        <f aca="false">A314+$A$4</f>
        <v>7.601246105919</v>
      </c>
      <c r="B315" s="1" t="n">
        <f aca="false">D315-$A$4*0.5*(F314-H314)</f>
        <v>1.90824084977427</v>
      </c>
      <c r="C315" s="1" t="n">
        <f aca="false">E315-$A$4*0.5*(G314-I314)</f>
        <v>1.45013016544295</v>
      </c>
      <c r="D315" s="1" t="n">
        <f aca="false">B314+$A$4*F314</f>
        <v>1.90824084977427</v>
      </c>
      <c r="E315" s="1" t="n">
        <f aca="false">C314+$A$4*G314</f>
        <v>1.45013016544295</v>
      </c>
      <c r="F315" s="1" t="n">
        <f aca="false">B315*($J$1-$J$2*C315)</f>
        <v>-0.706198146625756</v>
      </c>
      <c r="G315" s="1" t="n">
        <f aca="false">C315*($J$4*B315-$J$3)</f>
        <v>3.81813964953786</v>
      </c>
      <c r="H315" s="1" t="n">
        <f aca="false">D315*($J$1-$J$2*E315)</f>
        <v>-0.706198146625756</v>
      </c>
      <c r="I315" s="1" t="n">
        <f aca="false">E315*($J$4*D315-$J$3)</f>
        <v>3.81813964953786</v>
      </c>
    </row>
    <row r="316" customFormat="false" ht="13.5" hidden="false" customHeight="false" outlineLevel="0" collapsed="false">
      <c r="A316" s="1" t="n">
        <f aca="false">A315+$A$4</f>
        <v>7.62616822429907</v>
      </c>
      <c r="B316" s="1" t="n">
        <f aca="false">D316-$A$4*0.5*(F315-H315)</f>
        <v>1.89064089596428</v>
      </c>
      <c r="C316" s="1" t="n">
        <f aca="false">E316-$A$4*0.5*(G315-I315)</f>
        <v>1.54528629378034</v>
      </c>
      <c r="D316" s="1" t="n">
        <f aca="false">B315+$A$4*F315</f>
        <v>1.89064089596428</v>
      </c>
      <c r="E316" s="1" t="n">
        <f aca="false">C315+$A$4*G315</f>
        <v>1.54528629378034</v>
      </c>
      <c r="F316" s="1" t="n">
        <f aca="false">B316*($J$1-$J$2*C316)</f>
        <v>-0.80762842981437</v>
      </c>
      <c r="G316" s="1" t="n">
        <f aca="false">C316*($J$4*B316-$J$3)</f>
        <v>3.95989438307504</v>
      </c>
      <c r="H316" s="1" t="n">
        <f aca="false">D316*($J$1-$J$2*E316)</f>
        <v>-0.80762842981437</v>
      </c>
      <c r="I316" s="1" t="n">
        <f aca="false">E316*($J$4*D316-$J$3)</f>
        <v>3.95989438307504</v>
      </c>
    </row>
    <row r="317" customFormat="false" ht="13.5" hidden="false" customHeight="false" outlineLevel="0" collapsed="false">
      <c r="A317" s="1" t="n">
        <f aca="false">A316+$A$4</f>
        <v>7.65109034267913</v>
      </c>
      <c r="B317" s="1" t="n">
        <f aca="false">D317-$A$4*0.5*(F316-H316)</f>
        <v>1.87051308462934</v>
      </c>
      <c r="C317" s="1" t="n">
        <f aca="false">E317-$A$4*0.5*(G316-I316)</f>
        <v>1.64397525036788</v>
      </c>
      <c r="D317" s="1" t="n">
        <f aca="false">B316+$A$4*F316</f>
        <v>1.87051308462934</v>
      </c>
      <c r="E317" s="1" t="n">
        <f aca="false">C316+$A$4*G316</f>
        <v>1.64397525036788</v>
      </c>
      <c r="F317" s="1" t="n">
        <f aca="false">B317*($J$1-$J$2*C317)</f>
        <v>-0.90978978765728</v>
      </c>
      <c r="G317" s="1" t="n">
        <f aca="false">C317*($J$4*B317-$J$3)</f>
        <v>4.08043261464028</v>
      </c>
      <c r="H317" s="1" t="n">
        <f aca="false">D317*($J$1-$J$2*E317)</f>
        <v>-0.90978978765728</v>
      </c>
      <c r="I317" s="1" t="n">
        <f aca="false">E317*($J$4*D317-$J$3)</f>
        <v>4.08043261464028</v>
      </c>
    </row>
    <row r="318" customFormat="false" ht="13.5" hidden="false" customHeight="false" outlineLevel="0" collapsed="false">
      <c r="A318" s="1" t="n">
        <f aca="false">A317+$A$4</f>
        <v>7.67601246105919</v>
      </c>
      <c r="B318" s="1" t="n">
        <f aca="false">D318-$A$4*0.5*(F317-H317)</f>
        <v>1.84783919584038</v>
      </c>
      <c r="C318" s="1" t="n">
        <f aca="false">E318-$A$4*0.5*(G317-I317)</f>
        <v>1.74566827503181</v>
      </c>
      <c r="D318" s="1" t="n">
        <f aca="false">B317+$A$4*F317</f>
        <v>1.84783919584038</v>
      </c>
      <c r="E318" s="1" t="n">
        <f aca="false">C317+$A$4*G317</f>
        <v>1.74566827503181</v>
      </c>
      <c r="F318" s="1" t="n">
        <f aca="false">B318*($J$1-$J$2*C318)</f>
        <v>-1.01150895900312</v>
      </c>
      <c r="G318" s="1" t="n">
        <f aca="false">C318*($J$4*B318-$J$3)</f>
        <v>4.1745156709963</v>
      </c>
      <c r="H318" s="1" t="n">
        <f aca="false">D318*($J$1-$J$2*E318)</f>
        <v>-1.01150895900312</v>
      </c>
      <c r="I318" s="1" t="n">
        <f aca="false">E318*($J$4*D318-$J$3)</f>
        <v>4.1745156709963</v>
      </c>
    </row>
    <row r="319" customFormat="false" ht="13.5" hidden="false" customHeight="false" outlineLevel="0" collapsed="false">
      <c r="A319" s="1" t="n">
        <f aca="false">A318+$A$4</f>
        <v>7.70093457943925</v>
      </c>
      <c r="B319" s="1" t="n">
        <f aca="false">D319-$A$4*0.5*(F318-H318)</f>
        <v>1.82263024982161</v>
      </c>
      <c r="C319" s="1" t="n">
        <f aca="false">E319-$A$4*0.5*(G318-I318)</f>
        <v>1.84970604876381</v>
      </c>
      <c r="D319" s="1" t="n">
        <f aca="false">B318+$A$4*F318</f>
        <v>1.82263024982161</v>
      </c>
      <c r="E319" s="1" t="n">
        <f aca="false">C318+$A$4*G318</f>
        <v>1.84970604876381</v>
      </c>
      <c r="F319" s="1" t="n">
        <f aca="false">B319*($J$1-$J$2*C319)</f>
        <v>-1.11148299374215</v>
      </c>
      <c r="G319" s="1" t="n">
        <f aca="false">C319*($J$4*B319-$J$3)</f>
        <v>4.23679054720063</v>
      </c>
      <c r="H319" s="1" t="n">
        <f aca="false">D319*($J$1-$J$2*E319)</f>
        <v>-1.11148299374215</v>
      </c>
      <c r="I319" s="1" t="n">
        <f aca="false">E319*($J$4*D319-$J$3)</f>
        <v>4.23679054720063</v>
      </c>
    </row>
    <row r="320" customFormat="false" ht="13.5" hidden="false" customHeight="false" outlineLevel="0" collapsed="false">
      <c r="A320" s="1" t="n">
        <f aca="false">A319+$A$4</f>
        <v>7.72585669781932</v>
      </c>
      <c r="B320" s="1" t="n">
        <f aca="false">D320-$A$4*0.5*(F319-H319)</f>
        <v>1.79492973907414</v>
      </c>
      <c r="C320" s="1" t="n">
        <f aca="false">E320-$A$4*0.5*(G319-I319)</f>
        <v>1.95529584433267</v>
      </c>
      <c r="D320" s="1" t="n">
        <f aca="false">B319+$A$4*F319</f>
        <v>1.79492973907414</v>
      </c>
      <c r="E320" s="1" t="n">
        <f aca="false">C319+$A$4*G319</f>
        <v>1.95529584433267</v>
      </c>
      <c r="F320" s="1" t="n">
        <f aca="false">B320*($J$1-$J$2*C320)</f>
        <v>-1.2083063262714</v>
      </c>
      <c r="G320" s="1" t="n">
        <f aca="false">C320*($J$4*B320-$J$3)</f>
        <v>4.2619954170598</v>
      </c>
      <c r="H320" s="1" t="n">
        <f aca="false">D320*($J$1-$J$2*E320)</f>
        <v>-1.2083063262714</v>
      </c>
      <c r="I320" s="1" t="n">
        <f aca="false">E320*($J$4*D320-$J$3)</f>
        <v>4.2619954170598</v>
      </c>
    </row>
    <row r="321" customFormat="false" ht="13.5" hidden="false" customHeight="false" outlineLevel="0" collapsed="false">
      <c r="A321" s="1" t="n">
        <f aca="false">A320+$A$4</f>
        <v>7.75077881619938</v>
      </c>
      <c r="B321" s="1" t="n">
        <f aca="false">D321-$A$4*0.5*(F320-H320)</f>
        <v>1.76481618577143</v>
      </c>
      <c r="C321" s="1" t="n">
        <f aca="false">E321-$A$4*0.5*(G320-I320)</f>
        <v>2.06151379865192</v>
      </c>
      <c r="D321" s="1" t="n">
        <f aca="false">B320+$A$4*F320</f>
        <v>1.76481618577143</v>
      </c>
      <c r="E321" s="1" t="n">
        <f aca="false">C320+$A$4*G320</f>
        <v>2.06151379865192</v>
      </c>
      <c r="F321" s="1" t="n">
        <f aca="false">B321*($J$1-$J$2*C321)</f>
        <v>-1.30050765854551</v>
      </c>
      <c r="G321" s="1" t="n">
        <f aca="false">C321*($J$4*B321-$J$3)</f>
        <v>4.24520268294857</v>
      </c>
      <c r="H321" s="1" t="n">
        <f aca="false">D321*($J$1-$J$2*E321)</f>
        <v>-1.30050765854551</v>
      </c>
      <c r="I321" s="1" t="n">
        <f aca="false">E321*($J$4*D321-$J$3)</f>
        <v>4.24520268294857</v>
      </c>
    </row>
    <row r="322" customFormat="false" ht="13.5" hidden="false" customHeight="false" outlineLevel="0" collapsed="false">
      <c r="A322" s="1" t="n">
        <f aca="false">A321+$A$4</f>
        <v>7.77570093457944</v>
      </c>
      <c r="B322" s="1" t="n">
        <f aca="false">D322-$A$4*0.5*(F321-H321)</f>
        <v>1.73240477995098</v>
      </c>
      <c r="C322" s="1" t="n">
        <f aca="false">E322-$A$4*0.5*(G321-I321)</f>
        <v>2.16731324246372</v>
      </c>
      <c r="D322" s="1" t="n">
        <f aca="false">B321+$A$4*F321</f>
        <v>1.73240477995098</v>
      </c>
      <c r="E322" s="1" t="n">
        <f aca="false">C321+$A$4*G321</f>
        <v>2.16731324246372</v>
      </c>
      <c r="F322" s="1" t="n">
        <f aca="false">B322*($J$1-$J$2*C322)</f>
        <v>-1.38659590256163</v>
      </c>
      <c r="G322" s="1" t="n">
        <f aca="false">C322*($J$4*B322-$J$3)</f>
        <v>4.18208907126219</v>
      </c>
      <c r="H322" s="1" t="n">
        <f aca="false">D322*($J$1-$J$2*E322)</f>
        <v>-1.38659590256163</v>
      </c>
      <c r="I322" s="1" t="n">
        <f aca="false">E322*($J$4*D322-$J$3)</f>
        <v>4.18208907126219</v>
      </c>
    </row>
    <row r="323" customFormat="false" ht="13.5" hidden="false" customHeight="false" outlineLevel="0" collapsed="false">
      <c r="A323" s="1" t="n">
        <f aca="false">A322+$A$4</f>
        <v>7.8006230529595</v>
      </c>
      <c r="B323" s="1" t="n">
        <f aca="false">D323-$A$4*0.5*(F322-H322)</f>
        <v>1.69784787272203</v>
      </c>
      <c r="C323" s="1" t="n">
        <f aca="false">E323-$A$4*0.5*(G322-I322)</f>
        <v>2.27153976137368</v>
      </c>
      <c r="D323" s="1" t="n">
        <f aca="false">B322+$A$4*F322</f>
        <v>1.69784787272203</v>
      </c>
      <c r="E323" s="1" t="n">
        <f aca="false">C322+$A$4*G322</f>
        <v>2.27153976137368</v>
      </c>
      <c r="F323" s="1" t="n">
        <f aca="false">B323*($J$1-$J$2*C323)</f>
        <v>-1.46511343463007</v>
      </c>
      <c r="G323" s="1" t="n">
        <f aca="false">C323*($J$4*B323-$J$3)</f>
        <v>4.06921699973881</v>
      </c>
      <c r="H323" s="1" t="n">
        <f aca="false">D323*($J$1-$J$2*E323)</f>
        <v>-1.46511343463007</v>
      </c>
      <c r="I323" s="1" t="n">
        <f aca="false">E323*($J$4*D323-$J$3)</f>
        <v>4.06921699973881</v>
      </c>
    </row>
    <row r="324" customFormat="false" ht="13.5" hidden="false" customHeight="false" outlineLevel="0" collapsed="false">
      <c r="A324" s="1" t="n">
        <f aca="false">A323+$A$4</f>
        <v>7.82554517133956</v>
      </c>
      <c r="B324" s="1" t="n">
        <f aca="false">D324-$A$4*0.5*(F323-H323)</f>
        <v>1.66133414226396</v>
      </c>
      <c r="C324" s="1" t="n">
        <f aca="false">E324-$A$4*0.5*(G323-I323)</f>
        <v>2.37295326915533</v>
      </c>
      <c r="D324" s="1" t="n">
        <f aca="false">B323+$A$4*F323</f>
        <v>1.66133414226396</v>
      </c>
      <c r="E324" s="1" t="n">
        <f aca="false">C323+$A$4*G323</f>
        <v>2.37295326915533</v>
      </c>
      <c r="F324" s="1" t="n">
        <f aca="false">B324*($J$1-$J$2*C324)</f>
        <v>-1.5346938992948</v>
      </c>
      <c r="G324" s="1" t="n">
        <f aca="false">C324*($J$4*B324-$J$3)</f>
        <v>3.90430679040184</v>
      </c>
      <c r="H324" s="1" t="n">
        <f aca="false">D324*($J$1-$J$2*E324)</f>
        <v>-1.5346938992948</v>
      </c>
      <c r="I324" s="1" t="n">
        <f aca="false">E324*($J$4*D324-$J$3)</f>
        <v>3.90430679040184</v>
      </c>
    </row>
    <row r="325" customFormat="false" ht="13.5" hidden="false" customHeight="false" outlineLevel="0" collapsed="false">
      <c r="A325" s="1" t="n">
        <f aca="false">A324+$A$4</f>
        <v>7.85046728971963</v>
      </c>
      <c r="B325" s="1" t="n">
        <f aca="false">D325-$A$4*0.5*(F324-H324)</f>
        <v>1.62308631922857</v>
      </c>
      <c r="C325" s="1" t="n">
        <f aca="false">E325-$A$4*0.5*(G324-I324)</f>
        <v>2.47025686517781</v>
      </c>
      <c r="D325" s="1" t="n">
        <f aca="false">B324+$A$4*F324</f>
        <v>1.62308631922857</v>
      </c>
      <c r="E325" s="1" t="n">
        <f aca="false">C324+$A$4*G324</f>
        <v>2.47025686517781</v>
      </c>
      <c r="F325" s="1" t="n">
        <f aca="false">B325*($J$1-$J$2*C325)</f>
        <v>-1.59412091409605</v>
      </c>
      <c r="G325" s="1" t="n">
        <f aca="false">C325*($J$4*B325-$J$3)</f>
        <v>3.68647616551319</v>
      </c>
      <c r="H325" s="1" t="n">
        <f aca="false">D325*($J$1-$J$2*E325)</f>
        <v>-1.59412091409605</v>
      </c>
      <c r="I325" s="1" t="n">
        <f aca="false">E325*($J$4*D325-$J$3)</f>
        <v>3.68647616551319</v>
      </c>
    </row>
    <row r="326" customFormat="false" ht="13.5" hidden="false" customHeight="false" outlineLevel="0" collapsed="false">
      <c r="A326" s="1" t="n">
        <f aca="false">A325+$A$4</f>
        <v>7.87538940809969</v>
      </c>
      <c r="B326" s="1" t="n">
        <f aca="false">D326-$A$4*0.5*(F325-H325)</f>
        <v>1.58335744909534</v>
      </c>
      <c r="C326" s="1" t="n">
        <f aca="false">E326-$A$4*0.5*(G325-I325)</f>
        <v>2.56213166058001</v>
      </c>
      <c r="D326" s="1" t="n">
        <f aca="false">B325+$A$4*F325</f>
        <v>1.58335744909534</v>
      </c>
      <c r="E326" s="1" t="n">
        <f aca="false">C325+$A$4*G325</f>
        <v>2.56213166058001</v>
      </c>
      <c r="F326" s="1" t="n">
        <f aca="false">B326*($J$1-$J$2*C326)</f>
        <v>-1.64238342565775</v>
      </c>
      <c r="G326" s="1" t="n">
        <f aca="false">C326*($J$4*B326-$J$3)</f>
        <v>3.4164226984694</v>
      </c>
      <c r="H326" s="1" t="n">
        <f aca="false">D326*($J$1-$J$2*E326)</f>
        <v>-1.64238342565775</v>
      </c>
      <c r="I326" s="1" t="n">
        <f aca="false">E326*($J$4*D326-$J$3)</f>
        <v>3.4164226984694</v>
      </c>
    </row>
    <row r="327" customFormat="false" ht="13.5" hidden="false" customHeight="false" outlineLevel="0" collapsed="false">
      <c r="A327" s="1" t="n">
        <f aca="false">A326+$A$4</f>
        <v>7.90031152647975</v>
      </c>
      <c r="B327" s="1" t="n">
        <f aca="false">D327-$A$4*0.5*(F326-H326)</f>
        <v>1.54242577493564</v>
      </c>
      <c r="C327" s="1" t="n">
        <f aca="false">E327-$A$4*0.5*(G326-I326)</f>
        <v>2.64727615150759</v>
      </c>
      <c r="D327" s="1" t="n">
        <f aca="false">B326+$A$4*F326</f>
        <v>1.54242577493564</v>
      </c>
      <c r="E327" s="1" t="n">
        <f aca="false">C326+$A$4*G326</f>
        <v>2.64727615150759</v>
      </c>
      <c r="F327" s="1" t="n">
        <f aca="false">B327*($J$1-$J$2*C327)</f>
        <v>-1.67872329420683</v>
      </c>
      <c r="G327" s="1" t="n">
        <f aca="false">C327*($J$4*B327-$J$3)</f>
        <v>3.09652712029301</v>
      </c>
      <c r="H327" s="1" t="n">
        <f aca="false">D327*($J$1-$J$2*E327)</f>
        <v>-1.67872329420683</v>
      </c>
      <c r="I327" s="1" t="n">
        <f aca="false">E327*($J$4*D327-$J$3)</f>
        <v>3.09652712029301</v>
      </c>
    </row>
    <row r="328" customFormat="false" ht="13.5" hidden="false" customHeight="false" outlineLevel="0" collapsed="false">
      <c r="A328" s="1" t="n">
        <f aca="false">A327+$A$4</f>
        <v>7.92523364485981</v>
      </c>
      <c r="B328" s="1" t="n">
        <f aca="false">D328-$A$4*0.5*(F327-H327)</f>
        <v>1.50058843427005</v>
      </c>
      <c r="C328" s="1" t="n">
        <f aca="false">E328-$A$4*0.5*(G327-I327)</f>
        <v>2.72444816696661</v>
      </c>
      <c r="D328" s="1" t="n">
        <f aca="false">B327+$A$4*F327</f>
        <v>1.50058843427005</v>
      </c>
      <c r="E328" s="1" t="n">
        <f aca="false">C327+$A$4*G327</f>
        <v>2.72444816696661</v>
      </c>
      <c r="F328" s="1" t="n">
        <f aca="false">B328*($J$1-$J$2*C328)</f>
        <v>-1.70267102833598</v>
      </c>
      <c r="G328" s="1" t="n">
        <f aca="false">C328*($J$4*B328-$J$3)</f>
        <v>2.7308608016403</v>
      </c>
      <c r="H328" s="1" t="n">
        <f aca="false">D328*($J$1-$J$2*E328)</f>
        <v>-1.70267102833598</v>
      </c>
      <c r="I328" s="1" t="n">
        <f aca="false">E328*($J$4*D328-$J$3)</f>
        <v>2.7308608016403</v>
      </c>
    </row>
    <row r="329" customFormat="false" ht="13.5" hidden="false" customHeight="false" outlineLevel="0" collapsed="false">
      <c r="A329" s="1" t="n">
        <f aca="false">A328+$A$4</f>
        <v>7.95015576323988</v>
      </c>
      <c r="B329" s="1" t="n">
        <f aca="false">D329-$A$4*0.5*(F328-H328)</f>
        <v>1.45815426533956</v>
      </c>
      <c r="C329" s="1" t="n">
        <f aca="false">E329-$A$4*0.5*(G328-I328)</f>
        <v>2.79250700314456</v>
      </c>
      <c r="D329" s="1" t="n">
        <f aca="false">B328+$A$4*F328</f>
        <v>1.45815426533956</v>
      </c>
      <c r="E329" s="1" t="n">
        <f aca="false">C328+$A$4*G328</f>
        <v>2.79250700314456</v>
      </c>
      <c r="F329" s="1" t="n">
        <f aca="false">B329*($J$1-$J$2*C329)</f>
        <v>-1.71406646590572</v>
      </c>
      <c r="G329" s="1" t="n">
        <f aca="false">C329*($J$4*B329-$J$3)</f>
        <v>2.32508897478053</v>
      </c>
      <c r="H329" s="1" t="n">
        <f aca="false">D329*($J$1-$J$2*E329)</f>
        <v>-1.71406646590572</v>
      </c>
      <c r="I329" s="1" t="n">
        <f aca="false">E329*($J$4*D329-$J$3)</f>
        <v>2.32508897478053</v>
      </c>
    </row>
    <row r="330" customFormat="false" ht="13.5" hidden="false" customHeight="false" outlineLevel="0" collapsed="false">
      <c r="A330" s="1" t="n">
        <f aca="false">A329+$A$4</f>
        <v>7.97507788161994</v>
      </c>
      <c r="B330" s="1" t="n">
        <f aca="false">D330-$A$4*0.5*(F329-H329)</f>
        <v>1.41543609796496</v>
      </c>
      <c r="C330" s="1" t="n">
        <f aca="false">E330-$A$4*0.5*(G329-I329)</f>
        <v>2.85045314581822</v>
      </c>
      <c r="D330" s="1" t="n">
        <f aca="false">B329+$A$4*F329</f>
        <v>1.41543609796496</v>
      </c>
      <c r="E330" s="1" t="n">
        <f aca="false">C329+$A$4*G329</f>
        <v>2.85045314581822</v>
      </c>
      <c r="F330" s="1" t="n">
        <f aca="false">B330*($J$1-$J$2*C330)</f>
        <v>-1.71306251790685</v>
      </c>
      <c r="G330" s="1" t="n">
        <f aca="false">C330*($J$4*B330-$J$3)</f>
        <v>1.88627138350447</v>
      </c>
      <c r="H330" s="1" t="n">
        <f aca="false">D330*($J$1-$J$2*E330)</f>
        <v>-1.71306251790685</v>
      </c>
      <c r="I330" s="1" t="n">
        <f aca="false">E330*($J$4*D330-$J$3)</f>
        <v>1.88627138350447</v>
      </c>
    </row>
    <row r="331" customFormat="false" ht="13.5" hidden="false" customHeight="false" outlineLevel="0" collapsed="false">
      <c r="A331" s="1" t="n">
        <f aca="false">A330+$A$4</f>
        <v>8</v>
      </c>
      <c r="B331" s="1" t="n">
        <f aca="false">D331-$A$4*0.5*(F330-H330)</f>
        <v>1.37274295110124</v>
      </c>
      <c r="C331" s="1" t="n">
        <f aca="false">E331-$A$4*0.5*(G330-I330)</f>
        <v>2.89746302453484</v>
      </c>
      <c r="D331" s="1" t="n">
        <f aca="false">B330+$A$4*F330</f>
        <v>1.37274295110124</v>
      </c>
      <c r="E331" s="1" t="n">
        <f aca="false">C330+$A$4*G330</f>
        <v>2.89746302453484</v>
      </c>
      <c r="F331" s="1" t="n">
        <f aca="false">B331*($J$1-$J$2*C331)</f>
        <v>-1.70011169025339</v>
      </c>
      <c r="G331" s="1" t="n">
        <f aca="false">C331*($J$4*B331-$J$3)</f>
        <v>1.42257264935253</v>
      </c>
      <c r="H331" s="1" t="n">
        <f aca="false">D331*($J$1-$J$2*E331)</f>
        <v>-1.70011169025339</v>
      </c>
      <c r="I331" s="1" t="n">
        <f aca="false">E331*($J$4*D331-$J$3)</f>
        <v>1.42257264935253</v>
      </c>
    </row>
    <row r="332" customFormat="false" ht="13.5" hidden="false" customHeight="false" outlineLevel="0" collapsed="false">
      <c r="A332" s="1" t="n">
        <f aca="false">A331+$A$4</f>
        <v>8.02492211838006</v>
      </c>
      <c r="B332" s="1" t="n">
        <f aca="false">D332-$A$4*0.5*(F331-H331)</f>
        <v>1.33037256629742</v>
      </c>
      <c r="C332" s="1" t="n">
        <f aca="false">E332-$A$4*0.5*(G331-I331)</f>
        <v>2.93291654850624</v>
      </c>
      <c r="D332" s="1" t="n">
        <f aca="false">B331+$A$4*F331</f>
        <v>1.33037256629742</v>
      </c>
      <c r="E332" s="1" t="n">
        <f aca="false">C331+$A$4*G331</f>
        <v>2.93291654850624</v>
      </c>
      <c r="F332" s="1" t="n">
        <f aca="false">B332*($J$1-$J$2*C332)</f>
        <v>-1.67593674607474</v>
      </c>
      <c r="G332" s="1" t="n">
        <f aca="false">C332*($J$4*B332-$J$3)</f>
        <v>0.942904118958444</v>
      </c>
      <c r="H332" s="1" t="n">
        <f aca="false">D332*($J$1-$J$2*E332)</f>
        <v>-1.67593674607474</v>
      </c>
      <c r="I332" s="1" t="n">
        <f aca="false">E332*($J$4*D332-$J$3)</f>
        <v>0.942904118958444</v>
      </c>
    </row>
    <row r="333" customFormat="false" ht="13.5" hidden="false" customHeight="false" outlineLevel="0" collapsed="false">
      <c r="A333" s="1" t="n">
        <f aca="false">A332+$A$4</f>
        <v>8.04984423676012</v>
      </c>
      <c r="B333" s="1" t="n">
        <f aca="false">D333-$A$4*0.5*(F332-H332)</f>
        <v>1.28860467231425</v>
      </c>
      <c r="C333" s="1" t="n">
        <f aca="false">E333-$A$4*0.5*(G332-I332)</f>
        <v>2.95641571657997</v>
      </c>
      <c r="D333" s="1" t="n">
        <f aca="false">B332+$A$4*F332</f>
        <v>1.28860467231425</v>
      </c>
      <c r="E333" s="1" t="n">
        <f aca="false">C332+$A$4*G332</f>
        <v>2.95641571657997</v>
      </c>
      <c r="F333" s="1" t="n">
        <f aca="false">B333*($J$1-$J$2*C333)</f>
        <v>-1.64148832725581</v>
      </c>
      <c r="G333" s="1" t="n">
        <f aca="false">C333*($J$4*B333-$J$3)</f>
        <v>0.456525839853031</v>
      </c>
      <c r="H333" s="1" t="n">
        <f aca="false">D333*($J$1-$J$2*E333)</f>
        <v>-1.64148832725581</v>
      </c>
      <c r="I333" s="1" t="n">
        <f aca="false">E333*($J$4*D333-$J$3)</f>
        <v>0.456525839853031</v>
      </c>
    </row>
    <row r="334" customFormat="false" ht="13.5" hidden="false" customHeight="false" outlineLevel="0" collapsed="false">
      <c r="A334" s="1" t="n">
        <f aca="false">A333+$A$4</f>
        <v>8.07476635514018</v>
      </c>
      <c r="B334" s="1" t="n">
        <f aca="false">D334-$A$4*0.5*(F333-H333)</f>
        <v>1.24769530590289</v>
      </c>
      <c r="C334" s="1" t="n">
        <f aca="false">E334-$A$4*0.5*(G333-I333)</f>
        <v>2.96779330760435</v>
      </c>
      <c r="D334" s="1" t="n">
        <f aca="false">B333+$A$4*F333</f>
        <v>1.24769530590289</v>
      </c>
      <c r="E334" s="1" t="n">
        <f aca="false">C333+$A$4*G333</f>
        <v>2.96779330760435</v>
      </c>
      <c r="F334" s="1" t="n">
        <f aca="false">B334*($J$1-$J$2*C334)</f>
        <v>-1.59789341432133</v>
      </c>
      <c r="G334" s="1" t="n">
        <f aca="false">C334*($J$4*B334-$J$3)</f>
        <v>-0.0273594228699539</v>
      </c>
      <c r="H334" s="1" t="n">
        <f aca="false">D334*($J$1-$J$2*E334)</f>
        <v>-1.59789341432133</v>
      </c>
      <c r="I334" s="1" t="n">
        <f aca="false">E334*($J$4*D334-$J$3)</f>
        <v>-0.0273594228699539</v>
      </c>
    </row>
    <row r="335" customFormat="false" ht="13.5" hidden="false" customHeight="false" outlineLevel="0" collapsed="false">
      <c r="A335" s="1" t="n">
        <f aca="false">A334+$A$4</f>
        <v>8.09968847352025</v>
      </c>
      <c r="B335" s="1" t="n">
        <f aca="false">D335-$A$4*0.5*(F334-H334)</f>
        <v>1.20787241707245</v>
      </c>
      <c r="C335" s="1" t="n">
        <f aca="false">E335-$A$4*0.5*(G334-I334)</f>
        <v>2.96711145282877</v>
      </c>
      <c r="D335" s="1" t="n">
        <f aca="false">B334+$A$4*F334</f>
        <v>1.20787241707245</v>
      </c>
      <c r="E335" s="1" t="n">
        <f aca="false">C334+$A$4*G334</f>
        <v>2.96711145282877</v>
      </c>
      <c r="F335" s="1" t="n">
        <f aca="false">B335*($J$1-$J$2*C335)</f>
        <v>-1.54639904081476</v>
      </c>
      <c r="G335" s="1" t="n">
        <f aca="false">C335*($J$4*B335-$J$3)</f>
        <v>-0.499988935137326</v>
      </c>
      <c r="H335" s="1" t="n">
        <f aca="false">D335*($J$1-$J$2*E335)</f>
        <v>-1.54639904081476</v>
      </c>
      <c r="I335" s="1" t="n">
        <f aca="false">E335*($J$4*D335-$J$3)</f>
        <v>-0.499988935137326</v>
      </c>
    </row>
    <row r="336" customFormat="false" ht="13.5" hidden="false" customHeight="false" outlineLevel="0" collapsed="false">
      <c r="A336" s="1" t="n">
        <f aca="false">A335+$A$4</f>
        <v>8.12461059190031</v>
      </c>
      <c r="B336" s="1" t="n">
        <f aca="false">D336-$A$4*0.5*(F335-H335)</f>
        <v>1.16933287711445</v>
      </c>
      <c r="C336" s="1" t="n">
        <f aca="false">E336-$A$4*0.5*(G335-I335)</f>
        <v>2.95465066939856</v>
      </c>
      <c r="D336" s="1" t="n">
        <f aca="false">B335+$A$4*F335</f>
        <v>1.16933287711445</v>
      </c>
      <c r="E336" s="1" t="n">
        <f aca="false">C335+$A$4*G335</f>
        <v>2.95465066939856</v>
      </c>
      <c r="F336" s="1" t="n">
        <f aca="false">B336*($J$1-$J$2*C336)</f>
        <v>-1.48831566231235</v>
      </c>
      <c r="G336" s="1" t="n">
        <f aca="false">C336*($J$4*B336-$J$3)</f>
        <v>-0.953372674529003</v>
      </c>
      <c r="H336" s="1" t="n">
        <f aca="false">D336*($J$1-$J$2*E336)</f>
        <v>-1.48831566231235</v>
      </c>
      <c r="I336" s="1" t="n">
        <f aca="false">E336*($J$4*D336-$J$3)</f>
        <v>-0.953372674529003</v>
      </c>
    </row>
    <row r="337" customFormat="false" ht="13.5" hidden="false" customHeight="false" outlineLevel="0" collapsed="false">
      <c r="A337" s="1" t="n">
        <f aca="false">A336+$A$4</f>
        <v>8.14953271028037</v>
      </c>
      <c r="B337" s="1" t="n">
        <f aca="false">D337-$A$4*0.5*(F336-H336)</f>
        <v>1.1322408979914</v>
      </c>
      <c r="C337" s="1" t="n">
        <f aca="false">E337-$A$4*0.5*(G336-I336)</f>
        <v>2.93089060274363</v>
      </c>
      <c r="D337" s="1" t="n">
        <f aca="false">B336+$A$4*F336</f>
        <v>1.1322408979914</v>
      </c>
      <c r="E337" s="1" t="n">
        <f aca="false">C336+$A$4*G336</f>
        <v>2.93089060274363</v>
      </c>
      <c r="F337" s="1" t="n">
        <f aca="false">B337*($J$1-$J$2*C337)</f>
        <v>-1.4249640757833</v>
      </c>
      <c r="G337" s="1" t="n">
        <f aca="false">C337*($J$4*B337-$J$3)</f>
        <v>-1.38055618185814</v>
      </c>
      <c r="H337" s="1" t="n">
        <f aca="false">D337*($J$1-$J$2*E337)</f>
        <v>-1.4249640757833</v>
      </c>
      <c r="I337" s="1" t="n">
        <f aca="false">E337*($J$4*D337-$J$3)</f>
        <v>-1.38055618185814</v>
      </c>
    </row>
    <row r="338" customFormat="false" ht="13.5" hidden="false" customHeight="false" outlineLevel="0" collapsed="false">
      <c r="A338" s="1" t="n">
        <f aca="false">A337+$A$4</f>
        <v>8.17445482866043</v>
      </c>
      <c r="B338" s="1" t="n">
        <f aca="false">D338-$A$4*0.5*(F337-H337)</f>
        <v>1.09672777460739</v>
      </c>
      <c r="C338" s="1" t="n">
        <f aca="false">E338-$A$4*0.5*(G337-I337)</f>
        <v>2.89648421814904</v>
      </c>
      <c r="D338" s="1" t="n">
        <f aca="false">B337+$A$4*F337</f>
        <v>1.09672777460739</v>
      </c>
      <c r="E338" s="1" t="n">
        <f aca="false">C337+$A$4*G337</f>
        <v>2.89648421814904</v>
      </c>
      <c r="F338" s="1" t="n">
        <f aca="false">B338*($J$1-$J$2*C338)</f>
        <v>-1.35762892714992</v>
      </c>
      <c r="G338" s="1" t="n">
        <f aca="false">C338*($J$4*B338-$J$3)</f>
        <v>-1.77580232772109</v>
      </c>
      <c r="H338" s="1" t="n">
        <f aca="false">D338*($J$1-$J$2*E338)</f>
        <v>-1.35762892714992</v>
      </c>
      <c r="I338" s="1" t="n">
        <f aca="false">E338*($J$4*D338-$J$3)</f>
        <v>-1.77580232772109</v>
      </c>
    </row>
    <row r="339" customFormat="false" ht="13.5" hidden="false" customHeight="false" outlineLevel="0" collapsed="false">
      <c r="A339" s="1" t="n">
        <f aca="false">A338+$A$4</f>
        <v>8.19937694704049</v>
      </c>
      <c r="B339" s="1" t="n">
        <f aca="false">D339-$A$4*0.5*(F338-H338)</f>
        <v>1.06289278576876</v>
      </c>
      <c r="C339" s="1" t="n">
        <f aca="false">E339-$A$4*0.5*(G338-I338)</f>
        <v>2.85222746231798</v>
      </c>
      <c r="D339" s="1" t="n">
        <f aca="false">B338+$A$4*F338</f>
        <v>1.06289278576876</v>
      </c>
      <c r="E339" s="1" t="n">
        <f aca="false">C338+$A$4*G338</f>
        <v>2.85222746231798</v>
      </c>
      <c r="F339" s="1" t="n">
        <f aca="false">B339*($J$1-$J$2*C339)</f>
        <v>-1.28752080295722</v>
      </c>
      <c r="G339" s="1" t="n">
        <f aca="false">C339*($J$4*B339-$J$3)</f>
        <v>-2.13468933931258</v>
      </c>
      <c r="H339" s="1" t="n">
        <f aca="false">D339*($J$1-$J$2*E339)</f>
        <v>-1.28752080295722</v>
      </c>
      <c r="I339" s="1" t="n">
        <f aca="false">E339*($J$4*D339-$J$3)</f>
        <v>-2.13468933931258</v>
      </c>
    </row>
    <row r="340" customFormat="false" ht="13.5" hidden="false" customHeight="false" outlineLevel="0" collapsed="false">
      <c r="A340" s="1" t="n">
        <f aca="false">A339+$A$4</f>
        <v>8.22429906542055</v>
      </c>
      <c r="B340" s="1" t="n">
        <f aca="false">D340-$A$4*0.5*(F339-H339)</f>
        <v>1.03080503990067</v>
      </c>
      <c r="C340" s="1" t="n">
        <f aca="false">E340-$A$4*0.5*(G339-I339)</f>
        <v>2.79902648189898</v>
      </c>
      <c r="D340" s="1" t="n">
        <f aca="false">B339+$A$4*F339</f>
        <v>1.03080503990067</v>
      </c>
      <c r="E340" s="1" t="n">
        <f aca="false">C339+$A$4*G339</f>
        <v>2.79902648189898</v>
      </c>
      <c r="F340" s="1" t="n">
        <f aca="false">B340*($J$1-$J$2*C340)</f>
        <v>-1.21574784266381</v>
      </c>
      <c r="G340" s="1" t="n">
        <f aca="false">C340*($J$4*B340-$J$3)</f>
        <v>-2.45412999206724</v>
      </c>
      <c r="H340" s="1" t="n">
        <f aca="false">D340*($J$1-$J$2*E340)</f>
        <v>-1.21574784266381</v>
      </c>
      <c r="I340" s="1" t="n">
        <f aca="false">E340*($J$4*D340-$J$3)</f>
        <v>-2.45412999206724</v>
      </c>
    </row>
    <row r="341" customFormat="false" ht="13.5" hidden="false" customHeight="false" outlineLevel="0" collapsed="false">
      <c r="A341" s="1" t="n">
        <f aca="false">A340+$A$4</f>
        <v>8.24922118380061</v>
      </c>
      <c r="B341" s="1" t="n">
        <f aca="false">D341-$A$4*0.5*(F340-H340)</f>
        <v>1.0005060282455</v>
      </c>
      <c r="C341" s="1" t="n">
        <f aca="false">E341-$A$4*0.5*(G340-I340)</f>
        <v>2.73786436371661</v>
      </c>
      <c r="D341" s="1" t="n">
        <f aca="false">B340+$A$4*F340</f>
        <v>1.0005060282455</v>
      </c>
      <c r="E341" s="1" t="n">
        <f aca="false">C340+$A$4*G340</f>
        <v>2.73786436371661</v>
      </c>
      <c r="F341" s="1" t="n">
        <f aca="false">B341*($J$1-$J$2*C341)</f>
        <v>-1.14329686612745</v>
      </c>
      <c r="G341" s="1" t="n">
        <f aca="false">C341*($J$4*B341-$J$3)</f>
        <v>-2.73232261691507</v>
      </c>
      <c r="H341" s="1" t="n">
        <f aca="false">D341*($J$1-$J$2*E341)</f>
        <v>-1.14329686612745</v>
      </c>
      <c r="I341" s="1" t="n">
        <f aca="false">E341*($J$4*D341-$J$3)</f>
        <v>-2.73232261691507</v>
      </c>
    </row>
    <row r="342" customFormat="false" ht="13.5" hidden="false" customHeight="false" outlineLevel="0" collapsed="false">
      <c r="A342" s="1" t="n">
        <f aca="false">A341+$A$4</f>
        <v>8.27414330218068</v>
      </c>
      <c r="B342" s="1" t="n">
        <f aca="false">D342-$A$4*0.5*(F341-H341)</f>
        <v>0.972012648404316</v>
      </c>
      <c r="C342" s="1" t="n">
        <f aca="false">E342-$A$4*0.5*(G341-I341)</f>
        <v>2.66976909600534</v>
      </c>
      <c r="D342" s="1" t="n">
        <f aca="false">B341+$A$4*F341</f>
        <v>0.972012648404316</v>
      </c>
      <c r="E342" s="1" t="n">
        <f aca="false">C341+$A$4*G341</f>
        <v>2.66976909600534</v>
      </c>
      <c r="F342" s="1" t="n">
        <f aca="false">B342*($J$1-$J$2*C342)</f>
        <v>-1.07102327357953</v>
      </c>
      <c r="G342" s="1" t="n">
        <f aca="false">C342*($J$4*B342-$J$3)</f>
        <v>-2.9686481614821</v>
      </c>
      <c r="H342" s="1" t="n">
        <f aca="false">D342*($J$1-$J$2*E342)</f>
        <v>-1.07102327357953</v>
      </c>
      <c r="I342" s="1" t="n">
        <f aca="false">E342*($J$4*D342-$J$3)</f>
        <v>-2.9686481614821</v>
      </c>
    </row>
    <row r="343" customFormat="false" ht="13.5" hidden="false" customHeight="false" outlineLevel="0" collapsed="false">
      <c r="A343" s="1" t="n">
        <f aca="false">A342+$A$4</f>
        <v>8.29906542056074</v>
      </c>
      <c r="B343" s="1" t="n">
        <f aca="false">D343-$A$4*0.5*(F342-H342)</f>
        <v>0.945320479592366</v>
      </c>
      <c r="C343" s="1" t="n">
        <f aca="false">E343-$A$4*0.5*(G342-I342)</f>
        <v>2.59578409509612</v>
      </c>
      <c r="D343" s="1" t="n">
        <f aca="false">B342+$A$4*F342</f>
        <v>0.945320479592366</v>
      </c>
      <c r="E343" s="1" t="n">
        <f aca="false">C342+$A$4*G342</f>
        <v>2.59578409509612</v>
      </c>
      <c r="F343" s="1" t="n">
        <f aca="false">B343*($J$1-$J$2*C343)</f>
        <v>-0.999648479620519</v>
      </c>
      <c r="G343" s="1" t="n">
        <f aca="false">C343*($J$4*B343-$J$3)</f>
        <v>-3.16352901270261</v>
      </c>
      <c r="H343" s="1" t="n">
        <f aca="false">D343*($J$1-$J$2*E343)</f>
        <v>-0.999648479620519</v>
      </c>
      <c r="I343" s="1" t="n">
        <f aca="false">E343*($J$4*D343-$J$3)</f>
        <v>-3.16352901270261</v>
      </c>
    </row>
    <row r="344" customFormat="false" ht="13.5" hidden="false" customHeight="false" outlineLevel="0" collapsed="false">
      <c r="A344" s="1" t="n">
        <f aca="false">A343+$A$4</f>
        <v>8.3239875389408</v>
      </c>
      <c r="B344" s="1" t="n">
        <f aca="false">D344-$A$4*0.5*(F343-H343)</f>
        <v>0.920407121844814</v>
      </c>
      <c r="C344" s="1" t="n">
        <f aca="false">E344-$A$4*0.5*(G343-I343)</f>
        <v>2.51694225054279</v>
      </c>
      <c r="D344" s="1" t="n">
        <f aca="false">B343+$A$4*F343</f>
        <v>0.920407121844814</v>
      </c>
      <c r="E344" s="1" t="n">
        <f aca="false">C343+$A$4*G343</f>
        <v>2.51694225054279</v>
      </c>
      <c r="F344" s="1" t="n">
        <f aca="false">B344*($J$1-$J$2*C344)</f>
        <v>-0.929763382680611</v>
      </c>
      <c r="G344" s="1" t="n">
        <f aca="false">C344*($J$4*B344-$J$3)</f>
        <v>-3.31826496202716</v>
      </c>
      <c r="H344" s="1" t="n">
        <f aca="false">D344*($J$1-$J$2*E344)</f>
        <v>-0.929763382680611</v>
      </c>
      <c r="I344" s="1" t="n">
        <f aca="false">E344*($J$4*D344-$J$3)</f>
        <v>-3.31826496202716</v>
      </c>
    </row>
    <row r="345" customFormat="false" ht="13.5" hidden="false" customHeight="false" outlineLevel="0" collapsed="false">
      <c r="A345" s="1" t="n">
        <f aca="false">A344+$A$4</f>
        <v>8.34890965732086</v>
      </c>
      <c r="B345" s="1" t="n">
        <f aca="false">D345-$A$4*0.5*(F344-H344)</f>
        <v>0.8972354487562</v>
      </c>
      <c r="C345" s="1" t="n">
        <f aca="false">E345-$A$4*0.5*(G344-I344)</f>
        <v>2.43424405834273</v>
      </c>
      <c r="D345" s="1" t="n">
        <f aca="false">B344+$A$4*F344</f>
        <v>0.8972354487562</v>
      </c>
      <c r="E345" s="1" t="n">
        <f aca="false">C344+$A$4*G344</f>
        <v>2.43424405834273</v>
      </c>
      <c r="F345" s="1" t="n">
        <f aca="false">B345*($J$1-$J$2*C345)</f>
        <v>-0.861836311663454</v>
      </c>
      <c r="G345" s="1" t="n">
        <f aca="false">C345*($J$4*B345-$J$3)</f>
        <v>-3.43486005143664</v>
      </c>
      <c r="H345" s="1" t="n">
        <f aca="false">D345*($J$1-$J$2*E345)</f>
        <v>-0.861836311663454</v>
      </c>
      <c r="I345" s="1" t="n">
        <f aca="false">E345*($J$4*D345-$J$3)</f>
        <v>-3.43486005143664</v>
      </c>
    </row>
    <row r="346" customFormat="false" ht="13.5" hidden="false" customHeight="false" outlineLevel="0" collapsed="false">
      <c r="A346" s="1" t="n">
        <f aca="false">A345+$A$4</f>
        <v>8.37383177570092</v>
      </c>
      <c r="B346" s="1" t="n">
        <f aca="false">D346-$A$4*0.5*(F345-H345)</f>
        <v>0.875756662172687</v>
      </c>
      <c r="C346" s="1" t="n">
        <f aca="false">E346-$A$4*0.5*(G345-I345)</f>
        <v>2.34864006952188</v>
      </c>
      <c r="D346" s="1" t="n">
        <f aca="false">B345+$A$4*F345</f>
        <v>0.875756662172687</v>
      </c>
      <c r="E346" s="1" t="n">
        <f aca="false">C345+$A$4*G345</f>
        <v>2.34864006952188</v>
      </c>
      <c r="F346" s="1" t="n">
        <f aca="false">B346*($J$1-$J$2*C346)</f>
        <v>-0.796223981671364</v>
      </c>
      <c r="G346" s="1" t="n">
        <f aca="false">C346*($J$4*B346-$J$3)</f>
        <v>-3.51585159589136</v>
      </c>
      <c r="H346" s="1" t="n">
        <f aca="false">D346*($J$1-$J$2*E346)</f>
        <v>-0.796223981671364</v>
      </c>
      <c r="I346" s="1" t="n">
        <f aca="false">E346*($J$4*D346-$J$3)</f>
        <v>-3.51585159589136</v>
      </c>
    </row>
    <row r="347" customFormat="false" ht="13.5" hidden="false" customHeight="false" outlineLevel="0" collapsed="false">
      <c r="A347" s="1" t="n">
        <f aca="false">A346+$A$4</f>
        <v>8.39875389408098</v>
      </c>
      <c r="B347" s="1" t="n">
        <f aca="false">D347-$A$4*0.5*(F346-H346)</f>
        <v>0.855913073844429</v>
      </c>
      <c r="C347" s="1" t="n">
        <f aca="false">E347-$A$4*0.5*(G346-I346)</f>
        <v>2.26101759984235</v>
      </c>
      <c r="D347" s="1" t="n">
        <f aca="false">B346+$A$4*F346</f>
        <v>0.855913073844429</v>
      </c>
      <c r="E347" s="1" t="n">
        <f aca="false">C346+$A$4*G346</f>
        <v>2.26101759984235</v>
      </c>
      <c r="F347" s="1" t="n">
        <f aca="false">B347*($J$1-$J$2*C347)</f>
        <v>-0.733184177416236</v>
      </c>
      <c r="G347" s="1" t="n">
        <f aca="false">C347*($J$4*B347-$J$3)</f>
        <v>-3.56414990362207</v>
      </c>
      <c r="H347" s="1" t="n">
        <f aca="false">D347*($J$1-$J$2*E347)</f>
        <v>-0.733184177416236</v>
      </c>
      <c r="I347" s="1" t="n">
        <f aca="false">E347*($J$4*D347-$J$3)</f>
        <v>-3.56414990362207</v>
      </c>
    </row>
    <row r="348" customFormat="false" ht="13.5" hidden="false" customHeight="false" outlineLevel="0" collapsed="false">
      <c r="A348" s="1" t="n">
        <f aca="false">A347+$A$4</f>
        <v>8.42367601246104</v>
      </c>
      <c r="B348" s="1" t="n">
        <f aca="false">D348-$A$4*0.5*(F347-H347)</f>
        <v>0.837640570980473</v>
      </c>
      <c r="C348" s="1" t="n">
        <f aca="false">E348-$A$4*0.5*(G347-I347)</f>
        <v>2.17219143401999</v>
      </c>
      <c r="D348" s="1" t="n">
        <f aca="false">B347+$A$4*F347</f>
        <v>0.837640570980473</v>
      </c>
      <c r="E348" s="1" t="n">
        <f aca="false">C347+$A$4*G347</f>
        <v>2.17219143401999</v>
      </c>
      <c r="F348" s="1" t="n">
        <f aca="false">B348*($J$1-$J$2*C348)</f>
        <v>-0.672889118352603</v>
      </c>
      <c r="G348" s="1" t="n">
        <f aca="false">C348*($J$4*B348-$J$3)</f>
        <v>-3.58289447781437</v>
      </c>
      <c r="H348" s="1" t="n">
        <f aca="false">D348*($J$1-$J$2*E348)</f>
        <v>-0.672889118352603</v>
      </c>
      <c r="I348" s="1" t="n">
        <f aca="false">E348*($J$4*D348-$J$3)</f>
        <v>-3.58289447781437</v>
      </c>
    </row>
    <row r="349" customFormat="false" ht="13.5" hidden="false" customHeight="false" outlineLevel="0" collapsed="false">
      <c r="A349" s="1" t="n">
        <f aca="false">A348+$A$4</f>
        <v>8.44859813084111</v>
      </c>
      <c r="B349" s="1" t="n">
        <f aca="false">D349-$A$4*0.5*(F348-H348)</f>
        <v>0.820870748716234</v>
      </c>
      <c r="C349" s="1" t="n">
        <f aca="false">E349-$A$4*0.5*(G348-I348)</f>
        <v>2.08289811370063</v>
      </c>
      <c r="D349" s="1" t="n">
        <f aca="false">B348+$A$4*F348</f>
        <v>0.820870748716234</v>
      </c>
      <c r="E349" s="1" t="n">
        <f aca="false">C348+$A$4*G348</f>
        <v>2.08289811370063</v>
      </c>
      <c r="F349" s="1" t="n">
        <f aca="false">B349*($J$1-$J$2*C349)</f>
        <v>-0.615438706097724</v>
      </c>
      <c r="G349" s="1" t="n">
        <f aca="false">C349*($J$4*B349-$J$3)</f>
        <v>-3.57533003213088</v>
      </c>
      <c r="H349" s="1" t="n">
        <f aca="false">D349*($J$1-$J$2*E349)</f>
        <v>-0.615438706097724</v>
      </c>
      <c r="I349" s="1" t="n">
        <f aca="false">E349*($J$4*D349-$J$3)</f>
        <v>-3.57533003213088</v>
      </c>
    </row>
    <row r="350" customFormat="false" ht="13.5" hidden="false" customHeight="false" outlineLevel="0" collapsed="false">
      <c r="A350" s="1" t="n">
        <f aca="false">A349+$A$4</f>
        <v>8.47352024922117</v>
      </c>
      <c r="B350" s="1" t="n">
        <f aca="false">D350-$A$4*0.5*(F349-H349)</f>
        <v>0.805532712427194</v>
      </c>
      <c r="C350" s="1" t="n">
        <f aca="false">E350-$A$4*0.5*(G349-I349)</f>
        <v>1.99379331539207</v>
      </c>
      <c r="D350" s="1" t="n">
        <f aca="false">B349+$A$4*F349</f>
        <v>0.805532712427194</v>
      </c>
      <c r="E350" s="1" t="n">
        <f aca="false">C349+$A$4*G349</f>
        <v>1.99379331539207</v>
      </c>
      <c r="F350" s="1" t="n">
        <f aca="false">B350*($J$1-$J$2*C350)</f>
        <v>-0.560873086206593</v>
      </c>
      <c r="G350" s="1" t="n">
        <f aca="false">C350*($J$4*B350-$J$3)</f>
        <v>-3.54470362749243</v>
      </c>
      <c r="H350" s="1" t="n">
        <f aca="false">D350*($J$1-$J$2*E350)</f>
        <v>-0.560873086206593</v>
      </c>
      <c r="I350" s="1" t="n">
        <f aca="false">E350*($J$4*D350-$J$3)</f>
        <v>-3.54470362749243</v>
      </c>
    </row>
    <row r="351" customFormat="false" ht="13.5" hidden="false" customHeight="false" outlineLevel="0" collapsed="false">
      <c r="A351" s="1" t="n">
        <f aca="false">A350+$A$4</f>
        <v>8.49844236760123</v>
      </c>
      <c r="B351" s="1" t="n">
        <f aca="false">D351-$A$4*0.5*(F350-H350)</f>
        <v>0.791554566976562</v>
      </c>
      <c r="C351" s="1" t="n">
        <f aca="false">E351-$A$4*0.5*(G350-I350)</f>
        <v>1.90545179196547</v>
      </c>
      <c r="D351" s="1" t="n">
        <f aca="false">B350+$A$4*F350</f>
        <v>0.791554566976562</v>
      </c>
      <c r="E351" s="1" t="n">
        <f aca="false">C350+$A$4*G350</f>
        <v>1.90545179196547</v>
      </c>
      <c r="F351" s="1" t="n">
        <f aca="false">B351*($J$1-$J$2*C351)</f>
        <v>-0.509184157362084</v>
      </c>
      <c r="G351" s="1" t="n">
        <f aca="false">C351*($J$4*B351-$J$3)</f>
        <v>-3.49418268749158</v>
      </c>
      <c r="H351" s="1" t="n">
        <f aca="false">D351*($J$1-$J$2*E351)</f>
        <v>-0.509184157362084</v>
      </c>
      <c r="I351" s="1" t="n">
        <f aca="false">E351*($J$4*D351-$J$3)</f>
        <v>-3.49418268749158</v>
      </c>
    </row>
    <row r="352" customFormat="false" ht="13.5" hidden="false" customHeight="false" outlineLevel="0" collapsed="false">
      <c r="A352" s="1" t="n">
        <f aca="false">A351+$A$4</f>
        <v>8.52336448598129</v>
      </c>
      <c r="B352" s="1" t="n">
        <f aca="false">D352-$A$4*0.5*(F351-H351)</f>
        <v>0.778864619129532</v>
      </c>
      <c r="C352" s="1" t="n">
        <f aca="false">E352-$A$4*0.5*(G351-I351)</f>
        <v>1.81836935738624</v>
      </c>
      <c r="D352" s="1" t="n">
        <f aca="false">B351+$A$4*F351</f>
        <v>0.778864619129532</v>
      </c>
      <c r="E352" s="1" t="n">
        <f aca="false">C351+$A$4*G351</f>
        <v>1.81836935738624</v>
      </c>
      <c r="F352" s="1" t="n">
        <f aca="false">B352*($J$1-$J$2*C352)</f>
        <v>-0.460325824621702</v>
      </c>
      <c r="G352" s="1" t="n">
        <f aca="false">C352*($J$4*B352-$J$3)</f>
        <v>-3.42679255902142</v>
      </c>
      <c r="H352" s="1" t="n">
        <f aca="false">D352*($J$1-$J$2*E352)</f>
        <v>-0.460325824621702</v>
      </c>
      <c r="I352" s="1" t="n">
        <f aca="false">E352*($J$4*D352-$J$3)</f>
        <v>-3.42679255902142</v>
      </c>
    </row>
    <row r="353" customFormat="false" ht="13.5" hidden="false" customHeight="false" outlineLevel="0" collapsed="false">
      <c r="A353" s="1" t="n">
        <f aca="false">A352+$A$4</f>
        <v>8.54828660436135</v>
      </c>
      <c r="B353" s="1" t="n">
        <f aca="false">D353-$A$4*0.5*(F352-H352)</f>
        <v>0.76739232443491</v>
      </c>
      <c r="C353" s="1" t="n">
        <f aca="false">E353-$A$4*0.5*(G352-I352)</f>
        <v>1.73296642756639</v>
      </c>
      <c r="D353" s="1" t="n">
        <f aca="false">B352+$A$4*F352</f>
        <v>0.76739232443491</v>
      </c>
      <c r="E353" s="1" t="n">
        <f aca="false">C352+$A$4*G352</f>
        <v>1.73296642756639</v>
      </c>
      <c r="F353" s="1" t="n">
        <f aca="false">B353*($J$1-$J$2*C353)</f>
        <v>-0.414222918793247</v>
      </c>
      <c r="G353" s="1" t="n">
        <f aca="false">C353*($J$4*B353-$J$3)</f>
        <v>-3.34537159776062</v>
      </c>
      <c r="H353" s="1" t="n">
        <f aca="false">D353*($J$1-$J$2*E353)</f>
        <v>-0.414222918793247</v>
      </c>
      <c r="I353" s="1" t="n">
        <f aca="false">E353*($J$4*D353-$J$3)</f>
        <v>-3.34537159776062</v>
      </c>
    </row>
    <row r="354" customFormat="false" ht="13.5" hidden="false" customHeight="false" outlineLevel="0" collapsed="false">
      <c r="A354" s="1" t="n">
        <f aca="false">A353+$A$4</f>
        <v>8.57320872274141</v>
      </c>
      <c r="B354" s="1" t="n">
        <f aca="false">D354-$A$4*0.5*(F353-H353)</f>
        <v>0.75706901181701</v>
      </c>
      <c r="C354" s="1" t="n">
        <f aca="false">E354-$A$4*0.5*(G353-I353)</f>
        <v>1.6495926805817</v>
      </c>
      <c r="D354" s="1" t="n">
        <f aca="false">B353+$A$4*F353</f>
        <v>0.75706901181701</v>
      </c>
      <c r="E354" s="1" t="n">
        <f aca="false">C353+$A$4*G353</f>
        <v>1.6495926805817</v>
      </c>
      <c r="F354" s="1" t="n">
        <f aca="false">B354*($J$1-$J$2*C354)</f>
        <v>-0.370778794444633</v>
      </c>
      <c r="G354" s="1" t="n">
        <f aca="false">C354*($J$4*B354-$J$3)</f>
        <v>-3.25254140055427</v>
      </c>
      <c r="H354" s="1" t="n">
        <f aca="false">D354*($J$1-$J$2*E354)</f>
        <v>-0.370778794444633</v>
      </c>
      <c r="I354" s="1" t="n">
        <f aca="false">E354*($J$4*D354-$J$3)</f>
        <v>-3.25254140055427</v>
      </c>
    </row>
    <row r="355" customFormat="false" ht="13.5" hidden="false" customHeight="false" outlineLevel="0" collapsed="false">
      <c r="A355" s="1" t="n">
        <f aca="false">A354+$A$4</f>
        <v>8.59813084112147</v>
      </c>
      <c r="B355" s="1" t="n">
        <f aca="false">D355-$A$4*0.5*(F354-H354)</f>
        <v>0.747828418809044</v>
      </c>
      <c r="C355" s="1" t="n">
        <f aca="false">E355-$A$4*0.5*(G354-I354)</f>
        <v>1.56853245876104</v>
      </c>
      <c r="D355" s="1" t="n">
        <f aca="false">B354+$A$4*F354</f>
        <v>0.747828418809044</v>
      </c>
      <c r="E355" s="1" t="n">
        <f aca="false">C354+$A$4*G354</f>
        <v>1.56853245876104</v>
      </c>
      <c r="F355" s="1" t="n">
        <f aca="false">B355*($J$1-$J$2*C355)</f>
        <v>-0.329881679687035</v>
      </c>
      <c r="G355" s="1" t="n">
        <f aca="false">C355*($J$4*B355-$J$3)</f>
        <v>-3.15068969986147</v>
      </c>
      <c r="H355" s="1" t="n">
        <f aca="false">D355*($J$1-$J$2*E355)</f>
        <v>-0.329881679687035</v>
      </c>
      <c r="I355" s="1" t="n">
        <f aca="false">E355*($J$4*D355-$J$3)</f>
        <v>-3.15068969986147</v>
      </c>
    </row>
    <row r="356" customFormat="false" ht="13.5" hidden="false" customHeight="false" outlineLevel="0" collapsed="false">
      <c r="A356" s="1" t="n">
        <f aca="false">A355+$A$4</f>
        <v>8.62305295950154</v>
      </c>
      <c r="B356" s="1" t="n">
        <f aca="false">D356-$A$4*0.5*(F355-H355)</f>
        <v>0.73960706853647</v>
      </c>
      <c r="C356" s="1" t="n">
        <f aca="false">E356-$A$4*0.5*(G355-I355)</f>
        <v>1.49001059708225</v>
      </c>
      <c r="D356" s="1" t="n">
        <f aca="false">B355+$A$4*F355</f>
        <v>0.73960706853647</v>
      </c>
      <c r="E356" s="1" t="n">
        <f aca="false">C355+$A$4*G355</f>
        <v>1.49001059708225</v>
      </c>
      <c r="F356" s="1" t="n">
        <f aca="false">B356*($J$1-$J$2*C356)</f>
        <v>-0.29140988760953</v>
      </c>
      <c r="G356" s="1" t="n">
        <f aca="false">C356*($J$4*B356-$J$3)</f>
        <v>-3.04196350622613</v>
      </c>
      <c r="H356" s="1" t="n">
        <f aca="false">D356*($J$1-$J$2*E356)</f>
        <v>-0.29140988760953</v>
      </c>
      <c r="I356" s="1" t="n">
        <f aca="false">E356*($J$4*D356-$J$3)</f>
        <v>-3.04196350622613</v>
      </c>
    </row>
    <row r="357" customFormat="false" ht="13.5" hidden="false" customHeight="false" outlineLevel="0" collapsed="false">
      <c r="A357" s="1" t="n">
        <f aca="false">A356+$A$4</f>
        <v>8.6479750778816</v>
      </c>
      <c r="B357" s="1" t="n">
        <f aca="false">D357-$A$4*0.5*(F356-H356)</f>
        <v>0.732344516820345</v>
      </c>
      <c r="C357" s="1" t="n">
        <f aca="false">E357-$A$4*0.5*(G356-I356)</f>
        <v>1.41419842247225</v>
      </c>
      <c r="D357" s="1" t="n">
        <f aca="false">B356+$A$4*F356</f>
        <v>0.732344516820345</v>
      </c>
      <c r="E357" s="1" t="n">
        <f aca="false">C356+$A$4*G356</f>
        <v>1.41419842247225</v>
      </c>
      <c r="F357" s="1" t="n">
        <f aca="false">B357*($J$1-$J$2*C357)</f>
        <v>-0.255236017825948</v>
      </c>
      <c r="G357" s="1" t="n">
        <f aca="false">C357*($J$4*B357-$J$3)</f>
        <v>-2.92827027078711</v>
      </c>
      <c r="H357" s="1" t="n">
        <f aca="false">D357*($J$1-$J$2*E357)</f>
        <v>-0.255236017825948</v>
      </c>
      <c r="I357" s="1" t="n">
        <f aca="false">E357*($J$4*D357-$J$3)</f>
        <v>-2.92827027078711</v>
      </c>
    </row>
    <row r="358" customFormat="false" ht="13.5" hidden="false" customHeight="false" outlineLevel="0" collapsed="false">
      <c r="A358" s="1" t="n">
        <f aca="false">A357+$A$4</f>
        <v>8.67289719626166</v>
      </c>
      <c r="B358" s="1" t="n">
        <f aca="false">D358-$A$4*0.5*(F357-H357)</f>
        <v>0.725983494569231</v>
      </c>
      <c r="C358" s="1" t="n">
        <f aca="false">E358-$A$4*0.5*(G357-I357)</f>
        <v>1.34121972413488</v>
      </c>
      <c r="D358" s="1" t="n">
        <f aca="false">B357+$A$4*F357</f>
        <v>0.725983494569231</v>
      </c>
      <c r="E358" s="1" t="n">
        <f aca="false">C357+$A$4*G357</f>
        <v>1.34121972413488</v>
      </c>
      <c r="F358" s="1" t="n">
        <f aca="false">B358*($J$1-$J$2*C358)</f>
        <v>-0.221230282102955</v>
      </c>
      <c r="G358" s="1" t="n">
        <f aca="false">C358*($J$4*B358-$J$3)</f>
        <v>-2.81128509142391</v>
      </c>
      <c r="H358" s="1" t="n">
        <f aca="false">D358*($J$1-$J$2*E358)</f>
        <v>-0.221230282102955</v>
      </c>
      <c r="I358" s="1" t="n">
        <f aca="false">E358*($J$4*D358-$J$3)</f>
        <v>-2.81128509142391</v>
      </c>
    </row>
    <row r="359" customFormat="false" ht="13.5" hidden="false" customHeight="false" outlineLevel="0" collapsed="false">
      <c r="A359" s="1" t="n">
        <f aca="false">A358+$A$4</f>
        <v>8.69781931464172</v>
      </c>
      <c r="B359" s="1" t="n">
        <f aca="false">D359-$A$4*0.5*(F358-H358)</f>
        <v>0.720469967289406</v>
      </c>
      <c r="C359" s="1" t="n">
        <f aca="false">E359-$A$4*0.5*(G358-I358)</f>
        <v>1.2711565442863</v>
      </c>
      <c r="D359" s="1" t="n">
        <f aca="false">B358+$A$4*F358</f>
        <v>0.720469967289406</v>
      </c>
      <c r="E359" s="1" t="n">
        <f aca="false">C358+$A$4*G358</f>
        <v>1.2711565442863</v>
      </c>
      <c r="F359" s="1" t="n">
        <f aca="false">B359*($J$1-$J$2*C359)</f>
        <v>-0.189263084684298</v>
      </c>
      <c r="G359" s="1" t="n">
        <f aca="false">C359*($J$4*B359-$J$3)</f>
        <v>-2.69246226590485</v>
      </c>
      <c r="H359" s="1" t="n">
        <f aca="false">D359*($J$1-$J$2*E359)</f>
        <v>-0.189263084684298</v>
      </c>
      <c r="I359" s="1" t="n">
        <f aca="false">E359*($J$4*D359-$J$3)</f>
        <v>-2.69246226590485</v>
      </c>
    </row>
    <row r="360" customFormat="false" ht="13.5" hidden="false" customHeight="false" outlineLevel="0" collapsed="false">
      <c r="A360" s="1" t="n">
        <f aca="false">A359+$A$4</f>
        <v>8.72274143302178</v>
      </c>
      <c r="B360" s="1" t="n">
        <f aca="false">D360-$A$4*0.5*(F359-H359)</f>
        <v>0.715753130287928</v>
      </c>
      <c r="C360" s="1" t="n">
        <f aca="false">E360-$A$4*0.5*(G359-I359)</f>
        <v>1.20405468096157</v>
      </c>
      <c r="D360" s="1" t="n">
        <f aca="false">B359+$A$4*F359</f>
        <v>0.715753130287928</v>
      </c>
      <c r="E360" s="1" t="n">
        <f aca="false">C359+$A$4*G359</f>
        <v>1.20405468096157</v>
      </c>
      <c r="F360" s="1" t="n">
        <f aca="false">B360*($J$1-$J$2*C360)</f>
        <v>-0.159206979017683</v>
      </c>
      <c r="G360" s="1" t="n">
        <f aca="false">C360*($J$4*B360-$J$3)</f>
        <v>-2.57304977706355</v>
      </c>
      <c r="H360" s="1" t="n">
        <f aca="false">D360*($J$1-$J$2*E360)</f>
        <v>-0.159206979017683</v>
      </c>
      <c r="I360" s="1" t="n">
        <f aca="false">E360*($J$4*D360-$J$3)</f>
        <v>-2.57304977706355</v>
      </c>
    </row>
    <row r="361" customFormat="false" ht="13.5" hidden="false" customHeight="false" outlineLevel="0" collapsed="false">
      <c r="A361" s="1" t="n">
        <f aca="false">A360+$A$4</f>
        <v>8.74766355140184</v>
      </c>
      <c r="B361" s="1" t="n">
        <f aca="false">D361-$A$4*0.5*(F360-H360)</f>
        <v>0.711785355109918</v>
      </c>
      <c r="C361" s="1" t="n">
        <f aca="false">E361-$A$4*0.5*(G360-I360)</f>
        <v>1.1399288298198</v>
      </c>
      <c r="D361" s="1" t="n">
        <f aca="false">B360+$A$4*F360</f>
        <v>0.711785355109918</v>
      </c>
      <c r="E361" s="1" t="n">
        <f aca="false">C360+$A$4*G360</f>
        <v>1.1399288298198</v>
      </c>
      <c r="F361" s="1" t="n">
        <f aca="false">B361*($J$1-$J$2*C361)</f>
        <v>-0.130938110605034</v>
      </c>
      <c r="G361" s="1" t="n">
        <f aca="false">C361*($J$4*B361-$J$3)</f>
        <v>-2.45410556136573</v>
      </c>
      <c r="H361" s="1" t="n">
        <f aca="false">D361*($J$1-$J$2*E361)</f>
        <v>-0.130938110605034</v>
      </c>
      <c r="I361" s="1" t="n">
        <f aca="false">E361*($J$4*D361-$J$3)</f>
        <v>-2.45410556136573</v>
      </c>
    </row>
    <row r="362" customFormat="false" ht="13.5" hidden="false" customHeight="false" outlineLevel="0" collapsed="false">
      <c r="A362" s="1" t="n">
        <f aca="false">A361+$A$4</f>
        <v>8.7725856697819</v>
      </c>
      <c r="B362" s="1" t="n">
        <f aca="false">D362-$A$4*0.5*(F361-H361)</f>
        <v>0.708522100016957</v>
      </c>
      <c r="C362" s="1" t="n">
        <f aca="false">E362-$A$4*0.5*(G361-I361)</f>
        <v>1.07876732050228</v>
      </c>
      <c r="D362" s="1" t="n">
        <f aca="false">B361+$A$4*F361</f>
        <v>0.708522100016957</v>
      </c>
      <c r="E362" s="1" t="n">
        <f aca="false">C361+$A$4*G361</f>
        <v>1.07876732050228</v>
      </c>
      <c r="F362" s="1" t="n">
        <f aca="false">B362*($J$1-$J$2*C362)</f>
        <v>-0.104337242402685</v>
      </c>
      <c r="G362" s="1" t="n">
        <f aca="false">C362*($J$4*B362-$J$3)</f>
        <v>-2.33651465310363</v>
      </c>
      <c r="H362" s="1" t="n">
        <f aca="false">D362*($J$1-$J$2*E362)</f>
        <v>-0.104337242402685</v>
      </c>
      <c r="I362" s="1" t="n">
        <f aca="false">E362*($J$4*D362-$J$3)</f>
        <v>-2.33651465310363</v>
      </c>
    </row>
    <row r="363" customFormat="false" ht="13.5" hidden="false" customHeight="false" outlineLevel="0" collapsed="false">
      <c r="A363" s="1" t="n">
        <f aca="false">A362+$A$4</f>
        <v>8.79750778816197</v>
      </c>
      <c r="B363" s="1" t="n">
        <f aca="false">D363-$A$4*0.5*(F362-H362)</f>
        <v>0.705921794910348</v>
      </c>
      <c r="C363" s="1" t="n">
        <f aca="false">E363-$A$4*0.5*(G362-I362)</f>
        <v>1.02053642572088</v>
      </c>
      <c r="D363" s="1" t="n">
        <f aca="false">B362+$A$4*F362</f>
        <v>0.705921794910348</v>
      </c>
      <c r="E363" s="1" t="n">
        <f aca="false">C362+$A$4*G362</f>
        <v>1.02053642572088</v>
      </c>
      <c r="F363" s="1" t="n">
        <f aca="false">B363*($J$1-$J$2*C363)</f>
        <v>-0.07929044579459</v>
      </c>
      <c r="G363" s="1" t="n">
        <f aca="false">C363*($J$4*B363-$J$3)</f>
        <v>-2.2210065069393</v>
      </c>
      <c r="H363" s="1" t="n">
        <f aca="false">D363*($J$1-$J$2*E363)</f>
        <v>-0.07929044579459</v>
      </c>
      <c r="I363" s="1" t="n">
        <f aca="false">E363*($J$4*D363-$J$3)</f>
        <v>-2.2210065069393</v>
      </c>
    </row>
    <row r="364" customFormat="false" ht="13.5" hidden="false" customHeight="false" outlineLevel="0" collapsed="false">
      <c r="A364" s="1" t="n">
        <f aca="false">A363+$A$4</f>
        <v>8.82242990654203</v>
      </c>
      <c r="B364" s="1" t="n">
        <f aca="false">D364-$A$4*0.5*(F363-H363)</f>
        <v>0.703945709033848</v>
      </c>
      <c r="C364" s="1" t="n">
        <f aca="false">E364-$A$4*0.5*(G363-I363)</f>
        <v>0.965184238632048</v>
      </c>
      <c r="D364" s="1" t="n">
        <f aca="false">B363+$A$4*F363</f>
        <v>0.703945709033848</v>
      </c>
      <c r="E364" s="1" t="n">
        <f aca="false">C363+$A$4*G363</f>
        <v>0.965184238632048</v>
      </c>
      <c r="F364" s="1" t="n">
        <f aca="false">B364*($J$1-$J$2*C364)</f>
        <v>-0.0556895274103551</v>
      </c>
      <c r="G364" s="1" t="n">
        <f aca="false">C364*($J$4*B364-$J$3)</f>
        <v>-2.10817198031171</v>
      </c>
      <c r="H364" s="1" t="n">
        <f aca="false">D364*($J$1-$J$2*E364)</f>
        <v>-0.0556895274103551</v>
      </c>
      <c r="I364" s="1" t="n">
        <f aca="false">E364*($J$4*D364-$J$3)</f>
        <v>-2.10817198031171</v>
      </c>
    </row>
    <row r="365" customFormat="false" ht="13.5" hidden="false" customHeight="false" outlineLevel="0" collapsed="false">
      <c r="A365" s="1" t="n">
        <f aca="false">A364+$A$4</f>
        <v>8.84735202492209</v>
      </c>
      <c r="B365" s="1" t="n">
        <f aca="false">D365-$A$4*0.5*(F364-H364)</f>
        <v>0.702557808039197</v>
      </c>
      <c r="C365" s="1" t="n">
        <f aca="false">E365-$A$4*0.5*(G364-I364)</f>
        <v>0.912644126973189</v>
      </c>
      <c r="D365" s="1" t="n">
        <f aca="false">B364+$A$4*F364</f>
        <v>0.702557808039197</v>
      </c>
      <c r="E365" s="1" t="n">
        <f aca="false">C364+$A$4*G364</f>
        <v>0.912644126973189</v>
      </c>
      <c r="F365" s="1" t="n">
        <f aca="false">B365*($J$1-$J$2*C365)</f>
        <v>-0.0334322504000798</v>
      </c>
      <c r="G365" s="1" t="n">
        <f aca="false">C365*($J$4*B365-$J$3)</f>
        <v>-1.99847960540142</v>
      </c>
      <c r="H365" s="1" t="n">
        <f aca="false">D365*($J$1-$J$2*E365)</f>
        <v>-0.0334322504000798</v>
      </c>
      <c r="I365" s="1" t="n">
        <f aca="false">E365*($J$4*D365-$J$3)</f>
        <v>-1.99847960540142</v>
      </c>
    </row>
    <row r="366" customFormat="false" ht="13.5" hidden="false" customHeight="false" outlineLevel="0" collapsed="false">
      <c r="A366" s="1" t="n">
        <f aca="false">A365+$A$4</f>
        <v>8.87227414330215</v>
      </c>
      <c r="B366" s="1" t="n">
        <f aca="false">D366-$A$4*0.5*(F365-H365)</f>
        <v>0.701724605537014</v>
      </c>
      <c r="C366" s="1" t="n">
        <f aca="false">E366-$A$4*0.5*(G365-I365)</f>
        <v>0.862837781667235</v>
      </c>
      <c r="D366" s="1" t="n">
        <f aca="false">B365+$A$4*F365</f>
        <v>0.701724605537014</v>
      </c>
      <c r="E366" s="1" t="n">
        <f aca="false">C365+$A$4*G365</f>
        <v>0.862837781667235</v>
      </c>
      <c r="F366" s="1" t="n">
        <f aca="false">B366*($J$1-$J$2*C366)</f>
        <v>-0.0124223984212165</v>
      </c>
      <c r="G366" s="1" t="n">
        <f aca="false">C366*($J$4*B366-$J$3)</f>
        <v>-1.89229090040468</v>
      </c>
      <c r="H366" s="1" t="n">
        <f aca="false">D366*($J$1-$J$2*E366)</f>
        <v>-0.0124223984212165</v>
      </c>
      <c r="I366" s="1" t="n">
        <f aca="false">E366*($J$4*D366-$J$3)</f>
        <v>-1.89229090040468</v>
      </c>
    </row>
    <row r="367" customFormat="false" ht="13.5" hidden="false" customHeight="false" outlineLevel="0" collapsed="false">
      <c r="A367" s="1" t="n">
        <f aca="false">A366+$A$4</f>
        <v>8.89719626168221</v>
      </c>
      <c r="B367" s="1" t="n">
        <f aca="false">D367-$A$4*0.5*(F366-H366)</f>
        <v>0.701415013052997</v>
      </c>
      <c r="C367" s="1" t="n">
        <f aca="false">E367-$A$4*0.5*(G366-I366)</f>
        <v>0.815677883837835</v>
      </c>
      <c r="D367" s="1" t="n">
        <f aca="false">B366+$A$4*F366</f>
        <v>0.701415013052997</v>
      </c>
      <c r="E367" s="1" t="n">
        <f aca="false">C366+$A$4*G366</f>
        <v>0.815677883837835</v>
      </c>
      <c r="F367" s="1" t="n">
        <f aca="false">B367*($J$1-$J$2*C367)</f>
        <v>0.00743027840300513</v>
      </c>
      <c r="G367" s="1" t="n">
        <f aca="false">C367*($J$4*B367-$J$3)</f>
        <v>-1.78987456503255</v>
      </c>
      <c r="H367" s="1" t="n">
        <f aca="false">D367*($J$1-$J$2*E367)</f>
        <v>0.00743027840300513</v>
      </c>
      <c r="I367" s="1" t="n">
        <f aca="false">E367*($J$4*D367-$J$3)</f>
        <v>-1.78987456503255</v>
      </c>
    </row>
    <row r="368" customFormat="false" ht="13.5" hidden="false" customHeight="false" outlineLevel="0" collapsed="false">
      <c r="A368" s="1" t="n">
        <f aca="false">A367+$A$4</f>
        <v>8.92211838006227</v>
      </c>
      <c r="B368" s="1" t="n">
        <f aca="false">D368-$A$4*0.5*(F367-H367)</f>
        <v>0.701600191330953</v>
      </c>
      <c r="C368" s="1" t="n">
        <f aca="false">E368-$A$4*0.5*(G367-I367)</f>
        <v>0.771070418042631</v>
      </c>
      <c r="D368" s="1" t="n">
        <f aca="false">B367+$A$4*F367</f>
        <v>0.701600191330953</v>
      </c>
      <c r="E368" s="1" t="n">
        <f aca="false">C367+$A$4*G367</f>
        <v>0.771070418042631</v>
      </c>
      <c r="F368" s="1" t="n">
        <f aca="false">B368*($J$1-$J$2*C368)</f>
        <v>0.026210203968468</v>
      </c>
      <c r="G368" s="1" t="n">
        <f aca="false">C368*($J$4*B368-$J$3)</f>
        <v>-1.69141947889976</v>
      </c>
      <c r="H368" s="1" t="n">
        <f aca="false">D368*($J$1-$J$2*E368)</f>
        <v>0.026210203968468</v>
      </c>
      <c r="I368" s="1" t="n">
        <f aca="false">E368*($J$4*D368-$J$3)</f>
        <v>-1.69141947889976</v>
      </c>
    </row>
    <row r="369" customFormat="false" ht="13.5" hidden="false" customHeight="false" outlineLevel="0" collapsed="false">
      <c r="A369" s="1" t="n">
        <f aca="false">A368+$A$4</f>
        <v>8.94704049844233</v>
      </c>
      <c r="B369" s="1" t="n">
        <f aca="false">D369-$A$4*0.5*(F368-H368)</f>
        <v>0.702253405137021</v>
      </c>
      <c r="C369" s="1" t="n">
        <f aca="false">E369-$A$4*0.5*(G368-I368)</f>
        <v>0.728916661559148</v>
      </c>
      <c r="D369" s="1" t="n">
        <f aca="false">B368+$A$4*F368</f>
        <v>0.702253405137021</v>
      </c>
      <c r="E369" s="1" t="n">
        <f aca="false">C368+$A$4*G368</f>
        <v>0.728916661559148</v>
      </c>
      <c r="F369" s="1" t="n">
        <f aca="false">B369*($J$1-$J$2*C369)</f>
        <v>0.043996177983898</v>
      </c>
      <c r="G369" s="1" t="n">
        <f aca="false">C369*($J$4*B369-$J$3)</f>
        <v>-1.59704647723165</v>
      </c>
      <c r="H369" s="1" t="n">
        <f aca="false">D369*($J$1-$J$2*E369)</f>
        <v>0.043996177983898</v>
      </c>
      <c r="I369" s="1" t="n">
        <f aca="false">E369*($J$4*D369-$J$3)</f>
        <v>-1.59704647723165</v>
      </c>
    </row>
    <row r="370" customFormat="false" ht="13.5" hidden="false" customHeight="false" outlineLevel="0" collapsed="false">
      <c r="A370" s="1" t="n">
        <f aca="false">A369+$A$4</f>
        <v>8.9719626168224</v>
      </c>
      <c r="B370" s="1" t="n">
        <f aca="false">D370-$A$4*0.5*(F369-H369)</f>
        <v>0.703349883093006</v>
      </c>
      <c r="C370" s="1" t="n">
        <f aca="false">E370-$A$4*0.5*(G369-I369)</f>
        <v>0.689114880195119</v>
      </c>
      <c r="D370" s="1" t="n">
        <f aca="false">B369+$A$4*F369</f>
        <v>0.703349883093006</v>
      </c>
      <c r="E370" s="1" t="n">
        <f aca="false">C369+$A$4*G369</f>
        <v>0.689114880195119</v>
      </c>
      <c r="F370" s="1" t="n">
        <f aca="false">B370*($J$1-$J$2*C370)</f>
        <v>0.0608616192927705</v>
      </c>
      <c r="G370" s="1" t="n">
        <f aca="false">C370*($J$4*B370-$J$3)</f>
        <v>-1.50681891928404</v>
      </c>
      <c r="H370" s="1" t="n">
        <f aca="false">D370*($J$1-$J$2*E370)</f>
        <v>0.0608616192927705</v>
      </c>
      <c r="I370" s="1" t="n">
        <f aca="false">E370*($J$4*D370-$J$3)</f>
        <v>-1.50681891928404</v>
      </c>
    </row>
    <row r="371" customFormat="false" ht="13.5" hidden="false" customHeight="false" outlineLevel="0" collapsed="false">
      <c r="A371" s="1" t="n">
        <f aca="false">A370+$A$4</f>
        <v>8.99688473520246</v>
      </c>
      <c r="B371" s="1" t="n">
        <f aca="false">D371-$A$4*0.5*(F370-H370)</f>
        <v>0.704866683573823</v>
      </c>
      <c r="C371" s="1" t="n">
        <f aca="false">E371-$A$4*0.5*(G370-I370)</f>
        <v>0.651561760711404</v>
      </c>
      <c r="D371" s="1" t="n">
        <f aca="false">B370+$A$4*F370</f>
        <v>0.704866683573823</v>
      </c>
      <c r="E371" s="1" t="n">
        <f aca="false">C370+$A$4*G370</f>
        <v>0.651561760711404</v>
      </c>
      <c r="F371" s="1" t="n">
        <f aca="false">B371*($J$1-$J$2*C371)</f>
        <v>0.0768748353372105</v>
      </c>
      <c r="G371" s="1" t="n">
        <f aca="false">C371*($J$4*B371-$J$3)</f>
        <v>-1.42075209389235</v>
      </c>
      <c r="H371" s="1" t="n">
        <f aca="false">D371*($J$1-$J$2*E371)</f>
        <v>0.0768748353372105</v>
      </c>
      <c r="I371" s="1" t="n">
        <f aca="false">E371*($J$4*D371-$J$3)</f>
        <v>-1.42075209389235</v>
      </c>
    </row>
    <row r="372" customFormat="false" ht="13.5" hidden="false" customHeight="false" outlineLevel="0" collapsed="false">
      <c r="A372" s="1" t="n">
        <f aca="false">A371+$A$4</f>
        <v>9.02180685358252</v>
      </c>
      <c r="B372" s="1" t="n">
        <f aca="false">D372-$A$4*0.5*(F371-H371)</f>
        <v>0.706782567320544</v>
      </c>
      <c r="C372" s="1" t="n">
        <f aca="false">E372-$A$4*0.5*(G371-I371)</f>
        <v>0.616153608838698</v>
      </c>
      <c r="D372" s="1" t="n">
        <f aca="false">B371+$A$4*F371</f>
        <v>0.706782567320544</v>
      </c>
      <c r="E372" s="1" t="n">
        <f aca="false">C371+$A$4*G371</f>
        <v>0.616153608838698</v>
      </c>
      <c r="F372" s="1" t="n">
        <f aca="false">B372*($J$1-$J$2*C372)</f>
        <v>0.0920993059489723</v>
      </c>
      <c r="G372" s="1" t="n">
        <f aca="false">C372*($J$4*B372-$J$3)</f>
        <v>-1.33882152611816</v>
      </c>
      <c r="H372" s="1" t="n">
        <f aca="false">D372*($J$1-$J$2*E372)</f>
        <v>0.0920993059489723</v>
      </c>
      <c r="I372" s="1" t="n">
        <f aca="false">E372*($J$4*D372-$J$3)</f>
        <v>-1.33882152611816</v>
      </c>
    </row>
    <row r="373" customFormat="false" ht="13.5" hidden="false" customHeight="false" outlineLevel="0" collapsed="false">
      <c r="A373" s="1" t="n">
        <f aca="false">A372+$A$4</f>
        <v>9.04672897196258</v>
      </c>
      <c r="B373" s="1" t="n">
        <f aca="false">D373-$A$4*0.5*(F372-H372)</f>
        <v>0.709077877126126</v>
      </c>
      <c r="C373" s="1" t="n">
        <f aca="false">E373-$A$4*0.5*(G372-I372)</f>
        <v>0.582787340275005</v>
      </c>
      <c r="D373" s="1" t="n">
        <f aca="false">B372+$A$4*F372</f>
        <v>0.709077877126126</v>
      </c>
      <c r="E373" s="1" t="n">
        <f aca="false">C372+$A$4*G372</f>
        <v>0.582787340275005</v>
      </c>
      <c r="F373" s="1" t="n">
        <f aca="false">B373*($J$1-$J$2*C373)</f>
        <v>0.106593972528154</v>
      </c>
      <c r="G373" s="1" t="n">
        <f aca="false">C373*($J$4*B373-$J$3)</f>
        <v>-1.2609702611423</v>
      </c>
      <c r="H373" s="1" t="n">
        <f aca="false">D373*($J$1-$J$2*E373)</f>
        <v>0.106593972528154</v>
      </c>
      <c r="I373" s="1" t="n">
        <f aca="false">E373*($J$4*D373-$J$3)</f>
        <v>-1.2609702611423</v>
      </c>
    </row>
    <row r="374" customFormat="false" ht="13.5" hidden="false" customHeight="false" outlineLevel="0" collapsed="false">
      <c r="A374" s="1" t="n">
        <f aca="false">A373+$A$4</f>
        <v>9.07165109034264</v>
      </c>
      <c r="B374" s="1" t="n">
        <f aca="false">D374-$A$4*0.5*(F373-H373)</f>
        <v>0.711734424728074</v>
      </c>
      <c r="C374" s="1" t="n">
        <f aca="false">E374-$A$4*0.5*(G373-I373)</f>
        <v>0.551361290153079</v>
      </c>
      <c r="D374" s="1" t="n">
        <f aca="false">B373+$A$4*F373</f>
        <v>0.711734424728074</v>
      </c>
      <c r="E374" s="1" t="n">
        <f aca="false">C373+$A$4*G373</f>
        <v>0.551361290153079</v>
      </c>
      <c r="F374" s="1" t="n">
        <f aca="false">B374*($J$1-$J$2*C374)</f>
        <v>0.120413525965379</v>
      </c>
      <c r="G374" s="1" t="n">
        <f aca="false">C374*($J$4*B374-$J$3)</f>
        <v>-1.18711520810767</v>
      </c>
      <c r="H374" s="1" t="n">
        <f aca="false">D374*($J$1-$J$2*E374)</f>
        <v>0.120413525965379</v>
      </c>
      <c r="I374" s="1" t="n">
        <f aca="false">E374*($J$4*D374-$J$3)</f>
        <v>-1.18711520810767</v>
      </c>
    </row>
    <row r="375" customFormat="false" ht="13.5" hidden="false" customHeight="false" outlineLevel="0" collapsed="false">
      <c r="A375" s="1" t="n">
        <f aca="false">A374+$A$4</f>
        <v>9.0965732087227</v>
      </c>
      <c r="B375" s="1" t="n">
        <f aca="false">D375-$A$4*0.5*(F374-H374)</f>
        <v>0.714735384876744</v>
      </c>
      <c r="C375" s="1" t="n">
        <f aca="false">E375-$A$4*0.5*(G374-I374)</f>
        <v>0.521775864405847</v>
      </c>
      <c r="D375" s="1" t="n">
        <f aca="false">B374+$A$4*F374</f>
        <v>0.714735384876744</v>
      </c>
      <c r="E375" s="1" t="n">
        <f aca="false">C374+$A$4*G374</f>
        <v>0.521775864405847</v>
      </c>
      <c r="F375" s="1" t="n">
        <f aca="false">B375*($J$1-$J$2*C375)</f>
        <v>0.133608688479067</v>
      </c>
      <c r="G375" s="1" t="n">
        <f aca="false">C375*($J$4*B375-$J$3)</f>
        <v>-1.1171526289672</v>
      </c>
      <c r="H375" s="1" t="n">
        <f aca="false">D375*($J$1-$J$2*E375)</f>
        <v>0.133608688479067</v>
      </c>
      <c r="I375" s="1" t="n">
        <f aca="false">E375*($J$4*D375-$J$3)</f>
        <v>-1.1171526289672</v>
      </c>
    </row>
    <row r="376" customFormat="false" ht="13.5" hidden="false" customHeight="false" outlineLevel="0" collapsed="false">
      <c r="A376" s="1" t="n">
        <f aca="false">A375+$A$4</f>
        <v>9.12149532710276</v>
      </c>
      <c r="B376" s="1" t="n">
        <f aca="false">D376-$A$4*0.5*(F375-H375)</f>
        <v>0.718065196427624</v>
      </c>
      <c r="C376" s="1" t="n">
        <f aca="false">E376-$A$4*0.5*(G375-I375)</f>
        <v>0.493934054338129</v>
      </c>
      <c r="D376" s="1" t="n">
        <f aca="false">B375+$A$4*F375</f>
        <v>0.718065196427624</v>
      </c>
      <c r="E376" s="1" t="n">
        <f aca="false">C375+$A$4*G375</f>
        <v>0.493934054338129</v>
      </c>
      <c r="F376" s="1" t="n">
        <f aca="false">B376*($J$1-$J$2*C376)</f>
        <v>0.146226485963451</v>
      </c>
      <c r="G376" s="1" t="n">
        <f aca="false">C376*($J$4*B376-$J$3)</f>
        <v>-1.05096285668824</v>
      </c>
      <c r="H376" s="1" t="n">
        <f aca="false">D376*($J$1-$J$2*E376)</f>
        <v>0.146226485963451</v>
      </c>
      <c r="I376" s="1" t="n">
        <f aca="false">E376*($J$4*D376-$J$3)</f>
        <v>-1.05096285668824</v>
      </c>
    </row>
    <row r="377" customFormat="false" ht="13.5" hidden="false" customHeight="false" outlineLevel="0" collapsed="false">
      <c r="A377" s="1" t="n">
        <f aca="false">A376+$A$4</f>
        <v>9.14641744548283</v>
      </c>
      <c r="B377" s="1" t="n">
        <f aca="false">D377-$A$4*0.5*(F376-H376)</f>
        <v>0.721709470221106</v>
      </c>
      <c r="C377" s="1" t="n">
        <f aca="false">E377-$A$4*0.5*(G376-I376)</f>
        <v>0.467741833610696</v>
      </c>
      <c r="D377" s="1" t="n">
        <f aca="false">B376+$A$4*F376</f>
        <v>0.721709470221106</v>
      </c>
      <c r="E377" s="1" t="n">
        <f aca="false">C376+$A$4*G376</f>
        <v>0.467741833610696</v>
      </c>
      <c r="F377" s="1" t="n">
        <f aca="false">B377*($J$1-$J$2*C377)</f>
        <v>0.158310508549299</v>
      </c>
      <c r="G377" s="1" t="n">
        <f aca="false">C377*($J$4*B377-$J$3)</f>
        <v>-0.988414324311784</v>
      </c>
      <c r="H377" s="1" t="n">
        <f aca="false">D377*($J$1-$J$2*E377)</f>
        <v>0.158310508549299</v>
      </c>
      <c r="I377" s="1" t="n">
        <f aca="false">E377*($J$4*D377-$J$3)</f>
        <v>-0.988414324311784</v>
      </c>
    </row>
    <row r="378" customFormat="false" ht="13.5" hidden="false" customHeight="false" outlineLevel="0" collapsed="false">
      <c r="A378" s="1" t="n">
        <f aca="false">A377+$A$4</f>
        <v>9.17133956386289</v>
      </c>
      <c r="B378" s="1" t="n">
        <f aca="false">D378-$A$4*0.5*(F377-H377)</f>
        <v>0.725654903455979</v>
      </c>
      <c r="C378" s="1" t="n">
        <f aca="false">E378-$A$4*0.5*(G377-I377)</f>
        <v>0.443108454811648</v>
      </c>
      <c r="D378" s="1" t="n">
        <f aca="false">B377+$A$4*F377</f>
        <v>0.725654903455979</v>
      </c>
      <c r="E378" s="1" t="n">
        <f aca="false">C377+$A$4*G377</f>
        <v>0.443108454811648</v>
      </c>
      <c r="F378" s="1" t="n">
        <f aca="false">B378*($J$1-$J$2*C378)</f>
        <v>0.169901157929865</v>
      </c>
      <c r="G378" s="1" t="n">
        <f aca="false">C378*($J$4*B378-$J$3)</f>
        <v>-0.929366982070742</v>
      </c>
      <c r="H378" s="1" t="n">
        <f aca="false">D378*($J$1-$J$2*E378)</f>
        <v>0.169901157929865</v>
      </c>
      <c r="I378" s="1" t="n">
        <f aca="false">E378*($J$4*D378-$J$3)</f>
        <v>-0.929366982070742</v>
      </c>
    </row>
    <row r="379" customFormat="false" ht="13.5" hidden="false" customHeight="false" outlineLevel="0" collapsed="false">
      <c r="A379" s="1" t="n">
        <f aca="false">A378+$A$4</f>
        <v>9.19626168224295</v>
      </c>
      <c r="B379" s="1" t="n">
        <f aca="false">D379-$A$4*0.5*(F378-H378)</f>
        <v>0.729889200226817</v>
      </c>
      <c r="C379" s="1" t="n">
        <f aca="false">E379-$A$4*0.5*(G378-I378)</f>
        <v>0.41994666086596</v>
      </c>
      <c r="D379" s="1" t="n">
        <f aca="false">B378+$A$4*F378</f>
        <v>0.729889200226817</v>
      </c>
      <c r="E379" s="1" t="n">
        <f aca="false">C378+$A$4*G378</f>
        <v>0.41994666086596</v>
      </c>
      <c r="F379" s="1" t="n">
        <f aca="false">B379*($J$1-$J$2*C379)</f>
        <v>0.181035880650982</v>
      </c>
      <c r="G379" s="1" t="n">
        <f aca="false">C379*($J$4*B379-$J$3)</f>
        <v>-0.873675174580288</v>
      </c>
      <c r="H379" s="1" t="n">
        <f aca="false">D379*($J$1-$J$2*E379)</f>
        <v>0.181035880650982</v>
      </c>
      <c r="I379" s="1" t="n">
        <f aca="false">E379*($J$4*D379-$J$3)</f>
        <v>-0.873675174580288</v>
      </c>
    </row>
    <row r="380" customFormat="false" ht="13.5" hidden="false" customHeight="false" outlineLevel="0" collapsed="false">
      <c r="A380" s="1" t="n">
        <f aca="false">A379+$A$4</f>
        <v>9.22118380062301</v>
      </c>
      <c r="B380" s="1" t="n">
        <f aca="false">D380-$A$4*0.5*(F379-H379)</f>
        <v>0.73440099787544</v>
      </c>
      <c r="C380" s="1" t="n">
        <f aca="false">E380-$A$4*0.5*(G379-I379)</f>
        <v>0.398172824739348</v>
      </c>
      <c r="D380" s="1" t="n">
        <f aca="false">B379+$A$4*F379</f>
        <v>0.73440099787544</v>
      </c>
      <c r="E380" s="1" t="n">
        <f aca="false">C379+$A$4*G379</f>
        <v>0.398172824739348</v>
      </c>
      <c r="F380" s="1" t="n">
        <f aca="false">B380*($J$1-$J$2*C380)</f>
        <v>0.191749387048444</v>
      </c>
      <c r="G380" s="1" t="n">
        <f aca="false">C380*($J$4*B380-$J$3)</f>
        <v>-0.821190044434902</v>
      </c>
      <c r="H380" s="1" t="n">
        <f aca="false">D380*($J$1-$J$2*E380)</f>
        <v>0.191749387048444</v>
      </c>
      <c r="I380" s="1" t="n">
        <f aca="false">E380*($J$4*D380-$J$3)</f>
        <v>-0.821190044434902</v>
      </c>
    </row>
    <row r="381" customFormat="false" ht="13.5" hidden="false" customHeight="false" outlineLevel="0" collapsed="false">
      <c r="A381" s="1" t="n">
        <f aca="false">A380+$A$4</f>
        <v>9.24610591900307</v>
      </c>
      <c r="B381" s="1" t="n">
        <f aca="false">D381-$A$4*0.5*(F380-H380)</f>
        <v>0.739179798798765</v>
      </c>
      <c r="C381" s="1" t="n">
        <f aca="false">E381-$A$4*0.5*(G380-I380)</f>
        <v>0.377707029239413</v>
      </c>
      <c r="D381" s="1" t="n">
        <f aca="false">B380+$A$4*F380</f>
        <v>0.739179798798765</v>
      </c>
      <c r="E381" s="1" t="n">
        <f aca="false">C380+$A$4*G380</f>
        <v>0.377707029239413</v>
      </c>
      <c r="F381" s="1" t="n">
        <f aca="false">B381*($J$1-$J$2*C381)</f>
        <v>0.202073855872541</v>
      </c>
      <c r="G381" s="1" t="n">
        <f aca="false">C381*($J$4*B381-$J$3)</f>
        <v>-0.771761522684791</v>
      </c>
      <c r="H381" s="1" t="n">
        <f aca="false">D381*($J$1-$J$2*E381)</f>
        <v>0.202073855872541</v>
      </c>
      <c r="I381" s="1" t="n">
        <f aca="false">E381*($J$4*D381-$J$3)</f>
        <v>-0.771761522684791</v>
      </c>
    </row>
    <row r="382" customFormat="false" ht="13.5" hidden="false" customHeight="false" outlineLevel="0" collapsed="false">
      <c r="A382" s="1" t="n">
        <f aca="false">A381+$A$4</f>
        <v>9.27102803738313</v>
      </c>
      <c r="B382" s="1" t="n">
        <f aca="false">D382-$A$4*0.5*(F381-H381)</f>
        <v>0.744215907356337</v>
      </c>
      <c r="C382" s="1" t="n">
        <f aca="false">E382-$A$4*0.5*(G381-I381)</f>
        <v>0.358473097209886</v>
      </c>
      <c r="D382" s="1" t="n">
        <f aca="false">B381+$A$4*F381</f>
        <v>0.744215907356337</v>
      </c>
      <c r="E382" s="1" t="n">
        <f aca="false">C381+$A$4*G381</f>
        <v>0.358473097209886</v>
      </c>
      <c r="F382" s="1" t="n">
        <f aca="false">B382*($J$1-$J$2*C382)</f>
        <v>0.212039124896433</v>
      </c>
      <c r="G382" s="1" t="n">
        <f aca="false">C382*($J$4*B382-$J$3)</f>
        <v>-0.725239960837863</v>
      </c>
      <c r="H382" s="1" t="n">
        <f aca="false">D382*($J$1-$J$2*E382)</f>
        <v>0.212039124896433</v>
      </c>
      <c r="I382" s="1" t="n">
        <f aca="false">E382*($J$4*D382-$J$3)</f>
        <v>-0.725239960837863</v>
      </c>
    </row>
    <row r="383" customFormat="false" ht="13.5" hidden="false" customHeight="false" outlineLevel="0" collapsed="false">
      <c r="A383" s="1" t="n">
        <f aca="false">A382+$A$4</f>
        <v>9.29595015576319</v>
      </c>
      <c r="B383" s="1" t="n">
        <f aca="false">D383-$A$4*0.5*(F382-H382)</f>
        <v>0.74950037152821</v>
      </c>
      <c r="C383" s="1" t="n">
        <f aca="false">E383-$A$4*0.5*(G382-I382)</f>
        <v>0.340398581051933</v>
      </c>
      <c r="D383" s="1" t="n">
        <f aca="false">B382+$A$4*F382</f>
        <v>0.74950037152821</v>
      </c>
      <c r="E383" s="1" t="n">
        <f aca="false">C382+$A$4*G382</f>
        <v>0.340398581051933</v>
      </c>
      <c r="F383" s="1" t="n">
        <f aca="false">B383*($J$1-$J$2*C383)</f>
        <v>0.221672867984446</v>
      </c>
      <c r="G383" s="1" t="n">
        <f aca="false">C383*($J$4*B383-$J$3)</f>
        <v>-0.681477453395267</v>
      </c>
      <c r="H383" s="1" t="n">
        <f aca="false">D383*($J$1-$J$2*E383)</f>
        <v>0.221672867984446</v>
      </c>
      <c r="I383" s="1" t="n">
        <f aca="false">E383*($J$4*D383-$J$3)</f>
        <v>-0.681477453395267</v>
      </c>
    </row>
    <row r="384" customFormat="false" ht="13.5" hidden="false" customHeight="false" outlineLevel="0" collapsed="false">
      <c r="A384" s="1" t="n">
        <f aca="false">A383+$A$4</f>
        <v>9.32087227414326</v>
      </c>
      <c r="B384" s="1" t="n">
        <f aca="false">D384-$A$4*0.5*(F383-H383)</f>
        <v>0.755024928985767</v>
      </c>
      <c r="C384" s="1" t="n">
        <f aca="false">E384-$A$4*0.5*(G383-I383)</f>
        <v>0.323414719285073</v>
      </c>
      <c r="D384" s="1" t="n">
        <f aca="false">B383+$A$4*F383</f>
        <v>0.755024928985767</v>
      </c>
      <c r="E384" s="1" t="n">
        <f aca="false">C383+$A$4*G383</f>
        <v>0.323414719285073</v>
      </c>
      <c r="F384" s="1" t="n">
        <f aca="false">B384*($J$1-$J$2*C384)</f>
        <v>0.231000759216185</v>
      </c>
      <c r="G384" s="1" t="n">
        <f aca="false">C384*($J$4*B384-$J$3)</f>
        <v>-0.640328894580709</v>
      </c>
      <c r="H384" s="1" t="n">
        <f aca="false">D384*($J$1-$J$2*E384)</f>
        <v>0.231000759216185</v>
      </c>
      <c r="I384" s="1" t="n">
        <f aca="false">E384*($J$4*D384-$J$3)</f>
        <v>-0.640328894580709</v>
      </c>
    </row>
    <row r="385" customFormat="false" ht="13.5" hidden="false" customHeight="false" outlineLevel="0" collapsed="false">
      <c r="A385" s="1" t="n">
        <f aca="false">A384+$A$4</f>
        <v>9.34579439252332</v>
      </c>
      <c r="B385" s="1" t="n">
        <f aca="false">D385-$A$4*0.5*(F384-H384)</f>
        <v>0.760781957252837</v>
      </c>
      <c r="C385" s="1" t="n">
        <f aca="false">E385-$A$4*0.5*(G384-I384)</f>
        <v>0.307456366772158</v>
      </c>
      <c r="D385" s="1" t="n">
        <f aca="false">B384+$A$4*F384</f>
        <v>0.760781957252837</v>
      </c>
      <c r="E385" s="1" t="n">
        <f aca="false">C384+$A$4*G384</f>
        <v>0.307456366772158</v>
      </c>
      <c r="F385" s="1" t="n">
        <f aca="false">B385*($J$1-$J$2*C385)</f>
        <v>0.240046624736757</v>
      </c>
      <c r="G385" s="1" t="n">
        <f aca="false">C385*($J$4*B385-$J$3)</f>
        <v>-0.601652807929716</v>
      </c>
      <c r="H385" s="1" t="n">
        <f aca="false">D385*($J$1-$J$2*E385)</f>
        <v>0.240046624736757</v>
      </c>
      <c r="I385" s="1" t="n">
        <f aca="false">E385*($J$4*D385-$J$3)</f>
        <v>-0.601652807929716</v>
      </c>
    </row>
    <row r="386" customFormat="false" ht="13.5" hidden="false" customHeight="false" outlineLevel="0" collapsed="false">
      <c r="A386" s="1" t="n">
        <f aca="false">A385+$A$4</f>
        <v>9.37071651090338</v>
      </c>
      <c r="B386" s="1" t="n">
        <f aca="false">D386-$A$4*0.5*(F385-H385)</f>
        <v>0.76676442765126</v>
      </c>
      <c r="C386" s="1" t="n">
        <f aca="false">E386-$A$4*0.5*(G385-I385)</f>
        <v>0.292461904269236</v>
      </c>
      <c r="D386" s="1" t="n">
        <f aca="false">B385+$A$4*F385</f>
        <v>0.76676442765126</v>
      </c>
      <c r="E386" s="1" t="n">
        <f aca="false">C385+$A$4*G385</f>
        <v>0.292461904269236</v>
      </c>
      <c r="F386" s="1" t="n">
        <f aca="false">B386*($J$1-$J$2*C386)</f>
        <v>0.248832583043551</v>
      </c>
      <c r="G386" s="1" t="n">
        <f aca="false">C386*($J$4*B386-$J$3)</f>
        <v>-0.565311982798987</v>
      </c>
      <c r="H386" s="1" t="n">
        <f aca="false">D386*($J$1-$J$2*E386)</f>
        <v>0.248832583043551</v>
      </c>
      <c r="I386" s="1" t="n">
        <f aca="false">E386*($J$4*D386-$J$3)</f>
        <v>-0.565311982798987</v>
      </c>
    </row>
    <row r="387" customFormat="false" ht="13.5" hidden="false" customHeight="false" outlineLevel="0" collapsed="false">
      <c r="A387" s="1" t="n">
        <f aca="false">A386+$A$4</f>
        <v>9.39563862928344</v>
      </c>
      <c r="B387" s="1" t="n">
        <f aca="false">D387-$A$4*0.5*(F386-H386)</f>
        <v>0.772965862742688</v>
      </c>
      <c r="C387" s="1" t="n">
        <f aca="false">E387-$A$4*0.5*(G386-I386)</f>
        <v>0.278373132112252</v>
      </c>
      <c r="D387" s="1" t="n">
        <f aca="false">B386+$A$4*F386</f>
        <v>0.772965862742688</v>
      </c>
      <c r="E387" s="1" t="n">
        <f aca="false">C386+$A$4*G386</f>
        <v>0.278373132112252</v>
      </c>
      <c r="F387" s="1" t="n">
        <f aca="false">B387*($J$1-$J$2*C387)</f>
        <v>0.257379174434825</v>
      </c>
      <c r="G387" s="1" t="n">
        <f aca="false">C387*($J$4*B387-$J$3)</f>
        <v>-0.531173947651136</v>
      </c>
      <c r="H387" s="1" t="n">
        <f aca="false">D387*($J$1-$J$2*E387)</f>
        <v>0.257379174434825</v>
      </c>
      <c r="I387" s="1" t="n">
        <f aca="false">E387*($J$4*D387-$J$3)</f>
        <v>-0.531173947651136</v>
      </c>
    </row>
    <row r="388" customFormat="false" ht="13.5" hidden="false" customHeight="false" outlineLevel="0" collapsed="false">
      <c r="A388" s="1" t="n">
        <f aca="false">A387+$A$4</f>
        <v>9.4205607476635</v>
      </c>
      <c r="B388" s="1" t="n">
        <f aca="false">D388-$A$4*0.5*(F387-H387)</f>
        <v>0.779380296996516</v>
      </c>
      <c r="C388" s="1" t="n">
        <f aca="false">E388-$A$4*0.5*(G387-I387)</f>
        <v>0.265135152108486</v>
      </c>
      <c r="D388" s="1" t="n">
        <f aca="false">B387+$A$4*F387</f>
        <v>0.779380296996516</v>
      </c>
      <c r="E388" s="1" t="n">
        <f aca="false">C387+$A$4*G387</f>
        <v>0.265135152108486</v>
      </c>
      <c r="F388" s="1" t="n">
        <f aca="false">B388*($J$1-$J$2*C388)</f>
        <v>0.265705480341541</v>
      </c>
      <c r="G388" s="1" t="n">
        <f aca="false">C388*($J$4*B388-$J$3)</f>
        <v>-0.499111306164317</v>
      </c>
      <c r="H388" s="1" t="n">
        <f aca="false">D388*($J$1-$J$2*E388)</f>
        <v>0.265705480341541</v>
      </c>
      <c r="I388" s="1" t="n">
        <f aca="false">E388*($J$4*D388-$J$3)</f>
        <v>-0.499111306164317</v>
      </c>
    </row>
    <row r="389" customFormat="false" ht="13.5" hidden="false" customHeight="false" outlineLevel="0" collapsed="false">
      <c r="A389" s="1" t="n">
        <f aca="false">A388+$A$4</f>
        <v>9.44548286604356</v>
      </c>
      <c r="B389" s="1" t="n">
        <f aca="false">D389-$A$4*0.5*(F388-H388)</f>
        <v>0.786002240431819</v>
      </c>
      <c r="C389" s="1" t="n">
        <f aca="false">E389-$A$4*0.5*(G388-I388)</f>
        <v>0.252696241051431</v>
      </c>
      <c r="D389" s="1" t="n">
        <f aca="false">B388+$A$4*F388</f>
        <v>0.786002240431819</v>
      </c>
      <c r="E389" s="1" t="n">
        <f aca="false">C388+$A$4*G388</f>
        <v>0.252696241051431</v>
      </c>
      <c r="F389" s="1" t="n">
        <f aca="false">B389*($J$1-$J$2*C389)</f>
        <v>0.273829233246835</v>
      </c>
      <c r="G389" s="1" t="n">
        <f aca="false">C389*($J$4*B389-$J$3)</f>
        <v>-0.46900195879666</v>
      </c>
      <c r="H389" s="1" t="n">
        <f aca="false">D389*($J$1-$J$2*E389)</f>
        <v>0.273829233246835</v>
      </c>
      <c r="I389" s="1" t="n">
        <f aca="false">E389*($J$4*D389-$J$3)</f>
        <v>-0.46900195879666</v>
      </c>
    </row>
    <row r="390" customFormat="false" ht="13.5" hidden="false" customHeight="false" outlineLevel="0" collapsed="false">
      <c r="A390" s="1" t="n">
        <f aca="false">A389+$A$4</f>
        <v>9.47040498442362</v>
      </c>
      <c r="B390" s="1" t="n">
        <f aca="false">D390-$A$4*0.5*(F389-H389)</f>
        <v>0.792826644998718</v>
      </c>
      <c r="C390" s="1" t="n">
        <f aca="false">E390-$A$4*0.5*(G389-I389)</f>
        <v>0.24100771871382</v>
      </c>
      <c r="D390" s="1" t="n">
        <f aca="false">B389+$A$4*F389</f>
        <v>0.792826644998718</v>
      </c>
      <c r="E390" s="1" t="n">
        <f aca="false">C389+$A$4*G389</f>
        <v>0.24100771871382</v>
      </c>
      <c r="F390" s="1" t="n">
        <f aca="false">B390*($J$1-$J$2*C390)</f>
        <v>0.281766917871356</v>
      </c>
      <c r="G390" s="1" t="n">
        <f aca="false">C390*($J$4*B390-$J$3)</f>
        <v>-0.440729229382408</v>
      </c>
      <c r="H390" s="1" t="n">
        <f aca="false">D390*($J$1-$J$2*E390)</f>
        <v>0.281766917871356</v>
      </c>
      <c r="I390" s="1" t="n">
        <f aca="false">E390*($J$4*D390-$J$3)</f>
        <v>-0.440729229382408</v>
      </c>
    </row>
    <row r="391" customFormat="false" ht="13.5" hidden="false" customHeight="false" outlineLevel="0" collapsed="false">
      <c r="A391" s="1" t="n">
        <f aca="false">A390+$A$4</f>
        <v>9.49532710280369</v>
      </c>
      <c r="B391" s="1" t="n">
        <f aca="false">D391-$A$4*0.5*(F390-H390)</f>
        <v>0.799848873481494</v>
      </c>
      <c r="C391" s="1" t="n">
        <f aca="false">E391-$A$4*0.5*(G390-I390)</f>
        <v>0.230023812685598</v>
      </c>
      <c r="D391" s="1" t="n">
        <f aca="false">B390+$A$4*F390</f>
        <v>0.799848873481494</v>
      </c>
      <c r="E391" s="1" t="n">
        <f aca="false">C390+$A$4*G390</f>
        <v>0.230023812685598</v>
      </c>
      <c r="F391" s="1" t="n">
        <f aca="false">B391*($J$1-$J$2*C391)</f>
        <v>0.289533864270451</v>
      </c>
      <c r="G391" s="1" t="n">
        <f aca="false">C391*($J$4*B391-$J$3)</f>
        <v>-0.414181913626015</v>
      </c>
      <c r="H391" s="1" t="n">
        <f aca="false">D391*($J$1-$J$2*E391)</f>
        <v>0.289533864270451</v>
      </c>
      <c r="I391" s="1" t="n">
        <f aca="false">E391*($J$4*D391-$J$3)</f>
        <v>-0.414181913626015</v>
      </c>
    </row>
    <row r="392" customFormat="false" ht="13.5" hidden="false" customHeight="false" outlineLevel="0" collapsed="false">
      <c r="A392" s="1" t="n">
        <f aca="false">A391+$A$4</f>
        <v>9.52024922118375</v>
      </c>
      <c r="B392" s="1" t="n">
        <f aca="false">D392-$A$4*0.5*(F391-H391)</f>
        <v>0.807064670721879</v>
      </c>
      <c r="C392" s="1" t="n">
        <f aca="false">E392-$A$4*0.5*(G391-I391)</f>
        <v>0.219701522003329</v>
      </c>
      <c r="D392" s="1" t="n">
        <f aca="false">B391+$A$4*F391</f>
        <v>0.807064670721879</v>
      </c>
      <c r="E392" s="1" t="n">
        <f aca="false">C391+$A$4*G391</f>
        <v>0.219701522003329</v>
      </c>
      <c r="F392" s="1" t="n">
        <f aca="false">B392*($J$1-$J$2*C392)</f>
        <v>0.297144333453312</v>
      </c>
      <c r="G392" s="1" t="n">
        <f aca="false">C392*($J$4*B392-$J$3)</f>
        <v>-0.389254263965796</v>
      </c>
      <c r="H392" s="1" t="n">
        <f aca="false">D392*($J$1-$J$2*E392)</f>
        <v>0.297144333453312</v>
      </c>
      <c r="I392" s="1" t="n">
        <f aca="false">E392*($J$4*D392-$J$3)</f>
        <v>-0.389254263965796</v>
      </c>
    </row>
    <row r="393" customFormat="false" ht="13.5" hidden="false" customHeight="false" outlineLevel="0" collapsed="false">
      <c r="A393" s="1" t="n">
        <f aca="false">A392+$A$4</f>
        <v>9.54517133956381</v>
      </c>
      <c r="B393" s="1" t="n">
        <f aca="false">D393-$A$4*0.5*(F392-H392)</f>
        <v>0.814470136976167</v>
      </c>
      <c r="C393" s="1" t="n">
        <f aca="false">E393-$A$4*0.5*(G392-I392)</f>
        <v>0.21000048115683</v>
      </c>
      <c r="D393" s="1" t="n">
        <f aca="false">B392+$A$4*F392</f>
        <v>0.814470136976167</v>
      </c>
      <c r="E393" s="1" t="n">
        <f aca="false">C392+$A$4*G392</f>
        <v>0.21000048115683</v>
      </c>
      <c r="F393" s="1" t="n">
        <f aca="false">B393*($J$1-$J$2*C393)</f>
        <v>0.304611596096365</v>
      </c>
      <c r="G393" s="1" t="n">
        <f aca="false">C393*($J$4*B393-$J$3)</f>
        <v>-0.365845923172692</v>
      </c>
      <c r="H393" s="1" t="n">
        <f aca="false">D393*($J$1-$J$2*E393)</f>
        <v>0.304611596096365</v>
      </c>
      <c r="I393" s="1" t="n">
        <f aca="false">E393*($J$4*D393-$J$3)</f>
        <v>-0.365845923172692</v>
      </c>
    </row>
    <row r="394" customFormat="false" ht="13.5" hidden="false" customHeight="false" outlineLevel="0" collapsed="false">
      <c r="A394" s="1" t="n">
        <f aca="false">A393+$A$4</f>
        <v>9.57009345794387</v>
      </c>
      <c r="B394" s="1" t="n">
        <f aca="false">D394-$A$4*0.5*(F393-H393)</f>
        <v>0.82206170323402</v>
      </c>
      <c r="C394" s="1" t="n">
        <f aca="false">E394-$A$4*0.5*(G393-I393)</f>
        <v>0.200882825750657</v>
      </c>
      <c r="D394" s="1" t="n">
        <f aca="false">B393+$A$4*F393</f>
        <v>0.82206170323402</v>
      </c>
      <c r="E394" s="1" t="n">
        <f aca="false">C393+$A$4*G393</f>
        <v>0.200882825750657</v>
      </c>
      <c r="F394" s="1" t="n">
        <f aca="false">B394*($J$1-$J$2*C394)</f>
        <v>0.311948004884781</v>
      </c>
      <c r="G394" s="1" t="n">
        <f aca="false">C394*($J$4*B394-$J$3)</f>
        <v>-0.343861817205093</v>
      </c>
      <c r="H394" s="1" t="n">
        <f aca="false">D394*($J$1-$J$2*E394)</f>
        <v>0.311948004884781</v>
      </c>
      <c r="I394" s="1" t="n">
        <f aca="false">E394*($J$4*D394-$J$3)</f>
        <v>-0.343861817205093</v>
      </c>
    </row>
    <row r="395" customFormat="false" ht="13.5" hidden="false" customHeight="false" outlineLevel="0" collapsed="false">
      <c r="A395" s="1" t="n">
        <f aca="false">A394+$A$4</f>
        <v>9.59501557632393</v>
      </c>
      <c r="B395" s="1" t="n">
        <f aca="false">D395-$A$4*0.5*(F394-H394)</f>
        <v>0.829836108340183</v>
      </c>
      <c r="C395" s="1" t="n">
        <f aca="false">E395-$A$4*0.5*(G394-I394)</f>
        <v>0.192313060835888</v>
      </c>
      <c r="D395" s="1" t="n">
        <f aca="false">B394+$A$4*F394</f>
        <v>0.829836108340183</v>
      </c>
      <c r="E395" s="1" t="n">
        <f aca="false">C394+$A$4*G394</f>
        <v>0.192313060835888</v>
      </c>
      <c r="F395" s="1" t="n">
        <f aca="false">B395*($J$1-$J$2*C395)</f>
        <v>0.319165060977866</v>
      </c>
      <c r="G395" s="1" t="n">
        <f aca="false">C395*($J$4*B395-$J$3)</f>
        <v>-0.323212016231271</v>
      </c>
      <c r="H395" s="1" t="n">
        <f aca="false">D395*($J$1-$J$2*E395)</f>
        <v>0.319165060977866</v>
      </c>
      <c r="I395" s="1" t="n">
        <f aca="false">E395*($J$4*D395-$J$3)</f>
        <v>-0.323212016231271</v>
      </c>
    </row>
    <row r="396" customFormat="false" ht="13.5" hidden="false" customHeight="false" outlineLevel="0" collapsed="false">
      <c r="A396" s="1" t="n">
        <f aca="false">A395+$A$4</f>
        <v>9.61993769470399</v>
      </c>
      <c r="B396" s="1" t="n">
        <f aca="false">D396-$A$4*0.5*(F395-H395)</f>
        <v>0.837790377772653</v>
      </c>
      <c r="C396" s="1" t="n">
        <f aca="false">E396-$A$4*0.5*(G395-I395)</f>
        <v>0.184257932705514</v>
      </c>
      <c r="D396" s="1" t="n">
        <f aca="false">B395+$A$4*F395</f>
        <v>0.837790377772653</v>
      </c>
      <c r="E396" s="1" t="n">
        <f aca="false">C395+$A$4*G395</f>
        <v>0.184257932705514</v>
      </c>
      <c r="F396" s="1" t="n">
        <f aca="false">B396*($J$1-$J$2*C396)</f>
        <v>0.32627347505695</v>
      </c>
      <c r="G396" s="1" t="n">
        <f aca="false">C396*($J$4*B396-$J$3)</f>
        <v>-0.303811571331727</v>
      </c>
      <c r="H396" s="1" t="n">
        <f aca="false">D396*($J$1-$J$2*E396)</f>
        <v>0.32627347505695</v>
      </c>
      <c r="I396" s="1" t="n">
        <f aca="false">E396*($J$4*D396-$J$3)</f>
        <v>-0.303811571331727</v>
      </c>
    </row>
    <row r="397" customFormat="false" ht="13.5" hidden="false" customHeight="false" outlineLevel="0" collapsed="false">
      <c r="A397" s="1" t="n">
        <f aca="false">A396+$A$4</f>
        <v>9.64485981308405</v>
      </c>
      <c r="B397" s="1" t="n">
        <f aca="false">D397-$A$4*0.5*(F396-H396)</f>
        <v>0.845921803942297</v>
      </c>
      <c r="C397" s="1" t="n">
        <f aca="false">E397-$A$4*0.5*(G396-I396)</f>
        <v>0.176686304759552</v>
      </c>
      <c r="D397" s="1" t="n">
        <f aca="false">B396+$A$4*F396</f>
        <v>0.845921803942297</v>
      </c>
      <c r="E397" s="1" t="n">
        <f aca="false">C396+$A$4*G396</f>
        <v>0.176686304759552</v>
      </c>
      <c r="F397" s="1" t="n">
        <f aca="false">B397*($J$1-$J$2*C397)</f>
        <v>0.333283223378689</v>
      </c>
      <c r="G397" s="1" t="n">
        <f aca="false">C397*($J$4*B397-$J$3)</f>
        <v>-0.285580333181365</v>
      </c>
      <c r="H397" s="1" t="n">
        <f aca="false">D397*($J$1-$J$2*E397)</f>
        <v>0.333283223378689</v>
      </c>
      <c r="I397" s="1" t="n">
        <f aca="false">E397*($J$4*D397-$J$3)</f>
        <v>-0.285580333181365</v>
      </c>
    </row>
    <row r="398" customFormat="false" ht="13.5" hidden="false" customHeight="false" outlineLevel="0" collapsed="false">
      <c r="A398" s="1" t="n">
        <f aca="false">A397+$A$4</f>
        <v>9.66978193146412</v>
      </c>
      <c r="B398" s="1" t="n">
        <f aca="false">D398-$A$4*0.5*(F397-H397)</f>
        <v>0.854227927889429</v>
      </c>
      <c r="C398" s="1" t="n">
        <f aca="false">E398-$A$4*0.5*(G397-I397)</f>
        <v>0.169569037888988</v>
      </c>
      <c r="D398" s="1" t="n">
        <f aca="false">B397+$A$4*F397</f>
        <v>0.854227927889429</v>
      </c>
      <c r="E398" s="1" t="n">
        <f aca="false">C397+$A$4*G397</f>
        <v>0.169569037888988</v>
      </c>
      <c r="F398" s="1" t="n">
        <f aca="false">B398*($J$1-$J$2*C398)</f>
        <v>0.340203599222646</v>
      </c>
      <c r="G398" s="1" t="n">
        <f aca="false">C398*($J$4*B398-$J$3)</f>
        <v>-0.268442757964483</v>
      </c>
      <c r="H398" s="1" t="n">
        <f aca="false">D398*($J$1-$J$2*E398)</f>
        <v>0.340203599222646</v>
      </c>
      <c r="I398" s="1" t="n">
        <f aca="false">E398*($J$4*D398-$J$3)</f>
        <v>-0.268442757964483</v>
      </c>
    </row>
    <row r="399" customFormat="false" ht="13.5" hidden="false" customHeight="false" outlineLevel="0" collapsed="false">
      <c r="A399" s="1" t="n">
        <f aca="false">A398+$A$4</f>
        <v>9.69470404984418</v>
      </c>
      <c r="B399" s="1" t="n">
        <f aca="false">D399-$A$4*0.5*(F398-H398)</f>
        <v>0.862706522262579</v>
      </c>
      <c r="C399" s="1" t="n">
        <f aca="false">E399-$A$4*0.5*(G398-I398)</f>
        <v>0.162878875696727</v>
      </c>
      <c r="D399" s="1" t="n">
        <f aca="false">B398+$A$4*F398</f>
        <v>0.862706522262579</v>
      </c>
      <c r="E399" s="1" t="n">
        <f aca="false">C398+$A$4*G398</f>
        <v>0.162878875696727</v>
      </c>
      <c r="F399" s="1" t="n">
        <f aca="false">B399*($J$1-$J$2*C399)</f>
        <v>0.347043260089872</v>
      </c>
      <c r="G399" s="1" t="n">
        <f aca="false">C399*($J$4*B399-$J$3)</f>
        <v>-0.252327704874186</v>
      </c>
      <c r="H399" s="1" t="n">
        <f aca="false">D399*($J$1-$J$2*E399)</f>
        <v>0.347043260089872</v>
      </c>
      <c r="I399" s="1" t="n">
        <f aca="false">E399*($J$4*D399-$J$3)</f>
        <v>-0.252327704874186</v>
      </c>
    </row>
    <row r="400" customFormat="false" ht="13.5" hidden="false" customHeight="false" outlineLevel="0" collapsed="false">
      <c r="A400" s="1" t="n">
        <f aca="false">A399+$A$4</f>
        <v>9.71962616822424</v>
      </c>
      <c r="B400" s="1" t="n">
        <f aca="false">D400-$A$4*0.5*(F399-H399)</f>
        <v>0.871355575473542</v>
      </c>
      <c r="C400" s="1" t="n">
        <f aca="false">E400-$A$4*0.5*(G399-I399)</f>
        <v>0.156590334765283</v>
      </c>
      <c r="D400" s="1" t="n">
        <f aca="false">B399+$A$4*F399</f>
        <v>0.871355575473542</v>
      </c>
      <c r="E400" s="1" t="n">
        <f aca="false">C399+$A$4*G399</f>
        <v>0.156590334765283</v>
      </c>
      <c r="F400" s="1" t="n">
        <f aca="false">B400*($J$1-$J$2*C400)</f>
        <v>0.353810270978972</v>
      </c>
      <c r="G400" s="1" t="n">
        <f aca="false">C400*($J$4*B400-$J$3)</f>
        <v>-0.237168228774424</v>
      </c>
      <c r="H400" s="1" t="n">
        <f aca="false">D400*($J$1-$J$2*E400)</f>
        <v>0.353810270978972</v>
      </c>
      <c r="I400" s="1" t="n">
        <f aca="false">E400*($J$4*D400-$J$3)</f>
        <v>-0.237168228774424</v>
      </c>
    </row>
    <row r="401" customFormat="false" ht="13.5" hidden="false" customHeight="false" outlineLevel="0" collapsed="false">
      <c r="A401" s="1" t="n">
        <f aca="false">A400+$A$4</f>
        <v>9.7445482866043</v>
      </c>
      <c r="B401" s="1" t="n">
        <f aca="false">D401-$A$4*0.5*(F400-H400)</f>
        <v>0.880173276930962</v>
      </c>
      <c r="C401" s="1" t="n">
        <f aca="false">E401-$A$4*0.5*(G400-I400)</f>
        <v>0.150679600091777</v>
      </c>
      <c r="D401" s="1" t="n">
        <f aca="false">B400+$A$4*F400</f>
        <v>0.880173276930962</v>
      </c>
      <c r="E401" s="1" t="n">
        <f aca="false">C400+$A$4*G400</f>
        <v>0.150679600091777</v>
      </c>
      <c r="F401" s="1" t="n">
        <f aca="false">B401*($J$1-$J$2*C401)</f>
        <v>0.360512144037825</v>
      </c>
      <c r="G401" s="1" t="n">
        <f aca="false">C401*($J$4*B401-$J$3)</f>
        <v>-0.22290137094118</v>
      </c>
      <c r="H401" s="1" t="n">
        <f aca="false">D401*($J$1-$J$2*E401)</f>
        <v>0.360512144037825</v>
      </c>
      <c r="I401" s="1" t="n">
        <f aca="false">E401*($J$4*D401-$J$3)</f>
        <v>-0.22290137094118</v>
      </c>
    </row>
    <row r="402" customFormat="false" ht="13.5" hidden="false" customHeight="false" outlineLevel="0" collapsed="false">
      <c r="A402" s="1" t="n">
        <f aca="false">A401+$A$4</f>
        <v>9.76947040498436</v>
      </c>
      <c r="B402" s="1" t="n">
        <f aca="false">D402-$A$4*0.5*(F401-H401)</f>
        <v>0.889158003262122</v>
      </c>
      <c r="C402" s="1" t="n">
        <f aca="false">E402-$A$4*0.5*(G401-I401)</f>
        <v>0.145124425738103</v>
      </c>
      <c r="D402" s="1" t="n">
        <f aca="false">B401+$A$4*F401</f>
        <v>0.889158003262122</v>
      </c>
      <c r="E402" s="1" t="n">
        <f aca="false">C401+$A$4*G401</f>
        <v>0.145124425738103</v>
      </c>
      <c r="F402" s="1" t="n">
        <f aca="false">B402*($J$1-$J$2*C402)</f>
        <v>0.367155874862749</v>
      </c>
      <c r="G402" s="1" t="n">
        <f aca="false">C402*($J$4*B402-$J$3)</f>
        <v>-0.209467950235099</v>
      </c>
      <c r="H402" s="1" t="n">
        <f aca="false">D402*($J$1-$J$2*E402)</f>
        <v>0.367155874862749</v>
      </c>
      <c r="I402" s="1" t="n">
        <f aca="false">E402*($J$4*D402-$J$3)</f>
        <v>-0.209467950235099</v>
      </c>
    </row>
    <row r="403" customFormat="false" ht="13.5" hidden="false" customHeight="false" outlineLevel="0" collapsed="false">
      <c r="A403" s="1" t="n">
        <f aca="false">A402+$A$4</f>
        <v>9.79439252336442</v>
      </c>
      <c r="B403" s="1" t="n">
        <f aca="false">D403-$A$4*0.5*(F402-H402)</f>
        <v>0.898308305439387</v>
      </c>
      <c r="C403" s="1" t="n">
        <f aca="false">E403-$A$4*0.5*(G402-I402)</f>
        <v>0.139904040685515</v>
      </c>
      <c r="D403" s="1" t="n">
        <f aca="false">B402+$A$4*F402</f>
        <v>0.898308305439387</v>
      </c>
      <c r="E403" s="1" t="n">
        <f aca="false">C402+$A$4*G402</f>
        <v>0.139904040685515</v>
      </c>
      <c r="F403" s="1" t="n">
        <f aca="false">B403*($J$1-$J$2*C403)</f>
        <v>0.373747975692297</v>
      </c>
      <c r="G403" s="1" t="n">
        <f aca="false">C403*($J$4*B403-$J$3)</f>
        <v>-0.196812356578262</v>
      </c>
      <c r="H403" s="1" t="n">
        <f aca="false">D403*($J$1-$J$2*E403)</f>
        <v>0.373747975692297</v>
      </c>
      <c r="I403" s="1" t="n">
        <f aca="false">E403*($J$4*D403-$J$3)</f>
        <v>-0.196812356578262</v>
      </c>
    </row>
    <row r="404" customFormat="false" ht="13.5" hidden="false" customHeight="false" outlineLevel="0" collapsed="false">
      <c r="A404" s="1" t="n">
        <f aca="false">A403+$A$4</f>
        <v>9.81931464174448</v>
      </c>
      <c r="B404" s="1" t="n">
        <f aca="false">D404-$A$4*0.5*(F403-H403)</f>
        <v>0.907622896733899</v>
      </c>
      <c r="C404" s="1" t="n">
        <f aca="false">E404-$A$4*0.5*(G403-I403)</f>
        <v>0.134999059836212</v>
      </c>
      <c r="D404" s="1" t="n">
        <f aca="false">B403+$A$4*F403</f>
        <v>0.907622896733899</v>
      </c>
      <c r="E404" s="1" t="n">
        <f aca="false">C403+$A$4*G403</f>
        <v>0.134999059836212</v>
      </c>
      <c r="F404" s="1" t="n">
        <f aca="false">B404*($J$1-$J$2*C404)</f>
        <v>0.380294505720012</v>
      </c>
      <c r="G404" s="1" t="n">
        <f aca="false">C404*($J$4*B404-$J$3)</f>
        <v>-0.184882348201477</v>
      </c>
      <c r="H404" s="1" t="n">
        <f aca="false">D404*($J$1-$J$2*E404)</f>
        <v>0.380294505720012</v>
      </c>
      <c r="I404" s="1" t="n">
        <f aca="false">E404*($J$4*D404-$J$3)</f>
        <v>-0.184882348201477</v>
      </c>
    </row>
    <row r="405" customFormat="false" ht="13.5" hidden="false" customHeight="false" outlineLevel="0" collapsed="false">
      <c r="A405" s="1" t="n">
        <f aca="false">A404+$A$4</f>
        <v>9.84423676012455</v>
      </c>
      <c r="B405" s="1" t="n">
        <f aca="false">D405-$A$4*0.5*(F404-H404)</f>
        <v>0.917100641424741</v>
      </c>
      <c r="C405" s="1" t="n">
        <f aca="false">E405-$A$4*0.5*(G404-I404)</f>
        <v>0.130391400067951</v>
      </c>
      <c r="D405" s="1" t="n">
        <f aca="false">B404+$A$4*F404</f>
        <v>0.917100641424741</v>
      </c>
      <c r="E405" s="1" t="n">
        <f aca="false">C404+$A$4*G404</f>
        <v>0.130391400067951</v>
      </c>
      <c r="F405" s="1" t="n">
        <f aca="false">B405*($J$1-$J$2*C405)</f>
        <v>0.386801098729218</v>
      </c>
      <c r="G405" s="1" t="n">
        <f aca="false">C405*($J$4*B405-$J$3)</f>
        <v>-0.173628853785404</v>
      </c>
      <c r="H405" s="1" t="n">
        <f aca="false">D405*($J$1-$J$2*E405)</f>
        <v>0.386801098729218</v>
      </c>
      <c r="I405" s="1" t="n">
        <f aca="false">E405*($J$4*D405-$J$3)</f>
        <v>-0.173628853785404</v>
      </c>
    </row>
    <row r="406" customFormat="false" ht="13.5" hidden="false" customHeight="false" outlineLevel="0" collapsed="false">
      <c r="A406" s="1" t="n">
        <f aca="false">A405+$A$4</f>
        <v>9.86915887850461</v>
      </c>
      <c r="B406" s="1" t="n">
        <f aca="false">D406-$A$4*0.5*(F405-H405)</f>
        <v>0.926740544196808</v>
      </c>
      <c r="C406" s="1" t="n">
        <f aca="false">E406-$A$4*0.5*(G405-I405)</f>
        <v>0.126064201219717</v>
      </c>
      <c r="D406" s="1" t="n">
        <f aca="false">B405+$A$4*F405</f>
        <v>0.926740544196808</v>
      </c>
      <c r="E406" s="1" t="n">
        <f aca="false">C405+$A$4*G405</f>
        <v>0.126064201219717</v>
      </c>
      <c r="F406" s="1" t="n">
        <f aca="false">B406*($J$1-$J$2*C406)</f>
        <v>0.393272988233147</v>
      </c>
      <c r="G406" s="1" t="n">
        <f aca="false">C406*($J$4*B406-$J$3)</f>
        <v>-0.163005780330199</v>
      </c>
      <c r="H406" s="1" t="n">
        <f aca="false">D406*($J$1-$J$2*E406)</f>
        <v>0.393272988233147</v>
      </c>
      <c r="I406" s="1" t="n">
        <f aca="false">E406*($J$4*D406-$J$3)</f>
        <v>-0.163005780330199</v>
      </c>
    </row>
    <row r="407" customFormat="false" ht="13.5" hidden="false" customHeight="false" outlineLevel="0" collapsed="false">
      <c r="A407" s="1" t="n">
        <f aca="false">A406+$A$4</f>
        <v>9.89408099688467</v>
      </c>
      <c r="B407" s="1" t="n">
        <f aca="false">D407-$A$4*0.5*(F406-H406)</f>
        <v>0.936541740165236</v>
      </c>
      <c r="C407" s="1" t="n">
        <f aca="false">E407-$A$4*0.5*(G406-I406)</f>
        <v>0.122001751865693</v>
      </c>
      <c r="D407" s="1" t="n">
        <f aca="false">B406+$A$4*F406</f>
        <v>0.936541740165236</v>
      </c>
      <c r="E407" s="1" t="n">
        <f aca="false">C406+$A$4*G406</f>
        <v>0.122001751865693</v>
      </c>
      <c r="F407" s="1" t="n">
        <f aca="false">B407*($J$1-$J$2*C407)</f>
        <v>0.399715030285316</v>
      </c>
      <c r="G407" s="1" t="n">
        <f aca="false">C407*($J$4*B407-$J$3)</f>
        <v>-0.152969827346451</v>
      </c>
      <c r="H407" s="1" t="n">
        <f aca="false">D407*($J$1-$J$2*E407)</f>
        <v>0.399715030285316</v>
      </c>
      <c r="I407" s="1" t="n">
        <f aca="false">E407*($J$4*D407-$J$3)</f>
        <v>-0.152969827346451</v>
      </c>
    </row>
    <row r="408" customFormat="false" ht="13.5" hidden="false" customHeight="false" outlineLevel="0" collapsed="false">
      <c r="A408" s="1" t="n">
        <f aca="false">A407+$A$4</f>
        <v>9.91900311526473</v>
      </c>
      <c r="B408" s="1" t="n">
        <f aca="false">D408-$A$4*0.5*(F407-H407)</f>
        <v>0.946503485468296</v>
      </c>
      <c r="C408" s="1" t="n">
        <f aca="false">E408-$A$4*0.5*(G407-I407)</f>
        <v>0.118189419719987</v>
      </c>
      <c r="D408" s="1" t="n">
        <f aca="false">B407+$A$4*F407</f>
        <v>0.946503485468296</v>
      </c>
      <c r="E408" s="1" t="n">
        <f aca="false">C407+$A$4*G407</f>
        <v>0.118189419719987</v>
      </c>
      <c r="F408" s="1" t="n">
        <f aca="false">B408*($J$1-$J$2*C408)</f>
        <v>0.406131724107882</v>
      </c>
      <c r="G408" s="1" t="n">
        <f aca="false">C408*($J$4*B408-$J$3)</f>
        <v>-0.143480307758163</v>
      </c>
      <c r="H408" s="1" t="n">
        <f aca="false">D408*($J$1-$J$2*E408)</f>
        <v>0.406131724107882</v>
      </c>
      <c r="I408" s="1" t="n">
        <f aca="false">E408*($J$4*D408-$J$3)</f>
        <v>-0.143480307758163</v>
      </c>
    </row>
    <row r="409" customFormat="false" ht="13.5" hidden="false" customHeight="false" outlineLevel="0" collapsed="false">
      <c r="A409" s="1" t="n">
        <f aca="false">A408+$A$4</f>
        <v>9.94392523364479</v>
      </c>
      <c r="B409" s="1" t="n">
        <f aca="false">D409-$A$4*0.5*(F408-H408)</f>
        <v>0.956625148374412</v>
      </c>
      <c r="C409" s="1" t="n">
        <f aca="false">E409-$A$4*0.5*(G408-I408)</f>
        <v>0.11461358650483</v>
      </c>
      <c r="D409" s="1" t="n">
        <f aca="false">B408+$A$4*F408</f>
        <v>0.956625148374412</v>
      </c>
      <c r="E409" s="1" t="n">
        <f aca="false">C408+$A$4*G408</f>
        <v>0.11461358650483</v>
      </c>
      <c r="F409" s="1" t="n">
        <f aca="false">B409*($J$1-$J$2*C409)</f>
        <v>0.412527230669662</v>
      </c>
      <c r="G409" s="1" t="n">
        <f aca="false">C409*($J$4*B409-$J$3)</f>
        <v>-0.134498975740524</v>
      </c>
      <c r="H409" s="1" t="n">
        <f aca="false">D409*($J$1-$J$2*E409)</f>
        <v>0.412527230669662</v>
      </c>
      <c r="I409" s="1" t="n">
        <f aca="false">E409*($J$4*D409-$J$3)</f>
        <v>-0.134498975740524</v>
      </c>
    </row>
    <row r="410" customFormat="false" ht="13.5" hidden="false" customHeight="false" outlineLevel="0" collapsed="false">
      <c r="A410" s="1" t="n">
        <f aca="false">A409+$A$4</f>
        <v>9.96884735202485</v>
      </c>
      <c r="B410" s="1" t="n">
        <f aca="false">D410-$A$4*0.5*(F409-H409)</f>
        <v>0.96690620085216</v>
      </c>
      <c r="C410" s="1" t="n">
        <f aca="false">E410-$A$4*0.5*(G409-I409)</f>
        <v>0.111261587109428</v>
      </c>
      <c r="D410" s="1" t="n">
        <f aca="false">B409+$A$4*F409</f>
        <v>0.96690620085216</v>
      </c>
      <c r="E410" s="1" t="n">
        <f aca="false">C409+$A$4*G409</f>
        <v>0.111261587109428</v>
      </c>
      <c r="F410" s="1" t="n">
        <f aca="false">B410*($J$1-$J$2*C410)</f>
        <v>0.418905389330425</v>
      </c>
      <c r="G410" s="1" t="n">
        <f aca="false">C410*($J$4*B410-$J$3)</f>
        <v>-0.125989861576105</v>
      </c>
      <c r="H410" s="1" t="n">
        <f aca="false">D410*($J$1-$J$2*E410)</f>
        <v>0.418905389330425</v>
      </c>
      <c r="I410" s="1" t="n">
        <f aca="false">E410*($J$4*D410-$J$3)</f>
        <v>-0.125989861576105</v>
      </c>
    </row>
    <row r="411" customFormat="false" ht="13.5" hidden="false" customHeight="false" outlineLevel="0" collapsed="false">
      <c r="A411" s="1" t="n">
        <f aca="false">A410+$A$4</f>
        <v>9.99376947040491</v>
      </c>
      <c r="B411" s="1" t="n">
        <f aca="false">D411-$A$4*0.5*(F410-H410)</f>
        <v>0.977346210555099</v>
      </c>
      <c r="C411" s="1" t="n">
        <f aca="false">E411-$A$4*0.5*(G410-I410)</f>
        <v>0.10812165286454</v>
      </c>
      <c r="D411" s="1" t="n">
        <f aca="false">B410+$A$4*F410</f>
        <v>0.977346210555099</v>
      </c>
      <c r="E411" s="1" t="n">
        <f aca="false">C410+$A$4*G410</f>
        <v>0.10812165286454</v>
      </c>
      <c r="F411" s="1" t="n">
        <f aca="false">B411*($J$1-$J$2*C411)</f>
        <v>0.425269732653882</v>
      </c>
      <c r="G411" s="1" t="n">
        <f aca="false">C411*($J$4*B411-$J$3)</f>
        <v>-0.117919113498252</v>
      </c>
      <c r="H411" s="1" t="n">
        <f aca="false">D411*($J$1-$J$2*E411)</f>
        <v>0.425269732653882</v>
      </c>
      <c r="I411" s="1" t="n">
        <f aca="false">E411*($J$4*D411-$J$3)</f>
        <v>-0.117919113498252</v>
      </c>
    </row>
    <row r="412" customFormat="false" ht="13.5" hidden="false" customHeight="false" outlineLevel="0" collapsed="false">
      <c r="A412" s="1" t="n">
        <f aca="false">A411+$A$4</f>
        <v>10.018691588785</v>
      </c>
      <c r="B412" s="1" t="n">
        <f aca="false">D412-$A$4*0.5*(F411-H411)</f>
        <v>0.987944833175757</v>
      </c>
      <c r="C412" s="1" t="n">
        <f aca="false">E412-$A$4*0.5*(G411-I411)</f>
        <v>0.105182858758665</v>
      </c>
      <c r="D412" s="1" t="n">
        <f aca="false">B411+$A$4*F411</f>
        <v>0.987944833175757</v>
      </c>
      <c r="E412" s="1" t="n">
        <f aca="false">C411+$A$4*G411</f>
        <v>0.105182858758665</v>
      </c>
      <c r="F412" s="1" t="n">
        <f aca="false">B412*($J$1-$J$2*C412)</f>
        <v>0.431623499478311</v>
      </c>
      <c r="G412" s="1" t="n">
        <f aca="false">C412*($J$4*B412-$J$3)</f>
        <v>-0.110254846396211</v>
      </c>
      <c r="H412" s="1" t="n">
        <f aca="false">D412*($J$1-$J$2*E412)</f>
        <v>0.431623499478311</v>
      </c>
      <c r="I412" s="1" t="n">
        <f aca="false">E412*($J$4*D412-$J$3)</f>
        <v>-0.110254846396211</v>
      </c>
    </row>
    <row r="413" customFormat="false" ht="13.5" hidden="false" customHeight="false" outlineLevel="0" collapsed="false">
      <c r="A413" s="1" t="n">
        <f aca="false">A412+$A$4</f>
        <v>10.043613707165</v>
      </c>
      <c r="B413" s="1" t="n">
        <f aca="false">D413-$A$4*0.5*(F412-H412)</f>
        <v>0.998701805125372</v>
      </c>
      <c r="C413" s="1" t="n">
        <f aca="false">E413-$A$4*0.5*(G412-I412)</f>
        <v>0.102435074424803</v>
      </c>
      <c r="D413" s="1" t="n">
        <f aca="false">B412+$A$4*F412</f>
        <v>0.998701805125372</v>
      </c>
      <c r="E413" s="1" t="n">
        <f aca="false">C412+$A$4*G412</f>
        <v>0.102435074424803</v>
      </c>
      <c r="F413" s="1" t="n">
        <f aca="false">B413*($J$1-$J$2*C413)</f>
        <v>0.437969646320964</v>
      </c>
      <c r="G413" s="1" t="n">
        <f aca="false">C413*($J$4*B413-$J$3)</f>
        <v>-0.102966997179205</v>
      </c>
      <c r="H413" s="1" t="n">
        <f aca="false">D413*($J$1-$J$2*E413)</f>
        <v>0.437969646320964</v>
      </c>
      <c r="I413" s="1" t="n">
        <f aca="false">E413*($J$4*D413-$J$3)</f>
        <v>-0.102966997179205</v>
      </c>
    </row>
    <row r="414" customFormat="false" ht="13.5" hidden="false" customHeight="false" outlineLevel="0" collapsed="false">
      <c r="A414" s="1" t="n">
        <f aca="false">A413+$A$4</f>
        <v>10.0685358255451</v>
      </c>
      <c r="B414" s="1" t="n">
        <f aca="false">D414-$A$4*0.5*(F413-H413)</f>
        <v>1.00961693649786</v>
      </c>
      <c r="C414" s="1" t="n">
        <f aca="false">E414-$A$4*0.5*(G413-I413)</f>
        <v>0.0998689187318634</v>
      </c>
      <c r="D414" s="1" t="n">
        <f aca="false">B413+$A$4*F413</f>
        <v>1.00961693649786</v>
      </c>
      <c r="E414" s="1" t="n">
        <f aca="false">C413+$A$4*G413</f>
        <v>0.0998689187318634</v>
      </c>
      <c r="F414" s="1" t="n">
        <f aca="false">B414*($J$1-$J$2*C414)</f>
        <v>0.444310857180078</v>
      </c>
      <c r="G414" s="1" t="n">
        <f aca="false">C414*($J$4*B414-$J$3)</f>
        <v>-0.0960271865336475</v>
      </c>
      <c r="H414" s="1" t="n">
        <f aca="false">D414*($J$1-$J$2*E414)</f>
        <v>0.444310857180078</v>
      </c>
      <c r="I414" s="1" t="n">
        <f aca="false">E414*($J$4*D414-$J$3)</f>
        <v>-0.0960271865336475</v>
      </c>
    </row>
    <row r="415" customFormat="false" ht="13.5" hidden="false" customHeight="false" outlineLevel="0" collapsed="false">
      <c r="A415" s="1" t="n">
        <f aca="false">A414+$A$4</f>
        <v>10.0934579439252</v>
      </c>
      <c r="B415" s="1" t="n">
        <f aca="false">D415-$A$4*0.5*(F414-H414)</f>
        <v>1.02069010427805</v>
      </c>
      <c r="C415" s="1" t="n">
        <f aca="false">E415-$A$4*0.5*(G414-I414)</f>
        <v>0.0974757178213675</v>
      </c>
      <c r="D415" s="1" t="n">
        <f aca="false">B414+$A$4*F414</f>
        <v>1.02069010427805</v>
      </c>
      <c r="E415" s="1" t="n">
        <f aca="false">C414+$A$4*G414</f>
        <v>0.0974757178213675</v>
      </c>
      <c r="F415" s="1" t="n">
        <f aca="false">B415*($J$1-$J$2*C415)</f>
        <v>0.450649551786422</v>
      </c>
      <c r="G415" s="1" t="n">
        <f aca="false">C415*($J$4*B415-$J$3)</f>
        <v>-0.0894085867561616</v>
      </c>
      <c r="H415" s="1" t="n">
        <f aca="false">D415*($J$1-$J$2*E415)</f>
        <v>0.450649551786422</v>
      </c>
      <c r="I415" s="1" t="n">
        <f aca="false">E415*($J$4*D415-$J$3)</f>
        <v>-0.0894085867561616</v>
      </c>
    </row>
    <row r="416" customFormat="false" ht="13.5" hidden="false" customHeight="false" outlineLevel="0" collapsed="false">
      <c r="A416" s="1" t="n">
        <f aca="false">A415+$A$4</f>
        <v>10.1183800623052</v>
      </c>
      <c r="B416" s="1" t="n">
        <f aca="false">D416-$A$4*0.5*(F415-H415)</f>
        <v>1.03192124575559</v>
      </c>
      <c r="C416" s="1" t="n">
        <f aca="false">E416-$A$4*0.5*(G415-I415)</f>
        <v>0.0952474664380364</v>
      </c>
      <c r="D416" s="1" t="n">
        <f aca="false">B415+$A$4*F415</f>
        <v>1.03192124575559</v>
      </c>
      <c r="E416" s="1" t="n">
        <f aca="false">C415+$A$4*G415</f>
        <v>0.0952474664380364</v>
      </c>
      <c r="F416" s="1" t="n">
        <f aca="false">B416*($J$1-$J$2*C416)</f>
        <v>0.456987892344713</v>
      </c>
      <c r="G416" s="1" t="n">
        <f aca="false">C416*($J$4*B416-$J$3)</f>
        <v>-0.0830857953029732</v>
      </c>
      <c r="H416" s="1" t="n">
        <f aca="false">D416*($J$1-$J$2*E416)</f>
        <v>0.456987892344713</v>
      </c>
      <c r="I416" s="1" t="n">
        <f aca="false">E416*($J$4*D416-$J$3)</f>
        <v>-0.0830857953029732</v>
      </c>
    </row>
    <row r="417" customFormat="false" ht="13.5" hidden="false" customHeight="false" outlineLevel="0" collapsed="false">
      <c r="A417" s="1" t="n">
        <f aca="false">A416+$A$4</f>
        <v>10.1433021806853</v>
      </c>
      <c r="B417" s="1" t="n">
        <f aca="false">D417-$A$4*0.5*(F416-H416)</f>
        <v>1.04331035210686</v>
      </c>
      <c r="C417" s="1" t="n">
        <f aca="false">E417-$A$4*0.5*(G416-I416)</f>
        <v>0.093176792411794</v>
      </c>
      <c r="D417" s="1" t="n">
        <f aca="false">B416+$A$4*F416</f>
        <v>1.04331035210686</v>
      </c>
      <c r="E417" s="1" t="n">
        <f aca="false">C416+$A$4*G416</f>
        <v>0.093176792411794</v>
      </c>
      <c r="F417" s="1" t="n">
        <f aca="false">B417*($J$1-$J$2*C417)</f>
        <v>0.463327788793828</v>
      </c>
      <c r="G417" s="1" t="n">
        <f aca="false">C417*($J$4*B417-$J$3)</f>
        <v>-0.0770347136616239</v>
      </c>
      <c r="H417" s="1" t="n">
        <f aca="false">D417*($J$1-$J$2*E417)</f>
        <v>0.463327788793828</v>
      </c>
      <c r="I417" s="1" t="n">
        <f aca="false">E417*($J$4*D417-$J$3)</f>
        <v>-0.0770347136616239</v>
      </c>
    </row>
    <row r="418" customFormat="false" ht="13.5" hidden="false" customHeight="false" outlineLevel="0" collapsed="false">
      <c r="A418" s="1" t="n">
        <f aca="false">A417+$A$4</f>
        <v>10.1682242990653</v>
      </c>
      <c r="B418" s="1" t="n">
        <f aca="false">D418-$A$4*0.5*(F417-H417)</f>
        <v>1.05485746210795</v>
      </c>
      <c r="C418" s="1" t="n">
        <f aca="false">E418-$A$4*0.5*(G417-I417)</f>
        <v>0.0912569241585449</v>
      </c>
      <c r="D418" s="1" t="n">
        <f aca="false">B417+$A$4*F417</f>
        <v>1.05485746210795</v>
      </c>
      <c r="E418" s="1" t="n">
        <f aca="false">C417+$A$4*G417</f>
        <v>0.0912569241585449</v>
      </c>
      <c r="F418" s="1" t="n">
        <f aca="false">B418*($J$1-$J$2*C418)</f>
        <v>0.46967090260338</v>
      </c>
      <c r="G418" s="1" t="n">
        <f aca="false">C418*($J$4*B418-$J$3)</f>
        <v>-0.0712324311220825</v>
      </c>
      <c r="H418" s="1" t="n">
        <f aca="false">D418*($J$1-$J$2*E418)</f>
        <v>0.46967090260338</v>
      </c>
      <c r="I418" s="1" t="n">
        <f aca="false">E418*($J$4*D418-$J$3)</f>
        <v>-0.0712324311220825</v>
      </c>
    </row>
    <row r="419" customFormat="false" ht="13.5" hidden="false" customHeight="false" outlineLevel="0" collapsed="false">
      <c r="A419" s="1" t="n">
        <f aca="false">A418+$A$4</f>
        <v>10.1931464174454</v>
      </c>
      <c r="B419" s="1" t="n">
        <f aca="false">D419-$A$4*0.5*(F418-H418)</f>
        <v>1.0665626559423</v>
      </c>
      <c r="C419" s="1" t="n">
        <f aca="false">E419-$A$4*0.5*(G418-I418)</f>
        <v>0.0894816610776207</v>
      </c>
      <c r="D419" s="1" t="n">
        <f aca="false">B418+$A$4*F418</f>
        <v>1.0665626559423</v>
      </c>
      <c r="E419" s="1" t="n">
        <f aca="false">C418+$A$4*G418</f>
        <v>0.0894816610776207</v>
      </c>
      <c r="F419" s="1" t="n">
        <f aca="false">B419*($J$1-$J$2*C419)</f>
        <v>0.476018649112906</v>
      </c>
      <c r="G419" s="1" t="n">
        <f aca="false">C419*($J$4*B419-$J$3)</f>
        <v>-0.0656571129997987</v>
      </c>
      <c r="H419" s="1" t="n">
        <f aca="false">D419*($J$1-$J$2*E419)</f>
        <v>0.476018649112906</v>
      </c>
      <c r="I419" s="1" t="n">
        <f aca="false">E419*($J$4*D419-$J$3)</f>
        <v>-0.0656571129997987</v>
      </c>
    </row>
    <row r="420" customFormat="false" ht="13.5" hidden="false" customHeight="false" outlineLevel="0" collapsed="false">
      <c r="A420" s="1" t="n">
        <f aca="false">A419+$A$4</f>
        <v>10.2180685358255</v>
      </c>
      <c r="B420" s="1" t="n">
        <f aca="false">D420-$A$4*0.5*(F419-H419)</f>
        <v>1.07842604906661</v>
      </c>
      <c r="C420" s="1" t="n">
        <f aca="false">E420-$A$4*0.5*(G419-I419)</f>
        <v>0.0878453467349466</v>
      </c>
      <c r="D420" s="1" t="n">
        <f aca="false">B419+$A$4*F419</f>
        <v>1.07842604906661</v>
      </c>
      <c r="E420" s="1" t="n">
        <f aca="false">C419+$A$4*G419</f>
        <v>0.0878453467349466</v>
      </c>
      <c r="F420" s="1" t="n">
        <f aca="false">B420*($J$1-$J$2*C420)</f>
        <v>0.482372198408353</v>
      </c>
      <c r="G420" s="1" t="n">
        <f aca="false">C420*($J$4*B420-$J$3)</f>
        <v>-0.0602878928417123</v>
      </c>
      <c r="H420" s="1" t="n">
        <f aca="false">D420*($J$1-$J$2*E420)</f>
        <v>0.482372198408353</v>
      </c>
      <c r="I420" s="1" t="n">
        <f aca="false">E420*($J$4*D420-$J$3)</f>
        <v>-0.0602878928417123</v>
      </c>
    </row>
    <row r="421" customFormat="false" ht="13.5" hidden="false" customHeight="false" outlineLevel="0" collapsed="false">
      <c r="A421" s="1" t="n">
        <f aca="false">A420+$A$4</f>
        <v>10.2429906542055</v>
      </c>
      <c r="B421" s="1" t="n">
        <f aca="false">D421-$A$4*0.5*(F420-H420)</f>
        <v>1.0904477860986</v>
      </c>
      <c r="C421" s="1" t="n">
        <f aca="false">E421-$A$4*0.5*(G420-I420)</f>
        <v>0.0863428447326609</v>
      </c>
      <c r="D421" s="1" t="n">
        <f aca="false">B420+$A$4*F420</f>
        <v>1.0904477860986</v>
      </c>
      <c r="E421" s="1" t="n">
        <f aca="false">C420+$A$4*G420</f>
        <v>0.0863428447326609</v>
      </c>
      <c r="F421" s="1" t="n">
        <f aca="false">B421*($J$1-$J$2*C421)</f>
        <v>0.488732474718788</v>
      </c>
      <c r="G421" s="1" t="n">
        <f aca="false">C421*($J$4*B421-$J$3)</f>
        <v>-0.0551047681265645</v>
      </c>
      <c r="H421" s="1" t="n">
        <f aca="false">D421*($J$1-$J$2*E421)</f>
        <v>0.488732474718788</v>
      </c>
      <c r="I421" s="1" t="n">
        <f aca="false">E421*($J$4*D421-$J$3)</f>
        <v>-0.0551047681265645</v>
      </c>
    </row>
    <row r="422" customFormat="false" ht="13.5" hidden="false" customHeight="false" outlineLevel="0" collapsed="false">
      <c r="A422" s="1" t="n">
        <f aca="false">A421+$A$4</f>
        <v>10.2679127725856</v>
      </c>
      <c r="B422" s="1" t="n">
        <f aca="false">D422-$A$4*0.5*(F421-H421)</f>
        <v>1.10262803468972</v>
      </c>
      <c r="C422" s="1" t="n">
        <f aca="false">E422-$A$4*0.5*(G421-I421)</f>
        <v>0.0849695171781048</v>
      </c>
      <c r="D422" s="1" t="n">
        <f aca="false">B421+$A$4*F421</f>
        <v>1.10262803468972</v>
      </c>
      <c r="E422" s="1" t="n">
        <f aca="false">C421+$A$4*G421</f>
        <v>0.0849695171781048</v>
      </c>
      <c r="F422" s="1" t="n">
        <f aca="false">B422*($J$1-$J$2*C422)</f>
        <v>0.495100154304083</v>
      </c>
      <c r="G422" s="1" t="n">
        <f aca="false">C422*($J$4*B422-$J$3)</f>
        <v>-0.0500884989520118</v>
      </c>
      <c r="H422" s="1" t="n">
        <f aca="false">D422*($J$1-$J$2*E422)</f>
        <v>0.495100154304083</v>
      </c>
      <c r="I422" s="1" t="n">
        <f aca="false">E422*($J$4*D422-$J$3)</f>
        <v>-0.0500884989520118</v>
      </c>
    </row>
    <row r="423" customFormat="false" ht="13.5" hidden="false" customHeight="false" outlineLevel="0" collapsed="false">
      <c r="A423" s="1" t="n">
        <f aca="false">A422+$A$4</f>
        <v>10.2928348909657</v>
      </c>
      <c r="B423" s="1" t="n">
        <f aca="false">D423-$A$4*0.5*(F422-H422)</f>
        <v>1.11496697934527</v>
      </c>
      <c r="C423" s="1" t="n">
        <f aca="false">E423-$A$4*0.5*(G422-I422)</f>
        <v>0.0837212056777431</v>
      </c>
      <c r="D423" s="1" t="n">
        <f aca="false">B422+$A$4*F422</f>
        <v>1.11496697934527</v>
      </c>
      <c r="E423" s="1" t="n">
        <f aca="false">C422+$A$4*G422</f>
        <v>0.0837212056777431</v>
      </c>
      <c r="F423" s="1" t="n">
        <f aca="false">B423*($J$1-$J$2*C423)</f>
        <v>0.501475661791642</v>
      </c>
      <c r="G423" s="1" t="n">
        <f aca="false">C423*($J$4*B423-$J$3)</f>
        <v>-0.0452205091820853</v>
      </c>
      <c r="H423" s="1" t="n">
        <f aca="false">D423*($J$1-$J$2*E423)</f>
        <v>0.501475661791642</v>
      </c>
      <c r="I423" s="1" t="n">
        <f aca="false">E423*($J$4*D423-$J$3)</f>
        <v>-0.0452205091820853</v>
      </c>
    </row>
    <row r="424" customFormat="false" ht="13.5" hidden="false" customHeight="false" outlineLevel="0" collapsed="false">
      <c r="A424" s="1" t="n">
        <f aca="false">A423+$A$4</f>
        <v>10.3177570093457</v>
      </c>
      <c r="B424" s="1" t="n">
        <f aca="false">D424-$A$4*0.5*(F423-H423)</f>
        <v>1.12746481515316</v>
      </c>
      <c r="C424" s="1" t="n">
        <f aca="false">E424-$A$4*0.5*(G423-I423)</f>
        <v>0.0825942147947005</v>
      </c>
      <c r="D424" s="1" t="n">
        <f aca="false">B423+$A$4*F423</f>
        <v>1.12746481515316</v>
      </c>
      <c r="E424" s="1" t="n">
        <f aca="false">C423+$A$4*G423</f>
        <v>0.0825942147947005</v>
      </c>
      <c r="F424" s="1" t="n">
        <f aca="false">B424*($J$1-$J$2*C424)</f>
        <v>0.507859164906846</v>
      </c>
      <c r="G424" s="1" t="n">
        <f aca="false">C424*($J$4*B424-$J$3)</f>
        <v>-0.0404827895085915</v>
      </c>
      <c r="H424" s="1" t="n">
        <f aca="false">D424*($J$1-$J$2*E424)</f>
        <v>0.507859164906846</v>
      </c>
      <c r="I424" s="1" t="n">
        <f aca="false">E424*($J$4*D424-$J$3)</f>
        <v>-0.0404827895085915</v>
      </c>
    </row>
    <row r="425" customFormat="false" ht="13.5" hidden="false" customHeight="false" outlineLevel="0" collapsed="false">
      <c r="A425" s="1" t="n">
        <f aca="false">A424+$A$4</f>
        <v>10.3426791277258</v>
      </c>
      <c r="B425" s="1" t="n">
        <f aca="false">D425-$A$4*0.5*(F424-H424)</f>
        <v>1.14012174138137</v>
      </c>
      <c r="C425" s="1" t="n">
        <f aca="false">E425-$A$4*0.5*(G424-I424)</f>
        <v>0.0815852979222122</v>
      </c>
      <c r="D425" s="1" t="n">
        <f aca="false">B424+$A$4*F424</f>
        <v>1.14012174138137</v>
      </c>
      <c r="E425" s="1" t="n">
        <f aca="false">C424+$A$4*G424</f>
        <v>0.0815852979222122</v>
      </c>
      <c r="F425" s="1" t="n">
        <f aca="false">B425*($J$1-$J$2*C425)</f>
        <v>0.514250567527772</v>
      </c>
      <c r="G425" s="1" t="n">
        <f aca="false">C425*($J$4*B425-$J$3)</f>
        <v>-0.0358578018582985</v>
      </c>
      <c r="H425" s="1" t="n">
        <f aca="false">D425*($J$1-$J$2*E425)</f>
        <v>0.514250567527772</v>
      </c>
      <c r="I425" s="1" t="n">
        <f aca="false">E425*($J$4*D425-$J$3)</f>
        <v>-0.0358578018582985</v>
      </c>
    </row>
    <row r="426" customFormat="false" ht="13.5" hidden="false" customHeight="false" outlineLevel="0" collapsed="false">
      <c r="A426" s="1" t="n">
        <f aca="false">A425+$A$4</f>
        <v>10.3676012461058</v>
      </c>
      <c r="B426" s="1" t="n">
        <f aca="false">D426-$A$4*0.5*(F425-H425)</f>
        <v>1.15293795490231</v>
      </c>
      <c r="C426" s="1" t="n">
        <f aca="false">E426-$A$4*0.5*(G425-I425)</f>
        <v>0.0806916455394509</v>
      </c>
      <c r="D426" s="1" t="n">
        <f aca="false">B425+$A$4*F425</f>
        <v>1.15293795490231</v>
      </c>
      <c r="E426" s="1" t="n">
        <f aca="false">C425+$A$4*G425</f>
        <v>0.0806916455394509</v>
      </c>
      <c r="F426" s="1" t="n">
        <f aca="false">B426*($J$1-$J$2*C426)</f>
        <v>0.520649500979583</v>
      </c>
      <c r="G426" s="1" t="n">
        <f aca="false">C426*($J$4*B426-$J$3)</f>
        <v>-0.0313283845534269</v>
      </c>
      <c r="H426" s="1" t="n">
        <f aca="false">D426*($J$1-$J$2*E426)</f>
        <v>0.520649500979583</v>
      </c>
      <c r="I426" s="1" t="n">
        <f aca="false">E426*($J$4*D426-$J$3)</f>
        <v>-0.0313283845534269</v>
      </c>
    </row>
    <row r="427" customFormat="false" ht="13.5" hidden="false" customHeight="false" outlineLevel="0" collapsed="false">
      <c r="A427" s="1" t="n">
        <f aca="false">A426+$A$4</f>
        <v>10.3925233644859</v>
      </c>
      <c r="B427" s="1" t="n">
        <f aca="false">D427-$A$4*0.5*(F426-H426)</f>
        <v>1.16591364340025</v>
      </c>
      <c r="C427" s="1" t="n">
        <f aca="false">E427-$A$4*0.5*(G426-I426)</f>
        <v>0.0799108758309543</v>
      </c>
      <c r="D427" s="1" t="n">
        <f aca="false">B426+$A$4*F426</f>
        <v>1.16591364340025</v>
      </c>
      <c r="E427" s="1" t="n">
        <f aca="false">C426+$A$4*G426</f>
        <v>0.0799108758309543</v>
      </c>
      <c r="F427" s="1" t="n">
        <f aca="false">B427*($J$1-$J$2*C427)</f>
        <v>0.5270553134677</v>
      </c>
      <c r="G427" s="1" t="n">
        <f aca="false">C427*($J$4*B427-$J$3)</f>
        <v>-0.0268776576052808</v>
      </c>
      <c r="H427" s="1" t="n">
        <f aca="false">D427*($J$1-$J$2*E427)</f>
        <v>0.5270553134677</v>
      </c>
      <c r="I427" s="1" t="n">
        <f aca="false">E427*($J$4*D427-$J$3)</f>
        <v>-0.0268776576052808</v>
      </c>
    </row>
    <row r="428" customFormat="false" ht="13.5" hidden="false" customHeight="false" outlineLevel="0" collapsed="false">
      <c r="A428" s="1" t="n">
        <f aca="false">A427+$A$4</f>
        <v>10.417445482866</v>
      </c>
      <c r="B428" s="1" t="n">
        <f aca="false">D428-$A$4*0.5*(F427-H427)</f>
        <v>1.17904897831533</v>
      </c>
      <c r="C428" s="1" t="n">
        <f aca="false">E428-$A$4*0.5*(G427-I427)</f>
        <v>0.0792410276663367</v>
      </c>
      <c r="D428" s="1" t="n">
        <f aca="false">B427+$A$4*F427</f>
        <v>1.17904897831533</v>
      </c>
      <c r="E428" s="1" t="n">
        <f aca="false">C427+$A$4*G427</f>
        <v>0.0792410276663367</v>
      </c>
      <c r="F428" s="1" t="n">
        <f aca="false">B428*($J$1-$J$2*C428)</f>
        <v>0.533467057531274</v>
      </c>
      <c r="G428" s="1" t="n">
        <f aca="false">C428*($J$4*B428-$J$3)</f>
        <v>-0.0224889274890792</v>
      </c>
      <c r="H428" s="1" t="n">
        <f aca="false">D428*($J$1-$J$2*E428)</f>
        <v>0.533467057531274</v>
      </c>
      <c r="I428" s="1" t="n">
        <f aca="false">E428*($J$4*D428-$J$3)</f>
        <v>-0.0224889274890792</v>
      </c>
    </row>
    <row r="429" customFormat="false" ht="13.5" hidden="false" customHeight="false" outlineLevel="0" collapsed="false">
      <c r="A429" s="1" t="n">
        <f aca="false">A428+$A$4</f>
        <v>10.442367601246</v>
      </c>
      <c r="B429" s="1" t="n">
        <f aca="false">D429-$A$4*0.5*(F428-H428)</f>
        <v>1.19234410747499</v>
      </c>
      <c r="C429" s="1" t="n">
        <f aca="false">E429-$A$4*0.5*(G428-I428)</f>
        <v>0.0786805559532132</v>
      </c>
      <c r="D429" s="1" t="n">
        <f aca="false">B428+$A$4*F428</f>
        <v>1.19234410747499</v>
      </c>
      <c r="E429" s="1" t="n">
        <f aca="false">C428+$A$4*G428</f>
        <v>0.0786805559532132</v>
      </c>
      <c r="F429" s="1" t="n">
        <f aca="false">B429*($J$1-$J$2*C429)</f>
        <v>0.539883475379292</v>
      </c>
      <c r="G429" s="1" t="n">
        <f aca="false">C429*($J$4*B429-$J$3)</f>
        <v>-0.0181455907113867</v>
      </c>
      <c r="H429" s="1" t="n">
        <f aca="false">D429*($J$1-$J$2*E429)</f>
        <v>0.539883475379292</v>
      </c>
      <c r="I429" s="1" t="n">
        <f aca="false">E429*($J$4*D429-$J$3)</f>
        <v>-0.0181455907113867</v>
      </c>
    </row>
    <row r="430" customFormat="false" ht="13.5" hidden="false" customHeight="false" outlineLevel="0" collapsed="false">
      <c r="A430" s="1" t="n">
        <f aca="false">A429+$A$4</f>
        <v>10.4672897196261</v>
      </c>
      <c r="B430" s="1" t="n">
        <f aca="false">D430-$A$4*0.5*(F429-H429)</f>
        <v>1.20579914735983</v>
      </c>
      <c r="C430" s="1" t="n">
        <f aca="false">E430-$A$4*0.5*(G429-I429)</f>
        <v>0.0782283293934279</v>
      </c>
      <c r="D430" s="1" t="n">
        <f aca="false">B429+$A$4*F429</f>
        <v>1.20579914735983</v>
      </c>
      <c r="E430" s="1" t="n">
        <f aca="false">C429+$A$4*G429</f>
        <v>0.0782283293934279</v>
      </c>
      <c r="F430" s="1" t="n">
        <f aca="false">B430*($J$1-$J$2*C430)</f>
        <v>0.546302981950727</v>
      </c>
      <c r="G430" s="1" t="n">
        <f aca="false">C430*($J$4*B430-$J$3)</f>
        <v>-0.0138310354392224</v>
      </c>
      <c r="H430" s="1" t="n">
        <f aca="false">D430*($J$1-$J$2*E430)</f>
        <v>0.546302981950727</v>
      </c>
      <c r="I430" s="1" t="n">
        <f aca="false">E430*($J$4*D430-$J$3)</f>
        <v>-0.0138310354392224</v>
      </c>
    </row>
    <row r="431" customFormat="false" ht="13.5" hidden="false" customHeight="false" outlineLevel="0" collapsed="false">
      <c r="A431" s="1" t="n">
        <f aca="false">A430+$A$4</f>
        <v>10.4922118380061</v>
      </c>
      <c r="B431" s="1" t="n">
        <f aca="false">D431-$A$4*0.5*(F430-H430)</f>
        <v>1.21941417494739</v>
      </c>
      <c r="C431" s="1" t="n">
        <f aca="false">E431-$A$4*0.5*(G430-I430)</f>
        <v>0.0778836306908927</v>
      </c>
      <c r="D431" s="1" t="n">
        <f aca="false">B430+$A$4*F430</f>
        <v>1.21941417494739</v>
      </c>
      <c r="E431" s="1" t="n">
        <f aca="false">C430+$A$4*G430</f>
        <v>0.0778836306908927</v>
      </c>
      <c r="F431" s="1" t="n">
        <f aca="false">B431*($J$1-$J$2*C431)</f>
        <v>0.552723645517188</v>
      </c>
      <c r="G431" s="1" t="n">
        <f aca="false">C431*($J$4*B431-$J$3)</f>
        <v>-0.00952854041109586</v>
      </c>
      <c r="H431" s="1" t="n">
        <f aca="false">D431*($J$1-$J$2*E431)</f>
        <v>0.552723645517188</v>
      </c>
      <c r="I431" s="1" t="n">
        <f aca="false">E431*($J$4*D431-$J$3)</f>
        <v>-0.00952854041109586</v>
      </c>
    </row>
    <row r="432" customFormat="false" ht="13.5" hidden="false" customHeight="false" outlineLevel="0" collapsed="false">
      <c r="A432" s="1" t="n">
        <f aca="false">A431+$A$4</f>
        <v>10.5171339563862</v>
      </c>
      <c r="B432" s="1" t="n">
        <f aca="false">D432-$A$4*0.5*(F431-H431)</f>
        <v>1.23318921907243</v>
      </c>
      <c r="C432" s="1" t="n">
        <f aca="false">E432-$A$4*0.5*(G431-I431)</f>
        <v>0.0776461592787782</v>
      </c>
      <c r="D432" s="1" t="n">
        <f aca="false">B431+$A$4*F431</f>
        <v>1.23318921907243</v>
      </c>
      <c r="E432" s="1" t="n">
        <f aca="false">C431+$A$4*G431</f>
        <v>0.0776461592787782</v>
      </c>
      <c r="F432" s="1" t="n">
        <f aca="false">B432*($J$1-$J$2*C432)</f>
        <v>0.559143165621231</v>
      </c>
      <c r="G432" s="1" t="n">
        <f aca="false">C432*($J$4*B432-$J$3)</f>
        <v>-0.00522117029401221</v>
      </c>
      <c r="H432" s="1" t="n">
        <f aca="false">D432*($J$1-$J$2*E432)</f>
        <v>0.559143165621231</v>
      </c>
      <c r="I432" s="1" t="n">
        <f aca="false">E432*($J$4*D432-$J$3)</f>
        <v>-0.00522117029401221</v>
      </c>
    </row>
    <row r="433" customFormat="false" ht="13.5" hidden="false" customHeight="false" outlineLevel="0" collapsed="false">
      <c r="A433" s="1" t="n">
        <f aca="false">A432+$A$4</f>
        <v>10.5420560747663</v>
      </c>
      <c r="B433" s="1" t="n">
        <f aca="false">D433-$A$4*0.5*(F432-H432)</f>
        <v>1.24712425123744</v>
      </c>
      <c r="C433" s="1" t="n">
        <f aca="false">E433-$A$4*0.5*(G432-I432)</f>
        <v>0.0775160366546284</v>
      </c>
      <c r="D433" s="1" t="n">
        <f aca="false">B432+$A$4*F432</f>
        <v>1.24712425123744</v>
      </c>
      <c r="E433" s="1" t="n">
        <f aca="false">C432+$A$4*G432</f>
        <v>0.0775160366546284</v>
      </c>
      <c r="F433" s="1" t="n">
        <f aca="false">B433*($J$1-$J$2*C433)</f>
        <v>0.565558848115642</v>
      </c>
      <c r="G433" s="1" t="n">
        <f aca="false">C433*($J$4*B433-$J$3)</f>
        <v>-0.000891666585952042</v>
      </c>
      <c r="H433" s="1" t="n">
        <f aca="false">D433*($J$1-$J$2*E433)</f>
        <v>0.565558848115642</v>
      </c>
      <c r="I433" s="1" t="n">
        <f aca="false">E433*($J$4*D433-$J$3)</f>
        <v>-0.000891666585952042</v>
      </c>
    </row>
    <row r="434" customFormat="false" ht="13.5" hidden="false" customHeight="false" outlineLevel="0" collapsed="false">
      <c r="A434" s="1" t="n">
        <f aca="false">A433+$A$4</f>
        <v>10.5669781931463</v>
      </c>
      <c r="B434" s="1" t="n">
        <f aca="false">D434-$A$4*0.5*(F433-H433)</f>
        <v>1.26121917580107</v>
      </c>
      <c r="C434" s="1" t="n">
        <f aca="false">E434-$A$4*0.5*(G433-I433)</f>
        <v>0.0774938144344177</v>
      </c>
      <c r="D434" s="1" t="n">
        <f aca="false">B433+$A$4*F433</f>
        <v>1.26121917580107</v>
      </c>
      <c r="E434" s="1" t="n">
        <f aca="false">C433+$A$4*G433</f>
        <v>0.0774938144344177</v>
      </c>
      <c r="F434" s="1" t="n">
        <f aca="false">B434*($J$1-$J$2*C434)</f>
        <v>0.571967577038141</v>
      </c>
      <c r="G434" s="1" t="n">
        <f aca="false">C434*($J$4*B434-$J$3)</f>
        <v>0.00347766691054119</v>
      </c>
      <c r="H434" s="1" t="n">
        <f aca="false">D434*($J$1-$J$2*E434)</f>
        <v>0.571967577038141</v>
      </c>
      <c r="I434" s="1" t="n">
        <f aca="false">E434*($J$4*D434-$J$3)</f>
        <v>0.00347766691054119</v>
      </c>
    </row>
    <row r="435" customFormat="false" ht="13.5" hidden="false" customHeight="false" outlineLevel="0" collapsed="false">
      <c r="A435" s="1" t="n">
        <f aca="false">A434+$A$4</f>
        <v>10.5919003115264</v>
      </c>
      <c r="B435" s="1" t="n">
        <f aca="false">D435-$A$4*0.5*(F434-H434)</f>
        <v>1.27547381946557</v>
      </c>
      <c r="C435" s="1" t="n">
        <f aca="false">E435-$A$4*0.5*(G434-I434)</f>
        <v>0.0775804852608487</v>
      </c>
      <c r="D435" s="1" t="n">
        <f aca="false">B434+$A$4*F434</f>
        <v>1.27547381946557</v>
      </c>
      <c r="E435" s="1" t="n">
        <f aca="false">C434+$A$4*G434</f>
        <v>0.0775804852608487</v>
      </c>
      <c r="F435" s="1" t="n">
        <f aca="false">B435*($J$1-$J$2*C435)</f>
        <v>0.578365783021798</v>
      </c>
      <c r="G435" s="1" t="n">
        <f aca="false">C435*($J$4*B435-$J$3)</f>
        <v>0.00790508510234556</v>
      </c>
      <c r="H435" s="1" t="n">
        <f aca="false">D435*($J$1-$J$2*E435)</f>
        <v>0.578365783021798</v>
      </c>
      <c r="I435" s="1" t="n">
        <f aca="false">E435*($J$4*D435-$J$3)</f>
        <v>0.00790508510234556</v>
      </c>
    </row>
    <row r="436" customFormat="false" ht="13.5" hidden="false" customHeight="false" outlineLevel="0" collapsed="false">
      <c r="A436" s="1" t="n">
        <f aca="false">A435+$A$4</f>
        <v>10.6168224299064</v>
      </c>
      <c r="B436" s="1" t="n">
        <f aca="false">D436-$A$4*0.5*(F435-H435)</f>
        <v>1.28988791997702</v>
      </c>
      <c r="C436" s="1" t="n">
        <f aca="false">E436-$A$4*0.5*(G435-I435)</f>
        <v>0.0777774967275738</v>
      </c>
      <c r="D436" s="1" t="n">
        <f aca="false">B435+$A$4*F435</f>
        <v>1.28988791997702</v>
      </c>
      <c r="E436" s="1" t="n">
        <f aca="false">C435+$A$4*G435</f>
        <v>0.0777774967275738</v>
      </c>
      <c r="F436" s="1" t="n">
        <f aca="false">B436*($J$1-$J$2*C436)</f>
        <v>0.58474940790354</v>
      </c>
      <c r="G436" s="1" t="n">
        <f aca="false">C436*($J$4*B436-$J$3)</f>
        <v>0.0124095302619294</v>
      </c>
      <c r="H436" s="1" t="n">
        <f aca="false">D436*($J$1-$J$2*E436)</f>
        <v>0.58474940790354</v>
      </c>
      <c r="I436" s="1" t="n">
        <f aca="false">E436*($J$4*D436-$J$3)</f>
        <v>0.0124095302619294</v>
      </c>
    </row>
    <row r="437" customFormat="false" ht="13.5" hidden="false" customHeight="false" outlineLevel="0" collapsed="false">
      <c r="A437" s="1" t="n">
        <f aca="false">A436+$A$4</f>
        <v>10.6417445482865</v>
      </c>
      <c r="B437" s="1" t="n">
        <f aca="false">D437-$A$4*0.5*(F436-H436)</f>
        <v>1.30446111394346</v>
      </c>
      <c r="C437" s="1" t="n">
        <f aca="false">E437-$A$4*0.5*(G436-I436)</f>
        <v>0.0780867685098026</v>
      </c>
      <c r="D437" s="1" t="n">
        <f aca="false">B436+$A$4*F436</f>
        <v>1.30446111394346</v>
      </c>
      <c r="E437" s="1" t="n">
        <f aca="false">C436+$A$4*G436</f>
        <v>0.0780867685098026</v>
      </c>
      <c r="F437" s="1" t="n">
        <f aca="false">B437*($J$1-$J$2*C437)</f>
        <v>0.591113865151006</v>
      </c>
      <c r="G437" s="1" t="n">
        <f aca="false">C437*($J$4*B437-$J$3)</f>
        <v>0.0170107695891566</v>
      </c>
      <c r="H437" s="1" t="n">
        <f aca="false">D437*($J$1-$J$2*E437)</f>
        <v>0.591113865151006</v>
      </c>
      <c r="I437" s="1" t="n">
        <f aca="false">E437*($J$4*D437-$J$3)</f>
        <v>0.0170107695891566</v>
      </c>
    </row>
    <row r="438" customFormat="false" ht="13.5" hidden="false" customHeight="false" outlineLevel="0" collapsed="false">
      <c r="A438" s="1" t="n">
        <f aca="false">A437+$A$4</f>
        <v>10.6666666666666</v>
      </c>
      <c r="B438" s="1" t="n">
        <f aca="false">D438-$A$4*0.5*(F437-H437)</f>
        <v>1.31919292366685</v>
      </c>
      <c r="C438" s="1" t="n">
        <f aca="false">E438-$A$4*0.5*(G437-I437)</f>
        <v>0.0785107129232395</v>
      </c>
      <c r="D438" s="1" t="n">
        <f aca="false">B437+$A$4*F437</f>
        <v>1.31919292366685</v>
      </c>
      <c r="E438" s="1" t="n">
        <f aca="false">C437+$A$4*G437</f>
        <v>0.0785107129232395</v>
      </c>
      <c r="F438" s="1" t="n">
        <f aca="false">B438*($J$1-$J$2*C438)</f>
        <v>0.5974539956812</v>
      </c>
      <c r="G438" s="1" t="n">
        <f aca="false">C438*($J$4*B438-$J$3)</f>
        <v>0.0217295430653114</v>
      </c>
      <c r="H438" s="1" t="n">
        <f aca="false">D438*($J$1-$J$2*E438)</f>
        <v>0.5974539956812</v>
      </c>
      <c r="I438" s="1" t="n">
        <f aca="false">E438*($J$4*D438-$J$3)</f>
        <v>0.0217295430653114</v>
      </c>
    </row>
    <row r="439" customFormat="false" ht="13.5" hidden="false" customHeight="false" outlineLevel="0" collapsed="false">
      <c r="A439" s="1" t="n">
        <f aca="false">A438+$A$4</f>
        <v>10.6915887850466</v>
      </c>
      <c r="B439" s="1" t="n">
        <f aca="false">D439-$A$4*0.5*(F438-H438)</f>
        <v>1.33408274287386</v>
      </c>
      <c r="C439" s="1" t="n">
        <f aca="false">E439-$A$4*0.5*(G438-I438)</f>
        <v>0.0790522591678578</v>
      </c>
      <c r="D439" s="1" t="n">
        <f aca="false">B438+$A$4*F438</f>
        <v>1.33408274287386</v>
      </c>
      <c r="E439" s="1" t="n">
        <f aca="false">C438+$A$4*G438</f>
        <v>0.0790522591678578</v>
      </c>
      <c r="F439" s="1" t="n">
        <f aca="false">B439*($J$1-$J$2*C439)</f>
        <v>0.603764018592312</v>
      </c>
      <c r="G439" s="1" t="n">
        <f aca="false">C439*($J$4*B439-$J$3)</f>
        <v>0.0265877231248351</v>
      </c>
      <c r="H439" s="1" t="n">
        <f aca="false">D439*($J$1-$J$2*E439)</f>
        <v>0.603764018592312</v>
      </c>
      <c r="I439" s="1" t="n">
        <f aca="false">E439*($J$4*D439-$J$3)</f>
        <v>0.0265877231248351</v>
      </c>
    </row>
    <row r="440" customFormat="false" ht="13.5" hidden="false" customHeight="false" outlineLevel="0" collapsed="false">
      <c r="A440" s="1" t="n">
        <f aca="false">A439+$A$4</f>
        <v>10.7165109034267</v>
      </c>
      <c r="B440" s="1" t="n">
        <f aca="false">D440-$A$4*0.5*(F439-H439)</f>
        <v>1.34912982121884</v>
      </c>
      <c r="C440" s="1" t="n">
        <f aca="false">E440-$A$4*0.5*(G439-I439)</f>
        <v>0.0797148815510313</v>
      </c>
      <c r="D440" s="1" t="n">
        <f aca="false">B439+$A$4*F439</f>
        <v>1.34912982121884</v>
      </c>
      <c r="E440" s="1" t="n">
        <f aca="false">C439+$A$4*G439</f>
        <v>0.0797148815510313</v>
      </c>
      <c r="F440" s="1" t="n">
        <f aca="false">B440*($J$1-$J$2*C440)</f>
        <v>0.610037476272166</v>
      </c>
      <c r="G440" s="1" t="n">
        <f aca="false">C440*($J$4*B440-$J$3)</f>
        <v>0.031608487826539</v>
      </c>
      <c r="H440" s="1" t="n">
        <f aca="false">D440*($J$1-$J$2*E440)</f>
        <v>0.610037476272166</v>
      </c>
      <c r="I440" s="1" t="n">
        <f aca="false">E440*($J$4*D440-$J$3)</f>
        <v>0.031608487826539</v>
      </c>
    </row>
    <row r="441" customFormat="false" ht="13.5" hidden="false" customHeight="false" outlineLevel="0" collapsed="false">
      <c r="A441" s="1" t="n">
        <f aca="false">A440+$A$4</f>
        <v>10.7414330218068</v>
      </c>
      <c r="B441" s="1" t="n">
        <f aca="false">D441-$A$4*0.5*(F440-H440)</f>
        <v>1.36433324741877</v>
      </c>
      <c r="C441" s="1" t="n">
        <f aca="false">E441-$A$4*0.5*(G440-I440)</f>
        <v>0.080502632026459</v>
      </c>
      <c r="D441" s="1" t="n">
        <f aca="false">B440+$A$4*F440</f>
        <v>1.36433324741877</v>
      </c>
      <c r="E441" s="1" t="n">
        <f aca="false">C440+$A$4*G440</f>
        <v>0.080502632026459</v>
      </c>
      <c r="F441" s="1" t="n">
        <f aca="false">B441*($J$1-$J$2*C441)</f>
        <v>0.616267173282335</v>
      </c>
      <c r="G441" s="1" t="n">
        <f aca="false">C441*($J$4*B441-$J$3)</f>
        <v>0.0368165093813732</v>
      </c>
      <c r="H441" s="1" t="n">
        <f aca="false">D441*($J$1-$J$2*E441)</f>
        <v>0.616267173282335</v>
      </c>
      <c r="I441" s="1" t="n">
        <f aca="false">E441*($J$4*D441-$J$3)</f>
        <v>0.0368165093813732</v>
      </c>
    </row>
    <row r="442" customFormat="false" ht="13.5" hidden="false" customHeight="false" outlineLevel="0" collapsed="false">
      <c r="A442" s="1" t="n">
        <f aca="false">A441+$A$4</f>
        <v>10.7663551401868</v>
      </c>
      <c r="B442" s="1" t="n">
        <f aca="false">D442-$A$4*0.5*(F441-H441)</f>
        <v>1.37969193086506</v>
      </c>
      <c r="C442" s="1" t="n">
        <f aca="false">E442-$A$4*0.5*(G441-I441)</f>
        <v>0.0814201774316023</v>
      </c>
      <c r="D442" s="1" t="n">
        <f aca="false">B441+$A$4*F441</f>
        <v>1.37969193086506</v>
      </c>
      <c r="E442" s="1" t="n">
        <f aca="false">C441+$A$4*G441</f>
        <v>0.0814201774316023</v>
      </c>
      <c r="F442" s="1" t="n">
        <f aca="false">B442*($J$1-$J$2*C442)</f>
        <v>0.622445108345339</v>
      </c>
      <c r="G442" s="1" t="n">
        <f aca="false">C442*($J$4*B442-$J$3)</f>
        <v>0.0422381600899205</v>
      </c>
      <c r="H442" s="1" t="n">
        <f aca="false">D442*($J$1-$J$2*E442)</f>
        <v>0.622445108345339</v>
      </c>
      <c r="I442" s="1" t="n">
        <f aca="false">E442*($J$4*D442-$J$3)</f>
        <v>0.0422381600899205</v>
      </c>
    </row>
    <row r="443" customFormat="false" ht="13.5" hidden="false" customHeight="false" outlineLevel="0" collapsed="false">
      <c r="A443" s="1" t="n">
        <f aca="false">A442+$A$4</f>
        <v>10.7912772585669</v>
      </c>
      <c r="B443" s="1" t="n">
        <f aca="false">D443-$A$4*0.5*(F442-H442)</f>
        <v>1.39520458154033</v>
      </c>
      <c r="C443" s="1" t="n">
        <f aca="false">E443-$A$4*0.5*(G442-I442)</f>
        <v>0.0824728418575193</v>
      </c>
      <c r="D443" s="1" t="n">
        <f aca="false">B442+$A$4*F442</f>
        <v>1.39520458154033</v>
      </c>
      <c r="E443" s="1" t="n">
        <f aca="false">C442+$A$4*G442</f>
        <v>0.0824728418575193</v>
      </c>
      <c r="F443" s="1" t="n">
        <f aca="false">B443*($J$1-$J$2*C443)</f>
        <v>0.628562398682808</v>
      </c>
      <c r="G443" s="1" t="n">
        <f aca="false">C443*($J$4*B443-$J$3)</f>
        <v>0.0479017379614521</v>
      </c>
      <c r="H443" s="1" t="n">
        <f aca="false">D443*($J$1-$J$2*E443)</f>
        <v>0.628562398682808</v>
      </c>
      <c r="I443" s="1" t="n">
        <f aca="false">E443*($J$4*D443-$J$3)</f>
        <v>0.0479017379614521</v>
      </c>
    </row>
    <row r="444" customFormat="false" ht="13.5" hidden="false" customHeight="false" outlineLevel="0" collapsed="false">
      <c r="A444" s="1" t="n">
        <f aca="false">A443+$A$4</f>
        <v>10.8161993769469</v>
      </c>
      <c r="B444" s="1" t="n">
        <f aca="false">D444-$A$4*0.5*(F443-H443)</f>
        <v>1.41086968804956</v>
      </c>
      <c r="C444" s="1" t="n">
        <f aca="false">E444-$A$4*0.5*(G443-I443)</f>
        <v>0.0836666546416054</v>
      </c>
      <c r="D444" s="1" t="n">
        <f aca="false">B443+$A$4*F443</f>
        <v>1.41086968804956</v>
      </c>
      <c r="E444" s="1" t="n">
        <f aca="false">C443+$A$4*G443</f>
        <v>0.0836666546416054</v>
      </c>
      <c r="F444" s="1" t="n">
        <f aca="false">B444*($J$1-$J$2*C444)</f>
        <v>0.634609195864169</v>
      </c>
      <c r="G444" s="1" t="n">
        <f aca="false">C444*($J$4*B444-$J$3)</f>
        <v>0.0538377145293813</v>
      </c>
      <c r="H444" s="1" t="n">
        <f aca="false">D444*($J$1-$J$2*E444)</f>
        <v>0.634609195864169</v>
      </c>
      <c r="I444" s="1" t="n">
        <f aca="false">E444*($J$4*D444-$J$3)</f>
        <v>0.0538377145293813</v>
      </c>
    </row>
    <row r="445" customFormat="false" ht="13.5" hidden="false" customHeight="false" outlineLevel="0" collapsed="false">
      <c r="A445" s="1" t="n">
        <f aca="false">A444+$A$4</f>
        <v>10.841121495327</v>
      </c>
      <c r="B445" s="1" t="n">
        <f aca="false">D445-$A$4*0.5*(F444-H444)</f>
        <v>1.42668549355396</v>
      </c>
      <c r="C445" s="1" t="n">
        <f aca="false">E445-$A$4*0.5*(G444-I444)</f>
        <v>0.0850084045364186</v>
      </c>
      <c r="D445" s="1" t="n">
        <f aca="false">B444+$A$4*F444</f>
        <v>1.42668549355396</v>
      </c>
      <c r="E445" s="1" t="n">
        <f aca="false">C444+$A$4*G444</f>
        <v>0.0850084045364186</v>
      </c>
      <c r="F445" s="1" t="n">
        <f aca="false">B445*($J$1-$J$2*C445)</f>
        <v>0.640574592227616</v>
      </c>
      <c r="G445" s="1" t="n">
        <f aca="false">C445*($J$4*B445-$J$3)</f>
        <v>0.0600790076470083</v>
      </c>
      <c r="H445" s="1" t="n">
        <f aca="false">D445*($J$1-$J$2*E445)</f>
        <v>0.640574592227616</v>
      </c>
      <c r="I445" s="1" t="n">
        <f aca="false">E445*($J$4*D445-$J$3)</f>
        <v>0.0600790076470083</v>
      </c>
    </row>
    <row r="446" customFormat="false" ht="13.5" hidden="false" customHeight="false" outlineLevel="0" collapsed="false">
      <c r="A446" s="1" t="n">
        <f aca="false">A445+$A$4</f>
        <v>10.8660436137071</v>
      </c>
      <c r="B446" s="1" t="n">
        <f aca="false">D446-$A$4*0.5*(F445-H445)</f>
        <v>1.44264996937272</v>
      </c>
      <c r="C446" s="1" t="n">
        <f aca="false">E446-$A$4*0.5*(G445-I445)</f>
        <v>0.086505700677154</v>
      </c>
      <c r="D446" s="1" t="n">
        <f aca="false">B445+$A$4*F445</f>
        <v>1.44264996937272</v>
      </c>
      <c r="E446" s="1" t="n">
        <f aca="false">C445+$A$4*G445</f>
        <v>0.086505700677154</v>
      </c>
      <c r="F446" s="1" t="n">
        <f aca="false">B446*($J$1-$J$2*C446)</f>
        <v>0.646446516826883</v>
      </c>
      <c r="G446" s="1" t="n">
        <f aca="false">C446*($J$4*B446-$J$3)</f>
        <v>0.0666612823440775</v>
      </c>
      <c r="H446" s="1" t="n">
        <f aca="false">D446*($J$1-$J$2*E446)</f>
        <v>0.646446516826883</v>
      </c>
      <c r="I446" s="1" t="n">
        <f aca="false">E446*($J$4*D446-$J$3)</f>
        <v>0.0666612823440775</v>
      </c>
    </row>
    <row r="447" customFormat="false" ht="13.5" hidden="false" customHeight="false" outlineLevel="0" collapsed="false">
      <c r="A447" s="1" t="n">
        <f aca="false">A446+$A$4</f>
        <v>10.8909657320871</v>
      </c>
      <c r="B447" s="1" t="n">
        <f aca="false">D447-$A$4*0.5*(F446-H446)</f>
        <v>1.45876078599146</v>
      </c>
      <c r="C447" s="1" t="n">
        <f aca="false">E447-$A$4*0.5*(G446-I446)</f>
        <v>0.0881670410470999</v>
      </c>
      <c r="D447" s="1" t="n">
        <f aca="false">B446+$A$4*F446</f>
        <v>1.45876078599146</v>
      </c>
      <c r="E447" s="1" t="n">
        <f aca="false">C446+$A$4*G446</f>
        <v>0.0881670410470999</v>
      </c>
      <c r="F447" s="1" t="n">
        <f aca="false">B447*($J$1-$J$2*C447)</f>
        <v>0.652211619737884</v>
      </c>
      <c r="G447" s="1" t="n">
        <f aca="false">C447*($J$4*B447-$J$3)</f>
        <v>0.0736232831501349</v>
      </c>
      <c r="H447" s="1" t="n">
        <f aca="false">D447*($J$1-$J$2*E447)</f>
        <v>0.652211619737884</v>
      </c>
      <c r="I447" s="1" t="n">
        <f aca="false">E447*($J$4*D447-$J$3)</f>
        <v>0.0736232831501349</v>
      </c>
    </row>
    <row r="448" customFormat="false" ht="13.5" hidden="false" customHeight="false" outlineLevel="0" collapsed="false">
      <c r="A448" s="1" t="n">
        <f aca="false">A447+$A$4</f>
        <v>10.9158878504672</v>
      </c>
      <c r="B448" s="1" t="n">
        <f aca="false">D448-$A$4*0.5*(F447-H447)</f>
        <v>1.47501528118742</v>
      </c>
      <c r="C448" s="1" t="n">
        <f aca="false">E448-$A$4*0.5*(G447-I447)</f>
        <v>0.0900018892252964</v>
      </c>
      <c r="D448" s="1" t="n">
        <f aca="false">B447+$A$4*F447</f>
        <v>1.47501528118742</v>
      </c>
      <c r="E448" s="1" t="n">
        <f aca="false">C447+$A$4*G447</f>
        <v>0.0900018892252964</v>
      </c>
      <c r="F448" s="1" t="n">
        <f aca="false">B448*($J$1-$J$2*C448)</f>
        <v>0.657855143427879</v>
      </c>
      <c r="G448" s="1" t="n">
        <f aca="false">C448*($J$4*B448-$J$3)</f>
        <v>0.0810072016457156</v>
      </c>
      <c r="H448" s="1" t="n">
        <f aca="false">D448*($J$1-$J$2*E448)</f>
        <v>0.657855143427879</v>
      </c>
      <c r="I448" s="1" t="n">
        <f aca="false">E448*($J$4*D448-$J$3)</f>
        <v>0.0810072016457156</v>
      </c>
    </row>
    <row r="449" customFormat="false" ht="13.5" hidden="false" customHeight="false" outlineLevel="0" collapsed="false">
      <c r="A449" s="1" t="n">
        <f aca="false">A448+$A$4</f>
        <v>10.9408099688472</v>
      </c>
      <c r="B449" s="1" t="n">
        <f aca="false">D449-$A$4*0.5*(F448-H448)</f>
        <v>1.49141042494886</v>
      </c>
      <c r="C449" s="1" t="n">
        <f aca="false">E449-$A$4*0.5*(G448-I448)</f>
        <v>0.0920207602943485</v>
      </c>
      <c r="D449" s="1" t="n">
        <f aca="false">B448+$A$4*F448</f>
        <v>1.49141042494886</v>
      </c>
      <c r="E449" s="1" t="n">
        <f aca="false">C448+$A$4*G448</f>
        <v>0.0920207602943485</v>
      </c>
      <c r="F449" s="1" t="n">
        <f aca="false">B449*($J$1-$J$2*C449)</f>
        <v>0.663360779745603</v>
      </c>
      <c r="G449" s="1" t="n">
        <f aca="false">C449*($J$4*B449-$J$3)</f>
        <v>0.0888590833871036</v>
      </c>
      <c r="H449" s="1" t="n">
        <f aca="false">D449*($J$1-$J$2*E449)</f>
        <v>0.663360779745603</v>
      </c>
      <c r="I449" s="1" t="n">
        <f aca="false">E449*($J$4*D449-$J$3)</f>
        <v>0.0888590833871036</v>
      </c>
    </row>
    <row r="450" customFormat="false" ht="13.5" hidden="false" customHeight="false" outlineLevel="0" collapsed="false">
      <c r="A450" s="1" t="n">
        <f aca="false">A449+$A$4</f>
        <v>10.9657320872273</v>
      </c>
      <c r="B450" s="1" t="n">
        <f aca="false">D450-$A$4*0.5*(F449-H449)</f>
        <v>1.50794278083037</v>
      </c>
      <c r="C450" s="1" t="n">
        <f aca="false">E450-$A$4*0.5*(G449-I449)</f>
        <v>0.0942353168896657</v>
      </c>
      <c r="D450" s="1" t="n">
        <f aca="false">B449+$A$4*F449</f>
        <v>1.50794278083037</v>
      </c>
      <c r="E450" s="1" t="n">
        <f aca="false">C449+$A$4*G449</f>
        <v>0.0942353168896657</v>
      </c>
      <c r="F450" s="1" t="n">
        <f aca="false">B450*($J$1-$J$2*C450)</f>
        <v>0.668710510933365</v>
      </c>
      <c r="G450" s="1" t="n">
        <f aca="false">C450*($J$4*B450-$J$3)</f>
        <v>0.0972292787638064</v>
      </c>
      <c r="H450" s="1" t="n">
        <f aca="false">D450*($J$1-$J$2*E450)</f>
        <v>0.668710510933365</v>
      </c>
      <c r="I450" s="1" t="n">
        <f aca="false">E450*($J$4*D450-$J$3)</f>
        <v>0.0972292787638064</v>
      </c>
    </row>
    <row r="451" customFormat="false" ht="13.5" hidden="false" customHeight="false" outlineLevel="0" collapsed="false">
      <c r="A451" s="1" t="n">
        <f aca="false">A450+$A$4</f>
        <v>10.9906542056074</v>
      </c>
      <c r="B451" s="1" t="n">
        <f aca="false">D451-$A$4*0.5*(F450-H450)</f>
        <v>1.52460846334584</v>
      </c>
      <c r="C451" s="1" t="n">
        <f aca="false">E451-$A$4*0.5*(G450-I450)</f>
        <v>0.0966584764850254</v>
      </c>
      <c r="D451" s="1" t="n">
        <f aca="false">B450+$A$4*F450</f>
        <v>1.52460846334584</v>
      </c>
      <c r="E451" s="1" t="n">
        <f aca="false">C450+$A$4*G450</f>
        <v>0.0966584764850254</v>
      </c>
      <c r="F451" s="1" t="n">
        <f aca="false">B451*($J$1-$J$2*C451)</f>
        <v>0.673884432891011</v>
      </c>
      <c r="G451" s="1" t="n">
        <f aca="false">C451*($J$4*B451-$J$3)</f>
        <v>0.106172942787613</v>
      </c>
      <c r="H451" s="1" t="n">
        <f aca="false">D451*($J$1-$J$2*E451)</f>
        <v>0.673884432891011</v>
      </c>
      <c r="I451" s="1" t="n">
        <f aca="false">E451*($J$4*D451-$J$3)</f>
        <v>0.106172942787613</v>
      </c>
    </row>
    <row r="452" customFormat="false" ht="13.5" hidden="false" customHeight="false" outlineLevel="0" collapsed="false">
      <c r="A452" s="1" t="n">
        <f aca="false">A451+$A$4</f>
        <v>11.0155763239874</v>
      </c>
      <c r="B452" s="1" t="n">
        <f aca="false">D452-$A$4*0.5*(F451-H451)</f>
        <v>1.54140309095684</v>
      </c>
      <c r="C452" s="1" t="n">
        <f aca="false">E452-$A$4*0.5*(G451-I451)</f>
        <v>0.0993045311339378</v>
      </c>
      <c r="D452" s="1" t="n">
        <f aca="false">B451+$A$4*F451</f>
        <v>1.54140309095684</v>
      </c>
      <c r="E452" s="1" t="n">
        <f aca="false">C451+$A$4*G451</f>
        <v>0.0993045311339378</v>
      </c>
      <c r="F452" s="1" t="n">
        <f aca="false">B452*($J$1-$J$2*C452)</f>
        <v>0.678860558736895</v>
      </c>
      <c r="G452" s="1" t="n">
        <f aca="false">C452*($J$4*B452-$J$3)</f>
        <v>0.115750589273795</v>
      </c>
      <c r="H452" s="1" t="n">
        <f aca="false">D452*($J$1-$J$2*E452)</f>
        <v>0.678860558736895</v>
      </c>
      <c r="I452" s="1" t="n">
        <f aca="false">E452*($J$4*D452-$J$3)</f>
        <v>0.115750589273795</v>
      </c>
    </row>
    <row r="453" customFormat="false" ht="13.5" hidden="false" customHeight="false" outlineLevel="0" collapsed="false">
      <c r="A453" s="1" t="n">
        <f aca="false">A452+$A$4</f>
        <v>11.0404984423675</v>
      </c>
      <c r="B453" s="1" t="n">
        <f aca="false">D453-$A$4*0.5*(F452-H452)</f>
        <v>1.55832173416523</v>
      </c>
      <c r="C453" s="1" t="n">
        <f aca="false">E453-$A$4*0.5*(G452-I452)</f>
        <v>0.102189281022381</v>
      </c>
      <c r="D453" s="1" t="n">
        <f aca="false">B452+$A$4*F452</f>
        <v>1.55832173416523</v>
      </c>
      <c r="E453" s="1" t="n">
        <f aca="false">C452+$A$4*G452</f>
        <v>0.102189281022381</v>
      </c>
      <c r="F453" s="1" t="n">
        <f aca="false">B453*($J$1-$J$2*C453)</f>
        <v>0.683614600513078</v>
      </c>
      <c r="G453" s="1" t="n">
        <f aca="false">C453*($J$4*B453-$J$3)</f>
        <v>0.126028705351675</v>
      </c>
      <c r="H453" s="1" t="n">
        <f aca="false">D453*($J$1-$J$2*E453)</f>
        <v>0.683614600513078</v>
      </c>
      <c r="I453" s="1" t="n">
        <f aca="false">E453*($J$4*D453-$J$3)</f>
        <v>0.126028705351675</v>
      </c>
    </row>
    <row r="454" customFormat="false" ht="13.5" hidden="false" customHeight="false" outlineLevel="0" collapsed="false">
      <c r="A454" s="1" t="n">
        <f aca="false">A453+$A$4</f>
        <v>11.0654205607476</v>
      </c>
      <c r="B454" s="1" t="n">
        <f aca="false">D454-$A$4*0.5*(F453-H453)</f>
        <v>1.57535885816556</v>
      </c>
      <c r="C454" s="1" t="n">
        <f aca="false">E454-$A$4*0.5*(G453-I453)</f>
        <v>0.105330183336442</v>
      </c>
      <c r="D454" s="1" t="n">
        <f aca="false">B453+$A$4*F453</f>
        <v>1.57535885816556</v>
      </c>
      <c r="E454" s="1" t="n">
        <f aca="false">C453+$A$4*G453</f>
        <v>0.105330183336442</v>
      </c>
      <c r="F454" s="1" t="n">
        <f aca="false">B454*($J$1-$J$2*C454)</f>
        <v>0.688119726672019</v>
      </c>
      <c r="G454" s="1" t="n">
        <f aca="false">C454*($J$4*B454-$J$3)</f>
        <v>0.137080432722854</v>
      </c>
      <c r="H454" s="1" t="n">
        <f aca="false">D454*($J$1-$J$2*E454)</f>
        <v>0.688119726672019</v>
      </c>
      <c r="I454" s="1" t="n">
        <f aca="false">E454*($J$4*D454-$J$3)</f>
        <v>0.137080432722854</v>
      </c>
    </row>
    <row r="455" customFormat="false" ht="13.5" hidden="false" customHeight="false" outlineLevel="0" collapsed="false">
      <c r="A455" s="1" t="n">
        <f aca="false">A454+$A$4</f>
        <v>11.0903426791276</v>
      </c>
      <c r="B455" s="1" t="n">
        <f aca="false">D455-$A$4*0.5*(F454-H454)</f>
        <v>1.59250825945333</v>
      </c>
      <c r="C455" s="1" t="n">
        <f aca="false">E455-$A$4*0.5*(G454-I454)</f>
        <v>0.108746518108351</v>
      </c>
      <c r="D455" s="1" t="n">
        <f aca="false">B454+$A$4*F454</f>
        <v>1.59250825945333</v>
      </c>
      <c r="E455" s="1" t="n">
        <f aca="false">C454+$A$4*G454</f>
        <v>0.108746518108351</v>
      </c>
      <c r="F455" s="1" t="n">
        <f aca="false">B455*($J$1-$J$2*C455)</f>
        <v>0.692346292762063</v>
      </c>
      <c r="G455" s="1" t="n">
        <f aca="false">C455*($J$4*B455-$J$3)</f>
        <v>0.148986322555607</v>
      </c>
      <c r="H455" s="1" t="n">
        <f aca="false">D455*($J$1-$J$2*E455)</f>
        <v>0.692346292762063</v>
      </c>
      <c r="I455" s="1" t="n">
        <f aca="false">E455*($J$4*D455-$J$3)</f>
        <v>0.148986322555607</v>
      </c>
    </row>
    <row r="456" customFormat="false" ht="13.5" hidden="false" customHeight="false" outlineLevel="0" collapsed="false">
      <c r="A456" s="1" t="n">
        <f aca="false">A455+$A$4</f>
        <v>11.1152647975077</v>
      </c>
      <c r="B456" s="1" t="n">
        <f aca="false">D456-$A$4*0.5*(F455-H455)</f>
        <v>1.60976299572155</v>
      </c>
      <c r="C456" s="1" t="n">
        <f aca="false">E456-$A$4*0.5*(G455-I455)</f>
        <v>0.112459572876092</v>
      </c>
      <c r="D456" s="1" t="n">
        <f aca="false">B455+$A$4*F455</f>
        <v>1.60976299572155</v>
      </c>
      <c r="E456" s="1" t="n">
        <f aca="false">C455+$A$4*G455</f>
        <v>0.112459572876092</v>
      </c>
      <c r="F456" s="1" t="n">
        <f aca="false">B456*($J$1-$J$2*C456)</f>
        <v>0.696261542502423</v>
      </c>
      <c r="G456" s="1" t="n">
        <f aca="false">C456*($J$4*B456-$J$3)</f>
        <v>0.161835171341874</v>
      </c>
      <c r="H456" s="1" t="n">
        <f aca="false">D456*($J$1-$J$2*E456)</f>
        <v>0.696261542502423</v>
      </c>
      <c r="I456" s="1" t="n">
        <f aca="false">E456*($J$4*D456-$J$3)</f>
        <v>0.161835171341874</v>
      </c>
    </row>
    <row r="457" customFormat="false" ht="13.5" hidden="false" customHeight="false" outlineLevel="0" collapsed="false">
      <c r="A457" s="1" t="n">
        <f aca="false">A456+$A$4</f>
        <v>11.1401869158877</v>
      </c>
      <c r="B457" s="1" t="n">
        <f aca="false">D457-$A$4*0.5*(F456-H456)</f>
        <v>1.62711530830728</v>
      </c>
      <c r="C457" s="1" t="n">
        <f aca="false">E457-$A$4*0.5*(G456-I456)</f>
        <v>0.116492848174332</v>
      </c>
      <c r="D457" s="1" t="n">
        <f aca="false">B456+$A$4*F456</f>
        <v>1.62711530830728</v>
      </c>
      <c r="E457" s="1" t="n">
        <f aca="false">C456+$A$4*G456</f>
        <v>0.116492848174332</v>
      </c>
      <c r="F457" s="1" t="n">
        <f aca="false">B457*($J$1-$J$2*C457)</f>
        <v>0.699829276209976</v>
      </c>
      <c r="G457" s="1" t="n">
        <f aca="false">C457*($J$4*B457-$J$3)</f>
        <v>0.175724945419424</v>
      </c>
      <c r="H457" s="1" t="n">
        <f aca="false">D457*($J$1-$J$2*E457)</f>
        <v>0.699829276209976</v>
      </c>
      <c r="I457" s="1" t="n">
        <f aca="false">E457*($J$4*D457-$J$3)</f>
        <v>0.175724945419424</v>
      </c>
    </row>
    <row r="458" customFormat="false" ht="13.5" hidden="false" customHeight="false" outlineLevel="0" collapsed="false">
      <c r="A458" s="1" t="n">
        <f aca="false">A457+$A$4</f>
        <v>11.1651090342678</v>
      </c>
      <c r="B458" s="1" t="n">
        <f aca="false">D458-$A$4*0.5*(F457-H457)</f>
        <v>1.64455653637482</v>
      </c>
      <c r="C458" s="1" t="n">
        <f aca="false">E458-$A$4*0.5*(G457-I457)</f>
        <v>0.120872286066405</v>
      </c>
      <c r="D458" s="1" t="n">
        <f aca="false">B457+$A$4*F457</f>
        <v>1.64455653637482</v>
      </c>
      <c r="E458" s="1" t="n">
        <f aca="false">C457+$A$4*G457</f>
        <v>0.120872286066405</v>
      </c>
      <c r="F458" s="1" t="n">
        <f aca="false">B458*($J$1-$J$2*C458)</f>
        <v>0.703009483317164</v>
      </c>
      <c r="G458" s="1" t="n">
        <f aca="false">C458*($J$4*B458-$J$3)</f>
        <v>0.190763802136266</v>
      </c>
      <c r="H458" s="1" t="n">
        <f aca="false">D458*($J$1-$J$2*E458)</f>
        <v>0.703009483317164</v>
      </c>
      <c r="I458" s="1" t="n">
        <f aca="false">E458*($J$4*D458-$J$3)</f>
        <v>0.190763802136266</v>
      </c>
    </row>
    <row r="459" customFormat="false" ht="13.5" hidden="false" customHeight="false" outlineLevel="0" collapsed="false">
      <c r="A459" s="1" t="n">
        <f aca="false">A458+$A$4</f>
        <v>11.1900311526479</v>
      </c>
      <c r="B459" s="1" t="n">
        <f aca="false">D459-$A$4*0.5*(F458-H458)</f>
        <v>1.66207702194035</v>
      </c>
      <c r="C459" s="1" t="n">
        <f aca="false">E459-$A$4*0.5*(G458-I458)</f>
        <v>0.125626524125875</v>
      </c>
      <c r="D459" s="1" t="n">
        <f aca="false">B458+$A$4*F458</f>
        <v>1.66207702194035</v>
      </c>
      <c r="E459" s="1" t="n">
        <f aca="false">C458+$A$4*G458</f>
        <v>0.125626524125875</v>
      </c>
      <c r="F459" s="1" t="n">
        <f aca="false">B459*($J$1-$J$2*C459)</f>
        <v>0.705757935512665</v>
      </c>
      <c r="G459" s="1" t="n">
        <f aca="false">C459*($J$4*B459-$J$3)</f>
        <v>0.207071215754034</v>
      </c>
      <c r="H459" s="1" t="n">
        <f aca="false">D459*($J$1-$J$2*E459)</f>
        <v>0.705757935512665</v>
      </c>
      <c r="I459" s="1" t="n">
        <f aca="false">E459*($J$4*D459-$J$3)</f>
        <v>0.207071215754034</v>
      </c>
    </row>
    <row r="460" customFormat="false" ht="13.5" hidden="false" customHeight="false" outlineLevel="0" collapsed="false">
      <c r="A460" s="1" t="n">
        <f aca="false">A459+$A$4</f>
        <v>11.2149532710279</v>
      </c>
      <c r="B460" s="1" t="n">
        <f aca="false">D460-$A$4*0.5*(F459-H459)</f>
        <v>1.67966600475687</v>
      </c>
      <c r="C460" s="1" t="n">
        <f aca="false">E460-$A$4*0.5*(G459-I459)</f>
        <v>0.130787177478001</v>
      </c>
      <c r="D460" s="1" t="n">
        <f aca="false">B459+$A$4*F459</f>
        <v>1.67966600475687</v>
      </c>
      <c r="E460" s="1" t="n">
        <f aca="false">C459+$A$4*G459</f>
        <v>0.130787177478001</v>
      </c>
      <c r="F460" s="1" t="n">
        <f aca="false">B460*($J$1-$J$2*C460)</f>
        <v>0.708025736857693</v>
      </c>
      <c r="G460" s="1" t="n">
        <f aca="false">C460*($J$4*B460-$J$3)</f>
        <v>0.2247792160816</v>
      </c>
      <c r="H460" s="1" t="n">
        <f aca="false">D460*($J$1-$J$2*E460)</f>
        <v>0.708025736857693</v>
      </c>
      <c r="I460" s="1" t="n">
        <f aca="false">E460*($J$4*D460-$J$3)</f>
        <v>0.2247792160816</v>
      </c>
    </row>
    <row r="461" customFormat="false" ht="13.5" hidden="false" customHeight="false" outlineLevel="0" collapsed="false">
      <c r="A461" s="1" t="n">
        <f aca="false">A460+$A$4</f>
        <v>11.239875389408</v>
      </c>
      <c r="B461" s="1" t="n">
        <f aca="false">D461-$A$4*0.5*(F460-H460)</f>
        <v>1.69731150598697</v>
      </c>
      <c r="C461" s="1" t="n">
        <f aca="false">E461-$A$4*0.5*(G460-I460)</f>
        <v>0.136389151710564</v>
      </c>
      <c r="D461" s="1" t="n">
        <f aca="false">B460+$A$4*F460</f>
        <v>1.69731150598697</v>
      </c>
      <c r="E461" s="1" t="n">
        <f aca="false">C460+$A$4*G460</f>
        <v>0.136389151710564</v>
      </c>
      <c r="F461" s="1" t="n">
        <f aca="false">B461*($J$1-$J$2*C461)</f>
        <v>0.709758827099397</v>
      </c>
      <c r="G461" s="1" t="n">
        <f aca="false">C461*($J$4*B461-$J$3)</f>
        <v>0.244033747407748</v>
      </c>
      <c r="H461" s="1" t="n">
        <f aca="false">D461*($J$1-$J$2*E461)</f>
        <v>0.709758827099397</v>
      </c>
      <c r="I461" s="1" t="n">
        <f aca="false">E461*($J$4*D461-$J$3)</f>
        <v>0.244033747407748</v>
      </c>
    </row>
    <row r="462" customFormat="false" ht="13.5" hidden="false" customHeight="false" outlineLevel="0" collapsed="false">
      <c r="A462" s="1" t="n">
        <f aca="false">A461+$A$4</f>
        <v>11.264797507788</v>
      </c>
      <c r="B462" s="1" t="n">
        <f aca="false">D462-$A$4*0.5*(F461-H461)</f>
        <v>1.71500019949723</v>
      </c>
      <c r="C462" s="1" t="n">
        <f aca="false">E462-$A$4*0.5*(G461-I461)</f>
        <v>0.14247098965219</v>
      </c>
      <c r="D462" s="1" t="n">
        <f aca="false">B461+$A$4*F461</f>
        <v>1.71500019949723</v>
      </c>
      <c r="E462" s="1" t="n">
        <f aca="false">C461+$A$4*G461</f>
        <v>0.14247098965219</v>
      </c>
      <c r="F462" s="1" t="n">
        <f aca="false">B462*($J$1-$J$2*C462)</f>
        <v>0.710897434342971</v>
      </c>
      <c r="G462" s="1" t="n">
        <f aca="false">C462*($J$4*B462-$J$3)</f>
        <v>0.264996154443345</v>
      </c>
      <c r="H462" s="1" t="n">
        <f aca="false">D462*($J$1-$J$2*E462)</f>
        <v>0.710897434342971</v>
      </c>
      <c r="I462" s="1" t="n">
        <f aca="false">E462*($J$4*D462-$J$3)</f>
        <v>0.264996154443345</v>
      </c>
    </row>
    <row r="463" customFormat="false" ht="13.5" hidden="false" customHeight="false" outlineLevel="0" collapsed="false">
      <c r="A463" s="1" t="n">
        <f aca="false">A462+$A$4</f>
        <v>11.2897196261681</v>
      </c>
      <c r="B463" s="1" t="n">
        <f aca="false">D463-$A$4*0.5*(F462-H462)</f>
        <v>1.73271726951201</v>
      </c>
      <c r="C463" s="1" t="n">
        <f aca="false">E463-$A$4*0.5*(G462-I462)</f>
        <v>0.149075255183488</v>
      </c>
      <c r="D463" s="1" t="n">
        <f aca="false">B462+$A$4*F462</f>
        <v>1.73271726951201</v>
      </c>
      <c r="E463" s="1" t="n">
        <f aca="false">C462+$A$4*G462</f>
        <v>0.149075255183488</v>
      </c>
      <c r="F463" s="1" t="n">
        <f aca="false">B463*($J$1-$J$2*C463)</f>
        <v>0.711375473288001</v>
      </c>
      <c r="G463" s="1" t="n">
        <f aca="false">C463*($J$4*B463-$J$3)</f>
        <v>0.287844800535918</v>
      </c>
      <c r="H463" s="1" t="n">
        <f aca="false">D463*($J$1-$J$2*E463)</f>
        <v>0.711375473288001</v>
      </c>
      <c r="I463" s="1" t="n">
        <f aca="false">E463*($J$4*D463-$J$3)</f>
        <v>0.287844800535918</v>
      </c>
    </row>
    <row r="464" customFormat="false" ht="13.5" hidden="false" customHeight="false" outlineLevel="0" collapsed="false">
      <c r="A464" s="1" t="n">
        <f aca="false">A463+$A$4</f>
        <v>11.3146417445482</v>
      </c>
      <c r="B464" s="1" t="n">
        <f aca="false">D464-$A$4*0.5*(F463-H463)</f>
        <v>1.75044625326997</v>
      </c>
      <c r="C464" s="1" t="n">
        <f aca="false">E464-$A$4*0.5*(G463-I463)</f>
        <v>0.15624895737753</v>
      </c>
      <c r="D464" s="1" t="n">
        <f aca="false">B463+$A$4*F463</f>
        <v>1.75044625326997</v>
      </c>
      <c r="E464" s="1" t="n">
        <f aca="false">C463+$A$4*G463</f>
        <v>0.15624895737753</v>
      </c>
      <c r="F464" s="1" t="n">
        <f aca="false">B464*($J$1-$J$2*C464)</f>
        <v>0.711119885423681</v>
      </c>
      <c r="G464" s="1" t="n">
        <f aca="false">C464*($J$4*B464-$J$3)</f>
        <v>0.312776821187694</v>
      </c>
      <c r="H464" s="1" t="n">
        <f aca="false">D464*($J$1-$J$2*E464)</f>
        <v>0.711119885423681</v>
      </c>
      <c r="I464" s="1" t="n">
        <f aca="false">E464*($J$4*D464-$J$3)</f>
        <v>0.312776821187694</v>
      </c>
    </row>
    <row r="465" customFormat="false" ht="13.5" hidden="false" customHeight="false" outlineLevel="0" collapsed="false">
      <c r="A465" s="1" t="n">
        <f aca="false">A464+$A$4</f>
        <v>11.3395638629282</v>
      </c>
      <c r="B465" s="1" t="n">
        <f aca="false">D465-$A$4*0.5*(F464-H464)</f>
        <v>1.76816886723691</v>
      </c>
      <c r="C465" s="1" t="n">
        <f aca="false">E465-$A$4*0.5*(G464-I464)</f>
        <v>0.164044018341709</v>
      </c>
      <c r="D465" s="1" t="n">
        <f aca="false">B464+$A$4*F464</f>
        <v>1.76816886723691</v>
      </c>
      <c r="E465" s="1" t="n">
        <f aca="false">C464+$A$4*G464</f>
        <v>0.164044018341709</v>
      </c>
      <c r="F465" s="1" t="n">
        <f aca="false">B465*($J$1-$J$2*C465)</f>
        <v>0.710049917965505</v>
      </c>
      <c r="G465" s="1" t="n">
        <f aca="false">C465*($J$4*B465-$J$3)</f>
        <v>0.340010012644458</v>
      </c>
      <c r="H465" s="1" t="n">
        <f aca="false">D465*($J$1-$J$2*E465)</f>
        <v>0.710049917965505</v>
      </c>
      <c r="I465" s="1" t="n">
        <f aca="false">E465*($J$4*D465-$J$3)</f>
        <v>0.340010012644458</v>
      </c>
    </row>
    <row r="466" customFormat="false" ht="13.5" hidden="false" customHeight="false" outlineLevel="0" collapsed="false">
      <c r="A466" s="1" t="n">
        <f aca="false">A465+$A$4</f>
        <v>11.3644859813083</v>
      </c>
      <c r="B466" s="1" t="n">
        <f aca="false">D466-$A$4*0.5*(F465-H465)</f>
        <v>1.7858648153482</v>
      </c>
      <c r="C466" s="1" t="n">
        <f aca="false">E466-$A$4*0.5*(G465-I465)</f>
        <v>0.172517788127241</v>
      </c>
      <c r="D466" s="1" t="n">
        <f aca="false">B465+$A$4*F465</f>
        <v>1.7858648153482</v>
      </c>
      <c r="E466" s="1" t="n">
        <f aca="false">C465+$A$4*G465</f>
        <v>0.172517788127241</v>
      </c>
      <c r="F466" s="1" t="n">
        <f aca="false">B466*($J$1-$J$2*C466)</f>
        <v>0.708076338971219</v>
      </c>
      <c r="G466" s="1" t="n">
        <f aca="false">C466*($J$4*B466-$J$3)</f>
        <v>0.369784850716336</v>
      </c>
      <c r="H466" s="1" t="n">
        <f aca="false">D466*($J$1-$J$2*E466)</f>
        <v>0.708076338971219</v>
      </c>
      <c r="I466" s="1" t="n">
        <f aca="false">E466*($J$4*D466-$J$3)</f>
        <v>0.369784850716336</v>
      </c>
    </row>
    <row r="467" customFormat="false" ht="13.5" hidden="false" customHeight="false" outlineLevel="0" collapsed="false">
      <c r="A467" s="1" t="n">
        <f aca="false">A466+$A$4</f>
        <v>11.3894080996884</v>
      </c>
      <c r="B467" s="1" t="n">
        <f aca="false">D467-$A$4*0.5*(F466-H466)</f>
        <v>1.80351157769016</v>
      </c>
      <c r="C467" s="1" t="n">
        <f aca="false">E467-$A$4*0.5*(G466-I466)</f>
        <v>0.181733609951947</v>
      </c>
      <c r="D467" s="1" t="n">
        <f aca="false">B466+$A$4*F466</f>
        <v>1.80351157769016</v>
      </c>
      <c r="E467" s="1" t="n">
        <f aca="false">C466+$A$4*G466</f>
        <v>0.181733609951947</v>
      </c>
      <c r="F467" s="1" t="n">
        <f aca="false">B467*($J$1-$J$2*C467)</f>
        <v>0.705100587082822</v>
      </c>
      <c r="G467" s="1" t="n">
        <f aca="false">C467*($J$4*B467-$J$3)</f>
        <v>0.402366628655324</v>
      </c>
      <c r="H467" s="1" t="n">
        <f aca="false">D467*($J$1-$J$2*E467)</f>
        <v>0.705100587082822</v>
      </c>
      <c r="I467" s="1" t="n">
        <f aca="false">E467*($J$4*D467-$J$3)</f>
        <v>0.402366628655324</v>
      </c>
    </row>
    <row r="468" customFormat="false" ht="13.5" hidden="false" customHeight="false" outlineLevel="0" collapsed="false">
      <c r="A468" s="1" t="n">
        <f aca="false">A467+$A$4</f>
        <v>11.4143302180684</v>
      </c>
      <c r="B468" s="1" t="n">
        <f aca="false">D468-$A$4*0.5*(F467-H467)</f>
        <v>1.82108417799129</v>
      </c>
      <c r="C468" s="1" t="n">
        <f aca="false">E468-$A$4*0.5*(G467-I467)</f>
        <v>0.191761438703482</v>
      </c>
      <c r="D468" s="1" t="n">
        <f aca="false">B467+$A$4*F467</f>
        <v>1.82108417799129</v>
      </c>
      <c r="E468" s="1" t="n">
        <f aca="false">C467+$A$4*G467</f>
        <v>0.191761438703482</v>
      </c>
      <c r="F468" s="1" t="n">
        <f aca="false">B468*($J$1-$J$2*C468)</f>
        <v>0.701013855812592</v>
      </c>
      <c r="G468" s="1" t="n">
        <f aca="false">C468*($J$4*B468-$J$3)</f>
        <v>0.438047694369622</v>
      </c>
      <c r="H468" s="1" t="n">
        <f aca="false">D468*($J$1-$J$2*E468)</f>
        <v>0.701013855812592</v>
      </c>
      <c r="I468" s="1" t="n">
        <f aca="false">E468*($J$4*D468-$J$3)</f>
        <v>0.438047694369622</v>
      </c>
    </row>
    <row r="469" customFormat="false" ht="13.5" hidden="false" customHeight="false" outlineLevel="0" collapsed="false">
      <c r="A469" s="1" t="n">
        <f aca="false">A468+$A$4</f>
        <v>11.4392523364485</v>
      </c>
      <c r="B469" s="1" t="n">
        <f aca="false">D469-$A$4*0.5*(F468-H468)</f>
        <v>1.83855492829192</v>
      </c>
      <c r="C469" s="1" t="n">
        <f aca="false">E469-$A$4*0.5*(G468-I468)</f>
        <v>0.202678515198675</v>
      </c>
      <c r="D469" s="1" t="n">
        <f aca="false">B468+$A$4*F468</f>
        <v>1.83855492829192</v>
      </c>
      <c r="E469" s="1" t="n">
        <f aca="false">C468+$A$4*G468</f>
        <v>0.202678515198675</v>
      </c>
      <c r="F469" s="1" t="n">
        <f aca="false">B469*($J$1-$J$2*C469)</f>
        <v>0.695696114359512</v>
      </c>
      <c r="G469" s="1" t="n">
        <f aca="false">C469*($J$4*B469-$J$3)</f>
        <v>0.477149755916273</v>
      </c>
      <c r="H469" s="1" t="n">
        <f aca="false">D469*($J$1-$J$2*E469)</f>
        <v>0.695696114359512</v>
      </c>
      <c r="I469" s="1" t="n">
        <f aca="false">E469*($J$4*D469-$J$3)</f>
        <v>0.477149755916273</v>
      </c>
    </row>
    <row r="470" customFormat="false" ht="13.5" hidden="false" customHeight="false" outlineLevel="0" collapsed="false">
      <c r="A470" s="1" t="n">
        <f aca="false">A469+$A$4</f>
        <v>11.4641744548285</v>
      </c>
      <c r="B470" s="1" t="n">
        <f aca="false">D470-$A$4*0.5*(F469-H469)</f>
        <v>1.85589314921053</v>
      </c>
      <c r="C470" s="1" t="n">
        <f aca="false">E470-$A$4*0.5*(G469-I469)</f>
        <v>0.214570097900638</v>
      </c>
      <c r="D470" s="1" t="n">
        <f aca="false">B469+$A$4*F469</f>
        <v>1.85589314921053</v>
      </c>
      <c r="E470" s="1" t="n">
        <f aca="false">C469+$A$4*G469</f>
        <v>0.214570097900638</v>
      </c>
      <c r="F470" s="1" t="n">
        <f aca="false">B470*($J$1-$J$2*C470)</f>
        <v>0.689015069773731</v>
      </c>
      <c r="G470" s="1" t="n">
        <f aca="false">C470*($J$4*B470-$J$3)</f>
        <v>0.520026209373721</v>
      </c>
      <c r="H470" s="1" t="n">
        <f aca="false">D470*($J$1-$J$2*E470)</f>
        <v>0.689015069773731</v>
      </c>
      <c r="I470" s="1" t="n">
        <f aca="false">E470*($J$4*D470-$J$3)</f>
        <v>0.520026209373721</v>
      </c>
    </row>
    <row r="471" customFormat="false" ht="13.5" hidden="false" customHeight="false" outlineLevel="0" collapsed="false">
      <c r="A471" s="1" t="n">
        <f aca="false">A470+$A$4</f>
        <v>11.4890965732086</v>
      </c>
      <c r="B471" s="1" t="n">
        <f aca="false">D471-$A$4*0.5*(F470-H470)</f>
        <v>1.87306486434508</v>
      </c>
      <c r="C471" s="1" t="n">
        <f aca="false">E471-$A$4*0.5*(G470-I470)</f>
        <v>0.227530252651385</v>
      </c>
      <c r="D471" s="1" t="n">
        <f aca="false">B470+$A$4*F470</f>
        <v>1.87306486434508</v>
      </c>
      <c r="E471" s="1" t="n">
        <f aca="false">C470+$A$4*G470</f>
        <v>0.227530252651385</v>
      </c>
      <c r="F471" s="1" t="n">
        <f aca="false">B471*($J$1-$J$2*C471)</f>
        <v>0.68082507908242</v>
      </c>
      <c r="G471" s="1" t="n">
        <f aca="false">C471*($J$4*B471-$J$3)</f>
        <v>0.56706442401055</v>
      </c>
      <c r="H471" s="1" t="n">
        <f aca="false">D471*($J$1-$J$2*E471)</f>
        <v>0.68082507908242</v>
      </c>
      <c r="I471" s="1" t="n">
        <f aca="false">E471*($J$4*D471-$J$3)</f>
        <v>0.56706442401055</v>
      </c>
    </row>
    <row r="472" customFormat="false" ht="13.5" hidden="false" customHeight="false" outlineLevel="0" collapsed="false">
      <c r="A472" s="1" t="n">
        <f aca="false">A471+$A$4</f>
        <v>11.5140186915887</v>
      </c>
      <c r="B472" s="1" t="n">
        <f aca="false">D472-$A$4*0.5*(F471-H471)</f>
        <v>1.89003246756209</v>
      </c>
      <c r="C472" s="1" t="n">
        <f aca="false">E472-$A$4*0.5*(G471-I471)</f>
        <v>0.241662699355698</v>
      </c>
      <c r="D472" s="1" t="n">
        <f aca="false">B471+$A$4*F471</f>
        <v>1.89003246756209</v>
      </c>
      <c r="E472" s="1" t="n">
        <f aca="false">C471+$A$4*G471</f>
        <v>0.241662699355698</v>
      </c>
      <c r="F472" s="1" t="n">
        <f aca="false">B472*($J$1-$J$2*C472)</f>
        <v>0.670966024992466</v>
      </c>
      <c r="G472" s="1" t="n">
        <f aca="false">C472*($J$4*B472-$J$3)</f>
        <v>0.61868789514537</v>
      </c>
      <c r="H472" s="1" t="n">
        <f aca="false">D472*($J$1-$J$2*E472)</f>
        <v>0.670966024992466</v>
      </c>
      <c r="I472" s="1" t="n">
        <f aca="false">E472*($J$4*D472-$J$3)</f>
        <v>0.61868789514537</v>
      </c>
    </row>
    <row r="473" customFormat="false" ht="13.5" hidden="false" customHeight="false" outlineLevel="0" collapsed="false">
      <c r="A473" s="1" t="n">
        <f aca="false">A472+$A$4</f>
        <v>11.5389408099687</v>
      </c>
      <c r="B473" s="1" t="n">
        <f aca="false">D473-$A$4*0.5*(F472-H472)</f>
        <v>1.90675436226595</v>
      </c>
      <c r="C473" s="1" t="n">
        <f aca="false">E473-$A$4*0.5*(G472-I472)</f>
        <v>0.257081712318822</v>
      </c>
      <c r="D473" s="1" t="n">
        <f aca="false">B472+$A$4*F472</f>
        <v>1.90675436226595</v>
      </c>
      <c r="E473" s="1" t="n">
        <f aca="false">C472+$A$4*G472</f>
        <v>0.257081712318822</v>
      </c>
      <c r="F473" s="1" t="n">
        <f aca="false">B473*($J$1-$J$2*C473)</f>
        <v>0.659262175279347</v>
      </c>
      <c r="G473" s="1" t="n">
        <f aca="false">C473*($J$4*B473-$J$3)</f>
        <v>0.675358144096748</v>
      </c>
      <c r="H473" s="1" t="n">
        <f aca="false">D473*($J$1-$J$2*E473)</f>
        <v>0.659262175279347</v>
      </c>
      <c r="I473" s="1" t="n">
        <f aca="false">E473*($J$4*D473-$J$3)</f>
        <v>0.675358144096748</v>
      </c>
    </row>
    <row r="474" customFormat="false" ht="13.5" hidden="false" customHeight="false" outlineLevel="0" collapsed="false">
      <c r="A474" s="1" t="n">
        <f aca="false">A473+$A$4</f>
        <v>11.5638629283488</v>
      </c>
      <c r="B474" s="1" t="n">
        <f aca="false">D474-$A$4*0.5*(F473-H473)</f>
        <v>1.92318457224176</v>
      </c>
      <c r="C474" s="1" t="n">
        <f aca="false">E474-$A$4*0.5*(G473-I473)</f>
        <v>0.27391306793494</v>
      </c>
      <c r="D474" s="1" t="n">
        <f aca="false">B473+$A$4*F473</f>
        <v>1.92318457224176</v>
      </c>
      <c r="E474" s="1" t="n">
        <f aca="false">C473+$A$4*G473</f>
        <v>0.27391306793494</v>
      </c>
      <c r="F474" s="1" t="n">
        <f aca="false">B474*($J$1-$J$2*C474)</f>
        <v>0.645521054288148</v>
      </c>
      <c r="G474" s="1" t="n">
        <f aca="false">C474*($J$4*B474-$J$3)</f>
        <v>0.737576205876845</v>
      </c>
      <c r="H474" s="1" t="n">
        <f aca="false">D474*($J$1-$J$2*E474)</f>
        <v>0.645521054288148</v>
      </c>
      <c r="I474" s="1" t="n">
        <f aca="false">E474*($J$4*D474-$J$3)</f>
        <v>0.737576205876845</v>
      </c>
    </row>
    <row r="475" customFormat="false" ht="13.5" hidden="false" customHeight="false" outlineLevel="0" collapsed="false">
      <c r="A475" s="1" t="n">
        <f aca="false">A474+$A$4</f>
        <v>11.5887850467288</v>
      </c>
      <c r="B475" s="1" t="n">
        <f aca="false">D475-$A$4*0.5*(F474-H474)</f>
        <v>1.93927232437355</v>
      </c>
      <c r="C475" s="1" t="n">
        <f aca="false">E475-$A$4*0.5*(G474-I474)</f>
        <v>0.29229502945212</v>
      </c>
      <c r="D475" s="1" t="n">
        <f aca="false">B474+$A$4*F474</f>
        <v>1.93927232437355</v>
      </c>
      <c r="E475" s="1" t="n">
        <f aca="false">C474+$A$4*G474</f>
        <v>0.29229502945212</v>
      </c>
      <c r="F475" s="1" t="n">
        <f aca="false">B475*($J$1-$J$2*C475)</f>
        <v>0.629532365485707</v>
      </c>
      <c r="G475" s="1" t="n">
        <f aca="false">C475*($J$4*B475-$J$3)</f>
        <v>0.805883497413197</v>
      </c>
      <c r="H475" s="1" t="n">
        <f aca="false">D475*($J$1-$J$2*E475)</f>
        <v>0.629532365485707</v>
      </c>
      <c r="I475" s="1" t="n">
        <f aca="false">E475*($J$4*D475-$J$3)</f>
        <v>0.805883497413197</v>
      </c>
    </row>
    <row r="476" customFormat="false" ht="13.5" hidden="false" customHeight="false" outlineLevel="0" collapsed="false">
      <c r="A476" s="1" t="n">
        <f aca="false">A475+$A$4</f>
        <v>11.6137071651089</v>
      </c>
      <c r="B476" s="1" t="n">
        <f aca="false">D476-$A$4*0.5*(F475-H475)</f>
        <v>1.95496160451027</v>
      </c>
      <c r="C476" s="1" t="n">
        <f aca="false">E476-$A$4*0.5*(G475-I475)</f>
        <v>0.312379353375191</v>
      </c>
      <c r="D476" s="1" t="n">
        <f aca="false">B475+$A$4*F475</f>
        <v>1.95496160451027</v>
      </c>
      <c r="E476" s="1" t="n">
        <f aca="false">C475+$A$4*G475</f>
        <v>0.312379353375191</v>
      </c>
      <c r="F476" s="1" t="n">
        <f aca="false">B476*($J$1-$J$2*C476)</f>
        <v>0.611067017120988</v>
      </c>
      <c r="G476" s="1" t="n">
        <f aca="false">C476*($J$4*B476-$J$3)</f>
        <v>0.880861800685018</v>
      </c>
      <c r="H476" s="1" t="n">
        <f aca="false">D476*($J$1-$J$2*E476)</f>
        <v>0.611067017120988</v>
      </c>
      <c r="I476" s="1" t="n">
        <f aca="false">E476*($J$4*D476-$J$3)</f>
        <v>0.880861800685018</v>
      </c>
    </row>
    <row r="477" customFormat="false" ht="13.5" hidden="false" customHeight="false" outlineLevel="0" collapsed="false">
      <c r="A477" s="1" t="n">
        <f aca="false">A476+$A$4</f>
        <v>11.638629283489</v>
      </c>
      <c r="B477" s="1" t="n">
        <f aca="false">D477-$A$4*0.5*(F476-H476)</f>
        <v>1.97019068904911</v>
      </c>
      <c r="C477" s="1" t="n">
        <f aca="false">E477-$A$4*0.5*(G476-I476)</f>
        <v>0.334332295448338</v>
      </c>
      <c r="D477" s="1" t="n">
        <f aca="false">B476+$A$4*F476</f>
        <v>1.97019068904911</v>
      </c>
      <c r="E477" s="1" t="n">
        <f aca="false">C476+$A$4*G476</f>
        <v>0.334332295448338</v>
      </c>
      <c r="F477" s="1" t="n">
        <f aca="false">B477*($J$1-$J$2*C477)</f>
        <v>0.589876319200116</v>
      </c>
      <c r="G477" s="1" t="n">
        <f aca="false">C477*($J$4*B477-$J$3)</f>
        <v>0.963132024921234</v>
      </c>
      <c r="H477" s="1" t="n">
        <f aca="false">D477*($J$1-$J$2*E477)</f>
        <v>0.589876319200116</v>
      </c>
      <c r="I477" s="1" t="n">
        <f aca="false">E477*($J$4*D477-$J$3)</f>
        <v>0.963132024921234</v>
      </c>
    </row>
    <row r="478" customFormat="false" ht="13.5" hidden="false" customHeight="false" outlineLevel="0" collapsed="false">
      <c r="A478" s="1" t="n">
        <f aca="false">A477+$A$4</f>
        <v>11.663551401869</v>
      </c>
      <c r="B478" s="1" t="n">
        <f aca="false">D478-$A$4*0.5*(F477-H477)</f>
        <v>1.98489165650581</v>
      </c>
      <c r="C478" s="1" t="n">
        <f aca="false">E478-$A$4*0.5*(G477-I477)</f>
        <v>0.358335585789054</v>
      </c>
      <c r="D478" s="1" t="n">
        <f aca="false">B477+$A$4*F477</f>
        <v>1.98489165650581</v>
      </c>
      <c r="E478" s="1" t="n">
        <f aca="false">C477+$A$4*G477</f>
        <v>0.358335585789054</v>
      </c>
      <c r="F478" s="1" t="n">
        <f aca="false">B478*($J$1-$J$2*C478)</f>
        <v>0.565691439575816</v>
      </c>
      <c r="G478" s="1" t="n">
        <f aca="false">C478*($J$4*B478-$J$3)</f>
        <v>1.05335132890199</v>
      </c>
      <c r="H478" s="1" t="n">
        <f aca="false">D478*($J$1-$J$2*E478)</f>
        <v>0.565691439575816</v>
      </c>
      <c r="I478" s="1" t="n">
        <f aca="false">E478*($J$4*D478-$J$3)</f>
        <v>1.05335132890199</v>
      </c>
    </row>
    <row r="479" customFormat="false" ht="13.5" hidden="false" customHeight="false" outlineLevel="0" collapsed="false">
      <c r="A479" s="1" t="n">
        <f aca="false">A478+$A$4</f>
        <v>11.6884735202491</v>
      </c>
      <c r="B479" s="1" t="n">
        <f aca="false">D479-$A$4*0.5*(F478-H478)</f>
        <v>1.99898988552951</v>
      </c>
      <c r="C479" s="1" t="n">
        <f aca="false">E479-$A$4*0.5*(G478-I478)</f>
        <v>0.384587332303745</v>
      </c>
      <c r="D479" s="1" t="n">
        <f aca="false">B478+$A$4*F478</f>
        <v>1.99898988552951</v>
      </c>
      <c r="E479" s="1" t="n">
        <f aca="false">C478+$A$4*G478</f>
        <v>0.384587332303745</v>
      </c>
      <c r="F479" s="1" t="n">
        <f aca="false">B479*($J$1-$J$2*C479)</f>
        <v>0.538223230337976</v>
      </c>
      <c r="G479" s="1" t="n">
        <f aca="false">C479*($J$4*B479-$J$3)</f>
        <v>1.15220808799312</v>
      </c>
      <c r="H479" s="1" t="n">
        <f aca="false">D479*($J$1-$J$2*E479)</f>
        <v>0.538223230337976</v>
      </c>
      <c r="I479" s="1" t="n">
        <f aca="false">E479*($J$4*D479-$J$3)</f>
        <v>1.15220808799312</v>
      </c>
    </row>
    <row r="480" customFormat="false" ht="13.5" hidden="false" customHeight="false" outlineLevel="0" collapsed="false">
      <c r="A480" s="1" t="n">
        <f aca="false">A479+$A$4</f>
        <v>11.7133956386292</v>
      </c>
      <c r="B480" s="1" t="n">
        <f aca="false">D480-$A$4*0.5*(F479-H479)</f>
        <v>2.01240354859089</v>
      </c>
      <c r="C480" s="1" t="n">
        <f aca="false">E480-$A$4*0.5*(G479-I479)</f>
        <v>0.413302798671175</v>
      </c>
      <c r="D480" s="1" t="n">
        <f aca="false">B479+$A$4*F479</f>
        <v>2.01240354859089</v>
      </c>
      <c r="E480" s="1" t="n">
        <f aca="false">C479+$A$4*G479</f>
        <v>0.413302798671175</v>
      </c>
      <c r="F480" s="1" t="n">
        <f aca="false">B480*($J$1-$J$2*C480)</f>
        <v>0.507162563082394</v>
      </c>
      <c r="G480" s="1" t="n">
        <f aca="false">C480*($J$4*B480-$J$3)</f>
        <v>1.2604140813978</v>
      </c>
      <c r="H480" s="1" t="n">
        <f aca="false">D480*($J$1-$J$2*E480)</f>
        <v>0.507162563082394</v>
      </c>
      <c r="I480" s="1" t="n">
        <f aca="false">E480*($J$4*D480-$J$3)</f>
        <v>1.2604140813978</v>
      </c>
    </row>
    <row r="481" customFormat="false" ht="13.5" hidden="false" customHeight="false" outlineLevel="0" collapsed="false">
      <c r="A481" s="1" t="n">
        <f aca="false">A480+$A$4</f>
        <v>11.7383177570092</v>
      </c>
      <c r="B481" s="1" t="n">
        <f aca="false">D481-$A$4*0.5*(F480-H480)</f>
        <v>2.02504311402596</v>
      </c>
      <c r="C481" s="1" t="n">
        <f aca="false">E481-$A$4*0.5*(G480-I480)</f>
        <v>0.444714987615668</v>
      </c>
      <c r="D481" s="1" t="n">
        <f aca="false">B480+$A$4*F480</f>
        <v>2.02504311402596</v>
      </c>
      <c r="E481" s="1" t="n">
        <f aca="false">C480+$A$4*G480</f>
        <v>0.444714987615668</v>
      </c>
      <c r="F481" s="1" t="n">
        <f aca="false">B481*($J$1-$J$2*C481)</f>
        <v>0.472181342987832</v>
      </c>
      <c r="G481" s="1" t="n">
        <f aca="false">C481*($J$4*B481-$J$3)</f>
        <v>1.37869315542266</v>
      </c>
      <c r="H481" s="1" t="n">
        <f aca="false">D481*($J$1-$J$2*E481)</f>
        <v>0.472181342987832</v>
      </c>
      <c r="I481" s="1" t="n">
        <f aca="false">E481*($J$4*D481-$J$3)</f>
        <v>1.37869315542266</v>
      </c>
    </row>
    <row r="482" customFormat="false" ht="13.5" hidden="false" customHeight="false" outlineLevel="0" collapsed="false">
      <c r="A482" s="1" t="n">
        <f aca="false">A481+$A$4</f>
        <v>11.7632398753893</v>
      </c>
      <c r="B482" s="1" t="n">
        <f aca="false">D482-$A$4*0.5*(F481-H481)</f>
        <v>2.03681087335276</v>
      </c>
      <c r="C482" s="1" t="n">
        <f aca="false">E482-$A$4*0.5*(G481-I481)</f>
        <v>0.479074941644893</v>
      </c>
      <c r="D482" s="1" t="n">
        <f aca="false">B481+$A$4*F481</f>
        <v>2.03681087335276</v>
      </c>
      <c r="E482" s="1" t="n">
        <f aca="false">C481+$A$4*G481</f>
        <v>0.479074941644893</v>
      </c>
      <c r="F482" s="1" t="n">
        <f aca="false">B482*($J$1-$J$2*C482)</f>
        <v>0.432934406500486</v>
      </c>
      <c r="G482" s="1" t="n">
        <f aca="false">C482*($J$4*B482-$J$3)</f>
        <v>1.50776549294817</v>
      </c>
      <c r="H482" s="1" t="n">
        <f aca="false">D482*($J$1-$J$2*E482)</f>
        <v>0.432934406500486</v>
      </c>
      <c r="I482" s="1" t="n">
        <f aca="false">E482*($J$4*D482-$J$3)</f>
        <v>1.50776549294817</v>
      </c>
    </row>
    <row r="483" customFormat="false" ht="13.5" hidden="false" customHeight="false" outlineLevel="0" collapsed="false">
      <c r="A483" s="1" t="n">
        <f aca="false">A482+$A$4</f>
        <v>11.7881619937693</v>
      </c>
      <c r="B483" s="1" t="n">
        <f aca="false">D483-$A$4*0.5*(F482-H482)</f>
        <v>2.04760051588237</v>
      </c>
      <c r="C483" s="1" t="n">
        <f aca="false">E483-$A$4*0.5*(G482-I482)</f>
        <v>0.516651651749521</v>
      </c>
      <c r="D483" s="1" t="n">
        <f aca="false">B482+$A$4*F482</f>
        <v>2.04760051588237</v>
      </c>
      <c r="E483" s="1" t="n">
        <f aca="false">C482+$A$4*G482</f>
        <v>0.516651651749521</v>
      </c>
      <c r="F483" s="1" t="n">
        <f aca="false">B483*($J$1-$J$2*C483)</f>
        <v>0.389062544748907</v>
      </c>
      <c r="G483" s="1" t="n">
        <f aca="false">C483*($J$4*B483-$J$3)</f>
        <v>1.64832649586759</v>
      </c>
      <c r="H483" s="1" t="n">
        <f aca="false">D483*($J$1-$J$2*E483)</f>
        <v>0.389062544748907</v>
      </c>
      <c r="I483" s="1" t="n">
        <f aca="false">E483*($J$4*D483-$J$3)</f>
        <v>1.64832649586759</v>
      </c>
    </row>
    <row r="484" customFormat="false" ht="13.5" hidden="false" customHeight="false" outlineLevel="0" collapsed="false">
      <c r="A484" s="1" t="n">
        <f aca="false">A483+$A$4</f>
        <v>11.8130841121494</v>
      </c>
      <c r="B484" s="1" t="n">
        <f aca="false">D484-$A$4*0.5*(F483-H483)</f>
        <v>2.05729677867985</v>
      </c>
      <c r="C484" s="1" t="n">
        <f aca="false">E484-$A$4*0.5*(G483-I483)</f>
        <v>0.557731439808526</v>
      </c>
      <c r="D484" s="1" t="n">
        <f aca="false">B483+$A$4*F483</f>
        <v>2.05729677867985</v>
      </c>
      <c r="E484" s="1" t="n">
        <f aca="false">C483+$A$4*G483</f>
        <v>0.557731439808526</v>
      </c>
      <c r="F484" s="1" t="n">
        <f aca="false">B484*($J$1-$J$2*C484)</f>
        <v>0.340196932647992</v>
      </c>
      <c r="G484" s="1" t="n">
        <f aca="false">C484*($J$4*B484-$J$3)</f>
        <v>1.80101917890359</v>
      </c>
      <c r="H484" s="1" t="n">
        <f aca="false">D484*($J$1-$J$2*E484)</f>
        <v>0.340196932647992</v>
      </c>
      <c r="I484" s="1" t="n">
        <f aca="false">E484*($J$4*D484-$J$3)</f>
        <v>1.80101917890359</v>
      </c>
    </row>
    <row r="485" customFormat="false" ht="13.5" hidden="false" customHeight="false" outlineLevel="0" collapsed="false">
      <c r="A485" s="1" t="n">
        <f aca="false">A484+$A$4</f>
        <v>11.8380062305295</v>
      </c>
      <c r="B485" s="1" t="n">
        <f aca="false">D485-$A$4*0.5*(F484-H484)</f>
        <v>2.06577520690784</v>
      </c>
      <c r="C485" s="1" t="n">
        <f aca="false">E485-$A$4*0.5*(G484-I484)</f>
        <v>0.602616652989924</v>
      </c>
      <c r="D485" s="1" t="n">
        <f aca="false">B484+$A$4*F484</f>
        <v>2.06577520690784</v>
      </c>
      <c r="E485" s="1" t="n">
        <f aca="false">C484+$A$4*G484</f>
        <v>0.602616652989924</v>
      </c>
      <c r="F485" s="1" t="n">
        <f aca="false">B485*($J$1-$J$2*C485)</f>
        <v>0.285965278844098</v>
      </c>
      <c r="G485" s="1" t="n">
        <f aca="false">C485*($J$4*B485-$J$3)</f>
        <v>1.96639889911586</v>
      </c>
      <c r="H485" s="1" t="n">
        <f aca="false">D485*($J$1-$J$2*E485)</f>
        <v>0.285965278844098</v>
      </c>
      <c r="I485" s="1" t="n">
        <f aca="false">E485*($J$4*D485-$J$3)</f>
        <v>1.96639889911586</v>
      </c>
    </row>
    <row r="486" customFormat="false" ht="13.5" hidden="false" customHeight="false" outlineLevel="0" collapsed="false">
      <c r="A486" s="1" t="n">
        <f aca="false">A485+$A$4</f>
        <v>11.8629283489095</v>
      </c>
      <c r="B486" s="1" t="n">
        <f aca="false">D486-$A$4*0.5*(F485-H485)</f>
        <v>2.07290206743978</v>
      </c>
      <c r="C486" s="1" t="n">
        <f aca="false">E486-$A$4*0.5*(G485-I485)</f>
        <v>0.651623479136114</v>
      </c>
      <c r="D486" s="1" t="n">
        <f aca="false">B485+$A$4*F485</f>
        <v>2.07290206743978</v>
      </c>
      <c r="E486" s="1" t="n">
        <f aca="false">C485+$A$4*G485</f>
        <v>0.651623479136114</v>
      </c>
      <c r="F486" s="1" t="n">
        <f aca="false">B486*($J$1-$J$2*C486)</f>
        <v>0.226000039463758</v>
      </c>
      <c r="G486" s="1" t="n">
        <f aca="false">C486*($J$4*B486-$J$3)</f>
        <v>2.14488923269364</v>
      </c>
      <c r="H486" s="1" t="n">
        <f aca="false">D486*($J$1-$J$2*E486)</f>
        <v>0.226000039463758</v>
      </c>
      <c r="I486" s="1" t="n">
        <f aca="false">E486*($J$4*D486-$J$3)</f>
        <v>2.14488923269364</v>
      </c>
    </row>
    <row r="487" customFormat="false" ht="13.5" hidden="false" customHeight="false" outlineLevel="0" collapsed="false">
      <c r="A487" s="1" t="n">
        <f aca="false">A486+$A$4</f>
        <v>11.8878504672896</v>
      </c>
      <c r="B487" s="1" t="n">
        <f aca="false">D487-$A$4*0.5*(F486-H486)</f>
        <v>2.07853446717719</v>
      </c>
      <c r="C487" s="1" t="n">
        <f aca="false">E487-$A$4*0.5*(G486-I486)</f>
        <v>0.705078662505426</v>
      </c>
      <c r="D487" s="1" t="n">
        <f aca="false">B486+$A$4*F486</f>
        <v>2.07853446717719</v>
      </c>
      <c r="E487" s="1" t="n">
        <f aca="false">C486+$A$4*G486</f>
        <v>0.705078662505426</v>
      </c>
      <c r="F487" s="1" t="n">
        <f aca="false">B487*($J$1-$J$2*C487)</f>
        <v>0.159949052335363</v>
      </c>
      <c r="G487" s="1" t="n">
        <f aca="false">C487*($J$4*B487-$J$3)</f>
        <v>2.33672789582777</v>
      </c>
      <c r="H487" s="1" t="n">
        <f aca="false">D487*($J$1-$J$2*E487)</f>
        <v>0.159949052335363</v>
      </c>
      <c r="I487" s="1" t="n">
        <f aca="false">E487*($J$4*D487-$J$3)</f>
        <v>2.33672789582777</v>
      </c>
    </row>
    <row r="488" customFormat="false" ht="13.5" hidden="false" customHeight="false" outlineLevel="0" collapsed="false">
      <c r="A488" s="1" t="n">
        <f aca="false">A487+$A$4</f>
        <v>11.9127725856696</v>
      </c>
      <c r="B488" s="1" t="n">
        <f aca="false">D488-$A$4*0.5*(F487-H487)</f>
        <v>2.08252073639428</v>
      </c>
      <c r="C488" s="1" t="n">
        <f aca="false">E488-$A$4*0.5*(G487-I487)</f>
        <v>0.763314871747239</v>
      </c>
      <c r="D488" s="1" t="n">
        <f aca="false">B487+$A$4*F487</f>
        <v>2.08252073639428</v>
      </c>
      <c r="E488" s="1" t="n">
        <f aca="false">C487+$A$4*G487</f>
        <v>0.763314871747239</v>
      </c>
      <c r="F488" s="1" t="n">
        <f aca="false">B488*($J$1-$J$2*C488)</f>
        <v>0.0874889389100804</v>
      </c>
      <c r="G488" s="1" t="n">
        <f aca="false">C488*($J$4*B488-$J$3)</f>
        <v>2.54190183651085</v>
      </c>
      <c r="H488" s="1" t="n">
        <f aca="false">D488*($J$1-$J$2*E488)</f>
        <v>0.0874889389100804</v>
      </c>
      <c r="I488" s="1" t="n">
        <f aca="false">E488*($J$4*D488-$J$3)</f>
        <v>2.54190183651085</v>
      </c>
    </row>
    <row r="489" customFormat="false" ht="13.5" hidden="false" customHeight="false" outlineLevel="0" collapsed="false">
      <c r="A489" s="1" t="n">
        <f aca="false">A488+$A$4</f>
        <v>11.9376947040497</v>
      </c>
      <c r="B489" s="1" t="n">
        <f aca="false">D489-$A$4*0.5*(F488-H488)</f>
        <v>2.08470114608674</v>
      </c>
      <c r="C489" s="1" t="n">
        <f aca="false">E489-$A$4*0.5*(G488-I488)</f>
        <v>0.82666445022726</v>
      </c>
      <c r="D489" s="1" t="n">
        <f aca="false">B488+$A$4*F488</f>
        <v>2.08470114608674</v>
      </c>
      <c r="E489" s="1" t="n">
        <f aca="false">C488+$A$4*G488</f>
        <v>0.82666445022726</v>
      </c>
      <c r="F489" s="1" t="n">
        <f aca="false">B489*($J$1-$J$2*C489)</f>
        <v>0.00834157695260937</v>
      </c>
      <c r="G489" s="1" t="n">
        <f aca="false">C489*($J$4*B489-$J$3)</f>
        <v>2.76007105613543</v>
      </c>
      <c r="H489" s="1" t="n">
        <f aca="false">D489*($J$1-$J$2*E489)</f>
        <v>0.00834157695260937</v>
      </c>
      <c r="I489" s="1" t="n">
        <f aca="false">E489*($J$4*D489-$J$3)</f>
        <v>2.76007105613543</v>
      </c>
    </row>
    <row r="490" customFormat="false" ht="13.5" hidden="false" customHeight="false" outlineLevel="0" collapsed="false">
      <c r="A490" s="1" t="n">
        <f aca="false">A489+$A$4</f>
        <v>11.9626168224298</v>
      </c>
      <c r="B490" s="1" t="n">
        <f aca="false">D490-$A$4*0.5*(F489-H489)</f>
        <v>2.08490903585503</v>
      </c>
      <c r="C490" s="1" t="n">
        <f aca="false">E490-$A$4*0.5*(G489-I489)</f>
        <v>0.895451267825651</v>
      </c>
      <c r="D490" s="1" t="n">
        <f aca="false">B489+$A$4*F489</f>
        <v>2.08490903585503</v>
      </c>
      <c r="E490" s="1" t="n">
        <f aca="false">C489+$A$4*G489</f>
        <v>0.895451267825651</v>
      </c>
      <c r="F490" s="1" t="n">
        <f aca="false">B490*($J$1-$J$2*C490)</f>
        <v>-0.0777061457470103</v>
      </c>
      <c r="G490" s="1" t="n">
        <f aca="false">C490*($J$4*B490-$J$3)</f>
        <v>2.99048141870191</v>
      </c>
      <c r="H490" s="1" t="n">
        <f aca="false">D490*($J$1-$J$2*E490)</f>
        <v>-0.0777061457470103</v>
      </c>
      <c r="I490" s="1" t="n">
        <f aca="false">E490*($J$4*D490-$J$3)</f>
        <v>2.99048141870191</v>
      </c>
    </row>
    <row r="491" customFormat="false" ht="13.5" hidden="false" customHeight="false" outlineLevel="0" collapsed="false">
      <c r="A491" s="1" t="n">
        <f aca="false">A490+$A$4</f>
        <v>11.9875389408098</v>
      </c>
      <c r="B491" s="1" t="n">
        <f aca="false">D491-$A$4*0.5*(F490-H490)</f>
        <v>2.08297243409186</v>
      </c>
      <c r="C491" s="1" t="n">
        <f aca="false">E491-$A$4*0.5*(G490-I490)</f>
        <v>0.969980399755917</v>
      </c>
      <c r="D491" s="1" t="n">
        <f aca="false">B490+$A$4*F490</f>
        <v>2.08297243409186</v>
      </c>
      <c r="E491" s="1" t="n">
        <f aca="false">C490+$A$4*G490</f>
        <v>0.969980399755917</v>
      </c>
      <c r="F491" s="1" t="n">
        <f aca="false">B491*($J$1-$J$2*C491)</f>
        <v>-0.170779243534656</v>
      </c>
      <c r="G491" s="1" t="n">
        <f aca="false">C491*($J$4*B491-$J$3)</f>
        <v>3.23186773842433</v>
      </c>
      <c r="H491" s="1" t="n">
        <f aca="false">D491*($J$1-$J$2*E491)</f>
        <v>-0.170779243534656</v>
      </c>
      <c r="I491" s="1" t="n">
        <f aca="false">E491*($J$4*D491-$J$3)</f>
        <v>3.23186773842433</v>
      </c>
    </row>
    <row r="492" customFormat="false" ht="13.5" hidden="false" customHeight="false" outlineLevel="0" collapsed="false">
      <c r="A492" s="1" t="n">
        <f aca="false">A491+$A$4</f>
        <v>12.0124610591899</v>
      </c>
      <c r="B492" s="1" t="n">
        <f aca="false">D492-$A$4*0.5*(F491-H491)</f>
        <v>2.07871625356763</v>
      </c>
      <c r="C492" s="1" t="n">
        <f aca="false">E492-$A$4*0.5*(G491-I491)</f>
        <v>1.05052539012163</v>
      </c>
      <c r="D492" s="1" t="n">
        <f aca="false">B491+$A$4*F491</f>
        <v>2.07871625356763</v>
      </c>
      <c r="E492" s="1" t="n">
        <f aca="false">C491+$A$4*G491</f>
        <v>1.05052539012163</v>
      </c>
      <c r="F492" s="1" t="n">
        <f aca="false">B492*($J$1-$J$2*C492)</f>
        <v>-0.270888395154973</v>
      </c>
      <c r="G492" s="1" t="n">
        <f aca="false">C492*($J$4*B492-$J$3)</f>
        <v>3.4823498623171</v>
      </c>
      <c r="H492" s="1" t="n">
        <f aca="false">D492*($J$1-$J$2*E492)</f>
        <v>-0.270888395154973</v>
      </c>
      <c r="I492" s="1" t="n">
        <f aca="false">E492*($J$4*D492-$J$3)</f>
        <v>3.4823498623171</v>
      </c>
    </row>
    <row r="493" customFormat="false" ht="13.5" hidden="false" customHeight="false" outlineLevel="0" collapsed="false">
      <c r="A493" s="1" t="n">
        <f aca="false">A492+$A$4</f>
        <v>12.03738317757</v>
      </c>
      <c r="B493" s="1" t="n">
        <f aca="false">D493-$A$4*0.5*(F492-H492)</f>
        <v>2.0719651409158</v>
      </c>
      <c r="C493" s="1" t="n">
        <f aca="false">E493-$A$4*0.5*(G492-I492)</f>
        <v>1.13731292563109</v>
      </c>
      <c r="D493" s="1" t="n">
        <f aca="false">B492+$A$4*F492</f>
        <v>2.0719651409158</v>
      </c>
      <c r="E493" s="1" t="n">
        <f aca="false">C492+$A$4*G492</f>
        <v>1.13731292563109</v>
      </c>
      <c r="F493" s="1" t="n">
        <f aca="false">B493*($J$1-$J$2*C493)</f>
        <v>-0.377901071274452</v>
      </c>
      <c r="G493" s="1" t="n">
        <f aca="false">C493*($J$4*B493-$J$3)</f>
        <v>3.73932631672687</v>
      </c>
      <c r="H493" s="1" t="n">
        <f aca="false">D493*($J$1-$J$2*E493)</f>
        <v>-0.377901071274452</v>
      </c>
      <c r="I493" s="1" t="n">
        <f aca="false">E493*($J$4*D493-$J$3)</f>
        <v>3.73932631672687</v>
      </c>
    </row>
    <row r="494" customFormat="false" ht="13.5" hidden="false" customHeight="false" outlineLevel="0" collapsed="false">
      <c r="A494" s="1" t="n">
        <f aca="false">A493+$A$4</f>
        <v>12.06230529595</v>
      </c>
      <c r="B494" s="1" t="n">
        <f aca="false">D494-$A$4*0.5*(F493-H493)</f>
        <v>2.06254704568154</v>
      </c>
      <c r="C494" s="1" t="n">
        <f aca="false">E494-$A$4*0.5*(G493-I493)</f>
        <v>1.23050485875824</v>
      </c>
      <c r="D494" s="1" t="n">
        <f aca="false">B493+$A$4*F493</f>
        <v>2.06254704568154</v>
      </c>
      <c r="E494" s="1" t="n">
        <f aca="false">C493+$A$4*G493</f>
        <v>1.23050485875824</v>
      </c>
      <c r="F494" s="1" t="n">
        <f aca="false">B494*($J$1-$J$2*C494)</f>
        <v>-0.491510973836386</v>
      </c>
      <c r="G494" s="1" t="n">
        <f aca="false">C494*($J$4*B494-$J$3)</f>
        <v>3.99937235072317</v>
      </c>
      <c r="H494" s="1" t="n">
        <f aca="false">D494*($J$1-$J$2*E494)</f>
        <v>-0.491510973836386</v>
      </c>
      <c r="I494" s="1" t="n">
        <f aca="false">E494*($J$4*D494-$J$3)</f>
        <v>3.99937235072317</v>
      </c>
    </row>
    <row r="495" customFormat="false" ht="13.5" hidden="false" customHeight="false" outlineLevel="0" collapsed="false">
      <c r="A495" s="1" t="n">
        <f aca="false">A494+$A$4</f>
        <v>12.0872274143301</v>
      </c>
      <c r="B495" s="1" t="n">
        <f aca="false">D495-$A$4*0.5*(F494-H494)</f>
        <v>2.05029755100649</v>
      </c>
      <c r="C495" s="1" t="n">
        <f aca="false">E495-$A$4*0.5*(G494-I494)</f>
        <v>1.33017768992891</v>
      </c>
      <c r="D495" s="1" t="n">
        <f aca="false">B494+$A$4*F494</f>
        <v>2.05029755100649</v>
      </c>
      <c r="E495" s="1" t="n">
        <f aca="false">C494+$A$4*G494</f>
        <v>1.33017768992891</v>
      </c>
      <c r="F495" s="1" t="n">
        <f aca="false">B495*($J$1-$J$2*C495)</f>
        <v>-0.611207260535588</v>
      </c>
      <c r="G495" s="1" t="n">
        <f aca="false">C495*($J$4*B495-$J$3)</f>
        <v>4.25815179061433</v>
      </c>
      <c r="H495" s="1" t="n">
        <f aca="false">D495*($J$1-$J$2*E495)</f>
        <v>-0.611207260535588</v>
      </c>
      <c r="I495" s="1" t="n">
        <f aca="false">E495*($J$4*D495-$J$3)</f>
        <v>4.25815179061433</v>
      </c>
    </row>
    <row r="496" customFormat="false" ht="13.5" hidden="false" customHeight="false" outlineLevel="0" collapsed="false">
      <c r="A496" s="1" t="n">
        <f aca="false">A495+$A$4</f>
        <v>12.1121495327101</v>
      </c>
      <c r="B496" s="1" t="n">
        <f aca="false">D496-$A$4*0.5*(F495-H495)</f>
        <v>2.03506497130467</v>
      </c>
      <c r="C496" s="1" t="n">
        <f aca="false">E496-$A$4*0.5*(G495-I495)</f>
        <v>1.43629985293488</v>
      </c>
      <c r="D496" s="1" t="n">
        <f aca="false">B495+$A$4*F495</f>
        <v>2.03506497130467</v>
      </c>
      <c r="E496" s="1" t="n">
        <f aca="false">C495+$A$4*G495</f>
        <v>1.43629985293488</v>
      </c>
      <c r="F496" s="1" t="n">
        <f aca="false">B496*($J$1-$J$2*C496)</f>
        <v>-0.736245625746356</v>
      </c>
      <c r="G496" s="1" t="n">
        <f aca="false">C496*($J$4*B496-$J$3)</f>
        <v>4.51035481131689</v>
      </c>
      <c r="H496" s="1" t="n">
        <f aca="false">D496*($J$1-$J$2*E496)</f>
        <v>-0.736245625746356</v>
      </c>
      <c r="I496" s="1" t="n">
        <f aca="false">E496*($J$4*D496-$J$3)</f>
        <v>4.51035481131689</v>
      </c>
    </row>
    <row r="497" customFormat="false" ht="13.5" hidden="false" customHeight="false" outlineLevel="0" collapsed="false">
      <c r="A497" s="1" t="n">
        <f aca="false">A496+$A$4</f>
        <v>12.1370716510902</v>
      </c>
      <c r="B497" s="1" t="n">
        <f aca="false">D497-$A$4*0.5*(F496-H496)</f>
        <v>2.01671617066302</v>
      </c>
      <c r="C497" s="1" t="n">
        <f aca="false">E497-$A$4*0.5*(G496-I496)</f>
        <v>1.5487074494786</v>
      </c>
      <c r="D497" s="1" t="n">
        <f aca="false">B496+$A$4*F496</f>
        <v>2.01671617066302</v>
      </c>
      <c r="E497" s="1" t="n">
        <f aca="false">C496+$A$4*G496</f>
        <v>1.5487074494786</v>
      </c>
      <c r="F497" s="1" t="n">
        <f aca="false">B497*($J$1-$J$2*C497)</f>
        <v>-0.865623928862355</v>
      </c>
      <c r="G497" s="1" t="n">
        <f aca="false">C497*($J$4*B497-$J$3)</f>
        <v>4.74967618056608</v>
      </c>
      <c r="H497" s="1" t="n">
        <f aca="false">D497*($J$1-$J$2*E497)</f>
        <v>-0.865623928862355</v>
      </c>
      <c r="I497" s="1" t="n">
        <f aca="false">E497*($J$4*D497-$J$3)</f>
        <v>4.74967618056608</v>
      </c>
    </row>
    <row r="498" customFormat="false" ht="13.5" hidden="false" customHeight="false" outlineLevel="0" collapsed="false">
      <c r="A498" s="1" t="n">
        <f aca="false">A497+$A$4</f>
        <v>12.1619937694703</v>
      </c>
      <c r="B498" s="1" t="n">
        <f aca="false">D498-$A$4*0.5*(F497-H497)</f>
        <v>1.9951429886353</v>
      </c>
      <c r="C498" s="1" t="n">
        <f aca="false">E498-$A$4*0.5*(G497-I497)</f>
        <v>1.66707944151763</v>
      </c>
      <c r="D498" s="1" t="n">
        <f aca="false">B497+$A$4*F497</f>
        <v>1.9951429886353</v>
      </c>
      <c r="E498" s="1" t="n">
        <f aca="false">C497+$A$4*G497</f>
        <v>1.66707944151763</v>
      </c>
      <c r="F498" s="1" t="n">
        <f aca="false">B498*($J$1-$J$2*C498)</f>
        <v>-0.998065621227519</v>
      </c>
      <c r="G498" s="1" t="n">
        <f aca="false">C498*($J$4*B498-$J$3)</f>
        <v>4.96885022937962</v>
      </c>
      <c r="H498" s="1" t="n">
        <f aca="false">D498*($J$1-$J$2*E498)</f>
        <v>-0.998065621227519</v>
      </c>
      <c r="I498" s="1" t="n">
        <f aca="false">E498*($J$4*D498-$J$3)</f>
        <v>4.96885022937962</v>
      </c>
    </row>
    <row r="499" customFormat="false" ht="13.5" hidden="false" customHeight="false" outlineLevel="0" collapsed="false">
      <c r="A499" s="1" t="n">
        <f aca="false">A498+$A$4</f>
        <v>12.1869158878503</v>
      </c>
      <c r="B499" s="1" t="n">
        <f aca="false">D499-$A$4*0.5*(F498-H498)</f>
        <v>1.97026907907199</v>
      </c>
      <c r="C499" s="1" t="n">
        <f aca="false">E499-$A$4*0.5*(G498-I498)</f>
        <v>1.79091371514703</v>
      </c>
      <c r="D499" s="1" t="n">
        <f aca="false">B498+$A$4*F498</f>
        <v>1.97026907907199</v>
      </c>
      <c r="E499" s="1" t="n">
        <f aca="false">C498+$A$4*G498</f>
        <v>1.79091371514703</v>
      </c>
      <c r="F499" s="1" t="n">
        <f aca="false">B499*($J$1-$J$2*C499)</f>
        <v>-1.13201461020809</v>
      </c>
      <c r="G499" s="1" t="n">
        <f aca="false">C499*($J$4*B499-$J$3)</f>
        <v>5.15975908922541</v>
      </c>
      <c r="H499" s="1" t="n">
        <f aca="false">D499*($J$1-$J$2*E499)</f>
        <v>-1.13201461020809</v>
      </c>
      <c r="I499" s="1" t="n">
        <f aca="false">E499*($J$4*D499-$J$3)</f>
        <v>5.15975908922541</v>
      </c>
    </row>
    <row r="500" customFormat="false" ht="13.5" hidden="false" customHeight="false" outlineLevel="0" collapsed="false">
      <c r="A500" s="1" t="n">
        <f aca="false">A499+$A$4</f>
        <v>12.2118380062304</v>
      </c>
      <c r="B500" s="1" t="n">
        <f aca="false">D500-$A$4*0.5*(F499-H499)</f>
        <v>1.94205687694843</v>
      </c>
      <c r="C500" s="1" t="n">
        <f aca="false">E500-$A$4*0.5*(G499-I499)</f>
        <v>1.91950584198131</v>
      </c>
      <c r="D500" s="1" t="n">
        <f aca="false">B499+$A$4*F499</f>
        <v>1.94205687694843</v>
      </c>
      <c r="E500" s="1" t="n">
        <f aca="false">C499+$A$4*G499</f>
        <v>1.91950584198131</v>
      </c>
      <c r="F500" s="1" t="n">
        <f aca="false">B500*($J$1-$J$2*C500)</f>
        <v>-1.26564527398327</v>
      </c>
      <c r="G500" s="1" t="n">
        <f aca="false">C500*($J$4*B500-$J$3)</f>
        <v>5.31362887314337</v>
      </c>
      <c r="H500" s="1" t="n">
        <f aca="false">D500*($J$1-$J$2*E500)</f>
        <v>-1.26564527398327</v>
      </c>
      <c r="I500" s="1" t="n">
        <f aca="false">E500*($J$4*D500-$J$3)</f>
        <v>5.31362887314337</v>
      </c>
    </row>
    <row r="501" customFormat="false" ht="13.5" hidden="false" customHeight="false" outlineLevel="0" collapsed="false">
      <c r="A501" s="1" t="n">
        <f aca="false">A500+$A$4</f>
        <v>12.2367601246104</v>
      </c>
      <c r="B501" s="1" t="n">
        <f aca="false">D501-$A$4*0.5*(F500-H500)</f>
        <v>1.91051431560305</v>
      </c>
      <c r="C501" s="1" t="n">
        <f aca="false">E501-$A$4*0.5*(G500-I500)</f>
        <v>2.0519327297855</v>
      </c>
      <c r="D501" s="1" t="n">
        <f aca="false">B500+$A$4*F500</f>
        <v>1.91051431560305</v>
      </c>
      <c r="E501" s="1" t="n">
        <f aca="false">C500+$A$4*G500</f>
        <v>2.0519327297855</v>
      </c>
      <c r="F501" s="1" t="n">
        <f aca="false">B501*($J$1-$J$2*C501)</f>
        <v>-1.39689095514426</v>
      </c>
      <c r="G501" s="1" t="n">
        <f aca="false">C501*($J$4*B501-$J$3)</f>
        <v>5.42132377071107</v>
      </c>
      <c r="H501" s="1" t="n">
        <f aca="false">D501*($J$1-$J$2*E501)</f>
        <v>-1.39689095514426</v>
      </c>
      <c r="I501" s="1" t="n">
        <f aca="false">E501*($J$4*D501-$J$3)</f>
        <v>5.42132377071107</v>
      </c>
    </row>
    <row r="502" customFormat="false" ht="13.5" hidden="false" customHeight="false" outlineLevel="0" collapsed="false">
      <c r="A502" s="1" t="n">
        <f aca="false">A501+$A$4</f>
        <v>12.2616822429905</v>
      </c>
      <c r="B502" s="1" t="n">
        <f aca="false">D502-$A$4*0.5*(F501-H501)</f>
        <v>1.87570083385491</v>
      </c>
      <c r="C502" s="1" t="n">
        <f aca="false">E502-$A$4*0.5*(G501-I501)</f>
        <v>2.18704360257581</v>
      </c>
      <c r="D502" s="1" t="n">
        <f aca="false">B501+$A$4*F501</f>
        <v>1.87570083385491</v>
      </c>
      <c r="E502" s="1" t="n">
        <f aca="false">C501+$A$4*G501</f>
        <v>2.18704360257581</v>
      </c>
      <c r="F502" s="1" t="n">
        <f aca="false">B502*($J$1-$J$2*C502)</f>
        <v>-1.52349328848964</v>
      </c>
      <c r="G502" s="1" t="n">
        <f aca="false">C502*($J$4*B502-$J$3)</f>
        <v>5.47374002323488</v>
      </c>
      <c r="H502" s="1" t="n">
        <f aca="false">D502*($J$1-$J$2*E502)</f>
        <v>-1.52349328848964</v>
      </c>
      <c r="I502" s="1" t="n">
        <f aca="false">E502*($J$4*D502-$J$3)</f>
        <v>5.47374002323488</v>
      </c>
    </row>
    <row r="503" customFormat="false" ht="13.5" hidden="false" customHeight="false" outlineLevel="0" collapsed="false">
      <c r="A503" s="1" t="n">
        <f aca="false">A502+$A$4</f>
        <v>12.2866043613706</v>
      </c>
      <c r="B503" s="1" t="n">
        <f aca="false">D503-$A$4*0.5*(F502-H502)</f>
        <v>1.83773215376794</v>
      </c>
      <c r="C503" s="1" t="n">
        <f aca="false">E503-$A$4*0.5*(G502-I502)</f>
        <v>2.32346079941656</v>
      </c>
      <c r="D503" s="1" t="n">
        <f aca="false">B502+$A$4*F502</f>
        <v>1.83773215376794</v>
      </c>
      <c r="E503" s="1" t="n">
        <f aca="false">C502+$A$4*G502</f>
        <v>2.32346079941656</v>
      </c>
      <c r="F503" s="1" t="n">
        <f aca="false">B503*($J$1-$J$2*C503)</f>
        <v>-1.64307309458033</v>
      </c>
      <c r="G503" s="1" t="n">
        <f aca="false">C503*($J$4*B503-$J$3)</f>
        <v>5.46229047934585</v>
      </c>
      <c r="H503" s="1" t="n">
        <f aca="false">D503*($J$1-$J$2*E503)</f>
        <v>-1.64307309458033</v>
      </c>
      <c r="I503" s="1" t="n">
        <f aca="false">E503*($J$4*D503-$J$3)</f>
        <v>5.46229047934585</v>
      </c>
    </row>
    <row r="504" customFormat="false" ht="13.5" hidden="false" customHeight="false" outlineLevel="0" collapsed="false">
      <c r="A504" s="1" t="n">
        <f aca="false">A503+$A$4</f>
        <v>12.3115264797506</v>
      </c>
      <c r="B504" s="1" t="n">
        <f aca="false">D504-$A$4*0.5*(F503-H503)</f>
        <v>1.79678329159771</v>
      </c>
      <c r="C504" s="1" t="n">
        <f aca="false">E504-$A$4*0.5*(G503-I503)</f>
        <v>2.4595926493691</v>
      </c>
      <c r="D504" s="1" t="n">
        <f aca="false">B503+$A$4*F503</f>
        <v>1.79678329159771</v>
      </c>
      <c r="E504" s="1" t="n">
        <f aca="false">C503+$A$4*G503</f>
        <v>2.4595926493691</v>
      </c>
      <c r="F504" s="1" t="n">
        <f aca="false">B504*($J$1-$J$2*C504)</f>
        <v>-1.75322134011491</v>
      </c>
      <c r="G504" s="1" t="n">
        <f aca="false">C504*($J$4*B504-$J$3)</f>
        <v>5.37945665924627</v>
      </c>
      <c r="H504" s="1" t="n">
        <f aca="false">D504*($J$1-$J$2*E504)</f>
        <v>-1.75322134011491</v>
      </c>
      <c r="I504" s="1" t="n">
        <f aca="false">E504*($J$4*D504-$J$3)</f>
        <v>5.37945665924627</v>
      </c>
    </row>
    <row r="505" customFormat="false" ht="13.5" hidden="false" customHeight="false" outlineLevel="0" collapsed="false">
      <c r="A505" s="1" t="n">
        <f aca="false">A504+$A$4</f>
        <v>12.3364485981307</v>
      </c>
      <c r="B505" s="1" t="n">
        <f aca="false">D505-$A$4*0.5*(F504-H504)</f>
        <v>1.75308930181291</v>
      </c>
      <c r="C505" s="1" t="n">
        <f aca="false">E505-$A$4*0.5*(G504-I504)</f>
        <v>2.59366010505125</v>
      </c>
      <c r="D505" s="1" t="n">
        <f aca="false">B504+$A$4*F504</f>
        <v>1.75308930181291</v>
      </c>
      <c r="E505" s="1" t="n">
        <f aca="false">C504+$A$4*G504</f>
        <v>2.59366010505125</v>
      </c>
      <c r="F505" s="1" t="n">
        <f aca="false">B505*($J$1-$J$2*C505)</f>
        <v>-1.85160601871613</v>
      </c>
      <c r="G505" s="1" t="n">
        <f aca="false">C505*($J$4*B505-$J$3)</f>
        <v>5.21937060556098</v>
      </c>
      <c r="H505" s="1" t="n">
        <f aca="false">D505*($J$1-$J$2*E505)</f>
        <v>-1.85160601871613</v>
      </c>
      <c r="I505" s="1" t="n">
        <f aca="false">E505*($J$4*D505-$J$3)</f>
        <v>5.21937060556098</v>
      </c>
    </row>
    <row r="506" customFormat="false" ht="13.5" hidden="false" customHeight="false" outlineLevel="0" collapsed="false">
      <c r="A506" s="1" t="n">
        <f aca="false">A505+$A$4</f>
        <v>12.3613707165107</v>
      </c>
      <c r="B506" s="1" t="n">
        <f aca="false">D506-$A$4*0.5*(F505-H505)</f>
        <v>1.70694335742124</v>
      </c>
      <c r="C506" s="1" t="n">
        <f aca="false">E506-$A$4*0.5*(G505-I505)</f>
        <v>2.72373787715246</v>
      </c>
      <c r="D506" s="1" t="n">
        <f aca="false">B505+$A$4*F505</f>
        <v>1.70694335742124</v>
      </c>
      <c r="E506" s="1" t="n">
        <f aca="false">C505+$A$4*G505</f>
        <v>2.72373787715246</v>
      </c>
      <c r="F506" s="1" t="n">
        <f aca="false">B506*($J$1-$J$2*C506)</f>
        <v>-1.93608808734659</v>
      </c>
      <c r="G506" s="1" t="n">
        <f aca="false">C506*($J$4*B506-$J$3)</f>
        <v>4.97837572128573</v>
      </c>
      <c r="H506" s="1" t="n">
        <f aca="false">D506*($J$1-$J$2*E506)</f>
        <v>-1.93608808734659</v>
      </c>
      <c r="I506" s="1" t="n">
        <f aca="false">E506*($J$4*D506-$J$3)</f>
        <v>4.97837572128573</v>
      </c>
    </row>
    <row r="507" customFormat="false" ht="13.5" hidden="false" customHeight="false" outlineLevel="0" collapsed="false">
      <c r="A507" s="1" t="n">
        <f aca="false">A506+$A$4</f>
        <v>12.3862928348908</v>
      </c>
      <c r="B507" s="1" t="n">
        <f aca="false">D507-$A$4*0.5*(F506-H506)</f>
        <v>1.65869194091416</v>
      </c>
      <c r="C507" s="1" t="n">
        <f aca="false">E507-$A$4*0.5*(G506-I506)</f>
        <v>2.84780954621877</v>
      </c>
      <c r="D507" s="1" t="n">
        <f aca="false">B506+$A$4*F506</f>
        <v>1.65869194091416</v>
      </c>
      <c r="E507" s="1" t="n">
        <f aca="false">C506+$A$4*G506</f>
        <v>2.84780954621877</v>
      </c>
      <c r="F507" s="1" t="n">
        <f aca="false">B507*($J$1-$J$2*C507)</f>
        <v>-2.00483727568581</v>
      </c>
      <c r="G507" s="1" t="n">
        <f aca="false">C507*($J$4*B507-$J$3)</f>
        <v>4.65550724319204</v>
      </c>
      <c r="H507" s="1" t="n">
        <f aca="false">D507*($J$1-$J$2*E507)</f>
        <v>-2.00483727568581</v>
      </c>
      <c r="I507" s="1" t="n">
        <f aca="false">E507*($J$4*D507-$J$3)</f>
        <v>4.65550724319204</v>
      </c>
    </row>
    <row r="508" customFormat="false" ht="13.5" hidden="false" customHeight="false" outlineLevel="0" collapsed="false">
      <c r="A508" s="1" t="n">
        <f aca="false">A507+$A$4</f>
        <v>12.4112149532709</v>
      </c>
      <c r="B508" s="1" t="n">
        <f aca="false">D508-$A$4*0.5*(F507-H507)</f>
        <v>1.60872714899675</v>
      </c>
      <c r="C508" s="1" t="n">
        <f aca="false">E508-$A$4*0.5*(G507-I507)</f>
        <v>2.96383464885284</v>
      </c>
      <c r="D508" s="1" t="n">
        <f aca="false">B507+$A$4*F507</f>
        <v>1.60872714899675</v>
      </c>
      <c r="E508" s="1" t="n">
        <f aca="false">C507+$A$4*G507</f>
        <v>2.96383464885284</v>
      </c>
      <c r="F508" s="1" t="n">
        <f aca="false">B508*($J$1-$J$2*C508)</f>
        <v>-2.05643718434972</v>
      </c>
      <c r="G508" s="1" t="n">
        <f aca="false">C508*($J$4*B508-$J$3)</f>
        <v>4.25283181472308</v>
      </c>
      <c r="H508" s="1" t="n">
        <f aca="false">D508*($J$1-$J$2*E508)</f>
        <v>-2.05643718434972</v>
      </c>
      <c r="I508" s="1" t="n">
        <f aca="false">E508*($J$4*D508-$J$3)</f>
        <v>4.25283181472308</v>
      </c>
    </row>
    <row r="509" customFormat="false" ht="13.5" hidden="false" customHeight="false" outlineLevel="0" collapsed="false">
      <c r="A509" s="1" t="n">
        <f aca="false">A508+$A$4</f>
        <v>12.4361370716509</v>
      </c>
      <c r="B509" s="1" t="n">
        <f aca="false">D509-$A$4*0.5*(F508-H508)</f>
        <v>1.55747637804723</v>
      </c>
      <c r="C509" s="1" t="n">
        <f aca="false">E509-$A$4*0.5*(G508-I508)</f>
        <v>3.06982422678986</v>
      </c>
      <c r="D509" s="1" t="n">
        <f aca="false">B508+$A$4*F508</f>
        <v>1.55747637804723</v>
      </c>
      <c r="E509" s="1" t="n">
        <f aca="false">C508+$A$4*G508</f>
        <v>3.06982422678986</v>
      </c>
      <c r="F509" s="1" t="n">
        <f aca="false">B509*($J$1-$J$2*C509)</f>
        <v>-2.08996904176577</v>
      </c>
      <c r="G509" s="1" t="n">
        <f aca="false">C509*($J$4*B509-$J$3)</f>
        <v>3.7755937379799</v>
      </c>
      <c r="H509" s="1" t="n">
        <f aca="false">D509*($J$1-$J$2*E509)</f>
        <v>-2.08996904176577</v>
      </c>
      <c r="I509" s="1" t="n">
        <f aca="false">E509*($J$4*D509-$J$3)</f>
        <v>3.7755937379799</v>
      </c>
    </row>
    <row r="510" customFormat="false" ht="13.5" hidden="false" customHeight="false" outlineLevel="0" collapsed="false">
      <c r="A510" s="1" t="n">
        <f aca="false">A509+$A$4</f>
        <v>12.461059190031</v>
      </c>
      <c r="B510" s="1" t="n">
        <f aca="false">D510-$A$4*0.5*(F509-H509)</f>
        <v>1.50538992217767</v>
      </c>
      <c r="C510" s="1" t="n">
        <f aca="false">E510-$A$4*0.5*(G509-I509)</f>
        <v>3.16392002088282</v>
      </c>
      <c r="D510" s="1" t="n">
        <f aca="false">B509+$A$4*F509</f>
        <v>1.50538992217767</v>
      </c>
      <c r="E510" s="1" t="n">
        <f aca="false">C509+$A$4*G509</f>
        <v>3.16392002088282</v>
      </c>
      <c r="F510" s="1" t="n">
        <f aca="false">B510*($J$1-$J$2*C510)</f>
        <v>-2.10506502731907</v>
      </c>
      <c r="G510" s="1" t="n">
        <f aca="false">C510*($J$4*B510-$J$3)</f>
        <v>3.2321331516386</v>
      </c>
      <c r="H510" s="1" t="n">
        <f aca="false">D510*($J$1-$J$2*E510)</f>
        <v>-2.10506502731907</v>
      </c>
      <c r="I510" s="1" t="n">
        <f aca="false">E510*($J$4*D510-$J$3)</f>
        <v>3.2321331516386</v>
      </c>
    </row>
    <row r="511" customFormat="false" ht="13.5" hidden="false" customHeight="false" outlineLevel="0" collapsed="false">
      <c r="A511" s="1" t="n">
        <f aca="false">A510+$A$4</f>
        <v>12.4859813084111</v>
      </c>
      <c r="B511" s="1" t="n">
        <f aca="false">D511-$A$4*0.5*(F510-H510)</f>
        <v>1.4529272423691</v>
      </c>
      <c r="C511" s="1" t="n">
        <f aca="false">E511-$A$4*0.5*(G510-I510)</f>
        <v>3.24447162590808</v>
      </c>
      <c r="D511" s="1" t="n">
        <f aca="false">B510+$A$4*F510</f>
        <v>1.4529272423691</v>
      </c>
      <c r="E511" s="1" t="n">
        <f aca="false">C510+$A$4*G510</f>
        <v>3.24447162590808</v>
      </c>
      <c r="F511" s="1" t="n">
        <f aca="false">B511*($J$1-$J$2*C511)</f>
        <v>-2.1019251062407</v>
      </c>
      <c r="G511" s="1" t="n">
        <f aca="false">C511*($J$4*B511-$J$3)</f>
        <v>2.63356671996126</v>
      </c>
      <c r="H511" s="1" t="n">
        <f aca="false">D511*($J$1-$J$2*E511)</f>
        <v>-2.1019251062407</v>
      </c>
      <c r="I511" s="1" t="n">
        <f aca="false">E511*($J$4*D511-$J$3)</f>
        <v>2.63356671996126</v>
      </c>
    </row>
    <row r="512" customFormat="false" ht="13.5" hidden="false" customHeight="false" outlineLevel="0" collapsed="false">
      <c r="A512" s="1" t="n">
        <f aca="false">A511+$A$4</f>
        <v>12.5109034267911</v>
      </c>
      <c r="B512" s="1" t="n">
        <f aca="false">D512-$A$4*0.5*(F511-H511)</f>
        <v>1.40054281604534</v>
      </c>
      <c r="C512" s="1" t="n">
        <f aca="false">E512-$A$4*0.5*(G511-I511)</f>
        <v>3.31010568746475</v>
      </c>
      <c r="D512" s="1" t="n">
        <f aca="false">B511+$A$4*F511</f>
        <v>1.40054281604534</v>
      </c>
      <c r="E512" s="1" t="n">
        <f aca="false">C511+$A$4*G511</f>
        <v>3.31010568746475</v>
      </c>
      <c r="F512" s="1" t="n">
        <f aca="false">B512*($J$1-$J$2*C512)</f>
        <v>-2.08129543653508</v>
      </c>
      <c r="G512" s="1" t="n">
        <f aca="false">C512*($J$4*B512-$J$3)</f>
        <v>1.99325052639461</v>
      </c>
      <c r="H512" s="1" t="n">
        <f aca="false">D512*($J$1-$J$2*E512)</f>
        <v>-2.08129543653508</v>
      </c>
      <c r="I512" s="1" t="n">
        <f aca="false">E512*($J$4*D512-$J$3)</f>
        <v>1.99325052639461</v>
      </c>
    </row>
    <row r="513" customFormat="false" ht="13.5" hidden="false" customHeight="false" outlineLevel="0" collapsed="false">
      <c r="A513" s="1" t="n">
        <f aca="false">A512+$A$4</f>
        <v>12.5358255451712</v>
      </c>
      <c r="B513" s="1" t="n">
        <f aca="false">D513-$A$4*0.5*(F512-H512)</f>
        <v>1.34867252479213</v>
      </c>
      <c r="C513" s="1" t="n">
        <f aca="false">E513-$A$4*0.5*(G512-I512)</f>
        <v>3.35978171304468</v>
      </c>
      <c r="D513" s="1" t="n">
        <f aca="false">B512+$A$4*F512</f>
        <v>1.34867252479213</v>
      </c>
      <c r="E513" s="1" t="n">
        <f aca="false">C512+$A$4*G512</f>
        <v>3.35978171304468</v>
      </c>
      <c r="F513" s="1" t="n">
        <f aca="false">B513*($J$1-$J$2*C513)</f>
        <v>-2.04441090901337</v>
      </c>
      <c r="G513" s="1" t="n">
        <f aca="false">C513*($J$4*B513-$J$3)</f>
        <v>1.32607257750622</v>
      </c>
      <c r="H513" s="1" t="n">
        <f aca="false">D513*($J$1-$J$2*E513)</f>
        <v>-2.04441090901337</v>
      </c>
      <c r="I513" s="1" t="n">
        <f aca="false">E513*($J$4*D513-$J$3)</f>
        <v>1.32607257750622</v>
      </c>
    </row>
    <row r="514" customFormat="false" ht="13.5" hidden="false" customHeight="false" outlineLevel="0" collapsed="false">
      <c r="A514" s="1" t="n">
        <f aca="false">A513+$A$4</f>
        <v>12.5607476635512</v>
      </c>
      <c r="B514" s="1" t="n">
        <f aca="false">D514-$A$4*0.5*(F513-H513)</f>
        <v>1.29772147410021</v>
      </c>
      <c r="C514" s="1" t="n">
        <f aca="false">E514-$A$4*0.5*(G513-I513)</f>
        <v>3.39283025080184</v>
      </c>
      <c r="D514" s="1" t="n">
        <f aca="false">B513+$A$4*F513</f>
        <v>1.29772147410021</v>
      </c>
      <c r="E514" s="1" t="n">
        <f aca="false">C513+$A$4*G513</f>
        <v>3.39283025080184</v>
      </c>
      <c r="F514" s="1" t="n">
        <f aca="false">B514*($J$1-$J$2*C514)</f>
        <v>-1.99290846761531</v>
      </c>
      <c r="G514" s="1" t="n">
        <f aca="false">C514*($J$4*B514-$J$3)</f>
        <v>0.647643443760207</v>
      </c>
      <c r="H514" s="1" t="n">
        <f aca="false">D514*($J$1-$J$2*E514)</f>
        <v>-1.99290846761531</v>
      </c>
      <c r="I514" s="1" t="n">
        <f aca="false">E514*($J$4*D514-$J$3)</f>
        <v>0.647643443760207</v>
      </c>
    </row>
    <row r="515" customFormat="false" ht="13.5" hidden="false" customHeight="false" outlineLevel="0" collapsed="false">
      <c r="A515" s="1" t="n">
        <f aca="false">A514+$A$4</f>
        <v>12.5856697819313</v>
      </c>
      <c r="B515" s="1" t="n">
        <f aca="false">D515-$A$4*0.5*(F514-H514)</f>
        <v>1.24805397334967</v>
      </c>
      <c r="C515" s="1" t="n">
        <f aca="false">E515-$A$4*0.5*(G514-I514)</f>
        <v>3.4089708973753</v>
      </c>
      <c r="D515" s="1" t="n">
        <f aca="false">B514+$A$4*F514</f>
        <v>1.24805397334967</v>
      </c>
      <c r="E515" s="1" t="n">
        <f aca="false">C514+$A$4*G514</f>
        <v>3.4089708973753</v>
      </c>
      <c r="F515" s="1" t="n">
        <f aca="false">B515*($J$1-$J$2*C515)</f>
        <v>-1.92872081742675</v>
      </c>
      <c r="G515" s="1" t="n">
        <f aca="false">C515*($J$4*B515-$J$3)</f>
        <v>-0.0265357928659177</v>
      </c>
      <c r="H515" s="1" t="n">
        <f aca="false">D515*($J$1-$J$2*E515)</f>
        <v>-1.92872081742675</v>
      </c>
      <c r="I515" s="1" t="n">
        <f aca="false">E515*($J$4*D515-$J$3)</f>
        <v>-0.0265357928659177</v>
      </c>
    </row>
    <row r="516" customFormat="false" ht="13.5" hidden="false" customHeight="false" outlineLevel="0" collapsed="false">
      <c r="A516" s="1" t="n">
        <f aca="false">A515+$A$4</f>
        <v>12.6105919003114</v>
      </c>
      <c r="B516" s="1" t="n">
        <f aca="false">D516-$A$4*0.5*(F515-H515)</f>
        <v>1.19998616481567</v>
      </c>
      <c r="C516" s="1" t="n">
        <f aca="false">E516-$A$4*0.5*(G515-I515)</f>
        <v>3.40830956920419</v>
      </c>
      <c r="D516" s="1" t="n">
        <f aca="false">B515+$A$4*F515</f>
        <v>1.19998616481567</v>
      </c>
      <c r="E516" s="1" t="n">
        <f aca="false">C515+$A$4*G515</f>
        <v>3.40830956920419</v>
      </c>
      <c r="F516" s="1" t="n">
        <f aca="false">B516*($J$1-$J$2*C516)</f>
        <v>-1.8539615146645</v>
      </c>
      <c r="G516" s="1" t="n">
        <f aca="false">C516*($J$4*B516-$J$3)</f>
        <v>-0.681850532205364</v>
      </c>
      <c r="H516" s="1" t="n">
        <f aca="false">D516*($J$1-$J$2*E516)</f>
        <v>-1.8539615146645</v>
      </c>
      <c r="I516" s="1" t="n">
        <f aca="false">E516*($J$4*D516-$J$3)</f>
        <v>-0.681850532205364</v>
      </c>
    </row>
    <row r="517" customFormat="false" ht="13.5" hidden="false" customHeight="false" outlineLevel="0" collapsed="false">
      <c r="A517" s="1" t="n">
        <f aca="false">A516+$A$4</f>
        <v>12.6355140186914</v>
      </c>
      <c r="B517" s="1" t="n">
        <f aca="false">D517-$A$4*0.5*(F516-H516)</f>
        <v>1.15378151647513</v>
      </c>
      <c r="C517" s="1" t="n">
        <f aca="false">E517-$A$4*0.5*(G516-I516)</f>
        <v>3.39131640952306</v>
      </c>
      <c r="D517" s="1" t="n">
        <f aca="false">B516+$A$4*F516</f>
        <v>1.15378151647513</v>
      </c>
      <c r="E517" s="1" t="n">
        <f aca="false">C516+$A$4*G516</f>
        <v>3.39131640952306</v>
      </c>
      <c r="F517" s="1" t="n">
        <f aca="false">B517*($J$1-$J$2*C517)</f>
        <v>-1.77081215565833</v>
      </c>
      <c r="G517" s="1" t="n">
        <f aca="false">C517*($J$4*B517-$J$3)</f>
        <v>-1.30522928830933</v>
      </c>
      <c r="H517" s="1" t="n">
        <f aca="false">D517*($J$1-$J$2*E517)</f>
        <v>-1.77081215565833</v>
      </c>
      <c r="I517" s="1" t="n">
        <f aca="false">E517*($J$4*D517-$J$3)</f>
        <v>-1.30522928830933</v>
      </c>
    </row>
    <row r="518" customFormat="false" ht="13.5" hidden="false" customHeight="false" outlineLevel="0" collapsed="false">
      <c r="A518" s="1" t="n">
        <f aca="false">A517+$A$4</f>
        <v>12.6604361370715</v>
      </c>
      <c r="B518" s="1" t="n">
        <f aca="false">D518-$A$4*0.5*(F517-H517)</f>
        <v>1.10964912630296</v>
      </c>
      <c r="C518" s="1" t="n">
        <f aca="false">E518-$A$4*0.5*(G517-I517)</f>
        <v>3.35878733068669</v>
      </c>
      <c r="D518" s="1" t="n">
        <f aca="false">B517+$A$4*F517</f>
        <v>1.10964912630296</v>
      </c>
      <c r="E518" s="1" t="n">
        <f aca="false">C517+$A$4*G517</f>
        <v>3.35878733068669</v>
      </c>
      <c r="F518" s="1" t="n">
        <f aca="false">B518*($J$1-$J$2*C518)</f>
        <v>-1.68142069300887</v>
      </c>
      <c r="G518" s="1" t="n">
        <f aca="false">C518*($J$4*B518-$J$3)</f>
        <v>-1.88563494569777</v>
      </c>
      <c r="H518" s="1" t="n">
        <f aca="false">D518*($J$1-$J$2*E518)</f>
        <v>-1.68142069300887</v>
      </c>
      <c r="I518" s="1" t="n">
        <f aca="false">E518*($J$4*D518-$J$3)</f>
        <v>-1.88563494569777</v>
      </c>
    </row>
    <row r="519" customFormat="false" ht="13.5" hidden="false" customHeight="false" outlineLevel="0" collapsed="false">
      <c r="A519" s="1" t="n">
        <f aca="false">A518+$A$4</f>
        <v>12.6853582554515</v>
      </c>
      <c r="B519" s="1" t="n">
        <f aca="false">D519-$A$4*0.5*(F518-H518)</f>
        <v>1.0677445607451</v>
      </c>
      <c r="C519" s="1" t="n">
        <f aca="false">E519-$A$4*0.5*(G518-I518)</f>
        <v>3.31179331334843</v>
      </c>
      <c r="D519" s="1" t="n">
        <f aca="false">B518+$A$4*F518</f>
        <v>1.0677445607451</v>
      </c>
      <c r="E519" s="1" t="n">
        <f aca="false">C518+$A$4*G518</f>
        <v>3.31179331334843</v>
      </c>
      <c r="F519" s="1" t="n">
        <f aca="false">B519*($J$1-$J$2*C519)</f>
        <v>-1.58781729761132</v>
      </c>
      <c r="G519" s="1" t="n">
        <f aca="false">C519*($J$4*B519-$J$3)</f>
        <v>-2.41436938018301</v>
      </c>
      <c r="H519" s="1" t="n">
        <f aca="false">D519*($J$1-$J$2*E519)</f>
        <v>-1.58781729761132</v>
      </c>
      <c r="I519" s="1" t="n">
        <f aca="false">E519*($J$4*D519-$J$3)</f>
        <v>-2.41436938018301</v>
      </c>
    </row>
    <row r="520" customFormat="false" ht="13.5" hidden="false" customHeight="false" outlineLevel="0" collapsed="false">
      <c r="A520" s="1" t="n">
        <f aca="false">A519+$A$4</f>
        <v>12.7102803738316</v>
      </c>
      <c r="B520" s="1" t="n">
        <f aca="false">D520-$A$4*0.5*(F519-H519)</f>
        <v>1.02817279008812</v>
      </c>
      <c r="C520" s="1" t="n">
        <f aca="false">E520-$A$4*0.5*(G519-I519)</f>
        <v>3.25162211384231</v>
      </c>
      <c r="D520" s="1" t="n">
        <f aca="false">B519+$A$4*F519</f>
        <v>1.02817279008812</v>
      </c>
      <c r="E520" s="1" t="n">
        <f aca="false">C519+$A$4*G519</f>
        <v>3.25162211384231</v>
      </c>
      <c r="F520" s="1" t="n">
        <f aca="false">B520*($J$1-$J$2*C520)</f>
        <v>-1.49185123361683</v>
      </c>
      <c r="G520" s="1" t="n">
        <f aca="false">C520*($J$4*B520-$J$3)</f>
        <v>-2.88519304480561</v>
      </c>
      <c r="H520" s="1" t="n">
        <f aca="false">D520*($J$1-$J$2*E520)</f>
        <v>-1.49185123361683</v>
      </c>
      <c r="I520" s="1" t="n">
        <f aca="false">E520*($J$4*D520-$J$3)</f>
        <v>-2.88519304480561</v>
      </c>
    </row>
    <row r="521" customFormat="false" ht="13.5" hidden="false" customHeight="false" outlineLevel="0" collapsed="false">
      <c r="A521" s="1" t="n">
        <f aca="false">A520+$A$4</f>
        <v>12.7352024922117</v>
      </c>
      <c r="B521" s="1" t="n">
        <f aca="false">D521-$A$4*0.5*(F520-H520)</f>
        <v>0.990992697038481</v>
      </c>
      <c r="C521" s="1" t="n">
        <f aca="false">E521-$A$4*0.5*(G520-I520)</f>
        <v>3.17971699123033</v>
      </c>
      <c r="D521" s="1" t="n">
        <f aca="false">B520+$A$4*F520</f>
        <v>0.990992697038481</v>
      </c>
      <c r="E521" s="1" t="n">
        <f aca="false">C520+$A$4*G520</f>
        <v>3.17971699123033</v>
      </c>
      <c r="F521" s="1" t="n">
        <f aca="false">B521*($J$1-$J$2*C521)</f>
        <v>-1.39514944165582</v>
      </c>
      <c r="G521" s="1" t="n">
        <f aca="false">C521*($J$4*B521-$J$3)</f>
        <v>-3.29427968831794</v>
      </c>
      <c r="H521" s="1" t="n">
        <f aca="false">D521*($J$1-$J$2*E521)</f>
        <v>-1.39514944165582</v>
      </c>
      <c r="I521" s="1" t="n">
        <f aca="false">E521*($J$4*D521-$J$3)</f>
        <v>-3.29427968831794</v>
      </c>
    </row>
    <row r="522" customFormat="false" ht="13.5" hidden="false" customHeight="false" outlineLevel="0" collapsed="false">
      <c r="A522" s="1" t="n">
        <f aca="false">A521+$A$4</f>
        <v>12.7601246105917</v>
      </c>
      <c r="B522" s="1" t="n">
        <f aca="false">D522-$A$4*0.5*(F521-H521)</f>
        <v>0.956222617495657</v>
      </c>
      <c r="C522" s="1" t="n">
        <f aca="false">E522-$A$4*0.5*(G521-I521)</f>
        <v>3.09761656286104</v>
      </c>
      <c r="D522" s="1" t="n">
        <f aca="false">B521+$A$4*F521</f>
        <v>0.956222617495657</v>
      </c>
      <c r="E522" s="1" t="n">
        <f aca="false">C521+$A$4*G521</f>
        <v>3.09761656286104</v>
      </c>
      <c r="F522" s="1" t="n">
        <f aca="false">B522*($J$1-$J$2*C522)</f>
        <v>-1.2990953018943</v>
      </c>
      <c r="G522" s="1" t="n">
        <f aca="false">C522*($J$4*B522-$J$3)</f>
        <v>-3.64003874335766</v>
      </c>
      <c r="H522" s="1" t="n">
        <f aca="false">D522*($J$1-$J$2*E522)</f>
        <v>-1.2990953018943</v>
      </c>
      <c r="I522" s="1" t="n">
        <f aca="false">E522*($J$4*D522-$J$3)</f>
        <v>-3.64003874335766</v>
      </c>
    </row>
    <row r="523" customFormat="false" ht="13.5" hidden="false" customHeight="false" outlineLevel="0" collapsed="false">
      <c r="A523" s="1" t="n">
        <f aca="false">A522+$A$4</f>
        <v>12.7850467289718</v>
      </c>
      <c r="B523" s="1" t="n">
        <f aca="false">D523-$A$4*0.5*(F522-H522)</f>
        <v>0.923846410594864</v>
      </c>
      <c r="C523" s="1" t="n">
        <f aca="false">E523-$A$4*0.5*(G522-I522)</f>
        <v>3.00689908639106</v>
      </c>
      <c r="D523" s="1" t="n">
        <f aca="false">B522+$A$4*F522</f>
        <v>0.923846410594864</v>
      </c>
      <c r="E523" s="1" t="n">
        <f aca="false">C522+$A$4*G522</f>
        <v>3.00689908639106</v>
      </c>
      <c r="F523" s="1" t="n">
        <f aca="false">B523*($J$1-$J$2*C523)</f>
        <v>-1.20482455149258</v>
      </c>
      <c r="G523" s="1" t="n">
        <f aca="false">C523*($J$4*B523-$J$3)</f>
        <v>-3.92284372002187</v>
      </c>
      <c r="H523" s="1" t="n">
        <f aca="false">D523*($J$1-$J$2*E523)</f>
        <v>-1.20482455149258</v>
      </c>
      <c r="I523" s="1" t="n">
        <f aca="false">E523*($J$4*D523-$J$3)</f>
        <v>-3.92284372002187</v>
      </c>
    </row>
    <row r="524" customFormat="false" ht="13.5" hidden="false" customHeight="false" outlineLevel="0" collapsed="false">
      <c r="A524" s="1" t="n">
        <f aca="false">A523+$A$4</f>
        <v>12.8099688473519</v>
      </c>
      <c r="B524" s="1" t="n">
        <f aca="false">D524-$A$4*0.5*(F523-H523)</f>
        <v>0.893819630495361</v>
      </c>
      <c r="C524" s="1" t="n">
        <f aca="false">E524-$A$4*0.5*(G523-I523)</f>
        <v>2.90913351081419</v>
      </c>
      <c r="D524" s="1" t="n">
        <f aca="false">B523+$A$4*F523</f>
        <v>0.893819630495361</v>
      </c>
      <c r="E524" s="1" t="n">
        <f aca="false">C523+$A$4*G523</f>
        <v>2.90913351081419</v>
      </c>
      <c r="F524" s="1" t="n">
        <f aca="false">B524*($J$1-$J$2*C524)</f>
        <v>-1.11323456857089</v>
      </c>
      <c r="G524" s="1" t="n">
        <f aca="false">C524*($J$4*B524-$J$3)</f>
        <v>-4.14470499528051</v>
      </c>
      <c r="H524" s="1" t="n">
        <f aca="false">D524*($J$1-$J$2*E524)</f>
        <v>-1.11323456857089</v>
      </c>
      <c r="I524" s="1" t="n">
        <f aca="false">E524*($J$4*D524-$J$3)</f>
        <v>-4.14470499528051</v>
      </c>
    </row>
    <row r="525" customFormat="false" ht="13.5" hidden="false" customHeight="false" outlineLevel="0" collapsed="false">
      <c r="A525" s="1" t="n">
        <f aca="false">A524+$A$4</f>
        <v>12.8348909657319</v>
      </c>
      <c r="B525" s="1" t="n">
        <f aca="false">D525-$A$4*0.5*(F524-H524)</f>
        <v>0.86607546679266</v>
      </c>
      <c r="C525" s="1" t="n">
        <f aca="false">E525-$A$4*0.5*(G524-I524)</f>
        <v>2.80583868227138</v>
      </c>
      <c r="D525" s="1" t="n">
        <f aca="false">B524+$A$4*F524</f>
        <v>0.86607546679266</v>
      </c>
      <c r="E525" s="1" t="n">
        <f aca="false">C524+$A$4*G524</f>
        <v>2.80583868227138</v>
      </c>
      <c r="F525" s="1" t="n">
        <f aca="false">B525*($J$1-$J$2*C525)</f>
        <v>-1.02500309449952</v>
      </c>
      <c r="G525" s="1" t="n">
        <f aca="false">C525*($J$4*B525-$J$3)</f>
        <v>-4.30892122538455</v>
      </c>
      <c r="H525" s="1" t="n">
        <f aca="false">D525*($J$1-$J$2*E525)</f>
        <v>-1.02500309449952</v>
      </c>
      <c r="I525" s="1" t="n">
        <f aca="false">E525*($J$4*D525-$J$3)</f>
        <v>-4.30892122538455</v>
      </c>
    </row>
    <row r="526" customFormat="false" ht="13.5" hidden="false" customHeight="false" outlineLevel="0" collapsed="false">
      <c r="A526" s="1" t="n">
        <f aca="false">A525+$A$4</f>
        <v>12.859813084112</v>
      </c>
      <c r="B526" s="1" t="n">
        <f aca="false">D526-$A$4*0.5*(F525-H525)</f>
        <v>0.840530218331612</v>
      </c>
      <c r="C526" s="1" t="n">
        <f aca="false">E526-$A$4*0.5*(G525-I525)</f>
        <v>2.69845123740198</v>
      </c>
      <c r="D526" s="1" t="n">
        <f aca="false">B525+$A$4*F525</f>
        <v>0.840530218331612</v>
      </c>
      <c r="E526" s="1" t="n">
        <f aca="false">C525+$A$4*G525</f>
        <v>2.69845123740198</v>
      </c>
      <c r="F526" s="1" t="n">
        <f aca="false">B526*($J$1-$J$2*C526)</f>
        <v>-0.940612775472612</v>
      </c>
      <c r="G526" s="1" t="n">
        <f aca="false">C526*($J$4*B526-$J$3)</f>
        <v>-4.41973695608712</v>
      </c>
      <c r="H526" s="1" t="n">
        <f aca="false">D526*($J$1-$J$2*E526)</f>
        <v>-0.940612775472612</v>
      </c>
      <c r="I526" s="1" t="n">
        <f aca="false">E526*($J$4*D526-$J$3)</f>
        <v>-4.41973695608712</v>
      </c>
    </row>
    <row r="527" customFormat="false" ht="13.5" hidden="false" customHeight="false" outlineLevel="0" collapsed="false">
      <c r="A527" s="1" t="n">
        <f aca="false">A526+$A$4</f>
        <v>12.884735202492</v>
      </c>
      <c r="B527" s="1" t="n">
        <f aca="false">D527-$A$4*0.5*(F526-H526)</f>
        <v>0.817088155391485</v>
      </c>
      <c r="C527" s="1" t="n">
        <f aca="false">E527-$A$4*0.5*(G526-I526)</f>
        <v>2.58830202977364</v>
      </c>
      <c r="D527" s="1" t="n">
        <f aca="false">B526+$A$4*F526</f>
        <v>0.817088155391485</v>
      </c>
      <c r="E527" s="1" t="n">
        <f aca="false">C526+$A$4*G526</f>
        <v>2.58830202977364</v>
      </c>
      <c r="F527" s="1" t="n">
        <f aca="false">B527*($J$1-$J$2*C527)</f>
        <v>-0.860378480966526</v>
      </c>
      <c r="G527" s="1" t="n">
        <f aca="false">C527*($J$4*B527-$J$3)</f>
        <v>-4.48202642445309</v>
      </c>
      <c r="H527" s="1" t="n">
        <f aca="false">D527*($J$1-$J$2*E527)</f>
        <v>-0.860378480966526</v>
      </c>
      <c r="I527" s="1" t="n">
        <f aca="false">E527*($J$4*D527-$J$3)</f>
        <v>-4.48202642445309</v>
      </c>
    </row>
    <row r="528" customFormat="false" ht="13.5" hidden="false" customHeight="false" outlineLevel="0" collapsed="false">
      <c r="A528" s="1" t="n">
        <f aca="false">A527+$A$4</f>
        <v>12.9096573208721</v>
      </c>
      <c r="B528" s="1" t="n">
        <f aca="false">D528-$A$4*0.5*(F527-H527)</f>
        <v>0.795645701037179</v>
      </c>
      <c r="C528" s="1" t="n">
        <f aca="false">E528-$A$4*0.5*(G527-I527)</f>
        <v>2.47660043664085</v>
      </c>
      <c r="D528" s="1" t="n">
        <f aca="false">B527+$A$4*F527</f>
        <v>0.795645701037179</v>
      </c>
      <c r="E528" s="1" t="n">
        <f aca="false">C527+$A$4*G527</f>
        <v>2.47660043664085</v>
      </c>
      <c r="F528" s="1" t="n">
        <f aca="false">B528*($J$1-$J$2*C528)</f>
        <v>-0.784475043841468</v>
      </c>
      <c r="G528" s="1" t="n">
        <f aca="false">C528*($J$4*B528-$J$3)</f>
        <v>-4.50101622080389</v>
      </c>
      <c r="H528" s="1" t="n">
        <f aca="false">D528*($J$1-$J$2*E528)</f>
        <v>-0.784475043841468</v>
      </c>
      <c r="I528" s="1" t="n">
        <f aca="false">E528*($J$4*D528-$J$3)</f>
        <v>-4.50101622080389</v>
      </c>
    </row>
    <row r="529" customFormat="false" ht="13.5" hidden="false" customHeight="false" outlineLevel="0" collapsed="false">
      <c r="A529" s="1" t="n">
        <f aca="false">A528+$A$4</f>
        <v>12.9345794392522</v>
      </c>
      <c r="B529" s="1" t="n">
        <f aca="false">D529-$A$4*0.5*(F528-H528)</f>
        <v>0.776094921128357</v>
      </c>
      <c r="C529" s="1" t="n">
        <f aca="false">E529-$A$4*0.5*(G528-I528)</f>
        <v>2.3644255775554</v>
      </c>
      <c r="D529" s="1" t="n">
        <f aca="false">B528+$A$4*F528</f>
        <v>0.776094921128357</v>
      </c>
      <c r="E529" s="1" t="n">
        <f aca="false">C528+$A$4*G528</f>
        <v>2.3644255775554</v>
      </c>
      <c r="F529" s="1" t="n">
        <f aca="false">B529*($J$1-$J$2*C529)</f>
        <v>-0.712963748711858</v>
      </c>
      <c r="G529" s="1" t="n">
        <f aca="false">C529*($J$4*B529-$J$3)</f>
        <v>-4.48205315927008</v>
      </c>
      <c r="H529" s="1" t="n">
        <f aca="false">D529*($J$1-$J$2*E529)</f>
        <v>-0.712963748711858</v>
      </c>
      <c r="I529" s="1" t="n">
        <f aca="false">E529*($J$4*D529-$J$3)</f>
        <v>-4.48205315927008</v>
      </c>
    </row>
    <row r="530" customFormat="false" ht="13.5" hidden="false" customHeight="false" outlineLevel="0" collapsed="false">
      <c r="A530" s="1" t="n">
        <f aca="false">A529+$A$4</f>
        <v>12.9595015576322</v>
      </c>
      <c r="B530" s="1" t="n">
        <f aca="false">D530-$A$4*0.5*(F529-H529)</f>
        <v>0.758326354182267</v>
      </c>
      <c r="C530" s="1" t="n">
        <f aca="false">E530-$A$4*0.5*(G529-I529)</f>
        <v>2.25272331813434</v>
      </c>
      <c r="D530" s="1" t="n">
        <f aca="false">B529+$A$4*F529</f>
        <v>0.758326354182267</v>
      </c>
      <c r="E530" s="1" t="n">
        <f aca="false">C529+$A$4*G529</f>
        <v>2.25272331813434</v>
      </c>
      <c r="F530" s="1" t="n">
        <f aca="false">B530*($J$1-$J$2*C530)</f>
        <v>-0.645816499402182</v>
      </c>
      <c r="G530" s="1" t="n">
        <f aca="false">C530*($J$4*B530-$J$3)</f>
        <v>-4.43041874738292</v>
      </c>
      <c r="H530" s="1" t="n">
        <f aca="false">D530*($J$1-$J$2*E530)</f>
        <v>-0.645816499402182</v>
      </c>
      <c r="I530" s="1" t="n">
        <f aca="false">E530*($J$4*D530-$J$3)</f>
        <v>-4.43041874738292</v>
      </c>
    </row>
    <row r="531" customFormat="false" ht="13.5" hidden="false" customHeight="false" outlineLevel="0" collapsed="false">
      <c r="A531" s="1" t="n">
        <f aca="false">A530+$A$4</f>
        <v>12.9844236760123</v>
      </c>
      <c r="B531" s="1" t="n">
        <f aca="false">D531-$A$4*0.5*(F530-H530)</f>
        <v>0.742231238932369</v>
      </c>
      <c r="C531" s="1" t="n">
        <f aca="false">E531-$A$4*0.5*(G530-I530)</f>
        <v>2.14230789763881</v>
      </c>
      <c r="D531" s="1" t="n">
        <f aca="false">B530+$A$4*F530</f>
        <v>0.742231238932369</v>
      </c>
      <c r="E531" s="1" t="n">
        <f aca="false">C530+$A$4*G530</f>
        <v>2.14230789763881</v>
      </c>
      <c r="F531" s="1" t="n">
        <f aca="false">B531*($J$1-$J$2*C531)</f>
        <v>-0.582937087557249</v>
      </c>
      <c r="G531" s="1" t="n">
        <f aca="false">C531*($J$4*B531-$J$3)</f>
        <v>-4.35118810803785</v>
      </c>
      <c r="H531" s="1" t="n">
        <f aca="false">D531*($J$1-$J$2*E531)</f>
        <v>-0.582937087557249</v>
      </c>
      <c r="I531" s="1" t="n">
        <f aca="false">E531*($J$4*D531-$J$3)</f>
        <v>-4.35118810803785</v>
      </c>
    </row>
    <row r="532" customFormat="false" ht="13.5" hidden="false" customHeight="false" outlineLevel="0" collapsed="false">
      <c r="A532" s="1" t="n">
        <f aca="false">A531+$A$4</f>
        <v>13.0093457943923</v>
      </c>
      <c r="B532" s="1" t="n">
        <f aca="false">D532-$A$4*0.5*(F531-H531)</f>
        <v>0.727703211828138</v>
      </c>
      <c r="C532" s="1" t="n">
        <f aca="false">E532-$A$4*0.5*(G531-I531)</f>
        <v>2.03386707251638</v>
      </c>
      <c r="D532" s="1" t="n">
        <f aca="false">B531+$A$4*F531</f>
        <v>0.727703211828138</v>
      </c>
      <c r="E532" s="1" t="n">
        <f aca="false">C531+$A$4*G531</f>
        <v>2.03386707251638</v>
      </c>
      <c r="F532" s="1" t="n">
        <f aca="false">B532*($J$1-$J$2*C532)</f>
        <v>-0.524179354746926</v>
      </c>
      <c r="G532" s="1" t="n">
        <f aca="false">C532*($J$4*B532-$J$3)</f>
        <v>-4.24912895817524</v>
      </c>
      <c r="H532" s="1" t="n">
        <f aca="false">D532*($J$1-$J$2*E532)</f>
        <v>-0.524179354746926</v>
      </c>
      <c r="I532" s="1" t="n">
        <f aca="false">E532*($J$4*D532-$J$3)</f>
        <v>-4.24912895817524</v>
      </c>
    </row>
    <row r="533" customFormat="false" ht="13.5" hidden="false" customHeight="false" outlineLevel="0" collapsed="false">
      <c r="A533" s="1" t="n">
        <f aca="false">A532+$A$4</f>
        <v>13.0342679127724</v>
      </c>
      <c r="B533" s="1" t="n">
        <f aca="false">D533-$A$4*0.5*(F532-H532)</f>
        <v>0.714639551896751</v>
      </c>
      <c r="C533" s="1" t="n">
        <f aca="false">E533-$A$4*0.5*(G532-I532)</f>
        <v>1.92796977760858</v>
      </c>
      <c r="D533" s="1" t="n">
        <f aca="false">B532+$A$4*F532</f>
        <v>0.714639551896751</v>
      </c>
      <c r="E533" s="1" t="n">
        <f aca="false">C532+$A$4*G532</f>
        <v>1.92796977760858</v>
      </c>
      <c r="F533" s="1" t="n">
        <f aca="false">B533*($J$1-$J$2*C533)</f>
        <v>-0.469362298816029</v>
      </c>
      <c r="G533" s="1" t="n">
        <f aca="false">C533*($J$4*B533-$J$3)</f>
        <v>-4.12863505628021</v>
      </c>
      <c r="H533" s="1" t="n">
        <f aca="false">D533*($J$1-$J$2*E533)</f>
        <v>-0.469362298816029</v>
      </c>
      <c r="I533" s="1" t="n">
        <f aca="false">E533*($J$4*D533-$J$3)</f>
        <v>-4.12863505628021</v>
      </c>
    </row>
    <row r="534" customFormat="false" ht="13.5" hidden="false" customHeight="false" outlineLevel="0" collapsed="false">
      <c r="A534" s="1" t="n">
        <f aca="false">A533+$A$4</f>
        <v>13.0591900311525</v>
      </c>
      <c r="B534" s="1" t="n">
        <f aca="false">D534-$A$4*0.5*(F533-H533)</f>
        <v>0.70294204912252</v>
      </c>
      <c r="C534" s="1" t="n">
        <f aca="false">E534-$A$4*0.5*(G533-I533)</f>
        <v>1.82507544598789</v>
      </c>
      <c r="D534" s="1" t="n">
        <f aca="false">B533+$A$4*F533</f>
        <v>0.70294204912252</v>
      </c>
      <c r="E534" s="1" t="n">
        <f aca="false">C533+$A$4*G533</f>
        <v>1.82507544598789</v>
      </c>
      <c r="F534" s="1" t="n">
        <f aca="false">B534*($J$1-$J$2*C534)</f>
        <v>-0.418282339722295</v>
      </c>
      <c r="G534" s="1" t="n">
        <f aca="false">C534*($J$4*B534-$J$3)</f>
        <v>-3.99368813471576</v>
      </c>
      <c r="H534" s="1" t="n">
        <f aca="false">D534*($J$1-$J$2*E534)</f>
        <v>-0.418282339722295</v>
      </c>
      <c r="I534" s="1" t="n">
        <f aca="false">E534*($J$4*D534-$J$3)</f>
        <v>-3.99368813471576</v>
      </c>
    </row>
    <row r="535" customFormat="false" ht="13.5" hidden="false" customHeight="false" outlineLevel="0" collapsed="false">
      <c r="A535" s="1" t="n">
        <f aca="false">A534+$A$4</f>
        <v>13.0841121495325</v>
      </c>
      <c r="B535" s="1" t="n">
        <f aca="false">D535-$A$4*0.5*(F534-H534)</f>
        <v>0.692517567135671</v>
      </c>
      <c r="C535" s="1" t="n">
        <f aca="false">E535-$A$4*0.5*(G534-I534)</f>
        <v>1.72554427752145</v>
      </c>
      <c r="D535" s="1" t="n">
        <f aca="false">B534+$A$4*F534</f>
        <v>0.692517567135671</v>
      </c>
      <c r="E535" s="1" t="n">
        <f aca="false">C534+$A$4*G534</f>
        <v>1.72554427752145</v>
      </c>
      <c r="F535" s="1" t="n">
        <f aca="false">B535*($J$1-$J$2*C535)</f>
        <v>-0.370723051464586</v>
      </c>
      <c r="G535" s="1" t="n">
        <f aca="false">C535*($J$4*B535-$J$3)</f>
        <v>-3.84784248739112</v>
      </c>
      <c r="H535" s="1" t="n">
        <f aca="false">D535*($J$1-$J$2*E535)</f>
        <v>-0.370723051464586</v>
      </c>
      <c r="I535" s="1" t="n">
        <f aca="false">E535*($J$4*D535-$J$3)</f>
        <v>-3.84784248739112</v>
      </c>
    </row>
    <row r="536" customFormat="false" ht="13.5" hidden="false" customHeight="false" outlineLevel="0" collapsed="false">
      <c r="A536" s="1" t="n">
        <f aca="false">A535+$A$4</f>
        <v>13.1090342679126</v>
      </c>
      <c r="B536" s="1" t="n">
        <f aca="false">D536-$A$4*0.5*(F535-H535)</f>
        <v>0.683278363360853</v>
      </c>
      <c r="C536" s="1" t="n">
        <f aca="false">E536-$A$4*0.5*(G535-I535)</f>
        <v>1.62964789154286</v>
      </c>
      <c r="D536" s="1" t="n">
        <f aca="false">B535+$A$4*F535</f>
        <v>0.683278363360853</v>
      </c>
      <c r="E536" s="1" t="n">
        <f aca="false">C535+$A$4*G535</f>
        <v>1.62964789154286</v>
      </c>
      <c r="F536" s="1" t="n">
        <f aca="false">B536*($J$1-$J$2*C536)</f>
        <v>-0.326462704832295</v>
      </c>
      <c r="G536" s="1" t="n">
        <f aca="false">C536*($J$4*B536-$J$3)</f>
        <v>-3.69422688096282</v>
      </c>
      <c r="H536" s="1" t="n">
        <f aca="false">D536*($J$1-$J$2*E536)</f>
        <v>-0.326462704832295</v>
      </c>
      <c r="I536" s="1" t="n">
        <f aca="false">E536*($J$4*D536-$J$3)</f>
        <v>-3.69422688096282</v>
      </c>
    </row>
    <row r="537" customFormat="false" ht="13.5" hidden="false" customHeight="false" outlineLevel="0" collapsed="false">
      <c r="A537" s="1" t="n">
        <f aca="false">A536+$A$4</f>
        <v>13.1339563862927</v>
      </c>
      <c r="B537" s="1" t="n">
        <f aca="false">D537-$A$4*0.5*(F536-H536)</f>
        <v>0.675142221184347</v>
      </c>
      <c r="C537" s="1" t="n">
        <f aca="false">E537-$A$4*0.5*(G536-I536)</f>
        <v>1.5375799318927</v>
      </c>
      <c r="D537" s="1" t="n">
        <f aca="false">B536+$A$4*F536</f>
        <v>0.675142221184347</v>
      </c>
      <c r="E537" s="1" t="n">
        <f aca="false">C536+$A$4*G536</f>
        <v>1.5375799318927</v>
      </c>
      <c r="F537" s="1" t="n">
        <f aca="false">B537*($J$1-$J$2*C537)</f>
        <v>-0.285279967687733</v>
      </c>
      <c r="G537" s="1" t="n">
        <f aca="false">C537*($J$4*B537-$J$3)</f>
        <v>-3.53555913759743</v>
      </c>
      <c r="H537" s="1" t="n">
        <f aca="false">D537*($J$1-$J$2*E537)</f>
        <v>-0.285279967687733</v>
      </c>
      <c r="I537" s="1" t="n">
        <f aca="false">E537*($J$4*D537-$J$3)</f>
        <v>-3.53555913759743</v>
      </c>
    </row>
    <row r="538" customFormat="false" ht="13.5" hidden="false" customHeight="false" outlineLevel="0" collapsed="false">
      <c r="A538" s="1" t="n">
        <f aca="false">A537+$A$4</f>
        <v>13.1588785046727</v>
      </c>
      <c r="B538" s="1" t="n">
        <f aca="false">D538-$A$4*0.5*(F537-H537)</f>
        <v>0.668032440058173</v>
      </c>
      <c r="C538" s="1" t="n">
        <f aca="false">E538-$A$4*0.5*(G537-I537)</f>
        <v>1.44946630852578</v>
      </c>
      <c r="D538" s="1" t="n">
        <f aca="false">B537+$A$4*F537</f>
        <v>0.668032440058173</v>
      </c>
      <c r="E538" s="1" t="n">
        <f aca="false">C537+$A$4*G537</f>
        <v>1.44946630852578</v>
      </c>
      <c r="F538" s="1" t="n">
        <f aca="false">B538*($J$1-$J$2*C538)</f>
        <v>-0.246958088890868</v>
      </c>
      <c r="G538" s="1" t="n">
        <f aca="false">C538*($J$4*B538-$J$3)</f>
        <v>-3.37416948316255</v>
      </c>
      <c r="H538" s="1" t="n">
        <f aca="false">D538*($J$1-$J$2*E538)</f>
        <v>-0.246958088890868</v>
      </c>
      <c r="I538" s="1" t="n">
        <f aca="false">E538*($J$4*D538-$J$3)</f>
        <v>-3.37416948316255</v>
      </c>
    </row>
    <row r="539" customFormat="false" ht="13.5" hidden="false" customHeight="false" outlineLevel="0" collapsed="false">
      <c r="A539" s="1" t="n">
        <f aca="false">A538+$A$4</f>
        <v>13.1838006230528</v>
      </c>
      <c r="B539" s="1" t="n">
        <f aca="false">D539-$A$4*0.5*(F538-H538)</f>
        <v>0.661877721331921</v>
      </c>
      <c r="C539" s="1" t="n">
        <f aca="false">E539-$A$4*0.5*(G538-I538)</f>
        <v>1.36537485723201</v>
      </c>
      <c r="D539" s="1" t="n">
        <f aca="false">B538+$A$4*F538</f>
        <v>0.661877721331921</v>
      </c>
      <c r="E539" s="1" t="n">
        <f aca="false">C538+$A$4*G538</f>
        <v>1.36537485723201</v>
      </c>
      <c r="F539" s="1" t="n">
        <f aca="false">B539*($J$1-$J$2*C539)</f>
        <v>-0.211287858895211</v>
      </c>
      <c r="G539" s="1" t="n">
        <f aca="false">C539*($J$4*B539-$J$3)</f>
        <v>-3.21202948908557</v>
      </c>
      <c r="H539" s="1" t="n">
        <f aca="false">D539*($J$1-$J$2*E539)</f>
        <v>-0.211287858895211</v>
      </c>
      <c r="I539" s="1" t="n">
        <f aca="false">E539*($J$4*D539-$J$3)</f>
        <v>-3.21202948908557</v>
      </c>
    </row>
    <row r="540" customFormat="false" ht="13.5" hidden="false" customHeight="false" outlineLevel="0" collapsed="false">
      <c r="A540" s="1" t="n">
        <f aca="false">A539+$A$4</f>
        <v>13.2087227414328</v>
      </c>
      <c r="B540" s="1" t="n">
        <f aca="false">D540-$A$4*0.5*(F539-H539)</f>
        <v>0.656611980300264</v>
      </c>
      <c r="C540" s="1" t="n">
        <f aca="false">E540-$A$4*0.5*(G539-I539)</f>
        <v>1.28532427806477</v>
      </c>
      <c r="D540" s="1" t="n">
        <f aca="false">B539+$A$4*F539</f>
        <v>0.656611980300264</v>
      </c>
      <c r="E540" s="1" t="n">
        <f aca="false">C539+$A$4*G539</f>
        <v>1.28532427806477</v>
      </c>
      <c r="F540" s="1" t="n">
        <f aca="false">B540*($J$1-$J$2*C540)</f>
        <v>-0.178069601578737</v>
      </c>
      <c r="G540" s="1" t="n">
        <f aca="false">C540*($J$4*B540-$J$3)</f>
        <v>-3.05078411213138</v>
      </c>
      <c r="H540" s="1" t="n">
        <f aca="false">D540*($J$1-$J$2*E540)</f>
        <v>-0.178069601578737</v>
      </c>
      <c r="I540" s="1" t="n">
        <f aca="false">E540*($J$4*D540-$J$3)</f>
        <v>-3.05078411213138</v>
      </c>
    </row>
    <row r="541" customFormat="false" ht="13.5" hidden="false" customHeight="false" outlineLevel="0" collapsed="false">
      <c r="A541" s="1" t="n">
        <f aca="false">A540+$A$4</f>
        <v>13.2336448598129</v>
      </c>
      <c r="B541" s="1" t="n">
        <f aca="false">D541-$A$4*0.5*(F540-H540)</f>
        <v>0.652174108609829</v>
      </c>
      <c r="C541" s="1" t="n">
        <f aca="false">E541-$A$4*0.5*(G540-I540)</f>
        <v>1.20929227527022</v>
      </c>
      <c r="D541" s="1" t="n">
        <f aca="false">B540+$A$4*F540</f>
        <v>0.652174108609829</v>
      </c>
      <c r="E541" s="1" t="n">
        <f aca="false">C540+$A$4*G540</f>
        <v>1.20929227527022</v>
      </c>
      <c r="F541" s="1" t="n">
        <f aca="false">B541*($J$1-$J$2*C541)</f>
        <v>-0.147114412698949</v>
      </c>
      <c r="G541" s="1" t="n">
        <f aca="false">C541*($J$4*B541-$J$3)</f>
        <v>-2.89178492965866</v>
      </c>
      <c r="H541" s="1" t="n">
        <f aca="false">D541*($J$1-$J$2*E541)</f>
        <v>-0.147114412698949</v>
      </c>
      <c r="I541" s="1" t="n">
        <f aca="false">E541*($J$4*D541-$J$3)</f>
        <v>-2.89178492965866</v>
      </c>
    </row>
    <row r="542" customFormat="false" ht="13.5" hidden="false" customHeight="false" outlineLevel="0" collapsed="false">
      <c r="A542" s="1" t="n">
        <f aca="false">A541+$A$4</f>
        <v>13.258566978193</v>
      </c>
      <c r="B542" s="1" t="n">
        <f aca="false">D542-$A$4*0.5*(F541-H541)</f>
        <v>0.648507705801132</v>
      </c>
      <c r="C542" s="1" t="n">
        <f aca="false">E542-$A$4*0.5*(G541-I541)</f>
        <v>1.13722286892358</v>
      </c>
      <c r="D542" s="1" t="n">
        <f aca="false">B541+$A$4*F541</f>
        <v>0.648507705801132</v>
      </c>
      <c r="E542" s="1" t="n">
        <f aca="false">C541+$A$4*G541</f>
        <v>1.13722286892358</v>
      </c>
      <c r="F542" s="1" t="n">
        <f aca="false">B542*($J$1-$J$2*C542)</f>
        <v>-0.118244823325563</v>
      </c>
      <c r="G542" s="1" t="n">
        <f aca="false">C542*($J$4*B542-$J$3)</f>
        <v>-2.73612316977706</v>
      </c>
      <c r="H542" s="1" t="n">
        <f aca="false">D542*($J$1-$J$2*E542)</f>
        <v>-0.118244823325563</v>
      </c>
      <c r="I542" s="1" t="n">
        <f aca="false">E542*($J$4*D542-$J$3)</f>
        <v>-2.73612316977706</v>
      </c>
    </row>
    <row r="543" customFormat="false" ht="13.5" hidden="false" customHeight="false" outlineLevel="0" collapsed="false">
      <c r="A543" s="1" t="n">
        <f aca="false">A542+$A$4</f>
        <v>13.283489096573</v>
      </c>
      <c r="B543" s="1" t="n">
        <f aca="false">D543-$A$4*0.5*(F542-H542)</f>
        <v>0.645560794316383</v>
      </c>
      <c r="C543" s="1" t="n">
        <f aca="false">E543-$A$4*0.5*(G542-I542)</f>
        <v>1.06903288338397</v>
      </c>
      <c r="D543" s="1" t="n">
        <f aca="false">B542+$A$4*F542</f>
        <v>0.645560794316383</v>
      </c>
      <c r="E543" s="1" t="n">
        <f aca="false">C542+$A$4*G542</f>
        <v>1.06903288338397</v>
      </c>
      <c r="F543" s="1" t="n">
        <f aca="false">B543*($J$1-$J$2*C543)</f>
        <v>-0.0912950332504212</v>
      </c>
      <c r="G543" s="1" t="n">
        <f aca="false">C543*($J$4*B543-$J$3)</f>
        <v>-2.58466154752909</v>
      </c>
      <c r="H543" s="1" t="n">
        <f aca="false">D543*($J$1-$J$2*E543)</f>
        <v>-0.0912950332504212</v>
      </c>
      <c r="I543" s="1" t="n">
        <f aca="false">E543*($J$4*D543-$J$3)</f>
        <v>-2.58466154752909</v>
      </c>
    </row>
    <row r="544" customFormat="false" ht="13.5" hidden="false" customHeight="false" outlineLevel="0" collapsed="false">
      <c r="A544" s="1" t="n">
        <f aca="false">A543+$A$4</f>
        <v>13.3084112149531</v>
      </c>
      <c r="B544" s="1" t="n">
        <f aca="false">D544-$A$4*0.5*(F543-H543)</f>
        <v>0.643285528690204</v>
      </c>
      <c r="C544" s="1" t="n">
        <f aca="false">E544-$A$4*0.5*(G543-I543)</f>
        <v>1.00461764232405</v>
      </c>
      <c r="D544" s="1" t="n">
        <f aca="false">B543+$A$4*F543</f>
        <v>0.643285528690204</v>
      </c>
      <c r="E544" s="1" t="n">
        <f aca="false">C543+$A$4*G543</f>
        <v>1.00461764232405</v>
      </c>
      <c r="F544" s="1" t="n">
        <f aca="false">B544*($J$1-$J$2*C544)</f>
        <v>-0.0661108303592589</v>
      </c>
      <c r="G544" s="1" t="n">
        <f aca="false">C544*($J$4*B544-$J$3)</f>
        <v>-2.43806424692453</v>
      </c>
      <c r="H544" s="1" t="n">
        <f aca="false">D544*($J$1-$J$2*E544)</f>
        <v>-0.0661108303592589</v>
      </c>
      <c r="I544" s="1" t="n">
        <f aca="false">E544*($J$4*D544-$J$3)</f>
        <v>-2.43806424692453</v>
      </c>
    </row>
    <row r="545" customFormat="false" ht="13.5" hidden="false" customHeight="false" outlineLevel="0" collapsed="false">
      <c r="A545" s="1" t="n">
        <f aca="false">A544+$A$4</f>
        <v>13.3333333333331</v>
      </c>
      <c r="B545" s="1" t="n">
        <f aca="false">D545-$A$4*0.5*(F544-H544)</f>
        <v>0.641637906749786</v>
      </c>
      <c r="C545" s="1" t="n">
        <f aca="false">E545-$A$4*0.5*(G544-I544)</f>
        <v>0.943855916544003</v>
      </c>
      <c r="D545" s="1" t="n">
        <f aca="false">B544+$A$4*F544</f>
        <v>0.641637906749786</v>
      </c>
      <c r="E545" s="1" t="n">
        <f aca="false">C544+$A$4*G544</f>
        <v>0.943855916544003</v>
      </c>
      <c r="F545" s="1" t="n">
        <f aca="false">B545*($J$1-$J$2*C545)</f>
        <v>-0.0425492873639238</v>
      </c>
      <c r="G545" s="1" t="n">
        <f aca="false">C545*($J$4*B545-$J$3)</f>
        <v>-2.29682464446123</v>
      </c>
      <c r="H545" s="1" t="n">
        <f aca="false">D545*($J$1-$J$2*E545)</f>
        <v>-0.0425492873639238</v>
      </c>
      <c r="I545" s="1" t="n">
        <f aca="false">E545*($J$4*D545-$J$3)</f>
        <v>-2.29682464446123</v>
      </c>
    </row>
    <row r="546" customFormat="false" ht="13.5" hidden="false" customHeight="false" outlineLevel="0" collapsed="false">
      <c r="A546" s="1" t="n">
        <f aca="false">A545+$A$4</f>
        <v>13.3582554517132</v>
      </c>
      <c r="B546" s="1" t="n">
        <f aca="false">D546-$A$4*0.5*(F545-H545)</f>
        <v>0.640577488373115</v>
      </c>
      <c r="C546" s="1" t="n">
        <f aca="false">E546-$A$4*0.5*(G545-I545)</f>
        <v>0.886614180856496</v>
      </c>
      <c r="D546" s="1" t="n">
        <f aca="false">B545+$A$4*F545</f>
        <v>0.640577488373115</v>
      </c>
      <c r="E546" s="1" t="n">
        <f aca="false">C545+$A$4*G545</f>
        <v>0.886614180856496</v>
      </c>
      <c r="F546" s="1" t="n">
        <f aca="false">B546*($J$1-$J$2*C546)</f>
        <v>-0.0204783068908668</v>
      </c>
      <c r="G546" s="1" t="n">
        <f aca="false">C546*($J$4*B546-$J$3)</f>
        <v>-2.16129056376631</v>
      </c>
      <c r="H546" s="1" t="n">
        <f aca="false">D546*($J$1-$J$2*E546)</f>
        <v>-0.0204783068908668</v>
      </c>
      <c r="I546" s="1" t="n">
        <f aca="false">E546*($J$4*D546-$J$3)</f>
        <v>-2.16129056376631</v>
      </c>
    </row>
    <row r="547" customFormat="false" ht="13.5" hidden="false" customHeight="false" outlineLevel="0" collapsed="false">
      <c r="A547" s="1" t="n">
        <f aca="false">A546+$A$4</f>
        <v>13.3831775700933</v>
      </c>
      <c r="B547" s="1" t="n">
        <f aca="false">D547-$A$4*0.5*(F546-H546)</f>
        <v>0.640067125584558</v>
      </c>
      <c r="C547" s="1" t="n">
        <f aca="false">E547-$A$4*0.5*(G546-I546)</f>
        <v>0.8327502415726</v>
      </c>
      <c r="D547" s="1" t="n">
        <f aca="false">B546+$A$4*F546</f>
        <v>0.640067125584558</v>
      </c>
      <c r="E547" s="1" t="n">
        <f aca="false">C546+$A$4*G546</f>
        <v>0.8327502415726</v>
      </c>
      <c r="F547" s="1" t="n">
        <f aca="false">B547*($J$1-$J$2*C547)</f>
        <v>0.000223930720346864</v>
      </c>
      <c r="G547" s="1" t="n">
        <f aca="false">C547*($J$4*B547-$J$3)</f>
        <v>-2.03168699405012</v>
      </c>
      <c r="H547" s="1" t="n">
        <f aca="false">D547*($J$1-$J$2*E547)</f>
        <v>0.000223930720346864</v>
      </c>
      <c r="I547" s="1" t="n">
        <f aca="false">E547*($J$4*D547-$J$3)</f>
        <v>-2.03168699405012</v>
      </c>
    </row>
    <row r="548" customFormat="false" ht="13.5" hidden="false" customHeight="false" outlineLevel="0" collapsed="false">
      <c r="A548" s="1" t="n">
        <f aca="false">A547+$A$4</f>
        <v>13.4080996884733</v>
      </c>
      <c r="B548" s="1" t="n">
        <f aca="false">D548-$A$4*0.5*(F547-H547)</f>
        <v>0.640072706412479</v>
      </c>
      <c r="C548" s="1" t="n">
        <f aca="false">E548-$A$4*0.5*(G547-I547)</f>
        <v>0.78211629779565</v>
      </c>
      <c r="D548" s="1" t="n">
        <f aca="false">B547+$A$4*F547</f>
        <v>0.640072706412479</v>
      </c>
      <c r="E548" s="1" t="n">
        <f aca="false">C547+$A$4*G547</f>
        <v>0.78211629779565</v>
      </c>
      <c r="F548" s="1" t="n">
        <f aca="false">B548*($J$1-$J$2*C548)</f>
        <v>0.0196695759306175</v>
      </c>
      <c r="G548" s="1" t="n">
        <f aca="false">C548*($J$4*B548-$J$3)</f>
        <v>-1.90813630714077</v>
      </c>
      <c r="H548" s="1" t="n">
        <f aca="false">D548*($J$1-$J$2*E548)</f>
        <v>0.0196695759306175</v>
      </c>
      <c r="I548" s="1" t="n">
        <f aca="false">E548*($J$4*D548-$J$3)</f>
        <v>-1.90813630714077</v>
      </c>
    </row>
    <row r="549" customFormat="false" ht="13.5" hidden="false" customHeight="false" outlineLevel="0" collapsed="false">
      <c r="A549" s="1" t="n">
        <f aca="false">A548+$A$4</f>
        <v>13.4330218068534</v>
      </c>
      <c r="B549" s="1" t="n">
        <f aca="false">D549-$A$4*0.5*(F548-H548)</f>
        <v>0.640562913912308</v>
      </c>
      <c r="C549" s="1" t="n">
        <f aca="false">E549-$A$4*0.5*(G548-I548)</f>
        <v>0.734561498863793</v>
      </c>
      <c r="D549" s="1" t="n">
        <f aca="false">B548+$A$4*F548</f>
        <v>0.640562913912308</v>
      </c>
      <c r="E549" s="1" t="n">
        <f aca="false">C548+$A$4*G548</f>
        <v>0.734561498863793</v>
      </c>
      <c r="F549" s="1" t="n">
        <f aca="false">B549*($J$1-$J$2*C549)</f>
        <v>0.0379617444601638</v>
      </c>
      <c r="G549" s="1" t="n">
        <f aca="false">C549*($J$4*B549-$J$3)</f>
        <v>-1.79067607767903</v>
      </c>
      <c r="H549" s="1" t="n">
        <f aca="false">D549*($J$1-$J$2*E549)</f>
        <v>0.0379617444601638</v>
      </c>
      <c r="I549" s="1" t="n">
        <f aca="false">E549*($J$4*D549-$J$3)</f>
        <v>-1.79067607767903</v>
      </c>
    </row>
    <row r="550" customFormat="false" ht="13.5" hidden="false" customHeight="false" outlineLevel="0" collapsed="false">
      <c r="A550" s="1" t="n">
        <f aca="false">A549+$A$4</f>
        <v>13.4579439252335</v>
      </c>
      <c r="B550" s="1" t="n">
        <f aca="false">D550-$A$4*0.5*(F549-H549)</f>
        <v>0.641509001001658</v>
      </c>
      <c r="C550" s="1" t="n">
        <f aca="false">E550-$A$4*0.5*(G549-I549)</f>
        <v>0.68993405767553</v>
      </c>
      <c r="D550" s="1" t="n">
        <f aca="false">B549+$A$4*F549</f>
        <v>0.641509001001658</v>
      </c>
      <c r="E550" s="1" t="n">
        <f aca="false">C549+$A$4*G549</f>
        <v>0.68993405767553</v>
      </c>
      <c r="F550" s="1" t="n">
        <f aca="false">B550*($J$1-$J$2*C550)</f>
        <v>0.0551951556429591</v>
      </c>
      <c r="G550" s="1" t="n">
        <f aca="false">C550*($J$4*B550-$J$3)</f>
        <v>-1.67927465599185</v>
      </c>
      <c r="H550" s="1" t="n">
        <f aca="false">D550*($J$1-$J$2*E550)</f>
        <v>0.0551951556429591</v>
      </c>
      <c r="I550" s="1" t="n">
        <f aca="false">E550*($J$4*D550-$J$3)</f>
        <v>-1.67927465599185</v>
      </c>
    </row>
    <row r="551" customFormat="false" ht="13.5" hidden="false" customHeight="false" outlineLevel="0" collapsed="false">
      <c r="A551" s="1" t="n">
        <f aca="false">A550+$A$4</f>
        <v>13.4828660436135</v>
      </c>
      <c r="B551" s="1" t="n">
        <f aca="false">D551-$A$4*0.5*(F550-H550)</f>
        <v>0.642884581204597</v>
      </c>
      <c r="C551" s="1" t="n">
        <f aca="false">E551-$A$4*0.5*(G550-I550)</f>
        <v>0.648082975906263</v>
      </c>
      <c r="D551" s="1" t="n">
        <f aca="false">B550+$A$4*F550</f>
        <v>0.642884581204597</v>
      </c>
      <c r="E551" s="1" t="n">
        <f aca="false">C550+$A$4*G550</f>
        <v>0.648082975906263</v>
      </c>
      <c r="F551" s="1" t="n">
        <f aca="false">B551*($J$1-$J$2*C551)</f>
        <v>0.0714567590715025</v>
      </c>
      <c r="G551" s="1" t="n">
        <f aca="false">C551*($J$4*B551-$J$3)</f>
        <v>-1.57384466932601</v>
      </c>
      <c r="H551" s="1" t="n">
        <f aca="false">D551*($J$1-$J$2*E551)</f>
        <v>0.0714567590715025</v>
      </c>
      <c r="I551" s="1" t="n">
        <f aca="false">E551*($J$4*D551-$J$3)</f>
        <v>-1.57384466932601</v>
      </c>
    </row>
    <row r="552" customFormat="false" ht="13.5" hidden="false" customHeight="false" outlineLevel="0" collapsed="false">
      <c r="A552" s="1" t="n">
        <f aca="false">A551+$A$4</f>
        <v>13.5077881619936</v>
      </c>
      <c r="B552" s="1" t="n">
        <f aca="false">D552-$A$4*0.5*(F551-H551)</f>
        <v>0.644665435013233</v>
      </c>
      <c r="C552" s="1" t="n">
        <f aca="false">E552-$A$4*0.5*(G551-I551)</f>
        <v>0.60885943274549</v>
      </c>
      <c r="D552" s="1" t="n">
        <f aca="false">B551+$A$4*F551</f>
        <v>0.644665435013233</v>
      </c>
      <c r="E552" s="1" t="n">
        <f aca="false">C551+$A$4*G551</f>
        <v>0.60885943274549</v>
      </c>
      <c r="F552" s="1" t="n">
        <f aca="false">B552*($J$1-$J$2*C552)</f>
        <v>0.0868263388629475</v>
      </c>
      <c r="G552" s="1" t="n">
        <f aca="false">C552*($J$4*B552-$J$3)</f>
        <v>-1.47425463943632</v>
      </c>
      <c r="H552" s="1" t="n">
        <f aca="false">D552*($J$1-$J$2*E552)</f>
        <v>0.0868263388629475</v>
      </c>
      <c r="I552" s="1" t="n">
        <f aca="false">E552*($J$4*D552-$J$3)</f>
        <v>-1.47425463943632</v>
      </c>
    </row>
    <row r="553" customFormat="false" ht="13.5" hidden="false" customHeight="false" outlineLevel="0" collapsed="false">
      <c r="A553" s="1" t="n">
        <f aca="false">A552+$A$4</f>
        <v>13.5327102803736</v>
      </c>
      <c r="B553" s="1" t="n">
        <f aca="false">D553-$A$4*0.5*(F552-H552)</f>
        <v>0.646829331308883</v>
      </c>
      <c r="C553" s="1" t="n">
        <f aca="false">E553-$A$4*0.5*(G552-I552)</f>
        <v>0.572117884099102</v>
      </c>
      <c r="D553" s="1" t="n">
        <f aca="false">B552+$A$4*F552</f>
        <v>0.646829331308883</v>
      </c>
      <c r="E553" s="1" t="n">
        <f aca="false">C552+$A$4*G552</f>
        <v>0.572117884099102</v>
      </c>
      <c r="F553" s="1" t="n">
        <f aca="false">B553*($J$1-$J$2*C553)</f>
        <v>0.101377088613436</v>
      </c>
      <c r="G553" s="1" t="n">
        <f aca="false">C553*($J$4*B553-$J$3)</f>
        <v>-1.38033890688881</v>
      </c>
      <c r="H553" s="1" t="n">
        <f aca="false">D553*($J$1-$J$2*E553)</f>
        <v>0.101377088613436</v>
      </c>
      <c r="I553" s="1" t="n">
        <f aca="false">E553*($J$4*D553-$J$3)</f>
        <v>-1.38033890688881</v>
      </c>
    </row>
    <row r="554" customFormat="false" ht="13.5" hidden="false" customHeight="false" outlineLevel="0" collapsed="false">
      <c r="A554" s="1" t="n">
        <f aca="false">A553+$A$4</f>
        <v>13.5576323987537</v>
      </c>
      <c r="B554" s="1" t="n">
        <f aca="false">D554-$A$4*0.5*(F553-H553)</f>
        <v>0.649355863112333</v>
      </c>
      <c r="C554" s="1" t="n">
        <f aca="false">E554-$A$4*0.5*(G553-I553)</f>
        <v>0.537716914457013</v>
      </c>
      <c r="D554" s="1" t="n">
        <f aca="false">B553+$A$4*F553</f>
        <v>0.649355863112333</v>
      </c>
      <c r="E554" s="1" t="n">
        <f aca="false">C553+$A$4*G553</f>
        <v>0.537716914457013</v>
      </c>
      <c r="F554" s="1" t="n">
        <f aca="false">B554*($J$1-$J$2*C554)</f>
        <v>0.115176152897766</v>
      </c>
      <c r="G554" s="1" t="n">
        <f aca="false">C554*($J$4*B554-$J$3)</f>
        <v>-1.29190604789573</v>
      </c>
      <c r="H554" s="1" t="n">
        <f aca="false">D554*($J$1-$J$2*E554)</f>
        <v>0.115176152897766</v>
      </c>
      <c r="I554" s="1" t="n">
        <f aca="false">E554*($J$4*D554-$J$3)</f>
        <v>-1.29190604789573</v>
      </c>
    </row>
    <row r="555" customFormat="false" ht="13.5" hidden="false" customHeight="false" outlineLevel="0" collapsed="false">
      <c r="A555" s="1" t="n">
        <f aca="false">A554+$A$4</f>
        <v>13.5825545171338</v>
      </c>
      <c r="B555" s="1" t="n">
        <f aca="false">D555-$A$4*0.5*(F554-H554)</f>
        <v>0.652226296829411</v>
      </c>
      <c r="C555" s="1" t="n">
        <f aca="false">E555-$A$4*0.5*(G554-I554)</f>
        <v>0.505519878995438</v>
      </c>
      <c r="D555" s="1" t="n">
        <f aca="false">B554+$A$4*F554</f>
        <v>0.652226296829411</v>
      </c>
      <c r="E555" s="1" t="n">
        <f aca="false">C554+$A$4*G554</f>
        <v>0.505519878995438</v>
      </c>
      <c r="F555" s="1" t="n">
        <f aca="false">B555*($J$1-$J$2*C555)</f>
        <v>0.128285133224198</v>
      </c>
      <c r="G555" s="1" t="n">
        <f aca="false">C555*($J$4*B555-$J$3)</f>
        <v>-1.2087459603738</v>
      </c>
      <c r="H555" s="1" t="n">
        <f aca="false">D555*($J$1-$J$2*E555)</f>
        <v>0.128285133224198</v>
      </c>
      <c r="I555" s="1" t="n">
        <f aca="false">E555*($J$4*D555-$J$3)</f>
        <v>-1.2087459603738</v>
      </c>
    </row>
    <row r="556" customFormat="false" ht="13.5" hidden="false" customHeight="false" outlineLevel="0" collapsed="false">
      <c r="A556" s="1" t="n">
        <f aca="false">A555+$A$4</f>
        <v>13.6074766355138</v>
      </c>
      <c r="B556" s="1" t="n">
        <f aca="false">D556-$A$4*0.5*(F555-H555)</f>
        <v>0.655423434106027</v>
      </c>
      <c r="C556" s="1" t="n">
        <f aca="false">E556-$A$4*0.5*(G555-I555)</f>
        <v>0.47539536907958</v>
      </c>
      <c r="D556" s="1" t="n">
        <f aca="false">B555+$A$4*F555</f>
        <v>0.655423434106027</v>
      </c>
      <c r="E556" s="1" t="n">
        <f aca="false">C555+$A$4*G555</f>
        <v>0.47539536907958</v>
      </c>
      <c r="F556" s="1" t="n">
        <f aca="false">B556*($J$1-$J$2*C556)</f>
        <v>0.140760557836869</v>
      </c>
      <c r="G556" s="1" t="n">
        <f aca="false">C556*($J$4*B556-$J$3)</f>
        <v>-1.13063578395694</v>
      </c>
      <c r="H556" s="1" t="n">
        <f aca="false">D556*($J$1-$J$2*E556)</f>
        <v>0.140760557836869</v>
      </c>
      <c r="I556" s="1" t="n">
        <f aca="false">E556*($J$4*D556-$J$3)</f>
        <v>-1.13063578395694</v>
      </c>
    </row>
    <row r="557" customFormat="false" ht="13.5" hidden="false" customHeight="false" outlineLevel="0" collapsed="false">
      <c r="A557" s="1" t="n">
        <f aca="false">A556+$A$4</f>
        <v>13.6323987538939</v>
      </c>
      <c r="B557" s="1" t="n">
        <f aca="false">D557-$A$4*0.5*(F556-H556)</f>
        <v>0.658931485391681</v>
      </c>
      <c r="C557" s="1" t="n">
        <f aca="false">E557-$A$4*0.5*(G556-I556)</f>
        <v>0.44721753022707</v>
      </c>
      <c r="D557" s="1" t="n">
        <f aca="false">B556+$A$4*F556</f>
        <v>0.658931485391681</v>
      </c>
      <c r="E557" s="1" t="n">
        <f aca="false">C556+$A$4*G556</f>
        <v>0.44721753022707</v>
      </c>
      <c r="F557" s="1" t="n">
        <f aca="false">B557*($J$1-$J$2*C557)</f>
        <v>0.152654315804407</v>
      </c>
      <c r="G557" s="1" t="n">
        <f aca="false">C557*($J$4*B557-$J$3)</f>
        <v>-1.05734480519246</v>
      </c>
      <c r="H557" s="1" t="n">
        <f aca="false">D557*($J$1-$J$2*E557)</f>
        <v>0.152654315804407</v>
      </c>
      <c r="I557" s="1" t="n">
        <f aca="false">E557*($J$4*D557-$J$3)</f>
        <v>-1.05734480519246</v>
      </c>
    </row>
    <row r="558" customFormat="false" ht="13.5" hidden="false" customHeight="false" outlineLevel="0" collapsed="false">
      <c r="A558" s="1" t="n">
        <f aca="false">A557+$A$4</f>
        <v>13.6573208722739</v>
      </c>
      <c r="B558" s="1" t="n">
        <f aca="false">D558-$A$4*0.5*(F557-H557)</f>
        <v>0.662735954321385</v>
      </c>
      <c r="C558" s="1" t="n">
        <f aca="false">E558-$A$4*0.5*(G557-I557)</f>
        <v>0.42086625782352</v>
      </c>
      <c r="D558" s="1" t="n">
        <f aca="false">B557+$A$4*F557</f>
        <v>0.662735954321385</v>
      </c>
      <c r="E558" s="1" t="n">
        <f aca="false">C557+$A$4*G557</f>
        <v>0.42086625782352</v>
      </c>
      <c r="F558" s="1" t="n">
        <f aca="false">B558*($J$1-$J$2*C558)</f>
        <v>0.164014056548488</v>
      </c>
      <c r="G558" s="1" t="n">
        <f aca="false">C558*($J$4*B558-$J$3)</f>
        <v>-0.988638485036236</v>
      </c>
      <c r="H558" s="1" t="n">
        <f aca="false">D558*($J$1-$J$2*E558)</f>
        <v>0.164014056548488</v>
      </c>
      <c r="I558" s="1" t="n">
        <f aca="false">E558*($J$4*D558-$J$3)</f>
        <v>-0.988638485036236</v>
      </c>
    </row>
    <row r="559" customFormat="false" ht="13.5" hidden="false" customHeight="false" outlineLevel="0" collapsed="false">
      <c r="A559" s="1" t="n">
        <f aca="false">A558+$A$4</f>
        <v>13.682242990654</v>
      </c>
      <c r="B559" s="1" t="n">
        <f aca="false">D559-$A$4*0.5*(F558-H558)</f>
        <v>0.666823532054681</v>
      </c>
      <c r="C559" s="1" t="n">
        <f aca="false">E559-$A$4*0.5*(G558-I558)</f>
        <v>0.396227292464361</v>
      </c>
      <c r="D559" s="1" t="n">
        <f aca="false">B558+$A$4*F558</f>
        <v>0.666823532054681</v>
      </c>
      <c r="E559" s="1" t="n">
        <f aca="false">C558+$A$4*G558</f>
        <v>0.396227292464361</v>
      </c>
      <c r="F559" s="1" t="n">
        <f aca="false">B559*($J$1-$J$2*C559)</f>
        <v>0.174883556432812</v>
      </c>
      <c r="G559" s="1" t="n">
        <f aca="false">C559*($J$4*B559-$J$3)</f>
        <v>-0.924281731691612</v>
      </c>
      <c r="H559" s="1" t="n">
        <f aca="false">D559*($J$1-$J$2*E559)</f>
        <v>0.174883556432812</v>
      </c>
      <c r="I559" s="1" t="n">
        <f aca="false">E559*($J$4*D559-$J$3)</f>
        <v>-0.924281731691612</v>
      </c>
    </row>
    <row r="560" customFormat="false" ht="13.5" hidden="false" customHeight="false" outlineLevel="0" collapsed="false">
      <c r="A560" s="1" t="n">
        <f aca="false">A559+$A$4</f>
        <v>13.7071651090341</v>
      </c>
      <c r="B560" s="1" t="n">
        <f aca="false">D560-$A$4*0.5*(F559-H559)</f>
        <v>0.671182000750826</v>
      </c>
      <c r="C560" s="1" t="n">
        <f aca="false">E560-$A$4*0.5*(G559-I559)</f>
        <v>0.373192233730614</v>
      </c>
      <c r="D560" s="1" t="n">
        <f aca="false">B559+$A$4*F559</f>
        <v>0.671182000750826</v>
      </c>
      <c r="E560" s="1" t="n">
        <f aca="false">C559+$A$4*G559</f>
        <v>0.373192233730614</v>
      </c>
      <c r="F560" s="1" t="n">
        <f aca="false">B560*($J$1-$J$2*C560)</f>
        <v>0.185303054315423</v>
      </c>
      <c r="G560" s="1" t="n">
        <f aca="false">C560*($J$4*B560-$J$3)</f>
        <v>-0.864041528253136</v>
      </c>
      <c r="H560" s="1" t="n">
        <f aca="false">D560*($J$1-$J$2*E560)</f>
        <v>0.185303054315423</v>
      </c>
      <c r="I560" s="1" t="n">
        <f aca="false">E560*($J$4*D560-$J$3)</f>
        <v>-0.864041528253136</v>
      </c>
    </row>
    <row r="561" customFormat="false" ht="13.5" hidden="false" customHeight="false" outlineLevel="0" collapsed="false">
      <c r="A561" s="1" t="n">
        <f aca="false">A560+$A$4</f>
        <v>13.7320872274141</v>
      </c>
      <c r="B561" s="1" t="n">
        <f aca="false">D561-$A$4*0.5*(F560-H560)</f>
        <v>0.675800145406662</v>
      </c>
      <c r="C561" s="1" t="n">
        <f aca="false">E561-$A$4*0.5*(G560-I560)</f>
        <v>0.351658488478199</v>
      </c>
      <c r="D561" s="1" t="n">
        <f aca="false">B560+$A$4*F560</f>
        <v>0.675800145406662</v>
      </c>
      <c r="E561" s="1" t="n">
        <f aca="false">C560+$A$4*G560</f>
        <v>0.351658488478199</v>
      </c>
      <c r="F561" s="1" t="n">
        <f aca="false">B561*($J$1-$J$2*C561)</f>
        <v>0.195309558115099</v>
      </c>
      <c r="G561" s="1" t="n">
        <f aca="false">C561*($J$4*B561-$J$3)</f>
        <v>-0.80768901180278</v>
      </c>
      <c r="H561" s="1" t="n">
        <f aca="false">D561*($J$1-$J$2*E561)</f>
        <v>0.195309558115099</v>
      </c>
      <c r="I561" s="1" t="n">
        <f aca="false">E561*($J$4*D561-$J$3)</f>
        <v>-0.80768901180278</v>
      </c>
    </row>
    <row r="562" customFormat="false" ht="13.5" hidden="false" customHeight="false" outlineLevel="0" collapsed="false">
      <c r="A562" s="1" t="n">
        <f aca="false">A561+$A$4</f>
        <v>13.7570093457942</v>
      </c>
      <c r="B562" s="1" t="n">
        <f aca="false">D562-$A$4*0.5*(F561-H561)</f>
        <v>0.680667673334764</v>
      </c>
      <c r="C562" s="1" t="n">
        <f aca="false">E562-$A$4*0.5*(G561-I561)</f>
        <v>0.331529167311775</v>
      </c>
      <c r="D562" s="1" t="n">
        <f aca="false">B561+$A$4*F561</f>
        <v>0.680667673334764</v>
      </c>
      <c r="E562" s="1" t="n">
        <f aca="false">C561+$A$4*G561</f>
        <v>0.331529167311775</v>
      </c>
      <c r="F562" s="1" t="n">
        <f aca="false">B562*($J$1-$J$2*C562)</f>
        <v>0.204937124493352</v>
      </c>
      <c r="G562" s="1" t="n">
        <f aca="false">C562*($J$4*B562-$J$3)</f>
        <v>-0.755001088732004</v>
      </c>
      <c r="H562" s="1" t="n">
        <f aca="false">D562*($J$1-$J$2*E562)</f>
        <v>0.204937124493352</v>
      </c>
      <c r="I562" s="1" t="n">
        <f aca="false">E562*($J$4*D562-$J$3)</f>
        <v>-0.755001088732004</v>
      </c>
    </row>
    <row r="563" customFormat="false" ht="13.5" hidden="false" customHeight="false" outlineLevel="0" collapsed="false">
      <c r="A563" s="1" t="n">
        <f aca="false">A562+$A$4</f>
        <v>13.7819314641743</v>
      </c>
      <c r="B563" s="1" t="n">
        <f aca="false">D563-$A$4*0.5*(F562-H562)</f>
        <v>0.685775140611857</v>
      </c>
      <c r="C563" s="1" t="n">
        <f aca="false">E563-$A$4*0.5*(G562-I562)</f>
        <v>0.31271294080132</v>
      </c>
      <c r="D563" s="1" t="n">
        <f aca="false">B562+$A$4*F562</f>
        <v>0.685775140611857</v>
      </c>
      <c r="E563" s="1" t="n">
        <f aca="false">C562+$A$4*G562</f>
        <v>0.31271294080132</v>
      </c>
      <c r="F563" s="1" t="n">
        <f aca="false">B563*($J$1-$J$2*C563)</f>
        <v>0.214217113736425</v>
      </c>
      <c r="G563" s="1" t="n">
        <f aca="false">C563*($J$4*B563-$J$3)</f>
        <v>-0.705761660209909</v>
      </c>
      <c r="H563" s="1" t="n">
        <f aca="false">D563*($J$1-$J$2*E563)</f>
        <v>0.214217113736425</v>
      </c>
      <c r="I563" s="1" t="n">
        <f aca="false">E563*($J$4*D563-$J$3)</f>
        <v>-0.705761660209909</v>
      </c>
    </row>
    <row r="564" customFormat="false" ht="13.5" hidden="false" customHeight="false" outlineLevel="0" collapsed="false">
      <c r="A564" s="1" t="n">
        <f aca="false">A563+$A$4</f>
        <v>13.8068535825543</v>
      </c>
      <c r="B564" s="1" t="n">
        <f aca="false">D564-$A$4*0.5*(F563-H563)</f>
        <v>0.691113884879432</v>
      </c>
      <c r="C564" s="1" t="n">
        <f aca="false">E564-$A$4*0.5*(G563-I563)</f>
        <v>0.295123865157459</v>
      </c>
      <c r="D564" s="1" t="n">
        <f aca="false">B563+$A$4*F563</f>
        <v>0.691113884879432</v>
      </c>
      <c r="E564" s="1" t="n">
        <f aca="false">C563+$A$4*G563</f>
        <v>0.295123865157459</v>
      </c>
      <c r="F564" s="1" t="n">
        <f aca="false">B564*($J$1-$J$2*C564)</f>
        <v>0.223178421857953</v>
      </c>
      <c r="G564" s="1" t="n">
        <f aca="false">C564*($J$4*B564-$J$3)</f>
        <v>-0.659762521908876</v>
      </c>
      <c r="H564" s="1" t="n">
        <f aca="false">D564*($J$1-$J$2*E564)</f>
        <v>0.223178421857953</v>
      </c>
      <c r="I564" s="1" t="n">
        <f aca="false">E564*($J$4*D564-$J$3)</f>
        <v>-0.659762521908876</v>
      </c>
    </row>
    <row r="565" customFormat="false" ht="13.5" hidden="false" customHeight="false" outlineLevel="0" collapsed="false">
      <c r="A565" s="1" t="n">
        <f aca="false">A564+$A$4</f>
        <v>13.8317757009344</v>
      </c>
      <c r="B565" s="1" t="n">
        <f aca="false">D565-$A$4*0.5*(F564-H564)</f>
        <v>0.696675963928851</v>
      </c>
      <c r="C565" s="1" t="n">
        <f aca="false">E565-$A$4*0.5*(G564-I564)</f>
        <v>0.278681185483718</v>
      </c>
      <c r="D565" s="1" t="n">
        <f aca="false">B564+$A$4*F564</f>
        <v>0.696675963928851</v>
      </c>
      <c r="E565" s="1" t="n">
        <f aca="false">C564+$A$4*G564</f>
        <v>0.278681185483718</v>
      </c>
      <c r="F565" s="1" t="n">
        <f aca="false">B565*($J$1-$J$2*C565)</f>
        <v>0.231847691849003</v>
      </c>
      <c r="G565" s="1" t="n">
        <f aca="false">C565*($J$4*B565-$J$3)</f>
        <v>-0.616803993315773</v>
      </c>
      <c r="H565" s="1" t="n">
        <f aca="false">D565*($J$1-$J$2*E565)</f>
        <v>0.231847691849003</v>
      </c>
      <c r="I565" s="1" t="n">
        <f aca="false">E565*($J$4*D565-$J$3)</f>
        <v>-0.616803993315773</v>
      </c>
    </row>
    <row r="566" customFormat="false" ht="13.5" hidden="false" customHeight="false" outlineLevel="0" collapsed="false">
      <c r="A566" s="1" t="n">
        <f aca="false">A565+$A$4</f>
        <v>13.8566978193144</v>
      </c>
      <c r="B566" s="1" t="n">
        <f aca="false">D566-$A$4*0.5*(F565-H565)</f>
        <v>0.702454099551256</v>
      </c>
      <c r="C566" s="1" t="n">
        <f aca="false">E566-$A$4*0.5*(G565-I565)</f>
        <v>0.263309123345007</v>
      </c>
      <c r="D566" s="1" t="n">
        <f aca="false">B565+$A$4*F565</f>
        <v>0.702454099551256</v>
      </c>
      <c r="E566" s="1" t="n">
        <f aca="false">C565+$A$4*G565</f>
        <v>0.263309123345007</v>
      </c>
      <c r="F566" s="1" t="n">
        <f aca="false">B566*($J$1-$J$2*C566)</f>
        <v>0.24024950588986</v>
      </c>
      <c r="G566" s="1" t="n">
        <f aca="false">C566*($J$4*B566-$J$3)</f>
        <v>-0.576695324153245</v>
      </c>
      <c r="H566" s="1" t="n">
        <f aca="false">D566*($J$1-$J$2*E566)</f>
        <v>0.24024950588986</v>
      </c>
      <c r="I566" s="1" t="n">
        <f aca="false">E566*($J$4*D566-$J$3)</f>
        <v>-0.576695324153245</v>
      </c>
    </row>
    <row r="567" customFormat="false" ht="13.5" hidden="false" customHeight="false" outlineLevel="0" collapsed="false">
      <c r="A567" s="1" t="n">
        <f aca="false">A566+$A$4</f>
        <v>13.8816199376945</v>
      </c>
      <c r="B567" s="1" t="n">
        <f aca="false">D567-$A$4*0.5*(F566-H566)</f>
        <v>0.708441626177795</v>
      </c>
      <c r="C567" s="1" t="n">
        <f aca="false">E567-$A$4*0.5*(G566-I566)</f>
        <v>0.248936654207231</v>
      </c>
      <c r="D567" s="1" t="n">
        <f aca="false">B566+$A$4*F566</f>
        <v>0.708441626177795</v>
      </c>
      <c r="E567" s="1" t="n">
        <f aca="false">C566+$A$4*G566</f>
        <v>0.248936654207231</v>
      </c>
      <c r="F567" s="1" t="n">
        <f aca="false">B567*($J$1-$J$2*C567)</f>
        <v>0.248406560215799</v>
      </c>
      <c r="G567" s="1" t="n">
        <f aca="false">C567*($J$4*B567-$J$3)</f>
        <v>-0.539254918548836</v>
      </c>
      <c r="H567" s="1" t="n">
        <f aca="false">D567*($J$1-$J$2*E567)</f>
        <v>0.248406560215799</v>
      </c>
      <c r="I567" s="1" t="n">
        <f aca="false">E567*($J$4*D567-$J$3)</f>
        <v>-0.539254918548836</v>
      </c>
    </row>
    <row r="568" customFormat="false" ht="13.5" hidden="false" customHeight="false" outlineLevel="0" collapsed="false">
      <c r="A568" s="1" t="n">
        <f aca="false">A567+$A$4</f>
        <v>13.9065420560746</v>
      </c>
      <c r="B568" s="1" t="n">
        <f aca="false">D568-$A$4*0.5*(F567-H567)</f>
        <v>0.714632443877877</v>
      </c>
      <c r="C568" s="1" t="n">
        <f aca="false">E568-$A$4*0.5*(G567-I567)</f>
        <v>0.235497279290126</v>
      </c>
      <c r="D568" s="1" t="n">
        <f aca="false">B567+$A$4*F567</f>
        <v>0.714632443877877</v>
      </c>
      <c r="E568" s="1" t="n">
        <f aca="false">C567+$A$4*G567</f>
        <v>0.235497279290126</v>
      </c>
      <c r="F568" s="1" t="n">
        <f aca="false">B568*($J$1-$J$2*C568)</f>
        <v>0.256339824203522</v>
      </c>
      <c r="G568" s="1" t="n">
        <f aca="false">C568*($J$4*B568-$J$3)</f>
        <v>-0.504310411547856</v>
      </c>
      <c r="H568" s="1" t="n">
        <f aca="false">D568*($J$1-$J$2*E568)</f>
        <v>0.256339824203522</v>
      </c>
      <c r="I568" s="1" t="n">
        <f aca="false">E568*($J$4*D568-$J$3)</f>
        <v>-0.504310411547856</v>
      </c>
    </row>
    <row r="569" customFormat="false" ht="13.5" hidden="false" customHeight="false" outlineLevel="0" collapsed="false">
      <c r="A569" s="1" t="n">
        <f aca="false">A568+$A$4</f>
        <v>13.9314641744546</v>
      </c>
      <c r="B569" s="1" t="n">
        <f aca="false">D569-$A$4*0.5*(F568-H568)</f>
        <v>0.721020975322201</v>
      </c>
      <c r="C569" s="1" t="n">
        <f aca="false">E569-$A$4*0.5*(G568-I568)</f>
        <v>0.222928795513233</v>
      </c>
      <c r="D569" s="1" t="n">
        <f aca="false">B568+$A$4*F568</f>
        <v>0.721020975322201</v>
      </c>
      <c r="E569" s="1" t="n">
        <f aca="false">C568+$A$4*G568</f>
        <v>0.222928795513233</v>
      </c>
      <c r="F569" s="1" t="n">
        <f aca="false">B569*($J$1-$J$2*C569)</f>
        <v>0.264068685120088</v>
      </c>
      <c r="G569" s="1" t="n">
        <f aca="false">C569*($J$4*B569-$J$3)</f>
        <v>-0.471698627292745</v>
      </c>
      <c r="H569" s="1" t="n">
        <f aca="false">D569*($J$1-$J$2*E569)</f>
        <v>0.264068685120088</v>
      </c>
      <c r="I569" s="1" t="n">
        <f aca="false">E569*($J$4*D569-$J$3)</f>
        <v>-0.471698627292745</v>
      </c>
    </row>
    <row r="570" customFormat="false" ht="13.5" hidden="false" customHeight="false" outlineLevel="0" collapsed="false">
      <c r="A570" s="1" t="n">
        <f aca="false">A569+$A$4</f>
        <v>13.9563862928347</v>
      </c>
      <c r="B570" s="1" t="n">
        <f aca="false">D570-$A$4*0.5*(F569-H569)</f>
        <v>0.727602126353232</v>
      </c>
      <c r="C570" s="1" t="n">
        <f aca="false">E570-$A$4*0.5*(G569-I569)</f>
        <v>0.21117306648413</v>
      </c>
      <c r="D570" s="1" t="n">
        <f aca="false">B569+$A$4*F569</f>
        <v>0.727602126353232</v>
      </c>
      <c r="E570" s="1" t="n">
        <f aca="false">C569+$A$4*G569</f>
        <v>0.21117306648413</v>
      </c>
      <c r="F570" s="1" t="n">
        <f aca="false">B570*($J$1-$J$2*C570)</f>
        <v>0.271611079855185</v>
      </c>
      <c r="G570" s="1" t="n">
        <f aca="false">C570*($J$4*B570-$J$3)</f>
        <v>-0.441265443611109</v>
      </c>
      <c r="H570" s="1" t="n">
        <f aca="false">D570*($J$1-$J$2*E570)</f>
        <v>0.271611079855185</v>
      </c>
      <c r="I570" s="1" t="n">
        <f aca="false">E570*($J$4*D570-$J$3)</f>
        <v>-0.441265443611109</v>
      </c>
    </row>
    <row r="571" customFormat="false" ht="13.5" hidden="false" customHeight="false" outlineLevel="0" collapsed="false">
      <c r="A571" s="1" t="n">
        <f aca="false">A570+$A$4</f>
        <v>13.9813084112147</v>
      </c>
      <c r="B571" s="1" t="n">
        <f aca="false">D571-$A$4*0.5*(F570-H570)</f>
        <v>0.734371249838719</v>
      </c>
      <c r="C571" s="1" t="n">
        <f aca="false">E571-$A$4*0.5*(G570-I570)</f>
        <v>0.200175796861423</v>
      </c>
      <c r="D571" s="1" t="n">
        <f aca="false">B570+$A$4*F570</f>
        <v>0.734371249838719</v>
      </c>
      <c r="E571" s="1" t="n">
        <f aca="false">C570+$A$4*G570</f>
        <v>0.200175796861423</v>
      </c>
      <c r="F571" s="1" t="n">
        <f aca="false">B571*($J$1-$J$2*C571)</f>
        <v>0.278983614842208</v>
      </c>
      <c r="G571" s="1" t="n">
        <f aca="false">C571*($J$4*B571-$J$3)</f>
        <v>-0.412865583792777</v>
      </c>
      <c r="H571" s="1" t="n">
        <f aca="false">D571*($J$1-$J$2*E571)</f>
        <v>0.278983614842208</v>
      </c>
      <c r="I571" s="1" t="n">
        <f aca="false">E571*($J$4*D571-$J$3)</f>
        <v>-0.412865583792777</v>
      </c>
    </row>
    <row r="572" customFormat="false" ht="13.5" hidden="false" customHeight="false" outlineLevel="0" collapsed="false">
      <c r="A572" s="1" t="n">
        <f aca="false">A571+$A$4</f>
        <v>14.0062305295948</v>
      </c>
      <c r="B572" s="1" t="n">
        <f aca="false">D572-$A$4*0.5*(F571-H571)</f>
        <v>0.741324112513914</v>
      </c>
      <c r="C572" s="1" t="n">
        <f aca="false">E572-$A$4*0.5*(G571-I571)</f>
        <v>0.189886311907086</v>
      </c>
      <c r="D572" s="1" t="n">
        <f aca="false">B571+$A$4*F571</f>
        <v>0.741324112513914</v>
      </c>
      <c r="E572" s="1" t="n">
        <f aca="false">C571+$A$4*G571</f>
        <v>0.189886311907086</v>
      </c>
      <c r="F572" s="1" t="n">
        <f aca="false">B572*($J$1-$J$2*C572)</f>
        <v>0.28620167526512</v>
      </c>
      <c r="G572" s="1" t="n">
        <f aca="false">C572*($J$4*B572-$J$3)</f>
        <v>-0.386362352923187</v>
      </c>
      <c r="H572" s="1" t="n">
        <f aca="false">D572*($J$1-$J$2*E572)</f>
        <v>0.28620167526512</v>
      </c>
      <c r="I572" s="1" t="n">
        <f aca="false">E572*($J$4*D572-$J$3)</f>
        <v>-0.386362352923187</v>
      </c>
    </row>
    <row r="573" customFormat="false" ht="13.5" hidden="false" customHeight="false" outlineLevel="0" collapsed="false">
      <c r="A573" s="1" t="n">
        <f aca="false">A572+$A$4</f>
        <v>14.0311526479749</v>
      </c>
      <c r="B573" s="1" t="n">
        <f aca="false">D573-$A$4*0.5*(F572-H572)</f>
        <v>0.748456864545444</v>
      </c>
      <c r="C573" s="1" t="n">
        <f aca="false">E573-$A$4*0.5*(G572-I572)</f>
        <v>0.180257343609935</v>
      </c>
      <c r="D573" s="1" t="n">
        <f aca="false">B572+$A$4*F572</f>
        <v>0.748456864545444</v>
      </c>
      <c r="E573" s="1" t="n">
        <f aca="false">C572+$A$4*G572</f>
        <v>0.180257343609935</v>
      </c>
      <c r="F573" s="1" t="n">
        <f aca="false">B573*($J$1-$J$2*C573)</f>
        <v>0.293279524546972</v>
      </c>
      <c r="G573" s="1" t="n">
        <f aca="false">C573*($J$4*B573-$J$3)</f>
        <v>-0.361627333211345</v>
      </c>
      <c r="H573" s="1" t="n">
        <f aca="false">D573*($J$1-$J$2*E573)</f>
        <v>0.293279524546972</v>
      </c>
      <c r="I573" s="1" t="n">
        <f aca="false">E573*($J$4*D573-$J$3)</f>
        <v>-0.361627333211345</v>
      </c>
    </row>
    <row r="574" customFormat="false" ht="13.5" hidden="false" customHeight="false" outlineLevel="0" collapsed="false">
      <c r="A574" s="1" t="n">
        <f aca="false">A573+$A$4</f>
        <v>14.0560747663549</v>
      </c>
      <c r="B574" s="1" t="n">
        <f aca="false">D574-$A$4*0.5*(F573-H573)</f>
        <v>0.755766011574652</v>
      </c>
      <c r="C574" s="1" t="n">
        <f aca="false">E574-$A$4*0.5*(G573-I573)</f>
        <v>0.171244824402176</v>
      </c>
      <c r="D574" s="1" t="n">
        <f aca="false">B573+$A$4*F573</f>
        <v>0.755766011574652</v>
      </c>
      <c r="E574" s="1" t="n">
        <f aca="false">C573+$A$4*G573</f>
        <v>0.171244824402176</v>
      </c>
      <c r="F574" s="1" t="n">
        <f aca="false">B574*($J$1-$J$2*C574)</f>
        <v>0.300230395022586</v>
      </c>
      <c r="G574" s="1" t="n">
        <f aca="false">C574*($J$4*B574-$J$3)</f>
        <v>-0.338540050245943</v>
      </c>
      <c r="H574" s="1" t="n">
        <f aca="false">D574*($J$1-$J$2*E574)</f>
        <v>0.300230395022586</v>
      </c>
      <c r="I574" s="1" t="n">
        <f aca="false">E574*($J$4*D574-$J$3)</f>
        <v>-0.338540050245943</v>
      </c>
    </row>
    <row r="575" customFormat="false" ht="13.5" hidden="false" customHeight="false" outlineLevel="0" collapsed="false">
      <c r="A575" s="1" t="n">
        <f aca="false">A574+$A$4</f>
        <v>14.080996884735</v>
      </c>
      <c r="B575" s="1" t="n">
        <f aca="false">D575-$A$4*0.5*(F574-H574)</f>
        <v>0.763248389020698</v>
      </c>
      <c r="C575" s="1" t="n">
        <f aca="false">E575-$A$4*0.5*(G574-I574)</f>
        <v>0.162807689193554</v>
      </c>
      <c r="D575" s="1" t="n">
        <f aca="false">B574+$A$4*F574</f>
        <v>0.763248389020698</v>
      </c>
      <c r="E575" s="1" t="n">
        <f aca="false">C574+$A$4*G574</f>
        <v>0.162807689193554</v>
      </c>
      <c r="F575" s="1" t="n">
        <f aca="false">B575*($J$1-$J$2*C575)</f>
        <v>0.307066570612051</v>
      </c>
      <c r="G575" s="1" t="n">
        <f aca="false">C575*($J$4*B575-$J$3)</f>
        <v>-0.31698761997912</v>
      </c>
      <c r="H575" s="1" t="n">
        <f aca="false">D575*($J$1-$J$2*E575)</f>
        <v>0.307066570612051</v>
      </c>
      <c r="I575" s="1" t="n">
        <f aca="false">E575*($J$4*D575-$J$3)</f>
        <v>-0.31698761997912</v>
      </c>
    </row>
    <row r="576" customFormat="false" ht="13.5" hidden="false" customHeight="false" outlineLevel="0" collapsed="false">
      <c r="A576" s="1" t="n">
        <f aca="false">A575+$A$4</f>
        <v>14.105919003115</v>
      </c>
      <c r="B576" s="1" t="n">
        <f aca="false">D576-$A$4*0.5*(F575-H575)</f>
        <v>0.770901138444051</v>
      </c>
      <c r="C576" s="1" t="n">
        <f aca="false">E576-$A$4*0.5*(G575-I575)</f>
        <v>0.15490768620342</v>
      </c>
      <c r="D576" s="1" t="n">
        <f aca="false">B575+$A$4*F575</f>
        <v>0.770901138444051</v>
      </c>
      <c r="E576" s="1" t="n">
        <f aca="false">C575+$A$4*G575</f>
        <v>0.15490768620342</v>
      </c>
      <c r="F576" s="1" t="n">
        <f aca="false">B576*($J$1-$J$2*C576)</f>
        <v>0.313799462233255</v>
      </c>
      <c r="G576" s="1" t="n">
        <f aca="false">C576*($J$4*B576-$J$3)</f>
        <v>-0.2968643844253</v>
      </c>
      <c r="H576" s="1" t="n">
        <f aca="false">D576*($J$1-$J$2*E576)</f>
        <v>0.313799462233255</v>
      </c>
      <c r="I576" s="1" t="n">
        <f aca="false">E576*($J$4*D576-$J$3)</f>
        <v>-0.2968643844253</v>
      </c>
    </row>
    <row r="577" customFormat="false" ht="13.5" hidden="false" customHeight="false" outlineLevel="0" collapsed="false">
      <c r="A577" s="1" t="n">
        <f aca="false">A576+$A$4</f>
        <v>14.1308411214951</v>
      </c>
      <c r="B577" s="1" t="n">
        <f aca="false">D577-$A$4*0.5*(F576-H576)</f>
        <v>0.778721685789428</v>
      </c>
      <c r="C577" s="1" t="n">
        <f aca="false">E577-$A$4*0.5*(G576-I576)</f>
        <v>0.147509196871949</v>
      </c>
      <c r="D577" s="1" t="n">
        <f aca="false">B576+$A$4*F576</f>
        <v>0.778721685789428</v>
      </c>
      <c r="E577" s="1" t="n">
        <f aca="false">C576+$A$4*G576</f>
        <v>0.147509196871949</v>
      </c>
      <c r="F577" s="1" t="n">
        <f aca="false">B577*($J$1-$J$2*C577)</f>
        <v>0.320439676620173</v>
      </c>
      <c r="G577" s="1" t="n">
        <f aca="false">C577*($J$4*B577-$J$3)</f>
        <v>-0.27807154252947</v>
      </c>
      <c r="H577" s="1" t="n">
        <f aca="false">D577*($J$1-$J$2*E577)</f>
        <v>0.320439676620173</v>
      </c>
      <c r="I577" s="1" t="n">
        <f aca="false">E577*($J$4*D577-$J$3)</f>
        <v>-0.27807154252947</v>
      </c>
    </row>
    <row r="578" customFormat="false" ht="13.5" hidden="false" customHeight="false" outlineLevel="0" collapsed="false">
      <c r="A578" s="1" t="n">
        <f aca="false">A577+$A$4</f>
        <v>14.1557632398752</v>
      </c>
      <c r="B578" s="1" t="n">
        <f aca="false">D578-$A$4*0.5*(F577-H577)</f>
        <v>0.786707721343825</v>
      </c>
      <c r="C578" s="1" t="n">
        <f aca="false">E578-$A$4*0.5*(G577-I577)</f>
        <v>0.140579064970903</v>
      </c>
      <c r="D578" s="1" t="n">
        <f aca="false">B577+$A$4*F577</f>
        <v>0.786707721343825</v>
      </c>
      <c r="E578" s="1" t="n">
        <f aca="false">C577+$A$4*G577</f>
        <v>0.140579064970903</v>
      </c>
      <c r="F578" s="1" t="n">
        <f aca="false">B578*($J$1-$J$2*C578)</f>
        <v>0.32699707914877</v>
      </c>
      <c r="G578" s="1" t="n">
        <f aca="false">C578*($J$4*B578-$J$3)</f>
        <v>-0.260516781366896</v>
      </c>
      <c r="H578" s="1" t="n">
        <f aca="false">D578*($J$1-$J$2*E578)</f>
        <v>0.32699707914877</v>
      </c>
      <c r="I578" s="1" t="n">
        <f aca="false">E578*($J$4*D578-$J$3)</f>
        <v>-0.260516781366896</v>
      </c>
    </row>
    <row r="579" customFormat="false" ht="13.5" hidden="false" customHeight="false" outlineLevel="0" collapsed="false">
      <c r="A579" s="1" t="n">
        <f aca="false">A578+$A$4</f>
        <v>14.1806853582552</v>
      </c>
      <c r="B579" s="1" t="n">
        <f aca="false">D579-$A$4*0.5*(F578-H578)</f>
        <v>0.794857181260305</v>
      </c>
      <c r="C579" s="1" t="n">
        <f aca="false">E579-$A$4*0.5*(G578-I578)</f>
        <v>0.134086434905684</v>
      </c>
      <c r="D579" s="1" t="n">
        <f aca="false">B578+$A$4*F578</f>
        <v>0.794857181260305</v>
      </c>
      <c r="E579" s="1" t="n">
        <f aca="false">C578+$A$4*G578</f>
        <v>0.134086434905684</v>
      </c>
      <c r="F579" s="1" t="n">
        <f aca="false">B579*($J$1-$J$2*C579)</f>
        <v>0.333480851213527</v>
      </c>
      <c r="G579" s="1" t="n">
        <f aca="false">C579*($J$4*B579-$J$3)</f>
        <v>-0.244113911750919</v>
      </c>
      <c r="H579" s="1" t="n">
        <f aca="false">D579*($J$1-$J$2*E579)</f>
        <v>0.333480851213527</v>
      </c>
      <c r="I579" s="1" t="n">
        <f aca="false">E579*($J$4*D579-$J$3)</f>
        <v>-0.244113911750919</v>
      </c>
    </row>
    <row r="580" customFormat="false" ht="13.5" hidden="false" customHeight="false" outlineLevel="0" collapsed="false">
      <c r="A580" s="1" t="n">
        <f aca="false">A579+$A$4</f>
        <v>14.2056074766353</v>
      </c>
      <c r="B580" s="1" t="n">
        <f aca="false">D580-$A$4*0.5*(F579-H579)</f>
        <v>0.803168230511732</v>
      </c>
      <c r="C580" s="1" t="n">
        <f aca="false">E580-$A$4*0.5*(G579-I579)</f>
        <v>0.128002599098808</v>
      </c>
      <c r="D580" s="1" t="n">
        <f aca="false">B579+$A$4*F579</f>
        <v>0.803168230511732</v>
      </c>
      <c r="E580" s="1" t="n">
        <f aca="false">C579+$A$4*G579</f>
        <v>0.128002599098808</v>
      </c>
      <c r="F580" s="1" t="n">
        <f aca="false">B580*($J$1-$J$2*C580)</f>
        <v>0.339899542644411</v>
      </c>
      <c r="G580" s="1" t="n">
        <f aca="false">C580*($J$4*B580-$J$3)</f>
        <v>-0.22878251141767</v>
      </c>
      <c r="H580" s="1" t="n">
        <f aca="false">D580*($J$1-$J$2*E580)</f>
        <v>0.339899542644411</v>
      </c>
      <c r="I580" s="1" t="n">
        <f aca="false">E580*($J$4*D580-$J$3)</f>
        <v>-0.22878251141767</v>
      </c>
    </row>
    <row r="581" customFormat="false" ht="13.5" hidden="false" customHeight="false" outlineLevel="0" collapsed="false">
      <c r="A581" s="1" t="n">
        <f aca="false">A580+$A$4</f>
        <v>14.2305295950154</v>
      </c>
      <c r="B581" s="1" t="n">
        <f aca="false">D581-$A$4*0.5*(F580-H580)</f>
        <v>0.811639247150845</v>
      </c>
      <c r="C581" s="1" t="n">
        <f aca="false">E581-$A$4*0.5*(G580-I580)</f>
        <v>0.122300854265968</v>
      </c>
      <c r="D581" s="1" t="n">
        <f aca="false">B580+$A$4*F580</f>
        <v>0.811639247150845</v>
      </c>
      <c r="E581" s="1" t="n">
        <f aca="false">C580+$A$4*G580</f>
        <v>0.122300854265968</v>
      </c>
      <c r="F581" s="1" t="n">
        <f aca="false">B581*($J$1-$J$2*C581)</f>
        <v>0.346261119606021</v>
      </c>
      <c r="G581" s="1" t="n">
        <f aca="false">C581*($J$4*B581-$J$3)</f>
        <v>-0.214447578200499</v>
      </c>
      <c r="H581" s="1" t="n">
        <f aca="false">D581*($J$1-$J$2*E581)</f>
        <v>0.346261119606021</v>
      </c>
      <c r="I581" s="1" t="n">
        <f aca="false">E581*($J$4*D581-$J$3)</f>
        <v>-0.214447578200499</v>
      </c>
    </row>
    <row r="582" customFormat="false" ht="13.5" hidden="false" customHeight="false" outlineLevel="0" collapsed="false">
      <c r="A582" s="1" t="n">
        <f aca="false">A581+$A$4</f>
        <v>14.2554517133954</v>
      </c>
      <c r="B582" s="1" t="n">
        <f aca="false">D582-$A$4*0.5*(F581-H581)</f>
        <v>0.82026880776408</v>
      </c>
      <c r="C582" s="1" t="n">
        <f aca="false">E582-$A$4*0.5*(G581-I581)</f>
        <v>0.116956366335738</v>
      </c>
      <c r="D582" s="1" t="n">
        <f aca="false">B581+$A$4*F581</f>
        <v>0.82026880776408</v>
      </c>
      <c r="E582" s="1" t="n">
        <f aca="false">C581+$A$4*G581</f>
        <v>0.116956366335738</v>
      </c>
      <c r="F582" s="1" t="n">
        <f aca="false">B582*($J$1-$J$2*C582)</f>
        <v>0.352573008377259</v>
      </c>
      <c r="G582" s="1" t="n">
        <f aca="false">C582*($J$4*B582-$J$3)</f>
        <v>-0.201039194980151</v>
      </c>
      <c r="H582" s="1" t="n">
        <f aca="false">D582*($J$1-$J$2*E582)</f>
        <v>0.352573008377259</v>
      </c>
      <c r="I582" s="1" t="n">
        <f aca="false">E582*($J$4*D582-$J$3)</f>
        <v>-0.201039194980151</v>
      </c>
    </row>
    <row r="583" customFormat="false" ht="13.5" hidden="false" customHeight="false" outlineLevel="0" collapsed="false">
      <c r="A583" s="1" t="n">
        <f aca="false">A582+$A$4</f>
        <v>14.2803738317755</v>
      </c>
      <c r="B583" s="1" t="n">
        <f aca="false">D583-$A$4*0.5*(F582-H582)</f>
        <v>0.829055674016472</v>
      </c>
      <c r="C583" s="1" t="n">
        <f aca="false">E583-$A$4*0.5*(G582-I582)</f>
        <v>0.11194604371941</v>
      </c>
      <c r="D583" s="1" t="n">
        <f aca="false">B582+$A$4*F582</f>
        <v>0.829055674016472</v>
      </c>
      <c r="E583" s="1" t="n">
        <f aca="false">C582+$A$4*G582</f>
        <v>0.11194604371941</v>
      </c>
      <c r="F583" s="1" t="n">
        <f aca="false">B583*($J$1-$J$2*C583)</f>
        <v>0.358842135370672</v>
      </c>
      <c r="G583" s="1" t="n">
        <f aca="false">C583*($J$4*B583-$J$3)</f>
        <v>-0.188492207679959</v>
      </c>
      <c r="H583" s="1" t="n">
        <f aca="false">D583*($J$1-$J$2*E583)</f>
        <v>0.358842135370672</v>
      </c>
      <c r="I583" s="1" t="n">
        <f aca="false">E583*($J$4*D583-$J$3)</f>
        <v>-0.188492207679959</v>
      </c>
    </row>
    <row r="584" customFormat="false" ht="13.5" hidden="false" customHeight="false" outlineLevel="0" collapsed="false">
      <c r="A584" s="1" t="n">
        <f aca="false">A583+$A$4</f>
        <v>14.3052959501555</v>
      </c>
      <c r="B584" s="1" t="n">
        <f aca="false">D584-$A$4*0.5*(F583-H583)</f>
        <v>0.837998780193935</v>
      </c>
      <c r="C584" s="1" t="n">
        <f aca="false">E584-$A$4*0.5*(G583-I583)</f>
        <v>0.107248418605891</v>
      </c>
      <c r="D584" s="1" t="n">
        <f aca="false">B583+$A$4*F583</f>
        <v>0.837998780193935</v>
      </c>
      <c r="E584" s="1" t="n">
        <f aca="false">C583+$A$4*G583</f>
        <v>0.107248418605891</v>
      </c>
      <c r="F584" s="1" t="n">
        <f aca="false">B584*($J$1-$J$2*C584)</f>
        <v>0.365074963715288</v>
      </c>
      <c r="G584" s="1" t="n">
        <f aca="false">C584*($J$4*B584-$J$3)</f>
        <v>-0.176745917151595</v>
      </c>
      <c r="H584" s="1" t="n">
        <f aca="false">D584*($J$1-$J$2*E584)</f>
        <v>0.365074963715288</v>
      </c>
      <c r="I584" s="1" t="n">
        <f aca="false">E584*($J$4*D584-$J$3)</f>
        <v>-0.176745917151595</v>
      </c>
    </row>
    <row r="585" customFormat="false" ht="13.5" hidden="false" customHeight="false" outlineLevel="0" collapsed="false">
      <c r="A585" s="1" t="n">
        <f aca="false">A584+$A$4</f>
        <v>14.3302180685356</v>
      </c>
      <c r="B585" s="1" t="n">
        <f aca="false">D585-$A$4*0.5*(F584-H584)</f>
        <v>0.847097221657244</v>
      </c>
      <c r="C585" s="1" t="n">
        <f aca="false">E585-$A$4*0.5*(G584-I584)</f>
        <v>0.102843535935446</v>
      </c>
      <c r="D585" s="1" t="n">
        <f aca="false">B584+$A$4*F584</f>
        <v>0.847097221657244</v>
      </c>
      <c r="E585" s="1" t="n">
        <f aca="false">C584+$A$4*G584</f>
        <v>0.102843535935446</v>
      </c>
      <c r="F585" s="1" t="n">
        <f aca="false">B585*($J$1-$J$2*C585)</f>
        <v>0.371277526694828</v>
      </c>
      <c r="G585" s="1" t="n">
        <f aca="false">C585*($J$4*B585-$J$3)</f>
        <v>-0.165743785451938</v>
      </c>
      <c r="H585" s="1" t="n">
        <f aca="false">D585*($J$1-$J$2*E585)</f>
        <v>0.371277526694828</v>
      </c>
      <c r="I585" s="1" t="n">
        <f aca="false">E585*($J$4*D585-$J$3)</f>
        <v>-0.165743785451938</v>
      </c>
    </row>
    <row r="586" customFormat="false" ht="13.5" hidden="false" customHeight="false" outlineLevel="0" collapsed="false">
      <c r="A586" s="1" t="n">
        <f aca="false">A585+$A$4</f>
        <v>14.3551401869157</v>
      </c>
      <c r="B586" s="1" t="n">
        <f aca="false">D586-$A$4*0.5*(F585-H585)</f>
        <v>0.856350244129389</v>
      </c>
      <c r="C586" s="1" t="n">
        <f aca="false">E586-$A$4*0.5*(G585-I585)</f>
        <v>0.0987128496936535</v>
      </c>
      <c r="D586" s="1" t="n">
        <f aca="false">B585+$A$4*F585</f>
        <v>0.856350244129389</v>
      </c>
      <c r="E586" s="1" t="n">
        <f aca="false">C585+$A$4*G585</f>
        <v>0.0987128496936535</v>
      </c>
      <c r="F586" s="1" t="n">
        <f aca="false">B586*($J$1-$J$2*C586)</f>
        <v>0.377455458304374</v>
      </c>
      <c r="G586" s="1" t="n">
        <f aca="false">C586*($J$4*B586-$J$3)</f>
        <v>-0.155433156732796</v>
      </c>
      <c r="H586" s="1" t="n">
        <f aca="false">D586*($J$1-$J$2*E586)</f>
        <v>0.377455458304374</v>
      </c>
      <c r="I586" s="1" t="n">
        <f aca="false">E586*($J$4*D586-$J$3)</f>
        <v>-0.155433156732796</v>
      </c>
    </row>
    <row r="587" customFormat="false" ht="13.5" hidden="false" customHeight="false" outlineLevel="0" collapsed="false">
      <c r="A587" s="1" t="n">
        <f aca="false">A586+$A$4</f>
        <v>14.3800623052957</v>
      </c>
      <c r="B587" s="1" t="n">
        <f aca="false">D587-$A$4*0.5*(F586-H586)</f>
        <v>0.865757233744451</v>
      </c>
      <c r="C587" s="1" t="n">
        <f aca="false">E587-$A$4*0.5*(G586-I586)</f>
        <v>0.0948391261613719</v>
      </c>
      <c r="D587" s="1" t="n">
        <f aca="false">B586+$A$4*F586</f>
        <v>0.865757233744451</v>
      </c>
      <c r="E587" s="1" t="n">
        <f aca="false">C586+$A$4*G586</f>
        <v>0.0948391261613719</v>
      </c>
      <c r="F587" s="1" t="n">
        <f aca="false">B587*($J$1-$J$2*C587)</f>
        <v>0.383614021162499</v>
      </c>
      <c r="G587" s="1" t="n">
        <f aca="false">C587*($J$4*B587-$J$3)</f>
        <v>-0.145764992742018</v>
      </c>
      <c r="H587" s="1" t="n">
        <f aca="false">D587*($J$1-$J$2*E587)</f>
        <v>0.383614021162499</v>
      </c>
      <c r="I587" s="1" t="n">
        <f aca="false">E587*($J$4*D587-$J$3)</f>
        <v>-0.145764992742018</v>
      </c>
    </row>
    <row r="588" customFormat="false" ht="13.5" hidden="false" customHeight="false" outlineLevel="0" collapsed="false">
      <c r="A588" s="1" t="n">
        <f aca="false">A587+$A$4</f>
        <v>14.4049844236758</v>
      </c>
      <c r="B588" s="1" t="n">
        <f aca="false">D588-$A$4*0.5*(F587-H587)</f>
        <v>0.875317707792115</v>
      </c>
      <c r="C588" s="1" t="n">
        <f aca="false">E588-$A$4*0.5*(G587-I587)</f>
        <v>0.0912063537565864</v>
      </c>
      <c r="D588" s="1" t="n">
        <f aca="false">B587+$A$4*F587</f>
        <v>0.875317707792115</v>
      </c>
      <c r="E588" s="1" t="n">
        <f aca="false">C587+$A$4*G587</f>
        <v>0.0912063537565864</v>
      </c>
      <c r="F588" s="1" t="n">
        <f aca="false">B588*($J$1-$J$2*C588)</f>
        <v>0.389758131992282</v>
      </c>
      <c r="G588" s="1" t="n">
        <f aca="false">C588*($J$4*B588-$J$3)</f>
        <v>-0.136693622757764</v>
      </c>
      <c r="H588" s="1" t="n">
        <f aca="false">D588*($J$1-$J$2*E588)</f>
        <v>0.389758131992282</v>
      </c>
      <c r="I588" s="1" t="n">
        <f aca="false">E588*($J$4*D588-$J$3)</f>
        <v>-0.136693622757764</v>
      </c>
    </row>
    <row r="589" customFormat="false" ht="13.5" hidden="false" customHeight="false" outlineLevel="0" collapsed="false">
      <c r="A589" s="1" t="n">
        <f aca="false">A588+$A$4</f>
        <v>14.4299065420558</v>
      </c>
      <c r="B589" s="1" t="n">
        <f aca="false">D589-$A$4*0.5*(F588-H588)</f>
        <v>0.885031306097219</v>
      </c>
      <c r="C589" s="1" t="n">
        <f aca="false">E589-$A$4*0.5*(G588-I588)</f>
        <v>0.0877996591084179</v>
      </c>
      <c r="D589" s="1" t="n">
        <f aca="false">B588+$A$4*F588</f>
        <v>0.885031306097219</v>
      </c>
      <c r="E589" s="1" t="n">
        <f aca="false">C588+$A$4*G588</f>
        <v>0.0877996591084179</v>
      </c>
      <c r="F589" s="1" t="n">
        <f aca="false">B589*($J$1-$J$2*C589)</f>
        <v>0.395892384863241</v>
      </c>
      <c r="G589" s="1" t="n">
        <f aca="false">C589*($J$4*B589-$J$3)</f>
        <v>-0.128176507639635</v>
      </c>
      <c r="H589" s="1" t="n">
        <f aca="false">D589*($J$1-$J$2*E589)</f>
        <v>0.395892384863241</v>
      </c>
      <c r="I589" s="1" t="n">
        <f aca="false">E589*($J$4*D589-$J$3)</f>
        <v>-0.128176507639635</v>
      </c>
    </row>
    <row r="590" customFormat="false" ht="13.5" hidden="false" customHeight="false" outlineLevel="0" collapsed="false">
      <c r="A590" s="1" t="n">
        <f aca="false">A589+$A$4</f>
        <v>14.4548286604359</v>
      </c>
      <c r="B590" s="1" t="n">
        <f aca="false">D590-$A$4*0.5*(F589-H589)</f>
        <v>0.894897782978546</v>
      </c>
      <c r="C590" s="1" t="n">
        <f aca="false">E590-$A$4*0.5*(G589-I589)</f>
        <v>0.0846052290114799</v>
      </c>
      <c r="D590" s="1" t="n">
        <f aca="false">B589+$A$4*F589</f>
        <v>0.894897782978546</v>
      </c>
      <c r="E590" s="1" t="n">
        <f aca="false">C589+$A$4*G589</f>
        <v>0.0846052290114799</v>
      </c>
      <c r="F590" s="1" t="n">
        <f aca="false">B590*($J$1-$J$2*C590)</f>
        <v>0.402021072366813</v>
      </c>
      <c r="G590" s="1" t="n">
        <f aca="false">C590*($J$4*B590-$J$3)</f>
        <v>-0.120174017574338</v>
      </c>
      <c r="H590" s="1" t="n">
        <f aca="false">D590*($J$1-$J$2*E590)</f>
        <v>0.402021072366813</v>
      </c>
      <c r="I590" s="1" t="n">
        <f aca="false">E590*($J$4*D590-$J$3)</f>
        <v>-0.120174017574338</v>
      </c>
    </row>
    <row r="591" customFormat="false" ht="13.5" hidden="false" customHeight="false" outlineLevel="0" collapsed="false">
      <c r="A591" s="1" t="n">
        <f aca="false">A590+$A$4</f>
        <v>14.479750778816</v>
      </c>
      <c r="B591" s="1" t="n">
        <f aca="false">D591-$A$4*0.5*(F590-H590)</f>
        <v>0.904916999735351</v>
      </c>
      <c r="C591" s="1" t="n">
        <f aca="false">E591-$A$4*0.5*(G590-I590)</f>
        <v>0.0816102379192846</v>
      </c>
      <c r="D591" s="1" t="n">
        <f aca="false">B590+$A$4*F590</f>
        <v>0.904916999735351</v>
      </c>
      <c r="E591" s="1" t="n">
        <f aca="false">C590+$A$4*G590</f>
        <v>0.0816102379192846</v>
      </c>
      <c r="F591" s="1" t="n">
        <f aca="false">B591*($J$1-$J$2*C591)</f>
        <v>0.408148204880311</v>
      </c>
      <c r="G591" s="1" t="n">
        <f aca="false">C591*($J$4*B591-$J$3)</f>
        <v>-0.112649223013994</v>
      </c>
      <c r="H591" s="1" t="n">
        <f aca="false">D591*($J$1-$J$2*E591)</f>
        <v>0.408148204880311</v>
      </c>
      <c r="I591" s="1" t="n">
        <f aca="false">E591*($J$4*D591-$J$3)</f>
        <v>-0.112649223013994</v>
      </c>
    </row>
    <row r="592" customFormat="false" ht="13.5" hidden="false" customHeight="false" outlineLevel="0" collapsed="false">
      <c r="A592" s="1" t="n">
        <f aca="false">A591+$A$4</f>
        <v>14.504672897196</v>
      </c>
      <c r="B592" s="1" t="n">
        <f aca="false">D592-$A$4*0.5*(F591-H591)</f>
        <v>0.915088917613988</v>
      </c>
      <c r="C592" s="1" t="n">
        <f aca="false">E592-$A$4*0.5*(G591-I591)</f>
        <v>0.0788027806479078</v>
      </c>
      <c r="D592" s="1" t="n">
        <f aca="false">B591+$A$4*F591</f>
        <v>0.915088917613988</v>
      </c>
      <c r="E592" s="1" t="n">
        <f aca="false">C591+$A$4*G591</f>
        <v>0.0788027806479078</v>
      </c>
      <c r="F592" s="1" t="n">
        <f aca="false">B592*($J$1-$J$2*C592)</f>
        <v>0.414277528058154</v>
      </c>
      <c r="G592" s="1" t="n">
        <f aca="false">C592*($J$4*B592-$J$3)</f>
        <v>-0.105567698247273</v>
      </c>
      <c r="H592" s="1" t="n">
        <f aca="false">D592*($J$1-$J$2*E592)</f>
        <v>0.414277528058154</v>
      </c>
      <c r="I592" s="1" t="n">
        <f aca="false">E592*($J$4*D592-$J$3)</f>
        <v>-0.105567698247273</v>
      </c>
    </row>
    <row r="593" customFormat="false" ht="13.5" hidden="false" customHeight="false" outlineLevel="0" collapsed="false">
      <c r="A593" s="1" t="n">
        <f aca="false">A592+$A$4</f>
        <v>14.5295950155761</v>
      </c>
      <c r="B593" s="1" t="n">
        <f aca="false">D593-$A$4*0.5*(F592-H592)</f>
        <v>0.925413591210453</v>
      </c>
      <c r="C593" s="1" t="n">
        <f aca="false">E593-$A$4*0.5*(G592-I592)</f>
        <v>0.0761718099750786</v>
      </c>
      <c r="D593" s="1" t="n">
        <f aca="false">B592+$A$4*F592</f>
        <v>0.925413591210453</v>
      </c>
      <c r="E593" s="1" t="n">
        <f aca="false">C592+$A$4*G592</f>
        <v>0.0761718099750786</v>
      </c>
      <c r="F593" s="1" t="n">
        <f aca="false">B593*($J$1-$J$2*C593)</f>
        <v>0.420412538674404</v>
      </c>
      <c r="G593" s="1" t="n">
        <f aca="false">C593*($J$4*B593-$J$3)</f>
        <v>-0.0988973370032422</v>
      </c>
      <c r="H593" s="1" t="n">
        <f aca="false">D593*($J$1-$J$2*E593)</f>
        <v>0.420412538674404</v>
      </c>
      <c r="I593" s="1" t="n">
        <f aca="false">E593*($J$4*D593-$J$3)</f>
        <v>-0.0988973370032422</v>
      </c>
    </row>
    <row r="594" customFormat="false" ht="13.5" hidden="false" customHeight="false" outlineLevel="0" collapsed="false">
      <c r="A594" s="1" t="n">
        <f aca="false">A593+$A$4</f>
        <v>14.5545171339562</v>
      </c>
      <c r="B594" s="1" t="n">
        <f aca="false">D594-$A$4*0.5*(F593-H593)</f>
        <v>0.935891162267759</v>
      </c>
      <c r="C594" s="1" t="n">
        <f aca="false">E594-$A$4*0.5*(G593-I593)</f>
        <v>0.0737070788348108</v>
      </c>
      <c r="D594" s="1" t="n">
        <f aca="false">B593+$A$4*F593</f>
        <v>0.935891162267759</v>
      </c>
      <c r="E594" s="1" t="n">
        <f aca="false">C593+$A$4*G593</f>
        <v>0.0737070788348108</v>
      </c>
      <c r="F594" s="1" t="n">
        <f aca="false">B594*($J$1-$J$2*C594)</f>
        <v>0.426556498927036</v>
      </c>
      <c r="G594" s="1" t="n">
        <f aca="false">C594*($J$4*B594-$J$3)</f>
        <v>-0.0926081794617644</v>
      </c>
      <c r="H594" s="1" t="n">
        <f aca="false">D594*($J$1-$J$2*E594)</f>
        <v>0.426556498927036</v>
      </c>
      <c r="I594" s="1" t="n">
        <f aca="false">E594*($J$4*D594-$J$3)</f>
        <v>-0.0926081794617644</v>
      </c>
    </row>
    <row r="595" customFormat="false" ht="13.5" hidden="false" customHeight="false" outlineLevel="0" collapsed="false">
      <c r="A595" s="1" t="n">
        <f aca="false">A594+$A$4</f>
        <v>14.5794392523362</v>
      </c>
      <c r="B595" s="1" t="n">
        <f aca="false">D595-$A$4*0.5*(F594-H594)</f>
        <v>0.946521853829803</v>
      </c>
      <c r="C595" s="1" t="n">
        <f aca="false">E595-$A$4*0.5*(G594-I594)</f>
        <v>0.0713990868233027</v>
      </c>
      <c r="D595" s="1" t="n">
        <f aca="false">B594+$A$4*F594</f>
        <v>0.946521853829803</v>
      </c>
      <c r="E595" s="1" t="n">
        <f aca="false">C594+$A$4*G594</f>
        <v>0.0713990868233027</v>
      </c>
      <c r="F595" s="1" t="n">
        <f aca="false">B595*($J$1-$J$2*C595)</f>
        <v>0.432712449301853</v>
      </c>
      <c r="G595" s="1" t="n">
        <f aca="false">C595*($J$4*B595-$J$3)</f>
        <v>-0.0866722500295232</v>
      </c>
      <c r="H595" s="1" t="n">
        <f aca="false">D595*($J$1-$J$2*E595)</f>
        <v>0.432712449301853</v>
      </c>
      <c r="I595" s="1" t="n">
        <f aca="false">E595*($J$4*D595-$J$3)</f>
        <v>-0.0866722500295232</v>
      </c>
    </row>
    <row r="596" customFormat="false" ht="13.5" hidden="false" customHeight="false" outlineLevel="0" collapsed="false">
      <c r="A596" s="1" t="n">
        <f aca="false">A595+$A$4</f>
        <v>14.6043613707163</v>
      </c>
      <c r="B596" s="1" t="n">
        <f aca="false">D596-$A$4*0.5*(F595-H595)</f>
        <v>0.957305964715831</v>
      </c>
      <c r="C596" s="1" t="n">
        <f aca="false">E596-$A$4*0.5*(G595-I595)</f>
        <v>0.0692390307478005</v>
      </c>
      <c r="D596" s="1" t="n">
        <f aca="false">B595+$A$4*F595</f>
        <v>0.957305964715831</v>
      </c>
      <c r="E596" s="1" t="n">
        <f aca="false">C595+$A$4*G595</f>
        <v>0.0692390307478005</v>
      </c>
      <c r="F596" s="1" t="n">
        <f aca="false">B596*($J$1-$J$2*C596)</f>
        <v>0.438883220082308</v>
      </c>
      <c r="G596" s="1" t="n">
        <f aca="false">C596*($J$4*B596-$J$3)</f>
        <v>-0.0810634052349536</v>
      </c>
      <c r="H596" s="1" t="n">
        <f aca="false">D596*($J$1-$J$2*E596)</f>
        <v>0.438883220082308</v>
      </c>
      <c r="I596" s="1" t="n">
        <f aca="false">E596*($J$4*D596-$J$3)</f>
        <v>-0.0810634052349536</v>
      </c>
    </row>
    <row r="597" customFormat="false" ht="13.5" hidden="false" customHeight="false" outlineLevel="0" collapsed="false">
      <c r="A597" s="1" t="n">
        <f aca="false">A596+$A$4</f>
        <v>14.6292834890963</v>
      </c>
      <c r="B597" s="1" t="n">
        <f aca="false">D597-$A$4*0.5*(F596-H596)</f>
        <v>0.968243864281745</v>
      </c>
      <c r="C597" s="1" t="n">
        <f aca="false">E597-$A$4*0.5*(G596-I596)</f>
        <v>0.0672187589662441</v>
      </c>
      <c r="D597" s="1" t="n">
        <f aca="false">B596+$A$4*F596</f>
        <v>0.968243864281745</v>
      </c>
      <c r="E597" s="1" t="n">
        <f aca="false">C596+$A$4*G596</f>
        <v>0.0672187589662441</v>
      </c>
      <c r="F597" s="1" t="n">
        <f aca="false">B597*($J$1-$J$2*C597)</f>
        <v>0.445071441580653</v>
      </c>
      <c r="G597" s="1" t="n">
        <f aca="false">C597*($J$4*B597-$J$3)</f>
        <v>-0.0757571910964229</v>
      </c>
      <c r="H597" s="1" t="n">
        <f aca="false">D597*($J$1-$J$2*E597)</f>
        <v>0.445071441580653</v>
      </c>
      <c r="I597" s="1" t="n">
        <f aca="false">E597*($J$4*D597-$J$3)</f>
        <v>-0.0757571910964229</v>
      </c>
    </row>
    <row r="598" customFormat="false" ht="13.5" hidden="false" customHeight="false" outlineLevel="0" collapsed="false">
      <c r="A598" s="1" t="n">
        <f aca="false">A597+$A$4</f>
        <v>14.6542056074764</v>
      </c>
      <c r="B598" s="1" t="n">
        <f aca="false">D598-$A$4*0.5*(F597-H597)</f>
        <v>0.979335987436403</v>
      </c>
      <c r="C598" s="1" t="n">
        <f aca="false">E598-$A$4*0.5*(G597-I597)</f>
        <v>0.065330729281598</v>
      </c>
      <c r="D598" s="1" t="n">
        <f aca="false">B597+$A$4*F597</f>
        <v>0.979335987436403</v>
      </c>
      <c r="E598" s="1" t="n">
        <f aca="false">C597+$A$4*G597</f>
        <v>0.065330729281598</v>
      </c>
      <c r="F598" s="1" t="n">
        <f aca="false">B598*($J$1-$J$2*C598)</f>
        <v>0.451279553155641</v>
      </c>
      <c r="G598" s="1" t="n">
        <f aca="false">C598*($J$4*B598-$J$3)</f>
        <v>-0.0707307093242536</v>
      </c>
      <c r="H598" s="1" t="n">
        <f aca="false">D598*($J$1-$J$2*E598)</f>
        <v>0.451279553155641</v>
      </c>
      <c r="I598" s="1" t="n">
        <f aca="false">E598*($J$4*D598-$J$3)</f>
        <v>-0.0707307093242536</v>
      </c>
    </row>
    <row r="599" customFormat="false" ht="13.5" hidden="false" customHeight="false" outlineLevel="0" collapsed="false">
      <c r="A599" s="1" t="n">
        <f aca="false">A598+$A$4</f>
        <v>14.6791277258565</v>
      </c>
      <c r="B599" s="1" t="n">
        <f aca="false">D599-$A$4*0.5*(F598-H598)</f>
        <v>0.99058282988265</v>
      </c>
      <c r="C599" s="1" t="n">
        <f aca="false">E599-$A$4*0.5*(G598-I598)</f>
        <v>0.0635679701707132</v>
      </c>
      <c r="D599" s="1" t="n">
        <f aca="false">B598+$A$4*F598</f>
        <v>0.99058282988265</v>
      </c>
      <c r="E599" s="1" t="n">
        <f aca="false">C598+$A$4*G598</f>
        <v>0.0635679701707132</v>
      </c>
      <c r="F599" s="1" t="n">
        <f aca="false">B599*($J$1-$J$2*C599)</f>
        <v>0.457509811072364</v>
      </c>
      <c r="G599" s="1" t="n">
        <f aca="false">C599*($J$4*B599-$J$3)</f>
        <v>-0.0659624917271623</v>
      </c>
      <c r="H599" s="1" t="n">
        <f aca="false">D599*($J$1-$J$2*E599)</f>
        <v>0.457509811072364</v>
      </c>
      <c r="I599" s="1" t="n">
        <f aca="false">E599*($J$4*D599-$J$3)</f>
        <v>-0.0659624917271623</v>
      </c>
    </row>
    <row r="600" customFormat="false" ht="13.5" hidden="false" customHeight="false" outlineLevel="0" collapsed="false">
      <c r="A600" s="1" t="n">
        <f aca="false">A599+$A$4</f>
        <v>14.7040498442365</v>
      </c>
      <c r="B600" s="1" t="n">
        <f aca="false">D600-$A$4*0.5*(F599-H599)</f>
        <v>1.00198494355424</v>
      </c>
      <c r="C600" s="1" t="n">
        <f aca="false">E600-$A$4*0.5*(G599-I599)</f>
        <v>0.061924045143245</v>
      </c>
      <c r="D600" s="1" t="n">
        <f aca="false">B599+$A$4*F599</f>
        <v>1.00198494355424</v>
      </c>
      <c r="E600" s="1" t="n">
        <f aca="false">C599+$A$4*G599</f>
        <v>0.061924045143245</v>
      </c>
      <c r="F600" s="1" t="n">
        <f aca="false">B600*($J$1-$J$2*C600)</f>
        <v>0.463764295250615</v>
      </c>
      <c r="G600" s="1" t="n">
        <f aca="false">C600*($J$4*B600-$J$3)</f>
        <v>-0.061432382206208</v>
      </c>
      <c r="H600" s="1" t="n">
        <f aca="false">D600*($J$1-$J$2*E600)</f>
        <v>0.463764295250615</v>
      </c>
      <c r="I600" s="1" t="n">
        <f aca="false">E600*($J$4*D600-$J$3)</f>
        <v>-0.061432382206208</v>
      </c>
    </row>
    <row r="601" customFormat="false" ht="13.5" hidden="false" customHeight="false" outlineLevel="0" collapsed="false">
      <c r="A601" s="1" t="n">
        <f aca="false">A600+$A$4</f>
        <v>14.7289719626166</v>
      </c>
      <c r="B601" s="1" t="n">
        <f aca="false">D601-$A$4*0.5*(F600-H600)</f>
        <v>1.01354293222092</v>
      </c>
      <c r="C601" s="1" t="n">
        <f aca="false">E601-$A$4*0.5*(G600-I600)</f>
        <v>0.0603930200415326</v>
      </c>
      <c r="D601" s="1" t="n">
        <f aca="false">B600+$A$4*F600</f>
        <v>1.01354293222092</v>
      </c>
      <c r="E601" s="1" t="n">
        <f aca="false">C600+$A$4*G600</f>
        <v>0.0603930200415326</v>
      </c>
      <c r="F601" s="1" t="n">
        <f aca="false">B601*($J$1-$J$2*C601)</f>
        <v>0.470044914939316</v>
      </c>
      <c r="G601" s="1" t="n">
        <f aca="false">C601*($J$4*B601-$J$3)</f>
        <v>-0.0571214257333768</v>
      </c>
      <c r="H601" s="1" t="n">
        <f aca="false">D601*($J$1-$J$2*E601)</f>
        <v>0.470044914939316</v>
      </c>
      <c r="I601" s="1" t="n">
        <f aca="false">E601*($J$4*D601-$J$3)</f>
        <v>-0.0571214257333768</v>
      </c>
    </row>
    <row r="602" customFormat="false" ht="13.5" hidden="false" customHeight="false" outlineLevel="0" collapsed="false">
      <c r="A602" s="1" t="n">
        <f aca="false">A601+$A$4</f>
        <v>14.7538940809966</v>
      </c>
      <c r="B602" s="1" t="n">
        <f aca="false">D602-$A$4*0.5*(F601-H601)</f>
        <v>1.02525744723498</v>
      </c>
      <c r="C602" s="1" t="n">
        <f aca="false">E602-$A$4*0.5*(G601-I601)</f>
        <v>0.0589694331073675</v>
      </c>
      <c r="D602" s="1" t="n">
        <f aca="false">B601+$A$4*F601</f>
        <v>1.02525744723498</v>
      </c>
      <c r="E602" s="1" t="n">
        <f aca="false">C601+$A$4*G601</f>
        <v>0.0589694331073675</v>
      </c>
      <c r="F602" s="1" t="n">
        <f aca="false">B602*($J$1-$J$2*C602)</f>
        <v>0.476353413345958</v>
      </c>
      <c r="G602" s="1" t="n">
        <f aca="false">C602*($J$4*B602-$J$3)</f>
        <v>-0.0530117637266232</v>
      </c>
      <c r="H602" s="1" t="n">
        <f aca="false">D602*($J$1-$J$2*E602)</f>
        <v>0.476353413345958</v>
      </c>
      <c r="I602" s="1" t="n">
        <f aca="false">E602*($J$4*D602-$J$3)</f>
        <v>-0.0530117637266232</v>
      </c>
    </row>
    <row r="603" customFormat="false" ht="13.5" hidden="false" customHeight="false" outlineLevel="0" collapsed="false">
      <c r="A603" s="1" t="n">
        <f aca="false">A602+$A$4</f>
        <v>14.7788161993767</v>
      </c>
      <c r="B603" s="1" t="n">
        <f aca="false">D603-$A$4*0.5*(F602-H602)</f>
        <v>1.03712918339314</v>
      </c>
      <c r="C603" s="1" t="n">
        <f aca="false">E603-$A$4*0.5*(G602-I602)</f>
        <v>0.0576482676562367</v>
      </c>
      <c r="D603" s="1" t="n">
        <f aca="false">B602+$A$4*F602</f>
        <v>1.03712918339314</v>
      </c>
      <c r="E603" s="1" t="n">
        <f aca="false">C602+$A$4*G602</f>
        <v>0.0576482676562367</v>
      </c>
      <c r="F603" s="1" t="n">
        <f aca="false">B603*($J$1-$J$2*C603)</f>
        <v>0.482691371241563</v>
      </c>
      <c r="G603" s="1" t="n">
        <f aca="false">C603*($J$4*B603-$J$3)</f>
        <v>-0.0490865352478168</v>
      </c>
      <c r="H603" s="1" t="n">
        <f aca="false">D603*($J$1-$J$2*E603)</f>
        <v>0.482691371241563</v>
      </c>
      <c r="I603" s="1" t="n">
        <f aca="false">E603*($J$4*D603-$J$3)</f>
        <v>-0.0490865352478168</v>
      </c>
    </row>
    <row r="604" customFormat="false" ht="13.5" hidden="false" customHeight="false" outlineLevel="0" collapsed="false">
      <c r="A604" s="1" t="n">
        <f aca="false">A603+$A$4</f>
        <v>14.8037383177568</v>
      </c>
      <c r="B604" s="1" t="n">
        <f aca="false">D604-$A$4*0.5*(F603-H603)</f>
        <v>1.04915887488825</v>
      </c>
      <c r="C604" s="1" t="n">
        <f aca="false">E604-$A$4*0.5*(G603-I603)</f>
        <v>0.0564249272139235</v>
      </c>
      <c r="D604" s="1" t="n">
        <f aca="false">B603+$A$4*F603</f>
        <v>1.04915887488825</v>
      </c>
      <c r="E604" s="1" t="n">
        <f aca="false">C603+$A$4*G603</f>
        <v>0.0564249272139235</v>
      </c>
      <c r="F604" s="1" t="n">
        <f aca="false">B604*($J$1-$J$2*C604)</f>
        <v>0.489060209553279</v>
      </c>
      <c r="G604" s="1" t="n">
        <f aca="false">C604*($J$4*B604-$J$3)</f>
        <v>-0.0453297834639715</v>
      </c>
      <c r="H604" s="1" t="n">
        <f aca="false">D604*($J$1-$J$2*E604)</f>
        <v>0.489060209553279</v>
      </c>
      <c r="I604" s="1" t="n">
        <f aca="false">E604*($J$4*D604-$J$3)</f>
        <v>-0.0453297834639715</v>
      </c>
    </row>
    <row r="605" customFormat="false" ht="13.5" hidden="false" customHeight="false" outlineLevel="0" collapsed="false">
      <c r="A605" s="1" t="n">
        <f aca="false">A604+$A$4</f>
        <v>14.8286604361368</v>
      </c>
      <c r="B605" s="1" t="n">
        <f aca="false">D605-$A$4*0.5*(F604-H604)</f>
        <v>1.06134729132572</v>
      </c>
      <c r="C605" s="1" t="n">
        <f aca="false">E605-$A$4*0.5*(G604-I604)</f>
        <v>0.0552952129842918</v>
      </c>
      <c r="D605" s="1" t="n">
        <f aca="false">B604+$A$4*F604</f>
        <v>1.06134729132572</v>
      </c>
      <c r="E605" s="1" t="n">
        <f aca="false">C604+$A$4*G604</f>
        <v>0.0552952129842918</v>
      </c>
      <c r="F605" s="1" t="n">
        <f aca="false">B605*($J$1-$J$2*C605)</f>
        <v>0.495461190948364</v>
      </c>
      <c r="G605" s="1" t="n">
        <f aca="false">C605*($J$4*B605-$J$3)</f>
        <v>-0.0417263668248321</v>
      </c>
      <c r="H605" s="1" t="n">
        <f aca="false">D605*($J$1-$J$2*E605)</f>
        <v>0.495461190948364</v>
      </c>
      <c r="I605" s="1" t="n">
        <f aca="false">E605*($J$4*D605-$J$3)</f>
        <v>-0.0417263668248321</v>
      </c>
    </row>
    <row r="606" customFormat="false" ht="13.5" hidden="false" customHeight="false" outlineLevel="0" collapsed="false">
      <c r="A606" s="1" t="n">
        <f aca="false">A605+$A$4</f>
        <v>14.8535825545169</v>
      </c>
      <c r="B606" s="1" t="n">
        <f aca="false">D606-$A$4*0.5*(F605-H605)</f>
        <v>1.07369523377926</v>
      </c>
      <c r="C606" s="1" t="n">
        <f aca="false">E606-$A$4*0.5*(G605-I605)</f>
        <v>0.0542553035307134</v>
      </c>
      <c r="D606" s="1" t="n">
        <f aca="false">B605+$A$4*F605</f>
        <v>1.07369523377926</v>
      </c>
      <c r="E606" s="1" t="n">
        <f aca="false">C605+$A$4*G605</f>
        <v>0.0542553035307134</v>
      </c>
      <c r="F606" s="1" t="n">
        <f aca="false">B606*($J$1-$J$2*C606)</f>
        <v>0.501895420404725</v>
      </c>
      <c r="G606" s="1" t="n">
        <f aca="false">C606*($J$4*B606-$J$3)</f>
        <v>-0.0382618744208712</v>
      </c>
      <c r="H606" s="1" t="n">
        <f aca="false">D606*($J$1-$J$2*E606)</f>
        <v>0.501895420404725</v>
      </c>
      <c r="I606" s="1" t="n">
        <f aca="false">E606*($J$4*D606-$J$3)</f>
        <v>-0.0382618744208712</v>
      </c>
    </row>
    <row r="607" customFormat="false" ht="13.5" hidden="false" customHeight="false" outlineLevel="0" collapsed="false">
      <c r="A607" s="1" t="n">
        <f aca="false">A606+$A$4</f>
        <v>14.878504672897</v>
      </c>
      <c r="B607" s="1" t="n">
        <f aca="false">D607-$A$4*0.5*(F606-H606)</f>
        <v>1.086203530861</v>
      </c>
      <c r="C607" s="1" t="n">
        <f aca="false">E607-$A$4*0.5*(G606-I606)</f>
        <v>0.0533017365669534</v>
      </c>
      <c r="D607" s="1" t="n">
        <f aca="false">B606+$A$4*F606</f>
        <v>1.086203530861</v>
      </c>
      <c r="E607" s="1" t="n">
        <f aca="false">C606+$A$4*G606</f>
        <v>0.0533017365669534</v>
      </c>
      <c r="F607" s="1" t="n">
        <f aca="false">B607*($J$1-$J$2*C607)</f>
        <v>0.50836384475447</v>
      </c>
      <c r="G607" s="1" t="n">
        <f aca="false">C607*($J$4*B607-$J$3)</f>
        <v>-0.0349225449945772</v>
      </c>
      <c r="H607" s="1" t="n">
        <f aca="false">D607*($J$1-$J$2*E607)</f>
        <v>0.50836384475447</v>
      </c>
      <c r="I607" s="1" t="n">
        <f aca="false">E607*($J$4*D607-$J$3)</f>
        <v>-0.0349225449945772</v>
      </c>
    </row>
    <row r="608" customFormat="false" ht="13.5" hidden="false" customHeight="false" outlineLevel="0" collapsed="false">
      <c r="A608" s="1" t="n">
        <f aca="false">A607+$A$4</f>
        <v>14.903426791277</v>
      </c>
      <c r="B608" s="1" t="n">
        <f aca="false">D608-$A$4*0.5*(F607-H607)</f>
        <v>1.09887303478011</v>
      </c>
      <c r="C608" s="1" t="n">
        <f aca="false">E608-$A$4*0.5*(G607-I607)</f>
        <v>0.0524313927664655</v>
      </c>
      <c r="D608" s="1" t="n">
        <f aca="false">B607+$A$4*F607</f>
        <v>1.09887303478011</v>
      </c>
      <c r="E608" s="1" t="n">
        <f aca="false">C607+$A$4*G607</f>
        <v>0.0524313927664655</v>
      </c>
      <c r="F608" s="1" t="n">
        <f aca="false">B608*($J$1-$J$2*C608)</f>
        <v>0.514867251177835</v>
      </c>
      <c r="G608" s="1" t="n">
        <f aca="false">C608*($J$4*B608-$J$3)</f>
        <v>-0.0316951890841919</v>
      </c>
      <c r="H608" s="1" t="n">
        <f aca="false">D608*($J$1-$J$2*E608)</f>
        <v>0.514867251177835</v>
      </c>
      <c r="I608" s="1" t="n">
        <f aca="false">E608*($J$4*D608-$J$3)</f>
        <v>-0.0316951890841919</v>
      </c>
    </row>
    <row r="609" customFormat="false" ht="13.5" hidden="false" customHeight="false" outlineLevel="0" collapsed="false">
      <c r="A609" s="1" t="n">
        <f aca="false">A608+$A$4</f>
        <v>14.9283489096571</v>
      </c>
      <c r="B609" s="1" t="n">
        <f aca="false">D609-$A$4*0.5*(F608-H608)</f>
        <v>1.11170461736398</v>
      </c>
      <c r="C609" s="1" t="n">
        <f aca="false">E609-$A$4*0.5*(G608-I608)</f>
        <v>0.0516414815120308</v>
      </c>
      <c r="D609" s="1" t="n">
        <f aca="false">B608+$A$4*F608</f>
        <v>1.11170461736398</v>
      </c>
      <c r="E609" s="1" t="n">
        <f aca="false">C608+$A$4*G608</f>
        <v>0.0516414815120308</v>
      </c>
      <c r="F609" s="1" t="n">
        <f aca="false">B609*($J$1-$J$2*C609)</f>
        <v>0.521406264615326</v>
      </c>
      <c r="G609" s="1" t="n">
        <f aca="false">C609*($J$4*B609-$J$3)</f>
        <v>-0.0285671137823886</v>
      </c>
      <c r="H609" s="1" t="n">
        <f aca="false">D609*($J$1-$J$2*E609)</f>
        <v>0.521406264615326</v>
      </c>
      <c r="I609" s="1" t="n">
        <f aca="false">E609*($J$4*D609-$J$3)</f>
        <v>-0.0285671137823886</v>
      </c>
    </row>
    <row r="610" customFormat="false" ht="13.5" hidden="false" customHeight="false" outlineLevel="0" collapsed="false">
      <c r="A610" s="1" t="n">
        <f aca="false">A609+$A$4</f>
        <v>14.9532710280371</v>
      </c>
      <c r="B610" s="1" t="n">
        <f aca="false">D610-$A$4*0.5*(F609-H609)</f>
        <v>1.12469916601483</v>
      </c>
      <c r="C610" s="1" t="n">
        <f aca="false">E610-$A$4*0.5*(G609-I609)</f>
        <v>0.0509295285205694</v>
      </c>
      <c r="D610" s="1" t="n">
        <f aca="false">B609+$A$4*F609</f>
        <v>1.12469916601483</v>
      </c>
      <c r="E610" s="1" t="n">
        <f aca="false">C609+$A$4*G609</f>
        <v>0.0509295285205694</v>
      </c>
      <c r="F610" s="1" t="n">
        <f aca="false">B610*($J$1-$J$2*C610)</f>
        <v>0.527981344055848</v>
      </c>
      <c r="G610" s="1" t="n">
        <f aca="false">C610*($J$4*B610-$J$3)</f>
        <v>-0.0255260495923952</v>
      </c>
      <c r="H610" s="1" t="n">
        <f aca="false">D610*($J$1-$J$2*E610)</f>
        <v>0.527981344055848</v>
      </c>
      <c r="I610" s="1" t="n">
        <f aca="false">E610*($J$4*D610-$J$3)</f>
        <v>-0.0255260495923952</v>
      </c>
    </row>
    <row r="611" customFormat="false" ht="13.5" hidden="false" customHeight="false" outlineLevel="0" collapsed="false">
      <c r="A611" s="1" t="n">
        <f aca="false">A610+$A$4</f>
        <v>14.9781931464172</v>
      </c>
      <c r="B611" s="1" t="n">
        <f aca="false">D611-$A$4*0.5*(F610-H610)</f>
        <v>1.13785757957386</v>
      </c>
      <c r="C611" s="1" t="n">
        <f aca="false">E611-$A$4*0.5*(G610-I610)</f>
        <v>0.0502933652908524</v>
      </c>
      <c r="D611" s="1" t="n">
        <f aca="false">B610+$A$4*F610</f>
        <v>1.13785757957386</v>
      </c>
      <c r="E611" s="1" t="n">
        <f aca="false">C610+$A$4*G610</f>
        <v>0.0502933652908524</v>
      </c>
      <c r="F611" s="1" t="n">
        <f aca="false">B611*($J$1-$J$2*C611)</f>
        <v>0.534592777647844</v>
      </c>
      <c r="G611" s="1" t="n">
        <f aca="false">C611*($J$4*B611-$J$3)</f>
        <v>-0.0225600788603698</v>
      </c>
      <c r="H611" s="1" t="n">
        <f aca="false">D611*($J$1-$J$2*E611)</f>
        <v>0.534592777647844</v>
      </c>
      <c r="I611" s="1" t="n">
        <f aca="false">E611*($J$4*D611-$J$3)</f>
        <v>-0.0225600788603698</v>
      </c>
    </row>
    <row r="612" customFormat="false" ht="13.5" hidden="false" customHeight="false" outlineLevel="0" collapsed="false">
      <c r="A612" s="1" t="n">
        <f aca="false">A611+$A$4</f>
        <v>15.0031152647973</v>
      </c>
      <c r="B612" s="1" t="n">
        <f aca="false">D612-$A$4*0.5*(F611-H611)</f>
        <v>1.15118076406352</v>
      </c>
      <c r="C612" s="1" t="n">
        <f aca="false">E612-$A$4*0.5*(G611-I611)</f>
        <v>0.0497311203348307</v>
      </c>
      <c r="D612" s="1" t="n">
        <f aca="false">B611+$A$4*F611</f>
        <v>1.15118076406352</v>
      </c>
      <c r="E612" s="1" t="n">
        <f aca="false">C611+$A$4*G611</f>
        <v>0.0497311203348307</v>
      </c>
      <c r="F612" s="1" t="n">
        <f aca="false">B612*($J$1-$J$2*C612)</f>
        <v>0.541240676568889</v>
      </c>
      <c r="G612" s="1" t="n">
        <f aca="false">C612*($J$4*B612-$J$3)</f>
        <v>-0.0196575652550122</v>
      </c>
      <c r="H612" s="1" t="n">
        <f aca="false">D612*($J$1-$J$2*E612)</f>
        <v>0.541240676568889</v>
      </c>
      <c r="I612" s="1" t="n">
        <f aca="false">E612*($J$4*D612-$J$3)</f>
        <v>-0.0196575652550122</v>
      </c>
    </row>
    <row r="613" customFormat="false" ht="13.5" hidden="false" customHeight="false" outlineLevel="0" collapsed="false">
      <c r="A613" s="1" t="n">
        <f aca="false">A612+$A$4</f>
        <v>15.0280373831773</v>
      </c>
      <c r="B613" s="1" t="n">
        <f aca="false">D613-$A$4*0.5*(F612-H612)</f>
        <v>1.16466962827708</v>
      </c>
      <c r="C613" s="1" t="n">
        <f aca="false">E613-$A$4*0.5*(G612-I612)</f>
        <v>0.0492412121664815</v>
      </c>
      <c r="D613" s="1" t="n">
        <f aca="false">B612+$A$4*F612</f>
        <v>1.16466962827708</v>
      </c>
      <c r="E613" s="1" t="n">
        <f aca="false">C612+$A$4*G612</f>
        <v>0.0492412121664815</v>
      </c>
      <c r="F613" s="1" t="n">
        <f aca="false">B613*($J$1-$J$2*C613)</f>
        <v>0.547924967576629</v>
      </c>
      <c r="G613" s="1" t="n">
        <f aca="false">C613*($J$4*B613-$J$3)</f>
        <v>-0.0168070837530129</v>
      </c>
      <c r="H613" s="1" t="n">
        <f aca="false">D613*($J$1-$J$2*E613)</f>
        <v>0.547924967576629</v>
      </c>
      <c r="I613" s="1" t="n">
        <f aca="false">E613*($J$4*D613-$J$3)</f>
        <v>-0.0168070837530129</v>
      </c>
    </row>
    <row r="614" customFormat="false" ht="13.5" hidden="false" customHeight="false" outlineLevel="0" collapsed="false">
      <c r="A614" s="1" t="n">
        <f aca="false">A613+$A$4</f>
        <v>15.0529595015574</v>
      </c>
      <c r="B614" s="1" t="n">
        <f aca="false">D614-$A$4*0.5*(F613-H613)</f>
        <v>1.17832507918241</v>
      </c>
      <c r="C614" s="1" t="n">
        <f aca="false">E614-$A$4*0.5*(G613-I613)</f>
        <v>0.0488223440355653</v>
      </c>
      <c r="D614" s="1" t="n">
        <f aca="false">B613+$A$4*F613</f>
        <v>1.17832507918241</v>
      </c>
      <c r="E614" s="1" t="n">
        <f aca="false">C613+$A$4*G613</f>
        <v>0.0488223440355653</v>
      </c>
      <c r="F614" s="1" t="n">
        <f aca="false">B614*($J$1-$J$2*C614)</f>
        <v>0.554645384150259</v>
      </c>
      <c r="G614" s="1" t="n">
        <f aca="false">C614*($J$4*B614-$J$3)</f>
        <v>-0.0139973505715126</v>
      </c>
      <c r="H614" s="1" t="n">
        <f aca="false">D614*($J$1-$J$2*E614)</f>
        <v>0.554645384150259</v>
      </c>
      <c r="I614" s="1" t="n">
        <f aca="false">E614*($J$4*D614-$J$3)</f>
        <v>-0.0139973505715126</v>
      </c>
    </row>
    <row r="615" customFormat="false" ht="13.5" hidden="false" customHeight="false" outlineLevel="0" collapsed="false">
      <c r="A615" s="1" t="n">
        <f aca="false">A614+$A$4</f>
        <v>15.0778816199374</v>
      </c>
      <c r="B615" s="1" t="n">
        <f aca="false">D615-$A$4*0.5*(F614-H614)</f>
        <v>1.19214801710516</v>
      </c>
      <c r="C615" s="1" t="n">
        <f aca="false">E615-$A$4*0.5*(G614-I614)</f>
        <v>0.0484735004076148</v>
      </c>
      <c r="D615" s="1" t="n">
        <f aca="false">B614+$A$4*F614</f>
        <v>1.19214801710516</v>
      </c>
      <c r="E615" s="1" t="n">
        <f aca="false">C614+$A$4*G614</f>
        <v>0.0484735004076148</v>
      </c>
      <c r="F615" s="1" t="n">
        <f aca="false">B615*($J$1-$J$2*C615)</f>
        <v>0.56140145611673</v>
      </c>
      <c r="G615" s="1" t="n">
        <f aca="false">C615*($J$4*B615-$J$3)</f>
        <v>-0.0112171524657373</v>
      </c>
      <c r="H615" s="1" t="n">
        <f aca="false">D615*($J$1-$J$2*E615)</f>
        <v>0.56140145611673</v>
      </c>
      <c r="I615" s="1" t="n">
        <f aca="false">E615*($J$4*D615-$J$3)</f>
        <v>-0.0112171524657373</v>
      </c>
    </row>
    <row r="616" customFormat="false" ht="13.5" hidden="false" customHeight="false" outlineLevel="0" collapsed="false">
      <c r="A616" s="1" t="n">
        <f aca="false">A615+$A$4</f>
        <v>15.1028037383175</v>
      </c>
      <c r="B616" s="1" t="n">
        <f aca="false">D616-$A$4*0.5*(F615-H615)</f>
        <v>1.20613933065324</v>
      </c>
      <c r="C616" s="1" t="n">
        <f aca="false">E616-$A$4*0.5*(G615-I615)</f>
        <v>0.0481939452059765</v>
      </c>
      <c r="D616" s="1" t="n">
        <f aca="false">B615+$A$4*F615</f>
        <v>1.20613933065324</v>
      </c>
      <c r="E616" s="1" t="n">
        <f aca="false">C615+$A$4*G615</f>
        <v>0.0481939452059765</v>
      </c>
      <c r="F616" s="1" t="n">
        <f aca="false">B616*($J$1-$J$2*C616)</f>
        <v>0.568192497639255</v>
      </c>
      <c r="G616" s="1" t="n">
        <f aca="false">C616*($J$4*B616-$J$3)</f>
        <v>-0.00845527478078061</v>
      </c>
      <c r="H616" s="1" t="n">
        <f aca="false">D616*($J$1-$J$2*E616)</f>
        <v>0.568192497639255</v>
      </c>
      <c r="I616" s="1" t="n">
        <f aca="false">E616*($J$4*D616-$J$3)</f>
        <v>-0.00845527478078061</v>
      </c>
    </row>
    <row r="617" customFormat="false" ht="13.5" hidden="false" customHeight="false" outlineLevel="0" collapsed="false">
      <c r="A617" s="1" t="n">
        <f aca="false">A616+$A$4</f>
        <v>15.1277258566976</v>
      </c>
      <c r="B617" s="1" t="n">
        <f aca="false">D617-$A$4*0.5*(F616-H616)</f>
        <v>1.22029989134207</v>
      </c>
      <c r="C617" s="1" t="n">
        <f aca="false">E617-$A$4*0.5*(G616-I616)</f>
        <v>0.0479832218469539</v>
      </c>
      <c r="D617" s="1" t="n">
        <f aca="false">B616+$A$4*F616</f>
        <v>1.22029989134207</v>
      </c>
      <c r="E617" s="1" t="n">
        <f aca="false">C616+$A$4*G616</f>
        <v>0.0479832218469539</v>
      </c>
      <c r="F617" s="1" t="n">
        <f aca="false">B617*($J$1-$J$2*C617)</f>
        <v>0.575017593427387</v>
      </c>
      <c r="G617" s="1" t="n">
        <f aca="false">C617*($J$4*B617-$J$3)</f>
        <v>-0.00570042761044838</v>
      </c>
      <c r="H617" s="1" t="n">
        <f aca="false">D617*($J$1-$J$2*E617)</f>
        <v>0.575017593427387</v>
      </c>
      <c r="I617" s="1" t="n">
        <f aca="false">E617*($J$4*D617-$J$3)</f>
        <v>-0.00570042761044838</v>
      </c>
    </row>
    <row r="618" customFormat="false" ht="13.5" hidden="false" customHeight="false" outlineLevel="0" collapsed="false">
      <c r="A618" s="1" t="n">
        <f aca="false">A617+$A$4</f>
        <v>15.1526479750776</v>
      </c>
      <c r="B618" s="1" t="n">
        <f aca="false">D618-$A$4*0.5*(F617-H617)</f>
        <v>1.23463054787609</v>
      </c>
      <c r="C618" s="1" t="n">
        <f aca="false">E618-$A$4*0.5*(G617-I617)</f>
        <v>0.0478411551152294</v>
      </c>
      <c r="D618" s="1" t="n">
        <f aca="false">B617+$A$4*F617</f>
        <v>1.23463054787609</v>
      </c>
      <c r="E618" s="1" t="n">
        <f aca="false">C617+$A$4*G617</f>
        <v>0.0478411551152294</v>
      </c>
      <c r="F618" s="1" t="n">
        <f aca="false">B618*($J$1-$J$2*C618)</f>
        <v>0.581875583007479</v>
      </c>
      <c r="G618" s="1" t="n">
        <f aca="false">C618*($J$4*B618-$J$3)</f>
        <v>-0.0029411693723851</v>
      </c>
      <c r="H618" s="1" t="n">
        <f aca="false">D618*($J$1-$J$2*E618)</f>
        <v>0.581875583007479</v>
      </c>
      <c r="I618" s="1" t="n">
        <f aca="false">E618*($J$4*D618-$J$3)</f>
        <v>-0.0029411693723851</v>
      </c>
    </row>
    <row r="619" customFormat="false" ht="13.5" hidden="false" customHeight="false" outlineLevel="0" collapsed="false">
      <c r="A619" s="1" t="n">
        <f aca="false">A618+$A$4</f>
        <v>15.1775700934577</v>
      </c>
      <c r="B619" s="1" t="n">
        <f aca="false">D619-$A$4*0.5*(F618-H618)</f>
        <v>1.24913212003827</v>
      </c>
      <c r="C619" s="1" t="n">
        <f aca="false">E619-$A$4*0.5*(G618-I618)</f>
        <v>0.047767854943955</v>
      </c>
      <c r="D619" s="1" t="n">
        <f aca="false">B618+$A$4*F618</f>
        <v>1.24913212003827</v>
      </c>
      <c r="E619" s="1" t="n">
        <f aca="false">C618+$A$4*G618</f>
        <v>0.047767854943955</v>
      </c>
      <c r="F619" s="1" t="n">
        <f aca="false">B619*($J$1-$J$2*C619)</f>
        <v>0.588765042869639</v>
      </c>
      <c r="G619" s="1" t="n">
        <f aca="false">C619*($J$4*B619-$J$3)</f>
        <v>-0.000165827056483518</v>
      </c>
      <c r="H619" s="1" t="n">
        <f aca="false">D619*($J$1-$J$2*E619)</f>
        <v>0.588765042869639</v>
      </c>
      <c r="I619" s="1" t="n">
        <f aca="false">E619*($J$4*D619-$J$3)</f>
        <v>-0.000165827056483518</v>
      </c>
    </row>
    <row r="620" customFormat="false" ht="13.5" hidden="false" customHeight="false" outlineLevel="0" collapsed="false">
      <c r="A620" s="1" t="n">
        <f aca="false">A619+$A$4</f>
        <v>15.2024922118378</v>
      </c>
      <c r="B620" s="1" t="n">
        <f aca="false">D620-$A$4*0.5*(F619-H619)</f>
        <v>1.26380539213471</v>
      </c>
      <c r="C620" s="1" t="n">
        <f aca="false">E620-$A$4*0.5*(G619-I619)</f>
        <v>0.0477637221824227</v>
      </c>
      <c r="D620" s="1" t="n">
        <f aca="false">B619+$A$4*F619</f>
        <v>1.26380539213471</v>
      </c>
      <c r="E620" s="1" t="n">
        <f aca="false">C619+$A$4*G619</f>
        <v>0.0477637221824227</v>
      </c>
      <c r="F620" s="1" t="n">
        <f aca="false">B620*($J$1-$J$2*C620)</f>
        <v>0.595684266281811</v>
      </c>
      <c r="G620" s="1" t="n">
        <f aca="false">C620*($J$4*B620-$J$3)</f>
        <v>0.0026375876581659</v>
      </c>
      <c r="H620" s="1" t="n">
        <f aca="false">D620*($J$1-$J$2*E620)</f>
        <v>0.595684266281811</v>
      </c>
      <c r="I620" s="1" t="n">
        <f aca="false">E620*($J$4*D620-$J$3)</f>
        <v>0.0026375876581659</v>
      </c>
    </row>
    <row r="621" customFormat="false" ht="13.5" hidden="false" customHeight="false" outlineLevel="0" collapsed="false">
      <c r="A621" s="1" t="n">
        <f aca="false">A620+$A$4</f>
        <v>15.2274143302178</v>
      </c>
      <c r="B621" s="1" t="n">
        <f aca="false">D621-$A$4*0.5*(F620-H620)</f>
        <v>1.27865110593612</v>
      </c>
      <c r="C621" s="1" t="n">
        <f aca="false">E621-$A$4*0.5*(G620-I620)</f>
        <v>0.0478294564542773</v>
      </c>
      <c r="D621" s="1" t="n">
        <f aca="false">B620+$A$4*F620</f>
        <v>1.27865110593612</v>
      </c>
      <c r="E621" s="1" t="n">
        <f aca="false">C620+$A$4*G620</f>
        <v>0.0478294564542773</v>
      </c>
      <c r="F621" s="1" t="n">
        <f aca="false">B621*($J$1-$J$2*C621)</f>
        <v>0.60263124053311</v>
      </c>
      <c r="G621" s="1" t="n">
        <f aca="false">C621*($J$4*B621-$J$3)</f>
        <v>0.00548146729495438</v>
      </c>
      <c r="H621" s="1" t="n">
        <f aca="false">D621*($J$1-$J$2*E621)</f>
        <v>0.60263124053311</v>
      </c>
      <c r="I621" s="1" t="n">
        <f aca="false">E621*($J$4*D621-$J$3)</f>
        <v>0.00548146729495438</v>
      </c>
    </row>
    <row r="622" customFormat="false" ht="13.5" hidden="false" customHeight="false" outlineLevel="0" collapsed="false">
      <c r="A622" s="1" t="n">
        <f aca="false">A621+$A$4</f>
        <v>15.2523364485979</v>
      </c>
      <c r="B622" s="1" t="n">
        <f aca="false">D622-$A$4*0.5*(F621-H621)</f>
        <v>1.29366995305221</v>
      </c>
      <c r="C622" s="1" t="n">
        <f aca="false">E622-$A$4*0.5*(G621-I621)</f>
        <v>0.0479660662310986</v>
      </c>
      <c r="D622" s="1" t="n">
        <f aca="false">B621+$A$4*F621</f>
        <v>1.29366995305221</v>
      </c>
      <c r="E622" s="1" t="n">
        <f aca="false">C621+$A$4*G621</f>
        <v>0.0479660662310986</v>
      </c>
      <c r="F622" s="1" t="n">
        <f aca="false">B622*($J$1-$J$2*C622)</f>
        <v>0.609603621336535</v>
      </c>
      <c r="G622" s="1" t="n">
        <f aca="false">C622*($J$4*B622-$J$3)</f>
        <v>0.00837870344164529</v>
      </c>
      <c r="H622" s="1" t="n">
        <f aca="false">D622*($J$1-$J$2*E622)</f>
        <v>0.609603621336535</v>
      </c>
      <c r="I622" s="1" t="n">
        <f aca="false">E622*($J$4*D622-$J$3)</f>
        <v>0.00837870344164529</v>
      </c>
    </row>
    <row r="623" customFormat="false" ht="13.5" hidden="false" customHeight="false" outlineLevel="0" collapsed="false">
      <c r="A623" s="1" t="n">
        <f aca="false">A622+$A$4</f>
        <v>15.2772585669779</v>
      </c>
      <c r="B623" s="1" t="n">
        <f aca="false">D623-$A$4*0.5*(F622-H622)</f>
        <v>1.30886256666807</v>
      </c>
      <c r="C623" s="1" t="n">
        <f aca="false">E623-$A$4*0.5*(G622-I622)</f>
        <v>0.0481748812701427</v>
      </c>
      <c r="D623" s="1" t="n">
        <f aca="false">B622+$A$4*F622</f>
        <v>1.30886256666807</v>
      </c>
      <c r="E623" s="1" t="n">
        <f aca="false">C622+$A$4*G622</f>
        <v>0.0481748812701427</v>
      </c>
      <c r="F623" s="1" t="n">
        <f aca="false">B623*($J$1-$J$2*C623)</f>
        <v>0.616598704085136</v>
      </c>
      <c r="G623" s="1" t="n">
        <f aca="false">C623*($J$4*B623-$J$3)</f>
        <v>0.0113427886419615</v>
      </c>
      <c r="H623" s="1" t="n">
        <f aca="false">D623*($J$1-$J$2*E623)</f>
        <v>0.616598704085136</v>
      </c>
      <c r="I623" s="1" t="n">
        <f aca="false">E623*($J$4*D623-$J$3)</f>
        <v>0.0113427886419615</v>
      </c>
    </row>
    <row r="624" customFormat="false" ht="13.5" hidden="false" customHeight="false" outlineLevel="0" collapsed="false">
      <c r="A624" s="1" t="n">
        <f aca="false">A623+$A$4</f>
        <v>15.302180685358</v>
      </c>
      <c r="B624" s="1" t="n">
        <f aca="false">D624-$A$4*0.5*(F623-H623)</f>
        <v>1.32422951256428</v>
      </c>
      <c r="C624" s="1" t="n">
        <f aca="false">E624-$A$4*0.5*(G623-I623)</f>
        <v>0.0484575675914377</v>
      </c>
      <c r="D624" s="1" t="n">
        <f aca="false">B623+$A$4*F623</f>
        <v>1.32422951256428</v>
      </c>
      <c r="E624" s="1" t="n">
        <f aca="false">C623+$A$4*G623</f>
        <v>0.0484575675914377</v>
      </c>
      <c r="F624" s="1" t="n">
        <f aca="false">B624*($J$1-$J$2*C624)</f>
        <v>0.623613391615143</v>
      </c>
      <c r="G624" s="1" t="n">
        <f aca="false">C624*($J$4*B624-$J$3)</f>
        <v>0.0143879264894518</v>
      </c>
      <c r="H624" s="1" t="n">
        <f aca="false">D624*($J$1-$J$2*E624)</f>
        <v>0.623613391615143</v>
      </c>
      <c r="I624" s="1" t="n">
        <f aca="false">E624*($J$4*D624-$J$3)</f>
        <v>0.0143879264894518</v>
      </c>
    </row>
    <row r="625" customFormat="false" ht="13.5" hidden="false" customHeight="false" outlineLevel="0" collapsed="false">
      <c r="A625" s="1" t="n">
        <f aca="false">A624+$A$4</f>
        <v>15.3271028037381</v>
      </c>
      <c r="B625" s="1" t="n">
        <f aca="false">D625-$A$4*0.5*(F624-H624)</f>
        <v>1.3397712793335</v>
      </c>
      <c r="C625" s="1" t="n">
        <f aca="false">E625-$A$4*0.5*(G624-I624)</f>
        <v>0.0488161451986514</v>
      </c>
      <c r="D625" s="1" t="n">
        <f aca="false">B624+$A$4*F624</f>
        <v>1.3397712793335</v>
      </c>
      <c r="E625" s="1" t="n">
        <f aca="false">C624+$A$4*G624</f>
        <v>0.0488161451986514</v>
      </c>
      <c r="F625" s="1" t="n">
        <f aca="false">B625*($J$1-$J$2*C625)</f>
        <v>0.630644158083795</v>
      </c>
      <c r="G625" s="1" t="n">
        <f aca="false">C625*($J$4*B625-$J$3)</f>
        <v>0.0175291512264518</v>
      </c>
      <c r="H625" s="1" t="n">
        <f aca="false">D625*($J$1-$J$2*E625)</f>
        <v>0.630644158083795</v>
      </c>
      <c r="I625" s="1" t="n">
        <f aca="false">E625*($J$4*D625-$J$3)</f>
        <v>0.0175291512264518</v>
      </c>
    </row>
    <row r="626" customFormat="false" ht="13.5" hidden="false" customHeight="false" outlineLevel="0" collapsed="false">
      <c r="A626" s="1" t="n">
        <f aca="false">A625+$A$4</f>
        <v>15.3520249221181</v>
      </c>
      <c r="B626" s="1" t="n">
        <f aca="false">D626-$A$4*0.5*(F625-H625)</f>
        <v>1.35548826769696</v>
      </c>
      <c r="C626" s="1" t="n">
        <f aca="false">E626-$A$4*0.5*(G625-I625)</f>
        <v>0.0492530087806191</v>
      </c>
      <c r="D626" s="1" t="n">
        <f aca="false">B625+$A$4*F625</f>
        <v>1.35548826769696</v>
      </c>
      <c r="E626" s="1" t="n">
        <f aca="false">C625+$A$4*G625</f>
        <v>0.0492530087806191</v>
      </c>
      <c r="F626" s="1" t="n">
        <f aca="false">B626*($J$1-$J$2*C626)</f>
        <v>0.637687008517938</v>
      </c>
      <c r="G626" s="1" t="n">
        <f aca="false">C626*($J$4*B626-$J$3)</f>
        <v>0.020782458300523</v>
      </c>
      <c r="H626" s="1" t="n">
        <f aca="false">D626*($J$1-$J$2*E626)</f>
        <v>0.637687008517938</v>
      </c>
      <c r="I626" s="1" t="n">
        <f aca="false">E626*($J$4*D626-$J$3)</f>
        <v>0.020782458300523</v>
      </c>
    </row>
    <row r="627" customFormat="false" ht="13.5" hidden="false" customHeight="false" outlineLevel="0" collapsed="false">
      <c r="A627" s="1" t="n">
        <f aca="false">A626+$A$4</f>
        <v>15.3769470404982</v>
      </c>
      <c r="B627" s="1" t="n">
        <f aca="false">D627-$A$4*0.5*(F626-H626)</f>
        <v>1.37138077881267</v>
      </c>
      <c r="C627" s="1" t="n">
        <f aca="false">E627-$A$4*0.5*(G626-I626)</f>
        <v>0.0497709516666134</v>
      </c>
      <c r="D627" s="1" t="n">
        <f aca="false">B626+$A$4*F626</f>
        <v>1.37138077881267</v>
      </c>
      <c r="E627" s="1" t="n">
        <f aca="false">C626+$A$4*G626</f>
        <v>0.0497709516666134</v>
      </c>
      <c r="F627" s="1" t="n">
        <f aca="false">B627*($J$1-$J$2*C627)</f>
        <v>0.644737433531052</v>
      </c>
      <c r="G627" s="1" t="n">
        <f aca="false">C627*($J$4*B627-$J$3)</f>
        <v>0.0241649475021658</v>
      </c>
      <c r="H627" s="1" t="n">
        <f aca="false">D627*($J$1-$J$2*E627)</f>
        <v>0.644737433531052</v>
      </c>
      <c r="I627" s="1" t="n">
        <f aca="false">E627*($J$4*D627-$J$3)</f>
        <v>0.0241649475021658</v>
      </c>
    </row>
    <row r="628" customFormat="false" ht="13.5" hidden="false" customHeight="false" outlineLevel="0" collapsed="false">
      <c r="A628" s="1" t="n">
        <f aca="false">A627+$A$4</f>
        <v>15.4018691588782</v>
      </c>
      <c r="B628" s="1" t="n">
        <f aca="false">D628-$A$4*0.5*(F627-H627)</f>
        <v>1.38744900145519</v>
      </c>
      <c r="C628" s="1" t="n">
        <f aca="false">E628-$A$4*0.5*(G627-I627)</f>
        <v>0.0503731933489104</v>
      </c>
      <c r="D628" s="1" t="n">
        <f aca="false">B627+$A$4*F627</f>
        <v>1.38744900145519</v>
      </c>
      <c r="E628" s="1" t="n">
        <f aca="false">C627+$A$4*G627</f>
        <v>0.0503731933489104</v>
      </c>
      <c r="F628" s="1" t="n">
        <f aca="false">B628*($J$1-$J$2*C628)</f>
        <v>0.651790358640363</v>
      </c>
      <c r="G628" s="1" t="n">
        <f aca="false">C628*($J$4*B628-$J$3)</f>
        <v>0.0276949805036681</v>
      </c>
      <c r="H628" s="1" t="n">
        <f aca="false">D628*($J$1-$J$2*E628)</f>
        <v>0.651790358640363</v>
      </c>
      <c r="I628" s="1" t="n">
        <f aca="false">E628*($J$4*D628-$J$3)</f>
        <v>0.0276949805036681</v>
      </c>
    </row>
    <row r="629" customFormat="false" ht="13.5" hidden="false" customHeight="false" outlineLevel="0" collapsed="false">
      <c r="A629" s="1" t="n">
        <f aca="false">A628+$A$4</f>
        <v>15.4267912772583</v>
      </c>
      <c r="B629" s="1" t="n">
        <f aca="false">D629-$A$4*0.5*(F628-H628)</f>
        <v>1.40369299793221</v>
      </c>
      <c r="C629" s="1" t="n">
        <f aca="false">E629-$A$4*0.5*(G628-I628)</f>
        <v>0.0510634109315563</v>
      </c>
      <c r="D629" s="1" t="n">
        <f aca="false">B628+$A$4*F628</f>
        <v>1.40369299793221</v>
      </c>
      <c r="E629" s="1" t="n">
        <f aca="false">C628+$A$4*G628</f>
        <v>0.0510634109315563</v>
      </c>
      <c r="F629" s="1" t="n">
        <f aca="false">B629*($J$1-$J$2*C629)</f>
        <v>0.658840087541009</v>
      </c>
      <c r="G629" s="1" t="n">
        <f aca="false">C629*($J$4*B629-$J$3)</f>
        <v>0.0313923548428611</v>
      </c>
      <c r="H629" s="1" t="n">
        <f aca="false">D629*($J$1-$J$2*E629)</f>
        <v>0.658840087541009</v>
      </c>
      <c r="I629" s="1" t="n">
        <f aca="false">E629*($J$4*D629-$J$3)</f>
        <v>0.0313923548428611</v>
      </c>
    </row>
    <row r="630" customFormat="false" ht="13.5" hidden="false" customHeight="false" outlineLevel="0" collapsed="false">
      <c r="A630" s="1" t="n">
        <f aca="false">A629+$A$4</f>
        <v>15.4517133956384</v>
      </c>
      <c r="B630" s="1" t="n">
        <f aca="false">D630-$A$4*0.5*(F629-H629)</f>
        <v>1.42011268858744</v>
      </c>
      <c r="C630" s="1" t="n">
        <f aca="false">E630-$A$4*0.5*(G629-I629)</f>
        <v>0.051845774915179</v>
      </c>
      <c r="D630" s="1" t="n">
        <f aca="false">B629+$A$4*F629</f>
        <v>1.42011268858744</v>
      </c>
      <c r="E630" s="1" t="n">
        <f aca="false">C629+$A$4*G629</f>
        <v>0.051845774915179</v>
      </c>
      <c r="F630" s="1" t="n">
        <f aca="false">B630*($J$1-$J$2*C630)</f>
        <v>0.665880238609703</v>
      </c>
      <c r="G630" s="1" t="n">
        <f aca="false">C630*($J$4*B630-$J$3)</f>
        <v>0.035278496650881</v>
      </c>
      <c r="H630" s="1" t="n">
        <f aca="false">D630*($J$1-$J$2*E630)</f>
        <v>0.665880238609703</v>
      </c>
      <c r="I630" s="1" t="n">
        <f aca="false">E630*($J$4*D630-$J$3)</f>
        <v>0.035278496650881</v>
      </c>
    </row>
    <row r="631" customFormat="false" ht="13.5" hidden="false" customHeight="false" outlineLevel="0" collapsed="false">
      <c r="A631" s="1" t="n">
        <f aca="false">A630+$A$4</f>
        <v>15.4766355140184</v>
      </c>
      <c r="B631" s="1" t="n">
        <f aca="false">D631-$A$4*0.5*(F630-H630)</f>
        <v>1.43670783472101</v>
      </c>
      <c r="C631" s="1" t="n">
        <f aca="false">E631-$A$4*0.5*(G630-I630)</f>
        <v>0.0527249897849829</v>
      </c>
      <c r="D631" s="1" t="n">
        <f aca="false">B630+$A$4*F630</f>
        <v>1.43670783472101</v>
      </c>
      <c r="E631" s="1" t="n">
        <f aca="false">C630+$A$4*G630</f>
        <v>0.0527249897849829</v>
      </c>
      <c r="F631" s="1" t="n">
        <f aca="false">B631*($J$1-$J$2*C631)</f>
        <v>0.672903673814704</v>
      </c>
      <c r="G631" s="1" t="n">
        <f aca="false">C631*($J$4*B631-$J$3)</f>
        <v>0.0393766747137667</v>
      </c>
      <c r="H631" s="1" t="n">
        <f aca="false">D631*($J$1-$J$2*E631)</f>
        <v>0.672903673814704</v>
      </c>
      <c r="I631" s="1" t="n">
        <f aca="false">E631*($J$4*D631-$J$3)</f>
        <v>0.0393766747137667</v>
      </c>
    </row>
    <row r="632" customFormat="false" ht="13.5" hidden="false" customHeight="false" outlineLevel="0" collapsed="false">
      <c r="A632" s="1" t="n">
        <f aca="false">A631+$A$4</f>
        <v>15.5015576323985</v>
      </c>
      <c r="B632" s="1" t="n">
        <f aca="false">D632-$A$4*0.5*(F631-H631)</f>
        <v>1.4534780197382</v>
      </c>
      <c r="C632" s="1" t="n">
        <f aca="false">E632-$A$4*0.5*(G631-I631)</f>
        <v>0.0537063399336126</v>
      </c>
      <c r="D632" s="1" t="n">
        <f aca="false">B631+$A$4*F631</f>
        <v>1.4534780197382</v>
      </c>
      <c r="E632" s="1" t="n">
        <f aca="false">C631+$A$4*G631</f>
        <v>0.0537063399336126</v>
      </c>
      <c r="F632" s="1" t="n">
        <f aca="false">B632*($J$1-$J$2*C632)</f>
        <v>0.679902419100645</v>
      </c>
      <c r="G632" s="1" t="n">
        <f aca="false">C632*($J$4*B632-$J$3)</f>
        <v>0.0437122387883128</v>
      </c>
      <c r="H632" s="1" t="n">
        <f aca="false">D632*($J$1-$J$2*E632)</f>
        <v>0.679902419100645</v>
      </c>
      <c r="I632" s="1" t="n">
        <f aca="false">E632*($J$4*D632-$J$3)</f>
        <v>0.0437122387883128</v>
      </c>
    </row>
    <row r="633" customFormat="false" ht="13.5" hidden="false" customHeight="false" outlineLevel="0" collapsed="false">
      <c r="A633" s="1" t="n">
        <f aca="false">A632+$A$4</f>
        <v>15.5264797507785</v>
      </c>
      <c r="B633" s="1" t="n">
        <f aca="false">D633-$A$4*0.5*(F632-H632)</f>
        <v>1.47042262831392</v>
      </c>
      <c r="C633" s="1" t="n">
        <f aca="false">E633-$A$4*0.5*(G632-I632)</f>
        <v>0.0547957415233525</v>
      </c>
      <c r="D633" s="1" t="n">
        <f aca="false">B632+$A$4*F632</f>
        <v>1.47042262831392</v>
      </c>
      <c r="E633" s="1" t="n">
        <f aca="false">C632+$A$4*G632</f>
        <v>0.0547957415233525</v>
      </c>
      <c r="F633" s="1" t="n">
        <f aca="false">B633*($J$1-$J$2*C633)</f>
        <v>0.686867575194253</v>
      </c>
      <c r="G633" s="1" t="n">
        <f aca="false">C633*($J$4*B633-$J$3)</f>
        <v>0.04831288546795</v>
      </c>
      <c r="H633" s="1" t="n">
        <f aca="false">D633*($J$1-$J$2*E633)</f>
        <v>0.686867575194253</v>
      </c>
      <c r="I633" s="1" t="n">
        <f aca="false">E633*($J$4*D633-$J$3)</f>
        <v>0.04831288546795</v>
      </c>
    </row>
    <row r="634" customFormat="false" ht="13.5" hidden="false" customHeight="false" outlineLevel="0" collapsed="false">
      <c r="A634" s="1" t="n">
        <f aca="false">A633+$A$4</f>
        <v>15.5514018691586</v>
      </c>
      <c r="B634" s="1" t="n">
        <f aca="false">D634-$A$4*0.5*(F633-H633)</f>
        <v>1.48754082333434</v>
      </c>
      <c r="C634" s="1" t="n">
        <f aca="false">E634-$A$4*0.5*(G633-I633)</f>
        <v>0.0559998009742671</v>
      </c>
      <c r="D634" s="1" t="n">
        <f aca="false">B633+$A$4*F633</f>
        <v>1.48754082333434</v>
      </c>
      <c r="E634" s="1" t="n">
        <f aca="false">C633+$A$4*G633</f>
        <v>0.0559998009742671</v>
      </c>
      <c r="F634" s="1" t="n">
        <f aca="false">B634*($J$1-$J$2*C634)</f>
        <v>0.693789217638476</v>
      </c>
      <c r="G634" s="1" t="n">
        <f aca="false">C634*($J$4*B634-$J$3)</f>
        <v>0.0532089553199455</v>
      </c>
      <c r="H634" s="1" t="n">
        <f aca="false">D634*($J$1-$J$2*E634)</f>
        <v>0.693789217638476</v>
      </c>
      <c r="I634" s="1" t="n">
        <f aca="false">E634*($J$4*D634-$J$3)</f>
        <v>0.0532089553199455</v>
      </c>
    </row>
    <row r="635" customFormat="false" ht="13.5" hidden="false" customHeight="false" outlineLevel="0" collapsed="false">
      <c r="A635" s="1" t="n">
        <f aca="false">A634+$A$4</f>
        <v>15.5763239875387</v>
      </c>
      <c r="B635" s="1" t="n">
        <f aca="false">D635-$A$4*0.5*(F634-H634)</f>
        <v>1.50483152034713</v>
      </c>
      <c r="C635" s="1" t="n">
        <f aca="false">E635-$A$4*0.5*(G634-I634)</f>
        <v>0.0573258808576302</v>
      </c>
      <c r="D635" s="1" t="n">
        <f aca="false">B634+$A$4*F634</f>
        <v>1.50483152034713</v>
      </c>
      <c r="E635" s="1" t="n">
        <f aca="false">C634+$A$4*G634</f>
        <v>0.0573258808576302</v>
      </c>
      <c r="F635" s="1" t="n">
        <f aca="false">B635*($J$1-$J$2*C635)</f>
        <v>0.700656284705831</v>
      </c>
      <c r="G635" s="1" t="n">
        <f aca="false">C635*($J$4*B635-$J$3)</f>
        <v>0.0584337654967541</v>
      </c>
      <c r="H635" s="1" t="n">
        <f aca="false">D635*($J$1-$J$2*E635)</f>
        <v>0.700656284705831</v>
      </c>
      <c r="I635" s="1" t="n">
        <f aca="false">E635*($J$4*D635-$J$3)</f>
        <v>0.0584337654967541</v>
      </c>
    </row>
    <row r="636" customFormat="false" ht="13.5" hidden="false" customHeight="false" outlineLevel="0" collapsed="false">
      <c r="A636" s="1" t="n">
        <f aca="false">A635+$A$4</f>
        <v>15.6012461059187</v>
      </c>
      <c r="B636" s="1" t="n">
        <f aca="false">D636-$A$4*0.5*(F635-H635)</f>
        <v>1.52229335921831</v>
      </c>
      <c r="C636" s="1" t="n">
        <f aca="false">E636-$A$4*0.5*(G635-I635)</f>
        <v>0.0587821740787331</v>
      </c>
      <c r="D636" s="1" t="n">
        <f aca="false">B635+$A$4*F635</f>
        <v>1.52229335921831</v>
      </c>
      <c r="E636" s="1" t="n">
        <f aca="false">C635+$A$4*G635</f>
        <v>0.0587821740787331</v>
      </c>
      <c r="F636" s="1" t="n">
        <f aca="false">B636*($J$1-$J$2*C636)</f>
        <v>0.707456451664871</v>
      </c>
      <c r="G636" s="1" t="n">
        <f aca="false">C636*($J$4*B636-$J$3)</f>
        <v>0.0640239825682141</v>
      </c>
      <c r="H636" s="1" t="n">
        <f aca="false">D636*($J$1-$J$2*E636)</f>
        <v>0.707456451664871</v>
      </c>
      <c r="I636" s="1" t="n">
        <f aca="false">E636*($J$4*D636-$J$3)</f>
        <v>0.0640239825682141</v>
      </c>
    </row>
    <row r="637" customFormat="false" ht="13.5" hidden="false" customHeight="false" outlineLevel="0" collapsed="false">
      <c r="A637" s="1" t="n">
        <f aca="false">A636+$A$4</f>
        <v>15.6261682242988</v>
      </c>
      <c r="B637" s="1" t="n">
        <f aca="false">D637-$A$4*0.5*(F636-H636)</f>
        <v>1.53992467265544</v>
      </c>
      <c r="C637" s="1" t="n">
        <f aca="false">E637-$A$4*0.5*(G636-I636)</f>
        <v>0.0603777873514612</v>
      </c>
      <c r="D637" s="1" t="n">
        <f aca="false">B636+$A$4*F636</f>
        <v>1.53992467265544</v>
      </c>
      <c r="E637" s="1" t="n">
        <f aca="false">C636+$A$4*G636</f>
        <v>0.0603777873514612</v>
      </c>
      <c r="F637" s="1" t="n">
        <f aca="false">B637*($J$1-$J$2*C637)</f>
        <v>0.714175989674004</v>
      </c>
      <c r="G637" s="1" t="n">
        <f aca="false">C637*($J$4*B637-$J$3)</f>
        <v>0.070020040934128</v>
      </c>
      <c r="H637" s="1" t="n">
        <f aca="false">D637*($J$1-$J$2*E637)</f>
        <v>0.714175989674004</v>
      </c>
      <c r="I637" s="1" t="n">
        <f aca="false">E637*($J$4*D637-$J$3)</f>
        <v>0.070020040934128</v>
      </c>
    </row>
    <row r="638" customFormat="false" ht="13.5" hidden="false" customHeight="false" outlineLevel="0" collapsed="false">
      <c r="A638" s="1" t="n">
        <f aca="false">A637+$A$4</f>
        <v>15.6510903426789</v>
      </c>
      <c r="B638" s="1" t="n">
        <f aca="false">D638-$A$4*0.5*(F637-H637)</f>
        <v>1.55772345121429</v>
      </c>
      <c r="C638" s="1" t="n">
        <f aca="false">E638-$A$4*0.5*(G637-I637)</f>
        <v>0.0621228351005984</v>
      </c>
      <c r="D638" s="1" t="n">
        <f aca="false">B637+$A$4*F637</f>
        <v>1.55772345121429</v>
      </c>
      <c r="E638" s="1" t="n">
        <f aca="false">C637+$A$4*G637</f>
        <v>0.0621228351005984</v>
      </c>
      <c r="F638" s="1" t="n">
        <f aca="false">B638*($J$1-$J$2*C638)</f>
        <v>0.720799607351873</v>
      </c>
      <c r="G638" s="1" t="n">
        <f aca="false">C638*($J$4*B638-$J$3)</f>
        <v>0.0764666128654897</v>
      </c>
      <c r="H638" s="1" t="n">
        <f aca="false">D638*($J$1-$J$2*E638)</f>
        <v>0.720799607351873</v>
      </c>
      <c r="I638" s="1" t="n">
        <f aca="false">E638*($J$4*D638-$J$3)</f>
        <v>0.0764666128654897</v>
      </c>
    </row>
    <row r="639" customFormat="false" ht="13.5" hidden="false" customHeight="false" outlineLevel="0" collapsed="false">
      <c r="A639" s="1" t="n">
        <f aca="false">A638+$A$4</f>
        <v>15.6760124610589</v>
      </c>
      <c r="B639" s="1" t="n">
        <f aca="false">D639-$A$4*0.5*(F638-H638)</f>
        <v>1.57568730435702</v>
      </c>
      <c r="C639" s="1" t="n">
        <f aca="false">E639-$A$4*0.5*(G638-I638)</f>
        <v>0.0640285450785545</v>
      </c>
      <c r="D639" s="1" t="n">
        <f aca="false">B638+$A$4*F638</f>
        <v>1.57568730435702</v>
      </c>
      <c r="E639" s="1" t="n">
        <f aca="false">C638+$A$4*G638</f>
        <v>0.0640285450785545</v>
      </c>
      <c r="F639" s="1" t="n">
        <f aca="false">B639*($J$1-$J$2*C639)</f>
        <v>0.727310272820471</v>
      </c>
      <c r="G639" s="1" t="n">
        <f aca="false">C639*($J$4*B639-$J$3)</f>
        <v>0.0834131369941445</v>
      </c>
      <c r="H639" s="1" t="n">
        <f aca="false">D639*($J$1-$J$2*E639)</f>
        <v>0.727310272820471</v>
      </c>
      <c r="I639" s="1" t="n">
        <f aca="false">E639*($J$4*D639-$J$3)</f>
        <v>0.0834131369941445</v>
      </c>
    </row>
    <row r="640" customFormat="false" ht="13.5" hidden="false" customHeight="false" outlineLevel="0" collapsed="false">
      <c r="A640" s="1" t="n">
        <f aca="false">A639+$A$4</f>
        <v>15.700934579439</v>
      </c>
      <c r="B640" s="1" t="n">
        <f aca="false">D640-$A$4*0.5*(F639-H639)</f>
        <v>1.59381341707528</v>
      </c>
      <c r="C640" s="1" t="n">
        <f aca="false">E640-$A$4*0.5*(G639-I639)</f>
        <v>0.0661073771531749</v>
      </c>
      <c r="D640" s="1" t="n">
        <f aca="false">B639+$A$4*F639</f>
        <v>1.59381341707528</v>
      </c>
      <c r="E640" s="1" t="n">
        <f aca="false">C639+$A$4*G639</f>
        <v>0.0661073771531749</v>
      </c>
      <c r="F640" s="1" t="n">
        <f aca="false">B640*($J$1-$J$2*C640)</f>
        <v>0.73368901373301</v>
      </c>
      <c r="G640" s="1" t="n">
        <f aca="false">C640*($J$4*B640-$J$3)</f>
        <v>0.0909144129316705</v>
      </c>
      <c r="H640" s="1" t="n">
        <f aca="false">D640*($J$1-$J$2*E640)</f>
        <v>0.73368901373301</v>
      </c>
      <c r="I640" s="1" t="n">
        <f aca="false">E640*($J$4*D640-$J$3)</f>
        <v>0.0909144129316705</v>
      </c>
    </row>
    <row r="641" customFormat="false" ht="13.5" hidden="false" customHeight="false" outlineLevel="0" collapsed="false">
      <c r="A641" s="1" t="n">
        <f aca="false">A640+$A$4</f>
        <v>15.725856697819</v>
      </c>
      <c r="B641" s="1" t="n">
        <f aca="false">D641-$A$4*0.5*(F640-H640)</f>
        <v>1.61209850152969</v>
      </c>
      <c r="C641" s="1" t="n">
        <f aca="false">E641-$A$4*0.5*(G640-I640)</f>
        <v>0.0683731569147119</v>
      </c>
      <c r="D641" s="1" t="n">
        <f aca="false">B640+$A$4*F640</f>
        <v>1.61209850152969</v>
      </c>
      <c r="E641" s="1" t="n">
        <f aca="false">C640+$A$4*G640</f>
        <v>0.0683731569147119</v>
      </c>
      <c r="F641" s="1" t="n">
        <f aca="false">B641*($J$1-$J$2*C641)</f>
        <v>0.739914692480608</v>
      </c>
      <c r="G641" s="1" t="n">
        <f aca="false">C641*($J$4*B641-$J$3)</f>
        <v>0.0990312706546858</v>
      </c>
      <c r="H641" s="1" t="n">
        <f aca="false">D641*($J$1-$J$2*E641)</f>
        <v>0.739914692480608</v>
      </c>
      <c r="I641" s="1" t="n">
        <f aca="false">E641*($J$4*D641-$J$3)</f>
        <v>0.0990312706546858</v>
      </c>
    </row>
    <row r="642" customFormat="false" ht="13.5" hidden="false" customHeight="false" outlineLevel="0" collapsed="false">
      <c r="A642" s="1" t="n">
        <f aca="false">A641+$A$4</f>
        <v>15.7507788161991</v>
      </c>
      <c r="B642" s="1" t="n">
        <f aca="false">D642-$A$4*0.5*(F641-H641)</f>
        <v>1.63053874308684</v>
      </c>
      <c r="C642" s="1" t="n">
        <f aca="false">E642-$A$4*0.5*(G641-I641)</f>
        <v>0.070841225965296</v>
      </c>
      <c r="D642" s="1" t="n">
        <f aca="false">B641+$A$4*F641</f>
        <v>1.63053874308684</v>
      </c>
      <c r="E642" s="1" t="n">
        <f aca="false">C641+$A$4*G641</f>
        <v>0.070841225965296</v>
      </c>
      <c r="F642" s="1" t="n">
        <f aca="false">B642*($J$1-$J$2*C642)</f>
        <v>0.745963753416909</v>
      </c>
      <c r="G642" s="1" t="n">
        <f aca="false">C642*($J$4*B642-$J$3)</f>
        <v>0.107831324350258</v>
      </c>
      <c r="H642" s="1" t="n">
        <f aca="false">D642*($J$1-$J$2*E642)</f>
        <v>0.745963753416909</v>
      </c>
      <c r="I642" s="1" t="n">
        <f aca="false">E642*($J$4*D642-$J$3)</f>
        <v>0.107831324350258</v>
      </c>
    </row>
    <row r="643" customFormat="false" ht="13.5" hidden="false" customHeight="false" outlineLevel="0" collapsed="false">
      <c r="A643" s="1" t="n">
        <f aca="false">A642+$A$4</f>
        <v>15.7757009345792</v>
      </c>
      <c r="B643" s="1" t="n">
        <f aca="false">D643-$A$4*0.5*(F642-H642)</f>
        <v>1.64912974005673</v>
      </c>
      <c r="C643" s="1" t="n">
        <f aca="false">E643-$A$4*0.5*(G642-I642)</f>
        <v>0.073528610995832</v>
      </c>
      <c r="D643" s="1" t="n">
        <f aca="false">B642+$A$4*F642</f>
        <v>1.64912974005673</v>
      </c>
      <c r="E643" s="1" t="n">
        <f aca="false">C642+$A$4*G642</f>
        <v>0.073528610995832</v>
      </c>
      <c r="F643" s="1" t="n">
        <f aca="false">B643*($J$1-$J$2*C643)</f>
        <v>0.751809938545392</v>
      </c>
      <c r="G643" s="1" t="n">
        <f aca="false">C643*($J$4*B643-$J$3)</f>
        <v>0.117389821573995</v>
      </c>
      <c r="H643" s="1" t="n">
        <f aca="false">D643*($J$1-$J$2*E643)</f>
        <v>0.751809938545392</v>
      </c>
      <c r="I643" s="1" t="n">
        <f aca="false">E643*($J$4*D643-$J$3)</f>
        <v>0.117389821573995</v>
      </c>
    </row>
    <row r="644" customFormat="false" ht="13.5" hidden="false" customHeight="false" outlineLevel="0" collapsed="false">
      <c r="A644" s="1" t="n">
        <f aca="false">A643+$A$4</f>
        <v>15.8006230529592</v>
      </c>
      <c r="B644" s="1" t="n">
        <f aca="false">D644-$A$4*0.5*(F643-H643)</f>
        <v>1.66786643634447</v>
      </c>
      <c r="C644" s="1" t="n">
        <f aca="false">E644-$A$4*0.5*(G643-I643)</f>
        <v>0.0764542140257135</v>
      </c>
      <c r="D644" s="1" t="n">
        <f aca="false">B643+$A$4*F643</f>
        <v>1.66786643634447</v>
      </c>
      <c r="E644" s="1" t="n">
        <f aca="false">C643+$A$4*G643</f>
        <v>0.0764542140257135</v>
      </c>
      <c r="F644" s="1" t="n">
        <f aca="false">B644*($J$1-$J$2*C644)</f>
        <v>0.757423967677882</v>
      </c>
      <c r="G644" s="1" t="n">
        <f aca="false">C644*($J$4*B644-$J$3)</f>
        <v>0.127790599833768</v>
      </c>
      <c r="H644" s="1" t="n">
        <f aca="false">D644*($J$1-$J$2*E644)</f>
        <v>0.757423967677882</v>
      </c>
      <c r="I644" s="1" t="n">
        <f aca="false">E644*($J$4*D644-$J$3)</f>
        <v>0.127790599833768</v>
      </c>
    </row>
    <row r="645" customFormat="false" ht="13.5" hidden="false" customHeight="false" outlineLevel="0" collapsed="false">
      <c r="A645" s="1" t="n">
        <f aca="false">A644+$A$4</f>
        <v>15.8255451713393</v>
      </c>
      <c r="B645" s="1" t="n">
        <f aca="false">D645-$A$4*0.5*(F644-H644)</f>
        <v>1.68674304613083</v>
      </c>
      <c r="C645" s="1" t="n">
        <f aca="false">E645-$A$4*0.5*(G644-I644)</f>
        <v>0.0796390264826298</v>
      </c>
      <c r="D645" s="1" t="n">
        <f aca="false">B644+$A$4*F644</f>
        <v>1.68674304613083</v>
      </c>
      <c r="E645" s="1" t="n">
        <f aca="false">C644+$A$4*G644</f>
        <v>0.0796390264826298</v>
      </c>
      <c r="F645" s="1" t="n">
        <f aca="false">B645*($J$1-$J$2*C645)</f>
        <v>0.762773178593292</v>
      </c>
      <c r="G645" s="1" t="n">
        <f aca="false">C645*($J$4*B645-$J$3)</f>
        <v>0.13912716406767</v>
      </c>
      <c r="H645" s="1" t="n">
        <f aca="false">D645*($J$1-$J$2*E645)</f>
        <v>0.762773178593292</v>
      </c>
      <c r="I645" s="1" t="n">
        <f aca="false">E645*($J$4*D645-$J$3)</f>
        <v>0.13912716406767</v>
      </c>
    </row>
    <row r="646" customFormat="false" ht="13.5" hidden="false" customHeight="false" outlineLevel="0" collapsed="false">
      <c r="A646" s="1" t="n">
        <f aca="false">A645+$A$4</f>
        <v>15.8504672897193</v>
      </c>
      <c r="B646" s="1" t="n">
        <f aca="false">D646-$A$4*0.5*(F645-H645)</f>
        <v>1.70575296958487</v>
      </c>
      <c r="C646" s="1" t="n">
        <f aca="false">E646-$A$4*0.5*(G645-I645)</f>
        <v>0.0831063701354066</v>
      </c>
      <c r="D646" s="1" t="n">
        <f aca="false">B645+$A$4*F645</f>
        <v>1.70575296958487</v>
      </c>
      <c r="E646" s="1" t="n">
        <f aca="false">C645+$A$4*G645</f>
        <v>0.0831063701354066</v>
      </c>
      <c r="F646" s="1" t="n">
        <f aca="false">B646*($J$1-$J$2*C646)</f>
        <v>0.767821122202501</v>
      </c>
      <c r="G646" s="1" t="n">
        <f aca="false">C646*($J$4*B646-$J$3)</f>
        <v>0.151503899922523</v>
      </c>
      <c r="H646" s="1" t="n">
        <f aca="false">D646*($J$1-$J$2*E646)</f>
        <v>0.767821122202501</v>
      </c>
      <c r="I646" s="1" t="n">
        <f aca="false">E646*($J$4*D646-$J$3)</f>
        <v>0.151503899922523</v>
      </c>
    </row>
    <row r="647" customFormat="false" ht="13.5" hidden="false" customHeight="false" outlineLevel="0" collapsed="false">
      <c r="A647" s="1" t="n">
        <f aca="false">A646+$A$4</f>
        <v>15.8753894080994</v>
      </c>
      <c r="B647" s="1" t="n">
        <f aca="false">D647-$A$4*0.5*(F646-H646)</f>
        <v>1.72488869848711</v>
      </c>
      <c r="C647" s="1" t="n">
        <f aca="false">E647-$A$4*0.5*(G646-I646)</f>
        <v>0.0868821682643169</v>
      </c>
      <c r="D647" s="1" t="n">
        <f aca="false">B646+$A$4*F646</f>
        <v>1.72488869848711</v>
      </c>
      <c r="E647" s="1" t="n">
        <f aca="false">C646+$A$4*G646</f>
        <v>0.0868821682643169</v>
      </c>
      <c r="F647" s="1" t="n">
        <f aca="false">B647*($J$1-$J$2*C647)</f>
        <v>0.77252710716005</v>
      </c>
      <c r="G647" s="1" t="n">
        <f aca="false">C647*($J$4*B647-$J$3)</f>
        <v>0.165037439235119</v>
      </c>
      <c r="H647" s="1" t="n">
        <f aca="false">D647*($J$1-$J$2*E647)</f>
        <v>0.77252710716005</v>
      </c>
      <c r="I647" s="1" t="n">
        <f aca="false">E647*($J$4*D647-$J$3)</f>
        <v>0.165037439235119</v>
      </c>
    </row>
    <row r="648" customFormat="false" ht="13.5" hidden="false" customHeight="false" outlineLevel="0" collapsed="false">
      <c r="A648" s="1" t="n">
        <f aca="false">A647+$A$4</f>
        <v>15.9003115264795</v>
      </c>
      <c r="B648" s="1" t="n">
        <f aca="false">D648-$A$4*0.5*(F647-H647)</f>
        <v>1.74414171050356</v>
      </c>
      <c r="C648" s="1" t="n">
        <f aca="false">E648-$A$4*0.5*(G647-I647)</f>
        <v>0.0909952508620768</v>
      </c>
      <c r="D648" s="1" t="n">
        <f aca="false">B647+$A$4*F647</f>
        <v>1.74414171050356</v>
      </c>
      <c r="E648" s="1" t="n">
        <f aca="false">C647+$A$4*G647</f>
        <v>0.0909952508620768</v>
      </c>
      <c r="F648" s="1" t="n">
        <f aca="false">B648*($J$1-$J$2*C648)</f>
        <v>0.776845687760011</v>
      </c>
      <c r="G648" s="1" t="n">
        <f aca="false">C648*($J$4*B648-$J$3)</f>
        <v>0.179858195634749</v>
      </c>
      <c r="H648" s="1" t="n">
        <f aca="false">D648*($J$1-$J$2*E648)</f>
        <v>0.776845687760011</v>
      </c>
      <c r="I648" s="1" t="n">
        <f aca="false">E648*($J$4*D648-$J$3)</f>
        <v>0.179858195634749</v>
      </c>
    </row>
    <row r="649" customFormat="false" ht="13.5" hidden="false" customHeight="false" outlineLevel="0" collapsed="false">
      <c r="A649" s="1" t="n">
        <f aca="false">A648+$A$4</f>
        <v>15.9252336448595</v>
      </c>
      <c r="B649" s="1" t="n">
        <f aca="false">D649-$A$4*0.5*(F648-H648)</f>
        <v>1.76350235069696</v>
      </c>
      <c r="C649" s="1" t="n">
        <f aca="false">E649-$A$4*0.5*(G648-I648)</f>
        <v>0.0954776981053105</v>
      </c>
      <c r="D649" s="1" t="n">
        <f aca="false">B648+$A$4*F648</f>
        <v>1.76350235069696</v>
      </c>
      <c r="E649" s="1" t="n">
        <f aca="false">C648+$A$4*G648</f>
        <v>0.0954776981053105</v>
      </c>
      <c r="F649" s="1" t="n">
        <f aca="false">B649*($J$1-$J$2*C649)</f>
        <v>0.780726088319769</v>
      </c>
      <c r="G649" s="1" t="n">
        <f aca="false">C649*($J$4*B649-$J$3)</f>
        <v>0.196112089664845</v>
      </c>
      <c r="H649" s="1" t="n">
        <f aca="false">D649*($J$1-$J$2*E649)</f>
        <v>0.780726088319769</v>
      </c>
      <c r="I649" s="1" t="n">
        <f aca="false">E649*($J$4*D649-$J$3)</f>
        <v>0.196112089664845</v>
      </c>
    </row>
    <row r="650" customFormat="false" ht="13.5" hidden="false" customHeight="false" outlineLevel="0" collapsed="false">
      <c r="A650" s="1" t="n">
        <f aca="false">A649+$A$4</f>
        <v>15.9501557632396</v>
      </c>
      <c r="B650" s="1" t="n">
        <f aca="false">D650-$A$4*0.5*(F649-H649)</f>
        <v>1.78295969869247</v>
      </c>
      <c r="C650" s="1" t="n">
        <f aca="false">E650-$A$4*0.5*(G649-I649)</f>
        <v>0.100365226819699</v>
      </c>
      <c r="D650" s="1" t="n">
        <f aca="false">B649+$A$4*F649</f>
        <v>1.78295969869247</v>
      </c>
      <c r="E650" s="1" t="n">
        <f aca="false">C649+$A$4*G649</f>
        <v>0.100365226819699</v>
      </c>
      <c r="F650" s="1" t="n">
        <f aca="false">B650*($J$1-$J$2*C650)</f>
        <v>0.784111556604442</v>
      </c>
      <c r="G650" s="1" t="n">
        <f aca="false">C650*($J$4*B650-$J$3)</f>
        <v>0.213962484180111</v>
      </c>
      <c r="H650" s="1" t="n">
        <f aca="false">D650*($J$1-$J$2*E650)</f>
        <v>0.784111556604442</v>
      </c>
      <c r="I650" s="1" t="n">
        <f aca="false">E650*($J$4*D650-$J$3)</f>
        <v>0.213962484180111</v>
      </c>
    </row>
    <row r="651" customFormat="false" ht="13.5" hidden="false" customHeight="false" outlineLevel="0" collapsed="false">
      <c r="A651" s="1" t="n">
        <f aca="false">A650+$A$4</f>
        <v>15.9750778816197</v>
      </c>
      <c r="B651" s="1" t="n">
        <f aca="false">D651-$A$4*0.5*(F650-H650)</f>
        <v>1.80250141972934</v>
      </c>
      <c r="C651" s="1" t="n">
        <f aca="false">E651-$A$4*0.5*(G650-I650)</f>
        <v>0.105697625179328</v>
      </c>
      <c r="D651" s="1" t="n">
        <f aca="false">B650+$A$4*F650</f>
        <v>1.80250141972934</v>
      </c>
      <c r="E651" s="1" t="n">
        <f aca="false">C650+$A$4*G650</f>
        <v>0.105697625179328</v>
      </c>
      <c r="F651" s="1" t="n">
        <f aca="false">B651*($J$1-$J$2*C651)</f>
        <v>0.786938638196013</v>
      </c>
      <c r="G651" s="1" t="n">
        <f aca="false">C651*($J$4*B651-$J$3)</f>
        <v>0.233592351894392</v>
      </c>
      <c r="H651" s="1" t="n">
        <f aca="false">D651*($J$1-$J$2*E651)</f>
        <v>0.786938638196013</v>
      </c>
      <c r="I651" s="1" t="n">
        <f aca="false">E651*($J$4*D651-$J$3)</f>
        <v>0.233592351894392</v>
      </c>
    </row>
    <row r="652" customFormat="false" ht="13.5" hidden="false" customHeight="false" outlineLevel="0" collapsed="false">
      <c r="A652" s="1" t="n">
        <f aca="false">A651+$A$4</f>
        <v>15.9999999999997</v>
      </c>
      <c r="B652" s="1" t="n">
        <f aca="false">D652-$A$4*0.5*(F651-H651)</f>
        <v>1.8221135976283</v>
      </c>
      <c r="C652" s="1" t="n">
        <f aca="false">E652-$A$4*0.5*(G651-I651)</f>
        <v>0.111519241425917</v>
      </c>
      <c r="D652" s="1" t="n">
        <f aca="false">B651+$A$4*F651</f>
        <v>1.8221135976283</v>
      </c>
      <c r="E652" s="1" t="n">
        <f aca="false">C651+$A$4*G651</f>
        <v>0.111519241425917</v>
      </c>
      <c r="F652" s="1" t="n">
        <f aca="false">B652*($J$1-$J$2*C652)</f>
        <v>0.789136363094537</v>
      </c>
      <c r="G652" s="1" t="n">
        <f aca="false">C652*($J$4*B652-$J$3)</f>
        <v>0.255206697667843</v>
      </c>
      <c r="H652" s="1" t="n">
        <f aca="false">D652*($J$1-$J$2*E652)</f>
        <v>0.789136363094537</v>
      </c>
      <c r="I652" s="1" t="n">
        <f aca="false">E652*($J$4*D652-$J$3)</f>
        <v>0.255206697667843</v>
      </c>
    </row>
    <row r="653" customFormat="false" ht="13.5" hidden="false" customHeight="false" outlineLevel="0" collapsed="false">
      <c r="A653" s="1" t="n">
        <f aca="false">A652+$A$4</f>
        <v>16.0249221183798</v>
      </c>
      <c r="B653" s="1" t="n">
        <f aca="false">D653-$A$4*0.5*(F652-H652)</f>
        <v>1.84178054748736</v>
      </c>
      <c r="C653" s="1" t="n">
        <f aca="false">E653-$A$4*0.5*(G652-I652)</f>
        <v>0.11787953295658</v>
      </c>
      <c r="D653" s="1" t="n">
        <f aca="false">B652+$A$4*F652</f>
        <v>1.84178054748736</v>
      </c>
      <c r="E653" s="1" t="n">
        <f aca="false">C652+$A$4*G652</f>
        <v>0.11787953295658</v>
      </c>
      <c r="F653" s="1" t="n">
        <f aca="false">B653*($J$1-$J$2*C653)</f>
        <v>0.790625335295884</v>
      </c>
      <c r="G653" s="1" t="n">
        <f aca="false">C653*($J$4*B653-$J$3)</f>
        <v>0.279035258202395</v>
      </c>
      <c r="H653" s="1" t="n">
        <f aca="false">D653*($J$1-$J$2*E653)</f>
        <v>0.790625335295884</v>
      </c>
      <c r="I653" s="1" t="n">
        <f aca="false">E653*($J$4*D653-$J$3)</f>
        <v>0.279035258202395</v>
      </c>
    </row>
    <row r="654" customFormat="false" ht="13.5" hidden="false" customHeight="false" outlineLevel="0" collapsed="false">
      <c r="A654" s="1" t="n">
        <f aca="false">A653+$A$4</f>
        <v>16.0498442367598</v>
      </c>
      <c r="B654" s="1" t="n">
        <f aca="false">D654-$A$4*0.5*(F653-H653)</f>
        <v>1.86148460568788</v>
      </c>
      <c r="C654" s="1" t="n">
        <f aca="false">E654-$A$4*0.5*(G653-I653)</f>
        <v>0.124833682693711</v>
      </c>
      <c r="D654" s="1" t="n">
        <f aca="false">B653+$A$4*F653</f>
        <v>1.86148460568788</v>
      </c>
      <c r="E654" s="1" t="n">
        <f aca="false">C653+$A$4*G653</f>
        <v>0.124833682693711</v>
      </c>
      <c r="F654" s="1" t="n">
        <f aca="false">B654*($J$1-$J$2*C654)</f>
        <v>0.791316715680537</v>
      </c>
      <c r="G654" s="1" t="n">
        <f aca="false">C654*($J$4*B654-$J$3)</f>
        <v>0.305335500954119</v>
      </c>
      <c r="H654" s="1" t="n">
        <f aca="false">D654*($J$1-$J$2*E654)</f>
        <v>0.791316715680537</v>
      </c>
      <c r="I654" s="1" t="n">
        <f aca="false">E654*($J$4*D654-$J$3)</f>
        <v>0.305335500954119</v>
      </c>
    </row>
    <row r="655" customFormat="false" ht="13.5" hidden="false" customHeight="false" outlineLevel="0" collapsed="false">
      <c r="A655" s="1" t="n">
        <f aca="false">A654+$A$4</f>
        <v>16.0747663551399</v>
      </c>
      <c r="B655" s="1" t="n">
        <f aca="false">D655-$A$4*0.5*(F654-H654)</f>
        <v>1.88120589455219</v>
      </c>
      <c r="C655" s="1" t="n">
        <f aca="false">E655-$A$4*0.5*(G654-I654)</f>
        <v>0.132443290194126</v>
      </c>
      <c r="D655" s="1" t="n">
        <f aca="false">B654+$A$4*F654</f>
        <v>1.88120589455219</v>
      </c>
      <c r="E655" s="1" t="n">
        <f aca="false">C654+$A$4*G654</f>
        <v>0.132443290194126</v>
      </c>
      <c r="F655" s="1" t="n">
        <f aca="false">B655*($J$1-$J$2*C655)</f>
        <v>0.791111088351849</v>
      </c>
      <c r="G655" s="1" t="n">
        <f aca="false">C655*($J$4*B655-$J$3)</f>
        <v>0.334395941857673</v>
      </c>
      <c r="H655" s="1" t="n">
        <f aca="false">D655*($J$1-$J$2*E655)</f>
        <v>0.791111088351849</v>
      </c>
      <c r="I655" s="1" t="n">
        <f aca="false">E655*($J$4*D655-$J$3)</f>
        <v>0.334395941857673</v>
      </c>
    </row>
    <row r="656" customFormat="false" ht="13.5" hidden="false" customHeight="false" outlineLevel="0" collapsed="false">
      <c r="A656" s="1" t="n">
        <f aca="false">A655+$A$4</f>
        <v>16.09968847352</v>
      </c>
      <c r="B656" s="1" t="n">
        <f aca="false">D656-$A$4*0.5*(F655-H655)</f>
        <v>1.90092205874787</v>
      </c>
      <c r="C656" s="1" t="n">
        <f aca="false">E656-$A$4*0.5*(G655-I655)</f>
        <v>0.140777145442915</v>
      </c>
      <c r="D656" s="1" t="n">
        <f aca="false">B655+$A$4*F655</f>
        <v>1.90092205874787</v>
      </c>
      <c r="E656" s="1" t="n">
        <f aca="false">C655+$A$4*G655</f>
        <v>0.140777145442915</v>
      </c>
      <c r="F656" s="1" t="n">
        <f aca="false">B656*($J$1-$J$2*C656)</f>
        <v>0.78989720068994</v>
      </c>
      <c r="G656" s="1" t="n">
        <f aca="false">C656*($J$4*B656-$J$3)</f>
        <v>0.366539797345404</v>
      </c>
      <c r="H656" s="1" t="n">
        <f aca="false">D656*($J$1-$J$2*E656)</f>
        <v>0.78989720068994</v>
      </c>
      <c r="I656" s="1" t="n">
        <f aca="false">E656*($J$4*D656-$J$3)</f>
        <v>0.366539797345404</v>
      </c>
    </row>
    <row r="657" customFormat="false" ht="13.5" hidden="false" customHeight="false" outlineLevel="0" collapsed="false">
      <c r="A657" s="1" t="n">
        <f aca="false">A656+$A$4</f>
        <v>16.1246105919</v>
      </c>
      <c r="B657" s="1" t="n">
        <f aca="false">D657-$A$4*0.5*(F656-H656)</f>
        <v>1.92060797029155</v>
      </c>
      <c r="C657" s="1" t="n">
        <f aca="false">E657-$A$4*0.5*(G656-I656)</f>
        <v>0.149912093663361</v>
      </c>
      <c r="D657" s="1" t="n">
        <f aca="false">B656+$A$4*F656</f>
        <v>1.92060797029155</v>
      </c>
      <c r="E657" s="1" t="n">
        <f aca="false">C656+$A$4*G656</f>
        <v>0.149912093663361</v>
      </c>
      <c r="F657" s="1" t="n">
        <f aca="false">B657*($J$1-$J$2*C657)</f>
        <v>0.787550567986007</v>
      </c>
      <c r="G657" s="1" t="n">
        <f aca="false">C657*($J$4*B657-$J$3)</f>
        <v>0.402128979414972</v>
      </c>
      <c r="H657" s="1" t="n">
        <f aca="false">D657*($J$1-$J$2*E657)</f>
        <v>0.787550567986007</v>
      </c>
      <c r="I657" s="1" t="n">
        <f aca="false">E657*($J$4*D657-$J$3)</f>
        <v>0.402128979414972</v>
      </c>
    </row>
    <row r="658" customFormat="false" ht="13.5" hidden="false" customHeight="false" outlineLevel="0" collapsed="false">
      <c r="A658" s="1" t="n">
        <f aca="false">A657+$A$4</f>
        <v>16.1495327102801</v>
      </c>
      <c r="B658" s="1" t="n">
        <f aca="false">D658-$A$4*0.5*(F657-H657)</f>
        <v>1.94023539877718</v>
      </c>
      <c r="C658" s="1" t="n">
        <f aca="false">E658-$A$4*0.5*(G657-I657)</f>
        <v>0.159933999692395</v>
      </c>
      <c r="D658" s="1" t="n">
        <f aca="false">B657+$A$4*F657</f>
        <v>1.94023539877718</v>
      </c>
      <c r="E658" s="1" t="n">
        <f aca="false">C657+$A$4*G657</f>
        <v>0.159933999692395</v>
      </c>
      <c r="F658" s="1" t="n">
        <f aca="false">B658*($J$1-$J$2*C658)</f>
        <v>0.783931934785869</v>
      </c>
      <c r="G658" s="1" t="n">
        <f aca="false">C658*($J$4*B658-$J$3)</f>
        <v>0.441568432222838</v>
      </c>
      <c r="H658" s="1" t="n">
        <f aca="false">D658*($J$1-$J$2*E658)</f>
        <v>0.783931934785869</v>
      </c>
      <c r="I658" s="1" t="n">
        <f aca="false">E658*($J$4*D658-$J$3)</f>
        <v>0.441568432222838</v>
      </c>
    </row>
    <row r="659" customFormat="false" ht="13.5" hidden="false" customHeight="false" outlineLevel="0" collapsed="false">
      <c r="A659" s="1" t="n">
        <f aca="false">A658+$A$4</f>
        <v>16.1744548286601</v>
      </c>
      <c r="B659" s="1" t="n">
        <f aca="false">D659-$A$4*0.5*(F658-H658)</f>
        <v>1.95977264325783</v>
      </c>
      <c r="C659" s="1" t="n">
        <f aca="false">E659-$A$4*0.5*(G658-I658)</f>
        <v>0.170938820433151</v>
      </c>
      <c r="D659" s="1" t="n">
        <f aca="false">B658+$A$4*F658</f>
        <v>1.95977264325783</v>
      </c>
      <c r="E659" s="1" t="n">
        <f aca="false">C658+$A$4*G658</f>
        <v>0.170938820433151</v>
      </c>
      <c r="F659" s="1" t="n">
        <f aca="false">B659*($J$1-$J$2*C659)</f>
        <v>0.778885587255522</v>
      </c>
      <c r="G659" s="1" t="n">
        <f aca="false">C659*($J$4*B659-$J$3)</f>
        <v>0.485310793656849</v>
      </c>
      <c r="H659" s="1" t="n">
        <f aca="false">D659*($J$1-$J$2*E659)</f>
        <v>0.778885587255522</v>
      </c>
      <c r="I659" s="1" t="n">
        <f aca="false">E659*($J$4*D659-$J$3)</f>
        <v>0.485310793656849</v>
      </c>
    </row>
    <row r="660" customFormat="false" ht="13.5" hidden="false" customHeight="false" outlineLevel="0" collapsed="false">
      <c r="A660" s="1" t="n">
        <f aca="false">A659+$A$4</f>
        <v>16.1993769470402</v>
      </c>
      <c r="B660" s="1" t="n">
        <f aca="false">D660-$A$4*0.5*(F659-H659)</f>
        <v>1.97918412206793</v>
      </c>
      <c r="C660" s="1" t="n">
        <f aca="false">E660-$A$4*0.5*(G659-I659)</f>
        <v>0.183033793483789</v>
      </c>
      <c r="D660" s="1" t="n">
        <f aca="false">B659+$A$4*F659</f>
        <v>1.97918412206793</v>
      </c>
      <c r="E660" s="1" t="n">
        <f aca="false">C659+$A$4*G659</f>
        <v>0.183033793483789</v>
      </c>
      <c r="F660" s="1" t="n">
        <f aca="false">B660*($J$1-$J$2*C660)</f>
        <v>0.772237514314981</v>
      </c>
      <c r="G660" s="1" t="n">
        <f aca="false">C660*($J$4*B660-$J$3)</f>
        <v>0.533861344040959</v>
      </c>
      <c r="H660" s="1" t="n">
        <f aca="false">D660*($J$1-$J$2*E660)</f>
        <v>0.772237514314981</v>
      </c>
      <c r="I660" s="1" t="n">
        <f aca="false">E660*($J$4*D660-$J$3)</f>
        <v>0.533861344040959</v>
      </c>
    </row>
    <row r="661" customFormat="false" ht="13.5" hidden="false" customHeight="false" outlineLevel="0" collapsed="false">
      <c r="A661" s="1" t="n">
        <f aca="false">A660+$A$4</f>
        <v>16.2242990654203</v>
      </c>
      <c r="B661" s="1" t="n">
        <f aca="false">D661-$A$4*0.5*(F660-H660)</f>
        <v>1.99842991681722</v>
      </c>
      <c r="C661" s="1" t="n">
        <f aca="false">E661-$A$4*0.5*(G660-I660)</f>
        <v>0.196338749098517</v>
      </c>
      <c r="D661" s="1" t="n">
        <f aca="false">B660+$A$4*F660</f>
        <v>1.99842991681722</v>
      </c>
      <c r="E661" s="1" t="n">
        <f aca="false">C660+$A$4*G660</f>
        <v>0.196338749098517</v>
      </c>
      <c r="F661" s="1" t="n">
        <f aca="false">B661*($J$1-$J$2*C661)</f>
        <v>0.763793420391241</v>
      </c>
      <c r="G661" s="1" t="n">
        <f aca="false">C661*($J$4*B661-$J$3)</f>
        <v>0.587783174623196</v>
      </c>
      <c r="H661" s="1" t="n">
        <f aca="false">D661*($J$1-$J$2*E661)</f>
        <v>0.763793420391241</v>
      </c>
      <c r="I661" s="1" t="n">
        <f aca="false">E661*($J$4*D661-$J$3)</f>
        <v>0.587783174623196</v>
      </c>
    </row>
    <row r="662" customFormat="false" ht="13.5" hidden="false" customHeight="false" outlineLevel="0" collapsed="false">
      <c r="A662" s="1" t="n">
        <f aca="false">A661+$A$4</f>
        <v>16.2492211838003</v>
      </c>
      <c r="B662" s="1" t="n">
        <f aca="false">D662-$A$4*0.5*(F661-H661)</f>
        <v>2.01746526685812</v>
      </c>
      <c r="C662" s="1" t="n">
        <f aca="false">E662-$A$4*0.5*(G661-I661)</f>
        <v>0.210987550958285</v>
      </c>
      <c r="D662" s="1" t="n">
        <f aca="false">B661+$A$4*F661</f>
        <v>2.01746526685812</v>
      </c>
      <c r="E662" s="1" t="n">
        <f aca="false">C661+$A$4*G661</f>
        <v>0.210987550958285</v>
      </c>
      <c r="F662" s="1" t="n">
        <f aca="false">B662*($J$1-$J$2*C662)</f>
        <v>0.753336599950381</v>
      </c>
      <c r="G662" s="1" t="n">
        <f aca="false">C662*($J$4*B662-$J$3)</f>
        <v>0.647702468399764</v>
      </c>
      <c r="H662" s="1" t="n">
        <f aca="false">D662*($J$1-$J$2*E662)</f>
        <v>0.753336599950381</v>
      </c>
      <c r="I662" s="1" t="n">
        <f aca="false">E662*($J$4*D662-$J$3)</f>
        <v>0.647702468399764</v>
      </c>
    </row>
    <row r="663" customFormat="false" ht="13.5" hidden="false" customHeight="false" outlineLevel="0" collapsed="false">
      <c r="A663" s="1" t="n">
        <f aca="false">A662+$A$4</f>
        <v>16.2741433021804</v>
      </c>
      <c r="B663" s="1" t="n">
        <f aca="false">D663-$A$4*0.5*(F662-H662)</f>
        <v>2.03624001078212</v>
      </c>
      <c r="C663" s="1" t="n">
        <f aca="false">E663-$A$4*0.5*(G662-I662)</f>
        <v>0.227129668550802</v>
      </c>
      <c r="D663" s="1" t="n">
        <f aca="false">B662+$A$4*F662</f>
        <v>2.03624001078212</v>
      </c>
      <c r="E663" s="1" t="n">
        <f aca="false">C662+$A$4*G662</f>
        <v>0.227129668550802</v>
      </c>
      <c r="F663" s="1" t="n">
        <f aca="false">B663*($J$1-$J$2*C663)</f>
        <v>0.740625694147763</v>
      </c>
      <c r="G663" s="1" t="n">
        <f aca="false">C663*($J$4*B663-$J$3)</f>
        <v>0.714313732201285</v>
      </c>
      <c r="H663" s="1" t="n">
        <f aca="false">D663*($J$1-$J$2*E663)</f>
        <v>0.740625694147763</v>
      </c>
      <c r="I663" s="1" t="n">
        <f aca="false">E663*($J$4*D663-$J$3)</f>
        <v>0.714313732201285</v>
      </c>
    </row>
    <row r="664" customFormat="false" ht="13.5" hidden="false" customHeight="false" outlineLevel="0" collapsed="false">
      <c r="A664" s="1" t="n">
        <f aca="false">A663+$A$4</f>
        <v>16.2990654205605</v>
      </c>
      <c r="B664" s="1" t="n">
        <f aca="false">D664-$A$4*0.5*(F663-H663)</f>
        <v>2.05469797200698</v>
      </c>
      <c r="C664" s="1" t="n">
        <f aca="false">E664-$A$4*0.5*(G663-I663)</f>
        <v>0.244931879945227</v>
      </c>
      <c r="D664" s="1" t="n">
        <f aca="false">B663+$A$4*F663</f>
        <v>2.05469797200698</v>
      </c>
      <c r="E664" s="1" t="n">
        <f aca="false">C663+$A$4*G663</f>
        <v>0.244931879945227</v>
      </c>
      <c r="F664" s="1" t="n">
        <f aca="false">B664*($J$1-$J$2*C664)</f>
        <v>0.725392363801502</v>
      </c>
      <c r="G664" s="1" t="n">
        <f aca="false">C664*($J$4*B664-$J$3)</f>
        <v>0.788384748287127</v>
      </c>
      <c r="H664" s="1" t="n">
        <f aca="false">D664*($J$1-$J$2*E664)</f>
        <v>0.725392363801502</v>
      </c>
      <c r="I664" s="1" t="n">
        <f aca="false">E664*($J$4*D664-$J$3)</f>
        <v>0.788384748287127</v>
      </c>
    </row>
    <row r="665" customFormat="false" ht="13.5" hidden="false" customHeight="false" outlineLevel="0" collapsed="false">
      <c r="A665" s="1" t="n">
        <f aca="false">A664+$A$4</f>
        <v>16.3239875389405</v>
      </c>
      <c r="B665" s="1" t="n">
        <f aca="false">D665-$A$4*0.5*(F664-H664)</f>
        <v>2.07277628636964</v>
      </c>
      <c r="C665" s="1" t="n">
        <f aca="false">E665-$A$4*0.5*(G664-I664)</f>
        <v>0.264580097971074</v>
      </c>
      <c r="D665" s="1" t="n">
        <f aca="false">B664+$A$4*F664</f>
        <v>2.07277628636964</v>
      </c>
      <c r="E665" s="1" t="n">
        <f aca="false">C664+$A$4*G664</f>
        <v>0.264580097971074</v>
      </c>
      <c r="F665" s="1" t="n">
        <f aca="false">B665*($J$1-$J$2*C665)</f>
        <v>0.70733893143294</v>
      </c>
      <c r="G665" s="1" t="n">
        <f aca="false">C665*($J$4*B665-$J$3)</f>
        <v>0.87076092182382</v>
      </c>
      <c r="H665" s="1" t="n">
        <f aca="false">D665*($J$1-$J$2*E665)</f>
        <v>0.70733893143294</v>
      </c>
      <c r="I665" s="1" t="n">
        <f aca="false">E665*($J$4*D665-$J$3)</f>
        <v>0.87076092182382</v>
      </c>
    </row>
    <row r="666" customFormat="false" ht="13.5" hidden="false" customHeight="false" outlineLevel="0" collapsed="false">
      <c r="A666" s="1" t="n">
        <f aca="false">A665+$A$4</f>
        <v>16.3489096573206</v>
      </c>
      <c r="B666" s="1" t="n">
        <f aca="false">D666-$A$4*0.5*(F665-H665)</f>
        <v>2.09040467095364</v>
      </c>
      <c r="C666" s="1" t="n">
        <f aca="false">E666-$A$4*0.5*(G665-I665)</f>
        <v>0.2862813047455</v>
      </c>
      <c r="D666" s="1" t="n">
        <f aca="false">B665+$A$4*F665</f>
        <v>2.09040467095364</v>
      </c>
      <c r="E666" s="1" t="n">
        <f aca="false">C665+$A$4*G665</f>
        <v>0.2862813047455</v>
      </c>
      <c r="F666" s="1" t="n">
        <f aca="false">B666*($J$1-$J$2*C666)</f>
        <v>0.686136069488801</v>
      </c>
      <c r="G666" s="1" t="n">
        <f aca="false">C666*($J$4*B666-$J$3)</f>
        <v>0.962368582859276</v>
      </c>
      <c r="H666" s="1" t="n">
        <f aca="false">D666*($J$1-$J$2*E666)</f>
        <v>0.686136069488801</v>
      </c>
      <c r="I666" s="1" t="n">
        <f aca="false">E666*($J$4*D666-$J$3)</f>
        <v>0.962368582859276</v>
      </c>
    </row>
    <row r="667" customFormat="false" ht="13.5" hidden="false" customHeight="false" outlineLevel="0" collapsed="false">
      <c r="A667" s="1" t="n">
        <f aca="false">A666+$A$4</f>
        <v>16.3738317757006</v>
      </c>
      <c r="B667" s="1" t="n">
        <f aca="false">D667-$A$4*0.5*(F666-H666)</f>
        <v>2.10750463530227</v>
      </c>
      <c r="C667" s="1" t="n">
        <f aca="false">E667-$A$4*0.5*(G666-I666)</f>
        <v>0.310265568492771</v>
      </c>
      <c r="D667" s="1" t="n">
        <f aca="false">B666+$A$4*F666</f>
        <v>2.10750463530227</v>
      </c>
      <c r="E667" s="1" t="n">
        <f aca="false">C666+$A$4*G666</f>
        <v>0.310265568492771</v>
      </c>
      <c r="F667" s="1" t="n">
        <f aca="false">B667*($J$1-$J$2*C667)</f>
        <v>0.661420643387208</v>
      </c>
      <c r="G667" s="1" t="n">
        <f aca="false">C667*($J$4*B667-$J$3)</f>
        <v>1.06421665262898</v>
      </c>
      <c r="H667" s="1" t="n">
        <f aca="false">D667*($J$1-$J$2*E667)</f>
        <v>0.661420643387208</v>
      </c>
      <c r="I667" s="1" t="n">
        <f aca="false">E667*($J$4*D667-$J$3)</f>
        <v>1.06421665262898</v>
      </c>
    </row>
    <row r="668" customFormat="false" ht="13.5" hidden="false" customHeight="false" outlineLevel="0" collapsed="false">
      <c r="A668" s="1" t="n">
        <f aca="false">A667+$A$4</f>
        <v>16.3987538940807</v>
      </c>
      <c r="B668" s="1" t="n">
        <f aca="false">D668-$A$4*0.5*(F667-H667)</f>
        <v>2.12398863887578</v>
      </c>
      <c r="C668" s="1" t="n">
        <f aca="false">E668-$A$4*0.5*(G667-I667)</f>
        <v>0.336788101891624</v>
      </c>
      <c r="D668" s="1" t="n">
        <f aca="false">B667+$A$4*F667</f>
        <v>2.12398863887578</v>
      </c>
      <c r="E668" s="1" t="n">
        <f aca="false">C667+$A$4*G667</f>
        <v>0.336788101891624</v>
      </c>
      <c r="F668" s="1" t="n">
        <f aca="false">B668*($J$1-$J$2*C668)</f>
        <v>0.63279385816208</v>
      </c>
      <c r="G668" s="1" t="n">
        <f aca="false">C668*($J$4*B668-$J$3)</f>
        <v>1.17739589904727</v>
      </c>
      <c r="H668" s="1" t="n">
        <f aca="false">D668*($J$1-$J$2*E668)</f>
        <v>0.63279385816208</v>
      </c>
      <c r="I668" s="1" t="n">
        <f aca="false">E668*($J$4*D668-$J$3)</f>
        <v>1.17739589904727</v>
      </c>
    </row>
    <row r="669" customFormat="false" ht="13.5" hidden="false" customHeight="false" outlineLevel="0" collapsed="false">
      <c r="A669" s="1" t="n">
        <f aca="false">A668+$A$4</f>
        <v>16.4236760124608</v>
      </c>
      <c r="B669" s="1" t="n">
        <f aca="false">D669-$A$4*0.5*(F668-H668)</f>
        <v>2.13975920231907</v>
      </c>
      <c r="C669" s="1" t="n">
        <f aca="false">E669-$A$4*0.5*(G668-I668)</f>
        <v>0.36613130186788</v>
      </c>
      <c r="D669" s="1" t="n">
        <f aca="false">B668+$A$4*F668</f>
        <v>2.13975920231907</v>
      </c>
      <c r="E669" s="1" t="n">
        <f aca="false">C668+$A$4*G668</f>
        <v>0.36613130186788</v>
      </c>
      <c r="F669" s="1" t="n">
        <f aca="false">B669*($J$1-$J$2*C669)</f>
        <v>0.59981990770222</v>
      </c>
      <c r="G669" s="1" t="n">
        <f aca="false">C669*($J$4*B669-$J$3)</f>
        <v>1.30307478037603</v>
      </c>
      <c r="H669" s="1" t="n">
        <f aca="false">D669*($J$1-$J$2*E669)</f>
        <v>0.59981990770222</v>
      </c>
      <c r="I669" s="1" t="n">
        <f aca="false">E669*($J$4*D669-$J$3)</f>
        <v>1.30307478037603</v>
      </c>
    </row>
    <row r="670" customFormat="false" ht="13.5" hidden="false" customHeight="false" outlineLevel="0" collapsed="false">
      <c r="A670" s="1" t="n">
        <f aca="false">A669+$A$4</f>
        <v>16.4485981308408</v>
      </c>
      <c r="B670" s="1" t="n">
        <f aca="false">D670-$A$4*0.5*(F669-H669)</f>
        <v>2.15470798506554</v>
      </c>
      <c r="C670" s="1" t="n">
        <f aca="false">E670-$A$4*0.5*(G669-I669)</f>
        <v>0.398606685802485</v>
      </c>
      <c r="D670" s="1" t="n">
        <f aca="false">B669+$A$4*F669</f>
        <v>2.15470798506554</v>
      </c>
      <c r="E670" s="1" t="n">
        <f aca="false">C669+$A$4*G669</f>
        <v>0.398606685802485</v>
      </c>
      <c r="F670" s="1" t="n">
        <f aca="false">B670*($J$1-$J$2*C670)</f>
        <v>0.562025387253295</v>
      </c>
      <c r="G670" s="1" t="n">
        <f aca="false">C670*($J$4*B670-$J$3)</f>
        <v>1.44249060618408</v>
      </c>
      <c r="H670" s="1" t="n">
        <f aca="false">D670*($J$1-$J$2*E670)</f>
        <v>0.562025387253295</v>
      </c>
      <c r="I670" s="1" t="n">
        <f aca="false">E670*($J$4*D670-$J$3)</f>
        <v>1.44249060618408</v>
      </c>
    </row>
    <row r="671" customFormat="false" ht="13.5" hidden="false" customHeight="false" outlineLevel="0" collapsed="false">
      <c r="A671" s="1" t="n">
        <f aca="false">A670+$A$4</f>
        <v>16.4735202492209</v>
      </c>
      <c r="B671" s="1" t="n">
        <f aca="false">D671-$A$4*0.5*(F670-H670)</f>
        <v>2.16871484829927</v>
      </c>
      <c r="C671" s="1" t="n">
        <f aca="false">E671-$A$4*0.5*(G670-I670)</f>
        <v>0.434556607451933</v>
      </c>
      <c r="D671" s="1" t="n">
        <f aca="false">B670+$A$4*F670</f>
        <v>2.16871484829927</v>
      </c>
      <c r="E671" s="1" t="n">
        <f aca="false">C670+$A$4*G670</f>
        <v>0.434556607451933</v>
      </c>
      <c r="F671" s="1" t="n">
        <f aca="false">B671*($J$1-$J$2*C671)</f>
        <v>0.518899803945097</v>
      </c>
      <c r="G671" s="1" t="n">
        <f aca="false">C671*($J$4*B671-$J$3)</f>
        <v>1.59693443077059</v>
      </c>
      <c r="H671" s="1" t="n">
        <f aca="false">D671*($J$1-$J$2*E671)</f>
        <v>0.518899803945097</v>
      </c>
      <c r="I671" s="1" t="n">
        <f aca="false">E671*($J$4*D671-$J$3)</f>
        <v>1.59693443077059</v>
      </c>
    </row>
    <row r="672" customFormat="false" ht="13.5" hidden="false" customHeight="false" outlineLevel="0" collapsed="false">
      <c r="A672" s="1" t="n">
        <f aca="false">A671+$A$4</f>
        <v>16.4984423676009</v>
      </c>
      <c r="B672" s="1" t="n">
        <f aca="false">D672-$A$4*0.5*(F671-H671)</f>
        <v>2.18164693064058</v>
      </c>
      <c r="C672" s="1" t="n">
        <f aca="false">E672-$A$4*0.5*(G671-I671)</f>
        <v>0.474355596380795</v>
      </c>
      <c r="D672" s="1" t="n">
        <f aca="false">B671+$A$4*F671</f>
        <v>2.18164693064058</v>
      </c>
      <c r="E672" s="1" t="n">
        <f aca="false">C671+$A$4*G671</f>
        <v>0.474355596380795</v>
      </c>
      <c r="F672" s="1" t="n">
        <f aca="false">B672*($J$1-$J$2*C672)</f>
        <v>0.469897606794484</v>
      </c>
      <c r="G672" s="1" t="n">
        <f aca="false">C672*($J$4*B672-$J$3)</f>
        <v>1.7677277416014</v>
      </c>
      <c r="H672" s="1" t="n">
        <f aca="false">D672*($J$1-$J$2*E672)</f>
        <v>0.469897606794484</v>
      </c>
      <c r="I672" s="1" t="n">
        <f aca="false">E672*($J$4*D672-$J$3)</f>
        <v>1.7677277416014</v>
      </c>
    </row>
    <row r="673" customFormat="false" ht="13.5" hidden="false" customHeight="false" outlineLevel="0" collapsed="false">
      <c r="A673" s="1" t="n">
        <f aca="false">A672+$A$4</f>
        <v>16.523364485981</v>
      </c>
      <c r="B673" s="1" t="n">
        <f aca="false">D673-$A$4*0.5*(F672-H672)</f>
        <v>2.19335777442362</v>
      </c>
      <c r="C673" s="1" t="n">
        <f aca="false">E673-$A$4*0.5*(G672-I672)</f>
        <v>0.518411116420705</v>
      </c>
      <c r="D673" s="1" t="n">
        <f aca="false">B672+$A$4*F672</f>
        <v>2.19335777442362</v>
      </c>
      <c r="E673" s="1" t="n">
        <f aca="false">C672+$A$4*G672</f>
        <v>0.518411116420705</v>
      </c>
      <c r="F673" s="1" t="n">
        <f aca="false">B673*($J$1-$J$2*C673)</f>
        <v>0.414442255682421</v>
      </c>
      <c r="G673" s="1" t="n">
        <f aca="false">C673*($J$4*B673-$J$3)</f>
        <v>1.95618862809241</v>
      </c>
      <c r="H673" s="1" t="n">
        <f aca="false">D673*($J$1-$J$2*E673)</f>
        <v>0.414442255682421</v>
      </c>
      <c r="I673" s="1" t="n">
        <f aca="false">E673*($J$4*D673-$J$3)</f>
        <v>1.95618862809241</v>
      </c>
    </row>
    <row r="674" customFormat="false" ht="13.5" hidden="false" customHeight="false" outlineLevel="0" collapsed="false">
      <c r="A674" s="1" t="n">
        <f aca="false">A673+$A$4</f>
        <v>16.5482866043611</v>
      </c>
      <c r="B674" s="1" t="n">
        <f aca="false">D674-$A$4*0.5*(F673-H673)</f>
        <v>2.20368655338144</v>
      </c>
      <c r="C674" s="1" t="n">
        <f aca="false">E674-$A$4*0.5*(G673-I673)</f>
        <v>0.567163480983756</v>
      </c>
      <c r="D674" s="1" t="n">
        <f aca="false">B673+$A$4*F673</f>
        <v>2.20368655338144</v>
      </c>
      <c r="E674" s="1" t="n">
        <f aca="false">C673+$A$4*G673</f>
        <v>0.567163480983756</v>
      </c>
      <c r="F674" s="1" t="n">
        <f aca="false">B674*($J$1-$J$2*C674)</f>
        <v>0.351932954722972</v>
      </c>
      <c r="G674" s="1" t="n">
        <f aca="false">C674*($J$4*B674-$J$3)</f>
        <v>2.16358474153287</v>
      </c>
      <c r="H674" s="1" t="n">
        <f aca="false">D674*($J$1-$J$2*E674)</f>
        <v>0.351932954722972</v>
      </c>
      <c r="I674" s="1" t="n">
        <f aca="false">E674*($J$4*D674-$J$3)</f>
        <v>2.16358474153287</v>
      </c>
    </row>
    <row r="675" customFormat="false" ht="13.5" hidden="false" customHeight="false" outlineLevel="0" collapsed="false">
      <c r="A675" s="1" t="n">
        <f aca="false">A674+$A$4</f>
        <v>16.5732087227411</v>
      </c>
      <c r="B675" s="1" t="n">
        <f aca="false">D675-$A$4*0.5*(F674-H674)</f>
        <v>2.21245746814089</v>
      </c>
      <c r="C675" s="1" t="n">
        <f aca="false">E675-$A$4*0.5*(G674-I674)</f>
        <v>0.621084596037535</v>
      </c>
      <c r="D675" s="1" t="n">
        <f aca="false">B674+$A$4*F674</f>
        <v>2.21245746814089</v>
      </c>
      <c r="E675" s="1" t="n">
        <f aca="false">C674+$A$4*G674</f>
        <v>0.621084596037535</v>
      </c>
      <c r="F675" s="1" t="n">
        <f aca="false">B675*($J$1-$J$2*C675)</f>
        <v>0.281754782360138</v>
      </c>
      <c r="G675" s="1" t="n">
        <f aca="false">C675*($J$4*B675-$J$3)</f>
        <v>2.39107003121437</v>
      </c>
      <c r="H675" s="1" t="n">
        <f aca="false">D675*($J$1-$J$2*E675)</f>
        <v>0.281754782360138</v>
      </c>
      <c r="I675" s="1" t="n">
        <f aca="false">E675*($J$4*D675-$J$3)</f>
        <v>2.39107003121437</v>
      </c>
    </row>
    <row r="676" customFormat="false" ht="13.5" hidden="false" customHeight="false" outlineLevel="0" collapsed="false">
      <c r="A676" s="1" t="n">
        <f aca="false">A675+$A$4</f>
        <v>16.5981308411212</v>
      </c>
      <c r="B676" s="1" t="n">
        <f aca="false">D676-$A$4*0.5*(F675-H675)</f>
        <v>2.21947939418102</v>
      </c>
      <c r="C676" s="1" t="n">
        <f aca="false">E676-$A$4*0.5*(G675-I675)</f>
        <v>0.680675126410478</v>
      </c>
      <c r="D676" s="1" t="n">
        <f aca="false">B675+$A$4*F675</f>
        <v>2.21947939418102</v>
      </c>
      <c r="E676" s="1" t="n">
        <f aca="false">C675+$A$4*G675</f>
        <v>0.680675126410478</v>
      </c>
      <c r="F676" s="1" t="n">
        <f aca="false">B676*($J$1-$J$2*C676)</f>
        <v>0.203293046770739</v>
      </c>
      <c r="G676" s="1" t="n">
        <f aca="false">C676*($J$4*B676-$J$3)</f>
        <v>2.63960203674607</v>
      </c>
      <c r="H676" s="1" t="n">
        <f aca="false">D676*($J$1-$J$2*E676)</f>
        <v>0.203293046770739</v>
      </c>
      <c r="I676" s="1" t="n">
        <f aca="false">E676*($J$4*D676-$J$3)</f>
        <v>2.63960203674607</v>
      </c>
    </row>
    <row r="677" customFormat="false" ht="13.5" hidden="false" customHeight="false" outlineLevel="0" collapsed="false">
      <c r="A677" s="1" t="n">
        <f aca="false">A676+$A$4</f>
        <v>16.6230529595013</v>
      </c>
      <c r="B677" s="1" t="n">
        <f aca="false">D677-$A$4*0.5*(F676-H676)</f>
        <v>2.22454588755848</v>
      </c>
      <c r="C677" s="1" t="n">
        <f aca="false">E677-$A$4*0.5*(G676-I676)</f>
        <v>0.746459600846518</v>
      </c>
      <c r="D677" s="1" t="n">
        <f aca="false">B676+$A$4*F676</f>
        <v>2.22454588755848</v>
      </c>
      <c r="E677" s="1" t="n">
        <f aca="false">C676+$A$4*G676</f>
        <v>0.746459600846518</v>
      </c>
      <c r="F677" s="1" t="n">
        <f aca="false">B677*($J$1-$J$2*C677)</f>
        <v>0.115952762604241</v>
      </c>
      <c r="G677" s="1" t="n">
        <f aca="false">C677*($J$4*B677-$J$3)</f>
        <v>2.90983653693408</v>
      </c>
      <c r="H677" s="1" t="n">
        <f aca="false">D677*($J$1-$J$2*E677)</f>
        <v>0.115952762604241</v>
      </c>
      <c r="I677" s="1" t="n">
        <f aca="false">E677*($J$4*D677-$J$3)</f>
        <v>2.90983653693408</v>
      </c>
    </row>
    <row r="678" customFormat="false" ht="13.5" hidden="false" customHeight="false" outlineLevel="0" collapsed="false">
      <c r="A678" s="1" t="n">
        <f aca="false">A677+$A$4</f>
        <v>16.6479750778813</v>
      </c>
      <c r="B678" s="1" t="n">
        <f aca="false">D678-$A$4*0.5*(F677-H677)</f>
        <v>2.2274356760346</v>
      </c>
      <c r="C678" s="1" t="n">
        <f aca="false">E678-$A$4*0.5*(G677-I677)</f>
        <v>0.818978891486619</v>
      </c>
      <c r="D678" s="1" t="n">
        <f aca="false">B677+$A$4*F677</f>
        <v>2.2274356760346</v>
      </c>
      <c r="E678" s="1" t="n">
        <f aca="false">C677+$A$4*G677</f>
        <v>0.818978891486619</v>
      </c>
      <c r="F678" s="1" t="n">
        <f aca="false">B678*($J$1-$J$2*C678)</f>
        <v>0.0191841575273609</v>
      </c>
      <c r="G678" s="1" t="n">
        <f aca="false">C678*($J$4*B678-$J$3)</f>
        <v>3.20199674583316</v>
      </c>
      <c r="H678" s="1" t="n">
        <f aca="false">D678*($J$1-$J$2*E678)</f>
        <v>0.0191841575273609</v>
      </c>
      <c r="I678" s="1" t="n">
        <f aca="false">E678*($J$4*D678-$J$3)</f>
        <v>3.20199674583316</v>
      </c>
    </row>
    <row r="679" customFormat="false" ht="13.5" hidden="false" customHeight="false" outlineLevel="0" collapsed="false">
      <c r="A679" s="1" t="n">
        <f aca="false">A678+$A$4</f>
        <v>16.6728971962614</v>
      </c>
      <c r="B679" s="1" t="n">
        <f aca="false">D679-$A$4*0.5*(F678-H678)</f>
        <v>2.22791378587952</v>
      </c>
      <c r="C679" s="1" t="n">
        <f aca="false">E679-$A$4*0.5*(G678-I678)</f>
        <v>0.898779433438848</v>
      </c>
      <c r="D679" s="1" t="n">
        <f aca="false">B678+$A$4*F678</f>
        <v>2.22791378587952</v>
      </c>
      <c r="E679" s="1" t="n">
        <f aca="false">C678+$A$4*G678</f>
        <v>0.898779433438848</v>
      </c>
      <c r="F679" s="1" t="n">
        <f aca="false">B679*($J$1-$J$2*C679)</f>
        <v>-0.0874849611942759</v>
      </c>
      <c r="G679" s="1" t="n">
        <f aca="false">C679*($J$4*B679-$J$3)</f>
        <v>3.51571519369933</v>
      </c>
      <c r="H679" s="1" t="n">
        <f aca="false">D679*($J$1-$J$2*E679)</f>
        <v>-0.0874849611942759</v>
      </c>
      <c r="I679" s="1" t="n">
        <f aca="false">E679*($J$4*D679-$J$3)</f>
        <v>3.51571519369933</v>
      </c>
    </row>
    <row r="680" customFormat="false" ht="13.5" hidden="false" customHeight="false" outlineLevel="0" collapsed="false">
      <c r="A680" s="1" t="n">
        <f aca="false">A679+$A$4</f>
        <v>16.6978193146414</v>
      </c>
      <c r="B680" s="1" t="n">
        <f aca="false">D680-$A$4*0.5*(F679-H679)</f>
        <v>2.22573347532016</v>
      </c>
      <c r="C680" s="1" t="n">
        <f aca="false">E680-$A$4*0.5*(G679-I679)</f>
        <v>0.986398503686806</v>
      </c>
      <c r="D680" s="1" t="n">
        <f aca="false">B679+$A$4*F679</f>
        <v>2.22573347532016</v>
      </c>
      <c r="E680" s="1" t="n">
        <f aca="false">C679+$A$4*G679</f>
        <v>0.986398503686806</v>
      </c>
      <c r="F680" s="1" t="n">
        <f aca="false">B680*($J$1-$J$2*C680)</f>
        <v>-0.204409364136784</v>
      </c>
      <c r="G680" s="1" t="n">
        <f aca="false">C680*($J$4*B680-$J$3)</f>
        <v>3.84984816021173</v>
      </c>
      <c r="H680" s="1" t="n">
        <f aca="false">D680*($J$1-$J$2*E680)</f>
        <v>-0.204409364136784</v>
      </c>
      <c r="I680" s="1" t="n">
        <f aca="false">E680*($J$4*D680-$J$3)</f>
        <v>3.84984816021173</v>
      </c>
    </row>
    <row r="681" customFormat="false" ht="13.5" hidden="false" customHeight="false" outlineLevel="0" collapsed="false">
      <c r="A681" s="1" t="n">
        <f aca="false">A680+$A$4</f>
        <v>16.7227414330215</v>
      </c>
      <c r="B681" s="1" t="n">
        <f aca="false">D681-$A$4*0.5*(F680-H680)</f>
        <v>2.22063916094915</v>
      </c>
      <c r="C681" s="1" t="n">
        <f aca="false">E681-$A$4*0.5*(G680-I680)</f>
        <v>1.08234487528087</v>
      </c>
      <c r="D681" s="1" t="n">
        <f aca="false">B680+$A$4*F680</f>
        <v>2.22063916094915</v>
      </c>
      <c r="E681" s="1" t="n">
        <f aca="false">C680+$A$4*G680</f>
        <v>1.08234487528087</v>
      </c>
      <c r="F681" s="1" t="n">
        <f aca="false">B681*($J$1-$J$2*C681)</f>
        <v>-0.331778868946216</v>
      </c>
      <c r="G681" s="1" t="n">
        <f aca="false">C681*($J$4*B681-$J$3)</f>
        <v>4.20226528640093</v>
      </c>
      <c r="H681" s="1" t="n">
        <f aca="false">D681*($J$1-$J$2*E681)</f>
        <v>-0.331778868946216</v>
      </c>
      <c r="I681" s="1" t="n">
        <f aca="false">E681*($J$4*D681-$J$3)</f>
        <v>4.20226528640093</v>
      </c>
    </row>
    <row r="682" customFormat="false" ht="13.5" hidden="false" customHeight="false" outlineLevel="0" collapsed="false">
      <c r="A682" s="1" t="n">
        <f aca="false">A681+$A$4</f>
        <v>16.7476635514016</v>
      </c>
      <c r="B682" s="1" t="n">
        <f aca="false">D682-$A$4*0.5*(F681-H681)</f>
        <v>2.21237052870127</v>
      </c>
      <c r="C682" s="1" t="n">
        <f aca="false">E682-$A$4*0.5*(G681-I681)</f>
        <v>1.18707422821298</v>
      </c>
      <c r="D682" s="1" t="n">
        <f aca="false">B681+$A$4*F681</f>
        <v>2.21237052870127</v>
      </c>
      <c r="E682" s="1" t="n">
        <f aca="false">C681+$A$4*G681</f>
        <v>1.18707422821298</v>
      </c>
      <c r="F682" s="1" t="n">
        <f aca="false">B682*($J$1-$J$2*C682)</f>
        <v>-0.469563558376884</v>
      </c>
      <c r="G682" s="1" t="n">
        <f aca="false">C682*($J$4*B682-$J$3)</f>
        <v>4.5696210104519</v>
      </c>
      <c r="H682" s="1" t="n">
        <f aca="false">D682*($J$1-$J$2*E682)</f>
        <v>-0.469563558376884</v>
      </c>
      <c r="I682" s="1" t="n">
        <f aca="false">E682*($J$4*D682-$J$3)</f>
        <v>4.5696210104519</v>
      </c>
    </row>
    <row r="683" customFormat="false" ht="13.5" hidden="false" customHeight="false" outlineLevel="0" collapsed="false">
      <c r="A683" s="1" t="n">
        <f aca="false">A682+$A$4</f>
        <v>16.7725856697816</v>
      </c>
      <c r="B683" s="1" t="n">
        <f aca="false">D683-$A$4*0.5*(F682-H682)</f>
        <v>2.20066801011244</v>
      </c>
      <c r="C683" s="1" t="n">
        <f aca="false">E683-$A$4*0.5*(G682-I682)</f>
        <v>1.30095886398748</v>
      </c>
      <c r="D683" s="1" t="n">
        <f aca="false">B682+$A$4*F682</f>
        <v>2.20066801011244</v>
      </c>
      <c r="E683" s="1" t="n">
        <f aca="false">C682+$A$4*G682</f>
        <v>1.30095886398748</v>
      </c>
      <c r="F683" s="1" t="n">
        <f aca="false">B683*($J$1-$J$2*C683)</f>
        <v>-0.61745312761346</v>
      </c>
      <c r="G683" s="1" t="n">
        <f aca="false">C683*($J$4*B683-$J$3)</f>
        <v>4.94711989786046</v>
      </c>
      <c r="H683" s="1" t="n">
        <f aca="false">D683*($J$1-$J$2*E683)</f>
        <v>-0.61745312761346</v>
      </c>
      <c r="I683" s="1" t="n">
        <f aca="false">E683*($J$4*D683-$J$3)</f>
        <v>4.94711989786046</v>
      </c>
    </row>
    <row r="684" customFormat="false" ht="13.5" hidden="false" customHeight="false" outlineLevel="0" collapsed="false">
      <c r="A684" s="1" t="n">
        <f aca="false">A683+$A$4</f>
        <v>16.7975077881617</v>
      </c>
      <c r="B684" s="1" t="n">
        <f aca="false">D684-$A$4*0.5*(F683-H683)</f>
        <v>2.18527977017191</v>
      </c>
      <c r="C684" s="1" t="n">
        <f aca="false">E684-$A$4*0.5*(G683-I683)</f>
        <v>1.42425157172232</v>
      </c>
      <c r="D684" s="1" t="n">
        <f aca="false">B683+$A$4*F683</f>
        <v>2.18527977017191</v>
      </c>
      <c r="E684" s="1" t="n">
        <f aca="false">C683+$A$4*G683</f>
        <v>1.42425157172232</v>
      </c>
      <c r="F684" s="1" t="n">
        <f aca="false">B684*($J$1-$J$2*C684)</f>
        <v>-0.774793003306247</v>
      </c>
      <c r="G684" s="1" t="n">
        <f aca="false">C684*($J$4*B684-$J$3)</f>
        <v>5.32829473066976</v>
      </c>
      <c r="H684" s="1" t="n">
        <f aca="false">D684*($J$1-$J$2*E684)</f>
        <v>-0.774793003306247</v>
      </c>
      <c r="I684" s="1" t="n">
        <f aca="false">E684*($J$4*D684-$J$3)</f>
        <v>5.32829473066976</v>
      </c>
    </row>
    <row r="685" customFormat="false" ht="13.5" hidden="false" customHeight="false" outlineLevel="0" collapsed="false">
      <c r="A685" s="1" t="n">
        <f aca="false">A684+$A$4</f>
        <v>16.8224299065417</v>
      </c>
      <c r="B685" s="1" t="n">
        <f aca="false">D685-$A$4*0.5*(F684-H684)</f>
        <v>2.16597028722347</v>
      </c>
      <c r="C685" s="1" t="n">
        <f aca="false">E685-$A$4*0.5*(G684-I684)</f>
        <v>1.55704396376393</v>
      </c>
      <c r="D685" s="1" t="n">
        <f aca="false">B684+$A$4*F684</f>
        <v>2.16597028722347</v>
      </c>
      <c r="E685" s="1" t="n">
        <f aca="false">C684+$A$4*G684</f>
        <v>1.55704396376393</v>
      </c>
      <c r="F685" s="1" t="n">
        <f aca="false">B685*($J$1-$J$2*C685)</f>
        <v>-0.940521433236269</v>
      </c>
      <c r="G685" s="1" t="n">
        <f aca="false">C685*($J$4*B685-$J$3)</f>
        <v>5.7048240268337</v>
      </c>
      <c r="H685" s="1" t="n">
        <f aca="false">D685*($J$1-$J$2*E685)</f>
        <v>-0.940521433236269</v>
      </c>
      <c r="I685" s="1" t="n">
        <f aca="false">E685*($J$4*D685-$J$3)</f>
        <v>5.7048240268337</v>
      </c>
    </row>
    <row r="686" customFormat="false" ht="13.5" hidden="false" customHeight="false" outlineLevel="0" collapsed="false">
      <c r="A686" s="1" t="n">
        <f aca="false">A685+$A$4</f>
        <v>16.8473520249218</v>
      </c>
      <c r="B686" s="1" t="n">
        <f aca="false">D686-$A$4*0.5*(F685-H685)</f>
        <v>2.14253050072537</v>
      </c>
      <c r="C686" s="1" t="n">
        <f aca="false">E686-$A$4*0.5*(G685-I685)</f>
        <v>1.69922026349811</v>
      </c>
      <c r="D686" s="1" t="n">
        <f aca="false">B685+$A$4*F685</f>
        <v>2.14253050072537</v>
      </c>
      <c r="E686" s="1" t="n">
        <f aca="false">C685+$A$4*G685</f>
        <v>1.69922026349811</v>
      </c>
      <c r="F686" s="1" t="n">
        <f aca="false">B686*($J$1-$J$2*C686)</f>
        <v>-1.11311349483449</v>
      </c>
      <c r="G686" s="1" t="n">
        <f aca="false">C686*($J$4*B686-$J$3)</f>
        <v>6.06642365049066</v>
      </c>
      <c r="H686" s="1" t="n">
        <f aca="false">D686*($J$1-$J$2*E686)</f>
        <v>-1.11311349483449</v>
      </c>
      <c r="I686" s="1" t="n">
        <f aca="false">E686*($J$4*D686-$J$3)</f>
        <v>6.06642365049066</v>
      </c>
    </row>
    <row r="687" customFormat="false" ht="13.5" hidden="false" customHeight="false" outlineLevel="0" collapsed="false">
      <c r="A687" s="1" t="n">
        <f aca="false">A686+$A$4</f>
        <v>16.8722741433019</v>
      </c>
      <c r="B687" s="1" t="n">
        <f aca="false">D687-$A$4*0.5*(F686-H686)</f>
        <v>2.11478935443666</v>
      </c>
      <c r="C687" s="1" t="n">
        <f aca="false">E687-$A$4*0.5*(G686-I686)</f>
        <v>1.85040839185925</v>
      </c>
      <c r="D687" s="1" t="n">
        <f aca="false">B686+$A$4*F686</f>
        <v>2.11478935443666</v>
      </c>
      <c r="E687" s="1" t="n">
        <f aca="false">C686+$A$4*G686</f>
        <v>1.85040839185925</v>
      </c>
      <c r="F687" s="1" t="n">
        <f aca="false">B687*($J$1-$J$2*C687)</f>
        <v>-1.29053970386019</v>
      </c>
      <c r="G687" s="1" t="n">
        <f aca="false">C687*($J$4*B687-$J$3)</f>
        <v>6.40085391456055</v>
      </c>
      <c r="H687" s="1" t="n">
        <f aca="false">D687*($J$1-$J$2*E687)</f>
        <v>-1.29053970386019</v>
      </c>
      <c r="I687" s="1" t="n">
        <f aca="false">E687*($J$4*D687-$J$3)</f>
        <v>6.40085391456055</v>
      </c>
    </row>
    <row r="688" customFormat="false" ht="13.5" hidden="false" customHeight="false" outlineLevel="0" collapsed="false">
      <c r="A688" s="1" t="n">
        <f aca="false">A687+$A$4</f>
        <v>16.8971962616819</v>
      </c>
      <c r="B688" s="1" t="n">
        <f aca="false">D688-$A$4*0.5*(F687-H687)</f>
        <v>2.08262637116289</v>
      </c>
      <c r="C688" s="1" t="n">
        <f aca="false">E688-$A$4*0.5*(G687-I687)</f>
        <v>2.00993123085141</v>
      </c>
      <c r="D688" s="1" t="n">
        <f aca="false">B687+$A$4*F687</f>
        <v>2.08262637116289</v>
      </c>
      <c r="E688" s="1" t="n">
        <f aca="false">C687+$A$4*G687</f>
        <v>2.00993123085141</v>
      </c>
      <c r="F688" s="1" t="n">
        <f aca="false">B688*($J$1-$J$2*C688)</f>
        <v>-1.47024828577557</v>
      </c>
      <c r="G688" s="1" t="n">
        <f aca="false">C688*($J$4*B688-$J$3)</f>
        <v>6.69408698812306</v>
      </c>
      <c r="H688" s="1" t="n">
        <f aca="false">D688*($J$1-$J$2*E688)</f>
        <v>-1.47024828577557</v>
      </c>
      <c r="I688" s="1" t="n">
        <f aca="false">E688*($J$4*D688-$J$3)</f>
        <v>6.69408698812306</v>
      </c>
    </row>
    <row r="689" customFormat="false" ht="13.5" hidden="false" customHeight="false" outlineLevel="0" collapsed="false">
      <c r="A689" s="1" t="n">
        <f aca="false">A688+$A$4</f>
        <v>16.922118380062</v>
      </c>
      <c r="B689" s="1" t="n">
        <f aca="false">D689-$A$4*0.5*(F688-H688)</f>
        <v>2.04598466933671</v>
      </c>
      <c r="C689" s="1" t="n">
        <f aca="false">E689-$A$4*0.5*(G688-I688)</f>
        <v>2.17676205921585</v>
      </c>
      <c r="D689" s="1" t="n">
        <f aca="false">B688+$A$4*F688</f>
        <v>2.04598466933671</v>
      </c>
      <c r="E689" s="1" t="n">
        <f aca="false">C688+$A$4*G688</f>
        <v>2.17676205921585</v>
      </c>
      <c r="F689" s="1" t="n">
        <f aca="false">B689*($J$1-$J$2*C689)</f>
        <v>-1.6491807465013</v>
      </c>
      <c r="G689" s="1" t="n">
        <f aca="false">C689*($J$4*B689-$J$3)</f>
        <v>6.93067691171844</v>
      </c>
      <c r="H689" s="1" t="n">
        <f aca="false">D689*($J$1-$J$2*E689)</f>
        <v>-1.6491807465013</v>
      </c>
      <c r="I689" s="1" t="n">
        <f aca="false">E689*($J$4*D689-$J$3)</f>
        <v>6.93067691171844</v>
      </c>
    </row>
    <row r="690" customFormat="false" ht="13.5" hidden="false" customHeight="false" outlineLevel="0" collapsed="false">
      <c r="A690" s="1" t="n">
        <f aca="false">A689+$A$4</f>
        <v>16.9470404984421</v>
      </c>
      <c r="B690" s="1" t="n">
        <f aca="false">D690-$A$4*0.5*(F689-H689)</f>
        <v>2.00488359154228</v>
      </c>
      <c r="C690" s="1" t="n">
        <f aca="false">E690-$A$4*0.5*(G689-I689)</f>
        <v>2.34948920966366</v>
      </c>
      <c r="D690" s="1" t="n">
        <f aca="false">B689+$A$4*F689</f>
        <v>2.00488359154228</v>
      </c>
      <c r="E690" s="1" t="n">
        <f aca="false">C689+$A$4*G689</f>
        <v>2.34948920966366</v>
      </c>
      <c r="F690" s="1" t="n">
        <f aca="false">B690*($J$1-$J$2*C690)</f>
        <v>-1.82382962320504</v>
      </c>
      <c r="G690" s="1" t="n">
        <f aca="false">C690*($J$4*B690-$J$3)</f>
        <v>7.09436341152294</v>
      </c>
      <c r="H690" s="1" t="n">
        <f aca="false">D690*($J$1-$J$2*E690)</f>
        <v>-1.82382962320504</v>
      </c>
      <c r="I690" s="1" t="n">
        <f aca="false">E690*($J$4*D690-$J$3)</f>
        <v>7.09436341152294</v>
      </c>
    </row>
    <row r="691" customFormat="false" ht="13.5" hidden="false" customHeight="false" outlineLevel="0" collapsed="false">
      <c r="A691" s="1" t="n">
        <f aca="false">A690+$A$4</f>
        <v>16.9719626168221</v>
      </c>
      <c r="B691" s="1" t="n">
        <f aca="false">D691-$A$4*0.5*(F690-H690)</f>
        <v>1.9594298937677</v>
      </c>
      <c r="C691" s="1" t="n">
        <f aca="false">E691-$A$4*0.5*(G690-I690)</f>
        <v>2.52629577443681</v>
      </c>
      <c r="D691" s="1" t="n">
        <f aca="false">B690+$A$4*F690</f>
        <v>1.9594298937677</v>
      </c>
      <c r="E691" s="1" t="n">
        <f aca="false">C690+$A$4*G690</f>
        <v>2.52629577443681</v>
      </c>
      <c r="F691" s="1" t="n">
        <f aca="false">B691*($J$1-$J$2*C691)</f>
        <v>-1.99034472967446</v>
      </c>
      <c r="G691" s="1" t="n">
        <f aca="false">C691*($J$4*B691-$J$3)</f>
        <v>7.16891897153799</v>
      </c>
      <c r="H691" s="1" t="n">
        <f aca="false">D691*($J$1-$J$2*E691)</f>
        <v>-1.99034472967446</v>
      </c>
      <c r="I691" s="1" t="n">
        <f aca="false">E691*($J$4*D691-$J$3)</f>
        <v>7.16891897153799</v>
      </c>
    </row>
    <row r="692" customFormat="false" ht="13.5" hidden="false" customHeight="false" outlineLevel="0" collapsed="false">
      <c r="A692" s="1" t="n">
        <f aca="false">A691+$A$4</f>
        <v>16.9968847352022</v>
      </c>
      <c r="B692" s="1" t="n">
        <f aca="false">D692-$A$4*0.5*(F691-H691)</f>
        <v>1.90982628679762</v>
      </c>
      <c r="C692" s="1" t="n">
        <f aca="false">E692-$A$4*0.5*(G691-I691)</f>
        <v>2.70496042170256</v>
      </c>
      <c r="D692" s="1" t="n">
        <f aca="false">B691+$A$4*F691</f>
        <v>1.90982628679762</v>
      </c>
      <c r="E692" s="1" t="n">
        <f aca="false">C691+$A$4*G691</f>
        <v>2.70496042170256</v>
      </c>
      <c r="F692" s="1" t="n">
        <f aca="false">B692*($J$1-$J$2*C692)</f>
        <v>-2.14468956747002</v>
      </c>
      <c r="G692" s="1" t="n">
        <f aca="false">C692*($J$4*B692-$J$3)</f>
        <v>7.13921596394609</v>
      </c>
      <c r="H692" s="1" t="n">
        <f aca="false">D692*($J$1-$J$2*E692)</f>
        <v>-2.14468956747002</v>
      </c>
      <c r="I692" s="1" t="n">
        <f aca="false">E692*($J$4*D692-$J$3)</f>
        <v>7.13921596394609</v>
      </c>
    </row>
    <row r="693" customFormat="false" ht="13.5" hidden="false" customHeight="false" outlineLevel="0" collapsed="false">
      <c r="A693" s="1" t="n">
        <f aca="false">A692+$A$4</f>
        <v>17.0218068535822</v>
      </c>
      <c r="B693" s="1" t="n">
        <f aca="false">D693-$A$4*0.5*(F692-H692)</f>
        <v>1.85637607950865</v>
      </c>
      <c r="C693" s="1" t="n">
        <f aca="false">E693-$A$4*0.5*(G692-I692)</f>
        <v>2.88288480709685</v>
      </c>
      <c r="D693" s="1" t="n">
        <f aca="false">B692+$A$4*F692</f>
        <v>1.85637607950865</v>
      </c>
      <c r="E693" s="1" t="n">
        <f aca="false">C692+$A$4*G692</f>
        <v>2.88288480709685</v>
      </c>
      <c r="F693" s="1" t="n">
        <f aca="false">B693*($J$1-$J$2*C693)</f>
        <v>-2.28284299776978</v>
      </c>
      <c r="G693" s="1" t="n">
        <f aca="false">C693*($J$4*B693-$J$3)</f>
        <v>6.99244954800973</v>
      </c>
      <c r="H693" s="1" t="n">
        <f aca="false">D693*($J$1-$J$2*E693)</f>
        <v>-2.28284299776978</v>
      </c>
      <c r="I693" s="1" t="n">
        <f aca="false">E693*($J$4*D693-$J$3)</f>
        <v>6.99244954800973</v>
      </c>
    </row>
    <row r="694" customFormat="false" ht="13.5" hidden="false" customHeight="false" outlineLevel="0" collapsed="false">
      <c r="A694" s="1" t="n">
        <f aca="false">A693+$A$4</f>
        <v>17.0467289719623</v>
      </c>
      <c r="B694" s="1" t="n">
        <f aca="false">D694-$A$4*0.5*(F693-H693)</f>
        <v>1.79948279607513</v>
      </c>
      <c r="C694" s="1" t="n">
        <f aca="false">E694-$A$4*0.5*(G693-I693)</f>
        <v>3.05715146249897</v>
      </c>
      <c r="D694" s="1" t="n">
        <f aca="false">B693+$A$4*F693</f>
        <v>1.79948279607513</v>
      </c>
      <c r="E694" s="1" t="n">
        <f aca="false">C693+$A$4*G693</f>
        <v>3.05715146249897</v>
      </c>
      <c r="F694" s="1" t="n">
        <f aca="false">B694*($J$1-$J$2*C694)</f>
        <v>-2.40103347902012</v>
      </c>
      <c r="G694" s="1" t="n">
        <f aca="false">C694*($J$4*B694-$J$3)</f>
        <v>6.71940853455645</v>
      </c>
      <c r="H694" s="1" t="n">
        <f aca="false">D694*($J$1-$J$2*E694)</f>
        <v>-2.40103347902012</v>
      </c>
      <c r="I694" s="1" t="n">
        <f aca="false">E694*($J$4*D694-$J$3)</f>
        <v>6.71940853455645</v>
      </c>
    </row>
    <row r="695" customFormat="false" ht="13.5" hidden="false" customHeight="false" outlineLevel="0" collapsed="false">
      <c r="A695" s="1" t="n">
        <f aca="false">A694+$A$4</f>
        <v>17.0716510903424</v>
      </c>
      <c r="B695" s="1" t="n">
        <f aca="false">D695-$A$4*0.5*(F694-H694)</f>
        <v>1.7396439554765</v>
      </c>
      <c r="C695" s="1" t="n">
        <f aca="false">E695-$A$4*0.5*(G694-I694)</f>
        <v>3.22461335744118</v>
      </c>
      <c r="D695" s="1" t="n">
        <f aca="false">B694+$A$4*F694</f>
        <v>1.7396439554765</v>
      </c>
      <c r="E695" s="1" t="n">
        <f aca="false">C694+$A$4*G694</f>
        <v>3.22461335744118</v>
      </c>
      <c r="F695" s="1" t="n">
        <f aca="false">B695*($J$1-$J$2*C695)</f>
        <v>-2.49598550387455</v>
      </c>
      <c r="G695" s="1" t="n">
        <f aca="false">C695*($J$4*B695-$J$3)</f>
        <v>6.31564975687943</v>
      </c>
      <c r="H695" s="1" t="n">
        <f aca="false">D695*($J$1-$J$2*E695)</f>
        <v>-2.49598550387455</v>
      </c>
      <c r="I695" s="1" t="n">
        <f aca="false">E695*($J$4*D695-$J$3)</f>
        <v>6.31564975687943</v>
      </c>
    </row>
    <row r="696" customFormat="false" ht="13.5" hidden="false" customHeight="false" outlineLevel="0" collapsed="false">
      <c r="A696" s="1" t="n">
        <f aca="false">A695+$A$4</f>
        <v>17.0965732087224</v>
      </c>
      <c r="B696" s="1" t="n">
        <f aca="false">D696-$A$4*0.5*(F695-H695)</f>
        <v>1.67743870927402</v>
      </c>
      <c r="C696" s="1" t="n">
        <f aca="false">E696-$A$4*0.5*(G695-I695)</f>
        <v>3.38201272832914</v>
      </c>
      <c r="D696" s="1" t="n">
        <f aca="false">B695+$A$4*F695</f>
        <v>1.67743870927402</v>
      </c>
      <c r="E696" s="1" t="n">
        <f aca="false">C695+$A$4*G695</f>
        <v>3.38201272832914</v>
      </c>
      <c r="F696" s="1" t="n">
        <f aca="false">B696*($J$1-$J$2*C696)</f>
        <v>-2.56515208481704</v>
      </c>
      <c r="G696" s="1" t="n">
        <f aca="false">C696*($J$4*B696-$J$3)</f>
        <v>5.78241262138125</v>
      </c>
      <c r="H696" s="1" t="n">
        <f aca="false">D696*($J$1-$J$2*E696)</f>
        <v>-2.56515208481704</v>
      </c>
      <c r="I696" s="1" t="n">
        <f aca="false">E696*($J$4*D696-$J$3)</f>
        <v>5.78241262138125</v>
      </c>
    </row>
    <row r="697" customFormat="false" ht="13.5" hidden="false" customHeight="false" outlineLevel="0" collapsed="false">
      <c r="A697" s="1" t="n">
        <f aca="false">A696+$A$4</f>
        <v>17.1214953271025</v>
      </c>
      <c r="B697" s="1" t="n">
        <f aca="false">D697-$A$4*0.5*(F696-H696)</f>
        <v>1.61350968535335</v>
      </c>
      <c r="C697" s="1" t="n">
        <f aca="false">E697-$A$4*0.5*(G696-I696)</f>
        <v>3.52612270020157</v>
      </c>
      <c r="D697" s="1" t="n">
        <f aca="false">B696+$A$4*F696</f>
        <v>1.61350968535335</v>
      </c>
      <c r="E697" s="1" t="n">
        <f aca="false">C696+$A$4*G696</f>
        <v>3.52612270020157</v>
      </c>
      <c r="F697" s="1" t="n">
        <f aca="false">B697*($J$1-$J$2*C697)</f>
        <v>-2.60690503443504</v>
      </c>
      <c r="G697" s="1" t="n">
        <f aca="false">C697*($J$4*B697-$J$3)</f>
        <v>5.12711901307025</v>
      </c>
      <c r="H697" s="1" t="n">
        <f aca="false">D697*($J$1-$J$2*E697)</f>
        <v>-2.60690503443504</v>
      </c>
      <c r="I697" s="1" t="n">
        <f aca="false">E697*($J$4*D697-$J$3)</f>
        <v>5.12711901307025</v>
      </c>
    </row>
    <row r="698" customFormat="false" ht="13.5" hidden="false" customHeight="false" outlineLevel="0" collapsed="false">
      <c r="A698" s="1" t="n">
        <f aca="false">A697+$A$4</f>
        <v>17.1464174454825</v>
      </c>
      <c r="B698" s="1" t="n">
        <f aca="false">D698-$A$4*0.5*(F697-H697)</f>
        <v>1.54854008947957</v>
      </c>
      <c r="C698" s="1" t="n">
        <f aca="false">E698-$A$4*0.5*(G697-I697)</f>
        <v>3.65390136719398</v>
      </c>
      <c r="D698" s="1" t="n">
        <f aca="false">B697+$A$4*F697</f>
        <v>1.54854008947957</v>
      </c>
      <c r="E698" s="1" t="n">
        <f aca="false">C697+$A$4*G697</f>
        <v>3.65390136719398</v>
      </c>
      <c r="F698" s="1" t="n">
        <f aca="false">B698*($J$1-$J$2*C698)</f>
        <v>-2.62065760532267</v>
      </c>
      <c r="G698" s="1" t="n">
        <f aca="false">C698*($J$4*B698-$J$3)</f>
        <v>4.36334416444652</v>
      </c>
      <c r="H698" s="1" t="n">
        <f aca="false">D698*($J$1-$J$2*E698)</f>
        <v>-2.62065760532267</v>
      </c>
      <c r="I698" s="1" t="n">
        <f aca="false">E698*($J$4*D698-$J$3)</f>
        <v>4.36334416444652</v>
      </c>
    </row>
    <row r="699" customFormat="false" ht="13.5" hidden="false" customHeight="false" outlineLevel="0" collapsed="false">
      <c r="A699" s="1" t="n">
        <f aca="false">A698+$A$4</f>
        <v>17.1713395638626</v>
      </c>
      <c r="B699" s="1" t="n">
        <f aca="false">D699-$A$4*0.5*(F698-H698)</f>
        <v>1.48322775040611</v>
      </c>
      <c r="C699" s="1" t="n">
        <f aca="false">E699-$A$4*0.5*(G698-I698)</f>
        <v>3.76264514699327</v>
      </c>
      <c r="D699" s="1" t="n">
        <f aca="false">B698+$A$4*F698</f>
        <v>1.48322775040611</v>
      </c>
      <c r="E699" s="1" t="n">
        <f aca="false">C698+$A$4*G698</f>
        <v>3.76264514699327</v>
      </c>
      <c r="F699" s="1" t="n">
        <f aca="false">B699*($J$1-$J$2*C699)</f>
        <v>-2.60690194296772</v>
      </c>
      <c r="G699" s="1" t="n">
        <f aca="false">C699*($J$4*B699-$J$3)</f>
        <v>3.51021305283886</v>
      </c>
      <c r="H699" s="1" t="n">
        <f aca="false">D699*($J$1-$J$2*E699)</f>
        <v>-2.60690194296772</v>
      </c>
      <c r="I699" s="1" t="n">
        <f aca="false">E699*($J$4*D699-$J$3)</f>
        <v>3.51021305283886</v>
      </c>
    </row>
    <row r="700" customFormat="false" ht="13.5" hidden="false" customHeight="false" outlineLevel="0" collapsed="false">
      <c r="A700" s="1" t="n">
        <f aca="false">A699+$A$4</f>
        <v>17.1962616822427</v>
      </c>
      <c r="B700" s="1" t="n">
        <f aca="false">D700-$A$4*0.5*(F699-H699)</f>
        <v>1.41825823157826</v>
      </c>
      <c r="C700" s="1" t="n">
        <f aca="false">E700-$A$4*0.5*(G699-I699)</f>
        <v>3.85012709223536</v>
      </c>
      <c r="D700" s="1" t="n">
        <f aca="false">B699+$A$4*F699</f>
        <v>1.41825823157826</v>
      </c>
      <c r="E700" s="1" t="n">
        <f aca="false">C699+$A$4*G699</f>
        <v>3.85012709223536</v>
      </c>
      <c r="F700" s="1" t="n">
        <f aca="false">B700*($J$1-$J$2*C700)</f>
        <v>-2.56715554892202</v>
      </c>
      <c r="G700" s="1" t="n">
        <f aca="false">C700*($J$4*B700-$J$3)</f>
        <v>2.59126230356422</v>
      </c>
      <c r="H700" s="1" t="n">
        <f aca="false">D700*($J$1-$J$2*E700)</f>
        <v>-2.56715554892202</v>
      </c>
      <c r="I700" s="1" t="n">
        <f aca="false">E700*($J$4*D700-$J$3)</f>
        <v>2.59126230356422</v>
      </c>
    </row>
    <row r="701" customFormat="false" ht="13.5" hidden="false" customHeight="false" outlineLevel="0" collapsed="false">
      <c r="A701" s="1" t="n">
        <f aca="false">A700+$A$4</f>
        <v>17.2211838006227</v>
      </c>
      <c r="B701" s="1" t="n">
        <f aca="false">D701-$A$4*0.5*(F700-H700)</f>
        <v>1.35427927708799</v>
      </c>
      <c r="C701" s="1" t="n">
        <f aca="false">E701-$A$4*0.5*(G700-I700)</f>
        <v>3.91470683811858</v>
      </c>
      <c r="D701" s="1" t="n">
        <f aca="false">B700+$A$4*F700</f>
        <v>1.35427927708799</v>
      </c>
      <c r="E701" s="1" t="n">
        <f aca="false">C700+$A$4*G700</f>
        <v>3.91470683811858</v>
      </c>
      <c r="F701" s="1" t="n">
        <f aca="false">B701*($J$1-$J$2*C701)</f>
        <v>-2.50382416949919</v>
      </c>
      <c r="G701" s="1" t="n">
        <f aca="false">C701*($J$4*B701-$J$3)</f>
        <v>1.63289119636163</v>
      </c>
      <c r="H701" s="1" t="n">
        <f aca="false">D701*($J$1-$J$2*E701)</f>
        <v>-2.50382416949919</v>
      </c>
      <c r="I701" s="1" t="n">
        <f aca="false">E701*($J$4*D701-$J$3)</f>
        <v>1.63289119636163</v>
      </c>
    </row>
    <row r="702" customFormat="false" ht="13.5" hidden="false" customHeight="false" outlineLevel="0" collapsed="false">
      <c r="A702" s="1" t="n">
        <f aca="false">A701+$A$4</f>
        <v>17.2461059190028</v>
      </c>
      <c r="B702" s="1" t="n">
        <f aca="false">D702-$A$4*0.5*(F701-H701)</f>
        <v>1.29187867473287</v>
      </c>
      <c r="C702" s="1" t="n">
        <f aca="false">E702-$A$4*0.5*(G701-I701)</f>
        <v>3.95540194581607</v>
      </c>
      <c r="D702" s="1" t="n">
        <f aca="false">B701+$A$4*F701</f>
        <v>1.29187867473287</v>
      </c>
      <c r="E702" s="1" t="n">
        <f aca="false">C701+$A$4*G701</f>
        <v>3.95540194581607</v>
      </c>
      <c r="F702" s="1" t="n">
        <f aca="false">B702*($J$1-$J$2*C702)</f>
        <v>-2.42000031691157</v>
      </c>
      <c r="G702" s="1" t="n">
        <f aca="false">C702*($J$4*B702-$J$3)</f>
        <v>0.662587966106338</v>
      </c>
      <c r="H702" s="1" t="n">
        <f aca="false">D702*($J$1-$J$2*E702)</f>
        <v>-2.42000031691157</v>
      </c>
      <c r="I702" s="1" t="n">
        <f aca="false">E702*($J$4*D702-$J$3)</f>
        <v>0.662587966106338</v>
      </c>
    </row>
    <row r="703" customFormat="false" ht="13.5" hidden="false" customHeight="false" outlineLevel="0" collapsed="false">
      <c r="A703" s="1" t="n">
        <f aca="false">A702+$A$4</f>
        <v>17.2710280373828</v>
      </c>
      <c r="B703" s="1" t="n">
        <f aca="false">D703-$A$4*0.5*(F702-H702)</f>
        <v>1.23156714035501</v>
      </c>
      <c r="C703" s="1" t="n">
        <f aca="false">E703-$A$4*0.5*(G702-I702)</f>
        <v>3.97191504154457</v>
      </c>
      <c r="D703" s="1" t="n">
        <f aca="false">B702+$A$4*F702</f>
        <v>1.23156714035501</v>
      </c>
      <c r="E703" s="1" t="n">
        <f aca="false">C702+$A$4*G702</f>
        <v>3.97191504154457</v>
      </c>
      <c r="F703" s="1" t="n">
        <f aca="false">B703*($J$1-$J$2*C703)</f>
        <v>-2.31922445949135</v>
      </c>
      <c r="G703" s="1" t="n">
        <f aca="false">C703*($J$4*B703-$J$3)</f>
        <v>-0.292855009930468</v>
      </c>
      <c r="H703" s="1" t="n">
        <f aca="false">D703*($J$1-$J$2*E703)</f>
        <v>-2.31922445949135</v>
      </c>
      <c r="I703" s="1" t="n">
        <f aca="false">E703*($J$4*D703-$J$3)</f>
        <v>-0.292855009930468</v>
      </c>
    </row>
    <row r="704" customFormat="false" ht="13.5" hidden="false" customHeight="false" outlineLevel="0" collapsed="false">
      <c r="A704" s="1" t="n">
        <f aca="false">A703+$A$4</f>
        <v>17.2959501557629</v>
      </c>
      <c r="B704" s="1" t="n">
        <f aca="false">D704-$A$4*0.5*(F703-H703)</f>
        <v>1.17376715382563</v>
      </c>
      <c r="C704" s="1" t="n">
        <f aca="false">E704-$A$4*0.5*(G703-I703)</f>
        <v>3.96461647431889</v>
      </c>
      <c r="D704" s="1" t="n">
        <f aca="false">B703+$A$4*F703</f>
        <v>1.17376715382563</v>
      </c>
      <c r="E704" s="1" t="n">
        <f aca="false">C703+$A$4*G703</f>
        <v>3.96461647431889</v>
      </c>
      <c r="F704" s="1" t="n">
        <f aca="false">B704*($J$1-$J$2*C704)</f>
        <v>-2.20523838013008</v>
      </c>
      <c r="G704" s="1" t="n">
        <f aca="false">C704*($J$4*B704-$J$3)</f>
        <v>-1.2089359913085</v>
      </c>
      <c r="H704" s="1" t="n">
        <f aca="false">D704*($J$1-$J$2*E704)</f>
        <v>-2.20523838013008</v>
      </c>
      <c r="I704" s="1" t="n">
        <f aca="false">E704*($J$4*D704-$J$3)</f>
        <v>-1.2089359913085</v>
      </c>
    </row>
    <row r="705" customFormat="false" ht="13.5" hidden="false" customHeight="false" outlineLevel="0" collapsed="false">
      <c r="A705" s="1" t="n">
        <f aca="false">A704+$A$4</f>
        <v>17.320872274143</v>
      </c>
      <c r="B705" s="1" t="n">
        <f aca="false">D705-$A$4*0.5*(F704-H704)</f>
        <v>1.11880794185977</v>
      </c>
      <c r="C705" s="1" t="n">
        <f aca="false">E705-$A$4*0.5*(G704-I704)</f>
        <v>3.93448722842958</v>
      </c>
      <c r="D705" s="1" t="n">
        <f aca="false">B704+$A$4*F704</f>
        <v>1.11880794185977</v>
      </c>
      <c r="E705" s="1" t="n">
        <f aca="false">C704+$A$4*G704</f>
        <v>3.93448722842958</v>
      </c>
      <c r="F705" s="1" t="n">
        <f aca="false">B705*($J$1-$J$2*C705)</f>
        <v>-2.08175736405783</v>
      </c>
      <c r="G705" s="1" t="n">
        <f aca="false">C705*($J$4*B705-$J$3)</f>
        <v>-2.06469390889648</v>
      </c>
      <c r="H705" s="1" t="n">
        <f aca="false">D705*($J$1-$J$2*E705)</f>
        <v>-2.08175736405783</v>
      </c>
      <c r="I705" s="1" t="n">
        <f aca="false">E705*($J$4*D705-$J$3)</f>
        <v>-2.06469390889648</v>
      </c>
    </row>
    <row r="706" customFormat="false" ht="13.5" hidden="false" customHeight="false" outlineLevel="0" collapsed="false">
      <c r="A706" s="1" t="n">
        <f aca="false">A705+$A$4</f>
        <v>17.345794392523</v>
      </c>
      <c r="B706" s="1" t="n">
        <f aca="false">D706-$A$4*0.5*(F705-H705)</f>
        <v>1.06692613839416</v>
      </c>
      <c r="C706" s="1" t="n">
        <f aca="false">E706-$A$4*0.5*(G705-I705)</f>
        <v>3.88303068241347</v>
      </c>
      <c r="D706" s="1" t="n">
        <f aca="false">B705+$A$4*F705</f>
        <v>1.06692613839416</v>
      </c>
      <c r="E706" s="1" t="n">
        <f aca="false">C705+$A$4*G705</f>
        <v>3.88303068241347</v>
      </c>
      <c r="F706" s="1" t="n">
        <f aca="false">B706*($J$1-$J$2*C706)</f>
        <v>-1.95228108955498</v>
      </c>
      <c r="G706" s="1" t="n">
        <f aca="false">C706*($J$4*B706-$J$3)</f>
        <v>-2.84352568705364</v>
      </c>
      <c r="H706" s="1" t="n">
        <f aca="false">D706*($J$1-$J$2*E706)</f>
        <v>-1.95228108955498</v>
      </c>
      <c r="I706" s="1" t="n">
        <f aca="false">E706*($J$4*D706-$J$3)</f>
        <v>-2.84352568705364</v>
      </c>
    </row>
    <row r="707" customFormat="false" ht="13.5" hidden="false" customHeight="false" outlineLevel="0" collapsed="false">
      <c r="A707" s="1" t="n">
        <f aca="false">A706+$A$4</f>
        <v>17.3707165109031</v>
      </c>
      <c r="B707" s="1" t="n">
        <f aca="false">D707-$A$4*0.5*(F706-H706)</f>
        <v>1.01827115796911</v>
      </c>
      <c r="C707" s="1" t="n">
        <f aca="false">E707-$A$4*0.5*(G706-I706)</f>
        <v>3.81216399862397</v>
      </c>
      <c r="D707" s="1" t="n">
        <f aca="false">B706+$A$4*F706</f>
        <v>1.01827115796911</v>
      </c>
      <c r="E707" s="1" t="n">
        <f aca="false">C706+$A$4*G706</f>
        <v>3.81216399862397</v>
      </c>
      <c r="F707" s="1" t="n">
        <f aca="false">B707*($J$1-$J$2*C707)</f>
        <v>-1.81995441056363</v>
      </c>
      <c r="G707" s="1" t="n">
        <f aca="false">C707*($J$4*B707-$J$3)</f>
        <v>-3.53355339613193</v>
      </c>
      <c r="H707" s="1" t="n">
        <f aca="false">D707*($J$1-$J$2*E707)</f>
        <v>-1.81995441056363</v>
      </c>
      <c r="I707" s="1" t="n">
        <f aca="false">E707*($J$4*D707-$J$3)</f>
        <v>-3.53355339613193</v>
      </c>
    </row>
    <row r="708" customFormat="false" ht="13.5" hidden="false" customHeight="false" outlineLevel="0" collapsed="false">
      <c r="A708" s="1" t="n">
        <f aca="false">A707+$A$4</f>
        <v>17.3956386292832</v>
      </c>
      <c r="B708" s="1" t="n">
        <f aca="false">D708-$A$4*0.5*(F707-H707)</f>
        <v>0.972914038702726</v>
      </c>
      <c r="C708" s="1" t="n">
        <f aca="false">E708-$A$4*0.5*(G707-I707)</f>
        <v>3.7241003625833</v>
      </c>
      <c r="D708" s="1" t="n">
        <f aca="false">B707+$A$4*F707</f>
        <v>0.972914038702726</v>
      </c>
      <c r="E708" s="1" t="n">
        <f aca="false">C707+$A$4*G707</f>
        <v>3.7241003625833</v>
      </c>
      <c r="F708" s="1" t="n">
        <f aca="false">B708*($J$1-$J$2*C708)</f>
        <v>-1.68748069522576</v>
      </c>
      <c r="G708" s="1" t="n">
        <f aca="false">C708*($J$4*B708-$J$3)</f>
        <v>-4.12758371573568</v>
      </c>
      <c r="H708" s="1" t="n">
        <f aca="false">D708*($J$1-$J$2*E708)</f>
        <v>-1.68748069522576</v>
      </c>
      <c r="I708" s="1" t="n">
        <f aca="false">E708*($J$4*D708-$J$3)</f>
        <v>-4.12758371573568</v>
      </c>
    </row>
    <row r="709" customFormat="false" ht="13.5" hidden="false" customHeight="false" outlineLevel="0" collapsed="false">
      <c r="A709" s="1" t="n">
        <f aca="false">A708+$A$4</f>
        <v>17.4205607476632</v>
      </c>
      <c r="B709" s="1" t="n">
        <f aca="false">D709-$A$4*0.5*(F708-H708)</f>
        <v>0.93085844505224</v>
      </c>
      <c r="C709" s="1" t="n">
        <f aca="false">E709-$A$4*0.5*(G708-I708)</f>
        <v>3.62123223259612</v>
      </c>
      <c r="D709" s="1" t="n">
        <f aca="false">B708+$A$4*F708</f>
        <v>0.93085844505224</v>
      </c>
      <c r="E709" s="1" t="n">
        <f aca="false">C708+$A$4*G708</f>
        <v>3.62123223259612</v>
      </c>
      <c r="F709" s="1" t="n">
        <f aca="false">B709*($J$1-$J$2*C709)</f>
        <v>-1.55708354059836</v>
      </c>
      <c r="G709" s="1" t="n">
        <f aca="false">C709*($J$4*B709-$J$3)</f>
        <v>-4.62274274215069</v>
      </c>
      <c r="H709" s="1" t="n">
        <f aca="false">D709*($J$1-$J$2*E709)</f>
        <v>-1.55708354059836</v>
      </c>
      <c r="I709" s="1" t="n">
        <f aca="false">E709*($J$4*D709-$J$3)</f>
        <v>-4.62274274215069</v>
      </c>
    </row>
    <row r="710" customFormat="false" ht="13.5" hidden="false" customHeight="false" outlineLevel="0" collapsed="false">
      <c r="A710" s="1" t="n">
        <f aca="false">A709+$A$4</f>
        <v>17.4454828660433</v>
      </c>
      <c r="B710" s="1" t="n">
        <f aca="false">D710-$A$4*0.5*(F709-H709)</f>
        <v>0.892052624725801</v>
      </c>
      <c r="C710" s="1" t="n">
        <f aca="false">E710-$A$4*0.5*(G709-I709)</f>
        <v>3.50602369073567</v>
      </c>
      <c r="D710" s="1" t="n">
        <f aca="false">B709+$A$4*F709</f>
        <v>0.892052624725801</v>
      </c>
      <c r="E710" s="1" t="n">
        <f aca="false">C709+$A$4*G709</f>
        <v>3.50602369073567</v>
      </c>
      <c r="F710" s="1" t="n">
        <f aca="false">B710*($J$1-$J$2*C710)</f>
        <v>-1.43050826904005</v>
      </c>
      <c r="G710" s="1" t="n">
        <f aca="false">C710*($J$4*B710-$J$3)</f>
        <v>-5.01988791099196</v>
      </c>
      <c r="H710" s="1" t="n">
        <f aca="false">D710*($J$1-$J$2*E710)</f>
        <v>-1.43050826904005</v>
      </c>
      <c r="I710" s="1" t="n">
        <f aca="false">E710*($J$4*D710-$J$3)</f>
        <v>-5.01988791099196</v>
      </c>
    </row>
    <row r="711" customFormat="false" ht="13.5" hidden="false" customHeight="false" outlineLevel="0" collapsed="false">
      <c r="A711" s="1" t="n">
        <f aca="false">A710+$A$4</f>
        <v>17.4704049844233</v>
      </c>
      <c r="B711" s="1" t="n">
        <f aca="false">D711-$A$4*0.5*(F710-H710)</f>
        <v>0.856401328301127</v>
      </c>
      <c r="C711" s="1" t="n">
        <f aca="false">E711-$A$4*0.5*(G710-I710)</f>
        <v>3.38091744996328</v>
      </c>
      <c r="D711" s="1" t="n">
        <f aca="false">B710+$A$4*F710</f>
        <v>0.856401328301127</v>
      </c>
      <c r="E711" s="1" t="n">
        <f aca="false">C710+$A$4*G710</f>
        <v>3.38091744996328</v>
      </c>
      <c r="F711" s="1" t="n">
        <f aca="false">B711*($J$1-$J$2*C711)</f>
        <v>-1.30905265286444</v>
      </c>
      <c r="G711" s="1" t="n">
        <f aca="false">C711*($J$4*B711-$J$3)</f>
        <v>-5.32289846971635</v>
      </c>
      <c r="H711" s="1" t="n">
        <f aca="false">D711*($J$1-$J$2*E711)</f>
        <v>-1.30905265286444</v>
      </c>
      <c r="I711" s="1" t="n">
        <f aca="false">E711*($J$4*D711-$J$3)</f>
        <v>-5.32289846971635</v>
      </c>
    </row>
    <row r="712" customFormat="false" ht="13.5" hidden="false" customHeight="false" outlineLevel="0" collapsed="false">
      <c r="A712" s="1" t="n">
        <f aca="false">A711+$A$4</f>
        <v>17.4953271028034</v>
      </c>
      <c r="B712" s="1" t="n">
        <f aca="false">D712-$A$4*0.5*(F711-H711)</f>
        <v>0.823776963120705</v>
      </c>
      <c r="C712" s="1" t="n">
        <f aca="false">E712-$A$4*0.5*(G711-I711)</f>
        <v>3.24825954417596</v>
      </c>
      <c r="D712" s="1" t="n">
        <f aca="false">B711+$A$4*F711</f>
        <v>0.823776963120705</v>
      </c>
      <c r="E712" s="1" t="n">
        <f aca="false">C711+$A$4*G711</f>
        <v>3.24825954417596</v>
      </c>
      <c r="F712" s="1" t="n">
        <f aca="false">B712*($J$1-$J$2*C712)</f>
        <v>-1.19361634807712</v>
      </c>
      <c r="G712" s="1" t="n">
        <f aca="false">C712*($J$4*B712-$J$3)</f>
        <v>-5.53793218996333</v>
      </c>
      <c r="H712" s="1" t="n">
        <f aca="false">D712*($J$1-$J$2*E712)</f>
        <v>-1.19361634807712</v>
      </c>
      <c r="I712" s="1" t="n">
        <f aca="false">E712*($J$4*D712-$J$3)</f>
        <v>-5.53793218996333</v>
      </c>
    </row>
    <row r="713" customFormat="false" ht="13.5" hidden="false" customHeight="false" outlineLevel="0" collapsed="false">
      <c r="A713" s="1" t="n">
        <f aca="false">A712+$A$4</f>
        <v>17.5202492211835</v>
      </c>
      <c r="B713" s="1" t="n">
        <f aca="false">D713-$A$4*0.5*(F712-H712)</f>
        <v>0.794029515193549</v>
      </c>
      <c r="C713" s="1" t="n">
        <f aca="false">E713-$A$4*0.5*(G712-I712)</f>
        <v>3.11024254255693</v>
      </c>
      <c r="D713" s="1" t="n">
        <f aca="false">B712+$A$4*F712</f>
        <v>0.794029515193549</v>
      </c>
      <c r="E713" s="1" t="n">
        <f aca="false">C712+$A$4*G712</f>
        <v>3.11024254255693</v>
      </c>
      <c r="F713" s="1" t="n">
        <f aca="false">B713*($J$1-$J$2*C713)</f>
        <v>-1.08475986932372</v>
      </c>
      <c r="G713" s="1" t="n">
        <f aca="false">C713*($J$4*B713-$J$3)</f>
        <v>-5.67271519998133</v>
      </c>
      <c r="H713" s="1" t="n">
        <f aca="false">D713*($J$1-$J$2*E713)</f>
        <v>-1.08475986932372</v>
      </c>
      <c r="I713" s="1" t="n">
        <f aca="false">E713*($J$4*D713-$J$3)</f>
        <v>-5.67271519998133</v>
      </c>
    </row>
    <row r="714" customFormat="false" ht="13.5" hidden="false" customHeight="false" outlineLevel="0" collapsed="false">
      <c r="A714" s="1" t="n">
        <f aca="false">A713+$A$4</f>
        <v>17.5451713395635</v>
      </c>
      <c r="B714" s="1" t="n">
        <f aca="false">D714-$A$4*0.5*(F713-H713)</f>
        <v>0.766995001316322</v>
      </c>
      <c r="C714" s="1" t="n">
        <f aca="false">E714-$A$4*0.5*(G713-I713)</f>
        <v>2.96886646280662</v>
      </c>
      <c r="D714" s="1" t="n">
        <f aca="false">B713+$A$4*F713</f>
        <v>0.766995001316322</v>
      </c>
      <c r="E714" s="1" t="n">
        <f aca="false">C713+$A$4*G713</f>
        <v>2.96886646280662</v>
      </c>
      <c r="F714" s="1" t="n">
        <f aca="false">B714*($J$1-$J$2*C714)</f>
        <v>-0.982765941270848</v>
      </c>
      <c r="G714" s="1" t="n">
        <f aca="false">C714*($J$4*B714-$J$3)</f>
        <v>-5.7359093678397</v>
      </c>
      <c r="H714" s="1" t="n">
        <f aca="false">D714*($J$1-$J$2*E714)</f>
        <v>-0.982765941270848</v>
      </c>
      <c r="I714" s="1" t="n">
        <f aca="false">E714*($J$4*D714-$J$3)</f>
        <v>-5.7359093678397</v>
      </c>
    </row>
    <row r="715" customFormat="false" ht="13.5" hidden="false" customHeight="false" outlineLevel="0" collapsed="false">
      <c r="A715" s="1" t="n">
        <f aca="false">A714+$A$4</f>
        <v>17.5700934579436</v>
      </c>
      <c r="B715" s="1" t="n">
        <f aca="false">D715-$A$4*0.5*(F714-H714)</f>
        <v>0.742502392188077</v>
      </c>
      <c r="C715" s="1" t="n">
        <f aca="false">E715-$A$4*0.5*(G714-I714)</f>
        <v>2.82591545052401</v>
      </c>
      <c r="D715" s="1" t="n">
        <f aca="false">B714+$A$4*F714</f>
        <v>0.742502392188077</v>
      </c>
      <c r="E715" s="1" t="n">
        <f aca="false">C714+$A$4*G714</f>
        <v>2.82591545052401</v>
      </c>
      <c r="F715" s="1" t="n">
        <f aca="false">B715*($J$1-$J$2*C715)</f>
        <v>-0.887698193187156</v>
      </c>
      <c r="G715" s="1" t="n">
        <f aca="false">C715*($J$4*B715-$J$3)</f>
        <v>-5.73658132407875</v>
      </c>
      <c r="H715" s="1" t="n">
        <f aca="false">D715*($J$1-$J$2*E715)</f>
        <v>-0.887698193187156</v>
      </c>
      <c r="I715" s="1" t="n">
        <f aca="false">E715*($J$4*D715-$J$3)</f>
        <v>-5.73658132407875</v>
      </c>
    </row>
    <row r="716" customFormat="false" ht="13.5" hidden="false" customHeight="false" outlineLevel="0" collapsed="false">
      <c r="A716" s="1" t="n">
        <f aca="false">A715+$A$4</f>
        <v>17.5950155763236</v>
      </c>
      <c r="B716" s="1" t="n">
        <f aca="false">D716-$A$4*0.5*(F715-H715)</f>
        <v>0.720379072731699</v>
      </c>
      <c r="C716" s="1" t="n">
        <f aca="false">E716-$A$4*0.5*(G715-I715)</f>
        <v>2.68294769166846</v>
      </c>
      <c r="D716" s="1" t="n">
        <f aca="false">B715+$A$4*F715</f>
        <v>0.720379072731699</v>
      </c>
      <c r="E716" s="1" t="n">
        <f aca="false">C715+$A$4*G715</f>
        <v>2.68294769166846</v>
      </c>
      <c r="F716" s="1" t="n">
        <f aca="false">B716*($J$1-$J$2*C716)</f>
        <v>-0.799454085821219</v>
      </c>
      <c r="G716" s="1" t="n">
        <f aca="false">C716*($J$4*B716-$J$3)</f>
        <v>-5.6837809770952</v>
      </c>
      <c r="H716" s="1" t="n">
        <f aca="false">D716*($J$1-$J$2*E716)</f>
        <v>-0.799454085821219</v>
      </c>
      <c r="I716" s="1" t="n">
        <f aca="false">E716*($J$4*D716-$J$3)</f>
        <v>-5.6837809770952</v>
      </c>
    </row>
    <row r="717" customFormat="false" ht="13.5" hidden="false" customHeight="false" outlineLevel="0" collapsed="false">
      <c r="A717" s="1" t="n">
        <f aca="false">A716+$A$4</f>
        <v>17.6199376947037</v>
      </c>
      <c r="B717" s="1" t="n">
        <f aca="false">D717-$A$4*0.5*(F716-H716)</f>
        <v>0.700454983365438</v>
      </c>
      <c r="C717" s="1" t="n">
        <f aca="false">E717-$A$4*0.5*(G716-I716)</f>
        <v>2.54129582931095</v>
      </c>
      <c r="D717" s="1" t="n">
        <f aca="false">B716+$A$4*F716</f>
        <v>0.700454983365438</v>
      </c>
      <c r="E717" s="1" t="n">
        <f aca="false">C716+$A$4*G716</f>
        <v>2.54129582931095</v>
      </c>
      <c r="F717" s="1" t="n">
        <f aca="false">B717*($J$1-$J$2*C717)</f>
        <v>-0.717810505025277</v>
      </c>
      <c r="G717" s="1" t="n">
        <f aca="false">C717*($J$4*B717-$J$3)</f>
        <v>-5.58622583516812</v>
      </c>
      <c r="H717" s="1" t="n">
        <f aca="false">D717*($J$1-$J$2*E717)</f>
        <v>-0.717810505025277</v>
      </c>
      <c r="I717" s="1" t="n">
        <f aca="false">E717*($J$4*D717-$J$3)</f>
        <v>-5.58622583516812</v>
      </c>
    </row>
    <row r="718" customFormat="false" ht="13.5" hidden="false" customHeight="false" outlineLevel="0" collapsed="false">
      <c r="A718" s="1" t="n">
        <f aca="false">A717+$A$4</f>
        <v>17.6448598130838</v>
      </c>
      <c r="B718" s="1" t="n">
        <f aca="false">D718-$A$4*0.5*(F717-H717)</f>
        <v>0.682565624984746</v>
      </c>
      <c r="C718" s="1" t="n">
        <f aca="false">E718-$A$4*0.5*(G717-I717)</f>
        <v>2.40207524774913</v>
      </c>
      <c r="D718" s="1" t="n">
        <f aca="false">B717+$A$4*F717</f>
        <v>0.682565624984746</v>
      </c>
      <c r="E718" s="1" t="n">
        <f aca="false">C717+$A$4*G717</f>
        <v>2.40207524774913</v>
      </c>
      <c r="F718" s="1" t="n">
        <f aca="false">B718*($J$1-$J$2*C718)</f>
        <v>-0.642461583151791</v>
      </c>
      <c r="G718" s="1" t="n">
        <f aca="false">C718*($J$4*B718-$J$3)</f>
        <v>-5.45208026778456</v>
      </c>
      <c r="H718" s="1" t="n">
        <f aca="false">D718*($J$1-$J$2*E718)</f>
        <v>-0.642461583151791</v>
      </c>
      <c r="I718" s="1" t="n">
        <f aca="false">E718*($J$4*D718-$J$3)</f>
        <v>-5.45208026778456</v>
      </c>
    </row>
    <row r="719" customFormat="false" ht="13.5" hidden="false" customHeight="false" outlineLevel="0" collapsed="false">
      <c r="A719" s="1" t="n">
        <f aca="false">A718+$A$4</f>
        <v>17.6697819314638</v>
      </c>
      <c r="B719" s="1" t="n">
        <f aca="false">D719-$A$4*0.5*(F718-H718)</f>
        <v>0.666554121354795</v>
      </c>
      <c r="C719" s="1" t="n">
        <f aca="false">E719-$A$4*0.5*(G718-I718)</f>
        <v>2.2661978578978</v>
      </c>
      <c r="D719" s="1" t="n">
        <f aca="false">B718+$A$4*F718</f>
        <v>0.666554121354795</v>
      </c>
      <c r="E719" s="1" t="n">
        <f aca="false">C718+$A$4*G718</f>
        <v>2.2661978578978</v>
      </c>
      <c r="F719" s="1" t="n">
        <f aca="false">B719*($J$1-$J$2*C719)</f>
        <v>-0.573049052514915</v>
      </c>
      <c r="G719" s="1" t="n">
        <f aca="false">C719*($J$4*B719-$J$3)</f>
        <v>-5.28881520154026</v>
      </c>
      <c r="H719" s="1" t="n">
        <f aca="false">D719*($J$1-$J$2*E719)</f>
        <v>-0.573049052514915</v>
      </c>
      <c r="I719" s="1" t="n">
        <f aca="false">E719*($J$4*D719-$J$3)</f>
        <v>-5.28881520154026</v>
      </c>
    </row>
    <row r="720" customFormat="false" ht="13.5" hidden="false" customHeight="false" outlineLevel="0" collapsed="false">
      <c r="A720" s="1" t="n">
        <f aca="false">A719+$A$4</f>
        <v>17.6947040498439</v>
      </c>
      <c r="B720" s="1" t="n">
        <f aca="false">D720-$A$4*0.5*(F719-H719)</f>
        <v>0.652272525030436</v>
      </c>
      <c r="C720" s="1" t="n">
        <f aca="false">E720-$A$4*0.5*(G719-I719)</f>
        <v>2.13438937935474</v>
      </c>
      <c r="D720" s="1" t="n">
        <f aca="false">B719+$A$4*F719</f>
        <v>0.652272525030436</v>
      </c>
      <c r="E720" s="1" t="n">
        <f aca="false">C719+$A$4*G719</f>
        <v>2.13438937935474</v>
      </c>
      <c r="F720" s="1" t="n">
        <f aca="false">B720*($J$1-$J$2*C720)</f>
        <v>-0.509185867406699</v>
      </c>
      <c r="G720" s="1" t="n">
        <f aca="false">C720*($J$4*B720-$J$3)</f>
        <v>-5.10313269729426</v>
      </c>
      <c r="H720" s="1" t="n">
        <f aca="false">D720*($J$1-$J$2*E720)</f>
        <v>-0.509185867406699</v>
      </c>
      <c r="I720" s="1" t="n">
        <f aca="false">E720*($J$4*D720-$J$3)</f>
        <v>-5.10313269729426</v>
      </c>
    </row>
    <row r="721" customFormat="false" ht="13.5" hidden="false" customHeight="false" outlineLevel="0" collapsed="false">
      <c r="A721" s="1" t="n">
        <f aca="false">A720+$A$4</f>
        <v>17.719626168224</v>
      </c>
      <c r="B721" s="1" t="n">
        <f aca="false">D721-$A$4*0.5*(F720-H720)</f>
        <v>0.639582534565471</v>
      </c>
      <c r="C721" s="1" t="n">
        <f aca="false">E721-$A$4*0.5*(G720-I720)</f>
        <v>2.00720850216361</v>
      </c>
      <c r="D721" s="1" t="n">
        <f aca="false">B720+$A$4*F720</f>
        <v>0.639582534565471</v>
      </c>
      <c r="E721" s="1" t="n">
        <f aca="false">C720+$A$4*G720</f>
        <v>2.00720850216361</v>
      </c>
      <c r="F721" s="1" t="n">
        <f aca="false">B721*($J$1-$J$2*C721)</f>
        <v>-0.450474033446362</v>
      </c>
      <c r="G721" s="1" t="n">
        <f aca="false">C721*($J$4*B721-$J$3)</f>
        <v>-4.90094050595739</v>
      </c>
      <c r="H721" s="1" t="n">
        <f aca="false">D721*($J$1-$J$2*E721)</f>
        <v>-0.450474033446362</v>
      </c>
      <c r="I721" s="1" t="n">
        <f aca="false">E721*($J$4*D721-$J$3)</f>
        <v>-4.90094050595739</v>
      </c>
    </row>
    <row r="722" customFormat="false" ht="13.5" hidden="false" customHeight="false" outlineLevel="0" collapsed="false">
      <c r="A722" s="1" t="n">
        <f aca="false">A721+$A$4</f>
        <v>17.744548286604</v>
      </c>
      <c r="B722" s="1" t="n">
        <f aca="false">D722-$A$4*0.5*(F721-H721)</f>
        <v>0.628355767376777</v>
      </c>
      <c r="C722" s="1" t="n">
        <f aca="false">E722-$A$4*0.5*(G721-I721)</f>
        <v>1.88506668270049</v>
      </c>
      <c r="D722" s="1" t="n">
        <f aca="false">B721+$A$4*F721</f>
        <v>0.628355767376777</v>
      </c>
      <c r="E722" s="1" t="n">
        <f aca="false">C721+$A$4*G721</f>
        <v>1.88506668270049</v>
      </c>
      <c r="F722" s="1" t="n">
        <f aca="false">B722*($J$1-$J$2*C722)</f>
        <v>-0.39651762949041</v>
      </c>
      <c r="G722" s="1" t="n">
        <f aca="false">C722*($J$4*B722-$J$3)</f>
        <v>-4.68736332564382</v>
      </c>
      <c r="H722" s="1" t="n">
        <f aca="false">D722*($J$1-$J$2*E722)</f>
        <v>-0.39651762949041</v>
      </c>
      <c r="I722" s="1" t="n">
        <f aca="false">E722*($J$4*D722-$J$3)</f>
        <v>-4.68736332564382</v>
      </c>
    </row>
    <row r="723" customFormat="false" ht="13.5" hidden="false" customHeight="false" outlineLevel="0" collapsed="false">
      <c r="A723" s="1" t="n">
        <f aca="false">A722+$A$4</f>
        <v>17.7694704049841</v>
      </c>
      <c r="B723" s="1" t="n">
        <f aca="false">D723-$A$4*0.5*(F722-H722)</f>
        <v>0.618473708074835</v>
      </c>
      <c r="C723" s="1" t="n">
        <f aca="false">E723-$A$4*0.5*(G722-I722)</f>
        <v>1.76824765900844</v>
      </c>
      <c r="D723" s="1" t="n">
        <f aca="false">B722+$A$4*F722</f>
        <v>0.618473708074835</v>
      </c>
      <c r="E723" s="1" t="n">
        <f aca="false">C722+$A$4*G722</f>
        <v>1.76824765900844</v>
      </c>
      <c r="F723" s="1" t="n">
        <f aca="false">B723*($J$1-$J$2*C723)</f>
        <v>-0.346931957839539</v>
      </c>
      <c r="G723" s="1" t="n">
        <f aca="false">C723*($J$4*B723-$J$3)</f>
        <v>-4.46677954919581</v>
      </c>
      <c r="H723" s="1" t="n">
        <f aca="false">D723*($J$1-$J$2*E723)</f>
        <v>-0.346931957839539</v>
      </c>
      <c r="I723" s="1" t="n">
        <f aca="false">E723*($J$4*D723-$J$3)</f>
        <v>-4.46677954919581</v>
      </c>
    </row>
    <row r="724" customFormat="false" ht="13.5" hidden="false" customHeight="false" outlineLevel="0" collapsed="false">
      <c r="A724" s="1" t="n">
        <f aca="false">A723+$A$4</f>
        <v>17.7943925233641</v>
      </c>
      <c r="B724" s="1" t="n">
        <f aca="false">D724-$A$4*0.5*(F723-H723)</f>
        <v>0.609827428751731</v>
      </c>
      <c r="C724" s="1" t="n">
        <f aca="false">E724-$A$4*0.5*(G723-I723)</f>
        <v>1.65692605030574</v>
      </c>
      <c r="D724" s="1" t="n">
        <f aca="false">B723+$A$4*F723</f>
        <v>0.609827428751731</v>
      </c>
      <c r="E724" s="1" t="n">
        <f aca="false">C723+$A$4*G723</f>
        <v>1.65692605030574</v>
      </c>
      <c r="F724" s="1" t="n">
        <f aca="false">B724*($J$1-$J$2*C724)</f>
        <v>-0.30134965735796</v>
      </c>
      <c r="G724" s="1" t="n">
        <f aca="false">C724*($J$4*B724-$J$3)</f>
        <v>-4.24287443996985</v>
      </c>
      <c r="H724" s="1" t="n">
        <f aca="false">D724*($J$1-$J$2*E724)</f>
        <v>-0.30134965735796</v>
      </c>
      <c r="I724" s="1" t="n">
        <f aca="false">E724*($J$4*D724-$J$3)</f>
        <v>-4.24287443996985</v>
      </c>
    </row>
    <row r="725" customFormat="false" ht="13.5" hidden="false" customHeight="false" outlineLevel="0" collapsed="false">
      <c r="A725" s="1" t="n">
        <f aca="false">A724+$A$4</f>
        <v>17.8193146417442</v>
      </c>
      <c r="B725" s="1" t="n">
        <f aca="false">D725-$A$4*0.5*(F724-H724)</f>
        <v>0.602317156917265</v>
      </c>
      <c r="C725" s="1" t="n">
        <f aca="false">E725-$A$4*0.5*(G724-I724)</f>
        <v>1.55118463124107</v>
      </c>
      <c r="D725" s="1" t="n">
        <f aca="false">B724+$A$4*F724</f>
        <v>0.602317156917265</v>
      </c>
      <c r="E725" s="1" t="n">
        <f aca="false">C724+$A$4*G724</f>
        <v>1.55118463124107</v>
      </c>
      <c r="F725" s="1" t="n">
        <f aca="false">B725*($J$1-$J$2*C725)</f>
        <v>-0.259424491707094</v>
      </c>
      <c r="G725" s="1" t="n">
        <f aca="false">C725*($J$4*B725-$J$3)</f>
        <v>-4.01870268843384</v>
      </c>
      <c r="H725" s="1" t="n">
        <f aca="false">D725*($J$1-$J$2*E725)</f>
        <v>-0.259424491707094</v>
      </c>
      <c r="I725" s="1" t="n">
        <f aca="false">E725*($J$4*D725-$J$3)</f>
        <v>-4.01870268843384</v>
      </c>
    </row>
    <row r="726" customFormat="false" ht="13.5" hidden="false" customHeight="false" outlineLevel="0" collapsed="false">
      <c r="A726" s="1" t="n">
        <f aca="false">A725+$A$4</f>
        <v>17.8442367601243</v>
      </c>
      <c r="B726" s="1" t="n">
        <f aca="false">D726-$A$4*0.5*(F725-H725)</f>
        <v>0.595851749024253</v>
      </c>
      <c r="C726" s="1" t="n">
        <f aca="false">E726-$A$4*0.5*(G725-I725)</f>
        <v>1.45103004710565</v>
      </c>
      <c r="D726" s="1" t="n">
        <f aca="false">B725+$A$4*F725</f>
        <v>0.595851749024253</v>
      </c>
      <c r="E726" s="1" t="n">
        <f aca="false">C725+$A$4*G725</f>
        <v>1.45103004710565</v>
      </c>
      <c r="F726" s="1" t="n">
        <f aca="false">B726*($J$1-$J$2*C726)</f>
        <v>-0.22083340036066</v>
      </c>
      <c r="G726" s="1" t="n">
        <f aca="false">C726*($J$4*B726-$J$3)</f>
        <v>-3.79675506970966</v>
      </c>
      <c r="H726" s="1" t="n">
        <f aca="false">D726*($J$1-$J$2*E726)</f>
        <v>-0.22083340036066</v>
      </c>
      <c r="I726" s="1" t="n">
        <f aca="false">E726*($J$4*D726-$J$3)</f>
        <v>-3.79675506970966</v>
      </c>
    </row>
    <row r="727" customFormat="false" ht="13.5" hidden="false" customHeight="false" outlineLevel="0" collapsed="false">
      <c r="A727" s="1" t="n">
        <f aca="false">A726+$A$4</f>
        <v>17.8691588785043</v>
      </c>
      <c r="B727" s="1" t="n">
        <f aca="false">D727-$A$4*0.5*(F726-H726)</f>
        <v>0.590348112878193</v>
      </c>
      <c r="C727" s="1" t="n">
        <f aca="false">E727-$A$4*0.5*(G726-I726)</f>
        <v>1.35640686779824</v>
      </c>
      <c r="D727" s="1" t="n">
        <f aca="false">B726+$A$4*F726</f>
        <v>0.590348112878193</v>
      </c>
      <c r="E727" s="1" t="n">
        <f aca="false">C726+$A$4*G726</f>
        <v>1.35640686779824</v>
      </c>
      <c r="F727" s="1" t="n">
        <f aca="false">B727*($J$1-$J$2*C727)</f>
        <v>-0.185277284380731</v>
      </c>
      <c r="G727" s="1" t="n">
        <f aca="false">C727*($J$4*B727-$J$3)</f>
        <v>-3.57902540019235</v>
      </c>
      <c r="H727" s="1" t="n">
        <f aca="false">D727*($J$1-$J$2*E727)</f>
        <v>-0.185277284380731</v>
      </c>
      <c r="I727" s="1" t="n">
        <f aca="false">E727*($J$4*D727-$J$3)</f>
        <v>-3.57902540019235</v>
      </c>
    </row>
    <row r="728" customFormat="false" ht="13.5" hidden="false" customHeight="false" outlineLevel="0" collapsed="false">
      <c r="A728" s="1" t="n">
        <f aca="false">A727+$A$4</f>
        <v>17.8940809968844</v>
      </c>
      <c r="B728" s="1" t="n">
        <f aca="false">D728-$A$4*0.5*(F727-H727)</f>
        <v>0.58573061046372</v>
      </c>
      <c r="C728" s="1" t="n">
        <f aca="false">E728-$A$4*0.5*(G727-I727)</f>
        <v>1.2672099730894</v>
      </c>
      <c r="D728" s="1" t="n">
        <f aca="false">B727+$A$4*F727</f>
        <v>0.58573061046372</v>
      </c>
      <c r="E728" s="1" t="n">
        <f aca="false">C727+$A$4*G727</f>
        <v>1.2672099730894</v>
      </c>
      <c r="F728" s="1" t="n">
        <f aca="false">B728*($J$1-$J$2*C728)</f>
        <v>-0.15248089744216</v>
      </c>
      <c r="G728" s="1" t="n">
        <f aca="false">C728*($J$4*B728-$J$3)</f>
        <v>-3.36707518095352</v>
      </c>
      <c r="H728" s="1" t="n">
        <f aca="false">D728*($J$1-$J$2*E728)</f>
        <v>-0.15248089744216</v>
      </c>
      <c r="I728" s="1" t="n">
        <f aca="false">E728*($J$4*D728-$J$3)</f>
        <v>-3.36707518095352</v>
      </c>
    </row>
    <row r="729" customFormat="false" ht="13.5" hidden="false" customHeight="false" outlineLevel="0" collapsed="false">
      <c r="A729" s="1" t="n">
        <f aca="false">A728+$A$4</f>
        <v>17.9190031152644</v>
      </c>
      <c r="B729" s="1" t="n">
        <f aca="false">D729-$A$4*0.5*(F728-H728)</f>
        <v>0.581930463486969</v>
      </c>
      <c r="C729" s="1" t="n">
        <f aca="false">E729-$A$4*0.5*(G728-I728)</f>
        <v>1.1832953268351</v>
      </c>
      <c r="D729" s="1" t="n">
        <f aca="false">B728+$A$4*F728</f>
        <v>0.581930463486969</v>
      </c>
      <c r="E729" s="1" t="n">
        <f aca="false">C728+$A$4*G728</f>
        <v>1.1832953268351</v>
      </c>
      <c r="F729" s="1" t="n">
        <f aca="false">B729*($J$1-$J$2*C729)</f>
        <v>-0.122192127048785</v>
      </c>
      <c r="G729" s="1" t="n">
        <f aca="false">C729*($J$4*B729-$J$3)</f>
        <v>-3.16209424222705</v>
      </c>
      <c r="H729" s="1" t="n">
        <f aca="false">D729*($J$1-$J$2*E729)</f>
        <v>-0.122192127048785</v>
      </c>
      <c r="I729" s="1" t="n">
        <f aca="false">E729*($J$4*D729-$J$3)</f>
        <v>-3.16209424222705</v>
      </c>
    </row>
    <row r="730" customFormat="false" ht="13.5" hidden="false" customHeight="false" outlineLevel="0" collapsed="false">
      <c r="A730" s="1" t="n">
        <f aca="false">A729+$A$4</f>
        <v>17.9439252336445</v>
      </c>
      <c r="B730" s="1" t="n">
        <f aca="false">D730-$A$4*0.5*(F729-H729)</f>
        <v>0.578885176831547</v>
      </c>
      <c r="C730" s="1" t="n">
        <f aca="false">E730-$A$4*0.5*(G729-I729)</f>
        <v>1.10448923980141</v>
      </c>
      <c r="D730" s="1" t="n">
        <f aca="false">B729+$A$4*F729</f>
        <v>0.578885176831547</v>
      </c>
      <c r="E730" s="1" t="n">
        <f aca="false">C729+$A$4*G729</f>
        <v>1.10448923980141</v>
      </c>
      <c r="F730" s="1" t="n">
        <f aca="false">B730*($J$1-$J$2*C730)</f>
        <v>-0.0941808809188137</v>
      </c>
      <c r="G730" s="1" t="n">
        <f aca="false">C730*($J$4*B730-$J$3)</f>
        <v>-2.96495640344312</v>
      </c>
      <c r="H730" s="1" t="n">
        <f aca="false">D730*($J$1-$J$2*E730)</f>
        <v>-0.0941808809188137</v>
      </c>
      <c r="I730" s="1" t="n">
        <f aca="false">E730*($J$4*D730-$J$3)</f>
        <v>-2.96495640344312</v>
      </c>
    </row>
    <row r="731" customFormat="false" ht="13.5" hidden="false" customHeight="false" outlineLevel="0" collapsed="false">
      <c r="A731" s="1" t="n">
        <f aca="false">A730+$A$4</f>
        <v>17.9688473520246</v>
      </c>
      <c r="B731" s="1" t="n">
        <f aca="false">D731-$A$4*0.5*(F730-H730)</f>
        <v>0.57653798976815</v>
      </c>
      <c r="C731" s="1" t="n">
        <f aca="false">E731-$A$4*0.5*(G730-I730)</f>
        <v>1.03059624532307</v>
      </c>
      <c r="D731" s="1" t="n">
        <f aca="false">B730+$A$4*F730</f>
        <v>0.57653798976815</v>
      </c>
      <c r="E731" s="1" t="n">
        <f aca="false">C730+$A$4*G730</f>
        <v>1.03059624532307</v>
      </c>
      <c r="F731" s="1" t="n">
        <f aca="false">B731*($J$1-$J$2*C731)</f>
        <v>-0.068237737640626</v>
      </c>
      <c r="G731" s="1" t="n">
        <f aca="false">C731*($J$4*B731-$J$3)</f>
        <v>-2.7762696764507</v>
      </c>
      <c r="H731" s="1" t="n">
        <f aca="false">D731*($J$1-$J$2*E731)</f>
        <v>-0.068237737640626</v>
      </c>
      <c r="I731" s="1" t="n">
        <f aca="false">E731*($J$4*D731-$J$3)</f>
        <v>-2.7762696764507</v>
      </c>
    </row>
    <row r="732" customFormat="false" ht="13.5" hidden="false" customHeight="false" outlineLevel="0" collapsed="false">
      <c r="A732" s="1" t="n">
        <f aca="false">A731+$A$4</f>
        <v>17.9937694704046</v>
      </c>
      <c r="B732" s="1" t="n">
        <f aca="false">D732-$A$4*0.5*(F731-H731)</f>
        <v>0.574837360792683</v>
      </c>
      <c r="C732" s="1" t="n">
        <f aca="false">E732-$A$4*0.5*(G731-I731)</f>
        <v>0.961405723791593</v>
      </c>
      <c r="D732" s="1" t="n">
        <f aca="false">B731+$A$4*F731</f>
        <v>0.574837360792683</v>
      </c>
      <c r="E732" s="1" t="n">
        <f aca="false">C731+$A$4*G731</f>
        <v>0.961405723791593</v>
      </c>
      <c r="F732" s="1" t="n">
        <f aca="false">B732*($J$1-$J$2*C732)</f>
        <v>-0.0441724769528614</v>
      </c>
      <c r="G732" s="1" t="n">
        <f aca="false">C732*($J$4*B732-$J$3)</f>
        <v>-2.59642090329661</v>
      </c>
      <c r="H732" s="1" t="n">
        <f aca="false">D732*($J$1-$J$2*E732)</f>
        <v>-0.0441724769528614</v>
      </c>
      <c r="I732" s="1" t="n">
        <f aca="false">E732*($J$4*D732-$J$3)</f>
        <v>-2.59642090329661</v>
      </c>
    </row>
    <row r="733" customFormat="false" ht="13.5" hidden="false" customHeight="false" outlineLevel="0" collapsed="false">
      <c r="A733" s="1" t="n">
        <f aca="false">A732+$A$4</f>
        <v>18.0186915887847</v>
      </c>
      <c r="B733" s="1" t="n">
        <f aca="false">D733-$A$4*0.5*(F732-H732)</f>
        <v>0.573736489092923</v>
      </c>
      <c r="C733" s="1" t="n">
        <f aca="false">E733-$A$4*0.5*(G732-I732)</f>
        <v>0.896697414675166</v>
      </c>
      <c r="D733" s="1" t="n">
        <f aca="false">B732+$A$4*F732</f>
        <v>0.573736489092923</v>
      </c>
      <c r="E733" s="1" t="n">
        <f aca="false">C732+$A$4*G732</f>
        <v>0.896697414675166</v>
      </c>
      <c r="F733" s="1" t="n">
        <f aca="false">B733*($J$1-$J$2*C733)</f>
        <v>-0.0218125713381969</v>
      </c>
      <c r="G733" s="1" t="n">
        <f aca="false">C733*($J$4*B733-$J$3)</f>
        <v>-2.42561496747811</v>
      </c>
      <c r="H733" s="1" t="n">
        <f aca="false">D733*($J$1-$J$2*E733)</f>
        <v>-0.0218125713381969</v>
      </c>
      <c r="I733" s="1" t="n">
        <f aca="false">E733*($J$4*D733-$J$3)</f>
        <v>-2.42561496747811</v>
      </c>
    </row>
    <row r="734" customFormat="false" ht="13.5" hidden="false" customHeight="false" outlineLevel="0" collapsed="false">
      <c r="A734" s="1" t="n">
        <f aca="false">A733+$A$4</f>
        <v>18.0436137071648</v>
      </c>
      <c r="B734" s="1" t="n">
        <f aca="false">D734-$A$4*0.5*(F733-H733)</f>
        <v>0.573192873607859</v>
      </c>
      <c r="C734" s="1" t="n">
        <f aca="false">E734-$A$4*0.5*(G733-I733)</f>
        <v>0.836245951311226</v>
      </c>
      <c r="D734" s="1" t="n">
        <f aca="false">B733+$A$4*F733</f>
        <v>0.573192873607859</v>
      </c>
      <c r="E734" s="1" t="n">
        <f aca="false">C733+$A$4*G733</f>
        <v>0.836245951311226</v>
      </c>
      <c r="F734" s="1" t="n">
        <f aca="false">B734*($J$1-$J$2*C734)</f>
        <v>-0.00100169512108206</v>
      </c>
      <c r="G734" s="1" t="n">
        <f aca="false">C734*($J$4*B734-$J$3)</f>
        <v>-2.26390887705605</v>
      </c>
      <c r="H734" s="1" t="n">
        <f aca="false">D734*($J$1-$J$2*E734)</f>
        <v>-0.00100169512108206</v>
      </c>
      <c r="I734" s="1" t="n">
        <f aca="false">E734*($J$4*D734-$J$3)</f>
        <v>-2.26390887705605</v>
      </c>
    </row>
    <row r="735" customFormat="false" ht="13.5" hidden="false" customHeight="false" outlineLevel="0" collapsed="false">
      <c r="A735" s="1" t="n">
        <f aca="false">A734+$A$4</f>
        <v>18.0685358255448</v>
      </c>
      <c r="B735" s="1" t="n">
        <f aca="false">D735-$A$4*0.5*(F734-H734)</f>
        <v>0.57316790924347</v>
      </c>
      <c r="C735" s="1" t="n">
        <f aca="false">E735-$A$4*0.5*(G734-I734)</f>
        <v>0.779824546275561</v>
      </c>
      <c r="D735" s="1" t="n">
        <f aca="false">B734+$A$4*F734</f>
        <v>0.57316790924347</v>
      </c>
      <c r="E735" s="1" t="n">
        <f aca="false">C734+$A$4*G734</f>
        <v>0.779824546275561</v>
      </c>
      <c r="F735" s="1" t="n">
        <f aca="false">B735*($J$1-$J$2*C735)</f>
        <v>0.0184017117624345</v>
      </c>
      <c r="G735" s="1" t="n">
        <f aca="false">C735*($J$4*B735-$J$3)</f>
        <v>-2.1112411123158</v>
      </c>
      <c r="H735" s="1" t="n">
        <f aca="false">D735*($J$1-$J$2*E735)</f>
        <v>0.0184017117624345</v>
      </c>
      <c r="I735" s="1" t="n">
        <f aca="false">E735*($J$4*D735-$J$3)</f>
        <v>-2.1112411123158</v>
      </c>
    </row>
    <row r="736" customFormat="false" ht="13.5" hidden="false" customHeight="false" outlineLevel="0" collapsed="false">
      <c r="A736" s="1" t="n">
        <f aca="false">A735+$A$4</f>
        <v>18.0934579439249</v>
      </c>
      <c r="B736" s="1" t="n">
        <f aca="false">D736-$A$4*0.5*(F735-H735)</f>
        <v>0.57362651888241</v>
      </c>
      <c r="C736" s="1" t="n">
        <f aca="false">E736-$A$4*0.5*(G735-I735)</f>
        <v>0.727207945345572</v>
      </c>
      <c r="D736" s="1" t="n">
        <f aca="false">B735+$A$4*F735</f>
        <v>0.57362651888241</v>
      </c>
      <c r="E736" s="1" t="n">
        <f aca="false">C735+$A$4*G735</f>
        <v>0.727207945345572</v>
      </c>
      <c r="F736" s="1" t="n">
        <f aca="false">B736*($J$1-$J$2*C736)</f>
        <v>0.0365258021258787</v>
      </c>
      <c r="G736" s="1" t="n">
        <f aca="false">C736*($J$4*B736-$J$3)</f>
        <v>-1.96745667795902</v>
      </c>
      <c r="H736" s="1" t="n">
        <f aca="false">D736*($J$1-$J$2*E736)</f>
        <v>0.0365258021258787</v>
      </c>
      <c r="I736" s="1" t="n">
        <f aca="false">E736*($J$4*D736-$J$3)</f>
        <v>-1.96745667795902</v>
      </c>
    </row>
    <row r="737" customFormat="false" ht="13.5" hidden="false" customHeight="false" outlineLevel="0" collapsed="false">
      <c r="A737" s="1" t="n">
        <f aca="false">A736+$A$4</f>
        <v>18.1183800623049</v>
      </c>
      <c r="B737" s="1" t="n">
        <f aca="false">D737-$A$4*0.5*(F736-H736)</f>
        <v>0.574536819246917</v>
      </c>
      <c r="C737" s="1" t="n">
        <f aca="false">E737-$A$4*0.5*(G736-I736)</f>
        <v>0.678174757109833</v>
      </c>
      <c r="D737" s="1" t="n">
        <f aca="false">B736+$A$4*F736</f>
        <v>0.574536819246917</v>
      </c>
      <c r="E737" s="1" t="n">
        <f aca="false">C736+$A$4*G736</f>
        <v>0.678174757109833</v>
      </c>
      <c r="F737" s="1" t="n">
        <f aca="false">B737*($J$1-$J$2*C737)</f>
        <v>0.053486588917398</v>
      </c>
      <c r="G737" s="1" t="n">
        <f aca="false">C737*($J$4*B737-$J$3)</f>
        <v>-1.83232831417543</v>
      </c>
      <c r="H737" s="1" t="n">
        <f aca="false">D737*($J$1-$J$2*E737)</f>
        <v>0.053486588917398</v>
      </c>
      <c r="I737" s="1" t="n">
        <f aca="false">E737*($J$4*D737-$J$3)</f>
        <v>-1.83232831417543</v>
      </c>
    </row>
    <row r="738" customFormat="false" ht="13.5" hidden="false" customHeight="false" outlineLevel="0" collapsed="false">
      <c r="A738" s="1" t="n">
        <f aca="false">A737+$A$4</f>
        <v>18.143302180685</v>
      </c>
      <c r="B738" s="1" t="n">
        <f aca="false">D738-$A$4*0.5*(F737-H737)</f>
        <v>0.575869818347663</v>
      </c>
      <c r="C738" s="1" t="n">
        <f aca="false">E738-$A$4*0.5*(G737-I737)</f>
        <v>0.632509253952813</v>
      </c>
      <c r="D738" s="1" t="n">
        <f aca="false">B737+$A$4*F737</f>
        <v>0.575869818347663</v>
      </c>
      <c r="E738" s="1" t="n">
        <f aca="false">C737+$A$4*G737</f>
        <v>0.632509253952813</v>
      </c>
      <c r="F738" s="1" t="n">
        <f aca="false">B738*($J$1-$J$2*C738)</f>
        <v>0.069389115667618</v>
      </c>
      <c r="G738" s="1" t="n">
        <f aca="false">C738*($J$4*B738-$J$3)</f>
        <v>-1.70557431305598</v>
      </c>
      <c r="H738" s="1" t="n">
        <f aca="false">D738*($J$1-$J$2*E738)</f>
        <v>0.069389115667618</v>
      </c>
      <c r="I738" s="1" t="n">
        <f aca="false">E738*($J$4*D738-$J$3)</f>
        <v>-1.70557431305598</v>
      </c>
    </row>
    <row r="739" customFormat="false" ht="13.5" hidden="false" customHeight="false" outlineLevel="0" collapsed="false">
      <c r="A739" s="1" t="n">
        <f aca="false">A738+$A$4</f>
        <v>18.1682242990651</v>
      </c>
      <c r="B739" s="1" t="n">
        <f aca="false">D739-$A$4*0.5*(F738-H738)</f>
        <v>0.577599142102619</v>
      </c>
      <c r="C739" s="1" t="n">
        <f aca="false">E739-$A$4*0.5*(G738-I738)</f>
        <v>0.590002729016839</v>
      </c>
      <c r="D739" s="1" t="n">
        <f aca="false">B738+$A$4*F738</f>
        <v>0.577599142102619</v>
      </c>
      <c r="E739" s="1" t="n">
        <f aca="false">C738+$A$4*G738</f>
        <v>0.590002729016839</v>
      </c>
      <c r="F739" s="1" t="n">
        <f aca="false">B739*($J$1-$J$2*C739)</f>
        <v>0.0843285289803114</v>
      </c>
      <c r="G739" s="1" t="n">
        <f aca="false">C739*($J$4*B739-$J$3)</f>
        <v>-1.58687336461087</v>
      </c>
      <c r="H739" s="1" t="n">
        <f aca="false">D739*($J$1-$J$2*E739)</f>
        <v>0.0843285289803114</v>
      </c>
      <c r="I739" s="1" t="n">
        <f aca="false">E739*($J$4*D739-$J$3)</f>
        <v>-1.58687336461087</v>
      </c>
    </row>
    <row r="740" customFormat="false" ht="13.5" hidden="false" customHeight="false" outlineLevel="0" collapsed="false">
      <c r="A740" s="1" t="n">
        <f aca="false">A739+$A$4</f>
        <v>18.1931464174451</v>
      </c>
      <c r="B740" s="1" t="n">
        <f aca="false">D740-$A$4*0.5*(F739-H739)</f>
        <v>0.579700787684683</v>
      </c>
      <c r="C740" s="1" t="n">
        <f aca="false">E740-$A$4*0.5*(G739-I739)</f>
        <v>0.550454483169839</v>
      </c>
      <c r="D740" s="1" t="n">
        <f aca="false">B739+$A$4*F739</f>
        <v>0.579700787684683</v>
      </c>
      <c r="E740" s="1" t="n">
        <f aca="false">C739+$A$4*G739</f>
        <v>0.550454483169839</v>
      </c>
      <c r="F740" s="1" t="n">
        <f aca="false">B740*($J$1-$J$2*C740)</f>
        <v>0.098391055355469</v>
      </c>
      <c r="G740" s="1" t="n">
        <f aca="false">C740*($J$4*B740-$J$3)</f>
        <v>-1.47587682593671</v>
      </c>
      <c r="H740" s="1" t="n">
        <f aca="false">D740*($J$1-$J$2*E740)</f>
        <v>0.098391055355469</v>
      </c>
      <c r="I740" s="1" t="n">
        <f aca="false">E740*($J$4*D740-$J$3)</f>
        <v>-1.47587682593671</v>
      </c>
    </row>
    <row r="741" customFormat="false" ht="13.5" hidden="false" customHeight="false" outlineLevel="0" collapsed="false">
      <c r="A741" s="1" t="n">
        <f aca="false">A740+$A$4</f>
        <v>18.2180685358252</v>
      </c>
      <c r="B741" s="1" t="n">
        <f aca="false">D741-$A$4*0.5*(F740-H740)</f>
        <v>0.582152901213791</v>
      </c>
      <c r="C741" s="1" t="n">
        <f aca="false">E741-$A$4*0.5*(G740-I740)</f>
        <v>0.513672506199454</v>
      </c>
      <c r="D741" s="1" t="n">
        <f aca="false">B740+$A$4*F740</f>
        <v>0.582152901213791</v>
      </c>
      <c r="E741" s="1" t="n">
        <f aca="false">C740+$A$4*G740</f>
        <v>0.513672506199454</v>
      </c>
      <c r="F741" s="1" t="n">
        <f aca="false">B741*($J$1-$J$2*C741)</f>
        <v>0.111654886752233</v>
      </c>
      <c r="G741" s="1" t="n">
        <f aca="false">C741*($J$4*B741-$J$3)</f>
        <v>-1.37221877196618</v>
      </c>
      <c r="H741" s="1" t="n">
        <f aca="false">D741*($J$1-$J$2*E741)</f>
        <v>0.111654886752233</v>
      </c>
      <c r="I741" s="1" t="n">
        <f aca="false">E741*($J$4*D741-$J$3)</f>
        <v>-1.37221877196618</v>
      </c>
    </row>
    <row r="742" customFormat="false" ht="13.5" hidden="false" customHeight="false" outlineLevel="0" collapsed="false">
      <c r="A742" s="1" t="n">
        <f aca="false">A741+$A$4</f>
        <v>18.2429906542052</v>
      </c>
      <c r="B742" s="1" t="n">
        <f aca="false">D742-$A$4*0.5*(F741-H741)</f>
        <v>0.584935577519142</v>
      </c>
      <c r="C742" s="1" t="n">
        <f aca="false">E742-$A$4*0.5*(G741-I741)</f>
        <v>0.479473907521169</v>
      </c>
      <c r="D742" s="1" t="n">
        <f aca="false">B741+$A$4*F741</f>
        <v>0.584935577519142</v>
      </c>
      <c r="E742" s="1" t="n">
        <f aca="false">C741+$A$4*G741</f>
        <v>0.479473907521169</v>
      </c>
      <c r="F742" s="1" t="n">
        <f aca="false">B742*($J$1-$J$2*C742)</f>
        <v>0.124190980558818</v>
      </c>
      <c r="G742" s="1" t="n">
        <f aca="false">C742*($J$4*B742-$J$3)</f>
        <v>-1.27552414960082</v>
      </c>
      <c r="H742" s="1" t="n">
        <f aca="false">D742*($J$1-$J$2*E742)</f>
        <v>0.124190980558818</v>
      </c>
      <c r="I742" s="1" t="n">
        <f aca="false">E742*($J$4*D742-$J$3)</f>
        <v>-1.27552414960082</v>
      </c>
    </row>
    <row r="743" customFormat="false" ht="13.5" hidden="false" customHeight="false" outlineLevel="0" collapsed="false">
      <c r="A743" s="1" t="n">
        <f aca="false">A742+$A$4</f>
        <v>18.2679127725853</v>
      </c>
      <c r="B743" s="1" t="n">
        <f aca="false">D743-$A$4*0.5*(F742-H742)</f>
        <v>0.588030679838365</v>
      </c>
      <c r="C743" s="1" t="n">
        <f aca="false">E743-$A$4*0.5*(G742-I742)</f>
        <v>0.447685143668188</v>
      </c>
      <c r="D743" s="1" t="n">
        <f aca="false">B742+$A$4*F742</f>
        <v>0.588030679838365</v>
      </c>
      <c r="E743" s="1" t="n">
        <f aca="false">C742+$A$4*G742</f>
        <v>0.447685143668188</v>
      </c>
      <c r="F743" s="1" t="n">
        <f aca="false">B743*($J$1-$J$2*C743)</f>
        <v>0.136063780288338</v>
      </c>
      <c r="G743" s="1" t="n">
        <f aca="false">C743*($J$4*B743-$J$3)</f>
        <v>-1.18541532080198</v>
      </c>
      <c r="H743" s="1" t="n">
        <f aca="false">D743*($J$1-$J$2*E743)</f>
        <v>0.136063780288338</v>
      </c>
      <c r="I743" s="1" t="n">
        <f aca="false">E743*($J$4*D743-$J$3)</f>
        <v>-1.18541532080198</v>
      </c>
    </row>
    <row r="744" customFormat="false" ht="13.5" hidden="false" customHeight="false" outlineLevel="0" collapsed="false">
      <c r="A744" s="1" t="n">
        <f aca="false">A743+$A$4</f>
        <v>18.2928348909654</v>
      </c>
      <c r="B744" s="1" t="n">
        <f aca="false">D744-$A$4*0.5*(F743-H743)</f>
        <v>0.59142167747795</v>
      </c>
      <c r="C744" s="1" t="n">
        <f aca="false">E744-$A$4*0.5*(G743-I743)</f>
        <v>0.418142082713622</v>
      </c>
      <c r="D744" s="1" t="n">
        <f aca="false">B743+$A$4*F743</f>
        <v>0.59142167747795</v>
      </c>
      <c r="E744" s="1" t="n">
        <f aca="false">C743+$A$4*G743</f>
        <v>0.418142082713622</v>
      </c>
      <c r="F744" s="1" t="n">
        <f aca="false">B744*($J$1-$J$2*C744)</f>
        <v>0.147331863549407</v>
      </c>
      <c r="G744" s="1" t="n">
        <f aca="false">C744*($J$4*B744-$J$3)</f>
        <v>-1.10151724563765</v>
      </c>
      <c r="H744" s="1" t="n">
        <f aca="false">D744*($J$1-$J$2*E744)</f>
        <v>0.147331863549407</v>
      </c>
      <c r="I744" s="1" t="n">
        <f aca="false">E744*($J$4*D744-$J$3)</f>
        <v>-1.10151724563765</v>
      </c>
    </row>
    <row r="745" customFormat="false" ht="13.5" hidden="false" customHeight="false" outlineLevel="0" collapsed="false">
      <c r="A745" s="1" t="n">
        <f aca="false">A744+$A$4</f>
        <v>18.3177570093454</v>
      </c>
      <c r="B745" s="1" t="n">
        <f aca="false">D745-$A$4*0.5*(F744-H744)</f>
        <v>0.595093499622484</v>
      </c>
      <c r="C745" s="1" t="n">
        <f aca="false">E745-$A$4*0.5*(G744-I744)</f>
        <v>0.39068993952016</v>
      </c>
      <c r="D745" s="1" t="n">
        <f aca="false">B744+$A$4*F744</f>
        <v>0.595093499622484</v>
      </c>
      <c r="E745" s="1" t="n">
        <f aca="false">C744+$A$4*G744</f>
        <v>0.39068993952016</v>
      </c>
      <c r="F745" s="1" t="n">
        <f aca="false">B745*($J$1-$J$2*C745)</f>
        <v>0.158048523785433</v>
      </c>
      <c r="G745" s="1" t="n">
        <f aca="false">C745*($J$4*B745-$J$3)</f>
        <v>-1.02346152409541</v>
      </c>
      <c r="H745" s="1" t="n">
        <f aca="false">D745*($J$1-$J$2*E745)</f>
        <v>0.158048523785433</v>
      </c>
      <c r="I745" s="1" t="n">
        <f aca="false">E745*($J$4*D745-$J$3)</f>
        <v>-1.02346152409541</v>
      </c>
    </row>
    <row r="746" customFormat="false" ht="13.5" hidden="false" customHeight="false" outlineLevel="0" collapsed="false">
      <c r="A746" s="1" t="n">
        <f aca="false">A745+$A$4</f>
        <v>18.3426791277255</v>
      </c>
      <c r="B746" s="1" t="n">
        <f aca="false">D746-$A$4*0.5*(F745-H745)</f>
        <v>0.599032403642058</v>
      </c>
      <c r="C746" s="1" t="n">
        <f aca="false">E746-$A$4*0.5*(G745-I745)</f>
        <v>0.365183110259216</v>
      </c>
      <c r="D746" s="1" t="n">
        <f aca="false">B745+$A$4*F745</f>
        <v>0.599032403642058</v>
      </c>
      <c r="E746" s="1" t="n">
        <f aca="false">C745+$A$4*G745</f>
        <v>0.365183110259216</v>
      </c>
      <c r="F746" s="1" t="n">
        <f aca="false">B746*($J$1-$J$2*C746)</f>
        <v>0.168262292036193</v>
      </c>
      <c r="G746" s="1" t="n">
        <f aca="false">C746*($J$4*B746-$J$3)</f>
        <v>-0.950889486063835</v>
      </c>
      <c r="H746" s="1" t="n">
        <f aca="false">D746*($J$1-$J$2*E746)</f>
        <v>0.168262292036193</v>
      </c>
      <c r="I746" s="1" t="n">
        <f aca="false">E746*($J$4*D746-$J$3)</f>
        <v>-0.950889486063835</v>
      </c>
    </row>
    <row r="747" customFormat="false" ht="13.5" hidden="false" customHeight="false" outlineLevel="0" collapsed="false">
      <c r="A747" s="1" t="n">
        <f aca="false">A746+$A$4</f>
        <v>18.3676012461056</v>
      </c>
      <c r="B747" s="1" t="n">
        <f aca="false">D747-$A$4*0.5*(F746-H746)</f>
        <v>0.603225856403085</v>
      </c>
      <c r="C747" s="1" t="n">
        <f aca="false">E747-$A$4*0.5*(G746-I746)</f>
        <v>0.341484929921176</v>
      </c>
      <c r="D747" s="1" t="n">
        <f aca="false">B746+$A$4*F746</f>
        <v>0.603225856403085</v>
      </c>
      <c r="E747" s="1" t="n">
        <f aca="false">C746+$A$4*G746</f>
        <v>0.341484929921176</v>
      </c>
      <c r="F747" s="1" t="n">
        <f aca="false">B747*($J$1-$J$2*C747)</f>
        <v>0.178017404621273</v>
      </c>
      <c r="G747" s="1" t="n">
        <f aca="false">C747*($J$4*B747-$J$3)</f>
        <v>-0.883454492404085</v>
      </c>
      <c r="H747" s="1" t="n">
        <f aca="false">D747*($J$1-$J$2*E747)</f>
        <v>0.178017404621273</v>
      </c>
      <c r="I747" s="1" t="n">
        <f aca="false">E747*($J$4*D747-$J$3)</f>
        <v>-0.883454492404085</v>
      </c>
    </row>
    <row r="748" customFormat="false" ht="13.5" hidden="false" customHeight="false" outlineLevel="0" collapsed="false">
      <c r="A748" s="1" t="n">
        <f aca="false">A747+$A$4</f>
        <v>18.3925233644856</v>
      </c>
      <c r="B748" s="1" t="n">
        <f aca="false">D748-$A$4*0.5*(F747-H747)</f>
        <v>0.607662427234768</v>
      </c>
      <c r="C748" s="1" t="n">
        <f aca="false">E748-$A$4*0.5*(G747-I747)</f>
        <v>0.319467372478084</v>
      </c>
      <c r="D748" s="1" t="n">
        <f aca="false">B747+$A$4*F747</f>
        <v>0.607662427234768</v>
      </c>
      <c r="E748" s="1" t="n">
        <f aca="false">C747+$A$4*G747</f>
        <v>0.319467372478084</v>
      </c>
      <c r="F748" s="1" t="n">
        <f aca="false">B748*($J$1-$J$2*C748)</f>
        <v>0.187354222227976</v>
      </c>
      <c r="G748" s="1" t="n">
        <f aca="false">C748*($J$4*B748-$J$3)</f>
        <v>-0.820823586461035</v>
      </c>
      <c r="H748" s="1" t="n">
        <f aca="false">D748*($J$1-$J$2*E748)</f>
        <v>0.187354222227976</v>
      </c>
      <c r="I748" s="1" t="n">
        <f aca="false">E748*($J$4*D748-$J$3)</f>
        <v>-0.820823586461035</v>
      </c>
    </row>
    <row r="749" customFormat="false" ht="13.5" hidden="false" customHeight="false" outlineLevel="0" collapsed="false">
      <c r="A749" s="1" t="n">
        <f aca="false">A748+$A$4</f>
        <v>18.4174454828657</v>
      </c>
      <c r="B749" s="1" t="n">
        <f aca="false">D749-$A$4*0.5*(F748-H748)</f>
        <v>0.612331691340138</v>
      </c>
      <c r="C749" s="1" t="n">
        <f aca="false">E749-$A$4*0.5*(G748-I748)</f>
        <v>0.299010709887154</v>
      </c>
      <c r="D749" s="1" t="n">
        <f aca="false">B748+$A$4*F748</f>
        <v>0.612331691340138</v>
      </c>
      <c r="E749" s="1" t="n">
        <f aca="false">C748+$A$4*G748</f>
        <v>0.299010709887154</v>
      </c>
      <c r="F749" s="1" t="n">
        <f aca="false">B749*($J$1-$J$2*C749)</f>
        <v>0.196309605441659</v>
      </c>
      <c r="G749" s="1" t="n">
        <f aca="false">C749*($J$4*B749-$J$3)</f>
        <v>-0.762678614579706</v>
      </c>
      <c r="H749" s="1" t="n">
        <f aca="false">D749*($J$1-$J$2*E749)</f>
        <v>0.196309605441659</v>
      </c>
      <c r="I749" s="1" t="n">
        <f aca="false">E749*($J$4*D749-$J$3)</f>
        <v>-0.762678614579706</v>
      </c>
    </row>
    <row r="750" customFormat="false" ht="13.5" hidden="false" customHeight="false" outlineLevel="0" collapsed="false">
      <c r="A750" s="1" t="n">
        <f aca="false">A749+$A$4</f>
        <v>18.4423676012457</v>
      </c>
      <c r="B750" s="1" t="n">
        <f aca="false">D750-$A$4*0.5*(F749-H749)</f>
        <v>0.617224142566098</v>
      </c>
      <c r="C750" s="1" t="n">
        <f aca="false">E750-$A$4*0.5*(G749-I749)</f>
        <v>0.280003143168657</v>
      </c>
      <c r="D750" s="1" t="n">
        <f aca="false">B749+$A$4*F749</f>
        <v>0.617224142566098</v>
      </c>
      <c r="E750" s="1" t="n">
        <f aca="false">C749+$A$4*G749</f>
        <v>0.280003143168657</v>
      </c>
      <c r="F750" s="1" t="n">
        <f aca="false">B750*($J$1-$J$2*C750)</f>
        <v>0.204917251308197</v>
      </c>
      <c r="G750" s="1" t="n">
        <f aca="false">C750*($J$4*B750-$J$3)</f>
        <v>-0.708716916010938</v>
      </c>
      <c r="H750" s="1" t="n">
        <f aca="false">D750*($J$1-$J$2*E750)</f>
        <v>0.204917251308197</v>
      </c>
      <c r="I750" s="1" t="n">
        <f aca="false">E750*($J$4*D750-$J$3)</f>
        <v>-0.708716916010938</v>
      </c>
    </row>
    <row r="751" customFormat="false" ht="13.5" hidden="false" customHeight="false" outlineLevel="0" collapsed="false">
      <c r="A751" s="1" t="n">
        <f aca="false">A750+$A$4</f>
        <v>18.4672897196258</v>
      </c>
      <c r="B751" s="1" t="n">
        <f aca="false">D751-$A$4*0.5*(F750-H750)</f>
        <v>0.622331114561318</v>
      </c>
      <c r="C751" s="1" t="n">
        <f aca="false">E751-$A$4*0.5*(G750-I750)</f>
        <v>0.26234041628988</v>
      </c>
      <c r="D751" s="1" t="n">
        <f aca="false">B750+$A$4*F750</f>
        <v>0.622331114561318</v>
      </c>
      <c r="E751" s="1" t="n">
        <f aca="false">C750+$A$4*G750</f>
        <v>0.26234041628988</v>
      </c>
      <c r="F751" s="1" t="n">
        <f aca="false">B751*($J$1-$J$2*C751)</f>
        <v>0.213207995082162</v>
      </c>
      <c r="G751" s="1" t="n">
        <f aca="false">C751*($J$4*B751-$J$3)</f>
        <v>-0.658651666792755</v>
      </c>
      <c r="H751" s="1" t="n">
        <f aca="false">D751*($J$1-$J$2*E751)</f>
        <v>0.213207995082162</v>
      </c>
      <c r="I751" s="1" t="n">
        <f aca="false">E751*($J$4*D751-$J$3)</f>
        <v>-0.658651666792755</v>
      </c>
    </row>
    <row r="752" customFormat="false" ht="13.5" hidden="false" customHeight="false" outlineLevel="0" collapsed="false">
      <c r="A752" s="1" t="n">
        <f aca="false">A751+$A$4</f>
        <v>18.4922118380059</v>
      </c>
      <c r="B752" s="1" t="n">
        <f aca="false">D752-$A$4*0.5*(F751-H751)</f>
        <v>0.627644709454331</v>
      </c>
      <c r="C752" s="1" t="n">
        <f aca="false">E752-$A$4*0.5*(G751-I751)</f>
        <v>0.245925421478845</v>
      </c>
      <c r="D752" s="1" t="n">
        <f aca="false">B751+$A$4*F751</f>
        <v>0.627644709454331</v>
      </c>
      <c r="E752" s="1" t="n">
        <f aca="false">C751+$A$4*G751</f>
        <v>0.245925421478845</v>
      </c>
      <c r="F752" s="1" t="n">
        <f aca="false">B752*($J$1-$J$2*C752)</f>
        <v>0.221210080900251</v>
      </c>
      <c r="G752" s="1" t="n">
        <f aca="false">C752*($J$4*B752-$J$3)</f>
        <v>-0.612211948548131</v>
      </c>
      <c r="H752" s="1" t="n">
        <f aca="false">D752*($J$1-$J$2*E752)</f>
        <v>0.221210080900251</v>
      </c>
      <c r="I752" s="1" t="n">
        <f aca="false">E752*($J$4*D752-$J$3)</f>
        <v>-0.612211948548131</v>
      </c>
    </row>
    <row r="753" customFormat="false" ht="13.5" hidden="false" customHeight="false" outlineLevel="0" collapsed="false">
      <c r="A753" s="1" t="n">
        <f aca="false">A752+$A$4</f>
        <v>18.5171339563859</v>
      </c>
      <c r="B753" s="1" t="n">
        <f aca="false">D753-$A$4*0.5*(F752-H752)</f>
        <v>0.63315773327739</v>
      </c>
      <c r="C753" s="1" t="n">
        <f aca="false">E753-$A$4*0.5*(G752-I752)</f>
        <v>0.23066780282344</v>
      </c>
      <c r="D753" s="1" t="n">
        <f aca="false">B752+$A$4*F752</f>
        <v>0.63315773327739</v>
      </c>
      <c r="E753" s="1" t="n">
        <f aca="false">C752+$A$4*G752</f>
        <v>0.23066780282344</v>
      </c>
      <c r="F753" s="1" t="n">
        <f aca="false">B753*($J$1-$J$2*C753)</f>
        <v>0.228949404733236</v>
      </c>
      <c r="G753" s="1" t="n">
        <f aca="false">C753*($J$4*B753-$J$3)</f>
        <v>-0.569142601414139</v>
      </c>
      <c r="H753" s="1" t="n">
        <f aca="false">D753*($J$1-$J$2*E753)</f>
        <v>0.228949404733236</v>
      </c>
      <c r="I753" s="1" t="n">
        <f aca="false">E753*($J$4*D753-$J$3)</f>
        <v>-0.569142601414139</v>
      </c>
    </row>
    <row r="754" customFormat="false" ht="13.5" hidden="false" customHeight="false" outlineLevel="0" collapsed="false">
      <c r="A754" s="1" t="n">
        <f aca="false">A753+$A$4</f>
        <v>18.542056074766</v>
      </c>
      <c r="B754" s="1" t="n">
        <f aca="false">D754-$A$4*0.5*(F753-H753)</f>
        <v>0.638863637445197</v>
      </c>
      <c r="C754" s="1" t="n">
        <f aca="false">E754-$A$4*0.5*(G753-I753)</f>
        <v>0.21648356353586</v>
      </c>
      <c r="D754" s="1" t="n">
        <f aca="false">B753+$A$4*F753</f>
        <v>0.638863637445197</v>
      </c>
      <c r="E754" s="1" t="n">
        <f aca="false">C753+$A$4*G753</f>
        <v>0.21648356353586</v>
      </c>
      <c r="F754" s="1" t="n">
        <f aca="false">B754*($J$1-$J$2*C754)</f>
        <v>0.236449732614028</v>
      </c>
      <c r="G754" s="1" t="n">
        <f aca="false">C754*($J$4*B754-$J$3)</f>
        <v>-0.529203910288829</v>
      </c>
      <c r="H754" s="1" t="n">
        <f aca="false">D754*($J$1-$J$2*E754)</f>
        <v>0.236449732614028</v>
      </c>
      <c r="I754" s="1" t="n">
        <f aca="false">E754*($J$4*D754-$J$3)</f>
        <v>-0.529203910288829</v>
      </c>
    </row>
    <row r="755" customFormat="false" ht="13.5" hidden="false" customHeight="false" outlineLevel="0" collapsed="false">
      <c r="A755" s="1" t="n">
        <f aca="false">A754+$A$4</f>
        <v>18.566978193146</v>
      </c>
      <c r="B755" s="1" t="n">
        <f aca="false">D755-$A$4*0.5*(F754-H754)</f>
        <v>0.644756465672338</v>
      </c>
      <c r="C755" s="1" t="n">
        <f aca="false">E755-$A$4*0.5*(G754-I754)</f>
        <v>0.20329468103645</v>
      </c>
      <c r="D755" s="1" t="n">
        <f aca="false">B754+$A$4*F754</f>
        <v>0.644756465672338</v>
      </c>
      <c r="E755" s="1" t="n">
        <f aca="false">C754+$A$4*G754</f>
        <v>0.20329468103645</v>
      </c>
      <c r="F755" s="1" t="n">
        <f aca="false">B755*($J$1-$J$2*C755)</f>
        <v>0.243732896815141</v>
      </c>
      <c r="G755" s="1" t="n">
        <f aca="false">C755*($J$4*B755-$J$3)</f>
        <v>-0.492171165042064</v>
      </c>
      <c r="H755" s="1" t="n">
        <f aca="false">D755*($J$1-$J$2*E755)</f>
        <v>0.243732896815141</v>
      </c>
      <c r="I755" s="1" t="n">
        <f aca="false">E755*($J$4*D755-$J$3)</f>
        <v>-0.492171165042064</v>
      </c>
    </row>
    <row r="756" customFormat="false" ht="13.5" hidden="false" customHeight="false" outlineLevel="0" collapsed="false">
      <c r="A756" s="1" t="n">
        <f aca="false">A755+$A$4</f>
        <v>18.5919003115261</v>
      </c>
      <c r="B756" s="1" t="n">
        <f aca="false">D756-$A$4*0.5*(F755-H755)</f>
        <v>0.65083080577988</v>
      </c>
      <c r="C756" s="1" t="n">
        <f aca="false">E756-$A$4*0.5*(G755-I755)</f>
        <v>0.191028732998019</v>
      </c>
      <c r="D756" s="1" t="n">
        <f aca="false">B755+$A$4*F755</f>
        <v>0.65083080577988</v>
      </c>
      <c r="E756" s="1" t="n">
        <f aca="false">C755+$A$4*G755</f>
        <v>0.191028732998019</v>
      </c>
      <c r="F756" s="1" t="n">
        <f aca="false">B756*($J$1-$J$2*C756)</f>
        <v>0.250818972355414</v>
      </c>
      <c r="G756" s="1" t="n">
        <f aca="false">C756*($J$4*B756-$J$3)</f>
        <v>-0.457834128093253</v>
      </c>
      <c r="H756" s="1" t="n">
        <f aca="false">D756*($J$1-$J$2*E756)</f>
        <v>0.250818972355414</v>
      </c>
      <c r="I756" s="1" t="n">
        <f aca="false">E756*($J$4*D756-$J$3)</f>
        <v>-0.457834128093253</v>
      </c>
    </row>
    <row r="757" customFormat="false" ht="13.5" hidden="false" customHeight="false" outlineLevel="0" collapsed="false">
      <c r="A757" s="1" t="n">
        <f aca="false">A756+$A$4</f>
        <v>18.6168224299062</v>
      </c>
      <c r="B757" s="1" t="n">
        <f aca="false">D757-$A$4*0.5*(F756-H756)</f>
        <v>0.657081745900888</v>
      </c>
      <c r="C757" s="1" t="n">
        <f aca="false">E757-$A$4*0.5*(G756-I756)</f>
        <v>0.179618536659246</v>
      </c>
      <c r="D757" s="1" t="n">
        <f aca="false">B756+$A$4*F756</f>
        <v>0.657081745900888</v>
      </c>
      <c r="E757" s="1" t="n">
        <f aca="false">C756+$A$4*G756</f>
        <v>0.179618536659246</v>
      </c>
      <c r="F757" s="1" t="n">
        <f aca="false">B757*($J$1-$J$2*C757)</f>
        <v>0.257726435951912</v>
      </c>
      <c r="G757" s="1" t="n">
        <f aca="false">C757*($J$4*B757-$J$3)</f>
        <v>-0.425996436639351</v>
      </c>
      <c r="H757" s="1" t="n">
        <f aca="false">D757*($J$1-$J$2*E757)</f>
        <v>0.257726435951912</v>
      </c>
      <c r="I757" s="1" t="n">
        <f aca="false">E757*($J$4*D757-$J$3)</f>
        <v>-0.425996436639351</v>
      </c>
    </row>
    <row r="758" customFormat="false" ht="13.5" hidden="false" customHeight="false" outlineLevel="0" collapsed="false">
      <c r="A758" s="1" t="n">
        <f aca="false">A757+$A$4</f>
        <v>18.6417445482862</v>
      </c>
      <c r="B758" s="1" t="n">
        <f aca="false">D758-$A$4*0.5*(F757-H757)</f>
        <v>0.663504834647353</v>
      </c>
      <c r="C758" s="1" t="n">
        <f aca="false">E758-$A$4*0.5*(G757-I757)</f>
        <v>0.169001803035836</v>
      </c>
      <c r="D758" s="1" t="n">
        <f aca="false">B757+$A$4*F757</f>
        <v>0.663504834647353</v>
      </c>
      <c r="E758" s="1" t="n">
        <f aca="false">C757+$A$4*G757</f>
        <v>0.169001803035836</v>
      </c>
      <c r="F758" s="1" t="n">
        <f aca="false">B758*($J$1-$J$2*C758)</f>
        <v>0.264472309296638</v>
      </c>
      <c r="G758" s="1" t="n">
        <f aca="false">C758*($J$4*B758-$J$3)</f>
        <v>-0.396474961665592</v>
      </c>
      <c r="H758" s="1" t="n">
        <f aca="false">D758*($J$1-$J$2*E758)</f>
        <v>0.264472309296638</v>
      </c>
      <c r="I758" s="1" t="n">
        <f aca="false">E758*($J$4*D758-$J$3)</f>
        <v>-0.396474961665592</v>
      </c>
    </row>
    <row r="759" customFormat="false" ht="13.5" hidden="false" customHeight="false" outlineLevel="0" collapsed="false">
      <c r="A759" s="1" t="n">
        <f aca="false">A758+$A$4</f>
        <v>18.6666666666663</v>
      </c>
      <c r="B759" s="1" t="n">
        <f aca="false">D759-$A$4*0.5*(F758-H758)</f>
        <v>0.670096044847892</v>
      </c>
      <c r="C759" s="1" t="n">
        <f aca="false">E759-$A$4*0.5*(G758-I758)</f>
        <v>0.159120807106475</v>
      </c>
      <c r="D759" s="1" t="n">
        <f aca="false">B758+$A$4*F758</f>
        <v>0.670096044847892</v>
      </c>
      <c r="E759" s="1" t="n">
        <f aca="false">C758+$A$4*G758</f>
        <v>0.159120807106475</v>
      </c>
      <c r="F759" s="1" t="n">
        <f aca="false">B759*($J$1-$J$2*C759)</f>
        <v>0.271072288326914</v>
      </c>
      <c r="G759" s="1" t="n">
        <f aca="false">C759*($J$4*B759-$J$3)</f>
        <v>-0.369099141552162</v>
      </c>
      <c r="H759" s="1" t="n">
        <f aca="false">D759*($J$1-$J$2*E759)</f>
        <v>0.271072288326914</v>
      </c>
      <c r="I759" s="1" t="n">
        <f aca="false">E759*($J$4*D759-$J$3)</f>
        <v>-0.369099141552162</v>
      </c>
    </row>
    <row r="760" customFormat="false" ht="13.5" hidden="false" customHeight="false" outlineLevel="0" collapsed="false">
      <c r="A760" s="1" t="n">
        <f aca="false">A759+$A$4</f>
        <v>18.6915887850464</v>
      </c>
      <c r="B760" s="1" t="n">
        <f aca="false">D760-$A$4*0.5*(F759-H759)</f>
        <v>0.67685174050713</v>
      </c>
      <c r="C760" s="1" t="n">
        <f aca="false">E760-$A$4*0.5*(G759-I759)</f>
        <v>0.149922074606733</v>
      </c>
      <c r="D760" s="1" t="n">
        <f aca="false">B759+$A$4*F759</f>
        <v>0.67685174050713</v>
      </c>
      <c r="E760" s="1" t="n">
        <f aca="false">C759+$A$4*G759</f>
        <v>0.149922074606733</v>
      </c>
      <c r="F760" s="1" t="n">
        <f aca="false">B760*($J$1-$J$2*C760)</f>
        <v>0.277540859970761</v>
      </c>
      <c r="G760" s="1" t="n">
        <f aca="false">C760*($J$4*B760-$J$3)</f>
        <v>-0.343710304481636</v>
      </c>
      <c r="H760" s="1" t="n">
        <f aca="false">D760*($J$1-$J$2*E760)</f>
        <v>0.277540859970761</v>
      </c>
      <c r="I760" s="1" t="n">
        <f aca="false">E760*($J$4*D760-$J$3)</f>
        <v>-0.343710304481636</v>
      </c>
    </row>
    <row r="761" customFormat="false" ht="13.5" hidden="false" customHeight="false" outlineLevel="0" collapsed="false">
      <c r="A761" s="1" t="n">
        <f aca="false">A760+$A$4</f>
        <v>18.7165109034264</v>
      </c>
      <c r="B761" s="1" t="n">
        <f aca="false">D761-$A$4*0.5*(F760-H760)</f>
        <v>0.683768646674625</v>
      </c>
      <c r="C761" s="1" t="n">
        <f aca="false">E761-$A$4*0.5*(G760-I760)</f>
        <v>0.141356085709994</v>
      </c>
      <c r="D761" s="1" t="n">
        <f aca="false">B760+$A$4*F760</f>
        <v>0.683768646674625</v>
      </c>
      <c r="E761" s="1" t="n">
        <f aca="false">C760+$A$4*G760</f>
        <v>0.141356085709994</v>
      </c>
      <c r="F761" s="1" t="n">
        <f aca="false">B761*($J$1-$J$2*C761)</f>
        <v>0.283891407682226</v>
      </c>
      <c r="G761" s="1" t="n">
        <f aca="false">C761*($J$4*B761-$J$3)</f>
        <v>-0.32016099084939</v>
      </c>
      <c r="H761" s="1" t="n">
        <f aca="false">D761*($J$1-$J$2*E761)</f>
        <v>0.283891407682226</v>
      </c>
      <c r="I761" s="1" t="n">
        <f aca="false">E761*($J$4*D761-$J$3)</f>
        <v>-0.32016099084939</v>
      </c>
    </row>
    <row r="762" customFormat="false" ht="13.5" hidden="false" customHeight="false" outlineLevel="0" collapsed="false">
      <c r="A762" s="1" t="n">
        <f aca="false">A761+$A$4</f>
        <v>18.7414330218065</v>
      </c>
      <c r="B762" s="1" t="n">
        <f aca="false">D762-$A$4*0.5*(F761-H761)</f>
        <v>0.690843821943964</v>
      </c>
      <c r="C762" s="1" t="n">
        <f aca="false">E762-$A$4*0.5*(G761-I761)</f>
        <v>0.133376995595367</v>
      </c>
      <c r="D762" s="1" t="n">
        <f aca="false">B761+$A$4*F761</f>
        <v>0.690843821943964</v>
      </c>
      <c r="E762" s="1" t="n">
        <f aca="false">C761+$A$4*G761</f>
        <v>0.133376995595367</v>
      </c>
      <c r="F762" s="1" t="n">
        <f aca="false">B762*($J$1-$J$2*C762)</f>
        <v>0.290136306934078</v>
      </c>
      <c r="G762" s="1" t="n">
        <f aca="false">C762*($J$4*B762-$J$3)</f>
        <v>-0.29831428439081</v>
      </c>
      <c r="H762" s="1" t="n">
        <f aca="false">D762*($J$1-$J$2*E762)</f>
        <v>0.290136306934078</v>
      </c>
      <c r="I762" s="1" t="n">
        <f aca="false">E762*($J$4*D762-$J$3)</f>
        <v>-0.29831428439081</v>
      </c>
    </row>
    <row r="763" customFormat="false" ht="13.5" hidden="false" customHeight="false" outlineLevel="0" collapsed="false">
      <c r="A763" s="1" t="n">
        <f aca="false">A762+$A$4</f>
        <v>18.7663551401865</v>
      </c>
      <c r="B763" s="1" t="n">
        <f aca="false">D763-$A$4*0.5*(F762-H762)</f>
        <v>0.69807463333173</v>
      </c>
      <c r="C763" s="1" t="n">
        <f aca="false">E763-$A$4*0.5*(G762-I762)</f>
        <v>0.125942371685316</v>
      </c>
      <c r="D763" s="1" t="n">
        <f aca="false">B762+$A$4*F762</f>
        <v>0.69807463333173</v>
      </c>
      <c r="E763" s="1" t="n">
        <f aca="false">C762+$A$4*G762</f>
        <v>0.125942371685316</v>
      </c>
      <c r="F763" s="1" t="n">
        <f aca="false">B763*($J$1-$J$2*C763)</f>
        <v>0.296287011704771</v>
      </c>
      <c r="G763" s="1" t="n">
        <f aca="false">C763*($J$4*B763-$J$3)</f>
        <v>-0.278043158685959</v>
      </c>
      <c r="H763" s="1" t="n">
        <f aca="false">D763*($J$1-$J$2*E763)</f>
        <v>0.296287011704771</v>
      </c>
      <c r="I763" s="1" t="n">
        <f aca="false">E763*($J$4*D763-$J$3)</f>
        <v>-0.278043158685959</v>
      </c>
    </row>
    <row r="764" customFormat="false" ht="13.5" hidden="false" customHeight="false" outlineLevel="0" collapsed="false">
      <c r="A764" s="1" t="n">
        <f aca="false">A763+$A$4</f>
        <v>18.7912772585666</v>
      </c>
      <c r="B764" s="1" t="n">
        <f aca="false">D764-$A$4*0.5*(F763-H763)</f>
        <v>0.705458733311911</v>
      </c>
      <c r="C764" s="1" t="n">
        <f aca="false">E764-$A$4*0.5*(G763-I763)</f>
        <v>0.119012947169778</v>
      </c>
      <c r="D764" s="1" t="n">
        <f aca="false">B763+$A$4*F763</f>
        <v>0.705458733311911</v>
      </c>
      <c r="E764" s="1" t="n">
        <f aca="false">C763+$A$4*G763</f>
        <v>0.119012947169778</v>
      </c>
      <c r="F764" s="1" t="n">
        <f aca="false">B764*($J$1-$J$2*C764)</f>
        <v>0.30235413288109</v>
      </c>
      <c r="G764" s="1" t="n">
        <f aca="false">C764*($J$4*B764-$J$3)</f>
        <v>-0.259229844016455</v>
      </c>
      <c r="H764" s="1" t="n">
        <f aca="false">D764*($J$1-$J$2*E764)</f>
        <v>0.30235413288109</v>
      </c>
      <c r="I764" s="1" t="n">
        <f aca="false">E764*($J$4*D764-$J$3)</f>
        <v>-0.259229844016455</v>
      </c>
    </row>
    <row r="765" customFormat="false" ht="13.5" hidden="false" customHeight="false" outlineLevel="0" collapsed="false">
      <c r="A765" s="1" t="n">
        <f aca="false">A764+$A$4</f>
        <v>18.8161993769467</v>
      </c>
      <c r="B765" s="1" t="n">
        <f aca="false">D765-$A$4*0.5*(F764-H764)</f>
        <v>0.712994038804274</v>
      </c>
      <c r="C765" s="1" t="n">
        <f aca="false">E765-$A$4*0.5*(G764-I764)</f>
        <v>0.112552390309555</v>
      </c>
      <c r="D765" s="1" t="n">
        <f aca="false">B764+$A$4*F764</f>
        <v>0.712994038804274</v>
      </c>
      <c r="E765" s="1" t="n">
        <f aca="false">C764+$A$4*G764</f>
        <v>0.112552390309555</v>
      </c>
      <c r="F765" s="1" t="n">
        <f aca="false">B765*($J$1-$J$2*C765)</f>
        <v>0.308347509395806</v>
      </c>
      <c r="G765" s="1" t="n">
        <f aca="false">C765*($J$4*B765-$J$3)</f>
        <v>-0.241765218172236</v>
      </c>
      <c r="H765" s="1" t="n">
        <f aca="false">D765*($J$1-$J$2*E765)</f>
        <v>0.308347509395806</v>
      </c>
      <c r="I765" s="1" t="n">
        <f aca="false">E765*($J$4*D765-$J$3)</f>
        <v>-0.241765218172236</v>
      </c>
    </row>
    <row r="766" customFormat="false" ht="13.5" hidden="false" customHeight="false" outlineLevel="0" collapsed="false">
      <c r="A766" s="1" t="n">
        <f aca="false">A765+$A$4</f>
        <v>18.8411214953267</v>
      </c>
      <c r="B766" s="1" t="n">
        <f aca="false">D766-$A$4*0.5*(F765-H765)</f>
        <v>0.720678711935634</v>
      </c>
      <c r="C766" s="1" t="n">
        <f aca="false">E766-$A$4*0.5*(G765-I765)</f>
        <v>0.106527088922085</v>
      </c>
      <c r="D766" s="1" t="n">
        <f aca="false">B765+$A$4*F765</f>
        <v>0.720678711935634</v>
      </c>
      <c r="E766" s="1" t="n">
        <f aca="false">C765+$A$4*G765</f>
        <v>0.106527088922085</v>
      </c>
      <c r="F766" s="1" t="n">
        <f aca="false">B766*($J$1-$J$2*C766)</f>
        <v>0.314276272829444</v>
      </c>
      <c r="G766" s="1" t="n">
        <f aca="false">C766*($J$4*B766-$J$3)</f>
        <v>-0.225548223687941</v>
      </c>
      <c r="H766" s="1" t="n">
        <f aca="false">D766*($J$1-$J$2*E766)</f>
        <v>0.314276272829444</v>
      </c>
      <c r="I766" s="1" t="n">
        <f aca="false">E766*($J$4*D766-$J$3)</f>
        <v>-0.225548223687941</v>
      </c>
    </row>
    <row r="767" customFormat="false" ht="13.5" hidden="false" customHeight="false" outlineLevel="0" collapsed="false">
      <c r="A767" s="1" t="n">
        <f aca="false">A766+$A$4</f>
        <v>18.8660436137068</v>
      </c>
      <c r="B767" s="1" t="n">
        <f aca="false">D767-$A$4*0.5*(F766-H766)</f>
        <v>0.728511142411134</v>
      </c>
      <c r="C767" s="1" t="n">
        <f aca="false">E767-$A$4*0.5*(G766-I766)</f>
        <v>0.100905949390921</v>
      </c>
      <c r="D767" s="1" t="n">
        <f aca="false">B766+$A$4*F766</f>
        <v>0.728511142411134</v>
      </c>
      <c r="E767" s="1" t="n">
        <f aca="false">C766+$A$4*G766</f>
        <v>0.100905949390921</v>
      </c>
      <c r="F767" s="1" t="n">
        <f aca="false">B767*($J$1-$J$2*C767)</f>
        <v>0.320148906125451</v>
      </c>
      <c r="G767" s="1" t="n">
        <f aca="false">C767*($J$4*B767-$J$3)</f>
        <v>-0.210485313087166</v>
      </c>
      <c r="H767" s="1" t="n">
        <f aca="false">D767*($J$1-$J$2*E767)</f>
        <v>0.320148906125451</v>
      </c>
      <c r="I767" s="1" t="n">
        <f aca="false">E767*($J$4*D767-$J$3)</f>
        <v>-0.210485313087166</v>
      </c>
    </row>
    <row r="768" customFormat="false" ht="13.5" hidden="false" customHeight="false" outlineLevel="0" collapsed="false">
      <c r="A768" s="1" t="n">
        <f aca="false">A767+$A$4</f>
        <v>18.8909657320868</v>
      </c>
      <c r="B768" s="1" t="n">
        <f aca="false">D768-$A$4*0.5*(F767-H767)</f>
        <v>0.73648993134884</v>
      </c>
      <c r="C768" s="1" t="n">
        <f aca="false">E768-$A$4*0.5*(G767-I767)</f>
        <v>0.0956602095008985</v>
      </c>
      <c r="D768" s="1" t="n">
        <f aca="false">B767+$A$4*F767</f>
        <v>0.73648993134884</v>
      </c>
      <c r="E768" s="1" t="n">
        <f aca="false">C767+$A$4*G767</f>
        <v>0.0956602095008985</v>
      </c>
      <c r="F768" s="1" t="n">
        <f aca="false">B768*($J$1-$J$2*C768)</f>
        <v>0.325973296997541</v>
      </c>
      <c r="G768" s="1" t="n">
        <f aca="false">C768*($J$4*B768-$J$3)</f>
        <v>-0.196489922991963</v>
      </c>
      <c r="H768" s="1" t="n">
        <f aca="false">D768*($J$1-$J$2*E768)</f>
        <v>0.325973296997541</v>
      </c>
      <c r="I768" s="1" t="n">
        <f aca="false">E768*($J$4*D768-$J$3)</f>
        <v>-0.196489922991963</v>
      </c>
    </row>
    <row r="769" customFormat="false" ht="13.5" hidden="false" customHeight="false" outlineLevel="0" collapsed="false">
      <c r="A769" s="1" t="n">
        <f aca="false">A768+$A$4</f>
        <v>18.9158878504669</v>
      </c>
      <c r="B769" s="1" t="n">
        <f aca="false">D769-$A$4*0.5*(F768-H768)</f>
        <v>0.744613876445352</v>
      </c>
      <c r="C769" s="1" t="n">
        <f aca="false">E769-$A$4*0.5*(G768-I768)</f>
        <v>0.0907632643796035</v>
      </c>
      <c r="D769" s="1" t="n">
        <f aca="false">B768+$A$4*F768</f>
        <v>0.744613876445352</v>
      </c>
      <c r="E769" s="1" t="n">
        <f aca="false">C768+$A$4*G768</f>
        <v>0.0907632643796035</v>
      </c>
      <c r="F769" s="1" t="n">
        <f aca="false">B769*($J$1-$J$2*C769)</f>
        <v>0.331756786545557</v>
      </c>
      <c r="G769" s="1" t="n">
        <f aca="false">C769*($J$4*B769-$J$3)</f>
        <v>-0.183481977383894</v>
      </c>
      <c r="H769" s="1" t="n">
        <f aca="false">D769*($J$1-$J$2*E769)</f>
        <v>0.331756786545557</v>
      </c>
      <c r="I769" s="1" t="n">
        <f aca="false">E769*($J$4*D769-$J$3)</f>
        <v>-0.183481977383894</v>
      </c>
    </row>
    <row r="770" customFormat="false" ht="13.5" hidden="false" customHeight="false" outlineLevel="0" collapsed="false">
      <c r="A770" s="1" t="n">
        <f aca="false">A769+$A$4</f>
        <v>18.940809968847</v>
      </c>
      <c r="B770" s="1" t="n">
        <f aca="false">D770-$A$4*0.5*(F769-H769)</f>
        <v>0.75288195835303</v>
      </c>
      <c r="C770" s="1" t="n">
        <f aca="false">E770-$A$4*0.5*(G769-I769)</f>
        <v>0.0861905048186342</v>
      </c>
      <c r="D770" s="1" t="n">
        <f aca="false">B769+$A$4*F769</f>
        <v>0.75288195835303</v>
      </c>
      <c r="E770" s="1" t="n">
        <f aca="false">C769+$A$4*G769</f>
        <v>0.0861905048186342</v>
      </c>
      <c r="F770" s="1" t="n">
        <f aca="false">B770*($J$1-$J$2*C770)</f>
        <v>0.337506213540941</v>
      </c>
      <c r="G770" s="1" t="n">
        <f aca="false">C770*($J$4*B770-$J$3)</f>
        <v>-0.171387419856013</v>
      </c>
      <c r="H770" s="1" t="n">
        <f aca="false">D770*($J$1-$J$2*E770)</f>
        <v>0.337506213540941</v>
      </c>
      <c r="I770" s="1" t="n">
        <f aca="false">E770*($J$4*D770-$J$3)</f>
        <v>-0.171387419856013</v>
      </c>
    </row>
    <row r="771" customFormat="false" ht="13.5" hidden="false" customHeight="false" outlineLevel="0" collapsed="false">
      <c r="A771" s="1" t="n">
        <f aca="false">A770+$A$4</f>
        <v>18.965732087227</v>
      </c>
      <c r="B771" s="1" t="n">
        <f aca="false">D771-$A$4*0.5*(F770-H770)</f>
        <v>0.761293328160903</v>
      </c>
      <c r="C771" s="1" t="n">
        <f aca="false">E771-$A$4*0.5*(G770-I770)</f>
        <v>0.0819191672521292</v>
      </c>
      <c r="D771" s="1" t="n">
        <f aca="false">B770+$A$4*F770</f>
        <v>0.761293328160903</v>
      </c>
      <c r="E771" s="1" t="n">
        <f aca="false">C770+$A$4*G770</f>
        <v>0.0819191672521292</v>
      </c>
      <c r="F771" s="1" t="n">
        <f aca="false">B771*($J$1-$J$2*C771)</f>
        <v>0.343227954793926</v>
      </c>
      <c r="G771" s="1" t="n">
        <f aca="false">C771*($J$4*B771-$J$3)</f>
        <v>-0.160137774350473</v>
      </c>
      <c r="H771" s="1" t="n">
        <f aca="false">D771*($J$1-$J$2*E771)</f>
        <v>0.343227954793926</v>
      </c>
      <c r="I771" s="1" t="n">
        <f aca="false">E771*($J$4*D771-$J$3)</f>
        <v>-0.160137774350473</v>
      </c>
    </row>
    <row r="772" customFormat="false" ht="13.5" hidden="false" customHeight="false" outlineLevel="0" collapsed="false">
      <c r="A772" s="1" t="n">
        <f aca="false">A771+$A$4</f>
        <v>18.9906542056071</v>
      </c>
      <c r="B772" s="1" t="n">
        <f aca="false">D772-$A$4*0.5*(F771-H771)</f>
        <v>0.769847295881624</v>
      </c>
      <c r="C772" s="1" t="n">
        <f aca="false">E772-$A$4*0.5*(G771-I771)</f>
        <v>0.077928194682647</v>
      </c>
      <c r="D772" s="1" t="n">
        <f aca="false">B771+$A$4*F771</f>
        <v>0.769847295881624</v>
      </c>
      <c r="E772" s="1" t="n">
        <f aca="false">C771+$A$4*G771</f>
        <v>0.077928194682647</v>
      </c>
      <c r="F772" s="1" t="n">
        <f aca="false">B772*($J$1-$J$2*C772)</f>
        <v>0.348927961971189</v>
      </c>
      <c r="G772" s="1" t="n">
        <f aca="false">C772*($J$4*B772-$J$3)</f>
        <v>-0.149669733615745</v>
      </c>
      <c r="H772" s="1" t="n">
        <f aca="false">D772*($J$1-$J$2*E772)</f>
        <v>0.348927961971189</v>
      </c>
      <c r="I772" s="1" t="n">
        <f aca="false">E772*($J$4*D772-$J$3)</f>
        <v>-0.149669733615745</v>
      </c>
    </row>
    <row r="773" customFormat="false" ht="13.5" hidden="false" customHeight="false" outlineLevel="0" collapsed="false">
      <c r="A773" s="1" t="n">
        <f aca="false">A772+$A$4</f>
        <v>19.0155763239871</v>
      </c>
      <c r="B773" s="1" t="n">
        <f aca="false">D773-$A$4*0.5*(F772-H772)</f>
        <v>0.778543319855984</v>
      </c>
      <c r="C773" s="1" t="n">
        <f aca="false">E773-$A$4*0.5*(G772-I772)</f>
        <v>0.074198107863563</v>
      </c>
      <c r="D773" s="1" t="n">
        <f aca="false">B772+$A$4*F772</f>
        <v>0.778543319855984</v>
      </c>
      <c r="E773" s="1" t="n">
        <f aca="false">C772+$A$4*G772</f>
        <v>0.074198107863563</v>
      </c>
      <c r="F773" s="1" t="n">
        <f aca="false">B773*($J$1-$J$2*C773)</f>
        <v>0.354611795194114</v>
      </c>
      <c r="G773" s="1" t="n">
        <f aca="false">C773*($J$4*B773-$J$3)</f>
        <v>-0.139924774425292</v>
      </c>
      <c r="H773" s="1" t="n">
        <f aca="false">D773*($J$1-$J$2*E773)</f>
        <v>0.354611795194114</v>
      </c>
      <c r="I773" s="1" t="n">
        <f aca="false">E773*($J$4*D773-$J$3)</f>
        <v>-0.139924774425292</v>
      </c>
    </row>
    <row r="774" customFormat="false" ht="13.5" hidden="false" customHeight="false" outlineLevel="0" collapsed="false">
      <c r="A774" s="1" t="n">
        <f aca="false">A773+$A$4</f>
        <v>19.0404984423672</v>
      </c>
      <c r="B774" s="1" t="n">
        <f aca="false">D774-$A$4*0.5*(F773-H773)</f>
        <v>0.787380996994778</v>
      </c>
      <c r="C774" s="1" t="n">
        <f aca="false">E774-$A$4*0.5*(G773-I773)</f>
        <v>0.0707108860710323</v>
      </c>
      <c r="D774" s="1" t="n">
        <f aca="false">B773+$A$4*F773</f>
        <v>0.787380996994778</v>
      </c>
      <c r="E774" s="1" t="n">
        <f aca="false">C773+$A$4*G773</f>
        <v>0.0707108860710323</v>
      </c>
      <c r="F774" s="1" t="n">
        <f aca="false">B774*($J$1-$J$2*C774)</f>
        <v>0.360284653713593</v>
      </c>
      <c r="G774" s="1" t="n">
        <f aca="false">C774*($J$4*B774-$J$3)</f>
        <v>-0.130848798463187</v>
      </c>
      <c r="H774" s="1" t="n">
        <f aca="false">D774*($J$1-$J$2*E774)</f>
        <v>0.360284653713593</v>
      </c>
      <c r="I774" s="1" t="n">
        <f aca="false">E774*($J$4*D774-$J$3)</f>
        <v>-0.130848798463187</v>
      </c>
    </row>
    <row r="775" customFormat="false" ht="13.5" hidden="false" customHeight="false" outlineLevel="0" collapsed="false">
      <c r="A775" s="1" t="n">
        <f aca="false">A774+$A$4</f>
        <v>19.0654205607473</v>
      </c>
      <c r="B775" s="1" t="n">
        <f aca="false">D775-$A$4*0.5*(F774-H774)</f>
        <v>0.796360053785148</v>
      </c>
      <c r="C775" s="1" t="n">
        <f aca="false">E775-$A$4*0.5*(G774-I774)</f>
        <v>0.0674498568258439</v>
      </c>
      <c r="D775" s="1" t="n">
        <f aca="false">B774+$A$4*F774</f>
        <v>0.796360053785148</v>
      </c>
      <c r="E775" s="1" t="n">
        <f aca="false">C774+$A$4*G774</f>
        <v>0.0674498568258439</v>
      </c>
      <c r="F775" s="1" t="n">
        <f aca="false">B775*($J$1-$J$2*C775)</f>
        <v>0.365951403926796</v>
      </c>
      <c r="G775" s="1" t="n">
        <f aca="false">C775*($J$4*B775-$J$3)</f>
        <v>-0.122391797690701</v>
      </c>
      <c r="H775" s="1" t="n">
        <f aca="false">D775*($J$1-$J$2*E775)</f>
        <v>0.365951403926796</v>
      </c>
      <c r="I775" s="1" t="n">
        <f aca="false">E775*($J$4*D775-$J$3)</f>
        <v>-0.122391797690701</v>
      </c>
    </row>
    <row r="776" customFormat="false" ht="13.5" hidden="false" customHeight="false" outlineLevel="0" collapsed="false">
      <c r="A776" s="1" t="n">
        <f aca="false">A775+$A$4</f>
        <v>19.0903426791273</v>
      </c>
      <c r="B776" s="1" t="n">
        <f aca="false">D776-$A$4*0.5*(F775-H775)</f>
        <v>0.805480337995162</v>
      </c>
      <c r="C776" s="1" t="n">
        <f aca="false">E776-$A$4*0.5*(G775-I775)</f>
        <v>0.0643995939550476</v>
      </c>
      <c r="D776" s="1" t="n">
        <f aca="false">B775+$A$4*F775</f>
        <v>0.805480337995162</v>
      </c>
      <c r="E776" s="1" t="n">
        <f aca="false">C775+$A$4*G775</f>
        <v>0.0643995939550476</v>
      </c>
      <c r="F776" s="1" t="n">
        <f aca="false">B776*($J$1-$J$2*C776)</f>
        <v>0.371616604974183</v>
      </c>
      <c r="G776" s="1" t="n">
        <f aca="false">C776*($J$4*B776-$J$3)</f>
        <v>-0.114507542952586</v>
      </c>
      <c r="H776" s="1" t="n">
        <f aca="false">D776*($J$1-$J$2*E776)</f>
        <v>0.371616604974183</v>
      </c>
      <c r="I776" s="1" t="n">
        <f aca="false">E776*($J$4*D776-$J$3)</f>
        <v>-0.114507542952586</v>
      </c>
    </row>
    <row r="777" customFormat="false" ht="13.5" hidden="false" customHeight="false" outlineLevel="0" collapsed="false">
      <c r="A777" s="1" t="n">
        <f aca="false">A776+$A$4</f>
        <v>19.1152647975074</v>
      </c>
      <c r="B777" s="1" t="n">
        <f aca="false">D777-$A$4*0.5*(F776-H776)</f>
        <v>0.814741811016325</v>
      </c>
      <c r="C777" s="1" t="n">
        <f aca="false">E777-$A$4*0.5*(G776-I776)</f>
        <v>0.0615458234141732</v>
      </c>
      <c r="D777" s="1" t="n">
        <f aca="false">B776+$A$4*F776</f>
        <v>0.814741811016325</v>
      </c>
      <c r="E777" s="1" t="n">
        <f aca="false">C776+$A$4*G776</f>
        <v>0.0615458234141732</v>
      </c>
      <c r="F777" s="1" t="n">
        <f aca="false">B777*($J$1-$J$2*C777)</f>
        <v>0.37728453213079</v>
      </c>
      <c r="G777" s="1" t="n">
        <f aca="false">C777*($J$4*B777-$J$3)</f>
        <v>-0.107153294555048</v>
      </c>
      <c r="H777" s="1" t="n">
        <f aca="false">D777*($J$1-$J$2*E777)</f>
        <v>0.37728453213079</v>
      </c>
      <c r="I777" s="1" t="n">
        <f aca="false">E777*($J$4*D777-$J$3)</f>
        <v>-0.107153294555048</v>
      </c>
    </row>
    <row r="778" customFormat="false" ht="13.5" hidden="false" customHeight="false" outlineLevel="0" collapsed="false">
      <c r="A778" s="1" t="n">
        <f aca="false">A777+$A$4</f>
        <v>19.1401869158875</v>
      </c>
      <c r="B778" s="1" t="n">
        <f aca="false">D778-$A$4*0.5*(F777-H777)</f>
        <v>0.824144540789055</v>
      </c>
      <c r="C778" s="1" t="n">
        <f aca="false">E778-$A$4*0.5*(G777-I777)</f>
        <v>0.0588753363224586</v>
      </c>
      <c r="D778" s="1" t="n">
        <f aca="false">B777+$A$4*F777</f>
        <v>0.824144540789055</v>
      </c>
      <c r="E778" s="1" t="n">
        <f aca="false">C777+$A$4*G777</f>
        <v>0.0588753363224586</v>
      </c>
      <c r="F778" s="1" t="n">
        <f aca="false">B778*($J$1-$J$2*C778)</f>
        <v>0.382959198184163</v>
      </c>
      <c r="G778" s="1" t="n">
        <f aca="false">C778*($J$4*B778-$J$3)</f>
        <v>-0.100289533543198</v>
      </c>
      <c r="H778" s="1" t="n">
        <f aca="false">D778*($J$1-$J$2*E778)</f>
        <v>0.382959198184163</v>
      </c>
      <c r="I778" s="1" t="n">
        <f aca="false">E778*($J$4*D778-$J$3)</f>
        <v>-0.100289533543198</v>
      </c>
    </row>
    <row r="779" customFormat="false" ht="13.5" hidden="false" customHeight="false" outlineLevel="0" collapsed="false">
      <c r="A779" s="1" t="n">
        <f aca="false">A778+$A$4</f>
        <v>19.1651090342675</v>
      </c>
      <c r="B779" s="1" t="n">
        <f aca="false">D779-$A$4*0.5*(F778-H778)</f>
        <v>0.833688695260935</v>
      </c>
      <c r="C779" s="1" t="n">
        <f aca="false">E779-$A$4*0.5*(G778-I778)</f>
        <v>0.0563759086952138</v>
      </c>
      <c r="D779" s="1" t="n">
        <f aca="false">B778+$A$4*F778</f>
        <v>0.833688695260935</v>
      </c>
      <c r="E779" s="1" t="n">
        <f aca="false">C778+$A$4*G778</f>
        <v>0.0563759086952138</v>
      </c>
      <c r="F779" s="1" t="n">
        <f aca="false">B779*($J$1-$J$2*C779)</f>
        <v>0.38864437297191</v>
      </c>
      <c r="G779" s="1" t="n">
        <f aca="false">C779*($J$4*B779-$J$3)</f>
        <v>-0.0938797124190194</v>
      </c>
      <c r="H779" s="1" t="n">
        <f aca="false">D779*($J$1-$J$2*E779)</f>
        <v>0.38864437297191</v>
      </c>
      <c r="I779" s="1" t="n">
        <f aca="false">E779*($J$4*D779-$J$3)</f>
        <v>-0.0938797124190194</v>
      </c>
    </row>
    <row r="780" customFormat="false" ht="13.5" hidden="false" customHeight="false" outlineLevel="0" collapsed="false">
      <c r="A780" s="1" t="n">
        <f aca="false">A779+$A$4</f>
        <v>19.1900311526476</v>
      </c>
      <c r="B780" s="1" t="n">
        <f aca="false">D780-$A$4*0.5*(F779-H779)</f>
        <v>0.843374536331886</v>
      </c>
      <c r="C780" s="1" t="n">
        <f aca="false">E780-$A$4*0.5*(G779-I779)</f>
        <v>0.0540362273888208</v>
      </c>
      <c r="D780" s="1" t="n">
        <f aca="false">B779+$A$4*F779</f>
        <v>0.843374536331886</v>
      </c>
      <c r="E780" s="1" t="n">
        <f aca="false">C779+$A$4*G779</f>
        <v>0.0540362273888208</v>
      </c>
      <c r="F780" s="1" t="n">
        <f aca="false">B780*($J$1-$J$2*C780)</f>
        <v>0.39434360123444</v>
      </c>
      <c r="G780" s="1" t="n">
        <f aca="false">C780*($J$4*B780-$J$3)</f>
        <v>-0.0878900240674196</v>
      </c>
      <c r="H780" s="1" t="n">
        <f aca="false">D780*($J$1-$J$2*E780)</f>
        <v>0.39434360123444</v>
      </c>
      <c r="I780" s="1" t="n">
        <f aca="false">E780*($J$4*D780-$J$3)</f>
        <v>-0.0878900240674196</v>
      </c>
    </row>
    <row r="781" customFormat="false" ht="13.5" hidden="false" customHeight="false" outlineLevel="0" collapsed="false">
      <c r="A781" s="1" t="n">
        <f aca="false">A780+$A$4</f>
        <v>19.2149532710276</v>
      </c>
      <c r="B781" s="1" t="n">
        <f aca="false">D781-$A$4*0.5*(F780-H780)</f>
        <v>0.853202414244271</v>
      </c>
      <c r="C781" s="1" t="n">
        <f aca="false">E781-$A$4*0.5*(G780-I780)</f>
        <v>0.051845821804586</v>
      </c>
      <c r="D781" s="1" t="n">
        <f aca="false">B780+$A$4*F780</f>
        <v>0.853202414244271</v>
      </c>
      <c r="E781" s="1" t="n">
        <f aca="false">C780+$A$4*G780</f>
        <v>0.051845821804586</v>
      </c>
      <c r="F781" s="1" t="n">
        <f aca="false">B781*($J$1-$J$2*C781)</f>
        <v>0.400060218922845</v>
      </c>
      <c r="G781" s="1" t="n">
        <f aca="false">C781*($J$4*B781-$J$3)</f>
        <v>-0.0822891876943259</v>
      </c>
      <c r="H781" s="1" t="n">
        <f aca="false">D781*($J$1-$J$2*E781)</f>
        <v>0.400060218922845</v>
      </c>
      <c r="I781" s="1" t="n">
        <f aca="false">E781*($J$4*D781-$J$3)</f>
        <v>-0.0822891876943259</v>
      </c>
    </row>
    <row r="782" customFormat="false" ht="13.5" hidden="false" customHeight="false" outlineLevel="0" collapsed="false">
      <c r="A782" s="1" t="n">
        <f aca="false">A781+$A$4</f>
        <v>19.2398753894077</v>
      </c>
      <c r="B782" s="1" t="n">
        <f aca="false">D782-$A$4*0.5*(F781-H781)</f>
        <v>0.863172762379419</v>
      </c>
      <c r="C782" s="1" t="n">
        <f aca="false">E782-$A$4*0.5*(G781-I781)</f>
        <v>0.0497950009274688</v>
      </c>
      <c r="D782" s="1" t="n">
        <f aca="false">B781+$A$4*F781</f>
        <v>0.863172762379419</v>
      </c>
      <c r="E782" s="1" t="n">
        <f aca="false">C781+$A$4*G781</f>
        <v>0.0497950009274688</v>
      </c>
      <c r="F782" s="1" t="n">
        <f aca="false">B782*($J$1-$J$2*C782)</f>
        <v>0.40579736808776</v>
      </c>
      <c r="G782" s="1" t="n">
        <f aca="false">C782*($J$4*B782-$J$3)</f>
        <v>-0.0770482506243481</v>
      </c>
      <c r="H782" s="1" t="n">
        <f aca="false">D782*($J$1-$J$2*E782)</f>
        <v>0.40579736808776</v>
      </c>
      <c r="I782" s="1" t="n">
        <f aca="false">E782*($J$4*D782-$J$3)</f>
        <v>-0.0770482506243481</v>
      </c>
    </row>
    <row r="783" customFormat="false" ht="13.5" hidden="false" customHeight="false" outlineLevel="0" collapsed="false">
      <c r="A783" s="1" t="n">
        <f aca="false">A782+$A$4</f>
        <v>19.2647975077878</v>
      </c>
      <c r="B783" s="1" t="n">
        <f aca="false">D783-$A$4*0.5*(F782-H782)</f>
        <v>0.87328609242522</v>
      </c>
      <c r="C783" s="1" t="n">
        <f aca="false">E783-$A$4*0.5*(G782-I782)</f>
        <v>0.0478747953044321</v>
      </c>
      <c r="D783" s="1" t="n">
        <f aca="false">B782+$A$4*F782</f>
        <v>0.87328609242522</v>
      </c>
      <c r="E783" s="1" t="n">
        <f aca="false">C782+$A$4*G782</f>
        <v>0.0478747953044321</v>
      </c>
      <c r="F783" s="1" t="n">
        <f aca="false">B783*($J$1-$J$2*C783)</f>
        <v>0.411558010462371</v>
      </c>
      <c r="G783" s="1" t="n">
        <f aca="false">C783*($J$4*B783-$J$3)</f>
        <v>-0.0721404048539014</v>
      </c>
      <c r="H783" s="1" t="n">
        <f aca="false">D783*($J$1-$J$2*E783)</f>
        <v>0.411558010462371</v>
      </c>
      <c r="I783" s="1" t="n">
        <f aca="false">E783*($J$4*D783-$J$3)</f>
        <v>-0.0721404048539014</v>
      </c>
    </row>
    <row r="784" customFormat="false" ht="13.5" hidden="false" customHeight="false" outlineLevel="0" collapsed="false">
      <c r="A784" s="1" t="n">
        <f aca="false">A783+$A$4</f>
        <v>19.2897196261678</v>
      </c>
      <c r="B784" s="1" t="n">
        <f aca="false">D784-$A$4*0.5*(F783-H783)</f>
        <v>0.883542989882226</v>
      </c>
      <c r="C784" s="1" t="n">
        <f aca="false">E784-$A$4*0.5*(G783-I783)</f>
        <v>0.0460769035946776</v>
      </c>
      <c r="D784" s="1" t="n">
        <f aca="false">B783+$A$4*F783</f>
        <v>0.883542989882226</v>
      </c>
      <c r="E784" s="1" t="n">
        <f aca="false">C783+$A$4*G783</f>
        <v>0.0460769035946776</v>
      </c>
      <c r="F784" s="1" t="n">
        <f aca="false">B784*($J$1-$J$2*C784)</f>
        <v>0.417344939841179</v>
      </c>
      <c r="G784" s="1" t="n">
        <f aca="false">C784*($J$4*B784-$J$3)</f>
        <v>-0.0675408173071618</v>
      </c>
      <c r="H784" s="1" t="n">
        <f aca="false">D784*($J$1-$J$2*E784)</f>
        <v>0.417344939841179</v>
      </c>
      <c r="I784" s="1" t="n">
        <f aca="false">E784*($J$4*D784-$J$3)</f>
        <v>-0.0675408173071618</v>
      </c>
    </row>
    <row r="785" customFormat="false" ht="13.5" hidden="false" customHeight="false" outlineLevel="0" collapsed="false">
      <c r="A785" s="1" t="n">
        <f aca="false">A784+$A$4</f>
        <v>19.3146417445479</v>
      </c>
      <c r="B785" s="1" t="n">
        <f aca="false">D785-$A$4*0.5*(F784-H784)</f>
        <v>0.893944109878268</v>
      </c>
      <c r="C785" s="1" t="n">
        <f aca="false">E785-$A$4*0.5*(G784-I784)</f>
        <v>0.0443936433502623</v>
      </c>
      <c r="D785" s="1" t="n">
        <f aca="false">B784+$A$4*F784</f>
        <v>0.893944109878268</v>
      </c>
      <c r="E785" s="1" t="n">
        <f aca="false">C784+$A$4*G784</f>
        <v>0.0443936433502623</v>
      </c>
      <c r="F785" s="1" t="n">
        <f aca="false">B785*($J$1-$J$2*C785)</f>
        <v>0.423160793345732</v>
      </c>
      <c r="G785" s="1" t="n">
        <f aca="false">C785*($J$4*B785-$J$3)</f>
        <v>-0.0632264727952974</v>
      </c>
      <c r="H785" s="1" t="n">
        <f aca="false">D785*($J$1-$J$2*E785)</f>
        <v>0.423160793345732</v>
      </c>
      <c r="I785" s="1" t="n">
        <f aca="false">E785*($J$4*D785-$J$3)</f>
        <v>-0.0632264727952974</v>
      </c>
    </row>
    <row r="786" customFormat="false" ht="13.5" hidden="false" customHeight="false" outlineLevel="0" collapsed="false">
      <c r="A786" s="1" t="n">
        <f aca="false">A785+$A$4</f>
        <v>19.3395638629279</v>
      </c>
      <c r="B786" s="1" t="n">
        <f aca="false">D786-$A$4*0.5*(F785-H785)</f>
        <v>0.904490173263832</v>
      </c>
      <c r="C786" s="1" t="n">
        <f aca="false">E786-$A$4*0.5*(G785-I785)</f>
        <v>0.0428179057105041</v>
      </c>
      <c r="D786" s="1" t="n">
        <f aca="false">B785+$A$4*F785</f>
        <v>0.904490173263832</v>
      </c>
      <c r="E786" s="1" t="n">
        <f aca="false">C785+$A$4*G785</f>
        <v>0.0428179057105041</v>
      </c>
      <c r="F786" s="1" t="n">
        <f aca="false">B786*($J$1-$J$2*C786)</f>
        <v>0.429008061658983</v>
      </c>
      <c r="G786" s="1" t="n">
        <f aca="false">C786*($J$4*B786-$J$3)</f>
        <v>-0.0591760287329675</v>
      </c>
      <c r="H786" s="1" t="n">
        <f aca="false">D786*($J$1-$J$2*E786)</f>
        <v>0.429008061658983</v>
      </c>
      <c r="I786" s="1" t="n">
        <f aca="false">E786*($J$4*D786-$J$3)</f>
        <v>-0.0591760287329675</v>
      </c>
    </row>
    <row r="787" customFormat="false" ht="13.5" hidden="false" customHeight="false" outlineLevel="0" collapsed="false">
      <c r="A787" s="1" t="n">
        <f aca="false">A786+$A$4</f>
        <v>19.364485981308</v>
      </c>
      <c r="B787" s="1" t="n">
        <f aca="false">D787-$A$4*0.5*(F786-H786)</f>
        <v>0.915181962962498</v>
      </c>
      <c r="C787" s="1" t="n">
        <f aca="false">E787-$A$4*0.5*(G786-I786)</f>
        <v>0.0413431137171592</v>
      </c>
      <c r="D787" s="1" t="n">
        <f aca="false">B786+$A$4*F786</f>
        <v>0.915181962962498</v>
      </c>
      <c r="E787" s="1" t="n">
        <f aca="false">C786+$A$4*G786</f>
        <v>0.0413431137171592</v>
      </c>
      <c r="F787" s="1" t="n">
        <f aca="false">B787*($J$1-$J$2*C787)</f>
        <v>0.434889098301258</v>
      </c>
      <c r="G787" s="1" t="n">
        <f aca="false">C787*($J$4*B787-$J$3)</f>
        <v>-0.0553696807191898</v>
      </c>
      <c r="H787" s="1" t="n">
        <f aca="false">D787*($J$1-$J$2*E787)</f>
        <v>0.434889098301258</v>
      </c>
      <c r="I787" s="1" t="n">
        <f aca="false">E787*($J$4*D787-$J$3)</f>
        <v>-0.0553696807191898</v>
      </c>
    </row>
    <row r="788" customFormat="false" ht="13.5" hidden="false" customHeight="false" outlineLevel="0" collapsed="false">
      <c r="A788" s="1" t="n">
        <f aca="false">A787+$A$4</f>
        <v>19.3894080996881</v>
      </c>
      <c r="B788" s="1" t="n">
        <f aca="false">D788-$A$4*0.5*(F787-H787)</f>
        <v>0.92602032055256</v>
      </c>
      <c r="C788" s="1" t="n">
        <f aca="false">E788-$A$4*0.5*(G787-I787)</f>
        <v>0.0399631839796093</v>
      </c>
      <c r="D788" s="1" t="n">
        <f aca="false">B787+$A$4*F787</f>
        <v>0.92602032055256</v>
      </c>
      <c r="E788" s="1" t="n">
        <f aca="false">C787+$A$4*G787</f>
        <v>0.0399631839796093</v>
      </c>
      <c r="F788" s="1" t="n">
        <f aca="false">B788*($J$1-$J$2*C788)</f>
        <v>0.440806128012821</v>
      </c>
      <c r="G788" s="1" t="n">
        <f aca="false">C788*($J$4*B788-$J$3)</f>
        <v>-0.0517890381416514</v>
      </c>
      <c r="H788" s="1" t="n">
        <f aca="false">D788*($J$1-$J$2*E788)</f>
        <v>0.440806128012821</v>
      </c>
      <c r="I788" s="1" t="n">
        <f aca="false">E788*($J$4*D788-$J$3)</f>
        <v>-0.0517890381416514</v>
      </c>
    </row>
    <row r="789" customFormat="false" ht="13.5" hidden="false" customHeight="false" outlineLevel="0" collapsed="false">
      <c r="A789" s="1" t="n">
        <f aca="false">A788+$A$4</f>
        <v>19.4143302180681</v>
      </c>
      <c r="B789" s="1" t="n">
        <f aca="false">D789-$A$4*0.5*(F788-H788)</f>
        <v>0.937006143057553</v>
      </c>
      <c r="C789" s="1" t="n">
        <f aca="false">E789-$A$4*0.5*(G788-I788)</f>
        <v>0.0386724914402535</v>
      </c>
      <c r="D789" s="1" t="n">
        <f aca="false">B788+$A$4*F788</f>
        <v>0.937006143057553</v>
      </c>
      <c r="E789" s="1" t="n">
        <f aca="false">C788+$A$4*G788</f>
        <v>0.0386724914402535</v>
      </c>
      <c r="F789" s="1" t="n">
        <f aca="false">B789*($J$1-$J$2*C789)</f>
        <v>0.446761254300662</v>
      </c>
      <c r="G789" s="1" t="n">
        <f aca="false">C789*($J$4*B789-$J$3)</f>
        <v>-0.0484170090138348</v>
      </c>
      <c r="H789" s="1" t="n">
        <f aca="false">D789*($J$1-$J$2*E789)</f>
        <v>0.446761254300662</v>
      </c>
      <c r="I789" s="1" t="n">
        <f aca="false">E789*($J$4*D789-$J$3)</f>
        <v>-0.0484170090138348</v>
      </c>
    </row>
    <row r="790" customFormat="false" ht="13.5" hidden="false" customHeight="false" outlineLevel="0" collapsed="false">
      <c r="A790" s="1" t="n">
        <f aca="false">A789+$A$4</f>
        <v>19.4392523364482</v>
      </c>
      <c r="B790" s="1" t="n">
        <f aca="false">D790-$A$4*0.5*(F789-H789)</f>
        <v>0.948140379924859</v>
      </c>
      <c r="C790" s="1" t="n">
        <f aca="false">E790-$A$4*0.5*(G789-I789)</f>
        <v>0.0374658370100021</v>
      </c>
      <c r="D790" s="1" t="n">
        <f aca="false">B789+$A$4*F789</f>
        <v>0.948140379924859</v>
      </c>
      <c r="E790" s="1" t="n">
        <f aca="false">C789+$A$4*G789</f>
        <v>0.0374658370100021</v>
      </c>
      <c r="F790" s="1" t="n">
        <f aca="false">B790*($J$1-$J$2*C790)</f>
        <v>0.45275646620031</v>
      </c>
      <c r="G790" s="1" t="n">
        <f aca="false">C790*($J$4*B790-$J$3)</f>
        <v>-0.0452376933025456</v>
      </c>
      <c r="H790" s="1" t="n">
        <f aca="false">D790*($J$1-$J$2*E790)</f>
        <v>0.45275646620031</v>
      </c>
      <c r="I790" s="1" t="n">
        <f aca="false">E790*($J$4*D790-$J$3)</f>
        <v>-0.0452376933025456</v>
      </c>
    </row>
    <row r="791" customFormat="false" ht="13.5" hidden="false" customHeight="false" outlineLevel="0" collapsed="false">
      <c r="A791" s="1" t="n">
        <f aca="false">A790+$A$4</f>
        <v>19.4641744548283</v>
      </c>
      <c r="B791" s="1" t="n">
        <f aca="false">D791-$A$4*0.5*(F790-H790)</f>
        <v>0.959424030172842</v>
      </c>
      <c r="C791" s="1" t="n">
        <f aca="false">E791-$A$4*0.5*(G790-I790)</f>
        <v>0.0363384178622751</v>
      </c>
      <c r="D791" s="1" t="n">
        <f aca="false">B790+$A$4*F790</f>
        <v>0.959424030172842</v>
      </c>
      <c r="E791" s="1" t="n">
        <f aca="false">C790+$A$4*G790</f>
        <v>0.0363384178622751</v>
      </c>
      <c r="F791" s="1" t="n">
        <f aca="false">B791*($J$1-$J$2*C791)</f>
        <v>0.458793644297104</v>
      </c>
      <c r="G791" s="1" t="n">
        <f aca="false">C791*($J$4*B791-$J$3)</f>
        <v>-0.0422362840492605</v>
      </c>
      <c r="H791" s="1" t="n">
        <f aca="false">D791*($J$1-$J$2*E791)</f>
        <v>0.458793644297104</v>
      </c>
      <c r="I791" s="1" t="n">
        <f aca="false">E791*($J$4*D791-$J$3)</f>
        <v>-0.0422362840492605</v>
      </c>
    </row>
    <row r="792" customFormat="false" ht="13.5" hidden="false" customHeight="false" outlineLevel="0" collapsed="false">
      <c r="A792" s="1" t="n">
        <f aca="false">A791+$A$4</f>
        <v>19.4890965732083</v>
      </c>
      <c r="B792" s="1" t="n">
        <f aca="false">D792-$A$4*0.5*(F791-H791)</f>
        <v>0.970858139688035</v>
      </c>
      <c r="C792" s="1" t="n">
        <f aca="false">E792-$A$4*0.5*(G791-I791)</f>
        <v>0.0352858001912655</v>
      </c>
      <c r="D792" s="1" t="n">
        <f aca="false">B791+$A$4*F791</f>
        <v>0.970858139688035</v>
      </c>
      <c r="E792" s="1" t="n">
        <f aca="false">C791+$A$4*G791</f>
        <v>0.0352858001912655</v>
      </c>
      <c r="F792" s="1" t="n">
        <f aca="false">B792*($J$1-$J$2*C792)</f>
        <v>0.46487456604536</v>
      </c>
      <c r="G792" s="1" t="n">
        <f aca="false">C792*($J$4*B792-$J$3)</f>
        <v>-0.0393989756319447</v>
      </c>
      <c r="H792" s="1" t="n">
        <f aca="false">D792*($J$1-$J$2*E792)</f>
        <v>0.46487456604536</v>
      </c>
      <c r="I792" s="1" t="n">
        <f aca="false">E792*($J$4*D792-$J$3)</f>
        <v>-0.0393989756319447</v>
      </c>
    </row>
    <row r="793" customFormat="false" ht="13.5" hidden="false" customHeight="false" outlineLevel="0" collapsed="false">
      <c r="A793" s="1" t="n">
        <f aca="false">A792+$A$4</f>
        <v>19.5140186915884</v>
      </c>
      <c r="B793" s="1" t="n">
        <f aca="false">D793-$A$4*0.5*(F792-H792)</f>
        <v>0.982443798654897</v>
      </c>
      <c r="C793" s="1" t="n">
        <f aca="false">E793-$A$4*0.5*(G792-I792)</f>
        <v>0.034303894256513</v>
      </c>
      <c r="D793" s="1" t="n">
        <f aca="false">B792+$A$4*F792</f>
        <v>0.982443798654897</v>
      </c>
      <c r="E793" s="1" t="n">
        <f aca="false">C792+$A$4*G792</f>
        <v>0.034303894256513</v>
      </c>
      <c r="F793" s="1" t="n">
        <f aca="false">B793*($J$1-$J$2*C793)</f>
        <v>0.471000910418234</v>
      </c>
      <c r="G793" s="1" t="n">
        <f aca="false">C793*($J$4*B793-$J$3)</f>
        <v>-0.0367128785544668</v>
      </c>
      <c r="H793" s="1" t="n">
        <f aca="false">D793*($J$1-$J$2*E793)</f>
        <v>0.471000910418234</v>
      </c>
      <c r="I793" s="1" t="n">
        <f aca="false">E793*($J$4*D793-$J$3)</f>
        <v>-0.0367128785544668</v>
      </c>
    </row>
    <row r="794" customFormat="false" ht="13.5" hidden="false" customHeight="false" outlineLevel="0" collapsed="false">
      <c r="A794" s="1" t="n">
        <f aca="false">A793+$A$4</f>
        <v>19.5389408099684</v>
      </c>
      <c r="B794" s="1" t="n">
        <f aca="false">D794-$A$4*0.5*(F793-H793)</f>
        <v>0.994182139101457</v>
      </c>
      <c r="C794" s="1" t="n">
        <f aca="false">E794-$A$4*0.5*(G793-I793)</f>
        <v>0.0333889315511057</v>
      </c>
      <c r="D794" s="1" t="n">
        <f aca="false">B793+$A$4*F793</f>
        <v>0.994182139101457</v>
      </c>
      <c r="E794" s="1" t="n">
        <f aca="false">C793+$A$4*G793</f>
        <v>0.0333889315511057</v>
      </c>
      <c r="F794" s="1" t="n">
        <f aca="false">B794*($J$1-$J$2*C794)</f>
        <v>0.477174261915654</v>
      </c>
      <c r="G794" s="1" t="n">
        <f aca="false">C794*($J$4*B794-$J$3)</f>
        <v>-0.0341659401883669</v>
      </c>
      <c r="H794" s="1" t="n">
        <f aca="false">D794*($J$1-$J$2*E794)</f>
        <v>0.477174261915654</v>
      </c>
      <c r="I794" s="1" t="n">
        <f aca="false">E794*($J$4*D794-$J$3)</f>
        <v>-0.0341659401883669</v>
      </c>
    </row>
    <row r="795" customFormat="false" ht="13.5" hidden="false" customHeight="false" outlineLevel="0" collapsed="false">
      <c r="A795" s="1" t="n">
        <f aca="false">A794+$A$4</f>
        <v>19.5638629283485</v>
      </c>
      <c r="B795" s="1" t="n">
        <f aca="false">D795-$A$4*0.5*(F794-H794)</f>
        <v>1.00607433254484</v>
      </c>
      <c r="C795" s="1" t="n">
        <f aca="false">E795-$A$4*0.5*(G794-I794)</f>
        <v>0.0325374439451651</v>
      </c>
      <c r="D795" s="1" t="n">
        <f aca="false">B794+$A$4*F794</f>
        <v>1.00607433254484</v>
      </c>
      <c r="E795" s="1" t="n">
        <f aca="false">C794+$A$4*G794</f>
        <v>0.0325374439451651</v>
      </c>
      <c r="F795" s="1" t="n">
        <f aca="false">B795*($J$1-$J$2*C795)</f>
        <v>0.483396113952511</v>
      </c>
      <c r="G795" s="1" t="n">
        <f aca="false">C795*($J$4*B795-$J$3)</f>
        <v>-0.0317468709264372</v>
      </c>
      <c r="H795" s="1" t="n">
        <f aca="false">D795*($J$1-$J$2*E795)</f>
        <v>0.483396113952511</v>
      </c>
      <c r="I795" s="1" t="n">
        <f aca="false">E795*($J$4*D795-$J$3)</f>
        <v>-0.0317468709264372</v>
      </c>
    </row>
    <row r="796" customFormat="false" ht="13.5" hidden="false" customHeight="false" outlineLevel="0" collapsed="false">
      <c r="A796" s="1" t="n">
        <f aca="false">A795+$A$4</f>
        <v>19.5887850467286</v>
      </c>
      <c r="B796" s="1" t="n">
        <f aca="false">D796-$A$4*0.5*(F795-H795)</f>
        <v>1.01812158772122</v>
      </c>
      <c r="C796" s="1" t="n">
        <f aca="false">E796-$A$4*0.5*(G795-I795)</f>
        <v>0.0317462446697399</v>
      </c>
      <c r="D796" s="1" t="n">
        <f aca="false">B795+$A$4*F795</f>
        <v>1.01812158772122</v>
      </c>
      <c r="E796" s="1" t="n">
        <f aca="false">C795+$A$4*G795</f>
        <v>0.0317462446697399</v>
      </c>
      <c r="F796" s="1" t="n">
        <f aca="false">B796*($J$1-$J$2*C796)</f>
        <v>0.489667871644207</v>
      </c>
      <c r="G796" s="1" t="n">
        <f aca="false">C796*($J$4*B796-$J$3)</f>
        <v>-0.0294450752393313</v>
      </c>
      <c r="H796" s="1" t="n">
        <f aca="false">D796*($J$1-$J$2*E796)</f>
        <v>0.489667871644207</v>
      </c>
      <c r="I796" s="1" t="n">
        <f aca="false">E796*($J$4*D796-$J$3)</f>
        <v>-0.0294450752393313</v>
      </c>
    </row>
    <row r="797" customFormat="false" ht="13.5" hidden="false" customHeight="false" outlineLevel="0" collapsed="false">
      <c r="A797" s="1" t="n">
        <f aca="false">A796+$A$4</f>
        <v>19.6137071651086</v>
      </c>
      <c r="B797" s="1" t="n">
        <f aca="false">D797-$A$4*0.5*(F796-H796)</f>
        <v>1.03032514838526</v>
      </c>
      <c r="C797" s="1" t="n">
        <f aca="false">E797-$A$4*0.5*(G796-I796)</f>
        <v>0.0310124110189154</v>
      </c>
      <c r="D797" s="1" t="n">
        <f aca="false">B796+$A$4*F796</f>
        <v>1.03032514838526</v>
      </c>
      <c r="E797" s="1" t="n">
        <f aca="false">C796+$A$4*G796</f>
        <v>0.0310124110189154</v>
      </c>
      <c r="F797" s="1" t="n">
        <f aca="false">B797*($J$1-$J$2*C797)</f>
        <v>0.495990854001718</v>
      </c>
      <c r="G797" s="1" t="n">
        <f aca="false">C797*($J$4*B797-$J$3)</f>
        <v>-0.0272505871551829</v>
      </c>
      <c r="H797" s="1" t="n">
        <f aca="false">D797*($J$1-$J$2*E797)</f>
        <v>0.495990854001718</v>
      </c>
      <c r="I797" s="1" t="n">
        <f aca="false">E797*($J$4*D797-$J$3)</f>
        <v>-0.0272505871551829</v>
      </c>
    </row>
    <row r="798" customFormat="false" ht="13.5" hidden="false" customHeight="false" outlineLevel="0" collapsed="false">
      <c r="A798" s="1" t="n">
        <f aca="false">A797+$A$4</f>
        <v>19.6386292834887</v>
      </c>
      <c r="B798" s="1" t="n">
        <f aca="false">D798-$A$4*0.5*(F797-H797)</f>
        <v>1.04268629116411</v>
      </c>
      <c r="C798" s="1" t="n">
        <f aca="false">E798-$A$4*0.5*(G797-I797)</f>
        <v>0.0303332686599078</v>
      </c>
      <c r="D798" s="1" t="n">
        <f aca="false">B797+$A$4*F797</f>
        <v>1.04268629116411</v>
      </c>
      <c r="E798" s="1" t="n">
        <f aca="false">C797+$A$4*G797</f>
        <v>0.0303332686599078</v>
      </c>
      <c r="F798" s="1" t="n">
        <f aca="false">B798*($J$1-$J$2*C798)</f>
        <v>0.502366295543327</v>
      </c>
      <c r="G798" s="1" t="n">
        <f aca="false">C798*($J$4*B798-$J$3)</f>
        <v>-0.0251540097080033</v>
      </c>
      <c r="H798" s="1" t="n">
        <f aca="false">D798*($J$1-$J$2*E798)</f>
        <v>0.502366295543327</v>
      </c>
      <c r="I798" s="1" t="n">
        <f aca="false">E798*($J$4*D798-$J$3)</f>
        <v>-0.0251540097080033</v>
      </c>
    </row>
    <row r="799" customFormat="false" ht="13.5" hidden="false" customHeight="false" outlineLevel="0" collapsed="false">
      <c r="A799" s="1" t="n">
        <f aca="false">A798+$A$4</f>
        <v>19.6635514018687</v>
      </c>
      <c r="B799" s="1" t="n">
        <f aca="false">D799-$A$4*0.5*(F798-H798)</f>
        <v>1.0552063234518</v>
      </c>
      <c r="C799" s="1" t="n">
        <f aca="false">E799-$A$4*0.5*(G798-I798)</f>
        <v>0.0297063774522317</v>
      </c>
      <c r="D799" s="1" t="n">
        <f aca="false">B798+$A$4*F798</f>
        <v>1.0552063234518</v>
      </c>
      <c r="E799" s="1" t="n">
        <f aca="false">C798+$A$4*G798</f>
        <v>0.0297063774522317</v>
      </c>
      <c r="F799" s="1" t="n">
        <f aca="false">B799*($J$1-$J$2*C799)</f>
        <v>0.508795347325235</v>
      </c>
      <c r="G799" s="1" t="n">
        <f aca="false">C799*($J$4*B799-$J$3)</f>
        <v>-0.0231464579233952</v>
      </c>
      <c r="H799" s="1" t="n">
        <f aca="false">D799*($J$1-$J$2*E799)</f>
        <v>0.508795347325235</v>
      </c>
      <c r="I799" s="1" t="n">
        <f aca="false">E799*($J$4*D799-$J$3)</f>
        <v>-0.0231464579233952</v>
      </c>
    </row>
    <row r="800" customFormat="false" ht="13.5" hidden="false" customHeight="false" outlineLevel="0" collapsed="false">
      <c r="A800" s="1" t="n">
        <f aca="false">A799+$A$4</f>
        <v>19.6884735202488</v>
      </c>
      <c r="B800" s="1" t="n">
        <f aca="false">D800-$A$4*0.5*(F799-H799)</f>
        <v>1.06788658132906</v>
      </c>
      <c r="C800" s="1" t="n">
        <f aca="false">E800-$A$4*0.5*(G799-I799)</f>
        <v>0.0291295186877857</v>
      </c>
      <c r="D800" s="1" t="n">
        <f aca="false">B799+$A$4*F799</f>
        <v>1.06788658132906</v>
      </c>
      <c r="E800" s="1" t="n">
        <f aca="false">C799+$A$4*G799</f>
        <v>0.0291295186877857</v>
      </c>
      <c r="F800" s="1" t="n">
        <f aca="false">B800*($J$1-$J$2*C800)</f>
        <v>0.515279077388175</v>
      </c>
      <c r="G800" s="1" t="n">
        <f aca="false">C800*($J$4*B800-$J$3)</f>
        <v>-0.0212195049298864</v>
      </c>
      <c r="H800" s="1" t="n">
        <f aca="false">D800*($J$1-$J$2*E800)</f>
        <v>0.515279077388175</v>
      </c>
      <c r="I800" s="1" t="n">
        <f aca="false">E800*($J$4*D800-$J$3)</f>
        <v>-0.0212195049298864</v>
      </c>
    </row>
    <row r="801" customFormat="false" ht="13.5" hidden="false" customHeight="false" outlineLevel="0" collapsed="false">
      <c r="A801" s="1" t="n">
        <f aca="false">A800+$A$4</f>
        <v>19.7133956386289</v>
      </c>
      <c r="B801" s="1" t="n">
        <f aca="false">D801-$A$4*0.5*(F800-H800)</f>
        <v>1.0807284274945</v>
      </c>
      <c r="C801" s="1" t="n">
        <f aca="false">E801-$A$4*0.5*(G800-I800)</f>
        <v>0.0286006836739567</v>
      </c>
      <c r="D801" s="1" t="n">
        <f aca="false">B800+$A$4*F800</f>
        <v>1.0807284274945</v>
      </c>
      <c r="E801" s="1" t="n">
        <f aca="false">C800+$A$4*G800</f>
        <v>0.0286006836739567</v>
      </c>
      <c r="F801" s="1" t="n">
        <f aca="false">B801*($J$1-$J$2*C801)</f>
        <v>0.521818470611916</v>
      </c>
      <c r="G801" s="1" t="n">
        <f aca="false">C801*($J$4*B801-$J$3)</f>
        <v>-0.0193651308008922</v>
      </c>
      <c r="H801" s="1" t="n">
        <f aca="false">D801*($J$1-$J$2*E801)</f>
        <v>0.521818470611916</v>
      </c>
      <c r="I801" s="1" t="n">
        <f aca="false">E801*($J$4*D801-$J$3)</f>
        <v>-0.0193651308008922</v>
      </c>
    </row>
    <row r="802" customFormat="false" ht="13.5" hidden="false" customHeight="false" outlineLevel="0" collapsed="false">
      <c r="A802" s="1" t="n">
        <f aca="false">A801+$A$4</f>
        <v>19.7383177570089</v>
      </c>
      <c r="B802" s="1" t="n">
        <f aca="false">D802-$A$4*0.5*(F801-H801)</f>
        <v>1.09373324919199</v>
      </c>
      <c r="C802" s="1" t="n">
        <f aca="false">E802-$A$4*0.5*(G801-I801)</f>
        <v>0.0281180635916915</v>
      </c>
      <c r="D802" s="1" t="n">
        <f aca="false">B801+$A$4*F801</f>
        <v>1.09373324919199</v>
      </c>
      <c r="E802" s="1" t="n">
        <f aca="false">C801+$A$4*G801</f>
        <v>0.0281180635916915</v>
      </c>
      <c r="F802" s="1" t="n">
        <f aca="false">B802*($J$1-$J$2*C802)</f>
        <v>0.52841442796412</v>
      </c>
      <c r="G802" s="1" t="n">
        <f aca="false">C802*($J$4*B802-$J$3)</f>
        <v>-0.0175756737459462</v>
      </c>
      <c r="H802" s="1" t="n">
        <f aca="false">D802*($J$1-$J$2*E802)</f>
        <v>0.52841442796412</v>
      </c>
      <c r="I802" s="1" t="n">
        <f aca="false">E802*($J$4*D802-$J$3)</f>
        <v>-0.0175756737459462</v>
      </c>
    </row>
    <row r="803" customFormat="false" ht="13.5" hidden="false" customHeight="false" outlineLevel="0" collapsed="false">
      <c r="A803" s="1" t="n">
        <f aca="false">A802+$A$4</f>
        <v>19.763239875389</v>
      </c>
      <c r="B803" s="1" t="n">
        <f aca="false">D803-$A$4*0.5*(F802-H802)</f>
        <v>1.10690245611945</v>
      </c>
      <c r="C803" s="1" t="n">
        <f aca="false">E803-$A$4*0.5*(G802-I802)</f>
        <v>0.0276800405699857</v>
      </c>
      <c r="D803" s="1" t="n">
        <f aca="false">B802+$A$4*F802</f>
        <v>1.10690245611945</v>
      </c>
      <c r="E803" s="1" t="n">
        <f aca="false">C802+$A$4*G802</f>
        <v>0.0276800405699857</v>
      </c>
      <c r="F803" s="1" t="n">
        <f aca="false">B803*($J$1-$J$2*C803)</f>
        <v>0.535067765124282</v>
      </c>
      <c r="G803" s="1" t="n">
        <f aca="false">C803*($J$4*B803-$J$3)</f>
        <v>-0.015843783280316</v>
      </c>
      <c r="H803" s="1" t="n">
        <f aca="false">D803*($J$1-$J$2*E803)</f>
        <v>0.535067765124282</v>
      </c>
      <c r="I803" s="1" t="n">
        <f aca="false">E803*($J$4*D803-$J$3)</f>
        <v>-0.015843783280316</v>
      </c>
    </row>
    <row r="804" customFormat="false" ht="13.5" hidden="false" customHeight="false" outlineLevel="0" collapsed="false">
      <c r="A804" s="1" t="n">
        <f aca="false">A803+$A$4</f>
        <v>19.7881619937691</v>
      </c>
      <c r="B804" s="1" t="n">
        <f aca="false">D804-$A$4*0.5*(F803-H803)</f>
        <v>1.12023747830323</v>
      </c>
      <c r="C804" s="1" t="n">
        <f aca="false">E804-$A$4*0.5*(G803-I803)</f>
        <v>0.0272851799274856</v>
      </c>
      <c r="D804" s="1" t="n">
        <f aca="false">B803+$A$4*F803</f>
        <v>1.12023747830323</v>
      </c>
      <c r="E804" s="1" t="n">
        <f aca="false">C803+$A$4*G803</f>
        <v>0.0272851799274856</v>
      </c>
      <c r="F804" s="1" t="n">
        <f aca="false">B804*($J$1-$J$2*C804)</f>
        <v>0.541779210457405</v>
      </c>
      <c r="G804" s="1" t="n">
        <f aca="false">C804*($J$4*B804-$J$3)</f>
        <v>-0.0141623750093624</v>
      </c>
      <c r="H804" s="1" t="n">
        <f aca="false">D804*($J$1-$J$2*E804)</f>
        <v>0.541779210457405</v>
      </c>
      <c r="I804" s="1" t="n">
        <f aca="false">E804*($J$4*D804-$J$3)</f>
        <v>-0.0141623750093624</v>
      </c>
    </row>
    <row r="805" customFormat="false" ht="13.5" hidden="false" customHeight="false" outlineLevel="0" collapsed="false">
      <c r="A805" s="1" t="n">
        <f aca="false">A804+$A$4</f>
        <v>19.8130841121491</v>
      </c>
      <c r="B805" s="1" t="n">
        <f aca="false">D805-$A$4*0.5*(F804-H804)</f>
        <v>1.13373976392211</v>
      </c>
      <c r="C805" s="1" t="n">
        <f aca="false">E805-$A$4*0.5*(G804-I804)</f>
        <v>0.0269322235409594</v>
      </c>
      <c r="D805" s="1" t="n">
        <f aca="false">B804+$A$4*F804</f>
        <v>1.13373976392211</v>
      </c>
      <c r="E805" s="1" t="n">
        <f aca="false">C804+$A$4*G804</f>
        <v>0.0269322235409594</v>
      </c>
      <c r="F805" s="1" t="n">
        <f aca="false">B805*($J$1-$J$2*C805)</f>
        <v>0.548549402305519</v>
      </c>
      <c r="G805" s="1" t="n">
        <f aca="false">C805*($J$4*B805-$J$3)</f>
        <v>-0.0125245866678981</v>
      </c>
      <c r="H805" s="1" t="n">
        <f aca="false">D805*($J$1-$J$2*E805)</f>
        <v>0.548549402305519</v>
      </c>
      <c r="I805" s="1" t="n">
        <f aca="false">E805*($J$4*D805-$J$3)</f>
        <v>-0.0125245866678981</v>
      </c>
    </row>
    <row r="806" customFormat="false" ht="13.5" hidden="false" customHeight="false" outlineLevel="0" collapsed="false">
      <c r="A806" s="1" t="n">
        <f aca="false">A805+$A$4</f>
        <v>19.8380062305292</v>
      </c>
      <c r="B806" s="1" t="n">
        <f aca="false">D806-$A$4*0.5*(F805-H805)</f>
        <v>1.14741077706368</v>
      </c>
      <c r="C806" s="1" t="n">
        <f aca="false">E806-$A$4*0.5*(G805-I805)</f>
        <v>0.0266200843093607</v>
      </c>
      <c r="D806" s="1" t="n">
        <f aca="false">B805+$A$4*F805</f>
        <v>1.14741077706368</v>
      </c>
      <c r="E806" s="1" t="n">
        <f aca="false">C805+$A$4*G805</f>
        <v>0.0266200843093607</v>
      </c>
      <c r="F806" s="1" t="n">
        <f aca="false">B806*($J$1-$J$2*C806)</f>
        <v>0.555378885558096</v>
      </c>
      <c r="G806" s="1" t="n">
        <f aca="false">C806*($J$4*B806-$J$3)</f>
        <v>-0.0109237350551869</v>
      </c>
      <c r="H806" s="1" t="n">
        <f aca="false">D806*($J$1-$J$2*E806)</f>
        <v>0.555378885558096</v>
      </c>
      <c r="I806" s="1" t="n">
        <f aca="false">E806*($J$4*D806-$J$3)</f>
        <v>-0.0109237350551869</v>
      </c>
    </row>
    <row r="807" customFormat="false" ht="13.5" hidden="false" customHeight="false" outlineLevel="0" collapsed="false">
      <c r="A807" s="1" t="n">
        <f aca="false">A806+$A$4</f>
        <v>19.8629283489092</v>
      </c>
      <c r="B807" s="1" t="n">
        <f aca="false">D807-$A$4*0.5*(F806-H806)</f>
        <v>1.16125199539534</v>
      </c>
      <c r="C807" s="1" t="n">
        <f aca="false">E807-$A$4*0.5*(G806-I806)</f>
        <v>0.0263478416911629</v>
      </c>
      <c r="D807" s="1" t="n">
        <f aca="false">B806+$A$4*F806</f>
        <v>1.16125199539534</v>
      </c>
      <c r="E807" s="1" t="n">
        <f aca="false">C806+$A$4*G806</f>
        <v>0.0263478416911629</v>
      </c>
      <c r="F807" s="1" t="n">
        <f aca="false">B807*($J$1-$J$2*C807)</f>
        <v>0.562268107454737</v>
      </c>
      <c r="G807" s="1" t="n">
        <f aca="false">C807*($J$4*B807-$J$3)</f>
        <v>-0.00935327350292039</v>
      </c>
      <c r="H807" s="1" t="n">
        <f aca="false">D807*($J$1-$J$2*E807)</f>
        <v>0.562268107454737</v>
      </c>
      <c r="I807" s="1" t="n">
        <f aca="false">E807*($J$4*D807-$J$3)</f>
        <v>-0.00935327350292039</v>
      </c>
    </row>
    <row r="808" customFormat="false" ht="13.5" hidden="false" customHeight="false" outlineLevel="0" collapsed="false">
      <c r="A808" s="1" t="n">
        <f aca="false">A807+$A$4</f>
        <v>19.8878504672893</v>
      </c>
      <c r="B808" s="1" t="n">
        <f aca="false">D808-$A$4*0.5*(F807-H807)</f>
        <v>1.17526490773066</v>
      </c>
      <c r="C808" s="1" t="n">
        <f aca="false">E808-$A$4*0.5*(G807-I807)</f>
        <v>0.026114738301682</v>
      </c>
      <c r="D808" s="1" t="n">
        <f aca="false">B807+$A$4*F807</f>
        <v>1.17526490773066</v>
      </c>
      <c r="E808" s="1" t="n">
        <f aca="false">C807+$A$4*G807</f>
        <v>0.026114738301682</v>
      </c>
      <c r="F808" s="1" t="n">
        <f aca="false">B808*($J$1-$J$2*C808)</f>
        <v>0.56921741256501</v>
      </c>
      <c r="G808" s="1" t="n">
        <f aca="false">C808*($J$4*B808-$J$3)</f>
        <v>-0.00780674950626312</v>
      </c>
      <c r="H808" s="1" t="n">
        <f aca="false">D808*($J$1-$J$2*E808)</f>
        <v>0.56921741256501</v>
      </c>
      <c r="I808" s="1" t="n">
        <f aca="false">E808*($J$4*D808-$J$3)</f>
        <v>-0.00780674950626312</v>
      </c>
    </row>
    <row r="809" customFormat="false" ht="13.5" hidden="false" customHeight="false" outlineLevel="0" collapsed="false">
      <c r="A809" s="1" t="n">
        <f aca="false">A808+$A$4</f>
        <v>19.9127725856694</v>
      </c>
      <c r="B809" s="1" t="n">
        <f aca="false">D809-$A$4*0.5*(F808-H808)</f>
        <v>1.1894510114706</v>
      </c>
      <c r="C809" s="1" t="n">
        <f aca="false">E809-$A$4*0.5*(G808-I808)</f>
        <v>0.0259201775663234</v>
      </c>
      <c r="D809" s="1" t="n">
        <f aca="false">B808+$A$4*F808</f>
        <v>1.1894510114706</v>
      </c>
      <c r="E809" s="1" t="n">
        <f aca="false">C808+$A$4*G808</f>
        <v>0.0259201775663234</v>
      </c>
      <c r="F809" s="1" t="n">
        <f aca="false">B809*($J$1-$J$2*C809)</f>
        <v>0.576227036881044</v>
      </c>
      <c r="G809" s="1" t="n">
        <f aca="false">C809*($J$4*B809-$J$3)</f>
        <v>-0.00627776213657315</v>
      </c>
      <c r="H809" s="1" t="n">
        <f aca="false">D809*($J$1-$J$2*E809)</f>
        <v>0.576227036881044</v>
      </c>
      <c r="I809" s="1" t="n">
        <f aca="false">E809*($J$4*D809-$J$3)</f>
        <v>-0.00627776213657315</v>
      </c>
    </row>
    <row r="810" customFormat="false" ht="13.5" hidden="false" customHeight="false" outlineLevel="0" collapsed="false">
      <c r="A810" s="1" t="n">
        <f aca="false">A809+$A$4</f>
        <v>19.9376947040494</v>
      </c>
      <c r="B810" s="1" t="n">
        <f aca="false">D810-$A$4*0.5*(F809-H809)</f>
        <v>1.20381180989754</v>
      </c>
      <c r="C810" s="1" t="n">
        <f aca="false">E810-$A$4*0.5*(G809-I809)</f>
        <v>0.0257637224351939</v>
      </c>
      <c r="D810" s="1" t="n">
        <f aca="false">B809+$A$4*F809</f>
        <v>1.20381180989754</v>
      </c>
      <c r="E810" s="1" t="n">
        <f aca="false">C809+$A$4*G809</f>
        <v>0.0257637224351939</v>
      </c>
      <c r="F810" s="1" t="n">
        <f aca="false">B810*($J$1-$J$2*C810)</f>
        <v>0.583297100948127</v>
      </c>
      <c r="G810" s="1" t="n">
        <f aca="false">C810*($J$4*B810-$J$3)</f>
        <v>-0.00475991883833464</v>
      </c>
      <c r="H810" s="1" t="n">
        <f aca="false">D810*($J$1-$J$2*E810)</f>
        <v>0.583297100948127</v>
      </c>
      <c r="I810" s="1" t="n">
        <f aca="false">E810*($J$4*D810-$J$3)</f>
        <v>-0.00475991883833464</v>
      </c>
    </row>
    <row r="811" customFormat="false" ht="13.5" hidden="false" customHeight="false" outlineLevel="0" collapsed="false">
      <c r="A811" s="1" t="n">
        <f aca="false">A810+$A$4</f>
        <v>19.9626168224295</v>
      </c>
      <c r="B811" s="1" t="n">
        <f aca="false">D811-$A$4*0.5*(F810-H810)</f>
        <v>1.21834880929812</v>
      </c>
      <c r="C811" s="1" t="n">
        <f aca="false">E811-$A$4*0.5*(G810-I810)</f>
        <v>0.0256450951744254</v>
      </c>
      <c r="D811" s="1" t="n">
        <f aca="false">B810+$A$4*F810</f>
        <v>1.21834880929812</v>
      </c>
      <c r="E811" s="1" t="n">
        <f aca="false">C810+$A$4*G810</f>
        <v>0.0256450951744254</v>
      </c>
      <c r="F811" s="1" t="n">
        <f aca="false">B811*($J$1-$J$2*C811)</f>
        <v>0.590427601947001</v>
      </c>
      <c r="G811" s="1" t="n">
        <f aca="false">C811*($J$4*B811-$J$3)</f>
        <v>-0.00324679119173442</v>
      </c>
      <c r="H811" s="1" t="n">
        <f aca="false">D811*($J$1-$J$2*E811)</f>
        <v>0.590427601947001</v>
      </c>
      <c r="I811" s="1" t="n">
        <f aca="false">E811*($J$4*D811-$J$3)</f>
        <v>-0.00324679119173442</v>
      </c>
    </row>
    <row r="812" customFormat="false" ht="13.5" hidden="false" customHeight="false" outlineLevel="0" collapsed="false">
      <c r="A812" s="1" t="n">
        <f aca="false">A811+$A$4</f>
        <v>19.9875389408095</v>
      </c>
      <c r="B812" s="1" t="n">
        <f aca="false">D812-$A$4*0.5*(F811-H811)</f>
        <v>1.2330635158887</v>
      </c>
      <c r="C812" s="1" t="n">
        <f aca="false">E812-$A$4*0.5*(G811-I811)</f>
        <v>0.0255641782599897</v>
      </c>
      <c r="D812" s="1" t="n">
        <f aca="false">B811+$A$4*F811</f>
        <v>1.2330635158887</v>
      </c>
      <c r="E812" s="1" t="n">
        <f aca="false">C811+$A$4*G811</f>
        <v>0.0255641782599897</v>
      </c>
      <c r="F812" s="1" t="n">
        <f aca="false">B812*($J$1-$J$2*C812)</f>
        <v>0.597618404628709</v>
      </c>
      <c r="G812" s="1" t="n">
        <f aca="false">C812*($J$4*B812-$J$3)</f>
        <v>-0.00173186919567509</v>
      </c>
      <c r="H812" s="1" t="n">
        <f aca="false">D812*($J$1-$J$2*E812)</f>
        <v>0.597618404628709</v>
      </c>
      <c r="I812" s="1" t="n">
        <f aca="false">E812*($J$4*D812-$J$3)</f>
        <v>-0.00173186919567509</v>
      </c>
    </row>
    <row r="813" customFormat="false" ht="13.5" hidden="false" customHeight="false" outlineLevel="0" collapsed="false">
      <c r="A813" s="1" t="n">
        <f aca="false">A812+$A$4</f>
        <v>20.0124610591896</v>
      </c>
      <c r="B813" s="1" t="n">
        <f aca="false">D813-$A$4*0.5*(F812-H812)</f>
        <v>1.24795743251496</v>
      </c>
      <c r="C813" s="1" t="n">
        <f aca="false">E813-$A$4*0.5*(G812-I812)</f>
        <v>0.0255210164108763</v>
      </c>
      <c r="D813" s="1" t="n">
        <f aca="false">B812+$A$4*F812</f>
        <v>1.24795743251496</v>
      </c>
      <c r="E813" s="1" t="n">
        <f aca="false">C812+$A$4*G812</f>
        <v>0.0255210164108763</v>
      </c>
      <c r="F813" s="1" t="n">
        <f aca="false">B813*($J$1-$J$2*C813)</f>
        <v>0.604869230988307</v>
      </c>
      <c r="G813" s="1" t="n">
        <f aca="false">C813*($J$4*B813-$J$3)</f>
        <v>-0.000208513593224107</v>
      </c>
      <c r="H813" s="1" t="n">
        <f aca="false">D813*($J$1-$J$2*E813)</f>
        <v>0.604869230988307</v>
      </c>
      <c r="I813" s="1" t="n">
        <f aca="false">E813*($J$4*D813-$J$3)</f>
        <v>-0.000208513593224107</v>
      </c>
    </row>
    <row r="814" customFormat="false" ht="13.5" hidden="false" customHeight="false" outlineLevel="0" collapsed="false">
      <c r="A814" s="1" t="n">
        <f aca="false">A813+$A$4</f>
        <v>20.0373831775697</v>
      </c>
      <c r="B814" s="1" t="n">
        <f aca="false">D814-$A$4*0.5*(F813-H813)</f>
        <v>1.26303205509411</v>
      </c>
      <c r="C814" s="1" t="n">
        <f aca="false">E814-$A$4*0.5*(G813-I813)</f>
        <v>0.0255158198104221</v>
      </c>
      <c r="D814" s="1" t="n">
        <f aca="false">B813+$A$4*F813</f>
        <v>1.26303205509411</v>
      </c>
      <c r="E814" s="1" t="n">
        <f aca="false">C813+$A$4*G813</f>
        <v>0.0255158198104221</v>
      </c>
      <c r="F814" s="1" t="n">
        <f aca="false">B814*($J$1-$J$2*C814)</f>
        <v>0.612179648547513</v>
      </c>
      <c r="G814" s="1" t="n">
        <f aca="false">C814*($J$4*B814-$J$3)</f>
        <v>0.001330094278163</v>
      </c>
      <c r="H814" s="1" t="n">
        <f aca="false">D814*($J$1-$J$2*E814)</f>
        <v>0.612179648547513</v>
      </c>
      <c r="I814" s="1" t="n">
        <f aca="false">E814*($J$4*D814-$J$3)</f>
        <v>0.001330094278163</v>
      </c>
    </row>
    <row r="815" customFormat="false" ht="13.5" hidden="false" customHeight="false" outlineLevel="0" collapsed="false">
      <c r="A815" s="1" t="n">
        <f aca="false">A814+$A$4</f>
        <v>20.0623052959497</v>
      </c>
      <c r="B815" s="1" t="n">
        <f aca="false">D815-$A$4*0.5*(F814-H814)</f>
        <v>1.27828886876507</v>
      </c>
      <c r="C815" s="1" t="n">
        <f aca="false">E815-$A$4*0.5*(G814-I814)</f>
        <v>0.0255489685774791</v>
      </c>
      <c r="D815" s="1" t="n">
        <f aca="false">B814+$A$4*F814</f>
        <v>1.27828886876507</v>
      </c>
      <c r="E815" s="1" t="n">
        <f aca="false">C814+$A$4*G814</f>
        <v>0.0255489685774791</v>
      </c>
      <c r="F815" s="1" t="n">
        <f aca="false">B815*($J$1-$J$2*C815)</f>
        <v>0.619549057097925</v>
      </c>
      <c r="G815" s="1" t="n">
        <f aca="false">C815*($J$4*B815-$J$3)</f>
        <v>0.00289100567668522</v>
      </c>
      <c r="H815" s="1" t="n">
        <f aca="false">D815*($J$1-$J$2*E815)</f>
        <v>0.619549057097925</v>
      </c>
      <c r="I815" s="1" t="n">
        <f aca="false">E815*($J$4*D815-$J$3)</f>
        <v>0.00289100567668522</v>
      </c>
    </row>
    <row r="816" customFormat="false" ht="13.5" hidden="false" customHeight="false" outlineLevel="0" collapsed="false">
      <c r="A816" s="1" t="n">
        <f aca="false">A815+$A$4</f>
        <v>20.0872274143298</v>
      </c>
      <c r="B816" s="1" t="n">
        <f aca="false">D816-$A$4*0.5*(F815-H815)</f>
        <v>1.29372934370832</v>
      </c>
      <c r="C816" s="1" t="n">
        <f aca="false">E816-$A$4*0.5*(G815-I815)</f>
        <v>0.0256210185631909</v>
      </c>
      <c r="D816" s="1" t="n">
        <f aca="false">B815+$A$4*F815</f>
        <v>1.29372934370832</v>
      </c>
      <c r="E816" s="1" t="n">
        <f aca="false">C815+$A$4*G815</f>
        <v>0.0256210185631909</v>
      </c>
      <c r="F816" s="1" t="n">
        <f aca="false">B816*($J$1-$J$2*C816)</f>
        <v>0.626976673735625</v>
      </c>
      <c r="G816" s="1" t="n">
        <f aca="false">C816*($J$4*B816-$J$3)</f>
        <v>0.00448156130762854</v>
      </c>
      <c r="H816" s="1" t="n">
        <f aca="false">D816*($J$1-$J$2*E816)</f>
        <v>0.626976673735625</v>
      </c>
      <c r="I816" s="1" t="n">
        <f aca="false">E816*($J$4*D816-$J$3)</f>
        <v>0.00448156130762854</v>
      </c>
    </row>
    <row r="817" customFormat="false" ht="13.5" hidden="false" customHeight="false" outlineLevel="0" collapsed="false">
      <c r="A817" s="1" t="n">
        <f aca="false">A816+$A$4</f>
        <v>20.1121495327099</v>
      </c>
      <c r="B817" s="1" t="n">
        <f aca="false">D817-$A$4*0.5*(F816-H816)</f>
        <v>1.3093549305927</v>
      </c>
      <c r="C817" s="1" t="n">
        <f aca="false">E817-$A$4*0.5*(G816-I816)</f>
        <v>0.0257327085646271</v>
      </c>
      <c r="D817" s="1" t="n">
        <f aca="false">B816+$A$4*F816</f>
        <v>1.3093549305927</v>
      </c>
      <c r="E817" s="1" t="n">
        <f aca="false">C816+$A$4*G816</f>
        <v>0.0257327085646271</v>
      </c>
      <c r="F817" s="1" t="n">
        <f aca="false">B817*($J$1-$J$2*C817)</f>
        <v>0.634461515994391</v>
      </c>
      <c r="G817" s="1" t="n">
        <f aca="false">C817*($J$4*B817-$J$3)</f>
        <v>0.00610945252326261</v>
      </c>
      <c r="H817" s="1" t="n">
        <f aca="false">D817*($J$1-$J$2*E817)</f>
        <v>0.634461515994391</v>
      </c>
      <c r="I817" s="1" t="n">
        <f aca="false">E817*($J$4*D817-$J$3)</f>
        <v>0.00610945252326261</v>
      </c>
    </row>
    <row r="818" customFormat="false" ht="13.5" hidden="false" customHeight="false" outlineLevel="0" collapsed="false">
      <c r="A818" s="1" t="n">
        <f aca="false">A817+$A$4</f>
        <v>20.1370716510899</v>
      </c>
      <c r="B818" s="1" t="n">
        <f aca="false">D818-$A$4*0.5*(F817-H817)</f>
        <v>1.32516705560191</v>
      </c>
      <c r="C818" s="1" t="n">
        <f aca="false">E818-$A$4*0.5*(G817-I817)</f>
        <v>0.0258849690636492</v>
      </c>
      <c r="D818" s="1" t="n">
        <f aca="false">B817+$A$4*F817</f>
        <v>1.32516705560191</v>
      </c>
      <c r="E818" s="1" t="n">
        <f aca="false">C817+$A$4*G817</f>
        <v>0.0258849690636492</v>
      </c>
      <c r="F818" s="1" t="n">
        <f aca="false">B818*($J$1-$J$2*C818)</f>
        <v>0.6420023828579</v>
      </c>
      <c r="G818" s="1" t="n">
        <f aca="false">C818*($J$4*B818-$J$3)</f>
        <v>0.00778278763544389</v>
      </c>
      <c r="H818" s="1" t="n">
        <f aca="false">D818*($J$1-$J$2*E818)</f>
        <v>0.6420023828579</v>
      </c>
      <c r="I818" s="1" t="n">
        <f aca="false">E818*($J$4*D818-$J$3)</f>
        <v>0.00778278763544389</v>
      </c>
    </row>
    <row r="819" customFormat="false" ht="13.5" hidden="false" customHeight="false" outlineLevel="0" collapsed="false">
      <c r="A819" s="1" t="n">
        <f aca="false">A818+$A$4</f>
        <v>20.16199376947</v>
      </c>
      <c r="B819" s="1" t="n">
        <f aca="false">D819-$A$4*0.5*(F818-H818)</f>
        <v>1.34116711498777</v>
      </c>
      <c r="C819" s="1" t="n">
        <f aca="false">E819-$A$4*0.5*(G818-I818)</f>
        <v>0.0260789326184267</v>
      </c>
      <c r="D819" s="1" t="n">
        <f aca="false">B818+$A$4*F818</f>
        <v>1.34116711498777</v>
      </c>
      <c r="E819" s="1" t="n">
        <f aca="false">C818+$A$4*G818</f>
        <v>0.0260789326184267</v>
      </c>
      <c r="F819" s="1" t="n">
        <f aca="false">B819*($J$1-$J$2*C819)</f>
        <v>0.649597833400798</v>
      </c>
      <c r="G819" s="1" t="n">
        <f aca="false">C819*($J$4*B819-$J$3)</f>
        <v>0.00951016419513005</v>
      </c>
      <c r="H819" s="1" t="n">
        <f aca="false">D819*($J$1-$J$2*E819)</f>
        <v>0.649597833400798</v>
      </c>
      <c r="I819" s="1" t="n">
        <f aca="false">E819*($J$4*D819-$J$3)</f>
        <v>0.00951016419513005</v>
      </c>
    </row>
    <row r="820" customFormat="false" ht="13.5" hidden="false" customHeight="false" outlineLevel="0" collapsed="false">
      <c r="A820" s="1" t="n">
        <f aca="false">A819+$A$4</f>
        <v>20.18691588785</v>
      </c>
      <c r="B820" s="1" t="n">
        <f aca="false">D820-$A$4*0.5*(F819-H819)</f>
        <v>1.35735646909122</v>
      </c>
      <c r="C820" s="1" t="n">
        <f aca="false">E820-$A$4*0.5*(G819-I819)</f>
        <v>0.0263159460563115</v>
      </c>
      <c r="D820" s="1" t="n">
        <f aca="false">B819+$A$4*F819</f>
        <v>1.35735646909122</v>
      </c>
      <c r="E820" s="1" t="n">
        <f aca="false">C819+$A$4*G819</f>
        <v>0.0263159460563115</v>
      </c>
      <c r="F820" s="1" t="n">
        <f aca="false">B820*($J$1-$J$2*C820)</f>
        <v>0.657246162773736</v>
      </c>
      <c r="G820" s="1" t="n">
        <f aca="false">C820*($J$4*B820-$J$3)</f>
        <v>0.0113007481976025</v>
      </c>
      <c r="H820" s="1" t="n">
        <f aca="false">D820*($J$1-$J$2*E820)</f>
        <v>0.657246162773736</v>
      </c>
      <c r="I820" s="1" t="n">
        <f aca="false">E820*($J$4*D820-$J$3)</f>
        <v>0.0113007481976025</v>
      </c>
    </row>
    <row r="821" customFormat="false" ht="13.5" hidden="false" customHeight="false" outlineLevel="0" collapsed="false">
      <c r="A821" s="1" t="n">
        <f aca="false">A820+$A$4</f>
        <v>20.2118380062301</v>
      </c>
      <c r="B821" s="1" t="n">
        <f aca="false">D821-$A$4*0.5*(F820-H820)</f>
        <v>1.37373643576471</v>
      </c>
      <c r="C821" s="1" t="n">
        <f aca="false">E821-$A$4*0.5*(G820-I820)</f>
        <v>0.0265975846406755</v>
      </c>
      <c r="D821" s="1" t="n">
        <f aca="false">B820+$A$4*F820</f>
        <v>1.37373643576471</v>
      </c>
      <c r="E821" s="1" t="n">
        <f aca="false">C820+$A$4*G820</f>
        <v>0.0265975846406755</v>
      </c>
      <c r="F821" s="1" t="n">
        <f aca="false">B821*($J$1-$J$2*C821)</f>
        <v>0.664945375207816</v>
      </c>
      <c r="G821" s="1" t="n">
        <f aca="false">C821*($J$4*B821-$J$3)</f>
        <v>0.0131643612935494</v>
      </c>
      <c r="H821" s="1" t="n">
        <f aca="false">D821*($J$1-$J$2*E821)</f>
        <v>0.664945375207816</v>
      </c>
      <c r="I821" s="1" t="n">
        <f aca="false">E821*($J$4*D821-$J$3)</f>
        <v>0.0131643612935494</v>
      </c>
    </row>
    <row r="822" customFormat="false" ht="13.5" hidden="false" customHeight="false" outlineLevel="0" collapsed="false">
      <c r="A822" s="1" t="n">
        <f aca="false">A821+$A$4</f>
        <v>20.2367601246102</v>
      </c>
      <c r="B822" s="1" t="n">
        <f aca="false">D822-$A$4*0.5*(F821-H821)</f>
        <v>1.39030828312191</v>
      </c>
      <c r="C822" s="1" t="n">
        <f aca="false">E822-$A$4*0.5*(G821-I821)</f>
        <v>0.0269256684112312</v>
      </c>
      <c r="D822" s="1" t="n">
        <f aca="false">B821+$A$4*F821</f>
        <v>1.39030828312191</v>
      </c>
      <c r="E822" s="1" t="n">
        <f aca="false">C821+$A$4*G821</f>
        <v>0.0269256684112312</v>
      </c>
      <c r="F822" s="1" t="n">
        <f aca="false">B822*($J$1-$J$2*C822)</f>
        <v>0.672693153668519</v>
      </c>
      <c r="G822" s="1" t="n">
        <f aca="false">C822*($J$4*B822-$J$3)</f>
        <v>0.0151115772267591</v>
      </c>
      <c r="H822" s="1" t="n">
        <f aca="false">D822*($J$1-$J$2*E822)</f>
        <v>0.672693153668519</v>
      </c>
      <c r="I822" s="1" t="n">
        <f aca="false">E822*($J$4*D822-$J$3)</f>
        <v>0.0151115772267591</v>
      </c>
    </row>
    <row r="823" customFormat="false" ht="13.5" hidden="false" customHeight="false" outlineLevel="0" collapsed="false">
      <c r="A823" s="1" t="n">
        <f aca="false">A822+$A$4</f>
        <v>20.2616822429902</v>
      </c>
      <c r="B823" s="1" t="n">
        <f aca="false">D823-$A$4*0.5*(F822-H822)</f>
        <v>1.4070732215311</v>
      </c>
      <c r="C823" s="1" t="n">
        <f aca="false">E823-$A$4*0.5*(G822-I822)</f>
        <v>0.0273022809277859</v>
      </c>
      <c r="D823" s="1" t="n">
        <f aca="false">B822+$A$4*F822</f>
        <v>1.4070732215311</v>
      </c>
      <c r="E823" s="1" t="n">
        <f aca="false">C822+$A$4*G822</f>
        <v>0.0273022809277859</v>
      </c>
      <c r="F823" s="1" t="n">
        <f aca="false">B823*($J$1-$J$2*C823)</f>
        <v>0.680486825737425</v>
      </c>
      <c r="G823" s="1" t="n">
        <f aca="false">C823*($J$4*B823-$J$3)</f>
        <v>0.0171538288818975</v>
      </c>
      <c r="H823" s="1" t="n">
        <f aca="false">D823*($J$1-$J$2*E823)</f>
        <v>0.680486825737425</v>
      </c>
      <c r="I823" s="1" t="n">
        <f aca="false">E823*($J$4*D823-$J$3)</f>
        <v>0.0171538288818975</v>
      </c>
    </row>
    <row r="824" customFormat="false" ht="13.5" hidden="false" customHeight="false" outlineLevel="0" collapsed="false">
      <c r="A824" s="1" t="n">
        <f aca="false">A823+$A$4</f>
        <v>20.2866043613703</v>
      </c>
      <c r="B824" s="1" t="n">
        <f aca="false">D824-$A$4*0.5*(F823-H823)</f>
        <v>1.4240323947582</v>
      </c>
      <c r="C824" s="1" t="n">
        <f aca="false">E824-$A$4*0.5*(G823-I823)</f>
        <v>0.0277297906818519</v>
      </c>
      <c r="D824" s="1" t="n">
        <f aca="false">B823+$A$4*F823</f>
        <v>1.4240323947582</v>
      </c>
      <c r="E824" s="1" t="n">
        <f aca="false">C823+$A$4*G823</f>
        <v>0.0277297906818519</v>
      </c>
      <c r="F824" s="1" t="n">
        <f aca="false">B824*($J$1-$J$2*C824)</f>
        <v>0.688323325240607</v>
      </c>
      <c r="G824" s="1" t="n">
        <f aca="false">C824*($J$4*B824-$J$3)</f>
        <v>0.0193035275140251</v>
      </c>
      <c r="H824" s="1" t="n">
        <f aca="false">D824*($J$1-$J$2*E824)</f>
        <v>0.688323325240607</v>
      </c>
      <c r="I824" s="1" t="n">
        <f aca="false">E824*($J$4*D824-$J$3)</f>
        <v>0.0193035275140251</v>
      </c>
    </row>
    <row r="825" customFormat="false" ht="13.5" hidden="false" customHeight="false" outlineLevel="0" collapsed="false">
      <c r="A825" s="1" t="n">
        <f aca="false">A824+$A$4</f>
        <v>20.3115264797503</v>
      </c>
      <c r="B825" s="1" t="n">
        <f aca="false">D825-$A$4*0.5*(F824-H824)</f>
        <v>1.4411868701536</v>
      </c>
      <c r="C825" s="1" t="n">
        <f aca="false">E825-$A$4*0.5*(G824-I824)</f>
        <v>0.0282108754797092</v>
      </c>
      <c r="D825" s="1" t="n">
        <f aca="false">B824+$A$4*F824</f>
        <v>1.4411868701536</v>
      </c>
      <c r="E825" s="1" t="n">
        <f aca="false">C824+$A$4*G824</f>
        <v>0.0282108754797092</v>
      </c>
      <c r="F825" s="1" t="n">
        <f aca="false">B825*($J$1-$J$2*C825)</f>
        <v>0.696199149074664</v>
      </c>
      <c r="G825" s="1" t="n">
        <f aca="false">C825*($J$4*B825-$J$3)</f>
        <v>0.0215741959490345</v>
      </c>
      <c r="H825" s="1" t="n">
        <f aca="false">D825*($J$1-$J$2*E825)</f>
        <v>0.696199149074664</v>
      </c>
      <c r="I825" s="1" t="n">
        <f aca="false">E825*($J$4*D825-$J$3)</f>
        <v>0.0215741959490345</v>
      </c>
    </row>
    <row r="826" customFormat="false" ht="13.5" hidden="false" customHeight="false" outlineLevel="0" collapsed="false">
      <c r="A826" s="1" t="n">
        <f aca="false">A825+$A$4</f>
        <v>20.3364485981304</v>
      </c>
      <c r="B826" s="1" t="n">
        <f aca="false">D826-$A$4*0.5*(F825-H825)</f>
        <v>1.45853762776294</v>
      </c>
      <c r="C826" s="1" t="n">
        <f aca="false">E826-$A$4*0.5*(G825-I825)</f>
        <v>0.0287485501451057</v>
      </c>
      <c r="D826" s="1" t="n">
        <f aca="false">B825+$A$4*F825</f>
        <v>1.45853762776294</v>
      </c>
      <c r="E826" s="1" t="n">
        <f aca="false">C825+$A$4*G825</f>
        <v>0.0287485501451057</v>
      </c>
      <c r="F826" s="1" t="n">
        <f aca="false">B826*($J$1-$J$2*C826)</f>
        <v>0.70411030860331</v>
      </c>
      <c r="G826" s="1" t="n">
        <f aca="false">C826*($J$4*B826-$J$3)</f>
        <v>0.0239806177955372</v>
      </c>
      <c r="H826" s="1" t="n">
        <f aca="false">D826*($J$1-$J$2*E826)</f>
        <v>0.70411030860331</v>
      </c>
      <c r="I826" s="1" t="n">
        <f aca="false">E826*($J$4*D826-$J$3)</f>
        <v>0.0239806177955372</v>
      </c>
    </row>
    <row r="827" customFormat="false" ht="13.5" hidden="false" customHeight="false" outlineLevel="0" collapsed="false">
      <c r="A827" s="1" t="n">
        <f aca="false">A826+$A$4</f>
        <v>20.3613707165105</v>
      </c>
      <c r="B827" s="1" t="n">
        <f aca="false">D827-$A$4*0.5*(F826-H826)</f>
        <v>1.47608554822657</v>
      </c>
      <c r="C827" s="1" t="n">
        <f aca="false">E827-$A$4*0.5*(G826-I826)</f>
        <v>0.0293461979406332</v>
      </c>
      <c r="D827" s="1" t="n">
        <f aca="false">B826+$A$4*F826</f>
        <v>1.47608554822657</v>
      </c>
      <c r="E827" s="1" t="n">
        <f aca="false">C826+$A$4*G826</f>
        <v>0.0293461979406332</v>
      </c>
      <c r="F827" s="1" t="n">
        <f aca="false">B827*($J$1-$J$2*C827)</f>
        <v>0.712052274907948</v>
      </c>
      <c r="G827" s="1" t="n">
        <f aca="false">C827*($J$4*B827-$J$3)</f>
        <v>0.0265390049990945</v>
      </c>
      <c r="H827" s="1" t="n">
        <f aca="false">D827*($J$1-$J$2*E827)</f>
        <v>0.712052274907948</v>
      </c>
      <c r="I827" s="1" t="n">
        <f aca="false">E827*($J$4*D827-$J$3)</f>
        <v>0.0265390049990945</v>
      </c>
    </row>
    <row r="828" customFormat="false" ht="13.5" hidden="false" customHeight="false" outlineLevel="0" collapsed="false">
      <c r="A828" s="1" t="n">
        <f aca="false">A827+$A$4</f>
        <v>20.3862928348905</v>
      </c>
      <c r="B828" s="1" t="n">
        <f aca="false">D828-$A$4*0.5*(F827-H827)</f>
        <v>1.49383139931462</v>
      </c>
      <c r="C828" s="1" t="n">
        <f aca="false">E828-$A$4*0.5*(G827-I827)</f>
        <v>0.0300076061649097</v>
      </c>
      <c r="D828" s="1" t="n">
        <f aca="false">B827+$A$4*F827</f>
        <v>1.49383139931462</v>
      </c>
      <c r="E828" s="1" t="n">
        <f aca="false">C827+$A$4*G827</f>
        <v>0.0300076061649097</v>
      </c>
      <c r="F828" s="1" t="n">
        <f aca="false">B828*($J$1-$J$2*C828)</f>
        <v>0.720019917072866</v>
      </c>
      <c r="G828" s="1" t="n">
        <f aca="false">C828*($J$4*B828-$J$3)</f>
        <v>0.0292671864050881</v>
      </c>
      <c r="H828" s="1" t="n">
        <f aca="false">D828*($J$1-$J$2*E828)</f>
        <v>0.720019917072866</v>
      </c>
      <c r="I828" s="1" t="n">
        <f aca="false">E828*($J$4*D828-$J$3)</f>
        <v>0.0292671864050881</v>
      </c>
    </row>
    <row r="829" customFormat="false" ht="13.5" hidden="false" customHeight="false" outlineLevel="0" collapsed="false">
      <c r="A829" s="1" t="n">
        <f aca="false">A828+$A$4</f>
        <v>20.4112149532706</v>
      </c>
      <c r="B829" s="1" t="n">
        <f aca="false">D829-$A$4*0.5*(F828-H828)</f>
        <v>1.51177582092392</v>
      </c>
      <c r="C829" s="1" t="n">
        <f aca="false">E829-$A$4*0.5*(G828-I828)</f>
        <v>0.0307370064491486</v>
      </c>
      <c r="D829" s="1" t="n">
        <f aca="false">B828+$A$4*F828</f>
        <v>1.51177582092392</v>
      </c>
      <c r="E829" s="1" t="n">
        <f aca="false">C828+$A$4*G828</f>
        <v>0.0307370064491486</v>
      </c>
      <c r="F829" s="1" t="n">
        <f aca="false">B829*($J$1-$J$2*C829)</f>
        <v>0.728007432567515</v>
      </c>
      <c r="G829" s="1" t="n">
        <f aca="false">C829*($J$4*B829-$J$3)</f>
        <v>0.0321848203838783</v>
      </c>
      <c r="H829" s="1" t="n">
        <f aca="false">D829*($J$1-$J$2*E829)</f>
        <v>0.728007432567515</v>
      </c>
      <c r="I829" s="1" t="n">
        <f aca="false">E829*($J$4*D829-$J$3)</f>
        <v>0.0321848203838783</v>
      </c>
    </row>
    <row r="830" customFormat="false" ht="13.5" hidden="false" customHeight="false" outlineLevel="0" collapsed="false">
      <c r="A830" s="1" t="n">
        <f aca="false">A829+$A$4</f>
        <v>20.4361370716507</v>
      </c>
      <c r="B830" s="1" t="n">
        <f aca="false">D830-$A$4*0.5*(F829-H829)</f>
        <v>1.52991930833993</v>
      </c>
      <c r="C830" s="1" t="n">
        <f aca="false">E830-$A$4*0.5*(G829-I829)</f>
        <v>0.0315391203527967</v>
      </c>
      <c r="D830" s="1" t="n">
        <f aca="false">B829+$A$4*F829</f>
        <v>1.52991930833993</v>
      </c>
      <c r="E830" s="1" t="n">
        <f aca="false">C829+$A$4*G829</f>
        <v>0.0315391203527967</v>
      </c>
      <c r="F830" s="1" t="n">
        <f aca="false">B830*($J$1-$J$2*C830)</f>
        <v>0.736008268652484</v>
      </c>
      <c r="G830" s="1" t="n">
        <f aca="false">C830*($J$4*B830-$J$3)</f>
        <v>0.0353136350192184</v>
      </c>
      <c r="H830" s="1" t="n">
        <f aca="false">D830*($J$1-$J$2*E830)</f>
        <v>0.736008268652484</v>
      </c>
      <c r="I830" s="1" t="n">
        <f aca="false">E830*($J$4*D830-$J$3)</f>
        <v>0.0353136350192184</v>
      </c>
    </row>
    <row r="831" customFormat="false" ht="13.5" hidden="false" customHeight="false" outlineLevel="0" collapsed="false">
      <c r="A831" s="1" t="n">
        <f aca="false">A830+$A$4</f>
        <v>20.4610591900307</v>
      </c>
      <c r="B831" s="1" t="n">
        <f aca="false">D831-$A$4*0.5*(F830-H830)</f>
        <v>1.54826219353999</v>
      </c>
      <c r="C831" s="1" t="n">
        <f aca="false">E831-$A$4*0.5*(G830-I830)</f>
        <v>0.032419210945176</v>
      </c>
      <c r="D831" s="1" t="n">
        <f aca="false">B830+$A$4*F830</f>
        <v>1.54826219353999</v>
      </c>
      <c r="E831" s="1" t="n">
        <f aca="false">C830+$A$4*G830</f>
        <v>0.032419210945176</v>
      </c>
      <c r="F831" s="1" t="n">
        <f aca="false">B831*($J$1-$J$2*C831)</f>
        <v>0.744015033579507</v>
      </c>
      <c r="G831" s="1" t="n">
        <f aca="false">C831*($J$4*B831-$J$3)</f>
        <v>0.0386776998773754</v>
      </c>
      <c r="H831" s="1" t="n">
        <f aca="false">D831*($J$1-$J$2*E831)</f>
        <v>0.744015033579507</v>
      </c>
      <c r="I831" s="1" t="n">
        <f aca="false">E831*($J$4*D831-$J$3)</f>
        <v>0.0386776998773754</v>
      </c>
    </row>
    <row r="832" customFormat="false" ht="13.5" hidden="false" customHeight="false" outlineLevel="0" collapsed="false">
      <c r="A832" s="1" t="n">
        <f aca="false">A831+$A$4</f>
        <v>20.4859813084108</v>
      </c>
      <c r="B832" s="1" t="n">
        <f aca="false">D832-$A$4*0.5*(F831-H831)</f>
        <v>1.56680462428341</v>
      </c>
      <c r="C832" s="1" t="n">
        <f aca="false">E832-$A$4*0.5*(G831-I831)</f>
        <v>0.0333831411601884</v>
      </c>
      <c r="D832" s="1" t="n">
        <f aca="false">B831+$A$4*F831</f>
        <v>1.56680462428341</v>
      </c>
      <c r="E832" s="1" t="n">
        <f aca="false">C831+$A$4*G831</f>
        <v>0.0333831411601884</v>
      </c>
      <c r="F832" s="1" t="n">
        <f aca="false">B832*($J$1-$J$2*C832)</f>
        <v>0.752019396175969</v>
      </c>
      <c r="G832" s="1" t="n">
        <f aca="false">C832*($J$4*B832-$J$3)</f>
        <v>0.0423037339706135</v>
      </c>
      <c r="H832" s="1" t="n">
        <f aca="false">D832*($J$1-$J$2*E832)</f>
        <v>0.752019396175969</v>
      </c>
      <c r="I832" s="1" t="n">
        <f aca="false">E832*($J$4*D832-$J$3)</f>
        <v>0.0423037339706135</v>
      </c>
    </row>
    <row r="833" customFormat="false" ht="13.5" hidden="false" customHeight="false" outlineLevel="0" collapsed="false">
      <c r="A833" s="1" t="n">
        <f aca="false">A832+$A$4</f>
        <v>20.5109034267908</v>
      </c>
      <c r="B833" s="1" t="n">
        <f aca="false">D833-$A$4*0.5*(F832-H832)</f>
        <v>1.58554654069901</v>
      </c>
      <c r="C833" s="1" t="n">
        <f aca="false">E833-$A$4*0.5*(G832-I832)</f>
        <v>0.0344374398261227</v>
      </c>
      <c r="D833" s="1" t="n">
        <f aca="false">B832+$A$4*F832</f>
        <v>1.58554654069901</v>
      </c>
      <c r="E833" s="1" t="n">
        <f aca="false">C832+$A$4*G832</f>
        <v>0.0344374398261227</v>
      </c>
      <c r="F833" s="1" t="n">
        <f aca="false">B833*($J$1-$J$2*C833)</f>
        <v>0.760011972197399</v>
      </c>
      <c r="G833" s="1" t="n">
        <f aca="false">C833*($J$4*B833-$J$3)</f>
        <v>0.0462214552167425</v>
      </c>
      <c r="H833" s="1" t="n">
        <f aca="false">D833*($J$1-$J$2*E833)</f>
        <v>0.760011972197399</v>
      </c>
      <c r="I833" s="1" t="n">
        <f aca="false">E833*($J$4*D833-$J$3)</f>
        <v>0.0462214552167425</v>
      </c>
    </row>
    <row r="834" customFormat="false" ht="13.5" hidden="false" customHeight="false" outlineLevel="0" collapsed="false">
      <c r="A834" s="1" t="n">
        <f aca="false">A833+$A$4</f>
        <v>20.5358255451709</v>
      </c>
      <c r="B834" s="1" t="n">
        <f aca="false">D834-$A$4*0.5*(F833-H833)</f>
        <v>1.60448764904037</v>
      </c>
      <c r="C834" s="1" t="n">
        <f aca="false">E834-$A$4*0.5*(G833-I833)</f>
        <v>0.0355893764047331</v>
      </c>
      <c r="D834" s="1" t="n">
        <f aca="false">B833+$A$4*F833</f>
        <v>1.60448764904037</v>
      </c>
      <c r="E834" s="1" t="n">
        <f aca="false">C833+$A$4*G833</f>
        <v>0.0355893764047331</v>
      </c>
      <c r="F834" s="1" t="n">
        <f aca="false">B834*($J$1-$J$2*C834)</f>
        <v>0.767982195593121</v>
      </c>
      <c r="G834" s="1" t="n">
        <f aca="false">C834*($J$4*B834-$J$3)</f>
        <v>0.0504639774901072</v>
      </c>
      <c r="H834" s="1" t="n">
        <f aca="false">D834*($J$1-$J$2*E834)</f>
        <v>0.767982195593121</v>
      </c>
      <c r="I834" s="1" t="n">
        <f aca="false">E834*($J$4*D834-$J$3)</f>
        <v>0.0504639774901072</v>
      </c>
    </row>
    <row r="835" customFormat="false" ht="13.5" hidden="false" customHeight="false" outlineLevel="0" collapsed="false">
      <c r="A835" s="1" t="n">
        <f aca="false">A834+$A$4</f>
        <v>20.560747663551</v>
      </c>
      <c r="B835" s="1" t="n">
        <f aca="false">D835-$A$4*0.5*(F834-H834)</f>
        <v>1.62362739223273</v>
      </c>
      <c r="C835" s="1" t="n">
        <f aca="false">E835-$A$4*0.5*(G834-I834)</f>
        <v>0.0368470456256704</v>
      </c>
      <c r="D835" s="1" t="n">
        <f aca="false">B834+$A$4*F834</f>
        <v>1.62362739223273</v>
      </c>
      <c r="E835" s="1" t="n">
        <f aca="false">C834+$A$4*G834</f>
        <v>0.0368470456256704</v>
      </c>
      <c r="F835" s="1" t="n">
        <f aca="false">B835*($J$1-$J$2*C835)</f>
        <v>0.77591817255595</v>
      </c>
      <c r="G835" s="1" t="n">
        <f aca="false">C835*($J$4*B835-$J$3)</f>
        <v>0.0550682622743979</v>
      </c>
      <c r="H835" s="1" t="n">
        <f aca="false">D835*($J$1-$J$2*E835)</f>
        <v>0.77591817255595</v>
      </c>
      <c r="I835" s="1" t="n">
        <f aca="false">E835*($J$4*D835-$J$3)</f>
        <v>0.0550682622743979</v>
      </c>
    </row>
    <row r="836" customFormat="false" ht="13.5" hidden="false" customHeight="false" outlineLevel="0" collapsed="false">
      <c r="A836" s="1" t="n">
        <f aca="false">A835+$A$4</f>
        <v>20.585669781931</v>
      </c>
      <c r="B836" s="1" t="n">
        <f aca="false">D836-$A$4*0.5*(F835-H835)</f>
        <v>1.64296491678241</v>
      </c>
      <c r="C836" s="1" t="n">
        <f aca="false">E836-$A$4*0.5*(G835-I835)</f>
        <v>0.0382194633770572</v>
      </c>
      <c r="D836" s="1" t="n">
        <f aca="false">B835+$A$4*F835</f>
        <v>1.64296491678241</v>
      </c>
      <c r="E836" s="1" t="n">
        <f aca="false">C835+$A$4*G835</f>
        <v>0.0382194633770572</v>
      </c>
      <c r="F836" s="1" t="n">
        <f aca="false">B836*($J$1-$J$2*C836)</f>
        <v>0.78380651591115</v>
      </c>
      <c r="G836" s="1" t="n">
        <f aca="false">C836*($J$4*B836-$J$3)</f>
        <v>0.0600756329817341</v>
      </c>
      <c r="H836" s="1" t="n">
        <f aca="false">D836*($J$1-$J$2*E836)</f>
        <v>0.78380651591115</v>
      </c>
      <c r="I836" s="1" t="n">
        <f aca="false">E836*($J$4*D836-$J$3)</f>
        <v>0.0600756329817341</v>
      </c>
    </row>
    <row r="837" customFormat="false" ht="13.5" hidden="false" customHeight="false" outlineLevel="0" collapsed="false">
      <c r="A837" s="1" t="n">
        <f aca="false">A836+$A$4</f>
        <v>20.6105919003111</v>
      </c>
      <c r="B837" s="1" t="n">
        <f aca="false">D837-$A$4*0.5*(F836-H836)</f>
        <v>1.66249903555901</v>
      </c>
      <c r="C837" s="1" t="n">
        <f aca="false">E837-$A$4*0.5*(G836-I836)</f>
        <v>0.0397166754139852</v>
      </c>
      <c r="D837" s="1" t="n">
        <f aca="false">B836+$A$4*F836</f>
        <v>1.66249903555901</v>
      </c>
      <c r="E837" s="1" t="n">
        <f aca="false">C836+$A$4*G836</f>
        <v>0.0397166754139852</v>
      </c>
      <c r="F837" s="1" t="n">
        <f aca="false">B837*($J$1-$J$2*C837)</f>
        <v>0.791632157036688</v>
      </c>
      <c r="G837" s="1" t="n">
        <f aca="false">C837*($J$4*B837-$J$3)</f>
        <v>0.0655323612155163</v>
      </c>
      <c r="H837" s="1" t="n">
        <f aca="false">D837*($J$1-$J$2*E837)</f>
        <v>0.791632157036688</v>
      </c>
      <c r="I837" s="1" t="n">
        <f aca="false">E837*($J$4*D837-$J$3)</f>
        <v>0.0655323612155163</v>
      </c>
    </row>
    <row r="838" customFormat="false" ht="13.5" hidden="false" customHeight="false" outlineLevel="0" collapsed="false">
      <c r="A838" s="1" t="n">
        <f aca="false">A837+$A$4</f>
        <v>20.6355140186911</v>
      </c>
      <c r="B838" s="1" t="n">
        <f aca="false">D838-$A$4*0.5*(F837-H837)</f>
        <v>1.68222818589014</v>
      </c>
      <c r="C838" s="1" t="n">
        <f aca="false">E838-$A$4*0.5*(G837-I837)</f>
        <v>0.0413498806779233</v>
      </c>
      <c r="D838" s="1" t="n">
        <f aca="false">B837+$A$4*F837</f>
        <v>1.68222818589014</v>
      </c>
      <c r="E838" s="1" t="n">
        <f aca="false">C837+$A$4*G837</f>
        <v>0.0413498806779233</v>
      </c>
      <c r="F838" s="1" t="n">
        <f aca="false">B838*($J$1-$J$2*C838)</f>
        <v>0.799378132089312</v>
      </c>
      <c r="G838" s="1" t="n">
        <f aca="false">C838*($J$4*B838-$J$3)</f>
        <v>0.0714903356487702</v>
      </c>
      <c r="H838" s="1" t="n">
        <f aca="false">D838*($J$1-$J$2*E838)</f>
        <v>0.799378132089312</v>
      </c>
      <c r="I838" s="1" t="n">
        <f aca="false">E838*($J$4*D838-$J$3)</f>
        <v>0.0714903356487702</v>
      </c>
    </row>
    <row r="839" customFormat="false" ht="13.5" hidden="false" customHeight="false" outlineLevel="0" collapsed="false">
      <c r="A839" s="1" t="n">
        <f aca="false">A838+$A$4</f>
        <v>20.6604361370712</v>
      </c>
      <c r="B839" s="1" t="n">
        <f aca="false">D839-$A$4*0.5*(F838-H838)</f>
        <v>1.7021503823285</v>
      </c>
      <c r="C839" s="1" t="n">
        <f aca="false">E839-$A$4*0.5*(G838-I838)</f>
        <v>0.0431315712859923</v>
      </c>
      <c r="D839" s="1" t="n">
        <f aca="false">B838+$A$4*F838</f>
        <v>1.7021503823285</v>
      </c>
      <c r="E839" s="1" t="n">
        <f aca="false">C838+$A$4*G838</f>
        <v>0.0431315712859923</v>
      </c>
      <c r="F839" s="1" t="n">
        <f aca="false">B839*($J$1-$J$2*C839)</f>
        <v>0.807025338831323</v>
      </c>
      <c r="G839" s="1" t="n">
        <f aca="false">C839*($J$4*B839-$J$3)</f>
        <v>0.0780078257895621</v>
      </c>
      <c r="H839" s="1" t="n">
        <f aca="false">D839*($J$1-$J$2*E839)</f>
        <v>0.807025338831323</v>
      </c>
      <c r="I839" s="1" t="n">
        <f aca="false">E839*($J$4*D839-$J$3)</f>
        <v>0.0780078257895621</v>
      </c>
    </row>
    <row r="840" customFormat="false" ht="13.5" hidden="false" customHeight="false" outlineLevel="0" collapsed="false">
      <c r="A840" s="1" t="n">
        <f aca="false">A839+$A$4</f>
        <v>20.6853582554513</v>
      </c>
      <c r="B840" s="1" t="n">
        <f aca="false">D840-$A$4*0.5*(F839-H839)</f>
        <v>1.72226316335857</v>
      </c>
      <c r="C840" s="1" t="n">
        <f aca="false">E840-$A$4*0.5*(G839-I839)</f>
        <v>0.0450756915548911</v>
      </c>
      <c r="D840" s="1" t="n">
        <f aca="false">B839+$A$4*F839</f>
        <v>1.72226316335857</v>
      </c>
      <c r="E840" s="1" t="n">
        <f aca="false">C839+$A$4*G839</f>
        <v>0.0450756915548911</v>
      </c>
      <c r="F840" s="1" t="n">
        <f aca="false">B840*($J$1-$J$2*C840)</f>
        <v>0.814552259802543</v>
      </c>
      <c r="G840" s="1" t="n">
        <f aca="false">C840*($J$4*B840-$J$3)</f>
        <v>0.0851503547371517</v>
      </c>
      <c r="H840" s="1" t="n">
        <f aca="false">D840*($J$1-$J$2*E840)</f>
        <v>0.814552259802543</v>
      </c>
      <c r="I840" s="1" t="n">
        <f aca="false">E840*($J$4*D840-$J$3)</f>
        <v>0.0851503547371517</v>
      </c>
    </row>
    <row r="841" customFormat="false" ht="13.5" hidden="false" customHeight="false" outlineLevel="0" collapsed="false">
      <c r="A841" s="1" t="n">
        <f aca="false">A840+$A$4</f>
        <v>20.7102803738313</v>
      </c>
      <c r="B841" s="1" t="n">
        <f aca="false">D841-$A$4*0.5*(F840-H840)</f>
        <v>1.74256353120411</v>
      </c>
      <c r="C841" s="1" t="n">
        <f aca="false">E841-$A$4*0.5*(G840-I840)</f>
        <v>0.0471978187757547</v>
      </c>
      <c r="D841" s="1" t="n">
        <f aca="false">B840+$A$4*F840</f>
        <v>1.74256353120411</v>
      </c>
      <c r="E841" s="1" t="n">
        <f aca="false">C840+$A$4*G840</f>
        <v>0.0471978187757547</v>
      </c>
      <c r="F841" s="1" t="n">
        <f aca="false">B841*($J$1-$J$2*C841)</f>
        <v>0.821934646951451</v>
      </c>
      <c r="G841" s="1" t="n">
        <f aca="false">C841*($J$4*B841-$J$3)</f>
        <v>0.0929916971252702</v>
      </c>
      <c r="H841" s="1" t="n">
        <f aca="false">D841*($J$1-$J$2*E841)</f>
        <v>0.821934646951451</v>
      </c>
      <c r="I841" s="1" t="n">
        <f aca="false">E841*($J$4*D841-$J$3)</f>
        <v>0.0929916971252702</v>
      </c>
    </row>
    <row r="842" customFormat="false" ht="13.5" hidden="false" customHeight="false" outlineLevel="0" collapsed="false">
      <c r="A842" s="1" t="n">
        <f aca="false">A841+$A$4</f>
        <v>20.7352024922114</v>
      </c>
      <c r="B842" s="1" t="n">
        <f aca="false">D842-$A$4*0.5*(F841-H841)</f>
        <v>1.76304788377611</v>
      </c>
      <c r="C842" s="1" t="n">
        <f aca="false">E842-$A$4*0.5*(G841-I841)</f>
        <v>0.0495153688598735</v>
      </c>
      <c r="D842" s="1" t="n">
        <f aca="false">B841+$A$4*F841</f>
        <v>1.76304788377611</v>
      </c>
      <c r="E842" s="1" t="n">
        <f aca="false">C841+$A$4*G841</f>
        <v>0.0495153688598735</v>
      </c>
      <c r="F842" s="1" t="n">
        <f aca="false">B842*($J$1-$J$2*C842)</f>
        <v>0.82914516211838</v>
      </c>
      <c r="G842" s="1" t="n">
        <f aca="false">C842*($J$4*B842-$J$3)</f>
        <v>0.101615020831807</v>
      </c>
      <c r="H842" s="1" t="n">
        <f aca="false">D842*($J$1-$J$2*E842)</f>
        <v>0.82914516211838</v>
      </c>
      <c r="I842" s="1" t="n">
        <f aca="false">E842*($J$4*D842-$J$3)</f>
        <v>0.101615020831807</v>
      </c>
    </row>
    <row r="843" customFormat="false" ht="13.5" hidden="false" customHeight="false" outlineLevel="0" collapsed="false">
      <c r="A843" s="1" t="n">
        <f aca="false">A842+$A$4</f>
        <v>20.7601246105914</v>
      </c>
      <c r="B843" s="1" t="n">
        <f aca="false">D843-$A$4*0.5*(F842-H842)</f>
        <v>1.78371193766068</v>
      </c>
      <c r="C843" s="1" t="n">
        <f aca="false">E843-$A$4*0.5*(G842-I842)</f>
        <v>0.0520478304382363</v>
      </c>
      <c r="D843" s="1" t="n">
        <f aca="false">B842+$A$4*F842</f>
        <v>1.78371193766068</v>
      </c>
      <c r="E843" s="1" t="n">
        <f aca="false">C842+$A$4*G842</f>
        <v>0.0520478304382363</v>
      </c>
      <c r="F843" s="1" t="n">
        <f aca="false">B843*($J$1-$J$2*C843)</f>
        <v>0.836152966941129</v>
      </c>
      <c r="G843" s="1" t="n">
        <f aca="false">C843*($J$4*B843-$J$3)</f>
        <v>0.111114193736903</v>
      </c>
      <c r="H843" s="1" t="n">
        <f aca="false">D843*($J$1-$J$2*E843)</f>
        <v>0.836152966941129</v>
      </c>
      <c r="I843" s="1" t="n">
        <f aca="false">E843*($J$4*D843-$J$3)</f>
        <v>0.111114193736903</v>
      </c>
    </row>
    <row r="844" customFormat="false" ht="13.5" hidden="false" customHeight="false" outlineLevel="0" collapsed="false">
      <c r="A844" s="1" t="n">
        <f aca="false">A843+$A$4</f>
        <v>20.7850467289715</v>
      </c>
      <c r="B844" s="1" t="n">
        <f aca="false">D844-$A$4*0.5*(F843-H843)</f>
        <v>1.80455064088663</v>
      </c>
      <c r="C844" s="1" t="n">
        <f aca="false">E844-$A$4*0.5*(G843-I843)</f>
        <v>0.0548170315282526</v>
      </c>
      <c r="D844" s="1" t="n">
        <f aca="false">B843+$A$4*F843</f>
        <v>1.80455064088663</v>
      </c>
      <c r="E844" s="1" t="n">
        <f aca="false">C843+$A$4*G843</f>
        <v>0.0548170315282526</v>
      </c>
      <c r="F844" s="1" t="n">
        <f aca="false">B844*($J$1-$J$2*C844)</f>
        <v>0.842923254817829</v>
      </c>
      <c r="G844" s="1" t="n">
        <f aca="false">C844*($J$4*B844-$J$3)</f>
        <v>0.12159527986198</v>
      </c>
      <c r="H844" s="1" t="n">
        <f aca="false">D844*($J$1-$J$2*E844)</f>
        <v>0.842923254817829</v>
      </c>
      <c r="I844" s="1" t="n">
        <f aca="false">E844*($J$4*D844-$J$3)</f>
        <v>0.12159527986198</v>
      </c>
    </row>
    <row r="845" customFormat="false" ht="13.5" hidden="false" customHeight="false" outlineLevel="0" collapsed="false">
      <c r="A845" s="1" t="n">
        <f aca="false">A844+$A$4</f>
        <v>20.8099688473516</v>
      </c>
      <c r="B845" s="1" t="n">
        <f aca="false">D845-$A$4*0.5*(F844-H844)</f>
        <v>1.82555807402851</v>
      </c>
      <c r="C845" s="1" t="n">
        <f aca="false">E845-$A$4*0.5*(G844-I844)</f>
        <v>0.0578474434874297</v>
      </c>
      <c r="D845" s="1" t="n">
        <f aca="false">B844+$A$4*F844</f>
        <v>1.82555807402851</v>
      </c>
      <c r="E845" s="1" t="n">
        <f aca="false">C844+$A$4*G844</f>
        <v>0.0578474434874297</v>
      </c>
      <c r="F845" s="1" t="n">
        <f aca="false">B845*($J$1-$J$2*C845)</f>
        <v>0.849416716502023</v>
      </c>
      <c r="G845" s="1" t="n">
        <f aca="false">C845*($J$4*B845-$J$3)</f>
        <v>0.133178252644392</v>
      </c>
      <c r="H845" s="1" t="n">
        <f aca="false">D845*($J$1-$J$2*E845)</f>
        <v>0.849416716502023</v>
      </c>
      <c r="I845" s="1" t="n">
        <f aca="false">E845*($J$4*D845-$J$3)</f>
        <v>0.133178252644392</v>
      </c>
    </row>
    <row r="846" customFormat="false" ht="13.5" hidden="false" customHeight="false" outlineLevel="0" collapsed="false">
      <c r="A846" s="1" t="n">
        <f aca="false">A845+$A$4</f>
        <v>20.8348909657316</v>
      </c>
      <c r="B846" s="1" t="n">
        <f aca="false">D846-$A$4*0.5*(F845-H845)</f>
        <v>1.84672733799117</v>
      </c>
      <c r="C846" s="1" t="n">
        <f aca="false">E846-$A$4*0.5*(G845-I845)</f>
        <v>0.0611665276654831</v>
      </c>
      <c r="D846" s="1" t="n">
        <f aca="false">B845+$A$4*F845</f>
        <v>1.84672733799117</v>
      </c>
      <c r="E846" s="1" t="n">
        <f aca="false">C845+$A$4*G845</f>
        <v>0.0611665276654831</v>
      </c>
      <c r="F846" s="1" t="n">
        <f aca="false">B846*($J$1-$J$2*C846)</f>
        <v>0.855588929709683</v>
      </c>
      <c r="G846" s="1" t="n">
        <f aca="false">C846*($J$4*B846-$J$3)</f>
        <v>0.145998956911949</v>
      </c>
      <c r="H846" s="1" t="n">
        <f aca="false">D846*($J$1-$J$2*E846)</f>
        <v>0.855588929709683</v>
      </c>
      <c r="I846" s="1" t="n">
        <f aca="false">E846*($J$4*D846-$J$3)</f>
        <v>0.145998956911949</v>
      </c>
    </row>
    <row r="847" customFormat="false" ht="13.5" hidden="false" customHeight="false" outlineLevel="0" collapsed="false">
      <c r="A847" s="1" t="n">
        <f aca="false">A846+$A$4</f>
        <v>20.8598130841117</v>
      </c>
      <c r="B847" s="1" t="n">
        <f aca="false">D847-$A$4*0.5*(F846-H846)</f>
        <v>1.86805042658207</v>
      </c>
      <c r="C847" s="1" t="n">
        <f aca="false">E847-$A$4*0.5*(G846-I846)</f>
        <v>0.0648051309530083</v>
      </c>
      <c r="D847" s="1" t="n">
        <f aca="false">B846+$A$4*F846</f>
        <v>1.86805042658207</v>
      </c>
      <c r="E847" s="1" t="n">
        <f aca="false">C846+$A$4*G846</f>
        <v>0.0648051309530083</v>
      </c>
      <c r="F847" s="1" t="n">
        <f aca="false">B847*($J$1-$J$2*C847)</f>
        <v>0.861389661778151</v>
      </c>
      <c r="G847" s="1" t="n">
        <f aca="false">C847*($J$4*B847-$J$3)</f>
        <v>0.160211355320855</v>
      </c>
      <c r="H847" s="1" t="n">
        <f aca="false">D847*($J$1-$J$2*E847)</f>
        <v>0.861389661778151</v>
      </c>
      <c r="I847" s="1" t="n">
        <f aca="false">E847*($J$4*D847-$J$3)</f>
        <v>0.160211355320855</v>
      </c>
    </row>
    <row r="848" customFormat="false" ht="13.5" hidden="false" customHeight="false" outlineLevel="0" collapsed="false">
      <c r="A848" s="1" t="n">
        <f aca="false">A847+$A$4</f>
        <v>20.8847352024918</v>
      </c>
      <c r="B848" s="1" t="n">
        <f aca="false">D848-$A$4*0.5*(F847-H847)</f>
        <v>1.88951808170427</v>
      </c>
      <c r="C848" s="1" t="n">
        <f aca="false">E848-$A$4*0.5*(G847-I847)</f>
        <v>0.0687979373161448</v>
      </c>
      <c r="D848" s="1" t="n">
        <f aca="false">B847+$A$4*F847</f>
        <v>1.88951808170427</v>
      </c>
      <c r="E848" s="1" t="n">
        <f aca="false">C847+$A$4*G847</f>
        <v>0.0687979373161448</v>
      </c>
      <c r="F848" s="1" t="n">
        <f aca="false">B848*($J$1-$J$2*C848)</f>
        <v>0.866762072926446</v>
      </c>
      <c r="G848" s="1" t="n">
        <f aca="false">C848*($J$4*B848-$J$3)</f>
        <v>0.175990099590525</v>
      </c>
      <c r="H848" s="1" t="n">
        <f aca="false">D848*($J$1-$J$2*E848)</f>
        <v>0.866762072926446</v>
      </c>
      <c r="I848" s="1" t="n">
        <f aca="false">E848*($J$4*D848-$J$3)</f>
        <v>0.175990099590525</v>
      </c>
    </row>
    <row r="849" customFormat="false" ht="13.5" hidden="false" customHeight="false" outlineLevel="0" collapsed="false">
      <c r="A849" s="1" t="n">
        <f aca="false">A848+$A$4</f>
        <v>20.9096573208718</v>
      </c>
      <c r="B849" s="1" t="n">
        <f aca="false">D849-$A$4*0.5*(F848-H848)</f>
        <v>1.91111962869309</v>
      </c>
      <c r="C849" s="1" t="n">
        <f aca="false">E849-$A$4*0.5*(G848-I848)</f>
        <v>0.0731839834118589</v>
      </c>
      <c r="D849" s="1" t="n">
        <f aca="false">B848+$A$4*F848</f>
        <v>1.91111962869309</v>
      </c>
      <c r="E849" s="1" t="n">
        <f aca="false">C848+$A$4*G848</f>
        <v>0.0731839834118589</v>
      </c>
      <c r="F849" s="1" t="n">
        <f aca="false">B849*($J$1-$J$2*C849)</f>
        <v>0.871641806023932</v>
      </c>
      <c r="G849" s="1" t="n">
        <f aca="false">C849*($J$4*B849-$J$3)</f>
        <v>0.193533471758117</v>
      </c>
      <c r="H849" s="1" t="n">
        <f aca="false">D849*($J$1-$J$2*E849)</f>
        <v>0.871641806023932</v>
      </c>
      <c r="I849" s="1" t="n">
        <f aca="false">E849*($J$4*D849-$J$3)</f>
        <v>0.193533471758117</v>
      </c>
    </row>
    <row r="850" customFormat="false" ht="13.5" hidden="false" customHeight="false" outlineLevel="0" collapsed="false">
      <c r="A850" s="1" t="n">
        <f aca="false">A849+$A$4</f>
        <v>20.9345794392519</v>
      </c>
      <c r="B850" s="1" t="n">
        <f aca="false">D850-$A$4*0.5*(F849-H849)</f>
        <v>1.93284278896783</v>
      </c>
      <c r="C850" s="1" t="n">
        <f aca="false">E850-$A$4*0.5*(G849-I849)</f>
        <v>0.0780072475055191</v>
      </c>
      <c r="D850" s="1" t="n">
        <f aca="false">B849+$A$4*F849</f>
        <v>1.93284278896783</v>
      </c>
      <c r="E850" s="1" t="n">
        <f aca="false">C849+$A$4*G849</f>
        <v>0.0780072475055191</v>
      </c>
      <c r="F850" s="1" t="n">
        <f aca="false">B850*($J$1-$J$2*C850)</f>
        <v>0.875955946986951</v>
      </c>
      <c r="G850" s="1" t="n">
        <f aca="false">C850*($J$4*B850-$J$3)</f>
        <v>0.213066745785489</v>
      </c>
      <c r="H850" s="1" t="n">
        <f aca="false">D850*($J$1-$J$2*E850)</f>
        <v>0.875955946986951</v>
      </c>
      <c r="I850" s="1" t="n">
        <f aca="false">E850*($J$4*D850-$J$3)</f>
        <v>0.213066745785489</v>
      </c>
    </row>
    <row r="851" customFormat="false" ht="13.5" hidden="false" customHeight="false" outlineLevel="0" collapsed="false">
      <c r="A851" s="1" t="n">
        <f aca="false">A850+$A$4</f>
        <v>20.9595015576319</v>
      </c>
      <c r="B851" s="1" t="n">
        <f aca="false">D851-$A$4*0.5*(F850-H850)</f>
        <v>1.95467346677436</v>
      </c>
      <c r="C851" s="1" t="n">
        <f aca="false">E851-$A$4*0.5*(G850-I850)</f>
        <v>0.0833173221668397</v>
      </c>
      <c r="D851" s="1" t="n">
        <f aca="false">B850+$A$4*F850</f>
        <v>1.95467346677436</v>
      </c>
      <c r="E851" s="1" t="n">
        <f aca="false">C850+$A$4*G850</f>
        <v>0.0833173221668397</v>
      </c>
      <c r="F851" s="1" t="n">
        <f aca="false">B851*($J$1-$J$2*C851)</f>
        <v>0.879621838009851</v>
      </c>
      <c r="G851" s="1" t="n">
        <f aca="false">C851*($J$4*B851-$J$3)</f>
        <v>0.234846025014651</v>
      </c>
      <c r="H851" s="1" t="n">
        <f aca="false">D851*($J$1-$J$2*E851)</f>
        <v>0.879621838009851</v>
      </c>
      <c r="I851" s="1" t="n">
        <f aca="false">E851*($J$4*D851-$J$3)</f>
        <v>0.234846025014651</v>
      </c>
    </row>
    <row r="852" customFormat="false" ht="13.5" hidden="false" customHeight="false" outlineLevel="0" collapsed="false">
      <c r="A852" s="1" t="n">
        <f aca="false">A851+$A$4</f>
        <v>20.984423676012</v>
      </c>
      <c r="B852" s="1" t="n">
        <f aca="false">D852-$A$4*0.5*(F851-H851)</f>
        <v>1.97659550635093</v>
      </c>
      <c r="C852" s="1" t="n">
        <f aca="false">E852-$A$4*0.5*(G851-I851)</f>
        <v>0.0891701826033419</v>
      </c>
      <c r="D852" s="1" t="n">
        <f aca="false">B851+$A$4*F851</f>
        <v>1.97659550635093</v>
      </c>
      <c r="E852" s="1" t="n">
        <f aca="false">C851+$A$4*G851</f>
        <v>0.0891701826033419</v>
      </c>
      <c r="F852" s="1" t="n">
        <f aca="false">B852*($J$1-$J$2*C852)</f>
        <v>0.882545723834909</v>
      </c>
      <c r="G852" s="1" t="n">
        <f aca="false">C852*($J$4*B852-$J$3)</f>
        <v>0.259162615920319</v>
      </c>
      <c r="H852" s="1" t="n">
        <f aca="false">D852*($J$1-$J$2*E852)</f>
        <v>0.882545723834909</v>
      </c>
      <c r="I852" s="1" t="n">
        <f aca="false">E852*($J$4*D852-$J$3)</f>
        <v>0.259162615920319</v>
      </c>
    </row>
    <row r="853" customFormat="false" ht="13.5" hidden="false" customHeight="false" outlineLevel="0" collapsed="false">
      <c r="A853" s="1" t="n">
        <f aca="false">A852+$A$4</f>
        <v>21.0093457943921</v>
      </c>
      <c r="B853" s="1" t="n">
        <f aca="false">D853-$A$4*0.5*(F852-H852)</f>
        <v>1.99859041535616</v>
      </c>
      <c r="C853" s="1" t="n">
        <f aca="false">E853-$A$4*0.5*(G852-I852)</f>
        <v>0.0956290639969947</v>
      </c>
      <c r="D853" s="1" t="n">
        <f aca="false">B852+$A$4*F852</f>
        <v>1.99859041535616</v>
      </c>
      <c r="E853" s="1" t="n">
        <f aca="false">C852+$A$4*G852</f>
        <v>0.0956290639969947</v>
      </c>
      <c r="F853" s="1" t="n">
        <f aca="false">B853*($J$1-$J$2*C853)</f>
        <v>0.884621209237754</v>
      </c>
      <c r="G853" s="1" t="n">
        <f aca="false">C853*($J$4*B853-$J$3)</f>
        <v>0.286348002950523</v>
      </c>
      <c r="H853" s="1" t="n">
        <f aca="false">D853*($J$1-$J$2*E853)</f>
        <v>0.884621209237754</v>
      </c>
      <c r="I853" s="1" t="n">
        <f aca="false">E853*($J$4*D853-$J$3)</f>
        <v>0.286348002950523</v>
      </c>
    </row>
    <row r="854" customFormat="false" ht="13.5" hidden="false" customHeight="false" outlineLevel="0" collapsed="false">
      <c r="A854" s="1" t="n">
        <f aca="false">A853+$A$4</f>
        <v>21.0342679127721</v>
      </c>
      <c r="B854" s="1" t="n">
        <f aca="false">D854-$A$4*0.5*(F853-H853)</f>
        <v>2.02063704985429</v>
      </c>
      <c r="C854" s="1" t="n">
        <f aca="false">E854-$A$4*0.5*(G853-I853)</f>
        <v>0.102765462824422</v>
      </c>
      <c r="D854" s="1" t="n">
        <f aca="false">B853+$A$4*F853</f>
        <v>2.02063704985429</v>
      </c>
      <c r="E854" s="1" t="n">
        <f aca="false">C853+$A$4*G853</f>
        <v>0.102765462824422</v>
      </c>
      <c r="F854" s="1" t="n">
        <f aca="false">B854*($J$1-$J$2*C854)</f>
        <v>0.885727503950076</v>
      </c>
      <c r="G854" s="1" t="n">
        <f aca="false">C854*($J$4*B854-$J$3)</f>
        <v>0.316779492391695</v>
      </c>
      <c r="H854" s="1" t="n">
        <f aca="false">D854*($J$1-$J$2*E854)</f>
        <v>0.885727503950076</v>
      </c>
      <c r="I854" s="1" t="n">
        <f aca="false">E854*($J$4*D854-$J$3)</f>
        <v>0.316779492391695</v>
      </c>
    </row>
    <row r="855" customFormat="false" ht="13.5" hidden="false" customHeight="false" outlineLevel="0" collapsed="false">
      <c r="A855" s="1" t="n">
        <f aca="false">A854+$A$4</f>
        <v>21.0591900311522</v>
      </c>
      <c r="B855" s="1" t="n">
        <f aca="false">D855-$A$4*0.5*(F854-H854)</f>
        <v>2.04271125556022</v>
      </c>
      <c r="C855" s="1" t="n">
        <f aca="false">E855-$A$4*0.5*(G854-I854)</f>
        <v>0.110660278834184</v>
      </c>
      <c r="D855" s="1" t="n">
        <f aca="false">B854+$A$4*F854</f>
        <v>2.04271125556022</v>
      </c>
      <c r="E855" s="1" t="n">
        <f aca="false">C854+$A$4*G854</f>
        <v>0.110660278834184</v>
      </c>
      <c r="F855" s="1" t="n">
        <f aca="false">B855*($J$1-$J$2*C855)</f>
        <v>0.885727429509296</v>
      </c>
      <c r="G855" s="1" t="n">
        <f aca="false">C855*($J$4*B855-$J$3)</f>
        <v>0.350886594301158</v>
      </c>
      <c r="H855" s="1" t="n">
        <f aca="false">D855*($J$1-$J$2*E855)</f>
        <v>0.885727429509296</v>
      </c>
      <c r="I855" s="1" t="n">
        <f aca="false">E855*($J$4*D855-$J$3)</f>
        <v>0.350886594301158</v>
      </c>
    </row>
    <row r="856" customFormat="false" ht="13.5" hidden="false" customHeight="false" outlineLevel="0" collapsed="false">
      <c r="A856" s="1" t="n">
        <f aca="false">A855+$A$4</f>
        <v>21.0841121495322</v>
      </c>
      <c r="B856" s="1" t="n">
        <f aca="false">D856-$A$4*0.5*(F855-H855)</f>
        <v>2.06478545941091</v>
      </c>
      <c r="C856" s="1" t="n">
        <f aca="false">E856-$A$4*0.5*(G855-I855)</f>
        <v>0.119405116075334</v>
      </c>
      <c r="D856" s="1" t="n">
        <f aca="false">B855+$A$4*F855</f>
        <v>2.06478545941091</v>
      </c>
      <c r="E856" s="1" t="n">
        <f aca="false">C855+$A$4*G855</f>
        <v>0.119405116075334</v>
      </c>
      <c r="F856" s="1" t="n">
        <f aca="false">B856*($J$1-$J$2*C856)</f>
        <v>0.884465161234484</v>
      </c>
      <c r="G856" s="1" t="n">
        <f aca="false">C856*($J$4*B856-$J$3)</f>
        <v>0.389158209429819</v>
      </c>
      <c r="H856" s="1" t="n">
        <f aca="false">D856*($J$1-$J$2*E856)</f>
        <v>0.884465161234484</v>
      </c>
      <c r="I856" s="1" t="n">
        <f aca="false">E856*($J$4*D856-$J$3)</f>
        <v>0.389158209429819</v>
      </c>
    </row>
    <row r="857" customFormat="false" ht="13.5" hidden="false" customHeight="false" outlineLevel="0" collapsed="false">
      <c r="A857" s="1" t="n">
        <f aca="false">A856+$A$4</f>
        <v>21.1090342679123</v>
      </c>
      <c r="B857" s="1" t="n">
        <f aca="false">D857-$A$4*0.5*(F856-H856)</f>
        <v>2.08682820486224</v>
      </c>
      <c r="C857" s="1" t="n">
        <f aca="false">E857-$A$4*0.5*(G856-I856)</f>
        <v>0.129103763039317</v>
      </c>
      <c r="D857" s="1" t="n">
        <f aca="false">B856+$A$4*F856</f>
        <v>2.08682820486224</v>
      </c>
      <c r="E857" s="1" t="n">
        <f aca="false">C856+$A$4*G856</f>
        <v>0.129103763039317</v>
      </c>
      <c r="F857" s="1" t="n">
        <f aca="false">B857*($J$1-$J$2*C857)</f>
        <v>0.881763677992541</v>
      </c>
      <c r="G857" s="1" t="n">
        <f aca="false">C857*($J$4*B857-$J$3)</f>
        <v>0.432150681060608</v>
      </c>
      <c r="H857" s="1" t="n">
        <f aca="false">D857*($J$1-$J$2*E857)</f>
        <v>0.881763677992541</v>
      </c>
      <c r="I857" s="1" t="n">
        <f aca="false">E857*($J$4*D857-$J$3)</f>
        <v>0.432150681060608</v>
      </c>
    </row>
    <row r="858" customFormat="false" ht="13.5" hidden="false" customHeight="false" outlineLevel="0" collapsed="false">
      <c r="A858" s="1" t="n">
        <f aca="false">A857+$A$4</f>
        <v>21.1339563862924</v>
      </c>
      <c r="B858" s="1" t="n">
        <f aca="false">D858-$A$4*0.5*(F857-H857)</f>
        <v>2.10880362362841</v>
      </c>
      <c r="C858" s="1" t="n">
        <f aca="false">E858-$A$4*0.5*(G857-I857)</f>
        <v>0.139873873470734</v>
      </c>
      <c r="D858" s="1" t="n">
        <f aca="false">B857+$A$4*F857</f>
        <v>2.10880362362841</v>
      </c>
      <c r="E858" s="1" t="n">
        <f aca="false">C857+$A$4*G857</f>
        <v>0.139873873470734</v>
      </c>
      <c r="F858" s="1" t="n">
        <f aca="false">B858*($J$1-$J$2*C858)</f>
        <v>0.877421893078589</v>
      </c>
      <c r="G858" s="1" t="n">
        <f aca="false">C858*($J$4*B858-$J$3)</f>
        <v>0.480496757550434</v>
      </c>
      <c r="H858" s="1" t="n">
        <f aca="false">D858*($J$1-$J$2*E858)</f>
        <v>0.877421893078589</v>
      </c>
      <c r="I858" s="1" t="n">
        <f aca="false">E858*($J$4*D858-$J$3)</f>
        <v>0.480496757550434</v>
      </c>
    </row>
    <row r="859" customFormat="false" ht="13.5" hidden="false" customHeight="false" outlineLevel="0" collapsed="false">
      <c r="A859" s="1" t="n">
        <f aca="false">A858+$A$4</f>
        <v>21.1588785046724</v>
      </c>
      <c r="B859" s="1" t="n">
        <f aca="false">D859-$A$4*0.5*(F858-H858)</f>
        <v>2.13067083591697</v>
      </c>
      <c r="C859" s="1" t="n">
        <f aca="false">E859-$A$4*0.5*(G858-I858)</f>
        <v>0.151848870543642</v>
      </c>
      <c r="D859" s="1" t="n">
        <f aca="false">B858+$A$4*F858</f>
        <v>2.13067083591697</v>
      </c>
      <c r="E859" s="1" t="n">
        <f aca="false">C858+$A$4*G858</f>
        <v>0.151848870543642</v>
      </c>
      <c r="F859" s="1" t="n">
        <f aca="false">B859*($J$1-$J$2*C859)</f>
        <v>0.871211441997924</v>
      </c>
      <c r="G859" s="1" t="n">
        <f aca="false">C859*($J$4*B859-$J$3)</f>
        <v>0.534915487018871</v>
      </c>
      <c r="H859" s="1" t="n">
        <f aca="false">D859*($J$1-$J$2*E859)</f>
        <v>0.871211441997924</v>
      </c>
      <c r="I859" s="1" t="n">
        <f aca="false">E859*($J$4*D859-$J$3)</f>
        <v>0.534915487018871</v>
      </c>
    </row>
    <row r="860" customFormat="false" ht="13.5" hidden="false" customHeight="false" outlineLevel="0" collapsed="false">
      <c r="A860" s="1" t="n">
        <f aca="false">A859+$A$4</f>
        <v>21.1838006230525</v>
      </c>
      <c r="B860" s="1" t="n">
        <f aca="false">D860-$A$4*0.5*(F859-H859)</f>
        <v>2.15238327060851</v>
      </c>
      <c r="C860" s="1" t="n">
        <f aca="false">E860-$A$4*0.5*(G859-I859)</f>
        <v>0.165180097634455</v>
      </c>
      <c r="D860" s="1" t="n">
        <f aca="false">B859+$A$4*F859</f>
        <v>2.15238327060851</v>
      </c>
      <c r="E860" s="1" t="n">
        <f aca="false">C859+$A$4*G859</f>
        <v>0.165180097634455</v>
      </c>
      <c r="F860" s="1" t="n">
        <f aca="false">B860*($J$1-$J$2*C860)</f>
        <v>0.862873108032726</v>
      </c>
      <c r="G860" s="1" t="n">
        <f aca="false">C860*($J$4*B860-$J$3)</f>
        <v>0.596223026971252</v>
      </c>
      <c r="H860" s="1" t="n">
        <f aca="false">D860*($J$1-$J$2*E860)</f>
        <v>0.862873108032726</v>
      </c>
      <c r="I860" s="1" t="n">
        <f aca="false">E860*($J$4*D860-$J$3)</f>
        <v>0.596223026971252</v>
      </c>
    </row>
    <row r="861" customFormat="false" ht="13.5" hidden="false" customHeight="false" outlineLevel="0" collapsed="false">
      <c r="A861" s="1" t="n">
        <f aca="false">A860+$A$4</f>
        <v>21.2087227414326</v>
      </c>
      <c r="B861" s="1" t="n">
        <f aca="false">D861-$A$4*0.5*(F860-H860)</f>
        <v>2.17388789635387</v>
      </c>
      <c r="C861" s="1" t="n">
        <f aca="false">E861-$A$4*0.5*(G860-I860)</f>
        <v>0.180039238493552</v>
      </c>
      <c r="D861" s="1" t="n">
        <f aca="false">B860+$A$4*F860</f>
        <v>2.17388789635387</v>
      </c>
      <c r="E861" s="1" t="n">
        <f aca="false">C860+$A$4*G860</f>
        <v>0.180039238493552</v>
      </c>
      <c r="F861" s="1" t="n">
        <f aca="false">B861*($J$1-$J$2*C861)</f>
        <v>0.852112875318996</v>
      </c>
      <c r="G861" s="1" t="n">
        <f aca="false">C861*($J$4*B861-$J$3)</f>
        <v>0.665344293251845</v>
      </c>
      <c r="H861" s="1" t="n">
        <f aca="false">D861*($J$1-$J$2*E861)</f>
        <v>0.852112875318996</v>
      </c>
      <c r="I861" s="1" t="n">
        <f aca="false">E861*($J$4*D861-$J$3)</f>
        <v>0.665344293251845</v>
      </c>
    </row>
    <row r="862" customFormat="false" ht="13.5" hidden="false" customHeight="false" outlineLevel="0" collapsed="false">
      <c r="A862" s="1" t="n">
        <f aca="false">A861+$A$4</f>
        <v>21.2336448598126</v>
      </c>
      <c r="B862" s="1" t="n">
        <f aca="false">D862-$A$4*0.5*(F861-H861)</f>
        <v>2.19512435430575</v>
      </c>
      <c r="C862" s="1" t="n">
        <f aca="false">E862-$A$4*0.5*(G861-I861)</f>
        <v>0.196621027733473</v>
      </c>
      <c r="D862" s="1" t="n">
        <f aca="false">B861+$A$4*F861</f>
        <v>2.19512435430575</v>
      </c>
      <c r="E862" s="1" t="n">
        <f aca="false">C861+$A$4*G861</f>
        <v>0.196621027733473</v>
      </c>
      <c r="F862" s="1" t="n">
        <f aca="false">B862*($J$1-$J$2*C862)</f>
        <v>0.83859761322505</v>
      </c>
      <c r="G862" s="1" t="n">
        <f aca="false">C862*($J$4*B862-$J$3)</f>
        <v>0.743325287518127</v>
      </c>
      <c r="H862" s="1" t="n">
        <f aca="false">D862*($J$1-$J$2*E862)</f>
        <v>0.83859761322505</v>
      </c>
      <c r="I862" s="1" t="n">
        <f aca="false">E862*($J$4*D862-$J$3)</f>
        <v>0.743325287518127</v>
      </c>
    </row>
    <row r="863" customFormat="false" ht="13.5" hidden="false" customHeight="false" outlineLevel="0" collapsed="false">
      <c r="A863" s="1" t="n">
        <f aca="false">A862+$A$4</f>
        <v>21.2585669781927</v>
      </c>
      <c r="B863" s="1" t="n">
        <f aca="false">D863-$A$4*0.5*(F862-H862)</f>
        <v>2.21602398329578</v>
      </c>
      <c r="C863" s="1" t="n">
        <f aca="false">E863-$A$4*0.5*(G862-I862)</f>
        <v>0.215146268543894</v>
      </c>
      <c r="D863" s="1" t="n">
        <f aca="false">B862+$A$4*F862</f>
        <v>2.21602398329578</v>
      </c>
      <c r="E863" s="1" t="n">
        <f aca="false">C862+$A$4*G862</f>
        <v>0.215146268543894</v>
      </c>
      <c r="F863" s="1" t="n">
        <f aca="false">B863*($J$1-$J$2*C863)</f>
        <v>0.821950417041973</v>
      </c>
      <c r="G863" s="1" t="n">
        <f aca="false">C863*($J$4*B863-$J$3)</f>
        <v>0.831345821319985</v>
      </c>
      <c r="H863" s="1" t="n">
        <f aca="false">D863*($J$1-$J$2*E863)</f>
        <v>0.821950417041973</v>
      </c>
      <c r="I863" s="1" t="n">
        <f aca="false">E863*($J$4*D863-$J$3)</f>
        <v>0.831345821319985</v>
      </c>
    </row>
    <row r="864" customFormat="false" ht="13.5" hidden="false" customHeight="false" outlineLevel="0" collapsed="false">
      <c r="A864" s="1" t="n">
        <f aca="false">A863+$A$4</f>
        <v>21.2834890965727</v>
      </c>
      <c r="B864" s="1" t="n">
        <f aca="false">D864-$A$4*0.5*(F863-H863)</f>
        <v>2.23650872889184</v>
      </c>
      <c r="C864" s="1" t="n">
        <f aca="false">E864-$A$4*0.5*(G863-I863)</f>
        <v>0.235865167517601</v>
      </c>
      <c r="D864" s="1" t="n">
        <f aca="false">B863+$A$4*F863</f>
        <v>2.23650872889184</v>
      </c>
      <c r="E864" s="1" t="n">
        <f aca="false">C863+$A$4*G863</f>
        <v>0.235865167517601</v>
      </c>
      <c r="F864" s="1" t="n">
        <f aca="false">B864*($J$1-$J$2*C864)</f>
        <v>0.801745660849131</v>
      </c>
      <c r="G864" s="1" t="n">
        <f aca="false">C864*($J$4*B864-$J$3)</f>
        <v>0.9307321863906</v>
      </c>
      <c r="H864" s="1" t="n">
        <f aca="false">D864*($J$1-$J$2*E864)</f>
        <v>0.801745660849131</v>
      </c>
      <c r="I864" s="1" t="n">
        <f aca="false">E864*($J$4*D864-$J$3)</f>
        <v>0.9307321863906</v>
      </c>
    </row>
    <row r="865" customFormat="false" ht="13.5" hidden="false" customHeight="false" outlineLevel="0" collapsed="false">
      <c r="A865" s="1" t="n">
        <f aca="false">A864+$A$4</f>
        <v>21.3084112149528</v>
      </c>
      <c r="B865" s="1" t="n">
        <f aca="false">D865-$A$4*0.5*(F864-H864)</f>
        <v>2.25648992916223</v>
      </c>
      <c r="C865" s="1" t="n">
        <f aca="false">E865-$A$4*0.5*(G864-I864)</f>
        <v>0.259060985246962</v>
      </c>
      <c r="D865" s="1" t="n">
        <f aca="false">B864+$A$4*F864</f>
        <v>2.25648992916223</v>
      </c>
      <c r="E865" s="1" t="n">
        <f aca="false">C864+$A$4*G864</f>
        <v>0.259060985246962</v>
      </c>
      <c r="F865" s="1" t="n">
        <f aca="false">B865*($J$1-$J$2*C865)</f>
        <v>0.777503862031946</v>
      </c>
      <c r="G865" s="1" t="n">
        <f aca="false">C865*($J$4*B865-$J$3)</f>
        <v>1.04296909075964</v>
      </c>
      <c r="H865" s="1" t="n">
        <f aca="false">D865*($J$1-$J$2*E865)</f>
        <v>0.777503862031946</v>
      </c>
      <c r="I865" s="1" t="n">
        <f aca="false">E865*($J$4*D865-$J$3)</f>
        <v>1.04296909075964</v>
      </c>
    </row>
    <row r="866" customFormat="false" ht="13.5" hidden="false" customHeight="false" outlineLevel="0" collapsed="false">
      <c r="A866" s="1" t="n">
        <f aca="false">A865+$A$4</f>
        <v>21.3333333333329</v>
      </c>
      <c r="B866" s="1" t="n">
        <f aca="false">D866-$A$4*0.5*(F865-H865)</f>
        <v>2.27586697245274</v>
      </c>
      <c r="C866" s="1" t="n">
        <f aca="false">E866-$A$4*0.5*(G865-I865)</f>
        <v>0.285053984393619</v>
      </c>
      <c r="D866" s="1" t="n">
        <f aca="false">B865+$A$4*F865</f>
        <v>2.27586697245274</v>
      </c>
      <c r="E866" s="1" t="n">
        <f aca="false">C865+$A$4*G865</f>
        <v>0.285053984393619</v>
      </c>
      <c r="F866" s="1" t="n">
        <f aca="false">B866*($J$1-$J$2*C866)</f>
        <v>0.748686517157873</v>
      </c>
      <c r="G866" s="1" t="n">
        <f aca="false">C866*($J$4*B866-$J$3)</f>
        <v>1.16970987182189</v>
      </c>
      <c r="H866" s="1" t="n">
        <f aca="false">D866*($J$1-$J$2*E866)</f>
        <v>0.748686517157873</v>
      </c>
      <c r="I866" s="1" t="n">
        <f aca="false">E866*($J$4*D866-$J$3)</f>
        <v>1.16970987182189</v>
      </c>
    </row>
    <row r="867" customFormat="false" ht="13.5" hidden="false" customHeight="false" outlineLevel="0" collapsed="false">
      <c r="A867" s="1" t="n">
        <f aca="false">A866+$A$4</f>
        <v>21.3582554517129</v>
      </c>
      <c r="B867" s="1" t="n">
        <f aca="false">D867-$A$4*0.5*(F866-H866)</f>
        <v>2.29452582646291</v>
      </c>
      <c r="C867" s="1" t="n">
        <f aca="false">E867-$A$4*0.5*(G866-I866)</f>
        <v>0.314205632289492</v>
      </c>
      <c r="D867" s="1" t="n">
        <f aca="false">B866+$A$4*F866</f>
        <v>2.29452582646291</v>
      </c>
      <c r="E867" s="1" t="n">
        <f aca="false">C866+$A$4*G866</f>
        <v>0.314205632289492</v>
      </c>
      <c r="F867" s="1" t="n">
        <f aca="false">B867*($J$1-$J$2*C867)</f>
        <v>0.714691150366446</v>
      </c>
      <c r="G867" s="1" t="n">
        <f aca="false">C867*($J$4*B867-$J$3)</f>
        <v>1.31278359098593</v>
      </c>
      <c r="H867" s="1" t="n">
        <f aca="false">D867*($J$1-$J$2*E867)</f>
        <v>0.714691150366446</v>
      </c>
      <c r="I867" s="1" t="n">
        <f aca="false">E867*($J$4*D867-$J$3)</f>
        <v>1.31278359098593</v>
      </c>
    </row>
    <row r="868" customFormat="false" ht="13.5" hidden="false" customHeight="false" outlineLevel="0" collapsed="false">
      <c r="A868" s="1" t="n">
        <f aca="false">A867+$A$4</f>
        <v>21.383177570093</v>
      </c>
      <c r="B868" s="1" t="n">
        <f aca="false">D868-$A$4*0.5*(F867-H867)</f>
        <v>2.31233744391752</v>
      </c>
      <c r="C868" s="1" t="n">
        <f aca="false">E868-$A$4*0.5*(G867-I867)</f>
        <v>0.346922980351447</v>
      </c>
      <c r="D868" s="1" t="n">
        <f aca="false">B867+$A$4*F867</f>
        <v>2.31233744391752</v>
      </c>
      <c r="E868" s="1" t="n">
        <f aca="false">C867+$A$4*G867</f>
        <v>0.346922980351447</v>
      </c>
      <c r="F868" s="1" t="n">
        <f aca="false">B868*($J$1-$J$2*C868)</f>
        <v>0.674846923385494</v>
      </c>
      <c r="G868" s="1" t="n">
        <f aca="false">C868*($J$4*B868-$J$3)</f>
        <v>1.47419708873122</v>
      </c>
      <c r="H868" s="1" t="n">
        <f aca="false">D868*($J$1-$J$2*E868)</f>
        <v>0.674846923385494</v>
      </c>
      <c r="I868" s="1" t="n">
        <f aca="false">E868*($J$4*D868-$J$3)</f>
        <v>1.47419708873122</v>
      </c>
    </row>
    <row r="869" customFormat="false" ht="13.5" hidden="false" customHeight="false" outlineLevel="0" collapsed="false">
      <c r="A869" s="1" t="n">
        <f aca="false">A868+$A$4</f>
        <v>21.408099688473</v>
      </c>
      <c r="B869" s="1" t="n">
        <f aca="false">D869-$A$4*0.5*(F868-H868)</f>
        <v>2.32915605883056</v>
      </c>
      <c r="C869" s="1" t="n">
        <f aca="false">E869-$A$4*0.5*(G868-I868)</f>
        <v>0.383663094712349</v>
      </c>
      <c r="D869" s="1" t="n">
        <f aca="false">B868+$A$4*F868</f>
        <v>2.32915605883056</v>
      </c>
      <c r="E869" s="1" t="n">
        <f aca="false">C868+$A$4*G868</f>
        <v>0.383663094712349</v>
      </c>
      <c r="F869" s="1" t="n">
        <f aca="false">B869*($J$1-$J$2*C869)</f>
        <v>0.628411296455909</v>
      </c>
      <c r="G869" s="1" t="n">
        <f aca="false">C869*($J$4*B869-$J$3)</f>
        <v>1.65612941283405</v>
      </c>
      <c r="H869" s="1" t="n">
        <f aca="false">D869*($J$1-$J$2*E869)</f>
        <v>0.628411296455909</v>
      </c>
      <c r="I869" s="1" t="n">
        <f aca="false">E869*($J$4*D869-$J$3)</f>
        <v>1.65612941283405</v>
      </c>
    </row>
    <row r="870" customFormat="false" ht="13.5" hidden="false" customHeight="false" outlineLevel="0" collapsed="false">
      <c r="A870" s="1" t="n">
        <f aca="false">A869+$A$4</f>
        <v>21.4330218068531</v>
      </c>
      <c r="B870" s="1" t="n">
        <f aca="false">D870-$A$4*0.5*(F869-H869)</f>
        <v>2.3448173995522</v>
      </c>
      <c r="C870" s="1" t="n">
        <f aca="false">E870-$A$4*0.5*(G869-I869)</f>
        <v>0.424937347991703</v>
      </c>
      <c r="D870" s="1" t="n">
        <f aca="false">B869+$A$4*F869</f>
        <v>2.3448173995522</v>
      </c>
      <c r="E870" s="1" t="n">
        <f aca="false">C869+$A$4*G869</f>
        <v>0.424937347991703</v>
      </c>
      <c r="F870" s="1" t="n">
        <f aca="false">B870*($J$1-$J$2*C870)</f>
        <v>0.574568407401793</v>
      </c>
      <c r="G870" s="1" t="n">
        <f aca="false">C870*($J$4*B870-$J$3)</f>
        <v>1.86091520920353</v>
      </c>
      <c r="H870" s="1" t="n">
        <f aca="false">D870*($J$1-$J$2*E870)</f>
        <v>0.574568407401793</v>
      </c>
      <c r="I870" s="1" t="n">
        <f aca="false">E870*($J$4*D870-$J$3)</f>
        <v>1.86091520920353</v>
      </c>
    </row>
    <row r="871" customFormat="false" ht="13.5" hidden="false" customHeight="false" outlineLevel="0" collapsed="false">
      <c r="A871" s="1" t="n">
        <f aca="false">A870+$A$4</f>
        <v>21.4579439252332</v>
      </c>
      <c r="B871" s="1" t="n">
        <f aca="false">D871-$A$4*0.5*(F870-H870)</f>
        <v>2.35913686141891</v>
      </c>
      <c r="C871" s="1" t="n">
        <f aca="false">E871-$A$4*0.5*(G870-I870)</f>
        <v>0.471315297130731</v>
      </c>
      <c r="D871" s="1" t="n">
        <f aca="false">B870+$A$4*F870</f>
        <v>2.35913686141891</v>
      </c>
      <c r="E871" s="1" t="n">
        <f aca="false">C870+$A$4*G870</f>
        <v>0.471315297130731</v>
      </c>
      <c r="F871" s="1" t="n">
        <f aca="false">B871*($J$1-$J$2*C871)</f>
        <v>0.512430056222426</v>
      </c>
      <c r="G871" s="1" t="n">
        <f aca="false">C871*($J$4*B871-$J$3)</f>
        <v>2.0910126775932</v>
      </c>
      <c r="H871" s="1" t="n">
        <f aca="false">D871*($J$1-$J$2*E871)</f>
        <v>0.512430056222426</v>
      </c>
      <c r="I871" s="1" t="n">
        <f aca="false">E871*($J$4*D871-$J$3)</f>
        <v>2.0910126775932</v>
      </c>
    </row>
    <row r="872" customFormat="false" ht="13.5" hidden="false" customHeight="false" outlineLevel="0" collapsed="false">
      <c r="A872" s="1" t="n">
        <f aca="false">A871+$A$4</f>
        <v>21.4828660436132</v>
      </c>
      <c r="B872" s="1" t="n">
        <f aca="false">D872-$A$4*0.5*(F871-H871)</f>
        <v>2.37190770394159</v>
      </c>
      <c r="C872" s="1" t="n">
        <f aca="false">E872-$A$4*0.5*(G871-I871)</f>
        <v>0.52342776261592</v>
      </c>
      <c r="D872" s="1" t="n">
        <f aca="false">B871+$A$4*F871</f>
        <v>2.37190770394159</v>
      </c>
      <c r="E872" s="1" t="n">
        <f aca="false">C871+$A$4*G871</f>
        <v>0.52342776261592</v>
      </c>
      <c r="F872" s="1" t="n">
        <f aca="false">B872*($J$1-$J$2*C872)</f>
        <v>0.441040446407428</v>
      </c>
      <c r="G872" s="1" t="n">
        <f aca="false">C872*($J$4*B872-$J$3)</f>
        <v>2.34895055734284</v>
      </c>
      <c r="H872" s="1" t="n">
        <f aca="false">D872*($J$1-$J$2*E872)</f>
        <v>0.441040446407428</v>
      </c>
      <c r="I872" s="1" t="n">
        <f aca="false">E872*($J$4*D872-$J$3)</f>
        <v>2.34895055734284</v>
      </c>
    </row>
    <row r="873" customFormat="false" ht="13.5" hidden="false" customHeight="false" outlineLevel="0" collapsed="false">
      <c r="A873" s="1" t="n">
        <f aca="false">A872+$A$4</f>
        <v>21.5077881619933</v>
      </c>
      <c r="B873" s="1" t="n">
        <f aca="false">D873-$A$4*0.5*(F872-H872)</f>
        <v>2.38289936615735</v>
      </c>
      <c r="C873" s="1" t="n">
        <f aca="false">E873-$A$4*0.5*(G872-I872)</f>
        <v>0.581968586474932</v>
      </c>
      <c r="D873" s="1" t="n">
        <f aca="false">B872+$A$4*F872</f>
        <v>2.38289936615735</v>
      </c>
      <c r="E873" s="1" t="n">
        <f aca="false">C872+$A$4*G872</f>
        <v>0.581968586474932</v>
      </c>
      <c r="F873" s="1" t="n">
        <f aca="false">B873*($J$1-$J$2*C873)</f>
        <v>0.359386137577913</v>
      </c>
      <c r="G873" s="1" t="n">
        <f aca="false">C873*($J$4*B873-$J$3)</f>
        <v>2.63724737096376</v>
      </c>
      <c r="H873" s="1" t="n">
        <f aca="false">D873*($J$1-$J$2*E873)</f>
        <v>0.359386137577913</v>
      </c>
      <c r="I873" s="1" t="n">
        <f aca="false">E873*($J$4*D873-$J$3)</f>
        <v>2.63724737096376</v>
      </c>
    </row>
    <row r="874" customFormat="false" ht="13.5" hidden="false" customHeight="false" outlineLevel="0" collapsed="false">
      <c r="A874" s="1" t="n">
        <f aca="false">A873+$A$4</f>
        <v>21.5327102803734</v>
      </c>
      <c r="B874" s="1" t="n">
        <f aca="false">D874-$A$4*0.5*(F873-H873)</f>
        <v>2.39185603002222</v>
      </c>
      <c r="C874" s="1" t="n">
        <f aca="false">E874-$A$4*0.5*(G873-I873)</f>
        <v>0.647694377651599</v>
      </c>
      <c r="D874" s="1" t="n">
        <f aca="false">B873+$A$4*F873</f>
        <v>2.39185603002222</v>
      </c>
      <c r="E874" s="1" t="n">
        <f aca="false">C873+$A$4*G873</f>
        <v>0.647694377651599</v>
      </c>
      <c r="F874" s="1" t="n">
        <f aca="false">B874*($J$1-$J$2*C874)</f>
        <v>0.266412993332631</v>
      </c>
      <c r="G874" s="1" t="n">
        <f aca="false">C874*($J$4*B874-$J$3)</f>
        <v>2.95829492293187</v>
      </c>
      <c r="H874" s="1" t="n">
        <f aca="false">D874*($J$1-$J$2*E874)</f>
        <v>0.266412993332631</v>
      </c>
      <c r="I874" s="1" t="n">
        <f aca="false">E874*($J$4*D874-$J$3)</f>
        <v>2.95829492293187</v>
      </c>
    </row>
    <row r="875" customFormat="false" ht="13.5" hidden="false" customHeight="false" outlineLevel="0" collapsed="false">
      <c r="A875" s="1" t="n">
        <f aca="false">A874+$A$4</f>
        <v>21.5576323987534</v>
      </c>
      <c r="B875" s="1" t="n">
        <f aca="false">D875-$A$4*0.5*(F874-H874)</f>
        <v>2.39849560618004</v>
      </c>
      <c r="C875" s="1" t="n">
        <f aca="false">E875-$A$4*0.5*(G874-I874)</f>
        <v>0.721421353924044</v>
      </c>
      <c r="D875" s="1" t="n">
        <f aca="false">B874+$A$4*F874</f>
        <v>2.39849560618004</v>
      </c>
      <c r="E875" s="1" t="n">
        <f aca="false">C874+$A$4*G874</f>
        <v>0.721421353924044</v>
      </c>
      <c r="F875" s="1" t="n">
        <f aca="false">B875*($J$1-$J$2*C875)</f>
        <v>0.161052234535255</v>
      </c>
      <c r="G875" s="1" t="n">
        <f aca="false">C875*($J$4*B875-$J$3)</f>
        <v>3.31419702074489</v>
      </c>
      <c r="H875" s="1" t="n">
        <f aca="false">D875*($J$1-$J$2*E875)</f>
        <v>0.161052234535255</v>
      </c>
      <c r="I875" s="1" t="n">
        <f aca="false">E875*($J$4*D875-$J$3)</f>
        <v>3.31419702074489</v>
      </c>
    </row>
    <row r="876" customFormat="false" ht="13.5" hidden="false" customHeight="false" outlineLevel="0" collapsed="false">
      <c r="A876" s="1" t="n">
        <f aca="false">A875+$A$4</f>
        <v>21.5825545171335</v>
      </c>
      <c r="B876" s="1" t="n">
        <f aca="false">D876-$A$4*0.5*(F875-H875)</f>
        <v>2.4025093690345</v>
      </c>
      <c r="C876" s="1" t="n">
        <f aca="false">E876-$A$4*0.5*(G875-I875)</f>
        <v>0.804018164409898</v>
      </c>
      <c r="D876" s="1" t="n">
        <f aca="false">B875+$A$4*F875</f>
        <v>2.4025093690345</v>
      </c>
      <c r="E876" s="1" t="n">
        <f aca="false">C875+$A$4*G875</f>
        <v>0.804018164409898</v>
      </c>
      <c r="F876" s="1" t="n">
        <f aca="false">B876*($J$1-$J$2*C876)</f>
        <v>0.04225798079603</v>
      </c>
      <c r="G876" s="1" t="n">
        <f aca="false">C876*($J$4*B876-$J$3)</f>
        <v>3.70655386942532</v>
      </c>
      <c r="H876" s="1" t="n">
        <f aca="false">D876*($J$1-$J$2*E876)</f>
        <v>0.04225798079603</v>
      </c>
      <c r="I876" s="1" t="n">
        <f aca="false">E876*($J$4*D876-$J$3)</f>
        <v>3.70655386942532</v>
      </c>
    </row>
    <row r="877" customFormat="false" ht="13.5" hidden="false" customHeight="false" outlineLevel="0" collapsed="false">
      <c r="A877" s="1" t="n">
        <f aca="false">A876+$A$4</f>
        <v>21.6074766355135</v>
      </c>
      <c r="B877" s="1" t="n">
        <f aca="false">D877-$A$4*0.5*(F876-H876)</f>
        <v>2.4035625274344</v>
      </c>
      <c r="C877" s="1" t="n">
        <f aca="false">E877-$A$4*0.5*(G876-I876)</f>
        <v>0.896393338725794</v>
      </c>
      <c r="D877" s="1" t="n">
        <f aca="false">B876+$A$4*F876</f>
        <v>2.4035625274344</v>
      </c>
      <c r="E877" s="1" t="n">
        <f aca="false">C876+$A$4*G876</f>
        <v>0.896393338725794</v>
      </c>
      <c r="F877" s="1" t="n">
        <f aca="false">B877*($J$1-$J$2*C877)</f>
        <v>-0.0909411995646775</v>
      </c>
      <c r="G877" s="1" t="n">
        <f aca="false">C877*($J$4*B877-$J$3)</f>
        <v>4.13618306158356</v>
      </c>
      <c r="H877" s="1" t="n">
        <f aca="false">D877*($J$1-$J$2*E877)</f>
        <v>-0.0909411995646775</v>
      </c>
      <c r="I877" s="1" t="n">
        <f aca="false">E877*($J$4*D877-$J$3)</f>
        <v>4.13618306158356</v>
      </c>
    </row>
    <row r="878" customFormat="false" ht="13.5" hidden="false" customHeight="false" outlineLevel="0" collapsed="false">
      <c r="A878" s="1" t="n">
        <f aca="false">A877+$A$4</f>
        <v>21.6323987538936</v>
      </c>
      <c r="B878" s="1" t="n">
        <f aca="false">D878-$A$4*0.5*(F877-H877)</f>
        <v>2.40129608009323</v>
      </c>
      <c r="C878" s="1" t="n">
        <f aca="false">E878-$A$4*0.5*(G877-I877)</f>
        <v>0.999475782628188</v>
      </c>
      <c r="D878" s="1" t="n">
        <f aca="false">B877+$A$4*F877</f>
        <v>2.40129608009323</v>
      </c>
      <c r="E878" s="1" t="n">
        <f aca="false">C877+$A$4*G877</f>
        <v>0.999475782628188</v>
      </c>
      <c r="F878" s="1" t="n">
        <f aca="false">B878*($J$1-$J$2*C878)</f>
        <v>-0.239374327337293</v>
      </c>
      <c r="G878" s="1" t="n">
        <f aca="false">C878*($J$4*B878-$J$3)</f>
        <v>4.60277020275178</v>
      </c>
      <c r="H878" s="1" t="n">
        <f aca="false">D878*($J$1-$J$2*E878)</f>
        <v>-0.239374327337293</v>
      </c>
      <c r="I878" s="1" t="n">
        <f aca="false">E878*($J$4*D878-$J$3)</f>
        <v>4.60277020275178</v>
      </c>
    </row>
    <row r="879" customFormat="false" ht="13.5" hidden="false" customHeight="false" outlineLevel="0" collapsed="false">
      <c r="A879" s="1" t="n">
        <f aca="false">A878+$A$4</f>
        <v>21.6573208722737</v>
      </c>
      <c r="B879" s="1" t="n">
        <f aca="false">D879-$A$4*0.5*(F878-H878)</f>
        <v>2.39533036477018</v>
      </c>
      <c r="C879" s="1" t="n">
        <f aca="false">E879-$A$4*0.5*(G878-I878)</f>
        <v>1.11418656649739</v>
      </c>
      <c r="D879" s="1" t="n">
        <f aca="false">B878+$A$4*F878</f>
        <v>2.39533036477018</v>
      </c>
      <c r="E879" s="1" t="n">
        <f aca="false">C878+$A$4*G878</f>
        <v>1.11418656649739</v>
      </c>
      <c r="F879" s="1" t="n">
        <f aca="false">B879*($J$1-$J$2*C879)</f>
        <v>-0.403641766465048</v>
      </c>
      <c r="G879" s="1" t="n">
        <f aca="false">C879*($J$4*B879-$J$3)</f>
        <v>5.10444682651397</v>
      </c>
      <c r="H879" s="1" t="n">
        <f aca="false">D879*($J$1-$J$2*E879)</f>
        <v>-0.403641766465048</v>
      </c>
      <c r="I879" s="1" t="n">
        <f aca="false">E879*($J$4*D879-$J$3)</f>
        <v>5.10444682651397</v>
      </c>
    </row>
    <row r="880" customFormat="false" ht="13.5" hidden="false" customHeight="false" outlineLevel="0" collapsed="false">
      <c r="A880" s="1" t="n">
        <f aca="false">A879+$A$4</f>
        <v>21.6822429906537</v>
      </c>
      <c r="B880" s="1" t="n">
        <f aca="false">D880-$A$4*0.5*(F879-H879)</f>
        <v>2.3852707568832</v>
      </c>
      <c r="C880" s="1" t="n">
        <f aca="false">E880-$A$4*0.5*(G879-I879)</f>
        <v>1.24140019457251</v>
      </c>
      <c r="D880" s="1" t="n">
        <f aca="false">B879+$A$4*F879</f>
        <v>2.3852707568832</v>
      </c>
      <c r="E880" s="1" t="n">
        <f aca="false">C879+$A$4*G879</f>
        <v>1.24140019457251</v>
      </c>
      <c r="F880" s="1" t="n">
        <f aca="false">B880*($J$1-$J$2*C880)</f>
        <v>-0.584009970580147</v>
      </c>
      <c r="G880" s="1" t="n">
        <f aca="false">C880*($J$4*B880-$J$3)</f>
        <v>5.63730135394913</v>
      </c>
      <c r="H880" s="1" t="n">
        <f aca="false">D880*($J$1-$J$2*E880)</f>
        <v>-0.584009970580147</v>
      </c>
      <c r="I880" s="1" t="n">
        <f aca="false">E880*($J$4*D880-$J$3)</f>
        <v>5.63730135394913</v>
      </c>
    </row>
    <row r="881" customFormat="false" ht="13.5" hidden="false" customHeight="false" outlineLevel="0" collapsed="false">
      <c r="A881" s="1" t="n">
        <f aca="false">A880+$A$4</f>
        <v>21.7071651090338</v>
      </c>
      <c r="B881" s="1" t="n">
        <f aca="false">D881-$A$4*0.5*(F880-H880)</f>
        <v>2.37071599126127</v>
      </c>
      <c r="C881" s="1" t="n">
        <f aca="false">E881-$A$4*0.5*(G880-I880)</f>
        <v>1.38189368625971</v>
      </c>
      <c r="D881" s="1" t="n">
        <f aca="false">B880+$A$4*F880</f>
        <v>2.37071599126127</v>
      </c>
      <c r="E881" s="1" t="n">
        <f aca="false">C880+$A$4*G880</f>
        <v>1.38189368625971</v>
      </c>
      <c r="F881" s="1" t="n">
        <f aca="false">B881*($J$1-$J$2*C881)</f>
        <v>-0.780288480512692</v>
      </c>
      <c r="G881" s="1" t="n">
        <f aca="false">C881*($J$4*B881-$J$3)</f>
        <v>6.19484140965695</v>
      </c>
      <c r="H881" s="1" t="n">
        <f aca="false">D881*($J$1-$J$2*E881)</f>
        <v>-0.780288480512692</v>
      </c>
      <c r="I881" s="1" t="n">
        <f aca="false">E881*($J$4*D881-$J$3)</f>
        <v>6.19484140965695</v>
      </c>
    </row>
    <row r="882" customFormat="false" ht="13.5" hidden="false" customHeight="false" outlineLevel="0" collapsed="false">
      <c r="A882" s="1" t="n">
        <f aca="false">A881+$A$4</f>
        <v>21.7320872274138</v>
      </c>
      <c r="B882" s="1" t="n">
        <f aca="false">D882-$A$4*0.5*(F881-H881)</f>
        <v>2.35126954937933</v>
      </c>
      <c r="C882" s="1" t="n">
        <f aca="false">E882-$A$4*0.5*(G881-I881)</f>
        <v>1.53628225721689</v>
      </c>
      <c r="D882" s="1" t="n">
        <f aca="false">B881+$A$4*F881</f>
        <v>2.35126954937933</v>
      </c>
      <c r="E882" s="1" t="n">
        <f aca="false">C881+$A$4*G881</f>
        <v>1.53628225721689</v>
      </c>
      <c r="F882" s="1" t="n">
        <f aca="false">B882*($J$1-$J$2*C882)</f>
        <v>-0.99169343969783</v>
      </c>
      <c r="G882" s="1" t="n">
        <f aca="false">C882*($J$4*B882-$J$3)</f>
        <v>6.76744347649883</v>
      </c>
      <c r="H882" s="1" t="n">
        <f aca="false">D882*($J$1-$J$2*E882)</f>
        <v>-0.99169343969783</v>
      </c>
      <c r="I882" s="1" t="n">
        <f aca="false">E882*($J$4*D882-$J$3)</f>
        <v>6.76744347649883</v>
      </c>
    </row>
    <row r="883" customFormat="false" ht="13.5" hidden="false" customHeight="false" outlineLevel="0" collapsed="false">
      <c r="A883" s="1" t="n">
        <f aca="false">A882+$A$4</f>
        <v>21.7570093457939</v>
      </c>
      <c r="B883" s="1" t="n">
        <f aca="false">D883-$A$4*0.5*(F882-H882)</f>
        <v>2.32655444807845</v>
      </c>
      <c r="C883" s="1" t="n">
        <f aca="false">E883-$A$4*0.5*(G882-I882)</f>
        <v>1.70494128466858</v>
      </c>
      <c r="D883" s="1" t="n">
        <f aca="false">B882+$A$4*F882</f>
        <v>2.32655444807845</v>
      </c>
      <c r="E883" s="1" t="n">
        <f aca="false">C882+$A$4*G882</f>
        <v>1.70494128466858</v>
      </c>
      <c r="F883" s="1" t="n">
        <f aca="false">B883*($J$1-$J$2*C883)</f>
        <v>-1.21670601369573</v>
      </c>
      <c r="G883" s="1" t="n">
        <f aca="false">C883*($J$4*B883-$J$3)</f>
        <v>7.34184849489017</v>
      </c>
      <c r="H883" s="1" t="n">
        <f aca="false">D883*($J$1-$J$2*E883)</f>
        <v>-1.21670601369573</v>
      </c>
      <c r="I883" s="1" t="n">
        <f aca="false">E883*($J$4*D883-$J$3)</f>
        <v>7.34184849489017</v>
      </c>
    </row>
    <row r="884" customFormat="false" ht="13.5" hidden="false" customHeight="false" outlineLevel="0" collapsed="false">
      <c r="A884" s="1" t="n">
        <f aca="false">A883+$A$4</f>
        <v>21.781931464174</v>
      </c>
      <c r="B884" s="1" t="n">
        <f aca="false">D884-$A$4*0.5*(F883-H883)</f>
        <v>2.29623155677139</v>
      </c>
      <c r="C884" s="1" t="n">
        <f aca="false">E884-$A$4*0.5*(G883-I883)</f>
        <v>1.88791570198671</v>
      </c>
      <c r="D884" s="1" t="n">
        <f aca="false">B883+$A$4*F883</f>
        <v>2.29623155677139</v>
      </c>
      <c r="E884" s="1" t="n">
        <f aca="false">C883+$A$4*G883</f>
        <v>1.88791570198671</v>
      </c>
      <c r="F884" s="1" t="n">
        <f aca="false">B884*($J$1-$J$2*C884)</f>
        <v>-1.45293918846997</v>
      </c>
      <c r="G884" s="1" t="n">
        <f aca="false">C884*($J$4*B884-$J$3)</f>
        <v>7.90078793577085</v>
      </c>
      <c r="H884" s="1" t="n">
        <f aca="false">D884*($J$1-$J$2*E884)</f>
        <v>-1.45293918846997</v>
      </c>
      <c r="I884" s="1" t="n">
        <f aca="false">E884*($J$4*D884-$J$3)</f>
        <v>7.90078793577085</v>
      </c>
    </row>
    <row r="885" customFormat="false" ht="13.5" hidden="false" customHeight="false" outlineLevel="0" collapsed="false">
      <c r="A885" s="1" t="n">
        <f aca="false">A884+$A$4</f>
        <v>21.806853582554</v>
      </c>
      <c r="B885" s="1" t="n">
        <f aca="false">D885-$A$4*0.5*(F884-H884)</f>
        <v>2.26002123431731</v>
      </c>
      <c r="C885" s="1" t="n">
        <f aca="false">E885-$A$4*0.5*(G884-I884)</f>
        <v>2.08482007421776</v>
      </c>
      <c r="D885" s="1" t="n">
        <f aca="false">B884+$A$4*F884</f>
        <v>2.26002123431731</v>
      </c>
      <c r="E885" s="1" t="n">
        <f aca="false">C884+$A$4*G884</f>
        <v>2.08482007421776</v>
      </c>
      <c r="F885" s="1" t="n">
        <f aca="false">B885*($J$1-$J$2*C885)</f>
        <v>-1.69703196531923</v>
      </c>
      <c r="G885" s="1" t="n">
        <f aca="false">C885*($J$4*B885-$J$3)</f>
        <v>8.42285017876372</v>
      </c>
      <c r="H885" s="1" t="n">
        <f aca="false">D885*($J$1-$J$2*E885)</f>
        <v>-1.69703196531923</v>
      </c>
      <c r="I885" s="1" t="n">
        <f aca="false">E885*($J$4*D885-$J$3)</f>
        <v>8.42285017876372</v>
      </c>
    </row>
    <row r="886" customFormat="false" ht="13.5" hidden="false" customHeight="false" outlineLevel="0" collapsed="false">
      <c r="A886" s="1" t="n">
        <f aca="false">A885+$A$4</f>
        <v>21.8317757009341</v>
      </c>
      <c r="B886" s="1" t="n">
        <f aca="false">D886-$A$4*0.5*(F885-H885)</f>
        <v>2.21772760278288</v>
      </c>
      <c r="C886" s="1" t="n">
        <f aca="false">E886-$A$4*0.5*(G885-I885)</f>
        <v>2.29473534347044</v>
      </c>
      <c r="D886" s="1" t="n">
        <f aca="false">B885+$A$4*F885</f>
        <v>2.21772760278288</v>
      </c>
      <c r="E886" s="1" t="n">
        <f aca="false">C885+$A$4*G885</f>
        <v>2.29473534347044</v>
      </c>
      <c r="F886" s="1" t="n">
        <f aca="false">B886*($J$1-$J$2*C886)</f>
        <v>-1.94459494598607</v>
      </c>
      <c r="G886" s="1" t="n">
        <f aca="false">C886*($J$4*B886-$J$3)</f>
        <v>8.88271493183115</v>
      </c>
      <c r="H886" s="1" t="n">
        <f aca="false">D886*($J$1-$J$2*E886)</f>
        <v>-1.94459494598607</v>
      </c>
      <c r="I886" s="1" t="n">
        <f aca="false">E886*($J$4*D886-$J$3)</f>
        <v>8.88271493183115</v>
      </c>
    </row>
    <row r="887" customFormat="false" ht="13.5" hidden="false" customHeight="false" outlineLevel="0" collapsed="false">
      <c r="A887" s="1" t="n">
        <f aca="false">A886+$A$4</f>
        <v>21.8566978193142</v>
      </c>
      <c r="B887" s="1" t="n">
        <f aca="false">D887-$A$4*0.5*(F886-H886)</f>
        <v>2.16926417733774</v>
      </c>
      <c r="C887" s="1" t="n">
        <f aca="false">E887-$A$4*0.5*(G886-I886)</f>
        <v>2.51611141653788</v>
      </c>
      <c r="D887" s="1" t="n">
        <f aca="false">B886+$A$4*F886</f>
        <v>2.16926417733774</v>
      </c>
      <c r="E887" s="1" t="n">
        <f aca="false">C886+$A$4*G886</f>
        <v>2.51611141653788</v>
      </c>
      <c r="F887" s="1" t="n">
        <f aca="false">B887*($J$1-$J$2*C887)</f>
        <v>-2.19023412858282</v>
      </c>
      <c r="G887" s="1" t="n">
        <f aca="false">C887*($J$4*B887-$J$3)</f>
        <v>9.25188436565517</v>
      </c>
      <c r="H887" s="1" t="n">
        <f aca="false">D887*($J$1-$J$2*E887)</f>
        <v>-2.19023412858282</v>
      </c>
      <c r="I887" s="1" t="n">
        <f aca="false">E887*($J$4*D887-$J$3)</f>
        <v>9.25188436565517</v>
      </c>
    </row>
    <row r="888" customFormat="false" ht="13.5" hidden="false" customHeight="false" outlineLevel="0" collapsed="false">
      <c r="A888" s="1" t="n">
        <f aca="false">A887+$A$4</f>
        <v>21.8816199376942</v>
      </c>
      <c r="B888" s="1" t="n">
        <f aca="false">D888-$A$4*0.5*(F887-H887)</f>
        <v>2.11467890310515</v>
      </c>
      <c r="C888" s="1" t="n">
        <f aca="false">E888-$A$4*0.5*(G887-I887)</f>
        <v>2.74668797393739</v>
      </c>
      <c r="D888" s="1" t="n">
        <f aca="false">B887+$A$4*F887</f>
        <v>2.11467890310515</v>
      </c>
      <c r="E888" s="1" t="n">
        <f aca="false">C887+$A$4*G887</f>
        <v>2.74668797393739</v>
      </c>
      <c r="F888" s="1" t="n">
        <f aca="false">B888*($J$1-$J$2*C888)</f>
        <v>-2.42767841558624</v>
      </c>
      <c r="G888" s="1" t="n">
        <f aca="false">C888*($J$4*B888-$J$3)</f>
        <v>9.50001257790511</v>
      </c>
      <c r="H888" s="1" t="n">
        <f aca="false">D888*($J$1-$J$2*E888)</f>
        <v>-2.42767841558624</v>
      </c>
      <c r="I888" s="1" t="n">
        <f aca="false">E888*($J$4*D888-$J$3)</f>
        <v>9.50001257790511</v>
      </c>
    </row>
    <row r="889" customFormat="false" ht="13.5" hidden="false" customHeight="false" outlineLevel="0" collapsed="false">
      <c r="A889" s="1" t="n">
        <f aca="false">A888+$A$4</f>
        <v>21.9065420560743</v>
      </c>
      <c r="B889" s="1" t="n">
        <f aca="false">D889-$A$4*0.5*(F888-H888)</f>
        <v>2.05417601424318</v>
      </c>
      <c r="C889" s="1" t="n">
        <f aca="false">E889-$A$4*0.5*(G888-I888)</f>
        <v>2.98344841201602</v>
      </c>
      <c r="D889" s="1" t="n">
        <f aca="false">B888+$A$4*F888</f>
        <v>2.05417601424318</v>
      </c>
      <c r="E889" s="1" t="n">
        <f aca="false">C888+$A$4*G888</f>
        <v>2.98344841201602</v>
      </c>
      <c r="F889" s="1" t="n">
        <f aca="false">B889*($J$1-$J$2*C889)</f>
        <v>-2.65002889349554</v>
      </c>
      <c r="G889" s="1" t="n">
        <f aca="false">C889*($J$4*B889-$J$3)</f>
        <v>9.5968706107008</v>
      </c>
      <c r="H889" s="1" t="n">
        <f aca="false">D889*($J$1-$J$2*E889)</f>
        <v>-2.65002889349554</v>
      </c>
      <c r="I889" s="1" t="n">
        <f aca="false">E889*($J$4*D889-$J$3)</f>
        <v>9.5968706107008</v>
      </c>
    </row>
    <row r="890" customFormat="false" ht="13.5" hidden="false" customHeight="false" outlineLevel="0" collapsed="false">
      <c r="A890" s="1" t="n">
        <f aca="false">A889+$A$4</f>
        <v>21.9314641744543</v>
      </c>
      <c r="B890" s="1" t="n">
        <f aca="false">D890-$A$4*0.5*(F889-H889)</f>
        <v>1.9881316804489</v>
      </c>
      <c r="C890" s="1" t="n">
        <f aca="false">E890-$A$4*0.5*(G889-I889)</f>
        <v>3.22262275745405</v>
      </c>
      <c r="D890" s="1" t="n">
        <f aca="false">B889+$A$4*F889</f>
        <v>1.9881316804489</v>
      </c>
      <c r="E890" s="1" t="n">
        <f aca="false">C889+$A$4*G889</f>
        <v>3.22262275745405</v>
      </c>
      <c r="F890" s="1" t="n">
        <f aca="false">B890*($J$1-$J$2*C890)</f>
        <v>-2.85013319871354</v>
      </c>
      <c r="G890" s="1" t="n">
        <f aca="false">C890*($J$4*B890-$J$3)</f>
        <v>9.51487980564973</v>
      </c>
      <c r="H890" s="1" t="n">
        <f aca="false">D890*($J$1-$J$2*E890)</f>
        <v>-2.85013319871354</v>
      </c>
      <c r="I890" s="1" t="n">
        <f aca="false">E890*($J$4*D890-$J$3)</f>
        <v>9.51487980564973</v>
      </c>
    </row>
    <row r="891" customFormat="false" ht="13.5" hidden="false" customHeight="false" outlineLevel="0" collapsed="false">
      <c r="A891" s="1" t="n">
        <f aca="false">A890+$A$4</f>
        <v>21.9563862928344</v>
      </c>
      <c r="B891" s="1" t="n">
        <f aca="false">D891-$A$4*0.5*(F890-H890)</f>
        <v>1.91710032347162</v>
      </c>
      <c r="C891" s="1" t="n">
        <f aca="false">E891-$A$4*0.5*(G890-I890)</f>
        <v>3.45975371834251</v>
      </c>
      <c r="D891" s="1" t="n">
        <f aca="false">B890+$A$4*F890</f>
        <v>1.91710032347162</v>
      </c>
      <c r="E891" s="1" t="n">
        <f aca="false">C890+$A$4*G890</f>
        <v>3.45975371834251</v>
      </c>
      <c r="F891" s="1" t="n">
        <f aca="false">B891*($J$1-$J$2*C891)</f>
        <v>-3.02106682180413</v>
      </c>
      <c r="G891" s="1" t="n">
        <f aca="false">C891*($J$4*B891-$J$3)</f>
        <v>9.2320112985537</v>
      </c>
      <c r="H891" s="1" t="n">
        <f aca="false">D891*($J$1-$J$2*E891)</f>
        <v>-3.02106682180413</v>
      </c>
      <c r="I891" s="1" t="n">
        <f aca="false">E891*($J$4*D891-$J$3)</f>
        <v>9.2320112985537</v>
      </c>
    </row>
    <row r="892" customFormat="false" ht="13.5" hidden="false" customHeight="false" outlineLevel="0" collapsed="false">
      <c r="A892" s="1" t="n">
        <f aca="false">A891+$A$4</f>
        <v>21.9813084112145</v>
      </c>
      <c r="B892" s="1" t="n">
        <f aca="false">D892-$A$4*0.5*(F891-H891)</f>
        <v>1.84180893850454</v>
      </c>
      <c r="C892" s="1" t="n">
        <f aca="false">E892-$A$4*0.5*(G891-I891)</f>
        <v>3.68983499681114</v>
      </c>
      <c r="D892" s="1" t="n">
        <f aca="false">B891+$A$4*F891</f>
        <v>1.84180893850454</v>
      </c>
      <c r="E892" s="1" t="n">
        <f aca="false">C891+$A$4*G891</f>
        <v>3.68983499681114</v>
      </c>
      <c r="F892" s="1" t="n">
        <f aca="false">B892*($J$1-$J$2*C892)</f>
        <v>-3.1566781779879</v>
      </c>
      <c r="G892" s="1" t="n">
        <f aca="false">C892*($J$4*B892-$J$3)</f>
        <v>8.73470933087877</v>
      </c>
      <c r="H892" s="1" t="n">
        <f aca="false">D892*($J$1-$J$2*E892)</f>
        <v>-3.1566781779879</v>
      </c>
      <c r="I892" s="1" t="n">
        <f aca="false">E892*($J$4*D892-$J$3)</f>
        <v>8.73470933087877</v>
      </c>
    </row>
    <row r="893" customFormat="false" ht="13.5" hidden="false" customHeight="false" outlineLevel="0" collapsed="false">
      <c r="A893" s="1" t="n">
        <f aca="false">A892+$A$4</f>
        <v>22.0062305295945</v>
      </c>
      <c r="B893" s="1" t="n">
        <f aca="false">D893-$A$4*0.5*(F892-H892)</f>
        <v>1.76313783126496</v>
      </c>
      <c r="C893" s="1" t="n">
        <f aca="false">E893-$A$4*0.5*(G892-I892)</f>
        <v>3.90752245677074</v>
      </c>
      <c r="D893" s="1" t="n">
        <f aca="false">B892+$A$4*F892</f>
        <v>1.76313783126496</v>
      </c>
      <c r="E893" s="1" t="n">
        <f aca="false">C892+$A$4*G892</f>
        <v>3.90752245677074</v>
      </c>
      <c r="F893" s="1" t="n">
        <f aca="false">B893*($J$1-$J$2*C893)</f>
        <v>-3.25213148639746</v>
      </c>
      <c r="G893" s="1" t="n">
        <f aca="false">C893*($J$4*B893-$J$3)</f>
        <v>8.02039039634591</v>
      </c>
      <c r="H893" s="1" t="n">
        <f aca="false">D893*($J$1-$J$2*E893)</f>
        <v>-3.25213148639746</v>
      </c>
      <c r="I893" s="1" t="n">
        <f aca="false">E893*($J$4*D893-$J$3)</f>
        <v>8.02039039634591</v>
      </c>
    </row>
    <row r="894" customFormat="false" ht="13.5" hidden="false" customHeight="false" outlineLevel="0" collapsed="false">
      <c r="A894" s="1" t="n">
        <f aca="false">A893+$A$4</f>
        <v>22.0311526479746</v>
      </c>
      <c r="B894" s="1" t="n">
        <f aca="false">D894-$A$4*0.5*(F893-H893)</f>
        <v>1.68208782537344</v>
      </c>
      <c r="C894" s="1" t="n">
        <f aca="false">E894-$A$4*0.5*(G893-I893)</f>
        <v>4.10740757568279</v>
      </c>
      <c r="D894" s="1" t="n">
        <f aca="false">B893+$A$4*F893</f>
        <v>1.68208782537344</v>
      </c>
      <c r="E894" s="1" t="n">
        <f aca="false">C893+$A$4*G893</f>
        <v>4.10740757568279</v>
      </c>
      <c r="F894" s="1" t="n">
        <f aca="false">B894*($J$1-$J$2*C894)</f>
        <v>-3.30436825345487</v>
      </c>
      <c r="G894" s="1" t="n">
        <f aca="false">C894*($J$4*B894-$J$3)</f>
        <v>7.09904322919663</v>
      </c>
      <c r="H894" s="1" t="n">
        <f aca="false">D894*($J$1-$J$2*E894)</f>
        <v>-3.30436825345487</v>
      </c>
      <c r="I894" s="1" t="n">
        <f aca="false">E894*($J$4*D894-$J$3)</f>
        <v>7.09904322919663</v>
      </c>
    </row>
    <row r="895" customFormat="false" ht="13.5" hidden="false" customHeight="false" outlineLevel="0" collapsed="false">
      <c r="A895" s="1" t="n">
        <f aca="false">A894+$A$4</f>
        <v>22.0560747663546</v>
      </c>
      <c r="B895" s="1" t="n">
        <f aca="false">D895-$A$4*0.5*(F894-H894)</f>
        <v>1.59973596858952</v>
      </c>
      <c r="C895" s="1" t="n">
        <f aca="false">E895-$A$4*0.5*(G894-I894)</f>
        <v>4.284330771426</v>
      </c>
      <c r="D895" s="1" t="n">
        <f aca="false">B894+$A$4*F894</f>
        <v>1.59973596858952</v>
      </c>
      <c r="E895" s="1" t="n">
        <f aca="false">C894+$A$4*G894</f>
        <v>4.284330771426</v>
      </c>
      <c r="F895" s="1" t="n">
        <f aca="false">B895*($J$1-$J$2*C895)</f>
        <v>-3.31241083753627</v>
      </c>
      <c r="G895" s="1" t="n">
        <f aca="false">C895*($J$4*B895-$J$3)</f>
        <v>5.99353828841016</v>
      </c>
      <c r="H895" s="1" t="n">
        <f aca="false">D895*($J$1-$J$2*E895)</f>
        <v>-3.31241083753627</v>
      </c>
      <c r="I895" s="1" t="n">
        <f aca="false">E895*($J$4*D895-$J$3)</f>
        <v>5.99353828841016</v>
      </c>
    </row>
    <row r="896" customFormat="false" ht="13.5" hidden="false" customHeight="false" outlineLevel="0" collapsed="false">
      <c r="A896" s="1" t="n">
        <f aca="false">A895+$A$4</f>
        <v>22.0809968847347</v>
      </c>
      <c r="B896" s="1" t="n">
        <f aca="false">D896-$A$4*0.5*(F895-H895)</f>
        <v>1.51718367357304</v>
      </c>
      <c r="C896" s="1" t="n">
        <f aca="false">E896-$A$4*0.5*(G895-I895)</f>
        <v>4.4337024421652</v>
      </c>
      <c r="D896" s="1" t="n">
        <f aca="false">B895+$A$4*F895</f>
        <v>1.51718367357304</v>
      </c>
      <c r="E896" s="1" t="n">
        <f aca="false">C895+$A$4*G895</f>
        <v>4.4337024421652</v>
      </c>
      <c r="F896" s="1" t="n">
        <f aca="false">B896*($J$1-$J$2*C896)</f>
        <v>-3.27745273845384</v>
      </c>
      <c r="G896" s="1" t="n">
        <f aca="false">C896*($J$4*B896-$J$3)</f>
        <v>4.73845162410975</v>
      </c>
      <c r="H896" s="1" t="n">
        <f aca="false">D896*($J$1-$J$2*E896)</f>
        <v>-3.27745273845384</v>
      </c>
      <c r="I896" s="1" t="n">
        <f aca="false">E896*($J$4*D896-$J$3)</f>
        <v>4.73845162410975</v>
      </c>
    </row>
    <row r="897" customFormat="false" ht="13.5" hidden="false" customHeight="false" outlineLevel="0" collapsed="false">
      <c r="A897" s="1" t="n">
        <f aca="false">A896+$A$4</f>
        <v>22.1059190031148</v>
      </c>
      <c r="B897" s="1" t="n">
        <f aca="false">D897-$A$4*0.5*(F896-H896)</f>
        <v>1.43550260844023</v>
      </c>
      <c r="C897" s="1" t="n">
        <f aca="false">E897-$A$4*0.5*(G896-I896)</f>
        <v>4.55179469447946</v>
      </c>
      <c r="D897" s="1" t="n">
        <f aca="false">B896+$A$4*F896</f>
        <v>1.43550260844023</v>
      </c>
      <c r="E897" s="1" t="n">
        <f aca="false">C896+$A$4*G896</f>
        <v>4.55179469447946</v>
      </c>
      <c r="F897" s="1" t="n">
        <f aca="false">B897*($J$1-$J$2*C897)</f>
        <v>-3.20271658998568</v>
      </c>
      <c r="G897" s="1" t="n">
        <f aca="false">C897*($J$4*B897-$J$3)</f>
        <v>3.37747915564135</v>
      </c>
      <c r="H897" s="1" t="n">
        <f aca="false">D897*($J$1-$J$2*E897)</f>
        <v>-3.20271658998568</v>
      </c>
      <c r="I897" s="1" t="n">
        <f aca="false">E897*($J$4*D897-$J$3)</f>
        <v>3.37747915564135</v>
      </c>
    </row>
    <row r="898" customFormat="false" ht="13.5" hidden="false" customHeight="false" outlineLevel="0" collapsed="false">
      <c r="A898" s="1" t="n">
        <f aca="false">A897+$A$4</f>
        <v>22.1308411214948</v>
      </c>
      <c r="B898" s="1" t="n">
        <f aca="false">D898-$A$4*0.5*(F897-H897)</f>
        <v>1.35568412644682</v>
      </c>
      <c r="C898" s="1" t="n">
        <f aca="false">E898-$A$4*0.5*(G897-I897)</f>
        <v>4.63596862982255</v>
      </c>
      <c r="D898" s="1" t="n">
        <f aca="false">B897+$A$4*F897</f>
        <v>1.35568412644682</v>
      </c>
      <c r="E898" s="1" t="n">
        <f aca="false">C897+$A$4*G897</f>
        <v>4.63596862982255</v>
      </c>
      <c r="F898" s="1" t="n">
        <f aca="false">B898*($J$1-$J$2*C898)</f>
        <v>-3.09310338607009</v>
      </c>
      <c r="G898" s="1" t="n">
        <f aca="false">C898*($J$4*B898-$J$3)</f>
        <v>1.95979317951057</v>
      </c>
      <c r="H898" s="1" t="n">
        <f aca="false">D898*($J$1-$J$2*E898)</f>
        <v>-3.09310338607009</v>
      </c>
      <c r="I898" s="1" t="n">
        <f aca="false">E898*($J$4*D898-$J$3)</f>
        <v>1.95979317951057</v>
      </c>
    </row>
    <row r="899" customFormat="false" ht="13.5" hidden="false" customHeight="false" outlineLevel="0" collapsed="false">
      <c r="A899" s="1" t="n">
        <f aca="false">A898+$A$4</f>
        <v>22.1557632398749</v>
      </c>
      <c r="B899" s="1" t="n">
        <f aca="false">D899-$A$4*0.5*(F898-H898)</f>
        <v>1.27859743769741</v>
      </c>
      <c r="C899" s="1" t="n">
        <f aca="false">E899-$A$4*0.5*(G898-I898)</f>
        <v>4.68481082744275</v>
      </c>
      <c r="D899" s="1" t="n">
        <f aca="false">B898+$A$4*F898</f>
        <v>1.27859743769741</v>
      </c>
      <c r="E899" s="1" t="n">
        <f aca="false">C898+$A$4*G898</f>
        <v>4.68481082744275</v>
      </c>
      <c r="F899" s="1" t="n">
        <f aca="false">B899*($J$1-$J$2*C899)</f>
        <v>-2.95469355319051</v>
      </c>
      <c r="G899" s="1" t="n">
        <f aca="false">C899*($J$4*B899-$J$3)</f>
        <v>0.535894343047718</v>
      </c>
      <c r="H899" s="1" t="n">
        <f aca="false">D899*($J$1-$J$2*E899)</f>
        <v>-2.95469355319051</v>
      </c>
      <c r="I899" s="1" t="n">
        <f aca="false">E899*($J$4*D899-$J$3)</f>
        <v>0.535894343047718</v>
      </c>
    </row>
    <row r="900" customFormat="false" ht="13.5" hidden="false" customHeight="false" outlineLevel="0" collapsed="false">
      <c r="A900" s="1" t="n">
        <f aca="false">A899+$A$4</f>
        <v>22.1806853582549</v>
      </c>
      <c r="B900" s="1" t="n">
        <f aca="false">D900-$A$4*0.5*(F899-H899)</f>
        <v>1.20496021518799</v>
      </c>
      <c r="C900" s="1" t="n">
        <f aca="false">E900-$A$4*0.5*(G899-I899)</f>
        <v>4.69816644969939</v>
      </c>
      <c r="D900" s="1" t="n">
        <f aca="false">B899+$A$4*F899</f>
        <v>1.20496021518799</v>
      </c>
      <c r="E900" s="1" t="n">
        <f aca="false">C899+$A$4*G899</f>
        <v>4.69816644969939</v>
      </c>
      <c r="F900" s="1" t="n">
        <f aca="false">B900*($J$1-$J$2*C900)</f>
        <v>-2.79418208613726</v>
      </c>
      <c r="G900" s="1" t="n">
        <f aca="false">C900*($J$4*B900-$J$3)</f>
        <v>-0.846417623621943</v>
      </c>
      <c r="H900" s="1" t="n">
        <f aca="false">D900*($J$1-$J$2*E900)</f>
        <v>-2.79418208613726</v>
      </c>
      <c r="I900" s="1" t="n">
        <f aca="false">E900*($J$4*D900-$J$3)</f>
        <v>-0.846417623621943</v>
      </c>
    </row>
    <row r="901" customFormat="false" ht="13.5" hidden="false" customHeight="false" outlineLevel="0" collapsed="false">
      <c r="A901" s="1" t="n">
        <f aca="false">A900+$A$4</f>
        <v>22.205607476635</v>
      </c>
      <c r="B901" s="1" t="n">
        <f aca="false">D901-$A$4*0.5*(F900-H900)</f>
        <v>1.13532327846182</v>
      </c>
      <c r="C901" s="1" t="n">
        <f aca="false">E901-$A$4*0.5*(G900-I900)</f>
        <v>4.67707192948451</v>
      </c>
      <c r="D901" s="1" t="n">
        <f aca="false">B900+$A$4*F900</f>
        <v>1.13532327846182</v>
      </c>
      <c r="E901" s="1" t="n">
        <f aca="false">C900+$A$4*G900</f>
        <v>4.67707192948451</v>
      </c>
      <c r="F901" s="1" t="n">
        <f aca="false">B901*($J$1-$J$2*C901)</f>
        <v>-2.61833154271956</v>
      </c>
      <c r="G901" s="1" t="n">
        <f aca="false">C901*($J$4*B901-$J$3)</f>
        <v>-2.14540510108607</v>
      </c>
      <c r="H901" s="1" t="n">
        <f aca="false">D901*($J$1-$J$2*E901)</f>
        <v>-2.61833154271956</v>
      </c>
      <c r="I901" s="1" t="n">
        <f aca="false">E901*($J$4*D901-$J$3)</f>
        <v>-2.14540510108607</v>
      </c>
    </row>
    <row r="902" customFormat="false" ht="13.5" hidden="false" customHeight="false" outlineLevel="0" collapsed="false">
      <c r="A902" s="1" t="n">
        <f aca="false">A901+$A$4</f>
        <v>22.2305295950151</v>
      </c>
      <c r="B902" s="1" t="n">
        <f aca="false">D902-$A$4*0.5*(F901-H901)</f>
        <v>1.07006890979592</v>
      </c>
      <c r="C902" s="1" t="n">
        <f aca="false">E902-$A$4*0.5*(G901-I901)</f>
        <v>4.62360388958205</v>
      </c>
      <c r="D902" s="1" t="n">
        <f aca="false">B901+$A$4*F901</f>
        <v>1.07006890979592</v>
      </c>
      <c r="E902" s="1" t="n">
        <f aca="false">C901+$A$4*G901</f>
        <v>4.62360388958205</v>
      </c>
      <c r="F902" s="1" t="n">
        <f aca="false">B902*($J$1-$J$2*C902)</f>
        <v>-2.43351040917398</v>
      </c>
      <c r="G902" s="1" t="n">
        <f aca="false">C902*($J$4*B902-$J$3)</f>
        <v>-3.32772035409738</v>
      </c>
      <c r="H902" s="1" t="n">
        <f aca="false">D902*($J$1-$J$2*E902)</f>
        <v>-2.43351040917398</v>
      </c>
      <c r="I902" s="1" t="n">
        <f aca="false">E902*($J$4*D902-$J$3)</f>
        <v>-3.32772035409738</v>
      </c>
    </row>
    <row r="903" customFormat="false" ht="13.5" hidden="false" customHeight="false" outlineLevel="0" collapsed="false">
      <c r="A903" s="1" t="n">
        <f aca="false">A902+$A$4</f>
        <v>22.2554517133951</v>
      </c>
      <c r="B903" s="1" t="n">
        <f aca="false">D903-$A$4*0.5*(F902-H902)</f>
        <v>1.00942067529937</v>
      </c>
      <c r="C903" s="1" t="n">
        <f aca="false">E903-$A$4*0.5*(G902-I902)</f>
        <v>4.5406700489815</v>
      </c>
      <c r="D903" s="1" t="n">
        <f aca="false">B902+$A$4*F902</f>
        <v>1.00942067529937</v>
      </c>
      <c r="E903" s="1" t="n">
        <f aca="false">C902+$A$4*G902</f>
        <v>4.5406700489815</v>
      </c>
      <c r="F903" s="1" t="n">
        <f aca="false">B903*($J$1-$J$2*C903)</f>
        <v>-2.24535739864303</v>
      </c>
      <c r="G903" s="1" t="n">
        <f aca="false">C903*($J$4*B903-$J$3)</f>
        <v>-4.36956533628942</v>
      </c>
      <c r="H903" s="1" t="n">
        <f aca="false">D903*($J$1-$J$2*E903)</f>
        <v>-2.24535739864303</v>
      </c>
      <c r="I903" s="1" t="n">
        <f aca="false">E903*($J$4*D903-$J$3)</f>
        <v>-4.36956533628942</v>
      </c>
    </row>
    <row r="904" customFormat="false" ht="13.5" hidden="false" customHeight="false" outlineLevel="0" collapsed="false">
      <c r="A904" s="1" t="n">
        <f aca="false">A903+$A$4</f>
        <v>22.2803738317752</v>
      </c>
      <c r="B904" s="1" t="n">
        <f aca="false">D904-$A$4*0.5*(F903-H903)</f>
        <v>0.953461612404838</v>
      </c>
      <c r="C904" s="1" t="n">
        <f aca="false">E904-$A$4*0.5*(G903-I903)</f>
        <v>4.43177122440107</v>
      </c>
      <c r="D904" s="1" t="n">
        <f aca="false">B903+$A$4*F903</f>
        <v>0.953461612404838</v>
      </c>
      <c r="E904" s="1" t="n">
        <f aca="false">C903+$A$4*G903</f>
        <v>4.43177122440107</v>
      </c>
      <c r="F904" s="1" t="n">
        <f aca="false">B904*($J$1-$J$2*C904)</f>
        <v>-2.05858343625367</v>
      </c>
      <c r="G904" s="1" t="n">
        <f aca="false">C904*($J$4*B904-$J$3)</f>
        <v>-5.25676117229813</v>
      </c>
      <c r="H904" s="1" t="n">
        <f aca="false">D904*($J$1-$J$2*E904)</f>
        <v>-2.05858343625367</v>
      </c>
      <c r="I904" s="1" t="n">
        <f aca="false">E904*($J$4*D904-$J$3)</f>
        <v>-5.25676117229813</v>
      </c>
    </row>
    <row r="905" customFormat="false" ht="13.5" hidden="false" customHeight="false" outlineLevel="0" collapsed="false">
      <c r="A905" s="1" t="n">
        <f aca="false">A904+$A$4</f>
        <v>22.3052959501553</v>
      </c>
      <c r="B905" s="1" t="n">
        <f aca="false">D905-$A$4*0.5*(F904-H904)</f>
        <v>0.902157352311288</v>
      </c>
      <c r="C905" s="1" t="n">
        <f aca="false">E905-$A$4*0.5*(G904-I904)</f>
        <v>4.30076160016935</v>
      </c>
      <c r="D905" s="1" t="n">
        <f aca="false">B904+$A$4*F904</f>
        <v>0.902157352311288</v>
      </c>
      <c r="E905" s="1" t="n">
        <f aca="false">C904+$A$4*G904</f>
        <v>4.30076160016935</v>
      </c>
      <c r="F905" s="1" t="n">
        <f aca="false">B905*($J$1-$J$2*C905)</f>
        <v>-1.87689954272286</v>
      </c>
      <c r="G905" s="1" t="n">
        <f aca="false">C905*($J$4*B905-$J$3)</f>
        <v>-5.98395320832338</v>
      </c>
      <c r="H905" s="1" t="n">
        <f aca="false">D905*($J$1-$J$2*E905)</f>
        <v>-1.87689954272286</v>
      </c>
      <c r="I905" s="1" t="n">
        <f aca="false">E905*($J$4*D905-$J$3)</f>
        <v>-5.98395320832338</v>
      </c>
    </row>
    <row r="906" customFormat="false" ht="13.5" hidden="false" customHeight="false" outlineLevel="0" collapsed="false">
      <c r="A906" s="1" t="n">
        <f aca="false">A905+$A$4</f>
        <v>22.3302180685353</v>
      </c>
      <c r="B906" s="1" t="n">
        <f aca="false">D906-$A$4*0.5*(F905-H905)</f>
        <v>0.855381039720064</v>
      </c>
      <c r="C906" s="1" t="n">
        <f aca="false">E906-$A$4*0.5*(G905-I905)</f>
        <v>4.15162880993076</v>
      </c>
      <c r="D906" s="1" t="n">
        <f aca="false">B905+$A$4*F905</f>
        <v>0.855381039720064</v>
      </c>
      <c r="E906" s="1" t="n">
        <f aca="false">C905+$A$4*G905</f>
        <v>4.15162880993076</v>
      </c>
      <c r="F906" s="1" t="n">
        <f aca="false">B906*($J$1-$J$2*C906)</f>
        <v>-1.70304422092217</v>
      </c>
      <c r="G906" s="1" t="n">
        <f aca="false">C906*($J$4*B906-$J$3)</f>
        <v>-6.55324577777241</v>
      </c>
      <c r="H906" s="1" t="n">
        <f aca="false">D906*($J$1-$J$2*E906)</f>
        <v>-1.70304422092217</v>
      </c>
      <c r="I906" s="1" t="n">
        <f aca="false">E906*($J$4*D906-$J$3)</f>
        <v>-6.55324577777241</v>
      </c>
    </row>
    <row r="907" customFormat="false" ht="13.5" hidden="false" customHeight="false" outlineLevel="0" collapsed="false">
      <c r="A907" s="1" t="n">
        <f aca="false">A906+$A$4</f>
        <v>22.3551401869154</v>
      </c>
      <c r="B907" s="1" t="n">
        <f aca="false">D907-$A$4*0.5*(F906-H906)</f>
        <v>0.812937570039761</v>
      </c>
      <c r="C907" s="1" t="n">
        <f aca="false">E907-$A$4*0.5*(G906-I906)</f>
        <v>3.98830804288347</v>
      </c>
      <c r="D907" s="1" t="n">
        <f aca="false">B906+$A$4*F906</f>
        <v>0.812937570039761</v>
      </c>
      <c r="E907" s="1" t="n">
        <f aca="false">C906+$A$4*G906</f>
        <v>3.98830804288347</v>
      </c>
      <c r="F907" s="1" t="n">
        <f aca="false">B907*($J$1-$J$2*C907)</f>
        <v>-1.53887848435115</v>
      </c>
      <c r="G907" s="1" t="n">
        <f aca="false">C907*($J$4*B907-$J$3)</f>
        <v>-6.97255841861046</v>
      </c>
      <c r="H907" s="1" t="n">
        <f aca="false">D907*($J$1-$J$2*E907)</f>
        <v>-1.53887848435115</v>
      </c>
      <c r="I907" s="1" t="n">
        <f aca="false">E907*($J$4*D907-$J$3)</f>
        <v>-6.97255841861046</v>
      </c>
    </row>
    <row r="908" customFormat="false" ht="13.5" hidden="false" customHeight="false" outlineLevel="0" collapsed="false">
      <c r="A908" s="1" t="n">
        <f aca="false">A907+$A$4</f>
        <v>22.3800623052954</v>
      </c>
      <c r="B908" s="1" t="n">
        <f aca="false">D908-$A$4*0.5*(F907-H907)</f>
        <v>0.774585458280231</v>
      </c>
      <c r="C908" s="1" t="n">
        <f aca="false">E908-$A$4*0.5*(G907-I907)</f>
        <v>3.81453711656296</v>
      </c>
      <c r="D908" s="1" t="n">
        <f aca="false">B907+$A$4*F907</f>
        <v>0.774585458280231</v>
      </c>
      <c r="E908" s="1" t="n">
        <f aca="false">C907+$A$4*G907</f>
        <v>3.81453711656296</v>
      </c>
      <c r="F908" s="1" t="n">
        <f aca="false">B908*($J$1-$J$2*C908)</f>
        <v>-1.38551825919581</v>
      </c>
      <c r="G908" s="1" t="n">
        <f aca="false">C908*($J$4*B908-$J$3)</f>
        <v>-7.25394566057532</v>
      </c>
      <c r="H908" s="1" t="n">
        <f aca="false">D908*($J$1-$J$2*E908)</f>
        <v>-1.38551825919581</v>
      </c>
      <c r="I908" s="1" t="n">
        <f aca="false">E908*($J$4*D908-$J$3)</f>
        <v>-7.25394566057532</v>
      </c>
    </row>
    <row r="909" customFormat="false" ht="13.5" hidden="false" customHeight="false" outlineLevel="0" collapsed="false">
      <c r="A909" s="1" t="n">
        <f aca="false">A908+$A$4</f>
        <v>22.4049844236755</v>
      </c>
      <c r="B909" s="1" t="n">
        <f aca="false">D909-$A$4*0.5*(F908-H908)</f>
        <v>0.740055408206815</v>
      </c>
      <c r="C909" s="1" t="n">
        <f aca="false">E909-$A$4*0.5*(G908-I908)</f>
        <v>3.63375342408756</v>
      </c>
      <c r="D909" s="1" t="n">
        <f aca="false">B908+$A$4*F908</f>
        <v>0.740055408206815</v>
      </c>
      <c r="E909" s="1" t="n">
        <f aca="false">C908+$A$4*G908</f>
        <v>3.63375342408756</v>
      </c>
      <c r="F909" s="1" t="n">
        <f aca="false">B909*($J$1-$J$2*C909)</f>
        <v>-1.24347962004821</v>
      </c>
      <c r="G909" s="1" t="n">
        <f aca="false">C909*($J$4*B909-$J$3)</f>
        <v>-7.41205162609368</v>
      </c>
      <c r="H909" s="1" t="n">
        <f aca="false">D909*($J$1-$J$2*E909)</f>
        <v>-1.24347962004821</v>
      </c>
      <c r="I909" s="1" t="n">
        <f aca="false">E909*($J$4*D909-$J$3)</f>
        <v>-7.41205162609368</v>
      </c>
    </row>
    <row r="910" customFormat="false" ht="13.5" hidden="false" customHeight="false" outlineLevel="0" collapsed="false">
      <c r="A910" s="1" t="n">
        <f aca="false">A909+$A$4</f>
        <v>22.4299065420556</v>
      </c>
      <c r="B910" s="1" t="n">
        <f aca="false">D910-$A$4*0.5*(F909-H909)</f>
        <v>0.709065261912779</v>
      </c>
      <c r="C910" s="1" t="n">
        <f aca="false">E910-$A$4*0.5*(G909-I909)</f>
        <v>3.44902939602292</v>
      </c>
      <c r="D910" s="1" t="n">
        <f aca="false">B909+$A$4*F909</f>
        <v>0.709065261912779</v>
      </c>
      <c r="E910" s="1" t="n">
        <f aca="false">C909+$A$4*G909</f>
        <v>3.44902939602292</v>
      </c>
      <c r="F910" s="1" t="n">
        <f aca="false">B910*($J$1-$J$2*C910)</f>
        <v>-1.11281952826513</v>
      </c>
      <c r="G910" s="1" t="n">
        <f aca="false">C910*($J$4*B910-$J$3)</f>
        <v>-7.46279925197115</v>
      </c>
      <c r="H910" s="1" t="n">
        <f aca="false">D910*($J$1-$J$2*E910)</f>
        <v>-1.11281952826513</v>
      </c>
      <c r="I910" s="1" t="n">
        <f aca="false">E910*($J$4*D910-$J$3)</f>
        <v>-7.46279925197115</v>
      </c>
    </row>
    <row r="911" customFormat="false" ht="13.5" hidden="false" customHeight="false" outlineLevel="0" collapsed="false">
      <c r="A911" s="1" t="n">
        <f aca="false">A910+$A$4</f>
        <v>22.4548286604356</v>
      </c>
      <c r="B911" s="1" t="n">
        <f aca="false">D911-$A$4*0.5*(F910-H910)</f>
        <v>0.68133144189371</v>
      </c>
      <c r="C911" s="1" t="n">
        <f aca="false">E911-$A$4*0.5*(G910-I910)</f>
        <v>3.26304062961866</v>
      </c>
      <c r="D911" s="1" t="n">
        <f aca="false">B910+$A$4*F910</f>
        <v>0.68133144189371</v>
      </c>
      <c r="E911" s="1" t="n">
        <f aca="false">C910+$A$4*G910</f>
        <v>3.26304062961866</v>
      </c>
      <c r="F911" s="1" t="n">
        <f aca="false">B911*($J$1-$J$2*C911)</f>
        <v>-0.993261585334648</v>
      </c>
      <c r="G911" s="1" t="n">
        <f aca="false">C911*($J$4*B911-$J$3)</f>
        <v>-7.42235443954993</v>
      </c>
      <c r="H911" s="1" t="n">
        <f aca="false">D911*($J$1-$J$2*E911)</f>
        <v>-0.993261585334648</v>
      </c>
      <c r="I911" s="1" t="n">
        <f aca="false">E911*($J$4*D911-$J$3)</f>
        <v>-7.42235443954993</v>
      </c>
    </row>
    <row r="912" customFormat="false" ht="13.5" hidden="false" customHeight="false" outlineLevel="0" collapsed="false">
      <c r="A912" s="1" t="n">
        <f aca="false">A911+$A$4</f>
        <v>22.4797507788157</v>
      </c>
      <c r="B912" s="1" t="n">
        <f aca="false">D912-$A$4*0.5*(F911-H911)</f>
        <v>0.656577259081632</v>
      </c>
      <c r="C912" s="1" t="n">
        <f aca="false">E912-$A$4*0.5*(G911-I911)</f>
        <v>3.07805983361741</v>
      </c>
      <c r="D912" s="1" t="n">
        <f aca="false">B911+$A$4*F911</f>
        <v>0.656577259081632</v>
      </c>
      <c r="E912" s="1" t="n">
        <f aca="false">C911+$A$4*G911</f>
        <v>3.07805983361741</v>
      </c>
      <c r="F912" s="1" t="n">
        <f aca="false">B912*($J$1-$J$2*C912)</f>
        <v>-0.884301823766654</v>
      </c>
      <c r="G912" s="1" t="n">
        <f aca="false">C912*($J$4*B912-$J$3)</f>
        <v>-7.30636281270393</v>
      </c>
      <c r="H912" s="1" t="n">
        <f aca="false">D912*($J$1-$J$2*E912)</f>
        <v>-0.884301823766654</v>
      </c>
      <c r="I912" s="1" t="n">
        <f aca="false">E912*($J$4*D912-$J$3)</f>
        <v>-7.30636281270393</v>
      </c>
    </row>
    <row r="913" customFormat="false" ht="13.5" hidden="false" customHeight="false" outlineLevel="0" collapsed="false">
      <c r="A913" s="1" t="n">
        <f aca="false">A912+$A$4</f>
        <v>22.5046728971957</v>
      </c>
      <c r="B913" s="1" t="n">
        <f aca="false">D913-$A$4*0.5*(F912-H912)</f>
        <v>0.634538584346014</v>
      </c>
      <c r="C913" s="1" t="n">
        <f aca="false">E913-$A$4*0.5*(G912-I912)</f>
        <v>2.89596979467152</v>
      </c>
      <c r="D913" s="1" t="n">
        <f aca="false">B912+$A$4*F912</f>
        <v>0.634538584346014</v>
      </c>
      <c r="E913" s="1" t="n">
        <f aca="false">C912+$A$4*G912</f>
        <v>2.89596979467152</v>
      </c>
      <c r="F913" s="1" t="n">
        <f aca="false">B913*($J$1-$J$2*C913)</f>
        <v>-0.785293452118803</v>
      </c>
      <c r="G913" s="1" t="n">
        <f aca="false">C913*($J$4*B913-$J$3)</f>
        <v>-7.12943067807887</v>
      </c>
      <c r="H913" s="1" t="n">
        <f aca="false">D913*($J$1-$J$2*E913)</f>
        <v>-0.785293452118803</v>
      </c>
      <c r="I913" s="1" t="n">
        <f aca="false">E913*($J$4*D913-$J$3)</f>
        <v>-7.12943067807887</v>
      </c>
    </row>
    <row r="914" customFormat="false" ht="13.5" hidden="false" customHeight="false" outlineLevel="0" collapsed="false">
      <c r="A914" s="1" t="n">
        <f aca="false">A913+$A$4</f>
        <v>22.5295950155758</v>
      </c>
      <c r="B914" s="1" t="n">
        <f aca="false">D914-$A$4*0.5*(F913-H913)</f>
        <v>0.614967407969221</v>
      </c>
      <c r="C914" s="1" t="n">
        <f aca="false">E914-$A$4*0.5*(G913-I913)</f>
        <v>2.71828927932999</v>
      </c>
      <c r="D914" s="1" t="n">
        <f aca="false">B913+$A$4*F913</f>
        <v>0.614967407969221</v>
      </c>
      <c r="E914" s="1" t="n">
        <f aca="false">C913+$A$4*G913</f>
        <v>2.71828927932999</v>
      </c>
      <c r="F914" s="1" t="n">
        <f aca="false">B914*($J$1-$J$2*C914)</f>
        <v>-0.695511883347441</v>
      </c>
      <c r="G914" s="1" t="n">
        <f aca="false">C914*($J$4*B914-$J$3)</f>
        <v>-6.9048091477696</v>
      </c>
      <c r="H914" s="1" t="n">
        <f aca="false">D914*($J$1-$J$2*E914)</f>
        <v>-0.695511883347441</v>
      </c>
      <c r="I914" s="1" t="n">
        <f aca="false">E914*($J$4*D914-$J$3)</f>
        <v>-6.9048091477696</v>
      </c>
    </row>
    <row r="915" customFormat="false" ht="13.5" hidden="false" customHeight="false" outlineLevel="0" collapsed="false">
      <c r="A915" s="1" t="n">
        <f aca="false">A914+$A$4</f>
        <v>22.5545171339559</v>
      </c>
      <c r="B915" s="1" t="n">
        <f aca="false">D915-$A$4*0.5*(F914-H914)</f>
        <v>0.597633778477696</v>
      </c>
      <c r="C915" s="1" t="n">
        <f aca="false">E915-$A$4*0.5*(G914-I914)</f>
        <v>2.54620680835754</v>
      </c>
      <c r="D915" s="1" t="n">
        <f aca="false">B914+$A$4*F914</f>
        <v>0.597633778477696</v>
      </c>
      <c r="E915" s="1" t="n">
        <f aca="false">C914+$A$4*G914</f>
        <v>2.54620680835754</v>
      </c>
      <c r="F915" s="1" t="n">
        <f aca="false">B915*($J$1-$J$2*C915)</f>
        <v>-0.614202628159763</v>
      </c>
      <c r="G915" s="1" t="n">
        <f aca="false">C915*($J$4*B915-$J$3)</f>
        <v>-6.64423725913029</v>
      </c>
      <c r="H915" s="1" t="n">
        <f aca="false">D915*($J$1-$J$2*E915)</f>
        <v>-0.614202628159763</v>
      </c>
      <c r="I915" s="1" t="n">
        <f aca="false">E915*($J$4*D915-$J$3)</f>
        <v>-6.64423725913029</v>
      </c>
    </row>
    <row r="916" customFormat="false" ht="13.5" hidden="false" customHeight="false" outlineLevel="0" collapsed="false">
      <c r="A916" s="1" t="n">
        <f aca="false">A915+$A$4</f>
        <v>22.5794392523359</v>
      </c>
      <c r="B916" s="1" t="n">
        <f aca="false">D916-$A$4*0.5*(F915-H915)</f>
        <v>0.582326547869353</v>
      </c>
      <c r="C916" s="1" t="n">
        <f aca="false">E916-$A$4*0.5*(G915-I915)</f>
        <v>2.38061834084027</v>
      </c>
      <c r="D916" s="1" t="n">
        <f aca="false">B915+$A$4*F915</f>
        <v>0.582326547869353</v>
      </c>
      <c r="E916" s="1" t="n">
        <f aca="false">C915+$A$4*G915</f>
        <v>2.38061834084027</v>
      </c>
      <c r="F916" s="1" t="n">
        <f aca="false">B916*($J$1-$J$2*C916)</f>
        <v>-0.540615082194913</v>
      </c>
      <c r="G916" s="1" t="n">
        <f aca="false">C916*($J$4*B916-$J$3)</f>
        <v>-6.35790266333743</v>
      </c>
      <c r="H916" s="1" t="n">
        <f aca="false">D916*($J$1-$J$2*E916)</f>
        <v>-0.540615082194913</v>
      </c>
      <c r="I916" s="1" t="n">
        <f aca="false">E916*($J$4*D916-$J$3)</f>
        <v>-6.35790266333743</v>
      </c>
    </row>
    <row r="917" customFormat="false" ht="13.5" hidden="false" customHeight="false" outlineLevel="0" collapsed="false">
      <c r="A917" s="1" t="n">
        <f aca="false">A916+$A$4</f>
        <v>22.604361370716</v>
      </c>
      <c r="B917" s="1" t="n">
        <f aca="false">D917-$A$4*0.5*(F916-H916)</f>
        <v>0.568853274792845</v>
      </c>
      <c r="C917" s="1" t="n">
        <f aca="false">E917-$A$4*0.5*(G916-I916)</f>
        <v>2.22216593801566</v>
      </c>
      <c r="D917" s="1" t="n">
        <f aca="false">B916+$A$4*F916</f>
        <v>0.568853274792845</v>
      </c>
      <c r="E917" s="1" t="n">
        <f aca="false">C916+$A$4*G916</f>
        <v>2.22216593801566</v>
      </c>
      <c r="F917" s="1" t="n">
        <f aca="false">B917*($J$1-$J$2*C917)</f>
        <v>-0.474025185187572</v>
      </c>
      <c r="G917" s="1" t="n">
        <f aca="false">C917*($J$4*B917-$J$3)</f>
        <v>-6.05448420618502</v>
      </c>
      <c r="H917" s="1" t="n">
        <f aca="false">D917*($J$1-$J$2*E917)</f>
        <v>-0.474025185187572</v>
      </c>
      <c r="I917" s="1" t="n">
        <f aca="false">E917*($J$4*D917-$J$3)</f>
        <v>-6.05448420618502</v>
      </c>
    </row>
    <row r="918" customFormat="false" ht="13.5" hidden="false" customHeight="false" outlineLevel="0" collapsed="false">
      <c r="A918" s="1" t="n">
        <f aca="false">A917+$A$4</f>
        <v>22.6292834890961</v>
      </c>
      <c r="B918" s="1" t="n">
        <f aca="false">D918-$A$4*0.5*(F917-H917)</f>
        <v>0.557039563012469</v>
      </c>
      <c r="C918" s="1" t="n">
        <f aca="false">E918-$A$4*0.5*(G917-I917)</f>
        <v>2.0712753658989</v>
      </c>
      <c r="D918" s="1" t="n">
        <f aca="false">B917+$A$4*F917</f>
        <v>0.557039563012469</v>
      </c>
      <c r="E918" s="1" t="n">
        <f aca="false">C917+$A$4*G917</f>
        <v>2.0712753658989</v>
      </c>
      <c r="F918" s="1" t="n">
        <f aca="false">B918*($J$1-$J$2*C918)</f>
        <v>-0.413749613313056</v>
      </c>
      <c r="G918" s="1" t="n">
        <f aca="false">C918*($J$4*B918-$J$3)</f>
        <v>-5.74124753069925</v>
      </c>
      <c r="H918" s="1" t="n">
        <f aca="false">D918*($J$1-$J$2*E918)</f>
        <v>-0.413749613313056</v>
      </c>
      <c r="I918" s="1" t="n">
        <f aca="false">E918*($J$4*D918-$J$3)</f>
        <v>-5.74124753069925</v>
      </c>
    </row>
    <row r="919" customFormat="false" ht="13.5" hidden="false" customHeight="false" outlineLevel="0" collapsed="false">
      <c r="A919" s="1" t="n">
        <f aca="false">A918+$A$4</f>
        <v>22.6542056074761</v>
      </c>
      <c r="B919" s="1" t="n">
        <f aca="false">D919-$A$4*0.5*(F918-H918)</f>
        <v>0.546728046169776</v>
      </c>
      <c r="C919" s="1" t="n">
        <f aca="false">E919-$A$4*0.5*(G918-I918)</f>
        <v>1.92819131528958</v>
      </c>
      <c r="D919" s="1" t="n">
        <f aca="false">B918+$A$4*F918</f>
        <v>0.546728046169776</v>
      </c>
      <c r="E919" s="1" t="n">
        <f aca="false">C918+$A$4*G918</f>
        <v>1.92819131528958</v>
      </c>
      <c r="F919" s="1" t="n">
        <f aca="false">B919*($J$1-$J$2*C919)</f>
        <v>-0.359153739184992</v>
      </c>
      <c r="G919" s="1" t="n">
        <f aca="false">C919*($J$4*B919-$J$3)</f>
        <v>-5.42417149464868</v>
      </c>
      <c r="H919" s="1" t="n">
        <f aca="false">D919*($J$1-$J$2*E919)</f>
        <v>-0.359153739184992</v>
      </c>
      <c r="I919" s="1" t="n">
        <f aca="false">E919*($J$4*D919-$J$3)</f>
        <v>-5.42417149464868</v>
      </c>
    </row>
    <row r="920" customFormat="false" ht="13.5" hidden="false" customHeight="false" outlineLevel="0" collapsed="false">
      <c r="A920" s="1" t="n">
        <f aca="false">A919+$A$4</f>
        <v>22.6791277258562</v>
      </c>
      <c r="B920" s="1" t="n">
        <f aca="false">D920-$A$4*0.5*(F919-H919)</f>
        <v>0.537777174165166</v>
      </c>
      <c r="C920" s="1" t="n">
        <f aca="false">E920-$A$4*0.5*(G919-I919)</f>
        <v>1.79300947118618</v>
      </c>
      <c r="D920" s="1" t="n">
        <f aca="false">B919+$A$4*F919</f>
        <v>0.537777174165166</v>
      </c>
      <c r="E920" s="1" t="n">
        <f aca="false">C919+$A$4*G919</f>
        <v>1.79300947118618</v>
      </c>
      <c r="F920" s="1" t="n">
        <f aca="false">B920*($J$1-$J$2*C920)</f>
        <v>-0.309655152916947</v>
      </c>
      <c r="G920" s="1" t="n">
        <f aca="false">C920*($J$4*B920-$J$3)</f>
        <v>-5.10808908926738</v>
      </c>
      <c r="H920" s="1" t="n">
        <f aca="false">D920*($J$1-$J$2*E920)</f>
        <v>-0.309655152916947</v>
      </c>
      <c r="I920" s="1" t="n">
        <f aca="false">E920*($J$4*D920-$J$3)</f>
        <v>-5.10808908926738</v>
      </c>
    </row>
    <row r="921" customFormat="false" ht="13.5" hidden="false" customHeight="false" outlineLevel="0" collapsed="false">
      <c r="A921" s="1" t="n">
        <f aca="false">A920+$A$4</f>
        <v>22.7040498442362</v>
      </c>
      <c r="B921" s="1" t="n">
        <f aca="false">D921-$A$4*0.5*(F920-H920)</f>
        <v>0.530059911787173</v>
      </c>
      <c r="C921" s="1" t="n">
        <f aca="false">E921-$A$4*0.5*(G920-I920)</f>
        <v>1.66570507020756</v>
      </c>
      <c r="D921" s="1" t="n">
        <f aca="false">B920+$A$4*F920</f>
        <v>0.530059911787173</v>
      </c>
      <c r="E921" s="1" t="n">
        <f aca="false">C920+$A$4*G920</f>
        <v>1.66570507020756</v>
      </c>
      <c r="F921" s="1" t="n">
        <f aca="false">B921*($J$1-$J$2*C921)</f>
        <v>-0.264724133653012</v>
      </c>
      <c r="G921" s="1" t="n">
        <f aca="false">C921*($J$4*B921-$J$3)</f>
        <v>-4.79683142072712</v>
      </c>
      <c r="H921" s="1" t="n">
        <f aca="false">D921*($J$1-$J$2*E921)</f>
        <v>-0.264724133653012</v>
      </c>
      <c r="I921" s="1" t="n">
        <f aca="false">E921*($J$4*D921-$J$3)</f>
        <v>-4.79683142072712</v>
      </c>
    </row>
    <row r="922" customFormat="false" ht="13.5" hidden="false" customHeight="false" outlineLevel="0" collapsed="false">
      <c r="A922" s="1" t="n">
        <f aca="false">A921+$A$4</f>
        <v>22.7289719626163</v>
      </c>
      <c r="B922" s="1" t="n">
        <f aca="false">D922-$A$4*0.5*(F921-H921)</f>
        <v>0.523462425590214</v>
      </c>
      <c r="C922" s="1" t="n">
        <f aca="false">E922-$A$4*0.5*(G921-I921)</f>
        <v>1.54615786969099</v>
      </c>
      <c r="D922" s="1" t="n">
        <f aca="false">B921+$A$4*F921</f>
        <v>0.523462425590214</v>
      </c>
      <c r="E922" s="1" t="n">
        <f aca="false">C921+$A$4*G921</f>
        <v>1.54615786969099</v>
      </c>
      <c r="F922" s="1" t="n">
        <f aca="false">B922*($J$1-$J$2*C922)</f>
        <v>-0.2238821164932</v>
      </c>
      <c r="G922" s="1" t="n">
        <f aca="false">C922*($J$4*B922-$J$3)</f>
        <v>-4.49336715319959</v>
      </c>
      <c r="H922" s="1" t="n">
        <f aca="false">D922*($J$1-$J$2*E922)</f>
        <v>-0.2238821164932</v>
      </c>
      <c r="I922" s="1" t="n">
        <f aca="false">E922*($J$4*D922-$J$3)</f>
        <v>-4.49336715319959</v>
      </c>
    </row>
    <row r="923" customFormat="false" ht="13.5" hidden="false" customHeight="false" outlineLevel="0" collapsed="false">
      <c r="A923" s="1" t="n">
        <f aca="false">A922+$A$4</f>
        <v>22.7538940809964</v>
      </c>
      <c r="B923" s="1" t="n">
        <f aca="false">D923-$A$4*0.5*(F922-H922)</f>
        <v>0.517882808979791</v>
      </c>
      <c r="C923" s="1" t="n">
        <f aca="false">E923-$A$4*0.5*(G922-I922)</f>
        <v>1.43417364157387</v>
      </c>
      <c r="D923" s="1" t="n">
        <f aca="false">B922+$A$4*F922</f>
        <v>0.517882808979791</v>
      </c>
      <c r="E923" s="1" t="n">
        <f aca="false">C922+$A$4*G922</f>
        <v>1.43417364157387</v>
      </c>
      <c r="F923" s="1" t="n">
        <f aca="false">B923*($J$1-$J$2*C923)</f>
        <v>-0.186698919947935</v>
      </c>
      <c r="G923" s="1" t="n">
        <f aca="false">C923*($J$4*B923-$J$3)</f>
        <v>-4.19993271161714</v>
      </c>
      <c r="H923" s="1" t="n">
        <f aca="false">D923*($J$1-$J$2*E923)</f>
        <v>-0.186698919947935</v>
      </c>
      <c r="I923" s="1" t="n">
        <f aca="false">E923*($J$4*D923-$J$3)</f>
        <v>-4.19993271161714</v>
      </c>
    </row>
    <row r="924" customFormat="false" ht="13.5" hidden="false" customHeight="false" outlineLevel="0" collapsed="false">
      <c r="A924" s="1" t="n">
        <f aca="false">A923+$A$4</f>
        <v>22.7788161993764</v>
      </c>
      <c r="B924" s="1" t="n">
        <f aca="false">D924-$A$4*0.5*(F923-H923)</f>
        <v>0.513229876395419</v>
      </c>
      <c r="C924" s="1" t="n">
        <f aca="false">E924-$A$4*0.5*(G923-I923)</f>
        <v>1.32950242134665</v>
      </c>
      <c r="D924" s="1" t="n">
        <f aca="false">B923+$A$4*F923</f>
        <v>0.513229876395419</v>
      </c>
      <c r="E924" s="1" t="n">
        <f aca="false">C923+$A$4*G923</f>
        <v>1.32950242134665</v>
      </c>
      <c r="F924" s="1" t="n">
        <f aca="false">B924*($J$1-$J$2*C924)</f>
        <v>-0.152789279827381</v>
      </c>
      <c r="G924" s="1" t="n">
        <f aca="false">C924*($J$4*B924-$J$3)</f>
        <v>-3.91815065323265</v>
      </c>
      <c r="H924" s="1" t="n">
        <f aca="false">D924*($J$1-$J$2*E924)</f>
        <v>-0.152789279827381</v>
      </c>
      <c r="I924" s="1" t="n">
        <f aca="false">E924*($J$4*D924-$J$3)</f>
        <v>-3.91815065323265</v>
      </c>
    </row>
    <row r="925" customFormat="false" ht="13.5" hidden="false" customHeight="false" outlineLevel="0" collapsed="false">
      <c r="A925" s="1" t="n">
        <f aca="false">A924+$A$4</f>
        <v>22.8037383177565</v>
      </c>
      <c r="B925" s="1" t="n">
        <f aca="false">D925-$A$4*0.5*(F924-H924)</f>
        <v>0.509422043876357</v>
      </c>
      <c r="C925" s="1" t="n">
        <f aca="false">E925-$A$4*0.5*(G924-I924)</f>
        <v>1.23185380693587</v>
      </c>
      <c r="D925" s="1" t="n">
        <f aca="false">B924+$A$4*F924</f>
        <v>0.509422043876357</v>
      </c>
      <c r="E925" s="1" t="n">
        <f aca="false">C924+$A$4*G924</f>
        <v>1.23185380693587</v>
      </c>
      <c r="F925" s="1" t="n">
        <f aca="false">B925*($J$1-$J$2*C925)</f>
        <v>-0.121809068513506</v>
      </c>
      <c r="G925" s="1" t="n">
        <f aca="false">C925*($J$4*B925-$J$3)</f>
        <v>-3.64913509833478</v>
      </c>
      <c r="H925" s="1" t="n">
        <f aca="false">D925*($J$1-$J$2*E925)</f>
        <v>-0.121809068513506</v>
      </c>
      <c r="I925" s="1" t="n">
        <f aca="false">E925*($J$4*D925-$J$3)</f>
        <v>-3.64913509833478</v>
      </c>
    </row>
    <row r="926" customFormat="false" ht="13.5" hidden="false" customHeight="false" outlineLevel="0" collapsed="false">
      <c r="A926" s="1" t="n">
        <f aca="false">A925+$A$4</f>
        <v>22.8286604361365</v>
      </c>
      <c r="B926" s="1" t="n">
        <f aca="false">D926-$A$4*0.5*(F925-H925)</f>
        <v>0.506386303851098</v>
      </c>
      <c r="C926" s="1" t="n">
        <f aca="false">E926-$A$4*0.5*(G925-I925)</f>
        <v>1.14090963003033</v>
      </c>
      <c r="D926" s="1" t="n">
        <f aca="false">B925+$A$4*F925</f>
        <v>0.506386303851098</v>
      </c>
      <c r="E926" s="1" t="n">
        <f aca="false">C925+$A$4*G925</f>
        <v>1.14090963003033</v>
      </c>
      <c r="F926" s="1" t="n">
        <f aca="false">B926*($J$1-$J$2*C926)</f>
        <v>-0.0934514544219599</v>
      </c>
      <c r="G926" s="1" t="n">
        <f aca="false">C926*($J$4*B926-$J$3)</f>
        <v>-3.39358410783492</v>
      </c>
      <c r="H926" s="1" t="n">
        <f aca="false">D926*($J$1-$J$2*E926)</f>
        <v>-0.0934514544219599</v>
      </c>
      <c r="I926" s="1" t="n">
        <f aca="false">E926*($J$4*D926-$J$3)</f>
        <v>-3.39358410783492</v>
      </c>
    </row>
    <row r="927" customFormat="false" ht="13.5" hidden="false" customHeight="false" outlineLevel="0" collapsed="false">
      <c r="A927" s="1" t="n">
        <f aca="false">A926+$A$4</f>
        <v>22.8535825545166</v>
      </c>
      <c r="B927" s="1" t="n">
        <f aca="false">D927-$A$4*0.5*(F926-H926)</f>
        <v>0.504057295641205</v>
      </c>
      <c r="C927" s="1" t="n">
        <f aca="false">E927-$A$4*0.5*(G926-I926)</f>
        <v>1.05633432516217</v>
      </c>
      <c r="D927" s="1" t="n">
        <f aca="false">B926+$A$4*F926</f>
        <v>0.504057295641205</v>
      </c>
      <c r="E927" s="1" t="n">
        <f aca="false">C926+$A$4*G926</f>
        <v>1.05633432516217</v>
      </c>
      <c r="F927" s="1" t="n">
        <f aca="false">B927*($J$1-$J$2*C927)</f>
        <v>-0.0674431661199293</v>
      </c>
      <c r="G927" s="1" t="n">
        <f aca="false">C927*($J$4*B927-$J$3)</f>
        <v>-3.15185953287396</v>
      </c>
      <c r="H927" s="1" t="n">
        <f aca="false">D927*($J$1-$J$2*E927)</f>
        <v>-0.0674431661199293</v>
      </c>
      <c r="I927" s="1" t="n">
        <f aca="false">E927*($J$4*D927-$J$3)</f>
        <v>-3.15185953287396</v>
      </c>
    </row>
    <row r="928" customFormat="false" ht="13.5" hidden="false" customHeight="false" outlineLevel="0" collapsed="false">
      <c r="A928" s="1" t="n">
        <f aca="false">A927+$A$4</f>
        <v>22.8785046728967</v>
      </c>
      <c r="B928" s="1" t="n">
        <f aca="false">D928-$A$4*0.5*(F927-H927)</f>
        <v>0.502376469071238</v>
      </c>
      <c r="C928" s="1" t="n">
        <f aca="false">E928-$A$4*0.5*(G927-I927)</f>
        <v>0.977783308766555</v>
      </c>
      <c r="D928" s="1" t="n">
        <f aca="false">B927+$A$4*F927</f>
        <v>0.502376469071238</v>
      </c>
      <c r="E928" s="1" t="n">
        <f aca="false">C927+$A$4*G927</f>
        <v>0.977783308766555</v>
      </c>
      <c r="F928" s="1" t="n">
        <f aca="false">B928*($J$1-$J$2*C928)</f>
        <v>-0.0435409611693414</v>
      </c>
      <c r="G928" s="1" t="n">
        <f aca="false">C928*($J$4*B928-$J$3)</f>
        <v>-2.92405523913304</v>
      </c>
      <c r="H928" s="1" t="n">
        <f aca="false">D928*($J$1-$J$2*E928)</f>
        <v>-0.0435409611693414</v>
      </c>
      <c r="I928" s="1" t="n">
        <f aca="false">E928*($J$4*D928-$J$3)</f>
        <v>-2.92405523913304</v>
      </c>
    </row>
    <row r="929" customFormat="false" ht="13.5" hidden="false" customHeight="false" outlineLevel="0" collapsed="false">
      <c r="A929" s="1" t="n">
        <f aca="false">A928+$A$4</f>
        <v>22.9034267912767</v>
      </c>
      <c r="B929" s="1" t="n">
        <f aca="false">D929-$A$4*0.5*(F928-H928)</f>
        <v>0.501291336082594</v>
      </c>
      <c r="C929" s="1" t="n">
        <f aca="false">E929-$A$4*0.5*(G928-I928)</f>
        <v>0.90490965794704</v>
      </c>
      <c r="D929" s="1" t="n">
        <f aca="false">B928+$A$4*F928</f>
        <v>0.501291336082594</v>
      </c>
      <c r="E929" s="1" t="n">
        <f aca="false">C928+$A$4*G928</f>
        <v>0.90490965794704</v>
      </c>
      <c r="F929" s="1" t="n">
        <f aca="false">B929*($J$1-$J$2*C929)</f>
        <v>-0.021528354838492</v>
      </c>
      <c r="G929" s="1" t="n">
        <f aca="false">C929*($J$4*B929-$J$3)</f>
        <v>-2.71005480386994</v>
      </c>
      <c r="H929" s="1" t="n">
        <f aca="false">D929*($J$1-$J$2*E929)</f>
        <v>-0.021528354838492</v>
      </c>
      <c r="I929" s="1" t="n">
        <f aca="false">E929*($J$4*D929-$J$3)</f>
        <v>-2.71005480386994</v>
      </c>
    </row>
    <row r="930" customFormat="false" ht="13.5" hidden="false" customHeight="false" outlineLevel="0" collapsed="false">
      <c r="A930" s="1" t="n">
        <f aca="false">A929+$A$4</f>
        <v>22.9283489096568</v>
      </c>
      <c r="B930" s="1" t="n">
        <f aca="false">D930-$A$4*0.5*(F929-H929)</f>
        <v>0.500754803874781</v>
      </c>
      <c r="C930" s="1" t="n">
        <f aca="false">E930-$A$4*0.5*(G929-I929)</f>
        <v>0.837369351308537</v>
      </c>
      <c r="D930" s="1" t="n">
        <f aca="false">B929+$A$4*F929</f>
        <v>0.500754803874781</v>
      </c>
      <c r="E930" s="1" t="n">
        <f aca="false">C929+$A$4*G929</f>
        <v>0.837369351308537</v>
      </c>
      <c r="F930" s="1" t="n">
        <f aca="false">B930*($J$1-$J$2*C930)</f>
        <v>-0.00121263323376495</v>
      </c>
      <c r="G930" s="1" t="n">
        <f aca="false">C930*($J$4*B930-$J$3)</f>
        <v>-2.50957985540165</v>
      </c>
      <c r="H930" s="1" t="n">
        <f aca="false">D930*($J$1-$J$2*E930)</f>
        <v>-0.00121263323376495</v>
      </c>
      <c r="I930" s="1" t="n">
        <f aca="false">E930*($J$4*D930-$J$3)</f>
        <v>-2.50957985540165</v>
      </c>
    </row>
    <row r="931" customFormat="false" ht="13.5" hidden="false" customHeight="false" outlineLevel="0" collapsed="false">
      <c r="A931" s="1" t="n">
        <f aca="false">A930+$A$4</f>
        <v>22.9532710280369</v>
      </c>
      <c r="B931" s="1" t="n">
        <f aca="false">D931-$A$4*0.5*(F930-H930)</f>
        <v>0.500724582485777</v>
      </c>
      <c r="C931" s="1" t="n">
        <f aca="false">E931-$A$4*0.5*(G930-I930)</f>
        <v>0.774825305067998</v>
      </c>
      <c r="D931" s="1" t="n">
        <f aca="false">B930+$A$4*F930</f>
        <v>0.500724582485777</v>
      </c>
      <c r="E931" s="1" t="n">
        <f aca="false">C930+$A$4*G930</f>
        <v>0.774825305067998</v>
      </c>
      <c r="F931" s="1" t="n">
        <f aca="false">B931*($J$1-$J$2*C931)</f>
        <v>0.0175778448151358</v>
      </c>
      <c r="G931" s="1" t="n">
        <f aca="false">C931*($J$4*B931-$J$3)</f>
        <v>-2.32223021582164</v>
      </c>
      <c r="H931" s="1" t="n">
        <f aca="false">D931*($J$1-$J$2*E931)</f>
        <v>0.0175778448151358</v>
      </c>
      <c r="I931" s="1" t="n">
        <f aca="false">E931*($J$4*D931-$J$3)</f>
        <v>-2.32223021582164</v>
      </c>
    </row>
    <row r="932" customFormat="false" ht="13.5" hidden="false" customHeight="false" outlineLevel="0" collapsed="false">
      <c r="A932" s="1" t="n">
        <f aca="false">A931+$A$4</f>
        <v>22.9781931464169</v>
      </c>
      <c r="B932" s="1" t="n">
        <f aca="false">D932-$A$4*0.5*(F931-H931)</f>
        <v>0.501162659615126</v>
      </c>
      <c r="C932" s="1" t="n">
        <f aca="false">E932-$A$4*0.5*(G931-I931)</f>
        <v>0.716950408723533</v>
      </c>
      <c r="D932" s="1" t="n">
        <f aca="false">B931+$A$4*F931</f>
        <v>0.501162659615126</v>
      </c>
      <c r="E932" s="1" t="n">
        <f aca="false">C931+$A$4*G931</f>
        <v>0.716950408723533</v>
      </c>
      <c r="F932" s="1" t="n">
        <f aca="false">B932*($J$1-$J$2*C932)</f>
        <v>0.0349960656187406</v>
      </c>
      <c r="G932" s="1" t="n">
        <f aca="false">C932*($J$4*B932-$J$3)</f>
        <v>-2.14751694902551</v>
      </c>
      <c r="H932" s="1" t="n">
        <f aca="false">D932*($J$1-$J$2*E932)</f>
        <v>0.0349960656187406</v>
      </c>
      <c r="I932" s="1" t="n">
        <f aca="false">E932*($J$4*D932-$J$3)</f>
        <v>-2.14751694902551</v>
      </c>
    </row>
    <row r="933" customFormat="false" ht="13.5" hidden="false" customHeight="false" outlineLevel="0" collapsed="false">
      <c r="A933" s="1" t="n">
        <f aca="false">A932+$A$4</f>
        <v>23.003115264797</v>
      </c>
      <c r="B933" s="1" t="n">
        <f aca="false">D933-$A$4*0.5*(F932-H932)</f>
        <v>0.502034835705313</v>
      </c>
      <c r="C933" s="1" t="n">
        <f aca="false">E933-$A$4*0.5*(G932-I932)</f>
        <v>0.663429737096729</v>
      </c>
      <c r="D933" s="1" t="n">
        <f aca="false">B932+$A$4*F932</f>
        <v>0.502034835705313</v>
      </c>
      <c r="E933" s="1" t="n">
        <f aca="false">C932+$A$4*G932</f>
        <v>0.663429737096729</v>
      </c>
      <c r="F933" s="1" t="n">
        <f aca="false">B933*($J$1-$J$2*C933)</f>
        <v>0.0511785144134313</v>
      </c>
      <c r="G933" s="1" t="n">
        <f aca="false">C933*($J$4*B933-$J$3)</f>
        <v>-1.98488932922214</v>
      </c>
      <c r="H933" s="1" t="n">
        <f aca="false">D933*($J$1-$J$2*E933)</f>
        <v>0.0511785144134313</v>
      </c>
      <c r="I933" s="1" t="n">
        <f aca="false">E933*($J$4*D933-$J$3)</f>
        <v>-1.98488932922214</v>
      </c>
    </row>
    <row r="934" customFormat="false" ht="13.5" hidden="false" customHeight="false" outlineLevel="0" collapsed="false">
      <c r="A934" s="1" t="n">
        <f aca="false">A933+$A$4</f>
        <v>23.028037383177</v>
      </c>
      <c r="B934" s="1" t="n">
        <f aca="false">D934-$A$4*0.5*(F933-H933)</f>
        <v>0.50331031270004</v>
      </c>
      <c r="C934" s="1" t="n">
        <f aca="false">E934-$A$4*0.5*(G933-I933)</f>
        <v>0.613962090262532</v>
      </c>
      <c r="D934" s="1" t="n">
        <f aca="false">B933+$A$4*F933</f>
        <v>0.50331031270004</v>
      </c>
      <c r="E934" s="1" t="n">
        <f aca="false">C933+$A$4*G933</f>
        <v>0.613962090262532</v>
      </c>
      <c r="F934" s="1" t="n">
        <f aca="false">B934*($J$1-$J$2*C934)</f>
        <v>0.0662470853684169</v>
      </c>
      <c r="G934" s="1" t="n">
        <f aca="false">C934*($J$4*B934-$J$3)</f>
        <v>-1.83375664476864</v>
      </c>
      <c r="H934" s="1" t="n">
        <f aca="false">D934*($J$1-$J$2*E934)</f>
        <v>0.0662470853684169</v>
      </c>
      <c r="I934" s="1" t="n">
        <f aca="false">E934*($J$4*D934-$J$3)</f>
        <v>-1.83375664476864</v>
      </c>
    </row>
    <row r="935" customFormat="false" ht="13.5" hidden="false" customHeight="false" outlineLevel="0" collapsed="false">
      <c r="A935" s="1" t="n">
        <f aca="false">A934+$A$4</f>
        <v>23.0529595015571</v>
      </c>
      <c r="B935" s="1" t="n">
        <f aca="false">D935-$A$4*0.5*(F934-H934)</f>
        <v>0.504961330403926</v>
      </c>
      <c r="C935" s="1" t="n">
        <f aca="false">E935-$A$4*0.5*(G934-I934)</f>
        <v>0.568260990081382</v>
      </c>
      <c r="D935" s="1" t="n">
        <f aca="false">B934+$A$4*F934</f>
        <v>0.504961330403926</v>
      </c>
      <c r="E935" s="1" t="n">
        <f aca="false">C934+$A$4*G934</f>
        <v>0.568260990081382</v>
      </c>
      <c r="F935" s="1" t="n">
        <f aca="false">B935*($J$1-$J$2*C935)</f>
        <v>0.0803107698610748</v>
      </c>
      <c r="G935" s="1" t="n">
        <f aca="false">C935*($J$4*B935-$J$3)</f>
        <v>-1.69350564813432</v>
      </c>
      <c r="H935" s="1" t="n">
        <f aca="false">D935*($J$1-$J$2*E935)</f>
        <v>0.0803107698610748</v>
      </c>
      <c r="I935" s="1" t="n">
        <f aca="false">E935*($J$4*D935-$J$3)</f>
        <v>-1.69350564813432</v>
      </c>
    </row>
    <row r="936" customFormat="false" ht="13.5" hidden="false" customHeight="false" outlineLevel="0" collapsed="false">
      <c r="A936" s="1" t="n">
        <f aca="false">A935+$A$4</f>
        <v>23.0778816199372</v>
      </c>
      <c r="B936" s="1" t="n">
        <f aca="false">D936-$A$4*0.5*(F935-H935)</f>
        <v>0.506962844917598</v>
      </c>
      <c r="C936" s="1" t="n">
        <f aca="false">E936-$A$4*0.5*(G935-I935)</f>
        <v>0.526055241841275</v>
      </c>
      <c r="D936" s="1" t="n">
        <f aca="false">B935+$A$4*F935</f>
        <v>0.506962844917598</v>
      </c>
      <c r="E936" s="1" t="n">
        <f aca="false">C935+$A$4*G935</f>
        <v>0.526055241841275</v>
      </c>
      <c r="F936" s="1" t="n">
        <f aca="false">B936*($J$1-$J$2*C936)</f>
        <v>0.0934671452661984</v>
      </c>
      <c r="G936" s="1" t="n">
        <f aca="false">C936*($J$4*B936-$J$3)</f>
        <v>-1.5635143612557</v>
      </c>
      <c r="H936" s="1" t="n">
        <f aca="false">D936*($J$1-$J$2*E936)</f>
        <v>0.0934671452661984</v>
      </c>
      <c r="I936" s="1" t="n">
        <f aca="false">E936*($J$4*D936-$J$3)</f>
        <v>-1.5635143612557</v>
      </c>
    </row>
    <row r="937" customFormat="false" ht="13.5" hidden="false" customHeight="false" outlineLevel="0" collapsed="false">
      <c r="A937" s="1" t="n">
        <f aca="false">A936+$A$4</f>
        <v>23.1028037383172</v>
      </c>
      <c r="B937" s="1" t="n">
        <f aca="false">D937-$A$4*0.5*(F936-H936)</f>
        <v>0.509292244176569</v>
      </c>
      <c r="C937" s="1" t="n">
        <f aca="false">E937-$A$4*0.5*(G936-I936)</f>
        <v>0.487089151841133</v>
      </c>
      <c r="D937" s="1" t="n">
        <f aca="false">B936+$A$4*F936</f>
        <v>0.509292244176569</v>
      </c>
      <c r="E937" s="1" t="n">
        <f aca="false">C936+$A$4*G936</f>
        <v>0.487089151841133</v>
      </c>
      <c r="F937" s="1" t="n">
        <f aca="false">B937*($J$1-$J$2*C937)</f>
        <v>0.105803685735145</v>
      </c>
      <c r="G937" s="1" t="n">
        <f aca="false">C937*($J$4*B937-$J$3)</f>
        <v>-1.44316285018474</v>
      </c>
      <c r="H937" s="1" t="n">
        <f aca="false">D937*($J$1-$J$2*E937)</f>
        <v>0.105803685735145</v>
      </c>
      <c r="I937" s="1" t="n">
        <f aca="false">E937*($J$4*D937-$J$3)</f>
        <v>-1.44316285018474</v>
      </c>
    </row>
    <row r="938" customFormat="false" ht="13.5" hidden="false" customHeight="false" outlineLevel="0" collapsed="false">
      <c r="A938" s="1" t="n">
        <f aca="false">A937+$A$4</f>
        <v>23.1277258566973</v>
      </c>
      <c r="B938" s="1" t="n">
        <f aca="false">D938-$A$4*0.5*(F937-H937)</f>
        <v>0.511929096157507</v>
      </c>
      <c r="C938" s="1" t="n">
        <f aca="false">E938-$A$4*0.5*(G937-I937)</f>
        <v>0.451122476447121</v>
      </c>
      <c r="D938" s="1" t="n">
        <f aca="false">B937+$A$4*F937</f>
        <v>0.511929096157507</v>
      </c>
      <c r="E938" s="1" t="n">
        <f aca="false">C937+$A$4*G937</f>
        <v>0.451122476447121</v>
      </c>
      <c r="F938" s="1" t="n">
        <f aca="false">B938*($J$1-$J$2*C938)</f>
        <v>0.117398915104407</v>
      </c>
      <c r="G938" s="1" t="n">
        <f aca="false">C938*($J$4*B938-$J$3)</f>
        <v>-1.33184149573996</v>
      </c>
      <c r="H938" s="1" t="n">
        <f aca="false">D938*($J$1-$J$2*E938)</f>
        <v>0.117398915104407</v>
      </c>
      <c r="I938" s="1" t="n">
        <f aca="false">E938*($J$4*D938-$J$3)</f>
        <v>-1.33184149573996</v>
      </c>
    </row>
    <row r="939" customFormat="false" ht="13.5" hidden="false" customHeight="false" outlineLevel="0" collapsed="false">
      <c r="A939" s="1" t="n">
        <f aca="false">A938+$A$4</f>
        <v>23.1526479750773</v>
      </c>
      <c r="B939" s="1" t="n">
        <f aca="false">D939-$A$4*0.5*(F938-H938)</f>
        <v>0.51485492581743</v>
      </c>
      <c r="C939" s="1" t="n">
        <f aca="false">E939-$A$4*0.5*(G938-I938)</f>
        <v>0.41793016502681</v>
      </c>
      <c r="D939" s="1" t="n">
        <f aca="false">B938+$A$4*F938</f>
        <v>0.51485492581743</v>
      </c>
      <c r="E939" s="1" t="n">
        <f aca="false">C938+$A$4*G938</f>
        <v>0.41793016502681</v>
      </c>
      <c r="F939" s="1" t="n">
        <f aca="false">B939*($J$1-$J$2*C939)</f>
        <v>0.128323420441668</v>
      </c>
      <c r="G939" s="1" t="n">
        <f aca="false">C939*($J$4*B939-$J$3)</f>
        <v>-1.22895720868707</v>
      </c>
      <c r="H939" s="1" t="n">
        <f aca="false">D939*($J$1-$J$2*E939)</f>
        <v>0.128323420441668</v>
      </c>
      <c r="I939" s="1" t="n">
        <f aca="false">E939*($J$4*D939-$J$3)</f>
        <v>-1.22895720868707</v>
      </c>
    </row>
    <row r="940" customFormat="false" ht="13.5" hidden="false" customHeight="false" outlineLevel="0" collapsed="false">
      <c r="A940" s="1" t="n">
        <f aca="false">A939+$A$4</f>
        <v>23.1775700934574</v>
      </c>
      <c r="B940" s="1" t="n">
        <f aca="false">D940-$A$4*0.5*(F939-H939)</f>
        <v>0.518053017292611</v>
      </c>
      <c r="C940" s="1" t="n">
        <f aca="false">E940-$A$4*0.5*(G939-I939)</f>
        <v>0.38730194798788</v>
      </c>
      <c r="D940" s="1" t="n">
        <f aca="false">B939+$A$4*F939</f>
        <v>0.518053017292611</v>
      </c>
      <c r="E940" s="1" t="n">
        <f aca="false">C939+$A$4*G939</f>
        <v>0.38730194798788</v>
      </c>
      <c r="F940" s="1" t="n">
        <f aca="false">B940*($J$1-$J$2*C940)</f>
        <v>0.138640742991249</v>
      </c>
      <c r="G940" s="1" t="n">
        <f aca="false">C940*($J$4*B940-$J$3)</f>
        <v>-1.13393796890569</v>
      </c>
      <c r="H940" s="1" t="n">
        <f aca="false">D940*($J$1-$J$2*E940)</f>
        <v>0.138640742991249</v>
      </c>
      <c r="I940" s="1" t="n">
        <f aca="false">E940*($J$4*D940-$J$3)</f>
        <v>-1.13393796890569</v>
      </c>
    </row>
    <row r="941" customFormat="false" ht="13.5" hidden="false" customHeight="false" outlineLevel="0" collapsed="false">
      <c r="A941" s="1" t="n">
        <f aca="false">A940+$A$4</f>
        <v>23.2024922118375</v>
      </c>
      <c r="B941" s="1" t="n">
        <f aca="false">D941-$A$4*0.5*(F940-H940)</f>
        <v>0.521508238301739</v>
      </c>
      <c r="C941" s="1" t="n">
        <f aca="false">E941-$A$4*0.5*(G940-I940)</f>
        <v>0.359041811691165</v>
      </c>
      <c r="D941" s="1" t="n">
        <f aca="false">B940+$A$4*F940</f>
        <v>0.521508238301739</v>
      </c>
      <c r="E941" s="1" t="n">
        <f aca="false">C940+$A$4*G940</f>
        <v>0.359041811691165</v>
      </c>
      <c r="F941" s="1" t="n">
        <f aca="false">B941*($J$1-$J$2*C941)</f>
        <v>0.148408161535835</v>
      </c>
      <c r="G941" s="1" t="n">
        <f aca="false">C941*($J$4*B941-$J$3)</f>
        <v>-1.04623600768893</v>
      </c>
      <c r="H941" s="1" t="n">
        <f aca="false">D941*($J$1-$J$2*E941)</f>
        <v>0.148408161535835</v>
      </c>
      <c r="I941" s="1" t="n">
        <f aca="false">E941*($J$4*D941-$J$3)</f>
        <v>-1.04623600768893</v>
      </c>
    </row>
    <row r="942" customFormat="false" ht="13.5" hidden="false" customHeight="false" outlineLevel="0" collapsed="false">
      <c r="A942" s="1" t="n">
        <f aca="false">A941+$A$4</f>
        <v>23.2274143302175</v>
      </c>
      <c r="B942" s="1" t="n">
        <f aca="false">D942-$A$4*0.5*(F941-H941)</f>
        <v>0.525206884072103</v>
      </c>
      <c r="C942" s="1" t="n">
        <f aca="false">E942-$A$4*0.5*(G941-I941)</f>
        <v>0.332967394054058</v>
      </c>
      <c r="D942" s="1" t="n">
        <f aca="false">B941+$A$4*F941</f>
        <v>0.525206884072103</v>
      </c>
      <c r="E942" s="1" t="n">
        <f aca="false">C941+$A$4*G941</f>
        <v>0.332967394054058</v>
      </c>
      <c r="F942" s="1" t="n">
        <f aca="false">B942*($J$1-$J$2*C942)</f>
        <v>0.157677381518808</v>
      </c>
      <c r="G942" s="1" t="n">
        <f aca="false">C942*($J$4*B942-$J$3)</f>
        <v>-0.96532990015533</v>
      </c>
      <c r="H942" s="1" t="n">
        <f aca="false">D942*($J$1-$J$2*E942)</f>
        <v>0.157677381518808</v>
      </c>
      <c r="I942" s="1" t="n">
        <f aca="false">E942*($J$4*D942-$J$3)</f>
        <v>-0.96532990015533</v>
      </c>
    </row>
    <row r="943" customFormat="false" ht="13.5" hidden="false" customHeight="false" outlineLevel="0" collapsed="false">
      <c r="A943" s="1" t="n">
        <f aca="false">A942+$A$4</f>
        <v>23.2523364485976</v>
      </c>
      <c r="B943" s="1" t="n">
        <f aca="false">D943-$A$4*0.5*(F942-H942)</f>
        <v>0.529136538440173</v>
      </c>
      <c r="C943" s="1" t="n">
        <f aca="false">E943-$A$4*0.5*(G942-I942)</f>
        <v>0.308909328006573</v>
      </c>
      <c r="D943" s="1" t="n">
        <f aca="false">B942+$A$4*F942</f>
        <v>0.529136538440173</v>
      </c>
      <c r="E943" s="1" t="n">
        <f aca="false">C942+$A$4*G942</f>
        <v>0.308909328006573</v>
      </c>
      <c r="F943" s="1" t="n">
        <f aca="false">B943*($J$1-$J$2*C943)</f>
        <v>0.16649514171212</v>
      </c>
      <c r="G943" s="1" t="n">
        <f aca="false">C943*($J$4*B943-$J$3)</f>
        <v>-0.890725789979753</v>
      </c>
      <c r="H943" s="1" t="n">
        <f aca="false">D943*($J$1-$J$2*E943)</f>
        <v>0.16649514171212</v>
      </c>
      <c r="I943" s="1" t="n">
        <f aca="false">E943*($J$4*D943-$J$3)</f>
        <v>-0.890725789979753</v>
      </c>
    </row>
    <row r="944" customFormat="false" ht="13.5" hidden="false" customHeight="false" outlineLevel="0" collapsed="false">
      <c r="A944" s="1" t="n">
        <f aca="false">A943+$A$4</f>
        <v>23.2772585669777</v>
      </c>
      <c r="B944" s="1" t="n">
        <f aca="false">D944-$A$4*0.5*(F943-H943)</f>
        <v>0.533285950071627</v>
      </c>
      <c r="C944" s="1" t="n">
        <f aca="false">E944-$A$4*0.5*(G943-I943)</f>
        <v>0.286710554424523</v>
      </c>
      <c r="D944" s="1" t="n">
        <f aca="false">B943+$A$4*F943</f>
        <v>0.533285950071627</v>
      </c>
      <c r="E944" s="1" t="n">
        <f aca="false">C943+$A$4*G943</f>
        <v>0.286710554424523</v>
      </c>
      <c r="F944" s="1" t="n">
        <f aca="false">B944*($J$1-$J$2*C944)</f>
        <v>0.174903748788707</v>
      </c>
      <c r="G944" s="1" t="n">
        <f aca="false">C944*($J$4*B944-$J$3)</f>
        <v>-0.821957930475235</v>
      </c>
      <c r="H944" s="1" t="n">
        <f aca="false">D944*($J$1-$J$2*E944)</f>
        <v>0.174903748788707</v>
      </c>
      <c r="I944" s="1" t="n">
        <f aca="false">E944*($J$4*D944-$J$3)</f>
        <v>-0.821957930475235</v>
      </c>
    </row>
    <row r="945" customFormat="false" ht="13.5" hidden="false" customHeight="false" outlineLevel="0" collapsed="false">
      <c r="A945" s="1" t="n">
        <f aca="false">A944+$A$4</f>
        <v>23.3021806853577</v>
      </c>
      <c r="B945" s="1" t="n">
        <f aca="false">D945-$A$4*0.5*(F944-H944)</f>
        <v>0.537644922004056</v>
      </c>
      <c r="C945" s="1" t="n">
        <f aca="false">E945-$A$4*0.5*(G944-I944)</f>
        <v>0.266225621577788</v>
      </c>
      <c r="D945" s="1" t="n">
        <f aca="false">B944+$A$4*F944</f>
        <v>0.537644922004056</v>
      </c>
      <c r="E945" s="1" t="n">
        <f aca="false">C944+$A$4*G944</f>
        <v>0.266225621577788</v>
      </c>
      <c r="F945" s="1" t="n">
        <f aca="false">B945*($J$1-$J$2*C945)</f>
        <v>0.182941548872825</v>
      </c>
      <c r="G945" s="1" t="n">
        <f aca="false">C945*($J$4*B945-$J$3)</f>
        <v>-0.758588693694255</v>
      </c>
      <c r="H945" s="1" t="n">
        <f aca="false">D945*($J$1-$J$2*E945)</f>
        <v>0.182941548872825</v>
      </c>
      <c r="I945" s="1" t="n">
        <f aca="false">E945*($J$4*D945-$J$3)</f>
        <v>-0.758588693694255</v>
      </c>
    </row>
    <row r="946" customFormat="false" ht="13.5" hidden="false" customHeight="false" outlineLevel="0" collapsed="false">
      <c r="A946" s="1" t="n">
        <f aca="false">A945+$A$4</f>
        <v>23.3271028037378</v>
      </c>
      <c r="B946" s="1" t="n">
        <f aca="false">D946-$A$4*0.5*(F945-H945)</f>
        <v>0.542204212941697</v>
      </c>
      <c r="C946" s="1" t="n">
        <f aca="false">E946-$A$4*0.5*(G945-I945)</f>
        <v>0.247319984351763</v>
      </c>
      <c r="D946" s="1" t="n">
        <f aca="false">B945+$A$4*F945</f>
        <v>0.542204212941697</v>
      </c>
      <c r="E946" s="1" t="n">
        <f aca="false">C945+$A$4*G945</f>
        <v>0.247319984351763</v>
      </c>
      <c r="F946" s="1" t="n">
        <f aca="false">B946*($J$1-$J$2*C946)</f>
        <v>0.190643343994728</v>
      </c>
      <c r="G946" s="1" t="n">
        <f aca="false">C946*($J$4*B946-$J$3)</f>
        <v>-0.700208171918013</v>
      </c>
      <c r="H946" s="1" t="n">
        <f aca="false">D946*($J$1-$J$2*E946)</f>
        <v>0.190643343994728</v>
      </c>
      <c r="I946" s="1" t="n">
        <f aca="false">E946*($J$4*D946-$J$3)</f>
        <v>-0.700208171918013</v>
      </c>
    </row>
    <row r="947" customFormat="false" ht="13.5" hidden="false" customHeight="false" outlineLevel="0" collapsed="false">
      <c r="A947" s="1" t="n">
        <f aca="false">A946+$A$4</f>
        <v>23.3520249221178</v>
      </c>
      <c r="B947" s="1" t="n">
        <f aca="false">D947-$A$4*0.5*(F946-H946)</f>
        <v>0.546955448929104</v>
      </c>
      <c r="C947" s="1" t="n">
        <f aca="false">E947-$A$4*0.5*(G946-I946)</f>
        <v>0.229869313400535</v>
      </c>
      <c r="D947" s="1" t="n">
        <f aca="false">B946+$A$4*F946</f>
        <v>0.546955448929104</v>
      </c>
      <c r="E947" s="1" t="n">
        <f aca="false">C946+$A$4*G946</f>
        <v>0.229869313400535</v>
      </c>
      <c r="F947" s="1" t="n">
        <f aca="false">B947*($J$1-$J$2*C947)</f>
        <v>0.198040760360943</v>
      </c>
      <c r="G947" s="1" t="n">
        <f aca="false">C947*($J$4*B947-$J$3)</f>
        <v>-0.646433472978617</v>
      </c>
      <c r="H947" s="1" t="n">
        <f aca="false">D947*($J$1-$J$2*E947)</f>
        <v>0.198040760360943</v>
      </c>
      <c r="I947" s="1" t="n">
        <f aca="false">E947*($J$4*D947-$J$3)</f>
        <v>-0.646433472978617</v>
      </c>
    </row>
    <row r="948" customFormat="false" ht="13.5" hidden="false" customHeight="false" outlineLevel="0" collapsed="false">
      <c r="A948" s="1" t="n">
        <f aca="false">A947+$A$4</f>
        <v>23.3769470404979</v>
      </c>
      <c r="B948" s="1" t="n">
        <f aca="false">D948-$A$4*0.5*(F947-H947)</f>
        <v>0.551891044202897</v>
      </c>
      <c r="C948" s="1" t="n">
        <f aca="false">E948-$A$4*0.5*(G947-I947)</f>
        <v>0.213758821862127</v>
      </c>
      <c r="D948" s="1" t="n">
        <f aca="false">B947+$A$4*F947</f>
        <v>0.551891044202897</v>
      </c>
      <c r="E948" s="1" t="n">
        <f aca="false">C947+$A$4*G947</f>
        <v>0.213758821862127</v>
      </c>
      <c r="F948" s="1" t="n">
        <f aca="false">B948*($J$1-$J$2*C948)</f>
        <v>0.205162574458406</v>
      </c>
      <c r="G948" s="1" t="n">
        <f aca="false">C948*($J$4*B948-$J$3)</f>
        <v>-0.596907791690354</v>
      </c>
      <c r="H948" s="1" t="n">
        <f aca="false">D948*($J$1-$J$2*E948)</f>
        <v>0.205162574458406</v>
      </c>
      <c r="I948" s="1" t="n">
        <f aca="false">E948*($J$4*D948-$J$3)</f>
        <v>-0.596907791690354</v>
      </c>
    </row>
    <row r="949" customFormat="false" ht="13.5" hidden="false" customHeight="false" outlineLevel="0" collapsed="false">
      <c r="A949" s="1" t="n">
        <f aca="false">A948+$A$4</f>
        <v>23.401869158878</v>
      </c>
      <c r="B949" s="1" t="n">
        <f aca="false">D949-$A$4*0.5*(F948-H948)</f>
        <v>0.557004130170708</v>
      </c>
      <c r="C949" s="1" t="n">
        <f aca="false">E949-$A$4*0.5*(G948-I948)</f>
        <v>0.198882615215639</v>
      </c>
      <c r="D949" s="1" t="n">
        <f aca="false">B948+$A$4*F948</f>
        <v>0.557004130170708</v>
      </c>
      <c r="E949" s="1" t="n">
        <f aca="false">C948+$A$4*G948</f>
        <v>0.198882615215639</v>
      </c>
      <c r="F949" s="1" t="n">
        <f aca="false">B949*($J$1-$J$2*C949)</f>
        <v>0.212035002228797</v>
      </c>
      <c r="G949" s="1" t="n">
        <f aca="false">C949*($J$4*B949-$J$3)</f>
        <v>-0.551299323701144</v>
      </c>
      <c r="H949" s="1" t="n">
        <f aca="false">D949*($J$1-$J$2*E949)</f>
        <v>0.212035002228797</v>
      </c>
      <c r="I949" s="1" t="n">
        <f aca="false">E949*($J$4*D949-$J$3)</f>
        <v>-0.551299323701144</v>
      </c>
    </row>
    <row r="950" customFormat="false" ht="13.5" hidden="false" customHeight="false" outlineLevel="0" collapsed="false">
      <c r="A950" s="1" t="n">
        <f aca="false">A949+$A$4</f>
        <v>23.426791277258</v>
      </c>
      <c r="B950" s="1" t="n">
        <f aca="false">D950-$A$4*0.5*(F949-H949)</f>
        <v>0.562288491596971</v>
      </c>
      <c r="C950" s="1" t="n">
        <f aca="false">E950-$A$4*0.5*(G949-I949)</f>
        <v>0.185143068207511</v>
      </c>
      <c r="D950" s="1" t="n">
        <f aca="false">B949+$A$4*F949</f>
        <v>0.562288491596971</v>
      </c>
      <c r="E950" s="1" t="n">
        <f aca="false">C949+$A$4*G949</f>
        <v>0.185143068207511</v>
      </c>
      <c r="F950" s="1" t="n">
        <f aca="false">B950*($J$1-$J$2*C950)</f>
        <v>0.218681955867264</v>
      </c>
      <c r="G950" s="1" t="n">
        <f aca="false">C950*($J$4*B950-$J$3)</f>
        <v>-0.509300074829408</v>
      </c>
      <c r="H950" s="1" t="n">
        <f aca="false">D950*($J$1-$J$2*E950)</f>
        <v>0.218681955867264</v>
      </c>
      <c r="I950" s="1" t="n">
        <f aca="false">E950*($J$4*D950-$J$3)</f>
        <v>-0.509300074829408</v>
      </c>
    </row>
    <row r="951" customFormat="false" ht="13.5" hidden="false" customHeight="false" outlineLevel="0" collapsed="false">
      <c r="A951" s="1" t="n">
        <f aca="false">A950+$A$4</f>
        <v>23.4517133956381</v>
      </c>
      <c r="B951" s="1" t="n">
        <f aca="false">D951-$A$4*0.5*(F950-H950)</f>
        <v>0.567738509188678</v>
      </c>
      <c r="C951" s="1" t="n">
        <f aca="false">E951-$A$4*0.5*(G950-I950)</f>
        <v>0.172450231451637</v>
      </c>
      <c r="D951" s="1" t="n">
        <f aca="false">B950+$A$4*F950</f>
        <v>0.567738509188678</v>
      </c>
      <c r="E951" s="1" t="n">
        <f aca="false">C950+$A$4*G950</f>
        <v>0.172450231451637</v>
      </c>
      <c r="F951" s="1" t="n">
        <f aca="false">B951*($J$1-$J$2*C951)</f>
        <v>0.225125272206182</v>
      </c>
      <c r="G951" s="1" t="n">
        <f aca="false">C951*($J$4*B951-$J$3)</f>
        <v>-0.470624608003806</v>
      </c>
      <c r="H951" s="1" t="n">
        <f aca="false">D951*($J$1-$J$2*E951)</f>
        <v>0.225125272206182</v>
      </c>
      <c r="I951" s="1" t="n">
        <f aca="false">E951*($J$4*D951-$J$3)</f>
        <v>-0.470624608003806</v>
      </c>
    </row>
    <row r="952" customFormat="false" ht="13.5" hidden="false" customHeight="false" outlineLevel="0" collapsed="false">
      <c r="A952" s="1" t="n">
        <f aca="false">A951+$A$4</f>
        <v>23.4766355140181</v>
      </c>
      <c r="B952" s="1" t="n">
        <f aca="false">D952-$A$4*0.5*(F951-H951)</f>
        <v>0.573349107872945</v>
      </c>
      <c r="C952" s="1" t="n">
        <f aca="false">E952-$A$4*0.5*(G951-I951)</f>
        <v>0.160721269258396</v>
      </c>
      <c r="D952" s="1" t="n">
        <f aca="false">B951+$A$4*F951</f>
        <v>0.573349107872945</v>
      </c>
      <c r="E952" s="1" t="n">
        <f aca="false">C951+$A$4*G951</f>
        <v>0.160721269258396</v>
      </c>
      <c r="F952" s="1" t="n">
        <f aca="false">B952*($J$1-$J$2*C952)</f>
        <v>0.231384916129167</v>
      </c>
      <c r="G952" s="1" t="n">
        <f aca="false">C952*($J$4*B952-$J$3)</f>
        <v>-0.435008760909946</v>
      </c>
      <c r="H952" s="1" t="n">
        <f aca="false">D952*($J$1-$J$2*E952)</f>
        <v>0.231384916129167</v>
      </c>
      <c r="I952" s="1" t="n">
        <f aca="false">E952*($J$4*D952-$J$3)</f>
        <v>-0.435008760909946</v>
      </c>
    </row>
    <row r="953" customFormat="false" ht="13.5" hidden="false" customHeight="false" outlineLevel="0" collapsed="false">
      <c r="A953" s="1" t="n">
        <f aca="false">A952+$A$4</f>
        <v>23.5015576323982</v>
      </c>
      <c r="B953" s="1" t="n">
        <f aca="false">D953-$A$4*0.5*(F952-H952)</f>
        <v>0.579115710144077</v>
      </c>
      <c r="C953" s="1" t="n">
        <f aca="false">E953-$A$4*0.5*(G952-I952)</f>
        <v>0.149879929422634</v>
      </c>
      <c r="D953" s="1" t="n">
        <f aca="false">B952+$A$4*F952</f>
        <v>0.579115710144077</v>
      </c>
      <c r="E953" s="1" t="n">
        <f aca="false">C952+$A$4*G952</f>
        <v>0.149879929422634</v>
      </c>
      <c r="F953" s="1" t="n">
        <f aca="false">B953*($J$1-$J$2*C953)</f>
        <v>0.237479162013679</v>
      </c>
      <c r="G953" s="1" t="n">
        <f aca="false">C953*($J$4*B953-$J$3)</f>
        <v>-0.40220836005744</v>
      </c>
      <c r="H953" s="1" t="n">
        <f aca="false">D953*($J$1-$J$2*E953)</f>
        <v>0.237479162013679</v>
      </c>
      <c r="I953" s="1" t="n">
        <f aca="false">E953*($J$4*D953-$J$3)</f>
        <v>-0.40220836005744</v>
      </c>
    </row>
    <row r="954" customFormat="false" ht="13.5" hidden="false" customHeight="false" outlineLevel="0" collapsed="false">
      <c r="A954" s="1" t="n">
        <f aca="false">A953+$A$4</f>
        <v>23.5264797507783</v>
      </c>
      <c r="B954" s="1" t="n">
        <f aca="false">D954-$A$4*0.5*(F953-H953)</f>
        <v>0.585034193932579</v>
      </c>
      <c r="C954" s="1" t="n">
        <f aca="false">E954-$A$4*0.5*(G953-I953)</f>
        <v>0.139856045059832</v>
      </c>
      <c r="D954" s="1" t="n">
        <f aca="false">B953+$A$4*F953</f>
        <v>0.585034193932579</v>
      </c>
      <c r="E954" s="1" t="n">
        <f aca="false">C953+$A$4*G953</f>
        <v>0.139856045059832</v>
      </c>
      <c r="F954" s="1" t="n">
        <f aca="false">B954*($J$1-$J$2*C954)</f>
        <v>0.243424755813383</v>
      </c>
      <c r="G954" s="1" t="n">
        <f aca="false">C954*($J$4*B954-$J$3)</f>
        <v>-0.371997950946451</v>
      </c>
      <c r="H954" s="1" t="n">
        <f aca="false">D954*($J$1-$J$2*E954)</f>
        <v>0.243424755813383</v>
      </c>
      <c r="I954" s="1" t="n">
        <f aca="false">E954*($J$4*D954-$J$3)</f>
        <v>-0.371997950946451</v>
      </c>
    </row>
    <row r="955" customFormat="false" ht="13.5" hidden="false" customHeight="false" outlineLevel="0" collapsed="false">
      <c r="A955" s="1" t="n">
        <f aca="false">A954+$A$4</f>
        <v>23.5514018691583</v>
      </c>
      <c r="B955" s="1" t="n">
        <f aca="false">D955-$A$4*0.5*(F954-H954)</f>
        <v>0.591100854513598</v>
      </c>
      <c r="C955" s="1" t="n">
        <f aca="false">E955-$A$4*0.5*(G954-I954)</f>
        <v>0.130585068089204</v>
      </c>
      <c r="D955" s="1" t="n">
        <f aca="false">B954+$A$4*F954</f>
        <v>0.591100854513598</v>
      </c>
      <c r="E955" s="1" t="n">
        <f aca="false">C954+$A$4*G954</f>
        <v>0.130585068089204</v>
      </c>
      <c r="F955" s="1" t="n">
        <f aca="false">B955*($J$1-$J$2*C955)</f>
        <v>0.249237060056252</v>
      </c>
      <c r="G955" s="1" t="n">
        <f aca="false">C955*($J$4*B955-$J$3)</f>
        <v>-0.34416955910904</v>
      </c>
      <c r="H955" s="1" t="n">
        <f aca="false">D955*($J$1-$J$2*E955)</f>
        <v>0.249237060056252</v>
      </c>
      <c r="I955" s="1" t="n">
        <f aca="false">E955*($J$4*D955-$J$3)</f>
        <v>-0.34416955910904</v>
      </c>
    </row>
    <row r="956" customFormat="false" ht="13.5" hidden="false" customHeight="false" outlineLevel="0" collapsed="false">
      <c r="A956" s="1" t="n">
        <f aca="false">A955+$A$4</f>
        <v>23.5763239875384</v>
      </c>
      <c r="B956" s="1" t="n">
        <f aca="false">D956-$A$4*0.5*(F955-H955)</f>
        <v>0.597312370029019</v>
      </c>
      <c r="C956" s="1" t="n">
        <f aca="false">E956-$A$4*0.5*(G955-I955)</f>
        <v>0.122007633594275</v>
      </c>
      <c r="D956" s="1" t="n">
        <f aca="false">B955+$A$4*F955</f>
        <v>0.597312370029019</v>
      </c>
      <c r="E956" s="1" t="n">
        <f aca="false">C955+$A$4*G955</f>
        <v>0.122007633594275</v>
      </c>
      <c r="F956" s="1" t="n">
        <f aca="false">B956*($J$1-$J$2*C956)</f>
        <v>0.254930183744213</v>
      </c>
      <c r="G956" s="1" t="n">
        <f aca="false">C956*($J$4*B956-$J$3)</f>
        <v>-0.31853149283606</v>
      </c>
      <c r="H956" s="1" t="n">
        <f aca="false">D956*($J$1-$J$2*E956)</f>
        <v>0.254930183744213</v>
      </c>
      <c r="I956" s="1" t="n">
        <f aca="false">E956*($J$4*D956-$J$3)</f>
        <v>-0.31853149283606</v>
      </c>
    </row>
    <row r="957" customFormat="false" ht="13.5" hidden="false" customHeight="false" outlineLevel="0" collapsed="false">
      <c r="A957" s="1" t="n">
        <f aca="false">A956+$A$4</f>
        <v>23.6012461059185</v>
      </c>
      <c r="B957" s="1" t="n">
        <f aca="false">D957-$A$4*0.5*(F956-H956)</f>
        <v>0.603665770246943</v>
      </c>
      <c r="C957" s="1" t="n">
        <f aca="false">E957-$A$4*0.5*(G956-I956)</f>
        <v>0.114069154022036</v>
      </c>
      <c r="D957" s="1" t="n">
        <f aca="false">B956+$A$4*F956</f>
        <v>0.603665770246943</v>
      </c>
      <c r="E957" s="1" t="n">
        <f aca="false">C956+$A$4*G956</f>
        <v>0.114069154022036</v>
      </c>
      <c r="F957" s="1" t="n">
        <f aca="false">B957*($J$1-$J$2*C957)</f>
        <v>0.260517098888994</v>
      </c>
      <c r="G957" s="1" t="n">
        <f aca="false">C957*($J$4*B957-$J$3)</f>
        <v>-0.294907195213663</v>
      </c>
      <c r="H957" s="1" t="n">
        <f aca="false">D957*($J$1-$J$2*E957)</f>
        <v>0.260517098888994</v>
      </c>
      <c r="I957" s="1" t="n">
        <f aca="false">E957*($J$4*D957-$J$3)</f>
        <v>-0.294907195213663</v>
      </c>
    </row>
    <row r="958" customFormat="false" ht="13.5" hidden="false" customHeight="false" outlineLevel="0" collapsed="false">
      <c r="A958" s="1" t="n">
        <f aca="false">A957+$A$4</f>
        <v>23.6261682242985</v>
      </c>
      <c r="B958" s="1" t="n">
        <f aca="false">D958-$A$4*0.5*(F957-H957)</f>
        <v>0.610158408225485</v>
      </c>
      <c r="C958" s="1" t="n">
        <f aca="false">E958-$A$4*0.5*(G957-I957)</f>
        <v>0.106719441991789</v>
      </c>
      <c r="D958" s="1" t="n">
        <f aca="false">B957+$A$4*F957</f>
        <v>0.610158408225485</v>
      </c>
      <c r="E958" s="1" t="n">
        <f aca="false">C957+$A$4*G957</f>
        <v>0.106719441991789</v>
      </c>
      <c r="F958" s="1" t="n">
        <f aca="false">B958*($J$1-$J$2*C958)</f>
        <v>0.266009745201289</v>
      </c>
      <c r="G958" s="1" t="n">
        <f aca="false">C958*($J$4*B958-$J$3)</f>
        <v>-0.273134150549258</v>
      </c>
      <c r="H958" s="1" t="n">
        <f aca="false">D958*($J$1-$J$2*E958)</f>
        <v>0.266009745201289</v>
      </c>
      <c r="I958" s="1" t="n">
        <f aca="false">E958*($J$4*D958-$J$3)</f>
        <v>-0.273134150549258</v>
      </c>
    </row>
    <row r="959" customFormat="false" ht="13.5" hidden="false" customHeight="false" outlineLevel="0" collapsed="false">
      <c r="A959" s="1" t="n">
        <f aca="false">A958+$A$4</f>
        <v>23.6510903426786</v>
      </c>
      <c r="B959" s="1" t="n">
        <f aca="false">D959-$A$4*0.5*(F958-H958)</f>
        <v>0.616787934585642</v>
      </c>
      <c r="C959" s="1" t="n">
        <f aca="false">E959-$A$4*0.5*(G958-I958)</f>
        <v>0.0999123603581629</v>
      </c>
      <c r="D959" s="1" t="n">
        <f aca="false">B958+$A$4*F958</f>
        <v>0.616787934585642</v>
      </c>
      <c r="E959" s="1" t="n">
        <f aca="false">C958+$A$4*G958</f>
        <v>0.0999123603581629</v>
      </c>
      <c r="F959" s="1" t="n">
        <f aca="false">B959*($J$1-$J$2*C959)</f>
        <v>0.271419124261888</v>
      </c>
      <c r="G959" s="1" t="n">
        <f aca="false">C959*($J$4*B959-$J$3)</f>
        <v>-0.253062848251264</v>
      </c>
      <c r="H959" s="1" t="n">
        <f aca="false">D959*($J$1-$J$2*E959)</f>
        <v>0.271419124261888</v>
      </c>
      <c r="I959" s="1" t="n">
        <f aca="false">E959*($J$4*D959-$J$3)</f>
        <v>-0.253062848251264</v>
      </c>
    </row>
    <row r="960" customFormat="false" ht="13.5" hidden="false" customHeight="false" outlineLevel="0" collapsed="false">
      <c r="A960" s="1" t="n">
        <f aca="false">A959+$A$4</f>
        <v>23.6760124610586</v>
      </c>
      <c r="B960" s="1" t="n">
        <f aca="false">D960-$A$4*0.5*(F959-H959)</f>
        <v>0.62355227413111</v>
      </c>
      <c r="C960" s="1" t="n">
        <f aca="false">E960-$A$4*0.5*(G959-I959)</f>
        <v>0.0936054980964492</v>
      </c>
      <c r="D960" s="1" t="n">
        <f aca="false">B959+$A$4*F959</f>
        <v>0.62355227413111</v>
      </c>
      <c r="E960" s="1" t="n">
        <f aca="false">C959+$A$4*G959</f>
        <v>0.0936054980964492</v>
      </c>
      <c r="F960" s="1" t="n">
        <f aca="false">B960*($J$1-$J$2*C960)</f>
        <v>0.276755384340025</v>
      </c>
      <c r="G960" s="1" t="n">
        <f aca="false">C960*($J$4*B960-$J$3)</f>
        <v>-0.234555805645381</v>
      </c>
      <c r="H960" s="1" t="n">
        <f aca="false">D960*($J$1-$J$2*E960)</f>
        <v>0.276755384340025</v>
      </c>
      <c r="I960" s="1" t="n">
        <f aca="false">E960*($J$4*D960-$J$3)</f>
        <v>-0.234555805645381</v>
      </c>
    </row>
    <row r="961" customFormat="false" ht="13.5" hidden="false" customHeight="false" outlineLevel="0" collapsed="false">
      <c r="A961" s="1" t="n">
        <f aca="false">A960+$A$4</f>
        <v>23.7009345794387</v>
      </c>
      <c r="B961" s="1" t="n">
        <f aca="false">D961-$A$4*0.5*(F960-H960)</f>
        <v>0.630449604581951</v>
      </c>
      <c r="C961" s="1" t="n">
        <f aca="false">E961-$A$4*0.5*(G960-I960)</f>
        <v>0.0877598705414241</v>
      </c>
      <c r="D961" s="1" t="n">
        <f aca="false">B960+$A$4*F960</f>
        <v>0.630449604581951</v>
      </c>
      <c r="E961" s="1" t="n">
        <f aca="false">C960+$A$4*G960</f>
        <v>0.0877598705414241</v>
      </c>
      <c r="F961" s="1" t="n">
        <f aca="false">B961*($J$1-$J$2*C961)</f>
        <v>0.282027896882373</v>
      </c>
      <c r="G961" s="1" t="n">
        <f aca="false">C961*($J$4*B961-$J$3)</f>
        <v>-0.217486649983104</v>
      </c>
      <c r="H961" s="1" t="n">
        <f aca="false">D961*($J$1-$J$2*E961)</f>
        <v>0.282027896882373</v>
      </c>
      <c r="I961" s="1" t="n">
        <f aca="false">E961*($J$4*D961-$J$3)</f>
        <v>-0.217486649983104</v>
      </c>
    </row>
    <row r="962" customFormat="false" ht="13.5" hidden="false" customHeight="false" outlineLevel="0" collapsed="false">
      <c r="A962" s="1" t="n">
        <f aca="false">A961+$A$4</f>
        <v>23.7258566978188</v>
      </c>
      <c r="B962" s="1" t="n">
        <f aca="false">D962-$A$4*0.5*(F961-H961)</f>
        <v>0.637478337214534</v>
      </c>
      <c r="C962" s="1" t="n">
        <f aca="false">E962-$A$4*0.5*(G961-I961)</f>
        <v>0.082339642504462</v>
      </c>
      <c r="D962" s="1" t="n">
        <f aca="false">B961+$A$4*F961</f>
        <v>0.637478337214534</v>
      </c>
      <c r="E962" s="1" t="n">
        <f aca="false">C961+$A$4*G961</f>
        <v>0.082339642504462</v>
      </c>
      <c r="F962" s="1" t="n">
        <f aca="false">B962*($J$1-$J$2*C962)</f>
        <v>0.287245325572917</v>
      </c>
      <c r="G962" s="1" t="n">
        <f aca="false">C962*($J$4*B962-$J$3)</f>
        <v>-0.201739258959976</v>
      </c>
      <c r="H962" s="1" t="n">
        <f aca="false">D962*($J$1-$J$2*E962)</f>
        <v>0.287245325572917</v>
      </c>
      <c r="I962" s="1" t="n">
        <f aca="false">E962*($J$4*D962-$J$3)</f>
        <v>-0.201739258959976</v>
      </c>
    </row>
    <row r="963" customFormat="false" ht="13.5" hidden="false" customHeight="false" outlineLevel="0" collapsed="false">
      <c r="A963" s="1" t="n">
        <f aca="false">A962+$A$4</f>
        <v>23.7507788161988</v>
      </c>
      <c r="B963" s="1" t="n">
        <f aca="false">D963-$A$4*0.5*(F962-H962)</f>
        <v>0.644637099222582</v>
      </c>
      <c r="C963" s="1" t="n">
        <f aca="false">E963-$A$4*0.5*(G962-I962)</f>
        <v>0.0773118728107554</v>
      </c>
      <c r="D963" s="1" t="n">
        <f aca="false">B962+$A$4*F962</f>
        <v>0.644637099222582</v>
      </c>
      <c r="E963" s="1" t="n">
        <f aca="false">C962+$A$4*G962</f>
        <v>0.0773118728107554</v>
      </c>
      <c r="F963" s="1" t="n">
        <f aca="false">B963*($J$1-$J$2*C963)</f>
        <v>0.292415688756777</v>
      </c>
      <c r="G963" s="1" t="n">
        <f aca="false">C963*($J$4*B963-$J$3)</f>
        <v>-0.187206958357015</v>
      </c>
      <c r="H963" s="1" t="n">
        <f aca="false">D963*($J$1-$J$2*E963)</f>
        <v>0.292415688756777</v>
      </c>
      <c r="I963" s="1" t="n">
        <f aca="false">E963*($J$4*D963-$J$3)</f>
        <v>-0.187206958357015</v>
      </c>
    </row>
    <row r="964" customFormat="false" ht="13.5" hidden="false" customHeight="false" outlineLevel="0" collapsed="false">
      <c r="A964" s="1" t="n">
        <f aca="false">A963+$A$4</f>
        <v>23.7757009345789</v>
      </c>
      <c r="B964" s="1" t="n">
        <f aca="false">D964-$A$4*0.5*(F963-H963)</f>
        <v>0.651924717633965</v>
      </c>
      <c r="C964" s="1" t="n">
        <f aca="false">E964-$A$4*0.5*(G963-I963)</f>
        <v>0.0726462788330105</v>
      </c>
      <c r="D964" s="1" t="n">
        <f aca="false">B963+$A$4*F963</f>
        <v>0.651924717633965</v>
      </c>
      <c r="E964" s="1" t="n">
        <f aca="false">C963+$A$4*G963</f>
        <v>0.0726462788330105</v>
      </c>
      <c r="F964" s="1" t="n">
        <f aca="false">B964*($J$1-$J$2*C964)</f>
        <v>0.297546415927762</v>
      </c>
      <c r="G964" s="1" t="n">
        <f aca="false">C964*($J$4*B964-$J$3)</f>
        <v>-0.173791774903578</v>
      </c>
      <c r="H964" s="1" t="n">
        <f aca="false">D964*($J$1-$J$2*E964)</f>
        <v>0.297546415927762</v>
      </c>
      <c r="I964" s="1" t="n">
        <f aca="false">E964*($J$4*D964-$J$3)</f>
        <v>-0.173791774903578</v>
      </c>
    </row>
    <row r="965" customFormat="false" ht="13.5" hidden="false" customHeight="false" outlineLevel="0" collapsed="false">
      <c r="A965" s="1" t="n">
        <f aca="false">A964+$A$4</f>
        <v>23.8006230529589</v>
      </c>
      <c r="B965" s="1" t="n">
        <f aca="false">D965-$A$4*0.5*(F964-H964)</f>
        <v>0.65934020463528</v>
      </c>
      <c r="C965" s="1" t="n">
        <f aca="false">E965-$A$4*0.5*(G964-I964)</f>
        <v>0.0683150196453824</v>
      </c>
      <c r="D965" s="1" t="n">
        <f aca="false">B964+$A$4*F964</f>
        <v>0.65934020463528</v>
      </c>
      <c r="E965" s="1" t="n">
        <f aca="false">C964+$A$4*G964</f>
        <v>0.0683150196453824</v>
      </c>
      <c r="F965" s="1" t="n">
        <f aca="false">B965*($J$1-$J$2*C965)</f>
        <v>0.30264439889805</v>
      </c>
      <c r="G965" s="1" t="n">
        <f aca="false">C965*($J$4*B965-$J$3)</f>
        <v>-0.161403742096314</v>
      </c>
      <c r="H965" s="1" t="n">
        <f aca="false">D965*($J$1-$J$2*E965)</f>
        <v>0.30264439889805</v>
      </c>
      <c r="I965" s="1" t="n">
        <f aca="false">E965*($J$4*D965-$J$3)</f>
        <v>-0.161403742096314</v>
      </c>
    </row>
    <row r="966" customFormat="false" ht="13.5" hidden="false" customHeight="false" outlineLevel="0" collapsed="false">
      <c r="A966" s="1" t="n">
        <f aca="false">A965+$A$4</f>
        <v>23.825545171339</v>
      </c>
      <c r="B966" s="1" t="n">
        <f aca="false">D966-$A$4*0.5*(F965-H965)</f>
        <v>0.66688274417168</v>
      </c>
      <c r="C966" s="1" t="n">
        <f aca="false">E966-$A$4*0.5*(G965-I965)</f>
        <v>0.064292496477873</v>
      </c>
      <c r="D966" s="1" t="n">
        <f aca="false">B965+$A$4*F965</f>
        <v>0.66688274417168</v>
      </c>
      <c r="E966" s="1" t="n">
        <f aca="false">C965+$A$4*G965</f>
        <v>0.064292496477873</v>
      </c>
      <c r="F966" s="1" t="n">
        <f aca="false">B966*($J$1-$J$2*C966)</f>
        <v>0.307716038197353</v>
      </c>
      <c r="G966" s="1" t="n">
        <f aca="false">C966*($J$4*B966-$J$3)</f>
        <v>-0.149960256466117</v>
      </c>
      <c r="H966" s="1" t="n">
        <f aca="false">D966*($J$1-$J$2*E966)</f>
        <v>0.307716038197353</v>
      </c>
      <c r="I966" s="1" t="n">
        <f aca="false">E966*($J$4*D966-$J$3)</f>
        <v>-0.149960256466117</v>
      </c>
    </row>
    <row r="967" customFormat="false" ht="13.5" hidden="false" customHeight="false" outlineLevel="0" collapsed="false">
      <c r="A967" s="1" t="n">
        <f aca="false">A966+$A$4</f>
        <v>23.8504672897191</v>
      </c>
      <c r="B967" s="1" t="n">
        <f aca="false">D967-$A$4*0.5*(F966-H966)</f>
        <v>0.674551679703079</v>
      </c>
      <c r="C967" s="1" t="n">
        <f aca="false">E967-$A$4*0.5*(G966-I966)</f>
        <v>0.06055516921392</v>
      </c>
      <c r="D967" s="1" t="n">
        <f aca="false">B966+$A$4*F966</f>
        <v>0.674551679703079</v>
      </c>
      <c r="E967" s="1" t="n">
        <f aca="false">C966+$A$4*G966</f>
        <v>0.06055516921392</v>
      </c>
      <c r="F967" s="1" t="n">
        <f aca="false">B967*($J$1-$J$2*C967)</f>
        <v>0.312767285186767</v>
      </c>
      <c r="G967" s="1" t="n">
        <f aca="false">C967*($J$4*B967-$J$3)</f>
        <v>-0.139385481637784</v>
      </c>
      <c r="H967" s="1" t="n">
        <f aca="false">D967*($J$1-$J$2*E967)</f>
        <v>0.312767285186767</v>
      </c>
      <c r="I967" s="1" t="n">
        <f aca="false">E967*($J$4*D967-$J$3)</f>
        <v>-0.139385481637784</v>
      </c>
    </row>
    <row r="968" customFormat="false" ht="13.5" hidden="false" customHeight="false" outlineLevel="0" collapsed="false">
      <c r="A968" s="1" t="n">
        <f aca="false">A967+$A$4</f>
        <v>23.8753894080991</v>
      </c>
      <c r="B968" s="1" t="n">
        <f aca="false">D968-$A$4*0.5*(F967-H967)</f>
        <v>0.682346503009914</v>
      </c>
      <c r="C968" s="1" t="n">
        <f aca="false">E968-$A$4*0.5*(G967-I967)</f>
        <v>0.0570813877400811</v>
      </c>
      <c r="D968" s="1" t="n">
        <f aca="false">B967+$A$4*F967</f>
        <v>0.682346503009914</v>
      </c>
      <c r="E968" s="1" t="n">
        <f aca="false">C967+$A$4*G967</f>
        <v>0.0570813877400811</v>
      </c>
      <c r="F968" s="1" t="n">
        <f aca="false">B968*($J$1-$J$2*C968)</f>
        <v>0.317803680318119</v>
      </c>
      <c r="G968" s="1" t="n">
        <f aca="false">C968*($J$4*B968-$J$3)</f>
        <v>-0.129609797454816</v>
      </c>
      <c r="H968" s="1" t="n">
        <f aca="false">D968*($J$1-$J$2*E968)</f>
        <v>0.317803680318119</v>
      </c>
      <c r="I968" s="1" t="n">
        <f aca="false">E968*($J$4*D968-$J$3)</f>
        <v>-0.129609797454816</v>
      </c>
    </row>
    <row r="969" customFormat="false" ht="13.5" hidden="false" customHeight="false" outlineLevel="0" collapsed="false">
      <c r="A969" s="1" t="n">
        <f aca="false">A968+$A$4</f>
        <v>23.9003115264792</v>
      </c>
      <c r="B969" s="1" t="n">
        <f aca="false">D969-$A$4*0.5*(F968-H968)</f>
        <v>0.690266843952422</v>
      </c>
      <c r="C969" s="1" t="n">
        <f aca="false">E969-$A$4*0.5*(G968-I968)</f>
        <v>0.0538512370246963</v>
      </c>
      <c r="D969" s="1" t="n">
        <f aca="false">B968+$A$4*F968</f>
        <v>0.690266843952422</v>
      </c>
      <c r="E969" s="1" t="n">
        <f aca="false">C968+$A$4*G968</f>
        <v>0.0538512370246963</v>
      </c>
      <c r="F969" s="1" t="n">
        <f aca="false">B969*($J$1-$J$2*C969)</f>
        <v>0.322830387921828</v>
      </c>
      <c r="G969" s="1" t="n">
        <f aca="false">C969*($J$4*B969-$J$3)</f>
        <v>-0.120569291427598</v>
      </c>
      <c r="H969" s="1" t="n">
        <f aca="false">D969*($J$1-$J$2*E969)</f>
        <v>0.322830387921828</v>
      </c>
      <c r="I969" s="1" t="n">
        <f aca="false">E969*($J$4*D969-$J$3)</f>
        <v>-0.120569291427598</v>
      </c>
    </row>
    <row r="970" customFormat="false" ht="13.5" hidden="false" customHeight="false" outlineLevel="0" collapsed="false">
      <c r="A970" s="1" t="n">
        <f aca="false">A969+$A$4</f>
        <v>23.9252336448592</v>
      </c>
      <c r="B970" s="1" t="n">
        <f aca="false">D970-$A$4*0.5*(F969-H969)</f>
        <v>0.698312461096891</v>
      </c>
      <c r="C970" s="1" t="n">
        <f aca="false">E970-$A$4*0.5*(G969-I969)</f>
        <v>0.0508463948707375</v>
      </c>
      <c r="D970" s="1" t="n">
        <f aca="false">B969+$A$4*F969</f>
        <v>0.698312461096891</v>
      </c>
      <c r="E970" s="1" t="n">
        <f aca="false">C969+$A$4*G969</f>
        <v>0.0508463948707375</v>
      </c>
      <c r="F970" s="1" t="n">
        <f aca="false">B970*($J$1-$J$2*C970)</f>
        <v>0.327852227864392</v>
      </c>
      <c r="G970" s="1" t="n">
        <f aca="false">C970*($J$4*B970-$J$3)</f>
        <v>-0.112205289793331</v>
      </c>
      <c r="H970" s="1" t="n">
        <f aca="false">D970*($J$1-$J$2*E970)</f>
        <v>0.327852227864392</v>
      </c>
      <c r="I970" s="1" t="n">
        <f aca="false">E970*($J$4*D970-$J$3)</f>
        <v>-0.112205289793331</v>
      </c>
    </row>
    <row r="971" customFormat="false" ht="13.5" hidden="false" customHeight="false" outlineLevel="0" collapsed="false">
      <c r="A971" s="1" t="n">
        <f aca="false">A970+$A$4</f>
        <v>23.9501557632393</v>
      </c>
      <c r="B971" s="1" t="n">
        <f aca="false">D971-$A$4*0.5*(F970-H970)</f>
        <v>0.706483233130894</v>
      </c>
      <c r="C971" s="1" t="n">
        <f aca="false">E971-$A$4*0.5*(G970-I970)</f>
        <v>0.0480500013556389</v>
      </c>
      <c r="D971" s="1" t="n">
        <f aca="false">B970+$A$4*F970</f>
        <v>0.706483233130894</v>
      </c>
      <c r="E971" s="1" t="n">
        <f aca="false">C970+$A$4*G970</f>
        <v>0.0480500013556389</v>
      </c>
      <c r="F971" s="1" t="n">
        <f aca="false">B971*($J$1-$J$2*C971)</f>
        <v>0.332873704379642</v>
      </c>
      <c r="G971" s="1" t="n">
        <f aca="false">C971*($J$4*B971-$J$3)</f>
        <v>-0.104463925539492</v>
      </c>
      <c r="H971" s="1" t="n">
        <f aca="false">D971*($J$1-$J$2*E971)</f>
        <v>0.332873704379642</v>
      </c>
      <c r="I971" s="1" t="n">
        <f aca="false">E971*($J$4*D971-$J$3)</f>
        <v>-0.104463925539492</v>
      </c>
    </row>
    <row r="972" customFormat="false" ht="13.5" hidden="false" customHeight="false" outlineLevel="0" collapsed="false">
      <c r="A972" s="1" t="n">
        <f aca="false">A971+$A$4</f>
        <v>23.9750778816194</v>
      </c>
      <c r="B972" s="1" t="n">
        <f aca="false">D972-$A$4*0.5*(F971-H971)</f>
        <v>0.714779150997054</v>
      </c>
      <c r="C972" s="1" t="n">
        <f aca="false">E972-$A$4*0.5*(G971-I971)</f>
        <v>0.0454465390368976</v>
      </c>
      <c r="D972" s="1" t="n">
        <f aca="false">B971+$A$4*F971</f>
        <v>0.714779150997054</v>
      </c>
      <c r="E972" s="1" t="n">
        <f aca="false">C971+$A$4*G971</f>
        <v>0.0454465390368976</v>
      </c>
      <c r="F972" s="1" t="n">
        <f aca="false">B972*($J$1-$J$2*C972)</f>
        <v>0.337899032345398</v>
      </c>
      <c r="G972" s="1" t="n">
        <f aca="false">C972*($J$4*B972-$J$3)</f>
        <v>-0.0972957408302956</v>
      </c>
      <c r="H972" s="1" t="n">
        <f aca="false">D972*($J$1-$J$2*E972)</f>
        <v>0.337899032345398</v>
      </c>
      <c r="I972" s="1" t="n">
        <f aca="false">E972*($J$4*D972-$J$3)</f>
        <v>-0.0972957408302956</v>
      </c>
    </row>
    <row r="973" customFormat="false" ht="13.5" hidden="false" customHeight="false" outlineLevel="0" collapsed="false">
      <c r="A973" s="1" t="n">
        <f aca="false">A972+$A$4</f>
        <v>23.9999999999994</v>
      </c>
      <c r="B973" s="1" t="n">
        <f aca="false">D973-$A$4*0.5*(F972-H972)</f>
        <v>0.723200310681674</v>
      </c>
      <c r="C973" s="1" t="n">
        <f aca="false">E973-$A$4*0.5*(G972-I972)</f>
        <v>0.0430217230660491</v>
      </c>
      <c r="D973" s="1" t="n">
        <f aca="false">B972+$A$4*F972</f>
        <v>0.723200310681674</v>
      </c>
      <c r="E973" s="1" t="n">
        <f aca="false">C972+$A$4*G972</f>
        <v>0.0430217230660491</v>
      </c>
      <c r="F973" s="1" t="n">
        <f aca="false">B973*($J$1-$J$2*C973)</f>
        <v>0.34293216124838</v>
      </c>
      <c r="G973" s="1" t="n">
        <f aca="false">C973*($J$4*B973-$J$3)</f>
        <v>-0.090655321380535</v>
      </c>
      <c r="H973" s="1" t="n">
        <f aca="false">D973*($J$1-$J$2*E973)</f>
        <v>0.34293216124838</v>
      </c>
      <c r="I973" s="1" t="n">
        <f aca="false">E973*($J$4*D973-$J$3)</f>
        <v>-0.090655321380535</v>
      </c>
    </row>
    <row r="974" customFormat="false" ht="13.5" hidden="false" customHeight="false" outlineLevel="0" collapsed="false">
      <c r="A974" s="1" t="n">
        <f aca="false">A973+$A$4</f>
        <v>24.0249221183795</v>
      </c>
      <c r="B974" s="1" t="n">
        <f aca="false">D974-$A$4*0.5*(F973-H973)</f>
        <v>0.731746906600637</v>
      </c>
      <c r="C974" s="1" t="n">
        <f aca="false">E974-$A$4*0.5*(G973-I973)</f>
        <v>0.0407624004148209</v>
      </c>
      <c r="D974" s="1" t="n">
        <f aca="false">B973+$A$4*F973</f>
        <v>0.731746906600637</v>
      </c>
      <c r="E974" s="1" t="n">
        <f aca="false">C973+$A$4*G973</f>
        <v>0.0407624004148209</v>
      </c>
      <c r="F974" s="1" t="n">
        <f aca="false">B974*($J$1-$J$2*C974)</f>
        <v>0.347976797054821</v>
      </c>
      <c r="G974" s="1" t="n">
        <f aca="false">C974*($J$4*B974-$J$3)</f>
        <v>-0.0845009604374576</v>
      </c>
      <c r="H974" s="1" t="n">
        <f aca="false">D974*($J$1-$J$2*E974)</f>
        <v>0.347976797054821</v>
      </c>
      <c r="I974" s="1" t="n">
        <f aca="false">E974*($J$4*D974-$J$3)</f>
        <v>-0.0845009604374576</v>
      </c>
    </row>
    <row r="975" customFormat="false" ht="13.5" hidden="false" customHeight="false" outlineLevel="0" collapsed="false">
      <c r="A975" s="1" t="n">
        <f aca="false">A974+$A$4</f>
        <v>24.0498442367596</v>
      </c>
      <c r="B975" s="1" t="n">
        <f aca="false">D975-$A$4*0.5*(F974-H974)</f>
        <v>0.740419225530352</v>
      </c>
      <c r="C975" s="1" t="n">
        <f aca="false">E975-$A$4*0.5*(G974-I974)</f>
        <v>0.0386564574755696</v>
      </c>
      <c r="D975" s="1" t="n">
        <f aca="false">B974+$A$4*F974</f>
        <v>0.740419225530352</v>
      </c>
      <c r="E975" s="1" t="n">
        <f aca="false">C974+$A$4*G974</f>
        <v>0.0386564574755696</v>
      </c>
      <c r="F975" s="1" t="n">
        <f aca="false">B975*($J$1-$J$2*C975)</f>
        <v>0.353036422181691</v>
      </c>
      <c r="G975" s="1" t="n">
        <f aca="false">C975*($J$4*B975-$J$3)</f>
        <v>-0.078794350154615</v>
      </c>
      <c r="H975" s="1" t="n">
        <f aca="false">D975*($J$1-$J$2*E975)</f>
        <v>0.353036422181691</v>
      </c>
      <c r="I975" s="1" t="n">
        <f aca="false">E975*($J$4*D975-$J$3)</f>
        <v>-0.078794350154615</v>
      </c>
    </row>
    <row r="976" customFormat="false" ht="13.5" hidden="false" customHeight="false" outlineLevel="0" collapsed="false">
      <c r="A976" s="1" t="n">
        <f aca="false">A975+$A$4</f>
        <v>24.0747663551396</v>
      </c>
      <c r="B976" s="1" t="n">
        <f aca="false">D976-$A$4*0.5*(F975-H975)</f>
        <v>0.749217641036438</v>
      </c>
      <c r="C976" s="1" t="n">
        <f aca="false">E976-$A$4*0.5*(G975-I975)</f>
        <v>0.0366927353533362</v>
      </c>
      <c r="D976" s="1" t="n">
        <f aca="false">B975+$A$4*F975</f>
        <v>0.749217641036438</v>
      </c>
      <c r="E976" s="1" t="n">
        <f aca="false">C975+$A$4*G975</f>
        <v>0.0366927353533362</v>
      </c>
      <c r="F976" s="1" t="n">
        <f aca="false">B976*($J$1-$J$2*C976)</f>
        <v>0.358114313743458</v>
      </c>
      <c r="G976" s="1" t="n">
        <f aca="false">C976*($J$4*B976-$J$3)</f>
        <v>-0.0735002982682775</v>
      </c>
      <c r="H976" s="1" t="n">
        <f aca="false">D976*($J$1-$J$2*E976)</f>
        <v>0.358114313743458</v>
      </c>
      <c r="I976" s="1" t="n">
        <f aca="false">E976*($J$4*D976-$J$3)</f>
        <v>-0.0735002982682775</v>
      </c>
    </row>
    <row r="977" customFormat="false" ht="13.5" hidden="false" customHeight="false" outlineLevel="0" collapsed="false">
      <c r="A977" s="1" t="n">
        <f aca="false">A976+$A$4</f>
        <v>24.0996884735197</v>
      </c>
      <c r="B977" s="1" t="n">
        <f aca="false">D977-$A$4*0.5*(F976-H976)</f>
        <v>0.758142608357147</v>
      </c>
      <c r="C977" s="1" t="n">
        <f aca="false">E977-$A$4*0.5*(G976-I976)</f>
        <v>0.0348609522189243</v>
      </c>
      <c r="D977" s="1" t="n">
        <f aca="false">B976+$A$4*F976</f>
        <v>0.758142608357147</v>
      </c>
      <c r="E977" s="1" t="n">
        <f aca="false">C976+$A$4*G976</f>
        <v>0.0348609522189243</v>
      </c>
      <c r="F977" s="1" t="n">
        <f aca="false">B977*($J$1-$J$2*C977)</f>
        <v>0.363213560231532</v>
      </c>
      <c r="G977" s="1" t="n">
        <f aca="false">C977*($J$4*B977-$J$3)</f>
        <v>-0.0685864681143449</v>
      </c>
      <c r="H977" s="1" t="n">
        <f aca="false">D977*($J$1-$J$2*E977)</f>
        <v>0.363213560231532</v>
      </c>
      <c r="I977" s="1" t="n">
        <f aca="false">E977*($J$4*D977-$J$3)</f>
        <v>-0.0685864681143449</v>
      </c>
    </row>
    <row r="978" customFormat="false" ht="13.5" hidden="false" customHeight="false" outlineLevel="0" collapsed="false">
      <c r="A978" s="1" t="n">
        <f aca="false">A977+$A$4</f>
        <v>24.1246105918997</v>
      </c>
      <c r="B978" s="1" t="n">
        <f aca="false">D978-$A$4*0.5*(F977-H977)</f>
        <v>0.767194659702481</v>
      </c>
      <c r="C978" s="1" t="n">
        <f aca="false">E978-$A$4*0.5*(G977-I977)</f>
        <v>0.0331516321413082</v>
      </c>
      <c r="D978" s="1" t="n">
        <f aca="false">B977+$A$4*F977</f>
        <v>0.767194659702481</v>
      </c>
      <c r="E978" s="1" t="n">
        <f aca="false">C977+$A$4*G977</f>
        <v>0.0331516321413082</v>
      </c>
      <c r="F978" s="1" t="n">
        <f aca="false">B978*($J$1-$J$2*C978)</f>
        <v>0.368337076767701</v>
      </c>
      <c r="G978" s="1" t="n">
        <f aca="false">C978*($J$4*B978-$J$3)</f>
        <v>-0.0640231401496099</v>
      </c>
      <c r="H978" s="1" t="n">
        <f aca="false">D978*($J$1-$J$2*E978)</f>
        <v>0.368337076767701</v>
      </c>
      <c r="I978" s="1" t="n">
        <f aca="false">E978*($J$4*D978-$J$3)</f>
        <v>-0.0640231401496099</v>
      </c>
    </row>
    <row r="979" customFormat="false" ht="13.5" hidden="false" customHeight="false" outlineLevel="0" collapsed="false">
      <c r="A979" s="1" t="n">
        <f aca="false">A978+$A$4</f>
        <v>24.1495327102798</v>
      </c>
      <c r="B979" s="1" t="n">
        <f aca="false">D979-$A$4*0.5*(F978-H978)</f>
        <v>0.776374399933452</v>
      </c>
      <c r="C979" s="1" t="n">
        <f aca="false">E979-$A$4*0.5*(G978-I978)</f>
        <v>0.0315560398634363</v>
      </c>
      <c r="D979" s="1" t="n">
        <f aca="false">B978+$A$4*F978</f>
        <v>0.776374399933452</v>
      </c>
      <c r="E979" s="1" t="n">
        <f aca="false">C978+$A$4*G978</f>
        <v>0.0315560398634363</v>
      </c>
      <c r="F979" s="1" t="n">
        <f aca="false">B979*($J$1-$J$2*C979)</f>
        <v>0.373487619058775</v>
      </c>
      <c r="G979" s="1" t="n">
        <f aca="false">C979*($J$4*B979-$J$3)</f>
        <v>-0.0597829932641757</v>
      </c>
      <c r="H979" s="1" t="n">
        <f aca="false">D979*($J$1-$J$2*E979)</f>
        <v>0.373487619058775</v>
      </c>
      <c r="I979" s="1" t="n">
        <f aca="false">E979*($J$4*D979-$J$3)</f>
        <v>-0.0597829932641757</v>
      </c>
    </row>
    <row r="980" customFormat="false" ht="13.5" hidden="false" customHeight="false" outlineLevel="0" collapsed="false">
      <c r="A980" s="1" t="n">
        <f aca="false">A979+$A$4</f>
        <v>24.1744548286599</v>
      </c>
      <c r="B980" s="1" t="n">
        <f aca="false">D980-$A$4*0.5*(F979-H979)</f>
        <v>0.785682502589122</v>
      </c>
      <c r="C980" s="1" t="n">
        <f aca="false">E980-$A$4*0.5*(G979-I979)</f>
        <v>0.030066121028192</v>
      </c>
      <c r="D980" s="1" t="n">
        <f aca="false">B979+$A$4*F979</f>
        <v>0.785682502589122</v>
      </c>
      <c r="E980" s="1" t="n">
        <f aca="false">C979+$A$4*G979</f>
        <v>0.030066121028192</v>
      </c>
      <c r="F980" s="1" t="n">
        <f aca="false">B980*($J$1-$J$2*C980)</f>
        <v>0.378667796167015</v>
      </c>
      <c r="G980" s="1" t="n">
        <f aca="false">C980*($J$4*B980-$J$3)</f>
        <v>-0.0558409042906508</v>
      </c>
      <c r="H980" s="1" t="n">
        <f aca="false">D980*($J$1-$J$2*E980)</f>
        <v>0.378667796167015</v>
      </c>
      <c r="I980" s="1" t="n">
        <f aca="false">E980*($J$4*D980-$J$3)</f>
        <v>-0.0558409042906508</v>
      </c>
    </row>
    <row r="981" customFormat="false" ht="13.5" hidden="false" customHeight="false" outlineLevel="0" collapsed="false">
      <c r="A981" s="1" t="n">
        <f aca="false">A980+$A$4</f>
        <v>24.1993769470399</v>
      </c>
      <c r="B981" s="1" t="n">
        <f aca="false">D981-$A$4*0.5*(F980-H980)</f>
        <v>0.795119706231914</v>
      </c>
      <c r="C981" s="1" t="n">
        <f aca="false">E981-$A$4*0.5*(G980-I980)</f>
        <v>0.0286744474010107</v>
      </c>
      <c r="D981" s="1" t="n">
        <f aca="false">B980+$A$4*F980</f>
        <v>0.795119706231914</v>
      </c>
      <c r="E981" s="1" t="n">
        <f aca="false">C980+$A$4*G980</f>
        <v>0.0286744474010107</v>
      </c>
      <c r="F981" s="1" t="n">
        <f aca="false">B981*($J$1-$J$2*C981)</f>
        <v>0.383880082199645</v>
      </c>
      <c r="G981" s="1" t="n">
        <f aca="false">C981*($J$4*B981-$J$3)</f>
        <v>-0.0521737642296371</v>
      </c>
      <c r="H981" s="1" t="n">
        <f aca="false">D981*($J$1-$J$2*E981)</f>
        <v>0.383880082199645</v>
      </c>
      <c r="I981" s="1" t="n">
        <f aca="false">E981*($J$4*D981-$J$3)</f>
        <v>-0.0521737642296371</v>
      </c>
    </row>
    <row r="982" customFormat="false" ht="13.5" hidden="false" customHeight="false" outlineLevel="0" collapsed="false">
      <c r="A982" s="1" t="n">
        <f aca="false">A981+$A$4</f>
        <v>24.22429906542</v>
      </c>
      <c r="B982" s="1" t="n">
        <f aca="false">D982-$A$4*0.5*(F981-H981)</f>
        <v>0.804686811084242</v>
      </c>
      <c r="C982" s="1" t="n">
        <f aca="false">E982-$A$4*0.5*(G981-I981)</f>
        <v>0.0273741666725462</v>
      </c>
      <c r="D982" s="1" t="n">
        <f aca="false">B981+$A$4*F981</f>
        <v>0.804686811084242</v>
      </c>
      <c r="E982" s="1" t="n">
        <f aca="false">C981+$A$4*G981</f>
        <v>0.0273741666725462</v>
      </c>
      <c r="F982" s="1" t="n">
        <f aca="false">B982*($J$1-$J$2*C982)</f>
        <v>0.389126827010629</v>
      </c>
      <c r="G982" s="1" t="n">
        <f aca="false">C982*($J$4*B982-$J$3)</f>
        <v>-0.0487603098194522</v>
      </c>
      <c r="H982" s="1" t="n">
        <f aca="false">D982*($J$1-$J$2*E982)</f>
        <v>0.389126827010629</v>
      </c>
      <c r="I982" s="1" t="n">
        <f aca="false">E982*($J$4*D982-$J$3)</f>
        <v>-0.0487603098194522</v>
      </c>
    </row>
    <row r="983" customFormat="false" ht="13.5" hidden="false" customHeight="false" outlineLevel="0" collapsed="false">
      <c r="A983" s="1" t="n">
        <f aca="false">A982+$A$4</f>
        <v>24.2492211838</v>
      </c>
      <c r="B983" s="1" t="n">
        <f aca="false">D983-$A$4*0.5*(F982-H982)</f>
        <v>0.814384675931859</v>
      </c>
      <c r="C983" s="1" t="n">
        <f aca="false">E983-$A$4*0.5*(G982-I982)</f>
        <v>0.0261589564589773</v>
      </c>
      <c r="D983" s="1" t="n">
        <f aca="false">B982+$A$4*F982</f>
        <v>0.814384675931859</v>
      </c>
      <c r="E983" s="1" t="n">
        <f aca="false">C982+$A$4*G982</f>
        <v>0.0261589564589773</v>
      </c>
      <c r="F983" s="1" t="n">
        <f aca="false">B983*($J$1-$J$2*C983)</f>
        <v>0.394410265998793</v>
      </c>
      <c r="G983" s="1" t="n">
        <f aca="false">C983*($J$4*B983-$J$3)</f>
        <v>-0.0455809691806473</v>
      </c>
      <c r="H983" s="1" t="n">
        <f aca="false">D983*($J$1-$J$2*E983)</f>
        <v>0.394410265998793</v>
      </c>
      <c r="I983" s="1" t="n">
        <f aca="false">E983*($J$4*D983-$J$3)</f>
        <v>-0.0455809691806473</v>
      </c>
    </row>
    <row r="984" customFormat="false" ht="13.5" hidden="false" customHeight="false" outlineLevel="0" collapsed="false">
      <c r="A984" s="1" t="n">
        <f aca="false">A983+$A$4</f>
        <v>24.2741433021801</v>
      </c>
      <c r="B984" s="1" t="n">
        <f aca="false">D984-$A$4*0.5*(F983-H983)</f>
        <v>0.824214215271392</v>
      </c>
      <c r="C984" s="1" t="n">
        <f aca="false">E984-$A$4*0.5*(G983-I983)</f>
        <v>0.0250229821491793</v>
      </c>
      <c r="D984" s="1" t="n">
        <f aca="false">B983+$A$4*F983</f>
        <v>0.824214215271392</v>
      </c>
      <c r="E984" s="1" t="n">
        <f aca="false">C983+$A$4*G983</f>
        <v>0.0250229821491793</v>
      </c>
      <c r="F984" s="1" t="n">
        <f aca="false">B984*($J$1-$J$2*C984)</f>
        <v>0.399732529078195</v>
      </c>
      <c r="G984" s="1" t="n">
        <f aca="false">C984*($J$4*B984-$J$3)</f>
        <v>-0.042617720362553</v>
      </c>
      <c r="H984" s="1" t="n">
        <f aca="false">D984*($J$1-$J$2*E984)</f>
        <v>0.399732529078195</v>
      </c>
      <c r="I984" s="1" t="n">
        <f aca="false">E984*($J$4*D984-$J$3)</f>
        <v>-0.042617720362553</v>
      </c>
    </row>
    <row r="985" customFormat="false" ht="13.5" hidden="false" customHeight="false" outlineLevel="0" collapsed="false">
      <c r="A985" s="1" t="n">
        <f aca="false">A984+$A$4</f>
        <v>24.2990654205602</v>
      </c>
      <c r="B985" s="1" t="n">
        <f aca="false">D985-$A$4*0.5*(F984-H984)</f>
        <v>0.834176396681441</v>
      </c>
      <c r="C985" s="1" t="n">
        <f aca="false">E985-$A$4*0.5*(G984-I984)</f>
        <v>0.0239608582772153</v>
      </c>
      <c r="D985" s="1" t="n">
        <f aca="false">B984+$A$4*F984</f>
        <v>0.834176396681441</v>
      </c>
      <c r="E985" s="1" t="n">
        <f aca="false">C984+$A$4*G984</f>
        <v>0.0239608582772153</v>
      </c>
      <c r="F985" s="1" t="n">
        <f aca="false">B985*($J$1-$J$2*C985)</f>
        <v>0.405095648889271</v>
      </c>
      <c r="G985" s="1" t="n">
        <f aca="false">C985*($J$4*B985-$J$3)</f>
        <v>-0.039853961709748</v>
      </c>
      <c r="H985" s="1" t="n">
        <f aca="false">D985*($J$1-$J$2*E985)</f>
        <v>0.405095648889271</v>
      </c>
      <c r="I985" s="1" t="n">
        <f aca="false">E985*($J$4*D985-$J$3)</f>
        <v>-0.039853961709748</v>
      </c>
    </row>
    <row r="986" customFormat="false" ht="13.5" hidden="false" customHeight="false" outlineLevel="0" collapsed="false">
      <c r="A986" s="1" t="n">
        <f aca="false">A985+$A$4</f>
        <v>24.3239875389402</v>
      </c>
      <c r="B986" s="1" t="n">
        <f aca="false">D986-$A$4*0.5*(F985-H985)</f>
        <v>0.844272238398308</v>
      </c>
      <c r="C986" s="1" t="n">
        <f aca="false">E986-$A$4*0.5*(G985-I985)</f>
        <v>0.0229676131255705</v>
      </c>
      <c r="D986" s="1" t="n">
        <f aca="false">B985+$A$4*F985</f>
        <v>0.844272238398308</v>
      </c>
      <c r="E986" s="1" t="n">
        <f aca="false">C985+$A$4*G985</f>
        <v>0.0229676131255705</v>
      </c>
      <c r="F986" s="1" t="n">
        <f aca="false">B986*($J$1-$J$2*C986)</f>
        <v>0.410501568312639</v>
      </c>
      <c r="G986" s="1" t="n">
        <f aca="false">C986*($J$4*B986-$J$3)</f>
        <v>-0.0372743930510855</v>
      </c>
      <c r="H986" s="1" t="n">
        <f aca="false">D986*($J$1-$J$2*E986)</f>
        <v>0.410501568312639</v>
      </c>
      <c r="I986" s="1" t="n">
        <f aca="false">E986*($J$4*D986-$J$3)</f>
        <v>-0.0372743930510855</v>
      </c>
    </row>
    <row r="987" customFormat="false" ht="13.5" hidden="false" customHeight="false" outlineLevel="0" collapsed="false">
      <c r="A987" s="1" t="n">
        <f aca="false">A986+$A$4</f>
        <v>24.3489096573203</v>
      </c>
      <c r="B987" s="1" t="n">
        <f aca="false">D987-$A$4*0.5*(F986-H986)</f>
        <v>0.854502807078996</v>
      </c>
      <c r="C987" s="1" t="n">
        <f aca="false">E987-$A$4*0.5*(G986-I986)</f>
        <v>0.0220386562894064</v>
      </c>
      <c r="D987" s="1" t="n">
        <f aca="false">B986+$A$4*F986</f>
        <v>0.854502807078996</v>
      </c>
      <c r="E987" s="1" t="n">
        <f aca="false">C986+$A$4*G986</f>
        <v>0.0220386562894064</v>
      </c>
      <c r="F987" s="1" t="n">
        <f aca="false">B987*($J$1-$J$2*C987)</f>
        <v>0.41595214734137</v>
      </c>
      <c r="G987" s="1" t="n">
        <f aca="false">C987*($J$4*B987-$J$3)</f>
        <v>-0.0348649067928442</v>
      </c>
      <c r="H987" s="1" t="n">
        <f aca="false">D987*($J$1-$J$2*E987)</f>
        <v>0.41595214734137</v>
      </c>
      <c r="I987" s="1" t="n">
        <f aca="false">E987*($J$4*D987-$J$3)</f>
        <v>-0.0348649067928442</v>
      </c>
    </row>
    <row r="988" customFormat="false" ht="13.5" hidden="false" customHeight="false" outlineLevel="0" collapsed="false">
      <c r="A988" s="1" t="n">
        <f aca="false">A987+$A$4</f>
        <v>24.3738317757004</v>
      </c>
      <c r="B988" s="1" t="n">
        <f aca="false">D988-$A$4*0.5*(F987-H987)</f>
        <v>0.864869215735479</v>
      </c>
      <c r="C988" s="1" t="n">
        <f aca="false">E988-$A$4*0.5*(G987-I987)</f>
        <v>0.0211697489550053</v>
      </c>
      <c r="D988" s="1" t="n">
        <f aca="false">B987+$A$4*F987</f>
        <v>0.864869215735479</v>
      </c>
      <c r="E988" s="1" t="n">
        <f aca="false">C987+$A$4*G987</f>
        <v>0.0211697489550053</v>
      </c>
      <c r="F988" s="1" t="n">
        <f aca="false">B988*($J$1-$J$2*C988)</f>
        <v>0.42144916936212</v>
      </c>
      <c r="G988" s="1" t="n">
        <f aca="false">C988*($J$4*B988-$J$3)</f>
        <v>-0.0326124880708969</v>
      </c>
      <c r="H988" s="1" t="n">
        <f aca="false">D988*($J$1-$J$2*E988)</f>
        <v>0.42144916936212</v>
      </c>
      <c r="I988" s="1" t="n">
        <f aca="false">E988*($J$4*D988-$J$3)</f>
        <v>-0.0326124880708969</v>
      </c>
    </row>
    <row r="989" customFormat="false" ht="13.5" hidden="false" customHeight="false" outlineLevel="0" collapsed="false">
      <c r="A989" s="1" t="n">
        <f aca="false">A988+$A$4</f>
        <v>24.3987538940804</v>
      </c>
      <c r="B989" s="1" t="n">
        <f aca="false">D989-$A$4*0.5*(F988-H988)</f>
        <v>0.875372621825501</v>
      </c>
      <c r="C989" s="1" t="n">
        <f aca="false">E989-$A$4*0.5*(G988-I988)</f>
        <v>0.020356976666634</v>
      </c>
      <c r="D989" s="1" t="n">
        <f aca="false">B988+$A$4*F988</f>
        <v>0.875372621825501</v>
      </c>
      <c r="E989" s="1" t="n">
        <f aca="false">C988+$A$4*G988</f>
        <v>0.020356976666634</v>
      </c>
      <c r="F989" s="1" t="n">
        <f aca="false">B989*($J$1-$J$2*C989)</f>
        <v>0.426994346890483</v>
      </c>
      <c r="G989" s="1" t="n">
        <f aca="false">C989*($J$4*B989-$J$3)</f>
        <v>-0.0305051231847223</v>
      </c>
      <c r="H989" s="1" t="n">
        <f aca="false">D989*($J$1-$J$2*E989)</f>
        <v>0.426994346890483</v>
      </c>
      <c r="I989" s="1" t="n">
        <f aca="false">E989*($J$4*D989-$J$3)</f>
        <v>-0.0305051231847223</v>
      </c>
    </row>
    <row r="990" customFormat="false" ht="13.5" hidden="false" customHeight="false" outlineLevel="0" collapsed="false">
      <c r="A990" s="1" t="n">
        <f aca="false">A989+$A$4</f>
        <v>24.4236760124605</v>
      </c>
      <c r="B990" s="1" t="n">
        <f aca="false">D990-$A$4*0.5*(F989-H989)</f>
        <v>0.886014225486323</v>
      </c>
      <c r="C990" s="1" t="n">
        <f aca="false">E990-$A$4*0.5*(G989-I989)</f>
        <v>0.019596724375426</v>
      </c>
      <c r="D990" s="1" t="n">
        <f aca="false">B989+$A$4*F989</f>
        <v>0.886014225486323</v>
      </c>
      <c r="E990" s="1" t="n">
        <f aca="false">C989+$A$4*G989</f>
        <v>0.019596724375426</v>
      </c>
      <c r="F990" s="1" t="n">
        <f aca="false">B990*($J$1-$J$2*C990)</f>
        <v>0.432589326801424</v>
      </c>
      <c r="G990" s="1" t="n">
        <f aca="false">C990*($J$4*B990-$J$3)</f>
        <v>-0.028531715598882</v>
      </c>
      <c r="H990" s="1" t="n">
        <f aca="false">D990*($J$1-$J$2*E990)</f>
        <v>0.432589326801424</v>
      </c>
      <c r="I990" s="1" t="n">
        <f aca="false">E990*($J$4*D990-$J$3)</f>
        <v>-0.028531715598882</v>
      </c>
    </row>
    <row r="991" customFormat="false" ht="13.5" hidden="false" customHeight="false" outlineLevel="0" collapsed="false">
      <c r="A991" s="1" t="n">
        <f aca="false">A990+$A$4</f>
        <v>24.4485981308405</v>
      </c>
      <c r="B991" s="1" t="n">
        <f aca="false">D991-$A$4*0.5*(F990-H990)</f>
        <v>0.896795267898819</v>
      </c>
      <c r="C991" s="1" t="n">
        <f aca="false">E991-$A$4*0.5*(G990-I990)</f>
        <v>0.0188856535816844</v>
      </c>
      <c r="D991" s="1" t="n">
        <f aca="false">B990+$A$4*F990</f>
        <v>0.896795267898819</v>
      </c>
      <c r="E991" s="1" t="n">
        <f aca="false">C990+$A$4*G990</f>
        <v>0.0188856535816844</v>
      </c>
      <c r="F991" s="1" t="n">
        <f aca="false">B991*($J$1-$J$2*C991)</f>
        <v>0.438235695091471</v>
      </c>
      <c r="G991" s="1" t="n">
        <f aca="false">C991*($J$4*B991-$J$3)</f>
        <v>-0.0266820088554982</v>
      </c>
      <c r="H991" s="1" t="n">
        <f aca="false">D991*($J$1-$J$2*E991)</f>
        <v>0.438235695091471</v>
      </c>
      <c r="I991" s="1" t="n">
        <f aca="false">E991*($J$4*D991-$J$3)</f>
        <v>-0.0266820088554982</v>
      </c>
    </row>
    <row r="992" customFormat="false" ht="13.5" hidden="false" customHeight="false" outlineLevel="0" collapsed="false">
      <c r="A992" s="1" t="n">
        <f aca="false">A991+$A$4</f>
        <v>24.4735202492206</v>
      </c>
      <c r="B992" s="1" t="n">
        <f aca="false">D992-$A$4*0.5*(F991-H991)</f>
        <v>0.907717029770258</v>
      </c>
      <c r="C992" s="1" t="n">
        <f aca="false">E992-$A$4*0.5*(G991-I991)</f>
        <v>0.0182206813983698</v>
      </c>
      <c r="D992" s="1" t="n">
        <f aca="false">B991+$A$4*F991</f>
        <v>0.907717029770258</v>
      </c>
      <c r="E992" s="1" t="n">
        <f aca="false">C991+$A$4*G991</f>
        <v>0.0182206813983698</v>
      </c>
      <c r="F992" s="1" t="n">
        <f aca="false">B992*($J$1-$J$2*C992)</f>
        <v>0.443934981205538</v>
      </c>
      <c r="G992" s="1" t="n">
        <f aca="false">C992*($J$4*B992-$J$3)</f>
        <v>-0.0249465157945753</v>
      </c>
      <c r="H992" s="1" t="n">
        <f aca="false">D992*($J$1-$J$2*E992)</f>
        <v>0.443934981205538</v>
      </c>
      <c r="I992" s="1" t="n">
        <f aca="false">E992*($J$4*D992-$J$3)</f>
        <v>-0.0249465157945753</v>
      </c>
    </row>
    <row r="993" customFormat="false" ht="13.5" hidden="false" customHeight="false" outlineLevel="0" collapsed="false">
      <c r="A993" s="1" t="n">
        <f aca="false">A992+$A$4</f>
        <v>24.4984423676007</v>
      </c>
      <c r="B993" s="1" t="n">
        <f aca="false">D993-$A$4*0.5*(F992-H992)</f>
        <v>0.918780829924913</v>
      </c>
      <c r="C993" s="1" t="n">
        <f aca="false">E993-$A$4*0.5*(G992-I992)</f>
        <v>0.0175989613785673</v>
      </c>
      <c r="D993" s="1" t="n">
        <f aca="false">B992+$A$4*F992</f>
        <v>0.918780829924913</v>
      </c>
      <c r="E993" s="1" t="n">
        <f aca="false">C992+$A$4*G992</f>
        <v>0.0175989613785673</v>
      </c>
      <c r="F993" s="1" t="n">
        <f aca="false">B993*($J$1-$J$2*C993)</f>
        <v>0.449688661957727</v>
      </c>
      <c r="G993" s="1" t="n">
        <f aca="false">C993*($J$4*B993-$J$3)</f>
        <v>-0.0233164535279703</v>
      </c>
      <c r="H993" s="1" t="n">
        <f aca="false">D993*($J$1-$J$2*E993)</f>
        <v>0.449688661957727</v>
      </c>
      <c r="I993" s="1" t="n">
        <f aca="false">E993*($J$4*D993-$J$3)</f>
        <v>-0.0233164535279703</v>
      </c>
    </row>
    <row r="994" customFormat="false" ht="13.5" hidden="false" customHeight="false" outlineLevel="0" collapsed="false">
      <c r="A994" s="1" t="n">
        <f aca="false">A993+$A$4</f>
        <v>24.5233644859807</v>
      </c>
      <c r="B994" s="1" t="n">
        <f aca="false">D994-$A$4*0.5*(F993-H993)</f>
        <v>0.929988023992395</v>
      </c>
      <c r="C994" s="1" t="n">
        <f aca="false">E994-$A$4*0.5*(G993-I993)</f>
        <v>0.01701786596354</v>
      </c>
      <c r="D994" s="1" t="n">
        <f aca="false">B993+$A$4*F993</f>
        <v>0.929988023992395</v>
      </c>
      <c r="E994" s="1" t="n">
        <f aca="false">C993+$A$4*G993</f>
        <v>0.01701786596354</v>
      </c>
      <c r="F994" s="1" t="n">
        <f aca="false">B994*($J$1-$J$2*C994)</f>
        <v>0.455498165072198</v>
      </c>
      <c r="G994" s="1" t="n">
        <f aca="false">C994*($J$4*B994-$J$3)</f>
        <v>-0.0217836836577</v>
      </c>
      <c r="H994" s="1" t="n">
        <f aca="false">D994*($J$1-$J$2*E994)</f>
        <v>0.455498165072198</v>
      </c>
      <c r="I994" s="1" t="n">
        <f aca="false">E994*($J$4*D994-$J$3)</f>
        <v>-0.0217836836577</v>
      </c>
    </row>
    <row r="995" customFormat="false" ht="13.5" hidden="false" customHeight="false" outlineLevel="0" collapsed="false">
      <c r="A995" s="1" t="n">
        <f aca="false">A994+$A$4</f>
        <v>24.5482866043608</v>
      </c>
      <c r="B995" s="1" t="n">
        <f aca="false">D995-$A$4*0.5*(F994-H994)</f>
        <v>0.941340003184226</v>
      </c>
      <c r="C995" s="1" t="n">
        <f aca="false">E995-$A$4*0.5*(G994-I994)</f>
        <v>0.016474970420669</v>
      </c>
      <c r="D995" s="1" t="n">
        <f aca="false">B994+$A$4*F994</f>
        <v>0.941340003184226</v>
      </c>
      <c r="E995" s="1" t="n">
        <f aca="false">C994+$A$4*G994</f>
        <v>0.016474970420669</v>
      </c>
      <c r="F995" s="1" t="n">
        <f aca="false">B995*($J$1-$J$2*C995)</f>
        <v>0.461364872367161</v>
      </c>
      <c r="G995" s="1" t="n">
        <f aca="false">C995*($J$4*B995-$J$3)</f>
        <v>-0.0203406572703347</v>
      </c>
      <c r="H995" s="1" t="n">
        <f aca="false">D995*($J$1-$J$2*E995)</f>
        <v>0.461364872367161</v>
      </c>
      <c r="I995" s="1" t="n">
        <f aca="false">E995*($J$4*D995-$J$3)</f>
        <v>-0.0203406572703347</v>
      </c>
    </row>
    <row r="996" customFormat="false" ht="13.5" hidden="false" customHeight="false" outlineLevel="0" collapsed="false">
      <c r="A996" s="1" t="n">
        <f aca="false">A995+$A$4</f>
        <v>24.5732087227408</v>
      </c>
      <c r="B996" s="1" t="n">
        <f aca="false">D996-$A$4*0.5*(F995-H995)</f>
        <v>0.952838193149763</v>
      </c>
      <c r="C996" s="1" t="n">
        <f aca="false">E996-$A$4*0.5*(G995-I995)</f>
        <v>0.0159680381522494</v>
      </c>
      <c r="D996" s="1" t="n">
        <f aca="false">B995+$A$4*F995</f>
        <v>0.952838193149763</v>
      </c>
      <c r="E996" s="1" t="n">
        <f aca="false">C995+$A$4*G995</f>
        <v>0.0159680381522494</v>
      </c>
      <c r="F996" s="1" t="n">
        <f aca="false">B996*($J$1-$J$2*C996)</f>
        <v>0.4672901226022</v>
      </c>
      <c r="G996" s="1" t="n">
        <f aca="false">C996*($J$4*B996-$J$3)</f>
        <v>-0.0189803642767039</v>
      </c>
      <c r="H996" s="1" t="n">
        <f aca="false">D996*($J$1-$J$2*E996)</f>
        <v>0.4672901226022</v>
      </c>
      <c r="I996" s="1" t="n">
        <f aca="false">E996*($J$4*D996-$J$3)</f>
        <v>-0.0189803642767039</v>
      </c>
    </row>
    <row r="997" customFormat="false" ht="13.5" hidden="false" customHeight="false" outlineLevel="0" collapsed="false">
      <c r="A997" s="1" t="n">
        <f aca="false">A996+$A$4</f>
        <v>24.5981308411209</v>
      </c>
      <c r="B997" s="1" t="n">
        <f aca="false">D997-$A$4*0.5*(F996-H996)</f>
        <v>0.964484052903088</v>
      </c>
      <c r="C997" s="1" t="n">
        <f aca="false">E997-$A$4*0.5*(G996-I996)</f>
        <v>0.0154950072668487</v>
      </c>
      <c r="D997" s="1" t="n">
        <f aca="false">B996+$A$4*F996</f>
        <v>0.964484052903088</v>
      </c>
      <c r="E997" s="1" t="n">
        <f aca="false">C996+$A$4*G996</f>
        <v>0.0154950072668487</v>
      </c>
      <c r="F997" s="1" t="n">
        <f aca="false">B997*($J$1-$J$2*C997)</f>
        <v>0.473275214006448</v>
      </c>
      <c r="G997" s="1" t="n">
        <f aca="false">C997*($J$4*B997-$J$3)</f>
        <v>-0.0176962867002713</v>
      </c>
      <c r="H997" s="1" t="n">
        <f aca="false">D997*($J$1-$J$2*E997)</f>
        <v>0.473275214006448</v>
      </c>
      <c r="I997" s="1" t="n">
        <f aca="false">E997*($J$4*D997-$J$3)</f>
        <v>-0.0176962867002713</v>
      </c>
    </row>
    <row r="998" customFormat="false" ht="13.5" hidden="false" customHeight="false" outlineLevel="0" collapsed="false">
      <c r="A998" s="1" t="n">
        <f aca="false">A997+$A$4</f>
        <v>24.623052959501</v>
      </c>
      <c r="B998" s="1" t="n">
        <f aca="false">D998-$A$4*0.5*(F997-H997)</f>
        <v>0.976279073812906</v>
      </c>
      <c r="C998" s="1" t="n">
        <f aca="false">E998-$A$4*0.5*(G997-I997)</f>
        <v>0.015053978314817</v>
      </c>
      <c r="D998" s="1" t="n">
        <f aca="false">B997+$A$4*F997</f>
        <v>0.976279073812906</v>
      </c>
      <c r="E998" s="1" t="n">
        <f aca="false">C997+$A$4*G997</f>
        <v>0.015053978314817</v>
      </c>
      <c r="F998" s="1" t="n">
        <f aca="false">B998*($J$1-$J$2*C998)</f>
        <v>0.47932140650262</v>
      </c>
      <c r="G998" s="1" t="n">
        <f aca="false">C998*($J$4*B998-$J$3)</f>
        <v>-0.0164823555485286</v>
      </c>
      <c r="H998" s="1" t="n">
        <f aca="false">D998*($J$1-$J$2*E998)</f>
        <v>0.47932140650262</v>
      </c>
      <c r="I998" s="1" t="n">
        <f aca="false">E998*($J$4*D998-$J$3)</f>
        <v>-0.0164823555485286</v>
      </c>
    </row>
    <row r="999" customFormat="false" ht="13.5" hidden="false" customHeight="false" outlineLevel="0" collapsed="false">
      <c r="A999" s="1" t="n">
        <f aca="false">A998+$A$4</f>
        <v>24.647975077881</v>
      </c>
      <c r="B999" s="1" t="n">
        <f aca="false">D999-$A$4*0.5*(F998-H998)</f>
        <v>0.988224778647863</v>
      </c>
      <c r="C999" s="1" t="n">
        <f aca="false">E999-$A$4*0.5*(G998-I998)</f>
        <v>0.0146432030986543</v>
      </c>
      <c r="D999" s="1" t="n">
        <f aca="false">B998+$A$4*F998</f>
        <v>0.988224778647863</v>
      </c>
      <c r="E999" s="1" t="n">
        <f aca="false">C998+$A$4*G998</f>
        <v>0.0146432030986543</v>
      </c>
      <c r="F999" s="1" t="n">
        <f aca="false">B999*($J$1-$J$2*C999)</f>
        <v>0.485429923639413</v>
      </c>
      <c r="G999" s="1" t="n">
        <f aca="false">C999*($J$4*B999-$J$3)</f>
        <v>-0.0153329109298182</v>
      </c>
      <c r="H999" s="1" t="n">
        <f aca="false">D999*($J$1-$J$2*E999)</f>
        <v>0.485429923639413</v>
      </c>
      <c r="I999" s="1" t="n">
        <f aca="false">E999*($J$4*D999-$J$3)</f>
        <v>-0.0153329109298182</v>
      </c>
    </row>
    <row r="1000" customFormat="false" ht="13.5" hidden="false" customHeight="false" outlineLevel="0" collapsed="false">
      <c r="A1000" s="1" t="n">
        <f aca="false">A999+$A$4</f>
        <v>24.6728971962611</v>
      </c>
      <c r="B1000" s="1" t="n">
        <f aca="false">D1000-$A$4*0.5*(F999-H999)</f>
        <v>1.00032272067003</v>
      </c>
      <c r="C1000" s="1" t="n">
        <f aca="false">E1000-$A$4*0.5*(G999-I999)</f>
        <v>0.0142610744773504</v>
      </c>
      <c r="D1000" s="1" t="n">
        <f aca="false">B999+$A$4*F999</f>
        <v>1.00032272067003</v>
      </c>
      <c r="E1000" s="1" t="n">
        <f aca="false">C999+$A$4*G999</f>
        <v>0.0142610744773504</v>
      </c>
      <c r="F1000" s="1" t="n">
        <f aca="false">B1000*($J$1-$J$2*C1000)</f>
        <v>0.491601954242498</v>
      </c>
      <c r="G1000" s="1" t="n">
        <f aca="false">C1000*($J$4*B1000-$J$3)</f>
        <v>-0.0142426651033078</v>
      </c>
      <c r="H1000" s="1" t="n">
        <f aca="false">D1000*($J$1-$J$2*E1000)</f>
        <v>0.491601954242498</v>
      </c>
      <c r="I1000" s="1" t="n">
        <f aca="false">E1000*($J$4*D1000-$J$3)</f>
        <v>-0.0142426651033078</v>
      </c>
    </row>
    <row r="1001" customFormat="false" ht="13.5" hidden="false" customHeight="false" outlineLevel="0" collapsed="false">
      <c r="A1001" s="1" t="n">
        <f aca="false">A1000+$A$4</f>
        <v>24.6978193146412</v>
      </c>
      <c r="B1001" s="1" t="n">
        <f aca="false">D1001-$A$4*0.5*(F1000-H1000)</f>
        <v>1.01257448276953</v>
      </c>
      <c r="C1001" s="1" t="n">
        <f aca="false">E1001-$A$4*0.5*(G1000-I1000)</f>
        <v>0.0139061170915982</v>
      </c>
      <c r="D1001" s="1" t="n">
        <f aca="false">B1000+$A$4*F1000</f>
        <v>1.01257448276953</v>
      </c>
      <c r="E1001" s="1" t="n">
        <f aca="false">C1000+$A$4*G1000</f>
        <v>0.0139061170915982</v>
      </c>
      <c r="F1001" s="1" t="n">
        <f aca="false">B1001*($J$1-$J$2*C1001)</f>
        <v>0.497838653791951</v>
      </c>
      <c r="G1001" s="1" t="n">
        <f aca="false">C1001*($J$4*B1001-$J$3)</f>
        <v>-0.0132066681725607</v>
      </c>
      <c r="H1001" s="1" t="n">
        <f aca="false">D1001*($J$1-$J$2*E1001)</f>
        <v>0.497838653791951</v>
      </c>
      <c r="I1001" s="1" t="n">
        <f aca="false">E1001*($J$4*D1001-$J$3)</f>
        <v>-0.0132066681725607</v>
      </c>
    </row>
    <row r="1002" customFormat="false" ht="13.5" hidden="false" customHeight="false" outlineLevel="0" collapsed="false">
      <c r="A1002" s="1" t="n">
        <f aca="false">A1001+$A$4</f>
        <v>24.7227414330212</v>
      </c>
      <c r="B1002" s="1" t="n">
        <f aca="false">D1002-$A$4*0.5*(F1001-H1001)</f>
        <v>1.0249816766335</v>
      </c>
      <c r="C1002" s="1" t="n">
        <f aca="false">E1002-$A$4*0.5*(G1001-I1001)</f>
        <v>0.0135769789439955</v>
      </c>
      <c r="D1002" s="1" t="n">
        <f aca="false">B1001+$A$4*F1001</f>
        <v>1.0249816766335</v>
      </c>
      <c r="E1002" s="1" t="n">
        <f aca="false">C1001+$A$4*G1001</f>
        <v>0.0135769789439955</v>
      </c>
      <c r="F1002" s="1" t="n">
        <f aca="false">B1002*($J$1-$J$2*C1002)</f>
        <v>0.504141145531772</v>
      </c>
      <c r="G1002" s="1" t="n">
        <f aca="false">C1002*($J$4*B1002-$J$3)</f>
        <v>-0.0122202761534403</v>
      </c>
      <c r="H1002" s="1" t="n">
        <f aca="false">D1002*($J$1-$J$2*E1002)</f>
        <v>0.504141145531772</v>
      </c>
      <c r="I1002" s="1" t="n">
        <f aca="false">E1002*($J$4*D1002-$J$3)</f>
        <v>-0.0122202761534403</v>
      </c>
    </row>
    <row r="1003" customFormat="false" ht="13.5" hidden="false" customHeight="false" outlineLevel="0" collapsed="false">
      <c r="A1003" s="1" t="n">
        <f aca="false">A1002+$A$4</f>
        <v>24.7476635514013</v>
      </c>
      <c r="B1003" s="1" t="n">
        <f aca="false">D1003-$A$4*0.5*(F1002-H1002)</f>
        <v>1.03754594194271</v>
      </c>
      <c r="C1003" s="1" t="n">
        <f aca="false">E1003-$A$4*0.5*(G1002-I1002)</f>
        <v>0.0132724237750624</v>
      </c>
      <c r="D1003" s="1" t="n">
        <f aca="false">B1002+$A$4*F1002</f>
        <v>1.03754594194271</v>
      </c>
      <c r="E1003" s="1" t="n">
        <f aca="false">C1002+$A$4*G1002</f>
        <v>0.0132724237750624</v>
      </c>
      <c r="F1003" s="1" t="n">
        <f aca="false">B1003*($J$1-$J$2*C1003)</f>
        <v>0.510510521314818</v>
      </c>
      <c r="G1003" s="1" t="n">
        <f aca="false">C1003*($J$4*B1003-$J$3)</f>
        <v>-0.0112791211650724</v>
      </c>
      <c r="H1003" s="1" t="n">
        <f aca="false">D1003*($J$1-$J$2*E1003)</f>
        <v>0.510510521314818</v>
      </c>
      <c r="I1003" s="1" t="n">
        <f aca="false">E1003*($J$4*D1003-$J$3)</f>
        <v>-0.0112791211650724</v>
      </c>
    </row>
    <row r="1004" customFormat="false" ht="13.5" hidden="false" customHeight="false" outlineLevel="0" collapsed="false">
      <c r="A1004" s="1" t="n">
        <f aca="false">A1003+$A$4</f>
        <v>24.7725856697813</v>
      </c>
      <c r="B1004" s="1" t="n">
        <f aca="false">D1004-$A$4*0.5*(F1003-H1003)</f>
        <v>1.05026894558918</v>
      </c>
      <c r="C1004" s="1" t="n">
        <f aca="false">E1004-$A$4*0.5*(G1003-I1003)</f>
        <v>0.0129913241821634</v>
      </c>
      <c r="D1004" s="1" t="n">
        <f aca="false">B1003+$A$4*F1003</f>
        <v>1.05026894558918</v>
      </c>
      <c r="E1004" s="1" t="n">
        <f aca="false">C1003+$A$4*G1003</f>
        <v>0.0129913241821634</v>
      </c>
      <c r="F1004" s="1" t="n">
        <f aca="false">B1004*($J$1-$J$2*C1004)</f>
        <v>0.516947842184226</v>
      </c>
      <c r="G1004" s="1" t="n">
        <f aca="false">C1004*($J$4*B1004-$J$3)</f>
        <v>-0.010379083508385</v>
      </c>
      <c r="H1004" s="1" t="n">
        <f aca="false">D1004*($J$1-$J$2*E1004)</f>
        <v>0.516947842184226</v>
      </c>
      <c r="I1004" s="1" t="n">
        <f aca="false">E1004*($J$4*D1004-$J$3)</f>
        <v>-0.010379083508385</v>
      </c>
    </row>
    <row r="1005" customFormat="false" ht="13.5" hidden="false" customHeight="false" outlineLevel="0" collapsed="false">
      <c r="A1005" s="1" t="n">
        <f aca="false">A1004+$A$4</f>
        <v>24.7975077881614</v>
      </c>
      <c r="B1005" s="1" t="n">
        <f aca="false">D1005-$A$4*0.5*(F1004-H1004)</f>
        <v>1.06315238090842</v>
      </c>
      <c r="C1005" s="1" t="n">
        <f aca="false">E1005-$A$4*0.5*(G1004-I1004)</f>
        <v>0.0127326554342908</v>
      </c>
      <c r="D1005" s="1" t="n">
        <f aca="false">B1004+$A$4*F1004</f>
        <v>1.06315238090842</v>
      </c>
      <c r="E1005" s="1" t="n">
        <f aca="false">C1004+$A$4*G1004</f>
        <v>0.0127326554342908</v>
      </c>
      <c r="F1005" s="1" t="n">
        <f aca="false">B1005*($J$1-$J$2*C1005)</f>
        <v>0.523454138690056</v>
      </c>
      <c r="G1005" s="1" t="n">
        <f aca="false">C1005*($J$4*B1005-$J$3)</f>
        <v>-0.00951626541044308</v>
      </c>
      <c r="H1005" s="1" t="n">
        <f aca="false">D1005*($J$1-$J$2*E1005)</f>
        <v>0.523454138690056</v>
      </c>
      <c r="I1005" s="1" t="n">
        <f aca="false">E1005*($J$4*D1005-$J$3)</f>
        <v>-0.00951626541044308</v>
      </c>
    </row>
    <row r="1006" customFormat="false" ht="13.5" hidden="false" customHeight="false" outlineLevel="0" collapsed="false">
      <c r="A1006" s="1" t="n">
        <f aca="false">A1005+$A$4</f>
        <v>24.8224299065415</v>
      </c>
      <c r="B1006" s="1" t="n">
        <f aca="false">D1006-$A$4*0.5*(F1005-H1005)</f>
        <v>1.07619796691938</v>
      </c>
      <c r="C1006" s="1" t="n">
        <f aca="false">E1006-$A$4*0.5*(G1005-I1005)</f>
        <v>0.0124954899411957</v>
      </c>
      <c r="D1006" s="1" t="n">
        <f aca="false">B1005+$A$4*F1005</f>
        <v>1.07619796691938</v>
      </c>
      <c r="E1006" s="1" t="n">
        <f aca="false">C1005+$A$4*G1005</f>
        <v>0.0124954899411957</v>
      </c>
      <c r="F1006" s="1" t="n">
        <f aca="false">B1006*($J$1-$J$2*C1006)</f>
        <v>0.530030410937465</v>
      </c>
      <c r="G1006" s="1" t="n">
        <f aca="false">C1006*($J$4*B1006-$J$3)</f>
        <v>-0.00868696622447287</v>
      </c>
      <c r="H1006" s="1" t="n">
        <f aca="false">D1006*($J$1-$J$2*E1006)</f>
        <v>0.530030410937465</v>
      </c>
      <c r="I1006" s="1" t="n">
        <f aca="false">E1006*($J$4*D1006-$J$3)</f>
        <v>-0.00868696622447287</v>
      </c>
    </row>
    <row r="1007" customFormat="false" ht="13.5" hidden="false" customHeight="false" outlineLevel="0" collapsed="false">
      <c r="A1007" s="1" t="n">
        <f aca="false">A1006+$A$4</f>
        <v>24.8473520249215</v>
      </c>
      <c r="B1007" s="1" t="n">
        <f aca="false">D1007-$A$4*0.5*(F1006-H1006)</f>
        <v>1.0894074475658</v>
      </c>
      <c r="C1007" s="1" t="n">
        <f aca="false">E1007-$A$4*0.5*(G1006-I1006)</f>
        <v>0.0122789923405858</v>
      </c>
      <c r="D1007" s="1" t="n">
        <f aca="false">B1006+$A$4*F1006</f>
        <v>1.0894074475658</v>
      </c>
      <c r="E1007" s="1" t="n">
        <f aca="false">C1006+$A$4*G1006</f>
        <v>0.0122789923405858</v>
      </c>
      <c r="F1007" s="1" t="n">
        <f aca="false">B1007*($J$1-$J$2*C1007)</f>
        <v>0.536677628360237</v>
      </c>
      <c r="G1007" s="1" t="n">
        <f aca="false">C1007*($J$4*B1007-$J$3)</f>
        <v>-0.00788765888517869</v>
      </c>
      <c r="H1007" s="1" t="n">
        <f aca="false">D1007*($J$1-$J$2*E1007)</f>
        <v>0.536677628360237</v>
      </c>
      <c r="I1007" s="1" t="n">
        <f aca="false">E1007*($J$4*D1007-$J$3)</f>
        <v>-0.00788765888517869</v>
      </c>
    </row>
    <row r="1008" customFormat="false" ht="13.5" hidden="false" customHeight="false" outlineLevel="0" collapsed="false">
      <c r="A1008" s="1" t="n">
        <f aca="false">A1007+$A$4</f>
        <v>24.8722741433016</v>
      </c>
      <c r="B1008" s="1" t="n">
        <f aca="false">D1008-$A$4*0.5*(F1007-H1007)</f>
        <v>1.10278259095172</v>
      </c>
      <c r="C1008" s="1" t="n">
        <f aca="false">E1008-$A$4*0.5*(G1007-I1007)</f>
        <v>0.0120824151721078</v>
      </c>
      <c r="D1008" s="1" t="n">
        <f aca="false">B1007+$A$4*F1007</f>
        <v>1.10278259095172</v>
      </c>
      <c r="E1008" s="1" t="n">
        <f aca="false">C1007+$A$4*G1007</f>
        <v>0.0120824151721078</v>
      </c>
      <c r="F1008" s="1" t="n">
        <f aca="false">B1008*($J$1-$J$2*C1008)</f>
        <v>0.543396729210791</v>
      </c>
      <c r="G1008" s="1" t="n">
        <f aca="false">C1008*($J$4*B1008-$J$3)</f>
        <v>-0.00711496742673316</v>
      </c>
      <c r="H1008" s="1" t="n">
        <f aca="false">D1008*($J$1-$J$2*E1008)</f>
        <v>0.543396729210791</v>
      </c>
      <c r="I1008" s="1" t="n">
        <f aca="false">E1008*($J$4*D1008-$J$3)</f>
        <v>-0.00711496742673316</v>
      </c>
    </row>
    <row r="1009" customFormat="false" ht="13.5" hidden="false" customHeight="false" outlineLevel="0" collapsed="false">
      <c r="A1009" s="1" t="n">
        <f aca="false">A1008+$A$4</f>
        <v>24.8971962616816</v>
      </c>
      <c r="B1009" s="1" t="n">
        <f aca="false">D1009-$A$4*0.5*(F1008-H1008)</f>
        <v>1.11632518856445</v>
      </c>
      <c r="C1009" s="1" t="n">
        <f aca="false">E1009-$A$4*0.5*(G1008-I1008)</f>
        <v>0.0119050951116285</v>
      </c>
      <c r="D1009" s="1" t="n">
        <f aca="false">B1008+$A$4*F1008</f>
        <v>1.11632518856445</v>
      </c>
      <c r="E1009" s="1" t="n">
        <f aca="false">C1008+$A$4*G1008</f>
        <v>0.0119050951116285</v>
      </c>
      <c r="F1009" s="1" t="n">
        <f aca="false">B1009*($J$1-$J$2*C1009)</f>
        <v>0.550188619755007</v>
      </c>
      <c r="G1009" s="1" t="n">
        <f aca="false">C1009*($J$4*B1009-$J$3)</f>
        <v>-0.00636564537667671</v>
      </c>
      <c r="H1009" s="1" t="n">
        <f aca="false">D1009*($J$1-$J$2*E1009)</f>
        <v>0.550188619755007</v>
      </c>
      <c r="I1009" s="1" t="n">
        <f aca="false">E1009*($J$4*D1009-$J$3)</f>
        <v>-0.00636564537667671</v>
      </c>
    </row>
    <row r="1010" customFormat="false" ht="13.5" hidden="false" customHeight="false" outlineLevel="0" collapsed="false">
      <c r="A1010" s="1" t="n">
        <f aca="false">A1009+$A$4</f>
        <v>24.9221183800617</v>
      </c>
      <c r="B1010" s="1" t="n">
        <f aca="false">D1010-$A$4*0.5*(F1009-H1009)</f>
        <v>1.13003705447735</v>
      </c>
      <c r="C1010" s="1" t="n">
        <f aca="false">E1010-$A$4*0.5*(G1009-I1009)</f>
        <v>0.0117464497439854</v>
      </c>
      <c r="D1010" s="1" t="n">
        <f aca="false">B1009+$A$4*F1009</f>
        <v>1.13003705447735</v>
      </c>
      <c r="E1010" s="1" t="n">
        <f aca="false">C1009+$A$4*G1009</f>
        <v>0.0117464497439854</v>
      </c>
      <c r="F1010" s="1" t="n">
        <f aca="false">B1010*($J$1-$J$2*C1010)</f>
        <v>0.55705417315712</v>
      </c>
      <c r="G1010" s="1" t="n">
        <f aca="false">C1010*($J$4*B1010-$J$3)</f>
        <v>-0.00563655484288903</v>
      </c>
      <c r="H1010" s="1" t="n">
        <f aca="false">D1010*($J$1-$J$2*E1010)</f>
        <v>0.55705417315712</v>
      </c>
      <c r="I1010" s="1" t="n">
        <f aca="false">E1010*($J$4*D1010-$J$3)</f>
        <v>-0.00563655484288903</v>
      </c>
    </row>
    <row r="1011" customFormat="false" ht="13.5" hidden="false" customHeight="false" outlineLevel="0" collapsed="false">
      <c r="A1011" s="1" t="n">
        <f aca="false">A1010+$A$4</f>
        <v>24.9470404984418</v>
      </c>
      <c r="B1011" s="1" t="n">
        <f aca="false">D1011-$A$4*0.5*(F1010-H1010)</f>
        <v>1.14392002452488</v>
      </c>
      <c r="C1011" s="1" t="n">
        <f aca="false">E1011-$A$4*0.5*(G1010-I1010)</f>
        <v>0.0116059748569352</v>
      </c>
      <c r="D1011" s="1" t="n">
        <f aca="false">B1010+$A$4*F1010</f>
        <v>1.14392002452488</v>
      </c>
      <c r="E1011" s="1" t="n">
        <f aca="false">C1010+$A$4*G1010</f>
        <v>0.0116059748569352</v>
      </c>
      <c r="F1011" s="1" t="n">
        <f aca="false">B1011*($J$1-$J$2*C1011)</f>
        <v>0.563994228036652</v>
      </c>
      <c r="G1011" s="1" t="n">
        <f aca="false">C1011*($J$4*B1011-$J$3)</f>
        <v>-0.00492464611275417</v>
      </c>
      <c r="H1011" s="1" t="n">
        <f aca="false">D1011*($J$1-$J$2*E1011)</f>
        <v>0.563994228036652</v>
      </c>
      <c r="I1011" s="1" t="n">
        <f aca="false">E1011*($J$4*D1011-$J$3)</f>
        <v>-0.00492464611275417</v>
      </c>
    </row>
    <row r="1012" customFormat="false" ht="13.5" hidden="false" customHeight="false" outlineLevel="0" collapsed="false">
      <c r="A1012" s="1" t="n">
        <f aca="false">A1011+$A$4</f>
        <v>24.9719626168218</v>
      </c>
      <c r="B1012" s="1" t="n">
        <f aca="false">D1012-$A$4*0.5*(F1011-H1011)</f>
        <v>1.15797595544168</v>
      </c>
      <c r="C1012" s="1" t="n">
        <f aca="false">E1012-$A$4*0.5*(G1011-I1011)</f>
        <v>0.0114832422435333</v>
      </c>
      <c r="D1012" s="1" t="n">
        <f aca="false">B1011+$A$4*F1011</f>
        <v>1.15797595544168</v>
      </c>
      <c r="E1012" s="1" t="n">
        <f aca="false">C1011+$A$4*G1011</f>
        <v>0.0114832422435333</v>
      </c>
      <c r="F1012" s="1" t="n">
        <f aca="false">B1012*($J$1-$J$2*C1012)</f>
        <v>0.571009586675727</v>
      </c>
      <c r="G1012" s="1" t="n">
        <f aca="false">C1012*($J$4*B1012-$J$3)</f>
        <v>-0.00422693758357146</v>
      </c>
      <c r="H1012" s="1" t="n">
        <f aca="false">D1012*($J$1-$J$2*E1012)</f>
        <v>0.571009586675727</v>
      </c>
      <c r="I1012" s="1" t="n">
        <f aca="false">E1012*($J$4*D1012-$J$3)</f>
        <v>-0.00422693758357146</v>
      </c>
    </row>
    <row r="1013" customFormat="false" ht="13.5" hidden="false" customHeight="false" outlineLevel="0" collapsed="false">
      <c r="A1013" s="1" t="n">
        <f aca="false">A1012+$A$4</f>
        <v>24.9968847352019</v>
      </c>
      <c r="B1013" s="1" t="n">
        <f aca="false">D1013-$A$4*0.5*(F1012-H1012)</f>
        <v>1.17220672395697</v>
      </c>
      <c r="C1013" s="1" t="n">
        <f aca="false">E1013-$A$4*0.5*(G1012-I1012)</f>
        <v>0.0113778980046904</v>
      </c>
      <c r="D1013" s="1" t="n">
        <f aca="false">B1012+$A$4*F1012</f>
        <v>1.17220672395697</v>
      </c>
      <c r="E1013" s="1" t="n">
        <f aca="false">C1012+$A$4*G1012</f>
        <v>0.0113778980046904</v>
      </c>
      <c r="F1013" s="1" t="n">
        <f aca="false">B1013*($J$1-$J$2*C1013)</f>
        <v>0.578101012851126</v>
      </c>
      <c r="G1013" s="1" t="n">
        <f aca="false">C1013*($J$4*B1013-$J$3)</f>
        <v>-0.0035404958410735</v>
      </c>
      <c r="H1013" s="1" t="n">
        <f aca="false">D1013*($J$1-$J$2*E1013)</f>
        <v>0.578101012851126</v>
      </c>
      <c r="I1013" s="1" t="n">
        <f aca="false">E1013*($J$4*D1013-$J$3)</f>
        <v>-0.0035404958410735</v>
      </c>
    </row>
    <row r="1014" customFormat="false" ht="13.5" hidden="false" customHeight="false" outlineLevel="0" collapsed="false">
      <c r="A1014" s="1" t="n">
        <f aca="false">A1013+$A$4</f>
        <v>25.021806853582</v>
      </c>
      <c r="B1014" s="1" t="n">
        <f aca="false">D1014-$A$4*0.5*(F1013-H1013)</f>
        <v>1.18661422583487</v>
      </c>
      <c r="C1014" s="1" t="n">
        <f aca="false">E1014-$A$4*0.5*(G1013-I1013)</f>
        <v>0.011289661348215</v>
      </c>
      <c r="D1014" s="1" t="n">
        <f aca="false">B1013+$A$4*F1013</f>
        <v>1.18661422583487</v>
      </c>
      <c r="E1014" s="1" t="n">
        <f aca="false">C1013+$A$4*G1013</f>
        <v>0.011289661348215</v>
      </c>
      <c r="F1014" s="1" t="n">
        <f aca="false">B1014*($J$1-$J$2*C1014)</f>
        <v>0.585269229261047</v>
      </c>
      <c r="G1014" s="1" t="n">
        <f aca="false">C1014*($J$4*B1014-$J$3)</f>
        <v>-0.00286241569847481</v>
      </c>
      <c r="H1014" s="1" t="n">
        <f aca="false">D1014*($J$1-$J$2*E1014)</f>
        <v>0.585269229261047</v>
      </c>
      <c r="I1014" s="1" t="n">
        <f aca="false">E1014*($J$4*D1014-$J$3)</f>
        <v>-0.00286241569847481</v>
      </c>
    </row>
    <row r="1015" customFormat="false" ht="13.5" hidden="false" customHeight="false" outlineLevel="0" collapsed="false">
      <c r="A1015" s="1" t="n">
        <f aca="false">A1014+$A$4</f>
        <v>25.046728971962</v>
      </c>
      <c r="B1015" s="1" t="n">
        <f aca="false">D1015-$A$4*0.5*(F1014-H1014)</f>
        <v>1.20120037485073</v>
      </c>
      <c r="C1015" s="1" t="n">
        <f aca="false">E1015-$A$4*0.5*(G1014-I1014)</f>
        <v>0.0112183238853247</v>
      </c>
      <c r="D1015" s="1" t="n">
        <f aca="false">B1014+$A$4*F1014</f>
        <v>1.20120037485073</v>
      </c>
      <c r="E1015" s="1" t="n">
        <f aca="false">C1014+$A$4*G1014</f>
        <v>0.0112183238853247</v>
      </c>
      <c r="F1015" s="1" t="n">
        <f aca="false">B1015*($J$1-$J$2*C1015)</f>
        <v>0.592514914511614</v>
      </c>
      <c r="G1015" s="1" t="n">
        <f aca="false">C1015*($J$4*B1015-$J$3)</f>
        <v>-0.00218980000162795</v>
      </c>
      <c r="H1015" s="1" t="n">
        <f aca="false">D1015*($J$1-$J$2*E1015)</f>
        <v>0.592514914511614</v>
      </c>
      <c r="I1015" s="1" t="n">
        <f aca="false">E1015*($J$4*D1015-$J$3)</f>
        <v>-0.00218980000162795</v>
      </c>
    </row>
    <row r="1016" customFormat="false" ht="13.5" hidden="false" customHeight="false" outlineLevel="0" collapsed="false">
      <c r="A1016" s="1" t="n">
        <f aca="false">A1015+$A$4</f>
        <v>25.0716510903421</v>
      </c>
      <c r="B1016" s="1" t="n">
        <f aca="false">D1016-$A$4*0.5*(F1015-H1015)</f>
        <v>1.21596710169214</v>
      </c>
      <c r="C1016" s="1" t="n">
        <f aca="false">E1016-$A$4*0.5*(G1015-I1015)</f>
        <v>0.0111637494304554</v>
      </c>
      <c r="D1016" s="1" t="n">
        <f aca="false">B1015+$A$4*F1015</f>
        <v>1.21596710169214</v>
      </c>
      <c r="E1016" s="1" t="n">
        <f aca="false">C1015+$A$4*G1015</f>
        <v>0.0111637494304554</v>
      </c>
      <c r="F1016" s="1" t="n">
        <f aca="false">B1016*($J$1-$J$2*C1016)</f>
        <v>0.599838699622688</v>
      </c>
      <c r="G1016" s="1" t="n">
        <f aca="false">C1016*($J$4*B1016-$J$3)</f>
        <v>-0.00151973899640461</v>
      </c>
      <c r="H1016" s="1" t="n">
        <f aca="false">D1016*($J$1-$J$2*E1016)</f>
        <v>0.599838699622688</v>
      </c>
      <c r="I1016" s="1" t="n">
        <f aca="false">E1016*($J$4*D1016-$J$3)</f>
        <v>-0.00151973899640461</v>
      </c>
    </row>
    <row r="1017" customFormat="false" ht="13.5" hidden="false" customHeight="false" outlineLevel="0" collapsed="false">
      <c r="A1017" s="1" t="n">
        <f aca="false">A1016+$A$4</f>
        <v>25.0965732087221</v>
      </c>
      <c r="B1017" s="1" t="n">
        <f aca="false">D1017-$A$4*0.5*(F1016-H1016)</f>
        <v>1.23091635277308</v>
      </c>
      <c r="C1017" s="1" t="n">
        <f aca="false">E1017-$A$4*0.5*(G1016-I1016)</f>
        <v>0.0111258743152803</v>
      </c>
      <c r="D1017" s="1" t="n">
        <f aca="false">B1016+$A$4*F1016</f>
        <v>1.23091635277308</v>
      </c>
      <c r="E1017" s="1" t="n">
        <f aca="false">C1016+$A$4*G1016</f>
        <v>0.0111258743152803</v>
      </c>
      <c r="F1017" s="1" t="n">
        <f aca="false">B1017*($J$1-$J$2*C1017)</f>
        <v>0.607241164006392</v>
      </c>
      <c r="G1017" s="1" t="n">
        <f aca="false">C1017*($J$4*B1017-$J$3)</f>
        <v>-0.000849289042095593</v>
      </c>
      <c r="H1017" s="1" t="n">
        <f aca="false">D1017*($J$1-$J$2*E1017)</f>
        <v>0.607241164006392</v>
      </c>
      <c r="I1017" s="1" t="n">
        <f aca="false">E1017*($J$4*D1017-$J$3)</f>
        <v>-0.000849289042095593</v>
      </c>
    </row>
    <row r="1018" customFormat="false" ht="13.5" hidden="false" customHeight="false" outlineLevel="0" collapsed="false">
      <c r="A1018" s="1" t="n">
        <f aca="false">A1017+$A$4</f>
        <v>25.1214953271022</v>
      </c>
      <c r="B1018" s="1" t="n">
        <f aca="false">D1018-$A$4*0.5*(F1017-H1017)</f>
        <v>1.24605008894769</v>
      </c>
      <c r="C1018" s="1" t="n">
        <f aca="false">E1018-$A$4*0.5*(G1017-I1017)</f>
        <v>0.0111047082332343</v>
      </c>
      <c r="D1018" s="1" t="n">
        <f aca="false">B1017+$A$4*F1017</f>
        <v>1.24605008894769</v>
      </c>
      <c r="E1018" s="1" t="n">
        <f aca="false">C1017+$A$4*G1017</f>
        <v>0.0111047082332343</v>
      </c>
      <c r="F1018" s="1" t="n">
        <f aca="false">B1018*($J$1-$J$2*C1018)</f>
        <v>0.61472283086479</v>
      </c>
      <c r="G1018" s="1" t="n">
        <f aca="false">C1018*($J$4*B1018-$J$3)</f>
        <v>-0.000175450439132491</v>
      </c>
      <c r="H1018" s="1" t="n">
        <f aca="false">D1018*($J$1-$J$2*E1018)</f>
        <v>0.61472283086479</v>
      </c>
      <c r="I1018" s="1" t="n">
        <f aca="false">E1018*($J$4*D1018-$J$3)</f>
        <v>-0.000175450439132491</v>
      </c>
    </row>
    <row r="1019" customFormat="false" ht="13.5" hidden="false" customHeight="false" outlineLevel="0" collapsed="false">
      <c r="A1019" s="1" t="n">
        <f aca="false">A1018+$A$4</f>
        <v>25.1464174454823</v>
      </c>
      <c r="B1019" s="1" t="n">
        <f aca="false">D1019-$A$4*0.5*(F1018-H1018)</f>
        <v>1.26137028410943</v>
      </c>
      <c r="C1019" s="1" t="n">
        <f aca="false">E1019-$A$4*0.5*(G1018-I1018)</f>
        <v>0.0111003356366204</v>
      </c>
      <c r="D1019" s="1" t="n">
        <f aca="false">B1018+$A$4*F1018</f>
        <v>1.26137028410943</v>
      </c>
      <c r="E1019" s="1" t="n">
        <f aca="false">C1018+$A$4*G1018</f>
        <v>0.0111003356366204</v>
      </c>
      <c r="F1019" s="1" t="n">
        <f aca="false">B1019*($J$1-$J$2*C1019)</f>
        <v>0.622284161945311</v>
      </c>
      <c r="G1019" s="1" t="n">
        <f aca="false">C1019*($J$4*B1019-$J$3)</f>
        <v>0.00050485587959361</v>
      </c>
      <c r="H1019" s="1" t="n">
        <f aca="false">D1019*($J$1-$J$2*E1019)</f>
        <v>0.622284161945311</v>
      </c>
      <c r="I1019" s="1" t="n">
        <f aca="false">E1019*($J$4*D1019-$J$3)</f>
        <v>0.00050485587959361</v>
      </c>
    </row>
    <row r="1020" customFormat="false" ht="13.5" hidden="false" customHeight="false" outlineLevel="0" collapsed="false">
      <c r="A1020" s="1" t="n">
        <f aca="false">A1019+$A$4</f>
        <v>25.1713395638623</v>
      </c>
      <c r="B1020" s="1" t="n">
        <f aca="false">D1020-$A$4*0.5*(F1019-H1019)</f>
        <v>1.27687892365947</v>
      </c>
      <c r="C1020" s="1" t="n">
        <f aca="false">E1020-$A$4*0.5*(G1019-I1019)</f>
        <v>0.0111129177146165</v>
      </c>
      <c r="D1020" s="1" t="n">
        <f aca="false">B1019+$A$4*F1019</f>
        <v>1.27687892365947</v>
      </c>
      <c r="E1020" s="1" t="n">
        <f aca="false">C1019+$A$4*G1019</f>
        <v>0.0111129177146165</v>
      </c>
      <c r="F1020" s="1" t="n">
        <f aca="false">B1020*($J$1-$J$2*C1020)</f>
        <v>0.629925551583641</v>
      </c>
      <c r="G1020" s="1" t="n">
        <f aca="false">C1020*($J$4*B1020-$J$3)</f>
        <v>0.00119481306754054</v>
      </c>
      <c r="H1020" s="1" t="n">
        <f aca="false">D1020*($J$1-$J$2*E1020)</f>
        <v>0.629925551583641</v>
      </c>
      <c r="I1020" s="1" t="n">
        <f aca="false">E1020*($J$4*D1020-$J$3)</f>
        <v>0.00119481306754054</v>
      </c>
    </row>
    <row r="1021" customFormat="false" ht="13.5" hidden="false" customHeight="false" outlineLevel="0" collapsed="false">
      <c r="A1021" s="1" t="n">
        <f aca="false">A1020+$A$4</f>
        <v>25.1962616822424</v>
      </c>
      <c r="B1021" s="1" t="n">
        <f aca="false">D1021-$A$4*0.5*(F1020-H1020)</f>
        <v>1.29257800282666</v>
      </c>
      <c r="C1021" s="1" t="n">
        <f aca="false">E1021-$A$4*0.5*(G1020-I1020)</f>
        <v>0.0111426949873278</v>
      </c>
      <c r="D1021" s="1" t="n">
        <f aca="false">B1020+$A$4*F1020</f>
        <v>1.29257800282666</v>
      </c>
      <c r="E1021" s="1" t="n">
        <f aca="false">C1020+$A$4*G1020</f>
        <v>0.0111426949873278</v>
      </c>
      <c r="F1021" s="1" t="n">
        <f aca="false">B1021*($J$1-$J$2*C1021)</f>
        <v>0.637647319953635</v>
      </c>
      <c r="G1021" s="1" t="n">
        <f aca="false">C1021*($J$4*B1021-$J$3)</f>
        <v>0.00189773479466832</v>
      </c>
      <c r="H1021" s="1" t="n">
        <f aca="false">D1021*($J$1-$J$2*E1021)</f>
        <v>0.637647319953635</v>
      </c>
      <c r="I1021" s="1" t="n">
        <f aca="false">E1021*($J$4*D1021-$J$3)</f>
        <v>0.00189773479466832</v>
      </c>
    </row>
    <row r="1022" customFormat="false" ht="13.5" hidden="false" customHeight="false" outlineLevel="0" collapsed="false">
      <c r="A1022" s="1" t="n">
        <f aca="false">A1021+$A$4</f>
        <v>25.2211838006224</v>
      </c>
      <c r="B1022" s="1" t="n">
        <f aca="false">D1022-$A$4*0.5*(F1021-H1021)</f>
        <v>1.30846952481928</v>
      </c>
      <c r="C1022" s="1" t="n">
        <f aca="false">E1022-$A$4*0.5*(G1021-I1021)</f>
        <v>0.0111899905585344</v>
      </c>
      <c r="D1022" s="1" t="n">
        <f aca="false">B1021+$A$4*F1021</f>
        <v>1.30846952481928</v>
      </c>
      <c r="E1022" s="1" t="n">
        <f aca="false">C1021+$A$4*G1021</f>
        <v>0.0111899905585344</v>
      </c>
      <c r="F1022" s="1" t="n">
        <f aca="false">B1022*($J$1-$J$2*C1022)</f>
        <v>0.645449705432324</v>
      </c>
      <c r="G1022" s="1" t="n">
        <f aca="false">C1022*($J$4*B1022-$J$3)</f>
        <v>0.00261709372275879</v>
      </c>
      <c r="H1022" s="1" t="n">
        <f aca="false">D1022*($J$1-$J$2*E1022)</f>
        <v>0.645449705432324</v>
      </c>
      <c r="I1022" s="1" t="n">
        <f aca="false">E1022*($J$4*D1022-$J$3)</f>
        <v>0.00261709372275879</v>
      </c>
    </row>
    <row r="1023" customFormat="false" ht="13.5" hidden="false" customHeight="false" outlineLevel="0" collapsed="false">
      <c r="A1023" s="1" t="n">
        <f aca="false">A1022+$A$4</f>
        <v>25.2461059190025</v>
      </c>
      <c r="B1023" s="1" t="n">
        <f aca="false">D1023-$A$4*0.5*(F1022-H1022)</f>
        <v>1.32455549878644</v>
      </c>
      <c r="C1023" s="1" t="n">
        <f aca="false">E1023-$A$4*0.5*(G1022-I1022)</f>
        <v>0.0112552140781048</v>
      </c>
      <c r="D1023" s="1" t="n">
        <f aca="false">B1022+$A$4*F1022</f>
        <v>1.32455549878644</v>
      </c>
      <c r="E1023" s="1" t="n">
        <f aca="false">C1022+$A$4*G1022</f>
        <v>0.0112552140781048</v>
      </c>
      <c r="F1023" s="1" t="n">
        <f aca="false">B1023*($J$1-$J$2*C1023)</f>
        <v>0.653332855974915</v>
      </c>
      <c r="G1023" s="1" t="n">
        <f aca="false">C1023*($J$4*B1023-$J$3)</f>
        <v>0.00335655239816491</v>
      </c>
      <c r="H1023" s="1" t="n">
        <f aca="false">D1023*($J$1-$J$2*E1023)</f>
        <v>0.653332855974915</v>
      </c>
      <c r="I1023" s="1" t="n">
        <f aca="false">E1023*($J$4*D1023-$J$3)</f>
        <v>0.00335655239816491</v>
      </c>
    </row>
    <row r="1024" customFormat="false" ht="13.5" hidden="false" customHeight="false" outlineLevel="0" collapsed="false">
      <c r="A1024" s="1" t="n">
        <f aca="false">A1023+$A$4</f>
        <v>25.2710280373826</v>
      </c>
      <c r="B1024" s="1" t="n">
        <f aca="false">D1024-$A$4*0.5*(F1023-H1023)</f>
        <v>1.34083793756463</v>
      </c>
      <c r="C1024" s="1" t="n">
        <f aca="false">E1024-$A$4*0.5*(G1023-I1023)</f>
        <v>0.0113388664743207</v>
      </c>
      <c r="D1024" s="1" t="n">
        <f aca="false">B1023+$A$4*F1023</f>
        <v>1.34083793756463</v>
      </c>
      <c r="E1024" s="1" t="n">
        <f aca="false">C1023+$A$4*G1023</f>
        <v>0.0113388664743207</v>
      </c>
      <c r="F1024" s="1" t="n">
        <f aca="false">B1024*($J$1-$J$2*C1024)</f>
        <v>0.661296819379665</v>
      </c>
      <c r="G1024" s="1" t="n">
        <f aca="false">C1024*($J$4*B1024-$J$3)</f>
        <v>0.00411999697939199</v>
      </c>
      <c r="H1024" s="1" t="n">
        <f aca="false">D1024*($J$1-$J$2*E1024)</f>
        <v>0.661296819379665</v>
      </c>
      <c r="I1024" s="1" t="n">
        <f aca="false">E1024*($J$4*D1024-$J$3)</f>
        <v>0.00411999697939199</v>
      </c>
    </row>
    <row r="1025" customFormat="false" ht="13.5" hidden="false" customHeight="false" outlineLevel="0" collapsed="false">
      <c r="A1025" s="1" t="n">
        <f aca="false">A1024+$A$4</f>
        <v>25.2959501557626</v>
      </c>
      <c r="B1025" s="1" t="n">
        <f aca="false">D1025-$A$4*0.5*(F1024-H1024)</f>
        <v>1.35731885518157</v>
      </c>
      <c r="C1025" s="1" t="n">
        <f aca="false">E1025-$A$4*0.5*(G1024-I1024)</f>
        <v>0.0114415455267666</v>
      </c>
      <c r="D1025" s="1" t="n">
        <f aca="false">B1024+$A$4*F1024</f>
        <v>1.35731885518157</v>
      </c>
      <c r="E1025" s="1" t="n">
        <f aca="false">C1024+$A$4*G1024</f>
        <v>0.0114415455267666</v>
      </c>
      <c r="F1025" s="1" t="n">
        <f aca="false">B1025*($J$1-$J$2*C1025)</f>
        <v>0.669341532305244</v>
      </c>
      <c r="G1025" s="1" t="n">
        <f aca="false">C1025*($J$4*B1025-$J$3)</f>
        <v>0.00491157426976147</v>
      </c>
      <c r="H1025" s="1" t="n">
        <f aca="false">D1025*($J$1-$J$2*E1025)</f>
        <v>0.669341532305244</v>
      </c>
      <c r="I1025" s="1" t="n">
        <f aca="false">E1025*($J$4*D1025-$J$3)</f>
        <v>0.00491157426976147</v>
      </c>
    </row>
    <row r="1026" customFormat="false" ht="13.5" hidden="false" customHeight="false" outlineLevel="0" collapsed="false">
      <c r="A1026" s="1" t="n">
        <f aca="false">A1025+$A$4</f>
        <v>25.3208722741427</v>
      </c>
      <c r="B1026" s="1" t="n">
        <f aca="false">D1026-$A$4*0.5*(F1025-H1025)</f>
        <v>1.37400026408637</v>
      </c>
      <c r="C1026" s="1" t="n">
        <f aca="false">E1026-$A$4*0.5*(G1025-I1025)</f>
        <v>0.0115639523621501</v>
      </c>
      <c r="D1026" s="1" t="n">
        <f aca="false">B1025+$A$4*F1025</f>
        <v>1.37400026408637</v>
      </c>
      <c r="E1026" s="1" t="n">
        <f aca="false">C1025+$A$4*G1025</f>
        <v>0.0115639523621501</v>
      </c>
      <c r="F1026" s="1" t="n">
        <f aca="false">B1026*($J$1-$J$2*C1026)</f>
        <v>0.677466807883499</v>
      </c>
      <c r="G1026" s="1" t="n">
        <f aca="false">C1026*($J$4*B1026-$J$3)</f>
        <v>0.00573573258715525</v>
      </c>
      <c r="H1026" s="1" t="n">
        <f aca="false">D1026*($J$1-$J$2*E1026)</f>
        <v>0.677466807883499</v>
      </c>
      <c r="I1026" s="1" t="n">
        <f aca="false">E1026*($J$4*D1026-$J$3)</f>
        <v>0.00573573258715525</v>
      </c>
    </row>
    <row r="1027" customFormat="false" ht="13.5" hidden="false" customHeight="false" outlineLevel="0" collapsed="false">
      <c r="A1027" s="1" t="n">
        <f aca="false">A1026+$A$4</f>
        <v>25.3457943925228</v>
      </c>
      <c r="B1027" s="1" t="n">
        <f aca="false">D1027-$A$4*0.5*(F1026-H1026)</f>
        <v>1.39088417207101</v>
      </c>
      <c r="C1027" s="1" t="n">
        <f aca="false">E1027-$A$4*0.5*(G1026-I1026)</f>
        <v>0.0117068989686835</v>
      </c>
      <c r="D1027" s="1" t="n">
        <f aca="false">B1026+$A$4*F1026</f>
        <v>1.39088417207101</v>
      </c>
      <c r="E1027" s="1" t="n">
        <f aca="false">C1026+$A$4*G1026</f>
        <v>0.0117068989686835</v>
      </c>
      <c r="F1027" s="1" t="n">
        <f aca="false">B1027*($J$1-$J$2*C1027)</f>
        <v>0.685672321747757</v>
      </c>
      <c r="G1027" s="1" t="n">
        <f aca="false">C1027*($J$4*B1027-$J$3)</f>
        <v>0.00659726707488756</v>
      </c>
      <c r="H1027" s="1" t="n">
        <f aca="false">D1027*($J$1-$J$2*E1027)</f>
        <v>0.685672321747757</v>
      </c>
      <c r="I1027" s="1" t="n">
        <f aca="false">E1027*($J$4*D1027-$J$3)</f>
        <v>0.00659726707488756</v>
      </c>
    </row>
    <row r="1028" customFormat="false" ht="13.5" hidden="false" customHeight="false" outlineLevel="0" collapsed="false">
      <c r="A1028" s="1" t="n">
        <f aca="false">A1027+$A$4</f>
        <v>25.3707165109028</v>
      </c>
      <c r="B1028" s="1" t="n">
        <f aca="false">D1028-$A$4*0.5*(F1027-H1027)</f>
        <v>1.40797257884354</v>
      </c>
      <c r="C1028" s="1" t="n">
        <f aca="false">E1028-$A$4*0.5*(G1027-I1027)</f>
        <v>0.0118713168397088</v>
      </c>
      <c r="D1028" s="1" t="n">
        <f aca="false">B1027+$A$4*F1027</f>
        <v>1.40797257884354</v>
      </c>
      <c r="E1028" s="1" t="n">
        <f aca="false">C1027+$A$4*G1027</f>
        <v>0.0118713168397088</v>
      </c>
      <c r="F1028" s="1" t="n">
        <f aca="false">B1028*($J$1-$J$2*C1028)</f>
        <v>0.693957596270724</v>
      </c>
      <c r="G1028" s="1" t="n">
        <f aca="false">C1028*($J$4*B1028-$J$3)</f>
        <v>0.00750137014174994</v>
      </c>
      <c r="H1028" s="1" t="n">
        <f aca="false">D1028*($J$1-$J$2*E1028)</f>
        <v>0.693957596270724</v>
      </c>
      <c r="I1028" s="1" t="n">
        <f aca="false">E1028*($J$4*D1028-$J$3)</f>
        <v>0.00750137014174994</v>
      </c>
    </row>
    <row r="1029" customFormat="false" ht="13.5" hidden="false" customHeight="false" outlineLevel="0" collapsed="false">
      <c r="A1029" s="1" t="n">
        <f aca="false">A1028+$A$4</f>
        <v>25.3956386292829</v>
      </c>
      <c r="B1029" s="1" t="n">
        <f aca="false">D1029-$A$4*0.5*(F1028-H1028)</f>
        <v>1.42526747220854</v>
      </c>
      <c r="C1029" s="1" t="n">
        <f aca="false">E1029-$A$4*0.5*(G1028-I1028)</f>
        <v>0.0120582668743941</v>
      </c>
      <c r="D1029" s="1" t="n">
        <f aca="false">B1028+$A$4*F1028</f>
        <v>1.42526747220854</v>
      </c>
      <c r="E1029" s="1" t="n">
        <f aca="false">C1028+$A$4*G1028</f>
        <v>0.0120582668743941</v>
      </c>
      <c r="F1029" s="1" t="n">
        <f aca="false">B1029*($J$1-$J$2*C1029)</f>
        <v>0.702321982775899</v>
      </c>
      <c r="G1029" s="1" t="n">
        <f aca="false">C1029*($J$4*B1029-$J$3)</f>
        <v>0.00845368781716403</v>
      </c>
      <c r="H1029" s="1" t="n">
        <f aca="false">D1029*($J$1-$J$2*E1029)</f>
        <v>0.702321982775899</v>
      </c>
      <c r="I1029" s="1" t="n">
        <f aca="false">E1029*($J$4*D1029-$J$3)</f>
        <v>0.00845368781716403</v>
      </c>
    </row>
    <row r="1030" customFormat="false" ht="13.5" hidden="false" customHeight="false" outlineLevel="0" collapsed="false">
      <c r="A1030" s="1" t="n">
        <f aca="false">A1029+$A$4</f>
        <v>25.4205607476629</v>
      </c>
      <c r="B1030" s="1" t="n">
        <f aca="false">D1030-$A$4*0.5*(F1029-H1029)</f>
        <v>1.4427708238042</v>
      </c>
      <c r="C1030" s="1" t="n">
        <f aca="false">E1030-$A$4*0.5*(G1029-I1029)</f>
        <v>0.0122689506829216</v>
      </c>
      <c r="D1030" s="1" t="n">
        <f aca="false">B1029+$A$4*F1029</f>
        <v>1.4427708238042</v>
      </c>
      <c r="E1030" s="1" t="n">
        <f aca="false">C1029+$A$4*G1029</f>
        <v>0.0122689506829216</v>
      </c>
      <c r="F1030" s="1" t="n">
        <f aca="false">B1030*($J$1-$J$2*C1030)</f>
        <v>0.710764641451693</v>
      </c>
      <c r="G1030" s="1" t="n">
        <f aca="false">C1030*($J$4*B1030-$J$3)</f>
        <v>0.00946038292143954</v>
      </c>
      <c r="H1030" s="1" t="n">
        <f aca="false">D1030*($J$1-$J$2*E1030)</f>
        <v>0.710764641451693</v>
      </c>
      <c r="I1030" s="1" t="n">
        <f aca="false">E1030*($J$4*D1030-$J$3)</f>
        <v>0.00946038292143954</v>
      </c>
    </row>
    <row r="1031" customFormat="false" ht="13.5" hidden="false" customHeight="false" outlineLevel="0" collapsed="false">
      <c r="A1031" s="1" t="n">
        <f aca="false">A1030+$A$4</f>
        <v>25.445482866043</v>
      </c>
      <c r="B1031" s="1" t="n">
        <f aca="false">D1031-$A$4*0.5*(F1030-H1030)</f>
        <v>1.46048458433882</v>
      </c>
      <c r="C1031" s="1" t="n">
        <f aca="false">E1031-$A$4*0.5*(G1030-I1030)</f>
        <v>0.0125047234660104</v>
      </c>
      <c r="D1031" s="1" t="n">
        <f aca="false">B1030+$A$4*F1030</f>
        <v>1.46048458433882</v>
      </c>
      <c r="E1031" s="1" t="n">
        <f aca="false">C1030+$A$4*G1030</f>
        <v>0.0125047234660104</v>
      </c>
      <c r="F1031" s="1" t="n">
        <f aca="false">B1031*($J$1-$J$2*C1031)</f>
        <v>0.719284518657294</v>
      </c>
      <c r="G1031" s="1" t="n">
        <f aca="false">C1031*($J$4*B1031-$J$3)</f>
        <v>0.0105282060840604</v>
      </c>
      <c r="H1031" s="1" t="n">
        <f aca="false">D1031*($J$1-$J$2*E1031)</f>
        <v>0.719284518657294</v>
      </c>
      <c r="I1031" s="1" t="n">
        <f aca="false">E1031*($J$4*D1031-$J$3)</f>
        <v>0.0105282060840604</v>
      </c>
    </row>
    <row r="1032" customFormat="false" ht="13.5" hidden="false" customHeight="false" outlineLevel="0" collapsed="false">
      <c r="A1032" s="1" t="n">
        <f aca="false">A1031+$A$4</f>
        <v>25.4704049844231</v>
      </c>
      <c r="B1032" s="1" t="n">
        <f aca="false">D1032-$A$4*0.5*(F1031-H1031)</f>
        <v>1.47841067826174</v>
      </c>
      <c r="C1032" s="1" t="n">
        <f aca="false">E1032-$A$4*0.5*(G1031-I1031)</f>
        <v>0.0127671086643671</v>
      </c>
      <c r="D1032" s="1" t="n">
        <f aca="false">B1031+$A$4*F1031</f>
        <v>1.47841067826174</v>
      </c>
      <c r="E1032" s="1" t="n">
        <f aca="false">C1031+$A$4*G1031</f>
        <v>0.0127671086643671</v>
      </c>
      <c r="F1032" s="1" t="n">
        <f aca="false">B1032*($J$1-$J$2*C1032)</f>
        <v>0.727880321262915</v>
      </c>
      <c r="G1032" s="1" t="n">
        <f aca="false">C1032*($J$4*B1032-$J$3)</f>
        <v>0.0116645757978779</v>
      </c>
      <c r="H1032" s="1" t="n">
        <f aca="false">D1032*($J$1-$J$2*E1032)</f>
        <v>0.727880321262915</v>
      </c>
      <c r="I1032" s="1" t="n">
        <f aca="false">E1032*($J$4*D1032-$J$3)</f>
        <v>0.0116645757978779</v>
      </c>
    </row>
    <row r="1033" customFormat="false" ht="13.5" hidden="false" customHeight="false" outlineLevel="0" collapsed="false">
      <c r="A1033" s="1" t="n">
        <f aca="false">A1032+$A$4</f>
        <v>25.4953271028031</v>
      </c>
      <c r="B1033" s="1" t="n">
        <f aca="false">D1033-$A$4*0.5*(F1032-H1032)</f>
        <v>1.49655099779478</v>
      </c>
      <c r="C1033" s="1" t="n">
        <f aca="false">E1033-$A$4*0.5*(G1032-I1032)</f>
        <v>0.013057814603255</v>
      </c>
      <c r="D1033" s="1" t="n">
        <f aca="false">B1032+$A$4*F1032</f>
        <v>1.49655099779478</v>
      </c>
      <c r="E1033" s="1" t="n">
        <f aca="false">C1032+$A$4*G1032</f>
        <v>0.013057814603255</v>
      </c>
      <c r="F1033" s="1" t="n">
        <f aca="false">B1033*($J$1-$J$2*C1033)</f>
        <v>0.736550487613276</v>
      </c>
      <c r="G1033" s="1" t="n">
        <f aca="false">C1033*($J$4*B1033-$J$3)</f>
        <v>0.0128776688778069</v>
      </c>
      <c r="H1033" s="1" t="n">
        <f aca="false">D1033*($J$1-$J$2*E1033)</f>
        <v>0.736550487613276</v>
      </c>
      <c r="I1033" s="1" t="n">
        <f aca="false">E1033*($J$4*D1033-$J$3)</f>
        <v>0.0128776688778069</v>
      </c>
    </row>
    <row r="1034" customFormat="false" ht="13.5" hidden="false" customHeight="false" outlineLevel="0" collapsed="false">
      <c r="A1034" s="1" t="n">
        <f aca="false">A1033+$A$4</f>
        <v>25.5202492211832</v>
      </c>
      <c r="B1034" s="1" t="n">
        <f aca="false">D1034-$A$4*0.5*(F1033-H1033)</f>
        <v>1.51490739623997</v>
      </c>
      <c r="C1034" s="1" t="n">
        <f aca="false">E1034-$A$4*0.5*(G1033-I1033)</f>
        <v>0.0133787533914869</v>
      </c>
      <c r="D1034" s="1" t="n">
        <f aca="false">B1033+$A$4*F1033</f>
        <v>1.51490739623997</v>
      </c>
      <c r="E1034" s="1" t="n">
        <f aca="false">C1033+$A$4*G1033</f>
        <v>0.0133787533914869</v>
      </c>
      <c r="F1034" s="1" t="n">
        <f aca="false">B1034*($J$1-$J$2*C1034)</f>
        <v>0.745293154640843</v>
      </c>
      <c r="G1034" s="1" t="n">
        <f aca="false">C1034*($J$4*B1034-$J$3)</f>
        <v>0.0141765229035017</v>
      </c>
      <c r="H1034" s="1" t="n">
        <f aca="false">D1034*($J$1-$J$2*E1034)</f>
        <v>0.745293154640843</v>
      </c>
      <c r="I1034" s="1" t="n">
        <f aca="false">E1034*($J$4*D1034-$J$3)</f>
        <v>0.0141765229035017</v>
      </c>
    </row>
    <row r="1035" customFormat="false" ht="13.5" hidden="false" customHeight="false" outlineLevel="0" collapsed="false">
      <c r="A1035" s="1" t="n">
        <f aca="false">A1034+$A$4</f>
        <v>25.5451713395632</v>
      </c>
      <c r="B1035" s="1" t="n">
        <f aca="false">D1035-$A$4*0.5*(F1034-H1034)</f>
        <v>1.53348168046778</v>
      </c>
      <c r="C1035" s="1" t="n">
        <f aca="false">E1035-$A$4*0.5*(G1034-I1034)</f>
        <v>0.0137320623735057</v>
      </c>
      <c r="D1035" s="1" t="n">
        <f aca="false">B1034+$A$4*F1034</f>
        <v>1.53348168046778</v>
      </c>
      <c r="E1035" s="1" t="n">
        <f aca="false">C1034+$A$4*G1034</f>
        <v>0.0137320623735057</v>
      </c>
      <c r="F1035" s="1" t="n">
        <f aca="false">B1035*($J$1-$J$2*C1035)</f>
        <v>0.754106120583001</v>
      </c>
      <c r="G1035" s="1" t="n">
        <f aca="false">C1035*($J$4*B1035-$J$3)</f>
        <v>0.0155711524717188</v>
      </c>
      <c r="H1035" s="1" t="n">
        <f aca="false">D1035*($J$1-$J$2*E1035)</f>
        <v>0.754106120583001</v>
      </c>
      <c r="I1035" s="1" t="n">
        <f aca="false">E1035*($J$4*D1035-$J$3)</f>
        <v>0.0155711524717188</v>
      </c>
    </row>
    <row r="1036" customFormat="false" ht="13.5" hidden="false" customHeight="false" outlineLevel="0" collapsed="false">
      <c r="A1036" s="1" t="n">
        <f aca="false">A1035+$A$4</f>
        <v>25.5700934579433</v>
      </c>
      <c r="B1036" s="1" t="n">
        <f aca="false">D1036-$A$4*0.5*(F1035-H1035)</f>
        <v>1.55227560247607</v>
      </c>
      <c r="C1036" s="1" t="n">
        <f aca="false">E1036-$A$4*0.5*(G1035-I1035)</f>
        <v>0.0141201284787198</v>
      </c>
      <c r="D1036" s="1" t="n">
        <f aca="false">B1035+$A$4*F1035</f>
        <v>1.55227560247607</v>
      </c>
      <c r="E1036" s="1" t="n">
        <f aca="false">C1035+$A$4*G1035</f>
        <v>0.0141201284787198</v>
      </c>
      <c r="F1036" s="1" t="n">
        <f aca="false">B1036*($J$1-$J$2*C1036)</f>
        <v>0.762986802673231</v>
      </c>
      <c r="G1036" s="1" t="n">
        <f aca="false">C1036*($J$4*B1036-$J$3)</f>
        <v>0.0170726813717785</v>
      </c>
      <c r="H1036" s="1" t="n">
        <f aca="false">D1036*($J$1-$J$2*E1036)</f>
        <v>0.762986802673231</v>
      </c>
      <c r="I1036" s="1" t="n">
        <f aca="false">E1036*($J$4*D1036-$J$3)</f>
        <v>0.0170726813717785</v>
      </c>
    </row>
    <row r="1037" customFormat="false" ht="13.5" hidden="false" customHeight="false" outlineLevel="0" collapsed="false">
      <c r="A1037" s="1" t="n">
        <f aca="false">A1036+$A$4</f>
        <v>25.5950155763234</v>
      </c>
      <c r="B1037" s="1" t="n">
        <f aca="false">D1037-$A$4*0.5*(F1036-H1036)</f>
        <v>1.57129084989472</v>
      </c>
      <c r="C1037" s="1" t="n">
        <f aca="false">E1037-$A$4*0.5*(G1036-I1036)</f>
        <v>0.0145456158649324</v>
      </c>
      <c r="D1037" s="1" t="n">
        <f aca="false">B1036+$A$4*F1036</f>
        <v>1.57129084989472</v>
      </c>
      <c r="E1037" s="1" t="n">
        <f aca="false">C1036+$A$4*G1036</f>
        <v>0.0145456158649324</v>
      </c>
      <c r="F1037" s="1" t="n">
        <f aca="false">B1037*($J$1-$J$2*C1037)</f>
        <v>0.77193218907857</v>
      </c>
      <c r="G1037" s="1" t="n">
        <f aca="false">C1037*($J$4*B1037-$J$3)</f>
        <v>0.0186934931339451</v>
      </c>
      <c r="H1037" s="1" t="n">
        <f aca="false">D1037*($J$1-$J$2*E1037)</f>
        <v>0.77193218907857</v>
      </c>
      <c r="I1037" s="1" t="n">
        <f aca="false">E1037*($J$4*D1037-$J$3)</f>
        <v>0.0186934931339451</v>
      </c>
    </row>
    <row r="1038" customFormat="false" ht="13.5" hidden="false" customHeight="false" outlineLevel="0" collapsed="false">
      <c r="A1038" s="1" t="n">
        <f aca="false">A1037+$A$4</f>
        <v>25.6199376947034</v>
      </c>
      <c r="B1038" s="1" t="n">
        <f aca="false">D1038-$A$4*0.5*(F1037-H1037)</f>
        <v>1.59052903529232</v>
      </c>
      <c r="C1038" s="1" t="n">
        <f aca="false">E1038-$A$4*0.5*(G1037-I1037)</f>
        <v>0.0150114973137535</v>
      </c>
      <c r="D1038" s="1" t="n">
        <f aca="false">B1037+$A$4*F1037</f>
        <v>1.59052903529232</v>
      </c>
      <c r="E1038" s="1" t="n">
        <f aca="false">C1037+$A$4*G1037</f>
        <v>0.0150114973137535</v>
      </c>
      <c r="F1038" s="1" t="n">
        <f aca="false">B1038*($J$1-$J$2*C1038)</f>
        <v>0.780938784241717</v>
      </c>
      <c r="G1038" s="1" t="n">
        <f aca="false">C1038*($J$4*B1038-$J$3)</f>
        <v>0.0204474027941828</v>
      </c>
      <c r="H1038" s="1" t="n">
        <f aca="false">D1038*($J$1-$J$2*E1038)</f>
        <v>0.780938784241717</v>
      </c>
      <c r="I1038" s="1" t="n">
        <f aca="false">E1038*($J$4*D1038-$J$3)</f>
        <v>0.0204474027941828</v>
      </c>
    </row>
    <row r="1039" customFormat="false" ht="13.5" hidden="false" customHeight="false" outlineLevel="0" collapsed="false">
      <c r="A1039" s="1" t="n">
        <f aca="false">A1038+$A$4</f>
        <v>25.6448598130835</v>
      </c>
      <c r="B1039" s="1" t="n">
        <f aca="false">D1039-$A$4*0.5*(F1038-H1038)</f>
        <v>1.60999168412077</v>
      </c>
      <c r="C1039" s="1" t="n">
        <f aca="false">E1039-$A$4*0.5*(G1038-I1038)</f>
        <v>0.0155210899067549</v>
      </c>
      <c r="D1039" s="1" t="n">
        <f aca="false">B1038+$A$4*F1038</f>
        <v>1.60999168412077</v>
      </c>
      <c r="E1039" s="1" t="n">
        <f aca="false">C1038+$A$4*G1038</f>
        <v>0.0155210899067549</v>
      </c>
      <c r="F1039" s="1" t="n">
        <f aca="false">B1039*($J$1-$J$2*C1039)</f>
        <v>0.790002546653367</v>
      </c>
      <c r="G1039" s="1" t="n">
        <f aca="false">C1039*($J$4*B1039-$J$3)</f>
        <v>0.0223498531796905</v>
      </c>
      <c r="H1039" s="1" t="n">
        <f aca="false">D1039*($J$1-$J$2*E1039)</f>
        <v>0.790002546653367</v>
      </c>
      <c r="I1039" s="1" t="n">
        <f aca="false">E1039*($J$4*D1039-$J$3)</f>
        <v>0.0223498531796905</v>
      </c>
    </row>
    <row r="1040" customFormat="false" ht="13.5" hidden="false" customHeight="false" outlineLevel="0" collapsed="false">
      <c r="A1040" s="1" t="n">
        <f aca="false">A1039+$A$4</f>
        <v>25.6697819314635</v>
      </c>
      <c r="B1040" s="1" t="n">
        <f aca="false">D1040-$A$4*0.5*(F1039-H1039)</f>
        <v>1.62968022110902</v>
      </c>
      <c r="C1040" s="1" t="n">
        <f aca="false">E1040-$A$4*0.5*(G1039-I1039)</f>
        <v>0.0160780955934762</v>
      </c>
      <c r="D1040" s="1" t="n">
        <f aca="false">B1039+$A$4*F1039</f>
        <v>1.62968022110902</v>
      </c>
      <c r="E1040" s="1" t="n">
        <f aca="false">C1039+$A$4*G1039</f>
        <v>0.0160780955934762</v>
      </c>
      <c r="F1040" s="1" t="n">
        <f aca="false">B1040*($J$1-$J$2*C1040)</f>
        <v>0.799118817925437</v>
      </c>
      <c r="G1040" s="1" t="n">
        <f aca="false">C1040*($J$4*B1040-$J$3)</f>
        <v>0.0244181395597719</v>
      </c>
      <c r="H1040" s="1" t="n">
        <f aca="false">D1040*($J$1-$J$2*E1040)</f>
        <v>0.799118817925437</v>
      </c>
      <c r="I1040" s="1" t="n">
        <f aca="false">E1040*($J$4*D1040-$J$3)</f>
        <v>0.0244181395597719</v>
      </c>
    </row>
    <row r="1041" customFormat="false" ht="13.5" hidden="false" customHeight="false" outlineLevel="0" collapsed="false">
      <c r="A1041" s="1" t="n">
        <f aca="false">A1040+$A$4</f>
        <v>25.6947040498436</v>
      </c>
      <c r="B1041" s="1" t="n">
        <f aca="false">D1041-$A$4*0.5*(F1040-H1040)</f>
        <v>1.64959595488909</v>
      </c>
      <c r="C1041" s="1" t="n">
        <f aca="false">E1041-$A$4*0.5*(G1040-I1040)</f>
        <v>0.0166866473582057</v>
      </c>
      <c r="D1041" s="1" t="n">
        <f aca="false">B1040+$A$4*F1040</f>
        <v>1.64959595488909</v>
      </c>
      <c r="E1041" s="1" t="n">
        <f aca="false">C1040+$A$4*G1040</f>
        <v>0.0166866473582057</v>
      </c>
      <c r="F1041" s="1" t="n">
        <f aca="false">B1041*($J$1-$J$2*C1041)</f>
        <v>0.808282241854892</v>
      </c>
      <c r="G1041" s="1" t="n">
        <f aca="false">C1041*($J$4*B1041-$J$3)</f>
        <v>0.026671667139999</v>
      </c>
      <c r="H1041" s="1" t="n">
        <f aca="false">D1041*($J$1-$J$2*E1041)</f>
        <v>0.808282241854892</v>
      </c>
      <c r="I1041" s="1" t="n">
        <f aca="false">E1041*($J$4*D1041-$J$3)</f>
        <v>0.026671667139999</v>
      </c>
    </row>
    <row r="1042" customFormat="false" ht="13.5" hidden="false" customHeight="false" outlineLevel="0" collapsed="false">
      <c r="A1042" s="1" t="n">
        <f aca="false">A1041+$A$4</f>
        <v>25.7196261682237</v>
      </c>
      <c r="B1042" s="1" t="n">
        <f aca="false">D1042-$A$4*0.5*(F1041-H1041)</f>
        <v>1.6697400606051</v>
      </c>
      <c r="C1042" s="1" t="n">
        <f aca="false">E1042-$A$4*0.5*(G1041-I1041)</f>
        <v>0.0173513618040623</v>
      </c>
      <c r="D1042" s="1" t="n">
        <f aca="false">B1041+$A$4*F1041</f>
        <v>1.6697400606051</v>
      </c>
      <c r="E1042" s="1" t="n">
        <f aca="false">C1041+$A$4*G1041</f>
        <v>0.0173513618040623</v>
      </c>
      <c r="F1042" s="1" t="n">
        <f aca="false">B1042*($J$1-$J$2*C1042)</f>
        <v>0.817486671956373</v>
      </c>
      <c r="G1042" s="1" t="n">
        <f aca="false">C1042*($J$4*B1042-$J$3)</f>
        <v>0.0291322466208727</v>
      </c>
      <c r="H1042" s="1" t="n">
        <f aca="false">D1042*($J$1-$J$2*E1042)</f>
        <v>0.817486671956373</v>
      </c>
      <c r="I1042" s="1" t="n">
        <f aca="false">E1042*($J$4*D1042-$J$3)</f>
        <v>0.0291322466208727</v>
      </c>
    </row>
    <row r="1043" customFormat="false" ht="13.5" hidden="false" customHeight="false" outlineLevel="0" collapsed="false">
      <c r="A1043" s="1" t="n">
        <f aca="false">A1042+$A$4</f>
        <v>25.7445482866037</v>
      </c>
      <c r="B1043" s="1" t="n">
        <f aca="false">D1043-$A$4*0.5*(F1042-H1042)</f>
        <v>1.69011356021772</v>
      </c>
      <c r="C1043" s="1" t="n">
        <f aca="false">E1043-$A$4*0.5*(G1042-I1042)</f>
        <v>0.0180773991030249</v>
      </c>
      <c r="D1043" s="1" t="n">
        <f aca="false">B1042+$A$4*F1042</f>
        <v>1.69011356021772</v>
      </c>
      <c r="E1043" s="1" t="n">
        <f aca="false">C1042+$A$4*G1042</f>
        <v>0.0180773991030249</v>
      </c>
      <c r="F1043" s="1" t="n">
        <f aca="false">B1043*($J$1-$J$2*C1043)</f>
        <v>0.826725065694367</v>
      </c>
      <c r="G1043" s="1" t="n">
        <f aca="false">C1043*($J$4*B1043-$J$3)</f>
        <v>0.0318244339148358</v>
      </c>
      <c r="H1043" s="1" t="n">
        <f aca="false">D1043*($J$1-$J$2*E1043)</f>
        <v>0.826725065694367</v>
      </c>
      <c r="I1043" s="1" t="n">
        <f aca="false">E1043*($J$4*D1043-$J$3)</f>
        <v>0.0318244339148358</v>
      </c>
    </row>
    <row r="1044" customFormat="false" ht="13.5" hidden="false" customHeight="false" outlineLevel="0" collapsed="false">
      <c r="A1044" s="1" t="n">
        <f aca="false">A1043+$A$4</f>
        <v>25.7694704049838</v>
      </c>
      <c r="B1044" s="1" t="n">
        <f aca="false">D1044-$A$4*0.5*(F1043-H1043)</f>
        <v>1.71071730017272</v>
      </c>
      <c r="C1044" s="1" t="n">
        <f aca="false">E1044-$A$4*0.5*(G1043-I1043)</f>
        <v>0.0188705314124289</v>
      </c>
      <c r="D1044" s="1" t="n">
        <f aca="false">B1043+$A$4*F1043</f>
        <v>1.71071730017272</v>
      </c>
      <c r="E1044" s="1" t="n">
        <f aca="false">C1043+$A$4*G1043</f>
        <v>0.0188705314124289</v>
      </c>
      <c r="F1044" s="1" t="n">
        <f aca="false">B1044*($J$1-$J$2*C1044)</f>
        <v>0.835989363355944</v>
      </c>
      <c r="G1044" s="1" t="n">
        <f aca="false">C1044*($J$4*B1044-$J$3)</f>
        <v>0.0347759211406351</v>
      </c>
      <c r="H1044" s="1" t="n">
        <f aca="false">D1044*($J$1-$J$2*E1044)</f>
        <v>0.835989363355944</v>
      </c>
      <c r="I1044" s="1" t="n">
        <f aca="false">E1044*($J$4*D1044-$J$3)</f>
        <v>0.0347759211406351</v>
      </c>
    </row>
    <row r="1045" customFormat="false" ht="13.5" hidden="false" customHeight="false" outlineLevel="0" collapsed="false">
      <c r="A1045" s="1" t="n">
        <f aca="false">A1044+$A$4</f>
        <v>25.7943925233639</v>
      </c>
      <c r="B1045" s="1" t="n">
        <f aca="false">D1045-$A$4*0.5*(F1044-H1044)</f>
        <v>1.73155192605075</v>
      </c>
      <c r="C1045" s="1" t="n">
        <f aca="false">E1045-$A$4*0.5*(G1044-I1044)</f>
        <v>0.0197372210358715</v>
      </c>
      <c r="D1045" s="1" t="n">
        <f aca="false">B1044+$A$4*F1044</f>
        <v>1.73155192605075</v>
      </c>
      <c r="E1045" s="1" t="n">
        <f aca="false">C1044+$A$4*G1044</f>
        <v>0.0197372210358715</v>
      </c>
      <c r="F1045" s="1" t="n">
        <f aca="false">B1045*($J$1-$J$2*C1045)</f>
        <v>0.845270349165644</v>
      </c>
      <c r="G1045" s="1" t="n">
        <f aca="false">C1045*($J$4*B1045-$J$3)</f>
        <v>0.0380179872188534</v>
      </c>
      <c r="H1045" s="1" t="n">
        <f aca="false">D1045*($J$1-$J$2*E1045)</f>
        <v>0.845270349165644</v>
      </c>
      <c r="I1045" s="1" t="n">
        <f aca="false">E1045*($J$4*D1045-$J$3)</f>
        <v>0.0380179872188534</v>
      </c>
    </row>
    <row r="1046" customFormat="false" ht="13.5" hidden="false" customHeight="false" outlineLevel="0" collapsed="false">
      <c r="A1046" s="1" t="n">
        <f aca="false">A1045+$A$4</f>
        <v>25.8193146417439</v>
      </c>
      <c r="B1046" s="1" t="n">
        <f aca="false">D1046-$A$4*0.5*(F1045-H1045)</f>
        <v>1.75261785375581</v>
      </c>
      <c r="C1046" s="1" t="n">
        <f aca="false">E1046-$A$4*0.5*(G1045-I1045)</f>
        <v>0.0206847098139115</v>
      </c>
      <c r="D1046" s="1" t="n">
        <f aca="false">B1045+$A$4*F1045</f>
        <v>1.75261785375581</v>
      </c>
      <c r="E1046" s="1" t="n">
        <f aca="false">C1045+$A$4*G1045</f>
        <v>0.0206847098139115</v>
      </c>
      <c r="F1046" s="1" t="n">
        <f aca="false">B1046*($J$1-$J$2*C1046)</f>
        <v>0.854557491846135</v>
      </c>
      <c r="G1046" s="1" t="n">
        <f aca="false">C1046*($J$4*B1046-$J$3)</f>
        <v>0.0415860178089201</v>
      </c>
      <c r="H1046" s="1" t="n">
        <f aca="false">D1046*($J$1-$J$2*E1046)</f>
        <v>0.854557491846135</v>
      </c>
      <c r="I1046" s="1" t="n">
        <f aca="false">E1046*($J$4*D1046-$J$3)</f>
        <v>0.0415860178089201</v>
      </c>
    </row>
    <row r="1047" customFormat="false" ht="13.5" hidden="false" customHeight="false" outlineLevel="0" collapsed="false">
      <c r="A1047" s="1" t="n">
        <f aca="false">A1046+$A$4</f>
        <v>25.844236760124</v>
      </c>
      <c r="B1047" s="1" t="n">
        <f aca="false">D1047-$A$4*0.5*(F1046-H1046)</f>
        <v>1.77391523673017</v>
      </c>
      <c r="C1047" s="1" t="n">
        <f aca="false">E1047-$A$4*0.5*(G1046-I1046)</f>
        <v>0.0217211214727008</v>
      </c>
      <c r="D1047" s="1" t="n">
        <f aca="false">B1046+$A$4*F1046</f>
        <v>1.77391523673017</v>
      </c>
      <c r="E1047" s="1" t="n">
        <f aca="false">C1046+$A$4*G1046</f>
        <v>0.0217211214727008</v>
      </c>
      <c r="F1047" s="1" t="n">
        <f aca="false">B1047*($J$1-$J$2*C1047)</f>
        <v>0.863838761361512</v>
      </c>
      <c r="G1047" s="1" t="n">
        <f aca="false">C1047*($J$4*B1047-$J$3)</f>
        <v>0.0455201059936594</v>
      </c>
      <c r="H1047" s="1" t="n">
        <f aca="false">D1047*($J$1-$J$2*E1047)</f>
        <v>0.863838761361512</v>
      </c>
      <c r="I1047" s="1" t="n">
        <f aca="false">E1047*($J$4*D1047-$J$3)</f>
        <v>0.0455201059936594</v>
      </c>
    </row>
    <row r="1048" customFormat="false" ht="13.5" hidden="false" customHeight="false" outlineLevel="0" collapsed="false">
      <c r="A1048" s="1" t="n">
        <f aca="false">A1047+$A$4</f>
        <v>25.869158878504</v>
      </c>
      <c r="B1048" s="1" t="n">
        <f aca="false">D1048-$A$4*0.5*(F1047-H1047)</f>
        <v>1.79544392860211</v>
      </c>
      <c r="C1048" s="1" t="n">
        <f aca="false">E1048-$A$4*0.5*(G1047-I1047)</f>
        <v>0.0228555789429477</v>
      </c>
      <c r="D1048" s="1" t="n">
        <f aca="false">B1047+$A$4*F1047</f>
        <v>1.79544392860211</v>
      </c>
      <c r="E1048" s="1" t="n">
        <f aca="false">C1047+$A$4*G1047</f>
        <v>0.0228555789429477</v>
      </c>
      <c r="F1048" s="1" t="n">
        <f aca="false">B1048*($J$1-$J$2*C1048)</f>
        <v>0.873100418032374</v>
      </c>
      <c r="G1048" s="1" t="n">
        <f aca="false">C1048*($J$4*B1048-$J$3)</f>
        <v>0.0498657470764684</v>
      </c>
      <c r="H1048" s="1" t="n">
        <f aca="false">D1048*($J$1-$J$2*E1048)</f>
        <v>0.873100418032374</v>
      </c>
      <c r="I1048" s="1" t="n">
        <f aca="false">E1048*($J$4*D1048-$J$3)</f>
        <v>0.0498657470764684</v>
      </c>
    </row>
    <row r="1049" customFormat="false" ht="13.5" hidden="false" customHeight="false" outlineLevel="0" collapsed="false">
      <c r="A1049" s="1" t="n">
        <f aca="false">A1048+$A$4</f>
        <v>25.8940809968841</v>
      </c>
      <c r="B1049" s="1" t="n">
        <f aca="false">D1049-$A$4*0.5*(F1048-H1048)</f>
        <v>1.817203440578</v>
      </c>
      <c r="C1049" s="1" t="n">
        <f aca="false">E1049-$A$4*0.5*(G1048-I1048)</f>
        <v>0.0240983389946977</v>
      </c>
      <c r="D1049" s="1" t="n">
        <f aca="false">B1048+$A$4*F1048</f>
        <v>1.817203440578</v>
      </c>
      <c r="E1049" s="1" t="n">
        <f aca="false">C1048+$A$4*G1048</f>
        <v>0.0240983389946977</v>
      </c>
      <c r="F1049" s="1" t="n">
        <f aca="false">B1049*($J$1-$J$2*C1049)</f>
        <v>0.88232676956897</v>
      </c>
      <c r="G1049" s="1" t="n">
        <f aca="false">C1049*($J$4*B1049-$J$3)</f>
        <v>0.0546746431600297</v>
      </c>
      <c r="H1049" s="1" t="n">
        <f aca="false">D1049*($J$1-$J$2*E1049)</f>
        <v>0.88232676956897</v>
      </c>
      <c r="I1049" s="1" t="n">
        <f aca="false">E1049*($J$4*D1049-$J$3)</f>
        <v>0.0546746431600297</v>
      </c>
    </row>
    <row r="1050" customFormat="false" ht="13.5" hidden="false" customHeight="false" outlineLevel="0" collapsed="false">
      <c r="A1050" s="1" t="n">
        <f aca="false">A1049+$A$4</f>
        <v>25.9190031152642</v>
      </c>
      <c r="B1050" s="1" t="n">
        <f aca="false">D1050-$A$4*0.5*(F1049-H1049)</f>
        <v>1.83919289277909</v>
      </c>
      <c r="C1050" s="1" t="n">
        <f aca="false">E1050-$A$4*0.5*(G1049-I1049)</f>
        <v>0.0254609469239196</v>
      </c>
      <c r="D1050" s="1" t="n">
        <f aca="false">B1049+$A$4*F1049</f>
        <v>1.83919289277909</v>
      </c>
      <c r="E1050" s="1" t="n">
        <f aca="false">C1049+$A$4*G1049</f>
        <v>0.0254609469239196</v>
      </c>
      <c r="F1050" s="1" t="n">
        <f aca="false">B1050*($J$1-$J$2*C1050)</f>
        <v>0.891499890814006</v>
      </c>
      <c r="G1050" s="1" t="n">
        <f aca="false">C1050*($J$4*B1050-$J$3)</f>
        <v>0.0600056358839965</v>
      </c>
      <c r="H1050" s="1" t="n">
        <f aca="false">D1050*($J$1-$J$2*E1050)</f>
        <v>0.891499890814006</v>
      </c>
      <c r="I1050" s="1" t="n">
        <f aca="false">E1050*($J$4*D1050-$J$3)</f>
        <v>0.0600056358839965</v>
      </c>
    </row>
    <row r="1051" customFormat="false" ht="13.5" hidden="false" customHeight="false" outlineLevel="0" collapsed="false">
      <c r="A1051" s="1" t="n">
        <f aca="false">A1050+$A$4</f>
        <v>25.9439252336442</v>
      </c>
      <c r="B1051" s="1" t="n">
        <f aca="false">D1051-$A$4*0.5*(F1050-H1050)</f>
        <v>1.86141095859377</v>
      </c>
      <c r="C1051" s="1" t="n">
        <f aca="false">E1051-$A$4*0.5*(G1050-I1050)</f>
        <v>0.0269564144848915</v>
      </c>
      <c r="D1051" s="1" t="n">
        <f aca="false">B1050+$A$4*F1050</f>
        <v>1.86141095859377</v>
      </c>
      <c r="E1051" s="1" t="n">
        <f aca="false">C1050+$A$4*G1050</f>
        <v>0.0269564144848915</v>
      </c>
      <c r="F1051" s="1" t="n">
        <f aca="false">B1051*($J$1-$J$2*C1051)</f>
        <v>0.900599300100942</v>
      </c>
      <c r="G1051" s="1" t="n">
        <f aca="false">C1051*($J$4*B1051-$J$3)</f>
        <v>0.0659257888818341</v>
      </c>
      <c r="H1051" s="1" t="n">
        <f aca="false">D1051*($J$1-$J$2*E1051)</f>
        <v>0.900599300100942</v>
      </c>
      <c r="I1051" s="1" t="n">
        <f aca="false">E1051*($J$4*D1051-$J$3)</f>
        <v>0.0659257888818341</v>
      </c>
    </row>
    <row r="1052" customFormat="false" ht="13.5" hidden="false" customHeight="false" outlineLevel="0" collapsed="false">
      <c r="A1052" s="1" t="n">
        <f aca="false">A1051+$A$4</f>
        <v>25.9688473520243</v>
      </c>
      <c r="B1052" s="1" t="n">
        <f aca="false">D1052-$A$4*0.5*(F1051-H1051)</f>
        <v>1.88385580096389</v>
      </c>
      <c r="C1052" s="1" t="n">
        <f aca="false">E1052-$A$4*0.5*(G1051-I1051)</f>
        <v>0.0285994247997036</v>
      </c>
      <c r="D1052" s="1" t="n">
        <f aca="false">B1051+$A$4*F1051</f>
        <v>1.88385580096389</v>
      </c>
      <c r="E1052" s="1" t="n">
        <f aca="false">C1051+$A$4*G1051</f>
        <v>0.0285994247997036</v>
      </c>
      <c r="F1052" s="1" t="n">
        <f aca="false">B1052*($J$1-$J$2*C1052)</f>
        <v>0.909601585094052</v>
      </c>
      <c r="G1052" s="1" t="n">
        <f aca="false">C1052*($J$4*B1052-$J$3)</f>
        <v>0.0725116452540903</v>
      </c>
      <c r="H1052" s="1" t="n">
        <f aca="false">D1052*($J$1-$J$2*E1052)</f>
        <v>0.909601585094052</v>
      </c>
      <c r="I1052" s="1" t="n">
        <f aca="false">E1052*($J$4*D1052-$J$3)</f>
        <v>0.0725116452540903</v>
      </c>
    </row>
    <row r="1053" customFormat="false" ht="13.5" hidden="false" customHeight="false" outlineLevel="0" collapsed="false">
      <c r="A1053" s="1" t="n">
        <f aca="false">A1052+$A$4</f>
        <v>25.9937694704043</v>
      </c>
      <c r="B1053" s="1" t="n">
        <f aca="false">D1053-$A$4*0.5*(F1052-H1052)</f>
        <v>1.90652499934629</v>
      </c>
      <c r="C1053" s="1" t="n">
        <f aca="false">E1053-$A$4*0.5*(G1052-I1052)</f>
        <v>0.0304065686066591</v>
      </c>
      <c r="D1053" s="1" t="n">
        <f aca="false">B1052+$A$4*F1052</f>
        <v>1.90652499934629</v>
      </c>
      <c r="E1053" s="1" t="n">
        <f aca="false">C1052+$A$4*G1052</f>
        <v>0.0304065686066591</v>
      </c>
      <c r="F1053" s="1" t="n">
        <f aca="false">B1053*($J$1-$J$2*C1053)</f>
        <v>0.918479969757387</v>
      </c>
      <c r="G1053" s="1" t="n">
        <f aca="false">C1053*($J$4*B1053-$J$3)</f>
        <v>0.0798506897384396</v>
      </c>
      <c r="H1053" s="1" t="n">
        <f aca="false">D1053*($J$1-$J$2*E1053)</f>
        <v>0.918479969757387</v>
      </c>
      <c r="I1053" s="1" t="n">
        <f aca="false">E1053*($J$4*D1053-$J$3)</f>
        <v>0.0798506897384396</v>
      </c>
    </row>
    <row r="1054" customFormat="false" ht="13.5" hidden="false" customHeight="false" outlineLevel="0" collapsed="false">
      <c r="A1054" s="1" t="n">
        <f aca="false">A1053+$A$4</f>
        <v>26.0186915887844</v>
      </c>
      <c r="B1054" s="1" t="n">
        <f aca="false">D1054-$A$4*0.5*(F1053-H1053)</f>
        <v>1.9294154658823</v>
      </c>
      <c r="C1054" s="1" t="n">
        <f aca="false">E1054-$A$4*0.5*(G1053-I1053)</f>
        <v>0.0323966169490501</v>
      </c>
      <c r="D1054" s="1" t="n">
        <f aca="false">B1053+$A$4*F1053</f>
        <v>1.9294154658823</v>
      </c>
      <c r="E1054" s="1" t="n">
        <f aca="false">C1053+$A$4*G1053</f>
        <v>0.0323966169490501</v>
      </c>
      <c r="F1054" s="1" t="n">
        <f aca="false">B1054*($J$1-$J$2*C1054)</f>
        <v>0.927203812670895</v>
      </c>
      <c r="G1054" s="1" t="n">
        <f aca="false">C1054*($J$4*B1054-$J$3)</f>
        <v>0.0880430503897977</v>
      </c>
      <c r="H1054" s="1" t="n">
        <f aca="false">D1054*($J$1-$J$2*E1054)</f>
        <v>0.927203812670895</v>
      </c>
      <c r="I1054" s="1" t="n">
        <f aca="false">E1054*($J$4*D1054-$J$3)</f>
        <v>0.0880430503897977</v>
      </c>
    </row>
    <row r="1055" customFormat="false" ht="13.5" hidden="false" customHeight="false" outlineLevel="0" collapsed="false">
      <c r="A1055" s="1" t="n">
        <f aca="false">A1054+$A$4</f>
        <v>26.0436137071645</v>
      </c>
      <c r="B1055" s="1" t="n">
        <f aca="false">D1055-$A$4*0.5*(F1054-H1054)</f>
        <v>1.95252334906413</v>
      </c>
      <c r="C1055" s="1" t="n">
        <f aca="false">E1055-$A$4*0.5*(G1054-I1054)</f>
        <v>0.0345908362734065</v>
      </c>
      <c r="D1055" s="1" t="n">
        <f aca="false">B1054+$A$4*F1054</f>
        <v>1.95252334906413</v>
      </c>
      <c r="E1055" s="1" t="n">
        <f aca="false">C1054+$A$4*G1054</f>
        <v>0.0345908362734065</v>
      </c>
      <c r="F1055" s="1" t="n">
        <f aca="false">B1055*($J$1-$J$2*C1055)</f>
        <v>0.935738025239578</v>
      </c>
      <c r="G1055" s="1" t="n">
        <f aca="false">C1055*($J$4*B1055-$J$3)</f>
        <v>0.0972034805828903</v>
      </c>
      <c r="H1055" s="1" t="n">
        <f aca="false">D1055*($J$1-$J$2*E1055)</f>
        <v>0.935738025239578</v>
      </c>
      <c r="I1055" s="1" t="n">
        <f aca="false">E1055*($J$4*D1055-$J$3)</f>
        <v>0.0972034805828903</v>
      </c>
    </row>
    <row r="1056" customFormat="false" ht="13.5" hidden="false" customHeight="false" outlineLevel="0" collapsed="false">
      <c r="A1056" s="1" t="n">
        <f aca="false">A1055+$A$4</f>
        <v>26.0685358255445</v>
      </c>
      <c r="B1056" s="1" t="n">
        <f aca="false">D1056-$A$4*0.5*(F1055-H1055)</f>
        <v>1.97584392290188</v>
      </c>
      <c r="C1056" s="1" t="n">
        <f aca="false">E1056-$A$4*0.5*(G1055-I1055)</f>
        <v>0.0370133529234473</v>
      </c>
      <c r="D1056" s="1" t="n">
        <f aca="false">B1055+$A$4*F1055</f>
        <v>1.97584392290188</v>
      </c>
      <c r="E1056" s="1" t="n">
        <f aca="false">C1055+$A$4*G1055</f>
        <v>0.0370133529234473</v>
      </c>
      <c r="F1056" s="1" t="n">
        <f aca="false">B1056*($J$1-$J$2*C1056)</f>
        <v>0.94404239638693</v>
      </c>
      <c r="G1056" s="1" t="n">
        <f aca="false">C1056*($J$4*B1056-$J$3)</f>
        <v>0.107463669142827</v>
      </c>
      <c r="H1056" s="1" t="n">
        <f aca="false">D1056*($J$1-$J$2*E1056)</f>
        <v>0.94404239638693</v>
      </c>
      <c r="I1056" s="1" t="n">
        <f aca="false">E1056*($J$4*D1056-$J$3)</f>
        <v>0.107463669142827</v>
      </c>
    </row>
    <row r="1057" customFormat="false" ht="13.5" hidden="false" customHeight="false" outlineLevel="0" collapsed="false">
      <c r="A1057" s="1" t="n">
        <f aca="false">A1056+$A$4</f>
        <v>26.0934579439246</v>
      </c>
      <c r="B1057" s="1" t="n">
        <f aca="false">D1057-$A$4*0.5*(F1056-H1056)</f>
        <v>1.99937145926043</v>
      </c>
      <c r="C1057" s="1" t="n">
        <f aca="false">E1057-$A$4*0.5*(G1056-I1056)</f>
        <v>0.0396915752073807</v>
      </c>
      <c r="D1057" s="1" t="n">
        <f aca="false">B1056+$A$4*F1056</f>
        <v>1.99937145926043</v>
      </c>
      <c r="E1057" s="1" t="n">
        <f aca="false">C1056+$A$4*G1056</f>
        <v>0.0396915752073807</v>
      </c>
      <c r="F1057" s="1" t="n">
        <f aca="false">B1057*($J$1-$J$2*C1057)</f>
        <v>0.95207080804458</v>
      </c>
      <c r="G1057" s="1" t="n">
        <f aca="false">C1057*($J$4*B1057-$J$3)</f>
        <v>0.118974934534</v>
      </c>
      <c r="H1057" s="1" t="n">
        <f aca="false">D1057*($J$1-$J$2*E1057)</f>
        <v>0.95207080804458</v>
      </c>
      <c r="I1057" s="1" t="n">
        <f aca="false">E1057*($J$4*D1057-$J$3)</f>
        <v>0.118974934534</v>
      </c>
    </row>
    <row r="1058" customFormat="false" ht="13.5" hidden="false" customHeight="false" outlineLevel="0" collapsed="false">
      <c r="A1058" s="1" t="n">
        <f aca="false">A1057+$A$4</f>
        <v>26.1183800623047</v>
      </c>
      <c r="B1058" s="1" t="n">
        <f aca="false">D1058-$A$4*0.5*(F1057-H1057)</f>
        <v>2.02309908064472</v>
      </c>
      <c r="C1058" s="1" t="n">
        <f aca="false">E1058-$A$4*0.5*(G1057-I1057)</f>
        <v>0.0426566826100972</v>
      </c>
      <c r="D1058" s="1" t="n">
        <f aca="false">B1057+$A$4*F1057</f>
        <v>2.02309908064472</v>
      </c>
      <c r="E1058" s="1" t="n">
        <f aca="false">C1057+$A$4*G1057</f>
        <v>0.0426566826100972</v>
      </c>
      <c r="F1058" s="1" t="n">
        <f aca="false">B1058*($J$1-$J$2*C1058)</f>
        <v>0.959770323099255</v>
      </c>
      <c r="G1058" s="1" t="n">
        <f aca="false">C1058*($J$4*B1058-$J$3)</f>
        <v>0.131911368436879</v>
      </c>
      <c r="H1058" s="1" t="n">
        <f aca="false">D1058*($J$1-$J$2*E1058)</f>
        <v>0.959770323099255</v>
      </c>
      <c r="I1058" s="1" t="n">
        <f aca="false">E1058*($J$4*D1058-$J$3)</f>
        <v>0.131911368436879</v>
      </c>
    </row>
    <row r="1059" customFormat="false" ht="13.5" hidden="false" customHeight="false" outlineLevel="0" collapsed="false">
      <c r="A1059" s="1" t="n">
        <f aca="false">A1058+$A$4</f>
        <v>26.1433021806847</v>
      </c>
      <c r="B1059" s="1" t="n">
        <f aca="false">D1059-$A$4*0.5*(F1058-H1058)</f>
        <v>2.04701859025467</v>
      </c>
      <c r="C1059" s="1" t="n">
        <f aca="false">E1059-$A$4*0.5*(G1058-I1058)</f>
        <v>0.0459441933499572</v>
      </c>
      <c r="D1059" s="1" t="n">
        <f aca="false">B1058+$A$4*F1058</f>
        <v>2.04701859025467</v>
      </c>
      <c r="E1059" s="1" t="n">
        <f aca="false">C1058+$A$4*G1058</f>
        <v>0.0459441933499572</v>
      </c>
      <c r="F1059" s="1" t="n">
        <f aca="false">B1059*($J$1-$J$2*C1059)</f>
        <v>0.967080124386365</v>
      </c>
      <c r="G1059" s="1" t="n">
        <f aca="false">C1059*($J$4*B1059-$J$3)</f>
        <v>0.146473504856684</v>
      </c>
      <c r="H1059" s="1" t="n">
        <f aca="false">D1059*($J$1-$J$2*E1059)</f>
        <v>0.967080124386365</v>
      </c>
      <c r="I1059" s="1" t="n">
        <f aca="false">E1059*($J$4*D1059-$J$3)</f>
        <v>0.146473504856684</v>
      </c>
    </row>
    <row r="1060" customFormat="false" ht="13.5" hidden="false" customHeight="false" outlineLevel="0" collapsed="false">
      <c r="A1060" s="1" t="n">
        <f aca="false">A1059+$A$4</f>
        <v>26.1682242990648</v>
      </c>
      <c r="B1060" s="1" t="n">
        <f aca="false">D1060-$A$4*0.5*(F1059-H1059)</f>
        <v>2.07112027559763</v>
      </c>
      <c r="C1060" s="1" t="n">
        <f aca="false">E1060-$A$4*0.5*(G1059-I1059)</f>
        <v>0.0495946233775381</v>
      </c>
      <c r="D1060" s="1" t="n">
        <f aca="false">B1059+$A$4*F1059</f>
        <v>2.07112027559763</v>
      </c>
      <c r="E1060" s="1" t="n">
        <f aca="false">C1059+$A$4*G1059</f>
        <v>0.0495946233775381</v>
      </c>
      <c r="F1060" s="1" t="n">
        <f aca="false">B1060*($J$1-$J$2*C1060)</f>
        <v>0.973930279776108</v>
      </c>
      <c r="G1060" s="1" t="n">
        <f aca="false">C1060*($J$4*B1060-$J$3)</f>
        <v>0.162892603263699</v>
      </c>
      <c r="H1060" s="1" t="n">
        <f aca="false">D1060*($J$1-$J$2*E1060)</f>
        <v>0.973930279776108</v>
      </c>
      <c r="I1060" s="1" t="n">
        <f aca="false">E1060*($J$4*D1060-$J$3)</f>
        <v>0.162892603263699</v>
      </c>
    </row>
    <row r="1061" customFormat="false" ht="13.5" hidden="false" customHeight="false" outlineLevel="0" collapsed="false">
      <c r="A1061" s="1" t="n">
        <f aca="false">A1060+$A$4</f>
        <v>26.1931464174448</v>
      </c>
      <c r="B1061" s="1" t="n">
        <f aca="false">D1061-$A$4*0.5*(F1060-H1060)</f>
        <v>2.09539268132414</v>
      </c>
      <c r="C1061" s="1" t="n">
        <f aca="false">E1061-$A$4*0.5*(G1060-I1060)</f>
        <v>0.0536542521193125</v>
      </c>
      <c r="D1061" s="1" t="n">
        <f aca="false">B1060+$A$4*F1060</f>
        <v>2.09539268132414</v>
      </c>
      <c r="E1061" s="1" t="n">
        <f aca="false">C1060+$A$4*G1060</f>
        <v>0.0536542521193125</v>
      </c>
      <c r="F1061" s="1" t="n">
        <f aca="false">B1061*($J$1-$J$2*C1061)</f>
        <v>0.980240304334434</v>
      </c>
      <c r="G1061" s="1" t="n">
        <f aca="false">C1061*($J$4*B1061-$J$3)</f>
        <v>0.181435648254348</v>
      </c>
      <c r="H1061" s="1" t="n">
        <f aca="false">D1061*($J$1-$J$2*E1061)</f>
        <v>0.980240304334434</v>
      </c>
      <c r="I1061" s="1" t="n">
        <f aca="false">E1061*($J$4*D1061-$J$3)</f>
        <v>0.181435648254348</v>
      </c>
    </row>
    <row r="1062" customFormat="false" ht="13.5" hidden="false" customHeight="false" outlineLevel="0" collapsed="false">
      <c r="A1062" s="1" t="n">
        <f aca="false">A1061+$A$4</f>
        <v>26.2180685358249</v>
      </c>
      <c r="B1062" s="1" t="n">
        <f aca="false">D1062-$A$4*0.5*(F1061-H1061)</f>
        <v>2.11982234622967</v>
      </c>
      <c r="C1062" s="1" t="n">
        <f aca="false">E1062-$A$4*0.5*(G1061-I1061)</f>
        <v>0.0581760128234707</v>
      </c>
      <c r="D1062" s="1" t="n">
        <f aca="false">B1061+$A$4*F1061</f>
        <v>2.11982234622967</v>
      </c>
      <c r="E1062" s="1" t="n">
        <f aca="false">C1061+$A$4*G1061</f>
        <v>0.0581760128234707</v>
      </c>
      <c r="F1062" s="1" t="n">
        <f aca="false">B1062*($J$1-$J$2*C1062)</f>
        <v>0.985917485916194</v>
      </c>
      <c r="G1062" s="1" t="n">
        <f aca="false">C1062*($J$4*B1062-$J$3)</f>
        <v>0.202411183873595</v>
      </c>
      <c r="H1062" s="1" t="n">
        <f aca="false">D1062*($J$1-$J$2*E1062)</f>
        <v>0.985917485916194</v>
      </c>
      <c r="I1062" s="1" t="n">
        <f aca="false">E1062*($J$4*D1062-$J$3)</f>
        <v>0.202411183873595</v>
      </c>
    </row>
    <row r="1063" customFormat="false" ht="13.5" hidden="false" customHeight="false" outlineLevel="0" collapsed="false">
      <c r="A1063" s="1" t="n">
        <f aca="false">A1062+$A$4</f>
        <v>26.242990654205</v>
      </c>
      <c r="B1063" s="1" t="n">
        <f aca="false">D1063-$A$4*0.5*(F1062-H1062)</f>
        <v>2.14439349852665</v>
      </c>
      <c r="C1063" s="1" t="n">
        <f aca="false">E1063-$A$4*0.5*(G1062-I1062)</f>
        <v>0.063220528309417</v>
      </c>
      <c r="D1063" s="1" t="n">
        <f aca="false">B1062+$A$4*F1062</f>
        <v>2.14439349852665</v>
      </c>
      <c r="E1063" s="1" t="n">
        <f aca="false">C1062+$A$4*G1062</f>
        <v>0.063220528309417</v>
      </c>
      <c r="F1063" s="1" t="n">
        <f aca="false">B1063*($J$1-$J$2*C1063)</f>
        <v>0.990854935335244</v>
      </c>
      <c r="G1063" s="1" t="n">
        <f aca="false">C1063*($J$4*B1063-$J$3)</f>
        <v>0.22617611797345</v>
      </c>
      <c r="H1063" s="1" t="n">
        <f aca="false">D1063*($J$1-$J$2*E1063)</f>
        <v>0.990854935335244</v>
      </c>
      <c r="I1063" s="1" t="n">
        <f aca="false">E1063*($J$4*D1063-$J$3)</f>
        <v>0.22617611797345</v>
      </c>
    </row>
    <row r="1064" customFormat="false" ht="13.5" hidden="false" customHeight="false" outlineLevel="0" collapsed="false">
      <c r="A1064" s="1" t="n">
        <f aca="false">A1063+$A$4</f>
        <v>26.267912772585</v>
      </c>
      <c r="B1064" s="1" t="n">
        <f aca="false">D1064-$A$4*0.5*(F1063-H1063)</f>
        <v>2.16908770252254</v>
      </c>
      <c r="C1064" s="1" t="n">
        <f aca="false">E1064-$A$4*0.5*(G1063-I1063)</f>
        <v>0.0688573162962943</v>
      </c>
      <c r="D1064" s="1" t="n">
        <f aca="false">B1063+$A$4*F1063</f>
        <v>2.16908770252254</v>
      </c>
      <c r="E1064" s="1" t="n">
        <f aca="false">C1063+$A$4*G1063</f>
        <v>0.0688573162962943</v>
      </c>
      <c r="F1064" s="1" t="n">
        <f aca="false">B1064*($J$1-$J$2*C1064)</f>
        <v>0.994929316457073</v>
      </c>
      <c r="G1064" s="1" t="n">
        <f aca="false">C1064*($J$4*B1064-$J$3)</f>
        <v>0.253143650546516</v>
      </c>
      <c r="H1064" s="1" t="n">
        <f aca="false">D1064*($J$1-$J$2*E1064)</f>
        <v>0.994929316457073</v>
      </c>
      <c r="I1064" s="1" t="n">
        <f aca="false">E1064*($J$4*D1064-$J$3)</f>
        <v>0.253143650546516</v>
      </c>
    </row>
    <row r="1065" customFormat="false" ht="13.5" hidden="false" customHeight="false" outlineLevel="0" collapsed="false">
      <c r="A1065" s="1" t="n">
        <f aca="false">A1064+$A$4</f>
        <v>26.2928348909651</v>
      </c>
      <c r="B1065" s="1" t="n">
        <f aca="false">D1065-$A$4*0.5*(F1064-H1064)</f>
        <v>2.19388344872708</v>
      </c>
      <c r="C1065" s="1" t="n">
        <f aca="false">E1065-$A$4*0.5*(G1064-I1064)</f>
        <v>0.0751661923223757</v>
      </c>
      <c r="D1065" s="1" t="n">
        <f aca="false">B1064+$A$4*F1064</f>
        <v>2.19388344872708</v>
      </c>
      <c r="E1065" s="1" t="n">
        <f aca="false">C1064+$A$4*G1064</f>
        <v>0.0751661923223757</v>
      </c>
      <c r="F1065" s="1" t="n">
        <f aca="false">B1065*($J$1-$J$2*C1065)</f>
        <v>0.997998205219602</v>
      </c>
      <c r="G1065" s="1" t="n">
        <f aca="false">C1065*($J$4*B1065-$J$3)</f>
        <v>0.283792499347708</v>
      </c>
      <c r="H1065" s="1" t="n">
        <f aca="false">D1065*($J$1-$J$2*E1065)</f>
        <v>0.997998205219602</v>
      </c>
      <c r="I1065" s="1" t="n">
        <f aca="false">E1065*($J$4*D1065-$J$3)</f>
        <v>0.283792499347708</v>
      </c>
    </row>
    <row r="1066" customFormat="false" ht="13.5" hidden="false" customHeight="false" outlineLevel="0" collapsed="false">
      <c r="A1066" s="1" t="n">
        <f aca="false">A1065+$A$4</f>
        <v>26.3177570093451</v>
      </c>
      <c r="B1066" s="1" t="n">
        <f aca="false">D1066-$A$4*0.5*(F1065-H1065)</f>
        <v>2.21875567814065</v>
      </c>
      <c r="C1066" s="1" t="n">
        <f aca="false">E1066-$A$4*0.5*(G1065-I1065)</f>
        <v>0.082238902586493</v>
      </c>
      <c r="D1066" s="1" t="n">
        <f aca="false">B1065+$A$4*F1065</f>
        <v>2.21875567814065</v>
      </c>
      <c r="E1066" s="1" t="n">
        <f aca="false">C1065+$A$4*G1065</f>
        <v>0.082238902586493</v>
      </c>
      <c r="F1066" s="1" t="n">
        <f aca="false">B1066*($J$1-$J$2*C1066)</f>
        <v>0.999897019823624</v>
      </c>
      <c r="G1066" s="1" t="n">
        <f aca="false">C1066*($J$4*B1066-$J$3)</f>
        <v>0.318677615378884</v>
      </c>
      <c r="H1066" s="1" t="n">
        <f aca="false">D1066*($J$1-$J$2*E1066)</f>
        <v>0.999897019823624</v>
      </c>
      <c r="I1066" s="1" t="n">
        <f aca="false">E1066*($J$4*D1066-$J$3)</f>
        <v>0.318677615378884</v>
      </c>
    </row>
    <row r="1067" customFormat="false" ht="13.5" hidden="false" customHeight="false" outlineLevel="0" collapsed="false">
      <c r="A1067" s="1" t="n">
        <f aca="false">A1066+$A$4</f>
        <v>26.3426791277252</v>
      </c>
      <c r="B1067" s="1" t="n">
        <f aca="false">D1067-$A$4*0.5*(F1066-H1066)</f>
        <v>2.24367523003657</v>
      </c>
      <c r="C1067" s="1" t="n">
        <f aca="false">E1067-$A$4*0.5*(G1066-I1066)</f>
        <v>0.0901810238420415</v>
      </c>
      <c r="D1067" s="1" t="n">
        <f aca="false">B1066+$A$4*F1066</f>
        <v>2.24367523003657</v>
      </c>
      <c r="E1067" s="1" t="n">
        <f aca="false">C1066+$A$4*G1066</f>
        <v>0.0901810238420415</v>
      </c>
      <c r="F1067" s="1" t="n">
        <f aca="false">B1067*($J$1-$J$2*C1067)</f>
        <v>1.00043545737005</v>
      </c>
      <c r="G1067" s="1" t="n">
        <f aca="false">C1067*($J$4*B1067-$J$3)</f>
        <v>0.358442598444696</v>
      </c>
      <c r="H1067" s="1" t="n">
        <f aca="false">D1067*($J$1-$J$2*E1067)</f>
        <v>1.00043545737005</v>
      </c>
      <c r="I1067" s="1" t="n">
        <f aca="false">E1067*($J$4*D1067-$J$3)</f>
        <v>0.358442598444696</v>
      </c>
    </row>
    <row r="1068" customFormat="false" ht="13.5" hidden="false" customHeight="false" outlineLevel="0" collapsed="false">
      <c r="A1068" s="1" t="n">
        <f aca="false">A1067+$A$4</f>
        <v>26.3676012461053</v>
      </c>
      <c r="B1068" s="1" t="n">
        <f aca="false">D1068-$A$4*0.5*(F1067-H1067)</f>
        <v>2.26860820093676</v>
      </c>
      <c r="C1068" s="1" t="n">
        <f aca="false">E1068-$A$4*0.5*(G1067-I1067)</f>
        <v>0.0991141727129374</v>
      </c>
      <c r="D1068" s="1" t="n">
        <f aca="false">B1067+$A$4*F1067</f>
        <v>2.26860820093676</v>
      </c>
      <c r="E1068" s="1" t="n">
        <f aca="false">C1067+$A$4*G1067</f>
        <v>0.0991141727129374</v>
      </c>
      <c r="F1068" s="1" t="n">
        <f aca="false">B1068*($J$1-$J$2*C1068)</f>
        <v>0.999393365440999</v>
      </c>
      <c r="G1068" s="1" t="n">
        <f aca="false">C1068*($J$4*B1068-$J$3)</f>
        <v>0.40383403661784</v>
      </c>
      <c r="H1068" s="1" t="n">
        <f aca="false">D1068*($J$1-$J$2*E1068)</f>
        <v>0.999393365440999</v>
      </c>
      <c r="I1068" s="1" t="n">
        <f aca="false">E1068*($J$4*D1068-$J$3)</f>
        <v>0.40383403661784</v>
      </c>
    </row>
    <row r="1069" customFormat="false" ht="13.5" hidden="false" customHeight="false" outlineLevel="0" collapsed="false">
      <c r="A1069" s="1" t="n">
        <f aca="false">A1068+$A$4</f>
        <v>26.3925233644853</v>
      </c>
      <c r="B1069" s="1" t="n">
        <f aca="false">D1069-$A$4*0.5*(F1068-H1068)</f>
        <v>2.29351520069853</v>
      </c>
      <c r="C1069" s="1" t="n">
        <f aca="false">E1069-$A$4*0.5*(G1068-I1068)</f>
        <v>0.109178572379426</v>
      </c>
      <c r="D1069" s="1" t="n">
        <f aca="false">B1068+$A$4*F1068</f>
        <v>2.29351520069853</v>
      </c>
      <c r="E1069" s="1" t="n">
        <f aca="false">C1068+$A$4*G1068</f>
        <v>0.109178572379426</v>
      </c>
      <c r="F1069" s="1" t="n">
        <f aca="false">B1069*($J$1-$J$2*C1069)</f>
        <v>0.996515971143597</v>
      </c>
      <c r="G1069" s="1" t="n">
        <f aca="false">C1069*($J$4*B1069-$J$3)</f>
        <v>0.455717999473979</v>
      </c>
      <c r="H1069" s="1" t="n">
        <f aca="false">D1069*($J$1-$J$2*E1069)</f>
        <v>0.996515971143597</v>
      </c>
      <c r="I1069" s="1" t="n">
        <f aca="false">E1069*($J$4*D1069-$J$3)</f>
        <v>0.455717999473979</v>
      </c>
    </row>
    <row r="1070" customFormat="false" ht="13.5" hidden="false" customHeight="false" outlineLevel="0" collapsed="false">
      <c r="A1070" s="1" t="n">
        <f aca="false">A1069+$A$4</f>
        <v>26.4174454828654</v>
      </c>
      <c r="B1070" s="1" t="n">
        <f aca="false">D1070-$A$4*0.5*(F1069-H1069)</f>
        <v>2.31835048969899</v>
      </c>
      <c r="C1070" s="1" t="n">
        <f aca="false">E1070-$A$4*0.5*(G1069-I1069)</f>
        <v>0.120536030310241</v>
      </c>
      <c r="D1070" s="1" t="n">
        <f aca="false">B1069+$A$4*F1069</f>
        <v>2.31835048969899</v>
      </c>
      <c r="E1070" s="1" t="n">
        <f aca="false">C1069+$A$4*G1069</f>
        <v>0.120536030310241</v>
      </c>
      <c r="F1070" s="1" t="n">
        <f aca="false">B1070*($J$1-$J$2*C1070)</f>
        <v>0.991508385911823</v>
      </c>
      <c r="G1070" s="1" t="n">
        <f aca="false">C1070*($J$4*B1070-$J$3)</f>
        <v>0.515098908033274</v>
      </c>
      <c r="H1070" s="1" t="n">
        <f aca="false">D1070*($J$1-$J$2*E1070)</f>
        <v>0.991508385911823</v>
      </c>
      <c r="I1070" s="1" t="n">
        <f aca="false">E1070*($J$4*D1070-$J$3)</f>
        <v>0.515098908033274</v>
      </c>
    </row>
    <row r="1071" customFormat="false" ht="13.5" hidden="false" customHeight="false" outlineLevel="0" collapsed="false">
      <c r="A1071" s="1" t="n">
        <f aca="false">A1070+$A$4</f>
        <v>26.4423676012455</v>
      </c>
      <c r="B1071" s="1" t="n">
        <f aca="false">D1071-$A$4*0.5*(F1070-H1070)</f>
        <v>2.34306097906751</v>
      </c>
      <c r="C1071" s="1" t="n">
        <f aca="false">E1071-$A$4*0.5*(G1070-I1070)</f>
        <v>0.133373386273687</v>
      </c>
      <c r="D1071" s="1" t="n">
        <f aca="false">B1070+$A$4*F1070</f>
        <v>2.34306097906751</v>
      </c>
      <c r="E1071" s="1" t="n">
        <f aca="false">C1070+$A$4*G1070</f>
        <v>0.133373386273687</v>
      </c>
      <c r="F1071" s="1" t="n">
        <f aca="false">B1071*($J$1-$J$2*C1071)</f>
        <v>0.984029303319369</v>
      </c>
      <c r="G1071" s="1" t="n">
        <f aca="false">C1071*($J$4*B1071-$J$3)</f>
        <v>0.583140976727463</v>
      </c>
      <c r="H1071" s="1" t="n">
        <f aca="false">D1071*($J$1-$J$2*E1071)</f>
        <v>0.984029303319369</v>
      </c>
      <c r="I1071" s="1" t="n">
        <f aca="false">E1071*($J$4*D1071-$J$3)</f>
        <v>0.583140976727463</v>
      </c>
    </row>
    <row r="1072" customFormat="false" ht="13.5" hidden="false" customHeight="false" outlineLevel="0" collapsed="false">
      <c r="A1072" s="1" t="n">
        <f aca="false">A1071+$A$4</f>
        <v>26.4672897196255</v>
      </c>
      <c r="B1072" s="1" t="n">
        <f aca="false">D1072-$A$4*0.5*(F1071-H1071)</f>
        <v>2.36758507385428</v>
      </c>
      <c r="C1072" s="1" t="n">
        <f aca="false">E1072-$A$4*0.5*(G1071-I1071)</f>
        <v>0.147906494727954</v>
      </c>
      <c r="D1072" s="1" t="n">
        <f aca="false">B1071+$A$4*F1071</f>
        <v>2.36758507385428</v>
      </c>
      <c r="E1072" s="1" t="n">
        <f aca="false">C1071+$A$4*G1071</f>
        <v>0.147906494727954</v>
      </c>
      <c r="F1072" s="1" t="n">
        <f aca="false">B1072*($J$1-$J$2*C1072)</f>
        <v>0.973683811380735</v>
      </c>
      <c r="G1072" s="1" t="n">
        <f aca="false">C1072*($J$4*B1072-$J$3)</f>
        <v>0.661192363336277</v>
      </c>
      <c r="H1072" s="1" t="n">
        <f aca="false">D1072*($J$1-$J$2*E1072)</f>
        <v>0.973683811380735</v>
      </c>
      <c r="I1072" s="1" t="n">
        <f aca="false">E1072*($J$4*D1072-$J$3)</f>
        <v>0.661192363336277</v>
      </c>
    </row>
    <row r="1073" customFormat="false" ht="13.5" hidden="false" customHeight="false" outlineLevel="0" collapsed="false">
      <c r="A1073" s="1" t="n">
        <f aca="false">A1072+$A$4</f>
        <v>26.4922118380056</v>
      </c>
      <c r="B1073" s="1" t="n">
        <f aca="false">D1073-$A$4*0.5*(F1072-H1072)</f>
        <v>2.39185133706627</v>
      </c>
      <c r="C1073" s="1" t="n">
        <f aca="false">E1073-$A$4*0.5*(G1072-I1072)</f>
        <v>0.164384809079014</v>
      </c>
      <c r="D1073" s="1" t="n">
        <f aca="false">B1072+$A$4*F1072</f>
        <v>2.39185133706627</v>
      </c>
      <c r="E1073" s="1" t="n">
        <f aca="false">C1072+$A$4*G1072</f>
        <v>0.164384809079014</v>
      </c>
      <c r="F1073" s="1" t="n">
        <f aca="false">B1073*($J$1-$J$2*C1073)</f>
        <v>0.960015253299719</v>
      </c>
      <c r="G1073" s="1" t="n">
        <f aca="false">C1073*($J$4*B1073-$J$3)</f>
        <v>0.75081205616102</v>
      </c>
      <c r="H1073" s="1" t="n">
        <f aca="false">D1073*($J$1-$J$2*E1073)</f>
        <v>0.960015253299719</v>
      </c>
      <c r="I1073" s="1" t="n">
        <f aca="false">E1073*($J$4*D1073-$J$3)</f>
        <v>0.75081205616102</v>
      </c>
    </row>
    <row r="1074" customFormat="false" ht="13.5" hidden="false" customHeight="false" outlineLevel="0" collapsed="false">
      <c r="A1074" s="1" t="n">
        <f aca="false">A1073+$A$4</f>
        <v>26.5171339563856</v>
      </c>
      <c r="B1074" s="1" t="n">
        <f aca="false">D1074-$A$4*0.5*(F1073-H1073)</f>
        <v>2.41577695085567</v>
      </c>
      <c r="C1074" s="1" t="n">
        <f aca="false">E1074-$A$4*0.5*(G1073-I1073)</f>
        <v>0.183096636023837</v>
      </c>
      <c r="D1074" s="1" t="n">
        <f aca="false">B1073+$A$4*F1073</f>
        <v>2.41577695085567</v>
      </c>
      <c r="E1074" s="1" t="n">
        <f aca="false">C1073+$A$4*G1073</f>
        <v>0.183096636023837</v>
      </c>
      <c r="F1074" s="1" t="n">
        <f aca="false">B1074*($J$1-$J$2*C1074)</f>
        <v>0.942496095576476</v>
      </c>
      <c r="G1074" s="1" t="n">
        <f aca="false">C1074*($J$4*B1074-$J$3)</f>
        <v>0.853799352223194</v>
      </c>
      <c r="H1074" s="1" t="n">
        <f aca="false">D1074*($J$1-$J$2*E1074)</f>
        <v>0.942496095576476</v>
      </c>
      <c r="I1074" s="1" t="n">
        <f aca="false">E1074*($J$4*D1074-$J$3)</f>
        <v>0.853799352223194</v>
      </c>
    </row>
    <row r="1075" customFormat="false" ht="13.5" hidden="false" customHeight="false" outlineLevel="0" collapsed="false">
      <c r="A1075" s="1" t="n">
        <f aca="false">A1074+$A$4</f>
        <v>26.5420560747657</v>
      </c>
      <c r="B1075" s="1" t="n">
        <f aca="false">D1075-$A$4*0.5*(F1074-H1074)</f>
        <v>2.43926595012237</v>
      </c>
      <c r="C1075" s="1" t="n">
        <f aca="false">E1075-$A$4*0.5*(G1074-I1074)</f>
        <v>0.204375124552764</v>
      </c>
      <c r="D1075" s="1" t="n">
        <f aca="false">B1074+$A$4*F1074</f>
        <v>2.43926595012237</v>
      </c>
      <c r="E1075" s="1" t="n">
        <f aca="false">C1074+$A$4*G1074</f>
        <v>0.204375124552764</v>
      </c>
      <c r="F1075" s="1" t="n">
        <f aca="false">B1075*($J$1-$J$2*C1075)</f>
        <v>0.920517805637039</v>
      </c>
      <c r="G1075" s="1" t="n">
        <f aca="false">C1075*($J$4*B1075-$J$3)</f>
        <v>0.972225506730483</v>
      </c>
      <c r="H1075" s="1" t="n">
        <f aca="false">D1075*($J$1-$J$2*E1075)</f>
        <v>0.920517805637039</v>
      </c>
      <c r="I1075" s="1" t="n">
        <f aca="false">E1075*($J$4*D1075-$J$3)</f>
        <v>0.972225506730483</v>
      </c>
    </row>
    <row r="1076" customFormat="false" ht="13.5" hidden="false" customHeight="false" outlineLevel="0" collapsed="false">
      <c r="A1076" s="1" t="n">
        <f aca="false">A1075+$A$4</f>
        <v>26.5669781931458</v>
      </c>
      <c r="B1076" s="1" t="n">
        <f aca="false">D1076-$A$4*0.5*(F1075-H1075)</f>
        <v>2.46220720384541</v>
      </c>
      <c r="C1076" s="1" t="n">
        <f aca="false">E1076-$A$4*0.5*(G1075-I1075)</f>
        <v>0.228605043723617</v>
      </c>
      <c r="D1076" s="1" t="n">
        <f aca="false">B1075+$A$4*F1075</f>
        <v>2.46220720384541</v>
      </c>
      <c r="E1076" s="1" t="n">
        <f aca="false">C1075+$A$4*G1075</f>
        <v>0.228605043723617</v>
      </c>
      <c r="F1076" s="1" t="n">
        <f aca="false">B1076*($J$1-$J$2*C1076)</f>
        <v>0.893379810627694</v>
      </c>
      <c r="G1076" s="1" t="n">
        <f aca="false">C1076*($J$4*B1076-$J$3)</f>
        <v>1.10846672334866</v>
      </c>
      <c r="H1076" s="1" t="n">
        <f aca="false">D1076*($J$1-$J$2*E1076)</f>
        <v>0.893379810627694</v>
      </c>
      <c r="I1076" s="1" t="n">
        <f aca="false">E1076*($J$4*D1076-$J$3)</f>
        <v>1.10846672334866</v>
      </c>
    </row>
    <row r="1077" customFormat="false" ht="13.5" hidden="false" customHeight="false" outlineLevel="0" collapsed="false">
      <c r="A1077" s="1" t="n">
        <f aca="false">A1076+$A$4</f>
        <v>26.5919003115258</v>
      </c>
      <c r="B1077" s="1" t="n">
        <f aca="false">D1077-$A$4*0.5*(F1076-H1076)</f>
        <v>2.48447212124423</v>
      </c>
      <c r="C1077" s="1" t="n">
        <f aca="false">E1077-$A$4*0.5*(G1076-I1076)</f>
        <v>0.256230382623272</v>
      </c>
      <c r="D1077" s="1" t="n">
        <f aca="false">B1076+$A$4*F1076</f>
        <v>2.48447212124423</v>
      </c>
      <c r="E1077" s="1" t="n">
        <f aca="false">C1076+$A$4*G1076</f>
        <v>0.256230382623272</v>
      </c>
      <c r="F1077" s="1" t="n">
        <f aca="false">B1077*($J$1-$J$2*C1077)</f>
        <v>0.860277715276159</v>
      </c>
      <c r="G1077" s="1" t="n">
        <f aca="false">C1077*($J$4*B1077-$J$3)</f>
        <v>1.26523705585669</v>
      </c>
      <c r="H1077" s="1" t="n">
        <f aca="false">D1077*($J$1-$J$2*E1077)</f>
        <v>0.860277715276159</v>
      </c>
      <c r="I1077" s="1" t="n">
        <f aca="false">E1077*($J$4*D1077-$J$3)</f>
        <v>1.26523705585669</v>
      </c>
    </row>
    <row r="1078" customFormat="false" ht="13.5" hidden="false" customHeight="false" outlineLevel="0" collapsed="false">
      <c r="A1078" s="1" t="n">
        <f aca="false">A1077+$A$4</f>
        <v>26.6168224299059</v>
      </c>
      <c r="B1078" s="1" t="n">
        <f aca="false">D1078-$A$4*0.5*(F1077-H1077)</f>
        <v>2.50591206430407</v>
      </c>
      <c r="C1078" s="1" t="n">
        <f aca="false">E1078-$A$4*0.5*(G1077-I1077)</f>
        <v>0.287762770308174</v>
      </c>
      <c r="D1078" s="1" t="n">
        <f aca="false">B1077+$A$4*F1077</f>
        <v>2.50591206430407</v>
      </c>
      <c r="E1078" s="1" t="n">
        <f aca="false">C1077+$A$4*G1077</f>
        <v>0.287762770308174</v>
      </c>
      <c r="F1078" s="1" t="n">
        <f aca="false">B1078*($J$1-$J$2*C1078)</f>
        <v>0.820291113488348</v>
      </c>
      <c r="G1078" s="1" t="n">
        <f aca="false">C1078*($J$4*B1078-$J$3)</f>
        <v>1.44561893955039</v>
      </c>
      <c r="H1078" s="1" t="n">
        <f aca="false">D1078*($J$1-$J$2*E1078)</f>
        <v>0.820291113488348</v>
      </c>
      <c r="I1078" s="1" t="n">
        <f aca="false">E1078*($J$4*D1078-$J$3)</f>
        <v>1.44561893955039</v>
      </c>
    </row>
    <row r="1079" customFormat="false" ht="13.5" hidden="false" customHeight="false" outlineLevel="0" collapsed="false">
      <c r="A1079" s="1" t="n">
        <f aca="false">A1078+$A$4</f>
        <v>26.6417445482859</v>
      </c>
      <c r="B1079" s="1" t="n">
        <f aca="false">D1079-$A$4*0.5*(F1078-H1078)</f>
        <v>2.52635545654054</v>
      </c>
      <c r="C1079" s="1" t="n">
        <f aca="false">E1079-$A$4*0.5*(G1078-I1078)</f>
        <v>0.323790656652109</v>
      </c>
      <c r="D1079" s="1" t="n">
        <f aca="false">B1078+$A$4*F1078</f>
        <v>2.52635545654054</v>
      </c>
      <c r="E1079" s="1" t="n">
        <f aca="false">C1078+$A$4*G1078</f>
        <v>0.323790656652109</v>
      </c>
      <c r="F1079" s="1" t="n">
        <f aca="false">B1079*($J$1-$J$2*C1079)</f>
        <v>0.772371552944331</v>
      </c>
      <c r="G1079" s="1" t="n">
        <f aca="false">C1079*($J$4*B1079-$J$3)</f>
        <v>1.65308788557906</v>
      </c>
      <c r="H1079" s="1" t="n">
        <f aca="false">D1079*($J$1-$J$2*E1079)</f>
        <v>0.772371552944331</v>
      </c>
      <c r="I1079" s="1" t="n">
        <f aca="false">E1079*($J$4*D1079-$J$3)</f>
        <v>1.65308788557906</v>
      </c>
    </row>
    <row r="1080" customFormat="false" ht="13.5" hidden="false" customHeight="false" outlineLevel="0" collapsed="false">
      <c r="A1080" s="1" t="n">
        <f aca="false">A1079+$A$4</f>
        <v>26.666666666666</v>
      </c>
      <c r="B1080" s="1" t="n">
        <f aca="false">D1080-$A$4*0.5*(F1079-H1079)</f>
        <v>2.54560459181642</v>
      </c>
      <c r="C1080" s="1" t="n">
        <f aca="false">E1080-$A$4*0.5*(G1079-I1079)</f>
        <v>0.364989108629157</v>
      </c>
      <c r="D1080" s="1" t="n">
        <f aca="false">B1079+$A$4*F1079</f>
        <v>2.54560459181642</v>
      </c>
      <c r="E1080" s="1" t="n">
        <f aca="false">C1079+$A$4*G1079</f>
        <v>0.364989108629157</v>
      </c>
      <c r="F1080" s="1" t="n">
        <f aca="false">B1080*($J$1-$J$2*C1080)</f>
        <v>0.71533152537459</v>
      </c>
      <c r="G1080" s="1" t="n">
        <f aca="false">C1080*($J$4*B1080-$J$3)</f>
        <v>1.89152626041167</v>
      </c>
      <c r="H1080" s="1" t="n">
        <f aca="false">D1080*($J$1-$J$2*E1080)</f>
        <v>0.71533152537459</v>
      </c>
      <c r="I1080" s="1" t="n">
        <f aca="false">E1080*($J$4*D1080-$J$3)</f>
        <v>1.89152626041167</v>
      </c>
    </row>
    <row r="1081" customFormat="false" ht="13.5" hidden="false" customHeight="false" outlineLevel="0" collapsed="false">
      <c r="A1081" s="1" t="n">
        <f aca="false">A1080+$A$4</f>
        <v>26.6915887850461</v>
      </c>
      <c r="B1081" s="1" t="n">
        <f aca="false">D1081-$A$4*0.5*(F1080-H1080)</f>
        <v>2.56343216877279</v>
      </c>
      <c r="C1081" s="1" t="n">
        <f aca="false">E1081-$A$4*0.5*(G1080-I1080)</f>
        <v>0.412129950010134</v>
      </c>
      <c r="D1081" s="1" t="n">
        <f aca="false">B1080+$A$4*F1080</f>
        <v>2.56343216877279</v>
      </c>
      <c r="E1081" s="1" t="n">
        <f aca="false">C1080+$A$4*G1080</f>
        <v>0.412129950010134</v>
      </c>
      <c r="F1081" s="1" t="n">
        <f aca="false">B1081*($J$1-$J$2*C1081)</f>
        <v>0.647835781443977</v>
      </c>
      <c r="G1081" s="1" t="n">
        <f aca="false">C1081*($J$4*B1081-$J$3)</f>
        <v>2.16521893623213</v>
      </c>
      <c r="H1081" s="1" t="n">
        <f aca="false">D1081*($J$1-$J$2*E1081)</f>
        <v>0.647835781443977</v>
      </c>
      <c r="I1081" s="1" t="n">
        <f aca="false">E1081*($J$4*D1081-$J$3)</f>
        <v>2.16521893623213</v>
      </c>
    </row>
    <row r="1082" customFormat="false" ht="13.5" hidden="false" customHeight="false" outlineLevel="0" collapsed="false">
      <c r="A1082" s="1" t="n">
        <f aca="false">A1081+$A$4</f>
        <v>26.7165109034261</v>
      </c>
      <c r="B1082" s="1" t="n">
        <f aca="false">D1082-$A$4*0.5*(F1081-H1081)</f>
        <v>2.57957760880878</v>
      </c>
      <c r="C1082" s="1" t="n">
        <f aca="false">E1082-$A$4*0.5*(G1081-I1081)</f>
        <v>0.466091792657663</v>
      </c>
      <c r="D1082" s="1" t="n">
        <f aca="false">B1081+$A$4*F1081</f>
        <v>2.57957760880878</v>
      </c>
      <c r="E1082" s="1" t="n">
        <f aca="false">C1081+$A$4*G1081</f>
        <v>0.466091792657663</v>
      </c>
      <c r="F1082" s="1" t="n">
        <f aca="false">B1082*($J$1-$J$2*C1082)</f>
        <v>0.568396833210838</v>
      </c>
      <c r="G1082" s="1" t="n">
        <f aca="false">C1082*($J$4*B1082-$J$3)</f>
        <v>2.47882084466869</v>
      </c>
      <c r="H1082" s="1" t="n">
        <f aca="false">D1082*($J$1-$J$2*E1082)</f>
        <v>0.568396833210838</v>
      </c>
      <c r="I1082" s="1" t="n">
        <f aca="false">E1082*($J$4*D1082-$J$3)</f>
        <v>2.47882084466869</v>
      </c>
    </row>
    <row r="1083" customFormat="false" ht="13.5" hidden="false" customHeight="false" outlineLevel="0" collapsed="false">
      <c r="A1083" s="1" t="n">
        <f aca="false">A1082+$A$4</f>
        <v>26.7414330218062</v>
      </c>
      <c r="B1083" s="1" t="n">
        <f aca="false">D1083-$A$4*0.5*(F1082-H1082)</f>
        <v>2.59374326197291</v>
      </c>
      <c r="C1083" s="1" t="n">
        <f aca="false">E1083-$A$4*0.5*(G1082-I1082)</f>
        <v>0.527869259191462</v>
      </c>
      <c r="D1083" s="1" t="n">
        <f aca="false">B1082+$A$4*F1082</f>
        <v>2.59374326197291</v>
      </c>
      <c r="E1083" s="1" t="n">
        <f aca="false">C1082+$A$4*G1082</f>
        <v>0.527869259191462</v>
      </c>
      <c r="F1083" s="1" t="n">
        <f aca="false">B1083*($J$1-$J$2*C1083)</f>
        <v>0.475377230448163</v>
      </c>
      <c r="G1083" s="1" t="n">
        <f aca="false">C1083*($J$4*B1083-$J$3)</f>
        <v>2.83728304096464</v>
      </c>
      <c r="H1083" s="1" t="n">
        <f aca="false">D1083*($J$1-$J$2*E1083)</f>
        <v>0.475377230448163</v>
      </c>
      <c r="I1083" s="1" t="n">
        <f aca="false">E1083*($J$4*D1083-$J$3)</f>
        <v>2.83728304096464</v>
      </c>
    </row>
    <row r="1084" customFormat="false" ht="13.5" hidden="false" customHeight="false" outlineLevel="0" collapsed="false">
      <c r="A1084" s="1" t="n">
        <f aca="false">A1083+$A$4</f>
        <v>26.7663551401863</v>
      </c>
      <c r="B1084" s="1" t="n">
        <f aca="false">D1084-$A$4*0.5*(F1083-H1083)</f>
        <v>2.60559066958533</v>
      </c>
      <c r="C1084" s="1" t="n">
        <f aca="false">E1084-$A$4*0.5*(G1083-I1083)</f>
        <v>0.598580363016126</v>
      </c>
      <c r="D1084" s="1" t="n">
        <f aca="false">B1083+$A$4*F1083</f>
        <v>2.60559066958533</v>
      </c>
      <c r="E1084" s="1" t="n">
        <f aca="false">C1083+$A$4*G1083</f>
        <v>0.598580363016126</v>
      </c>
      <c r="F1084" s="1" t="n">
        <f aca="false">B1084*($J$1-$J$2*C1084)</f>
        <v>0.367002089469574</v>
      </c>
      <c r="G1084" s="1" t="n">
        <f aca="false">C1084*($J$4*B1084-$J$3)</f>
        <v>3.24571982040663</v>
      </c>
      <c r="H1084" s="1" t="n">
        <f aca="false">D1084*($J$1-$J$2*E1084)</f>
        <v>0.367002089469574</v>
      </c>
      <c r="I1084" s="1" t="n">
        <f aca="false">E1084*($J$4*D1084-$J$3)</f>
        <v>3.24571982040663</v>
      </c>
    </row>
    <row r="1085" customFormat="false" ht="13.5" hidden="false" customHeight="false" outlineLevel="0" collapsed="false">
      <c r="A1085" s="1" t="n">
        <f aca="false">A1084+$A$4</f>
        <v>26.7912772585663</v>
      </c>
      <c r="B1085" s="1" t="n">
        <f aca="false">D1085-$A$4*0.5*(F1084-H1084)</f>
        <v>2.61473713910482</v>
      </c>
      <c r="C1085" s="1" t="n">
        <f aca="false">E1085-$A$4*0.5*(G1084-I1084)</f>
        <v>0.679470576608815</v>
      </c>
      <c r="D1085" s="1" t="n">
        <f aca="false">B1084+$A$4*F1084</f>
        <v>2.61473713910482</v>
      </c>
      <c r="E1085" s="1" t="n">
        <f aca="false">C1084+$A$4*G1084</f>
        <v>0.679470576608815</v>
      </c>
      <c r="F1085" s="1" t="n">
        <f aca="false">B1085*($J$1-$J$2*C1085)</f>
        <v>0.241386398599589</v>
      </c>
      <c r="G1085" s="1" t="n">
        <f aca="false">C1085*($J$4*B1085-$J$3)</f>
        <v>3.70919492330806</v>
      </c>
      <c r="H1085" s="1" t="n">
        <f aca="false">D1085*($J$1-$J$2*E1085)</f>
        <v>0.241386398599589</v>
      </c>
      <c r="I1085" s="1" t="n">
        <f aca="false">E1085*($J$4*D1085-$J$3)</f>
        <v>3.70919492330806</v>
      </c>
    </row>
    <row r="1086" customFormat="false" ht="13.5" hidden="false" customHeight="false" outlineLevel="0" collapsed="false">
      <c r="A1086" s="1" t="n">
        <f aca="false">A1085+$A$4</f>
        <v>26.8161993769464</v>
      </c>
      <c r="B1086" s="1" t="n">
        <f aca="false">D1086-$A$4*0.5*(F1085-H1085)</f>
        <v>2.62075299950605</v>
      </c>
      <c r="C1086" s="1" t="n">
        <f aca="false">E1086-$A$4*0.5*(G1085-I1085)</f>
        <v>0.771911571582225</v>
      </c>
      <c r="D1086" s="1" t="n">
        <f aca="false">B1085+$A$4*F1085</f>
        <v>2.62075299950605</v>
      </c>
      <c r="E1086" s="1" t="n">
        <f aca="false">C1085+$A$4*G1085</f>
        <v>0.771911571582225</v>
      </c>
      <c r="F1086" s="1" t="n">
        <f aca="false">B1086*($J$1-$J$2*C1086)</f>
        <v>0.0965827598064989</v>
      </c>
      <c r="G1086" s="1" t="n">
        <f aca="false">C1086*($J$4*B1086-$J$3)</f>
        <v>4.23240040839906</v>
      </c>
      <c r="H1086" s="1" t="n">
        <f aca="false">D1086*($J$1-$J$2*E1086)</f>
        <v>0.0965827598064989</v>
      </c>
      <c r="I1086" s="1" t="n">
        <f aca="false">E1086*($J$4*D1086-$J$3)</f>
        <v>4.23240040839906</v>
      </c>
    </row>
    <row r="1087" customFormat="false" ht="13.5" hidden="false" customHeight="false" outlineLevel="0" collapsed="false">
      <c r="A1087" s="1" t="n">
        <f aca="false">A1086+$A$4</f>
        <v>26.8411214953264</v>
      </c>
      <c r="B1087" s="1" t="n">
        <f aca="false">D1087-$A$4*0.5*(F1086-H1086)</f>
        <v>2.62316004647942</v>
      </c>
      <c r="C1087" s="1" t="n">
        <f aca="false">E1087-$A$4*0.5*(G1086-I1086)</f>
        <v>0.87739195559217</v>
      </c>
      <c r="D1087" s="1" t="n">
        <f aca="false">B1086+$A$4*F1086</f>
        <v>2.62316004647942</v>
      </c>
      <c r="E1087" s="1" t="n">
        <f aca="false">C1086+$A$4*G1086</f>
        <v>0.87739195559217</v>
      </c>
      <c r="F1087" s="1" t="n">
        <f aca="false">B1087*($J$1-$J$2*C1087)</f>
        <v>-0.0693436905673856</v>
      </c>
      <c r="G1087" s="1" t="n">
        <f aca="false">C1087*($J$4*B1087-$J$3)</f>
        <v>4.81919831408647</v>
      </c>
      <c r="H1087" s="1" t="n">
        <f aca="false">D1087*($J$1-$J$2*E1087)</f>
        <v>-0.0693436905673856</v>
      </c>
      <c r="I1087" s="1" t="n">
        <f aca="false">E1087*($J$4*D1087-$J$3)</f>
        <v>4.81919831408647</v>
      </c>
    </row>
    <row r="1088" customFormat="false" ht="13.5" hidden="false" customHeight="false" outlineLevel="0" collapsed="false">
      <c r="A1088" s="1" t="n">
        <f aca="false">A1087+$A$4</f>
        <v>26.8660436137065</v>
      </c>
      <c r="B1088" s="1" t="n">
        <f aca="false">D1088-$A$4*0.5*(F1087-H1087)</f>
        <v>2.62143185481419</v>
      </c>
      <c r="C1088" s="1" t="n">
        <f aca="false">E1088-$A$4*0.5*(G1087-I1087)</f>
        <v>0.99749658647283</v>
      </c>
      <c r="D1088" s="1" t="n">
        <f aca="false">B1087+$A$4*F1087</f>
        <v>2.62143185481419</v>
      </c>
      <c r="E1088" s="1" t="n">
        <f aca="false">C1087+$A$4*G1087</f>
        <v>0.99749658647283</v>
      </c>
      <c r="F1088" s="1" t="n">
        <f aca="false">B1088*($J$1-$J$2*C1088)</f>
        <v>-0.258205668701881</v>
      </c>
      <c r="G1088" s="1" t="n">
        <f aca="false">C1088*($J$4*B1088-$J$3)</f>
        <v>5.47199437502904</v>
      </c>
      <c r="H1088" s="1" t="n">
        <f aca="false">D1088*($J$1-$J$2*E1088)</f>
        <v>-0.258205668701881</v>
      </c>
      <c r="I1088" s="1" t="n">
        <f aca="false">E1088*($J$4*D1088-$J$3)</f>
        <v>5.47199437502904</v>
      </c>
    </row>
    <row r="1089" customFormat="false" ht="13.5" hidden="false" customHeight="false" outlineLevel="0" collapsed="false">
      <c r="A1089" s="1" t="n">
        <f aca="false">A1088+$A$4</f>
        <v>26.8909657320866</v>
      </c>
      <c r="B1089" s="1" t="n">
        <f aca="false">D1089-$A$4*0.5*(F1088-H1088)</f>
        <v>2.6149968225724</v>
      </c>
      <c r="C1089" s="1" t="n">
        <f aca="false">E1089-$A$4*0.5*(G1088-I1088)</f>
        <v>1.13387027806234</v>
      </c>
      <c r="D1089" s="1" t="n">
        <f aca="false">B1088+$A$4*F1088</f>
        <v>2.6149968225724</v>
      </c>
      <c r="E1089" s="1" t="n">
        <f aca="false">C1088+$A$4*G1088</f>
        <v>1.13387027806234</v>
      </c>
      <c r="F1089" s="1" t="n">
        <f aca="false">B1089*($J$1-$J$2*C1089)</f>
        <v>-0.471541893319179</v>
      </c>
      <c r="G1089" s="1" t="n">
        <f aca="false">C1089*($J$4*B1089-$J$3)</f>
        <v>6.19091730705751</v>
      </c>
      <c r="H1089" s="1" t="n">
        <f aca="false">D1089*($J$1-$J$2*E1089)</f>
        <v>-0.471541893319179</v>
      </c>
      <c r="I1089" s="1" t="n">
        <f aca="false">E1089*($J$4*D1089-$J$3)</f>
        <v>6.19091730705751</v>
      </c>
    </row>
    <row r="1090" customFormat="false" ht="13.5" hidden="false" customHeight="false" outlineLevel="0" collapsed="false">
      <c r="A1090" s="1" t="n">
        <f aca="false">A1089+$A$4</f>
        <v>26.9158878504666</v>
      </c>
      <c r="B1090" s="1" t="n">
        <f aca="false">D1090-$A$4*0.5*(F1089-H1089)</f>
        <v>2.60324499968594</v>
      </c>
      <c r="C1090" s="1" t="n">
        <f aca="false">E1090-$A$4*0.5*(G1089-I1089)</f>
        <v>1.28816105207</v>
      </c>
      <c r="D1090" s="1" t="n">
        <f aca="false">B1089+$A$4*F1089</f>
        <v>2.60324499968594</v>
      </c>
      <c r="E1090" s="1" t="n">
        <f aca="false">C1089+$A$4*G1089</f>
        <v>1.28816105207</v>
      </c>
      <c r="F1090" s="1" t="n">
        <f aca="false">B1090*($J$1-$J$2*C1090)</f>
        <v>-0.710416790711878</v>
      </c>
      <c r="G1090" s="1" t="n">
        <f aca="false">C1090*($J$4*B1090-$J$3)</f>
        <v>6.97279001001566</v>
      </c>
      <c r="H1090" s="1" t="n">
        <f aca="false">D1090*($J$1-$J$2*E1090)</f>
        <v>-0.710416790711878</v>
      </c>
      <c r="I1090" s="1" t="n">
        <f aca="false">E1090*($J$4*D1090-$J$3)</f>
        <v>6.97279001001566</v>
      </c>
    </row>
    <row r="1091" customFormat="false" ht="13.5" hidden="false" customHeight="false" outlineLevel="0" collapsed="false">
      <c r="A1091" s="1" t="n">
        <f aca="false">A1090+$A$4</f>
        <v>26.9408099688467</v>
      </c>
      <c r="B1091" s="1" t="n">
        <f aca="false">D1091-$A$4*0.5*(F1090-H1090)</f>
        <v>2.58553990832864</v>
      </c>
      <c r="C1091" s="1" t="n">
        <f aca="false">E1091-$A$4*0.5*(G1090-I1090)</f>
        <v>1.46193775013893</v>
      </c>
      <c r="D1091" s="1" t="n">
        <f aca="false">B1090+$A$4*F1090</f>
        <v>2.58553990832864</v>
      </c>
      <c r="E1091" s="1" t="n">
        <f aca="false">C1090+$A$4*G1090</f>
        <v>1.46193775013893</v>
      </c>
      <c r="F1091" s="1" t="n">
        <f aca="false">B1091*($J$1-$J$2*C1091)</f>
        <v>-0.975169083721508</v>
      </c>
      <c r="G1091" s="1" t="n">
        <f aca="false">C1091*($J$4*B1091-$J$3)</f>
        <v>7.80990483521087</v>
      </c>
      <c r="H1091" s="1" t="n">
        <f aca="false">D1091*($J$1-$J$2*E1091)</f>
        <v>-0.975169083721508</v>
      </c>
      <c r="I1091" s="1" t="n">
        <f aca="false">E1091*($J$4*D1091-$J$3)</f>
        <v>7.80990483521087</v>
      </c>
    </row>
    <row r="1092" customFormat="false" ht="13.5" hidden="false" customHeight="false" outlineLevel="0" collapsed="false">
      <c r="A1092" s="1" t="n">
        <f aca="false">A1091+$A$4</f>
        <v>26.9657320872267</v>
      </c>
      <c r="B1092" s="1" t="n">
        <f aca="false">D1092-$A$4*0.5*(F1091-H1091)</f>
        <v>2.56123662898355</v>
      </c>
      <c r="C1092" s="1" t="n">
        <f aca="false">E1092-$A$4*0.5*(G1091-I1091)</f>
        <v>1.65657712297907</v>
      </c>
      <c r="D1092" s="1" t="n">
        <f aca="false">B1091+$A$4*F1091</f>
        <v>2.56123662898355</v>
      </c>
      <c r="E1092" s="1" t="n">
        <f aca="false">C1091+$A$4*G1091</f>
        <v>1.65657712297907</v>
      </c>
      <c r="F1092" s="1" t="n">
        <f aca="false">B1092*($J$1-$J$2*C1092)</f>
        <v>-1.26511328917434</v>
      </c>
      <c r="G1092" s="1" t="n">
        <f aca="false">C1092*($J$4*B1092-$J$3)</f>
        <v>8.68865840954542</v>
      </c>
      <c r="H1092" s="1" t="n">
        <f aca="false">D1092*($J$1-$J$2*E1092)</f>
        <v>-1.26511328917434</v>
      </c>
      <c r="I1092" s="1" t="n">
        <f aca="false">E1092*($J$4*D1092-$J$3)</f>
        <v>8.68865840954542</v>
      </c>
    </row>
    <row r="1093" customFormat="false" ht="13.5" hidden="false" customHeight="false" outlineLevel="0" collapsed="false">
      <c r="A1093" s="1" t="n">
        <f aca="false">A1092+$A$4</f>
        <v>26.9906542056068</v>
      </c>
      <c r="B1093" s="1" t="n">
        <f aca="false">D1093-$A$4*0.5*(F1092-H1092)</f>
        <v>2.52970732582656</v>
      </c>
      <c r="C1093" s="1" t="n">
        <f aca="false">E1093-$A$4*0.5*(G1092-I1092)</f>
        <v>1.87311689642569</v>
      </c>
      <c r="D1093" s="1" t="n">
        <f aca="false">B1092+$A$4*F1092</f>
        <v>2.52970732582656</v>
      </c>
      <c r="E1093" s="1" t="n">
        <f aca="false">C1092+$A$4*G1092</f>
        <v>1.87311689642569</v>
      </c>
      <c r="F1093" s="1" t="n">
        <f aca="false">B1093*($J$1-$J$2*C1093)</f>
        <v>-1.57820885809727</v>
      </c>
      <c r="G1093" s="1" t="n">
        <f aca="false">C1093*($J$4*B1093-$J$3)</f>
        <v>9.58816565794186</v>
      </c>
      <c r="H1093" s="1" t="n">
        <f aca="false">D1093*($J$1-$J$2*E1093)</f>
        <v>-1.57820885809727</v>
      </c>
      <c r="I1093" s="1" t="n">
        <f aca="false">E1093*($J$4*D1093-$J$3)</f>
        <v>9.58816565794186</v>
      </c>
    </row>
    <row r="1094" customFormat="false" ht="13.5" hidden="false" customHeight="false" outlineLevel="0" collapsed="false">
      <c r="A1094" s="1" t="n">
        <f aca="false">A1093+$A$4</f>
        <v>27.0155763239869</v>
      </c>
      <c r="B1094" s="1" t="n">
        <f aca="false">D1094-$A$4*0.5*(F1093-H1093)</f>
        <v>2.4903750178366</v>
      </c>
      <c r="C1094" s="1" t="n">
        <f aca="false">E1094-$A$4*0.5*(G1093-I1093)</f>
        <v>2.11207429600056</v>
      </c>
      <c r="D1094" s="1" t="n">
        <f aca="false">B1093+$A$4*F1093</f>
        <v>2.4903750178366</v>
      </c>
      <c r="E1094" s="1" t="n">
        <f aca="false">C1093+$A$4*G1093</f>
        <v>2.11207429600056</v>
      </c>
      <c r="F1094" s="1" t="n">
        <f aca="false">B1094*($J$1-$J$2*C1094)</f>
        <v>-1.91072672862648</v>
      </c>
      <c r="G1094" s="1" t="n">
        <f aca="false">C1094*($J$4*B1094-$J$3)</f>
        <v>10.4790567702957</v>
      </c>
      <c r="H1094" s="1" t="n">
        <f aca="false">D1094*($J$1-$J$2*E1094)</f>
        <v>-1.91072672862648</v>
      </c>
      <c r="I1094" s="1" t="n">
        <f aca="false">E1094*($J$4*D1094-$J$3)</f>
        <v>10.4790567702957</v>
      </c>
    </row>
    <row r="1095" customFormat="false" ht="13.5" hidden="false" customHeight="false" outlineLevel="0" collapsed="false">
      <c r="A1095" s="1" t="n">
        <f aca="false">A1094+$A$4</f>
        <v>27.0404984423669</v>
      </c>
      <c r="B1095" s="1" t="n">
        <f aca="false">D1095-$A$4*0.5*(F1094-H1094)</f>
        <v>2.44275566011382</v>
      </c>
      <c r="C1095" s="1" t="n">
        <f aca="false">E1095-$A$4*0.5*(G1094-I1094)</f>
        <v>2.37323458934127</v>
      </c>
      <c r="D1095" s="1" t="n">
        <f aca="false">B1094+$A$4*F1094</f>
        <v>2.44275566011382</v>
      </c>
      <c r="E1095" s="1" t="n">
        <f aca="false">C1094+$A$4*G1094</f>
        <v>2.37323458934127</v>
      </c>
      <c r="F1095" s="1" t="n">
        <f aca="false">B1095*($J$1-$J$2*C1095)</f>
        <v>-2.25696150547785</v>
      </c>
      <c r="G1095" s="1" t="n">
        <f aca="false">C1095*($J$4*B1095-$J$3)</f>
        <v>11.3227559568588</v>
      </c>
      <c r="H1095" s="1" t="n">
        <f aca="false">D1095*($J$1-$J$2*E1095)</f>
        <v>-2.25696150547785</v>
      </c>
      <c r="I1095" s="1" t="n">
        <f aca="false">E1095*($J$4*D1095-$J$3)</f>
        <v>11.3227559568588</v>
      </c>
    </row>
    <row r="1096" customFormat="false" ht="13.5" hidden="false" customHeight="false" outlineLevel="0" collapsed="false">
      <c r="A1096" s="1" t="n">
        <f aca="false">A1095+$A$4</f>
        <v>27.065420560747</v>
      </c>
      <c r="B1096" s="1" t="n">
        <f aca="false">D1096-$A$4*0.5*(F1095-H1095)</f>
        <v>2.38650739829506</v>
      </c>
      <c r="C1096" s="1" t="n">
        <f aca="false">E1096-$A$4*0.5*(G1095-I1095)</f>
        <v>2.65542165368666</v>
      </c>
      <c r="D1096" s="1" t="n">
        <f aca="false">B1095+$A$4*F1095</f>
        <v>2.38650739829506</v>
      </c>
      <c r="E1096" s="1" t="n">
        <f aca="false">C1095+$A$4*G1095</f>
        <v>2.65542165368666</v>
      </c>
      <c r="F1096" s="1" t="n">
        <f aca="false">B1096*($J$1-$J$2*C1096)</f>
        <v>-2.60905635412213</v>
      </c>
      <c r="G1096" s="1" t="n">
        <f aca="false">C1096*($J$4*B1096-$J$3)</f>
        <v>12.0716254200311</v>
      </c>
      <c r="H1096" s="1" t="n">
        <f aca="false">D1096*($J$1-$J$2*E1096)</f>
        <v>-2.60905635412213</v>
      </c>
      <c r="I1096" s="1" t="n">
        <f aca="false">E1096*($J$4*D1096-$J$3)</f>
        <v>12.0716254200311</v>
      </c>
    </row>
    <row r="1097" customFormat="false" ht="13.5" hidden="false" customHeight="false" outlineLevel="0" collapsed="false">
      <c r="A1097" s="1" t="n">
        <f aca="false">A1096+$A$4</f>
        <v>27.090342679127</v>
      </c>
      <c r="B1097" s="1" t="n">
        <f aca="false">D1097-$A$4*0.5*(F1096-H1096)</f>
        <v>2.32148418697737</v>
      </c>
      <c r="C1097" s="1" t="n">
        <f aca="false">E1097-$A$4*0.5*(G1096-I1096)</f>
        <v>2.95627213144444</v>
      </c>
      <c r="D1097" s="1" t="n">
        <f aca="false">B1096+$A$4*F1096</f>
        <v>2.32148418697737</v>
      </c>
      <c r="E1097" s="1" t="n">
        <f aca="false">C1096+$A$4*G1096</f>
        <v>2.95627213144444</v>
      </c>
      <c r="F1097" s="1" t="n">
        <f aca="false">B1097*($J$1-$J$2*C1097)</f>
        <v>-2.95702130984141</v>
      </c>
      <c r="G1097" s="1" t="n">
        <f aca="false">C1097*($J$4*B1097-$J$3)</f>
        <v>12.6703953649784</v>
      </c>
      <c r="H1097" s="1" t="n">
        <f aca="false">D1097*($J$1-$J$2*E1097)</f>
        <v>-2.95702130984141</v>
      </c>
      <c r="I1097" s="1" t="n">
        <f aca="false">E1097*($J$4*D1097-$J$3)</f>
        <v>12.6703953649784</v>
      </c>
    </row>
    <row r="1098" customFormat="false" ht="13.5" hidden="false" customHeight="false" outlineLevel="0" collapsed="false">
      <c r="A1098" s="1" t="n">
        <f aca="false">A1097+$A$4</f>
        <v>27.1152647975071</v>
      </c>
      <c r="B1098" s="1" t="n">
        <f aca="false">D1098-$A$4*0.5*(F1097-H1097)</f>
        <v>2.24778895184114</v>
      </c>
      <c r="C1098" s="1" t="n">
        <f aca="false">E1098-$A$4*0.5*(G1097-I1097)</f>
        <v>3.27204522465263</v>
      </c>
      <c r="D1098" s="1" t="n">
        <f aca="false">B1097+$A$4*F1097</f>
        <v>2.24778895184114</v>
      </c>
      <c r="E1098" s="1" t="n">
        <f aca="false">C1097+$A$4*G1097</f>
        <v>3.27204522465263</v>
      </c>
      <c r="F1098" s="1" t="n">
        <f aca="false">B1098*($J$1-$J$2*C1098)</f>
        <v>-3.28902578761866</v>
      </c>
      <c r="G1098" s="1" t="n">
        <f aca="false">C1098*($J$4*B1098-$J$3)</f>
        <v>13.0592423003318</v>
      </c>
      <c r="H1098" s="1" t="n">
        <f aca="false">D1098*($J$1-$J$2*E1098)</f>
        <v>-3.28902578761866</v>
      </c>
      <c r="I1098" s="1" t="n">
        <f aca="false">E1098*($J$4*D1098-$J$3)</f>
        <v>13.0592423003318</v>
      </c>
    </row>
    <row r="1099" customFormat="false" ht="13.5" hidden="false" customHeight="false" outlineLevel="0" collapsed="false">
      <c r="A1099" s="1" t="n">
        <f aca="false">A1098+$A$4</f>
        <v>27.1401869158872</v>
      </c>
      <c r="B1099" s="1" t="n">
        <f aca="false">D1099-$A$4*0.5*(F1098-H1098)</f>
        <v>2.16581946180703</v>
      </c>
      <c r="C1099" s="1" t="n">
        <f aca="false">E1099-$A$4*0.5*(G1098-I1098)</f>
        <v>3.59750920721541</v>
      </c>
      <c r="D1099" s="1" t="n">
        <f aca="false">B1098+$A$4*F1098</f>
        <v>2.16581946180703</v>
      </c>
      <c r="E1099" s="1" t="n">
        <f aca="false">C1098+$A$4*G1098</f>
        <v>3.59750920721541</v>
      </c>
      <c r="F1099" s="1" t="n">
        <f aca="false">B1099*($J$1-$J$2*C1099)</f>
        <v>-3.59202354210675</v>
      </c>
      <c r="G1099" s="1" t="n">
        <f aca="false">C1099*($J$4*B1099-$J$3)</f>
        <v>13.1786757839914</v>
      </c>
      <c r="H1099" s="1" t="n">
        <f aca="false">D1099*($J$1-$J$2*E1099)</f>
        <v>-3.59202354210675</v>
      </c>
      <c r="I1099" s="1" t="n">
        <f aca="false">E1099*($J$4*D1099-$J$3)</f>
        <v>13.1786757839914</v>
      </c>
    </row>
    <row r="1100" customFormat="false" ht="13.5" hidden="false" customHeight="false" outlineLevel="0" collapsed="false">
      <c r="A1100" s="1" t="n">
        <f aca="false">A1099+$A$4</f>
        <v>27.1651090342672</v>
      </c>
      <c r="B1100" s="1" t="n">
        <f aca="false">D1100-$A$4*0.5*(F1099-H1099)</f>
        <v>2.07629862586667</v>
      </c>
      <c r="C1100" s="1" t="n">
        <f aca="false">E1100-$A$4*0.5*(G1099-I1099)</f>
        <v>3.9259497251965</v>
      </c>
      <c r="D1100" s="1" t="n">
        <f aca="false">B1099+$A$4*F1099</f>
        <v>2.07629862586667</v>
      </c>
      <c r="E1100" s="1" t="n">
        <f aca="false">C1099+$A$4*G1099</f>
        <v>3.9259497251965</v>
      </c>
      <c r="F1100" s="1" t="n">
        <f aca="false">B1100*($J$1-$J$2*C1100)</f>
        <v>-3.85271709885495</v>
      </c>
      <c r="G1100" s="1" t="n">
        <f aca="false">C1100*($J$4*B1100-$J$3)</f>
        <v>12.976027452606</v>
      </c>
      <c r="H1100" s="1" t="n">
        <f aca="false">D1100*($J$1-$J$2*E1100)</f>
        <v>-3.85271709885495</v>
      </c>
      <c r="I1100" s="1" t="n">
        <f aca="false">E1100*($J$4*D1100-$J$3)</f>
        <v>12.976027452606</v>
      </c>
    </row>
    <row r="1101" customFormat="false" ht="13.5" hidden="false" customHeight="false" outlineLevel="0" collapsed="false">
      <c r="A1101" s="1" t="n">
        <f aca="false">A1100+$A$4</f>
        <v>27.1900311526473</v>
      </c>
      <c r="B1101" s="1" t="n">
        <f aca="false">D1101-$A$4*0.5*(F1100-H1100)</f>
        <v>1.98028075424412</v>
      </c>
      <c r="C1101" s="1" t="n">
        <f aca="false">E1101-$A$4*0.5*(G1100-I1100)</f>
        <v>4.24933981747329</v>
      </c>
      <c r="D1101" s="1" t="n">
        <f aca="false">B1100+$A$4*F1100</f>
        <v>1.98028075424412</v>
      </c>
      <c r="E1101" s="1" t="n">
        <f aca="false">C1100+$A$4*G1100</f>
        <v>4.24933981747329</v>
      </c>
      <c r="F1101" s="1" t="n">
        <f aca="false">B1101*($J$1-$J$2*C1101)</f>
        <v>-4.05879113814928</v>
      </c>
      <c r="G1101" s="1" t="n">
        <f aca="false">C1101*($J$4*B1101-$J$3)</f>
        <v>12.4128443477758</v>
      </c>
      <c r="H1101" s="1" t="n">
        <f aca="false">D1101*($J$1-$J$2*E1101)</f>
        <v>-4.05879113814928</v>
      </c>
      <c r="I1101" s="1" t="n">
        <f aca="false">E1101*($J$4*D1101-$J$3)</f>
        <v>12.4128443477758</v>
      </c>
    </row>
    <row r="1102" customFormat="false" ht="13.5" hidden="false" customHeight="false" outlineLevel="0" collapsed="false">
      <c r="A1102" s="1" t="n">
        <f aca="false">A1101+$A$4</f>
        <v>27.2149532710274</v>
      </c>
      <c r="B1102" s="1" t="n">
        <f aca="false">D1102-$A$4*0.5*(F1101-H1101)</f>
        <v>1.87912708101921</v>
      </c>
      <c r="C1102" s="1" t="n">
        <f aca="false">E1102-$A$4*0.5*(G1101-I1101)</f>
        <v>4.55869419374185</v>
      </c>
      <c r="D1102" s="1" t="n">
        <f aca="false">B1101+$A$4*F1101</f>
        <v>1.87912708101921</v>
      </c>
      <c r="E1102" s="1" t="n">
        <f aca="false">C1101+$A$4*G1101</f>
        <v>4.55869419374185</v>
      </c>
      <c r="F1102" s="1" t="n">
        <f aca="false">B1102*($J$1-$J$2*C1102)</f>
        <v>-4.20025588761761</v>
      </c>
      <c r="G1102" s="1" t="n">
        <f aca="false">C1102*($J$4*B1102-$J$3)</f>
        <v>11.4719918854722</v>
      </c>
      <c r="H1102" s="1" t="n">
        <f aca="false">D1102*($J$1-$J$2*E1102)</f>
        <v>-4.20025588761761</v>
      </c>
      <c r="I1102" s="1" t="n">
        <f aca="false">E1102*($J$4*D1102-$J$3)</f>
        <v>11.4719918854722</v>
      </c>
    </row>
    <row r="1103" customFormat="false" ht="13.5" hidden="false" customHeight="false" outlineLevel="0" collapsed="false">
      <c r="A1103" s="1" t="n">
        <f aca="false">A1102+$A$4</f>
        <v>27.2398753894074</v>
      </c>
      <c r="B1103" s="1" t="n">
        <f aca="false">D1103-$A$4*0.5*(F1102-H1102)</f>
        <v>1.77444780656145</v>
      </c>
      <c r="C1103" s="1" t="n">
        <f aca="false">E1103-$A$4*0.5*(G1102-I1102)</f>
        <v>4.8446005335667</v>
      </c>
      <c r="D1103" s="1" t="n">
        <f aca="false">B1102+$A$4*F1102</f>
        <v>1.77444780656145</v>
      </c>
      <c r="E1103" s="1" t="n">
        <f aca="false">C1102+$A$4*G1102</f>
        <v>4.8446005335667</v>
      </c>
      <c r="F1103" s="1" t="n">
        <f aca="false">B1103*($J$1-$J$2*C1103)</f>
        <v>-4.2706705709916</v>
      </c>
      <c r="G1103" s="1" t="n">
        <f aca="false">C1103*($J$4*B1103-$J$3)</f>
        <v>10.162960493982</v>
      </c>
      <c r="H1103" s="1" t="n">
        <f aca="false">D1103*($J$1-$J$2*E1103)</f>
        <v>-4.2706705709916</v>
      </c>
      <c r="I1103" s="1" t="n">
        <f aca="false">E1103*($J$4*D1103-$J$3)</f>
        <v>10.162960493982</v>
      </c>
    </row>
    <row r="1104" customFormat="false" ht="13.5" hidden="false" customHeight="false" outlineLevel="0" collapsed="false">
      <c r="A1104" s="1" t="n">
        <f aca="false">A1103+$A$4</f>
        <v>27.2647975077875</v>
      </c>
      <c r="B1104" s="1" t="n">
        <f aca="false">D1104-$A$4*0.5*(F1103-H1103)</f>
        <v>1.66801364902895</v>
      </c>
      <c r="C1104" s="1" t="n">
        <f aca="false">E1104-$A$4*0.5*(G1103-I1103)</f>
        <v>5.09788303808961</v>
      </c>
      <c r="D1104" s="1" t="n">
        <f aca="false">B1103+$A$4*F1103</f>
        <v>1.66801364902895</v>
      </c>
      <c r="E1104" s="1" t="n">
        <f aca="false">C1103+$A$4*G1103</f>
        <v>5.09788303808961</v>
      </c>
      <c r="F1104" s="1" t="n">
        <f aca="false">B1104*($J$1-$J$2*C1104)</f>
        <v>-4.26799626869752</v>
      </c>
      <c r="G1104" s="1" t="n">
        <f aca="false">C1104*($J$4*B1104-$J$3)</f>
        <v>8.52393876429858</v>
      </c>
      <c r="H1104" s="1" t="n">
        <f aca="false">D1104*($J$1-$J$2*E1104)</f>
        <v>-4.26799626869752</v>
      </c>
      <c r="I1104" s="1" t="n">
        <f aca="false">E1104*($J$4*D1104-$J$3)</f>
        <v>8.52393876429858</v>
      </c>
    </row>
    <row r="1105" customFormat="false" ht="13.5" hidden="false" customHeight="false" outlineLevel="0" collapsed="false">
      <c r="A1105" s="1" t="n">
        <f aca="false">A1104+$A$4</f>
        <v>27.2897196261675</v>
      </c>
      <c r="B1105" s="1" t="n">
        <f aca="false">D1105-$A$4*0.5*(F1104-H1104)</f>
        <v>1.56164614077481</v>
      </c>
      <c r="C1105" s="1" t="n">
        <f aca="false">E1105-$A$4*0.5*(G1104-I1104)</f>
        <v>5.31031764903787</v>
      </c>
      <c r="D1105" s="1" t="n">
        <f aca="false">B1104+$A$4*F1104</f>
        <v>1.56164614077481</v>
      </c>
      <c r="E1105" s="1" t="n">
        <f aca="false">C1104+$A$4*G1104</f>
        <v>5.31031764903787</v>
      </c>
      <c r="F1105" s="1" t="n">
        <f aca="false">B1105*($J$1-$J$2*C1105)</f>
        <v>-4.1948791673576</v>
      </c>
      <c r="G1105" s="1" t="n">
        <f aca="false">C1105*($J$4*B1105-$J$3)</f>
        <v>6.61976000644404</v>
      </c>
      <c r="H1105" s="1" t="n">
        <f aca="false">D1105*($J$1-$J$2*E1105)</f>
        <v>-4.1948791673576</v>
      </c>
      <c r="I1105" s="1" t="n">
        <f aca="false">E1105*($J$4*D1105-$J$3)</f>
        <v>6.61976000644404</v>
      </c>
    </row>
    <row r="1106" customFormat="false" ht="13.5" hidden="false" customHeight="false" outlineLevel="0" collapsed="false">
      <c r="A1106" s="1" t="n">
        <f aca="false">A1105+$A$4</f>
        <v>27.3146417445476</v>
      </c>
      <c r="B1106" s="1" t="n">
        <f aca="false">D1106-$A$4*0.5*(F1105-H1105)</f>
        <v>1.45710086557587</v>
      </c>
      <c r="C1106" s="1" t="n">
        <f aca="false">E1106-$A$4*0.5*(G1105-I1105)</f>
        <v>5.47529609156607</v>
      </c>
      <c r="D1106" s="1" t="n">
        <f aca="false">B1105+$A$4*F1105</f>
        <v>1.45710086557587</v>
      </c>
      <c r="E1106" s="1" t="n">
        <f aca="false">C1105+$A$4*G1105</f>
        <v>5.47529609156607</v>
      </c>
      <c r="F1106" s="1" t="n">
        <f aca="false">B1106*($J$1-$J$2*C1106)</f>
        <v>-4.05828477179511</v>
      </c>
      <c r="G1106" s="1" t="n">
        <f aca="false">C1106*($J$4*B1106-$J$3)</f>
        <v>4.53575423938996</v>
      </c>
      <c r="H1106" s="1" t="n">
        <f aca="false">D1106*($J$1-$J$2*E1106)</f>
        <v>-4.05828477179511</v>
      </c>
      <c r="I1106" s="1" t="n">
        <f aca="false">E1106*($J$4*D1106-$J$3)</f>
        <v>4.53575423938996</v>
      </c>
    </row>
    <row r="1107" customFormat="false" ht="13.5" hidden="false" customHeight="false" outlineLevel="0" collapsed="false">
      <c r="A1107" s="1" t="n">
        <f aca="false">A1106+$A$4</f>
        <v>27.3395638629277</v>
      </c>
      <c r="B1107" s="1" t="n">
        <f aca="false">D1107-$A$4*0.5*(F1106-H1106)</f>
        <v>1.35595981207318</v>
      </c>
      <c r="C1107" s="1" t="n">
        <f aca="false">E1107-$A$4*0.5*(G1106-I1106)</f>
        <v>5.58833669566301</v>
      </c>
      <c r="D1107" s="1" t="n">
        <f aca="false">B1106+$A$4*F1106</f>
        <v>1.35595981207318</v>
      </c>
      <c r="E1107" s="1" t="n">
        <f aca="false">C1106+$A$4*G1106</f>
        <v>5.58833669566301</v>
      </c>
      <c r="F1107" s="1" t="n">
        <f aca="false">B1107*($J$1-$J$2*C1107)</f>
        <v>-3.86855607935515</v>
      </c>
      <c r="G1107" s="1" t="n">
        <f aca="false">C1107*($J$4*B1107-$J$3)</f>
        <v>2.36855642429653</v>
      </c>
      <c r="H1107" s="1" t="n">
        <f aca="false">D1107*($J$1-$J$2*E1107)</f>
        <v>-3.86855607935515</v>
      </c>
      <c r="I1107" s="1" t="n">
        <f aca="false">E1107*($J$4*D1107-$J$3)</f>
        <v>2.36855642429653</v>
      </c>
    </row>
    <row r="1108" customFormat="false" ht="13.5" hidden="false" customHeight="false" outlineLevel="0" collapsed="false">
      <c r="A1108" s="1" t="n">
        <f aca="false">A1107+$A$4</f>
        <v>27.3644859813077</v>
      </c>
      <c r="B1108" s="1" t="n">
        <f aca="false">D1108-$A$4*0.5*(F1107-H1107)</f>
        <v>1.25954719950359</v>
      </c>
      <c r="C1108" s="1" t="n">
        <f aca="false">E1108-$A$4*0.5*(G1107-I1107)</f>
        <v>5.64736613925919</v>
      </c>
      <c r="D1108" s="1" t="n">
        <f aca="false">B1107+$A$4*F1107</f>
        <v>1.25954719950359</v>
      </c>
      <c r="E1108" s="1" t="n">
        <f aca="false">C1107+$A$4*G1107</f>
        <v>5.64736613925919</v>
      </c>
      <c r="F1108" s="1" t="n">
        <f aca="false">B1108*($J$1-$J$2*C1108)</f>
        <v>-3.63810092341338</v>
      </c>
      <c r="G1108" s="1" t="n">
        <f aca="false">C1108*($J$4*B1108-$J$3)</f>
        <v>0.215666124805206</v>
      </c>
      <c r="H1108" s="1" t="n">
        <f aca="false">D1108*($J$1-$J$2*E1108)</f>
        <v>-3.63810092341338</v>
      </c>
      <c r="I1108" s="1" t="n">
        <f aca="false">E1108*($J$4*D1108-$J$3)</f>
        <v>0.215666124805206</v>
      </c>
    </row>
    <row r="1109" customFormat="false" ht="13.5" hidden="false" customHeight="false" outlineLevel="0" collapsed="false">
      <c r="A1109" s="1" t="n">
        <f aca="false">A1108+$A$4</f>
        <v>27.3894080996878</v>
      </c>
      <c r="B1109" s="1" t="n">
        <f aca="false">D1109-$A$4*0.5*(F1108-H1108)</f>
        <v>1.16887801761166</v>
      </c>
      <c r="C1109" s="1" t="n">
        <f aca="false">E1109-$A$4*0.5*(G1108-I1108)</f>
        <v>5.65274099595215</v>
      </c>
      <c r="D1109" s="1" t="n">
        <f aca="false">B1108+$A$4*F1108</f>
        <v>1.16887801761166</v>
      </c>
      <c r="E1109" s="1" t="n">
        <f aca="false">C1108+$A$4*G1108</f>
        <v>5.65274099595215</v>
      </c>
      <c r="F1109" s="1" t="n">
        <f aca="false">B1109*($J$1-$J$2*C1109)</f>
        <v>-3.37997980484661</v>
      </c>
      <c r="G1109" s="1" t="n">
        <f aca="false">C1109*($J$4*B1109-$J$3)</f>
        <v>-1.83424622207784</v>
      </c>
      <c r="H1109" s="1" t="n">
        <f aca="false">D1109*($J$1-$J$2*E1109)</f>
        <v>-3.37997980484661</v>
      </c>
      <c r="I1109" s="1" t="n">
        <f aca="false">E1109*($J$4*D1109-$J$3)</f>
        <v>-1.83424622207784</v>
      </c>
    </row>
    <row r="1110" customFormat="false" ht="13.5" hidden="false" customHeight="false" outlineLevel="0" collapsed="false">
      <c r="A1110" s="1" t="n">
        <f aca="false">A1109+$A$4</f>
        <v>27.4143302180678</v>
      </c>
      <c r="B1110" s="1" t="n">
        <f aca="false">D1110-$A$4*0.5*(F1109-H1109)</f>
        <v>1.08464176079306</v>
      </c>
      <c r="C1110" s="1" t="n">
        <f aca="false">E1110-$A$4*0.5*(G1109-I1109)</f>
        <v>5.60702769446735</v>
      </c>
      <c r="D1110" s="1" t="n">
        <f aca="false">B1109+$A$4*F1109</f>
        <v>1.08464176079306</v>
      </c>
      <c r="E1110" s="1" t="n">
        <f aca="false">C1109+$A$4*G1109</f>
        <v>5.60702769446735</v>
      </c>
      <c r="F1110" s="1" t="n">
        <f aca="false">B1110*($J$1-$J$2*C1110)</f>
        <v>-3.10664895440897</v>
      </c>
      <c r="G1110" s="1" t="n">
        <f aca="false">C1110*($J$4*B1110-$J$3)</f>
        <v>-3.70867290696676</v>
      </c>
      <c r="H1110" s="1" t="n">
        <f aca="false">D1110*($J$1-$J$2*E1110)</f>
        <v>-3.10664895440897</v>
      </c>
      <c r="I1110" s="1" t="n">
        <f aca="false">E1110*($J$4*D1110-$J$3)</f>
        <v>-3.70867290696676</v>
      </c>
    </row>
    <row r="1111" customFormat="false" ht="13.5" hidden="false" customHeight="false" outlineLevel="0" collapsed="false">
      <c r="A1111" s="1" t="n">
        <f aca="false">A1110+$A$4</f>
        <v>27.4392523364479</v>
      </c>
      <c r="B1111" s="1" t="n">
        <f aca="false">D1111-$A$4*0.5*(F1110-H1110)</f>
        <v>1.00721748778598</v>
      </c>
      <c r="C1111" s="1" t="n">
        <f aca="false">E1111-$A$4*0.5*(G1110-I1110)</f>
        <v>5.51459970924699</v>
      </c>
      <c r="D1111" s="1" t="n">
        <f aca="false">B1110+$A$4*F1110</f>
        <v>1.00721748778598</v>
      </c>
      <c r="E1111" s="1" t="n">
        <f aca="false">C1110+$A$4*G1110</f>
        <v>5.51459970924699</v>
      </c>
      <c r="F1111" s="1" t="n">
        <f aca="false">B1111*($J$1-$J$2*C1111)</f>
        <v>-2.82903201528284</v>
      </c>
      <c r="G1111" s="1" t="n">
        <f aca="false">C1111*($J$4*B1111-$J$3)</f>
        <v>-5.35539348506277</v>
      </c>
      <c r="H1111" s="1" t="n">
        <f aca="false">D1111*($J$1-$J$2*E1111)</f>
        <v>-2.82903201528284</v>
      </c>
      <c r="I1111" s="1" t="n">
        <f aca="false">E1111*($J$4*D1111-$J$3)</f>
        <v>-5.35539348506277</v>
      </c>
    </row>
    <row r="1112" customFormat="false" ht="13.5" hidden="false" customHeight="false" outlineLevel="0" collapsed="false">
      <c r="A1112" s="1" t="n">
        <f aca="false">A1111+$A$4</f>
        <v>27.464174454828</v>
      </c>
      <c r="B1112" s="1" t="n">
        <f aca="false">D1112-$A$4*0.5*(F1111-H1111)</f>
        <v>0.936712017000114</v>
      </c>
      <c r="C1112" s="1" t="n">
        <f aca="false">E1112-$A$4*0.5*(G1111-I1111)</f>
        <v>5.38113195884044</v>
      </c>
      <c r="D1112" s="1" t="n">
        <f aca="false">B1111+$A$4*F1111</f>
        <v>0.936712017000114</v>
      </c>
      <c r="E1112" s="1" t="n">
        <f aca="false">C1111+$A$4*G1111</f>
        <v>5.38113195884044</v>
      </c>
      <c r="F1112" s="1" t="n">
        <f aca="false">B1112*($J$1-$J$2*C1112)</f>
        <v>-2.55598657404547</v>
      </c>
      <c r="G1112" s="1" t="n">
        <f aca="false">C1112*($J$4*B1112-$J$3)</f>
        <v>-6.74337591056539</v>
      </c>
      <c r="H1112" s="1" t="n">
        <f aca="false">D1112*($J$1-$J$2*E1112)</f>
        <v>-2.55598657404547</v>
      </c>
      <c r="I1112" s="1" t="n">
        <f aca="false">E1112*($J$4*D1112-$J$3)</f>
        <v>-6.74337591056539</v>
      </c>
    </row>
    <row r="1113" customFormat="false" ht="13.5" hidden="false" customHeight="false" outlineLevel="0" collapsed="false">
      <c r="A1113" s="1" t="n">
        <f aca="false">A1112+$A$4</f>
        <v>27.489096573208</v>
      </c>
      <c r="B1113" s="1" t="n">
        <f aca="false">D1113-$A$4*0.5*(F1112-H1112)</f>
        <v>0.873011417023903</v>
      </c>
      <c r="C1113" s="1" t="n">
        <f aca="false">E1113-$A$4*0.5*(G1112-I1112)</f>
        <v>5.21307274611607</v>
      </c>
      <c r="D1113" s="1" t="n">
        <f aca="false">B1112+$A$4*F1112</f>
        <v>0.873011417023903</v>
      </c>
      <c r="E1113" s="1" t="n">
        <f aca="false">C1112+$A$4*G1112</f>
        <v>5.21307274611607</v>
      </c>
      <c r="F1113" s="1" t="n">
        <f aca="false">B1113*($J$1-$J$2*C1113)</f>
        <v>-2.29413750656934</v>
      </c>
      <c r="G1113" s="1" t="n">
        <f aca="false">C1113*($J$4*B1113-$J$3)</f>
        <v>-7.86107563003843</v>
      </c>
      <c r="H1113" s="1" t="n">
        <f aca="false">D1113*($J$1-$J$2*E1113)</f>
        <v>-2.29413750656934</v>
      </c>
      <c r="I1113" s="1" t="n">
        <f aca="false">E1113*($J$4*D1113-$J$3)</f>
        <v>-7.86107563003843</v>
      </c>
    </row>
    <row r="1114" customFormat="false" ht="13.5" hidden="false" customHeight="false" outlineLevel="0" collapsed="false">
      <c r="A1114" s="1" t="n">
        <f aca="false">A1113+$A$4</f>
        <v>27.5140186915881</v>
      </c>
      <c r="B1114" s="1" t="n">
        <f aca="false">D1114-$A$4*0.5*(F1113-H1113)</f>
        <v>0.815836650505041</v>
      </c>
      <c r="C1114" s="1" t="n">
        <f aca="false">E1114-$A$4*0.5*(G1113-I1113)</f>
        <v>5.01715808866963</v>
      </c>
      <c r="D1114" s="1" t="n">
        <f aca="false">B1113+$A$4*F1113</f>
        <v>0.815836650505041</v>
      </c>
      <c r="E1114" s="1" t="n">
        <f aca="false">C1113+$A$4*G1113</f>
        <v>5.01715808866963</v>
      </c>
      <c r="F1114" s="1" t="n">
        <f aca="false">B1114*($J$1-$J$2*C1114)</f>
        <v>-2.04799054481618</v>
      </c>
      <c r="G1114" s="1" t="n">
        <f aca="false">C1114*($J$4*B1114-$J$3)</f>
        <v>-8.71306464289013</v>
      </c>
      <c r="H1114" s="1" t="n">
        <f aca="false">D1114*($J$1-$J$2*E1114)</f>
        <v>-2.04799054481618</v>
      </c>
      <c r="I1114" s="1" t="n">
        <f aca="false">E1114*($J$4*D1114-$J$3)</f>
        <v>-8.71306464289013</v>
      </c>
    </row>
    <row r="1115" customFormat="false" ht="13.5" hidden="false" customHeight="false" outlineLevel="0" collapsed="false">
      <c r="A1115" s="1" t="n">
        <f aca="false">A1114+$A$4</f>
        <v>27.5389408099682</v>
      </c>
      <c r="B1115" s="1" t="n">
        <f aca="false">D1115-$A$4*0.5*(F1114-H1114)</f>
        <v>0.764796387705884</v>
      </c>
      <c r="C1115" s="1" t="n">
        <f aca="false">E1115-$A$4*0.5*(G1114-I1114)</f>
        <v>4.80001006018639</v>
      </c>
      <c r="D1115" s="1" t="n">
        <f aca="false">B1114+$A$4*F1114</f>
        <v>0.764796387705884</v>
      </c>
      <c r="E1115" s="1" t="n">
        <f aca="false">C1114+$A$4*G1114</f>
        <v>4.80001006018639</v>
      </c>
      <c r="F1115" s="1" t="n">
        <f aca="false">B1115*($J$1-$J$2*C1115)</f>
        <v>-1.82022001913653</v>
      </c>
      <c r="G1115" s="1" t="n">
        <f aca="false">C1115*($J$4*B1115-$J$3)</f>
        <v>-9.31592888100213</v>
      </c>
      <c r="H1115" s="1" t="n">
        <f aca="false">D1115*($J$1-$J$2*E1115)</f>
        <v>-1.82022001913653</v>
      </c>
      <c r="I1115" s="1" t="n">
        <f aca="false">E1115*($J$4*D1115-$J$3)</f>
        <v>-9.31592888100213</v>
      </c>
    </row>
    <row r="1116" customFormat="false" ht="13.5" hidden="false" customHeight="false" outlineLevel="0" collapsed="false">
      <c r="A1116" s="1" t="n">
        <f aca="false">A1115+$A$4</f>
        <v>27.5638629283482</v>
      </c>
      <c r="B1116" s="1" t="n">
        <f aca="false">D1116-$A$4*0.5*(F1115-H1115)</f>
        <v>0.719432648911204</v>
      </c>
      <c r="C1116" s="1" t="n">
        <f aca="false">E1116-$A$4*0.5*(G1115-I1115)</f>
        <v>4.56783737779381</v>
      </c>
      <c r="D1116" s="1" t="n">
        <f aca="false">B1115+$A$4*F1115</f>
        <v>0.719432648911204</v>
      </c>
      <c r="E1116" s="1" t="n">
        <f aca="false">C1115+$A$4*G1115</f>
        <v>4.56783737779381</v>
      </c>
      <c r="F1116" s="1" t="n">
        <f aca="false">B1116*($J$1-$J$2*C1116)</f>
        <v>-1.61203448224548</v>
      </c>
      <c r="G1116" s="1" t="n">
        <f aca="false">C1116*($J$4*B1116-$J$3)</f>
        <v>-9.69418151096181</v>
      </c>
      <c r="H1116" s="1" t="n">
        <f aca="false">D1116*($J$1-$J$2*E1116)</f>
        <v>-1.61203448224548</v>
      </c>
      <c r="I1116" s="1" t="n">
        <f aca="false">E1116*($J$4*D1116-$J$3)</f>
        <v>-9.69418151096181</v>
      </c>
    </row>
    <row r="1117" customFormat="false" ht="13.5" hidden="false" customHeight="false" outlineLevel="0" collapsed="false">
      <c r="A1117" s="1" t="n">
        <f aca="false">A1116+$A$4</f>
        <v>27.5887850467283</v>
      </c>
      <c r="B1117" s="1" t="n">
        <f aca="false">D1117-$A$4*0.5*(F1116-H1116)</f>
        <v>0.67925733471194</v>
      </c>
      <c r="C1117" s="1" t="n">
        <f aca="false">E1117-$A$4*0.5*(G1116-I1116)</f>
        <v>4.32623783857981</v>
      </c>
      <c r="D1117" s="1" t="n">
        <f aca="false">B1116+$A$4*F1116</f>
        <v>0.67925733471194</v>
      </c>
      <c r="E1117" s="1" t="n">
        <f aca="false">C1116+$A$4*G1116</f>
        <v>4.32623783857981</v>
      </c>
      <c r="F1117" s="1" t="n">
        <f aca="false">B1117*($J$1-$J$2*C1117)</f>
        <v>-1.42354860278223</v>
      </c>
      <c r="G1117" s="1" t="n">
        <f aca="false">C1117*($J$4*B1117-$J$3)</f>
        <v>-9.87667405864439</v>
      </c>
      <c r="H1117" s="1" t="n">
        <f aca="false">D1117*($J$1-$J$2*E1117)</f>
        <v>-1.42354860278223</v>
      </c>
      <c r="I1117" s="1" t="n">
        <f aca="false">E1117*($J$4*D1117-$J$3)</f>
        <v>-9.87667405864439</v>
      </c>
    </row>
    <row r="1118" customFormat="false" ht="13.5" hidden="false" customHeight="false" outlineLevel="0" collapsed="false">
      <c r="A1118" s="1" t="n">
        <f aca="false">A1117+$A$4</f>
        <v>27.6137071651083</v>
      </c>
      <c r="B1118" s="1" t="n">
        <f aca="false">D1118-$A$4*0.5*(F1117-H1117)</f>
        <v>0.643779487913629</v>
      </c>
      <c r="C1118" s="1" t="n">
        <f aca="false">E1118-$A$4*0.5*(G1117-I1117)</f>
        <v>4.08009019848898</v>
      </c>
      <c r="D1118" s="1" t="n">
        <f aca="false">B1117+$A$4*F1117</f>
        <v>0.643779487913629</v>
      </c>
      <c r="E1118" s="1" t="n">
        <f aca="false">C1117+$A$4*G1117</f>
        <v>4.08009019848898</v>
      </c>
      <c r="F1118" s="1" t="n">
        <f aca="false">B1118*($J$1-$J$2*C1118)</f>
        <v>-1.25411728321798</v>
      </c>
      <c r="G1118" s="1" t="n">
        <f aca="false">C1118*($J$4*B1118-$J$3)</f>
        <v>-9.8937374779463</v>
      </c>
      <c r="H1118" s="1" t="n">
        <f aca="false">D1118*($J$1-$J$2*E1118)</f>
        <v>-1.25411728321798</v>
      </c>
      <c r="I1118" s="1" t="n">
        <f aca="false">E1118*($J$4*D1118-$J$3)</f>
        <v>-9.8937374779463</v>
      </c>
    </row>
    <row r="1119" customFormat="false" ht="13.5" hidden="false" customHeight="false" outlineLevel="0" collapsed="false">
      <c r="A1119" s="1" t="n">
        <f aca="false">A1118+$A$4</f>
        <v>27.6386292834884</v>
      </c>
      <c r="B1119" s="1" t="n">
        <f aca="false">D1119-$A$4*0.5*(F1118-H1118)</f>
        <v>0.612524228518788</v>
      </c>
      <c r="C1119" s="1" t="n">
        <f aca="false">E1119-$A$4*0.5*(G1118-I1118)</f>
        <v>3.83351730184235</v>
      </c>
      <c r="D1119" s="1" t="n">
        <f aca="false">B1118+$A$4*F1118</f>
        <v>0.612524228518788</v>
      </c>
      <c r="E1119" s="1" t="n">
        <f aca="false">C1118+$A$4*G1118</f>
        <v>3.83351730184235</v>
      </c>
      <c r="F1119" s="1" t="n">
        <f aca="false">B1119*($J$1-$J$2*C1119)</f>
        <v>-1.10261122243525</v>
      </c>
      <c r="G1119" s="1" t="n">
        <f aca="false">C1119*($J$4*B1119-$J$3)</f>
        <v>-9.77509759791409</v>
      </c>
      <c r="H1119" s="1" t="n">
        <f aca="false">D1119*($J$1-$J$2*E1119)</f>
        <v>-1.10261122243525</v>
      </c>
      <c r="I1119" s="1" t="n">
        <f aca="false">E1119*($J$4*D1119-$J$3)</f>
        <v>-9.77509759791409</v>
      </c>
    </row>
    <row r="1120" customFormat="false" ht="13.5" hidden="false" customHeight="false" outlineLevel="0" collapsed="false">
      <c r="A1120" s="1" t="n">
        <f aca="false">A1119+$A$4</f>
        <v>27.6635514018685</v>
      </c>
      <c r="B1120" s="1" t="n">
        <f aca="false">D1120-$A$4*0.5*(F1119-H1119)</f>
        <v>0.585044821106072</v>
      </c>
      <c r="C1120" s="1" t="n">
        <f aca="false">E1120-$A$4*0.5*(G1119-I1119)</f>
        <v>3.58990116233047</v>
      </c>
      <c r="D1120" s="1" t="n">
        <f aca="false">B1119+$A$4*F1119</f>
        <v>0.585044821106072</v>
      </c>
      <c r="E1120" s="1" t="n">
        <f aca="false">C1119+$A$4*G1119</f>
        <v>3.58990116233047</v>
      </c>
      <c r="F1120" s="1" t="n">
        <f aca="false">B1120*($J$1-$J$2*C1120)</f>
        <v>-0.967629439429429</v>
      </c>
      <c r="G1120" s="1" t="n">
        <f aca="false">C1120*($J$4*B1120-$J$3)</f>
        <v>-9.54849347843591</v>
      </c>
      <c r="H1120" s="1" t="n">
        <f aca="false">D1120*($J$1-$J$2*E1120)</f>
        <v>-0.967629439429429</v>
      </c>
      <c r="I1120" s="1" t="n">
        <f aca="false">E1120*($J$4*D1120-$J$3)</f>
        <v>-9.54849347843591</v>
      </c>
    </row>
    <row r="1121" customFormat="false" ht="13.5" hidden="false" customHeight="false" outlineLevel="0" collapsed="false">
      <c r="A1121" s="1" t="n">
        <f aca="false">A1120+$A$4</f>
        <v>27.6884735202485</v>
      </c>
      <c r="B1121" s="1" t="n">
        <f aca="false">D1121-$A$4*0.5*(F1120-H1120)</f>
        <v>0.560929445668578</v>
      </c>
      <c r="C1121" s="1" t="n">
        <f aca="false">E1121-$A$4*0.5*(G1120-I1120)</f>
        <v>3.35193247750964</v>
      </c>
      <c r="D1121" s="1" t="n">
        <f aca="false">B1120+$A$4*F1120</f>
        <v>0.560929445668578</v>
      </c>
      <c r="E1121" s="1" t="n">
        <f aca="false">C1120+$A$4*G1120</f>
        <v>3.35193247750964</v>
      </c>
      <c r="F1121" s="1" t="n">
        <f aca="false">B1121*($J$1-$J$2*C1121)</f>
        <v>-0.847653853082501</v>
      </c>
      <c r="G1121" s="1" t="n">
        <f aca="false">C1121*($J$4*B1121-$J$3)</f>
        <v>-9.23887188143624</v>
      </c>
      <c r="H1121" s="1" t="n">
        <f aca="false">D1121*($J$1-$J$2*E1121)</f>
        <v>-0.847653853082501</v>
      </c>
      <c r="I1121" s="1" t="n">
        <f aca="false">E1121*($J$4*D1121-$J$3)</f>
        <v>-9.23887188143624</v>
      </c>
    </row>
    <row r="1122" customFormat="false" ht="13.5" hidden="false" customHeight="false" outlineLevel="0" collapsed="false">
      <c r="A1122" s="1" t="n">
        <f aca="false">A1121+$A$4</f>
        <v>27.7133956386286</v>
      </c>
      <c r="B1122" s="1" t="n">
        <f aca="false">D1122-$A$4*0.5*(F1121-H1121)</f>
        <v>0.53980411599674</v>
      </c>
      <c r="C1122" s="1" t="n">
        <f aca="false">E1122-$A$4*0.5*(G1121-I1121)</f>
        <v>3.12168021878225</v>
      </c>
      <c r="D1122" s="1" t="n">
        <f aca="false">B1121+$A$4*F1121</f>
        <v>0.53980411599674</v>
      </c>
      <c r="E1122" s="1" t="n">
        <f aca="false">C1121+$A$4*G1121</f>
        <v>3.12168021878225</v>
      </c>
      <c r="F1122" s="1" t="n">
        <f aca="false">B1122*($J$1-$J$2*C1122)</f>
        <v>-0.741155440556188</v>
      </c>
      <c r="G1122" s="1" t="n">
        <f aca="false">C1122*($J$4*B1122-$J$3)</f>
        <v>-8.86801777021421</v>
      </c>
      <c r="H1122" s="1" t="n">
        <f aca="false">D1122*($J$1-$J$2*E1122)</f>
        <v>-0.741155440556188</v>
      </c>
      <c r="I1122" s="1" t="n">
        <f aca="false">E1122*($J$4*D1122-$J$3)</f>
        <v>-8.86801777021421</v>
      </c>
    </row>
    <row r="1123" customFormat="false" ht="13.5" hidden="false" customHeight="false" outlineLevel="0" collapsed="false">
      <c r="A1123" s="1" t="n">
        <f aca="false">A1122+$A$4</f>
        <v>27.7383177570086</v>
      </c>
      <c r="B1123" s="1" t="n">
        <f aca="false">D1123-$A$4*0.5*(F1122-H1122)</f>
        <v>0.521332952369172</v>
      </c>
      <c r="C1123" s="1" t="n">
        <f aca="false">E1123-$A$4*0.5*(G1122-I1122)</f>
        <v>2.90067043011648</v>
      </c>
      <c r="D1123" s="1" t="n">
        <f aca="false">B1122+$A$4*F1122</f>
        <v>0.521332952369172</v>
      </c>
      <c r="E1123" s="1" t="n">
        <f aca="false">C1122+$A$4*G1122</f>
        <v>2.90067043011648</v>
      </c>
      <c r="F1123" s="1" t="n">
        <f aca="false">B1123*($J$1-$J$2*C1123)</f>
        <v>-0.646662571324961</v>
      </c>
      <c r="G1123" s="1" t="n">
        <f aca="false">C1123*($J$4*B1123-$J$3)</f>
        <v>-8.45449183385208</v>
      </c>
      <c r="H1123" s="1" t="n">
        <f aca="false">D1123*($J$1-$J$2*E1123)</f>
        <v>-0.646662571324961</v>
      </c>
      <c r="I1123" s="1" t="n">
        <f aca="false">E1123*($J$4*D1123-$J$3)</f>
        <v>-8.45449183385208</v>
      </c>
    </row>
    <row r="1124" customFormat="false" ht="13.5" hidden="false" customHeight="false" outlineLevel="0" collapsed="false">
      <c r="A1124" s="1" t="n">
        <f aca="false">A1123+$A$4</f>
        <v>27.7632398753887</v>
      </c>
      <c r="B1124" s="1" t="n">
        <f aca="false">D1124-$A$4*0.5*(F1123-H1123)</f>
        <v>0.505216751214655</v>
      </c>
      <c r="C1124" s="1" t="n">
        <f aca="false">E1124-$A$4*0.5*(G1123-I1123)</f>
        <v>2.68996658378995</v>
      </c>
      <c r="D1124" s="1" t="n">
        <f aca="false">B1123+$A$4*F1123</f>
        <v>0.505216751214655</v>
      </c>
      <c r="E1124" s="1" t="n">
        <f aca="false">C1123+$A$4*G1123</f>
        <v>2.68996658378995</v>
      </c>
      <c r="F1124" s="1" t="n">
        <f aca="false">B1124*($J$1-$J$2*C1124)</f>
        <v>-0.562801331395677</v>
      </c>
      <c r="G1124" s="1" t="n">
        <f aca="false">C1124*($J$4*B1124-$J$3)</f>
        <v>-8.01376820559636</v>
      </c>
      <c r="H1124" s="1" t="n">
        <f aca="false">D1124*($J$1-$J$2*E1124)</f>
        <v>-0.562801331395677</v>
      </c>
      <c r="I1124" s="1" t="n">
        <f aca="false">E1124*($J$4*D1124-$J$3)</f>
        <v>-8.01376820559636</v>
      </c>
    </row>
    <row r="1125" customFormat="false" ht="13.5" hidden="false" customHeight="false" outlineLevel="0" collapsed="false">
      <c r="A1125" s="1" t="n">
        <f aca="false">A1124+$A$4</f>
        <v>27.7881619937688</v>
      </c>
      <c r="B1125" s="1" t="n">
        <f aca="false">D1125-$A$4*0.5*(F1124-H1124)</f>
        <v>0.491190549809156</v>
      </c>
      <c r="C1125" s="1" t="n">
        <f aca="false">E1125-$A$4*0.5*(G1124-I1124)</f>
        <v>2.49024650389969</v>
      </c>
      <c r="D1125" s="1" t="n">
        <f aca="false">B1124+$A$4*F1124</f>
        <v>0.491190549809156</v>
      </c>
      <c r="E1125" s="1" t="n">
        <f aca="false">C1124+$A$4*G1124</f>
        <v>2.49024650389969</v>
      </c>
      <c r="F1125" s="1" t="n">
        <f aca="false">B1125*($J$1-$J$2*C1125)</f>
        <v>-0.488316054741913</v>
      </c>
      <c r="G1125" s="1" t="n">
        <f aca="false">C1125*($J$4*B1125-$J$3)</f>
        <v>-7.5584903218552</v>
      </c>
      <c r="H1125" s="1" t="n">
        <f aca="false">D1125*($J$1-$J$2*E1125)</f>
        <v>-0.488316054741913</v>
      </c>
      <c r="I1125" s="1" t="n">
        <f aca="false">E1125*($J$4*D1125-$J$3)</f>
        <v>-7.5584903218552</v>
      </c>
    </row>
    <row r="1126" customFormat="false" ht="13.5" hidden="false" customHeight="false" outlineLevel="0" collapsed="false">
      <c r="A1126" s="1" t="n">
        <f aca="false">A1125+$A$4</f>
        <v>27.8130841121488</v>
      </c>
      <c r="B1126" s="1" t="n">
        <f aca="false">D1126-$A$4*0.5*(F1125-H1125)</f>
        <v>0.479020679285993</v>
      </c>
      <c r="C1126" s="1" t="n">
        <f aca="false">E1126-$A$4*0.5*(G1125-I1125)</f>
        <v>2.30187291332386</v>
      </c>
      <c r="D1126" s="1" t="n">
        <f aca="false">B1125+$A$4*F1125</f>
        <v>0.479020679285993</v>
      </c>
      <c r="E1126" s="1" t="n">
        <f aca="false">C1125+$A$4*G1125</f>
        <v>2.30187291332386</v>
      </c>
      <c r="F1126" s="1" t="n">
        <f aca="false">B1126*($J$1-$J$2*C1126)</f>
        <v>-0.422076496299258</v>
      </c>
      <c r="G1126" s="1" t="n">
        <f aca="false">C1126*($J$4*B1126-$J$3)</f>
        <v>-7.09878566033762</v>
      </c>
      <c r="H1126" s="1" t="n">
        <f aca="false">D1126*($J$1-$J$2*E1126)</f>
        <v>-0.422076496299258</v>
      </c>
      <c r="I1126" s="1" t="n">
        <f aca="false">E1126*($J$4*D1126-$J$3)</f>
        <v>-7.09878566033762</v>
      </c>
    </row>
    <row r="1127" customFormat="false" ht="13.5" hidden="false" customHeight="false" outlineLevel="0" collapsed="false">
      <c r="A1127" s="1" t="n">
        <f aca="false">A1126+$A$4</f>
        <v>27.8380062305289</v>
      </c>
      <c r="B1127" s="1" t="n">
        <f aca="false">D1127-$A$4*0.5*(F1126-H1126)</f>
        <v>0.468501638879781</v>
      </c>
      <c r="C1127" s="1" t="n">
        <f aca="false">E1127-$A$4*0.5*(G1126-I1126)</f>
        <v>2.12495613674224</v>
      </c>
      <c r="D1127" s="1" t="n">
        <f aca="false">B1126+$A$4*F1126</f>
        <v>0.468501638879781</v>
      </c>
      <c r="E1127" s="1" t="n">
        <f aca="false">C1126+$A$4*G1126</f>
        <v>2.12495613674224</v>
      </c>
      <c r="F1127" s="1" t="n">
        <f aca="false">B1127*($J$1-$J$2*C1127)</f>
        <v>-0.363076440126942</v>
      </c>
      <c r="G1127" s="1" t="n">
        <f aca="false">C1127*($J$4*B1127-$J$3)</f>
        <v>-6.64259895326566</v>
      </c>
      <c r="H1127" s="1" t="n">
        <f aca="false">D1127*($J$1-$J$2*E1127)</f>
        <v>-0.363076440126942</v>
      </c>
      <c r="I1127" s="1" t="n">
        <f aca="false">E1127*($J$4*D1127-$J$3)</f>
        <v>-6.64259895326566</v>
      </c>
    </row>
    <row r="1128" customFormat="false" ht="13.5" hidden="false" customHeight="false" outlineLevel="0" collapsed="false">
      <c r="A1128" s="1" t="n">
        <f aca="false">A1127+$A$4</f>
        <v>27.862928348909</v>
      </c>
      <c r="B1128" s="1" t="n">
        <f aca="false">D1128-$A$4*0.5*(F1127-H1127)</f>
        <v>0.459453004857925</v>
      </c>
      <c r="C1128" s="1" t="n">
        <f aca="false">E1128-$A$4*0.5*(G1127-I1127)</f>
        <v>1.95940849927768</v>
      </c>
      <c r="D1128" s="1" t="n">
        <f aca="false">B1127+$A$4*F1127</f>
        <v>0.459453004857925</v>
      </c>
      <c r="E1128" s="1" t="n">
        <f aca="false">C1127+$A$4*G1127</f>
        <v>1.95940849927768</v>
      </c>
      <c r="F1128" s="1" t="n">
        <f aca="false">B1128*($J$1-$J$2*C1128)</f>
        <v>-0.310427171213409</v>
      </c>
      <c r="G1128" s="1" t="n">
        <f aca="false">C1128*($J$4*B1128-$J$3)</f>
        <v>-6.19601800543924</v>
      </c>
      <c r="H1128" s="1" t="n">
        <f aca="false">D1128*($J$1-$J$2*E1128)</f>
        <v>-0.310427171213409</v>
      </c>
      <c r="I1128" s="1" t="n">
        <f aca="false">E1128*($J$4*D1128-$J$3)</f>
        <v>-6.19601800543924</v>
      </c>
    </row>
    <row r="1129" customFormat="false" ht="13.5" hidden="false" customHeight="false" outlineLevel="0" collapsed="false">
      <c r="A1129" s="1" t="n">
        <f aca="false">A1128+$A$4</f>
        <v>27.887850467289</v>
      </c>
      <c r="B1129" s="1" t="n">
        <f aca="false">D1129-$A$4*0.5*(F1128-H1128)</f>
        <v>0.451716502148557</v>
      </c>
      <c r="C1129" s="1" t="n">
        <f aca="false">E1129-$A$4*0.5*(G1128-I1128)</f>
        <v>1.80499060506112</v>
      </c>
      <c r="D1129" s="1" t="n">
        <f aca="false">B1128+$A$4*F1128</f>
        <v>0.451716502148557</v>
      </c>
      <c r="E1129" s="1" t="n">
        <f aca="false">C1128+$A$4*G1128</f>
        <v>1.80499060506112</v>
      </c>
      <c r="F1129" s="1" t="n">
        <f aca="false">B1129*($J$1-$J$2*C1129)</f>
        <v>-0.263348174443252</v>
      </c>
      <c r="G1129" s="1" t="n">
        <f aca="false">C1129*($J$4*B1129-$J$3)</f>
        <v>-5.76357685518874</v>
      </c>
      <c r="H1129" s="1" t="n">
        <f aca="false">D1129*($J$1-$J$2*E1129)</f>
        <v>-0.263348174443252</v>
      </c>
      <c r="I1129" s="1" t="n">
        <f aca="false">E1129*($J$4*D1129-$J$3)</f>
        <v>-5.76357685518874</v>
      </c>
    </row>
    <row r="1130" customFormat="false" ht="13.5" hidden="false" customHeight="false" outlineLevel="0" collapsed="false">
      <c r="A1130" s="1" t="n">
        <f aca="false">A1129+$A$4</f>
        <v>27.9127725856691</v>
      </c>
      <c r="B1130" s="1" t="n">
        <f aca="false">D1130-$A$4*0.5*(F1129-H1129)</f>
        <v>0.445153307769909</v>
      </c>
      <c r="C1130" s="1" t="n">
        <f aca="false">E1130-$A$4*0.5*(G1129-I1129)</f>
        <v>1.66135006038352</v>
      </c>
      <c r="D1130" s="1" t="n">
        <f aca="false">B1129+$A$4*F1129</f>
        <v>0.445153307769909</v>
      </c>
      <c r="E1130" s="1" t="n">
        <f aca="false">C1129+$A$4*G1129</f>
        <v>1.66135006038352</v>
      </c>
      <c r="F1130" s="1" t="n">
        <f aca="false">B1130*($J$1-$J$2*C1130)</f>
        <v>-0.221156630961123</v>
      </c>
      <c r="G1130" s="1" t="n">
        <f aca="false">C1130*($J$4*B1130-$J$3)</f>
        <v>-5.34852840294376</v>
      </c>
      <c r="H1130" s="1" t="n">
        <f aca="false">D1130*($J$1-$J$2*E1130)</f>
        <v>-0.221156630961123</v>
      </c>
      <c r="I1130" s="1" t="n">
        <f aca="false">E1130*($J$4*D1130-$J$3)</f>
        <v>-5.34852840294376</v>
      </c>
    </row>
    <row r="1131" customFormat="false" ht="13.5" hidden="false" customHeight="false" outlineLevel="0" collapsed="false">
      <c r="A1131" s="1" t="n">
        <f aca="false">A1130+$A$4</f>
        <v>27.9376947040491</v>
      </c>
      <c r="B1131" s="1" t="n">
        <f aca="false">D1131-$A$4*0.5*(F1130-H1130)</f>
        <v>0.43964161603256</v>
      </c>
      <c r="C1131" s="1" t="n">
        <f aca="false">E1131-$A$4*0.5*(G1130-I1130)</f>
        <v>1.52805340236623</v>
      </c>
      <c r="D1131" s="1" t="n">
        <f aca="false">B1130+$A$4*F1130</f>
        <v>0.43964161603256</v>
      </c>
      <c r="E1131" s="1" t="n">
        <f aca="false">C1130+$A$4*G1130</f>
        <v>1.52805340236623</v>
      </c>
      <c r="F1131" s="1" t="n">
        <f aca="false">B1131*($J$1-$J$2*C1131)</f>
        <v>-0.183256712303925</v>
      </c>
      <c r="G1131" s="1" t="n">
        <f aca="false">C1131*($J$4*B1131-$J$3)</f>
        <v>-4.95308354302979</v>
      </c>
      <c r="H1131" s="1" t="n">
        <f aca="false">D1131*($J$1-$J$2*E1131)</f>
        <v>-0.183256712303925</v>
      </c>
      <c r="I1131" s="1" t="n">
        <f aca="false">E1131*($J$4*D1131-$J$3)</f>
        <v>-4.95308354302979</v>
      </c>
    </row>
    <row r="1132" customFormat="false" ht="13.5" hidden="false" customHeight="false" outlineLevel="0" collapsed="false">
      <c r="A1132" s="1" t="n">
        <f aca="false">A1131+$A$4</f>
        <v>27.9626168224292</v>
      </c>
      <c r="B1132" s="1" t="n">
        <f aca="false">D1132-$A$4*0.5*(F1131-H1131)</f>
        <v>0.435074470554581</v>
      </c>
      <c r="C1132" s="1" t="n">
        <f aca="false">E1132-$A$4*0.5*(G1131-I1131)</f>
        <v>1.4046120679605</v>
      </c>
      <c r="D1132" s="1" t="n">
        <f aca="false">B1131+$A$4*F1131</f>
        <v>0.435074470554581</v>
      </c>
      <c r="E1132" s="1" t="n">
        <f aca="false">C1131+$A$4*G1131</f>
        <v>1.4046120679605</v>
      </c>
      <c r="F1132" s="1" t="n">
        <f aca="false">B1132*($J$1-$J$2*C1132)</f>
        <v>-0.149129275804204</v>
      </c>
      <c r="G1132" s="1" t="n">
        <f aca="false">C1132*($J$4*B1132-$J$3)</f>
        <v>-4.57861693259256</v>
      </c>
      <c r="H1132" s="1" t="n">
        <f aca="false">D1132*($J$1-$J$2*E1132)</f>
        <v>-0.149129275804204</v>
      </c>
      <c r="I1132" s="1" t="n">
        <f aca="false">E1132*($J$4*D1132-$J$3)</f>
        <v>-4.57861693259256</v>
      </c>
    </row>
    <row r="1133" customFormat="false" ht="13.5" hidden="false" customHeight="false" outlineLevel="0" collapsed="false">
      <c r="A1133" s="1" t="n">
        <f aca="false">A1132+$A$4</f>
        <v>27.9875389408093</v>
      </c>
      <c r="B1133" s="1" t="n">
        <f aca="false">D1133-$A$4*0.5*(F1132-H1132)</f>
        <v>0.431357853089055</v>
      </c>
      <c r="C1133" s="1" t="n">
        <f aca="false">E1133-$A$4*0.5*(G1132-I1132)</f>
        <v>1.29050323474948</v>
      </c>
      <c r="D1133" s="1" t="n">
        <f aca="false">B1132+$A$4*F1132</f>
        <v>0.431357853089055</v>
      </c>
      <c r="E1133" s="1" t="n">
        <f aca="false">C1132+$A$4*G1132</f>
        <v>1.29050323474948</v>
      </c>
      <c r="F1133" s="1" t="n">
        <f aca="false">B1133*($J$1-$J$2*C1133)</f>
        <v>-0.118322296303081</v>
      </c>
      <c r="G1133" s="1" t="n">
        <f aca="false">C1133*($J$4*B1133-$J$3)</f>
        <v>-4.22584135476332</v>
      </c>
      <c r="H1133" s="1" t="n">
        <f aca="false">D1133*($J$1-$J$2*E1133)</f>
        <v>-0.118322296303081</v>
      </c>
      <c r="I1133" s="1" t="n">
        <f aca="false">E1133*($J$4*D1133-$J$3)</f>
        <v>-4.22584135476332</v>
      </c>
    </row>
    <row r="1134" customFormat="false" ht="13.5" hidden="false" customHeight="false" outlineLevel="0" collapsed="false">
      <c r="A1134" s="1" t="n">
        <f aca="false">A1133+$A$4</f>
        <v>28.0124610591893</v>
      </c>
      <c r="B1134" s="1" t="n">
        <f aca="false">D1134-$A$4*0.5*(F1133-H1133)</f>
        <v>0.428409010813589</v>
      </c>
      <c r="C1134" s="1" t="n">
        <f aca="false">E1134-$A$4*0.5*(G1133-I1133)</f>
        <v>1.1851863162507</v>
      </c>
      <c r="D1134" s="1" t="n">
        <f aca="false">B1133+$A$4*F1133</f>
        <v>0.428409010813589</v>
      </c>
      <c r="E1134" s="1" t="n">
        <f aca="false">C1133+$A$4*G1133</f>
        <v>1.1851863162507</v>
      </c>
      <c r="F1134" s="1" t="n">
        <f aca="false">B1134*($J$1-$J$2*C1134)</f>
        <v>-0.090442193018064</v>
      </c>
      <c r="G1134" s="1" t="n">
        <f aca="false">C1134*($J$4*B1134-$J$3)</f>
        <v>-3.89495359175445</v>
      </c>
      <c r="H1134" s="1" t="n">
        <f aca="false">D1134*($J$1-$J$2*E1134)</f>
        <v>-0.090442193018064</v>
      </c>
      <c r="I1134" s="1" t="n">
        <f aca="false">E1134*($J$4*D1134-$J$3)</f>
        <v>-3.89495359175445</v>
      </c>
    </row>
    <row r="1135" customFormat="false" ht="13.5" hidden="false" customHeight="false" outlineLevel="0" collapsed="false">
      <c r="A1135" s="1" t="n">
        <f aca="false">A1134+$A$4</f>
        <v>28.0373831775694</v>
      </c>
      <c r="B1135" s="1" t="n">
        <f aca="false">D1135-$A$4*0.5*(F1134-H1134)</f>
        <v>0.426154999772641</v>
      </c>
      <c r="C1135" s="1" t="n">
        <f aca="false">E1135-$A$4*0.5*(G1134-I1134)</f>
        <v>1.08811582175215</v>
      </c>
      <c r="D1135" s="1" t="n">
        <f aca="false">B1134+$A$4*F1134</f>
        <v>0.426154999772641</v>
      </c>
      <c r="E1135" s="1" t="n">
        <f aca="false">C1134+$A$4*G1134</f>
        <v>1.08811582175215</v>
      </c>
      <c r="F1135" s="1" t="n">
        <f aca="false">B1135*($J$1-$J$2*C1135)</f>
        <v>-0.0651460987765155</v>
      </c>
      <c r="G1135" s="1" t="n">
        <f aca="false">C1135*($J$4*B1135-$J$3)</f>
        <v>-3.58575511767517</v>
      </c>
      <c r="H1135" s="1" t="n">
        <f aca="false">D1135*($J$1-$J$2*E1135)</f>
        <v>-0.0651460987765155</v>
      </c>
      <c r="I1135" s="1" t="n">
        <f aca="false">E1135*($J$4*D1135-$J$3)</f>
        <v>-3.58575511767517</v>
      </c>
    </row>
    <row r="1136" customFormat="false" ht="13.5" hidden="false" customHeight="false" outlineLevel="0" collapsed="false">
      <c r="A1136" s="1" t="n">
        <f aca="false">A1135+$A$4</f>
        <v>28.0623052959494</v>
      </c>
      <c r="B1136" s="1" t="n">
        <f aca="false">D1136-$A$4*0.5*(F1135-H1135)</f>
        <v>0.424531420986933</v>
      </c>
      <c r="C1136" s="1" t="n">
        <f aca="false">E1136-$A$4*0.5*(G1135-I1135)</f>
        <v>0.998751208227533</v>
      </c>
      <c r="D1136" s="1" t="n">
        <f aca="false">B1135+$A$4*F1135</f>
        <v>0.424531420986933</v>
      </c>
      <c r="E1136" s="1" t="n">
        <f aca="false">C1135+$A$4*G1135</f>
        <v>0.998751208227533</v>
      </c>
      <c r="F1136" s="1" t="n">
        <f aca="false">B1136*($J$1-$J$2*C1136)</f>
        <v>-0.0421350512912839</v>
      </c>
      <c r="G1136" s="1" t="n">
        <f aca="false">C1136*($J$4*B1136-$J$3)</f>
        <v>-3.29775096257266</v>
      </c>
      <c r="H1136" s="1" t="n">
        <f aca="false">D1136*($J$1-$J$2*E1136)</f>
        <v>-0.0421350512912839</v>
      </c>
      <c r="I1136" s="1" t="n">
        <f aca="false">E1136*($J$4*D1136-$J$3)</f>
        <v>-3.29775096257266</v>
      </c>
    </row>
    <row r="1137" customFormat="false" ht="13.5" hidden="false" customHeight="false" outlineLevel="0" collapsed="false">
      <c r="A1137" s="1" t="n">
        <f aca="false">A1136+$A$4</f>
        <v>28.0872274143295</v>
      </c>
      <c r="B1137" s="1" t="n">
        <f aca="false">D1137-$A$4*0.5*(F1136-H1136)</f>
        <v>0.423481326250702</v>
      </c>
      <c r="C1137" s="1" t="n">
        <f aca="false">E1137-$A$4*0.5*(G1136-I1136)</f>
        <v>0.916564268350333</v>
      </c>
      <c r="D1137" s="1" t="n">
        <f aca="false">B1136+$A$4*F1136</f>
        <v>0.423481326250702</v>
      </c>
      <c r="E1137" s="1" t="n">
        <f aca="false">C1136+$A$4*G1136</f>
        <v>0.916564268350333</v>
      </c>
      <c r="F1137" s="1" t="n">
        <f aca="false">B1137*($J$1-$J$2*C1137)</f>
        <v>-0.0211480480476509</v>
      </c>
      <c r="G1137" s="1" t="n">
        <f aca="false">C1137*($J$4*B1137-$J$3)</f>
        <v>-3.03022993393165</v>
      </c>
      <c r="H1137" s="1" t="n">
        <f aca="false">D1137*($J$1-$J$2*E1137)</f>
        <v>-0.0211480480476509</v>
      </c>
      <c r="I1137" s="1" t="n">
        <f aca="false">E1137*($J$4*D1137-$J$3)</f>
        <v>-3.03022993393165</v>
      </c>
    </row>
    <row r="1138" customFormat="false" ht="13.5" hidden="false" customHeight="false" outlineLevel="0" collapsed="false">
      <c r="A1138" s="1" t="n">
        <f aca="false">A1137+$A$4</f>
        <v>28.1121495327096</v>
      </c>
      <c r="B1138" s="1" t="n">
        <f aca="false">D1138-$A$4*0.5*(F1137-H1137)</f>
        <v>0.422954272093751</v>
      </c>
      <c r="C1138" s="1" t="n">
        <f aca="false">E1138-$A$4*0.5*(G1137-I1137)</f>
        <v>0.84104451921808</v>
      </c>
      <c r="D1138" s="1" t="n">
        <f aca="false">B1137+$A$4*F1137</f>
        <v>0.422954272093751</v>
      </c>
      <c r="E1138" s="1" t="n">
        <f aca="false">C1137+$A$4*G1137</f>
        <v>0.84104451921808</v>
      </c>
      <c r="F1138" s="1" t="n">
        <f aca="false">B1138*($J$1-$J$2*C1138)</f>
        <v>-0.00195688740771745</v>
      </c>
      <c r="G1138" s="1" t="n">
        <f aca="false">C1138*($J$4*B1138-$J$3)</f>
        <v>-2.78232910639311</v>
      </c>
      <c r="H1138" s="1" t="n">
        <f aca="false">D1138*($J$1-$J$2*E1138)</f>
        <v>-0.00195688740771745</v>
      </c>
      <c r="I1138" s="1" t="n">
        <f aca="false">E1138*($J$4*D1138-$J$3)</f>
        <v>-2.78232910639311</v>
      </c>
    </row>
    <row r="1139" customFormat="false" ht="13.5" hidden="false" customHeight="false" outlineLevel="0" collapsed="false">
      <c r="A1139" s="1" t="n">
        <f aca="false">A1138+$A$4</f>
        <v>28.1370716510896</v>
      </c>
      <c r="B1139" s="1" t="n">
        <f aca="false">D1139-$A$4*0.5*(F1138-H1138)</f>
        <v>0.422905502314119</v>
      </c>
      <c r="C1139" s="1" t="n">
        <f aca="false">E1139-$A$4*0.5*(G1138-I1138)</f>
        <v>0.771702983856258</v>
      </c>
      <c r="D1139" s="1" t="n">
        <f aca="false">B1138+$A$4*F1138</f>
        <v>0.422905502314119</v>
      </c>
      <c r="E1139" s="1" t="n">
        <f aca="false">C1138+$A$4*G1138</f>
        <v>0.771702983856258</v>
      </c>
      <c r="F1139" s="1" t="n">
        <f aca="false">B1139*($J$1-$J$2*C1139)</f>
        <v>0.0156382883420385</v>
      </c>
      <c r="G1139" s="1" t="n">
        <f aca="false">C1139*($J$4*B1139-$J$3)</f>
        <v>-2.55308516718115</v>
      </c>
      <c r="H1139" s="1" t="n">
        <f aca="false">D1139*($J$1-$J$2*E1139)</f>
        <v>0.0156382883420385</v>
      </c>
      <c r="I1139" s="1" t="n">
        <f aca="false">E1139*($J$4*D1139-$J$3)</f>
        <v>-2.55308516718115</v>
      </c>
    </row>
    <row r="1140" customFormat="false" ht="13.5" hidden="false" customHeight="false" outlineLevel="0" collapsed="false">
      <c r="A1140" s="1" t="n">
        <f aca="false">A1139+$A$4</f>
        <v>28.1619937694697</v>
      </c>
      <c r="B1140" s="1" t="n">
        <f aca="false">D1140-$A$4*0.5*(F1139-H1139)</f>
        <v>0.423295241587441</v>
      </c>
      <c r="C1140" s="1" t="n">
        <f aca="false">E1140-$A$4*0.5*(G1139-I1139)</f>
        <v>0.708074693085388</v>
      </c>
      <c r="D1140" s="1" t="n">
        <f aca="false">B1139+$A$4*F1139</f>
        <v>0.423295241587441</v>
      </c>
      <c r="E1140" s="1" t="n">
        <f aca="false">C1139+$A$4*G1139</f>
        <v>0.708074693085388</v>
      </c>
      <c r="F1140" s="1" t="n">
        <f aca="false">B1140*($J$1-$J$2*C1140)</f>
        <v>0.0318128318308011</v>
      </c>
      <c r="G1140" s="1" t="n">
        <f aca="false">C1140*($J$4*B1140-$J$3)</f>
        <v>-2.34147487234081</v>
      </c>
      <c r="H1140" s="1" t="n">
        <f aca="false">D1140*($J$1-$J$2*E1140)</f>
        <v>0.0318128318308011</v>
      </c>
      <c r="I1140" s="1" t="n">
        <f aca="false">E1140*($J$4*D1140-$J$3)</f>
        <v>-2.34147487234081</v>
      </c>
    </row>
    <row r="1141" customFormat="false" ht="13.5" hidden="false" customHeight="false" outlineLevel="0" collapsed="false">
      <c r="A1141" s="1" t="n">
        <f aca="false">A1140+$A$4</f>
        <v>28.1869158878498</v>
      </c>
      <c r="B1141" s="1" t="n">
        <f aca="false">D1141-$A$4*0.5*(F1140-H1140)</f>
        <v>0.424088084748333</v>
      </c>
      <c r="C1141" s="1" t="n">
        <f aca="false">E1141-$A$4*0.5*(G1140-I1140)</f>
        <v>0.649720179132969</v>
      </c>
      <c r="D1141" s="1" t="n">
        <f aca="false">B1140+$A$4*F1140</f>
        <v>0.424088084748333</v>
      </c>
      <c r="E1141" s="1" t="n">
        <f aca="false">C1140+$A$4*G1140</f>
        <v>0.649720179132969</v>
      </c>
      <c r="F1141" s="1" t="n">
        <f aca="false">B1141*($J$1-$J$2*C1141)</f>
        <v>0.0467208905396598</v>
      </c>
      <c r="G1141" s="1" t="n">
        <f aca="false">C1141*($J$4*B1141-$J$3)</f>
        <v>-2.14644655010147</v>
      </c>
      <c r="H1141" s="1" t="n">
        <f aca="false">D1141*($J$1-$J$2*E1141)</f>
        <v>0.0467208905396598</v>
      </c>
      <c r="I1141" s="1" t="n">
        <f aca="false">E1141*($J$4*D1141-$J$3)</f>
        <v>-2.14644655010147</v>
      </c>
    </row>
    <row r="1142" customFormat="false" ht="13.5" hidden="false" customHeight="false" outlineLevel="0" collapsed="false">
      <c r="A1142" s="1" t="n">
        <f aca="false">A1141+$A$4</f>
        <v>28.2118380062298</v>
      </c>
      <c r="B1142" s="1" t="n">
        <f aca="false">D1142-$A$4*0.5*(F1141-H1141)</f>
        <v>0.425252468313185</v>
      </c>
      <c r="C1142" s="1" t="n">
        <f aca="false">E1142-$A$4*0.5*(G1141-I1141)</f>
        <v>0.596226184114864</v>
      </c>
      <c r="D1142" s="1" t="n">
        <f aca="false">B1141+$A$4*F1141</f>
        <v>0.425252468313185</v>
      </c>
      <c r="E1142" s="1" t="n">
        <f aca="false">C1141+$A$4*G1141</f>
        <v>0.596226184114864</v>
      </c>
      <c r="F1142" s="1" t="n">
        <f aca="false">B1142*($J$1-$J$2*C1142)</f>
        <v>0.0604982402759141</v>
      </c>
      <c r="G1142" s="1" t="n">
        <f aca="false">C1142*($J$4*B1142-$J$3)</f>
        <v>-1.96694429470313</v>
      </c>
      <c r="H1142" s="1" t="n">
        <f aca="false">D1142*($J$1-$J$2*E1142)</f>
        <v>0.0604982402759141</v>
      </c>
      <c r="I1142" s="1" t="n">
        <f aca="false">E1142*($J$4*D1142-$J$3)</f>
        <v>-1.96694429470313</v>
      </c>
    </row>
    <row r="1143" customFormat="false" ht="13.5" hidden="false" customHeight="false" outlineLevel="0" collapsed="false">
      <c r="A1143" s="1" t="n">
        <f aca="false">A1142+$A$4</f>
        <v>28.2367601246099</v>
      </c>
      <c r="B1143" s="1" t="n">
        <f aca="false">D1143-$A$4*0.5*(F1142-H1142)</f>
        <v>0.426760212619126</v>
      </c>
      <c r="C1143" s="1" t="n">
        <f aca="false">E1143-$A$4*0.5*(G1142-I1142)</f>
        <v>0.547205765555284</v>
      </c>
      <c r="D1143" s="1" t="n">
        <f aca="false">B1142+$A$4*F1142</f>
        <v>0.426760212619126</v>
      </c>
      <c r="E1143" s="1" t="n">
        <f aca="false">C1142+$A$4*G1142</f>
        <v>0.547205765555284</v>
      </c>
      <c r="F1143" s="1" t="n">
        <f aca="false">B1143*($J$1-$J$2*C1143)</f>
        <v>0.0732647169966923</v>
      </c>
      <c r="G1143" s="1" t="n">
        <f aca="false">C1143*($J$4*B1143-$J$3)</f>
        <v>-1.80192623235728</v>
      </c>
      <c r="H1143" s="1" t="n">
        <f aca="false">D1143*($J$1-$J$2*E1143)</f>
        <v>0.0732647169966923</v>
      </c>
      <c r="I1143" s="1" t="n">
        <f aca="false">E1143*($J$4*D1143-$J$3)</f>
        <v>-1.80192623235728</v>
      </c>
    </row>
    <row r="1144" customFormat="false" ht="13.5" hidden="false" customHeight="false" outlineLevel="0" collapsed="false">
      <c r="A1144" s="1" t="n">
        <f aca="false">A1143+$A$4</f>
        <v>28.2616822429899</v>
      </c>
      <c r="B1144" s="1" t="n">
        <f aca="false">D1144-$A$4*0.5*(F1143-H1143)</f>
        <v>0.4285861245692</v>
      </c>
      <c r="C1144" s="1" t="n">
        <f aca="false">E1144-$A$4*0.5*(G1143-I1143)</f>
        <v>0.502297946680336</v>
      </c>
      <c r="D1144" s="1" t="n">
        <f aca="false">B1143+$A$4*F1143</f>
        <v>0.4285861245692</v>
      </c>
      <c r="E1144" s="1" t="n">
        <f aca="false">C1143+$A$4*G1143</f>
        <v>0.502297946680336</v>
      </c>
      <c r="F1144" s="1" t="n">
        <f aca="false">B1144*($J$1-$J$2*C1144)</f>
        <v>0.0851263040765247</v>
      </c>
      <c r="G1144" s="1" t="n">
        <f aca="false">C1144*($J$4*B1144-$J$3)</f>
        <v>-1.65037801201451</v>
      </c>
      <c r="H1144" s="1" t="n">
        <f aca="false">D1144*($J$1-$J$2*E1144)</f>
        <v>0.0851263040765247</v>
      </c>
      <c r="I1144" s="1" t="n">
        <f aca="false">E1144*($J$4*D1144-$J$3)</f>
        <v>-1.65037801201451</v>
      </c>
    </row>
    <row r="1145" customFormat="false" ht="13.5" hidden="false" customHeight="false" outlineLevel="0" collapsed="false">
      <c r="A1145" s="1" t="n">
        <f aca="false">A1144+$A$4</f>
        <v>28.28660436137</v>
      </c>
      <c r="B1145" s="1" t="n">
        <f aca="false">D1145-$A$4*0.5*(F1144-H1144)</f>
        <v>0.430707652396652</v>
      </c>
      <c r="C1145" s="1" t="n">
        <f aca="false">E1145-$A$4*0.5*(G1144-I1144)</f>
        <v>0.461167030493059</v>
      </c>
      <c r="D1145" s="1" t="n">
        <f aca="false">B1144+$A$4*F1144</f>
        <v>0.430707652396652</v>
      </c>
      <c r="E1145" s="1" t="n">
        <f aca="false">C1144+$A$4*G1144</f>
        <v>0.461167030493059</v>
      </c>
      <c r="F1145" s="1" t="n">
        <f aca="false">B1145*($J$1-$J$2*C1145)</f>
        <v>0.0961769247584857</v>
      </c>
      <c r="G1145" s="1" t="n">
        <f aca="false">C1145*($J$4*B1145-$J$3)</f>
        <v>-1.51132247619969</v>
      </c>
      <c r="H1145" s="1" t="n">
        <f aca="false">D1145*($J$1-$J$2*E1145)</f>
        <v>0.0961769247584857</v>
      </c>
      <c r="I1145" s="1" t="n">
        <f aca="false">E1145*($J$4*D1145-$J$3)</f>
        <v>-1.51132247619969</v>
      </c>
    </row>
    <row r="1146" customFormat="false" ht="13.5" hidden="false" customHeight="false" outlineLevel="0" collapsed="false">
      <c r="A1146" s="1" t="n">
        <f aca="false">A1145+$A$4</f>
        <v>28.3115264797501</v>
      </c>
      <c r="B1146" s="1" t="n">
        <f aca="false">D1146-$A$4*0.5*(F1145-H1145)</f>
        <v>0.433104585100913</v>
      </c>
      <c r="C1146" s="1" t="n">
        <f aca="false">E1146-$A$4*0.5*(G1145-I1145)</f>
        <v>0.423501672830761</v>
      </c>
      <c r="D1146" s="1" t="n">
        <f aca="false">B1145+$A$4*F1145</f>
        <v>0.433104585100913</v>
      </c>
      <c r="E1146" s="1" t="n">
        <f aca="false">C1145+$A$4*G1145</f>
        <v>0.423501672830761</v>
      </c>
      <c r="F1146" s="1" t="n">
        <f aca="false">B1146*($J$1-$J$2*C1146)</f>
        <v>0.106499982769911</v>
      </c>
      <c r="G1146" s="1" t="n">
        <f aca="false">C1146*($J$4*B1146-$J$3)</f>
        <v>-1.38382629895017</v>
      </c>
      <c r="H1146" s="1" t="n">
        <f aca="false">D1146*($J$1-$J$2*E1146)</f>
        <v>0.106499982769911</v>
      </c>
      <c r="I1146" s="1" t="n">
        <f aca="false">E1146*($J$4*D1146-$J$3)</f>
        <v>-1.38382629895017</v>
      </c>
    </row>
    <row r="1147" customFormat="false" ht="13.5" hidden="false" customHeight="false" outlineLevel="0" collapsed="false">
      <c r="A1147" s="1" t="n">
        <f aca="false">A1146+$A$4</f>
        <v>28.3364485981301</v>
      </c>
      <c r="B1147" s="1" t="n">
        <f aca="false">D1147-$A$4*0.5*(F1146-H1146)</f>
        <v>0.43575879027898</v>
      </c>
      <c r="C1147" s="1" t="n">
        <f aca="false">E1147-$A$4*0.5*(G1146-I1146)</f>
        <v>0.389013789990882</v>
      </c>
      <c r="D1147" s="1" t="n">
        <f aca="false">B1146+$A$4*F1146</f>
        <v>0.43575879027898</v>
      </c>
      <c r="E1147" s="1" t="n">
        <f aca="false">C1146+$A$4*G1146</f>
        <v>0.389013789990882</v>
      </c>
      <c r="F1147" s="1" t="n">
        <f aca="false">B1147*($J$1-$J$2*C1147)</f>
        <v>0.116169688022529</v>
      </c>
      <c r="G1147" s="1" t="n">
        <f aca="false">C1147*($J$4*B1147-$J$3)</f>
        <v>-1.26700423584134</v>
      </c>
      <c r="H1147" s="1" t="n">
        <f aca="false">D1147*($J$1-$J$2*E1147)</f>
        <v>0.116169688022529</v>
      </c>
      <c r="I1147" s="1" t="n">
        <f aca="false">E1147*($J$4*D1147-$J$3)</f>
        <v>-1.26700423584134</v>
      </c>
    </row>
    <row r="1148" customFormat="false" ht="13.5" hidden="false" customHeight="false" outlineLevel="0" collapsed="false">
      <c r="A1148" s="1" t="n">
        <f aca="false">A1147+$A$4</f>
        <v>28.3613707165102</v>
      </c>
      <c r="B1148" s="1" t="n">
        <f aca="false">D1148-$A$4*0.5*(F1147-H1147)</f>
        <v>0.438653984996052</v>
      </c>
      <c r="C1148" s="1" t="n">
        <f aca="false">E1148-$A$4*0.5*(G1147-I1147)</f>
        <v>0.357437360437203</v>
      </c>
      <c r="D1148" s="1" t="n">
        <f aca="false">B1147+$A$4*F1147</f>
        <v>0.438653984996052</v>
      </c>
      <c r="E1148" s="1" t="n">
        <f aca="false">C1147+$A$4*G1147</f>
        <v>0.357437360437203</v>
      </c>
      <c r="F1148" s="1" t="n">
        <f aca="false">B1148*($J$1-$J$2*C1148)</f>
        <v>0.125252198972676</v>
      </c>
      <c r="G1148" s="1" t="n">
        <f aca="false">C1148*($J$4*B1148-$J$3)</f>
        <v>-1.16002151201702</v>
      </c>
      <c r="H1148" s="1" t="n">
        <f aca="false">D1148*($J$1-$J$2*E1148)</f>
        <v>0.125252198972676</v>
      </c>
      <c r="I1148" s="1" t="n">
        <f aca="false">E1148*($J$4*D1148-$J$3)</f>
        <v>-1.16002151201702</v>
      </c>
    </row>
    <row r="1149" customFormat="false" ht="13.5" hidden="false" customHeight="false" outlineLevel="0" collapsed="false">
      <c r="A1149" s="1" t="n">
        <f aca="false">A1148+$A$4</f>
        <v>28.3862928348902</v>
      </c>
      <c r="B1149" s="1" t="n">
        <f aca="false">D1149-$A$4*0.5*(F1148-H1148)</f>
        <v>0.441775535126212</v>
      </c>
      <c r="C1149" s="1" t="n">
        <f aca="false">E1149-$A$4*0.5*(G1148-I1148)</f>
        <v>0.328527166991296</v>
      </c>
      <c r="D1149" s="1" t="n">
        <f aca="false">B1148+$A$4*F1148</f>
        <v>0.441775535126212</v>
      </c>
      <c r="E1149" s="1" t="n">
        <f aca="false">C1148+$A$4*G1148</f>
        <v>0.328527166991296</v>
      </c>
      <c r="F1149" s="1" t="n">
        <f aca="false">B1149*($J$1-$J$2*C1149)</f>
        <v>0.133806608562459</v>
      </c>
      <c r="G1149" s="1" t="n">
        <f aca="false">C1149*($J$4*B1149-$J$3)</f>
        <v>-1.06209477495217</v>
      </c>
      <c r="H1149" s="1" t="n">
        <f aca="false">D1149*($J$1-$J$2*E1149)</f>
        <v>0.133806608562459</v>
      </c>
      <c r="I1149" s="1" t="n">
        <f aca="false">E1149*($J$4*D1149-$J$3)</f>
        <v>-1.06209477495217</v>
      </c>
    </row>
    <row r="1150" customFormat="false" ht="13.5" hidden="false" customHeight="false" outlineLevel="0" collapsed="false">
      <c r="A1150" s="1" t="n">
        <f aca="false">A1149+$A$4</f>
        <v>28.4112149532703</v>
      </c>
      <c r="B1150" s="1" t="n">
        <f aca="false">D1150-$A$4*0.5*(F1149-H1149)</f>
        <v>0.44511027926484</v>
      </c>
      <c r="C1150" s="1" t="n">
        <f aca="false">E1150-$A$4*0.5*(G1149-I1149)</f>
        <v>0.302057515279093</v>
      </c>
      <c r="D1150" s="1" t="n">
        <f aca="false">B1149+$A$4*F1149</f>
        <v>0.44511027926484</v>
      </c>
      <c r="E1150" s="1" t="n">
        <f aca="false">C1149+$A$4*G1149</f>
        <v>0.302057515279093</v>
      </c>
      <c r="F1150" s="1" t="n">
        <f aca="false">B1150*($J$1-$J$2*C1150)</f>
        <v>0.141885796644468</v>
      </c>
      <c r="G1150" s="1" t="n">
        <f aca="false">C1150*($J$4*B1150-$J$3)</f>
        <v>-0.972491956475781</v>
      </c>
      <c r="H1150" s="1" t="n">
        <f aca="false">D1150*($J$1-$J$2*E1150)</f>
        <v>0.141885796644468</v>
      </c>
      <c r="I1150" s="1" t="n">
        <f aca="false">E1150*($J$4*D1150-$J$3)</f>
        <v>-0.972491956475781</v>
      </c>
    </row>
    <row r="1151" customFormat="false" ht="13.5" hidden="false" customHeight="false" outlineLevel="0" collapsed="false">
      <c r="A1151" s="1" t="n">
        <f aca="false">A1150+$A$4</f>
        <v>28.4361370716504</v>
      </c>
      <c r="B1151" s="1" t="n">
        <f aca="false">D1151-$A$4*0.5*(F1150-H1150)</f>
        <v>0.448646373885263</v>
      </c>
      <c r="C1151" s="1" t="n">
        <f aca="false">E1151-$A$4*0.5*(G1150-I1150)</f>
        <v>0.277820955616145</v>
      </c>
      <c r="D1151" s="1" t="n">
        <f aca="false">B1150+$A$4*F1150</f>
        <v>0.448646373885263</v>
      </c>
      <c r="E1151" s="1" t="n">
        <f aca="false">C1150+$A$4*G1150</f>
        <v>0.277820955616145</v>
      </c>
      <c r="F1151" s="1" t="n">
        <f aca="false">B1151*($J$1-$J$2*C1151)</f>
        <v>0.149537168346718</v>
      </c>
      <c r="G1151" s="1" t="n">
        <f aca="false">C1151*($J$4*B1151-$J$3)</f>
        <v>-0.890531320774637</v>
      </c>
      <c r="H1151" s="1" t="n">
        <f aca="false">D1151*($J$1-$J$2*E1151)</f>
        <v>0.149537168346718</v>
      </c>
      <c r="I1151" s="1" t="n">
        <f aca="false">E1151*($J$4*D1151-$J$3)</f>
        <v>-0.890531320774637</v>
      </c>
    </row>
    <row r="1152" customFormat="false" ht="13.5" hidden="false" customHeight="false" outlineLevel="0" collapsed="false">
      <c r="A1152" s="1" t="n">
        <f aca="false">A1151+$A$4</f>
        <v>28.4610591900304</v>
      </c>
      <c r="B1152" s="1" t="n">
        <f aca="false">D1152-$A$4*0.5*(F1151-H1151)</f>
        <v>0.45237315689702</v>
      </c>
      <c r="C1152" s="1" t="n">
        <f aca="false">E1152-$A$4*0.5*(G1151-I1151)</f>
        <v>0.255627028618646</v>
      </c>
      <c r="D1152" s="1" t="n">
        <f aca="false">B1151+$A$4*F1151</f>
        <v>0.45237315689702</v>
      </c>
      <c r="E1152" s="1" t="n">
        <f aca="false">C1151+$A$4*G1151</f>
        <v>0.255627028618646</v>
      </c>
      <c r="F1152" s="1" t="n">
        <f aca="false">B1152*($J$1-$J$2*C1152)</f>
        <v>0.156803294893857</v>
      </c>
      <c r="G1152" s="1" t="n">
        <f aca="false">C1152*($J$4*B1152-$J$3)</f>
        <v>-0.815579919395544</v>
      </c>
      <c r="H1152" s="1" t="n">
        <f aca="false">D1152*($J$1-$J$2*E1152)</f>
        <v>0.156803294893857</v>
      </c>
      <c r="I1152" s="1" t="n">
        <f aca="false">E1152*($J$4*D1152-$J$3)</f>
        <v>-0.815579919395544</v>
      </c>
    </row>
    <row r="1153" customFormat="false" ht="13.5" hidden="false" customHeight="false" outlineLevel="0" collapsed="false">
      <c r="A1153" s="1" t="n">
        <f aca="false">A1152+$A$4</f>
        <v>28.4859813084105</v>
      </c>
      <c r="B1153" s="1" t="n">
        <f aca="false">D1153-$A$4*0.5*(F1152-H1152)</f>
        <v>0.456281027174748</v>
      </c>
      <c r="C1153" s="1" t="n">
        <f aca="false">E1153-$A$4*0.5*(G1152-I1152)</f>
        <v>0.235301049319069</v>
      </c>
      <c r="D1153" s="1" t="n">
        <f aca="false">B1152+$A$4*F1152</f>
        <v>0.456281027174748</v>
      </c>
      <c r="E1153" s="1" t="n">
        <f aca="false">C1152+$A$4*G1152</f>
        <v>0.235301049319069</v>
      </c>
      <c r="F1153" s="1" t="n">
        <f aca="false">B1153*($J$1-$J$2*C1153)</f>
        <v>0.163722470900214</v>
      </c>
      <c r="G1153" s="1" t="n">
        <f aca="false">C1153*($J$4*B1153-$J$3)</f>
        <v>-0.747051628680941</v>
      </c>
      <c r="H1153" s="1" t="n">
        <f aca="false">D1153*($J$1-$J$2*E1153)</f>
        <v>0.163722470900214</v>
      </c>
      <c r="I1153" s="1" t="n">
        <f aca="false">E1153*($J$4*D1153-$J$3)</f>
        <v>-0.747051628680941</v>
      </c>
    </row>
    <row r="1154" customFormat="false" ht="13.5" hidden="false" customHeight="false" outlineLevel="0" collapsed="false">
      <c r="A1154" s="1" t="n">
        <f aca="false">A1153+$A$4</f>
        <v>28.5109034267906</v>
      </c>
      <c r="B1154" s="1" t="n">
        <f aca="false">D1154-$A$4*0.5*(F1153-H1153)</f>
        <v>0.460361337976</v>
      </c>
      <c r="C1154" s="1" t="n">
        <f aca="false">E1154-$A$4*0.5*(G1153-I1153)</f>
        <v>0.216682940193064</v>
      </c>
      <c r="D1154" s="1" t="n">
        <f aca="false">B1153+$A$4*F1153</f>
        <v>0.460361337976</v>
      </c>
      <c r="E1154" s="1" t="n">
        <f aca="false">C1153+$A$4*G1153</f>
        <v>0.216682940193064</v>
      </c>
      <c r="F1154" s="1" t="n">
        <f aca="false">B1154*($J$1-$J$2*C1154)</f>
        <v>0.170329200029688</v>
      </c>
      <c r="G1154" s="1" t="n">
        <f aca="false">C1154*($J$4*B1154-$J$3)</f>
        <v>-0.684404907909911</v>
      </c>
      <c r="H1154" s="1" t="n">
        <f aca="false">D1154*($J$1-$J$2*E1154)</f>
        <v>0.170329200029688</v>
      </c>
      <c r="I1154" s="1" t="n">
        <f aca="false">E1154*($J$4*D1154-$J$3)</f>
        <v>-0.684404907909911</v>
      </c>
    </row>
    <row r="1155" customFormat="false" ht="13.5" hidden="false" customHeight="false" outlineLevel="0" collapsed="false">
      <c r="A1155" s="1" t="n">
        <f aca="false">A1154+$A$4</f>
        <v>28.5358255451706</v>
      </c>
      <c r="B1155" s="1" t="n">
        <f aca="false">D1155-$A$4*0.5*(F1154-H1154)</f>
        <v>0.464606302462721</v>
      </c>
      <c r="C1155" s="1" t="n">
        <f aca="false">E1155-$A$4*0.5*(G1154-I1154)</f>
        <v>0.199626120058238</v>
      </c>
      <c r="D1155" s="1" t="n">
        <f aca="false">B1154+$A$4*F1154</f>
        <v>0.464606302462721</v>
      </c>
      <c r="E1155" s="1" t="n">
        <f aca="false">C1154+$A$4*G1154</f>
        <v>0.199626120058238</v>
      </c>
      <c r="F1155" s="1" t="n">
        <f aca="false">B1155*($J$1-$J$2*C1155)</f>
        <v>0.176654619122218</v>
      </c>
      <c r="G1155" s="1" t="n">
        <f aca="false">C1155*($J$4*B1155-$J$3)</f>
        <v>-0.627140386230241</v>
      </c>
      <c r="H1155" s="1" t="n">
        <f aca="false">D1155*($J$1-$J$2*E1155)</f>
        <v>0.176654619122218</v>
      </c>
      <c r="I1155" s="1" t="n">
        <f aca="false">E1155*($J$4*D1155-$J$3)</f>
        <v>-0.627140386230241</v>
      </c>
    </row>
    <row r="1156" customFormat="false" ht="13.5" hidden="false" customHeight="false" outlineLevel="0" collapsed="false">
      <c r="A1156" s="1" t="n">
        <f aca="false">A1155+$A$4</f>
        <v>28.5607476635507</v>
      </c>
      <c r="B1156" s="1" t="n">
        <f aca="false">D1156-$A$4*0.5*(F1155-H1155)</f>
        <v>0.469008909792869</v>
      </c>
      <c r="C1156" s="1" t="n">
        <f aca="false">E1156-$A$4*0.5*(G1155-I1155)</f>
        <v>0.18399645311169</v>
      </c>
      <c r="D1156" s="1" t="n">
        <f aca="false">B1155+$A$4*F1155</f>
        <v>0.469008909792869</v>
      </c>
      <c r="E1156" s="1" t="n">
        <f aca="false">C1155+$A$4*G1155</f>
        <v>0.18399645311169</v>
      </c>
      <c r="F1156" s="1" t="n">
        <f aca="false">B1156*($J$1-$J$2*C1156)</f>
        <v>0.182726869368634</v>
      </c>
      <c r="G1156" s="1" t="n">
        <f aca="false">C1156*($J$4*B1156-$J$3)</f>
        <v>-0.574798362039775</v>
      </c>
      <c r="H1156" s="1" t="n">
        <f aca="false">D1156*($J$1-$J$2*E1156)</f>
        <v>0.182726869368634</v>
      </c>
      <c r="I1156" s="1" t="n">
        <f aca="false">E1156*($J$4*D1156-$J$3)</f>
        <v>-0.574798362039775</v>
      </c>
    </row>
    <row r="1157" customFormat="false" ht="13.5" hidden="false" customHeight="false" outlineLevel="0" collapsed="false">
      <c r="A1157" s="1" t="n">
        <f aca="false">A1156+$A$4</f>
        <v>28.5856697819307</v>
      </c>
      <c r="B1157" s="1" t="n">
        <f aca="false">D1157-$A$4*0.5*(F1156-H1156)</f>
        <v>0.473562850462493</v>
      </c>
      <c r="C1157" s="1" t="n">
        <f aca="false">E1157-$A$4*0.5*(G1156-I1156)</f>
        <v>0.169671260288268</v>
      </c>
      <c r="D1157" s="1" t="n">
        <f aca="false">B1156+$A$4*F1156</f>
        <v>0.473562850462493</v>
      </c>
      <c r="E1157" s="1" t="n">
        <f aca="false">C1156+$A$4*G1156</f>
        <v>0.169671260288268</v>
      </c>
      <c r="F1157" s="1" t="n">
        <f aca="false">B1157*($J$1-$J$2*C1157)</f>
        <v>0.188571421833041</v>
      </c>
      <c r="G1157" s="1" t="n">
        <f aca="false">C1157*($J$4*B1157-$J$3)</f>
        <v>-0.526956278786639</v>
      </c>
      <c r="H1157" s="1" t="n">
        <f aca="false">D1157*($J$1-$J$2*E1157)</f>
        <v>0.188571421833041</v>
      </c>
      <c r="I1157" s="1" t="n">
        <f aca="false">E1157*($J$4*D1157-$J$3)</f>
        <v>-0.526956278786639</v>
      </c>
    </row>
    <row r="1158" customFormat="false" ht="13.5" hidden="false" customHeight="false" outlineLevel="0" collapsed="false">
      <c r="A1158" s="1" t="n">
        <f aca="false">A1157+$A$4</f>
        <v>28.6105919003108</v>
      </c>
      <c r="B1158" s="1" t="n">
        <f aca="false">D1158-$A$4*0.5*(F1157-H1157)</f>
        <v>0.478262449760512</v>
      </c>
      <c r="C1158" s="1" t="n">
        <f aca="false">E1158-$A$4*0.5*(G1157-I1157)</f>
        <v>0.156538393527231</v>
      </c>
      <c r="D1158" s="1" t="n">
        <f aca="false">B1157+$A$4*F1157</f>
        <v>0.478262449760512</v>
      </c>
      <c r="E1158" s="1" t="n">
        <f aca="false">C1157+$A$4*G1157</f>
        <v>0.156538393527231</v>
      </c>
      <c r="F1158" s="1" t="n">
        <f aca="false">B1158*($J$1-$J$2*C1158)</f>
        <v>0.194211363538311</v>
      </c>
      <c r="G1158" s="1" t="n">
        <f aca="false">C1158*($J$4*B1158-$J$3)</f>
        <v>-0.48322622535652</v>
      </c>
      <c r="H1158" s="1" t="n">
        <f aca="false">D1158*($J$1-$J$2*E1158)</f>
        <v>0.194211363538311</v>
      </c>
      <c r="I1158" s="1" t="n">
        <f aca="false">E1158*($J$4*D1158-$J$3)</f>
        <v>-0.48322622535652</v>
      </c>
    </row>
    <row r="1159" customFormat="false" ht="13.5" hidden="false" customHeight="false" outlineLevel="0" collapsed="false">
      <c r="A1159" s="1" t="n">
        <f aca="false">A1158+$A$4</f>
        <v>28.6355140186909</v>
      </c>
      <c r="B1159" s="1" t="n">
        <f aca="false">D1159-$A$4*0.5*(F1158-H1158)</f>
        <v>0.483102608353368</v>
      </c>
      <c r="C1159" s="1" t="n">
        <f aca="false">E1159-$A$4*0.5*(G1158-I1158)</f>
        <v>0.144495372334545</v>
      </c>
      <c r="D1159" s="1" t="n">
        <f aca="false">B1158+$A$4*F1158</f>
        <v>0.483102608353368</v>
      </c>
      <c r="E1159" s="1" t="n">
        <f aca="false">C1158+$A$4*G1158</f>
        <v>0.144495372334545</v>
      </c>
      <c r="F1159" s="1" t="n">
        <f aca="false">B1159*($J$1-$J$2*C1159)</f>
        <v>0.199667649414798</v>
      </c>
      <c r="G1159" s="1" t="n">
        <f aca="false">C1159*($J$4*B1159-$J$3)</f>
        <v>-0.443252496593486</v>
      </c>
      <c r="H1159" s="1" t="n">
        <f aca="false">D1159*($J$1-$J$2*E1159)</f>
        <v>0.199667649414798</v>
      </c>
      <c r="I1159" s="1" t="n">
        <f aca="false">E1159*($J$4*D1159-$J$3)</f>
        <v>-0.443252496593486</v>
      </c>
    </row>
    <row r="1160" customFormat="false" ht="13.5" hidden="false" customHeight="false" outlineLevel="0" collapsed="false">
      <c r="A1160" s="1" t="n">
        <f aca="false">A1159+$A$4</f>
        <v>28.6604361370709</v>
      </c>
      <c r="B1160" s="1" t="n">
        <f aca="false">D1160-$A$4*0.5*(F1159-H1159)</f>
        <v>0.488078749148752</v>
      </c>
      <c r="C1160" s="1" t="n">
        <f aca="false">E1160-$A$4*0.5*(G1159-I1159)</f>
        <v>0.133448581142184</v>
      </c>
      <c r="D1160" s="1" t="n">
        <f aca="false">B1159+$A$4*F1159</f>
        <v>0.488078749148752</v>
      </c>
      <c r="E1160" s="1" t="n">
        <f aca="false">C1159+$A$4*G1159</f>
        <v>0.133448581142184</v>
      </c>
      <c r="F1160" s="1" t="n">
        <f aca="false">B1160*($J$1-$J$2*C1160)</f>
        <v>0.204959324638644</v>
      </c>
      <c r="G1160" s="1" t="n">
        <f aca="false">C1160*($J$4*B1160-$J$3)</f>
        <v>-0.406709239472708</v>
      </c>
      <c r="H1160" s="1" t="n">
        <f aca="false">D1160*($J$1-$J$2*E1160)</f>
        <v>0.204959324638644</v>
      </c>
      <c r="I1160" s="1" t="n">
        <f aca="false">E1160*($J$4*D1160-$J$3)</f>
        <v>-0.406709239472708</v>
      </c>
    </row>
    <row r="1161" customFormat="false" ht="13.5" hidden="false" customHeight="false" outlineLevel="0" collapsed="false">
      <c r="A1161" s="1" t="n">
        <f aca="false">A1160+$A$4</f>
        <v>28.685358255451</v>
      </c>
      <c r="B1161" s="1" t="n">
        <f aca="false">D1161-$A$4*0.5*(F1160-H1160)</f>
        <v>0.493186769700494</v>
      </c>
      <c r="C1161" s="1" t="n">
        <f aca="false">E1161-$A$4*0.5*(G1160-I1160)</f>
        <v>0.12331252532978</v>
      </c>
      <c r="D1161" s="1" t="n">
        <f aca="false">B1160+$A$4*F1160</f>
        <v>0.493186769700494</v>
      </c>
      <c r="E1161" s="1" t="n">
        <f aca="false">C1160+$A$4*G1160</f>
        <v>0.12331252532978</v>
      </c>
      <c r="F1161" s="1" t="n">
        <f aca="false">B1161*($J$1-$J$2*C1161)</f>
        <v>0.210103721231644</v>
      </c>
      <c r="G1161" s="1" t="n">
        <f aca="false">C1161*($J$4*B1161-$J$3)</f>
        <v>-0.373298202524882</v>
      </c>
      <c r="H1161" s="1" t="n">
        <f aca="false">D1161*($J$1-$J$2*E1161)</f>
        <v>0.210103721231644</v>
      </c>
      <c r="I1161" s="1" t="n">
        <f aca="false">E1161*($J$4*D1161-$J$3)</f>
        <v>-0.373298202524882</v>
      </c>
    </row>
    <row r="1162" customFormat="false" ht="13.5" hidden="false" customHeight="false" outlineLevel="0" collapsed="false">
      <c r="A1162" s="1" t="n">
        <f aca="false">A1161+$A$4</f>
        <v>28.710280373831</v>
      </c>
      <c r="B1162" s="1" t="n">
        <f aca="false">D1162-$A$4*0.5*(F1161-H1161)</f>
        <v>0.49842299951312</v>
      </c>
      <c r="C1162" s="1" t="n">
        <f aca="false">E1162-$A$4*0.5*(G1161-I1161)</f>
        <v>0.11400914333539</v>
      </c>
      <c r="D1162" s="1" t="n">
        <f aca="false">B1161+$A$4*F1161</f>
        <v>0.49842299951312</v>
      </c>
      <c r="E1162" s="1" t="n">
        <f aca="false">C1161+$A$4*G1161</f>
        <v>0.11400914333539</v>
      </c>
      <c r="F1162" s="1" t="n">
        <f aca="false">B1162*($J$1-$J$2*C1162)</f>
        <v>0.215116632240672</v>
      </c>
      <c r="G1162" s="1" t="n">
        <f aca="false">C1162*($J$4*B1162-$J$3)</f>
        <v>-0.342746599904366</v>
      </c>
      <c r="H1162" s="1" t="n">
        <f aca="false">D1162*($J$1-$J$2*E1162)</f>
        <v>0.215116632240672</v>
      </c>
      <c r="I1162" s="1" t="n">
        <f aca="false">E1162*($J$4*D1162-$J$3)</f>
        <v>-0.342746599904366</v>
      </c>
    </row>
    <row r="1163" customFormat="false" ht="13.5" hidden="false" customHeight="false" outlineLevel="0" collapsed="false">
      <c r="A1163" s="1" t="n">
        <f aca="false">A1162+$A$4</f>
        <v>28.7352024922111</v>
      </c>
      <c r="B1163" s="1" t="n">
        <f aca="false">D1163-$A$4*0.5*(F1162-H1162)</f>
        <v>0.503784161687343</v>
      </c>
      <c r="C1163" s="1" t="n">
        <f aca="false">E1163-$A$4*0.5*(G1162-I1162)</f>
        <v>0.10546717199821</v>
      </c>
      <c r="D1163" s="1" t="n">
        <f aca="false">B1162+$A$4*F1162</f>
        <v>0.503784161687343</v>
      </c>
      <c r="E1163" s="1" t="n">
        <f aca="false">C1162+$A$4*G1162</f>
        <v>0.10546717199821</v>
      </c>
      <c r="F1163" s="1" t="n">
        <f aca="false">B1163*($J$1-$J$2*C1163)</f>
        <v>0.22001246634528</v>
      </c>
      <c r="G1163" s="1" t="n">
        <f aca="false">C1163*($J$4*B1163-$J$3)</f>
        <v>-0.314805096668438</v>
      </c>
      <c r="H1163" s="1" t="n">
        <f aca="false">D1163*($J$1-$J$2*E1163)</f>
        <v>0.22001246634528</v>
      </c>
      <c r="I1163" s="1" t="n">
        <f aca="false">E1163*($J$4*D1163-$J$3)</f>
        <v>-0.314805096668438</v>
      </c>
    </row>
    <row r="1164" customFormat="false" ht="13.5" hidden="false" customHeight="false" outlineLevel="0" collapsed="false">
      <c r="A1164" s="1" t="n">
        <f aca="false">A1163+$A$4</f>
        <v>28.7601246105912</v>
      </c>
      <c r="B1164" s="1" t="n">
        <f aca="false">D1164-$A$4*0.5*(F1163-H1163)</f>
        <v>0.509267338418689</v>
      </c>
      <c r="C1164" s="1" t="n">
        <f aca="false">E1164-$A$4*0.5*(G1163-I1163)</f>
        <v>0.0976215621123922</v>
      </c>
      <c r="D1164" s="1" t="n">
        <f aca="false">B1163+$A$4*F1163</f>
        <v>0.509267338418689</v>
      </c>
      <c r="E1164" s="1" t="n">
        <f aca="false">C1163+$A$4*G1163</f>
        <v>0.0976215621123922</v>
      </c>
      <c r="F1164" s="1" t="n">
        <f aca="false">B1164*($J$1-$J$2*C1164)</f>
        <v>0.224804385343793</v>
      </c>
      <c r="G1164" s="1" t="n">
        <f aca="false">C1164*($J$4*B1164-$J$3)</f>
        <v>-0.28924591812495</v>
      </c>
      <c r="H1164" s="1" t="n">
        <f aca="false">D1164*($J$1-$J$2*E1164)</f>
        <v>0.224804385343793</v>
      </c>
      <c r="I1164" s="1" t="n">
        <f aca="false">E1164*($J$4*D1164-$J$3)</f>
        <v>-0.28924591812495</v>
      </c>
    </row>
    <row r="1165" customFormat="false" ht="13.5" hidden="false" customHeight="false" outlineLevel="0" collapsed="false">
      <c r="A1165" s="1" t="n">
        <f aca="false">A1164+$A$4</f>
        <v>28.7850467289712</v>
      </c>
      <c r="B1165" s="1" t="n">
        <f aca="false">D1165-$A$4*0.5*(F1164-H1164)</f>
        <v>0.514869939922585</v>
      </c>
      <c r="C1165" s="1" t="n">
        <f aca="false">E1165-$A$4*0.5*(G1164-I1164)</f>
        <v>0.0904129410999323</v>
      </c>
      <c r="D1165" s="1" t="n">
        <f aca="false">B1164+$A$4*F1164</f>
        <v>0.514869939922585</v>
      </c>
      <c r="E1165" s="1" t="n">
        <f aca="false">C1164+$A$4*G1164</f>
        <v>0.0904129410999323</v>
      </c>
      <c r="F1165" s="1" t="n">
        <f aca="false">B1165*($J$1-$J$2*C1165)</f>
        <v>0.229504426629885</v>
      </c>
      <c r="G1165" s="1" t="n">
        <f aca="false">C1165*($J$4*B1165-$J$3)</f>
        <v>-0.265861083290276</v>
      </c>
      <c r="H1165" s="1" t="n">
        <f aca="false">D1165*($J$1-$J$2*E1165)</f>
        <v>0.229504426629885</v>
      </c>
      <c r="I1165" s="1" t="n">
        <f aca="false">E1165*($J$4*D1165-$J$3)</f>
        <v>-0.265861083290276</v>
      </c>
    </row>
    <row r="1166" customFormat="false" ht="13.5" hidden="false" customHeight="false" outlineLevel="0" collapsed="false">
      <c r="A1166" s="1" t="n">
        <f aca="false">A1165+$A$4</f>
        <v>28.8099688473513</v>
      </c>
      <c r="B1166" s="1" t="n">
        <f aca="false">D1166-$A$4*0.5*(F1165-H1165)</f>
        <v>0.520589676411803</v>
      </c>
      <c r="C1166" s="1" t="n">
        <f aca="false">E1166-$A$4*0.5*(G1165-I1165)</f>
        <v>0.0837871197095205</v>
      </c>
      <c r="D1166" s="1" t="n">
        <f aca="false">B1165+$A$4*F1165</f>
        <v>0.520589676411803</v>
      </c>
      <c r="E1166" s="1" t="n">
        <f aca="false">C1165+$A$4*G1165</f>
        <v>0.0837871197095205</v>
      </c>
      <c r="F1166" s="1" t="n">
        <f aca="false">B1166*($J$1-$J$2*C1166)</f>
        <v>0.234123612483668</v>
      </c>
      <c r="G1166" s="1" t="n">
        <f aca="false">C1166*($J$4*B1166-$J$3)</f>
        <v>-0.244460760399377</v>
      </c>
      <c r="H1166" s="1" t="n">
        <f aca="false">D1166*($J$1-$J$2*E1166)</f>
        <v>0.234123612483668</v>
      </c>
      <c r="I1166" s="1" t="n">
        <f aca="false">E1166*($J$4*D1166-$J$3)</f>
        <v>-0.244460760399377</v>
      </c>
    </row>
    <row r="1167" customFormat="false" ht="13.5" hidden="false" customHeight="false" outlineLevel="0" collapsed="false">
      <c r="A1167" s="1" t="n">
        <f aca="false">A1166+$A$4</f>
        <v>28.8348909657313</v>
      </c>
      <c r="B1167" s="1" t="n">
        <f aca="false">D1167-$A$4*0.5*(F1166-H1166)</f>
        <v>0.526424532797689</v>
      </c>
      <c r="C1167" s="1" t="n">
        <f aca="false">E1167-$A$4*0.5*(G1166-I1166)</f>
        <v>0.0776946396995671</v>
      </c>
      <c r="D1167" s="1" t="n">
        <f aca="false">B1166+$A$4*F1166</f>
        <v>0.526424532797689</v>
      </c>
      <c r="E1167" s="1" t="n">
        <f aca="false">C1166+$A$4*G1166</f>
        <v>0.0776946396995671</v>
      </c>
      <c r="F1167" s="1" t="n">
        <f aca="false">B1167*($J$1-$J$2*C1167)</f>
        <v>0.238672047756007</v>
      </c>
      <c r="G1167" s="1" t="n">
        <f aca="false">C1167*($J$4*B1167-$J$3)</f>
        <v>-0.224871740878918</v>
      </c>
      <c r="H1167" s="1" t="n">
        <f aca="false">D1167*($J$1-$J$2*E1167)</f>
        <v>0.238672047756007</v>
      </c>
      <c r="I1167" s="1" t="n">
        <f aca="false">E1167*($J$4*D1167-$J$3)</f>
        <v>-0.224871740878918</v>
      </c>
    </row>
    <row r="1168" customFormat="false" ht="13.5" hidden="false" customHeight="false" outlineLevel="0" collapsed="false">
      <c r="A1168" s="1" t="n">
        <f aca="false">A1167+$A$4</f>
        <v>28.8598130841114</v>
      </c>
      <c r="B1168" s="1" t="n">
        <f aca="false">D1168-$A$4*0.5*(F1167-H1167)</f>
        <v>0.532372745825876</v>
      </c>
      <c r="C1168" s="1" t="n">
        <f aca="false">E1168-$A$4*0.5*(G1167-I1167)</f>
        <v>0.072090359553052</v>
      </c>
      <c r="D1168" s="1" t="n">
        <f aca="false">B1167+$A$4*F1167</f>
        <v>0.532372745825876</v>
      </c>
      <c r="E1168" s="1" t="n">
        <f aca="false">C1167+$A$4*G1167</f>
        <v>0.072090359553052</v>
      </c>
      <c r="F1168" s="1" t="n">
        <f aca="false">B1168*($J$1-$J$2*C1168)</f>
        <v>0.243159007315238</v>
      </c>
      <c r="G1168" s="1" t="n">
        <f aca="false">C1168*($J$4*B1168-$J$3)</f>
        <v>-0.206936027113928</v>
      </c>
      <c r="H1168" s="1" t="n">
        <f aca="false">D1168*($J$1-$J$2*E1168)</f>
        <v>0.243159007315238</v>
      </c>
      <c r="I1168" s="1" t="n">
        <f aca="false">E1168*($J$4*D1168-$J$3)</f>
        <v>-0.206936027113928</v>
      </c>
    </row>
    <row r="1169" customFormat="false" ht="13.5" hidden="false" customHeight="false" outlineLevel="0" collapsed="false">
      <c r="A1169" s="1" t="n">
        <f aca="false">A1168+$A$4</f>
        <v>28.8847352024915</v>
      </c>
      <c r="B1169" s="1" t="n">
        <f aca="false">D1169-$A$4*0.5*(F1168-H1168)</f>
        <v>0.538432783391365</v>
      </c>
      <c r="C1169" s="1" t="n">
        <f aca="false">E1169-$A$4*0.5*(G1168-I1168)</f>
        <v>0.0669330753882189</v>
      </c>
      <c r="D1169" s="1" t="n">
        <f aca="false">B1168+$A$4*F1168</f>
        <v>0.538432783391365</v>
      </c>
      <c r="E1169" s="1" t="n">
        <f aca="false">C1168+$A$4*G1168</f>
        <v>0.0669330753882189</v>
      </c>
      <c r="F1169" s="1" t="n">
        <f aca="false">B1169*($J$1-$J$2*C1169)</f>
        <v>0.247593014446349</v>
      </c>
      <c r="G1169" s="1" t="n">
        <f aca="false">C1169*($J$4*B1169-$J$3)</f>
        <v>-0.190509528612204</v>
      </c>
      <c r="H1169" s="1" t="n">
        <f aca="false">D1169*($J$1-$J$2*E1169)</f>
        <v>0.247593014446349</v>
      </c>
      <c r="I1169" s="1" t="n">
        <f aca="false">E1169*($J$4*D1169-$J$3)</f>
        <v>-0.190509528612204</v>
      </c>
    </row>
    <row r="1170" customFormat="false" ht="13.5" hidden="false" customHeight="false" outlineLevel="0" collapsed="false">
      <c r="A1170" s="1" t="n">
        <f aca="false">A1169+$A$4</f>
        <v>28.9096573208715</v>
      </c>
      <c r="B1170" s="1" t="n">
        <f aca="false">D1170-$A$4*0.5*(F1169-H1169)</f>
        <v>0.544603325807473</v>
      </c>
      <c r="C1170" s="1" t="n">
        <f aca="false">E1170-$A$4*0.5*(G1169-I1169)</f>
        <v>0.0621851743636157</v>
      </c>
      <c r="D1170" s="1" t="n">
        <f aca="false">B1169+$A$4*F1169</f>
        <v>0.544603325807473</v>
      </c>
      <c r="E1170" s="1" t="n">
        <f aca="false">C1169+$A$4*G1169</f>
        <v>0.0621851743636157</v>
      </c>
      <c r="F1170" s="1" t="n">
        <f aca="false">B1170*($J$1-$J$2*C1170)</f>
        <v>0.251981911239131</v>
      </c>
      <c r="G1170" s="1" t="n">
        <f aca="false">C1170*($J$4*B1170-$J$3)</f>
        <v>-0.175460860720708</v>
      </c>
      <c r="H1170" s="1" t="n">
        <f aca="false">D1170*($J$1-$J$2*E1170)</f>
        <v>0.251981911239131</v>
      </c>
      <c r="I1170" s="1" t="n">
        <f aca="false">E1170*($J$4*D1170-$J$3)</f>
        <v>-0.175460860720708</v>
      </c>
    </row>
    <row r="1171" customFormat="false" ht="13.5" hidden="false" customHeight="false" outlineLevel="0" collapsed="false">
      <c r="A1171" s="1" t="n">
        <f aca="false">A1170+$A$4</f>
        <v>28.9345794392516</v>
      </c>
      <c r="B1171" s="1" t="n">
        <f aca="false">D1171-$A$4*0.5*(F1170-H1170)</f>
        <v>0.550883248829009</v>
      </c>
      <c r="C1171" s="1" t="n">
        <f aca="false">E1171-$A$4*0.5*(G1170-I1170)</f>
        <v>0.0578123180216666</v>
      </c>
      <c r="D1171" s="1" t="n">
        <f aca="false">B1170+$A$4*F1170</f>
        <v>0.550883248829009</v>
      </c>
      <c r="E1171" s="1" t="n">
        <f aca="false">C1170+$A$4*G1170</f>
        <v>0.0578123180216666</v>
      </c>
      <c r="F1171" s="1" t="n">
        <f aca="false">B1171*($J$1-$J$2*C1171)</f>
        <v>0.256332921870038</v>
      </c>
      <c r="G1171" s="1" t="n">
        <f aca="false">C1171*($J$4*B1171-$J$3)</f>
        <v>-0.161670239811887</v>
      </c>
      <c r="H1171" s="1" t="n">
        <f aca="false">D1171*($J$1-$J$2*E1171)</f>
        <v>0.256332921870038</v>
      </c>
      <c r="I1171" s="1" t="n">
        <f aca="false">E1171*($J$4*D1171-$J$3)</f>
        <v>-0.161670239811887</v>
      </c>
    </row>
    <row r="1172" customFormat="false" ht="13.5" hidden="false" customHeight="false" outlineLevel="0" collapsed="false">
      <c r="A1172" s="1" t="n">
        <f aca="false">A1171+$A$4</f>
        <v>28.9595015576317</v>
      </c>
      <c r="B1172" s="1" t="n">
        <f aca="false">D1172-$A$4*0.5*(F1171-H1171)</f>
        <v>0.557271608252561</v>
      </c>
      <c r="C1172" s="1" t="n">
        <f aca="false">E1172-$A$4*0.5*(G1171-I1171)</f>
        <v>0.0537831531665417</v>
      </c>
      <c r="D1172" s="1" t="n">
        <f aca="false">B1171+$A$4*F1171</f>
        <v>0.557271608252561</v>
      </c>
      <c r="E1172" s="1" t="n">
        <f aca="false">C1171+$A$4*G1171</f>
        <v>0.0537831531665417</v>
      </c>
      <c r="F1172" s="1" t="n">
        <f aca="false">B1172*($J$1-$J$2*C1172)</f>
        <v>0.260652709569073</v>
      </c>
      <c r="G1172" s="1" t="n">
        <f aca="false">C1172*($J$4*B1172-$J$3)</f>
        <v>-0.149028468784658</v>
      </c>
      <c r="H1172" s="1" t="n">
        <f aca="false">D1172*($J$1-$J$2*E1172)</f>
        <v>0.260652709569073</v>
      </c>
      <c r="I1172" s="1" t="n">
        <f aca="false">E1172*($J$4*D1172-$J$3)</f>
        <v>-0.149028468784658</v>
      </c>
    </row>
    <row r="1173" customFormat="false" ht="13.5" hidden="false" customHeight="false" outlineLevel="0" collapsed="false">
      <c r="A1173" s="1" t="n">
        <f aca="false">A1172+$A$4</f>
        <v>28.9844236760117</v>
      </c>
      <c r="B1173" s="1" t="n">
        <f aca="false">D1173-$A$4*0.5*(F1172-H1172)</f>
        <v>0.563767625936526</v>
      </c>
      <c r="C1173" s="1" t="n">
        <f aca="false">E1173-$A$4*0.5*(G1172-I1172)</f>
        <v>0.050069048025491</v>
      </c>
      <c r="D1173" s="1" t="n">
        <f aca="false">B1172+$A$4*F1172</f>
        <v>0.563767625936526</v>
      </c>
      <c r="E1173" s="1" t="n">
        <f aca="false">C1172+$A$4*G1172</f>
        <v>0.050069048025491</v>
      </c>
      <c r="F1173" s="1" t="n">
        <f aca="false">B1173*($J$1-$J$2*C1173)</f>
        <v>0.264947427965323</v>
      </c>
      <c r="G1173" s="1" t="n">
        <f aca="false">C1173*($J$4*B1173-$J$3)</f>
        <v>-0.137436006774523</v>
      </c>
      <c r="H1173" s="1" t="n">
        <f aca="false">D1173*($J$1-$J$2*E1173)</f>
        <v>0.264947427965323</v>
      </c>
      <c r="I1173" s="1" t="n">
        <f aca="false">E1173*($J$4*D1173-$J$3)</f>
        <v>-0.137436006774523</v>
      </c>
    </row>
    <row r="1174" customFormat="false" ht="13.5" hidden="false" customHeight="false" outlineLevel="0" collapsed="false">
      <c r="A1174" s="1" t="n">
        <f aca="false">A1173+$A$4</f>
        <v>29.0093457943918</v>
      </c>
      <c r="B1174" s="1" t="n">
        <f aca="false">D1174-$A$4*0.5*(F1173-H1173)</f>
        <v>0.57037067710077</v>
      </c>
      <c r="C1174" s="1" t="n">
        <f aca="false">E1174-$A$4*0.5*(G1173-I1173)</f>
        <v>0.0466438515949733</v>
      </c>
      <c r="D1174" s="1" t="n">
        <f aca="false">B1173+$A$4*F1173</f>
        <v>0.57037067710077</v>
      </c>
      <c r="E1174" s="1" t="n">
        <f aca="false">C1173+$A$4*G1173</f>
        <v>0.0466438515949733</v>
      </c>
      <c r="F1174" s="1" t="n">
        <f aca="false">B1174*($J$1-$J$2*C1174)</f>
        <v>0.269222767420298</v>
      </c>
      <c r="G1174" s="1" t="n">
        <f aca="false">C1174*($J$4*B1174-$J$3)</f>
        <v>-0.126802117107616</v>
      </c>
      <c r="H1174" s="1" t="n">
        <f aca="false">D1174*($J$1-$J$2*E1174)</f>
        <v>0.269222767420298</v>
      </c>
      <c r="I1174" s="1" t="n">
        <f aca="false">E1174*($J$4*D1174-$J$3)</f>
        <v>-0.126802117107616</v>
      </c>
    </row>
    <row r="1175" customFormat="false" ht="13.5" hidden="false" customHeight="false" outlineLevel="0" collapsed="false">
      <c r="A1175" s="1" t="n">
        <f aca="false">A1174+$A$4</f>
        <v>29.0342679127718</v>
      </c>
      <c r="B1175" s="1" t="n">
        <f aca="false">D1175-$A$4*0.5*(F1174-H1174)</f>
        <v>0.577080278781027</v>
      </c>
      <c r="C1175" s="1" t="n">
        <f aca="false">E1175-$A$4*0.5*(G1174-I1174)</f>
        <v>0.0434836742215748</v>
      </c>
      <c r="D1175" s="1" t="n">
        <f aca="false">B1174+$A$4*F1174</f>
        <v>0.577080278781027</v>
      </c>
      <c r="E1175" s="1" t="n">
        <f aca="false">C1174+$A$4*G1174</f>
        <v>0.0434836742215748</v>
      </c>
      <c r="F1175" s="1" t="n">
        <f aca="false">B1175*($J$1-$J$2*C1175)</f>
        <v>0.273483996885188</v>
      </c>
      <c r="G1175" s="1" t="n">
        <f aca="false">C1175*($J$4*B1175-$J$3)</f>
        <v>-0.117044087739035</v>
      </c>
      <c r="H1175" s="1" t="n">
        <f aca="false">D1175*($J$1-$J$2*E1175)</f>
        <v>0.273483996885188</v>
      </c>
      <c r="I1175" s="1" t="n">
        <f aca="false">E1175*($J$4*D1175-$J$3)</f>
        <v>-0.117044087739035</v>
      </c>
    </row>
    <row r="1176" customFormat="false" ht="13.5" hidden="false" customHeight="false" outlineLevel="0" collapsed="false">
      <c r="A1176" s="1" t="n">
        <f aca="false">A1175+$A$4</f>
        <v>29.0591900311519</v>
      </c>
      <c r="B1176" s="1" t="n">
        <f aca="false">D1176-$A$4*0.5*(F1175-H1175)</f>
        <v>0.583896079326452</v>
      </c>
      <c r="C1176" s="1" t="n">
        <f aca="false">E1176-$A$4*0.5*(G1175-I1175)</f>
        <v>0.0405666876112562</v>
      </c>
      <c r="D1176" s="1" t="n">
        <f aca="false">B1175+$A$4*F1175</f>
        <v>0.583896079326452</v>
      </c>
      <c r="E1176" s="1" t="n">
        <f aca="false">C1175+$A$4*G1175</f>
        <v>0.0405666876112562</v>
      </c>
      <c r="F1176" s="1" t="n">
        <f aca="false">B1176*($J$1-$J$2*C1176)</f>
        <v>0.277736001754742</v>
      </c>
      <c r="G1176" s="1" t="n">
        <f aca="false">C1176*($J$4*B1176-$J$3)</f>
        <v>-0.108086518666387</v>
      </c>
      <c r="H1176" s="1" t="n">
        <f aca="false">D1176*($J$1-$J$2*E1176)</f>
        <v>0.277736001754742</v>
      </c>
      <c r="I1176" s="1" t="n">
        <f aca="false">E1176*($J$4*D1176-$J$3)</f>
        <v>-0.108086518666387</v>
      </c>
    </row>
    <row r="1177" customFormat="false" ht="13.5" hidden="false" customHeight="false" outlineLevel="0" collapsed="false">
      <c r="A1177" s="1" t="n">
        <f aca="false">A1176+$A$4</f>
        <v>29.084112149532</v>
      </c>
      <c r="B1177" s="1" t="n">
        <f aca="false">D1177-$A$4*0.5*(F1176-H1176)</f>
        <v>0.590817848840589</v>
      </c>
      <c r="C1177" s="1" t="n">
        <f aca="false">E1177-$A$4*0.5*(G1176-I1176)</f>
        <v>0.0378729425977637</v>
      </c>
      <c r="D1177" s="1" t="n">
        <f aca="false">B1176+$A$4*F1176</f>
        <v>0.590817848840589</v>
      </c>
      <c r="E1177" s="1" t="n">
        <f aca="false">C1176+$A$4*G1176</f>
        <v>0.0378729425977637</v>
      </c>
      <c r="F1177" s="1" t="n">
        <f aca="false">B1177*($J$1-$J$2*C1177)</f>
        <v>0.28198331813537</v>
      </c>
      <c r="G1177" s="1" t="n">
        <f aca="false">C1177*($J$4*B1177-$J$3)</f>
        <v>-0.099860671089323</v>
      </c>
      <c r="H1177" s="1" t="n">
        <f aca="false">D1177*($J$1-$J$2*E1177)</f>
        <v>0.28198331813537</v>
      </c>
      <c r="I1177" s="1" t="n">
        <f aca="false">E1177*($J$4*D1177-$J$3)</f>
        <v>-0.099860671089323</v>
      </c>
    </row>
    <row r="1178" customFormat="false" ht="13.5" hidden="false" customHeight="false" outlineLevel="0" collapsed="false">
      <c r="A1178" s="1" t="n">
        <f aca="false">A1177+$A$4</f>
        <v>29.109034267912</v>
      </c>
      <c r="B1178" s="1" t="n">
        <f aca="false">D1178-$A$4*0.5*(F1177-H1177)</f>
        <v>0.597845470476362</v>
      </c>
      <c r="C1178" s="1" t="n">
        <f aca="false">E1178-$A$4*0.5*(G1177-I1177)</f>
        <v>0.0353842031313631</v>
      </c>
      <c r="D1178" s="1" t="n">
        <f aca="false">B1177+$A$4*F1177</f>
        <v>0.597845470476362</v>
      </c>
      <c r="E1178" s="1" t="n">
        <f aca="false">C1177+$A$4*G1177</f>
        <v>0.0353842031313631</v>
      </c>
      <c r="F1178" s="1" t="n">
        <f aca="false">B1178*($J$1-$J$2*C1178)</f>
        <v>0.28623016389708</v>
      </c>
      <c r="G1178" s="1" t="n">
        <f aca="false">C1178*($J$4*B1178-$J$3)</f>
        <v>-0.0923038733828118</v>
      </c>
      <c r="H1178" s="1" t="n">
        <f aca="false">D1178*($J$1-$J$2*E1178)</f>
        <v>0.28623016389708</v>
      </c>
      <c r="I1178" s="1" t="n">
        <f aca="false">E1178*($J$4*D1178-$J$3)</f>
        <v>-0.0923038733828118</v>
      </c>
    </row>
    <row r="1179" customFormat="false" ht="13.5" hidden="false" customHeight="false" outlineLevel="0" collapsed="false">
      <c r="A1179" s="1" t="n">
        <f aca="false">A1178+$A$4</f>
        <v>29.1339563862921</v>
      </c>
      <c r="B1179" s="1" t="n">
        <f aca="false">D1179-$A$4*0.5*(F1178-H1178)</f>
        <v>0.604978932504949</v>
      </c>
      <c r="C1179" s="1" t="n">
        <f aca="false">E1179-$A$4*0.5*(G1178-I1178)</f>
        <v>0.0330837950719784</v>
      </c>
      <c r="D1179" s="1" t="n">
        <f aca="false">B1178+$A$4*F1178</f>
        <v>0.604978932504949</v>
      </c>
      <c r="E1179" s="1" t="n">
        <f aca="false">C1178+$A$4*G1178</f>
        <v>0.0330837950719784</v>
      </c>
      <c r="F1179" s="1" t="n">
        <f aca="false">B1179*($J$1-$J$2*C1179)</f>
        <v>0.29048046683696</v>
      </c>
      <c r="G1179" s="1" t="n">
        <f aca="false">C1179*($J$4*B1179-$J$3)</f>
        <v>-0.08535897925646</v>
      </c>
      <c r="H1179" s="1" t="n">
        <f aca="false">D1179*($J$1-$J$2*E1179)</f>
        <v>0.29048046683696</v>
      </c>
      <c r="I1179" s="1" t="n">
        <f aca="false">E1179*($J$4*D1179-$J$3)</f>
        <v>-0.08535897925646</v>
      </c>
    </row>
    <row r="1180" customFormat="false" ht="13.5" hidden="false" customHeight="false" outlineLevel="0" collapsed="false">
      <c r="A1180" s="1" t="n">
        <f aca="false">A1179+$A$4</f>
        <v>29.1588785046721</v>
      </c>
      <c r="B1180" s="1" t="n">
        <f aca="false">D1180-$A$4*0.5*(F1179-H1179)</f>
        <v>0.612218321086556</v>
      </c>
      <c r="C1180" s="1" t="n">
        <f aca="false">E1180-$A$4*0.5*(G1179-I1179)</f>
        <v>0.0309564684861476</v>
      </c>
      <c r="D1180" s="1" t="n">
        <f aca="false">B1179+$A$4*F1179</f>
        <v>0.612218321086556</v>
      </c>
      <c r="E1180" s="1" t="n">
        <f aca="false">C1179+$A$4*G1179</f>
        <v>0.0309564684861476</v>
      </c>
      <c r="F1180" s="1" t="n">
        <f aca="false">B1180*($J$1-$J$2*C1180)</f>
        <v>0.294737890245263</v>
      </c>
      <c r="G1180" s="1" t="n">
        <f aca="false">C1180*($J$4*B1180-$J$3)</f>
        <v>-0.0789738737773054</v>
      </c>
      <c r="H1180" s="1" t="n">
        <f aca="false">D1180*($J$1-$J$2*E1180)</f>
        <v>0.294737890245263</v>
      </c>
      <c r="I1180" s="1" t="n">
        <f aca="false">E1180*($J$4*D1180-$J$3)</f>
        <v>-0.0789738737773054</v>
      </c>
    </row>
    <row r="1181" customFormat="false" ht="13.5" hidden="false" customHeight="false" outlineLevel="0" collapsed="false">
      <c r="A1181" s="1" t="n">
        <f aca="false">A1180+$A$4</f>
        <v>29.1838006230522</v>
      </c>
      <c r="B1181" s="1" t="n">
        <f aca="false">D1181-$A$4*0.5*(F1180-H1180)</f>
        <v>0.619563813678338</v>
      </c>
      <c r="C1181" s="1" t="n">
        <f aca="false">E1181-$A$4*0.5*(G1180-I1180)</f>
        <v>0.0289882722549375</v>
      </c>
      <c r="D1181" s="1" t="n">
        <f aca="false">B1180+$A$4*F1180</f>
        <v>0.619563813678338</v>
      </c>
      <c r="E1181" s="1" t="n">
        <f aca="false">C1180+$A$4*G1180</f>
        <v>0.0289882722549375</v>
      </c>
      <c r="F1181" s="1" t="n">
        <f aca="false">B1181*($J$1-$J$2*C1181)</f>
        <v>0.29900585613304</v>
      </c>
      <c r="G1181" s="1" t="n">
        <f aca="false">C1181*($J$4*B1181-$J$3)</f>
        <v>-0.0731010232338274</v>
      </c>
      <c r="H1181" s="1" t="n">
        <f aca="false">D1181*($J$1-$J$2*E1181)</f>
        <v>0.29900585613304</v>
      </c>
      <c r="I1181" s="1" t="n">
        <f aca="false">E1181*($J$4*D1181-$J$3)</f>
        <v>-0.0731010232338274</v>
      </c>
    </row>
    <row r="1182" customFormat="false" ht="13.5" hidden="false" customHeight="false" outlineLevel="0" collapsed="false">
      <c r="A1182" s="1" t="n">
        <f aca="false">A1181+$A$4</f>
        <v>29.2087227414323</v>
      </c>
      <c r="B1182" s="1" t="n">
        <f aca="false">D1182-$A$4*0.5*(F1181-H1181)</f>
        <v>0.627015673021217</v>
      </c>
      <c r="C1182" s="1" t="n">
        <f aca="false">E1182-$A$4*0.5*(G1181-I1181)</f>
        <v>0.0271664399002004</v>
      </c>
      <c r="D1182" s="1" t="n">
        <f aca="false">B1181+$A$4*F1181</f>
        <v>0.627015673021217</v>
      </c>
      <c r="E1182" s="1" t="n">
        <f aca="false">C1181+$A$4*G1181</f>
        <v>0.0271664399002004</v>
      </c>
      <c r="F1182" s="1" t="n">
        <f aca="false">B1182*($J$1-$J$2*C1182)</f>
        <v>0.30328756635204</v>
      </c>
      <c r="G1182" s="1" t="n">
        <f aca="false">C1182*($J$4*B1182-$J$3)</f>
        <v>-0.0676970651105435</v>
      </c>
      <c r="H1182" s="1" t="n">
        <f aca="false">D1182*($J$1-$J$2*E1182)</f>
        <v>0.30328756635204</v>
      </c>
      <c r="I1182" s="1" t="n">
        <f aca="false">E1182*($J$4*D1182-$J$3)</f>
        <v>-0.0676970651105435</v>
      </c>
    </row>
    <row r="1183" customFormat="false" ht="13.5" hidden="false" customHeight="false" outlineLevel="0" collapsed="false">
      <c r="A1183" s="1" t="n">
        <f aca="false">A1182+$A$4</f>
        <v>29.2336448598123</v>
      </c>
      <c r="B1183" s="1" t="n">
        <f aca="false">D1183-$A$4*0.5*(F1182-H1182)</f>
        <v>0.634574241653044</v>
      </c>
      <c r="C1183" s="1" t="n">
        <f aca="false">E1183-$A$4*0.5*(G1182-I1182)</f>
        <v>0.0254792856295326</v>
      </c>
      <c r="D1183" s="1" t="n">
        <f aca="false">B1182+$A$4*F1182</f>
        <v>0.634574241653044</v>
      </c>
      <c r="E1183" s="1" t="n">
        <f aca="false">C1182+$A$4*G1182</f>
        <v>0.0254792856295326</v>
      </c>
      <c r="F1183" s="1" t="n">
        <f aca="false">B1183*($J$1-$J$2*C1183)</f>
        <v>0.307586021812789</v>
      </c>
      <c r="G1183" s="1" t="n">
        <f aca="false">C1183*($J$4*B1183-$J$3)</f>
        <v>-0.0627224347227752</v>
      </c>
      <c r="H1183" s="1" t="n">
        <f aca="false">D1183*($J$1-$J$2*E1183)</f>
        <v>0.307586021812789</v>
      </c>
      <c r="I1183" s="1" t="n">
        <f aca="false">E1183*($J$4*D1183-$J$3)</f>
        <v>-0.0627224347227752</v>
      </c>
    </row>
    <row r="1184" customFormat="false" ht="13.5" hidden="false" customHeight="false" outlineLevel="0" collapsed="false">
      <c r="A1184" s="1" t="n">
        <f aca="false">A1183+$A$4</f>
        <v>29.2585669781924</v>
      </c>
      <c r="B1184" s="1" t="n">
        <f aca="false">D1184-$A$4*0.5*(F1183-H1183)</f>
        <v>0.642239936900715</v>
      </c>
      <c r="C1184" s="1" t="n">
        <f aca="false">E1184-$A$4*0.5*(G1183-I1183)</f>
        <v>0.0239161096862859</v>
      </c>
      <c r="D1184" s="1" t="n">
        <f aca="false">B1183+$A$4*F1183</f>
        <v>0.642239936900715</v>
      </c>
      <c r="E1184" s="1" t="n">
        <f aca="false">C1183+$A$4*G1183</f>
        <v>0.0239161096862859</v>
      </c>
      <c r="F1184" s="1" t="n">
        <f aca="false">B1184*($J$1-$J$2*C1184)</f>
        <v>0.311904039984859</v>
      </c>
      <c r="G1184" s="1" t="n">
        <f aca="false">C1184*($J$4*B1184-$J$3)</f>
        <v>-0.0581410253281061</v>
      </c>
      <c r="H1184" s="1" t="n">
        <f aca="false">D1184*($J$1-$J$2*E1184)</f>
        <v>0.311904039984859</v>
      </c>
      <c r="I1184" s="1" t="n">
        <f aca="false">E1184*($J$4*D1184-$J$3)</f>
        <v>-0.0581410253281061</v>
      </c>
    </row>
    <row r="1185" customFormat="false" ht="13.5" hidden="false" customHeight="false" outlineLevel="0" collapsed="false">
      <c r="A1185" s="1" t="n">
        <f aca="false">A1184+$A$4</f>
        <v>29.2834890965725</v>
      </c>
      <c r="B1185" s="1" t="n">
        <f aca="false">D1185-$A$4*0.5*(F1184-H1184)</f>
        <v>0.650013246308437</v>
      </c>
      <c r="C1185" s="1" t="n">
        <f aca="false">E1185-$A$4*0.5*(G1184-I1184)</f>
        <v>0.0224671121703206</v>
      </c>
      <c r="D1185" s="1" t="n">
        <f aca="false">B1184+$A$4*F1184</f>
        <v>0.650013246308437</v>
      </c>
      <c r="E1185" s="1" t="n">
        <f aca="false">C1184+$A$4*G1184</f>
        <v>0.0224671121703206</v>
      </c>
      <c r="F1185" s="1" t="n">
        <f aca="false">B1185*($J$1-$J$2*C1185)</f>
        <v>0.316244270844015</v>
      </c>
      <c r="G1185" s="1" t="n">
        <f aca="false">C1185*($J$4*B1185-$J$3)</f>
        <v>-0.0539198787835795</v>
      </c>
      <c r="H1185" s="1" t="n">
        <f aca="false">D1185*($J$1-$J$2*E1185)</f>
        <v>0.316244270844015</v>
      </c>
      <c r="I1185" s="1" t="n">
        <f aca="false">E1185*($J$4*D1185-$J$3)</f>
        <v>-0.0539198787835795</v>
      </c>
    </row>
    <row r="1186" customFormat="false" ht="13.5" hidden="false" customHeight="false" outlineLevel="0" collapsed="false">
      <c r="A1186" s="1" t="n">
        <f aca="false">A1185+$A$4</f>
        <v>29.3084112149525</v>
      </c>
      <c r="B1186" s="1" t="n">
        <f aca="false">D1186-$A$4*0.5*(F1185-H1185)</f>
        <v>0.657894723463428</v>
      </c>
      <c r="C1186" s="1" t="n">
        <f aca="false">E1186-$A$4*0.5*(G1185-I1185)</f>
        <v>0.0211233145682376</v>
      </c>
      <c r="D1186" s="1" t="n">
        <f aca="false">B1185+$A$4*F1185</f>
        <v>0.657894723463428</v>
      </c>
      <c r="E1186" s="1" t="n">
        <f aca="false">C1185+$A$4*G1185</f>
        <v>0.0211233145682376</v>
      </c>
      <c r="F1186" s="1" t="n">
        <f aca="false">B1186*($J$1-$J$2*C1186)</f>
        <v>0.320609211413813</v>
      </c>
      <c r="G1186" s="1" t="n">
        <f aca="false">C1186*($J$4*B1186-$J$3)</f>
        <v>-0.0500289040551814</v>
      </c>
      <c r="H1186" s="1" t="n">
        <f aca="false">D1186*($J$1-$J$2*E1186)</f>
        <v>0.320609211413813</v>
      </c>
      <c r="I1186" s="1" t="n">
        <f aca="false">E1186*($J$4*D1186-$J$3)</f>
        <v>-0.0500289040551814</v>
      </c>
    </row>
    <row r="1187" customFormat="false" ht="13.5" hidden="false" customHeight="false" outlineLevel="0" collapsed="false">
      <c r="A1187" s="1" t="n">
        <f aca="false">A1186+$A$4</f>
        <v>29.3333333333326</v>
      </c>
      <c r="B1187" s="1" t="n">
        <f aca="false">D1187-$A$4*0.5*(F1186-H1186)</f>
        <v>0.665884984184022</v>
      </c>
      <c r="C1187" s="1" t="n">
        <f aca="false">E1187-$A$4*0.5*(G1186-I1186)</f>
        <v>0.0198764882989496</v>
      </c>
      <c r="D1187" s="1" t="n">
        <f aca="false">B1186+$A$4*F1186</f>
        <v>0.665884984184022</v>
      </c>
      <c r="E1187" s="1" t="n">
        <f aca="false">C1186+$A$4*G1186</f>
        <v>0.0198764882989496</v>
      </c>
      <c r="F1187" s="1" t="n">
        <f aca="false">B1187*($J$1-$J$2*C1187)</f>
        <v>0.325001219034063</v>
      </c>
      <c r="G1187" s="1" t="n">
        <f aca="false">C1187*($J$4*B1187-$J$3)</f>
        <v>-0.0464406211084283</v>
      </c>
      <c r="H1187" s="1" t="n">
        <f aca="false">D1187*($J$1-$J$2*E1187)</f>
        <v>0.325001219034063</v>
      </c>
      <c r="I1187" s="1" t="n">
        <f aca="false">E1187*($J$4*D1187-$J$3)</f>
        <v>-0.0464406211084283</v>
      </c>
    </row>
    <row r="1188" customFormat="false" ht="13.5" hidden="false" customHeight="false" outlineLevel="0" collapsed="false">
      <c r="A1188" s="1" t="n">
        <f aca="false">A1187+$A$4</f>
        <v>29.3582554517126</v>
      </c>
      <c r="B1188" s="1" t="n">
        <f aca="false">D1188-$A$4*0.5*(F1187-H1187)</f>
        <v>0.673984703038453</v>
      </c>
      <c r="C1188" s="1" t="n">
        <f aca="false">E1188-$A$4*0.5*(G1187-I1187)</f>
        <v>0.0187190896420418</v>
      </c>
      <c r="D1188" s="1" t="n">
        <f aca="false">B1187+$A$4*F1187</f>
        <v>0.673984703038453</v>
      </c>
      <c r="E1188" s="1" t="n">
        <f aca="false">C1187+$A$4*G1187</f>
        <v>0.0187190896420418</v>
      </c>
      <c r="F1188" s="1" t="n">
        <f aca="false">B1188*($J$1-$J$2*C1188)</f>
        <v>0.329422523475102</v>
      </c>
      <c r="G1188" s="1" t="n">
        <f aca="false">C1188*($J$4*B1188-$J$3)</f>
        <v>-0.043129927916042</v>
      </c>
      <c r="H1188" s="1" t="n">
        <f aca="false">D1188*($J$1-$J$2*E1188)</f>
        <v>0.329422523475102</v>
      </c>
      <c r="I1188" s="1" t="n">
        <f aca="false">E1188*($J$4*D1188-$J$3)</f>
        <v>-0.043129927916042</v>
      </c>
    </row>
    <row r="1189" customFormat="false" ht="13.5" hidden="false" customHeight="false" outlineLevel="0" collapsed="false">
      <c r="A1189" s="1" t="n">
        <f aca="false">A1188+$A$4</f>
        <v>29.3831775700927</v>
      </c>
      <c r="B1189" s="1" t="n">
        <f aca="false">D1189-$A$4*0.5*(F1188-H1188)</f>
        <v>0.682194610165559</v>
      </c>
      <c r="C1189" s="1" t="n">
        <f aca="false">E1189-$A$4*0.5*(G1188-I1188)</f>
        <v>0.0176442004727946</v>
      </c>
      <c r="D1189" s="1" t="n">
        <f aca="false">B1188+$A$4*F1188</f>
        <v>0.682194610165559</v>
      </c>
      <c r="E1189" s="1" t="n">
        <f aca="false">C1188+$A$4*G1188</f>
        <v>0.0176442004727946</v>
      </c>
      <c r="F1189" s="1" t="n">
        <f aca="false">B1189*($J$1-$J$2*C1189)</f>
        <v>0.333875238004847</v>
      </c>
      <c r="G1189" s="1" t="n">
        <f aca="false">C1189*($J$4*B1189-$J$3)</f>
        <v>-0.0400738885110887</v>
      </c>
      <c r="H1189" s="1" t="n">
        <f aca="false">D1189*($J$1-$J$2*E1189)</f>
        <v>0.333875238004847</v>
      </c>
      <c r="I1189" s="1" t="n">
        <f aca="false">E1189*($J$4*D1189-$J$3)</f>
        <v>-0.0400738885110887</v>
      </c>
    </row>
    <row r="1190" customFormat="false" ht="13.5" hidden="false" customHeight="false" outlineLevel="0" collapsed="false">
      <c r="A1190" s="1" t="n">
        <f aca="false">A1189+$A$4</f>
        <v>29.4080996884728</v>
      </c>
      <c r="B1190" s="1" t="n">
        <f aca="false">D1190-$A$4*0.5*(F1189-H1189)</f>
        <v>0.690515488371287</v>
      </c>
      <c r="C1190" s="1" t="n">
        <f aca="false">E1190-$A$4*0.5*(G1189-I1189)</f>
        <v>0.0166454742793718</v>
      </c>
      <c r="D1190" s="1" t="n">
        <f aca="false">B1189+$A$4*F1189</f>
        <v>0.690515488371287</v>
      </c>
      <c r="E1190" s="1" t="n">
        <f aca="false">C1189+$A$4*G1189</f>
        <v>0.0166454742793718</v>
      </c>
      <c r="F1190" s="1" t="n">
        <f aca="false">B1190*($J$1-$J$2*C1190)</f>
        <v>0.338361369504928</v>
      </c>
      <c r="G1190" s="1" t="n">
        <f aca="false">C1190*($J$4*B1190-$J$3)</f>
        <v>-0.0372515401920906</v>
      </c>
      <c r="H1190" s="1" t="n">
        <f aca="false">D1190*($J$1-$J$2*E1190)</f>
        <v>0.338361369504928</v>
      </c>
      <c r="I1190" s="1" t="n">
        <f aca="false">E1190*($J$4*D1190-$J$3)</f>
        <v>-0.0372515401920906</v>
      </c>
    </row>
    <row r="1191" customFormat="false" ht="13.5" hidden="false" customHeight="false" outlineLevel="0" collapsed="false">
      <c r="A1191" s="1" t="n">
        <f aca="false">A1190+$A$4</f>
        <v>29.4330218068528</v>
      </c>
      <c r="B1191" s="1" t="n">
        <f aca="false">D1191-$A$4*0.5*(F1190-H1190)</f>
        <v>0.698948170477329</v>
      </c>
      <c r="C1191" s="1" t="n">
        <f aca="false">E1191-$A$4*0.5*(G1190-I1190)</f>
        <v>0.0157170869848649</v>
      </c>
      <c r="D1191" s="1" t="n">
        <f aca="false">B1190+$A$4*F1190</f>
        <v>0.698948170477329</v>
      </c>
      <c r="E1191" s="1" t="n">
        <f aca="false">C1190+$A$4*G1190</f>
        <v>0.0157170869848649</v>
      </c>
      <c r="F1191" s="1" t="n">
        <f aca="false">B1191*($J$1-$J$2*C1191)</f>
        <v>0.342882827722682</v>
      </c>
      <c r="G1191" s="1" t="n">
        <f aca="false">C1191*($J$4*B1191-$J$3)</f>
        <v>-0.0346437181511071</v>
      </c>
      <c r="H1191" s="1" t="n">
        <f aca="false">D1191*($J$1-$J$2*E1191)</f>
        <v>0.342882827722682</v>
      </c>
      <c r="I1191" s="1" t="n">
        <f aca="false">E1191*($J$4*D1191-$J$3)</f>
        <v>-0.0346437181511071</v>
      </c>
    </row>
    <row r="1192" customFormat="false" ht="13.5" hidden="false" customHeight="false" outlineLevel="0" collapsed="false">
      <c r="A1192" s="1" t="n">
        <f aca="false">A1191+$A$4</f>
        <v>29.4579439252329</v>
      </c>
      <c r="B1192" s="1" t="n">
        <f aca="false">D1192-$A$4*0.5*(F1191-H1191)</f>
        <v>0.707493536900324</v>
      </c>
      <c r="C1192" s="1" t="n">
        <f aca="false">E1192-$A$4*0.5*(G1191-I1191)</f>
        <v>0.0148536921399775</v>
      </c>
      <c r="D1192" s="1" t="n">
        <f aca="false">B1191+$A$4*F1191</f>
        <v>0.707493536900324</v>
      </c>
      <c r="E1192" s="1" t="n">
        <f aca="false">C1191+$A$4*G1191</f>
        <v>0.0148536921399775</v>
      </c>
      <c r="F1192" s="1" t="n">
        <f aca="false">B1192*($J$1-$J$2*C1192)</f>
        <v>0.347441433737277</v>
      </c>
      <c r="G1192" s="1" t="n">
        <f aca="false">C1192*($J$4*B1192-$J$3)</f>
        <v>-0.0322328959473226</v>
      </c>
      <c r="H1192" s="1" t="n">
        <f aca="false">D1192*($J$1-$J$2*E1192)</f>
        <v>0.347441433737277</v>
      </c>
      <c r="I1192" s="1" t="n">
        <f aca="false">E1192*($J$4*D1192-$J$3)</f>
        <v>-0.0322328959473226</v>
      </c>
    </row>
    <row r="1193" customFormat="false" ht="13.5" hidden="false" customHeight="false" outlineLevel="0" collapsed="false">
      <c r="A1193" s="1" t="n">
        <f aca="false">A1192+$A$4</f>
        <v>29.4828660436129</v>
      </c>
      <c r="B1193" s="1" t="n">
        <f aca="false">D1193-$A$4*0.5*(F1192-H1192)</f>
        <v>0.716152513442063</v>
      </c>
      <c r="C1193" s="1" t="n">
        <f aca="false">E1193-$A$4*0.5*(G1192-I1192)</f>
        <v>0.0140503800914461</v>
      </c>
      <c r="D1193" s="1" t="n">
        <f aca="false">B1192+$A$4*F1192</f>
        <v>0.716152513442063</v>
      </c>
      <c r="E1193" s="1" t="n">
        <f aca="false">C1192+$A$4*G1192</f>
        <v>0.0140503800914461</v>
      </c>
      <c r="F1193" s="1" t="n">
        <f aca="false">B1193*($J$1-$J$2*C1193)</f>
        <v>0.352038927710648</v>
      </c>
      <c r="G1193" s="1" t="n">
        <f aca="false">C1193*($J$4*B1193-$J$3)</f>
        <v>-0.0300030403880087</v>
      </c>
      <c r="H1193" s="1" t="n">
        <f aca="false">D1193*($J$1-$J$2*E1193)</f>
        <v>0.352038927710648</v>
      </c>
      <c r="I1193" s="1" t="n">
        <f aca="false">E1193*($J$4*D1193-$J$3)</f>
        <v>-0.0300030403880087</v>
      </c>
    </row>
    <row r="1194" customFormat="false" ht="13.5" hidden="false" customHeight="false" outlineLevel="0" collapsed="false">
      <c r="A1194" s="1" t="n">
        <f aca="false">A1193+$A$4</f>
        <v>29.507788161993</v>
      </c>
      <c r="B1194" s="1" t="n">
        <f aca="false">D1194-$A$4*0.5*(F1193-H1193)</f>
        <v>0.724926069272858</v>
      </c>
      <c r="C1194" s="1" t="n">
        <f aca="false">E1194-$A$4*0.5*(G1193-I1193)</f>
        <v>0.0133026407671344</v>
      </c>
      <c r="D1194" s="1" t="n">
        <f aca="false">B1193+$A$4*F1193</f>
        <v>0.724926069272858</v>
      </c>
      <c r="E1194" s="1" t="n">
        <f aca="false">C1193+$A$4*G1193</f>
        <v>0.0133026407671344</v>
      </c>
      <c r="F1194" s="1" t="n">
        <f aca="false">B1194*($J$1-$J$2*C1194)</f>
        <v>0.356676975987068</v>
      </c>
      <c r="G1194" s="1" t="n">
        <f aca="false">C1194*($J$4*B1194-$J$3)</f>
        <v>-0.0279394795066014</v>
      </c>
      <c r="H1194" s="1" t="n">
        <f aca="false">D1194*($J$1-$J$2*E1194)</f>
        <v>0.356676975987068</v>
      </c>
      <c r="I1194" s="1" t="n">
        <f aca="false">E1194*($J$4*D1194-$J$3)</f>
        <v>-0.0279394795066014</v>
      </c>
    </row>
    <row r="1195" customFormat="false" ht="13.5" hidden="false" customHeight="false" outlineLevel="0" collapsed="false">
      <c r="A1195" s="1" t="n">
        <f aca="false">A1194+$A$4</f>
        <v>29.5327102803731</v>
      </c>
      <c r="B1195" s="1" t="n">
        <f aca="false">D1195-$A$4*0.5*(F1194-H1194)</f>
        <v>0.73381521509185</v>
      </c>
      <c r="C1195" s="1" t="n">
        <f aca="false">E1195-$A$4*0.5*(G1194-I1194)</f>
        <v>0.0126063297513935</v>
      </c>
      <c r="D1195" s="1" t="n">
        <f aca="false">B1194+$A$4*F1194</f>
        <v>0.73381521509185</v>
      </c>
      <c r="E1195" s="1" t="n">
        <f aca="false">C1194+$A$4*G1194</f>
        <v>0.0126063297513935</v>
      </c>
      <c r="F1195" s="1" t="n">
        <f aca="false">B1195*($J$1-$J$2*C1195)</f>
        <v>0.361357177599102</v>
      </c>
      <c r="G1195" s="1" t="n">
        <f aca="false">C1195*($J$4*B1195-$J$3)</f>
        <v>-0.0260287824448171</v>
      </c>
      <c r="H1195" s="1" t="n">
        <f aca="false">D1195*($J$1-$J$2*E1195)</f>
        <v>0.361357177599102</v>
      </c>
      <c r="I1195" s="1" t="n">
        <f aca="false">E1195*($J$4*D1195-$J$3)</f>
        <v>-0.0260287824448171</v>
      </c>
    </row>
    <row r="1196" customFormat="false" ht="13.5" hidden="false" customHeight="false" outlineLevel="0" collapsed="false">
      <c r="A1196" s="1" t="n">
        <f aca="false">A1195+$A$4</f>
        <v>29.5576323987531</v>
      </c>
      <c r="B1196" s="1" t="n">
        <f aca="false">D1196-$A$4*0.5*(F1195-H1195)</f>
        <v>0.74282100144946</v>
      </c>
      <c r="C1196" s="1" t="n">
        <f aca="false">E1196-$A$4*0.5*(G1195-I1195)</f>
        <v>0.0119576373540149</v>
      </c>
      <c r="D1196" s="1" t="n">
        <f aca="false">B1195+$A$4*F1195</f>
        <v>0.74282100144946</v>
      </c>
      <c r="E1196" s="1" t="n">
        <f aca="false">C1195+$A$4*G1195</f>
        <v>0.0119576373540149</v>
      </c>
      <c r="F1196" s="1" t="n">
        <f aca="false">B1196*($J$1-$J$2*C1196)</f>
        <v>0.366081070232163</v>
      </c>
      <c r="G1196" s="1" t="n">
        <f aca="false">C1196*($J$4*B1196-$J$3)</f>
        <v>-0.0242586501529592</v>
      </c>
      <c r="H1196" s="1" t="n">
        <f aca="false">D1196*($J$1-$J$2*E1196)</f>
        <v>0.366081070232163</v>
      </c>
      <c r="I1196" s="1" t="n">
        <f aca="false">E1196*($J$4*D1196-$J$3)</f>
        <v>-0.0242586501529592</v>
      </c>
    </row>
    <row r="1197" customFormat="false" ht="13.5" hidden="false" customHeight="false" outlineLevel="0" collapsed="false">
      <c r="A1197" s="1" t="n">
        <f aca="false">A1196+$A$4</f>
        <v>29.5825545171332</v>
      </c>
      <c r="B1197" s="1" t="n">
        <f aca="false">D1197-$A$4*0.5*(F1196-H1196)</f>
        <v>0.751944517218486</v>
      </c>
      <c r="C1197" s="1" t="n">
        <f aca="false">E1197-$A$4*0.5*(G1196-I1196)</f>
        <v>0.0113530604031623</v>
      </c>
      <c r="D1197" s="1" t="n">
        <f aca="false">B1196+$A$4*F1196</f>
        <v>0.751944517218486</v>
      </c>
      <c r="E1197" s="1" t="n">
        <f aca="false">C1196+$A$4*G1196</f>
        <v>0.0113530604031623</v>
      </c>
      <c r="F1197" s="1" t="n">
        <f aca="false">B1197*($J$1-$J$2*C1197)</f>
        <v>0.370850135694958</v>
      </c>
      <c r="G1197" s="1" t="n">
        <f aca="false">C1197*($J$4*B1197-$J$3)</f>
        <v>-0.0226178159205788</v>
      </c>
      <c r="H1197" s="1" t="n">
        <f aca="false">D1197*($J$1-$J$2*E1197)</f>
        <v>0.370850135694958</v>
      </c>
      <c r="I1197" s="1" t="n">
        <f aca="false">E1197*($J$4*D1197-$J$3)</f>
        <v>-0.0226178159205788</v>
      </c>
    </row>
    <row r="1198" customFormat="false" ht="13.5" hidden="false" customHeight="false" outlineLevel="0" collapsed="false">
      <c r="A1198" s="1" t="n">
        <f aca="false">A1197+$A$4</f>
        <v>29.6074766355133</v>
      </c>
      <c r="B1198" s="1" t="n">
        <f aca="false">D1198-$A$4*0.5*(F1197-H1197)</f>
        <v>0.761186888201538</v>
      </c>
      <c r="C1198" s="1" t="n">
        <f aca="false">E1198-$A$4*0.5*(G1197-I1197)</f>
        <v>0.0107893765172912</v>
      </c>
      <c r="D1198" s="1" t="n">
        <f aca="false">B1197+$A$4*F1197</f>
        <v>0.761186888201538</v>
      </c>
      <c r="E1198" s="1" t="n">
        <f aca="false">C1197+$A$4*G1197</f>
        <v>0.0107893765172912</v>
      </c>
      <c r="F1198" s="1" t="n">
        <f aca="false">B1198*($J$1-$J$2*C1198)</f>
        <v>0.37566580493867</v>
      </c>
      <c r="G1198" s="1" t="n">
        <f aca="false">C1198*($J$4*B1198-$J$3)</f>
        <v>-0.0210959548391295</v>
      </c>
      <c r="H1198" s="1" t="n">
        <f aca="false">D1198*($J$1-$J$2*E1198)</f>
        <v>0.37566580493867</v>
      </c>
      <c r="I1198" s="1" t="n">
        <f aca="false">E1198*($J$4*D1198-$J$3)</f>
        <v>-0.0210959548391295</v>
      </c>
    </row>
    <row r="1199" customFormat="false" ht="13.5" hidden="false" customHeight="false" outlineLevel="0" collapsed="false">
      <c r="A1199" s="1" t="n">
        <f aca="false">A1198+$A$4</f>
        <v>29.6323987538933</v>
      </c>
      <c r="B1199" s="1" t="n">
        <f aca="false">D1199-$A$4*0.5*(F1198-H1198)</f>
        <v>0.770549275863561</v>
      </c>
      <c r="C1199" s="1" t="n">
        <f aca="false">E1199-$A$4*0.5*(G1198-I1198)</f>
        <v>0.01026362063345</v>
      </c>
      <c r="D1199" s="1" t="n">
        <f aca="false">B1198+$A$4*F1198</f>
        <v>0.770549275863561</v>
      </c>
      <c r="E1199" s="1" t="n">
        <f aca="false">C1198+$A$4*G1198</f>
        <v>0.01026362063345</v>
      </c>
      <c r="F1199" s="1" t="n">
        <f aca="false">B1199*($J$1-$J$2*C1199)</f>
        <v>0.380529462663675</v>
      </c>
      <c r="G1199" s="1" t="n">
        <f aca="false">C1199*($J$4*B1199-$J$3)</f>
        <v>-0.0196836013798771</v>
      </c>
      <c r="H1199" s="1" t="n">
        <f aca="false">D1199*($J$1-$J$2*E1199)</f>
        <v>0.380529462663675</v>
      </c>
      <c r="I1199" s="1" t="n">
        <f aca="false">E1199*($J$4*D1199-$J$3)</f>
        <v>-0.0196836013798771</v>
      </c>
    </row>
    <row r="1200" customFormat="false" ht="13.5" hidden="false" customHeight="false" outlineLevel="0" collapsed="false">
      <c r="A1200" s="1" t="n">
        <f aca="false">A1199+$A$4</f>
        <v>29.6573208722734</v>
      </c>
      <c r="B1200" s="1" t="n">
        <f aca="false">D1200-$A$4*0.5*(F1199-H1199)</f>
        <v>0.780032876179166</v>
      </c>
      <c r="C1200" s="1" t="n">
        <f aca="false">E1200-$A$4*0.5*(G1199-I1199)</f>
        <v>0.00977306358971471</v>
      </c>
      <c r="D1200" s="1" t="n">
        <f aca="false">B1199+$A$4*F1199</f>
        <v>0.780032876179166</v>
      </c>
      <c r="E1200" s="1" t="n">
        <f aca="false">C1199+$A$4*G1199</f>
        <v>0.00977306358971471</v>
      </c>
      <c r="F1200" s="1" t="n">
        <f aca="false">B1200*($J$1-$J$2*C1200)</f>
        <v>0.385442451549003</v>
      </c>
      <c r="G1200" s="1" t="n">
        <f aca="false">C1200*($J$4*B1200-$J$3)</f>
        <v>-0.0183720743447053</v>
      </c>
      <c r="H1200" s="1" t="n">
        <f aca="false">D1200*($J$1-$J$2*E1200)</f>
        <v>0.385442451549003</v>
      </c>
      <c r="I1200" s="1" t="n">
        <f aca="false">E1200*($J$4*D1200-$J$3)</f>
        <v>-0.0183720743447053</v>
      </c>
    </row>
    <row r="1201" customFormat="false" ht="13.5" hidden="false" customHeight="false" outlineLevel="0" collapsed="false">
      <c r="A1201" s="1" t="n">
        <f aca="false">A1200+$A$4</f>
        <v>29.6822429906534</v>
      </c>
      <c r="B1201" s="1" t="n">
        <f aca="false">D1201-$A$4*0.5*(F1200-H1200)</f>
        <v>0.789638918585372</v>
      </c>
      <c r="C1201" s="1" t="n">
        <f aca="false">E1201-$A$4*0.5*(G1200-I1200)</f>
        <v>0.00931519257800866</v>
      </c>
      <c r="D1201" s="1" t="n">
        <f aca="false">B1200+$A$4*F1200</f>
        <v>0.789638918585372</v>
      </c>
      <c r="E1201" s="1" t="n">
        <f aca="false">C1200+$A$4*G1200</f>
        <v>0.00931519257800866</v>
      </c>
      <c r="F1201" s="1" t="n">
        <f aca="false">B1201*($J$1-$J$2*C1201)</f>
        <v>0.390406076136458</v>
      </c>
      <c r="G1201" s="1" t="n">
        <f aca="false">C1201*($J$4*B1201-$J$3)</f>
        <v>-0.0171534085151903</v>
      </c>
      <c r="H1201" s="1" t="n">
        <f aca="false">D1201*($J$1-$J$2*E1201)</f>
        <v>0.390406076136458</v>
      </c>
      <c r="I1201" s="1" t="n">
        <f aca="false">E1201*($J$4*D1201-$J$3)</f>
        <v>-0.0171534085151903</v>
      </c>
    </row>
    <row r="1202" customFormat="false" ht="13.5" hidden="false" customHeight="false" outlineLevel="0" collapsed="false">
      <c r="A1202" s="1" t="n">
        <f aca="false">A1201+$A$4</f>
        <v>29.7071651090335</v>
      </c>
      <c r="B1202" s="1" t="n">
        <f aca="false">D1202-$A$4*0.5*(F1201-H1201)</f>
        <v>0.799368665031141</v>
      </c>
      <c r="C1202" s="1" t="n">
        <f aca="false">E1202-$A$4*0.5*(G1201-I1201)</f>
        <v>0.00888769330037152</v>
      </c>
      <c r="D1202" s="1" t="n">
        <f aca="false">B1201+$A$4*F1201</f>
        <v>0.799368665031141</v>
      </c>
      <c r="E1202" s="1" t="n">
        <f aca="false">C1201+$A$4*G1201</f>
        <v>0.00888769330037152</v>
      </c>
      <c r="F1202" s="1" t="n">
        <f aca="false">B1202*($J$1-$J$2*C1202)</f>
        <v>0.395421606398336</v>
      </c>
      <c r="G1202" s="1" t="n">
        <f aca="false">C1202*($J$4*B1202-$J$3)</f>
        <v>-0.0160202923869608</v>
      </c>
      <c r="H1202" s="1" t="n">
        <f aca="false">D1202*($J$1-$J$2*E1202)</f>
        <v>0.395421606398336</v>
      </c>
      <c r="I1202" s="1" t="n">
        <f aca="false">E1202*($J$4*D1202-$J$3)</f>
        <v>-0.0160202923869608</v>
      </c>
    </row>
    <row r="1203" customFormat="false" ht="13.5" hidden="false" customHeight="false" outlineLevel="0" collapsed="false">
      <c r="A1203" s="1" t="n">
        <f aca="false">A1202+$A$4</f>
        <v>29.7320872274136</v>
      </c>
      <c r="B1203" s="1" t="n">
        <f aca="false">D1203-$A$4*0.5*(F1202-H1202)</f>
        <v>0.809223409115834</v>
      </c>
      <c r="C1203" s="1" t="n">
        <f aca="false">E1203-$A$4*0.5*(G1202-I1202)</f>
        <v>0.00848843367702047</v>
      </c>
      <c r="D1203" s="1" t="n">
        <f aca="false">B1202+$A$4*F1202</f>
        <v>0.809223409115834</v>
      </c>
      <c r="E1203" s="1" t="n">
        <f aca="false">C1202+$A$4*G1202</f>
        <v>0.00848843367702047</v>
      </c>
      <c r="F1203" s="1" t="n">
        <f aca="false">B1203*($J$1-$J$2*C1203)</f>
        <v>0.400490281015014</v>
      </c>
      <c r="G1203" s="1" t="n">
        <f aca="false">C1203*($J$4*B1203-$J$3)</f>
        <v>-0.0149660114324137</v>
      </c>
      <c r="H1203" s="1" t="n">
        <f aca="false">D1203*($J$1-$J$2*E1203)</f>
        <v>0.400490281015014</v>
      </c>
      <c r="I1203" s="1" t="n">
        <f aca="false">E1203*($J$4*D1203-$J$3)</f>
        <v>-0.0149660114324137</v>
      </c>
    </row>
    <row r="1204" customFormat="false" ht="13.5" hidden="false" customHeight="false" outlineLevel="0" collapsed="false">
      <c r="A1204" s="1" t="n">
        <f aca="false">A1203+$A$4</f>
        <v>29.7570093457936</v>
      </c>
      <c r="B1204" s="1" t="n">
        <f aca="false">D1204-$A$4*0.5*(F1203-H1203)</f>
        <v>0.819204475309355</v>
      </c>
      <c r="C1204" s="1" t="n">
        <f aca="false">E1204-$A$4*0.5*(G1203-I1203)</f>
        <v>0.00811544896842449</v>
      </c>
      <c r="D1204" s="1" t="n">
        <f aca="false">B1203+$A$4*F1203</f>
        <v>0.819204475309355</v>
      </c>
      <c r="E1204" s="1" t="n">
        <f aca="false">C1203+$A$4*G1203</f>
        <v>0.00811544896842449</v>
      </c>
      <c r="F1204" s="1" t="n">
        <f aca="false">B1204*($J$1-$J$2*C1204)</f>
        <v>0.405613310386231</v>
      </c>
      <c r="G1204" s="1" t="n">
        <f aca="false">C1204*($J$4*B1204-$J$3)</f>
        <v>-0.0139843963858103</v>
      </c>
      <c r="H1204" s="1" t="n">
        <f aca="false">D1204*($J$1-$J$2*E1204)</f>
        <v>0.405613310386231</v>
      </c>
      <c r="I1204" s="1" t="n">
        <f aca="false">E1204*($J$4*D1204-$J$3)</f>
        <v>-0.0139843963858103</v>
      </c>
    </row>
    <row r="1205" customFormat="false" ht="13.5" hidden="false" customHeight="false" outlineLevel="0" collapsed="false">
      <c r="A1205" s="1" t="n">
        <f aca="false">A1204+$A$4</f>
        <v>29.7819314641737</v>
      </c>
      <c r="B1205" s="1" t="n">
        <f aca="false">D1205-$A$4*0.5*(F1204-H1204)</f>
        <v>0.829313218247329</v>
      </c>
      <c r="C1205" s="1" t="n">
        <f aca="false">E1205-$A$4*0.5*(G1204-I1204)</f>
        <v>0.00776692818622361</v>
      </c>
      <c r="D1205" s="1" t="n">
        <f aca="false">B1204+$A$4*F1204</f>
        <v>0.829313218247329</v>
      </c>
      <c r="E1205" s="1" t="n">
        <f aca="false">C1204+$A$4*G1204</f>
        <v>0.00776692818622361</v>
      </c>
      <c r="F1205" s="1" t="n">
        <f aca="false">B1205*($J$1-$J$2*C1205)</f>
        <v>0.410791879397657</v>
      </c>
      <c r="G1205" s="1" t="n">
        <f aca="false">C1205*($J$4*B1205-$J$3)</f>
        <v>-0.0130697760910661</v>
      </c>
      <c r="H1205" s="1" t="n">
        <f aca="false">D1205*($J$1-$J$2*E1205)</f>
        <v>0.410791879397657</v>
      </c>
      <c r="I1205" s="1" t="n">
        <f aca="false">E1205*($J$4*D1205-$J$3)</f>
        <v>-0.0130697760910661</v>
      </c>
    </row>
    <row r="1206" customFormat="false" ht="13.5" hidden="false" customHeight="false" outlineLevel="0" collapsed="false">
      <c r="A1206" s="1" t="n">
        <f aca="false">A1205+$A$4</f>
        <v>29.8068535825537</v>
      </c>
      <c r="B1206" s="1" t="n">
        <f aca="false">D1206-$A$4*0.5*(F1205-H1205)</f>
        <v>0.839551022095246</v>
      </c>
      <c r="C1206" s="1" t="n">
        <f aca="false">E1206-$A$4*0.5*(G1205-I1205)</f>
        <v>0.00744120167928115</v>
      </c>
      <c r="D1206" s="1" t="n">
        <f aca="false">B1205+$A$4*F1205</f>
        <v>0.839551022095246</v>
      </c>
      <c r="E1206" s="1" t="n">
        <f aca="false">C1205+$A$4*G1205</f>
        <v>0.00744120167928115</v>
      </c>
      <c r="F1206" s="1" t="n">
        <f aca="false">B1206*($J$1-$J$2*C1206)</f>
        <v>0.416027149962349</v>
      </c>
      <c r="G1206" s="1" t="n">
        <f aca="false">C1206*($J$4*B1206-$J$3)</f>
        <v>-0.0122169344945763</v>
      </c>
      <c r="H1206" s="1" t="n">
        <f aca="false">D1206*($J$1-$J$2*E1206)</f>
        <v>0.416027149962349</v>
      </c>
      <c r="I1206" s="1" t="n">
        <f aca="false">E1206*($J$4*D1206-$J$3)</f>
        <v>-0.0122169344945763</v>
      </c>
    </row>
    <row r="1207" customFormat="false" ht="13.5" hidden="false" customHeight="false" outlineLevel="0" collapsed="false">
      <c r="A1207" s="1" t="n">
        <f aca="false">A1206+$A$4</f>
        <v>29.8317757009338</v>
      </c>
      <c r="B1207" s="1" t="n">
        <f aca="false">D1207-$A$4*0.5*(F1206-H1206)</f>
        <v>0.849919299975928</v>
      </c>
      <c r="C1207" s="1" t="n">
        <f aca="false">E1207-$A$4*0.5*(G1206-I1206)</f>
        <v>0.00713672979156585</v>
      </c>
      <c r="D1207" s="1" t="n">
        <f aca="false">B1206+$A$4*F1206</f>
        <v>0.849919299975928</v>
      </c>
      <c r="E1207" s="1" t="n">
        <f aca="false">C1206+$A$4*G1206</f>
        <v>0.00713672979156585</v>
      </c>
      <c r="F1207" s="1" t="n">
        <f aca="false">B1207*($J$1-$J$2*C1207)</f>
        <v>0.421320263354825</v>
      </c>
      <c r="G1207" s="1" t="n">
        <f aca="false">C1207*($J$4*B1207-$J$3)</f>
        <v>-0.0114210714035693</v>
      </c>
      <c r="H1207" s="1" t="n">
        <f aca="false">D1207*($J$1-$J$2*E1207)</f>
        <v>0.421320263354825</v>
      </c>
      <c r="I1207" s="1" t="n">
        <f aca="false">E1207*($J$4*D1207-$J$3)</f>
        <v>-0.0114210714035693</v>
      </c>
    </row>
    <row r="1208" customFormat="false" ht="13.5" hidden="false" customHeight="false" outlineLevel="0" collapsed="false">
      <c r="A1208" s="1" t="n">
        <f aca="false">A1207+$A$4</f>
        <v>29.8566978193139</v>
      </c>
      <c r="B1208" s="1" t="n">
        <f aca="false">D1208-$A$4*0.5*(F1207-H1207)</f>
        <v>0.860419493455176</v>
      </c>
      <c r="C1208" s="1" t="n">
        <f aca="false">E1208-$A$4*0.5*(G1207-I1207)</f>
        <v>0.00685209249801896</v>
      </c>
      <c r="D1208" s="1" t="n">
        <f aca="false">B1207+$A$4*F1207</f>
        <v>0.860419493455176</v>
      </c>
      <c r="E1208" s="1" t="n">
        <f aca="false">C1207+$A$4*G1207</f>
        <v>0.00685209249801896</v>
      </c>
      <c r="F1208" s="1" t="n">
        <f aca="false">B1208*($J$1-$J$2*C1208)</f>
        <v>0.426672342353836</v>
      </c>
      <c r="G1208" s="1" t="n">
        <f aca="false">C1208*($J$4*B1208-$J$3)</f>
        <v>-0.0106777666650809</v>
      </c>
      <c r="H1208" s="1" t="n">
        <f aca="false">D1208*($J$1-$J$2*E1208)</f>
        <v>0.426672342353836</v>
      </c>
      <c r="I1208" s="1" t="n">
        <f aca="false">E1208*($J$4*D1208-$J$3)</f>
        <v>-0.0106777666650809</v>
      </c>
    </row>
    <row r="1209" customFormat="false" ht="13.5" hidden="false" customHeight="false" outlineLevel="0" collapsed="false">
      <c r="A1209" s="1" t="n">
        <f aca="false">A1208+$A$4</f>
        <v>29.8816199376939</v>
      </c>
      <c r="B1209" s="1" t="n">
        <f aca="false">D1209-$A$4*0.5*(F1208-H1208)</f>
        <v>0.871053072080817</v>
      </c>
      <c r="C1209" s="1" t="n">
        <f aca="false">E1209-$A$4*0.5*(G1208-I1208)</f>
        <v>0.00658597993315713</v>
      </c>
      <c r="D1209" s="1" t="n">
        <f aca="false">B1208+$A$4*F1208</f>
        <v>0.871053072080817</v>
      </c>
      <c r="E1209" s="1" t="n">
        <f aca="false">C1208+$A$4*G1208</f>
        <v>0.00658597993315713</v>
      </c>
      <c r="F1209" s="1" t="n">
        <f aca="false">B1209*($J$1-$J$2*C1209)</f>
        <v>0.432084493208345</v>
      </c>
      <c r="G1209" s="1" t="n">
        <f aca="false">C1209*($J$4*B1209-$J$3)</f>
        <v>-0.00998294745202913</v>
      </c>
      <c r="H1209" s="1" t="n">
        <f aca="false">D1209*($J$1-$J$2*E1209)</f>
        <v>0.432084493208345</v>
      </c>
      <c r="I1209" s="1" t="n">
        <f aca="false">E1209*($J$4*D1209-$J$3)</f>
        <v>-0.00998294745202913</v>
      </c>
    </row>
    <row r="1210" customFormat="false" ht="13.5" hidden="false" customHeight="false" outlineLevel="0" collapsed="false">
      <c r="A1210" s="1" t="n">
        <f aca="false">A1209+$A$4</f>
        <v>29.906542056074</v>
      </c>
      <c r="B1210" s="1" t="n">
        <f aca="false">D1210-$A$4*0.5*(F1209-H1209)</f>
        <v>0.881821532970744</v>
      </c>
      <c r="C1210" s="1" t="n">
        <f aca="false">E1210-$A$4*0.5*(G1209-I1209)</f>
        <v>0.00633718373497572</v>
      </c>
      <c r="D1210" s="1" t="n">
        <f aca="false">B1209+$A$4*F1209</f>
        <v>0.881821532970744</v>
      </c>
      <c r="E1210" s="1" t="n">
        <f aca="false">C1209+$A$4*G1209</f>
        <v>0.00633718373497572</v>
      </c>
      <c r="F1210" s="1" t="n">
        <f aca="false">B1210*($J$1-$J$2*C1210)</f>
        <v>0.437557807439836</v>
      </c>
      <c r="G1210" s="1" t="n">
        <f aca="false">C1210*($J$4*B1210-$J$3)</f>
        <v>-0.00933285837130437</v>
      </c>
      <c r="H1210" s="1" t="n">
        <f aca="false">D1210*($J$1-$J$2*E1210)</f>
        <v>0.437557807439836</v>
      </c>
      <c r="I1210" s="1" t="n">
        <f aca="false">E1210*($J$4*D1210-$J$3)</f>
        <v>-0.00933285837130437</v>
      </c>
    </row>
    <row r="1211" customFormat="false" ht="13.5" hidden="false" customHeight="false" outlineLevel="0" collapsed="false">
      <c r="A1211" s="1" t="n">
        <f aca="false">A1210+$A$4</f>
        <v>29.9314641744541</v>
      </c>
      <c r="B1211" s="1" t="n">
        <f aca="false">D1211-$A$4*0.5*(F1210-H1210)</f>
        <v>0.89272640044588</v>
      </c>
      <c r="C1211" s="1" t="n">
        <f aca="false">E1211-$A$4*0.5*(G1210-I1210)</f>
        <v>0.00610458913382171</v>
      </c>
      <c r="D1211" s="1" t="n">
        <f aca="false">B1210+$A$4*F1210</f>
        <v>0.89272640044588</v>
      </c>
      <c r="E1211" s="1" t="n">
        <f aca="false">C1210+$A$4*G1210</f>
        <v>0.00610458913382171</v>
      </c>
      <c r="F1211" s="1" t="n">
        <f aca="false">B1211*($J$1-$J$2*C1211)</f>
        <v>0.443093363492757</v>
      </c>
      <c r="G1211" s="1" t="n">
        <f aca="false">C1211*($J$4*B1211-$J$3)</f>
        <v>-0.0087240341345578</v>
      </c>
      <c r="H1211" s="1" t="n">
        <f aca="false">D1211*($J$1-$J$2*E1211)</f>
        <v>0.443093363492757</v>
      </c>
      <c r="I1211" s="1" t="n">
        <f aca="false">E1211*($J$4*D1211-$J$3)</f>
        <v>-0.0087240341345578</v>
      </c>
    </row>
    <row r="1212" customFormat="false" ht="13.5" hidden="false" customHeight="false" outlineLevel="0" collapsed="false">
      <c r="A1212" s="1" t="n">
        <f aca="false">A1211+$A$4</f>
        <v>29.9563862928341</v>
      </c>
      <c r="B1212" s="1" t="n">
        <f aca="false">D1212-$A$4*0.5*(F1211-H1211)</f>
        <v>0.903769225704267</v>
      </c>
      <c r="C1212" s="1" t="n">
        <f aca="false">E1212-$A$4*0.5*(G1211-I1211)</f>
        <v>0.00588716772236856</v>
      </c>
      <c r="D1212" s="1" t="n">
        <f aca="false">B1211+$A$4*F1211</f>
        <v>0.903769225704267</v>
      </c>
      <c r="E1212" s="1" t="n">
        <f aca="false">C1211+$A$4*G1211</f>
        <v>0.00588716772236856</v>
      </c>
      <c r="F1212" s="1" t="n">
        <f aca="false">B1212*($J$1-$J$2*C1212)</f>
        <v>0.448692228243712</v>
      </c>
      <c r="G1212" s="1" t="n">
        <f aca="false">C1212*($J$4*B1212-$J$3)</f>
        <v>-0.00815327455569806</v>
      </c>
      <c r="H1212" s="1" t="n">
        <f aca="false">D1212*($J$1-$J$2*E1212)</f>
        <v>0.448692228243712</v>
      </c>
      <c r="I1212" s="1" t="n">
        <f aca="false">E1212*($J$4*D1212-$J$3)</f>
        <v>-0.00815327455569806</v>
      </c>
    </row>
    <row r="1213" customFormat="false" ht="13.5" hidden="false" customHeight="false" outlineLevel="0" collapsed="false">
      <c r="A1213" s="1" t="n">
        <f aca="false">A1212+$A$4</f>
        <v>29.9813084112142</v>
      </c>
      <c r="B1213" s="1" t="n">
        <f aca="false">D1213-$A$4*0.5*(F1212-H1212)</f>
        <v>0.91495158653277</v>
      </c>
      <c r="C1213" s="1" t="n">
        <f aca="false">E1213-$A$4*0.5*(G1212-I1212)</f>
        <v>0.0056839708487063</v>
      </c>
      <c r="D1213" s="1" t="n">
        <f aca="false">B1212+$A$4*F1212</f>
        <v>0.91495158653277</v>
      </c>
      <c r="E1213" s="1" t="n">
        <f aca="false">C1212+$A$4*G1212</f>
        <v>0.0056839708487063</v>
      </c>
      <c r="F1213" s="1" t="n">
        <f aca="false">B1213*($J$1-$J$2*C1213)</f>
        <v>0.454355458378887</v>
      </c>
      <c r="G1213" s="1" t="n">
        <f aca="false">C1213*($J$4*B1213-$J$3)</f>
        <v>-0.00761762166021211</v>
      </c>
      <c r="H1213" s="1" t="n">
        <f aca="false">D1213*($J$1-$J$2*E1213)</f>
        <v>0.454355458378887</v>
      </c>
      <c r="I1213" s="1" t="n">
        <f aca="false">E1213*($J$4*D1213-$J$3)</f>
        <v>-0.00761762166021211</v>
      </c>
    </row>
    <row r="1214" customFormat="false" ht="13.5" hidden="false" customHeight="false" outlineLevel="0" collapsed="false">
      <c r="A1214" s="1" t="n">
        <f aca="false">A1213+$A$4</f>
        <v>30.0062305295942</v>
      </c>
      <c r="B1214" s="1" t="n">
        <f aca="false">D1214-$A$4*0.5*(F1213-H1213)</f>
        <v>0.926275087053117</v>
      </c>
      <c r="C1214" s="1" t="n">
        <f aca="false">E1214-$A$4*0.5*(G1213-I1213)</f>
        <v>0.00549412357991597</v>
      </c>
      <c r="D1214" s="1" t="n">
        <f aca="false">B1213+$A$4*F1213</f>
        <v>0.926275087053117</v>
      </c>
      <c r="E1214" s="1" t="n">
        <f aca="false">C1213+$A$4*G1213</f>
        <v>0.00549412357991597</v>
      </c>
      <c r="F1214" s="1" t="n">
        <f aca="false">B1214*($J$1-$J$2*C1214)</f>
        <v>0.460084101648198</v>
      </c>
      <c r="G1214" s="1" t="n">
        <f aca="false">C1214*($J$4*B1214-$J$3)</f>
        <v>-0.00711433871051087</v>
      </c>
      <c r="H1214" s="1" t="n">
        <f aca="false">D1214*($J$1-$J$2*E1214)</f>
        <v>0.460084101648198</v>
      </c>
      <c r="I1214" s="1" t="n">
        <f aca="false">E1214*($J$4*D1214-$J$3)</f>
        <v>-0.00711433871051087</v>
      </c>
    </row>
    <row r="1215" customFormat="false" ht="13.5" hidden="false" customHeight="false" outlineLevel="0" collapsed="false">
      <c r="A1215" s="1" t="n">
        <f aca="false">A1214+$A$4</f>
        <v>30.0311526479743</v>
      </c>
      <c r="B1215" s="1" t="n">
        <f aca="false">D1215-$A$4*0.5*(F1214-H1214)</f>
        <v>0.937741357499178</v>
      </c>
      <c r="C1215" s="1" t="n">
        <f aca="false">E1215-$A$4*0.5*(G1214-I1214)</f>
        <v>0.00531681918837676</v>
      </c>
      <c r="D1215" s="1" t="n">
        <f aca="false">B1214+$A$4*F1214</f>
        <v>0.937741357499178</v>
      </c>
      <c r="E1215" s="1" t="n">
        <f aca="false">C1214+$A$4*G1214</f>
        <v>0.00531681918837676</v>
      </c>
      <c r="F1215" s="1" t="n">
        <f aca="false">B1215*($J$1-$J$2*C1215)</f>
        <v>0.465879198003617</v>
      </c>
      <c r="G1215" s="1" t="n">
        <f aca="false">C1215*($J$4*B1215-$J$3)</f>
        <v>-0.0066408909687394</v>
      </c>
      <c r="H1215" s="1" t="n">
        <f aca="false">D1215*($J$1-$J$2*E1215)</f>
        <v>0.465879198003617</v>
      </c>
      <c r="I1215" s="1" t="n">
        <f aca="false">E1215*($J$4*D1215-$J$3)</f>
        <v>-0.0066408909687394</v>
      </c>
    </row>
    <row r="1216" customFormat="false" ht="13.5" hidden="false" customHeight="false" outlineLevel="0" collapsed="false">
      <c r="A1216" s="1" t="n">
        <f aca="false">A1215+$A$4</f>
        <v>30.0560747663544</v>
      </c>
      <c r="B1216" s="1" t="n">
        <f aca="false">D1216-$A$4*0.5*(F1215-H1215)</f>
        <v>0.949352054022632</v>
      </c>
      <c r="C1216" s="1" t="n">
        <f aca="false">E1216-$A$4*0.5*(G1215-I1215)</f>
        <v>0.00515131411750475</v>
      </c>
      <c r="D1216" s="1" t="n">
        <f aca="false">B1215+$A$4*F1215</f>
        <v>0.949352054022632</v>
      </c>
      <c r="E1216" s="1" t="n">
        <f aca="false">C1215+$A$4*G1215</f>
        <v>0.00515131411750475</v>
      </c>
      <c r="F1216" s="1" t="n">
        <f aca="false">B1216*($J$1-$J$2*C1216)</f>
        <v>0.471741780628295</v>
      </c>
      <c r="G1216" s="1" t="n">
        <f aca="false">C1216*($J$4*B1216-$J$3)</f>
        <v>-0.00619492803404808</v>
      </c>
      <c r="H1216" s="1" t="n">
        <f aca="false">D1216*($J$1-$J$2*E1216)</f>
        <v>0.471741780628295</v>
      </c>
      <c r="I1216" s="1" t="n">
        <f aca="false">E1216*($J$4*D1216-$J$3)</f>
        <v>-0.00619492803404808</v>
      </c>
    </row>
    <row r="1217" customFormat="false" ht="13.5" hidden="false" customHeight="false" outlineLevel="0" collapsed="false">
      <c r="A1217" s="1" t="n">
        <f aca="false">A1216+$A$4</f>
        <v>30.0809968847344</v>
      </c>
      <c r="B1217" s="1" t="n">
        <f aca="false">D1217-$A$4*0.5*(F1216-H1216)</f>
        <v>0.961108858524272</v>
      </c>
      <c r="C1217" s="1" t="n">
        <f aca="false">E1217-$A$4*0.5*(G1216-I1216)</f>
        <v>0.00499692338768423</v>
      </c>
      <c r="D1217" s="1" t="n">
        <f aca="false">B1216+$A$4*F1216</f>
        <v>0.961108858524272</v>
      </c>
      <c r="E1217" s="1" t="n">
        <f aca="false">C1216+$A$4*G1216</f>
        <v>0.00499692338768423</v>
      </c>
      <c r="F1217" s="1" t="n">
        <f aca="false">B1217*($J$1-$J$2*C1217)</f>
        <v>0.477672876862174</v>
      </c>
      <c r="G1217" s="1" t="n">
        <f aca="false">C1217*($J$4*B1217-$J$3)</f>
        <v>-0.00577426760533944</v>
      </c>
      <c r="H1217" s="1" t="n">
        <f aca="false">D1217*($J$1-$J$2*E1217)</f>
        <v>0.477672876862174</v>
      </c>
      <c r="I1217" s="1" t="n">
        <f aca="false">E1217*($J$4*D1217-$J$3)</f>
        <v>-0.00577426760533944</v>
      </c>
    </row>
    <row r="1218" customFormat="false" ht="13.5" hidden="false" customHeight="false" outlineLevel="0" collapsed="false">
      <c r="A1218" s="1" t="n">
        <f aca="false">A1217+$A$4</f>
        <v>30.1059190031145</v>
      </c>
      <c r="B1218" s="1" t="n">
        <f aca="false">D1218-$A$4*0.5*(F1217-H1217)</f>
        <v>0.973013478508376</v>
      </c>
      <c r="C1218" s="1" t="n">
        <f aca="false">E1218-$A$4*0.5*(G1217-I1217)</f>
        <v>0.00485301640686581</v>
      </c>
      <c r="D1218" s="1" t="n">
        <f aca="false">B1217+$A$4*F1217</f>
        <v>0.973013478508376</v>
      </c>
      <c r="E1218" s="1" t="n">
        <f aca="false">C1217+$A$4*G1217</f>
        <v>0.00485301640686581</v>
      </c>
      <c r="F1218" s="1" t="n">
        <f aca="false">B1218*($J$1-$J$2*C1218)</f>
        <v>0.483673509029006</v>
      </c>
      <c r="G1218" s="1" t="n">
        <f aca="false">C1218*($J$4*B1218-$J$3)</f>
        <v>-0.00537688053311816</v>
      </c>
      <c r="H1218" s="1" t="n">
        <f aca="false">D1218*($J$1-$J$2*E1218)</f>
        <v>0.483673509029006</v>
      </c>
      <c r="I1218" s="1" t="n">
        <f aca="false">E1218*($J$4*D1218-$J$3)</f>
        <v>-0.00537688053311816</v>
      </c>
    </row>
    <row r="1219" customFormat="false" ht="13.5" hidden="false" customHeight="false" outlineLevel="0" collapsed="false">
      <c r="A1219" s="1" t="n">
        <f aca="false">A1218+$A$4</f>
        <v>30.1308411214945</v>
      </c>
      <c r="B1219" s="1" t="n">
        <f aca="false">D1219-$A$4*0.5*(F1218-H1218)</f>
        <v>0.985067646957697</v>
      </c>
      <c r="C1219" s="1" t="n">
        <f aca="false">E1219-$A$4*0.5*(G1218-I1218)</f>
        <v>0.00471901315370398</v>
      </c>
      <c r="D1219" s="1" t="n">
        <f aca="false">B1218+$A$4*F1218</f>
        <v>0.985067646957697</v>
      </c>
      <c r="E1219" s="1" t="n">
        <f aca="false">C1218+$A$4*G1218</f>
        <v>0.00471901315370398</v>
      </c>
      <c r="F1219" s="1" t="n">
        <f aca="false">B1219*($J$1-$J$2*C1219)</f>
        <v>0.48974469516888</v>
      </c>
      <c r="G1219" s="1" t="n">
        <f aca="false">C1219*($J$4*B1219-$J$3)</f>
        <v>-0.0050008770353935</v>
      </c>
      <c r="H1219" s="1" t="n">
        <f aca="false">D1219*($J$1-$J$2*E1219)</f>
        <v>0.48974469516888</v>
      </c>
      <c r="I1219" s="1" t="n">
        <f aca="false">E1219*($J$4*D1219-$J$3)</f>
        <v>-0.0050008770353935</v>
      </c>
    </row>
    <row r="1220" customFormat="false" ht="13.5" hidden="false" customHeight="false" outlineLevel="0" collapsed="false">
      <c r="A1220" s="1" t="n">
        <f aca="false">A1219+$A$4</f>
        <v>30.1557632398746</v>
      </c>
      <c r="B1220" s="1" t="n">
        <f aca="false">D1220-$A$4*0.5*(F1219-H1219)</f>
        <v>0.997273122226703</v>
      </c>
      <c r="C1220" s="1" t="n">
        <f aca="false">E1220-$A$4*0.5*(G1219-I1219)</f>
        <v>0.00459438070422377</v>
      </c>
      <c r="D1220" s="1" t="n">
        <f aca="false">B1219+$A$4*F1219</f>
        <v>0.997273122226703</v>
      </c>
      <c r="E1220" s="1" t="n">
        <f aca="false">C1219+$A$4*G1219</f>
        <v>0.00459438070422377</v>
      </c>
      <c r="F1220" s="1" t="n">
        <f aca="false">B1220*($J$1-$J$2*C1220)</f>
        <v>0.495887449679592</v>
      </c>
      <c r="G1220" s="1" t="n">
        <f aca="false">C1220*($J$4*B1220-$J$3)</f>
        <v>-0.00464449396272141</v>
      </c>
      <c r="H1220" s="1" t="n">
        <f aca="false">D1220*($J$1-$J$2*E1220)</f>
        <v>0.495887449679592</v>
      </c>
      <c r="I1220" s="1" t="n">
        <f aca="false">E1220*($J$4*D1220-$J$3)</f>
        <v>-0.00464449396272141</v>
      </c>
    </row>
    <row r="1221" customFormat="false" ht="13.5" hidden="false" customHeight="false" outlineLevel="0" collapsed="false">
      <c r="A1221" s="1" t="n">
        <f aca="false">A1220+$A$4</f>
        <v>30.1806853582547</v>
      </c>
      <c r="B1221" s="1" t="n">
        <f aca="false">D1221-$A$4*0.5*(F1220-H1220)</f>
        <v>1.00963168795081</v>
      </c>
      <c r="C1221" s="1" t="n">
        <f aca="false">E1221-$A$4*0.5*(G1220-I1220)</f>
        <v>0.00447863007586934</v>
      </c>
      <c r="D1221" s="1" t="n">
        <f aca="false">B1220+$A$4*F1220</f>
        <v>1.00963168795081</v>
      </c>
      <c r="E1221" s="1" t="n">
        <f aca="false">C1220+$A$4*G1220</f>
        <v>0.00447863007586934</v>
      </c>
      <c r="F1221" s="1" t="n">
        <f aca="false">B1221*($J$1-$J$2*C1221)</f>
        <v>0.502102783869478</v>
      </c>
      <c r="G1221" s="1" t="n">
        <f aca="false">C1221*($J$4*B1221-$J$3)</f>
        <v>-0.00430608300651788</v>
      </c>
      <c r="H1221" s="1" t="n">
        <f aca="false">D1221*($J$1-$J$2*E1221)</f>
        <v>0.502102783869478</v>
      </c>
      <c r="I1221" s="1" t="n">
        <f aca="false">E1221*($J$4*D1221-$J$3)</f>
        <v>-0.00430608300651788</v>
      </c>
    </row>
    <row r="1222" customFormat="false" ht="13.5" hidden="false" customHeight="false" outlineLevel="0" collapsed="false">
      <c r="A1222" s="1" t="n">
        <f aca="false">A1221+$A$4</f>
        <v>30.2056074766347</v>
      </c>
      <c r="B1222" s="1" t="n">
        <f aca="false">D1222-$A$4*0.5*(F1221-H1221)</f>
        <v>1.02214515296936</v>
      </c>
      <c r="C1222" s="1" t="n">
        <f aca="false">E1222-$A$4*0.5*(G1221-I1221)</f>
        <v>0.00437131336542653</v>
      </c>
      <c r="D1222" s="1" t="n">
        <f aca="false">B1221+$A$4*F1221</f>
        <v>1.02214515296936</v>
      </c>
      <c r="E1222" s="1" t="n">
        <f aca="false">C1221+$A$4*G1221</f>
        <v>0.00437131336542653</v>
      </c>
      <c r="F1222" s="1" t="n">
        <f aca="false">B1222*($J$1-$J$2*C1222)</f>
        <v>0.508391706423531</v>
      </c>
      <c r="G1222" s="1" t="n">
        <f aca="false">C1222*($J$4*B1222-$J$3)</f>
        <v>-0.00398409975280903</v>
      </c>
      <c r="H1222" s="1" t="n">
        <f aca="false">D1222*($J$1-$J$2*E1222)</f>
        <v>0.508391706423531</v>
      </c>
      <c r="I1222" s="1" t="n">
        <f aca="false">E1222*($J$4*D1222-$J$3)</f>
        <v>-0.00398409975280903</v>
      </c>
    </row>
    <row r="1223" customFormat="false" ht="13.5" hidden="false" customHeight="false" outlineLevel="0" collapsed="false">
      <c r="A1223" s="1" t="n">
        <f aca="false">A1222+$A$4</f>
        <v>30.2305295950148</v>
      </c>
      <c r="B1223" s="1" t="n">
        <f aca="false">D1223-$A$4*0.5*(F1222-H1222)</f>
        <v>1.03481535126029</v>
      </c>
      <c r="C1223" s="1" t="n">
        <f aca="false">E1223-$A$4*0.5*(G1222-I1222)</f>
        <v>0.00427202115974904</v>
      </c>
      <c r="D1223" s="1" t="n">
        <f aca="false">B1222+$A$4*F1222</f>
        <v>1.03481535126029</v>
      </c>
      <c r="E1223" s="1" t="n">
        <f aca="false">C1222+$A$4*G1222</f>
        <v>0.00427202115974904</v>
      </c>
      <c r="F1223" s="1" t="n">
        <f aca="false">B1223*($J$1-$J$2*C1223)</f>
        <v>0.514755223783934</v>
      </c>
      <c r="G1223" s="1" t="n">
        <f aca="false">C1223*($J$4*B1223-$J$3)</f>
        <v>-0.00367709349067686</v>
      </c>
      <c r="H1223" s="1" t="n">
        <f aca="false">D1223*($J$1-$J$2*E1223)</f>
        <v>0.514755223783934</v>
      </c>
      <c r="I1223" s="1" t="n">
        <f aca="false">E1223*($J$4*D1223-$J$3)</f>
        <v>-0.00367709349067686</v>
      </c>
    </row>
    <row r="1224" customFormat="false" ht="13.5" hidden="false" customHeight="false" outlineLevel="0" collapsed="false">
      <c r="A1224" s="1" t="n">
        <f aca="false">A1223+$A$4</f>
        <v>30.2554517133948</v>
      </c>
      <c r="B1224" s="1" t="n">
        <f aca="false">D1224-$A$4*0.5*(F1223-H1223)</f>
        <v>1.04764414188419</v>
      </c>
      <c r="C1224" s="1" t="n">
        <f aca="false">E1224-$A$4*0.5*(G1223-I1223)</f>
        <v>0.00418038020047984</v>
      </c>
      <c r="D1224" s="1" t="n">
        <f aca="false">B1223+$A$4*F1223</f>
        <v>1.04764414188419</v>
      </c>
      <c r="E1224" s="1" t="n">
        <f aca="false">C1223+$A$4*G1223</f>
        <v>0.00418038020047984</v>
      </c>
      <c r="F1224" s="1" t="n">
        <f aca="false">B1224*($J$1-$J$2*C1224)</f>
        <v>0.521194340445365</v>
      </c>
      <c r="G1224" s="1" t="n">
        <f aca="false">C1224*($J$4*B1224-$J$3)</f>
        <v>-0.00338369769087381</v>
      </c>
      <c r="H1224" s="1" t="n">
        <f aca="false">D1224*($J$1-$J$2*E1224)</f>
        <v>0.521194340445365</v>
      </c>
      <c r="I1224" s="1" t="n">
        <f aca="false">E1224*($J$4*D1224-$J$3)</f>
        <v>-0.00338369769087381</v>
      </c>
    </row>
    <row r="1225" customFormat="false" ht="13.5" hidden="false" customHeight="false" outlineLevel="0" collapsed="false">
      <c r="A1225" s="1" t="n">
        <f aca="false">A1224+$A$4</f>
        <v>30.2803738317749</v>
      </c>
      <c r="B1225" s="1" t="n">
        <f aca="false">D1225-$A$4*0.5*(F1224-H1224)</f>
        <v>1.06063340893578</v>
      </c>
      <c r="C1225" s="1" t="n">
        <f aca="false">E1225-$A$4*0.5*(G1224-I1224)</f>
        <v>0.00409605128606554</v>
      </c>
      <c r="D1225" s="1" t="n">
        <f aca="false">B1224+$A$4*F1224</f>
        <v>1.06063340893578</v>
      </c>
      <c r="E1225" s="1" t="n">
        <f aca="false">C1224+$A$4*G1224</f>
        <v>0.00409605128606554</v>
      </c>
      <c r="F1225" s="1" t="n">
        <f aca="false">B1225*($J$1-$J$2*C1225)</f>
        <v>0.527710059164663</v>
      </c>
      <c r="G1225" s="1" t="n">
        <f aca="false">C1225*($J$4*B1225-$J$3)</f>
        <v>-0.0031026210754657</v>
      </c>
      <c r="H1225" s="1" t="n">
        <f aca="false">D1225*($J$1-$J$2*E1225)</f>
        <v>0.527710059164663</v>
      </c>
      <c r="I1225" s="1" t="n">
        <f aca="false">E1225*($J$4*D1225-$J$3)</f>
        <v>-0.0031026210754657</v>
      </c>
    </row>
    <row r="1226" customFormat="false" ht="13.5" hidden="false" customHeight="false" outlineLevel="0" collapsed="false">
      <c r="A1226" s="1" t="n">
        <f aca="false">A1225+$A$4</f>
        <v>30.305295950155</v>
      </c>
      <c r="B1226" s="1" t="n">
        <f aca="false">D1226-$A$4*0.5*(F1225-H1225)</f>
        <v>1.07378506150064</v>
      </c>
      <c r="C1226" s="1" t="n">
        <f aca="false">E1226-$A$4*0.5*(G1225-I1225)</f>
        <v>0.00401872739633431</v>
      </c>
      <c r="D1226" s="1" t="n">
        <f aca="false">B1225+$A$4*F1225</f>
        <v>1.07378506150064</v>
      </c>
      <c r="E1226" s="1" t="n">
        <f aca="false">C1225+$A$4*G1225</f>
        <v>0.00401872739633431</v>
      </c>
      <c r="F1226" s="1" t="n">
        <f aca="false">B1226*($J$1-$J$2*C1226)</f>
        <v>0.534303381083662</v>
      </c>
      <c r="G1226" s="1" t="n">
        <f aca="false">C1226*($J$4*B1226-$J$3)</f>
        <v>-0.00283263920396303</v>
      </c>
      <c r="H1226" s="1" t="n">
        <f aca="false">D1226*($J$1-$J$2*E1226)</f>
        <v>0.534303381083662</v>
      </c>
      <c r="I1226" s="1" t="n">
        <f aca="false">E1226*($J$4*D1226-$J$3)</f>
        <v>-0.00283263920396303</v>
      </c>
    </row>
    <row r="1227" customFormat="false" ht="13.5" hidden="false" customHeight="false" outlineLevel="0" collapsed="false">
      <c r="A1227" s="1" t="n">
        <f aca="false">A1226+$A$4</f>
        <v>30.330218068535</v>
      </c>
      <c r="B1227" s="1" t="n">
        <f aca="false">D1227-$A$4*0.5*(F1226-H1226)</f>
        <v>1.08710103361487</v>
      </c>
      <c r="C1227" s="1" t="n">
        <f aca="false">E1227-$A$4*0.5*(G1226-I1226)</f>
        <v>0.00394813202676513</v>
      </c>
      <c r="D1227" s="1" t="n">
        <f aca="false">B1226+$A$4*F1226</f>
        <v>1.08710103361487</v>
      </c>
      <c r="E1227" s="1" t="n">
        <f aca="false">C1226+$A$4*G1226</f>
        <v>0.00394813202676513</v>
      </c>
      <c r="F1227" s="1" t="n">
        <f aca="false">B1227*($J$1-$J$2*C1227)</f>
        <v>0.540975305763149</v>
      </c>
      <c r="G1227" s="1" t="n">
        <f aca="false">C1227*($J$4*B1227-$J$3)</f>
        <v>-0.00257258650524826</v>
      </c>
      <c r="H1227" s="1" t="n">
        <f aca="false">D1227*($J$1-$J$2*E1227)</f>
        <v>0.540975305763149</v>
      </c>
      <c r="I1227" s="1" t="n">
        <f aca="false">E1227*($J$4*D1227-$J$3)</f>
        <v>-0.00257258650524826</v>
      </c>
    </row>
    <row r="1228" customFormat="false" ht="13.5" hidden="false" customHeight="false" outlineLevel="0" collapsed="false">
      <c r="A1228" s="1" t="n">
        <f aca="false">A1227+$A$4</f>
        <v>30.3551401869151</v>
      </c>
      <c r="B1228" s="1" t="n">
        <f aca="false">D1228-$A$4*0.5*(F1227-H1227)</f>
        <v>1.10058328422579</v>
      </c>
      <c r="C1228" s="1" t="n">
        <f aca="false">E1228-$A$4*0.5*(G1227-I1227)</f>
        <v>0.00388401772133839</v>
      </c>
      <c r="D1228" s="1" t="n">
        <f aca="false">B1227+$A$4*F1227</f>
        <v>1.10058328422579</v>
      </c>
      <c r="E1228" s="1" t="n">
        <f aca="false">C1227+$A$4*G1227</f>
        <v>0.00388401772133839</v>
      </c>
      <c r="F1228" s="1" t="n">
        <f aca="false">B1228*($J$1-$J$2*C1228)</f>
        <v>0.54772683112505</v>
      </c>
      <c r="G1228" s="1" t="n">
        <f aca="false">C1228*($J$4*B1228-$J$3)</f>
        <v>-0.00232134868772485</v>
      </c>
      <c r="H1228" s="1" t="n">
        <f aca="false">D1228*($J$1-$J$2*E1228)</f>
        <v>0.54772683112505</v>
      </c>
      <c r="I1228" s="1" t="n">
        <f aca="false">E1228*($J$4*D1228-$J$3)</f>
        <v>-0.00232134868772485</v>
      </c>
    </row>
    <row r="1229" customFormat="false" ht="13.5" hidden="false" customHeight="false" outlineLevel="0" collapsed="false">
      <c r="A1229" s="1" t="n">
        <f aca="false">A1228+$A$4</f>
        <v>30.3800623052952</v>
      </c>
      <c r="B1229" s="1" t="n">
        <f aca="false">D1229-$A$4*0.5*(F1228-H1228)</f>
        <v>1.11423379715103</v>
      </c>
      <c r="C1229" s="1" t="n">
        <f aca="false">E1229-$A$4*0.5*(G1228-I1228)</f>
        <v>0.00382616479454151</v>
      </c>
      <c r="D1229" s="1" t="n">
        <f aca="false">B1228+$A$4*F1228</f>
        <v>1.11423379715103</v>
      </c>
      <c r="E1229" s="1" t="n">
        <f aca="false">C1228+$A$4*G1228</f>
        <v>0.00382616479454151</v>
      </c>
      <c r="F1229" s="1" t="n">
        <f aca="false">B1229*($J$1-$J$2*C1229)</f>
        <v>0.554558953298984</v>
      </c>
      <c r="G1229" s="1" t="n">
        <f aca="false">C1229*($J$4*B1229-$J$3)</f>
        <v>-0.00207785546251731</v>
      </c>
      <c r="H1229" s="1" t="n">
        <f aca="false">D1229*($J$1-$J$2*E1229)</f>
        <v>0.554558953298984</v>
      </c>
      <c r="I1229" s="1" t="n">
        <f aca="false">E1229*($J$4*D1229-$J$3)</f>
        <v>-0.00207785546251731</v>
      </c>
    </row>
    <row r="1230" customFormat="false" ht="13.5" hidden="false" customHeight="false" outlineLevel="0" collapsed="false">
      <c r="A1230" s="1" t="n">
        <f aca="false">A1229+$A$4</f>
        <v>30.4049844236752</v>
      </c>
      <c r="B1230" s="1" t="n">
        <f aca="false">D1230-$A$4*0.5*(F1229-H1229)</f>
        <v>1.12805458103387</v>
      </c>
      <c r="C1230" s="1" t="n">
        <f aca="false">E1230-$A$4*0.5*(G1229-I1229)</f>
        <v>0.00377438023472799</v>
      </c>
      <c r="D1230" s="1" t="n">
        <f aca="false">B1229+$A$4*F1229</f>
        <v>1.12805458103387</v>
      </c>
      <c r="E1230" s="1" t="n">
        <f aca="false">C1229+$A$4*G1229</f>
        <v>0.00377438023472799</v>
      </c>
      <c r="F1230" s="1" t="n">
        <f aca="false">B1230*($J$1-$J$2*C1230)</f>
        <v>0.561472666368324</v>
      </c>
      <c r="G1230" s="1" t="n">
        <f aca="false">C1230*($J$4*B1230-$J$3)</f>
        <v>-0.0018410735162456</v>
      </c>
      <c r="H1230" s="1" t="n">
        <f aca="false">D1230*($J$1-$J$2*E1230)</f>
        <v>0.561472666368324</v>
      </c>
      <c r="I1230" s="1" t="n">
        <f aca="false">E1230*($J$4*D1230-$J$3)</f>
        <v>-0.0018410735162456</v>
      </c>
    </row>
    <row r="1231" customFormat="false" ht="13.5" hidden="false" customHeight="false" outlineLevel="0" collapsed="false">
      <c r="A1231" s="1" t="n">
        <f aca="false">A1230+$A$4</f>
        <v>30.4299065420553</v>
      </c>
      <c r="B1231" s="1" t="n">
        <f aca="false">D1231-$A$4*0.5*(F1230-H1230)</f>
        <v>1.14204766929227</v>
      </c>
      <c r="C1231" s="1" t="n">
        <f aca="false">E1231-$A$4*0.5*(G1230-I1230)</f>
        <v>0.00372849678260972</v>
      </c>
      <c r="D1231" s="1" t="n">
        <f aca="false">B1230+$A$4*F1230</f>
        <v>1.14204766929227</v>
      </c>
      <c r="E1231" s="1" t="n">
        <f aca="false">C1230+$A$4*G1230</f>
        <v>0.00372849678260972</v>
      </c>
      <c r="F1231" s="1" t="n">
        <f aca="false">B1231*($J$1-$J$2*C1231)</f>
        <v>0.568468962009807</v>
      </c>
      <c r="G1231" s="1" t="n">
        <f aca="false">C1231*($J$4*B1231-$J$3)</f>
        <v>-0.00160999967087602</v>
      </c>
      <c r="H1231" s="1" t="n">
        <f aca="false">D1231*($J$1-$J$2*E1231)</f>
        <v>0.568468962009807</v>
      </c>
      <c r="I1231" s="1" t="n">
        <f aca="false">E1231*($J$4*D1231-$J$3)</f>
        <v>-0.00160999967087602</v>
      </c>
    </row>
    <row r="1232" customFormat="false" ht="13.5" hidden="false" customHeight="false" outlineLevel="0" collapsed="false">
      <c r="A1232" s="1" t="n">
        <f aca="false">A1231+$A$4</f>
        <v>30.4548286604353</v>
      </c>
      <c r="B1232" s="1" t="n">
        <f aca="false">D1232-$A$4*0.5*(F1231-H1231)</f>
        <v>1.15621512005887</v>
      </c>
      <c r="C1232" s="1" t="n">
        <f aca="false">E1232-$A$4*0.5*(G1231-I1231)</f>
        <v>0.00368837218022029</v>
      </c>
      <c r="D1232" s="1" t="n">
        <f aca="false">B1231+$A$4*F1231</f>
        <v>1.15621512005887</v>
      </c>
      <c r="E1232" s="1" t="n">
        <f aca="false">C1231+$A$4*G1231</f>
        <v>0.00368837218022029</v>
      </c>
      <c r="F1232" s="1" t="n">
        <f aca="false">B1232*($J$1-$J$2*C1232)</f>
        <v>0.575548829019528</v>
      </c>
      <c r="G1232" s="1" t="n">
        <f aca="false">C1232*($J$4*B1232-$J$3)</f>
        <v>-0.00138365416840071</v>
      </c>
      <c r="H1232" s="1" t="n">
        <f aca="false">D1232*($J$1-$J$2*E1232)</f>
        <v>0.575548829019528</v>
      </c>
      <c r="I1232" s="1" t="n">
        <f aca="false">E1232*($J$4*D1232-$J$3)</f>
        <v>-0.00138365416840071</v>
      </c>
    </row>
    <row r="1233" customFormat="false" ht="13.5" hidden="false" customHeight="false" outlineLevel="0" collapsed="false">
      <c r="A1233" s="1" t="n">
        <f aca="false">A1232+$A$4</f>
        <v>30.4797507788154</v>
      </c>
      <c r="B1233" s="1" t="n">
        <f aca="false">D1233-$A$4*0.5*(F1232-H1232)</f>
        <v>1.1705590161092</v>
      </c>
      <c r="C1233" s="1" t="n">
        <f aca="false">E1233-$A$4*0.5*(G1232-I1232)</f>
        <v>0.00365388858723834</v>
      </c>
      <c r="D1233" s="1" t="n">
        <f aca="false">B1232+$A$4*F1232</f>
        <v>1.1705590161092</v>
      </c>
      <c r="E1233" s="1" t="n">
        <f aca="false">C1232+$A$4*G1232</f>
        <v>0.00365388858723834</v>
      </c>
      <c r="F1233" s="1" t="n">
        <f aca="false">B1233*($J$1-$J$2*C1233)</f>
        <v>0.582713252716808</v>
      </c>
      <c r="G1233" s="1" t="n">
        <f aca="false">C1233*($J$4*B1233-$J$3)</f>
        <v>-0.00116107401759036</v>
      </c>
      <c r="H1233" s="1" t="n">
        <f aca="false">D1233*($J$1-$J$2*E1233)</f>
        <v>0.582713252716808</v>
      </c>
      <c r="I1233" s="1" t="n">
        <f aca="false">E1233*($J$4*D1233-$J$3)</f>
        <v>-0.00116107401759036</v>
      </c>
    </row>
    <row r="1234" customFormat="false" ht="13.5" hidden="false" customHeight="false" outlineLevel="0" collapsed="false">
      <c r="A1234" s="1" t="n">
        <f aca="false">A1233+$A$4</f>
        <v>30.5046728971955</v>
      </c>
      <c r="B1234" s="1" t="n">
        <f aca="false">D1234-$A$4*0.5*(F1233-H1233)</f>
        <v>1.18508146477504</v>
      </c>
      <c r="C1234" s="1" t="n">
        <f aca="false">E1234-$A$4*0.5*(G1233-I1233)</f>
        <v>0.00362495216312394</v>
      </c>
      <c r="D1234" s="1" t="n">
        <f aca="false">B1233+$A$4*F1233</f>
        <v>1.18508146477504</v>
      </c>
      <c r="E1234" s="1" t="n">
        <f aca="false">C1233+$A$4*G1233</f>
        <v>0.00362495216312394</v>
      </c>
      <c r="F1234" s="1" t="n">
        <f aca="false">B1234*($J$1-$J$2*C1234)</f>
        <v>0.58996321421599</v>
      </c>
      <c r="G1234" s="1" t="n">
        <f aca="false">C1234*($J$4*B1234-$J$3)</f>
        <v>-0.000941306338762275</v>
      </c>
      <c r="H1234" s="1" t="n">
        <f aca="false">D1234*($J$1-$J$2*E1234)</f>
        <v>0.58996321421599</v>
      </c>
      <c r="I1234" s="1" t="n">
        <f aca="false">E1234*($J$4*D1234-$J$3)</f>
        <v>-0.000941306338762275</v>
      </c>
    </row>
    <row r="1235" customFormat="false" ht="13.5" hidden="false" customHeight="false" outlineLevel="0" collapsed="false">
      <c r="A1235" s="1" t="n">
        <f aca="false">A1234+$A$4</f>
        <v>30.5295950155755</v>
      </c>
      <c r="B1235" s="1" t="n">
        <f aca="false">D1235-$A$4*0.5*(F1234-H1234)</f>
        <v>1.19978459783961</v>
      </c>
      <c r="C1235" s="1" t="n">
        <f aca="false">E1235-$A$4*0.5*(G1234-I1234)</f>
        <v>0.0036014928151174</v>
      </c>
      <c r="D1235" s="1" t="n">
        <f aca="false">B1234+$A$4*F1234</f>
        <v>1.19978459783961</v>
      </c>
      <c r="E1235" s="1" t="n">
        <f aca="false">C1234+$A$4*G1234</f>
        <v>0.0036014928151174</v>
      </c>
      <c r="F1235" s="1" t="n">
        <f aca="false">B1235*($J$1-$J$2*C1235)</f>
        <v>0.59729968955452</v>
      </c>
      <c r="G1235" s="1" t="n">
        <f aca="false">C1235*($J$4*B1235-$J$3)</f>
        <v>-0.000723401640355508</v>
      </c>
      <c r="H1235" s="1" t="n">
        <f aca="false">D1235*($J$1-$J$2*E1235)</f>
        <v>0.59729968955452</v>
      </c>
      <c r="I1235" s="1" t="n">
        <f aca="false">E1235*($J$4*D1235-$J$3)</f>
        <v>-0.000723401640355508</v>
      </c>
    </row>
    <row r="1236" customFormat="false" ht="13.5" hidden="false" customHeight="false" outlineLevel="0" collapsed="false">
      <c r="A1236" s="1" t="n">
        <f aca="false">A1235+$A$4</f>
        <v>30.5545171339556</v>
      </c>
      <c r="B1236" s="1" t="n">
        <f aca="false">D1236-$A$4*0.5*(F1235-H1235)</f>
        <v>1.21467057141106</v>
      </c>
      <c r="C1236" s="1" t="n">
        <f aca="false">E1236-$A$4*0.5*(G1235-I1235)</f>
        <v>0.00358346411380013</v>
      </c>
      <c r="D1236" s="1" t="n">
        <f aca="false">B1235+$A$4*F1235</f>
        <v>1.21467057141106</v>
      </c>
      <c r="E1236" s="1" t="n">
        <f aca="false">C1235+$A$4*G1235</f>
        <v>0.00358346411380013</v>
      </c>
      <c r="F1236" s="1" t="n">
        <f aca="false">B1236*($J$1-$J$2*C1236)</f>
        <v>0.604723648663887</v>
      </c>
      <c r="G1236" s="1" t="n">
        <f aca="false">C1236*($J$4*B1236-$J$3)</f>
        <v>-0.000506406958038099</v>
      </c>
      <c r="H1236" s="1" t="n">
        <f aca="false">D1236*($J$1-$J$2*E1236)</f>
        <v>0.604723648663887</v>
      </c>
      <c r="I1236" s="1" t="n">
        <f aca="false">E1236*($J$4*D1236-$J$3)</f>
        <v>-0.000506406958038099</v>
      </c>
    </row>
    <row r="1237" customFormat="false" ht="13.5" hidden="false" customHeight="false" outlineLevel="0" collapsed="false">
      <c r="A1237" s="1" t="n">
        <f aca="false">A1236+$A$4</f>
        <v>30.5794392523356</v>
      </c>
      <c r="B1237" s="1" t="n">
        <f aca="false">D1237-$A$4*0.5*(F1236-H1236)</f>
        <v>1.22974156577029</v>
      </c>
      <c r="C1237" s="1" t="n">
        <f aca="false">E1237-$A$4*0.5*(G1236-I1236)</f>
        <v>0.00357084337964342</v>
      </c>
      <c r="D1237" s="1" t="n">
        <f aca="false">B1236+$A$4*F1236</f>
        <v>1.22974156577029</v>
      </c>
      <c r="E1237" s="1" t="n">
        <f aca="false">C1236+$A$4*G1236</f>
        <v>0.00357084337964342</v>
      </c>
      <c r="F1237" s="1" t="n">
        <f aca="false">B1237*($J$1-$J$2*C1237)</f>
        <v>0.612236054167861</v>
      </c>
      <c r="G1237" s="1" t="n">
        <f aca="false">C1237*($J$4*B1237-$J$3)</f>
        <v>-0.000289358783004458</v>
      </c>
      <c r="H1237" s="1" t="n">
        <f aca="false">D1237*($J$1-$J$2*E1237)</f>
        <v>0.612236054167861</v>
      </c>
      <c r="I1237" s="1" t="n">
        <f aca="false">E1237*($J$4*D1237-$J$3)</f>
        <v>-0.000289358783004458</v>
      </c>
    </row>
    <row r="1238" customFormat="false" ht="13.5" hidden="false" customHeight="false" outlineLevel="0" collapsed="false">
      <c r="A1238" s="1" t="n">
        <f aca="false">A1237+$A$4</f>
        <v>30.6043613707157</v>
      </c>
      <c r="B1238" s="1" t="n">
        <f aca="false">D1238-$A$4*0.5*(F1237-H1237)</f>
        <v>1.2449997851888</v>
      </c>
      <c r="C1238" s="1" t="n">
        <f aca="false">E1238-$A$4*0.5*(G1237-I1237)</f>
        <v>0.00356363194579907</v>
      </c>
      <c r="D1238" s="1" t="n">
        <f aca="false">B1237+$A$4*F1237</f>
        <v>1.2449997851888</v>
      </c>
      <c r="E1238" s="1" t="n">
        <f aca="false">C1237+$A$4*G1237</f>
        <v>0.00356363194579907</v>
      </c>
      <c r="F1238" s="1" t="n">
        <f aca="false">B1238*($J$1-$J$2*C1238)</f>
        <v>0.619837859990193</v>
      </c>
      <c r="G1238" s="1" t="n">
        <f aca="false">C1238*($J$4*B1238-$J$3)</f>
        <v>-7.12757009482007E-005</v>
      </c>
      <c r="H1238" s="1" t="n">
        <f aca="false">D1238*($J$1-$J$2*E1238)</f>
        <v>0.619837859990193</v>
      </c>
      <c r="I1238" s="1" t="n">
        <f aca="false">E1238*($J$4*D1238-$J$3)</f>
        <v>-7.12757009482007E-005</v>
      </c>
    </row>
    <row r="1239" customFormat="false" ht="13.5" hidden="false" customHeight="false" outlineLevel="0" collapsed="false">
      <c r="A1239" s="1" t="n">
        <f aca="false">A1238+$A$4</f>
        <v>30.6292834890958</v>
      </c>
      <c r="B1239" s="1" t="n">
        <f aca="false">D1239-$A$4*0.5*(F1238-H1238)</f>
        <v>1.26044745771192</v>
      </c>
      <c r="C1239" s="1" t="n">
        <f aca="false">E1239-$A$4*0.5*(G1238-I1238)</f>
        <v>0.00356185560434241</v>
      </c>
      <c r="D1239" s="1" t="n">
        <f aca="false">B1238+$A$4*F1238</f>
        <v>1.26044745771192</v>
      </c>
      <c r="E1239" s="1" t="n">
        <f aca="false">C1238+$A$4*G1238</f>
        <v>0.00356185560434241</v>
      </c>
      <c r="F1239" s="1" t="n">
        <f aca="false">B1239*($J$1-$J$2*C1239)</f>
        <v>0.627530009751222</v>
      </c>
      <c r="G1239" s="1" t="n">
        <f aca="false">C1239*($J$4*B1239-$J$3)</f>
        <v>0.000148849343209331</v>
      </c>
      <c r="H1239" s="1" t="n">
        <f aca="false">D1239*($J$1-$J$2*E1239)</f>
        <v>0.627530009751222</v>
      </c>
      <c r="I1239" s="1" t="n">
        <f aca="false">E1239*($J$4*D1239-$J$3)</f>
        <v>0.000148849343209331</v>
      </c>
    </row>
    <row r="1240" customFormat="false" ht="13.5" hidden="false" customHeight="false" outlineLevel="0" collapsed="false">
      <c r="A1240" s="1" t="n">
        <f aca="false">A1239+$A$4</f>
        <v>30.6542056074758</v>
      </c>
      <c r="B1240" s="1" t="n">
        <f aca="false">D1240-$A$4*0.5*(F1239-H1239)</f>
        <v>1.27608683490198</v>
      </c>
      <c r="C1240" s="1" t="n">
        <f aca="false">E1240-$A$4*0.5*(G1239-I1239)</f>
        <v>0.00356556524529467</v>
      </c>
      <c r="D1240" s="1" t="n">
        <f aca="false">B1239+$A$4*F1239</f>
        <v>1.27608683490198</v>
      </c>
      <c r="E1240" s="1" t="n">
        <f aca="false">C1239+$A$4*G1239</f>
        <v>0.00356556524529467</v>
      </c>
      <c r="F1240" s="1" t="n">
        <f aca="false">B1240*($J$1-$J$2*C1240)</f>
        <v>0.635313434929888</v>
      </c>
      <c r="G1240" s="1" t="n">
        <f aca="false">C1240*($J$4*B1240-$J$3)</f>
        <v>0.000372057247544983</v>
      </c>
      <c r="H1240" s="1" t="n">
        <f aca="false">D1240*($J$1-$J$2*E1240)</f>
        <v>0.635313434929888</v>
      </c>
      <c r="I1240" s="1" t="n">
        <f aca="false">E1240*($J$4*D1240-$J$3)</f>
        <v>0.000372057247544983</v>
      </c>
    </row>
    <row r="1241" customFormat="false" ht="13.5" hidden="false" customHeight="false" outlineLevel="0" collapsed="false">
      <c r="A1241" s="1" t="n">
        <f aca="false">A1240+$A$4</f>
        <v>30.6791277258559</v>
      </c>
      <c r="B1241" s="1" t="n">
        <f aca="false">D1241-$A$4*0.5*(F1240-H1240)</f>
        <v>1.29192019153575</v>
      </c>
      <c r="C1241" s="1" t="n">
        <f aca="false">E1241-$A$4*0.5*(G1240-I1240)</f>
        <v>0.00357483770006215</v>
      </c>
      <c r="D1241" s="1" t="n">
        <f aca="false">B1240+$A$4*F1240</f>
        <v>1.29192019153575</v>
      </c>
      <c r="E1241" s="1" t="n">
        <f aca="false">C1240+$A$4*G1240</f>
        <v>0.00357483770006215</v>
      </c>
      <c r="F1241" s="1" t="n">
        <f aca="false">B1241*($J$1-$J$2*C1241)</f>
        <v>0.64318905276417</v>
      </c>
      <c r="G1241" s="1" t="n">
        <f aca="false">C1241*($J$4*B1241-$J$3)</f>
        <v>0.000599431524383277</v>
      </c>
      <c r="H1241" s="1" t="n">
        <f aca="false">D1241*($J$1-$J$2*E1241)</f>
        <v>0.64318905276417</v>
      </c>
      <c r="I1241" s="1" t="n">
        <f aca="false">E1241*($J$4*D1241-$J$3)</f>
        <v>0.000599431524383277</v>
      </c>
    </row>
    <row r="1242" customFormat="false" ht="13.5" hidden="false" customHeight="false" outlineLevel="0" collapsed="false">
      <c r="A1242" s="1" t="n">
        <f aca="false">A1241+$A$4</f>
        <v>30.704049844236</v>
      </c>
      <c r="B1242" s="1" t="n">
        <f aca="false">D1242-$A$4*0.5*(F1241-H1241)</f>
        <v>1.3079498252495</v>
      </c>
      <c r="C1242" s="1" t="n">
        <f aca="false">E1242-$A$4*0.5*(G1241-I1241)</f>
        <v>0.00358977680347357</v>
      </c>
      <c r="D1242" s="1" t="n">
        <f aca="false">B1241+$A$4*F1241</f>
        <v>1.3079498252495</v>
      </c>
      <c r="E1242" s="1" t="n">
        <f aca="false">C1241+$A$4*G1241</f>
        <v>0.00358977680347357</v>
      </c>
      <c r="F1242" s="1" t="n">
        <f aca="false">B1242*($J$1-$J$2*C1242)</f>
        <v>0.651157763859076</v>
      </c>
      <c r="G1242" s="1" t="n">
        <f aca="false">C1242*($J$4*B1242-$J$3)</f>
        <v>0.000832107753783968</v>
      </c>
      <c r="H1242" s="1" t="n">
        <f aca="false">D1242*($J$1-$J$2*E1242)</f>
        <v>0.651157763859076</v>
      </c>
      <c r="I1242" s="1" t="n">
        <f aca="false">E1242*($J$4*D1242-$J$3)</f>
        <v>0.000832107753783968</v>
      </c>
    </row>
    <row r="1243" customFormat="false" ht="13.5" hidden="false" customHeight="false" outlineLevel="0" collapsed="false">
      <c r="A1243" s="1" t="n">
        <f aca="false">A1242+$A$4</f>
        <v>30.728971962616</v>
      </c>
      <c r="B1243" s="1" t="n">
        <f aca="false">D1243-$A$4*0.5*(F1242-H1242)</f>
        <v>1.32417805612449</v>
      </c>
      <c r="C1243" s="1" t="n">
        <f aca="false">E1243-$A$4*0.5*(G1242-I1242)</f>
        <v>0.00361051469141834</v>
      </c>
      <c r="D1243" s="1" t="n">
        <f aca="false">B1242+$A$4*F1242</f>
        <v>1.32417805612449</v>
      </c>
      <c r="E1243" s="1" t="n">
        <f aca="false">C1242+$A$4*G1242</f>
        <v>0.00361051469141834</v>
      </c>
      <c r="F1243" s="1" t="n">
        <f aca="false">B1243*($J$1-$J$2*C1243)</f>
        <v>0.65922044946683</v>
      </c>
      <c r="G1243" s="1" t="n">
        <f aca="false">C1243*($J$4*B1243-$J$3)</f>
        <v>0.0010712838456733</v>
      </c>
      <c r="H1243" s="1" t="n">
        <f aca="false">D1243*($J$1-$J$2*E1243)</f>
        <v>0.65922044946683</v>
      </c>
      <c r="I1243" s="1" t="n">
        <f aca="false">E1243*($J$4*D1243-$J$3)</f>
        <v>0.0010712838456733</v>
      </c>
    </row>
    <row r="1244" customFormat="false" ht="13.5" hidden="false" customHeight="false" outlineLevel="0" collapsed="false">
      <c r="A1244" s="1" t="n">
        <f aca="false">A1243+$A$4</f>
        <v>30.7538940809961</v>
      </c>
      <c r="B1244" s="1" t="n">
        <f aca="false">D1244-$A$4*0.5*(F1243-H1243)</f>
        <v>1.34060722620466</v>
      </c>
      <c r="C1244" s="1" t="n">
        <f aca="false">E1244-$A$4*0.5*(G1243-I1243)</f>
        <v>0.00363721335423886</v>
      </c>
      <c r="D1244" s="1" t="n">
        <f aca="false">B1243+$A$4*F1243</f>
        <v>1.34060722620466</v>
      </c>
      <c r="E1244" s="1" t="n">
        <f aca="false">C1243+$A$4*G1243</f>
        <v>0.00363721335423886</v>
      </c>
      <c r="F1244" s="1" t="n">
        <f aca="false">B1244*($J$1-$J$2*C1244)</f>
        <v>0.667377968398766</v>
      </c>
      <c r="G1244" s="1" t="n">
        <f aca="false">C1244*($J$4*B1244-$J$3)</f>
        <v>0.00131823125256852</v>
      </c>
      <c r="H1244" s="1" t="n">
        <f aca="false">D1244*($J$1-$J$2*E1244)</f>
        <v>0.667377968398766</v>
      </c>
      <c r="I1244" s="1" t="n">
        <f aca="false">E1244*($J$4*D1244-$J$3)</f>
        <v>0.00131823125256852</v>
      </c>
    </row>
    <row r="1245" customFormat="false" ht="13.5" hidden="false" customHeight="false" outlineLevel="0" collapsed="false">
      <c r="A1245" s="1" t="n">
        <f aca="false">A1244+$A$4</f>
        <v>30.7788161993761</v>
      </c>
      <c r="B1245" s="1" t="n">
        <f aca="false">D1245-$A$4*0.5*(F1244-H1244)</f>
        <v>1.35723969893734</v>
      </c>
      <c r="C1245" s="1" t="n">
        <f aca="false">E1245-$A$4*0.5*(G1244-I1244)</f>
        <v>0.00367006646956767</v>
      </c>
      <c r="D1245" s="1" t="n">
        <f aca="false">B1244+$A$4*F1244</f>
        <v>1.35723969893734</v>
      </c>
      <c r="E1245" s="1" t="n">
        <f aca="false">C1244+$A$4*G1244</f>
        <v>0.00367006646956767</v>
      </c>
      <c r="F1245" s="1" t="n">
        <f aca="false">B1245*($J$1-$J$2*C1245)</f>
        <v>0.675631153522528</v>
      </c>
      <c r="G1245" s="1" t="n">
        <f aca="false">C1245*($J$4*B1245-$J$3)</f>
        <v>0.00157430729310584</v>
      </c>
      <c r="H1245" s="1" t="n">
        <f aca="false">D1245*($J$1-$J$2*E1245)</f>
        <v>0.675631153522528</v>
      </c>
      <c r="I1245" s="1" t="n">
        <f aca="false">E1245*($J$4*D1245-$J$3)</f>
        <v>0.00157430729310584</v>
      </c>
    </row>
    <row r="1246" customFormat="false" ht="13.5" hidden="false" customHeight="false" outlineLevel="0" collapsed="false">
      <c r="A1246" s="1" t="n">
        <f aca="false">A1245+$A$4</f>
        <v>30.8037383177562</v>
      </c>
      <c r="B1246" s="1" t="n">
        <f aca="false">D1246-$A$4*0.5*(F1245-H1245)</f>
        <v>1.37407785852669</v>
      </c>
      <c r="C1246" s="1" t="n">
        <f aca="false">E1246-$A$4*0.5*(G1245-I1245)</f>
        <v>0.00370930154229305</v>
      </c>
      <c r="D1246" s="1" t="n">
        <f aca="false">B1245+$A$4*F1245</f>
        <v>1.37407785852669</v>
      </c>
      <c r="E1246" s="1" t="n">
        <f aca="false">C1245+$A$4*G1245</f>
        <v>0.00370930154229305</v>
      </c>
      <c r="F1246" s="1" t="n">
        <f aca="false">B1246*($J$1-$J$2*C1246)</f>
        <v>0.683980807791425</v>
      </c>
      <c r="G1246" s="1" t="n">
        <f aca="false">C1246*($J$4*B1246-$J$3)</f>
        <v>0.00184096876798982</v>
      </c>
      <c r="H1246" s="1" t="n">
        <f aca="false">D1246*($J$1-$J$2*E1246)</f>
        <v>0.683980807791425</v>
      </c>
      <c r="I1246" s="1" t="n">
        <f aca="false">E1246*($J$4*D1246-$J$3)</f>
        <v>0.00184096876798982</v>
      </c>
    </row>
    <row r="1247" customFormat="false" ht="13.5" hidden="false" customHeight="false" outlineLevel="0" collapsed="false">
      <c r="A1247" s="1" t="n">
        <f aca="false">A1246+$A$4</f>
        <v>30.8286604361363</v>
      </c>
      <c r="B1247" s="1" t="n">
        <f aca="false">D1247-$A$4*0.5*(F1246-H1246)</f>
        <v>1.39112410918815</v>
      </c>
      <c r="C1247" s="1" t="n">
        <f aca="false">E1247-$A$4*0.5*(G1246-I1246)</f>
        <v>0.00375518238386289</v>
      </c>
      <c r="D1247" s="1" t="n">
        <f aca="false">B1246+$A$4*F1246</f>
        <v>1.39112410918815</v>
      </c>
      <c r="E1247" s="1" t="n">
        <f aca="false">C1246+$A$4*G1246</f>
        <v>0.00375518238386289</v>
      </c>
      <c r="F1247" s="1" t="n">
        <f aca="false">B1247*($J$1-$J$2*C1247)</f>
        <v>0.692427699744923</v>
      </c>
      <c r="G1247" s="1" t="n">
        <f aca="false">C1247*($J$4*B1247-$J$3)</f>
        <v>0.0021197870750468</v>
      </c>
      <c r="H1247" s="1" t="n">
        <f aca="false">D1247*($J$1-$J$2*E1247)</f>
        <v>0.692427699744923</v>
      </c>
      <c r="I1247" s="1" t="n">
        <f aca="false">E1247*($J$4*D1247-$J$3)</f>
        <v>0.0021197870750468</v>
      </c>
    </row>
    <row r="1248" customFormat="false" ht="13.5" hidden="false" customHeight="false" outlineLevel="0" collapsed="false">
      <c r="A1248" s="1" t="n">
        <f aca="false">A1247+$A$4</f>
        <v>30.8535825545163</v>
      </c>
      <c r="B1248" s="1" t="n">
        <f aca="false">D1248-$A$4*0.5*(F1247-H1247)</f>
        <v>1.40838087429083</v>
      </c>
      <c r="C1248" s="1" t="n">
        <f aca="false">E1248-$A$4*0.5*(G1247-I1247)</f>
        <v>0.00380801196828773</v>
      </c>
      <c r="D1248" s="1" t="n">
        <f aca="false">B1247+$A$4*F1247</f>
        <v>1.40838087429083</v>
      </c>
      <c r="E1248" s="1" t="n">
        <f aca="false">C1247+$A$4*G1247</f>
        <v>0.00380801196828773</v>
      </c>
      <c r="F1248" s="1" t="n">
        <f aca="false">B1248*($J$1-$J$2*C1248)</f>
        <v>0.700972558410292</v>
      </c>
      <c r="G1248" s="1" t="n">
        <f aca="false">C1248*($J$4*B1248-$J$3)</f>
        <v>0.00241246505938945</v>
      </c>
      <c r="H1248" s="1" t="n">
        <f aca="false">D1248*($J$1-$J$2*E1248)</f>
        <v>0.700972558410292</v>
      </c>
      <c r="I1248" s="1" t="n">
        <f aca="false">E1248*($J$4*D1248-$J$3)</f>
        <v>0.00241246505938945</v>
      </c>
    </row>
    <row r="1249" customFormat="false" ht="13.5" hidden="false" customHeight="false" outlineLevel="0" collapsed="false">
      <c r="A1249" s="1" t="n">
        <f aca="false">A1248+$A$4</f>
        <v>30.8785046728964</v>
      </c>
      <c r="B1249" s="1" t="n">
        <f aca="false">D1249-$A$4*0.5*(F1248-H1248)</f>
        <v>1.42585059537271</v>
      </c>
      <c r="C1249" s="1" t="n">
        <f aca="false">E1249-$A$4*0.5*(G1248-I1248)</f>
        <v>0.0038681357080856</v>
      </c>
      <c r="D1249" s="1" t="n">
        <f aca="false">B1248+$A$4*F1248</f>
        <v>1.42585059537271</v>
      </c>
      <c r="E1249" s="1" t="n">
        <f aca="false">C1248+$A$4*G1248</f>
        <v>0.0038681357080856</v>
      </c>
      <c r="F1249" s="1" t="n">
        <f aca="false">B1249*($J$1-$J$2*C1249)</f>
        <v>0.70961606752494</v>
      </c>
      <c r="G1249" s="1" t="n">
        <f aca="false">C1249*($J$4*B1249-$J$3)</f>
        <v>0.00272085586899714</v>
      </c>
      <c r="H1249" s="1" t="n">
        <f aca="false">D1249*($J$1-$J$2*E1249)</f>
        <v>0.70961606752494</v>
      </c>
      <c r="I1249" s="1" t="n">
        <f aca="false">E1249*($J$4*D1249-$J$3)</f>
        <v>0.00272085586899714</v>
      </c>
    </row>
    <row r="1250" customFormat="false" ht="13.5" hidden="false" customHeight="false" outlineLevel="0" collapsed="false">
      <c r="A1250" s="1" t="n">
        <f aca="false">A1249+$A$4</f>
        <v>30.9034267912764</v>
      </c>
      <c r="B1250" s="1" t="n">
        <f aca="false">D1250-$A$4*0.5*(F1249-H1249)</f>
        <v>1.44353573101196</v>
      </c>
      <c r="C1250" s="1" t="n">
        <f aca="false">E1250-$A$4*0.5*(G1249-I1249)</f>
        <v>0.00393594520014783</v>
      </c>
      <c r="D1250" s="1" t="n">
        <f aca="false">B1249+$A$4*F1249</f>
        <v>1.44353573101196</v>
      </c>
      <c r="E1250" s="1" t="n">
        <f aca="false">C1249+$A$4*G1249</f>
        <v>0.00393594520014783</v>
      </c>
      <c r="F1250" s="1" t="n">
        <f aca="false">B1250*($J$1-$J$2*C1250)</f>
        <v>0.718358858986948</v>
      </c>
      <c r="G1250" s="1" t="n">
        <f aca="false">C1250*($J$4*B1250-$J$3)</f>
        <v>0.00304698412613449</v>
      </c>
      <c r="H1250" s="1" t="n">
        <f aca="false">D1250*($J$1-$J$2*E1250)</f>
        <v>0.718358858986948</v>
      </c>
      <c r="I1250" s="1" t="n">
        <f aca="false">E1250*($J$4*D1250-$J$3)</f>
        <v>0.00304698412613449</v>
      </c>
    </row>
    <row r="1251" customFormat="false" ht="13.5" hidden="false" customHeight="false" outlineLevel="0" collapsed="false">
      <c r="A1251" s="1" t="n">
        <f aca="false">A1250+$A$4</f>
        <v>30.9283489096565</v>
      </c>
      <c r="B1251" s="1" t="n">
        <f aca="false">D1251-$A$4*0.5*(F1250-H1250)</f>
        <v>1.461438755535</v>
      </c>
      <c r="C1251" s="1" t="n">
        <f aca="false">E1251-$A$4*0.5*(G1250-I1250)</f>
        <v>0.00401188249924153</v>
      </c>
      <c r="D1251" s="1" t="n">
        <f aca="false">B1250+$A$4*F1250</f>
        <v>1.461438755535</v>
      </c>
      <c r="E1251" s="1" t="n">
        <f aca="false">C1250+$A$4*G1250</f>
        <v>0.00401188249924153</v>
      </c>
      <c r="F1251" s="1" t="n">
        <f aca="false">B1251*($J$1-$J$2*C1251)</f>
        <v>0.727201505427273</v>
      </c>
      <c r="G1251" s="1" t="n">
        <f aca="false">C1251*($J$4*B1251-$J$3)</f>
        <v>0.00339306977196907</v>
      </c>
      <c r="H1251" s="1" t="n">
        <f aca="false">D1251*($J$1-$J$2*E1251)</f>
        <v>0.727201505427273</v>
      </c>
      <c r="I1251" s="1" t="n">
        <f aca="false">E1251*($J$4*D1251-$J$3)</f>
        <v>0.00339306977196907</v>
      </c>
    </row>
    <row r="1252" customFormat="false" ht="13.5" hidden="false" customHeight="false" outlineLevel="0" collapsed="false">
      <c r="A1252" s="1" t="n">
        <f aca="false">A1251+$A$4</f>
        <v>30.9532710280366</v>
      </c>
      <c r="B1252" s="1" t="n">
        <f aca="false">D1252-$A$4*0.5*(F1251-H1251)</f>
        <v>1.47956215753942</v>
      </c>
      <c r="C1252" s="1" t="n">
        <f aca="false">E1252-$A$4*0.5*(G1251-I1251)</f>
        <v>0.00409644498577035</v>
      </c>
      <c r="D1252" s="1" t="n">
        <f aca="false">B1251+$A$4*F1251</f>
        <v>1.47956215753942</v>
      </c>
      <c r="E1252" s="1" t="n">
        <f aca="false">C1251+$A$4*G1251</f>
        <v>0.00409644498577035</v>
      </c>
      <c r="F1252" s="1" t="n">
        <f aca="false">B1252*($J$1-$J$2*C1252)</f>
        <v>0.736144511780875</v>
      </c>
      <c r="G1252" s="1" t="n">
        <f aca="false">C1252*($J$4*B1252-$J$3)</f>
        <v>0.00376155499669986</v>
      </c>
      <c r="H1252" s="1" t="n">
        <f aca="false">D1252*($J$1-$J$2*E1252)</f>
        <v>0.736144511780875</v>
      </c>
      <c r="I1252" s="1" t="n">
        <f aca="false">E1252*($J$4*D1252-$J$3)</f>
        <v>0.00376155499669986</v>
      </c>
    </row>
    <row r="1253" customFormat="false" ht="13.5" hidden="false" customHeight="false" outlineLevel="0" collapsed="false">
      <c r="A1253" s="1" t="n">
        <f aca="false">A1252+$A$4</f>
        <v>30.9781931464166</v>
      </c>
      <c r="B1253" s="1" t="n">
        <f aca="false">D1253-$A$4*0.5*(F1252-H1252)</f>
        <v>1.49790843820685</v>
      </c>
      <c r="C1253" s="1" t="n">
        <f aca="false">E1253-$A$4*0.5*(G1252-I1252)</f>
        <v>0.00419019090469122</v>
      </c>
      <c r="D1253" s="1" t="n">
        <f aca="false">B1252+$A$4*F1252</f>
        <v>1.49790843820685</v>
      </c>
      <c r="E1253" s="1" t="n">
        <f aca="false">C1252+$A$4*G1252</f>
        <v>0.00419019090469122</v>
      </c>
      <c r="F1253" s="1" t="n">
        <f aca="false">B1253*($J$1-$J$2*C1253)</f>
        <v>0.745188305715125</v>
      </c>
      <c r="G1253" s="1" t="n">
        <f aca="false">C1253*($J$4*B1253-$J$3)</f>
        <v>0.00415513473188223</v>
      </c>
      <c r="H1253" s="1" t="n">
        <f aca="false">D1253*($J$1-$J$2*E1253)</f>
        <v>0.745188305715125</v>
      </c>
      <c r="I1253" s="1" t="n">
        <f aca="false">E1253*($J$4*D1253-$J$3)</f>
        <v>0.00415513473188223</v>
      </c>
    </row>
    <row r="1254" customFormat="false" ht="13.5" hidden="false" customHeight="false" outlineLevel="0" collapsed="false">
      <c r="A1254" s="1" t="n">
        <f aca="false">A1253+$A$4</f>
        <v>31.0031152647967</v>
      </c>
      <c r="B1254" s="1" t="n">
        <f aca="false">D1254-$A$4*0.5*(F1253-H1253)</f>
        <v>1.51648010937732</v>
      </c>
      <c r="C1254" s="1" t="n">
        <f aca="false">E1254-$A$4*0.5*(G1253-I1253)</f>
        <v>0.0042937456643643</v>
      </c>
      <c r="D1254" s="1" t="n">
        <f aca="false">B1253+$A$4*F1253</f>
        <v>1.51648010937732</v>
      </c>
      <c r="E1254" s="1" t="n">
        <f aca="false">C1253+$A$4*G1253</f>
        <v>0.0042937456643643</v>
      </c>
      <c r="F1254" s="1" t="n">
        <f aca="false">B1254*($J$1-$J$2*C1254)</f>
        <v>0.754333226751821</v>
      </c>
      <c r="G1254" s="1" t="n">
        <f aca="false">C1254*($J$4*B1254-$J$3)</f>
        <v>0.00457679125711282</v>
      </c>
      <c r="H1254" s="1" t="n">
        <f aca="false">D1254*($J$1-$J$2*E1254)</f>
        <v>0.754333226751821</v>
      </c>
      <c r="I1254" s="1" t="n">
        <f aca="false">E1254*($J$4*D1254-$J$3)</f>
        <v>0.00457679125711282</v>
      </c>
    </row>
    <row r="1255" customFormat="false" ht="13.5" hidden="false" customHeight="false" outlineLevel="0" collapsed="false">
      <c r="A1255" s="1" t="n">
        <f aca="false">A1254+$A$4</f>
        <v>31.0280373831768</v>
      </c>
      <c r="B1255" s="1" t="n">
        <f aca="false">D1255-$A$4*0.5*(F1254-H1254)</f>
        <v>1.53527969135245</v>
      </c>
      <c r="C1255" s="1" t="n">
        <f aca="false">E1255-$A$4*0.5*(G1254-I1254)</f>
        <v>0.0044078089978749</v>
      </c>
      <c r="D1255" s="1" t="n">
        <f aca="false">B1254+$A$4*F1254</f>
        <v>1.53527969135245</v>
      </c>
      <c r="E1255" s="1" t="n">
        <f aca="false">C1254+$A$4*G1254</f>
        <v>0.0044078089978749</v>
      </c>
      <c r="F1255" s="1" t="n">
        <f aca="false">B1255*($J$1-$J$2*C1255)</f>
        <v>0.763579513893544</v>
      </c>
      <c r="G1255" s="1" t="n">
        <f aca="false">C1255*($J$4*B1255-$J$3)</f>
        <v>0.00502983356181714</v>
      </c>
      <c r="H1255" s="1" t="n">
        <f aca="false">D1255*($J$1-$J$2*E1255)</f>
        <v>0.763579513893544</v>
      </c>
      <c r="I1255" s="1" t="n">
        <f aca="false">E1255*($J$4*D1255-$J$3)</f>
        <v>0.00502983356181714</v>
      </c>
    </row>
    <row r="1256" customFormat="false" ht="13.5" hidden="false" customHeight="false" outlineLevel="0" collapsed="false">
      <c r="A1256" s="1" t="n">
        <f aca="false">A1255+$A$4</f>
        <v>31.0529595015568</v>
      </c>
      <c r="B1256" s="1" t="n">
        <f aca="false">D1256-$A$4*0.5*(F1255-H1255)</f>
        <v>1.55430971039029</v>
      </c>
      <c r="C1256" s="1" t="n">
        <f aca="false">E1256-$A$4*0.5*(G1255-I1255)</f>
        <v>0.00453316310533452</v>
      </c>
      <c r="D1256" s="1" t="n">
        <f aca="false">B1255+$A$4*F1255</f>
        <v>1.55430971039029</v>
      </c>
      <c r="E1256" s="1" t="n">
        <f aca="false">C1255+$A$4*G1255</f>
        <v>0.00453316310533452</v>
      </c>
      <c r="F1256" s="1" t="n">
        <f aca="false">B1256*($J$1-$J$2*C1256)</f>
        <v>0.772927291535103</v>
      </c>
      <c r="G1256" s="1" t="n">
        <f aca="false">C1256*($J$4*B1256-$J$3)</f>
        <v>0.0055179422069452</v>
      </c>
      <c r="H1256" s="1" t="n">
        <f aca="false">D1256*($J$1-$J$2*E1256)</f>
        <v>0.772927291535103</v>
      </c>
      <c r="I1256" s="1" t="n">
        <f aca="false">E1256*($J$4*D1256-$J$3)</f>
        <v>0.0055179422069452</v>
      </c>
    </row>
    <row r="1257" customFormat="false" ht="13.5" hidden="false" customHeight="false" outlineLevel="0" collapsed="false">
      <c r="A1257" s="1" t="n">
        <f aca="false">A1256+$A$4</f>
        <v>31.0778816199369</v>
      </c>
      <c r="B1257" s="1" t="n">
        <f aca="false">D1257-$A$4*0.5*(F1256-H1256)</f>
        <v>1.57357269584911</v>
      </c>
      <c r="C1257" s="1" t="n">
        <f aca="false">E1257-$A$4*0.5*(G1256-I1256)</f>
        <v>0.00467068191423035</v>
      </c>
      <c r="D1257" s="1" t="n">
        <f aca="false">B1256+$A$4*F1256</f>
        <v>1.57357269584911</v>
      </c>
      <c r="E1257" s="1" t="n">
        <f aca="false">C1256+$A$4*G1256</f>
        <v>0.00467068191423035</v>
      </c>
      <c r="F1257" s="1" t="n">
        <f aca="false">B1257*($J$1-$J$2*C1257)</f>
        <v>0.782376553405818</v>
      </c>
      <c r="G1257" s="1" t="n">
        <f aca="false">C1257*($J$4*B1257-$J$3)</f>
        <v>0.00604522055376478</v>
      </c>
      <c r="H1257" s="1" t="n">
        <f aca="false">D1257*($J$1-$J$2*E1257)</f>
        <v>0.782376553405818</v>
      </c>
      <c r="I1257" s="1" t="n">
        <f aca="false">E1257*($J$4*D1257-$J$3)</f>
        <v>0.00604522055376478</v>
      </c>
    </row>
    <row r="1258" customFormat="false" ht="13.5" hidden="false" customHeight="false" outlineLevel="0" collapsed="false">
      <c r="A1258" s="1" t="n">
        <f aca="false">A1257+$A$4</f>
        <v>31.1028037383169</v>
      </c>
      <c r="B1258" s="1" t="n">
        <f aca="false">D1258-$A$4*0.5*(F1257-H1257)</f>
        <v>1.59307117693088</v>
      </c>
      <c r="C1258" s="1" t="n">
        <f aca="false">E1258-$A$4*0.5*(G1257-I1257)</f>
        <v>0.00482134161650486</v>
      </c>
      <c r="D1258" s="1" t="n">
        <f aca="false">B1257+$A$4*F1257</f>
        <v>1.59307117693088</v>
      </c>
      <c r="E1258" s="1" t="n">
        <f aca="false">C1257+$A$4*G1257</f>
        <v>0.00482134161650486</v>
      </c>
      <c r="F1258" s="1" t="n">
        <f aca="false">B1258*($J$1-$J$2*C1258)</f>
        <v>0.791927144247403</v>
      </c>
      <c r="G1258" s="1" t="n">
        <f aca="false">C1258*($J$4*B1258-$J$3)</f>
        <v>0.00661625337104051</v>
      </c>
      <c r="H1258" s="1" t="n">
        <f aca="false">D1258*($J$1-$J$2*E1258)</f>
        <v>0.791927144247403</v>
      </c>
      <c r="I1258" s="1" t="n">
        <f aca="false">E1258*($J$4*D1258-$J$3)</f>
        <v>0.00661625337104051</v>
      </c>
    </row>
    <row r="1259" customFormat="false" ht="13.5" hidden="false" customHeight="false" outlineLevel="0" collapsed="false">
      <c r="A1259" s="1" t="n">
        <f aca="false">A1258+$A$4</f>
        <v>31.127725856697</v>
      </c>
      <c r="B1259" s="1" t="n">
        <f aca="false">D1259-$A$4*0.5*(F1258-H1258)</f>
        <v>1.61280767896819</v>
      </c>
      <c r="C1259" s="1" t="n">
        <f aca="false">E1259-$A$4*0.5*(G1258-I1258)</f>
        <v>0.00498623266625042</v>
      </c>
      <c r="D1259" s="1" t="n">
        <f aca="false">B1258+$A$4*F1258</f>
        <v>1.61280767896819</v>
      </c>
      <c r="E1259" s="1" t="n">
        <f aca="false">C1258+$A$4*G1258</f>
        <v>0.00498623266625042</v>
      </c>
      <c r="F1259" s="1" t="n">
        <f aca="false">B1259*($J$1-$J$2*C1259)</f>
        <v>0.801578738884146</v>
      </c>
      <c r="G1259" s="1" t="n">
        <f aca="false">C1259*($J$4*B1259-$J$3)</f>
        <v>0.0072361740017508</v>
      </c>
      <c r="H1259" s="1" t="n">
        <f aca="false">D1259*($J$1-$J$2*E1259)</f>
        <v>0.801578738884146</v>
      </c>
      <c r="I1259" s="1" t="n">
        <f aca="false">E1259*($J$4*D1259-$J$3)</f>
        <v>0.0072361740017508</v>
      </c>
    </row>
    <row r="1260" customFormat="false" ht="13.5" hidden="false" customHeight="false" outlineLevel="0" collapsed="false">
      <c r="A1260" s="1" t="n">
        <f aca="false">A1259+$A$4</f>
        <v>31.1526479750771</v>
      </c>
      <c r="B1260" s="1" t="n">
        <f aca="false">D1260-$A$4*0.5*(F1259-H1259)</f>
        <v>1.63278471918961</v>
      </c>
      <c r="C1260" s="1" t="n">
        <f aca="false">E1260-$A$4*0.5*(G1259-I1259)</f>
        <v>0.00516657345134078</v>
      </c>
      <c r="D1260" s="1" t="n">
        <f aca="false">B1259+$A$4*F1259</f>
        <v>1.63278471918961</v>
      </c>
      <c r="E1260" s="1" t="n">
        <f aca="false">C1259+$A$4*G1259</f>
        <v>0.00516657345134078</v>
      </c>
      <c r="F1260" s="1" t="n">
        <f aca="false">B1260*($J$1-$J$2*C1260)</f>
        <v>0.811330818285651</v>
      </c>
      <c r="G1260" s="1" t="n">
        <f aca="false">C1260*($J$4*B1260-$J$3)</f>
        <v>0.00791074147097579</v>
      </c>
      <c r="H1260" s="1" t="n">
        <f aca="false">D1260*($J$1-$J$2*E1260)</f>
        <v>0.811330818285651</v>
      </c>
      <c r="I1260" s="1" t="n">
        <f aca="false">E1260*($J$4*D1260-$J$3)</f>
        <v>0.00791074147097579</v>
      </c>
    </row>
    <row r="1261" customFormat="false" ht="13.5" hidden="false" customHeight="false" outlineLevel="0" collapsed="false">
      <c r="A1261" s="1" t="n">
        <f aca="false">A1260+$A$4</f>
        <v>31.1775700934571</v>
      </c>
      <c r="B1261" s="1" t="n">
        <f aca="false">D1261-$A$4*0.5*(F1260-H1260)</f>
        <v>1.65300480188831</v>
      </c>
      <c r="C1261" s="1" t="n">
        <f aca="false">E1261-$A$4*0.5*(G1260-I1260)</f>
        <v>0.00536372588675451</v>
      </c>
      <c r="D1261" s="1" t="n">
        <f aca="false">B1260+$A$4*F1260</f>
        <v>1.65300480188831</v>
      </c>
      <c r="E1261" s="1" t="n">
        <f aca="false">C1260+$A$4*G1260</f>
        <v>0.00536372588675451</v>
      </c>
      <c r="F1261" s="1" t="n">
        <f aca="false">B1261*($J$1-$J$2*C1261)</f>
        <v>0.821182642156066</v>
      </c>
      <c r="G1261" s="1" t="n">
        <f aca="false">C1261*($J$4*B1261-$J$3)</f>
        <v>0.00864642915349886</v>
      </c>
      <c r="H1261" s="1" t="n">
        <f aca="false">D1261*($J$1-$J$2*E1261)</f>
        <v>0.821182642156066</v>
      </c>
      <c r="I1261" s="1" t="n">
        <f aca="false">E1261*($J$4*D1261-$J$3)</f>
        <v>0.00864642915349886</v>
      </c>
    </row>
    <row r="1262" customFormat="false" ht="13.5" hidden="false" customHeight="false" outlineLevel="0" collapsed="false">
      <c r="A1262" s="1" t="n">
        <f aca="false">A1261+$A$4</f>
        <v>31.2024922118372</v>
      </c>
      <c r="B1262" s="1" t="n">
        <f aca="false">D1262-$A$4*0.5*(F1261-H1261)</f>
        <v>1.67347041290778</v>
      </c>
      <c r="C1262" s="1" t="n">
        <f aca="false">E1262-$A$4*0.5*(G1261-I1261)</f>
        <v>0.00557921321768283</v>
      </c>
      <c r="D1262" s="1" t="n">
        <f aca="false">B1261+$A$4*F1261</f>
        <v>1.67347041290778</v>
      </c>
      <c r="E1262" s="1" t="n">
        <f aca="false">C1261+$A$4*G1261</f>
        <v>0.00557921321768283</v>
      </c>
      <c r="F1262" s="1" t="n">
        <f aca="false">B1262*($J$1-$J$2*C1262)</f>
        <v>0.831133217505632</v>
      </c>
      <c r="G1262" s="1" t="n">
        <f aca="false">C1262*($J$4*B1262-$J$3)</f>
        <v>0.00945052689997073</v>
      </c>
      <c r="H1262" s="1" t="n">
        <f aca="false">D1262*($J$1-$J$2*E1262)</f>
        <v>0.831133217505632</v>
      </c>
      <c r="I1262" s="1" t="n">
        <f aca="false">E1262*($J$4*D1262-$J$3)</f>
        <v>0.00945052689997073</v>
      </c>
    </row>
    <row r="1263" customFormat="false" ht="13.5" hidden="false" customHeight="false" outlineLevel="0" collapsed="false">
      <c r="A1263" s="1" t="n">
        <f aca="false">A1262+$A$4</f>
        <v>31.2274143302172</v>
      </c>
      <c r="B1263" s="1" t="n">
        <f aca="false">D1263-$A$4*0.5*(F1262-H1262)</f>
        <v>1.69418401334406</v>
      </c>
      <c r="C1263" s="1" t="n">
        <f aca="false">E1263-$A$4*0.5*(G1262-I1262)</f>
        <v>0.00581474036783786</v>
      </c>
      <c r="D1263" s="1" t="n">
        <f aca="false">B1262+$A$4*F1262</f>
        <v>1.69418401334406</v>
      </c>
      <c r="E1263" s="1" t="n">
        <f aca="false">C1262+$A$4*G1262</f>
        <v>0.00581474036783786</v>
      </c>
      <c r="F1263" s="1" t="n">
        <f aca="false">B1263*($J$1-$J$2*C1263)</f>
        <v>0.841181262568266</v>
      </c>
      <c r="G1263" s="1" t="n">
        <f aca="false">C1263*($J$4*B1263-$J$3)</f>
        <v>0.0103312588525597</v>
      </c>
      <c r="H1263" s="1" t="n">
        <f aca="false">D1263*($J$1-$J$2*E1263)</f>
        <v>0.841181262568266</v>
      </c>
      <c r="I1263" s="1" t="n">
        <f aca="false">E1263*($J$4*D1263-$J$3)</f>
        <v>0.0103312588525597</v>
      </c>
    </row>
    <row r="1264" customFormat="false" ht="13.5" hidden="false" customHeight="false" outlineLevel="0" collapsed="false">
      <c r="A1264" s="1" t="n">
        <f aca="false">A1263+$A$4</f>
        <v>31.2523364485973</v>
      </c>
      <c r="B1264" s="1" t="n">
        <f aca="false">D1264-$A$4*0.5*(F1263-H1263)</f>
        <v>1.71514803234887</v>
      </c>
      <c r="C1264" s="1" t="n">
        <f aca="false">E1264-$A$4*0.5*(G1263-I1263)</f>
        <v>0.00607221722397642</v>
      </c>
      <c r="D1264" s="1" t="n">
        <f aca="false">B1263+$A$4*F1263</f>
        <v>1.71514803234887</v>
      </c>
      <c r="E1264" s="1" t="n">
        <f aca="false">C1263+$A$4*G1263</f>
        <v>0.00607221722397642</v>
      </c>
      <c r="F1264" s="1" t="n">
        <f aca="false">B1264*($J$1-$J$2*C1264)</f>
        <v>0.851325165320217</v>
      </c>
      <c r="G1264" s="1" t="n">
        <f aca="false">C1264*($J$4*B1264-$J$3)</f>
        <v>0.0112979195749103</v>
      </c>
      <c r="H1264" s="1" t="n">
        <f aca="false">D1264*($J$1-$J$2*E1264)</f>
        <v>0.851325165320217</v>
      </c>
      <c r="I1264" s="1" t="n">
        <f aca="false">E1264*($J$4*D1264-$J$3)</f>
        <v>0.0112979195749103</v>
      </c>
    </row>
    <row r="1265" customFormat="false" ht="13.5" hidden="false" customHeight="false" outlineLevel="0" collapsed="false">
      <c r="A1265" s="1" t="n">
        <f aca="false">A1264+$A$4</f>
        <v>31.2772585669774</v>
      </c>
      <c r="B1265" s="1" t="n">
        <f aca="false">D1265-$A$4*0.5*(F1264-H1264)</f>
        <v>1.73636485889891</v>
      </c>
      <c r="C1265" s="1" t="n">
        <f aca="false">E1265-$A$4*0.5*(G1264-I1264)</f>
        <v>0.00635378531307075</v>
      </c>
      <c r="D1265" s="1" t="n">
        <f aca="false">B1264+$A$4*F1264</f>
        <v>1.73636485889891</v>
      </c>
      <c r="E1265" s="1" t="n">
        <f aca="false">C1264+$A$4*G1264</f>
        <v>0.00635378531307075</v>
      </c>
      <c r="F1265" s="1" t="n">
        <f aca="false">B1265*($J$1-$J$2*C1265)</f>
        <v>0.861562935726292</v>
      </c>
      <c r="G1265" s="1" t="n">
        <f aca="false">C1265*($J$4*B1265-$J$3)</f>
        <v>0.0123610315890625</v>
      </c>
      <c r="H1265" s="1" t="n">
        <f aca="false">D1265*($J$1-$J$2*E1265)</f>
        <v>0.861562935726292</v>
      </c>
      <c r="I1265" s="1" t="n">
        <f aca="false">E1265*($J$4*D1265-$J$3)</f>
        <v>0.0123610315890625</v>
      </c>
    </row>
    <row r="1266" customFormat="false" ht="13.5" hidden="false" customHeight="false" outlineLevel="0" collapsed="false">
      <c r="A1266" s="1" t="n">
        <f aca="false">A1265+$A$4</f>
        <v>31.3021806853574</v>
      </c>
      <c r="B1266" s="1" t="n">
        <f aca="false">D1266-$A$4*0.5*(F1265-H1265)</f>
        <v>1.75783683237495</v>
      </c>
      <c r="C1266" s="1" t="n">
        <f aca="false">E1266-$A$4*0.5*(G1265-I1265)</f>
        <v>0.00666184840563306</v>
      </c>
      <c r="D1266" s="1" t="n">
        <f aca="false">B1265+$A$4*F1265</f>
        <v>1.75783683237495</v>
      </c>
      <c r="E1266" s="1" t="n">
        <f aca="false">C1265+$A$4*G1265</f>
        <v>0.00666184840563306</v>
      </c>
      <c r="F1266" s="1" t="n">
        <f aca="false">B1266*($J$1-$J$2*C1266)</f>
        <v>0.871892150688005</v>
      </c>
      <c r="G1266" s="1" t="n">
        <f aca="false">C1266*($J$4*B1266-$J$3)</f>
        <v>0.0135325279683153</v>
      </c>
      <c r="H1266" s="1" t="n">
        <f aca="false">D1266*($J$1-$J$2*E1266)</f>
        <v>0.871892150688005</v>
      </c>
      <c r="I1266" s="1" t="n">
        <f aca="false">E1266*($J$4*D1266-$J$3)</f>
        <v>0.0135325279683153</v>
      </c>
    </row>
    <row r="1267" customFormat="false" ht="13.5" hidden="false" customHeight="false" outlineLevel="0" collapsed="false">
      <c r="A1267" s="1" t="n">
        <f aca="false">A1266+$A$4</f>
        <v>31.3271028037375</v>
      </c>
      <c r="B1267" s="1" t="n">
        <f aca="false">D1267-$A$4*0.5*(F1266-H1266)</f>
        <v>1.77956623176905</v>
      </c>
      <c r="C1267" s="1" t="n">
        <f aca="false">E1267-$A$4*0.5*(G1266-I1266)</f>
        <v>0.00699910766964092</v>
      </c>
      <c r="D1267" s="1" t="n">
        <f aca="false">B1266+$A$4*F1266</f>
        <v>1.77956623176905</v>
      </c>
      <c r="E1267" s="1" t="n">
        <f aca="false">C1266+$A$4*G1266</f>
        <v>0.00699910766964092</v>
      </c>
      <c r="F1267" s="1" t="n">
        <f aca="false">B1267*($J$1-$J$2*C1267)</f>
        <v>0.882309890487679</v>
      </c>
      <c r="G1267" s="1" t="n">
        <f aca="false">C1267*($J$4*B1267-$J$3)</f>
        <v>0.0148259642974303</v>
      </c>
      <c r="H1267" s="1" t="n">
        <f aca="false">D1267*($J$1-$J$2*E1267)</f>
        <v>0.882309890487679</v>
      </c>
      <c r="I1267" s="1" t="n">
        <f aca="false">E1267*($J$4*D1267-$J$3)</f>
        <v>0.0148259642974303</v>
      </c>
    </row>
    <row r="1268" customFormat="false" ht="13.5" hidden="false" customHeight="false" outlineLevel="0" collapsed="false">
      <c r="A1268" s="1" t="n">
        <f aca="false">A1267+$A$4</f>
        <v>31.3520249221176</v>
      </c>
      <c r="B1268" s="1" t="n">
        <f aca="false">D1268-$A$4*0.5*(F1267-H1267)</f>
        <v>1.80155526330768</v>
      </c>
      <c r="C1268" s="1" t="n">
        <f aca="false">E1268-$A$4*0.5*(G1267-I1267)</f>
        <v>0.00736860210696005</v>
      </c>
      <c r="D1268" s="1" t="n">
        <f aca="false">B1267+$A$4*F1267</f>
        <v>1.80155526330768</v>
      </c>
      <c r="E1268" s="1" t="n">
        <f aca="false">C1267+$A$4*G1267</f>
        <v>0.00736860210696005</v>
      </c>
      <c r="F1268" s="1" t="n">
        <f aca="false">B1268*($J$1-$J$2*C1268)</f>
        <v>0.892812665308432</v>
      </c>
      <c r="G1268" s="1" t="n">
        <f aca="false">C1268*($J$4*B1268-$J$3)</f>
        <v>0.0162567651012555</v>
      </c>
      <c r="H1268" s="1" t="n">
        <f aca="false">D1268*($J$1-$J$2*E1268)</f>
        <v>0.892812665308432</v>
      </c>
      <c r="I1268" s="1" t="n">
        <f aca="false">E1268*($J$4*D1268-$J$3)</f>
        <v>0.0162567651012555</v>
      </c>
    </row>
    <row r="1269" customFormat="false" ht="13.5" hidden="false" customHeight="false" outlineLevel="0" collapsed="false">
      <c r="A1269" s="1" t="n">
        <f aca="false">A1268+$A$4</f>
        <v>31.3769470404976</v>
      </c>
      <c r="B1269" s="1" t="n">
        <f aca="false">D1269-$A$4*0.5*(F1268-H1268)</f>
        <v>1.82380604624372</v>
      </c>
      <c r="C1269" s="1" t="n">
        <f aca="false">E1269-$A$4*0.5*(G1268-I1268)</f>
        <v>0.00777375513129041</v>
      </c>
      <c r="D1269" s="1" t="n">
        <f aca="false">B1268+$A$4*F1268</f>
        <v>1.82380604624372</v>
      </c>
      <c r="E1269" s="1" t="n">
        <f aca="false">C1268+$A$4*G1268</f>
        <v>0.00777375513129041</v>
      </c>
      <c r="F1269" s="1" t="n">
        <f aca="false">B1269*($J$1-$J$2*C1269)</f>
        <v>0.903396330155579</v>
      </c>
      <c r="G1269" s="1" t="n">
        <f aca="false">C1269*($J$4*B1269-$J$3)</f>
        <v>0.0178425107854102</v>
      </c>
      <c r="H1269" s="1" t="n">
        <f aca="false">D1269*($J$1-$J$2*E1269)</f>
        <v>0.903396330155579</v>
      </c>
      <c r="I1269" s="1" t="n">
        <f aca="false">E1269*($J$4*D1269-$J$3)</f>
        <v>0.0178425107854102</v>
      </c>
    </row>
    <row r="1270" customFormat="false" ht="13.5" hidden="false" customHeight="false" outlineLevel="0" collapsed="false">
      <c r="A1270" s="1" t="n">
        <f aca="false">A1269+$A$4</f>
        <v>31.4018691588777</v>
      </c>
      <c r="B1270" s="1" t="n">
        <f aca="false">D1270-$A$4*0.5*(F1269-H1269)</f>
        <v>1.84632059652797</v>
      </c>
      <c r="C1270" s="1" t="n">
        <f aca="false">E1270-$A$4*0.5*(G1269-I1269)</f>
        <v>0.00821842829728194</v>
      </c>
      <c r="D1270" s="1" t="n">
        <f aca="false">B1269+$A$4*F1269</f>
        <v>1.84632059652797</v>
      </c>
      <c r="E1270" s="1" t="n">
        <f aca="false">C1269+$A$4*G1269</f>
        <v>0.00821842829728194</v>
      </c>
      <c r="F1270" s="1" t="n">
        <f aca="false">B1270*($J$1-$J$2*C1270)</f>
        <v>0.914055986202168</v>
      </c>
      <c r="G1270" s="1" t="n">
        <f aca="false">C1270*($J$4*B1270-$J$3)</f>
        <v>0.01960327225903</v>
      </c>
      <c r="H1270" s="1" t="n">
        <f aca="false">D1270*($J$1-$J$2*E1270)</f>
        <v>0.914055986202168</v>
      </c>
      <c r="I1270" s="1" t="n">
        <f aca="false">E1270*($J$4*D1270-$J$3)</f>
        <v>0.01960327225903</v>
      </c>
    </row>
    <row r="1271" customFormat="false" ht="13.5" hidden="false" customHeight="false" outlineLevel="0" collapsed="false">
      <c r="A1271" s="1" t="n">
        <f aca="false">A1270+$A$4</f>
        <v>31.4267912772577</v>
      </c>
      <c r="B1271" s="1" t="n">
        <f aca="false">D1271-$A$4*0.5*(F1270-H1270)</f>
        <v>1.8691008080221</v>
      </c>
      <c r="C1271" s="1" t="n">
        <f aca="false">E1271-$A$4*0.5*(G1270-I1270)</f>
        <v>0.00870698336915808</v>
      </c>
      <c r="D1271" s="1" t="n">
        <f aca="false">B1270+$A$4*F1270</f>
        <v>1.8691008080221</v>
      </c>
      <c r="E1271" s="1" t="n">
        <f aca="false">C1270+$A$4*G1270</f>
        <v>0.00870698336915808</v>
      </c>
      <c r="F1271" s="1" t="n">
        <f aca="false">B1271*($J$1-$J$2*C1271)</f>
        <v>0.924785866220615</v>
      </c>
      <c r="G1271" s="1" t="n">
        <f aca="false">C1271*($J$4*B1271-$J$3)</f>
        <v>0.0215620017571231</v>
      </c>
      <c r="H1271" s="1" t="n">
        <f aca="false">D1271*($J$1-$J$2*E1271)</f>
        <v>0.924785866220615</v>
      </c>
      <c r="I1271" s="1" t="n">
        <f aca="false">E1271*($J$4*D1271-$J$3)</f>
        <v>0.0215620017571231</v>
      </c>
    </row>
    <row r="1272" customFormat="false" ht="13.5" hidden="false" customHeight="false" outlineLevel="0" collapsed="false">
      <c r="A1272" s="1" t="n">
        <f aca="false">A1271+$A$4</f>
        <v>31.4517133956378</v>
      </c>
      <c r="B1272" s="1" t="n">
        <f aca="false">D1272-$A$4*0.5*(F1271-H1271)</f>
        <v>1.89214843085626</v>
      </c>
      <c r="C1272" s="1" t="n">
        <f aca="false">E1272-$A$4*0.5*(G1271-I1271)</f>
        <v>0.00924435412946021</v>
      </c>
      <c r="D1272" s="1" t="n">
        <f aca="false">B1271+$A$4*F1271</f>
        <v>1.89214843085626</v>
      </c>
      <c r="E1272" s="1" t="n">
        <f aca="false">C1271+$A$4*G1271</f>
        <v>0.00924435412946021</v>
      </c>
      <c r="F1272" s="1" t="n">
        <f aca="false">B1272*($J$1-$J$2*C1272)</f>
        <v>0.935579201331928</v>
      </c>
      <c r="G1272" s="1" t="n">
        <f aca="false">C1272*($J$4*B1272-$J$3)</f>
        <v>0.0237449899940499</v>
      </c>
      <c r="H1272" s="1" t="n">
        <f aca="false">D1272*($J$1-$J$2*E1272)</f>
        <v>0.935579201331928</v>
      </c>
      <c r="I1272" s="1" t="n">
        <f aca="false">E1272*($J$4*D1272-$J$3)</f>
        <v>0.0237449899940499</v>
      </c>
    </row>
    <row r="1273" customFormat="false" ht="13.5" hidden="false" customHeight="false" outlineLevel="0" collapsed="false">
      <c r="A1273" s="1" t="n">
        <f aca="false">A1272+$A$4</f>
        <v>31.4766355140179</v>
      </c>
      <c r="B1273" s="1" t="n">
        <f aca="false">D1273-$A$4*0.5*(F1272-H1272)</f>
        <v>1.91546504646578</v>
      </c>
      <c r="C1273" s="1" t="n">
        <f aca="false">E1273-$A$4*0.5*(G1272-I1272)</f>
        <v>0.00983612958102532</v>
      </c>
      <c r="D1273" s="1" t="n">
        <f aca="false">B1272+$A$4*F1272</f>
        <v>1.91546504646578</v>
      </c>
      <c r="E1273" s="1" t="n">
        <f aca="false">C1272+$A$4*G1272</f>
        <v>0.00983612958102532</v>
      </c>
      <c r="F1273" s="1" t="n">
        <f aca="false">B1273*($J$1-$J$2*C1273)</f>
        <v>0.946428065789913</v>
      </c>
      <c r="G1273" s="1" t="n">
        <f aca="false">C1273*($J$4*B1273-$J$3)</f>
        <v>0.0261824017147218</v>
      </c>
      <c r="H1273" s="1" t="n">
        <f aca="false">D1273*($J$1-$J$2*E1273)</f>
        <v>0.946428065789913</v>
      </c>
      <c r="I1273" s="1" t="n">
        <f aca="false">E1273*($J$4*D1273-$J$3)</f>
        <v>0.0261824017147218</v>
      </c>
    </row>
    <row r="1274" customFormat="false" ht="13.5" hidden="false" customHeight="false" outlineLevel="0" collapsed="false">
      <c r="A1274" s="1" t="n">
        <f aca="false">A1273+$A$4</f>
        <v>31.5015576323979</v>
      </c>
      <c r="B1274" s="1" t="n">
        <f aca="false">D1274-$A$4*0.5*(F1273-H1273)</f>
        <v>1.93905203875961</v>
      </c>
      <c r="C1274" s="1" t="n">
        <f aca="false">E1274-$A$4*0.5*(G1273-I1273)</f>
        <v>0.010488650496034</v>
      </c>
      <c r="D1274" s="1" t="n">
        <f aca="false">B1273+$A$4*F1273</f>
        <v>1.93905203875961</v>
      </c>
      <c r="E1274" s="1" t="n">
        <f aca="false">C1273+$A$4*G1273</f>
        <v>0.010488650496034</v>
      </c>
      <c r="F1274" s="1" t="n">
        <f aca="false">B1274*($J$1-$J$2*C1274)</f>
        <v>0.957323195902902</v>
      </c>
      <c r="G1274" s="1" t="n">
        <f aca="false">C1274*($J$4*B1274-$J$3)</f>
        <v>0.0289089040325168</v>
      </c>
      <c r="H1274" s="1" t="n">
        <f aca="false">D1274*($J$1-$J$2*E1274)</f>
        <v>0.957323195902902</v>
      </c>
      <c r="I1274" s="1" t="n">
        <f aca="false">E1274*($J$4*D1274-$J$3)</f>
        <v>0.0289089040325168</v>
      </c>
    </row>
    <row r="1275" customFormat="false" ht="13.5" hidden="false" customHeight="false" outlineLevel="0" collapsed="false">
      <c r="A1275" s="1" t="n">
        <f aca="false">A1274+$A$4</f>
        <v>31.526479750778</v>
      </c>
      <c r="B1275" s="1" t="n">
        <f aca="false">D1275-$A$4*0.5*(F1274-H1274)</f>
        <v>1.96291056077588</v>
      </c>
      <c r="C1275" s="1" t="n">
        <f aca="false">E1275-$A$4*0.5*(G1274-I1274)</f>
        <v>0.0112091216245702</v>
      </c>
      <c r="D1275" s="1" t="n">
        <f aca="false">B1274+$A$4*F1274</f>
        <v>1.96291056077588</v>
      </c>
      <c r="E1275" s="1" t="n">
        <f aca="false">C1274+$A$4*G1274</f>
        <v>0.0112091216245702</v>
      </c>
      <c r="F1275" s="1" t="n">
        <f aca="false">B1275*($J$1-$J$2*C1275)</f>
        <v>0.968253778459607</v>
      </c>
      <c r="G1275" s="1" t="n">
        <f aca="false">C1275*($J$4*B1275-$J$3)</f>
        <v>0.0319644047327096</v>
      </c>
      <c r="H1275" s="1" t="n">
        <f aca="false">D1275*($J$1-$J$2*E1275)</f>
        <v>0.968253778459607</v>
      </c>
      <c r="I1275" s="1" t="n">
        <f aca="false">E1275*($J$4*D1275-$J$3)</f>
        <v>0.0319644047327096</v>
      </c>
    </row>
    <row r="1276" customFormat="false" ht="13.5" hidden="false" customHeight="false" outlineLevel="0" collapsed="false">
      <c r="A1276" s="1" t="n">
        <f aca="false">A1275+$A$4</f>
        <v>31.551401869158</v>
      </c>
      <c r="B1276" s="1" t="n">
        <f aca="false">D1276-$A$4*0.5*(F1275-H1275)</f>
        <v>1.98704149606459</v>
      </c>
      <c r="C1276" s="1" t="n">
        <f aca="false">E1276-$A$4*0.5*(G1275-I1275)</f>
        <v>0.012005742303267</v>
      </c>
      <c r="D1276" s="1" t="n">
        <f aca="false">B1275+$A$4*F1275</f>
        <v>1.98704149606459</v>
      </c>
      <c r="E1276" s="1" t="n">
        <f aca="false">C1275+$A$4*G1275</f>
        <v>0.012005742303267</v>
      </c>
      <c r="F1276" s="1" t="n">
        <f aca="false">B1276*($J$1-$J$2*C1276)</f>
        <v>0.979207203143708</v>
      </c>
      <c r="G1276" s="1" t="n">
        <f aca="false">C1276*($J$4*B1276-$J$3)</f>
        <v>0.0353949210742637</v>
      </c>
      <c r="H1276" s="1" t="n">
        <f aca="false">D1276*($J$1-$J$2*E1276)</f>
        <v>0.979207203143708</v>
      </c>
      <c r="I1276" s="1" t="n">
        <f aca="false">E1276*($J$4*D1276-$J$3)</f>
        <v>0.0353949210742637</v>
      </c>
    </row>
    <row r="1277" customFormat="false" ht="13.5" hidden="false" customHeight="false" outlineLevel="0" collapsed="false">
      <c r="A1277" s="1" t="n">
        <f aca="false">A1276+$A$4</f>
        <v>31.5763239875381</v>
      </c>
      <c r="B1277" s="1" t="n">
        <f aca="false">D1277-$A$4*0.5*(F1276-H1276)</f>
        <v>2.01144541389995</v>
      </c>
      <c r="C1277" s="1" t="n">
        <f aca="false">E1277-$A$4*0.5*(G1276-I1276)</f>
        <v>0.0128878587163328</v>
      </c>
      <c r="D1277" s="1" t="n">
        <f aca="false">B1276+$A$4*F1276</f>
        <v>2.01144541389995</v>
      </c>
      <c r="E1277" s="1" t="n">
        <f aca="false">C1276+$A$4*G1276</f>
        <v>0.0128878587163328</v>
      </c>
      <c r="F1277" s="1" t="n">
        <f aca="false">B1277*($J$1-$J$2*C1277)</f>
        <v>0.990168772364001</v>
      </c>
      <c r="G1277" s="1" t="n">
        <f aca="false">C1277*($J$4*B1277-$J$3)</f>
        <v>0.0392536036581685</v>
      </c>
      <c r="H1277" s="1" t="n">
        <f aca="false">D1277*($J$1-$J$2*E1277)</f>
        <v>0.990168772364001</v>
      </c>
      <c r="I1277" s="1" t="n">
        <f aca="false">E1277*($J$4*D1277-$J$3)</f>
        <v>0.0392536036581685</v>
      </c>
    </row>
    <row r="1278" customFormat="false" ht="13.5" hidden="false" customHeight="false" outlineLevel="0" collapsed="false">
      <c r="A1278" s="1" t="n">
        <f aca="false">A1277+$A$4</f>
        <v>31.6012461059182</v>
      </c>
      <c r="B1278" s="1" t="n">
        <f aca="false">D1278-$A$4*0.5*(F1277-H1277)</f>
        <v>2.03612251726105</v>
      </c>
      <c r="C1278" s="1" t="n">
        <f aca="false">E1278-$A$4*0.5*(G1277-I1277)</f>
        <v>0.0138661416735457</v>
      </c>
      <c r="D1278" s="1" t="n">
        <f aca="false">B1277+$A$4*F1277</f>
        <v>2.03612251726105</v>
      </c>
      <c r="E1278" s="1" t="n">
        <f aca="false">C1277+$A$4*G1277</f>
        <v>0.0138661416735457</v>
      </c>
      <c r="F1278" s="1" t="n">
        <f aca="false">B1278*($J$1-$J$2*C1278)</f>
        <v>1.0011213606571</v>
      </c>
      <c r="G1278" s="1" t="n">
        <f aca="false">C1278*($J$4*B1278-$J$3)</f>
        <v>0.0436019447884243</v>
      </c>
      <c r="H1278" s="1" t="n">
        <f aca="false">D1278*($J$1-$J$2*E1278)</f>
        <v>1.0011213606571</v>
      </c>
      <c r="I1278" s="1" t="n">
        <f aca="false">E1278*($J$4*D1278-$J$3)</f>
        <v>0.0436019447884243</v>
      </c>
    </row>
    <row r="1279" customFormat="false" ht="13.5" hidden="false" customHeight="false" outlineLevel="0" collapsed="false">
      <c r="A1279" s="1" t="n">
        <f aca="false">A1278+$A$4</f>
        <v>31.6261682242982</v>
      </c>
      <c r="B1279" s="1" t="n">
        <f aca="false">D1279-$A$4*0.5*(F1278-H1278)</f>
        <v>2.06107258232415</v>
      </c>
      <c r="C1279" s="1" t="n">
        <f aca="false">E1279-$A$4*0.5*(G1278-I1278)</f>
        <v>0.0149527945031638</v>
      </c>
      <c r="D1279" s="1" t="n">
        <f aca="false">B1278+$A$4*F1278</f>
        <v>2.06107258232415</v>
      </c>
      <c r="E1279" s="1" t="n">
        <f aca="false">C1278+$A$4*G1278</f>
        <v>0.0149527945031638</v>
      </c>
      <c r="F1279" s="1" t="n">
        <f aca="false">B1279*($J$1-$J$2*C1279)</f>
        <v>1.01204501429432</v>
      </c>
      <c r="G1279" s="1" t="n">
        <f aca="false">C1279*($J$4*B1279-$J$3)</f>
        <v>0.0485112066025737</v>
      </c>
      <c r="H1279" s="1" t="n">
        <f aca="false">D1279*($J$1-$J$2*E1279)</f>
        <v>1.01204501429432</v>
      </c>
      <c r="I1279" s="1" t="n">
        <f aca="false">E1279*($J$4*D1279-$J$3)</f>
        <v>0.0485112066025737</v>
      </c>
    </row>
    <row r="1280" customFormat="false" ht="13.5" hidden="false" customHeight="false" outlineLevel="0" collapsed="false">
      <c r="A1280" s="1" t="n">
        <f aca="false">A1279+$A$4</f>
        <v>31.6510903426783</v>
      </c>
      <c r="B1280" s="1" t="n">
        <f aca="false">D1280-$A$4*0.5*(F1279-H1279)</f>
        <v>2.08629488797635</v>
      </c>
      <c r="C1280" s="1" t="n">
        <f aca="false">E1280-$A$4*0.5*(G1279-I1279)</f>
        <v>0.0161617965368728</v>
      </c>
      <c r="D1280" s="1" t="n">
        <f aca="false">B1279+$A$4*F1279</f>
        <v>2.08629488797635</v>
      </c>
      <c r="E1280" s="1" t="n">
        <f aca="false">C1279+$A$4*G1279</f>
        <v>0.0161617965368728</v>
      </c>
      <c r="F1280" s="1" t="n">
        <f aca="false">B1280*($J$1-$J$2*C1280)</f>
        <v>1.02291647989094</v>
      </c>
      <c r="G1280" s="1" t="n">
        <f aca="false">C1280*($J$4*B1280-$J$3)</f>
        <v>0.0540641112972022</v>
      </c>
      <c r="H1280" s="1" t="n">
        <f aca="false">D1280*($J$1-$J$2*E1280)</f>
        <v>1.02291647989094</v>
      </c>
      <c r="I1280" s="1" t="n">
        <f aca="false">E1280*($J$4*D1280-$J$3)</f>
        <v>0.0540641112972022</v>
      </c>
    </row>
    <row r="1281" customFormat="false" ht="13.5" hidden="false" customHeight="false" outlineLevel="0" collapsed="false">
      <c r="A1281" s="1" t="n">
        <f aca="false">A1280+$A$4</f>
        <v>31.6760124610584</v>
      </c>
      <c r="B1281" s="1" t="n">
        <f aca="false">D1281-$A$4*0.5*(F1280-H1280)</f>
        <v>2.11178813358111</v>
      </c>
      <c r="C1281" s="1" t="n">
        <f aca="false">E1281-$A$4*0.5*(G1280-I1280)</f>
        <v>0.0175091887187345</v>
      </c>
      <c r="D1281" s="1" t="n">
        <f aca="false">B1280+$A$4*F1280</f>
        <v>2.11178813358111</v>
      </c>
      <c r="E1281" s="1" t="n">
        <f aca="false">C1280+$A$4*G1280</f>
        <v>0.0175091887187345</v>
      </c>
      <c r="F1281" s="1" t="n">
        <f aca="false">B1281*($J$1-$J$2*C1281)</f>
        <v>1.03370864861164</v>
      </c>
      <c r="G1281" s="1" t="n">
        <f aca="false">C1281*($J$4*B1281-$J$3)</f>
        <v>0.0603568442657503</v>
      </c>
      <c r="H1281" s="1" t="n">
        <f aca="false">D1281*($J$1-$J$2*E1281)</f>
        <v>1.03370864861164</v>
      </c>
      <c r="I1281" s="1" t="n">
        <f aca="false">E1281*($J$4*D1281-$J$3)</f>
        <v>0.0603568442657503</v>
      </c>
    </row>
    <row r="1282" customFormat="false" ht="13.5" hidden="false" customHeight="false" outlineLevel="0" collapsed="false">
      <c r="A1282" s="1" t="n">
        <f aca="false">A1281+$A$4</f>
        <v>31.7009345794384</v>
      </c>
      <c r="B1282" s="1" t="n">
        <f aca="false">D1282-$A$4*0.5*(F1281-H1281)</f>
        <v>2.1375503428923</v>
      </c>
      <c r="C1282" s="1" t="n">
        <f aca="false">E1282-$A$4*0.5*(G1281-I1281)</f>
        <v>0.0190134091365725</v>
      </c>
      <c r="D1282" s="1" t="n">
        <f aca="false">B1281+$A$4*F1281</f>
        <v>2.1375503428923</v>
      </c>
      <c r="E1282" s="1" t="n">
        <f aca="false">C1281+$A$4*G1281</f>
        <v>0.0190134091365725</v>
      </c>
      <c r="F1282" s="1" t="n">
        <f aca="false">B1282*($J$1-$J$2*C1282)</f>
        <v>1.04438989991449</v>
      </c>
      <c r="G1282" s="1" t="n">
        <f aca="false">C1282*($J$4*B1282-$J$3)</f>
        <v>0.0675014311948661</v>
      </c>
      <c r="H1282" s="1" t="n">
        <f aca="false">D1282*($J$1-$J$2*E1282)</f>
        <v>1.04438989991449</v>
      </c>
      <c r="I1282" s="1" t="n">
        <f aca="false">E1282*($J$4*D1282-$J$3)</f>
        <v>0.0675014311948661</v>
      </c>
    </row>
    <row r="1283" customFormat="false" ht="13.5" hidden="false" customHeight="false" outlineLevel="0" collapsed="false">
      <c r="A1283" s="1" t="n">
        <f aca="false">A1282+$A$4</f>
        <v>31.7258566978185</v>
      </c>
      <c r="B1283" s="1" t="n">
        <f aca="false">D1283-$A$4*0.5*(F1282-H1282)</f>
        <v>2.16357875161291</v>
      </c>
      <c r="C1283" s="1" t="n">
        <f aca="false">E1283-$A$4*0.5*(G1282-I1282)</f>
        <v>0.0206956877956346</v>
      </c>
      <c r="D1283" s="1" t="n">
        <f aca="false">B1282+$A$4*F1282</f>
        <v>2.16357875161291</v>
      </c>
      <c r="E1283" s="1" t="n">
        <f aca="false">C1282+$A$4*G1282</f>
        <v>0.0206956877956346</v>
      </c>
      <c r="F1283" s="1" t="n">
        <f aca="false">B1283*($J$1-$J$2*C1283)</f>
        <v>1.05492332558767</v>
      </c>
      <c r="G1283" s="1" t="n">
        <f aca="false">C1283*($J$4*B1283-$J$3)</f>
        <v>0.0756285624804257</v>
      </c>
      <c r="H1283" s="1" t="n">
        <f aca="false">D1283*($J$1-$J$2*E1283)</f>
        <v>1.05492332558767</v>
      </c>
      <c r="I1283" s="1" t="n">
        <f aca="false">E1283*($J$4*D1283-$J$3)</f>
        <v>0.0756285624804257</v>
      </c>
    </row>
    <row r="1284" customFormat="false" ht="13.5" hidden="false" customHeight="false" outlineLevel="0" collapsed="false">
      <c r="A1284" s="1" t="n">
        <f aca="false">A1283+$A$4</f>
        <v>31.7507788161985</v>
      </c>
      <c r="B1284" s="1" t="n">
        <f aca="false">D1284-$A$4*0.5*(F1283-H1283)</f>
        <v>2.1898696756151</v>
      </c>
      <c r="C1284" s="1" t="n">
        <f aca="false">E1284-$A$4*0.5*(G1283-I1283)</f>
        <v>0.0225805117826857</v>
      </c>
      <c r="D1284" s="1" t="n">
        <f aca="false">B1283+$A$4*F1283</f>
        <v>2.1898696756151</v>
      </c>
      <c r="E1284" s="1" t="n">
        <f aca="false">C1283+$A$4*G1283</f>
        <v>0.0225805117826857</v>
      </c>
      <c r="F1284" s="1" t="n">
        <f aca="false">B1284*($J$1-$J$2*C1284)</f>
        <v>1.06526581099988</v>
      </c>
      <c r="G1284" s="1" t="n">
        <f aca="false">C1284*($J$4*B1284-$J$3)</f>
        <v>0.0848909531376627</v>
      </c>
      <c r="H1284" s="1" t="n">
        <f aca="false">D1284*($J$1-$J$2*E1284)</f>
        <v>1.06526581099988</v>
      </c>
      <c r="I1284" s="1" t="n">
        <f aca="false">E1284*($J$4*D1284-$J$3)</f>
        <v>0.0848909531376627</v>
      </c>
    </row>
    <row r="1285" customFormat="false" ht="13.5" hidden="false" customHeight="false" outlineLevel="0" collapsed="false">
      <c r="A1285" s="1" t="n">
        <f aca="false">A1284+$A$4</f>
        <v>31.7757009345786</v>
      </c>
      <c r="B1285" s="1" t="n">
        <f aca="false">D1285-$A$4*0.5*(F1284-H1284)</f>
        <v>2.21641835626307</v>
      </c>
      <c r="C1285" s="1" t="n">
        <f aca="false">E1285-$A$4*0.5*(G1284-I1284)</f>
        <v>0.0246961741661789</v>
      </c>
      <c r="D1285" s="1" t="n">
        <f aca="false">B1284+$A$4*F1284</f>
        <v>2.21641835626307</v>
      </c>
      <c r="E1285" s="1" t="n">
        <f aca="false">C1284+$A$4*G1284</f>
        <v>0.0246961741661789</v>
      </c>
      <c r="F1285" s="1" t="n">
        <f aca="false">B1285*($J$1-$J$2*C1285)</f>
        <v>1.0753669458807</v>
      </c>
      <c r="G1285" s="1" t="n">
        <f aca="false">C1285*($J$4*B1285-$J$3)</f>
        <v>0.0954673441746601</v>
      </c>
      <c r="H1285" s="1" t="n">
        <f aca="false">D1285*($J$1-$J$2*E1285)</f>
        <v>1.0753669458807</v>
      </c>
      <c r="I1285" s="1" t="n">
        <f aca="false">E1285*($J$4*D1285-$J$3)</f>
        <v>0.0954673441746601</v>
      </c>
    </row>
    <row r="1286" customFormat="false" ht="13.5" hidden="false" customHeight="false" outlineLevel="0" collapsed="false">
      <c r="A1286" s="1" t="n">
        <f aca="false">A1285+$A$4</f>
        <v>31.8006230529587</v>
      </c>
      <c r="B1286" s="1" t="n">
        <f aca="false">D1286-$A$4*0.5*(F1285-H1285)</f>
        <v>2.24321877859031</v>
      </c>
      <c r="C1286" s="1" t="n">
        <f aca="false">E1286-$A$4*0.5*(G1285-I1285)</f>
        <v>0.0270754226191299</v>
      </c>
      <c r="D1286" s="1" t="n">
        <f aca="false">B1285+$A$4*F1285</f>
        <v>2.24321877859031</v>
      </c>
      <c r="E1286" s="1" t="n">
        <f aca="false">C1285+$A$4*G1285</f>
        <v>0.0270754226191299</v>
      </c>
      <c r="F1286" s="1" t="n">
        <f aca="false">B1286*($J$1-$J$2*C1286)</f>
        <v>1.08516773142066</v>
      </c>
      <c r="G1286" s="1" t="n">
        <f aca="false">C1286*($J$4*B1286-$J$3)</f>
        <v>0.107567272734355</v>
      </c>
      <c r="H1286" s="1" t="n">
        <f aca="false">D1286*($J$1-$J$2*E1286)</f>
        <v>1.08516773142066</v>
      </c>
      <c r="I1286" s="1" t="n">
        <f aca="false">E1286*($J$4*D1286-$J$3)</f>
        <v>0.107567272734355</v>
      </c>
    </row>
    <row r="1287" customFormat="false" ht="13.5" hidden="false" customHeight="false" outlineLevel="0" collapsed="false">
      <c r="A1287" s="1" t="n">
        <f aca="false">A1286+$A$4</f>
        <v>31.8255451713387</v>
      </c>
      <c r="B1287" s="1" t="n">
        <f aca="false">D1287-$A$4*0.5*(F1286-H1286)</f>
        <v>2.270263457255</v>
      </c>
      <c r="C1287" s="1" t="n">
        <f aca="false">E1287-$A$4*0.5*(G1286-I1286)</f>
        <v>0.0297562269240359</v>
      </c>
      <c r="D1287" s="1" t="n">
        <f aca="false">B1286+$A$4*F1286</f>
        <v>2.270263457255</v>
      </c>
      <c r="E1287" s="1" t="n">
        <f aca="false">C1286+$A$4*G1286</f>
        <v>0.0297562269240359</v>
      </c>
      <c r="F1287" s="1" t="n">
        <f aca="false">B1287*($J$1-$J$2*C1287)</f>
        <v>1.09459904386065</v>
      </c>
      <c r="G1287" s="1" t="n">
        <f aca="false">C1287*($J$4*B1287-$J$3)</f>
        <v>0.121436763825525</v>
      </c>
      <c r="H1287" s="1" t="n">
        <f aca="false">D1287*($J$1-$J$2*E1287)</f>
        <v>1.09459904386065</v>
      </c>
      <c r="I1287" s="1" t="n">
        <f aca="false">E1287*($J$4*D1287-$J$3)</f>
        <v>0.121436763825525</v>
      </c>
    </row>
    <row r="1288" customFormat="false" ht="13.5" hidden="false" customHeight="false" outlineLevel="0" collapsed="false">
      <c r="A1288" s="1" t="n">
        <f aca="false">A1287+$A$4</f>
        <v>31.8504672897188</v>
      </c>
      <c r="B1288" s="1" t="n">
        <f aca="false">D1288-$A$4*0.5*(F1287-H1287)</f>
        <v>2.2975431842048</v>
      </c>
      <c r="C1288" s="1" t="n">
        <f aca="false">E1288-$A$4*0.5*(G1287-I1287)</f>
        <v>0.0327826883277873</v>
      </c>
      <c r="D1288" s="1" t="n">
        <f aca="false">B1287+$A$4*F1287</f>
        <v>2.2975431842048</v>
      </c>
      <c r="E1288" s="1" t="n">
        <f aca="false">C1287+$A$4*G1287</f>
        <v>0.0327826883277873</v>
      </c>
      <c r="F1288" s="1" t="n">
        <f aca="false">B1288*($J$1-$J$2*C1288)</f>
        <v>1.10357980682595</v>
      </c>
      <c r="G1288" s="1" t="n">
        <f aca="false">C1288*($J$4*B1288-$J$3)</f>
        <v>0.137365126870736</v>
      </c>
      <c r="H1288" s="1" t="n">
        <f aca="false">D1288*($J$1-$J$2*E1288)</f>
        <v>1.10357980682595</v>
      </c>
      <c r="I1288" s="1" t="n">
        <f aca="false">E1288*($J$4*D1288-$J$3)</f>
        <v>0.137365126870736</v>
      </c>
    </row>
    <row r="1289" customFormat="false" ht="13.5" hidden="false" customHeight="false" outlineLevel="0" collapsed="false">
      <c r="A1289" s="1" t="n">
        <f aca="false">A1288+$A$4</f>
        <v>31.8753894080988</v>
      </c>
      <c r="B1289" s="1" t="n">
        <f aca="false">D1289-$A$4*0.5*(F1288-H1288)</f>
        <v>2.32504673079236</v>
      </c>
      <c r="C1289" s="1" t="n">
        <f aca="false">E1289-$A$4*0.5*(G1288-I1288)</f>
        <v>0.0362061182809521</v>
      </c>
      <c r="D1289" s="1" t="n">
        <f aca="false">B1288+$A$4*F1288</f>
        <v>2.32504673079236</v>
      </c>
      <c r="E1289" s="1" t="n">
        <f aca="false">C1288+$A$4*G1288</f>
        <v>0.0362061182809521</v>
      </c>
      <c r="F1289" s="1" t="n">
        <f aca="false">B1289*($J$1-$J$2*C1289)</f>
        <v>1.1120148152299</v>
      </c>
      <c r="G1289" s="1" t="n">
        <f aca="false">C1289*($J$4*B1289-$J$3)</f>
        <v>0.155693076370477</v>
      </c>
      <c r="H1289" s="1" t="n">
        <f aca="false">D1289*($J$1-$J$2*E1289)</f>
        <v>1.1120148152299</v>
      </c>
      <c r="I1289" s="1" t="n">
        <f aca="false">E1289*($J$4*D1289-$J$3)</f>
        <v>0.155693076370477</v>
      </c>
    </row>
    <row r="1290" customFormat="false" ht="13.5" hidden="false" customHeight="false" outlineLevel="0" collapsed="false">
      <c r="A1290" s="1" t="n">
        <f aca="false">A1289+$A$4</f>
        <v>31.9003115264789</v>
      </c>
      <c r="B1290" s="1" t="n">
        <f aca="false">D1290-$A$4*0.5*(F1289-H1289)</f>
        <v>2.35276049565791</v>
      </c>
      <c r="C1290" s="1" t="n">
        <f aca="false">E1290-$A$4*0.5*(G1289-I1289)</f>
        <v>0.0400863195612132</v>
      </c>
      <c r="D1290" s="1" t="n">
        <f aca="false">B1289+$A$4*F1289</f>
        <v>2.35276049565791</v>
      </c>
      <c r="E1290" s="1" t="n">
        <f aca="false">C1289+$A$4*G1289</f>
        <v>0.0400863195612132</v>
      </c>
      <c r="F1290" s="1" t="n">
        <f aca="false">B1290*($J$1-$J$2*C1290)</f>
        <v>1.11979214238099</v>
      </c>
      <c r="G1290" s="1" t="n">
        <f aca="false">C1290*($J$4*B1290-$J$3)</f>
        <v>0.176822438513699</v>
      </c>
      <c r="H1290" s="1" t="n">
        <f aca="false">D1290*($J$1-$J$2*E1290)</f>
        <v>1.11979214238099</v>
      </c>
      <c r="I1290" s="1" t="n">
        <f aca="false">E1290*($J$4*D1290-$J$3)</f>
        <v>0.176822438513699</v>
      </c>
    </row>
    <row r="1291" customFormat="false" ht="13.5" hidden="false" customHeight="false" outlineLevel="0" collapsed="false">
      <c r="A1291" s="1" t="n">
        <f aca="false">A1290+$A$4</f>
        <v>31.925233644859</v>
      </c>
      <c r="B1291" s="1" t="n">
        <f aca="false">D1291-$A$4*0.5*(F1290-H1290)</f>
        <v>2.38066808799139</v>
      </c>
      <c r="C1291" s="1" t="n">
        <f aca="false">E1291-$A$4*0.5*(G1290-I1290)</f>
        <v>0.0444931093061029</v>
      </c>
      <c r="D1291" s="1" t="n">
        <f aca="false">B1290+$A$4*F1290</f>
        <v>2.38066808799139</v>
      </c>
      <c r="E1291" s="1" t="n">
        <f aca="false">C1290+$A$4*G1290</f>
        <v>0.0444931093061029</v>
      </c>
      <c r="F1291" s="1" t="n">
        <f aca="false">B1291*($J$1-$J$2*C1291)</f>
        <v>1.12678004871936</v>
      </c>
      <c r="G1291" s="1" t="n">
        <f aca="false">C1291*($J$4*B1291-$J$3)</f>
        <v>0.201227755311693</v>
      </c>
      <c r="H1291" s="1" t="n">
        <f aca="false">D1291*($J$1-$J$2*E1291)</f>
        <v>1.12678004871936</v>
      </c>
      <c r="I1291" s="1" t="n">
        <f aca="false">E1291*($J$4*D1291-$J$3)</f>
        <v>0.201227755311693</v>
      </c>
    </row>
    <row r="1292" customFormat="false" ht="13.5" hidden="false" customHeight="false" outlineLevel="0" collapsed="false">
      <c r="A1292" s="1" t="n">
        <f aca="false">A1291+$A$4</f>
        <v>31.950155763239</v>
      </c>
      <c r="B1292" s="1" t="n">
        <f aca="false">D1292-$A$4*0.5*(F1291-H1291)</f>
        <v>2.40874983375387</v>
      </c>
      <c r="C1292" s="1" t="n">
        <f aca="false">E1292-$A$4*0.5*(G1291-I1291)</f>
        <v>0.0495081312453351</v>
      </c>
      <c r="D1292" s="1" t="n">
        <f aca="false">B1291+$A$4*F1291</f>
        <v>2.40874983375387</v>
      </c>
      <c r="E1292" s="1" t="n">
        <f aca="false">C1291+$A$4*G1291</f>
        <v>0.0495081312453351</v>
      </c>
      <c r="F1292" s="1" t="n">
        <f aca="false">B1292*($J$1-$J$2*C1292)</f>
        <v>1.13282329513293</v>
      </c>
      <c r="G1292" s="1" t="n">
        <f aca="false">C1292*($J$4*B1292-$J$3)</f>
        <v>0.229470155399986</v>
      </c>
      <c r="H1292" s="1" t="n">
        <f aca="false">D1292*($J$1-$J$2*E1292)</f>
        <v>1.13282329513293</v>
      </c>
      <c r="I1292" s="1" t="n">
        <f aca="false">E1292*($J$4*D1292-$J$3)</f>
        <v>0.229470155399986</v>
      </c>
    </row>
    <row r="1293" customFormat="false" ht="13.5" hidden="false" customHeight="false" outlineLevel="0" collapsed="false">
      <c r="A1293" s="1" t="n">
        <f aca="false">A1292+$A$4</f>
        <v>31.9750778816191</v>
      </c>
      <c r="B1293" s="1" t="n">
        <f aca="false">D1293-$A$4*0.5*(F1292-H1292)</f>
        <v>2.43698219001886</v>
      </c>
      <c r="C1293" s="1" t="n">
        <f aca="false">E1293-$A$4*0.5*(G1292-I1292)</f>
        <v>0.0552270136229048</v>
      </c>
      <c r="D1293" s="1" t="n">
        <f aca="false">B1292+$A$4*F1292</f>
        <v>2.43698219001886</v>
      </c>
      <c r="E1293" s="1" t="n">
        <f aca="false">C1292+$A$4*G1292</f>
        <v>0.0552270136229048</v>
      </c>
      <c r="F1293" s="1" t="n">
        <f aca="false">B1293*($J$1-$J$2*C1293)</f>
        <v>1.13773874584526</v>
      </c>
      <c r="G1293" s="1" t="n">
        <f aca="false">C1293*($J$4*B1293-$J$3)</f>
        <v>0.262213926313268</v>
      </c>
      <c r="H1293" s="1" t="n">
        <f aca="false">D1293*($J$1-$J$2*E1293)</f>
        <v>1.13773874584526</v>
      </c>
      <c r="I1293" s="1" t="n">
        <f aca="false">E1293*($J$4*D1293-$J$3)</f>
        <v>0.262213926313268</v>
      </c>
    </row>
    <row r="1294" customFormat="false" ht="13.5" hidden="false" customHeight="false" outlineLevel="0" collapsed="false">
      <c r="A1294" s="1" t="n">
        <f aca="false">A1293+$A$4</f>
        <v>31.9999999999991</v>
      </c>
      <c r="B1294" s="1" t="n">
        <f aca="false">D1294-$A$4*0.5*(F1293-H1293)</f>
        <v>2.4653370497284</v>
      </c>
      <c r="C1294" s="1" t="n">
        <f aca="false">E1294-$A$4*0.5*(G1293-I1293)</f>
        <v>0.061761940135385</v>
      </c>
      <c r="D1294" s="1" t="n">
        <f aca="false">B1293+$A$4*F1293</f>
        <v>2.4653370497284</v>
      </c>
      <c r="E1294" s="1" t="n">
        <f aca="false">C1293+$A$4*G1293</f>
        <v>0.061761940135385</v>
      </c>
      <c r="F1294" s="1" t="n">
        <f aca="false">B1294*($J$1-$J$2*C1294)</f>
        <v>1.14131012529688</v>
      </c>
      <c r="G1294" s="1" t="n">
        <f aca="false">C1294*($J$4*B1294-$J$3)</f>
        <v>0.300246296438564</v>
      </c>
      <c r="H1294" s="1" t="n">
        <f aca="false">D1294*($J$1-$J$2*E1294)</f>
        <v>1.14131012529688</v>
      </c>
      <c r="I1294" s="1" t="n">
        <f aca="false">E1294*($J$4*D1294-$J$3)</f>
        <v>0.300246296438564</v>
      </c>
    </row>
    <row r="1295" customFormat="false" ht="13.5" hidden="false" customHeight="false" outlineLevel="0" collapsed="false">
      <c r="A1295" s="1" t="n">
        <f aca="false">A1294+$A$4</f>
        <v>32.0249221183792</v>
      </c>
      <c r="B1295" s="1" t="n">
        <f aca="false">D1295-$A$4*0.5*(F1294-H1294)</f>
        <v>2.49378091577941</v>
      </c>
      <c r="C1295" s="1" t="n">
        <f aca="false">E1295-$A$4*0.5*(G1294-I1294)</f>
        <v>0.0692447138784022</v>
      </c>
      <c r="D1295" s="1" t="n">
        <f aca="false">B1294+$A$4*F1294</f>
        <v>2.49378091577941</v>
      </c>
      <c r="E1295" s="1" t="n">
        <f aca="false">C1294+$A$4*G1294</f>
        <v>0.0692447138784022</v>
      </c>
      <c r="F1295" s="1" t="n">
        <f aca="false">B1295*($J$1-$J$2*C1295)</f>
        <v>1.14328177029657</v>
      </c>
      <c r="G1295" s="1" t="n">
        <f aca="false">C1295*($J$4*B1295-$J$3)</f>
        <v>0.34450101456225</v>
      </c>
      <c r="H1295" s="1" t="n">
        <f aca="false">D1295*($J$1-$J$2*E1295)</f>
        <v>1.14328177029657</v>
      </c>
      <c r="I1295" s="1" t="n">
        <f aca="false">E1295*($J$4*D1295-$J$3)</f>
        <v>0.34450101456225</v>
      </c>
    </row>
    <row r="1296" customFormat="false" ht="13.5" hidden="false" customHeight="false" outlineLevel="0" collapsed="false">
      <c r="A1296" s="1" t="n">
        <f aca="false">A1295+$A$4</f>
        <v>32.0498442367593</v>
      </c>
      <c r="B1296" s="1" t="n">
        <f aca="false">D1296-$A$4*0.5*(F1295-H1295)</f>
        <v>2.52227391940051</v>
      </c>
      <c r="C1296" s="1" t="n">
        <f aca="false">E1296-$A$4*0.5*(G1295-I1295)</f>
        <v>0.0778304089453742</v>
      </c>
      <c r="D1296" s="1" t="n">
        <f aca="false">B1295+$A$4*F1295</f>
        <v>2.52227391940051</v>
      </c>
      <c r="E1296" s="1" t="n">
        <f aca="false">C1295+$A$4*G1295</f>
        <v>0.0778304089453742</v>
      </c>
      <c r="F1296" s="1" t="n">
        <f aca="false">B1296*($J$1-$J$2*C1296)</f>
        <v>1.14335119332874</v>
      </c>
      <c r="G1296" s="1" t="n">
        <f aca="false">C1296*($J$4*B1296-$J$3)</f>
        <v>0.396086397749903</v>
      </c>
      <c r="H1296" s="1" t="n">
        <f aca="false">D1296*($J$1-$J$2*E1296)</f>
        <v>1.14335119332874</v>
      </c>
      <c r="I1296" s="1" t="n">
        <f aca="false">E1296*($J$4*D1296-$J$3)</f>
        <v>0.396086397749903</v>
      </c>
    </row>
    <row r="1297" customFormat="false" ht="13.5" hidden="false" customHeight="false" outlineLevel="0" collapsed="false">
      <c r="A1297" s="1" t="n">
        <f aca="false">A1296+$A$4</f>
        <v>32.0747663551393</v>
      </c>
      <c r="B1297" s="1" t="n">
        <f aca="false">D1297-$A$4*0.5*(F1296-H1296)</f>
        <v>2.55076865319064</v>
      </c>
      <c r="C1297" s="1" t="n">
        <f aca="false">E1297-$A$4*0.5*(G1296-I1296)</f>
        <v>0.0877017210388297</v>
      </c>
      <c r="D1297" s="1" t="n">
        <f aca="false">B1296+$A$4*F1296</f>
        <v>2.55076865319064</v>
      </c>
      <c r="E1297" s="1" t="n">
        <f aca="false">C1296+$A$4*G1296</f>
        <v>0.0877017210388297</v>
      </c>
      <c r="F1297" s="1" t="n">
        <f aca="false">B1297*($J$1-$J$2*C1297)</f>
        <v>1.14116024608129</v>
      </c>
      <c r="G1297" s="1" t="n">
        <f aca="false">C1297*($J$4*B1297-$J$3)</f>
        <v>0.456318598232717</v>
      </c>
      <c r="H1297" s="1" t="n">
        <f aca="false">D1297*($J$1-$J$2*E1297)</f>
        <v>1.14116024608129</v>
      </c>
      <c r="I1297" s="1" t="n">
        <f aca="false">E1297*($J$4*D1297-$J$3)</f>
        <v>0.456318598232717</v>
      </c>
    </row>
    <row r="1298" customFormat="false" ht="13.5" hidden="false" customHeight="false" outlineLevel="0" collapsed="false">
      <c r="A1298" s="1" t="n">
        <f aca="false">A1297+$A$4</f>
        <v>32.0996884735194</v>
      </c>
      <c r="B1298" s="1" t="n">
        <f aca="false">D1298-$A$4*0.5*(F1297-H1297)</f>
        <v>2.57920878393409</v>
      </c>
      <c r="C1298" s="1" t="n">
        <f aca="false">E1298-$A$4*0.5*(G1297-I1297)</f>
        <v>0.0990741471630096</v>
      </c>
      <c r="D1298" s="1" t="n">
        <f aca="false">B1297+$A$4*F1297</f>
        <v>2.57920878393409</v>
      </c>
      <c r="E1298" s="1" t="n">
        <f aca="false">C1297+$A$4*G1297</f>
        <v>0.0990741471630096</v>
      </c>
      <c r="F1298" s="1" t="n">
        <f aca="false">B1298*($J$1-$J$2*C1298)</f>
        <v>1.13628464559288</v>
      </c>
      <c r="G1298" s="1" t="n">
        <f aca="false">C1298*($J$4*B1298-$J$3)</f>
        <v>0.526760906679406</v>
      </c>
      <c r="H1298" s="1" t="n">
        <f aca="false">D1298*($J$1-$J$2*E1298)</f>
        <v>1.13628464559288</v>
      </c>
      <c r="I1298" s="1" t="n">
        <f aca="false">E1298*($J$4*D1298-$J$3)</f>
        <v>0.526760906679406</v>
      </c>
    </row>
    <row r="1299" customFormat="false" ht="13.5" hidden="false" customHeight="false" outlineLevel="0" collapsed="false">
      <c r="A1299" s="1" t="n">
        <f aca="false">A1298+$A$4</f>
        <v>32.1246105918995</v>
      </c>
      <c r="B1299" s="1" t="n">
        <f aca="false">D1299-$A$4*0.5*(F1298-H1298)</f>
        <v>2.60752740438501</v>
      </c>
      <c r="C1299" s="1" t="n">
        <f aca="false">E1299-$A$4*0.5*(G1298-I1298)</f>
        <v>0.112202144837263</v>
      </c>
      <c r="D1299" s="1" t="n">
        <f aca="false">B1298+$A$4*F1298</f>
        <v>2.60752740438501</v>
      </c>
      <c r="E1299" s="1" t="n">
        <f aca="false">C1298+$A$4*G1298</f>
        <v>0.112202144837263</v>
      </c>
      <c r="F1299" s="1" t="n">
        <f aca="false">B1299*($J$1-$J$2*C1299)</f>
        <v>1.12822160169614</v>
      </c>
      <c r="G1299" s="1" t="n">
        <f aca="false">C1299*($J$4*B1299-$J$3)</f>
        <v>0.609269945789439</v>
      </c>
      <c r="H1299" s="1" t="n">
        <f aca="false">D1299*($J$1-$J$2*E1299)</f>
        <v>1.12822160169614</v>
      </c>
      <c r="I1299" s="1" t="n">
        <f aca="false">E1299*($J$4*D1299-$J$3)</f>
        <v>0.609269945789439</v>
      </c>
    </row>
    <row r="1300" customFormat="false" ht="13.5" hidden="false" customHeight="false" outlineLevel="0" collapsed="false">
      <c r="A1300" s="1" t="n">
        <f aca="false">A1299+$A$4</f>
        <v>32.1495327102795</v>
      </c>
      <c r="B1300" s="1" t="n">
        <f aca="false">D1300-$A$4*0.5*(F1299-H1299)</f>
        <v>2.63564507670142</v>
      </c>
      <c r="C1300" s="1" t="n">
        <f aca="false">E1300-$A$4*0.5*(G1299-I1299)</f>
        <v>0.127386442551641</v>
      </c>
      <c r="D1300" s="1" t="n">
        <f aca="false">B1299+$A$4*F1299</f>
        <v>2.63564507670142</v>
      </c>
      <c r="E1300" s="1" t="n">
        <f aca="false">C1299+$A$4*G1299</f>
        <v>0.127386442551641</v>
      </c>
      <c r="F1300" s="1" t="n">
        <f aca="false">B1300*($J$1-$J$2*C1300)</f>
        <v>1.11637526826087</v>
      </c>
      <c r="G1300" s="1" t="n">
        <f aca="false">C1300*($J$4*B1300-$J$3)</f>
        <v>0.706049587840761</v>
      </c>
      <c r="H1300" s="1" t="n">
        <f aca="false">D1300*($J$1-$J$2*E1300)</f>
        <v>1.11637526826087</v>
      </c>
      <c r="I1300" s="1" t="n">
        <f aca="false">E1300*($J$4*D1300-$J$3)</f>
        <v>0.706049587840761</v>
      </c>
    </row>
    <row r="1301" customFormat="false" ht="13.5" hidden="false" customHeight="false" outlineLevel="0" collapsed="false">
      <c r="A1301" s="1" t="n">
        <f aca="false">A1300+$A$4</f>
        <v>32.1744548286596</v>
      </c>
      <c r="B1301" s="1" t="n">
        <f aca="false">D1301-$A$4*0.5*(F1300-H1300)</f>
        <v>2.66346751329359</v>
      </c>
      <c r="C1301" s="1" t="n">
        <f aca="false">E1301-$A$4*0.5*(G1300-I1300)</f>
        <v>0.144982693962003</v>
      </c>
      <c r="D1301" s="1" t="n">
        <f aca="false">B1300+$A$4*F1300</f>
        <v>2.66346751329359</v>
      </c>
      <c r="E1301" s="1" t="n">
        <f aca="false">C1300+$A$4*G1300</f>
        <v>0.144982693962003</v>
      </c>
      <c r="F1301" s="1" t="n">
        <f aca="false">B1301*($J$1-$J$2*C1301)</f>
        <v>1.10003973943225</v>
      </c>
      <c r="G1301" s="1" t="n">
        <f aca="false">C1301*($J$4*B1301-$J$3)</f>
        <v>0.819713311620313</v>
      </c>
      <c r="H1301" s="1" t="n">
        <f aca="false">D1301*($J$1-$J$2*E1301)</f>
        <v>1.10003973943225</v>
      </c>
      <c r="I1301" s="1" t="n">
        <f aca="false">E1301*($J$4*D1301-$J$3)</f>
        <v>0.819713311620313</v>
      </c>
    </row>
    <row r="1302" customFormat="false" ht="13.5" hidden="false" customHeight="false" outlineLevel="0" collapsed="false">
      <c r="A1302" s="1" t="n">
        <f aca="false">A1301+$A$4</f>
        <v>32.1993769470396</v>
      </c>
      <c r="B1302" s="1" t="n">
        <f aca="false">D1302-$A$4*0.5*(F1301-H1301)</f>
        <v>2.6908828339025</v>
      </c>
      <c r="C1302" s="1" t="n">
        <f aca="false">E1302-$A$4*0.5*(G1301-I1301)</f>
        <v>0.165411686151917</v>
      </c>
      <c r="D1302" s="1" t="n">
        <f aca="false">B1301+$A$4*F1301</f>
        <v>2.6908828339025</v>
      </c>
      <c r="E1302" s="1" t="n">
        <f aca="false">C1301+$A$4*G1301</f>
        <v>0.165411686151917</v>
      </c>
      <c r="F1302" s="1" t="n">
        <f aca="false">B1302*($J$1-$J$2*C1302)</f>
        <v>1.07837933687541</v>
      </c>
      <c r="G1302" s="1" t="n">
        <f aca="false">C1302*($J$4*B1302-$J$3)</f>
        <v>0.953355436412659</v>
      </c>
      <c r="H1302" s="1" t="n">
        <f aca="false">D1302*($J$1-$J$2*E1302)</f>
        <v>1.07837933687541</v>
      </c>
      <c r="I1302" s="1" t="n">
        <f aca="false">E1302*($J$4*D1302-$J$3)</f>
        <v>0.953355436412659</v>
      </c>
    </row>
    <row r="1303" customFormat="false" ht="13.5" hidden="false" customHeight="false" outlineLevel="0" collapsed="false">
      <c r="A1303" s="1" t="n">
        <f aca="false">A1302+$A$4</f>
        <v>32.2242990654197</v>
      </c>
      <c r="B1303" s="1" t="n">
        <f aca="false">D1303-$A$4*0.5*(F1302-H1302)</f>
        <v>2.71775833139472</v>
      </c>
      <c r="C1303" s="1" t="n">
        <f aca="false">E1303-$A$4*0.5*(G1302-I1302)</f>
        <v>0.189171323196469</v>
      </c>
      <c r="D1303" s="1" t="n">
        <f aca="false">B1302+$A$4*F1302</f>
        <v>2.71775833139472</v>
      </c>
      <c r="E1303" s="1" t="n">
        <f aca="false">C1302+$A$4*G1302</f>
        <v>0.189171323196469</v>
      </c>
      <c r="F1303" s="1" t="n">
        <f aca="false">B1303*($J$1-$J$2*C1303)</f>
        <v>1.05040600189046</v>
      </c>
      <c r="G1303" s="1" t="n">
        <f aca="false">C1303*($J$4*B1303-$J$3)</f>
        <v>1.11063114273032</v>
      </c>
      <c r="H1303" s="1" t="n">
        <f aca="false">D1303*($J$1-$J$2*E1303)</f>
        <v>1.05040600189046</v>
      </c>
      <c r="I1303" s="1" t="n">
        <f aca="false">E1303*($J$4*D1303-$J$3)</f>
        <v>1.11063114273032</v>
      </c>
    </row>
    <row r="1304" customFormat="false" ht="13.5" hidden="false" customHeight="false" outlineLevel="0" collapsed="false">
      <c r="A1304" s="1" t="n">
        <f aca="false">A1303+$A$4</f>
        <v>32.2492211837998</v>
      </c>
      <c r="B1304" s="1" t="n">
        <f aca="false">D1304-$A$4*0.5*(F1303-H1303)</f>
        <v>2.74393667412096</v>
      </c>
      <c r="C1304" s="1" t="n">
        <f aca="false">E1304-$A$4*0.5*(G1303-I1303)</f>
        <v>0.216850604012178</v>
      </c>
      <c r="D1304" s="1" t="n">
        <f aca="false">B1303+$A$4*F1303</f>
        <v>2.74393667412096</v>
      </c>
      <c r="E1304" s="1" t="n">
        <f aca="false">C1303+$A$4*G1303</f>
        <v>0.216850604012178</v>
      </c>
      <c r="F1304" s="1" t="n">
        <f aca="false">B1304*($J$1-$J$2*C1304)</f>
        <v>1.0149537419679</v>
      </c>
      <c r="G1304" s="1" t="n">
        <f aca="false">C1304*($J$4*B1304-$J$3)</f>
        <v>1.2958442805563</v>
      </c>
      <c r="H1304" s="1" t="n">
        <f aca="false">D1304*($J$1-$J$2*E1304)</f>
        <v>1.0149537419679</v>
      </c>
      <c r="I1304" s="1" t="n">
        <f aca="false">E1304*($J$4*D1304-$J$3)</f>
        <v>1.2958442805563</v>
      </c>
    </row>
    <row r="1305" customFormat="false" ht="13.5" hidden="false" customHeight="false" outlineLevel="0" collapsed="false">
      <c r="A1305" s="1" t="n">
        <f aca="false">A1304+$A$4</f>
        <v>32.2741433021798</v>
      </c>
      <c r="B1305" s="1" t="n">
        <f aca="false">D1305-$A$4*0.5*(F1304-H1304)</f>
        <v>2.76923147142857</v>
      </c>
      <c r="C1305" s="1" t="n">
        <f aca="false">E1305-$A$4*0.5*(G1304-I1304)</f>
        <v>0.249145788574329</v>
      </c>
      <c r="D1305" s="1" t="n">
        <f aca="false">B1304+$A$4*F1304</f>
        <v>2.76923147142857</v>
      </c>
      <c r="E1305" s="1" t="n">
        <f aca="false">C1304+$A$4*G1304</f>
        <v>0.249145788574329</v>
      </c>
      <c r="F1305" s="1" t="n">
        <f aca="false">B1305*($J$1-$J$2*C1305)</f>
        <v>0.970650320497933</v>
      </c>
      <c r="G1305" s="1" t="n">
        <f aca="false">C1305*($J$4*B1305-$J$3)</f>
        <v>1.51404049190404</v>
      </c>
      <c r="H1305" s="1" t="n">
        <f aca="false">D1305*($J$1-$J$2*E1305)</f>
        <v>0.970650320497933</v>
      </c>
      <c r="I1305" s="1" t="n">
        <f aca="false">E1305*($J$4*D1305-$J$3)</f>
        <v>1.51404049190404</v>
      </c>
    </row>
    <row r="1306" customFormat="false" ht="13.5" hidden="false" customHeight="false" outlineLevel="0" collapsed="false">
      <c r="A1306" s="1" t="n">
        <f aca="false">A1305+$A$4</f>
        <v>32.2990654205599</v>
      </c>
      <c r="B1306" s="1" t="n">
        <f aca="false">D1306-$A$4*0.5*(F1305-H1305)</f>
        <v>2.79342213362167</v>
      </c>
      <c r="C1306" s="1" t="n">
        <f aca="false">E1306-$A$4*0.5*(G1305-I1305)</f>
        <v>0.286878884945769</v>
      </c>
      <c r="D1306" s="1" t="n">
        <f aca="false">B1305+$A$4*F1305</f>
        <v>2.79342213362167</v>
      </c>
      <c r="E1306" s="1" t="n">
        <f aca="false">C1305+$A$4*G1305</f>
        <v>0.286878884945769</v>
      </c>
      <c r="F1306" s="1" t="n">
        <f aca="false">B1306*($J$1-$J$2*C1306)</f>
        <v>0.915886770685104</v>
      </c>
      <c r="G1306" s="1" t="n">
        <f aca="false">C1306*($J$4*B1306-$J$3)</f>
        <v>1.77110088277602</v>
      </c>
      <c r="H1306" s="1" t="n">
        <f aca="false">D1306*($J$1-$J$2*E1306)</f>
        <v>0.915886770685104</v>
      </c>
      <c r="I1306" s="1" t="n">
        <f aca="false">E1306*($J$4*D1306-$J$3)</f>
        <v>1.77110088277602</v>
      </c>
    </row>
    <row r="1307" customFormat="false" ht="13.5" hidden="false" customHeight="false" outlineLevel="0" collapsed="false">
      <c r="A1307" s="1" t="n">
        <f aca="false">A1306+$A$4</f>
        <v>32.3239875389399</v>
      </c>
      <c r="B1307" s="1" t="n">
        <f aca="false">D1307-$A$4*0.5*(F1306-H1306)</f>
        <v>2.81624797214341</v>
      </c>
      <c r="C1307" s="1" t="n">
        <f aca="false">E1307-$A$4*0.5*(G1306-I1306)</f>
        <v>0.331018470809346</v>
      </c>
      <c r="D1307" s="1" t="n">
        <f aca="false">B1306+$A$4*F1306</f>
        <v>2.81624797214341</v>
      </c>
      <c r="E1307" s="1" t="n">
        <f aca="false">C1306+$A$4*G1306</f>
        <v>0.331018470809346</v>
      </c>
      <c r="F1307" s="1" t="n">
        <f aca="false">B1307*($J$1-$J$2*C1307)</f>
        <v>0.848785927776406</v>
      </c>
      <c r="G1307" s="1" t="n">
        <f aca="false">C1307*($J$4*B1307-$J$3)</f>
        <v>2.07382803458861</v>
      </c>
      <c r="H1307" s="1" t="n">
        <f aca="false">D1307*($J$1-$J$2*E1307)</f>
        <v>0.848785927776406</v>
      </c>
      <c r="I1307" s="1" t="n">
        <f aca="false">E1307*($J$4*D1307-$J$3)</f>
        <v>2.07382803458861</v>
      </c>
    </row>
    <row r="1308" customFormat="false" ht="13.5" hidden="false" customHeight="false" outlineLevel="0" collapsed="false">
      <c r="A1308" s="1" t="n">
        <f aca="false">A1307+$A$4</f>
        <v>32.34890965732</v>
      </c>
      <c r="B1308" s="1" t="n">
        <f aca="false">D1308-$A$4*0.5*(F1307-H1307)</f>
        <v>2.83740151551479</v>
      </c>
      <c r="C1308" s="1" t="n">
        <f aca="false">E1308-$A$4*0.5*(G1307-I1307)</f>
        <v>0.382702658587256</v>
      </c>
      <c r="D1308" s="1" t="n">
        <f aca="false">B1307+$A$4*F1307</f>
        <v>2.83740151551479</v>
      </c>
      <c r="E1308" s="1" t="n">
        <f aca="false">C1307+$A$4*G1307</f>
        <v>0.382702658587256</v>
      </c>
      <c r="F1308" s="1" t="n">
        <f aca="false">B1308*($J$1-$J$2*C1308)</f>
        <v>0.767172095677184</v>
      </c>
      <c r="G1308" s="1" t="n">
        <f aca="false">C1308*($J$4*B1308-$J$3)</f>
        <v>2.43001112093179</v>
      </c>
      <c r="H1308" s="1" t="n">
        <f aca="false">D1308*($J$1-$J$2*E1308)</f>
        <v>0.767172095677184</v>
      </c>
      <c r="I1308" s="1" t="n">
        <f aca="false">E1308*($J$4*D1308-$J$3)</f>
        <v>2.43001112093179</v>
      </c>
    </row>
    <row r="1309" customFormat="false" ht="13.5" hidden="false" customHeight="false" outlineLevel="0" collapsed="false">
      <c r="A1309" s="1" t="n">
        <f aca="false">A1308+$A$4</f>
        <v>32.3738317757001</v>
      </c>
      <c r="B1309" s="1" t="n">
        <f aca="false">D1309-$A$4*0.5*(F1308-H1308)</f>
        <v>2.85652106930114</v>
      </c>
      <c r="C1309" s="1" t="n">
        <f aca="false">E1309-$A$4*0.5*(G1308-I1308)</f>
        <v>0.443263683407986</v>
      </c>
      <c r="D1309" s="1" t="n">
        <f aca="false">B1308+$A$4*F1308</f>
        <v>2.85652106930114</v>
      </c>
      <c r="E1309" s="1" t="n">
        <f aca="false">C1308+$A$4*G1308</f>
        <v>0.443263683407986</v>
      </c>
      <c r="F1309" s="1" t="n">
        <f aca="false">B1309*($J$1-$J$2*C1309)</f>
        <v>0.668545304104005</v>
      </c>
      <c r="G1309" s="1" t="n">
        <f aca="false">C1309*($J$4*B1309-$J$3)</f>
        <v>2.84844978660383</v>
      </c>
      <c r="H1309" s="1" t="n">
        <f aca="false">D1309*($J$1-$J$2*E1309)</f>
        <v>0.668545304104005</v>
      </c>
      <c r="I1309" s="1" t="n">
        <f aca="false">E1309*($J$4*D1309-$J$3)</f>
        <v>2.84844978660383</v>
      </c>
    </row>
    <row r="1310" customFormat="false" ht="13.5" hidden="false" customHeight="false" outlineLevel="0" collapsed="false">
      <c r="A1310" s="1" t="n">
        <f aca="false">A1309+$A$4</f>
        <v>32.3987538940801</v>
      </c>
      <c r="B1310" s="1" t="n">
        <f aca="false">D1310-$A$4*0.5*(F1309-H1309)</f>
        <v>2.87318263451245</v>
      </c>
      <c r="C1310" s="1" t="n">
        <f aca="false">E1310-$A$4*0.5*(G1309-I1309)</f>
        <v>0.514253086189389</v>
      </c>
      <c r="D1310" s="1" t="n">
        <f aca="false">B1309+$A$4*F1309</f>
        <v>2.87318263451245</v>
      </c>
      <c r="E1310" s="1" t="n">
        <f aca="false">C1309+$A$4*G1309</f>
        <v>0.514253086189389</v>
      </c>
      <c r="F1310" s="1" t="n">
        <f aca="false">B1310*($J$1-$J$2*C1310)</f>
        <v>0.550065495065953</v>
      </c>
      <c r="G1310" s="1" t="n">
        <f aca="false">C1310*($J$4*B1310-$J$3)</f>
        <v>3.3389067169882</v>
      </c>
      <c r="H1310" s="1" t="n">
        <f aca="false">D1310*($J$1-$J$2*E1310)</f>
        <v>0.550065495065953</v>
      </c>
      <c r="I1310" s="1" t="n">
        <f aca="false">E1310*($J$4*D1310-$J$3)</f>
        <v>3.3389067169882</v>
      </c>
    </row>
    <row r="1311" customFormat="false" ht="13.5" hidden="false" customHeight="false" outlineLevel="0" collapsed="false">
      <c r="A1311" s="1" t="n">
        <f aca="false">A1310+$A$4</f>
        <v>32.4236760124602</v>
      </c>
      <c r="B1311" s="1" t="n">
        <f aca="false">D1311-$A$4*0.5*(F1310-H1310)</f>
        <v>2.88689143189727</v>
      </c>
      <c r="C1311" s="1" t="n">
        <f aca="false">E1311-$A$4*0.5*(G1310-I1310)</f>
        <v>0.597465714650155</v>
      </c>
      <c r="D1311" s="1" t="n">
        <f aca="false">B1310+$A$4*F1310</f>
        <v>2.88689143189727</v>
      </c>
      <c r="E1311" s="1" t="n">
        <f aca="false">C1310+$A$4*G1310</f>
        <v>0.597465714650155</v>
      </c>
      <c r="F1311" s="1" t="n">
        <f aca="false">B1311*($J$1-$J$2*C1311)</f>
        <v>0.408554524463089</v>
      </c>
      <c r="G1311" s="1" t="n">
        <f aca="false">C1311*($J$4*B1311-$J$3)</f>
        <v>3.91194603665287</v>
      </c>
      <c r="H1311" s="1" t="n">
        <f aca="false">D1311*($J$1-$J$2*E1311)</f>
        <v>0.408554524463089</v>
      </c>
      <c r="I1311" s="1" t="n">
        <f aca="false">E1311*($J$4*D1311-$J$3)</f>
        <v>3.91194603665287</v>
      </c>
    </row>
    <row r="1312" customFormat="false" ht="13.5" hidden="false" customHeight="false" outlineLevel="0" collapsed="false">
      <c r="A1312" s="1" t="n">
        <f aca="false">A1311+$A$4</f>
        <v>32.4485981308403</v>
      </c>
      <c r="B1312" s="1" t="n">
        <f aca="false">D1312-$A$4*0.5*(F1311-H1311)</f>
        <v>2.89707347612065</v>
      </c>
      <c r="C1312" s="1" t="n">
        <f aca="false">E1312-$A$4*0.5*(G1311-I1311)</f>
        <v>0.694959696872033</v>
      </c>
      <c r="D1312" s="1" t="n">
        <f aca="false">B1311+$A$4*F1311</f>
        <v>2.89707347612065</v>
      </c>
      <c r="E1312" s="1" t="n">
        <f aca="false">C1311+$A$4*G1311</f>
        <v>0.694959696872033</v>
      </c>
      <c r="F1312" s="1" t="n">
        <f aca="false">B1312*($J$1-$J$2*C1312)</f>
        <v>0.240527155191837</v>
      </c>
      <c r="G1312" s="1" t="n">
        <f aca="false">C1312*($J$4*B1312-$J$3)</f>
        <v>4.57859873476309</v>
      </c>
      <c r="H1312" s="1" t="n">
        <f aca="false">D1312*($J$1-$J$2*E1312)</f>
        <v>0.240527155191837</v>
      </c>
      <c r="I1312" s="1" t="n">
        <f aca="false">E1312*($J$4*D1312-$J$3)</f>
        <v>4.57859873476309</v>
      </c>
    </row>
    <row r="1313" customFormat="false" ht="13.5" hidden="false" customHeight="false" outlineLevel="0" collapsed="false">
      <c r="A1313" s="1" t="n">
        <f aca="false">A1312+$A$4</f>
        <v>32.4735202492203</v>
      </c>
      <c r="B1313" s="1" t="n">
        <f aca="false">D1313-$A$4*0.5*(F1312-H1312)</f>
        <v>2.90306792235596</v>
      </c>
      <c r="C1313" s="1" t="n">
        <f aca="false">E1313-$A$4*0.5*(G1312-I1312)</f>
        <v>0.809068076554602</v>
      </c>
      <c r="D1313" s="1" t="n">
        <f aca="false">B1312+$A$4*F1312</f>
        <v>2.90306792235596</v>
      </c>
      <c r="E1313" s="1" t="n">
        <f aca="false">C1312+$A$4*G1312</f>
        <v>0.809068076554602</v>
      </c>
      <c r="F1313" s="1" t="n">
        <f aca="false">B1313*($J$1-$J$2*C1313)</f>
        <v>0.0422662131492389</v>
      </c>
      <c r="G1313" s="1" t="n">
        <f aca="false">C1313*($J$4*B1313-$J$3)</f>
        <v>5.3497779374186</v>
      </c>
      <c r="H1313" s="1" t="n">
        <f aca="false">D1313*($J$1-$J$2*E1313)</f>
        <v>0.0422662131492389</v>
      </c>
      <c r="I1313" s="1" t="n">
        <f aca="false">E1313*($J$4*D1313-$J$3)</f>
        <v>5.3497779374186</v>
      </c>
    </row>
    <row r="1314" customFormat="false" ht="13.5" hidden="false" customHeight="false" outlineLevel="0" collapsed="false">
      <c r="A1314" s="1" t="n">
        <f aca="false">A1313+$A$4</f>
        <v>32.4984423676004</v>
      </c>
      <c r="B1314" s="1" t="n">
        <f aca="false">D1314-$A$4*0.5*(F1313-H1313)</f>
        <v>2.90412128592354</v>
      </c>
      <c r="C1314" s="1" t="n">
        <f aca="false">E1314-$A$4*0.5*(G1313-I1313)</f>
        <v>0.942395875617994</v>
      </c>
      <c r="D1314" s="1" t="n">
        <f aca="false">B1313+$A$4*F1313</f>
        <v>2.90412128592354</v>
      </c>
      <c r="E1314" s="1" t="n">
        <f aca="false">C1313+$A$4*G1313</f>
        <v>0.942395875617994</v>
      </c>
      <c r="F1314" s="1" t="n">
        <f aca="false">B1314*($J$1-$J$2*C1314)</f>
        <v>-0.190038510327492</v>
      </c>
      <c r="G1314" s="1" t="n">
        <f aca="false">C1314*($J$4*B1314-$J$3)</f>
        <v>6.23534831050512</v>
      </c>
      <c r="H1314" s="1" t="n">
        <f aca="false">D1314*($J$1-$J$2*E1314)</f>
        <v>-0.190038510327492</v>
      </c>
      <c r="I1314" s="1" t="n">
        <f aca="false">E1314*($J$4*D1314-$J$3)</f>
        <v>6.23534831050512</v>
      </c>
    </row>
    <row r="1315" customFormat="false" ht="13.5" hidden="false" customHeight="false" outlineLevel="0" collapsed="false">
      <c r="A1315" s="1" t="n">
        <f aca="false">A1314+$A$4</f>
        <v>32.5233644859804</v>
      </c>
      <c r="B1315" s="1" t="n">
        <f aca="false">D1315-$A$4*0.5*(F1314-H1314)</f>
        <v>2.89938512367239</v>
      </c>
      <c r="C1315" s="1" t="n">
        <f aca="false">E1315-$A$4*0.5*(G1314-I1314)</f>
        <v>1.09779396435332</v>
      </c>
      <c r="D1315" s="1" t="n">
        <f aca="false">B1314+$A$4*F1314</f>
        <v>2.89938512367239</v>
      </c>
      <c r="E1315" s="1" t="n">
        <f aca="false">C1314+$A$4*G1314</f>
        <v>1.09779396435332</v>
      </c>
      <c r="F1315" s="1" t="n">
        <f aca="false">B1315*($J$1-$J$2*C1315)</f>
        <v>-0.460063931625825</v>
      </c>
      <c r="G1315" s="1" t="n">
        <f aca="false">C1315*($J$4*B1315-$J$3)</f>
        <v>7.24274013464685</v>
      </c>
      <c r="H1315" s="1" t="n">
        <f aca="false">D1315*($J$1-$J$2*E1315)</f>
        <v>-0.460063931625825</v>
      </c>
      <c r="I1315" s="1" t="n">
        <f aca="false">E1315*($J$4*D1315-$J$3)</f>
        <v>7.24274013464685</v>
      </c>
    </row>
    <row r="1316" customFormat="false" ht="13.5" hidden="false" customHeight="false" outlineLevel="0" collapsed="false">
      <c r="A1316" s="1" t="n">
        <f aca="false">A1315+$A$4</f>
        <v>32.5482866043605</v>
      </c>
      <c r="B1316" s="1" t="n">
        <f aca="false">D1316-$A$4*0.5*(F1315-H1315)</f>
        <v>2.88791935590602</v>
      </c>
      <c r="C1316" s="1" t="n">
        <f aca="false">E1316-$A$4*0.5*(G1315-I1315)</f>
        <v>1.27829839138502</v>
      </c>
      <c r="D1316" s="1" t="n">
        <f aca="false">B1315+$A$4*F1315</f>
        <v>2.88791935590602</v>
      </c>
      <c r="E1316" s="1" t="n">
        <f aca="false">C1315+$A$4*G1315</f>
        <v>1.27829839138502</v>
      </c>
      <c r="F1316" s="1" t="n">
        <f aca="false">B1316*($J$1-$J$2*C1316)</f>
        <v>-0.771013922309589</v>
      </c>
      <c r="G1316" s="1" t="n">
        <f aca="false">C1316*($J$4*B1316-$J$3)</f>
        <v>8.3749987114922</v>
      </c>
      <c r="H1316" s="1" t="n">
        <f aca="false">D1316*($J$1-$J$2*E1316)</f>
        <v>-0.771013922309589</v>
      </c>
      <c r="I1316" s="1" t="n">
        <f aca="false">E1316*($J$4*D1316-$J$3)</f>
        <v>8.3749987114922</v>
      </c>
    </row>
    <row r="1317" customFormat="false" ht="13.5" hidden="false" customHeight="false" outlineLevel="0" collapsed="false">
      <c r="A1317" s="1" t="n">
        <f aca="false">A1316+$A$4</f>
        <v>32.5732087227406</v>
      </c>
      <c r="B1317" s="1" t="n">
        <f aca="false">D1317-$A$4*0.5*(F1316-H1316)</f>
        <v>2.86870405566154</v>
      </c>
      <c r="C1317" s="1" t="n">
        <f aca="false">E1317-$A$4*0.5*(G1316-I1316)</f>
        <v>1.4870211007057</v>
      </c>
      <c r="D1317" s="1" t="n">
        <f aca="false">B1316+$A$4*F1316</f>
        <v>2.86870405566154</v>
      </c>
      <c r="E1317" s="1" t="n">
        <f aca="false">C1316+$A$4*G1316</f>
        <v>1.4870211007057</v>
      </c>
      <c r="F1317" s="1" t="n">
        <f aca="false">B1317*($J$1-$J$2*C1317)</f>
        <v>-1.12514204963847</v>
      </c>
      <c r="G1317" s="1" t="n">
        <f aca="false">C1317*($J$4*B1317-$J$3)</f>
        <v>9.62818834626641</v>
      </c>
      <c r="H1317" s="1" t="n">
        <f aca="false">D1317*($J$1-$J$2*E1317)</f>
        <v>-1.12514204963847</v>
      </c>
      <c r="I1317" s="1" t="n">
        <f aca="false">E1317*($J$4*D1317-$J$3)</f>
        <v>9.62818834626641</v>
      </c>
    </row>
    <row r="1318" customFormat="false" ht="13.5" hidden="false" customHeight="false" outlineLevel="0" collapsed="false">
      <c r="A1318" s="1" t="n">
        <f aca="false">A1317+$A$4</f>
        <v>32.5981308411206</v>
      </c>
      <c r="B1318" s="1" t="n">
        <f aca="false">D1318-$A$4*0.5*(F1317-H1317)</f>
        <v>2.84066313230606</v>
      </c>
      <c r="C1318" s="1" t="n">
        <f aca="false">E1318-$A$4*0.5*(G1317-I1317)</f>
        <v>1.72697595045689</v>
      </c>
      <c r="D1318" s="1" t="n">
        <f aca="false">B1317+$A$4*F1317</f>
        <v>2.84066313230606</v>
      </c>
      <c r="E1318" s="1" t="n">
        <f aca="false">C1317+$A$4*G1317</f>
        <v>1.72697595045689</v>
      </c>
      <c r="F1318" s="1" t="n">
        <f aca="false">B1318*($J$1-$J$2*C1318)</f>
        <v>-1.52312258155223</v>
      </c>
      <c r="G1318" s="1" t="n">
        <f aca="false">C1318*($J$4*B1318-$J$3)</f>
        <v>10.988147899084</v>
      </c>
      <c r="H1318" s="1" t="n">
        <f aca="false">D1318*($J$1-$J$2*E1318)</f>
        <v>-1.52312258155223</v>
      </c>
      <c r="I1318" s="1" t="n">
        <f aca="false">E1318*($J$4*D1318-$J$3)</f>
        <v>10.988147899084</v>
      </c>
    </row>
    <row r="1319" customFormat="false" ht="13.5" hidden="false" customHeight="false" outlineLevel="0" collapsed="false">
      <c r="A1319" s="1" t="n">
        <f aca="false">A1318+$A$4</f>
        <v>32.6230529595007</v>
      </c>
      <c r="B1319" s="1" t="n">
        <f aca="false">D1319-$A$4*0.5*(F1318-H1318)</f>
        <v>2.80270369102127</v>
      </c>
      <c r="C1319" s="1" t="n">
        <f aca="false">E1319-$A$4*0.5*(G1318-I1318)</f>
        <v>2.00082387317549</v>
      </c>
      <c r="D1319" s="1" t="n">
        <f aca="false">B1318+$A$4*F1318</f>
        <v>2.80270369102127</v>
      </c>
      <c r="E1319" s="1" t="n">
        <f aca="false">C1318+$A$4*G1318</f>
        <v>2.00082387317549</v>
      </c>
      <c r="F1319" s="1" t="n">
        <f aca="false">B1319*($J$1-$J$2*C1319)</f>
        <v>-1.96327802714882</v>
      </c>
      <c r="G1319" s="1" t="n">
        <f aca="false">C1319*($J$4*B1319-$J$3)</f>
        <v>12.4267464518523</v>
      </c>
      <c r="H1319" s="1" t="n">
        <f aca="false">D1319*($J$1-$J$2*E1319)</f>
        <v>-1.96327802714882</v>
      </c>
      <c r="I1319" s="1" t="n">
        <f aca="false">E1319*($J$4*D1319-$J$3)</f>
        <v>12.4267464518523</v>
      </c>
    </row>
    <row r="1320" customFormat="false" ht="13.5" hidden="false" customHeight="false" outlineLevel="0" collapsed="false">
      <c r="A1320" s="1" t="n">
        <f aca="false">A1319+$A$4</f>
        <v>32.6479750778807</v>
      </c>
      <c r="B1320" s="1" t="n">
        <f aca="false">D1320-$A$4*0.5*(F1319-H1319)</f>
        <v>2.7537746436157</v>
      </c>
      <c r="C1320" s="1" t="n">
        <f aca="false">E1320-$A$4*0.5*(G1319-I1319)</f>
        <v>2.31052471932757</v>
      </c>
      <c r="D1320" s="1" t="n">
        <f aca="false">B1319+$A$4*F1319</f>
        <v>2.7537746436157</v>
      </c>
      <c r="E1320" s="1" t="n">
        <f aca="false">C1319+$A$4*G1319</f>
        <v>2.31052471932757</v>
      </c>
      <c r="F1320" s="1" t="n">
        <f aca="false">B1320*($J$1-$J$2*C1320)</f>
        <v>-2.44071130951108</v>
      </c>
      <c r="G1320" s="1" t="n">
        <f aca="false">C1320*($J$4*B1320-$J$3)</f>
        <v>13.8980339454883</v>
      </c>
      <c r="H1320" s="1" t="n">
        <f aca="false">D1320*($J$1-$J$2*E1320)</f>
        <v>-2.44071130951108</v>
      </c>
      <c r="I1320" s="1" t="n">
        <f aca="false">E1320*($J$4*D1320-$J$3)</f>
        <v>13.8980339454883</v>
      </c>
    </row>
    <row r="1321" customFormat="false" ht="13.5" hidden="false" customHeight="false" outlineLevel="0" collapsed="false">
      <c r="A1321" s="1" t="n">
        <f aca="false">A1320+$A$4</f>
        <v>32.6728971962608</v>
      </c>
      <c r="B1321" s="1" t="n">
        <f aca="false">D1321-$A$4*0.5*(F1320-H1320)</f>
        <v>2.6929469474285</v>
      </c>
      <c r="C1321" s="1" t="n">
        <f aca="false">E1321-$A$4*0.5*(G1320-I1320)</f>
        <v>2.65689316656716</v>
      </c>
      <c r="D1321" s="1" t="n">
        <f aca="false">B1320+$A$4*F1320</f>
        <v>2.6929469474285</v>
      </c>
      <c r="E1321" s="1" t="n">
        <f aca="false">C1320+$A$4*G1320</f>
        <v>2.65689316656716</v>
      </c>
      <c r="F1321" s="1" t="n">
        <f aca="false">B1321*($J$1-$J$2*C1321)</f>
        <v>-2.94644993181615</v>
      </c>
      <c r="G1321" s="1" t="n">
        <f aca="false">C1321*($J$4*B1321-$J$3)</f>
        <v>15.3350235373669</v>
      </c>
      <c r="H1321" s="1" t="n">
        <f aca="false">D1321*($J$1-$J$2*E1321)</f>
        <v>-2.94644993181615</v>
      </c>
      <c r="I1321" s="1" t="n">
        <f aca="false">E1321*($J$4*D1321-$J$3)</f>
        <v>15.3350235373669</v>
      </c>
    </row>
    <row r="1322" customFormat="false" ht="13.5" hidden="false" customHeight="false" outlineLevel="0" collapsed="false">
      <c r="A1322" s="1" t="n">
        <f aca="false">A1321+$A$4</f>
        <v>32.6978193146409</v>
      </c>
      <c r="B1322" s="1" t="n">
        <f aca="false">D1322-$A$4*0.5*(F1321-H1321)</f>
        <v>2.61951517342685</v>
      </c>
      <c r="C1322" s="1" t="n">
        <f aca="false">E1322-$A$4*0.5*(G1321-I1321)</f>
        <v>3.03907443852646</v>
      </c>
      <c r="D1322" s="1" t="n">
        <f aca="false">B1321+$A$4*F1321</f>
        <v>2.61951517342685</v>
      </c>
      <c r="E1322" s="1" t="n">
        <f aca="false">C1321+$A$4*G1321</f>
        <v>3.03907443852646</v>
      </c>
      <c r="F1322" s="1" t="n">
        <f aca="false">B1322*($J$1-$J$2*C1322)</f>
        <v>-3.46678337622282</v>
      </c>
      <c r="G1322" s="1" t="n">
        <f aca="false">C1322*($J$4*B1322-$J$3)</f>
        <v>16.6482342269427</v>
      </c>
      <c r="H1322" s="1" t="n">
        <f aca="false">D1322*($J$1-$J$2*E1322)</f>
        <v>-3.46678337622282</v>
      </c>
      <c r="I1322" s="1" t="n">
        <f aca="false">E1322*($J$4*D1322-$J$3)</f>
        <v>16.6482342269427</v>
      </c>
    </row>
    <row r="1323" customFormat="false" ht="13.5" hidden="false" customHeight="false" outlineLevel="0" collapsed="false">
      <c r="A1323" s="1" t="n">
        <f aca="false">A1322+$A$4</f>
        <v>32.7227414330209</v>
      </c>
      <c r="B1323" s="1" t="n">
        <f aca="false">D1323-$A$4*0.5*(F1322-H1322)</f>
        <v>2.5331155877266</v>
      </c>
      <c r="C1323" s="1" t="n">
        <f aca="false">E1323-$A$4*0.5*(G1322-I1322)</f>
        <v>3.45398370274933</v>
      </c>
      <c r="D1323" s="1" t="n">
        <f aca="false">B1322+$A$4*F1322</f>
        <v>2.5331155877266</v>
      </c>
      <c r="E1323" s="1" t="n">
        <f aca="false">C1322+$A$4*G1322</f>
        <v>3.45398370274933</v>
      </c>
      <c r="F1323" s="1" t="n">
        <f aca="false">B1323*($J$1-$J$2*C1323)</f>
        <v>-3.98304618044947</v>
      </c>
      <c r="G1323" s="1" t="n">
        <f aca="false">C1323*($J$4*B1323-$J$3)</f>
        <v>17.7274413150052</v>
      </c>
      <c r="H1323" s="1" t="n">
        <f aca="false">D1323*($J$1-$J$2*E1323)</f>
        <v>-3.98304618044947</v>
      </c>
      <c r="I1323" s="1" t="n">
        <f aca="false">E1323*($J$4*D1323-$J$3)</f>
        <v>17.7274413150052</v>
      </c>
    </row>
    <row r="1324" customFormat="false" ht="13.5" hidden="false" customHeight="false" outlineLevel="0" collapsed="false">
      <c r="A1324" s="1" t="n">
        <f aca="false">A1323+$A$4</f>
        <v>32.747663551401</v>
      </c>
      <c r="B1324" s="1" t="n">
        <f aca="false">D1324-$A$4*0.5*(F1323-H1323)</f>
        <v>2.43384963930418</v>
      </c>
      <c r="C1324" s="1" t="n">
        <f aca="false">E1324-$A$4*0.5*(G1323-I1323)</f>
        <v>3.8957890937775</v>
      </c>
      <c r="D1324" s="1" t="n">
        <f aca="false">B1323+$A$4*F1323</f>
        <v>2.43384963930418</v>
      </c>
      <c r="E1324" s="1" t="n">
        <f aca="false">C1323+$A$4*G1323</f>
        <v>3.8957890937775</v>
      </c>
      <c r="F1324" s="1" t="n">
        <f aca="false">B1324*($J$1-$J$2*C1324)</f>
        <v>-4.47213410876522</v>
      </c>
      <c r="G1324" s="1" t="n">
        <f aca="false">C1324*($J$4*B1324-$J$3)</f>
        <v>18.4481140538946</v>
      </c>
      <c r="H1324" s="1" t="n">
        <f aca="false">D1324*($J$1-$J$2*E1324)</f>
        <v>-4.47213410876522</v>
      </c>
      <c r="I1324" s="1" t="n">
        <f aca="false">E1324*($J$4*D1324-$J$3)</f>
        <v>18.4481140538946</v>
      </c>
    </row>
    <row r="1325" customFormat="false" ht="13.5" hidden="false" customHeight="false" outlineLevel="0" collapsed="false">
      <c r="A1325" s="1" t="n">
        <f aca="false">A1324+$A$4</f>
        <v>32.7725856697811</v>
      </c>
      <c r="B1325" s="1" t="n">
        <f aca="false">D1325-$A$4*0.5*(F1324-H1324)</f>
        <v>2.32239458363402</v>
      </c>
      <c r="C1325" s="1" t="n">
        <f aca="false">E1325-$A$4*0.5*(G1324-I1324)</f>
        <v>4.35555517611755</v>
      </c>
      <c r="D1325" s="1" t="n">
        <f aca="false">B1324+$A$4*F1324</f>
        <v>2.32239458363402</v>
      </c>
      <c r="E1325" s="1" t="n">
        <f aca="false">C1324+$A$4*G1324</f>
        <v>4.35555517611755</v>
      </c>
      <c r="F1325" s="1" t="n">
        <f aca="false">B1325*($J$1-$J$2*C1325)</f>
        <v>-4.90799335802369</v>
      </c>
      <c r="G1325" s="1" t="n">
        <f aca="false">C1325*($J$4*B1325-$J$3)</f>
        <v>18.6834951183503</v>
      </c>
      <c r="H1325" s="1" t="n">
        <f aca="false">D1325*($J$1-$J$2*E1325)</f>
        <v>-4.90799335802369</v>
      </c>
      <c r="I1325" s="1" t="n">
        <f aca="false">E1325*($J$4*D1325-$J$3)</f>
        <v>18.6834951183503</v>
      </c>
    </row>
    <row r="1326" customFormat="false" ht="13.5" hidden="false" customHeight="false" outlineLevel="0" collapsed="false">
      <c r="A1326" s="1" t="n">
        <f aca="false">A1325+$A$4</f>
        <v>32.7975077881611</v>
      </c>
      <c r="B1326" s="1" t="n">
        <f aca="false">D1326-$A$4*0.5*(F1325-H1325)</f>
        <v>2.20007699215679</v>
      </c>
      <c r="C1326" s="1" t="n">
        <f aca="false">E1326-$A$4*0.5*(G1325-I1325)</f>
        <v>4.82118745321039</v>
      </c>
      <c r="D1326" s="1" t="n">
        <f aca="false">B1325+$A$4*F1325</f>
        <v>2.20007699215679</v>
      </c>
      <c r="E1326" s="1" t="n">
        <f aca="false">C1325+$A$4*G1325</f>
        <v>4.82118745321039</v>
      </c>
      <c r="F1326" s="1" t="n">
        <f aca="false">B1326*($J$1-$J$2*C1326)</f>
        <v>-5.26415165833151</v>
      </c>
      <c r="G1326" s="1" t="n">
        <f aca="false">C1326*($J$4*B1326-$J$3)</f>
        <v>18.3219970966808</v>
      </c>
      <c r="H1326" s="1" t="n">
        <f aca="false">D1326*($J$1-$J$2*E1326)</f>
        <v>-5.26415165833151</v>
      </c>
      <c r="I1326" s="1" t="n">
        <f aca="false">E1326*($J$4*D1326-$J$3)</f>
        <v>18.3219970966808</v>
      </c>
    </row>
    <row r="1327" customFormat="false" ht="13.5" hidden="false" customHeight="false" outlineLevel="0" collapsed="false">
      <c r="A1327" s="1" t="n">
        <f aca="false">A1326+$A$4</f>
        <v>32.8224299065412</v>
      </c>
      <c r="B1327" s="1" t="n">
        <f aca="false">D1327-$A$4*0.5*(F1326-H1326)</f>
        <v>2.06888318135725</v>
      </c>
      <c r="C1327" s="1" t="n">
        <f aca="false">E1327-$A$4*0.5*(G1326-I1326)</f>
        <v>5.27781043381303</v>
      </c>
      <c r="D1327" s="1" t="n">
        <f aca="false">B1326+$A$4*F1326</f>
        <v>2.06888318135725</v>
      </c>
      <c r="E1327" s="1" t="n">
        <f aca="false">C1326+$A$4*G1326</f>
        <v>5.27781043381303</v>
      </c>
      <c r="F1327" s="1" t="n">
        <f aca="false">B1327*($J$1-$J$2*C1327)</f>
        <v>-5.51706235386593</v>
      </c>
      <c r="G1327" s="1" t="n">
        <f aca="false">C1327*($J$4*B1327-$J$3)</f>
        <v>17.2876407945653</v>
      </c>
      <c r="H1327" s="1" t="n">
        <f aca="false">D1327*($J$1-$J$2*E1327)</f>
        <v>-5.51706235386593</v>
      </c>
      <c r="I1327" s="1" t="n">
        <f aca="false">E1327*($J$4*D1327-$J$3)</f>
        <v>17.2876407945653</v>
      </c>
    </row>
    <row r="1328" customFormat="false" ht="13.5" hidden="false" customHeight="false" outlineLevel="0" collapsed="false">
      <c r="A1328" s="1" t="n">
        <f aca="false">A1327+$A$4</f>
        <v>32.8473520249212</v>
      </c>
      <c r="B1328" s="1" t="n">
        <f aca="false">D1328-$A$4*0.5*(F1327-H1327)</f>
        <v>1.93138630026402</v>
      </c>
      <c r="C1328" s="1" t="n">
        <f aca="false">E1328-$A$4*0.5*(G1327-I1327)</f>
        <v>5.70865506420718</v>
      </c>
      <c r="D1328" s="1" t="n">
        <f aca="false">B1327+$A$4*F1327</f>
        <v>1.93138630026402</v>
      </c>
      <c r="E1328" s="1" t="n">
        <f aca="false">C1327+$A$4*G1327</f>
        <v>5.70865506420718</v>
      </c>
      <c r="F1328" s="1" t="n">
        <f aca="false">B1328*($J$1-$J$2*C1328)</f>
        <v>-5.64967776023353</v>
      </c>
      <c r="G1328" s="1" t="n">
        <f aca="false">C1328*($J$4*B1328-$J$3)</f>
        <v>15.5591974147344</v>
      </c>
      <c r="H1328" s="1" t="n">
        <f aca="false">D1328*($J$1-$J$2*E1328)</f>
        <v>-5.64967776023353</v>
      </c>
      <c r="I1328" s="1" t="n">
        <f aca="false">E1328*($J$4*D1328-$J$3)</f>
        <v>15.5591974147344</v>
      </c>
    </row>
    <row r="1329" customFormat="false" ht="13.5" hidden="false" customHeight="false" outlineLevel="0" collapsed="false">
      <c r="A1329" s="1" t="n">
        <f aca="false">A1328+$A$4</f>
        <v>32.8722741433013</v>
      </c>
      <c r="B1329" s="1" t="n">
        <f aca="false">D1329-$A$4*0.5*(F1328-H1328)</f>
        <v>1.79058436231428</v>
      </c>
      <c r="C1329" s="1" t="n">
        <f aca="false">E1329-$A$4*0.5*(G1328-I1328)</f>
        <v>6.09642322407595</v>
      </c>
      <c r="D1329" s="1" t="n">
        <f aca="false">B1328+$A$4*F1328</f>
        <v>1.79058436231428</v>
      </c>
      <c r="E1329" s="1" t="n">
        <f aca="false">C1328+$A$4*G1328</f>
        <v>6.09642322407595</v>
      </c>
      <c r="F1329" s="1" t="n">
        <f aca="false">B1329*($J$1-$J$2*C1329)</f>
        <v>-5.65440387349084</v>
      </c>
      <c r="G1329" s="1" t="n">
        <f aca="false">C1329*($J$4*B1329-$J$3)</f>
        <v>13.1825242439402</v>
      </c>
      <c r="H1329" s="1" t="n">
        <f aca="false">D1329*($J$1-$J$2*E1329)</f>
        <v>-5.65440387349084</v>
      </c>
      <c r="I1329" s="1" t="n">
        <f aca="false">E1329*($J$4*D1329-$J$3)</f>
        <v>13.1825242439402</v>
      </c>
    </row>
    <row r="1330" customFormat="false" ht="13.5" hidden="false" customHeight="false" outlineLevel="0" collapsed="false">
      <c r="A1330" s="1" t="n">
        <f aca="false">A1329+$A$4</f>
        <v>32.8971962616814</v>
      </c>
      <c r="B1330" s="1" t="n">
        <f aca="false">D1330-$A$4*0.5*(F1329-H1329)</f>
        <v>1.64966463961045</v>
      </c>
      <c r="C1330" s="1" t="n">
        <f aca="false">E1330-$A$4*0.5*(G1329-I1329)</f>
        <v>6.42495965383146</v>
      </c>
      <c r="D1330" s="1" t="n">
        <f aca="false">B1329+$A$4*F1329</f>
        <v>1.64966463961045</v>
      </c>
      <c r="E1330" s="1" t="n">
        <f aca="false">C1329+$A$4*G1329</f>
        <v>6.42495965383146</v>
      </c>
      <c r="F1330" s="1" t="n">
        <f aca="false">B1330*($J$1-$J$2*C1330)</f>
        <v>-5.53458493130453</v>
      </c>
      <c r="G1330" s="1" t="n">
        <f aca="false">C1330*($J$4*B1330-$J$3)</f>
        <v>10.2713167382411</v>
      </c>
      <c r="H1330" s="1" t="n">
        <f aca="false">D1330*($J$1-$J$2*E1330)</f>
        <v>-5.53458493130453</v>
      </c>
      <c r="I1330" s="1" t="n">
        <f aca="false">E1330*($J$4*D1330-$J$3)</f>
        <v>10.2713167382411</v>
      </c>
    </row>
    <row r="1331" customFormat="false" ht="13.5" hidden="false" customHeight="false" outlineLevel="0" collapsed="false">
      <c r="A1331" s="1" t="n">
        <f aca="false">A1330+$A$4</f>
        <v>32.9221183800614</v>
      </c>
      <c r="B1331" s="1" t="n">
        <f aca="false">D1331-$A$4*0.5*(F1330-H1330)</f>
        <v>1.51173105876797</v>
      </c>
      <c r="C1331" s="1" t="n">
        <f aca="false">E1331-$A$4*0.5*(G1330-I1330)</f>
        <v>6.68094262550102</v>
      </c>
      <c r="D1331" s="1" t="n">
        <f aca="false">B1330+$A$4*F1330</f>
        <v>1.51173105876797</v>
      </c>
      <c r="E1331" s="1" t="n">
        <f aca="false">C1330+$A$4*G1330</f>
        <v>6.68094262550102</v>
      </c>
      <c r="F1331" s="1" t="n">
        <f aca="false">B1331*($J$1-$J$2*C1331)</f>
        <v>-5.30400755190606</v>
      </c>
      <c r="G1331" s="1" t="n">
        <f aca="false">C1331*($J$4*B1331-$J$3)</f>
        <v>6.99444074776189</v>
      </c>
      <c r="H1331" s="1" t="n">
        <f aca="false">D1331*($J$1-$J$2*E1331)</f>
        <v>-5.30400755190606</v>
      </c>
      <c r="I1331" s="1" t="n">
        <f aca="false">E1331*($J$4*D1331-$J$3)</f>
        <v>6.99444074776189</v>
      </c>
    </row>
    <row r="1332" customFormat="false" ht="13.5" hidden="false" customHeight="false" outlineLevel="0" collapsed="false">
      <c r="A1332" s="1" t="n">
        <f aca="false">A1331+$A$4</f>
        <v>32.9470404984415</v>
      </c>
      <c r="B1332" s="1" t="n">
        <f aca="false">D1332-$A$4*0.5*(F1331-H1331)</f>
        <v>1.37954395467063</v>
      </c>
      <c r="C1332" s="1" t="n">
        <f aca="false">E1332-$A$4*0.5*(G1331-I1331)</f>
        <v>6.85525890581908</v>
      </c>
      <c r="D1332" s="1" t="n">
        <f aca="false">B1331+$A$4*F1331</f>
        <v>1.37954395467063</v>
      </c>
      <c r="E1332" s="1" t="n">
        <f aca="false">C1331+$A$4*G1331</f>
        <v>6.85525890581908</v>
      </c>
      <c r="F1332" s="1" t="n">
        <f aca="false">B1332*($J$1-$J$2*C1332)</f>
        <v>-4.9845066113995</v>
      </c>
      <c r="G1332" s="1" t="n">
        <f aca="false">C1332*($J$4*B1332-$J$3)</f>
        <v>3.55222939580335</v>
      </c>
      <c r="H1332" s="1" t="n">
        <f aca="false">D1332*($J$1-$J$2*E1332)</f>
        <v>-4.9845066113995</v>
      </c>
      <c r="I1332" s="1" t="n">
        <f aca="false">E1332*($J$4*D1332-$J$3)</f>
        <v>3.55222939580335</v>
      </c>
    </row>
    <row r="1333" customFormat="false" ht="13.5" hidden="false" customHeight="false" outlineLevel="0" collapsed="false">
      <c r="A1333" s="1" t="n">
        <f aca="false">A1332+$A$4</f>
        <v>32.9719626168215</v>
      </c>
      <c r="B1333" s="1" t="n">
        <f aca="false">D1333-$A$4*0.5*(F1332-H1332)</f>
        <v>1.25531949083513</v>
      </c>
      <c r="C1333" s="1" t="n">
        <f aca="false">E1333-$A$4*0.5*(G1332-I1332)</f>
        <v>6.94378798733442</v>
      </c>
      <c r="D1333" s="1" t="n">
        <f aca="false">B1332+$A$4*F1332</f>
        <v>1.25531949083513</v>
      </c>
      <c r="E1333" s="1" t="n">
        <f aca="false">C1332+$A$4*G1332</f>
        <v>6.94378798733442</v>
      </c>
      <c r="F1333" s="1" t="n">
        <f aca="false">B1333*($J$1-$J$2*C1333)</f>
        <v>-4.60234369501906</v>
      </c>
      <c r="G1333" s="1" t="n">
        <f aca="false">C1333*($J$4*B1333-$J$3)</f>
        <v>0.14774966623872</v>
      </c>
      <c r="H1333" s="1" t="n">
        <f aca="false">D1333*($J$1-$J$2*E1333)</f>
        <v>-4.60234369501906</v>
      </c>
      <c r="I1333" s="1" t="n">
        <f aca="false">E1333*($J$4*D1333-$J$3)</f>
        <v>0.14774966623872</v>
      </c>
    </row>
    <row r="1334" customFormat="false" ht="13.5" hidden="false" customHeight="false" outlineLevel="0" collapsed="false">
      <c r="A1334" s="1" t="n">
        <f aca="false">A1333+$A$4</f>
        <v>32.9968847352016</v>
      </c>
      <c r="B1334" s="1" t="n">
        <f aca="false">D1334-$A$4*0.5*(F1333-H1333)</f>
        <v>1.14061933644213</v>
      </c>
      <c r="C1334" s="1" t="n">
        <f aca="false">E1334-$A$4*0.5*(G1333-I1333)</f>
        <v>6.94747022200704</v>
      </c>
      <c r="D1334" s="1" t="n">
        <f aca="false">B1333+$A$4*F1333</f>
        <v>1.14061933644213</v>
      </c>
      <c r="E1334" s="1" t="n">
        <f aca="false">C1333+$A$4*G1333</f>
        <v>6.94747022200704</v>
      </c>
      <c r="F1334" s="1" t="n">
        <f aca="false">B1334*($J$1-$J$2*C1334)</f>
        <v>-4.1843416565252</v>
      </c>
      <c r="G1334" s="1" t="n">
        <f aca="false">C1334*($J$4*B1334-$J$3)</f>
        <v>-3.03967561172677</v>
      </c>
      <c r="H1334" s="1" t="n">
        <f aca="false">D1334*($J$1-$J$2*E1334)</f>
        <v>-4.1843416565252</v>
      </c>
      <c r="I1334" s="1" t="n">
        <f aca="false">E1334*($J$4*D1334-$J$3)</f>
        <v>-3.03967561172677</v>
      </c>
    </row>
    <row r="1335" customFormat="false" ht="13.5" hidden="false" customHeight="false" outlineLevel="0" collapsed="false">
      <c r="A1335" s="1" t="n">
        <f aca="false">A1334+$A$4</f>
        <v>33.0218068535817</v>
      </c>
      <c r="B1335" s="1" t="n">
        <f aca="false">D1335-$A$4*0.5*(F1334-H1334)</f>
        <v>1.03633667833558</v>
      </c>
      <c r="C1335" s="1" t="n">
        <f aca="false">E1335-$A$4*0.5*(G1334-I1334)</f>
        <v>6.8717150665746</v>
      </c>
      <c r="D1335" s="1" t="n">
        <f aca="false">B1334+$A$4*F1334</f>
        <v>1.03633667833558</v>
      </c>
      <c r="E1335" s="1" t="n">
        <f aca="false">C1334+$A$4*G1334</f>
        <v>6.8717150665746</v>
      </c>
      <c r="F1335" s="1" t="n">
        <f aca="false">B1335*($J$1-$J$2*C1335)</f>
        <v>-3.7546778807697</v>
      </c>
      <c r="G1335" s="1" t="n">
        <f aca="false">C1335*($J$4*B1335-$J$3)</f>
        <v>-5.87293386662308</v>
      </c>
      <c r="H1335" s="1" t="n">
        <f aca="false">D1335*($J$1-$J$2*E1335)</f>
        <v>-3.7546778807697</v>
      </c>
      <c r="I1335" s="1" t="n">
        <f aca="false">E1335*($J$4*D1335-$J$3)</f>
        <v>-5.87293386662308</v>
      </c>
    </row>
    <row r="1336" customFormat="false" ht="13.5" hidden="false" customHeight="false" outlineLevel="0" collapsed="false">
      <c r="A1336" s="1" t="n">
        <f aca="false">A1335+$A$4</f>
        <v>33.0467289719617</v>
      </c>
      <c r="B1336" s="1" t="n">
        <f aca="false">D1336-$A$4*0.5*(F1335-H1335)</f>
        <v>0.942762151712036</v>
      </c>
      <c r="C1336" s="1" t="n">
        <f aca="false">E1336-$A$4*0.5*(G1335-I1335)</f>
        <v>6.72534911351234</v>
      </c>
      <c r="D1336" s="1" t="n">
        <f aca="false">B1335+$A$4*F1335</f>
        <v>0.942762151712036</v>
      </c>
      <c r="E1336" s="1" t="n">
        <f aca="false">C1335+$A$4*G1335</f>
        <v>6.72534911351234</v>
      </c>
      <c r="F1336" s="1" t="n">
        <f aca="false">B1336*($J$1-$J$2*C1336)</f>
        <v>-3.3328616849057</v>
      </c>
      <c r="G1336" s="1" t="n">
        <f aca="false">C1336*($J$4*B1336-$J$3)</f>
        <v>-8.26512716248358</v>
      </c>
      <c r="H1336" s="1" t="n">
        <f aca="false">D1336*($J$1-$J$2*E1336)</f>
        <v>-3.3328616849057</v>
      </c>
      <c r="I1336" s="1" t="n">
        <f aca="false">E1336*($J$4*D1336-$J$3)</f>
        <v>-8.26512716248358</v>
      </c>
    </row>
    <row r="1337" customFormat="false" ht="13.5" hidden="false" customHeight="false" outlineLevel="0" collapsed="false">
      <c r="A1337" s="1" t="n">
        <f aca="false">A1336+$A$4</f>
        <v>33.0716510903418</v>
      </c>
      <c r="B1337" s="1" t="n">
        <f aca="false">D1337-$A$4*0.5*(F1336-H1336)</f>
        <v>0.859700178256443</v>
      </c>
      <c r="C1337" s="1" t="n">
        <f aca="false">E1337-$A$4*0.5*(G1336-I1336)</f>
        <v>6.51936463594266</v>
      </c>
      <c r="D1337" s="1" t="n">
        <f aca="false">B1336+$A$4*F1336</f>
        <v>0.859700178256443</v>
      </c>
      <c r="E1337" s="1" t="n">
        <f aca="false">C1336+$A$4*G1336</f>
        <v>6.51936463594266</v>
      </c>
      <c r="F1337" s="1" t="n">
        <f aca="false">B1337*($J$1-$J$2*C1337)</f>
        <v>-2.93296927465497</v>
      </c>
      <c r="G1337" s="1" t="n">
        <f aca="false">C1337*($J$4*B1337-$J$3)</f>
        <v>-10.1780274211587</v>
      </c>
      <c r="H1337" s="1" t="n">
        <f aca="false">D1337*($J$1-$J$2*E1337)</f>
        <v>-2.93296927465497</v>
      </c>
      <c r="I1337" s="1" t="n">
        <f aca="false">E1337*($J$4*D1337-$J$3)</f>
        <v>-10.1780274211587</v>
      </c>
    </row>
    <row r="1338" customFormat="false" ht="13.5" hidden="false" customHeight="false" outlineLevel="0" collapsed="false">
      <c r="A1338" s="1" t="n">
        <f aca="false">A1337+$A$4</f>
        <v>33.0965732087219</v>
      </c>
      <c r="B1338" s="1" t="n">
        <f aca="false">D1338-$A$4*0.5*(F1337-H1337)</f>
        <v>0.786604370788406</v>
      </c>
      <c r="C1338" s="1" t="n">
        <f aca="false">E1338-$A$4*0.5*(G1337-I1337)</f>
        <v>6.26570663167702</v>
      </c>
      <c r="D1338" s="1" t="n">
        <f aca="false">B1337+$A$4*F1337</f>
        <v>0.786604370788406</v>
      </c>
      <c r="E1338" s="1" t="n">
        <f aca="false">C1337+$A$4*G1337</f>
        <v>6.26570663167702</v>
      </c>
      <c r="F1338" s="1" t="n">
        <f aca="false">B1338*($J$1-$J$2*C1338)</f>
        <v>-2.56387714813882</v>
      </c>
      <c r="G1338" s="1" t="n">
        <f aca="false">C1338*($J$4*B1338-$J$3)</f>
        <v>-11.6140042681649</v>
      </c>
      <c r="H1338" s="1" t="n">
        <f aca="false">D1338*($J$1-$J$2*E1338)</f>
        <v>-2.56387714813882</v>
      </c>
      <c r="I1338" s="1" t="n">
        <f aca="false">E1338*($J$4*D1338-$J$3)</f>
        <v>-11.6140042681649</v>
      </c>
    </row>
    <row r="1339" customFormat="false" ht="13.5" hidden="false" customHeight="false" outlineLevel="0" collapsed="false">
      <c r="A1339" s="1" t="n">
        <f aca="false">A1338+$A$4</f>
        <v>33.1214953271019</v>
      </c>
      <c r="B1339" s="1" t="n">
        <f aca="false">D1339-$A$4*0.5*(F1338-H1338)</f>
        <v>0.722707120990554</v>
      </c>
      <c r="C1339" s="1" t="n">
        <f aca="false">E1339-$A$4*0.5*(G1338-I1338)</f>
        <v>5.97626104243926</v>
      </c>
      <c r="D1339" s="1" t="n">
        <f aca="false">B1338+$A$4*F1338</f>
        <v>0.722707120990554</v>
      </c>
      <c r="E1339" s="1" t="n">
        <f aca="false">C1338+$A$4*G1338</f>
        <v>5.97626104243926</v>
      </c>
      <c r="F1339" s="1" t="n">
        <f aca="false">B1339*($J$1-$J$2*C1339)</f>
        <v>-2.23009828686629</v>
      </c>
      <c r="G1339" s="1" t="n">
        <f aca="false">C1339*($J$4*B1339-$J$3)</f>
        <v>-12.6049595631192</v>
      </c>
      <c r="H1339" s="1" t="n">
        <f aca="false">D1339*($J$1-$J$2*E1339)</f>
        <v>-2.23009828686629</v>
      </c>
      <c r="I1339" s="1" t="n">
        <f aca="false">E1339*($J$4*D1339-$J$3)</f>
        <v>-12.6049595631192</v>
      </c>
    </row>
    <row r="1340" customFormat="false" ht="13.5" hidden="false" customHeight="false" outlineLevel="0" collapsed="false">
      <c r="A1340" s="1" t="n">
        <f aca="false">A1339+$A$4</f>
        <v>33.146417445482</v>
      </c>
      <c r="B1340" s="1" t="n">
        <f aca="false">D1340-$A$4*0.5*(F1339-H1339)</f>
        <v>0.667128347486098</v>
      </c>
      <c r="C1340" s="1" t="n">
        <f aca="false">E1340-$A$4*0.5*(G1339-I1339)</f>
        <v>5.66211874803131</v>
      </c>
      <c r="D1340" s="1" t="n">
        <f aca="false">B1339+$A$4*F1339</f>
        <v>0.667128347486098</v>
      </c>
      <c r="E1340" s="1" t="n">
        <f aca="false">C1339+$A$4*G1339</f>
        <v>5.66211874803131</v>
      </c>
      <c r="F1340" s="1" t="n">
        <f aca="false">B1340*($J$1-$J$2*C1340)</f>
        <v>-1.93285178044346</v>
      </c>
      <c r="G1340" s="1" t="n">
        <f aca="false">C1340*($J$4*B1340-$J$3)</f>
        <v>-13.2011540455798</v>
      </c>
      <c r="H1340" s="1" t="n">
        <f aca="false">D1340*($J$1-$J$2*E1340)</f>
        <v>-1.93285178044346</v>
      </c>
      <c r="I1340" s="1" t="n">
        <f aca="false">E1340*($J$4*D1340-$J$3)</f>
        <v>-13.2011540455798</v>
      </c>
    </row>
    <row r="1341" customFormat="false" ht="13.5" hidden="false" customHeight="false" outlineLevel="0" collapsed="false">
      <c r="A1341" s="1" t="n">
        <f aca="false">A1340+$A$4</f>
        <v>33.171339563862</v>
      </c>
      <c r="B1341" s="1" t="n">
        <f aca="false">D1341-$A$4*0.5*(F1340-H1340)</f>
        <v>0.618957586602772</v>
      </c>
      <c r="C1341" s="1" t="n">
        <f aca="false">E1341-$A$4*0.5*(G1340-I1340)</f>
        <v>5.33311802415393</v>
      </c>
      <c r="D1341" s="1" t="n">
        <f aca="false">B1340+$A$4*F1340</f>
        <v>0.618957586602772</v>
      </c>
      <c r="E1341" s="1" t="n">
        <f aca="false">C1340+$A$4*G1340</f>
        <v>5.33311802415393</v>
      </c>
      <c r="F1341" s="1" t="n">
        <f aca="false">B1341*($J$1-$J$2*C1341)</f>
        <v>-1.67110552347745</v>
      </c>
      <c r="G1341" s="1" t="n">
        <f aca="false">C1341*($J$4*B1341-$J$3)</f>
        <v>-13.4616946755774</v>
      </c>
      <c r="H1341" s="1" t="n">
        <f aca="false">D1341*($J$1-$J$2*E1341)</f>
        <v>-1.67110552347745</v>
      </c>
      <c r="I1341" s="1" t="n">
        <f aca="false">E1341*($J$4*D1341-$J$3)</f>
        <v>-13.4616946755774</v>
      </c>
    </row>
    <row r="1342" customFormat="false" ht="13.5" hidden="false" customHeight="false" outlineLevel="0" collapsed="false">
      <c r="A1342" s="1" t="n">
        <f aca="false">A1341+$A$4</f>
        <v>33.1962616822421</v>
      </c>
      <c r="B1342" s="1" t="n">
        <f aca="false">D1342-$A$4*0.5*(F1341-H1341)</f>
        <v>0.577310096921091</v>
      </c>
      <c r="C1342" s="1" t="n">
        <f aca="false">E1342-$A$4*0.5*(G1341-I1341)</f>
        <v>4.99762407585294</v>
      </c>
      <c r="D1342" s="1" t="n">
        <f aca="false">B1341+$A$4*F1341</f>
        <v>0.577310096921091</v>
      </c>
      <c r="E1342" s="1" t="n">
        <f aca="false">C1341+$A$4*G1341</f>
        <v>4.99762407585294</v>
      </c>
      <c r="F1342" s="1" t="n">
        <f aca="false">B1342*($J$1-$J$2*C1342)</f>
        <v>-1.44245225530296</v>
      </c>
      <c r="G1342" s="1" t="n">
        <f aca="false">C1342*($J$4*B1342-$J$3)</f>
        <v>-13.4474050208413</v>
      </c>
      <c r="H1342" s="1" t="n">
        <f aca="false">D1342*($J$1-$J$2*E1342)</f>
        <v>-1.44245225530296</v>
      </c>
      <c r="I1342" s="1" t="n">
        <f aca="false">E1342*($J$4*D1342-$J$3)</f>
        <v>-13.4474050208413</v>
      </c>
    </row>
    <row r="1343" customFormat="false" ht="13.5" hidden="false" customHeight="false" outlineLevel="0" collapsed="false">
      <c r="A1343" s="1" t="n">
        <f aca="false">A1342+$A$4</f>
        <v>33.2211838006222</v>
      </c>
      <c r="B1343" s="1" t="n">
        <f aca="false">D1343-$A$4*0.5*(F1342-H1342)</f>
        <v>0.541361131056843</v>
      </c>
      <c r="C1343" s="1" t="n">
        <f aca="false">E1343-$A$4*0.5*(G1342-I1342)</f>
        <v>4.66248625601888</v>
      </c>
      <c r="D1343" s="1" t="n">
        <f aca="false">B1342+$A$4*F1342</f>
        <v>0.541361131056843</v>
      </c>
      <c r="E1343" s="1" t="n">
        <f aca="false">C1342+$A$4*G1342</f>
        <v>4.66248625601888</v>
      </c>
      <c r="F1343" s="1" t="n">
        <f aca="false">B1343*($J$1-$J$2*C1343)</f>
        <v>-1.2437727343288</v>
      </c>
      <c r="G1343" s="1" t="n">
        <f aca="false">C1343*($J$4*B1343-$J$3)</f>
        <v>-13.216075947713</v>
      </c>
      <c r="H1343" s="1" t="n">
        <f aca="false">D1343*($J$1-$J$2*E1343)</f>
        <v>-1.2437727343288</v>
      </c>
      <c r="I1343" s="1" t="n">
        <f aca="false">E1343*($J$4*D1343-$J$3)</f>
        <v>-13.216075947713</v>
      </c>
    </row>
    <row r="1344" customFormat="false" ht="13.5" hidden="false" customHeight="false" outlineLevel="0" collapsed="false">
      <c r="A1344" s="1" t="n">
        <f aca="false">A1343+$A$4</f>
        <v>33.2461059190022</v>
      </c>
      <c r="B1344" s="1" t="n">
        <f aca="false">D1344-$A$4*0.5*(F1343-H1343)</f>
        <v>0.510363679734007</v>
      </c>
      <c r="C1344" s="1" t="n">
        <f aca="false">E1344-$A$4*0.5*(G1343-I1343)</f>
        <v>4.33311364673009</v>
      </c>
      <c r="D1344" s="1" t="n">
        <f aca="false">B1343+$A$4*F1343</f>
        <v>0.510363679734007</v>
      </c>
      <c r="E1344" s="1" t="n">
        <f aca="false">C1343+$A$4*G1343</f>
        <v>4.33311364673009</v>
      </c>
      <c r="F1344" s="1" t="n">
        <f aca="false">B1344*($J$1-$J$2*C1344)</f>
        <v>-1.07169645540348</v>
      </c>
      <c r="G1344" s="1" t="n">
        <f aca="false">C1344*($J$4*B1344-$J$3)</f>
        <v>-12.8197129318472</v>
      </c>
      <c r="H1344" s="1" t="n">
        <f aca="false">D1344*($J$1-$J$2*E1344)</f>
        <v>-1.07169645540348</v>
      </c>
      <c r="I1344" s="1" t="n">
        <f aca="false">E1344*($J$4*D1344-$J$3)</f>
        <v>-12.8197129318472</v>
      </c>
    </row>
    <row r="1345" customFormat="false" ht="13.5" hidden="false" customHeight="false" outlineLevel="0" collapsed="false">
      <c r="A1345" s="1" t="n">
        <f aca="false">A1344+$A$4</f>
        <v>33.2710280373823</v>
      </c>
      <c r="B1345" s="1" t="n">
        <f aca="false">D1345-$A$4*0.5*(F1344-H1344)</f>
        <v>0.483654733804948</v>
      </c>
      <c r="C1345" s="1" t="n">
        <f aca="false">E1345-$A$4*0.5*(G1344-I1344)</f>
        <v>4.01361924344417</v>
      </c>
      <c r="D1345" s="1" t="n">
        <f aca="false">B1344+$A$4*F1344</f>
        <v>0.483654733804948</v>
      </c>
      <c r="E1345" s="1" t="n">
        <f aca="false">C1344+$A$4*G1344</f>
        <v>4.01361924344417</v>
      </c>
      <c r="F1345" s="1" t="n">
        <f aca="false">B1345*($J$1-$J$2*C1345)</f>
        <v>-0.922896201166971</v>
      </c>
      <c r="G1345" s="1" t="n">
        <f aca="false">C1345*($J$4*B1345-$J$3)</f>
        <v>-12.3032724300912</v>
      </c>
      <c r="H1345" s="1" t="n">
        <f aca="false">D1345*($J$1-$J$2*E1345)</f>
        <v>-0.922896201166971</v>
      </c>
      <c r="I1345" s="1" t="n">
        <f aca="false">E1345*($J$4*D1345-$J$3)</f>
        <v>-12.3032724300912</v>
      </c>
    </row>
    <row r="1346" customFormat="false" ht="13.5" hidden="false" customHeight="false" outlineLevel="0" collapsed="false">
      <c r="A1346" s="1" t="n">
        <f aca="false">A1345+$A$4</f>
        <v>33.2959501557623</v>
      </c>
      <c r="B1346" s="1" t="n">
        <f aca="false">D1346-$A$4*0.5*(F1345-H1345)</f>
        <v>0.460654205426955</v>
      </c>
      <c r="C1346" s="1" t="n">
        <f aca="false">E1346-$A$4*0.5*(G1345-I1345)</f>
        <v>3.70699563147928</v>
      </c>
      <c r="D1346" s="1" t="n">
        <f aca="false">B1345+$A$4*F1345</f>
        <v>0.460654205426955</v>
      </c>
      <c r="E1346" s="1" t="n">
        <f aca="false">C1345+$A$4*G1345</f>
        <v>3.70699563147928</v>
      </c>
      <c r="F1346" s="1" t="n">
        <f aca="false">B1346*($J$1-$J$2*C1346)</f>
        <v>-0.794258773570692</v>
      </c>
      <c r="G1346" s="1" t="n">
        <f aca="false">C1346*($J$4*B1346-$J$3)</f>
        <v>-11.7044056488353</v>
      </c>
      <c r="H1346" s="1" t="n">
        <f aca="false">D1346*($J$1-$J$2*E1346)</f>
        <v>-0.794258773570692</v>
      </c>
      <c r="I1346" s="1" t="n">
        <f aca="false">E1346*($J$4*D1346-$J$3)</f>
        <v>-11.7044056488353</v>
      </c>
    </row>
    <row r="1347" customFormat="false" ht="13.5" hidden="false" customHeight="false" outlineLevel="0" collapsed="false">
      <c r="A1347" s="1" t="n">
        <f aca="false">A1346+$A$4</f>
        <v>33.3208722741424</v>
      </c>
      <c r="B1347" s="1" t="n">
        <f aca="false">D1347-$A$4*0.5*(F1346-H1346)</f>
        <v>0.440859594247623</v>
      </c>
      <c r="C1347" s="1" t="n">
        <f aca="false">E1347-$A$4*0.5*(G1346-I1346)</f>
        <v>3.41529704833074</v>
      </c>
      <c r="D1347" s="1" t="n">
        <f aca="false">B1346+$A$4*F1346</f>
        <v>0.440859594247623</v>
      </c>
      <c r="E1347" s="1" t="n">
        <f aca="false">C1346+$A$4*G1346</f>
        <v>3.41529704833074</v>
      </c>
      <c r="F1347" s="1" t="n">
        <f aca="false">B1347*($J$1-$J$2*C1347)</f>
        <v>-0.682970085453505</v>
      </c>
      <c r="G1347" s="1" t="n">
        <f aca="false">C1347*($J$4*B1347-$J$3)</f>
        <v>-11.0538193578049</v>
      </c>
      <c r="H1347" s="1" t="n">
        <f aca="false">D1347*($J$1-$J$2*E1347)</f>
        <v>-0.682970085453505</v>
      </c>
      <c r="I1347" s="1" t="n">
        <f aca="false">E1347*($J$4*D1347-$J$3)</f>
        <v>-11.0538193578049</v>
      </c>
    </row>
    <row r="1348" customFormat="false" ht="13.5" hidden="false" customHeight="false" outlineLevel="0" collapsed="false">
      <c r="A1348" s="1" t="n">
        <f aca="false">A1347+$A$4</f>
        <v>33.3457943925225</v>
      </c>
      <c r="B1348" s="1" t="n">
        <f aca="false">D1348-$A$4*0.5*(F1347-H1347)</f>
        <v>0.423838532927909</v>
      </c>
      <c r="C1348" s="1" t="n">
        <f aca="false">E1348-$A$4*0.5*(G1347-I1347)</f>
        <v>3.1398124537437</v>
      </c>
      <c r="D1348" s="1" t="n">
        <f aca="false">B1347+$A$4*F1347</f>
        <v>0.423838532927909</v>
      </c>
      <c r="E1348" s="1" t="n">
        <f aca="false">C1347+$A$4*G1347</f>
        <v>3.1398124537437</v>
      </c>
      <c r="F1348" s="1" t="n">
        <f aca="false">B1348*($J$1-$J$2*C1348)</f>
        <v>-0.586544835974151</v>
      </c>
      <c r="G1348" s="1" t="n">
        <f aca="false">C1348*($J$4*B1348-$J$3)</f>
        <v>-10.3759682524645</v>
      </c>
      <c r="H1348" s="1" t="n">
        <f aca="false">D1348*($J$1-$J$2*E1348)</f>
        <v>-0.586544835974151</v>
      </c>
      <c r="I1348" s="1" t="n">
        <f aca="false">E1348*($J$4*D1348-$J$3)</f>
        <v>-10.3759682524645</v>
      </c>
    </row>
    <row r="1349" customFormat="false" ht="13.5" hidden="false" customHeight="false" outlineLevel="0" collapsed="false">
      <c r="A1349" s="1" t="n">
        <f aca="false">A1348+$A$4</f>
        <v>33.3707165109025</v>
      </c>
      <c r="B1349" s="1" t="n">
        <f aca="false">D1349-$A$4*0.5*(F1348-H1348)</f>
        <v>0.409220593090547</v>
      </c>
      <c r="C1349" s="1" t="n">
        <f aca="false">E1349-$A$4*0.5*(G1348-I1348)</f>
        <v>2.88122134464801</v>
      </c>
      <c r="D1349" s="1" t="n">
        <f aca="false">B1348+$A$4*F1348</f>
        <v>0.409220593090547</v>
      </c>
      <c r="E1349" s="1" t="n">
        <f aca="false">C1348+$A$4*G1348</f>
        <v>2.88122134464801</v>
      </c>
      <c r="F1349" s="1" t="n">
        <f aca="false">B1349*($J$1-$J$2*C1349)</f>
        <v>-0.502822767943929</v>
      </c>
      <c r="G1349" s="1" t="n">
        <f aca="false">C1349*($J$4*B1349-$J$3)</f>
        <v>-9.68988629331205</v>
      </c>
      <c r="H1349" s="1" t="n">
        <f aca="false">D1349*($J$1-$J$2*E1349)</f>
        <v>-0.502822767943929</v>
      </c>
      <c r="I1349" s="1" t="n">
        <f aca="false">E1349*($J$4*D1349-$J$3)</f>
        <v>-9.68988629331205</v>
      </c>
    </row>
    <row r="1350" customFormat="false" ht="13.5" hidden="false" customHeight="false" outlineLevel="0" collapsed="false">
      <c r="A1350" s="1" t="n">
        <f aca="false">A1349+$A$4</f>
        <v>33.3956386292826</v>
      </c>
      <c r="B1350" s="1" t="n">
        <f aca="false">D1350-$A$4*0.5*(F1349-H1349)</f>
        <v>0.396689184543658</v>
      </c>
      <c r="C1350" s="1" t="n">
        <f aca="false">E1350-$A$4*0.5*(G1349-I1349)</f>
        <v>2.63972885135675</v>
      </c>
      <c r="D1350" s="1" t="n">
        <f aca="false">B1349+$A$4*F1349</f>
        <v>0.396689184543658</v>
      </c>
      <c r="E1350" s="1" t="n">
        <f aca="false">C1349+$A$4*G1349</f>
        <v>2.63972885135675</v>
      </c>
      <c r="F1350" s="1" t="n">
        <f aca="false">B1350*($J$1-$J$2*C1350)</f>
        <v>-0.429946539004816</v>
      </c>
      <c r="G1350" s="1" t="n">
        <f aca="false">C1350*($J$4*B1350-$J$3)</f>
        <v>-9.01003671493944</v>
      </c>
      <c r="H1350" s="1" t="n">
        <f aca="false">D1350*($J$1-$J$2*E1350)</f>
        <v>-0.429946539004816</v>
      </c>
      <c r="I1350" s="1" t="n">
        <f aca="false">E1350*($J$4*D1350-$J$3)</f>
        <v>-9.01003671493944</v>
      </c>
    </row>
    <row r="1351" customFormat="false" ht="13.5" hidden="false" customHeight="false" outlineLevel="0" collapsed="false">
      <c r="A1351" s="1" t="n">
        <f aca="false">A1350+$A$4</f>
        <v>33.4205607476627</v>
      </c>
      <c r="B1351" s="1" t="n">
        <f aca="false">D1351-$A$4*0.5*(F1350-H1350)</f>
        <v>0.385974006001482</v>
      </c>
      <c r="C1351" s="1" t="n">
        <f aca="false">E1351-$A$4*0.5*(G1350-I1350)</f>
        <v>2.41517964973832</v>
      </c>
      <c r="D1351" s="1" t="n">
        <f aca="false">B1350+$A$4*F1350</f>
        <v>0.385974006001482</v>
      </c>
      <c r="E1351" s="1" t="n">
        <f aca="false">C1350+$A$4*G1350</f>
        <v>2.41517964973832</v>
      </c>
      <c r="F1351" s="1" t="n">
        <f aca="false">B1351*($J$1-$J$2*C1351)</f>
        <v>-0.366330935772912</v>
      </c>
      <c r="G1351" s="1" t="n">
        <f aca="false">C1351*($J$4*B1351-$J$3)</f>
        <v>-8.34711199020058</v>
      </c>
      <c r="H1351" s="1" t="n">
        <f aca="false">D1351*($J$1-$J$2*E1351)</f>
        <v>-0.366330935772912</v>
      </c>
      <c r="I1351" s="1" t="n">
        <f aca="false">E1351*($J$4*D1351-$J$3)</f>
        <v>-8.34711199020058</v>
      </c>
    </row>
    <row r="1352" customFormat="false" ht="13.5" hidden="false" customHeight="false" outlineLevel="0" collapsed="false">
      <c r="A1352" s="1" t="n">
        <f aca="false">A1351+$A$4</f>
        <v>33.4454828660427</v>
      </c>
      <c r="B1352" s="1" t="n">
        <f aca="false">D1352-$A$4*0.5*(F1351-H1351)</f>
        <v>0.37684426305387</v>
      </c>
      <c r="C1352" s="1" t="n">
        <f aca="false">E1352-$A$4*0.5*(G1351-I1351)</f>
        <v>2.2071519365869</v>
      </c>
      <c r="D1352" s="1" t="n">
        <f aca="false">B1351+$A$4*F1351</f>
        <v>0.37684426305387</v>
      </c>
      <c r="E1352" s="1" t="n">
        <f aca="false">C1351+$A$4*G1351</f>
        <v>2.2071519365869</v>
      </c>
      <c r="F1352" s="1" t="n">
        <f aca="false">B1352*($J$1-$J$2*C1352)</f>
        <v>-0.310629395467674</v>
      </c>
      <c r="G1352" s="1" t="n">
        <f aca="false">C1352*($J$4*B1352-$J$3)</f>
        <v>-7.70874950297046</v>
      </c>
      <c r="H1352" s="1" t="n">
        <f aca="false">D1352*($J$1-$J$2*E1352)</f>
        <v>-0.310629395467674</v>
      </c>
      <c r="I1352" s="1" t="n">
        <f aca="false">E1352*($J$4*D1352-$J$3)</f>
        <v>-7.70874950297046</v>
      </c>
    </row>
    <row r="1353" customFormat="false" ht="13.5" hidden="false" customHeight="false" outlineLevel="0" collapsed="false">
      <c r="A1353" s="1" t="n">
        <f aca="false">A1352+$A$4</f>
        <v>33.4704049844228</v>
      </c>
      <c r="B1353" s="1" t="n">
        <f aca="false">D1353-$A$4*0.5*(F1352-H1352)</f>
        <v>0.369102720487698</v>
      </c>
      <c r="C1353" s="1" t="n">
        <f aca="false">E1353-$A$4*0.5*(G1352-I1352)</f>
        <v>2.01503356891163</v>
      </c>
      <c r="D1353" s="1" t="n">
        <f aca="false">B1352+$A$4*F1352</f>
        <v>0.369102720487698</v>
      </c>
      <c r="E1353" s="1" t="n">
        <f aca="false">C1352+$A$4*G1352</f>
        <v>2.01503356891163</v>
      </c>
      <c r="F1353" s="1" t="n">
        <f aca="false">B1353*($J$1-$J$2*C1353)</f>
        <v>-0.261701263051741</v>
      </c>
      <c r="G1353" s="1" t="n">
        <f aca="false">C1353*($J$4*B1353-$J$3)</f>
        <v>-7.10015035592087</v>
      </c>
      <c r="H1353" s="1" t="n">
        <f aca="false">D1353*($J$1-$J$2*E1353)</f>
        <v>-0.261701263051741</v>
      </c>
      <c r="I1353" s="1" t="n">
        <f aca="false">E1353*($J$4*D1353-$J$3)</f>
        <v>-7.10015035592087</v>
      </c>
    </row>
    <row r="1354" customFormat="false" ht="13.5" hidden="false" customHeight="false" outlineLevel="0" collapsed="false">
      <c r="A1354" s="1" t="n">
        <f aca="false">A1353+$A$4</f>
        <v>33.4953271028028</v>
      </c>
      <c r="B1354" s="1" t="n">
        <f aca="false">D1354-$A$4*0.5*(F1353-H1353)</f>
        <v>0.362580570629711</v>
      </c>
      <c r="C1354" s="1" t="n">
        <f aca="false">E1354-$A$4*0.5*(G1353-I1353)</f>
        <v>1.83808278122513</v>
      </c>
      <c r="D1354" s="1" t="n">
        <f aca="false">B1353+$A$4*F1353</f>
        <v>0.362580570629711</v>
      </c>
      <c r="E1354" s="1" t="n">
        <f aca="false">C1353+$A$4*G1353</f>
        <v>1.83808278122513</v>
      </c>
      <c r="F1354" s="1" t="n">
        <f aca="false">B1354*($J$1-$J$2*C1354)</f>
        <v>-0.218581576893896</v>
      </c>
      <c r="G1354" s="1" t="n">
        <f aca="false">C1354*($J$4*B1354-$J$3)</f>
        <v>-6.52460149140062</v>
      </c>
      <c r="H1354" s="1" t="n">
        <f aca="false">D1354*($J$1-$J$2*E1354)</f>
        <v>-0.218581576893896</v>
      </c>
      <c r="I1354" s="1" t="n">
        <f aca="false">E1354*($J$4*D1354-$J$3)</f>
        <v>-6.52460149140062</v>
      </c>
    </row>
    <row r="1355" customFormat="false" ht="13.5" hidden="false" customHeight="false" outlineLevel="0" collapsed="false">
      <c r="A1355" s="1" t="n">
        <f aca="false">A1354+$A$4</f>
        <v>33.5202492211829</v>
      </c>
      <c r="B1355" s="1" t="n">
        <f aca="false">D1355-$A$4*0.5*(F1354-H1354)</f>
        <v>0.35713305469466</v>
      </c>
      <c r="C1355" s="1" t="n">
        <f aca="false">E1355-$A$4*0.5*(G1354-I1354)</f>
        <v>1.67547589047371</v>
      </c>
      <c r="D1355" s="1" t="n">
        <f aca="false">B1354+$A$4*F1354</f>
        <v>0.35713305469466</v>
      </c>
      <c r="E1355" s="1" t="n">
        <f aca="false">C1354+$A$4*G1354</f>
        <v>1.67547589047371</v>
      </c>
      <c r="F1355" s="1" t="n">
        <f aca="false">B1355*($J$1-$J$2*C1355)</f>
        <v>-0.180454166351949</v>
      </c>
      <c r="G1355" s="1" t="n">
        <f aca="false">C1355*($J$4*B1355-$J$3)</f>
        <v>-5.98390816104002</v>
      </c>
      <c r="H1355" s="1" t="n">
        <f aca="false">D1355*($J$1-$J$2*E1355)</f>
        <v>-0.180454166351949</v>
      </c>
      <c r="I1355" s="1" t="n">
        <f aca="false">E1355*($J$4*D1355-$J$3)</f>
        <v>-5.98390816104002</v>
      </c>
    </row>
    <row r="1356" customFormat="false" ht="13.5" hidden="false" customHeight="false" outlineLevel="0" collapsed="false">
      <c r="A1356" s="1" t="n">
        <f aca="false">A1355+$A$4</f>
        <v>33.545171339563</v>
      </c>
      <c r="B1356" s="1" t="n">
        <f aca="false">D1356-$A$4*0.5*(F1355-H1355)</f>
        <v>0.352635754598661</v>
      </c>
      <c r="C1356" s="1" t="n">
        <f aca="false">E1356-$A$4*0.5*(G1355-I1355)</f>
        <v>1.52634422290885</v>
      </c>
      <c r="D1356" s="1" t="n">
        <f aca="false">B1355+$A$4*F1355</f>
        <v>0.352635754598661</v>
      </c>
      <c r="E1356" s="1" t="n">
        <f aca="false">C1355+$A$4*G1355</f>
        <v>1.52634422290885</v>
      </c>
      <c r="F1356" s="1" t="n">
        <f aca="false">B1356*($J$1-$J$2*C1356)</f>
        <v>-0.146628250794331</v>
      </c>
      <c r="G1356" s="1" t="n">
        <f aca="false">C1356*($J$4*B1356-$J$3)</f>
        <v>-5.47874692725317</v>
      </c>
      <c r="H1356" s="1" t="n">
        <f aca="false">D1356*($J$1-$J$2*E1356)</f>
        <v>-0.146628250794331</v>
      </c>
      <c r="I1356" s="1" t="n">
        <f aca="false">E1356*($J$4*D1356-$J$3)</f>
        <v>-5.47874692725317</v>
      </c>
    </row>
    <row r="1357" customFormat="false" ht="13.5" hidden="false" customHeight="false" outlineLevel="0" collapsed="false">
      <c r="A1357" s="1" t="n">
        <f aca="false">A1356+$A$4</f>
        <v>33.570093457943</v>
      </c>
      <c r="B1357" s="1" t="n">
        <f aca="false">D1357-$A$4*0.5*(F1356-H1356)</f>
        <v>0.348981467974504</v>
      </c>
      <c r="C1357" s="1" t="n">
        <f aca="false">E1357-$A$4*0.5*(G1356-I1356)</f>
        <v>1.38980224341344</v>
      </c>
      <c r="D1357" s="1" t="n">
        <f aca="false">B1356+$A$4*F1356</f>
        <v>0.348981467974504</v>
      </c>
      <c r="E1357" s="1" t="n">
        <f aca="false">C1356+$A$4*G1356</f>
        <v>1.38980224341344</v>
      </c>
      <c r="F1357" s="1" t="n">
        <f aca="false">B1357*($J$1-$J$2*C1357)</f>
        <v>-0.116518402273157</v>
      </c>
      <c r="G1357" s="1" t="n">
        <f aca="false">C1357*($J$4*B1357-$J$3)</f>
        <v>-5.00895030866449</v>
      </c>
      <c r="H1357" s="1" t="n">
        <f aca="false">D1357*($J$1-$J$2*E1357)</f>
        <v>-0.116518402273157</v>
      </c>
      <c r="I1357" s="1" t="n">
        <f aca="false">E1357*($J$4*D1357-$J$3)</f>
        <v>-5.00895030866449</v>
      </c>
    </row>
    <row r="1358" customFormat="false" ht="13.5" hidden="false" customHeight="false" outlineLevel="0" collapsed="false">
      <c r="A1358" s="1" t="n">
        <f aca="false">A1357+$A$4</f>
        <v>33.5950155763231</v>
      </c>
      <c r="B1358" s="1" t="n">
        <f aca="false">D1358-$A$4*0.5*(F1357-H1357)</f>
        <v>0.346077582559596</v>
      </c>
      <c r="C1358" s="1" t="n">
        <f aca="false">E1358-$A$4*0.5*(G1357-I1357)</f>
        <v>1.26496859086106</v>
      </c>
      <c r="D1358" s="1" t="n">
        <f aca="false">B1357+$A$4*F1357</f>
        <v>0.346077582559596</v>
      </c>
      <c r="E1358" s="1" t="n">
        <f aca="false">C1357+$A$4*G1357</f>
        <v>1.26496859086106</v>
      </c>
      <c r="F1358" s="1" t="n">
        <f aca="false">B1358*($J$1-$J$2*C1358)</f>
        <v>-0.08962757188361</v>
      </c>
      <c r="G1358" s="1" t="n">
        <f aca="false">C1358*($J$4*B1358-$J$3)</f>
        <v>-4.57373386654923</v>
      </c>
      <c r="H1358" s="1" t="n">
        <f aca="false">D1358*($J$1-$J$2*E1358)</f>
        <v>-0.08962757188361</v>
      </c>
      <c r="I1358" s="1" t="n">
        <f aca="false">E1358*($J$4*D1358-$J$3)</f>
        <v>-4.57373386654923</v>
      </c>
    </row>
    <row r="1359" customFormat="false" ht="13.5" hidden="false" customHeight="false" outlineLevel="0" collapsed="false">
      <c r="A1359" s="1" t="n">
        <f aca="false">A1358+$A$4</f>
        <v>33.6199376947031</v>
      </c>
      <c r="B1359" s="1" t="n">
        <f aca="false">D1359-$A$4*0.5*(F1358-H1358)</f>
        <v>0.343843873602995</v>
      </c>
      <c r="C1359" s="1" t="n">
        <f aca="false">E1359-$A$4*0.5*(G1358-I1358)</f>
        <v>1.15098145400002</v>
      </c>
      <c r="D1359" s="1" t="n">
        <f aca="false">B1358+$A$4*F1358</f>
        <v>0.343843873602995</v>
      </c>
      <c r="E1359" s="1" t="n">
        <f aca="false">C1358+$A$4*G1358</f>
        <v>1.15098145400002</v>
      </c>
      <c r="F1359" s="1" t="n">
        <f aca="false">B1359*($J$1-$J$2*C1359)</f>
        <v>-0.0655328161516465</v>
      </c>
      <c r="G1359" s="1" t="n">
        <f aca="false">C1359*($J$4*B1359-$J$3)</f>
        <v>-4.17187558364579</v>
      </c>
      <c r="H1359" s="1" t="n">
        <f aca="false">D1359*($J$1-$J$2*E1359)</f>
        <v>-0.0655328161516465</v>
      </c>
      <c r="I1359" s="1" t="n">
        <f aca="false">E1359*($J$4*D1359-$J$3)</f>
        <v>-4.17187558364579</v>
      </c>
    </row>
    <row r="1360" customFormat="false" ht="13.5" hidden="false" customHeight="false" outlineLevel="0" collapsed="false">
      <c r="A1360" s="1" t="n">
        <f aca="false">A1359+$A$4</f>
        <v>33.6448598130832</v>
      </c>
      <c r="B1360" s="1" t="n">
        <f aca="false">D1360-$A$4*0.5*(F1359-H1359)</f>
        <v>0.342210657001085</v>
      </c>
      <c r="C1360" s="1" t="n">
        <f aca="false">E1360-$A$4*0.5*(G1359-I1359)</f>
        <v>1.04700947683751</v>
      </c>
      <c r="D1360" s="1" t="n">
        <f aca="false">B1359+$A$4*F1359</f>
        <v>0.342210657001085</v>
      </c>
      <c r="E1360" s="1" t="n">
        <f aca="false">C1359+$A$4*G1359</f>
        <v>1.04700947683751</v>
      </c>
      <c r="F1360" s="1" t="n">
        <f aca="false">B1360*($J$1-$J$2*C1360)</f>
        <v>-0.0438733520724124</v>
      </c>
      <c r="G1360" s="1" t="n">
        <f aca="false">C1360*($J$4*B1360-$J$3)</f>
        <v>-3.80185618036782</v>
      </c>
      <c r="H1360" s="1" t="n">
        <f aca="false">D1360*($J$1-$J$2*E1360)</f>
        <v>-0.0438733520724124</v>
      </c>
      <c r="I1360" s="1" t="n">
        <f aca="false">E1360*($J$4*D1360-$J$3)</f>
        <v>-3.80185618036782</v>
      </c>
    </row>
    <row r="1361" customFormat="false" ht="13.5" hidden="false" customHeight="false" outlineLevel="0" collapsed="false">
      <c r="A1361" s="1" t="n">
        <f aca="false">A1360+$A$4</f>
        <v>33.6697819314633</v>
      </c>
      <c r="B1361" s="1" t="n">
        <f aca="false">D1361-$A$4*0.5*(F1360-H1360)</f>
        <v>0.341117240127006</v>
      </c>
      <c r="C1361" s="1" t="n">
        <f aca="false">E1361-$A$4*0.5*(G1360-I1360)</f>
        <v>0.952259167046407</v>
      </c>
      <c r="D1361" s="1" t="n">
        <f aca="false">B1360+$A$4*F1360</f>
        <v>0.341117240127006</v>
      </c>
      <c r="E1361" s="1" t="n">
        <f aca="false">C1360+$A$4*G1360</f>
        <v>0.952259167046407</v>
      </c>
      <c r="F1361" s="1" t="n">
        <f aca="false">B1361*($J$1-$J$2*C1361)</f>
        <v>-0.0243405913056041</v>
      </c>
      <c r="G1361" s="1" t="n">
        <f aca="false">C1361*($J$4*B1361-$J$3)</f>
        <v>-3.46196775943798</v>
      </c>
      <c r="H1361" s="1" t="n">
        <f aca="false">D1361*($J$1-$J$2*E1361)</f>
        <v>-0.0243405913056041</v>
      </c>
      <c r="I1361" s="1" t="n">
        <f aca="false">E1361*($J$4*D1361-$J$3)</f>
        <v>-3.46196775943798</v>
      </c>
    </row>
    <row r="1362" customFormat="false" ht="13.5" hidden="false" customHeight="false" outlineLevel="0" collapsed="false">
      <c r="A1362" s="1" t="n">
        <f aca="false">A1361+$A$4</f>
        <v>33.6947040498433</v>
      </c>
      <c r="B1362" s="1" t="n">
        <f aca="false">D1362-$A$4*0.5*(F1361-H1361)</f>
        <v>0.340510621029047</v>
      </c>
      <c r="C1362" s="1" t="n">
        <f aca="false">E1362-$A$4*0.5*(G1361-I1361)</f>
        <v>0.865979596717734</v>
      </c>
      <c r="D1362" s="1" t="n">
        <f aca="false">B1361+$A$4*F1361</f>
        <v>0.340510621029047</v>
      </c>
      <c r="E1362" s="1" t="n">
        <f aca="false">C1361+$A$4*G1361</f>
        <v>0.865979596717734</v>
      </c>
      <c r="F1362" s="1" t="n">
        <f aca="false">B1362*($J$1-$J$2*C1362)</f>
        <v>-0.00666983965158007</v>
      </c>
      <c r="G1362" s="1" t="n">
        <f aca="false">C1362*($J$4*B1362-$J$3)</f>
        <v>-3.15039698248131</v>
      </c>
      <c r="H1362" s="1" t="n">
        <f aca="false">D1362*($J$1-$J$2*E1362)</f>
        <v>-0.00666983965158007</v>
      </c>
      <c r="I1362" s="1" t="n">
        <f aca="false">E1362*($J$4*D1362-$J$3)</f>
        <v>-3.15039698248131</v>
      </c>
    </row>
    <row r="1363" customFormat="false" ht="13.5" hidden="false" customHeight="false" outlineLevel="0" collapsed="false">
      <c r="A1363" s="1" t="n">
        <f aca="false">A1362+$A$4</f>
        <v>33.7196261682234</v>
      </c>
      <c r="B1363" s="1" t="n">
        <f aca="false">D1363-$A$4*0.5*(F1362-H1362)</f>
        <v>0.340344394495675</v>
      </c>
      <c r="C1363" s="1" t="n">
        <f aca="false">E1363-$A$4*0.5*(G1362-I1362)</f>
        <v>0.787465030176144</v>
      </c>
      <c r="D1363" s="1" t="n">
        <f aca="false">B1362+$A$4*F1362</f>
        <v>0.340344394495675</v>
      </c>
      <c r="E1363" s="1" t="n">
        <f aca="false">C1362+$A$4*G1362</f>
        <v>0.787465030176144</v>
      </c>
      <c r="F1363" s="1" t="n">
        <f aca="false">B1363*($J$1-$J$2*C1363)</f>
        <v>0.00936661191874667</v>
      </c>
      <c r="G1363" s="1" t="n">
        <f aca="false">C1363*($J$4*B1363-$J$3)</f>
        <v>-2.86528791535345</v>
      </c>
      <c r="H1363" s="1" t="n">
        <f aca="false">D1363*($J$1-$J$2*E1363)</f>
        <v>0.00936661191874667</v>
      </c>
      <c r="I1363" s="1" t="n">
        <f aca="false">E1363*($J$4*D1363-$J$3)</f>
        <v>-2.86528791535345</v>
      </c>
    </row>
    <row r="1364" customFormat="false" ht="13.5" hidden="false" customHeight="false" outlineLevel="0" collapsed="false">
      <c r="A1364" s="1" t="n">
        <f aca="false">A1363+$A$4</f>
        <v>33.7445482866035</v>
      </c>
      <c r="B1364" s="1" t="n">
        <f aca="false">D1364-$A$4*0.5*(F1363-H1363)</f>
        <v>0.340577830306734</v>
      </c>
      <c r="C1364" s="1" t="n">
        <f aca="false">E1364-$A$4*0.5*(G1363-I1363)</f>
        <v>0.716055985556743</v>
      </c>
      <c r="D1364" s="1" t="n">
        <f aca="false">B1363+$A$4*F1363</f>
        <v>0.340577830306734</v>
      </c>
      <c r="E1364" s="1" t="n">
        <f aca="false">C1363+$A$4*G1363</f>
        <v>0.716055985556743</v>
      </c>
      <c r="F1364" s="1" t="n">
        <f aca="false">B1364*($J$1-$J$2*C1364)</f>
        <v>0.0239652387899276</v>
      </c>
      <c r="G1364" s="1" t="n">
        <f aca="false">C1364*($J$4*B1364-$J$3)</f>
        <v>-2.60478875202745</v>
      </c>
      <c r="H1364" s="1" t="n">
        <f aca="false">D1364*($J$1-$J$2*E1364)</f>
        <v>0.0239652387899276</v>
      </c>
      <c r="I1364" s="1" t="n">
        <f aca="false">E1364*($J$4*D1364-$J$3)</f>
        <v>-2.60478875202745</v>
      </c>
    </row>
    <row r="1365" customFormat="false" ht="13.5" hidden="false" customHeight="false" outlineLevel="0" collapsed="false">
      <c r="A1365" s="1" t="n">
        <f aca="false">A1364+$A$4</f>
        <v>33.7694704049835</v>
      </c>
      <c r="B1365" s="1" t="n">
        <f aca="false">D1365-$A$4*0.5*(F1364-H1364)</f>
        <v>0.341175094824863</v>
      </c>
      <c r="C1365" s="1" t="n">
        <f aca="false">E1365-$A$4*0.5*(G1364-I1364)</f>
        <v>0.65113913192366</v>
      </c>
      <c r="D1365" s="1" t="n">
        <f aca="false">B1364+$A$4*F1364</f>
        <v>0.341175094824863</v>
      </c>
      <c r="E1365" s="1" t="n">
        <f aca="false">C1364+$A$4*G1364</f>
        <v>0.65113913192366</v>
      </c>
      <c r="F1365" s="1" t="n">
        <f aca="false">B1365*($J$1-$J$2*C1365)</f>
        <v>0.0372960743654913</v>
      </c>
      <c r="G1365" s="1" t="n">
        <f aca="false">C1365*($J$4*B1365-$J$3)</f>
        <v>-2.36708583930537</v>
      </c>
      <c r="H1365" s="1" t="n">
        <f aca="false">D1365*($J$1-$J$2*E1365)</f>
        <v>0.0372960743654913</v>
      </c>
      <c r="I1365" s="1" t="n">
        <f aca="false">E1365*($J$4*D1365-$J$3)</f>
        <v>-2.36708583930537</v>
      </c>
    </row>
    <row r="1366" customFormat="false" ht="13.5" hidden="false" customHeight="false" outlineLevel="0" collapsed="false">
      <c r="A1366" s="1" t="n">
        <f aca="false">A1365+$A$4</f>
        <v>33.7943925233636</v>
      </c>
      <c r="B1366" s="1" t="n">
        <f aca="false">D1366-$A$4*0.5*(F1365-H1365)</f>
        <v>0.342104592005311</v>
      </c>
      <c r="C1366" s="1" t="n">
        <f aca="false">E1366-$A$4*0.5*(G1365-I1365)</f>
        <v>0.592146338420723</v>
      </c>
      <c r="D1366" s="1" t="n">
        <f aca="false">B1365+$A$4*F1365</f>
        <v>0.342104592005311</v>
      </c>
      <c r="E1366" s="1" t="n">
        <f aca="false">C1365+$A$4*G1365</f>
        <v>0.592146338420723</v>
      </c>
      <c r="F1366" s="1" t="n">
        <f aca="false">B1366*($J$1-$J$2*C1366)</f>
        <v>0.0495067070949395</v>
      </c>
      <c r="G1366" s="1" t="n">
        <f aca="false">C1366*($J$4*B1366-$J$3)</f>
        <v>-2.15042776605217</v>
      </c>
      <c r="H1366" s="1" t="n">
        <f aca="false">D1366*($J$1-$J$2*E1366)</f>
        <v>0.0495067070949395</v>
      </c>
      <c r="I1366" s="1" t="n">
        <f aca="false">E1366*($J$4*D1366-$J$3)</f>
        <v>-2.15042776605217</v>
      </c>
    </row>
    <row r="1367" customFormat="false" ht="13.5" hidden="false" customHeight="false" outlineLevel="0" collapsed="false">
      <c r="A1367" s="1" t="n">
        <f aca="false">A1366+$A$4</f>
        <v>33.8193146417436</v>
      </c>
      <c r="B1367" s="1" t="n">
        <f aca="false">D1367-$A$4*0.5*(F1366-H1366)</f>
        <v>0.343338404020138</v>
      </c>
      <c r="C1367" s="1" t="n">
        <f aca="false">E1367-$A$4*0.5*(G1366-I1366)</f>
        <v>0.538553123067397</v>
      </c>
      <c r="D1367" s="1" t="n">
        <f aca="false">B1366+$A$4*F1366</f>
        <v>0.343338404020138</v>
      </c>
      <c r="E1367" s="1" t="n">
        <f aca="false">C1366+$A$4*G1366</f>
        <v>0.538553123067397</v>
      </c>
      <c r="F1367" s="1" t="n">
        <f aca="false">B1367*($J$1-$J$2*C1367)</f>
        <v>0.0607256201576564</v>
      </c>
      <c r="G1367" s="1" t="n">
        <f aca="false">C1367*($J$4*B1367-$J$3)</f>
        <v>-1.9531417363209</v>
      </c>
      <c r="H1367" s="1" t="n">
        <f aca="false">D1367*($J$1-$J$2*E1367)</f>
        <v>0.0607256201576564</v>
      </c>
      <c r="I1367" s="1" t="n">
        <f aca="false">E1367*($J$4*D1367-$J$3)</f>
        <v>-1.9531417363209</v>
      </c>
    </row>
    <row r="1368" customFormat="false" ht="13.5" hidden="false" customHeight="false" outlineLevel="0" collapsed="false">
      <c r="A1368" s="1" t="n">
        <f aca="false">A1367+$A$4</f>
        <v>33.8442367601237</v>
      </c>
      <c r="B1368" s="1" t="n">
        <f aca="false">D1368-$A$4*0.5*(F1367-H1367)</f>
        <v>0.34485181511441</v>
      </c>
      <c r="C1368" s="1" t="n">
        <f aca="false">E1368-$A$4*0.5*(G1367-I1367)</f>
        <v>0.489876693501768</v>
      </c>
      <c r="D1368" s="1" t="n">
        <f aca="false">B1367+$A$4*F1367</f>
        <v>0.34485181511441</v>
      </c>
      <c r="E1368" s="1" t="n">
        <f aca="false">C1367+$A$4*G1367</f>
        <v>0.489876693501768</v>
      </c>
      <c r="F1368" s="1" t="n">
        <f aca="false">B1368*($J$1-$J$2*C1368)</f>
        <v>0.071064987395407</v>
      </c>
      <c r="G1368" s="1" t="n">
        <f aca="false">C1368*($J$4*B1368-$J$3)</f>
        <v>-1.77364399976352</v>
      </c>
      <c r="H1368" s="1" t="n">
        <f aca="false">D1368*($J$1-$J$2*E1368)</f>
        <v>0.071064987395407</v>
      </c>
      <c r="I1368" s="1" t="n">
        <f aca="false">E1368*($J$4*D1368-$J$3)</f>
        <v>-1.77364399976352</v>
      </c>
    </row>
    <row r="1369" customFormat="false" ht="13.5" hidden="false" customHeight="false" outlineLevel="0" collapsed="false">
      <c r="A1369" s="1" t="n">
        <f aca="false">A1368+$A$4</f>
        <v>33.8691588785038</v>
      </c>
      <c r="B1369" s="1" t="n">
        <f aca="false">D1369-$A$4*0.5*(F1368-H1368)</f>
        <v>0.346622905142956</v>
      </c>
      <c r="C1369" s="1" t="n">
        <f aca="false">E1369-$A$4*0.5*(G1368-I1368)</f>
        <v>0.445673727775574</v>
      </c>
      <c r="D1369" s="1" t="n">
        <f aca="false">B1368+$A$4*F1368</f>
        <v>0.346622905142956</v>
      </c>
      <c r="E1369" s="1" t="n">
        <f aca="false">C1368+$A$4*G1368</f>
        <v>0.445673727775574</v>
      </c>
      <c r="F1369" s="1" t="n">
        <f aca="false">B1369*($J$1-$J$2*C1369)</f>
        <v>0.0806230192110018</v>
      </c>
      <c r="G1369" s="1" t="n">
        <f aca="false">C1369*($J$4*B1369-$J$3)</f>
        <v>-1.61044574980803</v>
      </c>
      <c r="H1369" s="1" t="n">
        <f aca="false">D1369*($J$1-$J$2*E1369)</f>
        <v>0.0806230192110018</v>
      </c>
      <c r="I1369" s="1" t="n">
        <f aca="false">E1369*($J$4*D1369-$J$3)</f>
        <v>-1.61044574980803</v>
      </c>
    </row>
    <row r="1370" customFormat="false" ht="13.5" hidden="false" customHeight="false" outlineLevel="0" collapsed="false">
      <c r="A1370" s="1" t="n">
        <f aca="false">A1369+$A$4</f>
        <v>33.8940809968838</v>
      </c>
      <c r="B1370" s="1" t="n">
        <f aca="false">D1370-$A$4*0.5*(F1369-H1369)</f>
        <v>0.348632201571891</v>
      </c>
      <c r="C1370" s="1" t="n">
        <f aca="false">E1370-$A$4*0.5*(G1369-I1369)</f>
        <v>0.40553800815419</v>
      </c>
      <c r="D1370" s="1" t="n">
        <f aca="false">B1369+$A$4*F1369</f>
        <v>0.348632201571891</v>
      </c>
      <c r="E1370" s="1" t="n">
        <f aca="false">C1369+$A$4*G1369</f>
        <v>0.40553800815419</v>
      </c>
      <c r="F1370" s="1" t="n">
        <f aca="false">B1370*($J$1-$J$2*C1370)</f>
        <v>0.0894859356236206</v>
      </c>
      <c r="G1370" s="1" t="n">
        <f aca="false">C1370*($J$4*B1370-$J$3)</f>
        <v>-1.46215560635545</v>
      </c>
      <c r="H1370" s="1" t="n">
        <f aca="false">D1370*($J$1-$J$2*E1370)</f>
        <v>0.0894859356236206</v>
      </c>
      <c r="I1370" s="1" t="n">
        <f aca="false">E1370*($J$4*D1370-$J$3)</f>
        <v>-1.46215560635545</v>
      </c>
    </row>
    <row r="1371" customFormat="false" ht="13.5" hidden="false" customHeight="false" outlineLevel="0" collapsed="false">
      <c r="A1371" s="1" t="n">
        <f aca="false">A1370+$A$4</f>
        <v>33.9190031152639</v>
      </c>
      <c r="B1371" s="1" t="n">
        <f aca="false">D1371-$A$4*0.5*(F1370-H1370)</f>
        <v>0.350862380652853</v>
      </c>
      <c r="C1371" s="1" t="n">
        <f aca="false">E1371-$A$4*0.5*(G1370-I1370)</f>
        <v>0.369097993042528</v>
      </c>
      <c r="D1371" s="1" t="n">
        <f aca="false">B1370+$A$4*F1370</f>
        <v>0.350862380652853</v>
      </c>
      <c r="E1371" s="1" t="n">
        <f aca="false">C1370+$A$4*G1370</f>
        <v>0.369097993042528</v>
      </c>
      <c r="F1371" s="1" t="n">
        <f aca="false">B1371*($J$1-$J$2*C1371)</f>
        <v>0.0977296300065717</v>
      </c>
      <c r="G1371" s="1" t="n">
        <f aca="false">C1371*($J$4*B1371-$J$3)</f>
        <v>-1.32747956308027</v>
      </c>
      <c r="H1371" s="1" t="n">
        <f aca="false">D1371*($J$1-$J$2*E1371)</f>
        <v>0.0977296300065717</v>
      </c>
      <c r="I1371" s="1" t="n">
        <f aca="false">E1371*($J$4*D1371-$J$3)</f>
        <v>-1.32747956308027</v>
      </c>
    </row>
    <row r="1372" customFormat="false" ht="13.5" hidden="false" customHeight="false" outlineLevel="0" collapsed="false">
      <c r="A1372" s="1" t="n">
        <f aca="false">A1371+$A$4</f>
        <v>33.9439252336439</v>
      </c>
      <c r="B1372" s="1" t="n">
        <f aca="false">D1372-$A$4*0.5*(F1371-H1371)</f>
        <v>0.353298010061117</v>
      </c>
      <c r="C1372" s="1" t="n">
        <f aca="false">E1372-$A$4*0.5*(G1371-I1371)</f>
        <v>0.336014390224328</v>
      </c>
      <c r="D1372" s="1" t="n">
        <f aca="false">B1371+$A$4*F1371</f>
        <v>0.353298010061117</v>
      </c>
      <c r="E1372" s="1" t="n">
        <f aca="false">C1371+$A$4*G1371</f>
        <v>0.336014390224328</v>
      </c>
      <c r="F1372" s="1" t="n">
        <f aca="false">B1372*($J$1-$J$2*C1372)</f>
        <v>0.105421075779666</v>
      </c>
      <c r="G1372" s="1" t="n">
        <f aca="false">C1372*($J$4*B1372-$J$3)</f>
        <v>-1.20521908944902</v>
      </c>
      <c r="H1372" s="1" t="n">
        <f aca="false">D1372*($J$1-$J$2*E1372)</f>
        <v>0.105421075779666</v>
      </c>
      <c r="I1372" s="1" t="n">
        <f aca="false">E1372*($J$4*D1372-$J$3)</f>
        <v>-1.20521908944902</v>
      </c>
    </row>
    <row r="1373" customFormat="false" ht="13.5" hidden="false" customHeight="false" outlineLevel="0" collapsed="false">
      <c r="A1373" s="1" t="n">
        <f aca="false">A1372+$A$4</f>
        <v>33.968847352024</v>
      </c>
      <c r="B1373" s="1" t="n">
        <f aca="false">D1373-$A$4*0.5*(F1372-H1372)</f>
        <v>0.355925326591451</v>
      </c>
      <c r="C1373" s="1" t="n">
        <f aca="false">E1373-$A$4*0.5*(G1372-I1372)</f>
        <v>0.305977777403168</v>
      </c>
      <c r="D1373" s="1" t="n">
        <f aca="false">B1372+$A$4*F1372</f>
        <v>0.355925326591451</v>
      </c>
      <c r="E1373" s="1" t="n">
        <f aca="false">C1372+$A$4*G1372</f>
        <v>0.305977777403168</v>
      </c>
      <c r="F1373" s="1" t="n">
        <f aca="false">B1373*($J$1-$J$2*C1373)</f>
        <v>0.112619519084556</v>
      </c>
      <c r="G1373" s="1" t="n">
        <f aca="false">C1373*($J$4*B1373-$J$3)</f>
        <v>-1.09426792560805</v>
      </c>
      <c r="H1373" s="1" t="n">
        <f aca="false">D1373*($J$1-$J$2*E1373)</f>
        <v>0.112619519084556</v>
      </c>
      <c r="I1373" s="1" t="n">
        <f aca="false">E1373*($J$4*D1373-$J$3)</f>
        <v>-1.09426792560805</v>
      </c>
    </row>
    <row r="1374" customFormat="false" ht="13.5" hidden="false" customHeight="false" outlineLevel="0" collapsed="false">
      <c r="A1374" s="1" t="n">
        <f aca="false">A1373+$A$4</f>
        <v>33.9937694704041</v>
      </c>
      <c r="B1374" s="1" t="n">
        <f aca="false">D1374-$A$4*0.5*(F1373-H1373)</f>
        <v>0.358732043577982</v>
      </c>
      <c r="C1374" s="1" t="n">
        <f aca="false">E1374-$A$4*0.5*(G1373-I1373)</f>
        <v>0.278706302621659</v>
      </c>
      <c r="D1374" s="1" t="n">
        <f aca="false">B1373+$A$4*F1373</f>
        <v>0.358732043577982</v>
      </c>
      <c r="E1374" s="1" t="n">
        <f aca="false">C1373+$A$4*G1373</f>
        <v>0.278706302621659</v>
      </c>
      <c r="F1374" s="1" t="n">
        <f aca="false">B1374*($J$1-$J$2*C1374)</f>
        <v>0.119377492890472</v>
      </c>
      <c r="G1374" s="1" t="n">
        <f aca="false">C1374*($J$4*B1374-$J$3)</f>
        <v>-0.993607987118172</v>
      </c>
      <c r="H1374" s="1" t="n">
        <f aca="false">D1374*($J$1-$J$2*E1374)</f>
        <v>0.119377492890472</v>
      </c>
      <c r="I1374" s="1" t="n">
        <f aca="false">E1374*($J$4*D1374-$J$3)</f>
        <v>-0.993607987118172</v>
      </c>
    </row>
    <row r="1375" customFormat="false" ht="13.5" hidden="false" customHeight="false" outlineLevel="0" collapsed="false">
      <c r="A1375" s="1" t="n">
        <f aca="false">A1374+$A$4</f>
        <v>34.0186915887841</v>
      </c>
      <c r="B1375" s="1" t="n">
        <f aca="false">D1375-$A$4*0.5*(F1374-H1374)</f>
        <v>0.361707183587714</v>
      </c>
      <c r="C1375" s="1" t="n">
        <f aca="false">E1375-$A$4*0.5*(G1374-I1374)</f>
        <v>0.253943486743325</v>
      </c>
      <c r="D1375" s="1" t="n">
        <f aca="false">B1374+$A$4*F1374</f>
        <v>0.361707183587714</v>
      </c>
      <c r="E1375" s="1" t="n">
        <f aca="false">C1374+$A$4*G1374</f>
        <v>0.253943486743325</v>
      </c>
      <c r="F1375" s="1" t="n">
        <f aca="false">B1375*($J$1-$J$2*C1375)</f>
        <v>0.125741681765634</v>
      </c>
      <c r="G1375" s="1" t="n">
        <f aca="false">C1375*($J$4*B1375-$J$3)</f>
        <v>-0.902304700195137</v>
      </c>
      <c r="H1375" s="1" t="n">
        <f aca="false">D1375*($J$1-$J$2*E1375)</f>
        <v>0.125741681765634</v>
      </c>
      <c r="I1375" s="1" t="n">
        <f aca="false">E1375*($J$4*D1375-$J$3)</f>
        <v>-0.902304700195137</v>
      </c>
    </row>
    <row r="1376" customFormat="false" ht="13.5" hidden="false" customHeight="false" outlineLevel="0" collapsed="false">
      <c r="A1376" s="1" t="n">
        <f aca="false">A1375+$A$4</f>
        <v>34.0436137071642</v>
      </c>
      <c r="B1376" s="1" t="n">
        <f aca="false">D1376-$A$4*0.5*(F1375-H1375)</f>
        <v>0.364840932665985</v>
      </c>
      <c r="C1376" s="1" t="n">
        <f aca="false">E1376-$A$4*0.5*(G1375-I1375)</f>
        <v>0.231456142190175</v>
      </c>
      <c r="D1376" s="1" t="n">
        <f aca="false">B1375+$A$4*F1375</f>
        <v>0.364840932665985</v>
      </c>
      <c r="E1376" s="1" t="n">
        <f aca="false">C1375+$A$4*G1375</f>
        <v>0.231456142190175</v>
      </c>
      <c r="F1376" s="1" t="n">
        <f aca="false">B1376*($J$1-$J$2*C1376)</f>
        <v>0.131753661460232</v>
      </c>
      <c r="G1376" s="1" t="n">
        <f aca="false">C1376*($J$4*B1376-$J$3)</f>
        <v>-0.819502011799139</v>
      </c>
      <c r="H1376" s="1" t="n">
        <f aca="false">D1376*($J$1-$J$2*E1376)</f>
        <v>0.131753661460232</v>
      </c>
      <c r="I1376" s="1" t="n">
        <f aca="false">E1376*($J$4*D1376-$J$3)</f>
        <v>-0.819502011799139</v>
      </c>
    </row>
    <row r="1377" customFormat="false" ht="13.5" hidden="false" customHeight="false" outlineLevel="0" collapsed="false">
      <c r="A1377" s="1" t="n">
        <f aca="false">A1376+$A$4</f>
        <v>34.0685358255442</v>
      </c>
      <c r="B1377" s="1" t="n">
        <f aca="false">D1377-$A$4*0.5*(F1376-H1376)</f>
        <v>0.368124513013903</v>
      </c>
      <c r="C1377" s="1" t="n">
        <f aca="false">E1377-$A$4*0.5*(G1376-I1376)</f>
        <v>0.211032416039418</v>
      </c>
      <c r="D1377" s="1" t="n">
        <f aca="false">B1376+$A$4*F1376</f>
        <v>0.368124513013903</v>
      </c>
      <c r="E1377" s="1" t="n">
        <f aca="false">C1376+$A$4*G1376</f>
        <v>0.211032416039418</v>
      </c>
      <c r="F1377" s="1" t="n">
        <f aca="false">B1377*($J$1-$J$2*C1377)</f>
        <v>0.137450533276157</v>
      </c>
      <c r="G1377" s="1" t="n">
        <f aca="false">C1377*($J$4*B1377-$J$3)</f>
        <v>-0.744417258658457</v>
      </c>
      <c r="H1377" s="1" t="n">
        <f aca="false">D1377*($J$1-$J$2*E1377)</f>
        <v>0.137450533276157</v>
      </c>
      <c r="I1377" s="1" t="n">
        <f aca="false">E1377*($J$4*D1377-$J$3)</f>
        <v>-0.744417258658457</v>
      </c>
    </row>
    <row r="1378" customFormat="false" ht="13.5" hidden="false" customHeight="false" outlineLevel="0" collapsed="false">
      <c r="A1378" s="1" t="n">
        <f aca="false">A1377+$A$4</f>
        <v>34.0934579439243</v>
      </c>
      <c r="B1378" s="1" t="n">
        <f aca="false">D1378-$A$4*0.5*(F1377-H1377)</f>
        <v>0.371550071475614</v>
      </c>
      <c r="C1378" s="1" t="n">
        <f aca="false">E1378-$A$4*0.5*(G1377-I1377)</f>
        <v>0.19247996099497</v>
      </c>
      <c r="D1378" s="1" t="n">
        <f aca="false">B1377+$A$4*F1377</f>
        <v>0.371550071475614</v>
      </c>
      <c r="E1378" s="1" t="n">
        <f aca="false">C1377+$A$4*G1377</f>
        <v>0.19247996099497</v>
      </c>
      <c r="F1378" s="1" t="n">
        <f aca="false">B1378*($J$1-$J$2*C1378)</f>
        <v>0.142865469778624</v>
      </c>
      <c r="G1378" s="1" t="n">
        <f aca="false">C1378*($J$4*B1378-$J$3)</f>
        <v>-0.676336031913633</v>
      </c>
      <c r="H1378" s="1" t="n">
        <f aca="false">D1378*($J$1-$J$2*E1378)</f>
        <v>0.142865469778624</v>
      </c>
      <c r="I1378" s="1" t="n">
        <f aca="false">E1378*($J$4*D1378-$J$3)</f>
        <v>-0.676336031913633</v>
      </c>
    </row>
    <row r="1379" customFormat="false" ht="13.5" hidden="false" customHeight="false" outlineLevel="0" collapsed="false">
      <c r="A1379" s="1" t="n">
        <f aca="false">A1378+$A$4</f>
        <v>34.1183800623044</v>
      </c>
      <c r="B1379" s="1" t="n">
        <f aca="false">D1379-$A$4*0.5*(F1378-H1378)</f>
        <v>0.37511058162586</v>
      </c>
      <c r="C1379" s="1" t="n">
        <f aca="false">E1379-$A$4*0.5*(G1378-I1378)</f>
        <v>0.175624234342917</v>
      </c>
      <c r="D1379" s="1" t="n">
        <f aca="false">B1378+$A$4*F1378</f>
        <v>0.37511058162586</v>
      </c>
      <c r="E1379" s="1" t="n">
        <f aca="false">C1378+$A$4*G1378</f>
        <v>0.175624234342917</v>
      </c>
      <c r="F1379" s="1" t="n">
        <f aca="false">B1379*($J$1-$J$2*C1379)</f>
        <v>0.148028185597749</v>
      </c>
      <c r="G1379" s="1" t="n">
        <f aca="false">C1379*($J$4*B1379-$J$3)</f>
        <v>-0.614607136946713</v>
      </c>
      <c r="H1379" s="1" t="n">
        <f aca="false">D1379*($J$1-$J$2*E1379)</f>
        <v>0.148028185597749</v>
      </c>
      <c r="I1379" s="1" t="n">
        <f aca="false">E1379*($J$4*D1379-$J$3)</f>
        <v>-0.614607136946713</v>
      </c>
    </row>
    <row r="1380" customFormat="false" ht="13.5" hidden="false" customHeight="false" outlineLevel="0" collapsed="false">
      <c r="A1380" s="1" t="n">
        <f aca="false">A1379+$A$4</f>
        <v>34.1433021806844</v>
      </c>
      <c r="B1380" s="1" t="n">
        <f aca="false">D1380-$A$4*0.5*(F1379-H1379)</f>
        <v>0.378799757590913</v>
      </c>
      <c r="C1380" s="1" t="n">
        <f aca="false">E1380-$A$4*0.5*(G1379-I1379)</f>
        <v>0.1603069225187</v>
      </c>
      <c r="D1380" s="1" t="n">
        <f aca="false">B1379+$A$4*F1379</f>
        <v>0.378799757590913</v>
      </c>
      <c r="E1380" s="1" t="n">
        <f aca="false">C1379+$A$4*G1379</f>
        <v>0.1603069225187</v>
      </c>
      <c r="F1380" s="1" t="n">
        <f aca="false">B1380*($J$1-$J$2*C1380)</f>
        <v>0.152965344761319</v>
      </c>
      <c r="G1380" s="1" t="n">
        <f aca="false">C1380*($J$4*B1380-$J$3)</f>
        <v>-0.558637719032584</v>
      </c>
      <c r="H1380" s="1" t="n">
        <f aca="false">D1380*($J$1-$J$2*E1380)</f>
        <v>0.152965344761319</v>
      </c>
      <c r="I1380" s="1" t="n">
        <f aca="false">E1380*($J$4*D1380-$J$3)</f>
        <v>-0.558637719032584</v>
      </c>
    </row>
    <row r="1381" customFormat="false" ht="13.5" hidden="false" customHeight="false" outlineLevel="0" collapsed="false">
      <c r="A1381" s="1" t="n">
        <f aca="false">A1380+$A$4</f>
        <v>34.1682242990645</v>
      </c>
      <c r="B1381" s="1" t="n">
        <f aca="false">D1381-$A$4*0.5*(F1380-H1380)</f>
        <v>0.382611978021102</v>
      </c>
      <c r="C1381" s="1" t="n">
        <f aca="false">E1381-$A$4*0.5*(G1380-I1380)</f>
        <v>0.146384487153402</v>
      </c>
      <c r="D1381" s="1" t="n">
        <f aca="false">B1380+$A$4*F1380</f>
        <v>0.382611978021102</v>
      </c>
      <c r="E1381" s="1" t="n">
        <f aca="false">C1380+$A$4*G1380</f>
        <v>0.146384487153402</v>
      </c>
      <c r="F1381" s="1" t="n">
        <f aca="false">B1381*($J$1-$J$2*C1381)</f>
        <v>0.15770091410173</v>
      </c>
      <c r="G1381" s="1" t="n">
        <f aca="false">C1381*($J$4*B1381-$J$3)</f>
        <v>-0.507888603041539</v>
      </c>
      <c r="H1381" s="1" t="n">
        <f aca="false">D1381*($J$1-$J$2*E1381)</f>
        <v>0.15770091410173</v>
      </c>
      <c r="I1381" s="1" t="n">
        <f aca="false">E1381*($J$4*D1381-$J$3)</f>
        <v>-0.507888603041539</v>
      </c>
    </row>
    <row r="1382" customFormat="false" ht="13.5" hidden="false" customHeight="false" outlineLevel="0" collapsed="false">
      <c r="A1382" s="1" t="n">
        <f aca="false">A1381+$A$4</f>
        <v>34.1931464174446</v>
      </c>
      <c r="B1382" s="1" t="n">
        <f aca="false">D1382-$A$4*0.5*(F1381-H1381)</f>
        <v>0.386542218870989</v>
      </c>
      <c r="C1382" s="1" t="n">
        <f aca="false">E1382-$A$4*0.5*(G1381-I1381)</f>
        <v>0.133726827264516</v>
      </c>
      <c r="D1382" s="1" t="n">
        <f aca="false">B1381+$A$4*F1381</f>
        <v>0.386542218870989</v>
      </c>
      <c r="E1382" s="1" t="n">
        <f aca="false">C1381+$A$4*G1381</f>
        <v>0.133726827264516</v>
      </c>
      <c r="F1382" s="1" t="n">
        <f aca="false">B1382*($J$1-$J$2*C1382)</f>
        <v>0.162256470715453</v>
      </c>
      <c r="G1382" s="1" t="n">
        <f aca="false">C1382*($J$4*B1382-$J$3)</f>
        <v>-0.461869878188966</v>
      </c>
      <c r="H1382" s="1" t="n">
        <f aca="false">D1382*($J$1-$J$2*E1382)</f>
        <v>0.162256470715453</v>
      </c>
      <c r="I1382" s="1" t="n">
        <f aca="false">E1382*($J$4*D1382-$J$3)</f>
        <v>-0.461869878188966</v>
      </c>
    </row>
    <row r="1383" customFormat="false" ht="13.5" hidden="false" customHeight="false" outlineLevel="0" collapsed="false">
      <c r="A1383" s="1" t="n">
        <f aca="false">A1382+$A$4</f>
        <v>34.2180685358246</v>
      </c>
      <c r="B1383" s="1" t="n">
        <f aca="false">D1383-$A$4*0.5*(F1382-H1382)</f>
        <v>0.390585993842091</v>
      </c>
      <c r="C1383" s="1" t="n">
        <f aca="false">E1383-$A$4*0.5*(G1382-I1382)</f>
        <v>0.122216051484106</v>
      </c>
      <c r="D1383" s="1" t="n">
        <f aca="false">B1382+$A$4*F1382</f>
        <v>0.390585993842091</v>
      </c>
      <c r="E1383" s="1" t="n">
        <f aca="false">C1382+$A$4*G1382</f>
        <v>0.122216051484106</v>
      </c>
      <c r="F1383" s="1" t="n">
        <f aca="false">B1383*($J$1-$J$2*C1383)</f>
        <v>0.16665147016162</v>
      </c>
      <c r="G1383" s="1" t="n">
        <f aca="false">C1383*($J$4*B1383-$J$3)</f>
        <v>-0.420136745691027</v>
      </c>
      <c r="H1383" s="1" t="n">
        <f aca="false">D1383*($J$1-$J$2*E1383)</f>
        <v>0.16665147016162</v>
      </c>
      <c r="I1383" s="1" t="n">
        <f aca="false">E1383*($J$4*D1383-$J$3)</f>
        <v>-0.420136745691027</v>
      </c>
    </row>
    <row r="1384" customFormat="false" ht="13.5" hidden="false" customHeight="false" outlineLevel="0" collapsed="false">
      <c r="A1384" s="1" t="n">
        <f aca="false">A1383+$A$4</f>
        <v>34.2429906542047</v>
      </c>
      <c r="B1384" s="1" t="n">
        <f aca="false">D1384-$A$4*0.5*(F1383-H1383)</f>
        <v>0.39473930150967</v>
      </c>
      <c r="C1384" s="1" t="n">
        <f aca="false">E1384-$A$4*0.5*(G1383-I1383)</f>
        <v>0.11174535377218</v>
      </c>
      <c r="D1384" s="1" t="n">
        <f aca="false">B1383+$A$4*F1383</f>
        <v>0.39473930150967</v>
      </c>
      <c r="E1384" s="1" t="n">
        <f aca="false">C1383+$A$4*G1383</f>
        <v>0.11174535377218</v>
      </c>
      <c r="F1384" s="1" t="n">
        <f aca="false">B1384*($J$1-$J$2*C1384)</f>
        <v>0.170903481017846</v>
      </c>
      <c r="G1384" s="1" t="n">
        <f aca="false">C1384*($J$4*B1384-$J$3)</f>
        <v>-0.382285637280974</v>
      </c>
      <c r="H1384" s="1" t="n">
        <f aca="false">D1384*($J$1-$J$2*E1384)</f>
        <v>0.170903481017846</v>
      </c>
      <c r="I1384" s="1" t="n">
        <f aca="false">E1384*($J$4*D1384-$J$3)</f>
        <v>-0.382285637280974</v>
      </c>
    </row>
    <row r="1385" customFormat="false" ht="13.5" hidden="false" customHeight="false" outlineLevel="0" collapsed="false">
      <c r="A1385" s="1" t="n">
        <f aca="false">A1384+$A$4</f>
        <v>34.2679127725847</v>
      </c>
      <c r="B1385" s="1" t="n">
        <f aca="false">D1385-$A$4*0.5*(F1384-H1384)</f>
        <v>0.398998578295162</v>
      </c>
      <c r="C1385" s="1" t="n">
        <f aca="false">E1385-$A$4*0.5*(G1384-I1384)</f>
        <v>0.102217985864866</v>
      </c>
      <c r="D1385" s="1" t="n">
        <f aca="false">B1384+$A$4*F1384</f>
        <v>0.398998578295162</v>
      </c>
      <c r="E1385" s="1" t="n">
        <f aca="false">C1384+$A$4*G1384</f>
        <v>0.102217985864866</v>
      </c>
      <c r="F1385" s="1" t="n">
        <f aca="false">B1385*($J$1-$J$2*C1385)</f>
        <v>0.175028390525815</v>
      </c>
      <c r="G1385" s="1" t="n">
        <f aca="false">C1385*($J$4*B1385-$J$3)</f>
        <v>-0.347950605179224</v>
      </c>
      <c r="H1385" s="1" t="n">
        <f aca="false">D1385*($J$1-$J$2*E1385)</f>
        <v>0.175028390525815</v>
      </c>
      <c r="I1385" s="1" t="n">
        <f aca="false">E1385*($J$4*D1385-$J$3)</f>
        <v>-0.347950605179224</v>
      </c>
    </row>
    <row r="1386" customFormat="false" ht="13.5" hidden="false" customHeight="false" outlineLevel="0" collapsed="false">
      <c r="A1386" s="1" t="n">
        <f aca="false">A1385+$A$4</f>
        <v>34.2928348909648</v>
      </c>
      <c r="B1386" s="1" t="n">
        <f aca="false">D1386-$A$4*0.5*(F1385-H1385)</f>
        <v>0.403360656563718</v>
      </c>
      <c r="C1386" s="1" t="n">
        <f aca="false">E1386-$A$4*0.5*(G1385-I1385)</f>
        <v>0.093546319692175</v>
      </c>
      <c r="D1386" s="1" t="n">
        <f aca="false">B1385+$A$4*F1385</f>
        <v>0.403360656563718</v>
      </c>
      <c r="E1386" s="1" t="n">
        <f aca="false">C1385+$A$4*G1385</f>
        <v>0.093546319692175</v>
      </c>
      <c r="F1386" s="1" t="n">
        <f aca="false">B1386*($J$1-$J$2*C1386)</f>
        <v>0.179040585323766</v>
      </c>
      <c r="G1386" s="1" t="n">
        <f aca="false">C1386*($J$4*B1386-$J$3)</f>
        <v>-0.316799978740254</v>
      </c>
      <c r="H1386" s="1" t="n">
        <f aca="false">D1386*($J$1-$J$2*E1386)</f>
        <v>0.179040585323766</v>
      </c>
      <c r="I1386" s="1" t="n">
        <f aca="false">E1386*($J$4*D1386-$J$3)</f>
        <v>-0.316799978740254</v>
      </c>
    </row>
    <row r="1387" customFormat="false" ht="13.5" hidden="false" customHeight="false" outlineLevel="0" collapsed="false">
      <c r="A1387" s="1" t="n">
        <f aca="false">A1386+$A$4</f>
        <v>34.3177570093449</v>
      </c>
      <c r="B1387" s="1" t="n">
        <f aca="false">D1387-$A$4*0.5*(F1386-H1386)</f>
        <v>0.407822727225993</v>
      </c>
      <c r="C1387" s="1" t="n">
        <f aca="false">E1387-$A$4*0.5*(G1386-I1386)</f>
        <v>0.0856509931192091</v>
      </c>
      <c r="D1387" s="1" t="n">
        <f aca="false">B1386+$A$4*F1386</f>
        <v>0.407822727225993</v>
      </c>
      <c r="E1387" s="1" t="n">
        <f aca="false">C1386+$A$4*G1386</f>
        <v>0.0856509931192091</v>
      </c>
      <c r="F1387" s="1" t="n">
        <f aca="false">B1387*($J$1-$J$2*C1387)</f>
        <v>0.182953110650902</v>
      </c>
      <c r="G1387" s="1" t="n">
        <f aca="false">C1387*($J$4*B1387-$J$3)</f>
        <v>-0.288533279182083</v>
      </c>
      <c r="H1387" s="1" t="n">
        <f aca="false">D1387*($J$1-$J$2*E1387)</f>
        <v>0.182953110650902</v>
      </c>
      <c r="I1387" s="1" t="n">
        <f aca="false">E1387*($J$4*D1387-$J$3)</f>
        <v>-0.288533279182083</v>
      </c>
    </row>
    <row r="1388" customFormat="false" ht="13.5" hidden="false" customHeight="false" outlineLevel="0" collapsed="false">
      <c r="A1388" s="1" t="n">
        <f aca="false">A1387+$A$4</f>
        <v>34.3426791277249</v>
      </c>
      <c r="B1388" s="1" t="n">
        <f aca="false">D1388-$A$4*0.5*(F1387-H1387)</f>
        <v>0.412382306307635</v>
      </c>
      <c r="C1388" s="1" t="n">
        <f aca="false">E1388-$A$4*0.5*(G1387-I1387)</f>
        <v>0.0784601325788457</v>
      </c>
      <c r="D1388" s="1" t="n">
        <f aca="false">B1387+$A$4*F1387</f>
        <v>0.412382306307635</v>
      </c>
      <c r="E1388" s="1" t="n">
        <f aca="false">C1387+$A$4*G1387</f>
        <v>0.0784601325788457</v>
      </c>
      <c r="F1388" s="1" t="n">
        <f aca="false">B1388*($J$1-$J$2*C1388)</f>
        <v>0.186777810898177</v>
      </c>
      <c r="G1388" s="1" t="n">
        <f aca="false">C1388*($J$4*B1388-$J$3)</f>
        <v>-0.26287838118996</v>
      </c>
      <c r="H1388" s="1" t="n">
        <f aca="false">D1388*($J$1-$J$2*E1388)</f>
        <v>0.186777810898177</v>
      </c>
      <c r="I1388" s="1" t="n">
        <f aca="false">E1388*($J$4*D1388-$J$3)</f>
        <v>-0.26287838118996</v>
      </c>
    </row>
    <row r="1389" customFormat="false" ht="13.5" hidden="false" customHeight="false" outlineLevel="0" collapsed="false">
      <c r="A1389" s="1" t="n">
        <f aca="false">A1388+$A$4</f>
        <v>34.367601246105</v>
      </c>
      <c r="B1389" s="1" t="n">
        <f aca="false">D1389-$A$4*0.5*(F1388-H1388)</f>
        <v>0.417037205021608</v>
      </c>
      <c r="C1389" s="1" t="n">
        <f aca="false">E1389-$A$4*0.5*(G1388-I1388)</f>
        <v>0.0719086464432704</v>
      </c>
      <c r="D1389" s="1" t="n">
        <f aca="false">B1388+$A$4*F1388</f>
        <v>0.417037205021608</v>
      </c>
      <c r="E1389" s="1" t="n">
        <f aca="false">C1388+$A$4*G1388</f>
        <v>0.0719086464432704</v>
      </c>
      <c r="F1389" s="1" t="n">
        <f aca="false">B1389*($J$1-$J$2*C1389)</f>
        <v>0.190525453953051</v>
      </c>
      <c r="G1389" s="1" t="n">
        <f aca="false">C1389*($J$4*B1389-$J$3)</f>
        <v>-0.239588908497998</v>
      </c>
      <c r="H1389" s="1" t="n">
        <f aca="false">D1389*($J$1-$J$2*E1389)</f>
        <v>0.190525453953051</v>
      </c>
      <c r="I1389" s="1" t="n">
        <f aca="false">E1389*($J$4*D1389-$J$3)</f>
        <v>-0.239588908497998</v>
      </c>
    </row>
    <row r="1390" customFormat="false" ht="13.5" hidden="false" customHeight="false" outlineLevel="0" collapsed="false">
      <c r="A1390" s="1" t="n">
        <f aca="false">A1389+$A$4</f>
        <v>34.392523364485</v>
      </c>
      <c r="B1390" s="1" t="n">
        <f aca="false">D1390-$A$4*0.5*(F1389-H1389)</f>
        <v>0.421785502939441</v>
      </c>
      <c r="C1390" s="1" t="n">
        <f aca="false">E1390-$A$4*0.5*(G1389-I1389)</f>
        <v>0.0659375833031334</v>
      </c>
      <c r="D1390" s="1" t="n">
        <f aca="false">B1389+$A$4*F1389</f>
        <v>0.421785502939441</v>
      </c>
      <c r="E1390" s="1" t="n">
        <f aca="false">C1389+$A$4*G1389</f>
        <v>0.0659375833031334</v>
      </c>
      <c r="F1390" s="1" t="n">
        <f aca="false">B1390*($J$1-$J$2*C1390)</f>
        <v>0.194205841428047</v>
      </c>
      <c r="G1390" s="1" t="n">
        <f aca="false">C1390*($J$4*B1390-$J$3)</f>
        <v>-0.218441849571173</v>
      </c>
      <c r="H1390" s="1" t="n">
        <f aca="false">D1390*($J$1-$J$2*E1390)</f>
        <v>0.194205841428047</v>
      </c>
      <c r="I1390" s="1" t="n">
        <f aca="false">E1390*($J$4*D1390-$J$3)</f>
        <v>-0.218441849571173</v>
      </c>
    </row>
    <row r="1391" customFormat="false" ht="13.5" hidden="false" customHeight="false" outlineLevel="0" collapsed="false">
      <c r="A1391" s="1" t="n">
        <f aca="false">A1390+$A$4</f>
        <v>34.4174454828651</v>
      </c>
      <c r="B1391" s="1" t="n">
        <f aca="false">D1391-$A$4*0.5*(F1390-H1390)</f>
        <v>0.426625523909611</v>
      </c>
      <c r="C1391" s="1" t="n">
        <f aca="false">E1391-$A$4*0.5*(G1390-I1390)</f>
        <v>0.0604935496689608</v>
      </c>
      <c r="D1391" s="1" t="n">
        <f aca="false">B1390+$A$4*F1390</f>
        <v>0.426625523909611</v>
      </c>
      <c r="E1391" s="1" t="n">
        <f aca="false">C1390+$A$4*G1390</f>
        <v>0.0604935496689608</v>
      </c>
      <c r="F1391" s="1" t="n">
        <f aca="false">B1391*($J$1-$J$2*C1391)</f>
        <v>0.197827906562402</v>
      </c>
      <c r="G1391" s="1" t="n">
        <f aca="false">C1391*($J$4*B1391-$J$3)</f>
        <v>-0.199235379062114</v>
      </c>
      <c r="H1391" s="1" t="n">
        <f aca="false">D1391*($J$1-$J$2*E1391)</f>
        <v>0.197827906562402</v>
      </c>
      <c r="I1391" s="1" t="n">
        <f aca="false">E1391*($J$4*D1391-$J$3)</f>
        <v>-0.199235379062114</v>
      </c>
    </row>
    <row r="1392" customFormat="false" ht="13.5" hidden="false" customHeight="false" outlineLevel="0" collapsed="false">
      <c r="A1392" s="1" t="n">
        <f aca="false">A1391+$A$4</f>
        <v>34.4423676012452</v>
      </c>
      <c r="B1392" s="1" t="n">
        <f aca="false">D1392-$A$4*0.5*(F1391-H1391)</f>
        <v>0.431555814415839</v>
      </c>
      <c r="C1392" s="1" t="n">
        <f aca="false">E1392-$A$4*0.5*(G1391-I1391)</f>
        <v>0.0555281819664782</v>
      </c>
      <c r="D1392" s="1" t="n">
        <f aca="false">B1391+$A$4*F1391</f>
        <v>0.431555814415839</v>
      </c>
      <c r="E1392" s="1" t="n">
        <f aca="false">C1391+$A$4*G1391</f>
        <v>0.0555281819664782</v>
      </c>
      <c r="F1392" s="1" t="n">
        <f aca="false">B1392*($J$1-$J$2*C1392)</f>
        <v>0.201399801332975</v>
      </c>
      <c r="G1392" s="1" t="n">
        <f aca="false">C1392*($J$4*B1392-$J$3)</f>
        <v>-0.181786870666094</v>
      </c>
      <c r="H1392" s="1" t="n">
        <f aca="false">D1392*($J$1-$J$2*E1392)</f>
        <v>0.201399801332975</v>
      </c>
      <c r="I1392" s="1" t="n">
        <f aca="false">E1392*($J$4*D1392-$J$3)</f>
        <v>-0.181786870666094</v>
      </c>
    </row>
    <row r="1393" customFormat="false" ht="13.5" hidden="false" customHeight="false" outlineLevel="0" collapsed="false">
      <c r="A1393" s="1" t="n">
        <f aca="false">A1392+$A$4</f>
        <v>34.4672897196252</v>
      </c>
      <c r="B1393" s="1" t="n">
        <f aca="false">D1393-$A$4*0.5*(F1392-H1392)</f>
        <v>0.43657512410638</v>
      </c>
      <c r="C1393" s="1" t="n">
        <f aca="false">E1393-$A$4*0.5*(G1392-I1392)</f>
        <v>0.0509976680557968</v>
      </c>
      <c r="D1393" s="1" t="n">
        <f aca="false">B1392+$A$4*F1392</f>
        <v>0.43657512410638</v>
      </c>
      <c r="E1393" s="1" t="n">
        <f aca="false">C1392+$A$4*G1392</f>
        <v>0.0509976680557968</v>
      </c>
      <c r="F1393" s="1" t="n">
        <f aca="false">B1393*($J$1-$J$2*C1393)</f>
        <v>0.204928974096833</v>
      </c>
      <c r="G1393" s="1" t="n">
        <f aca="false">C1393*($J$4*B1393-$J$3)</f>
        <v>-0.165931087236602</v>
      </c>
      <c r="H1393" s="1" t="n">
        <f aca="false">D1393*($J$1-$J$2*E1393)</f>
        <v>0.204928974096833</v>
      </c>
      <c r="I1393" s="1" t="n">
        <f aca="false">E1393*($J$4*D1393-$J$3)</f>
        <v>-0.165931087236602</v>
      </c>
    </row>
    <row r="1394" customFormat="false" ht="13.5" hidden="false" customHeight="false" outlineLevel="0" collapsed="false">
      <c r="A1394" s="1" t="n">
        <f aca="false">A1393+$A$4</f>
        <v>34.4922118380053</v>
      </c>
      <c r="B1394" s="1" t="n">
        <f aca="false">D1394-$A$4*0.5*(F1393-H1393)</f>
        <v>0.441682388258326</v>
      </c>
      <c r="C1394" s="1" t="n">
        <f aca="false">E1394-$A$4*0.5*(G1393-I1393)</f>
        <v>0.0468623138567537</v>
      </c>
      <c r="D1394" s="1" t="n">
        <f aca="false">B1393+$A$4*F1393</f>
        <v>0.441682388258326</v>
      </c>
      <c r="E1394" s="1" t="n">
        <f aca="false">C1393+$A$4*G1393</f>
        <v>0.0468623138567537</v>
      </c>
      <c r="F1394" s="1" t="n">
        <f aca="false">B1394*($J$1-$J$2*C1394)</f>
        <v>0.208422238907026</v>
      </c>
      <c r="G1394" s="1" t="n">
        <f aca="false">C1394*($J$4*B1394-$J$3)</f>
        <v>-0.15151853446952</v>
      </c>
      <c r="H1394" s="1" t="n">
        <f aca="false">D1394*($J$1-$J$2*E1394)</f>
        <v>0.208422238907026</v>
      </c>
      <c r="I1394" s="1" t="n">
        <f aca="false">E1394*($J$4*D1394-$J$3)</f>
        <v>-0.15151853446952</v>
      </c>
    </row>
    <row r="1395" customFormat="false" ht="13.5" hidden="false" customHeight="false" outlineLevel="0" collapsed="false">
      <c r="A1395" s="1" t="n">
        <f aca="false">A1394+$A$4</f>
        <v>34.5171339563854</v>
      </c>
      <c r="B1395" s="1" t="n">
        <f aca="false">D1395-$A$4*0.5*(F1394-H1394)</f>
        <v>0.446876711969405</v>
      </c>
      <c r="C1395" s="1" t="n">
        <f aca="false">E1395-$A$4*0.5*(G1394-I1394)</f>
        <v>0.0430861510039308</v>
      </c>
      <c r="D1395" s="1" t="n">
        <f aca="false">B1394+$A$4*F1394</f>
        <v>0.446876711969405</v>
      </c>
      <c r="E1395" s="1" t="n">
        <f aca="false">C1394+$A$4*G1394</f>
        <v>0.0430861510039308</v>
      </c>
      <c r="F1395" s="1" t="n">
        <f aca="false">B1395*($J$1-$J$2*C1395)</f>
        <v>0.21188583748947</v>
      </c>
      <c r="G1395" s="1" t="n">
        <f aca="false">C1395*($J$4*B1395-$J$3)</f>
        <v>-0.138413965051439</v>
      </c>
      <c r="H1395" s="1" t="n">
        <f aca="false">D1395*($J$1-$J$2*E1395)</f>
        <v>0.21188583748947</v>
      </c>
      <c r="I1395" s="1" t="n">
        <f aca="false">E1395*($J$4*D1395-$J$3)</f>
        <v>-0.138413965051439</v>
      </c>
    </row>
    <row r="1396" customFormat="false" ht="13.5" hidden="false" customHeight="false" outlineLevel="0" collapsed="false">
      <c r="A1396" s="1" t="n">
        <f aca="false">A1395+$A$4</f>
        <v>34.5420560747654</v>
      </c>
      <c r="B1396" s="1" t="n">
        <f aca="false">D1396-$A$4*0.5*(F1395-H1395)</f>
        <v>0.452157355894376</v>
      </c>
      <c r="C1396" s="1" t="n">
        <f aca="false">E1396-$A$4*0.5*(G1395-I1395)</f>
        <v>0.039636581781465</v>
      </c>
      <c r="D1396" s="1" t="n">
        <f aca="false">B1395+$A$4*F1395</f>
        <v>0.452157355894376</v>
      </c>
      <c r="E1396" s="1" t="n">
        <f aca="false">C1395+$A$4*G1395</f>
        <v>0.039636581781465</v>
      </c>
      <c r="F1396" s="1" t="n">
        <f aca="false">B1396*($J$1-$J$2*C1396)</f>
        <v>0.215325494738189</v>
      </c>
      <c r="G1396" s="1" t="n">
        <f aca="false">C1396*($J$4*B1396-$J$3)</f>
        <v>-0.126495020847331</v>
      </c>
      <c r="H1396" s="1" t="n">
        <f aca="false">D1396*($J$1-$J$2*E1396)</f>
        <v>0.215325494738189</v>
      </c>
      <c r="I1396" s="1" t="n">
        <f aca="false">E1396*($J$4*D1396-$J$3)</f>
        <v>-0.126495020847331</v>
      </c>
    </row>
    <row r="1397" customFormat="false" ht="13.5" hidden="false" customHeight="false" outlineLevel="0" collapsed="false">
      <c r="A1397" s="1" t="n">
        <f aca="false">A1396+$A$4</f>
        <v>34.5669781931455</v>
      </c>
      <c r="B1397" s="1" t="n">
        <f aca="false">D1397-$A$4*0.5*(F1396-H1396)</f>
        <v>0.457523723364487</v>
      </c>
      <c r="C1397" s="1" t="n">
        <f aca="false">E1397-$A$4*0.5*(G1396-I1396)</f>
        <v>0.0364840578974194</v>
      </c>
      <c r="D1397" s="1" t="n">
        <f aca="false">B1396+$A$4*F1396</f>
        <v>0.457523723364487</v>
      </c>
      <c r="E1397" s="1" t="n">
        <f aca="false">C1396+$A$4*G1396</f>
        <v>0.0364840578974194</v>
      </c>
      <c r="F1397" s="1" t="n">
        <f aca="false">B1397*($J$1-$J$2*C1397)</f>
        <v>0.21874646847464</v>
      </c>
      <c r="G1397" s="1" t="n">
        <f aca="false">C1397*($J$4*B1397-$J$3)</f>
        <v>-0.115651001436406</v>
      </c>
      <c r="H1397" s="1" t="n">
        <f aca="false">D1397*($J$1-$J$2*E1397)</f>
        <v>0.21874646847464</v>
      </c>
      <c r="I1397" s="1" t="n">
        <f aca="false">E1397*($J$4*D1397-$J$3)</f>
        <v>-0.115651001436406</v>
      </c>
    </row>
    <row r="1398" customFormat="false" ht="13.5" hidden="false" customHeight="false" outlineLevel="0" collapsed="false">
      <c r="A1398" s="1" t="n">
        <f aca="false">A1397+$A$4</f>
        <v>34.5919003115255</v>
      </c>
      <c r="B1398" s="1" t="n">
        <f aca="false">D1398-$A$4*0.5*(F1397-H1397)</f>
        <v>0.462975348747032</v>
      </c>
      <c r="C1398" s="1" t="n">
        <f aca="false">E1398-$A$4*0.5*(G1397-I1397)</f>
        <v>0.0336017899488485</v>
      </c>
      <c r="D1398" s="1" t="n">
        <f aca="false">B1397+$A$4*F1397</f>
        <v>0.462975348747032</v>
      </c>
      <c r="E1398" s="1" t="n">
        <f aca="false">C1397+$A$4*G1397</f>
        <v>0.0336017899488485</v>
      </c>
      <c r="F1398" s="1" t="n">
        <f aca="false">B1398*($J$1-$J$2*C1398)</f>
        <v>0.22215359412146</v>
      </c>
      <c r="G1398" s="1" t="n">
        <f aca="false">C1398*($J$4*B1398-$J$3)</f>
        <v>-0.105781748063872</v>
      </c>
      <c r="H1398" s="1" t="n">
        <f aca="false">D1398*($J$1-$J$2*E1398)</f>
        <v>0.22215359412146</v>
      </c>
      <c r="I1398" s="1" t="n">
        <f aca="false">E1398*($J$4*D1398-$J$3)</f>
        <v>-0.105781748063872</v>
      </c>
    </row>
    <row r="1399" customFormat="false" ht="13.5" hidden="false" customHeight="false" outlineLevel="0" collapsed="false">
      <c r="A1399" s="1" t="n">
        <f aca="false">A1398+$A$4</f>
        <v>34.6168224299056</v>
      </c>
      <c r="B1399" s="1" t="n">
        <f aca="false">D1399-$A$4*0.5*(F1398-H1398)</f>
        <v>0.468511886918283</v>
      </c>
      <c r="C1399" s="1" t="n">
        <f aca="false">E1399-$A$4*0.5*(G1398-I1398)</f>
        <v>0.0309654847011508</v>
      </c>
      <c r="D1399" s="1" t="n">
        <f aca="false">B1398+$A$4*F1398</f>
        <v>0.468511886918283</v>
      </c>
      <c r="E1399" s="1" t="n">
        <f aca="false">C1398+$A$4*G1398</f>
        <v>0.0309654847011508</v>
      </c>
      <c r="F1399" s="1" t="n">
        <f aca="false">B1399*($J$1-$J$2*C1399)</f>
        <v>0.225551324859136</v>
      </c>
      <c r="G1399" s="1" t="n">
        <f aca="false">C1399*($J$4*B1399-$J$3)</f>
        <v>-0.0967966328390524</v>
      </c>
      <c r="H1399" s="1" t="n">
        <f aca="false">D1399*($J$1-$J$2*E1399)</f>
        <v>0.225551324859136</v>
      </c>
      <c r="I1399" s="1" t="n">
        <f aca="false">E1399*($J$4*D1399-$J$3)</f>
        <v>-0.0967966328390524</v>
      </c>
    </row>
    <row r="1400" customFormat="false" ht="13.5" hidden="false" customHeight="false" outlineLevel="0" collapsed="false">
      <c r="A1400" s="1" t="n">
        <f aca="false">A1399+$A$4</f>
        <v>34.6417445482857</v>
      </c>
      <c r="B1400" s="1" t="n">
        <f aca="false">D1400-$A$4*0.5*(F1399-H1399)</f>
        <v>0.474133103737203</v>
      </c>
      <c r="C1400" s="1" t="n">
        <f aca="false">E1400-$A$4*0.5*(G1399-I1399)</f>
        <v>0.0285531075587445</v>
      </c>
      <c r="D1400" s="1" t="n">
        <f aca="false">B1399+$A$4*F1399</f>
        <v>0.474133103737203</v>
      </c>
      <c r="E1400" s="1" t="n">
        <f aca="false">C1399+$A$4*G1399</f>
        <v>0.0285531075587445</v>
      </c>
      <c r="F1400" s="1" t="n">
        <f aca="false">B1400*($J$1-$J$2*C1400)</f>
        <v>0.2289437677637</v>
      </c>
      <c r="G1400" s="1" t="n">
        <f aca="false">C1400*($J$4*B1400-$J$3)</f>
        <v>-0.0886136437610437</v>
      </c>
      <c r="H1400" s="1" t="n">
        <f aca="false">D1400*($J$1-$J$2*E1400)</f>
        <v>0.2289437677637</v>
      </c>
      <c r="I1400" s="1" t="n">
        <f aca="false">E1400*($J$4*D1400-$J$3)</f>
        <v>-0.0886136437610437</v>
      </c>
    </row>
    <row r="1401" customFormat="false" ht="13.5" hidden="false" customHeight="false" outlineLevel="0" collapsed="false">
      <c r="A1401" s="1" t="n">
        <f aca="false">A1400+$A$4</f>
        <v>34.6666666666657</v>
      </c>
      <c r="B1401" s="1" t="n">
        <f aca="false">D1401-$A$4*0.5*(F1400-H1400)</f>
        <v>0.479838867419787</v>
      </c>
      <c r="C1401" s="1" t="n">
        <f aca="false">E1401-$A$4*0.5*(G1400-I1400)</f>
        <v>0.0263446678388431</v>
      </c>
      <c r="D1401" s="1" t="n">
        <f aca="false">B1400+$A$4*F1400</f>
        <v>0.479838867419787</v>
      </c>
      <c r="E1401" s="1" t="n">
        <f aca="false">C1400+$A$4*G1400</f>
        <v>0.0263446678388431</v>
      </c>
      <c r="F1401" s="1" t="n">
        <f aca="false">B1401*($J$1-$J$2*C1401)</f>
        <v>0.232334716362889</v>
      </c>
      <c r="G1401" s="1" t="n">
        <f aca="false">C1401*($J$4*B1401-$J$3)</f>
        <v>-0.0811585568808516</v>
      </c>
      <c r="H1401" s="1" t="n">
        <f aca="false">D1401*($J$1-$J$2*E1401)</f>
        <v>0.232334716362889</v>
      </c>
      <c r="I1401" s="1" t="n">
        <f aca="false">E1401*($J$4*D1401-$J$3)</f>
        <v>-0.0811585568808516</v>
      </c>
    </row>
    <row r="1402" customFormat="false" ht="13.5" hidden="false" customHeight="false" outlineLevel="0" collapsed="false">
      <c r="A1402" s="1" t="n">
        <f aca="false">A1401+$A$4</f>
        <v>34.6915887850458</v>
      </c>
      <c r="B1402" s="1" t="n">
        <f aca="false">D1402-$A$4*0.5*(F1401-H1401)</f>
        <v>0.485629140724781</v>
      </c>
      <c r="C1402" s="1" t="n">
        <f aca="false">E1402-$A$4*0.5*(G1401-I1401)</f>
        <v>0.0243220246767035</v>
      </c>
      <c r="D1402" s="1" t="n">
        <f aca="false">B1401+$A$4*F1401</f>
        <v>0.485629140724781</v>
      </c>
      <c r="E1402" s="1" t="n">
        <f aca="false">C1401+$A$4*G1401</f>
        <v>0.0243220246767035</v>
      </c>
      <c r="F1402" s="1" t="n">
        <f aca="false">B1402*($J$1-$J$2*C1402)</f>
        <v>0.23572767999573</v>
      </c>
      <c r="G1402" s="1" t="n">
        <f aca="false">C1402*($J$4*B1402-$J$3)</f>
        <v>-0.0743641876057797</v>
      </c>
      <c r="H1402" s="1" t="n">
        <f aca="false">D1402*($J$1-$J$2*E1402)</f>
        <v>0.23572767999573</v>
      </c>
      <c r="I1402" s="1" t="n">
        <f aca="false">E1402*($J$4*D1402-$J$3)</f>
        <v>-0.0743641876057797</v>
      </c>
    </row>
    <row r="1403" customFormat="false" ht="13.5" hidden="false" customHeight="false" outlineLevel="0" collapsed="false">
      <c r="A1403" s="1" t="n">
        <f aca="false">A1402+$A$4</f>
        <v>34.7165109034258</v>
      </c>
      <c r="B1403" s="1" t="n">
        <f aca="false">D1403-$A$4*0.5*(F1402-H1402)</f>
        <v>0.491503973871092</v>
      </c>
      <c r="C1403" s="1" t="n">
        <f aca="false">E1403-$A$4*0.5*(G1402-I1402)</f>
        <v>0.0224687115899551</v>
      </c>
      <c r="D1403" s="1" t="n">
        <f aca="false">B1402+$A$4*F1402</f>
        <v>0.491503973871092</v>
      </c>
      <c r="E1403" s="1" t="n">
        <f aca="false">C1402+$A$4*G1402</f>
        <v>0.0224687115899551</v>
      </c>
      <c r="F1403" s="1" t="n">
        <f aca="false">B1403*($J$1-$J$2*C1403)</f>
        <v>0.23912591031501</v>
      </c>
      <c r="G1403" s="1" t="n">
        <f aca="false">C1403*($J$4*B1403-$J$3)</f>
        <v>-0.0681697138128699</v>
      </c>
      <c r="H1403" s="1" t="n">
        <f aca="false">D1403*($J$1-$J$2*E1403)</f>
        <v>0.23912591031501</v>
      </c>
      <c r="I1403" s="1" t="n">
        <f aca="false">E1403*($J$4*D1403-$J$3)</f>
        <v>-0.0681697138128699</v>
      </c>
    </row>
    <row r="1404" customFormat="false" ht="13.5" hidden="false" customHeight="false" outlineLevel="0" collapsed="false">
      <c r="A1404" s="1" t="n">
        <f aca="false">A1403+$A$4</f>
        <v>34.7414330218059</v>
      </c>
      <c r="B1404" s="1" t="n">
        <f aca="false">D1404-$A$4*0.5*(F1403-H1403)</f>
        <v>0.497463498115703</v>
      </c>
      <c r="C1404" s="1" t="n">
        <f aca="false">E1404-$A$4*0.5*(G1403-I1403)</f>
        <v>0.0207697779123758</v>
      </c>
      <c r="D1404" s="1" t="n">
        <f aca="false">B1403+$A$4*F1403</f>
        <v>0.497463498115703</v>
      </c>
      <c r="E1404" s="1" t="n">
        <f aca="false">C1403+$A$4*G1403</f>
        <v>0.0207697779123758</v>
      </c>
      <c r="F1404" s="1" t="n">
        <f aca="false">B1404*($J$1-$J$2*C1404)</f>
        <v>0.242532425232626</v>
      </c>
      <c r="G1404" s="1" t="n">
        <f aca="false">C1404*($J$4*B1404-$J$3)</f>
        <v>-0.062520064060372</v>
      </c>
      <c r="H1404" s="1" t="n">
        <f aca="false">D1404*($J$1-$J$2*E1404)</f>
        <v>0.242532425232626</v>
      </c>
      <c r="I1404" s="1" t="n">
        <f aca="false">E1404*($J$4*D1404-$J$3)</f>
        <v>-0.062520064060372</v>
      </c>
    </row>
    <row r="1405" customFormat="false" ht="13.5" hidden="false" customHeight="false" outlineLevel="0" collapsed="false">
      <c r="A1405" s="1" t="n">
        <f aca="false">A1404+$A$4</f>
        <v>34.766355140186</v>
      </c>
      <c r="B1405" s="1" t="n">
        <f aca="false">D1405-$A$4*0.5*(F1404-H1404)</f>
        <v>0.503507919928354</v>
      </c>
      <c r="C1405" s="1" t="n">
        <f aca="false">E1405-$A$4*0.5*(G1404-I1404)</f>
        <v>0.0192116454747341</v>
      </c>
      <c r="D1405" s="1" t="n">
        <f aca="false">B1404+$A$4*F1404</f>
        <v>0.503507919928354</v>
      </c>
      <c r="E1405" s="1" t="n">
        <f aca="false">C1404+$A$4*G1404</f>
        <v>0.0192116454747341</v>
      </c>
      <c r="F1405" s="1" t="n">
        <f aca="false">B1405*($J$1-$J$2*C1405)</f>
        <v>0.245950030573346</v>
      </c>
      <c r="G1405" s="1" t="n">
        <f aca="false">C1405*($J$4*B1405-$J$3)</f>
        <v>-0.0573653647681332</v>
      </c>
      <c r="H1405" s="1" t="n">
        <f aca="false">D1405*($J$1-$J$2*E1405)</f>
        <v>0.245950030573346</v>
      </c>
      <c r="I1405" s="1" t="n">
        <f aca="false">E1405*($J$4*D1405-$J$3)</f>
        <v>-0.0573653647681332</v>
      </c>
    </row>
    <row r="1406" customFormat="false" ht="13.5" hidden="false" customHeight="false" outlineLevel="0" collapsed="false">
      <c r="A1406" s="1" t="n">
        <f aca="false">A1405+$A$4</f>
        <v>34.791277258566</v>
      </c>
      <c r="B1406" s="1" t="n">
        <f aca="false">D1406-$A$4*0.5*(F1405-H1405)</f>
        <v>0.509637515705883</v>
      </c>
      <c r="C1406" s="1" t="n">
        <f aca="false">E1406-$A$4*0.5*(G1405-I1405)</f>
        <v>0.0177819790630672</v>
      </c>
      <c r="D1406" s="1" t="n">
        <f aca="false">B1405+$A$4*F1405</f>
        <v>0.509637515705883</v>
      </c>
      <c r="E1406" s="1" t="n">
        <f aca="false">C1405+$A$4*G1405</f>
        <v>0.0177819790630672</v>
      </c>
      <c r="F1406" s="1" t="n">
        <f aca="false">B1406*($J$1-$J$2*C1406)</f>
        <v>0.24938133967252</v>
      </c>
      <c r="G1406" s="1" t="n">
        <f aca="false">C1406*($J$4*B1406-$J$3)</f>
        <v>-0.0526604407791937</v>
      </c>
      <c r="H1406" s="1" t="n">
        <f aca="false">D1406*($J$1-$J$2*E1406)</f>
        <v>0.24938133967252</v>
      </c>
      <c r="I1406" s="1" t="n">
        <f aca="false">E1406*($J$4*D1406-$J$3)</f>
        <v>-0.0526604407791937</v>
      </c>
    </row>
    <row r="1407" customFormat="false" ht="13.5" hidden="false" customHeight="false" outlineLevel="0" collapsed="false">
      <c r="A1407" s="1" t="n">
        <f aca="false">A1406+$A$4</f>
        <v>34.8161993769461</v>
      </c>
      <c r="B1407" s="1" t="n">
        <f aca="false">D1407-$A$4*0.5*(F1406-H1406)</f>
        <v>0.51585262697498</v>
      </c>
      <c r="C1407" s="1" t="n">
        <f aca="false">E1407-$A$4*0.5*(G1406-I1406)</f>
        <v>0.0164695693240219</v>
      </c>
      <c r="D1407" s="1" t="n">
        <f aca="false">B1406+$A$4*F1406</f>
        <v>0.51585262697498</v>
      </c>
      <c r="E1407" s="1" t="n">
        <f aca="false">C1406+$A$4*G1406</f>
        <v>0.0164695693240219</v>
      </c>
      <c r="F1407" s="1" t="n">
        <f aca="false">B1407*($J$1-$J$2*C1407)</f>
        <v>0.252828791126924</v>
      </c>
      <c r="G1407" s="1" t="n">
        <f aca="false">C1407*($J$4*B1407-$J$3)</f>
        <v>-0.0483643642163366</v>
      </c>
      <c r="H1407" s="1" t="n">
        <f aca="false">D1407*($J$1-$J$2*E1407)</f>
        <v>0.252828791126924</v>
      </c>
      <c r="I1407" s="1" t="n">
        <f aca="false">E1407*($J$4*D1407-$J$3)</f>
        <v>-0.0483643642163366</v>
      </c>
    </row>
    <row r="1408" customFormat="false" ht="13.5" hidden="false" customHeight="false" outlineLevel="0" collapsed="false">
      <c r="A1408" s="1" t="n">
        <f aca="false">A1407+$A$4</f>
        <v>34.8411214953262</v>
      </c>
      <c r="B1408" s="1" t="n">
        <f aca="false">D1408-$A$4*0.5*(F1407-H1407)</f>
        <v>0.522153656037333</v>
      </c>
      <c r="C1408" s="1" t="n">
        <f aca="false">E1408-$A$4*0.5*(G1407-I1407)</f>
        <v>0.0152642269136459</v>
      </c>
      <c r="D1408" s="1" t="n">
        <f aca="false">B1407+$A$4*F1407</f>
        <v>0.522153656037333</v>
      </c>
      <c r="E1408" s="1" t="n">
        <f aca="false">C1407+$A$4*G1407</f>
        <v>0.0152642269136459</v>
      </c>
      <c r="F1408" s="1" t="n">
        <f aca="false">B1408*($J$1-$J$2*C1408)</f>
        <v>0.256294664884941</v>
      </c>
      <c r="G1408" s="1" t="n">
        <f aca="false">C1408*($J$4*B1408-$J$3)</f>
        <v>-0.0444400470100549</v>
      </c>
      <c r="H1408" s="1" t="n">
        <f aca="false">D1408*($J$1-$J$2*E1408)</f>
        <v>0.256294664884941</v>
      </c>
      <c r="I1408" s="1" t="n">
        <f aca="false">E1408*($J$4*D1408-$J$3)</f>
        <v>-0.0444400470100549</v>
      </c>
    </row>
    <row r="1409" customFormat="false" ht="13.5" hidden="false" customHeight="false" outlineLevel="0" collapsed="false">
      <c r="A1409" s="1" t="n">
        <f aca="false">A1408+$A$4</f>
        <v>34.8660436137062</v>
      </c>
      <c r="B1409" s="1" t="n">
        <f aca="false">D1409-$A$4*0.5*(F1408-H1408)</f>
        <v>0.528541062015774</v>
      </c>
      <c r="C1409" s="1" t="n">
        <f aca="false">E1409-$A$4*0.5*(G1408-I1408)</f>
        <v>0.0141566868012458</v>
      </c>
      <c r="D1409" s="1" t="n">
        <f aca="false">B1408+$A$4*F1408</f>
        <v>0.528541062015774</v>
      </c>
      <c r="E1409" s="1" t="n">
        <f aca="false">C1408+$A$4*G1408</f>
        <v>0.0141566868012458</v>
      </c>
      <c r="F1409" s="1" t="n">
        <f aca="false">B1409*($J$1-$J$2*C1409)</f>
        <v>0.259781096841954</v>
      </c>
      <c r="G1409" s="1" t="n">
        <f aca="false">C1409*($J$4*B1409-$J$3)</f>
        <v>-0.0408538729000084</v>
      </c>
      <c r="H1409" s="1" t="n">
        <f aca="false">D1409*($J$1-$J$2*E1409)</f>
        <v>0.259781096841954</v>
      </c>
      <c r="I1409" s="1" t="n">
        <f aca="false">E1409*($J$4*D1409-$J$3)</f>
        <v>-0.0408538729000084</v>
      </c>
    </row>
    <row r="1410" customFormat="false" ht="13.5" hidden="false" customHeight="false" outlineLevel="0" collapsed="false">
      <c r="A1410" s="1" t="n">
        <f aca="false">A1409+$A$4</f>
        <v>34.8909657320863</v>
      </c>
      <c r="B1410" s="1" t="n">
        <f aca="false">D1410-$A$4*0.5*(F1409-H1409)</f>
        <v>0.535015357264172</v>
      </c>
      <c r="C1410" s="1" t="n">
        <f aca="false">E1410-$A$4*0.5*(G1409-I1409)</f>
        <v>0.0131385217445478</v>
      </c>
      <c r="D1410" s="1" t="n">
        <f aca="false">B1409+$A$4*F1409</f>
        <v>0.535015357264172</v>
      </c>
      <c r="E1410" s="1" t="n">
        <f aca="false">C1409+$A$4*G1409</f>
        <v>0.0131385217445478</v>
      </c>
      <c r="F1410" s="1" t="n">
        <f aca="false">B1410*($J$1-$J$2*C1410)</f>
        <v>0.263290092089037</v>
      </c>
      <c r="G1410" s="1" t="n">
        <f aca="false">C1410*($J$4*B1410-$J$3)</f>
        <v>-0.0375753651024096</v>
      </c>
      <c r="H1410" s="1" t="n">
        <f aca="false">D1410*($J$1-$J$2*E1410)</f>
        <v>0.263290092089037</v>
      </c>
      <c r="I1410" s="1" t="n">
        <f aca="false">E1410*($J$4*D1410-$J$3)</f>
        <v>-0.0375753651024096</v>
      </c>
    </row>
    <row r="1411" customFormat="false" ht="13.5" hidden="false" customHeight="false" outlineLevel="0" collapsed="false">
      <c r="A1411" s="1" t="n">
        <f aca="false">A1410+$A$4</f>
        <v>34.9158878504663</v>
      </c>
      <c r="B1411" s="1" t="n">
        <f aca="false">D1411-$A$4*0.5*(F1410-H1410)</f>
        <v>0.541577104107512</v>
      </c>
      <c r="C1411" s="1" t="n">
        <f aca="false">E1411-$A$4*0.5*(G1410-I1410)</f>
        <v>0.0122020640472915</v>
      </c>
      <c r="D1411" s="1" t="n">
        <f aca="false">B1410+$A$4*F1410</f>
        <v>0.541577104107512</v>
      </c>
      <c r="E1411" s="1" t="n">
        <f aca="false">C1410+$A$4*G1410</f>
        <v>0.0122020640472915</v>
      </c>
      <c r="F1411" s="1" t="n">
        <f aca="false">B1411*($J$1-$J$2*C1411)</f>
        <v>0.266823536947236</v>
      </c>
      <c r="G1411" s="1" t="n">
        <f aca="false">C1411*($J$4*B1411-$J$3)</f>
        <v>-0.0345768861929913</v>
      </c>
      <c r="H1411" s="1" t="n">
        <f aca="false">D1411*($J$1-$J$2*E1411)</f>
        <v>0.266823536947236</v>
      </c>
      <c r="I1411" s="1" t="n">
        <f aca="false">E1411*($J$4*D1411-$J$3)</f>
        <v>-0.0345768861929913</v>
      </c>
    </row>
    <row r="1412" customFormat="false" ht="13.5" hidden="false" customHeight="false" outlineLevel="0" collapsed="false">
      <c r="A1412" s="1" t="n">
        <f aca="false">A1411+$A$4</f>
        <v>34.9408099688464</v>
      </c>
      <c r="B1412" s="1" t="n">
        <f aca="false">D1412-$A$4*0.5*(F1411-H1411)</f>
        <v>0.548226911881898</v>
      </c>
      <c r="C1412" s="1" t="n">
        <f aca="false">E1412-$A$4*0.5*(G1411-I1411)</f>
        <v>0.0113403347963758</v>
      </c>
      <c r="D1412" s="1" t="n">
        <f aca="false">B1411+$A$4*F1411</f>
        <v>0.548226911881898</v>
      </c>
      <c r="E1412" s="1" t="n">
        <f aca="false">C1411+$A$4*G1411</f>
        <v>0.0113403347963758</v>
      </c>
      <c r="F1412" s="1" t="n">
        <f aca="false">B1412*($J$1-$J$2*C1412)</f>
        <v>0.270383209905875</v>
      </c>
      <c r="G1412" s="1" t="n">
        <f aca="false">C1412*($J$4*B1412-$J$3)</f>
        <v>-0.0318333670813832</v>
      </c>
      <c r="H1412" s="1" t="n">
        <f aca="false">D1412*($J$1-$J$2*E1412)</f>
        <v>0.270383209905875</v>
      </c>
      <c r="I1412" s="1" t="n">
        <f aca="false">E1412*($J$4*D1412-$J$3)</f>
        <v>-0.0318333670813832</v>
      </c>
    </row>
    <row r="1413" customFormat="false" ht="13.5" hidden="false" customHeight="false" outlineLevel="0" collapsed="false">
      <c r="A1413" s="1" t="n">
        <f aca="false">A1412+$A$4</f>
        <v>34.9657320872265</v>
      </c>
      <c r="B1413" s="1" t="n">
        <f aca="false">D1413-$A$4*0.5*(F1412-H1412)</f>
        <v>0.554965434247154</v>
      </c>
      <c r="C1413" s="1" t="n">
        <f aca="false">E1413-$A$4*0.5*(G1412-I1412)</f>
        <v>0.0105469798535376</v>
      </c>
      <c r="D1413" s="1" t="n">
        <f aca="false">B1412+$A$4*F1412</f>
        <v>0.554965434247154</v>
      </c>
      <c r="E1413" s="1" t="n">
        <f aca="false">C1412+$A$4*G1412</f>
        <v>0.0105469798535376</v>
      </c>
      <c r="F1413" s="1" t="n">
        <f aca="false">B1413*($J$1-$J$2*C1413)</f>
        <v>0.273970791570928</v>
      </c>
      <c r="G1413" s="1" t="n">
        <f aca="false">C1413*($J$4*B1413-$J$3)</f>
        <v>-0.02932206225003</v>
      </c>
      <c r="H1413" s="1" t="n">
        <f aca="false">D1413*($J$1-$J$2*E1413)</f>
        <v>0.273970791570928</v>
      </c>
      <c r="I1413" s="1" t="n">
        <f aca="false">E1413*($J$4*D1413-$J$3)</f>
        <v>-0.02932206225003</v>
      </c>
    </row>
    <row r="1414" customFormat="false" ht="13.5" hidden="false" customHeight="false" outlineLevel="0" collapsed="false">
      <c r="A1414" s="1" t="n">
        <f aca="false">A1413+$A$4</f>
        <v>34.9906542056065</v>
      </c>
      <c r="B1414" s="1" t="n">
        <f aca="false">D1414-$A$4*0.5*(F1413-H1413)</f>
        <v>0.561793366747364</v>
      </c>
      <c r="C1414" s="1" t="n">
        <f aca="false">E1414-$A$4*0.5*(G1413-I1413)</f>
        <v>0.00981621194699477</v>
      </c>
      <c r="D1414" s="1" t="n">
        <f aca="false">B1413+$A$4*F1413</f>
        <v>0.561793366747364</v>
      </c>
      <c r="E1414" s="1" t="n">
        <f aca="false">C1413+$A$4*G1413</f>
        <v>0.00981621194699477</v>
      </c>
      <c r="F1414" s="1" t="n">
        <f aca="false">B1414*($J$1-$J$2*C1414)</f>
        <v>0.277587873718637</v>
      </c>
      <c r="G1414" s="1" t="n">
        <f aca="false">C1414*($J$4*B1414-$J$3)</f>
        <v>-0.0270223287013423</v>
      </c>
      <c r="H1414" s="1" t="n">
        <f aca="false">D1414*($J$1-$J$2*E1414)</f>
        <v>0.277587873718637</v>
      </c>
      <c r="I1414" s="1" t="n">
        <f aca="false">E1414*($J$4*D1414-$J$3)</f>
        <v>-0.0270223287013423</v>
      </c>
    </row>
    <row r="1415" customFormat="false" ht="13.5" hidden="false" customHeight="false" outlineLevel="0" collapsed="false">
      <c r="A1415" s="1" t="n">
        <f aca="false">A1414+$A$4</f>
        <v>35.0155763239866</v>
      </c>
      <c r="B1415" s="1" t="n">
        <f aca="false">D1415-$A$4*0.5*(F1414-H1414)</f>
        <v>0.56871144459705</v>
      </c>
      <c r="C1415" s="1" t="n">
        <f aca="false">E1415-$A$4*0.5*(G1414-I1414)</f>
        <v>0.00914275827219497</v>
      </c>
      <c r="D1415" s="1" t="n">
        <f aca="false">B1414+$A$4*F1414</f>
        <v>0.56871144459705</v>
      </c>
      <c r="E1415" s="1" t="n">
        <f aca="false">C1414+$A$4*G1414</f>
        <v>0.00914275827219497</v>
      </c>
      <c r="F1415" s="1" t="n">
        <f aca="false">B1415*($J$1-$J$2*C1415)</f>
        <v>0.281235967539776</v>
      </c>
      <c r="G1415" s="1" t="n">
        <f aca="false">C1415*($J$4*B1415-$J$3)</f>
        <v>-0.0249154263026483</v>
      </c>
      <c r="H1415" s="1" t="n">
        <f aca="false">D1415*($J$1-$J$2*E1415)</f>
        <v>0.281235967539776</v>
      </c>
      <c r="I1415" s="1" t="n">
        <f aca="false">E1415*($J$4*D1415-$J$3)</f>
        <v>-0.0249154263026483</v>
      </c>
    </row>
    <row r="1416" customFormat="false" ht="13.5" hidden="false" customHeight="false" outlineLevel="0" collapsed="false">
      <c r="A1416" s="1" t="n">
        <f aca="false">A1415+$A$4</f>
        <v>35.0404984423666</v>
      </c>
      <c r="B1416" s="1" t="n">
        <f aca="false">D1416-$A$4*0.5*(F1415-H1415)</f>
        <v>0.575720440672807</v>
      </c>
      <c r="C1416" s="1" t="n">
        <f aca="false">E1416-$A$4*0.5*(G1415-I1415)</f>
        <v>0.00852181306839065</v>
      </c>
      <c r="D1416" s="1" t="n">
        <f aca="false">B1415+$A$4*F1415</f>
        <v>0.575720440672807</v>
      </c>
      <c r="E1416" s="1" t="n">
        <f aca="false">C1415+$A$4*G1415</f>
        <v>0.00852181306839065</v>
      </c>
      <c r="F1416" s="1" t="n">
        <f aca="false">B1416*($J$1-$J$2*C1416)</f>
        <v>0.284916511151365</v>
      </c>
      <c r="G1416" s="1" t="n">
        <f aca="false">C1416*($J$4*B1416-$J$3)</f>
        <v>-0.0229843374416926</v>
      </c>
      <c r="H1416" s="1" t="n">
        <f aca="false">D1416*($J$1-$J$2*E1416)</f>
        <v>0.284916511151365</v>
      </c>
      <c r="I1416" s="1" t="n">
        <f aca="false">E1416*($J$4*D1416-$J$3)</f>
        <v>-0.0229843374416926</v>
      </c>
    </row>
    <row r="1417" customFormat="false" ht="13.5" hidden="false" customHeight="false" outlineLevel="0" collapsed="false">
      <c r="A1417" s="1" t="n">
        <f aca="false">A1416+$A$4</f>
        <v>35.0654205607467</v>
      </c>
      <c r="B1417" s="1" t="n">
        <f aca="false">D1417-$A$4*0.5*(F1416-H1416)</f>
        <v>0.582821163692156</v>
      </c>
      <c r="C1417" s="1" t="n">
        <f aca="false">E1417-$A$4*0.5*(G1416-I1416)</f>
        <v>0.00794899468978148</v>
      </c>
      <c r="D1417" s="1" t="n">
        <f aca="false">B1416+$A$4*F1416</f>
        <v>0.582821163692156</v>
      </c>
      <c r="E1417" s="1" t="n">
        <f aca="false">C1416+$A$4*G1416</f>
        <v>0.00794899468978148</v>
      </c>
      <c r="F1417" s="1" t="n">
        <f aca="false">B1417*($J$1-$J$2*C1417)</f>
        <v>0.288630876444909</v>
      </c>
      <c r="G1417" s="1" t="n">
        <f aca="false">C1417*($J$4*B1417-$J$3)</f>
        <v>-0.0212136041077826</v>
      </c>
      <c r="H1417" s="1" t="n">
        <f aca="false">D1417*($J$1-$J$2*E1417)</f>
        <v>0.288630876444909</v>
      </c>
      <c r="I1417" s="1" t="n">
        <f aca="false">E1417*($J$4*D1417-$J$3)</f>
        <v>-0.0212136041077826</v>
      </c>
    </row>
    <row r="1418" customFormat="false" ht="13.5" hidden="false" customHeight="false" outlineLevel="0" collapsed="false">
      <c r="A1418" s="1" t="n">
        <f aca="false">A1417+$A$4</f>
        <v>35.0903426791268</v>
      </c>
      <c r="B1418" s="1" t="n">
        <f aca="false">D1418-$A$4*0.5*(F1417-H1417)</f>
        <v>0.590014456563057</v>
      </c>
      <c r="C1418" s="1" t="n">
        <f aca="false">E1418-$A$4*0.5*(G1417-I1417)</f>
        <v>0.00742030673693955</v>
      </c>
      <c r="D1418" s="1" t="n">
        <f aca="false">B1417+$A$4*F1417</f>
        <v>0.590014456563057</v>
      </c>
      <c r="E1418" s="1" t="n">
        <f aca="false">C1417+$A$4*G1417</f>
        <v>0.00742030673693955</v>
      </c>
      <c r="F1418" s="1" t="n">
        <f aca="false">B1418*($J$1-$J$2*C1418)</f>
        <v>0.292380375333373</v>
      </c>
      <c r="G1418" s="1" t="n">
        <f aca="false">C1418*($J$4*B1418-$J$3)</f>
        <v>-0.0195891806969914</v>
      </c>
      <c r="H1418" s="1" t="n">
        <f aca="false">D1418*($J$1-$J$2*E1418)</f>
        <v>0.292380375333373</v>
      </c>
      <c r="I1418" s="1" t="n">
        <f aca="false">E1418*($J$4*D1418-$J$3)</f>
        <v>-0.0195891806969914</v>
      </c>
    </row>
    <row r="1419" customFormat="false" ht="13.5" hidden="false" customHeight="false" outlineLevel="0" collapsed="false">
      <c r="A1419" s="1" t="n">
        <f aca="false">A1418+$A$4</f>
        <v>35.1152647975068</v>
      </c>
      <c r="B1419" s="1" t="n">
        <f aca="false">D1419-$A$4*0.5*(F1418-H1418)</f>
        <v>0.597301194889122</v>
      </c>
      <c r="C1419" s="1" t="n">
        <f aca="false">E1419-$A$4*0.5*(G1418-I1418)</f>
        <v>0.0069321028566407</v>
      </c>
      <c r="D1419" s="1" t="n">
        <f aca="false">B1418+$A$4*F1418</f>
        <v>0.597301194889122</v>
      </c>
      <c r="E1419" s="1" t="n">
        <f aca="false">C1418+$A$4*G1418</f>
        <v>0.0069321028566407</v>
      </c>
      <c r="F1419" s="1" t="n">
        <f aca="false">B1419*($J$1-$J$2*C1419)</f>
        <v>0.296166265452942</v>
      </c>
      <c r="G1419" s="1" t="n">
        <f aca="false">C1419*($J$4*B1419-$J$3)</f>
        <v>-0.0180983010057403</v>
      </c>
      <c r="H1419" s="1" t="n">
        <f aca="false">D1419*($J$1-$J$2*E1419)</f>
        <v>0.296166265452942</v>
      </c>
      <c r="I1419" s="1" t="n">
        <f aca="false">E1419*($J$4*D1419-$J$3)</f>
        <v>-0.0180983010057403</v>
      </c>
    </row>
    <row r="1420" customFormat="false" ht="13.5" hidden="false" customHeight="false" outlineLevel="0" collapsed="false">
      <c r="A1420" s="1" t="n">
        <f aca="false">A1419+$A$4</f>
        <v>35.1401869158869</v>
      </c>
      <c r="B1420" s="1" t="n">
        <f aca="false">D1420-$A$4*0.5*(F1419-H1419)</f>
        <v>0.604682285616922</v>
      </c>
      <c r="C1420" s="1" t="n">
        <f aca="false">E1420-$A$4*0.5*(G1419-I1419)</f>
        <v>0.00648105485649764</v>
      </c>
      <c r="D1420" s="1" t="n">
        <f aca="false">B1419+$A$4*F1419</f>
        <v>0.604682285616922</v>
      </c>
      <c r="E1420" s="1" t="n">
        <f aca="false">C1419+$A$4*G1419</f>
        <v>0.00648105485649764</v>
      </c>
      <c r="F1420" s="1" t="n">
        <f aca="false">B1420*($J$1-$J$2*C1420)</f>
        <v>0.299989755370159</v>
      </c>
      <c r="G1420" s="1" t="n">
        <f aca="false">C1420*($J$4*B1420-$J$3)</f>
        <v>-0.0167293580271456</v>
      </c>
      <c r="H1420" s="1" t="n">
        <f aca="false">D1420*($J$1-$J$2*E1420)</f>
        <v>0.299989755370159</v>
      </c>
      <c r="I1420" s="1" t="n">
        <f aca="false">E1420*($J$4*D1420-$J$3)</f>
        <v>-0.0167293580271456</v>
      </c>
    </row>
    <row r="1421" customFormat="false" ht="13.5" hidden="false" customHeight="false" outlineLevel="0" collapsed="false">
      <c r="A1421" s="1" t="n">
        <f aca="false">A1420+$A$4</f>
        <v>35.165109034267</v>
      </c>
      <c r="B1421" s="1" t="n">
        <f aca="false">D1421-$A$4*0.5*(F1420-H1420)</f>
        <v>0.612158665813063</v>
      </c>
      <c r="C1421" s="1" t="n">
        <f aca="false">E1421-$A$4*0.5*(G1420-I1420)</f>
        <v>0.00606412381532267</v>
      </c>
      <c r="D1421" s="1" t="n">
        <f aca="false">B1420+$A$4*F1420</f>
        <v>0.612158665813063</v>
      </c>
      <c r="E1421" s="1" t="n">
        <f aca="false">C1420+$A$4*G1420</f>
        <v>0.00606412381532267</v>
      </c>
      <c r="F1421" s="1" t="n">
        <f aca="false">B1421*($J$1-$J$2*C1421)</f>
        <v>0.303852009340063</v>
      </c>
      <c r="G1421" s="1" t="n">
        <f aca="false">C1421*($J$4*B1421-$J$3)</f>
        <v>-0.0154717953001608</v>
      </c>
      <c r="H1421" s="1" t="n">
        <f aca="false">D1421*($J$1-$J$2*E1421)</f>
        <v>0.303852009340063</v>
      </c>
      <c r="I1421" s="1" t="n">
        <f aca="false">E1421*($J$4*D1421-$J$3)</f>
        <v>-0.0154717953001608</v>
      </c>
    </row>
    <row r="1422" customFormat="false" ht="13.5" hidden="false" customHeight="false" outlineLevel="0" collapsed="false">
      <c r="A1422" s="1" t="n">
        <f aca="false">A1421+$A$4</f>
        <v>35.190031152647</v>
      </c>
      <c r="B1422" s="1" t="n">
        <f aca="false">D1422-$A$4*0.5*(F1421-H1421)</f>
        <v>0.619731301559856</v>
      </c>
      <c r="C1422" s="1" t="n">
        <f aca="false">E1422-$A$4*0.5*(G1421-I1421)</f>
        <v>0.00567853390129997</v>
      </c>
      <c r="D1422" s="1" t="n">
        <f aca="false">B1421+$A$4*F1421</f>
        <v>0.619731301559856</v>
      </c>
      <c r="E1422" s="1" t="n">
        <f aca="false">C1421+$A$4*G1421</f>
        <v>0.00567853390129997</v>
      </c>
      <c r="F1422" s="1" t="n">
        <f aca="false">B1422*($J$1-$J$2*C1422)</f>
        <v>0.307754151656565</v>
      </c>
      <c r="G1422" s="1" t="n">
        <f aca="false">C1422*($J$4*B1422-$J$3)</f>
        <v>-0.0143160086840823</v>
      </c>
      <c r="H1422" s="1" t="n">
        <f aca="false">D1422*($J$1-$J$2*E1422)</f>
        <v>0.307754151656565</v>
      </c>
      <c r="I1422" s="1" t="n">
        <f aca="false">E1422*($J$4*D1422-$J$3)</f>
        <v>-0.0143160086840823</v>
      </c>
    </row>
    <row r="1423" customFormat="false" ht="13.5" hidden="false" customHeight="false" outlineLevel="0" collapsed="false">
      <c r="A1423" s="1" t="n">
        <f aca="false">A1422+$A$4</f>
        <v>35.2149532710271</v>
      </c>
      <c r="B1423" s="1" t="n">
        <f aca="false">D1423-$A$4*0.5*(F1422-H1422)</f>
        <v>0.627401186959396</v>
      </c>
      <c r="C1423" s="1" t="n">
        <f aca="false">E1423-$A$4*0.5*(G1422-I1422)</f>
        <v>0.00532174863814527</v>
      </c>
      <c r="D1423" s="1" t="n">
        <f aca="false">B1422+$A$4*F1422</f>
        <v>0.627401186959396</v>
      </c>
      <c r="E1423" s="1" t="n">
        <f aca="false">C1422+$A$4*G1422</f>
        <v>0.00532174863814527</v>
      </c>
      <c r="F1423" s="1" t="n">
        <f aca="false">B1423*($J$1-$J$2*C1423)</f>
        <v>0.311697270632335</v>
      </c>
      <c r="G1423" s="1" t="n">
        <f aca="false">C1423*($J$4*B1423-$J$3)</f>
        <v>-0.0132532575416388</v>
      </c>
      <c r="H1423" s="1" t="n">
        <f aca="false">D1423*($J$1-$J$2*E1423)</f>
        <v>0.311697270632335</v>
      </c>
      <c r="I1423" s="1" t="n">
        <f aca="false">E1423*($J$4*D1423-$J$3)</f>
        <v>-0.0132532575416388</v>
      </c>
    </row>
    <row r="1424" customFormat="false" ht="13.5" hidden="false" customHeight="false" outlineLevel="0" collapsed="false">
      <c r="A1424" s="1" t="n">
        <f aca="false">A1423+$A$4</f>
        <v>35.2398753894071</v>
      </c>
      <c r="B1424" s="1" t="n">
        <f aca="false">D1424-$A$4*0.5*(F1423-H1423)</f>
        <v>0.635169343236837</v>
      </c>
      <c r="C1424" s="1" t="n">
        <f aca="false">E1424-$A$4*0.5*(G1423-I1423)</f>
        <v>0.0049914493847711</v>
      </c>
      <c r="D1424" s="1" t="n">
        <f aca="false">B1423+$A$4*F1423</f>
        <v>0.635169343236837</v>
      </c>
      <c r="E1424" s="1" t="n">
        <f aca="false">C1423+$A$4*G1423</f>
        <v>0.0049914493847711</v>
      </c>
      <c r="F1424" s="1" t="n">
        <f aca="false">B1424*($J$1-$J$2*C1424)</f>
        <v>0.315682422241904</v>
      </c>
      <c r="G1424" s="1" t="n">
        <f aca="false">C1424*($J$4*B1424-$J$3)</f>
        <v>-0.0122755844137556</v>
      </c>
      <c r="H1424" s="1" t="n">
        <f aca="false">D1424*($J$1-$J$2*E1424)</f>
        <v>0.315682422241904</v>
      </c>
      <c r="I1424" s="1" t="n">
        <f aca="false">E1424*($J$4*D1424-$J$3)</f>
        <v>-0.0122755844137556</v>
      </c>
    </row>
    <row r="1425" customFormat="false" ht="13.5" hidden="false" customHeight="false" outlineLevel="0" collapsed="false">
      <c r="A1425" s="1" t="n">
        <f aca="false">A1424+$A$4</f>
        <v>35.2647975077872</v>
      </c>
      <c r="B1425" s="1" t="n">
        <f aca="false">D1425-$A$4*0.5*(F1424-H1424)</f>
        <v>0.643036817934455</v>
      </c>
      <c r="C1425" s="1" t="n">
        <f aca="false">E1425-$A$4*0.5*(G1424-I1424)</f>
        <v>0.00468551581682703</v>
      </c>
      <c r="D1425" s="1" t="n">
        <f aca="false">B1424+$A$4*F1424</f>
        <v>0.643036817934455</v>
      </c>
      <c r="E1425" s="1" t="n">
        <f aca="false">C1424+$A$4*G1424</f>
        <v>0.00468551581682703</v>
      </c>
      <c r="F1425" s="1" t="n">
        <f aca="false">B1425*($J$1-$J$2*C1425)</f>
        <v>0.319710633458487</v>
      </c>
      <c r="G1425" s="1" t="n">
        <f aca="false">C1425*($J$4*B1425-$J$3)</f>
        <v>-0.0113757423591991</v>
      </c>
      <c r="H1425" s="1" t="n">
        <f aca="false">D1425*($J$1-$J$2*E1425)</f>
        <v>0.319710633458487</v>
      </c>
      <c r="I1425" s="1" t="n">
        <f aca="false">E1425*($J$4*D1425-$J$3)</f>
        <v>-0.0113757423591991</v>
      </c>
    </row>
    <row r="1426" customFormat="false" ht="13.5" hidden="false" customHeight="false" outlineLevel="0" collapsed="false">
      <c r="A1426" s="1" t="n">
        <f aca="false">A1425+$A$4</f>
        <v>35.2897196261673</v>
      </c>
      <c r="B1426" s="1" t="n">
        <f aca="false">D1426-$A$4*0.5*(F1425-H1425)</f>
        <v>0.651004684188872</v>
      </c>
      <c r="C1426" s="1" t="n">
        <f aca="false">E1426-$A$4*0.5*(G1425-I1425)</f>
        <v>0.00440200821908998</v>
      </c>
      <c r="D1426" s="1" t="n">
        <f aca="false">B1425+$A$4*F1425</f>
        <v>0.651004684188872</v>
      </c>
      <c r="E1426" s="1" t="n">
        <f aca="false">C1425+$A$4*G1425</f>
        <v>0.00440200821908998</v>
      </c>
      <c r="F1426" s="1" t="n">
        <f aca="false">B1426*($J$1-$J$2*C1426)</f>
        <v>0.323782905312157</v>
      </c>
      <c r="G1426" s="1" t="n">
        <f aca="false">C1426*($J$4*B1426-$J$3)</f>
        <v>-0.0105471292135879</v>
      </c>
      <c r="H1426" s="1" t="n">
        <f aca="false">D1426*($J$1-$J$2*E1426)</f>
        <v>0.323782905312157</v>
      </c>
      <c r="I1426" s="1" t="n">
        <f aca="false">E1426*($J$4*D1426-$J$3)</f>
        <v>-0.0105471292135879</v>
      </c>
    </row>
    <row r="1427" customFormat="false" ht="13.5" hidden="false" customHeight="false" outlineLevel="0" collapsed="false">
      <c r="A1427" s="1" t="n">
        <f aca="false">A1426+$A$4</f>
        <v>35.3146417445473</v>
      </c>
      <c r="B1427" s="1" t="n">
        <f aca="false">D1427-$A$4*0.5*(F1426-H1426)</f>
        <v>0.659074040084502</v>
      </c>
      <c r="C1427" s="1" t="n">
        <f aca="false">E1427-$A$4*0.5*(G1426-I1426)</f>
        <v>0.00413915141625913</v>
      </c>
      <c r="D1427" s="1" t="n">
        <f aca="false">B1426+$A$4*F1426</f>
        <v>0.659074040084502</v>
      </c>
      <c r="E1427" s="1" t="n">
        <f aca="false">C1426+$A$4*G1426</f>
        <v>0.00413915141625913</v>
      </c>
      <c r="F1427" s="1" t="n">
        <f aca="false">B1427*($J$1-$J$2*C1427)</f>
        <v>0.32790021569439</v>
      </c>
      <c r="G1427" s="1" t="n">
        <f aca="false">C1427*($J$4*B1427-$J$3)</f>
        <v>-0.00978372809555408</v>
      </c>
      <c r="H1427" s="1" t="n">
        <f aca="false">D1427*($J$1-$J$2*E1427)</f>
        <v>0.32790021569439</v>
      </c>
      <c r="I1427" s="1" t="n">
        <f aca="false">E1427*($J$4*D1427-$J$3)</f>
        <v>-0.00978372809555408</v>
      </c>
    </row>
    <row r="1428" customFormat="false" ht="13.5" hidden="false" customHeight="false" outlineLevel="0" collapsed="false">
      <c r="A1428" s="1" t="n">
        <f aca="false">A1427+$A$4</f>
        <v>35.3395638629274</v>
      </c>
      <c r="B1428" s="1" t="n">
        <f aca="false">D1428-$A$4*0.5*(F1427-H1427)</f>
        <v>0.667246008076886</v>
      </c>
      <c r="C1428" s="1" t="n">
        <f aca="false">E1428-$A$4*0.5*(G1427-I1427)</f>
        <v>0.00389532018646339</v>
      </c>
      <c r="D1428" s="1" t="n">
        <f aca="false">B1427+$A$4*F1427</f>
        <v>0.667246008076886</v>
      </c>
      <c r="E1428" s="1" t="n">
        <f aca="false">C1427+$A$4*G1427</f>
        <v>0.00389532018646339</v>
      </c>
      <c r="F1428" s="1" t="n">
        <f aca="false">B1428*($J$1-$J$2*C1428)</f>
        <v>0.332063521931683</v>
      </c>
      <c r="G1428" s="1" t="n">
        <f aca="false">C1428*($J$4*B1428-$J$3)</f>
        <v>-0.00908005355392092</v>
      </c>
      <c r="H1428" s="1" t="n">
        <f aca="false">D1428*($J$1-$J$2*E1428)</f>
        <v>0.332063521931683</v>
      </c>
      <c r="I1428" s="1" t="n">
        <f aca="false">E1428*($J$4*D1428-$J$3)</f>
        <v>-0.00908005355392092</v>
      </c>
    </row>
    <row r="1429" customFormat="false" ht="13.5" hidden="false" customHeight="false" outlineLevel="0" collapsed="false">
      <c r="A1429" s="1" t="n">
        <f aca="false">A1428+$A$4</f>
        <v>35.3644859813074</v>
      </c>
      <c r="B1429" s="1" t="n">
        <f aca="false">D1429-$A$4*0.5*(F1428-H1428)</f>
        <v>0.675521734480167</v>
      </c>
      <c r="C1429" s="1" t="n">
        <f aca="false">E1429-$A$4*0.5*(G1428-I1428)</f>
        <v>0.00366902601689527</v>
      </c>
      <c r="D1429" s="1" t="n">
        <f aca="false">B1428+$A$4*F1428</f>
        <v>0.675521734480167</v>
      </c>
      <c r="E1429" s="1" t="n">
        <f aca="false">C1428+$A$4*G1428</f>
        <v>0.00366902601689527</v>
      </c>
      <c r="F1429" s="1" t="n">
        <f aca="false">B1429*($J$1-$J$2*C1429)</f>
        <v>0.336273763148812</v>
      </c>
      <c r="G1429" s="1" t="n">
        <f aca="false">C1429*($J$4*B1429-$J$3)</f>
        <v>-0.00843110280933253</v>
      </c>
      <c r="H1429" s="1" t="n">
        <f aca="false">D1429*($J$1-$J$2*E1429)</f>
        <v>0.336273763148812</v>
      </c>
      <c r="I1429" s="1" t="n">
        <f aca="false">E1429*($J$4*D1429-$J$3)</f>
        <v>-0.00843110280933253</v>
      </c>
    </row>
    <row r="1430" customFormat="false" ht="13.5" hidden="false" customHeight="false" outlineLevel="0" collapsed="false">
      <c r="A1430" s="1" t="n">
        <f aca="false">A1429+$A$4</f>
        <v>35.3894080996875</v>
      </c>
      <c r="B1430" s="1" t="n">
        <f aca="false">D1430-$A$4*0.5*(F1429-H1429)</f>
        <v>0.683902389013471</v>
      </c>
      <c r="C1430" s="1" t="n">
        <f aca="false">E1430-$A$4*0.5*(G1429-I1429)</f>
        <v>0.00345890507460661</v>
      </c>
      <c r="D1430" s="1" t="n">
        <f aca="false">B1429+$A$4*F1429</f>
        <v>0.683902389013471</v>
      </c>
      <c r="E1430" s="1" t="n">
        <f aca="false">C1429+$A$4*G1429</f>
        <v>0.00345890507460661</v>
      </c>
      <c r="F1430" s="1" t="n">
        <f aca="false">B1430*($J$1-$J$2*C1430)</f>
        <v>0.340531862440399</v>
      </c>
      <c r="G1430" s="1" t="n">
        <f aca="false">C1430*($J$4*B1430-$J$3)</f>
        <v>-0.00783231159745593</v>
      </c>
      <c r="H1430" s="1" t="n">
        <f aca="false">D1430*($J$1-$J$2*E1430)</f>
        <v>0.340531862440399</v>
      </c>
      <c r="I1430" s="1" t="n">
        <f aca="false">E1430*($J$4*D1430-$J$3)</f>
        <v>-0.00783231159745593</v>
      </c>
    </row>
    <row r="1431" customFormat="false" ht="13.5" hidden="false" customHeight="false" outlineLevel="0" collapsed="false">
      <c r="A1431" s="1" t="n">
        <f aca="false">A1430+$A$4</f>
        <v>35.4143302180676</v>
      </c>
      <c r="B1431" s="1" t="n">
        <f aca="false">D1431-$A$4*0.5*(F1430-H1430)</f>
        <v>0.692389164401394</v>
      </c>
      <c r="C1431" s="1" t="n">
        <f aca="false">E1431-$A$4*0.5*(G1430-I1430)</f>
        <v>0.00326370727778527</v>
      </c>
      <c r="D1431" s="1" t="n">
        <f aca="false">B1430+$A$4*F1430</f>
        <v>0.692389164401394</v>
      </c>
      <c r="E1431" s="1" t="n">
        <f aca="false">C1430+$A$4*G1430</f>
        <v>0.00326370727778527</v>
      </c>
      <c r="F1431" s="1" t="n">
        <f aca="false">B1431*($J$1-$J$2*C1431)</f>
        <v>0.344838728867747</v>
      </c>
      <c r="G1431" s="1" t="n">
        <f aca="false">C1431*($J$4*B1431-$J$3)</f>
        <v>-0.0072795141692604</v>
      </c>
      <c r="H1431" s="1" t="n">
        <f aca="false">D1431*($J$1-$J$2*E1431)</f>
        <v>0.344838728867747</v>
      </c>
      <c r="I1431" s="1" t="n">
        <f aca="false">E1431*($J$4*D1431-$J$3)</f>
        <v>-0.0072795141692604</v>
      </c>
    </row>
    <row r="1432" customFormat="false" ht="13.5" hidden="false" customHeight="false" outlineLevel="0" collapsed="false">
      <c r="A1432" s="1" t="n">
        <f aca="false">A1431+$A$4</f>
        <v>35.4392523364476</v>
      </c>
      <c r="B1432" s="1" t="n">
        <f aca="false">D1432-$A$4*0.5*(F1431-H1431)</f>
        <v>0.700983276024266</v>
      </c>
      <c r="C1432" s="1" t="n">
        <f aca="false">E1432-$A$4*0.5*(G1431-I1431)</f>
        <v>0.00308228636390963</v>
      </c>
      <c r="D1432" s="1" t="n">
        <f aca="false">B1431+$A$4*F1431</f>
        <v>0.700983276024266</v>
      </c>
      <c r="E1432" s="1" t="n">
        <f aca="false">C1431+$A$4*G1431</f>
        <v>0.00308228636390963</v>
      </c>
      <c r="F1432" s="1" t="n">
        <f aca="false">B1432*($J$1-$J$2*C1432)</f>
        <v>0.349195259296322</v>
      </c>
      <c r="G1432" s="1" t="n">
        <f aca="false">C1432*($J$4*B1432-$J$3)</f>
        <v>-0.00676890704747496</v>
      </c>
      <c r="H1432" s="1" t="n">
        <f aca="false">D1432*($J$1-$J$2*E1432)</f>
        <v>0.349195259296322</v>
      </c>
      <c r="I1432" s="1" t="n">
        <f aca="false">E1432*($J$4*D1432-$J$3)</f>
        <v>-0.00676890704747496</v>
      </c>
    </row>
    <row r="1433" customFormat="false" ht="13.5" hidden="false" customHeight="false" outlineLevel="0" collapsed="false">
      <c r="A1433" s="1" t="n">
        <f aca="false">A1432+$A$4</f>
        <v>35.4641744548277</v>
      </c>
      <c r="B1433" s="1" t="n">
        <f aca="false">D1433-$A$4*0.5*(F1432-H1432)</f>
        <v>0.709685961614206</v>
      </c>
      <c r="C1433" s="1" t="n">
        <f aca="false">E1433-$A$4*0.5*(G1432-I1432)</f>
        <v>0.00291359086116882</v>
      </c>
      <c r="D1433" s="1" t="n">
        <f aca="false">B1432+$A$4*F1432</f>
        <v>0.709685961614206</v>
      </c>
      <c r="E1433" s="1" t="n">
        <f aca="false">C1432+$A$4*G1432</f>
        <v>0.00291359086116882</v>
      </c>
      <c r="F1433" s="1" t="n">
        <f aca="false">B1433*($J$1-$J$2*C1433)</f>
        <v>0.353602340087867</v>
      </c>
      <c r="G1433" s="1" t="n">
        <f aca="false">C1433*($J$4*B1433-$J$3)</f>
        <v>-0.00629701617760827</v>
      </c>
      <c r="H1433" s="1" t="n">
        <f aca="false">D1433*($J$1-$J$2*E1433)</f>
        <v>0.353602340087867</v>
      </c>
      <c r="I1433" s="1" t="n">
        <f aca="false">E1433*($J$4*D1433-$J$3)</f>
        <v>-0.00629701617760827</v>
      </c>
    </row>
    <row r="1434" customFormat="false" ht="13.5" hidden="false" customHeight="false" outlineLevel="0" collapsed="false">
      <c r="A1434" s="1" t="n">
        <f aca="false">A1433+$A$4</f>
        <v>35.4890965732077</v>
      </c>
      <c r="B1434" s="1" t="n">
        <f aca="false">D1434-$A$4*0.5*(F1433-H1433)</f>
        <v>0.718498480993342</v>
      </c>
      <c r="C1434" s="1" t="n">
        <f aca="false">E1434-$A$4*0.5*(G1433-I1433)</f>
        <v>0.0027566558785493</v>
      </c>
      <c r="D1434" s="1" t="n">
        <f aca="false">B1433+$A$4*F1433</f>
        <v>0.718498480993342</v>
      </c>
      <c r="E1434" s="1" t="n">
        <f aca="false">C1433+$A$4*G1433</f>
        <v>0.0027566558785493</v>
      </c>
      <c r="F1434" s="1" t="n">
        <f aca="false">B1434*($J$1-$J$2*C1434)</f>
        <v>0.358060848659856</v>
      </c>
      <c r="G1434" s="1" t="n">
        <f aca="false">C1434*($J$4*B1434-$J$3)</f>
        <v>-0.00586066714731033</v>
      </c>
      <c r="H1434" s="1" t="n">
        <f aca="false">D1434*($J$1-$J$2*E1434)</f>
        <v>0.358060848659856</v>
      </c>
      <c r="I1434" s="1" t="n">
        <f aca="false">E1434*($J$4*D1434-$J$3)</f>
        <v>-0.00586066714731033</v>
      </c>
    </row>
    <row r="1435" customFormat="false" ht="13.5" hidden="false" customHeight="false" outlineLevel="0" collapsed="false">
      <c r="A1435" s="1" t="n">
        <f aca="false">A1434+$A$4</f>
        <v>35.5140186915878</v>
      </c>
      <c r="B1435" s="1" t="n">
        <f aca="false">D1435-$A$4*0.5*(F1434-H1434)</f>
        <v>0.727422115850909</v>
      </c>
      <c r="C1435" s="1" t="n">
        <f aca="false">E1435-$A$4*0.5*(G1434-I1434)</f>
        <v>0.00261059563811789</v>
      </c>
      <c r="D1435" s="1" t="n">
        <f aca="false">B1434+$A$4*F1434</f>
        <v>0.727422115850909</v>
      </c>
      <c r="E1435" s="1" t="n">
        <f aca="false">C1434+$A$4*G1434</f>
        <v>0.00261059563811789</v>
      </c>
      <c r="F1435" s="1" t="n">
        <f aca="false">B1435*($J$1-$J$2*C1435)</f>
        <v>0.362571654923828</v>
      </c>
      <c r="G1435" s="1" t="n">
        <f aca="false">C1435*($J$4*B1435-$J$3)</f>
        <v>-0.00545695817974597</v>
      </c>
      <c r="H1435" s="1" t="n">
        <f aca="false">D1435*($J$1-$J$2*E1435)</f>
        <v>0.362571654923828</v>
      </c>
      <c r="I1435" s="1" t="n">
        <f aca="false">E1435*($J$4*D1435-$J$3)</f>
        <v>-0.00545695817974597</v>
      </c>
    </row>
    <row r="1436" customFormat="false" ht="13.5" hidden="false" customHeight="false" outlineLevel="0" collapsed="false">
      <c r="A1436" s="1" t="n">
        <f aca="false">A1435+$A$4</f>
        <v>35.5389408099679</v>
      </c>
      <c r="B1436" s="1" t="n">
        <f aca="false">D1436-$A$4*0.5*(F1435-H1435)</f>
        <v>0.736458169556176</v>
      </c>
      <c r="C1436" s="1" t="n">
        <f aca="false">E1436-$A$4*0.5*(G1435-I1435)</f>
        <v>0.00247459668036721</v>
      </c>
      <c r="D1436" s="1" t="n">
        <f aca="false">B1435+$A$4*F1435</f>
        <v>0.736458169556176</v>
      </c>
      <c r="E1436" s="1" t="n">
        <f aca="false">C1435+$A$4*G1435</f>
        <v>0.00247459668036721</v>
      </c>
      <c r="F1436" s="1" t="n">
        <f aca="false">B1436*($J$1-$J$2*C1436)</f>
        <v>0.36713562261312</v>
      </c>
      <c r="G1436" s="1" t="n">
        <f aca="false">C1436*($J$4*B1436-$J$3)</f>
        <v>-0.00508323563538395</v>
      </c>
      <c r="H1436" s="1" t="n">
        <f aca="false">D1436*($J$1-$J$2*E1436)</f>
        <v>0.36713562261312</v>
      </c>
      <c r="I1436" s="1" t="n">
        <f aca="false">E1436*($J$4*D1436-$J$3)</f>
        <v>-0.00508323563538395</v>
      </c>
    </row>
    <row r="1437" customFormat="false" ht="13.5" hidden="false" customHeight="false" outlineLevel="0" collapsed="false">
      <c r="A1437" s="1" t="n">
        <f aca="false">A1436+$A$4</f>
        <v>35.5638629283479</v>
      </c>
      <c r="B1437" s="1" t="n">
        <f aca="false">D1437-$A$4*0.5*(F1436-H1436)</f>
        <v>0.745607967004478</v>
      </c>
      <c r="C1437" s="1" t="n">
        <f aca="false">E1437-$A$4*0.5*(G1436-I1436)</f>
        <v>0.00234791168010842</v>
      </c>
      <c r="D1437" s="1" t="n">
        <f aca="false">B1436+$A$4*F1436</f>
        <v>0.745607967004478</v>
      </c>
      <c r="E1437" s="1" t="n">
        <f aca="false">C1436+$A$4*G1436</f>
        <v>0.00234791168010842</v>
      </c>
      <c r="F1437" s="1" t="n">
        <f aca="false">B1437*($J$1-$J$2*C1437)</f>
        <v>0.371753610509532</v>
      </c>
      <c r="G1437" s="1" t="n">
        <f aca="false">C1437*($J$4*B1437-$J$3)</f>
        <v>-0.00473707178249527</v>
      </c>
      <c r="H1437" s="1" t="n">
        <f aca="false">D1437*($J$1-$J$2*E1437)</f>
        <v>0.371753610509532</v>
      </c>
      <c r="I1437" s="1" t="n">
        <f aca="false">E1437*($J$4*D1437-$J$3)</f>
        <v>-0.00473707178249527</v>
      </c>
    </row>
    <row r="1438" customFormat="false" ht="13.5" hidden="false" customHeight="false" outlineLevel="0" collapsed="false">
      <c r="A1438" s="1" t="n">
        <f aca="false">A1437+$A$4</f>
        <v>35.588785046728</v>
      </c>
      <c r="B1438" s="1" t="n">
        <f aca="false">D1438-$A$4*0.5*(F1437-H1437)</f>
        <v>0.754872854493812</v>
      </c>
      <c r="C1438" s="1" t="n">
        <f aca="false">E1438-$A$4*0.5*(G1437-I1437)</f>
        <v>0.00222985381637022</v>
      </c>
      <c r="D1438" s="1" t="n">
        <f aca="false">B1437+$A$4*F1437</f>
        <v>0.754872854493812</v>
      </c>
      <c r="E1438" s="1" t="n">
        <f aca="false">C1437+$A$4*G1437</f>
        <v>0.00222985381637022</v>
      </c>
      <c r="F1438" s="1" t="n">
        <f aca="false">B1438*($J$1-$J$2*C1438)</f>
        <v>0.376426473577626</v>
      </c>
      <c r="G1438" s="1" t="n">
        <f aca="false">C1438*($J$4*B1438-$J$3)</f>
        <v>-0.00441624461998187</v>
      </c>
      <c r="H1438" s="1" t="n">
        <f aca="false">D1438*($J$1-$J$2*E1438)</f>
        <v>0.376426473577626</v>
      </c>
      <c r="I1438" s="1" t="n">
        <f aca="false">E1438*($J$4*D1438-$J$3)</f>
        <v>-0.00441624461998187</v>
      </c>
    </row>
    <row r="1439" customFormat="false" ht="13.5" hidden="false" customHeight="false" outlineLevel="0" collapsed="false">
      <c r="A1439" s="1" t="n">
        <f aca="false">A1438+$A$4</f>
        <v>35.6137071651081</v>
      </c>
      <c r="B1439" s="1" t="n">
        <f aca="false">D1439-$A$4*0.5*(F1438-H1438)</f>
        <v>0.764254199629703</v>
      </c>
      <c r="C1439" s="1" t="n">
        <f aca="false">E1439-$A$4*0.5*(G1438-I1438)</f>
        <v>0.00211979164515572</v>
      </c>
      <c r="D1439" s="1" t="n">
        <f aca="false">B1438+$A$4*F1438</f>
        <v>0.764254199629703</v>
      </c>
      <c r="E1439" s="1" t="n">
        <f aca="false">C1438+$A$4*G1438</f>
        <v>0.00211979164515572</v>
      </c>
      <c r="F1439" s="1" t="n">
        <f aca="false">B1439*($J$1-$J$2*C1439)</f>
        <v>0.381155064014561</v>
      </c>
      <c r="G1439" s="1" t="n">
        <f aca="false">C1439*($J$4*B1439-$J$3)</f>
        <v>-0.00411871955717773</v>
      </c>
      <c r="H1439" s="1" t="n">
        <f aca="false">D1439*($J$1-$J$2*E1439)</f>
        <v>0.381155064014561</v>
      </c>
      <c r="I1439" s="1" t="n">
        <f aca="false">E1439*($J$4*D1439-$J$3)</f>
        <v>-0.00411871955717773</v>
      </c>
    </row>
    <row r="1440" customFormat="false" ht="13.5" hidden="false" customHeight="false" outlineLevel="0" collapsed="false">
      <c r="A1440" s="1" t="n">
        <f aca="false">A1439+$A$4</f>
        <v>35.6386292834881</v>
      </c>
      <c r="B1440" s="1" t="n">
        <f aca="false">D1440-$A$4*0.5*(F1439-H1439)</f>
        <v>0.773753391256234</v>
      </c>
      <c r="C1440" s="1" t="n">
        <f aca="false">E1440-$A$4*0.5*(G1439-I1439)</f>
        <v>0.00201714442877746</v>
      </c>
      <c r="D1440" s="1" t="n">
        <f aca="false">B1439+$A$4*F1439</f>
        <v>0.773753391256234</v>
      </c>
      <c r="E1440" s="1" t="n">
        <f aca="false">C1439+$A$4*G1439</f>
        <v>0.00201714442877746</v>
      </c>
      <c r="F1440" s="1" t="n">
        <f aca="false">B1440*($J$1-$J$2*C1440)</f>
        <v>0.385940232222665</v>
      </c>
      <c r="G1440" s="1" t="n">
        <f aca="false">C1440*($J$4*B1440-$J$3)</f>
        <v>-0.00384263277420658</v>
      </c>
      <c r="H1440" s="1" t="n">
        <f aca="false">D1440*($J$1-$J$2*E1440)</f>
        <v>0.385940232222665</v>
      </c>
      <c r="I1440" s="1" t="n">
        <f aca="false">E1440*($J$4*D1440-$J$3)</f>
        <v>-0.00384263277420658</v>
      </c>
    </row>
    <row r="1441" customFormat="false" ht="13.5" hidden="false" customHeight="false" outlineLevel="0" collapsed="false">
      <c r="A1441" s="1" t="n">
        <f aca="false">A1440+$A$4</f>
        <v>35.6635514018682</v>
      </c>
      <c r="B1441" s="1" t="n">
        <f aca="false">D1441-$A$4*0.5*(F1440-H1440)</f>
        <v>0.783371839411316</v>
      </c>
      <c r="C1441" s="1" t="n">
        <f aca="false">E1441-$A$4*0.5*(G1440-I1440)</f>
        <v>0.00192137787988757</v>
      </c>
      <c r="D1441" s="1" t="n">
        <f aca="false">B1440+$A$4*F1440</f>
        <v>0.783371839411316</v>
      </c>
      <c r="E1441" s="1" t="n">
        <f aca="false">C1440+$A$4*G1440</f>
        <v>0.00192137787988757</v>
      </c>
      <c r="F1441" s="1" t="n">
        <f aca="false">B1441*($J$1-$J$2*C1441)</f>
        <v>0.390782827711275</v>
      </c>
      <c r="G1441" s="1" t="n">
        <f aca="false">C1441*($J$4*B1441-$J$3)</f>
        <v>-0.00358627610355089</v>
      </c>
      <c r="H1441" s="1" t="n">
        <f aca="false">D1441*($J$1-$J$2*E1441)</f>
        <v>0.390782827711275</v>
      </c>
      <c r="I1441" s="1" t="n">
        <f aca="false">E1441*($J$4*D1441-$J$3)</f>
        <v>-0.00358627610355089</v>
      </c>
    </row>
    <row r="1442" customFormat="false" ht="13.5" hidden="false" customHeight="false" outlineLevel="0" collapsed="false">
      <c r="A1442" s="1" t="n">
        <f aca="false">A1441+$A$4</f>
        <v>35.6884735202482</v>
      </c>
      <c r="B1442" s="1" t="n">
        <f aca="false">D1442-$A$4*0.5*(F1441-H1441)</f>
        <v>0.793110975304432</v>
      </c>
      <c r="C1442" s="1" t="n">
        <f aca="false">E1442-$A$4*0.5*(G1441-I1441)</f>
        <v>0.00183200028229129</v>
      </c>
      <c r="D1442" s="1" t="n">
        <f aca="false">B1441+$A$4*F1441</f>
        <v>0.793110975304432</v>
      </c>
      <c r="E1442" s="1" t="n">
        <f aca="false">C1441+$A$4*G1441</f>
        <v>0.00183200028229129</v>
      </c>
      <c r="F1442" s="1" t="n">
        <f aca="false">B1442*($J$1-$J$2*C1442)</f>
        <v>0.395683699933828</v>
      </c>
      <c r="G1442" s="1" t="n">
        <f aca="false">C1442*($J$4*B1442-$J$3)</f>
        <v>-0.00334808328887229</v>
      </c>
      <c r="H1442" s="1" t="n">
        <f aca="false">D1442*($J$1-$J$2*E1442)</f>
        <v>0.395683699933828</v>
      </c>
      <c r="I1442" s="1" t="n">
        <f aca="false">E1442*($J$4*D1442-$J$3)</f>
        <v>-0.00334808328887229</v>
      </c>
    </row>
    <row r="1443" customFormat="false" ht="13.5" hidden="false" customHeight="false" outlineLevel="0" collapsed="false">
      <c r="A1443" s="1" t="n">
        <f aca="false">A1442+$A$4</f>
        <v>35.7133956386283</v>
      </c>
      <c r="B1443" s="1" t="n">
        <f aca="false">D1443-$A$4*0.5*(F1442-H1442)</f>
        <v>0.802972251315244</v>
      </c>
      <c r="C1443" s="1" t="n">
        <f aca="false">E1443-$A$4*0.5*(G1442-I1442)</f>
        <v>0.0017485589542197</v>
      </c>
      <c r="D1443" s="1" t="n">
        <f aca="false">B1442+$A$4*F1442</f>
        <v>0.802972251315244</v>
      </c>
      <c r="E1443" s="1" t="n">
        <f aca="false">C1442+$A$4*G1442</f>
        <v>0.0017485589542197</v>
      </c>
      <c r="F1443" s="1" t="n">
        <f aca="false">B1443*($J$1-$J$2*C1443)</f>
        <v>0.400643699065605</v>
      </c>
      <c r="G1443" s="1" t="n">
        <f aca="false">C1443*($J$4*B1443-$J$3)</f>
        <v>-0.00312661749098963</v>
      </c>
      <c r="H1443" s="1" t="n">
        <f aca="false">D1443*($J$1-$J$2*E1443)</f>
        <v>0.400643699065605</v>
      </c>
      <c r="I1443" s="1" t="n">
        <f aca="false">E1443*($J$4*D1443-$J$3)</f>
        <v>-0.00312661749098963</v>
      </c>
    </row>
    <row r="1444" customFormat="false" ht="13.5" hidden="false" customHeight="false" outlineLevel="0" collapsed="false">
      <c r="A1444" s="1" t="n">
        <f aca="false">A1443+$A$4</f>
        <v>35.7383177570084</v>
      </c>
      <c r="B1444" s="1" t="n">
        <f aca="false">D1444-$A$4*0.5*(F1443-H1443)</f>
        <v>0.812957141011583</v>
      </c>
      <c r="C1444" s="1" t="n">
        <f aca="false">E1444-$A$4*0.5*(G1443-I1443)</f>
        <v>0.00167063702298009</v>
      </c>
      <c r="D1444" s="1" t="n">
        <f aca="false">B1443+$A$4*F1443</f>
        <v>0.812957141011583</v>
      </c>
      <c r="E1444" s="1" t="n">
        <f aca="false">C1443+$A$4*G1443</f>
        <v>0.00167063702298009</v>
      </c>
      <c r="F1444" s="1" t="n">
        <f aca="false">B1444*($J$1-$J$2*C1444)</f>
        <v>0.405663676727069</v>
      </c>
      <c r="G1444" s="1" t="n">
        <f aca="false">C1444*($J$4*B1444-$J$3)</f>
        <v>-0.00292055992342046</v>
      </c>
      <c r="H1444" s="1" t="n">
        <f aca="false">D1444*($J$1-$J$2*E1444)</f>
        <v>0.405663676727069</v>
      </c>
      <c r="I1444" s="1" t="n">
        <f aca="false">E1444*($J$4*D1444-$J$3)</f>
        <v>-0.00292055992342046</v>
      </c>
    </row>
    <row r="1445" customFormat="false" ht="13.5" hidden="false" customHeight="false" outlineLevel="0" collapsed="false">
      <c r="A1445" s="1" t="n">
        <f aca="false">A1444+$A$4</f>
        <v>35.7632398753884</v>
      </c>
      <c r="B1445" s="1" t="n">
        <f aca="false">D1445-$A$4*0.5*(F1444-H1444)</f>
        <v>0.823067139185466</v>
      </c>
      <c r="C1445" s="1" t="n">
        <f aca="false">E1445-$A$4*0.5*(G1444-I1444)</f>
        <v>0.00159785048283254</v>
      </c>
      <c r="D1445" s="1" t="n">
        <f aca="false">B1444+$A$4*F1444</f>
        <v>0.823067139185466</v>
      </c>
      <c r="E1445" s="1" t="n">
        <f aca="false">C1444+$A$4*G1444</f>
        <v>0.00159785048283254</v>
      </c>
      <c r="F1445" s="1" t="n">
        <f aca="false">B1445*($J$1-$J$2*C1445)</f>
        <v>0.410744486657282</v>
      </c>
      <c r="G1445" s="1" t="n">
        <f aca="false">C1445*($J$4*B1445-$J$3)</f>
        <v>-0.00272869951115832</v>
      </c>
      <c r="H1445" s="1" t="n">
        <f aca="false">D1445*($J$1-$J$2*E1445)</f>
        <v>0.410744486657282</v>
      </c>
      <c r="I1445" s="1" t="n">
        <f aca="false">E1445*($J$4*D1445-$J$3)</f>
        <v>-0.00272869951115832</v>
      </c>
    </row>
    <row r="1446" customFormat="false" ht="13.5" hidden="false" customHeight="false" outlineLevel="0" collapsed="false">
      <c r="A1446" s="1" t="n">
        <f aca="false">A1445+$A$4</f>
        <v>35.7881619937685</v>
      </c>
      <c r="B1446" s="1" t="n">
        <f aca="false">D1446-$A$4*0.5*(F1445-H1445)</f>
        <v>0.833303761905897</v>
      </c>
      <c r="C1446" s="1" t="n">
        <f aca="false">E1446-$A$4*0.5*(G1445-I1445)</f>
        <v>0.00152984551059183</v>
      </c>
      <c r="D1446" s="1" t="n">
        <f aca="false">B1445+$A$4*F1445</f>
        <v>0.833303761905897</v>
      </c>
      <c r="E1446" s="1" t="n">
        <f aca="false">C1445+$A$4*G1445</f>
        <v>0.00152984551059183</v>
      </c>
      <c r="F1446" s="1" t="n">
        <f aca="false">B1446*($J$1-$J$2*C1446)</f>
        <v>0.415886985341482</v>
      </c>
      <c r="G1446" s="1" t="n">
        <f aca="false">C1446*($J$4*B1446-$J$3)</f>
        <v>-0.00254992347651508</v>
      </c>
      <c r="H1446" s="1" t="n">
        <f aca="false">D1446*($J$1-$J$2*E1446)</f>
        <v>0.415886985341482</v>
      </c>
      <c r="I1446" s="1" t="n">
        <f aca="false">E1446*($J$4*D1446-$J$3)</f>
        <v>-0.00254992347651508</v>
      </c>
    </row>
    <row r="1447" customFormat="false" ht="13.5" hidden="false" customHeight="false" outlineLevel="0" collapsed="false">
      <c r="A1447" s="1" t="n">
        <f aca="false">A1446+$A$4</f>
        <v>35.8130841121485</v>
      </c>
      <c r="B1447" s="1" t="n">
        <f aca="false">D1447-$A$4*0.5*(F1446-H1446)</f>
        <v>0.843668546587304</v>
      </c>
      <c r="C1447" s="1" t="n">
        <f aca="false">E1447-$A$4*0.5*(G1446-I1446)</f>
        <v>0.00146629601585002</v>
      </c>
      <c r="D1447" s="1" t="n">
        <f aca="false">B1446+$A$4*F1446</f>
        <v>0.843668546587304</v>
      </c>
      <c r="E1447" s="1" t="n">
        <f aca="false">C1446+$A$4*G1446</f>
        <v>0.00146629601585002</v>
      </c>
      <c r="F1447" s="1" t="n">
        <f aca="false">B1447*($J$1-$J$2*C1447)</f>
        <v>0.421092032596517</v>
      </c>
      <c r="G1447" s="1" t="n">
        <f aca="false">C1447*($J$4*B1447-$J$3)</f>
        <v>-0.00238320876501434</v>
      </c>
      <c r="H1447" s="1" t="n">
        <f aca="false">D1447*($J$1-$J$2*E1447)</f>
        <v>0.421092032596517</v>
      </c>
      <c r="I1447" s="1" t="n">
        <f aca="false">E1447*($J$4*D1447-$J$3)</f>
        <v>-0.00238320876501434</v>
      </c>
    </row>
    <row r="1448" customFormat="false" ht="13.5" hidden="false" customHeight="false" outlineLevel="0" collapsed="false">
      <c r="A1448" s="1" t="n">
        <f aca="false">A1447+$A$4</f>
        <v>35.8380062305286</v>
      </c>
      <c r="B1448" s="1" t="n">
        <f aca="false">D1448-$A$4*0.5*(F1447-H1447)</f>
        <v>0.854163052072576</v>
      </c>
      <c r="C1448" s="1" t="n">
        <f aca="false">E1448-$A$4*0.5*(G1447-I1447)</f>
        <v>0.00140690140488393</v>
      </c>
      <c r="D1448" s="1" t="n">
        <f aca="false">B1447+$A$4*F1447</f>
        <v>0.854163052072576</v>
      </c>
      <c r="E1448" s="1" t="n">
        <f aca="false">C1447+$A$4*G1447</f>
        <v>0.00140690140488393</v>
      </c>
      <c r="F1448" s="1" t="n">
        <f aca="false">B1448*($J$1-$J$2*C1448)</f>
        <v>0.426360492117511</v>
      </c>
      <c r="G1448" s="1" t="n">
        <f aca="false">C1448*($J$4*B1448-$J$3)</f>
        <v>-0.00222761423257625</v>
      </c>
      <c r="H1448" s="1" t="n">
        <f aca="false">D1448*($J$1-$J$2*E1448)</f>
        <v>0.426360492117511</v>
      </c>
      <c r="I1448" s="1" t="n">
        <f aca="false">E1448*($J$4*D1448-$J$3)</f>
        <v>-0.00222761423257625</v>
      </c>
    </row>
    <row r="1449" customFormat="false" ht="13.5" hidden="false" customHeight="false" outlineLevel="0" collapsed="false">
      <c r="A1449" s="1" t="n">
        <f aca="false">A1448+$A$4</f>
        <v>35.8629283489087</v>
      </c>
      <c r="B1449" s="1" t="n">
        <f aca="false">D1449-$A$4*0.5*(F1448-H1448)</f>
        <v>0.86478885872971</v>
      </c>
      <c r="C1449" s="1" t="n">
        <f aca="false">E1449-$A$4*0.5*(G1448-I1448)</f>
        <v>0.00135138453927456</v>
      </c>
      <c r="D1449" s="1" t="n">
        <f aca="false">B1448+$A$4*F1448</f>
        <v>0.86478885872971</v>
      </c>
      <c r="E1449" s="1" t="n">
        <f aca="false">C1448+$A$4*G1448</f>
        <v>0.00135138453927456</v>
      </c>
      <c r="F1449" s="1" t="n">
        <f aca="false">B1449*($J$1-$J$2*C1449)</f>
        <v>0.4316932319888</v>
      </c>
      <c r="G1449" s="1" t="n">
        <f aca="false">C1449*($J$4*B1449-$J$3)</f>
        <v>-0.00208227352267591</v>
      </c>
      <c r="H1449" s="1" t="n">
        <f aca="false">D1449*($J$1-$J$2*E1449)</f>
        <v>0.4316932319888</v>
      </c>
      <c r="I1449" s="1" t="n">
        <f aca="false">E1449*($J$4*D1449-$J$3)</f>
        <v>-0.00208227352267591</v>
      </c>
    </row>
    <row r="1450" customFormat="false" ht="13.5" hidden="false" customHeight="false" outlineLevel="0" collapsed="false">
      <c r="A1450" s="1" t="n">
        <f aca="false">A1449+$A$4</f>
        <v>35.8878504672887</v>
      </c>
      <c r="B1450" s="1" t="n">
        <f aca="false">D1450-$A$4*0.5*(F1449-H1449)</f>
        <v>0.875547568561207</v>
      </c>
      <c r="C1450" s="1" t="n">
        <f aca="false">E1450-$A$4*0.5*(G1449-I1449)</f>
        <v>0.00129948987204276</v>
      </c>
      <c r="D1450" s="1" t="n">
        <f aca="false">B1449+$A$4*F1449</f>
        <v>0.875547568561207</v>
      </c>
      <c r="E1450" s="1" t="n">
        <f aca="false">C1449+$A$4*G1449</f>
        <v>0.00129948987204276</v>
      </c>
      <c r="F1450" s="1" t="n">
        <f aca="false">B1450*($J$1-$J$2*C1450)</f>
        <v>0.437091125161901</v>
      </c>
      <c r="G1450" s="1" t="n">
        <f aca="false">C1450*($J$4*B1450-$J$3)</f>
        <v>-0.00194638856886599</v>
      </c>
      <c r="H1450" s="1" t="n">
        <f aca="false">D1450*($J$1-$J$2*E1450)</f>
        <v>0.437091125161901</v>
      </c>
      <c r="I1450" s="1" t="n">
        <f aca="false">E1450*($J$4*D1450-$J$3)</f>
        <v>-0.00194638856886599</v>
      </c>
    </row>
    <row r="1451" customFormat="false" ht="13.5" hidden="false" customHeight="false" outlineLevel="0" collapsed="false">
      <c r="A1451" s="1" t="n">
        <f aca="false">A1450+$A$4</f>
        <v>35.9127725856688</v>
      </c>
      <c r="B1451" s="1" t="n">
        <f aca="false">D1451-$A$4*0.5*(F1450-H1450)</f>
        <v>0.886440805325366</v>
      </c>
      <c r="C1451" s="1" t="n">
        <f aca="false">E1451-$A$4*0.5*(G1450-I1450)</f>
        <v>0.00125098174571588</v>
      </c>
      <c r="D1451" s="1" t="n">
        <f aca="false">B1450+$A$4*F1450</f>
        <v>0.886440805325366</v>
      </c>
      <c r="E1451" s="1" t="n">
        <f aca="false">C1450+$A$4*G1450</f>
        <v>0.00125098174571588</v>
      </c>
      <c r="F1451" s="1" t="n">
        <f aca="false">B1451*($J$1-$J$2*C1451)</f>
        <v>0.442555049903011</v>
      </c>
      <c r="G1451" s="1" t="n">
        <f aca="false">C1451*($J$4*B1451-$J$3)</f>
        <v>-0.00181922366410053</v>
      </c>
      <c r="H1451" s="1" t="n">
        <f aca="false">D1451*($J$1-$J$2*E1451)</f>
        <v>0.442555049903011</v>
      </c>
      <c r="I1451" s="1" t="n">
        <f aca="false">E1451*($J$4*D1451-$J$3)</f>
        <v>-0.00181922366410053</v>
      </c>
    </row>
    <row r="1452" customFormat="false" ht="13.5" hidden="false" customHeight="false" outlineLevel="0" collapsed="false">
      <c r="A1452" s="1" t="n">
        <f aca="false">A1451+$A$4</f>
        <v>35.9376947040489</v>
      </c>
      <c r="B1452" s="1" t="n">
        <f aca="false">D1452-$A$4*0.5*(F1451-H1451)</f>
        <v>0.897470214668743</v>
      </c>
      <c r="C1452" s="1" t="n">
        <f aca="false">E1452-$A$4*0.5*(G1451-I1451)</f>
        <v>0.00120564283819936</v>
      </c>
      <c r="D1452" s="1" t="n">
        <f aca="false">B1451+$A$4*F1451</f>
        <v>0.897470214668743</v>
      </c>
      <c r="E1452" s="1" t="n">
        <f aca="false">C1451+$A$4*G1451</f>
        <v>0.00120564283819936</v>
      </c>
      <c r="F1452" s="1" t="n">
        <f aca="false">B1452*($J$1-$J$2*C1452)</f>
        <v>0.448085890212284</v>
      </c>
      <c r="G1452" s="1" t="n">
        <f aca="false">C1452*($J$4*B1452-$J$3)</f>
        <v>-0.00170010004374634</v>
      </c>
      <c r="H1452" s="1" t="n">
        <f aca="false">D1452*($J$1-$J$2*E1452)</f>
        <v>0.448085890212284</v>
      </c>
      <c r="I1452" s="1" t="n">
        <f aca="false">E1452*($J$4*D1452-$J$3)</f>
        <v>-0.00170010004374634</v>
      </c>
    </row>
    <row r="1453" customFormat="false" ht="13.5" hidden="false" customHeight="false" outlineLevel="0" collapsed="false">
      <c r="A1453" s="1" t="n">
        <f aca="false">A1452+$A$4</f>
        <v>35.9626168224289</v>
      </c>
      <c r="B1453" s="1" t="n">
        <f aca="false">D1453-$A$4*0.5*(F1452-H1452)</f>
        <v>0.90863746426905</v>
      </c>
      <c r="C1453" s="1" t="n">
        <f aca="false">E1453-$A$4*0.5*(G1452-I1452)</f>
        <v>0.00116327274365116</v>
      </c>
      <c r="D1453" s="1" t="n">
        <f aca="false">B1452+$A$4*F1452</f>
        <v>0.90863746426905</v>
      </c>
      <c r="E1453" s="1" t="n">
        <f aca="false">C1452+$A$4*G1452</f>
        <v>0.00116327274365116</v>
      </c>
      <c r="F1453" s="1" t="n">
        <f aca="false">B1453*($J$1-$J$2*C1453)</f>
        <v>0.453684536216898</v>
      </c>
      <c r="G1453" s="1" t="n">
        <f aca="false">C1453*($J$4*B1453-$J$3)</f>
        <v>-0.00158839093407784</v>
      </c>
      <c r="H1453" s="1" t="n">
        <f aca="false">D1453*($J$1-$J$2*E1453)</f>
        <v>0.453684536216898</v>
      </c>
      <c r="I1453" s="1" t="n">
        <f aca="false">E1453*($J$4*D1453-$J$3)</f>
        <v>-0.00158839093407784</v>
      </c>
    </row>
    <row r="1454" customFormat="false" ht="13.5" hidden="false" customHeight="false" outlineLevel="0" collapsed="false">
      <c r="A1454" s="1" t="n">
        <f aca="false">A1453+$A$4</f>
        <v>35.987538940809</v>
      </c>
      <c r="B1454" s="1" t="n">
        <f aca="false">D1454-$A$4*0.5*(F1453-H1453)</f>
        <v>0.919944243987851</v>
      </c>
      <c r="C1454" s="1" t="n">
        <f aca="false">E1454-$A$4*0.5*(G1453-I1453)</f>
        <v>0.00112368667675825</v>
      </c>
      <c r="D1454" s="1" t="n">
        <f aca="false">B1453+$A$4*F1453</f>
        <v>0.919944243987851</v>
      </c>
      <c r="E1454" s="1" t="n">
        <f aca="false">C1453+$A$4*G1453</f>
        <v>0.00112368667675825</v>
      </c>
      <c r="F1454" s="1" t="n">
        <f aca="false">B1454*($J$1-$J$2*C1454)</f>
        <v>0.459351884539728</v>
      </c>
      <c r="G1454" s="1" t="n">
        <f aca="false">C1454*($J$4*B1454-$J$3)</f>
        <v>-0.0014835170224729</v>
      </c>
      <c r="H1454" s="1" t="n">
        <f aca="false">D1454*($J$1-$J$2*E1454)</f>
        <v>0.459351884539728</v>
      </c>
      <c r="I1454" s="1" t="n">
        <f aca="false">E1454*($J$4*D1454-$J$3)</f>
        <v>-0.0014835170224729</v>
      </c>
    </row>
    <row r="1455" customFormat="false" ht="13.5" hidden="false" customHeight="false" outlineLevel="0" collapsed="false">
      <c r="A1455" s="1" t="n">
        <f aca="false">A1454+$A$4</f>
        <v>36.012461059189</v>
      </c>
      <c r="B1455" s="1" t="n">
        <f aca="false">D1455-$A$4*0.5*(F1454-H1454)</f>
        <v>0.931392266032455</v>
      </c>
      <c r="C1455" s="1" t="n">
        <f aca="false">E1455-$A$4*0.5*(G1454-I1454)</f>
        <v>0.00108671428990535</v>
      </c>
      <c r="D1455" s="1" t="n">
        <f aca="false">B1454+$A$4*F1454</f>
        <v>0.931392266032455</v>
      </c>
      <c r="E1455" s="1" t="n">
        <f aca="false">C1454+$A$4*G1454</f>
        <v>0.00108671428990535</v>
      </c>
      <c r="F1455" s="1" t="n">
        <f aca="false">B1455*($J$1-$J$2*C1455)</f>
        <v>0.465088838645224</v>
      </c>
      <c r="G1455" s="1" t="n">
        <f aca="false">C1455*($J$4*B1455-$J$3)</f>
        <v>-0.00138494230950757</v>
      </c>
      <c r="H1455" s="1" t="n">
        <f aca="false">D1455*($J$1-$J$2*E1455)</f>
        <v>0.465088838645224</v>
      </c>
      <c r="I1455" s="1" t="n">
        <f aca="false">E1455*($J$4*D1455-$J$3)</f>
        <v>-0.00138494230950757</v>
      </c>
    </row>
    <row r="1456" customFormat="false" ht="13.5" hidden="false" customHeight="false" outlineLevel="0" collapsed="false">
      <c r="A1456" s="1" t="n">
        <f aca="false">A1455+$A$4</f>
        <v>36.0373831775691</v>
      </c>
      <c r="B1456" s="1" t="n">
        <f aca="false">D1456-$A$4*0.5*(F1455-H1455)</f>
        <v>0.942983265126417</v>
      </c>
      <c r="C1456" s="1" t="n">
        <f aca="false">E1456-$A$4*0.5*(G1455-I1455)</f>
        <v>0.00105219859371824</v>
      </c>
      <c r="D1456" s="1" t="n">
        <f aca="false">B1455+$A$4*F1455</f>
        <v>0.942983265126417</v>
      </c>
      <c r="E1456" s="1" t="n">
        <f aca="false">C1455+$A$4*G1455</f>
        <v>0.00105219859371824</v>
      </c>
      <c r="F1456" s="1" t="n">
        <f aca="false">B1456*($J$1-$J$2*C1456)</f>
        <v>0.470896309163929</v>
      </c>
      <c r="G1456" s="1" t="n">
        <f aca="false">C1456*($J$4*B1456-$J$3)</f>
        <v>-0.0012921703067278</v>
      </c>
      <c r="H1456" s="1" t="n">
        <f aca="false">D1456*($J$1-$J$2*E1456)</f>
        <v>0.470896309163929</v>
      </c>
      <c r="I1456" s="1" t="n">
        <f aca="false">E1456*($J$4*D1456-$J$3)</f>
        <v>-0.0012921703067278</v>
      </c>
    </row>
    <row r="1457" customFormat="false" ht="13.5" hidden="false" customHeight="false" outlineLevel="0" collapsed="false">
      <c r="A1457" s="1" t="n">
        <f aca="false">A1456+$A$4</f>
        <v>36.0623052959492</v>
      </c>
      <c r="B1457" s="1" t="n">
        <f aca="false">D1457-$A$4*0.5*(F1456-H1456)</f>
        <v>0.954718998688134</v>
      </c>
      <c r="C1457" s="1" t="n">
        <f aca="false">E1457-$A$4*0.5*(G1456-I1456)</f>
        <v>0.00101999497236677</v>
      </c>
      <c r="D1457" s="1" t="n">
        <f aca="false">B1456+$A$4*F1456</f>
        <v>0.954718998688134</v>
      </c>
      <c r="E1457" s="1" t="n">
        <f aca="false">C1456+$A$4*G1456</f>
        <v>0.00101999497236677</v>
      </c>
      <c r="F1457" s="1" t="n">
        <f aca="false">B1457*($J$1-$J$2*C1457)</f>
        <v>0.476775214196856</v>
      </c>
      <c r="G1457" s="1" t="n">
        <f aca="false">C1457*($J$4*B1457-$J$3)</f>
        <v>-0.00120474054709412</v>
      </c>
      <c r="H1457" s="1" t="n">
        <f aca="false">D1457*($J$1-$J$2*E1457)</f>
        <v>0.476775214196856</v>
      </c>
      <c r="I1457" s="1" t="n">
        <f aca="false">E1457*($J$4*D1457-$J$3)</f>
        <v>-0.00120474054709412</v>
      </c>
    </row>
    <row r="1458" customFormat="false" ht="13.5" hidden="false" customHeight="false" outlineLevel="0" collapsed="false">
      <c r="A1458" s="1" t="n">
        <f aca="false">A1457+$A$4</f>
        <v>36.0872274143292</v>
      </c>
      <c r="B1458" s="1" t="n">
        <f aca="false">D1458-$A$4*0.5*(F1457-H1457)</f>
        <v>0.966601247017028</v>
      </c>
      <c r="C1458" s="1" t="n">
        <f aca="false">E1458-$A$4*0.5*(G1457-I1457)</f>
        <v>0.00098997028583483</v>
      </c>
      <c r="D1458" s="1" t="n">
        <f aca="false">B1457+$A$4*F1457</f>
        <v>0.966601247017028</v>
      </c>
      <c r="E1458" s="1" t="n">
        <f aca="false">C1457+$A$4*G1457</f>
        <v>0.00098997028583483</v>
      </c>
      <c r="F1458" s="1" t="n">
        <f aca="false">B1458*($J$1-$J$2*C1458)</f>
        <v>0.482726479600835</v>
      </c>
      <c r="G1458" s="1" t="n">
        <f aca="false">C1458*($J$4*B1458-$J$3)</f>
        <v>-0.00112222537798315</v>
      </c>
      <c r="H1458" s="1" t="n">
        <f aca="false">D1458*($J$1-$J$2*E1458)</f>
        <v>0.482726479600835</v>
      </c>
      <c r="I1458" s="1" t="n">
        <f aca="false">E1458*($J$4*D1458-$J$3)</f>
        <v>-0.00112222537798315</v>
      </c>
    </row>
    <row r="1459" customFormat="false" ht="13.5" hidden="false" customHeight="false" outlineLevel="0" collapsed="false">
      <c r="A1459" s="1" t="n">
        <f aca="false">A1458+$A$4</f>
        <v>36.1121495327093</v>
      </c>
      <c r="B1459" s="1" t="n">
        <f aca="false">D1459-$A$4*0.5*(F1458-H1458)</f>
        <v>0.978631813486831</v>
      </c>
      <c r="C1459" s="1" t="n">
        <f aca="false">E1459-$A$4*0.5*(G1458-I1458)</f>
        <v>0.000962002052115624</v>
      </c>
      <c r="D1459" s="1" t="n">
        <f aca="false">B1458+$A$4*F1458</f>
        <v>0.978631813486831</v>
      </c>
      <c r="E1459" s="1" t="n">
        <f aca="false">C1458+$A$4*G1458</f>
        <v>0.000962002052115624</v>
      </c>
      <c r="F1459" s="1" t="n">
        <f aca="false">B1459*($J$1-$J$2*C1459)</f>
        <v>0.488751039255711</v>
      </c>
      <c r="G1459" s="1" t="n">
        <f aca="false">C1459*($J$4*B1459-$J$3)</f>
        <v>-0.00104422700921826</v>
      </c>
      <c r="H1459" s="1" t="n">
        <f aca="false">D1459*($J$1-$J$2*E1459)</f>
        <v>0.488751039255711</v>
      </c>
      <c r="I1459" s="1" t="n">
        <f aca="false">E1459*($J$4*D1459-$J$3)</f>
        <v>-0.00104422700921826</v>
      </c>
    </row>
    <row r="1460" customFormat="false" ht="13.5" hidden="false" customHeight="false" outlineLevel="0" collapsed="false">
      <c r="A1460" s="1" t="n">
        <f aca="false">A1459+$A$4</f>
        <v>36.1370716510893</v>
      </c>
      <c r="B1460" s="1" t="n">
        <f aca="false">D1460-$A$4*0.5*(F1459-H1459)</f>
        <v>0.99081252474554</v>
      </c>
      <c r="C1460" s="1" t="n">
        <f aca="false">E1460-$A$4*0.5*(G1459-I1459)</f>
        <v>0.000935977702976228</v>
      </c>
      <c r="D1460" s="1" t="n">
        <f aca="false">B1459+$A$4*F1459</f>
        <v>0.99081252474554</v>
      </c>
      <c r="E1460" s="1" t="n">
        <f aca="false">C1459+$A$4*G1459</f>
        <v>0.000935977702976228</v>
      </c>
      <c r="F1460" s="1" t="n">
        <f aca="false">B1460*($J$1-$J$2*C1460)</f>
        <v>0.494849835314175</v>
      </c>
      <c r="G1460" s="1" t="n">
        <f aca="false">C1460*($J$4*B1460-$J$3)</f>
        <v>-0.00097037479091551</v>
      </c>
      <c r="H1460" s="1" t="n">
        <f aca="false">D1460*($J$1-$J$2*E1460)</f>
        <v>0.494849835314175</v>
      </c>
      <c r="I1460" s="1" t="n">
        <f aca="false">E1460*($J$4*D1460-$J$3)</f>
        <v>-0.00097037479091551</v>
      </c>
    </row>
    <row r="1461" customFormat="false" ht="13.5" hidden="false" customHeight="false" outlineLevel="0" collapsed="false">
      <c r="A1461" s="1" t="n">
        <f aca="false">A1460+$A$4</f>
        <v>36.1619937694694</v>
      </c>
      <c r="B1461" s="1" t="n">
        <f aca="false">D1461-$A$4*0.5*(F1460-H1460)</f>
        <v>1.00314523092159</v>
      </c>
      <c r="C1461" s="1" t="n">
        <f aca="false">E1461-$A$4*0.5*(G1460-I1460)</f>
        <v>0.000911793907564004</v>
      </c>
      <c r="D1461" s="1" t="n">
        <f aca="false">B1460+$A$4*F1460</f>
        <v>1.00314523092159</v>
      </c>
      <c r="E1461" s="1" t="n">
        <f aca="false">C1460+$A$4*G1460</f>
        <v>0.000911793907564004</v>
      </c>
      <c r="F1461" s="1" t="n">
        <f aca="false">B1461*($J$1-$J$2*C1461)</f>
        <v>0.501023818434824</v>
      </c>
      <c r="G1461" s="1" t="n">
        <f aca="false">C1461*($J$4*B1461-$J$3)</f>
        <v>-0.000900322697995237</v>
      </c>
      <c r="H1461" s="1" t="n">
        <f aca="false">D1461*($J$1-$J$2*E1461)</f>
        <v>0.501023818434824</v>
      </c>
      <c r="I1461" s="1" t="n">
        <f aca="false">E1461*($J$4*D1461-$J$3)</f>
        <v>-0.000900322697995237</v>
      </c>
    </row>
    <row r="1462" customFormat="false" ht="13.5" hidden="false" customHeight="false" outlineLevel="0" collapsed="false">
      <c r="A1462" s="1" t="n">
        <f aca="false">A1461+$A$4</f>
        <v>36.1869158878495</v>
      </c>
      <c r="B1462" s="1" t="n">
        <f aca="false">D1462-$A$4*0.5*(F1461-H1461)</f>
        <v>1.01563180583586</v>
      </c>
      <c r="C1462" s="1" t="n">
        <f aca="false">E1462-$A$4*0.5*(G1461-I1461)</f>
        <v>0.000889355958704309</v>
      </c>
      <c r="D1462" s="1" t="n">
        <f aca="false">B1461+$A$4*F1461</f>
        <v>1.01563180583586</v>
      </c>
      <c r="E1462" s="1" t="n">
        <f aca="false">C1461+$A$4*G1461</f>
        <v>0.000889355958704309</v>
      </c>
      <c r="F1462" s="1" t="n">
        <f aca="false">B1462*($J$1-$J$2*C1462)</f>
        <v>0.507273947998907</v>
      </c>
      <c r="G1462" s="1" t="n">
        <f aca="false">C1462*($J$4*B1462-$J$3)</f>
        <v>-0.000833747000042594</v>
      </c>
      <c r="H1462" s="1" t="n">
        <f aca="false">D1462*($J$1-$J$2*E1462)</f>
        <v>0.507273947998907</v>
      </c>
      <c r="I1462" s="1" t="n">
        <f aca="false">E1462*($J$4*D1462-$J$3)</f>
        <v>-0.000833747000042594</v>
      </c>
    </row>
    <row r="1463" customFormat="false" ht="13.5" hidden="false" customHeight="false" outlineLevel="0" collapsed="false">
      <c r="A1463" s="1" t="n">
        <f aca="false">A1462+$A$4</f>
        <v>36.2118380062295</v>
      </c>
      <c r="B1463" s="1" t="n">
        <f aca="false">D1463-$A$4*0.5*(F1462-H1462)</f>
        <v>1.02827414721901</v>
      </c>
      <c r="C1463" s="1" t="n">
        <f aca="false">E1463-$A$4*0.5*(G1462-I1462)</f>
        <v>0.000868577217270226</v>
      </c>
      <c r="D1463" s="1" t="n">
        <f aca="false">B1462+$A$4*F1462</f>
        <v>1.02827414721901</v>
      </c>
      <c r="E1463" s="1" t="n">
        <f aca="false">C1462+$A$4*G1462</f>
        <v>0.000868577217270226</v>
      </c>
      <c r="F1463" s="1" t="n">
        <f aca="false">B1463*($J$1-$J$2*C1463)</f>
        <v>0.513601192311075</v>
      </c>
      <c r="G1463" s="1" t="n">
        <f aca="false">C1463*($J$4*B1463-$J$3)</f>
        <v>-0.000770344096821527</v>
      </c>
      <c r="H1463" s="1" t="n">
        <f aca="false">D1463*($J$1-$J$2*E1463)</f>
        <v>0.513601192311075</v>
      </c>
      <c r="I1463" s="1" t="n">
        <f aca="false">E1463*($J$4*D1463-$J$3)</f>
        <v>-0.000770344096821527</v>
      </c>
    </row>
    <row r="1464" customFormat="false" ht="13.5" hidden="false" customHeight="false" outlineLevel="0" collapsed="false">
      <c r="A1464" s="1" t="n">
        <f aca="false">A1463+$A$4</f>
        <v>36.2367601246096</v>
      </c>
      <c r="B1464" s="1" t="n">
        <f aca="false">D1464-$A$4*0.5*(F1463-H1463)</f>
        <v>1.04107417693393</v>
      </c>
      <c r="C1464" s="1" t="n">
        <f aca="false">E1464-$A$4*0.5*(G1463-I1463)</f>
        <v>0.000849378610495858</v>
      </c>
      <c r="D1464" s="1" t="n">
        <f aca="false">B1463+$A$4*F1463</f>
        <v>1.04107417693393</v>
      </c>
      <c r="E1464" s="1" t="n">
        <f aca="false">C1463+$A$4*G1463</f>
        <v>0.000849378610495858</v>
      </c>
      <c r="F1464" s="1" t="n">
        <f aca="false">B1464*($J$1-$J$2*C1464)</f>
        <v>0.520006528784267</v>
      </c>
      <c r="G1464" s="1" t="n">
        <f aca="false">C1464*($J$4*B1464-$J$3)</f>
        <v>-0.000709828501170262</v>
      </c>
      <c r="H1464" s="1" t="n">
        <f aca="false">D1464*($J$1-$J$2*E1464)</f>
        <v>0.520006528784267</v>
      </c>
      <c r="I1464" s="1" t="n">
        <f aca="false">E1464*($J$4*D1464-$J$3)</f>
        <v>-0.000709828501170262</v>
      </c>
    </row>
    <row r="1465" customFormat="false" ht="13.5" hidden="false" customHeight="false" outlineLevel="0" collapsed="false">
      <c r="A1465" s="1" t="n">
        <f aca="false">A1464+$A$4</f>
        <v>36.2616822429897</v>
      </c>
      <c r="B1465" s="1" t="n">
        <f aca="false">D1465-$A$4*0.5*(F1464-H1464)</f>
        <v>1.05403384120269</v>
      </c>
      <c r="C1465" s="1" t="n">
        <f aca="false">E1465-$A$4*0.5*(G1464-I1464)</f>
        <v>0.00083168818056015</v>
      </c>
      <c r="D1465" s="1" t="n">
        <f aca="false">B1464+$A$4*F1464</f>
        <v>1.05403384120269</v>
      </c>
      <c r="E1465" s="1" t="n">
        <f aca="false">C1464+$A$4*G1464</f>
        <v>0.00083168818056015</v>
      </c>
      <c r="F1465" s="1" t="n">
        <f aca="false">B1465*($J$1-$J$2*C1465)</f>
        <v>0.526490944108763</v>
      </c>
      <c r="G1465" s="1" t="n">
        <f aca="false">C1465*($J$4*B1465-$J$3)</f>
        <v>-0.000651930952245976</v>
      </c>
      <c r="H1465" s="1" t="n">
        <f aca="false">D1465*($J$1-$J$2*E1465)</f>
        <v>0.526490944108763</v>
      </c>
      <c r="I1465" s="1" t="n">
        <f aca="false">E1465*($J$4*D1465-$J$3)</f>
        <v>-0.000651930952245976</v>
      </c>
    </row>
    <row r="1466" customFormat="false" ht="13.5" hidden="false" customHeight="false" outlineLevel="0" collapsed="false">
      <c r="A1466" s="1" t="n">
        <f aca="false">A1465+$A$4</f>
        <v>36.2866043613697</v>
      </c>
      <c r="B1466" s="1" t="n">
        <f aca="false">D1466-$A$4*0.5*(F1465-H1465)</f>
        <v>1.0671551108378</v>
      </c>
      <c r="C1466" s="1" t="n">
        <f aca="false">E1466-$A$4*0.5*(G1465-I1465)</f>
        <v>0.000815440680192649</v>
      </c>
      <c r="D1466" s="1" t="n">
        <f aca="false">B1465+$A$4*F1465</f>
        <v>1.0671551108378</v>
      </c>
      <c r="E1466" s="1" t="n">
        <f aca="false">C1465+$A$4*G1465</f>
        <v>0.000815440680192649</v>
      </c>
      <c r="F1466" s="1" t="n">
        <f aca="false">B1466*($J$1-$J$2*C1466)</f>
        <v>0.533055434405229</v>
      </c>
      <c r="G1466" s="1" t="n">
        <f aca="false">C1466*($J$4*B1466-$J$3)</f>
        <v>-0.000596396643152689</v>
      </c>
      <c r="H1466" s="1" t="n">
        <f aca="false">D1466*($J$1-$J$2*E1466)</f>
        <v>0.533055434405229</v>
      </c>
      <c r="I1466" s="1" t="n">
        <f aca="false">E1466*($J$4*D1466-$J$3)</f>
        <v>-0.000596396643152689</v>
      </c>
    </row>
    <row r="1467" customFormat="false" ht="13.5" hidden="false" customHeight="false" outlineLevel="0" collapsed="false">
      <c r="A1467" s="1" t="n">
        <f aca="false">A1466+$A$4</f>
        <v>36.3115264797498</v>
      </c>
      <c r="B1467" s="1" t="n">
        <f aca="false">D1467-$A$4*0.5*(F1466-H1466)</f>
        <v>1.08043998147718</v>
      </c>
      <c r="C1467" s="1" t="n">
        <f aca="false">E1467-$A$4*0.5*(G1466-I1466)</f>
        <v>0.000800577212450526</v>
      </c>
      <c r="D1467" s="1" t="n">
        <f aca="false">B1466+$A$4*F1466</f>
        <v>1.08043998147718</v>
      </c>
      <c r="E1467" s="1" t="n">
        <f aca="false">C1466+$A$4*G1466</f>
        <v>0.000800577212450526</v>
      </c>
      <c r="F1467" s="1" t="n">
        <f aca="false">B1467*($J$1-$J$2*C1467)</f>
        <v>0.539701005361438</v>
      </c>
      <c r="G1467" s="1" t="n">
        <f aca="false">C1467*($J$4*B1467-$J$3)</f>
        <v>-0.000542983547888221</v>
      </c>
      <c r="H1467" s="1" t="n">
        <f aca="false">D1467*($J$1-$J$2*E1467)</f>
        <v>0.539701005361438</v>
      </c>
      <c r="I1467" s="1" t="n">
        <f aca="false">E1467*($J$4*D1467-$J$3)</f>
        <v>-0.000542983547888221</v>
      </c>
    </row>
    <row r="1468" customFormat="false" ht="13.5" hidden="false" customHeight="false" outlineLevel="0" collapsed="false">
      <c r="A1468" s="1" t="n">
        <f aca="false">A1467+$A$4</f>
        <v>36.3364485981298</v>
      </c>
      <c r="B1468" s="1" t="n">
        <f aca="false">D1468-$A$4*0.5*(F1467-H1467)</f>
        <v>1.09389047382264</v>
      </c>
      <c r="C1468" s="1" t="n">
        <f aca="false">E1468-$A$4*0.5*(G1467-I1467)</f>
        <v>0.00078704491219163</v>
      </c>
      <c r="D1468" s="1" t="n">
        <f aca="false">B1467+$A$4*F1467</f>
        <v>1.09389047382264</v>
      </c>
      <c r="E1468" s="1" t="n">
        <f aca="false">C1467+$A$4*G1467</f>
        <v>0.00078704491219163</v>
      </c>
      <c r="F1468" s="1" t="n">
        <f aca="false">B1468*($J$1-$J$2*C1468)</f>
        <v>0.54642867235217</v>
      </c>
      <c r="G1468" s="1" t="n">
        <f aca="false">C1468*($J$4*B1468-$J$3)</f>
        <v>-0.000491460833290146</v>
      </c>
      <c r="H1468" s="1" t="n">
        <f aca="false">D1468*($J$1-$J$2*E1468)</f>
        <v>0.54642867235217</v>
      </c>
      <c r="I1468" s="1" t="n">
        <f aca="false">E1468*($J$4*D1468-$J$3)</f>
        <v>-0.000491460833290146</v>
      </c>
    </row>
    <row r="1469" customFormat="false" ht="13.5" hidden="false" customHeight="false" outlineLevel="0" collapsed="false">
      <c r="A1469" s="1" t="n">
        <f aca="false">A1468+$A$4</f>
        <v>36.3613707165099</v>
      </c>
      <c r="B1469" s="1" t="n">
        <f aca="false">D1469-$A$4*0.5*(F1468-H1468)</f>
        <v>1.10750863388126</v>
      </c>
      <c r="C1469" s="1" t="n">
        <f aca="false">E1469-$A$4*0.5*(G1468-I1468)</f>
        <v>0.000774796667125209</v>
      </c>
      <c r="D1469" s="1" t="n">
        <f aca="false">B1468+$A$4*F1468</f>
        <v>1.10750863388126</v>
      </c>
      <c r="E1469" s="1" t="n">
        <f aca="false">C1468+$A$4*G1468</f>
        <v>0.000774796667125209</v>
      </c>
      <c r="F1469" s="1" t="n">
        <f aca="false">B1469*($J$1-$J$2*C1469)</f>
        <v>0.553239460541625</v>
      </c>
      <c r="G1469" s="1" t="n">
        <f aca="false">C1469*($J$4*B1469-$J$3)</f>
        <v>-0.000441607342251664</v>
      </c>
      <c r="H1469" s="1" t="n">
        <f aca="false">D1469*($J$1-$J$2*E1469)</f>
        <v>0.553239460541625</v>
      </c>
      <c r="I1469" s="1" t="n">
        <f aca="false">E1469*($J$4*D1469-$J$3)</f>
        <v>-0.000441607342251664</v>
      </c>
    </row>
    <row r="1470" customFormat="false" ht="13.5" hidden="false" customHeight="false" outlineLevel="0" collapsed="false">
      <c r="A1470" s="1" t="n">
        <f aca="false">A1469+$A$4</f>
        <v>36.38629283489</v>
      </c>
      <c r="B1470" s="1" t="n">
        <f aca="false">D1470-$A$4*0.5*(F1469-H1469)</f>
        <v>1.1212965332094</v>
      </c>
      <c r="C1470" s="1" t="n">
        <f aca="false">E1470-$A$4*0.5*(G1469-I1469)</f>
        <v>0.000763790876664108</v>
      </c>
      <c r="D1470" s="1" t="n">
        <f aca="false">B1469+$A$4*F1469</f>
        <v>1.1212965332094</v>
      </c>
      <c r="E1470" s="1" t="n">
        <f aca="false">C1469+$A$4*G1469</f>
        <v>0.000763790876664108</v>
      </c>
      <c r="F1470" s="1" t="n">
        <f aca="false">B1470*($J$1-$J$2*C1470)</f>
        <v>0.560134404967441</v>
      </c>
      <c r="G1470" s="1" t="n">
        <f aca="false">C1470*($J$4*B1470-$J$3)</f>
        <v>-0.000393210134918802</v>
      </c>
      <c r="H1470" s="1" t="n">
        <f aca="false">D1470*($J$1-$J$2*E1470)</f>
        <v>0.560134404967441</v>
      </c>
      <c r="I1470" s="1" t="n">
        <f aca="false">E1470*($J$4*D1470-$J$3)</f>
        <v>-0.000393210134918802</v>
      </c>
    </row>
    <row r="1471" customFormat="false" ht="13.5" hidden="false" customHeight="false" outlineLevel="0" collapsed="false">
      <c r="A1471" s="1" t="n">
        <f aca="false">A1470+$A$4</f>
        <v>36.41121495327</v>
      </c>
      <c r="B1471" s="1" t="n">
        <f aca="false">D1471-$A$4*0.5*(F1470-H1470)</f>
        <v>1.13525626915875</v>
      </c>
      <c r="C1471" s="1" t="n">
        <f aca="false">E1471-$A$4*0.5*(G1470-I1470)</f>
        <v>0.000753991247133421</v>
      </c>
      <c r="D1471" s="1" t="n">
        <f aca="false">B1470+$A$4*F1470</f>
        <v>1.13525626915875</v>
      </c>
      <c r="E1471" s="1" t="n">
        <f aca="false">C1470+$A$4*G1470</f>
        <v>0.000753991247133421</v>
      </c>
      <c r="F1471" s="1" t="n">
        <f aca="false">B1471*($J$1-$J$2*C1471)</f>
        <v>0.567114550605254</v>
      </c>
      <c r="G1471" s="1" t="n">
        <f aca="false">C1471*($J$4*B1471-$J$3)</f>
        <v>-0.000346063074870953</v>
      </c>
      <c r="H1471" s="1" t="n">
        <f aca="false">D1471*($J$1-$J$2*E1471)</f>
        <v>0.567114550605254</v>
      </c>
      <c r="I1471" s="1" t="n">
        <f aca="false">E1471*($J$4*D1471-$J$3)</f>
        <v>-0.000346063074870953</v>
      </c>
    </row>
    <row r="1472" customFormat="false" ht="13.5" hidden="false" customHeight="false" outlineLevel="0" collapsed="false">
      <c r="A1472" s="1" t="n">
        <f aca="false">A1471+$A$4</f>
        <v>36.4361370716501</v>
      </c>
      <c r="B1472" s="1" t="n">
        <f aca="false">D1472-$A$4*0.5*(F1471-H1471)</f>
        <v>1.14938996512399</v>
      </c>
      <c r="C1472" s="1" t="n">
        <f aca="false">E1472-$A$4*0.5*(G1471-I1471)</f>
        <v>0.000745366622214519</v>
      </c>
      <c r="D1472" s="1" t="n">
        <f aca="false">B1471+$A$4*F1471</f>
        <v>1.14938996512399</v>
      </c>
      <c r="E1472" s="1" t="n">
        <f aca="false">C1471+$A$4*G1471</f>
        <v>0.000745366622214519</v>
      </c>
      <c r="F1472" s="1" t="n">
        <f aca="false">B1472*($J$1-$J$2*C1472)</f>
        <v>0.574180952412446</v>
      </c>
      <c r="G1472" s="1" t="n">
        <f aca="false">C1472*($J$4*B1472-$J$3)</f>
        <v>-0.000299965447425676</v>
      </c>
      <c r="H1472" s="1" t="n">
        <f aca="false">D1472*($J$1-$J$2*E1472)</f>
        <v>0.574180952412446</v>
      </c>
      <c r="I1472" s="1" t="n">
        <f aca="false">E1472*($J$4*D1472-$J$3)</f>
        <v>-0.000299965447425676</v>
      </c>
    </row>
    <row r="1473" customFormat="false" ht="13.5" hidden="false" customHeight="false" outlineLevel="0" collapsed="false">
      <c r="A1473" s="1" t="n">
        <f aca="false">A1472+$A$4</f>
        <v>36.4610591900301</v>
      </c>
      <c r="B1473" s="1" t="n">
        <f aca="false">D1473-$A$4*0.5*(F1472-H1472)</f>
        <v>1.16369977079159</v>
      </c>
      <c r="C1473" s="1" t="n">
        <f aca="false">E1473-$A$4*0.5*(G1472-I1472)</f>
        <v>0.000737890847823848</v>
      </c>
      <c r="D1473" s="1" t="n">
        <f aca="false">B1472+$A$4*F1472</f>
        <v>1.16369977079159</v>
      </c>
      <c r="E1473" s="1" t="n">
        <f aca="false">C1472+$A$4*G1472</f>
        <v>0.000737890847823848</v>
      </c>
      <c r="F1473" s="1" t="n">
        <f aca="false">B1473*($J$1-$J$2*C1473)</f>
        <v>0.581334675349504</v>
      </c>
      <c r="G1473" s="1" t="n">
        <f aca="false">C1473*($J$4*B1473-$J$3)</f>
        <v>-0.000254720597191954</v>
      </c>
      <c r="H1473" s="1" t="n">
        <f aca="false">D1473*($J$1-$J$2*E1473)</f>
        <v>0.581334675349504</v>
      </c>
      <c r="I1473" s="1" t="n">
        <f aca="false">E1473*($J$4*D1473-$J$3)</f>
        <v>-0.000254720597191954</v>
      </c>
    </row>
    <row r="1474" customFormat="false" ht="13.5" hidden="false" customHeight="false" outlineLevel="0" collapsed="false">
      <c r="A1474" s="1" t="n">
        <f aca="false">A1473+$A$4</f>
        <v>36.4859813084102</v>
      </c>
      <c r="B1474" s="1" t="n">
        <f aca="false">D1474-$A$4*0.5*(F1473-H1473)</f>
        <v>1.17818786238908</v>
      </c>
      <c r="C1474" s="1" t="n">
        <f aca="false">E1474-$A$4*0.5*(G1473-I1473)</f>
        <v>0.00073154267094679</v>
      </c>
      <c r="D1474" s="1" t="n">
        <f aca="false">B1473+$A$4*F1473</f>
        <v>1.17818786238908</v>
      </c>
      <c r="E1474" s="1" t="n">
        <f aca="false">C1473+$A$4*G1473</f>
        <v>0.00073154267094679</v>
      </c>
      <c r="F1474" s="1" t="n">
        <f aca="false">B1474*($J$1-$J$2*C1474)</f>
        <v>0.588576794377104</v>
      </c>
      <c r="G1474" s="1" t="n">
        <f aca="false">C1474*($J$4*B1474-$J$3)</f>
        <v>-0.000210134571817157</v>
      </c>
      <c r="H1474" s="1" t="n">
        <f aca="false">D1474*($J$1-$J$2*E1474)</f>
        <v>0.588576794377104</v>
      </c>
      <c r="I1474" s="1" t="n">
        <f aca="false">E1474*($J$4*D1474-$J$3)</f>
        <v>-0.000210134571817157</v>
      </c>
    </row>
    <row r="1475" customFormat="false" ht="13.5" hidden="false" customHeight="false" outlineLevel="0" collapsed="false">
      <c r="A1475" s="1" t="n">
        <f aca="false">A1474+$A$4</f>
        <v>36.5109034267903</v>
      </c>
      <c r="B1475" s="1" t="n">
        <f aca="false">D1475-$A$4*0.5*(F1474-H1474)</f>
        <v>1.19285644293431</v>
      </c>
      <c r="C1475" s="1" t="n">
        <f aca="false">E1475-$A$4*0.5*(G1474-I1474)</f>
        <v>0.000726305672272219</v>
      </c>
      <c r="D1475" s="1" t="n">
        <f aca="false">B1474+$A$4*F1474</f>
        <v>1.19285644293431</v>
      </c>
      <c r="E1475" s="1" t="n">
        <f aca="false">C1474+$A$4*G1474</f>
        <v>0.000726305672272219</v>
      </c>
      <c r="F1475" s="1" t="n">
        <f aca="false">B1475*($J$1-$J$2*C1475)</f>
        <v>0.595908394426727</v>
      </c>
      <c r="G1475" s="1" t="n">
        <f aca="false">C1475*($J$4*B1475-$J$3)</f>
        <v>-0.0001660147585225</v>
      </c>
      <c r="H1475" s="1" t="n">
        <f aca="false">D1475*($J$1-$J$2*E1475)</f>
        <v>0.595908394426727</v>
      </c>
      <c r="I1475" s="1" t="n">
        <f aca="false">E1475*($J$4*D1475-$J$3)</f>
        <v>-0.0001660147585225</v>
      </c>
    </row>
    <row r="1476" customFormat="false" ht="13.5" hidden="false" customHeight="false" outlineLevel="0" collapsed="false">
      <c r="A1476" s="1" t="n">
        <f aca="false">A1475+$A$4</f>
        <v>36.5358255451703</v>
      </c>
      <c r="B1476" s="1" t="n">
        <f aca="false">D1476-$A$4*0.5*(F1475-H1475)</f>
        <v>1.20770774248388</v>
      </c>
      <c r="C1476" s="1" t="n">
        <f aca="false">E1476-$A$4*0.5*(G1475-I1475)</f>
        <v>0.000722168232807484</v>
      </c>
      <c r="D1476" s="1" t="n">
        <f aca="false">B1475+$A$4*F1475</f>
        <v>1.20770774248388</v>
      </c>
      <c r="E1476" s="1" t="n">
        <f aca="false">C1475+$A$4*G1475</f>
        <v>0.000722168232807484</v>
      </c>
      <c r="F1476" s="1" t="n">
        <f aca="false">B1476*($J$1-$J$2*C1476)</f>
        <v>0.603330570342258</v>
      </c>
      <c r="G1476" s="1" t="n">
        <f aca="false">C1476*($J$4*B1476-$J$3)</f>
        <v>-0.000122168499487417</v>
      </c>
      <c r="H1476" s="1" t="n">
        <f aca="false">D1476*($J$1-$J$2*E1476)</f>
        <v>0.603330570342258</v>
      </c>
      <c r="I1476" s="1" t="n">
        <f aca="false">E1476*($J$4*D1476-$J$3)</f>
        <v>-0.000122168499487417</v>
      </c>
    </row>
    <row r="1477" customFormat="false" ht="13.5" hidden="false" customHeight="false" outlineLevel="0" collapsed="false">
      <c r="A1477" s="1" t="n">
        <f aca="false">A1476+$A$4</f>
        <v>36.5607476635504</v>
      </c>
      <c r="B1477" s="1" t="n">
        <f aca="false">D1477-$A$4*0.5*(F1476-H1476)</f>
        <v>1.22274401838026</v>
      </c>
      <c r="C1477" s="1" t="n">
        <f aca="false">E1477-$A$4*0.5*(G1476-I1476)</f>
        <v>0.000719123535000944</v>
      </c>
      <c r="D1477" s="1" t="n">
        <f aca="false">B1476+$A$4*F1476</f>
        <v>1.22274401838026</v>
      </c>
      <c r="E1477" s="1" t="n">
        <f aca="false">C1476+$A$4*G1476</f>
        <v>0.000719123535000944</v>
      </c>
      <c r="F1477" s="1" t="n">
        <f aca="false">B1477*($J$1-$J$2*C1477)</f>
        <v>0.610844426789592</v>
      </c>
      <c r="G1477" s="1" t="n">
        <f aca="false">C1477*($J$4*B1477-$J$3)</f>
        <v>-7.84016714092275E-005</v>
      </c>
      <c r="H1477" s="1" t="n">
        <f aca="false">D1477*($J$1-$J$2*E1477)</f>
        <v>0.610844426789592</v>
      </c>
      <c r="I1477" s="1" t="n">
        <f aca="false">E1477*($J$4*D1477-$J$3)</f>
        <v>-7.84016714092275E-005</v>
      </c>
    </row>
    <row r="1478" customFormat="false" ht="13.5" hidden="false" customHeight="false" outlineLevel="0" collapsed="false">
      <c r="A1478" s="1" t="n">
        <f aca="false">A1477+$A$4</f>
        <v>36.5856697819305</v>
      </c>
      <c r="B1478" s="1" t="n">
        <f aca="false">D1478-$A$4*0.5*(F1477-H1477)</f>
        <v>1.23796755549651</v>
      </c>
      <c r="C1478" s="1" t="n">
        <f aca="false">E1478-$A$4*0.5*(G1477-I1477)</f>
        <v>0.000717169599264888</v>
      </c>
      <c r="D1478" s="1" t="n">
        <f aca="false">B1477+$A$4*F1477</f>
        <v>1.23796755549651</v>
      </c>
      <c r="E1478" s="1" t="n">
        <f aca="false">C1477+$A$4*G1477</f>
        <v>0.000717169599264888</v>
      </c>
      <c r="F1478" s="1" t="n">
        <f aca="false">B1478*($J$1-$J$2*C1478)</f>
        <v>0.61845107813085</v>
      </c>
      <c r="G1478" s="1" t="n">
        <f aca="false">C1478*($J$4*B1478-$J$3)</f>
        <v>-3.45172136109703E-005</v>
      </c>
      <c r="H1478" s="1" t="n">
        <f aca="false">D1478*($J$1-$J$2*E1478)</f>
        <v>0.61845107813085</v>
      </c>
      <c r="I1478" s="1" t="n">
        <f aca="false">E1478*($J$4*D1478-$J$3)</f>
        <v>-3.45172136109703E-005</v>
      </c>
    </row>
    <row r="1479" customFormat="false" ht="13.5" hidden="false" customHeight="false" outlineLevel="0" collapsed="false">
      <c r="A1479" s="1" t="n">
        <f aca="false">A1478+$A$4</f>
        <v>36.6105919003105</v>
      </c>
      <c r="B1479" s="1" t="n">
        <f aca="false">D1479-$A$4*0.5*(F1478-H1478)</f>
        <v>1.25338066647797</v>
      </c>
      <c r="C1479" s="1" t="n">
        <f aca="false">E1479-$A$4*0.5*(G1478-I1478)</f>
        <v>0.000716309357181126</v>
      </c>
      <c r="D1479" s="1" t="n">
        <f aca="false">B1478+$A$4*F1478</f>
        <v>1.25338066647797</v>
      </c>
      <c r="E1479" s="1" t="n">
        <f aca="false">C1478+$A$4*G1478</f>
        <v>0.000716309357181126</v>
      </c>
      <c r="F1479" s="1" t="n">
        <f aca="false">B1479*($J$1-$J$2*C1479)</f>
        <v>0.626151648259279</v>
      </c>
      <c r="G1479" s="1" t="n">
        <f aca="false">C1479*($J$4*B1479-$J$3)</f>
        <v>9.68641212670649E-006</v>
      </c>
      <c r="H1479" s="1" t="n">
        <f aca="false">D1479*($J$1-$J$2*E1479)</f>
        <v>0.626151648259279</v>
      </c>
      <c r="I1479" s="1" t="n">
        <f aca="false">E1479*($J$4*D1479-$J$3)</f>
        <v>9.68641212670649E-006</v>
      </c>
    </row>
    <row r="1480" customFormat="false" ht="13.5" hidden="false" customHeight="false" outlineLevel="0" collapsed="false">
      <c r="A1480" s="1" t="n">
        <f aca="false">A1479+$A$4</f>
        <v>36.6355140186906</v>
      </c>
      <c r="B1480" s="1" t="n">
        <f aca="false">D1480-$A$4*0.5*(F1479-H1479)</f>
        <v>1.26898569197976</v>
      </c>
      <c r="C1480" s="1" t="n">
        <f aca="false">E1480-$A$4*0.5*(G1479-I1479)</f>
        <v>0.000716550763090826</v>
      </c>
      <c r="D1480" s="1" t="n">
        <f aca="false">B1479+$A$4*F1479</f>
        <v>1.26898569197976</v>
      </c>
      <c r="E1480" s="1" t="n">
        <f aca="false">C1479+$A$4*G1479</f>
        <v>0.000716550763090826</v>
      </c>
      <c r="F1480" s="1" t="n">
        <f aca="false">B1480*($J$1-$J$2*C1480)</f>
        <v>0.633947270390314</v>
      </c>
      <c r="G1480" s="1" t="n">
        <f aca="false">C1480*($J$4*B1480-$J$3)</f>
        <v>5.44168483036067E-005</v>
      </c>
      <c r="H1480" s="1" t="n">
        <f aca="false">D1480*($J$1-$J$2*E1480)</f>
        <v>0.633947270390314</v>
      </c>
      <c r="I1480" s="1" t="n">
        <f aca="false">E1480*($J$4*D1480-$J$3)</f>
        <v>5.44168483036067E-005</v>
      </c>
    </row>
    <row r="1481" customFormat="false" ht="13.5" hidden="false" customHeight="false" outlineLevel="0" collapsed="false">
      <c r="A1481" s="1" t="n">
        <f aca="false">A1480+$A$4</f>
        <v>36.6604361370706</v>
      </c>
      <c r="B1481" s="1" t="n">
        <f aca="false">D1481-$A$4*0.5*(F1480-H1480)</f>
        <v>1.28478500089914</v>
      </c>
      <c r="C1481" s="1" t="n">
        <f aca="false">E1481-$A$4*0.5*(G1480-I1480)</f>
        <v>0.000717906946226118</v>
      </c>
      <c r="D1481" s="1" t="n">
        <f aca="false">B1480+$A$4*F1480</f>
        <v>1.28478500089914</v>
      </c>
      <c r="E1481" s="1" t="n">
        <f aca="false">C1480+$A$4*G1480</f>
        <v>0.000717906946226118</v>
      </c>
      <c r="F1481" s="1" t="n">
        <f aca="false">B1481*($J$1-$J$2*C1481)</f>
        <v>0.641839086803639</v>
      </c>
      <c r="G1481" s="1" t="n">
        <f aca="false">C1481*($J$4*B1481-$J$3)</f>
        <v>9.98895750799005E-005</v>
      </c>
      <c r="H1481" s="1" t="n">
        <f aca="false">D1481*($J$1-$J$2*E1481)</f>
        <v>0.641839086803639</v>
      </c>
      <c r="I1481" s="1" t="n">
        <f aca="false">E1481*($J$4*D1481-$J$3)</f>
        <v>9.98895750799005E-005</v>
      </c>
    </row>
    <row r="1482" customFormat="false" ht="13.5" hidden="false" customHeight="false" outlineLevel="0" collapsed="false">
      <c r="A1482" s="1" t="n">
        <f aca="false">A1481+$A$4</f>
        <v>36.6853582554507</v>
      </c>
      <c r="B1482" s="1" t="n">
        <f aca="false">D1482-$A$4*0.5*(F1481-H1481)</f>
        <v>1.30078099060141</v>
      </c>
      <c r="C1482" s="1" t="n">
        <f aca="false">E1482-$A$4*0.5*(G1481-I1481)</f>
        <v>0.000720396406041193</v>
      </c>
      <c r="D1482" s="1" t="n">
        <f aca="false">B1481+$A$4*F1481</f>
        <v>1.30078099060141</v>
      </c>
      <c r="E1482" s="1" t="n">
        <f aca="false">C1481+$A$4*G1481</f>
        <v>0.000720396406041193</v>
      </c>
      <c r="F1482" s="1" t="n">
        <f aca="false">B1482*($J$1-$J$2*C1482)</f>
        <v>0.649828248530301</v>
      </c>
      <c r="G1482" s="1" t="n">
        <f aca="false">C1482*($J$4*B1482-$J$3)</f>
        <v>0.000146329772497877</v>
      </c>
      <c r="H1482" s="1" t="n">
        <f aca="false">D1482*($J$1-$J$2*E1482)</f>
        <v>0.649828248530301</v>
      </c>
      <c r="I1482" s="1" t="n">
        <f aca="false">E1482*($J$4*D1482-$J$3)</f>
        <v>0.000146329772497877</v>
      </c>
    </row>
    <row r="1483" customFormat="false" ht="13.5" hidden="false" customHeight="false" outlineLevel="0" collapsed="false">
      <c r="A1483" s="1" t="n">
        <f aca="false">A1482+$A$4</f>
        <v>36.7102803738308</v>
      </c>
      <c r="B1483" s="1" t="n">
        <f aca="false">D1483-$A$4*0.5*(F1482-H1482)</f>
        <v>1.31697608713799</v>
      </c>
      <c r="C1483" s="1" t="n">
        <f aca="false">E1483-$A$4*0.5*(G1482-I1482)</f>
        <v>0.000724043253953913</v>
      </c>
      <c r="D1483" s="1" t="n">
        <f aca="false">B1482+$A$4*F1482</f>
        <v>1.31697608713799</v>
      </c>
      <c r="E1483" s="1" t="n">
        <f aca="false">C1482+$A$4*G1482</f>
        <v>0.000724043253953913</v>
      </c>
      <c r="F1483" s="1" t="n">
        <f aca="false">B1483*($J$1-$J$2*C1483)</f>
        <v>0.65791591497809</v>
      </c>
      <c r="G1483" s="1" t="n">
        <f aca="false">C1483*($J$4*B1483-$J$3)</f>
        <v>0.000193974336273974</v>
      </c>
      <c r="H1483" s="1" t="n">
        <f aca="false">D1483*($J$1-$J$2*E1483)</f>
        <v>0.65791591497809</v>
      </c>
      <c r="I1483" s="1" t="n">
        <f aca="false">E1483*($J$4*D1483-$J$3)</f>
        <v>0.000193974336273974</v>
      </c>
    </row>
    <row r="1484" customFormat="false" ht="13.5" hidden="false" customHeight="false" outlineLevel="0" collapsed="false">
      <c r="A1484" s="1" t="n">
        <f aca="false">A1483+$A$4</f>
        <v>36.7352024922108</v>
      </c>
      <c r="B1484" s="1" t="n">
        <f aca="false">D1484-$A$4*0.5*(F1483-H1483)</f>
        <v>1.3333727454552</v>
      </c>
      <c r="C1484" s="1" t="n">
        <f aca="false">E1484-$A$4*0.5*(G1483-I1483)</f>
        <v>0.000728877505325227</v>
      </c>
      <c r="D1484" s="1" t="n">
        <f aca="false">B1483+$A$4*F1483</f>
        <v>1.3333727454552</v>
      </c>
      <c r="E1484" s="1" t="n">
        <f aca="false">C1483+$A$4*G1483</f>
        <v>0.000728877505325227</v>
      </c>
      <c r="F1484" s="1" t="n">
        <f aca="false">B1484*($J$1-$J$2*C1484)</f>
        <v>0.666103253487377</v>
      </c>
      <c r="G1484" s="1" t="n">
        <f aca="false">C1484*($J$4*B1484-$J$3)</f>
        <v>0.000243074074878018</v>
      </c>
      <c r="H1484" s="1" t="n">
        <f aca="false">D1484*($J$1-$J$2*E1484)</f>
        <v>0.666103253487377</v>
      </c>
      <c r="I1484" s="1" t="n">
        <f aca="false">E1484*($J$4*D1484-$J$3)</f>
        <v>0.000243074074878018</v>
      </c>
    </row>
    <row r="1485" customFormat="false" ht="13.5" hidden="false" customHeight="false" outlineLevel="0" collapsed="false">
      <c r="A1485" s="1" t="n">
        <f aca="false">A1484+$A$4</f>
        <v>36.7601246105909</v>
      </c>
      <c r="B1485" s="1" t="n">
        <f aca="false">D1485-$A$4*0.5*(F1484-H1484)</f>
        <v>1.34997344959196</v>
      </c>
      <c r="C1485" s="1" t="n">
        <f aca="false">E1485-$A$4*0.5*(G1484-I1484)</f>
        <v>0.000734935426194461</v>
      </c>
      <c r="D1485" s="1" t="n">
        <f aca="false">B1484+$A$4*F1484</f>
        <v>1.34997344959196</v>
      </c>
      <c r="E1485" s="1" t="n">
        <f aca="false">C1484+$A$4*G1484</f>
        <v>0.000734935426194461</v>
      </c>
      <c r="F1485" s="1" t="n">
        <f aca="false">B1485*($J$1-$J$2*C1485)</f>
        <v>0.674391438808464</v>
      </c>
      <c r="G1485" s="1" t="n">
        <f aca="false">C1485*($J$4*B1485-$J$3)</f>
        <v>0.000293896119135994</v>
      </c>
      <c r="H1485" s="1" t="n">
        <f aca="false">D1485*($J$1-$J$2*E1485)</f>
        <v>0.674391438808464</v>
      </c>
      <c r="I1485" s="1" t="n">
        <f aca="false">E1485*($J$4*D1485-$J$3)</f>
        <v>0.000293896119135994</v>
      </c>
    </row>
    <row r="1486" customFormat="false" ht="13.5" hidden="false" customHeight="false" outlineLevel="0" collapsed="false">
      <c r="A1486" s="1" t="n">
        <f aca="false">A1485+$A$4</f>
        <v>36.7850467289709</v>
      </c>
      <c r="B1486" s="1" t="n">
        <f aca="false">D1486-$A$4*0.5*(F1485-H1485)</f>
        <v>1.36678071286445</v>
      </c>
      <c r="C1486" s="1" t="n">
        <f aca="false">E1486-$A$4*0.5*(G1485-I1485)</f>
        <v>0.000742259940067009</v>
      </c>
      <c r="D1486" s="1" t="n">
        <f aca="false">B1485+$A$4*F1485</f>
        <v>1.36678071286445</v>
      </c>
      <c r="E1486" s="1" t="n">
        <f aca="false">C1485+$A$4*G1485</f>
        <v>0.000742259940067009</v>
      </c>
      <c r="F1486" s="1" t="n">
        <f aca="false">B1486*($J$1-$J$2*C1486)</f>
        <v>0.682781652490214</v>
      </c>
      <c r="G1486" s="1" t="n">
        <f aca="false">C1486*($J$4*B1486-$J$3)</f>
        <v>0.000346726579726987</v>
      </c>
      <c r="H1486" s="1" t="n">
        <f aca="false">D1486*($J$1-$J$2*E1486)</f>
        <v>0.682781652490214</v>
      </c>
      <c r="I1486" s="1" t="n">
        <f aca="false">E1486*($J$4*D1486-$J$3)</f>
        <v>0.000346726579726987</v>
      </c>
    </row>
    <row r="1487" customFormat="false" ht="13.5" hidden="false" customHeight="false" outlineLevel="0" collapsed="false">
      <c r="A1487" s="1" t="n">
        <f aca="false">A1486+$A$4</f>
        <v>36.809968847351</v>
      </c>
      <c r="B1487" s="1" t="n">
        <f aca="false">D1487-$A$4*0.5*(F1486-H1486)</f>
        <v>1.38379707803554</v>
      </c>
      <c r="C1487" s="1" t="n">
        <f aca="false">E1487-$A$4*0.5*(G1486-I1486)</f>
        <v>0.000750901100932479</v>
      </c>
      <c r="D1487" s="1" t="n">
        <f aca="false">B1486+$A$4*F1486</f>
        <v>1.38379707803554</v>
      </c>
      <c r="E1487" s="1" t="n">
        <f aca="false">C1486+$A$4*G1486</f>
        <v>0.000750901100932479</v>
      </c>
      <c r="F1487" s="1" t="n">
        <f aca="false">B1487*($J$1-$J$2*C1487)</f>
        <v>0.691275082168153</v>
      </c>
      <c r="G1487" s="1" t="n">
        <f aca="false">C1487*($J$4*B1487-$J$3)</f>
        <v>0.00040187349279375</v>
      </c>
      <c r="H1487" s="1" t="n">
        <f aca="false">D1487*($J$1-$J$2*E1487)</f>
        <v>0.691275082168153</v>
      </c>
      <c r="I1487" s="1" t="n">
        <f aca="false">E1487*($J$4*D1487-$J$3)</f>
        <v>0.00040187349279375</v>
      </c>
    </row>
    <row r="1488" customFormat="false" ht="13.5" hidden="false" customHeight="false" outlineLevel="0" collapsed="false">
      <c r="A1488" s="1" t="n">
        <f aca="false">A1487+$A$4</f>
        <v>36.8348909657311</v>
      </c>
      <c r="B1488" s="1" t="n">
        <f aca="false">D1488-$A$4*0.5*(F1487-H1487)</f>
        <v>1.40102511746652</v>
      </c>
      <c r="C1488" s="1" t="n">
        <f aca="false">E1488-$A$4*0.5*(G1487-I1487)</f>
        <v>0.000760916639693694</v>
      </c>
      <c r="D1488" s="1" t="n">
        <f aca="false">B1487+$A$4*F1487</f>
        <v>1.40102511746652</v>
      </c>
      <c r="E1488" s="1" t="n">
        <f aca="false">C1487+$A$4*G1487</f>
        <v>0.000760916639693694</v>
      </c>
      <c r="F1488" s="1" t="n">
        <f aca="false">B1488*($J$1-$J$2*C1488)</f>
        <v>0.699872920738557</v>
      </c>
      <c r="G1488" s="1" t="n">
        <f aca="false">C1488*($J$4*B1488-$J$3)</f>
        <v>0.000459670099567892</v>
      </c>
      <c r="H1488" s="1" t="n">
        <f aca="false">D1488*($J$1-$J$2*E1488)</f>
        <v>0.699872920738557</v>
      </c>
      <c r="I1488" s="1" t="n">
        <f aca="false">E1488*($J$4*D1488-$J$3)</f>
        <v>0.000459670099567892</v>
      </c>
    </row>
    <row r="1489" customFormat="false" ht="13.5" hidden="false" customHeight="false" outlineLevel="0" collapsed="false">
      <c r="A1489" s="1" t="n">
        <f aca="false">A1488+$A$4</f>
        <v>36.8598130841111</v>
      </c>
      <c r="B1489" s="1" t="n">
        <f aca="false">D1489-$A$4*0.5*(F1488-H1488)</f>
        <v>1.41846743324817</v>
      </c>
      <c r="C1489" s="1" t="n">
        <f aca="false">E1489-$A$4*0.5*(G1488-I1488)</f>
        <v>0.0007723725923309</v>
      </c>
      <c r="D1489" s="1" t="n">
        <f aca="false">B1488+$A$4*F1488</f>
        <v>1.41846743324817</v>
      </c>
      <c r="E1489" s="1" t="n">
        <f aca="false">C1488+$A$4*G1488</f>
        <v>0.0007723725923309</v>
      </c>
      <c r="F1489" s="1" t="n">
        <f aca="false">B1489*($J$1-$J$2*C1489)</f>
        <v>0.708576365402952</v>
      </c>
      <c r="G1489" s="1" t="n">
        <f aca="false">C1489*($J$4*B1489-$J$3)</f>
        <v>0.00052047851256489</v>
      </c>
      <c r="H1489" s="1" t="n">
        <f aca="false">D1489*($J$1-$J$2*E1489)</f>
        <v>0.708576365402952</v>
      </c>
      <c r="I1489" s="1" t="n">
        <f aca="false">E1489*($J$4*D1489-$J$3)</f>
        <v>0.00052047851256489</v>
      </c>
    </row>
    <row r="1490" customFormat="false" ht="13.5" hidden="false" customHeight="false" outlineLevel="0" collapsed="false">
      <c r="A1490" s="1" t="n">
        <f aca="false">A1489+$A$4</f>
        <v>36.8847352024912</v>
      </c>
      <c r="B1490" s="1" t="n">
        <f aca="false">D1490-$A$4*0.5*(F1489-H1489)</f>
        <v>1.43612665730806</v>
      </c>
      <c r="C1490" s="1" t="n">
        <f aca="false">E1490-$A$4*0.5*(G1489-I1489)</f>
        <v>0.000785344019435321</v>
      </c>
      <c r="D1490" s="1" t="n">
        <f aca="false">B1489+$A$4*F1489</f>
        <v>1.43612665730806</v>
      </c>
      <c r="E1490" s="1" t="n">
        <f aca="false">C1489+$A$4*G1489</f>
        <v>0.000785344019435321</v>
      </c>
      <c r="F1490" s="1" t="n">
        <f aca="false">B1490*($J$1-$J$2*C1490)</f>
        <v>0.717386616565148</v>
      </c>
      <c r="G1490" s="1" t="n">
        <f aca="false">C1490*($J$4*B1490-$J$3)</f>
        <v>0.000584693828697481</v>
      </c>
      <c r="H1490" s="1" t="n">
        <f aca="false">D1490*($J$1-$J$2*E1490)</f>
        <v>0.717386616565148</v>
      </c>
      <c r="I1490" s="1" t="n">
        <f aca="false">E1490*($J$4*D1490-$J$3)</f>
        <v>0.000584693828697481</v>
      </c>
    </row>
    <row r="1491" customFormat="false" ht="13.5" hidden="false" customHeight="false" outlineLevel="0" collapsed="false">
      <c r="A1491" s="1" t="n">
        <f aca="false">A1490+$A$4</f>
        <v>36.9096573208713</v>
      </c>
      <c r="B1491" s="1" t="n">
        <f aca="false">D1491-$A$4*0.5*(F1490-H1490)</f>
        <v>1.45400545149037</v>
      </c>
      <c r="C1491" s="1" t="n">
        <f aca="false">E1491-$A$4*0.5*(G1490-I1490)</f>
        <v>0.000799915828250212</v>
      </c>
      <c r="D1491" s="1" t="n">
        <f aca="false">B1490+$A$4*F1490</f>
        <v>1.45400545149037</v>
      </c>
      <c r="E1491" s="1" t="n">
        <f aca="false">C1490+$A$4*G1490</f>
        <v>0.000799915828250212</v>
      </c>
      <c r="F1491" s="1" t="n">
        <f aca="false">B1491*($J$1-$J$2*C1491)</f>
        <v>0.726304876560178</v>
      </c>
      <c r="G1491" s="1" t="n">
        <f aca="false">C1491*($J$4*B1491-$J$3)</f>
        <v>0.000652748758785899</v>
      </c>
      <c r="H1491" s="1" t="n">
        <f aca="false">D1491*($J$1-$J$2*E1491)</f>
        <v>0.726304876560178</v>
      </c>
      <c r="I1491" s="1" t="n">
        <f aca="false">E1491*($J$4*D1491-$J$3)</f>
        <v>0.000652748758785899</v>
      </c>
    </row>
    <row r="1492" customFormat="false" ht="13.5" hidden="false" customHeight="false" outlineLevel="0" collapsed="false">
      <c r="A1492" s="1" t="n">
        <f aca="false">A1491+$A$4</f>
        <v>36.9345794392513</v>
      </c>
      <c r="B1492" s="1" t="n">
        <f aca="false">D1492-$A$4*0.5*(F1491-H1491)</f>
        <v>1.47210650760402</v>
      </c>
      <c r="C1492" s="1" t="n">
        <f aca="false">E1492-$A$4*0.5*(G1491-I1491)</f>
        <v>0.000816183710089113</v>
      </c>
      <c r="D1492" s="1" t="n">
        <f aca="false">B1491+$A$4*F1491</f>
        <v>1.47210650760402</v>
      </c>
      <c r="E1492" s="1" t="n">
        <f aca="false">C1491+$A$4*G1491</f>
        <v>0.000816183710089113</v>
      </c>
      <c r="F1492" s="1" t="n">
        <f aca="false">B1492*($J$1-$J$2*C1492)</f>
        <v>0.735332348191394</v>
      </c>
      <c r="G1492" s="1" t="n">
        <f aca="false">C1492*($J$4*B1492-$J$3)</f>
        <v>0.000725118853644724</v>
      </c>
      <c r="H1492" s="1" t="n">
        <f aca="false">D1492*($J$1-$J$2*E1492)</f>
        <v>0.735332348191394</v>
      </c>
      <c r="I1492" s="1" t="n">
        <f aca="false">E1492*($J$4*D1492-$J$3)</f>
        <v>0.000725118853644724</v>
      </c>
    </row>
    <row r="1493" customFormat="false" ht="13.5" hidden="false" customHeight="false" outlineLevel="0" collapsed="false">
      <c r="A1493" s="1" t="n">
        <f aca="false">A1492+$A$4</f>
        <v>36.9595015576314</v>
      </c>
      <c r="B1493" s="1" t="n">
        <f aca="false">D1493-$A$4*0.5*(F1492-H1492)</f>
        <v>1.49043254743433</v>
      </c>
      <c r="C1493" s="1" t="n">
        <f aca="false">E1493-$A$4*0.5*(G1492-I1492)</f>
        <v>0.000834255207999261</v>
      </c>
      <c r="D1493" s="1" t="n">
        <f aca="false">B1492+$A$4*F1492</f>
        <v>1.49043254743433</v>
      </c>
      <c r="E1493" s="1" t="n">
        <f aca="false">C1492+$A$4*G1492</f>
        <v>0.000834255207999261</v>
      </c>
      <c r="F1493" s="1" t="n">
        <f aca="false">B1493*($J$1-$J$2*C1493)</f>
        <v>0.744470233048244</v>
      </c>
      <c r="G1493" s="1" t="n">
        <f aca="false">C1493*($J$4*B1493-$J$3)</f>
        <v>0.000802328419478479</v>
      </c>
      <c r="H1493" s="1" t="n">
        <f aca="false">D1493*($J$1-$J$2*E1493)</f>
        <v>0.744470233048244</v>
      </c>
      <c r="I1493" s="1" t="n">
        <f aca="false">E1493*($J$4*D1493-$J$3)</f>
        <v>0.000802328419478479</v>
      </c>
    </row>
    <row r="1494" customFormat="false" ht="13.5" hidden="false" customHeight="false" outlineLevel="0" collapsed="false">
      <c r="A1494" s="1" t="n">
        <f aca="false">A1493+$A$4</f>
        <v>36.9844236760114</v>
      </c>
      <c r="B1494" s="1" t="n">
        <f aca="false">D1494-$A$4*0.5*(F1493-H1493)</f>
        <v>1.50898632271279</v>
      </c>
      <c r="C1494" s="1" t="n">
        <f aca="false">E1494-$A$4*0.5*(G1493-I1493)</f>
        <v>0.000854250931849192</v>
      </c>
      <c r="D1494" s="1" t="n">
        <f aca="false">B1493+$A$4*F1493</f>
        <v>1.50898632271279</v>
      </c>
      <c r="E1494" s="1" t="n">
        <f aca="false">C1493+$A$4*G1493</f>
        <v>0.000854250931849192</v>
      </c>
      <c r="F1494" s="1" t="n">
        <f aca="false">B1494*($J$1-$J$2*C1494)</f>
        <v>0.753719729573001</v>
      </c>
      <c r="G1494" s="1" t="n">
        <f aca="false">C1494*($J$4*B1494-$J$3)</f>
        <v>0.000884957230054391</v>
      </c>
      <c r="H1494" s="1" t="n">
        <f aca="false">D1494*($J$1-$J$2*E1494)</f>
        <v>0.753719729573001</v>
      </c>
      <c r="I1494" s="1" t="n">
        <f aca="false">E1494*($J$4*D1494-$J$3)</f>
        <v>0.000884957230054391</v>
      </c>
    </row>
    <row r="1495" customFormat="false" ht="13.5" hidden="false" customHeight="false" outlineLevel="0" collapsed="false">
      <c r="A1495" s="1" t="n">
        <f aca="false">A1494+$A$4</f>
        <v>37.0093457943915</v>
      </c>
      <c r="B1495" s="1" t="n">
        <f aca="false">D1495-$A$4*0.5*(F1494-H1494)</f>
        <v>1.5277706150386</v>
      </c>
      <c r="C1495" s="1" t="n">
        <f aca="false">E1495-$A$4*0.5*(G1494-I1494)</f>
        <v>0.0008763059406979</v>
      </c>
      <c r="D1495" s="1" t="n">
        <f aca="false">B1494+$A$4*F1494</f>
        <v>1.5277706150386</v>
      </c>
      <c r="E1495" s="1" t="n">
        <f aca="false">C1494+$A$4*G1494</f>
        <v>0.0008763059406979</v>
      </c>
      <c r="F1495" s="1" t="n">
        <f aca="false">B1495*($J$1-$J$2*C1495)</f>
        <v>0.76308203083971</v>
      </c>
      <c r="G1495" s="1" t="n">
        <f aca="false">C1495*($J$4*B1495-$J$3)</f>
        <v>0.000973648160438532</v>
      </c>
      <c r="H1495" s="1" t="n">
        <f aca="false">D1495*($J$1-$J$2*E1495)</f>
        <v>0.76308203083971</v>
      </c>
      <c r="I1495" s="1" t="n">
        <f aca="false">E1495*($J$4*D1495-$J$3)</f>
        <v>0.000973648160438532</v>
      </c>
    </row>
    <row r="1496" customFormat="false" ht="13.5" hidden="false" customHeight="false" outlineLevel="0" collapsed="false">
      <c r="A1496" s="1" t="n">
        <f aca="false">A1495+$A$4</f>
        <v>37.0342679127716</v>
      </c>
      <c r="B1496" s="1" t="n">
        <f aca="false">D1496-$A$4*0.5*(F1495-H1495)</f>
        <v>1.54678823574488</v>
      </c>
      <c r="C1496" s="1" t="n">
        <f aca="false">E1496-$A$4*0.5*(G1495-I1495)</f>
        <v>0.000900571315412879</v>
      </c>
      <c r="D1496" s="1" t="n">
        <f aca="false">B1495+$A$4*F1495</f>
        <v>1.54678823574488</v>
      </c>
      <c r="E1496" s="1" t="n">
        <f aca="false">C1495+$A$4*G1495</f>
        <v>0.000900571315412879</v>
      </c>
      <c r="F1496" s="1" t="n">
        <f aca="false">B1496*($J$1-$J$2*C1496)</f>
        <v>0.772558322002764</v>
      </c>
      <c r="G1496" s="1" t="n">
        <f aca="false">C1496*($J$4*B1496-$J$3)</f>
        <v>0.00106911588745535</v>
      </c>
      <c r="H1496" s="1" t="n">
        <f aca="false">D1496*($J$1-$J$2*E1496)</f>
        <v>0.772558322002764</v>
      </c>
      <c r="I1496" s="1" t="n">
        <f aca="false">E1496*($J$4*D1496-$J$3)</f>
        <v>0.00106911588745535</v>
      </c>
    </row>
    <row r="1497" customFormat="false" ht="13.5" hidden="false" customHeight="false" outlineLevel="0" collapsed="false">
      <c r="A1497" s="1" t="n">
        <f aca="false">A1496+$A$4</f>
        <v>37.0591900311516</v>
      </c>
      <c r="B1497" s="1" t="n">
        <f aca="false">D1497-$A$4*0.5*(F1496-H1496)</f>
        <v>1.56604202570134</v>
      </c>
      <c r="C1497" s="1" t="n">
        <f aca="false">E1497-$A$4*0.5*(G1496-I1496)</f>
        <v>0.000927215948122047</v>
      </c>
      <c r="D1497" s="1" t="n">
        <f aca="false">B1496+$A$4*F1496</f>
        <v>1.56604202570134</v>
      </c>
      <c r="E1497" s="1" t="n">
        <f aca="false">C1496+$A$4*G1496</f>
        <v>0.000927215948122047</v>
      </c>
      <c r="F1497" s="1" t="n">
        <f aca="false">B1497*($J$1-$J$2*C1497)</f>
        <v>0.782149777365674</v>
      </c>
      <c r="G1497" s="1" t="n">
        <f aca="false">C1497*($J$4*B1497-$J$3)</f>
        <v>0.00117215682602832</v>
      </c>
      <c r="H1497" s="1" t="n">
        <f aca="false">D1497*($J$1-$J$2*E1497)</f>
        <v>0.782149777365674</v>
      </c>
      <c r="I1497" s="1" t="n">
        <f aca="false">E1497*($J$4*D1497-$J$3)</f>
        <v>0.00117215682602832</v>
      </c>
    </row>
    <row r="1498" customFormat="false" ht="13.5" hidden="false" customHeight="false" outlineLevel="0" collapsed="false">
      <c r="A1498" s="1" t="n">
        <f aca="false">A1497+$A$4</f>
        <v>37.0841121495317</v>
      </c>
      <c r="B1498" s="1" t="n">
        <f aca="false">D1498-$A$4*0.5*(F1497-H1497)</f>
        <v>1.58553485504379</v>
      </c>
      <c r="C1498" s="1" t="n">
        <f aca="false">E1498-$A$4*0.5*(G1497-I1497)</f>
        <v>0.000956428579300322</v>
      </c>
      <c r="D1498" s="1" t="n">
        <f aca="false">B1497+$A$4*F1497</f>
        <v>1.58553485504379</v>
      </c>
      <c r="E1498" s="1" t="n">
        <f aca="false">C1497+$A$4*G1497</f>
        <v>0.000956428579300322</v>
      </c>
      <c r="F1498" s="1" t="n">
        <f aca="false">B1498*($J$1-$J$2*C1498)</f>
        <v>0.791857557012588</v>
      </c>
      <c r="G1498" s="1" t="n">
        <f aca="false">C1498*($J$4*B1498-$J$3)</f>
        <v>0.00128366049886107</v>
      </c>
      <c r="H1498" s="1" t="n">
        <f aca="false">D1498*($J$1-$J$2*E1498)</f>
        <v>0.791857557012588</v>
      </c>
      <c r="I1498" s="1" t="n">
        <f aca="false">E1498*($J$4*D1498-$J$3)</f>
        <v>0.00128366049886107</v>
      </c>
    </row>
    <row r="1499" customFormat="false" ht="13.5" hidden="false" customHeight="false" outlineLevel="0" collapsed="false">
      <c r="A1499" s="1" t="n">
        <f aca="false">A1498+$A$4</f>
        <v>37.1090342679117</v>
      </c>
      <c r="B1499" s="1" t="n">
        <f aca="false">D1499-$A$4*0.5*(F1498-H1498)</f>
        <v>1.6052696228198</v>
      </c>
      <c r="C1499" s="1" t="n">
        <f aca="false">E1499-$A$4*0.5*(G1498-I1498)</f>
        <v>0.000988420118212748</v>
      </c>
      <c r="D1499" s="1" t="n">
        <f aca="false">B1498+$A$4*F1498</f>
        <v>1.6052696228198</v>
      </c>
      <c r="E1499" s="1" t="n">
        <f aca="false">C1498+$A$4*G1498</f>
        <v>0.000988420118212748</v>
      </c>
      <c r="F1499" s="1" t="n">
        <f aca="false">B1499*($J$1-$J$2*C1499)</f>
        <v>0.80168280293569</v>
      </c>
      <c r="G1499" s="1" t="n">
        <f aca="false">C1499*($J$4*B1499-$J$3)</f>
        <v>0.00140462257033978</v>
      </c>
      <c r="H1499" s="1" t="n">
        <f aca="false">D1499*($J$1-$J$2*E1499)</f>
        <v>0.80168280293569</v>
      </c>
      <c r="I1499" s="1" t="n">
        <f aca="false">E1499*($J$4*D1499-$J$3)</f>
        <v>0.00140462257033978</v>
      </c>
    </row>
    <row r="1500" customFormat="false" ht="13.5" hidden="false" customHeight="false" outlineLevel="0" collapsed="false">
      <c r="A1500" s="1" t="n">
        <f aca="false">A1499+$A$4</f>
        <v>37.1339563862918</v>
      </c>
      <c r="B1500" s="1" t="n">
        <f aca="false">D1500-$A$4*0.5*(F1499-H1499)</f>
        <v>1.62524925653782</v>
      </c>
      <c r="C1500" s="1" t="n">
        <f aca="false">E1500-$A$4*0.5*(G1499-I1499)</f>
        <v>0.00102342628819006</v>
      </c>
      <c r="D1500" s="1" t="n">
        <f aca="false">B1499+$A$4*F1499</f>
        <v>1.62524925653782</v>
      </c>
      <c r="E1500" s="1" t="n">
        <f aca="false">C1499+$A$4*G1499</f>
        <v>0.00102342628819006</v>
      </c>
      <c r="F1500" s="1" t="n">
        <f aca="false">B1500*($J$1-$J$2*C1500)</f>
        <v>0.811626634580511</v>
      </c>
      <c r="G1500" s="1" t="n">
        <f aca="false">C1500*($J$4*B1500-$J$3)</f>
        <v>0.00153615981505834</v>
      </c>
      <c r="H1500" s="1" t="n">
        <f aca="false">D1500*($J$1-$J$2*E1500)</f>
        <v>0.811626634580511</v>
      </c>
      <c r="I1500" s="1" t="n">
        <f aca="false">E1500*($J$4*D1500-$J$3)</f>
        <v>0.00153615981505834</v>
      </c>
    </row>
    <row r="1501" customFormat="false" ht="13.5" hidden="false" customHeight="false" outlineLevel="0" collapsed="false">
      <c r="A1501" s="1" t="n">
        <f aca="false">A1500+$A$4</f>
        <v>37.1588785046719</v>
      </c>
      <c r="B1501" s="1" t="n">
        <f aca="false">D1501-$A$4*0.5*(F1500-H1500)</f>
        <v>1.64547671160525</v>
      </c>
      <c r="C1501" s="1" t="n">
        <f aca="false">E1501-$A$4*0.5*(G1500-I1500)</f>
        <v>0.00106171064495164</v>
      </c>
      <c r="D1501" s="1" t="n">
        <f aca="false">B1500+$A$4*F1500</f>
        <v>1.64547671160525</v>
      </c>
      <c r="E1501" s="1" t="n">
        <f aca="false">C1500+$A$4*G1500</f>
        <v>0.00106171064495164</v>
      </c>
      <c r="F1501" s="1" t="n">
        <f aca="false">B1501*($J$1-$J$2*C1501)</f>
        <v>0.821690143718187</v>
      </c>
      <c r="G1501" s="1" t="n">
        <f aca="false">C1501*($J$4*B1501-$J$3)</f>
        <v>0.00167952733816706</v>
      </c>
      <c r="H1501" s="1" t="n">
        <f aca="false">D1501*($J$1-$J$2*E1501)</f>
        <v>0.821690143718187</v>
      </c>
      <c r="I1501" s="1" t="n">
        <f aca="false">E1501*($J$4*D1501-$J$3)</f>
        <v>0.00167952733816706</v>
      </c>
    </row>
    <row r="1502" customFormat="false" ht="13.5" hidden="false" customHeight="false" outlineLevel="0" collapsed="false">
      <c r="A1502" s="1" t="n">
        <f aca="false">A1501+$A$4</f>
        <v>37.1838006230519</v>
      </c>
      <c r="B1502" s="1" t="n">
        <f aca="false">D1502-$A$4*0.5*(F1501-H1501)</f>
        <v>1.66595497063873</v>
      </c>
      <c r="C1502" s="1" t="n">
        <f aca="false">E1502-$A$4*0.5*(G1501-I1501)</f>
        <v>0.00110356802409599</v>
      </c>
      <c r="D1502" s="1" t="n">
        <f aca="false">B1501+$A$4*F1501</f>
        <v>1.66595497063873</v>
      </c>
      <c r="E1502" s="1" t="n">
        <f aca="false">C1501+$A$4*G1501</f>
        <v>0.00110356802409599</v>
      </c>
      <c r="F1502" s="1" t="n">
        <f aca="false">B1502*($J$1-$J$2*C1502)</f>
        <v>0.831874388538255</v>
      </c>
      <c r="G1502" s="1" t="n">
        <f aca="false">C1502*($J$4*B1502-$J$3)</f>
        <v>0.00183613842024274</v>
      </c>
      <c r="H1502" s="1" t="n">
        <f aca="false">D1502*($J$1-$J$2*E1502)</f>
        <v>0.831874388538255</v>
      </c>
      <c r="I1502" s="1" t="n">
        <f aca="false">E1502*($J$4*D1502-$J$3)</f>
        <v>0.00183613842024274</v>
      </c>
    </row>
    <row r="1503" customFormat="false" ht="13.5" hidden="false" customHeight="false" outlineLevel="0" collapsed="false">
      <c r="A1503" s="1" t="n">
        <f aca="false">A1502+$A$4</f>
        <v>37.208722741432</v>
      </c>
      <c r="B1503" s="1" t="n">
        <f aca="false">D1503-$A$4*0.5*(F1502-H1502)</f>
        <v>1.68668704262722</v>
      </c>
      <c r="C1503" s="1" t="n">
        <f aca="false">E1503-$A$4*0.5*(G1502-I1502)</f>
        <v>0.00114932848316746</v>
      </c>
      <c r="D1503" s="1" t="n">
        <f aca="false">B1502+$A$4*F1502</f>
        <v>1.68668704262722</v>
      </c>
      <c r="E1503" s="1" t="n">
        <f aca="false">C1502+$A$4*G1502</f>
        <v>0.00114932848316746</v>
      </c>
      <c r="F1503" s="1" t="n">
        <f aca="false">B1503*($J$1-$J$2*C1503)</f>
        <v>0.842180386837441</v>
      </c>
      <c r="G1503" s="1" t="n">
        <f aca="false">C1503*($J$4*B1503-$J$3)</f>
        <v>0.0020075874252865</v>
      </c>
      <c r="H1503" s="1" t="n">
        <f aca="false">D1503*($J$1-$J$2*E1503)</f>
        <v>0.842180386837441</v>
      </c>
      <c r="I1503" s="1" t="n">
        <f aca="false">E1503*($J$4*D1503-$J$3)</f>
        <v>0.0020075874252865</v>
      </c>
    </row>
    <row r="1504" customFormat="false" ht="13.5" hidden="false" customHeight="false" outlineLevel="0" collapsed="false">
      <c r="A1504" s="1" t="n">
        <f aca="false">A1503+$A$4</f>
        <v>37.233644859812</v>
      </c>
      <c r="B1504" s="1" t="n">
        <f aca="false">D1504-$A$4*0.5*(F1503-H1503)</f>
        <v>1.70767596192535</v>
      </c>
      <c r="C1504" s="1" t="n">
        <f aca="false">E1504-$A$4*0.5*(G1503-I1503)</f>
        <v>0.00119936181463878</v>
      </c>
      <c r="D1504" s="1" t="n">
        <f aca="false">B1503+$A$4*F1503</f>
        <v>1.70767596192535</v>
      </c>
      <c r="E1504" s="1" t="n">
        <f aca="false">C1503+$A$4*G1503</f>
        <v>0.00119936181463878</v>
      </c>
      <c r="F1504" s="1" t="n">
        <f aca="false">B1504*($J$1-$J$2*C1504)</f>
        <v>0.852609108158368</v>
      </c>
      <c r="G1504" s="1" t="n">
        <f aca="false">C1504*($J$4*B1504-$J$3)</f>
        <v>0.00219567628884533</v>
      </c>
      <c r="H1504" s="1" t="n">
        <f aca="false">D1504*($J$1-$J$2*E1504)</f>
        <v>0.852609108158368</v>
      </c>
      <c r="I1504" s="1" t="n">
        <f aca="false">E1504*($J$4*D1504-$J$3)</f>
        <v>0.00219567628884533</v>
      </c>
    </row>
    <row r="1505" customFormat="false" ht="13.5" hidden="false" customHeight="false" outlineLevel="0" collapsed="false">
      <c r="A1505" s="1" t="n">
        <f aca="false">A1504+$A$4</f>
        <v>37.2585669781921</v>
      </c>
      <c r="B1505" s="1" t="n">
        <f aca="false">D1505-$A$4*0.5*(F1504-H1504)</f>
        <v>1.72892478705079</v>
      </c>
      <c r="C1505" s="1" t="n">
        <f aca="false">E1505-$A$4*0.5*(G1504-I1504)</f>
        <v>0.00125408271903368</v>
      </c>
      <c r="D1505" s="1" t="n">
        <f aca="false">B1504+$A$4*F1504</f>
        <v>1.72892478705079</v>
      </c>
      <c r="E1505" s="1" t="n">
        <f aca="false">C1504+$A$4*G1504</f>
        <v>0.00125408271903368</v>
      </c>
      <c r="F1505" s="1" t="n">
        <f aca="false">B1505*($J$1-$J$2*C1505)</f>
        <v>0.863161464706625</v>
      </c>
      <c r="G1505" s="1" t="n">
        <f aca="false">C1505*($J$4*B1505-$J$3)</f>
        <v>0.00240244519662911</v>
      </c>
      <c r="H1505" s="1" t="n">
        <f aca="false">D1505*($J$1-$J$2*E1505)</f>
        <v>0.863161464706625</v>
      </c>
      <c r="I1505" s="1" t="n">
        <f aca="false">E1505*($J$4*D1505-$J$3)</f>
        <v>0.00240244519662911</v>
      </c>
    </row>
    <row r="1506" customFormat="false" ht="13.5" hidden="false" customHeight="false" outlineLevel="0" collapsed="false">
      <c r="A1506" s="1" t="n">
        <f aca="false">A1505+$A$4</f>
        <v>37.2834890965722</v>
      </c>
      <c r="B1506" s="1" t="n">
        <f aca="false">D1506-$A$4*0.5*(F1505-H1505)</f>
        <v>1.75043659925532</v>
      </c>
      <c r="C1506" s="1" t="n">
        <f aca="false">E1506-$A$4*0.5*(G1505-I1505)</f>
        <v>0.00131395674262568</v>
      </c>
      <c r="D1506" s="1" t="n">
        <f aca="false">B1505+$A$4*F1505</f>
        <v>1.75043659925532</v>
      </c>
      <c r="E1506" s="1" t="n">
        <f aca="false">C1505+$A$4*G1505</f>
        <v>0.00131395674262568</v>
      </c>
      <c r="F1506" s="1" t="n">
        <f aca="false">B1506*($J$1-$J$2*C1506)</f>
        <v>0.87383830084438</v>
      </c>
      <c r="G1506" s="1" t="n">
        <f aca="false">C1506*($J$4*B1506-$J$3)</f>
        <v>0.00263020817539275</v>
      </c>
      <c r="H1506" s="1" t="n">
        <f aca="false">D1506*($J$1-$J$2*E1506)</f>
        <v>0.87383830084438</v>
      </c>
      <c r="I1506" s="1" t="n">
        <f aca="false">E1506*($J$4*D1506-$J$3)</f>
        <v>0.00263020817539275</v>
      </c>
    </row>
    <row r="1507" customFormat="false" ht="13.5" hidden="false" customHeight="false" outlineLevel="0" collapsed="false">
      <c r="A1507" s="1" t="n">
        <f aca="false">A1506+$A$4</f>
        <v>37.3084112149522</v>
      </c>
      <c r="B1507" s="1" t="n">
        <f aca="false">D1507-$A$4*0.5*(F1506-H1506)</f>
        <v>1.77221450083399</v>
      </c>
      <c r="C1507" s="1" t="n">
        <f aca="false">E1507-$A$4*0.5*(G1506-I1506)</f>
        <v>0.00137950710213702</v>
      </c>
      <c r="D1507" s="1" t="n">
        <f aca="false">B1506+$A$4*F1506</f>
        <v>1.77221450083399</v>
      </c>
      <c r="E1507" s="1" t="n">
        <f aca="false">C1506+$A$4*G1506</f>
        <v>0.00137950710213702</v>
      </c>
      <c r="F1507" s="1" t="n">
        <f aca="false">B1507*($J$1-$J$2*C1507)</f>
        <v>0.88464038092275</v>
      </c>
      <c r="G1507" s="1" t="n">
        <f aca="false">C1507*($J$4*B1507-$J$3)</f>
        <v>0.00288159445095773</v>
      </c>
      <c r="H1507" s="1" t="n">
        <f aca="false">D1507*($J$1-$J$2*E1507)</f>
        <v>0.88464038092275</v>
      </c>
      <c r="I1507" s="1" t="n">
        <f aca="false">E1507*($J$4*D1507-$J$3)</f>
        <v>0.00288159445095773</v>
      </c>
    </row>
    <row r="1508" customFormat="false" ht="13.5" hidden="false" customHeight="false" outlineLevel="0" collapsed="false">
      <c r="A1508" s="1" t="n">
        <f aca="false">A1507+$A$4</f>
        <v>37.3333333333323</v>
      </c>
      <c r="B1508" s="1" t="n">
        <f aca="false">D1508-$A$4*0.5*(F1507-H1507)</f>
        <v>1.79426161313113</v>
      </c>
      <c r="C1508" s="1" t="n">
        <f aca="false">E1508-$A$4*0.5*(G1507-I1507)</f>
        <v>0.00145132254016712</v>
      </c>
      <c r="D1508" s="1" t="n">
        <f aca="false">B1507+$A$4*F1507</f>
        <v>1.79426161313113</v>
      </c>
      <c r="E1508" s="1" t="n">
        <f aca="false">C1507+$A$4*G1507</f>
        <v>0.00145132254016712</v>
      </c>
      <c r="F1508" s="1" t="n">
        <f aca="false">B1508*($J$1-$J$2*C1508)</f>
        <v>0.89556837517231</v>
      </c>
      <c r="G1508" s="1" t="n">
        <f aca="false">C1508*($J$4*B1508-$J$3)</f>
        <v>0.00315959658753973</v>
      </c>
      <c r="H1508" s="1" t="n">
        <f aca="false">D1508*($J$1-$J$2*E1508)</f>
        <v>0.89556837517231</v>
      </c>
      <c r="I1508" s="1" t="n">
        <f aca="false">E1508*($J$4*D1508-$J$3)</f>
        <v>0.00315959658753973</v>
      </c>
    </row>
    <row r="1509" customFormat="false" ht="13.5" hidden="false" customHeight="false" outlineLevel="0" collapsed="false">
      <c r="A1509" s="1" t="n">
        <f aca="false">A1508+$A$4</f>
        <v>37.3582554517124</v>
      </c>
      <c r="B1509" s="1" t="n">
        <f aca="false">D1509-$A$4*0.5*(F1508-H1508)</f>
        <v>1.81658107419462</v>
      </c>
      <c r="C1509" s="1" t="n">
        <f aca="false">E1509-$A$4*0.5*(G1508-I1508)</f>
        <v>0.00153006638035503</v>
      </c>
      <c r="D1509" s="1" t="n">
        <f aca="false">B1508+$A$4*F1508</f>
        <v>1.81658107419462</v>
      </c>
      <c r="E1509" s="1" t="n">
        <f aca="false">C1508+$A$4*G1508</f>
        <v>0.00153006638035503</v>
      </c>
      <c r="F1509" s="1" t="n">
        <f aca="false">B1509*($J$1-$J$2*C1509)</f>
        <v>0.90662284332002</v>
      </c>
      <c r="G1509" s="1" t="n">
        <f aca="false">C1509*($J$4*B1509-$J$3)</f>
        <v>0.00346762661348249</v>
      </c>
      <c r="H1509" s="1" t="n">
        <f aca="false">D1509*($J$1-$J$2*E1509)</f>
        <v>0.90662284332002</v>
      </c>
      <c r="I1509" s="1" t="n">
        <f aca="false">E1509*($J$4*D1509-$J$3)</f>
        <v>0.00346762661348249</v>
      </c>
    </row>
    <row r="1510" customFormat="false" ht="13.5" hidden="false" customHeight="false" outlineLevel="0" collapsed="false">
      <c r="A1510" s="1" t="n">
        <f aca="false">A1509+$A$4</f>
        <v>37.3831775700924</v>
      </c>
      <c r="B1510" s="1" t="n">
        <f aca="false">D1510-$A$4*0.5*(F1509-H1509)</f>
        <v>1.83917603602191</v>
      </c>
      <c r="C1510" s="1" t="n">
        <f aca="false">E1510-$A$4*0.5*(G1509-I1509)</f>
        <v>0.00161648698131409</v>
      </c>
      <c r="D1510" s="1" t="n">
        <f aca="false">B1509+$A$4*F1509</f>
        <v>1.83917603602191</v>
      </c>
      <c r="E1510" s="1" t="n">
        <f aca="false">C1509+$A$4*G1509</f>
        <v>0.00161648698131409</v>
      </c>
      <c r="F1510" s="1" t="n">
        <f aca="false">B1510*($J$1-$J$2*C1510)</f>
        <v>0.917804215539809</v>
      </c>
      <c r="G1510" s="1" t="n">
        <f aca="false">C1510*($J$4*B1510-$J$3)</f>
        <v>0.00380958156772663</v>
      </c>
      <c r="H1510" s="1" t="n">
        <f aca="false">D1510*($J$1-$J$2*E1510)</f>
        <v>0.917804215539809</v>
      </c>
      <c r="I1510" s="1" t="n">
        <f aca="false">E1510*($J$4*D1510-$J$3)</f>
        <v>0.00380958156772663</v>
      </c>
    </row>
    <row r="1511" customFormat="false" ht="13.5" hidden="false" customHeight="false" outlineLevel="0" collapsed="false">
      <c r="A1511" s="1" t="n">
        <f aca="false">A1510+$A$4</f>
        <v>37.4080996884725</v>
      </c>
      <c r="B1511" s="1" t="n">
        <f aca="false">D1511-$A$4*0.5*(F1510-H1510)</f>
        <v>1.86204966133131</v>
      </c>
      <c r="C1511" s="1" t="n">
        <f aca="false">E1511-$A$4*0.5*(G1510-I1510)</f>
        <v>0.00171142982412348</v>
      </c>
      <c r="D1511" s="1" t="n">
        <f aca="false">B1510+$A$4*F1510</f>
        <v>1.86204966133131</v>
      </c>
      <c r="E1511" s="1" t="n">
        <f aca="false">C1510+$A$4*G1510</f>
        <v>0.00171142982412348</v>
      </c>
      <c r="F1511" s="1" t="n">
        <f aca="false">B1511*($J$1-$J$2*C1511)</f>
        <v>0.929112770271014</v>
      </c>
      <c r="G1511" s="1" t="n">
        <f aca="false">C1511*($J$4*B1511-$J$3)</f>
        <v>0.00418992017698832</v>
      </c>
      <c r="H1511" s="1" t="n">
        <f aca="false">D1511*($J$1-$J$2*E1511)</f>
        <v>0.929112770271014</v>
      </c>
      <c r="I1511" s="1" t="n">
        <f aca="false">E1511*($J$4*D1511-$J$3)</f>
        <v>0.00418992017698832</v>
      </c>
    </row>
    <row r="1512" customFormat="false" ht="13.5" hidden="false" customHeight="false" outlineLevel="0" collapsed="false">
      <c r="A1512" s="1" t="n">
        <f aca="false">A1511+$A$4</f>
        <v>37.4330218068525</v>
      </c>
      <c r="B1512" s="1" t="n">
        <f aca="false">D1512-$A$4*0.5*(F1511-H1511)</f>
        <v>1.88520511978043</v>
      </c>
      <c r="C1512" s="1" t="n">
        <f aca="false">E1512-$A$4*0.5*(G1511-I1511)</f>
        <v>0.0018158515107774</v>
      </c>
      <c r="D1512" s="1" t="n">
        <f aca="false">B1511+$A$4*F1511</f>
        <v>1.88520511978043</v>
      </c>
      <c r="E1512" s="1" t="n">
        <f aca="false">C1511+$A$4*G1511</f>
        <v>0.0018158515107774</v>
      </c>
      <c r="F1512" s="1" t="n">
        <f aca="false">B1512*($J$1-$J$2*C1512)</f>
        <v>0.940548608351289</v>
      </c>
      <c r="G1512" s="1" t="n">
        <f aca="false">C1512*($J$4*B1512-$J$3)</f>
        <v>0.00461375270562734</v>
      </c>
      <c r="H1512" s="1" t="n">
        <f aca="false">D1512*($J$1-$J$2*E1512)</f>
        <v>0.940548608351289</v>
      </c>
      <c r="I1512" s="1" t="n">
        <f aca="false">E1512*($J$4*D1512-$J$3)</f>
        <v>0.00461375270562734</v>
      </c>
    </row>
    <row r="1513" customFormat="false" ht="13.5" hidden="false" customHeight="false" outlineLevel="0" collapsed="false">
      <c r="A1513" s="1" t="n">
        <f aca="false">A1512+$A$4</f>
        <v>37.4579439252326</v>
      </c>
      <c r="B1513" s="1" t="n">
        <f aca="false">D1513-$A$4*0.5*(F1512-H1512)</f>
        <v>1.90864558353997</v>
      </c>
      <c r="C1513" s="1" t="n">
        <f aca="false">E1513-$A$4*0.5*(G1512-I1512)</f>
        <v>0.00193083600188337</v>
      </c>
      <c r="D1513" s="1" t="n">
        <f aca="false">B1512+$A$4*F1512</f>
        <v>1.90864558353997</v>
      </c>
      <c r="E1513" s="1" t="n">
        <f aca="false">C1512+$A$4*G1512</f>
        <v>0.00193083600188337</v>
      </c>
      <c r="F1513" s="1" t="n">
        <f aca="false">B1513*($J$1-$J$2*C1513)</f>
        <v>0.952111622805462</v>
      </c>
      <c r="G1513" s="1" t="n">
        <f aca="false">C1513*($J$4*B1513-$J$3)</f>
        <v>0.00508694642072179</v>
      </c>
      <c r="H1513" s="1" t="n">
        <f aca="false">D1513*($J$1-$J$2*E1513)</f>
        <v>0.952111622805462</v>
      </c>
      <c r="I1513" s="1" t="n">
        <f aca="false">E1513*($J$4*D1513-$J$3)</f>
        <v>0.00508694642072179</v>
      </c>
    </row>
    <row r="1514" customFormat="false" ht="13.5" hidden="false" customHeight="false" outlineLevel="0" collapsed="false">
      <c r="A1514" s="1" t="n">
        <f aca="false">A1513+$A$4</f>
        <v>37.4828660436127</v>
      </c>
      <c r="B1514" s="1" t="n">
        <f aca="false">D1514-$A$4*0.5*(F1513-H1513)</f>
        <v>1.93237422211456</v>
      </c>
      <c r="C1514" s="1" t="n">
        <f aca="false">E1514-$A$4*0.5*(G1513-I1513)</f>
        <v>0.00205761348277364</v>
      </c>
      <c r="D1514" s="1" t="n">
        <f aca="false">B1513+$A$4*F1513</f>
        <v>1.93237422211456</v>
      </c>
      <c r="E1514" s="1" t="n">
        <f aca="false">C1513+$A$4*G1513</f>
        <v>0.00205761348277364</v>
      </c>
      <c r="F1514" s="1" t="n">
        <f aca="false">B1514*($J$1-$J$2*C1514)</f>
        <v>0.963801463505366</v>
      </c>
      <c r="G1514" s="1" t="n">
        <f aca="false">C1514*($J$4*B1514-$J$3)</f>
        <v>0.00561624959888033</v>
      </c>
      <c r="H1514" s="1" t="n">
        <f aca="false">D1514*($J$1-$J$2*E1514)</f>
        <v>0.963801463505366</v>
      </c>
      <c r="I1514" s="1" t="n">
        <f aca="false">E1514*($J$4*D1514-$J$3)</f>
        <v>0.00561624959888033</v>
      </c>
    </row>
    <row r="1515" customFormat="false" ht="13.5" hidden="false" customHeight="false" outlineLevel="0" collapsed="false">
      <c r="A1515" s="1" t="n">
        <f aca="false">A1514+$A$4</f>
        <v>37.5077881619927</v>
      </c>
      <c r="B1515" s="1" t="n">
        <f aca="false">D1515-$A$4*0.5*(F1514-H1514)</f>
        <v>1.95639419628291</v>
      </c>
      <c r="C1515" s="1" t="n">
        <f aca="false">E1515-$A$4*0.5*(G1514-I1514)</f>
        <v>0.00219758232012891</v>
      </c>
      <c r="D1515" s="1" t="n">
        <f aca="false">B1514+$A$4*F1514</f>
        <v>1.95639419628291</v>
      </c>
      <c r="E1515" s="1" t="n">
        <f aca="false">C1514+$A$4*G1514</f>
        <v>0.00219758232012891</v>
      </c>
      <c r="F1515" s="1" t="n">
        <f aca="false">B1515*($J$1-$J$2*C1515)</f>
        <v>0.975617495763285</v>
      </c>
      <c r="G1515" s="1" t="n">
        <f aca="false">C1515*($J$4*B1515-$J$3)</f>
        <v>0.00620943758717201</v>
      </c>
      <c r="H1515" s="1" t="n">
        <f aca="false">D1515*($J$1-$J$2*E1515)</f>
        <v>0.975617495763285</v>
      </c>
      <c r="I1515" s="1" t="n">
        <f aca="false">E1515*($J$4*D1515-$J$3)</f>
        <v>0.00620943758717201</v>
      </c>
    </row>
    <row r="1516" customFormat="false" ht="13.5" hidden="false" customHeight="false" outlineLevel="0" collapsed="false">
      <c r="A1516" s="1" t="n">
        <f aca="false">A1515+$A$4</f>
        <v>37.5327102803728</v>
      </c>
      <c r="B1516" s="1" t="n">
        <f aca="false">D1516-$A$4*0.5*(F1515-H1515)</f>
        <v>1.98070865100599</v>
      </c>
      <c r="C1516" s="1" t="n">
        <f aca="false">E1516-$A$4*0.5*(G1515-I1515)</f>
        <v>0.00235233465875002</v>
      </c>
      <c r="D1516" s="1" t="n">
        <f aca="false">B1515+$A$4*F1515</f>
        <v>1.98070865100599</v>
      </c>
      <c r="E1516" s="1" t="n">
        <f aca="false">C1515+$A$4*G1515</f>
        <v>0.00235233465875002</v>
      </c>
      <c r="F1516" s="1" t="n">
        <f aca="false">B1516*($J$1-$J$2*C1516)</f>
        <v>0.987558751737805</v>
      </c>
      <c r="G1516" s="1" t="n">
        <f aca="false">C1516*($J$4*B1516-$J$3)</f>
        <v>0.00687548514083942</v>
      </c>
      <c r="H1516" s="1" t="n">
        <f aca="false">D1516*($J$1-$J$2*E1516)</f>
        <v>0.987558751737805</v>
      </c>
      <c r="I1516" s="1" t="n">
        <f aca="false">E1516*($J$4*D1516-$J$3)</f>
        <v>0.00687548514083942</v>
      </c>
    </row>
    <row r="1517" customFormat="false" ht="13.5" hidden="false" customHeight="false" outlineLevel="0" collapsed="false">
      <c r="A1517" s="1" t="n">
        <f aca="false">A1516+$A$4</f>
        <v>37.5576323987528</v>
      </c>
      <c r="B1517" s="1" t="n">
        <f aca="false">D1517-$A$4*0.5*(F1516-H1516)</f>
        <v>2.00532070712406</v>
      </c>
      <c r="C1517" s="1" t="n">
        <f aca="false">E1517-$A$4*0.5*(G1516-I1516)</f>
        <v>0.00252368631335038</v>
      </c>
      <c r="D1517" s="1" t="n">
        <f aca="false">B1516+$A$4*F1516</f>
        <v>2.00532070712406</v>
      </c>
      <c r="E1517" s="1" t="n">
        <f aca="false">C1516+$A$4*G1516</f>
        <v>0.00252368631335038</v>
      </c>
      <c r="F1517" s="1" t="n">
        <f aca="false">B1517*($J$1-$J$2*C1517)</f>
        <v>0.999623873308563</v>
      </c>
      <c r="G1517" s="1" t="n">
        <f aca="false">C1517*($J$4*B1517-$J$3)</f>
        <v>0.00762477012303651</v>
      </c>
      <c r="H1517" s="1" t="n">
        <f aca="false">D1517*($J$1-$J$2*E1517)</f>
        <v>0.999623873308563</v>
      </c>
      <c r="I1517" s="1" t="n">
        <f aca="false">E1517*($J$4*D1517-$J$3)</f>
        <v>0.00762477012303651</v>
      </c>
    </row>
    <row r="1518" customFormat="false" ht="13.5" hidden="false" customHeight="false" outlineLevel="0" collapsed="false">
      <c r="A1518" s="1" t="n">
        <f aca="false">A1517+$A$4</f>
        <v>37.5825545171329</v>
      </c>
      <c r="B1518" s="1" t="n">
        <f aca="false">D1518-$A$4*0.5*(F1517-H1517)</f>
        <v>2.0302334516302</v>
      </c>
      <c r="C1518" s="1" t="n">
        <f aca="false">E1518-$A$4*0.5*(G1517-I1517)</f>
        <v>0.00271371173697746</v>
      </c>
      <c r="D1518" s="1" t="n">
        <f aca="false">B1517+$A$4*F1517</f>
        <v>2.0302334516302</v>
      </c>
      <c r="E1518" s="1" t="n">
        <f aca="false">C1517+$A$4*G1517</f>
        <v>0.00271371173697746</v>
      </c>
      <c r="F1518" s="1" t="n">
        <f aca="false">B1518*($J$1-$J$2*C1518)</f>
        <v>1.0118110448072</v>
      </c>
      <c r="G1518" s="1" t="n">
        <f aca="false">C1518*($J$4*B1518-$J$3)</f>
        <v>0.00846931470108517</v>
      </c>
      <c r="H1518" s="1" t="n">
        <f aca="false">D1518*($J$1-$J$2*E1518)</f>
        <v>1.0118110448072</v>
      </c>
      <c r="I1518" s="1" t="n">
        <f aca="false">E1518*($J$4*D1518-$J$3)</f>
        <v>0.00846931470108517</v>
      </c>
    </row>
    <row r="1519" customFormat="false" ht="13.5" hidden="false" customHeight="false" outlineLevel="0" collapsed="false">
      <c r="A1519" s="1" t="n">
        <f aca="false">A1518+$A$4</f>
        <v>37.607476635513</v>
      </c>
      <c r="B1519" s="1" t="n">
        <f aca="false">D1519-$A$4*0.5*(F1518-H1518)</f>
        <v>2.05544992626714</v>
      </c>
      <c r="C1519" s="1" t="n">
        <f aca="false">E1519-$A$4*0.5*(G1518-I1518)</f>
        <v>0.0029247850005559</v>
      </c>
      <c r="D1519" s="1" t="n">
        <f aca="false">B1518+$A$4*F1518</f>
        <v>2.05544992626714</v>
      </c>
      <c r="E1519" s="1" t="n">
        <f aca="false">C1518+$A$4*G1518</f>
        <v>0.0029247850005559</v>
      </c>
      <c r="F1519" s="1" t="n">
        <f aca="false">B1519*($J$1-$J$2*C1519)</f>
        <v>1.02411791366532</v>
      </c>
      <c r="G1519" s="1" t="n">
        <f aca="false">C1519*($J$4*B1519-$J$3)</f>
        <v>0.00942307145217989</v>
      </c>
      <c r="H1519" s="1" t="n">
        <f aca="false">D1519*($J$1-$J$2*E1519)</f>
        <v>1.02411791366532</v>
      </c>
      <c r="I1519" s="1" t="n">
        <f aca="false">E1519*($J$4*D1519-$J$3)</f>
        <v>0.00942307145217989</v>
      </c>
    </row>
    <row r="1520" customFormat="false" ht="13.5" hidden="false" customHeight="false" outlineLevel="0" collapsed="false">
      <c r="A1520" s="1" t="n">
        <f aca="false">A1519+$A$4</f>
        <v>37.632398753893</v>
      </c>
      <c r="B1520" s="1" t="n">
        <f aca="false">D1520-$A$4*0.5*(F1519-H1519)</f>
        <v>2.08097311414664</v>
      </c>
      <c r="C1520" s="1" t="n">
        <f aca="false">E1520-$A$4*0.5*(G1519-I1519)</f>
        <v>0.00315962790279091</v>
      </c>
      <c r="D1520" s="1" t="n">
        <f aca="false">B1519+$A$4*F1519</f>
        <v>2.08097311414664</v>
      </c>
      <c r="E1520" s="1" t="n">
        <f aca="false">C1519+$A$4*G1519</f>
        <v>0.00315962790279091</v>
      </c>
      <c r="F1520" s="1" t="n">
        <f aca="false">B1520*($J$1-$J$2*C1520)</f>
        <v>1.03654149664347</v>
      </c>
      <c r="G1520" s="1" t="n">
        <f aca="false">C1520*($J$4*B1520-$J$3)</f>
        <v>0.0105022633517072</v>
      </c>
      <c r="H1520" s="1" t="n">
        <f aca="false">D1520*($J$1-$J$2*E1520)</f>
        <v>1.03654149664347</v>
      </c>
      <c r="I1520" s="1" t="n">
        <f aca="false">E1520*($J$4*D1520-$J$3)</f>
        <v>0.0105022633517072</v>
      </c>
    </row>
    <row r="1521" customFormat="false" ht="13.5" hidden="false" customHeight="false" outlineLevel="0" collapsed="false">
      <c r="A1521" s="1" t="n">
        <f aca="false">A1520+$A$4</f>
        <v>37.6573208722731</v>
      </c>
      <c r="B1521" s="1" t="n">
        <f aca="false">D1521-$A$4*0.5*(F1520-H1520)</f>
        <v>2.10680592403184</v>
      </c>
      <c r="C1521" s="1" t="n">
        <f aca="false">E1521-$A$4*0.5*(G1520-I1520)</f>
        <v>0.00342136655330075</v>
      </c>
      <c r="D1521" s="1" t="n">
        <f aca="false">B1520+$A$4*F1520</f>
        <v>2.10680592403184</v>
      </c>
      <c r="E1521" s="1" t="n">
        <f aca="false">C1520+$A$4*G1520</f>
        <v>0.00342136655330075</v>
      </c>
      <c r="F1521" s="1" t="n">
        <f aca="false">B1521*($J$1-$J$2*C1521)</f>
        <v>1.04907806882225</v>
      </c>
      <c r="G1521" s="1" t="n">
        <f aca="false">C1521*($J$4*B1521-$J$3)</f>
        <v>0.0117257885246099</v>
      </c>
      <c r="H1521" s="1" t="n">
        <f aca="false">D1521*($J$1-$J$2*E1521)</f>
        <v>1.04907806882225</v>
      </c>
      <c r="I1521" s="1" t="n">
        <f aca="false">E1521*($J$4*D1521-$J$3)</f>
        <v>0.0117257885246099</v>
      </c>
    </row>
    <row r="1522" customFormat="false" ht="13.5" hidden="false" customHeight="false" outlineLevel="0" collapsed="false">
      <c r="A1522" s="1" t="n">
        <f aca="false">A1521+$A$4</f>
        <v>37.6822429906532</v>
      </c>
      <c r="B1522" s="1" t="n">
        <f aca="false">D1522-$A$4*0.5*(F1521-H1521)</f>
        <v>2.13295117185296</v>
      </c>
      <c r="C1522" s="1" t="n">
        <f aca="false">E1522-$A$4*0.5*(G1521-I1521)</f>
        <v>0.00371359804301066</v>
      </c>
      <c r="D1522" s="1" t="n">
        <f aca="false">B1521+$A$4*F1521</f>
        <v>2.13295117185296</v>
      </c>
      <c r="E1522" s="1" t="n">
        <f aca="false">C1521+$A$4*G1521</f>
        <v>0.00371359804301066</v>
      </c>
      <c r="F1522" s="1" t="n">
        <f aca="false">B1522*($J$1-$J$2*C1522)</f>
        <v>1.0617230319479</v>
      </c>
      <c r="G1522" s="1" t="n">
        <f aca="false">C1522*($J$4*B1522-$J$3)</f>
        <v>0.0131157029754684</v>
      </c>
      <c r="H1522" s="1" t="n">
        <f aca="false">D1522*($J$1-$J$2*E1522)</f>
        <v>1.0617230319479</v>
      </c>
      <c r="I1522" s="1" t="n">
        <f aca="false">E1522*($J$4*D1522-$J$3)</f>
        <v>0.0131157029754684</v>
      </c>
    </row>
    <row r="1523" customFormat="false" ht="13.5" hidden="false" customHeight="false" outlineLevel="0" collapsed="false">
      <c r="A1523" s="1" t="n">
        <f aca="false">A1522+$A$4</f>
        <v>37.7071651090332</v>
      </c>
      <c r="B1523" s="1" t="n">
        <f aca="false">D1523-$A$4*0.5*(F1522-H1522)</f>
        <v>2.159411558942</v>
      </c>
      <c r="C1523" s="1" t="n">
        <f aca="false">E1523-$A$4*0.5*(G1522-I1522)</f>
        <v>0.00404046914520301</v>
      </c>
      <c r="D1523" s="1" t="n">
        <f aca="false">B1522+$A$4*F1522</f>
        <v>2.159411558942</v>
      </c>
      <c r="E1523" s="1" t="n">
        <f aca="false">C1522+$A$4*G1522</f>
        <v>0.00404046914520301</v>
      </c>
      <c r="F1523" s="1" t="n">
        <f aca="false">B1523*($J$1-$J$2*C1523)</f>
        <v>1.07447075800558</v>
      </c>
      <c r="G1523" s="1" t="n">
        <f aca="false">C1523*($J$4*B1523-$J$3)</f>
        <v>0.0146977973767845</v>
      </c>
      <c r="H1523" s="1" t="n">
        <f aca="false">D1523*($J$1-$J$2*E1523)</f>
        <v>1.07447075800558</v>
      </c>
      <c r="I1523" s="1" t="n">
        <f aca="false">E1523*($J$4*D1523-$J$3)</f>
        <v>0.0146977973767845</v>
      </c>
    </row>
    <row r="1524" customFormat="false" ht="13.5" hidden="false" customHeight="false" outlineLevel="0" collapsed="false">
      <c r="A1524" s="1" t="n">
        <f aca="false">A1523+$A$4</f>
        <v>37.7320872274133</v>
      </c>
      <c r="B1524" s="1" t="n">
        <f aca="false">D1524-$A$4*0.5*(F1523-H1523)</f>
        <v>2.18618964636893</v>
      </c>
      <c r="C1524" s="1" t="n">
        <f aca="false">E1524-$A$4*0.5*(G1523-I1523)</f>
        <v>0.00440676939135341</v>
      </c>
      <c r="D1524" s="1" t="n">
        <f aca="false">B1523+$A$4*F1523</f>
        <v>2.18618964636893</v>
      </c>
      <c r="E1524" s="1" t="n">
        <f aca="false">C1523+$A$4*G1523</f>
        <v>0.00440676939135341</v>
      </c>
      <c r="F1524" s="1" t="n">
        <f aca="false">B1524*($J$1-$J$2*C1524)</f>
        <v>1.08731440301408</v>
      </c>
      <c r="G1524" s="1" t="n">
        <f aca="false">C1524*($J$4*B1524-$J$3)</f>
        <v>0.0165022875124823</v>
      </c>
      <c r="H1524" s="1" t="n">
        <f aca="false">D1524*($J$1-$J$2*E1524)</f>
        <v>1.08731440301408</v>
      </c>
      <c r="I1524" s="1" t="n">
        <f aca="false">E1524*($J$4*D1524-$J$3)</f>
        <v>0.0165022875124823</v>
      </c>
    </row>
    <row r="1525" customFormat="false" ht="13.5" hidden="false" customHeight="false" outlineLevel="0" collapsed="false">
      <c r="A1525" s="1" t="n">
        <f aca="false">A1524+$A$4</f>
        <v>37.7570093457933</v>
      </c>
      <c r="B1525" s="1" t="n">
        <f aca="false">D1525-$A$4*0.5*(F1524-H1524)</f>
        <v>2.21328782463719</v>
      </c>
      <c r="C1525" s="1" t="n">
        <f aca="false">E1525-$A$4*0.5*(G1524-I1524)</f>
        <v>0.00481804135428131</v>
      </c>
      <c r="D1525" s="1" t="n">
        <f aca="false">B1524+$A$4*F1524</f>
        <v>2.21328782463719</v>
      </c>
      <c r="E1525" s="1" t="n">
        <f aca="false">C1524+$A$4*G1524</f>
        <v>0.00481804135428131</v>
      </c>
      <c r="F1525" s="1" t="n">
        <f aca="false">B1525*($J$1-$J$2*C1525)</f>
        <v>1.10024568495778</v>
      </c>
      <c r="G1525" s="1" t="n">
        <f aca="false">C1525*($J$4*B1525-$J$3)</f>
        <v>0.0185646423007107</v>
      </c>
      <c r="H1525" s="1" t="n">
        <f aca="false">D1525*($J$1-$J$2*E1525)</f>
        <v>1.10024568495778</v>
      </c>
      <c r="I1525" s="1" t="n">
        <f aca="false">E1525*($J$4*D1525-$J$3)</f>
        <v>0.0185646423007107</v>
      </c>
    </row>
    <row r="1526" customFormat="false" ht="13.5" hidden="false" customHeight="false" outlineLevel="0" collapsed="false">
      <c r="A1526" s="1" t="n">
        <f aca="false">A1525+$A$4</f>
        <v>37.7819314641734</v>
      </c>
      <c r="B1526" s="1" t="n">
        <f aca="false">D1526-$A$4*0.5*(F1525-H1525)</f>
        <v>2.24070827784486</v>
      </c>
      <c r="C1526" s="1" t="n">
        <f aca="false">E1526-$A$4*0.5*(G1525-I1525)</f>
        <v>0.00528071156738314</v>
      </c>
      <c r="D1526" s="1" t="n">
        <f aca="false">B1525+$A$4*F1525</f>
        <v>2.24070827784486</v>
      </c>
      <c r="E1526" s="1" t="n">
        <f aca="false">C1525+$A$4*G1525</f>
        <v>0.00528071156738314</v>
      </c>
      <c r="F1526" s="1" t="n">
        <f aca="false">B1526*($J$1-$J$2*C1526)</f>
        <v>1.11325461844926</v>
      </c>
      <c r="G1526" s="1" t="n">
        <f aca="false">C1526*($J$4*B1526-$J$3)</f>
        <v>0.0209265786508704</v>
      </c>
      <c r="H1526" s="1" t="n">
        <f aca="false">D1526*($J$1-$J$2*E1526)</f>
        <v>1.11325461844926</v>
      </c>
      <c r="I1526" s="1" t="n">
        <f aca="false">E1526*($J$4*D1526-$J$3)</f>
        <v>0.0209265786508704</v>
      </c>
    </row>
    <row r="1527" customFormat="false" ht="13.5" hidden="false" customHeight="false" outlineLevel="0" collapsed="false">
      <c r="A1527" s="1" t="n">
        <f aca="false">A1526+$A$4</f>
        <v>37.8068535825535</v>
      </c>
      <c r="B1527" s="1" t="n">
        <f aca="false">D1527-$A$4*0.5*(F1526-H1526)</f>
        <v>2.26845294123301</v>
      </c>
      <c r="C1527" s="1" t="n">
        <f aca="false">E1527-$A$4*0.5*(G1526-I1526)</f>
        <v>0.00580224623780982</v>
      </c>
      <c r="D1527" s="1" t="n">
        <f aca="false">B1526+$A$4*F1526</f>
        <v>2.26845294123301</v>
      </c>
      <c r="E1527" s="1" t="n">
        <f aca="false">C1526+$A$4*G1526</f>
        <v>0.00580224623780982</v>
      </c>
      <c r="F1527" s="1" t="n">
        <f aca="false">B1527*($J$1-$J$2*C1527)</f>
        <v>1.12632919709015</v>
      </c>
      <c r="G1527" s="1" t="n">
        <f aca="false">C1527*($J$4*B1527-$J$3)</f>
        <v>0.0236372589866222</v>
      </c>
      <c r="H1527" s="1" t="n">
        <f aca="false">D1527*($J$1-$J$2*E1527)</f>
        <v>1.12632919709015</v>
      </c>
      <c r="I1527" s="1" t="n">
        <f aca="false">E1527*($J$4*D1527-$J$3)</f>
        <v>0.0236372589866222</v>
      </c>
    </row>
    <row r="1528" customFormat="false" ht="13.5" hidden="false" customHeight="false" outlineLevel="0" collapsed="false">
      <c r="A1528" s="1" t="n">
        <f aca="false">A1527+$A$4</f>
        <v>37.8317757009335</v>
      </c>
      <c r="B1528" s="1" t="n">
        <f aca="false">D1528-$A$4*0.5*(F1527-H1527)</f>
        <v>2.29652345081781</v>
      </c>
      <c r="C1528" s="1" t="n">
        <f aca="false">E1528-$A$4*0.5*(G1527-I1527)</f>
        <v>0.00639133680445461</v>
      </c>
      <c r="D1528" s="1" t="n">
        <f aca="false">B1527+$A$4*F1527</f>
        <v>2.29652345081781</v>
      </c>
      <c r="E1528" s="1" t="n">
        <f aca="false">C1527+$A$4*G1527</f>
        <v>0.00639133680445461</v>
      </c>
      <c r="F1528" s="1" t="n">
        <f aca="false">B1528*($J$1-$J$2*C1528)</f>
        <v>1.1394550124968</v>
      </c>
      <c r="G1528" s="1" t="n">
        <f aca="false">C1528*($J$4*B1528-$J$3)</f>
        <v>0.0267547353917468</v>
      </c>
      <c r="H1528" s="1" t="n">
        <f aca="false">D1528*($J$1-$J$2*E1528)</f>
        <v>1.1394550124968</v>
      </c>
      <c r="I1528" s="1" t="n">
        <f aca="false">E1528*($J$4*D1528-$J$3)</f>
        <v>0.0267547353917468</v>
      </c>
    </row>
    <row r="1529" customFormat="false" ht="13.5" hidden="false" customHeight="false" outlineLevel="0" collapsed="false">
      <c r="A1529" s="1" t="n">
        <f aca="false">A1528+$A$4</f>
        <v>37.8566978193136</v>
      </c>
      <c r="B1529" s="1" t="n">
        <f aca="false">D1529-$A$4*0.5*(F1528-H1528)</f>
        <v>2.32492108352801</v>
      </c>
      <c r="C1529" s="1" t="n">
        <f aca="false">E1529-$A$4*0.5*(G1528-I1528)</f>
        <v>0.00705812148711496</v>
      </c>
      <c r="D1529" s="1" t="n">
        <f aca="false">B1528+$A$4*F1528</f>
        <v>2.32492108352801</v>
      </c>
      <c r="E1529" s="1" t="n">
        <f aca="false">C1528+$A$4*G1528</f>
        <v>0.00705812148711496</v>
      </c>
      <c r="F1529" s="1" t="n">
        <f aca="false">B1529*($J$1-$J$2*C1529)</f>
        <v>1.15261479649071</v>
      </c>
      <c r="G1529" s="1" t="n">
        <f aca="false">C1529*($J$4*B1529-$J$3)</f>
        <v>0.0303476943864078</v>
      </c>
      <c r="H1529" s="1" t="n">
        <f aca="false">D1529*($J$1-$J$2*E1529)</f>
        <v>1.15261479649071</v>
      </c>
      <c r="I1529" s="1" t="n">
        <f aca="false">E1529*($J$4*D1529-$J$3)</f>
        <v>0.0303476943864078</v>
      </c>
    </row>
    <row r="1530" customFormat="false" ht="13.5" hidden="false" customHeight="false" outlineLevel="0" collapsed="false">
      <c r="A1530" s="1" t="n">
        <f aca="false">A1529+$A$4</f>
        <v>37.8816199376936</v>
      </c>
      <c r="B1530" s="1" t="n">
        <f aca="false">D1530-$A$4*0.5*(F1529-H1529)</f>
        <v>2.35364668593276</v>
      </c>
      <c r="C1530" s="1" t="n">
        <f aca="false">E1530-$A$4*0.5*(G1529-I1529)</f>
        <v>0.00781445031917497</v>
      </c>
      <c r="D1530" s="1" t="n">
        <f aca="false">B1529+$A$4*F1529</f>
        <v>2.35364668593276</v>
      </c>
      <c r="E1530" s="1" t="n">
        <f aca="false">C1529+$A$4*G1529</f>
        <v>0.00781445031917497</v>
      </c>
      <c r="F1530" s="1" t="n">
        <f aca="false">B1530*($J$1-$J$2*C1530)</f>
        <v>1.16578786990871</v>
      </c>
      <c r="G1530" s="1" t="n">
        <f aca="false">C1530*($J$4*B1530-$J$3)</f>
        <v>0.0344975687885747</v>
      </c>
      <c r="H1530" s="1" t="n">
        <f aca="false">D1530*($J$1-$J$2*E1530)</f>
        <v>1.16578786990871</v>
      </c>
      <c r="I1530" s="1" t="n">
        <f aca="false">E1530*($J$4*D1530-$J$3)</f>
        <v>0.0344975687885747</v>
      </c>
    </row>
    <row r="1531" customFormat="false" ht="13.5" hidden="false" customHeight="false" outlineLevel="0" collapsed="false">
      <c r="A1531" s="1" t="n">
        <f aca="false">A1530+$A$4</f>
        <v>37.9065420560737</v>
      </c>
      <c r="B1531" s="1" t="n">
        <f aca="false">D1531-$A$4*0.5*(F1530-H1530)</f>
        <v>2.38270058923267</v>
      </c>
      <c r="C1531" s="1" t="n">
        <f aca="false">E1531-$A$4*0.5*(G1530-I1530)</f>
        <v>0.00867420281234817</v>
      </c>
      <c r="D1531" s="1" t="n">
        <f aca="false">B1530+$A$4*F1530</f>
        <v>2.38270058923267</v>
      </c>
      <c r="E1531" s="1" t="n">
        <f aca="false">C1530+$A$4*G1530</f>
        <v>0.00867420281234817</v>
      </c>
      <c r="F1531" s="1" t="n">
        <f aca="false">B1531*($J$1-$J$2*C1531)</f>
        <v>1.17894947772507</v>
      </c>
      <c r="G1531" s="1" t="n">
        <f aca="false">C1531*($J$4*B1531-$J$3)</f>
        <v>0.0393010985466818</v>
      </c>
      <c r="H1531" s="1" t="n">
        <f aca="false">D1531*($J$1-$J$2*E1531)</f>
        <v>1.17894947772507</v>
      </c>
      <c r="I1531" s="1" t="n">
        <f aca="false">E1531*($J$4*D1531-$J$3)</f>
        <v>0.0393010985466818</v>
      </c>
    </row>
    <row r="1532" customFormat="false" ht="13.5" hidden="false" customHeight="false" outlineLevel="0" collapsed="false">
      <c r="A1532" s="1" t="n">
        <f aca="false">A1531+$A$4</f>
        <v>37.9314641744538</v>
      </c>
      <c r="B1532" s="1" t="n">
        <f aca="false">D1532-$A$4*0.5*(F1531-H1531)</f>
        <v>2.41208250768065</v>
      </c>
      <c r="C1532" s="1" t="n">
        <f aca="false">E1532-$A$4*0.5*(G1531-I1531)</f>
        <v>0.00965366944279507</v>
      </c>
      <c r="D1532" s="1" t="n">
        <f aca="false">B1531+$A$4*F1531</f>
        <v>2.41208250768065</v>
      </c>
      <c r="E1532" s="1" t="n">
        <f aca="false">C1531+$A$4*G1531</f>
        <v>0.00965366944279507</v>
      </c>
      <c r="F1532" s="1" t="n">
        <f aca="false">B1532*($J$1-$J$2*C1532)</f>
        <v>1.19206998552158</v>
      </c>
      <c r="G1532" s="1" t="n">
        <f aca="false">C1532*($J$4*B1532-$J$3)</f>
        <v>0.0448734415776133</v>
      </c>
      <c r="H1532" s="1" t="n">
        <f aca="false">D1532*($J$1-$J$2*E1532)</f>
        <v>1.19206998552158</v>
      </c>
      <c r="I1532" s="1" t="n">
        <f aca="false">E1532*($J$4*D1532-$J$3)</f>
        <v>0.0448734415776133</v>
      </c>
    </row>
    <row r="1533" customFormat="false" ht="13.5" hidden="false" customHeight="false" outlineLevel="0" collapsed="false">
      <c r="A1533" s="1" t="n">
        <f aca="false">A1532+$A$4</f>
        <v>37.9563862928338</v>
      </c>
      <c r="B1533" s="1" t="n">
        <f aca="false">D1533-$A$4*0.5*(F1532-H1532)</f>
        <v>2.44179141697713</v>
      </c>
      <c r="C1533" s="1" t="n">
        <f aca="false">E1533-$A$4*0.5*(G1532-I1532)</f>
        <v>0.0107720106659132</v>
      </c>
      <c r="D1533" s="1" t="n">
        <f aca="false">B1532+$A$4*F1532</f>
        <v>2.44179141697713</v>
      </c>
      <c r="E1533" s="1" t="n">
        <f aca="false">C1532+$A$4*G1532</f>
        <v>0.0107720106659132</v>
      </c>
      <c r="F1533" s="1" t="n">
        <f aca="false">B1533*($J$1-$J$2*C1533)</f>
        <v>1.205113906576</v>
      </c>
      <c r="G1533" s="1" t="n">
        <f aca="false">C1533*($J$4*B1533-$J$3)</f>
        <v>0.0513519594208857</v>
      </c>
      <c r="H1533" s="1" t="n">
        <f aca="false">D1533*($J$1-$J$2*E1533)</f>
        <v>1.205113906576</v>
      </c>
      <c r="I1533" s="1" t="n">
        <f aca="false">E1533*($J$4*D1533-$J$3)</f>
        <v>0.0513519594208857</v>
      </c>
    </row>
    <row r="1534" customFormat="false" ht="13.5" hidden="false" customHeight="false" outlineLevel="0" collapsed="false">
      <c r="A1534" s="1" t="n">
        <f aca="false">A1533+$A$4</f>
        <v>37.9813084112139</v>
      </c>
      <c r="B1534" s="1" t="n">
        <f aca="false">D1534-$A$4*0.5*(F1533-H1533)</f>
        <v>2.47182540841828</v>
      </c>
      <c r="C1534" s="1" t="n">
        <f aca="false">E1534-$A$4*0.5*(G1533-I1533)</f>
        <v>0.0120518102776486</v>
      </c>
      <c r="D1534" s="1" t="n">
        <f aca="false">B1533+$A$4*F1533</f>
        <v>2.47182540841828</v>
      </c>
      <c r="E1534" s="1" t="n">
        <f aca="false">C1533+$A$4*G1533</f>
        <v>0.0120518102776486</v>
      </c>
      <c r="F1534" s="1" t="n">
        <f aca="false">B1534*($J$1-$J$2*C1534)</f>
        <v>1.2180387216921</v>
      </c>
      <c r="G1534" s="1" t="n">
        <f aca="false">C1534*($J$4*B1534-$J$3)</f>
        <v>0.0589008320586706</v>
      </c>
      <c r="H1534" s="1" t="n">
        <f aca="false">D1534*($J$1-$J$2*E1534)</f>
        <v>1.2180387216921</v>
      </c>
      <c r="I1534" s="1" t="n">
        <f aca="false">E1534*($J$4*D1534-$J$3)</f>
        <v>0.0589008320586706</v>
      </c>
    </row>
    <row r="1535" customFormat="false" ht="13.5" hidden="false" customHeight="false" outlineLevel="0" collapsed="false">
      <c r="A1535" s="1" t="n">
        <f aca="false">A1534+$A$4</f>
        <v>38.006230529594</v>
      </c>
      <c r="B1535" s="1" t="n">
        <f aca="false">D1535-$A$4*0.5*(F1534-H1534)</f>
        <v>2.50218151363179</v>
      </c>
      <c r="C1535" s="1" t="n">
        <f aca="false">E1535-$A$4*0.5*(G1534-I1534)</f>
        <v>0.013519743786899</v>
      </c>
      <c r="D1535" s="1" t="n">
        <f aca="false">B1534+$A$4*F1534</f>
        <v>2.50218151363179</v>
      </c>
      <c r="E1535" s="1" t="n">
        <f aca="false">C1534+$A$4*G1534</f>
        <v>0.013519743786899</v>
      </c>
      <c r="F1535" s="1" t="n">
        <f aca="false">B1535*($J$1-$J$2*C1535)</f>
        <v>1.23079344503233</v>
      </c>
      <c r="G1535" s="1" t="n">
        <f aca="false">C1535*($J$4*B1535-$J$3)</f>
        <v>0.0677166929559726</v>
      </c>
      <c r="H1535" s="1" t="n">
        <f aca="false">D1535*($J$1-$J$2*E1535)</f>
        <v>1.23079344503233</v>
      </c>
      <c r="I1535" s="1" t="n">
        <f aca="false">E1535*($J$4*D1535-$J$3)</f>
        <v>0.0677166929559726</v>
      </c>
    </row>
    <row r="1536" customFormat="false" ht="13.5" hidden="false" customHeight="false" outlineLevel="0" collapsed="false">
      <c r="A1536" s="1" t="n">
        <f aca="false">A1535+$A$4</f>
        <v>38.031152647974</v>
      </c>
      <c r="B1536" s="1" t="n">
        <f aca="false">D1536-$A$4*0.5*(F1535-H1535)</f>
        <v>2.53285549357029</v>
      </c>
      <c r="C1536" s="1" t="n">
        <f aca="false">E1536-$A$4*0.5*(G1535-I1535)</f>
        <v>0.0152073872250541</v>
      </c>
      <c r="D1536" s="1" t="n">
        <f aca="false">B1535+$A$4*F1535</f>
        <v>2.53285549357029</v>
      </c>
      <c r="E1536" s="1" t="n">
        <f aca="false">C1535+$A$4*G1535</f>
        <v>0.0152073872250541</v>
      </c>
      <c r="F1536" s="1" t="n">
        <f aca="false">B1536*($J$1-$J$2*C1536)</f>
        <v>1.24331687821965</v>
      </c>
      <c r="G1536" s="1" t="n">
        <f aca="false">C1536*($J$4*B1536-$J$3)</f>
        <v>0.078035520978045</v>
      </c>
      <c r="H1536" s="1" t="n">
        <f aca="false">D1536*($J$1-$J$2*E1536)</f>
        <v>1.24331687821965</v>
      </c>
      <c r="I1536" s="1" t="n">
        <f aca="false">E1536*($J$4*D1536-$J$3)</f>
        <v>0.078035520978045</v>
      </c>
    </row>
    <row r="1537" customFormat="false" ht="13.5" hidden="false" customHeight="false" outlineLevel="0" collapsed="false">
      <c r="A1537" s="1" t="n">
        <f aca="false">A1536+$A$4</f>
        <v>38.0560747663541</v>
      </c>
      <c r="B1537" s="1" t="n">
        <f aca="false">D1537-$A$4*0.5*(F1536-H1536)</f>
        <v>2.56384158399321</v>
      </c>
      <c r="C1537" s="1" t="n">
        <f aca="false">E1537-$A$4*0.5*(G1536-I1536)</f>
        <v>0.0171521977167187</v>
      </c>
      <c r="D1537" s="1" t="n">
        <f aca="false">B1536+$A$4*F1536</f>
        <v>2.56384158399321</v>
      </c>
      <c r="E1537" s="1" t="n">
        <f aca="false">C1536+$A$4*G1536</f>
        <v>0.0171521977167187</v>
      </c>
      <c r="F1537" s="1" t="n">
        <f aca="false">B1537*($J$1-$J$2*C1537)</f>
        <v>1.25553548133881</v>
      </c>
      <c r="G1537" s="1" t="n">
        <f aca="false">C1537*($J$4*B1537-$J$3)</f>
        <v>0.0901410824683939</v>
      </c>
      <c r="H1537" s="1" t="n">
        <f aca="false">D1537*($J$1-$J$2*E1537)</f>
        <v>1.25553548133881</v>
      </c>
      <c r="I1537" s="1" t="n">
        <f aca="false">E1537*($J$4*D1537-$J$3)</f>
        <v>0.0901410824683939</v>
      </c>
    </row>
    <row r="1538" customFormat="false" ht="13.5" hidden="false" customHeight="false" outlineLevel="0" collapsed="false">
      <c r="A1538" s="1" t="n">
        <f aca="false">A1537+$A$4</f>
        <v>38.0809968847341</v>
      </c>
      <c r="B1538" s="1" t="n">
        <f aca="false">D1538-$A$4*0.5*(F1537-H1537)</f>
        <v>2.5951321878895</v>
      </c>
      <c r="C1538" s="1" t="n">
        <f aca="false">E1538-$A$4*0.5*(G1537-I1537)</f>
        <v>0.019398704444903</v>
      </c>
      <c r="D1538" s="1" t="n">
        <f aca="false">B1537+$A$4*F1537</f>
        <v>2.5951321878895</v>
      </c>
      <c r="E1538" s="1" t="n">
        <f aca="false">C1537+$A$4*G1537</f>
        <v>0.019398704444903</v>
      </c>
      <c r="F1538" s="1" t="n">
        <f aca="false">B1538*($J$1-$J$2*C1538)</f>
        <v>1.26736077255976</v>
      </c>
      <c r="G1538" s="1" t="n">
        <f aca="false">C1538*($J$4*B1538-$J$3)</f>
        <v>0.104375287008777</v>
      </c>
      <c r="H1538" s="1" t="n">
        <f aca="false">D1538*($J$1-$J$2*E1538)</f>
        <v>1.26736077255976</v>
      </c>
      <c r="I1538" s="1" t="n">
        <f aca="false">E1538*($J$4*D1538-$J$3)</f>
        <v>0.104375287008777</v>
      </c>
    </row>
    <row r="1539" customFormat="false" ht="13.5" hidden="false" customHeight="false" outlineLevel="0" collapsed="false">
      <c r="A1539" s="1" t="n">
        <f aca="false">A1538+$A$4</f>
        <v>38.1059190031142</v>
      </c>
      <c r="B1539" s="1" t="n">
        <f aca="false">D1539-$A$4*0.5*(F1538-H1538)</f>
        <v>2.62671750309349</v>
      </c>
      <c r="C1539" s="1" t="n">
        <f aca="false">E1539-$A$4*0.5*(G1538-I1538)</f>
        <v>0.0219999577036887</v>
      </c>
      <c r="D1539" s="1" t="n">
        <f aca="false">B1538+$A$4*F1538</f>
        <v>2.62671750309349</v>
      </c>
      <c r="E1539" s="1" t="n">
        <f aca="false">C1538+$A$4*G1538</f>
        <v>0.0219999577036887</v>
      </c>
      <c r="F1539" s="1" t="n">
        <f aca="false">B1539*($J$1-$J$2*C1539)</f>
        <v>1.27868614716619</v>
      </c>
      <c r="G1539" s="1" t="n">
        <f aca="false">C1539*($J$4*B1539-$J$3)</f>
        <v>0.121150907351939</v>
      </c>
      <c r="H1539" s="1" t="n">
        <f aca="false">D1539*($J$1-$J$2*E1539)</f>
        <v>1.27868614716619</v>
      </c>
      <c r="I1539" s="1" t="n">
        <f aca="false">E1539*($J$4*D1539-$J$3)</f>
        <v>0.121150907351939</v>
      </c>
    </row>
    <row r="1540" customFormat="false" ht="13.5" hidden="false" customHeight="false" outlineLevel="0" collapsed="false">
      <c r="A1540" s="1" t="n">
        <f aca="false">A1539+$A$4</f>
        <v>38.1308411214943</v>
      </c>
      <c r="B1540" s="1" t="n">
        <f aca="false">D1540-$A$4*0.5*(F1539-H1539)</f>
        <v>2.65858507062411</v>
      </c>
      <c r="C1540" s="1" t="n">
        <f aca="false">E1540-$A$4*0.5*(G1539-I1539)</f>
        <v>0.0250192949585657</v>
      </c>
      <c r="D1540" s="1" t="n">
        <f aca="false">B1539+$A$4*F1539</f>
        <v>2.65858507062411</v>
      </c>
      <c r="E1540" s="1" t="n">
        <f aca="false">C1539+$A$4*G1539</f>
        <v>0.0250192949585657</v>
      </c>
      <c r="F1540" s="1" t="n">
        <f aca="false">B1540*($J$1-$J$2*C1540)</f>
        <v>1.28938298087942</v>
      </c>
      <c r="G1540" s="1" t="n">
        <f aca="false">C1540*($J$4*B1540-$J$3)</f>
        <v>0.140967221424707</v>
      </c>
      <c r="H1540" s="1" t="n">
        <f aca="false">D1540*($J$1-$J$2*E1540)</f>
        <v>1.28938298087942</v>
      </c>
      <c r="I1540" s="1" t="n">
        <f aca="false">E1540*($J$4*D1540-$J$3)</f>
        <v>0.140967221424707</v>
      </c>
    </row>
    <row r="1541" customFormat="false" ht="13.5" hidden="false" customHeight="false" outlineLevel="0" collapsed="false">
      <c r="A1541" s="1" t="n">
        <f aca="false">A1540+$A$4</f>
        <v>38.1557632398743</v>
      </c>
      <c r="B1541" s="1" t="n">
        <f aca="false">D1541-$A$4*0.5*(F1540-H1540)</f>
        <v>2.69071922591082</v>
      </c>
      <c r="C1541" s="1" t="n">
        <f aca="false">E1541-$A$4*0.5*(G1540-I1540)</f>
        <v>0.0285324967386207</v>
      </c>
      <c r="D1541" s="1" t="n">
        <f aca="false">B1540+$A$4*F1540</f>
        <v>2.69071922591082</v>
      </c>
      <c r="E1541" s="1" t="n">
        <f aca="false">C1540+$A$4*G1540</f>
        <v>0.0285324967386207</v>
      </c>
      <c r="F1541" s="1" t="n">
        <f aca="false">B1541*($J$1-$J$2*C1541)</f>
        <v>1.2992958504327</v>
      </c>
      <c r="G1541" s="1" t="n">
        <f aca="false">C1541*($J$4*B1541-$J$3)</f>
        <v>0.164429266458275</v>
      </c>
      <c r="H1541" s="1" t="n">
        <f aca="false">D1541*($J$1-$J$2*E1541)</f>
        <v>1.2992958504327</v>
      </c>
      <c r="I1541" s="1" t="n">
        <f aca="false">E1541*($J$4*D1541-$J$3)</f>
        <v>0.164429266458275</v>
      </c>
    </row>
    <row r="1542" customFormat="false" ht="13.5" hidden="false" customHeight="false" outlineLevel="0" collapsed="false">
      <c r="A1542" s="1" t="n">
        <f aca="false">A1541+$A$4</f>
        <v>38.1806853582544</v>
      </c>
      <c r="B1542" s="1" t="n">
        <f aca="false">D1542-$A$4*0.5*(F1541-H1541)</f>
        <v>2.72310043090603</v>
      </c>
      <c r="C1542" s="1" t="n">
        <f aca="false">E1542-$A$4*0.5*(G1541-I1541)</f>
        <v>0.0326304223824406</v>
      </c>
      <c r="D1542" s="1" t="n">
        <f aca="false">B1541+$A$4*F1541</f>
        <v>2.72310043090603</v>
      </c>
      <c r="E1542" s="1" t="n">
        <f aca="false">C1541+$A$4*G1541</f>
        <v>0.0326304223824406</v>
      </c>
      <c r="F1542" s="1" t="n">
        <f aca="false">B1542*($J$1-$J$2*C1542)</f>
        <v>1.30823666510285</v>
      </c>
      <c r="G1542" s="1" t="n">
        <f aca="false">C1542*($J$4*B1542-$J$3)</f>
        <v>0.192271557088876</v>
      </c>
      <c r="H1542" s="1" t="n">
        <f aca="false">D1542*($J$1-$J$2*E1542)</f>
        <v>1.30823666510285</v>
      </c>
      <c r="I1542" s="1" t="n">
        <f aca="false">E1542*($J$4*D1542-$J$3)</f>
        <v>0.192271557088876</v>
      </c>
    </row>
    <row r="1543" customFormat="false" ht="13.5" hidden="false" customHeight="false" outlineLevel="0" collapsed="false">
      <c r="A1543" s="1" t="n">
        <f aca="false">A1542+$A$4</f>
        <v>38.2056074766344</v>
      </c>
      <c r="B1543" s="1" t="n">
        <f aca="false">D1543-$A$4*0.5*(F1542-H1542)</f>
        <v>2.75570445994286</v>
      </c>
      <c r="C1543" s="1" t="n">
        <f aca="false">E1543-$A$4*0.5*(G1542-I1542)</f>
        <v>0.0374222368893285</v>
      </c>
      <c r="D1543" s="1" t="n">
        <f aca="false">B1542+$A$4*F1542</f>
        <v>2.75570445994286</v>
      </c>
      <c r="E1543" s="1" t="n">
        <f aca="false">C1542+$A$4*G1542</f>
        <v>0.0374222368893285</v>
      </c>
      <c r="F1543" s="1" t="n">
        <f aca="false">B1543*($J$1-$J$2*C1543)</f>
        <v>1.31597745491325</v>
      </c>
      <c r="G1543" s="1" t="n">
        <f aca="false">C1543*($J$4*B1543-$J$3)</f>
        <v>0.225387315941201</v>
      </c>
      <c r="H1543" s="1" t="n">
        <f aca="false">D1543*($J$1-$J$2*E1543)</f>
        <v>1.31597745491325</v>
      </c>
      <c r="I1543" s="1" t="n">
        <f aca="false">E1543*($J$4*D1543-$J$3)</f>
        <v>0.225387315941201</v>
      </c>
    </row>
    <row r="1544" customFormat="false" ht="13.5" hidden="false" customHeight="false" outlineLevel="0" collapsed="false">
      <c r="A1544" s="1" t="n">
        <f aca="false">A1543+$A$4</f>
        <v>38.2305295950145</v>
      </c>
      <c r="B1544" s="1" t="n">
        <f aca="false">D1544-$A$4*0.5*(F1543-H1543)</f>
        <v>2.7885014058597</v>
      </c>
      <c r="C1544" s="1" t="n">
        <f aca="false">E1544-$A$4*0.5*(G1543-I1543)</f>
        <v>0.0430393662585796</v>
      </c>
      <c r="D1544" s="1" t="n">
        <f aca="false">B1543+$A$4*F1543</f>
        <v>2.7885014058597</v>
      </c>
      <c r="E1544" s="1" t="n">
        <f aca="false">C1543+$A$4*G1543</f>
        <v>0.0430393662585796</v>
      </c>
      <c r="F1544" s="1" t="n">
        <f aca="false">B1544*($J$1-$J$2*C1544)</f>
        <v>1.32224150293823</v>
      </c>
      <c r="G1544" s="1" t="n">
        <f aca="false">C1544*($J$4*B1544-$J$3)</f>
        <v>0.264864501984541</v>
      </c>
      <c r="H1544" s="1" t="n">
        <f aca="false">D1544*($J$1-$J$2*E1544)</f>
        <v>1.32224150293823</v>
      </c>
      <c r="I1544" s="1" t="n">
        <f aca="false">E1544*($J$4*D1544-$J$3)</f>
        <v>0.264864501984541</v>
      </c>
    </row>
    <row r="1545" customFormat="false" ht="13.5" hidden="false" customHeight="false" outlineLevel="0" collapsed="false">
      <c r="A1545" s="1" t="n">
        <f aca="false">A1544+$A$4</f>
        <v>38.2554517133946</v>
      </c>
      <c r="B1545" s="1" t="n">
        <f aca="false">D1545-$A$4*0.5*(F1544-H1544)</f>
        <v>2.82145446512296</v>
      </c>
      <c r="C1545" s="1" t="n">
        <f aca="false">E1545-$A$4*0.5*(G1544-I1544)</f>
        <v>0.0496403507317146</v>
      </c>
      <c r="D1545" s="1" t="n">
        <f aca="false">B1544+$A$4*F1544</f>
        <v>2.82145446512296</v>
      </c>
      <c r="E1545" s="1" t="n">
        <f aca="false">C1544+$A$4*G1544</f>
        <v>0.0496403507317146</v>
      </c>
      <c r="F1545" s="1" t="n">
        <f aca="false">B1545*($J$1-$J$2*C1545)</f>
        <v>1.32669243902812</v>
      </c>
      <c r="G1545" s="1" t="n">
        <f aca="false">C1545*($J$4*B1545-$J$3)</f>
        <v>0.312030203230491</v>
      </c>
      <c r="H1545" s="1" t="n">
        <f aca="false">D1545*($J$1-$J$2*E1545)</f>
        <v>1.32669243902812</v>
      </c>
      <c r="I1545" s="1" t="n">
        <f aca="false">E1545*($J$4*D1545-$J$3)</f>
        <v>0.312030203230491</v>
      </c>
    </row>
    <row r="1546" customFormat="false" ht="13.5" hidden="false" customHeight="false" outlineLevel="0" collapsed="false">
      <c r="A1546" s="1" t="n">
        <f aca="false">A1545+$A$4</f>
        <v>38.2803738317746</v>
      </c>
      <c r="B1546" s="1" t="n">
        <f aca="false">D1546-$A$4*0.5*(F1545-H1545)</f>
        <v>2.85451845114235</v>
      </c>
      <c r="C1546" s="1" t="n">
        <f aca="false">E1546-$A$4*0.5*(G1545-I1545)</f>
        <v>0.0574168043947798</v>
      </c>
      <c r="D1546" s="1" t="n">
        <f aca="false">B1545+$A$4*F1545</f>
        <v>2.85451845114235</v>
      </c>
      <c r="E1546" s="1" t="n">
        <f aca="false">C1545+$A$4*G1545</f>
        <v>0.0574168043947798</v>
      </c>
      <c r="F1546" s="1" t="n">
        <f aca="false">B1546*($J$1-$J$2*C1546)</f>
        <v>1.32892082904086</v>
      </c>
      <c r="G1546" s="1" t="n">
        <f aca="false">C1546*($J$4*B1546-$J$3)</f>
        <v>0.368505288228222</v>
      </c>
      <c r="H1546" s="1" t="n">
        <f aca="false">D1546*($J$1-$J$2*E1546)</f>
        <v>1.32892082904086</v>
      </c>
      <c r="I1546" s="1" t="n">
        <f aca="false">E1546*($J$4*D1546-$J$3)</f>
        <v>0.368505288228222</v>
      </c>
    </row>
    <row r="1547" customFormat="false" ht="13.5" hidden="false" customHeight="false" outlineLevel="0" collapsed="false">
      <c r="A1547" s="1" t="n">
        <f aca="false">A1546+$A$4</f>
        <v>38.3052959501547</v>
      </c>
      <c r="B1547" s="1" t="n">
        <f aca="false">D1547-$A$4*0.5*(F1546-H1546)</f>
        <v>2.88763797336144</v>
      </c>
      <c r="C1547" s="1" t="n">
        <f aca="false">E1547-$A$4*0.5*(G1546-I1546)</f>
        <v>0.0666007368116825</v>
      </c>
      <c r="D1547" s="1" t="n">
        <f aca="false">B1546+$A$4*F1546</f>
        <v>2.88763797336144</v>
      </c>
      <c r="E1547" s="1" t="n">
        <f aca="false">C1546+$A$4*G1546</f>
        <v>0.0666007368116825</v>
      </c>
      <c r="F1547" s="1" t="n">
        <f aca="false">B1547*($J$1-$J$2*C1547)</f>
        <v>1.32842769667796</v>
      </c>
      <c r="G1547" s="1" t="n">
        <f aca="false">C1547*($J$4*B1547-$J$3)</f>
        <v>0.436271582626649</v>
      </c>
      <c r="H1547" s="1" t="n">
        <f aca="false">D1547*($J$1-$J$2*E1547)</f>
        <v>1.32842769667796</v>
      </c>
      <c r="I1547" s="1" t="n">
        <f aca="false">E1547*($J$4*D1547-$J$3)</f>
        <v>0.436271582626649</v>
      </c>
    </row>
    <row r="1548" customFormat="false" ht="13.5" hidden="false" customHeight="false" outlineLevel="0" collapsed="false">
      <c r="A1548" s="1" t="n">
        <f aca="false">A1547+$A$4</f>
        <v>38.3302180685348</v>
      </c>
      <c r="B1548" s="1" t="n">
        <f aca="false">D1548-$A$4*0.5*(F1547-H1547)</f>
        <v>2.9207452056774</v>
      </c>
      <c r="C1548" s="1" t="n">
        <f aca="false">E1548-$A$4*0.5*(G1547-I1547)</f>
        <v>0.077473548839761</v>
      </c>
      <c r="D1548" s="1" t="n">
        <f aca="false">B1547+$A$4*F1547</f>
        <v>2.9207452056774</v>
      </c>
      <c r="E1548" s="1" t="n">
        <f aca="false">C1547+$A$4*G1547</f>
        <v>0.077473548839761</v>
      </c>
      <c r="F1548" s="1" t="n">
        <f aca="false">B1548*($J$1-$J$2*C1548)</f>
        <v>1.32460430503437</v>
      </c>
      <c r="G1548" s="1" t="n">
        <f aca="false">C1548*($J$4*B1548-$J$3)</f>
        <v>0.517754241163378</v>
      </c>
      <c r="H1548" s="1" t="n">
        <f aca="false">D1548*($J$1-$J$2*E1548)</f>
        <v>1.32460430503437</v>
      </c>
      <c r="I1548" s="1" t="n">
        <f aca="false">E1548*($J$4*D1548-$J$3)</f>
        <v>0.517754241163378</v>
      </c>
    </row>
    <row r="1549" customFormat="false" ht="13.5" hidden="false" customHeight="false" outlineLevel="0" collapsed="false">
      <c r="A1549" s="1" t="n">
        <f aca="false">A1548+$A$4</f>
        <v>38.3551401869148</v>
      </c>
      <c r="B1549" s="1" t="n">
        <f aca="false">D1549-$A$4*0.5*(F1548-H1548)</f>
        <v>2.95375715097421</v>
      </c>
      <c r="C1549" s="1" t="n">
        <f aca="false">E1549-$A$4*0.5*(G1548-I1548)</f>
        <v>0.090377081329814</v>
      </c>
      <c r="D1549" s="1" t="n">
        <f aca="false">B1548+$A$4*F1548</f>
        <v>2.95375715097421</v>
      </c>
      <c r="E1549" s="1" t="n">
        <f aca="false">C1548+$A$4*G1548</f>
        <v>0.090377081329814</v>
      </c>
      <c r="F1549" s="1" t="n">
        <f aca="false">B1549*($J$1-$J$2*C1549)</f>
        <v>1.31670740532983</v>
      </c>
      <c r="G1549" s="1" t="n">
        <f aca="false">C1549*($J$4*B1549-$J$3)</f>
        <v>0.615922394399393</v>
      </c>
      <c r="H1549" s="1" t="n">
        <f aca="false">D1549*($J$1-$J$2*E1549)</f>
        <v>1.31670740532983</v>
      </c>
      <c r="I1549" s="1" t="n">
        <f aca="false">E1549*($J$4*D1549-$J$3)</f>
        <v>0.615922394399393</v>
      </c>
    </row>
    <row r="1550" customFormat="false" ht="13.5" hidden="false" customHeight="false" outlineLevel="0" collapsed="false">
      <c r="A1550" s="1" t="n">
        <f aca="false">A1549+$A$4</f>
        <v>38.3800623052949</v>
      </c>
      <c r="B1550" s="1" t="n">
        <f aca="false">D1550-$A$4*0.5*(F1549-H1549)</f>
        <v>2.98657228880174</v>
      </c>
      <c r="C1550" s="1" t="n">
        <f aca="false">E1550-$A$4*0.5*(G1549-I1549)</f>
        <v>0.105727172155967</v>
      </c>
      <c r="D1550" s="1" t="n">
        <f aca="false">B1549+$A$4*F1549</f>
        <v>2.98657228880174</v>
      </c>
      <c r="E1550" s="1" t="n">
        <f aca="false">C1549+$A$4*G1549</f>
        <v>0.105727172155967</v>
      </c>
      <c r="F1550" s="1" t="n">
        <f aca="false">B1550*($J$1-$J$2*C1550)</f>
        <v>1.30382903888024</v>
      </c>
      <c r="G1550" s="1" t="n">
        <f aca="false">C1550*($J$4*B1550-$J$3)</f>
        <v>0.734411509357695</v>
      </c>
      <c r="H1550" s="1" t="n">
        <f aca="false">D1550*($J$1-$J$2*E1550)</f>
        <v>1.30382903888024</v>
      </c>
      <c r="I1550" s="1" t="n">
        <f aca="false">E1550*($J$4*D1550-$J$3)</f>
        <v>0.734411509357695</v>
      </c>
    </row>
    <row r="1551" customFormat="false" ht="13.5" hidden="false" customHeight="false" outlineLevel="0" collapsed="false">
      <c r="A1551" s="1" t="n">
        <f aca="false">A1550+$A$4</f>
        <v>38.4049844236749</v>
      </c>
      <c r="B1551" s="1" t="n">
        <f aca="false">D1551-$A$4*0.5*(F1550-H1550)</f>
        <v>3.01906647045608</v>
      </c>
      <c r="C1551" s="1" t="n">
        <f aca="false">E1551-$A$4*0.5*(G1550-I1550)</f>
        <v>0.12403026273186</v>
      </c>
      <c r="D1551" s="1" t="n">
        <f aca="false">B1550+$A$4*F1550</f>
        <v>3.01906647045608</v>
      </c>
      <c r="E1551" s="1" t="n">
        <f aca="false">C1550+$A$4*G1550</f>
        <v>0.12403026273186</v>
      </c>
      <c r="F1551" s="1" t="n">
        <f aca="false">B1551*($J$1-$J$2*C1551)</f>
        <v>1.28485987070667</v>
      </c>
      <c r="G1551" s="1" t="n">
        <f aca="false">C1551*($J$4*B1551-$J$3)</f>
        <v>0.877671116483165</v>
      </c>
      <c r="H1551" s="1" t="n">
        <f aca="false">D1551*($J$1-$J$2*E1551)</f>
        <v>1.28485987070667</v>
      </c>
      <c r="I1551" s="1" t="n">
        <f aca="false">E1551*($J$4*D1551-$J$3)</f>
        <v>0.877671116483165</v>
      </c>
    </row>
    <row r="1552" customFormat="false" ht="13.5" hidden="false" customHeight="false" outlineLevel="0" collapsed="false">
      <c r="A1552" s="1" t="n">
        <f aca="false">A1551+$A$4</f>
        <v>38.429906542055</v>
      </c>
      <c r="B1552" s="1" t="n">
        <f aca="false">D1552-$A$4*0.5*(F1551-H1551)</f>
        <v>3.05108790025562</v>
      </c>
      <c r="C1552" s="1" t="n">
        <f aca="false">E1552-$A$4*0.5*(G1551-I1551)</f>
        <v>0.145903686195615</v>
      </c>
      <c r="D1552" s="1" t="n">
        <f aca="false">B1551+$A$4*F1551</f>
        <v>3.05108790025562</v>
      </c>
      <c r="E1552" s="1" t="n">
        <f aca="false">C1551+$A$4*G1551</f>
        <v>0.145903686195615</v>
      </c>
      <c r="F1552" s="1" t="n">
        <f aca="false">B1552*($J$1-$J$2*C1552)</f>
        <v>1.25844496719533</v>
      </c>
      <c r="G1552" s="1" t="n">
        <f aca="false">C1552*($J$4*B1552-$J$3)</f>
        <v>1.05114145523846</v>
      </c>
      <c r="H1552" s="1" t="n">
        <f aca="false">D1552*($J$1-$J$2*E1552)</f>
        <v>1.25844496719533</v>
      </c>
      <c r="I1552" s="1" t="n">
        <f aca="false">E1552*($J$4*D1552-$J$3)</f>
        <v>1.05114145523846</v>
      </c>
    </row>
    <row r="1553" customFormat="false" ht="13.5" hidden="false" customHeight="false" outlineLevel="0" collapsed="false">
      <c r="A1553" s="1" t="n">
        <f aca="false">A1552+$A$4</f>
        <v>38.4548286604351</v>
      </c>
      <c r="B1553" s="1" t="n">
        <f aca="false">D1553-$A$4*0.5*(F1552-H1552)</f>
        <v>3.08245101470286</v>
      </c>
      <c r="C1553" s="1" t="n">
        <f aca="false">E1553-$A$4*0.5*(G1552-I1552)</f>
        <v>0.172100357977259</v>
      </c>
      <c r="D1553" s="1" t="n">
        <f aca="false">B1552+$A$4*F1552</f>
        <v>3.08245101470286</v>
      </c>
      <c r="E1553" s="1" t="n">
        <f aca="false">C1552+$A$4*G1552</f>
        <v>0.172100357977259</v>
      </c>
      <c r="F1553" s="1" t="n">
        <f aca="false">B1553*($J$1-$J$2*C1553)</f>
        <v>1.22293095350479</v>
      </c>
      <c r="G1553" s="1" t="n">
        <f aca="false">C1553*($J$4*B1553-$J$3)</f>
        <v>1.26146190242461</v>
      </c>
      <c r="H1553" s="1" t="n">
        <f aca="false">D1553*($J$1-$J$2*E1553)</f>
        <v>1.22293095350479</v>
      </c>
      <c r="I1553" s="1" t="n">
        <f aca="false">E1553*($J$4*D1553-$J$3)</f>
        <v>1.26146190242461</v>
      </c>
    </row>
    <row r="1554" customFormat="false" ht="13.5" hidden="false" customHeight="false" outlineLevel="0" collapsed="false">
      <c r="A1554" s="1" t="n">
        <f aca="false">A1553+$A$4</f>
        <v>38.4797507788151</v>
      </c>
      <c r="B1554" s="1" t="n">
        <f aca="false">D1554-$A$4*0.5*(F1553-H1553)</f>
        <v>3.11292904469675</v>
      </c>
      <c r="C1554" s="1" t="n">
        <f aca="false">E1554-$A$4*0.5*(G1553-I1553)</f>
        <v>0.203538660841423</v>
      </c>
      <c r="D1554" s="1" t="n">
        <f aca="false">B1553+$A$4*F1553</f>
        <v>3.11292904469675</v>
      </c>
      <c r="E1554" s="1" t="n">
        <f aca="false">C1553+$A$4*G1553</f>
        <v>0.203538660841423</v>
      </c>
      <c r="F1554" s="1" t="n">
        <f aca="false">B1554*($J$1-$J$2*C1554)</f>
        <v>1.17630367691721</v>
      </c>
      <c r="G1554" s="1" t="n">
        <f aca="false">C1554*($J$4*B1554-$J$3)</f>
        <v>1.51671233200067</v>
      </c>
      <c r="H1554" s="1" t="n">
        <f aca="false">D1554*($J$1-$J$2*E1554)</f>
        <v>1.17630367691721</v>
      </c>
      <c r="I1554" s="1" t="n">
        <f aca="false">E1554*($J$4*D1554-$J$3)</f>
        <v>1.51671233200067</v>
      </c>
    </row>
    <row r="1555" customFormat="false" ht="13.5" hidden="false" customHeight="false" outlineLevel="0" collapsed="false">
      <c r="A1555" s="1" t="n">
        <f aca="false">A1554+$A$4</f>
        <v>38.5046728971952</v>
      </c>
      <c r="B1555" s="1" t="n">
        <f aca="false">D1555-$A$4*0.5*(F1554-H1554)</f>
        <v>3.14224502418378</v>
      </c>
      <c r="C1555" s="1" t="n">
        <f aca="false">E1555-$A$4*0.5*(G1554-I1554)</f>
        <v>0.241338345128044</v>
      </c>
      <c r="D1555" s="1" t="n">
        <f aca="false">B1554+$A$4*F1554</f>
        <v>3.14224502418378</v>
      </c>
      <c r="E1555" s="1" t="n">
        <f aca="false">C1554+$A$4*G1554</f>
        <v>0.241338345128044</v>
      </c>
      <c r="F1555" s="1" t="n">
        <f aca="false">B1555*($J$1-$J$2*C1555)</f>
        <v>1.11611598361788</v>
      </c>
      <c r="G1555" s="1" t="n">
        <f aca="false">C1555*($J$4*B1555-$J$3)</f>
        <v>1.82668513085316</v>
      </c>
      <c r="H1555" s="1" t="n">
        <f aca="false">D1555*($J$1-$J$2*E1555)</f>
        <v>1.11611598361788</v>
      </c>
      <c r="I1555" s="1" t="n">
        <f aca="false">E1555*($J$4*D1555-$J$3)</f>
        <v>1.82668513085316</v>
      </c>
    </row>
    <row r="1556" customFormat="false" ht="13.5" hidden="false" customHeight="false" outlineLevel="0" collapsed="false">
      <c r="A1556" s="1" t="n">
        <f aca="false">A1555+$A$4</f>
        <v>38.5295950155752</v>
      </c>
      <c r="B1556" s="1" t="n">
        <f aca="false">D1556-$A$4*0.5*(F1555-H1555)</f>
        <v>3.17006099885338</v>
      </c>
      <c r="C1556" s="1" t="n">
        <f aca="false">E1556-$A$4*0.5*(G1555-I1555)</f>
        <v>0.286863208202266</v>
      </c>
      <c r="D1556" s="1" t="n">
        <f aca="false">B1555+$A$4*F1555</f>
        <v>3.17006099885338</v>
      </c>
      <c r="E1556" s="1" t="n">
        <f aca="false">C1555+$A$4*G1555</f>
        <v>0.286863208202266</v>
      </c>
      <c r="F1556" s="1" t="n">
        <f aca="false">B1556*($J$1-$J$2*C1556)</f>
        <v>1.03940617842991</v>
      </c>
      <c r="G1556" s="1" t="n">
        <f aca="false">C1556*($J$4*B1556-$J$3)</f>
        <v>2.20317943230052</v>
      </c>
      <c r="H1556" s="1" t="n">
        <f aca="false">D1556*($J$1-$J$2*E1556)</f>
        <v>1.03940617842991</v>
      </c>
      <c r="I1556" s="1" t="n">
        <f aca="false">E1556*($J$4*D1556-$J$3)</f>
        <v>2.20317943230052</v>
      </c>
    </row>
    <row r="1557" customFormat="false" ht="13.5" hidden="false" customHeight="false" outlineLevel="0" collapsed="false">
      <c r="A1557" s="1" t="n">
        <f aca="false">A1556+$A$4</f>
        <v>38.5545171339553</v>
      </c>
      <c r="B1557" s="1" t="n">
        <f aca="false">D1557-$A$4*0.5*(F1556-H1556)</f>
        <v>3.19596520267718</v>
      </c>
      <c r="C1557" s="1" t="n">
        <f aca="false">E1557-$A$4*0.5*(G1556-I1556)</f>
        <v>0.341771106826578</v>
      </c>
      <c r="D1557" s="1" t="n">
        <f aca="false">B1556+$A$4*F1556</f>
        <v>3.19596520267718</v>
      </c>
      <c r="E1557" s="1" t="n">
        <f aca="false">C1556+$A$4*G1556</f>
        <v>0.341771106826578</v>
      </c>
      <c r="F1557" s="1" t="n">
        <f aca="false">B1557*($J$1-$J$2*C1557)</f>
        <v>0.942609462519665</v>
      </c>
      <c r="G1557" s="1" t="n">
        <f aca="false">C1557*($J$4*B1557-$J$3)</f>
        <v>2.66029872465995</v>
      </c>
      <c r="H1557" s="1" t="n">
        <f aca="false">D1557*($J$1-$J$2*E1557)</f>
        <v>0.942609462519665</v>
      </c>
      <c r="I1557" s="1" t="n">
        <f aca="false">E1557*($J$4*D1557-$J$3)</f>
        <v>2.66029872465995</v>
      </c>
    </row>
    <row r="1558" customFormat="false" ht="13.5" hidden="false" customHeight="false" outlineLevel="0" collapsed="false">
      <c r="A1558" s="1" t="n">
        <f aca="false">A1557+$A$4</f>
        <v>38.5794392523354</v>
      </c>
      <c r="B1558" s="1" t="n">
        <f aca="false">D1558-$A$4*0.5*(F1557-H1557)</f>
        <v>3.21945702728826</v>
      </c>
      <c r="C1558" s="1" t="n">
        <f aca="false">E1558-$A$4*0.5*(G1557-I1557)</f>
        <v>0.408071386568883</v>
      </c>
      <c r="D1558" s="1" t="n">
        <f aca="false">B1557+$A$4*F1557</f>
        <v>3.21945702728826</v>
      </c>
      <c r="E1558" s="1" t="n">
        <f aca="false">C1557+$A$4*G1557</f>
        <v>0.408071386568883</v>
      </c>
      <c r="F1558" s="1" t="n">
        <f aca="false">B1558*($J$1-$J$2*C1558)</f>
        <v>0.821467537769459</v>
      </c>
      <c r="G1558" s="1" t="n">
        <f aca="false">C1558*($J$4*B1558-$J$3)</f>
        <v>3.21471623965341</v>
      </c>
      <c r="H1558" s="1" t="n">
        <f aca="false">D1558*($J$1-$J$2*E1558)</f>
        <v>0.821467537769459</v>
      </c>
      <c r="I1558" s="1" t="n">
        <f aca="false">E1558*($J$4*D1558-$J$3)</f>
        <v>3.21471623965341</v>
      </c>
    </row>
    <row r="1559" customFormat="false" ht="13.5" hidden="false" customHeight="false" outlineLevel="0" collapsed="false">
      <c r="A1559" s="1" t="n">
        <f aca="false">A1558+$A$4</f>
        <v>38.6043613707154</v>
      </c>
      <c r="B1559" s="1" t="n">
        <f aca="false">D1559-$A$4*0.5*(F1558-H1558)</f>
        <v>3.23992973850993</v>
      </c>
      <c r="C1559" s="1" t="n">
        <f aca="false">E1559-$A$4*0.5*(G1558-I1558)</f>
        <v>0.488188925251833</v>
      </c>
      <c r="D1559" s="1" t="n">
        <f aca="false">B1558+$A$4*F1558</f>
        <v>3.23992973850993</v>
      </c>
      <c r="E1559" s="1" t="n">
        <f aca="false">C1558+$A$4*G1558</f>
        <v>0.488188925251833</v>
      </c>
      <c r="F1559" s="1" t="n">
        <f aca="false">B1559*($J$1-$J$2*C1559)</f>
        <v>0.670946179094196</v>
      </c>
      <c r="G1559" s="1" t="n">
        <f aca="false">C1559*($J$4*B1559-$J$3)</f>
        <v>3.8858466414793</v>
      </c>
      <c r="H1559" s="1" t="n">
        <f aca="false">D1559*($J$1-$J$2*E1559)</f>
        <v>0.670946179094196</v>
      </c>
      <c r="I1559" s="1" t="n">
        <f aca="false">E1559*($J$4*D1559-$J$3)</f>
        <v>3.8858466414793</v>
      </c>
    </row>
    <row r="1560" customFormat="false" ht="13.5" hidden="false" customHeight="false" outlineLevel="0" collapsed="false">
      <c r="A1560" s="1" t="n">
        <f aca="false">A1559+$A$4</f>
        <v>38.6292834890955</v>
      </c>
      <c r="B1560" s="1" t="n">
        <f aca="false">D1560-$A$4*0.5*(F1559-H1559)</f>
        <v>3.25665113861197</v>
      </c>
      <c r="C1560" s="1" t="n">
        <f aca="false">E1560-$A$4*0.5*(G1559-I1559)</f>
        <v>0.585032455257548</v>
      </c>
      <c r="D1560" s="1" t="n">
        <f aca="false">B1559+$A$4*F1559</f>
        <v>3.25665113861197</v>
      </c>
      <c r="E1560" s="1" t="n">
        <f aca="false">C1559+$A$4*G1559</f>
        <v>0.585032455257548</v>
      </c>
      <c r="F1560" s="1" t="n">
        <f aca="false">B1560*($J$1-$J$2*C1560)</f>
        <v>0.485177602382315</v>
      </c>
      <c r="G1560" s="1" t="n">
        <f aca="false">C1560*($J$4*B1560-$J$3)</f>
        <v>4.69582416987006</v>
      </c>
      <c r="H1560" s="1" t="n">
        <f aca="false">D1560*($J$1-$J$2*E1560)</f>
        <v>0.485177602382315</v>
      </c>
      <c r="I1560" s="1" t="n">
        <f aca="false">E1560*($J$4*D1560-$J$3)</f>
        <v>4.69582416987006</v>
      </c>
    </row>
    <row r="1561" customFormat="false" ht="13.5" hidden="false" customHeight="false" outlineLevel="0" collapsed="false">
      <c r="A1561" s="1" t="n">
        <f aca="false">A1560+$A$4</f>
        <v>38.6542056074756</v>
      </c>
      <c r="B1561" s="1" t="n">
        <f aca="false">D1561-$A$4*0.5*(F1560-H1560)</f>
        <v>3.2687427922539</v>
      </c>
      <c r="C1561" s="1" t="n">
        <f aca="false">E1561-$A$4*0.5*(G1560-I1560)</f>
        <v>0.702062341111008</v>
      </c>
      <c r="D1561" s="1" t="n">
        <f aca="false">B1560+$A$4*F1560</f>
        <v>3.2687427922539</v>
      </c>
      <c r="E1561" s="1" t="n">
        <f aca="false">C1560+$A$4*G1560</f>
        <v>0.702062341111008</v>
      </c>
      <c r="F1561" s="1" t="n">
        <f aca="false">B1561*($J$1-$J$2*C1561)</f>
        <v>0.257454665795247</v>
      </c>
      <c r="G1561" s="1" t="n">
        <f aca="false">C1561*($J$4*B1561-$J$3)</f>
        <v>5.66913316332297</v>
      </c>
      <c r="H1561" s="1" t="n">
        <f aca="false">D1561*($J$1-$J$2*E1561)</f>
        <v>0.257454665795247</v>
      </c>
      <c r="I1561" s="1" t="n">
        <f aca="false">E1561*($J$4*D1561-$J$3)</f>
        <v>5.66913316332297</v>
      </c>
    </row>
    <row r="1562" customFormat="false" ht="13.5" hidden="false" customHeight="false" outlineLevel="0" collapsed="false">
      <c r="A1562" s="1" t="n">
        <f aca="false">A1561+$A$4</f>
        <v>38.6791277258556</v>
      </c>
      <c r="B1562" s="1" t="n">
        <f aca="false">D1562-$A$4*0.5*(F1561-H1561)</f>
        <v>3.27515910791234</v>
      </c>
      <c r="C1562" s="1" t="n">
        <f aca="false">E1562-$A$4*0.5*(G1561-I1561)</f>
        <v>0.84334914891968</v>
      </c>
      <c r="D1562" s="1" t="n">
        <f aca="false">B1561+$A$4*F1561</f>
        <v>3.27515910791234</v>
      </c>
      <c r="E1562" s="1" t="n">
        <f aca="false">C1561+$A$4*G1561</f>
        <v>0.84334914891968</v>
      </c>
      <c r="F1562" s="1" t="n">
        <f aca="false">B1562*($J$1-$J$2*C1562)</f>
        <v>-0.0196820337844755</v>
      </c>
      <c r="G1562" s="1" t="n">
        <f aca="false">C1562*($J$4*B1562-$J$3)</f>
        <v>6.83166484033925</v>
      </c>
      <c r="H1562" s="1" t="n">
        <f aca="false">D1562*($J$1-$J$2*E1562)</f>
        <v>-0.0196820337844755</v>
      </c>
      <c r="I1562" s="1" t="n">
        <f aca="false">E1562*($J$4*D1562-$J$3)</f>
        <v>6.83166484033925</v>
      </c>
    </row>
    <row r="1563" customFormat="false" ht="13.5" hidden="false" customHeight="false" outlineLevel="0" collapsed="false">
      <c r="A1563" s="1" t="n">
        <f aca="false">A1562+$A$4</f>
        <v>38.7040498442357</v>
      </c>
      <c r="B1563" s="1" t="n">
        <f aca="false">D1563-$A$4*0.5*(F1562-H1562)</f>
        <v>3.27466858993641</v>
      </c>
      <c r="C1563" s="1" t="n">
        <f aca="false">E1563-$A$4*0.5*(G1562-I1562)</f>
        <v>1.01360870880352</v>
      </c>
      <c r="D1563" s="1" t="n">
        <f aca="false">B1562+$A$4*F1562</f>
        <v>3.27466858993641</v>
      </c>
      <c r="E1563" s="1" t="n">
        <f aca="false">C1562+$A$4*G1562</f>
        <v>1.01360870880352</v>
      </c>
      <c r="F1563" s="1" t="n">
        <f aca="false">B1563*($J$1-$J$2*C1563)</f>
        <v>-0.354205265754735</v>
      </c>
      <c r="G1563" s="1" t="n">
        <f aca="false">C1563*($J$4*B1563-$J$3)</f>
        <v>8.20888686080197</v>
      </c>
      <c r="H1563" s="1" t="n">
        <f aca="false">D1563*($J$1-$J$2*E1563)</f>
        <v>-0.354205265754735</v>
      </c>
      <c r="I1563" s="1" t="n">
        <f aca="false">E1563*($J$4*D1563-$J$3)</f>
        <v>8.20888686080197</v>
      </c>
    </row>
    <row r="1564" customFormat="false" ht="13.5" hidden="false" customHeight="false" outlineLevel="0" collapsed="false">
      <c r="A1564" s="1" t="n">
        <f aca="false">A1563+$A$4</f>
        <v>38.7289719626157</v>
      </c>
      <c r="B1564" s="1" t="n">
        <f aca="false">D1564-$A$4*0.5*(F1563-H1563)</f>
        <v>3.26584104437243</v>
      </c>
      <c r="C1564" s="1" t="n">
        <f aca="false">E1564-$A$4*0.5*(G1563-I1563)</f>
        <v>1.21819155891697</v>
      </c>
      <c r="D1564" s="1" t="n">
        <f aca="false">B1563+$A$4*F1563</f>
        <v>3.26584104437243</v>
      </c>
      <c r="E1564" s="1" t="n">
        <f aca="false">C1563+$A$4*G1563</f>
        <v>1.21819155891697</v>
      </c>
      <c r="F1564" s="1" t="n">
        <f aca="false">B1564*($J$1-$J$2*C1564)</f>
        <v>-0.754131473625227</v>
      </c>
      <c r="G1564" s="1" t="n">
        <f aca="false">C1564*($J$4*B1564-$J$3)</f>
        <v>9.82272217749143</v>
      </c>
      <c r="H1564" s="1" t="n">
        <f aca="false">D1564*($J$1-$J$2*E1564)</f>
        <v>-0.754131473625227</v>
      </c>
      <c r="I1564" s="1" t="n">
        <f aca="false">E1564*($J$4*D1564-$J$3)</f>
        <v>9.82272217749143</v>
      </c>
    </row>
    <row r="1565" customFormat="false" ht="13.5" hidden="false" customHeight="false" outlineLevel="0" collapsed="false">
      <c r="A1565" s="1" t="n">
        <f aca="false">A1564+$A$4</f>
        <v>38.7538940809958</v>
      </c>
      <c r="B1565" s="1" t="n">
        <f aca="false">D1565-$A$4*0.5*(F1564-H1564)</f>
        <v>3.24704649051261</v>
      </c>
      <c r="C1565" s="1" t="n">
        <f aca="false">E1565-$A$4*0.5*(G1564-I1564)</f>
        <v>1.46299460383887</v>
      </c>
      <c r="D1565" s="1" t="n">
        <f aca="false">B1564+$A$4*F1564</f>
        <v>3.24704649051261</v>
      </c>
      <c r="E1565" s="1" t="n">
        <f aca="false">C1564+$A$4*G1564</f>
        <v>1.46299460383887</v>
      </c>
      <c r="F1565" s="1" t="n">
        <f aca="false">B1565*($J$1-$J$2*C1565)</f>
        <v>-1.22672365116403</v>
      </c>
      <c r="G1565" s="1" t="n">
        <f aca="false">C1565*($J$4*B1565-$J$3)</f>
        <v>11.6866729569412</v>
      </c>
      <c r="H1565" s="1" t="n">
        <f aca="false">D1565*($J$1-$J$2*E1565)</f>
        <v>-1.22672365116403</v>
      </c>
      <c r="I1565" s="1" t="n">
        <f aca="false">E1565*($J$4*D1565-$J$3)</f>
        <v>11.6866729569412</v>
      </c>
    </row>
    <row r="1566" customFormat="false" ht="13.5" hidden="false" customHeight="false" outlineLevel="0" collapsed="false">
      <c r="A1566" s="1" t="n">
        <f aca="false">A1565+$A$4</f>
        <v>38.7788161993759</v>
      </c>
      <c r="B1566" s="1" t="n">
        <f aca="false">D1566-$A$4*0.5*(F1565-H1565)</f>
        <v>3.21647393845868</v>
      </c>
      <c r="C1566" s="1" t="n">
        <f aca="false">E1566-$A$4*0.5*(G1565-I1565)</f>
        <v>1.75425125074084</v>
      </c>
      <c r="D1566" s="1" t="n">
        <f aca="false">B1565+$A$4*F1565</f>
        <v>3.21647393845868</v>
      </c>
      <c r="E1566" s="1" t="n">
        <f aca="false">C1565+$A$4*G1565</f>
        <v>1.75425125074084</v>
      </c>
      <c r="F1566" s="1" t="n">
        <f aca="false">B1566*($J$1-$J$2*C1566)</f>
        <v>-1.77726508848052</v>
      </c>
      <c r="G1566" s="1" t="n">
        <f aca="false">C1566*($J$4*B1566-$J$3)</f>
        <v>13.7987574643616</v>
      </c>
      <c r="H1566" s="1" t="n">
        <f aca="false">D1566*($J$1-$J$2*E1566)</f>
        <v>-1.77726508848052</v>
      </c>
      <c r="I1566" s="1" t="n">
        <f aca="false">E1566*($J$4*D1566-$J$3)</f>
        <v>13.7987574643616</v>
      </c>
    </row>
    <row r="1567" customFormat="false" ht="13.5" hidden="false" customHeight="false" outlineLevel="0" collapsed="false">
      <c r="A1567" s="1" t="n">
        <f aca="false">A1566+$A$4</f>
        <v>38.8037383177559</v>
      </c>
      <c r="B1567" s="1" t="n">
        <f aca="false">D1567-$A$4*0.5*(F1566-H1566)</f>
        <v>3.17218072753081</v>
      </c>
      <c r="C1567" s="1" t="n">
        <f aca="false">E1567-$A$4*0.5*(G1566-I1566)</f>
        <v>2.09814551776542</v>
      </c>
      <c r="D1567" s="1" t="n">
        <f aca="false">B1566+$A$4*F1566</f>
        <v>3.17218072753081</v>
      </c>
      <c r="E1567" s="1" t="n">
        <f aca="false">C1566+$A$4*G1566</f>
        <v>2.09814551776542</v>
      </c>
      <c r="F1567" s="1" t="n">
        <f aca="false">B1567*($J$1-$J$2*C1567)</f>
        <v>-2.40732770124097</v>
      </c>
      <c r="G1567" s="1" t="n">
        <f aca="false">C1567*($J$4*B1567-$J$3)</f>
        <v>16.1320595112154</v>
      </c>
      <c r="H1567" s="1" t="n">
        <f aca="false">D1567*($J$1-$J$2*E1567)</f>
        <v>-2.40732770124097</v>
      </c>
      <c r="I1567" s="1" t="n">
        <f aca="false">E1567*($J$4*D1567-$J$3)</f>
        <v>16.1320595112154</v>
      </c>
    </row>
    <row r="1568" customFormat="false" ht="13.5" hidden="false" customHeight="false" outlineLevel="0" collapsed="false">
      <c r="A1568" s="1" t="n">
        <f aca="false">A1567+$A$4</f>
        <v>38.828660436136</v>
      </c>
      <c r="B1568" s="1" t="n">
        <f aca="false">D1568-$A$4*0.5*(F1567-H1567)</f>
        <v>3.11218502158088</v>
      </c>
      <c r="C1568" s="1" t="n">
        <f aca="false">E1568-$A$4*0.5*(G1567-I1567)</f>
        <v>2.50019061461814</v>
      </c>
      <c r="D1568" s="1" t="n">
        <f aca="false">B1567+$A$4*F1567</f>
        <v>3.11218502158088</v>
      </c>
      <c r="E1568" s="1" t="n">
        <f aca="false">C1567+$A$4*G1567</f>
        <v>2.50019061461814</v>
      </c>
      <c r="F1568" s="1" t="n">
        <f aca="false">B1568*($J$1-$J$2*C1568)</f>
        <v>-3.11254095835657</v>
      </c>
      <c r="G1568" s="1" t="n">
        <f aca="false">C1568*($J$4*B1568-$J$3)</f>
        <v>18.623270054556</v>
      </c>
      <c r="H1568" s="1" t="n">
        <f aca="false">D1568*($J$1-$J$2*E1568)</f>
        <v>-3.11254095835657</v>
      </c>
      <c r="I1568" s="1" t="n">
        <f aca="false">E1568*($J$4*D1568-$J$3)</f>
        <v>18.623270054556</v>
      </c>
    </row>
    <row r="1569" customFormat="false" ht="13.5" hidden="false" customHeight="false" outlineLevel="0" collapsed="false">
      <c r="A1569" s="1" t="n">
        <f aca="false">A1568+$A$4</f>
        <v>38.853582554516</v>
      </c>
      <c r="B1569" s="1" t="n">
        <f aca="false">D1569-$A$4*0.5*(F1568-H1568)</f>
        <v>3.03461390735393</v>
      </c>
      <c r="C1569" s="1" t="n">
        <f aca="false">E1569-$A$4*0.5*(G1568-I1568)</f>
        <v>2.96432195554166</v>
      </c>
      <c r="D1569" s="1" t="n">
        <f aca="false">B1568+$A$4*F1568</f>
        <v>3.03461390735393</v>
      </c>
      <c r="E1569" s="1" t="n">
        <f aca="false">C1568+$A$4*G1568</f>
        <v>2.96432195554166</v>
      </c>
      <c r="F1569" s="1" t="n">
        <f aca="false">B1569*($J$1-$J$2*C1569)</f>
        <v>-3.88003662561982</v>
      </c>
      <c r="G1569" s="1" t="n">
        <f aca="false">C1569*($J$4*B1569-$J$3)</f>
        <v>21.1606807509369</v>
      </c>
      <c r="H1569" s="1" t="n">
        <f aca="false">D1569*($J$1-$J$2*E1569)</f>
        <v>-3.88003662561982</v>
      </c>
      <c r="I1569" s="1" t="n">
        <f aca="false">E1569*($J$4*D1569-$J$3)</f>
        <v>21.1606807509369</v>
      </c>
    </row>
    <row r="1570" customFormat="false" ht="13.5" hidden="false" customHeight="false" outlineLevel="0" collapsed="false">
      <c r="A1570" s="1" t="n">
        <f aca="false">A1569+$A$4</f>
        <v>38.8785046728961</v>
      </c>
      <c r="B1570" s="1" t="n">
        <f aca="false">D1570-$A$4*0.5*(F1569-H1569)</f>
        <v>2.93791517525125</v>
      </c>
      <c r="C1570" s="1" t="n">
        <f aca="false">E1570-$A$4*0.5*(G1569-I1569)</f>
        <v>3.49169094621921</v>
      </c>
      <c r="D1570" s="1" t="n">
        <f aca="false">B1569+$A$4*F1569</f>
        <v>2.93791517525125</v>
      </c>
      <c r="E1570" s="1" t="n">
        <f aca="false">C1569+$A$4*G1569</f>
        <v>3.49169094621921</v>
      </c>
      <c r="F1570" s="1" t="n">
        <f aca="false">B1570*($J$1-$J$2*C1570)</f>
        <v>-4.68601750328527</v>
      </c>
      <c r="G1570" s="1" t="n">
        <f aca="false">C1570*($J$4*B1570-$J$3)</f>
        <v>23.5747125416433</v>
      </c>
      <c r="H1570" s="1" t="n">
        <f aca="false">D1570*($J$1-$J$2*E1570)</f>
        <v>-4.68601750328527</v>
      </c>
      <c r="I1570" s="1" t="n">
        <f aca="false">E1570*($J$4*D1570-$J$3)</f>
        <v>23.5747125416433</v>
      </c>
    </row>
    <row r="1571" customFormat="false" ht="13.5" hidden="false" customHeight="false" outlineLevel="0" collapsed="false">
      <c r="A1571" s="1" t="n">
        <f aca="false">A1570+$A$4</f>
        <v>38.9034267912762</v>
      </c>
      <c r="B1571" s="1" t="n">
        <f aca="false">D1571-$A$4*0.5*(F1570-H1570)</f>
        <v>2.82112969230333</v>
      </c>
      <c r="C1571" s="1" t="n">
        <f aca="false">E1571-$A$4*0.5*(G1570-I1570)</f>
        <v>4.07922272295799</v>
      </c>
      <c r="D1571" s="1" t="n">
        <f aca="false">B1570+$A$4*F1570</f>
        <v>2.82112969230333</v>
      </c>
      <c r="E1571" s="1" t="n">
        <f aca="false">C1570+$A$4*G1570</f>
        <v>4.07922272295799</v>
      </c>
      <c r="F1571" s="1" t="n">
        <f aca="false">B1571*($J$1-$J$2*C1571)</f>
        <v>-5.49424496100147</v>
      </c>
      <c r="G1571" s="1" t="n">
        <f aca="false">C1571*($J$4*B1571-$J$3)</f>
        <v>25.635951766231</v>
      </c>
      <c r="H1571" s="1" t="n">
        <f aca="false">D1571*($J$1-$J$2*E1571)</f>
        <v>-5.49424496100147</v>
      </c>
      <c r="I1571" s="1" t="n">
        <f aca="false">E1571*($J$4*D1571-$J$3)</f>
        <v>25.635951766231</v>
      </c>
    </row>
    <row r="1572" customFormat="false" ht="13.5" hidden="false" customHeight="false" outlineLevel="0" collapsed="false">
      <c r="A1572" s="1" t="n">
        <f aca="false">A1571+$A$4</f>
        <v>38.9283489096562</v>
      </c>
      <c r="B1572" s="1" t="n">
        <f aca="false">D1572-$A$4*0.5*(F1571-H1571)</f>
        <v>2.68420146897619</v>
      </c>
      <c r="C1572" s="1" t="n">
        <f aca="false">E1572-$A$4*0.5*(G1571-I1571)</f>
        <v>4.71812494766156</v>
      </c>
      <c r="D1572" s="1" t="n">
        <f aca="false">B1571+$A$4*F1571</f>
        <v>2.68420146897619</v>
      </c>
      <c r="E1572" s="1" t="n">
        <f aca="false">C1571+$A$4*G1571</f>
        <v>4.71812494766156</v>
      </c>
      <c r="F1572" s="1" t="n">
        <f aca="false">B1572*($J$1-$J$2*C1572)</f>
        <v>-6.25653801470774</v>
      </c>
      <c r="G1572" s="1" t="n">
        <f aca="false">C1572*($J$4*B1572-$J$3)</f>
        <v>27.0669669229977</v>
      </c>
      <c r="H1572" s="1" t="n">
        <f aca="false">D1572*($J$1-$J$2*E1572)</f>
        <v>-6.25653801470774</v>
      </c>
      <c r="I1572" s="1" t="n">
        <f aca="false">E1572*($J$4*D1572-$J$3)</f>
        <v>27.0669669229977</v>
      </c>
    </row>
    <row r="1573" customFormat="false" ht="13.5" hidden="false" customHeight="false" outlineLevel="0" collapsed="false">
      <c r="A1573" s="1" t="n">
        <f aca="false">A1572+$A$4</f>
        <v>38.9532710280363</v>
      </c>
      <c r="B1573" s="1" t="n">
        <f aca="false">D1573-$A$4*0.5*(F1572-H1572)</f>
        <v>2.52827528792429</v>
      </c>
      <c r="C1573" s="1" t="n">
        <f aca="false">E1573-$A$4*0.5*(G1572-I1572)</f>
        <v>5.39269110150574</v>
      </c>
      <c r="D1573" s="1" t="n">
        <f aca="false">B1572+$A$4*F1572</f>
        <v>2.52827528792429</v>
      </c>
      <c r="E1573" s="1" t="n">
        <f aca="false">C1572+$A$4*G1572</f>
        <v>5.39269110150574</v>
      </c>
      <c r="F1573" s="1" t="n">
        <f aca="false">B1573*($J$1-$J$2*C1573)</f>
        <v>-6.91638694444556</v>
      </c>
      <c r="G1573" s="1" t="n">
        <f aca="false">C1573*($J$4*B1573-$J$3)</f>
        <v>27.573375081856</v>
      </c>
      <c r="H1573" s="1" t="n">
        <f aca="false">D1573*($J$1-$J$2*E1573)</f>
        <v>-6.91638694444556</v>
      </c>
      <c r="I1573" s="1" t="n">
        <f aca="false">E1573*($J$4*D1573-$J$3)</f>
        <v>27.573375081856</v>
      </c>
    </row>
    <row r="1574" customFormat="false" ht="13.5" hidden="false" customHeight="false" outlineLevel="0" collapsed="false">
      <c r="A1574" s="1" t="n">
        <f aca="false">A1573+$A$4</f>
        <v>38.9781931464163</v>
      </c>
      <c r="B1574" s="1" t="n">
        <f aca="false">D1574-$A$4*0.5*(F1573-H1573)</f>
        <v>2.3559042737325</v>
      </c>
      <c r="C1574" s="1" t="n">
        <f aca="false">E1574-$A$4*0.5*(G1573-I1573)</f>
        <v>6.07987801943362</v>
      </c>
      <c r="D1574" s="1" t="n">
        <f aca="false">B1573+$A$4*F1573</f>
        <v>2.3559042737325</v>
      </c>
      <c r="E1574" s="1" t="n">
        <f aca="false">C1573+$A$4*G1573</f>
        <v>6.07987801943362</v>
      </c>
      <c r="F1574" s="1" t="n">
        <f aca="false">B1574*($J$1-$J$2*C1574)</f>
        <v>-7.41621422898731</v>
      </c>
      <c r="G1574" s="1" t="n">
        <f aca="false">C1574*($J$4*B1574-$J$3)</f>
        <v>26.8950523418556</v>
      </c>
      <c r="H1574" s="1" t="n">
        <f aca="false">D1574*($J$1-$J$2*E1574)</f>
        <v>-7.41621422898731</v>
      </c>
      <c r="I1574" s="1" t="n">
        <f aca="false">E1574*($J$4*D1574-$J$3)</f>
        <v>26.8950523418556</v>
      </c>
    </row>
    <row r="1575" customFormat="false" ht="13.5" hidden="false" customHeight="false" outlineLevel="0" collapsed="false">
      <c r="A1575" s="1" t="n">
        <f aca="false">A1574+$A$4</f>
        <v>39.0031152647964</v>
      </c>
      <c r="B1575" s="1" t="n">
        <f aca="false">D1575-$A$4*0.5*(F1574-H1574)</f>
        <v>2.17107650478577</v>
      </c>
      <c r="C1575" s="1" t="n">
        <f aca="false">E1575-$A$4*0.5*(G1574-I1574)</f>
        <v>6.75015969773531</v>
      </c>
      <c r="D1575" s="1" t="n">
        <f aca="false">B1574+$A$4*F1574</f>
        <v>2.17107650478577</v>
      </c>
      <c r="E1575" s="1" t="n">
        <f aca="false">C1574+$A$4*G1574</f>
        <v>6.75015969773531</v>
      </c>
      <c r="F1575" s="1" t="n">
        <f aca="false">B1575*($J$1-$J$2*C1575)</f>
        <v>-7.7075296215901</v>
      </c>
      <c r="G1575" s="1" t="n">
        <f aca="false">C1575*($J$4*B1575-$J$3)</f>
        <v>24.8696540045433</v>
      </c>
      <c r="H1575" s="1" t="n">
        <f aca="false">D1575*($J$1-$J$2*E1575)</f>
        <v>-7.7075296215901</v>
      </c>
      <c r="I1575" s="1" t="n">
        <f aca="false">E1575*($J$4*D1575-$J$3)</f>
        <v>24.8696540045433</v>
      </c>
    </row>
    <row r="1576" customFormat="false" ht="13.5" hidden="false" customHeight="false" outlineLevel="0" collapsed="false">
      <c r="A1576" s="1" t="n">
        <f aca="false">A1575+$A$4</f>
        <v>39.0280373831765</v>
      </c>
      <c r="B1576" s="1" t="n">
        <f aca="false">D1576-$A$4*0.5*(F1575-H1575)</f>
        <v>1.97898853913867</v>
      </c>
      <c r="C1576" s="1" t="n">
        <f aca="false">E1576-$A$4*0.5*(G1575-I1575)</f>
        <v>7.36996415890773</v>
      </c>
      <c r="D1576" s="1" t="n">
        <f aca="false">B1575+$A$4*F1575</f>
        <v>1.97898853913867</v>
      </c>
      <c r="E1576" s="1" t="n">
        <f aca="false">C1575+$A$4*G1575</f>
        <v>7.36996415890773</v>
      </c>
      <c r="F1576" s="1" t="n">
        <f aca="false">B1576*($J$1-$J$2*C1576)</f>
        <v>-7.76155049303536</v>
      </c>
      <c r="G1576" s="1" t="n">
        <f aca="false">C1576*($J$4*B1576-$J$3)</f>
        <v>21.490477622826</v>
      </c>
      <c r="H1576" s="1" t="n">
        <f aca="false">D1576*($J$1-$J$2*E1576)</f>
        <v>-7.76155049303536</v>
      </c>
      <c r="I1576" s="1" t="n">
        <f aca="false">E1576*($J$4*D1576-$J$3)</f>
        <v>21.490477622826</v>
      </c>
    </row>
    <row r="1577" customFormat="false" ht="13.5" hidden="false" customHeight="false" outlineLevel="0" collapsed="false">
      <c r="A1577" s="1" t="n">
        <f aca="false">A1576+$A$4</f>
        <v>39.0529595015565</v>
      </c>
      <c r="B1577" s="1" t="n">
        <f aca="false">D1577-$A$4*0.5*(F1576-H1576)</f>
        <v>1.78555425893841</v>
      </c>
      <c r="C1577" s="1" t="n">
        <f aca="false">E1577-$A$4*0.5*(G1576-I1576)</f>
        <v>7.90555238626788</v>
      </c>
      <c r="D1577" s="1" t="n">
        <f aca="false">B1576+$A$4*F1576</f>
        <v>1.78555425893841</v>
      </c>
      <c r="E1577" s="1" t="n">
        <f aca="false">C1576+$A$4*G1576</f>
        <v>7.90555238626788</v>
      </c>
      <c r="F1577" s="1" t="n">
        <f aca="false">B1577*($J$1-$J$2*C1577)</f>
        <v>-7.57669851006759</v>
      </c>
      <c r="G1577" s="1" t="n">
        <f aca="false">C1577*($J$4*B1577-$J$3)</f>
        <v>16.9354089989059</v>
      </c>
      <c r="H1577" s="1" t="n">
        <f aca="false">D1577*($J$1-$J$2*E1577)</f>
        <v>-7.57669851006759</v>
      </c>
      <c r="I1577" s="1" t="n">
        <f aca="false">E1577*($J$4*D1577-$J$3)</f>
        <v>16.9354089989059</v>
      </c>
    </row>
    <row r="1578" customFormat="false" ht="13.5" hidden="false" customHeight="false" outlineLevel="0" collapsed="false">
      <c r="A1578" s="1" t="n">
        <f aca="false">A1577+$A$4</f>
        <v>39.0778816199366</v>
      </c>
      <c r="B1578" s="1" t="n">
        <f aca="false">D1578-$A$4*0.5*(F1577-H1577)</f>
        <v>1.59672688174046</v>
      </c>
      <c r="C1578" s="1" t="n">
        <f aca="false">E1578-$A$4*0.5*(G1577-I1577)</f>
        <v>8.32761865415339</v>
      </c>
      <c r="D1578" s="1" t="n">
        <f aca="false">B1577+$A$4*F1577</f>
        <v>1.59672688174046</v>
      </c>
      <c r="E1578" s="1" t="n">
        <f aca="false">C1577+$A$4*G1577</f>
        <v>8.32761865415339</v>
      </c>
      <c r="F1578" s="1" t="n">
        <f aca="false">B1578*($J$1-$J$2*C1578)</f>
        <v>-7.1797960987118</v>
      </c>
      <c r="G1578" s="1" t="n">
        <f aca="false">C1578*($J$4*B1578-$J$3)</f>
        <v>11.5496369931133</v>
      </c>
      <c r="H1578" s="1" t="n">
        <f aca="false">D1578*($J$1-$J$2*E1578)</f>
        <v>-7.1797960987118</v>
      </c>
      <c r="I1578" s="1" t="n">
        <f aca="false">E1578*($J$4*D1578-$J$3)</f>
        <v>11.5496369931133</v>
      </c>
    </row>
    <row r="1579" customFormat="false" ht="13.5" hidden="false" customHeight="false" outlineLevel="0" collapsed="false">
      <c r="A1579" s="1" t="n">
        <f aca="false">A1578+$A$4</f>
        <v>39.1028037383167</v>
      </c>
      <c r="B1579" s="1" t="n">
        <f aca="false">D1579-$A$4*0.5*(F1578-H1578)</f>
        <v>1.41779115342366</v>
      </c>
      <c r="C1579" s="1" t="n">
        <f aca="false">E1579-$A$4*0.5*(G1578-I1578)</f>
        <v>8.6154600745425</v>
      </c>
      <c r="D1579" s="1" t="n">
        <f aca="false">B1578+$A$4*F1578</f>
        <v>1.41779115342366</v>
      </c>
      <c r="E1579" s="1" t="n">
        <f aca="false">C1578+$A$4*G1578</f>
        <v>8.6154600745425</v>
      </c>
      <c r="F1579" s="1" t="n">
        <f aca="false">B1579*($J$1-$J$2*C1579)</f>
        <v>-6.62005826910483</v>
      </c>
      <c r="G1579" s="1" t="n">
        <f aca="false">C1579*($J$4*B1579-$J$3)</f>
        <v>5.78239193273186</v>
      </c>
      <c r="H1579" s="1" t="n">
        <f aca="false">D1579*($J$1-$J$2*E1579)</f>
        <v>-6.62005826910483</v>
      </c>
      <c r="I1579" s="1" t="n">
        <f aca="false">E1579*($J$4*D1579-$J$3)</f>
        <v>5.78239193273186</v>
      </c>
    </row>
    <row r="1580" customFormat="false" ht="13.5" hidden="false" customHeight="false" outlineLevel="0" collapsed="false">
      <c r="A1580" s="1" t="n">
        <f aca="false">A1579+$A$4</f>
        <v>39.1277258566967</v>
      </c>
      <c r="B1580" s="1" t="n">
        <f aca="false">D1580-$A$4*0.5*(F1579-H1579)</f>
        <v>1.25280527755812</v>
      </c>
      <c r="C1580" s="1" t="n">
        <f aca="false">E1580-$A$4*0.5*(G1579-I1579)</f>
        <v>8.75956953080996</v>
      </c>
      <c r="D1580" s="1" t="n">
        <f aca="false">B1579+$A$4*F1579</f>
        <v>1.25280527755812</v>
      </c>
      <c r="E1580" s="1" t="n">
        <f aca="false">C1579+$A$4*G1579</f>
        <v>8.75956953080996</v>
      </c>
      <c r="F1580" s="1" t="n">
        <f aca="false">B1580*($J$1-$J$2*C1580)</f>
        <v>-5.95801832362255</v>
      </c>
      <c r="G1580" s="1" t="n">
        <f aca="false">C1580*($J$4*B1580-$J$3)</f>
        <v>0.0982920952942058</v>
      </c>
      <c r="H1580" s="1" t="n">
        <f aca="false">D1580*($J$1-$J$2*E1580)</f>
        <v>-5.95801832362255</v>
      </c>
      <c r="I1580" s="1" t="n">
        <f aca="false">E1580*($J$4*D1580-$J$3)</f>
        <v>0.0982920952942058</v>
      </c>
    </row>
    <row r="1581" customFormat="false" ht="13.5" hidden="false" customHeight="false" outlineLevel="0" collapsed="false">
      <c r="A1581" s="1" t="n">
        <f aca="false">A1580+$A$4</f>
        <v>39.1526479750768</v>
      </c>
      <c r="B1581" s="1" t="n">
        <f aca="false">D1581-$A$4*0.5*(F1580-H1580)</f>
        <v>1.10431883958622</v>
      </c>
      <c r="C1581" s="1" t="n">
        <f aca="false">E1581-$A$4*0.5*(G1580-I1580)</f>
        <v>8.76201917804471</v>
      </c>
      <c r="D1581" s="1" t="n">
        <f aca="false">B1580+$A$4*F1580</f>
        <v>1.10431883958622</v>
      </c>
      <c r="E1581" s="1" t="n">
        <f aca="false">C1580+$A$4*G1580</f>
        <v>8.76201917804471</v>
      </c>
      <c r="F1581" s="1" t="n">
        <f aca="false">B1581*($J$1-$J$2*C1581)</f>
        <v>-5.2534782908852</v>
      </c>
      <c r="G1581" s="1" t="n">
        <f aca="false">C1581*($J$4*B1581-$J$3)</f>
        <v>-5.10584448570153</v>
      </c>
      <c r="H1581" s="1" t="n">
        <f aca="false">D1581*($J$1-$J$2*E1581)</f>
        <v>-5.2534782908852</v>
      </c>
      <c r="I1581" s="1" t="n">
        <f aca="false">E1581*($J$4*D1581-$J$3)</f>
        <v>-5.10584448570153</v>
      </c>
    </row>
    <row r="1582" customFormat="false" ht="13.5" hidden="false" customHeight="false" outlineLevel="0" collapsed="false">
      <c r="A1582" s="1" t="n">
        <f aca="false">A1581+$A$4</f>
        <v>39.1775700934568</v>
      </c>
      <c r="B1582" s="1" t="n">
        <f aca="false">D1582-$A$4*0.5*(F1581-H1581)</f>
        <v>0.973391031713688</v>
      </c>
      <c r="C1582" s="1" t="n">
        <f aca="false">E1582-$A$4*0.5*(G1581-I1581)</f>
        <v>8.63477071734187</v>
      </c>
      <c r="D1582" s="1" t="n">
        <f aca="false">B1581+$A$4*F1581</f>
        <v>0.973391031713688</v>
      </c>
      <c r="E1582" s="1" t="n">
        <f aca="false">C1581+$A$4*G1581</f>
        <v>8.63477071734187</v>
      </c>
      <c r="F1582" s="1" t="n">
        <f aca="false">B1582*($J$1-$J$2*C1582)</f>
        <v>-4.55630951044188</v>
      </c>
      <c r="G1582" s="1" t="n">
        <f aca="false">C1582*($J$4*B1582-$J$3)</f>
        <v>-9.55382007805117</v>
      </c>
      <c r="H1582" s="1" t="n">
        <f aca="false">D1582*($J$1-$J$2*E1582)</f>
        <v>-4.55630951044188</v>
      </c>
      <c r="I1582" s="1" t="n">
        <f aca="false">E1582*($J$4*D1582-$J$3)</f>
        <v>-9.55382007805117</v>
      </c>
    </row>
    <row r="1583" customFormat="false" ht="13.5" hidden="false" customHeight="false" outlineLevel="0" collapsed="false">
      <c r="A1583" s="1" t="n">
        <f aca="false">A1582+$A$4</f>
        <v>39.2024922118369</v>
      </c>
      <c r="B1583" s="1" t="n">
        <f aca="false">D1583-$A$4*0.5*(F1582-H1582)</f>
        <v>0.859838146718252</v>
      </c>
      <c r="C1583" s="1" t="n">
        <f aca="false">E1583-$A$4*0.5*(G1582-I1582)</f>
        <v>8.39666928237486</v>
      </c>
      <c r="D1583" s="1" t="n">
        <f aca="false">B1582+$A$4*F1582</f>
        <v>0.859838146718252</v>
      </c>
      <c r="E1583" s="1" t="n">
        <f aca="false">C1582+$A$4*G1582</f>
        <v>8.39666928237486</v>
      </c>
      <c r="F1583" s="1" t="n">
        <f aca="false">B1583*($J$1-$J$2*C1583)</f>
        <v>-3.90194685925884</v>
      </c>
      <c r="G1583" s="1" t="n">
        <f aca="false">C1583*($J$4*B1583-$J$3)</f>
        <v>-13.1042401944212</v>
      </c>
      <c r="H1583" s="1" t="n">
        <f aca="false">D1583*($J$1-$J$2*E1583)</f>
        <v>-3.90194685925884</v>
      </c>
      <c r="I1583" s="1" t="n">
        <f aca="false">E1583*($J$4*D1583-$J$3)</f>
        <v>-13.1042401944212</v>
      </c>
    </row>
    <row r="1584" customFormat="false" ht="13.5" hidden="false" customHeight="false" outlineLevel="0" collapsed="false">
      <c r="A1584" s="1" t="n">
        <f aca="false">A1583+$A$4</f>
        <v>39.227414330217</v>
      </c>
      <c r="B1584" s="1" t="n">
        <f aca="false">D1584-$A$4*0.5*(F1583-H1583)</f>
        <v>0.762593365179091</v>
      </c>
      <c r="C1584" s="1" t="n">
        <f aca="false">E1584-$A$4*0.5*(G1583-I1583)</f>
        <v>8.07008385696873</v>
      </c>
      <c r="D1584" s="1" t="n">
        <f aca="false">B1583+$A$4*F1583</f>
        <v>0.762593365179091</v>
      </c>
      <c r="E1584" s="1" t="n">
        <f aca="false">C1583+$A$4*G1583</f>
        <v>8.07008385696873</v>
      </c>
      <c r="F1584" s="1" t="n">
        <f aca="false">B1584*($J$1-$J$2*C1584)</f>
        <v>-3.3112187608684</v>
      </c>
      <c r="G1584" s="1" t="n">
        <f aca="false">C1584*($J$4*B1584-$J$3)</f>
        <v>-15.7336496617907</v>
      </c>
      <c r="H1584" s="1" t="n">
        <f aca="false">D1584*($J$1-$J$2*E1584)</f>
        <v>-3.3112187608684</v>
      </c>
      <c r="I1584" s="1" t="n">
        <f aca="false">E1584*($J$4*D1584-$J$3)</f>
        <v>-15.7336496617907</v>
      </c>
    </row>
    <row r="1585" customFormat="false" ht="13.5" hidden="false" customHeight="false" outlineLevel="0" collapsed="false">
      <c r="A1585" s="1" t="n">
        <f aca="false">A1584+$A$4</f>
        <v>39.252336448597</v>
      </c>
      <c r="B1585" s="1" t="n">
        <f aca="false">D1585-$A$4*0.5*(F1584-H1584)</f>
        <v>0.680070779238445</v>
      </c>
      <c r="C1585" s="1" t="n">
        <f aca="false">E1585-$A$4*0.5*(G1584-I1584)</f>
        <v>7.67796797754715</v>
      </c>
      <c r="D1585" s="1" t="n">
        <f aca="false">B1584+$A$4*F1584</f>
        <v>0.680070779238445</v>
      </c>
      <c r="E1585" s="1" t="n">
        <f aca="false">C1584+$A$4*G1584</f>
        <v>7.67796797754715</v>
      </c>
      <c r="F1585" s="1" t="n">
        <f aca="false">B1585*($J$1-$J$2*C1585)</f>
        <v>-2.79290160965577</v>
      </c>
      <c r="G1585" s="1" t="n">
        <f aca="false">C1585*($J$4*B1585-$J$3)</f>
        <v>-17.5035932259025</v>
      </c>
      <c r="H1585" s="1" t="n">
        <f aca="false">D1585*($J$1-$J$2*E1585)</f>
        <v>-2.79290160965577</v>
      </c>
      <c r="I1585" s="1" t="n">
        <f aca="false">E1585*($J$4*D1585-$J$3)</f>
        <v>-17.5035932259025</v>
      </c>
    </row>
    <row r="1586" customFormat="false" ht="13.5" hidden="false" customHeight="false" outlineLevel="0" collapsed="false">
      <c r="A1586" s="1" t="n">
        <f aca="false">A1585+$A$4</f>
        <v>39.2772585669771</v>
      </c>
      <c r="B1586" s="1" t="n">
        <f aca="false">D1586-$A$4*0.5*(F1585-H1585)</f>
        <v>0.610465754698738</v>
      </c>
      <c r="C1586" s="1" t="n">
        <f aca="false">E1586-$A$4*0.5*(G1585-I1585)</f>
        <v>7.24174135509475</v>
      </c>
      <c r="D1586" s="1" t="n">
        <f aca="false">B1585+$A$4*F1585</f>
        <v>0.610465754698738</v>
      </c>
      <c r="E1586" s="1" t="n">
        <f aca="false">C1585+$A$4*G1585</f>
        <v>7.24174135509475</v>
      </c>
      <c r="F1586" s="1" t="n">
        <f aca="false">B1586*($J$1-$J$2*C1586)</f>
        <v>-2.34726818365322</v>
      </c>
      <c r="G1586" s="1" t="n">
        <f aca="false">C1586*($J$4*B1586-$J$3)</f>
        <v>-18.5253663687899</v>
      </c>
      <c r="H1586" s="1" t="n">
        <f aca="false">D1586*($J$1-$J$2*E1586)</f>
        <v>-2.34726818365322</v>
      </c>
      <c r="I1586" s="1" t="n">
        <f aca="false">E1586*($J$4*D1586-$J$3)</f>
        <v>-18.5253663687899</v>
      </c>
    </row>
    <row r="1587" customFormat="false" ht="13.5" hidden="false" customHeight="false" outlineLevel="0" collapsed="false">
      <c r="A1587" s="1" t="n">
        <f aca="false">A1586+$A$4</f>
        <v>39.3021806853571</v>
      </c>
      <c r="B1587" s="1" t="n">
        <f aca="false">D1587-$A$4*0.5*(F1586-H1586)</f>
        <v>0.551966859155978</v>
      </c>
      <c r="C1587" s="1" t="n">
        <f aca="false">E1587-$A$4*0.5*(G1586-I1586)</f>
        <v>6.78004998141775</v>
      </c>
      <c r="D1587" s="1" t="n">
        <f aca="false">B1586+$A$4*F1586</f>
        <v>0.551966859155978</v>
      </c>
      <c r="E1587" s="1" t="n">
        <f aca="false">C1586+$A$4*G1586</f>
        <v>6.78004998141775</v>
      </c>
      <c r="F1587" s="1" t="n">
        <f aca="false">B1587*($J$1-$J$2*C1587)</f>
        <v>-1.96943430632023</v>
      </c>
      <c r="G1587" s="1" t="n">
        <f aca="false">C1587*($J$4*B1587-$J$3)</f>
        <v>-18.9307983344339</v>
      </c>
      <c r="H1587" s="1" t="n">
        <f aca="false">D1587*($J$1-$J$2*E1587)</f>
        <v>-1.96943430632023</v>
      </c>
      <c r="I1587" s="1" t="n">
        <f aca="false">E1587*($J$4*D1587-$J$3)</f>
        <v>-18.9307983344339</v>
      </c>
    </row>
    <row r="1588" customFormat="false" ht="13.5" hidden="false" customHeight="false" outlineLevel="0" collapsed="false">
      <c r="A1588" s="1" t="n">
        <f aca="false">A1587+$A$4</f>
        <v>39.3271028037372</v>
      </c>
      <c r="B1588" s="1" t="n">
        <f aca="false">D1588-$A$4*0.5*(F1587-H1587)</f>
        <v>0.50288438423211</v>
      </c>
      <c r="C1588" s="1" t="n">
        <f aca="false">E1588-$A$4*0.5*(G1587-I1587)</f>
        <v>6.3082543842979</v>
      </c>
      <c r="D1588" s="1" t="n">
        <f aca="false">B1587+$A$4*F1587</f>
        <v>0.50288438423211</v>
      </c>
      <c r="E1588" s="1" t="n">
        <f aca="false">C1587+$A$4*G1587</f>
        <v>6.3082543842979</v>
      </c>
      <c r="F1588" s="1" t="n">
        <f aca="false">B1588*($J$1-$J$2*C1588)</f>
        <v>-1.65195138086024</v>
      </c>
      <c r="G1588" s="1" t="n">
        <f aca="false">C1588*($J$4*B1588-$J$3)</f>
        <v>-18.8519814349809</v>
      </c>
      <c r="H1588" s="1" t="n">
        <f aca="false">D1588*($J$1-$J$2*E1588)</f>
        <v>-1.65195138086024</v>
      </c>
      <c r="I1588" s="1" t="n">
        <f aca="false">E1588*($J$4*D1588-$J$3)</f>
        <v>-18.8519814349809</v>
      </c>
    </row>
    <row r="1589" customFormat="false" ht="13.5" hidden="false" customHeight="false" outlineLevel="0" collapsed="false">
      <c r="A1589" s="1" t="n">
        <f aca="false">A1588+$A$4</f>
        <v>39.3520249221173</v>
      </c>
      <c r="B1589" s="1" t="n">
        <f aca="false">D1589-$A$4*0.5*(F1588-H1588)</f>
        <v>0.461714256360203</v>
      </c>
      <c r="C1589" s="1" t="n">
        <f aca="false">E1589-$A$4*0.5*(G1588-I1588)</f>
        <v>5.83842307127657</v>
      </c>
      <c r="D1589" s="1" t="n">
        <f aca="false">B1588+$A$4*F1588</f>
        <v>0.461714256360203</v>
      </c>
      <c r="E1589" s="1" t="n">
        <f aca="false">C1588+$A$4*G1588</f>
        <v>5.83842307127657</v>
      </c>
      <c r="F1589" s="1" t="n">
        <f aca="false">B1589*($J$1-$J$2*C1589)</f>
        <v>-1.38655277182233</v>
      </c>
      <c r="G1589" s="1" t="n">
        <f aca="false">C1589*($J$4*B1589-$J$3)</f>
        <v>-18.4093826897</v>
      </c>
      <c r="H1589" s="1" t="n">
        <f aca="false">D1589*($J$1-$J$2*E1589)</f>
        <v>-1.38655277182233</v>
      </c>
      <c r="I1589" s="1" t="n">
        <f aca="false">E1589*($J$4*D1589-$J$3)</f>
        <v>-18.4093826897</v>
      </c>
    </row>
    <row r="1590" customFormat="false" ht="13.5" hidden="false" customHeight="false" outlineLevel="0" collapsed="false">
      <c r="A1590" s="1" t="n">
        <f aca="false">A1589+$A$4</f>
        <v>39.3769470404973</v>
      </c>
      <c r="B1590" s="1" t="n">
        <f aca="false">D1590-$A$4*0.5*(F1589-H1589)</f>
        <v>0.427158424040644</v>
      </c>
      <c r="C1590" s="1" t="n">
        <f aca="false">E1590-$A$4*0.5*(G1589-I1589)</f>
        <v>5.37962225658</v>
      </c>
      <c r="D1590" s="1" t="n">
        <f aca="false">B1589+$A$4*F1589</f>
        <v>0.427158424040644</v>
      </c>
      <c r="E1590" s="1" t="n">
        <f aca="false">C1589+$A$4*G1589</f>
        <v>5.37962225658</v>
      </c>
      <c r="F1590" s="1" t="n">
        <f aca="false">B1590*($J$1-$J$2*C1590)</f>
        <v>-1.16519136701249</v>
      </c>
      <c r="G1590" s="1" t="n">
        <f aca="false">C1590*($J$4*B1590-$J$3)</f>
        <v>-17.7063074226812</v>
      </c>
      <c r="H1590" s="1" t="n">
        <f aca="false">D1590*($J$1-$J$2*E1590)</f>
        <v>-1.16519136701249</v>
      </c>
      <c r="I1590" s="1" t="n">
        <f aca="false">E1590*($J$4*D1590-$J$3)</f>
        <v>-17.7063074226812</v>
      </c>
    </row>
    <row r="1591" customFormat="false" ht="13.5" hidden="false" customHeight="false" outlineLevel="0" collapsed="false">
      <c r="A1591" s="1" t="n">
        <f aca="false">A1590+$A$4</f>
        <v>39.4018691588774</v>
      </c>
      <c r="B1591" s="1" t="n">
        <f aca="false">D1591-$A$4*0.5*(F1590-H1590)</f>
        <v>0.398119386856532</v>
      </c>
      <c r="C1591" s="1" t="n">
        <f aca="false">E1591-$A$4*0.5*(G1590-I1590)</f>
        <v>4.93834356691816</v>
      </c>
      <c r="D1591" s="1" t="n">
        <f aca="false">B1590+$A$4*F1590</f>
        <v>0.398119386856532</v>
      </c>
      <c r="E1591" s="1" t="n">
        <f aca="false">C1590+$A$4*G1590</f>
        <v>4.93834356691816</v>
      </c>
      <c r="F1591" s="1" t="n">
        <f aca="false">B1591*($J$1-$J$2*C1591)</f>
        <v>-0.980570494340748</v>
      </c>
      <c r="G1591" s="1" t="n">
        <f aca="false">C1591*($J$4*B1591-$J$3)</f>
        <v>-16.8275165827974</v>
      </c>
      <c r="H1591" s="1" t="n">
        <f aca="false">D1591*($J$1-$J$2*E1591)</f>
        <v>-0.980570494340748</v>
      </c>
      <c r="I1591" s="1" t="n">
        <f aca="false">E1591*($J$4*D1591-$J$3)</f>
        <v>-16.8275165827974</v>
      </c>
    </row>
    <row r="1592" customFormat="false" ht="13.5" hidden="false" customHeight="false" outlineLevel="0" collapsed="false">
      <c r="A1592" s="1" t="n">
        <f aca="false">A1591+$A$4</f>
        <v>39.4267912772575</v>
      </c>
      <c r="B1592" s="1" t="n">
        <f aca="false">D1592-$A$4*0.5*(F1591-H1591)</f>
        <v>0.373681492916576</v>
      </c>
      <c r="C1592" s="1" t="n">
        <f aca="false">E1592-$A$4*0.5*(G1591-I1591)</f>
        <v>4.51896620659922</v>
      </c>
      <c r="D1592" s="1" t="n">
        <f aca="false">B1591+$A$4*F1591</f>
        <v>0.373681492916576</v>
      </c>
      <c r="E1592" s="1" t="n">
        <f aca="false">C1591+$A$4*G1591</f>
        <v>4.51896620659922</v>
      </c>
      <c r="F1592" s="1" t="n">
        <f aca="false">B1592*($J$1-$J$2*C1592)</f>
        <v>-0.826351676654643</v>
      </c>
      <c r="G1592" s="1" t="n">
        <f aca="false">C1592*($J$4*B1592-$J$3)</f>
        <v>-15.8402148789099</v>
      </c>
      <c r="H1592" s="1" t="n">
        <f aca="false">D1592*($J$1-$J$2*E1592)</f>
        <v>-0.826351676654643</v>
      </c>
      <c r="I1592" s="1" t="n">
        <f aca="false">E1592*($J$4*D1592-$J$3)</f>
        <v>-15.8402148789099</v>
      </c>
    </row>
    <row r="1593" customFormat="false" ht="13.5" hidden="false" customHeight="false" outlineLevel="0" collapsed="false">
      <c r="A1593" s="1" t="n">
        <f aca="false">A1592+$A$4</f>
        <v>39.4517133956375</v>
      </c>
      <c r="B1593" s="1" t="n">
        <f aca="false">D1593-$A$4*0.5*(F1592-H1592)</f>
        <v>0.353087058607426</v>
      </c>
      <c r="C1593" s="1" t="n">
        <f aca="false">E1593-$A$4*0.5*(G1592-I1592)</f>
        <v>4.1241944962214</v>
      </c>
      <c r="D1593" s="1" t="n">
        <f aca="false">B1592+$A$4*F1592</f>
        <v>0.353087058607426</v>
      </c>
      <c r="E1593" s="1" t="n">
        <f aca="false">C1592+$A$4*G1592</f>
        <v>4.1241944962214</v>
      </c>
      <c r="F1593" s="1" t="n">
        <f aca="false">B1593*($J$1-$J$2*C1593)</f>
        <v>-0.697176292973737</v>
      </c>
      <c r="G1593" s="1" t="n">
        <f aca="false">C1593*($J$4*B1593-$J$3)</f>
        <v>-14.796173665924</v>
      </c>
      <c r="H1593" s="1" t="n">
        <f aca="false">D1593*($J$1-$J$2*E1593)</f>
        <v>-0.697176292973737</v>
      </c>
      <c r="I1593" s="1" t="n">
        <f aca="false">E1593*($J$4*D1593-$J$3)</f>
        <v>-14.796173665924</v>
      </c>
    </row>
    <row r="1594" customFormat="false" ht="13.5" hidden="false" customHeight="false" outlineLevel="0" collapsed="false">
      <c r="A1594" s="1" t="n">
        <f aca="false">A1593+$A$4</f>
        <v>39.4766355140176</v>
      </c>
      <c r="B1594" s="1" t="n">
        <f aca="false">D1594-$A$4*0.5*(F1593-H1593)</f>
        <v>0.335711948502161</v>
      </c>
      <c r="C1594" s="1" t="n">
        <f aca="false">E1594-$A$4*0.5*(G1593-I1593)</f>
        <v>3.75544250454729</v>
      </c>
      <c r="D1594" s="1" t="n">
        <f aca="false">B1593+$A$4*F1593</f>
        <v>0.335711948502161</v>
      </c>
      <c r="E1594" s="1" t="n">
        <f aca="false">C1593+$A$4*G1593</f>
        <v>3.75544250454729</v>
      </c>
      <c r="F1594" s="1" t="n">
        <f aca="false">B1594*($J$1-$J$2*C1594)</f>
        <v>-0.588592178162563</v>
      </c>
      <c r="G1594" s="1" t="n">
        <f aca="false">C1594*($J$4*B1594-$J$3)</f>
        <v>-13.7342248399788</v>
      </c>
      <c r="H1594" s="1" t="n">
        <f aca="false">D1594*($J$1-$J$2*E1594)</f>
        <v>-0.588592178162563</v>
      </c>
      <c r="I1594" s="1" t="n">
        <f aca="false">E1594*($J$4*D1594-$J$3)</f>
        <v>-13.7342248399788</v>
      </c>
    </row>
    <row r="1595" customFormat="false" ht="13.5" hidden="false" customHeight="false" outlineLevel="0" collapsed="false">
      <c r="A1595" s="1" t="n">
        <f aca="false">A1594+$A$4</f>
        <v>39.5015576323976</v>
      </c>
      <c r="B1595" s="1" t="n">
        <f aca="false">D1595-$A$4*0.5*(F1594-H1594)</f>
        <v>0.321042984560415</v>
      </c>
      <c r="C1595" s="1" t="n">
        <f aca="false">E1595-$A$4*0.5*(G1594-I1594)</f>
        <v>3.41315652722694</v>
      </c>
      <c r="D1595" s="1" t="n">
        <f aca="false">B1594+$A$4*F1594</f>
        <v>0.321042984560415</v>
      </c>
      <c r="E1595" s="1" t="n">
        <f aca="false">C1594+$A$4*G1594</f>
        <v>3.41315652722694</v>
      </c>
      <c r="F1595" s="1" t="n">
        <f aca="false">B1595*($J$1-$J$2*C1595)</f>
        <v>-0.496940482683472</v>
      </c>
      <c r="G1595" s="1" t="n">
        <f aca="false">C1595*($J$4*B1595-$J$3)</f>
        <v>-12.6827028030435</v>
      </c>
      <c r="H1595" s="1" t="n">
        <f aca="false">D1595*($J$1-$J$2*E1595)</f>
        <v>-0.496940482683472</v>
      </c>
      <c r="I1595" s="1" t="n">
        <f aca="false">E1595*($J$4*D1595-$J$3)</f>
        <v>-12.6827028030435</v>
      </c>
    </row>
    <row r="1596" customFormat="false" ht="13.5" hidden="false" customHeight="false" outlineLevel="0" collapsed="false">
      <c r="A1596" s="1" t="n">
        <f aca="false">A1595+$A$4</f>
        <v>39.5264797507777</v>
      </c>
      <c r="B1596" s="1" t="n">
        <f aca="false">D1596-$A$4*0.5*(F1595-H1595)</f>
        <v>0.308658175023132</v>
      </c>
      <c r="C1596" s="1" t="n">
        <f aca="false">E1596-$A$4*0.5*(G1595-I1595)</f>
        <v>3.09707670659034</v>
      </c>
      <c r="D1596" s="1" t="n">
        <f aca="false">B1595+$A$4*F1595</f>
        <v>0.308658175023132</v>
      </c>
      <c r="E1596" s="1" t="n">
        <f aca="false">C1595+$A$4*G1595</f>
        <v>3.09707670659034</v>
      </c>
      <c r="F1596" s="1" t="n">
        <f aca="false">B1596*($J$1-$J$2*C1596)</f>
        <v>-0.419233738986131</v>
      </c>
      <c r="G1596" s="1" t="n">
        <f aca="false">C1596*($J$4*B1596-$J$3)</f>
        <v>-11.6616313563004</v>
      </c>
      <c r="H1596" s="1" t="n">
        <f aca="false">D1596*($J$1-$J$2*E1596)</f>
        <v>-0.419233738986131</v>
      </c>
      <c r="I1596" s="1" t="n">
        <f aca="false">E1596*($J$4*D1596-$J$3)</f>
        <v>-11.6616313563004</v>
      </c>
    </row>
    <row r="1597" customFormat="false" ht="13.5" hidden="false" customHeight="false" outlineLevel="0" collapsed="false">
      <c r="A1597" s="1" t="n">
        <f aca="false">A1596+$A$4</f>
        <v>39.5514018691578</v>
      </c>
      <c r="B1597" s="1" t="n">
        <f aca="false">D1597-$A$4*0.5*(F1596-H1596)</f>
        <v>0.298209982151204</v>
      </c>
      <c r="C1597" s="1" t="n">
        <f aca="false">E1597-$A$4*0.5*(G1596-I1596)</f>
        <v>2.80644414942398</v>
      </c>
      <c r="D1597" s="1" t="n">
        <f aca="false">B1596+$A$4*F1596</f>
        <v>0.298209982151204</v>
      </c>
      <c r="E1597" s="1" t="n">
        <f aca="false">C1596+$A$4*G1596</f>
        <v>2.80644414942398</v>
      </c>
      <c r="F1597" s="1" t="n">
        <f aca="false">B1597*($J$1-$J$2*C1597)</f>
        <v>-0.353040804749243</v>
      </c>
      <c r="G1597" s="1" t="n">
        <f aca="false">C1597*($J$4*B1597-$J$3)</f>
        <v>-10.6845821082876</v>
      </c>
      <c r="H1597" s="1" t="n">
        <f aca="false">D1597*($J$1-$J$2*E1597)</f>
        <v>-0.353040804749243</v>
      </c>
      <c r="I1597" s="1" t="n">
        <f aca="false">E1597*($J$4*D1597-$J$3)</f>
        <v>-10.6845821082876</v>
      </c>
    </row>
    <row r="1598" customFormat="false" ht="13.5" hidden="false" customHeight="false" outlineLevel="0" collapsed="false">
      <c r="A1598" s="1" t="n">
        <f aca="false">A1597+$A$4</f>
        <v>39.5763239875378</v>
      </c>
      <c r="B1598" s="1" t="n">
        <f aca="false">D1598-$A$4*0.5*(F1597-H1597)</f>
        <v>0.289411457422251</v>
      </c>
      <c r="C1598" s="1" t="n">
        <f aca="false">E1598-$A$4*0.5*(G1597-I1597)</f>
        <v>2.54016172927974</v>
      </c>
      <c r="D1598" s="1" t="n">
        <f aca="false">B1597+$A$4*F1597</f>
        <v>0.289411457422251</v>
      </c>
      <c r="E1598" s="1" t="n">
        <f aca="false">C1597+$A$4*G1597</f>
        <v>2.54016172927974</v>
      </c>
      <c r="F1598" s="1" t="n">
        <f aca="false">B1598*($J$1-$J$2*C1598)</f>
        <v>-0.296385416184319</v>
      </c>
      <c r="G1598" s="1" t="n">
        <f aca="false">C1598*($J$4*B1598-$J$3)</f>
        <v>-9.7602010137624</v>
      </c>
      <c r="H1598" s="1" t="n">
        <f aca="false">D1598*($J$1-$J$2*E1598)</f>
        <v>-0.296385416184319</v>
      </c>
      <c r="I1598" s="1" t="n">
        <f aca="false">E1598*($J$4*D1598-$J$3)</f>
        <v>-9.7602010137624</v>
      </c>
    </row>
    <row r="1599" customFormat="false" ht="13.5" hidden="false" customHeight="false" outlineLevel="0" collapsed="false">
      <c r="A1599" s="1" t="n">
        <f aca="false">A1598+$A$4</f>
        <v>39.6012461059179</v>
      </c>
      <c r="B1599" s="1" t="n">
        <f aca="false">D1599-$A$4*0.5*(F1598-H1598)</f>
        <v>0.282024904993981</v>
      </c>
      <c r="C1599" s="1" t="n">
        <f aca="false">E1599-$A$4*0.5*(G1598-I1598)</f>
        <v>2.29691684420155</v>
      </c>
      <c r="D1599" s="1" t="n">
        <f aca="false">B1598+$A$4*F1598</f>
        <v>0.282024904993981</v>
      </c>
      <c r="E1599" s="1" t="n">
        <f aca="false">C1598+$A$4*G1598</f>
        <v>2.29691684420155</v>
      </c>
      <c r="F1599" s="1" t="n">
        <f aca="false">B1599*($J$1-$J$2*C1599)</f>
        <v>-0.247660200362019</v>
      </c>
      <c r="G1599" s="1" t="n">
        <f aca="false">C1599*($J$4*B1599-$J$3)</f>
        <v>-8.89343320194768</v>
      </c>
      <c r="H1599" s="1" t="n">
        <f aca="false">D1599*($J$1-$J$2*E1599)</f>
        <v>-0.247660200362019</v>
      </c>
      <c r="I1599" s="1" t="n">
        <f aca="false">E1599*($J$4*D1599-$J$3)</f>
        <v>-8.89343320194768</v>
      </c>
    </row>
    <row r="1600" customFormat="false" ht="13.5" hidden="false" customHeight="false" outlineLevel="0" collapsed="false">
      <c r="A1600" s="1" t="n">
        <f aca="false">A1599+$A$4</f>
        <v>39.6261682242979</v>
      </c>
      <c r="B1600" s="1" t="n">
        <f aca="false">D1600-$A$4*0.5*(F1599-H1599)</f>
        <v>0.275852688162529</v>
      </c>
      <c r="C1600" s="1" t="n">
        <f aca="false">E1600-$A$4*0.5*(G1599-I1599)</f>
        <v>2.07527364913743</v>
      </c>
      <c r="D1600" s="1" t="n">
        <f aca="false">B1599+$A$4*F1599</f>
        <v>0.275852688162529</v>
      </c>
      <c r="E1600" s="1" t="n">
        <f aca="false">C1599+$A$4*G1599</f>
        <v>2.07527364913743</v>
      </c>
      <c r="F1600" s="1" t="n">
        <f aca="false">B1600*($J$1-$J$2*C1600)</f>
        <v>-0.205555544791188</v>
      </c>
      <c r="G1600" s="1" t="n">
        <f aca="false">C1600*($J$4*B1600-$J$3)</f>
        <v>-8.08648898653747</v>
      </c>
      <c r="H1600" s="1" t="n">
        <f aca="false">D1600*($J$1-$J$2*E1600)</f>
        <v>-0.205555544791188</v>
      </c>
      <c r="I1600" s="1" t="n">
        <f aca="false">E1600*($J$4*D1600-$J$3)</f>
        <v>-8.08648898653747</v>
      </c>
    </row>
    <row r="1601" customFormat="false" ht="13.5" hidden="false" customHeight="false" outlineLevel="0" collapsed="false">
      <c r="A1601" s="1" t="n">
        <f aca="false">A1600+$A$4</f>
        <v>39.651090342678</v>
      </c>
      <c r="B1601" s="1" t="n">
        <f aca="false">D1601-$A$4*0.5*(F1600-H1600)</f>
        <v>0.270729808541565</v>
      </c>
      <c r="C1601" s="1" t="n">
        <f aca="false">E1601-$A$4*0.5*(G1600-I1600)</f>
        <v>1.87374121333588</v>
      </c>
      <c r="D1601" s="1" t="n">
        <f aca="false">B1600+$A$4*F1600</f>
        <v>0.270729808541565</v>
      </c>
      <c r="E1601" s="1" t="n">
        <f aca="false">C1600+$A$4*G1600</f>
        <v>1.87374121333588</v>
      </c>
      <c r="F1601" s="1" t="n">
        <f aca="false">B1601*($J$1-$J$2*C1601)</f>
        <v>-0.169001655694934</v>
      </c>
      <c r="G1601" s="1" t="n">
        <f aca="false">C1601*($J$4*B1601-$J$3)</f>
        <v>-7.33959566690793</v>
      </c>
      <c r="H1601" s="1" t="n">
        <f aca="false">D1601*($J$1-$J$2*E1601)</f>
        <v>-0.169001655694934</v>
      </c>
      <c r="I1601" s="1" t="n">
        <f aca="false">E1601*($J$4*D1601-$J$3)</f>
        <v>-7.33959566690793</v>
      </c>
    </row>
    <row r="1602" customFormat="false" ht="13.5" hidden="false" customHeight="false" outlineLevel="0" collapsed="false">
      <c r="A1602" s="1" t="n">
        <f aca="false">A1601+$A$4</f>
        <v>39.6760124610581</v>
      </c>
      <c r="B1602" s="1" t="n">
        <f aca="false">D1602-$A$4*0.5*(F1601-H1601)</f>
        <v>0.266517929271909</v>
      </c>
      <c r="C1602" s="1" t="n">
        <f aca="false">E1602-$A$4*0.5*(G1601-I1601)</f>
        <v>1.6908229412634</v>
      </c>
      <c r="D1602" s="1" t="n">
        <f aca="false">B1601+$A$4*F1601</f>
        <v>0.266517929271909</v>
      </c>
      <c r="E1602" s="1" t="n">
        <f aca="false">C1601+$A$4*G1601</f>
        <v>1.6908229412634</v>
      </c>
      <c r="F1602" s="1" t="n">
        <f aca="false">B1602*($J$1-$J$2*C1602)</f>
        <v>-0.137121812806622</v>
      </c>
      <c r="G1602" s="1" t="n">
        <f aca="false">C1602*($J$4*B1602-$J$3)</f>
        <v>-6.65157619003317</v>
      </c>
      <c r="H1602" s="1" t="n">
        <f aca="false">D1602*($J$1-$J$2*E1602)</f>
        <v>-0.137121812806622</v>
      </c>
      <c r="I1602" s="1" t="n">
        <f aca="false">E1602*($J$4*D1602-$J$3)</f>
        <v>-6.65157619003317</v>
      </c>
    </row>
    <row r="1603" customFormat="false" ht="13.5" hidden="false" customHeight="false" outlineLevel="0" collapsed="false">
      <c r="A1603" s="1" t="n">
        <f aca="false">A1602+$A$4</f>
        <v>39.7009345794381</v>
      </c>
      <c r="B1603" s="1" t="n">
        <f aca="false">D1603-$A$4*0.5*(F1602-H1602)</f>
        <v>0.263100563220654</v>
      </c>
      <c r="C1603" s="1" t="n">
        <f aca="false">E1603-$A$4*0.5*(G1602-I1602)</f>
        <v>1.52505157204139</v>
      </c>
      <c r="D1603" s="1" t="n">
        <f aca="false">B1602+$A$4*F1602</f>
        <v>0.263100563220654</v>
      </c>
      <c r="E1603" s="1" t="n">
        <f aca="false">C1602+$A$4*G1602</f>
        <v>1.52505157204139</v>
      </c>
      <c r="F1603" s="1" t="n">
        <f aca="false">B1603*($J$1-$J$2*C1603)</f>
        <v>-0.109194874916453</v>
      </c>
      <c r="G1603" s="1" t="n">
        <f aca="false">C1603*($J$4*B1603-$J$3)</f>
        <v>-6.02029015002843</v>
      </c>
      <c r="H1603" s="1" t="n">
        <f aca="false">D1603*($J$1-$J$2*E1603)</f>
        <v>-0.109194874916453</v>
      </c>
      <c r="I1603" s="1" t="n">
        <f aca="false">E1603*($J$4*D1603-$J$3)</f>
        <v>-6.02029015002843</v>
      </c>
    </row>
    <row r="1604" customFormat="false" ht="13.5" hidden="false" customHeight="false" outlineLevel="0" collapsed="false">
      <c r="A1604" s="1" t="n">
        <f aca="false">A1603+$A$4</f>
        <v>39.7258566978182</v>
      </c>
      <c r="B1604" s="1" t="n">
        <f aca="false">D1604-$A$4*0.5*(F1603-H1603)</f>
        <v>0.26037919562149</v>
      </c>
      <c r="C1604" s="1" t="n">
        <f aca="false">E1604-$A$4*0.5*(G1603-I1603)</f>
        <v>1.37501318824006</v>
      </c>
      <c r="D1604" s="1" t="n">
        <f aca="false">B1603+$A$4*F1603</f>
        <v>0.26037919562149</v>
      </c>
      <c r="E1604" s="1" t="n">
        <f aca="false">C1603+$A$4*G1603</f>
        <v>1.37501318824006</v>
      </c>
      <c r="F1604" s="1" t="n">
        <f aca="false">B1604*($J$1-$J$2*C1604)</f>
        <v>-0.0846252989429874</v>
      </c>
      <c r="G1604" s="1" t="n">
        <f aca="false">C1604*($J$4*B1604-$J$3)</f>
        <v>-5.44296662950876</v>
      </c>
      <c r="H1604" s="1" t="n">
        <f aca="false">D1604*($J$1-$J$2*E1604)</f>
        <v>-0.0846252989429874</v>
      </c>
      <c r="I1604" s="1" t="n">
        <f aca="false">E1604*($J$4*D1604-$J$3)</f>
        <v>-5.44296662950876</v>
      </c>
    </row>
    <row r="1605" customFormat="false" ht="13.5" hidden="false" customHeight="false" outlineLevel="0" collapsed="false">
      <c r="A1605" s="1" t="n">
        <f aca="false">A1604+$A$4</f>
        <v>39.7507788161983</v>
      </c>
      <c r="B1605" s="1" t="n">
        <f aca="false">D1605-$A$4*0.5*(F1604-H1604)</f>
        <v>0.258270153903284</v>
      </c>
      <c r="C1605" s="1" t="n">
        <f aca="false">E1605-$A$4*0.5*(G1604-I1604)</f>
        <v>1.23936292956072</v>
      </c>
      <c r="D1605" s="1" t="n">
        <f aca="false">B1604+$A$4*F1604</f>
        <v>0.258270153903284</v>
      </c>
      <c r="E1605" s="1" t="n">
        <f aca="false">C1604+$A$4*G1604</f>
        <v>1.23936292956072</v>
      </c>
      <c r="F1605" s="1" t="n">
        <f aca="false">B1605*($J$1-$J$2*C1605)</f>
        <v>-0.0629191957841606</v>
      </c>
      <c r="G1605" s="1" t="n">
        <f aca="false">C1605*($J$4*B1605-$J$3)</f>
        <v>-4.91645282956489</v>
      </c>
      <c r="H1605" s="1" t="n">
        <f aca="false">D1605*($J$1-$J$2*E1605)</f>
        <v>-0.0629191957841606</v>
      </c>
      <c r="I1605" s="1" t="n">
        <f aca="false">E1605*($J$4*D1605-$J$3)</f>
        <v>-4.91645282956489</v>
      </c>
    </row>
    <row r="1606" customFormat="false" ht="13.5" hidden="false" customHeight="false" outlineLevel="0" collapsed="false">
      <c r="A1606" s="1" t="n">
        <f aca="false">A1605+$A$4</f>
        <v>39.7757009345783</v>
      </c>
      <c r="B1606" s="1" t="n">
        <f aca="false">D1606-$A$4*0.5*(F1605-H1605)</f>
        <v>0.256702074257573</v>
      </c>
      <c r="C1606" s="1" t="n">
        <f aca="false">E1606-$A$4*0.5*(G1605-I1605)</f>
        <v>1.11683451013231</v>
      </c>
      <c r="D1606" s="1" t="n">
        <f aca="false">B1605+$A$4*F1605</f>
        <v>0.256702074257573</v>
      </c>
      <c r="E1606" s="1" t="n">
        <f aca="false">C1605+$A$4*G1605</f>
        <v>1.11683451013231</v>
      </c>
      <c r="F1606" s="1" t="n">
        <f aca="false">B1606*($J$1-$J$2*C1606)</f>
        <v>-0.0436652040832557</v>
      </c>
      <c r="G1606" s="1" t="n">
        <f aca="false">C1606*($J$4*B1606-$J$3)</f>
        <v>-4.43739760924792</v>
      </c>
      <c r="H1606" s="1" t="n">
        <f aca="false">D1606*($J$1-$J$2*E1606)</f>
        <v>-0.0436652040832557</v>
      </c>
      <c r="I1606" s="1" t="n">
        <f aca="false">E1606*($J$4*D1606-$J$3)</f>
        <v>-4.43739760924792</v>
      </c>
    </row>
    <row r="1607" customFormat="false" ht="13.5" hidden="false" customHeight="false" outlineLevel="0" collapsed="false">
      <c r="A1607" s="1" t="n">
        <f aca="false">A1606+$A$4</f>
        <v>39.8006230529584</v>
      </c>
      <c r="B1607" s="1" t="n">
        <f aca="false">D1607-$A$4*0.5*(F1606-H1606)</f>
        <v>0.255613844872321</v>
      </c>
      <c r="C1607" s="1" t="n">
        <f aca="false">E1607-$A$4*0.5*(G1606-I1606)</f>
        <v>1.00624516161522</v>
      </c>
      <c r="D1607" s="1" t="n">
        <f aca="false">B1606+$A$4*F1606</f>
        <v>0.255613844872321</v>
      </c>
      <c r="E1607" s="1" t="n">
        <f aca="false">C1606+$A$4*G1606</f>
        <v>1.00624516161522</v>
      </c>
      <c r="F1607" s="1" t="n">
        <f aca="false">B1607*($J$1-$J$2*C1607)</f>
        <v>-0.0265191943506221</v>
      </c>
      <c r="G1607" s="1" t="n">
        <f aca="false">C1607*($J$4*B1607-$J$3)</f>
        <v>-4.00238502949757</v>
      </c>
      <c r="H1607" s="1" t="n">
        <f aca="false">D1607*($J$1-$J$2*E1607)</f>
        <v>-0.0265191943506221</v>
      </c>
      <c r="I1607" s="1" t="n">
        <f aca="false">E1607*($J$4*D1607-$J$3)</f>
        <v>-4.00238502949757</v>
      </c>
    </row>
    <row r="1608" customFormat="false" ht="13.5" hidden="false" customHeight="false" outlineLevel="0" collapsed="false">
      <c r="A1608" s="1" t="n">
        <f aca="false">A1607+$A$4</f>
        <v>39.8255451713384</v>
      </c>
      <c r="B1608" s="1" t="n">
        <f aca="false">D1608-$A$4*0.5*(F1607-H1607)</f>
        <v>0.254952930371371</v>
      </c>
      <c r="C1608" s="1" t="n">
        <f aca="false">E1608-$A$4*0.5*(G1607-I1607)</f>
        <v>0.906497248107497</v>
      </c>
      <c r="D1608" s="1" t="n">
        <f aca="false">B1607+$A$4*F1607</f>
        <v>0.254952930371371</v>
      </c>
      <c r="E1608" s="1" t="n">
        <f aca="false">C1607+$A$4*G1607</f>
        <v>0.906497248107497</v>
      </c>
      <c r="F1608" s="1" t="n">
        <f aca="false">B1608*($J$1-$J$2*C1608)</f>
        <v>-0.0111920126814686</v>
      </c>
      <c r="G1608" s="1" t="n">
        <f aca="false">C1608*($J$4*B1608-$J$3)</f>
        <v>-3.60802972142313</v>
      </c>
      <c r="H1608" s="1" t="n">
        <f aca="false">D1608*($J$1-$J$2*E1608)</f>
        <v>-0.0111920126814686</v>
      </c>
      <c r="I1608" s="1" t="n">
        <f aca="false">E1608*($J$4*D1608-$J$3)</f>
        <v>-3.60802972142313</v>
      </c>
    </row>
    <row r="1609" customFormat="false" ht="13.5" hidden="false" customHeight="false" outlineLevel="0" collapsed="false">
      <c r="A1609" s="1" t="n">
        <f aca="false">A1608+$A$4</f>
        <v>39.8504672897185</v>
      </c>
      <c r="B1609" s="1" t="n">
        <f aca="false">D1609-$A$4*0.5*(F1608-H1608)</f>
        <v>0.254674001706412</v>
      </c>
      <c r="C1609" s="1" t="n">
        <f aca="false">E1609-$A$4*0.5*(G1608-I1608)</f>
        <v>0.816577504271407</v>
      </c>
      <c r="D1609" s="1" t="n">
        <f aca="false">B1608+$A$4*F1608</f>
        <v>0.254674001706412</v>
      </c>
      <c r="E1609" s="1" t="n">
        <f aca="false">C1608+$A$4*G1608</f>
        <v>0.816577504271407</v>
      </c>
      <c r="F1609" s="1" t="n">
        <f aca="false">B1609*($J$1-$J$2*C1609)</f>
        <v>0.00256036442346568</v>
      </c>
      <c r="G1609" s="1" t="n">
        <f aca="false">C1609*($J$4*B1609-$J$3)</f>
        <v>-3.2510432784921</v>
      </c>
      <c r="H1609" s="1" t="n">
        <f aca="false">D1609*($J$1-$J$2*E1609)</f>
        <v>0.00256036442346568</v>
      </c>
      <c r="I1609" s="1" t="n">
        <f aca="false">E1609*($J$4*D1609-$J$3)</f>
        <v>-3.2510432784921</v>
      </c>
    </row>
    <row r="1610" customFormat="false" ht="13.5" hidden="false" customHeight="false" outlineLevel="0" collapsed="false">
      <c r="A1610" s="1" t="n">
        <f aca="false">A1609+$A$4</f>
        <v>39.8753894080986</v>
      </c>
      <c r="B1610" s="1" t="n">
        <f aca="false">D1610-$A$4*0.5*(F1609-H1609)</f>
        <v>0.25473781141167</v>
      </c>
      <c r="C1610" s="1" t="n">
        <f aca="false">E1610-$A$4*0.5*(G1609-I1609)</f>
        <v>0.735554618826121</v>
      </c>
      <c r="D1610" s="1" t="n">
        <f aca="false">B1609+$A$4*F1609</f>
        <v>0.25473781141167</v>
      </c>
      <c r="E1610" s="1" t="n">
        <f aca="false">C1609+$A$4*G1609</f>
        <v>0.735554618826121</v>
      </c>
      <c r="F1610" s="1" t="n">
        <f aca="false">B1610*($J$1-$J$2*C1610)</f>
        <v>0.0149447614417283</v>
      </c>
      <c r="G1610" s="1" t="n">
        <f aca="false">C1610*($J$4*B1610-$J$3)</f>
        <v>-2.92827879903656</v>
      </c>
      <c r="H1610" s="1" t="n">
        <f aca="false">D1610*($J$1-$J$2*E1610)</f>
        <v>0.0149447614417283</v>
      </c>
      <c r="I1610" s="1" t="n">
        <f aca="false">E1610*($J$4*D1610-$J$3)</f>
        <v>-2.92827879903656</v>
      </c>
    </row>
    <row r="1611" customFormat="false" ht="13.5" hidden="false" customHeight="false" outlineLevel="0" collapsed="false">
      <c r="A1611" s="1" t="n">
        <f aca="false">A1610+$A$4</f>
        <v>39.9003115264786</v>
      </c>
      <c r="B1611" s="1" t="n">
        <f aca="false">D1611-$A$4*0.5*(F1610-H1610)</f>
        <v>0.255110266525482</v>
      </c>
      <c r="C1611" s="1" t="n">
        <f aca="false">E1611-$A$4*0.5*(G1610-I1610)</f>
        <v>0.662575707946705</v>
      </c>
      <c r="D1611" s="1" t="n">
        <f aca="false">B1610+$A$4*F1610</f>
        <v>0.255110266525482</v>
      </c>
      <c r="E1611" s="1" t="n">
        <f aca="false">C1610+$A$4*G1610</f>
        <v>0.662575707946705</v>
      </c>
      <c r="F1611" s="1" t="n">
        <f aca="false">B1611*($J$1-$J$2*C1611)</f>
        <v>0.0261372139941847</v>
      </c>
      <c r="G1611" s="1" t="n">
        <f aca="false">C1611*($J$4*B1611-$J$3)</f>
        <v>-2.63675907794315</v>
      </c>
      <c r="H1611" s="1" t="n">
        <f aca="false">D1611*($J$1-$J$2*E1611)</f>
        <v>0.0261372139941847</v>
      </c>
      <c r="I1611" s="1" t="n">
        <f aca="false">E1611*($J$4*D1611-$J$3)</f>
        <v>-2.63675907794315</v>
      </c>
    </row>
    <row r="1612" customFormat="false" ht="13.5" hidden="false" customHeight="false" outlineLevel="0" collapsed="false">
      <c r="A1612" s="1" t="n">
        <f aca="false">A1611+$A$4</f>
        <v>39.9252336448587</v>
      </c>
      <c r="B1612" s="1" t="n">
        <f aca="false">D1612-$A$4*0.5*(F1611-H1611)</f>
        <v>0.25576166126677</v>
      </c>
      <c r="C1612" s="1" t="n">
        <f aca="false">E1612-$A$4*0.5*(G1611-I1611)</f>
        <v>0.596862086066502</v>
      </c>
      <c r="D1612" s="1" t="n">
        <f aca="false">B1611+$A$4*F1611</f>
        <v>0.25576166126677</v>
      </c>
      <c r="E1612" s="1" t="n">
        <f aca="false">C1611+$A$4*G1611</f>
        <v>0.596862086066502</v>
      </c>
      <c r="F1612" s="1" t="n">
        <f aca="false">B1612*($J$1-$J$2*C1612)</f>
        <v>0.036288167425674</v>
      </c>
      <c r="G1612" s="1" t="n">
        <f aca="false">C1612*($J$4*B1612-$J$3)</f>
        <v>-2.37369267561444</v>
      </c>
      <c r="H1612" s="1" t="n">
        <f aca="false">D1612*($J$1-$J$2*E1612)</f>
        <v>0.036288167425674</v>
      </c>
      <c r="I1612" s="1" t="n">
        <f aca="false">E1612*($J$4*D1612-$J$3)</f>
        <v>-2.37369267561444</v>
      </c>
    </row>
    <row r="1613" customFormat="false" ht="13.5" hidden="false" customHeight="false" outlineLevel="0" collapsed="false">
      <c r="A1613" s="1" t="n">
        <f aca="false">A1612+$A$4</f>
        <v>39.9501557632387</v>
      </c>
      <c r="B1613" s="1" t="n">
        <f aca="false">D1613-$A$4*0.5*(F1612-H1612)</f>
        <v>0.256666039271149</v>
      </c>
      <c r="C1613" s="1" t="n">
        <f aca="false">E1613-$A$4*0.5*(G1612-I1612)</f>
        <v>0.537704636206952</v>
      </c>
      <c r="D1613" s="1" t="n">
        <f aca="false">B1612+$A$4*F1612</f>
        <v>0.256666039271149</v>
      </c>
      <c r="E1613" s="1" t="n">
        <f aca="false">C1612+$A$4*G1612</f>
        <v>0.537704636206952</v>
      </c>
      <c r="F1613" s="1" t="n">
        <f aca="false">B1613*($J$1-$J$2*C1613)</f>
        <v>0.0455267080717909</v>
      </c>
      <c r="G1613" s="1" t="n">
        <f aca="false">C1613*($J$4*B1613-$J$3)</f>
        <v>-2.13648110394287</v>
      </c>
      <c r="H1613" s="1" t="n">
        <f aca="false">D1613*($J$1-$J$2*E1613)</f>
        <v>0.0455267080717909</v>
      </c>
      <c r="I1613" s="1" t="n">
        <f aca="false">E1613*($J$4*D1613-$J$3)</f>
        <v>-2.13648110394287</v>
      </c>
    </row>
    <row r="1614" customFormat="false" ht="13.5" hidden="false" customHeight="false" outlineLevel="0" collapsed="false">
      <c r="A1614" s="1" t="n">
        <f aca="false">A1613+$A$4</f>
        <v>39.9750778816188</v>
      </c>
      <c r="B1614" s="1" t="n">
        <f aca="false">D1614-$A$4*0.5*(F1613-H1613)</f>
        <v>0.257800661279168</v>
      </c>
      <c r="C1614" s="1" t="n">
        <f aca="false">E1614-$A$4*0.5*(G1613-I1613)</f>
        <v>0.484459001217722</v>
      </c>
      <c r="D1614" s="1" t="n">
        <f aca="false">B1613+$A$4*F1613</f>
        <v>0.257800661279168</v>
      </c>
      <c r="E1614" s="1" t="n">
        <f aca="false">C1613+$A$4*G1613</f>
        <v>0.484459001217722</v>
      </c>
      <c r="F1614" s="1" t="n">
        <f aca="false">B1614*($J$1-$J$2*C1614)</f>
        <v>0.0539640201136397</v>
      </c>
      <c r="G1614" s="1" t="n">
        <f aca="false">C1614*($J$4*B1614-$J$3)</f>
        <v>-1.92271960258231</v>
      </c>
      <c r="H1614" s="1" t="n">
        <f aca="false">D1614*($J$1-$J$2*E1614)</f>
        <v>0.0539640201136397</v>
      </c>
      <c r="I1614" s="1" t="n">
        <f aca="false">E1614*($J$4*D1614-$J$3)</f>
        <v>-1.92271960258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7-22T20:39:05Z</dcterms:modified>
  <cp:revision>0</cp:revision>
  <dc:subject/>
  <dc:title/>
</cp:coreProperties>
</file>