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oursuite</t>
  </si>
  <si>
    <t xml:space="preserve">Position initiale du chien</t>
  </si>
  <si>
    <t xml:space="preserve">Changez les fonctions en B et C pour la trajectoire du maître</t>
  </si>
  <si>
    <t xml:space="preserve">h</t>
  </si>
  <si>
    <t xml:space="preserve">n points</t>
  </si>
  <si>
    <t xml:space="preserve">Rapport v chien/v maitre</t>
  </si>
  <si>
    <t xml:space="preserve">Position initiale du maitre</t>
  </si>
  <si>
    <t xml:space="preserve">bornes</t>
  </si>
  <si>
    <t xml:space="preserve">R</t>
  </si>
  <si>
    <t xml:space="preserve">x0</t>
  </si>
  <si>
    <t xml:space="preserve">y0</t>
  </si>
  <si>
    <t xml:space="preserve">écart (dt)</t>
  </si>
  <si>
    <t xml:space="preserve">t</t>
  </si>
  <si>
    <t xml:space="preserve">xm</t>
  </si>
  <si>
    <t xml:space="preserve">ym</t>
  </si>
  <si>
    <t xml:space="preserve">K</t>
  </si>
  <si>
    <t xml:space="preserve">xc</t>
  </si>
  <si>
    <t xml:space="preserve">yc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Schneidler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Schneidler BT"/>
      <family val="1"/>
    </font>
    <font>
      <sz val="10"/>
      <color rgb="FFFF0000"/>
      <name val="Schneidler BT"/>
      <family val="1"/>
    </font>
    <font>
      <sz val="10"/>
      <color rgb="FF000000"/>
      <name val="Schneidler BT"/>
      <family val="2"/>
    </font>
    <font>
      <sz val="8"/>
      <color rgb="FF000000"/>
      <name val="Schneidler BT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379379010252"/>
          <c:y val="0.0314901121047991"/>
          <c:w val="0.961575337414264"/>
          <c:h val="0.968509887895201"/>
        </c:manualLayout>
      </c:layout>
      <c:scatterChart>
        <c:scatterStyle val="line"/>
        <c:varyColors val="0"/>
        <c:ser>
          <c:idx val="0"/>
          <c:order val="0"/>
          <c:tx>
            <c:strRef>
              <c:f>"Maître"</c:f>
              <c:strCache>
                <c:ptCount val="1"/>
                <c:pt idx="0">
                  <c:v>Maît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0:$B$309</c:f>
              <c:numCache>
                <c:formatCode>General</c:formatCode>
                <c:ptCount val="300"/>
                <c:pt idx="0">
                  <c:v>1</c:v>
                </c:pt>
                <c:pt idx="1">
                  <c:v>0.955336489125606</c:v>
                </c:pt>
                <c:pt idx="2">
                  <c:v>0.825335614909678</c:v>
                </c:pt>
                <c:pt idx="3">
                  <c:v>0.621609968270665</c:v>
                </c:pt>
                <c:pt idx="4">
                  <c:v>0.362357754476674</c:v>
                </c:pt>
                <c:pt idx="5">
                  <c:v>0.0707372016677029</c:v>
                </c:pt>
                <c:pt idx="6">
                  <c:v>-0.227202094693087</c:v>
                </c:pt>
                <c:pt idx="7">
                  <c:v>-0.504846104599858</c:v>
                </c:pt>
                <c:pt idx="8">
                  <c:v>-0.737393715541245</c:v>
                </c:pt>
                <c:pt idx="9">
                  <c:v>-0.904072142017061</c:v>
                </c:pt>
                <c:pt idx="10">
                  <c:v>-0.989992496600445</c:v>
                </c:pt>
                <c:pt idx="11">
                  <c:v>-0.987479769908865</c:v>
                </c:pt>
                <c:pt idx="12">
                  <c:v>-0.896758416334147</c:v>
                </c:pt>
                <c:pt idx="13">
                  <c:v>-0.725932304200141</c:v>
                </c:pt>
                <c:pt idx="14">
                  <c:v>-0.4902608213407</c:v>
                </c:pt>
                <c:pt idx="15">
                  <c:v>-0.210795799430781</c:v>
                </c:pt>
                <c:pt idx="16">
                  <c:v>0.0874989834394455</c:v>
                </c:pt>
                <c:pt idx="17">
                  <c:v>0.377977742712979</c:v>
                </c:pt>
                <c:pt idx="18">
                  <c:v>0.634692875942633</c:v>
                </c:pt>
                <c:pt idx="19">
                  <c:v>0.834712784839159</c:v>
                </c:pt>
                <c:pt idx="20">
                  <c:v>0.960170286650366</c:v>
                </c:pt>
                <c:pt idx="21">
                  <c:v>0.999858636383415</c:v>
                </c:pt>
                <c:pt idx="22">
                  <c:v>0.95023259195853</c:v>
                </c:pt>
                <c:pt idx="23">
                  <c:v>0.815725100125358</c:v>
                </c:pt>
                <c:pt idx="24">
                  <c:v>0.608351314532257</c:v>
                </c:pt>
                <c:pt idx="25">
                  <c:v>0.346635317835028</c:v>
                </c:pt>
                <c:pt idx="26">
                  <c:v>0.0539554205626524</c:v>
                </c:pt>
                <c:pt idx="27">
                  <c:v>-0.243544153735789</c:v>
                </c:pt>
                <c:pt idx="28">
                  <c:v>-0.519288654116684</c:v>
                </c:pt>
                <c:pt idx="29">
                  <c:v>-0.748646645597399</c:v>
                </c:pt>
                <c:pt idx="30">
                  <c:v>-0.911130261884677</c:v>
                </c:pt>
                <c:pt idx="31">
                  <c:v>-0.992225325452603</c:v>
                </c:pt>
                <c:pt idx="32">
                  <c:v>-0.984687855794127</c:v>
                </c:pt>
                <c:pt idx="33">
                  <c:v>-0.88919115262536</c:v>
                </c:pt>
                <c:pt idx="34">
                  <c:v>-0.714265652027198</c:v>
                </c:pt>
                <c:pt idx="35">
                  <c:v>-0.475536927995989</c:v>
                </c:pt>
                <c:pt idx="36">
                  <c:v>-0.194329906455331</c:v>
                </c:pt>
                <c:pt idx="37">
                  <c:v>0.104236026865702</c:v>
                </c:pt>
                <c:pt idx="38">
                  <c:v>0.393490866347896</c:v>
                </c:pt>
                <c:pt idx="39">
                  <c:v>0.647596338653881</c:v>
                </c:pt>
                <c:pt idx="40">
                  <c:v>0.843853958732496</c:v>
                </c:pt>
                <c:pt idx="41">
                  <c:v>0.964732617886612</c:v>
                </c:pt>
                <c:pt idx="42">
                  <c:v>0.999434585501005</c:v>
                </c:pt>
                <c:pt idx="43">
                  <c:v>0.944860038159858</c:v>
                </c:pt>
                <c:pt idx="44">
                  <c:v>0.805883957640444</c:v>
                </c:pt>
                <c:pt idx="45">
                  <c:v>0.594920663309884</c:v>
                </c:pt>
                <c:pt idx="46">
                  <c:v>0.330814877949037</c:v>
                </c:pt>
                <c:pt idx="47">
                  <c:v>0.037158384790814</c:v>
                </c:pt>
                <c:pt idx="48">
                  <c:v>-0.259817356213768</c:v>
                </c:pt>
                <c:pt idx="49">
                  <c:v>-0.53358438658913</c:v>
                </c:pt>
                <c:pt idx="50">
                  <c:v>-0.759687912858831</c:v>
                </c:pt>
                <c:pt idx="51">
                  <c:v>-0.917930780414299</c:v>
                </c:pt>
                <c:pt idx="52">
                  <c:v>-0.994177625183817</c:v>
                </c:pt>
                <c:pt idx="53">
                  <c:v>-0.981617543606381</c:v>
                </c:pt>
                <c:pt idx="54">
                  <c:v>-0.881372490362226</c:v>
                </c:pt>
                <c:pt idx="55">
                  <c:v>-0.702397057502701</c:v>
                </c:pt>
                <c:pt idx="56">
                  <c:v>-0.460678587411347</c:v>
                </c:pt>
                <c:pt idx="57">
                  <c:v>-0.177809071123098</c:v>
                </c:pt>
                <c:pt idx="58">
                  <c:v>0.120943599928495</c:v>
                </c:pt>
                <c:pt idx="59">
                  <c:v>0.408892739398899</c:v>
                </c:pt>
                <c:pt idx="60">
                  <c:v>0.660316708244096</c:v>
                </c:pt>
                <c:pt idx="61">
                  <c:v>0.852756552130884</c:v>
                </c:pt>
                <c:pt idx="62">
                  <c:v>0.969022192939055</c:v>
                </c:pt>
                <c:pt idx="63">
                  <c:v>0.9987279672435</c:v>
                </c:pt>
                <c:pt idx="64">
                  <c:v>0.939220346696862</c:v>
                </c:pt>
                <c:pt idx="65">
                  <c:v>0.795814969813929</c:v>
                </c:pt>
                <c:pt idx="66">
                  <c:v>0.581321811814415</c:v>
                </c:pt>
                <c:pt idx="67">
                  <c:v>0.314900907687911</c:v>
                </c:pt>
                <c:pt idx="68">
                  <c:v>0.0203508433316546</c:v>
                </c:pt>
                <c:pt idx="69">
                  <c:v>-0.276017101249494</c:v>
                </c:pt>
                <c:pt idx="70">
                  <c:v>-0.547729260224292</c:v>
                </c:pt>
                <c:pt idx="71">
                  <c:v>-0.770514395658587</c:v>
                </c:pt>
                <c:pt idx="72">
                  <c:v>-0.924471774914133</c:v>
                </c:pt>
                <c:pt idx="73">
                  <c:v>-0.995848843825782</c:v>
                </c:pt>
                <c:pt idx="74">
                  <c:v>-0.978269701406501</c:v>
                </c:pt>
                <c:pt idx="75">
                  <c:v>-0.8733046400935</c:v>
                </c:pt>
                <c:pt idx="76">
                  <c:v>-0.690329876201549</c:v>
                </c:pt>
                <c:pt idx="77">
                  <c:v>-0.445690000444305</c:v>
                </c:pt>
                <c:pt idx="78">
                  <c:v>-0.161237964324154</c:v>
                </c:pt>
                <c:pt idx="79">
                  <c:v>0.137616978941911</c:v>
                </c:pt>
                <c:pt idx="80">
                  <c:v>0.424179007337029</c:v>
                </c:pt>
                <c:pt idx="81">
                  <c:v>0.672850388318373</c:v>
                </c:pt>
                <c:pt idx="82">
                  <c:v>0.861418048028721</c:v>
                </c:pt>
                <c:pt idx="83">
                  <c:v>0.973037799028008</c:v>
                </c:pt>
                <c:pt idx="84">
                  <c:v>0.997738981391128</c:v>
                </c:pt>
                <c:pt idx="85">
                  <c:v>0.933315112063908</c:v>
                </c:pt>
                <c:pt idx="86">
                  <c:v>0.785520983422883</c:v>
                </c:pt>
                <c:pt idx="87">
                  <c:v>0.567558604811512</c:v>
                </c:pt>
                <c:pt idx="88">
                  <c:v>0.298897906364431</c:v>
                </c:pt>
                <c:pt idx="89">
                  <c:v>0.00353754813486731</c:v>
                </c:pt>
                <c:pt idx="90">
                  <c:v>-0.292138808733877</c:v>
                </c:pt>
                <c:pt idx="91">
                  <c:v>-0.561719275881185</c:v>
                </c:pt>
                <c:pt idx="92">
                  <c:v>-0.781123033055141</c:v>
                </c:pt>
                <c:pt idx="93">
                  <c:v>-0.930751396066901</c:v>
                </c:pt>
                <c:pt idx="94">
                  <c:v>-0.997238508879477</c:v>
                </c:pt>
                <c:pt idx="95">
                  <c:v>-0.974645275720647</c:v>
                </c:pt>
                <c:pt idx="96">
                  <c:v>-0.864989882820165</c:v>
                </c:pt>
                <c:pt idx="97">
                  <c:v>-0.678067519844525</c:v>
                </c:pt>
                <c:pt idx="98">
                  <c:v>-0.430575404776585</c:v>
                </c:pt>
                <c:pt idx="99">
                  <c:v>-0.144621271161674</c:v>
                </c:pt>
                <c:pt idx="100">
                  <c:v>0.154251449887633</c:v>
                </c:pt>
                <c:pt idx="101">
                  <c:v>0.439345348318046</c:v>
                </c:pt>
                <c:pt idx="102">
                  <c:v>0.685193835264023</c:v>
                </c:pt>
                <c:pt idx="103">
                  <c:v>0.869835997585235</c:v>
                </c:pt>
                <c:pt idx="104">
                  <c:v>0.976778300832273</c:v>
                </c:pt>
                <c:pt idx="105">
                  <c:v>0.99646790755712</c:v>
                </c:pt>
                <c:pt idx="106">
                  <c:v>0.927146003831644</c:v>
                </c:pt>
                <c:pt idx="107">
                  <c:v>0.775004908857598</c:v>
                </c:pt>
                <c:pt idx="108">
                  <c:v>0.553634933534614</c:v>
                </c:pt>
                <c:pt idx="109">
                  <c:v>0.282810398462895</c:v>
                </c:pt>
                <c:pt idx="110">
                  <c:v>-0.0132767472231021</c:v>
                </c:pt>
                <c:pt idx="111">
                  <c:v>-0.308177920621148</c:v>
                </c:pt>
                <c:pt idx="112">
                  <c:v>-0.575550478201372</c:v>
                </c:pt>
                <c:pt idx="113">
                  <c:v>-0.791510825697779</c:v>
                </c:pt>
                <c:pt idx="114">
                  <c:v>-0.93676786845268</c:v>
                </c:pt>
                <c:pt idx="115">
                  <c:v>-0.998346227448744</c:v>
                </c:pt>
                <c:pt idx="116">
                  <c:v>-0.970745291272676</c:v>
                </c:pt>
                <c:pt idx="117">
                  <c:v>-0.856430569350561</c:v>
                </c:pt>
                <c:pt idx="118">
                  <c:v>-0.665613455333744</c:v>
                </c:pt>
                <c:pt idx="119">
                  <c:v>-0.415339073716044</c:v>
                </c:pt>
                <c:pt idx="120">
                  <c:v>-0.127963689627391</c:v>
                </c:pt>
                <c:pt idx="121">
                  <c:v>0.170842309747664</c:v>
                </c:pt>
                <c:pt idx="122">
                  <c:v>0.454387474404275</c:v>
                </c:pt>
                <c:pt idx="123">
                  <c:v>0.697343559252401</c:v>
                </c:pt>
                <c:pt idx="124">
                  <c:v>0.87800802081681</c:v>
                </c:pt>
                <c:pt idx="125">
                  <c:v>0.980242640810108</c:v>
                </c:pt>
                <c:pt idx="126">
                  <c:v>0.994915105108674</c:v>
                </c:pt>
                <c:pt idx="127">
                  <c:v>0.920714766175001</c:v>
                </c:pt>
                <c:pt idx="128">
                  <c:v>0.764269719298785</c:v>
                </c:pt>
                <c:pt idx="129">
                  <c:v>0.539554734584828</c:v>
                </c:pt>
                <c:pt idx="130">
                  <c:v>0.266642932359951</c:v>
                </c:pt>
                <c:pt idx="131">
                  <c:v>-0.0300872888830033</c:v>
                </c:pt>
                <c:pt idx="132">
                  <c:v>-0.324129902217543</c:v>
                </c:pt>
                <c:pt idx="133">
                  <c:v>-0.589218956727265</c:v>
                </c:pt>
                <c:pt idx="134">
                  <c:v>-0.801674836674613</c:v>
                </c:pt>
                <c:pt idx="135">
                  <c:v>-0.942519491050874</c:v>
                </c:pt>
                <c:pt idx="136">
                  <c:v>-0.999171686351377</c:v>
                </c:pt>
                <c:pt idx="137">
                  <c:v>-0.9665708506944</c:v>
                </c:pt>
                <c:pt idx="138">
                  <c:v>-0.847629119635702</c:v>
                </c:pt>
                <c:pt idx="139">
                  <c:v>-0.6529712037724</c:v>
                </c:pt>
                <c:pt idx="140">
                  <c:v>-0.39998531498839</c:v>
                </c:pt>
                <c:pt idx="141">
                  <c:v>-0.111269929273217</c:v>
                </c:pt>
                <c:pt idx="142">
                  <c:v>0.18738486783413</c:v>
                </c:pt>
                <c:pt idx="143">
                  <c:v>0.469301132777065</c:v>
                </c:pt>
                <c:pt idx="144">
                  <c:v>0.709296125225693</c:v>
                </c:pt>
                <c:pt idx="145">
                  <c:v>0.885931807269955</c:v>
                </c:pt>
                <c:pt idx="146">
                  <c:v>0.983429839498273</c:v>
                </c:pt>
                <c:pt idx="147">
                  <c:v>0.993081013065323</c:v>
                </c:pt>
                <c:pt idx="148">
                  <c:v>0.91402321737998</c:v>
                </c:pt>
                <c:pt idx="149">
                  <c:v>0.753318449876841</c:v>
                </c:pt>
                <c:pt idx="150">
                  <c:v>0.52532198881779</c:v>
                </c:pt>
                <c:pt idx="151">
                  <c:v>0.250400079038497</c:v>
                </c:pt>
                <c:pt idx="152">
                  <c:v>-0.046889324046965</c:v>
                </c:pt>
                <c:pt idx="153">
                  <c:v>-0.339990243463498</c:v>
                </c:pt>
                <c:pt idx="154">
                  <c:v>-0.602720847007793</c:v>
                </c:pt>
                <c:pt idx="155">
                  <c:v>-0.811612192342975</c:v>
                </c:pt>
                <c:pt idx="156">
                  <c:v>-0.948004637721156</c:v>
                </c:pt>
                <c:pt idx="157">
                  <c:v>-0.999714652207669</c:v>
                </c:pt>
                <c:pt idx="158">
                  <c:v>-0.962123134213848</c:v>
                </c:pt>
                <c:pt idx="159">
                  <c:v>-0.838588022085096</c:v>
                </c:pt>
                <c:pt idx="160">
                  <c:v>-0.640144339469276</c:v>
                </c:pt>
                <c:pt idx="161">
                  <c:v>-0.384518469519322</c:v>
                </c:pt>
                <c:pt idx="162">
                  <c:v>-0.0945447098798061</c:v>
                </c:pt>
                <c:pt idx="163">
                  <c:v>0.203874447115376</c:v>
                </c:pt>
                <c:pt idx="164">
                  <c:v>0.484082106939062</c:v>
                </c:pt>
                <c:pt idx="165">
                  <c:v>0.721048153868003</c:v>
                </c:pt>
                <c:pt idx="166">
                  <c:v>0.893605116674456</c:v>
                </c:pt>
                <c:pt idx="167">
                  <c:v>0.986338995788902</c:v>
                </c:pt>
                <c:pt idx="168">
                  <c:v>0.990966149974837</c:v>
                </c:pt>
                <c:pt idx="169">
                  <c:v>0.907073249329659</c:v>
                </c:pt>
                <c:pt idx="170">
                  <c:v>0.742154196813868</c:v>
                </c:pt>
                <c:pt idx="171">
                  <c:v>0.510940720218332</c:v>
                </c:pt>
                <c:pt idx="172">
                  <c:v>0.234086430795512</c:v>
                </c:pt>
                <c:pt idx="173">
                  <c:v>-0.0636781023220739</c:v>
                </c:pt>
                <c:pt idx="174">
                  <c:v>-0.355754460208615</c:v>
                </c:pt>
                <c:pt idx="175">
                  <c:v>-0.616052331690873</c:v>
                </c:pt>
                <c:pt idx="176">
                  <c:v>-0.82132008314179</c:v>
                </c:pt>
                <c:pt idx="177">
                  <c:v>-0.953221757663186</c:v>
                </c:pt>
                <c:pt idx="178">
                  <c:v>-0.999974971506385</c:v>
                </c:pt>
                <c:pt idx="179">
                  <c:v>-0.957403399321592</c:v>
                </c:pt>
                <c:pt idx="180">
                  <c:v>-0.829309832863238</c:v>
                </c:pt>
                <c:pt idx="181">
                  <c:v>-0.627136488928226</c:v>
                </c:pt>
                <c:pt idx="182">
                  <c:v>-0.368942910207265</c:v>
                </c:pt>
                <c:pt idx="183">
                  <c:v>-0.0777927601221598</c:v>
                </c:pt>
                <c:pt idx="184">
                  <c:v>0.220306385538276</c:v>
                </c:pt>
                <c:pt idx="185">
                  <c:v>0.498726217906338</c:v>
                </c:pt>
                <c:pt idx="186">
                  <c:v>0.73259632256079</c:v>
                </c:pt>
                <c:pt idx="187">
                  <c:v>0.901025779576774</c:v>
                </c:pt>
                <c:pt idx="188">
                  <c:v>0.988969287184286</c:v>
                </c:pt>
                <c:pt idx="189">
                  <c:v>0.988571113766606</c:v>
                </c:pt>
                <c:pt idx="190">
                  <c:v>0.899866826969274</c:v>
                </c:pt>
                <c:pt idx="191">
                  <c:v>0.730780116548247</c:v>
                </c:pt>
                <c:pt idx="192">
                  <c:v>0.496414994762734</c:v>
                </c:pt>
                <c:pt idx="193">
                  <c:v>0.217706599943626</c:v>
                </c:pt>
                <c:pt idx="194">
                  <c:v>-0.0804488770634999</c:v>
                </c:pt>
                <c:pt idx="195">
                  <c:v>-0.371418095479509</c:v>
                </c:pt>
                <c:pt idx="196">
                  <c:v>-0.629209641602728</c:v>
                </c:pt>
                <c:pt idx="197">
                  <c:v>-0.830795764385954</c:v>
                </c:pt>
                <c:pt idx="198">
                  <c:v>-0.958169375855076</c:v>
                </c:pt>
                <c:pt idx="199">
                  <c:v>-0.99995257064817</c:v>
                </c:pt>
                <c:pt idx="200">
                  <c:v>-0.952412980415221</c:v>
                </c:pt>
                <c:pt idx="201">
                  <c:v>-0.819797175166895</c:v>
                </c:pt>
                <c:pt idx="202">
                  <c:v>-0.613951329822843</c:v>
                </c:pt>
                <c:pt idx="203">
                  <c:v>-0.353263040687009</c:v>
                </c:pt>
                <c:pt idx="204">
                  <c:v>-0.0610188162326836</c:v>
                </c:pt>
                <c:pt idx="205">
                  <c:v>0.236676037346343</c:v>
                </c:pt>
                <c:pt idx="206">
                  <c:v>0.513229325389917</c:v>
                </c:pt>
                <c:pt idx="207">
                  <c:v>0.743937366322271</c:v>
                </c:pt>
                <c:pt idx="208">
                  <c:v>0.90819169795342</c:v>
                </c:pt>
                <c:pt idx="209">
                  <c:v>0.991319970029417</c:v>
                </c:pt>
                <c:pt idx="210">
                  <c:v>0.98589658158259</c:v>
                </c:pt>
                <c:pt idx="211">
                  <c:v>0.892405987750681</c:v>
                </c:pt>
                <c:pt idx="212">
                  <c:v>0.71919942484222</c:v>
                </c:pt>
                <c:pt idx="213">
                  <c:v>0.481748919269163</c:v>
                </c:pt>
                <c:pt idx="214">
                  <c:v>0.201265217507096</c:v>
                </c:pt>
                <c:pt idx="215">
                  <c:v>-0.0971969067165022</c:v>
                </c:pt>
                <c:pt idx="216">
                  <c:v>-0.386976720739921</c:v>
                </c:pt>
                <c:pt idx="217">
                  <c:v>-0.64218905681353</c:v>
                </c:pt>
                <c:pt idx="218">
                  <c:v>-0.840036557042325</c:v>
                </c:pt>
                <c:pt idx="219">
                  <c:v>-0.962846093470424</c:v>
                </c:pt>
                <c:pt idx="220">
                  <c:v>-0.999647455966357</c:v>
                </c:pt>
                <c:pt idx="221">
                  <c:v>-0.947153288422064</c:v>
                </c:pt>
                <c:pt idx="222">
                  <c:v>-0.81005273848346</c:v>
                </c:pt>
                <c:pt idx="223">
                  <c:v>-0.600592589956679</c:v>
                </c:pt>
                <c:pt idx="224">
                  <c:v>-0.337483294084678</c:v>
                </c:pt>
                <c:pt idx="225">
                  <c:v>-0.0442276206621229</c:v>
                </c:pt>
                <c:pt idx="226">
                  <c:v>0.252978774393215</c:v>
                </c:pt>
                <c:pt idx="227">
                  <c:v>0.527587328966348</c:v>
                </c:pt>
                <c:pt idx="228">
                  <c:v>0.755068078730521</c:v>
                </c:pt>
                <c:pt idx="229">
                  <c:v>0.915100845804118</c:v>
                </c:pt>
                <c:pt idx="230">
                  <c:v>0.993390379722237</c:v>
                </c:pt>
                <c:pt idx="231">
                  <c:v>0.982943309585874</c:v>
                </c:pt>
                <c:pt idx="232">
                  <c:v>0.884692841056309</c:v>
                </c:pt>
                <c:pt idx="233">
                  <c:v>0.707415395872712</c:v>
                </c:pt>
                <c:pt idx="234">
                  <c:v>0.466946640236567</c:v>
                </c:pt>
                <c:pt idx="235">
                  <c:v>0.184766931912487</c:v>
                </c:pt>
                <c:pt idx="236">
                  <c:v>-0.113917456156996</c:v>
                </c:pt>
                <c:pt idx="237">
                  <c:v>-0.402425937142777</c:v>
                </c:pt>
                <c:pt idx="238">
                  <c:v>-0.654986907689129</c:v>
                </c:pt>
                <c:pt idx="239">
                  <c:v>-0.849039848487164</c:v>
                </c:pt>
                <c:pt idx="240">
                  <c:v>-0.9672505882738</c:v>
                </c:pt>
                <c:pt idx="241">
                  <c:v>-0.999059713725175</c:v>
                </c:pt>
                <c:pt idx="242">
                  <c:v>-0.941625810400286</c:v>
                </c:pt>
                <c:pt idx="243">
                  <c:v>-0.800079277830552</c:v>
                </c:pt>
                <c:pt idx="244">
                  <c:v>-0.587064046209295</c:v>
                </c:pt>
                <c:pt idx="245">
                  <c:v>-0.32160813176437</c:v>
                </c:pt>
                <c:pt idx="246">
                  <c:v>-0.0274239207387427</c:v>
                </c:pt>
                <c:pt idx="247">
                  <c:v>0.269209987451152</c:v>
                </c:pt>
                <c:pt idx="248">
                  <c:v>0.541796169237006</c:v>
                </c:pt>
                <c:pt idx="249">
                  <c:v>0.765985312830018</c:v>
                </c:pt>
                <c:pt idx="250">
                  <c:v>0.921751269724612</c:v>
                </c:pt>
                <c:pt idx="251">
                  <c:v>0.995179930901544</c:v>
                </c:pt>
                <c:pt idx="252">
                  <c:v>0.979712132746878</c:v>
                </c:pt>
                <c:pt idx="253">
                  <c:v>0.876729567602782</c:v>
                </c:pt>
                <c:pt idx="254">
                  <c:v>0.695431361305628</c:v>
                </c:pt>
                <c:pt idx="255">
                  <c:v>0.452012342672339</c:v>
                </c:pt>
                <c:pt idx="256">
                  <c:v>0.168216407674437</c:v>
                </c:pt>
                <c:pt idx="257">
                  <c:v>-0.130605798030301</c:v>
                </c:pt>
                <c:pt idx="258">
                  <c:v>-0.41776137677387</c:v>
                </c:pt>
                <c:pt idx="259">
                  <c:v>-0.667599575928555</c:v>
                </c:pt>
                <c:pt idx="260">
                  <c:v>-0.857803093244791</c:v>
                </c:pt>
                <c:pt idx="261">
                  <c:v>-0.971381614994572</c:v>
                </c:pt>
                <c:pt idx="262">
                  <c:v>-0.998189510095363</c:v>
                </c:pt>
                <c:pt idx="263">
                  <c:v>-0.935832109118454</c:v>
                </c:pt>
                <c:pt idx="264">
                  <c:v>-0.789879612977109</c:v>
                </c:pt>
                <c:pt idx="265">
                  <c:v>-0.573369523468435</c:v>
                </c:pt>
                <c:pt idx="266">
                  <c:v>-0.305642042066805</c:v>
                </c:pt>
                <c:pt idx="267">
                  <c:v>-0.0106124673261295</c:v>
                </c:pt>
                <c:pt idx="268">
                  <c:v>0.285365087514195</c:v>
                </c:pt>
                <c:pt idx="269">
                  <c:v>0.555851828975795</c:v>
                </c:pt>
                <c:pt idx="270">
                  <c:v>0.776685982021372</c:v>
                </c:pt>
                <c:pt idx="271">
                  <c:v>0.928141089458948</c:v>
                </c:pt>
                <c:pt idx="272">
                  <c:v>0.996688117612482</c:v>
                </c:pt>
                <c:pt idx="273">
                  <c:v>0.976203964607289</c:v>
                </c:pt>
                <c:pt idx="274">
                  <c:v>0.86851841882437</c:v>
                </c:pt>
                <c:pt idx="275">
                  <c:v>0.683250709353904</c:v>
                </c:pt>
                <c:pt idx="276">
                  <c:v>0.436950248909109</c:v>
                </c:pt>
                <c:pt idx="277">
                  <c:v>0.151618324076872</c:v>
                </c:pt>
                <c:pt idx="278">
                  <c:v>-0.147257214087694</c:v>
                </c:pt>
                <c:pt idx="279">
                  <c:v>-0.432978703886783</c:v>
                </c:pt>
                <c:pt idx="280">
                  <c:v>-0.680023495587016</c:v>
                </c:pt>
                <c:pt idx="281">
                  <c:v>-0.866323813707262</c:v>
                </c:pt>
                <c:pt idx="282">
                  <c:v>-0.975238005678988</c:v>
                </c:pt>
                <c:pt idx="283">
                  <c:v>-0.997037091107184</c:v>
                </c:pt>
                <c:pt idx="284">
                  <c:v>-0.929773822613702</c:v>
                </c:pt>
                <c:pt idx="285">
                  <c:v>-0.779456627646154</c:v>
                </c:pt>
                <c:pt idx="286">
                  <c:v>-0.559512893548622</c:v>
                </c:pt>
                <c:pt idx="287">
                  <c:v>-0.289589539040346</c:v>
                </c:pt>
                <c:pt idx="288">
                  <c:v>0.00620198652000797</c:v>
                </c:pt>
                <c:pt idx="289">
                  <c:v>0.301439507095603</c:v>
                </c:pt>
                <c:pt idx="290">
                  <c:v>0.569750334264927</c:v>
                </c:pt>
                <c:pt idx="291">
                  <c:v>0.787167060933988</c:v>
                </c:pt>
                <c:pt idx="292">
                  <c:v>0.934268498431071</c:v>
                </c:pt>
                <c:pt idx="293">
                  <c:v>0.997914513449597</c:v>
                </c:pt>
                <c:pt idx="294">
                  <c:v>0.97241979702178</c:v>
                </c:pt>
                <c:pt idx="295">
                  <c:v>0.860061716236448</c:v>
                </c:pt>
                <c:pt idx="296">
                  <c:v>0.670876883819565</c:v>
                </c:pt>
                <c:pt idx="297">
                  <c:v>0.421764617410974</c:v>
                </c:pt>
                <c:pt idx="298">
                  <c:v>0.134977373850044</c:v>
                </c:pt>
                <c:pt idx="299">
                  <c:v>-0.163866996520383</c:v>
                </c:pt>
              </c:numCache>
            </c:numRef>
          </c:xVal>
          <c:yVal>
            <c:numRef>
              <c:f>Feuil1!$C$10:$C$309</c:f>
              <c:numCache>
                <c:formatCode>General</c:formatCode>
                <c:ptCount val="300"/>
                <c:pt idx="0">
                  <c:v>0</c:v>
                </c:pt>
                <c:pt idx="1">
                  <c:v>0.177312123996804</c:v>
                </c:pt>
                <c:pt idx="2">
                  <c:v>0.338785484037021</c:v>
                </c:pt>
                <c:pt idx="3">
                  <c:v>0.46999614577649</c:v>
                </c:pt>
                <c:pt idx="4">
                  <c:v>0.559223451580336</c:v>
                </c:pt>
                <c:pt idx="5">
                  <c:v>0.598496991962433</c:v>
                </c:pt>
                <c:pt idx="6">
                  <c:v>0.584308578526917</c:v>
                </c:pt>
                <c:pt idx="7">
                  <c:v>0.517925619989324</c:v>
                </c:pt>
                <c:pt idx="8">
                  <c:v>0.405277908330691</c:v>
                </c:pt>
                <c:pt idx="9">
                  <c:v>0.256427928140298</c:v>
                </c:pt>
                <c:pt idx="10">
                  <c:v>0.0846720048359206</c:v>
                </c:pt>
                <c:pt idx="11">
                  <c:v>-0.0946474164859487</c:v>
                </c:pt>
                <c:pt idx="12">
                  <c:v>-0.265512265976911</c:v>
                </c:pt>
                <c:pt idx="13">
                  <c:v>-0.412659695510384</c:v>
                </c:pt>
                <c:pt idx="14">
                  <c:v>-0.522945463448153</c:v>
                </c:pt>
                <c:pt idx="15">
                  <c:v>-0.586518070599058</c:v>
                </c:pt>
                <c:pt idx="16">
                  <c:v>-0.597698765301505</c:v>
                </c:pt>
                <c:pt idx="17">
                  <c:v>-0.55548880939664</c:v>
                </c:pt>
                <c:pt idx="18">
                  <c:v>-0.463658692533593</c:v>
                </c:pt>
                <c:pt idx="19">
                  <c:v>-0.330411325558584</c:v>
                </c:pt>
                <c:pt idx="20">
                  <c:v>-0.167649298919357</c:v>
                </c:pt>
                <c:pt idx="21">
                  <c:v>0.0100883402906088</c:v>
                </c:pt>
                <c:pt idx="22">
                  <c:v>0.186924818108026</c:v>
                </c:pt>
                <c:pt idx="23">
                  <c:v>0.347063858632919</c:v>
                </c:pt>
                <c:pt idx="24">
                  <c:v>0.476200718309491</c:v>
                </c:pt>
                <c:pt idx="25">
                  <c:v>0.562799986064843</c:v>
                </c:pt>
                <c:pt idx="26">
                  <c:v>0.599126007224763</c:v>
                </c:pt>
                <c:pt idx="27">
                  <c:v>0.581933886507052</c:v>
                </c:pt>
                <c:pt idx="28">
                  <c:v>0.512759344852969</c:v>
                </c:pt>
                <c:pt idx="29">
                  <c:v>0.39778153804931</c:v>
                </c:pt>
                <c:pt idx="30">
                  <c:v>0.247271091145054</c:v>
                </c:pt>
                <c:pt idx="31">
                  <c:v>0.074672654104237</c:v>
                </c:pt>
                <c:pt idx="32">
                  <c:v>-0.104596068733789</c:v>
                </c:pt>
                <c:pt idx="33">
                  <c:v>-0.274521536265194</c:v>
                </c:pt>
                <c:pt idx="34">
                  <c:v>-0.419924812556127</c:v>
                </c:pt>
                <c:pt idx="35">
                  <c:v>-0.527817455983003</c:v>
                </c:pt>
                <c:pt idx="36">
                  <c:v>-0.588561738039895</c:v>
                </c:pt>
                <c:pt idx="37">
                  <c:v>-0.596731552922393</c:v>
                </c:pt>
                <c:pt idx="38">
                  <c:v>-0.551597115398804</c:v>
                </c:pt>
                <c:pt idx="39">
                  <c:v>-0.457190150351417</c:v>
                </c:pt>
                <c:pt idx="40">
                  <c:v>-0.321943750800257</c:v>
                </c:pt>
                <c:pt idx="41">
                  <c:v>-0.157939074819476</c:v>
                </c:pt>
                <c:pt idx="42">
                  <c:v>0.0201738283326873</c:v>
                </c:pt>
                <c:pt idx="43">
                  <c:v>0.196484663482621</c:v>
                </c:pt>
                <c:pt idx="44">
                  <c:v>0.355244108824339</c:v>
                </c:pt>
                <c:pt idx="45">
                  <c:v>0.482270655930976</c:v>
                </c:pt>
                <c:pt idx="46">
                  <c:v>0.566217401666465</c:v>
                </c:pt>
                <c:pt idx="47">
                  <c:v>0.599585633248751</c:v>
                </c:pt>
                <c:pt idx="48">
                  <c:v>0.579394665929565</c:v>
                </c:pt>
                <c:pt idx="49">
                  <c:v>0.507448098685756</c:v>
                </c:pt>
                <c:pt idx="50">
                  <c:v>0.390172704094264</c:v>
                </c:pt>
                <c:pt idx="51">
                  <c:v>0.238044343878359</c:v>
                </c:pt>
                <c:pt idx="52">
                  <c:v>0.0646521913796569</c:v>
                </c:pt>
                <c:pt idx="53">
                  <c:v>-0.114515148824523</c:v>
                </c:pt>
                <c:pt idx="54">
                  <c:v>-0.283453191839089</c:v>
                </c:pt>
                <c:pt idx="55">
                  <c:v>-0.427071205421481</c:v>
                </c:pt>
                <c:pt idx="56">
                  <c:v>-0.532540220148908</c:v>
                </c:pt>
                <c:pt idx="57">
                  <c:v>-0.590439003048988</c:v>
                </c:pt>
                <c:pt idx="58">
                  <c:v>-0.595595628282378</c:v>
                </c:pt>
                <c:pt idx="59">
                  <c:v>-0.547549469874705</c:v>
                </c:pt>
                <c:pt idx="60">
                  <c:v>-0.450592348062997</c:v>
                </c:pt>
                <c:pt idx="61">
                  <c:v>-0.313385153776028</c:v>
                </c:pt>
                <c:pt idx="62">
                  <c:v>-0.14818419704196</c:v>
                </c:pt>
                <c:pt idx="63">
                  <c:v>0.0302536126841016</c:v>
                </c:pt>
                <c:pt idx="64">
                  <c:v>0.205988957291951</c:v>
                </c:pt>
                <c:pt idx="65">
                  <c:v>0.363323921831773</c:v>
                </c:pt>
                <c:pt idx="66">
                  <c:v>0.488204242504272</c:v>
                </c:pt>
                <c:pt idx="67">
                  <c:v>0.569474732188742</c:v>
                </c:pt>
                <c:pt idx="68">
                  <c:v>0.599875740085602</c:v>
                </c:pt>
                <c:pt idx="69">
                  <c:v>0.576691634701265</c:v>
                </c:pt>
                <c:pt idx="70">
                  <c:v>0.501993383121624</c:v>
                </c:pt>
                <c:pt idx="71">
                  <c:v>0.38245355769013</c:v>
                </c:pt>
                <c:pt idx="72">
                  <c:v>0.228750294992948</c:v>
                </c:pt>
                <c:pt idx="73">
                  <c:v>0.0546134497198896</c:v>
                </c:pt>
                <c:pt idx="74">
                  <c:v>-0.124401852364074</c:v>
                </c:pt>
                <c:pt idx="75">
                  <c:v>-0.292304707476323</c:v>
                </c:pt>
                <c:pt idx="76">
                  <c:v>-0.43409685362656</c:v>
                </c:pt>
                <c:pt idx="77">
                  <c:v>-0.537112420691818</c:v>
                </c:pt>
                <c:pt idx="78">
                  <c:v>-0.592149334872393</c:v>
                </c:pt>
                <c:pt idx="79">
                  <c:v>-0.594291312538291</c:v>
                </c:pt>
                <c:pt idx="80">
                  <c:v>-0.543347017203965</c:v>
                </c:pt>
                <c:pt idx="81">
                  <c:v>-0.443867151046722</c:v>
                </c:pt>
                <c:pt idx="82">
                  <c:v>-0.304737954234355</c:v>
                </c:pt>
                <c:pt idx="83">
                  <c:v>-0.138387423556415</c:v>
                </c:pt>
                <c:pt idx="84">
                  <c:v>0.0403248435153084</c:v>
                </c:pt>
                <c:pt idx="85">
                  <c:v>0.215435012413323</c:v>
                </c:pt>
                <c:pt idx="86">
                  <c:v>0.371301013272042</c:v>
                </c:pt>
                <c:pt idx="87">
                  <c:v>0.493999800442862</c:v>
                </c:pt>
                <c:pt idx="88">
                  <c:v>0.572571056695626</c:v>
                </c:pt>
                <c:pt idx="89">
                  <c:v>0.599996245714213</c:v>
                </c:pt>
                <c:pt idx="90">
                  <c:v>0.573825557042694</c:v>
                </c:pt>
                <c:pt idx="91">
                  <c:v>0.496396740357213</c:v>
                </c:pt>
                <c:pt idx="92">
                  <c:v>0.374626281249815</c:v>
                </c:pt>
                <c:pt idx="93">
                  <c:v>0.219391572169547</c:v>
                </c:pt>
                <c:pt idx="94">
                  <c:v>0.0445592673505892</c:v>
                </c:pt>
                <c:pt idx="95">
                  <c:v>-0.134253384112105</c:v>
                </c:pt>
                <c:pt idx="96">
                  <c:v>-0.301073580612368</c:v>
                </c:pt>
                <c:pt idx="97">
                  <c:v>-0.440999770829285</c:v>
                </c:pt>
                <c:pt idx="98">
                  <c:v>-0.541532764926124</c:v>
                </c:pt>
                <c:pt idx="99">
                  <c:v>-0.593692249952725</c:v>
                </c:pt>
                <c:pt idx="100">
                  <c:v>-0.592818974455713</c:v>
                </c:pt>
                <c:pt idx="101">
                  <c:v>-0.5389909455344</c:v>
                </c:pt>
                <c:pt idx="102">
                  <c:v>-0.437016460698936</c:v>
                </c:pt>
                <c:pt idx="103">
                  <c:v>-0.296004596974039</c:v>
                </c:pt>
                <c:pt idx="104">
                  <c:v>-0.128551524177501</c:v>
                </c:pt>
                <c:pt idx="105">
                  <c:v>0.05038467341508</c:v>
                </c:pt>
                <c:pt idx="106">
                  <c:v>0.224820158189707</c:v>
                </c:pt>
                <c:pt idx="107">
                  <c:v>0.379173127804154</c:v>
                </c:pt>
                <c:pt idx="108">
                  <c:v>0.499655691184684</c:v>
                </c:pt>
                <c:pt idx="109">
                  <c:v>0.575505499771856</c:v>
                </c:pt>
                <c:pt idx="110">
                  <c:v>0.59994711606436</c:v>
                </c:pt>
                <c:pt idx="111">
                  <c:v>0.570797243272062</c:v>
                </c:pt>
                <c:pt idx="112">
                  <c:v>0.490659752715853</c:v>
                </c:pt>
                <c:pt idx="113">
                  <c:v>0.366693087757541</c:v>
                </c:pt>
                <c:pt idx="114">
                  <c:v>0.209970821373981</c:v>
                </c:pt>
                <c:pt idx="115">
                  <c:v>0.0344924868629377</c:v>
                </c:pt>
                <c:pt idx="116">
                  <c:v>-0.144066958772281</c:v>
                </c:pt>
                <c:pt idx="117">
                  <c:v>-0.309757332047967</c:v>
                </c:pt>
                <c:pt idx="118">
                  <c:v>-0.447778005386958</c:v>
                </c:pt>
                <c:pt idx="119">
                  <c:v>-0.54580000310012</c:v>
                </c:pt>
                <c:pt idx="120">
                  <c:v>-0.595067312065871</c:v>
                </c:pt>
                <c:pt idx="121">
                  <c:v>-0.591179030304721</c:v>
                </c:pt>
                <c:pt idx="122">
                  <c:v>-0.534482486446115</c:v>
                </c:pt>
                <c:pt idx="123">
                  <c:v>-0.430042213896392</c:v>
                </c:pt>
                <c:pt idx="124">
                  <c:v>-0.287187551153049</c:v>
                </c:pt>
                <c:pt idx="125">
                  <c:v>-0.118679279781877</c:v>
                </c:pt>
                <c:pt idx="126">
                  <c:v>0.0604302581955003</c:v>
                </c:pt>
                <c:pt idx="127">
                  <c:v>0.234141741184764</c:v>
                </c:pt>
                <c:pt idx="128">
                  <c:v>0.386938039766917</c:v>
                </c:pt>
                <c:pt idx="129">
                  <c:v>0.505170315655378</c:v>
                </c:pt>
                <c:pt idx="130">
                  <c:v>0.57827723177045</c:v>
                </c:pt>
                <c:pt idx="131">
                  <c:v>0.599728365026335</c:v>
                </c:pt>
                <c:pt idx="132">
                  <c:v>0.567607549576149</c:v>
                </c:pt>
                <c:pt idx="133">
                  <c:v>0.484784042200199</c:v>
                </c:pt>
                <c:pt idx="134">
                  <c:v>0.358656220143167</c:v>
                </c:pt>
                <c:pt idx="135">
                  <c:v>0.200490706109068</c:v>
                </c:pt>
                <c:pt idx="136">
                  <c:v>0.024415954409936</c:v>
                </c:pt>
                <c:pt idx="137">
                  <c:v>-0.15383980177979</c:v>
                </c:pt>
                <c:pt idx="138">
                  <c:v>-0.318353506650104</c:v>
                </c:pt>
                <c:pt idx="139">
                  <c:v>-0.454429640908082</c:v>
                </c:pt>
                <c:pt idx="140">
                  <c:v>-0.54991292874937</c:v>
                </c:pt>
                <c:pt idx="141">
                  <c:v>-0.596274132444325</c:v>
                </c:pt>
                <c:pt idx="142">
                  <c:v>-0.589371943742186</c:v>
                </c:pt>
                <c:pt idx="143">
                  <c:v>-0.529822914603265</c:v>
                </c:pt>
                <c:pt idx="144">
                  <c:v>-0.422946382448573</c:v>
                </c:pt>
                <c:pt idx="145">
                  <c:v>-0.278289309590327</c:v>
                </c:pt>
                <c:pt idx="146">
                  <c:v>-0.10877348152185</c:v>
                </c:pt>
                <c:pt idx="147">
                  <c:v>0.0704587576962193</c:v>
                </c:pt>
                <c:pt idx="148">
                  <c:v>0.243397125933166</c:v>
                </c:pt>
                <c:pt idx="149">
                  <c:v>0.39459355380829</c:v>
                </c:pt>
                <c:pt idx="150">
                  <c:v>0.510542114720449</c:v>
                </c:pt>
                <c:pt idx="151">
                  <c:v>0.580885469047303</c:v>
                </c:pt>
                <c:pt idx="152">
                  <c:v>0.599340054447015</c:v>
                </c:pt>
                <c:pt idx="153">
                  <c:v>0.56425737776822</c:v>
                </c:pt>
                <c:pt idx="154">
                  <c:v>0.478771270033609</c:v>
                </c:pt>
                <c:pt idx="155">
                  <c:v>0.350517950648013</c:v>
                </c:pt>
                <c:pt idx="156">
                  <c:v>0.190953906661541</c:v>
                </c:pt>
                <c:pt idx="157">
                  <c:v>0.0143325189016987</c:v>
                </c:pt>
                <c:pt idx="158">
                  <c:v>-0.163569150085791</c:v>
                </c:pt>
                <c:pt idx="159">
                  <c:v>-0.326859674046137</c:v>
                </c:pt>
                <c:pt idx="160">
                  <c:v>-0.460952796794162</c:v>
                </c:pt>
                <c:pt idx="161">
                  <c:v>-0.553870379037791</c:v>
                </c:pt>
                <c:pt idx="162">
                  <c:v>-0.597312369887103</c:v>
                </c:pt>
                <c:pt idx="163">
                  <c:v>-0.587398225680691</c:v>
                </c:pt>
                <c:pt idx="164">
                  <c:v>-0.525013547393701</c:v>
                </c:pt>
                <c:pt idx="165">
                  <c:v>-0.415730972540267</c:v>
                </c:pt>
                <c:pt idx="166">
                  <c:v>-0.269312388061084</c:v>
                </c:pt>
                <c:pt idx="167">
                  <c:v>-0.0988369300363508</c:v>
                </c:pt>
                <c:pt idx="168">
                  <c:v>0.0804673365873225</c:v>
                </c:pt>
                <c:pt idx="169">
                  <c:v>0.252583695685593</c:v>
                </c:pt>
                <c:pt idx="170">
                  <c:v>0.402137505505968</c:v>
                </c:pt>
                <c:pt idx="171">
                  <c:v>0.515769569626008</c:v>
                </c:pt>
                <c:pt idx="172">
                  <c:v>0.583329474182704</c:v>
                </c:pt>
                <c:pt idx="173">
                  <c:v>0.598782294112374</c:v>
                </c:pt>
                <c:pt idx="174">
                  <c:v>0.560747675033079</c:v>
                </c:pt>
                <c:pt idx="175">
                  <c:v>0.472623136190523</c:v>
                </c:pt>
                <c:pt idx="176">
                  <c:v>0.342280580182497</c:v>
                </c:pt>
                <c:pt idx="177">
                  <c:v>0.181363119344321</c:v>
                </c:pt>
                <c:pt idx="178">
                  <c:v>0.00424503120004809</c:v>
                </c:pt>
                <c:pt idx="179">
                  <c:v>-0.173252252938556</c:v>
                </c:pt>
                <c:pt idx="180">
                  <c:v>-0.335273429310892</c:v>
                </c:pt>
                <c:pt idx="181">
                  <c:v>-0.467345628771383</c:v>
                </c:pt>
                <c:pt idx="182">
                  <c:v>-0.557671235086413</c:v>
                </c:pt>
                <c:pt idx="183">
                  <c:v>-0.598181730856207</c:v>
                </c:pt>
                <c:pt idx="184">
                  <c:v>-0.585258434144081</c:v>
                </c:pt>
                <c:pt idx="185">
                  <c:v>-0.520055744556507</c:v>
                </c:pt>
                <c:pt idx="186">
                  <c:v>-0.408398024164352</c:v>
                </c:pt>
                <c:pt idx="187">
                  <c:v>-0.260259324585506</c:v>
                </c:pt>
                <c:pt idx="188">
                  <c:v>-0.0888724346590872</c:v>
                </c:pt>
                <c:pt idx="189">
                  <c:v>0.0904531651709919</c:v>
                </c:pt>
                <c:pt idx="190">
                  <c:v>0.261698853148595</c:v>
                </c:pt>
                <c:pt idx="191">
                  <c:v>0.409567761979362</c:v>
                </c:pt>
                <c:pt idx="192">
                  <c:v>0.520851202428196</c:v>
                </c:pt>
                <c:pt idx="193">
                  <c:v>0.585608556189845</c:v>
                </c:pt>
                <c:pt idx="194">
                  <c:v>0.598055241716449</c:v>
                </c:pt>
                <c:pt idx="195">
                  <c:v>0.557079433659272</c:v>
                </c:pt>
                <c:pt idx="196">
                  <c:v>0.466341378915811</c:v>
                </c:pt>
                <c:pt idx="197">
                  <c:v>0.333946437675579</c:v>
                </c:pt>
                <c:pt idx="198">
                  <c:v>0.171721055734171</c:v>
                </c:pt>
                <c:pt idx="199">
                  <c:v>-0.00584365668752844</c:v>
                </c:pt>
                <c:pt idx="200">
                  <c:v>-0.182886372661208</c:v>
                </c:pt>
                <c:pt idx="201">
                  <c:v>-0.343592393646624</c:v>
                </c:pt>
                <c:pt idx="202">
                  <c:v>-0.473606329412049</c:v>
                </c:pt>
                <c:pt idx="203">
                  <c:v>-0.561314422289722</c:v>
                </c:pt>
                <c:pt idx="204">
                  <c:v>-0.598881969559614</c:v>
                </c:pt>
                <c:pt idx="205">
                  <c:v>-0.582953174109698</c:v>
                </c:pt>
                <c:pt idx="206">
                  <c:v>-0.514950907797561</c:v>
                </c:pt>
                <c:pt idx="207">
                  <c:v>-0.400949610545034</c:v>
                </c:pt>
                <c:pt idx="208">
                  <c:v>-0.251132678711183</c:v>
                </c:pt>
                <c:pt idx="209">
                  <c:v>-0.0788828126242676</c:v>
                </c:pt>
                <c:pt idx="210">
                  <c:v>0.100413420181541</c:v>
                </c:pt>
                <c:pt idx="211">
                  <c:v>0.270740021218924</c:v>
                </c:pt>
                <c:pt idx="212">
                  <c:v>0.416882222492616</c:v>
                </c:pt>
                <c:pt idx="213">
                  <c:v>0.525785576411029</c:v>
                </c:pt>
                <c:pt idx="214">
                  <c:v>0.587722070710175</c:v>
                </c:pt>
                <c:pt idx="215">
                  <c:v>0.597159102816752</c:v>
                </c:pt>
                <c:pt idx="216">
                  <c:v>0.553253690758531</c:v>
                </c:pt>
                <c:pt idx="217">
                  <c:v>0.459927774233326</c:v>
                </c:pt>
                <c:pt idx="218">
                  <c:v>0.325517879416311</c:v>
                </c:pt>
                <c:pt idx="219">
                  <c:v>0.162030441905055</c:v>
                </c:pt>
                <c:pt idx="220">
                  <c:v>-0.0159306924142181</c:v>
                </c:pt>
                <c:pt idx="221">
                  <c:v>-0.192468785425734</c:v>
                </c:pt>
                <c:pt idx="222">
                  <c:v>-0.351814215055562</c:v>
                </c:pt>
                <c:pt idx="223">
                  <c:v>-0.47973312864559</c:v>
                </c:pt>
                <c:pt idx="224">
                  <c:v>-0.56479891061948</c:v>
                </c:pt>
                <c:pt idx="225">
                  <c:v>-0.599412888020773</c:v>
                </c:pt>
                <c:pt idx="226">
                  <c:v>-0.580483097337332</c:v>
                </c:pt>
                <c:pt idx="227">
                  <c:v>-0.509700480393236</c:v>
                </c:pt>
                <c:pt idx="228">
                  <c:v>-0.393387837551687</c:v>
                </c:pt>
                <c:pt idx="229">
                  <c:v>-0.24193503078945</c:v>
                </c:pt>
                <c:pt idx="230">
                  <c:v>-0.0688708882700902</c:v>
                </c:pt>
                <c:pt idx="231">
                  <c:v>0.11034528558363</c:v>
                </c:pt>
                <c:pt idx="232">
                  <c:v>0.279704643712145</c:v>
                </c:pt>
                <c:pt idx="233">
                  <c:v>0.424078819048549</c:v>
                </c:pt>
                <c:pt idx="234">
                  <c:v>0.530571296492603</c:v>
                </c:pt>
                <c:pt idx="235">
                  <c:v>0.589669420195581</c:v>
                </c:pt>
                <c:pt idx="236">
                  <c:v>0.596094130776154</c:v>
                </c:pt>
                <c:pt idx="237">
                  <c:v>0.549271527972562</c:v>
                </c:pt>
                <c:pt idx="238">
                  <c:v>0.453384135443776</c:v>
                </c:pt>
                <c:pt idx="239">
                  <c:v>0.316997288387648</c:v>
                </c:pt>
                <c:pt idx="240">
                  <c:v>0.152294017657411</c:v>
                </c:pt>
                <c:pt idx="241">
                  <c:v>-0.0260132241003191</c:v>
                </c:pt>
                <c:pt idx="242">
                  <c:v>-0.201996782023084</c:v>
                </c:pt>
                <c:pt idx="243">
                  <c:v>-0.359936569004889</c:v>
                </c:pt>
                <c:pt idx="244">
                  <c:v>-0.48572429425901</c:v>
                </c:pt>
                <c:pt idx="245">
                  <c:v>-0.568123714915943</c:v>
                </c:pt>
                <c:pt idx="246">
                  <c:v>-0.599774336134578</c:v>
                </c:pt>
                <c:pt idx="247">
                  <c:v>-0.577848902184955</c:v>
                </c:pt>
                <c:pt idx="248">
                  <c:v>-0.504305946782346</c:v>
                </c:pt>
                <c:pt idx="249">
                  <c:v>-0.385714843103467</c:v>
                </c:pt>
                <c:pt idx="250">
                  <c:v>-0.232668981245855</c:v>
                </c:pt>
                <c:pt idx="251">
                  <c:v>-0.0588394922402264</c:v>
                </c:pt>
                <c:pt idx="252">
                  <c:v>0.120245953368432</c:v>
                </c:pt>
                <c:pt idx="253">
                  <c:v>0.288590186085345</c:v>
                </c:pt>
                <c:pt idx="254">
                  <c:v>0.431155516973326</c:v>
                </c:pt>
                <c:pt idx="255">
                  <c:v>0.535207009619522</c:v>
                </c:pt>
                <c:pt idx="256">
                  <c:v>0.591450054077332</c:v>
                </c:pt>
                <c:pt idx="257">
                  <c:v>0.594860626691255</c:v>
                </c:pt>
                <c:pt idx="258">
                  <c:v>0.545134071167232</c:v>
                </c:pt>
                <c:pt idx="259">
                  <c:v>0.446712312612049</c:v>
                </c:pt>
                <c:pt idx="260">
                  <c:v>0.308387073592719</c:v>
                </c:pt>
                <c:pt idx="261">
                  <c:v>0.142514535743527</c:v>
                </c:pt>
                <c:pt idx="262">
                  <c:v>-0.0360884011395444</c:v>
                </c:pt>
                <c:pt idx="263">
                  <c:v>-0.211467668629145</c:v>
                </c:pt>
                <c:pt idx="264">
                  <c:v>-0.367957159083945</c:v>
                </c:pt>
                <c:pt idx="265">
                  <c:v>-0.491578132386632</c:v>
                </c:pt>
                <c:pt idx="266">
                  <c:v>-0.57128789516639</c:v>
                </c:pt>
                <c:pt idx="267">
                  <c:v>-0.599966211709802</c:v>
                </c:pt>
                <c:pt idx="268">
                  <c:v>-0.575051333411275</c:v>
                </c:pt>
                <c:pt idx="269">
                  <c:v>-0.498768832146451</c:v>
                </c:pt>
                <c:pt idx="270">
                  <c:v>-0.377932796564864</c:v>
                </c:pt>
                <c:pt idx="271">
                  <c:v>-0.223337149844948</c:v>
                </c:pt>
                <c:pt idx="272">
                  <c:v>-0.0487914606835206</c:v>
                </c:pt>
                <c:pt idx="273">
                  <c:v>0.130112624347539</c:v>
                </c:pt>
                <c:pt idx="274">
                  <c:v>0.297394136153714</c:v>
                </c:pt>
                <c:pt idx="275">
                  <c:v>0.438110315491725</c:v>
                </c:pt>
                <c:pt idx="276">
                  <c:v>0.539691405149439</c:v>
                </c:pt>
                <c:pt idx="277">
                  <c:v>0.593063468921736</c:v>
                </c:pt>
                <c:pt idx="278">
                  <c:v>0.593458939307251</c:v>
                </c:pt>
                <c:pt idx="279">
                  <c:v>0.540842490114255</c:v>
                </c:pt>
                <c:pt idx="280">
                  <c:v>0.439914192044155</c:v>
                </c:pt>
                <c:pt idx="281">
                  <c:v>0.299689669373727</c:v>
                </c:pt>
                <c:pt idx="282">
                  <c:v>0.132694761089266</c:v>
                </c:pt>
                <c:pt idx="283">
                  <c:v>-0.0461533750049661</c:v>
                </c:pt>
                <c:pt idx="284">
                  <c:v>-0.22087876756635</c:v>
                </c:pt>
                <c:pt idx="285">
                  <c:v>-0.375873717653489</c:v>
                </c:pt>
                <c:pt idx="286">
                  <c:v>-0.497292987988998</c:v>
                </c:pt>
                <c:pt idx="287">
                  <c:v>-0.574290556770895</c:v>
                </c:pt>
                <c:pt idx="288">
                  <c:v>-0.599988460497995</c:v>
                </c:pt>
                <c:pt idx="289">
                  <c:v>-0.57209118196517</c:v>
                </c:pt>
                <c:pt idx="290">
                  <c:v>-0.493090701978654</c:v>
                </c:pt>
                <c:pt idx="291">
                  <c:v>-0.370043898132366</c:v>
                </c:pt>
                <c:pt idx="292">
                  <c:v>-0.213942174949603</c:v>
                </c:pt>
                <c:pt idx="293">
                  <c:v>-0.0387296344521335</c:v>
                </c:pt>
                <c:pt idx="294">
                  <c:v>0.139942508944364</c:v>
                </c:pt>
                <c:pt idx="295">
                  <c:v>0.306114004800808</c:v>
                </c:pt>
                <c:pt idx="296">
                  <c:v>0.444941248292803</c:v>
                </c:pt>
                <c:pt idx="297">
                  <c:v>0.544023215221614</c:v>
                </c:pt>
                <c:pt idx="298">
                  <c:v>0.59450920857248</c:v>
                </c:pt>
                <c:pt idx="299">
                  <c:v>0.5918894649193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hien"</c:f>
              <c:strCache>
                <c:ptCount val="1"/>
                <c:pt idx="0">
                  <c:v>Chi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E$10:$E$309</c:f>
              <c:numCache>
                <c:formatCode>General</c:formatCode>
                <c:ptCount val="300"/>
                <c:pt idx="0">
                  <c:v>2</c:v>
                </c:pt>
                <c:pt idx="1">
                  <c:v>1.90187195847401</c:v>
                </c:pt>
                <c:pt idx="2">
                  <c:v>1.77674682278915</c:v>
                </c:pt>
                <c:pt idx="3">
                  <c:v>1.60062672722975</c:v>
                </c:pt>
                <c:pt idx="4">
                  <c:v>1.35684815839336</c:v>
                </c:pt>
                <c:pt idx="5">
                  <c:v>1.05145198421819</c:v>
                </c:pt>
                <c:pt idx="6">
                  <c:v>0.715515739347917</c:v>
                </c:pt>
                <c:pt idx="7">
                  <c:v>0.384511490473757</c:v>
                </c:pt>
                <c:pt idx="8">
                  <c:v>0.0842691394465923</c:v>
                </c:pt>
                <c:pt idx="9">
                  <c:v>-0.170980365396543</c:v>
                </c:pt>
                <c:pt idx="10">
                  <c:v>-0.380990604208688</c:v>
                </c:pt>
                <c:pt idx="11">
                  <c:v>-0.559762301548973</c:v>
                </c:pt>
                <c:pt idx="12">
                  <c:v>-0.716439164259787</c:v>
                </c:pt>
                <c:pt idx="13">
                  <c:v>-0.813857024973989</c:v>
                </c:pt>
                <c:pt idx="14">
                  <c:v>-0.740150385574345</c:v>
                </c:pt>
                <c:pt idx="15">
                  <c:v>-0.455162003770828</c:v>
                </c:pt>
                <c:pt idx="16">
                  <c:v>-0.101629518824285</c:v>
                </c:pt>
                <c:pt idx="17">
                  <c:v>0.250389916076863</c:v>
                </c:pt>
                <c:pt idx="18">
                  <c:v>0.564943934323346</c:v>
                </c:pt>
                <c:pt idx="19">
                  <c:v>0.817684884347714</c:v>
                </c:pt>
                <c:pt idx="20">
                  <c:v>0.931689248841858</c:v>
                </c:pt>
                <c:pt idx="21">
                  <c:v>1.10099495118296</c:v>
                </c:pt>
                <c:pt idx="22">
                  <c:v>1.02901000845378</c:v>
                </c:pt>
                <c:pt idx="23">
                  <c:v>0.956544098292378</c:v>
                </c:pt>
                <c:pt idx="24">
                  <c:v>0.776572530200684</c:v>
                </c:pt>
                <c:pt idx="25">
                  <c:v>0.47700100079876</c:v>
                </c:pt>
                <c:pt idx="26">
                  <c:v>0.129460800808596</c:v>
                </c:pt>
                <c:pt idx="27">
                  <c:v>-0.227207617386845</c:v>
                </c:pt>
                <c:pt idx="28">
                  <c:v>-0.562415204313347</c:v>
                </c:pt>
                <c:pt idx="29">
                  <c:v>-0.465113610242066</c:v>
                </c:pt>
                <c:pt idx="30">
                  <c:v>-0.727215932903129</c:v>
                </c:pt>
                <c:pt idx="31">
                  <c:v>-0.90601596711961</c:v>
                </c:pt>
                <c:pt idx="32">
                  <c:v>-1.00043371054112</c:v>
                </c:pt>
                <c:pt idx="33">
                  <c:v>-0.977867049882523</c:v>
                </c:pt>
                <c:pt idx="34">
                  <c:v>-0.796315692915641</c:v>
                </c:pt>
                <c:pt idx="35">
                  <c:v>-0.515277807273094</c:v>
                </c:pt>
                <c:pt idx="36">
                  <c:v>-0.17706916552362</c:v>
                </c:pt>
                <c:pt idx="37">
                  <c:v>-0.535388423801187</c:v>
                </c:pt>
                <c:pt idx="38">
                  <c:v>-0.184192048446815</c:v>
                </c:pt>
                <c:pt idx="39">
                  <c:v>0.140400457450047</c:v>
                </c:pt>
                <c:pt idx="40">
                  <c:v>0.419799702671401</c:v>
                </c:pt>
                <c:pt idx="41">
                  <c:v>0.643867131525519</c:v>
                </c:pt>
                <c:pt idx="42">
                  <c:v>0.815299980726484</c:v>
                </c:pt>
                <c:pt idx="43">
                  <c:v>0.932529602432352</c:v>
                </c:pt>
                <c:pt idx="44">
                  <c:v>0.943529474042814</c:v>
                </c:pt>
                <c:pt idx="45">
                  <c:v>0.769778492478923</c:v>
                </c:pt>
                <c:pt idx="46">
                  <c:v>0.46565857889698</c:v>
                </c:pt>
                <c:pt idx="47">
                  <c:v>0.117787842363685</c:v>
                </c:pt>
                <c:pt idx="48">
                  <c:v>-0.237244691822029</c:v>
                </c:pt>
                <c:pt idx="49">
                  <c:v>-0.547137219463906</c:v>
                </c:pt>
                <c:pt idx="50">
                  <c:v>-0.52656523423483</c:v>
                </c:pt>
                <c:pt idx="51">
                  <c:v>-0.789552262737129</c:v>
                </c:pt>
                <c:pt idx="52">
                  <c:v>-0.937101838238431</c:v>
                </c:pt>
                <c:pt idx="53">
                  <c:v>-1.01333838097134</c:v>
                </c:pt>
                <c:pt idx="54">
                  <c:v>-0.956843285419492</c:v>
                </c:pt>
                <c:pt idx="55">
                  <c:v>-0.753044711650455</c:v>
                </c:pt>
                <c:pt idx="56">
                  <c:v>-0.473799678545922</c:v>
                </c:pt>
                <c:pt idx="57">
                  <c:v>-0.257655508705469</c:v>
                </c:pt>
                <c:pt idx="58">
                  <c:v>-0.168827883256888</c:v>
                </c:pt>
                <c:pt idx="59">
                  <c:v>0.179629844694918</c:v>
                </c:pt>
                <c:pt idx="60">
                  <c:v>0.497707498776786</c:v>
                </c:pt>
                <c:pt idx="61">
                  <c:v>0.751758992796126</c:v>
                </c:pt>
                <c:pt idx="62">
                  <c:v>0.931120403826967</c:v>
                </c:pt>
                <c:pt idx="63">
                  <c:v>1.01233212059931</c:v>
                </c:pt>
                <c:pt idx="64">
                  <c:v>0.970479781793106</c:v>
                </c:pt>
                <c:pt idx="65">
                  <c:v>0.780618796466222</c:v>
                </c:pt>
                <c:pt idx="66">
                  <c:v>0.995688828394915</c:v>
                </c:pt>
                <c:pt idx="67">
                  <c:v>0.665675466913866</c:v>
                </c:pt>
                <c:pt idx="68">
                  <c:v>0.316778768652034</c:v>
                </c:pt>
                <c:pt idx="69">
                  <c:v>-0.0380436063590077</c:v>
                </c:pt>
                <c:pt idx="70">
                  <c:v>-0.373670500167217</c:v>
                </c:pt>
                <c:pt idx="71">
                  <c:v>-0.659112809452673</c:v>
                </c:pt>
                <c:pt idx="72">
                  <c:v>-0.871684184502092</c:v>
                </c:pt>
                <c:pt idx="73">
                  <c:v>-0.994372212386463</c:v>
                </c:pt>
                <c:pt idx="74">
                  <c:v>-0.999192189209054</c:v>
                </c:pt>
                <c:pt idx="75">
                  <c:v>-0.861196829218292</c:v>
                </c:pt>
                <c:pt idx="76">
                  <c:v>-1.12627262877391</c:v>
                </c:pt>
                <c:pt idx="77">
                  <c:v>-0.810966862030429</c:v>
                </c:pt>
                <c:pt idx="78">
                  <c:v>-0.480747515942821</c:v>
                </c:pt>
                <c:pt idx="79">
                  <c:v>-0.129655187721699</c:v>
                </c:pt>
                <c:pt idx="80">
                  <c:v>0.219562849082857</c:v>
                </c:pt>
                <c:pt idx="81">
                  <c:v>0.531920596780544</c:v>
                </c:pt>
                <c:pt idx="82">
                  <c:v>0.781347917010187</c:v>
                </c:pt>
                <c:pt idx="83">
                  <c:v>0.948623875396887</c:v>
                </c:pt>
                <c:pt idx="84">
                  <c:v>1.01456704735062</c:v>
                </c:pt>
                <c:pt idx="85">
                  <c:v>0.941640887470662</c:v>
                </c:pt>
                <c:pt idx="86">
                  <c:v>0.796884828983377</c:v>
                </c:pt>
                <c:pt idx="87">
                  <c:v>0.723603343930029</c:v>
                </c:pt>
                <c:pt idx="88">
                  <c:v>0.592663136477291</c:v>
                </c:pt>
                <c:pt idx="89">
                  <c:v>0.270432048431975</c:v>
                </c:pt>
                <c:pt idx="90">
                  <c:v>-0.0852731303600778</c:v>
                </c:pt>
                <c:pt idx="91">
                  <c:v>-0.41816712113115</c:v>
                </c:pt>
                <c:pt idx="92">
                  <c:v>-0.696927290000583</c:v>
                </c:pt>
                <c:pt idx="93">
                  <c:v>-0.899911339728934</c:v>
                </c:pt>
                <c:pt idx="94">
                  <c:v>-1.00072429182212</c:v>
                </c:pt>
                <c:pt idx="95">
                  <c:v>-0.979669846776643</c:v>
                </c:pt>
                <c:pt idx="96">
                  <c:v>-0.74311801804674</c:v>
                </c:pt>
                <c:pt idx="97">
                  <c:v>-0.88689161375449</c:v>
                </c:pt>
                <c:pt idx="98">
                  <c:v>-0.599561510214189</c:v>
                </c:pt>
                <c:pt idx="99">
                  <c:v>-0.271912471621868</c:v>
                </c:pt>
                <c:pt idx="100">
                  <c:v>0.0863680729917938</c:v>
                </c:pt>
                <c:pt idx="101">
                  <c:v>0.431093519453018</c:v>
                </c:pt>
                <c:pt idx="102">
                  <c:v>0.459325418181186</c:v>
                </c:pt>
                <c:pt idx="103">
                  <c:v>0.704089716864734</c:v>
                </c:pt>
                <c:pt idx="104">
                  <c:v>0.880173071302009</c:v>
                </c:pt>
                <c:pt idx="105">
                  <c:v>0.99285034694635</c:v>
                </c:pt>
                <c:pt idx="106">
                  <c:v>0.998186917882455</c:v>
                </c:pt>
                <c:pt idx="107">
                  <c:v>0.849449593331693</c:v>
                </c:pt>
                <c:pt idx="108">
                  <c:v>0.587416386933189</c:v>
                </c:pt>
                <c:pt idx="109">
                  <c:v>0.270484257170943</c:v>
                </c:pt>
                <c:pt idx="110">
                  <c:v>0.41503855763405</c:v>
                </c:pt>
                <c:pt idx="111">
                  <c:v>0.130970808167278</c:v>
                </c:pt>
                <c:pt idx="112">
                  <c:v>-0.198623620195358</c:v>
                </c:pt>
                <c:pt idx="113">
                  <c:v>-0.493683946321292</c:v>
                </c:pt>
                <c:pt idx="114">
                  <c:v>-0.726621957386354</c:v>
                </c:pt>
                <c:pt idx="115">
                  <c:v>-0.893499244971273</c:v>
                </c:pt>
                <c:pt idx="116">
                  <c:v>-0.988929512044916</c:v>
                </c:pt>
                <c:pt idx="117">
                  <c:v>-0.966812432431757</c:v>
                </c:pt>
                <c:pt idx="118">
                  <c:v>-0.777992015474823</c:v>
                </c:pt>
                <c:pt idx="119">
                  <c:v>-0.483960773627595</c:v>
                </c:pt>
                <c:pt idx="120">
                  <c:v>-0.143339711388049</c:v>
                </c:pt>
                <c:pt idx="121">
                  <c:v>0.116806628511636</c:v>
                </c:pt>
                <c:pt idx="122">
                  <c:v>0.196714706535836</c:v>
                </c:pt>
                <c:pt idx="123">
                  <c:v>0.463479535411122</c:v>
                </c:pt>
                <c:pt idx="124">
                  <c:v>0.718160294459234</c:v>
                </c:pt>
                <c:pt idx="125">
                  <c:v>0.899368805991734</c:v>
                </c:pt>
                <c:pt idx="126">
                  <c:v>1.00140014389309</c:v>
                </c:pt>
                <c:pt idx="127">
                  <c:v>0.990889977106615</c:v>
                </c:pt>
                <c:pt idx="128">
                  <c:v>0.826130031891818</c:v>
                </c:pt>
                <c:pt idx="129">
                  <c:v>0.561928589583758</c:v>
                </c:pt>
                <c:pt idx="130">
                  <c:v>0.224202928694151</c:v>
                </c:pt>
                <c:pt idx="131">
                  <c:v>0.46843059602228</c:v>
                </c:pt>
                <c:pt idx="132">
                  <c:v>0.137576521484361</c:v>
                </c:pt>
                <c:pt idx="133">
                  <c:v>-0.188537298440561</c:v>
                </c:pt>
                <c:pt idx="134">
                  <c:v>-0.474193849286005</c:v>
                </c:pt>
                <c:pt idx="135">
                  <c:v>-0.703060760158899</c:v>
                </c:pt>
                <c:pt idx="136">
                  <c:v>-0.871400685937489</c:v>
                </c:pt>
                <c:pt idx="137">
                  <c:v>-0.974529468641332</c:v>
                </c:pt>
                <c:pt idx="138">
                  <c:v>-0.965879653078464</c:v>
                </c:pt>
                <c:pt idx="139">
                  <c:v>-0.785800055334573</c:v>
                </c:pt>
                <c:pt idx="140">
                  <c:v>-0.490275572015738</c:v>
                </c:pt>
                <c:pt idx="141">
                  <c:v>-0.149103440973225</c:v>
                </c:pt>
                <c:pt idx="142">
                  <c:v>0.187198648783737</c:v>
                </c:pt>
                <c:pt idx="143">
                  <c:v>0.187822144109765</c:v>
                </c:pt>
                <c:pt idx="144">
                  <c:v>0.402755120585748</c:v>
                </c:pt>
                <c:pt idx="145">
                  <c:v>0.639585642131648</c:v>
                </c:pt>
                <c:pt idx="146">
                  <c:v>0.827156433938193</c:v>
                </c:pt>
                <c:pt idx="147">
                  <c:v>0.954296545627357</c:v>
                </c:pt>
                <c:pt idx="148">
                  <c:v>0.99407538720808</c:v>
                </c:pt>
                <c:pt idx="149">
                  <c:v>0.879801253202009</c:v>
                </c:pt>
                <c:pt idx="150">
                  <c:v>0.620083463174019</c:v>
                </c:pt>
                <c:pt idx="151">
                  <c:v>0.297477911360652</c:v>
                </c:pt>
                <c:pt idx="152">
                  <c:v>-0.0564261235783469</c:v>
                </c:pt>
                <c:pt idx="153">
                  <c:v>-0.00248553741778167</c:v>
                </c:pt>
                <c:pt idx="154">
                  <c:v>-0.241913515349567</c:v>
                </c:pt>
                <c:pt idx="155">
                  <c:v>-0.505288918625225</c:v>
                </c:pt>
                <c:pt idx="156">
                  <c:v>-0.723483226640032</c:v>
                </c:pt>
                <c:pt idx="157">
                  <c:v>-0.884627015107628</c:v>
                </c:pt>
                <c:pt idx="158">
                  <c:v>-0.980261808150322</c:v>
                </c:pt>
                <c:pt idx="159">
                  <c:v>-0.959869112407454</c:v>
                </c:pt>
                <c:pt idx="160">
                  <c:v>-0.768761662129337</c:v>
                </c:pt>
                <c:pt idx="161">
                  <c:v>-0.469222107447604</c:v>
                </c:pt>
                <c:pt idx="162">
                  <c:v>-0.125855517130572</c:v>
                </c:pt>
                <c:pt idx="163">
                  <c:v>0.199603692683916</c:v>
                </c:pt>
                <c:pt idx="164">
                  <c:v>0.211317619956463</c:v>
                </c:pt>
                <c:pt idx="165">
                  <c:v>0.429366655935365</c:v>
                </c:pt>
                <c:pt idx="166">
                  <c:v>0.665499271415007</c:v>
                </c:pt>
                <c:pt idx="167">
                  <c:v>0.849105699108134</c:v>
                </c:pt>
                <c:pt idx="168">
                  <c:v>0.968761210212611</c:v>
                </c:pt>
                <c:pt idx="169">
                  <c:v>0.993434391728804</c:v>
                </c:pt>
                <c:pt idx="170">
                  <c:v>0.859642406771888</c:v>
                </c:pt>
                <c:pt idx="171">
                  <c:v>0.591655583953538</c:v>
                </c:pt>
                <c:pt idx="172">
                  <c:v>0.267429520756093</c:v>
                </c:pt>
                <c:pt idx="173">
                  <c:v>-0.0620893048402934</c:v>
                </c:pt>
                <c:pt idx="174">
                  <c:v>-0.0660784894006508</c:v>
                </c:pt>
                <c:pt idx="175">
                  <c:v>-0.315433967913978</c:v>
                </c:pt>
                <c:pt idx="176">
                  <c:v>-0.585482351107021</c:v>
                </c:pt>
                <c:pt idx="177">
                  <c:v>-0.799041864078192</c:v>
                </c:pt>
                <c:pt idx="178">
                  <c:v>-0.944633051937241</c:v>
                </c:pt>
                <c:pt idx="179">
                  <c:v>-1.00684222327347</c:v>
                </c:pt>
                <c:pt idx="180">
                  <c:v>-0.931222955908181</c:v>
                </c:pt>
                <c:pt idx="181">
                  <c:v>-0.703607148859992</c:v>
                </c:pt>
                <c:pt idx="182">
                  <c:v>-0.402259889478273</c:v>
                </c:pt>
                <c:pt idx="183">
                  <c:v>-0.0566068076492399</c:v>
                </c:pt>
                <c:pt idx="184">
                  <c:v>-0.128007092704182</c:v>
                </c:pt>
                <c:pt idx="185">
                  <c:v>0.147096598355813</c:v>
                </c:pt>
                <c:pt idx="186">
                  <c:v>0.441474223367593</c:v>
                </c:pt>
                <c:pt idx="187">
                  <c:v>0.686885352922041</c:v>
                </c:pt>
                <c:pt idx="188">
                  <c:v>0.868452672204914</c:v>
                </c:pt>
                <c:pt idx="189">
                  <c:v>0.980728794893847</c:v>
                </c:pt>
                <c:pt idx="190">
                  <c:v>0.990134576023991</c:v>
                </c:pt>
                <c:pt idx="191">
                  <c:v>0.838613662656355</c:v>
                </c:pt>
                <c:pt idx="192">
                  <c:v>0.564159870404131</c:v>
                </c:pt>
                <c:pt idx="193">
                  <c:v>0.237663859778197</c:v>
                </c:pt>
                <c:pt idx="194">
                  <c:v>-0.0186458128419028</c:v>
                </c:pt>
                <c:pt idx="195">
                  <c:v>-0.105540893339523</c:v>
                </c:pt>
                <c:pt idx="196">
                  <c:v>-0.39587864745361</c:v>
                </c:pt>
                <c:pt idx="197">
                  <c:v>-0.670397244221784</c:v>
                </c:pt>
                <c:pt idx="198">
                  <c:v>-0.86938201544879</c:v>
                </c:pt>
                <c:pt idx="199">
                  <c:v>-0.990488054703009</c:v>
                </c:pt>
                <c:pt idx="200">
                  <c:v>-1.00659609292542</c:v>
                </c:pt>
                <c:pt idx="201">
                  <c:v>-0.873933823944997</c:v>
                </c:pt>
                <c:pt idx="202">
                  <c:v>-0.629270102351823</c:v>
                </c:pt>
                <c:pt idx="203">
                  <c:v>-0.319717752602161</c:v>
                </c:pt>
                <c:pt idx="204">
                  <c:v>-0.61883146482606</c:v>
                </c:pt>
                <c:pt idx="205">
                  <c:v>-0.283038103623763</c:v>
                </c:pt>
                <c:pt idx="206">
                  <c:v>0.0560168344476303</c:v>
                </c:pt>
                <c:pt idx="207">
                  <c:v>0.363324823810219</c:v>
                </c:pt>
                <c:pt idx="208">
                  <c:v>0.616024474281199</c:v>
                </c:pt>
                <c:pt idx="209">
                  <c:v>0.807493558388536</c:v>
                </c:pt>
                <c:pt idx="210">
                  <c:v>0.938794178377496</c:v>
                </c:pt>
                <c:pt idx="211">
                  <c:v>0.982379226571117</c:v>
                </c:pt>
                <c:pt idx="212">
                  <c:v>0.865392688555613</c:v>
                </c:pt>
                <c:pt idx="213">
                  <c:v>0.597998918477492</c:v>
                </c:pt>
                <c:pt idx="214">
                  <c:v>0.267743047067595</c:v>
                </c:pt>
                <c:pt idx="215">
                  <c:v>-0.0904251063935715</c:v>
                </c:pt>
                <c:pt idx="216">
                  <c:v>-0.212469084778397</c:v>
                </c:pt>
                <c:pt idx="217">
                  <c:v>-0.356175873349885</c:v>
                </c:pt>
                <c:pt idx="218">
                  <c:v>-0.60813059900079</c:v>
                </c:pt>
                <c:pt idx="219">
                  <c:v>-0.812945396527779</c:v>
                </c:pt>
                <c:pt idx="220">
                  <c:v>-0.951876115580858</c:v>
                </c:pt>
                <c:pt idx="221">
                  <c:v>-1.00544058098376</c:v>
                </c:pt>
                <c:pt idx="222">
                  <c:v>-0.915816512015447</c:v>
                </c:pt>
                <c:pt idx="223">
                  <c:v>-0.677610350231256</c:v>
                </c:pt>
                <c:pt idx="224">
                  <c:v>-0.370649142115822</c:v>
                </c:pt>
                <c:pt idx="225">
                  <c:v>-0.0295543456681464</c:v>
                </c:pt>
                <c:pt idx="226">
                  <c:v>-0.0724752134782317</c:v>
                </c:pt>
                <c:pt idx="227">
                  <c:v>0.196424955665764</c:v>
                </c:pt>
                <c:pt idx="228">
                  <c:v>0.486145013747307</c:v>
                </c:pt>
                <c:pt idx="229">
                  <c:v>0.723965168124263</c:v>
                </c:pt>
                <c:pt idx="230">
                  <c:v>0.895808440153593</c:v>
                </c:pt>
                <c:pt idx="231">
                  <c:v>0.994277493478083</c:v>
                </c:pt>
                <c:pt idx="232">
                  <c:v>0.979304251470441</c:v>
                </c:pt>
                <c:pt idx="233">
                  <c:v>0.802602546517982</c:v>
                </c:pt>
                <c:pt idx="234">
                  <c:v>0.519475725004774</c:v>
                </c:pt>
                <c:pt idx="235">
                  <c:v>0.185095896903259</c:v>
                </c:pt>
                <c:pt idx="236">
                  <c:v>0.177598236759275</c:v>
                </c:pt>
                <c:pt idx="237">
                  <c:v>-0.0472032743942011</c:v>
                </c:pt>
                <c:pt idx="238">
                  <c:v>-0.369987967681938</c:v>
                </c:pt>
                <c:pt idx="239">
                  <c:v>-0.640608321259367</c:v>
                </c:pt>
                <c:pt idx="240">
                  <c:v>-0.842080113019563</c:v>
                </c:pt>
                <c:pt idx="241">
                  <c:v>-0.971236777779862</c:v>
                </c:pt>
                <c:pt idx="242">
                  <c:v>-1.00652729744453</c:v>
                </c:pt>
                <c:pt idx="243">
                  <c:v>-0.89254965468853</c:v>
                </c:pt>
                <c:pt idx="244">
                  <c:v>-0.643471277463482</c:v>
                </c:pt>
                <c:pt idx="245">
                  <c:v>-0.337025986481878</c:v>
                </c:pt>
                <c:pt idx="246">
                  <c:v>-0.15089498258396</c:v>
                </c:pt>
                <c:pt idx="247">
                  <c:v>-0.0184402618335218</c:v>
                </c:pt>
                <c:pt idx="248">
                  <c:v>0.316392831460862</c:v>
                </c:pt>
                <c:pt idx="249">
                  <c:v>0.608386000650063</c:v>
                </c:pt>
                <c:pt idx="250">
                  <c:v>0.83027259987698</c:v>
                </c:pt>
                <c:pt idx="251">
                  <c:v>0.973014881068299</c:v>
                </c:pt>
                <c:pt idx="252">
                  <c:v>1.01536416329535</c:v>
                </c:pt>
                <c:pt idx="253">
                  <c:v>0.917209035455523</c:v>
                </c:pt>
                <c:pt idx="254">
                  <c:v>0.697761760591401</c:v>
                </c:pt>
                <c:pt idx="255">
                  <c:v>0.564141290240291</c:v>
                </c:pt>
                <c:pt idx="256">
                  <c:v>0.379928372301229</c:v>
                </c:pt>
                <c:pt idx="257">
                  <c:v>0.101206892844734</c:v>
                </c:pt>
                <c:pt idx="258">
                  <c:v>-0.240390068757714</c:v>
                </c:pt>
                <c:pt idx="259">
                  <c:v>-0.559303321419758</c:v>
                </c:pt>
                <c:pt idx="260">
                  <c:v>-0.788354905078883</c:v>
                </c:pt>
                <c:pt idx="261">
                  <c:v>-0.982255852388742</c:v>
                </c:pt>
                <c:pt idx="262">
                  <c:v>-0.950644548216391</c:v>
                </c:pt>
                <c:pt idx="263">
                  <c:v>-1.12521170220555</c:v>
                </c:pt>
                <c:pt idx="264">
                  <c:v>-0.886030447894802</c:v>
                </c:pt>
                <c:pt idx="265">
                  <c:v>-0.714189107455966</c:v>
                </c:pt>
                <c:pt idx="266">
                  <c:v>-0.381055908627445</c:v>
                </c:pt>
                <c:pt idx="267">
                  <c:v>-0.0994647490934694</c:v>
                </c:pt>
                <c:pt idx="268">
                  <c:v>0.101187915287227</c:v>
                </c:pt>
                <c:pt idx="269">
                  <c:v>0.370217668180338</c:v>
                </c:pt>
                <c:pt idx="270">
                  <c:v>0.611131838623764</c:v>
                </c:pt>
                <c:pt idx="271">
                  <c:v>0.845509345809095</c:v>
                </c:pt>
                <c:pt idx="272">
                  <c:v>0.971881798751045</c:v>
                </c:pt>
                <c:pt idx="273">
                  <c:v>1.01937731065135</c:v>
                </c:pt>
                <c:pt idx="274">
                  <c:v>0.903992522014227</c:v>
                </c:pt>
                <c:pt idx="275">
                  <c:v>0.709372175779533</c:v>
                </c:pt>
                <c:pt idx="276">
                  <c:v>0.469230293944433</c:v>
                </c:pt>
                <c:pt idx="277">
                  <c:v>0.430653240019202</c:v>
                </c:pt>
                <c:pt idx="278">
                  <c:v>0.0720249558249535</c:v>
                </c:pt>
                <c:pt idx="279">
                  <c:v>-0.276600007934218</c:v>
                </c:pt>
                <c:pt idx="280">
                  <c:v>-0.579670543002415</c:v>
                </c:pt>
                <c:pt idx="281">
                  <c:v>-0.829259766522634</c:v>
                </c:pt>
                <c:pt idx="282">
                  <c:v>-0.948330328396764</c:v>
                </c:pt>
                <c:pt idx="283">
                  <c:v>-1.10945341097136</c:v>
                </c:pt>
                <c:pt idx="284">
                  <c:v>-0.910339877167559</c:v>
                </c:pt>
                <c:pt idx="285">
                  <c:v>-0.94881733030207</c:v>
                </c:pt>
                <c:pt idx="286">
                  <c:v>-0.651427615117353</c:v>
                </c:pt>
                <c:pt idx="287">
                  <c:v>-0.423630865407192</c:v>
                </c:pt>
                <c:pt idx="288">
                  <c:v>-0.108790432895866</c:v>
                </c:pt>
                <c:pt idx="289">
                  <c:v>0.135854854375434</c:v>
                </c:pt>
                <c:pt idx="290">
                  <c:v>0.37370992317307</c:v>
                </c:pt>
                <c:pt idx="291">
                  <c:v>0.673301623816991</c:v>
                </c:pt>
                <c:pt idx="292">
                  <c:v>0.850994561335388</c:v>
                </c:pt>
                <c:pt idx="293">
                  <c:v>1.00363416876526</c:v>
                </c:pt>
                <c:pt idx="294">
                  <c:v>0.991376639042137</c:v>
                </c:pt>
                <c:pt idx="295">
                  <c:v>0.922359337365307</c:v>
                </c:pt>
                <c:pt idx="296">
                  <c:v>0.640814288547712</c:v>
                </c:pt>
                <c:pt idx="297">
                  <c:v>0.707145023341077</c:v>
                </c:pt>
                <c:pt idx="298">
                  <c:v>0.368621135140246</c:v>
                </c:pt>
                <c:pt idx="299">
                  <c:v>0.0227690732904846</c:v>
                </c:pt>
              </c:numCache>
            </c:numRef>
          </c:xVal>
          <c:yVal>
            <c:numRef>
              <c:f>Feuil1!$F$10:$F$309</c:f>
              <c:numCache>
                <c:formatCode>General</c:formatCode>
                <c:ptCount val="300"/>
                <c:pt idx="0">
                  <c:v>2</c:v>
                </c:pt>
                <c:pt idx="1">
                  <c:v>1.80374391694802</c:v>
                </c:pt>
                <c:pt idx="2">
                  <c:v>1.58874141005276</c:v>
                </c:pt>
                <c:pt idx="3">
                  <c:v>1.35735633143298</c:v>
                </c:pt>
                <c:pt idx="4">
                  <c:v>1.13640056727249</c:v>
                </c:pt>
                <c:pt idx="5">
                  <c:v>0.959156340219487</c:v>
                </c:pt>
                <c:pt idx="6">
                  <c:v>0.83561527681699</c:v>
                </c:pt>
                <c:pt idx="7">
                  <c:v>0.747377225195562</c:v>
                </c:pt>
                <c:pt idx="8">
                  <c:v>0.66991559471567</c:v>
                </c:pt>
                <c:pt idx="9">
                  <c:v>0.587705917105747</c:v>
                </c:pt>
                <c:pt idx="10">
                  <c:v>0.492804061983923</c:v>
                </c:pt>
                <c:pt idx="11">
                  <c:v>0.37299743821666</c:v>
                </c:pt>
                <c:pt idx="12">
                  <c:v>0.20169480477825</c:v>
                </c:pt>
                <c:pt idx="13">
                  <c:v>-0.0507148121646336</c:v>
                </c:pt>
                <c:pt idx="14">
                  <c:v>-0.354130515558558</c:v>
                </c:pt>
                <c:pt idx="15">
                  <c:v>-0.546656757984263</c:v>
                </c:pt>
                <c:pt idx="16">
                  <c:v>-0.604325407133183</c:v>
                </c:pt>
                <c:pt idx="17">
                  <c:v>-0.591991429520296</c:v>
                </c:pt>
                <c:pt idx="18">
                  <c:v>-0.501998158695423</c:v>
                </c:pt>
                <c:pt idx="19">
                  <c:v>-0.363071991843185</c:v>
                </c:pt>
                <c:pt idx="20">
                  <c:v>-0.144403900283563</c:v>
                </c:pt>
                <c:pt idx="21">
                  <c:v>-0.282586313743801</c:v>
                </c:pt>
                <c:pt idx="22">
                  <c:v>-0.0742717409742886</c:v>
                </c:pt>
                <c:pt idx="23">
                  <c:v>0.165998214896472</c:v>
                </c:pt>
                <c:pt idx="24">
                  <c:v>0.397406393160393</c:v>
                </c:pt>
                <c:pt idx="25">
                  <c:v>0.537724820888519</c:v>
                </c:pt>
                <c:pt idx="26">
                  <c:v>0.60457238170397</c:v>
                </c:pt>
                <c:pt idx="27">
                  <c:v>0.578845079039295</c:v>
                </c:pt>
                <c:pt idx="28">
                  <c:v>0.642223978680676</c:v>
                </c:pt>
                <c:pt idx="29">
                  <c:v>0.350127458327298</c:v>
                </c:pt>
                <c:pt idx="30">
                  <c:v>0.394179626582618</c:v>
                </c:pt>
                <c:pt idx="31">
                  <c:v>0.251356327776113</c:v>
                </c:pt>
                <c:pt idx="32">
                  <c:v>0.0578497979735672</c:v>
                </c:pt>
                <c:pt idx="33">
                  <c:v>-0.174964540039822</c:v>
                </c:pt>
                <c:pt idx="34">
                  <c:v>-0.378793408078741</c:v>
                </c:pt>
                <c:pt idx="35">
                  <c:v>-0.519676737601385</c:v>
                </c:pt>
                <c:pt idx="36">
                  <c:v>-0.588957069511362</c:v>
                </c:pt>
                <c:pt idx="37">
                  <c:v>-0.580750302479156</c:v>
                </c:pt>
                <c:pt idx="38">
                  <c:v>-0.589525072148207</c:v>
                </c:pt>
                <c:pt idx="39">
                  <c:v>-0.568213847236507</c:v>
                </c:pt>
                <c:pt idx="40">
                  <c:v>-0.507054168577934</c:v>
                </c:pt>
                <c:pt idx="41">
                  <c:v>-0.409243063577304</c:v>
                </c:pt>
                <c:pt idx="42">
                  <c:v>-0.274975712803906</c:v>
                </c:pt>
                <c:pt idx="43">
                  <c:v>-0.0870682355729278</c:v>
                </c:pt>
                <c:pt idx="44">
                  <c:v>0.165886773748238</c:v>
                </c:pt>
                <c:pt idx="45">
                  <c:v>0.404913977072594</c:v>
                </c:pt>
                <c:pt idx="46">
                  <c:v>0.539455888070783</c:v>
                </c:pt>
                <c:pt idx="47">
                  <c:v>0.608495430740038</c:v>
                </c:pt>
                <c:pt idx="48">
                  <c:v>0.569263268232257</c:v>
                </c:pt>
                <c:pt idx="49">
                  <c:v>0.708353824246223</c:v>
                </c:pt>
                <c:pt idx="50">
                  <c:v>0.403396944983074</c:v>
                </c:pt>
                <c:pt idx="51">
                  <c:v>0.388478603120865</c:v>
                </c:pt>
                <c:pt idx="52">
                  <c:v>0.21557965169426</c:v>
                </c:pt>
                <c:pt idx="53">
                  <c:v>0.0139847479068931</c:v>
                </c:pt>
                <c:pt idx="54">
                  <c:v>-0.21487471947475</c:v>
                </c:pt>
                <c:pt idx="55">
                  <c:v>-0.400061517208983</c:v>
                </c:pt>
                <c:pt idx="56">
                  <c:v>-0.548979002252594</c:v>
                </c:pt>
                <c:pt idx="57">
                  <c:v>-0.278182398940659</c:v>
                </c:pt>
                <c:pt idx="58">
                  <c:v>-0.625561862739111</c:v>
                </c:pt>
                <c:pt idx="59">
                  <c:v>-0.589526688196474</c:v>
                </c:pt>
                <c:pt idx="60">
                  <c:v>-0.531287804203012</c:v>
                </c:pt>
                <c:pt idx="61">
                  <c:v>-0.405213756736075</c:v>
                </c:pt>
                <c:pt idx="62">
                  <c:v>-0.242135481296636</c:v>
                </c:pt>
                <c:pt idx="63">
                  <c:v>-0.0408271719520687</c:v>
                </c:pt>
                <c:pt idx="64">
                  <c:v>0.177848478299486</c:v>
                </c:pt>
                <c:pt idx="65">
                  <c:v>0.348765804624491</c:v>
                </c:pt>
                <c:pt idx="66">
                  <c:v>0.554805487178131</c:v>
                </c:pt>
                <c:pt idx="67">
                  <c:v>0.501762412429994</c:v>
                </c:pt>
                <c:pt idx="68">
                  <c:v>0.56911223633857</c:v>
                </c:pt>
                <c:pt idx="69">
                  <c:v>0.605935958163649</c:v>
                </c:pt>
                <c:pt idx="70">
                  <c:v>0.564691106716141</c:v>
                </c:pt>
                <c:pt idx="71">
                  <c:v>0.461871903569504</c:v>
                </c:pt>
                <c:pt idx="72">
                  <c:v>0.310329474393278</c:v>
                </c:pt>
                <c:pt idx="73">
                  <c:v>0.120724520673532</c:v>
                </c:pt>
                <c:pt idx="74">
                  <c:v>-0.0950732886025127</c:v>
                </c:pt>
                <c:pt idx="75">
                  <c:v>-0.288511361191321</c:v>
                </c:pt>
                <c:pt idx="76">
                  <c:v>-0.371558933527219</c:v>
                </c:pt>
                <c:pt idx="77">
                  <c:v>-0.416790943306283</c:v>
                </c:pt>
                <c:pt idx="78">
                  <c:v>-0.525564544267531</c:v>
                </c:pt>
                <c:pt idx="79">
                  <c:v>-0.598731086673367</c:v>
                </c:pt>
                <c:pt idx="80">
                  <c:v>-0.592930074070142</c:v>
                </c:pt>
                <c:pt idx="81">
                  <c:v>-0.5172388280863</c:v>
                </c:pt>
                <c:pt idx="82">
                  <c:v>-0.387380544858624</c:v>
                </c:pt>
                <c:pt idx="83">
                  <c:v>-0.21473041459926</c:v>
                </c:pt>
                <c:pt idx="84">
                  <c:v>-0.00852435522652029</c:v>
                </c:pt>
                <c:pt idx="85">
                  <c:v>0.203168686982242</c:v>
                </c:pt>
                <c:pt idx="86">
                  <c:v>0.416437101607648</c:v>
                </c:pt>
                <c:pt idx="87">
                  <c:v>0.125370176672395</c:v>
                </c:pt>
                <c:pt idx="88">
                  <c:v>0.434694538918722</c:v>
                </c:pt>
                <c:pt idx="89">
                  <c:v>0.585931294616741</c:v>
                </c:pt>
                <c:pt idx="90">
                  <c:v>0.604676439006222</c:v>
                </c:pt>
                <c:pt idx="91">
                  <c:v>0.555030343547659</c:v>
                </c:pt>
                <c:pt idx="92">
                  <c:v>0.441171285456522</c:v>
                </c:pt>
                <c:pt idx="93">
                  <c:v>0.280740675154588</c:v>
                </c:pt>
                <c:pt idx="94">
                  <c:v>0.0801968073868549</c:v>
                </c:pt>
                <c:pt idx="95">
                  <c:v>-0.135057165851499</c:v>
                </c:pt>
                <c:pt idx="96">
                  <c:v>-0.0972159176664283</c:v>
                </c:pt>
                <c:pt idx="97">
                  <c:v>-0.337709072249777</c:v>
                </c:pt>
                <c:pt idx="98">
                  <c:v>-0.479831212285956</c:v>
                </c:pt>
                <c:pt idx="99">
                  <c:v>-0.599465038687555</c:v>
                </c:pt>
                <c:pt idx="100">
                  <c:v>-0.583216642220423</c:v>
                </c:pt>
                <c:pt idx="101">
                  <c:v>-0.631979217363942</c:v>
                </c:pt>
                <c:pt idx="102">
                  <c:v>-0.313839382408675</c:v>
                </c:pt>
                <c:pt idx="103">
                  <c:v>-0.447321307730473</c:v>
                </c:pt>
                <c:pt idx="104">
                  <c:v>-0.286567450107941</c:v>
                </c:pt>
                <c:pt idx="105">
                  <c:v>-0.102262685978353</c:v>
                </c:pt>
                <c:pt idx="106">
                  <c:v>0.122920399879772</c:v>
                </c:pt>
                <c:pt idx="107">
                  <c:v>0.336266436116703</c:v>
                </c:pt>
                <c:pt idx="108">
                  <c:v>0.487291026767325</c:v>
                </c:pt>
                <c:pt idx="109">
                  <c:v>0.603294307660928</c:v>
                </c:pt>
                <c:pt idx="110">
                  <c:v>0.277402238929607</c:v>
                </c:pt>
                <c:pt idx="111">
                  <c:v>0.491320808522313</c:v>
                </c:pt>
                <c:pt idx="112">
                  <c:v>0.550970281155226</c:v>
                </c:pt>
                <c:pt idx="113">
                  <c:v>0.503758882412542</c:v>
                </c:pt>
                <c:pt idx="114">
                  <c:v>0.396556222737128</c:v>
                </c:pt>
                <c:pt idx="115">
                  <c:v>0.248388382951761</c:v>
                </c:pt>
                <c:pt idx="116">
                  <c:v>0.0537033094533539</c:v>
                </c:pt>
                <c:pt idx="117">
                  <c:v>-0.186840446710203</c:v>
                </c:pt>
                <c:pt idx="118">
                  <c:v>-0.397103409235593</c:v>
                </c:pt>
                <c:pt idx="119">
                  <c:v>-0.529690215987588</c:v>
                </c:pt>
                <c:pt idx="120">
                  <c:v>-0.609655195080159</c:v>
                </c:pt>
                <c:pt idx="121">
                  <c:v>-0.362843345297149</c:v>
                </c:pt>
                <c:pt idx="122">
                  <c:v>-0.700506632146375</c:v>
                </c:pt>
                <c:pt idx="123">
                  <c:v>-0.528624274599347</c:v>
                </c:pt>
                <c:pt idx="124">
                  <c:v>-0.421267214560922</c:v>
                </c:pt>
                <c:pt idx="125">
                  <c:v>-0.26927020599185</c:v>
                </c:pt>
                <c:pt idx="126">
                  <c:v>-0.0792830029426213</c:v>
                </c:pt>
                <c:pt idx="127">
                  <c:v>0.147147358641708</c:v>
                </c:pt>
                <c:pt idx="128">
                  <c:v>0.351395974520564</c:v>
                </c:pt>
                <c:pt idx="129">
                  <c:v>0.50319386410561</c:v>
                </c:pt>
                <c:pt idx="130">
                  <c:v>0.533027721788771</c:v>
                </c:pt>
                <c:pt idx="131">
                  <c:v>0.793423134512827</c:v>
                </c:pt>
                <c:pt idx="132">
                  <c:v>0.664872673954196</c:v>
                </c:pt>
                <c:pt idx="133">
                  <c:v>0.59617208927947</c:v>
                </c:pt>
                <c:pt idx="134">
                  <c:v>0.516760604685616</c:v>
                </c:pt>
                <c:pt idx="135">
                  <c:v>0.406266061554318</c:v>
                </c:pt>
                <c:pt idx="136">
                  <c:v>0.261605610320476</c:v>
                </c:pt>
                <c:pt idx="137">
                  <c:v>0.0701609131297161</c:v>
                </c:pt>
                <c:pt idx="138">
                  <c:v>-0.17329402877572</c:v>
                </c:pt>
                <c:pt idx="139">
                  <c:v>-0.394200029484816</c:v>
                </c:pt>
                <c:pt idx="140">
                  <c:v>-0.528201977006161</c:v>
                </c:pt>
                <c:pt idx="141">
                  <c:v>-0.61023930768901</c:v>
                </c:pt>
                <c:pt idx="142">
                  <c:v>-0.486102863368174</c:v>
                </c:pt>
                <c:pt idx="143">
                  <c:v>-0.831866569070604</c:v>
                </c:pt>
                <c:pt idx="144">
                  <c:v>-0.601230733736263</c:v>
                </c:pt>
                <c:pt idx="145">
                  <c:v>-0.463490022836818</c:v>
                </c:pt>
                <c:pt idx="146">
                  <c:v>-0.322476078465985</c:v>
                </c:pt>
                <c:pt idx="147">
                  <c:v>-0.148613021304311</c:v>
                </c:pt>
                <c:pt idx="148">
                  <c:v>0.0760754214494174</c:v>
                </c:pt>
                <c:pt idx="149">
                  <c:v>0.314926447241206</c:v>
                </c:pt>
                <c:pt idx="150">
                  <c:v>0.478513625194037</c:v>
                </c:pt>
                <c:pt idx="151">
                  <c:v>0.587551275859689</c:v>
                </c:pt>
                <c:pt idx="152">
                  <c:v>0.537441578563426</c:v>
                </c:pt>
                <c:pt idx="153">
                  <c:v>0.887542265971145</c:v>
                </c:pt>
                <c:pt idx="154">
                  <c:v>0.65820191695733</c:v>
                </c:pt>
                <c:pt idx="155">
                  <c:v>0.527224481503463</c:v>
                </c:pt>
                <c:pt idx="156">
                  <c:v>0.401356281044009</c:v>
                </c:pt>
                <c:pt idx="157">
                  <c:v>0.250346025285739</c:v>
                </c:pt>
                <c:pt idx="158">
                  <c:v>0.0542250221349145</c:v>
                </c:pt>
                <c:pt idx="159">
                  <c:v>-0.190633576912711</c:v>
                </c:pt>
                <c:pt idx="160">
                  <c:v>-0.405290470376578</c:v>
                </c:pt>
                <c:pt idx="161">
                  <c:v>-0.534923618718032</c:v>
                </c:pt>
                <c:pt idx="162">
                  <c:v>-0.61172887345878</c:v>
                </c:pt>
                <c:pt idx="163">
                  <c:v>-0.461876976535528</c:v>
                </c:pt>
                <c:pt idx="164">
                  <c:v>-0.806159657088267</c:v>
                </c:pt>
                <c:pt idx="165">
                  <c:v>-0.581410317955898</c:v>
                </c:pt>
                <c:pt idx="166">
                  <c:v>-0.4472835480331</c:v>
                </c:pt>
                <c:pt idx="167">
                  <c:v>-0.304031414894217</c:v>
                </c:pt>
                <c:pt idx="168">
                  <c:v>-0.12511965254982</c:v>
                </c:pt>
                <c:pt idx="169">
                  <c:v>0.103319836800981</c:v>
                </c:pt>
                <c:pt idx="170">
                  <c:v>0.334561659311878</c:v>
                </c:pt>
                <c:pt idx="171">
                  <c:v>0.488699987977253</c:v>
                </c:pt>
                <c:pt idx="172">
                  <c:v>0.597436638009529</c:v>
                </c:pt>
                <c:pt idx="173">
                  <c:v>0.458020163345461</c:v>
                </c:pt>
                <c:pt idx="174">
                  <c:v>0.811448542467197</c:v>
                </c:pt>
                <c:pt idx="175">
                  <c:v>0.595643156233822</c:v>
                </c:pt>
                <c:pt idx="176">
                  <c:v>0.485133082611959</c:v>
                </c:pt>
                <c:pt idx="177">
                  <c:v>0.35577502534803</c:v>
                </c:pt>
                <c:pt idx="178">
                  <c:v>0.191078864380435</c:v>
                </c:pt>
                <c:pt idx="179">
                  <c:v>-0.0189387502995395</c:v>
                </c:pt>
                <c:pt idx="180">
                  <c:v>-0.25496932468158</c:v>
                </c:pt>
                <c:pt idx="181">
                  <c:v>-0.434322905833462</c:v>
                </c:pt>
                <c:pt idx="182">
                  <c:v>-0.564455260694057</c:v>
                </c:pt>
                <c:pt idx="183">
                  <c:v>-0.494073148936116</c:v>
                </c:pt>
                <c:pt idx="184">
                  <c:v>-0.844936884482662</c:v>
                </c:pt>
                <c:pt idx="185">
                  <c:v>-0.639838590447783</c:v>
                </c:pt>
                <c:pt idx="186">
                  <c:v>-0.539558671663639</c:v>
                </c:pt>
                <c:pt idx="187">
                  <c:v>-0.42899240841843</c:v>
                </c:pt>
                <c:pt idx="188">
                  <c:v>-0.285925477131922</c:v>
                </c:pt>
                <c:pt idx="189">
                  <c:v>-0.102346212341798</c:v>
                </c:pt>
                <c:pt idx="190">
                  <c:v>0.128890080945441</c:v>
                </c:pt>
                <c:pt idx="191">
                  <c:v>0.351819163349594</c:v>
                </c:pt>
                <c:pt idx="192">
                  <c:v>0.498798674487081</c:v>
                </c:pt>
                <c:pt idx="193">
                  <c:v>0.605080696984309</c:v>
                </c:pt>
                <c:pt idx="194">
                  <c:v>0.355001373790051</c:v>
                </c:pt>
                <c:pt idx="195">
                  <c:v>0.696735002773155</c:v>
                </c:pt>
                <c:pt idx="196">
                  <c:v>0.54423120041743</c:v>
                </c:pt>
                <c:pt idx="197">
                  <c:v>0.45259226243955</c:v>
                </c:pt>
                <c:pt idx="198">
                  <c:v>0.305404418851377</c:v>
                </c:pt>
                <c:pt idx="199">
                  <c:v>0.123060191618755</c:v>
                </c:pt>
                <c:pt idx="200">
                  <c:v>-0.0963264233507427</c:v>
                </c:pt>
                <c:pt idx="201">
                  <c:v>-0.308260340513494</c:v>
                </c:pt>
                <c:pt idx="202">
                  <c:v>-0.467939075828488</c:v>
                </c:pt>
                <c:pt idx="203">
                  <c:v>-0.582459456629221</c:v>
                </c:pt>
                <c:pt idx="204">
                  <c:v>-0.39391525034929</c:v>
                </c:pt>
                <c:pt idx="205">
                  <c:v>-0.517301594764033</c:v>
                </c:pt>
                <c:pt idx="206">
                  <c:v>-0.56013185550657</c:v>
                </c:pt>
                <c:pt idx="207">
                  <c:v>-0.529764211417633</c:v>
                </c:pt>
                <c:pt idx="208">
                  <c:v>-0.444240480640857</c:v>
                </c:pt>
                <c:pt idx="209">
                  <c:v>-0.317689071127049</c:v>
                </c:pt>
                <c:pt idx="210">
                  <c:v>-0.147118316256882</c:v>
                </c:pt>
                <c:pt idx="211">
                  <c:v>0.0819290768271392</c:v>
                </c:pt>
                <c:pt idx="212">
                  <c:v>0.327428060896342</c:v>
                </c:pt>
                <c:pt idx="213">
                  <c:v>0.49104357169921</c:v>
                </c:pt>
                <c:pt idx="214">
                  <c:v>0.589742506054182</c:v>
                </c:pt>
                <c:pt idx="215">
                  <c:v>0.578856837837651</c:v>
                </c:pt>
                <c:pt idx="216">
                  <c:v>0.908707265343469</c:v>
                </c:pt>
                <c:pt idx="217">
                  <c:v>0.615991755168774</c:v>
                </c:pt>
                <c:pt idx="218">
                  <c:v>0.478511877407905</c:v>
                </c:pt>
                <c:pt idx="219">
                  <c:v>0.343390576574915</c:v>
                </c:pt>
                <c:pt idx="220">
                  <c:v>0.175302672841636</c:v>
                </c:pt>
                <c:pt idx="221">
                  <c:v>-0.0391211405675762</c:v>
                </c:pt>
                <c:pt idx="222">
                  <c:v>-0.274912499110236</c:v>
                </c:pt>
                <c:pt idx="223">
                  <c:v>-0.448114172785523</c:v>
                </c:pt>
                <c:pt idx="224">
                  <c:v>-0.57413436417453</c:v>
                </c:pt>
                <c:pt idx="225">
                  <c:v>-0.478123714089052</c:v>
                </c:pt>
                <c:pt idx="226">
                  <c:v>-0.832907264677105</c:v>
                </c:pt>
                <c:pt idx="227">
                  <c:v>-0.624346596124141</c:v>
                </c:pt>
                <c:pt idx="228">
                  <c:v>-0.524047522357591</c:v>
                </c:pt>
                <c:pt idx="229">
                  <c:v>-0.408499581487126</c:v>
                </c:pt>
                <c:pt idx="230">
                  <c:v>-0.258747333537235</c:v>
                </c:pt>
                <c:pt idx="231">
                  <c:v>-0.0671447286215715</c:v>
                </c:pt>
                <c:pt idx="232">
                  <c:v>0.167331874361827</c:v>
                </c:pt>
                <c:pt idx="233">
                  <c:v>0.377205713547981</c:v>
                </c:pt>
                <c:pt idx="234">
                  <c:v>0.516626142512029</c:v>
                </c:pt>
                <c:pt idx="235">
                  <c:v>0.605395596833374</c:v>
                </c:pt>
                <c:pt idx="236">
                  <c:v>0.246969833904501</c:v>
                </c:pt>
                <c:pt idx="237">
                  <c:v>0.516196058853168</c:v>
                </c:pt>
                <c:pt idx="238">
                  <c:v>0.546251165901921</c:v>
                </c:pt>
                <c:pt idx="239">
                  <c:v>0.458069404181561</c:v>
                </c:pt>
                <c:pt idx="240">
                  <c:v>0.321707826283901</c:v>
                </c:pt>
                <c:pt idx="241">
                  <c:v>0.146898851227331</c:v>
                </c:pt>
                <c:pt idx="242">
                  <c:v>-0.0724222515708548</c:v>
                </c:pt>
                <c:pt idx="243">
                  <c:v>-0.299976352636253</c:v>
                </c:pt>
                <c:pt idx="244">
                  <c:v>-0.461485301757337</c:v>
                </c:pt>
                <c:pt idx="245">
                  <c:v>-0.59316921789929</c:v>
                </c:pt>
                <c:pt idx="246">
                  <c:v>-0.290809084220955</c:v>
                </c:pt>
                <c:pt idx="247">
                  <c:v>-0.622254408754648</c:v>
                </c:pt>
                <c:pt idx="248">
                  <c:v>-0.570565132764069</c:v>
                </c:pt>
                <c:pt idx="249">
                  <c:v>-0.484731311962735</c:v>
                </c:pt>
                <c:pt idx="250">
                  <c:v>-0.345324437410173</c:v>
                </c:pt>
                <c:pt idx="251">
                  <c:v>-0.169538138502157</c:v>
                </c:pt>
                <c:pt idx="252">
                  <c:v>0.0419663809087641</c:v>
                </c:pt>
                <c:pt idx="253">
                  <c:v>0.257481214813626</c:v>
                </c:pt>
                <c:pt idx="254">
                  <c:v>0.426129157376505</c:v>
                </c:pt>
                <c:pt idx="255">
                  <c:v>0.714330641809415</c:v>
                </c:pt>
                <c:pt idx="256">
                  <c:v>0.420054385113555</c:v>
                </c:pt>
                <c:pt idx="257">
                  <c:v>0.645698951353503</c:v>
                </c:pt>
                <c:pt idx="258">
                  <c:v>0.570784082922316</c:v>
                </c:pt>
                <c:pt idx="259">
                  <c:v>0.524665413724204</c:v>
                </c:pt>
                <c:pt idx="260">
                  <c:v>0.35979100193715</c:v>
                </c:pt>
                <c:pt idx="261">
                  <c:v>0.216270045312303</c:v>
                </c:pt>
                <c:pt idx="262">
                  <c:v>0.00186348392755076</c:v>
                </c:pt>
                <c:pt idx="263">
                  <c:v>-0.137481512952476</c:v>
                </c:pt>
                <c:pt idx="264">
                  <c:v>-0.230924007087721</c:v>
                </c:pt>
                <c:pt idx="265">
                  <c:v>-0.475830466233369</c:v>
                </c:pt>
                <c:pt idx="266">
                  <c:v>-0.513084307291332</c:v>
                </c:pt>
                <c:pt idx="267">
                  <c:v>-0.73041324885404</c:v>
                </c:pt>
                <c:pt idx="268">
                  <c:v>-0.435828292306754</c:v>
                </c:pt>
                <c:pt idx="269">
                  <c:v>-0.63919301928399</c:v>
                </c:pt>
                <c:pt idx="270">
                  <c:v>-0.456951903696926</c:v>
                </c:pt>
                <c:pt idx="271">
                  <c:v>-0.34508335743443</c:v>
                </c:pt>
                <c:pt idx="272">
                  <c:v>-0.158891390402277</c:v>
                </c:pt>
                <c:pt idx="273">
                  <c:v>0.0519118549881356</c:v>
                </c:pt>
                <c:pt idx="274">
                  <c:v>0.260910695026758</c:v>
                </c:pt>
                <c:pt idx="275">
                  <c:v>0.461068537099889</c:v>
                </c:pt>
                <c:pt idx="276">
                  <c:v>0.25000724173699</c:v>
                </c:pt>
                <c:pt idx="277">
                  <c:v>0.596201355810204</c:v>
                </c:pt>
                <c:pt idx="278">
                  <c:v>0.59216840177287</c:v>
                </c:pt>
                <c:pt idx="279">
                  <c:v>0.594220158198541</c:v>
                </c:pt>
                <c:pt idx="280">
                  <c:v>0.49077129434624</c:v>
                </c:pt>
                <c:pt idx="281">
                  <c:v>0.364283888174859</c:v>
                </c:pt>
                <c:pt idx="282">
                  <c:v>0.156770933959185</c:v>
                </c:pt>
                <c:pt idx="283">
                  <c:v>0.012602890440878</c:v>
                </c:pt>
                <c:pt idx="284">
                  <c:v>-0.0914671205697241</c:v>
                </c:pt>
                <c:pt idx="285">
                  <c:v>-0.347690469357644</c:v>
                </c:pt>
                <c:pt idx="286">
                  <c:v>-0.397178975559166</c:v>
                </c:pt>
                <c:pt idx="287">
                  <c:v>-0.64529642881071</c:v>
                </c:pt>
                <c:pt idx="288">
                  <c:v>-0.478515630158535</c:v>
                </c:pt>
                <c:pt idx="289">
                  <c:v>-0.736947930522437</c:v>
                </c:pt>
                <c:pt idx="290">
                  <c:v>-0.500138464030939</c:v>
                </c:pt>
                <c:pt idx="291">
                  <c:v>-0.489367975399447</c:v>
                </c:pt>
                <c:pt idx="292">
                  <c:v>-0.30315654598673</c:v>
                </c:pt>
                <c:pt idx="293">
                  <c:v>-0.139628231520671</c:v>
                </c:pt>
                <c:pt idx="294">
                  <c:v>0.0766029020587442</c:v>
                </c:pt>
                <c:pt idx="295">
                  <c:v>0.307207174216635</c:v>
                </c:pt>
                <c:pt idx="296">
                  <c:v>0.302266753844752</c:v>
                </c:pt>
                <c:pt idx="297">
                  <c:v>0.617066722624278</c:v>
                </c:pt>
                <c:pt idx="298">
                  <c:v>0.530421067842246</c:v>
                </c:pt>
                <c:pt idx="299">
                  <c:v>0.62528778069292</c:v>
                </c:pt>
              </c:numCache>
            </c:numRef>
          </c:yVal>
          <c:smooth val="1"/>
        </c:ser>
        <c:axId val="10059540"/>
        <c:axId val="54326024"/>
      </c:scatterChart>
      <c:valAx>
        <c:axId val="1005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54326024"/>
        <c:crossesAt val="0"/>
        <c:crossBetween val="midCat"/>
      </c:valAx>
      <c:valAx>
        <c:axId val="54326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100595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85869885193"/>
          <c:y val="0.0313873195229127"/>
          <c:w val="0.96136296732411"/>
          <c:h val="0.968612680477087"/>
        </c:manualLayout>
      </c:layout>
      <c:scatterChart>
        <c:scatterStyle val="line"/>
        <c:varyColors val="0"/>
        <c:ser>
          <c:idx val="0"/>
          <c:order val="0"/>
          <c:tx>
            <c:strRef>
              <c:f>"Maître"</c:f>
              <c:strCache>
                <c:ptCount val="1"/>
                <c:pt idx="0">
                  <c:v>Maît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0:$B$309</c:f>
              <c:numCache>
                <c:formatCode>General</c:formatCode>
                <c:ptCount val="300"/>
                <c:pt idx="0">
                  <c:v>1</c:v>
                </c:pt>
                <c:pt idx="1">
                  <c:v>0.955336489125606</c:v>
                </c:pt>
                <c:pt idx="2">
                  <c:v>0.825335614909678</c:v>
                </c:pt>
                <c:pt idx="3">
                  <c:v>0.621609968270665</c:v>
                </c:pt>
                <c:pt idx="4">
                  <c:v>0.362357754476674</c:v>
                </c:pt>
                <c:pt idx="5">
                  <c:v>0.0707372016677029</c:v>
                </c:pt>
                <c:pt idx="6">
                  <c:v>-0.227202094693087</c:v>
                </c:pt>
                <c:pt idx="7">
                  <c:v>-0.504846104599858</c:v>
                </c:pt>
                <c:pt idx="8">
                  <c:v>-0.737393715541245</c:v>
                </c:pt>
                <c:pt idx="9">
                  <c:v>-0.904072142017061</c:v>
                </c:pt>
                <c:pt idx="10">
                  <c:v>-0.989992496600445</c:v>
                </c:pt>
                <c:pt idx="11">
                  <c:v>-0.987479769908865</c:v>
                </c:pt>
                <c:pt idx="12">
                  <c:v>-0.896758416334147</c:v>
                </c:pt>
                <c:pt idx="13">
                  <c:v>-0.725932304200141</c:v>
                </c:pt>
                <c:pt idx="14">
                  <c:v>-0.4902608213407</c:v>
                </c:pt>
                <c:pt idx="15">
                  <c:v>-0.210795799430781</c:v>
                </c:pt>
                <c:pt idx="16">
                  <c:v>0.0874989834394455</c:v>
                </c:pt>
                <c:pt idx="17">
                  <c:v>0.377977742712979</c:v>
                </c:pt>
                <c:pt idx="18">
                  <c:v>0.634692875942633</c:v>
                </c:pt>
                <c:pt idx="19">
                  <c:v>0.834712784839159</c:v>
                </c:pt>
                <c:pt idx="20">
                  <c:v>0.960170286650366</c:v>
                </c:pt>
                <c:pt idx="21">
                  <c:v>0.999858636383415</c:v>
                </c:pt>
                <c:pt idx="22">
                  <c:v>0.95023259195853</c:v>
                </c:pt>
                <c:pt idx="23">
                  <c:v>0.815725100125358</c:v>
                </c:pt>
                <c:pt idx="24">
                  <c:v>0.608351314532257</c:v>
                </c:pt>
                <c:pt idx="25">
                  <c:v>0.346635317835028</c:v>
                </c:pt>
                <c:pt idx="26">
                  <c:v>0.0539554205626524</c:v>
                </c:pt>
                <c:pt idx="27">
                  <c:v>-0.243544153735789</c:v>
                </c:pt>
                <c:pt idx="28">
                  <c:v>-0.519288654116684</c:v>
                </c:pt>
                <c:pt idx="29">
                  <c:v>-0.748646645597399</c:v>
                </c:pt>
                <c:pt idx="30">
                  <c:v>-0.911130261884677</c:v>
                </c:pt>
                <c:pt idx="31">
                  <c:v>-0.992225325452603</c:v>
                </c:pt>
                <c:pt idx="32">
                  <c:v>-0.984687855794127</c:v>
                </c:pt>
                <c:pt idx="33">
                  <c:v>-0.88919115262536</c:v>
                </c:pt>
                <c:pt idx="34">
                  <c:v>-0.714265652027198</c:v>
                </c:pt>
                <c:pt idx="35">
                  <c:v>-0.475536927995989</c:v>
                </c:pt>
                <c:pt idx="36">
                  <c:v>-0.194329906455331</c:v>
                </c:pt>
                <c:pt idx="37">
                  <c:v>0.104236026865702</c:v>
                </c:pt>
                <c:pt idx="38">
                  <c:v>0.393490866347896</c:v>
                </c:pt>
                <c:pt idx="39">
                  <c:v>0.647596338653881</c:v>
                </c:pt>
                <c:pt idx="40">
                  <c:v>0.843853958732496</c:v>
                </c:pt>
                <c:pt idx="41">
                  <c:v>0.964732617886612</c:v>
                </c:pt>
                <c:pt idx="42">
                  <c:v>0.999434585501005</c:v>
                </c:pt>
                <c:pt idx="43">
                  <c:v>0.944860038159858</c:v>
                </c:pt>
                <c:pt idx="44">
                  <c:v>0.805883957640444</c:v>
                </c:pt>
                <c:pt idx="45">
                  <c:v>0.594920663309884</c:v>
                </c:pt>
                <c:pt idx="46">
                  <c:v>0.330814877949037</c:v>
                </c:pt>
                <c:pt idx="47">
                  <c:v>0.037158384790814</c:v>
                </c:pt>
                <c:pt idx="48">
                  <c:v>-0.259817356213768</c:v>
                </c:pt>
                <c:pt idx="49">
                  <c:v>-0.53358438658913</c:v>
                </c:pt>
                <c:pt idx="50">
                  <c:v>-0.759687912858831</c:v>
                </c:pt>
                <c:pt idx="51">
                  <c:v>-0.917930780414299</c:v>
                </c:pt>
                <c:pt idx="52">
                  <c:v>-0.994177625183817</c:v>
                </c:pt>
                <c:pt idx="53">
                  <c:v>-0.981617543606381</c:v>
                </c:pt>
                <c:pt idx="54">
                  <c:v>-0.881372490362226</c:v>
                </c:pt>
                <c:pt idx="55">
                  <c:v>-0.702397057502701</c:v>
                </c:pt>
                <c:pt idx="56">
                  <c:v>-0.460678587411347</c:v>
                </c:pt>
                <c:pt idx="57">
                  <c:v>-0.177809071123098</c:v>
                </c:pt>
                <c:pt idx="58">
                  <c:v>0.120943599928495</c:v>
                </c:pt>
                <c:pt idx="59">
                  <c:v>0.408892739398899</c:v>
                </c:pt>
                <c:pt idx="60">
                  <c:v>0.660316708244096</c:v>
                </c:pt>
                <c:pt idx="61">
                  <c:v>0.852756552130884</c:v>
                </c:pt>
                <c:pt idx="62">
                  <c:v>0.969022192939055</c:v>
                </c:pt>
                <c:pt idx="63">
                  <c:v>0.9987279672435</c:v>
                </c:pt>
                <c:pt idx="64">
                  <c:v>0.939220346696862</c:v>
                </c:pt>
                <c:pt idx="65">
                  <c:v>0.795814969813929</c:v>
                </c:pt>
                <c:pt idx="66">
                  <c:v>0.581321811814415</c:v>
                </c:pt>
                <c:pt idx="67">
                  <c:v>0.314900907687911</c:v>
                </c:pt>
                <c:pt idx="68">
                  <c:v>0.0203508433316546</c:v>
                </c:pt>
                <c:pt idx="69">
                  <c:v>-0.276017101249494</c:v>
                </c:pt>
                <c:pt idx="70">
                  <c:v>-0.547729260224292</c:v>
                </c:pt>
                <c:pt idx="71">
                  <c:v>-0.770514395658587</c:v>
                </c:pt>
                <c:pt idx="72">
                  <c:v>-0.924471774914133</c:v>
                </c:pt>
                <c:pt idx="73">
                  <c:v>-0.995848843825782</c:v>
                </c:pt>
                <c:pt idx="74">
                  <c:v>-0.978269701406501</c:v>
                </c:pt>
                <c:pt idx="75">
                  <c:v>-0.8733046400935</c:v>
                </c:pt>
                <c:pt idx="76">
                  <c:v>-0.690329876201549</c:v>
                </c:pt>
                <c:pt idx="77">
                  <c:v>-0.445690000444305</c:v>
                </c:pt>
                <c:pt idx="78">
                  <c:v>-0.161237964324154</c:v>
                </c:pt>
                <c:pt idx="79">
                  <c:v>0.137616978941911</c:v>
                </c:pt>
                <c:pt idx="80">
                  <c:v>0.424179007337029</c:v>
                </c:pt>
                <c:pt idx="81">
                  <c:v>0.672850388318373</c:v>
                </c:pt>
                <c:pt idx="82">
                  <c:v>0.861418048028721</c:v>
                </c:pt>
                <c:pt idx="83">
                  <c:v>0.973037799028008</c:v>
                </c:pt>
                <c:pt idx="84">
                  <c:v>0.997738981391128</c:v>
                </c:pt>
                <c:pt idx="85">
                  <c:v>0.933315112063908</c:v>
                </c:pt>
                <c:pt idx="86">
                  <c:v>0.785520983422883</c:v>
                </c:pt>
                <c:pt idx="87">
                  <c:v>0.567558604811512</c:v>
                </c:pt>
                <c:pt idx="88">
                  <c:v>0.298897906364431</c:v>
                </c:pt>
                <c:pt idx="89">
                  <c:v>0.00353754813486731</c:v>
                </c:pt>
                <c:pt idx="90">
                  <c:v>-0.292138808733877</c:v>
                </c:pt>
                <c:pt idx="91">
                  <c:v>-0.561719275881185</c:v>
                </c:pt>
                <c:pt idx="92">
                  <c:v>-0.781123033055141</c:v>
                </c:pt>
                <c:pt idx="93">
                  <c:v>-0.930751396066901</c:v>
                </c:pt>
                <c:pt idx="94">
                  <c:v>-0.997238508879477</c:v>
                </c:pt>
                <c:pt idx="95">
                  <c:v>-0.974645275720647</c:v>
                </c:pt>
                <c:pt idx="96">
                  <c:v>-0.864989882820165</c:v>
                </c:pt>
                <c:pt idx="97">
                  <c:v>-0.678067519844525</c:v>
                </c:pt>
                <c:pt idx="98">
                  <c:v>-0.430575404776585</c:v>
                </c:pt>
                <c:pt idx="99">
                  <c:v>-0.144621271161674</c:v>
                </c:pt>
                <c:pt idx="100">
                  <c:v>0.154251449887633</c:v>
                </c:pt>
                <c:pt idx="101">
                  <c:v>0.439345348318046</c:v>
                </c:pt>
                <c:pt idx="102">
                  <c:v>0.685193835264023</c:v>
                </c:pt>
                <c:pt idx="103">
                  <c:v>0.869835997585235</c:v>
                </c:pt>
                <c:pt idx="104">
                  <c:v>0.976778300832273</c:v>
                </c:pt>
                <c:pt idx="105">
                  <c:v>0.99646790755712</c:v>
                </c:pt>
                <c:pt idx="106">
                  <c:v>0.927146003831644</c:v>
                </c:pt>
                <c:pt idx="107">
                  <c:v>0.775004908857598</c:v>
                </c:pt>
                <c:pt idx="108">
                  <c:v>0.553634933534614</c:v>
                </c:pt>
                <c:pt idx="109">
                  <c:v>0.282810398462895</c:v>
                </c:pt>
                <c:pt idx="110">
                  <c:v>-0.0132767472231021</c:v>
                </c:pt>
                <c:pt idx="111">
                  <c:v>-0.308177920621148</c:v>
                </c:pt>
                <c:pt idx="112">
                  <c:v>-0.575550478201372</c:v>
                </c:pt>
                <c:pt idx="113">
                  <c:v>-0.791510825697779</c:v>
                </c:pt>
                <c:pt idx="114">
                  <c:v>-0.93676786845268</c:v>
                </c:pt>
                <c:pt idx="115">
                  <c:v>-0.998346227448744</c:v>
                </c:pt>
                <c:pt idx="116">
                  <c:v>-0.970745291272676</c:v>
                </c:pt>
                <c:pt idx="117">
                  <c:v>-0.856430569350561</c:v>
                </c:pt>
                <c:pt idx="118">
                  <c:v>-0.665613455333744</c:v>
                </c:pt>
                <c:pt idx="119">
                  <c:v>-0.415339073716044</c:v>
                </c:pt>
                <c:pt idx="120">
                  <c:v>-0.127963689627391</c:v>
                </c:pt>
                <c:pt idx="121">
                  <c:v>0.170842309747664</c:v>
                </c:pt>
                <c:pt idx="122">
                  <c:v>0.454387474404275</c:v>
                </c:pt>
                <c:pt idx="123">
                  <c:v>0.697343559252401</c:v>
                </c:pt>
                <c:pt idx="124">
                  <c:v>0.87800802081681</c:v>
                </c:pt>
                <c:pt idx="125">
                  <c:v>0.980242640810108</c:v>
                </c:pt>
                <c:pt idx="126">
                  <c:v>0.994915105108674</c:v>
                </c:pt>
                <c:pt idx="127">
                  <c:v>0.920714766175001</c:v>
                </c:pt>
                <c:pt idx="128">
                  <c:v>0.764269719298785</c:v>
                </c:pt>
                <c:pt idx="129">
                  <c:v>0.539554734584828</c:v>
                </c:pt>
                <c:pt idx="130">
                  <c:v>0.266642932359951</c:v>
                </c:pt>
                <c:pt idx="131">
                  <c:v>-0.0300872888830033</c:v>
                </c:pt>
                <c:pt idx="132">
                  <c:v>-0.324129902217543</c:v>
                </c:pt>
                <c:pt idx="133">
                  <c:v>-0.589218956727265</c:v>
                </c:pt>
                <c:pt idx="134">
                  <c:v>-0.801674836674613</c:v>
                </c:pt>
                <c:pt idx="135">
                  <c:v>-0.942519491050874</c:v>
                </c:pt>
                <c:pt idx="136">
                  <c:v>-0.999171686351377</c:v>
                </c:pt>
                <c:pt idx="137">
                  <c:v>-0.9665708506944</c:v>
                </c:pt>
                <c:pt idx="138">
                  <c:v>-0.847629119635702</c:v>
                </c:pt>
                <c:pt idx="139">
                  <c:v>-0.6529712037724</c:v>
                </c:pt>
                <c:pt idx="140">
                  <c:v>-0.39998531498839</c:v>
                </c:pt>
                <c:pt idx="141">
                  <c:v>-0.111269929273217</c:v>
                </c:pt>
                <c:pt idx="142">
                  <c:v>0.18738486783413</c:v>
                </c:pt>
                <c:pt idx="143">
                  <c:v>0.469301132777065</c:v>
                </c:pt>
                <c:pt idx="144">
                  <c:v>0.709296125225693</c:v>
                </c:pt>
                <c:pt idx="145">
                  <c:v>0.885931807269955</c:v>
                </c:pt>
                <c:pt idx="146">
                  <c:v>0.983429839498273</c:v>
                </c:pt>
                <c:pt idx="147">
                  <c:v>0.993081013065323</c:v>
                </c:pt>
                <c:pt idx="148">
                  <c:v>0.91402321737998</c:v>
                </c:pt>
                <c:pt idx="149">
                  <c:v>0.753318449876841</c:v>
                </c:pt>
                <c:pt idx="150">
                  <c:v>0.52532198881779</c:v>
                </c:pt>
                <c:pt idx="151">
                  <c:v>0.250400079038497</c:v>
                </c:pt>
                <c:pt idx="152">
                  <c:v>-0.046889324046965</c:v>
                </c:pt>
                <c:pt idx="153">
                  <c:v>-0.339990243463498</c:v>
                </c:pt>
                <c:pt idx="154">
                  <c:v>-0.602720847007793</c:v>
                </c:pt>
                <c:pt idx="155">
                  <c:v>-0.811612192342975</c:v>
                </c:pt>
                <c:pt idx="156">
                  <c:v>-0.948004637721156</c:v>
                </c:pt>
                <c:pt idx="157">
                  <c:v>-0.999714652207669</c:v>
                </c:pt>
                <c:pt idx="158">
                  <c:v>-0.962123134213848</c:v>
                </c:pt>
                <c:pt idx="159">
                  <c:v>-0.838588022085096</c:v>
                </c:pt>
                <c:pt idx="160">
                  <c:v>-0.640144339469276</c:v>
                </c:pt>
                <c:pt idx="161">
                  <c:v>-0.384518469519322</c:v>
                </c:pt>
                <c:pt idx="162">
                  <c:v>-0.0945447098798061</c:v>
                </c:pt>
                <c:pt idx="163">
                  <c:v>0.203874447115376</c:v>
                </c:pt>
                <c:pt idx="164">
                  <c:v>0.484082106939062</c:v>
                </c:pt>
                <c:pt idx="165">
                  <c:v>0.721048153868003</c:v>
                </c:pt>
                <c:pt idx="166">
                  <c:v>0.893605116674456</c:v>
                </c:pt>
                <c:pt idx="167">
                  <c:v>0.986338995788902</c:v>
                </c:pt>
                <c:pt idx="168">
                  <c:v>0.990966149974837</c:v>
                </c:pt>
                <c:pt idx="169">
                  <c:v>0.907073249329659</c:v>
                </c:pt>
                <c:pt idx="170">
                  <c:v>0.742154196813868</c:v>
                </c:pt>
                <c:pt idx="171">
                  <c:v>0.510940720218332</c:v>
                </c:pt>
                <c:pt idx="172">
                  <c:v>0.234086430795512</c:v>
                </c:pt>
                <c:pt idx="173">
                  <c:v>-0.0636781023220739</c:v>
                </c:pt>
                <c:pt idx="174">
                  <c:v>-0.355754460208615</c:v>
                </c:pt>
                <c:pt idx="175">
                  <c:v>-0.616052331690873</c:v>
                </c:pt>
                <c:pt idx="176">
                  <c:v>-0.82132008314179</c:v>
                </c:pt>
                <c:pt idx="177">
                  <c:v>-0.953221757663186</c:v>
                </c:pt>
                <c:pt idx="178">
                  <c:v>-0.999974971506385</c:v>
                </c:pt>
                <c:pt idx="179">
                  <c:v>-0.957403399321592</c:v>
                </c:pt>
                <c:pt idx="180">
                  <c:v>-0.829309832863238</c:v>
                </c:pt>
                <c:pt idx="181">
                  <c:v>-0.627136488928226</c:v>
                </c:pt>
                <c:pt idx="182">
                  <c:v>-0.368942910207265</c:v>
                </c:pt>
                <c:pt idx="183">
                  <c:v>-0.0777927601221598</c:v>
                </c:pt>
                <c:pt idx="184">
                  <c:v>0.220306385538276</c:v>
                </c:pt>
                <c:pt idx="185">
                  <c:v>0.498726217906338</c:v>
                </c:pt>
                <c:pt idx="186">
                  <c:v>0.73259632256079</c:v>
                </c:pt>
                <c:pt idx="187">
                  <c:v>0.901025779576774</c:v>
                </c:pt>
                <c:pt idx="188">
                  <c:v>0.988969287184286</c:v>
                </c:pt>
                <c:pt idx="189">
                  <c:v>0.988571113766606</c:v>
                </c:pt>
                <c:pt idx="190">
                  <c:v>0.899866826969274</c:v>
                </c:pt>
                <c:pt idx="191">
                  <c:v>0.730780116548247</c:v>
                </c:pt>
                <c:pt idx="192">
                  <c:v>0.496414994762734</c:v>
                </c:pt>
                <c:pt idx="193">
                  <c:v>0.217706599943626</c:v>
                </c:pt>
                <c:pt idx="194">
                  <c:v>-0.0804488770634999</c:v>
                </c:pt>
                <c:pt idx="195">
                  <c:v>-0.371418095479509</c:v>
                </c:pt>
                <c:pt idx="196">
                  <c:v>-0.629209641602728</c:v>
                </c:pt>
                <c:pt idx="197">
                  <c:v>-0.830795764385954</c:v>
                </c:pt>
                <c:pt idx="198">
                  <c:v>-0.958169375855076</c:v>
                </c:pt>
                <c:pt idx="199">
                  <c:v>-0.99995257064817</c:v>
                </c:pt>
                <c:pt idx="200">
                  <c:v>-0.952412980415221</c:v>
                </c:pt>
                <c:pt idx="201">
                  <c:v>-0.819797175166895</c:v>
                </c:pt>
                <c:pt idx="202">
                  <c:v>-0.613951329822843</c:v>
                </c:pt>
                <c:pt idx="203">
                  <c:v>-0.353263040687009</c:v>
                </c:pt>
                <c:pt idx="204">
                  <c:v>-0.0610188162326836</c:v>
                </c:pt>
                <c:pt idx="205">
                  <c:v>0.236676037346343</c:v>
                </c:pt>
                <c:pt idx="206">
                  <c:v>0.513229325389917</c:v>
                </c:pt>
                <c:pt idx="207">
                  <c:v>0.743937366322271</c:v>
                </c:pt>
                <c:pt idx="208">
                  <c:v>0.90819169795342</c:v>
                </c:pt>
                <c:pt idx="209">
                  <c:v>0.991319970029417</c:v>
                </c:pt>
                <c:pt idx="210">
                  <c:v>0.98589658158259</c:v>
                </c:pt>
                <c:pt idx="211">
                  <c:v>0.892405987750681</c:v>
                </c:pt>
                <c:pt idx="212">
                  <c:v>0.71919942484222</c:v>
                </c:pt>
                <c:pt idx="213">
                  <c:v>0.481748919269163</c:v>
                </c:pt>
                <c:pt idx="214">
                  <c:v>0.201265217507096</c:v>
                </c:pt>
                <c:pt idx="215">
                  <c:v>-0.0971969067165022</c:v>
                </c:pt>
                <c:pt idx="216">
                  <c:v>-0.386976720739921</c:v>
                </c:pt>
                <c:pt idx="217">
                  <c:v>-0.64218905681353</c:v>
                </c:pt>
                <c:pt idx="218">
                  <c:v>-0.840036557042325</c:v>
                </c:pt>
                <c:pt idx="219">
                  <c:v>-0.962846093470424</c:v>
                </c:pt>
                <c:pt idx="220">
                  <c:v>-0.999647455966357</c:v>
                </c:pt>
                <c:pt idx="221">
                  <c:v>-0.947153288422064</c:v>
                </c:pt>
                <c:pt idx="222">
                  <c:v>-0.81005273848346</c:v>
                </c:pt>
                <c:pt idx="223">
                  <c:v>-0.600592589956679</c:v>
                </c:pt>
                <c:pt idx="224">
                  <c:v>-0.337483294084678</c:v>
                </c:pt>
                <c:pt idx="225">
                  <c:v>-0.0442276206621229</c:v>
                </c:pt>
                <c:pt idx="226">
                  <c:v>0.252978774393215</c:v>
                </c:pt>
                <c:pt idx="227">
                  <c:v>0.527587328966348</c:v>
                </c:pt>
                <c:pt idx="228">
                  <c:v>0.755068078730521</c:v>
                </c:pt>
                <c:pt idx="229">
                  <c:v>0.915100845804118</c:v>
                </c:pt>
                <c:pt idx="230">
                  <c:v>0.993390379722237</c:v>
                </c:pt>
                <c:pt idx="231">
                  <c:v>0.982943309585874</c:v>
                </c:pt>
                <c:pt idx="232">
                  <c:v>0.884692841056309</c:v>
                </c:pt>
                <c:pt idx="233">
                  <c:v>0.707415395872712</c:v>
                </c:pt>
                <c:pt idx="234">
                  <c:v>0.466946640236567</c:v>
                </c:pt>
                <c:pt idx="235">
                  <c:v>0.184766931912487</c:v>
                </c:pt>
                <c:pt idx="236">
                  <c:v>-0.113917456156996</c:v>
                </c:pt>
                <c:pt idx="237">
                  <c:v>-0.402425937142777</c:v>
                </c:pt>
                <c:pt idx="238">
                  <c:v>-0.654986907689129</c:v>
                </c:pt>
                <c:pt idx="239">
                  <c:v>-0.849039848487164</c:v>
                </c:pt>
                <c:pt idx="240">
                  <c:v>-0.9672505882738</c:v>
                </c:pt>
                <c:pt idx="241">
                  <c:v>-0.999059713725175</c:v>
                </c:pt>
                <c:pt idx="242">
                  <c:v>-0.941625810400286</c:v>
                </c:pt>
                <c:pt idx="243">
                  <c:v>-0.800079277830552</c:v>
                </c:pt>
                <c:pt idx="244">
                  <c:v>-0.587064046209295</c:v>
                </c:pt>
                <c:pt idx="245">
                  <c:v>-0.32160813176437</c:v>
                </c:pt>
                <c:pt idx="246">
                  <c:v>-0.0274239207387427</c:v>
                </c:pt>
                <c:pt idx="247">
                  <c:v>0.269209987451152</c:v>
                </c:pt>
                <c:pt idx="248">
                  <c:v>0.541796169237006</c:v>
                </c:pt>
                <c:pt idx="249">
                  <c:v>0.765985312830018</c:v>
                </c:pt>
                <c:pt idx="250">
                  <c:v>0.921751269724612</c:v>
                </c:pt>
                <c:pt idx="251">
                  <c:v>0.995179930901544</c:v>
                </c:pt>
                <c:pt idx="252">
                  <c:v>0.979712132746878</c:v>
                </c:pt>
                <c:pt idx="253">
                  <c:v>0.876729567602782</c:v>
                </c:pt>
                <c:pt idx="254">
                  <c:v>0.695431361305628</c:v>
                </c:pt>
                <c:pt idx="255">
                  <c:v>0.452012342672339</c:v>
                </c:pt>
                <c:pt idx="256">
                  <c:v>0.168216407674437</c:v>
                </c:pt>
                <c:pt idx="257">
                  <c:v>-0.130605798030301</c:v>
                </c:pt>
                <c:pt idx="258">
                  <c:v>-0.41776137677387</c:v>
                </c:pt>
                <c:pt idx="259">
                  <c:v>-0.667599575928555</c:v>
                </c:pt>
                <c:pt idx="260">
                  <c:v>-0.857803093244791</c:v>
                </c:pt>
                <c:pt idx="261">
                  <c:v>-0.971381614994572</c:v>
                </c:pt>
                <c:pt idx="262">
                  <c:v>-0.998189510095363</c:v>
                </c:pt>
                <c:pt idx="263">
                  <c:v>-0.935832109118454</c:v>
                </c:pt>
                <c:pt idx="264">
                  <c:v>-0.789879612977109</c:v>
                </c:pt>
                <c:pt idx="265">
                  <c:v>-0.573369523468435</c:v>
                </c:pt>
                <c:pt idx="266">
                  <c:v>-0.305642042066805</c:v>
                </c:pt>
                <c:pt idx="267">
                  <c:v>-0.0106124673261295</c:v>
                </c:pt>
                <c:pt idx="268">
                  <c:v>0.285365087514195</c:v>
                </c:pt>
                <c:pt idx="269">
                  <c:v>0.555851828975795</c:v>
                </c:pt>
                <c:pt idx="270">
                  <c:v>0.776685982021372</c:v>
                </c:pt>
                <c:pt idx="271">
                  <c:v>0.928141089458948</c:v>
                </c:pt>
                <c:pt idx="272">
                  <c:v>0.996688117612482</c:v>
                </c:pt>
                <c:pt idx="273">
                  <c:v>0.976203964607289</c:v>
                </c:pt>
                <c:pt idx="274">
                  <c:v>0.86851841882437</c:v>
                </c:pt>
                <c:pt idx="275">
                  <c:v>0.683250709353904</c:v>
                </c:pt>
                <c:pt idx="276">
                  <c:v>0.436950248909109</c:v>
                </c:pt>
                <c:pt idx="277">
                  <c:v>0.151618324076872</c:v>
                </c:pt>
                <c:pt idx="278">
                  <c:v>-0.147257214087694</c:v>
                </c:pt>
                <c:pt idx="279">
                  <c:v>-0.432978703886783</c:v>
                </c:pt>
                <c:pt idx="280">
                  <c:v>-0.680023495587016</c:v>
                </c:pt>
                <c:pt idx="281">
                  <c:v>-0.866323813707262</c:v>
                </c:pt>
                <c:pt idx="282">
                  <c:v>-0.975238005678988</c:v>
                </c:pt>
                <c:pt idx="283">
                  <c:v>-0.997037091107184</c:v>
                </c:pt>
                <c:pt idx="284">
                  <c:v>-0.929773822613702</c:v>
                </c:pt>
                <c:pt idx="285">
                  <c:v>-0.779456627646154</c:v>
                </c:pt>
                <c:pt idx="286">
                  <c:v>-0.559512893548622</c:v>
                </c:pt>
                <c:pt idx="287">
                  <c:v>-0.289589539040346</c:v>
                </c:pt>
                <c:pt idx="288">
                  <c:v>0.00620198652000797</c:v>
                </c:pt>
                <c:pt idx="289">
                  <c:v>0.301439507095603</c:v>
                </c:pt>
                <c:pt idx="290">
                  <c:v>0.569750334264927</c:v>
                </c:pt>
                <c:pt idx="291">
                  <c:v>0.787167060933988</c:v>
                </c:pt>
                <c:pt idx="292">
                  <c:v>0.934268498431071</c:v>
                </c:pt>
                <c:pt idx="293">
                  <c:v>0.997914513449597</c:v>
                </c:pt>
                <c:pt idx="294">
                  <c:v>0.97241979702178</c:v>
                </c:pt>
                <c:pt idx="295">
                  <c:v>0.860061716236448</c:v>
                </c:pt>
                <c:pt idx="296">
                  <c:v>0.670876883819565</c:v>
                </c:pt>
                <c:pt idx="297">
                  <c:v>0.421764617410974</c:v>
                </c:pt>
                <c:pt idx="298">
                  <c:v>0.134977373850044</c:v>
                </c:pt>
                <c:pt idx="299">
                  <c:v>-0.163866996520383</c:v>
                </c:pt>
              </c:numCache>
            </c:numRef>
          </c:xVal>
          <c:yVal>
            <c:numRef>
              <c:f>Feuil1!$C$10:$C$309</c:f>
              <c:numCache>
                <c:formatCode>General</c:formatCode>
                <c:ptCount val="300"/>
                <c:pt idx="0">
                  <c:v>0</c:v>
                </c:pt>
                <c:pt idx="1">
                  <c:v>0.177312123996804</c:v>
                </c:pt>
                <c:pt idx="2">
                  <c:v>0.338785484037021</c:v>
                </c:pt>
                <c:pt idx="3">
                  <c:v>0.46999614577649</c:v>
                </c:pt>
                <c:pt idx="4">
                  <c:v>0.559223451580336</c:v>
                </c:pt>
                <c:pt idx="5">
                  <c:v>0.598496991962433</c:v>
                </c:pt>
                <c:pt idx="6">
                  <c:v>0.584308578526917</c:v>
                </c:pt>
                <c:pt idx="7">
                  <c:v>0.517925619989324</c:v>
                </c:pt>
                <c:pt idx="8">
                  <c:v>0.405277908330691</c:v>
                </c:pt>
                <c:pt idx="9">
                  <c:v>0.256427928140298</c:v>
                </c:pt>
                <c:pt idx="10">
                  <c:v>0.0846720048359206</c:v>
                </c:pt>
                <c:pt idx="11">
                  <c:v>-0.0946474164859487</c:v>
                </c:pt>
                <c:pt idx="12">
                  <c:v>-0.265512265976911</c:v>
                </c:pt>
                <c:pt idx="13">
                  <c:v>-0.412659695510384</c:v>
                </c:pt>
                <c:pt idx="14">
                  <c:v>-0.522945463448153</c:v>
                </c:pt>
                <c:pt idx="15">
                  <c:v>-0.586518070599058</c:v>
                </c:pt>
                <c:pt idx="16">
                  <c:v>-0.597698765301505</c:v>
                </c:pt>
                <c:pt idx="17">
                  <c:v>-0.55548880939664</c:v>
                </c:pt>
                <c:pt idx="18">
                  <c:v>-0.463658692533593</c:v>
                </c:pt>
                <c:pt idx="19">
                  <c:v>-0.330411325558584</c:v>
                </c:pt>
                <c:pt idx="20">
                  <c:v>-0.167649298919357</c:v>
                </c:pt>
                <c:pt idx="21">
                  <c:v>0.0100883402906088</c:v>
                </c:pt>
                <c:pt idx="22">
                  <c:v>0.186924818108026</c:v>
                </c:pt>
                <c:pt idx="23">
                  <c:v>0.347063858632919</c:v>
                </c:pt>
                <c:pt idx="24">
                  <c:v>0.476200718309491</c:v>
                </c:pt>
                <c:pt idx="25">
                  <c:v>0.562799986064843</c:v>
                </c:pt>
                <c:pt idx="26">
                  <c:v>0.599126007224763</c:v>
                </c:pt>
                <c:pt idx="27">
                  <c:v>0.581933886507052</c:v>
                </c:pt>
                <c:pt idx="28">
                  <c:v>0.512759344852969</c:v>
                </c:pt>
                <c:pt idx="29">
                  <c:v>0.39778153804931</c:v>
                </c:pt>
                <c:pt idx="30">
                  <c:v>0.247271091145054</c:v>
                </c:pt>
                <c:pt idx="31">
                  <c:v>0.074672654104237</c:v>
                </c:pt>
                <c:pt idx="32">
                  <c:v>-0.104596068733789</c:v>
                </c:pt>
                <c:pt idx="33">
                  <c:v>-0.274521536265194</c:v>
                </c:pt>
                <c:pt idx="34">
                  <c:v>-0.419924812556127</c:v>
                </c:pt>
                <c:pt idx="35">
                  <c:v>-0.527817455983003</c:v>
                </c:pt>
                <c:pt idx="36">
                  <c:v>-0.588561738039895</c:v>
                </c:pt>
                <c:pt idx="37">
                  <c:v>-0.596731552922393</c:v>
                </c:pt>
                <c:pt idx="38">
                  <c:v>-0.551597115398804</c:v>
                </c:pt>
                <c:pt idx="39">
                  <c:v>-0.457190150351417</c:v>
                </c:pt>
                <c:pt idx="40">
                  <c:v>-0.321943750800257</c:v>
                </c:pt>
                <c:pt idx="41">
                  <c:v>-0.157939074819476</c:v>
                </c:pt>
                <c:pt idx="42">
                  <c:v>0.0201738283326873</c:v>
                </c:pt>
                <c:pt idx="43">
                  <c:v>0.196484663482621</c:v>
                </c:pt>
                <c:pt idx="44">
                  <c:v>0.355244108824339</c:v>
                </c:pt>
                <c:pt idx="45">
                  <c:v>0.482270655930976</c:v>
                </c:pt>
                <c:pt idx="46">
                  <c:v>0.566217401666465</c:v>
                </c:pt>
                <c:pt idx="47">
                  <c:v>0.599585633248751</c:v>
                </c:pt>
                <c:pt idx="48">
                  <c:v>0.579394665929565</c:v>
                </c:pt>
                <c:pt idx="49">
                  <c:v>0.507448098685756</c:v>
                </c:pt>
                <c:pt idx="50">
                  <c:v>0.390172704094264</c:v>
                </c:pt>
                <c:pt idx="51">
                  <c:v>0.238044343878359</c:v>
                </c:pt>
                <c:pt idx="52">
                  <c:v>0.0646521913796569</c:v>
                </c:pt>
                <c:pt idx="53">
                  <c:v>-0.114515148824523</c:v>
                </c:pt>
                <c:pt idx="54">
                  <c:v>-0.283453191839089</c:v>
                </c:pt>
                <c:pt idx="55">
                  <c:v>-0.427071205421481</c:v>
                </c:pt>
                <c:pt idx="56">
                  <c:v>-0.532540220148908</c:v>
                </c:pt>
                <c:pt idx="57">
                  <c:v>-0.590439003048988</c:v>
                </c:pt>
                <c:pt idx="58">
                  <c:v>-0.595595628282378</c:v>
                </c:pt>
                <c:pt idx="59">
                  <c:v>-0.547549469874705</c:v>
                </c:pt>
                <c:pt idx="60">
                  <c:v>-0.450592348062997</c:v>
                </c:pt>
                <c:pt idx="61">
                  <c:v>-0.313385153776028</c:v>
                </c:pt>
                <c:pt idx="62">
                  <c:v>-0.14818419704196</c:v>
                </c:pt>
                <c:pt idx="63">
                  <c:v>0.0302536126841016</c:v>
                </c:pt>
                <c:pt idx="64">
                  <c:v>0.205988957291951</c:v>
                </c:pt>
                <c:pt idx="65">
                  <c:v>0.363323921831773</c:v>
                </c:pt>
                <c:pt idx="66">
                  <c:v>0.488204242504272</c:v>
                </c:pt>
                <c:pt idx="67">
                  <c:v>0.569474732188742</c:v>
                </c:pt>
                <c:pt idx="68">
                  <c:v>0.599875740085602</c:v>
                </c:pt>
                <c:pt idx="69">
                  <c:v>0.576691634701265</c:v>
                </c:pt>
                <c:pt idx="70">
                  <c:v>0.501993383121624</c:v>
                </c:pt>
                <c:pt idx="71">
                  <c:v>0.38245355769013</c:v>
                </c:pt>
                <c:pt idx="72">
                  <c:v>0.228750294992948</c:v>
                </c:pt>
                <c:pt idx="73">
                  <c:v>0.0546134497198896</c:v>
                </c:pt>
                <c:pt idx="74">
                  <c:v>-0.124401852364074</c:v>
                </c:pt>
                <c:pt idx="75">
                  <c:v>-0.292304707476323</c:v>
                </c:pt>
                <c:pt idx="76">
                  <c:v>-0.43409685362656</c:v>
                </c:pt>
                <c:pt idx="77">
                  <c:v>-0.537112420691818</c:v>
                </c:pt>
                <c:pt idx="78">
                  <c:v>-0.592149334872393</c:v>
                </c:pt>
                <c:pt idx="79">
                  <c:v>-0.594291312538291</c:v>
                </c:pt>
                <c:pt idx="80">
                  <c:v>-0.543347017203965</c:v>
                </c:pt>
                <c:pt idx="81">
                  <c:v>-0.443867151046722</c:v>
                </c:pt>
                <c:pt idx="82">
                  <c:v>-0.304737954234355</c:v>
                </c:pt>
                <c:pt idx="83">
                  <c:v>-0.138387423556415</c:v>
                </c:pt>
                <c:pt idx="84">
                  <c:v>0.0403248435153084</c:v>
                </c:pt>
                <c:pt idx="85">
                  <c:v>0.215435012413323</c:v>
                </c:pt>
                <c:pt idx="86">
                  <c:v>0.371301013272042</c:v>
                </c:pt>
                <c:pt idx="87">
                  <c:v>0.493999800442862</c:v>
                </c:pt>
                <c:pt idx="88">
                  <c:v>0.572571056695626</c:v>
                </c:pt>
                <c:pt idx="89">
                  <c:v>0.599996245714213</c:v>
                </c:pt>
                <c:pt idx="90">
                  <c:v>0.573825557042694</c:v>
                </c:pt>
                <c:pt idx="91">
                  <c:v>0.496396740357213</c:v>
                </c:pt>
                <c:pt idx="92">
                  <c:v>0.374626281249815</c:v>
                </c:pt>
                <c:pt idx="93">
                  <c:v>0.219391572169547</c:v>
                </c:pt>
                <c:pt idx="94">
                  <c:v>0.0445592673505892</c:v>
                </c:pt>
                <c:pt idx="95">
                  <c:v>-0.134253384112105</c:v>
                </c:pt>
                <c:pt idx="96">
                  <c:v>-0.301073580612368</c:v>
                </c:pt>
                <c:pt idx="97">
                  <c:v>-0.440999770829285</c:v>
                </c:pt>
                <c:pt idx="98">
                  <c:v>-0.541532764926124</c:v>
                </c:pt>
                <c:pt idx="99">
                  <c:v>-0.593692249952725</c:v>
                </c:pt>
                <c:pt idx="100">
                  <c:v>-0.592818974455713</c:v>
                </c:pt>
                <c:pt idx="101">
                  <c:v>-0.5389909455344</c:v>
                </c:pt>
                <c:pt idx="102">
                  <c:v>-0.437016460698936</c:v>
                </c:pt>
                <c:pt idx="103">
                  <c:v>-0.296004596974039</c:v>
                </c:pt>
                <c:pt idx="104">
                  <c:v>-0.128551524177501</c:v>
                </c:pt>
                <c:pt idx="105">
                  <c:v>0.05038467341508</c:v>
                </c:pt>
                <c:pt idx="106">
                  <c:v>0.224820158189707</c:v>
                </c:pt>
                <c:pt idx="107">
                  <c:v>0.379173127804154</c:v>
                </c:pt>
                <c:pt idx="108">
                  <c:v>0.499655691184684</c:v>
                </c:pt>
                <c:pt idx="109">
                  <c:v>0.575505499771856</c:v>
                </c:pt>
                <c:pt idx="110">
                  <c:v>0.59994711606436</c:v>
                </c:pt>
                <c:pt idx="111">
                  <c:v>0.570797243272062</c:v>
                </c:pt>
                <c:pt idx="112">
                  <c:v>0.490659752715853</c:v>
                </c:pt>
                <c:pt idx="113">
                  <c:v>0.366693087757541</c:v>
                </c:pt>
                <c:pt idx="114">
                  <c:v>0.209970821373981</c:v>
                </c:pt>
                <c:pt idx="115">
                  <c:v>0.0344924868629377</c:v>
                </c:pt>
                <c:pt idx="116">
                  <c:v>-0.144066958772281</c:v>
                </c:pt>
                <c:pt idx="117">
                  <c:v>-0.309757332047967</c:v>
                </c:pt>
                <c:pt idx="118">
                  <c:v>-0.447778005386958</c:v>
                </c:pt>
                <c:pt idx="119">
                  <c:v>-0.54580000310012</c:v>
                </c:pt>
                <c:pt idx="120">
                  <c:v>-0.595067312065871</c:v>
                </c:pt>
                <c:pt idx="121">
                  <c:v>-0.591179030304721</c:v>
                </c:pt>
                <c:pt idx="122">
                  <c:v>-0.534482486446115</c:v>
                </c:pt>
                <c:pt idx="123">
                  <c:v>-0.430042213896392</c:v>
                </c:pt>
                <c:pt idx="124">
                  <c:v>-0.287187551153049</c:v>
                </c:pt>
                <c:pt idx="125">
                  <c:v>-0.118679279781877</c:v>
                </c:pt>
                <c:pt idx="126">
                  <c:v>0.0604302581955003</c:v>
                </c:pt>
                <c:pt idx="127">
                  <c:v>0.234141741184764</c:v>
                </c:pt>
                <c:pt idx="128">
                  <c:v>0.386938039766917</c:v>
                </c:pt>
                <c:pt idx="129">
                  <c:v>0.505170315655378</c:v>
                </c:pt>
                <c:pt idx="130">
                  <c:v>0.57827723177045</c:v>
                </c:pt>
                <c:pt idx="131">
                  <c:v>0.599728365026335</c:v>
                </c:pt>
                <c:pt idx="132">
                  <c:v>0.567607549576149</c:v>
                </c:pt>
                <c:pt idx="133">
                  <c:v>0.484784042200199</c:v>
                </c:pt>
                <c:pt idx="134">
                  <c:v>0.358656220143167</c:v>
                </c:pt>
                <c:pt idx="135">
                  <c:v>0.200490706109068</c:v>
                </c:pt>
                <c:pt idx="136">
                  <c:v>0.024415954409936</c:v>
                </c:pt>
                <c:pt idx="137">
                  <c:v>-0.15383980177979</c:v>
                </c:pt>
                <c:pt idx="138">
                  <c:v>-0.318353506650104</c:v>
                </c:pt>
                <c:pt idx="139">
                  <c:v>-0.454429640908082</c:v>
                </c:pt>
                <c:pt idx="140">
                  <c:v>-0.54991292874937</c:v>
                </c:pt>
                <c:pt idx="141">
                  <c:v>-0.596274132444325</c:v>
                </c:pt>
                <c:pt idx="142">
                  <c:v>-0.589371943742186</c:v>
                </c:pt>
                <c:pt idx="143">
                  <c:v>-0.529822914603265</c:v>
                </c:pt>
                <c:pt idx="144">
                  <c:v>-0.422946382448573</c:v>
                </c:pt>
                <c:pt idx="145">
                  <c:v>-0.278289309590327</c:v>
                </c:pt>
                <c:pt idx="146">
                  <c:v>-0.10877348152185</c:v>
                </c:pt>
                <c:pt idx="147">
                  <c:v>0.0704587576962193</c:v>
                </c:pt>
                <c:pt idx="148">
                  <c:v>0.243397125933166</c:v>
                </c:pt>
                <c:pt idx="149">
                  <c:v>0.39459355380829</c:v>
                </c:pt>
                <c:pt idx="150">
                  <c:v>0.510542114720449</c:v>
                </c:pt>
                <c:pt idx="151">
                  <c:v>0.580885469047303</c:v>
                </c:pt>
                <c:pt idx="152">
                  <c:v>0.599340054447015</c:v>
                </c:pt>
                <c:pt idx="153">
                  <c:v>0.56425737776822</c:v>
                </c:pt>
                <c:pt idx="154">
                  <c:v>0.478771270033609</c:v>
                </c:pt>
                <c:pt idx="155">
                  <c:v>0.350517950648013</c:v>
                </c:pt>
                <c:pt idx="156">
                  <c:v>0.190953906661541</c:v>
                </c:pt>
                <c:pt idx="157">
                  <c:v>0.0143325189016987</c:v>
                </c:pt>
                <c:pt idx="158">
                  <c:v>-0.163569150085791</c:v>
                </c:pt>
                <c:pt idx="159">
                  <c:v>-0.326859674046137</c:v>
                </c:pt>
                <c:pt idx="160">
                  <c:v>-0.460952796794162</c:v>
                </c:pt>
                <c:pt idx="161">
                  <c:v>-0.553870379037791</c:v>
                </c:pt>
                <c:pt idx="162">
                  <c:v>-0.597312369887103</c:v>
                </c:pt>
                <c:pt idx="163">
                  <c:v>-0.587398225680691</c:v>
                </c:pt>
                <c:pt idx="164">
                  <c:v>-0.525013547393701</c:v>
                </c:pt>
                <c:pt idx="165">
                  <c:v>-0.415730972540267</c:v>
                </c:pt>
                <c:pt idx="166">
                  <c:v>-0.269312388061084</c:v>
                </c:pt>
                <c:pt idx="167">
                  <c:v>-0.0988369300363508</c:v>
                </c:pt>
                <c:pt idx="168">
                  <c:v>0.0804673365873225</c:v>
                </c:pt>
                <c:pt idx="169">
                  <c:v>0.252583695685593</c:v>
                </c:pt>
                <c:pt idx="170">
                  <c:v>0.402137505505968</c:v>
                </c:pt>
                <c:pt idx="171">
                  <c:v>0.515769569626008</c:v>
                </c:pt>
                <c:pt idx="172">
                  <c:v>0.583329474182704</c:v>
                </c:pt>
                <c:pt idx="173">
                  <c:v>0.598782294112374</c:v>
                </c:pt>
                <c:pt idx="174">
                  <c:v>0.560747675033079</c:v>
                </c:pt>
                <c:pt idx="175">
                  <c:v>0.472623136190523</c:v>
                </c:pt>
                <c:pt idx="176">
                  <c:v>0.342280580182497</c:v>
                </c:pt>
                <c:pt idx="177">
                  <c:v>0.181363119344321</c:v>
                </c:pt>
                <c:pt idx="178">
                  <c:v>0.00424503120004809</c:v>
                </c:pt>
                <c:pt idx="179">
                  <c:v>-0.173252252938556</c:v>
                </c:pt>
                <c:pt idx="180">
                  <c:v>-0.335273429310892</c:v>
                </c:pt>
                <c:pt idx="181">
                  <c:v>-0.467345628771383</c:v>
                </c:pt>
                <c:pt idx="182">
                  <c:v>-0.557671235086413</c:v>
                </c:pt>
                <c:pt idx="183">
                  <c:v>-0.598181730856207</c:v>
                </c:pt>
                <c:pt idx="184">
                  <c:v>-0.585258434144081</c:v>
                </c:pt>
                <c:pt idx="185">
                  <c:v>-0.520055744556507</c:v>
                </c:pt>
                <c:pt idx="186">
                  <c:v>-0.408398024164352</c:v>
                </c:pt>
                <c:pt idx="187">
                  <c:v>-0.260259324585506</c:v>
                </c:pt>
                <c:pt idx="188">
                  <c:v>-0.0888724346590872</c:v>
                </c:pt>
                <c:pt idx="189">
                  <c:v>0.0904531651709919</c:v>
                </c:pt>
                <c:pt idx="190">
                  <c:v>0.261698853148595</c:v>
                </c:pt>
                <c:pt idx="191">
                  <c:v>0.409567761979362</c:v>
                </c:pt>
                <c:pt idx="192">
                  <c:v>0.520851202428196</c:v>
                </c:pt>
                <c:pt idx="193">
                  <c:v>0.585608556189845</c:v>
                </c:pt>
                <c:pt idx="194">
                  <c:v>0.598055241716449</c:v>
                </c:pt>
                <c:pt idx="195">
                  <c:v>0.557079433659272</c:v>
                </c:pt>
                <c:pt idx="196">
                  <c:v>0.466341378915811</c:v>
                </c:pt>
                <c:pt idx="197">
                  <c:v>0.333946437675579</c:v>
                </c:pt>
                <c:pt idx="198">
                  <c:v>0.171721055734171</c:v>
                </c:pt>
                <c:pt idx="199">
                  <c:v>-0.00584365668752844</c:v>
                </c:pt>
                <c:pt idx="200">
                  <c:v>-0.182886372661208</c:v>
                </c:pt>
                <c:pt idx="201">
                  <c:v>-0.343592393646624</c:v>
                </c:pt>
                <c:pt idx="202">
                  <c:v>-0.473606329412049</c:v>
                </c:pt>
                <c:pt idx="203">
                  <c:v>-0.561314422289722</c:v>
                </c:pt>
                <c:pt idx="204">
                  <c:v>-0.598881969559614</c:v>
                </c:pt>
                <c:pt idx="205">
                  <c:v>-0.582953174109698</c:v>
                </c:pt>
                <c:pt idx="206">
                  <c:v>-0.514950907797561</c:v>
                </c:pt>
                <c:pt idx="207">
                  <c:v>-0.400949610545034</c:v>
                </c:pt>
                <c:pt idx="208">
                  <c:v>-0.251132678711183</c:v>
                </c:pt>
                <c:pt idx="209">
                  <c:v>-0.0788828126242676</c:v>
                </c:pt>
                <c:pt idx="210">
                  <c:v>0.100413420181541</c:v>
                </c:pt>
                <c:pt idx="211">
                  <c:v>0.270740021218924</c:v>
                </c:pt>
                <c:pt idx="212">
                  <c:v>0.416882222492616</c:v>
                </c:pt>
                <c:pt idx="213">
                  <c:v>0.525785576411029</c:v>
                </c:pt>
                <c:pt idx="214">
                  <c:v>0.587722070710175</c:v>
                </c:pt>
                <c:pt idx="215">
                  <c:v>0.597159102816752</c:v>
                </c:pt>
                <c:pt idx="216">
                  <c:v>0.553253690758531</c:v>
                </c:pt>
                <c:pt idx="217">
                  <c:v>0.459927774233326</c:v>
                </c:pt>
                <c:pt idx="218">
                  <c:v>0.325517879416311</c:v>
                </c:pt>
                <c:pt idx="219">
                  <c:v>0.162030441905055</c:v>
                </c:pt>
                <c:pt idx="220">
                  <c:v>-0.0159306924142181</c:v>
                </c:pt>
                <c:pt idx="221">
                  <c:v>-0.192468785425734</c:v>
                </c:pt>
                <c:pt idx="222">
                  <c:v>-0.351814215055562</c:v>
                </c:pt>
                <c:pt idx="223">
                  <c:v>-0.47973312864559</c:v>
                </c:pt>
                <c:pt idx="224">
                  <c:v>-0.56479891061948</c:v>
                </c:pt>
                <c:pt idx="225">
                  <c:v>-0.599412888020773</c:v>
                </c:pt>
                <c:pt idx="226">
                  <c:v>-0.580483097337332</c:v>
                </c:pt>
                <c:pt idx="227">
                  <c:v>-0.509700480393236</c:v>
                </c:pt>
                <c:pt idx="228">
                  <c:v>-0.393387837551687</c:v>
                </c:pt>
                <c:pt idx="229">
                  <c:v>-0.24193503078945</c:v>
                </c:pt>
                <c:pt idx="230">
                  <c:v>-0.0688708882700902</c:v>
                </c:pt>
                <c:pt idx="231">
                  <c:v>0.11034528558363</c:v>
                </c:pt>
                <c:pt idx="232">
                  <c:v>0.279704643712145</c:v>
                </c:pt>
                <c:pt idx="233">
                  <c:v>0.424078819048549</c:v>
                </c:pt>
                <c:pt idx="234">
                  <c:v>0.530571296492603</c:v>
                </c:pt>
                <c:pt idx="235">
                  <c:v>0.589669420195581</c:v>
                </c:pt>
                <c:pt idx="236">
                  <c:v>0.596094130776154</c:v>
                </c:pt>
                <c:pt idx="237">
                  <c:v>0.549271527972562</c:v>
                </c:pt>
                <c:pt idx="238">
                  <c:v>0.453384135443776</c:v>
                </c:pt>
                <c:pt idx="239">
                  <c:v>0.316997288387648</c:v>
                </c:pt>
                <c:pt idx="240">
                  <c:v>0.152294017657411</c:v>
                </c:pt>
                <c:pt idx="241">
                  <c:v>-0.0260132241003191</c:v>
                </c:pt>
                <c:pt idx="242">
                  <c:v>-0.201996782023084</c:v>
                </c:pt>
                <c:pt idx="243">
                  <c:v>-0.359936569004889</c:v>
                </c:pt>
                <c:pt idx="244">
                  <c:v>-0.48572429425901</c:v>
                </c:pt>
                <c:pt idx="245">
                  <c:v>-0.568123714915943</c:v>
                </c:pt>
                <c:pt idx="246">
                  <c:v>-0.599774336134578</c:v>
                </c:pt>
                <c:pt idx="247">
                  <c:v>-0.577848902184955</c:v>
                </c:pt>
                <c:pt idx="248">
                  <c:v>-0.504305946782346</c:v>
                </c:pt>
                <c:pt idx="249">
                  <c:v>-0.385714843103467</c:v>
                </c:pt>
                <c:pt idx="250">
                  <c:v>-0.232668981245855</c:v>
                </c:pt>
                <c:pt idx="251">
                  <c:v>-0.0588394922402264</c:v>
                </c:pt>
                <c:pt idx="252">
                  <c:v>0.120245953368432</c:v>
                </c:pt>
                <c:pt idx="253">
                  <c:v>0.288590186085345</c:v>
                </c:pt>
                <c:pt idx="254">
                  <c:v>0.431155516973326</c:v>
                </c:pt>
                <c:pt idx="255">
                  <c:v>0.535207009619522</c:v>
                </c:pt>
                <c:pt idx="256">
                  <c:v>0.591450054077332</c:v>
                </c:pt>
                <c:pt idx="257">
                  <c:v>0.594860626691255</c:v>
                </c:pt>
                <c:pt idx="258">
                  <c:v>0.545134071167232</c:v>
                </c:pt>
                <c:pt idx="259">
                  <c:v>0.446712312612049</c:v>
                </c:pt>
                <c:pt idx="260">
                  <c:v>0.308387073592719</c:v>
                </c:pt>
                <c:pt idx="261">
                  <c:v>0.142514535743527</c:v>
                </c:pt>
                <c:pt idx="262">
                  <c:v>-0.0360884011395444</c:v>
                </c:pt>
                <c:pt idx="263">
                  <c:v>-0.211467668629145</c:v>
                </c:pt>
                <c:pt idx="264">
                  <c:v>-0.367957159083945</c:v>
                </c:pt>
                <c:pt idx="265">
                  <c:v>-0.491578132386632</c:v>
                </c:pt>
                <c:pt idx="266">
                  <c:v>-0.57128789516639</c:v>
                </c:pt>
                <c:pt idx="267">
                  <c:v>-0.599966211709802</c:v>
                </c:pt>
                <c:pt idx="268">
                  <c:v>-0.575051333411275</c:v>
                </c:pt>
                <c:pt idx="269">
                  <c:v>-0.498768832146451</c:v>
                </c:pt>
                <c:pt idx="270">
                  <c:v>-0.377932796564864</c:v>
                </c:pt>
                <c:pt idx="271">
                  <c:v>-0.223337149844948</c:v>
                </c:pt>
                <c:pt idx="272">
                  <c:v>-0.0487914606835206</c:v>
                </c:pt>
                <c:pt idx="273">
                  <c:v>0.130112624347539</c:v>
                </c:pt>
                <c:pt idx="274">
                  <c:v>0.297394136153714</c:v>
                </c:pt>
                <c:pt idx="275">
                  <c:v>0.438110315491725</c:v>
                </c:pt>
                <c:pt idx="276">
                  <c:v>0.539691405149439</c:v>
                </c:pt>
                <c:pt idx="277">
                  <c:v>0.593063468921736</c:v>
                </c:pt>
                <c:pt idx="278">
                  <c:v>0.593458939307251</c:v>
                </c:pt>
                <c:pt idx="279">
                  <c:v>0.540842490114255</c:v>
                </c:pt>
                <c:pt idx="280">
                  <c:v>0.439914192044155</c:v>
                </c:pt>
                <c:pt idx="281">
                  <c:v>0.299689669373727</c:v>
                </c:pt>
                <c:pt idx="282">
                  <c:v>0.132694761089266</c:v>
                </c:pt>
                <c:pt idx="283">
                  <c:v>-0.0461533750049661</c:v>
                </c:pt>
                <c:pt idx="284">
                  <c:v>-0.22087876756635</c:v>
                </c:pt>
                <c:pt idx="285">
                  <c:v>-0.375873717653489</c:v>
                </c:pt>
                <c:pt idx="286">
                  <c:v>-0.497292987988998</c:v>
                </c:pt>
                <c:pt idx="287">
                  <c:v>-0.574290556770895</c:v>
                </c:pt>
                <c:pt idx="288">
                  <c:v>-0.599988460497995</c:v>
                </c:pt>
                <c:pt idx="289">
                  <c:v>-0.57209118196517</c:v>
                </c:pt>
                <c:pt idx="290">
                  <c:v>-0.493090701978654</c:v>
                </c:pt>
                <c:pt idx="291">
                  <c:v>-0.370043898132366</c:v>
                </c:pt>
                <c:pt idx="292">
                  <c:v>-0.213942174949603</c:v>
                </c:pt>
                <c:pt idx="293">
                  <c:v>-0.0387296344521335</c:v>
                </c:pt>
                <c:pt idx="294">
                  <c:v>0.139942508944364</c:v>
                </c:pt>
                <c:pt idx="295">
                  <c:v>0.306114004800808</c:v>
                </c:pt>
                <c:pt idx="296">
                  <c:v>0.444941248292803</c:v>
                </c:pt>
                <c:pt idx="297">
                  <c:v>0.544023215221614</c:v>
                </c:pt>
                <c:pt idx="298">
                  <c:v>0.59450920857248</c:v>
                </c:pt>
                <c:pt idx="299">
                  <c:v>0.5918894649193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hien"</c:f>
              <c:strCache>
                <c:ptCount val="1"/>
                <c:pt idx="0">
                  <c:v>Chi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E$10:$E$309</c:f>
              <c:numCache>
                <c:formatCode>General</c:formatCode>
                <c:ptCount val="300"/>
                <c:pt idx="0">
                  <c:v>2</c:v>
                </c:pt>
                <c:pt idx="1">
                  <c:v>1.90187195847401</c:v>
                </c:pt>
                <c:pt idx="2">
                  <c:v>1.77674682278915</c:v>
                </c:pt>
                <c:pt idx="3">
                  <c:v>1.60062672722975</c:v>
                </c:pt>
                <c:pt idx="4">
                  <c:v>1.35684815839336</c:v>
                </c:pt>
                <c:pt idx="5">
                  <c:v>1.05145198421819</c:v>
                </c:pt>
                <c:pt idx="6">
                  <c:v>0.715515739347917</c:v>
                </c:pt>
                <c:pt idx="7">
                  <c:v>0.384511490473757</c:v>
                </c:pt>
                <c:pt idx="8">
                  <c:v>0.0842691394465923</c:v>
                </c:pt>
                <c:pt idx="9">
                  <c:v>-0.170980365396543</c:v>
                </c:pt>
                <c:pt idx="10">
                  <c:v>-0.380990604208688</c:v>
                </c:pt>
                <c:pt idx="11">
                  <c:v>-0.559762301548973</c:v>
                </c:pt>
                <c:pt idx="12">
                  <c:v>-0.716439164259787</c:v>
                </c:pt>
                <c:pt idx="13">
                  <c:v>-0.813857024973989</c:v>
                </c:pt>
                <c:pt idx="14">
                  <c:v>-0.740150385574345</c:v>
                </c:pt>
                <c:pt idx="15">
                  <c:v>-0.455162003770828</c:v>
                </c:pt>
                <c:pt idx="16">
                  <c:v>-0.101629518824285</c:v>
                </c:pt>
                <c:pt idx="17">
                  <c:v>0.250389916076863</c:v>
                </c:pt>
                <c:pt idx="18">
                  <c:v>0.564943934323346</c:v>
                </c:pt>
                <c:pt idx="19">
                  <c:v>0.817684884347714</c:v>
                </c:pt>
                <c:pt idx="20">
                  <c:v>0.931689248841858</c:v>
                </c:pt>
                <c:pt idx="21">
                  <c:v>1.10099495118296</c:v>
                </c:pt>
                <c:pt idx="22">
                  <c:v>1.02901000845378</c:v>
                </c:pt>
                <c:pt idx="23">
                  <c:v>0.956544098292378</c:v>
                </c:pt>
                <c:pt idx="24">
                  <c:v>0.776572530200684</c:v>
                </c:pt>
                <c:pt idx="25">
                  <c:v>0.47700100079876</c:v>
                </c:pt>
                <c:pt idx="26">
                  <c:v>0.129460800808596</c:v>
                </c:pt>
                <c:pt idx="27">
                  <c:v>-0.227207617386845</c:v>
                </c:pt>
                <c:pt idx="28">
                  <c:v>-0.562415204313347</c:v>
                </c:pt>
                <c:pt idx="29">
                  <c:v>-0.465113610242066</c:v>
                </c:pt>
                <c:pt idx="30">
                  <c:v>-0.727215932903129</c:v>
                </c:pt>
                <c:pt idx="31">
                  <c:v>-0.90601596711961</c:v>
                </c:pt>
                <c:pt idx="32">
                  <c:v>-1.00043371054112</c:v>
                </c:pt>
                <c:pt idx="33">
                  <c:v>-0.977867049882523</c:v>
                </c:pt>
                <c:pt idx="34">
                  <c:v>-0.796315692915641</c:v>
                </c:pt>
                <c:pt idx="35">
                  <c:v>-0.515277807273094</c:v>
                </c:pt>
                <c:pt idx="36">
                  <c:v>-0.17706916552362</c:v>
                </c:pt>
                <c:pt idx="37">
                  <c:v>-0.535388423801187</c:v>
                </c:pt>
                <c:pt idx="38">
                  <c:v>-0.184192048446815</c:v>
                </c:pt>
                <c:pt idx="39">
                  <c:v>0.140400457450047</c:v>
                </c:pt>
                <c:pt idx="40">
                  <c:v>0.419799702671401</c:v>
                </c:pt>
                <c:pt idx="41">
                  <c:v>0.643867131525519</c:v>
                </c:pt>
                <c:pt idx="42">
                  <c:v>0.815299980726484</c:v>
                </c:pt>
                <c:pt idx="43">
                  <c:v>0.932529602432352</c:v>
                </c:pt>
                <c:pt idx="44">
                  <c:v>0.943529474042814</c:v>
                </c:pt>
                <c:pt idx="45">
                  <c:v>0.769778492478923</c:v>
                </c:pt>
                <c:pt idx="46">
                  <c:v>0.46565857889698</c:v>
                </c:pt>
                <c:pt idx="47">
                  <c:v>0.117787842363685</c:v>
                </c:pt>
                <c:pt idx="48">
                  <c:v>-0.237244691822029</c:v>
                </c:pt>
                <c:pt idx="49">
                  <c:v>-0.547137219463906</c:v>
                </c:pt>
                <c:pt idx="50">
                  <c:v>-0.52656523423483</c:v>
                </c:pt>
                <c:pt idx="51">
                  <c:v>-0.789552262737129</c:v>
                </c:pt>
                <c:pt idx="52">
                  <c:v>-0.937101838238431</c:v>
                </c:pt>
                <c:pt idx="53">
                  <c:v>-1.01333838097134</c:v>
                </c:pt>
                <c:pt idx="54">
                  <c:v>-0.956843285419492</c:v>
                </c:pt>
                <c:pt idx="55">
                  <c:v>-0.753044711650455</c:v>
                </c:pt>
                <c:pt idx="56">
                  <c:v>-0.473799678545922</c:v>
                </c:pt>
                <c:pt idx="57">
                  <c:v>-0.257655508705469</c:v>
                </c:pt>
                <c:pt idx="58">
                  <c:v>-0.168827883256888</c:v>
                </c:pt>
                <c:pt idx="59">
                  <c:v>0.179629844694918</c:v>
                </c:pt>
                <c:pt idx="60">
                  <c:v>0.497707498776786</c:v>
                </c:pt>
                <c:pt idx="61">
                  <c:v>0.751758992796126</c:v>
                </c:pt>
                <c:pt idx="62">
                  <c:v>0.931120403826967</c:v>
                </c:pt>
                <c:pt idx="63">
                  <c:v>1.01233212059931</c:v>
                </c:pt>
                <c:pt idx="64">
                  <c:v>0.970479781793106</c:v>
                </c:pt>
                <c:pt idx="65">
                  <c:v>0.780618796466222</c:v>
                </c:pt>
                <c:pt idx="66">
                  <c:v>0.995688828394915</c:v>
                </c:pt>
                <c:pt idx="67">
                  <c:v>0.665675466913866</c:v>
                </c:pt>
                <c:pt idx="68">
                  <c:v>0.316778768652034</c:v>
                </c:pt>
                <c:pt idx="69">
                  <c:v>-0.0380436063590077</c:v>
                </c:pt>
                <c:pt idx="70">
                  <c:v>-0.373670500167217</c:v>
                </c:pt>
                <c:pt idx="71">
                  <c:v>-0.659112809452673</c:v>
                </c:pt>
                <c:pt idx="72">
                  <c:v>-0.871684184502092</c:v>
                </c:pt>
                <c:pt idx="73">
                  <c:v>-0.994372212386463</c:v>
                </c:pt>
                <c:pt idx="74">
                  <c:v>-0.999192189209054</c:v>
                </c:pt>
                <c:pt idx="75">
                  <c:v>-0.861196829218292</c:v>
                </c:pt>
                <c:pt idx="76">
                  <c:v>-1.12627262877391</c:v>
                </c:pt>
                <c:pt idx="77">
                  <c:v>-0.810966862030429</c:v>
                </c:pt>
                <c:pt idx="78">
                  <c:v>-0.480747515942821</c:v>
                </c:pt>
                <c:pt idx="79">
                  <c:v>-0.129655187721699</c:v>
                </c:pt>
                <c:pt idx="80">
                  <c:v>0.219562849082857</c:v>
                </c:pt>
                <c:pt idx="81">
                  <c:v>0.531920596780544</c:v>
                </c:pt>
                <c:pt idx="82">
                  <c:v>0.781347917010187</c:v>
                </c:pt>
                <c:pt idx="83">
                  <c:v>0.948623875396887</c:v>
                </c:pt>
                <c:pt idx="84">
                  <c:v>1.01456704735062</c:v>
                </c:pt>
                <c:pt idx="85">
                  <c:v>0.941640887470662</c:v>
                </c:pt>
                <c:pt idx="86">
                  <c:v>0.796884828983377</c:v>
                </c:pt>
                <c:pt idx="87">
                  <c:v>0.723603343930029</c:v>
                </c:pt>
                <c:pt idx="88">
                  <c:v>0.592663136477291</c:v>
                </c:pt>
                <c:pt idx="89">
                  <c:v>0.270432048431975</c:v>
                </c:pt>
                <c:pt idx="90">
                  <c:v>-0.0852731303600778</c:v>
                </c:pt>
                <c:pt idx="91">
                  <c:v>-0.41816712113115</c:v>
                </c:pt>
                <c:pt idx="92">
                  <c:v>-0.696927290000583</c:v>
                </c:pt>
                <c:pt idx="93">
                  <c:v>-0.899911339728934</c:v>
                </c:pt>
                <c:pt idx="94">
                  <c:v>-1.00072429182212</c:v>
                </c:pt>
                <c:pt idx="95">
                  <c:v>-0.979669846776643</c:v>
                </c:pt>
                <c:pt idx="96">
                  <c:v>-0.74311801804674</c:v>
                </c:pt>
                <c:pt idx="97">
                  <c:v>-0.88689161375449</c:v>
                </c:pt>
                <c:pt idx="98">
                  <c:v>-0.599561510214189</c:v>
                </c:pt>
                <c:pt idx="99">
                  <c:v>-0.271912471621868</c:v>
                </c:pt>
                <c:pt idx="100">
                  <c:v>0.0863680729917938</c:v>
                </c:pt>
                <c:pt idx="101">
                  <c:v>0.431093519453018</c:v>
                </c:pt>
                <c:pt idx="102">
                  <c:v>0.459325418181186</c:v>
                </c:pt>
                <c:pt idx="103">
                  <c:v>0.704089716864734</c:v>
                </c:pt>
                <c:pt idx="104">
                  <c:v>0.880173071302009</c:v>
                </c:pt>
                <c:pt idx="105">
                  <c:v>0.99285034694635</c:v>
                </c:pt>
                <c:pt idx="106">
                  <c:v>0.998186917882455</c:v>
                </c:pt>
                <c:pt idx="107">
                  <c:v>0.849449593331693</c:v>
                </c:pt>
                <c:pt idx="108">
                  <c:v>0.587416386933189</c:v>
                </c:pt>
                <c:pt idx="109">
                  <c:v>0.270484257170943</c:v>
                </c:pt>
                <c:pt idx="110">
                  <c:v>0.41503855763405</c:v>
                </c:pt>
                <c:pt idx="111">
                  <c:v>0.130970808167278</c:v>
                </c:pt>
                <c:pt idx="112">
                  <c:v>-0.198623620195358</c:v>
                </c:pt>
                <c:pt idx="113">
                  <c:v>-0.493683946321292</c:v>
                </c:pt>
                <c:pt idx="114">
                  <c:v>-0.726621957386354</c:v>
                </c:pt>
                <c:pt idx="115">
                  <c:v>-0.893499244971273</c:v>
                </c:pt>
                <c:pt idx="116">
                  <c:v>-0.988929512044916</c:v>
                </c:pt>
                <c:pt idx="117">
                  <c:v>-0.966812432431757</c:v>
                </c:pt>
                <c:pt idx="118">
                  <c:v>-0.777992015474823</c:v>
                </c:pt>
                <c:pt idx="119">
                  <c:v>-0.483960773627595</c:v>
                </c:pt>
                <c:pt idx="120">
                  <c:v>-0.143339711388049</c:v>
                </c:pt>
                <c:pt idx="121">
                  <c:v>0.116806628511636</c:v>
                </c:pt>
                <c:pt idx="122">
                  <c:v>0.196714706535836</c:v>
                </c:pt>
                <c:pt idx="123">
                  <c:v>0.463479535411122</c:v>
                </c:pt>
                <c:pt idx="124">
                  <c:v>0.718160294459234</c:v>
                </c:pt>
                <c:pt idx="125">
                  <c:v>0.899368805991734</c:v>
                </c:pt>
                <c:pt idx="126">
                  <c:v>1.00140014389309</c:v>
                </c:pt>
                <c:pt idx="127">
                  <c:v>0.990889977106615</c:v>
                </c:pt>
                <c:pt idx="128">
                  <c:v>0.826130031891818</c:v>
                </c:pt>
                <c:pt idx="129">
                  <c:v>0.561928589583758</c:v>
                </c:pt>
                <c:pt idx="130">
                  <c:v>0.224202928694151</c:v>
                </c:pt>
                <c:pt idx="131">
                  <c:v>0.46843059602228</c:v>
                </c:pt>
                <c:pt idx="132">
                  <c:v>0.137576521484361</c:v>
                </c:pt>
                <c:pt idx="133">
                  <c:v>-0.188537298440561</c:v>
                </c:pt>
                <c:pt idx="134">
                  <c:v>-0.474193849286005</c:v>
                </c:pt>
                <c:pt idx="135">
                  <c:v>-0.703060760158899</c:v>
                </c:pt>
                <c:pt idx="136">
                  <c:v>-0.871400685937489</c:v>
                </c:pt>
                <c:pt idx="137">
                  <c:v>-0.974529468641332</c:v>
                </c:pt>
                <c:pt idx="138">
                  <c:v>-0.965879653078464</c:v>
                </c:pt>
                <c:pt idx="139">
                  <c:v>-0.785800055334573</c:v>
                </c:pt>
                <c:pt idx="140">
                  <c:v>-0.490275572015738</c:v>
                </c:pt>
                <c:pt idx="141">
                  <c:v>-0.149103440973225</c:v>
                </c:pt>
                <c:pt idx="142">
                  <c:v>0.187198648783737</c:v>
                </c:pt>
                <c:pt idx="143">
                  <c:v>0.187822144109765</c:v>
                </c:pt>
                <c:pt idx="144">
                  <c:v>0.402755120585748</c:v>
                </c:pt>
                <c:pt idx="145">
                  <c:v>0.639585642131648</c:v>
                </c:pt>
                <c:pt idx="146">
                  <c:v>0.827156433938193</c:v>
                </c:pt>
                <c:pt idx="147">
                  <c:v>0.954296545627357</c:v>
                </c:pt>
                <c:pt idx="148">
                  <c:v>0.99407538720808</c:v>
                </c:pt>
                <c:pt idx="149">
                  <c:v>0.879801253202009</c:v>
                </c:pt>
                <c:pt idx="150">
                  <c:v>0.620083463174019</c:v>
                </c:pt>
                <c:pt idx="151">
                  <c:v>0.297477911360652</c:v>
                </c:pt>
                <c:pt idx="152">
                  <c:v>-0.0564261235783469</c:v>
                </c:pt>
                <c:pt idx="153">
                  <c:v>-0.00248553741778167</c:v>
                </c:pt>
                <c:pt idx="154">
                  <c:v>-0.241913515349567</c:v>
                </c:pt>
                <c:pt idx="155">
                  <c:v>-0.505288918625225</c:v>
                </c:pt>
                <c:pt idx="156">
                  <c:v>-0.723483226640032</c:v>
                </c:pt>
                <c:pt idx="157">
                  <c:v>-0.884627015107628</c:v>
                </c:pt>
                <c:pt idx="158">
                  <c:v>-0.980261808150322</c:v>
                </c:pt>
                <c:pt idx="159">
                  <c:v>-0.959869112407454</c:v>
                </c:pt>
                <c:pt idx="160">
                  <c:v>-0.768761662129337</c:v>
                </c:pt>
                <c:pt idx="161">
                  <c:v>-0.469222107447604</c:v>
                </c:pt>
                <c:pt idx="162">
                  <c:v>-0.125855517130572</c:v>
                </c:pt>
                <c:pt idx="163">
                  <c:v>0.199603692683916</c:v>
                </c:pt>
                <c:pt idx="164">
                  <c:v>0.211317619956463</c:v>
                </c:pt>
                <c:pt idx="165">
                  <c:v>0.429366655935365</c:v>
                </c:pt>
                <c:pt idx="166">
                  <c:v>0.665499271415007</c:v>
                </c:pt>
                <c:pt idx="167">
                  <c:v>0.849105699108134</c:v>
                </c:pt>
                <c:pt idx="168">
                  <c:v>0.968761210212611</c:v>
                </c:pt>
                <c:pt idx="169">
                  <c:v>0.993434391728804</c:v>
                </c:pt>
                <c:pt idx="170">
                  <c:v>0.859642406771888</c:v>
                </c:pt>
                <c:pt idx="171">
                  <c:v>0.591655583953538</c:v>
                </c:pt>
                <c:pt idx="172">
                  <c:v>0.267429520756093</c:v>
                </c:pt>
                <c:pt idx="173">
                  <c:v>-0.0620893048402934</c:v>
                </c:pt>
                <c:pt idx="174">
                  <c:v>-0.0660784894006508</c:v>
                </c:pt>
                <c:pt idx="175">
                  <c:v>-0.315433967913978</c:v>
                </c:pt>
                <c:pt idx="176">
                  <c:v>-0.585482351107021</c:v>
                </c:pt>
                <c:pt idx="177">
                  <c:v>-0.799041864078192</c:v>
                </c:pt>
                <c:pt idx="178">
                  <c:v>-0.944633051937241</c:v>
                </c:pt>
                <c:pt idx="179">
                  <c:v>-1.00684222327347</c:v>
                </c:pt>
                <c:pt idx="180">
                  <c:v>-0.931222955908181</c:v>
                </c:pt>
                <c:pt idx="181">
                  <c:v>-0.703607148859992</c:v>
                </c:pt>
                <c:pt idx="182">
                  <c:v>-0.402259889478273</c:v>
                </c:pt>
                <c:pt idx="183">
                  <c:v>-0.0566068076492399</c:v>
                </c:pt>
                <c:pt idx="184">
                  <c:v>-0.128007092704182</c:v>
                </c:pt>
                <c:pt idx="185">
                  <c:v>0.147096598355813</c:v>
                </c:pt>
                <c:pt idx="186">
                  <c:v>0.441474223367593</c:v>
                </c:pt>
                <c:pt idx="187">
                  <c:v>0.686885352922041</c:v>
                </c:pt>
                <c:pt idx="188">
                  <c:v>0.868452672204914</c:v>
                </c:pt>
                <c:pt idx="189">
                  <c:v>0.980728794893847</c:v>
                </c:pt>
                <c:pt idx="190">
                  <c:v>0.990134576023991</c:v>
                </c:pt>
                <c:pt idx="191">
                  <c:v>0.838613662656355</c:v>
                </c:pt>
                <c:pt idx="192">
                  <c:v>0.564159870404131</c:v>
                </c:pt>
                <c:pt idx="193">
                  <c:v>0.237663859778197</c:v>
                </c:pt>
                <c:pt idx="194">
                  <c:v>-0.0186458128419028</c:v>
                </c:pt>
                <c:pt idx="195">
                  <c:v>-0.105540893339523</c:v>
                </c:pt>
                <c:pt idx="196">
                  <c:v>-0.39587864745361</c:v>
                </c:pt>
                <c:pt idx="197">
                  <c:v>-0.670397244221784</c:v>
                </c:pt>
                <c:pt idx="198">
                  <c:v>-0.86938201544879</c:v>
                </c:pt>
                <c:pt idx="199">
                  <c:v>-0.990488054703009</c:v>
                </c:pt>
                <c:pt idx="200">
                  <c:v>-1.00659609292542</c:v>
                </c:pt>
                <c:pt idx="201">
                  <c:v>-0.873933823944997</c:v>
                </c:pt>
                <c:pt idx="202">
                  <c:v>-0.629270102351823</c:v>
                </c:pt>
                <c:pt idx="203">
                  <c:v>-0.319717752602161</c:v>
                </c:pt>
                <c:pt idx="204">
                  <c:v>-0.61883146482606</c:v>
                </c:pt>
                <c:pt idx="205">
                  <c:v>-0.283038103623763</c:v>
                </c:pt>
                <c:pt idx="206">
                  <c:v>0.0560168344476303</c:v>
                </c:pt>
                <c:pt idx="207">
                  <c:v>0.363324823810219</c:v>
                </c:pt>
                <c:pt idx="208">
                  <c:v>0.616024474281199</c:v>
                </c:pt>
                <c:pt idx="209">
                  <c:v>0.807493558388536</c:v>
                </c:pt>
                <c:pt idx="210">
                  <c:v>0.938794178377496</c:v>
                </c:pt>
                <c:pt idx="211">
                  <c:v>0.982379226571117</c:v>
                </c:pt>
                <c:pt idx="212">
                  <c:v>0.865392688555613</c:v>
                </c:pt>
                <c:pt idx="213">
                  <c:v>0.597998918477492</c:v>
                </c:pt>
                <c:pt idx="214">
                  <c:v>0.267743047067595</c:v>
                </c:pt>
                <c:pt idx="215">
                  <c:v>-0.0904251063935715</c:v>
                </c:pt>
                <c:pt idx="216">
                  <c:v>-0.212469084778397</c:v>
                </c:pt>
                <c:pt idx="217">
                  <c:v>-0.356175873349885</c:v>
                </c:pt>
                <c:pt idx="218">
                  <c:v>-0.60813059900079</c:v>
                </c:pt>
                <c:pt idx="219">
                  <c:v>-0.812945396527779</c:v>
                </c:pt>
                <c:pt idx="220">
                  <c:v>-0.951876115580858</c:v>
                </c:pt>
                <c:pt idx="221">
                  <c:v>-1.00544058098376</c:v>
                </c:pt>
                <c:pt idx="222">
                  <c:v>-0.915816512015447</c:v>
                </c:pt>
                <c:pt idx="223">
                  <c:v>-0.677610350231256</c:v>
                </c:pt>
                <c:pt idx="224">
                  <c:v>-0.370649142115822</c:v>
                </c:pt>
                <c:pt idx="225">
                  <c:v>-0.0295543456681464</c:v>
                </c:pt>
                <c:pt idx="226">
                  <c:v>-0.0724752134782317</c:v>
                </c:pt>
                <c:pt idx="227">
                  <c:v>0.196424955665764</c:v>
                </c:pt>
                <c:pt idx="228">
                  <c:v>0.486145013747307</c:v>
                </c:pt>
                <c:pt idx="229">
                  <c:v>0.723965168124263</c:v>
                </c:pt>
                <c:pt idx="230">
                  <c:v>0.895808440153593</c:v>
                </c:pt>
                <c:pt idx="231">
                  <c:v>0.994277493478083</c:v>
                </c:pt>
                <c:pt idx="232">
                  <c:v>0.979304251470441</c:v>
                </c:pt>
                <c:pt idx="233">
                  <c:v>0.802602546517982</c:v>
                </c:pt>
                <c:pt idx="234">
                  <c:v>0.519475725004774</c:v>
                </c:pt>
                <c:pt idx="235">
                  <c:v>0.185095896903259</c:v>
                </c:pt>
                <c:pt idx="236">
                  <c:v>0.177598236759275</c:v>
                </c:pt>
                <c:pt idx="237">
                  <c:v>-0.0472032743942011</c:v>
                </c:pt>
                <c:pt idx="238">
                  <c:v>-0.369987967681938</c:v>
                </c:pt>
                <c:pt idx="239">
                  <c:v>-0.640608321259367</c:v>
                </c:pt>
                <c:pt idx="240">
                  <c:v>-0.842080113019563</c:v>
                </c:pt>
                <c:pt idx="241">
                  <c:v>-0.971236777779862</c:v>
                </c:pt>
                <c:pt idx="242">
                  <c:v>-1.00652729744453</c:v>
                </c:pt>
                <c:pt idx="243">
                  <c:v>-0.89254965468853</c:v>
                </c:pt>
                <c:pt idx="244">
                  <c:v>-0.643471277463482</c:v>
                </c:pt>
                <c:pt idx="245">
                  <c:v>-0.337025986481878</c:v>
                </c:pt>
                <c:pt idx="246">
                  <c:v>-0.15089498258396</c:v>
                </c:pt>
                <c:pt idx="247">
                  <c:v>-0.0184402618335218</c:v>
                </c:pt>
                <c:pt idx="248">
                  <c:v>0.316392831460862</c:v>
                </c:pt>
                <c:pt idx="249">
                  <c:v>0.608386000650063</c:v>
                </c:pt>
                <c:pt idx="250">
                  <c:v>0.83027259987698</c:v>
                </c:pt>
                <c:pt idx="251">
                  <c:v>0.973014881068299</c:v>
                </c:pt>
                <c:pt idx="252">
                  <c:v>1.01536416329535</c:v>
                </c:pt>
                <c:pt idx="253">
                  <c:v>0.917209035455523</c:v>
                </c:pt>
                <c:pt idx="254">
                  <c:v>0.697761760591401</c:v>
                </c:pt>
                <c:pt idx="255">
                  <c:v>0.564141290240291</c:v>
                </c:pt>
                <c:pt idx="256">
                  <c:v>0.379928372301229</c:v>
                </c:pt>
                <c:pt idx="257">
                  <c:v>0.101206892844734</c:v>
                </c:pt>
                <c:pt idx="258">
                  <c:v>-0.240390068757714</c:v>
                </c:pt>
                <c:pt idx="259">
                  <c:v>-0.559303321419758</c:v>
                </c:pt>
                <c:pt idx="260">
                  <c:v>-0.788354905078883</c:v>
                </c:pt>
                <c:pt idx="261">
                  <c:v>-0.982255852388742</c:v>
                </c:pt>
                <c:pt idx="262">
                  <c:v>-0.950644548216391</c:v>
                </c:pt>
                <c:pt idx="263">
                  <c:v>-1.12521170220555</c:v>
                </c:pt>
                <c:pt idx="264">
                  <c:v>-0.886030447894802</c:v>
                </c:pt>
                <c:pt idx="265">
                  <c:v>-0.714189107455966</c:v>
                </c:pt>
                <c:pt idx="266">
                  <c:v>-0.381055908627445</c:v>
                </c:pt>
                <c:pt idx="267">
                  <c:v>-0.0994647490934694</c:v>
                </c:pt>
                <c:pt idx="268">
                  <c:v>0.101187915287227</c:v>
                </c:pt>
                <c:pt idx="269">
                  <c:v>0.370217668180338</c:v>
                </c:pt>
                <c:pt idx="270">
                  <c:v>0.611131838623764</c:v>
                </c:pt>
                <c:pt idx="271">
                  <c:v>0.845509345809095</c:v>
                </c:pt>
                <c:pt idx="272">
                  <c:v>0.971881798751045</c:v>
                </c:pt>
                <c:pt idx="273">
                  <c:v>1.01937731065135</c:v>
                </c:pt>
                <c:pt idx="274">
                  <c:v>0.903992522014227</c:v>
                </c:pt>
                <c:pt idx="275">
                  <c:v>0.709372175779533</c:v>
                </c:pt>
                <c:pt idx="276">
                  <c:v>0.469230293944433</c:v>
                </c:pt>
                <c:pt idx="277">
                  <c:v>0.430653240019202</c:v>
                </c:pt>
                <c:pt idx="278">
                  <c:v>0.0720249558249535</c:v>
                </c:pt>
                <c:pt idx="279">
                  <c:v>-0.276600007934218</c:v>
                </c:pt>
                <c:pt idx="280">
                  <c:v>-0.579670543002415</c:v>
                </c:pt>
                <c:pt idx="281">
                  <c:v>-0.829259766522634</c:v>
                </c:pt>
                <c:pt idx="282">
                  <c:v>-0.948330328396764</c:v>
                </c:pt>
                <c:pt idx="283">
                  <c:v>-1.10945341097136</c:v>
                </c:pt>
                <c:pt idx="284">
                  <c:v>-0.910339877167559</c:v>
                </c:pt>
                <c:pt idx="285">
                  <c:v>-0.94881733030207</c:v>
                </c:pt>
                <c:pt idx="286">
                  <c:v>-0.651427615117353</c:v>
                </c:pt>
                <c:pt idx="287">
                  <c:v>-0.423630865407192</c:v>
                </c:pt>
                <c:pt idx="288">
                  <c:v>-0.108790432895866</c:v>
                </c:pt>
                <c:pt idx="289">
                  <c:v>0.135854854375434</c:v>
                </c:pt>
                <c:pt idx="290">
                  <c:v>0.37370992317307</c:v>
                </c:pt>
                <c:pt idx="291">
                  <c:v>0.673301623816991</c:v>
                </c:pt>
                <c:pt idx="292">
                  <c:v>0.850994561335388</c:v>
                </c:pt>
                <c:pt idx="293">
                  <c:v>1.00363416876526</c:v>
                </c:pt>
                <c:pt idx="294">
                  <c:v>0.991376639042137</c:v>
                </c:pt>
                <c:pt idx="295">
                  <c:v>0.922359337365307</c:v>
                </c:pt>
                <c:pt idx="296">
                  <c:v>0.640814288547712</c:v>
                </c:pt>
                <c:pt idx="297">
                  <c:v>0.707145023341077</c:v>
                </c:pt>
                <c:pt idx="298">
                  <c:v>0.368621135140246</c:v>
                </c:pt>
                <c:pt idx="299">
                  <c:v>0.0227690732904846</c:v>
                </c:pt>
              </c:numCache>
            </c:numRef>
          </c:xVal>
          <c:yVal>
            <c:numRef>
              <c:f>Feuil1!$F$10:$F$309</c:f>
              <c:numCache>
                <c:formatCode>General</c:formatCode>
                <c:ptCount val="300"/>
                <c:pt idx="0">
                  <c:v>2</c:v>
                </c:pt>
                <c:pt idx="1">
                  <c:v>1.80374391694802</c:v>
                </c:pt>
                <c:pt idx="2">
                  <c:v>1.58874141005276</c:v>
                </c:pt>
                <c:pt idx="3">
                  <c:v>1.35735633143298</c:v>
                </c:pt>
                <c:pt idx="4">
                  <c:v>1.13640056727249</c:v>
                </c:pt>
                <c:pt idx="5">
                  <c:v>0.959156340219487</c:v>
                </c:pt>
                <c:pt idx="6">
                  <c:v>0.83561527681699</c:v>
                </c:pt>
                <c:pt idx="7">
                  <c:v>0.747377225195562</c:v>
                </c:pt>
                <c:pt idx="8">
                  <c:v>0.66991559471567</c:v>
                </c:pt>
                <c:pt idx="9">
                  <c:v>0.587705917105747</c:v>
                </c:pt>
                <c:pt idx="10">
                  <c:v>0.492804061983923</c:v>
                </c:pt>
                <c:pt idx="11">
                  <c:v>0.37299743821666</c:v>
                </c:pt>
                <c:pt idx="12">
                  <c:v>0.20169480477825</c:v>
                </c:pt>
                <c:pt idx="13">
                  <c:v>-0.0507148121646336</c:v>
                </c:pt>
                <c:pt idx="14">
                  <c:v>-0.354130515558558</c:v>
                </c:pt>
                <c:pt idx="15">
                  <c:v>-0.546656757984263</c:v>
                </c:pt>
                <c:pt idx="16">
                  <c:v>-0.604325407133183</c:v>
                </c:pt>
                <c:pt idx="17">
                  <c:v>-0.591991429520296</c:v>
                </c:pt>
                <c:pt idx="18">
                  <c:v>-0.501998158695423</c:v>
                </c:pt>
                <c:pt idx="19">
                  <c:v>-0.363071991843185</c:v>
                </c:pt>
                <c:pt idx="20">
                  <c:v>-0.144403900283563</c:v>
                </c:pt>
                <c:pt idx="21">
                  <c:v>-0.282586313743801</c:v>
                </c:pt>
                <c:pt idx="22">
                  <c:v>-0.0742717409742886</c:v>
                </c:pt>
                <c:pt idx="23">
                  <c:v>0.165998214896472</c:v>
                </c:pt>
                <c:pt idx="24">
                  <c:v>0.397406393160393</c:v>
                </c:pt>
                <c:pt idx="25">
                  <c:v>0.537724820888519</c:v>
                </c:pt>
                <c:pt idx="26">
                  <c:v>0.60457238170397</c:v>
                </c:pt>
                <c:pt idx="27">
                  <c:v>0.578845079039295</c:v>
                </c:pt>
                <c:pt idx="28">
                  <c:v>0.642223978680676</c:v>
                </c:pt>
                <c:pt idx="29">
                  <c:v>0.350127458327298</c:v>
                </c:pt>
                <c:pt idx="30">
                  <c:v>0.394179626582618</c:v>
                </c:pt>
                <c:pt idx="31">
                  <c:v>0.251356327776113</c:v>
                </c:pt>
                <c:pt idx="32">
                  <c:v>0.0578497979735672</c:v>
                </c:pt>
                <c:pt idx="33">
                  <c:v>-0.174964540039822</c:v>
                </c:pt>
                <c:pt idx="34">
                  <c:v>-0.378793408078741</c:v>
                </c:pt>
                <c:pt idx="35">
                  <c:v>-0.519676737601385</c:v>
                </c:pt>
                <c:pt idx="36">
                  <c:v>-0.588957069511362</c:v>
                </c:pt>
                <c:pt idx="37">
                  <c:v>-0.580750302479156</c:v>
                </c:pt>
                <c:pt idx="38">
                  <c:v>-0.589525072148207</c:v>
                </c:pt>
                <c:pt idx="39">
                  <c:v>-0.568213847236507</c:v>
                </c:pt>
                <c:pt idx="40">
                  <c:v>-0.507054168577934</c:v>
                </c:pt>
                <c:pt idx="41">
                  <c:v>-0.409243063577304</c:v>
                </c:pt>
                <c:pt idx="42">
                  <c:v>-0.274975712803906</c:v>
                </c:pt>
                <c:pt idx="43">
                  <c:v>-0.0870682355729278</c:v>
                </c:pt>
                <c:pt idx="44">
                  <c:v>0.165886773748238</c:v>
                </c:pt>
                <c:pt idx="45">
                  <c:v>0.404913977072594</c:v>
                </c:pt>
                <c:pt idx="46">
                  <c:v>0.539455888070783</c:v>
                </c:pt>
                <c:pt idx="47">
                  <c:v>0.608495430740038</c:v>
                </c:pt>
                <c:pt idx="48">
                  <c:v>0.569263268232257</c:v>
                </c:pt>
                <c:pt idx="49">
                  <c:v>0.708353824246223</c:v>
                </c:pt>
                <c:pt idx="50">
                  <c:v>0.403396944983074</c:v>
                </c:pt>
                <c:pt idx="51">
                  <c:v>0.388478603120865</c:v>
                </c:pt>
                <c:pt idx="52">
                  <c:v>0.21557965169426</c:v>
                </c:pt>
                <c:pt idx="53">
                  <c:v>0.0139847479068931</c:v>
                </c:pt>
                <c:pt idx="54">
                  <c:v>-0.21487471947475</c:v>
                </c:pt>
                <c:pt idx="55">
                  <c:v>-0.400061517208983</c:v>
                </c:pt>
                <c:pt idx="56">
                  <c:v>-0.548979002252594</c:v>
                </c:pt>
                <c:pt idx="57">
                  <c:v>-0.278182398940659</c:v>
                </c:pt>
                <c:pt idx="58">
                  <c:v>-0.625561862739111</c:v>
                </c:pt>
                <c:pt idx="59">
                  <c:v>-0.589526688196474</c:v>
                </c:pt>
                <c:pt idx="60">
                  <c:v>-0.531287804203012</c:v>
                </c:pt>
                <c:pt idx="61">
                  <c:v>-0.405213756736075</c:v>
                </c:pt>
                <c:pt idx="62">
                  <c:v>-0.242135481296636</c:v>
                </c:pt>
                <c:pt idx="63">
                  <c:v>-0.0408271719520687</c:v>
                </c:pt>
                <c:pt idx="64">
                  <c:v>0.177848478299486</c:v>
                </c:pt>
                <c:pt idx="65">
                  <c:v>0.348765804624491</c:v>
                </c:pt>
                <c:pt idx="66">
                  <c:v>0.554805487178131</c:v>
                </c:pt>
                <c:pt idx="67">
                  <c:v>0.501762412429994</c:v>
                </c:pt>
                <c:pt idx="68">
                  <c:v>0.56911223633857</c:v>
                </c:pt>
                <c:pt idx="69">
                  <c:v>0.605935958163649</c:v>
                </c:pt>
                <c:pt idx="70">
                  <c:v>0.564691106716141</c:v>
                </c:pt>
                <c:pt idx="71">
                  <c:v>0.461871903569504</c:v>
                </c:pt>
                <c:pt idx="72">
                  <c:v>0.310329474393278</c:v>
                </c:pt>
                <c:pt idx="73">
                  <c:v>0.120724520673532</c:v>
                </c:pt>
                <c:pt idx="74">
                  <c:v>-0.0950732886025127</c:v>
                </c:pt>
                <c:pt idx="75">
                  <c:v>-0.288511361191321</c:v>
                </c:pt>
                <c:pt idx="76">
                  <c:v>-0.371558933527219</c:v>
                </c:pt>
                <c:pt idx="77">
                  <c:v>-0.416790943306283</c:v>
                </c:pt>
                <c:pt idx="78">
                  <c:v>-0.525564544267531</c:v>
                </c:pt>
                <c:pt idx="79">
                  <c:v>-0.598731086673367</c:v>
                </c:pt>
                <c:pt idx="80">
                  <c:v>-0.592930074070142</c:v>
                </c:pt>
                <c:pt idx="81">
                  <c:v>-0.5172388280863</c:v>
                </c:pt>
                <c:pt idx="82">
                  <c:v>-0.387380544858624</c:v>
                </c:pt>
                <c:pt idx="83">
                  <c:v>-0.21473041459926</c:v>
                </c:pt>
                <c:pt idx="84">
                  <c:v>-0.00852435522652029</c:v>
                </c:pt>
                <c:pt idx="85">
                  <c:v>0.203168686982242</c:v>
                </c:pt>
                <c:pt idx="86">
                  <c:v>0.416437101607648</c:v>
                </c:pt>
                <c:pt idx="87">
                  <c:v>0.125370176672395</c:v>
                </c:pt>
                <c:pt idx="88">
                  <c:v>0.434694538918722</c:v>
                </c:pt>
                <c:pt idx="89">
                  <c:v>0.585931294616741</c:v>
                </c:pt>
                <c:pt idx="90">
                  <c:v>0.604676439006222</c:v>
                </c:pt>
                <c:pt idx="91">
                  <c:v>0.555030343547659</c:v>
                </c:pt>
                <c:pt idx="92">
                  <c:v>0.441171285456522</c:v>
                </c:pt>
                <c:pt idx="93">
                  <c:v>0.280740675154588</c:v>
                </c:pt>
                <c:pt idx="94">
                  <c:v>0.0801968073868549</c:v>
                </c:pt>
                <c:pt idx="95">
                  <c:v>-0.135057165851499</c:v>
                </c:pt>
                <c:pt idx="96">
                  <c:v>-0.0972159176664283</c:v>
                </c:pt>
                <c:pt idx="97">
                  <c:v>-0.337709072249777</c:v>
                </c:pt>
                <c:pt idx="98">
                  <c:v>-0.479831212285956</c:v>
                </c:pt>
                <c:pt idx="99">
                  <c:v>-0.599465038687555</c:v>
                </c:pt>
                <c:pt idx="100">
                  <c:v>-0.583216642220423</c:v>
                </c:pt>
                <c:pt idx="101">
                  <c:v>-0.631979217363942</c:v>
                </c:pt>
                <c:pt idx="102">
                  <c:v>-0.313839382408675</c:v>
                </c:pt>
                <c:pt idx="103">
                  <c:v>-0.447321307730473</c:v>
                </c:pt>
                <c:pt idx="104">
                  <c:v>-0.286567450107941</c:v>
                </c:pt>
                <c:pt idx="105">
                  <c:v>-0.102262685978353</c:v>
                </c:pt>
                <c:pt idx="106">
                  <c:v>0.122920399879772</c:v>
                </c:pt>
                <c:pt idx="107">
                  <c:v>0.336266436116703</c:v>
                </c:pt>
                <c:pt idx="108">
                  <c:v>0.487291026767325</c:v>
                </c:pt>
                <c:pt idx="109">
                  <c:v>0.603294307660928</c:v>
                </c:pt>
                <c:pt idx="110">
                  <c:v>0.277402238929607</c:v>
                </c:pt>
                <c:pt idx="111">
                  <c:v>0.491320808522313</c:v>
                </c:pt>
                <c:pt idx="112">
                  <c:v>0.550970281155226</c:v>
                </c:pt>
                <c:pt idx="113">
                  <c:v>0.503758882412542</c:v>
                </c:pt>
                <c:pt idx="114">
                  <c:v>0.396556222737128</c:v>
                </c:pt>
                <c:pt idx="115">
                  <c:v>0.248388382951761</c:v>
                </c:pt>
                <c:pt idx="116">
                  <c:v>0.0537033094533539</c:v>
                </c:pt>
                <c:pt idx="117">
                  <c:v>-0.186840446710203</c:v>
                </c:pt>
                <c:pt idx="118">
                  <c:v>-0.397103409235593</c:v>
                </c:pt>
                <c:pt idx="119">
                  <c:v>-0.529690215987588</c:v>
                </c:pt>
                <c:pt idx="120">
                  <c:v>-0.609655195080159</c:v>
                </c:pt>
                <c:pt idx="121">
                  <c:v>-0.362843345297149</c:v>
                </c:pt>
                <c:pt idx="122">
                  <c:v>-0.700506632146375</c:v>
                </c:pt>
                <c:pt idx="123">
                  <c:v>-0.528624274599347</c:v>
                </c:pt>
                <c:pt idx="124">
                  <c:v>-0.421267214560922</c:v>
                </c:pt>
                <c:pt idx="125">
                  <c:v>-0.26927020599185</c:v>
                </c:pt>
                <c:pt idx="126">
                  <c:v>-0.0792830029426213</c:v>
                </c:pt>
                <c:pt idx="127">
                  <c:v>0.147147358641708</c:v>
                </c:pt>
                <c:pt idx="128">
                  <c:v>0.351395974520564</c:v>
                </c:pt>
                <c:pt idx="129">
                  <c:v>0.50319386410561</c:v>
                </c:pt>
                <c:pt idx="130">
                  <c:v>0.533027721788771</c:v>
                </c:pt>
                <c:pt idx="131">
                  <c:v>0.793423134512827</c:v>
                </c:pt>
                <c:pt idx="132">
                  <c:v>0.664872673954196</c:v>
                </c:pt>
                <c:pt idx="133">
                  <c:v>0.59617208927947</c:v>
                </c:pt>
                <c:pt idx="134">
                  <c:v>0.516760604685616</c:v>
                </c:pt>
                <c:pt idx="135">
                  <c:v>0.406266061554318</c:v>
                </c:pt>
                <c:pt idx="136">
                  <c:v>0.261605610320476</c:v>
                </c:pt>
                <c:pt idx="137">
                  <c:v>0.0701609131297161</c:v>
                </c:pt>
                <c:pt idx="138">
                  <c:v>-0.17329402877572</c:v>
                </c:pt>
                <c:pt idx="139">
                  <c:v>-0.394200029484816</c:v>
                </c:pt>
                <c:pt idx="140">
                  <c:v>-0.528201977006161</c:v>
                </c:pt>
                <c:pt idx="141">
                  <c:v>-0.61023930768901</c:v>
                </c:pt>
                <c:pt idx="142">
                  <c:v>-0.486102863368174</c:v>
                </c:pt>
                <c:pt idx="143">
                  <c:v>-0.831866569070604</c:v>
                </c:pt>
                <c:pt idx="144">
                  <c:v>-0.601230733736263</c:v>
                </c:pt>
                <c:pt idx="145">
                  <c:v>-0.463490022836818</c:v>
                </c:pt>
                <c:pt idx="146">
                  <c:v>-0.322476078465985</c:v>
                </c:pt>
                <c:pt idx="147">
                  <c:v>-0.148613021304311</c:v>
                </c:pt>
                <c:pt idx="148">
                  <c:v>0.0760754214494174</c:v>
                </c:pt>
                <c:pt idx="149">
                  <c:v>0.314926447241206</c:v>
                </c:pt>
                <c:pt idx="150">
                  <c:v>0.478513625194037</c:v>
                </c:pt>
                <c:pt idx="151">
                  <c:v>0.587551275859689</c:v>
                </c:pt>
                <c:pt idx="152">
                  <c:v>0.537441578563426</c:v>
                </c:pt>
                <c:pt idx="153">
                  <c:v>0.887542265971145</c:v>
                </c:pt>
                <c:pt idx="154">
                  <c:v>0.65820191695733</c:v>
                </c:pt>
                <c:pt idx="155">
                  <c:v>0.527224481503463</c:v>
                </c:pt>
                <c:pt idx="156">
                  <c:v>0.401356281044009</c:v>
                </c:pt>
                <c:pt idx="157">
                  <c:v>0.250346025285739</c:v>
                </c:pt>
                <c:pt idx="158">
                  <c:v>0.0542250221349145</c:v>
                </c:pt>
                <c:pt idx="159">
                  <c:v>-0.190633576912711</c:v>
                </c:pt>
                <c:pt idx="160">
                  <c:v>-0.405290470376578</c:v>
                </c:pt>
                <c:pt idx="161">
                  <c:v>-0.534923618718032</c:v>
                </c:pt>
                <c:pt idx="162">
                  <c:v>-0.61172887345878</c:v>
                </c:pt>
                <c:pt idx="163">
                  <c:v>-0.461876976535528</c:v>
                </c:pt>
                <c:pt idx="164">
                  <c:v>-0.806159657088267</c:v>
                </c:pt>
                <c:pt idx="165">
                  <c:v>-0.581410317955898</c:v>
                </c:pt>
                <c:pt idx="166">
                  <c:v>-0.4472835480331</c:v>
                </c:pt>
                <c:pt idx="167">
                  <c:v>-0.304031414894217</c:v>
                </c:pt>
                <c:pt idx="168">
                  <c:v>-0.12511965254982</c:v>
                </c:pt>
                <c:pt idx="169">
                  <c:v>0.103319836800981</c:v>
                </c:pt>
                <c:pt idx="170">
                  <c:v>0.334561659311878</c:v>
                </c:pt>
                <c:pt idx="171">
                  <c:v>0.488699987977253</c:v>
                </c:pt>
                <c:pt idx="172">
                  <c:v>0.597436638009529</c:v>
                </c:pt>
                <c:pt idx="173">
                  <c:v>0.458020163345461</c:v>
                </c:pt>
                <c:pt idx="174">
                  <c:v>0.811448542467197</c:v>
                </c:pt>
                <c:pt idx="175">
                  <c:v>0.595643156233822</c:v>
                </c:pt>
                <c:pt idx="176">
                  <c:v>0.485133082611959</c:v>
                </c:pt>
                <c:pt idx="177">
                  <c:v>0.35577502534803</c:v>
                </c:pt>
                <c:pt idx="178">
                  <c:v>0.191078864380435</c:v>
                </c:pt>
                <c:pt idx="179">
                  <c:v>-0.0189387502995395</c:v>
                </c:pt>
                <c:pt idx="180">
                  <c:v>-0.25496932468158</c:v>
                </c:pt>
                <c:pt idx="181">
                  <c:v>-0.434322905833462</c:v>
                </c:pt>
                <c:pt idx="182">
                  <c:v>-0.564455260694057</c:v>
                </c:pt>
                <c:pt idx="183">
                  <c:v>-0.494073148936116</c:v>
                </c:pt>
                <c:pt idx="184">
                  <c:v>-0.844936884482662</c:v>
                </c:pt>
                <c:pt idx="185">
                  <c:v>-0.639838590447783</c:v>
                </c:pt>
                <c:pt idx="186">
                  <c:v>-0.539558671663639</c:v>
                </c:pt>
                <c:pt idx="187">
                  <c:v>-0.42899240841843</c:v>
                </c:pt>
                <c:pt idx="188">
                  <c:v>-0.285925477131922</c:v>
                </c:pt>
                <c:pt idx="189">
                  <c:v>-0.102346212341798</c:v>
                </c:pt>
                <c:pt idx="190">
                  <c:v>0.128890080945441</c:v>
                </c:pt>
                <c:pt idx="191">
                  <c:v>0.351819163349594</c:v>
                </c:pt>
                <c:pt idx="192">
                  <c:v>0.498798674487081</c:v>
                </c:pt>
                <c:pt idx="193">
                  <c:v>0.605080696984309</c:v>
                </c:pt>
                <c:pt idx="194">
                  <c:v>0.355001373790051</c:v>
                </c:pt>
                <c:pt idx="195">
                  <c:v>0.696735002773155</c:v>
                </c:pt>
                <c:pt idx="196">
                  <c:v>0.54423120041743</c:v>
                </c:pt>
                <c:pt idx="197">
                  <c:v>0.45259226243955</c:v>
                </c:pt>
                <c:pt idx="198">
                  <c:v>0.305404418851377</c:v>
                </c:pt>
                <c:pt idx="199">
                  <c:v>0.123060191618755</c:v>
                </c:pt>
                <c:pt idx="200">
                  <c:v>-0.0963264233507427</c:v>
                </c:pt>
                <c:pt idx="201">
                  <c:v>-0.308260340513494</c:v>
                </c:pt>
                <c:pt idx="202">
                  <c:v>-0.467939075828488</c:v>
                </c:pt>
                <c:pt idx="203">
                  <c:v>-0.582459456629221</c:v>
                </c:pt>
                <c:pt idx="204">
                  <c:v>-0.39391525034929</c:v>
                </c:pt>
                <c:pt idx="205">
                  <c:v>-0.517301594764033</c:v>
                </c:pt>
                <c:pt idx="206">
                  <c:v>-0.56013185550657</c:v>
                </c:pt>
                <c:pt idx="207">
                  <c:v>-0.529764211417633</c:v>
                </c:pt>
                <c:pt idx="208">
                  <c:v>-0.444240480640857</c:v>
                </c:pt>
                <c:pt idx="209">
                  <c:v>-0.317689071127049</c:v>
                </c:pt>
                <c:pt idx="210">
                  <c:v>-0.147118316256882</c:v>
                </c:pt>
                <c:pt idx="211">
                  <c:v>0.0819290768271392</c:v>
                </c:pt>
                <c:pt idx="212">
                  <c:v>0.327428060896342</c:v>
                </c:pt>
                <c:pt idx="213">
                  <c:v>0.49104357169921</c:v>
                </c:pt>
                <c:pt idx="214">
                  <c:v>0.589742506054182</c:v>
                </c:pt>
                <c:pt idx="215">
                  <c:v>0.578856837837651</c:v>
                </c:pt>
                <c:pt idx="216">
                  <c:v>0.908707265343469</c:v>
                </c:pt>
                <c:pt idx="217">
                  <c:v>0.615991755168774</c:v>
                </c:pt>
                <c:pt idx="218">
                  <c:v>0.478511877407905</c:v>
                </c:pt>
                <c:pt idx="219">
                  <c:v>0.343390576574915</c:v>
                </c:pt>
                <c:pt idx="220">
                  <c:v>0.175302672841636</c:v>
                </c:pt>
                <c:pt idx="221">
                  <c:v>-0.0391211405675762</c:v>
                </c:pt>
                <c:pt idx="222">
                  <c:v>-0.274912499110236</c:v>
                </c:pt>
                <c:pt idx="223">
                  <c:v>-0.448114172785523</c:v>
                </c:pt>
                <c:pt idx="224">
                  <c:v>-0.57413436417453</c:v>
                </c:pt>
                <c:pt idx="225">
                  <c:v>-0.478123714089052</c:v>
                </c:pt>
                <c:pt idx="226">
                  <c:v>-0.832907264677105</c:v>
                </c:pt>
                <c:pt idx="227">
                  <c:v>-0.624346596124141</c:v>
                </c:pt>
                <c:pt idx="228">
                  <c:v>-0.524047522357591</c:v>
                </c:pt>
                <c:pt idx="229">
                  <c:v>-0.408499581487126</c:v>
                </c:pt>
                <c:pt idx="230">
                  <c:v>-0.258747333537235</c:v>
                </c:pt>
                <c:pt idx="231">
                  <c:v>-0.0671447286215715</c:v>
                </c:pt>
                <c:pt idx="232">
                  <c:v>0.167331874361827</c:v>
                </c:pt>
                <c:pt idx="233">
                  <c:v>0.377205713547981</c:v>
                </c:pt>
                <c:pt idx="234">
                  <c:v>0.516626142512029</c:v>
                </c:pt>
                <c:pt idx="235">
                  <c:v>0.605395596833374</c:v>
                </c:pt>
                <c:pt idx="236">
                  <c:v>0.246969833904501</c:v>
                </c:pt>
                <c:pt idx="237">
                  <c:v>0.516196058853168</c:v>
                </c:pt>
                <c:pt idx="238">
                  <c:v>0.546251165901921</c:v>
                </c:pt>
                <c:pt idx="239">
                  <c:v>0.458069404181561</c:v>
                </c:pt>
                <c:pt idx="240">
                  <c:v>0.321707826283901</c:v>
                </c:pt>
                <c:pt idx="241">
                  <c:v>0.146898851227331</c:v>
                </c:pt>
                <c:pt idx="242">
                  <c:v>-0.0724222515708548</c:v>
                </c:pt>
                <c:pt idx="243">
                  <c:v>-0.299976352636253</c:v>
                </c:pt>
                <c:pt idx="244">
                  <c:v>-0.461485301757337</c:v>
                </c:pt>
                <c:pt idx="245">
                  <c:v>-0.59316921789929</c:v>
                </c:pt>
                <c:pt idx="246">
                  <c:v>-0.290809084220955</c:v>
                </c:pt>
                <c:pt idx="247">
                  <c:v>-0.622254408754648</c:v>
                </c:pt>
                <c:pt idx="248">
                  <c:v>-0.570565132764069</c:v>
                </c:pt>
                <c:pt idx="249">
                  <c:v>-0.484731311962735</c:v>
                </c:pt>
                <c:pt idx="250">
                  <c:v>-0.345324437410173</c:v>
                </c:pt>
                <c:pt idx="251">
                  <c:v>-0.169538138502157</c:v>
                </c:pt>
                <c:pt idx="252">
                  <c:v>0.0419663809087641</c:v>
                </c:pt>
                <c:pt idx="253">
                  <c:v>0.257481214813626</c:v>
                </c:pt>
                <c:pt idx="254">
                  <c:v>0.426129157376505</c:v>
                </c:pt>
                <c:pt idx="255">
                  <c:v>0.714330641809415</c:v>
                </c:pt>
                <c:pt idx="256">
                  <c:v>0.420054385113555</c:v>
                </c:pt>
                <c:pt idx="257">
                  <c:v>0.645698951353503</c:v>
                </c:pt>
                <c:pt idx="258">
                  <c:v>0.570784082922316</c:v>
                </c:pt>
                <c:pt idx="259">
                  <c:v>0.524665413724204</c:v>
                </c:pt>
                <c:pt idx="260">
                  <c:v>0.35979100193715</c:v>
                </c:pt>
                <c:pt idx="261">
                  <c:v>0.216270045312303</c:v>
                </c:pt>
                <c:pt idx="262">
                  <c:v>0.00186348392755076</c:v>
                </c:pt>
                <c:pt idx="263">
                  <c:v>-0.137481512952476</c:v>
                </c:pt>
                <c:pt idx="264">
                  <c:v>-0.230924007087721</c:v>
                </c:pt>
                <c:pt idx="265">
                  <c:v>-0.475830466233369</c:v>
                </c:pt>
                <c:pt idx="266">
                  <c:v>-0.513084307291332</c:v>
                </c:pt>
                <c:pt idx="267">
                  <c:v>-0.73041324885404</c:v>
                </c:pt>
                <c:pt idx="268">
                  <c:v>-0.435828292306754</c:v>
                </c:pt>
                <c:pt idx="269">
                  <c:v>-0.63919301928399</c:v>
                </c:pt>
                <c:pt idx="270">
                  <c:v>-0.456951903696926</c:v>
                </c:pt>
                <c:pt idx="271">
                  <c:v>-0.34508335743443</c:v>
                </c:pt>
                <c:pt idx="272">
                  <c:v>-0.158891390402277</c:v>
                </c:pt>
                <c:pt idx="273">
                  <c:v>0.0519118549881356</c:v>
                </c:pt>
                <c:pt idx="274">
                  <c:v>0.260910695026758</c:v>
                </c:pt>
                <c:pt idx="275">
                  <c:v>0.461068537099889</c:v>
                </c:pt>
                <c:pt idx="276">
                  <c:v>0.25000724173699</c:v>
                </c:pt>
                <c:pt idx="277">
                  <c:v>0.596201355810204</c:v>
                </c:pt>
                <c:pt idx="278">
                  <c:v>0.59216840177287</c:v>
                </c:pt>
                <c:pt idx="279">
                  <c:v>0.594220158198541</c:v>
                </c:pt>
                <c:pt idx="280">
                  <c:v>0.49077129434624</c:v>
                </c:pt>
                <c:pt idx="281">
                  <c:v>0.364283888174859</c:v>
                </c:pt>
                <c:pt idx="282">
                  <c:v>0.156770933959185</c:v>
                </c:pt>
                <c:pt idx="283">
                  <c:v>0.012602890440878</c:v>
                </c:pt>
                <c:pt idx="284">
                  <c:v>-0.0914671205697241</c:v>
                </c:pt>
                <c:pt idx="285">
                  <c:v>-0.347690469357644</c:v>
                </c:pt>
                <c:pt idx="286">
                  <c:v>-0.397178975559166</c:v>
                </c:pt>
                <c:pt idx="287">
                  <c:v>-0.64529642881071</c:v>
                </c:pt>
                <c:pt idx="288">
                  <c:v>-0.478515630158535</c:v>
                </c:pt>
                <c:pt idx="289">
                  <c:v>-0.736947930522437</c:v>
                </c:pt>
                <c:pt idx="290">
                  <c:v>-0.500138464030939</c:v>
                </c:pt>
                <c:pt idx="291">
                  <c:v>-0.489367975399447</c:v>
                </c:pt>
                <c:pt idx="292">
                  <c:v>-0.30315654598673</c:v>
                </c:pt>
                <c:pt idx="293">
                  <c:v>-0.139628231520671</c:v>
                </c:pt>
                <c:pt idx="294">
                  <c:v>0.0766029020587442</c:v>
                </c:pt>
                <c:pt idx="295">
                  <c:v>0.307207174216635</c:v>
                </c:pt>
                <c:pt idx="296">
                  <c:v>0.302266753844752</c:v>
                </c:pt>
                <c:pt idx="297">
                  <c:v>0.617066722624278</c:v>
                </c:pt>
                <c:pt idx="298">
                  <c:v>0.530421067842246</c:v>
                </c:pt>
                <c:pt idx="299">
                  <c:v>0.62528778069292</c:v>
                </c:pt>
              </c:numCache>
            </c:numRef>
          </c:yVal>
          <c:smooth val="1"/>
        </c:ser>
        <c:axId val="62989265"/>
        <c:axId val="870421"/>
      </c:scatterChart>
      <c:valAx>
        <c:axId val="62989265"/>
        <c:scaling>
          <c:orientation val="minMax"/>
          <c:max val="1.5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870421"/>
        <c:crossBetween val="midCat"/>
      </c:valAx>
      <c:valAx>
        <c:axId val="870421"/>
        <c:scaling>
          <c:orientation val="minMax"/>
          <c:max val="1.2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6298926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080</xdr:colOff>
      <xdr:row>3</xdr:row>
      <xdr:rowOff>9360</xdr:rowOff>
    </xdr:from>
    <xdr:to>
      <xdr:col>12</xdr:col>
      <xdr:colOff>180360</xdr:colOff>
      <xdr:row>19</xdr:row>
      <xdr:rowOff>123840</xdr:rowOff>
    </xdr:to>
    <xdr:graphicFrame>
      <xdr:nvGraphicFramePr>
        <xdr:cNvPr id="0" name="Chart 1"/>
        <xdr:cNvGraphicFramePr/>
      </xdr:nvGraphicFramePr>
      <xdr:xfrm>
        <a:off x="4900680" y="523800"/>
        <a:ext cx="48808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1</xdr:row>
      <xdr:rowOff>0</xdr:rowOff>
    </xdr:from>
    <xdr:to>
      <xdr:col>12</xdr:col>
      <xdr:colOff>90720</xdr:colOff>
      <xdr:row>37</xdr:row>
      <xdr:rowOff>123840</xdr:rowOff>
    </xdr:to>
    <xdr:graphicFrame>
      <xdr:nvGraphicFramePr>
        <xdr:cNvPr id="1" name="Chart 2"/>
        <xdr:cNvGraphicFramePr/>
      </xdr:nvGraphicFramePr>
      <xdr:xfrm>
        <a:off x="4800600" y="3600360"/>
        <a:ext cx="4891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I3"/>
    </sheetView>
  </sheetViews>
  <sheetFormatPr defaultColWidth="11.054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/>
      <c r="E1" s="1" t="s">
        <v>1</v>
      </c>
      <c r="H1" s="3" t="s">
        <v>2</v>
      </c>
      <c r="I1" s="4"/>
      <c r="J1" s="4"/>
      <c r="K1" s="4"/>
      <c r="L1" s="5"/>
    </row>
    <row r="2" customFormat="false" ht="13.5" hidden="false" customHeight="false" outlineLevel="0" collapsed="false">
      <c r="A2" s="2"/>
      <c r="B2" s="2"/>
      <c r="E2" s="6" t="n">
        <v>2</v>
      </c>
      <c r="F2" s="6" t="n">
        <v>2</v>
      </c>
    </row>
    <row r="3" customFormat="false" ht="13.5" hidden="false" customHeight="false" outlineLevel="0" collapsed="false">
      <c r="A3" s="1" t="s">
        <v>3</v>
      </c>
      <c r="B3" s="1" t="s">
        <v>4</v>
      </c>
      <c r="D3" s="1" t="s">
        <v>5</v>
      </c>
    </row>
    <row r="4" customFormat="false" ht="13.5" hidden="false" customHeight="false" outlineLevel="0" collapsed="false">
      <c r="A4" s="1" t="n">
        <f aca="false">B7</f>
        <v>0.3</v>
      </c>
      <c r="B4" s="1" t="n">
        <v>300</v>
      </c>
      <c r="E4" s="1" t="s">
        <v>6</v>
      </c>
    </row>
    <row r="5" customFormat="false" ht="13.5" hidden="false" customHeight="false" outlineLevel="0" collapsed="false">
      <c r="A5" s="1" t="s">
        <v>7</v>
      </c>
      <c r="D5" s="1" t="s">
        <v>8</v>
      </c>
      <c r="E5" s="1" t="s">
        <v>9</v>
      </c>
      <c r="F5" s="1" t="s">
        <v>10</v>
      </c>
    </row>
    <row r="6" customFormat="false" ht="13.5" hidden="false" customHeight="false" outlineLevel="0" collapsed="false">
      <c r="A6" s="6" t="n">
        <v>0</v>
      </c>
      <c r="B6" s="1" t="s">
        <v>11</v>
      </c>
      <c r="D6" s="6" t="n">
        <v>1.2</v>
      </c>
      <c r="E6" s="6" t="n">
        <v>0</v>
      </c>
      <c r="F6" s="6" t="n">
        <v>0</v>
      </c>
    </row>
    <row r="7" customFormat="false" ht="13.5" hidden="false" customHeight="false" outlineLevel="0" collapsed="false">
      <c r="A7" s="6" t="n">
        <v>10</v>
      </c>
      <c r="B7" s="6" t="n">
        <v>0.3</v>
      </c>
      <c r="C7" s="1" t="n">
        <v>0.6</v>
      </c>
      <c r="D7" s="1" t="n">
        <f aca="false">D6/A4</f>
        <v>4</v>
      </c>
    </row>
    <row r="9" customFormat="false" ht="13.5" hidden="false" customHeight="false" outlineLevel="0" collapsed="false">
      <c r="A9" s="1" t="s">
        <v>12</v>
      </c>
      <c r="B9" s="1" t="s">
        <v>13</v>
      </c>
      <c r="C9" s="1" t="s">
        <v>14</v>
      </c>
      <c r="D9" s="1" t="s">
        <v>15</v>
      </c>
      <c r="E9" s="1" t="s">
        <v>16</v>
      </c>
      <c r="F9" s="1" t="s">
        <v>17</v>
      </c>
    </row>
    <row r="10" customFormat="false" ht="13.5" hidden="false" customHeight="false" outlineLevel="0" collapsed="false">
      <c r="A10" s="1" t="n">
        <f aca="false">A6</f>
        <v>0</v>
      </c>
      <c r="B10" s="1" t="n">
        <f aca="false">COS(A10)</f>
        <v>1</v>
      </c>
      <c r="C10" s="1" t="n">
        <f aca="false">$C$7*SIN(A10)</f>
        <v>0</v>
      </c>
      <c r="E10" s="1" t="n">
        <f aca="false">E2</f>
        <v>2</v>
      </c>
      <c r="F10" s="1" t="n">
        <f aca="false">F2</f>
        <v>2</v>
      </c>
    </row>
    <row r="11" customFormat="false" ht="13.5" hidden="false" customHeight="false" outlineLevel="0" collapsed="false">
      <c r="A11" s="1" t="n">
        <f aca="false">A10+$A$4</f>
        <v>0.3</v>
      </c>
      <c r="B11" s="1" t="n">
        <f aca="false">COS(A11)</f>
        <v>0.955336489125606</v>
      </c>
      <c r="C11" s="1" t="n">
        <f aca="false">$C$7*SIN(A11)</f>
        <v>0.177312123996804</v>
      </c>
      <c r="D11" s="1" t="n">
        <f aca="false">$D$7*SQRT(((B11-B10)^2+(C11-C10)^2)/((B10-E10)^2+(C10-F10)^2))</f>
        <v>0.327093471753308</v>
      </c>
      <c r="E11" s="1" t="n">
        <f aca="false">E10+$A$4*(B10-E10)*D11</f>
        <v>1.90187195847401</v>
      </c>
      <c r="F11" s="1" t="n">
        <f aca="false">F10+$A$4*(C10-F10)*D11</f>
        <v>1.80374391694802</v>
      </c>
    </row>
    <row r="12" customFormat="false" ht="13.5" hidden="false" customHeight="false" outlineLevel="0" collapsed="false">
      <c r="A12" s="1" t="n">
        <f aca="false">A11+$A$4</f>
        <v>0.6</v>
      </c>
      <c r="B12" s="1" t="n">
        <f aca="false">COS(A12)</f>
        <v>0.825335614909678</v>
      </c>
      <c r="C12" s="1" t="n">
        <f aca="false">$C$7*SIN(A12)</f>
        <v>0.338785484037021</v>
      </c>
      <c r="D12" s="1" t="n">
        <f aca="false">$D$7*SQRT(((B12-B11)^2+(C12-C11)^2)/((B11-E11)^2+(C11-F11)^2))</f>
        <v>0.440642531761978</v>
      </c>
      <c r="E12" s="1" t="n">
        <f aca="false">E11+$A$4*(B11-E11)*D12</f>
        <v>1.77674682278915</v>
      </c>
      <c r="F12" s="1" t="n">
        <f aca="false">F11+$A$4*(C11-F11)*D12</f>
        <v>1.58874141005276</v>
      </c>
    </row>
    <row r="13" customFormat="false" ht="13.5" hidden="false" customHeight="false" outlineLevel="0" collapsed="false">
      <c r="A13" s="1" t="n">
        <f aca="false">A12+$A$4</f>
        <v>0.9</v>
      </c>
      <c r="B13" s="1" t="n">
        <f aca="false">COS(A13)</f>
        <v>0.621609968270665</v>
      </c>
      <c r="C13" s="1" t="n">
        <f aca="false">$C$7*SIN(A13)</f>
        <v>0.46999614577649</v>
      </c>
      <c r="D13" s="1" t="n">
        <f aca="false">$D$7*SQRT(((B13-B12)^2+(C13-C12)^2)/((B12-E12)^2+(C12-F12)^2))</f>
        <v>0.617048632952806</v>
      </c>
      <c r="E13" s="1" t="n">
        <f aca="false">E12+$A$4*(B12-E12)*D13</f>
        <v>1.60062672722975</v>
      </c>
      <c r="F13" s="1" t="n">
        <f aca="false">F12+$A$4*(C12-F12)*D13</f>
        <v>1.35735633143298</v>
      </c>
    </row>
    <row r="14" customFormat="false" ht="13.5" hidden="false" customHeight="false" outlineLevel="0" collapsed="false">
      <c r="A14" s="1" t="n">
        <f aca="false">A13+$A$4</f>
        <v>1.2</v>
      </c>
      <c r="B14" s="1" t="n">
        <f aca="false">COS(A14)</f>
        <v>0.362357754476674</v>
      </c>
      <c r="C14" s="1" t="n">
        <f aca="false">$C$7*SIN(A14)</f>
        <v>0.559223451580336</v>
      </c>
      <c r="D14" s="1" t="n">
        <f aca="false">$D$7*SQRT(((B14-B13)^2+(C14-C13)^2)/((B13-E13)^2+(C13-F13)^2))</f>
        <v>0.830011562129531</v>
      </c>
      <c r="E14" s="1" t="n">
        <f aca="false">E13+$A$4*(B13-E13)*D14</f>
        <v>1.35684815839336</v>
      </c>
      <c r="F14" s="1" t="n">
        <f aca="false">F13+$A$4*(C13-F13)*D14</f>
        <v>1.13640056727249</v>
      </c>
    </row>
    <row r="15" customFormat="false" ht="13.5" hidden="false" customHeight="false" outlineLevel="0" collapsed="false">
      <c r="A15" s="1" t="n">
        <f aca="false">A14+$A$4</f>
        <v>1.5</v>
      </c>
      <c r="B15" s="1" t="n">
        <f aca="false">COS(A15)</f>
        <v>0.0707372016677029</v>
      </c>
      <c r="C15" s="1" t="n">
        <f aca="false">$C$7*SIN(A15)</f>
        <v>0.598496991962433</v>
      </c>
      <c r="D15" s="1" t="n">
        <f aca="false">$D$7*SQRT(((B15-B14)^2+(C15-C14)^2)/((B14-E14)^2+(C14-F14)^2))</f>
        <v>1.02362701866336</v>
      </c>
      <c r="E15" s="1" t="n">
        <f aca="false">E14+$A$4*(B14-E14)*D15</f>
        <v>1.05145198421819</v>
      </c>
      <c r="F15" s="1" t="n">
        <f aca="false">F14+$A$4*(C14-F14)*D15</f>
        <v>0.959156340219487</v>
      </c>
    </row>
    <row r="16" customFormat="false" ht="13.5" hidden="false" customHeight="false" outlineLevel="0" collapsed="false">
      <c r="A16" s="1" t="n">
        <f aca="false">A15+$A$4</f>
        <v>1.8</v>
      </c>
      <c r="B16" s="1" t="n">
        <f aca="false">COS(A16)</f>
        <v>-0.227202094693087</v>
      </c>
      <c r="C16" s="1" t="n">
        <f aca="false">$C$7*SIN(A16)</f>
        <v>0.584308578526917</v>
      </c>
      <c r="D16" s="1" t="n">
        <f aca="false">$D$7*SQRT(((B16-B15)^2+(C16-C15)^2)/((B15-E15)^2+(C15-F15)^2))</f>
        <v>1.14180748860413</v>
      </c>
      <c r="E16" s="1" t="n">
        <f aca="false">E15+$A$4*(B15-E15)*D16</f>
        <v>0.715515739347917</v>
      </c>
      <c r="F16" s="1" t="n">
        <f aca="false">F15+$A$4*(C15-F15)*D16</f>
        <v>0.83561527681699</v>
      </c>
    </row>
    <row r="17" customFormat="false" ht="13.5" hidden="false" customHeight="false" outlineLevel="0" collapsed="false">
      <c r="A17" s="1" t="n">
        <f aca="false">A16+$A$4</f>
        <v>2.1</v>
      </c>
      <c r="B17" s="1" t="n">
        <f aca="false">COS(A17)</f>
        <v>-0.504846104599858</v>
      </c>
      <c r="C17" s="1" t="n">
        <f aca="false">$C$7*SIN(A17)</f>
        <v>0.517925619989324</v>
      </c>
      <c r="D17" s="1" t="n">
        <f aca="false">$D$7*SQRT(((B17-B16)^2+(C17-C16)^2)/((B16-E16)^2+(C16-F16)^2))</f>
        <v>1.17038996866926</v>
      </c>
      <c r="E17" s="1" t="n">
        <f aca="false">E16+$A$4*(B16-E16)*D17</f>
        <v>0.384511490473757</v>
      </c>
      <c r="F17" s="1" t="n">
        <f aca="false">F16+$A$4*(C16-F16)*D17</f>
        <v>0.747377225195562</v>
      </c>
    </row>
    <row r="18" customFormat="false" ht="13.5" hidden="false" customHeight="false" outlineLevel="0" collapsed="false">
      <c r="A18" s="1" t="n">
        <f aca="false">A17+$A$4</f>
        <v>2.4</v>
      </c>
      <c r="B18" s="1" t="n">
        <f aca="false">COS(A18)</f>
        <v>-0.737393715541245</v>
      </c>
      <c r="C18" s="1" t="n">
        <f aca="false">$C$7*SIN(A18)</f>
        <v>0.405277908330691</v>
      </c>
      <c r="D18" s="1" t="n">
        <f aca="false">$D$7*SQRT(((B18-B17)^2+(C18-C17)^2)/((B17-E17)^2+(C17-F17)^2))</f>
        <v>1.12531544375508</v>
      </c>
      <c r="E18" s="1" t="n">
        <f aca="false">E17+$A$4*(B17-E17)*D18</f>
        <v>0.0842691394465923</v>
      </c>
      <c r="F18" s="1" t="n">
        <f aca="false">F17+$A$4*(C17-F17)*D18</f>
        <v>0.66991559471567</v>
      </c>
    </row>
    <row r="19" customFormat="false" ht="13.5" hidden="false" customHeight="false" outlineLevel="0" collapsed="false">
      <c r="A19" s="1" t="n">
        <f aca="false">A18+$A$4</f>
        <v>2.7</v>
      </c>
      <c r="B19" s="1" t="n">
        <f aca="false">COS(A19)</f>
        <v>-0.904072142017061</v>
      </c>
      <c r="C19" s="1" t="n">
        <f aca="false">$C$7*SIN(A19)</f>
        <v>0.256427928140298</v>
      </c>
      <c r="D19" s="1" t="n">
        <f aca="false">$D$7*SQRT(((B19-B18)^2+(C19-C18)^2)/((B18-E18)^2+(C18-F18)^2))</f>
        <v>1.03549975229566</v>
      </c>
      <c r="E19" s="1" t="n">
        <f aca="false">E18+$A$4*(B18-E18)*D19</f>
        <v>-0.170980365396543</v>
      </c>
      <c r="F19" s="1" t="n">
        <f aca="false">F18+$A$4*(C18-F18)*D19</f>
        <v>0.587705917105747</v>
      </c>
    </row>
    <row r="20" customFormat="false" ht="13.5" hidden="false" customHeight="false" outlineLevel="0" collapsed="false">
      <c r="A20" s="1" t="n">
        <f aca="false">A19+$A$4</f>
        <v>3</v>
      </c>
      <c r="B20" s="1" t="n">
        <f aca="false">COS(A20)</f>
        <v>-0.989992496600445</v>
      </c>
      <c r="C20" s="1" t="n">
        <f aca="false">$C$7*SIN(A20)</f>
        <v>0.0846720048359206</v>
      </c>
      <c r="D20" s="1" t="n">
        <f aca="false">$D$7*SQRT(((B20-B19)^2+(C20-C19)^2)/((B19-E19)^2+(C19-F19)^2))</f>
        <v>0.954906536533403</v>
      </c>
      <c r="E20" s="1" t="n">
        <f aca="false">E19+$A$4*(B19-E19)*D20</f>
        <v>-0.380990604208688</v>
      </c>
      <c r="F20" s="1" t="n">
        <f aca="false">F19+$A$4*(C19-F19)*D20</f>
        <v>0.492804061983923</v>
      </c>
    </row>
    <row r="21" customFormat="false" ht="13.5" hidden="false" customHeight="false" outlineLevel="0" collapsed="false">
      <c r="A21" s="1" t="n">
        <f aca="false">A20+$A$4</f>
        <v>3.3</v>
      </c>
      <c r="B21" s="1" t="n">
        <f aca="false">COS(A21)</f>
        <v>-0.987479769908865</v>
      </c>
      <c r="C21" s="1" t="n">
        <f aca="false">$C$7*SIN(A21)</f>
        <v>-0.0946474164859487</v>
      </c>
      <c r="D21" s="1" t="n">
        <f aca="false">$D$7*SQRT(((B21-B20)^2+(C21-C20)^2)/((B20-E20)^2+(C20-F20)^2))</f>
        <v>0.978495576525427</v>
      </c>
      <c r="E21" s="1" t="n">
        <f aca="false">E20+$A$4*(B20-E20)*D21</f>
        <v>-0.559762301548973</v>
      </c>
      <c r="F21" s="1" t="n">
        <f aca="false">F20+$A$4*(C20-F20)*D21</f>
        <v>0.37299743821666</v>
      </c>
    </row>
    <row r="22" customFormat="false" ht="13.5" hidden="false" customHeight="false" outlineLevel="0" collapsed="false">
      <c r="A22" s="1" t="n">
        <f aca="false">A21+$A$4</f>
        <v>3.6</v>
      </c>
      <c r="B22" s="1" t="n">
        <f aca="false">COS(A22)</f>
        <v>-0.896758416334147</v>
      </c>
      <c r="C22" s="1" t="n">
        <f aca="false">$C$7*SIN(A22)</f>
        <v>-0.265512265976911</v>
      </c>
      <c r="D22" s="1" t="n">
        <f aca="false">$D$7*SQRT(((B22-B21)^2+(C22-C21)^2)/((B21-E21)^2+(C21-F21)^2))</f>
        <v>1.22103081512819</v>
      </c>
      <c r="E22" s="1" t="n">
        <f aca="false">E21+$A$4*(B21-E21)*D22</f>
        <v>-0.716439164259787</v>
      </c>
      <c r="F22" s="1" t="n">
        <f aca="false">F21+$A$4*(C21-F21)*D22</f>
        <v>0.20169480477825</v>
      </c>
    </row>
    <row r="23" customFormat="false" ht="13.5" hidden="false" customHeight="false" outlineLevel="0" collapsed="false">
      <c r="A23" s="1" t="n">
        <f aca="false">A22+$A$4</f>
        <v>3.9</v>
      </c>
      <c r="B23" s="1" t="n">
        <f aca="false">COS(A23)</f>
        <v>-0.725932304200141</v>
      </c>
      <c r="C23" s="1" t="n">
        <f aca="false">$C$7*SIN(A23)</f>
        <v>-0.412659695510384</v>
      </c>
      <c r="D23" s="1" t="n">
        <f aca="false">$D$7*SQRT(((B23-B22)^2+(C23-C22)^2)/((B22-E22)^2+(C22-F22)^2))</f>
        <v>1.80084044629224</v>
      </c>
      <c r="E23" s="1" t="n">
        <f aca="false">E22+$A$4*(B22-E22)*D23</f>
        <v>-0.813857024973989</v>
      </c>
      <c r="F23" s="1" t="n">
        <f aca="false">F22+$A$4*(C22-F22)*D23</f>
        <v>-0.0507148121646336</v>
      </c>
    </row>
    <row r="24" customFormat="false" ht="13.5" hidden="false" customHeight="false" outlineLevel="0" collapsed="false">
      <c r="A24" s="1" t="n">
        <f aca="false">A23+$A$4</f>
        <v>4.2</v>
      </c>
      <c r="B24" s="1" t="n">
        <f aca="false">COS(A24)</f>
        <v>-0.4902608213407</v>
      </c>
      <c r="C24" s="1" t="n">
        <f aca="false">$C$7*SIN(A24)</f>
        <v>-0.522945463448153</v>
      </c>
      <c r="D24" s="1" t="n">
        <f aca="false">$D$7*SQRT(((B24-B23)^2+(C24-C23)^2)/((B23-E23)^2+(C23-F23)^2))</f>
        <v>2.79430853844566</v>
      </c>
      <c r="E24" s="1" t="n">
        <f aca="false">E23+$A$4*(B23-E23)*D24</f>
        <v>-0.740150385574345</v>
      </c>
      <c r="F24" s="1" t="n">
        <f aca="false">F23+$A$4*(C23-F23)*D24</f>
        <v>-0.354130515558558</v>
      </c>
    </row>
    <row r="25" customFormat="false" ht="13.5" hidden="false" customHeight="false" outlineLevel="0" collapsed="false">
      <c r="A25" s="1" t="n">
        <f aca="false">A24+$A$4</f>
        <v>4.5</v>
      </c>
      <c r="B25" s="1" t="n">
        <f aca="false">COS(A25)</f>
        <v>-0.210795799430781</v>
      </c>
      <c r="C25" s="1" t="n">
        <f aca="false">$C$7*SIN(A25)</f>
        <v>-0.586518070599058</v>
      </c>
      <c r="D25" s="1" t="n">
        <f aca="false">$D$7*SQRT(((B25-B24)^2+(C25-C24)^2)/((B24-E24)^2+(C24-F24)^2))</f>
        <v>3.80152438774987</v>
      </c>
      <c r="E25" s="1" t="n">
        <f aca="false">E24+$A$4*(B24-E24)*D25</f>
        <v>-0.455162003770828</v>
      </c>
      <c r="F25" s="1" t="n">
        <f aca="false">F24+$A$4*(C24-F24)*D25</f>
        <v>-0.546656757984263</v>
      </c>
    </row>
    <row r="26" customFormat="false" ht="13.5" hidden="false" customHeight="false" outlineLevel="0" collapsed="false">
      <c r="A26" s="1" t="n">
        <f aca="false">A25+$A$4</f>
        <v>4.8</v>
      </c>
      <c r="B26" s="1" t="n">
        <f aca="false">COS(A26)</f>
        <v>0.0874989834394455</v>
      </c>
      <c r="C26" s="1" t="n">
        <f aca="false">$C$7*SIN(A26)</f>
        <v>-0.597698765301505</v>
      </c>
      <c r="D26" s="1" t="n">
        <f aca="false">$D$7*SQRT(((B26-B25)^2+(C26-C25)^2)/((B25-E25)^2+(C25-F25)^2))</f>
        <v>4.82244105591876</v>
      </c>
      <c r="E26" s="1" t="n">
        <f aca="false">E25+$A$4*(B25-E25)*D26</f>
        <v>-0.101629518824285</v>
      </c>
      <c r="F26" s="1" t="n">
        <f aca="false">F25+$A$4*(C25-F25)*D26</f>
        <v>-0.604325407133183</v>
      </c>
    </row>
    <row r="27" customFormat="false" ht="13.5" hidden="false" customHeight="false" outlineLevel="0" collapsed="false">
      <c r="A27" s="1" t="n">
        <f aca="false">A26+$A$4</f>
        <v>5.1</v>
      </c>
      <c r="B27" s="1" t="n">
        <f aca="false">COS(A27)</f>
        <v>0.377977742712979</v>
      </c>
      <c r="C27" s="1" t="n">
        <f aca="false">$C$7*SIN(A27)</f>
        <v>-0.55548880939664</v>
      </c>
      <c r="D27" s="1" t="n">
        <f aca="false">$D$7*SQRT(((B27-B26)^2+(C27-C26)^2)/((B26-E26)^2+(C26-F26)^2))</f>
        <v>6.2042373428248</v>
      </c>
      <c r="E27" s="1" t="n">
        <f aca="false">E26+$A$4*(B26-E26)*D27</f>
        <v>0.250389916076863</v>
      </c>
      <c r="F27" s="1" t="n">
        <f aca="false">F26+$A$4*(C26-F26)*D27</f>
        <v>-0.591991429520296</v>
      </c>
    </row>
    <row r="28" customFormat="false" ht="13.5" hidden="false" customHeight="false" outlineLevel="0" collapsed="false">
      <c r="A28" s="1" t="n">
        <f aca="false">A27+$A$4</f>
        <v>5.4</v>
      </c>
      <c r="B28" s="1" t="n">
        <f aca="false">COS(A28)</f>
        <v>0.634692875942633</v>
      </c>
      <c r="C28" s="1" t="n">
        <f aca="false">$C$7*SIN(A28)</f>
        <v>-0.463658692533593</v>
      </c>
      <c r="D28" s="1" t="n">
        <f aca="false">$D$7*SQRT(((B28-B27)^2+(C28-C27)^2)/((B27-E27)^2+(C27-F27)^2))</f>
        <v>8.21797362490804</v>
      </c>
      <c r="E28" s="1" t="n">
        <f aca="false">E27+$A$4*(B27-E27)*D28</f>
        <v>0.564943934323346</v>
      </c>
      <c r="F28" s="1" t="n">
        <f aca="false">F27+$A$4*(C27-F27)*D28</f>
        <v>-0.501998158695423</v>
      </c>
    </row>
    <row r="29" customFormat="false" ht="13.5" hidden="false" customHeight="false" outlineLevel="0" collapsed="false">
      <c r="A29" s="1" t="n">
        <f aca="false">A28+$A$4</f>
        <v>5.7</v>
      </c>
      <c r="B29" s="1" t="n">
        <f aca="false">COS(A29)</f>
        <v>0.834712784839159</v>
      </c>
      <c r="C29" s="1" t="n">
        <f aca="false">$C$7*SIN(A29)</f>
        <v>-0.330411325558584</v>
      </c>
      <c r="D29" s="1" t="n">
        <f aca="false">$D$7*SQRT(((B29-B28)^2+(C29-C28)^2)/((B28-E28)^2+(C28-F28)^2))</f>
        <v>12.0786038304788</v>
      </c>
      <c r="E29" s="1" t="n">
        <f aca="false">E28+$A$4*(B28-E28)*D29</f>
        <v>0.817684884347714</v>
      </c>
      <c r="F29" s="1" t="n">
        <f aca="false">F28+$A$4*(C28-F28)*D29</f>
        <v>-0.363071991843185</v>
      </c>
    </row>
    <row r="30" customFormat="false" ht="13.5" hidden="false" customHeight="false" outlineLevel="0" collapsed="false">
      <c r="A30" s="1" t="n">
        <f aca="false">A29+$A$4</f>
        <v>6</v>
      </c>
      <c r="B30" s="1" t="n">
        <f aca="false">COS(A30)</f>
        <v>0.960170286650366</v>
      </c>
      <c r="C30" s="1" t="n">
        <f aca="false">$C$7*SIN(A30)</f>
        <v>-0.167649298919357</v>
      </c>
      <c r="D30" s="1" t="n">
        <f aca="false">$D$7*SQRT(((B30-B29)^2+(C30-C29)^2)/((B29-E29)^2+(C29-F29)^2))</f>
        <v>22.3171699003496</v>
      </c>
      <c r="E30" s="1" t="n">
        <f aca="false">E29+$A$4*(B29-E29)*D30</f>
        <v>0.931689248841858</v>
      </c>
      <c r="F30" s="1" t="n">
        <f aca="false">F29+$A$4*(C29-F29)*D30</f>
        <v>-0.144403900283563</v>
      </c>
    </row>
    <row r="31" customFormat="false" ht="13.5" hidden="false" customHeight="false" outlineLevel="0" collapsed="false">
      <c r="A31" s="1" t="n">
        <f aca="false">A30+$A$4</f>
        <v>6.3</v>
      </c>
      <c r="B31" s="1" t="n">
        <f aca="false">COS(A31)</f>
        <v>0.999858636383415</v>
      </c>
      <c r="C31" s="1" t="n">
        <f aca="false">$C$7*SIN(A31)</f>
        <v>0.0100883402906088</v>
      </c>
      <c r="D31" s="1" t="n">
        <f aca="false">$D$7*SQRT(((B31-B30)^2+(C31-C30)^2)/((B30-E30)^2+(C30-F30)^2))</f>
        <v>19.8150202577385</v>
      </c>
      <c r="E31" s="1" t="n">
        <f aca="false">E30+$A$4*(B30-E30)*D31</f>
        <v>1.10099495118296</v>
      </c>
      <c r="F31" s="1" t="n">
        <f aca="false">F30+$A$4*(C30-F30)*D31</f>
        <v>-0.282586313743801</v>
      </c>
    </row>
    <row r="32" customFormat="false" ht="13.5" hidden="false" customHeight="false" outlineLevel="0" collapsed="false">
      <c r="A32" s="1" t="n">
        <f aca="false">A31+$A$4</f>
        <v>6.6</v>
      </c>
      <c r="B32" s="1" t="n">
        <f aca="false">COS(A32)</f>
        <v>0.95023259195853</v>
      </c>
      <c r="C32" s="1" t="n">
        <f aca="false">$C$7*SIN(A32)</f>
        <v>0.186924818108026</v>
      </c>
      <c r="D32" s="1" t="n">
        <f aca="false">$D$7*SQRT(((B32-B31)^2+(C32-C31)^2)/((B31-E31)^2+(C31-F31)^2))</f>
        <v>2.37253858391875</v>
      </c>
      <c r="E32" s="1" t="n">
        <f aca="false">E31+$A$4*(B31-E31)*D32</f>
        <v>1.02901000845378</v>
      </c>
      <c r="F32" s="1" t="n">
        <f aca="false">F31+$A$4*(C31-F31)*D32</f>
        <v>-0.0742717409742886</v>
      </c>
    </row>
    <row r="33" customFormat="false" ht="13.5" hidden="false" customHeight="false" outlineLevel="0" collapsed="false">
      <c r="A33" s="1" t="n">
        <f aca="false">A32+$A$4</f>
        <v>6.9</v>
      </c>
      <c r="B33" s="1" t="n">
        <f aca="false">COS(A33)</f>
        <v>0.815725100125358</v>
      </c>
      <c r="C33" s="1" t="n">
        <f aca="false">$C$7*SIN(A33)</f>
        <v>0.347063858632919</v>
      </c>
      <c r="D33" s="1" t="n">
        <f aca="false">$D$7*SQRT(((B33-B32)^2+(C33-C32)^2)/((B32-E32)^2+(C32-F32)^2))</f>
        <v>3.06627260219817</v>
      </c>
      <c r="E33" s="1" t="n">
        <f aca="false">E32+$A$4*(B32-E32)*D33</f>
        <v>0.956544098292378</v>
      </c>
      <c r="F33" s="1" t="n">
        <f aca="false">F32+$A$4*(C32-F32)*D33</f>
        <v>0.165998214896472</v>
      </c>
    </row>
    <row r="34" customFormat="false" ht="13.5" hidden="false" customHeight="false" outlineLevel="0" collapsed="false">
      <c r="A34" s="1" t="n">
        <f aca="false">A33+$A$4</f>
        <v>7.2</v>
      </c>
      <c r="B34" s="1" t="n">
        <f aca="false">COS(A34)</f>
        <v>0.608351314532257</v>
      </c>
      <c r="C34" s="1" t="n">
        <f aca="false">$C$7*SIN(A34)</f>
        <v>0.476200718309491</v>
      </c>
      <c r="D34" s="1" t="n">
        <f aca="false">$D$7*SQRT(((B34-B33)^2+(C34-C33)^2)/((B33-E33)^2+(C33-F33)^2))</f>
        <v>4.26011571436399</v>
      </c>
      <c r="E34" s="1" t="n">
        <f aca="false">E33+$A$4*(B33-E33)*D34</f>
        <v>0.776572530200684</v>
      </c>
      <c r="F34" s="1" t="n">
        <f aca="false">F33+$A$4*(C33-F33)*D34</f>
        <v>0.397406393160393</v>
      </c>
    </row>
    <row r="35" customFormat="false" ht="13.5" hidden="false" customHeight="false" outlineLevel="0" collapsed="false">
      <c r="A35" s="1" t="n">
        <f aca="false">A34+$A$4</f>
        <v>7.5</v>
      </c>
      <c r="B35" s="1" t="n">
        <f aca="false">COS(A35)</f>
        <v>0.346635317835028</v>
      </c>
      <c r="C35" s="1" t="n">
        <f aca="false">$C$7*SIN(A35)</f>
        <v>0.562799986064843</v>
      </c>
      <c r="D35" s="1" t="n">
        <f aca="false">$D$7*SQRT(((B35-B34)^2+(C35-C34)^2)/((B34-E34)^2+(C34-F34)^2))</f>
        <v>5.93606318147954</v>
      </c>
      <c r="E35" s="1" t="n">
        <f aca="false">E34+$A$4*(B34-E34)*D35</f>
        <v>0.47700100079876</v>
      </c>
      <c r="F35" s="1" t="n">
        <f aca="false">F34+$A$4*(C34-F34)*D35</f>
        <v>0.537724820888519</v>
      </c>
    </row>
    <row r="36" customFormat="false" ht="13.5" hidden="false" customHeight="false" outlineLevel="0" collapsed="false">
      <c r="A36" s="1" t="n">
        <f aca="false">A35+$A$4</f>
        <v>7.8</v>
      </c>
      <c r="B36" s="1" t="n">
        <f aca="false">COS(A36)</f>
        <v>0.0539554205626524</v>
      </c>
      <c r="C36" s="1" t="n">
        <f aca="false">$C$7*SIN(A36)</f>
        <v>0.599126007224763</v>
      </c>
      <c r="D36" s="1" t="n">
        <f aca="false">$D$7*SQRT(((B36-B35)^2+(C36-C35)^2)/((B35-E35)^2+(C35-F35)^2))</f>
        <v>8.88629052495997</v>
      </c>
      <c r="E36" s="1" t="n">
        <f aca="false">E35+$A$4*(B35-E35)*D36</f>
        <v>0.129460800808596</v>
      </c>
      <c r="F36" s="1" t="n">
        <f aca="false">F35+$A$4*(C35-F35)*D36</f>
        <v>0.60457238170397</v>
      </c>
    </row>
    <row r="37" customFormat="false" ht="13.5" hidden="false" customHeight="false" outlineLevel="0" collapsed="false">
      <c r="A37" s="1" t="n">
        <f aca="false">A36+$A$4</f>
        <v>8.1</v>
      </c>
      <c r="B37" s="1" t="n">
        <f aca="false">COS(A37)</f>
        <v>-0.243544153735789</v>
      </c>
      <c r="C37" s="1" t="n">
        <f aca="false">$C$7*SIN(A37)</f>
        <v>0.581933886507052</v>
      </c>
      <c r="D37" s="1" t="n">
        <f aca="false">$D$7*SQRT(((B37-B36)^2+(C37-C36)^2)/((B36-E36)^2+(C36-F36)^2))</f>
        <v>15.7458279588229</v>
      </c>
      <c r="E37" s="1" t="n">
        <f aca="false">E36+$A$4*(B36-E36)*D37</f>
        <v>-0.227207617386845</v>
      </c>
      <c r="F37" s="1" t="n">
        <f aca="false">F36+$A$4*(C36-F36)*D37</f>
        <v>0.578845079039295</v>
      </c>
    </row>
    <row r="38" customFormat="false" ht="13.5" hidden="false" customHeight="false" outlineLevel="0" collapsed="false">
      <c r="A38" s="1" t="n">
        <f aca="false">A37+$A$4</f>
        <v>8.4</v>
      </c>
      <c r="B38" s="1" t="n">
        <f aca="false">COS(A38)</f>
        <v>-0.519288654116684</v>
      </c>
      <c r="C38" s="1" t="n">
        <f aca="false">$C$7*SIN(A38)</f>
        <v>0.512759344852969</v>
      </c>
      <c r="D38" s="1" t="n">
        <f aca="false">$D$7*SQRT(((B38-B37)^2+(C38-C37)^2)/((B37-E37)^2+(C37-F37)^2))</f>
        <v>68.3962988984837</v>
      </c>
      <c r="E38" s="1" t="n">
        <f aca="false">E37+$A$4*(B37-E37)*D38</f>
        <v>-0.562415204313347</v>
      </c>
      <c r="F38" s="1" t="n">
        <f aca="false">F37+$A$4*(C37-F37)*D38</f>
        <v>0.642223978680676</v>
      </c>
    </row>
    <row r="39" customFormat="false" ht="13.5" hidden="false" customHeight="false" outlineLevel="0" collapsed="false">
      <c r="A39" s="1" t="n">
        <f aca="false">A38+$A$4</f>
        <v>8.7</v>
      </c>
      <c r="B39" s="1" t="n">
        <f aca="false">COS(A39)</f>
        <v>-0.748646645597399</v>
      </c>
      <c r="C39" s="1" t="n">
        <f aca="false">$C$7*SIN(A39)</f>
        <v>0.39778153804931</v>
      </c>
      <c r="D39" s="1" t="n">
        <f aca="false">$D$7*SQRT(((B39-B38)^2+(C39-C38)^2)/((B38-E38)^2+(C38-F38)^2))</f>
        <v>7.52062581925148</v>
      </c>
      <c r="E39" s="1" t="n">
        <f aca="false">E38+$A$4*(B38-E38)*D39</f>
        <v>-0.465113610242066</v>
      </c>
      <c r="F39" s="1" t="n">
        <f aca="false">F38+$A$4*(C38-F38)*D39</f>
        <v>0.350127458327298</v>
      </c>
    </row>
    <row r="40" customFormat="false" ht="13.5" hidden="false" customHeight="false" outlineLevel="0" collapsed="false">
      <c r="A40" s="1" t="n">
        <f aca="false">A39+$A$4</f>
        <v>9</v>
      </c>
      <c r="B40" s="1" t="n">
        <f aca="false">COS(A40)</f>
        <v>-0.911130261884677</v>
      </c>
      <c r="C40" s="1" t="n">
        <f aca="false">$C$7*SIN(A40)</f>
        <v>0.247271091145054</v>
      </c>
      <c r="D40" s="1" t="n">
        <f aca="false">$D$7*SQRT(((B40-B39)^2+(C40-C39)^2)/((B39-E39)^2+(C39-F39)^2))</f>
        <v>3.08138488263032</v>
      </c>
      <c r="E40" s="1" t="n">
        <f aca="false">E39+$A$4*(B39-E39)*D40</f>
        <v>-0.727215932903129</v>
      </c>
      <c r="F40" s="1" t="n">
        <f aca="false">F39+$A$4*(C39-F39)*D40</f>
        <v>0.394179626582618</v>
      </c>
    </row>
    <row r="41" customFormat="false" ht="13.5" hidden="false" customHeight="false" outlineLevel="0" collapsed="false">
      <c r="A41" s="1" t="n">
        <f aca="false">A40+$A$4</f>
        <v>9.3</v>
      </c>
      <c r="B41" s="1" t="n">
        <f aca="false">COS(A41)</f>
        <v>-0.992225325452603</v>
      </c>
      <c r="C41" s="1" t="n">
        <f aca="false">$C$7*SIN(A41)</f>
        <v>0.074672654104237</v>
      </c>
      <c r="D41" s="1" t="n">
        <f aca="false">$D$7*SQRT(((B41-B40)^2+(C41-C40)^2)/((B40-E40)^2+(C40-F40)^2))</f>
        <v>3.2406399074796</v>
      </c>
      <c r="E41" s="1" t="n">
        <f aca="false">E40+$A$4*(B40-E40)*D41</f>
        <v>-0.90601596711961</v>
      </c>
      <c r="F41" s="1" t="n">
        <f aca="false">F40+$A$4*(C40-F40)*D41</f>
        <v>0.251356327776113</v>
      </c>
    </row>
    <row r="42" customFormat="false" ht="13.5" hidden="false" customHeight="false" outlineLevel="0" collapsed="false">
      <c r="A42" s="1" t="n">
        <f aca="false">A41+$A$4</f>
        <v>9.6</v>
      </c>
      <c r="B42" s="1" t="n">
        <f aca="false">COS(A42)</f>
        <v>-0.984687855794127</v>
      </c>
      <c r="C42" s="1" t="n">
        <f aca="false">$C$7*SIN(A42)</f>
        <v>-0.104596068733789</v>
      </c>
      <c r="D42" s="1" t="n">
        <f aca="false">$D$7*SQRT(((B42-B41)^2+(C42-C41)^2)/((B41-E41)^2+(C41-F41)^2))</f>
        <v>3.65071516005703</v>
      </c>
      <c r="E42" s="1" t="n">
        <f aca="false">E41+$A$4*(B41-E41)*D42</f>
        <v>-1.00043371054112</v>
      </c>
      <c r="F42" s="1" t="n">
        <f aca="false">F41+$A$4*(C41-F41)*D42</f>
        <v>0.0578497979735672</v>
      </c>
    </row>
    <row r="43" customFormat="false" ht="13.5" hidden="false" customHeight="false" outlineLevel="0" collapsed="false">
      <c r="A43" s="1" t="n">
        <f aca="false">A42+$A$4</f>
        <v>9.9</v>
      </c>
      <c r="B43" s="1" t="n">
        <f aca="false">COS(A43)</f>
        <v>-0.88919115262536</v>
      </c>
      <c r="C43" s="1" t="n">
        <f aca="false">$C$7*SIN(A43)</f>
        <v>-0.274521536265194</v>
      </c>
      <c r="D43" s="1" t="n">
        <f aca="false">$D$7*SQRT(((B43-B42)^2+(C43-C42)^2)/((B42-E42)^2+(C42-F42)^2))</f>
        <v>4.77727017072095</v>
      </c>
      <c r="E43" s="1" t="n">
        <f aca="false">E42+$A$4*(B42-E42)*D43</f>
        <v>-0.977867049882523</v>
      </c>
      <c r="F43" s="1" t="n">
        <f aca="false">F42+$A$4*(C42-F42)*D43</f>
        <v>-0.174964540039822</v>
      </c>
    </row>
    <row r="44" customFormat="false" ht="13.5" hidden="false" customHeight="false" outlineLevel="0" collapsed="false">
      <c r="A44" s="1" t="n">
        <f aca="false">A43+$A$4</f>
        <v>10.2</v>
      </c>
      <c r="B44" s="1" t="n">
        <f aca="false">COS(A44)</f>
        <v>-0.714265652027198</v>
      </c>
      <c r="C44" s="1" t="n">
        <f aca="false">$C$7*SIN(A44)</f>
        <v>-0.419924812556127</v>
      </c>
      <c r="D44" s="1" t="n">
        <f aca="false">$D$7*SQRT(((B44-B43)^2+(C44-C43)^2)/((B43-E43)^2+(C43-F43)^2))</f>
        <v>6.82452852024254</v>
      </c>
      <c r="E44" s="1" t="n">
        <f aca="false">E43+$A$4*(B43-E43)*D44</f>
        <v>-0.796315692915641</v>
      </c>
      <c r="F44" s="1" t="n">
        <f aca="false">F43+$A$4*(C43-F43)*D44</f>
        <v>-0.378793408078741</v>
      </c>
    </row>
    <row r="45" customFormat="false" ht="13.5" hidden="false" customHeight="false" outlineLevel="0" collapsed="false">
      <c r="A45" s="1" t="n">
        <f aca="false">A44+$A$4</f>
        <v>10.5</v>
      </c>
      <c r="B45" s="1" t="n">
        <f aca="false">COS(A45)</f>
        <v>-0.475536927995989</v>
      </c>
      <c r="C45" s="1" t="n">
        <f aca="false">$C$7*SIN(A45)</f>
        <v>-0.527817455983003</v>
      </c>
      <c r="D45" s="1" t="n">
        <f aca="false">$D$7*SQRT(((B45-B44)^2+(C45-C44)^2)/((B44-E44)^2+(C44-F44)^2))</f>
        <v>11.4173368105386</v>
      </c>
      <c r="E45" s="1" t="n">
        <f aca="false">E44+$A$4*(B44-E44)*D45</f>
        <v>-0.515277807273094</v>
      </c>
      <c r="F45" s="1" t="n">
        <f aca="false">F44+$A$4*(C44-F44)*D45</f>
        <v>-0.519676737601385</v>
      </c>
    </row>
    <row r="46" customFormat="false" ht="13.5" hidden="false" customHeight="false" outlineLevel="0" collapsed="false">
      <c r="A46" s="1" t="n">
        <f aca="false">A45+$A$4</f>
        <v>10.8</v>
      </c>
      <c r="B46" s="1" t="n">
        <f aca="false">COS(A46)</f>
        <v>-0.194329906455331</v>
      </c>
      <c r="C46" s="1" t="n">
        <f aca="false">$C$7*SIN(A46)</f>
        <v>-0.588561738039895</v>
      </c>
      <c r="D46" s="1" t="n">
        <f aca="false">$D$7*SQRT(((B46-B45)^2+(C46-C45)^2)/((B45-E45)^2+(C45-F45)^2))</f>
        <v>28.3678207345153</v>
      </c>
      <c r="E46" s="1" t="n">
        <f aca="false">E45+$A$4*(B45-E45)*D46</f>
        <v>-0.17706916552362</v>
      </c>
      <c r="F46" s="1" t="n">
        <f aca="false">F45+$A$4*(C45-F45)*D46</f>
        <v>-0.588957069511362</v>
      </c>
    </row>
    <row r="47" customFormat="false" ht="13.5" hidden="false" customHeight="false" outlineLevel="0" collapsed="false">
      <c r="A47" s="1" t="n">
        <f aca="false">A46+$A$4</f>
        <v>11.1</v>
      </c>
      <c r="B47" s="1" t="n">
        <f aca="false">COS(A47)</f>
        <v>0.104236026865702</v>
      </c>
      <c r="C47" s="1" t="n">
        <f aca="false">$C$7*SIN(A47)</f>
        <v>-0.596731552922393</v>
      </c>
      <c r="D47" s="1" t="n">
        <f aca="false">$D$7*SQRT(((B47-B46)^2+(C47-C46)^2)/((B46-E46)^2+(C46-F46)^2))</f>
        <v>69.1973497729495</v>
      </c>
      <c r="E47" s="1" t="n">
        <f aca="false">E46+$A$4*(B46-E46)*D47</f>
        <v>-0.535388423801187</v>
      </c>
      <c r="F47" s="1" t="n">
        <f aca="false">F46+$A$4*(C46-F46)*D47</f>
        <v>-0.580750302479156</v>
      </c>
    </row>
    <row r="48" customFormat="false" ht="13.5" hidden="false" customHeight="false" outlineLevel="0" collapsed="false">
      <c r="A48" s="1" t="n">
        <f aca="false">A47+$A$4</f>
        <v>11.4</v>
      </c>
      <c r="B48" s="1" t="n">
        <f aca="false">COS(A48)</f>
        <v>0.393490866347896</v>
      </c>
      <c r="C48" s="1" t="n">
        <f aca="false">$C$7*SIN(A48)</f>
        <v>-0.551597115398804</v>
      </c>
      <c r="D48" s="1" t="n">
        <f aca="false">$D$7*SQRT(((B48-B47)^2+(C48-C47)^2)/((B47-E47)^2+(C47-F47)^2))</f>
        <v>1.83022175480318</v>
      </c>
      <c r="E48" s="1" t="n">
        <f aca="false">E47+$A$4*(B47-E47)*D48</f>
        <v>-0.184192048446815</v>
      </c>
      <c r="F48" s="1" t="n">
        <f aca="false">F47+$A$4*(C47-F47)*D48</f>
        <v>-0.589525072148207</v>
      </c>
    </row>
    <row r="49" customFormat="false" ht="13.5" hidden="false" customHeight="false" outlineLevel="0" collapsed="false">
      <c r="A49" s="1" t="n">
        <f aca="false">A48+$A$4</f>
        <v>11.7</v>
      </c>
      <c r="B49" s="1" t="n">
        <f aca="false">COS(A49)</f>
        <v>0.647596338653881</v>
      </c>
      <c r="C49" s="1" t="n">
        <f aca="false">$C$7*SIN(A49)</f>
        <v>-0.457190150351417</v>
      </c>
      <c r="D49" s="1" t="n">
        <f aca="false">$D$7*SQRT(((B49-B48)^2+(C49-C48)^2)/((B48-E48)^2+(C48-F48)^2))</f>
        <v>1.87295658560493</v>
      </c>
      <c r="E49" s="1" t="n">
        <f aca="false">E48+$A$4*(B48-E48)*D49</f>
        <v>0.140400457450047</v>
      </c>
      <c r="F49" s="1" t="n">
        <f aca="false">F48+$A$4*(C48-F48)*D49</f>
        <v>-0.568213847236507</v>
      </c>
    </row>
    <row r="50" customFormat="false" ht="13.5" hidden="false" customHeight="false" outlineLevel="0" collapsed="false">
      <c r="A50" s="1" t="n">
        <f aca="false">A49+$A$4</f>
        <v>12</v>
      </c>
      <c r="B50" s="1" t="n">
        <f aca="false">COS(A50)</f>
        <v>0.843853958732496</v>
      </c>
      <c r="C50" s="1" t="n">
        <f aca="false">$C$7*SIN(A50)</f>
        <v>-0.321943750800257</v>
      </c>
      <c r="D50" s="1" t="n">
        <f aca="false">$D$7*SQRT(((B50-B49)^2+(C50-C49)^2)/((B49-E49)^2+(C49-F49)^2))</f>
        <v>1.8362349772912</v>
      </c>
      <c r="E50" s="1" t="n">
        <f aca="false">E49+$A$4*(B49-E49)*D50</f>
        <v>0.419799702671401</v>
      </c>
      <c r="F50" s="1" t="n">
        <f aca="false">F49+$A$4*(C49-F49)*D50</f>
        <v>-0.507054168577934</v>
      </c>
    </row>
    <row r="51" customFormat="false" ht="13.5" hidden="false" customHeight="false" outlineLevel="0" collapsed="false">
      <c r="A51" s="1" t="n">
        <f aca="false">A50+$A$4</f>
        <v>12.3</v>
      </c>
      <c r="B51" s="1" t="n">
        <f aca="false">COS(A51)</f>
        <v>0.964732617886612</v>
      </c>
      <c r="C51" s="1" t="n">
        <f aca="false">$C$7*SIN(A51)</f>
        <v>-0.157939074819476</v>
      </c>
      <c r="D51" s="1" t="n">
        <f aca="false">$D$7*SQRT(((B51-B50)^2+(C51-C50)^2)/((B50-E50)^2+(C50-F50)^2))</f>
        <v>1.76131100876422</v>
      </c>
      <c r="E51" s="1" t="n">
        <f aca="false">E50+$A$4*(B50-E50)*D51</f>
        <v>0.643867131525519</v>
      </c>
      <c r="F51" s="1" t="n">
        <f aca="false">F50+$A$4*(C50-F50)*D51</f>
        <v>-0.409243063577304</v>
      </c>
    </row>
    <row r="52" customFormat="false" ht="13.5" hidden="false" customHeight="false" outlineLevel="0" collapsed="false">
      <c r="A52" s="1" t="n">
        <f aca="false">A51+$A$4</f>
        <v>12.6</v>
      </c>
      <c r="B52" s="1" t="n">
        <f aca="false">COS(A52)</f>
        <v>0.999434585501005</v>
      </c>
      <c r="C52" s="1" t="n">
        <f aca="false">$C$7*SIN(A52)</f>
        <v>0.0201738283326873</v>
      </c>
      <c r="D52" s="1" t="n">
        <f aca="false">$D$7*SQRT(((B52-B51)^2+(C52-C51)^2)/((B51-E51)^2+(C51-F51)^2))</f>
        <v>1.78094203010292</v>
      </c>
      <c r="E52" s="1" t="n">
        <f aca="false">E51+$A$4*(B51-E51)*D52</f>
        <v>0.815299980726484</v>
      </c>
      <c r="F52" s="1" t="n">
        <f aca="false">F51+$A$4*(C51-F51)*D52</f>
        <v>-0.274975712803906</v>
      </c>
    </row>
    <row r="53" customFormat="false" ht="13.5" hidden="false" customHeight="false" outlineLevel="0" collapsed="false">
      <c r="A53" s="1" t="n">
        <f aca="false">A52+$A$4</f>
        <v>12.9</v>
      </c>
      <c r="B53" s="1" t="n">
        <f aca="false">COS(A53)</f>
        <v>0.944860038159858</v>
      </c>
      <c r="C53" s="1" t="n">
        <f aca="false">$C$7*SIN(A53)</f>
        <v>0.196484663482621</v>
      </c>
      <c r="D53" s="1" t="n">
        <f aca="false">$D$7*SQRT(((B53-B52)^2+(C53-C52)^2)/((B52-E52)^2+(C52-F52)^2))</f>
        <v>2.12217256047408</v>
      </c>
      <c r="E53" s="1" t="n">
        <f aca="false">E52+$A$4*(B52-E52)*D53</f>
        <v>0.932529602432352</v>
      </c>
      <c r="F53" s="1" t="n">
        <f aca="false">F52+$A$4*(C52-F52)*D53</f>
        <v>-0.0870682355729278</v>
      </c>
    </row>
    <row r="54" customFormat="false" ht="13.5" hidden="false" customHeight="false" outlineLevel="0" collapsed="false">
      <c r="A54" s="1" t="n">
        <f aca="false">A53+$A$4</f>
        <v>13.2</v>
      </c>
      <c r="B54" s="1" t="n">
        <f aca="false">COS(A54)</f>
        <v>0.805883957640444</v>
      </c>
      <c r="C54" s="1" t="n">
        <f aca="false">$C$7*SIN(A54)</f>
        <v>0.355244108824339</v>
      </c>
      <c r="D54" s="1" t="n">
        <f aca="false">$D$7*SQRT(((B54-B53)^2+(C54-C53)^2)/((B53-E53)^2+(C53-F53)^2))</f>
        <v>2.97363690236404</v>
      </c>
      <c r="E54" s="1" t="n">
        <f aca="false">E53+$A$4*(B53-E53)*D54</f>
        <v>0.943529474042814</v>
      </c>
      <c r="F54" s="1" t="n">
        <f aca="false">F53+$A$4*(C53-F53)*D54</f>
        <v>0.165886773748238</v>
      </c>
    </row>
    <row r="55" customFormat="false" ht="13.5" hidden="false" customHeight="false" outlineLevel="0" collapsed="false">
      <c r="A55" s="1" t="n">
        <f aca="false">A54+$A$4</f>
        <v>13.5</v>
      </c>
      <c r="B55" s="1" t="n">
        <f aca="false">COS(A55)</f>
        <v>0.594920663309884</v>
      </c>
      <c r="C55" s="1" t="n">
        <f aca="false">$C$7*SIN(A55)</f>
        <v>0.482270655930976</v>
      </c>
      <c r="D55" s="1" t="n">
        <f aca="false">$D$7*SQRT(((B55-B54)^2+(C55-C54)^2)/((B54-E54)^2+(C54-F54)^2))</f>
        <v>4.20769200250051</v>
      </c>
      <c r="E55" s="1" t="n">
        <f aca="false">E54+$A$4*(B54-E54)*D55</f>
        <v>0.769778492478923</v>
      </c>
      <c r="F55" s="1" t="n">
        <f aca="false">F54+$A$4*(C54-F54)*D55</f>
        <v>0.404913977072594</v>
      </c>
    </row>
    <row r="56" customFormat="false" ht="13.5" hidden="false" customHeight="false" outlineLevel="0" collapsed="false">
      <c r="A56" s="1" t="n">
        <f aca="false">A55+$A$4</f>
        <v>13.8</v>
      </c>
      <c r="B56" s="1" t="n">
        <f aca="false">COS(A56)</f>
        <v>0.330814877949037</v>
      </c>
      <c r="C56" s="1" t="n">
        <f aca="false">$C$7*SIN(A56)</f>
        <v>0.566217401666465</v>
      </c>
      <c r="D56" s="1" t="n">
        <f aca="false">$D$7*SQRT(((B56-B55)^2+(C56-C55)^2)/((B55-E55)^2+(C55-F55)^2))</f>
        <v>5.79747015098273</v>
      </c>
      <c r="E56" s="1" t="n">
        <f aca="false">E55+$A$4*(B55-E55)*D56</f>
        <v>0.46565857889698</v>
      </c>
      <c r="F56" s="1" t="n">
        <f aca="false">F55+$A$4*(C55-F55)*D56</f>
        <v>0.539455888070783</v>
      </c>
    </row>
    <row r="57" customFormat="false" ht="13.5" hidden="false" customHeight="false" outlineLevel="0" collapsed="false">
      <c r="A57" s="1" t="n">
        <f aca="false">A56+$A$4</f>
        <v>14.1</v>
      </c>
      <c r="B57" s="1" t="n">
        <f aca="false">COS(A57)</f>
        <v>0.037158384790814</v>
      </c>
      <c r="C57" s="1" t="n">
        <f aca="false">$C$7*SIN(A57)</f>
        <v>0.599585633248751</v>
      </c>
      <c r="D57" s="1" t="n">
        <f aca="false">$D$7*SQRT(((B57-B56)^2+(C57-C56)^2)/((B56-E56)^2+(C56-F56)^2))</f>
        <v>8.5993569860954</v>
      </c>
      <c r="E57" s="1" t="n">
        <f aca="false">E56+$A$4*(B56-E56)*D57</f>
        <v>0.117787842363685</v>
      </c>
      <c r="F57" s="1" t="n">
        <f aca="false">F56+$A$4*(C56-F56)*D57</f>
        <v>0.608495430740038</v>
      </c>
    </row>
    <row r="58" customFormat="false" ht="13.5" hidden="false" customHeight="false" outlineLevel="0" collapsed="false">
      <c r="A58" s="1" t="n">
        <f aca="false">A57+$A$4</f>
        <v>14.4</v>
      </c>
      <c r="B58" s="1" t="n">
        <f aca="false">COS(A58)</f>
        <v>-0.259817356213768</v>
      </c>
      <c r="C58" s="1" t="n">
        <f aca="false">$C$7*SIN(A58)</f>
        <v>0.579394665929565</v>
      </c>
      <c r="D58" s="1" t="n">
        <f aca="false">$D$7*SQRT(((B58-B57)^2+(C58-C57)^2)/((B57-E57)^2+(C57-F57)^2))</f>
        <v>14.6775361790011</v>
      </c>
      <c r="E58" s="1" t="n">
        <f aca="false">E57+$A$4*(B57-E57)*D58</f>
        <v>-0.237244691822029</v>
      </c>
      <c r="F58" s="1" t="n">
        <f aca="false">F57+$A$4*(C57-F57)*D58</f>
        <v>0.569263268232257</v>
      </c>
    </row>
    <row r="59" customFormat="false" ht="13.5" hidden="false" customHeight="false" outlineLevel="0" collapsed="false">
      <c r="A59" s="1" t="n">
        <f aca="false">A58+$A$4</f>
        <v>14.7</v>
      </c>
      <c r="B59" s="1" t="n">
        <f aca="false">COS(A59)</f>
        <v>-0.53358438658913</v>
      </c>
      <c r="C59" s="1" t="n">
        <f aca="false">$C$7*SIN(A59)</f>
        <v>0.507448098685756</v>
      </c>
      <c r="D59" s="1" t="n">
        <f aca="false">$D$7*SQRT(((B59-B58)^2+(C59-C58)^2)/((B58-E58)^2+(C58-F58)^2))</f>
        <v>45.762213720665</v>
      </c>
      <c r="E59" s="1" t="n">
        <f aca="false">E58+$A$4*(B58-E58)*D59</f>
        <v>-0.547137219463906</v>
      </c>
      <c r="F59" s="1" t="n">
        <f aca="false">F58+$A$4*(C58-F58)*D59</f>
        <v>0.708353824246223</v>
      </c>
    </row>
    <row r="60" customFormat="false" ht="13.5" hidden="false" customHeight="false" outlineLevel="0" collapsed="false">
      <c r="A60" s="1" t="n">
        <f aca="false">A59+$A$4</f>
        <v>15</v>
      </c>
      <c r="B60" s="1" t="n">
        <f aca="false">COS(A60)</f>
        <v>-0.759687912858831</v>
      </c>
      <c r="C60" s="1" t="n">
        <f aca="false">$C$7*SIN(A60)</f>
        <v>0.390172704094264</v>
      </c>
      <c r="D60" s="1" t="n">
        <f aca="false">$D$7*SQRT(((B60-B59)^2+(C60-C59)^2)/((B59-E59)^2+(C59-F59)^2))</f>
        <v>5.05970115108152</v>
      </c>
      <c r="E60" s="1" t="n">
        <f aca="false">E59+$A$4*(B59-E59)*D60</f>
        <v>-0.52656523423483</v>
      </c>
      <c r="F60" s="1" t="n">
        <f aca="false">F59+$A$4*(C59-F59)*D60</f>
        <v>0.403396944983074</v>
      </c>
    </row>
    <row r="61" customFormat="false" ht="13.5" hidden="false" customHeight="false" outlineLevel="0" collapsed="false">
      <c r="A61" s="1" t="n">
        <f aca="false">A60+$A$4</f>
        <v>15.3</v>
      </c>
      <c r="B61" s="1" t="n">
        <f aca="false">COS(A61)</f>
        <v>-0.917930780414299</v>
      </c>
      <c r="C61" s="1" t="n">
        <f aca="false">$C$7*SIN(A61)</f>
        <v>0.238044343878359</v>
      </c>
      <c r="D61" s="1" t="n">
        <f aca="false">$D$7*SQRT(((B61-B60)^2+(C61-C60)^2)/((B60-E60)^2+(C60-F60)^2))</f>
        <v>3.76035241837147</v>
      </c>
      <c r="E61" s="1" t="n">
        <f aca="false">E60+$A$4*(B60-E60)*D61</f>
        <v>-0.789552262737129</v>
      </c>
      <c r="F61" s="1" t="n">
        <f aca="false">F60+$A$4*(C60-F60)*D61</f>
        <v>0.388478603120865</v>
      </c>
    </row>
    <row r="62" customFormat="false" ht="13.5" hidden="false" customHeight="false" outlineLevel="0" collapsed="false">
      <c r="A62" s="1" t="n">
        <f aca="false">A61+$A$4</f>
        <v>15.6</v>
      </c>
      <c r="B62" s="1" t="n">
        <f aca="false">COS(A62)</f>
        <v>-0.994177625183817</v>
      </c>
      <c r="C62" s="1" t="n">
        <f aca="false">$C$7*SIN(A62)</f>
        <v>0.0646521913796569</v>
      </c>
      <c r="D62" s="1" t="n">
        <f aca="false">$D$7*SQRT(((B62-B61)^2+(C62-C61)^2)/((B61-E61)^2+(C61-F61)^2))</f>
        <v>3.83110762794809</v>
      </c>
      <c r="E62" s="1" t="n">
        <f aca="false">E61+$A$4*(B61-E61)*D62</f>
        <v>-0.937101838238431</v>
      </c>
      <c r="F62" s="1" t="n">
        <f aca="false">F61+$A$4*(C61-F61)*D62</f>
        <v>0.21557965169426</v>
      </c>
    </row>
    <row r="63" customFormat="false" ht="13.5" hidden="false" customHeight="false" outlineLevel="0" collapsed="false">
      <c r="A63" s="1" t="n">
        <f aca="false">A62+$A$4</f>
        <v>15.9</v>
      </c>
      <c r="B63" s="1" t="n">
        <f aca="false">COS(A63)</f>
        <v>-0.981617543606381</v>
      </c>
      <c r="C63" s="1" t="n">
        <f aca="false">$C$7*SIN(A63)</f>
        <v>-0.114515148824523</v>
      </c>
      <c r="D63" s="1" t="n">
        <f aca="false">$D$7*SQRT(((B63-B62)^2+(C63-C62)^2)/((B62-E62)^2+(C62-F62)^2))</f>
        <v>4.45235751813375</v>
      </c>
      <c r="E63" s="1" t="n">
        <f aca="false">E62+$A$4*(B62-E62)*D63</f>
        <v>-1.01333838097134</v>
      </c>
      <c r="F63" s="1" t="n">
        <f aca="false">F62+$A$4*(C62-F62)*D63</f>
        <v>0.0139847479068931</v>
      </c>
    </row>
    <row r="64" customFormat="false" ht="13.5" hidden="false" customHeight="false" outlineLevel="0" collapsed="false">
      <c r="A64" s="1" t="n">
        <f aca="false">A63+$A$4</f>
        <v>16.2</v>
      </c>
      <c r="B64" s="1" t="n">
        <f aca="false">COS(A64)</f>
        <v>-0.881372490362226</v>
      </c>
      <c r="C64" s="1" t="n">
        <f aca="false">$C$7*SIN(A64)</f>
        <v>-0.283453191839089</v>
      </c>
      <c r="D64" s="1" t="n">
        <f aca="false">$D$7*SQRT(((B64-B63)^2+(C64-C63)^2)/((B63-E63)^2+(C63-F63)^2))</f>
        <v>5.93669653187849</v>
      </c>
      <c r="E64" s="1" t="n">
        <f aca="false">E63+$A$4*(B63-E63)*D64</f>
        <v>-0.956843285419492</v>
      </c>
      <c r="F64" s="1" t="n">
        <f aca="false">F63+$A$4*(C63-F63)*D64</f>
        <v>-0.21487471947475</v>
      </c>
    </row>
    <row r="65" customFormat="false" ht="13.5" hidden="false" customHeight="false" outlineLevel="0" collapsed="false">
      <c r="A65" s="1" t="n">
        <f aca="false">A64+$A$4</f>
        <v>16.5</v>
      </c>
      <c r="B65" s="1" t="n">
        <f aca="false">COS(A65)</f>
        <v>-0.702397057502701</v>
      </c>
      <c r="C65" s="1" t="n">
        <f aca="false">$C$7*SIN(A65)</f>
        <v>-0.427071205421481</v>
      </c>
      <c r="D65" s="1" t="n">
        <f aca="false">$D$7*SQRT(((B65-B64)^2+(C65-C64)^2)/((B64-E64)^2+(C64-F64)^2))</f>
        <v>9.00121137871492</v>
      </c>
      <c r="E65" s="1" t="n">
        <f aca="false">E64+$A$4*(B64-E64)*D65</f>
        <v>-0.753044711650455</v>
      </c>
      <c r="F65" s="1" t="n">
        <f aca="false">F64+$A$4*(C64-F64)*D65</f>
        <v>-0.400061517208983</v>
      </c>
    </row>
    <row r="66" customFormat="false" ht="13.5" hidden="false" customHeight="false" outlineLevel="0" collapsed="false">
      <c r="A66" s="1" t="n">
        <f aca="false">A65+$A$4</f>
        <v>16.8</v>
      </c>
      <c r="B66" s="1" t="n">
        <f aca="false">COS(A66)</f>
        <v>-0.460678587411347</v>
      </c>
      <c r="C66" s="1" t="n">
        <f aca="false">$C$7*SIN(A66)</f>
        <v>-0.532540220148908</v>
      </c>
      <c r="D66" s="1" t="n">
        <f aca="false">$D$7*SQRT(((B66-B65)^2+(C66-C65)^2)/((B65-E65)^2+(C65-F65)^2))</f>
        <v>18.3782801529098</v>
      </c>
      <c r="E66" s="1" t="n">
        <f aca="false">E65+$A$4*(B65-E65)*D66</f>
        <v>-0.473799678545922</v>
      </c>
      <c r="F66" s="1" t="n">
        <f aca="false">F65+$A$4*(C65-F65)*D66</f>
        <v>-0.548979002252594</v>
      </c>
    </row>
    <row r="67" customFormat="false" ht="13.5" hidden="false" customHeight="false" outlineLevel="0" collapsed="false">
      <c r="A67" s="1" t="n">
        <f aca="false">A66+$A$4</f>
        <v>17.1</v>
      </c>
      <c r="B67" s="1" t="n">
        <f aca="false">COS(A67)</f>
        <v>-0.177809071123098</v>
      </c>
      <c r="C67" s="1" t="n">
        <f aca="false">$C$7*SIN(A67)</f>
        <v>-0.590439003048988</v>
      </c>
      <c r="D67" s="1" t="n">
        <f aca="false">$D$7*SQRT(((B67-B66)^2+(C67-C66)^2)/((B66-E66)^2+(C66-F66)^2))</f>
        <v>54.9101106565981</v>
      </c>
      <c r="E67" s="1" t="n">
        <f aca="false">E66+$A$4*(B66-E66)*D67</f>
        <v>-0.257655508705469</v>
      </c>
      <c r="F67" s="1" t="n">
        <f aca="false">F66+$A$4*(C66-F66)*D67</f>
        <v>-0.278182398940659</v>
      </c>
    </row>
    <row r="68" customFormat="false" ht="13.5" hidden="false" customHeight="false" outlineLevel="0" collapsed="false">
      <c r="A68" s="1" t="n">
        <f aca="false">A67+$A$4</f>
        <v>17.4</v>
      </c>
      <c r="B68" s="1" t="n">
        <f aca="false">COS(A68)</f>
        <v>0.120943599928495</v>
      </c>
      <c r="C68" s="1" t="n">
        <f aca="false">$C$7*SIN(A68)</f>
        <v>-0.595595628282378</v>
      </c>
      <c r="D68" s="1" t="n">
        <f aca="false">$D$7*SQRT(((B68-B67)^2+(C68-C67)^2)/((B67-E67)^2+(C67-F67)^2))</f>
        <v>3.70826919514288</v>
      </c>
      <c r="E68" s="1" t="n">
        <f aca="false">E67+$A$4*(B67-E67)*D68</f>
        <v>-0.168827883256888</v>
      </c>
      <c r="F68" s="1" t="n">
        <f aca="false">F67+$A$4*(C67-F67)*D68</f>
        <v>-0.625561862739111</v>
      </c>
    </row>
    <row r="69" customFormat="false" ht="13.5" hidden="false" customHeight="false" outlineLevel="0" collapsed="false">
      <c r="A69" s="1" t="n">
        <f aca="false">A68+$A$4</f>
        <v>17.7</v>
      </c>
      <c r="B69" s="1" t="n">
        <f aca="false">COS(A69)</f>
        <v>0.408892739398899</v>
      </c>
      <c r="C69" s="1" t="n">
        <f aca="false">$C$7*SIN(A69)</f>
        <v>-0.547549469874705</v>
      </c>
      <c r="D69" s="1" t="n">
        <f aca="false">$D$7*SQRT(((B69-B68)^2+(C69-C68)^2)/((B68-E68)^2+(C68-F68)^2))</f>
        <v>4.00841983162387</v>
      </c>
      <c r="E69" s="1" t="n">
        <f aca="false">E68+$A$4*(B68-E68)*D69</f>
        <v>0.179629844694918</v>
      </c>
      <c r="F69" s="1" t="n">
        <f aca="false">F68+$A$4*(C68-F68)*D69</f>
        <v>-0.589526688196474</v>
      </c>
    </row>
    <row r="70" customFormat="false" ht="13.5" hidden="false" customHeight="false" outlineLevel="0" collapsed="false">
      <c r="A70" s="1" t="n">
        <f aca="false">A69+$A$4</f>
        <v>18</v>
      </c>
      <c r="B70" s="1" t="n">
        <f aca="false">COS(A70)</f>
        <v>0.660316708244096</v>
      </c>
      <c r="C70" s="1" t="n">
        <f aca="false">$C$7*SIN(A70)</f>
        <v>-0.450592348062997</v>
      </c>
      <c r="D70" s="1" t="n">
        <f aca="false">$D$7*SQRT(((B70-B69)^2+(C70-C69)^2)/((B69-E69)^2+(C69-F69)^2))</f>
        <v>4.62464215288105</v>
      </c>
      <c r="E70" s="1" t="n">
        <f aca="false">E69+$A$4*(B69-E69)*D70</f>
        <v>0.497707498776786</v>
      </c>
      <c r="F70" s="1" t="n">
        <f aca="false">F69+$A$4*(C69-F69)*D70</f>
        <v>-0.531287804203012</v>
      </c>
    </row>
    <row r="71" customFormat="false" ht="13.5" hidden="false" customHeight="false" outlineLevel="0" collapsed="false">
      <c r="A71" s="1" t="n">
        <f aca="false">A70+$A$4</f>
        <v>18.3</v>
      </c>
      <c r="B71" s="1" t="n">
        <f aca="false">COS(A71)</f>
        <v>0.852756552130884</v>
      </c>
      <c r="C71" s="1" t="n">
        <f aca="false">$C$7*SIN(A71)</f>
        <v>-0.313385153776028</v>
      </c>
      <c r="D71" s="1" t="n">
        <f aca="false">$D$7*SQRT(((B71-B70)^2+(C71-C70)^2)/((B70-E70)^2+(C70-F70)^2))</f>
        <v>5.20781274425937</v>
      </c>
      <c r="E71" s="1" t="n">
        <f aca="false">E70+$A$4*(B70-E70)*D71</f>
        <v>0.751758992796126</v>
      </c>
      <c r="F71" s="1" t="n">
        <f aca="false">F70+$A$4*(C70-F70)*D71</f>
        <v>-0.405213756736075</v>
      </c>
    </row>
    <row r="72" customFormat="false" ht="13.5" hidden="false" customHeight="false" outlineLevel="0" collapsed="false">
      <c r="A72" s="1" t="n">
        <f aca="false">A71+$A$4</f>
        <v>18.6</v>
      </c>
      <c r="B72" s="1" t="n">
        <f aca="false">COS(A72)</f>
        <v>0.969022192939055</v>
      </c>
      <c r="C72" s="1" t="n">
        <f aca="false">$C$7*SIN(A72)</f>
        <v>-0.14818419704196</v>
      </c>
      <c r="D72" s="1" t="n">
        <f aca="false">$D$7*SQRT(((B72-B71)^2+(C72-C71)^2)/((B71-E71)^2+(C71-F71)^2))</f>
        <v>5.91966156450519</v>
      </c>
      <c r="E72" s="1" t="n">
        <f aca="false">E71+$A$4*(B71-E71)*D72</f>
        <v>0.931120403826967</v>
      </c>
      <c r="F72" s="1" t="n">
        <f aca="false">F71+$A$4*(C71-F71)*D72</f>
        <v>-0.242135481296636</v>
      </c>
    </row>
    <row r="73" customFormat="false" ht="13.5" hidden="false" customHeight="false" outlineLevel="0" collapsed="false">
      <c r="A73" s="1" t="n">
        <f aca="false">A72+$A$4</f>
        <v>18.9</v>
      </c>
      <c r="B73" s="1" t="n">
        <f aca="false">COS(A73)</f>
        <v>0.9987279672435</v>
      </c>
      <c r="C73" s="1" t="n">
        <f aca="false">$C$7*SIN(A73)</f>
        <v>0.0302536126841016</v>
      </c>
      <c r="D73" s="1" t="n">
        <f aca="false">$D$7*SQRT(((B73-B72)^2+(C73-C72)^2)/((B72-E72)^2+(C72-F72)^2))</f>
        <v>7.1422940424769</v>
      </c>
      <c r="E73" s="1" t="n">
        <f aca="false">E72+$A$4*(B72-E72)*D73</f>
        <v>1.01233212059931</v>
      </c>
      <c r="F73" s="1" t="n">
        <f aca="false">F72+$A$4*(C72-F72)*D73</f>
        <v>-0.0408271719520687</v>
      </c>
    </row>
    <row r="74" customFormat="false" ht="13.5" hidden="false" customHeight="false" outlineLevel="0" collapsed="false">
      <c r="A74" s="1" t="n">
        <f aca="false">A73+$A$4</f>
        <v>19.2</v>
      </c>
      <c r="B74" s="1" t="n">
        <f aca="false">COS(A74)</f>
        <v>0.939220346696862</v>
      </c>
      <c r="C74" s="1" t="n">
        <f aca="false">$C$7*SIN(A74)</f>
        <v>0.205988957291951</v>
      </c>
      <c r="D74" s="1" t="n">
        <f aca="false">$D$7*SQRT(((B74-B73)^2+(C74-C73)^2)/((B73-E73)^2+(C73-F73)^2))</f>
        <v>10.2547944272541</v>
      </c>
      <c r="E74" s="1" t="n">
        <f aca="false">E73+$A$4*(B73-E73)*D74</f>
        <v>0.970479781793106</v>
      </c>
      <c r="F74" s="1" t="n">
        <f aca="false">F73+$A$4*(C73-F73)*D74</f>
        <v>0.177848478299486</v>
      </c>
    </row>
    <row r="75" customFormat="false" ht="13.5" hidden="false" customHeight="false" outlineLevel="0" collapsed="false">
      <c r="A75" s="1" t="n">
        <f aca="false">A74+$A$4</f>
        <v>19.5</v>
      </c>
      <c r="B75" s="1" t="n">
        <f aca="false">COS(A75)</f>
        <v>0.795814969813929</v>
      </c>
      <c r="C75" s="1" t="n">
        <f aca="false">$C$7*SIN(A75)</f>
        <v>0.363323921831773</v>
      </c>
      <c r="D75" s="1" t="n">
        <f aca="false">$D$7*SQRT(((B75-B74)^2+(C75-C74)^2)/((B74-E74)^2+(C74-F74)^2))</f>
        <v>20.2457257829867</v>
      </c>
      <c r="E75" s="1" t="n">
        <f aca="false">E74+$A$4*(B74-E74)*D75</f>
        <v>0.780618796466222</v>
      </c>
      <c r="F75" s="1" t="n">
        <f aca="false">F74+$A$4*(C74-F74)*D75</f>
        <v>0.348765804624491</v>
      </c>
    </row>
    <row r="76" customFormat="false" ht="13.5" hidden="false" customHeight="false" outlineLevel="0" collapsed="false">
      <c r="A76" s="1" t="n">
        <f aca="false">A75+$A$4</f>
        <v>19.8</v>
      </c>
      <c r="B76" s="1" t="n">
        <f aca="false">COS(A76)</f>
        <v>0.581321811814415</v>
      </c>
      <c r="C76" s="1" t="n">
        <f aca="false">$C$7*SIN(A76)</f>
        <v>0.488204242504272</v>
      </c>
      <c r="D76" s="1" t="n">
        <f aca="false">$D$7*SQRT(((B76-B75)^2+(C76-C75)^2)/((B75-E75)^2+(C75-F75)^2))</f>
        <v>47.1763574964193</v>
      </c>
      <c r="E76" s="1" t="n">
        <f aca="false">E75+$A$4*(B75-E75)*D76</f>
        <v>0.995688828394915</v>
      </c>
      <c r="F76" s="1" t="n">
        <f aca="false">F75+$A$4*(C75-F75)*D76</f>
        <v>0.554805487178131</v>
      </c>
    </row>
    <row r="77" customFormat="false" ht="13.5" hidden="false" customHeight="false" outlineLevel="0" collapsed="false">
      <c r="A77" s="1" t="n">
        <f aca="false">A76+$A$4</f>
        <v>20.1</v>
      </c>
      <c r="B77" s="1" t="n">
        <f aca="false">COS(A77)</f>
        <v>0.314900907687911</v>
      </c>
      <c r="C77" s="1" t="n">
        <f aca="false">$C$7*SIN(A77)</f>
        <v>0.569474732188742</v>
      </c>
      <c r="D77" s="1" t="n">
        <f aca="false">$D$7*SQRT(((B77-B76)^2+(C77-C76)^2)/((B76-E76)^2+(C76-F76)^2))</f>
        <v>2.6547589317029</v>
      </c>
      <c r="E77" s="1" t="n">
        <f aca="false">E76+$A$4*(B76-E76)*D77</f>
        <v>0.665675466913866</v>
      </c>
      <c r="F77" s="1" t="n">
        <f aca="false">F76+$A$4*(C76-F76)*D77</f>
        <v>0.501762412429994</v>
      </c>
    </row>
    <row r="78" customFormat="false" ht="13.5" hidden="false" customHeight="false" outlineLevel="0" collapsed="false">
      <c r="A78" s="1" t="n">
        <f aca="false">A77+$A$4</f>
        <v>20.4</v>
      </c>
      <c r="B78" s="1" t="n">
        <f aca="false">COS(A78)</f>
        <v>0.0203508433316546</v>
      </c>
      <c r="C78" s="1" t="n">
        <f aca="false">$C$7*SIN(A78)</f>
        <v>0.599875740085602</v>
      </c>
      <c r="D78" s="1" t="n">
        <f aca="false">$D$7*SQRT(((B78-B77)^2+(C78-C77)^2)/((B77-E77)^2+(C77-F77)^2))</f>
        <v>3.31548843443049</v>
      </c>
      <c r="E78" s="1" t="n">
        <f aca="false">E77+$A$4*(B77-E77)*D78</f>
        <v>0.316778768652034</v>
      </c>
      <c r="F78" s="1" t="n">
        <f aca="false">F77+$A$4*(C77-F77)*D78</f>
        <v>0.56911223633857</v>
      </c>
    </row>
    <row r="79" customFormat="false" ht="13.5" hidden="false" customHeight="false" outlineLevel="0" collapsed="false">
      <c r="A79" s="1" t="n">
        <f aca="false">A78+$A$4</f>
        <v>20.7</v>
      </c>
      <c r="B79" s="1" t="n">
        <f aca="false">COS(A79)</f>
        <v>-0.276017101249494</v>
      </c>
      <c r="C79" s="1" t="n">
        <f aca="false">$C$7*SIN(A79)</f>
        <v>0.576691634701265</v>
      </c>
      <c r="D79" s="1" t="n">
        <f aca="false">$D$7*SQRT(((B79-B78)^2+(C79-C78)^2)/((B78-E78)^2+(C78-F78)^2))</f>
        <v>3.98997917877845</v>
      </c>
      <c r="E79" s="1" t="n">
        <f aca="false">E78+$A$4*(B78-E78)*D79</f>
        <v>-0.0380436063590077</v>
      </c>
      <c r="F79" s="1" t="n">
        <f aca="false">F78+$A$4*(C78-F78)*D79</f>
        <v>0.605935958163649</v>
      </c>
    </row>
    <row r="80" customFormat="false" ht="13.5" hidden="false" customHeight="false" outlineLevel="0" collapsed="false">
      <c r="A80" s="1" t="n">
        <f aca="false">A79+$A$4</f>
        <v>21</v>
      </c>
      <c r="B80" s="1" t="n">
        <f aca="false">COS(A80)</f>
        <v>-0.547729260224292</v>
      </c>
      <c r="C80" s="1" t="n">
        <f aca="false">$C$7*SIN(A80)</f>
        <v>0.501993383121624</v>
      </c>
      <c r="D80" s="1" t="n">
        <f aca="false">$D$7*SQRT(((B80-B79)^2+(C80-C79)^2)/((B79-E79)^2+(C79-F79)^2))</f>
        <v>4.7011803277036</v>
      </c>
      <c r="E80" s="1" t="n">
        <f aca="false">E79+$A$4*(B79-E79)*D80</f>
        <v>-0.373670500167217</v>
      </c>
      <c r="F80" s="1" t="n">
        <f aca="false">F79+$A$4*(C79-F79)*D80</f>
        <v>0.564691106716141</v>
      </c>
    </row>
    <row r="81" customFormat="false" ht="13.5" hidden="false" customHeight="false" outlineLevel="0" collapsed="false">
      <c r="A81" s="1" t="n">
        <f aca="false">A80+$A$4</f>
        <v>21.3</v>
      </c>
      <c r="B81" s="1" t="n">
        <f aca="false">COS(A81)</f>
        <v>-0.770514395658587</v>
      </c>
      <c r="C81" s="1" t="n">
        <f aca="false">$C$7*SIN(A81)</f>
        <v>0.38245355769013</v>
      </c>
      <c r="D81" s="1" t="n">
        <f aca="false">$D$7*SQRT(((B81-B80)^2+(C81-C80)^2)/((B80-E80)^2+(C80-F80)^2))</f>
        <v>5.4663974624021</v>
      </c>
      <c r="E81" s="1" t="n">
        <f aca="false">E80+$A$4*(B80-E80)*D81</f>
        <v>-0.659112809452673</v>
      </c>
      <c r="F81" s="1" t="n">
        <f aca="false">F80+$A$4*(C80-F80)*D81</f>
        <v>0.461871903569504</v>
      </c>
    </row>
    <row r="82" customFormat="false" ht="13.5" hidden="false" customHeight="false" outlineLevel="0" collapsed="false">
      <c r="A82" s="1" t="n">
        <f aca="false">A81+$A$4</f>
        <v>21.6</v>
      </c>
      <c r="B82" s="1" t="n">
        <f aca="false">COS(A82)</f>
        <v>-0.924471774914133</v>
      </c>
      <c r="C82" s="1" t="n">
        <f aca="false">$C$7*SIN(A82)</f>
        <v>0.228750294992948</v>
      </c>
      <c r="D82" s="1" t="n">
        <f aca="false">$D$7*SQRT(((B82-B81)^2+(C82-C81)^2)/((B81-E81)^2+(C81-F81)^2))</f>
        <v>6.36051311563027</v>
      </c>
      <c r="E82" s="1" t="n">
        <f aca="false">E81+$A$4*(B81-E81)*D82</f>
        <v>-0.871684184502092</v>
      </c>
      <c r="F82" s="1" t="n">
        <f aca="false">F81+$A$4*(C81-F81)*D82</f>
        <v>0.310329474393278</v>
      </c>
    </row>
    <row r="83" customFormat="false" ht="13.5" hidden="false" customHeight="false" outlineLevel="0" collapsed="false">
      <c r="A83" s="1" t="n">
        <f aca="false">A82+$A$4</f>
        <v>21.9</v>
      </c>
      <c r="B83" s="1" t="n">
        <f aca="false">COS(A83)</f>
        <v>-0.995848843825782</v>
      </c>
      <c r="C83" s="1" t="n">
        <f aca="false">$C$7*SIN(A83)</f>
        <v>0.0546134497198896</v>
      </c>
      <c r="D83" s="1" t="n">
        <f aca="false">$D$7*SQRT(((B83-B82)^2+(C83-C82)^2)/((B82-E82)^2+(C82-F82)^2))</f>
        <v>7.74727714896085</v>
      </c>
      <c r="E83" s="1" t="n">
        <f aca="false">E82+$A$4*(B82-E82)*D83</f>
        <v>-0.994372212386463</v>
      </c>
      <c r="F83" s="1" t="n">
        <f aca="false">F82+$A$4*(C82-F82)*D83</f>
        <v>0.120724520673532</v>
      </c>
    </row>
    <row r="84" customFormat="false" ht="13.5" hidden="false" customHeight="false" outlineLevel="0" collapsed="false">
      <c r="A84" s="1" t="n">
        <f aca="false">A83+$A$4</f>
        <v>22.2</v>
      </c>
      <c r="B84" s="1" t="n">
        <f aca="false">COS(A84)</f>
        <v>-0.978269701406501</v>
      </c>
      <c r="C84" s="1" t="n">
        <f aca="false">$C$7*SIN(A84)</f>
        <v>-0.124401852364074</v>
      </c>
      <c r="D84" s="1" t="n">
        <f aca="false">$D$7*SQRT(((B84-B83)^2+(C84-C83)^2)/((B83-E83)^2+(C83-F83)^2))</f>
        <v>10.8805684213548</v>
      </c>
      <c r="E84" s="1" t="n">
        <f aca="false">E83+$A$4*(B83-E83)*D84</f>
        <v>-0.999192189209054</v>
      </c>
      <c r="F84" s="1" t="n">
        <f aca="false">F83+$A$4*(C83-F83)*D84</f>
        <v>-0.0950732886025127</v>
      </c>
    </row>
    <row r="85" customFormat="false" ht="13.5" hidden="false" customHeight="false" outlineLevel="0" collapsed="false">
      <c r="A85" s="1" t="n">
        <f aca="false">A84+$A$4</f>
        <v>22.5</v>
      </c>
      <c r="B85" s="1" t="n">
        <f aca="false">COS(A85)</f>
        <v>-0.8733046400935</v>
      </c>
      <c r="C85" s="1" t="n">
        <f aca="false">$C$7*SIN(A85)</f>
        <v>-0.292304707476323</v>
      </c>
      <c r="D85" s="1" t="n">
        <f aca="false">$D$7*SQRT(((B85-B84)^2+(C85-C84)^2)/((B84-E84)^2+(C84-F84)^2))</f>
        <v>21.9851739259427</v>
      </c>
      <c r="E85" s="1" t="n">
        <f aca="false">E84+$A$4*(B84-E84)*D85</f>
        <v>-0.861196829218292</v>
      </c>
      <c r="F85" s="1" t="n">
        <f aca="false">F84+$A$4*(C84-F84)*D85</f>
        <v>-0.288511361191321</v>
      </c>
    </row>
    <row r="86" customFormat="false" ht="13.5" hidden="false" customHeight="false" outlineLevel="0" collapsed="false">
      <c r="A86" s="1" t="n">
        <f aca="false">A85+$A$4</f>
        <v>22.8</v>
      </c>
      <c r="B86" s="1" t="n">
        <f aca="false">COS(A86)</f>
        <v>-0.690329876201549</v>
      </c>
      <c r="C86" s="1" t="n">
        <f aca="false">$C$7*SIN(A86)</f>
        <v>-0.43409685362656</v>
      </c>
      <c r="D86" s="1" t="n">
        <f aca="false">$D$7*SQRT(((B86-B85)^2+(C86-C85)^2)/((B85-E85)^2+(C85-F85)^2))</f>
        <v>72.9765279310677</v>
      </c>
      <c r="E86" s="1" t="n">
        <f aca="false">E85+$A$4*(B85-E85)*D86</f>
        <v>-1.12627262877391</v>
      </c>
      <c r="F86" s="1" t="n">
        <f aca="false">F85+$A$4*(C85-F85)*D86</f>
        <v>-0.371558933527219</v>
      </c>
    </row>
    <row r="87" customFormat="false" ht="13.5" hidden="false" customHeight="false" outlineLevel="0" collapsed="false">
      <c r="A87" s="1" t="n">
        <f aca="false">A86+$A$4</f>
        <v>23.1</v>
      </c>
      <c r="B87" s="1" t="n">
        <f aca="false">COS(A87)</f>
        <v>-0.445690000444305</v>
      </c>
      <c r="C87" s="1" t="n">
        <f aca="false">$C$7*SIN(A87)</f>
        <v>-0.537112420691818</v>
      </c>
      <c r="D87" s="1" t="n">
        <f aca="false">$D$7*SQRT(((B87-B86)^2+(C87-C86)^2)/((B86-E86)^2+(C86-F86)^2))</f>
        <v>2.41091110306695</v>
      </c>
      <c r="E87" s="1" t="n">
        <f aca="false">E86+$A$4*(B86-E86)*D87</f>
        <v>-0.810966862030429</v>
      </c>
      <c r="F87" s="1" t="n">
        <f aca="false">F86+$A$4*(C86-F86)*D87</f>
        <v>-0.416790943306283</v>
      </c>
    </row>
    <row r="88" customFormat="false" ht="13.5" hidden="false" customHeight="false" outlineLevel="0" collapsed="false">
      <c r="A88" s="1" t="n">
        <f aca="false">A87+$A$4</f>
        <v>23.4</v>
      </c>
      <c r="B88" s="1" t="n">
        <f aca="false">COS(A88)</f>
        <v>-0.161237964324154</v>
      </c>
      <c r="C88" s="1" t="n">
        <f aca="false">$C$7*SIN(A88)</f>
        <v>-0.592149334872393</v>
      </c>
      <c r="D88" s="1" t="n">
        <f aca="false">$D$7*SQRT(((B88-B87)^2+(C88-C87)^2)/((B87-E87)^2+(C87-F87)^2))</f>
        <v>3.01341603967387</v>
      </c>
      <c r="E88" s="1" t="n">
        <f aca="false">E87+$A$4*(B87-E87)*D88</f>
        <v>-0.480747515942821</v>
      </c>
      <c r="F88" s="1" t="n">
        <f aca="false">F87+$A$4*(C87-F87)*D88</f>
        <v>-0.525564544267531</v>
      </c>
    </row>
    <row r="89" customFormat="false" ht="13.5" hidden="false" customHeight="false" outlineLevel="0" collapsed="false">
      <c r="A89" s="1" t="n">
        <f aca="false">A88+$A$4</f>
        <v>23.7</v>
      </c>
      <c r="B89" s="1" t="n">
        <f aca="false">COS(A89)</f>
        <v>0.137616978941911</v>
      </c>
      <c r="C89" s="1" t="n">
        <f aca="false">$C$7*SIN(A89)</f>
        <v>-0.594291312538291</v>
      </c>
      <c r="D89" s="1" t="n">
        <f aca="false">$D$7*SQRT(((B89-B88)^2+(C89-C88)^2)/((B88-E88)^2+(C88-F88)^2))</f>
        <v>3.66282558630307</v>
      </c>
      <c r="E89" s="1" t="n">
        <f aca="false">E88+$A$4*(B88-E88)*D89</f>
        <v>-0.129655187721699</v>
      </c>
      <c r="F89" s="1" t="n">
        <f aca="false">F88+$A$4*(C88-F88)*D89</f>
        <v>-0.598731086673367</v>
      </c>
    </row>
    <row r="90" customFormat="false" ht="13.5" hidden="false" customHeight="false" outlineLevel="0" collapsed="false">
      <c r="A90" s="1" t="n">
        <f aca="false">A89+$A$4</f>
        <v>24</v>
      </c>
      <c r="B90" s="1" t="n">
        <f aca="false">COS(A90)</f>
        <v>0.424179007337029</v>
      </c>
      <c r="C90" s="1" t="n">
        <f aca="false">$C$7*SIN(A90)</f>
        <v>-0.543347017203965</v>
      </c>
      <c r="D90" s="1" t="n">
        <f aca="false">$D$7*SQRT(((B90-B89)^2+(C90-C89)^2)/((B89-E89)^2+(C89-F89)^2))</f>
        <v>4.35533612501801</v>
      </c>
      <c r="E90" s="1" t="n">
        <f aca="false">E89+$A$4*(B89-E89)*D90</f>
        <v>0.219562849082857</v>
      </c>
      <c r="F90" s="1" t="n">
        <f aca="false">F89+$A$4*(C89-F89)*D90</f>
        <v>-0.592930074070142</v>
      </c>
    </row>
    <row r="91" customFormat="false" ht="13.5" hidden="false" customHeight="false" outlineLevel="0" collapsed="false">
      <c r="A91" s="1" t="n">
        <f aca="false">A90+$A$4</f>
        <v>24.3</v>
      </c>
      <c r="B91" s="1" t="n">
        <f aca="false">COS(A91)</f>
        <v>0.672850388318373</v>
      </c>
      <c r="C91" s="1" t="n">
        <f aca="false">$C$7*SIN(A91)</f>
        <v>-0.443867151046722</v>
      </c>
      <c r="D91" s="1" t="n">
        <f aca="false">$D$7*SQRT(((B91-B90)^2+(C91-C90)^2)/((B90-E90)^2+(C90-F90)^2))</f>
        <v>5.08851549755061</v>
      </c>
      <c r="E91" s="1" t="n">
        <f aca="false">E90+$A$4*(B90-E90)*D91</f>
        <v>0.531920596780544</v>
      </c>
      <c r="F91" s="1" t="n">
        <f aca="false">F90+$A$4*(C90-F90)*D91</f>
        <v>-0.5172388280863</v>
      </c>
    </row>
    <row r="92" customFormat="false" ht="13.5" hidden="false" customHeight="false" outlineLevel="0" collapsed="false">
      <c r="A92" s="1" t="n">
        <f aca="false">A91+$A$4</f>
        <v>24.6</v>
      </c>
      <c r="B92" s="1" t="n">
        <f aca="false">COS(A92)</f>
        <v>0.861418048028721</v>
      </c>
      <c r="C92" s="1" t="n">
        <f aca="false">$C$7*SIN(A92)</f>
        <v>-0.304737954234355</v>
      </c>
      <c r="D92" s="1" t="n">
        <f aca="false">$D$7*SQRT(((B92-B91)^2+(C92-C91)^2)/((B91-E91)^2+(C91-F91)^2))</f>
        <v>5.89956453985315</v>
      </c>
      <c r="E92" s="1" t="n">
        <f aca="false">E91+$A$4*(B91-E91)*D92</f>
        <v>0.781347917010187</v>
      </c>
      <c r="F92" s="1" t="n">
        <f aca="false">F91+$A$4*(C91-F91)*D92</f>
        <v>-0.387380544858624</v>
      </c>
    </row>
    <row r="93" customFormat="false" ht="13.5" hidden="false" customHeight="false" outlineLevel="0" collapsed="false">
      <c r="A93" s="1" t="n">
        <f aca="false">A92+$A$4</f>
        <v>24.9</v>
      </c>
      <c r="B93" s="1" t="n">
        <f aca="false">COS(A93)</f>
        <v>0.973037799028008</v>
      </c>
      <c r="C93" s="1" t="n">
        <f aca="false">$C$7*SIN(A93)</f>
        <v>-0.138387423556415</v>
      </c>
      <c r="D93" s="1" t="n">
        <f aca="false">$D$7*SQRT(((B93-B92)^2+(C93-C92)^2)/((B92-E92)^2+(C92-F92)^2))</f>
        <v>6.96372693366268</v>
      </c>
      <c r="E93" s="1" t="n">
        <f aca="false">E92+$A$4*(B92-E92)*D93</f>
        <v>0.948623875396887</v>
      </c>
      <c r="F93" s="1" t="n">
        <f aca="false">F92+$A$4*(C92-F92)*D93</f>
        <v>-0.21473041459926</v>
      </c>
    </row>
    <row r="94" customFormat="false" ht="13.5" hidden="false" customHeight="false" outlineLevel="0" collapsed="false">
      <c r="A94" s="1" t="n">
        <f aca="false">A93+$A$4</f>
        <v>25.2</v>
      </c>
      <c r="B94" s="1" t="n">
        <f aca="false">COS(A94)</f>
        <v>0.997738981391128</v>
      </c>
      <c r="C94" s="1" t="n">
        <f aca="false">$C$7*SIN(A94)</f>
        <v>0.0403248435153084</v>
      </c>
      <c r="D94" s="1" t="n">
        <f aca="false">$D$7*SQRT(((B94-B93)^2+(C94-C93)^2)/((B93-E93)^2+(C93-F93)^2))</f>
        <v>9.00349228990397</v>
      </c>
      <c r="E94" s="1" t="n">
        <f aca="false">E93+$A$4*(B93-E93)*D94</f>
        <v>1.01456704735062</v>
      </c>
      <c r="F94" s="1" t="n">
        <f aca="false">F93+$A$4*(C93-F93)*D94</f>
        <v>-0.00852435522652029</v>
      </c>
    </row>
    <row r="95" customFormat="false" ht="13.5" hidden="false" customHeight="false" outlineLevel="0" collapsed="false">
      <c r="A95" s="1" t="n">
        <f aca="false">A94+$A$4</f>
        <v>25.5</v>
      </c>
      <c r="B95" s="1" t="n">
        <f aca="false">COS(A95)</f>
        <v>0.933315112063908</v>
      </c>
      <c r="C95" s="1" t="n">
        <f aca="false">$C$7*SIN(A95)</f>
        <v>0.215435012413323</v>
      </c>
      <c r="D95" s="1" t="n">
        <f aca="false">$D$7*SQRT(((B95-B94)^2+(C95-C94)^2)/((B94-E94)^2+(C94-F94)^2))</f>
        <v>14.4453438787928</v>
      </c>
      <c r="E95" s="1" t="n">
        <f aca="false">E94+$A$4*(B94-E94)*D95</f>
        <v>0.941640887470662</v>
      </c>
      <c r="F95" s="1" t="n">
        <f aca="false">F94+$A$4*(C94-F94)*D95</f>
        <v>0.203168686982242</v>
      </c>
    </row>
    <row r="96" customFormat="false" ht="13.5" hidden="false" customHeight="false" outlineLevel="0" collapsed="false">
      <c r="A96" s="1" t="n">
        <f aca="false">A95+$A$4</f>
        <v>25.8</v>
      </c>
      <c r="B96" s="1" t="n">
        <f aca="false">COS(A96)</f>
        <v>0.785520983422883</v>
      </c>
      <c r="C96" s="1" t="n">
        <f aca="false">$C$7*SIN(A96)</f>
        <v>0.371301013272042</v>
      </c>
      <c r="D96" s="1" t="n">
        <f aca="false">$D$7*SQRT(((B96-B95)^2+(C96-C95)^2)/((B95-E95)^2+(C95-F95)^2))</f>
        <v>57.9549857381681</v>
      </c>
      <c r="E96" s="1" t="n">
        <f aca="false">E95+$A$4*(B95-E95)*D96</f>
        <v>0.796884828983377</v>
      </c>
      <c r="F96" s="1" t="n">
        <f aca="false">F95+$A$4*(C95-F95)*D96</f>
        <v>0.416437101607648</v>
      </c>
    </row>
    <row r="97" customFormat="false" ht="13.5" hidden="false" customHeight="false" outlineLevel="0" collapsed="false">
      <c r="A97" s="1" t="n">
        <f aca="false">A96+$A$4</f>
        <v>26.1</v>
      </c>
      <c r="B97" s="1" t="n">
        <f aca="false">COS(A97)</f>
        <v>0.567558604811512</v>
      </c>
      <c r="C97" s="1" t="n">
        <f aca="false">$C$7*SIN(A97)</f>
        <v>0.493999800442862</v>
      </c>
      <c r="D97" s="1" t="n">
        <f aca="false">$D$7*SQRT(((B97-B96)^2+(C97-C96)^2)/((B96-E96)^2+(C96-F96)^2))</f>
        <v>21.4955065645807</v>
      </c>
      <c r="E97" s="1" t="n">
        <f aca="false">E96+$A$4*(B96-E96)*D97</f>
        <v>0.723603343930029</v>
      </c>
      <c r="F97" s="1" t="n">
        <f aca="false">F96+$A$4*(C96-F96)*D97</f>
        <v>0.125370176672395</v>
      </c>
    </row>
    <row r="98" customFormat="false" ht="13.5" hidden="false" customHeight="false" outlineLevel="0" collapsed="false">
      <c r="A98" s="1" t="n">
        <f aca="false">A97+$A$4</f>
        <v>26.4</v>
      </c>
      <c r="B98" s="1" t="n">
        <f aca="false">COS(A98)</f>
        <v>0.298897906364431</v>
      </c>
      <c r="C98" s="1" t="n">
        <f aca="false">$C$7*SIN(A98)</f>
        <v>0.572571056695626</v>
      </c>
      <c r="D98" s="1" t="n">
        <f aca="false">$D$7*SQRT(((B98-B97)^2+(C98-C97)^2)/((B97-E97)^2+(C97-F97)^2))</f>
        <v>2.79706551237395</v>
      </c>
      <c r="E98" s="1" t="n">
        <f aca="false">E97+$A$4*(B97-E97)*D98</f>
        <v>0.592663136477291</v>
      </c>
      <c r="F98" s="1" t="n">
        <f aca="false">F97+$A$4*(C97-F97)*D98</f>
        <v>0.434694538918722</v>
      </c>
    </row>
    <row r="99" customFormat="false" ht="13.5" hidden="false" customHeight="false" outlineLevel="0" collapsed="false">
      <c r="A99" s="1" t="n">
        <f aca="false">A98+$A$4</f>
        <v>26.7</v>
      </c>
      <c r="B99" s="1" t="n">
        <f aca="false">COS(A99)</f>
        <v>0.00353754813486731</v>
      </c>
      <c r="C99" s="1" t="n">
        <f aca="false">$C$7*SIN(A99)</f>
        <v>0.599996245714213</v>
      </c>
      <c r="D99" s="1" t="n">
        <f aca="false">$D$7*SQRT(((B99-B98)^2+(C99-C98)^2)/((B98-E98)^2+(C98-F98)^2))</f>
        <v>3.65633341428822</v>
      </c>
      <c r="E99" s="1" t="n">
        <f aca="false">E98+$A$4*(B98-E98)*D99</f>
        <v>0.270432048431975</v>
      </c>
      <c r="F99" s="1" t="n">
        <f aca="false">F98+$A$4*(C98-F98)*D99</f>
        <v>0.585931294616741</v>
      </c>
    </row>
    <row r="100" customFormat="false" ht="13.5" hidden="false" customHeight="false" outlineLevel="0" collapsed="false">
      <c r="A100" s="1" t="n">
        <f aca="false">A99+$A$4</f>
        <v>27</v>
      </c>
      <c r="B100" s="1" t="n">
        <f aca="false">COS(A100)</f>
        <v>-0.292138808733877</v>
      </c>
      <c r="C100" s="1" t="n">
        <f aca="false">$C$7*SIN(A100)</f>
        <v>0.573825557042694</v>
      </c>
      <c r="D100" s="1" t="n">
        <f aca="false">$D$7*SQRT(((B100-B99)^2+(C100-C99)^2)/((B99-E99)^2+(C99-F99)^2))</f>
        <v>4.44251915264996</v>
      </c>
      <c r="E100" s="1" t="n">
        <f aca="false">E99+$A$4*(B99-E99)*D100</f>
        <v>-0.0852731303600778</v>
      </c>
      <c r="F100" s="1" t="n">
        <f aca="false">F99+$A$4*(C99-F99)*D100</f>
        <v>0.604676439006222</v>
      </c>
    </row>
    <row r="101" customFormat="false" ht="13.5" hidden="false" customHeight="false" outlineLevel="0" collapsed="false">
      <c r="A101" s="1" t="n">
        <f aca="false">A100+$A$4</f>
        <v>27.3</v>
      </c>
      <c r="B101" s="1" t="n">
        <f aca="false">COS(A101)</f>
        <v>-0.561719275881185</v>
      </c>
      <c r="C101" s="1" t="n">
        <f aca="false">$C$7*SIN(A101)</f>
        <v>0.496396740357213</v>
      </c>
      <c r="D101" s="1" t="n">
        <f aca="false">$D$7*SQRT(((B101-B100)^2+(C101-C100)^2)/((B100-E100)^2+(C100-F100)^2))</f>
        <v>5.36409250981926</v>
      </c>
      <c r="E101" s="1" t="n">
        <f aca="false">E100+$A$4*(B100-E100)*D101</f>
        <v>-0.41816712113115</v>
      </c>
      <c r="F101" s="1" t="n">
        <f aca="false">F100+$A$4*(C100-F100)*D101</f>
        <v>0.555030343547659</v>
      </c>
    </row>
    <row r="102" customFormat="false" ht="13.5" hidden="false" customHeight="false" outlineLevel="0" collapsed="false">
      <c r="A102" s="1" t="n">
        <f aca="false">A101+$A$4</f>
        <v>27.6</v>
      </c>
      <c r="B102" s="1" t="n">
        <f aca="false">COS(A102)</f>
        <v>-0.781123033055141</v>
      </c>
      <c r="C102" s="1" t="n">
        <f aca="false">$C$7*SIN(A102)</f>
        <v>0.374626281249815</v>
      </c>
      <c r="D102" s="1" t="n">
        <f aca="false">$D$7*SQRT(((B102-B101)^2+(C102-C101)^2)/((B101-E101)^2+(C101-F101)^2))</f>
        <v>6.47291268122106</v>
      </c>
      <c r="E102" s="1" t="n">
        <f aca="false">E101+$A$4*(B101-E101)*D102</f>
        <v>-0.696927290000583</v>
      </c>
      <c r="F102" s="1" t="n">
        <f aca="false">F101+$A$4*(C101-F101)*D102</f>
        <v>0.441171285456522</v>
      </c>
    </row>
    <row r="103" customFormat="false" ht="13.5" hidden="false" customHeight="false" outlineLevel="0" collapsed="false">
      <c r="A103" s="1" t="n">
        <f aca="false">A102+$A$4</f>
        <v>27.9</v>
      </c>
      <c r="B103" s="1" t="n">
        <f aca="false">COS(A103)</f>
        <v>-0.930751396066901</v>
      </c>
      <c r="C103" s="1" t="n">
        <f aca="false">$C$7*SIN(A103)</f>
        <v>0.219391572169547</v>
      </c>
      <c r="D103" s="1" t="n">
        <f aca="false">$D$7*SQRT(((B103-B102)^2+(C103-C102)^2)/((B102-E102)^2+(C102-F102)^2))</f>
        <v>8.03619606582799</v>
      </c>
      <c r="E103" s="1" t="n">
        <f aca="false">E102+$A$4*(B102-E102)*D103</f>
        <v>-0.899911339728934</v>
      </c>
      <c r="F103" s="1" t="n">
        <f aca="false">F102+$A$4*(C102-F102)*D103</f>
        <v>0.280740675154588</v>
      </c>
    </row>
    <row r="104" customFormat="false" ht="13.5" hidden="false" customHeight="false" outlineLevel="0" collapsed="false">
      <c r="A104" s="1" t="n">
        <f aca="false">A103+$A$4</f>
        <v>28.2</v>
      </c>
      <c r="B104" s="1" t="n">
        <f aca="false">COS(A104)</f>
        <v>-0.997238508879477</v>
      </c>
      <c r="C104" s="1" t="n">
        <f aca="false">$C$7*SIN(A104)</f>
        <v>0.0445592673505892</v>
      </c>
      <c r="D104" s="1" t="n">
        <f aca="false">$D$7*SQRT(((B104-B103)^2+(C104-C103)^2)/((B103-E103)^2+(C103-F103)^2))</f>
        <v>10.8963216526373</v>
      </c>
      <c r="E104" s="1" t="n">
        <f aca="false">E103+$A$4*(B103-E103)*D104</f>
        <v>-1.00072429182212</v>
      </c>
      <c r="F104" s="1" t="n">
        <f aca="false">F103+$A$4*(C103-F103)*D104</f>
        <v>0.0801968073868549</v>
      </c>
    </row>
    <row r="105" customFormat="false" ht="13.5" hidden="false" customHeight="false" outlineLevel="0" collapsed="false">
      <c r="A105" s="1" t="n">
        <f aca="false">A104+$A$4</f>
        <v>28.5</v>
      </c>
      <c r="B105" s="1" t="n">
        <f aca="false">COS(A105)</f>
        <v>-0.974645275720647</v>
      </c>
      <c r="C105" s="1" t="n">
        <f aca="false">$C$7*SIN(A105)</f>
        <v>-0.134253384112105</v>
      </c>
      <c r="D105" s="1" t="n">
        <f aca="false">$D$7*SQRT(((B105-B104)^2+(C105-C104)^2)/((B104-E104)^2+(C104-F104)^2))</f>
        <v>20.1336355819646</v>
      </c>
      <c r="E105" s="1" t="n">
        <f aca="false">E104+$A$4*(B104-E104)*D105</f>
        <v>-0.979669846776643</v>
      </c>
      <c r="F105" s="1" t="n">
        <f aca="false">F104+$A$4*(C104-F104)*D105</f>
        <v>-0.135057165851499</v>
      </c>
    </row>
    <row r="106" customFormat="false" ht="13.5" hidden="false" customHeight="false" outlineLevel="0" collapsed="false">
      <c r="A106" s="1" t="n">
        <f aca="false">A105+$A$4</f>
        <v>28.8</v>
      </c>
      <c r="B106" s="1" t="n">
        <f aca="false">COS(A106)</f>
        <v>-0.864989882820165</v>
      </c>
      <c r="C106" s="1" t="n">
        <f aca="false">$C$7*SIN(A106)</f>
        <v>-0.301073580612368</v>
      </c>
      <c r="D106" s="1" t="n">
        <f aca="false">$D$7*SQRT(((B106-B105)^2+(C106-C105)^2)/((B105-E105)^2+(C105-F105)^2))</f>
        <v>156.930031833358</v>
      </c>
      <c r="E106" s="1" t="n">
        <f aca="false">E105+$A$4*(B105-E105)*D106</f>
        <v>-0.74311801804674</v>
      </c>
      <c r="F106" s="1" t="n">
        <f aca="false">F105+$A$4*(C105-F105)*D106</f>
        <v>-0.0972159176664283</v>
      </c>
    </row>
    <row r="107" customFormat="false" ht="13.5" hidden="false" customHeight="false" outlineLevel="0" collapsed="false">
      <c r="A107" s="1" t="n">
        <f aca="false">A106+$A$4</f>
        <v>29.1</v>
      </c>
      <c r="B107" s="1" t="n">
        <f aca="false">COS(A107)</f>
        <v>-0.678067519844525</v>
      </c>
      <c r="C107" s="1" t="n">
        <f aca="false">$C$7*SIN(A107)</f>
        <v>-0.440999770829285</v>
      </c>
      <c r="D107" s="1" t="n">
        <f aca="false">$D$7*SQRT(((B107-B106)^2+(C107-C106)^2)/((B106-E106)^2+(C106-F106)^2))</f>
        <v>3.93237044429252</v>
      </c>
      <c r="E107" s="1" t="n">
        <f aca="false">E106+$A$4*(B106-E106)*D107</f>
        <v>-0.88689161375449</v>
      </c>
      <c r="F107" s="1" t="n">
        <f aca="false">F106+$A$4*(C106-F106)*D107</f>
        <v>-0.337709072249777</v>
      </c>
    </row>
    <row r="108" customFormat="false" ht="13.5" hidden="false" customHeight="false" outlineLevel="0" collapsed="false">
      <c r="A108" s="1" t="n">
        <f aca="false">A107+$A$4</f>
        <v>29.4000000000001</v>
      </c>
      <c r="B108" s="1" t="n">
        <f aca="false">COS(A108)</f>
        <v>-0.430575404776585</v>
      </c>
      <c r="C108" s="1" t="n">
        <f aca="false">$C$7*SIN(A108)</f>
        <v>-0.541532764926124</v>
      </c>
      <c r="D108" s="1" t="n">
        <f aca="false">$D$7*SQRT(((B108-B107)^2+(C108-C107)^2)/((B107-E107)^2+(C107-F107)^2))</f>
        <v>4.5864775173594</v>
      </c>
      <c r="E108" s="1" t="n">
        <f aca="false">E107+$A$4*(B107-E107)*D108</f>
        <v>-0.599561510214189</v>
      </c>
      <c r="F108" s="1" t="n">
        <f aca="false">F107+$A$4*(C107-F107)*D108</f>
        <v>-0.479831212285956</v>
      </c>
    </row>
    <row r="109" customFormat="false" ht="13.5" hidden="false" customHeight="false" outlineLevel="0" collapsed="false">
      <c r="A109" s="1" t="n">
        <f aca="false">A108+$A$4</f>
        <v>29.7000000000001</v>
      </c>
      <c r="B109" s="1" t="n">
        <f aca="false">COS(A109)</f>
        <v>-0.144621271161674</v>
      </c>
      <c r="C109" s="1" t="n">
        <f aca="false">$C$7*SIN(A109)</f>
        <v>-0.593692249952725</v>
      </c>
      <c r="D109" s="1" t="n">
        <f aca="false">$D$7*SQRT(((B109-B108)^2+(C109-C108)^2)/((B108-E108)^2+(C108-F108)^2))</f>
        <v>6.46303705944434</v>
      </c>
      <c r="E109" s="1" t="n">
        <f aca="false">E108+$A$4*(B108-E108)*D109</f>
        <v>-0.271912471621868</v>
      </c>
      <c r="F109" s="1" t="n">
        <f aca="false">F108+$A$4*(C108-F108)*D109</f>
        <v>-0.599465038687555</v>
      </c>
    </row>
    <row r="110" customFormat="false" ht="13.5" hidden="false" customHeight="false" outlineLevel="0" collapsed="false">
      <c r="A110" s="1" t="n">
        <f aca="false">A109+$A$4</f>
        <v>30.0000000000001</v>
      </c>
      <c r="B110" s="1" t="n">
        <f aca="false">COS(A110)</f>
        <v>0.154251449887633</v>
      </c>
      <c r="C110" s="1" t="n">
        <f aca="false">$C$7*SIN(A110)</f>
        <v>-0.592818974455713</v>
      </c>
      <c r="D110" s="1" t="n">
        <f aca="false">$D$7*SQRT(((B110-B109)^2+(C110-C109)^2)/((B109-E109)^2+(C109-F109)^2))</f>
        <v>9.38217628341879</v>
      </c>
      <c r="E110" s="1" t="n">
        <f aca="false">E109+$A$4*(B109-E109)*D110</f>
        <v>0.0863680729917938</v>
      </c>
      <c r="F110" s="1" t="n">
        <f aca="false">F109+$A$4*(C109-F109)*D110</f>
        <v>-0.583216642220423</v>
      </c>
    </row>
    <row r="111" customFormat="false" ht="13.5" hidden="false" customHeight="false" outlineLevel="0" collapsed="false">
      <c r="A111" s="1" t="n">
        <f aca="false">A110+$A$4</f>
        <v>30.3000000000001</v>
      </c>
      <c r="B111" s="1" t="n">
        <f aca="false">COS(A111)</f>
        <v>0.439345348318046</v>
      </c>
      <c r="C111" s="1" t="n">
        <f aca="false">$C$7*SIN(A111)</f>
        <v>-0.5389909455344</v>
      </c>
      <c r="D111" s="1" t="n">
        <f aca="false">$D$7*SQRT(((B111-B110)^2+(C111-C110)^2)/((B110-E110)^2+(C110-F110)^2))</f>
        <v>16.9273373553672</v>
      </c>
      <c r="E111" s="1" t="n">
        <f aca="false">E110+$A$4*(B110-E110)*D111</f>
        <v>0.431093519453018</v>
      </c>
      <c r="F111" s="1" t="n">
        <f aca="false">F110+$A$4*(C110-F110)*D111</f>
        <v>-0.631979217363942</v>
      </c>
    </row>
    <row r="112" customFormat="false" ht="13.5" hidden="false" customHeight="false" outlineLevel="0" collapsed="false">
      <c r="A112" s="1" t="n">
        <f aca="false">A111+$A$4</f>
        <v>30.6000000000001</v>
      </c>
      <c r="B112" s="1" t="n">
        <f aca="false">COS(A112)</f>
        <v>0.685193835264023</v>
      </c>
      <c r="C112" s="1" t="n">
        <f aca="false">$C$7*SIN(A112)</f>
        <v>-0.437016460698936</v>
      </c>
      <c r="D112" s="1" t="n">
        <f aca="false">$D$7*SQRT(((B112-B111)^2+(C112-C111)^2)/((B111-E111)^2+(C111-F111)^2))</f>
        <v>11.4042996568589</v>
      </c>
      <c r="E112" s="1" t="n">
        <f aca="false">E111+$A$4*(B111-E111)*D112</f>
        <v>0.459325418181186</v>
      </c>
      <c r="F112" s="1" t="n">
        <f aca="false">F111+$A$4*(C111-F111)*D112</f>
        <v>-0.313839382408675</v>
      </c>
    </row>
    <row r="113" customFormat="false" ht="13.5" hidden="false" customHeight="false" outlineLevel="0" collapsed="false">
      <c r="A113" s="1" t="n">
        <f aca="false">A112+$A$4</f>
        <v>30.9000000000001</v>
      </c>
      <c r="B113" s="1" t="n">
        <f aca="false">COS(A113)</f>
        <v>0.869835997585235</v>
      </c>
      <c r="C113" s="1" t="n">
        <f aca="false">$C$7*SIN(A113)</f>
        <v>-0.296004596974039</v>
      </c>
      <c r="D113" s="1" t="n">
        <f aca="false">$D$7*SQRT(((B113-B112)^2+(C113-C112)^2)/((B112-E112)^2+(C112-F112)^2))</f>
        <v>3.61219601283433</v>
      </c>
      <c r="E113" s="1" t="n">
        <f aca="false">E112+$A$4*(B112-E112)*D113</f>
        <v>0.704089716864734</v>
      </c>
      <c r="F113" s="1" t="n">
        <f aca="false">F112+$A$4*(C112-F112)*D113</f>
        <v>-0.447321307730473</v>
      </c>
    </row>
    <row r="114" customFormat="false" ht="13.5" hidden="false" customHeight="false" outlineLevel="0" collapsed="false">
      <c r="A114" s="1" t="n">
        <f aca="false">A113+$A$4</f>
        <v>31.2000000000001</v>
      </c>
      <c r="B114" s="1" t="n">
        <f aca="false">COS(A114)</f>
        <v>0.976778300832273</v>
      </c>
      <c r="C114" s="1" t="n">
        <f aca="false">$C$7*SIN(A114)</f>
        <v>-0.128551524177501</v>
      </c>
      <c r="D114" s="1" t="n">
        <f aca="false">$D$7*SQRT(((B114-B113)^2+(C114-C113)^2)/((B113-E113)^2+(C113-F113)^2))</f>
        <v>3.54122283914584</v>
      </c>
      <c r="E114" s="1" t="n">
        <f aca="false">E113+$A$4*(B113-E113)*D114</f>
        <v>0.880173071302009</v>
      </c>
      <c r="F114" s="1" t="n">
        <f aca="false">F113+$A$4*(C113-F113)*D114</f>
        <v>-0.286567450107941</v>
      </c>
    </row>
    <row r="115" customFormat="false" ht="13.5" hidden="false" customHeight="false" outlineLevel="0" collapsed="false">
      <c r="A115" s="1" t="n">
        <f aca="false">A114+$A$4</f>
        <v>31.5000000000001</v>
      </c>
      <c r="B115" s="1" t="n">
        <f aca="false">COS(A115)</f>
        <v>0.99646790755712</v>
      </c>
      <c r="C115" s="1" t="n">
        <f aca="false">$C$7*SIN(A115)</f>
        <v>0.05038467341508</v>
      </c>
      <c r="D115" s="1" t="n">
        <f aca="false">$D$7*SQRT(((B115-B114)^2+(C115-C114)^2)/((B114-E114)^2+(C114-F114)^2))</f>
        <v>3.887894274883</v>
      </c>
      <c r="E115" s="1" t="n">
        <f aca="false">E114+$A$4*(B114-E114)*D115</f>
        <v>0.99285034694635</v>
      </c>
      <c r="F115" s="1" t="n">
        <f aca="false">F114+$A$4*(C114-F114)*D115</f>
        <v>-0.102262685978353</v>
      </c>
    </row>
    <row r="116" customFormat="false" ht="13.5" hidden="false" customHeight="false" outlineLevel="0" collapsed="false">
      <c r="A116" s="1" t="n">
        <f aca="false">A115+$A$4</f>
        <v>31.8000000000001</v>
      </c>
      <c r="B116" s="1" t="n">
        <f aca="false">COS(A116)</f>
        <v>0.927146003831644</v>
      </c>
      <c r="C116" s="1" t="n">
        <f aca="false">$C$7*SIN(A116)</f>
        <v>0.224820158189707</v>
      </c>
      <c r="D116" s="1" t="n">
        <f aca="false">$D$7*SQRT(((B116-B115)^2+(C116-C115)^2)/((B115-E115)^2+(C115-F115)^2))</f>
        <v>4.91728313661246</v>
      </c>
      <c r="E116" s="1" t="n">
        <f aca="false">E115+$A$4*(B115-E115)*D116</f>
        <v>0.998186917882455</v>
      </c>
      <c r="F116" s="1" t="n">
        <f aca="false">F115+$A$4*(C115-F115)*D116</f>
        <v>0.122920399879772</v>
      </c>
    </row>
    <row r="117" customFormat="false" ht="13.5" hidden="false" customHeight="false" outlineLevel="0" collapsed="false">
      <c r="A117" s="1" t="n">
        <f aca="false">A116+$A$4</f>
        <v>32.1000000000001</v>
      </c>
      <c r="B117" s="1" t="n">
        <f aca="false">COS(A117)</f>
        <v>0.775004908857598</v>
      </c>
      <c r="C117" s="1" t="n">
        <f aca="false">$C$7*SIN(A117)</f>
        <v>0.379173127804154</v>
      </c>
      <c r="D117" s="1" t="n">
        <f aca="false">$D$7*SQRT(((B117-B116)^2+(C117-C116)^2)/((B116-E116)^2+(C116-F116)^2))</f>
        <v>6.97895133332978</v>
      </c>
      <c r="E117" s="1" t="n">
        <f aca="false">E116+$A$4*(B116-E116)*D117</f>
        <v>0.849449593331693</v>
      </c>
      <c r="F117" s="1" t="n">
        <f aca="false">F116+$A$4*(C116-F116)*D117</f>
        <v>0.336266436116703</v>
      </c>
    </row>
    <row r="118" customFormat="false" ht="13.5" hidden="false" customHeight="false" outlineLevel="0" collapsed="false">
      <c r="A118" s="1" t="n">
        <f aca="false">A117+$A$4</f>
        <v>32.4000000000001</v>
      </c>
      <c r="B118" s="1" t="n">
        <f aca="false">COS(A118)</f>
        <v>0.553634933534614</v>
      </c>
      <c r="C118" s="1" t="n">
        <f aca="false">$C$7*SIN(A118)</f>
        <v>0.499655691184684</v>
      </c>
      <c r="D118" s="1" t="n">
        <f aca="false">$D$7*SQRT(((B118-B117)^2+(C118-C117)^2)/((B117-E117)^2+(C117-F117)^2))</f>
        <v>11.7327923074519</v>
      </c>
      <c r="E118" s="1" t="n">
        <f aca="false">E117+$A$4*(B117-E117)*D118</f>
        <v>0.587416386933189</v>
      </c>
      <c r="F118" s="1" t="n">
        <f aca="false">F117+$A$4*(C117-F117)*D118</f>
        <v>0.487291026767325</v>
      </c>
    </row>
    <row r="119" customFormat="false" ht="13.5" hidden="false" customHeight="false" outlineLevel="0" collapsed="false">
      <c r="A119" s="1" t="n">
        <f aca="false">A118+$A$4</f>
        <v>32.7</v>
      </c>
      <c r="B119" s="1" t="n">
        <f aca="false">COS(A119)</f>
        <v>0.282810398462895</v>
      </c>
      <c r="C119" s="1" t="n">
        <f aca="false">$C$7*SIN(A119)</f>
        <v>0.575505499771856</v>
      </c>
      <c r="D119" s="1" t="n">
        <f aca="false">$D$7*SQRT(((B119-B118)^2+(C119-C118)^2)/((B118-E118)^2+(C118-F118)^2))</f>
        <v>31.2727939818407</v>
      </c>
      <c r="E119" s="1" t="n">
        <f aca="false">E118+$A$4*(B118-E118)*D119</f>
        <v>0.270484257170943</v>
      </c>
      <c r="F119" s="1" t="n">
        <f aca="false">F118+$A$4*(C118-F118)*D119</f>
        <v>0.603294307660928</v>
      </c>
    </row>
    <row r="120" customFormat="false" ht="13.5" hidden="false" customHeight="false" outlineLevel="0" collapsed="false">
      <c r="A120" s="1" t="n">
        <f aca="false">A119+$A$4</f>
        <v>33</v>
      </c>
      <c r="B120" s="1" t="n">
        <f aca="false">COS(A120)</f>
        <v>-0.0132767472231021</v>
      </c>
      <c r="C120" s="1" t="n">
        <f aca="false">$C$7*SIN(A120)</f>
        <v>0.59994711606436</v>
      </c>
      <c r="D120" s="1" t="n">
        <f aca="false">$D$7*SQRT(((B120-B119)^2+(C120-C119)^2)/((B119-E119)^2+(C119-F119)^2))</f>
        <v>39.0915256281375</v>
      </c>
      <c r="E120" s="1" t="n">
        <f aca="false">E119+$A$4*(B119-E119)*D120</f>
        <v>0.41503855763405</v>
      </c>
      <c r="F120" s="1" t="n">
        <f aca="false">F119+$A$4*(C119-F119)*D120</f>
        <v>0.277402238929607</v>
      </c>
    </row>
    <row r="121" customFormat="false" ht="13.5" hidden="false" customHeight="false" outlineLevel="0" collapsed="false">
      <c r="A121" s="1" t="n">
        <f aca="false">A120+$A$4</f>
        <v>33.3</v>
      </c>
      <c r="B121" s="1" t="n">
        <f aca="false">COS(A121)</f>
        <v>-0.308177920621148</v>
      </c>
      <c r="C121" s="1" t="n">
        <f aca="false">$C$7*SIN(A121)</f>
        <v>0.570797243272062</v>
      </c>
      <c r="D121" s="1" t="n">
        <f aca="false">$D$7*SQRT(((B121-B120)^2+(C121-C120)^2)/((B120-E120)^2+(C120-F120)^2))</f>
        <v>2.21073701426189</v>
      </c>
      <c r="E121" s="1" t="n">
        <f aca="false">E120+$A$4*(B120-E120)*D121</f>
        <v>0.130970808167278</v>
      </c>
      <c r="F121" s="1" t="n">
        <f aca="false">F120+$A$4*(C120-F120)*D121</f>
        <v>0.491320808522313</v>
      </c>
    </row>
    <row r="122" customFormat="false" ht="13.5" hidden="false" customHeight="false" outlineLevel="0" collapsed="false">
      <c r="A122" s="1" t="n">
        <f aca="false">A121+$A$4</f>
        <v>33.6</v>
      </c>
      <c r="B122" s="1" t="n">
        <f aca="false">COS(A122)</f>
        <v>-0.575550478201372</v>
      </c>
      <c r="C122" s="1" t="n">
        <f aca="false">$C$7*SIN(A122)</f>
        <v>0.490659752715853</v>
      </c>
      <c r="D122" s="1" t="n">
        <f aca="false">$D$7*SQRT(((B122-B121)^2+(C122-C121)^2)/((B121-E121)^2+(C121-F121)^2))</f>
        <v>2.50176767577854</v>
      </c>
      <c r="E122" s="1" t="n">
        <f aca="false">E121+$A$4*(B121-E121)*D122</f>
        <v>-0.198623620195358</v>
      </c>
      <c r="F122" s="1" t="n">
        <f aca="false">F121+$A$4*(C121-F121)*D122</f>
        <v>0.550970281155226</v>
      </c>
    </row>
    <row r="123" customFormat="false" ht="13.5" hidden="false" customHeight="false" outlineLevel="0" collapsed="false">
      <c r="A123" s="1" t="n">
        <f aca="false">A122+$A$4</f>
        <v>33.9</v>
      </c>
      <c r="B123" s="1" t="n">
        <f aca="false">COS(A123)</f>
        <v>-0.791510825697779</v>
      </c>
      <c r="C123" s="1" t="n">
        <f aca="false">$C$7*SIN(A123)</f>
        <v>0.366693087757541</v>
      </c>
      <c r="D123" s="1" t="n">
        <f aca="false">$D$7*SQRT(((B123-B122)^2+(C123-C122)^2)/((B122-E122)^2+(C122-F122)^2))</f>
        <v>2.60935085820837</v>
      </c>
      <c r="E123" s="1" t="n">
        <f aca="false">E122+$A$4*(B122-E122)*D123</f>
        <v>-0.493683946321292</v>
      </c>
      <c r="F123" s="1" t="n">
        <f aca="false">F122+$A$4*(C122-F122)*D123</f>
        <v>0.503758882412542</v>
      </c>
    </row>
    <row r="124" customFormat="false" ht="13.5" hidden="false" customHeight="false" outlineLevel="0" collapsed="false">
      <c r="A124" s="1" t="n">
        <f aca="false">A123+$A$4</f>
        <v>34.2</v>
      </c>
      <c r="B124" s="1" t="n">
        <f aca="false">COS(A124)</f>
        <v>-0.93676786845268</v>
      </c>
      <c r="C124" s="1" t="n">
        <f aca="false">$C$7*SIN(A124)</f>
        <v>0.209970821373981</v>
      </c>
      <c r="D124" s="1" t="n">
        <f aca="false">$D$7*SQRT(((B124-B123)^2+(C124-C123)^2)/((B123-E123)^2+(C123-F123)^2))</f>
        <v>2.60708515802567</v>
      </c>
      <c r="E124" s="1" t="n">
        <f aca="false">E123+$A$4*(B123-E123)*D124</f>
        <v>-0.726621957386354</v>
      </c>
      <c r="F124" s="1" t="n">
        <f aca="false">F123+$A$4*(C123-F123)*D124</f>
        <v>0.396556222737128</v>
      </c>
    </row>
    <row r="125" customFormat="false" ht="13.5" hidden="false" customHeight="false" outlineLevel="0" collapsed="false">
      <c r="A125" s="1" t="n">
        <f aca="false">A124+$A$4</f>
        <v>34.5</v>
      </c>
      <c r="B125" s="1" t="n">
        <f aca="false">COS(A125)</f>
        <v>-0.998346227448744</v>
      </c>
      <c r="C125" s="1" t="n">
        <f aca="false">$C$7*SIN(A125)</f>
        <v>0.0344924868629377</v>
      </c>
      <c r="D125" s="1" t="n">
        <f aca="false">$D$7*SQRT(((B125-B124)^2+(C125-C124)^2)/((B124-E124)^2+(C124-F124)^2))</f>
        <v>2.64700665580639</v>
      </c>
      <c r="E125" s="1" t="n">
        <f aca="false">E124+$A$4*(B124-E124)*D125</f>
        <v>-0.893499244971273</v>
      </c>
      <c r="F125" s="1" t="n">
        <f aca="false">F124+$A$4*(C124-F124)*D125</f>
        <v>0.248388382951761</v>
      </c>
    </row>
    <row r="126" customFormat="false" ht="13.5" hidden="false" customHeight="false" outlineLevel="0" collapsed="false">
      <c r="A126" s="1" t="n">
        <f aca="false">A125+$A$4</f>
        <v>34.8</v>
      </c>
      <c r="B126" s="1" t="n">
        <f aca="false">COS(A126)</f>
        <v>-0.970745291272676</v>
      </c>
      <c r="C126" s="1" t="n">
        <f aca="false">$C$7*SIN(A126)</f>
        <v>-0.144066958772281</v>
      </c>
      <c r="D126" s="1" t="n">
        <f aca="false">$D$7*SQRT(((B126-B125)^2+(C126-C125)^2)/((B125-E125)^2+(C125-F125)^2))</f>
        <v>3.0339536983225</v>
      </c>
      <c r="E126" s="1" t="n">
        <f aca="false">E125+$A$4*(B125-E125)*D126</f>
        <v>-0.988929512044916</v>
      </c>
      <c r="F126" s="1" t="n">
        <f aca="false">F125+$A$4*(C125-F125)*D126</f>
        <v>0.0537033094533539</v>
      </c>
    </row>
    <row r="127" customFormat="false" ht="13.5" hidden="false" customHeight="false" outlineLevel="0" collapsed="false">
      <c r="A127" s="1" t="n">
        <f aca="false">A126+$A$4</f>
        <v>35.1</v>
      </c>
      <c r="B127" s="1" t="n">
        <f aca="false">COS(A127)</f>
        <v>-0.856430569350561</v>
      </c>
      <c r="C127" s="1" t="n">
        <f aca="false">$C$7*SIN(A127)</f>
        <v>-0.309757332047967</v>
      </c>
      <c r="D127" s="1" t="n">
        <f aca="false">$D$7*SQRT(((B127-B126)^2+(C127-C126)^2)/((B126-E126)^2+(C126-F126)^2))</f>
        <v>4.05426218884634</v>
      </c>
      <c r="E127" s="1" t="n">
        <f aca="false">E126+$A$4*(B126-E126)*D127</f>
        <v>-0.966812432431757</v>
      </c>
      <c r="F127" s="1" t="n">
        <f aca="false">F126+$A$4*(C126-F126)*D127</f>
        <v>-0.186840446710203</v>
      </c>
    </row>
    <row r="128" customFormat="false" ht="13.5" hidden="false" customHeight="false" outlineLevel="0" collapsed="false">
      <c r="A128" s="1" t="n">
        <f aca="false">A127+$A$4</f>
        <v>35.4</v>
      </c>
      <c r="B128" s="1" t="n">
        <f aca="false">COS(A128)</f>
        <v>-0.665613455333744</v>
      </c>
      <c r="C128" s="1" t="n">
        <f aca="false">$C$7*SIN(A128)</f>
        <v>-0.447778005386958</v>
      </c>
      <c r="D128" s="1" t="n">
        <f aca="false">$D$7*SQRT(((B128-B127)^2+(C128-C127)^2)/((B127-E127)^2+(C127-F127)^2))</f>
        <v>5.70203629733505</v>
      </c>
      <c r="E128" s="1" t="n">
        <f aca="false">E127+$A$4*(B127-E127)*D128</f>
        <v>-0.777992015474823</v>
      </c>
      <c r="F128" s="1" t="n">
        <f aca="false">F127+$A$4*(C127-F127)*D128</f>
        <v>-0.397103409235593</v>
      </c>
    </row>
    <row r="129" customFormat="false" ht="13.5" hidden="false" customHeight="false" outlineLevel="0" collapsed="false">
      <c r="A129" s="1" t="n">
        <f aca="false">A128+$A$4</f>
        <v>35.7</v>
      </c>
      <c r="B129" s="1" t="n">
        <f aca="false">COS(A129)</f>
        <v>-0.415339073716044</v>
      </c>
      <c r="C129" s="1" t="n">
        <f aca="false">$C$7*SIN(A129)</f>
        <v>-0.54580000310012</v>
      </c>
      <c r="D129" s="1" t="n">
        <f aca="false">$D$7*SQRT(((B129-B128)^2+(C129-C128)^2)/((B128-E128)^2+(C128-F128)^2))</f>
        <v>8.72145130050024</v>
      </c>
      <c r="E129" s="1" t="n">
        <f aca="false">E128+$A$4*(B128-E128)*D129</f>
        <v>-0.483960773627595</v>
      </c>
      <c r="F129" s="1" t="n">
        <f aca="false">F128+$A$4*(C128-F128)*D129</f>
        <v>-0.529690215987588</v>
      </c>
    </row>
    <row r="130" customFormat="false" ht="13.5" hidden="false" customHeight="false" outlineLevel="0" collapsed="false">
      <c r="A130" s="1" t="n">
        <f aca="false">A129+$A$4</f>
        <v>36</v>
      </c>
      <c r="B130" s="1" t="n">
        <f aca="false">COS(A130)</f>
        <v>-0.127963689627391</v>
      </c>
      <c r="C130" s="1" t="n">
        <f aca="false">$C$7*SIN(A130)</f>
        <v>-0.595067312065871</v>
      </c>
      <c r="D130" s="1" t="n">
        <f aca="false">$D$7*SQRT(((B130-B129)^2+(C130-C129)^2)/((B129-E129)^2+(C129-F129)^2))</f>
        <v>16.5458381570545</v>
      </c>
      <c r="E130" s="1" t="n">
        <f aca="false">E129+$A$4*(B129-E129)*D130</f>
        <v>-0.143339711388049</v>
      </c>
      <c r="F130" s="1" t="n">
        <f aca="false">F129+$A$4*(C129-F129)*D130</f>
        <v>-0.609655195080159</v>
      </c>
    </row>
    <row r="131" customFormat="false" ht="13.5" hidden="false" customHeight="false" outlineLevel="0" collapsed="false">
      <c r="A131" s="1" t="n">
        <f aca="false">A130+$A$4</f>
        <v>36.3</v>
      </c>
      <c r="B131" s="1" t="n">
        <f aca="false">COS(A131)</f>
        <v>0.170842309747664</v>
      </c>
      <c r="C131" s="1" t="n">
        <f aca="false">$C$7*SIN(A131)</f>
        <v>-0.591179030304721</v>
      </c>
      <c r="D131" s="1" t="n">
        <f aca="false">$D$7*SQRT(((B131-B130)^2+(C131-C130)^2)/((B130-E130)^2+(C130-F130)^2))</f>
        <v>56.3965426057727</v>
      </c>
      <c r="E131" s="1" t="n">
        <f aca="false">E130+$A$4*(B130-E130)*D131</f>
        <v>0.116806628511636</v>
      </c>
      <c r="F131" s="1" t="n">
        <f aca="false">F130+$A$4*(C130-F130)*D131</f>
        <v>-0.362843345297149</v>
      </c>
    </row>
    <row r="132" customFormat="false" ht="13.5" hidden="false" customHeight="false" outlineLevel="0" collapsed="false">
      <c r="A132" s="1" t="n">
        <f aca="false">A131+$A$4</f>
        <v>36.6</v>
      </c>
      <c r="B132" s="1" t="n">
        <f aca="false">COS(A132)</f>
        <v>0.454387474404275</v>
      </c>
      <c r="C132" s="1" t="n">
        <f aca="false">$C$7*SIN(A132)</f>
        <v>-0.534482486446115</v>
      </c>
      <c r="D132" s="1" t="n">
        <f aca="false">$D$7*SQRT(((B132-B131)^2+(C132-C131)^2)/((B131-E131)^2+(C131-F131)^2))</f>
        <v>4.92934028012353</v>
      </c>
      <c r="E132" s="1" t="n">
        <f aca="false">E131+$A$4*(B131-E131)*D132</f>
        <v>0.196714706535836</v>
      </c>
      <c r="F132" s="1" t="n">
        <f aca="false">F131+$A$4*(C131-F131)*D132</f>
        <v>-0.700506632146375</v>
      </c>
    </row>
    <row r="133" customFormat="false" ht="13.5" hidden="false" customHeight="false" outlineLevel="0" collapsed="false">
      <c r="A133" s="1" t="n">
        <f aca="false">A132+$A$4</f>
        <v>36.9</v>
      </c>
      <c r="B133" s="1" t="n">
        <f aca="false">COS(A133)</f>
        <v>0.697343559252401</v>
      </c>
      <c r="C133" s="1" t="n">
        <f aca="false">$C$7*SIN(A133)</f>
        <v>-0.430042213896392</v>
      </c>
      <c r="D133" s="1" t="n">
        <f aca="false">$D$7*SQRT(((B133-B132)^2+(C133-C132)^2)/((B132-E132)^2+(C132-F132)^2))</f>
        <v>3.45095100117434</v>
      </c>
      <c r="E133" s="1" t="n">
        <f aca="false">E132+$A$4*(B132-E132)*D133</f>
        <v>0.463479535411122</v>
      </c>
      <c r="F133" s="1" t="n">
        <f aca="false">F132+$A$4*(C132-F132)*D133</f>
        <v>-0.528624274599347</v>
      </c>
    </row>
    <row r="134" customFormat="false" ht="13.5" hidden="false" customHeight="false" outlineLevel="0" collapsed="false">
      <c r="A134" s="1" t="n">
        <f aca="false">A133+$A$4</f>
        <v>37.2</v>
      </c>
      <c r="B134" s="1" t="n">
        <f aca="false">COS(A134)</f>
        <v>0.87800802081681</v>
      </c>
      <c r="C134" s="1" t="n">
        <f aca="false">$C$7*SIN(A134)</f>
        <v>-0.287187551153049</v>
      </c>
      <c r="D134" s="1" t="n">
        <f aca="false">$D$7*SQRT(((B134-B133)^2+(C134-C133)^2)/((B133-E133)^2+(C133-F133)^2))</f>
        <v>3.63004043781386</v>
      </c>
      <c r="E134" s="1" t="n">
        <f aca="false">E133+$A$4*(B133-E133)*D134</f>
        <v>0.718160294459234</v>
      </c>
      <c r="F134" s="1" t="n">
        <f aca="false">F133+$A$4*(C133-F133)*D134</f>
        <v>-0.421267214560922</v>
      </c>
    </row>
    <row r="135" customFormat="false" ht="13.5" hidden="false" customHeight="false" outlineLevel="0" collapsed="false">
      <c r="A135" s="1" t="n">
        <f aca="false">A134+$A$4</f>
        <v>37.5</v>
      </c>
      <c r="B135" s="1" t="n">
        <f aca="false">COS(A135)</f>
        <v>0.980242640810108</v>
      </c>
      <c r="C135" s="1" t="n">
        <f aca="false">$C$7*SIN(A135)</f>
        <v>-0.118679279781877</v>
      </c>
      <c r="D135" s="1" t="n">
        <f aca="false">$D$7*SQRT(((B135-B134)^2+(C135-C134)^2)/((B134-E134)^2+(C134-F134)^2))</f>
        <v>3.77877362123876</v>
      </c>
      <c r="E135" s="1" t="n">
        <f aca="false">E134+$A$4*(B134-E134)*D135</f>
        <v>0.899368805991734</v>
      </c>
      <c r="F135" s="1" t="n">
        <f aca="false">F134+$A$4*(C134-F134)*D135</f>
        <v>-0.26927020599185</v>
      </c>
    </row>
    <row r="136" customFormat="false" ht="13.5" hidden="false" customHeight="false" outlineLevel="0" collapsed="false">
      <c r="A136" s="1" t="n">
        <f aca="false">A135+$A$4</f>
        <v>37.8</v>
      </c>
      <c r="B136" s="1" t="n">
        <f aca="false">COS(A136)</f>
        <v>0.994915105108674</v>
      </c>
      <c r="C136" s="1" t="n">
        <f aca="false">$C$7*SIN(A136)</f>
        <v>0.0604302581955003</v>
      </c>
      <c r="D136" s="1" t="n">
        <f aca="false">$D$7*SQRT(((B136-B135)^2+(C136-C135)^2)/((B135-E135)^2+(C135-F135)^2))</f>
        <v>4.20537075353232</v>
      </c>
      <c r="E136" s="1" t="n">
        <f aca="false">E135+$A$4*(B135-E135)*D136</f>
        <v>1.00140014389309</v>
      </c>
      <c r="F136" s="1" t="n">
        <f aca="false">F135+$A$4*(C135-F135)*D136</f>
        <v>-0.0792830029426213</v>
      </c>
    </row>
    <row r="137" customFormat="false" ht="13.5" hidden="false" customHeight="false" outlineLevel="0" collapsed="false">
      <c r="A137" s="1" t="n">
        <f aca="false">A136+$A$4</f>
        <v>38.1</v>
      </c>
      <c r="B137" s="1" t="n">
        <f aca="false">COS(A137)</f>
        <v>0.920714766175001</v>
      </c>
      <c r="C137" s="1" t="n">
        <f aca="false">$C$7*SIN(A137)</f>
        <v>0.234141741184764</v>
      </c>
      <c r="D137" s="1" t="n">
        <f aca="false">$D$7*SQRT(((B137-B136)^2+(C137-C136)^2)/((B136-E136)^2+(C136-F136)^2))</f>
        <v>5.40226364912916</v>
      </c>
      <c r="E137" s="1" t="n">
        <f aca="false">E136+$A$4*(B136-E136)*D137</f>
        <v>0.990889977106615</v>
      </c>
      <c r="F137" s="1" t="n">
        <f aca="false">F136+$A$4*(C136-F136)*D137</f>
        <v>0.147147358641708</v>
      </c>
    </row>
    <row r="138" customFormat="false" ht="13.5" hidden="false" customHeight="false" outlineLevel="0" collapsed="false">
      <c r="A138" s="1" t="n">
        <f aca="false">A137+$A$4</f>
        <v>38.4</v>
      </c>
      <c r="B138" s="1" t="n">
        <f aca="false">COS(A138)</f>
        <v>0.764269719298785</v>
      </c>
      <c r="C138" s="1" t="n">
        <f aca="false">$C$7*SIN(A138)</f>
        <v>0.386938039766917</v>
      </c>
      <c r="D138" s="1" t="n">
        <f aca="false">$D$7*SQRT(((B138-B137)^2+(C138-C137)^2)/((B137-E137)^2+(C137-F137)^2))</f>
        <v>7.82612278740212</v>
      </c>
      <c r="E138" s="1" t="n">
        <f aca="false">E137+$A$4*(B137-E137)*D138</f>
        <v>0.826130031891818</v>
      </c>
      <c r="F138" s="1" t="n">
        <f aca="false">F137+$A$4*(C137-F137)*D138</f>
        <v>0.351395974520564</v>
      </c>
    </row>
    <row r="139" customFormat="false" ht="13.5" hidden="false" customHeight="false" outlineLevel="0" collapsed="false">
      <c r="A139" s="1" t="n">
        <f aca="false">A138+$A$4</f>
        <v>38.7</v>
      </c>
      <c r="B139" s="1" t="n">
        <f aca="false">COS(A139)</f>
        <v>0.539554734584828</v>
      </c>
      <c r="C139" s="1" t="n">
        <f aca="false">$C$7*SIN(A139)</f>
        <v>0.505170315655378</v>
      </c>
      <c r="D139" s="1" t="n">
        <f aca="false">$D$7*SQRT(((B139-B138)^2+(C139-C138)^2)/((B138-E138)^2+(C138-F138)^2))</f>
        <v>14.2364536719038</v>
      </c>
      <c r="E139" s="1" t="n">
        <f aca="false">E138+$A$4*(B138-E138)*D139</f>
        <v>0.561928589583758</v>
      </c>
      <c r="F139" s="1" t="n">
        <f aca="false">F138+$A$4*(C138-F138)*D139</f>
        <v>0.50319386410561</v>
      </c>
    </row>
    <row r="140" customFormat="false" ht="13.5" hidden="false" customHeight="false" outlineLevel="0" collapsed="false">
      <c r="A140" s="1" t="n">
        <f aca="false">A139+$A$4</f>
        <v>39</v>
      </c>
      <c r="B140" s="1" t="n">
        <f aca="false">COS(A140)</f>
        <v>0.266642932359951</v>
      </c>
      <c r="C140" s="1" t="n">
        <f aca="false">$C$7*SIN(A140)</f>
        <v>0.57827723177045</v>
      </c>
      <c r="D140" s="1" t="n">
        <f aca="false">$D$7*SQRT(((B140-B139)^2+(C140-C139)^2)/((B139-E139)^2+(C139-F139)^2))</f>
        <v>50.315522426475</v>
      </c>
      <c r="E140" s="1" t="n">
        <f aca="false">E139+$A$4*(B139-E139)*D140</f>
        <v>0.224202928694151</v>
      </c>
      <c r="F140" s="1" t="n">
        <f aca="false">F139+$A$4*(C139-F139)*D140</f>
        <v>0.533027721788771</v>
      </c>
    </row>
    <row r="141" customFormat="false" ht="13.5" hidden="false" customHeight="false" outlineLevel="0" collapsed="false">
      <c r="A141" s="1" t="n">
        <f aca="false">A140+$A$4</f>
        <v>39.3</v>
      </c>
      <c r="B141" s="1" t="n">
        <f aca="false">COS(A141)</f>
        <v>-0.0300872888830033</v>
      </c>
      <c r="C141" s="1" t="n">
        <f aca="false">$C$7*SIN(A141)</f>
        <v>0.599728365026335</v>
      </c>
      <c r="D141" s="1" t="n">
        <f aca="false">$D$7*SQRT(((B141-B140)^2+(C141-C140)^2)/((B140-E140)^2+(C140-F140)^2))</f>
        <v>19.1821902476208</v>
      </c>
      <c r="E141" s="1" t="n">
        <f aca="false">E140+$A$4*(B140-E140)*D141</f>
        <v>0.46843059602228</v>
      </c>
      <c r="F141" s="1" t="n">
        <f aca="false">F140+$A$4*(C140-F140)*D141</f>
        <v>0.793423134512827</v>
      </c>
    </row>
    <row r="142" customFormat="false" ht="13.5" hidden="false" customHeight="false" outlineLevel="0" collapsed="false">
      <c r="A142" s="1" t="n">
        <f aca="false">A141+$A$4</f>
        <v>39.6</v>
      </c>
      <c r="B142" s="1" t="n">
        <f aca="false">COS(A142)</f>
        <v>-0.324129902217543</v>
      </c>
      <c r="C142" s="1" t="n">
        <f aca="false">$C$7*SIN(A142)</f>
        <v>0.567607549576149</v>
      </c>
      <c r="D142" s="1" t="n">
        <f aca="false">$D$7*SQRT(((B142-B141)^2+(C142-C141)^2)/((B141-E141)^2+(C141-F141)^2))</f>
        <v>2.21225145279579</v>
      </c>
      <c r="E142" s="1" t="n">
        <f aca="false">E141+$A$4*(B141-E141)*D142</f>
        <v>0.137576521484361</v>
      </c>
      <c r="F142" s="1" t="n">
        <f aca="false">F141+$A$4*(C141-F141)*D142</f>
        <v>0.664872673954196</v>
      </c>
    </row>
    <row r="143" customFormat="false" ht="13.5" hidden="false" customHeight="false" outlineLevel="0" collapsed="false">
      <c r="A143" s="1" t="n">
        <f aca="false">A142+$A$4</f>
        <v>39.9</v>
      </c>
      <c r="B143" s="1" t="n">
        <f aca="false">COS(A143)</f>
        <v>-0.589218956727265</v>
      </c>
      <c r="C143" s="1" t="n">
        <f aca="false">$C$7*SIN(A143)</f>
        <v>0.484784042200199</v>
      </c>
      <c r="D143" s="1" t="n">
        <f aca="false">$D$7*SQRT(((B143-B142)^2+(C143-C142)^2)/((B142-E142)^2+(C142-F142)^2))</f>
        <v>2.35440966513008</v>
      </c>
      <c r="E143" s="1" t="n">
        <f aca="false">E142+$A$4*(B142-E142)*D143</f>
        <v>-0.188537298440561</v>
      </c>
      <c r="F143" s="1" t="n">
        <f aca="false">F142+$A$4*(C142-F142)*D143</f>
        <v>0.59617208927947</v>
      </c>
    </row>
    <row r="144" customFormat="false" ht="13.5" hidden="false" customHeight="false" outlineLevel="0" collapsed="false">
      <c r="A144" s="1" t="n">
        <f aca="false">A143+$A$4</f>
        <v>40.2</v>
      </c>
      <c r="B144" s="1" t="n">
        <f aca="false">COS(A144)</f>
        <v>-0.801674836674613</v>
      </c>
      <c r="C144" s="1" t="n">
        <f aca="false">$C$7*SIN(A144)</f>
        <v>0.358656220143167</v>
      </c>
      <c r="D144" s="1" t="n">
        <f aca="false">$D$7*SQRT(((B144-B143)^2+(C144-C143)^2)/((B143-E143)^2+(C143-F143)^2))</f>
        <v>2.37642148854444</v>
      </c>
      <c r="E144" s="1" t="n">
        <f aca="false">E143+$A$4*(B143-E143)*D144</f>
        <v>-0.474193849286005</v>
      </c>
      <c r="F144" s="1" t="n">
        <f aca="false">F143+$A$4*(C143-F143)*D144</f>
        <v>0.516760604685616</v>
      </c>
    </row>
    <row r="145" customFormat="false" ht="13.5" hidden="false" customHeight="false" outlineLevel="0" collapsed="false">
      <c r="A145" s="1" t="n">
        <f aca="false">A144+$A$4</f>
        <v>40.5</v>
      </c>
      <c r="B145" s="1" t="n">
        <f aca="false">COS(A145)</f>
        <v>-0.942519491050874</v>
      </c>
      <c r="C145" s="1" t="n">
        <f aca="false">$C$7*SIN(A145)</f>
        <v>0.200490706109068</v>
      </c>
      <c r="D145" s="1" t="n">
        <f aca="false">$D$7*SQRT(((B145-B144)^2+(C145-C144)^2)/((B144-E144)^2+(C144-F144)^2))</f>
        <v>2.32956944765883</v>
      </c>
      <c r="E145" s="1" t="n">
        <f aca="false">E144+$A$4*(B144-E144)*D145</f>
        <v>-0.703060760158899</v>
      </c>
      <c r="F145" s="1" t="n">
        <f aca="false">F144+$A$4*(C144-F144)*D145</f>
        <v>0.406266061554318</v>
      </c>
    </row>
    <row r="146" customFormat="false" ht="13.5" hidden="false" customHeight="false" outlineLevel="0" collapsed="false">
      <c r="A146" s="1" t="n">
        <f aca="false">A145+$A$4</f>
        <v>40.8</v>
      </c>
      <c r="B146" s="1" t="n">
        <f aca="false">COS(A146)</f>
        <v>-0.999171686351377</v>
      </c>
      <c r="C146" s="1" t="n">
        <f aca="false">$C$7*SIN(A146)</f>
        <v>0.024415954409936</v>
      </c>
      <c r="D146" s="1" t="n">
        <f aca="false">$D$7*SQRT(((B146-B145)^2+(C146-C145)^2)/((B145-E145)^2+(C145-F145)^2))</f>
        <v>2.34333942988185</v>
      </c>
      <c r="E146" s="1" t="n">
        <f aca="false">E145+$A$4*(B145-E145)*D146</f>
        <v>-0.871400685937489</v>
      </c>
      <c r="F146" s="1" t="n">
        <f aca="false">F145+$A$4*(C145-F145)*D146</f>
        <v>0.261605610320476</v>
      </c>
    </row>
    <row r="147" customFormat="false" ht="13.5" hidden="false" customHeight="false" outlineLevel="0" collapsed="false">
      <c r="A147" s="1" t="n">
        <f aca="false">A146+$A$4</f>
        <v>41.1</v>
      </c>
      <c r="B147" s="1" t="n">
        <f aca="false">COS(A147)</f>
        <v>-0.9665708506944</v>
      </c>
      <c r="C147" s="1" t="n">
        <f aca="false">$C$7*SIN(A147)</f>
        <v>-0.15383980177979</v>
      </c>
      <c r="D147" s="1" t="n">
        <f aca="false">$D$7*SQRT(((B147-B146)^2+(C147-C146)^2)/((B146-E146)^2+(C146-F146)^2))</f>
        <v>2.69045877311174</v>
      </c>
      <c r="E147" s="1" t="n">
        <f aca="false">E146+$A$4*(B146-E146)*D147</f>
        <v>-0.974529468641332</v>
      </c>
      <c r="F147" s="1" t="n">
        <f aca="false">F146+$A$4*(C146-F146)*D147</f>
        <v>0.0701609131297161</v>
      </c>
    </row>
    <row r="148" customFormat="false" ht="13.5" hidden="false" customHeight="false" outlineLevel="0" collapsed="false">
      <c r="A148" s="1" t="n">
        <f aca="false">A147+$A$4</f>
        <v>41.4</v>
      </c>
      <c r="B148" s="1" t="n">
        <f aca="false">COS(A148)</f>
        <v>-0.847629119635702</v>
      </c>
      <c r="C148" s="1" t="n">
        <f aca="false">$C$7*SIN(A148)</f>
        <v>-0.318353506650104</v>
      </c>
      <c r="D148" s="1" t="n">
        <f aca="false">$D$7*SQRT(((B148-B147)^2+(C148-C147)^2)/((B147-E147)^2+(C147-F147)^2))</f>
        <v>3.62282983492246</v>
      </c>
      <c r="E148" s="1" t="n">
        <f aca="false">E147+$A$4*(B147-E147)*D148</f>
        <v>-0.965879653078464</v>
      </c>
      <c r="F148" s="1" t="n">
        <f aca="false">F147+$A$4*(C147-F147)*D148</f>
        <v>-0.17329402877572</v>
      </c>
    </row>
    <row r="149" customFormat="false" ht="13.5" hidden="false" customHeight="false" outlineLevel="0" collapsed="false">
      <c r="A149" s="1" t="n">
        <f aca="false">A148+$A$4</f>
        <v>41.7</v>
      </c>
      <c r="B149" s="1" t="n">
        <f aca="false">COS(A149)</f>
        <v>-0.6529712037724</v>
      </c>
      <c r="C149" s="1" t="n">
        <f aca="false">$C$7*SIN(A149)</f>
        <v>-0.454429640908082</v>
      </c>
      <c r="D149" s="1" t="n">
        <f aca="false">$D$7*SQRT(((B149-B148)^2+(C149-C148)^2)/((B148-E148)^2+(C148-F148)^2))</f>
        <v>5.07621664221515</v>
      </c>
      <c r="E149" s="1" t="n">
        <f aca="false">E148+$A$4*(B148-E148)*D149</f>
        <v>-0.785800055334573</v>
      </c>
      <c r="F149" s="1" t="n">
        <f aca="false">F148+$A$4*(C148-F148)*D149</f>
        <v>-0.394200029484816</v>
      </c>
    </row>
    <row r="150" customFormat="false" ht="13.5" hidden="false" customHeight="false" outlineLevel="0" collapsed="false">
      <c r="A150" s="1" t="n">
        <f aca="false">A149+$A$4</f>
        <v>42</v>
      </c>
      <c r="B150" s="1" t="n">
        <f aca="false">COS(A150)</f>
        <v>-0.39998531498839</v>
      </c>
      <c r="C150" s="1" t="n">
        <f aca="false">$C$7*SIN(A150)</f>
        <v>-0.54991292874937</v>
      </c>
      <c r="D150" s="1" t="n">
        <f aca="false">$D$7*SQRT(((B150-B149)^2+(C150-C149)^2)/((B149-E149)^2+(C149-F149)^2))</f>
        <v>7.41617200990176</v>
      </c>
      <c r="E150" s="1" t="n">
        <f aca="false">E149+$A$4*(B149-E149)*D150</f>
        <v>-0.490275572015738</v>
      </c>
      <c r="F150" s="1" t="n">
        <f aca="false">F149+$A$4*(C149-F149)*D150</f>
        <v>-0.528201977006161</v>
      </c>
    </row>
    <row r="151" customFormat="false" ht="13.5" hidden="false" customHeight="false" outlineLevel="0" collapsed="false">
      <c r="A151" s="1" t="n">
        <f aca="false">A150+$A$4</f>
        <v>42.3</v>
      </c>
      <c r="B151" s="1" t="n">
        <f aca="false">COS(A151)</f>
        <v>-0.111269929273217</v>
      </c>
      <c r="C151" s="1" t="n">
        <f aca="false">$C$7*SIN(A151)</f>
        <v>-0.596274132444325</v>
      </c>
      <c r="D151" s="1" t="n">
        <f aca="false">$D$7*SQRT(((B151-B150)^2+(C151-C150)^2)/((B150-E150)^2+(C150-F150)^2))</f>
        <v>12.5953837573407</v>
      </c>
      <c r="E151" s="1" t="n">
        <f aca="false">E150+$A$4*(B150-E150)*D151</f>
        <v>-0.149103440973225</v>
      </c>
      <c r="F151" s="1" t="n">
        <f aca="false">F150+$A$4*(C150-F150)*D151</f>
        <v>-0.61023930768901</v>
      </c>
    </row>
    <row r="152" customFormat="false" ht="13.5" hidden="false" customHeight="false" outlineLevel="0" collapsed="false">
      <c r="A152" s="1" t="n">
        <f aca="false">A151+$A$4</f>
        <v>42.6</v>
      </c>
      <c r="B152" s="1" t="n">
        <f aca="false">COS(A152)</f>
        <v>0.18738486783413</v>
      </c>
      <c r="C152" s="1" t="n">
        <f aca="false">$C$7*SIN(A152)</f>
        <v>-0.589371943742186</v>
      </c>
      <c r="D152" s="1" t="n">
        <f aca="false">$D$7*SQRT(((B152-B151)^2+(C152-C151)^2)/((B151-E151)^2+(C151-F151)^2))</f>
        <v>29.6300003749403</v>
      </c>
      <c r="E152" s="1" t="n">
        <f aca="false">E151+$A$4*(B151-E151)*D152</f>
        <v>0.187198648783737</v>
      </c>
      <c r="F152" s="1" t="n">
        <f aca="false">F151+$A$4*(C151-F151)*D152</f>
        <v>-0.486102863368174</v>
      </c>
    </row>
    <row r="153" customFormat="false" ht="13.5" hidden="false" customHeight="false" outlineLevel="0" collapsed="false">
      <c r="A153" s="1" t="n">
        <f aca="false">A152+$A$4</f>
        <v>42.9</v>
      </c>
      <c r="B153" s="1" t="n">
        <f aca="false">COS(A153)</f>
        <v>0.469301132777065</v>
      </c>
      <c r="C153" s="1" t="n">
        <f aca="false">$C$7*SIN(A153)</f>
        <v>-0.529822914603265</v>
      </c>
      <c r="D153" s="1" t="n">
        <f aca="false">$D$7*SQRT(((B153-B152)^2+(C153-C152)^2)/((B152-E152)^2+(C152-F152)^2))</f>
        <v>11.1606076233134</v>
      </c>
      <c r="E153" s="1" t="n">
        <f aca="false">E152+$A$4*(B152-E152)*D153</f>
        <v>0.187822144109765</v>
      </c>
      <c r="F153" s="1" t="n">
        <f aca="false">F152+$A$4*(C152-F152)*D153</f>
        <v>-0.831866569070604</v>
      </c>
    </row>
    <row r="154" customFormat="false" ht="13.5" hidden="false" customHeight="false" outlineLevel="0" collapsed="false">
      <c r="A154" s="1" t="n">
        <f aca="false">A153+$A$4</f>
        <v>43.1999999999999</v>
      </c>
      <c r="B154" s="1" t="n">
        <f aca="false">COS(A154)</f>
        <v>0.709296125225693</v>
      </c>
      <c r="C154" s="1" t="n">
        <f aca="false">$C$7*SIN(A154)</f>
        <v>-0.422946382448573</v>
      </c>
      <c r="D154" s="1" t="n">
        <f aca="false">$D$7*SQRT(((B154-B153)^2+(C154-C153)^2)/((B153-E153)^2+(C153-F153)^2))</f>
        <v>2.54528147309339</v>
      </c>
      <c r="E154" s="1" t="n">
        <f aca="false">E153+$A$4*(B153-E153)*D154</f>
        <v>0.402755120585748</v>
      </c>
      <c r="F154" s="1" t="n">
        <f aca="false">F153+$A$4*(C153-F153)*D154</f>
        <v>-0.601230733736263</v>
      </c>
    </row>
    <row r="155" customFormat="false" ht="13.5" hidden="false" customHeight="false" outlineLevel="0" collapsed="false">
      <c r="A155" s="1" t="n">
        <f aca="false">A154+$A$4</f>
        <v>43.4999999999999</v>
      </c>
      <c r="B155" s="1" t="n">
        <f aca="false">COS(A155)</f>
        <v>0.885931807269955</v>
      </c>
      <c r="C155" s="1" t="n">
        <f aca="false">$C$7*SIN(A155)</f>
        <v>-0.278289309590327</v>
      </c>
      <c r="D155" s="1" t="n">
        <f aca="false">$D$7*SQRT(((B155-B154)^2+(C155-C154)^2)/((B154-E154)^2+(C154-F154)^2))</f>
        <v>2.57530007362935</v>
      </c>
      <c r="E155" s="1" t="n">
        <f aca="false">E154+$A$4*(B154-E154)*D155</f>
        <v>0.639585642131648</v>
      </c>
      <c r="F155" s="1" t="n">
        <f aca="false">F154+$A$4*(C154-F154)*D155</f>
        <v>-0.463490022836818</v>
      </c>
    </row>
    <row r="156" customFormat="false" ht="13.5" hidden="false" customHeight="false" outlineLevel="0" collapsed="false">
      <c r="A156" s="1" t="n">
        <f aca="false">A155+$A$4</f>
        <v>43.7999999999999</v>
      </c>
      <c r="B156" s="1" t="n">
        <f aca="false">COS(A156)</f>
        <v>0.983429839498273</v>
      </c>
      <c r="C156" s="1" t="n">
        <f aca="false">$C$7*SIN(A156)</f>
        <v>-0.10877348152185</v>
      </c>
      <c r="D156" s="1" t="n">
        <f aca="false">$D$7*SQRT(((B156-B155)^2+(C156-C155)^2)/((B155-E155)^2+(C155-F155)^2))</f>
        <v>2.53803818028771</v>
      </c>
      <c r="E156" s="1" t="n">
        <f aca="false">E155+$A$4*(B155-E155)*D156</f>
        <v>0.827156433938193</v>
      </c>
      <c r="F156" s="1" t="n">
        <f aca="false">F155+$A$4*(C155-F155)*D156</f>
        <v>-0.322476078465985</v>
      </c>
    </row>
    <row r="157" customFormat="false" ht="13.5" hidden="false" customHeight="false" outlineLevel="0" collapsed="false">
      <c r="A157" s="1" t="n">
        <f aca="false">A156+$A$4</f>
        <v>44.0999999999999</v>
      </c>
      <c r="B157" s="1" t="n">
        <f aca="false">COS(A157)</f>
        <v>0.993081013065323</v>
      </c>
      <c r="C157" s="1" t="n">
        <f aca="false">$C$7*SIN(A157)</f>
        <v>0.0704587576962193</v>
      </c>
      <c r="D157" s="1" t="n">
        <f aca="false">$D$7*SQRT(((B157-B156)^2+(C157-C156)^2)/((B156-E156)^2+(C156-F156)^2))</f>
        <v>2.71191614963738</v>
      </c>
      <c r="E157" s="1" t="n">
        <f aca="false">E156+$A$4*(B156-E156)*D157</f>
        <v>0.954296545627357</v>
      </c>
      <c r="F157" s="1" t="n">
        <f aca="false">F156+$A$4*(C156-F156)*D157</f>
        <v>-0.148613021304311</v>
      </c>
    </row>
    <row r="158" customFormat="false" ht="13.5" hidden="false" customHeight="false" outlineLevel="0" collapsed="false">
      <c r="A158" s="1" t="n">
        <f aca="false">A157+$A$4</f>
        <v>44.3999999999999</v>
      </c>
      <c r="B158" s="1" t="n">
        <f aca="false">COS(A158)</f>
        <v>0.91402321737998</v>
      </c>
      <c r="C158" s="1" t="n">
        <f aca="false">$C$7*SIN(A158)</f>
        <v>0.243397125933166</v>
      </c>
      <c r="D158" s="1" t="n">
        <f aca="false">$D$7*SQRT(((B158-B157)^2+(C158-C157)^2)/((B157-E157)^2+(C157-F157)^2))</f>
        <v>3.41879487747232</v>
      </c>
      <c r="E158" s="1" t="n">
        <f aca="false">E157+$A$4*(B157-E157)*D158</f>
        <v>0.99407538720808</v>
      </c>
      <c r="F158" s="1" t="n">
        <f aca="false">F157+$A$4*(C157-F157)*D158</f>
        <v>0.0760754214494174</v>
      </c>
    </row>
    <row r="159" customFormat="false" ht="13.5" hidden="false" customHeight="false" outlineLevel="0" collapsed="false">
      <c r="A159" s="1" t="n">
        <f aca="false">A158+$A$4</f>
        <v>44.6999999999999</v>
      </c>
      <c r="B159" s="1" t="n">
        <f aca="false">COS(A159)</f>
        <v>0.753318449876841</v>
      </c>
      <c r="C159" s="1" t="n">
        <f aca="false">$C$7*SIN(A159)</f>
        <v>0.39459355380829</v>
      </c>
      <c r="D159" s="1" t="n">
        <f aca="false">$D$7*SQRT(((B159-B158)^2+(C159-C158)^2)/((B158-E158)^2+(C158-F158)^2))</f>
        <v>4.75831924154201</v>
      </c>
      <c r="E159" s="1" t="n">
        <f aca="false">E158+$A$4*(B158-E158)*D159</f>
        <v>0.879801253202009</v>
      </c>
      <c r="F159" s="1" t="n">
        <f aca="false">F158+$A$4*(C158-F158)*D159</f>
        <v>0.314926447241206</v>
      </c>
    </row>
    <row r="160" customFormat="false" ht="13.5" hidden="false" customHeight="false" outlineLevel="0" collapsed="false">
      <c r="A160" s="1" t="n">
        <f aca="false">A159+$A$4</f>
        <v>44.9999999999999</v>
      </c>
      <c r="B160" s="1" t="n">
        <f aca="false">COS(A160)</f>
        <v>0.52532198881779</v>
      </c>
      <c r="C160" s="1" t="n">
        <f aca="false">$C$7*SIN(A160)</f>
        <v>0.510542114720449</v>
      </c>
      <c r="D160" s="1" t="n">
        <f aca="false">$D$7*SQRT(((B160-B159)^2+(C160-C159)^2)/((B159-E159)^2+(C159-F159)^2))</f>
        <v>6.84461400285629</v>
      </c>
      <c r="E160" s="1" t="n">
        <f aca="false">E159+$A$4*(B159-E159)*D160</f>
        <v>0.620083463174019</v>
      </c>
      <c r="F160" s="1" t="n">
        <f aca="false">F159+$A$4*(C159-F159)*D160</f>
        <v>0.478513625194037</v>
      </c>
    </row>
    <row r="161" customFormat="false" ht="13.5" hidden="false" customHeight="false" outlineLevel="0" collapsed="false">
      <c r="A161" s="1" t="n">
        <f aca="false">A160+$A$4</f>
        <v>45.2999999999999</v>
      </c>
      <c r="B161" s="1" t="n">
        <f aca="false">COS(A161)</f>
        <v>0.250400079038497</v>
      </c>
      <c r="C161" s="1" t="n">
        <f aca="false">$C$7*SIN(A161)</f>
        <v>0.580885469047303</v>
      </c>
      <c r="D161" s="1" t="n">
        <f aca="false">$D$7*SQRT(((B161-B160)^2+(C161-C160)^2)/((B160-E160)^2+(C160-F160)^2))</f>
        <v>11.3479855255883</v>
      </c>
      <c r="E161" s="1" t="n">
        <f aca="false">E160+$A$4*(B160-E160)*D161</f>
        <v>0.297477911360652</v>
      </c>
      <c r="F161" s="1" t="n">
        <f aca="false">F160+$A$4*(C160-F160)*D161</f>
        <v>0.587551275859689</v>
      </c>
    </row>
    <row r="162" customFormat="false" ht="13.5" hidden="false" customHeight="false" outlineLevel="0" collapsed="false">
      <c r="A162" s="1" t="n">
        <f aca="false">A161+$A$4</f>
        <v>45.5999999999999</v>
      </c>
      <c r="B162" s="1" t="n">
        <f aca="false">COS(A162)</f>
        <v>-0.046889324046965</v>
      </c>
      <c r="C162" s="1" t="n">
        <f aca="false">$C$7*SIN(A162)</f>
        <v>0.599340054447015</v>
      </c>
      <c r="D162" s="1" t="n">
        <f aca="false">$D$7*SQRT(((B162-B161)^2+(C162-C161)^2)/((B161-E161)^2+(C161-F161)^2))</f>
        <v>25.0580805928095</v>
      </c>
      <c r="E162" s="1" t="n">
        <f aca="false">E161+$A$4*(B161-E161)*D162</f>
        <v>-0.0564261235783469</v>
      </c>
      <c r="F162" s="1" t="n">
        <f aca="false">F161+$A$4*(C161-F161)*D162</f>
        <v>0.537441578563426</v>
      </c>
    </row>
    <row r="163" customFormat="false" ht="13.5" hidden="false" customHeight="false" outlineLevel="0" collapsed="false">
      <c r="A163" s="1" t="n">
        <f aca="false">A162+$A$4</f>
        <v>45.8999999999999</v>
      </c>
      <c r="B163" s="1" t="n">
        <f aca="false">COS(A163)</f>
        <v>-0.339990243463498</v>
      </c>
      <c r="C163" s="1" t="n">
        <f aca="false">$C$7*SIN(A163)</f>
        <v>0.56425737776822</v>
      </c>
      <c r="D163" s="1" t="n">
        <f aca="false">$D$7*SQRT(((B163-B162)^2+(C163-C162)^2)/((B162-E162)^2+(C162-F162)^2))</f>
        <v>18.8534899236261</v>
      </c>
      <c r="E163" s="1" t="n">
        <f aca="false">E162+$A$4*(B162-E162)*D163</f>
        <v>-0.00248553741778167</v>
      </c>
      <c r="F163" s="1" t="n">
        <f aca="false">F162+$A$4*(C162-F162)*D163</f>
        <v>0.887542265971145</v>
      </c>
    </row>
    <row r="164" customFormat="false" ht="13.5" hidden="false" customHeight="false" outlineLevel="0" collapsed="false">
      <c r="A164" s="1" t="n">
        <f aca="false">A163+$A$4</f>
        <v>46.1999999999999</v>
      </c>
      <c r="B164" s="1" t="n">
        <f aca="false">COS(A164)</f>
        <v>-0.602720847007793</v>
      </c>
      <c r="C164" s="1" t="n">
        <f aca="false">$C$7*SIN(A164)</f>
        <v>0.478771270033609</v>
      </c>
      <c r="D164" s="1" t="n">
        <f aca="false">$D$7*SQRT(((B164-B163)^2+(C164-C163)^2)/((B163-E163)^2+(C163-F163)^2))</f>
        <v>2.36468779687034</v>
      </c>
      <c r="E164" s="1" t="n">
        <f aca="false">E163+$A$4*(B163-E163)*D164</f>
        <v>-0.241913515349567</v>
      </c>
      <c r="F164" s="1" t="n">
        <f aca="false">F163+$A$4*(C163-F163)*D164</f>
        <v>0.65820191695733</v>
      </c>
    </row>
    <row r="165" customFormat="false" ht="13.5" hidden="false" customHeight="false" outlineLevel="0" collapsed="false">
      <c r="A165" s="1" t="n">
        <f aca="false">A164+$A$4</f>
        <v>46.4999999999999</v>
      </c>
      <c r="B165" s="1" t="n">
        <f aca="false">COS(A165)</f>
        <v>-0.811612192342975</v>
      </c>
      <c r="C165" s="1" t="n">
        <f aca="false">$C$7*SIN(A165)</f>
        <v>0.350517950648013</v>
      </c>
      <c r="D165" s="1" t="n">
        <f aca="false">$D$7*SQRT(((B165-B164)^2+(C165-C164)^2)/((B164-E164)^2+(C164-F164)^2))</f>
        <v>2.43320446645044</v>
      </c>
      <c r="E165" s="1" t="n">
        <f aca="false">E164+$A$4*(B164-E164)*D165</f>
        <v>-0.505288918625225</v>
      </c>
      <c r="F165" s="1" t="n">
        <f aca="false">F164+$A$4*(C164-F164)*D165</f>
        <v>0.527224481503463</v>
      </c>
    </row>
    <row r="166" customFormat="false" ht="13.5" hidden="false" customHeight="false" outlineLevel="0" collapsed="false">
      <c r="A166" s="1" t="n">
        <f aca="false">A165+$A$4</f>
        <v>46.7999999999999</v>
      </c>
      <c r="B166" s="1" t="n">
        <f aca="false">COS(A166)</f>
        <v>-0.948004637721156</v>
      </c>
      <c r="C166" s="1" t="n">
        <f aca="false">$C$7*SIN(A166)</f>
        <v>0.190953906661541</v>
      </c>
      <c r="D166" s="1" t="n">
        <f aca="false">$D$7*SQRT(((B166-B165)^2+(C166-C165)^2)/((B165-E165)^2+(C165-F165)^2))</f>
        <v>2.37433594653834</v>
      </c>
      <c r="E166" s="1" t="n">
        <f aca="false">E165+$A$4*(B165-E165)*D166</f>
        <v>-0.723483226640032</v>
      </c>
      <c r="F166" s="1" t="n">
        <f aca="false">F165+$A$4*(C165-F165)*D166</f>
        <v>0.401356281044009</v>
      </c>
    </row>
    <row r="167" customFormat="false" ht="13.5" hidden="false" customHeight="false" outlineLevel="0" collapsed="false">
      <c r="A167" s="1" t="n">
        <f aca="false">A166+$A$4</f>
        <v>47.0999999999999</v>
      </c>
      <c r="B167" s="1" t="n">
        <f aca="false">COS(A167)</f>
        <v>-0.999714652207669</v>
      </c>
      <c r="C167" s="1" t="n">
        <f aca="false">$C$7*SIN(A167)</f>
        <v>0.0143325189016987</v>
      </c>
      <c r="D167" s="1" t="n">
        <f aca="false">$D$7*SQRT(((B167-B166)^2+(C167-C166)^2)/((B166-E166)^2+(C166-F166)^2))</f>
        <v>2.39240417638642</v>
      </c>
      <c r="E167" s="1" t="n">
        <f aca="false">E166+$A$4*(B166-E166)*D167</f>
        <v>-0.884627015107628</v>
      </c>
      <c r="F167" s="1" t="n">
        <f aca="false">F166+$A$4*(C166-F166)*D167</f>
        <v>0.250346025285739</v>
      </c>
    </row>
    <row r="168" customFormat="false" ht="13.5" hidden="false" customHeight="false" outlineLevel="0" collapsed="false">
      <c r="A168" s="1" t="n">
        <f aca="false">A167+$A$4</f>
        <v>47.3999999999999</v>
      </c>
      <c r="B168" s="1" t="n">
        <f aca="false">COS(A168)</f>
        <v>-0.962123134213848</v>
      </c>
      <c r="C168" s="1" t="n">
        <f aca="false">$C$7*SIN(A168)</f>
        <v>-0.163569150085791</v>
      </c>
      <c r="D168" s="1" t="n">
        <f aca="false">$D$7*SQRT(((B168-B167)^2+(C168-C167)^2)/((B167-E167)^2+(C167-F167)^2))</f>
        <v>2.76991214267906</v>
      </c>
      <c r="E168" s="1" t="n">
        <f aca="false">E167+$A$4*(B167-E167)*D168</f>
        <v>-0.980261808150322</v>
      </c>
      <c r="F168" s="1" t="n">
        <f aca="false">F167+$A$4*(C167-F167)*D168</f>
        <v>0.0542250221349145</v>
      </c>
    </row>
    <row r="169" customFormat="false" ht="13.5" hidden="false" customHeight="false" outlineLevel="0" collapsed="false">
      <c r="A169" s="1" t="n">
        <f aca="false">A168+$A$4</f>
        <v>47.6999999999999</v>
      </c>
      <c r="B169" s="1" t="n">
        <f aca="false">COS(A169)</f>
        <v>-0.838588022085096</v>
      </c>
      <c r="C169" s="1" t="n">
        <f aca="false">$C$7*SIN(A169)</f>
        <v>-0.326859674046137</v>
      </c>
      <c r="D169" s="1" t="n">
        <f aca="false">$D$7*SQRT(((B169-B168)^2+(C169-C168)^2)/((B168-E168)^2+(C168-F168)^2))</f>
        <v>3.74755358160661</v>
      </c>
      <c r="E169" s="1" t="n">
        <f aca="false">E168+$A$4*(B168-E168)*D169</f>
        <v>-0.959869112407454</v>
      </c>
      <c r="F169" s="1" t="n">
        <f aca="false">F168+$A$4*(C168-F168)*D169</f>
        <v>-0.190633576912711</v>
      </c>
    </row>
    <row r="170" customFormat="false" ht="13.5" hidden="false" customHeight="false" outlineLevel="0" collapsed="false">
      <c r="A170" s="1" t="n">
        <f aca="false">A169+$A$4</f>
        <v>47.9999999999999</v>
      </c>
      <c r="B170" s="1" t="n">
        <f aca="false">COS(A170)</f>
        <v>-0.640144339469276</v>
      </c>
      <c r="C170" s="1" t="n">
        <f aca="false">$C$7*SIN(A170)</f>
        <v>-0.460952796794162</v>
      </c>
      <c r="D170" s="1" t="n">
        <f aca="false">$D$7*SQRT(((B170-B169)^2+(C170-C169)^2)/((B169-E169)^2+(C169-F169)^2))</f>
        <v>5.25246625477405</v>
      </c>
      <c r="E170" s="1" t="n">
        <f aca="false">E169+$A$4*(B169-E169)*D170</f>
        <v>-0.768761662129337</v>
      </c>
      <c r="F170" s="1" t="n">
        <f aca="false">F169+$A$4*(C169-F169)*D170</f>
        <v>-0.405290470376578</v>
      </c>
    </row>
    <row r="171" customFormat="false" ht="13.5" hidden="false" customHeight="false" outlineLevel="0" collapsed="false">
      <c r="A171" s="1" t="n">
        <f aca="false">A170+$A$4</f>
        <v>48.2999999999999</v>
      </c>
      <c r="B171" s="1" t="n">
        <f aca="false">COS(A171)</f>
        <v>-0.384518469519322</v>
      </c>
      <c r="C171" s="1" t="n">
        <f aca="false">$C$7*SIN(A171)</f>
        <v>-0.553870379037791</v>
      </c>
      <c r="D171" s="1" t="n">
        <f aca="false">$D$7*SQRT(((B171-B170)^2+(C171-C170)^2)/((B170-E170)^2+(C170-F170)^2))</f>
        <v>7.76306924776699</v>
      </c>
      <c r="E171" s="1" t="n">
        <f aca="false">E170+$A$4*(B170-E170)*D171</f>
        <v>-0.469222107447604</v>
      </c>
      <c r="F171" s="1" t="n">
        <f aca="false">F170+$A$4*(C170-F170)*D171</f>
        <v>-0.534923618718032</v>
      </c>
    </row>
    <row r="172" customFormat="false" ht="13.5" hidden="false" customHeight="false" outlineLevel="0" collapsed="false">
      <c r="A172" s="1" t="n">
        <f aca="false">A171+$A$4</f>
        <v>48.5999999999999</v>
      </c>
      <c r="B172" s="1" t="n">
        <f aca="false">COS(A172)</f>
        <v>-0.0945447098798061</v>
      </c>
      <c r="C172" s="1" t="n">
        <f aca="false">$C$7*SIN(A172)</f>
        <v>-0.597312369887103</v>
      </c>
      <c r="D172" s="1" t="n">
        <f aca="false">$D$7*SQRT(((B172-B171)^2+(C172-C171)^2)/((B171-E171)^2+(C171-F171)^2))</f>
        <v>13.5124692286046</v>
      </c>
      <c r="E172" s="1" t="n">
        <f aca="false">E171+$A$4*(B171-E171)*D172</f>
        <v>-0.125855517130572</v>
      </c>
      <c r="F172" s="1" t="n">
        <f aca="false">F171+$A$4*(C171-F171)*D172</f>
        <v>-0.61172887345878</v>
      </c>
    </row>
    <row r="173" customFormat="false" ht="13.5" hidden="false" customHeight="false" outlineLevel="0" collapsed="false">
      <c r="A173" s="1" t="n">
        <f aca="false">A172+$A$4</f>
        <v>48.8999999999999</v>
      </c>
      <c r="B173" s="1" t="n">
        <f aca="false">COS(A173)</f>
        <v>0.203874447115376</v>
      </c>
      <c r="C173" s="1" t="n">
        <f aca="false">$C$7*SIN(A173)</f>
        <v>-0.587398225680691</v>
      </c>
      <c r="D173" s="1" t="n">
        <f aca="false">$D$7*SQRT(((B173-B172)^2+(C173-C172)^2)/((B172-E172)^2+(C172-F172)^2))</f>
        <v>34.6482294124954</v>
      </c>
      <c r="E173" s="1" t="n">
        <f aca="false">E172+$A$4*(B172-E172)*D173</f>
        <v>0.199603692683916</v>
      </c>
      <c r="F173" s="1" t="n">
        <f aca="false">F172+$A$4*(C172-F172)*D173</f>
        <v>-0.461876976535528</v>
      </c>
    </row>
    <row r="174" customFormat="false" ht="13.5" hidden="false" customHeight="false" outlineLevel="0" collapsed="false">
      <c r="A174" s="1" t="n">
        <f aca="false">A173+$A$4</f>
        <v>49.1999999999999</v>
      </c>
      <c r="B174" s="1" t="n">
        <f aca="false">COS(A174)</f>
        <v>0.484082106939062</v>
      </c>
      <c r="C174" s="1" t="n">
        <f aca="false">$C$7*SIN(A174)</f>
        <v>-0.525013547393701</v>
      </c>
      <c r="D174" s="1" t="n">
        <f aca="false">$D$7*SQRT(((B174-B173)^2+(C174-C173)^2)/((B173-E173)^2+(C173-F173)^2))</f>
        <v>9.14274629189367</v>
      </c>
      <c r="E174" s="1" t="n">
        <f aca="false">E173+$A$4*(B173-E173)*D174</f>
        <v>0.211317619956463</v>
      </c>
      <c r="F174" s="1" t="n">
        <f aca="false">F173+$A$4*(C173-F173)*D174</f>
        <v>-0.806159657088267</v>
      </c>
    </row>
    <row r="175" customFormat="false" ht="13.5" hidden="false" customHeight="false" outlineLevel="0" collapsed="false">
      <c r="A175" s="1" t="n">
        <f aca="false">A174+$A$4</f>
        <v>49.4999999999999</v>
      </c>
      <c r="B175" s="1" t="n">
        <f aca="false">COS(A175)</f>
        <v>0.721048153868003</v>
      </c>
      <c r="C175" s="1" t="n">
        <f aca="false">$C$7*SIN(A175)</f>
        <v>-0.415730972540267</v>
      </c>
      <c r="D175" s="1" t="n">
        <f aca="false">$D$7*SQRT(((B175-B174)^2+(C175-C174)^2)/((B174-E174)^2+(C174-F174)^2))</f>
        <v>2.66468017141851</v>
      </c>
      <c r="E175" s="1" t="n">
        <f aca="false">E174+$A$4*(B174-E174)*D175</f>
        <v>0.429366655935365</v>
      </c>
      <c r="F175" s="1" t="n">
        <f aca="false">F174+$A$4*(C174-F174)*D175</f>
        <v>-0.581410317955898</v>
      </c>
    </row>
    <row r="176" customFormat="false" ht="13.5" hidden="false" customHeight="false" outlineLevel="0" collapsed="false">
      <c r="A176" s="1" t="n">
        <f aca="false">A175+$A$4</f>
        <v>49.7999999999999</v>
      </c>
      <c r="B176" s="1" t="n">
        <f aca="false">COS(A176)</f>
        <v>0.893605116674456</v>
      </c>
      <c r="C176" s="1" t="n">
        <f aca="false">$C$7*SIN(A176)</f>
        <v>-0.269312388061084</v>
      </c>
      <c r="D176" s="1" t="n">
        <f aca="false">$D$7*SQRT(((B176-B175)^2+(C176-C175)^2)/((B175-E175)^2+(C175-F175)^2))</f>
        <v>2.69852124267152</v>
      </c>
      <c r="E176" s="1" t="n">
        <f aca="false">E175+$A$4*(B175-E175)*D176</f>
        <v>0.665499271415007</v>
      </c>
      <c r="F176" s="1" t="n">
        <f aca="false">F175+$A$4*(C175-F175)*D176</f>
        <v>-0.4472835480331</v>
      </c>
    </row>
    <row r="177" customFormat="false" ht="13.5" hidden="false" customHeight="false" outlineLevel="0" collapsed="false">
      <c r="A177" s="1" t="n">
        <f aca="false">A176+$A$4</f>
        <v>50.0999999999999</v>
      </c>
      <c r="B177" s="1" t="n">
        <f aca="false">COS(A177)</f>
        <v>0.986338995788902</v>
      </c>
      <c r="C177" s="1" t="n">
        <f aca="false">$C$7*SIN(A177)</f>
        <v>-0.0988369300363508</v>
      </c>
      <c r="D177" s="1" t="n">
        <f aca="false">$D$7*SQRT(((B177-B176)^2+(C177-C176)^2)/((B176-E176)^2+(C176-F176)^2))</f>
        <v>2.68305893234626</v>
      </c>
      <c r="E177" s="1" t="n">
        <f aca="false">E176+$A$4*(B176-E176)*D177</f>
        <v>0.849105699108134</v>
      </c>
      <c r="F177" s="1" t="n">
        <f aca="false">F176+$A$4*(C176-F176)*D177</f>
        <v>-0.304031414894217</v>
      </c>
    </row>
    <row r="178" customFormat="false" ht="13.5" hidden="false" customHeight="false" outlineLevel="0" collapsed="false">
      <c r="A178" s="1" t="n">
        <f aca="false">A177+$A$4</f>
        <v>50.3999999999999</v>
      </c>
      <c r="B178" s="1" t="n">
        <f aca="false">COS(A178)</f>
        <v>0.990966149974837</v>
      </c>
      <c r="C178" s="1" t="n">
        <f aca="false">$C$7*SIN(A178)</f>
        <v>0.0804673365873225</v>
      </c>
      <c r="D178" s="1" t="n">
        <f aca="false">$D$7*SQRT(((B178-B177)^2+(C178-C177)^2)/((B177-E177)^2+(C177-F177)^2))</f>
        <v>2.90637704790695</v>
      </c>
      <c r="E178" s="1" t="n">
        <f aca="false">E177+$A$4*(B177-E177)*D178</f>
        <v>0.968761210212611</v>
      </c>
      <c r="F178" s="1" t="n">
        <f aca="false">F177+$A$4*(C177-F177)*D178</f>
        <v>-0.12511965254982</v>
      </c>
    </row>
    <row r="179" customFormat="false" ht="13.5" hidden="false" customHeight="false" outlineLevel="0" collapsed="false">
      <c r="A179" s="1" t="n">
        <f aca="false">A178+$A$4</f>
        <v>50.6999999999999</v>
      </c>
      <c r="B179" s="1" t="n">
        <f aca="false">COS(A179)</f>
        <v>0.907073249329659</v>
      </c>
      <c r="C179" s="1" t="n">
        <f aca="false">$C$7*SIN(A179)</f>
        <v>0.252583695685593</v>
      </c>
      <c r="D179" s="1" t="n">
        <f aca="false">$D$7*SQRT(((B179-B178)^2+(C179-C178)^2)/((B178-E178)^2+(C178-F178)^2))</f>
        <v>3.70385775723732</v>
      </c>
      <c r="E179" s="1" t="n">
        <f aca="false">E178+$A$4*(B178-E178)*D179</f>
        <v>0.993434391728804</v>
      </c>
      <c r="F179" s="1" t="n">
        <f aca="false">F178+$A$4*(C178-F178)*D179</f>
        <v>0.103319836800981</v>
      </c>
    </row>
    <row r="180" customFormat="false" ht="13.5" hidden="false" customHeight="false" outlineLevel="0" collapsed="false">
      <c r="A180" s="1" t="n">
        <f aca="false">A179+$A$4</f>
        <v>50.9999999999999</v>
      </c>
      <c r="B180" s="1" t="n">
        <f aca="false">COS(A180)</f>
        <v>0.742154196813868</v>
      </c>
      <c r="C180" s="1" t="n">
        <f aca="false">$C$7*SIN(A180)</f>
        <v>0.402137505505968</v>
      </c>
      <c r="D180" s="1" t="n">
        <f aca="false">$D$7*SQRT(((B180-B179)^2+(C180-C179)^2)/((B179-E179)^2+(C179-F179)^2))</f>
        <v>5.16405029855346</v>
      </c>
      <c r="E180" s="1" t="n">
        <f aca="false">E179+$A$4*(B179-E179)*D180</f>
        <v>0.859642406771888</v>
      </c>
      <c r="F180" s="1" t="n">
        <f aca="false">F179+$A$4*(C179-F179)*D180</f>
        <v>0.334561659311878</v>
      </c>
    </row>
    <row r="181" customFormat="false" ht="13.5" hidden="false" customHeight="false" outlineLevel="0" collapsed="false">
      <c r="A181" s="1" t="n">
        <f aca="false">A180+$A$4</f>
        <v>51.2999999999999</v>
      </c>
      <c r="B181" s="1" t="n">
        <f aca="false">COS(A181)</f>
        <v>0.510940720218332</v>
      </c>
      <c r="C181" s="1" t="n">
        <f aca="false">$C$7*SIN(A181)</f>
        <v>0.515769569626008</v>
      </c>
      <c r="D181" s="1" t="n">
        <f aca="false">$D$7*SQRT(((B181-B180)^2+(C181-C180)^2)/((B180-E180)^2+(C180-F180)^2))</f>
        <v>7.60322597232258</v>
      </c>
      <c r="E181" s="1" t="n">
        <f aca="false">E180+$A$4*(B180-E180)*D181</f>
        <v>0.591655583953538</v>
      </c>
      <c r="F181" s="1" t="n">
        <f aca="false">F180+$A$4*(C180-F180)*D181</f>
        <v>0.488699987977253</v>
      </c>
    </row>
    <row r="182" customFormat="false" ht="13.5" hidden="false" customHeight="false" outlineLevel="0" collapsed="false">
      <c r="A182" s="1" t="n">
        <f aca="false">A181+$A$4</f>
        <v>51.5999999999999</v>
      </c>
      <c r="B182" s="1" t="n">
        <f aca="false">COS(A182)</f>
        <v>0.234086430795512</v>
      </c>
      <c r="C182" s="1" t="n">
        <f aca="false">$C$7*SIN(A182)</f>
        <v>0.583329474182704</v>
      </c>
      <c r="D182" s="1" t="n">
        <f aca="false">$D$7*SQRT(((B182-B181)^2+(C182-C181)^2)/((B181-E181)^2+(C181-F181)^2))</f>
        <v>13.3897710282584</v>
      </c>
      <c r="E182" s="1" t="n">
        <f aca="false">E181+$A$4*(B181-E181)*D182</f>
        <v>0.267429520756093</v>
      </c>
      <c r="F182" s="1" t="n">
        <f aca="false">F181+$A$4*(C181-F181)*D182</f>
        <v>0.597436638009529</v>
      </c>
    </row>
    <row r="183" customFormat="false" ht="13.5" hidden="false" customHeight="false" outlineLevel="0" collapsed="false">
      <c r="A183" s="1" t="n">
        <f aca="false">A182+$A$4</f>
        <v>51.8999999999999</v>
      </c>
      <c r="B183" s="1" t="n">
        <f aca="false">COS(A183)</f>
        <v>-0.0636781023220739</v>
      </c>
      <c r="C183" s="1" t="n">
        <f aca="false">$C$7*SIN(A183)</f>
        <v>0.598782294112374</v>
      </c>
      <c r="D183" s="1" t="n">
        <f aca="false">$D$7*SQRT(((B183-B182)^2+(C183-C182)^2)/((B182-E182)^2+(C182-F182)^2))</f>
        <v>32.942240404829</v>
      </c>
      <c r="E183" s="1" t="n">
        <f aca="false">E182+$A$4*(B182-E182)*D183</f>
        <v>-0.0620893048402934</v>
      </c>
      <c r="F183" s="1" t="n">
        <f aca="false">F182+$A$4*(C182-F182)*D183</f>
        <v>0.458020163345461</v>
      </c>
    </row>
    <row r="184" customFormat="false" ht="13.5" hidden="false" customHeight="false" outlineLevel="0" collapsed="false">
      <c r="A184" s="1" t="n">
        <f aca="false">A183+$A$4</f>
        <v>52.1999999999999</v>
      </c>
      <c r="B184" s="1" t="n">
        <f aca="false">COS(A184)</f>
        <v>-0.355754460208615</v>
      </c>
      <c r="C184" s="1" t="n">
        <f aca="false">$C$7*SIN(A184)</f>
        <v>0.560747675033079</v>
      </c>
      <c r="D184" s="1" t="n">
        <f aca="false">$D$7*SQRT(((B184-B183)^2+(C184-C183)^2)/((B183-E183)^2+(C183-F183)^2))</f>
        <v>8.3694001408891</v>
      </c>
      <c r="E184" s="1" t="n">
        <f aca="false">E183+$A$4*(B183-E183)*D184</f>
        <v>-0.0660784894006508</v>
      </c>
      <c r="F184" s="1" t="n">
        <f aca="false">F183+$A$4*(C183-F183)*D184</f>
        <v>0.811448542467197</v>
      </c>
    </row>
    <row r="185" customFormat="false" ht="13.5" hidden="false" customHeight="false" outlineLevel="0" collapsed="false">
      <c r="A185" s="1" t="n">
        <f aca="false">A184+$A$4</f>
        <v>52.4999999999999</v>
      </c>
      <c r="B185" s="1" t="n">
        <f aca="false">COS(A185)</f>
        <v>-0.616052331690873</v>
      </c>
      <c r="C185" s="1" t="n">
        <f aca="false">$C$7*SIN(A185)</f>
        <v>0.472623136190523</v>
      </c>
      <c r="D185" s="1" t="n">
        <f aca="false">$D$7*SQRT(((B185-B184)^2+(C185-C184)^2)/((B184-E184)^2+(C184-F184)^2))</f>
        <v>2.86936098309921</v>
      </c>
      <c r="E185" s="1" t="n">
        <f aca="false">E184+$A$4*(B184-E184)*D185</f>
        <v>-0.315433967913978</v>
      </c>
      <c r="F185" s="1" t="n">
        <f aca="false">F184+$A$4*(C184-F184)*D185</f>
        <v>0.595643156233822</v>
      </c>
    </row>
    <row r="186" customFormat="false" ht="13.5" hidden="false" customHeight="false" outlineLevel="0" collapsed="false">
      <c r="A186" s="1" t="n">
        <f aca="false">A185+$A$4</f>
        <v>52.7999999999999</v>
      </c>
      <c r="B186" s="1" t="n">
        <f aca="false">COS(A186)</f>
        <v>-0.82132008314179</v>
      </c>
      <c r="C186" s="1" t="n">
        <f aca="false">$C$7*SIN(A186)</f>
        <v>0.342280580182497</v>
      </c>
      <c r="D186" s="1" t="n">
        <f aca="false">$D$7*SQRT(((B186-B185)^2+(C186-C185)^2)/((B185-E185)^2+(C185-F185)^2))</f>
        <v>2.99436556702904</v>
      </c>
      <c r="E186" s="1" t="n">
        <f aca="false">E185+$A$4*(B185-E185)*D186</f>
        <v>-0.585482351107021</v>
      </c>
      <c r="F186" s="1" t="n">
        <f aca="false">F185+$A$4*(C185-F185)*D186</f>
        <v>0.485133082611959</v>
      </c>
    </row>
    <row r="187" customFormat="false" ht="13.5" hidden="false" customHeight="false" outlineLevel="0" collapsed="false">
      <c r="A187" s="1" t="n">
        <f aca="false">A186+$A$4</f>
        <v>53.0999999999999</v>
      </c>
      <c r="B187" s="1" t="n">
        <f aca="false">COS(A187)</f>
        <v>-0.953221757663186</v>
      </c>
      <c r="C187" s="1" t="n">
        <f aca="false">$C$7*SIN(A187)</f>
        <v>0.181363119344321</v>
      </c>
      <c r="D187" s="1" t="n">
        <f aca="false">$D$7*SQRT(((B187-B186)^2+(C187-C186)^2)/((B186-E186)^2+(C186-F186)^2))</f>
        <v>3.0184527178725</v>
      </c>
      <c r="E187" s="1" t="n">
        <f aca="false">E186+$A$4*(B186-E186)*D187</f>
        <v>-0.799041864078192</v>
      </c>
      <c r="F187" s="1" t="n">
        <f aca="false">F186+$A$4*(C186-F186)*D187</f>
        <v>0.35577502534803</v>
      </c>
    </row>
    <row r="188" customFormat="false" ht="13.5" hidden="false" customHeight="false" outlineLevel="0" collapsed="false">
      <c r="A188" s="1" t="n">
        <f aca="false">A187+$A$4</f>
        <v>53.3999999999999</v>
      </c>
      <c r="B188" s="1" t="n">
        <f aca="false">COS(A188)</f>
        <v>-0.999974971506385</v>
      </c>
      <c r="C188" s="1" t="n">
        <f aca="false">$C$7*SIN(A188)</f>
        <v>0.00424503120004809</v>
      </c>
      <c r="D188" s="1" t="n">
        <f aca="false">$D$7*SQRT(((B188-B187)^2+(C188-C187)^2)/((B187-E187)^2+(C187-F187)^2))</f>
        <v>3.14764751904978</v>
      </c>
      <c r="E188" s="1" t="n">
        <f aca="false">E187+$A$4*(B187-E187)*D188</f>
        <v>-0.944633051937241</v>
      </c>
      <c r="F188" s="1" t="n">
        <f aca="false">F187+$A$4*(C187-F187)*D188</f>
        <v>0.191078864380435</v>
      </c>
    </row>
    <row r="189" customFormat="false" ht="13.5" hidden="false" customHeight="false" outlineLevel="0" collapsed="false">
      <c r="A189" s="1" t="n">
        <f aca="false">A188+$A$4</f>
        <v>53.6999999999999</v>
      </c>
      <c r="B189" s="1" t="n">
        <f aca="false">COS(A189)</f>
        <v>-0.957403399321592</v>
      </c>
      <c r="C189" s="1" t="n">
        <f aca="false">$C$7*SIN(A189)</f>
        <v>-0.173252252938556</v>
      </c>
      <c r="D189" s="1" t="n">
        <f aca="false">$D$7*SQRT(((B189-B188)^2+(C189-C188)^2)/((B188-E188)^2+(C188-F188)^2))</f>
        <v>3.74695901530861</v>
      </c>
      <c r="E189" s="1" t="n">
        <f aca="false">E188+$A$4*(B188-E188)*D189</f>
        <v>-1.00684222327347</v>
      </c>
      <c r="F189" s="1" t="n">
        <f aca="false">F188+$A$4*(C188-F188)*D189</f>
        <v>-0.0189387502995395</v>
      </c>
    </row>
    <row r="190" customFormat="false" ht="13.5" hidden="false" customHeight="false" outlineLevel="0" collapsed="false">
      <c r="A190" s="1" t="n">
        <f aca="false">A189+$A$4</f>
        <v>53.9999999999998</v>
      </c>
      <c r="B190" s="1" t="n">
        <f aca="false">COS(A190)</f>
        <v>-0.829309832863238</v>
      </c>
      <c r="C190" s="1" t="n">
        <f aca="false">$C$7*SIN(A190)</f>
        <v>-0.335273429310892</v>
      </c>
      <c r="D190" s="1" t="n">
        <f aca="false">$D$7*SQRT(((B190-B189)^2+(C190-C189)^2)/((B189-E189)^2+(C189-F189)^2))</f>
        <v>5.09850769905694</v>
      </c>
      <c r="E190" s="1" t="n">
        <f aca="false">E189+$A$4*(B189-E189)*D190</f>
        <v>-0.931222955908181</v>
      </c>
      <c r="F190" s="1" t="n">
        <f aca="false">F189+$A$4*(C189-F189)*D190</f>
        <v>-0.25496932468158</v>
      </c>
    </row>
    <row r="191" customFormat="false" ht="13.5" hidden="false" customHeight="false" outlineLevel="0" collapsed="false">
      <c r="A191" s="1" t="n">
        <f aca="false">A190+$A$4</f>
        <v>54.2999999999998</v>
      </c>
      <c r="B191" s="1" t="n">
        <f aca="false">COS(A191)</f>
        <v>-0.627136488928226</v>
      </c>
      <c r="C191" s="1" t="n">
        <f aca="false">$C$7*SIN(A191)</f>
        <v>-0.467345628771383</v>
      </c>
      <c r="D191" s="1" t="n">
        <f aca="false">$D$7*SQRT(((B191-B190)^2+(C191-C190)^2)/((B190-E190)^2+(C190-F190)^2))</f>
        <v>7.44476603364126</v>
      </c>
      <c r="E191" s="1" t="n">
        <f aca="false">E190+$A$4*(B190-E190)*D191</f>
        <v>-0.703607148859992</v>
      </c>
      <c r="F191" s="1" t="n">
        <f aca="false">F190+$A$4*(C190-F190)*D191</f>
        <v>-0.434322905833462</v>
      </c>
    </row>
    <row r="192" customFormat="false" ht="13.5" hidden="false" customHeight="false" outlineLevel="0" collapsed="false">
      <c r="A192" s="1" t="n">
        <f aca="false">A191+$A$4</f>
        <v>54.5999999999998</v>
      </c>
      <c r="B192" s="1" t="n">
        <f aca="false">COS(A192)</f>
        <v>-0.368942910207265</v>
      </c>
      <c r="C192" s="1" t="n">
        <f aca="false">$C$7*SIN(A192)</f>
        <v>-0.557671235086413</v>
      </c>
      <c r="D192" s="1" t="n">
        <f aca="false">$D$7*SQRT(((B192-B191)^2+(C192-C191)^2)/((B191-E191)^2+(C191-F191)^2))</f>
        <v>13.1356374523513</v>
      </c>
      <c r="E192" s="1" t="n">
        <f aca="false">E191+$A$4*(B191-E191)*D192</f>
        <v>-0.402259889478273</v>
      </c>
      <c r="F192" s="1" t="n">
        <f aca="false">F191+$A$4*(C191-F191)*D192</f>
        <v>-0.564455260694057</v>
      </c>
    </row>
    <row r="193" customFormat="false" ht="13.5" hidden="false" customHeight="false" outlineLevel="0" collapsed="false">
      <c r="A193" s="1" t="n">
        <f aca="false">A192+$A$4</f>
        <v>54.8999999999998</v>
      </c>
      <c r="B193" s="1" t="n">
        <f aca="false">COS(A193)</f>
        <v>-0.0777927601221598</v>
      </c>
      <c r="C193" s="1" t="n">
        <f aca="false">$C$7*SIN(A193)</f>
        <v>-0.598181730856207</v>
      </c>
      <c r="D193" s="1" t="n">
        <f aca="false">$D$7*SQRT(((B193-B192)^2+(C193-C192)^2)/((B192-E192)^2+(C192-F192)^2))</f>
        <v>34.5822750033266</v>
      </c>
      <c r="E193" s="1" t="n">
        <f aca="false">E192+$A$4*(B192-E192)*D193</f>
        <v>-0.0566068076492399</v>
      </c>
      <c r="F193" s="1" t="n">
        <f aca="false">F192+$A$4*(C192-F192)*D193</f>
        <v>-0.494073148936116</v>
      </c>
    </row>
    <row r="194" customFormat="false" ht="13.5" hidden="false" customHeight="false" outlineLevel="0" collapsed="false">
      <c r="A194" s="1" t="n">
        <f aca="false">A193+$A$4</f>
        <v>55.1999999999998</v>
      </c>
      <c r="B194" s="1" t="n">
        <f aca="false">COS(A194)</f>
        <v>0.220306385538276</v>
      </c>
      <c r="C194" s="1" t="n">
        <f aca="false">$C$7*SIN(A194)</f>
        <v>-0.585258434144081</v>
      </c>
      <c r="D194" s="1" t="n">
        <f aca="false">$D$7*SQRT(((B194-B193)^2+(C194-C193)^2)/((B193-E193)^2+(C193-F193)^2))</f>
        <v>11.2339037146126</v>
      </c>
      <c r="E194" s="1" t="n">
        <f aca="false">E193+$A$4*(B193-E193)*D194</f>
        <v>-0.128007092704182</v>
      </c>
      <c r="F194" s="1" t="n">
        <f aca="false">F193+$A$4*(C193-F193)*D194</f>
        <v>-0.844936884482662</v>
      </c>
    </row>
    <row r="195" customFormat="false" ht="13.5" hidden="false" customHeight="false" outlineLevel="0" collapsed="false">
      <c r="A195" s="1" t="n">
        <f aca="false">A194+$A$4</f>
        <v>55.4999999999998</v>
      </c>
      <c r="B195" s="1" t="n">
        <f aca="false">COS(A195)</f>
        <v>0.498726217906338</v>
      </c>
      <c r="C195" s="1" t="n">
        <f aca="false">$C$7*SIN(A195)</f>
        <v>-0.520055744556507</v>
      </c>
      <c r="D195" s="1" t="n">
        <f aca="false">$D$7*SQRT(((B195-B194)^2+(C195-C194)^2)/((B194-E194)^2+(C194-F194)^2))</f>
        <v>2.63272127211509</v>
      </c>
      <c r="E195" s="1" t="n">
        <f aca="false">E194+$A$4*(B194-E194)*D195</f>
        <v>0.147096598355813</v>
      </c>
      <c r="F195" s="1" t="n">
        <f aca="false">F194+$A$4*(C194-F194)*D195</f>
        <v>-0.639838590447783</v>
      </c>
    </row>
    <row r="196" customFormat="false" ht="13.5" hidden="false" customHeight="false" outlineLevel="0" collapsed="false">
      <c r="A196" s="1" t="n">
        <f aca="false">A195+$A$4</f>
        <v>55.7999999999998</v>
      </c>
      <c r="B196" s="1" t="n">
        <f aca="false">COS(A196)</f>
        <v>0.73259632256079</v>
      </c>
      <c r="C196" s="1" t="n">
        <f aca="false">$C$7*SIN(A196)</f>
        <v>-0.408398024164352</v>
      </c>
      <c r="D196" s="1" t="n">
        <f aca="false">$D$7*SQRT(((B196-B195)^2+(C196-C195)^2)/((B195-E195)^2+(C195-F195)^2))</f>
        <v>2.79060322419247</v>
      </c>
      <c r="E196" s="1" t="n">
        <f aca="false">E195+$A$4*(B195-E195)*D196</f>
        <v>0.441474223367593</v>
      </c>
      <c r="F196" s="1" t="n">
        <f aca="false">F195+$A$4*(C195-F195)*D196</f>
        <v>-0.539558671663639</v>
      </c>
    </row>
    <row r="197" customFormat="false" ht="13.5" hidden="false" customHeight="false" outlineLevel="0" collapsed="false">
      <c r="A197" s="1" t="n">
        <f aca="false">A196+$A$4</f>
        <v>56.0999999999998</v>
      </c>
      <c r="B197" s="1" t="n">
        <f aca="false">COS(A197)</f>
        <v>0.901025779576774</v>
      </c>
      <c r="C197" s="1" t="n">
        <f aca="false">$C$7*SIN(A197)</f>
        <v>-0.260259324585506</v>
      </c>
      <c r="D197" s="1" t="n">
        <f aca="false">$D$7*SQRT(((B197-B196)^2+(C197-C196)^2)/((B196-E196)^2+(C196-F196)^2))</f>
        <v>2.80994503949339</v>
      </c>
      <c r="E197" s="1" t="n">
        <f aca="false">E196+$A$4*(B196-E196)*D197</f>
        <v>0.686885352922041</v>
      </c>
      <c r="F197" s="1" t="n">
        <f aca="false">F196+$A$4*(C196-F196)*D197</f>
        <v>-0.42899240841843</v>
      </c>
    </row>
    <row r="198" customFormat="false" ht="13.5" hidden="false" customHeight="false" outlineLevel="0" collapsed="false">
      <c r="A198" s="1" t="n">
        <f aca="false">A197+$A$4</f>
        <v>56.3999999999998</v>
      </c>
      <c r="B198" s="1" t="n">
        <f aca="false">COS(A198)</f>
        <v>0.988969287184286</v>
      </c>
      <c r="C198" s="1" t="n">
        <f aca="false">$C$7*SIN(A198)</f>
        <v>-0.0888724346590872</v>
      </c>
      <c r="D198" s="1" t="n">
        <f aca="false">$D$7*SQRT(((B198-B197)^2+(C198-C197)^2)/((B197-E197)^2+(C197-F197)^2))</f>
        <v>2.82629677667264</v>
      </c>
      <c r="E198" s="1" t="n">
        <f aca="false">E197+$A$4*(B197-E197)*D198</f>
        <v>0.868452672204914</v>
      </c>
      <c r="F198" s="1" t="n">
        <f aca="false">F197+$A$4*(C197-F197)*D198</f>
        <v>-0.285925477131922</v>
      </c>
    </row>
    <row r="199" customFormat="false" ht="13.5" hidden="false" customHeight="false" outlineLevel="0" collapsed="false">
      <c r="A199" s="1" t="n">
        <f aca="false">A198+$A$4</f>
        <v>56.6999999999998</v>
      </c>
      <c r="B199" s="1" t="n">
        <f aca="false">COS(A199)</f>
        <v>0.988571113766606</v>
      </c>
      <c r="C199" s="1" t="n">
        <f aca="false">$C$7*SIN(A199)</f>
        <v>0.0904531651709919</v>
      </c>
      <c r="D199" s="1" t="n">
        <f aca="false">$D$7*SQRT(((B199-B198)^2+(C199-C198)^2)/((B198-E198)^2+(C198-F198)^2))</f>
        <v>3.10541199950316</v>
      </c>
      <c r="E199" s="1" t="n">
        <f aca="false">E198+$A$4*(B198-E198)*D199</f>
        <v>0.980728794893847</v>
      </c>
      <c r="F199" s="1" t="n">
        <f aca="false">F198+$A$4*(C198-F198)*D199</f>
        <v>-0.102346212341798</v>
      </c>
    </row>
    <row r="200" customFormat="false" ht="13.5" hidden="false" customHeight="false" outlineLevel="0" collapsed="false">
      <c r="A200" s="1" t="n">
        <f aca="false">A199+$A$4</f>
        <v>56.9999999999998</v>
      </c>
      <c r="B200" s="1" t="n">
        <f aca="false">COS(A200)</f>
        <v>0.899866826969274</v>
      </c>
      <c r="C200" s="1" t="n">
        <f aca="false">$C$7*SIN(A200)</f>
        <v>0.261698853148595</v>
      </c>
      <c r="D200" s="1" t="n">
        <f aca="false">$D$7*SQRT(((B200-B199)^2+(C200-C199)^2)/((B199-E199)^2+(C199-F199)^2))</f>
        <v>3.99787413338336</v>
      </c>
      <c r="E200" s="1" t="n">
        <f aca="false">E199+$A$4*(B199-E199)*D200</f>
        <v>0.990134576023991</v>
      </c>
      <c r="F200" s="1" t="n">
        <f aca="false">F199+$A$4*(C199-F199)*D200</f>
        <v>0.128890080945441</v>
      </c>
    </row>
    <row r="201" customFormat="false" ht="13.5" hidden="false" customHeight="false" outlineLevel="0" collapsed="false">
      <c r="A201" s="1" t="n">
        <f aca="false">A200+$A$4</f>
        <v>57.2999999999998</v>
      </c>
      <c r="B201" s="1" t="n">
        <f aca="false">COS(A201)</f>
        <v>0.730780116548247</v>
      </c>
      <c r="C201" s="1" t="n">
        <f aca="false">$C$7*SIN(A201)</f>
        <v>0.409567761979362</v>
      </c>
      <c r="D201" s="1" t="n">
        <f aca="false">$D$7*SQRT(((B201-B200)^2+(C201-C200)^2)/((B200-E200)^2+(C200-F200)^2))</f>
        <v>5.59523990034693</v>
      </c>
      <c r="E201" s="1" t="n">
        <f aca="false">E200+$A$4*(B200-E200)*D201</f>
        <v>0.838613662656355</v>
      </c>
      <c r="F201" s="1" t="n">
        <f aca="false">F200+$A$4*(C200-F200)*D201</f>
        <v>0.351819163349594</v>
      </c>
    </row>
    <row r="202" customFormat="false" ht="13.5" hidden="false" customHeight="false" outlineLevel="0" collapsed="false">
      <c r="A202" s="1" t="n">
        <f aca="false">A201+$A$4</f>
        <v>57.5999999999998</v>
      </c>
      <c r="B202" s="1" t="n">
        <f aca="false">COS(A202)</f>
        <v>0.496414994762734</v>
      </c>
      <c r="C202" s="1" t="n">
        <f aca="false">$C$7*SIN(A202)</f>
        <v>0.520851202428196</v>
      </c>
      <c r="D202" s="1" t="n">
        <f aca="false">$D$7*SQRT(((B202-B201)^2+(C202-C201)^2)/((B201-E201)^2+(C201-F201)^2))</f>
        <v>8.48387173743603</v>
      </c>
      <c r="E202" s="1" t="n">
        <f aca="false">E201+$A$4*(B201-E201)*D202</f>
        <v>0.564159870404131</v>
      </c>
      <c r="F202" s="1" t="n">
        <f aca="false">F201+$A$4*(C201-F201)*D202</f>
        <v>0.498798674487081</v>
      </c>
    </row>
    <row r="203" customFormat="false" ht="13.5" hidden="false" customHeight="false" outlineLevel="0" collapsed="false">
      <c r="A203" s="1" t="n">
        <f aca="false">A202+$A$4</f>
        <v>57.8999999999998</v>
      </c>
      <c r="B203" s="1" t="n">
        <f aca="false">COS(A203)</f>
        <v>0.217706599943626</v>
      </c>
      <c r="C203" s="1" t="n">
        <f aca="false">$C$7*SIN(A203)</f>
        <v>0.585608556189845</v>
      </c>
      <c r="D203" s="1" t="n">
        <f aca="false">$D$7*SQRT(((B203-B202)^2+(C203-C202)^2)/((B202-E202)^2+(C202-F202)^2))</f>
        <v>16.0649794558739</v>
      </c>
      <c r="E203" s="1" t="n">
        <f aca="false">E202+$A$4*(B202-E202)*D203</f>
        <v>0.237663859778197</v>
      </c>
      <c r="F203" s="1" t="n">
        <f aca="false">F202+$A$4*(C202-F202)*D203</f>
        <v>0.605080696984309</v>
      </c>
    </row>
    <row r="204" customFormat="false" ht="13.5" hidden="false" customHeight="false" outlineLevel="0" collapsed="false">
      <c r="A204" s="1" t="n">
        <f aca="false">A203+$A$4</f>
        <v>58.1999999999998</v>
      </c>
      <c r="B204" s="1" t="n">
        <f aca="false">COS(A204)</f>
        <v>-0.0804488770634999</v>
      </c>
      <c r="C204" s="1" t="n">
        <f aca="false">$C$7*SIN(A204)</f>
        <v>0.598055241716449</v>
      </c>
      <c r="D204" s="1" t="n">
        <f aca="false">$D$7*SQRT(((B204-B203)^2+(C204-C203)^2)/((B203-E203)^2+(C203-F203)^2))</f>
        <v>42.809763588905</v>
      </c>
      <c r="E204" s="1" t="n">
        <f aca="false">E203+$A$4*(B203-E203)*D204</f>
        <v>-0.0186458128419028</v>
      </c>
      <c r="F204" s="1" t="n">
        <f aca="false">F203+$A$4*(C203-F203)*D204</f>
        <v>0.355001373790051</v>
      </c>
    </row>
    <row r="205" customFormat="false" ht="13.5" hidden="false" customHeight="false" outlineLevel="0" collapsed="false">
      <c r="A205" s="1" t="n">
        <f aca="false">A204+$A$4</f>
        <v>58.4999999999998</v>
      </c>
      <c r="B205" s="1" t="n">
        <f aca="false">COS(A205)</f>
        <v>-0.371418095479509</v>
      </c>
      <c r="C205" s="1" t="n">
        <f aca="false">$C$7*SIN(A205)</f>
        <v>0.557079433659272</v>
      </c>
      <c r="D205" s="1" t="n">
        <f aca="false">$D$7*SQRT(((B205-B204)^2+(C205-C204)^2)/((B204-E204)^2+(C204-F204)^2))</f>
        <v>4.68666516739118</v>
      </c>
      <c r="E205" s="1" t="n">
        <f aca="false">E204+$A$4*(B204-E204)*D205</f>
        <v>-0.105540893339523</v>
      </c>
      <c r="F205" s="1" t="n">
        <f aca="false">F204+$A$4*(C204-F204)*D205</f>
        <v>0.696735002773155</v>
      </c>
    </row>
    <row r="206" customFormat="false" ht="13.5" hidden="false" customHeight="false" outlineLevel="0" collapsed="false">
      <c r="A206" s="1" t="n">
        <f aca="false">A205+$A$4</f>
        <v>58.7999999999998</v>
      </c>
      <c r="B206" s="1" t="n">
        <f aca="false">COS(A206)</f>
        <v>-0.629209641602728</v>
      </c>
      <c r="C206" s="1" t="n">
        <f aca="false">$C$7*SIN(A206)</f>
        <v>0.466341378915811</v>
      </c>
      <c r="D206" s="1" t="n">
        <f aca="false">$D$7*SQRT(((B206-B205)^2+(C206-C205)^2)/((B205-E205)^2+(C205-F205)^2))</f>
        <v>3.63999811162476</v>
      </c>
      <c r="E206" s="1" t="n">
        <f aca="false">E205+$A$4*(B205-E205)*D206</f>
        <v>-0.39587864745361</v>
      </c>
      <c r="F206" s="1" t="n">
        <f aca="false">F205+$A$4*(C205-F205)*D206</f>
        <v>0.54423120041743</v>
      </c>
    </row>
    <row r="207" customFormat="false" ht="13.5" hidden="false" customHeight="false" outlineLevel="0" collapsed="false">
      <c r="A207" s="1" t="n">
        <f aca="false">A206+$A$4</f>
        <v>59.0999999999998</v>
      </c>
      <c r="B207" s="1" t="n">
        <f aca="false">COS(A207)</f>
        <v>-0.830795764385954</v>
      </c>
      <c r="C207" s="1" t="n">
        <f aca="false">$C$7*SIN(A207)</f>
        <v>0.333946437675579</v>
      </c>
      <c r="D207" s="1" t="n">
        <f aca="false">$D$7*SQRT(((B207-B206)^2+(C207-C206)^2)/((B206-E206)^2+(C206-F206)^2))</f>
        <v>3.92173355521919</v>
      </c>
      <c r="E207" s="1" t="n">
        <f aca="false">E206+$A$4*(B206-E206)*D207</f>
        <v>-0.670397244221784</v>
      </c>
      <c r="F207" s="1" t="n">
        <f aca="false">F206+$A$4*(C206-F206)*D207</f>
        <v>0.45259226243955</v>
      </c>
    </row>
    <row r="208" customFormat="false" ht="13.5" hidden="false" customHeight="false" outlineLevel="0" collapsed="false">
      <c r="A208" s="1" t="n">
        <f aca="false">A207+$A$4</f>
        <v>59.3999999999998</v>
      </c>
      <c r="B208" s="1" t="n">
        <f aca="false">COS(A208)</f>
        <v>-0.958169375855076</v>
      </c>
      <c r="C208" s="1" t="n">
        <f aca="false">$C$7*SIN(A208)</f>
        <v>0.171721055734171</v>
      </c>
      <c r="D208" s="1" t="n">
        <f aca="false">$D$7*SQRT(((B208-B207)^2+(C208-C207)^2)/((B207-E207)^2+(C207-F207)^2))</f>
        <v>4.1352162730542</v>
      </c>
      <c r="E208" s="1" t="n">
        <f aca="false">E207+$A$4*(B207-E207)*D208</f>
        <v>-0.86938201544879</v>
      </c>
      <c r="F208" s="1" t="n">
        <f aca="false">F207+$A$4*(C207-F207)*D208</f>
        <v>0.305404418851377</v>
      </c>
    </row>
    <row r="209" customFormat="false" ht="13.5" hidden="false" customHeight="false" outlineLevel="0" collapsed="false">
      <c r="A209" s="1" t="n">
        <f aca="false">A208+$A$4</f>
        <v>59.6999999999998</v>
      </c>
      <c r="B209" s="1" t="n">
        <f aca="false">COS(A209)</f>
        <v>-0.99995257064817</v>
      </c>
      <c r="C209" s="1" t="n">
        <f aca="false">$C$7*SIN(A209)</f>
        <v>-0.00584365668752844</v>
      </c>
      <c r="D209" s="1" t="n">
        <f aca="false">$D$7*SQRT(((B209-B208)^2+(C209-C208)^2)/((B208-E208)^2+(C208-F208)^2))</f>
        <v>4.54666965733431</v>
      </c>
      <c r="E209" s="1" t="n">
        <f aca="false">E208+$A$4*(B208-E208)*D209</f>
        <v>-0.990488054703009</v>
      </c>
      <c r="F209" s="1" t="n">
        <f aca="false">F208+$A$4*(C208-F208)*D209</f>
        <v>0.123060191618755</v>
      </c>
    </row>
    <row r="210" customFormat="false" ht="13.5" hidden="false" customHeight="false" outlineLevel="0" collapsed="false">
      <c r="A210" s="1" t="n">
        <f aca="false">A209+$A$4</f>
        <v>59.9999999999998</v>
      </c>
      <c r="B210" s="1" t="n">
        <f aca="false">COS(A210)</f>
        <v>-0.952412980415221</v>
      </c>
      <c r="C210" s="1" t="n">
        <f aca="false">$C$7*SIN(A210)</f>
        <v>-0.182886372661208</v>
      </c>
      <c r="D210" s="1" t="n">
        <f aca="false">$D$7*SQRT(((B210-B209)^2+(C210-C209)^2)/((B209-E209)^2+(C209-F209)^2))</f>
        <v>5.67313331738092</v>
      </c>
      <c r="E210" s="1" t="n">
        <f aca="false">E209+$A$4*(B209-E209)*D210</f>
        <v>-1.00659609292542</v>
      </c>
      <c r="F210" s="1" t="n">
        <f aca="false">F209+$A$4*(C209-F209)*D210</f>
        <v>-0.0963264233507427</v>
      </c>
    </row>
    <row r="211" customFormat="false" ht="13.5" hidden="false" customHeight="false" outlineLevel="0" collapsed="false">
      <c r="A211" s="1" t="n">
        <f aca="false">A210+$A$4</f>
        <v>60.2999999999998</v>
      </c>
      <c r="B211" s="1" t="n">
        <f aca="false">COS(A211)</f>
        <v>-0.819797175166895</v>
      </c>
      <c r="C211" s="1" t="n">
        <f aca="false">$C$7*SIN(A211)</f>
        <v>-0.343592393646624</v>
      </c>
      <c r="D211" s="1" t="n">
        <f aca="false">$D$7*SQRT(((B211-B210)^2+(C211-C210)^2)/((B210-E210)^2+(C210-F210)^2))</f>
        <v>8.16135402307925</v>
      </c>
      <c r="E211" s="1" t="n">
        <f aca="false">E210+$A$4*(B210-E210)*D211</f>
        <v>-0.873933823944997</v>
      </c>
      <c r="F211" s="1" t="n">
        <f aca="false">F210+$A$4*(C210-F210)*D211</f>
        <v>-0.308260340513494</v>
      </c>
    </row>
    <row r="212" customFormat="false" ht="13.5" hidden="false" customHeight="false" outlineLevel="0" collapsed="false">
      <c r="A212" s="1" t="n">
        <f aca="false">A211+$A$4</f>
        <v>60.5999999999998</v>
      </c>
      <c r="B212" s="1" t="n">
        <f aca="false">COS(A212)</f>
        <v>-0.613951329822843</v>
      </c>
      <c r="C212" s="1" t="n">
        <f aca="false">$C$7*SIN(A212)</f>
        <v>-0.473606329412049</v>
      </c>
      <c r="D212" s="1" t="n">
        <f aca="false">$D$7*SQRT(((B212-B211)^2+(C212-C211)^2)/((B211-E211)^2+(C211-F211)^2))</f>
        <v>15.0645774544841</v>
      </c>
      <c r="E212" s="1" t="n">
        <f aca="false">E211+$A$4*(B211-E211)*D212</f>
        <v>-0.629270102351823</v>
      </c>
      <c r="F212" s="1" t="n">
        <f aca="false">F211+$A$4*(C211-F211)*D212</f>
        <v>-0.467939075828488</v>
      </c>
    </row>
    <row r="213" customFormat="false" ht="13.5" hidden="false" customHeight="false" outlineLevel="0" collapsed="false">
      <c r="A213" s="1" t="n">
        <f aca="false">A212+$A$4</f>
        <v>60.8999999999998</v>
      </c>
      <c r="B213" s="1" t="n">
        <f aca="false">COS(A213)</f>
        <v>-0.353263040687009</v>
      </c>
      <c r="C213" s="1" t="n">
        <f aca="false">$C$7*SIN(A213)</f>
        <v>-0.561314422289722</v>
      </c>
      <c r="D213" s="1" t="n">
        <f aca="false">$D$7*SQRT(((B213-B212)^2+(C213-C212)^2)/((B212-E212)^2+(C212-F212)^2))</f>
        <v>67.3579533791089</v>
      </c>
      <c r="E213" s="1" t="n">
        <f aca="false">E212+$A$4*(B212-E212)*D213</f>
        <v>-0.319717752602161</v>
      </c>
      <c r="F213" s="1" t="n">
        <f aca="false">F212+$A$4*(C212-F212)*D213</f>
        <v>-0.582459456629221</v>
      </c>
    </row>
    <row r="214" customFormat="false" ht="13.5" hidden="false" customHeight="false" outlineLevel="0" collapsed="false">
      <c r="A214" s="1" t="n">
        <f aca="false">A213+$A$4</f>
        <v>61.1999999999998</v>
      </c>
      <c r="B214" s="1" t="n">
        <f aca="false">COS(A214)</f>
        <v>-0.0610188162326836</v>
      </c>
      <c r="C214" s="1" t="n">
        <f aca="false">$C$7*SIN(A214)</f>
        <v>-0.598881969559614</v>
      </c>
      <c r="D214" s="1" t="n">
        <f aca="false">$D$7*SQRT(((B214-B213)^2+(C214-C213)^2)/((B213-E213)^2+(C213-F213)^2))</f>
        <v>29.7223772498577</v>
      </c>
      <c r="E214" s="1" t="n">
        <f aca="false">E213+$A$4*(B213-E213)*D214</f>
        <v>-0.61883146482606</v>
      </c>
      <c r="F214" s="1" t="n">
        <f aca="false">F213+$A$4*(C213-F213)*D214</f>
        <v>-0.39391525034929</v>
      </c>
    </row>
    <row r="215" customFormat="false" ht="13.5" hidden="false" customHeight="false" outlineLevel="0" collapsed="false">
      <c r="A215" s="1" t="n">
        <f aca="false">A214+$A$4</f>
        <v>61.4999999999998</v>
      </c>
      <c r="B215" s="1" t="n">
        <f aca="false">COS(A215)</f>
        <v>0.236676037346343</v>
      </c>
      <c r="C215" s="1" t="n">
        <f aca="false">$C$7*SIN(A215)</f>
        <v>-0.582953174109698</v>
      </c>
      <c r="D215" s="1" t="n">
        <f aca="false">$D$7*SQRT(((B215-B214)^2+(C215-C214)^2)/((B214-E214)^2+(C214-F214)^2))</f>
        <v>2.0066077863781</v>
      </c>
      <c r="E215" s="1" t="n">
        <f aca="false">E214+$A$4*(B214-E214)*D215</f>
        <v>-0.283038103623763</v>
      </c>
      <c r="F215" s="1" t="n">
        <f aca="false">F214+$A$4*(C214-F214)*D215</f>
        <v>-0.517301594764033</v>
      </c>
    </row>
    <row r="216" customFormat="false" ht="13.5" hidden="false" customHeight="false" outlineLevel="0" collapsed="false">
      <c r="A216" s="1" t="n">
        <f aca="false">A215+$A$4</f>
        <v>61.7999999999998</v>
      </c>
      <c r="B216" s="1" t="n">
        <f aca="false">COS(A216)</f>
        <v>0.513229325389917</v>
      </c>
      <c r="C216" s="1" t="n">
        <f aca="false">$C$7*SIN(A216)</f>
        <v>-0.514950907797561</v>
      </c>
      <c r="D216" s="1" t="n">
        <f aca="false">$D$7*SQRT(((B216-B215)^2+(C216-C215)^2)/((B215-E215)^2+(C215-F215)^2))</f>
        <v>2.17462454416774</v>
      </c>
      <c r="E216" s="1" t="n">
        <f aca="false">E215+$A$4*(B215-E215)*D216</f>
        <v>0.0560168344476303</v>
      </c>
      <c r="F216" s="1" t="n">
        <f aca="false">F215+$A$4*(C215-F215)*D216</f>
        <v>-0.56013185550657</v>
      </c>
    </row>
    <row r="217" customFormat="false" ht="13.5" hidden="false" customHeight="false" outlineLevel="0" collapsed="false">
      <c r="A217" s="1" t="n">
        <f aca="false">A216+$A$4</f>
        <v>62.0999999999998</v>
      </c>
      <c r="B217" s="1" t="n">
        <f aca="false">COS(A217)</f>
        <v>0.743937366322271</v>
      </c>
      <c r="C217" s="1" t="n">
        <f aca="false">$C$7*SIN(A217)</f>
        <v>-0.400949610545034</v>
      </c>
      <c r="D217" s="1" t="n">
        <f aca="false">$D$7*SQRT(((B217-B216)^2+(C217-C216)^2)/((B216-E216)^2+(C216-F216)^2))</f>
        <v>2.24044614885919</v>
      </c>
      <c r="E217" s="1" t="n">
        <f aca="false">E216+$A$4*(B216-E216)*D217</f>
        <v>0.363324823810219</v>
      </c>
      <c r="F217" s="1" t="n">
        <f aca="false">F216+$A$4*(C216-F216)*D217</f>
        <v>-0.529764211417633</v>
      </c>
    </row>
    <row r="218" customFormat="false" ht="13.5" hidden="false" customHeight="false" outlineLevel="0" collapsed="false">
      <c r="A218" s="1" t="n">
        <f aca="false">A217+$A$4</f>
        <v>62.3999999999998</v>
      </c>
      <c r="B218" s="1" t="n">
        <f aca="false">COS(A218)</f>
        <v>0.90819169795342</v>
      </c>
      <c r="C218" s="1" t="n">
        <f aca="false">$C$7*SIN(A218)</f>
        <v>-0.251132678711183</v>
      </c>
      <c r="D218" s="1" t="n">
        <f aca="false">$D$7*SQRT(((B218-B217)^2+(C218-C217)^2)/((B217-E217)^2+(C217-F217)^2))</f>
        <v>2.2130961914108</v>
      </c>
      <c r="E218" s="1" t="n">
        <f aca="false">E217+$A$4*(B217-E217)*D218</f>
        <v>0.616024474281199</v>
      </c>
      <c r="F218" s="1" t="n">
        <f aca="false">F217+$A$4*(C217-F217)*D218</f>
        <v>-0.444240480640857</v>
      </c>
    </row>
    <row r="219" customFormat="false" ht="13.5" hidden="false" customHeight="false" outlineLevel="0" collapsed="false">
      <c r="A219" s="1" t="n">
        <f aca="false">A218+$A$4</f>
        <v>62.6999999999998</v>
      </c>
      <c r="B219" s="1" t="n">
        <f aca="false">COS(A219)</f>
        <v>0.991319970029417</v>
      </c>
      <c r="C219" s="1" t="n">
        <f aca="false">$C$7*SIN(A219)</f>
        <v>-0.0788828126242676</v>
      </c>
      <c r="D219" s="1" t="n">
        <f aca="false">$D$7*SQRT(((B219-B218)^2+(C219-C218)^2)/((B218-E218)^2+(C218-F218)^2))</f>
        <v>2.18446912811073</v>
      </c>
      <c r="E219" s="1" t="n">
        <f aca="false">E218+$A$4*(B218-E218)*D219</f>
        <v>0.807493558388536</v>
      </c>
      <c r="F219" s="1" t="n">
        <f aca="false">F218+$A$4*(C218-F218)*D219</f>
        <v>-0.317689071127049</v>
      </c>
    </row>
    <row r="220" customFormat="false" ht="13.5" hidden="false" customHeight="false" outlineLevel="0" collapsed="false">
      <c r="A220" s="1" t="n">
        <f aca="false">A219+$A$4</f>
        <v>62.9999999999998</v>
      </c>
      <c r="B220" s="1" t="n">
        <f aca="false">COS(A220)</f>
        <v>0.98589658158259</v>
      </c>
      <c r="C220" s="1" t="n">
        <f aca="false">$C$7*SIN(A220)</f>
        <v>0.100413420181541</v>
      </c>
      <c r="D220" s="1" t="n">
        <f aca="false">$D$7*SQRT(((B220-B219)^2+(C220-C219)^2)/((B219-E219)^2+(C219-F219)^2))</f>
        <v>2.38088057852945</v>
      </c>
      <c r="E220" s="1" t="n">
        <f aca="false">E219+$A$4*(B219-E219)*D220</f>
        <v>0.938794178377496</v>
      </c>
      <c r="F220" s="1" t="n">
        <f aca="false">F219+$A$4*(C219-F219)*D220</f>
        <v>-0.147118316256882</v>
      </c>
    </row>
    <row r="221" customFormat="false" ht="13.5" hidden="false" customHeight="false" outlineLevel="0" collapsed="false">
      <c r="A221" s="1" t="n">
        <f aca="false">A220+$A$4</f>
        <v>63.2999999999998</v>
      </c>
      <c r="B221" s="1" t="n">
        <f aca="false">COS(A221)</f>
        <v>0.892405987750681</v>
      </c>
      <c r="C221" s="1" t="n">
        <f aca="false">$C$7*SIN(A221)</f>
        <v>0.270740021218924</v>
      </c>
      <c r="D221" s="1" t="n">
        <f aca="false">$D$7*SQRT(((B221-B220)^2+(C221-C220)^2)/((B220-E220)^2+(C220-F220)^2))</f>
        <v>3.08441786602987</v>
      </c>
      <c r="E221" s="1" t="n">
        <f aca="false">E220+$A$4*(B220-E220)*D221</f>
        <v>0.982379226571117</v>
      </c>
      <c r="F221" s="1" t="n">
        <f aca="false">F220+$A$4*(C220-F220)*D221</f>
        <v>0.0819290768271392</v>
      </c>
    </row>
    <row r="222" customFormat="false" ht="13.5" hidden="false" customHeight="false" outlineLevel="0" collapsed="false">
      <c r="A222" s="1" t="n">
        <f aca="false">A221+$A$4</f>
        <v>63.5999999999998</v>
      </c>
      <c r="B222" s="1" t="n">
        <f aca="false">COS(A222)</f>
        <v>0.71919942484222</v>
      </c>
      <c r="C222" s="1" t="n">
        <f aca="false">$C$7*SIN(A222)</f>
        <v>0.416882222492616</v>
      </c>
      <c r="D222" s="1" t="n">
        <f aca="false">$D$7*SQRT(((B222-B221)^2+(C222-C221)^2)/((B221-E221)^2+(C221-F221)^2))</f>
        <v>4.33412347749981</v>
      </c>
      <c r="E222" s="1" t="n">
        <f aca="false">E221+$A$4*(B221-E221)*D222</f>
        <v>0.865392688555613</v>
      </c>
      <c r="F222" s="1" t="n">
        <f aca="false">F221+$A$4*(C221-F221)*D222</f>
        <v>0.327428060896342</v>
      </c>
    </row>
    <row r="223" customFormat="false" ht="13.5" hidden="false" customHeight="false" outlineLevel="0" collapsed="false">
      <c r="A223" s="1" t="n">
        <f aca="false">A222+$A$4</f>
        <v>63.8999999999998</v>
      </c>
      <c r="B223" s="1" t="n">
        <f aca="false">COS(A223)</f>
        <v>0.481748919269163</v>
      </c>
      <c r="C223" s="1" t="n">
        <f aca="false">$C$7*SIN(A223)</f>
        <v>0.525785576411029</v>
      </c>
      <c r="D223" s="1" t="n">
        <f aca="false">$D$7*SQRT(((B223-B222)^2+(C223-C222)^2)/((B222-E222)^2+(C222-F222)^2))</f>
        <v>6.09681010114433</v>
      </c>
      <c r="E223" s="1" t="n">
        <f aca="false">E222+$A$4*(B222-E222)*D223</f>
        <v>0.597998918477492</v>
      </c>
      <c r="F223" s="1" t="n">
        <f aca="false">F222+$A$4*(C222-F222)*D223</f>
        <v>0.49104357169921</v>
      </c>
    </row>
    <row r="224" customFormat="false" ht="13.5" hidden="false" customHeight="false" outlineLevel="0" collapsed="false">
      <c r="A224" s="1" t="n">
        <f aca="false">A223+$A$4</f>
        <v>64.1999999999998</v>
      </c>
      <c r="B224" s="1" t="n">
        <f aca="false">COS(A224)</f>
        <v>0.201265217507096</v>
      </c>
      <c r="C224" s="1" t="n">
        <f aca="false">$C$7*SIN(A224)</f>
        <v>0.587722070710175</v>
      </c>
      <c r="D224" s="1" t="n">
        <f aca="false">$D$7*SQRT(((B224-B223)^2+(C224-C223)^2)/((B223-E223)^2+(C223-F223)^2))</f>
        <v>9.46970247050795</v>
      </c>
      <c r="E224" s="1" t="n">
        <f aca="false">E223+$A$4*(B223-E223)*D224</f>
        <v>0.267743047067595</v>
      </c>
      <c r="F224" s="1" t="n">
        <f aca="false">F223+$A$4*(C223-F223)*D224</f>
        <v>0.589742506054182</v>
      </c>
    </row>
    <row r="225" customFormat="false" ht="13.5" hidden="false" customHeight="false" outlineLevel="0" collapsed="false">
      <c r="A225" s="1" t="n">
        <f aca="false">A224+$A$4</f>
        <v>64.4999999999997</v>
      </c>
      <c r="B225" s="1" t="n">
        <f aca="false">COS(A225)</f>
        <v>-0.0971969067165022</v>
      </c>
      <c r="C225" s="1" t="n">
        <f aca="false">$C$7*SIN(A225)</f>
        <v>0.597159102816752</v>
      </c>
      <c r="D225" s="1" t="n">
        <f aca="false">$D$7*SQRT(((B225-B224)^2+(C225-C224)^2)/((B224-E224)^2+(C224-F224)^2))</f>
        <v>17.9592783453322</v>
      </c>
      <c r="E225" s="1" t="n">
        <f aca="false">E224+$A$4*(B224-E224)*D225</f>
        <v>-0.0904251063935715</v>
      </c>
      <c r="F225" s="1" t="n">
        <f aca="false">F224+$A$4*(C224-F224)*D225</f>
        <v>0.578856837837651</v>
      </c>
    </row>
    <row r="226" customFormat="false" ht="13.5" hidden="false" customHeight="false" outlineLevel="0" collapsed="false">
      <c r="A226" s="1" t="n">
        <f aca="false">A225+$A$4</f>
        <v>64.7999999999997</v>
      </c>
      <c r="B226" s="1" t="n">
        <f aca="false">COS(A226)</f>
        <v>-0.386976720739921</v>
      </c>
      <c r="C226" s="1" t="n">
        <f aca="false">$C$7*SIN(A226)</f>
        <v>0.553253690758531</v>
      </c>
      <c r="D226" s="1" t="n">
        <f aca="false">$D$7*SQRT(((B226-B225)^2+(C226-C225)^2)/((B225-E225)^2+(C225-F225)^2))</f>
        <v>60.0746096876482</v>
      </c>
      <c r="E226" s="1" t="n">
        <f aca="false">E225+$A$4*(B225-E225)*D226</f>
        <v>-0.212469084778397</v>
      </c>
      <c r="F226" s="1" t="n">
        <f aca="false">F225+$A$4*(C225-F225)*D226</f>
        <v>0.908707265343469</v>
      </c>
    </row>
    <row r="227" customFormat="false" ht="13.5" hidden="false" customHeight="false" outlineLevel="0" collapsed="false">
      <c r="A227" s="1" t="n">
        <f aca="false">A226+$A$4</f>
        <v>65.0999999999997</v>
      </c>
      <c r="B227" s="1" t="n">
        <f aca="false">COS(A227)</f>
        <v>-0.64218905681353</v>
      </c>
      <c r="C227" s="1" t="n">
        <f aca="false">$C$7*SIN(A227)</f>
        <v>0.459927774233326</v>
      </c>
      <c r="D227" s="1" t="n">
        <f aca="false">$D$7*SQRT(((B227-B226)^2+(C227-C226)^2)/((B226-E226)^2+(C226-F226)^2))</f>
        <v>2.74499523148227</v>
      </c>
      <c r="E227" s="1" t="n">
        <f aca="false">E226+$A$4*(B226-E226)*D227</f>
        <v>-0.356175873349885</v>
      </c>
      <c r="F227" s="1" t="n">
        <f aca="false">F226+$A$4*(C226-F226)*D227</f>
        <v>0.615991755168774</v>
      </c>
    </row>
    <row r="228" customFormat="false" ht="13.5" hidden="false" customHeight="false" outlineLevel="0" collapsed="false">
      <c r="A228" s="1" t="n">
        <f aca="false">A227+$A$4</f>
        <v>65.3999999999997</v>
      </c>
      <c r="B228" s="1" t="n">
        <f aca="false">COS(A228)</f>
        <v>-0.840036557042325</v>
      </c>
      <c r="C228" s="1" t="n">
        <f aca="false">$C$7*SIN(A228)</f>
        <v>0.325517879416311</v>
      </c>
      <c r="D228" s="1" t="n">
        <f aca="false">$D$7*SQRT(((B228-B227)^2+(C228-C227)^2)/((B227-E227)^2+(C227-F227)^2))</f>
        <v>2.93639990762792</v>
      </c>
      <c r="E228" s="1" t="n">
        <f aca="false">E227+$A$4*(B227-E227)*D228</f>
        <v>-0.60813059900079</v>
      </c>
      <c r="F228" s="1" t="n">
        <f aca="false">F227+$A$4*(C227-F227)*D228</f>
        <v>0.478511877407905</v>
      </c>
    </row>
    <row r="229" customFormat="false" ht="13.5" hidden="false" customHeight="false" outlineLevel="0" collapsed="false">
      <c r="A229" s="1" t="n">
        <f aca="false">A228+$A$4</f>
        <v>65.6999999999997</v>
      </c>
      <c r="B229" s="1" t="n">
        <f aca="false">COS(A229)</f>
        <v>-0.962846093470424</v>
      </c>
      <c r="C229" s="1" t="n">
        <f aca="false">$C$7*SIN(A229)</f>
        <v>0.162030441905055</v>
      </c>
      <c r="D229" s="1" t="n">
        <f aca="false">$D$7*SQRT(((B229-B228)^2+(C229-C228)^2)/((B228-E228)^2+(C228-F228)^2))</f>
        <v>2.94393467732448</v>
      </c>
      <c r="E229" s="1" t="n">
        <f aca="false">E228+$A$4*(B228-E228)*D229</f>
        <v>-0.812945396527779</v>
      </c>
      <c r="F229" s="1" t="n">
        <f aca="false">F228+$A$4*(C228-F228)*D229</f>
        <v>0.343390576574915</v>
      </c>
    </row>
    <row r="230" customFormat="false" ht="13.5" hidden="false" customHeight="false" outlineLevel="0" collapsed="false">
      <c r="A230" s="1" t="n">
        <f aca="false">A229+$A$4</f>
        <v>65.9999999999997</v>
      </c>
      <c r="B230" s="1" t="n">
        <f aca="false">COS(A230)</f>
        <v>-0.999647455966357</v>
      </c>
      <c r="C230" s="1" t="n">
        <f aca="false">$C$7*SIN(A230)</f>
        <v>-0.0159306924142181</v>
      </c>
      <c r="D230" s="1" t="n">
        <f aca="false">$D$7*SQRT(((B230-B229)^2+(C230-C229)^2)/((B229-E229)^2+(C229-F229)^2))</f>
        <v>3.08939455445486</v>
      </c>
      <c r="E230" s="1" t="n">
        <f aca="false">E229+$A$4*(B229-E229)*D230</f>
        <v>-0.951876115580858</v>
      </c>
      <c r="F230" s="1" t="n">
        <f aca="false">F229+$A$4*(C229-F229)*D230</f>
        <v>0.175302672841636</v>
      </c>
    </row>
    <row r="231" customFormat="false" ht="13.5" hidden="false" customHeight="false" outlineLevel="0" collapsed="false">
      <c r="A231" s="1" t="n">
        <f aca="false">A230+$A$4</f>
        <v>66.2999999999997</v>
      </c>
      <c r="B231" s="1" t="n">
        <f aca="false">COS(A231)</f>
        <v>-0.947153288422064</v>
      </c>
      <c r="C231" s="1" t="n">
        <f aca="false">$C$7*SIN(A231)</f>
        <v>-0.192468785425734</v>
      </c>
      <c r="D231" s="1" t="n">
        <f aca="false">$D$7*SQRT(((B231-B230)^2+(C231-C230)^2)/((B230-E230)^2+(C230-F230)^2))</f>
        <v>3.73755931001426</v>
      </c>
      <c r="E231" s="1" t="n">
        <f aca="false">E230+$A$4*(B230-E230)*D231</f>
        <v>-1.00544058098376</v>
      </c>
      <c r="F231" s="1" t="n">
        <f aca="false">F230+$A$4*(C230-F230)*D231</f>
        <v>-0.0391211405675762</v>
      </c>
    </row>
    <row r="232" customFormat="false" ht="13.5" hidden="false" customHeight="false" outlineLevel="0" collapsed="false">
      <c r="A232" s="1" t="n">
        <f aca="false">A231+$A$4</f>
        <v>66.5999999999997</v>
      </c>
      <c r="B232" s="1" t="n">
        <f aca="false">COS(A232)</f>
        <v>-0.81005273848346</v>
      </c>
      <c r="C232" s="1" t="n">
        <f aca="false">$C$7*SIN(A232)</f>
        <v>-0.351814215055562</v>
      </c>
      <c r="D232" s="1" t="n">
        <f aca="false">$D$7*SQRT(((B232-B231)^2+(C232-C231)^2)/((B231-E231)^2+(C231-F231)^2))</f>
        <v>5.12542071232462</v>
      </c>
      <c r="E232" s="1" t="n">
        <f aca="false">E231+$A$4*(B231-E231)*D232</f>
        <v>-0.915816512015447</v>
      </c>
      <c r="F232" s="1" t="n">
        <f aca="false">F231+$A$4*(C231-F231)*D232</f>
        <v>-0.274912499110236</v>
      </c>
    </row>
    <row r="233" customFormat="false" ht="13.5" hidden="false" customHeight="false" outlineLevel="0" collapsed="false">
      <c r="A233" s="1" t="n">
        <f aca="false">A232+$A$4</f>
        <v>66.8999999999997</v>
      </c>
      <c r="B233" s="1" t="n">
        <f aca="false">COS(A233)</f>
        <v>-0.600592589956679</v>
      </c>
      <c r="C233" s="1" t="n">
        <f aca="false">$C$7*SIN(A233)</f>
        <v>-0.47973312864559</v>
      </c>
      <c r="D233" s="1" t="n">
        <f aca="false">$D$7*SQRT(((B233-B232)^2+(C233-C232)^2)/((B232-E232)^2+(C232-F232)^2))</f>
        <v>7.50749063468781</v>
      </c>
      <c r="E233" s="1" t="n">
        <f aca="false">E232+$A$4*(B232-E232)*D233</f>
        <v>-0.677610350231256</v>
      </c>
      <c r="F233" s="1" t="n">
        <f aca="false">F232+$A$4*(C232-F232)*D233</f>
        <v>-0.448114172785523</v>
      </c>
    </row>
    <row r="234" customFormat="false" ht="13.5" hidden="false" customHeight="false" outlineLevel="0" collapsed="false">
      <c r="A234" s="1" t="n">
        <f aca="false">A233+$A$4</f>
        <v>67.1999999999997</v>
      </c>
      <c r="B234" s="1" t="n">
        <f aca="false">COS(A234)</f>
        <v>-0.337483294084678</v>
      </c>
      <c r="C234" s="1" t="n">
        <f aca="false">$C$7*SIN(A234)</f>
        <v>-0.56479891061948</v>
      </c>
      <c r="D234" s="1" t="n">
        <f aca="false">$D$7*SQRT(((B234-B233)^2+(C234-C233)^2)/((B233-E233)^2+(C233-F233)^2))</f>
        <v>13.2852996945588</v>
      </c>
      <c r="E234" s="1" t="n">
        <f aca="false">E233+$A$4*(B233-E233)*D234</f>
        <v>-0.370649142115822</v>
      </c>
      <c r="F234" s="1" t="n">
        <f aca="false">F233+$A$4*(C233-F233)*D234</f>
        <v>-0.57413436417453</v>
      </c>
    </row>
    <row r="235" customFormat="false" ht="13.5" hidden="false" customHeight="false" outlineLevel="0" collapsed="false">
      <c r="A235" s="1" t="n">
        <f aca="false">A234+$A$4</f>
        <v>67.4999999999997</v>
      </c>
      <c r="B235" s="1" t="n">
        <f aca="false">COS(A235)</f>
        <v>-0.0442276206621229</v>
      </c>
      <c r="C235" s="1" t="n">
        <f aca="false">$C$7*SIN(A235)</f>
        <v>-0.599412888020773</v>
      </c>
      <c r="D235" s="1" t="n">
        <f aca="false">$D$7*SQRT(((B235-B234)^2+(C235-C234)^2)/((B234-E234)^2+(C234-F234)^2))</f>
        <v>34.2817302231477</v>
      </c>
      <c r="E235" s="1" t="n">
        <f aca="false">E234+$A$4*(B234-E234)*D235</f>
        <v>-0.0295543456681464</v>
      </c>
      <c r="F235" s="1" t="n">
        <f aca="false">F234+$A$4*(C234-F234)*D235</f>
        <v>-0.478123714089052</v>
      </c>
    </row>
    <row r="236" customFormat="false" ht="13.5" hidden="false" customHeight="false" outlineLevel="0" collapsed="false">
      <c r="A236" s="1" t="n">
        <f aca="false">A235+$A$4</f>
        <v>67.7999999999997</v>
      </c>
      <c r="B236" s="1" t="n">
        <f aca="false">COS(A236)</f>
        <v>0.252978774393215</v>
      </c>
      <c r="C236" s="1" t="n">
        <f aca="false">$C$7*SIN(A236)</f>
        <v>-0.580483097337332</v>
      </c>
      <c r="D236" s="1" t="n">
        <f aca="false">$D$7*SQRT(((B236-B235)^2+(C236-C235)^2)/((B235-E235)^2+(C235-F235)^2))</f>
        <v>9.75034949087254</v>
      </c>
      <c r="E236" s="1" t="n">
        <f aca="false">E235+$A$4*(B235-E235)*D236</f>
        <v>-0.0724752134782317</v>
      </c>
      <c r="F236" s="1" t="n">
        <f aca="false">F235+$A$4*(C235-F235)*D236</f>
        <v>-0.832907264677105</v>
      </c>
    </row>
    <row r="237" customFormat="false" ht="13.5" hidden="false" customHeight="false" outlineLevel="0" collapsed="false">
      <c r="A237" s="1" t="n">
        <f aca="false">A236+$A$4</f>
        <v>68.0999999999997</v>
      </c>
      <c r="B237" s="1" t="n">
        <f aca="false">COS(A237)</f>
        <v>0.527587328966348</v>
      </c>
      <c r="C237" s="1" t="n">
        <f aca="false">$C$7*SIN(A237)</f>
        <v>-0.509700480393236</v>
      </c>
      <c r="D237" s="1" t="n">
        <f aca="false">$D$7*SQRT(((B237-B236)^2+(C237-C236)^2)/((B236-E236)^2+(C236-F236)^2))</f>
        <v>2.75410328510309</v>
      </c>
      <c r="E237" s="1" t="n">
        <f aca="false">E236+$A$4*(B236-E236)*D237</f>
        <v>0.196424955665764</v>
      </c>
      <c r="F237" s="1" t="n">
        <f aca="false">F236+$A$4*(C236-F236)*D237</f>
        <v>-0.624346596124141</v>
      </c>
    </row>
    <row r="238" customFormat="false" ht="13.5" hidden="false" customHeight="false" outlineLevel="0" collapsed="false">
      <c r="A238" s="1" t="n">
        <f aca="false">A237+$A$4</f>
        <v>68.3999999999997</v>
      </c>
      <c r="B238" s="1" t="n">
        <f aca="false">COS(A238)</f>
        <v>0.755068078730521</v>
      </c>
      <c r="C238" s="1" t="n">
        <f aca="false">$C$7*SIN(A238)</f>
        <v>-0.393387837551687</v>
      </c>
      <c r="D238" s="1" t="n">
        <f aca="false">$D$7*SQRT(((B238-B237)^2+(C238-C237)^2)/((B237-E237)^2+(C237-F237)^2))</f>
        <v>2.91619339876488</v>
      </c>
      <c r="E238" s="1" t="n">
        <f aca="false">E237+$A$4*(B237-E237)*D238</f>
        <v>0.486145013747307</v>
      </c>
      <c r="F238" s="1" t="n">
        <f aca="false">F237+$A$4*(C237-F237)*D238</f>
        <v>-0.524047522357591</v>
      </c>
    </row>
    <row r="239" customFormat="false" ht="13.5" hidden="false" customHeight="false" outlineLevel="0" collapsed="false">
      <c r="A239" s="1" t="n">
        <f aca="false">A238+$A$4</f>
        <v>68.6999999999997</v>
      </c>
      <c r="B239" s="1" t="n">
        <f aca="false">COS(A239)</f>
        <v>0.915100845804118</v>
      </c>
      <c r="C239" s="1" t="n">
        <f aca="false">$C$7*SIN(A239)</f>
        <v>-0.24193503078945</v>
      </c>
      <c r="D239" s="1" t="n">
        <f aca="false">$D$7*SQRT(((B239-B238)^2+(C239-C238)^2)/((B238-E238)^2+(C238-F238)^2))</f>
        <v>2.94780906194368</v>
      </c>
      <c r="E239" s="1" t="n">
        <f aca="false">E238+$A$4*(B238-E238)*D239</f>
        <v>0.723965168124263</v>
      </c>
      <c r="F239" s="1" t="n">
        <f aca="false">F238+$A$4*(C238-F238)*D239</f>
        <v>-0.408499581487126</v>
      </c>
    </row>
    <row r="240" customFormat="false" ht="13.5" hidden="false" customHeight="false" outlineLevel="0" collapsed="false">
      <c r="A240" s="1" t="n">
        <f aca="false">A239+$A$4</f>
        <v>68.9999999999997</v>
      </c>
      <c r="B240" s="1" t="n">
        <f aca="false">COS(A240)</f>
        <v>0.993390379722237</v>
      </c>
      <c r="C240" s="1" t="n">
        <f aca="false">$C$7*SIN(A240)</f>
        <v>-0.0688708882700902</v>
      </c>
      <c r="D240" s="1" t="n">
        <f aca="false">$D$7*SQRT(((B240-B239)^2+(C240-C239)^2)/((B239-E239)^2+(C239-F239)^2))</f>
        <v>2.99688113552443</v>
      </c>
      <c r="E240" s="1" t="n">
        <f aca="false">E239+$A$4*(B239-E239)*D240</f>
        <v>0.895808440153593</v>
      </c>
      <c r="F240" s="1" t="n">
        <f aca="false">F239+$A$4*(C239-F239)*D240</f>
        <v>-0.258747333537235</v>
      </c>
    </row>
    <row r="241" customFormat="false" ht="13.5" hidden="false" customHeight="false" outlineLevel="0" collapsed="false">
      <c r="A241" s="1" t="n">
        <f aca="false">A240+$A$4</f>
        <v>69.2999999999997</v>
      </c>
      <c r="B241" s="1" t="n">
        <f aca="false">COS(A241)</f>
        <v>0.982943309585874</v>
      </c>
      <c r="C241" s="1" t="n">
        <f aca="false">$C$7*SIN(A241)</f>
        <v>0.11034528558363</v>
      </c>
      <c r="D241" s="1" t="n">
        <f aca="false">$D$7*SQRT(((B241-B240)^2+(C241-C240)^2)/((B240-E240)^2+(C240-F240)^2))</f>
        <v>3.36363654175377</v>
      </c>
      <c r="E241" s="1" t="n">
        <f aca="false">E240+$A$4*(B240-E240)*D241</f>
        <v>0.994277493478083</v>
      </c>
      <c r="F241" s="1" t="n">
        <f aca="false">F240+$A$4*(C240-F240)*D241</f>
        <v>-0.0671447286215715</v>
      </c>
    </row>
    <row r="242" customFormat="false" ht="13.5" hidden="false" customHeight="false" outlineLevel="0" collapsed="false">
      <c r="A242" s="1" t="n">
        <f aca="false">A241+$A$4</f>
        <v>69.5999999999997</v>
      </c>
      <c r="B242" s="1" t="n">
        <f aca="false">COS(A242)</f>
        <v>0.884692841056309</v>
      </c>
      <c r="C242" s="1" t="n">
        <f aca="false">$C$7*SIN(A242)</f>
        <v>0.279704643712145</v>
      </c>
      <c r="D242" s="1" t="n">
        <f aca="false">$D$7*SQRT(((B242-B241)^2+(C242-C241)^2)/((B241-E241)^2+(C241-F241)^2))</f>
        <v>4.40356422366224</v>
      </c>
      <c r="E242" s="1" t="n">
        <f aca="false">E241+$A$4*(B241-E241)*D242</f>
        <v>0.979304251470441</v>
      </c>
      <c r="F242" s="1" t="n">
        <f aca="false">F241+$A$4*(C241-F241)*D242</f>
        <v>0.167331874361827</v>
      </c>
    </row>
    <row r="243" customFormat="false" ht="13.5" hidden="false" customHeight="false" outlineLevel="0" collapsed="false">
      <c r="A243" s="1" t="n">
        <f aca="false">A242+$A$4</f>
        <v>69.8999999999997</v>
      </c>
      <c r="B243" s="1" t="n">
        <f aca="false">COS(A243)</f>
        <v>0.707415395872712</v>
      </c>
      <c r="C243" s="1" t="n">
        <f aca="false">$C$7*SIN(A243)</f>
        <v>0.424078819048549</v>
      </c>
      <c r="D243" s="1" t="n">
        <f aca="false">$D$7*SQRT(((B243-B242)^2+(C243-C242)^2)/((B242-E242)^2+(C242-F242)^2))</f>
        <v>6.22552481351538</v>
      </c>
      <c r="E243" s="1" t="n">
        <f aca="false">E242+$A$4*(B242-E242)*D243</f>
        <v>0.802602546517982</v>
      </c>
      <c r="F243" s="1" t="n">
        <f aca="false">F242+$A$4*(C242-F242)*D243</f>
        <v>0.377205713547981</v>
      </c>
    </row>
    <row r="244" customFormat="false" ht="13.5" hidden="false" customHeight="false" outlineLevel="0" collapsed="false">
      <c r="A244" s="1" t="n">
        <f aca="false">A243+$A$4</f>
        <v>70.1999999999997</v>
      </c>
      <c r="B244" s="1" t="n">
        <f aca="false">COS(A244)</f>
        <v>0.466946640236567</v>
      </c>
      <c r="C244" s="1" t="n">
        <f aca="false">$C$7*SIN(A244)</f>
        <v>0.530571296492603</v>
      </c>
      <c r="D244" s="1" t="n">
        <f aca="false">$D$7*SQRT(((B244-B243)^2+(C244-C243)^2)/((B243-E243)^2+(C243-F243)^2))</f>
        <v>9.91474232932708</v>
      </c>
      <c r="E244" s="1" t="n">
        <f aca="false">E243+$A$4*(B243-E243)*D244</f>
        <v>0.519475725004774</v>
      </c>
      <c r="F244" s="1" t="n">
        <f aca="false">F243+$A$4*(C243-F243)*D244</f>
        <v>0.516626142512029</v>
      </c>
    </row>
    <row r="245" customFormat="false" ht="13.5" hidden="false" customHeight="false" outlineLevel="0" collapsed="false">
      <c r="A245" s="1" t="n">
        <f aca="false">A244+$A$4</f>
        <v>70.4999999999997</v>
      </c>
      <c r="B245" s="1" t="n">
        <f aca="false">COS(A245)</f>
        <v>0.184766931912487</v>
      </c>
      <c r="C245" s="1" t="n">
        <f aca="false">$C$7*SIN(A245)</f>
        <v>0.589669420195581</v>
      </c>
      <c r="D245" s="1" t="n">
        <f aca="false">$D$7*SQRT(((B245-B244)^2+(C245-C244)^2)/((B244-E244)^2+(C244-F244)^2))</f>
        <v>21.2187102045159</v>
      </c>
      <c r="E245" s="1" t="n">
        <f aca="false">E244+$A$4*(B244-E244)*D245</f>
        <v>0.185095896903259</v>
      </c>
      <c r="F245" s="1" t="n">
        <f aca="false">F244+$A$4*(C244-F244)*D245</f>
        <v>0.605395596833374</v>
      </c>
    </row>
    <row r="246" customFormat="false" ht="13.5" hidden="false" customHeight="false" outlineLevel="0" collapsed="false">
      <c r="A246" s="1" t="n">
        <f aca="false">A245+$A$4</f>
        <v>70.7999999999997</v>
      </c>
      <c r="B246" s="1" t="n">
        <f aca="false">COS(A246)</f>
        <v>-0.113917456156996</v>
      </c>
      <c r="C246" s="1" t="n">
        <f aca="false">$C$7*SIN(A246)</f>
        <v>0.596094130776154</v>
      </c>
      <c r="D246" s="1" t="n">
        <f aca="false">$D$7*SQRT(((B246-B245)^2+(C246-C245)^2)/((B245-E245)^2+(C245-F245)^2))</f>
        <v>75.9722194792743</v>
      </c>
      <c r="E246" s="1" t="n">
        <f aca="false">E245+$A$4*(B245-E245)*D246</f>
        <v>0.177598236759275</v>
      </c>
      <c r="F246" s="1" t="n">
        <f aca="false">F245+$A$4*(C245-F245)*D246</f>
        <v>0.246969833904501</v>
      </c>
    </row>
    <row r="247" customFormat="false" ht="13.5" hidden="false" customHeight="false" outlineLevel="0" collapsed="false">
      <c r="A247" s="1" t="n">
        <f aca="false">A246+$A$4</f>
        <v>71.0999999999997</v>
      </c>
      <c r="B247" s="1" t="n">
        <f aca="false">COS(A247)</f>
        <v>-0.402425937142777</v>
      </c>
      <c r="C247" s="1" t="n">
        <f aca="false">$C$7*SIN(A247)</f>
        <v>0.549271527972562</v>
      </c>
      <c r="D247" s="1" t="n">
        <f aca="false">$D$7*SQRT(((B247-B246)^2+(C247-C246)^2)/((B246-E246)^2+(C246-F246)^2))</f>
        <v>2.57049067587182</v>
      </c>
      <c r="E247" s="1" t="n">
        <f aca="false">E246+$A$4*(B246-E246)*D247</f>
        <v>-0.0472032743942011</v>
      </c>
      <c r="F247" s="1" t="n">
        <f aca="false">F246+$A$4*(C246-F246)*D247</f>
        <v>0.516196058853168</v>
      </c>
    </row>
    <row r="248" customFormat="false" ht="13.5" hidden="false" customHeight="false" outlineLevel="0" collapsed="false">
      <c r="A248" s="1" t="n">
        <f aca="false">A247+$A$4</f>
        <v>71.3999999999997</v>
      </c>
      <c r="B248" s="1" t="n">
        <f aca="false">COS(A248)</f>
        <v>-0.654986907689129</v>
      </c>
      <c r="C248" s="1" t="n">
        <f aca="false">$C$7*SIN(A248)</f>
        <v>0.453384135443776</v>
      </c>
      <c r="D248" s="1" t="n">
        <f aca="false">$D$7*SQRT(((B248-B247)^2+(C248-C247)^2)/((B247-E247)^2+(C247-F247)^2))</f>
        <v>3.02894238025387</v>
      </c>
      <c r="E248" s="1" t="n">
        <f aca="false">E247+$A$4*(B247-E247)*D248</f>
        <v>-0.369987967681938</v>
      </c>
      <c r="F248" s="1" t="n">
        <f aca="false">F247+$A$4*(C247-F247)*D248</f>
        <v>0.546251165901921</v>
      </c>
    </row>
    <row r="249" customFormat="false" ht="13.5" hidden="false" customHeight="false" outlineLevel="0" collapsed="false">
      <c r="A249" s="1" t="n">
        <f aca="false">A248+$A$4</f>
        <v>71.6999999999997</v>
      </c>
      <c r="B249" s="1" t="n">
        <f aca="false">COS(A249)</f>
        <v>-0.849039848487164</v>
      </c>
      <c r="C249" s="1" t="n">
        <f aca="false">$C$7*SIN(A249)</f>
        <v>0.316997288387648</v>
      </c>
      <c r="D249" s="1" t="n">
        <f aca="false">$D$7*SQRT(((B249-B248)^2+(C249-C248)^2)/((B248-E248)^2+(C248-F248)^2))</f>
        <v>3.16516210634094</v>
      </c>
      <c r="E249" s="1" t="n">
        <f aca="false">E248+$A$4*(B248-E248)*D249</f>
        <v>-0.640608321259367</v>
      </c>
      <c r="F249" s="1" t="n">
        <f aca="false">F248+$A$4*(C248-F248)*D249</f>
        <v>0.458069404181561</v>
      </c>
    </row>
    <row r="250" customFormat="false" ht="13.5" hidden="false" customHeight="false" outlineLevel="0" collapsed="false">
      <c r="A250" s="1" t="n">
        <f aca="false">A249+$A$4</f>
        <v>71.9999999999997</v>
      </c>
      <c r="B250" s="1" t="n">
        <f aca="false">COS(A250)</f>
        <v>-0.9672505882738</v>
      </c>
      <c r="C250" s="1" t="n">
        <f aca="false">$C$7*SIN(A250)</f>
        <v>0.152294017657411</v>
      </c>
      <c r="D250" s="1" t="n">
        <f aca="false">$D$7*SQRT(((B250-B249)^2+(C250-C249)^2)/((B249-E249)^2+(C249-F249)^2))</f>
        <v>3.22203002651651</v>
      </c>
      <c r="E250" s="1" t="n">
        <f aca="false">E249+$A$4*(B249-E249)*D250</f>
        <v>-0.842080113019563</v>
      </c>
      <c r="F250" s="1" t="n">
        <f aca="false">F249+$A$4*(C249-F249)*D250</f>
        <v>0.321707826283901</v>
      </c>
    </row>
    <row r="251" customFormat="false" ht="13.5" hidden="false" customHeight="false" outlineLevel="0" collapsed="false">
      <c r="A251" s="1" t="n">
        <f aca="false">A250+$A$4</f>
        <v>72.2999999999997</v>
      </c>
      <c r="B251" s="1" t="n">
        <f aca="false">COS(A251)</f>
        <v>-0.999059713725175</v>
      </c>
      <c r="C251" s="1" t="n">
        <f aca="false">$C$7*SIN(A251)</f>
        <v>-0.0260132241003191</v>
      </c>
      <c r="D251" s="1" t="n">
        <f aca="false">$D$7*SQRT(((B251-B250)^2+(C251-C250)^2)/((B250-E250)^2+(C250-F250)^2))</f>
        <v>3.43948694764655</v>
      </c>
      <c r="E251" s="1" t="n">
        <f aca="false">E250+$A$4*(B250-E250)*D251</f>
        <v>-0.971236777779862</v>
      </c>
      <c r="F251" s="1" t="n">
        <f aca="false">F250+$A$4*(C250-F250)*D251</f>
        <v>0.146898851227331</v>
      </c>
    </row>
    <row r="252" customFormat="false" ht="13.5" hidden="false" customHeight="false" outlineLevel="0" collapsed="false">
      <c r="A252" s="1" t="n">
        <f aca="false">A251+$A$4</f>
        <v>72.5999999999997</v>
      </c>
      <c r="B252" s="1" t="n">
        <f aca="false">COS(A252)</f>
        <v>-0.941625810400286</v>
      </c>
      <c r="C252" s="1" t="n">
        <f aca="false">$C$7*SIN(A252)</f>
        <v>-0.201996782023084</v>
      </c>
      <c r="D252" s="1" t="n">
        <f aca="false">$D$7*SQRT(((B252-B251)^2+(C252-C251)^2)/((B251-E251)^2+(C251-F251)^2))</f>
        <v>4.22798894337089</v>
      </c>
      <c r="E252" s="1" t="n">
        <f aca="false">E251+$A$4*(B251-E251)*D252</f>
        <v>-1.00652729744453</v>
      </c>
      <c r="F252" s="1" t="n">
        <f aca="false">F251+$A$4*(C251-F251)*D252</f>
        <v>-0.0724222515708548</v>
      </c>
    </row>
    <row r="253" customFormat="false" ht="13.5" hidden="false" customHeight="false" outlineLevel="0" collapsed="false">
      <c r="A253" s="1" t="n">
        <f aca="false">A252+$A$4</f>
        <v>72.8999999999997</v>
      </c>
      <c r="B253" s="1" t="n">
        <f aca="false">COS(A253)</f>
        <v>-0.800079277830552</v>
      </c>
      <c r="C253" s="1" t="n">
        <f aca="false">$C$7*SIN(A253)</f>
        <v>-0.359936569004889</v>
      </c>
      <c r="D253" s="1" t="n">
        <f aca="false">$D$7*SQRT(((B253-B252)^2+(C253-C252)^2)/((B252-E252)^2+(C252-F252)^2))</f>
        <v>5.8538793663438</v>
      </c>
      <c r="E253" s="1" t="n">
        <f aca="false">E252+$A$4*(B252-E252)*D253</f>
        <v>-0.89254965468853</v>
      </c>
      <c r="F253" s="1" t="n">
        <f aca="false">F252+$A$4*(C252-F252)*D253</f>
        <v>-0.299976352636253</v>
      </c>
    </row>
    <row r="254" customFormat="false" ht="13.5" hidden="false" customHeight="false" outlineLevel="0" collapsed="false">
      <c r="A254" s="1" t="n">
        <f aca="false">A253+$A$4</f>
        <v>73.1999999999997</v>
      </c>
      <c r="B254" s="1" t="n">
        <f aca="false">COS(A254)</f>
        <v>-0.587064046209295</v>
      </c>
      <c r="C254" s="1" t="n">
        <f aca="false">$C$7*SIN(A254)</f>
        <v>-0.48572429425901</v>
      </c>
      <c r="D254" s="1" t="n">
        <f aca="false">$D$7*SQRT(((B254-B253)^2+(C254-C253)^2)/((B253-E253)^2+(C253-F253)^2))</f>
        <v>8.97867279909543</v>
      </c>
      <c r="E254" s="1" t="n">
        <f aca="false">E253+$A$4*(B253-E253)*D254</f>
        <v>-0.643471277463482</v>
      </c>
      <c r="F254" s="1" t="n">
        <f aca="false">F253+$A$4*(C253-F253)*D254</f>
        <v>-0.461485301757337</v>
      </c>
    </row>
    <row r="255" customFormat="false" ht="13.5" hidden="false" customHeight="false" outlineLevel="0" collapsed="false">
      <c r="A255" s="1" t="n">
        <f aca="false">A254+$A$4</f>
        <v>73.4999999999997</v>
      </c>
      <c r="B255" s="1" t="n">
        <f aca="false">COS(A255)</f>
        <v>-0.32160813176437</v>
      </c>
      <c r="C255" s="1" t="n">
        <f aca="false">$C$7*SIN(A255)</f>
        <v>-0.568123714915943</v>
      </c>
      <c r="D255" s="1" t="n">
        <f aca="false">$D$7*SQRT(((B255-B254)^2+(C255-C254)^2)/((B254-E254)^2+(C254-F254)^2))</f>
        <v>18.1091019814272</v>
      </c>
      <c r="E255" s="1" t="n">
        <f aca="false">E254+$A$4*(B254-E254)*D255</f>
        <v>-0.337025986481878</v>
      </c>
      <c r="F255" s="1" t="n">
        <f aca="false">F254+$A$4*(C254-F254)*D255</f>
        <v>-0.59316921789929</v>
      </c>
    </row>
    <row r="256" customFormat="false" ht="13.5" hidden="false" customHeight="false" outlineLevel="0" collapsed="false">
      <c r="A256" s="1" t="n">
        <f aca="false">A255+$A$4</f>
        <v>73.7999999999997</v>
      </c>
      <c r="B256" s="1" t="n">
        <f aca="false">COS(A256)</f>
        <v>-0.0274239207387427</v>
      </c>
      <c r="C256" s="1" t="n">
        <f aca="false">$C$7*SIN(A256)</f>
        <v>-0.599774336134578</v>
      </c>
      <c r="D256" s="1" t="n">
        <f aca="false">$D$7*SQRT(((B256-B255)^2+(C256-C255)^2)/((B255-E255)^2+(C255-F255)^2))</f>
        <v>40.2414402669917</v>
      </c>
      <c r="E256" s="1" t="n">
        <f aca="false">E255+$A$4*(B255-E255)*D256</f>
        <v>-0.15089498258396</v>
      </c>
      <c r="F256" s="1" t="n">
        <f aca="false">F255+$A$4*(C255-F255)*D256</f>
        <v>-0.290809084220955</v>
      </c>
    </row>
    <row r="257" customFormat="false" ht="13.5" hidden="false" customHeight="false" outlineLevel="0" collapsed="false">
      <c r="A257" s="1" t="n">
        <f aca="false">A256+$A$4</f>
        <v>74.0999999999997</v>
      </c>
      <c r="B257" s="1" t="n">
        <f aca="false">COS(A257)</f>
        <v>0.269209987451152</v>
      </c>
      <c r="C257" s="1" t="n">
        <f aca="false">$C$7*SIN(A257)</f>
        <v>-0.577848902184955</v>
      </c>
      <c r="D257" s="1" t="n">
        <f aca="false">$D$7*SQRT(((B257-B256)^2+(C257-C256)^2)/((B256-E256)^2+(C256-F256)^2))</f>
        <v>3.57586408698968</v>
      </c>
      <c r="E257" s="1" t="n">
        <f aca="false">E256+$A$4*(B256-E256)*D257</f>
        <v>-0.0184402618335218</v>
      </c>
      <c r="F257" s="1" t="n">
        <f aca="false">F256+$A$4*(C256-F256)*D257</f>
        <v>-0.622254408754648</v>
      </c>
    </row>
    <row r="258" customFormat="false" ht="13.5" hidden="false" customHeight="false" outlineLevel="0" collapsed="false">
      <c r="A258" s="1" t="n">
        <f aca="false">A257+$A$4</f>
        <v>74.3999999999997</v>
      </c>
      <c r="B258" s="1" t="n">
        <f aca="false">COS(A258)</f>
        <v>0.541796169237006</v>
      </c>
      <c r="C258" s="1" t="n">
        <f aca="false">$C$7*SIN(A258)</f>
        <v>-0.504305946782346</v>
      </c>
      <c r="D258" s="1" t="n">
        <f aca="false">$D$7*SQRT(((B258-B257)^2+(C258-C257)^2)/((B257-E257)^2+(C257-F257)^2))</f>
        <v>3.88009505904067</v>
      </c>
      <c r="E258" s="1" t="n">
        <f aca="false">E257+$A$4*(B257-E257)*D258</f>
        <v>0.316392831460862</v>
      </c>
      <c r="F258" s="1" t="n">
        <f aca="false">F257+$A$4*(C257-F257)*D258</f>
        <v>-0.570565132764069</v>
      </c>
    </row>
    <row r="259" customFormat="false" ht="13.5" hidden="false" customHeight="false" outlineLevel="0" collapsed="false">
      <c r="A259" s="1" t="n">
        <f aca="false">A258+$A$4</f>
        <v>74.6999999999997</v>
      </c>
      <c r="B259" s="1" t="n">
        <f aca="false">COS(A259)</f>
        <v>0.765985312830018</v>
      </c>
      <c r="C259" s="1" t="n">
        <f aca="false">$C$7*SIN(A259)</f>
        <v>-0.385714843103467</v>
      </c>
      <c r="D259" s="1" t="n">
        <f aca="false">$D$7*SQRT(((B259-B258)^2+(C259-C258)^2)/((B258-E258)^2+(C258-F258)^2))</f>
        <v>4.31808407793247</v>
      </c>
      <c r="E259" s="1" t="n">
        <f aca="false">E258+$A$4*(B258-E258)*D259</f>
        <v>0.608386000650063</v>
      </c>
      <c r="F259" s="1" t="n">
        <f aca="false">F258+$A$4*(C258-F258)*D259</f>
        <v>-0.484731311962735</v>
      </c>
    </row>
    <row r="260" customFormat="false" ht="13.5" hidden="false" customHeight="false" outlineLevel="0" collapsed="false">
      <c r="A260" s="1" t="n">
        <f aca="false">A259+$A$4</f>
        <v>74.9999999999996</v>
      </c>
      <c r="B260" s="1" t="n">
        <f aca="false">COS(A260)</f>
        <v>0.921751269724612</v>
      </c>
      <c r="C260" s="1" t="n">
        <f aca="false">$C$7*SIN(A260)</f>
        <v>-0.232668981245855</v>
      </c>
      <c r="D260" s="1" t="n">
        <f aca="false">$D$7*SQRT(((B260-B259)^2+(C260-C259)^2)/((B259-E259)^2+(C259-F259)^2))</f>
        <v>4.69305346065545</v>
      </c>
      <c r="E260" s="1" t="n">
        <f aca="false">E259+$A$4*(B259-E259)*D260</f>
        <v>0.83027259987698</v>
      </c>
      <c r="F260" s="1" t="n">
        <f aca="false">F259+$A$4*(C259-F259)*D260</f>
        <v>-0.345324437410173</v>
      </c>
    </row>
    <row r="261" customFormat="false" ht="13.5" hidden="false" customHeight="false" outlineLevel="0" collapsed="false">
      <c r="A261" s="1" t="n">
        <f aca="false">A260+$A$4</f>
        <v>75.2999999999996</v>
      </c>
      <c r="B261" s="1" t="n">
        <f aca="false">COS(A261)</f>
        <v>0.995179930901544</v>
      </c>
      <c r="C261" s="1" t="n">
        <f aca="false">$C$7*SIN(A261)</f>
        <v>-0.0588394922402264</v>
      </c>
      <c r="D261" s="1" t="n">
        <f aca="false">$D$7*SQRT(((B261-B260)^2+(C261-C260)^2)/((B260-E260)^2+(C260-F260)^2))</f>
        <v>5.20129561091757</v>
      </c>
      <c r="E261" s="1" t="n">
        <f aca="false">E260+$A$4*(B260-E260)*D261</f>
        <v>0.973014881068299</v>
      </c>
      <c r="F261" s="1" t="n">
        <f aca="false">F260+$A$4*(C260-F260)*D261</f>
        <v>-0.169538138502157</v>
      </c>
    </row>
    <row r="262" customFormat="false" ht="13.5" hidden="false" customHeight="false" outlineLevel="0" collapsed="false">
      <c r="A262" s="1" t="n">
        <f aca="false">A261+$A$4</f>
        <v>75.5999999999996</v>
      </c>
      <c r="B262" s="1" t="n">
        <f aca="false">COS(A262)</f>
        <v>0.979712132746878</v>
      </c>
      <c r="C262" s="1" t="n">
        <f aca="false">$C$7*SIN(A262)</f>
        <v>0.120245953368432</v>
      </c>
      <c r="D262" s="1" t="n">
        <f aca="false">$D$7*SQRT(((B262-B261)^2+(C262-C261)^2)/((B261-E261)^2+(C261-F261)^2))</f>
        <v>6.3687776545604</v>
      </c>
      <c r="E262" s="1" t="n">
        <f aca="false">E261+$A$4*(B261-E261)*D262</f>
        <v>1.01536416329535</v>
      </c>
      <c r="F262" s="1" t="n">
        <f aca="false">F261+$A$4*(C261-F261)*D262</f>
        <v>0.0419663809087641</v>
      </c>
    </row>
    <row r="263" customFormat="false" ht="13.5" hidden="false" customHeight="false" outlineLevel="0" collapsed="false">
      <c r="A263" s="1" t="n">
        <f aca="false">A262+$A$4</f>
        <v>75.8999999999996</v>
      </c>
      <c r="B263" s="1" t="n">
        <f aca="false">COS(A263)</f>
        <v>0.876729567602782</v>
      </c>
      <c r="C263" s="1" t="n">
        <f aca="false">$C$7*SIN(A263)</f>
        <v>0.288590186085345</v>
      </c>
      <c r="D263" s="1" t="n">
        <f aca="false">$D$7*SQRT(((B263-B262)^2+(C263-C262)^2)/((B262-E262)^2+(C262-F262)^2))</f>
        <v>9.1771423515759</v>
      </c>
      <c r="E263" s="1" t="n">
        <f aca="false">E262+$A$4*(B262-E262)*D263</f>
        <v>0.917209035455523</v>
      </c>
      <c r="F263" s="1" t="n">
        <f aca="false">F262+$A$4*(C262-F262)*D263</f>
        <v>0.257481214813626</v>
      </c>
    </row>
    <row r="264" customFormat="false" ht="13.5" hidden="false" customHeight="false" outlineLevel="0" collapsed="false">
      <c r="A264" s="1" t="n">
        <f aca="false">A263+$A$4</f>
        <v>76.1999999999996</v>
      </c>
      <c r="B264" s="1" t="n">
        <f aca="false">COS(A264)</f>
        <v>0.695431361305628</v>
      </c>
      <c r="C264" s="1" t="n">
        <f aca="false">$C$7*SIN(A264)</f>
        <v>0.431155516973326</v>
      </c>
      <c r="D264" s="1" t="n">
        <f aca="false">$D$7*SQRT(((B264-B263)^2+(C264-C263)^2)/((B263-E263)^2+(C263-F263)^2))</f>
        <v>18.0706653277855</v>
      </c>
      <c r="E264" s="1" t="n">
        <f aca="false">E263+$A$4*(B263-E263)*D264</f>
        <v>0.697761760591401</v>
      </c>
      <c r="F264" s="1" t="n">
        <f aca="false">F263+$A$4*(C263-F263)*D264</f>
        <v>0.426129157376505</v>
      </c>
    </row>
    <row r="265" customFormat="false" ht="13.5" hidden="false" customHeight="false" outlineLevel="0" collapsed="false">
      <c r="A265" s="1" t="n">
        <f aca="false">A264+$A$4</f>
        <v>76.4999999999996</v>
      </c>
      <c r="B265" s="1" t="n">
        <f aca="false">COS(A265)</f>
        <v>0.452012342672339</v>
      </c>
      <c r="C265" s="1" t="n">
        <f aca="false">$C$7*SIN(A265)</f>
        <v>0.535207009619522</v>
      </c>
      <c r="D265" s="1" t="n">
        <f aca="false">$D$7*SQRT(((B265-B264)^2+(C265-C264)^2)/((B264-E264)^2+(C264-F264)^2))</f>
        <v>191.126718307975</v>
      </c>
      <c r="E265" s="1" t="n">
        <f aca="false">E264+$A$4*(B264-E264)*D265</f>
        <v>0.564141290240291</v>
      </c>
      <c r="F265" s="1" t="n">
        <f aca="false">F264+$A$4*(C264-F264)*D265</f>
        <v>0.714330641809415</v>
      </c>
    </row>
    <row r="266" customFormat="false" ht="13.5" hidden="false" customHeight="false" outlineLevel="0" collapsed="false">
      <c r="A266" s="1" t="n">
        <f aca="false">A265+$A$4</f>
        <v>76.7999999999996</v>
      </c>
      <c r="B266" s="1" t="n">
        <f aca="false">COS(A266)</f>
        <v>0.168216407674437</v>
      </c>
      <c r="C266" s="1" t="n">
        <f aca="false">$C$7*SIN(A266)</f>
        <v>0.591450054077332</v>
      </c>
      <c r="D266" s="1" t="n">
        <f aca="false">$D$7*SQRT(((B266-B265)^2+(C266-C265)^2)/((B265-E265)^2+(C265-F265)^2))</f>
        <v>5.47622244848726</v>
      </c>
      <c r="E266" s="1" t="n">
        <f aca="false">E265+$A$4*(B265-E265)*D266</f>
        <v>0.379928372301229</v>
      </c>
      <c r="F266" s="1" t="n">
        <f aca="false">F265+$A$4*(C265-F265)*D266</f>
        <v>0.420054385113555</v>
      </c>
    </row>
    <row r="267" customFormat="false" ht="13.5" hidden="false" customHeight="false" outlineLevel="0" collapsed="false">
      <c r="A267" s="1" t="n">
        <f aca="false">A266+$A$4</f>
        <v>77.0999999999996</v>
      </c>
      <c r="B267" s="1" t="n">
        <f aca="false">COS(A267)</f>
        <v>-0.130605798030301</v>
      </c>
      <c r="C267" s="1" t="n">
        <f aca="false">$C$7*SIN(A267)</f>
        <v>0.594860626691255</v>
      </c>
      <c r="D267" s="1" t="n">
        <f aca="false">$D$7*SQRT(((B267-B266)^2+(C267-C266)^2)/((B266-E266)^2+(C266-F266)^2))</f>
        <v>4.388375497937</v>
      </c>
      <c r="E267" s="1" t="n">
        <f aca="false">E266+$A$4*(B266-E266)*D267</f>
        <v>0.101206892844734</v>
      </c>
      <c r="F267" s="1" t="n">
        <f aca="false">F266+$A$4*(C266-F266)*D267</f>
        <v>0.645698951353503</v>
      </c>
    </row>
    <row r="268" customFormat="false" ht="13.5" hidden="false" customHeight="false" outlineLevel="0" collapsed="false">
      <c r="A268" s="1" t="n">
        <f aca="false">A267+$A$4</f>
        <v>77.3999999999996</v>
      </c>
      <c r="B268" s="1" t="n">
        <f aca="false">COS(A268)</f>
        <v>-0.41776137677387</v>
      </c>
      <c r="C268" s="1" t="n">
        <f aca="false">$C$7*SIN(A268)</f>
        <v>0.545134071167232</v>
      </c>
      <c r="D268" s="1" t="n">
        <f aca="false">$D$7*SQRT(((B268-B267)^2+(C268-C267)^2)/((B267-E267)^2+(C267-F267)^2))</f>
        <v>4.91196808240602</v>
      </c>
      <c r="E268" s="1" t="n">
        <f aca="false">E267+$A$4*(B267-E267)*D268</f>
        <v>-0.240390068757714</v>
      </c>
      <c r="F268" s="1" t="n">
        <f aca="false">F267+$A$4*(C267-F267)*D268</f>
        <v>0.570784082922316</v>
      </c>
    </row>
    <row r="269" customFormat="false" ht="13.5" hidden="false" customHeight="false" outlineLevel="0" collapsed="false">
      <c r="A269" s="1" t="n">
        <f aca="false">A268+$A$4</f>
        <v>77.6999999999996</v>
      </c>
      <c r="B269" s="1" t="n">
        <f aca="false">COS(A269)</f>
        <v>-0.667599575928555</v>
      </c>
      <c r="C269" s="1" t="n">
        <f aca="false">$C$7*SIN(A269)</f>
        <v>0.446712312612049</v>
      </c>
      <c r="D269" s="1" t="n">
        <f aca="false">$D$7*SQRT(((B269-B268)^2+(C269-C268)^2)/((B268-E268)^2+(C268-F268)^2))</f>
        <v>5.99332658381997</v>
      </c>
      <c r="E269" s="1" t="n">
        <f aca="false">E268+$A$4*(B268-E268)*D269</f>
        <v>-0.559303321419758</v>
      </c>
      <c r="F269" s="1" t="n">
        <f aca="false">F268+$A$4*(C268-F268)*D269</f>
        <v>0.524665413724204</v>
      </c>
    </row>
    <row r="270" customFormat="false" ht="13.5" hidden="false" customHeight="false" outlineLevel="0" collapsed="false">
      <c r="A270" s="1" t="n">
        <f aca="false">A269+$A$4</f>
        <v>77.9999999999996</v>
      </c>
      <c r="B270" s="1" t="n">
        <f aca="false">COS(A270)</f>
        <v>-0.857803093244791</v>
      </c>
      <c r="C270" s="1" t="n">
        <f aca="false">$C$7*SIN(A270)</f>
        <v>0.308387073592719</v>
      </c>
      <c r="D270" s="1" t="n">
        <f aca="false">$D$7*SQRT(((B270-B269)^2+(C270-C269)^2)/((B269-E269)^2+(C269-F269)^2))</f>
        <v>7.05015406420845</v>
      </c>
      <c r="E270" s="1" t="n">
        <f aca="false">E269+$A$4*(B269-E269)*D270</f>
        <v>-0.788354905078883</v>
      </c>
      <c r="F270" s="1" t="n">
        <f aca="false">F269+$A$4*(C269-F269)*D270</f>
        <v>0.35979100193715</v>
      </c>
    </row>
    <row r="271" customFormat="false" ht="13.5" hidden="false" customHeight="false" outlineLevel="0" collapsed="false">
      <c r="A271" s="1" t="n">
        <f aca="false">A270+$A$4</f>
        <v>78.2999999999996</v>
      </c>
      <c r="B271" s="1" t="n">
        <f aca="false">COS(A271)</f>
        <v>-0.971381614994572</v>
      </c>
      <c r="C271" s="1" t="n">
        <f aca="false">$C$7*SIN(A271)</f>
        <v>0.142514535743527</v>
      </c>
      <c r="D271" s="1" t="n">
        <f aca="false">$D$7*SQRT(((B271-B270)^2+(C271-C270)^2)/((B270-E270)^2+(C270-F270)^2))</f>
        <v>9.30674374814218</v>
      </c>
      <c r="E271" s="1" t="n">
        <f aca="false">E270+$A$4*(B270-E270)*D271</f>
        <v>-0.982255852388742</v>
      </c>
      <c r="F271" s="1" t="n">
        <f aca="false">F270+$A$4*(C270-F270)*D271</f>
        <v>0.216270045312303</v>
      </c>
    </row>
    <row r="272" customFormat="false" ht="13.5" hidden="false" customHeight="false" outlineLevel="0" collapsed="false">
      <c r="A272" s="1" t="n">
        <f aca="false">A271+$A$4</f>
        <v>78.5999999999996</v>
      </c>
      <c r="B272" s="1" t="n">
        <f aca="false">COS(A272)</f>
        <v>-0.998189510095363</v>
      </c>
      <c r="C272" s="1" t="n">
        <f aca="false">$C$7*SIN(A272)</f>
        <v>-0.0360884011395444</v>
      </c>
      <c r="D272" s="1" t="n">
        <f aca="false">$D$7*SQRT(((B272-B271)^2+(C272-C271)^2)/((B271-E271)^2+(C271-F271)^2))</f>
        <v>9.6899681410612</v>
      </c>
      <c r="E272" s="1" t="n">
        <f aca="false">E271+$A$4*(B271-E271)*D272</f>
        <v>-0.950644548216391</v>
      </c>
      <c r="F272" s="1" t="n">
        <f aca="false">F271+$A$4*(C271-F271)*D272</f>
        <v>0.00186348392755076</v>
      </c>
    </row>
    <row r="273" customFormat="false" ht="13.5" hidden="false" customHeight="false" outlineLevel="0" collapsed="false">
      <c r="A273" s="1" t="n">
        <f aca="false">A272+$A$4</f>
        <v>78.8999999999996</v>
      </c>
      <c r="B273" s="1" t="n">
        <f aca="false">COS(A273)</f>
        <v>-0.935832109118454</v>
      </c>
      <c r="C273" s="1" t="n">
        <f aca="false">$C$7*SIN(A273)</f>
        <v>-0.211467668629145</v>
      </c>
      <c r="D273" s="1" t="n">
        <f aca="false">$D$7*SQRT(((B273-B272)^2+(C273-C272)^2)/((B272-E272)^2+(C272-F272)^2))</f>
        <v>12.2387418203935</v>
      </c>
      <c r="E273" s="1" t="n">
        <f aca="false">E272+$A$4*(B272-E272)*D273</f>
        <v>-1.12521170220555</v>
      </c>
      <c r="F273" s="1" t="n">
        <f aca="false">F272+$A$4*(C272-F272)*D273</f>
        <v>-0.137481512952476</v>
      </c>
    </row>
    <row r="274" customFormat="false" ht="13.5" hidden="false" customHeight="false" outlineLevel="0" collapsed="false">
      <c r="A274" s="1" t="n">
        <f aca="false">A273+$A$4</f>
        <v>79.1999999999996</v>
      </c>
      <c r="B274" s="1" t="n">
        <f aca="false">COS(A274)</f>
        <v>-0.789879612977109</v>
      </c>
      <c r="C274" s="1" t="n">
        <f aca="false">$C$7*SIN(A274)</f>
        <v>-0.367957159083945</v>
      </c>
      <c r="D274" s="1" t="n">
        <f aca="false">$D$7*SQRT(((B274-B273)^2+(C274-C273)^2)/((B273-E273)^2+(C273-F273)^2))</f>
        <v>4.20990897015938</v>
      </c>
      <c r="E274" s="1" t="n">
        <f aca="false">E273+$A$4*(B273-E273)*D274</f>
        <v>-0.886030447894802</v>
      </c>
      <c r="F274" s="1" t="n">
        <f aca="false">F273+$A$4*(C273-F273)*D274</f>
        <v>-0.230924007087721</v>
      </c>
    </row>
    <row r="275" customFormat="false" ht="13.5" hidden="false" customHeight="false" outlineLevel="0" collapsed="false">
      <c r="A275" s="1" t="n">
        <f aca="false">A274+$A$4</f>
        <v>79.4999999999996</v>
      </c>
      <c r="B275" s="1" t="n">
        <f aca="false">COS(A275)</f>
        <v>-0.573369523468435</v>
      </c>
      <c r="C275" s="1" t="n">
        <f aca="false">$C$7*SIN(A275)</f>
        <v>-0.491578132386632</v>
      </c>
      <c r="D275" s="1" t="n">
        <f aca="false">$D$7*SQRT(((B275-B274)^2+(C275-C274)^2)/((B274-E274)^2+(C274-F274)^2))</f>
        <v>5.95735303411341</v>
      </c>
      <c r="E275" s="1" t="n">
        <f aca="false">E274+$A$4*(B274-E274)*D275</f>
        <v>-0.714189107455966</v>
      </c>
      <c r="F275" s="1" t="n">
        <f aca="false">F274+$A$4*(C274-F274)*D275</f>
        <v>-0.475830466233369</v>
      </c>
    </row>
    <row r="276" customFormat="false" ht="13.5" hidden="false" customHeight="false" outlineLevel="0" collapsed="false">
      <c r="A276" s="1" t="n">
        <f aca="false">A275+$A$4</f>
        <v>79.7999999999996</v>
      </c>
      <c r="B276" s="1" t="n">
        <f aca="false">COS(A276)</f>
        <v>-0.305642042066805</v>
      </c>
      <c r="C276" s="1" t="n">
        <f aca="false">$C$7*SIN(A276)</f>
        <v>-0.57128789516639</v>
      </c>
      <c r="D276" s="1" t="n">
        <f aca="false">$D$7*SQRT(((B276-B275)^2+(C276-C275)^2)/((B275-E275)^2+(C275-F275)^2))</f>
        <v>7.88557929693497</v>
      </c>
      <c r="E276" s="1" t="n">
        <f aca="false">E275+$A$4*(B275-E275)*D276</f>
        <v>-0.381055908627445</v>
      </c>
      <c r="F276" s="1" t="n">
        <f aca="false">F275+$A$4*(C275-F275)*D276</f>
        <v>-0.513084307291332</v>
      </c>
    </row>
    <row r="277" customFormat="false" ht="13.5" hidden="false" customHeight="false" outlineLevel="0" collapsed="false">
      <c r="A277" s="1" t="n">
        <f aca="false">A276+$A$4</f>
        <v>80.0999999999996</v>
      </c>
      <c r="B277" s="1" t="n">
        <f aca="false">COS(A277)</f>
        <v>-0.0106124673261295</v>
      </c>
      <c r="C277" s="1" t="n">
        <f aca="false">$C$7*SIN(A277)</f>
        <v>-0.599966211709802</v>
      </c>
      <c r="D277" s="1" t="n">
        <f aca="false">$D$7*SQRT(((B277-B276)^2+(C277-C276)^2)/((B276-E276)^2+(C276-F276)^2))</f>
        <v>12.4464802198124</v>
      </c>
      <c r="E277" s="1" t="n">
        <f aca="false">E276+$A$4*(B276-E276)*D277</f>
        <v>-0.0994647490934694</v>
      </c>
      <c r="F277" s="1" t="n">
        <f aca="false">F276+$A$4*(C276-F276)*D277</f>
        <v>-0.73041324885404</v>
      </c>
    </row>
    <row r="278" customFormat="false" ht="13.5" hidden="false" customHeight="false" outlineLevel="0" collapsed="false">
      <c r="A278" s="1" t="n">
        <f aca="false">A277+$A$4</f>
        <v>80.3999999999996</v>
      </c>
      <c r="B278" s="1" t="n">
        <f aca="false">COS(A278)</f>
        <v>0.285365087514195</v>
      </c>
      <c r="C278" s="1" t="n">
        <f aca="false">$C$7*SIN(A278)</f>
        <v>-0.575051333411275</v>
      </c>
      <c r="D278" s="1" t="n">
        <f aca="false">$D$7*SQRT(((B278-B277)^2+(C278-C277)^2)/((B277-E277)^2+(C277-F277)^2))</f>
        <v>7.5275749963708</v>
      </c>
      <c r="E278" s="1" t="n">
        <f aca="false">E277+$A$4*(B277-E277)*D278</f>
        <v>0.101187915287227</v>
      </c>
      <c r="F278" s="1" t="n">
        <f aca="false">F277+$A$4*(C277-F277)*D278</f>
        <v>-0.435828292306754</v>
      </c>
    </row>
    <row r="279" customFormat="false" ht="13.5" hidden="false" customHeight="false" outlineLevel="0" collapsed="false">
      <c r="A279" s="1" t="n">
        <f aca="false">A278+$A$4</f>
        <v>80.6999999999996</v>
      </c>
      <c r="B279" s="1" t="n">
        <f aca="false">COS(A279)</f>
        <v>0.555851828975795</v>
      </c>
      <c r="C279" s="1" t="n">
        <f aca="false">$C$7*SIN(A279)</f>
        <v>-0.498768832146451</v>
      </c>
      <c r="D279" s="1" t="n">
        <f aca="false">$D$7*SQRT(((B279-B278)^2+(C279-C278)^2)/((B278-E278)^2+(C278-F278)^2))</f>
        <v>4.86903904611979</v>
      </c>
      <c r="E279" s="1" t="n">
        <f aca="false">E278+$A$4*(B278-E278)*D279</f>
        <v>0.370217668180338</v>
      </c>
      <c r="F279" s="1" t="n">
        <f aca="false">F278+$A$4*(C278-F278)*D279</f>
        <v>-0.63919301928399</v>
      </c>
    </row>
    <row r="280" customFormat="false" ht="13.5" hidden="false" customHeight="false" outlineLevel="0" collapsed="false">
      <c r="A280" s="1" t="n">
        <f aca="false">A279+$A$4</f>
        <v>80.9999999999996</v>
      </c>
      <c r="B280" s="1" t="n">
        <f aca="false">COS(A280)</f>
        <v>0.776685982021372</v>
      </c>
      <c r="C280" s="1" t="n">
        <f aca="false">$C$7*SIN(A280)</f>
        <v>-0.377932796564864</v>
      </c>
      <c r="D280" s="1" t="n">
        <f aca="false">$D$7*SQRT(((B280-B279)^2+(C280-C279)^2)/((B279-E279)^2+(C279-F279)^2))</f>
        <v>4.32596689838927</v>
      </c>
      <c r="E280" s="1" t="n">
        <f aca="false">E279+$A$4*(B279-E279)*D280</f>
        <v>0.611131838623764</v>
      </c>
      <c r="F280" s="1" t="n">
        <f aca="false">F279+$A$4*(C279-F279)*D280</f>
        <v>-0.456951903696926</v>
      </c>
    </row>
    <row r="281" customFormat="false" ht="13.5" hidden="false" customHeight="false" outlineLevel="0" collapsed="false">
      <c r="A281" s="1" t="n">
        <f aca="false">A280+$A$4</f>
        <v>81.2999999999996</v>
      </c>
      <c r="B281" s="1" t="n">
        <f aca="false">COS(A281)</f>
        <v>0.928141089458948</v>
      </c>
      <c r="C281" s="1" t="n">
        <f aca="false">$C$7*SIN(A281)</f>
        <v>-0.223337149844948</v>
      </c>
      <c r="D281" s="1" t="n">
        <f aca="false">$D$7*SQRT(((B281-B280)^2+(C281-C280)^2)/((B280-E280)^2+(C280-F280)^2))</f>
        <v>4.7190504644037</v>
      </c>
      <c r="E281" s="1" t="n">
        <f aca="false">E280+$A$4*(B280-E280)*D281</f>
        <v>0.845509345809095</v>
      </c>
      <c r="F281" s="1" t="n">
        <f aca="false">F280+$A$4*(C280-F280)*D281</f>
        <v>-0.34508335743443</v>
      </c>
    </row>
    <row r="282" customFormat="false" ht="13.5" hidden="false" customHeight="false" outlineLevel="0" collapsed="false">
      <c r="A282" s="1" t="n">
        <f aca="false">A281+$A$4</f>
        <v>81.5999999999996</v>
      </c>
      <c r="B282" s="1" t="n">
        <f aca="false">COS(A282)</f>
        <v>0.996688117612482</v>
      </c>
      <c r="C282" s="1" t="n">
        <f aca="false">$C$7*SIN(A282)</f>
        <v>-0.0487914606835206</v>
      </c>
      <c r="D282" s="1" t="n">
        <f aca="false">$D$7*SQRT(((B282-B281)^2+(C282-C281)^2)/((B281-E281)^2+(C281-F281)^2))</f>
        <v>5.09781702769688</v>
      </c>
      <c r="E282" s="1" t="n">
        <f aca="false">E281+$A$4*(B281-E281)*D282</f>
        <v>0.971881798751045</v>
      </c>
      <c r="F282" s="1" t="n">
        <f aca="false">F281+$A$4*(C281-F281)*D282</f>
        <v>-0.158891390402277</v>
      </c>
    </row>
    <row r="283" customFormat="false" ht="13.5" hidden="false" customHeight="false" outlineLevel="0" collapsed="false">
      <c r="A283" s="1" t="n">
        <f aca="false">A282+$A$4</f>
        <v>81.8999999999996</v>
      </c>
      <c r="B283" s="1" t="n">
        <f aca="false">COS(A283)</f>
        <v>0.976203964607289</v>
      </c>
      <c r="C283" s="1" t="n">
        <f aca="false">$C$7*SIN(A283)</f>
        <v>0.130112624347539</v>
      </c>
      <c r="D283" s="1" t="n">
        <f aca="false">$D$7*SQRT(((B283-B282)^2+(C283-C282)^2)/((B282-E282)^2+(C282-F282)^2))</f>
        <v>6.38217922962945</v>
      </c>
      <c r="E283" s="1" t="n">
        <f aca="false">E282+$A$4*(B282-E282)*D283</f>
        <v>1.01937731065135</v>
      </c>
      <c r="F283" s="1" t="n">
        <f aca="false">F282+$A$4*(C282-F282)*D283</f>
        <v>0.0519118549881356</v>
      </c>
    </row>
    <row r="284" customFormat="false" ht="13.5" hidden="false" customHeight="false" outlineLevel="0" collapsed="false">
      <c r="A284" s="1" t="n">
        <f aca="false">A283+$A$4</f>
        <v>82.1999999999996</v>
      </c>
      <c r="B284" s="1" t="n">
        <f aca="false">COS(A284)</f>
        <v>0.86851841882437</v>
      </c>
      <c r="C284" s="1" t="n">
        <f aca="false">$C$7*SIN(A284)</f>
        <v>0.297394136153714</v>
      </c>
      <c r="D284" s="1" t="n">
        <f aca="false">$D$7*SQRT(((B284-B283)^2+(C284-C283)^2)/((B283-E283)^2+(C283-F283)^2))</f>
        <v>8.90864381304157</v>
      </c>
      <c r="E284" s="1" t="n">
        <f aca="false">E283+$A$4*(B283-E283)*D284</f>
        <v>0.903992522014227</v>
      </c>
      <c r="F284" s="1" t="n">
        <f aca="false">F283+$A$4*(C283-F283)*D284</f>
        <v>0.260910695026758</v>
      </c>
    </row>
    <row r="285" customFormat="false" ht="13.5" hidden="false" customHeight="false" outlineLevel="0" collapsed="false">
      <c r="A285" s="1" t="n">
        <f aca="false">A284+$A$4</f>
        <v>82.4999999999996</v>
      </c>
      <c r="B285" s="1" t="n">
        <f aca="false">COS(A285)</f>
        <v>0.683250709353904</v>
      </c>
      <c r="C285" s="1" t="n">
        <f aca="false">$C$7*SIN(A285)</f>
        <v>0.438110315491725</v>
      </c>
      <c r="D285" s="1" t="n">
        <f aca="false">$D$7*SQRT(((B285-B284)^2+(C285-C284)^2)/((B284-E284)^2+(C284-F284)^2))</f>
        <v>18.287551456254</v>
      </c>
      <c r="E285" s="1" t="n">
        <f aca="false">E284+$A$4*(B284-E284)*D285</f>
        <v>0.709372175779533</v>
      </c>
      <c r="F285" s="1" t="n">
        <f aca="false">F284+$A$4*(C284-F284)*D285</f>
        <v>0.461068537099889</v>
      </c>
    </row>
    <row r="286" customFormat="false" ht="13.5" hidden="false" customHeight="false" outlineLevel="0" collapsed="false">
      <c r="A286" s="1" t="n">
        <f aca="false">A285+$A$4</f>
        <v>82.7999999999996</v>
      </c>
      <c r="B286" s="1" t="n">
        <f aca="false">COS(A286)</f>
        <v>0.436950248909109</v>
      </c>
      <c r="C286" s="1" t="n">
        <f aca="false">$C$7*SIN(A286)</f>
        <v>0.539691405149439</v>
      </c>
      <c r="D286" s="1" t="n">
        <f aca="false">$D$7*SQRT(((B286-B285)^2+(C286-C285)^2)/((B285-E285)^2+(C285-F285)^2))</f>
        <v>30.6442573478558</v>
      </c>
      <c r="E286" s="1" t="n">
        <f aca="false">E285+$A$4*(B285-E285)*D286</f>
        <v>0.469230293944433</v>
      </c>
      <c r="F286" s="1" t="n">
        <f aca="false">F285+$A$4*(C285-F285)*D286</f>
        <v>0.25000724173699</v>
      </c>
    </row>
    <row r="287" customFormat="false" ht="13.5" hidden="false" customHeight="false" outlineLevel="0" collapsed="false">
      <c r="A287" s="1" t="n">
        <f aca="false">A286+$A$4</f>
        <v>83.0999999999996</v>
      </c>
      <c r="B287" s="1" t="n">
        <f aca="false">COS(A287)</f>
        <v>0.151618324076872</v>
      </c>
      <c r="C287" s="1" t="n">
        <f aca="false">$C$7*SIN(A287)</f>
        <v>0.593063468921736</v>
      </c>
      <c r="D287" s="1" t="n">
        <f aca="false">$D$7*SQRT(((B287-B286)^2+(C287-C286)^2)/((B286-E286)^2+(C286-F286)^2))</f>
        <v>3.9835811756165</v>
      </c>
      <c r="E287" s="1" t="n">
        <f aca="false">E286+$A$4*(B286-E286)*D287</f>
        <v>0.430653240019202</v>
      </c>
      <c r="F287" s="1" t="n">
        <f aca="false">F286+$A$4*(C286-F286)*D287</f>
        <v>0.596201355810204</v>
      </c>
    </row>
    <row r="288" customFormat="false" ht="13.5" hidden="false" customHeight="false" outlineLevel="0" collapsed="false">
      <c r="A288" s="1" t="n">
        <f aca="false">A287+$A$4</f>
        <v>83.3999999999996</v>
      </c>
      <c r="B288" s="1" t="n">
        <f aca="false">COS(A288)</f>
        <v>-0.147257214087694</v>
      </c>
      <c r="C288" s="1" t="n">
        <f aca="false">$C$7*SIN(A288)</f>
        <v>0.593458939307251</v>
      </c>
      <c r="D288" s="1" t="n">
        <f aca="false">$D$7*SQRT(((B288-B287)^2+(C288-C287)^2)/((B287-E287)^2+(C287-F287)^2))</f>
        <v>4.28415064094666</v>
      </c>
      <c r="E288" s="1" t="n">
        <f aca="false">E287+$A$4*(B287-E287)*D288</f>
        <v>0.0720249558249535</v>
      </c>
      <c r="F288" s="1" t="n">
        <f aca="false">F287+$A$4*(C287-F287)*D288</f>
        <v>0.59216840177287</v>
      </c>
    </row>
    <row r="289" customFormat="false" ht="13.5" hidden="false" customHeight="false" outlineLevel="0" collapsed="false">
      <c r="A289" s="1" t="n">
        <f aca="false">A288+$A$4</f>
        <v>83.6999999999996</v>
      </c>
      <c r="B289" s="1" t="n">
        <f aca="false">COS(A289)</f>
        <v>-0.432978703886783</v>
      </c>
      <c r="C289" s="1" t="n">
        <f aca="false">$C$7*SIN(A289)</f>
        <v>0.540842490114255</v>
      </c>
      <c r="D289" s="1" t="n">
        <f aca="false">$D$7*SQRT(((B289-B288)^2+(C289-C288)^2)/((B288-E288)^2+(C288-F288)^2))</f>
        <v>5.29948792915309</v>
      </c>
      <c r="E289" s="1" t="n">
        <f aca="false">E288+$A$4*(B288-E288)*D289</f>
        <v>-0.276600007934218</v>
      </c>
      <c r="F289" s="1" t="n">
        <f aca="false">F288+$A$4*(C288-F288)*D289</f>
        <v>0.594220158198541</v>
      </c>
    </row>
    <row r="290" customFormat="false" ht="13.5" hidden="false" customHeight="false" outlineLevel="0" collapsed="false">
      <c r="A290" s="1" t="n">
        <f aca="false">A289+$A$4</f>
        <v>83.9999999999996</v>
      </c>
      <c r="B290" s="1" t="n">
        <f aca="false">COS(A290)</f>
        <v>-0.680023495587016</v>
      </c>
      <c r="C290" s="1" t="n">
        <f aca="false">$C$7*SIN(A290)</f>
        <v>0.439914192044155</v>
      </c>
      <c r="D290" s="1" t="n">
        <f aca="false">$D$7*SQRT(((B290-B289)^2+(C290-C289)^2)/((B289-E289)^2+(C289-F289)^2))</f>
        <v>6.46018379127825</v>
      </c>
      <c r="E290" s="1" t="n">
        <f aca="false">E289+$A$4*(B289-E289)*D290</f>
        <v>-0.579670543002415</v>
      </c>
      <c r="F290" s="1" t="n">
        <f aca="false">F289+$A$4*(C289-F289)*D290</f>
        <v>0.49077129434624</v>
      </c>
    </row>
    <row r="291" customFormat="false" ht="13.5" hidden="false" customHeight="false" outlineLevel="0" collapsed="false">
      <c r="A291" s="1" t="n">
        <f aca="false">A290+$A$4</f>
        <v>84.2999999999996</v>
      </c>
      <c r="B291" s="1" t="n">
        <f aca="false">COS(A291)</f>
        <v>-0.866323813707262</v>
      </c>
      <c r="C291" s="1" t="n">
        <f aca="false">$C$7*SIN(A291)</f>
        <v>0.299689669373727</v>
      </c>
      <c r="D291" s="1" t="n">
        <f aca="false">$D$7*SQRT(((B291-B290)^2+(C291-C290)^2)/((B290-E290)^2+(C290-F290)^2))</f>
        <v>8.29037967467233</v>
      </c>
      <c r="E291" s="1" t="n">
        <f aca="false">E290+$A$4*(B290-E290)*D291</f>
        <v>-0.829259766522634</v>
      </c>
      <c r="F291" s="1" t="n">
        <f aca="false">F290+$A$4*(C290-F290)*D291</f>
        <v>0.364283888174859</v>
      </c>
    </row>
    <row r="292" customFormat="false" ht="13.5" hidden="false" customHeight="false" outlineLevel="0" collapsed="false">
      <c r="A292" s="1" t="n">
        <f aca="false">A291+$A$4</f>
        <v>84.5999999999996</v>
      </c>
      <c r="B292" s="1" t="n">
        <f aca="false">COS(A292)</f>
        <v>-0.975238005678988</v>
      </c>
      <c r="C292" s="1" t="n">
        <f aca="false">$C$7*SIN(A292)</f>
        <v>0.132694761089266</v>
      </c>
      <c r="D292" s="1" t="n">
        <f aca="false">$D$7*SQRT(((B292-B291)^2+(C292-C291)^2)/((B291-E291)^2+(C291-F291)^2))</f>
        <v>10.7085411082247</v>
      </c>
      <c r="E292" s="1" t="n">
        <f aca="false">E291+$A$4*(B291-E291)*D292</f>
        <v>-0.948330328396764</v>
      </c>
      <c r="F292" s="1" t="n">
        <f aca="false">F291+$A$4*(C291-F291)*D292</f>
        <v>0.156770933959185</v>
      </c>
    </row>
    <row r="293" customFormat="false" ht="13.5" hidden="false" customHeight="false" outlineLevel="0" collapsed="false">
      <c r="A293" s="1" t="n">
        <f aca="false">A292+$A$4</f>
        <v>84.8999999999996</v>
      </c>
      <c r="B293" s="1" t="n">
        <f aca="false">COS(A293)</f>
        <v>-0.997037091107184</v>
      </c>
      <c r="C293" s="1" t="n">
        <f aca="false">$C$7*SIN(A293)</f>
        <v>-0.0461533750049661</v>
      </c>
      <c r="D293" s="1" t="n">
        <f aca="false">$D$7*SQRT(((B293-B292)^2+(C293-C292)^2)/((B292-E292)^2+(C292-F292)^2))</f>
        <v>19.9599889757161</v>
      </c>
      <c r="E293" s="1" t="n">
        <f aca="false">E292+$A$4*(B292-E292)*D293</f>
        <v>-1.10945341097136</v>
      </c>
      <c r="F293" s="1" t="n">
        <f aca="false">F292+$A$4*(C292-F292)*D293</f>
        <v>0.012602890440878</v>
      </c>
    </row>
    <row r="294" customFormat="false" ht="13.5" hidden="false" customHeight="false" outlineLevel="0" collapsed="false">
      <c r="A294" s="1" t="n">
        <f aca="false">A293+$A$4</f>
        <v>85.1999999999996</v>
      </c>
      <c r="B294" s="1" t="n">
        <f aca="false">COS(A294)</f>
        <v>-0.929773822613702</v>
      </c>
      <c r="C294" s="1" t="n">
        <f aca="false">$C$7*SIN(A294)</f>
        <v>-0.22087876756635</v>
      </c>
      <c r="D294" s="1" t="n">
        <f aca="false">$D$7*SQRT(((B294-B293)^2+(C294-C293)^2)/((B293-E293)^2+(C293-F293)^2))</f>
        <v>5.90405183293595</v>
      </c>
      <c r="E294" s="1" t="n">
        <f aca="false">E293+$A$4*(B293-E293)*D294</f>
        <v>-0.910339877167559</v>
      </c>
      <c r="F294" s="1" t="n">
        <f aca="false">F293+$A$4*(C293-F293)*D294</f>
        <v>-0.0914671205697241</v>
      </c>
    </row>
    <row r="295" customFormat="false" ht="13.5" hidden="false" customHeight="false" outlineLevel="0" collapsed="false">
      <c r="A295" s="1" t="n">
        <f aca="false">A294+$A$4</f>
        <v>85.4999999999996</v>
      </c>
      <c r="B295" s="1" t="n">
        <f aca="false">COS(A295)</f>
        <v>-0.779456627646154</v>
      </c>
      <c r="C295" s="1" t="n">
        <f aca="false">$C$7*SIN(A295)</f>
        <v>-0.375873717653489</v>
      </c>
      <c r="D295" s="1" t="n">
        <f aca="false">$D$7*SQRT(((B295-B294)^2+(C295-C294)^2)/((B294-E294)^2+(C294-F294)^2))</f>
        <v>6.59969832016229</v>
      </c>
      <c r="E295" s="1" t="n">
        <f aca="false">E294+$A$4*(B294-E294)*D295</f>
        <v>-0.94881733030207</v>
      </c>
      <c r="F295" s="1" t="n">
        <f aca="false">F294+$A$4*(C294-F294)*D295</f>
        <v>-0.347690469357644</v>
      </c>
    </row>
    <row r="296" customFormat="false" ht="13.5" hidden="false" customHeight="false" outlineLevel="0" collapsed="false">
      <c r="A296" s="1" t="n">
        <f aca="false">A295+$A$4</f>
        <v>85.7999999999995</v>
      </c>
      <c r="B296" s="1" t="n">
        <f aca="false">COS(A296)</f>
        <v>-0.559512893548622</v>
      </c>
      <c r="C296" s="1" t="n">
        <f aca="false">$C$7*SIN(A296)</f>
        <v>-0.497292987988998</v>
      </c>
      <c r="D296" s="1" t="n">
        <f aca="false">$D$7*SQRT(((B296-B295)^2+(C296-C295)^2)/((B295-E295)^2+(C295-F295)^2))</f>
        <v>5.85318220266073</v>
      </c>
      <c r="E296" s="1" t="n">
        <f aca="false">E295+$A$4*(B295-E295)*D296</f>
        <v>-0.651427615117353</v>
      </c>
      <c r="F296" s="1" t="n">
        <f aca="false">F295+$A$4*(C295-F295)*D296</f>
        <v>-0.397178975559166</v>
      </c>
    </row>
    <row r="297" customFormat="false" ht="13.5" hidden="false" customHeight="false" outlineLevel="0" collapsed="false">
      <c r="A297" s="1" t="n">
        <f aca="false">A296+$A$4</f>
        <v>86.0999999999995</v>
      </c>
      <c r="B297" s="1" t="n">
        <f aca="false">COS(A297)</f>
        <v>-0.289589539040346</v>
      </c>
      <c r="C297" s="1" t="n">
        <f aca="false">$C$7*SIN(A297)</f>
        <v>-0.574290556770895</v>
      </c>
      <c r="D297" s="1" t="n">
        <f aca="false">$D$7*SQRT(((B297-B296)^2+(C297-C296)^2)/((B296-E296)^2+(C296-F296)^2))</f>
        <v>8.26116302235734</v>
      </c>
      <c r="E297" s="1" t="n">
        <f aca="false">E296+$A$4*(B296-E296)*D297</f>
        <v>-0.423630865407192</v>
      </c>
      <c r="F297" s="1" t="n">
        <f aca="false">F296+$A$4*(C296-F296)*D297</f>
        <v>-0.64529642881071</v>
      </c>
    </row>
    <row r="298" customFormat="false" ht="13.5" hidden="false" customHeight="false" outlineLevel="0" collapsed="false">
      <c r="A298" s="1" t="n">
        <f aca="false">A297+$A$4</f>
        <v>86.3999999999995</v>
      </c>
      <c r="B298" s="1" t="n">
        <f aca="false">COS(A298)</f>
        <v>0.00620198652000797</v>
      </c>
      <c r="C298" s="1" t="n">
        <f aca="false">$C$7*SIN(A298)</f>
        <v>-0.599988460497995</v>
      </c>
      <c r="D298" s="1" t="n">
        <f aca="false">$D$7*SQRT(((B298-B297)^2+(C298-C297)^2)/((B297-E297)^2+(C297-F297)^2))</f>
        <v>7.82943691185873</v>
      </c>
      <c r="E298" s="1" t="n">
        <f aca="false">E297+$A$4*(B297-E297)*D298</f>
        <v>-0.108790432895866</v>
      </c>
      <c r="F298" s="1" t="n">
        <f aca="false">F297+$A$4*(C297-F297)*D298</f>
        <v>-0.478515630158535</v>
      </c>
    </row>
    <row r="299" customFormat="false" ht="13.5" hidden="false" customHeight="false" outlineLevel="0" collapsed="false">
      <c r="A299" s="1" t="n">
        <f aca="false">A298+$A$4</f>
        <v>86.6999999999995</v>
      </c>
      <c r="B299" s="1" t="n">
        <f aca="false">COS(A299)</f>
        <v>0.301439507095603</v>
      </c>
      <c r="C299" s="1" t="n">
        <f aca="false">$C$7*SIN(A299)</f>
        <v>-0.57209118196517</v>
      </c>
      <c r="D299" s="1" t="n">
        <f aca="false">$D$7*SQRT(((B299-B298)^2+(C299-C298)^2)/((B298-E298)^2+(C298-F298)^2))</f>
        <v>7.09163521427535</v>
      </c>
      <c r="E299" s="1" t="n">
        <f aca="false">E298+$A$4*(B298-E298)*D299</f>
        <v>0.135854854375434</v>
      </c>
      <c r="F299" s="1" t="n">
        <f aca="false">F298+$A$4*(C298-F298)*D299</f>
        <v>-0.736947930522437</v>
      </c>
    </row>
    <row r="300" customFormat="false" ht="13.5" hidden="false" customHeight="false" outlineLevel="0" collapsed="false">
      <c r="A300" s="1" t="n">
        <f aca="false">A299+$A$4</f>
        <v>86.9999999999995</v>
      </c>
      <c r="B300" s="1" t="n">
        <f aca="false">COS(A300)</f>
        <v>0.569750334264927</v>
      </c>
      <c r="C300" s="1" t="n">
        <f aca="false">$C$7*SIN(A300)</f>
        <v>-0.493090701978654</v>
      </c>
      <c r="D300" s="1" t="n">
        <f aca="false">$D$7*SQRT(((B300-B299)^2+(C300-C299)^2)/((B299-E299)^2+(C299-F299)^2))</f>
        <v>4.7881866845796</v>
      </c>
      <c r="E300" s="1" t="n">
        <f aca="false">E299+$A$4*(B299-E299)*D300</f>
        <v>0.37370992317307</v>
      </c>
      <c r="F300" s="1" t="n">
        <f aca="false">F299+$A$4*(C299-F299)*D300</f>
        <v>-0.500138464030939</v>
      </c>
    </row>
    <row r="301" customFormat="false" ht="13.5" hidden="false" customHeight="false" outlineLevel="0" collapsed="false">
      <c r="A301" s="1" t="n">
        <f aca="false">A300+$A$4</f>
        <v>87.2999999999995</v>
      </c>
      <c r="B301" s="1" t="n">
        <f aca="false">COS(A301)</f>
        <v>0.787167060933988</v>
      </c>
      <c r="C301" s="1" t="n">
        <f aca="false">$C$7*SIN(A301)</f>
        <v>-0.370043898132366</v>
      </c>
      <c r="D301" s="1" t="n">
        <f aca="false">$D$7*SQRT(((B301-B300)^2+(C301-C300)^2)/((B300-E300)^2+(C300-F300)^2))</f>
        <v>5.09404666407521</v>
      </c>
      <c r="E301" s="1" t="n">
        <f aca="false">E300+$A$4*(B300-E300)*D301</f>
        <v>0.673301623816991</v>
      </c>
      <c r="F301" s="1" t="n">
        <f aca="false">F300+$A$4*(C300-F300)*D301</f>
        <v>-0.489367975399447</v>
      </c>
    </row>
    <row r="302" customFormat="false" ht="13.5" hidden="false" customHeight="false" outlineLevel="0" collapsed="false">
      <c r="A302" s="1" t="n">
        <f aca="false">A301+$A$4</f>
        <v>87.5999999999995</v>
      </c>
      <c r="B302" s="1" t="n">
        <f aca="false">COS(A302)</f>
        <v>0.934268498431071</v>
      </c>
      <c r="C302" s="1" t="n">
        <f aca="false">$C$7*SIN(A302)</f>
        <v>-0.213942174949603</v>
      </c>
      <c r="D302" s="1" t="n">
        <f aca="false">$D$7*SQRT(((B302-B301)^2+(C302-C301)^2)/((B301-E301)^2+(C301-F301)^2))</f>
        <v>5.20184005546293</v>
      </c>
      <c r="E302" s="1" t="n">
        <f aca="false">E301+$A$4*(B301-E301)*D302</f>
        <v>0.850994561335388</v>
      </c>
      <c r="F302" s="1" t="n">
        <f aca="false">F301+$A$4*(C301-F301)*D302</f>
        <v>-0.30315654598673</v>
      </c>
    </row>
    <row r="303" customFormat="false" ht="13.5" hidden="false" customHeight="false" outlineLevel="0" collapsed="false">
      <c r="A303" s="1" t="n">
        <f aca="false">A302+$A$4</f>
        <v>87.8999999999995</v>
      </c>
      <c r="B303" s="1" t="n">
        <f aca="false">COS(A303)</f>
        <v>0.997914513449597</v>
      </c>
      <c r="C303" s="1" t="n">
        <f aca="false">$C$7*SIN(A303)</f>
        <v>-0.0387296344521335</v>
      </c>
      <c r="D303" s="1" t="n">
        <f aca="false">$D$7*SQRT(((B303-B302)^2+(C303-C302)^2)/((B302-E302)^2+(C302-F302)^2))</f>
        <v>6.10993918599374</v>
      </c>
      <c r="E303" s="1" t="n">
        <f aca="false">E302+$A$4*(B302-E302)*D303</f>
        <v>1.00363416876526</v>
      </c>
      <c r="F303" s="1" t="n">
        <f aca="false">F302+$A$4*(C302-F302)*D303</f>
        <v>-0.139628231520671</v>
      </c>
    </row>
    <row r="304" customFormat="false" ht="13.5" hidden="false" customHeight="false" outlineLevel="0" collapsed="false">
      <c r="A304" s="1" t="n">
        <f aca="false">A303+$A$4</f>
        <v>88.1999999999995</v>
      </c>
      <c r="B304" s="1" t="n">
        <f aca="false">COS(A304)</f>
        <v>0.97241979702178</v>
      </c>
      <c r="C304" s="1" t="n">
        <f aca="false">$C$7*SIN(A304)</f>
        <v>0.139942508944364</v>
      </c>
      <c r="D304" s="1" t="n">
        <f aca="false">$D$7*SQRT(((B304-B303)^2+(C304-C303)^2)/((B303-E303)^2+(C303-F303)^2))</f>
        <v>7.14351305375554</v>
      </c>
      <c r="E304" s="1" t="n">
        <f aca="false">E303+$A$4*(B303-E303)*D304</f>
        <v>0.991376639042137</v>
      </c>
      <c r="F304" s="1" t="n">
        <f aca="false">F303+$A$4*(C303-F303)*D304</f>
        <v>0.0766029020587442</v>
      </c>
    </row>
    <row r="305" customFormat="false" ht="13.5" hidden="false" customHeight="false" outlineLevel="0" collapsed="false">
      <c r="A305" s="1" t="n">
        <f aca="false">A304+$A$4</f>
        <v>88.4999999999995</v>
      </c>
      <c r="B305" s="1" t="n">
        <f aca="false">COS(A305)</f>
        <v>0.860061716236448</v>
      </c>
      <c r="C305" s="1" t="n">
        <f aca="false">$C$7*SIN(A305)</f>
        <v>0.306114004800808</v>
      </c>
      <c r="D305" s="1" t="n">
        <f aca="false">$D$7*SQRT(((B305-B304)^2+(C305-C304)^2)/((B304-E304)^2+(C304-F304)^2))</f>
        <v>12.1358648243756</v>
      </c>
      <c r="E305" s="1" t="n">
        <f aca="false">E304+$A$4*(B304-E304)*D305</f>
        <v>0.922359337365307</v>
      </c>
      <c r="F305" s="1" t="n">
        <f aca="false">F304+$A$4*(C304-F304)*D305</f>
        <v>0.307207174216635</v>
      </c>
    </row>
    <row r="306" customFormat="false" ht="13.5" hidden="false" customHeight="false" outlineLevel="0" collapsed="false">
      <c r="A306" s="1" t="n">
        <f aca="false">A305+$A$4</f>
        <v>88.7999999999995</v>
      </c>
      <c r="B306" s="1" t="n">
        <f aca="false">COS(A306)</f>
        <v>0.670876883819565</v>
      </c>
      <c r="C306" s="1" t="n">
        <f aca="false">$C$7*SIN(A306)</f>
        <v>0.444941248292803</v>
      </c>
      <c r="D306" s="1" t="n">
        <f aca="false">$D$7*SQRT(((B306-B305)^2+(C306-C305)^2)/((B305-E305)^2+(C305-F305)^2))</f>
        <v>15.0645157720783</v>
      </c>
      <c r="E306" s="1" t="n">
        <f aca="false">E305+$A$4*(B305-E305)*D306</f>
        <v>0.640814288547712</v>
      </c>
      <c r="F306" s="1" t="n">
        <f aca="false">F305+$A$4*(C305-F305)*D306</f>
        <v>0.302266753844752</v>
      </c>
    </row>
    <row r="307" customFormat="false" ht="13.5" hidden="false" customHeight="false" outlineLevel="0" collapsed="false">
      <c r="A307" s="1" t="n">
        <f aca="false">A306+$A$4</f>
        <v>89.0999999999995</v>
      </c>
      <c r="B307" s="1" t="n">
        <f aca="false">COS(A307)</f>
        <v>0.421764617410974</v>
      </c>
      <c r="C307" s="1" t="n">
        <f aca="false">$C$7*SIN(A307)</f>
        <v>0.544023215221614</v>
      </c>
      <c r="D307" s="1" t="n">
        <f aca="false">$D$7*SQRT(((B307-B306)^2+(C307-C306)^2)/((B306-E306)^2+(C306-F306)^2))</f>
        <v>7.35473592056189</v>
      </c>
      <c r="E307" s="1" t="n">
        <f aca="false">E306+$A$4*(B306-E306)*D307</f>
        <v>0.707145023341077</v>
      </c>
      <c r="F307" s="1" t="n">
        <f aca="false">F306+$A$4*(C306-F306)*D307</f>
        <v>0.617066722624278</v>
      </c>
    </row>
    <row r="308" customFormat="false" ht="13.5" hidden="false" customHeight="false" outlineLevel="0" collapsed="false">
      <c r="A308" s="1" t="n">
        <f aca="false">A307+$A$4</f>
        <v>89.3999999999995</v>
      </c>
      <c r="B308" s="1" t="n">
        <f aca="false">COS(A308)</f>
        <v>0.134977373850044</v>
      </c>
      <c r="C308" s="1" t="n">
        <f aca="false">$C$7*SIN(A308)</f>
        <v>0.59450920857248</v>
      </c>
      <c r="D308" s="1" t="n">
        <f aca="false">$D$7*SQRT(((B308-B307)^2+(C308-C307)^2)/((B307-E307)^2+(C307-F307)^2))</f>
        <v>3.95406600180467</v>
      </c>
      <c r="E308" s="1" t="n">
        <f aca="false">E307+$A$4*(B307-E307)*D308</f>
        <v>0.368621135140246</v>
      </c>
      <c r="F308" s="1" t="n">
        <f aca="false">F307+$A$4*(C307-F307)*D308</f>
        <v>0.530421067842246</v>
      </c>
    </row>
    <row r="309" customFormat="false" ht="13.5" hidden="false" customHeight="false" outlineLevel="0" collapsed="false">
      <c r="A309" s="1" t="n">
        <f aca="false">A308+$A$4</f>
        <v>89.6999999999995</v>
      </c>
      <c r="B309" s="1" t="n">
        <f aca="false">COS(A309)</f>
        <v>-0.163866996520383</v>
      </c>
      <c r="C309" s="1" t="n">
        <f aca="false">$C$7*SIN(A309)</f>
        <v>0.591889464919338</v>
      </c>
      <c r="D309" s="1" t="n">
        <f aca="false">$D$7*SQRT(((B309-B308)^2+(C309-C308)^2)/((B308-E308)^2+(C308-F308)^2))</f>
        <v>4.93417928131178</v>
      </c>
      <c r="E309" s="1" t="n">
        <f aca="false">E308+$A$4*(B308-E308)*D309</f>
        <v>0.0227690732904846</v>
      </c>
      <c r="F309" s="1" t="n">
        <f aca="false">F308+$A$4*(C308-F308)*D309</f>
        <v>0.62528778069292</v>
      </c>
    </row>
    <row r="310" customFormat="false" ht="13.5" hidden="false" customHeight="false" outlineLevel="0" collapsed="false">
      <c r="A310" s="1" t="n">
        <f aca="false">A309+$A$4</f>
        <v>89.9999999999995</v>
      </c>
      <c r="B310" s="1" t="n">
        <f aca="false">COS(A310)</f>
        <v>-0.448073616128726</v>
      </c>
      <c r="C310" s="1" t="n">
        <f aca="false">$C$7*SIN(A310)</f>
        <v>0.536397998160468</v>
      </c>
      <c r="D310" s="1" t="n">
        <f aca="false">$D$7*SQRT(((B310-B309)^2+(C310-C309)^2)/((B309-E309)^2+(C309-F309)^2))</f>
        <v>6.10911534872639</v>
      </c>
      <c r="E310" s="1" t="n">
        <f aca="false">E309+$A$4*(B309-E309)*D310</f>
        <v>-0.319285310321778</v>
      </c>
      <c r="F310" s="1" t="n">
        <f aca="false">F309+$A$4*(C309-F309)*D310</f>
        <v>0.5640775316387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9T20:25:54Z</dcterms:created>
  <dc:creator>Fred Laroche</dc:creator>
  <dc:description/>
  <dc:language>en-US</dc:language>
  <cp:lastModifiedBy> </cp:lastModifiedBy>
  <dcterms:modified xsi:type="dcterms:W3CDTF">2002-09-15T09:22:58Z</dcterms:modified>
  <cp:revision>0</cp:revision>
  <dc:subject/>
  <dc:title/>
</cp:coreProperties>
</file>