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Intégration numérique des équations différentielles.</t>
  </si>
  <si>
    <t xml:space="preserve">y'=F(x,y)</t>
  </si>
  <si>
    <t xml:space="preserve">Heun</t>
  </si>
  <si>
    <t xml:space="preserve">Runge</t>
  </si>
  <si>
    <t xml:space="preserve">ky/(1+x)</t>
  </si>
  <si>
    <t xml:space="preserve">Changer les fonctions enC14  et E14 et copier</t>
  </si>
  <si>
    <t xml:space="preserve">p1=yo+hF(xo,yo)</t>
  </si>
  <si>
    <t xml:space="preserve">k1=hy0</t>
  </si>
  <si>
    <t xml:space="preserve">xo=A10</t>
  </si>
  <si>
    <t xml:space="preserve">ainsi qu' en G,H,I et J14 pour RK</t>
  </si>
  <si>
    <t xml:space="preserve">y1=p1+0,5h(F(xo,yo)+F(x1,p1))</t>
  </si>
  <si>
    <t xml:space="preserve">k2=hF(xo+0,5*h,yo+0,5*k1)</t>
  </si>
  <si>
    <t xml:space="preserve">h</t>
  </si>
  <si>
    <t xml:space="preserve">h/2</t>
  </si>
  <si>
    <t xml:space="preserve">k</t>
  </si>
  <si>
    <t xml:space="preserve">x1=A11</t>
  </si>
  <si>
    <t xml:space="preserve">k3=hF(xo+0,5*h,yo+0,5*k2)</t>
  </si>
  <si>
    <t xml:space="preserve">yo=C6</t>
  </si>
  <si>
    <t xml:space="preserve">k4=hF(xo+h,y0+k3)</t>
  </si>
  <si>
    <t xml:space="preserve">bornes</t>
  </si>
  <si>
    <t xml:space="preserve">x min</t>
  </si>
  <si>
    <t xml:space="preserve">y initial</t>
  </si>
  <si>
    <t xml:space="preserve">k=(1/6)*(k1+2*k2+2*k3+k4)</t>
  </si>
  <si>
    <t xml:space="preserve">y1=y0+h*k</t>
  </si>
  <si>
    <t xml:space="preserve">n points</t>
  </si>
  <si>
    <t xml:space="preserve">x max</t>
  </si>
  <si>
    <t xml:space="preserve">Euler</t>
  </si>
  <si>
    <t xml:space="preserve">Contrôle</t>
  </si>
  <si>
    <t xml:space="preserve">Eul-Cont</t>
  </si>
  <si>
    <t xml:space="preserve">Heun-Contr</t>
  </si>
  <si>
    <t xml:space="preserve">Runge-cont</t>
  </si>
  <si>
    <t xml:space="preserve">x</t>
  </si>
  <si>
    <t xml:space="preserve">y</t>
  </si>
  <si>
    <t xml:space="preserve">F(xi,yi)</t>
  </si>
  <si>
    <t xml:space="preserve">p1</t>
  </si>
  <si>
    <t xml:space="preserve">F(xi,pi)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ZapfCallig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chneidler BT"/>
      <family val="1"/>
    </font>
    <font>
      <sz val="10"/>
      <color rgb="FF0000FF"/>
      <name val="Schneidler BT"/>
      <family val="1"/>
    </font>
    <font>
      <sz val="10"/>
      <color rgb="FFFF0000"/>
      <name val="Schneidler BT"/>
      <family val="1"/>
    </font>
    <font>
      <sz val="8"/>
      <color rgb="FF000000"/>
      <name val="Schneidler BT"/>
      <family val="2"/>
    </font>
    <font>
      <b val="true"/>
      <i val="true"/>
      <sz val="8"/>
      <color rgb="FF000000"/>
      <name val="Schneidler BT"/>
      <family val="2"/>
    </font>
    <font>
      <sz val="7.75"/>
      <color rgb="FF000000"/>
      <name val="Schneidler BT"/>
      <family val="2"/>
    </font>
    <font>
      <i val="true"/>
      <sz val="10"/>
      <color rgb="FF000000"/>
      <name val="Schneidler BT"/>
      <family val="2"/>
    </font>
    <font>
      <i val="true"/>
      <sz val="8"/>
      <color rgb="FF000000"/>
      <name val="Schneidler BT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469644902635"/>
          <c:y val="0.041988579106483"/>
          <c:w val="0.912485681557847"/>
          <c:h val="0.9580114208935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4:$A$314</c:f>
              <c:numCache>
                <c:formatCode>General</c:formatCode>
                <c:ptCount val="301"/>
                <c:pt idx="0">
                  <c:v>0.1</c:v>
                </c:pt>
                <c:pt idx="1">
                  <c:v>0.499666666666667</c:v>
                </c:pt>
                <c:pt idx="2">
                  <c:v>0.899333333333333</c:v>
                </c:pt>
                <c:pt idx="3">
                  <c:v>1.299</c:v>
                </c:pt>
                <c:pt idx="4">
                  <c:v>1.69866666666667</c:v>
                </c:pt>
                <c:pt idx="5">
                  <c:v>2.09833333333333</c:v>
                </c:pt>
                <c:pt idx="6">
                  <c:v>2.498</c:v>
                </c:pt>
                <c:pt idx="7">
                  <c:v>2.89766666666667</c:v>
                </c:pt>
                <c:pt idx="8">
                  <c:v>3.29733333333333</c:v>
                </c:pt>
                <c:pt idx="9">
                  <c:v>3.697</c:v>
                </c:pt>
                <c:pt idx="10">
                  <c:v>4.09666666666667</c:v>
                </c:pt>
                <c:pt idx="11">
                  <c:v>4.49633333333333</c:v>
                </c:pt>
                <c:pt idx="12">
                  <c:v>4.896</c:v>
                </c:pt>
                <c:pt idx="13">
                  <c:v>5.29566666666667</c:v>
                </c:pt>
                <c:pt idx="14">
                  <c:v>5.69533333333333</c:v>
                </c:pt>
                <c:pt idx="15">
                  <c:v>6.095</c:v>
                </c:pt>
                <c:pt idx="16">
                  <c:v>6.49466666666667</c:v>
                </c:pt>
                <c:pt idx="17">
                  <c:v>6.89433333333333</c:v>
                </c:pt>
                <c:pt idx="18">
                  <c:v>7.294</c:v>
                </c:pt>
                <c:pt idx="19">
                  <c:v>7.69366666666667</c:v>
                </c:pt>
                <c:pt idx="20">
                  <c:v>8.09333333333333</c:v>
                </c:pt>
                <c:pt idx="21">
                  <c:v>8.493</c:v>
                </c:pt>
                <c:pt idx="22">
                  <c:v>8.89266666666667</c:v>
                </c:pt>
                <c:pt idx="23">
                  <c:v>9.29233333333333</c:v>
                </c:pt>
                <c:pt idx="24">
                  <c:v>9.692</c:v>
                </c:pt>
                <c:pt idx="25">
                  <c:v>10.0916666666667</c:v>
                </c:pt>
                <c:pt idx="26">
                  <c:v>10.4913333333333</c:v>
                </c:pt>
                <c:pt idx="27">
                  <c:v>10.891</c:v>
                </c:pt>
                <c:pt idx="28">
                  <c:v>11.2906666666667</c:v>
                </c:pt>
                <c:pt idx="29">
                  <c:v>11.6903333333333</c:v>
                </c:pt>
                <c:pt idx="30">
                  <c:v>12.09</c:v>
                </c:pt>
                <c:pt idx="31">
                  <c:v>12.4896666666667</c:v>
                </c:pt>
                <c:pt idx="32">
                  <c:v>12.8893333333333</c:v>
                </c:pt>
                <c:pt idx="33">
                  <c:v>13.289</c:v>
                </c:pt>
                <c:pt idx="34">
                  <c:v>13.6886666666667</c:v>
                </c:pt>
                <c:pt idx="35">
                  <c:v>14.0883333333333</c:v>
                </c:pt>
                <c:pt idx="36">
                  <c:v>14.488</c:v>
                </c:pt>
                <c:pt idx="37">
                  <c:v>14.8876666666667</c:v>
                </c:pt>
                <c:pt idx="38">
                  <c:v>15.2873333333333</c:v>
                </c:pt>
                <c:pt idx="39">
                  <c:v>15.687</c:v>
                </c:pt>
                <c:pt idx="40">
                  <c:v>16.0866666666667</c:v>
                </c:pt>
                <c:pt idx="41">
                  <c:v>16.4863333333333</c:v>
                </c:pt>
                <c:pt idx="42">
                  <c:v>16.886</c:v>
                </c:pt>
                <c:pt idx="43">
                  <c:v>17.2856666666667</c:v>
                </c:pt>
                <c:pt idx="44">
                  <c:v>17.6853333333333</c:v>
                </c:pt>
                <c:pt idx="45">
                  <c:v>18.085</c:v>
                </c:pt>
                <c:pt idx="46">
                  <c:v>18.4846666666667</c:v>
                </c:pt>
                <c:pt idx="47">
                  <c:v>18.8843333333333</c:v>
                </c:pt>
                <c:pt idx="48">
                  <c:v>19.284</c:v>
                </c:pt>
                <c:pt idx="49">
                  <c:v>19.6836666666667</c:v>
                </c:pt>
                <c:pt idx="50">
                  <c:v>20.0833333333334</c:v>
                </c:pt>
                <c:pt idx="51">
                  <c:v>20.483</c:v>
                </c:pt>
                <c:pt idx="52">
                  <c:v>20.8826666666667</c:v>
                </c:pt>
                <c:pt idx="53">
                  <c:v>21.2823333333334</c:v>
                </c:pt>
                <c:pt idx="54">
                  <c:v>21.682</c:v>
                </c:pt>
                <c:pt idx="55">
                  <c:v>22.0816666666667</c:v>
                </c:pt>
                <c:pt idx="56">
                  <c:v>22.4813333333334</c:v>
                </c:pt>
                <c:pt idx="57">
                  <c:v>22.881</c:v>
                </c:pt>
                <c:pt idx="58">
                  <c:v>23.2806666666667</c:v>
                </c:pt>
                <c:pt idx="59">
                  <c:v>23.6803333333334</c:v>
                </c:pt>
                <c:pt idx="60">
                  <c:v>24.08</c:v>
                </c:pt>
                <c:pt idx="61">
                  <c:v>24.4796666666667</c:v>
                </c:pt>
                <c:pt idx="62">
                  <c:v>24.8793333333334</c:v>
                </c:pt>
                <c:pt idx="63">
                  <c:v>25.279</c:v>
                </c:pt>
                <c:pt idx="64">
                  <c:v>25.6786666666667</c:v>
                </c:pt>
                <c:pt idx="65">
                  <c:v>26.0783333333334</c:v>
                </c:pt>
                <c:pt idx="66">
                  <c:v>26.478</c:v>
                </c:pt>
                <c:pt idx="67">
                  <c:v>26.8776666666667</c:v>
                </c:pt>
                <c:pt idx="68">
                  <c:v>27.2773333333334</c:v>
                </c:pt>
                <c:pt idx="69">
                  <c:v>27.6770000000001</c:v>
                </c:pt>
                <c:pt idx="70">
                  <c:v>28.0766666666667</c:v>
                </c:pt>
                <c:pt idx="71">
                  <c:v>28.4763333333334</c:v>
                </c:pt>
                <c:pt idx="72">
                  <c:v>28.8760000000001</c:v>
                </c:pt>
                <c:pt idx="73">
                  <c:v>29.2756666666667</c:v>
                </c:pt>
                <c:pt idx="74">
                  <c:v>29.6753333333334</c:v>
                </c:pt>
                <c:pt idx="75">
                  <c:v>30.0750000000001</c:v>
                </c:pt>
                <c:pt idx="76">
                  <c:v>30.4746666666667</c:v>
                </c:pt>
                <c:pt idx="77">
                  <c:v>30.8743333333334</c:v>
                </c:pt>
                <c:pt idx="78">
                  <c:v>31.2740000000001</c:v>
                </c:pt>
                <c:pt idx="79">
                  <c:v>31.6736666666667</c:v>
                </c:pt>
                <c:pt idx="80">
                  <c:v>32.0733333333334</c:v>
                </c:pt>
                <c:pt idx="81">
                  <c:v>32.4730000000001</c:v>
                </c:pt>
                <c:pt idx="82">
                  <c:v>32.8726666666667</c:v>
                </c:pt>
                <c:pt idx="83">
                  <c:v>33.2723333333334</c:v>
                </c:pt>
                <c:pt idx="84">
                  <c:v>33.6720000000001</c:v>
                </c:pt>
                <c:pt idx="85">
                  <c:v>34.0716666666667</c:v>
                </c:pt>
                <c:pt idx="86">
                  <c:v>34.4713333333334</c:v>
                </c:pt>
                <c:pt idx="87">
                  <c:v>34.8710000000001</c:v>
                </c:pt>
                <c:pt idx="88">
                  <c:v>35.2706666666668</c:v>
                </c:pt>
                <c:pt idx="89">
                  <c:v>35.6703333333334</c:v>
                </c:pt>
                <c:pt idx="90">
                  <c:v>36.0700000000001</c:v>
                </c:pt>
                <c:pt idx="91">
                  <c:v>36.4696666666668</c:v>
                </c:pt>
                <c:pt idx="92">
                  <c:v>36.8693333333334</c:v>
                </c:pt>
                <c:pt idx="93">
                  <c:v>37.2690000000001</c:v>
                </c:pt>
                <c:pt idx="94">
                  <c:v>37.6686666666668</c:v>
                </c:pt>
                <c:pt idx="95">
                  <c:v>38.0683333333334</c:v>
                </c:pt>
                <c:pt idx="96">
                  <c:v>38.4680000000001</c:v>
                </c:pt>
                <c:pt idx="97">
                  <c:v>38.8676666666668</c:v>
                </c:pt>
                <c:pt idx="98">
                  <c:v>39.2673333333334</c:v>
                </c:pt>
                <c:pt idx="99">
                  <c:v>39.6670000000001</c:v>
                </c:pt>
                <c:pt idx="100">
                  <c:v>40.0666666666668</c:v>
                </c:pt>
                <c:pt idx="101">
                  <c:v>40.4663333333334</c:v>
                </c:pt>
                <c:pt idx="102">
                  <c:v>40.8660000000001</c:v>
                </c:pt>
                <c:pt idx="103">
                  <c:v>41.2656666666668</c:v>
                </c:pt>
                <c:pt idx="104">
                  <c:v>41.6653333333334</c:v>
                </c:pt>
                <c:pt idx="105">
                  <c:v>42.0650000000001</c:v>
                </c:pt>
                <c:pt idx="106">
                  <c:v>42.4646666666668</c:v>
                </c:pt>
                <c:pt idx="107">
                  <c:v>42.8643333333335</c:v>
                </c:pt>
                <c:pt idx="108">
                  <c:v>43.2640000000001</c:v>
                </c:pt>
                <c:pt idx="109">
                  <c:v>43.6636666666668</c:v>
                </c:pt>
                <c:pt idx="110">
                  <c:v>44.0633333333335</c:v>
                </c:pt>
                <c:pt idx="111">
                  <c:v>44.4630000000001</c:v>
                </c:pt>
                <c:pt idx="112">
                  <c:v>44.8626666666668</c:v>
                </c:pt>
                <c:pt idx="113">
                  <c:v>45.2623333333335</c:v>
                </c:pt>
                <c:pt idx="114">
                  <c:v>45.6620000000001</c:v>
                </c:pt>
                <c:pt idx="115">
                  <c:v>46.0616666666668</c:v>
                </c:pt>
                <c:pt idx="116">
                  <c:v>46.4613333333335</c:v>
                </c:pt>
                <c:pt idx="117">
                  <c:v>46.8610000000001</c:v>
                </c:pt>
                <c:pt idx="118">
                  <c:v>47.2606666666668</c:v>
                </c:pt>
                <c:pt idx="119">
                  <c:v>47.6603333333335</c:v>
                </c:pt>
                <c:pt idx="120">
                  <c:v>48.0600000000001</c:v>
                </c:pt>
                <c:pt idx="121">
                  <c:v>48.4596666666668</c:v>
                </c:pt>
                <c:pt idx="122">
                  <c:v>48.8593333333335</c:v>
                </c:pt>
                <c:pt idx="123">
                  <c:v>49.2590000000001</c:v>
                </c:pt>
                <c:pt idx="124">
                  <c:v>49.6586666666668</c:v>
                </c:pt>
                <c:pt idx="125">
                  <c:v>50.0583333333335</c:v>
                </c:pt>
                <c:pt idx="126">
                  <c:v>50.4580000000002</c:v>
                </c:pt>
                <c:pt idx="127">
                  <c:v>50.8576666666668</c:v>
                </c:pt>
                <c:pt idx="128">
                  <c:v>51.2573333333335</c:v>
                </c:pt>
                <c:pt idx="129">
                  <c:v>51.6570000000002</c:v>
                </c:pt>
                <c:pt idx="130">
                  <c:v>52.0566666666668</c:v>
                </c:pt>
                <c:pt idx="131">
                  <c:v>52.4563333333335</c:v>
                </c:pt>
                <c:pt idx="132">
                  <c:v>52.8560000000002</c:v>
                </c:pt>
                <c:pt idx="133">
                  <c:v>53.2556666666668</c:v>
                </c:pt>
                <c:pt idx="134">
                  <c:v>53.6553333333335</c:v>
                </c:pt>
                <c:pt idx="135">
                  <c:v>54.0550000000002</c:v>
                </c:pt>
                <c:pt idx="136">
                  <c:v>54.4546666666668</c:v>
                </c:pt>
                <c:pt idx="137">
                  <c:v>54.8543333333335</c:v>
                </c:pt>
                <c:pt idx="138">
                  <c:v>55.2540000000002</c:v>
                </c:pt>
                <c:pt idx="139">
                  <c:v>55.6536666666668</c:v>
                </c:pt>
                <c:pt idx="140">
                  <c:v>56.0533333333335</c:v>
                </c:pt>
                <c:pt idx="141">
                  <c:v>56.4530000000002</c:v>
                </c:pt>
                <c:pt idx="142">
                  <c:v>56.8526666666668</c:v>
                </c:pt>
                <c:pt idx="143">
                  <c:v>57.2523333333335</c:v>
                </c:pt>
                <c:pt idx="144">
                  <c:v>57.6520000000002</c:v>
                </c:pt>
                <c:pt idx="145">
                  <c:v>58.0516666666669</c:v>
                </c:pt>
                <c:pt idx="146">
                  <c:v>58.4513333333335</c:v>
                </c:pt>
                <c:pt idx="147">
                  <c:v>58.8510000000002</c:v>
                </c:pt>
                <c:pt idx="148">
                  <c:v>59.2506666666669</c:v>
                </c:pt>
                <c:pt idx="149">
                  <c:v>59.6503333333335</c:v>
                </c:pt>
                <c:pt idx="150">
                  <c:v>60.0500000000002</c:v>
                </c:pt>
                <c:pt idx="151">
                  <c:v>60.4496666666669</c:v>
                </c:pt>
                <c:pt idx="152">
                  <c:v>60.8493333333335</c:v>
                </c:pt>
                <c:pt idx="153">
                  <c:v>61.2490000000002</c:v>
                </c:pt>
                <c:pt idx="154">
                  <c:v>61.6486666666669</c:v>
                </c:pt>
                <c:pt idx="155">
                  <c:v>62.0483333333335</c:v>
                </c:pt>
                <c:pt idx="156">
                  <c:v>62.4480000000002</c:v>
                </c:pt>
                <c:pt idx="157">
                  <c:v>62.8476666666669</c:v>
                </c:pt>
                <c:pt idx="158">
                  <c:v>63.2473333333335</c:v>
                </c:pt>
                <c:pt idx="159">
                  <c:v>63.6470000000002</c:v>
                </c:pt>
                <c:pt idx="160">
                  <c:v>64.0466666666669</c:v>
                </c:pt>
                <c:pt idx="161">
                  <c:v>64.4463333333335</c:v>
                </c:pt>
                <c:pt idx="162">
                  <c:v>64.8460000000002</c:v>
                </c:pt>
                <c:pt idx="163">
                  <c:v>65.2456666666669</c:v>
                </c:pt>
                <c:pt idx="164">
                  <c:v>65.6453333333335</c:v>
                </c:pt>
                <c:pt idx="165">
                  <c:v>66.0450000000002</c:v>
                </c:pt>
                <c:pt idx="166">
                  <c:v>66.4446666666668</c:v>
                </c:pt>
                <c:pt idx="167">
                  <c:v>66.8443333333335</c:v>
                </c:pt>
                <c:pt idx="168">
                  <c:v>67.2440000000002</c:v>
                </c:pt>
                <c:pt idx="169">
                  <c:v>67.6436666666668</c:v>
                </c:pt>
                <c:pt idx="170">
                  <c:v>68.0433333333335</c:v>
                </c:pt>
                <c:pt idx="171">
                  <c:v>68.4430000000001</c:v>
                </c:pt>
                <c:pt idx="172">
                  <c:v>68.8426666666668</c:v>
                </c:pt>
                <c:pt idx="173">
                  <c:v>69.2423333333335</c:v>
                </c:pt>
                <c:pt idx="174">
                  <c:v>69.6420000000001</c:v>
                </c:pt>
                <c:pt idx="175">
                  <c:v>70.0416666666668</c:v>
                </c:pt>
                <c:pt idx="176">
                  <c:v>70.4413333333335</c:v>
                </c:pt>
                <c:pt idx="177">
                  <c:v>70.8410000000001</c:v>
                </c:pt>
                <c:pt idx="178">
                  <c:v>71.2406666666668</c:v>
                </c:pt>
                <c:pt idx="179">
                  <c:v>71.6403333333334</c:v>
                </c:pt>
                <c:pt idx="180">
                  <c:v>72.0400000000001</c:v>
                </c:pt>
                <c:pt idx="181">
                  <c:v>72.4396666666668</c:v>
                </c:pt>
                <c:pt idx="182">
                  <c:v>72.8393333333334</c:v>
                </c:pt>
                <c:pt idx="183">
                  <c:v>73.2390000000001</c:v>
                </c:pt>
                <c:pt idx="184">
                  <c:v>73.6386666666667</c:v>
                </c:pt>
                <c:pt idx="185">
                  <c:v>74.0383333333334</c:v>
                </c:pt>
                <c:pt idx="186">
                  <c:v>74.4380000000001</c:v>
                </c:pt>
                <c:pt idx="187">
                  <c:v>74.8376666666667</c:v>
                </c:pt>
                <c:pt idx="188">
                  <c:v>75.2373333333334</c:v>
                </c:pt>
                <c:pt idx="189">
                  <c:v>75.637</c:v>
                </c:pt>
                <c:pt idx="190">
                  <c:v>76.0366666666667</c:v>
                </c:pt>
                <c:pt idx="191">
                  <c:v>76.4363333333334</c:v>
                </c:pt>
                <c:pt idx="192">
                  <c:v>76.836</c:v>
                </c:pt>
                <c:pt idx="193">
                  <c:v>77.2356666666667</c:v>
                </c:pt>
                <c:pt idx="194">
                  <c:v>77.6353333333334</c:v>
                </c:pt>
                <c:pt idx="195">
                  <c:v>78.035</c:v>
                </c:pt>
                <c:pt idx="196">
                  <c:v>78.4346666666667</c:v>
                </c:pt>
                <c:pt idx="197">
                  <c:v>78.8343333333333</c:v>
                </c:pt>
                <c:pt idx="198">
                  <c:v>79.234</c:v>
                </c:pt>
                <c:pt idx="199">
                  <c:v>79.6336666666667</c:v>
                </c:pt>
                <c:pt idx="200">
                  <c:v>80.0333333333333</c:v>
                </c:pt>
                <c:pt idx="201">
                  <c:v>80.433</c:v>
                </c:pt>
                <c:pt idx="202">
                  <c:v>80.8326666666666</c:v>
                </c:pt>
                <c:pt idx="203">
                  <c:v>81.2323333333333</c:v>
                </c:pt>
                <c:pt idx="204">
                  <c:v>81.632</c:v>
                </c:pt>
                <c:pt idx="205">
                  <c:v>82.0316666666666</c:v>
                </c:pt>
                <c:pt idx="206">
                  <c:v>82.4313333333333</c:v>
                </c:pt>
                <c:pt idx="207">
                  <c:v>82.831</c:v>
                </c:pt>
                <c:pt idx="208">
                  <c:v>83.2306666666666</c:v>
                </c:pt>
                <c:pt idx="209">
                  <c:v>83.6303333333333</c:v>
                </c:pt>
                <c:pt idx="210">
                  <c:v>84.0299999999999</c:v>
                </c:pt>
                <c:pt idx="211">
                  <c:v>84.4296666666666</c:v>
                </c:pt>
                <c:pt idx="212">
                  <c:v>84.8293333333333</c:v>
                </c:pt>
                <c:pt idx="213">
                  <c:v>85.2289999999999</c:v>
                </c:pt>
                <c:pt idx="214">
                  <c:v>85.6286666666666</c:v>
                </c:pt>
                <c:pt idx="215">
                  <c:v>86.0283333333332</c:v>
                </c:pt>
                <c:pt idx="216">
                  <c:v>86.4279999999999</c:v>
                </c:pt>
                <c:pt idx="217">
                  <c:v>86.8276666666666</c:v>
                </c:pt>
                <c:pt idx="218">
                  <c:v>87.2273333333332</c:v>
                </c:pt>
                <c:pt idx="219">
                  <c:v>87.6269999999999</c:v>
                </c:pt>
                <c:pt idx="220">
                  <c:v>88.0266666666665</c:v>
                </c:pt>
                <c:pt idx="221">
                  <c:v>88.4263333333332</c:v>
                </c:pt>
                <c:pt idx="222">
                  <c:v>88.8259999999999</c:v>
                </c:pt>
                <c:pt idx="223">
                  <c:v>89.2256666666665</c:v>
                </c:pt>
                <c:pt idx="224">
                  <c:v>89.6253333333332</c:v>
                </c:pt>
                <c:pt idx="225">
                  <c:v>90.0249999999999</c:v>
                </c:pt>
                <c:pt idx="226">
                  <c:v>90.4246666666665</c:v>
                </c:pt>
                <c:pt idx="227">
                  <c:v>90.8243333333332</c:v>
                </c:pt>
                <c:pt idx="228">
                  <c:v>91.2239999999998</c:v>
                </c:pt>
                <c:pt idx="229">
                  <c:v>91.6236666666665</c:v>
                </c:pt>
                <c:pt idx="230">
                  <c:v>92.0233333333332</c:v>
                </c:pt>
                <c:pt idx="231">
                  <c:v>92.4229999999998</c:v>
                </c:pt>
                <c:pt idx="232">
                  <c:v>92.8226666666665</c:v>
                </c:pt>
                <c:pt idx="233">
                  <c:v>93.2223333333331</c:v>
                </c:pt>
                <c:pt idx="234">
                  <c:v>93.6219999999998</c:v>
                </c:pt>
                <c:pt idx="235">
                  <c:v>94.0216666666665</c:v>
                </c:pt>
                <c:pt idx="236">
                  <c:v>94.4213333333331</c:v>
                </c:pt>
                <c:pt idx="237">
                  <c:v>94.8209999999998</c:v>
                </c:pt>
                <c:pt idx="238">
                  <c:v>95.2206666666665</c:v>
                </c:pt>
                <c:pt idx="239">
                  <c:v>95.6203333333331</c:v>
                </c:pt>
                <c:pt idx="240">
                  <c:v>96.0199999999998</c:v>
                </c:pt>
                <c:pt idx="241">
                  <c:v>96.4196666666664</c:v>
                </c:pt>
                <c:pt idx="242">
                  <c:v>96.8193333333331</c:v>
                </c:pt>
                <c:pt idx="243">
                  <c:v>97.2189999999998</c:v>
                </c:pt>
                <c:pt idx="244">
                  <c:v>97.6186666666664</c:v>
                </c:pt>
                <c:pt idx="245">
                  <c:v>98.0183333333331</c:v>
                </c:pt>
                <c:pt idx="246">
                  <c:v>98.4179999999997</c:v>
                </c:pt>
                <c:pt idx="247">
                  <c:v>98.8176666666664</c:v>
                </c:pt>
                <c:pt idx="248">
                  <c:v>99.2173333333331</c:v>
                </c:pt>
                <c:pt idx="249">
                  <c:v>99.6169999999997</c:v>
                </c:pt>
                <c:pt idx="250">
                  <c:v>100.016666666666</c:v>
                </c:pt>
                <c:pt idx="251">
                  <c:v>100.416333333333</c:v>
                </c:pt>
                <c:pt idx="252">
                  <c:v>100.816</c:v>
                </c:pt>
                <c:pt idx="253">
                  <c:v>101.215666666666</c:v>
                </c:pt>
                <c:pt idx="254">
                  <c:v>101.615333333333</c:v>
                </c:pt>
                <c:pt idx="255">
                  <c:v>102.015</c:v>
                </c:pt>
                <c:pt idx="256">
                  <c:v>102.414666666666</c:v>
                </c:pt>
                <c:pt idx="257">
                  <c:v>102.814333333333</c:v>
                </c:pt>
                <c:pt idx="258">
                  <c:v>103.214</c:v>
                </c:pt>
                <c:pt idx="259">
                  <c:v>103.613666666666</c:v>
                </c:pt>
                <c:pt idx="260">
                  <c:v>104.013333333333</c:v>
                </c:pt>
                <c:pt idx="261">
                  <c:v>104.413</c:v>
                </c:pt>
                <c:pt idx="262">
                  <c:v>104.812666666666</c:v>
                </c:pt>
                <c:pt idx="263">
                  <c:v>105.212333333333</c:v>
                </c:pt>
                <c:pt idx="264">
                  <c:v>105.612</c:v>
                </c:pt>
                <c:pt idx="265">
                  <c:v>106.011666666666</c:v>
                </c:pt>
                <c:pt idx="266">
                  <c:v>106.411333333333</c:v>
                </c:pt>
                <c:pt idx="267">
                  <c:v>106.811</c:v>
                </c:pt>
                <c:pt idx="268">
                  <c:v>107.210666666666</c:v>
                </c:pt>
                <c:pt idx="269">
                  <c:v>107.610333333333</c:v>
                </c:pt>
                <c:pt idx="270">
                  <c:v>108.01</c:v>
                </c:pt>
                <c:pt idx="271">
                  <c:v>108.409666666666</c:v>
                </c:pt>
                <c:pt idx="272">
                  <c:v>108.809333333333</c:v>
                </c:pt>
                <c:pt idx="273">
                  <c:v>109.209</c:v>
                </c:pt>
                <c:pt idx="274">
                  <c:v>109.608666666666</c:v>
                </c:pt>
                <c:pt idx="275">
                  <c:v>110.008333333333</c:v>
                </c:pt>
                <c:pt idx="276">
                  <c:v>110.408</c:v>
                </c:pt>
                <c:pt idx="277">
                  <c:v>110.807666666666</c:v>
                </c:pt>
                <c:pt idx="278">
                  <c:v>111.207333333333</c:v>
                </c:pt>
                <c:pt idx="279">
                  <c:v>111.607</c:v>
                </c:pt>
                <c:pt idx="280">
                  <c:v>112.006666666666</c:v>
                </c:pt>
                <c:pt idx="281">
                  <c:v>112.406333333333</c:v>
                </c:pt>
                <c:pt idx="282">
                  <c:v>112.806</c:v>
                </c:pt>
                <c:pt idx="283">
                  <c:v>113.205666666666</c:v>
                </c:pt>
                <c:pt idx="284">
                  <c:v>113.605333333333</c:v>
                </c:pt>
                <c:pt idx="285">
                  <c:v>114.005</c:v>
                </c:pt>
                <c:pt idx="286">
                  <c:v>114.404666666666</c:v>
                </c:pt>
                <c:pt idx="287">
                  <c:v>114.804333333333</c:v>
                </c:pt>
                <c:pt idx="288">
                  <c:v>115.204</c:v>
                </c:pt>
                <c:pt idx="289">
                  <c:v>115.603666666666</c:v>
                </c:pt>
                <c:pt idx="290">
                  <c:v>116.003333333333</c:v>
                </c:pt>
                <c:pt idx="291">
                  <c:v>116.403</c:v>
                </c:pt>
                <c:pt idx="292">
                  <c:v>116.802666666666</c:v>
                </c:pt>
                <c:pt idx="293">
                  <c:v>117.202333333333</c:v>
                </c:pt>
                <c:pt idx="294">
                  <c:v>117.601999999999</c:v>
                </c:pt>
                <c:pt idx="295">
                  <c:v>118.001666666666</c:v>
                </c:pt>
                <c:pt idx="296">
                  <c:v>118.401333333333</c:v>
                </c:pt>
                <c:pt idx="297">
                  <c:v>118.800999999999</c:v>
                </c:pt>
                <c:pt idx="298">
                  <c:v>119.200666666666</c:v>
                </c:pt>
                <c:pt idx="299">
                  <c:v>119.600333333333</c:v>
                </c:pt>
                <c:pt idx="300">
                  <c:v>119.999999999999</c:v>
                </c:pt>
              </c:numCache>
            </c:numRef>
          </c:xVal>
          <c:yVal>
            <c:numRef>
              <c:f>Feuil1!$B$14:$B$314</c:f>
              <c:numCache>
                <c:formatCode>General</c:formatCode>
                <c:ptCount val="301"/>
                <c:pt idx="0">
                  <c:v>1.331</c:v>
                </c:pt>
                <c:pt idx="1">
                  <c:v>3.16843085574572</c:v>
                </c:pt>
                <c:pt idx="2">
                  <c:v>6.23467307909248</c:v>
                </c:pt>
                <c:pt idx="3">
                  <c:v>10.8546728305945</c:v>
                </c:pt>
                <c:pt idx="4">
                  <c:v>17.3541114166533</c:v>
                </c:pt>
                <c:pt idx="5">
                  <c:v>26.059015406421</c:v>
                </c:pt>
                <c:pt idx="6">
                  <c:v>37.2955899220542</c:v>
                </c:pt>
                <c:pt idx="7">
                  <c:v>51.3901396459358</c:v>
                </c:pt>
                <c:pt idx="8">
                  <c:v>68.6690282202482</c:v>
                </c:pt>
                <c:pt idx="9">
                  <c:v>89.458655962113</c:v>
                </c:pt>
                <c:pt idx="10">
                  <c:v>114.085446952131</c:v>
                </c:pt>
                <c:pt idx="11">
                  <c:v>142.875841207574</c:v>
                </c:pt>
                <c:pt idx="12">
                  <c:v>176.156289752276</c:v>
                </c:pt>
                <c:pt idx="13">
                  <c:v>214.253251407187</c:v>
                </c:pt>
                <c:pt idx="14">
                  <c:v>257.493190640472</c:v>
                </c:pt>
                <c:pt idx="15">
                  <c:v>306.202576090886</c:v>
                </c:pt>
                <c:pt idx="16">
                  <c:v>360.707879530927</c:v>
                </c:pt>
                <c:pt idx="17">
                  <c:v>421.335575124333</c:v>
                </c:pt>
                <c:pt idx="18">
                  <c:v>488.412138884946</c:v>
                </c:pt>
                <c:pt idx="19">
                  <c:v>562.264048276041</c:v>
                </c:pt>
                <c:pt idx="20">
                  <c:v>643.217781909365</c:v>
                </c:pt>
                <c:pt idx="21">
                  <c:v>731.599819316138</c:v>
                </c:pt>
                <c:pt idx="22">
                  <c:v>827.736640770691</c:v>
                </c:pt>
                <c:pt idx="23">
                  <c:v>931.954727153188</c:v>
                </c:pt>
                <c:pt idx="24">
                  <c:v>1044.58055984167</c:v>
                </c:pt>
                <c:pt idx="25">
                  <c:v>1165.94062062638</c:v>
                </c:pt>
                <c:pt idx="26">
                  <c:v>1296.36139164117</c:v>
                </c:pt>
                <c:pt idx="27">
                  <c:v>1436.16935530818</c:v>
                </c:pt>
                <c:pt idx="28">
                  <c:v>1585.69099429286</c:v>
                </c:pt>
                <c:pt idx="29">
                  <c:v>1745.25279146713</c:v>
                </c:pt>
                <c:pt idx="30">
                  <c:v>1915.18122987907</c:v>
                </c:pt>
                <c:pt idx="31">
                  <c:v>2095.80279272777</c:v>
                </c:pt>
                <c:pt idx="32">
                  <c:v>2287.44396334238</c:v>
                </c:pt>
                <c:pt idx="33">
                  <c:v>2490.43122516455</c:v>
                </c:pt>
                <c:pt idx="34">
                  <c:v>2705.09106173363</c:v>
                </c:pt>
                <c:pt idx="35">
                  <c:v>2931.74995667418</c:v>
                </c:pt>
                <c:pt idx="36">
                  <c:v>3170.73439368527</c:v>
                </c:pt>
                <c:pt idx="37">
                  <c:v>3422.37085653148</c:v>
                </c:pt>
                <c:pt idx="38">
                  <c:v>3686.98582903501</c:v>
                </c:pt>
                <c:pt idx="39">
                  <c:v>3964.90579506908</c:v>
                </c:pt>
                <c:pt idx="40">
                  <c:v>4256.45723855203</c:v>
                </c:pt>
                <c:pt idx="41">
                  <c:v>4561.96664344242</c:v>
                </c:pt>
                <c:pt idx="42">
                  <c:v>4881.76049373458</c:v>
                </c:pt>
                <c:pt idx="43">
                  <c:v>5216.16527345481</c:v>
                </c:pt>
                <c:pt idx="44">
                  <c:v>5565.50746665811</c:v>
                </c:pt>
                <c:pt idx="45">
                  <c:v>5930.11355742518</c:v>
                </c:pt>
                <c:pt idx="46">
                  <c:v>6310.3100298599</c:v>
                </c:pt>
                <c:pt idx="47">
                  <c:v>6706.42336808704</c:v>
                </c:pt>
                <c:pt idx="48">
                  <c:v>7118.78005625024</c:v>
                </c:pt>
                <c:pt idx="49">
                  <c:v>7547.70657851027</c:v>
                </c:pt>
                <c:pt idx="50">
                  <c:v>7993.52941904337</c:v>
                </c:pt>
                <c:pt idx="51">
                  <c:v>8456.57506203994</c:v>
                </c:pt>
                <c:pt idx="52">
                  <c:v>8937.1699917032</c:v>
                </c:pt>
                <c:pt idx="53">
                  <c:v>9435.64069224809</c:v>
                </c:pt>
                <c:pt idx="54">
                  <c:v>9952.31364790027</c:v>
                </c:pt>
                <c:pt idx="55">
                  <c:v>10487.5153428952</c:v>
                </c:pt>
                <c:pt idx="56">
                  <c:v>11041.5722614773</c:v>
                </c:pt>
                <c:pt idx="57">
                  <c:v>11614.8108878993</c:v>
                </c:pt>
                <c:pt idx="58">
                  <c:v>12207.5577064215</c:v>
                </c:pt>
                <c:pt idx="59">
                  <c:v>12820.1392013111</c:v>
                </c:pt>
                <c:pt idx="60">
                  <c:v>13452.8818568418</c:v>
                </c:pt>
                <c:pt idx="61">
                  <c:v>14106.1121572933</c:v>
                </c:pt>
                <c:pt idx="62">
                  <c:v>14780.1565869507</c:v>
                </c:pt>
                <c:pt idx="63">
                  <c:v>15475.3416301042</c:v>
                </c:pt>
                <c:pt idx="64">
                  <c:v>16191.9937710487</c:v>
                </c:pt>
                <c:pt idx="65">
                  <c:v>16930.4394940835</c:v>
                </c:pt>
                <c:pt idx="66">
                  <c:v>17691.005283512</c:v>
                </c:pt>
                <c:pt idx="67">
                  <c:v>18474.0176236412</c:v>
                </c:pt>
                <c:pt idx="68">
                  <c:v>19279.8029987818</c:v>
                </c:pt>
                <c:pt idx="69">
                  <c:v>20108.6878932477</c:v>
                </c:pt>
                <c:pt idx="70">
                  <c:v>20960.9987913558</c:v>
                </c:pt>
                <c:pt idx="71">
                  <c:v>21837.0621774258</c:v>
                </c:pt>
                <c:pt idx="72">
                  <c:v>22737.2045357802</c:v>
                </c:pt>
                <c:pt idx="73">
                  <c:v>23661.752350744</c:v>
                </c:pt>
                <c:pt idx="74">
                  <c:v>24611.0321066443</c:v>
                </c:pt>
                <c:pt idx="75">
                  <c:v>25585.3702878105</c:v>
                </c:pt>
                <c:pt idx="76">
                  <c:v>26585.0933785742</c:v>
                </c:pt>
                <c:pt idx="77">
                  <c:v>27610.5278632687</c:v>
                </c:pt>
                <c:pt idx="78">
                  <c:v>28662.0002262291</c:v>
                </c:pt>
                <c:pt idx="79">
                  <c:v>29739.8369517924</c:v>
                </c:pt>
                <c:pt idx="80">
                  <c:v>30844.3645242969</c:v>
                </c:pt>
                <c:pt idx="81">
                  <c:v>31975.9094280827</c:v>
                </c:pt>
                <c:pt idx="82">
                  <c:v>33134.798147491</c:v>
                </c:pt>
                <c:pt idx="83">
                  <c:v>34321.3571668645</c:v>
                </c:pt>
                <c:pt idx="84">
                  <c:v>35535.9129705473</c:v>
                </c:pt>
                <c:pt idx="85">
                  <c:v>36778.7920428843</c:v>
                </c:pt>
                <c:pt idx="86">
                  <c:v>38050.3208682219</c:v>
                </c:pt>
                <c:pt idx="87">
                  <c:v>39350.8259309073</c:v>
                </c:pt>
                <c:pt idx="88">
                  <c:v>40680.6337152888</c:v>
                </c:pt>
                <c:pt idx="89">
                  <c:v>42040.0707057157</c:v>
                </c:pt>
                <c:pt idx="90">
                  <c:v>43429.463386538</c:v>
                </c:pt>
                <c:pt idx="91">
                  <c:v>44849.1382421067</c:v>
                </c:pt>
                <c:pt idx="92">
                  <c:v>46299.4217567737</c:v>
                </c:pt>
                <c:pt idx="93">
                  <c:v>47780.6404148913</c:v>
                </c:pt>
                <c:pt idx="94">
                  <c:v>49293.120700813</c:v>
                </c:pt>
                <c:pt idx="95">
                  <c:v>50837.1890988926</c:v>
                </c:pt>
                <c:pt idx="96">
                  <c:v>52413.1720934847</c:v>
                </c:pt>
                <c:pt idx="97">
                  <c:v>54021.3961689446</c:v>
                </c:pt>
                <c:pt idx="98">
                  <c:v>55662.187809628</c:v>
                </c:pt>
                <c:pt idx="99">
                  <c:v>57335.8734998913</c:v>
                </c:pt>
                <c:pt idx="100">
                  <c:v>59042.7797240914</c:v>
                </c:pt>
                <c:pt idx="101">
                  <c:v>60783.2329665857</c:v>
                </c:pt>
                <c:pt idx="102">
                  <c:v>62557.5597117321</c:v>
                </c:pt>
                <c:pt idx="103">
                  <c:v>64366.0864438889</c:v>
                </c:pt>
                <c:pt idx="104">
                  <c:v>66209.139647415</c:v>
                </c:pt>
                <c:pt idx="105">
                  <c:v>68087.0458066695</c:v>
                </c:pt>
                <c:pt idx="106">
                  <c:v>70000.1314060121</c:v>
                </c:pt>
                <c:pt idx="107">
                  <c:v>71948.7229298027</c:v>
                </c:pt>
                <c:pt idx="108">
                  <c:v>73933.1468624017</c:v>
                </c:pt>
                <c:pt idx="109">
                  <c:v>75953.7296881698</c:v>
                </c:pt>
                <c:pt idx="110">
                  <c:v>78010.7978914681</c:v>
                </c:pt>
                <c:pt idx="111">
                  <c:v>80104.6779566578</c:v>
                </c:pt>
                <c:pt idx="112">
                  <c:v>82235.6963681008</c:v>
                </c:pt>
                <c:pt idx="113">
                  <c:v>84404.1796101589</c:v>
                </c:pt>
                <c:pt idx="114">
                  <c:v>86610.4541671943</c:v>
                </c:pt>
                <c:pt idx="115">
                  <c:v>88854.8465235697</c:v>
                </c:pt>
                <c:pt idx="116">
                  <c:v>91137.6831636477</c:v>
                </c:pt>
                <c:pt idx="117">
                  <c:v>93459.2905717914</c:v>
                </c:pt>
                <c:pt idx="118">
                  <c:v>95819.995232364</c:v>
                </c:pt>
                <c:pt idx="119">
                  <c:v>98220.1236297289</c:v>
                </c:pt>
                <c:pt idx="120">
                  <c:v>100660.00224825</c:v>
                </c:pt>
                <c:pt idx="121">
                  <c:v>103139.957572291</c:v>
                </c:pt>
                <c:pt idx="122">
                  <c:v>105660.316086216</c:v>
                </c:pt>
                <c:pt idx="123">
                  <c:v>108221.40427439</c:v>
                </c:pt>
                <c:pt idx="124">
                  <c:v>110823.548621176</c:v>
                </c:pt>
                <c:pt idx="125">
                  <c:v>113467.07561094</c:v>
                </c:pt>
                <c:pt idx="126">
                  <c:v>116152.311728047</c:v>
                </c:pt>
                <c:pt idx="127">
                  <c:v>118879.58345686</c:v>
                </c:pt>
                <c:pt idx="128">
                  <c:v>121649.217281747</c:v>
                </c:pt>
                <c:pt idx="129">
                  <c:v>124461.539687071</c:v>
                </c:pt>
                <c:pt idx="130">
                  <c:v>127316.877157198</c:v>
                </c:pt>
                <c:pt idx="131">
                  <c:v>130215.556176494</c:v>
                </c:pt>
                <c:pt idx="132">
                  <c:v>133157.903229325</c:v>
                </c:pt>
                <c:pt idx="133">
                  <c:v>136144.244800056</c:v>
                </c:pt>
                <c:pt idx="134">
                  <c:v>139174.907373054</c:v>
                </c:pt>
                <c:pt idx="135">
                  <c:v>142250.217432685</c:v>
                </c:pt>
                <c:pt idx="136">
                  <c:v>145370.501463314</c:v>
                </c:pt>
                <c:pt idx="137">
                  <c:v>148536.085949308</c:v>
                </c:pt>
                <c:pt idx="138">
                  <c:v>151747.297375034</c:v>
                </c:pt>
                <c:pt idx="139">
                  <c:v>155004.462224858</c:v>
                </c:pt>
                <c:pt idx="140">
                  <c:v>158307.906983147</c:v>
                </c:pt>
                <c:pt idx="141">
                  <c:v>161657.958134268</c:v>
                </c:pt>
                <c:pt idx="142">
                  <c:v>165054.942162587</c:v>
                </c:pt>
                <c:pt idx="143">
                  <c:v>168499.185552471</c:v>
                </c:pt>
                <c:pt idx="144">
                  <c:v>171991.014788288</c:v>
                </c:pt>
                <c:pt idx="145">
                  <c:v>175530.756354404</c:v>
                </c:pt>
                <c:pt idx="146">
                  <c:v>179118.736735187</c:v>
                </c:pt>
                <c:pt idx="147">
                  <c:v>182755.282415005</c:v>
                </c:pt>
                <c:pt idx="148">
                  <c:v>186440.719878223</c:v>
                </c:pt>
                <c:pt idx="149">
                  <c:v>190175.375609211</c:v>
                </c:pt>
                <c:pt idx="150">
                  <c:v>193959.576092334</c:v>
                </c:pt>
                <c:pt idx="151">
                  <c:v>197793.647811962</c:v>
                </c:pt>
                <c:pt idx="152">
                  <c:v>201677.917252461</c:v>
                </c:pt>
                <c:pt idx="153">
                  <c:v>205612.7108982</c:v>
                </c:pt>
                <c:pt idx="154">
                  <c:v>209598.355233545</c:v>
                </c:pt>
                <c:pt idx="155">
                  <c:v>213635.176742865</c:v>
                </c:pt>
                <c:pt idx="156">
                  <c:v>217723.501910529</c:v>
                </c:pt>
                <c:pt idx="157">
                  <c:v>221863.657220903</c:v>
                </c:pt>
                <c:pt idx="158">
                  <c:v>226055.969158355</c:v>
                </c:pt>
                <c:pt idx="159">
                  <c:v>230300.764207255</c:v>
                </c:pt>
                <c:pt idx="160">
                  <c:v>234598.368851969</c:v>
                </c:pt>
                <c:pt idx="161">
                  <c:v>238949.109576867</c:v>
                </c:pt>
                <c:pt idx="162">
                  <c:v>243353.312866316</c:v>
                </c:pt>
                <c:pt idx="163">
                  <c:v>247811.305204684</c:v>
                </c:pt>
                <c:pt idx="164">
                  <c:v>252323.41307634</c:v>
                </c:pt>
                <c:pt idx="165">
                  <c:v>256889.962965653</c:v>
                </c:pt>
                <c:pt idx="166">
                  <c:v>261511.28135699</c:v>
                </c:pt>
                <c:pt idx="167">
                  <c:v>266187.694734721</c:v>
                </c:pt>
                <c:pt idx="168">
                  <c:v>270919.529583213</c:v>
                </c:pt>
                <c:pt idx="169">
                  <c:v>275707.112386835</c:v>
                </c:pt>
                <c:pt idx="170">
                  <c:v>280550.769629956</c:v>
                </c:pt>
                <c:pt idx="171">
                  <c:v>285450.827796944</c:v>
                </c:pt>
                <c:pt idx="172">
                  <c:v>290407.613372168</c:v>
                </c:pt>
                <c:pt idx="173">
                  <c:v>295421.452839997</c:v>
                </c:pt>
                <c:pt idx="174">
                  <c:v>300492.672684799</c:v>
                </c:pt>
                <c:pt idx="175">
                  <c:v>305621.599390944</c:v>
                </c:pt>
                <c:pt idx="176">
                  <c:v>310808.559442799</c:v>
                </c:pt>
                <c:pt idx="177">
                  <c:v>316053.879324733</c:v>
                </c:pt>
                <c:pt idx="178">
                  <c:v>321357.885521117</c:v>
                </c:pt>
                <c:pt idx="179">
                  <c:v>326720.904516317</c:v>
                </c:pt>
                <c:pt idx="180">
                  <c:v>332143.262794704</c:v>
                </c:pt>
                <c:pt idx="181">
                  <c:v>337625.286840647</c:v>
                </c:pt>
                <c:pt idx="182">
                  <c:v>343167.303138513</c:v>
                </c:pt>
                <c:pt idx="183">
                  <c:v>348769.638172673</c:v>
                </c:pt>
                <c:pt idx="184">
                  <c:v>354432.618427494</c:v>
                </c:pt>
                <c:pt idx="185">
                  <c:v>360156.570387347</c:v>
                </c:pt>
                <c:pt idx="186">
                  <c:v>365941.820536601</c:v>
                </c:pt>
                <c:pt idx="187">
                  <c:v>371788.695359623</c:v>
                </c:pt>
                <c:pt idx="188">
                  <c:v>377697.521340784</c:v>
                </c:pt>
                <c:pt idx="189">
                  <c:v>383668.624964453</c:v>
                </c:pt>
                <c:pt idx="190">
                  <c:v>389702.332714999</c:v>
                </c:pt>
                <c:pt idx="191">
                  <c:v>395798.97107679</c:v>
                </c:pt>
                <c:pt idx="192">
                  <c:v>401958.866534197</c:v>
                </c:pt>
                <c:pt idx="193">
                  <c:v>408182.345571588</c:v>
                </c:pt>
                <c:pt idx="194">
                  <c:v>414469.734673333</c:v>
                </c:pt>
                <c:pt idx="195">
                  <c:v>420821.3603238</c:v>
                </c:pt>
                <c:pt idx="196">
                  <c:v>427237.54900736</c:v>
                </c:pt>
                <c:pt idx="197">
                  <c:v>433718.627208381</c:v>
                </c:pt>
                <c:pt idx="198">
                  <c:v>440264.921411233</c:v>
                </c:pt>
                <c:pt idx="199">
                  <c:v>446876.758100285</c:v>
                </c:pt>
                <c:pt idx="200">
                  <c:v>453554.463759907</c:v>
                </c:pt>
                <c:pt idx="201">
                  <c:v>460298.364874467</c:v>
                </c:pt>
                <c:pt idx="202">
                  <c:v>467108.787928336</c:v>
                </c:pt>
                <c:pt idx="203">
                  <c:v>473986.059405882</c:v>
                </c:pt>
                <c:pt idx="204">
                  <c:v>480930.505791475</c:v>
                </c:pt>
                <c:pt idx="205">
                  <c:v>487942.453569485</c:v>
                </c:pt>
                <c:pt idx="206">
                  <c:v>495022.229224281</c:v>
                </c:pt>
                <c:pt idx="207">
                  <c:v>502170.159240232</c:v>
                </c:pt>
                <c:pt idx="208">
                  <c:v>509386.570101708</c:v>
                </c:pt>
                <c:pt idx="209">
                  <c:v>516671.788293078</c:v>
                </c:pt>
                <c:pt idx="210">
                  <c:v>524026.140298713</c:v>
                </c:pt>
                <c:pt idx="211">
                  <c:v>531449.95260298</c:v>
                </c:pt>
                <c:pt idx="212">
                  <c:v>538943.551690251</c:v>
                </c:pt>
                <c:pt idx="213">
                  <c:v>546507.264044894</c:v>
                </c:pt>
                <c:pt idx="214">
                  <c:v>554141.416151279</c:v>
                </c:pt>
                <c:pt idx="215">
                  <c:v>561846.334493776</c:v>
                </c:pt>
                <c:pt idx="216">
                  <c:v>569622.345556754</c:v>
                </c:pt>
                <c:pt idx="217">
                  <c:v>577469.775824583</c:v>
                </c:pt>
                <c:pt idx="218">
                  <c:v>585388.951781632</c:v>
                </c:pt>
                <c:pt idx="219">
                  <c:v>593380.199912271</c:v>
                </c:pt>
                <c:pt idx="220">
                  <c:v>601443.84670087</c:v>
                </c:pt>
                <c:pt idx="221">
                  <c:v>609580.218631798</c:v>
                </c:pt>
                <c:pt idx="222">
                  <c:v>617789.642189425</c:v>
                </c:pt>
                <c:pt idx="223">
                  <c:v>626072.443858121</c:v>
                </c:pt>
                <c:pt idx="224">
                  <c:v>634428.950122255</c:v>
                </c:pt>
                <c:pt idx="225">
                  <c:v>642859.487466196</c:v>
                </c:pt>
                <c:pt idx="226">
                  <c:v>651364.382374316</c:v>
                </c:pt>
                <c:pt idx="227">
                  <c:v>659943.961330983</c:v>
                </c:pt>
                <c:pt idx="228">
                  <c:v>668598.550820567</c:v>
                </c:pt>
                <c:pt idx="229">
                  <c:v>677328.477327437</c:v>
                </c:pt>
                <c:pt idx="230">
                  <c:v>686134.067335964</c:v>
                </c:pt>
                <c:pt idx="231">
                  <c:v>695015.647330517</c:v>
                </c:pt>
                <c:pt idx="232">
                  <c:v>703973.543795467</c:v>
                </c:pt>
                <c:pt idx="233">
                  <c:v>713008.083215182</c:v>
                </c:pt>
                <c:pt idx="234">
                  <c:v>722119.592074032</c:v>
                </c:pt>
                <c:pt idx="235">
                  <c:v>731308.396856387</c:v>
                </c:pt>
                <c:pt idx="236">
                  <c:v>740574.824046618</c:v>
                </c:pt>
                <c:pt idx="237">
                  <c:v>749919.200129093</c:v>
                </c:pt>
                <c:pt idx="238">
                  <c:v>759341.851588183</c:v>
                </c:pt>
                <c:pt idx="239">
                  <c:v>768843.104908258</c:v>
                </c:pt>
                <c:pt idx="240">
                  <c:v>778423.286573686</c:v>
                </c:pt>
                <c:pt idx="241">
                  <c:v>788082.723068839</c:v>
                </c:pt>
                <c:pt idx="242">
                  <c:v>797821.740878085</c:v>
                </c:pt>
                <c:pt idx="243">
                  <c:v>807640.666485795</c:v>
                </c:pt>
                <c:pt idx="244">
                  <c:v>817539.826376338</c:v>
                </c:pt>
                <c:pt idx="245">
                  <c:v>827519.547034084</c:v>
                </c:pt>
                <c:pt idx="246">
                  <c:v>837580.154943404</c:v>
                </c:pt>
                <c:pt idx="247">
                  <c:v>847721.976588667</c:v>
                </c:pt>
                <c:pt idx="248">
                  <c:v>857945.338454242</c:v>
                </c:pt>
                <c:pt idx="249">
                  <c:v>868250.567024501</c:v>
                </c:pt>
                <c:pt idx="250">
                  <c:v>878637.988783811</c:v>
                </c:pt>
                <c:pt idx="251">
                  <c:v>889107.930216545</c:v>
                </c:pt>
                <c:pt idx="252">
                  <c:v>899660.71780707</c:v>
                </c:pt>
                <c:pt idx="253">
                  <c:v>910296.678039758</c:v>
                </c:pt>
                <c:pt idx="254">
                  <c:v>921016.137398977</c:v>
                </c:pt>
                <c:pt idx="255">
                  <c:v>931819.422369099</c:v>
                </c:pt>
                <c:pt idx="256">
                  <c:v>942706.859434493</c:v>
                </c:pt>
                <c:pt idx="257">
                  <c:v>953678.775079528</c:v>
                </c:pt>
                <c:pt idx="258">
                  <c:v>964735.495788575</c:v>
                </c:pt>
                <c:pt idx="259">
                  <c:v>975877.348046004</c:v>
                </c:pt>
                <c:pt idx="260">
                  <c:v>987104.658336184</c:v>
                </c:pt>
                <c:pt idx="261">
                  <c:v>998417.753143486</c:v>
                </c:pt>
                <c:pt idx="262">
                  <c:v>1009816.95895228</c:v>
                </c:pt>
                <c:pt idx="263">
                  <c:v>1021302.60224693</c:v>
                </c:pt>
                <c:pt idx="264">
                  <c:v>1032875.00951182</c:v>
                </c:pt>
                <c:pt idx="265">
                  <c:v>1044534.50723131</c:v>
                </c:pt>
                <c:pt idx="266">
                  <c:v>1056281.42188976</c:v>
                </c:pt>
                <c:pt idx="267">
                  <c:v>1068116.07997156</c:v>
                </c:pt>
                <c:pt idx="268">
                  <c:v>1080038.80796107</c:v>
                </c:pt>
                <c:pt idx="269">
                  <c:v>1092049.93234266</c:v>
                </c:pt>
                <c:pt idx="270">
                  <c:v>1104149.7796007</c:v>
                </c:pt>
                <c:pt idx="271">
                  <c:v>1116338.67621957</c:v>
                </c:pt>
                <c:pt idx="272">
                  <c:v>1128616.94868362</c:v>
                </c:pt>
                <c:pt idx="273">
                  <c:v>1140984.92347724</c:v>
                </c:pt>
                <c:pt idx="274">
                  <c:v>1153442.92708478</c:v>
                </c:pt>
                <c:pt idx="275">
                  <c:v>1165991.28599063</c:v>
                </c:pt>
                <c:pt idx="276">
                  <c:v>1178630.32667914</c:v>
                </c:pt>
                <c:pt idx="277">
                  <c:v>1191360.3756347</c:v>
                </c:pt>
                <c:pt idx="278">
                  <c:v>1204181.75934167</c:v>
                </c:pt>
                <c:pt idx="279">
                  <c:v>1217094.80428442</c:v>
                </c:pt>
                <c:pt idx="280">
                  <c:v>1230099.83694732</c:v>
                </c:pt>
                <c:pt idx="281">
                  <c:v>1243197.18381474</c:v>
                </c:pt>
                <c:pt idx="282">
                  <c:v>1256387.17137105</c:v>
                </c:pt>
                <c:pt idx="283">
                  <c:v>1269670.12610062</c:v>
                </c:pt>
                <c:pt idx="284">
                  <c:v>1283046.37448783</c:v>
                </c:pt>
                <c:pt idx="285">
                  <c:v>1296516.24301703</c:v>
                </c:pt>
                <c:pt idx="286">
                  <c:v>1310080.05817261</c:v>
                </c:pt>
                <c:pt idx="287">
                  <c:v>1323738.14643892</c:v>
                </c:pt>
                <c:pt idx="288">
                  <c:v>1337490.83430035</c:v>
                </c:pt>
                <c:pt idx="289">
                  <c:v>1351338.44824126</c:v>
                </c:pt>
                <c:pt idx="290">
                  <c:v>1365281.31474601</c:v>
                </c:pt>
                <c:pt idx="291">
                  <c:v>1379319.76029899</c:v>
                </c:pt>
                <c:pt idx="292">
                  <c:v>1393454.11138456</c:v>
                </c:pt>
                <c:pt idx="293">
                  <c:v>1407684.69448709</c:v>
                </c:pt>
                <c:pt idx="294">
                  <c:v>1422011.83609096</c:v>
                </c:pt>
                <c:pt idx="295">
                  <c:v>1436435.86268052</c:v>
                </c:pt>
                <c:pt idx="296">
                  <c:v>1450957.10074015</c:v>
                </c:pt>
                <c:pt idx="297">
                  <c:v>1465575.87675423</c:v>
                </c:pt>
                <c:pt idx="298">
                  <c:v>1480292.51720712</c:v>
                </c:pt>
                <c:pt idx="299">
                  <c:v>1495107.34858318</c:v>
                </c:pt>
                <c:pt idx="300">
                  <c:v>1510020.6973668</c:v>
                </c:pt>
              </c:numCache>
            </c:numRef>
          </c:yVal>
          <c:smooth val="1"/>
        </c:ser>
        <c:axId val="98988177"/>
        <c:axId val="64182964"/>
      </c:scatterChart>
      <c:valAx>
        <c:axId val="98988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16953035509737"/>
              <c:y val="0.712294255962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64182964"/>
        <c:crossesAt val="0"/>
        <c:crossBetween val="midCat"/>
      </c:valAx>
      <c:valAx>
        <c:axId val="641829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Schneidler BT"/>
                  </a:rPr>
                  <a:t>Heun</a:t>
                </a:r>
              </a:p>
            </c:rich>
          </c:tx>
          <c:layout>
            <c:manualLayout>
              <c:xMode val="edge"/>
              <c:yMode val="edge"/>
              <c:x val="0.278006872852234"/>
              <c:y val="0.042156533422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989881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977220457781"/>
          <c:y val="0.0414318859794498"/>
          <c:w val="0.963202277954222"/>
          <c:h val="0.958568114020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4:$A$314</c:f>
              <c:numCache>
                <c:formatCode>General</c:formatCode>
                <c:ptCount val="301"/>
                <c:pt idx="0">
                  <c:v>0.1</c:v>
                </c:pt>
                <c:pt idx="1">
                  <c:v>0.499666666666667</c:v>
                </c:pt>
                <c:pt idx="2">
                  <c:v>0.899333333333333</c:v>
                </c:pt>
                <c:pt idx="3">
                  <c:v>1.299</c:v>
                </c:pt>
                <c:pt idx="4">
                  <c:v>1.69866666666667</c:v>
                </c:pt>
                <c:pt idx="5">
                  <c:v>2.09833333333333</c:v>
                </c:pt>
                <c:pt idx="6">
                  <c:v>2.498</c:v>
                </c:pt>
                <c:pt idx="7">
                  <c:v>2.89766666666667</c:v>
                </c:pt>
                <c:pt idx="8">
                  <c:v>3.29733333333333</c:v>
                </c:pt>
                <c:pt idx="9">
                  <c:v>3.697</c:v>
                </c:pt>
                <c:pt idx="10">
                  <c:v>4.09666666666667</c:v>
                </c:pt>
                <c:pt idx="11">
                  <c:v>4.49633333333333</c:v>
                </c:pt>
                <c:pt idx="12">
                  <c:v>4.896</c:v>
                </c:pt>
                <c:pt idx="13">
                  <c:v>5.29566666666667</c:v>
                </c:pt>
                <c:pt idx="14">
                  <c:v>5.69533333333333</c:v>
                </c:pt>
                <c:pt idx="15">
                  <c:v>6.095</c:v>
                </c:pt>
                <c:pt idx="16">
                  <c:v>6.49466666666667</c:v>
                </c:pt>
                <c:pt idx="17">
                  <c:v>6.89433333333333</c:v>
                </c:pt>
                <c:pt idx="18">
                  <c:v>7.294</c:v>
                </c:pt>
                <c:pt idx="19">
                  <c:v>7.69366666666667</c:v>
                </c:pt>
                <c:pt idx="20">
                  <c:v>8.09333333333333</c:v>
                </c:pt>
                <c:pt idx="21">
                  <c:v>8.493</c:v>
                </c:pt>
                <c:pt idx="22">
                  <c:v>8.89266666666667</c:v>
                </c:pt>
                <c:pt idx="23">
                  <c:v>9.29233333333333</c:v>
                </c:pt>
                <c:pt idx="24">
                  <c:v>9.692</c:v>
                </c:pt>
                <c:pt idx="25">
                  <c:v>10.0916666666667</c:v>
                </c:pt>
                <c:pt idx="26">
                  <c:v>10.4913333333333</c:v>
                </c:pt>
                <c:pt idx="27">
                  <c:v>10.891</c:v>
                </c:pt>
                <c:pt idx="28">
                  <c:v>11.2906666666667</c:v>
                </c:pt>
                <c:pt idx="29">
                  <c:v>11.6903333333333</c:v>
                </c:pt>
                <c:pt idx="30">
                  <c:v>12.09</c:v>
                </c:pt>
                <c:pt idx="31">
                  <c:v>12.4896666666667</c:v>
                </c:pt>
                <c:pt idx="32">
                  <c:v>12.8893333333333</c:v>
                </c:pt>
                <c:pt idx="33">
                  <c:v>13.289</c:v>
                </c:pt>
                <c:pt idx="34">
                  <c:v>13.6886666666667</c:v>
                </c:pt>
                <c:pt idx="35">
                  <c:v>14.0883333333333</c:v>
                </c:pt>
                <c:pt idx="36">
                  <c:v>14.488</c:v>
                </c:pt>
                <c:pt idx="37">
                  <c:v>14.8876666666667</c:v>
                </c:pt>
                <c:pt idx="38">
                  <c:v>15.2873333333333</c:v>
                </c:pt>
                <c:pt idx="39">
                  <c:v>15.687</c:v>
                </c:pt>
                <c:pt idx="40">
                  <c:v>16.0866666666667</c:v>
                </c:pt>
                <c:pt idx="41">
                  <c:v>16.4863333333333</c:v>
                </c:pt>
                <c:pt idx="42">
                  <c:v>16.886</c:v>
                </c:pt>
                <c:pt idx="43">
                  <c:v>17.2856666666667</c:v>
                </c:pt>
                <c:pt idx="44">
                  <c:v>17.6853333333333</c:v>
                </c:pt>
                <c:pt idx="45">
                  <c:v>18.085</c:v>
                </c:pt>
                <c:pt idx="46">
                  <c:v>18.4846666666667</c:v>
                </c:pt>
                <c:pt idx="47">
                  <c:v>18.8843333333333</c:v>
                </c:pt>
                <c:pt idx="48">
                  <c:v>19.284</c:v>
                </c:pt>
                <c:pt idx="49">
                  <c:v>19.6836666666667</c:v>
                </c:pt>
                <c:pt idx="50">
                  <c:v>20.0833333333334</c:v>
                </c:pt>
                <c:pt idx="51">
                  <c:v>20.483</c:v>
                </c:pt>
                <c:pt idx="52">
                  <c:v>20.8826666666667</c:v>
                </c:pt>
                <c:pt idx="53">
                  <c:v>21.2823333333334</c:v>
                </c:pt>
                <c:pt idx="54">
                  <c:v>21.682</c:v>
                </c:pt>
                <c:pt idx="55">
                  <c:v>22.0816666666667</c:v>
                </c:pt>
                <c:pt idx="56">
                  <c:v>22.4813333333334</c:v>
                </c:pt>
                <c:pt idx="57">
                  <c:v>22.881</c:v>
                </c:pt>
                <c:pt idx="58">
                  <c:v>23.2806666666667</c:v>
                </c:pt>
                <c:pt idx="59">
                  <c:v>23.6803333333334</c:v>
                </c:pt>
                <c:pt idx="60">
                  <c:v>24.08</c:v>
                </c:pt>
                <c:pt idx="61">
                  <c:v>24.4796666666667</c:v>
                </c:pt>
                <c:pt idx="62">
                  <c:v>24.8793333333334</c:v>
                </c:pt>
                <c:pt idx="63">
                  <c:v>25.279</c:v>
                </c:pt>
                <c:pt idx="64">
                  <c:v>25.6786666666667</c:v>
                </c:pt>
                <c:pt idx="65">
                  <c:v>26.0783333333334</c:v>
                </c:pt>
                <c:pt idx="66">
                  <c:v>26.478</c:v>
                </c:pt>
                <c:pt idx="67">
                  <c:v>26.8776666666667</c:v>
                </c:pt>
                <c:pt idx="68">
                  <c:v>27.2773333333334</c:v>
                </c:pt>
                <c:pt idx="69">
                  <c:v>27.6770000000001</c:v>
                </c:pt>
                <c:pt idx="70">
                  <c:v>28.0766666666667</c:v>
                </c:pt>
                <c:pt idx="71">
                  <c:v>28.4763333333334</c:v>
                </c:pt>
                <c:pt idx="72">
                  <c:v>28.8760000000001</c:v>
                </c:pt>
                <c:pt idx="73">
                  <c:v>29.2756666666667</c:v>
                </c:pt>
                <c:pt idx="74">
                  <c:v>29.6753333333334</c:v>
                </c:pt>
                <c:pt idx="75">
                  <c:v>30.0750000000001</c:v>
                </c:pt>
                <c:pt idx="76">
                  <c:v>30.4746666666667</c:v>
                </c:pt>
                <c:pt idx="77">
                  <c:v>30.8743333333334</c:v>
                </c:pt>
                <c:pt idx="78">
                  <c:v>31.2740000000001</c:v>
                </c:pt>
                <c:pt idx="79">
                  <c:v>31.6736666666667</c:v>
                </c:pt>
                <c:pt idx="80">
                  <c:v>32.0733333333334</c:v>
                </c:pt>
                <c:pt idx="81">
                  <c:v>32.4730000000001</c:v>
                </c:pt>
                <c:pt idx="82">
                  <c:v>32.8726666666667</c:v>
                </c:pt>
                <c:pt idx="83">
                  <c:v>33.2723333333334</c:v>
                </c:pt>
                <c:pt idx="84">
                  <c:v>33.6720000000001</c:v>
                </c:pt>
                <c:pt idx="85">
                  <c:v>34.0716666666667</c:v>
                </c:pt>
                <c:pt idx="86">
                  <c:v>34.4713333333334</c:v>
                </c:pt>
                <c:pt idx="87">
                  <c:v>34.8710000000001</c:v>
                </c:pt>
                <c:pt idx="88">
                  <c:v>35.2706666666668</c:v>
                </c:pt>
                <c:pt idx="89">
                  <c:v>35.6703333333334</c:v>
                </c:pt>
                <c:pt idx="90">
                  <c:v>36.0700000000001</c:v>
                </c:pt>
                <c:pt idx="91">
                  <c:v>36.4696666666668</c:v>
                </c:pt>
                <c:pt idx="92">
                  <c:v>36.8693333333334</c:v>
                </c:pt>
                <c:pt idx="93">
                  <c:v>37.2690000000001</c:v>
                </c:pt>
                <c:pt idx="94">
                  <c:v>37.6686666666668</c:v>
                </c:pt>
                <c:pt idx="95">
                  <c:v>38.0683333333334</c:v>
                </c:pt>
                <c:pt idx="96">
                  <c:v>38.4680000000001</c:v>
                </c:pt>
                <c:pt idx="97">
                  <c:v>38.8676666666668</c:v>
                </c:pt>
                <c:pt idx="98">
                  <c:v>39.2673333333334</c:v>
                </c:pt>
                <c:pt idx="99">
                  <c:v>39.6670000000001</c:v>
                </c:pt>
                <c:pt idx="100">
                  <c:v>40.0666666666668</c:v>
                </c:pt>
                <c:pt idx="101">
                  <c:v>40.4663333333334</c:v>
                </c:pt>
                <c:pt idx="102">
                  <c:v>40.8660000000001</c:v>
                </c:pt>
                <c:pt idx="103">
                  <c:v>41.2656666666668</c:v>
                </c:pt>
                <c:pt idx="104">
                  <c:v>41.6653333333334</c:v>
                </c:pt>
                <c:pt idx="105">
                  <c:v>42.0650000000001</c:v>
                </c:pt>
                <c:pt idx="106">
                  <c:v>42.4646666666668</c:v>
                </c:pt>
                <c:pt idx="107">
                  <c:v>42.8643333333335</c:v>
                </c:pt>
                <c:pt idx="108">
                  <c:v>43.2640000000001</c:v>
                </c:pt>
                <c:pt idx="109">
                  <c:v>43.6636666666668</c:v>
                </c:pt>
                <c:pt idx="110">
                  <c:v>44.0633333333335</c:v>
                </c:pt>
                <c:pt idx="111">
                  <c:v>44.4630000000001</c:v>
                </c:pt>
                <c:pt idx="112">
                  <c:v>44.8626666666668</c:v>
                </c:pt>
                <c:pt idx="113">
                  <c:v>45.2623333333335</c:v>
                </c:pt>
                <c:pt idx="114">
                  <c:v>45.6620000000001</c:v>
                </c:pt>
                <c:pt idx="115">
                  <c:v>46.0616666666668</c:v>
                </c:pt>
                <c:pt idx="116">
                  <c:v>46.4613333333335</c:v>
                </c:pt>
                <c:pt idx="117">
                  <c:v>46.8610000000001</c:v>
                </c:pt>
                <c:pt idx="118">
                  <c:v>47.2606666666668</c:v>
                </c:pt>
                <c:pt idx="119">
                  <c:v>47.6603333333335</c:v>
                </c:pt>
                <c:pt idx="120">
                  <c:v>48.0600000000001</c:v>
                </c:pt>
                <c:pt idx="121">
                  <c:v>48.4596666666668</c:v>
                </c:pt>
                <c:pt idx="122">
                  <c:v>48.8593333333335</c:v>
                </c:pt>
                <c:pt idx="123">
                  <c:v>49.2590000000001</c:v>
                </c:pt>
                <c:pt idx="124">
                  <c:v>49.6586666666668</c:v>
                </c:pt>
                <c:pt idx="125">
                  <c:v>50.0583333333335</c:v>
                </c:pt>
                <c:pt idx="126">
                  <c:v>50.4580000000002</c:v>
                </c:pt>
                <c:pt idx="127">
                  <c:v>50.8576666666668</c:v>
                </c:pt>
                <c:pt idx="128">
                  <c:v>51.2573333333335</c:v>
                </c:pt>
                <c:pt idx="129">
                  <c:v>51.6570000000002</c:v>
                </c:pt>
                <c:pt idx="130">
                  <c:v>52.0566666666668</c:v>
                </c:pt>
                <c:pt idx="131">
                  <c:v>52.4563333333335</c:v>
                </c:pt>
                <c:pt idx="132">
                  <c:v>52.8560000000002</c:v>
                </c:pt>
                <c:pt idx="133">
                  <c:v>53.2556666666668</c:v>
                </c:pt>
                <c:pt idx="134">
                  <c:v>53.6553333333335</c:v>
                </c:pt>
                <c:pt idx="135">
                  <c:v>54.0550000000002</c:v>
                </c:pt>
                <c:pt idx="136">
                  <c:v>54.4546666666668</c:v>
                </c:pt>
                <c:pt idx="137">
                  <c:v>54.8543333333335</c:v>
                </c:pt>
                <c:pt idx="138">
                  <c:v>55.2540000000002</c:v>
                </c:pt>
                <c:pt idx="139">
                  <c:v>55.6536666666668</c:v>
                </c:pt>
                <c:pt idx="140">
                  <c:v>56.0533333333335</c:v>
                </c:pt>
                <c:pt idx="141">
                  <c:v>56.4530000000002</c:v>
                </c:pt>
                <c:pt idx="142">
                  <c:v>56.8526666666668</c:v>
                </c:pt>
                <c:pt idx="143">
                  <c:v>57.2523333333335</c:v>
                </c:pt>
                <c:pt idx="144">
                  <c:v>57.6520000000002</c:v>
                </c:pt>
                <c:pt idx="145">
                  <c:v>58.0516666666669</c:v>
                </c:pt>
                <c:pt idx="146">
                  <c:v>58.4513333333335</c:v>
                </c:pt>
                <c:pt idx="147">
                  <c:v>58.8510000000002</c:v>
                </c:pt>
                <c:pt idx="148">
                  <c:v>59.2506666666669</c:v>
                </c:pt>
                <c:pt idx="149">
                  <c:v>59.6503333333335</c:v>
                </c:pt>
                <c:pt idx="150">
                  <c:v>60.0500000000002</c:v>
                </c:pt>
                <c:pt idx="151">
                  <c:v>60.4496666666669</c:v>
                </c:pt>
                <c:pt idx="152">
                  <c:v>60.8493333333335</c:v>
                </c:pt>
                <c:pt idx="153">
                  <c:v>61.2490000000002</c:v>
                </c:pt>
                <c:pt idx="154">
                  <c:v>61.6486666666669</c:v>
                </c:pt>
                <c:pt idx="155">
                  <c:v>62.0483333333335</c:v>
                </c:pt>
                <c:pt idx="156">
                  <c:v>62.4480000000002</c:v>
                </c:pt>
                <c:pt idx="157">
                  <c:v>62.8476666666669</c:v>
                </c:pt>
                <c:pt idx="158">
                  <c:v>63.2473333333335</c:v>
                </c:pt>
                <c:pt idx="159">
                  <c:v>63.6470000000002</c:v>
                </c:pt>
                <c:pt idx="160">
                  <c:v>64.0466666666669</c:v>
                </c:pt>
                <c:pt idx="161">
                  <c:v>64.4463333333335</c:v>
                </c:pt>
                <c:pt idx="162">
                  <c:v>64.8460000000002</c:v>
                </c:pt>
                <c:pt idx="163">
                  <c:v>65.2456666666669</c:v>
                </c:pt>
                <c:pt idx="164">
                  <c:v>65.6453333333335</c:v>
                </c:pt>
                <c:pt idx="165">
                  <c:v>66.0450000000002</c:v>
                </c:pt>
                <c:pt idx="166">
                  <c:v>66.4446666666668</c:v>
                </c:pt>
                <c:pt idx="167">
                  <c:v>66.8443333333335</c:v>
                </c:pt>
                <c:pt idx="168">
                  <c:v>67.2440000000002</c:v>
                </c:pt>
                <c:pt idx="169">
                  <c:v>67.6436666666668</c:v>
                </c:pt>
                <c:pt idx="170">
                  <c:v>68.0433333333335</c:v>
                </c:pt>
                <c:pt idx="171">
                  <c:v>68.4430000000001</c:v>
                </c:pt>
                <c:pt idx="172">
                  <c:v>68.8426666666668</c:v>
                </c:pt>
                <c:pt idx="173">
                  <c:v>69.2423333333335</c:v>
                </c:pt>
                <c:pt idx="174">
                  <c:v>69.6420000000001</c:v>
                </c:pt>
                <c:pt idx="175">
                  <c:v>70.0416666666668</c:v>
                </c:pt>
                <c:pt idx="176">
                  <c:v>70.4413333333335</c:v>
                </c:pt>
                <c:pt idx="177">
                  <c:v>70.8410000000001</c:v>
                </c:pt>
                <c:pt idx="178">
                  <c:v>71.2406666666668</c:v>
                </c:pt>
                <c:pt idx="179">
                  <c:v>71.6403333333334</c:v>
                </c:pt>
                <c:pt idx="180">
                  <c:v>72.0400000000001</c:v>
                </c:pt>
                <c:pt idx="181">
                  <c:v>72.4396666666668</c:v>
                </c:pt>
                <c:pt idx="182">
                  <c:v>72.8393333333334</c:v>
                </c:pt>
                <c:pt idx="183">
                  <c:v>73.2390000000001</c:v>
                </c:pt>
                <c:pt idx="184">
                  <c:v>73.6386666666667</c:v>
                </c:pt>
                <c:pt idx="185">
                  <c:v>74.0383333333334</c:v>
                </c:pt>
                <c:pt idx="186">
                  <c:v>74.4380000000001</c:v>
                </c:pt>
                <c:pt idx="187">
                  <c:v>74.8376666666667</c:v>
                </c:pt>
                <c:pt idx="188">
                  <c:v>75.2373333333334</c:v>
                </c:pt>
                <c:pt idx="189">
                  <c:v>75.637</c:v>
                </c:pt>
                <c:pt idx="190">
                  <c:v>76.0366666666667</c:v>
                </c:pt>
                <c:pt idx="191">
                  <c:v>76.4363333333334</c:v>
                </c:pt>
                <c:pt idx="192">
                  <c:v>76.836</c:v>
                </c:pt>
                <c:pt idx="193">
                  <c:v>77.2356666666667</c:v>
                </c:pt>
                <c:pt idx="194">
                  <c:v>77.6353333333334</c:v>
                </c:pt>
                <c:pt idx="195">
                  <c:v>78.035</c:v>
                </c:pt>
                <c:pt idx="196">
                  <c:v>78.4346666666667</c:v>
                </c:pt>
                <c:pt idx="197">
                  <c:v>78.8343333333333</c:v>
                </c:pt>
                <c:pt idx="198">
                  <c:v>79.234</c:v>
                </c:pt>
                <c:pt idx="199">
                  <c:v>79.6336666666667</c:v>
                </c:pt>
                <c:pt idx="200">
                  <c:v>80.0333333333333</c:v>
                </c:pt>
                <c:pt idx="201">
                  <c:v>80.433</c:v>
                </c:pt>
                <c:pt idx="202">
                  <c:v>80.8326666666666</c:v>
                </c:pt>
                <c:pt idx="203">
                  <c:v>81.2323333333333</c:v>
                </c:pt>
                <c:pt idx="204">
                  <c:v>81.632</c:v>
                </c:pt>
                <c:pt idx="205">
                  <c:v>82.0316666666666</c:v>
                </c:pt>
                <c:pt idx="206">
                  <c:v>82.4313333333333</c:v>
                </c:pt>
                <c:pt idx="207">
                  <c:v>82.831</c:v>
                </c:pt>
                <c:pt idx="208">
                  <c:v>83.2306666666666</c:v>
                </c:pt>
                <c:pt idx="209">
                  <c:v>83.6303333333333</c:v>
                </c:pt>
                <c:pt idx="210">
                  <c:v>84.0299999999999</c:v>
                </c:pt>
                <c:pt idx="211">
                  <c:v>84.4296666666666</c:v>
                </c:pt>
                <c:pt idx="212">
                  <c:v>84.8293333333333</c:v>
                </c:pt>
                <c:pt idx="213">
                  <c:v>85.2289999999999</c:v>
                </c:pt>
                <c:pt idx="214">
                  <c:v>85.6286666666666</c:v>
                </c:pt>
                <c:pt idx="215">
                  <c:v>86.0283333333332</c:v>
                </c:pt>
                <c:pt idx="216">
                  <c:v>86.4279999999999</c:v>
                </c:pt>
                <c:pt idx="217">
                  <c:v>86.8276666666666</c:v>
                </c:pt>
                <c:pt idx="218">
                  <c:v>87.2273333333332</c:v>
                </c:pt>
                <c:pt idx="219">
                  <c:v>87.6269999999999</c:v>
                </c:pt>
                <c:pt idx="220">
                  <c:v>88.0266666666665</c:v>
                </c:pt>
                <c:pt idx="221">
                  <c:v>88.4263333333332</c:v>
                </c:pt>
                <c:pt idx="222">
                  <c:v>88.8259999999999</c:v>
                </c:pt>
                <c:pt idx="223">
                  <c:v>89.2256666666665</c:v>
                </c:pt>
                <c:pt idx="224">
                  <c:v>89.6253333333332</c:v>
                </c:pt>
                <c:pt idx="225">
                  <c:v>90.0249999999999</c:v>
                </c:pt>
                <c:pt idx="226">
                  <c:v>90.4246666666665</c:v>
                </c:pt>
                <c:pt idx="227">
                  <c:v>90.8243333333332</c:v>
                </c:pt>
                <c:pt idx="228">
                  <c:v>91.2239999999998</c:v>
                </c:pt>
                <c:pt idx="229">
                  <c:v>91.6236666666665</c:v>
                </c:pt>
                <c:pt idx="230">
                  <c:v>92.0233333333332</c:v>
                </c:pt>
                <c:pt idx="231">
                  <c:v>92.4229999999998</c:v>
                </c:pt>
                <c:pt idx="232">
                  <c:v>92.8226666666665</c:v>
                </c:pt>
                <c:pt idx="233">
                  <c:v>93.2223333333331</c:v>
                </c:pt>
                <c:pt idx="234">
                  <c:v>93.6219999999998</c:v>
                </c:pt>
                <c:pt idx="235">
                  <c:v>94.0216666666665</c:v>
                </c:pt>
                <c:pt idx="236">
                  <c:v>94.4213333333331</c:v>
                </c:pt>
                <c:pt idx="237">
                  <c:v>94.8209999999998</c:v>
                </c:pt>
                <c:pt idx="238">
                  <c:v>95.2206666666665</c:v>
                </c:pt>
                <c:pt idx="239">
                  <c:v>95.6203333333331</c:v>
                </c:pt>
                <c:pt idx="240">
                  <c:v>96.0199999999998</c:v>
                </c:pt>
                <c:pt idx="241">
                  <c:v>96.4196666666664</c:v>
                </c:pt>
                <c:pt idx="242">
                  <c:v>96.8193333333331</c:v>
                </c:pt>
                <c:pt idx="243">
                  <c:v>97.2189999999998</c:v>
                </c:pt>
                <c:pt idx="244">
                  <c:v>97.6186666666664</c:v>
                </c:pt>
                <c:pt idx="245">
                  <c:v>98.0183333333331</c:v>
                </c:pt>
                <c:pt idx="246">
                  <c:v>98.4179999999997</c:v>
                </c:pt>
                <c:pt idx="247">
                  <c:v>98.8176666666664</c:v>
                </c:pt>
                <c:pt idx="248">
                  <c:v>99.2173333333331</c:v>
                </c:pt>
                <c:pt idx="249">
                  <c:v>99.6169999999997</c:v>
                </c:pt>
                <c:pt idx="250">
                  <c:v>100.016666666666</c:v>
                </c:pt>
                <c:pt idx="251">
                  <c:v>100.416333333333</c:v>
                </c:pt>
                <c:pt idx="252">
                  <c:v>100.816</c:v>
                </c:pt>
                <c:pt idx="253">
                  <c:v>101.215666666666</c:v>
                </c:pt>
                <c:pt idx="254">
                  <c:v>101.615333333333</c:v>
                </c:pt>
                <c:pt idx="255">
                  <c:v>102.015</c:v>
                </c:pt>
                <c:pt idx="256">
                  <c:v>102.414666666666</c:v>
                </c:pt>
                <c:pt idx="257">
                  <c:v>102.814333333333</c:v>
                </c:pt>
                <c:pt idx="258">
                  <c:v>103.214</c:v>
                </c:pt>
                <c:pt idx="259">
                  <c:v>103.613666666666</c:v>
                </c:pt>
                <c:pt idx="260">
                  <c:v>104.013333333333</c:v>
                </c:pt>
                <c:pt idx="261">
                  <c:v>104.413</c:v>
                </c:pt>
                <c:pt idx="262">
                  <c:v>104.812666666666</c:v>
                </c:pt>
                <c:pt idx="263">
                  <c:v>105.212333333333</c:v>
                </c:pt>
                <c:pt idx="264">
                  <c:v>105.612</c:v>
                </c:pt>
                <c:pt idx="265">
                  <c:v>106.011666666666</c:v>
                </c:pt>
                <c:pt idx="266">
                  <c:v>106.411333333333</c:v>
                </c:pt>
                <c:pt idx="267">
                  <c:v>106.811</c:v>
                </c:pt>
                <c:pt idx="268">
                  <c:v>107.210666666666</c:v>
                </c:pt>
                <c:pt idx="269">
                  <c:v>107.610333333333</c:v>
                </c:pt>
                <c:pt idx="270">
                  <c:v>108.01</c:v>
                </c:pt>
                <c:pt idx="271">
                  <c:v>108.409666666666</c:v>
                </c:pt>
                <c:pt idx="272">
                  <c:v>108.809333333333</c:v>
                </c:pt>
                <c:pt idx="273">
                  <c:v>109.209</c:v>
                </c:pt>
                <c:pt idx="274">
                  <c:v>109.608666666666</c:v>
                </c:pt>
                <c:pt idx="275">
                  <c:v>110.008333333333</c:v>
                </c:pt>
                <c:pt idx="276">
                  <c:v>110.408</c:v>
                </c:pt>
                <c:pt idx="277">
                  <c:v>110.807666666666</c:v>
                </c:pt>
                <c:pt idx="278">
                  <c:v>111.207333333333</c:v>
                </c:pt>
                <c:pt idx="279">
                  <c:v>111.607</c:v>
                </c:pt>
                <c:pt idx="280">
                  <c:v>112.006666666666</c:v>
                </c:pt>
                <c:pt idx="281">
                  <c:v>112.406333333333</c:v>
                </c:pt>
                <c:pt idx="282">
                  <c:v>112.806</c:v>
                </c:pt>
                <c:pt idx="283">
                  <c:v>113.205666666666</c:v>
                </c:pt>
                <c:pt idx="284">
                  <c:v>113.605333333333</c:v>
                </c:pt>
                <c:pt idx="285">
                  <c:v>114.005</c:v>
                </c:pt>
                <c:pt idx="286">
                  <c:v>114.404666666666</c:v>
                </c:pt>
                <c:pt idx="287">
                  <c:v>114.804333333333</c:v>
                </c:pt>
                <c:pt idx="288">
                  <c:v>115.204</c:v>
                </c:pt>
                <c:pt idx="289">
                  <c:v>115.603666666666</c:v>
                </c:pt>
                <c:pt idx="290">
                  <c:v>116.003333333333</c:v>
                </c:pt>
                <c:pt idx="291">
                  <c:v>116.403</c:v>
                </c:pt>
                <c:pt idx="292">
                  <c:v>116.802666666666</c:v>
                </c:pt>
                <c:pt idx="293">
                  <c:v>117.202333333333</c:v>
                </c:pt>
                <c:pt idx="294">
                  <c:v>117.601999999999</c:v>
                </c:pt>
                <c:pt idx="295">
                  <c:v>118.001666666666</c:v>
                </c:pt>
                <c:pt idx="296">
                  <c:v>118.401333333333</c:v>
                </c:pt>
                <c:pt idx="297">
                  <c:v>118.800999999999</c:v>
                </c:pt>
                <c:pt idx="298">
                  <c:v>119.200666666666</c:v>
                </c:pt>
                <c:pt idx="299">
                  <c:v>119.600333333333</c:v>
                </c:pt>
                <c:pt idx="300">
                  <c:v>119.999999999999</c:v>
                </c:pt>
              </c:numCache>
            </c:numRef>
          </c:xVal>
          <c:yVal>
            <c:numRef>
              <c:f>Feuil1!$D$14:$D$314</c:f>
              <c:numCache>
                <c:formatCode>General</c:formatCode>
                <c:ptCount val="301"/>
                <c:pt idx="0">
                  <c:v>2.78179</c:v>
                </c:pt>
                <c:pt idx="1">
                  <c:v>5.70162618540062</c:v>
                </c:pt>
                <c:pt idx="2">
                  <c:v>10.1704609108748</c:v>
                </c:pt>
                <c:pt idx="3">
                  <c:v>16.5157222972682</c:v>
                </c:pt>
                <c:pt idx="4">
                  <c:v>25.0644299400849</c:v>
                </c:pt>
                <c:pt idx="5">
                  <c:v>36.1433917826337</c:v>
                </c:pt>
                <c:pt idx="6">
                  <c:v>50.0792984173495</c:v>
                </c:pt>
                <c:pt idx="7">
                  <c:v>67.1987715031521</c:v>
                </c:pt>
                <c:pt idx="8">
                  <c:v>87.8283901895495</c:v>
                </c:pt>
                <c:pt idx="9">
                  <c:v>112.294706313097</c:v>
                </c:pt>
                <c:pt idx="10">
                  <c:v>140.924253537273</c:v>
                </c:pt>
                <c:pt idx="11">
                  <c:v>174.043553065397</c:v>
                </c:pt>
                <c:pt idx="12">
                  <c:v>211.979117332497</c:v>
                </c:pt>
                <c:pt idx="13">
                  <c:v>255.057452461439</c:v>
                </c:pt>
                <c:pt idx="14">
                  <c:v>303.605059939176</c:v>
                </c:pt>
                <c:pt idx="15">
                  <c:v>357.948437786865</c:v>
                </c:pt>
                <c:pt idx="16">
                  <c:v>418.414081393262</c:v>
                </c:pt>
                <c:pt idx="17">
                  <c:v>485.328484119064</c:v>
                </c:pt>
                <c:pt idx="18">
                  <c:v>559.018137742319</c:v>
                </c:pt>
                <c:pt idx="19">
                  <c:v>639.809532791547</c:v>
                </c:pt>
                <c:pt idx="20">
                  <c:v>728.029158798221</c:v>
                </c:pt>
                <c:pt idx="21">
                  <c:v>824.003504490482</c:v>
                </c:pt>
                <c:pt idx="22">
                  <c:v>928.059057943417</c:v>
                </c:pt>
                <c:pt idx="23">
                  <c:v>1040.52230669686</c:v>
                </c:pt>
                <c:pt idx="24">
                  <c:v>1161.71973784861</c:v>
                </c:pt>
                <c:pt idx="25">
                  <c:v>1291.9778381288</c:v>
                </c:pt>
                <c:pt idx="26">
                  <c:v>1431.62309395982</c:v>
                </c:pt>
                <c:pt idx="27">
                  <c:v>1580.98199150484</c:v>
                </c:pt>
                <c:pt idx="28">
                  <c:v>1740.38101670747</c:v>
                </c:pt>
                <c:pt idx="29">
                  <c:v>1910.14665532433</c:v>
                </c:pt>
                <c:pt idx="30">
                  <c:v>2090.60539295203</c:v>
                </c:pt>
                <c:pt idx="31">
                  <c:v>2282.08371504959</c:v>
                </c:pt>
                <c:pt idx="32">
                  <c:v>2484.9081069572</c:v>
                </c:pt>
                <c:pt idx="33">
                  <c:v>2699.40505391199</c:v>
                </c:pt>
                <c:pt idx="34">
                  <c:v>2925.90104106136</c:v>
                </c:pt>
                <c:pt idx="35">
                  <c:v>3164.72255347429</c:v>
                </c:pt>
                <c:pt idx="36">
                  <c:v>3416.19607615097</c:v>
                </c:pt>
                <c:pt idx="37">
                  <c:v>3680.64809403108</c:v>
                </c:pt>
                <c:pt idx="38">
                  <c:v>3958.4050920009</c:v>
                </c:pt>
                <c:pt idx="39">
                  <c:v>4249.79355489935</c:v>
                </c:pt>
                <c:pt idx="40">
                  <c:v>4555.13996752339</c:v>
                </c:pt>
                <c:pt idx="41">
                  <c:v>4874.77081463254</c:v>
                </c:pt>
                <c:pt idx="42">
                  <c:v>5209.01258095295</c:v>
                </c:pt>
                <c:pt idx="43">
                  <c:v>5558.19175118084</c:v>
                </c:pt>
                <c:pt idx="44">
                  <c:v>5922.63480998566</c:v>
                </c:pt>
                <c:pt idx="45">
                  <c:v>6302.6682420127</c:v>
                </c:pt>
                <c:pt idx="46">
                  <c:v>6698.61853188553</c:v>
                </c:pt>
                <c:pt idx="47">
                  <c:v>7110.81216420809</c:v>
                </c:pt>
                <c:pt idx="48">
                  <c:v>7539.57562356655</c:v>
                </c:pt>
                <c:pt idx="49">
                  <c:v>7985.23539453098</c:v>
                </c:pt>
                <c:pt idx="50">
                  <c:v>8448.1179616568</c:v>
                </c:pt>
                <c:pt idx="51">
                  <c:v>8928.54980948611</c:v>
                </c:pt>
                <c:pt idx="52">
                  <c:v>9426.85742254887</c:v>
                </c:pt>
                <c:pt idx="53">
                  <c:v>9943.36728536396</c:v>
                </c:pt>
                <c:pt idx="54">
                  <c:v>10478.4058824401</c:v>
                </c:pt>
                <c:pt idx="55">
                  <c:v>11032.2996982767</c:v>
                </c:pt>
                <c:pt idx="56">
                  <c:v>11605.3752173647</c:v>
                </c:pt>
                <c:pt idx="57">
                  <c:v>12197.9589241872</c:v>
                </c:pt>
                <c:pt idx="58">
                  <c:v>12810.37730322</c:v>
                </c:pt>
                <c:pt idx="59">
                  <c:v>13442.9568389324</c:v>
                </c:pt>
                <c:pt idx="60">
                  <c:v>14096.0240157873</c:v>
                </c:pt>
                <c:pt idx="61">
                  <c:v>14769.9053182424</c:v>
                </c:pt>
                <c:pt idx="62">
                  <c:v>15464.9272307496</c:v>
                </c:pt>
                <c:pt idx="63">
                  <c:v>16181.4162377565</c:v>
                </c:pt>
                <c:pt idx="64">
                  <c:v>16919.6988237058</c:v>
                </c:pt>
                <c:pt idx="65">
                  <c:v>17680.1014730362</c:v>
                </c:pt>
                <c:pt idx="66">
                  <c:v>18462.9506701824</c:v>
                </c:pt>
                <c:pt idx="67">
                  <c:v>19268.5728995758</c:v>
                </c:pt>
                <c:pt idx="68">
                  <c:v>20097.2946456441</c:v>
                </c:pt>
                <c:pt idx="69">
                  <c:v>20949.442392812</c:v>
                </c:pt>
                <c:pt idx="70">
                  <c:v>21825.3426255012</c:v>
                </c:pt>
                <c:pt idx="71">
                  <c:v>22725.3218281309</c:v>
                </c:pt>
                <c:pt idx="72">
                  <c:v>23649.7064851175</c:v>
                </c:pt>
                <c:pt idx="73">
                  <c:v>24598.8230808752</c:v>
                </c:pt>
                <c:pt idx="74">
                  <c:v>25572.9980998158</c:v>
                </c:pt>
                <c:pt idx="75">
                  <c:v>26572.5580263491</c:v>
                </c:pt>
                <c:pt idx="76">
                  <c:v>27597.8293448829</c:v>
                </c:pt>
                <c:pt idx="77">
                  <c:v>28649.1385398233</c:v>
                </c:pt>
                <c:pt idx="78">
                  <c:v>29726.8120955744</c:v>
                </c:pt>
                <c:pt idx="79">
                  <c:v>30831.1764965389</c:v>
                </c:pt>
                <c:pt idx="80">
                  <c:v>31962.5582271179</c:v>
                </c:pt>
                <c:pt idx="81">
                  <c:v>33121.283771711</c:v>
                </c:pt>
                <c:pt idx="82">
                  <c:v>34307.6796147165</c:v>
                </c:pt>
                <c:pt idx="83">
                  <c:v>35522.0722405314</c:v>
                </c:pt>
                <c:pt idx="84">
                  <c:v>36764.7881335516</c:v>
                </c:pt>
                <c:pt idx="85">
                  <c:v>38036.1537781716</c:v>
                </c:pt>
                <c:pt idx="86">
                  <c:v>39336.4956587851</c:v>
                </c:pt>
                <c:pt idx="87">
                  <c:v>40666.1402597846</c:v>
                </c:pt>
                <c:pt idx="88">
                  <c:v>42025.4140655617</c:v>
                </c:pt>
                <c:pt idx="89">
                  <c:v>43414.6435605071</c:v>
                </c:pt>
                <c:pt idx="90">
                  <c:v>44834.1552290106</c:v>
                </c:pt>
                <c:pt idx="91">
                  <c:v>46284.2755554611</c:v>
                </c:pt>
                <c:pt idx="92">
                  <c:v>47765.331024247</c:v>
                </c:pt>
                <c:pt idx="93">
                  <c:v>49277.6481197557</c:v>
                </c:pt>
                <c:pt idx="94">
                  <c:v>50821.553326374</c:v>
                </c:pt>
                <c:pt idx="95">
                  <c:v>52397.3731284879</c:v>
                </c:pt>
                <c:pt idx="96">
                  <c:v>54005.434010483</c:v>
                </c:pt>
                <c:pt idx="97">
                  <c:v>55646.0624567442</c:v>
                </c:pt>
                <c:pt idx="98">
                  <c:v>57319.5849516557</c:v>
                </c:pt>
                <c:pt idx="99">
                  <c:v>59026.3279796014</c:v>
                </c:pt>
                <c:pt idx="100">
                  <c:v>60766.6180249644</c:v>
                </c:pt>
                <c:pt idx="101">
                  <c:v>62540.7815721276</c:v>
                </c:pt>
                <c:pt idx="102">
                  <c:v>64349.1451054732</c:v>
                </c:pt>
                <c:pt idx="103">
                  <c:v>66192.0351093831</c:v>
                </c:pt>
                <c:pt idx="104">
                  <c:v>68069.7780682387</c:v>
                </c:pt>
                <c:pt idx="105">
                  <c:v>69982.700466421</c:v>
                </c:pt>
                <c:pt idx="106">
                  <c:v>71931.1287883105</c:v>
                </c:pt>
                <c:pt idx="107">
                  <c:v>73915.3895182876</c:v>
                </c:pt>
                <c:pt idx="108">
                  <c:v>75935.8091407322</c:v>
                </c:pt>
                <c:pt idx="109">
                  <c:v>77992.7141400236</c:v>
                </c:pt>
                <c:pt idx="110">
                  <c:v>80086.4310005413</c:v>
                </c:pt>
                <c:pt idx="111">
                  <c:v>82217.2862066641</c:v>
                </c:pt>
                <c:pt idx="112">
                  <c:v>84385.6062427705</c:v>
                </c:pt>
                <c:pt idx="113">
                  <c:v>86591.717593239</c:v>
                </c:pt>
                <c:pt idx="114">
                  <c:v>88835.9467424475</c:v>
                </c:pt>
                <c:pt idx="115">
                  <c:v>91118.620174774</c:v>
                </c:pt>
                <c:pt idx="116">
                  <c:v>93440.0643745958</c:v>
                </c:pt>
                <c:pt idx="117">
                  <c:v>95800.6058262904</c:v>
                </c:pt>
                <c:pt idx="118">
                  <c:v>98200.5710142347</c:v>
                </c:pt>
                <c:pt idx="119">
                  <c:v>100640.286422806</c:v>
                </c:pt>
                <c:pt idx="120">
                  <c:v>103120.07853638</c:v>
                </c:pt>
                <c:pt idx="121">
                  <c:v>105640.273839334</c:v>
                </c:pt>
                <c:pt idx="122">
                  <c:v>108201.198816044</c:v>
                </c:pt>
                <c:pt idx="123">
                  <c:v>110803.179950885</c:v>
                </c:pt>
                <c:pt idx="124">
                  <c:v>113446.543728235</c:v>
                </c:pt>
                <c:pt idx="125">
                  <c:v>116131.616632468</c:v>
                </c:pt>
                <c:pt idx="126">
                  <c:v>118858.72514796</c:v>
                </c:pt>
                <c:pt idx="127">
                  <c:v>121628.195759087</c:v>
                </c:pt>
                <c:pt idx="128">
                  <c:v>124440.354950223</c:v>
                </c:pt>
                <c:pt idx="129">
                  <c:v>127295.529205744</c:v>
                </c:pt>
                <c:pt idx="130">
                  <c:v>130194.045010025</c:v>
                </c:pt>
                <c:pt idx="131">
                  <c:v>133136.22884744</c:v>
                </c:pt>
                <c:pt idx="132">
                  <c:v>136122.407202364</c:v>
                </c:pt>
                <c:pt idx="133">
                  <c:v>139152.906559171</c:v>
                </c:pt>
                <c:pt idx="134">
                  <c:v>142228.053402236</c:v>
                </c:pt>
                <c:pt idx="135">
                  <c:v>145348.174215934</c:v>
                </c:pt>
                <c:pt idx="136">
                  <c:v>148513.595484638</c:v>
                </c:pt>
                <c:pt idx="137">
                  <c:v>151724.643692722</c:v>
                </c:pt>
                <c:pt idx="138">
                  <c:v>154981.645324561</c:v>
                </c:pt>
                <c:pt idx="139">
                  <c:v>158284.926864527</c:v>
                </c:pt>
                <c:pt idx="140">
                  <c:v>161634.814796996</c:v>
                </c:pt>
                <c:pt idx="141">
                  <c:v>165031.63560634</c:v>
                </c:pt>
                <c:pt idx="142">
                  <c:v>168475.715776934</c:v>
                </c:pt>
                <c:pt idx="143">
                  <c:v>171967.38179315</c:v>
                </c:pt>
                <c:pt idx="144">
                  <c:v>175506.960139361</c:v>
                </c:pt>
                <c:pt idx="145">
                  <c:v>179094.777299942</c:v>
                </c:pt>
                <c:pt idx="146">
                  <c:v>182731.159759266</c:v>
                </c:pt>
                <c:pt idx="147">
                  <c:v>186416.434001705</c:v>
                </c:pt>
                <c:pt idx="148">
                  <c:v>190150.926511632</c:v>
                </c:pt>
                <c:pt idx="149">
                  <c:v>193934.963773421</c:v>
                </c:pt>
                <c:pt idx="150">
                  <c:v>197768.872271445</c:v>
                </c:pt>
                <c:pt idx="151">
                  <c:v>201652.978490076</c:v>
                </c:pt>
                <c:pt idx="152">
                  <c:v>205587.608913687</c:v>
                </c:pt>
                <c:pt idx="153">
                  <c:v>209573.09002665</c:v>
                </c:pt>
                <c:pt idx="154">
                  <c:v>213609.74831334</c:v>
                </c:pt>
                <c:pt idx="155">
                  <c:v>217697.910258127</c:v>
                </c:pt>
                <c:pt idx="156">
                  <c:v>221837.902345384</c:v>
                </c:pt>
                <c:pt idx="157">
                  <c:v>226030.051059485</c:v>
                </c:pt>
                <c:pt idx="158">
                  <c:v>230274.682884801</c:v>
                </c:pt>
                <c:pt idx="159">
                  <c:v>234572.124305705</c:v>
                </c:pt>
                <c:pt idx="160">
                  <c:v>238922.701806569</c:v>
                </c:pt>
                <c:pt idx="161">
                  <c:v>243326.741871765</c:v>
                </c:pt>
                <c:pt idx="162">
                  <c:v>247784.570985665</c:v>
                </c:pt>
                <c:pt idx="163">
                  <c:v>252296.515632643</c:v>
                </c:pt>
                <c:pt idx="164">
                  <c:v>256862.902297069</c:v>
                </c:pt>
                <c:pt idx="165">
                  <c:v>261484.057463316</c:v>
                </c:pt>
                <c:pt idx="166">
                  <c:v>266160.307615756</c:v>
                </c:pt>
                <c:pt idx="167">
                  <c:v>270891.979238761</c:v>
                </c:pt>
                <c:pt idx="168">
                  <c:v>275679.398816703</c:v>
                </c:pt>
                <c:pt idx="169">
                  <c:v>280522.892833953</c:v>
                </c:pt>
                <c:pt idx="170">
                  <c:v>285422.787774884</c:v>
                </c:pt>
                <c:pt idx="171">
                  <c:v>290379.410123868</c:v>
                </c:pt>
                <c:pt idx="172">
                  <c:v>295393.086365275</c:v>
                </c:pt>
                <c:pt idx="173">
                  <c:v>300464.142983479</c:v>
                </c:pt>
                <c:pt idx="174">
                  <c:v>305592.90646285</c:v>
                </c:pt>
                <c:pt idx="175">
                  <c:v>310779.703287761</c:v>
                </c:pt>
                <c:pt idx="176">
                  <c:v>316024.859942583</c:v>
                </c:pt>
                <c:pt idx="177">
                  <c:v>321328.702911687</c:v>
                </c:pt>
                <c:pt idx="178">
                  <c:v>326691.558679446</c:v>
                </c:pt>
                <c:pt idx="179">
                  <c:v>332113.753730231</c:v>
                </c:pt>
                <c:pt idx="180">
                  <c:v>337595.614548413</c:v>
                </c:pt>
                <c:pt idx="181">
                  <c:v>343137.467618363</c:v>
                </c:pt>
                <c:pt idx="182">
                  <c:v>348739.639424455</c:v>
                </c:pt>
                <c:pt idx="183">
                  <c:v>354402.456451058</c:v>
                </c:pt>
                <c:pt idx="184">
                  <c:v>360126.245182544</c:v>
                </c:pt>
                <c:pt idx="185">
                  <c:v>365911.332103285</c:v>
                </c:pt>
                <c:pt idx="186">
                  <c:v>371758.043697652</c:v>
                </c:pt>
                <c:pt idx="187">
                  <c:v>377666.706450016</c:v>
                </c:pt>
                <c:pt idx="188">
                  <c:v>383637.646844749</c:v>
                </c:pt>
                <c:pt idx="189">
                  <c:v>389671.191366222</c:v>
                </c:pt>
                <c:pt idx="190">
                  <c:v>395767.666498807</c:v>
                </c:pt>
                <c:pt idx="191">
                  <c:v>401927.398726874</c:v>
                </c:pt>
                <c:pt idx="192">
                  <c:v>408150.714534794</c:v>
                </c:pt>
                <c:pt idx="193">
                  <c:v>414437.94040694</c:v>
                </c:pt>
                <c:pt idx="194">
                  <c:v>420789.402827682</c:v>
                </c:pt>
                <c:pt idx="195">
                  <c:v>427205.428281391</c:v>
                </c:pt>
                <c:pt idx="196">
                  <c:v>433686.343252439</c:v>
                </c:pt>
                <c:pt idx="197">
                  <c:v>440232.474225197</c:v>
                </c:pt>
                <c:pt idx="198">
                  <c:v>446844.147684036</c:v>
                </c:pt>
                <c:pt idx="199">
                  <c:v>453521.690113326</c:v>
                </c:pt>
                <c:pt idx="200">
                  <c:v>460265.42799744</c:v>
                </c:pt>
                <c:pt idx="201">
                  <c:v>467075.687820748</c:v>
                </c:pt>
                <c:pt idx="202">
                  <c:v>473952.796067621</c:v>
                </c:pt>
                <c:pt idx="203">
                  <c:v>480897.07922243</c:v>
                </c:pt>
                <c:pt idx="204">
                  <c:v>487908.863769546</c:v>
                </c:pt>
                <c:pt idx="205">
                  <c:v>494988.476193341</c:v>
                </c:pt>
                <c:pt idx="206">
                  <c:v>502136.242978185</c:v>
                </c:pt>
                <c:pt idx="207">
                  <c:v>509352.490608449</c:v>
                </c:pt>
                <c:pt idx="208">
                  <c:v>516637.545568505</c:v>
                </c:pt>
                <c:pt idx="209">
                  <c:v>523991.734342722</c:v>
                </c:pt>
                <c:pt idx="210">
                  <c:v>531415.383415473</c:v>
                </c:pt>
                <c:pt idx="211">
                  <c:v>538908.819271128</c:v>
                </c:pt>
                <c:pt idx="212">
                  <c:v>546472.368394058</c:v>
                </c:pt>
                <c:pt idx="213">
                  <c:v>554106.357268634</c:v>
                </c:pt>
                <c:pt idx="214">
                  <c:v>561811.112379226</c:v>
                </c:pt>
                <c:pt idx="215">
                  <c:v>569586.960210206</c:v>
                </c:pt>
                <c:pt idx="216">
                  <c:v>577434.227245945</c:v>
                </c:pt>
                <c:pt idx="217">
                  <c:v>585353.239970813</c:v>
                </c:pt>
                <c:pt idx="218">
                  <c:v>593344.32486918</c:v>
                </c:pt>
                <c:pt idx="219">
                  <c:v>601407.80842542</c:v>
                </c:pt>
                <c:pt idx="220">
                  <c:v>609544.017123901</c:v>
                </c:pt>
                <c:pt idx="221">
                  <c:v>617753.277448994</c:v>
                </c:pt>
                <c:pt idx="222">
                  <c:v>626035.915885071</c:v>
                </c:pt>
                <c:pt idx="223">
                  <c:v>634392.258916503</c:v>
                </c:pt>
                <c:pt idx="224">
                  <c:v>642822.633027659</c:v>
                </c:pt>
                <c:pt idx="225">
                  <c:v>651327.364702911</c:v>
                </c:pt>
                <c:pt idx="226">
                  <c:v>659906.78042663</c:v>
                </c:pt>
                <c:pt idx="227">
                  <c:v>668561.206683186</c:v>
                </c:pt>
                <c:pt idx="228">
                  <c:v>677290.96995695</c:v>
                </c:pt>
                <c:pt idx="229">
                  <c:v>686096.396732293</c:v>
                </c:pt>
                <c:pt idx="230">
                  <c:v>694977.813493586</c:v>
                </c:pt>
                <c:pt idx="231">
                  <c:v>703935.546725198</c:v>
                </c:pt>
                <c:pt idx="232">
                  <c:v>712969.922911502</c:v>
                </c:pt>
                <c:pt idx="233">
                  <c:v>722081.268536868</c:v>
                </c:pt>
                <c:pt idx="234">
                  <c:v>731269.910085665</c:v>
                </c:pt>
                <c:pt idx="235">
                  <c:v>740536.174042266</c:v>
                </c:pt>
                <c:pt idx="236">
                  <c:v>749880.38689104</c:v>
                </c:pt>
                <c:pt idx="237">
                  <c:v>759302.875116359</c:v>
                </c:pt>
                <c:pt idx="238">
                  <c:v>768803.965202593</c:v>
                </c:pt>
                <c:pt idx="239">
                  <c:v>778383.983634112</c:v>
                </c:pt>
                <c:pt idx="240">
                  <c:v>788043.256895288</c:v>
                </c:pt>
                <c:pt idx="241">
                  <c:v>797782.111470491</c:v>
                </c:pt>
                <c:pt idx="242">
                  <c:v>807600.873844092</c:v>
                </c:pt>
                <c:pt idx="243">
                  <c:v>817499.870500461</c:v>
                </c:pt>
                <c:pt idx="244">
                  <c:v>827479.427923968</c:v>
                </c:pt>
                <c:pt idx="245">
                  <c:v>837539.872598985</c:v>
                </c:pt>
                <c:pt idx="246">
                  <c:v>847681.531009883</c:v>
                </c:pt>
                <c:pt idx="247">
                  <c:v>857904.72964103</c:v>
                </c:pt>
                <c:pt idx="248">
                  <c:v>868209.7949768</c:v>
                </c:pt>
                <c:pt idx="249">
                  <c:v>878597.053501561</c:v>
                </c:pt>
                <c:pt idx="250">
                  <c:v>889066.831699685</c:v>
                </c:pt>
                <c:pt idx="251">
                  <c:v>899619.456055541</c:v>
                </c:pt>
                <c:pt idx="252">
                  <c:v>910255.253053502</c:v>
                </c:pt>
                <c:pt idx="253">
                  <c:v>920974.549177936</c:v>
                </c:pt>
                <c:pt idx="254">
                  <c:v>931777.670913216</c:v>
                </c:pt>
                <c:pt idx="255">
                  <c:v>942664.94474371</c:v>
                </c:pt>
                <c:pt idx="256">
                  <c:v>953636.697153791</c:v>
                </c:pt>
                <c:pt idx="257">
                  <c:v>964693.254627828</c:v>
                </c:pt>
                <c:pt idx="258">
                  <c:v>975834.943650192</c:v>
                </c:pt>
                <c:pt idx="259">
                  <c:v>987062.090705253</c:v>
                </c:pt>
                <c:pt idx="260">
                  <c:v>998375.022277383</c:v>
                </c:pt>
                <c:pt idx="261">
                  <c:v>1009774.06485095</c:v>
                </c:pt>
                <c:pt idx="262">
                  <c:v>1021259.54491033</c:v>
                </c:pt>
                <c:pt idx="263">
                  <c:v>1032831.78893989</c:v>
                </c:pt>
                <c:pt idx="264">
                  <c:v>1044491.12342399</c:v>
                </c:pt>
                <c:pt idx="265">
                  <c:v>1056237.87484702</c:v>
                </c:pt>
                <c:pt idx="266">
                  <c:v>1068072.36969334</c:v>
                </c:pt>
                <c:pt idx="267">
                  <c:v>1079994.93444732</c:v>
                </c:pt>
                <c:pt idx="268">
                  <c:v>1092005.89559333</c:v>
                </c:pt>
                <c:pt idx="269">
                  <c:v>1104105.57961575</c:v>
                </c:pt>
                <c:pt idx="270">
                  <c:v>1116294.31299894</c:v>
                </c:pt>
                <c:pt idx="271">
                  <c:v>1128572.42222727</c:v>
                </c:pt>
                <c:pt idx="272">
                  <c:v>1140940.23378512</c:v>
                </c:pt>
                <c:pt idx="273">
                  <c:v>1153398.07415685</c:v>
                </c:pt>
                <c:pt idx="274">
                  <c:v>1165946.26982683</c:v>
                </c:pt>
                <c:pt idx="275">
                  <c:v>1178585.14727944</c:v>
                </c:pt>
                <c:pt idx="276">
                  <c:v>1191315.03299905</c:v>
                </c:pt>
                <c:pt idx="277">
                  <c:v>1204136.25347003</c:v>
                </c:pt>
                <c:pt idx="278">
                  <c:v>1217049.13517674</c:v>
                </c:pt>
                <c:pt idx="279">
                  <c:v>1230054.00460356</c:v>
                </c:pt>
                <c:pt idx="280">
                  <c:v>1243151.18823485</c:v>
                </c:pt>
                <c:pt idx="281">
                  <c:v>1256341.012555</c:v>
                </c:pt>
                <c:pt idx="282">
                  <c:v>1269623.80404836</c:v>
                </c:pt>
                <c:pt idx="283">
                  <c:v>1282999.88919931</c:v>
                </c:pt>
                <c:pt idx="284">
                  <c:v>1296469.59449223</c:v>
                </c:pt>
                <c:pt idx="285">
                  <c:v>1310033.24641147</c:v>
                </c:pt>
                <c:pt idx="286">
                  <c:v>1323691.17144141</c:v>
                </c:pt>
                <c:pt idx="287">
                  <c:v>1337443.69606643</c:v>
                </c:pt>
                <c:pt idx="288">
                  <c:v>1351291.14677088</c:v>
                </c:pt>
                <c:pt idx="289">
                  <c:v>1365233.85003915</c:v>
                </c:pt>
                <c:pt idx="290">
                  <c:v>1379272.1323556</c:v>
                </c:pt>
                <c:pt idx="291">
                  <c:v>1393406.3202046</c:v>
                </c:pt>
                <c:pt idx="292">
                  <c:v>1407636.74007053</c:v>
                </c:pt>
                <c:pt idx="293">
                  <c:v>1421963.71843775</c:v>
                </c:pt>
                <c:pt idx="294">
                  <c:v>1436387.58179063</c:v>
                </c:pt>
                <c:pt idx="295">
                  <c:v>1450908.65661355</c:v>
                </c:pt>
                <c:pt idx="296">
                  <c:v>1465527.26939087</c:v>
                </c:pt>
                <c:pt idx="297">
                  <c:v>1480243.74660697</c:v>
                </c:pt>
                <c:pt idx="298">
                  <c:v>1495058.41474621</c:v>
                </c:pt>
                <c:pt idx="299">
                  <c:v>1509971.60029297</c:v>
                </c:pt>
                <c:pt idx="300">
                  <c:v>1524983.62973162</c:v>
                </c:pt>
              </c:numCache>
            </c:numRef>
          </c:yVal>
          <c:smooth val="1"/>
        </c:ser>
        <c:axId val="83194850"/>
        <c:axId val="49364827"/>
      </c:scatterChart>
      <c:valAx>
        <c:axId val="83194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2366663016099"/>
              <c:y val="0.71163407358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49364827"/>
        <c:crossesAt val="0"/>
        <c:crossBetween val="midCat"/>
      </c:valAx>
      <c:valAx>
        <c:axId val="493648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Schneidler BT"/>
                  </a:rPr>
                  <a:t>Euler</a:t>
                </a:r>
              </a:p>
            </c:rich>
          </c:tx>
          <c:layout>
            <c:manualLayout>
              <c:xMode val="edge"/>
              <c:yMode val="edge"/>
              <c:x val="0.217281787317928"/>
              <c:y val="0.0500497182631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831948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986720232117"/>
          <c:y val="0.0380881254667662"/>
          <c:w val="0.909496707956701"/>
          <c:h val="0.961911874533234"/>
        </c:manualLayout>
      </c:layout>
      <c:scatterChart>
        <c:scatterStyle val="line"/>
        <c:varyColors val="0"/>
        <c:ser>
          <c:idx val="0"/>
          <c:order val="0"/>
          <c:tx>
            <c:strRef>
              <c:f>"Runge"</c:f>
              <c:strCache>
                <c:ptCount val="1"/>
                <c:pt idx="0">
                  <c:v>Run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4:$A$314</c:f>
              <c:numCache>
                <c:formatCode>General</c:formatCode>
                <c:ptCount val="301"/>
                <c:pt idx="0">
                  <c:v>0.1</c:v>
                </c:pt>
                <c:pt idx="1">
                  <c:v>0.499666666666667</c:v>
                </c:pt>
                <c:pt idx="2">
                  <c:v>0.899333333333333</c:v>
                </c:pt>
                <c:pt idx="3">
                  <c:v>1.299</c:v>
                </c:pt>
                <c:pt idx="4">
                  <c:v>1.69866666666667</c:v>
                </c:pt>
                <c:pt idx="5">
                  <c:v>2.09833333333333</c:v>
                </c:pt>
                <c:pt idx="6">
                  <c:v>2.498</c:v>
                </c:pt>
                <c:pt idx="7">
                  <c:v>2.89766666666667</c:v>
                </c:pt>
                <c:pt idx="8">
                  <c:v>3.29733333333333</c:v>
                </c:pt>
                <c:pt idx="9">
                  <c:v>3.697</c:v>
                </c:pt>
                <c:pt idx="10">
                  <c:v>4.09666666666667</c:v>
                </c:pt>
                <c:pt idx="11">
                  <c:v>4.49633333333333</c:v>
                </c:pt>
                <c:pt idx="12">
                  <c:v>4.896</c:v>
                </c:pt>
                <c:pt idx="13">
                  <c:v>5.29566666666667</c:v>
                </c:pt>
                <c:pt idx="14">
                  <c:v>5.69533333333333</c:v>
                </c:pt>
                <c:pt idx="15">
                  <c:v>6.095</c:v>
                </c:pt>
                <c:pt idx="16">
                  <c:v>6.49466666666667</c:v>
                </c:pt>
                <c:pt idx="17">
                  <c:v>6.89433333333333</c:v>
                </c:pt>
                <c:pt idx="18">
                  <c:v>7.294</c:v>
                </c:pt>
                <c:pt idx="19">
                  <c:v>7.69366666666667</c:v>
                </c:pt>
                <c:pt idx="20">
                  <c:v>8.09333333333333</c:v>
                </c:pt>
                <c:pt idx="21">
                  <c:v>8.493</c:v>
                </c:pt>
                <c:pt idx="22">
                  <c:v>8.89266666666667</c:v>
                </c:pt>
                <c:pt idx="23">
                  <c:v>9.29233333333333</c:v>
                </c:pt>
                <c:pt idx="24">
                  <c:v>9.692</c:v>
                </c:pt>
                <c:pt idx="25">
                  <c:v>10.0916666666667</c:v>
                </c:pt>
                <c:pt idx="26">
                  <c:v>10.4913333333333</c:v>
                </c:pt>
                <c:pt idx="27">
                  <c:v>10.891</c:v>
                </c:pt>
                <c:pt idx="28">
                  <c:v>11.2906666666667</c:v>
                </c:pt>
                <c:pt idx="29">
                  <c:v>11.6903333333333</c:v>
                </c:pt>
                <c:pt idx="30">
                  <c:v>12.09</c:v>
                </c:pt>
                <c:pt idx="31">
                  <c:v>12.4896666666667</c:v>
                </c:pt>
                <c:pt idx="32">
                  <c:v>12.8893333333333</c:v>
                </c:pt>
                <c:pt idx="33">
                  <c:v>13.289</c:v>
                </c:pt>
                <c:pt idx="34">
                  <c:v>13.6886666666667</c:v>
                </c:pt>
                <c:pt idx="35">
                  <c:v>14.0883333333333</c:v>
                </c:pt>
                <c:pt idx="36">
                  <c:v>14.488</c:v>
                </c:pt>
                <c:pt idx="37">
                  <c:v>14.8876666666667</c:v>
                </c:pt>
                <c:pt idx="38">
                  <c:v>15.2873333333333</c:v>
                </c:pt>
                <c:pt idx="39">
                  <c:v>15.687</c:v>
                </c:pt>
                <c:pt idx="40">
                  <c:v>16.0866666666667</c:v>
                </c:pt>
                <c:pt idx="41">
                  <c:v>16.4863333333333</c:v>
                </c:pt>
                <c:pt idx="42">
                  <c:v>16.886</c:v>
                </c:pt>
                <c:pt idx="43">
                  <c:v>17.2856666666667</c:v>
                </c:pt>
                <c:pt idx="44">
                  <c:v>17.6853333333333</c:v>
                </c:pt>
                <c:pt idx="45">
                  <c:v>18.085</c:v>
                </c:pt>
                <c:pt idx="46">
                  <c:v>18.4846666666667</c:v>
                </c:pt>
                <c:pt idx="47">
                  <c:v>18.8843333333333</c:v>
                </c:pt>
                <c:pt idx="48">
                  <c:v>19.284</c:v>
                </c:pt>
                <c:pt idx="49">
                  <c:v>19.6836666666667</c:v>
                </c:pt>
                <c:pt idx="50">
                  <c:v>20.0833333333334</c:v>
                </c:pt>
                <c:pt idx="51">
                  <c:v>20.483</c:v>
                </c:pt>
                <c:pt idx="52">
                  <c:v>20.8826666666667</c:v>
                </c:pt>
                <c:pt idx="53">
                  <c:v>21.2823333333334</c:v>
                </c:pt>
                <c:pt idx="54">
                  <c:v>21.682</c:v>
                </c:pt>
                <c:pt idx="55">
                  <c:v>22.0816666666667</c:v>
                </c:pt>
                <c:pt idx="56">
                  <c:v>22.4813333333334</c:v>
                </c:pt>
                <c:pt idx="57">
                  <c:v>22.881</c:v>
                </c:pt>
                <c:pt idx="58">
                  <c:v>23.2806666666667</c:v>
                </c:pt>
                <c:pt idx="59">
                  <c:v>23.6803333333334</c:v>
                </c:pt>
                <c:pt idx="60">
                  <c:v>24.08</c:v>
                </c:pt>
                <c:pt idx="61">
                  <c:v>24.4796666666667</c:v>
                </c:pt>
                <c:pt idx="62">
                  <c:v>24.8793333333334</c:v>
                </c:pt>
                <c:pt idx="63">
                  <c:v>25.279</c:v>
                </c:pt>
                <c:pt idx="64">
                  <c:v>25.6786666666667</c:v>
                </c:pt>
                <c:pt idx="65">
                  <c:v>26.0783333333334</c:v>
                </c:pt>
                <c:pt idx="66">
                  <c:v>26.478</c:v>
                </c:pt>
                <c:pt idx="67">
                  <c:v>26.8776666666667</c:v>
                </c:pt>
                <c:pt idx="68">
                  <c:v>27.2773333333334</c:v>
                </c:pt>
                <c:pt idx="69">
                  <c:v>27.6770000000001</c:v>
                </c:pt>
                <c:pt idx="70">
                  <c:v>28.0766666666667</c:v>
                </c:pt>
                <c:pt idx="71">
                  <c:v>28.4763333333334</c:v>
                </c:pt>
                <c:pt idx="72">
                  <c:v>28.8760000000001</c:v>
                </c:pt>
                <c:pt idx="73">
                  <c:v>29.2756666666667</c:v>
                </c:pt>
                <c:pt idx="74">
                  <c:v>29.6753333333334</c:v>
                </c:pt>
                <c:pt idx="75">
                  <c:v>30.0750000000001</c:v>
                </c:pt>
                <c:pt idx="76">
                  <c:v>30.4746666666667</c:v>
                </c:pt>
                <c:pt idx="77">
                  <c:v>30.8743333333334</c:v>
                </c:pt>
                <c:pt idx="78">
                  <c:v>31.2740000000001</c:v>
                </c:pt>
                <c:pt idx="79">
                  <c:v>31.6736666666667</c:v>
                </c:pt>
                <c:pt idx="80">
                  <c:v>32.0733333333334</c:v>
                </c:pt>
                <c:pt idx="81">
                  <c:v>32.4730000000001</c:v>
                </c:pt>
                <c:pt idx="82">
                  <c:v>32.8726666666667</c:v>
                </c:pt>
                <c:pt idx="83">
                  <c:v>33.2723333333334</c:v>
                </c:pt>
                <c:pt idx="84">
                  <c:v>33.6720000000001</c:v>
                </c:pt>
                <c:pt idx="85">
                  <c:v>34.0716666666667</c:v>
                </c:pt>
                <c:pt idx="86">
                  <c:v>34.4713333333334</c:v>
                </c:pt>
                <c:pt idx="87">
                  <c:v>34.8710000000001</c:v>
                </c:pt>
                <c:pt idx="88">
                  <c:v>35.2706666666668</c:v>
                </c:pt>
                <c:pt idx="89">
                  <c:v>35.6703333333334</c:v>
                </c:pt>
                <c:pt idx="90">
                  <c:v>36.0700000000001</c:v>
                </c:pt>
                <c:pt idx="91">
                  <c:v>36.4696666666668</c:v>
                </c:pt>
                <c:pt idx="92">
                  <c:v>36.8693333333334</c:v>
                </c:pt>
                <c:pt idx="93">
                  <c:v>37.2690000000001</c:v>
                </c:pt>
                <c:pt idx="94">
                  <c:v>37.6686666666668</c:v>
                </c:pt>
                <c:pt idx="95">
                  <c:v>38.0683333333334</c:v>
                </c:pt>
                <c:pt idx="96">
                  <c:v>38.4680000000001</c:v>
                </c:pt>
                <c:pt idx="97">
                  <c:v>38.8676666666668</c:v>
                </c:pt>
                <c:pt idx="98">
                  <c:v>39.2673333333334</c:v>
                </c:pt>
                <c:pt idx="99">
                  <c:v>39.6670000000001</c:v>
                </c:pt>
                <c:pt idx="100">
                  <c:v>40.0666666666668</c:v>
                </c:pt>
                <c:pt idx="101">
                  <c:v>40.4663333333334</c:v>
                </c:pt>
                <c:pt idx="102">
                  <c:v>40.8660000000001</c:v>
                </c:pt>
                <c:pt idx="103">
                  <c:v>41.2656666666668</c:v>
                </c:pt>
                <c:pt idx="104">
                  <c:v>41.6653333333334</c:v>
                </c:pt>
                <c:pt idx="105">
                  <c:v>42.0650000000001</c:v>
                </c:pt>
                <c:pt idx="106">
                  <c:v>42.4646666666668</c:v>
                </c:pt>
                <c:pt idx="107">
                  <c:v>42.8643333333335</c:v>
                </c:pt>
                <c:pt idx="108">
                  <c:v>43.2640000000001</c:v>
                </c:pt>
                <c:pt idx="109">
                  <c:v>43.6636666666668</c:v>
                </c:pt>
                <c:pt idx="110">
                  <c:v>44.0633333333335</c:v>
                </c:pt>
                <c:pt idx="111">
                  <c:v>44.4630000000001</c:v>
                </c:pt>
                <c:pt idx="112">
                  <c:v>44.8626666666668</c:v>
                </c:pt>
                <c:pt idx="113">
                  <c:v>45.2623333333335</c:v>
                </c:pt>
                <c:pt idx="114">
                  <c:v>45.6620000000001</c:v>
                </c:pt>
                <c:pt idx="115">
                  <c:v>46.0616666666668</c:v>
                </c:pt>
                <c:pt idx="116">
                  <c:v>46.4613333333335</c:v>
                </c:pt>
                <c:pt idx="117">
                  <c:v>46.8610000000001</c:v>
                </c:pt>
                <c:pt idx="118">
                  <c:v>47.2606666666668</c:v>
                </c:pt>
                <c:pt idx="119">
                  <c:v>47.6603333333335</c:v>
                </c:pt>
                <c:pt idx="120">
                  <c:v>48.0600000000001</c:v>
                </c:pt>
                <c:pt idx="121">
                  <c:v>48.4596666666668</c:v>
                </c:pt>
                <c:pt idx="122">
                  <c:v>48.8593333333335</c:v>
                </c:pt>
                <c:pt idx="123">
                  <c:v>49.2590000000001</c:v>
                </c:pt>
                <c:pt idx="124">
                  <c:v>49.6586666666668</c:v>
                </c:pt>
                <c:pt idx="125">
                  <c:v>50.0583333333335</c:v>
                </c:pt>
                <c:pt idx="126">
                  <c:v>50.4580000000002</c:v>
                </c:pt>
                <c:pt idx="127">
                  <c:v>50.8576666666668</c:v>
                </c:pt>
                <c:pt idx="128">
                  <c:v>51.2573333333335</c:v>
                </c:pt>
                <c:pt idx="129">
                  <c:v>51.6570000000002</c:v>
                </c:pt>
                <c:pt idx="130">
                  <c:v>52.0566666666668</c:v>
                </c:pt>
                <c:pt idx="131">
                  <c:v>52.4563333333335</c:v>
                </c:pt>
                <c:pt idx="132">
                  <c:v>52.8560000000002</c:v>
                </c:pt>
                <c:pt idx="133">
                  <c:v>53.2556666666668</c:v>
                </c:pt>
                <c:pt idx="134">
                  <c:v>53.6553333333335</c:v>
                </c:pt>
                <c:pt idx="135">
                  <c:v>54.0550000000002</c:v>
                </c:pt>
                <c:pt idx="136">
                  <c:v>54.4546666666668</c:v>
                </c:pt>
                <c:pt idx="137">
                  <c:v>54.8543333333335</c:v>
                </c:pt>
                <c:pt idx="138">
                  <c:v>55.2540000000002</c:v>
                </c:pt>
                <c:pt idx="139">
                  <c:v>55.6536666666668</c:v>
                </c:pt>
                <c:pt idx="140">
                  <c:v>56.0533333333335</c:v>
                </c:pt>
                <c:pt idx="141">
                  <c:v>56.4530000000002</c:v>
                </c:pt>
                <c:pt idx="142">
                  <c:v>56.8526666666668</c:v>
                </c:pt>
                <c:pt idx="143">
                  <c:v>57.2523333333335</c:v>
                </c:pt>
                <c:pt idx="144">
                  <c:v>57.6520000000002</c:v>
                </c:pt>
                <c:pt idx="145">
                  <c:v>58.0516666666669</c:v>
                </c:pt>
                <c:pt idx="146">
                  <c:v>58.4513333333335</c:v>
                </c:pt>
                <c:pt idx="147">
                  <c:v>58.8510000000002</c:v>
                </c:pt>
                <c:pt idx="148">
                  <c:v>59.2506666666669</c:v>
                </c:pt>
                <c:pt idx="149">
                  <c:v>59.6503333333335</c:v>
                </c:pt>
                <c:pt idx="150">
                  <c:v>60.0500000000002</c:v>
                </c:pt>
                <c:pt idx="151">
                  <c:v>60.4496666666669</c:v>
                </c:pt>
                <c:pt idx="152">
                  <c:v>60.8493333333335</c:v>
                </c:pt>
                <c:pt idx="153">
                  <c:v>61.2490000000002</c:v>
                </c:pt>
                <c:pt idx="154">
                  <c:v>61.6486666666669</c:v>
                </c:pt>
                <c:pt idx="155">
                  <c:v>62.0483333333335</c:v>
                </c:pt>
                <c:pt idx="156">
                  <c:v>62.4480000000002</c:v>
                </c:pt>
                <c:pt idx="157">
                  <c:v>62.8476666666669</c:v>
                </c:pt>
                <c:pt idx="158">
                  <c:v>63.2473333333335</c:v>
                </c:pt>
                <c:pt idx="159">
                  <c:v>63.6470000000002</c:v>
                </c:pt>
                <c:pt idx="160">
                  <c:v>64.0466666666669</c:v>
                </c:pt>
                <c:pt idx="161">
                  <c:v>64.4463333333335</c:v>
                </c:pt>
                <c:pt idx="162">
                  <c:v>64.8460000000002</c:v>
                </c:pt>
                <c:pt idx="163">
                  <c:v>65.2456666666669</c:v>
                </c:pt>
                <c:pt idx="164">
                  <c:v>65.6453333333335</c:v>
                </c:pt>
                <c:pt idx="165">
                  <c:v>66.0450000000002</c:v>
                </c:pt>
                <c:pt idx="166">
                  <c:v>66.4446666666668</c:v>
                </c:pt>
                <c:pt idx="167">
                  <c:v>66.8443333333335</c:v>
                </c:pt>
                <c:pt idx="168">
                  <c:v>67.2440000000002</c:v>
                </c:pt>
                <c:pt idx="169">
                  <c:v>67.6436666666668</c:v>
                </c:pt>
                <c:pt idx="170">
                  <c:v>68.0433333333335</c:v>
                </c:pt>
                <c:pt idx="171">
                  <c:v>68.4430000000001</c:v>
                </c:pt>
                <c:pt idx="172">
                  <c:v>68.8426666666668</c:v>
                </c:pt>
                <c:pt idx="173">
                  <c:v>69.2423333333335</c:v>
                </c:pt>
                <c:pt idx="174">
                  <c:v>69.6420000000001</c:v>
                </c:pt>
                <c:pt idx="175">
                  <c:v>70.0416666666668</c:v>
                </c:pt>
                <c:pt idx="176">
                  <c:v>70.4413333333335</c:v>
                </c:pt>
                <c:pt idx="177">
                  <c:v>70.8410000000001</c:v>
                </c:pt>
                <c:pt idx="178">
                  <c:v>71.2406666666668</c:v>
                </c:pt>
                <c:pt idx="179">
                  <c:v>71.6403333333334</c:v>
                </c:pt>
                <c:pt idx="180">
                  <c:v>72.0400000000001</c:v>
                </c:pt>
                <c:pt idx="181">
                  <c:v>72.4396666666668</c:v>
                </c:pt>
                <c:pt idx="182">
                  <c:v>72.8393333333334</c:v>
                </c:pt>
                <c:pt idx="183">
                  <c:v>73.2390000000001</c:v>
                </c:pt>
                <c:pt idx="184">
                  <c:v>73.6386666666667</c:v>
                </c:pt>
                <c:pt idx="185">
                  <c:v>74.0383333333334</c:v>
                </c:pt>
                <c:pt idx="186">
                  <c:v>74.4380000000001</c:v>
                </c:pt>
                <c:pt idx="187">
                  <c:v>74.8376666666667</c:v>
                </c:pt>
                <c:pt idx="188">
                  <c:v>75.2373333333334</c:v>
                </c:pt>
                <c:pt idx="189">
                  <c:v>75.637</c:v>
                </c:pt>
                <c:pt idx="190">
                  <c:v>76.0366666666667</c:v>
                </c:pt>
                <c:pt idx="191">
                  <c:v>76.4363333333334</c:v>
                </c:pt>
                <c:pt idx="192">
                  <c:v>76.836</c:v>
                </c:pt>
                <c:pt idx="193">
                  <c:v>77.2356666666667</c:v>
                </c:pt>
                <c:pt idx="194">
                  <c:v>77.6353333333334</c:v>
                </c:pt>
                <c:pt idx="195">
                  <c:v>78.035</c:v>
                </c:pt>
                <c:pt idx="196">
                  <c:v>78.4346666666667</c:v>
                </c:pt>
                <c:pt idx="197">
                  <c:v>78.8343333333333</c:v>
                </c:pt>
                <c:pt idx="198">
                  <c:v>79.234</c:v>
                </c:pt>
                <c:pt idx="199">
                  <c:v>79.6336666666667</c:v>
                </c:pt>
                <c:pt idx="200">
                  <c:v>80.0333333333333</c:v>
                </c:pt>
                <c:pt idx="201">
                  <c:v>80.433</c:v>
                </c:pt>
                <c:pt idx="202">
                  <c:v>80.8326666666666</c:v>
                </c:pt>
                <c:pt idx="203">
                  <c:v>81.2323333333333</c:v>
                </c:pt>
                <c:pt idx="204">
                  <c:v>81.632</c:v>
                </c:pt>
                <c:pt idx="205">
                  <c:v>82.0316666666666</c:v>
                </c:pt>
                <c:pt idx="206">
                  <c:v>82.4313333333333</c:v>
                </c:pt>
                <c:pt idx="207">
                  <c:v>82.831</c:v>
                </c:pt>
                <c:pt idx="208">
                  <c:v>83.2306666666666</c:v>
                </c:pt>
                <c:pt idx="209">
                  <c:v>83.6303333333333</c:v>
                </c:pt>
                <c:pt idx="210">
                  <c:v>84.0299999999999</c:v>
                </c:pt>
                <c:pt idx="211">
                  <c:v>84.4296666666666</c:v>
                </c:pt>
                <c:pt idx="212">
                  <c:v>84.8293333333333</c:v>
                </c:pt>
                <c:pt idx="213">
                  <c:v>85.2289999999999</c:v>
                </c:pt>
                <c:pt idx="214">
                  <c:v>85.6286666666666</c:v>
                </c:pt>
                <c:pt idx="215">
                  <c:v>86.0283333333332</c:v>
                </c:pt>
                <c:pt idx="216">
                  <c:v>86.4279999999999</c:v>
                </c:pt>
                <c:pt idx="217">
                  <c:v>86.8276666666666</c:v>
                </c:pt>
                <c:pt idx="218">
                  <c:v>87.2273333333332</c:v>
                </c:pt>
                <c:pt idx="219">
                  <c:v>87.6269999999999</c:v>
                </c:pt>
                <c:pt idx="220">
                  <c:v>88.0266666666665</c:v>
                </c:pt>
                <c:pt idx="221">
                  <c:v>88.4263333333332</c:v>
                </c:pt>
                <c:pt idx="222">
                  <c:v>88.8259999999999</c:v>
                </c:pt>
                <c:pt idx="223">
                  <c:v>89.2256666666665</c:v>
                </c:pt>
                <c:pt idx="224">
                  <c:v>89.6253333333332</c:v>
                </c:pt>
                <c:pt idx="225">
                  <c:v>90.0249999999999</c:v>
                </c:pt>
                <c:pt idx="226">
                  <c:v>90.4246666666665</c:v>
                </c:pt>
                <c:pt idx="227">
                  <c:v>90.8243333333332</c:v>
                </c:pt>
                <c:pt idx="228">
                  <c:v>91.2239999999998</c:v>
                </c:pt>
                <c:pt idx="229">
                  <c:v>91.6236666666665</c:v>
                </c:pt>
                <c:pt idx="230">
                  <c:v>92.0233333333332</c:v>
                </c:pt>
                <c:pt idx="231">
                  <c:v>92.4229999999998</c:v>
                </c:pt>
                <c:pt idx="232">
                  <c:v>92.8226666666665</c:v>
                </c:pt>
                <c:pt idx="233">
                  <c:v>93.2223333333331</c:v>
                </c:pt>
                <c:pt idx="234">
                  <c:v>93.6219999999998</c:v>
                </c:pt>
                <c:pt idx="235">
                  <c:v>94.0216666666665</c:v>
                </c:pt>
                <c:pt idx="236">
                  <c:v>94.4213333333331</c:v>
                </c:pt>
                <c:pt idx="237">
                  <c:v>94.8209999999998</c:v>
                </c:pt>
                <c:pt idx="238">
                  <c:v>95.2206666666665</c:v>
                </c:pt>
                <c:pt idx="239">
                  <c:v>95.6203333333331</c:v>
                </c:pt>
                <c:pt idx="240">
                  <c:v>96.0199999999998</c:v>
                </c:pt>
                <c:pt idx="241">
                  <c:v>96.4196666666664</c:v>
                </c:pt>
                <c:pt idx="242">
                  <c:v>96.8193333333331</c:v>
                </c:pt>
                <c:pt idx="243">
                  <c:v>97.2189999999998</c:v>
                </c:pt>
                <c:pt idx="244">
                  <c:v>97.6186666666664</c:v>
                </c:pt>
                <c:pt idx="245">
                  <c:v>98.0183333333331</c:v>
                </c:pt>
                <c:pt idx="246">
                  <c:v>98.4179999999997</c:v>
                </c:pt>
                <c:pt idx="247">
                  <c:v>98.8176666666664</c:v>
                </c:pt>
                <c:pt idx="248">
                  <c:v>99.2173333333331</c:v>
                </c:pt>
                <c:pt idx="249">
                  <c:v>99.6169999999997</c:v>
                </c:pt>
                <c:pt idx="250">
                  <c:v>100.016666666666</c:v>
                </c:pt>
                <c:pt idx="251">
                  <c:v>100.416333333333</c:v>
                </c:pt>
                <c:pt idx="252">
                  <c:v>100.816</c:v>
                </c:pt>
                <c:pt idx="253">
                  <c:v>101.215666666666</c:v>
                </c:pt>
                <c:pt idx="254">
                  <c:v>101.615333333333</c:v>
                </c:pt>
                <c:pt idx="255">
                  <c:v>102.015</c:v>
                </c:pt>
                <c:pt idx="256">
                  <c:v>102.414666666666</c:v>
                </c:pt>
                <c:pt idx="257">
                  <c:v>102.814333333333</c:v>
                </c:pt>
                <c:pt idx="258">
                  <c:v>103.214</c:v>
                </c:pt>
                <c:pt idx="259">
                  <c:v>103.613666666666</c:v>
                </c:pt>
                <c:pt idx="260">
                  <c:v>104.013333333333</c:v>
                </c:pt>
                <c:pt idx="261">
                  <c:v>104.413</c:v>
                </c:pt>
                <c:pt idx="262">
                  <c:v>104.812666666666</c:v>
                </c:pt>
                <c:pt idx="263">
                  <c:v>105.212333333333</c:v>
                </c:pt>
                <c:pt idx="264">
                  <c:v>105.612</c:v>
                </c:pt>
                <c:pt idx="265">
                  <c:v>106.011666666666</c:v>
                </c:pt>
                <c:pt idx="266">
                  <c:v>106.411333333333</c:v>
                </c:pt>
                <c:pt idx="267">
                  <c:v>106.811</c:v>
                </c:pt>
                <c:pt idx="268">
                  <c:v>107.210666666666</c:v>
                </c:pt>
                <c:pt idx="269">
                  <c:v>107.610333333333</c:v>
                </c:pt>
                <c:pt idx="270">
                  <c:v>108.01</c:v>
                </c:pt>
                <c:pt idx="271">
                  <c:v>108.409666666666</c:v>
                </c:pt>
                <c:pt idx="272">
                  <c:v>108.809333333333</c:v>
                </c:pt>
                <c:pt idx="273">
                  <c:v>109.209</c:v>
                </c:pt>
                <c:pt idx="274">
                  <c:v>109.608666666666</c:v>
                </c:pt>
                <c:pt idx="275">
                  <c:v>110.008333333333</c:v>
                </c:pt>
                <c:pt idx="276">
                  <c:v>110.408</c:v>
                </c:pt>
                <c:pt idx="277">
                  <c:v>110.807666666666</c:v>
                </c:pt>
                <c:pt idx="278">
                  <c:v>111.207333333333</c:v>
                </c:pt>
                <c:pt idx="279">
                  <c:v>111.607</c:v>
                </c:pt>
                <c:pt idx="280">
                  <c:v>112.006666666666</c:v>
                </c:pt>
                <c:pt idx="281">
                  <c:v>112.406333333333</c:v>
                </c:pt>
                <c:pt idx="282">
                  <c:v>112.806</c:v>
                </c:pt>
                <c:pt idx="283">
                  <c:v>113.205666666666</c:v>
                </c:pt>
                <c:pt idx="284">
                  <c:v>113.605333333333</c:v>
                </c:pt>
                <c:pt idx="285">
                  <c:v>114.005</c:v>
                </c:pt>
                <c:pt idx="286">
                  <c:v>114.404666666666</c:v>
                </c:pt>
                <c:pt idx="287">
                  <c:v>114.804333333333</c:v>
                </c:pt>
                <c:pt idx="288">
                  <c:v>115.204</c:v>
                </c:pt>
                <c:pt idx="289">
                  <c:v>115.603666666666</c:v>
                </c:pt>
                <c:pt idx="290">
                  <c:v>116.003333333333</c:v>
                </c:pt>
                <c:pt idx="291">
                  <c:v>116.403</c:v>
                </c:pt>
                <c:pt idx="292">
                  <c:v>116.802666666666</c:v>
                </c:pt>
                <c:pt idx="293">
                  <c:v>117.202333333333</c:v>
                </c:pt>
                <c:pt idx="294">
                  <c:v>117.601999999999</c:v>
                </c:pt>
                <c:pt idx="295">
                  <c:v>118.001666666666</c:v>
                </c:pt>
                <c:pt idx="296">
                  <c:v>118.401333333333</c:v>
                </c:pt>
                <c:pt idx="297">
                  <c:v>118.800999999999</c:v>
                </c:pt>
                <c:pt idx="298">
                  <c:v>119.200666666666</c:v>
                </c:pt>
                <c:pt idx="299">
                  <c:v>119.600333333333</c:v>
                </c:pt>
                <c:pt idx="300">
                  <c:v>119.999999999999</c:v>
                </c:pt>
              </c:numCache>
            </c:numRef>
          </c:xVal>
          <c:yVal>
            <c:numRef>
              <c:f>Feuil1!$P$14:$P$314</c:f>
              <c:numCache>
                <c:formatCode>General</c:formatCode>
                <c:ptCount val="301"/>
                <c:pt idx="0">
                  <c:v>1.331</c:v>
                </c:pt>
                <c:pt idx="1">
                  <c:v>3.36349432268165</c:v>
                </c:pt>
                <c:pt idx="2">
                  <c:v>6.82723324575878</c:v>
                </c:pt>
                <c:pt idx="3">
                  <c:v>12.1036902747455</c:v>
                </c:pt>
                <c:pt idx="4">
                  <c:v>19.5742800014356</c:v>
                </c:pt>
                <c:pt idx="5">
                  <c:v>29.620407806636</c:v>
                </c:pt>
                <c:pt idx="6">
                  <c:v>42.6234803488259</c:v>
                </c:pt>
                <c:pt idx="7">
                  <c:v>58.964907261431</c:v>
                </c:pt>
                <c:pt idx="8">
                  <c:v>79.0261008877787</c:v>
                </c:pt>
                <c:pt idx="9">
                  <c:v>103.188475692307</c:v>
                </c:pt>
                <c:pt idx="10">
                  <c:v>131.833447729449</c:v>
                </c:pt>
                <c:pt idx="11">
                  <c:v>165.342434233601</c:v>
                </c:pt>
                <c:pt idx="12">
                  <c:v>204.096853317231</c:v>
                </c:pt>
                <c:pt idx="13">
                  <c:v>248.478123751516</c:v>
                </c:pt>
                <c:pt idx="14">
                  <c:v>298.867664806866</c:v>
                </c:pt>
                <c:pt idx="15">
                  <c:v>355.646896136209</c:v>
                </c:pt>
                <c:pt idx="16">
                  <c:v>419.197237688787</c:v>
                </c:pt>
                <c:pt idx="17">
                  <c:v>489.900109645812</c:v>
                </c:pt>
                <c:pt idx="18">
                  <c:v>568.136932371935</c:v>
                </c:pt>
                <c:pt idx="19">
                  <c:v>654.289126378248</c:v>
                </c:pt>
                <c:pt idx="20">
                  <c:v>748.738112293797</c:v>
                </c:pt>
                <c:pt idx="21">
                  <c:v>851.865310843432</c:v>
                </c:pt>
                <c:pt idx="22">
                  <c:v>964.052142830425</c:v>
                </c:pt>
                <c:pt idx="23">
                  <c:v>1085.68002912272</c:v>
                </c:pt>
                <c:pt idx="24">
                  <c:v>1217.13039064193</c:v>
                </c:pt>
                <c:pt idx="25">
                  <c:v>1358.78464835455</c:v>
                </c:pt>
                <c:pt idx="26">
                  <c:v>1511.02422326478</c:v>
                </c:pt>
                <c:pt idx="27">
                  <c:v>1674.23053640868</c:v>
                </c:pt>
                <c:pt idx="28">
                  <c:v>1848.78500884943</c:v>
                </c:pt>
                <c:pt idx="29">
                  <c:v>2035.06906167331</c:v>
                </c:pt>
                <c:pt idx="30">
                  <c:v>2233.4641159865</c:v>
                </c:pt>
                <c:pt idx="31">
                  <c:v>2444.35159291225</c:v>
                </c:pt>
                <c:pt idx="32">
                  <c:v>2668.11291358865</c:v>
                </c:pt>
                <c:pt idx="33">
                  <c:v>2905.12949916667</c:v>
                </c:pt>
                <c:pt idx="34">
                  <c:v>3155.78277080849</c:v>
                </c:pt>
                <c:pt idx="35">
                  <c:v>3420.45414968614</c:v>
                </c:pt>
                <c:pt idx="36">
                  <c:v>3699.52505698025</c:v>
                </c:pt>
                <c:pt idx="37">
                  <c:v>3993.37691387911</c:v>
                </c:pt>
                <c:pt idx="38">
                  <c:v>4302.39114157769</c:v>
                </c:pt>
                <c:pt idx="39">
                  <c:v>4626.94916127696</c:v>
                </c:pt>
                <c:pt idx="40">
                  <c:v>4967.43239418317</c:v>
                </c:pt>
                <c:pt idx="41">
                  <c:v>5324.22226150731</c:v>
                </c:pt>
                <c:pt idx="42">
                  <c:v>5697.70018446457</c:v>
                </c:pt>
                <c:pt idx="43">
                  <c:v>6088.24758427396</c:v>
                </c:pt>
                <c:pt idx="44">
                  <c:v>6496.24588215787</c:v>
                </c:pt>
                <c:pt idx="45">
                  <c:v>6922.07649934174</c:v>
                </c:pt>
                <c:pt idx="46">
                  <c:v>7366.12085705377</c:v>
                </c:pt>
                <c:pt idx="47">
                  <c:v>7828.76037652468</c:v>
                </c:pt>
                <c:pt idx="48">
                  <c:v>8310.37647898741</c:v>
                </c:pt>
                <c:pt idx="49">
                  <c:v>8811.35058567698</c:v>
                </c:pt>
                <c:pt idx="50">
                  <c:v>9332.06411783026</c:v>
                </c:pt>
                <c:pt idx="51">
                  <c:v>9872.8984966858</c:v>
                </c:pt>
                <c:pt idx="52">
                  <c:v>10434.2351434837</c:v>
                </c:pt>
                <c:pt idx="53">
                  <c:v>11016.4554794656</c:v>
                </c:pt>
                <c:pt idx="54">
                  <c:v>11619.9409258742</c:v>
                </c:pt>
                <c:pt idx="55">
                  <c:v>12245.0729039535</c:v>
                </c:pt>
                <c:pt idx="56">
                  <c:v>12892.2328349486</c:v>
                </c:pt>
                <c:pt idx="57">
                  <c:v>13561.8021401057</c:v>
                </c:pt>
                <c:pt idx="58">
                  <c:v>14254.1622406717</c:v>
                </c:pt>
                <c:pt idx="59">
                  <c:v>14969.6945578946</c:v>
                </c:pt>
                <c:pt idx="60">
                  <c:v>15708.7805130229</c:v>
                </c:pt>
                <c:pt idx="61">
                  <c:v>16471.8015273061</c:v>
                </c:pt>
                <c:pt idx="62">
                  <c:v>17259.1390219941</c:v>
                </c:pt>
                <c:pt idx="63">
                  <c:v>18071.1744183377</c:v>
                </c:pt>
                <c:pt idx="64">
                  <c:v>18908.289137588</c:v>
                </c:pt>
                <c:pt idx="65">
                  <c:v>19770.864600997</c:v>
                </c:pt>
                <c:pt idx="66">
                  <c:v>20659.2822298167</c:v>
                </c:pt>
                <c:pt idx="67">
                  <c:v>21573.9234453001</c:v>
                </c:pt>
                <c:pt idx="68">
                  <c:v>22515.1696687001</c:v>
                </c:pt>
                <c:pt idx="69">
                  <c:v>23483.4023212705</c:v>
                </c:pt>
                <c:pt idx="70">
                  <c:v>24479.0028242651</c:v>
                </c:pt>
                <c:pt idx="71">
                  <c:v>25502.3525989382</c:v>
                </c:pt>
                <c:pt idx="72">
                  <c:v>26553.8330665445</c:v>
                </c:pt>
                <c:pt idx="73">
                  <c:v>27633.8256483389</c:v>
                </c:pt>
                <c:pt idx="74">
                  <c:v>28742.7117655765</c:v>
                </c:pt>
                <c:pt idx="75">
                  <c:v>29880.8728395129</c:v>
                </c:pt>
                <c:pt idx="76">
                  <c:v>31048.6902914038</c:v>
                </c:pt>
                <c:pt idx="77">
                  <c:v>32246.5455425051</c:v>
                </c:pt>
                <c:pt idx="78">
                  <c:v>33474.8200140731</c:v>
                </c:pt>
                <c:pt idx="79">
                  <c:v>34733.8951273642</c:v>
                </c:pt>
                <c:pt idx="80">
                  <c:v>36024.1523036349</c:v>
                </c:pt>
                <c:pt idx="81">
                  <c:v>37345.972964142</c:v>
                </c:pt>
                <c:pt idx="82">
                  <c:v>38699.7385301425</c:v>
                </c:pt>
                <c:pt idx="83">
                  <c:v>40085.8304228935</c:v>
                </c:pt>
                <c:pt idx="84">
                  <c:v>41504.6300636523</c:v>
                </c:pt>
                <c:pt idx="85">
                  <c:v>42956.5188736763</c:v>
                </c:pt>
                <c:pt idx="86">
                  <c:v>44441.8782742231</c:v>
                </c:pt>
                <c:pt idx="87">
                  <c:v>45961.0896865503</c:v>
                </c:pt>
                <c:pt idx="88">
                  <c:v>47514.5345319159</c:v>
                </c:pt>
                <c:pt idx="89">
                  <c:v>49102.5942315776</c:v>
                </c:pt>
                <c:pt idx="90">
                  <c:v>50725.6502067936</c:v>
                </c:pt>
                <c:pt idx="91">
                  <c:v>52384.083878822</c:v>
                </c:pt>
                <c:pt idx="92">
                  <c:v>54078.2766689211</c:v>
                </c:pt>
                <c:pt idx="93">
                  <c:v>55808.6099983492</c:v>
                </c:pt>
                <c:pt idx="94">
                  <c:v>57575.4652883647</c:v>
                </c:pt>
                <c:pt idx="95">
                  <c:v>59379.2239602262</c:v>
                </c:pt>
                <c:pt idx="96">
                  <c:v>61220.2674351923</c:v>
                </c:pt>
                <c:pt idx="97">
                  <c:v>63098.9771345217</c:v>
                </c:pt>
                <c:pt idx="98">
                  <c:v>65015.7344794731</c:v>
                </c:pt>
                <c:pt idx="99">
                  <c:v>66970.9208913053</c:v>
                </c:pt>
                <c:pt idx="100">
                  <c:v>68964.9177912772</c:v>
                </c:pt>
                <c:pt idx="101">
                  <c:v>70998.1066006479</c:v>
                </c:pt>
                <c:pt idx="102">
                  <c:v>73070.8687406762</c:v>
                </c:pt>
                <c:pt idx="103">
                  <c:v>75183.5856326213</c:v>
                </c:pt>
                <c:pt idx="104">
                  <c:v>77336.6386977424</c:v>
                </c:pt>
                <c:pt idx="105">
                  <c:v>79530.4093572985</c:v>
                </c:pt>
                <c:pt idx="106">
                  <c:v>81765.2790325489</c:v>
                </c:pt>
                <c:pt idx="107">
                  <c:v>84041.6291447529</c:v>
                </c:pt>
                <c:pt idx="108">
                  <c:v>86359.8411151699</c:v>
                </c:pt>
                <c:pt idx="109">
                  <c:v>88720.2963650592</c:v>
                </c:pt>
                <c:pt idx="110">
                  <c:v>91123.3763156801</c:v>
                </c:pt>
                <c:pt idx="111">
                  <c:v>93569.4623882923</c:v>
                </c:pt>
                <c:pt idx="112">
                  <c:v>96058.936004155</c:v>
                </c:pt>
                <c:pt idx="113">
                  <c:v>98592.178584528</c:v>
                </c:pt>
                <c:pt idx="114">
                  <c:v>101169.571550671</c:v>
                </c:pt>
                <c:pt idx="115">
                  <c:v>103791.496323843</c:v>
                </c:pt>
                <c:pt idx="116">
                  <c:v>106458.334325304</c:v>
                </c:pt>
                <c:pt idx="117">
                  <c:v>109170.466976313</c:v>
                </c:pt>
                <c:pt idx="118">
                  <c:v>111928.275698131</c:v>
                </c:pt>
                <c:pt idx="119">
                  <c:v>114732.141912017</c:v>
                </c:pt>
                <c:pt idx="120">
                  <c:v>117582.447039231</c:v>
                </c:pt>
                <c:pt idx="121">
                  <c:v>120479.572501032</c:v>
                </c:pt>
                <c:pt idx="122">
                  <c:v>123423.899718681</c:v>
                </c:pt>
                <c:pt idx="123">
                  <c:v>126415.810113437</c:v>
                </c:pt>
                <c:pt idx="124">
                  <c:v>129455.68510656</c:v>
                </c:pt>
                <c:pt idx="125">
                  <c:v>132543.906119309</c:v>
                </c:pt>
                <c:pt idx="126">
                  <c:v>135680.854572946</c:v>
                </c:pt>
                <c:pt idx="127">
                  <c:v>138866.911888729</c:v>
                </c:pt>
                <c:pt idx="128">
                  <c:v>142102.459487918</c:v>
                </c:pt>
                <c:pt idx="129">
                  <c:v>145387.878791775</c:v>
                </c:pt>
                <c:pt idx="130">
                  <c:v>148723.551221558</c:v>
                </c:pt>
                <c:pt idx="131">
                  <c:v>152109.858198527</c:v>
                </c:pt>
                <c:pt idx="132">
                  <c:v>155547.181143943</c:v>
                </c:pt>
                <c:pt idx="133">
                  <c:v>159035.901479065</c:v>
                </c:pt>
                <c:pt idx="134">
                  <c:v>162576.400625154</c:v>
                </c:pt>
                <c:pt idx="135">
                  <c:v>166169.060003469</c:v>
                </c:pt>
                <c:pt idx="136">
                  <c:v>169814.261035272</c:v>
                </c:pt>
                <c:pt idx="137">
                  <c:v>173512.38514182</c:v>
                </c:pt>
                <c:pt idx="138">
                  <c:v>177263.813744376</c:v>
                </c:pt>
                <c:pt idx="139">
                  <c:v>181068.928264199</c:v>
                </c:pt>
                <c:pt idx="140">
                  <c:v>184928.110122549</c:v>
                </c:pt>
                <c:pt idx="141">
                  <c:v>188841.740740686</c:v>
                </c:pt>
                <c:pt idx="142">
                  <c:v>192810.20153987</c:v>
                </c:pt>
                <c:pt idx="143">
                  <c:v>196833.873941362</c:v>
                </c:pt>
                <c:pt idx="144">
                  <c:v>200913.139366422</c:v>
                </c:pt>
                <c:pt idx="145">
                  <c:v>205048.379236309</c:v>
                </c:pt>
                <c:pt idx="146">
                  <c:v>209239.974972284</c:v>
                </c:pt>
                <c:pt idx="147">
                  <c:v>213488.307995608</c:v>
                </c:pt>
                <c:pt idx="148">
                  <c:v>217793.75972754</c:v>
                </c:pt>
                <c:pt idx="149">
                  <c:v>222156.711589341</c:v>
                </c:pt>
                <c:pt idx="150">
                  <c:v>226577.545002271</c:v>
                </c:pt>
                <c:pt idx="151">
                  <c:v>231056.641387589</c:v>
                </c:pt>
                <c:pt idx="152">
                  <c:v>235594.382166557</c:v>
                </c:pt>
                <c:pt idx="153">
                  <c:v>240191.148760435</c:v>
                </c:pt>
                <c:pt idx="154">
                  <c:v>244847.322590483</c:v>
                </c:pt>
                <c:pt idx="155">
                  <c:v>249563.285077961</c:v>
                </c:pt>
                <c:pt idx="156">
                  <c:v>254339.417644129</c:v>
                </c:pt>
                <c:pt idx="157">
                  <c:v>259176.101710248</c:v>
                </c:pt>
                <c:pt idx="158">
                  <c:v>264073.718697578</c:v>
                </c:pt>
                <c:pt idx="159">
                  <c:v>269032.650027379</c:v>
                </c:pt>
                <c:pt idx="160">
                  <c:v>274053.277120912</c:v>
                </c:pt>
                <c:pt idx="161">
                  <c:v>279135.981399436</c:v>
                </c:pt>
                <c:pt idx="162">
                  <c:v>284281.144284213</c:v>
                </c:pt>
                <c:pt idx="163">
                  <c:v>289489.147196503</c:v>
                </c:pt>
                <c:pt idx="164">
                  <c:v>294760.371557565</c:v>
                </c:pt>
                <c:pt idx="165">
                  <c:v>300095.198788661</c:v>
                </c:pt>
                <c:pt idx="166">
                  <c:v>305494.01031105</c:v>
                </c:pt>
                <c:pt idx="167">
                  <c:v>310957.187545993</c:v>
                </c:pt>
                <c:pt idx="168">
                  <c:v>316485.111914751</c:v>
                </c:pt>
                <c:pt idx="169">
                  <c:v>322078.164838583</c:v>
                </c:pt>
                <c:pt idx="170">
                  <c:v>327736.727738749</c:v>
                </c:pt>
                <c:pt idx="171">
                  <c:v>333461.182036512</c:v>
                </c:pt>
                <c:pt idx="172">
                  <c:v>339251.90915313</c:v>
                </c:pt>
                <c:pt idx="173">
                  <c:v>345109.290509864</c:v>
                </c:pt>
                <c:pt idx="174">
                  <c:v>351033.707527974</c:v>
                </c:pt>
                <c:pt idx="175">
                  <c:v>357025.541628722</c:v>
                </c:pt>
                <c:pt idx="176">
                  <c:v>363085.174233366</c:v>
                </c:pt>
                <c:pt idx="177">
                  <c:v>369212.986763168</c:v>
                </c:pt>
                <c:pt idx="178">
                  <c:v>375409.360639389</c:v>
                </c:pt>
                <c:pt idx="179">
                  <c:v>381674.677283287</c:v>
                </c:pt>
                <c:pt idx="180">
                  <c:v>388009.318116125</c:v>
                </c:pt>
                <c:pt idx="181">
                  <c:v>394413.664559161</c:v>
                </c:pt>
                <c:pt idx="182">
                  <c:v>400888.098033658</c:v>
                </c:pt>
                <c:pt idx="183">
                  <c:v>407432.999960874</c:v>
                </c:pt>
                <c:pt idx="184">
                  <c:v>414048.751762071</c:v>
                </c:pt>
                <c:pt idx="185">
                  <c:v>420735.734858509</c:v>
                </c:pt>
                <c:pt idx="186">
                  <c:v>427494.330671448</c:v>
                </c:pt>
                <c:pt idx="187">
                  <c:v>434324.920622149</c:v>
                </c:pt>
                <c:pt idx="188">
                  <c:v>441227.886131872</c:v>
                </c:pt>
                <c:pt idx="189">
                  <c:v>448203.608621878</c:v>
                </c:pt>
                <c:pt idx="190">
                  <c:v>455252.469513426</c:v>
                </c:pt>
                <c:pt idx="191">
                  <c:v>462374.850227779</c:v>
                </c:pt>
                <c:pt idx="192">
                  <c:v>469571.132186195</c:v>
                </c:pt>
                <c:pt idx="193">
                  <c:v>476841.696809935</c:v>
                </c:pt>
                <c:pt idx="194">
                  <c:v>484186.92552026</c:v>
                </c:pt>
                <c:pt idx="195">
                  <c:v>491607.199738431</c:v>
                </c:pt>
                <c:pt idx="196">
                  <c:v>499102.900885707</c:v>
                </c:pt>
                <c:pt idx="197">
                  <c:v>506674.41038335</c:v>
                </c:pt>
                <c:pt idx="198">
                  <c:v>514322.109652619</c:v>
                </c:pt>
                <c:pt idx="199">
                  <c:v>522046.380114775</c:v>
                </c:pt>
                <c:pt idx="200">
                  <c:v>529847.603191079</c:v>
                </c:pt>
                <c:pt idx="201">
                  <c:v>537726.160302791</c:v>
                </c:pt>
                <c:pt idx="202">
                  <c:v>545682.432871171</c:v>
                </c:pt>
                <c:pt idx="203">
                  <c:v>553716.80231748</c:v>
                </c:pt>
                <c:pt idx="204">
                  <c:v>561829.650062979</c:v>
                </c:pt>
                <c:pt idx="205">
                  <c:v>570021.357528928</c:v>
                </c:pt>
                <c:pt idx="206">
                  <c:v>578292.306136586</c:v>
                </c:pt>
                <c:pt idx="207">
                  <c:v>586642.877307216</c:v>
                </c:pt>
                <c:pt idx="208">
                  <c:v>595073.452462077</c:v>
                </c:pt>
                <c:pt idx="209">
                  <c:v>603584.41302243</c:v>
                </c:pt>
                <c:pt idx="210">
                  <c:v>612176.140409535</c:v>
                </c:pt>
                <c:pt idx="211">
                  <c:v>620849.016044653</c:v>
                </c:pt>
                <c:pt idx="212">
                  <c:v>629603.421349044</c:v>
                </c:pt>
                <c:pt idx="213">
                  <c:v>638439.737743969</c:v>
                </c:pt>
                <c:pt idx="214">
                  <c:v>647358.346650688</c:v>
                </c:pt>
                <c:pt idx="215">
                  <c:v>656359.629490462</c:v>
                </c:pt>
                <c:pt idx="216">
                  <c:v>665443.967684551</c:v>
                </c:pt>
                <c:pt idx="217">
                  <c:v>674611.742654216</c:v>
                </c:pt>
                <c:pt idx="218">
                  <c:v>683863.335820717</c:v>
                </c:pt>
                <c:pt idx="219">
                  <c:v>693199.128605314</c:v>
                </c:pt>
                <c:pt idx="220">
                  <c:v>702619.502429269</c:v>
                </c:pt>
                <c:pt idx="221">
                  <c:v>712124.838713841</c:v>
                </c:pt>
                <c:pt idx="222">
                  <c:v>721715.518880292</c:v>
                </c:pt>
                <c:pt idx="223">
                  <c:v>731391.924349881</c:v>
                </c:pt>
                <c:pt idx="224">
                  <c:v>741154.436543869</c:v>
                </c:pt>
                <c:pt idx="225">
                  <c:v>751003.436883517</c:v>
                </c:pt>
                <c:pt idx="226">
                  <c:v>760939.306790086</c:v>
                </c:pt>
                <c:pt idx="227">
                  <c:v>770962.427684835</c:v>
                </c:pt>
                <c:pt idx="228">
                  <c:v>781073.180989025</c:v>
                </c:pt>
                <c:pt idx="229">
                  <c:v>791271.948123917</c:v>
                </c:pt>
                <c:pt idx="230">
                  <c:v>801559.110510771</c:v>
                </c:pt>
                <c:pt idx="231">
                  <c:v>811935.049570847</c:v>
                </c:pt>
                <c:pt idx="232">
                  <c:v>822400.146725407</c:v>
                </c:pt>
                <c:pt idx="233">
                  <c:v>832954.783395711</c:v>
                </c:pt>
                <c:pt idx="234">
                  <c:v>843599.341003019</c:v>
                </c:pt>
                <c:pt idx="235">
                  <c:v>854334.200968592</c:v>
                </c:pt>
                <c:pt idx="236">
                  <c:v>865159.74471369</c:v>
                </c:pt>
                <c:pt idx="237">
                  <c:v>876076.353659573</c:v>
                </c:pt>
                <c:pt idx="238">
                  <c:v>887084.409227504</c:v>
                </c:pt>
                <c:pt idx="239">
                  <c:v>898184.29283874</c:v>
                </c:pt>
                <c:pt idx="240">
                  <c:v>909376.385914545</c:v>
                </c:pt>
                <c:pt idx="241">
                  <c:v>920661.069876177</c:v>
                </c:pt>
                <c:pt idx="242">
                  <c:v>932038.726144897</c:v>
                </c:pt>
                <c:pt idx="243">
                  <c:v>943509.736141967</c:v>
                </c:pt>
                <c:pt idx="244">
                  <c:v>955074.481288646</c:v>
                </c:pt>
                <c:pt idx="245">
                  <c:v>966733.343006195</c:v>
                </c:pt>
                <c:pt idx="246">
                  <c:v>978486.702715874</c:v>
                </c:pt>
                <c:pt idx="247">
                  <c:v>990334.941838944</c:v>
                </c:pt>
                <c:pt idx="248">
                  <c:v>1002278.44179667</c:v>
                </c:pt>
                <c:pt idx="249">
                  <c:v>1014317.5840103</c:v>
                </c:pt>
                <c:pt idx="250">
                  <c:v>1026452.74990111</c:v>
                </c:pt>
                <c:pt idx="251">
                  <c:v>1038684.32089035</c:v>
                </c:pt>
                <c:pt idx="252">
                  <c:v>1051012.67839928</c:v>
                </c:pt>
                <c:pt idx="253">
                  <c:v>1063438.20384917</c:v>
                </c:pt>
                <c:pt idx="254">
                  <c:v>1075961.27866127</c:v>
                </c:pt>
                <c:pt idx="255">
                  <c:v>1088582.28425685</c:v>
                </c:pt>
                <c:pt idx="256">
                  <c:v>1101301.60205716</c:v>
                </c:pt>
                <c:pt idx="257">
                  <c:v>1114119.61348347</c:v>
                </c:pt>
                <c:pt idx="258">
                  <c:v>1127036.69995703</c:v>
                </c:pt>
                <c:pt idx="259">
                  <c:v>1140053.24289912</c:v>
                </c:pt>
                <c:pt idx="260">
                  <c:v>1153169.62373098</c:v>
                </c:pt>
                <c:pt idx="261">
                  <c:v>1166386.22387388</c:v>
                </c:pt>
                <c:pt idx="262">
                  <c:v>1179703.42474908</c:v>
                </c:pt>
                <c:pt idx="263">
                  <c:v>1193121.60777784</c:v>
                </c:pt>
                <c:pt idx="264">
                  <c:v>1206641.15438141</c:v>
                </c:pt>
                <c:pt idx="265">
                  <c:v>1220262.44598107</c:v>
                </c:pt>
                <c:pt idx="266">
                  <c:v>1233985.86399807</c:v>
                </c:pt>
                <c:pt idx="267">
                  <c:v>1247811.78985368</c:v>
                </c:pt>
                <c:pt idx="268">
                  <c:v>1261740.60496914</c:v>
                </c:pt>
                <c:pt idx="269">
                  <c:v>1275772.69076573</c:v>
                </c:pt>
                <c:pt idx="270">
                  <c:v>1289908.4286647</c:v>
                </c:pt>
                <c:pt idx="271">
                  <c:v>1304148.20008731</c:v>
                </c:pt>
                <c:pt idx="272">
                  <c:v>1318492.38645483</c:v>
                </c:pt>
                <c:pt idx="273">
                  <c:v>1332941.36918851</c:v>
                </c:pt>
                <c:pt idx="274">
                  <c:v>1347495.52970962</c:v>
                </c:pt>
                <c:pt idx="275">
                  <c:v>1362155.24943941</c:v>
                </c:pt>
                <c:pt idx="276">
                  <c:v>1376920.90979915</c:v>
                </c:pt>
                <c:pt idx="277">
                  <c:v>1391792.8922101</c:v>
                </c:pt>
                <c:pt idx="278">
                  <c:v>1406771.57809351</c:v>
                </c:pt>
                <c:pt idx="279">
                  <c:v>1421857.34887066</c:v>
                </c:pt>
                <c:pt idx="280">
                  <c:v>1437050.58596279</c:v>
                </c:pt>
                <c:pt idx="281">
                  <c:v>1452351.67079117</c:v>
                </c:pt>
                <c:pt idx="282">
                  <c:v>1467760.98477706</c:v>
                </c:pt>
                <c:pt idx="283">
                  <c:v>1483278.90934172</c:v>
                </c:pt>
                <c:pt idx="284">
                  <c:v>1498905.82590642</c:v>
                </c:pt>
                <c:pt idx="285">
                  <c:v>1514642.1158924</c:v>
                </c:pt>
                <c:pt idx="286">
                  <c:v>1530488.16072093</c:v>
                </c:pt>
                <c:pt idx="287">
                  <c:v>1546444.34181328</c:v>
                </c:pt>
                <c:pt idx="288">
                  <c:v>1562511.0405907</c:v>
                </c:pt>
                <c:pt idx="289">
                  <c:v>1578688.63847446</c:v>
                </c:pt>
                <c:pt idx="290">
                  <c:v>1594977.51688581</c:v>
                </c:pt>
                <c:pt idx="291">
                  <c:v>1611378.05724601</c:v>
                </c:pt>
                <c:pt idx="292">
                  <c:v>1627890.64097633</c:v>
                </c:pt>
                <c:pt idx="293">
                  <c:v>1644515.64949802</c:v>
                </c:pt>
                <c:pt idx="294">
                  <c:v>1661253.46423235</c:v>
                </c:pt>
                <c:pt idx="295">
                  <c:v>1678104.46660058</c:v>
                </c:pt>
                <c:pt idx="296">
                  <c:v>1695069.03802396</c:v>
                </c:pt>
                <c:pt idx="297">
                  <c:v>1712147.55992377</c:v>
                </c:pt>
                <c:pt idx="298">
                  <c:v>1729340.41372125</c:v>
                </c:pt>
                <c:pt idx="299">
                  <c:v>1746647.98083767</c:v>
                </c:pt>
                <c:pt idx="300">
                  <c:v>1764070.642694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eun"</c:f>
              <c:strCache>
                <c:ptCount val="1"/>
                <c:pt idx="0">
                  <c:v>Heu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4:$A$314</c:f>
              <c:numCache>
                <c:formatCode>General</c:formatCode>
                <c:ptCount val="301"/>
                <c:pt idx="0">
                  <c:v>0.1</c:v>
                </c:pt>
                <c:pt idx="1">
                  <c:v>0.499666666666667</c:v>
                </c:pt>
                <c:pt idx="2">
                  <c:v>0.899333333333333</c:v>
                </c:pt>
                <c:pt idx="3">
                  <c:v>1.299</c:v>
                </c:pt>
                <c:pt idx="4">
                  <c:v>1.69866666666667</c:v>
                </c:pt>
                <c:pt idx="5">
                  <c:v>2.09833333333333</c:v>
                </c:pt>
                <c:pt idx="6">
                  <c:v>2.498</c:v>
                </c:pt>
                <c:pt idx="7">
                  <c:v>2.89766666666667</c:v>
                </c:pt>
                <c:pt idx="8">
                  <c:v>3.29733333333333</c:v>
                </c:pt>
                <c:pt idx="9">
                  <c:v>3.697</c:v>
                </c:pt>
                <c:pt idx="10">
                  <c:v>4.09666666666667</c:v>
                </c:pt>
                <c:pt idx="11">
                  <c:v>4.49633333333333</c:v>
                </c:pt>
                <c:pt idx="12">
                  <c:v>4.896</c:v>
                </c:pt>
                <c:pt idx="13">
                  <c:v>5.29566666666667</c:v>
                </c:pt>
                <c:pt idx="14">
                  <c:v>5.69533333333333</c:v>
                </c:pt>
                <c:pt idx="15">
                  <c:v>6.095</c:v>
                </c:pt>
                <c:pt idx="16">
                  <c:v>6.49466666666667</c:v>
                </c:pt>
                <c:pt idx="17">
                  <c:v>6.89433333333333</c:v>
                </c:pt>
                <c:pt idx="18">
                  <c:v>7.294</c:v>
                </c:pt>
                <c:pt idx="19">
                  <c:v>7.69366666666667</c:v>
                </c:pt>
                <c:pt idx="20">
                  <c:v>8.09333333333333</c:v>
                </c:pt>
                <c:pt idx="21">
                  <c:v>8.493</c:v>
                </c:pt>
                <c:pt idx="22">
                  <c:v>8.89266666666667</c:v>
                </c:pt>
                <c:pt idx="23">
                  <c:v>9.29233333333333</c:v>
                </c:pt>
                <c:pt idx="24">
                  <c:v>9.692</c:v>
                </c:pt>
                <c:pt idx="25">
                  <c:v>10.0916666666667</c:v>
                </c:pt>
                <c:pt idx="26">
                  <c:v>10.4913333333333</c:v>
                </c:pt>
                <c:pt idx="27">
                  <c:v>10.891</c:v>
                </c:pt>
                <c:pt idx="28">
                  <c:v>11.2906666666667</c:v>
                </c:pt>
                <c:pt idx="29">
                  <c:v>11.6903333333333</c:v>
                </c:pt>
                <c:pt idx="30">
                  <c:v>12.09</c:v>
                </c:pt>
                <c:pt idx="31">
                  <c:v>12.4896666666667</c:v>
                </c:pt>
                <c:pt idx="32">
                  <c:v>12.8893333333333</c:v>
                </c:pt>
                <c:pt idx="33">
                  <c:v>13.289</c:v>
                </c:pt>
                <c:pt idx="34">
                  <c:v>13.6886666666667</c:v>
                </c:pt>
                <c:pt idx="35">
                  <c:v>14.0883333333333</c:v>
                </c:pt>
                <c:pt idx="36">
                  <c:v>14.488</c:v>
                </c:pt>
                <c:pt idx="37">
                  <c:v>14.8876666666667</c:v>
                </c:pt>
                <c:pt idx="38">
                  <c:v>15.2873333333333</c:v>
                </c:pt>
                <c:pt idx="39">
                  <c:v>15.687</c:v>
                </c:pt>
                <c:pt idx="40">
                  <c:v>16.0866666666667</c:v>
                </c:pt>
                <c:pt idx="41">
                  <c:v>16.4863333333333</c:v>
                </c:pt>
                <c:pt idx="42">
                  <c:v>16.886</c:v>
                </c:pt>
                <c:pt idx="43">
                  <c:v>17.2856666666667</c:v>
                </c:pt>
                <c:pt idx="44">
                  <c:v>17.6853333333333</c:v>
                </c:pt>
                <c:pt idx="45">
                  <c:v>18.085</c:v>
                </c:pt>
                <c:pt idx="46">
                  <c:v>18.4846666666667</c:v>
                </c:pt>
                <c:pt idx="47">
                  <c:v>18.8843333333333</c:v>
                </c:pt>
                <c:pt idx="48">
                  <c:v>19.284</c:v>
                </c:pt>
                <c:pt idx="49">
                  <c:v>19.6836666666667</c:v>
                </c:pt>
                <c:pt idx="50">
                  <c:v>20.0833333333334</c:v>
                </c:pt>
                <c:pt idx="51">
                  <c:v>20.483</c:v>
                </c:pt>
                <c:pt idx="52">
                  <c:v>20.8826666666667</c:v>
                </c:pt>
                <c:pt idx="53">
                  <c:v>21.2823333333334</c:v>
                </c:pt>
                <c:pt idx="54">
                  <c:v>21.682</c:v>
                </c:pt>
                <c:pt idx="55">
                  <c:v>22.0816666666667</c:v>
                </c:pt>
                <c:pt idx="56">
                  <c:v>22.4813333333334</c:v>
                </c:pt>
                <c:pt idx="57">
                  <c:v>22.881</c:v>
                </c:pt>
                <c:pt idx="58">
                  <c:v>23.2806666666667</c:v>
                </c:pt>
                <c:pt idx="59">
                  <c:v>23.6803333333334</c:v>
                </c:pt>
                <c:pt idx="60">
                  <c:v>24.08</c:v>
                </c:pt>
                <c:pt idx="61">
                  <c:v>24.4796666666667</c:v>
                </c:pt>
                <c:pt idx="62">
                  <c:v>24.8793333333334</c:v>
                </c:pt>
                <c:pt idx="63">
                  <c:v>25.279</c:v>
                </c:pt>
                <c:pt idx="64">
                  <c:v>25.6786666666667</c:v>
                </c:pt>
                <c:pt idx="65">
                  <c:v>26.0783333333334</c:v>
                </c:pt>
                <c:pt idx="66">
                  <c:v>26.478</c:v>
                </c:pt>
                <c:pt idx="67">
                  <c:v>26.8776666666667</c:v>
                </c:pt>
                <c:pt idx="68">
                  <c:v>27.2773333333334</c:v>
                </c:pt>
                <c:pt idx="69">
                  <c:v>27.6770000000001</c:v>
                </c:pt>
                <c:pt idx="70">
                  <c:v>28.0766666666667</c:v>
                </c:pt>
                <c:pt idx="71">
                  <c:v>28.4763333333334</c:v>
                </c:pt>
                <c:pt idx="72">
                  <c:v>28.8760000000001</c:v>
                </c:pt>
                <c:pt idx="73">
                  <c:v>29.2756666666667</c:v>
                </c:pt>
                <c:pt idx="74">
                  <c:v>29.6753333333334</c:v>
                </c:pt>
                <c:pt idx="75">
                  <c:v>30.0750000000001</c:v>
                </c:pt>
                <c:pt idx="76">
                  <c:v>30.4746666666667</c:v>
                </c:pt>
                <c:pt idx="77">
                  <c:v>30.8743333333334</c:v>
                </c:pt>
                <c:pt idx="78">
                  <c:v>31.2740000000001</c:v>
                </c:pt>
                <c:pt idx="79">
                  <c:v>31.6736666666667</c:v>
                </c:pt>
                <c:pt idx="80">
                  <c:v>32.0733333333334</c:v>
                </c:pt>
                <c:pt idx="81">
                  <c:v>32.4730000000001</c:v>
                </c:pt>
                <c:pt idx="82">
                  <c:v>32.8726666666667</c:v>
                </c:pt>
                <c:pt idx="83">
                  <c:v>33.2723333333334</c:v>
                </c:pt>
                <c:pt idx="84">
                  <c:v>33.6720000000001</c:v>
                </c:pt>
                <c:pt idx="85">
                  <c:v>34.0716666666667</c:v>
                </c:pt>
                <c:pt idx="86">
                  <c:v>34.4713333333334</c:v>
                </c:pt>
                <c:pt idx="87">
                  <c:v>34.8710000000001</c:v>
                </c:pt>
                <c:pt idx="88">
                  <c:v>35.2706666666668</c:v>
                </c:pt>
                <c:pt idx="89">
                  <c:v>35.6703333333334</c:v>
                </c:pt>
                <c:pt idx="90">
                  <c:v>36.0700000000001</c:v>
                </c:pt>
                <c:pt idx="91">
                  <c:v>36.4696666666668</c:v>
                </c:pt>
                <c:pt idx="92">
                  <c:v>36.8693333333334</c:v>
                </c:pt>
                <c:pt idx="93">
                  <c:v>37.2690000000001</c:v>
                </c:pt>
                <c:pt idx="94">
                  <c:v>37.6686666666668</c:v>
                </c:pt>
                <c:pt idx="95">
                  <c:v>38.0683333333334</c:v>
                </c:pt>
                <c:pt idx="96">
                  <c:v>38.4680000000001</c:v>
                </c:pt>
                <c:pt idx="97">
                  <c:v>38.8676666666668</c:v>
                </c:pt>
                <c:pt idx="98">
                  <c:v>39.2673333333334</c:v>
                </c:pt>
                <c:pt idx="99">
                  <c:v>39.6670000000001</c:v>
                </c:pt>
                <c:pt idx="100">
                  <c:v>40.0666666666668</c:v>
                </c:pt>
                <c:pt idx="101">
                  <c:v>40.4663333333334</c:v>
                </c:pt>
                <c:pt idx="102">
                  <c:v>40.8660000000001</c:v>
                </c:pt>
                <c:pt idx="103">
                  <c:v>41.2656666666668</c:v>
                </c:pt>
                <c:pt idx="104">
                  <c:v>41.6653333333334</c:v>
                </c:pt>
                <c:pt idx="105">
                  <c:v>42.0650000000001</c:v>
                </c:pt>
                <c:pt idx="106">
                  <c:v>42.4646666666668</c:v>
                </c:pt>
                <c:pt idx="107">
                  <c:v>42.8643333333335</c:v>
                </c:pt>
                <c:pt idx="108">
                  <c:v>43.2640000000001</c:v>
                </c:pt>
                <c:pt idx="109">
                  <c:v>43.6636666666668</c:v>
                </c:pt>
                <c:pt idx="110">
                  <c:v>44.0633333333335</c:v>
                </c:pt>
                <c:pt idx="111">
                  <c:v>44.4630000000001</c:v>
                </c:pt>
                <c:pt idx="112">
                  <c:v>44.8626666666668</c:v>
                </c:pt>
                <c:pt idx="113">
                  <c:v>45.2623333333335</c:v>
                </c:pt>
                <c:pt idx="114">
                  <c:v>45.6620000000001</c:v>
                </c:pt>
                <c:pt idx="115">
                  <c:v>46.0616666666668</c:v>
                </c:pt>
                <c:pt idx="116">
                  <c:v>46.4613333333335</c:v>
                </c:pt>
                <c:pt idx="117">
                  <c:v>46.8610000000001</c:v>
                </c:pt>
                <c:pt idx="118">
                  <c:v>47.2606666666668</c:v>
                </c:pt>
                <c:pt idx="119">
                  <c:v>47.6603333333335</c:v>
                </c:pt>
                <c:pt idx="120">
                  <c:v>48.0600000000001</c:v>
                </c:pt>
                <c:pt idx="121">
                  <c:v>48.4596666666668</c:v>
                </c:pt>
                <c:pt idx="122">
                  <c:v>48.8593333333335</c:v>
                </c:pt>
                <c:pt idx="123">
                  <c:v>49.2590000000001</c:v>
                </c:pt>
                <c:pt idx="124">
                  <c:v>49.6586666666668</c:v>
                </c:pt>
                <c:pt idx="125">
                  <c:v>50.0583333333335</c:v>
                </c:pt>
                <c:pt idx="126">
                  <c:v>50.4580000000002</c:v>
                </c:pt>
                <c:pt idx="127">
                  <c:v>50.8576666666668</c:v>
                </c:pt>
                <c:pt idx="128">
                  <c:v>51.2573333333335</c:v>
                </c:pt>
                <c:pt idx="129">
                  <c:v>51.6570000000002</c:v>
                </c:pt>
                <c:pt idx="130">
                  <c:v>52.0566666666668</c:v>
                </c:pt>
                <c:pt idx="131">
                  <c:v>52.4563333333335</c:v>
                </c:pt>
                <c:pt idx="132">
                  <c:v>52.8560000000002</c:v>
                </c:pt>
                <c:pt idx="133">
                  <c:v>53.2556666666668</c:v>
                </c:pt>
                <c:pt idx="134">
                  <c:v>53.6553333333335</c:v>
                </c:pt>
                <c:pt idx="135">
                  <c:v>54.0550000000002</c:v>
                </c:pt>
                <c:pt idx="136">
                  <c:v>54.4546666666668</c:v>
                </c:pt>
                <c:pt idx="137">
                  <c:v>54.8543333333335</c:v>
                </c:pt>
                <c:pt idx="138">
                  <c:v>55.2540000000002</c:v>
                </c:pt>
                <c:pt idx="139">
                  <c:v>55.6536666666668</c:v>
                </c:pt>
                <c:pt idx="140">
                  <c:v>56.0533333333335</c:v>
                </c:pt>
                <c:pt idx="141">
                  <c:v>56.4530000000002</c:v>
                </c:pt>
                <c:pt idx="142">
                  <c:v>56.8526666666668</c:v>
                </c:pt>
                <c:pt idx="143">
                  <c:v>57.2523333333335</c:v>
                </c:pt>
                <c:pt idx="144">
                  <c:v>57.6520000000002</c:v>
                </c:pt>
                <c:pt idx="145">
                  <c:v>58.0516666666669</c:v>
                </c:pt>
                <c:pt idx="146">
                  <c:v>58.4513333333335</c:v>
                </c:pt>
                <c:pt idx="147">
                  <c:v>58.8510000000002</c:v>
                </c:pt>
                <c:pt idx="148">
                  <c:v>59.2506666666669</c:v>
                </c:pt>
                <c:pt idx="149">
                  <c:v>59.6503333333335</c:v>
                </c:pt>
                <c:pt idx="150">
                  <c:v>60.0500000000002</c:v>
                </c:pt>
                <c:pt idx="151">
                  <c:v>60.4496666666669</c:v>
                </c:pt>
                <c:pt idx="152">
                  <c:v>60.8493333333335</c:v>
                </c:pt>
                <c:pt idx="153">
                  <c:v>61.2490000000002</c:v>
                </c:pt>
                <c:pt idx="154">
                  <c:v>61.6486666666669</c:v>
                </c:pt>
                <c:pt idx="155">
                  <c:v>62.0483333333335</c:v>
                </c:pt>
                <c:pt idx="156">
                  <c:v>62.4480000000002</c:v>
                </c:pt>
                <c:pt idx="157">
                  <c:v>62.8476666666669</c:v>
                </c:pt>
                <c:pt idx="158">
                  <c:v>63.2473333333335</c:v>
                </c:pt>
                <c:pt idx="159">
                  <c:v>63.6470000000002</c:v>
                </c:pt>
                <c:pt idx="160">
                  <c:v>64.0466666666669</c:v>
                </c:pt>
                <c:pt idx="161">
                  <c:v>64.4463333333335</c:v>
                </c:pt>
                <c:pt idx="162">
                  <c:v>64.8460000000002</c:v>
                </c:pt>
                <c:pt idx="163">
                  <c:v>65.2456666666669</c:v>
                </c:pt>
                <c:pt idx="164">
                  <c:v>65.6453333333335</c:v>
                </c:pt>
                <c:pt idx="165">
                  <c:v>66.0450000000002</c:v>
                </c:pt>
                <c:pt idx="166">
                  <c:v>66.4446666666668</c:v>
                </c:pt>
                <c:pt idx="167">
                  <c:v>66.8443333333335</c:v>
                </c:pt>
                <c:pt idx="168">
                  <c:v>67.2440000000002</c:v>
                </c:pt>
                <c:pt idx="169">
                  <c:v>67.6436666666668</c:v>
                </c:pt>
                <c:pt idx="170">
                  <c:v>68.0433333333335</c:v>
                </c:pt>
                <c:pt idx="171">
                  <c:v>68.4430000000001</c:v>
                </c:pt>
                <c:pt idx="172">
                  <c:v>68.8426666666668</c:v>
                </c:pt>
                <c:pt idx="173">
                  <c:v>69.2423333333335</c:v>
                </c:pt>
                <c:pt idx="174">
                  <c:v>69.6420000000001</c:v>
                </c:pt>
                <c:pt idx="175">
                  <c:v>70.0416666666668</c:v>
                </c:pt>
                <c:pt idx="176">
                  <c:v>70.4413333333335</c:v>
                </c:pt>
                <c:pt idx="177">
                  <c:v>70.8410000000001</c:v>
                </c:pt>
                <c:pt idx="178">
                  <c:v>71.2406666666668</c:v>
                </c:pt>
                <c:pt idx="179">
                  <c:v>71.6403333333334</c:v>
                </c:pt>
                <c:pt idx="180">
                  <c:v>72.0400000000001</c:v>
                </c:pt>
                <c:pt idx="181">
                  <c:v>72.4396666666668</c:v>
                </c:pt>
                <c:pt idx="182">
                  <c:v>72.8393333333334</c:v>
                </c:pt>
                <c:pt idx="183">
                  <c:v>73.2390000000001</c:v>
                </c:pt>
                <c:pt idx="184">
                  <c:v>73.6386666666667</c:v>
                </c:pt>
                <c:pt idx="185">
                  <c:v>74.0383333333334</c:v>
                </c:pt>
                <c:pt idx="186">
                  <c:v>74.4380000000001</c:v>
                </c:pt>
                <c:pt idx="187">
                  <c:v>74.8376666666667</c:v>
                </c:pt>
                <c:pt idx="188">
                  <c:v>75.2373333333334</c:v>
                </c:pt>
                <c:pt idx="189">
                  <c:v>75.637</c:v>
                </c:pt>
                <c:pt idx="190">
                  <c:v>76.0366666666667</c:v>
                </c:pt>
                <c:pt idx="191">
                  <c:v>76.4363333333334</c:v>
                </c:pt>
                <c:pt idx="192">
                  <c:v>76.836</c:v>
                </c:pt>
                <c:pt idx="193">
                  <c:v>77.2356666666667</c:v>
                </c:pt>
                <c:pt idx="194">
                  <c:v>77.6353333333334</c:v>
                </c:pt>
                <c:pt idx="195">
                  <c:v>78.035</c:v>
                </c:pt>
                <c:pt idx="196">
                  <c:v>78.4346666666667</c:v>
                </c:pt>
                <c:pt idx="197">
                  <c:v>78.8343333333333</c:v>
                </c:pt>
                <c:pt idx="198">
                  <c:v>79.234</c:v>
                </c:pt>
                <c:pt idx="199">
                  <c:v>79.6336666666667</c:v>
                </c:pt>
                <c:pt idx="200">
                  <c:v>80.0333333333333</c:v>
                </c:pt>
                <c:pt idx="201">
                  <c:v>80.433</c:v>
                </c:pt>
                <c:pt idx="202">
                  <c:v>80.8326666666666</c:v>
                </c:pt>
                <c:pt idx="203">
                  <c:v>81.2323333333333</c:v>
                </c:pt>
                <c:pt idx="204">
                  <c:v>81.632</c:v>
                </c:pt>
                <c:pt idx="205">
                  <c:v>82.0316666666666</c:v>
                </c:pt>
                <c:pt idx="206">
                  <c:v>82.4313333333333</c:v>
                </c:pt>
                <c:pt idx="207">
                  <c:v>82.831</c:v>
                </c:pt>
                <c:pt idx="208">
                  <c:v>83.2306666666666</c:v>
                </c:pt>
                <c:pt idx="209">
                  <c:v>83.6303333333333</c:v>
                </c:pt>
                <c:pt idx="210">
                  <c:v>84.0299999999999</c:v>
                </c:pt>
                <c:pt idx="211">
                  <c:v>84.4296666666666</c:v>
                </c:pt>
                <c:pt idx="212">
                  <c:v>84.8293333333333</c:v>
                </c:pt>
                <c:pt idx="213">
                  <c:v>85.2289999999999</c:v>
                </c:pt>
                <c:pt idx="214">
                  <c:v>85.6286666666666</c:v>
                </c:pt>
                <c:pt idx="215">
                  <c:v>86.0283333333332</c:v>
                </c:pt>
                <c:pt idx="216">
                  <c:v>86.4279999999999</c:v>
                </c:pt>
                <c:pt idx="217">
                  <c:v>86.8276666666666</c:v>
                </c:pt>
                <c:pt idx="218">
                  <c:v>87.2273333333332</c:v>
                </c:pt>
                <c:pt idx="219">
                  <c:v>87.6269999999999</c:v>
                </c:pt>
                <c:pt idx="220">
                  <c:v>88.0266666666665</c:v>
                </c:pt>
                <c:pt idx="221">
                  <c:v>88.4263333333332</c:v>
                </c:pt>
                <c:pt idx="222">
                  <c:v>88.8259999999999</c:v>
                </c:pt>
                <c:pt idx="223">
                  <c:v>89.2256666666665</c:v>
                </c:pt>
                <c:pt idx="224">
                  <c:v>89.6253333333332</c:v>
                </c:pt>
                <c:pt idx="225">
                  <c:v>90.0249999999999</c:v>
                </c:pt>
                <c:pt idx="226">
                  <c:v>90.4246666666665</c:v>
                </c:pt>
                <c:pt idx="227">
                  <c:v>90.8243333333332</c:v>
                </c:pt>
                <c:pt idx="228">
                  <c:v>91.2239999999998</c:v>
                </c:pt>
                <c:pt idx="229">
                  <c:v>91.6236666666665</c:v>
                </c:pt>
                <c:pt idx="230">
                  <c:v>92.0233333333332</c:v>
                </c:pt>
                <c:pt idx="231">
                  <c:v>92.4229999999998</c:v>
                </c:pt>
                <c:pt idx="232">
                  <c:v>92.8226666666665</c:v>
                </c:pt>
                <c:pt idx="233">
                  <c:v>93.2223333333331</c:v>
                </c:pt>
                <c:pt idx="234">
                  <c:v>93.6219999999998</c:v>
                </c:pt>
                <c:pt idx="235">
                  <c:v>94.0216666666665</c:v>
                </c:pt>
                <c:pt idx="236">
                  <c:v>94.4213333333331</c:v>
                </c:pt>
                <c:pt idx="237">
                  <c:v>94.8209999999998</c:v>
                </c:pt>
                <c:pt idx="238">
                  <c:v>95.2206666666665</c:v>
                </c:pt>
                <c:pt idx="239">
                  <c:v>95.6203333333331</c:v>
                </c:pt>
                <c:pt idx="240">
                  <c:v>96.0199999999998</c:v>
                </c:pt>
                <c:pt idx="241">
                  <c:v>96.4196666666664</c:v>
                </c:pt>
                <c:pt idx="242">
                  <c:v>96.8193333333331</c:v>
                </c:pt>
                <c:pt idx="243">
                  <c:v>97.2189999999998</c:v>
                </c:pt>
                <c:pt idx="244">
                  <c:v>97.6186666666664</c:v>
                </c:pt>
                <c:pt idx="245">
                  <c:v>98.0183333333331</c:v>
                </c:pt>
                <c:pt idx="246">
                  <c:v>98.4179999999997</c:v>
                </c:pt>
                <c:pt idx="247">
                  <c:v>98.8176666666664</c:v>
                </c:pt>
                <c:pt idx="248">
                  <c:v>99.2173333333331</c:v>
                </c:pt>
                <c:pt idx="249">
                  <c:v>99.6169999999997</c:v>
                </c:pt>
                <c:pt idx="250">
                  <c:v>100.016666666666</c:v>
                </c:pt>
                <c:pt idx="251">
                  <c:v>100.416333333333</c:v>
                </c:pt>
                <c:pt idx="252">
                  <c:v>100.816</c:v>
                </c:pt>
                <c:pt idx="253">
                  <c:v>101.215666666666</c:v>
                </c:pt>
                <c:pt idx="254">
                  <c:v>101.615333333333</c:v>
                </c:pt>
                <c:pt idx="255">
                  <c:v>102.015</c:v>
                </c:pt>
                <c:pt idx="256">
                  <c:v>102.414666666666</c:v>
                </c:pt>
                <c:pt idx="257">
                  <c:v>102.814333333333</c:v>
                </c:pt>
                <c:pt idx="258">
                  <c:v>103.214</c:v>
                </c:pt>
                <c:pt idx="259">
                  <c:v>103.613666666666</c:v>
                </c:pt>
                <c:pt idx="260">
                  <c:v>104.013333333333</c:v>
                </c:pt>
                <c:pt idx="261">
                  <c:v>104.413</c:v>
                </c:pt>
                <c:pt idx="262">
                  <c:v>104.812666666666</c:v>
                </c:pt>
                <c:pt idx="263">
                  <c:v>105.212333333333</c:v>
                </c:pt>
                <c:pt idx="264">
                  <c:v>105.612</c:v>
                </c:pt>
                <c:pt idx="265">
                  <c:v>106.011666666666</c:v>
                </c:pt>
                <c:pt idx="266">
                  <c:v>106.411333333333</c:v>
                </c:pt>
                <c:pt idx="267">
                  <c:v>106.811</c:v>
                </c:pt>
                <c:pt idx="268">
                  <c:v>107.210666666666</c:v>
                </c:pt>
                <c:pt idx="269">
                  <c:v>107.610333333333</c:v>
                </c:pt>
                <c:pt idx="270">
                  <c:v>108.01</c:v>
                </c:pt>
                <c:pt idx="271">
                  <c:v>108.409666666666</c:v>
                </c:pt>
                <c:pt idx="272">
                  <c:v>108.809333333333</c:v>
                </c:pt>
                <c:pt idx="273">
                  <c:v>109.209</c:v>
                </c:pt>
                <c:pt idx="274">
                  <c:v>109.608666666666</c:v>
                </c:pt>
                <c:pt idx="275">
                  <c:v>110.008333333333</c:v>
                </c:pt>
                <c:pt idx="276">
                  <c:v>110.408</c:v>
                </c:pt>
                <c:pt idx="277">
                  <c:v>110.807666666666</c:v>
                </c:pt>
                <c:pt idx="278">
                  <c:v>111.207333333333</c:v>
                </c:pt>
                <c:pt idx="279">
                  <c:v>111.607</c:v>
                </c:pt>
                <c:pt idx="280">
                  <c:v>112.006666666666</c:v>
                </c:pt>
                <c:pt idx="281">
                  <c:v>112.406333333333</c:v>
                </c:pt>
                <c:pt idx="282">
                  <c:v>112.806</c:v>
                </c:pt>
                <c:pt idx="283">
                  <c:v>113.205666666666</c:v>
                </c:pt>
                <c:pt idx="284">
                  <c:v>113.605333333333</c:v>
                </c:pt>
                <c:pt idx="285">
                  <c:v>114.005</c:v>
                </c:pt>
                <c:pt idx="286">
                  <c:v>114.404666666666</c:v>
                </c:pt>
                <c:pt idx="287">
                  <c:v>114.804333333333</c:v>
                </c:pt>
                <c:pt idx="288">
                  <c:v>115.204</c:v>
                </c:pt>
                <c:pt idx="289">
                  <c:v>115.603666666666</c:v>
                </c:pt>
                <c:pt idx="290">
                  <c:v>116.003333333333</c:v>
                </c:pt>
                <c:pt idx="291">
                  <c:v>116.403</c:v>
                </c:pt>
                <c:pt idx="292">
                  <c:v>116.802666666666</c:v>
                </c:pt>
                <c:pt idx="293">
                  <c:v>117.202333333333</c:v>
                </c:pt>
                <c:pt idx="294">
                  <c:v>117.601999999999</c:v>
                </c:pt>
                <c:pt idx="295">
                  <c:v>118.001666666666</c:v>
                </c:pt>
                <c:pt idx="296">
                  <c:v>118.401333333333</c:v>
                </c:pt>
                <c:pt idx="297">
                  <c:v>118.800999999999</c:v>
                </c:pt>
                <c:pt idx="298">
                  <c:v>119.200666666666</c:v>
                </c:pt>
                <c:pt idx="299">
                  <c:v>119.600333333333</c:v>
                </c:pt>
                <c:pt idx="300">
                  <c:v>119.999999999999</c:v>
                </c:pt>
              </c:numCache>
            </c:numRef>
          </c:xVal>
          <c:yVal>
            <c:numRef>
              <c:f>Feuil1!$B$14:$B$314</c:f>
              <c:numCache>
                <c:formatCode>General</c:formatCode>
                <c:ptCount val="301"/>
                <c:pt idx="0">
                  <c:v>1.331</c:v>
                </c:pt>
                <c:pt idx="1">
                  <c:v>3.16843085574572</c:v>
                </c:pt>
                <c:pt idx="2">
                  <c:v>6.23467307909248</c:v>
                </c:pt>
                <c:pt idx="3">
                  <c:v>10.8546728305945</c:v>
                </c:pt>
                <c:pt idx="4">
                  <c:v>17.3541114166533</c:v>
                </c:pt>
                <c:pt idx="5">
                  <c:v>26.059015406421</c:v>
                </c:pt>
                <c:pt idx="6">
                  <c:v>37.2955899220542</c:v>
                </c:pt>
                <c:pt idx="7">
                  <c:v>51.3901396459358</c:v>
                </c:pt>
                <c:pt idx="8">
                  <c:v>68.6690282202482</c:v>
                </c:pt>
                <c:pt idx="9">
                  <c:v>89.458655962113</c:v>
                </c:pt>
                <c:pt idx="10">
                  <c:v>114.085446952131</c:v>
                </c:pt>
                <c:pt idx="11">
                  <c:v>142.875841207574</c:v>
                </c:pt>
                <c:pt idx="12">
                  <c:v>176.156289752276</c:v>
                </c:pt>
                <c:pt idx="13">
                  <c:v>214.253251407187</c:v>
                </c:pt>
                <c:pt idx="14">
                  <c:v>257.493190640472</c:v>
                </c:pt>
                <c:pt idx="15">
                  <c:v>306.202576090886</c:v>
                </c:pt>
                <c:pt idx="16">
                  <c:v>360.707879530927</c:v>
                </c:pt>
                <c:pt idx="17">
                  <c:v>421.335575124333</c:v>
                </c:pt>
                <c:pt idx="18">
                  <c:v>488.412138884946</c:v>
                </c:pt>
                <c:pt idx="19">
                  <c:v>562.264048276041</c:v>
                </c:pt>
                <c:pt idx="20">
                  <c:v>643.217781909365</c:v>
                </c:pt>
                <c:pt idx="21">
                  <c:v>731.599819316138</c:v>
                </c:pt>
                <c:pt idx="22">
                  <c:v>827.736640770691</c:v>
                </c:pt>
                <c:pt idx="23">
                  <c:v>931.954727153188</c:v>
                </c:pt>
                <c:pt idx="24">
                  <c:v>1044.58055984167</c:v>
                </c:pt>
                <c:pt idx="25">
                  <c:v>1165.94062062638</c:v>
                </c:pt>
                <c:pt idx="26">
                  <c:v>1296.36139164117</c:v>
                </c:pt>
                <c:pt idx="27">
                  <c:v>1436.16935530818</c:v>
                </c:pt>
                <c:pt idx="28">
                  <c:v>1585.69099429286</c:v>
                </c:pt>
                <c:pt idx="29">
                  <c:v>1745.25279146713</c:v>
                </c:pt>
                <c:pt idx="30">
                  <c:v>1915.18122987907</c:v>
                </c:pt>
                <c:pt idx="31">
                  <c:v>2095.80279272777</c:v>
                </c:pt>
                <c:pt idx="32">
                  <c:v>2287.44396334238</c:v>
                </c:pt>
                <c:pt idx="33">
                  <c:v>2490.43122516455</c:v>
                </c:pt>
                <c:pt idx="34">
                  <c:v>2705.09106173363</c:v>
                </c:pt>
                <c:pt idx="35">
                  <c:v>2931.74995667418</c:v>
                </c:pt>
                <c:pt idx="36">
                  <c:v>3170.73439368527</c:v>
                </c:pt>
                <c:pt idx="37">
                  <c:v>3422.37085653148</c:v>
                </c:pt>
                <c:pt idx="38">
                  <c:v>3686.98582903501</c:v>
                </c:pt>
                <c:pt idx="39">
                  <c:v>3964.90579506908</c:v>
                </c:pt>
                <c:pt idx="40">
                  <c:v>4256.45723855203</c:v>
                </c:pt>
                <c:pt idx="41">
                  <c:v>4561.96664344242</c:v>
                </c:pt>
                <c:pt idx="42">
                  <c:v>4881.76049373458</c:v>
                </c:pt>
                <c:pt idx="43">
                  <c:v>5216.16527345481</c:v>
                </c:pt>
                <c:pt idx="44">
                  <c:v>5565.50746665811</c:v>
                </c:pt>
                <c:pt idx="45">
                  <c:v>5930.11355742518</c:v>
                </c:pt>
                <c:pt idx="46">
                  <c:v>6310.3100298599</c:v>
                </c:pt>
                <c:pt idx="47">
                  <c:v>6706.42336808704</c:v>
                </c:pt>
                <c:pt idx="48">
                  <c:v>7118.78005625024</c:v>
                </c:pt>
                <c:pt idx="49">
                  <c:v>7547.70657851027</c:v>
                </c:pt>
                <c:pt idx="50">
                  <c:v>7993.52941904337</c:v>
                </c:pt>
                <c:pt idx="51">
                  <c:v>8456.57506203994</c:v>
                </c:pt>
                <c:pt idx="52">
                  <c:v>8937.1699917032</c:v>
                </c:pt>
                <c:pt idx="53">
                  <c:v>9435.64069224809</c:v>
                </c:pt>
                <c:pt idx="54">
                  <c:v>9952.31364790027</c:v>
                </c:pt>
                <c:pt idx="55">
                  <c:v>10487.5153428952</c:v>
                </c:pt>
                <c:pt idx="56">
                  <c:v>11041.5722614773</c:v>
                </c:pt>
                <c:pt idx="57">
                  <c:v>11614.8108878993</c:v>
                </c:pt>
                <c:pt idx="58">
                  <c:v>12207.5577064215</c:v>
                </c:pt>
                <c:pt idx="59">
                  <c:v>12820.1392013111</c:v>
                </c:pt>
                <c:pt idx="60">
                  <c:v>13452.8818568418</c:v>
                </c:pt>
                <c:pt idx="61">
                  <c:v>14106.1121572933</c:v>
                </c:pt>
                <c:pt idx="62">
                  <c:v>14780.1565869507</c:v>
                </c:pt>
                <c:pt idx="63">
                  <c:v>15475.3416301042</c:v>
                </c:pt>
                <c:pt idx="64">
                  <c:v>16191.9937710487</c:v>
                </c:pt>
                <c:pt idx="65">
                  <c:v>16930.4394940835</c:v>
                </c:pt>
                <c:pt idx="66">
                  <c:v>17691.005283512</c:v>
                </c:pt>
                <c:pt idx="67">
                  <c:v>18474.0176236412</c:v>
                </c:pt>
                <c:pt idx="68">
                  <c:v>19279.8029987818</c:v>
                </c:pt>
                <c:pt idx="69">
                  <c:v>20108.6878932477</c:v>
                </c:pt>
                <c:pt idx="70">
                  <c:v>20960.9987913558</c:v>
                </c:pt>
                <c:pt idx="71">
                  <c:v>21837.0621774258</c:v>
                </c:pt>
                <c:pt idx="72">
                  <c:v>22737.2045357802</c:v>
                </c:pt>
                <c:pt idx="73">
                  <c:v>23661.752350744</c:v>
                </c:pt>
                <c:pt idx="74">
                  <c:v>24611.0321066443</c:v>
                </c:pt>
                <c:pt idx="75">
                  <c:v>25585.3702878105</c:v>
                </c:pt>
                <c:pt idx="76">
                  <c:v>26585.0933785742</c:v>
                </c:pt>
                <c:pt idx="77">
                  <c:v>27610.5278632687</c:v>
                </c:pt>
                <c:pt idx="78">
                  <c:v>28662.0002262291</c:v>
                </c:pt>
                <c:pt idx="79">
                  <c:v>29739.8369517924</c:v>
                </c:pt>
                <c:pt idx="80">
                  <c:v>30844.3645242969</c:v>
                </c:pt>
                <c:pt idx="81">
                  <c:v>31975.9094280827</c:v>
                </c:pt>
                <c:pt idx="82">
                  <c:v>33134.798147491</c:v>
                </c:pt>
                <c:pt idx="83">
                  <c:v>34321.3571668645</c:v>
                </c:pt>
                <c:pt idx="84">
                  <c:v>35535.9129705473</c:v>
                </c:pt>
                <c:pt idx="85">
                  <c:v>36778.7920428843</c:v>
                </c:pt>
                <c:pt idx="86">
                  <c:v>38050.3208682219</c:v>
                </c:pt>
                <c:pt idx="87">
                  <c:v>39350.8259309073</c:v>
                </c:pt>
                <c:pt idx="88">
                  <c:v>40680.6337152888</c:v>
                </c:pt>
                <c:pt idx="89">
                  <c:v>42040.0707057157</c:v>
                </c:pt>
                <c:pt idx="90">
                  <c:v>43429.463386538</c:v>
                </c:pt>
                <c:pt idx="91">
                  <c:v>44849.1382421067</c:v>
                </c:pt>
                <c:pt idx="92">
                  <c:v>46299.4217567737</c:v>
                </c:pt>
                <c:pt idx="93">
                  <c:v>47780.6404148913</c:v>
                </c:pt>
                <c:pt idx="94">
                  <c:v>49293.120700813</c:v>
                </c:pt>
                <c:pt idx="95">
                  <c:v>50837.1890988926</c:v>
                </c:pt>
                <c:pt idx="96">
                  <c:v>52413.1720934847</c:v>
                </c:pt>
                <c:pt idx="97">
                  <c:v>54021.3961689446</c:v>
                </c:pt>
                <c:pt idx="98">
                  <c:v>55662.187809628</c:v>
                </c:pt>
                <c:pt idx="99">
                  <c:v>57335.8734998913</c:v>
                </c:pt>
                <c:pt idx="100">
                  <c:v>59042.7797240914</c:v>
                </c:pt>
                <c:pt idx="101">
                  <c:v>60783.2329665857</c:v>
                </c:pt>
                <c:pt idx="102">
                  <c:v>62557.5597117321</c:v>
                </c:pt>
                <c:pt idx="103">
                  <c:v>64366.0864438889</c:v>
                </c:pt>
                <c:pt idx="104">
                  <c:v>66209.139647415</c:v>
                </c:pt>
                <c:pt idx="105">
                  <c:v>68087.0458066695</c:v>
                </c:pt>
                <c:pt idx="106">
                  <c:v>70000.1314060121</c:v>
                </c:pt>
                <c:pt idx="107">
                  <c:v>71948.7229298027</c:v>
                </c:pt>
                <c:pt idx="108">
                  <c:v>73933.1468624017</c:v>
                </c:pt>
                <c:pt idx="109">
                  <c:v>75953.7296881698</c:v>
                </c:pt>
                <c:pt idx="110">
                  <c:v>78010.7978914681</c:v>
                </c:pt>
                <c:pt idx="111">
                  <c:v>80104.6779566578</c:v>
                </c:pt>
                <c:pt idx="112">
                  <c:v>82235.6963681008</c:v>
                </c:pt>
                <c:pt idx="113">
                  <c:v>84404.1796101589</c:v>
                </c:pt>
                <c:pt idx="114">
                  <c:v>86610.4541671943</c:v>
                </c:pt>
                <c:pt idx="115">
                  <c:v>88854.8465235697</c:v>
                </c:pt>
                <c:pt idx="116">
                  <c:v>91137.6831636477</c:v>
                </c:pt>
                <c:pt idx="117">
                  <c:v>93459.2905717914</c:v>
                </c:pt>
                <c:pt idx="118">
                  <c:v>95819.995232364</c:v>
                </c:pt>
                <c:pt idx="119">
                  <c:v>98220.1236297289</c:v>
                </c:pt>
                <c:pt idx="120">
                  <c:v>100660.00224825</c:v>
                </c:pt>
                <c:pt idx="121">
                  <c:v>103139.957572291</c:v>
                </c:pt>
                <c:pt idx="122">
                  <c:v>105660.316086216</c:v>
                </c:pt>
                <c:pt idx="123">
                  <c:v>108221.40427439</c:v>
                </c:pt>
                <c:pt idx="124">
                  <c:v>110823.548621176</c:v>
                </c:pt>
                <c:pt idx="125">
                  <c:v>113467.07561094</c:v>
                </c:pt>
                <c:pt idx="126">
                  <c:v>116152.311728047</c:v>
                </c:pt>
                <c:pt idx="127">
                  <c:v>118879.58345686</c:v>
                </c:pt>
                <c:pt idx="128">
                  <c:v>121649.217281747</c:v>
                </c:pt>
                <c:pt idx="129">
                  <c:v>124461.539687071</c:v>
                </c:pt>
                <c:pt idx="130">
                  <c:v>127316.877157198</c:v>
                </c:pt>
                <c:pt idx="131">
                  <c:v>130215.556176494</c:v>
                </c:pt>
                <c:pt idx="132">
                  <c:v>133157.903229325</c:v>
                </c:pt>
                <c:pt idx="133">
                  <c:v>136144.244800056</c:v>
                </c:pt>
                <c:pt idx="134">
                  <c:v>139174.907373054</c:v>
                </c:pt>
                <c:pt idx="135">
                  <c:v>142250.217432685</c:v>
                </c:pt>
                <c:pt idx="136">
                  <c:v>145370.501463314</c:v>
                </c:pt>
                <c:pt idx="137">
                  <c:v>148536.085949308</c:v>
                </c:pt>
                <c:pt idx="138">
                  <c:v>151747.297375034</c:v>
                </c:pt>
                <c:pt idx="139">
                  <c:v>155004.462224858</c:v>
                </c:pt>
                <c:pt idx="140">
                  <c:v>158307.906983147</c:v>
                </c:pt>
                <c:pt idx="141">
                  <c:v>161657.958134268</c:v>
                </c:pt>
                <c:pt idx="142">
                  <c:v>165054.942162587</c:v>
                </c:pt>
                <c:pt idx="143">
                  <c:v>168499.185552471</c:v>
                </c:pt>
                <c:pt idx="144">
                  <c:v>171991.014788288</c:v>
                </c:pt>
                <c:pt idx="145">
                  <c:v>175530.756354404</c:v>
                </c:pt>
                <c:pt idx="146">
                  <c:v>179118.736735187</c:v>
                </c:pt>
                <c:pt idx="147">
                  <c:v>182755.282415005</c:v>
                </c:pt>
                <c:pt idx="148">
                  <c:v>186440.719878223</c:v>
                </c:pt>
                <c:pt idx="149">
                  <c:v>190175.375609211</c:v>
                </c:pt>
                <c:pt idx="150">
                  <c:v>193959.576092334</c:v>
                </c:pt>
                <c:pt idx="151">
                  <c:v>197793.647811962</c:v>
                </c:pt>
                <c:pt idx="152">
                  <c:v>201677.917252461</c:v>
                </c:pt>
                <c:pt idx="153">
                  <c:v>205612.7108982</c:v>
                </c:pt>
                <c:pt idx="154">
                  <c:v>209598.355233545</c:v>
                </c:pt>
                <c:pt idx="155">
                  <c:v>213635.176742865</c:v>
                </c:pt>
                <c:pt idx="156">
                  <c:v>217723.501910529</c:v>
                </c:pt>
                <c:pt idx="157">
                  <c:v>221863.657220903</c:v>
                </c:pt>
                <c:pt idx="158">
                  <c:v>226055.969158355</c:v>
                </c:pt>
                <c:pt idx="159">
                  <c:v>230300.764207255</c:v>
                </c:pt>
                <c:pt idx="160">
                  <c:v>234598.368851969</c:v>
                </c:pt>
                <c:pt idx="161">
                  <c:v>238949.109576867</c:v>
                </c:pt>
                <c:pt idx="162">
                  <c:v>243353.312866316</c:v>
                </c:pt>
                <c:pt idx="163">
                  <c:v>247811.305204684</c:v>
                </c:pt>
                <c:pt idx="164">
                  <c:v>252323.41307634</c:v>
                </c:pt>
                <c:pt idx="165">
                  <c:v>256889.962965653</c:v>
                </c:pt>
                <c:pt idx="166">
                  <c:v>261511.28135699</c:v>
                </c:pt>
                <c:pt idx="167">
                  <c:v>266187.694734721</c:v>
                </c:pt>
                <c:pt idx="168">
                  <c:v>270919.529583213</c:v>
                </c:pt>
                <c:pt idx="169">
                  <c:v>275707.112386835</c:v>
                </c:pt>
                <c:pt idx="170">
                  <c:v>280550.769629956</c:v>
                </c:pt>
                <c:pt idx="171">
                  <c:v>285450.827796944</c:v>
                </c:pt>
                <c:pt idx="172">
                  <c:v>290407.613372168</c:v>
                </c:pt>
                <c:pt idx="173">
                  <c:v>295421.452839997</c:v>
                </c:pt>
                <c:pt idx="174">
                  <c:v>300492.672684799</c:v>
                </c:pt>
                <c:pt idx="175">
                  <c:v>305621.599390944</c:v>
                </c:pt>
                <c:pt idx="176">
                  <c:v>310808.559442799</c:v>
                </c:pt>
                <c:pt idx="177">
                  <c:v>316053.879324733</c:v>
                </c:pt>
                <c:pt idx="178">
                  <c:v>321357.885521117</c:v>
                </c:pt>
                <c:pt idx="179">
                  <c:v>326720.904516317</c:v>
                </c:pt>
                <c:pt idx="180">
                  <c:v>332143.262794704</c:v>
                </c:pt>
                <c:pt idx="181">
                  <c:v>337625.286840647</c:v>
                </c:pt>
                <c:pt idx="182">
                  <c:v>343167.303138513</c:v>
                </c:pt>
                <c:pt idx="183">
                  <c:v>348769.638172673</c:v>
                </c:pt>
                <c:pt idx="184">
                  <c:v>354432.618427494</c:v>
                </c:pt>
                <c:pt idx="185">
                  <c:v>360156.570387347</c:v>
                </c:pt>
                <c:pt idx="186">
                  <c:v>365941.820536601</c:v>
                </c:pt>
                <c:pt idx="187">
                  <c:v>371788.695359623</c:v>
                </c:pt>
                <c:pt idx="188">
                  <c:v>377697.521340784</c:v>
                </c:pt>
                <c:pt idx="189">
                  <c:v>383668.624964453</c:v>
                </c:pt>
                <c:pt idx="190">
                  <c:v>389702.332714999</c:v>
                </c:pt>
                <c:pt idx="191">
                  <c:v>395798.97107679</c:v>
                </c:pt>
                <c:pt idx="192">
                  <c:v>401958.866534197</c:v>
                </c:pt>
                <c:pt idx="193">
                  <c:v>408182.345571588</c:v>
                </c:pt>
                <c:pt idx="194">
                  <c:v>414469.734673333</c:v>
                </c:pt>
                <c:pt idx="195">
                  <c:v>420821.3603238</c:v>
                </c:pt>
                <c:pt idx="196">
                  <c:v>427237.54900736</c:v>
                </c:pt>
                <c:pt idx="197">
                  <c:v>433718.627208381</c:v>
                </c:pt>
                <c:pt idx="198">
                  <c:v>440264.921411233</c:v>
                </c:pt>
                <c:pt idx="199">
                  <c:v>446876.758100285</c:v>
                </c:pt>
                <c:pt idx="200">
                  <c:v>453554.463759907</c:v>
                </c:pt>
                <c:pt idx="201">
                  <c:v>460298.364874467</c:v>
                </c:pt>
                <c:pt idx="202">
                  <c:v>467108.787928336</c:v>
                </c:pt>
                <c:pt idx="203">
                  <c:v>473986.059405882</c:v>
                </c:pt>
                <c:pt idx="204">
                  <c:v>480930.505791475</c:v>
                </c:pt>
                <c:pt idx="205">
                  <c:v>487942.453569485</c:v>
                </c:pt>
                <c:pt idx="206">
                  <c:v>495022.229224281</c:v>
                </c:pt>
                <c:pt idx="207">
                  <c:v>502170.159240232</c:v>
                </c:pt>
                <c:pt idx="208">
                  <c:v>509386.570101708</c:v>
                </c:pt>
                <c:pt idx="209">
                  <c:v>516671.788293078</c:v>
                </c:pt>
                <c:pt idx="210">
                  <c:v>524026.140298713</c:v>
                </c:pt>
                <c:pt idx="211">
                  <c:v>531449.95260298</c:v>
                </c:pt>
                <c:pt idx="212">
                  <c:v>538943.551690251</c:v>
                </c:pt>
                <c:pt idx="213">
                  <c:v>546507.264044894</c:v>
                </c:pt>
                <c:pt idx="214">
                  <c:v>554141.416151279</c:v>
                </c:pt>
                <c:pt idx="215">
                  <c:v>561846.334493776</c:v>
                </c:pt>
                <c:pt idx="216">
                  <c:v>569622.345556754</c:v>
                </c:pt>
                <c:pt idx="217">
                  <c:v>577469.775824583</c:v>
                </c:pt>
                <c:pt idx="218">
                  <c:v>585388.951781632</c:v>
                </c:pt>
                <c:pt idx="219">
                  <c:v>593380.199912271</c:v>
                </c:pt>
                <c:pt idx="220">
                  <c:v>601443.84670087</c:v>
                </c:pt>
                <c:pt idx="221">
                  <c:v>609580.218631798</c:v>
                </c:pt>
                <c:pt idx="222">
                  <c:v>617789.642189425</c:v>
                </c:pt>
                <c:pt idx="223">
                  <c:v>626072.443858121</c:v>
                </c:pt>
                <c:pt idx="224">
                  <c:v>634428.950122255</c:v>
                </c:pt>
                <c:pt idx="225">
                  <c:v>642859.487466196</c:v>
                </c:pt>
                <c:pt idx="226">
                  <c:v>651364.382374316</c:v>
                </c:pt>
                <c:pt idx="227">
                  <c:v>659943.961330983</c:v>
                </c:pt>
                <c:pt idx="228">
                  <c:v>668598.550820567</c:v>
                </c:pt>
                <c:pt idx="229">
                  <c:v>677328.477327437</c:v>
                </c:pt>
                <c:pt idx="230">
                  <c:v>686134.067335964</c:v>
                </c:pt>
                <c:pt idx="231">
                  <c:v>695015.647330517</c:v>
                </c:pt>
                <c:pt idx="232">
                  <c:v>703973.543795467</c:v>
                </c:pt>
                <c:pt idx="233">
                  <c:v>713008.083215182</c:v>
                </c:pt>
                <c:pt idx="234">
                  <c:v>722119.592074032</c:v>
                </c:pt>
                <c:pt idx="235">
                  <c:v>731308.396856387</c:v>
                </c:pt>
                <c:pt idx="236">
                  <c:v>740574.824046618</c:v>
                </c:pt>
                <c:pt idx="237">
                  <c:v>749919.200129093</c:v>
                </c:pt>
                <c:pt idx="238">
                  <c:v>759341.851588183</c:v>
                </c:pt>
                <c:pt idx="239">
                  <c:v>768843.104908258</c:v>
                </c:pt>
                <c:pt idx="240">
                  <c:v>778423.286573686</c:v>
                </c:pt>
                <c:pt idx="241">
                  <c:v>788082.723068839</c:v>
                </c:pt>
                <c:pt idx="242">
                  <c:v>797821.740878085</c:v>
                </c:pt>
                <c:pt idx="243">
                  <c:v>807640.666485795</c:v>
                </c:pt>
                <c:pt idx="244">
                  <c:v>817539.826376338</c:v>
                </c:pt>
                <c:pt idx="245">
                  <c:v>827519.547034084</c:v>
                </c:pt>
                <c:pt idx="246">
                  <c:v>837580.154943404</c:v>
                </c:pt>
                <c:pt idx="247">
                  <c:v>847721.976588667</c:v>
                </c:pt>
                <c:pt idx="248">
                  <c:v>857945.338454242</c:v>
                </c:pt>
                <c:pt idx="249">
                  <c:v>868250.567024501</c:v>
                </c:pt>
                <c:pt idx="250">
                  <c:v>878637.988783811</c:v>
                </c:pt>
                <c:pt idx="251">
                  <c:v>889107.930216545</c:v>
                </c:pt>
                <c:pt idx="252">
                  <c:v>899660.71780707</c:v>
                </c:pt>
                <c:pt idx="253">
                  <c:v>910296.678039758</c:v>
                </c:pt>
                <c:pt idx="254">
                  <c:v>921016.137398977</c:v>
                </c:pt>
                <c:pt idx="255">
                  <c:v>931819.422369099</c:v>
                </c:pt>
                <c:pt idx="256">
                  <c:v>942706.859434493</c:v>
                </c:pt>
                <c:pt idx="257">
                  <c:v>953678.775079528</c:v>
                </c:pt>
                <c:pt idx="258">
                  <c:v>964735.495788575</c:v>
                </c:pt>
                <c:pt idx="259">
                  <c:v>975877.348046004</c:v>
                </c:pt>
                <c:pt idx="260">
                  <c:v>987104.658336184</c:v>
                </c:pt>
                <c:pt idx="261">
                  <c:v>998417.753143486</c:v>
                </c:pt>
                <c:pt idx="262">
                  <c:v>1009816.95895228</c:v>
                </c:pt>
                <c:pt idx="263">
                  <c:v>1021302.60224693</c:v>
                </c:pt>
                <c:pt idx="264">
                  <c:v>1032875.00951182</c:v>
                </c:pt>
                <c:pt idx="265">
                  <c:v>1044534.50723131</c:v>
                </c:pt>
                <c:pt idx="266">
                  <c:v>1056281.42188976</c:v>
                </c:pt>
                <c:pt idx="267">
                  <c:v>1068116.07997156</c:v>
                </c:pt>
                <c:pt idx="268">
                  <c:v>1080038.80796107</c:v>
                </c:pt>
                <c:pt idx="269">
                  <c:v>1092049.93234266</c:v>
                </c:pt>
                <c:pt idx="270">
                  <c:v>1104149.7796007</c:v>
                </c:pt>
                <c:pt idx="271">
                  <c:v>1116338.67621957</c:v>
                </c:pt>
                <c:pt idx="272">
                  <c:v>1128616.94868362</c:v>
                </c:pt>
                <c:pt idx="273">
                  <c:v>1140984.92347724</c:v>
                </c:pt>
                <c:pt idx="274">
                  <c:v>1153442.92708478</c:v>
                </c:pt>
                <c:pt idx="275">
                  <c:v>1165991.28599063</c:v>
                </c:pt>
                <c:pt idx="276">
                  <c:v>1178630.32667914</c:v>
                </c:pt>
                <c:pt idx="277">
                  <c:v>1191360.3756347</c:v>
                </c:pt>
                <c:pt idx="278">
                  <c:v>1204181.75934167</c:v>
                </c:pt>
                <c:pt idx="279">
                  <c:v>1217094.80428442</c:v>
                </c:pt>
                <c:pt idx="280">
                  <c:v>1230099.83694732</c:v>
                </c:pt>
                <c:pt idx="281">
                  <c:v>1243197.18381474</c:v>
                </c:pt>
                <c:pt idx="282">
                  <c:v>1256387.17137105</c:v>
                </c:pt>
                <c:pt idx="283">
                  <c:v>1269670.12610062</c:v>
                </c:pt>
                <c:pt idx="284">
                  <c:v>1283046.37448783</c:v>
                </c:pt>
                <c:pt idx="285">
                  <c:v>1296516.24301703</c:v>
                </c:pt>
                <c:pt idx="286">
                  <c:v>1310080.05817261</c:v>
                </c:pt>
                <c:pt idx="287">
                  <c:v>1323738.14643892</c:v>
                </c:pt>
                <c:pt idx="288">
                  <c:v>1337490.83430035</c:v>
                </c:pt>
                <c:pt idx="289">
                  <c:v>1351338.44824126</c:v>
                </c:pt>
                <c:pt idx="290">
                  <c:v>1365281.31474601</c:v>
                </c:pt>
                <c:pt idx="291">
                  <c:v>1379319.76029899</c:v>
                </c:pt>
                <c:pt idx="292">
                  <c:v>1393454.11138456</c:v>
                </c:pt>
                <c:pt idx="293">
                  <c:v>1407684.69448709</c:v>
                </c:pt>
                <c:pt idx="294">
                  <c:v>1422011.83609096</c:v>
                </c:pt>
                <c:pt idx="295">
                  <c:v>1436435.86268052</c:v>
                </c:pt>
                <c:pt idx="296">
                  <c:v>1450957.10074015</c:v>
                </c:pt>
                <c:pt idx="297">
                  <c:v>1465575.87675423</c:v>
                </c:pt>
                <c:pt idx="298">
                  <c:v>1480292.51720712</c:v>
                </c:pt>
                <c:pt idx="299">
                  <c:v>1495107.34858318</c:v>
                </c:pt>
                <c:pt idx="300">
                  <c:v>1510020.69736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uler"</c:f>
              <c:strCache>
                <c:ptCount val="1"/>
                <c:pt idx="0">
                  <c:v>Eul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4:$A$314</c:f>
              <c:numCache>
                <c:formatCode>General</c:formatCode>
                <c:ptCount val="301"/>
                <c:pt idx="0">
                  <c:v>0.1</c:v>
                </c:pt>
                <c:pt idx="1">
                  <c:v>0.499666666666667</c:v>
                </c:pt>
                <c:pt idx="2">
                  <c:v>0.899333333333333</c:v>
                </c:pt>
                <c:pt idx="3">
                  <c:v>1.299</c:v>
                </c:pt>
                <c:pt idx="4">
                  <c:v>1.69866666666667</c:v>
                </c:pt>
                <c:pt idx="5">
                  <c:v>2.09833333333333</c:v>
                </c:pt>
                <c:pt idx="6">
                  <c:v>2.498</c:v>
                </c:pt>
                <c:pt idx="7">
                  <c:v>2.89766666666667</c:v>
                </c:pt>
                <c:pt idx="8">
                  <c:v>3.29733333333333</c:v>
                </c:pt>
                <c:pt idx="9">
                  <c:v>3.697</c:v>
                </c:pt>
                <c:pt idx="10">
                  <c:v>4.09666666666667</c:v>
                </c:pt>
                <c:pt idx="11">
                  <c:v>4.49633333333333</c:v>
                </c:pt>
                <c:pt idx="12">
                  <c:v>4.896</c:v>
                </c:pt>
                <c:pt idx="13">
                  <c:v>5.29566666666667</c:v>
                </c:pt>
                <c:pt idx="14">
                  <c:v>5.69533333333333</c:v>
                </c:pt>
                <c:pt idx="15">
                  <c:v>6.095</c:v>
                </c:pt>
                <c:pt idx="16">
                  <c:v>6.49466666666667</c:v>
                </c:pt>
                <c:pt idx="17">
                  <c:v>6.89433333333333</c:v>
                </c:pt>
                <c:pt idx="18">
                  <c:v>7.294</c:v>
                </c:pt>
                <c:pt idx="19">
                  <c:v>7.69366666666667</c:v>
                </c:pt>
                <c:pt idx="20">
                  <c:v>8.09333333333333</c:v>
                </c:pt>
                <c:pt idx="21">
                  <c:v>8.493</c:v>
                </c:pt>
                <c:pt idx="22">
                  <c:v>8.89266666666667</c:v>
                </c:pt>
                <c:pt idx="23">
                  <c:v>9.29233333333333</c:v>
                </c:pt>
                <c:pt idx="24">
                  <c:v>9.692</c:v>
                </c:pt>
                <c:pt idx="25">
                  <c:v>10.0916666666667</c:v>
                </c:pt>
                <c:pt idx="26">
                  <c:v>10.4913333333333</c:v>
                </c:pt>
                <c:pt idx="27">
                  <c:v>10.891</c:v>
                </c:pt>
                <c:pt idx="28">
                  <c:v>11.2906666666667</c:v>
                </c:pt>
                <c:pt idx="29">
                  <c:v>11.6903333333333</c:v>
                </c:pt>
                <c:pt idx="30">
                  <c:v>12.09</c:v>
                </c:pt>
                <c:pt idx="31">
                  <c:v>12.4896666666667</c:v>
                </c:pt>
                <c:pt idx="32">
                  <c:v>12.8893333333333</c:v>
                </c:pt>
                <c:pt idx="33">
                  <c:v>13.289</c:v>
                </c:pt>
                <c:pt idx="34">
                  <c:v>13.6886666666667</c:v>
                </c:pt>
                <c:pt idx="35">
                  <c:v>14.0883333333333</c:v>
                </c:pt>
                <c:pt idx="36">
                  <c:v>14.488</c:v>
                </c:pt>
                <c:pt idx="37">
                  <c:v>14.8876666666667</c:v>
                </c:pt>
                <c:pt idx="38">
                  <c:v>15.2873333333333</c:v>
                </c:pt>
                <c:pt idx="39">
                  <c:v>15.687</c:v>
                </c:pt>
                <c:pt idx="40">
                  <c:v>16.0866666666667</c:v>
                </c:pt>
                <c:pt idx="41">
                  <c:v>16.4863333333333</c:v>
                </c:pt>
                <c:pt idx="42">
                  <c:v>16.886</c:v>
                </c:pt>
                <c:pt idx="43">
                  <c:v>17.2856666666667</c:v>
                </c:pt>
                <c:pt idx="44">
                  <c:v>17.6853333333333</c:v>
                </c:pt>
                <c:pt idx="45">
                  <c:v>18.085</c:v>
                </c:pt>
                <c:pt idx="46">
                  <c:v>18.4846666666667</c:v>
                </c:pt>
                <c:pt idx="47">
                  <c:v>18.8843333333333</c:v>
                </c:pt>
                <c:pt idx="48">
                  <c:v>19.284</c:v>
                </c:pt>
                <c:pt idx="49">
                  <c:v>19.6836666666667</c:v>
                </c:pt>
                <c:pt idx="50">
                  <c:v>20.0833333333334</c:v>
                </c:pt>
                <c:pt idx="51">
                  <c:v>20.483</c:v>
                </c:pt>
                <c:pt idx="52">
                  <c:v>20.8826666666667</c:v>
                </c:pt>
                <c:pt idx="53">
                  <c:v>21.2823333333334</c:v>
                </c:pt>
                <c:pt idx="54">
                  <c:v>21.682</c:v>
                </c:pt>
                <c:pt idx="55">
                  <c:v>22.0816666666667</c:v>
                </c:pt>
                <c:pt idx="56">
                  <c:v>22.4813333333334</c:v>
                </c:pt>
                <c:pt idx="57">
                  <c:v>22.881</c:v>
                </c:pt>
                <c:pt idx="58">
                  <c:v>23.2806666666667</c:v>
                </c:pt>
                <c:pt idx="59">
                  <c:v>23.6803333333334</c:v>
                </c:pt>
                <c:pt idx="60">
                  <c:v>24.08</c:v>
                </c:pt>
                <c:pt idx="61">
                  <c:v>24.4796666666667</c:v>
                </c:pt>
                <c:pt idx="62">
                  <c:v>24.8793333333334</c:v>
                </c:pt>
                <c:pt idx="63">
                  <c:v>25.279</c:v>
                </c:pt>
                <c:pt idx="64">
                  <c:v>25.6786666666667</c:v>
                </c:pt>
                <c:pt idx="65">
                  <c:v>26.0783333333334</c:v>
                </c:pt>
                <c:pt idx="66">
                  <c:v>26.478</c:v>
                </c:pt>
                <c:pt idx="67">
                  <c:v>26.8776666666667</c:v>
                </c:pt>
                <c:pt idx="68">
                  <c:v>27.2773333333334</c:v>
                </c:pt>
                <c:pt idx="69">
                  <c:v>27.6770000000001</c:v>
                </c:pt>
                <c:pt idx="70">
                  <c:v>28.0766666666667</c:v>
                </c:pt>
                <c:pt idx="71">
                  <c:v>28.4763333333334</c:v>
                </c:pt>
                <c:pt idx="72">
                  <c:v>28.8760000000001</c:v>
                </c:pt>
                <c:pt idx="73">
                  <c:v>29.2756666666667</c:v>
                </c:pt>
                <c:pt idx="74">
                  <c:v>29.6753333333334</c:v>
                </c:pt>
                <c:pt idx="75">
                  <c:v>30.0750000000001</c:v>
                </c:pt>
                <c:pt idx="76">
                  <c:v>30.4746666666667</c:v>
                </c:pt>
                <c:pt idx="77">
                  <c:v>30.8743333333334</c:v>
                </c:pt>
                <c:pt idx="78">
                  <c:v>31.2740000000001</c:v>
                </c:pt>
                <c:pt idx="79">
                  <c:v>31.6736666666667</c:v>
                </c:pt>
                <c:pt idx="80">
                  <c:v>32.0733333333334</c:v>
                </c:pt>
                <c:pt idx="81">
                  <c:v>32.4730000000001</c:v>
                </c:pt>
                <c:pt idx="82">
                  <c:v>32.8726666666667</c:v>
                </c:pt>
                <c:pt idx="83">
                  <c:v>33.2723333333334</c:v>
                </c:pt>
                <c:pt idx="84">
                  <c:v>33.6720000000001</c:v>
                </c:pt>
                <c:pt idx="85">
                  <c:v>34.0716666666667</c:v>
                </c:pt>
                <c:pt idx="86">
                  <c:v>34.4713333333334</c:v>
                </c:pt>
                <c:pt idx="87">
                  <c:v>34.8710000000001</c:v>
                </c:pt>
                <c:pt idx="88">
                  <c:v>35.2706666666668</c:v>
                </c:pt>
                <c:pt idx="89">
                  <c:v>35.6703333333334</c:v>
                </c:pt>
                <c:pt idx="90">
                  <c:v>36.0700000000001</c:v>
                </c:pt>
                <c:pt idx="91">
                  <c:v>36.4696666666668</c:v>
                </c:pt>
                <c:pt idx="92">
                  <c:v>36.8693333333334</c:v>
                </c:pt>
                <c:pt idx="93">
                  <c:v>37.2690000000001</c:v>
                </c:pt>
                <c:pt idx="94">
                  <c:v>37.6686666666668</c:v>
                </c:pt>
                <c:pt idx="95">
                  <c:v>38.0683333333334</c:v>
                </c:pt>
                <c:pt idx="96">
                  <c:v>38.4680000000001</c:v>
                </c:pt>
                <c:pt idx="97">
                  <c:v>38.8676666666668</c:v>
                </c:pt>
                <c:pt idx="98">
                  <c:v>39.2673333333334</c:v>
                </c:pt>
                <c:pt idx="99">
                  <c:v>39.6670000000001</c:v>
                </c:pt>
                <c:pt idx="100">
                  <c:v>40.0666666666668</c:v>
                </c:pt>
                <c:pt idx="101">
                  <c:v>40.4663333333334</c:v>
                </c:pt>
                <c:pt idx="102">
                  <c:v>40.8660000000001</c:v>
                </c:pt>
                <c:pt idx="103">
                  <c:v>41.2656666666668</c:v>
                </c:pt>
                <c:pt idx="104">
                  <c:v>41.6653333333334</c:v>
                </c:pt>
                <c:pt idx="105">
                  <c:v>42.0650000000001</c:v>
                </c:pt>
                <c:pt idx="106">
                  <c:v>42.4646666666668</c:v>
                </c:pt>
                <c:pt idx="107">
                  <c:v>42.8643333333335</c:v>
                </c:pt>
                <c:pt idx="108">
                  <c:v>43.2640000000001</c:v>
                </c:pt>
                <c:pt idx="109">
                  <c:v>43.6636666666668</c:v>
                </c:pt>
                <c:pt idx="110">
                  <c:v>44.0633333333335</c:v>
                </c:pt>
                <c:pt idx="111">
                  <c:v>44.4630000000001</c:v>
                </c:pt>
                <c:pt idx="112">
                  <c:v>44.8626666666668</c:v>
                </c:pt>
                <c:pt idx="113">
                  <c:v>45.2623333333335</c:v>
                </c:pt>
                <c:pt idx="114">
                  <c:v>45.6620000000001</c:v>
                </c:pt>
                <c:pt idx="115">
                  <c:v>46.0616666666668</c:v>
                </c:pt>
                <c:pt idx="116">
                  <c:v>46.4613333333335</c:v>
                </c:pt>
                <c:pt idx="117">
                  <c:v>46.8610000000001</c:v>
                </c:pt>
                <c:pt idx="118">
                  <c:v>47.2606666666668</c:v>
                </c:pt>
                <c:pt idx="119">
                  <c:v>47.6603333333335</c:v>
                </c:pt>
                <c:pt idx="120">
                  <c:v>48.0600000000001</c:v>
                </c:pt>
                <c:pt idx="121">
                  <c:v>48.4596666666668</c:v>
                </c:pt>
                <c:pt idx="122">
                  <c:v>48.8593333333335</c:v>
                </c:pt>
                <c:pt idx="123">
                  <c:v>49.2590000000001</c:v>
                </c:pt>
                <c:pt idx="124">
                  <c:v>49.6586666666668</c:v>
                </c:pt>
                <c:pt idx="125">
                  <c:v>50.0583333333335</c:v>
                </c:pt>
                <c:pt idx="126">
                  <c:v>50.4580000000002</c:v>
                </c:pt>
                <c:pt idx="127">
                  <c:v>50.8576666666668</c:v>
                </c:pt>
                <c:pt idx="128">
                  <c:v>51.2573333333335</c:v>
                </c:pt>
                <c:pt idx="129">
                  <c:v>51.6570000000002</c:v>
                </c:pt>
                <c:pt idx="130">
                  <c:v>52.0566666666668</c:v>
                </c:pt>
                <c:pt idx="131">
                  <c:v>52.4563333333335</c:v>
                </c:pt>
                <c:pt idx="132">
                  <c:v>52.8560000000002</c:v>
                </c:pt>
                <c:pt idx="133">
                  <c:v>53.2556666666668</c:v>
                </c:pt>
                <c:pt idx="134">
                  <c:v>53.6553333333335</c:v>
                </c:pt>
                <c:pt idx="135">
                  <c:v>54.0550000000002</c:v>
                </c:pt>
                <c:pt idx="136">
                  <c:v>54.4546666666668</c:v>
                </c:pt>
                <c:pt idx="137">
                  <c:v>54.8543333333335</c:v>
                </c:pt>
                <c:pt idx="138">
                  <c:v>55.2540000000002</c:v>
                </c:pt>
                <c:pt idx="139">
                  <c:v>55.6536666666668</c:v>
                </c:pt>
                <c:pt idx="140">
                  <c:v>56.0533333333335</c:v>
                </c:pt>
                <c:pt idx="141">
                  <c:v>56.4530000000002</c:v>
                </c:pt>
                <c:pt idx="142">
                  <c:v>56.8526666666668</c:v>
                </c:pt>
                <c:pt idx="143">
                  <c:v>57.2523333333335</c:v>
                </c:pt>
                <c:pt idx="144">
                  <c:v>57.6520000000002</c:v>
                </c:pt>
                <c:pt idx="145">
                  <c:v>58.0516666666669</c:v>
                </c:pt>
                <c:pt idx="146">
                  <c:v>58.4513333333335</c:v>
                </c:pt>
                <c:pt idx="147">
                  <c:v>58.8510000000002</c:v>
                </c:pt>
                <c:pt idx="148">
                  <c:v>59.2506666666669</c:v>
                </c:pt>
                <c:pt idx="149">
                  <c:v>59.6503333333335</c:v>
                </c:pt>
                <c:pt idx="150">
                  <c:v>60.0500000000002</c:v>
                </c:pt>
                <c:pt idx="151">
                  <c:v>60.4496666666669</c:v>
                </c:pt>
                <c:pt idx="152">
                  <c:v>60.8493333333335</c:v>
                </c:pt>
                <c:pt idx="153">
                  <c:v>61.2490000000002</c:v>
                </c:pt>
                <c:pt idx="154">
                  <c:v>61.6486666666669</c:v>
                </c:pt>
                <c:pt idx="155">
                  <c:v>62.0483333333335</c:v>
                </c:pt>
                <c:pt idx="156">
                  <c:v>62.4480000000002</c:v>
                </c:pt>
                <c:pt idx="157">
                  <c:v>62.8476666666669</c:v>
                </c:pt>
                <c:pt idx="158">
                  <c:v>63.2473333333335</c:v>
                </c:pt>
                <c:pt idx="159">
                  <c:v>63.6470000000002</c:v>
                </c:pt>
                <c:pt idx="160">
                  <c:v>64.0466666666669</c:v>
                </c:pt>
                <c:pt idx="161">
                  <c:v>64.4463333333335</c:v>
                </c:pt>
                <c:pt idx="162">
                  <c:v>64.8460000000002</c:v>
                </c:pt>
                <c:pt idx="163">
                  <c:v>65.2456666666669</c:v>
                </c:pt>
                <c:pt idx="164">
                  <c:v>65.6453333333335</c:v>
                </c:pt>
                <c:pt idx="165">
                  <c:v>66.0450000000002</c:v>
                </c:pt>
                <c:pt idx="166">
                  <c:v>66.4446666666668</c:v>
                </c:pt>
                <c:pt idx="167">
                  <c:v>66.8443333333335</c:v>
                </c:pt>
                <c:pt idx="168">
                  <c:v>67.2440000000002</c:v>
                </c:pt>
                <c:pt idx="169">
                  <c:v>67.6436666666668</c:v>
                </c:pt>
                <c:pt idx="170">
                  <c:v>68.0433333333335</c:v>
                </c:pt>
                <c:pt idx="171">
                  <c:v>68.4430000000001</c:v>
                </c:pt>
                <c:pt idx="172">
                  <c:v>68.8426666666668</c:v>
                </c:pt>
                <c:pt idx="173">
                  <c:v>69.2423333333335</c:v>
                </c:pt>
                <c:pt idx="174">
                  <c:v>69.6420000000001</c:v>
                </c:pt>
                <c:pt idx="175">
                  <c:v>70.0416666666668</c:v>
                </c:pt>
                <c:pt idx="176">
                  <c:v>70.4413333333335</c:v>
                </c:pt>
                <c:pt idx="177">
                  <c:v>70.8410000000001</c:v>
                </c:pt>
                <c:pt idx="178">
                  <c:v>71.2406666666668</c:v>
                </c:pt>
                <c:pt idx="179">
                  <c:v>71.6403333333334</c:v>
                </c:pt>
                <c:pt idx="180">
                  <c:v>72.0400000000001</c:v>
                </c:pt>
                <c:pt idx="181">
                  <c:v>72.4396666666668</c:v>
                </c:pt>
                <c:pt idx="182">
                  <c:v>72.8393333333334</c:v>
                </c:pt>
                <c:pt idx="183">
                  <c:v>73.2390000000001</c:v>
                </c:pt>
                <c:pt idx="184">
                  <c:v>73.6386666666667</c:v>
                </c:pt>
                <c:pt idx="185">
                  <c:v>74.0383333333334</c:v>
                </c:pt>
                <c:pt idx="186">
                  <c:v>74.4380000000001</c:v>
                </c:pt>
                <c:pt idx="187">
                  <c:v>74.8376666666667</c:v>
                </c:pt>
                <c:pt idx="188">
                  <c:v>75.2373333333334</c:v>
                </c:pt>
                <c:pt idx="189">
                  <c:v>75.637</c:v>
                </c:pt>
                <c:pt idx="190">
                  <c:v>76.0366666666667</c:v>
                </c:pt>
                <c:pt idx="191">
                  <c:v>76.4363333333334</c:v>
                </c:pt>
                <c:pt idx="192">
                  <c:v>76.836</c:v>
                </c:pt>
                <c:pt idx="193">
                  <c:v>77.2356666666667</c:v>
                </c:pt>
                <c:pt idx="194">
                  <c:v>77.6353333333334</c:v>
                </c:pt>
                <c:pt idx="195">
                  <c:v>78.035</c:v>
                </c:pt>
                <c:pt idx="196">
                  <c:v>78.4346666666667</c:v>
                </c:pt>
                <c:pt idx="197">
                  <c:v>78.8343333333333</c:v>
                </c:pt>
                <c:pt idx="198">
                  <c:v>79.234</c:v>
                </c:pt>
                <c:pt idx="199">
                  <c:v>79.6336666666667</c:v>
                </c:pt>
                <c:pt idx="200">
                  <c:v>80.0333333333333</c:v>
                </c:pt>
                <c:pt idx="201">
                  <c:v>80.433</c:v>
                </c:pt>
                <c:pt idx="202">
                  <c:v>80.8326666666666</c:v>
                </c:pt>
                <c:pt idx="203">
                  <c:v>81.2323333333333</c:v>
                </c:pt>
                <c:pt idx="204">
                  <c:v>81.632</c:v>
                </c:pt>
                <c:pt idx="205">
                  <c:v>82.0316666666666</c:v>
                </c:pt>
                <c:pt idx="206">
                  <c:v>82.4313333333333</c:v>
                </c:pt>
                <c:pt idx="207">
                  <c:v>82.831</c:v>
                </c:pt>
                <c:pt idx="208">
                  <c:v>83.2306666666666</c:v>
                </c:pt>
                <c:pt idx="209">
                  <c:v>83.6303333333333</c:v>
                </c:pt>
                <c:pt idx="210">
                  <c:v>84.0299999999999</c:v>
                </c:pt>
                <c:pt idx="211">
                  <c:v>84.4296666666666</c:v>
                </c:pt>
                <c:pt idx="212">
                  <c:v>84.8293333333333</c:v>
                </c:pt>
                <c:pt idx="213">
                  <c:v>85.2289999999999</c:v>
                </c:pt>
                <c:pt idx="214">
                  <c:v>85.6286666666666</c:v>
                </c:pt>
                <c:pt idx="215">
                  <c:v>86.0283333333332</c:v>
                </c:pt>
                <c:pt idx="216">
                  <c:v>86.4279999999999</c:v>
                </c:pt>
                <c:pt idx="217">
                  <c:v>86.8276666666666</c:v>
                </c:pt>
                <c:pt idx="218">
                  <c:v>87.2273333333332</c:v>
                </c:pt>
                <c:pt idx="219">
                  <c:v>87.6269999999999</c:v>
                </c:pt>
                <c:pt idx="220">
                  <c:v>88.0266666666665</c:v>
                </c:pt>
                <c:pt idx="221">
                  <c:v>88.4263333333332</c:v>
                </c:pt>
                <c:pt idx="222">
                  <c:v>88.8259999999999</c:v>
                </c:pt>
                <c:pt idx="223">
                  <c:v>89.2256666666665</c:v>
                </c:pt>
                <c:pt idx="224">
                  <c:v>89.6253333333332</c:v>
                </c:pt>
                <c:pt idx="225">
                  <c:v>90.0249999999999</c:v>
                </c:pt>
                <c:pt idx="226">
                  <c:v>90.4246666666665</c:v>
                </c:pt>
                <c:pt idx="227">
                  <c:v>90.8243333333332</c:v>
                </c:pt>
                <c:pt idx="228">
                  <c:v>91.2239999999998</c:v>
                </c:pt>
                <c:pt idx="229">
                  <c:v>91.6236666666665</c:v>
                </c:pt>
                <c:pt idx="230">
                  <c:v>92.0233333333332</c:v>
                </c:pt>
                <c:pt idx="231">
                  <c:v>92.4229999999998</c:v>
                </c:pt>
                <c:pt idx="232">
                  <c:v>92.8226666666665</c:v>
                </c:pt>
                <c:pt idx="233">
                  <c:v>93.2223333333331</c:v>
                </c:pt>
                <c:pt idx="234">
                  <c:v>93.6219999999998</c:v>
                </c:pt>
                <c:pt idx="235">
                  <c:v>94.0216666666665</c:v>
                </c:pt>
                <c:pt idx="236">
                  <c:v>94.4213333333331</c:v>
                </c:pt>
                <c:pt idx="237">
                  <c:v>94.8209999999998</c:v>
                </c:pt>
                <c:pt idx="238">
                  <c:v>95.2206666666665</c:v>
                </c:pt>
                <c:pt idx="239">
                  <c:v>95.6203333333331</c:v>
                </c:pt>
                <c:pt idx="240">
                  <c:v>96.0199999999998</c:v>
                </c:pt>
                <c:pt idx="241">
                  <c:v>96.4196666666664</c:v>
                </c:pt>
                <c:pt idx="242">
                  <c:v>96.8193333333331</c:v>
                </c:pt>
                <c:pt idx="243">
                  <c:v>97.2189999999998</c:v>
                </c:pt>
                <c:pt idx="244">
                  <c:v>97.6186666666664</c:v>
                </c:pt>
                <c:pt idx="245">
                  <c:v>98.0183333333331</c:v>
                </c:pt>
                <c:pt idx="246">
                  <c:v>98.4179999999997</c:v>
                </c:pt>
                <c:pt idx="247">
                  <c:v>98.8176666666664</c:v>
                </c:pt>
                <c:pt idx="248">
                  <c:v>99.2173333333331</c:v>
                </c:pt>
                <c:pt idx="249">
                  <c:v>99.6169999999997</c:v>
                </c:pt>
                <c:pt idx="250">
                  <c:v>100.016666666666</c:v>
                </c:pt>
                <c:pt idx="251">
                  <c:v>100.416333333333</c:v>
                </c:pt>
                <c:pt idx="252">
                  <c:v>100.816</c:v>
                </c:pt>
                <c:pt idx="253">
                  <c:v>101.215666666666</c:v>
                </c:pt>
                <c:pt idx="254">
                  <c:v>101.615333333333</c:v>
                </c:pt>
                <c:pt idx="255">
                  <c:v>102.015</c:v>
                </c:pt>
                <c:pt idx="256">
                  <c:v>102.414666666666</c:v>
                </c:pt>
                <c:pt idx="257">
                  <c:v>102.814333333333</c:v>
                </c:pt>
                <c:pt idx="258">
                  <c:v>103.214</c:v>
                </c:pt>
                <c:pt idx="259">
                  <c:v>103.613666666666</c:v>
                </c:pt>
                <c:pt idx="260">
                  <c:v>104.013333333333</c:v>
                </c:pt>
                <c:pt idx="261">
                  <c:v>104.413</c:v>
                </c:pt>
                <c:pt idx="262">
                  <c:v>104.812666666666</c:v>
                </c:pt>
                <c:pt idx="263">
                  <c:v>105.212333333333</c:v>
                </c:pt>
                <c:pt idx="264">
                  <c:v>105.612</c:v>
                </c:pt>
                <c:pt idx="265">
                  <c:v>106.011666666666</c:v>
                </c:pt>
                <c:pt idx="266">
                  <c:v>106.411333333333</c:v>
                </c:pt>
                <c:pt idx="267">
                  <c:v>106.811</c:v>
                </c:pt>
                <c:pt idx="268">
                  <c:v>107.210666666666</c:v>
                </c:pt>
                <c:pt idx="269">
                  <c:v>107.610333333333</c:v>
                </c:pt>
                <c:pt idx="270">
                  <c:v>108.01</c:v>
                </c:pt>
                <c:pt idx="271">
                  <c:v>108.409666666666</c:v>
                </c:pt>
                <c:pt idx="272">
                  <c:v>108.809333333333</c:v>
                </c:pt>
                <c:pt idx="273">
                  <c:v>109.209</c:v>
                </c:pt>
                <c:pt idx="274">
                  <c:v>109.608666666666</c:v>
                </c:pt>
                <c:pt idx="275">
                  <c:v>110.008333333333</c:v>
                </c:pt>
                <c:pt idx="276">
                  <c:v>110.408</c:v>
                </c:pt>
                <c:pt idx="277">
                  <c:v>110.807666666666</c:v>
                </c:pt>
                <c:pt idx="278">
                  <c:v>111.207333333333</c:v>
                </c:pt>
                <c:pt idx="279">
                  <c:v>111.607</c:v>
                </c:pt>
                <c:pt idx="280">
                  <c:v>112.006666666666</c:v>
                </c:pt>
                <c:pt idx="281">
                  <c:v>112.406333333333</c:v>
                </c:pt>
                <c:pt idx="282">
                  <c:v>112.806</c:v>
                </c:pt>
                <c:pt idx="283">
                  <c:v>113.205666666666</c:v>
                </c:pt>
                <c:pt idx="284">
                  <c:v>113.605333333333</c:v>
                </c:pt>
                <c:pt idx="285">
                  <c:v>114.005</c:v>
                </c:pt>
                <c:pt idx="286">
                  <c:v>114.404666666666</c:v>
                </c:pt>
                <c:pt idx="287">
                  <c:v>114.804333333333</c:v>
                </c:pt>
                <c:pt idx="288">
                  <c:v>115.204</c:v>
                </c:pt>
                <c:pt idx="289">
                  <c:v>115.603666666666</c:v>
                </c:pt>
                <c:pt idx="290">
                  <c:v>116.003333333333</c:v>
                </c:pt>
                <c:pt idx="291">
                  <c:v>116.403</c:v>
                </c:pt>
                <c:pt idx="292">
                  <c:v>116.802666666666</c:v>
                </c:pt>
                <c:pt idx="293">
                  <c:v>117.202333333333</c:v>
                </c:pt>
                <c:pt idx="294">
                  <c:v>117.601999999999</c:v>
                </c:pt>
                <c:pt idx="295">
                  <c:v>118.001666666666</c:v>
                </c:pt>
                <c:pt idx="296">
                  <c:v>118.401333333333</c:v>
                </c:pt>
                <c:pt idx="297">
                  <c:v>118.800999999999</c:v>
                </c:pt>
                <c:pt idx="298">
                  <c:v>119.200666666666</c:v>
                </c:pt>
                <c:pt idx="299">
                  <c:v>119.600333333333</c:v>
                </c:pt>
                <c:pt idx="300">
                  <c:v>119.999999999999</c:v>
                </c:pt>
              </c:numCache>
            </c:numRef>
          </c:xVal>
          <c:yVal>
            <c:numRef>
              <c:f>Feuil1!$D$14:$D$314</c:f>
              <c:numCache>
                <c:formatCode>General</c:formatCode>
                <c:ptCount val="301"/>
                <c:pt idx="0">
                  <c:v>2.78179</c:v>
                </c:pt>
                <c:pt idx="1">
                  <c:v>5.70162618540062</c:v>
                </c:pt>
                <c:pt idx="2">
                  <c:v>10.1704609108748</c:v>
                </c:pt>
                <c:pt idx="3">
                  <c:v>16.5157222972682</c:v>
                </c:pt>
                <c:pt idx="4">
                  <c:v>25.0644299400849</c:v>
                </c:pt>
                <c:pt idx="5">
                  <c:v>36.1433917826337</c:v>
                </c:pt>
                <c:pt idx="6">
                  <c:v>50.0792984173495</c:v>
                </c:pt>
                <c:pt idx="7">
                  <c:v>67.1987715031521</c:v>
                </c:pt>
                <c:pt idx="8">
                  <c:v>87.8283901895495</c:v>
                </c:pt>
                <c:pt idx="9">
                  <c:v>112.294706313097</c:v>
                </c:pt>
                <c:pt idx="10">
                  <c:v>140.924253537273</c:v>
                </c:pt>
                <c:pt idx="11">
                  <c:v>174.043553065397</c:v>
                </c:pt>
                <c:pt idx="12">
                  <c:v>211.979117332497</c:v>
                </c:pt>
                <c:pt idx="13">
                  <c:v>255.057452461439</c:v>
                </c:pt>
                <c:pt idx="14">
                  <c:v>303.605059939176</c:v>
                </c:pt>
                <c:pt idx="15">
                  <c:v>357.948437786865</c:v>
                </c:pt>
                <c:pt idx="16">
                  <c:v>418.414081393262</c:v>
                </c:pt>
                <c:pt idx="17">
                  <c:v>485.328484119064</c:v>
                </c:pt>
                <c:pt idx="18">
                  <c:v>559.018137742319</c:v>
                </c:pt>
                <c:pt idx="19">
                  <c:v>639.809532791547</c:v>
                </c:pt>
                <c:pt idx="20">
                  <c:v>728.029158798221</c:v>
                </c:pt>
                <c:pt idx="21">
                  <c:v>824.003504490482</c:v>
                </c:pt>
                <c:pt idx="22">
                  <c:v>928.059057943417</c:v>
                </c:pt>
                <c:pt idx="23">
                  <c:v>1040.52230669686</c:v>
                </c:pt>
                <c:pt idx="24">
                  <c:v>1161.71973784861</c:v>
                </c:pt>
                <c:pt idx="25">
                  <c:v>1291.9778381288</c:v>
                </c:pt>
                <c:pt idx="26">
                  <c:v>1431.62309395982</c:v>
                </c:pt>
                <c:pt idx="27">
                  <c:v>1580.98199150484</c:v>
                </c:pt>
                <c:pt idx="28">
                  <c:v>1740.38101670747</c:v>
                </c:pt>
                <c:pt idx="29">
                  <c:v>1910.14665532433</c:v>
                </c:pt>
                <c:pt idx="30">
                  <c:v>2090.60539295203</c:v>
                </c:pt>
                <c:pt idx="31">
                  <c:v>2282.08371504959</c:v>
                </c:pt>
                <c:pt idx="32">
                  <c:v>2484.9081069572</c:v>
                </c:pt>
                <c:pt idx="33">
                  <c:v>2699.40505391199</c:v>
                </c:pt>
                <c:pt idx="34">
                  <c:v>2925.90104106136</c:v>
                </c:pt>
                <c:pt idx="35">
                  <c:v>3164.72255347429</c:v>
                </c:pt>
                <c:pt idx="36">
                  <c:v>3416.19607615097</c:v>
                </c:pt>
                <c:pt idx="37">
                  <c:v>3680.64809403108</c:v>
                </c:pt>
                <c:pt idx="38">
                  <c:v>3958.4050920009</c:v>
                </c:pt>
                <c:pt idx="39">
                  <c:v>4249.79355489935</c:v>
                </c:pt>
                <c:pt idx="40">
                  <c:v>4555.13996752339</c:v>
                </c:pt>
                <c:pt idx="41">
                  <c:v>4874.77081463254</c:v>
                </c:pt>
                <c:pt idx="42">
                  <c:v>5209.01258095295</c:v>
                </c:pt>
                <c:pt idx="43">
                  <c:v>5558.19175118084</c:v>
                </c:pt>
                <c:pt idx="44">
                  <c:v>5922.63480998566</c:v>
                </c:pt>
                <c:pt idx="45">
                  <c:v>6302.6682420127</c:v>
                </c:pt>
                <c:pt idx="46">
                  <c:v>6698.61853188553</c:v>
                </c:pt>
                <c:pt idx="47">
                  <c:v>7110.81216420809</c:v>
                </c:pt>
                <c:pt idx="48">
                  <c:v>7539.57562356655</c:v>
                </c:pt>
                <c:pt idx="49">
                  <c:v>7985.23539453098</c:v>
                </c:pt>
                <c:pt idx="50">
                  <c:v>8448.1179616568</c:v>
                </c:pt>
                <c:pt idx="51">
                  <c:v>8928.54980948611</c:v>
                </c:pt>
                <c:pt idx="52">
                  <c:v>9426.85742254887</c:v>
                </c:pt>
                <c:pt idx="53">
                  <c:v>9943.36728536396</c:v>
                </c:pt>
                <c:pt idx="54">
                  <c:v>10478.4058824401</c:v>
                </c:pt>
                <c:pt idx="55">
                  <c:v>11032.2996982767</c:v>
                </c:pt>
                <c:pt idx="56">
                  <c:v>11605.3752173647</c:v>
                </c:pt>
                <c:pt idx="57">
                  <c:v>12197.9589241872</c:v>
                </c:pt>
                <c:pt idx="58">
                  <c:v>12810.37730322</c:v>
                </c:pt>
                <c:pt idx="59">
                  <c:v>13442.9568389324</c:v>
                </c:pt>
                <c:pt idx="60">
                  <c:v>14096.0240157873</c:v>
                </c:pt>
                <c:pt idx="61">
                  <c:v>14769.9053182424</c:v>
                </c:pt>
                <c:pt idx="62">
                  <c:v>15464.9272307496</c:v>
                </c:pt>
                <c:pt idx="63">
                  <c:v>16181.4162377565</c:v>
                </c:pt>
                <c:pt idx="64">
                  <c:v>16919.6988237058</c:v>
                </c:pt>
                <c:pt idx="65">
                  <c:v>17680.1014730362</c:v>
                </c:pt>
                <c:pt idx="66">
                  <c:v>18462.9506701824</c:v>
                </c:pt>
                <c:pt idx="67">
                  <c:v>19268.5728995758</c:v>
                </c:pt>
                <c:pt idx="68">
                  <c:v>20097.2946456441</c:v>
                </c:pt>
                <c:pt idx="69">
                  <c:v>20949.442392812</c:v>
                </c:pt>
                <c:pt idx="70">
                  <c:v>21825.3426255012</c:v>
                </c:pt>
                <c:pt idx="71">
                  <c:v>22725.3218281309</c:v>
                </c:pt>
                <c:pt idx="72">
                  <c:v>23649.7064851175</c:v>
                </c:pt>
                <c:pt idx="73">
                  <c:v>24598.8230808752</c:v>
                </c:pt>
                <c:pt idx="74">
                  <c:v>25572.9980998158</c:v>
                </c:pt>
                <c:pt idx="75">
                  <c:v>26572.5580263491</c:v>
                </c:pt>
                <c:pt idx="76">
                  <c:v>27597.8293448829</c:v>
                </c:pt>
                <c:pt idx="77">
                  <c:v>28649.1385398233</c:v>
                </c:pt>
                <c:pt idx="78">
                  <c:v>29726.8120955744</c:v>
                </c:pt>
                <c:pt idx="79">
                  <c:v>30831.1764965389</c:v>
                </c:pt>
                <c:pt idx="80">
                  <c:v>31962.5582271179</c:v>
                </c:pt>
                <c:pt idx="81">
                  <c:v>33121.283771711</c:v>
                </c:pt>
                <c:pt idx="82">
                  <c:v>34307.6796147165</c:v>
                </c:pt>
                <c:pt idx="83">
                  <c:v>35522.0722405314</c:v>
                </c:pt>
                <c:pt idx="84">
                  <c:v>36764.7881335516</c:v>
                </c:pt>
                <c:pt idx="85">
                  <c:v>38036.1537781716</c:v>
                </c:pt>
                <c:pt idx="86">
                  <c:v>39336.4956587851</c:v>
                </c:pt>
                <c:pt idx="87">
                  <c:v>40666.1402597846</c:v>
                </c:pt>
                <c:pt idx="88">
                  <c:v>42025.4140655617</c:v>
                </c:pt>
                <c:pt idx="89">
                  <c:v>43414.6435605071</c:v>
                </c:pt>
                <c:pt idx="90">
                  <c:v>44834.1552290106</c:v>
                </c:pt>
                <c:pt idx="91">
                  <c:v>46284.2755554611</c:v>
                </c:pt>
                <c:pt idx="92">
                  <c:v>47765.331024247</c:v>
                </c:pt>
                <c:pt idx="93">
                  <c:v>49277.6481197557</c:v>
                </c:pt>
                <c:pt idx="94">
                  <c:v>50821.553326374</c:v>
                </c:pt>
                <c:pt idx="95">
                  <c:v>52397.3731284879</c:v>
                </c:pt>
                <c:pt idx="96">
                  <c:v>54005.434010483</c:v>
                </c:pt>
                <c:pt idx="97">
                  <c:v>55646.0624567442</c:v>
                </c:pt>
                <c:pt idx="98">
                  <c:v>57319.5849516557</c:v>
                </c:pt>
                <c:pt idx="99">
                  <c:v>59026.3279796014</c:v>
                </c:pt>
                <c:pt idx="100">
                  <c:v>60766.6180249644</c:v>
                </c:pt>
                <c:pt idx="101">
                  <c:v>62540.7815721276</c:v>
                </c:pt>
                <c:pt idx="102">
                  <c:v>64349.1451054732</c:v>
                </c:pt>
                <c:pt idx="103">
                  <c:v>66192.0351093831</c:v>
                </c:pt>
                <c:pt idx="104">
                  <c:v>68069.7780682387</c:v>
                </c:pt>
                <c:pt idx="105">
                  <c:v>69982.700466421</c:v>
                </c:pt>
                <c:pt idx="106">
                  <c:v>71931.1287883105</c:v>
                </c:pt>
                <c:pt idx="107">
                  <c:v>73915.3895182876</c:v>
                </c:pt>
                <c:pt idx="108">
                  <c:v>75935.8091407322</c:v>
                </c:pt>
                <c:pt idx="109">
                  <c:v>77992.7141400236</c:v>
                </c:pt>
                <c:pt idx="110">
                  <c:v>80086.4310005413</c:v>
                </c:pt>
                <c:pt idx="111">
                  <c:v>82217.2862066641</c:v>
                </c:pt>
                <c:pt idx="112">
                  <c:v>84385.6062427705</c:v>
                </c:pt>
                <c:pt idx="113">
                  <c:v>86591.717593239</c:v>
                </c:pt>
                <c:pt idx="114">
                  <c:v>88835.9467424475</c:v>
                </c:pt>
                <c:pt idx="115">
                  <c:v>91118.620174774</c:v>
                </c:pt>
                <c:pt idx="116">
                  <c:v>93440.0643745958</c:v>
                </c:pt>
                <c:pt idx="117">
                  <c:v>95800.6058262904</c:v>
                </c:pt>
                <c:pt idx="118">
                  <c:v>98200.5710142347</c:v>
                </c:pt>
                <c:pt idx="119">
                  <c:v>100640.286422806</c:v>
                </c:pt>
                <c:pt idx="120">
                  <c:v>103120.07853638</c:v>
                </c:pt>
                <c:pt idx="121">
                  <c:v>105640.273839334</c:v>
                </c:pt>
                <c:pt idx="122">
                  <c:v>108201.198816044</c:v>
                </c:pt>
                <c:pt idx="123">
                  <c:v>110803.179950885</c:v>
                </c:pt>
                <c:pt idx="124">
                  <c:v>113446.543728235</c:v>
                </c:pt>
                <c:pt idx="125">
                  <c:v>116131.616632468</c:v>
                </c:pt>
                <c:pt idx="126">
                  <c:v>118858.72514796</c:v>
                </c:pt>
                <c:pt idx="127">
                  <c:v>121628.195759087</c:v>
                </c:pt>
                <c:pt idx="128">
                  <c:v>124440.354950223</c:v>
                </c:pt>
                <c:pt idx="129">
                  <c:v>127295.529205744</c:v>
                </c:pt>
                <c:pt idx="130">
                  <c:v>130194.045010025</c:v>
                </c:pt>
                <c:pt idx="131">
                  <c:v>133136.22884744</c:v>
                </c:pt>
                <c:pt idx="132">
                  <c:v>136122.407202364</c:v>
                </c:pt>
                <c:pt idx="133">
                  <c:v>139152.906559171</c:v>
                </c:pt>
                <c:pt idx="134">
                  <c:v>142228.053402236</c:v>
                </c:pt>
                <c:pt idx="135">
                  <c:v>145348.174215934</c:v>
                </c:pt>
                <c:pt idx="136">
                  <c:v>148513.595484638</c:v>
                </c:pt>
                <c:pt idx="137">
                  <c:v>151724.643692722</c:v>
                </c:pt>
                <c:pt idx="138">
                  <c:v>154981.645324561</c:v>
                </c:pt>
                <c:pt idx="139">
                  <c:v>158284.926864527</c:v>
                </c:pt>
                <c:pt idx="140">
                  <c:v>161634.814796996</c:v>
                </c:pt>
                <c:pt idx="141">
                  <c:v>165031.63560634</c:v>
                </c:pt>
                <c:pt idx="142">
                  <c:v>168475.715776934</c:v>
                </c:pt>
                <c:pt idx="143">
                  <c:v>171967.38179315</c:v>
                </c:pt>
                <c:pt idx="144">
                  <c:v>175506.960139361</c:v>
                </c:pt>
                <c:pt idx="145">
                  <c:v>179094.777299942</c:v>
                </c:pt>
                <c:pt idx="146">
                  <c:v>182731.159759266</c:v>
                </c:pt>
                <c:pt idx="147">
                  <c:v>186416.434001705</c:v>
                </c:pt>
                <c:pt idx="148">
                  <c:v>190150.926511632</c:v>
                </c:pt>
                <c:pt idx="149">
                  <c:v>193934.963773421</c:v>
                </c:pt>
                <c:pt idx="150">
                  <c:v>197768.872271445</c:v>
                </c:pt>
                <c:pt idx="151">
                  <c:v>201652.978490076</c:v>
                </c:pt>
                <c:pt idx="152">
                  <c:v>205587.608913687</c:v>
                </c:pt>
                <c:pt idx="153">
                  <c:v>209573.09002665</c:v>
                </c:pt>
                <c:pt idx="154">
                  <c:v>213609.74831334</c:v>
                </c:pt>
                <c:pt idx="155">
                  <c:v>217697.910258127</c:v>
                </c:pt>
                <c:pt idx="156">
                  <c:v>221837.902345384</c:v>
                </c:pt>
                <c:pt idx="157">
                  <c:v>226030.051059485</c:v>
                </c:pt>
                <c:pt idx="158">
                  <c:v>230274.682884801</c:v>
                </c:pt>
                <c:pt idx="159">
                  <c:v>234572.124305705</c:v>
                </c:pt>
                <c:pt idx="160">
                  <c:v>238922.701806569</c:v>
                </c:pt>
                <c:pt idx="161">
                  <c:v>243326.741871765</c:v>
                </c:pt>
                <c:pt idx="162">
                  <c:v>247784.570985665</c:v>
                </c:pt>
                <c:pt idx="163">
                  <c:v>252296.515632643</c:v>
                </c:pt>
                <c:pt idx="164">
                  <c:v>256862.902297069</c:v>
                </c:pt>
                <c:pt idx="165">
                  <c:v>261484.057463316</c:v>
                </c:pt>
                <c:pt idx="166">
                  <c:v>266160.307615756</c:v>
                </c:pt>
                <c:pt idx="167">
                  <c:v>270891.979238761</c:v>
                </c:pt>
                <c:pt idx="168">
                  <c:v>275679.398816703</c:v>
                </c:pt>
                <c:pt idx="169">
                  <c:v>280522.892833953</c:v>
                </c:pt>
                <c:pt idx="170">
                  <c:v>285422.787774884</c:v>
                </c:pt>
                <c:pt idx="171">
                  <c:v>290379.410123868</c:v>
                </c:pt>
                <c:pt idx="172">
                  <c:v>295393.086365275</c:v>
                </c:pt>
                <c:pt idx="173">
                  <c:v>300464.142983479</c:v>
                </c:pt>
                <c:pt idx="174">
                  <c:v>305592.90646285</c:v>
                </c:pt>
                <c:pt idx="175">
                  <c:v>310779.703287761</c:v>
                </c:pt>
                <c:pt idx="176">
                  <c:v>316024.859942583</c:v>
                </c:pt>
                <c:pt idx="177">
                  <c:v>321328.702911687</c:v>
                </c:pt>
                <c:pt idx="178">
                  <c:v>326691.558679446</c:v>
                </c:pt>
                <c:pt idx="179">
                  <c:v>332113.753730231</c:v>
                </c:pt>
                <c:pt idx="180">
                  <c:v>337595.614548413</c:v>
                </c:pt>
                <c:pt idx="181">
                  <c:v>343137.467618363</c:v>
                </c:pt>
                <c:pt idx="182">
                  <c:v>348739.639424455</c:v>
                </c:pt>
                <c:pt idx="183">
                  <c:v>354402.456451058</c:v>
                </c:pt>
                <c:pt idx="184">
                  <c:v>360126.245182544</c:v>
                </c:pt>
                <c:pt idx="185">
                  <c:v>365911.332103285</c:v>
                </c:pt>
                <c:pt idx="186">
                  <c:v>371758.043697652</c:v>
                </c:pt>
                <c:pt idx="187">
                  <c:v>377666.706450016</c:v>
                </c:pt>
                <c:pt idx="188">
                  <c:v>383637.646844749</c:v>
                </c:pt>
                <c:pt idx="189">
                  <c:v>389671.191366222</c:v>
                </c:pt>
                <c:pt idx="190">
                  <c:v>395767.666498807</c:v>
                </c:pt>
                <c:pt idx="191">
                  <c:v>401927.398726874</c:v>
                </c:pt>
                <c:pt idx="192">
                  <c:v>408150.714534794</c:v>
                </c:pt>
                <c:pt idx="193">
                  <c:v>414437.94040694</c:v>
                </c:pt>
                <c:pt idx="194">
                  <c:v>420789.402827682</c:v>
                </c:pt>
                <c:pt idx="195">
                  <c:v>427205.428281391</c:v>
                </c:pt>
                <c:pt idx="196">
                  <c:v>433686.343252439</c:v>
                </c:pt>
                <c:pt idx="197">
                  <c:v>440232.474225197</c:v>
                </c:pt>
                <c:pt idx="198">
                  <c:v>446844.147684036</c:v>
                </c:pt>
                <c:pt idx="199">
                  <c:v>453521.690113326</c:v>
                </c:pt>
                <c:pt idx="200">
                  <c:v>460265.42799744</c:v>
                </c:pt>
                <c:pt idx="201">
                  <c:v>467075.687820748</c:v>
                </c:pt>
                <c:pt idx="202">
                  <c:v>473952.796067621</c:v>
                </c:pt>
                <c:pt idx="203">
                  <c:v>480897.07922243</c:v>
                </c:pt>
                <c:pt idx="204">
                  <c:v>487908.863769546</c:v>
                </c:pt>
                <c:pt idx="205">
                  <c:v>494988.476193341</c:v>
                </c:pt>
                <c:pt idx="206">
                  <c:v>502136.242978185</c:v>
                </c:pt>
                <c:pt idx="207">
                  <c:v>509352.490608449</c:v>
                </c:pt>
                <c:pt idx="208">
                  <c:v>516637.545568505</c:v>
                </c:pt>
                <c:pt idx="209">
                  <c:v>523991.734342722</c:v>
                </c:pt>
                <c:pt idx="210">
                  <c:v>531415.383415473</c:v>
                </c:pt>
                <c:pt idx="211">
                  <c:v>538908.819271128</c:v>
                </c:pt>
                <c:pt idx="212">
                  <c:v>546472.368394058</c:v>
                </c:pt>
                <c:pt idx="213">
                  <c:v>554106.357268634</c:v>
                </c:pt>
                <c:pt idx="214">
                  <c:v>561811.112379226</c:v>
                </c:pt>
                <c:pt idx="215">
                  <c:v>569586.960210206</c:v>
                </c:pt>
                <c:pt idx="216">
                  <c:v>577434.227245945</c:v>
                </c:pt>
                <c:pt idx="217">
                  <c:v>585353.239970813</c:v>
                </c:pt>
                <c:pt idx="218">
                  <c:v>593344.32486918</c:v>
                </c:pt>
                <c:pt idx="219">
                  <c:v>601407.80842542</c:v>
                </c:pt>
                <c:pt idx="220">
                  <c:v>609544.017123901</c:v>
                </c:pt>
                <c:pt idx="221">
                  <c:v>617753.277448994</c:v>
                </c:pt>
                <c:pt idx="222">
                  <c:v>626035.915885071</c:v>
                </c:pt>
                <c:pt idx="223">
                  <c:v>634392.258916503</c:v>
                </c:pt>
                <c:pt idx="224">
                  <c:v>642822.633027659</c:v>
                </c:pt>
                <c:pt idx="225">
                  <c:v>651327.364702911</c:v>
                </c:pt>
                <c:pt idx="226">
                  <c:v>659906.78042663</c:v>
                </c:pt>
                <c:pt idx="227">
                  <c:v>668561.206683186</c:v>
                </c:pt>
                <c:pt idx="228">
                  <c:v>677290.96995695</c:v>
                </c:pt>
                <c:pt idx="229">
                  <c:v>686096.396732293</c:v>
                </c:pt>
                <c:pt idx="230">
                  <c:v>694977.813493586</c:v>
                </c:pt>
                <c:pt idx="231">
                  <c:v>703935.546725198</c:v>
                </c:pt>
                <c:pt idx="232">
                  <c:v>712969.922911502</c:v>
                </c:pt>
                <c:pt idx="233">
                  <c:v>722081.268536868</c:v>
                </c:pt>
                <c:pt idx="234">
                  <c:v>731269.910085665</c:v>
                </c:pt>
                <c:pt idx="235">
                  <c:v>740536.174042266</c:v>
                </c:pt>
                <c:pt idx="236">
                  <c:v>749880.38689104</c:v>
                </c:pt>
                <c:pt idx="237">
                  <c:v>759302.875116359</c:v>
                </c:pt>
                <c:pt idx="238">
                  <c:v>768803.965202593</c:v>
                </c:pt>
                <c:pt idx="239">
                  <c:v>778383.983634112</c:v>
                </c:pt>
                <c:pt idx="240">
                  <c:v>788043.256895288</c:v>
                </c:pt>
                <c:pt idx="241">
                  <c:v>797782.111470491</c:v>
                </c:pt>
                <c:pt idx="242">
                  <c:v>807600.873844092</c:v>
                </c:pt>
                <c:pt idx="243">
                  <c:v>817499.870500461</c:v>
                </c:pt>
                <c:pt idx="244">
                  <c:v>827479.427923968</c:v>
                </c:pt>
                <c:pt idx="245">
                  <c:v>837539.872598985</c:v>
                </c:pt>
                <c:pt idx="246">
                  <c:v>847681.531009883</c:v>
                </c:pt>
                <c:pt idx="247">
                  <c:v>857904.72964103</c:v>
                </c:pt>
                <c:pt idx="248">
                  <c:v>868209.7949768</c:v>
                </c:pt>
                <c:pt idx="249">
                  <c:v>878597.053501561</c:v>
                </c:pt>
                <c:pt idx="250">
                  <c:v>889066.831699685</c:v>
                </c:pt>
                <c:pt idx="251">
                  <c:v>899619.456055541</c:v>
                </c:pt>
                <c:pt idx="252">
                  <c:v>910255.253053502</c:v>
                </c:pt>
                <c:pt idx="253">
                  <c:v>920974.549177936</c:v>
                </c:pt>
                <c:pt idx="254">
                  <c:v>931777.670913216</c:v>
                </c:pt>
                <c:pt idx="255">
                  <c:v>942664.94474371</c:v>
                </c:pt>
                <c:pt idx="256">
                  <c:v>953636.697153791</c:v>
                </c:pt>
                <c:pt idx="257">
                  <c:v>964693.254627828</c:v>
                </c:pt>
                <c:pt idx="258">
                  <c:v>975834.943650192</c:v>
                </c:pt>
                <c:pt idx="259">
                  <c:v>987062.090705253</c:v>
                </c:pt>
                <c:pt idx="260">
                  <c:v>998375.022277383</c:v>
                </c:pt>
                <c:pt idx="261">
                  <c:v>1009774.06485095</c:v>
                </c:pt>
                <c:pt idx="262">
                  <c:v>1021259.54491033</c:v>
                </c:pt>
                <c:pt idx="263">
                  <c:v>1032831.78893989</c:v>
                </c:pt>
                <c:pt idx="264">
                  <c:v>1044491.12342399</c:v>
                </c:pt>
                <c:pt idx="265">
                  <c:v>1056237.87484702</c:v>
                </c:pt>
                <c:pt idx="266">
                  <c:v>1068072.36969334</c:v>
                </c:pt>
                <c:pt idx="267">
                  <c:v>1079994.93444732</c:v>
                </c:pt>
                <c:pt idx="268">
                  <c:v>1092005.89559333</c:v>
                </c:pt>
                <c:pt idx="269">
                  <c:v>1104105.57961575</c:v>
                </c:pt>
                <c:pt idx="270">
                  <c:v>1116294.31299894</c:v>
                </c:pt>
                <c:pt idx="271">
                  <c:v>1128572.42222727</c:v>
                </c:pt>
                <c:pt idx="272">
                  <c:v>1140940.23378512</c:v>
                </c:pt>
                <c:pt idx="273">
                  <c:v>1153398.07415685</c:v>
                </c:pt>
                <c:pt idx="274">
                  <c:v>1165946.26982683</c:v>
                </c:pt>
                <c:pt idx="275">
                  <c:v>1178585.14727944</c:v>
                </c:pt>
                <c:pt idx="276">
                  <c:v>1191315.03299905</c:v>
                </c:pt>
                <c:pt idx="277">
                  <c:v>1204136.25347003</c:v>
                </c:pt>
                <c:pt idx="278">
                  <c:v>1217049.13517674</c:v>
                </c:pt>
                <c:pt idx="279">
                  <c:v>1230054.00460356</c:v>
                </c:pt>
                <c:pt idx="280">
                  <c:v>1243151.18823485</c:v>
                </c:pt>
                <c:pt idx="281">
                  <c:v>1256341.012555</c:v>
                </c:pt>
                <c:pt idx="282">
                  <c:v>1269623.80404836</c:v>
                </c:pt>
                <c:pt idx="283">
                  <c:v>1282999.88919931</c:v>
                </c:pt>
                <c:pt idx="284">
                  <c:v>1296469.59449223</c:v>
                </c:pt>
                <c:pt idx="285">
                  <c:v>1310033.24641147</c:v>
                </c:pt>
                <c:pt idx="286">
                  <c:v>1323691.17144141</c:v>
                </c:pt>
                <c:pt idx="287">
                  <c:v>1337443.69606643</c:v>
                </c:pt>
                <c:pt idx="288">
                  <c:v>1351291.14677088</c:v>
                </c:pt>
                <c:pt idx="289">
                  <c:v>1365233.85003915</c:v>
                </c:pt>
                <c:pt idx="290">
                  <c:v>1379272.1323556</c:v>
                </c:pt>
                <c:pt idx="291">
                  <c:v>1393406.3202046</c:v>
                </c:pt>
                <c:pt idx="292">
                  <c:v>1407636.74007053</c:v>
                </c:pt>
                <c:pt idx="293">
                  <c:v>1421963.71843775</c:v>
                </c:pt>
                <c:pt idx="294">
                  <c:v>1436387.58179063</c:v>
                </c:pt>
                <c:pt idx="295">
                  <c:v>1450908.65661355</c:v>
                </c:pt>
                <c:pt idx="296">
                  <c:v>1465527.26939087</c:v>
                </c:pt>
                <c:pt idx="297">
                  <c:v>1480243.74660697</c:v>
                </c:pt>
                <c:pt idx="298">
                  <c:v>1495058.41474621</c:v>
                </c:pt>
                <c:pt idx="299">
                  <c:v>1509971.60029297</c:v>
                </c:pt>
                <c:pt idx="300">
                  <c:v>1524983.6297316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ntrôle"</c:f>
              <c:strCache>
                <c:ptCount val="1"/>
                <c:pt idx="0">
                  <c:v>contrô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4:$A$314</c:f>
              <c:numCache>
                <c:formatCode>General</c:formatCode>
                <c:ptCount val="301"/>
                <c:pt idx="0">
                  <c:v>0.1</c:v>
                </c:pt>
                <c:pt idx="1">
                  <c:v>0.499666666666667</c:v>
                </c:pt>
                <c:pt idx="2">
                  <c:v>0.899333333333333</c:v>
                </c:pt>
                <c:pt idx="3">
                  <c:v>1.299</c:v>
                </c:pt>
                <c:pt idx="4">
                  <c:v>1.69866666666667</c:v>
                </c:pt>
                <c:pt idx="5">
                  <c:v>2.09833333333333</c:v>
                </c:pt>
                <c:pt idx="6">
                  <c:v>2.498</c:v>
                </c:pt>
                <c:pt idx="7">
                  <c:v>2.89766666666667</c:v>
                </c:pt>
                <c:pt idx="8">
                  <c:v>3.29733333333333</c:v>
                </c:pt>
                <c:pt idx="9">
                  <c:v>3.697</c:v>
                </c:pt>
                <c:pt idx="10">
                  <c:v>4.09666666666667</c:v>
                </c:pt>
                <c:pt idx="11">
                  <c:v>4.49633333333333</c:v>
                </c:pt>
                <c:pt idx="12">
                  <c:v>4.896</c:v>
                </c:pt>
                <c:pt idx="13">
                  <c:v>5.29566666666667</c:v>
                </c:pt>
                <c:pt idx="14">
                  <c:v>5.69533333333333</c:v>
                </c:pt>
                <c:pt idx="15">
                  <c:v>6.095</c:v>
                </c:pt>
                <c:pt idx="16">
                  <c:v>6.49466666666667</c:v>
                </c:pt>
                <c:pt idx="17">
                  <c:v>6.89433333333333</c:v>
                </c:pt>
                <c:pt idx="18">
                  <c:v>7.294</c:v>
                </c:pt>
                <c:pt idx="19">
                  <c:v>7.69366666666667</c:v>
                </c:pt>
                <c:pt idx="20">
                  <c:v>8.09333333333333</c:v>
                </c:pt>
                <c:pt idx="21">
                  <c:v>8.493</c:v>
                </c:pt>
                <c:pt idx="22">
                  <c:v>8.89266666666667</c:v>
                </c:pt>
                <c:pt idx="23">
                  <c:v>9.29233333333333</c:v>
                </c:pt>
                <c:pt idx="24">
                  <c:v>9.692</c:v>
                </c:pt>
                <c:pt idx="25">
                  <c:v>10.0916666666667</c:v>
                </c:pt>
                <c:pt idx="26">
                  <c:v>10.4913333333333</c:v>
                </c:pt>
                <c:pt idx="27">
                  <c:v>10.891</c:v>
                </c:pt>
                <c:pt idx="28">
                  <c:v>11.2906666666667</c:v>
                </c:pt>
                <c:pt idx="29">
                  <c:v>11.6903333333333</c:v>
                </c:pt>
                <c:pt idx="30">
                  <c:v>12.09</c:v>
                </c:pt>
                <c:pt idx="31">
                  <c:v>12.4896666666667</c:v>
                </c:pt>
                <c:pt idx="32">
                  <c:v>12.8893333333333</c:v>
                </c:pt>
                <c:pt idx="33">
                  <c:v>13.289</c:v>
                </c:pt>
                <c:pt idx="34">
                  <c:v>13.6886666666667</c:v>
                </c:pt>
                <c:pt idx="35">
                  <c:v>14.0883333333333</c:v>
                </c:pt>
                <c:pt idx="36">
                  <c:v>14.488</c:v>
                </c:pt>
                <c:pt idx="37">
                  <c:v>14.8876666666667</c:v>
                </c:pt>
                <c:pt idx="38">
                  <c:v>15.2873333333333</c:v>
                </c:pt>
                <c:pt idx="39">
                  <c:v>15.687</c:v>
                </c:pt>
                <c:pt idx="40">
                  <c:v>16.0866666666667</c:v>
                </c:pt>
                <c:pt idx="41">
                  <c:v>16.4863333333333</c:v>
                </c:pt>
                <c:pt idx="42">
                  <c:v>16.886</c:v>
                </c:pt>
                <c:pt idx="43">
                  <c:v>17.2856666666667</c:v>
                </c:pt>
                <c:pt idx="44">
                  <c:v>17.6853333333333</c:v>
                </c:pt>
                <c:pt idx="45">
                  <c:v>18.085</c:v>
                </c:pt>
                <c:pt idx="46">
                  <c:v>18.4846666666667</c:v>
                </c:pt>
                <c:pt idx="47">
                  <c:v>18.8843333333333</c:v>
                </c:pt>
                <c:pt idx="48">
                  <c:v>19.284</c:v>
                </c:pt>
                <c:pt idx="49">
                  <c:v>19.6836666666667</c:v>
                </c:pt>
                <c:pt idx="50">
                  <c:v>20.0833333333334</c:v>
                </c:pt>
                <c:pt idx="51">
                  <c:v>20.483</c:v>
                </c:pt>
                <c:pt idx="52">
                  <c:v>20.8826666666667</c:v>
                </c:pt>
                <c:pt idx="53">
                  <c:v>21.2823333333334</c:v>
                </c:pt>
                <c:pt idx="54">
                  <c:v>21.682</c:v>
                </c:pt>
                <c:pt idx="55">
                  <c:v>22.0816666666667</c:v>
                </c:pt>
                <c:pt idx="56">
                  <c:v>22.4813333333334</c:v>
                </c:pt>
                <c:pt idx="57">
                  <c:v>22.881</c:v>
                </c:pt>
                <c:pt idx="58">
                  <c:v>23.2806666666667</c:v>
                </c:pt>
                <c:pt idx="59">
                  <c:v>23.6803333333334</c:v>
                </c:pt>
                <c:pt idx="60">
                  <c:v>24.08</c:v>
                </c:pt>
                <c:pt idx="61">
                  <c:v>24.4796666666667</c:v>
                </c:pt>
                <c:pt idx="62">
                  <c:v>24.8793333333334</c:v>
                </c:pt>
                <c:pt idx="63">
                  <c:v>25.279</c:v>
                </c:pt>
                <c:pt idx="64">
                  <c:v>25.6786666666667</c:v>
                </c:pt>
                <c:pt idx="65">
                  <c:v>26.0783333333334</c:v>
                </c:pt>
                <c:pt idx="66">
                  <c:v>26.478</c:v>
                </c:pt>
                <c:pt idx="67">
                  <c:v>26.8776666666667</c:v>
                </c:pt>
                <c:pt idx="68">
                  <c:v>27.2773333333334</c:v>
                </c:pt>
                <c:pt idx="69">
                  <c:v>27.6770000000001</c:v>
                </c:pt>
                <c:pt idx="70">
                  <c:v>28.0766666666667</c:v>
                </c:pt>
                <c:pt idx="71">
                  <c:v>28.4763333333334</c:v>
                </c:pt>
                <c:pt idx="72">
                  <c:v>28.8760000000001</c:v>
                </c:pt>
                <c:pt idx="73">
                  <c:v>29.2756666666667</c:v>
                </c:pt>
                <c:pt idx="74">
                  <c:v>29.6753333333334</c:v>
                </c:pt>
                <c:pt idx="75">
                  <c:v>30.0750000000001</c:v>
                </c:pt>
                <c:pt idx="76">
                  <c:v>30.4746666666667</c:v>
                </c:pt>
                <c:pt idx="77">
                  <c:v>30.8743333333334</c:v>
                </c:pt>
                <c:pt idx="78">
                  <c:v>31.2740000000001</c:v>
                </c:pt>
                <c:pt idx="79">
                  <c:v>31.6736666666667</c:v>
                </c:pt>
                <c:pt idx="80">
                  <c:v>32.0733333333334</c:v>
                </c:pt>
                <c:pt idx="81">
                  <c:v>32.4730000000001</c:v>
                </c:pt>
                <c:pt idx="82">
                  <c:v>32.8726666666667</c:v>
                </c:pt>
                <c:pt idx="83">
                  <c:v>33.2723333333334</c:v>
                </c:pt>
                <c:pt idx="84">
                  <c:v>33.6720000000001</c:v>
                </c:pt>
                <c:pt idx="85">
                  <c:v>34.0716666666667</c:v>
                </c:pt>
                <c:pt idx="86">
                  <c:v>34.4713333333334</c:v>
                </c:pt>
                <c:pt idx="87">
                  <c:v>34.8710000000001</c:v>
                </c:pt>
                <c:pt idx="88">
                  <c:v>35.2706666666668</c:v>
                </c:pt>
                <c:pt idx="89">
                  <c:v>35.6703333333334</c:v>
                </c:pt>
                <c:pt idx="90">
                  <c:v>36.0700000000001</c:v>
                </c:pt>
                <c:pt idx="91">
                  <c:v>36.4696666666668</c:v>
                </c:pt>
                <c:pt idx="92">
                  <c:v>36.8693333333334</c:v>
                </c:pt>
                <c:pt idx="93">
                  <c:v>37.2690000000001</c:v>
                </c:pt>
                <c:pt idx="94">
                  <c:v>37.6686666666668</c:v>
                </c:pt>
                <c:pt idx="95">
                  <c:v>38.0683333333334</c:v>
                </c:pt>
                <c:pt idx="96">
                  <c:v>38.4680000000001</c:v>
                </c:pt>
                <c:pt idx="97">
                  <c:v>38.8676666666668</c:v>
                </c:pt>
                <c:pt idx="98">
                  <c:v>39.2673333333334</c:v>
                </c:pt>
                <c:pt idx="99">
                  <c:v>39.6670000000001</c:v>
                </c:pt>
                <c:pt idx="100">
                  <c:v>40.0666666666668</c:v>
                </c:pt>
                <c:pt idx="101">
                  <c:v>40.4663333333334</c:v>
                </c:pt>
                <c:pt idx="102">
                  <c:v>40.8660000000001</c:v>
                </c:pt>
                <c:pt idx="103">
                  <c:v>41.2656666666668</c:v>
                </c:pt>
                <c:pt idx="104">
                  <c:v>41.6653333333334</c:v>
                </c:pt>
                <c:pt idx="105">
                  <c:v>42.0650000000001</c:v>
                </c:pt>
                <c:pt idx="106">
                  <c:v>42.4646666666668</c:v>
                </c:pt>
                <c:pt idx="107">
                  <c:v>42.8643333333335</c:v>
                </c:pt>
                <c:pt idx="108">
                  <c:v>43.2640000000001</c:v>
                </c:pt>
                <c:pt idx="109">
                  <c:v>43.6636666666668</c:v>
                </c:pt>
                <c:pt idx="110">
                  <c:v>44.0633333333335</c:v>
                </c:pt>
                <c:pt idx="111">
                  <c:v>44.4630000000001</c:v>
                </c:pt>
                <c:pt idx="112">
                  <c:v>44.8626666666668</c:v>
                </c:pt>
                <c:pt idx="113">
                  <c:v>45.2623333333335</c:v>
                </c:pt>
                <c:pt idx="114">
                  <c:v>45.6620000000001</c:v>
                </c:pt>
                <c:pt idx="115">
                  <c:v>46.0616666666668</c:v>
                </c:pt>
                <c:pt idx="116">
                  <c:v>46.4613333333335</c:v>
                </c:pt>
                <c:pt idx="117">
                  <c:v>46.8610000000001</c:v>
                </c:pt>
                <c:pt idx="118">
                  <c:v>47.2606666666668</c:v>
                </c:pt>
                <c:pt idx="119">
                  <c:v>47.6603333333335</c:v>
                </c:pt>
                <c:pt idx="120">
                  <c:v>48.0600000000001</c:v>
                </c:pt>
                <c:pt idx="121">
                  <c:v>48.4596666666668</c:v>
                </c:pt>
                <c:pt idx="122">
                  <c:v>48.8593333333335</c:v>
                </c:pt>
                <c:pt idx="123">
                  <c:v>49.2590000000001</c:v>
                </c:pt>
                <c:pt idx="124">
                  <c:v>49.6586666666668</c:v>
                </c:pt>
                <c:pt idx="125">
                  <c:v>50.0583333333335</c:v>
                </c:pt>
                <c:pt idx="126">
                  <c:v>50.4580000000002</c:v>
                </c:pt>
                <c:pt idx="127">
                  <c:v>50.8576666666668</c:v>
                </c:pt>
                <c:pt idx="128">
                  <c:v>51.2573333333335</c:v>
                </c:pt>
                <c:pt idx="129">
                  <c:v>51.6570000000002</c:v>
                </c:pt>
                <c:pt idx="130">
                  <c:v>52.0566666666668</c:v>
                </c:pt>
                <c:pt idx="131">
                  <c:v>52.4563333333335</c:v>
                </c:pt>
                <c:pt idx="132">
                  <c:v>52.8560000000002</c:v>
                </c:pt>
                <c:pt idx="133">
                  <c:v>53.2556666666668</c:v>
                </c:pt>
                <c:pt idx="134">
                  <c:v>53.6553333333335</c:v>
                </c:pt>
                <c:pt idx="135">
                  <c:v>54.0550000000002</c:v>
                </c:pt>
                <c:pt idx="136">
                  <c:v>54.4546666666668</c:v>
                </c:pt>
                <c:pt idx="137">
                  <c:v>54.8543333333335</c:v>
                </c:pt>
                <c:pt idx="138">
                  <c:v>55.2540000000002</c:v>
                </c:pt>
                <c:pt idx="139">
                  <c:v>55.6536666666668</c:v>
                </c:pt>
                <c:pt idx="140">
                  <c:v>56.0533333333335</c:v>
                </c:pt>
                <c:pt idx="141">
                  <c:v>56.4530000000002</c:v>
                </c:pt>
                <c:pt idx="142">
                  <c:v>56.8526666666668</c:v>
                </c:pt>
                <c:pt idx="143">
                  <c:v>57.2523333333335</c:v>
                </c:pt>
                <c:pt idx="144">
                  <c:v>57.6520000000002</c:v>
                </c:pt>
                <c:pt idx="145">
                  <c:v>58.0516666666669</c:v>
                </c:pt>
                <c:pt idx="146">
                  <c:v>58.4513333333335</c:v>
                </c:pt>
                <c:pt idx="147">
                  <c:v>58.8510000000002</c:v>
                </c:pt>
                <c:pt idx="148">
                  <c:v>59.2506666666669</c:v>
                </c:pt>
                <c:pt idx="149">
                  <c:v>59.6503333333335</c:v>
                </c:pt>
                <c:pt idx="150">
                  <c:v>60.0500000000002</c:v>
                </c:pt>
                <c:pt idx="151">
                  <c:v>60.4496666666669</c:v>
                </c:pt>
                <c:pt idx="152">
                  <c:v>60.8493333333335</c:v>
                </c:pt>
                <c:pt idx="153">
                  <c:v>61.2490000000002</c:v>
                </c:pt>
                <c:pt idx="154">
                  <c:v>61.6486666666669</c:v>
                </c:pt>
                <c:pt idx="155">
                  <c:v>62.0483333333335</c:v>
                </c:pt>
                <c:pt idx="156">
                  <c:v>62.4480000000002</c:v>
                </c:pt>
                <c:pt idx="157">
                  <c:v>62.8476666666669</c:v>
                </c:pt>
                <c:pt idx="158">
                  <c:v>63.2473333333335</c:v>
                </c:pt>
                <c:pt idx="159">
                  <c:v>63.6470000000002</c:v>
                </c:pt>
                <c:pt idx="160">
                  <c:v>64.0466666666669</c:v>
                </c:pt>
                <c:pt idx="161">
                  <c:v>64.4463333333335</c:v>
                </c:pt>
                <c:pt idx="162">
                  <c:v>64.8460000000002</c:v>
                </c:pt>
                <c:pt idx="163">
                  <c:v>65.2456666666669</c:v>
                </c:pt>
                <c:pt idx="164">
                  <c:v>65.6453333333335</c:v>
                </c:pt>
                <c:pt idx="165">
                  <c:v>66.0450000000002</c:v>
                </c:pt>
                <c:pt idx="166">
                  <c:v>66.4446666666668</c:v>
                </c:pt>
                <c:pt idx="167">
                  <c:v>66.8443333333335</c:v>
                </c:pt>
                <c:pt idx="168">
                  <c:v>67.2440000000002</c:v>
                </c:pt>
                <c:pt idx="169">
                  <c:v>67.6436666666668</c:v>
                </c:pt>
                <c:pt idx="170">
                  <c:v>68.0433333333335</c:v>
                </c:pt>
                <c:pt idx="171">
                  <c:v>68.4430000000001</c:v>
                </c:pt>
                <c:pt idx="172">
                  <c:v>68.8426666666668</c:v>
                </c:pt>
                <c:pt idx="173">
                  <c:v>69.2423333333335</c:v>
                </c:pt>
                <c:pt idx="174">
                  <c:v>69.6420000000001</c:v>
                </c:pt>
                <c:pt idx="175">
                  <c:v>70.0416666666668</c:v>
                </c:pt>
                <c:pt idx="176">
                  <c:v>70.4413333333335</c:v>
                </c:pt>
                <c:pt idx="177">
                  <c:v>70.8410000000001</c:v>
                </c:pt>
                <c:pt idx="178">
                  <c:v>71.2406666666668</c:v>
                </c:pt>
                <c:pt idx="179">
                  <c:v>71.6403333333334</c:v>
                </c:pt>
                <c:pt idx="180">
                  <c:v>72.0400000000001</c:v>
                </c:pt>
                <c:pt idx="181">
                  <c:v>72.4396666666668</c:v>
                </c:pt>
                <c:pt idx="182">
                  <c:v>72.8393333333334</c:v>
                </c:pt>
                <c:pt idx="183">
                  <c:v>73.2390000000001</c:v>
                </c:pt>
                <c:pt idx="184">
                  <c:v>73.6386666666667</c:v>
                </c:pt>
                <c:pt idx="185">
                  <c:v>74.0383333333334</c:v>
                </c:pt>
                <c:pt idx="186">
                  <c:v>74.4380000000001</c:v>
                </c:pt>
                <c:pt idx="187">
                  <c:v>74.8376666666667</c:v>
                </c:pt>
                <c:pt idx="188">
                  <c:v>75.2373333333334</c:v>
                </c:pt>
                <c:pt idx="189">
                  <c:v>75.637</c:v>
                </c:pt>
                <c:pt idx="190">
                  <c:v>76.0366666666667</c:v>
                </c:pt>
                <c:pt idx="191">
                  <c:v>76.4363333333334</c:v>
                </c:pt>
                <c:pt idx="192">
                  <c:v>76.836</c:v>
                </c:pt>
                <c:pt idx="193">
                  <c:v>77.2356666666667</c:v>
                </c:pt>
                <c:pt idx="194">
                  <c:v>77.6353333333334</c:v>
                </c:pt>
                <c:pt idx="195">
                  <c:v>78.035</c:v>
                </c:pt>
                <c:pt idx="196">
                  <c:v>78.4346666666667</c:v>
                </c:pt>
                <c:pt idx="197">
                  <c:v>78.8343333333333</c:v>
                </c:pt>
                <c:pt idx="198">
                  <c:v>79.234</c:v>
                </c:pt>
                <c:pt idx="199">
                  <c:v>79.6336666666667</c:v>
                </c:pt>
                <c:pt idx="200">
                  <c:v>80.0333333333333</c:v>
                </c:pt>
                <c:pt idx="201">
                  <c:v>80.433</c:v>
                </c:pt>
                <c:pt idx="202">
                  <c:v>80.8326666666666</c:v>
                </c:pt>
                <c:pt idx="203">
                  <c:v>81.2323333333333</c:v>
                </c:pt>
                <c:pt idx="204">
                  <c:v>81.632</c:v>
                </c:pt>
                <c:pt idx="205">
                  <c:v>82.0316666666666</c:v>
                </c:pt>
                <c:pt idx="206">
                  <c:v>82.4313333333333</c:v>
                </c:pt>
                <c:pt idx="207">
                  <c:v>82.831</c:v>
                </c:pt>
                <c:pt idx="208">
                  <c:v>83.2306666666666</c:v>
                </c:pt>
                <c:pt idx="209">
                  <c:v>83.6303333333333</c:v>
                </c:pt>
                <c:pt idx="210">
                  <c:v>84.0299999999999</c:v>
                </c:pt>
                <c:pt idx="211">
                  <c:v>84.4296666666666</c:v>
                </c:pt>
                <c:pt idx="212">
                  <c:v>84.8293333333333</c:v>
                </c:pt>
                <c:pt idx="213">
                  <c:v>85.2289999999999</c:v>
                </c:pt>
                <c:pt idx="214">
                  <c:v>85.6286666666666</c:v>
                </c:pt>
                <c:pt idx="215">
                  <c:v>86.0283333333332</c:v>
                </c:pt>
                <c:pt idx="216">
                  <c:v>86.4279999999999</c:v>
                </c:pt>
                <c:pt idx="217">
                  <c:v>86.8276666666666</c:v>
                </c:pt>
                <c:pt idx="218">
                  <c:v>87.2273333333332</c:v>
                </c:pt>
                <c:pt idx="219">
                  <c:v>87.6269999999999</c:v>
                </c:pt>
                <c:pt idx="220">
                  <c:v>88.0266666666665</c:v>
                </c:pt>
                <c:pt idx="221">
                  <c:v>88.4263333333332</c:v>
                </c:pt>
                <c:pt idx="222">
                  <c:v>88.8259999999999</c:v>
                </c:pt>
                <c:pt idx="223">
                  <c:v>89.2256666666665</c:v>
                </c:pt>
                <c:pt idx="224">
                  <c:v>89.6253333333332</c:v>
                </c:pt>
                <c:pt idx="225">
                  <c:v>90.0249999999999</c:v>
                </c:pt>
                <c:pt idx="226">
                  <c:v>90.4246666666665</c:v>
                </c:pt>
                <c:pt idx="227">
                  <c:v>90.8243333333332</c:v>
                </c:pt>
                <c:pt idx="228">
                  <c:v>91.2239999999998</c:v>
                </c:pt>
                <c:pt idx="229">
                  <c:v>91.6236666666665</c:v>
                </c:pt>
                <c:pt idx="230">
                  <c:v>92.0233333333332</c:v>
                </c:pt>
                <c:pt idx="231">
                  <c:v>92.4229999999998</c:v>
                </c:pt>
                <c:pt idx="232">
                  <c:v>92.8226666666665</c:v>
                </c:pt>
                <c:pt idx="233">
                  <c:v>93.2223333333331</c:v>
                </c:pt>
                <c:pt idx="234">
                  <c:v>93.6219999999998</c:v>
                </c:pt>
                <c:pt idx="235">
                  <c:v>94.0216666666665</c:v>
                </c:pt>
                <c:pt idx="236">
                  <c:v>94.4213333333331</c:v>
                </c:pt>
                <c:pt idx="237">
                  <c:v>94.8209999999998</c:v>
                </c:pt>
                <c:pt idx="238">
                  <c:v>95.2206666666665</c:v>
                </c:pt>
                <c:pt idx="239">
                  <c:v>95.6203333333331</c:v>
                </c:pt>
                <c:pt idx="240">
                  <c:v>96.0199999999998</c:v>
                </c:pt>
                <c:pt idx="241">
                  <c:v>96.4196666666664</c:v>
                </c:pt>
                <c:pt idx="242">
                  <c:v>96.8193333333331</c:v>
                </c:pt>
                <c:pt idx="243">
                  <c:v>97.2189999999998</c:v>
                </c:pt>
                <c:pt idx="244">
                  <c:v>97.6186666666664</c:v>
                </c:pt>
                <c:pt idx="245">
                  <c:v>98.0183333333331</c:v>
                </c:pt>
                <c:pt idx="246">
                  <c:v>98.4179999999997</c:v>
                </c:pt>
                <c:pt idx="247">
                  <c:v>98.8176666666664</c:v>
                </c:pt>
                <c:pt idx="248">
                  <c:v>99.2173333333331</c:v>
                </c:pt>
                <c:pt idx="249">
                  <c:v>99.6169999999997</c:v>
                </c:pt>
                <c:pt idx="250">
                  <c:v>100.016666666666</c:v>
                </c:pt>
                <c:pt idx="251">
                  <c:v>100.416333333333</c:v>
                </c:pt>
                <c:pt idx="252">
                  <c:v>100.816</c:v>
                </c:pt>
                <c:pt idx="253">
                  <c:v>101.215666666666</c:v>
                </c:pt>
                <c:pt idx="254">
                  <c:v>101.615333333333</c:v>
                </c:pt>
                <c:pt idx="255">
                  <c:v>102.015</c:v>
                </c:pt>
                <c:pt idx="256">
                  <c:v>102.414666666666</c:v>
                </c:pt>
                <c:pt idx="257">
                  <c:v>102.814333333333</c:v>
                </c:pt>
                <c:pt idx="258">
                  <c:v>103.214</c:v>
                </c:pt>
                <c:pt idx="259">
                  <c:v>103.613666666666</c:v>
                </c:pt>
                <c:pt idx="260">
                  <c:v>104.013333333333</c:v>
                </c:pt>
                <c:pt idx="261">
                  <c:v>104.413</c:v>
                </c:pt>
                <c:pt idx="262">
                  <c:v>104.812666666666</c:v>
                </c:pt>
                <c:pt idx="263">
                  <c:v>105.212333333333</c:v>
                </c:pt>
                <c:pt idx="264">
                  <c:v>105.612</c:v>
                </c:pt>
                <c:pt idx="265">
                  <c:v>106.011666666666</c:v>
                </c:pt>
                <c:pt idx="266">
                  <c:v>106.411333333333</c:v>
                </c:pt>
                <c:pt idx="267">
                  <c:v>106.811</c:v>
                </c:pt>
                <c:pt idx="268">
                  <c:v>107.210666666666</c:v>
                </c:pt>
                <c:pt idx="269">
                  <c:v>107.610333333333</c:v>
                </c:pt>
                <c:pt idx="270">
                  <c:v>108.01</c:v>
                </c:pt>
                <c:pt idx="271">
                  <c:v>108.409666666666</c:v>
                </c:pt>
                <c:pt idx="272">
                  <c:v>108.809333333333</c:v>
                </c:pt>
                <c:pt idx="273">
                  <c:v>109.209</c:v>
                </c:pt>
                <c:pt idx="274">
                  <c:v>109.608666666666</c:v>
                </c:pt>
                <c:pt idx="275">
                  <c:v>110.008333333333</c:v>
                </c:pt>
                <c:pt idx="276">
                  <c:v>110.408</c:v>
                </c:pt>
                <c:pt idx="277">
                  <c:v>110.807666666666</c:v>
                </c:pt>
                <c:pt idx="278">
                  <c:v>111.207333333333</c:v>
                </c:pt>
                <c:pt idx="279">
                  <c:v>111.607</c:v>
                </c:pt>
                <c:pt idx="280">
                  <c:v>112.006666666666</c:v>
                </c:pt>
                <c:pt idx="281">
                  <c:v>112.406333333333</c:v>
                </c:pt>
                <c:pt idx="282">
                  <c:v>112.806</c:v>
                </c:pt>
                <c:pt idx="283">
                  <c:v>113.205666666666</c:v>
                </c:pt>
                <c:pt idx="284">
                  <c:v>113.605333333333</c:v>
                </c:pt>
                <c:pt idx="285">
                  <c:v>114.005</c:v>
                </c:pt>
                <c:pt idx="286">
                  <c:v>114.404666666666</c:v>
                </c:pt>
                <c:pt idx="287">
                  <c:v>114.804333333333</c:v>
                </c:pt>
                <c:pt idx="288">
                  <c:v>115.204</c:v>
                </c:pt>
                <c:pt idx="289">
                  <c:v>115.603666666666</c:v>
                </c:pt>
                <c:pt idx="290">
                  <c:v>116.003333333333</c:v>
                </c:pt>
                <c:pt idx="291">
                  <c:v>116.403</c:v>
                </c:pt>
                <c:pt idx="292">
                  <c:v>116.802666666666</c:v>
                </c:pt>
                <c:pt idx="293">
                  <c:v>117.202333333333</c:v>
                </c:pt>
                <c:pt idx="294">
                  <c:v>117.601999999999</c:v>
                </c:pt>
                <c:pt idx="295">
                  <c:v>118.001666666666</c:v>
                </c:pt>
                <c:pt idx="296">
                  <c:v>118.401333333333</c:v>
                </c:pt>
                <c:pt idx="297">
                  <c:v>118.800999999999</c:v>
                </c:pt>
                <c:pt idx="298">
                  <c:v>119.200666666666</c:v>
                </c:pt>
                <c:pt idx="299">
                  <c:v>119.600333333333</c:v>
                </c:pt>
                <c:pt idx="300">
                  <c:v>119.999999999999</c:v>
                </c:pt>
              </c:numCache>
            </c:numRef>
          </c:xVal>
          <c:yVal>
            <c:numRef>
              <c:f>Feuil1!$G$14:$G$314</c:f>
              <c:numCache>
                <c:formatCode>General</c:formatCode>
                <c:ptCount val="301"/>
                <c:pt idx="0">
                  <c:v>1.331</c:v>
                </c:pt>
                <c:pt idx="1">
                  <c:v>3.37275049996296</c:v>
                </c:pt>
                <c:pt idx="2">
                  <c:v>6.85178253303704</c:v>
                </c:pt>
                <c:pt idx="3">
                  <c:v>12.151136899</c:v>
                </c:pt>
                <c:pt idx="4">
                  <c:v>19.6538543976296</c:v>
                </c:pt>
                <c:pt idx="5">
                  <c:v>29.7429758287037</c:v>
                </c:pt>
                <c:pt idx="6">
                  <c:v>42.801541992</c:v>
                </c:pt>
                <c:pt idx="7">
                  <c:v>59.2125936872963</c:v>
                </c:pt>
                <c:pt idx="8">
                  <c:v>79.3591717143703</c:v>
                </c:pt>
                <c:pt idx="9">
                  <c:v>103.624316873</c:v>
                </c:pt>
                <c:pt idx="10">
                  <c:v>132.391069962963</c:v>
                </c:pt>
                <c:pt idx="11">
                  <c:v>166.042471784037</c:v>
                </c:pt>
                <c:pt idx="12">
                  <c:v>204.961563136</c:v>
                </c:pt>
                <c:pt idx="13">
                  <c:v>249.53138481863</c:v>
                </c:pt>
                <c:pt idx="14">
                  <c:v>300.134977631704</c:v>
                </c:pt>
                <c:pt idx="15">
                  <c:v>357.155382375</c:v>
                </c:pt>
                <c:pt idx="16">
                  <c:v>420.975639848296</c:v>
                </c:pt>
                <c:pt idx="17">
                  <c:v>491.97879085137</c:v>
                </c:pt>
                <c:pt idx="18">
                  <c:v>570.547876184</c:v>
                </c:pt>
                <c:pt idx="19">
                  <c:v>657.065936645963</c:v>
                </c:pt>
                <c:pt idx="20">
                  <c:v>751.916013037037</c:v>
                </c:pt>
                <c:pt idx="21">
                  <c:v>855.481146157</c:v>
                </c:pt>
                <c:pt idx="22">
                  <c:v>968.14437680563</c:v>
                </c:pt>
                <c:pt idx="23">
                  <c:v>1090.2887457827</c:v>
                </c:pt>
                <c:pt idx="24">
                  <c:v>1222.297293888</c:v>
                </c:pt>
                <c:pt idx="25">
                  <c:v>1364.5530619213</c:v>
                </c:pt>
                <c:pt idx="26">
                  <c:v>1517.43909068237</c:v>
                </c:pt>
                <c:pt idx="27">
                  <c:v>1681.338420971</c:v>
                </c:pt>
                <c:pt idx="28">
                  <c:v>1856.63409358696</c:v>
                </c:pt>
                <c:pt idx="29">
                  <c:v>2043.70914933004</c:v>
                </c:pt>
                <c:pt idx="30">
                  <c:v>2242.946629</c:v>
                </c:pt>
                <c:pt idx="31">
                  <c:v>2454.72957339663</c:v>
                </c:pt>
                <c:pt idx="32">
                  <c:v>2679.4410233197</c:v>
                </c:pt>
                <c:pt idx="33">
                  <c:v>2917.464019569</c:v>
                </c:pt>
                <c:pt idx="34">
                  <c:v>3169.1816029443</c:v>
                </c:pt>
                <c:pt idx="35">
                  <c:v>3434.97681424537</c:v>
                </c:pt>
                <c:pt idx="36">
                  <c:v>3715.232694272</c:v>
                </c:pt>
                <c:pt idx="37">
                  <c:v>4010.33228382396</c:v>
                </c:pt>
                <c:pt idx="38">
                  <c:v>4320.65862370104</c:v>
                </c:pt>
                <c:pt idx="39">
                  <c:v>4646.594754703</c:v>
                </c:pt>
                <c:pt idx="40">
                  <c:v>4988.52371762963</c:v>
                </c:pt>
                <c:pt idx="41">
                  <c:v>5346.82855328071</c:v>
                </c:pt>
                <c:pt idx="42">
                  <c:v>5721.892302456</c:v>
                </c:pt>
                <c:pt idx="43">
                  <c:v>6114.0980059553</c:v>
                </c:pt>
                <c:pt idx="44">
                  <c:v>6523.82870457838</c:v>
                </c:pt>
                <c:pt idx="45">
                  <c:v>6951.46743912501</c:v>
                </c:pt>
                <c:pt idx="46">
                  <c:v>7397.39725039497</c:v>
                </c:pt>
                <c:pt idx="47">
                  <c:v>7862.00117918805</c:v>
                </c:pt>
                <c:pt idx="48">
                  <c:v>8345.66226630402</c:v>
                </c:pt>
                <c:pt idx="49">
                  <c:v>8848.76355254265</c:v>
                </c:pt>
                <c:pt idx="50">
                  <c:v>9371.68807870373</c:v>
                </c:pt>
                <c:pt idx="51">
                  <c:v>9914.81888558703</c:v>
                </c:pt>
                <c:pt idx="52">
                  <c:v>10478.5390139923</c:v>
                </c:pt>
                <c:pt idx="53">
                  <c:v>11063.2315047194</c:v>
                </c:pt>
                <c:pt idx="54">
                  <c:v>11669.279398568</c:v>
                </c:pt>
                <c:pt idx="55">
                  <c:v>12297.065736338</c:v>
                </c:pt>
                <c:pt idx="56">
                  <c:v>12946.9735588291</c:v>
                </c:pt>
                <c:pt idx="57">
                  <c:v>13619.3859068411</c:v>
                </c:pt>
                <c:pt idx="58">
                  <c:v>14314.6858211737</c:v>
                </c:pt>
                <c:pt idx="59">
                  <c:v>15033.2563426268</c:v>
                </c:pt>
                <c:pt idx="60">
                  <c:v>15775.4805120001</c:v>
                </c:pt>
                <c:pt idx="61">
                  <c:v>16541.7413700934</c:v>
                </c:pt>
                <c:pt idx="62">
                  <c:v>17332.4219577064</c:v>
                </c:pt>
                <c:pt idx="63">
                  <c:v>18147.9053156391</c:v>
                </c:pt>
                <c:pt idx="64">
                  <c:v>18988.5744846911</c:v>
                </c:pt>
                <c:pt idx="65">
                  <c:v>19854.8125056621</c:v>
                </c:pt>
                <c:pt idx="66">
                  <c:v>20747.0024193521</c:v>
                </c:pt>
                <c:pt idx="67">
                  <c:v>21665.5272665607</c:v>
                </c:pt>
                <c:pt idx="68">
                  <c:v>22610.7700880878</c:v>
                </c:pt>
                <c:pt idx="69">
                  <c:v>23583.1139247331</c:v>
                </c:pt>
                <c:pt idx="70">
                  <c:v>24582.9418172964</c:v>
                </c:pt>
                <c:pt idx="71">
                  <c:v>25610.6368065775</c:v>
                </c:pt>
                <c:pt idx="72">
                  <c:v>26666.5819333761</c:v>
                </c:pt>
                <c:pt idx="73">
                  <c:v>27751.1602384921</c:v>
                </c:pt>
                <c:pt idx="74">
                  <c:v>28864.7547627252</c:v>
                </c:pt>
                <c:pt idx="75">
                  <c:v>30007.7485468752</c:v>
                </c:pt>
                <c:pt idx="76">
                  <c:v>31180.5246317418</c:v>
                </c:pt>
                <c:pt idx="77">
                  <c:v>32383.4660581249</c:v>
                </c:pt>
                <c:pt idx="78">
                  <c:v>33616.9558668242</c:v>
                </c:pt>
                <c:pt idx="79">
                  <c:v>34881.3770986395</c:v>
                </c:pt>
                <c:pt idx="80">
                  <c:v>36177.1127943706</c:v>
                </c:pt>
                <c:pt idx="81">
                  <c:v>37504.5459948172</c:v>
                </c:pt>
                <c:pt idx="82">
                  <c:v>38864.0597407792</c:v>
                </c:pt>
                <c:pt idx="83">
                  <c:v>40256.0370730563</c:v>
                </c:pt>
                <c:pt idx="84">
                  <c:v>41680.8610324483</c:v>
                </c:pt>
                <c:pt idx="85">
                  <c:v>43138.9146597549</c:v>
                </c:pt>
                <c:pt idx="86">
                  <c:v>44630.580995776</c:v>
                </c:pt>
                <c:pt idx="87">
                  <c:v>46156.2430813113</c:v>
                </c:pt>
                <c:pt idx="88">
                  <c:v>47716.2839571606</c:v>
                </c:pt>
                <c:pt idx="89">
                  <c:v>49311.0866641237</c:v>
                </c:pt>
                <c:pt idx="90">
                  <c:v>50941.0342430004</c:v>
                </c:pt>
                <c:pt idx="91">
                  <c:v>52606.5097345903</c:v>
                </c:pt>
                <c:pt idx="92">
                  <c:v>54307.8961796934</c:v>
                </c:pt>
                <c:pt idx="93">
                  <c:v>56045.5766191094</c:v>
                </c:pt>
                <c:pt idx="94">
                  <c:v>57819.9340936381</c:v>
                </c:pt>
                <c:pt idx="95">
                  <c:v>59631.3516440791</c:v>
                </c:pt>
                <c:pt idx="96">
                  <c:v>61480.2123112325</c:v>
                </c:pt>
                <c:pt idx="97">
                  <c:v>63366.8991358978</c:v>
                </c:pt>
                <c:pt idx="98">
                  <c:v>65291.7951588749</c:v>
                </c:pt>
                <c:pt idx="99">
                  <c:v>67255.2834209635</c:v>
                </c:pt>
                <c:pt idx="100">
                  <c:v>69257.7469629635</c:v>
                </c:pt>
                <c:pt idx="101">
                  <c:v>71299.5688256746</c:v>
                </c:pt>
                <c:pt idx="102">
                  <c:v>73381.1320498966</c:v>
                </c:pt>
                <c:pt idx="103">
                  <c:v>75502.8196764292</c:v>
                </c:pt>
                <c:pt idx="104">
                  <c:v>77665.0147460723</c:v>
                </c:pt>
                <c:pt idx="105">
                  <c:v>79868.1002996256</c:v>
                </c:pt>
                <c:pt idx="106">
                  <c:v>82112.4593778889</c:v>
                </c:pt>
                <c:pt idx="107">
                  <c:v>84398.475021662</c:v>
                </c:pt>
                <c:pt idx="108">
                  <c:v>86726.5302717447</c:v>
                </c:pt>
                <c:pt idx="109">
                  <c:v>89097.0081689367</c:v>
                </c:pt>
                <c:pt idx="110">
                  <c:v>91510.2917540378</c:v>
                </c:pt>
                <c:pt idx="111">
                  <c:v>93966.7640678478</c:v>
                </c:pt>
                <c:pt idx="112">
                  <c:v>96466.8081511664</c:v>
                </c:pt>
                <c:pt idx="113">
                  <c:v>99010.8070447935</c:v>
                </c:pt>
                <c:pt idx="114">
                  <c:v>101599.143789529</c:v>
                </c:pt>
                <c:pt idx="115">
                  <c:v>104232.201426172</c:v>
                </c:pt>
                <c:pt idx="116">
                  <c:v>106910.362995523</c:v>
                </c:pt>
                <c:pt idx="117">
                  <c:v>109634.011538382</c:v>
                </c:pt>
                <c:pt idx="118">
                  <c:v>112403.530095548</c:v>
                </c:pt>
                <c:pt idx="119">
                  <c:v>115219.301707821</c:v>
                </c:pt>
                <c:pt idx="120">
                  <c:v>118081.709416001</c:v>
                </c:pt>
                <c:pt idx="121">
                  <c:v>120991.136260888</c:v>
                </c:pt>
                <c:pt idx="122">
                  <c:v>123947.965283281</c:v>
                </c:pt>
                <c:pt idx="123">
                  <c:v>126952.57952398</c:v>
                </c:pt>
                <c:pt idx="124">
                  <c:v>130005.362023785</c:v>
                </c:pt>
                <c:pt idx="125">
                  <c:v>133106.695823497</c:v>
                </c:pt>
                <c:pt idx="126">
                  <c:v>136256.963963913</c:v>
                </c:pt>
                <c:pt idx="127">
                  <c:v>139456.549485835</c:v>
                </c:pt>
                <c:pt idx="128">
                  <c:v>142705.835430062</c:v>
                </c:pt>
                <c:pt idx="129">
                  <c:v>146005.204837394</c:v>
                </c:pt>
                <c:pt idx="130">
                  <c:v>149355.040748631</c:v>
                </c:pt>
                <c:pt idx="131">
                  <c:v>152755.726204572</c:v>
                </c:pt>
                <c:pt idx="132">
                  <c:v>156207.644246017</c:v>
                </c:pt>
                <c:pt idx="133">
                  <c:v>159711.177913767</c:v>
                </c:pt>
                <c:pt idx="134">
                  <c:v>163266.71024862</c:v>
                </c:pt>
                <c:pt idx="135">
                  <c:v>166874.624291376</c:v>
                </c:pt>
                <c:pt idx="136">
                  <c:v>170535.303082836</c:v>
                </c:pt>
                <c:pt idx="137">
                  <c:v>174249.1296638</c:v>
                </c:pt>
                <c:pt idx="138">
                  <c:v>178016.487075066</c:v>
                </c:pt>
                <c:pt idx="139">
                  <c:v>181837.758357434</c:v>
                </c:pt>
                <c:pt idx="140">
                  <c:v>185713.326551705</c:v>
                </c:pt>
                <c:pt idx="141">
                  <c:v>189643.574698679</c:v>
                </c:pt>
                <c:pt idx="142">
                  <c:v>193628.885839154</c:v>
                </c:pt>
                <c:pt idx="143">
                  <c:v>197669.643013931</c:v>
                </c:pt>
                <c:pt idx="144">
                  <c:v>201766.22926381</c:v>
                </c:pt>
                <c:pt idx="145">
                  <c:v>205919.02762959</c:v>
                </c:pt>
                <c:pt idx="146">
                  <c:v>210128.421152071</c:v>
                </c:pt>
                <c:pt idx="147">
                  <c:v>214394.792872053</c:v>
                </c:pt>
                <c:pt idx="148">
                  <c:v>218718.525830336</c:v>
                </c:pt>
                <c:pt idx="149">
                  <c:v>223100.003067719</c:v>
                </c:pt>
                <c:pt idx="150">
                  <c:v>227539.607625002</c:v>
                </c:pt>
                <c:pt idx="151">
                  <c:v>232037.722542985</c:v>
                </c:pt>
                <c:pt idx="152">
                  <c:v>236594.730862469</c:v>
                </c:pt>
                <c:pt idx="153">
                  <c:v>241211.015624251</c:v>
                </c:pt>
                <c:pt idx="154">
                  <c:v>245886.959869133</c:v>
                </c:pt>
                <c:pt idx="155">
                  <c:v>250622.946637914</c:v>
                </c:pt>
                <c:pt idx="156">
                  <c:v>255419.358971394</c:v>
                </c:pt>
                <c:pt idx="157">
                  <c:v>260276.579910373</c:v>
                </c:pt>
                <c:pt idx="158">
                  <c:v>265194.99249565</c:v>
                </c:pt>
                <c:pt idx="159">
                  <c:v>270174.979768026</c:v>
                </c:pt>
                <c:pt idx="160">
                  <c:v>275216.924768299</c:v>
                </c:pt>
                <c:pt idx="161">
                  <c:v>280321.21053727</c:v>
                </c:pt>
                <c:pt idx="162">
                  <c:v>285488.220115738</c:v>
                </c:pt>
                <c:pt idx="163">
                  <c:v>290718.336544504</c:v>
                </c:pt>
                <c:pt idx="164">
                  <c:v>296011.942864367</c:v>
                </c:pt>
                <c:pt idx="165">
                  <c:v>301369.422116127</c:v>
                </c:pt>
                <c:pt idx="166">
                  <c:v>306791.157340584</c:v>
                </c:pt>
                <c:pt idx="167">
                  <c:v>312277.531578537</c:v>
                </c:pt>
                <c:pt idx="168">
                  <c:v>317828.927870786</c:v>
                </c:pt>
                <c:pt idx="169">
                  <c:v>323445.729258131</c:v>
                </c:pt>
                <c:pt idx="170">
                  <c:v>329128.318781372</c:v>
                </c:pt>
                <c:pt idx="171">
                  <c:v>334877.079481309</c:v>
                </c:pt>
                <c:pt idx="172">
                  <c:v>340692.394398741</c:v>
                </c:pt>
                <c:pt idx="173">
                  <c:v>346574.646574468</c:v>
                </c:pt>
                <c:pt idx="174">
                  <c:v>352524.21904929</c:v>
                </c:pt>
                <c:pt idx="175">
                  <c:v>358541.494864006</c:v>
                </c:pt>
                <c:pt idx="176">
                  <c:v>364626.857059417</c:v>
                </c:pt>
                <c:pt idx="177">
                  <c:v>370780.688676323</c:v>
                </c:pt>
                <c:pt idx="178">
                  <c:v>377003.372755522</c:v>
                </c:pt>
                <c:pt idx="179">
                  <c:v>383295.292337815</c:v>
                </c:pt>
                <c:pt idx="180">
                  <c:v>389656.830464001</c:v>
                </c:pt>
                <c:pt idx="181">
                  <c:v>396088.370174881</c:v>
                </c:pt>
                <c:pt idx="182">
                  <c:v>402590.294511254</c:v>
                </c:pt>
                <c:pt idx="183">
                  <c:v>409162.98651392</c:v>
                </c:pt>
                <c:pt idx="184">
                  <c:v>415806.829223679</c:v>
                </c:pt>
                <c:pt idx="185">
                  <c:v>422522.20568133</c:v>
                </c:pt>
                <c:pt idx="186">
                  <c:v>429309.498927673</c:v>
                </c:pt>
                <c:pt idx="187">
                  <c:v>436169.092003508</c:v>
                </c:pt>
                <c:pt idx="188">
                  <c:v>443101.367949635</c:v>
                </c:pt>
                <c:pt idx="189">
                  <c:v>450106.709806854</c:v>
                </c:pt>
                <c:pt idx="190">
                  <c:v>457185.500615964</c:v>
                </c:pt>
                <c:pt idx="191">
                  <c:v>464338.123417765</c:v>
                </c:pt>
                <c:pt idx="192">
                  <c:v>471564.961253057</c:v>
                </c:pt>
                <c:pt idx="193">
                  <c:v>478866.397162639</c:v>
                </c:pt>
                <c:pt idx="194">
                  <c:v>486242.814187312</c:v>
                </c:pt>
                <c:pt idx="195">
                  <c:v>493694.595367875</c:v>
                </c:pt>
                <c:pt idx="196">
                  <c:v>501222.123745128</c:v>
                </c:pt>
                <c:pt idx="197">
                  <c:v>508825.782359871</c:v>
                </c:pt>
                <c:pt idx="198">
                  <c:v>516505.954252904</c:v>
                </c:pt>
                <c:pt idx="199">
                  <c:v>524263.022465026</c:v>
                </c:pt>
                <c:pt idx="200">
                  <c:v>532097.370037037</c:v>
                </c:pt>
                <c:pt idx="201">
                  <c:v>540009.380009737</c:v>
                </c:pt>
                <c:pt idx="202">
                  <c:v>547999.435423925</c:v>
                </c:pt>
                <c:pt idx="203">
                  <c:v>556067.919320402</c:v>
                </c:pt>
                <c:pt idx="204">
                  <c:v>564215.214739967</c:v>
                </c:pt>
                <c:pt idx="205">
                  <c:v>572441.70472342</c:v>
                </c:pt>
                <c:pt idx="206">
                  <c:v>580747.772311561</c:v>
                </c:pt>
                <c:pt idx="207">
                  <c:v>589133.80054519</c:v>
                </c:pt>
                <c:pt idx="208">
                  <c:v>597600.172465106</c:v>
                </c:pt>
                <c:pt idx="209">
                  <c:v>606147.271112109</c:v>
                </c:pt>
                <c:pt idx="210">
                  <c:v>614775.479526999</c:v>
                </c:pt>
                <c:pt idx="211">
                  <c:v>623485.180750575</c:v>
                </c:pt>
                <c:pt idx="212">
                  <c:v>632276.757823638</c:v>
                </c:pt>
                <c:pt idx="213">
                  <c:v>641150.593786987</c:v>
                </c:pt>
                <c:pt idx="214">
                  <c:v>650107.071681422</c:v>
                </c:pt>
                <c:pt idx="215">
                  <c:v>659146.574547743</c:v>
                </c:pt>
                <c:pt idx="216">
                  <c:v>668269.48542675</c:v>
                </c:pt>
                <c:pt idx="217">
                  <c:v>677476.187359241</c:v>
                </c:pt>
                <c:pt idx="218">
                  <c:v>686767.063386018</c:v>
                </c:pt>
                <c:pt idx="219">
                  <c:v>696142.49654788</c:v>
                </c:pt>
                <c:pt idx="220">
                  <c:v>705602.869885627</c:v>
                </c:pt>
                <c:pt idx="221">
                  <c:v>715148.566440058</c:v>
                </c:pt>
                <c:pt idx="222">
                  <c:v>724779.969251973</c:v>
                </c:pt>
                <c:pt idx="223">
                  <c:v>734497.461362172</c:v>
                </c:pt>
                <c:pt idx="224">
                  <c:v>744301.425811455</c:v>
                </c:pt>
                <c:pt idx="225">
                  <c:v>754192.245640621</c:v>
                </c:pt>
                <c:pt idx="226">
                  <c:v>764170.303890471</c:v>
                </c:pt>
                <c:pt idx="227">
                  <c:v>774235.983601804</c:v>
                </c:pt>
                <c:pt idx="228">
                  <c:v>784389.66781542</c:v>
                </c:pt>
                <c:pt idx="229">
                  <c:v>794631.739572118</c:v>
                </c:pt>
                <c:pt idx="230">
                  <c:v>804962.581912699</c:v>
                </c:pt>
                <c:pt idx="231">
                  <c:v>815382.577877962</c:v>
                </c:pt>
                <c:pt idx="232">
                  <c:v>825892.110508707</c:v>
                </c:pt>
                <c:pt idx="233">
                  <c:v>836491.562845734</c:v>
                </c:pt>
                <c:pt idx="234">
                  <c:v>847181.317929843</c:v>
                </c:pt>
                <c:pt idx="235">
                  <c:v>857961.758801832</c:v>
                </c:pt>
                <c:pt idx="236">
                  <c:v>868833.268502503</c:v>
                </c:pt>
                <c:pt idx="237">
                  <c:v>879796.230072655</c:v>
                </c:pt>
                <c:pt idx="238">
                  <c:v>890851.026553088</c:v>
                </c:pt>
                <c:pt idx="239">
                  <c:v>901998.0409846</c:v>
                </c:pt>
                <c:pt idx="240">
                  <c:v>913237.656407994</c:v>
                </c:pt>
                <c:pt idx="241">
                  <c:v>924570.255864067</c:v>
                </c:pt>
                <c:pt idx="242">
                  <c:v>935996.222393619</c:v>
                </c:pt>
                <c:pt idx="243">
                  <c:v>947515.939037452</c:v>
                </c:pt>
                <c:pt idx="244">
                  <c:v>959129.788836364</c:v>
                </c:pt>
                <c:pt idx="245">
                  <c:v>970838.154831154</c:v>
                </c:pt>
                <c:pt idx="246">
                  <c:v>982641.420062624</c:v>
                </c:pt>
                <c:pt idx="247">
                  <c:v>994539.967571573</c:v>
                </c:pt>
                <c:pt idx="248">
                  <c:v>1006534.1803988</c:v>
                </c:pt>
                <c:pt idx="249">
                  <c:v>1018624.4415851</c:v>
                </c:pt>
                <c:pt idx="250">
                  <c:v>1030811.13417129</c:v>
                </c:pt>
                <c:pt idx="251">
                  <c:v>1043094.64119815</c:v>
                </c:pt>
                <c:pt idx="252">
                  <c:v>1055475.34570649</c:v>
                </c:pt>
                <c:pt idx="253">
                  <c:v>1067953.6307371</c:v>
                </c:pt>
                <c:pt idx="254">
                  <c:v>1080529.8793308</c:v>
                </c:pt>
                <c:pt idx="255">
                  <c:v>1093204.47452837</c:v>
                </c:pt>
                <c:pt idx="256">
                  <c:v>1105977.79937061</c:v>
                </c:pt>
                <c:pt idx="257">
                  <c:v>1118850.23689833</c:v>
                </c:pt>
                <c:pt idx="258">
                  <c:v>1131822.17015233</c:v>
                </c:pt>
                <c:pt idx="259">
                  <c:v>1144893.98217341</c:v>
                </c:pt>
                <c:pt idx="260">
                  <c:v>1158066.05600236</c:v>
                </c:pt>
                <c:pt idx="261">
                  <c:v>1171338.77467999</c:v>
                </c:pt>
                <c:pt idx="262">
                  <c:v>1184712.52124709</c:v>
                </c:pt>
                <c:pt idx="263">
                  <c:v>1198187.67874446</c:v>
                </c:pt>
                <c:pt idx="264">
                  <c:v>1211764.63021292</c:v>
                </c:pt>
                <c:pt idx="265">
                  <c:v>1225443.75869324</c:v>
                </c:pt>
                <c:pt idx="266">
                  <c:v>1239225.44722624</c:v>
                </c:pt>
                <c:pt idx="267">
                  <c:v>1253110.07885272</c:v>
                </c:pt>
                <c:pt idx="268">
                  <c:v>1267098.03661347</c:v>
                </c:pt>
                <c:pt idx="269">
                  <c:v>1281189.70354929</c:v>
                </c:pt>
                <c:pt idx="270">
                  <c:v>1295385.46270099</c:v>
                </c:pt>
                <c:pt idx="271">
                  <c:v>1309685.69710936</c:v>
                </c:pt>
                <c:pt idx="272">
                  <c:v>1324090.7898152</c:v>
                </c:pt>
                <c:pt idx="273">
                  <c:v>1338601.12385931</c:v>
                </c:pt>
                <c:pt idx="274">
                  <c:v>1353217.0822825</c:v>
                </c:pt>
                <c:pt idx="275">
                  <c:v>1367939.04812556</c:v>
                </c:pt>
                <c:pt idx="276">
                  <c:v>1382767.4044293</c:v>
                </c:pt>
                <c:pt idx="277">
                  <c:v>1397702.5342345</c:v>
                </c:pt>
                <c:pt idx="278">
                  <c:v>1412744.82058198</c:v>
                </c:pt>
                <c:pt idx="279">
                  <c:v>1427894.64651253</c:v>
                </c:pt>
                <c:pt idx="280">
                  <c:v>1443152.39506695</c:v>
                </c:pt>
                <c:pt idx="281">
                  <c:v>1458518.44928604</c:v>
                </c:pt>
                <c:pt idx="282">
                  <c:v>1473993.1922106</c:v>
                </c:pt>
                <c:pt idx="283">
                  <c:v>1489577.00688143</c:v>
                </c:pt>
                <c:pt idx="284">
                  <c:v>1505270.27633933</c:v>
                </c:pt>
                <c:pt idx="285">
                  <c:v>1521073.38362511</c:v>
                </c:pt>
                <c:pt idx="286">
                  <c:v>1536986.71177955</c:v>
                </c:pt>
                <c:pt idx="287">
                  <c:v>1553010.64384346</c:v>
                </c:pt>
                <c:pt idx="288">
                  <c:v>1569145.56285764</c:v>
                </c:pt>
                <c:pt idx="289">
                  <c:v>1585391.8518629</c:v>
                </c:pt>
                <c:pt idx="290">
                  <c:v>1601749.89390002</c:v>
                </c:pt>
                <c:pt idx="291">
                  <c:v>1618220.07200981</c:v>
                </c:pt>
                <c:pt idx="292">
                  <c:v>1634802.76923306</c:v>
                </c:pt>
                <c:pt idx="293">
                  <c:v>1651498.36861059</c:v>
                </c:pt>
                <c:pt idx="294">
                  <c:v>1668307.25318319</c:v>
                </c:pt>
                <c:pt idx="295">
                  <c:v>1685229.80599165</c:v>
                </c:pt>
                <c:pt idx="296">
                  <c:v>1702266.41007678</c:v>
                </c:pt>
                <c:pt idx="297">
                  <c:v>1719417.44847938</c:v>
                </c:pt>
                <c:pt idx="298">
                  <c:v>1736683.30424024</c:v>
                </c:pt>
                <c:pt idx="299">
                  <c:v>1754064.36040018</c:v>
                </c:pt>
                <c:pt idx="300">
                  <c:v>1771560.99999998</c:v>
                </c:pt>
              </c:numCache>
            </c:numRef>
          </c:yVal>
          <c:smooth val="1"/>
        </c:ser>
        <c:axId val="32749590"/>
        <c:axId val="45864824"/>
      </c:scatterChart>
      <c:valAx>
        <c:axId val="3274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63073317710077"/>
              <c:y val="0.720089619118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45864824"/>
        <c:crossesAt val="0"/>
        <c:crossBetween val="midCat"/>
      </c:valAx>
      <c:valAx>
        <c:axId val="458648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Schneidler BT"/>
                  </a:rPr>
                  <a:t>Runge Kutta</a:t>
                </a:r>
              </a:p>
            </c:rich>
          </c:tx>
          <c:layout>
            <c:manualLayout>
              <c:xMode val="edge"/>
              <c:yMode val="edge"/>
              <c:x val="0.246066287244727"/>
              <c:y val="0.0371919342793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327495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147831739252"/>
          <c:y val="0.0299904030710173"/>
          <c:w val="0.976785216826075"/>
          <c:h val="0.970009596928983"/>
        </c:manualLayout>
      </c:layout>
      <c:scatterChart>
        <c:scatterStyle val="line"/>
        <c:varyColors val="0"/>
        <c:ser>
          <c:idx val="0"/>
          <c:order val="0"/>
          <c:tx>
            <c:strRef>
              <c:f>"Euler"</c:f>
              <c:strCache>
                <c:ptCount val="1"/>
                <c:pt idx="0">
                  <c:v>Eul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4:$A$314</c:f>
              <c:numCache>
                <c:formatCode>General</c:formatCode>
                <c:ptCount val="301"/>
                <c:pt idx="0">
                  <c:v>0.1</c:v>
                </c:pt>
                <c:pt idx="1">
                  <c:v>0.499666666666667</c:v>
                </c:pt>
                <c:pt idx="2">
                  <c:v>0.899333333333333</c:v>
                </c:pt>
                <c:pt idx="3">
                  <c:v>1.299</c:v>
                </c:pt>
                <c:pt idx="4">
                  <c:v>1.69866666666667</c:v>
                </c:pt>
                <c:pt idx="5">
                  <c:v>2.09833333333333</c:v>
                </c:pt>
                <c:pt idx="6">
                  <c:v>2.498</c:v>
                </c:pt>
                <c:pt idx="7">
                  <c:v>2.89766666666667</c:v>
                </c:pt>
                <c:pt idx="8">
                  <c:v>3.29733333333333</c:v>
                </c:pt>
                <c:pt idx="9">
                  <c:v>3.697</c:v>
                </c:pt>
                <c:pt idx="10">
                  <c:v>4.09666666666667</c:v>
                </c:pt>
                <c:pt idx="11">
                  <c:v>4.49633333333333</c:v>
                </c:pt>
                <c:pt idx="12">
                  <c:v>4.896</c:v>
                </c:pt>
                <c:pt idx="13">
                  <c:v>5.29566666666667</c:v>
                </c:pt>
                <c:pt idx="14">
                  <c:v>5.69533333333333</c:v>
                </c:pt>
                <c:pt idx="15">
                  <c:v>6.095</c:v>
                </c:pt>
                <c:pt idx="16">
                  <c:v>6.49466666666667</c:v>
                </c:pt>
                <c:pt idx="17">
                  <c:v>6.89433333333333</c:v>
                </c:pt>
                <c:pt idx="18">
                  <c:v>7.294</c:v>
                </c:pt>
                <c:pt idx="19">
                  <c:v>7.69366666666667</c:v>
                </c:pt>
                <c:pt idx="20">
                  <c:v>8.09333333333333</c:v>
                </c:pt>
                <c:pt idx="21">
                  <c:v>8.493</c:v>
                </c:pt>
                <c:pt idx="22">
                  <c:v>8.89266666666667</c:v>
                </c:pt>
                <c:pt idx="23">
                  <c:v>9.29233333333333</c:v>
                </c:pt>
                <c:pt idx="24">
                  <c:v>9.692</c:v>
                </c:pt>
                <c:pt idx="25">
                  <c:v>10.0916666666667</c:v>
                </c:pt>
                <c:pt idx="26">
                  <c:v>10.4913333333333</c:v>
                </c:pt>
                <c:pt idx="27">
                  <c:v>10.891</c:v>
                </c:pt>
                <c:pt idx="28">
                  <c:v>11.2906666666667</c:v>
                </c:pt>
                <c:pt idx="29">
                  <c:v>11.6903333333333</c:v>
                </c:pt>
                <c:pt idx="30">
                  <c:v>12.09</c:v>
                </c:pt>
                <c:pt idx="31">
                  <c:v>12.4896666666667</c:v>
                </c:pt>
                <c:pt idx="32">
                  <c:v>12.8893333333333</c:v>
                </c:pt>
                <c:pt idx="33">
                  <c:v>13.289</c:v>
                </c:pt>
                <c:pt idx="34">
                  <c:v>13.6886666666667</c:v>
                </c:pt>
                <c:pt idx="35">
                  <c:v>14.0883333333333</c:v>
                </c:pt>
                <c:pt idx="36">
                  <c:v>14.488</c:v>
                </c:pt>
                <c:pt idx="37">
                  <c:v>14.8876666666667</c:v>
                </c:pt>
                <c:pt idx="38">
                  <c:v>15.2873333333333</c:v>
                </c:pt>
                <c:pt idx="39">
                  <c:v>15.687</c:v>
                </c:pt>
                <c:pt idx="40">
                  <c:v>16.0866666666667</c:v>
                </c:pt>
                <c:pt idx="41">
                  <c:v>16.4863333333333</c:v>
                </c:pt>
                <c:pt idx="42">
                  <c:v>16.886</c:v>
                </c:pt>
                <c:pt idx="43">
                  <c:v>17.2856666666667</c:v>
                </c:pt>
                <c:pt idx="44">
                  <c:v>17.6853333333333</c:v>
                </c:pt>
                <c:pt idx="45">
                  <c:v>18.085</c:v>
                </c:pt>
                <c:pt idx="46">
                  <c:v>18.4846666666667</c:v>
                </c:pt>
                <c:pt idx="47">
                  <c:v>18.8843333333333</c:v>
                </c:pt>
                <c:pt idx="48">
                  <c:v>19.284</c:v>
                </c:pt>
                <c:pt idx="49">
                  <c:v>19.6836666666667</c:v>
                </c:pt>
                <c:pt idx="50">
                  <c:v>20.0833333333334</c:v>
                </c:pt>
                <c:pt idx="51">
                  <c:v>20.483</c:v>
                </c:pt>
                <c:pt idx="52">
                  <c:v>20.8826666666667</c:v>
                </c:pt>
                <c:pt idx="53">
                  <c:v>21.2823333333334</c:v>
                </c:pt>
                <c:pt idx="54">
                  <c:v>21.682</c:v>
                </c:pt>
                <c:pt idx="55">
                  <c:v>22.0816666666667</c:v>
                </c:pt>
                <c:pt idx="56">
                  <c:v>22.4813333333334</c:v>
                </c:pt>
                <c:pt idx="57">
                  <c:v>22.881</c:v>
                </c:pt>
                <c:pt idx="58">
                  <c:v>23.2806666666667</c:v>
                </c:pt>
                <c:pt idx="59">
                  <c:v>23.6803333333334</c:v>
                </c:pt>
                <c:pt idx="60">
                  <c:v>24.08</c:v>
                </c:pt>
                <c:pt idx="61">
                  <c:v>24.4796666666667</c:v>
                </c:pt>
                <c:pt idx="62">
                  <c:v>24.8793333333334</c:v>
                </c:pt>
                <c:pt idx="63">
                  <c:v>25.279</c:v>
                </c:pt>
                <c:pt idx="64">
                  <c:v>25.6786666666667</c:v>
                </c:pt>
                <c:pt idx="65">
                  <c:v>26.0783333333334</c:v>
                </c:pt>
                <c:pt idx="66">
                  <c:v>26.478</c:v>
                </c:pt>
                <c:pt idx="67">
                  <c:v>26.8776666666667</c:v>
                </c:pt>
                <c:pt idx="68">
                  <c:v>27.2773333333334</c:v>
                </c:pt>
                <c:pt idx="69">
                  <c:v>27.6770000000001</c:v>
                </c:pt>
                <c:pt idx="70">
                  <c:v>28.0766666666667</c:v>
                </c:pt>
                <c:pt idx="71">
                  <c:v>28.4763333333334</c:v>
                </c:pt>
                <c:pt idx="72">
                  <c:v>28.8760000000001</c:v>
                </c:pt>
                <c:pt idx="73">
                  <c:v>29.2756666666667</c:v>
                </c:pt>
                <c:pt idx="74">
                  <c:v>29.6753333333334</c:v>
                </c:pt>
                <c:pt idx="75">
                  <c:v>30.0750000000001</c:v>
                </c:pt>
                <c:pt idx="76">
                  <c:v>30.4746666666667</c:v>
                </c:pt>
                <c:pt idx="77">
                  <c:v>30.8743333333334</c:v>
                </c:pt>
                <c:pt idx="78">
                  <c:v>31.2740000000001</c:v>
                </c:pt>
                <c:pt idx="79">
                  <c:v>31.6736666666667</c:v>
                </c:pt>
                <c:pt idx="80">
                  <c:v>32.0733333333334</c:v>
                </c:pt>
                <c:pt idx="81">
                  <c:v>32.4730000000001</c:v>
                </c:pt>
                <c:pt idx="82">
                  <c:v>32.8726666666667</c:v>
                </c:pt>
                <c:pt idx="83">
                  <c:v>33.2723333333334</c:v>
                </c:pt>
                <c:pt idx="84">
                  <c:v>33.6720000000001</c:v>
                </c:pt>
                <c:pt idx="85">
                  <c:v>34.0716666666667</c:v>
                </c:pt>
                <c:pt idx="86">
                  <c:v>34.4713333333334</c:v>
                </c:pt>
                <c:pt idx="87">
                  <c:v>34.8710000000001</c:v>
                </c:pt>
                <c:pt idx="88">
                  <c:v>35.2706666666668</c:v>
                </c:pt>
                <c:pt idx="89">
                  <c:v>35.6703333333334</c:v>
                </c:pt>
                <c:pt idx="90">
                  <c:v>36.0700000000001</c:v>
                </c:pt>
                <c:pt idx="91">
                  <c:v>36.4696666666668</c:v>
                </c:pt>
                <c:pt idx="92">
                  <c:v>36.8693333333334</c:v>
                </c:pt>
                <c:pt idx="93">
                  <c:v>37.2690000000001</c:v>
                </c:pt>
                <c:pt idx="94">
                  <c:v>37.6686666666668</c:v>
                </c:pt>
                <c:pt idx="95">
                  <c:v>38.0683333333334</c:v>
                </c:pt>
                <c:pt idx="96">
                  <c:v>38.4680000000001</c:v>
                </c:pt>
                <c:pt idx="97">
                  <c:v>38.8676666666668</c:v>
                </c:pt>
                <c:pt idx="98">
                  <c:v>39.2673333333334</c:v>
                </c:pt>
                <c:pt idx="99">
                  <c:v>39.6670000000001</c:v>
                </c:pt>
                <c:pt idx="100">
                  <c:v>40.0666666666668</c:v>
                </c:pt>
                <c:pt idx="101">
                  <c:v>40.4663333333334</c:v>
                </c:pt>
                <c:pt idx="102">
                  <c:v>40.8660000000001</c:v>
                </c:pt>
                <c:pt idx="103">
                  <c:v>41.2656666666668</c:v>
                </c:pt>
                <c:pt idx="104">
                  <c:v>41.6653333333334</c:v>
                </c:pt>
                <c:pt idx="105">
                  <c:v>42.0650000000001</c:v>
                </c:pt>
                <c:pt idx="106">
                  <c:v>42.4646666666668</c:v>
                </c:pt>
                <c:pt idx="107">
                  <c:v>42.8643333333335</c:v>
                </c:pt>
                <c:pt idx="108">
                  <c:v>43.2640000000001</c:v>
                </c:pt>
                <c:pt idx="109">
                  <c:v>43.6636666666668</c:v>
                </c:pt>
                <c:pt idx="110">
                  <c:v>44.0633333333335</c:v>
                </c:pt>
                <c:pt idx="111">
                  <c:v>44.4630000000001</c:v>
                </c:pt>
                <c:pt idx="112">
                  <c:v>44.8626666666668</c:v>
                </c:pt>
                <c:pt idx="113">
                  <c:v>45.2623333333335</c:v>
                </c:pt>
                <c:pt idx="114">
                  <c:v>45.6620000000001</c:v>
                </c:pt>
                <c:pt idx="115">
                  <c:v>46.0616666666668</c:v>
                </c:pt>
                <c:pt idx="116">
                  <c:v>46.4613333333335</c:v>
                </c:pt>
                <c:pt idx="117">
                  <c:v>46.8610000000001</c:v>
                </c:pt>
                <c:pt idx="118">
                  <c:v>47.2606666666668</c:v>
                </c:pt>
                <c:pt idx="119">
                  <c:v>47.6603333333335</c:v>
                </c:pt>
                <c:pt idx="120">
                  <c:v>48.0600000000001</c:v>
                </c:pt>
                <c:pt idx="121">
                  <c:v>48.4596666666668</c:v>
                </c:pt>
                <c:pt idx="122">
                  <c:v>48.8593333333335</c:v>
                </c:pt>
                <c:pt idx="123">
                  <c:v>49.2590000000001</c:v>
                </c:pt>
                <c:pt idx="124">
                  <c:v>49.6586666666668</c:v>
                </c:pt>
                <c:pt idx="125">
                  <c:v>50.0583333333335</c:v>
                </c:pt>
                <c:pt idx="126">
                  <c:v>50.4580000000002</c:v>
                </c:pt>
                <c:pt idx="127">
                  <c:v>50.8576666666668</c:v>
                </c:pt>
                <c:pt idx="128">
                  <c:v>51.2573333333335</c:v>
                </c:pt>
                <c:pt idx="129">
                  <c:v>51.6570000000002</c:v>
                </c:pt>
                <c:pt idx="130">
                  <c:v>52.0566666666668</c:v>
                </c:pt>
                <c:pt idx="131">
                  <c:v>52.4563333333335</c:v>
                </c:pt>
                <c:pt idx="132">
                  <c:v>52.8560000000002</c:v>
                </c:pt>
                <c:pt idx="133">
                  <c:v>53.2556666666668</c:v>
                </c:pt>
                <c:pt idx="134">
                  <c:v>53.6553333333335</c:v>
                </c:pt>
                <c:pt idx="135">
                  <c:v>54.0550000000002</c:v>
                </c:pt>
                <c:pt idx="136">
                  <c:v>54.4546666666668</c:v>
                </c:pt>
                <c:pt idx="137">
                  <c:v>54.8543333333335</c:v>
                </c:pt>
                <c:pt idx="138">
                  <c:v>55.2540000000002</c:v>
                </c:pt>
                <c:pt idx="139">
                  <c:v>55.6536666666668</c:v>
                </c:pt>
                <c:pt idx="140">
                  <c:v>56.0533333333335</c:v>
                </c:pt>
                <c:pt idx="141">
                  <c:v>56.4530000000002</c:v>
                </c:pt>
                <c:pt idx="142">
                  <c:v>56.8526666666668</c:v>
                </c:pt>
                <c:pt idx="143">
                  <c:v>57.2523333333335</c:v>
                </c:pt>
                <c:pt idx="144">
                  <c:v>57.6520000000002</c:v>
                </c:pt>
                <c:pt idx="145">
                  <c:v>58.0516666666669</c:v>
                </c:pt>
                <c:pt idx="146">
                  <c:v>58.4513333333335</c:v>
                </c:pt>
                <c:pt idx="147">
                  <c:v>58.8510000000002</c:v>
                </c:pt>
                <c:pt idx="148">
                  <c:v>59.2506666666669</c:v>
                </c:pt>
                <c:pt idx="149">
                  <c:v>59.6503333333335</c:v>
                </c:pt>
                <c:pt idx="150">
                  <c:v>60.0500000000002</c:v>
                </c:pt>
                <c:pt idx="151">
                  <c:v>60.4496666666669</c:v>
                </c:pt>
                <c:pt idx="152">
                  <c:v>60.8493333333335</c:v>
                </c:pt>
                <c:pt idx="153">
                  <c:v>61.2490000000002</c:v>
                </c:pt>
                <c:pt idx="154">
                  <c:v>61.6486666666669</c:v>
                </c:pt>
                <c:pt idx="155">
                  <c:v>62.0483333333335</c:v>
                </c:pt>
                <c:pt idx="156">
                  <c:v>62.4480000000002</c:v>
                </c:pt>
                <c:pt idx="157">
                  <c:v>62.8476666666669</c:v>
                </c:pt>
                <c:pt idx="158">
                  <c:v>63.2473333333335</c:v>
                </c:pt>
                <c:pt idx="159">
                  <c:v>63.6470000000002</c:v>
                </c:pt>
                <c:pt idx="160">
                  <c:v>64.0466666666669</c:v>
                </c:pt>
                <c:pt idx="161">
                  <c:v>64.4463333333335</c:v>
                </c:pt>
                <c:pt idx="162">
                  <c:v>64.8460000000002</c:v>
                </c:pt>
                <c:pt idx="163">
                  <c:v>65.2456666666669</c:v>
                </c:pt>
                <c:pt idx="164">
                  <c:v>65.6453333333335</c:v>
                </c:pt>
                <c:pt idx="165">
                  <c:v>66.0450000000002</c:v>
                </c:pt>
                <c:pt idx="166">
                  <c:v>66.4446666666668</c:v>
                </c:pt>
                <c:pt idx="167">
                  <c:v>66.8443333333335</c:v>
                </c:pt>
                <c:pt idx="168">
                  <c:v>67.2440000000002</c:v>
                </c:pt>
                <c:pt idx="169">
                  <c:v>67.6436666666668</c:v>
                </c:pt>
                <c:pt idx="170">
                  <c:v>68.0433333333335</c:v>
                </c:pt>
                <c:pt idx="171">
                  <c:v>68.4430000000001</c:v>
                </c:pt>
                <c:pt idx="172">
                  <c:v>68.8426666666668</c:v>
                </c:pt>
                <c:pt idx="173">
                  <c:v>69.2423333333335</c:v>
                </c:pt>
                <c:pt idx="174">
                  <c:v>69.6420000000001</c:v>
                </c:pt>
                <c:pt idx="175">
                  <c:v>70.0416666666668</c:v>
                </c:pt>
                <c:pt idx="176">
                  <c:v>70.4413333333335</c:v>
                </c:pt>
                <c:pt idx="177">
                  <c:v>70.8410000000001</c:v>
                </c:pt>
                <c:pt idx="178">
                  <c:v>71.2406666666668</c:v>
                </c:pt>
                <c:pt idx="179">
                  <c:v>71.6403333333334</c:v>
                </c:pt>
                <c:pt idx="180">
                  <c:v>72.0400000000001</c:v>
                </c:pt>
                <c:pt idx="181">
                  <c:v>72.4396666666668</c:v>
                </c:pt>
                <c:pt idx="182">
                  <c:v>72.8393333333334</c:v>
                </c:pt>
                <c:pt idx="183">
                  <c:v>73.2390000000001</c:v>
                </c:pt>
                <c:pt idx="184">
                  <c:v>73.6386666666667</c:v>
                </c:pt>
                <c:pt idx="185">
                  <c:v>74.0383333333334</c:v>
                </c:pt>
                <c:pt idx="186">
                  <c:v>74.4380000000001</c:v>
                </c:pt>
                <c:pt idx="187">
                  <c:v>74.8376666666667</c:v>
                </c:pt>
                <c:pt idx="188">
                  <c:v>75.2373333333334</c:v>
                </c:pt>
                <c:pt idx="189">
                  <c:v>75.637</c:v>
                </c:pt>
                <c:pt idx="190">
                  <c:v>76.0366666666667</c:v>
                </c:pt>
                <c:pt idx="191">
                  <c:v>76.4363333333334</c:v>
                </c:pt>
                <c:pt idx="192">
                  <c:v>76.836</c:v>
                </c:pt>
                <c:pt idx="193">
                  <c:v>77.2356666666667</c:v>
                </c:pt>
                <c:pt idx="194">
                  <c:v>77.6353333333334</c:v>
                </c:pt>
                <c:pt idx="195">
                  <c:v>78.035</c:v>
                </c:pt>
                <c:pt idx="196">
                  <c:v>78.4346666666667</c:v>
                </c:pt>
                <c:pt idx="197">
                  <c:v>78.8343333333333</c:v>
                </c:pt>
                <c:pt idx="198">
                  <c:v>79.234</c:v>
                </c:pt>
                <c:pt idx="199">
                  <c:v>79.6336666666667</c:v>
                </c:pt>
                <c:pt idx="200">
                  <c:v>80.0333333333333</c:v>
                </c:pt>
                <c:pt idx="201">
                  <c:v>80.433</c:v>
                </c:pt>
                <c:pt idx="202">
                  <c:v>80.8326666666666</c:v>
                </c:pt>
                <c:pt idx="203">
                  <c:v>81.2323333333333</c:v>
                </c:pt>
                <c:pt idx="204">
                  <c:v>81.632</c:v>
                </c:pt>
                <c:pt idx="205">
                  <c:v>82.0316666666666</c:v>
                </c:pt>
                <c:pt idx="206">
                  <c:v>82.4313333333333</c:v>
                </c:pt>
                <c:pt idx="207">
                  <c:v>82.831</c:v>
                </c:pt>
                <c:pt idx="208">
                  <c:v>83.2306666666666</c:v>
                </c:pt>
                <c:pt idx="209">
                  <c:v>83.6303333333333</c:v>
                </c:pt>
                <c:pt idx="210">
                  <c:v>84.0299999999999</c:v>
                </c:pt>
                <c:pt idx="211">
                  <c:v>84.4296666666666</c:v>
                </c:pt>
                <c:pt idx="212">
                  <c:v>84.8293333333333</c:v>
                </c:pt>
                <c:pt idx="213">
                  <c:v>85.2289999999999</c:v>
                </c:pt>
                <c:pt idx="214">
                  <c:v>85.6286666666666</c:v>
                </c:pt>
                <c:pt idx="215">
                  <c:v>86.0283333333332</c:v>
                </c:pt>
                <c:pt idx="216">
                  <c:v>86.4279999999999</c:v>
                </c:pt>
                <c:pt idx="217">
                  <c:v>86.8276666666666</c:v>
                </c:pt>
                <c:pt idx="218">
                  <c:v>87.2273333333332</c:v>
                </c:pt>
                <c:pt idx="219">
                  <c:v>87.6269999999999</c:v>
                </c:pt>
                <c:pt idx="220">
                  <c:v>88.0266666666665</c:v>
                </c:pt>
                <c:pt idx="221">
                  <c:v>88.4263333333332</c:v>
                </c:pt>
                <c:pt idx="222">
                  <c:v>88.8259999999999</c:v>
                </c:pt>
                <c:pt idx="223">
                  <c:v>89.2256666666665</c:v>
                </c:pt>
                <c:pt idx="224">
                  <c:v>89.6253333333332</c:v>
                </c:pt>
                <c:pt idx="225">
                  <c:v>90.0249999999999</c:v>
                </c:pt>
                <c:pt idx="226">
                  <c:v>90.4246666666665</c:v>
                </c:pt>
                <c:pt idx="227">
                  <c:v>90.8243333333332</c:v>
                </c:pt>
                <c:pt idx="228">
                  <c:v>91.2239999999998</c:v>
                </c:pt>
                <c:pt idx="229">
                  <c:v>91.6236666666665</c:v>
                </c:pt>
                <c:pt idx="230">
                  <c:v>92.0233333333332</c:v>
                </c:pt>
                <c:pt idx="231">
                  <c:v>92.4229999999998</c:v>
                </c:pt>
                <c:pt idx="232">
                  <c:v>92.8226666666665</c:v>
                </c:pt>
                <c:pt idx="233">
                  <c:v>93.2223333333331</c:v>
                </c:pt>
                <c:pt idx="234">
                  <c:v>93.6219999999998</c:v>
                </c:pt>
                <c:pt idx="235">
                  <c:v>94.0216666666665</c:v>
                </c:pt>
                <c:pt idx="236">
                  <c:v>94.4213333333331</c:v>
                </c:pt>
                <c:pt idx="237">
                  <c:v>94.8209999999998</c:v>
                </c:pt>
                <c:pt idx="238">
                  <c:v>95.2206666666665</c:v>
                </c:pt>
                <c:pt idx="239">
                  <c:v>95.6203333333331</c:v>
                </c:pt>
                <c:pt idx="240">
                  <c:v>96.0199999999998</c:v>
                </c:pt>
                <c:pt idx="241">
                  <c:v>96.4196666666664</c:v>
                </c:pt>
                <c:pt idx="242">
                  <c:v>96.8193333333331</c:v>
                </c:pt>
                <c:pt idx="243">
                  <c:v>97.2189999999998</c:v>
                </c:pt>
                <c:pt idx="244">
                  <c:v>97.6186666666664</c:v>
                </c:pt>
                <c:pt idx="245">
                  <c:v>98.0183333333331</c:v>
                </c:pt>
                <c:pt idx="246">
                  <c:v>98.4179999999997</c:v>
                </c:pt>
                <c:pt idx="247">
                  <c:v>98.8176666666664</c:v>
                </c:pt>
                <c:pt idx="248">
                  <c:v>99.2173333333331</c:v>
                </c:pt>
                <c:pt idx="249">
                  <c:v>99.6169999999997</c:v>
                </c:pt>
                <c:pt idx="250">
                  <c:v>100.016666666666</c:v>
                </c:pt>
                <c:pt idx="251">
                  <c:v>100.416333333333</c:v>
                </c:pt>
                <c:pt idx="252">
                  <c:v>100.816</c:v>
                </c:pt>
                <c:pt idx="253">
                  <c:v>101.215666666666</c:v>
                </c:pt>
                <c:pt idx="254">
                  <c:v>101.615333333333</c:v>
                </c:pt>
                <c:pt idx="255">
                  <c:v>102.015</c:v>
                </c:pt>
                <c:pt idx="256">
                  <c:v>102.414666666666</c:v>
                </c:pt>
                <c:pt idx="257">
                  <c:v>102.814333333333</c:v>
                </c:pt>
                <c:pt idx="258">
                  <c:v>103.214</c:v>
                </c:pt>
                <c:pt idx="259">
                  <c:v>103.613666666666</c:v>
                </c:pt>
                <c:pt idx="260">
                  <c:v>104.013333333333</c:v>
                </c:pt>
                <c:pt idx="261">
                  <c:v>104.413</c:v>
                </c:pt>
                <c:pt idx="262">
                  <c:v>104.812666666666</c:v>
                </c:pt>
                <c:pt idx="263">
                  <c:v>105.212333333333</c:v>
                </c:pt>
                <c:pt idx="264">
                  <c:v>105.612</c:v>
                </c:pt>
                <c:pt idx="265">
                  <c:v>106.011666666666</c:v>
                </c:pt>
                <c:pt idx="266">
                  <c:v>106.411333333333</c:v>
                </c:pt>
                <c:pt idx="267">
                  <c:v>106.811</c:v>
                </c:pt>
                <c:pt idx="268">
                  <c:v>107.210666666666</c:v>
                </c:pt>
                <c:pt idx="269">
                  <c:v>107.610333333333</c:v>
                </c:pt>
                <c:pt idx="270">
                  <c:v>108.01</c:v>
                </c:pt>
                <c:pt idx="271">
                  <c:v>108.409666666666</c:v>
                </c:pt>
                <c:pt idx="272">
                  <c:v>108.809333333333</c:v>
                </c:pt>
                <c:pt idx="273">
                  <c:v>109.209</c:v>
                </c:pt>
                <c:pt idx="274">
                  <c:v>109.608666666666</c:v>
                </c:pt>
                <c:pt idx="275">
                  <c:v>110.008333333333</c:v>
                </c:pt>
                <c:pt idx="276">
                  <c:v>110.408</c:v>
                </c:pt>
                <c:pt idx="277">
                  <c:v>110.807666666666</c:v>
                </c:pt>
                <c:pt idx="278">
                  <c:v>111.207333333333</c:v>
                </c:pt>
                <c:pt idx="279">
                  <c:v>111.607</c:v>
                </c:pt>
                <c:pt idx="280">
                  <c:v>112.006666666666</c:v>
                </c:pt>
                <c:pt idx="281">
                  <c:v>112.406333333333</c:v>
                </c:pt>
                <c:pt idx="282">
                  <c:v>112.806</c:v>
                </c:pt>
                <c:pt idx="283">
                  <c:v>113.205666666666</c:v>
                </c:pt>
                <c:pt idx="284">
                  <c:v>113.605333333333</c:v>
                </c:pt>
                <c:pt idx="285">
                  <c:v>114.005</c:v>
                </c:pt>
                <c:pt idx="286">
                  <c:v>114.404666666666</c:v>
                </c:pt>
                <c:pt idx="287">
                  <c:v>114.804333333333</c:v>
                </c:pt>
                <c:pt idx="288">
                  <c:v>115.204</c:v>
                </c:pt>
                <c:pt idx="289">
                  <c:v>115.603666666666</c:v>
                </c:pt>
                <c:pt idx="290">
                  <c:v>116.003333333333</c:v>
                </c:pt>
                <c:pt idx="291">
                  <c:v>116.403</c:v>
                </c:pt>
                <c:pt idx="292">
                  <c:v>116.802666666666</c:v>
                </c:pt>
                <c:pt idx="293">
                  <c:v>117.202333333333</c:v>
                </c:pt>
                <c:pt idx="294">
                  <c:v>117.601999999999</c:v>
                </c:pt>
                <c:pt idx="295">
                  <c:v>118.001666666666</c:v>
                </c:pt>
                <c:pt idx="296">
                  <c:v>118.401333333333</c:v>
                </c:pt>
                <c:pt idx="297">
                  <c:v>118.800999999999</c:v>
                </c:pt>
                <c:pt idx="298">
                  <c:v>119.200666666666</c:v>
                </c:pt>
                <c:pt idx="299">
                  <c:v>119.600333333333</c:v>
                </c:pt>
                <c:pt idx="300">
                  <c:v>119.999999999999</c:v>
                </c:pt>
              </c:numCache>
            </c:numRef>
          </c:xVal>
          <c:yVal>
            <c:numRef>
              <c:f>Feuil1!$H$14:$H$314</c:f>
              <c:numCache>
                <c:formatCode>General</c:formatCode>
                <c:ptCount val="301"/>
                <c:pt idx="0">
                  <c:v>0</c:v>
                </c:pt>
                <c:pt idx="1">
                  <c:v>0.590960499962963</c:v>
                </c:pt>
                <c:pt idx="2">
                  <c:v>1.84592082154559</c:v>
                </c:pt>
                <c:pt idx="3">
                  <c:v>3.98520418430836</c:v>
                </c:pt>
                <c:pt idx="4">
                  <c:v>7.22913380781172</c:v>
                </c:pt>
                <c:pt idx="5">
                  <c:v>11.7980329116162</c:v>
                </c:pt>
                <c:pt idx="6">
                  <c:v>17.9122247152821</c:v>
                </c:pt>
                <c:pt idx="7">
                  <c:v>25.7920324383701</c:v>
                </c:pt>
                <c:pt idx="8">
                  <c:v>35.6577793004405</c:v>
                </c:pt>
                <c:pt idx="9">
                  <c:v>47.7297885210538</c:v>
                </c:pt>
                <c:pt idx="10">
                  <c:v>62.2283833197707</c:v>
                </c:pt>
                <c:pt idx="11">
                  <c:v>79.3738869161513</c:v>
                </c:pt>
                <c:pt idx="12">
                  <c:v>99.3866225297563</c:v>
                </c:pt>
                <c:pt idx="13">
                  <c:v>122.486913380146</c:v>
                </c:pt>
                <c:pt idx="14">
                  <c:v>148.895082686881</c:v>
                </c:pt>
                <c:pt idx="15">
                  <c:v>178.831453669522</c:v>
                </c:pt>
                <c:pt idx="16">
                  <c:v>212.516349547629</c:v>
                </c:pt>
                <c:pt idx="17">
                  <c:v>250.170093540762</c:v>
                </c:pt>
                <c:pt idx="18">
                  <c:v>292.013008868483</c:v>
                </c:pt>
                <c:pt idx="19">
                  <c:v>338.265418750351</c:v>
                </c:pt>
                <c:pt idx="20">
                  <c:v>389.147646405928</c:v>
                </c:pt>
                <c:pt idx="21">
                  <c:v>444.880015054773</c:v>
                </c:pt>
                <c:pt idx="22">
                  <c:v>505.682847916447</c:v>
                </c:pt>
                <c:pt idx="23">
                  <c:v>571.77646821051</c:v>
                </c:pt>
                <c:pt idx="24">
                  <c:v>643.381199156524</c:v>
                </c:pt>
                <c:pt idx="25">
                  <c:v>720.717363974047</c:v>
                </c:pt>
                <c:pt idx="26">
                  <c:v>804.005285882642</c:v>
                </c:pt>
                <c:pt idx="27">
                  <c:v>893.465288101868</c:v>
                </c:pt>
                <c:pt idx="28">
                  <c:v>989.317693851285</c:v>
                </c:pt>
                <c:pt idx="29">
                  <c:v>1091.78282635046</c:v>
                </c:pt>
                <c:pt idx="30">
                  <c:v>1201.08100881894</c:v>
                </c:pt>
                <c:pt idx="31">
                  <c:v>1317.43256447629</c:v>
                </c:pt>
                <c:pt idx="32">
                  <c:v>1441.05781654208</c:v>
                </c:pt>
                <c:pt idx="33">
                  <c:v>1572.17708823587</c:v>
                </c:pt>
                <c:pt idx="34">
                  <c:v>1711.01070277721</c:v>
                </c:pt>
                <c:pt idx="35">
                  <c:v>1857.77898338566</c:v>
                </c:pt>
                <c:pt idx="36">
                  <c:v>2012.70225328079</c:v>
                </c:pt>
                <c:pt idx="37">
                  <c:v>2176.00083568215</c:v>
                </c:pt>
                <c:pt idx="38">
                  <c:v>2347.89505380931</c:v>
                </c:pt>
                <c:pt idx="39">
                  <c:v>2528.60523088183</c:v>
                </c:pt>
                <c:pt idx="40">
                  <c:v>2718.35169011927</c:v>
                </c:pt>
                <c:pt idx="41">
                  <c:v>2917.35475474118</c:v>
                </c:pt>
                <c:pt idx="42">
                  <c:v>3125.83474796714</c:v>
                </c:pt>
                <c:pt idx="43">
                  <c:v>3344.01199301669</c:v>
                </c:pt>
                <c:pt idx="44">
                  <c:v>3572.1068131094</c:v>
                </c:pt>
                <c:pt idx="45">
                  <c:v>3810.33953146483</c:v>
                </c:pt>
                <c:pt idx="46">
                  <c:v>4058.93047130254</c:v>
                </c:pt>
                <c:pt idx="47">
                  <c:v>4318.0999558421</c:v>
                </c:pt>
                <c:pt idx="48">
                  <c:v>4588.06830830305</c:v>
                </c:pt>
                <c:pt idx="49">
                  <c:v>4869.05585190497</c:v>
                </c:pt>
                <c:pt idx="50">
                  <c:v>5161.28290986741</c:v>
                </c:pt>
                <c:pt idx="51">
                  <c:v>5464.96980540993</c:v>
                </c:pt>
                <c:pt idx="52">
                  <c:v>5780.33686175209</c:v>
                </c:pt>
                <c:pt idx="53">
                  <c:v>6107.60440211346</c:v>
                </c:pt>
                <c:pt idx="54">
                  <c:v>6446.99274971359</c:v>
                </c:pt>
                <c:pt idx="55">
                  <c:v>6798.72222777205</c:v>
                </c:pt>
                <c:pt idx="56">
                  <c:v>7163.01315950839</c:v>
                </c:pt>
                <c:pt idx="57">
                  <c:v>7540.08586814218</c:v>
                </c:pt>
                <c:pt idx="58">
                  <c:v>7930.16067689297</c:v>
                </c:pt>
                <c:pt idx="59">
                  <c:v>8333.45790898033</c:v>
                </c:pt>
                <c:pt idx="60">
                  <c:v>8750.19788762382</c:v>
                </c:pt>
                <c:pt idx="61">
                  <c:v>9180.600936043</c:v>
                </c:pt>
                <c:pt idx="62">
                  <c:v>9624.88737745742</c:v>
                </c:pt>
                <c:pt idx="63">
                  <c:v>10083.2775350867</c:v>
                </c:pt>
                <c:pt idx="64">
                  <c:v>10555.9917321503</c:v>
                </c:pt>
                <c:pt idx="65">
                  <c:v>11043.2502918678</c:v>
                </c:pt>
                <c:pt idx="66">
                  <c:v>11545.2735374588</c:v>
                </c:pt>
                <c:pt idx="67">
                  <c:v>12062.2817921429</c:v>
                </c:pt>
                <c:pt idx="68">
                  <c:v>12594.4953791396</c:v>
                </c:pt>
                <c:pt idx="69">
                  <c:v>13142.1346216684</c:v>
                </c:pt>
                <c:pt idx="70">
                  <c:v>13705.419842949</c:v>
                </c:pt>
                <c:pt idx="71">
                  <c:v>14284.5713662009</c:v>
                </c:pt>
                <c:pt idx="72">
                  <c:v>14879.8095146436</c:v>
                </c:pt>
                <c:pt idx="73">
                  <c:v>15491.3546114967</c:v>
                </c:pt>
                <c:pt idx="74">
                  <c:v>16119.4269799798</c:v>
                </c:pt>
                <c:pt idx="75">
                  <c:v>16764.2469433125</c:v>
                </c:pt>
                <c:pt idx="76">
                  <c:v>17426.0348247142</c:v>
                </c:pt>
                <c:pt idx="77">
                  <c:v>18105.0109474046</c:v>
                </c:pt>
                <c:pt idx="78">
                  <c:v>18801.3956346033</c:v>
                </c:pt>
                <c:pt idx="79">
                  <c:v>19515.4092095296</c:v>
                </c:pt>
                <c:pt idx="80">
                  <c:v>20247.2719954034</c:v>
                </c:pt>
                <c:pt idx="81">
                  <c:v>20997.204315444</c:v>
                </c:pt>
                <c:pt idx="82">
                  <c:v>21765.4264928711</c:v>
                </c:pt>
                <c:pt idx="83">
                  <c:v>22552.1588509042</c:v>
                </c:pt>
                <c:pt idx="84">
                  <c:v>23357.6217127629</c:v>
                </c:pt>
                <c:pt idx="85">
                  <c:v>24182.0354016667</c:v>
                </c:pt>
                <c:pt idx="86">
                  <c:v>25025.6202408352</c:v>
                </c:pt>
                <c:pt idx="87">
                  <c:v>25888.596553488</c:v>
                </c:pt>
                <c:pt idx="88">
                  <c:v>26771.1846628446</c:v>
                </c:pt>
                <c:pt idx="89">
                  <c:v>27673.6048921245</c:v>
                </c:pt>
                <c:pt idx="90">
                  <c:v>28596.0775645475</c:v>
                </c:pt>
                <c:pt idx="91">
                  <c:v>29538.8230033329</c:v>
                </c:pt>
                <c:pt idx="92">
                  <c:v>30502.0615317004</c:v>
                </c:pt>
                <c:pt idx="93">
                  <c:v>31486.0134728695</c:v>
                </c:pt>
                <c:pt idx="94">
                  <c:v>32490.8991500598</c:v>
                </c:pt>
                <c:pt idx="95">
                  <c:v>33516.9388864908</c:v>
                </c:pt>
                <c:pt idx="96">
                  <c:v>34564.3530053821</c:v>
                </c:pt>
                <c:pt idx="97">
                  <c:v>35633.3618299533</c:v>
                </c:pt>
                <c:pt idx="98">
                  <c:v>36724.1856834239</c:v>
                </c:pt>
                <c:pt idx="99">
                  <c:v>37837.0448890136</c:v>
                </c:pt>
                <c:pt idx="100">
                  <c:v>38972.1597699417</c:v>
                </c:pt>
                <c:pt idx="101">
                  <c:v>40129.750649428</c:v>
                </c:pt>
                <c:pt idx="102">
                  <c:v>41310.0378506919</c:v>
                </c:pt>
                <c:pt idx="103">
                  <c:v>42513.2416969531</c:v>
                </c:pt>
                <c:pt idx="104">
                  <c:v>43739.582511431</c:v>
                </c:pt>
                <c:pt idx="105">
                  <c:v>44989.2806173453</c:v>
                </c:pt>
                <c:pt idx="106">
                  <c:v>46262.5563379155</c:v>
                </c:pt>
                <c:pt idx="107">
                  <c:v>47559.6299963612</c:v>
                </c:pt>
                <c:pt idx="108">
                  <c:v>48880.7219159019</c:v>
                </c:pt>
                <c:pt idx="109">
                  <c:v>50226.0524197572</c:v>
                </c:pt>
                <c:pt idx="110">
                  <c:v>51595.8418311466</c:v>
                </c:pt>
                <c:pt idx="111">
                  <c:v>52990.3104732898</c:v>
                </c:pt>
                <c:pt idx="112">
                  <c:v>54409.6786694062</c:v>
                </c:pt>
                <c:pt idx="113">
                  <c:v>55854.1667427154</c:v>
                </c:pt>
                <c:pt idx="114">
                  <c:v>57323.9950164371</c:v>
                </c:pt>
                <c:pt idx="115">
                  <c:v>58819.3838137907</c:v>
                </c:pt>
                <c:pt idx="116">
                  <c:v>60340.5534579958</c:v>
                </c:pt>
                <c:pt idx="117">
                  <c:v>61887.724272272</c:v>
                </c:pt>
                <c:pt idx="118">
                  <c:v>63461.1165798389</c:v>
                </c:pt>
                <c:pt idx="119">
                  <c:v>65060.9507039159</c:v>
                </c:pt>
                <c:pt idx="120">
                  <c:v>66687.4469677226</c:v>
                </c:pt>
                <c:pt idx="121">
                  <c:v>68340.8256944787</c:v>
                </c:pt>
                <c:pt idx="122">
                  <c:v>70021.3072074037</c:v>
                </c:pt>
                <c:pt idx="123">
                  <c:v>71729.1118297171</c:v>
                </c:pt>
                <c:pt idx="124">
                  <c:v>73464.4598846385</c:v>
                </c:pt>
                <c:pt idx="125">
                  <c:v>75227.5716953875</c:v>
                </c:pt>
                <c:pt idx="126">
                  <c:v>77018.6675851836</c:v>
                </c:pt>
                <c:pt idx="127">
                  <c:v>78837.9678772463</c:v>
                </c:pt>
                <c:pt idx="128">
                  <c:v>80685.6928947953</c:v>
                </c:pt>
                <c:pt idx="129">
                  <c:v>82562.0629610501</c:v>
                </c:pt>
                <c:pt idx="130">
                  <c:v>84467.2983992303</c:v>
                </c:pt>
                <c:pt idx="131">
                  <c:v>86401.6195325553</c:v>
                </c:pt>
                <c:pt idx="132">
                  <c:v>88365.2466842449</c:v>
                </c:pt>
                <c:pt idx="133">
                  <c:v>90358.4001775185</c:v>
                </c:pt>
                <c:pt idx="134">
                  <c:v>92381.3003355957</c:v>
                </c:pt>
                <c:pt idx="135">
                  <c:v>94434.167481696</c:v>
                </c:pt>
                <c:pt idx="136">
                  <c:v>96517.2219390391</c:v>
                </c:pt>
                <c:pt idx="137">
                  <c:v>98630.6840308445</c:v>
                </c:pt>
                <c:pt idx="138">
                  <c:v>100774.774080332</c:v>
                </c:pt>
                <c:pt idx="139">
                  <c:v>102949.71241072</c:v>
                </c:pt>
                <c:pt idx="140">
                  <c:v>105155.71934523</c:v>
                </c:pt>
                <c:pt idx="141">
                  <c:v>107393.01520708</c:v>
                </c:pt>
                <c:pt idx="142">
                  <c:v>109661.82031949</c:v>
                </c:pt>
                <c:pt idx="143">
                  <c:v>111962.35500568</c:v>
                </c:pt>
                <c:pt idx="144">
                  <c:v>114294.839588869</c:v>
                </c:pt>
                <c:pt idx="145">
                  <c:v>116659.494392277</c:v>
                </c:pt>
                <c:pt idx="146">
                  <c:v>119056.539739123</c:v>
                </c:pt>
                <c:pt idx="147">
                  <c:v>121486.195952627</c:v>
                </c:pt>
                <c:pt idx="148">
                  <c:v>123948.683356009</c:v>
                </c:pt>
                <c:pt idx="149">
                  <c:v>126444.222272487</c:v>
                </c:pt>
                <c:pt idx="150">
                  <c:v>128973.033025282</c:v>
                </c:pt>
                <c:pt idx="151">
                  <c:v>131535.335937613</c:v>
                </c:pt>
                <c:pt idx="152">
                  <c:v>134131.3513327</c:v>
                </c:pt>
                <c:pt idx="153">
                  <c:v>136761.299533762</c:v>
                </c:pt>
                <c:pt idx="154">
                  <c:v>139425.400864019</c:v>
                </c:pt>
                <c:pt idx="155">
                  <c:v>142123.875646691</c:v>
                </c:pt>
                <c:pt idx="156">
                  <c:v>144856.944204996</c:v>
                </c:pt>
                <c:pt idx="157">
                  <c:v>147624.826862155</c:v>
                </c:pt>
                <c:pt idx="158">
                  <c:v>150427.743941386</c:v>
                </c:pt>
                <c:pt idx="159">
                  <c:v>153265.915765911</c:v>
                </c:pt>
                <c:pt idx="160">
                  <c:v>156139.562658947</c:v>
                </c:pt>
                <c:pt idx="161">
                  <c:v>159048.904943716</c:v>
                </c:pt>
                <c:pt idx="162">
                  <c:v>161994.162943435</c:v>
                </c:pt>
                <c:pt idx="163">
                  <c:v>164975.556981325</c:v>
                </c:pt>
                <c:pt idx="164">
                  <c:v>167993.307380606</c:v>
                </c:pt>
                <c:pt idx="165">
                  <c:v>171047.634464497</c:v>
                </c:pt>
                <c:pt idx="166">
                  <c:v>174138.758556217</c:v>
                </c:pt>
                <c:pt idx="167">
                  <c:v>177266.899978987</c:v>
                </c:pt>
                <c:pt idx="168">
                  <c:v>180432.279056025</c:v>
                </c:pt>
                <c:pt idx="169">
                  <c:v>183635.116110551</c:v>
                </c:pt>
                <c:pt idx="170">
                  <c:v>186875.631465785</c:v>
                </c:pt>
                <c:pt idx="171">
                  <c:v>190154.045444946</c:v>
                </c:pt>
                <c:pt idx="172">
                  <c:v>193470.578371255</c:v>
                </c:pt>
                <c:pt idx="173">
                  <c:v>196825.450567929</c:v>
                </c:pt>
                <c:pt idx="174">
                  <c:v>200218.88235819</c:v>
                </c:pt>
                <c:pt idx="175">
                  <c:v>203651.094065256</c:v>
                </c:pt>
                <c:pt idx="176">
                  <c:v>207122.306012348</c:v>
                </c:pt>
                <c:pt idx="177">
                  <c:v>210632.738522684</c:v>
                </c:pt>
                <c:pt idx="178">
                  <c:v>214182.611919484</c:v>
                </c:pt>
                <c:pt idx="179">
                  <c:v>217772.146525969</c:v>
                </c:pt>
                <c:pt idx="180">
                  <c:v>221401.562665356</c:v>
                </c:pt>
                <c:pt idx="181">
                  <c:v>225071.080660867</c:v>
                </c:pt>
                <c:pt idx="182">
                  <c:v>228780.92083572</c:v>
                </c:pt>
                <c:pt idx="183">
                  <c:v>232531.303513135</c:v>
                </c:pt>
                <c:pt idx="184">
                  <c:v>236322.449016332</c:v>
                </c:pt>
                <c:pt idx="185">
                  <c:v>240154.57766853</c:v>
                </c:pt>
                <c:pt idx="186">
                  <c:v>244027.909792949</c:v>
                </c:pt>
                <c:pt idx="187">
                  <c:v>247942.665712808</c:v>
                </c:pt>
                <c:pt idx="188">
                  <c:v>251899.065751326</c:v>
                </c:pt>
                <c:pt idx="189">
                  <c:v>255897.330231725</c:v>
                </c:pt>
                <c:pt idx="190">
                  <c:v>259937.679477222</c:v>
                </c:pt>
                <c:pt idx="191">
                  <c:v>264020.333811038</c:v>
                </c:pt>
                <c:pt idx="192">
                  <c:v>268145.513556392</c:v>
                </c:pt>
                <c:pt idx="193">
                  <c:v>272313.439036503</c:v>
                </c:pt>
                <c:pt idx="194">
                  <c:v>276524.330574592</c:v>
                </c:pt>
                <c:pt idx="195">
                  <c:v>280778.408493878</c:v>
                </c:pt>
                <c:pt idx="196">
                  <c:v>285075.89311758</c:v>
                </c:pt>
                <c:pt idx="197">
                  <c:v>289417.004768917</c:v>
                </c:pt>
                <c:pt idx="198">
                  <c:v>293801.963771111</c:v>
                </c:pt>
                <c:pt idx="199">
                  <c:v>298230.990447379</c:v>
                </c:pt>
                <c:pt idx="200">
                  <c:v>302704.305120942</c:v>
                </c:pt>
                <c:pt idx="201">
                  <c:v>307222.128115019</c:v>
                </c:pt>
                <c:pt idx="202">
                  <c:v>311784.67975283</c:v>
                </c:pt>
                <c:pt idx="203">
                  <c:v>316392.180357594</c:v>
                </c:pt>
                <c:pt idx="204">
                  <c:v>321044.850252531</c:v>
                </c:pt>
                <c:pt idx="205">
                  <c:v>325742.90976086</c:v>
                </c:pt>
                <c:pt idx="206">
                  <c:v>330486.579205802</c:v>
                </c:pt>
                <c:pt idx="207">
                  <c:v>335276.078910574</c:v>
                </c:pt>
                <c:pt idx="208">
                  <c:v>340111.629198398</c:v>
                </c:pt>
                <c:pt idx="209">
                  <c:v>344993.450392492</c:v>
                </c:pt>
                <c:pt idx="210">
                  <c:v>349921.762816077</c:v>
                </c:pt>
                <c:pt idx="211">
                  <c:v>354896.786792372</c:v>
                </c:pt>
                <c:pt idx="212">
                  <c:v>359918.742644595</c:v>
                </c:pt>
                <c:pt idx="213">
                  <c:v>364987.850695968</c:v>
                </c:pt>
                <c:pt idx="214">
                  <c:v>370104.331269709</c:v>
                </c:pt>
                <c:pt idx="215">
                  <c:v>375268.404689038</c:v>
                </c:pt>
                <c:pt idx="216">
                  <c:v>380480.291277175</c:v>
                </c:pt>
                <c:pt idx="217">
                  <c:v>385740.211357338</c:v>
                </c:pt>
                <c:pt idx="218">
                  <c:v>391048.385252749</c:v>
                </c:pt>
                <c:pt idx="219">
                  <c:v>396405.033286625</c:v>
                </c:pt>
                <c:pt idx="220">
                  <c:v>401810.375782188</c:v>
                </c:pt>
                <c:pt idx="221">
                  <c:v>407264.633062656</c:v>
                </c:pt>
                <c:pt idx="222">
                  <c:v>412768.025451248</c:v>
                </c:pt>
                <c:pt idx="223">
                  <c:v>418320.773271186</c:v>
                </c:pt>
                <c:pt idx="224">
                  <c:v>423923.096845687</c:v>
                </c:pt>
                <c:pt idx="225">
                  <c:v>429575.216497972</c:v>
                </c:pt>
                <c:pt idx="226">
                  <c:v>435277.35255126</c:v>
                </c:pt>
                <c:pt idx="227">
                  <c:v>441029.72532877</c:v>
                </c:pt>
                <c:pt idx="228">
                  <c:v>446832.555153723</c:v>
                </c:pt>
                <c:pt idx="229">
                  <c:v>452686.062349338</c:v>
                </c:pt>
                <c:pt idx="230">
                  <c:v>458590.467238834</c:v>
                </c:pt>
                <c:pt idx="231">
                  <c:v>464545.990145432</c:v>
                </c:pt>
                <c:pt idx="232">
                  <c:v>470552.851392349</c:v>
                </c:pt>
                <c:pt idx="233">
                  <c:v>476611.271302807</c:v>
                </c:pt>
                <c:pt idx="234">
                  <c:v>482721.470200025</c:v>
                </c:pt>
                <c:pt idx="235">
                  <c:v>488883.668407221</c:v>
                </c:pt>
                <c:pt idx="236">
                  <c:v>495098.086247617</c:v>
                </c:pt>
                <c:pt idx="237">
                  <c:v>501364.94404443</c:v>
                </c:pt>
                <c:pt idx="238">
                  <c:v>507684.462120882</c:v>
                </c:pt>
                <c:pt idx="239">
                  <c:v>514056.860800191</c:v>
                </c:pt>
                <c:pt idx="240">
                  <c:v>520482.360405577</c:v>
                </c:pt>
                <c:pt idx="241">
                  <c:v>526961.18126026</c:v>
                </c:pt>
                <c:pt idx="242">
                  <c:v>533493.543687459</c:v>
                </c:pt>
                <c:pt idx="243">
                  <c:v>540079.668010393</c:v>
                </c:pt>
                <c:pt idx="244">
                  <c:v>546719.774552283</c:v>
                </c:pt>
                <c:pt idx="245">
                  <c:v>553414.083636347</c:v>
                </c:pt>
                <c:pt idx="246">
                  <c:v>560162.815585807</c:v>
                </c:pt>
                <c:pt idx="247">
                  <c:v>566966.190723879</c:v>
                </c:pt>
                <c:pt idx="248">
                  <c:v>573824.429373786</c:v>
                </c:pt>
                <c:pt idx="249">
                  <c:v>580737.751858745</c:v>
                </c:pt>
                <c:pt idx="250">
                  <c:v>587706.378501977</c:v>
                </c:pt>
                <c:pt idx="251">
                  <c:v>594730.529626701</c:v>
                </c:pt>
                <c:pt idx="252">
                  <c:v>601810.425556137</c:v>
                </c:pt>
                <c:pt idx="253">
                  <c:v>608946.286613504</c:v>
                </c:pt>
                <c:pt idx="254">
                  <c:v>616138.333122022</c:v>
                </c:pt>
                <c:pt idx="255">
                  <c:v>623386.785404911</c:v>
                </c:pt>
                <c:pt idx="256">
                  <c:v>630691.86378539</c:v>
                </c:pt>
                <c:pt idx="257">
                  <c:v>638053.788586677</c:v>
                </c:pt>
                <c:pt idx="258">
                  <c:v>645472.780131994</c:v>
                </c:pt>
                <c:pt idx="259">
                  <c:v>652949.05874456</c:v>
                </c:pt>
                <c:pt idx="260">
                  <c:v>660482.844747594</c:v>
                </c:pt>
                <c:pt idx="261">
                  <c:v>668074.358464316</c:v>
                </c:pt>
                <c:pt idx="262">
                  <c:v>675723.820217945</c:v>
                </c:pt>
                <c:pt idx="263">
                  <c:v>683431.450331701</c:v>
                </c:pt>
                <c:pt idx="264">
                  <c:v>691197.469128803</c:v>
                </c:pt>
                <c:pt idx="265">
                  <c:v>699022.096932472</c:v>
                </c:pt>
                <c:pt idx="266">
                  <c:v>706905.554065926</c:v>
                </c:pt>
                <c:pt idx="267">
                  <c:v>714848.060852385</c:v>
                </c:pt>
                <c:pt idx="268">
                  <c:v>722849.837615069</c:v>
                </c:pt>
                <c:pt idx="269">
                  <c:v>730911.104677197</c:v>
                </c:pt>
                <c:pt idx="270">
                  <c:v>739032.082361989</c:v>
                </c:pt>
                <c:pt idx="271">
                  <c:v>747212.990992664</c:v>
                </c:pt>
                <c:pt idx="272">
                  <c:v>755454.050892442</c:v>
                </c:pt>
                <c:pt idx="273">
                  <c:v>763755.482384543</c:v>
                </c:pt>
                <c:pt idx="274">
                  <c:v>772117.505792186</c:v>
                </c:pt>
                <c:pt idx="275">
                  <c:v>780540.34143859</c:v>
                </c:pt>
                <c:pt idx="276">
                  <c:v>789024.209646976</c:v>
                </c:pt>
                <c:pt idx="277">
                  <c:v>797569.330740563</c:v>
                </c:pt>
                <c:pt idx="278">
                  <c:v>806175.925042569</c:v>
                </c:pt>
                <c:pt idx="279">
                  <c:v>814844.212876216</c:v>
                </c:pt>
                <c:pt idx="280">
                  <c:v>823574.414564722</c:v>
                </c:pt>
                <c:pt idx="281">
                  <c:v>832366.750431307</c:v>
                </c:pt>
                <c:pt idx="282">
                  <c:v>841221.44079919</c:v>
                </c:pt>
                <c:pt idx="283">
                  <c:v>850138.705991592</c:v>
                </c:pt>
                <c:pt idx="284">
                  <c:v>859118.766331731</c:v>
                </c:pt>
                <c:pt idx="285">
                  <c:v>868161.842142828</c:v>
                </c:pt>
                <c:pt idx="286">
                  <c:v>877268.153748101</c:v>
                </c:pt>
                <c:pt idx="287">
                  <c:v>886437.921470771</c:v>
                </c:pt>
                <c:pt idx="288">
                  <c:v>895671.365634056</c:v>
                </c:pt>
                <c:pt idx="289">
                  <c:v>904968.706561177</c:v>
                </c:pt>
                <c:pt idx="290">
                  <c:v>914330.164575353</c:v>
                </c:pt>
                <c:pt idx="291">
                  <c:v>923755.959999804</c:v>
                </c:pt>
                <c:pt idx="292">
                  <c:v>933246.313157748</c:v>
                </c:pt>
                <c:pt idx="293">
                  <c:v>942801.444372407</c:v>
                </c:pt>
                <c:pt idx="294">
                  <c:v>952421.573966999</c:v>
                </c:pt>
                <c:pt idx="295">
                  <c:v>962106.922264744</c:v>
                </c:pt>
                <c:pt idx="296">
                  <c:v>971857.70958886</c:v>
                </c:pt>
                <c:pt idx="297">
                  <c:v>981674.15626257</c:v>
                </c:pt>
                <c:pt idx="298">
                  <c:v>991556.48260909</c:v>
                </c:pt>
                <c:pt idx="299">
                  <c:v>1001504.90895164</c:v>
                </c:pt>
                <c:pt idx="300">
                  <c:v>1011519.65561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eun"</c:f>
              <c:strCache>
                <c:ptCount val="1"/>
                <c:pt idx="0">
                  <c:v>Heu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4:$A$314</c:f>
              <c:numCache>
                <c:formatCode>General</c:formatCode>
                <c:ptCount val="301"/>
                <c:pt idx="0">
                  <c:v>0.1</c:v>
                </c:pt>
                <c:pt idx="1">
                  <c:v>0.499666666666667</c:v>
                </c:pt>
                <c:pt idx="2">
                  <c:v>0.899333333333333</c:v>
                </c:pt>
                <c:pt idx="3">
                  <c:v>1.299</c:v>
                </c:pt>
                <c:pt idx="4">
                  <c:v>1.69866666666667</c:v>
                </c:pt>
                <c:pt idx="5">
                  <c:v>2.09833333333333</c:v>
                </c:pt>
                <c:pt idx="6">
                  <c:v>2.498</c:v>
                </c:pt>
                <c:pt idx="7">
                  <c:v>2.89766666666667</c:v>
                </c:pt>
                <c:pt idx="8">
                  <c:v>3.29733333333333</c:v>
                </c:pt>
                <c:pt idx="9">
                  <c:v>3.697</c:v>
                </c:pt>
                <c:pt idx="10">
                  <c:v>4.09666666666667</c:v>
                </c:pt>
                <c:pt idx="11">
                  <c:v>4.49633333333333</c:v>
                </c:pt>
                <c:pt idx="12">
                  <c:v>4.896</c:v>
                </c:pt>
                <c:pt idx="13">
                  <c:v>5.29566666666667</c:v>
                </c:pt>
                <c:pt idx="14">
                  <c:v>5.69533333333333</c:v>
                </c:pt>
                <c:pt idx="15">
                  <c:v>6.095</c:v>
                </c:pt>
                <c:pt idx="16">
                  <c:v>6.49466666666667</c:v>
                </c:pt>
                <c:pt idx="17">
                  <c:v>6.89433333333333</c:v>
                </c:pt>
                <c:pt idx="18">
                  <c:v>7.294</c:v>
                </c:pt>
                <c:pt idx="19">
                  <c:v>7.69366666666667</c:v>
                </c:pt>
                <c:pt idx="20">
                  <c:v>8.09333333333333</c:v>
                </c:pt>
                <c:pt idx="21">
                  <c:v>8.493</c:v>
                </c:pt>
                <c:pt idx="22">
                  <c:v>8.89266666666667</c:v>
                </c:pt>
                <c:pt idx="23">
                  <c:v>9.29233333333333</c:v>
                </c:pt>
                <c:pt idx="24">
                  <c:v>9.692</c:v>
                </c:pt>
                <c:pt idx="25">
                  <c:v>10.0916666666667</c:v>
                </c:pt>
                <c:pt idx="26">
                  <c:v>10.4913333333333</c:v>
                </c:pt>
                <c:pt idx="27">
                  <c:v>10.891</c:v>
                </c:pt>
                <c:pt idx="28">
                  <c:v>11.2906666666667</c:v>
                </c:pt>
                <c:pt idx="29">
                  <c:v>11.6903333333333</c:v>
                </c:pt>
                <c:pt idx="30">
                  <c:v>12.09</c:v>
                </c:pt>
                <c:pt idx="31">
                  <c:v>12.4896666666667</c:v>
                </c:pt>
                <c:pt idx="32">
                  <c:v>12.8893333333333</c:v>
                </c:pt>
                <c:pt idx="33">
                  <c:v>13.289</c:v>
                </c:pt>
                <c:pt idx="34">
                  <c:v>13.6886666666667</c:v>
                </c:pt>
                <c:pt idx="35">
                  <c:v>14.0883333333333</c:v>
                </c:pt>
                <c:pt idx="36">
                  <c:v>14.488</c:v>
                </c:pt>
                <c:pt idx="37">
                  <c:v>14.8876666666667</c:v>
                </c:pt>
                <c:pt idx="38">
                  <c:v>15.2873333333333</c:v>
                </c:pt>
                <c:pt idx="39">
                  <c:v>15.687</c:v>
                </c:pt>
                <c:pt idx="40">
                  <c:v>16.0866666666667</c:v>
                </c:pt>
                <c:pt idx="41">
                  <c:v>16.4863333333333</c:v>
                </c:pt>
                <c:pt idx="42">
                  <c:v>16.886</c:v>
                </c:pt>
                <c:pt idx="43">
                  <c:v>17.2856666666667</c:v>
                </c:pt>
                <c:pt idx="44">
                  <c:v>17.6853333333333</c:v>
                </c:pt>
                <c:pt idx="45">
                  <c:v>18.085</c:v>
                </c:pt>
                <c:pt idx="46">
                  <c:v>18.4846666666667</c:v>
                </c:pt>
                <c:pt idx="47">
                  <c:v>18.8843333333333</c:v>
                </c:pt>
                <c:pt idx="48">
                  <c:v>19.284</c:v>
                </c:pt>
                <c:pt idx="49">
                  <c:v>19.6836666666667</c:v>
                </c:pt>
                <c:pt idx="50">
                  <c:v>20.0833333333334</c:v>
                </c:pt>
                <c:pt idx="51">
                  <c:v>20.483</c:v>
                </c:pt>
                <c:pt idx="52">
                  <c:v>20.8826666666667</c:v>
                </c:pt>
                <c:pt idx="53">
                  <c:v>21.2823333333334</c:v>
                </c:pt>
                <c:pt idx="54">
                  <c:v>21.682</c:v>
                </c:pt>
                <c:pt idx="55">
                  <c:v>22.0816666666667</c:v>
                </c:pt>
                <c:pt idx="56">
                  <c:v>22.4813333333334</c:v>
                </c:pt>
                <c:pt idx="57">
                  <c:v>22.881</c:v>
                </c:pt>
                <c:pt idx="58">
                  <c:v>23.2806666666667</c:v>
                </c:pt>
                <c:pt idx="59">
                  <c:v>23.6803333333334</c:v>
                </c:pt>
                <c:pt idx="60">
                  <c:v>24.08</c:v>
                </c:pt>
                <c:pt idx="61">
                  <c:v>24.4796666666667</c:v>
                </c:pt>
                <c:pt idx="62">
                  <c:v>24.8793333333334</c:v>
                </c:pt>
                <c:pt idx="63">
                  <c:v>25.279</c:v>
                </c:pt>
                <c:pt idx="64">
                  <c:v>25.6786666666667</c:v>
                </c:pt>
                <c:pt idx="65">
                  <c:v>26.0783333333334</c:v>
                </c:pt>
                <c:pt idx="66">
                  <c:v>26.478</c:v>
                </c:pt>
                <c:pt idx="67">
                  <c:v>26.8776666666667</c:v>
                </c:pt>
                <c:pt idx="68">
                  <c:v>27.2773333333334</c:v>
                </c:pt>
                <c:pt idx="69">
                  <c:v>27.6770000000001</c:v>
                </c:pt>
                <c:pt idx="70">
                  <c:v>28.0766666666667</c:v>
                </c:pt>
                <c:pt idx="71">
                  <c:v>28.4763333333334</c:v>
                </c:pt>
                <c:pt idx="72">
                  <c:v>28.8760000000001</c:v>
                </c:pt>
                <c:pt idx="73">
                  <c:v>29.2756666666667</c:v>
                </c:pt>
                <c:pt idx="74">
                  <c:v>29.6753333333334</c:v>
                </c:pt>
                <c:pt idx="75">
                  <c:v>30.0750000000001</c:v>
                </c:pt>
                <c:pt idx="76">
                  <c:v>30.4746666666667</c:v>
                </c:pt>
                <c:pt idx="77">
                  <c:v>30.8743333333334</c:v>
                </c:pt>
                <c:pt idx="78">
                  <c:v>31.2740000000001</c:v>
                </c:pt>
                <c:pt idx="79">
                  <c:v>31.6736666666667</c:v>
                </c:pt>
                <c:pt idx="80">
                  <c:v>32.0733333333334</c:v>
                </c:pt>
                <c:pt idx="81">
                  <c:v>32.4730000000001</c:v>
                </c:pt>
                <c:pt idx="82">
                  <c:v>32.8726666666667</c:v>
                </c:pt>
                <c:pt idx="83">
                  <c:v>33.2723333333334</c:v>
                </c:pt>
                <c:pt idx="84">
                  <c:v>33.6720000000001</c:v>
                </c:pt>
                <c:pt idx="85">
                  <c:v>34.0716666666667</c:v>
                </c:pt>
                <c:pt idx="86">
                  <c:v>34.4713333333334</c:v>
                </c:pt>
                <c:pt idx="87">
                  <c:v>34.8710000000001</c:v>
                </c:pt>
                <c:pt idx="88">
                  <c:v>35.2706666666668</c:v>
                </c:pt>
                <c:pt idx="89">
                  <c:v>35.6703333333334</c:v>
                </c:pt>
                <c:pt idx="90">
                  <c:v>36.0700000000001</c:v>
                </c:pt>
                <c:pt idx="91">
                  <c:v>36.4696666666668</c:v>
                </c:pt>
                <c:pt idx="92">
                  <c:v>36.8693333333334</c:v>
                </c:pt>
                <c:pt idx="93">
                  <c:v>37.2690000000001</c:v>
                </c:pt>
                <c:pt idx="94">
                  <c:v>37.6686666666668</c:v>
                </c:pt>
                <c:pt idx="95">
                  <c:v>38.0683333333334</c:v>
                </c:pt>
                <c:pt idx="96">
                  <c:v>38.4680000000001</c:v>
                </c:pt>
                <c:pt idx="97">
                  <c:v>38.8676666666668</c:v>
                </c:pt>
                <c:pt idx="98">
                  <c:v>39.2673333333334</c:v>
                </c:pt>
                <c:pt idx="99">
                  <c:v>39.6670000000001</c:v>
                </c:pt>
                <c:pt idx="100">
                  <c:v>40.0666666666668</c:v>
                </c:pt>
                <c:pt idx="101">
                  <c:v>40.4663333333334</c:v>
                </c:pt>
                <c:pt idx="102">
                  <c:v>40.8660000000001</c:v>
                </c:pt>
                <c:pt idx="103">
                  <c:v>41.2656666666668</c:v>
                </c:pt>
                <c:pt idx="104">
                  <c:v>41.6653333333334</c:v>
                </c:pt>
                <c:pt idx="105">
                  <c:v>42.0650000000001</c:v>
                </c:pt>
                <c:pt idx="106">
                  <c:v>42.4646666666668</c:v>
                </c:pt>
                <c:pt idx="107">
                  <c:v>42.8643333333335</c:v>
                </c:pt>
                <c:pt idx="108">
                  <c:v>43.2640000000001</c:v>
                </c:pt>
                <c:pt idx="109">
                  <c:v>43.6636666666668</c:v>
                </c:pt>
                <c:pt idx="110">
                  <c:v>44.0633333333335</c:v>
                </c:pt>
                <c:pt idx="111">
                  <c:v>44.4630000000001</c:v>
                </c:pt>
                <c:pt idx="112">
                  <c:v>44.8626666666668</c:v>
                </c:pt>
                <c:pt idx="113">
                  <c:v>45.2623333333335</c:v>
                </c:pt>
                <c:pt idx="114">
                  <c:v>45.6620000000001</c:v>
                </c:pt>
                <c:pt idx="115">
                  <c:v>46.0616666666668</c:v>
                </c:pt>
                <c:pt idx="116">
                  <c:v>46.4613333333335</c:v>
                </c:pt>
                <c:pt idx="117">
                  <c:v>46.8610000000001</c:v>
                </c:pt>
                <c:pt idx="118">
                  <c:v>47.2606666666668</c:v>
                </c:pt>
                <c:pt idx="119">
                  <c:v>47.6603333333335</c:v>
                </c:pt>
                <c:pt idx="120">
                  <c:v>48.0600000000001</c:v>
                </c:pt>
                <c:pt idx="121">
                  <c:v>48.4596666666668</c:v>
                </c:pt>
                <c:pt idx="122">
                  <c:v>48.8593333333335</c:v>
                </c:pt>
                <c:pt idx="123">
                  <c:v>49.2590000000001</c:v>
                </c:pt>
                <c:pt idx="124">
                  <c:v>49.6586666666668</c:v>
                </c:pt>
                <c:pt idx="125">
                  <c:v>50.0583333333335</c:v>
                </c:pt>
                <c:pt idx="126">
                  <c:v>50.4580000000002</c:v>
                </c:pt>
                <c:pt idx="127">
                  <c:v>50.8576666666668</c:v>
                </c:pt>
                <c:pt idx="128">
                  <c:v>51.2573333333335</c:v>
                </c:pt>
                <c:pt idx="129">
                  <c:v>51.6570000000002</c:v>
                </c:pt>
                <c:pt idx="130">
                  <c:v>52.0566666666668</c:v>
                </c:pt>
                <c:pt idx="131">
                  <c:v>52.4563333333335</c:v>
                </c:pt>
                <c:pt idx="132">
                  <c:v>52.8560000000002</c:v>
                </c:pt>
                <c:pt idx="133">
                  <c:v>53.2556666666668</c:v>
                </c:pt>
                <c:pt idx="134">
                  <c:v>53.6553333333335</c:v>
                </c:pt>
                <c:pt idx="135">
                  <c:v>54.0550000000002</c:v>
                </c:pt>
                <c:pt idx="136">
                  <c:v>54.4546666666668</c:v>
                </c:pt>
                <c:pt idx="137">
                  <c:v>54.8543333333335</c:v>
                </c:pt>
                <c:pt idx="138">
                  <c:v>55.2540000000002</c:v>
                </c:pt>
                <c:pt idx="139">
                  <c:v>55.6536666666668</c:v>
                </c:pt>
                <c:pt idx="140">
                  <c:v>56.0533333333335</c:v>
                </c:pt>
                <c:pt idx="141">
                  <c:v>56.4530000000002</c:v>
                </c:pt>
                <c:pt idx="142">
                  <c:v>56.8526666666668</c:v>
                </c:pt>
                <c:pt idx="143">
                  <c:v>57.2523333333335</c:v>
                </c:pt>
                <c:pt idx="144">
                  <c:v>57.6520000000002</c:v>
                </c:pt>
                <c:pt idx="145">
                  <c:v>58.0516666666669</c:v>
                </c:pt>
                <c:pt idx="146">
                  <c:v>58.4513333333335</c:v>
                </c:pt>
                <c:pt idx="147">
                  <c:v>58.8510000000002</c:v>
                </c:pt>
                <c:pt idx="148">
                  <c:v>59.2506666666669</c:v>
                </c:pt>
                <c:pt idx="149">
                  <c:v>59.6503333333335</c:v>
                </c:pt>
                <c:pt idx="150">
                  <c:v>60.0500000000002</c:v>
                </c:pt>
                <c:pt idx="151">
                  <c:v>60.4496666666669</c:v>
                </c:pt>
                <c:pt idx="152">
                  <c:v>60.8493333333335</c:v>
                </c:pt>
                <c:pt idx="153">
                  <c:v>61.2490000000002</c:v>
                </c:pt>
                <c:pt idx="154">
                  <c:v>61.6486666666669</c:v>
                </c:pt>
                <c:pt idx="155">
                  <c:v>62.0483333333335</c:v>
                </c:pt>
                <c:pt idx="156">
                  <c:v>62.4480000000002</c:v>
                </c:pt>
                <c:pt idx="157">
                  <c:v>62.8476666666669</c:v>
                </c:pt>
                <c:pt idx="158">
                  <c:v>63.2473333333335</c:v>
                </c:pt>
                <c:pt idx="159">
                  <c:v>63.6470000000002</c:v>
                </c:pt>
                <c:pt idx="160">
                  <c:v>64.0466666666669</c:v>
                </c:pt>
                <c:pt idx="161">
                  <c:v>64.4463333333335</c:v>
                </c:pt>
                <c:pt idx="162">
                  <c:v>64.8460000000002</c:v>
                </c:pt>
                <c:pt idx="163">
                  <c:v>65.2456666666669</c:v>
                </c:pt>
                <c:pt idx="164">
                  <c:v>65.6453333333335</c:v>
                </c:pt>
                <c:pt idx="165">
                  <c:v>66.0450000000002</c:v>
                </c:pt>
                <c:pt idx="166">
                  <c:v>66.4446666666668</c:v>
                </c:pt>
                <c:pt idx="167">
                  <c:v>66.8443333333335</c:v>
                </c:pt>
                <c:pt idx="168">
                  <c:v>67.2440000000002</c:v>
                </c:pt>
                <c:pt idx="169">
                  <c:v>67.6436666666668</c:v>
                </c:pt>
                <c:pt idx="170">
                  <c:v>68.0433333333335</c:v>
                </c:pt>
                <c:pt idx="171">
                  <c:v>68.4430000000001</c:v>
                </c:pt>
                <c:pt idx="172">
                  <c:v>68.8426666666668</c:v>
                </c:pt>
                <c:pt idx="173">
                  <c:v>69.2423333333335</c:v>
                </c:pt>
                <c:pt idx="174">
                  <c:v>69.6420000000001</c:v>
                </c:pt>
                <c:pt idx="175">
                  <c:v>70.0416666666668</c:v>
                </c:pt>
                <c:pt idx="176">
                  <c:v>70.4413333333335</c:v>
                </c:pt>
                <c:pt idx="177">
                  <c:v>70.8410000000001</c:v>
                </c:pt>
                <c:pt idx="178">
                  <c:v>71.2406666666668</c:v>
                </c:pt>
                <c:pt idx="179">
                  <c:v>71.6403333333334</c:v>
                </c:pt>
                <c:pt idx="180">
                  <c:v>72.0400000000001</c:v>
                </c:pt>
                <c:pt idx="181">
                  <c:v>72.4396666666668</c:v>
                </c:pt>
                <c:pt idx="182">
                  <c:v>72.8393333333334</c:v>
                </c:pt>
                <c:pt idx="183">
                  <c:v>73.2390000000001</c:v>
                </c:pt>
                <c:pt idx="184">
                  <c:v>73.6386666666667</c:v>
                </c:pt>
                <c:pt idx="185">
                  <c:v>74.0383333333334</c:v>
                </c:pt>
                <c:pt idx="186">
                  <c:v>74.4380000000001</c:v>
                </c:pt>
                <c:pt idx="187">
                  <c:v>74.8376666666667</c:v>
                </c:pt>
                <c:pt idx="188">
                  <c:v>75.2373333333334</c:v>
                </c:pt>
                <c:pt idx="189">
                  <c:v>75.637</c:v>
                </c:pt>
                <c:pt idx="190">
                  <c:v>76.0366666666667</c:v>
                </c:pt>
                <c:pt idx="191">
                  <c:v>76.4363333333334</c:v>
                </c:pt>
                <c:pt idx="192">
                  <c:v>76.836</c:v>
                </c:pt>
                <c:pt idx="193">
                  <c:v>77.2356666666667</c:v>
                </c:pt>
                <c:pt idx="194">
                  <c:v>77.6353333333334</c:v>
                </c:pt>
                <c:pt idx="195">
                  <c:v>78.035</c:v>
                </c:pt>
                <c:pt idx="196">
                  <c:v>78.4346666666667</c:v>
                </c:pt>
                <c:pt idx="197">
                  <c:v>78.8343333333333</c:v>
                </c:pt>
                <c:pt idx="198">
                  <c:v>79.234</c:v>
                </c:pt>
                <c:pt idx="199">
                  <c:v>79.6336666666667</c:v>
                </c:pt>
                <c:pt idx="200">
                  <c:v>80.0333333333333</c:v>
                </c:pt>
                <c:pt idx="201">
                  <c:v>80.433</c:v>
                </c:pt>
                <c:pt idx="202">
                  <c:v>80.8326666666666</c:v>
                </c:pt>
                <c:pt idx="203">
                  <c:v>81.2323333333333</c:v>
                </c:pt>
                <c:pt idx="204">
                  <c:v>81.632</c:v>
                </c:pt>
                <c:pt idx="205">
                  <c:v>82.0316666666666</c:v>
                </c:pt>
                <c:pt idx="206">
                  <c:v>82.4313333333333</c:v>
                </c:pt>
                <c:pt idx="207">
                  <c:v>82.831</c:v>
                </c:pt>
                <c:pt idx="208">
                  <c:v>83.2306666666666</c:v>
                </c:pt>
                <c:pt idx="209">
                  <c:v>83.6303333333333</c:v>
                </c:pt>
                <c:pt idx="210">
                  <c:v>84.0299999999999</c:v>
                </c:pt>
                <c:pt idx="211">
                  <c:v>84.4296666666666</c:v>
                </c:pt>
                <c:pt idx="212">
                  <c:v>84.8293333333333</c:v>
                </c:pt>
                <c:pt idx="213">
                  <c:v>85.2289999999999</c:v>
                </c:pt>
                <c:pt idx="214">
                  <c:v>85.6286666666666</c:v>
                </c:pt>
                <c:pt idx="215">
                  <c:v>86.0283333333332</c:v>
                </c:pt>
                <c:pt idx="216">
                  <c:v>86.4279999999999</c:v>
                </c:pt>
                <c:pt idx="217">
                  <c:v>86.8276666666666</c:v>
                </c:pt>
                <c:pt idx="218">
                  <c:v>87.2273333333332</c:v>
                </c:pt>
                <c:pt idx="219">
                  <c:v>87.6269999999999</c:v>
                </c:pt>
                <c:pt idx="220">
                  <c:v>88.0266666666665</c:v>
                </c:pt>
                <c:pt idx="221">
                  <c:v>88.4263333333332</c:v>
                </c:pt>
                <c:pt idx="222">
                  <c:v>88.8259999999999</c:v>
                </c:pt>
                <c:pt idx="223">
                  <c:v>89.2256666666665</c:v>
                </c:pt>
                <c:pt idx="224">
                  <c:v>89.6253333333332</c:v>
                </c:pt>
                <c:pt idx="225">
                  <c:v>90.0249999999999</c:v>
                </c:pt>
                <c:pt idx="226">
                  <c:v>90.4246666666665</c:v>
                </c:pt>
                <c:pt idx="227">
                  <c:v>90.8243333333332</c:v>
                </c:pt>
                <c:pt idx="228">
                  <c:v>91.2239999999998</c:v>
                </c:pt>
                <c:pt idx="229">
                  <c:v>91.6236666666665</c:v>
                </c:pt>
                <c:pt idx="230">
                  <c:v>92.0233333333332</c:v>
                </c:pt>
                <c:pt idx="231">
                  <c:v>92.4229999999998</c:v>
                </c:pt>
                <c:pt idx="232">
                  <c:v>92.8226666666665</c:v>
                </c:pt>
                <c:pt idx="233">
                  <c:v>93.2223333333331</c:v>
                </c:pt>
                <c:pt idx="234">
                  <c:v>93.6219999999998</c:v>
                </c:pt>
                <c:pt idx="235">
                  <c:v>94.0216666666665</c:v>
                </c:pt>
                <c:pt idx="236">
                  <c:v>94.4213333333331</c:v>
                </c:pt>
                <c:pt idx="237">
                  <c:v>94.8209999999998</c:v>
                </c:pt>
                <c:pt idx="238">
                  <c:v>95.2206666666665</c:v>
                </c:pt>
                <c:pt idx="239">
                  <c:v>95.6203333333331</c:v>
                </c:pt>
                <c:pt idx="240">
                  <c:v>96.0199999999998</c:v>
                </c:pt>
                <c:pt idx="241">
                  <c:v>96.4196666666664</c:v>
                </c:pt>
                <c:pt idx="242">
                  <c:v>96.8193333333331</c:v>
                </c:pt>
                <c:pt idx="243">
                  <c:v>97.2189999999998</c:v>
                </c:pt>
                <c:pt idx="244">
                  <c:v>97.6186666666664</c:v>
                </c:pt>
                <c:pt idx="245">
                  <c:v>98.0183333333331</c:v>
                </c:pt>
                <c:pt idx="246">
                  <c:v>98.4179999999997</c:v>
                </c:pt>
                <c:pt idx="247">
                  <c:v>98.8176666666664</c:v>
                </c:pt>
                <c:pt idx="248">
                  <c:v>99.2173333333331</c:v>
                </c:pt>
                <c:pt idx="249">
                  <c:v>99.6169999999997</c:v>
                </c:pt>
                <c:pt idx="250">
                  <c:v>100.016666666666</c:v>
                </c:pt>
                <c:pt idx="251">
                  <c:v>100.416333333333</c:v>
                </c:pt>
                <c:pt idx="252">
                  <c:v>100.816</c:v>
                </c:pt>
                <c:pt idx="253">
                  <c:v>101.215666666666</c:v>
                </c:pt>
                <c:pt idx="254">
                  <c:v>101.615333333333</c:v>
                </c:pt>
                <c:pt idx="255">
                  <c:v>102.015</c:v>
                </c:pt>
                <c:pt idx="256">
                  <c:v>102.414666666666</c:v>
                </c:pt>
                <c:pt idx="257">
                  <c:v>102.814333333333</c:v>
                </c:pt>
                <c:pt idx="258">
                  <c:v>103.214</c:v>
                </c:pt>
                <c:pt idx="259">
                  <c:v>103.613666666666</c:v>
                </c:pt>
                <c:pt idx="260">
                  <c:v>104.013333333333</c:v>
                </c:pt>
                <c:pt idx="261">
                  <c:v>104.413</c:v>
                </c:pt>
                <c:pt idx="262">
                  <c:v>104.812666666666</c:v>
                </c:pt>
                <c:pt idx="263">
                  <c:v>105.212333333333</c:v>
                </c:pt>
                <c:pt idx="264">
                  <c:v>105.612</c:v>
                </c:pt>
                <c:pt idx="265">
                  <c:v>106.011666666666</c:v>
                </c:pt>
                <c:pt idx="266">
                  <c:v>106.411333333333</c:v>
                </c:pt>
                <c:pt idx="267">
                  <c:v>106.811</c:v>
                </c:pt>
                <c:pt idx="268">
                  <c:v>107.210666666666</c:v>
                </c:pt>
                <c:pt idx="269">
                  <c:v>107.610333333333</c:v>
                </c:pt>
                <c:pt idx="270">
                  <c:v>108.01</c:v>
                </c:pt>
                <c:pt idx="271">
                  <c:v>108.409666666666</c:v>
                </c:pt>
                <c:pt idx="272">
                  <c:v>108.809333333333</c:v>
                </c:pt>
                <c:pt idx="273">
                  <c:v>109.209</c:v>
                </c:pt>
                <c:pt idx="274">
                  <c:v>109.608666666666</c:v>
                </c:pt>
                <c:pt idx="275">
                  <c:v>110.008333333333</c:v>
                </c:pt>
                <c:pt idx="276">
                  <c:v>110.408</c:v>
                </c:pt>
                <c:pt idx="277">
                  <c:v>110.807666666666</c:v>
                </c:pt>
                <c:pt idx="278">
                  <c:v>111.207333333333</c:v>
                </c:pt>
                <c:pt idx="279">
                  <c:v>111.607</c:v>
                </c:pt>
                <c:pt idx="280">
                  <c:v>112.006666666666</c:v>
                </c:pt>
                <c:pt idx="281">
                  <c:v>112.406333333333</c:v>
                </c:pt>
                <c:pt idx="282">
                  <c:v>112.806</c:v>
                </c:pt>
                <c:pt idx="283">
                  <c:v>113.205666666666</c:v>
                </c:pt>
                <c:pt idx="284">
                  <c:v>113.605333333333</c:v>
                </c:pt>
                <c:pt idx="285">
                  <c:v>114.005</c:v>
                </c:pt>
                <c:pt idx="286">
                  <c:v>114.404666666666</c:v>
                </c:pt>
                <c:pt idx="287">
                  <c:v>114.804333333333</c:v>
                </c:pt>
                <c:pt idx="288">
                  <c:v>115.204</c:v>
                </c:pt>
                <c:pt idx="289">
                  <c:v>115.603666666666</c:v>
                </c:pt>
                <c:pt idx="290">
                  <c:v>116.003333333333</c:v>
                </c:pt>
                <c:pt idx="291">
                  <c:v>116.403</c:v>
                </c:pt>
                <c:pt idx="292">
                  <c:v>116.802666666666</c:v>
                </c:pt>
                <c:pt idx="293">
                  <c:v>117.202333333333</c:v>
                </c:pt>
                <c:pt idx="294">
                  <c:v>117.601999999999</c:v>
                </c:pt>
                <c:pt idx="295">
                  <c:v>118.001666666666</c:v>
                </c:pt>
                <c:pt idx="296">
                  <c:v>118.401333333333</c:v>
                </c:pt>
                <c:pt idx="297">
                  <c:v>118.800999999999</c:v>
                </c:pt>
                <c:pt idx="298">
                  <c:v>119.200666666666</c:v>
                </c:pt>
                <c:pt idx="299">
                  <c:v>119.600333333333</c:v>
                </c:pt>
                <c:pt idx="300">
                  <c:v>119.999999999999</c:v>
                </c:pt>
              </c:numCache>
            </c:numRef>
          </c:xVal>
          <c:yVal>
            <c:numRef>
              <c:f>Feuil1!$I$14:$I$314</c:f>
              <c:numCache>
                <c:formatCode>General</c:formatCode>
                <c:ptCount val="301"/>
                <c:pt idx="0">
                  <c:v>0</c:v>
                </c:pt>
                <c:pt idx="1">
                  <c:v>0.204319644217241</c:v>
                </c:pt>
                <c:pt idx="2">
                  <c:v>0.617109453944562</c:v>
                </c:pt>
                <c:pt idx="3">
                  <c:v>1.29646406840548</c:v>
                </c:pt>
                <c:pt idx="4">
                  <c:v>2.2997429809763</c:v>
                </c:pt>
                <c:pt idx="5">
                  <c:v>3.68396042228266</c:v>
                </c:pt>
                <c:pt idx="6">
                  <c:v>5.50595206994579</c:v>
                </c:pt>
                <c:pt idx="7">
                  <c:v>7.82245404136052</c:v>
                </c:pt>
                <c:pt idx="8">
                  <c:v>10.6901434941221</c:v>
                </c:pt>
                <c:pt idx="9">
                  <c:v>14.1656609108869</c:v>
                </c:pt>
                <c:pt idx="10">
                  <c:v>18.3056230108316</c:v>
                </c:pt>
                <c:pt idx="11">
                  <c:v>23.1666305764634</c:v>
                </c:pt>
                <c:pt idx="12">
                  <c:v>28.8052733837237</c:v>
                </c:pt>
                <c:pt idx="13">
                  <c:v>35.2781334114422</c:v>
                </c:pt>
                <c:pt idx="14">
                  <c:v>42.6417869912319</c:v>
                </c:pt>
                <c:pt idx="15">
                  <c:v>50.9528062841138</c:v>
                </c:pt>
                <c:pt idx="16">
                  <c:v>60.2677603173693</c:v>
                </c:pt>
                <c:pt idx="17">
                  <c:v>70.6432157270378</c:v>
                </c:pt>
                <c:pt idx="18">
                  <c:v>82.1357372990539</c:v>
                </c:pt>
                <c:pt idx="19">
                  <c:v>94.8018883699222</c:v>
                </c:pt>
                <c:pt idx="20">
                  <c:v>108.698231127672</c:v>
                </c:pt>
                <c:pt idx="21">
                  <c:v>123.881326840863</c:v>
                </c:pt>
                <c:pt idx="22">
                  <c:v>140.407736034939</c:v>
                </c:pt>
                <c:pt idx="23">
                  <c:v>158.334018629516</c:v>
                </c:pt>
                <c:pt idx="24">
                  <c:v>177.71673404633</c:v>
                </c:pt>
                <c:pt idx="25">
                  <c:v>198.61244129492</c:v>
                </c:pt>
                <c:pt idx="26">
                  <c:v>221.077699041203</c:v>
                </c:pt>
                <c:pt idx="27">
                  <c:v>245.169065662818</c:v>
                </c:pt>
                <c:pt idx="28">
                  <c:v>270.943099294101</c:v>
                </c:pt>
                <c:pt idx="29">
                  <c:v>298.456357862905</c:v>
                </c:pt>
                <c:pt idx="30">
                  <c:v>327.765399120929</c:v>
                </c:pt>
                <c:pt idx="31">
                  <c:v>358.92678066886</c:v>
                </c:pt>
                <c:pt idx="32">
                  <c:v>391.997059977326</c:v>
                </c:pt>
                <c:pt idx="33">
                  <c:v>427.032794404454</c:v>
                </c:pt>
                <c:pt idx="34">
                  <c:v>464.090541210666</c:v>
                </c:pt>
                <c:pt idx="35">
                  <c:v>503.226857571195</c:v>
                </c:pt>
                <c:pt idx="36">
                  <c:v>544.498300586727</c:v>
                </c:pt>
                <c:pt idx="37">
                  <c:v>587.961427292485</c:v>
                </c:pt>
                <c:pt idx="38">
                  <c:v>633.672794666023</c:v>
                </c:pt>
                <c:pt idx="39">
                  <c:v>681.688959633923</c:v>
                </c:pt>
                <c:pt idx="40">
                  <c:v>732.066479077595</c:v>
                </c:pt>
                <c:pt idx="41">
                  <c:v>784.861909838282</c:v>
                </c:pt>
                <c:pt idx="42">
                  <c:v>840.131808721427</c:v>
                </c:pt>
                <c:pt idx="43">
                  <c:v>897.932732500491</c:v>
                </c:pt>
                <c:pt idx="44">
                  <c:v>958.321237920271</c:v>
                </c:pt>
                <c:pt idx="45">
                  <c:v>1021.35388169983</c:v>
                </c:pt>
                <c:pt idx="46">
                  <c:v>1087.08722053507</c:v>
                </c:pt>
                <c:pt idx="47">
                  <c:v>1155.57781110101</c:v>
                </c:pt>
                <c:pt idx="48">
                  <c:v>1226.88221005377</c:v>
                </c:pt>
                <c:pt idx="49">
                  <c:v>1301.05697403238</c:v>
                </c:pt>
                <c:pt idx="50">
                  <c:v>1378.15865966035</c:v>
                </c:pt>
                <c:pt idx="51">
                  <c:v>1458.24382354708</c:v>
                </c:pt>
                <c:pt idx="52">
                  <c:v>1541.36902228913</c:v>
                </c:pt>
                <c:pt idx="53">
                  <c:v>1627.59081247131</c:v>
                </c:pt>
                <c:pt idx="54">
                  <c:v>1716.96575066777</c:v>
                </c:pt>
                <c:pt idx="55">
                  <c:v>1809.55039344281</c:v>
                </c:pt>
                <c:pt idx="56">
                  <c:v>1905.40129735177</c:v>
                </c:pt>
                <c:pt idx="57">
                  <c:v>2004.57501894173</c:v>
                </c:pt>
                <c:pt idx="58">
                  <c:v>2107.12811475219</c:v>
                </c:pt>
                <c:pt idx="59">
                  <c:v>2213.11714131566</c:v>
                </c:pt>
                <c:pt idx="60">
                  <c:v>2322.59865515824</c:v>
                </c:pt>
                <c:pt idx="61">
                  <c:v>2435.62921280005</c:v>
                </c:pt>
                <c:pt idx="62">
                  <c:v>2552.26537075575</c:v>
                </c:pt>
                <c:pt idx="63">
                  <c:v>2672.5636855349</c:v>
                </c:pt>
                <c:pt idx="64">
                  <c:v>2796.58071364236</c:v>
                </c:pt>
                <c:pt idx="65">
                  <c:v>2924.37301157862</c:v>
                </c:pt>
                <c:pt idx="66">
                  <c:v>3055.99713584012</c:v>
                </c:pt>
                <c:pt idx="67">
                  <c:v>3191.50964291952</c:v>
                </c:pt>
                <c:pt idx="68">
                  <c:v>3330.96708930599</c:v>
                </c:pt>
                <c:pt idx="69">
                  <c:v>3474.42603148542</c:v>
                </c:pt>
                <c:pt idx="70">
                  <c:v>3621.94302594065</c:v>
                </c:pt>
                <c:pt idx="71">
                  <c:v>3773.5746291517</c:v>
                </c:pt>
                <c:pt idx="72">
                  <c:v>3929.3773975959</c:v>
                </c:pt>
                <c:pt idx="73">
                  <c:v>4089.40788774813</c:v>
                </c:pt>
                <c:pt idx="74">
                  <c:v>4253.72265608092</c:v>
                </c:pt>
                <c:pt idx="75">
                  <c:v>4422.37825906463</c:v>
                </c:pt>
                <c:pt idx="76">
                  <c:v>4595.43125316759</c:v>
                </c:pt>
                <c:pt idx="77">
                  <c:v>4772.9381948562</c:v>
                </c:pt>
                <c:pt idx="78">
                  <c:v>4954.95564059507</c:v>
                </c:pt>
                <c:pt idx="79">
                  <c:v>5141.54014684713</c:v>
                </c:pt>
                <c:pt idx="80">
                  <c:v>5332.74827007368</c:v>
                </c:pt>
                <c:pt idx="81">
                  <c:v>5528.63656673458</c:v>
                </c:pt>
                <c:pt idx="82">
                  <c:v>5729.26159328824</c:v>
                </c:pt>
                <c:pt idx="83">
                  <c:v>5934.67990619176</c:v>
                </c:pt>
                <c:pt idx="84">
                  <c:v>6144.94806190099</c:v>
                </c:pt>
                <c:pt idx="85">
                  <c:v>6360.12261687058</c:v>
                </c:pt>
                <c:pt idx="86">
                  <c:v>6580.26012755409</c:v>
                </c:pt>
                <c:pt idx="87">
                  <c:v>6805.41715040399</c:v>
                </c:pt>
                <c:pt idx="88">
                  <c:v>7035.65024187179</c:v>
                </c:pt>
                <c:pt idx="89">
                  <c:v>7271.01595840803</c:v>
                </c:pt>
                <c:pt idx="90">
                  <c:v>7511.57085646237</c:v>
                </c:pt>
                <c:pt idx="91">
                  <c:v>7757.37149248362</c:v>
                </c:pt>
                <c:pt idx="92">
                  <c:v>8008.47442291976</c:v>
                </c:pt>
                <c:pt idx="93">
                  <c:v>8264.93620421807</c:v>
                </c:pt>
                <c:pt idx="94">
                  <c:v>8526.81339282505</c:v>
                </c:pt>
                <c:pt idx="95">
                  <c:v>8794.16254518655</c:v>
                </c:pt>
                <c:pt idx="96">
                  <c:v>9067.04021774774</c:v>
                </c:pt>
                <c:pt idx="97">
                  <c:v>9345.50296695319</c:v>
                </c:pt>
                <c:pt idx="98">
                  <c:v>9629.60734924688</c:v>
                </c:pt>
                <c:pt idx="99">
                  <c:v>9919.40992107222</c:v>
                </c:pt>
                <c:pt idx="100">
                  <c:v>10214.9672388721</c:v>
                </c:pt>
                <c:pt idx="101">
                  <c:v>10516.3358590889</c:v>
                </c:pt>
                <c:pt idx="102">
                  <c:v>10823.5723381645</c:v>
                </c:pt>
                <c:pt idx="103">
                  <c:v>11136.7332325403</c:v>
                </c:pt>
                <c:pt idx="104">
                  <c:v>11455.8750986573</c:v>
                </c:pt>
                <c:pt idx="105">
                  <c:v>11781.0544929561</c:v>
                </c:pt>
                <c:pt idx="106">
                  <c:v>12112.3279718769</c:v>
                </c:pt>
                <c:pt idx="107">
                  <c:v>12449.7520918594</c:v>
                </c:pt>
                <c:pt idx="108">
                  <c:v>12793.383409343</c:v>
                </c:pt>
                <c:pt idx="109">
                  <c:v>13143.2784807669</c:v>
                </c:pt>
                <c:pt idx="110">
                  <c:v>13499.4938625697</c:v>
                </c:pt>
                <c:pt idx="111">
                  <c:v>13862.0861111899</c:v>
                </c:pt>
                <c:pt idx="112">
                  <c:v>14231.1117830656</c:v>
                </c:pt>
                <c:pt idx="113">
                  <c:v>14606.6274346346</c:v>
                </c:pt>
                <c:pt idx="114">
                  <c:v>14988.6896223345</c:v>
                </c:pt>
                <c:pt idx="115">
                  <c:v>15377.3549026025</c:v>
                </c:pt>
                <c:pt idx="116">
                  <c:v>15772.6798318756</c:v>
                </c:pt>
                <c:pt idx="117">
                  <c:v>16174.7209665905</c:v>
                </c:pt>
                <c:pt idx="118">
                  <c:v>16583.5348631839</c:v>
                </c:pt>
                <c:pt idx="119">
                  <c:v>16999.1780780921</c:v>
                </c:pt>
                <c:pt idx="120">
                  <c:v>17421.707167751</c:v>
                </c:pt>
                <c:pt idx="121">
                  <c:v>17851.1786885966</c:v>
                </c:pt>
                <c:pt idx="122">
                  <c:v>18287.6491970645</c:v>
                </c:pt>
                <c:pt idx="123">
                  <c:v>18731.1752495903</c:v>
                </c:pt>
                <c:pt idx="124">
                  <c:v>19181.8134026092</c:v>
                </c:pt>
                <c:pt idx="125">
                  <c:v>19639.6202125563</c:v>
                </c:pt>
                <c:pt idx="126">
                  <c:v>20104.6522358666</c:v>
                </c:pt>
                <c:pt idx="127">
                  <c:v>20576.9660289749</c:v>
                </c:pt>
                <c:pt idx="128">
                  <c:v>21056.6181483158</c:v>
                </c:pt>
                <c:pt idx="129">
                  <c:v>21543.6651503237</c:v>
                </c:pt>
                <c:pt idx="130">
                  <c:v>22038.163591433</c:v>
                </c:pt>
                <c:pt idx="131">
                  <c:v>22540.1700280779</c:v>
                </c:pt>
                <c:pt idx="132">
                  <c:v>23049.7410166924</c:v>
                </c:pt>
                <c:pt idx="133">
                  <c:v>23566.9331137103</c:v>
                </c:pt>
                <c:pt idx="134">
                  <c:v>24091.8028755657</c:v>
                </c:pt>
                <c:pt idx="135">
                  <c:v>24624.4068586919</c:v>
                </c:pt>
                <c:pt idx="136">
                  <c:v>25164.8016195227</c:v>
                </c:pt>
                <c:pt idx="137">
                  <c:v>25713.0437144915</c:v>
                </c:pt>
                <c:pt idx="138">
                  <c:v>26269.1897000315</c:v>
                </c:pt>
                <c:pt idx="139">
                  <c:v>26833.296132576</c:v>
                </c:pt>
                <c:pt idx="140">
                  <c:v>27405.4195685582</c:v>
                </c:pt>
                <c:pt idx="141">
                  <c:v>27985.6165644109</c:v>
                </c:pt>
                <c:pt idx="142">
                  <c:v>28573.9436765673</c:v>
                </c:pt>
                <c:pt idx="143">
                  <c:v>29170.45746146</c:v>
                </c:pt>
                <c:pt idx="144">
                  <c:v>29775.2144755218</c:v>
                </c:pt>
                <c:pt idx="145">
                  <c:v>30388.2712751855</c:v>
                </c:pt>
                <c:pt idx="146">
                  <c:v>31009.6844168835</c:v>
                </c:pt>
                <c:pt idx="147">
                  <c:v>31639.5104570484</c:v>
                </c:pt>
                <c:pt idx="148">
                  <c:v>32277.8059521125</c:v>
                </c:pt>
                <c:pt idx="149">
                  <c:v>32924.6274585082</c:v>
                </c:pt>
                <c:pt idx="150">
                  <c:v>33580.0315326679</c:v>
                </c:pt>
                <c:pt idx="151">
                  <c:v>34244.0747310236</c:v>
                </c:pt>
                <c:pt idx="152">
                  <c:v>34916.8136100075</c:v>
                </c:pt>
                <c:pt idx="153">
                  <c:v>35598.3047260518</c:v>
                </c:pt>
                <c:pt idx="154">
                  <c:v>36288.6046355883</c:v>
                </c:pt>
                <c:pt idx="155">
                  <c:v>36987.769895049</c:v>
                </c:pt>
                <c:pt idx="156">
                  <c:v>37695.8570608658</c:v>
                </c:pt>
                <c:pt idx="157">
                  <c:v>38412.9226894706</c:v>
                </c:pt>
                <c:pt idx="158">
                  <c:v>39139.0233372949</c:v>
                </c:pt>
                <c:pt idx="159">
                  <c:v>39874.2155607709</c:v>
                </c:pt>
                <c:pt idx="160">
                  <c:v>40618.5559163296</c:v>
                </c:pt>
                <c:pt idx="161">
                  <c:v>41372.1009604032</c:v>
                </c:pt>
                <c:pt idx="162">
                  <c:v>42134.9072494229</c:v>
                </c:pt>
                <c:pt idx="163">
                  <c:v>42907.0313398204</c:v>
                </c:pt>
                <c:pt idx="164">
                  <c:v>43688.529788027</c:v>
                </c:pt>
                <c:pt idx="165">
                  <c:v>44479.4591504743</c:v>
                </c:pt>
                <c:pt idx="166">
                  <c:v>45279.8759835935</c:v>
                </c:pt>
                <c:pt idx="167">
                  <c:v>46089.8368438161</c:v>
                </c:pt>
                <c:pt idx="168">
                  <c:v>46909.3982875733</c:v>
                </c:pt>
                <c:pt idx="169">
                  <c:v>47738.6168712963</c:v>
                </c:pt>
                <c:pt idx="170">
                  <c:v>48577.5491514165</c:v>
                </c:pt>
                <c:pt idx="171">
                  <c:v>49426.2516843649</c:v>
                </c:pt>
                <c:pt idx="172">
                  <c:v>50284.7810265726</c:v>
                </c:pt>
                <c:pt idx="173">
                  <c:v>51153.1937344708</c:v>
                </c:pt>
                <c:pt idx="174">
                  <c:v>52031.5463644906</c:v>
                </c:pt>
                <c:pt idx="175">
                  <c:v>52919.8954730629</c:v>
                </c:pt>
                <c:pt idx="176">
                  <c:v>53818.2976166189</c:v>
                </c:pt>
                <c:pt idx="177">
                  <c:v>54726.8093515894</c:v>
                </c:pt>
                <c:pt idx="178">
                  <c:v>55645.4872344053</c:v>
                </c:pt>
                <c:pt idx="179">
                  <c:v>56574.3878214976</c:v>
                </c:pt>
                <c:pt idx="180">
                  <c:v>57513.5676692972</c:v>
                </c:pt>
                <c:pt idx="181">
                  <c:v>58463.0833342348</c:v>
                </c:pt>
                <c:pt idx="182">
                  <c:v>59422.9913727414</c:v>
                </c:pt>
                <c:pt idx="183">
                  <c:v>60393.3483412477</c:v>
                </c:pt>
                <c:pt idx="184">
                  <c:v>61374.2107961845</c:v>
                </c:pt>
                <c:pt idx="185">
                  <c:v>62365.6352939825</c:v>
                </c:pt>
                <c:pt idx="186">
                  <c:v>63367.6783910724</c:v>
                </c:pt>
                <c:pt idx="187">
                  <c:v>64380.396643885</c:v>
                </c:pt>
                <c:pt idx="188">
                  <c:v>65403.8466088508</c:v>
                </c:pt>
                <c:pt idx="189">
                  <c:v>66438.0848424006</c:v>
                </c:pt>
                <c:pt idx="190">
                  <c:v>67483.167900965</c:v>
                </c:pt>
                <c:pt idx="191">
                  <c:v>68539.1523409744</c:v>
                </c:pt>
                <c:pt idx="192">
                  <c:v>69606.0947188597</c:v>
                </c:pt>
                <c:pt idx="193">
                  <c:v>70684.0515910512</c:v>
                </c:pt>
                <c:pt idx="194">
                  <c:v>71773.0795139794</c:v>
                </c:pt>
                <c:pt idx="195">
                  <c:v>72873.2350440751</c:v>
                </c:pt>
                <c:pt idx="196">
                  <c:v>73984.5747377686</c:v>
                </c:pt>
                <c:pt idx="197">
                  <c:v>75107.1551514904</c:v>
                </c:pt>
                <c:pt idx="198">
                  <c:v>76241.032841671</c:v>
                </c:pt>
                <c:pt idx="199">
                  <c:v>77386.2643647408</c:v>
                </c:pt>
                <c:pt idx="200">
                  <c:v>78542.9062771302</c:v>
                </c:pt>
                <c:pt idx="201">
                  <c:v>79711.0151352696</c:v>
                </c:pt>
                <c:pt idx="202">
                  <c:v>80890.6474955895</c:v>
                </c:pt>
                <c:pt idx="203">
                  <c:v>82081.8599145203</c:v>
                </c:pt>
                <c:pt idx="204">
                  <c:v>83284.7089484921</c:v>
                </c:pt>
                <c:pt idx="205">
                  <c:v>84499.2511539355</c:v>
                </c:pt>
                <c:pt idx="206">
                  <c:v>85725.5430872807</c:v>
                </c:pt>
                <c:pt idx="207">
                  <c:v>86963.641304958</c:v>
                </c:pt>
                <c:pt idx="208">
                  <c:v>88213.6023633978</c:v>
                </c:pt>
                <c:pt idx="209">
                  <c:v>89475.4828190303</c:v>
                </c:pt>
                <c:pt idx="210">
                  <c:v>90749.3392282859</c:v>
                </c:pt>
                <c:pt idx="211">
                  <c:v>92035.2281475947</c:v>
                </c:pt>
                <c:pt idx="212">
                  <c:v>93333.2061333869</c:v>
                </c:pt>
                <c:pt idx="213">
                  <c:v>94643.329742093</c:v>
                </c:pt>
                <c:pt idx="214">
                  <c:v>95965.6555301428</c:v>
                </c:pt>
                <c:pt idx="215">
                  <c:v>97300.2400539671</c:v>
                </c:pt>
                <c:pt idx="216">
                  <c:v>98647.1398699957</c:v>
                </c:pt>
                <c:pt idx="217">
                  <c:v>100006.411534659</c:v>
                </c:pt>
                <c:pt idx="218">
                  <c:v>101378.111604386</c:v>
                </c:pt>
                <c:pt idx="219">
                  <c:v>102762.296635609</c:v>
                </c:pt>
                <c:pt idx="220">
                  <c:v>104159.023184757</c:v>
                </c:pt>
                <c:pt idx="221">
                  <c:v>105568.34780826</c:v>
                </c:pt>
                <c:pt idx="222">
                  <c:v>106990.327062548</c:v>
                </c:pt>
                <c:pt idx="223">
                  <c:v>108425.017504051</c:v>
                </c:pt>
                <c:pt idx="224">
                  <c:v>109872.4756892</c:v>
                </c:pt>
                <c:pt idx="225">
                  <c:v>111332.758174425</c:v>
                </c:pt>
                <c:pt idx="226">
                  <c:v>112805.921516155</c:v>
                </c:pt>
                <c:pt idx="227">
                  <c:v>114292.022270821</c:v>
                </c:pt>
                <c:pt idx="228">
                  <c:v>115791.116994853</c:v>
                </c:pt>
                <c:pt idx="229">
                  <c:v>117303.262244681</c:v>
                </c:pt>
                <c:pt idx="230">
                  <c:v>118828.514576735</c:v>
                </c:pt>
                <c:pt idx="231">
                  <c:v>120366.930547445</c:v>
                </c:pt>
                <c:pt idx="232">
                  <c:v>121918.566713241</c:v>
                </c:pt>
                <c:pt idx="233">
                  <c:v>123483.479630553</c:v>
                </c:pt>
                <c:pt idx="234">
                  <c:v>125061.725855811</c:v>
                </c:pt>
                <c:pt idx="235">
                  <c:v>126653.361945445</c:v>
                </c:pt>
                <c:pt idx="236">
                  <c:v>128258.444455885</c:v>
                </c:pt>
                <c:pt idx="237">
                  <c:v>129877.029943562</c:v>
                </c:pt>
                <c:pt idx="238">
                  <c:v>131509.174964904</c:v>
                </c:pt>
                <c:pt idx="239">
                  <c:v>133154.936076343</c:v>
                </c:pt>
                <c:pt idx="240">
                  <c:v>134814.369834307</c:v>
                </c:pt>
                <c:pt idx="241">
                  <c:v>136487.532795228</c:v>
                </c:pt>
                <c:pt idx="242">
                  <c:v>138174.481515535</c:v>
                </c:pt>
                <c:pt idx="243">
                  <c:v>139875.272551657</c:v>
                </c:pt>
                <c:pt idx="244">
                  <c:v>141589.962460026</c:v>
                </c:pt>
                <c:pt idx="245">
                  <c:v>143318.60779707</c:v>
                </c:pt>
                <c:pt idx="246">
                  <c:v>145061.26511922</c:v>
                </c:pt>
                <c:pt idx="247">
                  <c:v>146817.990982906</c:v>
                </c:pt>
                <c:pt idx="248">
                  <c:v>148588.841944557</c:v>
                </c:pt>
                <c:pt idx="249">
                  <c:v>150373.874560604</c:v>
                </c:pt>
                <c:pt idx="250">
                  <c:v>152173.145387476</c:v>
                </c:pt>
                <c:pt idx="251">
                  <c:v>153986.710981604</c:v>
                </c:pt>
                <c:pt idx="252">
                  <c:v>155814.627899417</c:v>
                </c:pt>
                <c:pt idx="253">
                  <c:v>157656.952697345</c:v>
                </c:pt>
                <c:pt idx="254">
                  <c:v>159513.741931818</c:v>
                </c:pt>
                <c:pt idx="255">
                  <c:v>161385.052159266</c:v>
                </c:pt>
                <c:pt idx="256">
                  <c:v>163270.939936119</c:v>
                </c:pt>
                <c:pt idx="257">
                  <c:v>165171.461818806</c:v>
                </c:pt>
                <c:pt idx="258">
                  <c:v>167086.674363758</c:v>
                </c:pt>
                <c:pt idx="259">
                  <c:v>169016.634127404</c:v>
                </c:pt>
                <c:pt idx="260">
                  <c:v>170961.397666175</c:v>
                </c:pt>
                <c:pt idx="261">
                  <c:v>172921.0215365</c:v>
                </c:pt>
                <c:pt idx="262">
                  <c:v>174895.562294809</c:v>
                </c:pt>
                <c:pt idx="263">
                  <c:v>176885.076497531</c:v>
                </c:pt>
                <c:pt idx="264">
                  <c:v>178889.620701097</c:v>
                </c:pt>
                <c:pt idx="265">
                  <c:v>180909.251461937</c:v>
                </c:pt>
                <c:pt idx="266">
                  <c:v>182944.02533648</c:v>
                </c:pt>
                <c:pt idx="267">
                  <c:v>184993.998881156</c:v>
                </c:pt>
                <c:pt idx="268">
                  <c:v>187059.228652395</c:v>
                </c:pt>
                <c:pt idx="269">
                  <c:v>189139.771206627</c:v>
                </c:pt>
                <c:pt idx="270">
                  <c:v>191235.683100282</c:v>
                </c:pt>
                <c:pt idx="271">
                  <c:v>193347.020889788</c:v>
                </c:pt>
                <c:pt idx="272">
                  <c:v>195473.841131577</c:v>
                </c:pt>
                <c:pt idx="273">
                  <c:v>197616.200382078</c:v>
                </c:pt>
                <c:pt idx="274">
                  <c:v>199774.155197721</c:v>
                </c:pt>
                <c:pt idx="275">
                  <c:v>201947.762134936</c:v>
                </c:pt>
                <c:pt idx="276">
                  <c:v>204137.077750152</c:v>
                </c:pt>
                <c:pt idx="277">
                  <c:v>206342.158599799</c:v>
                </c:pt>
                <c:pt idx="278">
                  <c:v>208563.061240308</c:v>
                </c:pt>
                <c:pt idx="279">
                  <c:v>210799.842228107</c:v>
                </c:pt>
                <c:pt idx="280">
                  <c:v>213052.558119626</c:v>
                </c:pt>
                <c:pt idx="281">
                  <c:v>215321.265471296</c:v>
                </c:pt>
                <c:pt idx="282">
                  <c:v>217606.020839546</c:v>
                </c:pt>
                <c:pt idx="283">
                  <c:v>219906.880780806</c:v>
                </c:pt>
                <c:pt idx="284">
                  <c:v>222223.901851506</c:v>
                </c:pt>
                <c:pt idx="285">
                  <c:v>224557.140608075</c:v>
                </c:pt>
                <c:pt idx="286">
                  <c:v>226906.653606943</c:v>
                </c:pt>
                <c:pt idx="287">
                  <c:v>229272.49740454</c:v>
                </c:pt>
                <c:pt idx="288">
                  <c:v>231654.728557296</c:v>
                </c:pt>
                <c:pt idx="289">
                  <c:v>234053.403621641</c:v>
                </c:pt>
                <c:pt idx="290">
                  <c:v>236468.579154003</c:v>
                </c:pt>
                <c:pt idx="291">
                  <c:v>238900.311710814</c:v>
                </c:pt>
                <c:pt idx="292">
                  <c:v>241348.657848502</c:v>
                </c:pt>
                <c:pt idx="293">
                  <c:v>243813.674123497</c:v>
                </c:pt>
                <c:pt idx="294">
                  <c:v>246295.41709223</c:v>
                </c:pt>
                <c:pt idx="295">
                  <c:v>248793.94331113</c:v>
                </c:pt>
                <c:pt idx="296">
                  <c:v>251309.309336626</c:v>
                </c:pt>
                <c:pt idx="297">
                  <c:v>253841.571725149</c:v>
                </c:pt>
                <c:pt idx="298">
                  <c:v>256390.787033128</c:v>
                </c:pt>
                <c:pt idx="299">
                  <c:v>258957.011816992</c:v>
                </c:pt>
                <c:pt idx="300">
                  <c:v>261540.302633173</c:v>
                </c:pt>
              </c:numCache>
            </c:numRef>
          </c:yVal>
          <c:smooth val="0"/>
        </c:ser>
        <c:axId val="50167092"/>
        <c:axId val="8444736"/>
      </c:scatterChart>
      <c:valAx>
        <c:axId val="50167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24598384251091"/>
              <c:y val="0.73332533589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8444736"/>
        <c:crossesAt val="0"/>
        <c:crossBetween val="midCat"/>
      </c:valAx>
      <c:valAx>
        <c:axId val="8444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501670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967313585291"/>
          <c:y val="0.431142034548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Schneidler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  <a:r>
              <a:rPr b="0" sz="800" spc="-1" strike="noStrike">
                <a:solidFill>
                  <a:srgbClr val="000000"/>
                </a:solidFill>
                <a:latin typeface="Schneidler BT"/>
              </a:rPr>
              <a:t>Runge-Kutta</a:t>
            </a:r>
          </a:p>
        </c:rich>
      </c:tx>
      <c:layout>
        <c:manualLayout>
          <c:xMode val="edge"/>
          <c:yMode val="edge"/>
          <c:x val="0.806572068707991"/>
          <c:y val="0.217634709587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383121732636"/>
          <c:y val="0.0291579192908794"/>
          <c:w val="0.950429424943988"/>
          <c:h val="0.970842080709121"/>
        </c:manualLayout>
      </c:layout>
      <c:scatterChart>
        <c:scatterStyle val="line"/>
        <c:varyColors val="0"/>
        <c:ser>
          <c:idx val="0"/>
          <c:order val="0"/>
          <c:tx>
            <c:strRef>
              <c:f>"Runge"</c:f>
              <c:strCache>
                <c:ptCount val="1"/>
                <c:pt idx="0">
                  <c:v>Ru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4:$A$314</c:f>
              <c:numCache>
                <c:formatCode>General</c:formatCode>
                <c:ptCount val="301"/>
                <c:pt idx="0">
                  <c:v>0.1</c:v>
                </c:pt>
                <c:pt idx="1">
                  <c:v>0.499666666666667</c:v>
                </c:pt>
                <c:pt idx="2">
                  <c:v>0.899333333333333</c:v>
                </c:pt>
                <c:pt idx="3">
                  <c:v>1.299</c:v>
                </c:pt>
                <c:pt idx="4">
                  <c:v>1.69866666666667</c:v>
                </c:pt>
                <c:pt idx="5">
                  <c:v>2.09833333333333</c:v>
                </c:pt>
                <c:pt idx="6">
                  <c:v>2.498</c:v>
                </c:pt>
                <c:pt idx="7">
                  <c:v>2.89766666666667</c:v>
                </c:pt>
                <c:pt idx="8">
                  <c:v>3.29733333333333</c:v>
                </c:pt>
                <c:pt idx="9">
                  <c:v>3.697</c:v>
                </c:pt>
                <c:pt idx="10">
                  <c:v>4.09666666666667</c:v>
                </c:pt>
                <c:pt idx="11">
                  <c:v>4.49633333333333</c:v>
                </c:pt>
                <c:pt idx="12">
                  <c:v>4.896</c:v>
                </c:pt>
                <c:pt idx="13">
                  <c:v>5.29566666666667</c:v>
                </c:pt>
                <c:pt idx="14">
                  <c:v>5.69533333333333</c:v>
                </c:pt>
                <c:pt idx="15">
                  <c:v>6.095</c:v>
                </c:pt>
                <c:pt idx="16">
                  <c:v>6.49466666666667</c:v>
                </c:pt>
                <c:pt idx="17">
                  <c:v>6.89433333333333</c:v>
                </c:pt>
                <c:pt idx="18">
                  <c:v>7.294</c:v>
                </c:pt>
                <c:pt idx="19">
                  <c:v>7.69366666666667</c:v>
                </c:pt>
                <c:pt idx="20">
                  <c:v>8.09333333333333</c:v>
                </c:pt>
                <c:pt idx="21">
                  <c:v>8.493</c:v>
                </c:pt>
                <c:pt idx="22">
                  <c:v>8.89266666666667</c:v>
                </c:pt>
                <c:pt idx="23">
                  <c:v>9.29233333333333</c:v>
                </c:pt>
                <c:pt idx="24">
                  <c:v>9.692</c:v>
                </c:pt>
                <c:pt idx="25">
                  <c:v>10.0916666666667</c:v>
                </c:pt>
                <c:pt idx="26">
                  <c:v>10.4913333333333</c:v>
                </c:pt>
                <c:pt idx="27">
                  <c:v>10.891</c:v>
                </c:pt>
                <c:pt idx="28">
                  <c:v>11.2906666666667</c:v>
                </c:pt>
                <c:pt idx="29">
                  <c:v>11.6903333333333</c:v>
                </c:pt>
                <c:pt idx="30">
                  <c:v>12.09</c:v>
                </c:pt>
                <c:pt idx="31">
                  <c:v>12.4896666666667</c:v>
                </c:pt>
                <c:pt idx="32">
                  <c:v>12.8893333333333</c:v>
                </c:pt>
                <c:pt idx="33">
                  <c:v>13.289</c:v>
                </c:pt>
                <c:pt idx="34">
                  <c:v>13.6886666666667</c:v>
                </c:pt>
                <c:pt idx="35">
                  <c:v>14.0883333333333</c:v>
                </c:pt>
                <c:pt idx="36">
                  <c:v>14.488</c:v>
                </c:pt>
                <c:pt idx="37">
                  <c:v>14.8876666666667</c:v>
                </c:pt>
                <c:pt idx="38">
                  <c:v>15.2873333333333</c:v>
                </c:pt>
                <c:pt idx="39">
                  <c:v>15.687</c:v>
                </c:pt>
                <c:pt idx="40">
                  <c:v>16.0866666666667</c:v>
                </c:pt>
                <c:pt idx="41">
                  <c:v>16.4863333333333</c:v>
                </c:pt>
                <c:pt idx="42">
                  <c:v>16.886</c:v>
                </c:pt>
                <c:pt idx="43">
                  <c:v>17.2856666666667</c:v>
                </c:pt>
                <c:pt idx="44">
                  <c:v>17.6853333333333</c:v>
                </c:pt>
                <c:pt idx="45">
                  <c:v>18.085</c:v>
                </c:pt>
                <c:pt idx="46">
                  <c:v>18.4846666666667</c:v>
                </c:pt>
                <c:pt idx="47">
                  <c:v>18.8843333333333</c:v>
                </c:pt>
                <c:pt idx="48">
                  <c:v>19.284</c:v>
                </c:pt>
                <c:pt idx="49">
                  <c:v>19.6836666666667</c:v>
                </c:pt>
                <c:pt idx="50">
                  <c:v>20.0833333333334</c:v>
                </c:pt>
                <c:pt idx="51">
                  <c:v>20.483</c:v>
                </c:pt>
                <c:pt idx="52">
                  <c:v>20.8826666666667</c:v>
                </c:pt>
                <c:pt idx="53">
                  <c:v>21.2823333333334</c:v>
                </c:pt>
                <c:pt idx="54">
                  <c:v>21.682</c:v>
                </c:pt>
                <c:pt idx="55">
                  <c:v>22.0816666666667</c:v>
                </c:pt>
                <c:pt idx="56">
                  <c:v>22.4813333333334</c:v>
                </c:pt>
                <c:pt idx="57">
                  <c:v>22.881</c:v>
                </c:pt>
                <c:pt idx="58">
                  <c:v>23.2806666666667</c:v>
                </c:pt>
                <c:pt idx="59">
                  <c:v>23.6803333333334</c:v>
                </c:pt>
                <c:pt idx="60">
                  <c:v>24.08</c:v>
                </c:pt>
                <c:pt idx="61">
                  <c:v>24.4796666666667</c:v>
                </c:pt>
                <c:pt idx="62">
                  <c:v>24.8793333333334</c:v>
                </c:pt>
                <c:pt idx="63">
                  <c:v>25.279</c:v>
                </c:pt>
                <c:pt idx="64">
                  <c:v>25.6786666666667</c:v>
                </c:pt>
                <c:pt idx="65">
                  <c:v>26.0783333333334</c:v>
                </c:pt>
                <c:pt idx="66">
                  <c:v>26.478</c:v>
                </c:pt>
                <c:pt idx="67">
                  <c:v>26.8776666666667</c:v>
                </c:pt>
                <c:pt idx="68">
                  <c:v>27.2773333333334</c:v>
                </c:pt>
                <c:pt idx="69">
                  <c:v>27.6770000000001</c:v>
                </c:pt>
                <c:pt idx="70">
                  <c:v>28.0766666666667</c:v>
                </c:pt>
                <c:pt idx="71">
                  <c:v>28.4763333333334</c:v>
                </c:pt>
                <c:pt idx="72">
                  <c:v>28.8760000000001</c:v>
                </c:pt>
                <c:pt idx="73">
                  <c:v>29.2756666666667</c:v>
                </c:pt>
                <c:pt idx="74">
                  <c:v>29.6753333333334</c:v>
                </c:pt>
                <c:pt idx="75">
                  <c:v>30.0750000000001</c:v>
                </c:pt>
                <c:pt idx="76">
                  <c:v>30.4746666666667</c:v>
                </c:pt>
                <c:pt idx="77">
                  <c:v>30.8743333333334</c:v>
                </c:pt>
                <c:pt idx="78">
                  <c:v>31.2740000000001</c:v>
                </c:pt>
                <c:pt idx="79">
                  <c:v>31.6736666666667</c:v>
                </c:pt>
                <c:pt idx="80">
                  <c:v>32.0733333333334</c:v>
                </c:pt>
                <c:pt idx="81">
                  <c:v>32.4730000000001</c:v>
                </c:pt>
                <c:pt idx="82">
                  <c:v>32.8726666666667</c:v>
                </c:pt>
                <c:pt idx="83">
                  <c:v>33.2723333333334</c:v>
                </c:pt>
                <c:pt idx="84">
                  <c:v>33.6720000000001</c:v>
                </c:pt>
                <c:pt idx="85">
                  <c:v>34.0716666666667</c:v>
                </c:pt>
                <c:pt idx="86">
                  <c:v>34.4713333333334</c:v>
                </c:pt>
                <c:pt idx="87">
                  <c:v>34.8710000000001</c:v>
                </c:pt>
                <c:pt idx="88">
                  <c:v>35.2706666666668</c:v>
                </c:pt>
                <c:pt idx="89">
                  <c:v>35.6703333333334</c:v>
                </c:pt>
                <c:pt idx="90">
                  <c:v>36.0700000000001</c:v>
                </c:pt>
                <c:pt idx="91">
                  <c:v>36.4696666666668</c:v>
                </c:pt>
                <c:pt idx="92">
                  <c:v>36.8693333333334</c:v>
                </c:pt>
                <c:pt idx="93">
                  <c:v>37.2690000000001</c:v>
                </c:pt>
                <c:pt idx="94">
                  <c:v>37.6686666666668</c:v>
                </c:pt>
                <c:pt idx="95">
                  <c:v>38.0683333333334</c:v>
                </c:pt>
                <c:pt idx="96">
                  <c:v>38.4680000000001</c:v>
                </c:pt>
                <c:pt idx="97">
                  <c:v>38.8676666666668</c:v>
                </c:pt>
                <c:pt idx="98">
                  <c:v>39.2673333333334</c:v>
                </c:pt>
                <c:pt idx="99">
                  <c:v>39.6670000000001</c:v>
                </c:pt>
                <c:pt idx="100">
                  <c:v>40.0666666666668</c:v>
                </c:pt>
                <c:pt idx="101">
                  <c:v>40.4663333333334</c:v>
                </c:pt>
                <c:pt idx="102">
                  <c:v>40.8660000000001</c:v>
                </c:pt>
                <c:pt idx="103">
                  <c:v>41.2656666666668</c:v>
                </c:pt>
                <c:pt idx="104">
                  <c:v>41.6653333333334</c:v>
                </c:pt>
                <c:pt idx="105">
                  <c:v>42.0650000000001</c:v>
                </c:pt>
                <c:pt idx="106">
                  <c:v>42.4646666666668</c:v>
                </c:pt>
                <c:pt idx="107">
                  <c:v>42.8643333333335</c:v>
                </c:pt>
                <c:pt idx="108">
                  <c:v>43.2640000000001</c:v>
                </c:pt>
                <c:pt idx="109">
                  <c:v>43.6636666666668</c:v>
                </c:pt>
                <c:pt idx="110">
                  <c:v>44.0633333333335</c:v>
                </c:pt>
                <c:pt idx="111">
                  <c:v>44.4630000000001</c:v>
                </c:pt>
                <c:pt idx="112">
                  <c:v>44.8626666666668</c:v>
                </c:pt>
                <c:pt idx="113">
                  <c:v>45.2623333333335</c:v>
                </c:pt>
                <c:pt idx="114">
                  <c:v>45.6620000000001</c:v>
                </c:pt>
                <c:pt idx="115">
                  <c:v>46.0616666666668</c:v>
                </c:pt>
                <c:pt idx="116">
                  <c:v>46.4613333333335</c:v>
                </c:pt>
                <c:pt idx="117">
                  <c:v>46.8610000000001</c:v>
                </c:pt>
                <c:pt idx="118">
                  <c:v>47.2606666666668</c:v>
                </c:pt>
                <c:pt idx="119">
                  <c:v>47.6603333333335</c:v>
                </c:pt>
                <c:pt idx="120">
                  <c:v>48.0600000000001</c:v>
                </c:pt>
                <c:pt idx="121">
                  <c:v>48.4596666666668</c:v>
                </c:pt>
                <c:pt idx="122">
                  <c:v>48.8593333333335</c:v>
                </c:pt>
                <c:pt idx="123">
                  <c:v>49.2590000000001</c:v>
                </c:pt>
                <c:pt idx="124">
                  <c:v>49.6586666666668</c:v>
                </c:pt>
                <c:pt idx="125">
                  <c:v>50.0583333333335</c:v>
                </c:pt>
                <c:pt idx="126">
                  <c:v>50.4580000000002</c:v>
                </c:pt>
                <c:pt idx="127">
                  <c:v>50.8576666666668</c:v>
                </c:pt>
                <c:pt idx="128">
                  <c:v>51.2573333333335</c:v>
                </c:pt>
                <c:pt idx="129">
                  <c:v>51.6570000000002</c:v>
                </c:pt>
                <c:pt idx="130">
                  <c:v>52.0566666666668</c:v>
                </c:pt>
                <c:pt idx="131">
                  <c:v>52.4563333333335</c:v>
                </c:pt>
                <c:pt idx="132">
                  <c:v>52.8560000000002</c:v>
                </c:pt>
                <c:pt idx="133">
                  <c:v>53.2556666666668</c:v>
                </c:pt>
                <c:pt idx="134">
                  <c:v>53.6553333333335</c:v>
                </c:pt>
                <c:pt idx="135">
                  <c:v>54.0550000000002</c:v>
                </c:pt>
                <c:pt idx="136">
                  <c:v>54.4546666666668</c:v>
                </c:pt>
                <c:pt idx="137">
                  <c:v>54.8543333333335</c:v>
                </c:pt>
                <c:pt idx="138">
                  <c:v>55.2540000000002</c:v>
                </c:pt>
                <c:pt idx="139">
                  <c:v>55.6536666666668</c:v>
                </c:pt>
                <c:pt idx="140">
                  <c:v>56.0533333333335</c:v>
                </c:pt>
                <c:pt idx="141">
                  <c:v>56.4530000000002</c:v>
                </c:pt>
                <c:pt idx="142">
                  <c:v>56.8526666666668</c:v>
                </c:pt>
                <c:pt idx="143">
                  <c:v>57.2523333333335</c:v>
                </c:pt>
                <c:pt idx="144">
                  <c:v>57.6520000000002</c:v>
                </c:pt>
                <c:pt idx="145">
                  <c:v>58.0516666666669</c:v>
                </c:pt>
                <c:pt idx="146">
                  <c:v>58.4513333333335</c:v>
                </c:pt>
                <c:pt idx="147">
                  <c:v>58.8510000000002</c:v>
                </c:pt>
                <c:pt idx="148">
                  <c:v>59.2506666666669</c:v>
                </c:pt>
                <c:pt idx="149">
                  <c:v>59.6503333333335</c:v>
                </c:pt>
                <c:pt idx="150">
                  <c:v>60.0500000000002</c:v>
                </c:pt>
                <c:pt idx="151">
                  <c:v>60.4496666666669</c:v>
                </c:pt>
                <c:pt idx="152">
                  <c:v>60.8493333333335</c:v>
                </c:pt>
                <c:pt idx="153">
                  <c:v>61.2490000000002</c:v>
                </c:pt>
                <c:pt idx="154">
                  <c:v>61.6486666666669</c:v>
                </c:pt>
                <c:pt idx="155">
                  <c:v>62.0483333333335</c:v>
                </c:pt>
                <c:pt idx="156">
                  <c:v>62.4480000000002</c:v>
                </c:pt>
                <c:pt idx="157">
                  <c:v>62.8476666666669</c:v>
                </c:pt>
                <c:pt idx="158">
                  <c:v>63.2473333333335</c:v>
                </c:pt>
                <c:pt idx="159">
                  <c:v>63.6470000000002</c:v>
                </c:pt>
                <c:pt idx="160">
                  <c:v>64.0466666666669</c:v>
                </c:pt>
                <c:pt idx="161">
                  <c:v>64.4463333333335</c:v>
                </c:pt>
                <c:pt idx="162">
                  <c:v>64.8460000000002</c:v>
                </c:pt>
                <c:pt idx="163">
                  <c:v>65.2456666666669</c:v>
                </c:pt>
                <c:pt idx="164">
                  <c:v>65.6453333333335</c:v>
                </c:pt>
                <c:pt idx="165">
                  <c:v>66.0450000000002</c:v>
                </c:pt>
                <c:pt idx="166">
                  <c:v>66.4446666666668</c:v>
                </c:pt>
                <c:pt idx="167">
                  <c:v>66.8443333333335</c:v>
                </c:pt>
                <c:pt idx="168">
                  <c:v>67.2440000000002</c:v>
                </c:pt>
                <c:pt idx="169">
                  <c:v>67.6436666666668</c:v>
                </c:pt>
                <c:pt idx="170">
                  <c:v>68.0433333333335</c:v>
                </c:pt>
                <c:pt idx="171">
                  <c:v>68.4430000000001</c:v>
                </c:pt>
                <c:pt idx="172">
                  <c:v>68.8426666666668</c:v>
                </c:pt>
                <c:pt idx="173">
                  <c:v>69.2423333333335</c:v>
                </c:pt>
                <c:pt idx="174">
                  <c:v>69.6420000000001</c:v>
                </c:pt>
                <c:pt idx="175">
                  <c:v>70.0416666666668</c:v>
                </c:pt>
                <c:pt idx="176">
                  <c:v>70.4413333333335</c:v>
                </c:pt>
                <c:pt idx="177">
                  <c:v>70.8410000000001</c:v>
                </c:pt>
                <c:pt idx="178">
                  <c:v>71.2406666666668</c:v>
                </c:pt>
                <c:pt idx="179">
                  <c:v>71.6403333333334</c:v>
                </c:pt>
                <c:pt idx="180">
                  <c:v>72.0400000000001</c:v>
                </c:pt>
                <c:pt idx="181">
                  <c:v>72.4396666666668</c:v>
                </c:pt>
                <c:pt idx="182">
                  <c:v>72.8393333333334</c:v>
                </c:pt>
                <c:pt idx="183">
                  <c:v>73.2390000000001</c:v>
                </c:pt>
                <c:pt idx="184">
                  <c:v>73.6386666666667</c:v>
                </c:pt>
                <c:pt idx="185">
                  <c:v>74.0383333333334</c:v>
                </c:pt>
                <c:pt idx="186">
                  <c:v>74.4380000000001</c:v>
                </c:pt>
                <c:pt idx="187">
                  <c:v>74.8376666666667</c:v>
                </c:pt>
                <c:pt idx="188">
                  <c:v>75.2373333333334</c:v>
                </c:pt>
                <c:pt idx="189">
                  <c:v>75.637</c:v>
                </c:pt>
                <c:pt idx="190">
                  <c:v>76.0366666666667</c:v>
                </c:pt>
                <c:pt idx="191">
                  <c:v>76.4363333333334</c:v>
                </c:pt>
                <c:pt idx="192">
                  <c:v>76.836</c:v>
                </c:pt>
                <c:pt idx="193">
                  <c:v>77.2356666666667</c:v>
                </c:pt>
                <c:pt idx="194">
                  <c:v>77.6353333333334</c:v>
                </c:pt>
                <c:pt idx="195">
                  <c:v>78.035</c:v>
                </c:pt>
                <c:pt idx="196">
                  <c:v>78.4346666666667</c:v>
                </c:pt>
                <c:pt idx="197">
                  <c:v>78.8343333333333</c:v>
                </c:pt>
                <c:pt idx="198">
                  <c:v>79.234</c:v>
                </c:pt>
                <c:pt idx="199">
                  <c:v>79.6336666666667</c:v>
                </c:pt>
                <c:pt idx="200">
                  <c:v>80.0333333333333</c:v>
                </c:pt>
                <c:pt idx="201">
                  <c:v>80.433</c:v>
                </c:pt>
                <c:pt idx="202">
                  <c:v>80.8326666666666</c:v>
                </c:pt>
                <c:pt idx="203">
                  <c:v>81.2323333333333</c:v>
                </c:pt>
                <c:pt idx="204">
                  <c:v>81.632</c:v>
                </c:pt>
                <c:pt idx="205">
                  <c:v>82.0316666666666</c:v>
                </c:pt>
                <c:pt idx="206">
                  <c:v>82.4313333333333</c:v>
                </c:pt>
                <c:pt idx="207">
                  <c:v>82.831</c:v>
                </c:pt>
                <c:pt idx="208">
                  <c:v>83.2306666666666</c:v>
                </c:pt>
                <c:pt idx="209">
                  <c:v>83.6303333333333</c:v>
                </c:pt>
                <c:pt idx="210">
                  <c:v>84.0299999999999</c:v>
                </c:pt>
                <c:pt idx="211">
                  <c:v>84.4296666666666</c:v>
                </c:pt>
                <c:pt idx="212">
                  <c:v>84.8293333333333</c:v>
                </c:pt>
                <c:pt idx="213">
                  <c:v>85.2289999999999</c:v>
                </c:pt>
                <c:pt idx="214">
                  <c:v>85.6286666666666</c:v>
                </c:pt>
                <c:pt idx="215">
                  <c:v>86.0283333333332</c:v>
                </c:pt>
                <c:pt idx="216">
                  <c:v>86.4279999999999</c:v>
                </c:pt>
                <c:pt idx="217">
                  <c:v>86.8276666666666</c:v>
                </c:pt>
                <c:pt idx="218">
                  <c:v>87.2273333333332</c:v>
                </c:pt>
                <c:pt idx="219">
                  <c:v>87.6269999999999</c:v>
                </c:pt>
                <c:pt idx="220">
                  <c:v>88.0266666666665</c:v>
                </c:pt>
                <c:pt idx="221">
                  <c:v>88.4263333333332</c:v>
                </c:pt>
                <c:pt idx="222">
                  <c:v>88.8259999999999</c:v>
                </c:pt>
                <c:pt idx="223">
                  <c:v>89.2256666666665</c:v>
                </c:pt>
                <c:pt idx="224">
                  <c:v>89.6253333333332</c:v>
                </c:pt>
                <c:pt idx="225">
                  <c:v>90.0249999999999</c:v>
                </c:pt>
                <c:pt idx="226">
                  <c:v>90.4246666666665</c:v>
                </c:pt>
                <c:pt idx="227">
                  <c:v>90.8243333333332</c:v>
                </c:pt>
                <c:pt idx="228">
                  <c:v>91.2239999999998</c:v>
                </c:pt>
                <c:pt idx="229">
                  <c:v>91.6236666666665</c:v>
                </c:pt>
                <c:pt idx="230">
                  <c:v>92.0233333333332</c:v>
                </c:pt>
                <c:pt idx="231">
                  <c:v>92.4229999999998</c:v>
                </c:pt>
                <c:pt idx="232">
                  <c:v>92.8226666666665</c:v>
                </c:pt>
                <c:pt idx="233">
                  <c:v>93.2223333333331</c:v>
                </c:pt>
                <c:pt idx="234">
                  <c:v>93.6219999999998</c:v>
                </c:pt>
                <c:pt idx="235">
                  <c:v>94.0216666666665</c:v>
                </c:pt>
                <c:pt idx="236">
                  <c:v>94.4213333333331</c:v>
                </c:pt>
                <c:pt idx="237">
                  <c:v>94.8209999999998</c:v>
                </c:pt>
                <c:pt idx="238">
                  <c:v>95.2206666666665</c:v>
                </c:pt>
                <c:pt idx="239">
                  <c:v>95.6203333333331</c:v>
                </c:pt>
                <c:pt idx="240">
                  <c:v>96.0199999999998</c:v>
                </c:pt>
                <c:pt idx="241">
                  <c:v>96.4196666666664</c:v>
                </c:pt>
                <c:pt idx="242">
                  <c:v>96.8193333333331</c:v>
                </c:pt>
                <c:pt idx="243">
                  <c:v>97.2189999999998</c:v>
                </c:pt>
                <c:pt idx="244">
                  <c:v>97.6186666666664</c:v>
                </c:pt>
                <c:pt idx="245">
                  <c:v>98.0183333333331</c:v>
                </c:pt>
                <c:pt idx="246">
                  <c:v>98.4179999999997</c:v>
                </c:pt>
                <c:pt idx="247">
                  <c:v>98.8176666666664</c:v>
                </c:pt>
                <c:pt idx="248">
                  <c:v>99.2173333333331</c:v>
                </c:pt>
                <c:pt idx="249">
                  <c:v>99.6169999999997</c:v>
                </c:pt>
                <c:pt idx="250">
                  <c:v>100.016666666666</c:v>
                </c:pt>
                <c:pt idx="251">
                  <c:v>100.416333333333</c:v>
                </c:pt>
                <c:pt idx="252">
                  <c:v>100.816</c:v>
                </c:pt>
                <c:pt idx="253">
                  <c:v>101.215666666666</c:v>
                </c:pt>
                <c:pt idx="254">
                  <c:v>101.615333333333</c:v>
                </c:pt>
                <c:pt idx="255">
                  <c:v>102.015</c:v>
                </c:pt>
                <c:pt idx="256">
                  <c:v>102.414666666666</c:v>
                </c:pt>
                <c:pt idx="257">
                  <c:v>102.814333333333</c:v>
                </c:pt>
                <c:pt idx="258">
                  <c:v>103.214</c:v>
                </c:pt>
                <c:pt idx="259">
                  <c:v>103.613666666666</c:v>
                </c:pt>
                <c:pt idx="260">
                  <c:v>104.013333333333</c:v>
                </c:pt>
                <c:pt idx="261">
                  <c:v>104.413</c:v>
                </c:pt>
                <c:pt idx="262">
                  <c:v>104.812666666666</c:v>
                </c:pt>
                <c:pt idx="263">
                  <c:v>105.212333333333</c:v>
                </c:pt>
                <c:pt idx="264">
                  <c:v>105.612</c:v>
                </c:pt>
                <c:pt idx="265">
                  <c:v>106.011666666666</c:v>
                </c:pt>
                <c:pt idx="266">
                  <c:v>106.411333333333</c:v>
                </c:pt>
                <c:pt idx="267">
                  <c:v>106.811</c:v>
                </c:pt>
                <c:pt idx="268">
                  <c:v>107.210666666666</c:v>
                </c:pt>
                <c:pt idx="269">
                  <c:v>107.610333333333</c:v>
                </c:pt>
                <c:pt idx="270">
                  <c:v>108.01</c:v>
                </c:pt>
                <c:pt idx="271">
                  <c:v>108.409666666666</c:v>
                </c:pt>
                <c:pt idx="272">
                  <c:v>108.809333333333</c:v>
                </c:pt>
                <c:pt idx="273">
                  <c:v>109.209</c:v>
                </c:pt>
                <c:pt idx="274">
                  <c:v>109.608666666666</c:v>
                </c:pt>
                <c:pt idx="275">
                  <c:v>110.008333333333</c:v>
                </c:pt>
                <c:pt idx="276">
                  <c:v>110.408</c:v>
                </c:pt>
                <c:pt idx="277">
                  <c:v>110.807666666666</c:v>
                </c:pt>
                <c:pt idx="278">
                  <c:v>111.207333333333</c:v>
                </c:pt>
                <c:pt idx="279">
                  <c:v>111.607</c:v>
                </c:pt>
                <c:pt idx="280">
                  <c:v>112.006666666666</c:v>
                </c:pt>
                <c:pt idx="281">
                  <c:v>112.406333333333</c:v>
                </c:pt>
                <c:pt idx="282">
                  <c:v>112.806</c:v>
                </c:pt>
                <c:pt idx="283">
                  <c:v>113.205666666666</c:v>
                </c:pt>
                <c:pt idx="284">
                  <c:v>113.605333333333</c:v>
                </c:pt>
                <c:pt idx="285">
                  <c:v>114.005</c:v>
                </c:pt>
                <c:pt idx="286">
                  <c:v>114.404666666666</c:v>
                </c:pt>
                <c:pt idx="287">
                  <c:v>114.804333333333</c:v>
                </c:pt>
                <c:pt idx="288">
                  <c:v>115.204</c:v>
                </c:pt>
                <c:pt idx="289">
                  <c:v>115.603666666666</c:v>
                </c:pt>
                <c:pt idx="290">
                  <c:v>116.003333333333</c:v>
                </c:pt>
                <c:pt idx="291">
                  <c:v>116.403</c:v>
                </c:pt>
                <c:pt idx="292">
                  <c:v>116.802666666666</c:v>
                </c:pt>
                <c:pt idx="293">
                  <c:v>117.202333333333</c:v>
                </c:pt>
                <c:pt idx="294">
                  <c:v>117.601999999999</c:v>
                </c:pt>
                <c:pt idx="295">
                  <c:v>118.001666666666</c:v>
                </c:pt>
                <c:pt idx="296">
                  <c:v>118.401333333333</c:v>
                </c:pt>
                <c:pt idx="297">
                  <c:v>118.800999999999</c:v>
                </c:pt>
                <c:pt idx="298">
                  <c:v>119.200666666666</c:v>
                </c:pt>
                <c:pt idx="299">
                  <c:v>119.600333333333</c:v>
                </c:pt>
                <c:pt idx="300">
                  <c:v>119.999999999999</c:v>
                </c:pt>
              </c:numCache>
            </c:numRef>
          </c:xVal>
          <c:yVal>
            <c:numRef>
              <c:f>Feuil1!$J$14:$J$314</c:f>
              <c:numCache>
                <c:formatCode>General</c:formatCode>
                <c:ptCount val="301"/>
                <c:pt idx="0">
                  <c:v>0</c:v>
                </c:pt>
                <c:pt idx="1">
                  <c:v>0.00925617728131201</c:v>
                </c:pt>
                <c:pt idx="2">
                  <c:v>0.0245492872782602</c:v>
                </c:pt>
                <c:pt idx="3">
                  <c:v>0.0474466242544747</c:v>
                </c:pt>
                <c:pt idx="4">
                  <c:v>0.0795743961940154</c:v>
                </c:pt>
                <c:pt idx="5">
                  <c:v>0.122568022067654</c:v>
                </c:pt>
                <c:pt idx="6">
                  <c:v>0.178061643174125</c:v>
                </c:pt>
                <c:pt idx="7">
                  <c:v>0.247686425865318</c:v>
                </c:pt>
                <c:pt idx="8">
                  <c:v>0.333070826591666</c:v>
                </c:pt>
                <c:pt idx="9">
                  <c:v>0.435841180693117</c:v>
                </c:pt>
                <c:pt idx="10">
                  <c:v>0.557622233513968</c:v>
                </c:pt>
                <c:pt idx="11">
                  <c:v>0.700037550435724</c:v>
                </c:pt>
                <c:pt idx="12">
                  <c:v>0.864709818768915</c:v>
                </c:pt>
                <c:pt idx="13">
                  <c:v>1.05326106711334</c:v>
                </c:pt>
                <c:pt idx="14">
                  <c:v>1.2673128248378</c:v>
                </c:pt>
                <c:pt idx="15">
                  <c:v>1.50848623879091</c:v>
                </c:pt>
                <c:pt idx="16">
                  <c:v>1.77840215950914</c:v>
                </c:pt>
                <c:pt idx="17">
                  <c:v>2.07868120555798</c:v>
                </c:pt>
                <c:pt idx="18">
                  <c:v>2.41094381206483</c:v>
                </c:pt>
                <c:pt idx="19">
                  <c:v>2.77681026771461</c:v>
                </c:pt>
                <c:pt idx="20">
                  <c:v>3.17790074324023</c:v>
                </c:pt>
                <c:pt idx="21">
                  <c:v>3.61583531356848</c:v>
                </c:pt>
                <c:pt idx="22">
                  <c:v>4.09223397520464</c:v>
                </c:pt>
                <c:pt idx="23">
                  <c:v>4.6087166599882</c:v>
                </c:pt>
                <c:pt idx="24">
                  <c:v>5.16690324607066</c:v>
                </c:pt>
                <c:pt idx="25">
                  <c:v>5.7684135667439</c:v>
                </c:pt>
                <c:pt idx="26">
                  <c:v>6.41486741759036</c:v>
                </c:pt>
                <c:pt idx="27">
                  <c:v>7.10788456231603</c:v>
                </c:pt>
                <c:pt idx="28">
                  <c:v>7.84908473753535</c:v>
                </c:pt>
                <c:pt idx="29">
                  <c:v>8.64008765672475</c:v>
                </c:pt>
                <c:pt idx="30">
                  <c:v>9.48251301350501</c:v>
                </c:pt>
                <c:pt idx="31">
                  <c:v>10.3779804843821</c:v>
                </c:pt>
                <c:pt idx="32">
                  <c:v>11.3281097310496</c:v>
                </c:pt>
                <c:pt idx="33">
                  <c:v>12.3345204023262</c:v>
                </c:pt>
                <c:pt idx="34">
                  <c:v>13.3988321358015</c:v>
                </c:pt>
                <c:pt idx="35">
                  <c:v>14.5226645592343</c:v>
                </c:pt>
                <c:pt idx="36">
                  <c:v>15.7076372917481</c:v>
                </c:pt>
                <c:pt idx="37">
                  <c:v>16.9553699448561</c:v>
                </c:pt>
                <c:pt idx="38">
                  <c:v>18.2674821233459</c:v>
                </c:pt>
                <c:pt idx="39">
                  <c:v>19.6455934260384</c:v>
                </c:pt>
                <c:pt idx="40">
                  <c:v>21.0913234464588</c:v>
                </c:pt>
                <c:pt idx="41">
                  <c:v>22.6062917733998</c:v>
                </c:pt>
                <c:pt idx="42">
                  <c:v>24.1921179914298</c:v>
                </c:pt>
                <c:pt idx="43">
                  <c:v>25.8504216813371</c:v>
                </c:pt>
                <c:pt idx="44">
                  <c:v>27.5828224205088</c:v>
                </c:pt>
                <c:pt idx="45">
                  <c:v>29.3909397832731</c:v>
                </c:pt>
                <c:pt idx="46">
                  <c:v>31.2763933412034</c:v>
                </c:pt>
                <c:pt idx="47">
                  <c:v>33.2408026633739</c:v>
                </c:pt>
                <c:pt idx="48">
                  <c:v>35.2857873166049</c:v>
                </c:pt>
                <c:pt idx="49">
                  <c:v>37.4129668656678</c:v>
                </c:pt>
                <c:pt idx="50">
                  <c:v>39.6239608734704</c:v>
                </c:pt>
                <c:pt idx="51">
                  <c:v>41.9203889012224</c:v>
                </c:pt>
                <c:pt idx="52">
                  <c:v>44.303870508591</c:v>
                </c:pt>
                <c:pt idx="53">
                  <c:v>46.7760252538228</c:v>
                </c:pt>
                <c:pt idx="54">
                  <c:v>49.3384726938784</c:v>
                </c:pt>
                <c:pt idx="55">
                  <c:v>51.992832384527</c:v>
                </c:pt>
                <c:pt idx="56">
                  <c:v>54.7407238804517</c:v>
                </c:pt>
                <c:pt idx="57">
                  <c:v>57.5837667353335</c:v>
                </c:pt>
                <c:pt idx="58">
                  <c:v>60.5235805019347</c:v>
                </c:pt>
                <c:pt idx="59">
                  <c:v>63.5617847321664</c:v>
                </c:pt>
                <c:pt idx="60">
                  <c:v>66.6999989771557</c:v>
                </c:pt>
                <c:pt idx="61">
                  <c:v>69.9398427873057</c:v>
                </c:pt>
                <c:pt idx="62">
                  <c:v>73.2829357123555</c:v>
                </c:pt>
                <c:pt idx="63">
                  <c:v>76.7308973014078</c:v>
                </c:pt>
                <c:pt idx="64">
                  <c:v>80.2853471030103</c:v>
                </c:pt>
                <c:pt idx="65">
                  <c:v>83.947904665165</c:v>
                </c:pt>
                <c:pt idx="66">
                  <c:v>87.7201895353683</c:v>
                </c:pt>
                <c:pt idx="67">
                  <c:v>91.6038212606727</c:v>
                </c:pt>
                <c:pt idx="68">
                  <c:v>95.600419387687</c:v>
                </c:pt>
                <c:pt idx="69">
                  <c:v>99.711603462627</c:v>
                </c:pt>
                <c:pt idx="70">
                  <c:v>103.938993031326</c:v>
                </c:pt>
                <c:pt idx="71">
                  <c:v>108.284207639277</c:v>
                </c:pt>
                <c:pt idx="72">
                  <c:v>112.748866831633</c:v>
                </c:pt>
                <c:pt idx="73">
                  <c:v>117.334590153252</c:v>
                </c:pt>
                <c:pt idx="74">
                  <c:v>122.042997148703</c:v>
                </c:pt>
                <c:pt idx="75">
                  <c:v>126.875707362276</c:v>
                </c:pt>
                <c:pt idx="76">
                  <c:v>131.834340338028</c:v>
                </c:pt>
                <c:pt idx="77">
                  <c:v>136.920515619764</c:v>
                </c:pt>
                <c:pt idx="78">
                  <c:v>142.135852751075</c:v>
                </c:pt>
                <c:pt idx="79">
                  <c:v>147.481971275338</c:v>
                </c:pt>
                <c:pt idx="80">
                  <c:v>152.960490735728</c:v>
                </c:pt>
                <c:pt idx="81">
                  <c:v>158.573030675245</c:v>
                </c:pt>
                <c:pt idx="82">
                  <c:v>164.321210636706</c:v>
                </c:pt>
                <c:pt idx="83">
                  <c:v>170.206650162778</c:v>
                </c:pt>
                <c:pt idx="84">
                  <c:v>176.230968795957</c:v>
                </c:pt>
                <c:pt idx="85">
                  <c:v>182.395786078589</c:v>
                </c:pt>
                <c:pt idx="86">
                  <c:v>188.702721552902</c:v>
                </c:pt>
                <c:pt idx="87">
                  <c:v>195.153394760971</c:v>
                </c:pt>
                <c:pt idx="88">
                  <c:v>201.749425244765</c:v>
                </c:pt>
                <c:pt idx="89">
                  <c:v>208.492432546118</c:v>
                </c:pt>
                <c:pt idx="90">
                  <c:v>215.384036206764</c:v>
                </c:pt>
                <c:pt idx="91">
                  <c:v>222.425855768335</c:v>
                </c:pt>
                <c:pt idx="92">
                  <c:v>229.61951077234</c:v>
                </c:pt>
                <c:pt idx="93">
                  <c:v>236.966620760228</c:v>
                </c:pt>
                <c:pt idx="94">
                  <c:v>244.468805273325</c:v>
                </c:pt>
                <c:pt idx="95">
                  <c:v>252.127683852894</c:v>
                </c:pt>
                <c:pt idx="96">
                  <c:v>259.944876040106</c:v>
                </c:pt>
                <c:pt idx="97">
                  <c:v>267.922001376057</c:v>
                </c:pt>
                <c:pt idx="98">
                  <c:v>276.06067940178</c:v>
                </c:pt>
                <c:pt idx="99">
                  <c:v>284.362529658218</c:v>
                </c:pt>
                <c:pt idx="100">
                  <c:v>292.829171686259</c:v>
                </c:pt>
                <c:pt idx="101">
                  <c:v>301.462225026713</c:v>
                </c:pt>
                <c:pt idx="102">
                  <c:v>310.263309220361</c:v>
                </c:pt>
                <c:pt idx="103">
                  <c:v>319.234043807883</c:v>
                </c:pt>
                <c:pt idx="104">
                  <c:v>328.376048329956</c:v>
                </c:pt>
                <c:pt idx="105">
                  <c:v>337.690942327143</c:v>
                </c:pt>
                <c:pt idx="106">
                  <c:v>347.180345340035</c:v>
                </c:pt>
                <c:pt idx="107">
                  <c:v>356.845876909094</c:v>
                </c:pt>
                <c:pt idx="108">
                  <c:v>366.689156574794</c:v>
                </c:pt>
                <c:pt idx="109">
                  <c:v>376.711803877522</c:v>
                </c:pt>
                <c:pt idx="110">
                  <c:v>386.915438357639</c:v>
                </c:pt>
                <c:pt idx="111">
                  <c:v>397.301679555501</c:v>
                </c:pt>
                <c:pt idx="112">
                  <c:v>407.872147011367</c:v>
                </c:pt>
                <c:pt idx="113">
                  <c:v>418.628460265507</c:v>
                </c:pt>
                <c:pt idx="114">
                  <c:v>429.572238858134</c:v>
                </c:pt>
                <c:pt idx="115">
                  <c:v>440.705102329419</c:v>
                </c:pt>
                <c:pt idx="116">
                  <c:v>452.028670219515</c:v>
                </c:pt>
                <c:pt idx="117">
                  <c:v>463.54456206855</c:v>
                </c:pt>
                <c:pt idx="118">
                  <c:v>475.254397416618</c:v>
                </c:pt>
                <c:pt idx="119">
                  <c:v>487.159795803746</c:v>
                </c:pt>
                <c:pt idx="120">
                  <c:v>499.262376769999</c:v>
                </c:pt>
                <c:pt idx="121">
                  <c:v>511.563759855373</c:v>
                </c:pt>
                <c:pt idx="122">
                  <c:v>524.065564599834</c:v>
                </c:pt>
                <c:pt idx="123">
                  <c:v>536.769410543377</c:v>
                </c:pt>
                <c:pt idx="124">
                  <c:v>549.676917225894</c:v>
                </c:pt>
                <c:pt idx="125">
                  <c:v>562.789704187308</c:v>
                </c:pt>
                <c:pt idx="126">
                  <c:v>576.109390967555</c:v>
                </c:pt>
                <c:pt idx="127">
                  <c:v>589.637597106426</c:v>
                </c:pt>
                <c:pt idx="128">
                  <c:v>603.375942143844</c:v>
                </c:pt>
                <c:pt idx="129">
                  <c:v>617.326045619557</c:v>
                </c:pt>
                <c:pt idx="130">
                  <c:v>631.489527073427</c:v>
                </c:pt>
                <c:pt idx="131">
                  <c:v>645.868006045232</c:v>
                </c:pt>
                <c:pt idx="132">
                  <c:v>660.463102074777</c:v>
                </c:pt>
                <c:pt idx="133">
                  <c:v>675.276434701751</c:v>
                </c:pt>
                <c:pt idx="134">
                  <c:v>690.309623465961</c:v>
                </c:pt>
                <c:pt idx="135">
                  <c:v>705.564287907124</c:v>
                </c:pt>
                <c:pt idx="136">
                  <c:v>721.042047564959</c:v>
                </c:pt>
                <c:pt idx="137">
                  <c:v>736.744521979155</c:v>
                </c:pt>
                <c:pt idx="138">
                  <c:v>752.673330689402</c:v>
                </c:pt>
                <c:pt idx="139">
                  <c:v>768.83009323533</c:v>
                </c:pt>
                <c:pt idx="140">
                  <c:v>785.216429156659</c:v>
                </c:pt>
                <c:pt idx="141">
                  <c:v>801.83395799296</c:v>
                </c:pt>
                <c:pt idx="142">
                  <c:v>818.684299283923</c:v>
                </c:pt>
                <c:pt idx="143">
                  <c:v>835.769072569179</c:v>
                </c:pt>
                <c:pt idx="144">
                  <c:v>853.089897388301</c:v>
                </c:pt>
                <c:pt idx="145">
                  <c:v>870.648393280921</c:v>
                </c:pt>
                <c:pt idx="146">
                  <c:v>888.446179786639</c:v>
                </c:pt>
                <c:pt idx="147">
                  <c:v>906.484876445</c:v>
                </c:pt>
                <c:pt idx="148">
                  <c:v>924.766102795576</c:v>
                </c:pt>
                <c:pt idx="149">
                  <c:v>943.291478377912</c:v>
                </c:pt>
                <c:pt idx="150">
                  <c:v>962.06262273161</c:v>
                </c:pt>
                <c:pt idx="151">
                  <c:v>981.081155396183</c:v>
                </c:pt>
                <c:pt idx="152">
                  <c:v>1000.34869591115</c:v>
                </c:pt>
                <c:pt idx="153">
                  <c:v>1019.86686381607</c:v>
                </c:pt>
                <c:pt idx="154">
                  <c:v>1039.63727865045</c:v>
                </c:pt>
                <c:pt idx="155">
                  <c:v>1059.66155995379</c:v>
                </c:pt>
                <c:pt idx="156">
                  <c:v>1079.94132726558</c:v>
                </c:pt>
                <c:pt idx="157">
                  <c:v>1100.47820012533</c:v>
                </c:pt>
                <c:pt idx="158">
                  <c:v>1121.27379807248</c:v>
                </c:pt>
                <c:pt idx="159">
                  <c:v>1142.3297406467</c:v>
                </c:pt>
                <c:pt idx="160">
                  <c:v>1163.64764738712</c:v>
                </c:pt>
                <c:pt idx="161">
                  <c:v>1185.22913783346</c:v>
                </c:pt>
                <c:pt idx="162">
                  <c:v>1207.07583152509</c:v>
                </c:pt>
                <c:pt idx="163">
                  <c:v>1229.1893480015</c:v>
                </c:pt>
                <c:pt idx="164">
                  <c:v>1251.5713068021</c:v>
                </c:pt>
                <c:pt idx="165">
                  <c:v>1274.2233274664</c:v>
                </c:pt>
                <c:pt idx="166">
                  <c:v>1297.14702953381</c:v>
                </c:pt>
                <c:pt idx="167">
                  <c:v>1320.34403254377</c:v>
                </c:pt>
                <c:pt idx="168">
                  <c:v>1343.81595603563</c:v>
                </c:pt>
                <c:pt idx="169">
                  <c:v>1367.5644195489</c:v>
                </c:pt>
                <c:pt idx="170">
                  <c:v>1391.59104262304</c:v>
                </c:pt>
                <c:pt idx="171">
                  <c:v>1415.89744479739</c:v>
                </c:pt>
                <c:pt idx="172">
                  <c:v>1440.48524561134</c:v>
                </c:pt>
                <c:pt idx="173">
                  <c:v>1465.3560646043</c:v>
                </c:pt>
                <c:pt idx="174">
                  <c:v>1490.51152131573</c:v>
                </c:pt>
                <c:pt idx="175">
                  <c:v>1515.95323528489</c:v>
                </c:pt>
                <c:pt idx="176">
                  <c:v>1541.68282605131</c:v>
                </c:pt>
                <c:pt idx="177">
                  <c:v>1567.70191315439</c:v>
                </c:pt>
                <c:pt idx="178">
                  <c:v>1594.01211613335</c:v>
                </c:pt>
                <c:pt idx="179">
                  <c:v>1620.61505452771</c:v>
                </c:pt>
                <c:pt idx="180">
                  <c:v>1647.51234787673</c:v>
                </c:pt>
                <c:pt idx="181">
                  <c:v>1674.70561571996</c:v>
                </c:pt>
                <c:pt idx="182">
                  <c:v>1702.19647759659</c:v>
                </c:pt>
                <c:pt idx="183">
                  <c:v>1729.98655304604</c:v>
                </c:pt>
                <c:pt idx="184">
                  <c:v>1758.0774616077</c:v>
                </c:pt>
                <c:pt idx="185">
                  <c:v>1786.47082282085</c:v>
                </c:pt>
                <c:pt idx="186">
                  <c:v>1815.16825622501</c:v>
                </c:pt>
                <c:pt idx="187">
                  <c:v>1844.17138135934</c:v>
                </c:pt>
                <c:pt idx="188">
                  <c:v>1873.48181776324</c:v>
                </c:pt>
                <c:pt idx="189">
                  <c:v>1903.10118497611</c:v>
                </c:pt>
                <c:pt idx="190">
                  <c:v>1933.03110253735</c:v>
                </c:pt>
                <c:pt idx="191">
                  <c:v>1963.27318998612</c:v>
                </c:pt>
                <c:pt idx="192">
                  <c:v>1993.82906686189</c:v>
                </c:pt>
                <c:pt idx="193">
                  <c:v>2024.70035270392</c:v>
                </c:pt>
                <c:pt idx="194">
                  <c:v>2055.88866705156</c:v>
                </c:pt>
                <c:pt idx="195">
                  <c:v>2087.39562944416</c:v>
                </c:pt>
                <c:pt idx="196">
                  <c:v>2119.22285942105</c:v>
                </c:pt>
                <c:pt idx="197">
                  <c:v>2151.37197652151</c:v>
                </c:pt>
                <c:pt idx="198">
                  <c:v>2183.84460028488</c:v>
                </c:pt>
                <c:pt idx="199">
                  <c:v>2216.64235025056</c:v>
                </c:pt>
                <c:pt idx="200">
                  <c:v>2249.76684595773</c:v>
                </c:pt>
                <c:pt idx="201">
                  <c:v>2283.2197069457</c:v>
                </c:pt>
                <c:pt idx="202">
                  <c:v>2317.00255275401</c:v>
                </c:pt>
                <c:pt idx="203">
                  <c:v>2351.11700292176</c:v>
                </c:pt>
                <c:pt idx="204">
                  <c:v>2385.56467698829</c:v>
                </c:pt>
                <c:pt idx="205">
                  <c:v>2420.34719449293</c:v>
                </c:pt>
                <c:pt idx="206">
                  <c:v>2455.46617497504</c:v>
                </c:pt>
                <c:pt idx="207">
                  <c:v>2490.92323797382</c:v>
                </c:pt>
                <c:pt idx="208">
                  <c:v>2526.72000302852</c:v>
                </c:pt>
                <c:pt idx="209">
                  <c:v>2562.85808967857</c:v>
                </c:pt>
                <c:pt idx="210">
                  <c:v>2599.33911746333</c:v>
                </c:pt>
                <c:pt idx="211">
                  <c:v>2636.16470592201</c:v>
                </c:pt>
                <c:pt idx="212">
                  <c:v>2673.33647459373</c:v>
                </c:pt>
                <c:pt idx="213">
                  <c:v>2710.85604301805</c:v>
                </c:pt>
                <c:pt idx="214">
                  <c:v>2748.72503073397</c:v>
                </c:pt>
                <c:pt idx="215">
                  <c:v>2786.94505728118</c:v>
                </c:pt>
                <c:pt idx="216">
                  <c:v>2825.51774219866</c:v>
                </c:pt>
                <c:pt idx="217">
                  <c:v>2864.44470502576</c:v>
                </c:pt>
                <c:pt idx="218">
                  <c:v>2903.72756530182</c:v>
                </c:pt>
                <c:pt idx="219">
                  <c:v>2943.36794256617</c:v>
                </c:pt>
                <c:pt idx="220">
                  <c:v>2983.36745635793</c:v>
                </c:pt>
                <c:pt idx="221">
                  <c:v>3023.72772621643</c:v>
                </c:pt>
                <c:pt idx="222">
                  <c:v>3064.45037168101</c:v>
                </c:pt>
                <c:pt idx="223">
                  <c:v>3105.53701229102</c:v>
                </c:pt>
                <c:pt idx="224">
                  <c:v>3146.98926758545</c:v>
                </c:pt>
                <c:pt idx="225">
                  <c:v>3188.80875710386</c:v>
                </c:pt>
                <c:pt idx="226">
                  <c:v>3230.99710038537</c:v>
                </c:pt>
                <c:pt idx="227">
                  <c:v>3273.55591696943</c:v>
                </c:pt>
                <c:pt idx="228">
                  <c:v>3316.48682639503</c:v>
                </c:pt>
                <c:pt idx="229">
                  <c:v>3359.79144820164</c:v>
                </c:pt>
                <c:pt idx="230">
                  <c:v>3403.47140192846</c:v>
                </c:pt>
                <c:pt idx="231">
                  <c:v>3447.52830711496</c:v>
                </c:pt>
                <c:pt idx="232">
                  <c:v>3491.96378330013</c:v>
                </c:pt>
                <c:pt idx="233">
                  <c:v>3536.77945002331</c:v>
                </c:pt>
                <c:pt idx="234">
                  <c:v>3581.97692682385</c:v>
                </c:pt>
                <c:pt idx="235">
                  <c:v>3627.55783324095</c:v>
                </c:pt>
                <c:pt idx="236">
                  <c:v>3673.52378881373</c:v>
                </c:pt>
                <c:pt idx="237">
                  <c:v>3719.87641308166</c:v>
                </c:pt>
                <c:pt idx="238">
                  <c:v>3766.61732558406</c:v>
                </c:pt>
                <c:pt idx="239">
                  <c:v>3813.74814585992</c:v>
                </c:pt>
                <c:pt idx="240">
                  <c:v>3861.27049344883</c:v>
                </c:pt>
                <c:pt idx="241">
                  <c:v>3909.18598788965</c:v>
                </c:pt>
                <c:pt idx="242">
                  <c:v>3957.49624872196</c:v>
                </c:pt>
                <c:pt idx="243">
                  <c:v>4006.20289548498</c:v>
                </c:pt>
                <c:pt idx="244">
                  <c:v>4055.30754771782</c:v>
                </c:pt>
                <c:pt idx="245">
                  <c:v>4104.81182495982</c:v>
                </c:pt>
                <c:pt idx="246">
                  <c:v>4154.71734675032</c:v>
                </c:pt>
                <c:pt idx="247">
                  <c:v>4205.02573262854</c:v>
                </c:pt>
                <c:pt idx="248">
                  <c:v>4255.73860213358</c:v>
                </c:pt>
                <c:pt idx="249">
                  <c:v>4306.85757480469</c:v>
                </c:pt>
                <c:pt idx="250">
                  <c:v>4358.3842701813</c:v>
                </c:pt>
                <c:pt idx="251">
                  <c:v>4410.32030780253</c:v>
                </c:pt>
                <c:pt idx="252">
                  <c:v>4462.66730720783</c:v>
                </c:pt>
                <c:pt idx="253">
                  <c:v>4515.42688793619</c:v>
                </c:pt>
                <c:pt idx="254">
                  <c:v>4568.60066952673</c:v>
                </c:pt>
                <c:pt idx="255">
                  <c:v>4622.19027151912</c:v>
                </c:pt>
                <c:pt idx="256">
                  <c:v>4676.19731345261</c:v>
                </c:pt>
                <c:pt idx="257">
                  <c:v>4730.62341486593</c:v>
                </c:pt>
                <c:pt idx="258">
                  <c:v>4785.47019529878</c:v>
                </c:pt>
                <c:pt idx="259">
                  <c:v>4840.73927429039</c:v>
                </c:pt>
                <c:pt idx="260">
                  <c:v>4896.43227137975</c:v>
                </c:pt>
                <c:pt idx="261">
                  <c:v>4952.5508061063</c:v>
                </c:pt>
                <c:pt idx="262">
                  <c:v>5009.09649800928</c:v>
                </c:pt>
                <c:pt idx="263">
                  <c:v>5066.07096662768</c:v>
                </c:pt>
                <c:pt idx="264">
                  <c:v>5123.47583150095</c:v>
                </c:pt>
                <c:pt idx="265">
                  <c:v>5181.31271216855</c:v>
                </c:pt>
                <c:pt idx="266">
                  <c:v>5239.58322816948</c:v>
                </c:pt>
                <c:pt idx="267">
                  <c:v>5298.28899904271</c:v>
                </c:pt>
                <c:pt idx="268">
                  <c:v>5357.43164432817</c:v>
                </c:pt>
                <c:pt idx="269">
                  <c:v>5417.01278356439</c:v>
                </c:pt>
                <c:pt idx="270">
                  <c:v>5477.03403629107</c:v>
                </c:pt>
                <c:pt idx="271">
                  <c:v>5537.49702204717</c:v>
                </c:pt>
                <c:pt idx="272">
                  <c:v>5598.40336037218</c:v>
                </c:pt>
                <c:pt idx="273">
                  <c:v>5659.75467080507</c:v>
                </c:pt>
                <c:pt idx="274">
                  <c:v>5721.5525728853</c:v>
                </c:pt>
                <c:pt idx="275">
                  <c:v>5783.79868615209</c:v>
                </c:pt>
                <c:pt idx="276">
                  <c:v>5846.49463014468</c:v>
                </c:pt>
                <c:pt idx="277">
                  <c:v>5909.64202440204</c:v>
                </c:pt>
                <c:pt idx="278">
                  <c:v>5973.24248846364</c:v>
                </c:pt>
                <c:pt idx="279">
                  <c:v>6037.2976418687</c:v>
                </c:pt>
                <c:pt idx="280">
                  <c:v>6101.80910415622</c:v>
                </c:pt>
                <c:pt idx="281">
                  <c:v>6166.77849486587</c:v>
                </c:pt>
                <c:pt idx="282">
                  <c:v>6232.20743353642</c:v>
                </c:pt>
                <c:pt idx="283">
                  <c:v>6298.09753970755</c:v>
                </c:pt>
                <c:pt idx="284">
                  <c:v>6364.45043291827</c:v>
                </c:pt>
                <c:pt idx="285">
                  <c:v>6431.26773270778</c:v>
                </c:pt>
                <c:pt idx="286">
                  <c:v>6498.55105861556</c:v>
                </c:pt>
                <c:pt idx="287">
                  <c:v>6566.30203018035</c:v>
                </c:pt>
                <c:pt idx="288">
                  <c:v>6634.52226694161</c:v>
                </c:pt>
                <c:pt idx="289">
                  <c:v>6703.2133884388</c:v>
                </c:pt>
                <c:pt idx="290">
                  <c:v>6772.37701421091</c:v>
                </c:pt>
                <c:pt idx="291">
                  <c:v>6842.01476379717</c:v>
                </c:pt>
                <c:pt idx="292">
                  <c:v>6912.12825673679</c:v>
                </c:pt>
                <c:pt idx="293">
                  <c:v>6982.71911256947</c:v>
                </c:pt>
                <c:pt idx="294">
                  <c:v>7053.78895083373</c:v>
                </c:pt>
                <c:pt idx="295">
                  <c:v>7125.33939106925</c:v>
                </c:pt>
                <c:pt idx="296">
                  <c:v>7197.37205281504</c:v>
                </c:pt>
                <c:pt idx="297">
                  <c:v>7269.88855561055</c:v>
                </c:pt>
                <c:pt idx="298">
                  <c:v>7342.89051899477</c:v>
                </c:pt>
                <c:pt idx="299">
                  <c:v>7416.37956250715</c:v>
                </c:pt>
                <c:pt idx="300">
                  <c:v>7490.35730568669</c:v>
                </c:pt>
              </c:numCache>
            </c:numRef>
          </c:yVal>
          <c:smooth val="0"/>
        </c:ser>
        <c:axId val="16181636"/>
        <c:axId val="13699644"/>
      </c:scatterChart>
      <c:valAx>
        <c:axId val="16181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4839432412248"/>
              <c:y val="0.770585491019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13699644"/>
        <c:crossesAt val="0"/>
        <c:crossBetween val="midCat"/>
      </c:valAx>
      <c:valAx>
        <c:axId val="13699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161816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38</xdr:row>
      <xdr:rowOff>18720</xdr:rowOff>
    </xdr:from>
    <xdr:to>
      <xdr:col>4</xdr:col>
      <xdr:colOff>114840</xdr:colOff>
      <xdr:row>50</xdr:row>
      <xdr:rowOff>104400</xdr:rowOff>
    </xdr:to>
    <xdr:graphicFrame>
      <xdr:nvGraphicFramePr>
        <xdr:cNvPr id="0" name="Chart 5"/>
        <xdr:cNvGraphicFramePr/>
      </xdr:nvGraphicFramePr>
      <xdr:xfrm>
        <a:off x="279360" y="6534000"/>
        <a:ext cx="314244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34520</xdr:colOff>
      <xdr:row>38</xdr:row>
      <xdr:rowOff>95040</xdr:rowOff>
    </xdr:from>
    <xdr:to>
      <xdr:col>8</xdr:col>
      <xdr:colOff>351720</xdr:colOff>
      <xdr:row>51</xdr:row>
      <xdr:rowOff>38160</xdr:rowOff>
    </xdr:to>
    <xdr:graphicFrame>
      <xdr:nvGraphicFramePr>
        <xdr:cNvPr id="1" name="Chart 6"/>
        <xdr:cNvGraphicFramePr/>
      </xdr:nvGraphicFramePr>
      <xdr:xfrm>
        <a:off x="3741480" y="6610320"/>
        <a:ext cx="328680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61440</xdr:colOff>
      <xdr:row>17</xdr:row>
      <xdr:rowOff>114480</xdr:rowOff>
    </xdr:from>
    <xdr:to>
      <xdr:col>14</xdr:col>
      <xdr:colOff>145440</xdr:colOff>
      <xdr:row>31</xdr:row>
      <xdr:rowOff>123840</xdr:rowOff>
    </xdr:to>
    <xdr:graphicFrame>
      <xdr:nvGraphicFramePr>
        <xdr:cNvPr id="2" name="Chart 7"/>
        <xdr:cNvGraphicFramePr/>
      </xdr:nvGraphicFramePr>
      <xdr:xfrm>
        <a:off x="8826120" y="3029040"/>
        <a:ext cx="32256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6160</xdr:colOff>
      <xdr:row>17</xdr:row>
      <xdr:rowOff>66960</xdr:rowOff>
    </xdr:from>
    <xdr:to>
      <xdr:col>5</xdr:col>
      <xdr:colOff>248760</xdr:colOff>
      <xdr:row>34</xdr:row>
      <xdr:rowOff>152640</xdr:rowOff>
    </xdr:to>
    <xdr:graphicFrame>
      <xdr:nvGraphicFramePr>
        <xdr:cNvPr id="3" name="Chart 8"/>
        <xdr:cNvGraphicFramePr/>
      </xdr:nvGraphicFramePr>
      <xdr:xfrm>
        <a:off x="506160" y="2981520"/>
        <a:ext cx="38764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619920</xdr:colOff>
      <xdr:row>17</xdr:row>
      <xdr:rowOff>123840</xdr:rowOff>
    </xdr:from>
    <xdr:to>
      <xdr:col>10</xdr:col>
      <xdr:colOff>145080</xdr:colOff>
      <xdr:row>35</xdr:row>
      <xdr:rowOff>123840</xdr:rowOff>
    </xdr:to>
    <xdr:graphicFrame>
      <xdr:nvGraphicFramePr>
        <xdr:cNvPr id="4" name="Chart 20"/>
        <xdr:cNvGraphicFramePr/>
      </xdr:nvGraphicFramePr>
      <xdr:xfrm>
        <a:off x="4753800" y="3038400"/>
        <a:ext cx="38559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0" activeCellId="0" sqref="J40"/>
    </sheetView>
  </sheetViews>
  <sheetFormatPr defaultColWidth="11.421875" defaultRowHeight="13.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2.28"/>
    <col collapsed="false" customWidth="false" hidden="false" outlineLevel="0" max="9" min="8" style="1" width="11.42"/>
    <col collapsed="false" customWidth="true" hidden="false" outlineLevel="0" max="10" min="10" style="1" width="13.28"/>
    <col collapsed="false" customWidth="false" hidden="false" outlineLevel="0" max="11" min="11" style="1" width="11.42"/>
    <col collapsed="false" customWidth="true" hidden="false" outlineLevel="0" max="12" min="12" style="1" width="13.28"/>
    <col collapsed="false" customWidth="false" hidden="false" outlineLevel="0" max="257" min="13" style="1" width="11.42"/>
  </cols>
  <sheetData>
    <row r="1" customFormat="false" ht="13.5" hidden="false" customHeight="false" outlineLevel="0" collapsed="false">
      <c r="D1" s="2"/>
      <c r="E1" s="3" t="s">
        <v>0</v>
      </c>
      <c r="F1" s="4"/>
      <c r="G1" s="4"/>
      <c r="H1" s="5"/>
      <c r="I1" s="6"/>
    </row>
    <row r="2" customFormat="false" ht="13.5" hidden="false" customHeight="false" outlineLevel="0" collapsed="false">
      <c r="D2" s="7"/>
      <c r="E2" s="8"/>
      <c r="F2" s="8"/>
      <c r="G2" s="8"/>
      <c r="H2" s="8"/>
      <c r="I2" s="9"/>
    </row>
    <row r="3" customFormat="false" ht="13.5" hidden="false" customHeight="false" outlineLevel="0" collapsed="false">
      <c r="B3" s="1" t="s">
        <v>1</v>
      </c>
      <c r="I3" s="1" t="s">
        <v>2</v>
      </c>
      <c r="L3" s="1" t="s">
        <v>3</v>
      </c>
    </row>
    <row r="4" customFormat="false" ht="13.5" hidden="false" customHeight="false" outlineLevel="0" collapsed="false">
      <c r="B4" s="1" t="s">
        <v>4</v>
      </c>
      <c r="E4" s="10" t="s">
        <v>5</v>
      </c>
      <c r="F4" s="11"/>
      <c r="G4" s="12"/>
      <c r="I4" s="1" t="s">
        <v>6</v>
      </c>
      <c r="L4" s="1" t="s">
        <v>7</v>
      </c>
    </row>
    <row r="5" customFormat="false" ht="13.5" hidden="false" customHeight="false" outlineLevel="0" collapsed="false">
      <c r="A5" s="1" t="n">
        <f aca="false">COUNTA(A14:A314)-1</f>
        <v>300</v>
      </c>
      <c r="E5" s="13" t="s">
        <v>8</v>
      </c>
      <c r="F5" s="14" t="s">
        <v>9</v>
      </c>
      <c r="G5" s="15"/>
      <c r="I5" s="1" t="s">
        <v>10</v>
      </c>
      <c r="L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14</v>
      </c>
      <c r="E6" s="13" t="s">
        <v>15</v>
      </c>
      <c r="F6" s="14"/>
      <c r="G6" s="15"/>
      <c r="L6" s="1" t="s">
        <v>16</v>
      </c>
    </row>
    <row r="7" customFormat="false" ht="13.5" hidden="false" customHeight="false" outlineLevel="0" collapsed="false">
      <c r="A7" s="1" t="n">
        <f aca="false">(B11-B9)/A11</f>
        <v>0.399666666666667</v>
      </c>
      <c r="B7" s="1" t="n">
        <f aca="false">A7/2</f>
        <v>0.199833333333333</v>
      </c>
      <c r="C7" s="16" t="n">
        <v>3</v>
      </c>
      <c r="E7" s="17" t="s">
        <v>17</v>
      </c>
      <c r="F7" s="18"/>
      <c r="G7" s="19"/>
      <c r="L7" s="1" t="s">
        <v>18</v>
      </c>
    </row>
    <row r="8" customFormat="false" ht="13.5" hidden="false" customHeight="false" outlineLevel="0" collapsed="false">
      <c r="A8" s="1" t="s">
        <v>19</v>
      </c>
      <c r="B8" s="1" t="s">
        <v>20</v>
      </c>
      <c r="C8" s="1" t="s">
        <v>21</v>
      </c>
      <c r="L8" s="1" t="s">
        <v>22</v>
      </c>
    </row>
    <row r="9" customFormat="false" ht="13.5" hidden="false" customHeight="false" outlineLevel="0" collapsed="false">
      <c r="B9" s="16" t="n">
        <v>0.1</v>
      </c>
      <c r="C9" s="16" t="n">
        <f aca="false">G14</f>
        <v>1.331</v>
      </c>
      <c r="L9" s="1" t="s">
        <v>23</v>
      </c>
    </row>
    <row r="10" customFormat="false" ht="13.5" hidden="false" customHeight="false" outlineLevel="0" collapsed="false">
      <c r="A10" s="1" t="s">
        <v>24</v>
      </c>
      <c r="B10" s="1" t="s">
        <v>25</v>
      </c>
    </row>
    <row r="11" customFormat="false" ht="13.5" hidden="false" customHeight="false" outlineLevel="0" collapsed="false">
      <c r="A11" s="16" t="n">
        <v>300</v>
      </c>
      <c r="B11" s="16" t="n">
        <v>120</v>
      </c>
    </row>
    <row r="12" customFormat="false" ht="13.5" hidden="false" customHeight="false" outlineLevel="0" collapsed="false">
      <c r="B12" s="1" t="s">
        <v>2</v>
      </c>
      <c r="F12" s="1" t="s">
        <v>26</v>
      </c>
      <c r="G12" s="1" t="s">
        <v>27</v>
      </c>
      <c r="H12" s="1" t="s">
        <v>28</v>
      </c>
      <c r="I12" s="1" t="s">
        <v>29</v>
      </c>
      <c r="J12" s="1" t="s">
        <v>30</v>
      </c>
      <c r="P12" s="1" t="s">
        <v>3</v>
      </c>
    </row>
    <row r="13" customFormat="false" ht="13.5" hidden="false" customHeight="false" outlineLevel="0" collapsed="false">
      <c r="A13" s="1" t="s">
        <v>31</v>
      </c>
      <c r="B13" s="1" t="s">
        <v>32</v>
      </c>
      <c r="C13" s="1" t="s">
        <v>33</v>
      </c>
      <c r="D13" s="1" t="s">
        <v>34</v>
      </c>
      <c r="E13" s="1" t="s">
        <v>35</v>
      </c>
      <c r="K13" s="1" t="s">
        <v>36</v>
      </c>
      <c r="L13" s="1" t="s">
        <v>37</v>
      </c>
      <c r="M13" s="1" t="s">
        <v>38</v>
      </c>
      <c r="N13" s="1" t="s">
        <v>39</v>
      </c>
      <c r="O13" s="1" t="s">
        <v>14</v>
      </c>
      <c r="P13" s="1" t="s">
        <v>32</v>
      </c>
    </row>
    <row r="14" customFormat="false" ht="13.5" hidden="false" customHeight="false" outlineLevel="0" collapsed="false">
      <c r="A14" s="1" t="n">
        <f aca="false">B9</f>
        <v>0.1</v>
      </c>
      <c r="B14" s="1" t="n">
        <f aca="false">C9</f>
        <v>1.331</v>
      </c>
      <c r="C14" s="16" t="n">
        <f aca="false">$C$7*B14/(1+A14)</f>
        <v>3.63</v>
      </c>
      <c r="D14" s="1" t="n">
        <f aca="false">B14+$A$7*C14</f>
        <v>2.78179</v>
      </c>
      <c r="E14" s="16" t="n">
        <f aca="false">$C$7*D14/(1+A15)</f>
        <v>5.56481662591687</v>
      </c>
      <c r="F14" s="1" t="n">
        <f aca="false">C9</f>
        <v>1.331</v>
      </c>
      <c r="G14" s="1" t="n">
        <f aca="false">(1+A14)^$C$7</f>
        <v>1.331</v>
      </c>
      <c r="H14" s="1" t="n">
        <f aca="false">G14-F14</f>
        <v>0</v>
      </c>
      <c r="I14" s="1" t="n">
        <f aca="false">G14-B14</f>
        <v>0</v>
      </c>
      <c r="J14" s="1" t="n">
        <f aca="false">G14-P14</f>
        <v>0</v>
      </c>
      <c r="P14" s="1" t="n">
        <f aca="false">B14</f>
        <v>1.331</v>
      </c>
    </row>
    <row r="15" customFormat="false" ht="13.5" hidden="false" customHeight="false" outlineLevel="0" collapsed="false">
      <c r="A15" s="1" t="n">
        <f aca="false">A14+$A$7</f>
        <v>0.499666666666667</v>
      </c>
      <c r="B15" s="1" t="n">
        <f aca="false">B14+$B$7*(C14+E14)</f>
        <v>3.16843085574572</v>
      </c>
      <c r="C15" s="16" t="n">
        <f aca="false">$C$7*B15/(1+A15)</f>
        <v>6.33827021598389</v>
      </c>
      <c r="D15" s="1" t="n">
        <f aca="false">B15+$A$7*C15</f>
        <v>5.70162618540062</v>
      </c>
      <c r="E15" s="16" t="n">
        <f aca="false">$C$7*D15/(1+A16)</f>
        <v>9.00572756556784</v>
      </c>
      <c r="F15" s="1" t="n">
        <f aca="false">F14+$A$7*$C$7*F14/(1+A14)</f>
        <v>2.78179</v>
      </c>
      <c r="G15" s="1" t="n">
        <f aca="false">(1+A15)^$C$7</f>
        <v>3.37275049996296</v>
      </c>
      <c r="H15" s="1" t="n">
        <f aca="false">G15-F15</f>
        <v>0.590960499962963</v>
      </c>
      <c r="I15" s="1" t="n">
        <f aca="false">G15-B15</f>
        <v>0.204319644217241</v>
      </c>
      <c r="J15" s="1" t="n">
        <f aca="false">G15-P15</f>
        <v>0.00925617728131201</v>
      </c>
      <c r="K15" s="16" t="n">
        <f aca="false">P14*$C$7/(1+A14)</f>
        <v>3.63</v>
      </c>
      <c r="L15" s="16" t="n">
        <f aca="false">($P14+$B$7*K15)*$C$7/(1+A14+$B$7)</f>
        <v>4.74613540197461</v>
      </c>
      <c r="M15" s="16" t="n">
        <f aca="false">($P14+$B$7*L15)*$C$7/(1+A14+$B$7)</f>
        <v>5.26091153236347</v>
      </c>
      <c r="N15" s="16" t="n">
        <f aca="false">($P14+$A$7*M15)*$C$7/(1+A14+$A$7)</f>
        <v>6.86874834005588</v>
      </c>
      <c r="O15" s="1" t="n">
        <f aca="false">$A$7*(K15+2*L15+2*M15+N15)/6</f>
        <v>2.03249432268165</v>
      </c>
      <c r="P15" s="1" t="n">
        <f aca="false">P14+O15</f>
        <v>3.36349432268165</v>
      </c>
    </row>
    <row r="16" customFormat="false" ht="13.5" hidden="false" customHeight="false" outlineLevel="0" collapsed="false">
      <c r="A16" s="1" t="n">
        <f aca="false">A15+$A$7</f>
        <v>0.899333333333333</v>
      </c>
      <c r="B16" s="1" t="n">
        <f aca="false">B15+$B$7*(C15+E15)</f>
        <v>6.23467307909248</v>
      </c>
      <c r="C16" s="16" t="n">
        <f aca="false">$C$7*B16/(1+A16)</f>
        <v>9.84767597610254</v>
      </c>
      <c r="D16" s="1" t="n">
        <f aca="false">B16+$A$7*C16</f>
        <v>10.1704609108748</v>
      </c>
      <c r="E16" s="16" t="n">
        <f aca="false">$C$7*D16/(1+A17)</f>
        <v>13.2715888354173</v>
      </c>
      <c r="F16" s="1" t="n">
        <f aca="false">F15+$A$7*$C$7*F15/(1+A15)</f>
        <v>5.00586171149145</v>
      </c>
      <c r="G16" s="1" t="n">
        <f aca="false">(1+A16)^$C$7</f>
        <v>6.85178253303704</v>
      </c>
      <c r="H16" s="1" t="n">
        <f aca="false">G16-F16</f>
        <v>1.84592082154559</v>
      </c>
      <c r="I16" s="1" t="n">
        <f aca="false">G16-B16</f>
        <v>0.617109453944562</v>
      </c>
      <c r="J16" s="1" t="n">
        <f aca="false">G16-P16</f>
        <v>0.0245492872782602</v>
      </c>
      <c r="K16" s="16" t="n">
        <f aca="false">P15*$C$7/(1+A15)</f>
        <v>6.72848386399975</v>
      </c>
      <c r="L16" s="16" t="n">
        <f aca="false">($P15+$B$7*K16)*$C$7/(1+A15+$B$7)</f>
        <v>8.31080261518847</v>
      </c>
      <c r="M16" s="16" t="n">
        <f aca="false">($P15+$B$7*L16)*$C$7/(1+A15+$B$7)</f>
        <v>8.86896683486346</v>
      </c>
      <c r="N16" s="16" t="n">
        <f aca="false">($P15+$A$7*M16)*$C$7/(1+A15+$A$7)</f>
        <v>10.9113939292978</v>
      </c>
      <c r="O16" s="1" t="n">
        <f aca="false">$A$7*(K16+2*L16+2*M16+N16)/6</f>
        <v>3.46373892307712</v>
      </c>
      <c r="P16" s="1" t="n">
        <f aca="false">P15+O16</f>
        <v>6.82723324575878</v>
      </c>
    </row>
    <row r="17" customFormat="false" ht="13.5" hidden="false" customHeight="false" outlineLevel="0" collapsed="false">
      <c r="A17" s="1" t="n">
        <f aca="false">A16+$A$7</f>
        <v>1.299</v>
      </c>
      <c r="B17" s="1" t="n">
        <f aca="false">B16+$B$7*(C16+E16)</f>
        <v>10.8546728305945</v>
      </c>
      <c r="C17" s="16" t="n">
        <f aca="false">$C$7*B17/(1+A17)</f>
        <v>14.1644273561477</v>
      </c>
      <c r="D17" s="1" t="n">
        <f aca="false">B17+$A$7*C17</f>
        <v>16.5157222972682</v>
      </c>
      <c r="E17" s="16" t="n">
        <f aca="false">$C$7*D17/(1+A18)</f>
        <v>18.3598691545719</v>
      </c>
      <c r="F17" s="1" t="n">
        <f aca="false">F16+$A$7*$C$7*F16/(1+A16)</f>
        <v>8.16593271469164</v>
      </c>
      <c r="G17" s="1" t="n">
        <f aca="false">(1+A17)^$C$7</f>
        <v>12.151136899</v>
      </c>
      <c r="H17" s="1" t="n">
        <f aca="false">G17-F17</f>
        <v>3.98520418430836</v>
      </c>
      <c r="I17" s="1" t="n">
        <f aca="false">G17-B17</f>
        <v>1.29646406840548</v>
      </c>
      <c r="J17" s="1" t="n">
        <f aca="false">G17-P17</f>
        <v>0.0474466242544747</v>
      </c>
      <c r="K17" s="16" t="n">
        <f aca="false">P16*$C$7/(1+A16)</f>
        <v>10.7836256953017</v>
      </c>
      <c r="L17" s="16" t="n">
        <f aca="false">($P16+$B$7*K17)*$C$7/(1+A16+$B$7)</f>
        <v>12.8367526835775</v>
      </c>
      <c r="M17" s="16" t="n">
        <f aca="false">($P16+$B$7*L17)*$C$7/(1+A16+$B$7)</f>
        <v>13.4231042339409</v>
      </c>
      <c r="N17" s="16" t="n">
        <f aca="false">($P16+$A$7*M17)*$C$7/(1+A16+$A$7)</f>
        <v>15.9095266262599</v>
      </c>
      <c r="O17" s="1" t="n">
        <f aca="false">$A$7*(K17+2*L17+2*M17+N17)/6</f>
        <v>5.27645702898675</v>
      </c>
      <c r="P17" s="1" t="n">
        <f aca="false">P16+O17</f>
        <v>12.1036902747455</v>
      </c>
    </row>
    <row r="18" customFormat="false" ht="13.5" hidden="false" customHeight="false" outlineLevel="0" collapsed="false">
      <c r="A18" s="1" t="n">
        <f aca="false">A17+$A$7</f>
        <v>1.69866666666667</v>
      </c>
      <c r="B18" s="1" t="n">
        <f aca="false">B17+$B$7*(C17+E17)</f>
        <v>17.3541114166533</v>
      </c>
      <c r="C18" s="16" t="n">
        <f aca="false">$C$7*B18/(1+A18)</f>
        <v>19.2918728693034</v>
      </c>
      <c r="D18" s="1" t="n">
        <f aca="false">B18+$A$7*C18</f>
        <v>25.0644299400849</v>
      </c>
      <c r="E18" s="16" t="n">
        <f aca="false">$C$7*D18/(1+A19)</f>
        <v>24.2689477633958</v>
      </c>
      <c r="F18" s="1" t="n">
        <f aca="false">F17+$A$7*$C$7*F17/(1+A17)</f>
        <v>12.4247205898179</v>
      </c>
      <c r="G18" s="1" t="n">
        <f aca="false">(1+A18)^$C$7</f>
        <v>19.6538543976296</v>
      </c>
      <c r="H18" s="1" t="n">
        <f aca="false">G18-F18</f>
        <v>7.22913380781172</v>
      </c>
      <c r="I18" s="1" t="n">
        <f aca="false">G18-B18</f>
        <v>2.2997429809763</v>
      </c>
      <c r="J18" s="1" t="n">
        <f aca="false">G18-P18</f>
        <v>0.0795743961940154</v>
      </c>
      <c r="K18" s="16" t="n">
        <f aca="false">P17*$C$7/(1+A17)</f>
        <v>15.7942891797462</v>
      </c>
      <c r="L18" s="16" t="n">
        <f aca="false">($P17+$B$7*K18)*$C$7/(1+A17+$B$7)</f>
        <v>18.3204484175927</v>
      </c>
      <c r="M18" s="16" t="n">
        <f aca="false">($P17+$B$7*L18)*$C$7/(1+A17+$B$7)</f>
        <v>18.9265042288735</v>
      </c>
      <c r="N18" s="16" t="n">
        <f aca="false">($P17+$A$7*M18)*$C$7/(1+A17+$A$7)</f>
        <v>21.8641116828023</v>
      </c>
      <c r="O18" s="1" t="n">
        <f aca="false">$A$7*(K18+2*L18+2*M18+N18)/6</f>
        <v>7.47058972669009</v>
      </c>
      <c r="P18" s="1" t="n">
        <f aca="false">P17+O18</f>
        <v>19.5742800014356</v>
      </c>
    </row>
    <row r="19" customFormat="false" ht="13.5" hidden="false" customHeight="false" outlineLevel="0" collapsed="false">
      <c r="A19" s="1" t="n">
        <f aca="false">A18+$A$7</f>
        <v>2.09833333333333</v>
      </c>
      <c r="B19" s="1" t="n">
        <f aca="false">B18+$B$7*(C18+E18)</f>
        <v>26.059015406421</v>
      </c>
      <c r="C19" s="16" t="n">
        <f aca="false">$C$7*B19/(1+A19)</f>
        <v>25.2319675801818</v>
      </c>
      <c r="D19" s="1" t="n">
        <f aca="false">B19+$A$7*C19</f>
        <v>36.1433917826337</v>
      </c>
      <c r="E19" s="16" t="n">
        <f aca="false">$C$7*D19/(1+A20)</f>
        <v>30.99776310689</v>
      </c>
      <c r="F19" s="1" t="n">
        <f aca="false">F18+$A$7*$C$7*F18/(1+A18)</f>
        <v>17.9449429170875</v>
      </c>
      <c r="G19" s="1" t="n">
        <f aca="false">(1+A19)^$C$7</f>
        <v>29.7429758287037</v>
      </c>
      <c r="H19" s="1" t="n">
        <f aca="false">G19-F19</f>
        <v>11.7980329116162</v>
      </c>
      <c r="I19" s="1" t="n">
        <f aca="false">G19-B19</f>
        <v>3.68396042228266</v>
      </c>
      <c r="J19" s="1" t="n">
        <f aca="false">G19-P19</f>
        <v>0.122568022067654</v>
      </c>
      <c r="K19" s="16" t="n">
        <f aca="false">P18*$C$7/(1+A18)</f>
        <v>21.7599456537698</v>
      </c>
      <c r="L19" s="16" t="n">
        <f aca="false">($P18+$B$7*K19)*$C$7/(1+A18+$B$7)</f>
        <v>24.7603682676356</v>
      </c>
      <c r="M19" s="16" t="n">
        <f aca="false">($P18+$B$7*L19)*$C$7/(1+A18+$B$7)</f>
        <v>25.3809490359684</v>
      </c>
      <c r="N19" s="16" t="n">
        <f aca="false">($P18+$A$7*M19)*$C$7/(1+A18+$A$7)</f>
        <v>28.775018149037</v>
      </c>
      <c r="O19" s="1" t="n">
        <f aca="false">$A$7*(K19+2*L19+2*M19+N19)/6</f>
        <v>10.0461278052004</v>
      </c>
      <c r="P19" s="1" t="n">
        <f aca="false">P18+O19</f>
        <v>29.620407806636</v>
      </c>
    </row>
    <row r="20" customFormat="false" ht="13.5" hidden="false" customHeight="false" outlineLevel="0" collapsed="false">
      <c r="A20" s="1" t="n">
        <f aca="false">A19+$A$7</f>
        <v>2.498</v>
      </c>
      <c r="B20" s="1" t="n">
        <f aca="false">B19+$B$7*(C19+E19)</f>
        <v>37.2955899220542</v>
      </c>
      <c r="C20" s="16" t="n">
        <f aca="false">$C$7*B20/(1+A20)</f>
        <v>31.9859261767189</v>
      </c>
      <c r="D20" s="1" t="n">
        <f aca="false">B20+$A$7*C20</f>
        <v>50.0792984173495</v>
      </c>
      <c r="E20" s="16" t="n">
        <f aca="false">$C$7*D20/(1+A21)</f>
        <v>38.5455987134307</v>
      </c>
      <c r="F20" s="1" t="n">
        <f aca="false">F19+$A$7*$C$7*F19/(1+A19)</f>
        <v>24.8893172767179</v>
      </c>
      <c r="G20" s="1" t="n">
        <f aca="false">(1+A20)^$C$7</f>
        <v>42.801541992</v>
      </c>
      <c r="H20" s="1" t="n">
        <f aca="false">G20-F20</f>
        <v>17.9122247152821</v>
      </c>
      <c r="I20" s="1" t="n">
        <f aca="false">G20-B20</f>
        <v>5.50595206994579</v>
      </c>
      <c r="J20" s="1" t="n">
        <f aca="false">G20-P20</f>
        <v>0.178061643174125</v>
      </c>
      <c r="K20" s="16" t="n">
        <f aca="false">P19*$C$7/(1+A19)</f>
        <v>28.6803303130419</v>
      </c>
      <c r="L20" s="16" t="n">
        <f aca="false">($P19+$B$7*K20)*$C$7/(1+A19+$B$7)</f>
        <v>32.1557677828824</v>
      </c>
      <c r="M20" s="16" t="n">
        <f aca="false">($P19+$B$7*L20)*$C$7/(1+A19+$B$7)</f>
        <v>32.7874898799574</v>
      </c>
      <c r="N20" s="16" t="n">
        <f aca="false">($P19+$A$7*M20)*$C$7/(1+A19+$A$7)</f>
        <v>36.6419164625435</v>
      </c>
      <c r="O20" s="1" t="n">
        <f aca="false">$A$7*(K20+2*L20+2*M20+N20)/6</f>
        <v>13.0030725421898</v>
      </c>
      <c r="P20" s="1" t="n">
        <f aca="false">P19+O20</f>
        <v>42.6234803488259</v>
      </c>
    </row>
    <row r="21" customFormat="false" ht="13.5" hidden="false" customHeight="false" outlineLevel="0" collapsed="false">
      <c r="A21" s="1" t="n">
        <f aca="false">A20+$A$7</f>
        <v>2.89766666666667</v>
      </c>
      <c r="B21" s="1" t="n">
        <f aca="false">B20+$B$7*(C20+E20)</f>
        <v>51.3901396459358</v>
      </c>
      <c r="C21" s="16" t="n">
        <f aca="false">$C$7*B21/(1+A21)</f>
        <v>39.5545417611752</v>
      </c>
      <c r="D21" s="1" t="n">
        <f aca="false">B21+$A$7*C21</f>
        <v>67.1987715031521</v>
      </c>
      <c r="E21" s="16" t="n">
        <f aca="false">$C$7*D21/(1+A22)</f>
        <v>46.9119565256259</v>
      </c>
      <c r="F21" s="1" t="n">
        <f aca="false">F20+$A$7*$C$7*F20/(1+A20)</f>
        <v>33.4205612489262</v>
      </c>
      <c r="G21" s="1" t="n">
        <f aca="false">(1+A21)^$C$7</f>
        <v>59.2125936872963</v>
      </c>
      <c r="H21" s="1" t="n">
        <f aca="false">G21-F21</f>
        <v>25.7920324383701</v>
      </c>
      <c r="I21" s="1" t="n">
        <f aca="false">G21-B21</f>
        <v>7.82245404136052</v>
      </c>
      <c r="J21" s="1" t="n">
        <f aca="false">G21-P21</f>
        <v>0.247686425865318</v>
      </c>
      <c r="K21" s="16" t="n">
        <f aca="false">P20*$C$7/(1+A20)</f>
        <v>36.5553004706911</v>
      </c>
      <c r="L21" s="16" t="n">
        <f aca="false">($P20+$B$7*K21)*$C$7/(1+A20+$B$7)</f>
        <v>40.5062451918665</v>
      </c>
      <c r="M21" s="16" t="n">
        <f aca="false">($P20+$B$7*L21)*$C$7/(1+A20+$B$7)</f>
        <v>41.146780107</v>
      </c>
      <c r="N21" s="16" t="n">
        <f aca="false">($P20+$A$7*M21)*$C$7/(1+A20+$A$7)</f>
        <v>45.464490822228</v>
      </c>
      <c r="O21" s="1" t="n">
        <f aca="false">$A$7*(K21+2*L21+2*M21+N21)/6</f>
        <v>16.3414269126051</v>
      </c>
      <c r="P21" s="1" t="n">
        <f aca="false">P20+O21</f>
        <v>58.964907261431</v>
      </c>
    </row>
    <row r="22" customFormat="false" ht="13.5" hidden="false" customHeight="false" outlineLevel="0" collapsed="false">
      <c r="A22" s="1" t="n">
        <f aca="false">A21+$A$7</f>
        <v>3.29733333333333</v>
      </c>
      <c r="B22" s="1" t="n">
        <f aca="false">B21+$B$7*(C21+E21)</f>
        <v>68.6690282202482</v>
      </c>
      <c r="C22" s="16" t="n">
        <f aca="false">$C$7*B22/(1+A22)</f>
        <v>47.9383535512127</v>
      </c>
      <c r="D22" s="1" t="n">
        <f aca="false">B22+$A$7*C22</f>
        <v>87.8283901895495</v>
      </c>
      <c r="E22" s="16" t="n">
        <f aca="false">$C$7*D22/(1+A23)</f>
        <v>56.0964808534487</v>
      </c>
      <c r="F22" s="1" t="n">
        <f aca="false">F21+$A$7*$C$7*F21/(1+A21)</f>
        <v>43.7013924139298</v>
      </c>
      <c r="G22" s="1" t="n">
        <f aca="false">(1+A22)^$C$7</f>
        <v>79.3591717143703</v>
      </c>
      <c r="H22" s="1" t="n">
        <f aca="false">G22-F22</f>
        <v>35.6577793004405</v>
      </c>
      <c r="I22" s="1" t="n">
        <f aca="false">G22-B22</f>
        <v>10.6901434941221</v>
      </c>
      <c r="J22" s="1" t="n">
        <f aca="false">G22-P22</f>
        <v>0.333070826591666</v>
      </c>
      <c r="K22" s="16" t="n">
        <f aca="false">P21*$C$7/(1+A21)</f>
        <v>45.3847742540733</v>
      </c>
      <c r="L22" s="16" t="n">
        <f aca="false">($P21+$B$7*K22)*$C$7/(1+A21+$B$7)</f>
        <v>49.8115665526809</v>
      </c>
      <c r="M22" s="16" t="n">
        <f aca="false">($P21+$B$7*L22)*$C$7/(1+A21+$B$7)</f>
        <v>50.4592448889872</v>
      </c>
      <c r="N22" s="16" t="n">
        <f aca="false">($P21+$A$7*M22)*$C$7/(1+A21+$A$7)</f>
        <v>55.24248132319</v>
      </c>
      <c r="O22" s="1" t="n">
        <f aca="false">$A$7*(K22+2*L22+2*M22+N22)/6</f>
        <v>20.0611936263477</v>
      </c>
      <c r="P22" s="1" t="n">
        <f aca="false">P21+O22</f>
        <v>79.0261008877787</v>
      </c>
    </row>
    <row r="23" customFormat="false" ht="13.5" hidden="false" customHeight="false" outlineLevel="0" collapsed="false">
      <c r="A23" s="1" t="n">
        <f aca="false">A22+$A$7</f>
        <v>3.697</v>
      </c>
      <c r="B23" s="1" t="n">
        <f aca="false">B22+$B$7*(C22+E22)</f>
        <v>89.458655962113</v>
      </c>
      <c r="C23" s="16" t="n">
        <f aca="false">$C$7*B23/(1+A23)</f>
        <v>57.1377406613454</v>
      </c>
      <c r="D23" s="1" t="n">
        <f aca="false">B23+$A$7*C23</f>
        <v>112.294706313097</v>
      </c>
      <c r="E23" s="16" t="n">
        <f aca="false">$C$7*D23/(1+A24)</f>
        <v>66.0989114988801</v>
      </c>
      <c r="F23" s="1" t="n">
        <f aca="false">F22+$A$7*$C$7*F22/(1+A22)</f>
        <v>55.8945283519461</v>
      </c>
      <c r="G23" s="1" t="n">
        <f aca="false">(1+A23)^$C$7</f>
        <v>103.624316873</v>
      </c>
      <c r="H23" s="1" t="n">
        <f aca="false">G23-F23</f>
        <v>47.7297885210538</v>
      </c>
      <c r="I23" s="1" t="n">
        <f aca="false">G23-B23</f>
        <v>14.1656609108869</v>
      </c>
      <c r="J23" s="1" t="n">
        <f aca="false">G23-P23</f>
        <v>0.435841180693117</v>
      </c>
      <c r="K23" s="16" t="n">
        <f aca="false">P22*$C$7/(1+A22)</f>
        <v>55.1687021400875</v>
      </c>
      <c r="L23" s="16" t="n">
        <f aca="false">($P22+$B$7*K23)*$C$7/(1+A22+$B$7)</f>
        <v>60.0715872059412</v>
      </c>
      <c r="M23" s="16" t="n">
        <f aca="false">($P22+$B$7*L23)*$C$7/(1+A22+$B$7)</f>
        <v>60.7251719660448</v>
      </c>
      <c r="N23" s="16" t="n">
        <f aca="false">($P22+$A$7*M23)*$C$7/(1+A22+$A$7)</f>
        <v>65.9756831702414</v>
      </c>
      <c r="O23" s="1" t="n">
        <f aca="false">$A$7*(K23+2*L23+2*M23+N23)/6</f>
        <v>24.1623748045282</v>
      </c>
      <c r="P23" s="1" t="n">
        <f aca="false">P22+O23</f>
        <v>103.188475692307</v>
      </c>
    </row>
    <row r="24" customFormat="false" ht="13.5" hidden="false" customHeight="false" outlineLevel="0" collapsed="false">
      <c r="A24" s="1" t="n">
        <f aca="false">A23+$A$7</f>
        <v>4.09666666666667</v>
      </c>
      <c r="B24" s="1" t="n">
        <f aca="false">B23+$B$7*(C23+E23)</f>
        <v>114.085446952131</v>
      </c>
      <c r="C24" s="16" t="n">
        <f aca="false">$C$7*B24/(1+A24)</f>
        <v>67.152977277252</v>
      </c>
      <c r="D24" s="1" t="n">
        <f aca="false">B24+$A$7*C24</f>
        <v>140.924253537273</v>
      </c>
      <c r="E24" s="16" t="n">
        <f aca="false">$C$7*D24/(1+A25)</f>
        <v>76.9190540260451</v>
      </c>
      <c r="F24" s="1" t="n">
        <f aca="false">F23+$A$7*$C$7*F23/(1+A23)</f>
        <v>70.1626866431923</v>
      </c>
      <c r="G24" s="1" t="n">
        <f aca="false">(1+A24)^$C$7</f>
        <v>132.391069962963</v>
      </c>
      <c r="H24" s="1" t="n">
        <f aca="false">G24-F24</f>
        <v>62.2283833197707</v>
      </c>
      <c r="I24" s="1" t="n">
        <f aca="false">G24-B24</f>
        <v>18.3056230108316</v>
      </c>
      <c r="J24" s="1" t="n">
        <f aca="false">G24-P24</f>
        <v>0.557622233513968</v>
      </c>
      <c r="K24" s="16" t="n">
        <f aca="false">P23*$C$7/(1+A23)</f>
        <v>65.9070528160359</v>
      </c>
      <c r="L24" s="16" t="n">
        <f aca="false">($P23+$B$7*K24)*$C$7/(1+A23+$B$7)</f>
        <v>71.2862132480448</v>
      </c>
      <c r="M24" s="16" t="n">
        <f aca="false">($P23+$B$7*L24)*$C$7/(1+A23+$B$7)</f>
        <v>71.9447626532365</v>
      </c>
      <c r="N24" s="16" t="n">
        <f aca="false">($P23+$A$7*M24)*$C$7/(1+A23+$A$7)</f>
        <v>77.6639367229858</v>
      </c>
      <c r="O24" s="1" t="n">
        <f aca="false">$A$7*(K24+2*L24+2*M24+N24)/6</f>
        <v>28.6449720371422</v>
      </c>
      <c r="P24" s="1" t="n">
        <f aca="false">P23+O24</f>
        <v>131.833447729449</v>
      </c>
    </row>
    <row r="25" customFormat="false" ht="13.5" hidden="false" customHeight="false" outlineLevel="0" collapsed="false">
      <c r="A25" s="1" t="n">
        <f aca="false">A24+$A$7</f>
        <v>4.49633333333333</v>
      </c>
      <c r="B25" s="1" t="n">
        <f aca="false">B24+$B$7*(C24+E24)</f>
        <v>142.875841207574</v>
      </c>
      <c r="C25" s="16" t="n">
        <f aca="false">$C$7*B25/(1+A25)</f>
        <v>77.9842665333351</v>
      </c>
      <c r="D25" s="1" t="n">
        <f aca="false">B25+$A$7*C25</f>
        <v>174.043553065397</v>
      </c>
      <c r="E25" s="16" t="n">
        <f aca="false">$C$7*D25/(1+A26)</f>
        <v>88.5567603792723</v>
      </c>
      <c r="F25" s="1" t="n">
        <f aca="false">F24+$A$7*$C$7*F24/(1+A24)</f>
        <v>86.6685848678857</v>
      </c>
      <c r="G25" s="1" t="n">
        <f aca="false">(1+A25)^$C$7</f>
        <v>166.042471784037</v>
      </c>
      <c r="H25" s="1" t="n">
        <f aca="false">G25-F25</f>
        <v>79.3738869161513</v>
      </c>
      <c r="I25" s="1" t="n">
        <f aca="false">G25-B25</f>
        <v>23.1666305764634</v>
      </c>
      <c r="J25" s="1" t="n">
        <f aca="false">G25-P25</f>
        <v>0.700037550435724</v>
      </c>
      <c r="K25" s="16" t="n">
        <f aca="false">P24*$C$7/(1+A24)</f>
        <v>77.5998057269484</v>
      </c>
      <c r="L25" s="16" t="n">
        <f aca="false">($P24+$B$7*K25)*$C$7/(1+A24+$B$7)</f>
        <v>83.4553812369777</v>
      </c>
      <c r="M25" s="16" t="n">
        <f aca="false">($P24+$B$7*L25)*$C$7/(1+A24+$B$7)</f>
        <v>84.1181618502625</v>
      </c>
      <c r="N25" s="16" t="n">
        <f aca="false">($P24+$A$7*M25)*$C$7/(1+A24+$A$7)</f>
        <v>90.3071173352195</v>
      </c>
      <c r="O25" s="1" t="n">
        <f aca="false">$A$7*(K25+2*L25+2*M25+N25)/6</f>
        <v>33.5089865041523</v>
      </c>
      <c r="P25" s="1" t="n">
        <f aca="false">P24+O25</f>
        <v>165.342434233601</v>
      </c>
    </row>
    <row r="26" customFormat="false" ht="13.5" hidden="false" customHeight="false" outlineLevel="0" collapsed="false">
      <c r="A26" s="1" t="n">
        <f aca="false">A25+$A$7</f>
        <v>4.896</v>
      </c>
      <c r="B26" s="1" t="n">
        <f aca="false">B25+$B$7*(C25+E25)</f>
        <v>176.156289752276</v>
      </c>
      <c r="C26" s="16" t="n">
        <f aca="false">$C$7*B26/(1+A26)</f>
        <v>89.6317620856223</v>
      </c>
      <c r="D26" s="1" t="n">
        <f aca="false">B26+$A$7*C26</f>
        <v>211.979117332497</v>
      </c>
      <c r="E26" s="16" t="n">
        <f aca="false">$C$7*D26/(1+A27)</f>
        <v>101.011915920605</v>
      </c>
      <c r="F26" s="1" t="n">
        <f aca="false">F25+$A$7*$C$7*F25/(1+A25)</f>
        <v>105.574940606244</v>
      </c>
      <c r="G26" s="1" t="n">
        <f aca="false">(1+A26)^$C$7</f>
        <v>204.961563136</v>
      </c>
      <c r="H26" s="1" t="n">
        <f aca="false">G26-F26</f>
        <v>99.3866225297563</v>
      </c>
      <c r="I26" s="1" t="n">
        <f aca="false">G26-B26</f>
        <v>28.8052733837237</v>
      </c>
      <c r="J26" s="1" t="n">
        <f aca="false">G26-P26</f>
        <v>0.864709818768915</v>
      </c>
      <c r="K26" s="16" t="n">
        <f aca="false">P25*$C$7/(1+A25)</f>
        <v>90.2469469405308</v>
      </c>
      <c r="L26" s="16" t="n">
        <f aca="false">($P25+$B$7*K26)*$C$7/(1+A25+$B$7)</f>
        <v>96.5790468546073</v>
      </c>
      <c r="M26" s="16" t="n">
        <f aca="false">($P25+$B$7*L26)*$C$7/(1+A25+$B$7)</f>
        <v>97.2454764239356</v>
      </c>
      <c r="N26" s="16" t="n">
        <f aca="false">($P25+$A$7*M26)*$C$7/(1+A25+$A$7)</f>
        <v>103.905127023932</v>
      </c>
      <c r="O26" s="1" t="n">
        <f aca="false">$A$7*(K26+2*L26+2*M26+N26)/6</f>
        <v>38.7544190836298</v>
      </c>
      <c r="P26" s="1" t="n">
        <f aca="false">P25+O26</f>
        <v>204.096853317231</v>
      </c>
    </row>
    <row r="27" customFormat="false" ht="13.5" hidden="false" customHeight="false" outlineLevel="0" collapsed="false">
      <c r="A27" s="1" t="n">
        <f aca="false">A26+$A$7</f>
        <v>5.29566666666667</v>
      </c>
      <c r="B27" s="1" t="n">
        <f aca="false">B26+$B$7*(C26+E26)</f>
        <v>214.253251407187</v>
      </c>
      <c r="C27" s="16" t="n">
        <f aca="false">$C$7*B27/(1+A27)</f>
        <v>102.095582287536</v>
      </c>
      <c r="D27" s="1" t="n">
        <f aca="false">B27+$A$7*C27</f>
        <v>255.057452461439</v>
      </c>
      <c r="E27" s="16" t="n">
        <f aca="false">$C$7*D27/(1+A28)</f>
        <v>114.284430556256</v>
      </c>
      <c r="F27" s="1" t="n">
        <f aca="false">F26+$A$7*$C$7*F26/(1+A26)</f>
        <v>127.044471438484</v>
      </c>
      <c r="G27" s="1" t="n">
        <f aca="false">(1+A27)^$C$7</f>
        <v>249.53138481863</v>
      </c>
      <c r="H27" s="1" t="n">
        <f aca="false">G27-F27</f>
        <v>122.486913380146</v>
      </c>
      <c r="I27" s="1" t="n">
        <f aca="false">G27-B27</f>
        <v>35.2781334114422</v>
      </c>
      <c r="J27" s="1" t="n">
        <f aca="false">G27-P27</f>
        <v>1.05326106711334</v>
      </c>
      <c r="K27" s="16" t="n">
        <f aca="false">P26*$C$7/(1+A26)</f>
        <v>103.84846674893</v>
      </c>
      <c r="L27" s="16" t="n">
        <f aca="false">($P26+$B$7*K27)*$C$7/(1+A26+$B$7)</f>
        <v>110.657178253071</v>
      </c>
      <c r="M27" s="16" t="n">
        <f aca="false">($P26+$B$7*L27)*$C$7/(1+A26+$B$7)</f>
        <v>111.326786873177</v>
      </c>
      <c r="N27" s="16" t="n">
        <f aca="false">($P26+$A$7*M27)*$C$7/(1+A26+$A$7)</f>
        <v>118.457888083756</v>
      </c>
      <c r="O27" s="1" t="n">
        <f aca="false">$A$7*(K27+2*L27+2*M27+N27)/6</f>
        <v>44.3812704342852</v>
      </c>
      <c r="P27" s="1" t="n">
        <f aca="false">P26+O27</f>
        <v>248.478123751516</v>
      </c>
    </row>
    <row r="28" customFormat="false" ht="13.5" hidden="false" customHeight="false" outlineLevel="0" collapsed="false">
      <c r="A28" s="1" t="n">
        <f aca="false">A27+$A$7</f>
        <v>5.69533333333333</v>
      </c>
      <c r="B28" s="1" t="n">
        <f aca="false">B27+$B$7*(C27+E27)</f>
        <v>257.493190640472</v>
      </c>
      <c r="C28" s="16" t="n">
        <f aca="false">$C$7*B28/(1+A28)</f>
        <v>115.37581976323</v>
      </c>
      <c r="D28" s="1" t="n">
        <f aca="false">B28+$A$7*C28</f>
        <v>303.605059939176</v>
      </c>
      <c r="E28" s="16" t="n">
        <f aca="false">$C$7*D28/(1+A29)</f>
        <v>128.374232532421</v>
      </c>
      <c r="F28" s="1" t="n">
        <f aca="false">F27+$A$7*$C$7*F27/(1+A27)</f>
        <v>151.239894944823</v>
      </c>
      <c r="G28" s="1" t="n">
        <f aca="false">(1+A28)^$C$7</f>
        <v>300.134977631704</v>
      </c>
      <c r="H28" s="1" t="n">
        <f aca="false">G28-F28</f>
        <v>148.895082686881</v>
      </c>
      <c r="I28" s="1" t="n">
        <f aca="false">G28-B28</f>
        <v>42.6417869912319</v>
      </c>
      <c r="J28" s="1" t="n">
        <f aca="false">G28-P28</f>
        <v>1.2673128248378</v>
      </c>
      <c r="K28" s="16" t="n">
        <f aca="false">P27*$C$7/(1+A27)</f>
        <v>118.40435822331</v>
      </c>
      <c r="L28" s="16" t="n">
        <f aca="false">($P27+$B$7*K28)*$C$7/(1+A27+$B$7)</f>
        <v>125.689751983592</v>
      </c>
      <c r="M28" s="16" t="n">
        <f aca="false">($P27+$B$7*L28)*$C$7/(1+A27+$B$7)</f>
        <v>126.362154964008</v>
      </c>
      <c r="N28" s="16" t="n">
        <f aca="false">($P27+$A$7*M28)*$C$7/(1+A27+$A$7)</f>
        <v>133.965338303753</v>
      </c>
      <c r="O28" s="1" t="n">
        <f aca="false">$A$7*(K28+2*L28+2*M28+N28)/6</f>
        <v>50.3895410553496</v>
      </c>
      <c r="P28" s="1" t="n">
        <f aca="false">P27+O28</f>
        <v>298.867664806866</v>
      </c>
    </row>
    <row r="29" customFormat="false" ht="13.5" hidden="false" customHeight="false" outlineLevel="0" collapsed="false">
      <c r="A29" s="1" t="n">
        <f aca="false">A28+$A$7</f>
        <v>6.095</v>
      </c>
      <c r="B29" s="1" t="n">
        <f aca="false">B28+$B$7*(C28+E28)</f>
        <v>306.202576090886</v>
      </c>
      <c r="C29" s="16" t="n">
        <f aca="false">$C$7*B29/(1+A29)</f>
        <v>129.472548029973</v>
      </c>
      <c r="D29" s="1" t="n">
        <f aca="false">B29+$A$7*C29</f>
        <v>357.948437786865</v>
      </c>
      <c r="E29" s="16" t="n">
        <f aca="false">$C$7*D29/(1+A30)</f>
        <v>143.2812640136</v>
      </c>
      <c r="F29" s="1" t="n">
        <f aca="false">F28+$A$7*$C$7*F28/(1+A28)</f>
        <v>178.323928705478</v>
      </c>
      <c r="G29" s="1" t="n">
        <f aca="false">(1+A29)^$C$7</f>
        <v>357.155382375</v>
      </c>
      <c r="H29" s="1" t="n">
        <f aca="false">G29-F29</f>
        <v>178.831453669522</v>
      </c>
      <c r="I29" s="1" t="n">
        <f aca="false">G29-B29</f>
        <v>50.9528062841138</v>
      </c>
      <c r="J29" s="1" t="n">
        <f aca="false">G29-P29</f>
        <v>1.50848623879091</v>
      </c>
      <c r="K29" s="16" t="n">
        <f aca="false">P28*$C$7/(1+A28)</f>
        <v>133.914616312944</v>
      </c>
      <c r="L29" s="16" t="n">
        <f aca="false">($P28+$B$7*K29)*$C$7/(1+A28+$B$7)</f>
        <v>141.676750414572</v>
      </c>
      <c r="M29" s="16" t="n">
        <f aca="false">($P28+$B$7*L29)*$C$7/(1+A28+$B$7)</f>
        <v>142.35162886478</v>
      </c>
      <c r="N29" s="16" t="n">
        <f aca="false">($P28+$A$7*M29)*$C$7/(1+A28+$A$7)</f>
        <v>150.427427403731</v>
      </c>
      <c r="O29" s="1" t="n">
        <f aca="false">$A$7*(K29+2*L29+2*M29+N29)/6</f>
        <v>56.7792313293432</v>
      </c>
      <c r="P29" s="1" t="n">
        <f aca="false">P28+O29</f>
        <v>355.646896136209</v>
      </c>
    </row>
    <row r="30" customFormat="false" ht="13.5" hidden="false" customHeight="false" outlineLevel="0" collapsed="false">
      <c r="A30" s="1" t="n">
        <f aca="false">A29+$A$7</f>
        <v>6.49466666666667</v>
      </c>
      <c r="B30" s="1" t="n">
        <f aca="false">B29+$B$7*(C29+E29)</f>
        <v>360.707879530927</v>
      </c>
      <c r="C30" s="16" t="n">
        <f aca="false">$C$7*B30/(1+A30)</f>
        <v>144.385826177653</v>
      </c>
      <c r="D30" s="1" t="n">
        <f aca="false">B30+$A$7*C30</f>
        <v>418.414081393262</v>
      </c>
      <c r="E30" s="16" t="n">
        <f aca="false">$C$7*D30/(1+A31)</f>
        <v>159.005477876087</v>
      </c>
      <c r="F30" s="1" t="n">
        <f aca="false">F29+$A$7*$C$7*F29/(1+A29)</f>
        <v>208.459290300668</v>
      </c>
      <c r="G30" s="1" t="n">
        <f aca="false">(1+A30)^$C$7</f>
        <v>420.975639848296</v>
      </c>
      <c r="H30" s="1" t="n">
        <f aca="false">G30-F30</f>
        <v>212.516349547629</v>
      </c>
      <c r="I30" s="1" t="n">
        <f aca="false">G30-B30</f>
        <v>60.2677603173693</v>
      </c>
      <c r="J30" s="1" t="n">
        <f aca="false">G30-P30</f>
        <v>1.77840215950914</v>
      </c>
      <c r="K30" s="16" t="n">
        <f aca="false">P29*$C$7/(1+A29)</f>
        <v>150.379237266896</v>
      </c>
      <c r="L30" s="16" t="n">
        <f aca="false">($P29+$B$7*K30)*$C$7/(1+A29+$B$7)</f>
        <v>158.618160042514</v>
      </c>
      <c r="M30" s="16" t="n">
        <f aca="false">($P29+$B$7*L30)*$C$7/(1+A29+$B$7)</f>
        <v>159.29524668429</v>
      </c>
      <c r="N30" s="16" t="n">
        <f aca="false">($P29+$A$7*M30)*$C$7/(1+A29+$A$7)</f>
        <v>167.84411437241</v>
      </c>
      <c r="O30" s="1" t="n">
        <f aca="false">$A$7*(K30+2*L30+2*M30+N30)/6</f>
        <v>63.550341552578</v>
      </c>
      <c r="P30" s="1" t="n">
        <f aca="false">P29+O30</f>
        <v>419.197237688787</v>
      </c>
    </row>
    <row r="31" customFormat="false" ht="13.5" hidden="false" customHeight="false" outlineLevel="0" collapsed="false">
      <c r="A31" s="1" t="n">
        <f aca="false">A30+$A$7</f>
        <v>6.89433333333333</v>
      </c>
      <c r="B31" s="1" t="n">
        <f aca="false">B30+$B$7*(C30+E30)</f>
        <v>421.335575124333</v>
      </c>
      <c r="C31" s="16" t="n">
        <f aca="false">$C$7*B31/(1+A31)</f>
        <v>160.115702238694</v>
      </c>
      <c r="D31" s="1" t="n">
        <f aca="false">B31+$A$7*C31</f>
        <v>485.328484119064</v>
      </c>
      <c r="E31" s="16" t="n">
        <f aca="false">$C$7*D31/(1+A32)</f>
        <v>175.546835345695</v>
      </c>
      <c r="F31" s="1" t="n">
        <f aca="false">F30+$A$7*$C$7*F30/(1+A30)</f>
        <v>241.808697310608</v>
      </c>
      <c r="G31" s="1" t="n">
        <f aca="false">(1+A31)^$C$7</f>
        <v>491.97879085137</v>
      </c>
      <c r="H31" s="1" t="n">
        <f aca="false">G31-F31</f>
        <v>250.170093540762</v>
      </c>
      <c r="I31" s="1" t="n">
        <f aca="false">G31-B31</f>
        <v>70.6432157270378</v>
      </c>
      <c r="J31" s="1" t="n">
        <f aca="false">G31-P31</f>
        <v>2.07868120555798</v>
      </c>
      <c r="K31" s="16" t="n">
        <f aca="false">P30*$C$7/(1+A30)</f>
        <v>167.798218252939</v>
      </c>
      <c r="L31" s="16" t="n">
        <f aca="false">($P30+$B$7*K31)*$C$7/(1+A30+$B$7)</f>
        <v>176.513970356618</v>
      </c>
      <c r="M31" s="16" t="n">
        <f aca="false">($P30+$B$7*L31)*$C$7/(1+A30+$B$7)</f>
        <v>177.193038962266</v>
      </c>
      <c r="N31" s="16" t="n">
        <f aca="false">($P30+$A$7*M31)*$C$7/(1+A30+$A$7)</f>
        <v>186.215365466637</v>
      </c>
      <c r="O31" s="1" t="n">
        <f aca="false">$A$7*(K31+2*L31+2*M31+N31)/6</f>
        <v>70.7028719570253</v>
      </c>
      <c r="P31" s="1" t="n">
        <f aca="false">P30+O31</f>
        <v>489.900109645812</v>
      </c>
    </row>
    <row r="32" customFormat="false" ht="13.5" hidden="false" customHeight="false" outlineLevel="0" collapsed="false">
      <c r="A32" s="1" t="n">
        <f aca="false">A31+$A$7</f>
        <v>7.294</v>
      </c>
      <c r="B32" s="1" t="n">
        <f aca="false">B31+$B$7*(C31+E31)</f>
        <v>488.412138884946</v>
      </c>
      <c r="C32" s="16" t="n">
        <f aca="false">$C$7*B32/(1+A32)</f>
        <v>176.662215656479</v>
      </c>
      <c r="D32" s="1" t="n">
        <f aca="false">B32+$A$7*C32</f>
        <v>559.018137742319</v>
      </c>
      <c r="E32" s="16" t="n">
        <f aca="false">$C$7*D32/(1+A33)</f>
        <v>192.905304232233</v>
      </c>
      <c r="F32" s="1" t="n">
        <f aca="false">F31+$A$7*$C$7*F31/(1+A31)</f>
        <v>278.534867315517</v>
      </c>
      <c r="G32" s="1" t="n">
        <f aca="false">(1+A32)^$C$7</f>
        <v>570.547876184</v>
      </c>
      <c r="H32" s="1" t="n">
        <f aca="false">G32-F32</f>
        <v>292.013008868483</v>
      </c>
      <c r="I32" s="1" t="n">
        <f aca="false">G32-B32</f>
        <v>82.1357372990539</v>
      </c>
      <c r="J32" s="1" t="n">
        <f aca="false">G32-P32</f>
        <v>2.41094381206483</v>
      </c>
      <c r="K32" s="16" t="n">
        <f aca="false">P31*$C$7/(1+A31)</f>
        <v>186.171557100549</v>
      </c>
      <c r="L32" s="16" t="n">
        <f aca="false">($P31+$B$7*K32)*$C$7/(1+A31+$B$7)</f>
        <v>195.364173057043</v>
      </c>
      <c r="M32" s="16" t="n">
        <f aca="false">($P31+$B$7*L32)*$C$7/(1+A31+$B$7)</f>
        <v>196.045030456312</v>
      </c>
      <c r="N32" s="16" t="n">
        <f aca="false">($P31+$A$7*M32)*$C$7/(1+A31+$A$7)</f>
        <v>205.541152695268</v>
      </c>
      <c r="O32" s="1" t="n">
        <f aca="false">$A$7*(K32+2*L32+2*M32+N32)/6</f>
        <v>78.2368227261229</v>
      </c>
      <c r="P32" s="1" t="n">
        <f aca="false">P31+O32</f>
        <v>568.136932371935</v>
      </c>
    </row>
    <row r="33" customFormat="false" ht="13.5" hidden="false" customHeight="false" outlineLevel="0" collapsed="false">
      <c r="A33" s="1" t="n">
        <f aca="false">A32+$A$7</f>
        <v>7.69366666666667</v>
      </c>
      <c r="B33" s="1" t="n">
        <f aca="false">B32+$B$7*(C32+E32)</f>
        <v>562.264048276041</v>
      </c>
      <c r="C33" s="16" t="n">
        <f aca="false">$C$7*B33/(1+A33)</f>
        <v>194.025399121367</v>
      </c>
      <c r="D33" s="1" t="n">
        <f aca="false">B33+$A$7*C33</f>
        <v>639.809532791547</v>
      </c>
      <c r="E33" s="16" t="n">
        <f aca="false">$C$7*D33/(1+A34)</f>
        <v>211.080857592519</v>
      </c>
      <c r="F33" s="1" t="n">
        <f aca="false">F32+$A$7*$C$7*F32/(1+A32)</f>
        <v>318.800517895612</v>
      </c>
      <c r="G33" s="1" t="n">
        <f aca="false">(1+A33)^$C$7</f>
        <v>657.065936645963</v>
      </c>
      <c r="H33" s="1" t="n">
        <f aca="false">G33-F33</f>
        <v>338.265418750351</v>
      </c>
      <c r="I33" s="1" t="n">
        <f aca="false">G33-B33</f>
        <v>94.8018883699222</v>
      </c>
      <c r="J33" s="1" t="n">
        <f aca="false">G33-P33</f>
        <v>2.77681026771461</v>
      </c>
      <c r="K33" s="16" t="n">
        <f aca="false">P32*$C$7/(1+A32)</f>
        <v>205.499252123922</v>
      </c>
      <c r="L33" s="16" t="n">
        <f aca="false">($P32+$B$7*K33)*$C$7/(1+A32+$B$7)</f>
        <v>215.168761505103</v>
      </c>
      <c r="M33" s="16" t="n">
        <f aca="false">($P32+$B$7*L33)*$C$7/(1+A32+$B$7)</f>
        <v>215.851241446318</v>
      </c>
      <c r="N33" s="16" t="n">
        <f aca="false">($P32+$A$7*M33)*$C$7/(1+A32+$A$7)</f>
        <v>225.821452660167</v>
      </c>
      <c r="O33" s="1" t="n">
        <f aca="false">$A$7*(K33+2*L33+2*M33+N33)/6</f>
        <v>86.1521940063128</v>
      </c>
      <c r="P33" s="1" t="n">
        <f aca="false">P32+O33</f>
        <v>654.289126378248</v>
      </c>
    </row>
    <row r="34" customFormat="false" ht="13.5" hidden="false" customHeight="false" outlineLevel="0" collapsed="false">
      <c r="A34" s="1" t="n">
        <f aca="false">A33+$A$7</f>
        <v>8.09333333333333</v>
      </c>
      <c r="B34" s="1" t="n">
        <f aca="false">B33+$B$7*(C33+E33)</f>
        <v>643.217781909365</v>
      </c>
      <c r="C34" s="16" t="n">
        <f aca="false">$C$7*B34/(1+A34)</f>
        <v>212.205279955436</v>
      </c>
      <c r="D34" s="1" t="n">
        <f aca="false">B34+$A$7*C34</f>
        <v>728.029158798221</v>
      </c>
      <c r="E34" s="16" t="n">
        <f aca="false">$C$7*D34/(1+A35)</f>
        <v>230.073472705642</v>
      </c>
      <c r="F34" s="1" t="n">
        <f aca="false">F33+$A$7*$C$7*F33/(1+A33)</f>
        <v>362.768366631109</v>
      </c>
      <c r="G34" s="1" t="n">
        <f aca="false">(1+A34)^$C$7</f>
        <v>751.916013037037</v>
      </c>
      <c r="H34" s="1" t="n">
        <f aca="false">G34-F34</f>
        <v>389.147646405928</v>
      </c>
      <c r="I34" s="1" t="n">
        <f aca="false">G34-B34</f>
        <v>108.698231127672</v>
      </c>
      <c r="J34" s="1" t="n">
        <f aca="false">G34-P34</f>
        <v>3.17790074324023</v>
      </c>
      <c r="K34" s="16" t="n">
        <f aca="false">P33*$C$7/(1+A33)</f>
        <v>225.781301997785</v>
      </c>
      <c r="L34" s="16" t="n">
        <f aca="false">($P33+$B$7*K34)*$C$7/(1+A33+$B$7)</f>
        <v>235.927730329164</v>
      </c>
      <c r="M34" s="16" t="n">
        <f aca="false">($P33+$B$7*L34)*$C$7/(1+A33+$B$7)</f>
        <v>236.611688701532</v>
      </c>
      <c r="N34" s="16" t="n">
        <f aca="false">($P33+$A$7*M34)*$C$7/(1+A33+$A$7)</f>
        <v>247.056245662157</v>
      </c>
      <c r="O34" s="1" t="n">
        <f aca="false">$A$7*(K34+2*L34+2*M34+N34)/6</f>
        <v>94.4489859155489</v>
      </c>
      <c r="P34" s="1" t="n">
        <f aca="false">P33+O34</f>
        <v>748.738112293797</v>
      </c>
    </row>
    <row r="35" customFormat="false" ht="13.5" hidden="false" customHeight="false" outlineLevel="0" collapsed="false">
      <c r="A35" s="1" t="n">
        <f aca="false">A34+$A$7</f>
        <v>8.493</v>
      </c>
      <c r="B35" s="1" t="n">
        <f aca="false">B34+$B$7*(C34+E34)</f>
        <v>731.599819316138</v>
      </c>
      <c r="C35" s="16" t="n">
        <f aca="false">$C$7*B35/(1+A35)</f>
        <v>231.201881170169</v>
      </c>
      <c r="D35" s="1" t="n">
        <f aca="false">B35+$A$7*C35</f>
        <v>824.003504490482</v>
      </c>
      <c r="E35" s="16" t="n">
        <f aca="false">$C$7*D35/(1+A36)</f>
        <v>249.883130278804</v>
      </c>
      <c r="F35" s="1" t="n">
        <f aca="false">F34+$A$7*$C$7*F34/(1+A34)</f>
        <v>410.601131102227</v>
      </c>
      <c r="G35" s="1" t="n">
        <f aca="false">(1+A35)^$C$7</f>
        <v>855.481146157</v>
      </c>
      <c r="H35" s="1" t="n">
        <f aca="false">G35-F35</f>
        <v>444.880015054773</v>
      </c>
      <c r="I35" s="1" t="n">
        <f aca="false">G35-B35</f>
        <v>123.881326840863</v>
      </c>
      <c r="J35" s="1" t="n">
        <f aca="false">G35-P35</f>
        <v>3.61583531356848</v>
      </c>
      <c r="K35" s="16" t="n">
        <f aca="false">P34*$C$7/(1+A34)</f>
        <v>247.017705668775</v>
      </c>
      <c r="L35" s="16" t="n">
        <f aca="false">($P34+$B$7*K35)*$C$7/(1+A34+$B$7)</f>
        <v>257.641075137268</v>
      </c>
      <c r="M35" s="16" t="n">
        <f aca="false">($P34+$B$7*L35)*$C$7/(1+A34+$B$7)</f>
        <v>258.326386207735</v>
      </c>
      <c r="N35" s="16" t="n">
        <f aca="false">($P34+$A$7*M35)*$C$7/(1+A34+$A$7)</f>
        <v>269.245515005211</v>
      </c>
      <c r="O35" s="1" t="n">
        <f aca="false">$A$7*(K35+2*L35+2*M35+N35)/6</f>
        <v>103.127198549635</v>
      </c>
      <c r="P35" s="1" t="n">
        <f aca="false">P34+O35</f>
        <v>851.865310843432</v>
      </c>
    </row>
    <row r="36" customFormat="false" ht="13.5" hidden="false" customHeight="false" outlineLevel="0" collapsed="false">
      <c r="A36" s="1" t="n">
        <f aca="false">A35+$A$7</f>
        <v>8.89266666666667</v>
      </c>
      <c r="B36" s="1" t="n">
        <f aca="false">B35+$B$7*(C35+E35)</f>
        <v>827.736640770691</v>
      </c>
      <c r="C36" s="16" t="n">
        <f aca="false">$C$7*B36/(1+A36)</f>
        <v>251.015222283719</v>
      </c>
      <c r="D36" s="1" t="n">
        <f aca="false">B36+$A$7*C36</f>
        <v>928.059057943417</v>
      </c>
      <c r="E36" s="16" t="n">
        <f aca="false">$C$7*D36/(1+A37)</f>
        <v>270.509813825526</v>
      </c>
      <c r="F36" s="1" t="n">
        <f aca="false">F35+$A$7*$C$7*F35/(1+A35)</f>
        <v>462.461528889183</v>
      </c>
      <c r="G36" s="1" t="n">
        <f aca="false">(1+A36)^$C$7</f>
        <v>968.14437680563</v>
      </c>
      <c r="H36" s="1" t="n">
        <f aca="false">G36-F36</f>
        <v>505.682847916447</v>
      </c>
      <c r="I36" s="1" t="n">
        <f aca="false">G36-B36</f>
        <v>140.407736034939</v>
      </c>
      <c r="J36" s="1" t="n">
        <f aca="false">G36-P36</f>
        <v>4.09223397520464</v>
      </c>
      <c r="K36" s="16" t="n">
        <f aca="false">P35*$C$7/(1+A35)</f>
        <v>269.208462291193</v>
      </c>
      <c r="L36" s="16" t="n">
        <f aca="false">($P35+$B$7*K36)*$C$7/(1+A35+$B$7)</f>
        <v>280.308792304335</v>
      </c>
      <c r="M36" s="16" t="n">
        <f aca="false">($P35+$B$7*L36)*$C$7/(1+A35+$B$7)</f>
        <v>280.995345721073</v>
      </c>
      <c r="N36" s="16" t="n">
        <f aca="false">($P35+$A$7*M36)*$C$7/(1+A35+$A$7)</f>
        <v>292.389246450219</v>
      </c>
      <c r="O36" s="1" t="n">
        <f aca="false">$A$7*(K36+2*L36+2*M36+N36)/6</f>
        <v>112.186831986993</v>
      </c>
      <c r="P36" s="1" t="n">
        <f aca="false">P35+O36</f>
        <v>964.052142830425</v>
      </c>
    </row>
    <row r="37" customFormat="false" ht="13.5" hidden="false" customHeight="false" outlineLevel="0" collapsed="false">
      <c r="A37" s="1" t="n">
        <f aca="false">A36+$A$7</f>
        <v>9.29233333333333</v>
      </c>
      <c r="B37" s="1" t="n">
        <f aca="false">B36+$B$7*(C36+E36)</f>
        <v>931.954727153188</v>
      </c>
      <c r="C37" s="16" t="n">
        <f aca="false">$C$7*B37/(1+A37)</f>
        <v>271.645319959151</v>
      </c>
      <c r="D37" s="1" t="n">
        <f aca="false">B37+$A$7*C37</f>
        <v>1040.52230669686</v>
      </c>
      <c r="E37" s="16" t="n">
        <f aca="false">$C$7*D37/(1+A38)</f>
        <v>291.953509174204</v>
      </c>
      <c r="F37" s="1" t="n">
        <f aca="false">F36+$A$7*$C$7*F36/(1+A36)</f>
        <v>518.512277572194</v>
      </c>
      <c r="G37" s="1" t="n">
        <f aca="false">(1+A37)^$C$7</f>
        <v>1090.2887457827</v>
      </c>
      <c r="H37" s="1" t="n">
        <f aca="false">G37-F37</f>
        <v>571.77646821051</v>
      </c>
      <c r="I37" s="1" t="n">
        <f aca="false">G37-B37</f>
        <v>158.334018629516</v>
      </c>
      <c r="J37" s="1" t="n">
        <f aca="false">G37-P37</f>
        <v>4.6087166599882</v>
      </c>
      <c r="K37" s="16" t="n">
        <f aca="false">P36*$C$7/(1+A36)</f>
        <v>292.353571179791</v>
      </c>
      <c r="L37" s="16" t="n">
        <f aca="false">($P36+$B$7*K37)*$C$7/(1+A36+$B$7)</f>
        <v>303.930878812342</v>
      </c>
      <c r="M37" s="16" t="n">
        <f aca="false">($P36+$B$7*L37)*$C$7/(1+A36+$B$7)</f>
        <v>304.618577194875</v>
      </c>
      <c r="N37" s="16" t="n">
        <f aca="false">($P36+$A$7*M37)*$C$7/(1+A36+$A$7)</f>
        <v>316.487427782615</v>
      </c>
      <c r="O37" s="1" t="n">
        <f aca="false">$A$7*(K37+2*L37+2*M37+N37)/6</f>
        <v>121.627886292291</v>
      </c>
      <c r="P37" s="1" t="n">
        <f aca="false">P36+O37</f>
        <v>1085.68002912272</v>
      </c>
    </row>
    <row r="38" customFormat="false" ht="13.5" hidden="false" customHeight="false" outlineLevel="0" collapsed="false">
      <c r="A38" s="1" t="n">
        <f aca="false">A37+$A$7</f>
        <v>9.692</v>
      </c>
      <c r="B38" s="1" t="n">
        <f aca="false">B37+$B$7*(C37+E37)</f>
        <v>1044.58055984167</v>
      </c>
      <c r="C38" s="16" t="n">
        <f aca="false">$C$7*B38/(1+A38)</f>
        <v>293.092188507764</v>
      </c>
      <c r="D38" s="1" t="n">
        <f aca="false">B38+$A$7*C38</f>
        <v>1161.71973784861</v>
      </c>
      <c r="E38" s="16" t="n">
        <f aca="false">$C$7*D38/(1+A39)</f>
        <v>314.214204076257</v>
      </c>
      <c r="F38" s="1" t="n">
        <f aca="false">F37+$A$7*$C$7*F37/(1+A37)</f>
        <v>578.916094731477</v>
      </c>
      <c r="G38" s="1" t="n">
        <f aca="false">(1+A38)^$C$7</f>
        <v>1222.297293888</v>
      </c>
      <c r="H38" s="1" t="n">
        <f aca="false">G38-F38</f>
        <v>643.381199156524</v>
      </c>
      <c r="I38" s="1" t="n">
        <f aca="false">G38-B38</f>
        <v>177.71673404633</v>
      </c>
      <c r="J38" s="1" t="n">
        <f aca="false">G38-P38</f>
        <v>5.16690324607066</v>
      </c>
      <c r="K38" s="16" t="n">
        <f aca="false">P37*$C$7/(1+A37)</f>
        <v>316.453031774604</v>
      </c>
      <c r="L38" s="16" t="n">
        <f aca="false">($P37+$B$7*K38)*$C$7/(1+A37+$B$7)</f>
        <v>328.507332128765</v>
      </c>
      <c r="M38" s="16" t="n">
        <f aca="false">($P37+$B$7*L38)*$C$7/(1+A37+$B$7)</f>
        <v>329.196089112132</v>
      </c>
      <c r="N38" s="16" t="n">
        <f aca="false">($P37+$A$7*M38)*$C$7/(1+A37+$A$7)</f>
        <v>341.540048467414</v>
      </c>
      <c r="O38" s="1" t="n">
        <f aca="false">$A$7*(K38+2*L38+2*M38+N38)/6</f>
        <v>131.450361519214</v>
      </c>
      <c r="P38" s="1" t="n">
        <f aca="false">P37+O38</f>
        <v>1217.13039064193</v>
      </c>
    </row>
    <row r="39" customFormat="false" ht="13.5" hidden="false" customHeight="false" outlineLevel="0" collapsed="false">
      <c r="A39" s="1" t="n">
        <f aca="false">A38+$A$7</f>
        <v>10.0916666666667</v>
      </c>
      <c r="B39" s="1" t="n">
        <f aca="false">B38+$B$7*(C38+E38)</f>
        <v>1165.94062062638</v>
      </c>
      <c r="C39" s="16" t="n">
        <f aca="false">$C$7*B39/(1+A39)</f>
        <v>315.355840289629</v>
      </c>
      <c r="D39" s="1" t="n">
        <f aca="false">B39+$A$7*C39</f>
        <v>1291.9778381288</v>
      </c>
      <c r="E39" s="16" t="n">
        <f aca="false">$C$7*D39/(1+A40)</f>
        <v>337.291887891141</v>
      </c>
      <c r="F39" s="1" t="n">
        <f aca="false">F38+$A$7*$C$7*F38/(1+A38)</f>
        <v>643.835697947249</v>
      </c>
      <c r="G39" s="1" t="n">
        <f aca="false">(1+A39)^$C$7</f>
        <v>1364.5530619213</v>
      </c>
      <c r="H39" s="1" t="n">
        <f aca="false">G39-F39</f>
        <v>720.717363974047</v>
      </c>
      <c r="I39" s="1" t="n">
        <f aca="false">G39-B39</f>
        <v>198.61244129492</v>
      </c>
      <c r="J39" s="1" t="n">
        <f aca="false">G39-P39</f>
        <v>5.7684135667439</v>
      </c>
      <c r="K39" s="16" t="n">
        <f aca="false">P38*$C$7/(1+A38)</f>
        <v>341.506843614458</v>
      </c>
      <c r="L39" s="16" t="n">
        <f aca="false">($P38+$B$7*K39)*$C$7/(1+A38+$B$7)</f>
        <v>354.038150113019</v>
      </c>
      <c r="M39" s="16" t="n">
        <f aca="false">($P38+$B$7*L39)*$C$7/(1+A38+$B$7)</f>
        <v>354.727888747093</v>
      </c>
      <c r="N39" s="16" t="n">
        <f aca="false">($P38+$A$7*M39)*$C$7/(1+A38+$A$7)</f>
        <v>367.547099371921</v>
      </c>
      <c r="O39" s="1" t="n">
        <f aca="false">$A$7*(K39+2*L39+2*M39+N39)/6</f>
        <v>141.654257712623</v>
      </c>
      <c r="P39" s="1" t="n">
        <f aca="false">P38+O39</f>
        <v>1358.78464835455</v>
      </c>
    </row>
    <row r="40" customFormat="false" ht="13.5" hidden="false" customHeight="false" outlineLevel="0" collapsed="false">
      <c r="A40" s="1" t="n">
        <f aca="false">A39+$A$7</f>
        <v>10.4913333333333</v>
      </c>
      <c r="B40" s="1" t="n">
        <f aca="false">B39+$B$7*(C39+E39)</f>
        <v>1296.36139164117</v>
      </c>
      <c r="C40" s="16" t="n">
        <f aca="false">$C$7*B40/(1+A40)</f>
        <v>338.436286034998</v>
      </c>
      <c r="D40" s="1" t="n">
        <f aca="false">B40+$A$7*C40</f>
        <v>1431.62309395982</v>
      </c>
      <c r="E40" s="16" t="n">
        <f aca="false">$C$7*D40/(1+A41)</f>
        <v>361.186551331214</v>
      </c>
      <c r="F40" s="1" t="n">
        <f aca="false">F39+$A$7*$C$7*F39/(1+A39)</f>
        <v>713.433804799729</v>
      </c>
      <c r="G40" s="1" t="n">
        <f aca="false">(1+A40)^$C$7</f>
        <v>1517.43909068237</v>
      </c>
      <c r="H40" s="1" t="n">
        <f aca="false">G40-F40</f>
        <v>804.005285882642</v>
      </c>
      <c r="I40" s="1" t="n">
        <f aca="false">G40-B40</f>
        <v>221.077699041203</v>
      </c>
      <c r="J40" s="1" t="n">
        <f aca="false">G40-P40</f>
        <v>6.41486741759036</v>
      </c>
      <c r="K40" s="16" t="n">
        <f aca="false">P39*$C$7/(1+A39)</f>
        <v>367.515006316784</v>
      </c>
      <c r="L40" s="16" t="n">
        <f aca="false">($P39+$B$7*K40)*$C$7/(1+A39+$B$7)</f>
        <v>380.523330943681</v>
      </c>
      <c r="M40" s="16" t="n">
        <f aca="false">($P39+$B$7*L40)*$C$7/(1+A39+$B$7)</f>
        <v>381.21398237297</v>
      </c>
      <c r="N40" s="16" t="n">
        <f aca="false">($P39+$A$7*M40)*$C$7/(1+A39+$A$7)</f>
        <v>394.508572541235</v>
      </c>
      <c r="O40" s="1" t="n">
        <f aca="false">$A$7*(K40+2*L40+2*M40+N40)/6</f>
        <v>152.239574910227</v>
      </c>
      <c r="P40" s="1" t="n">
        <f aca="false">P39+O40</f>
        <v>1511.02422326478</v>
      </c>
    </row>
    <row r="41" customFormat="false" ht="13.5" hidden="false" customHeight="false" outlineLevel="0" collapsed="false">
      <c r="A41" s="1" t="n">
        <f aca="false">A40+$A$7</f>
        <v>10.891</v>
      </c>
      <c r="B41" s="1" t="n">
        <f aca="false">B40+$B$7*(C40+E40)</f>
        <v>1436.16935530818</v>
      </c>
      <c r="C41" s="16" t="n">
        <f aca="false">$C$7*B41/(1+A41)</f>
        <v>362.333535104242</v>
      </c>
      <c r="D41" s="1" t="n">
        <f aca="false">B41+$A$7*C41</f>
        <v>1580.98199150484</v>
      </c>
      <c r="E41" s="16" t="n">
        <f aca="false">$C$7*D41/(1+A42)</f>
        <v>385.898186253623</v>
      </c>
      <c r="F41" s="1" t="n">
        <f aca="false">F40+$A$7*$C$7*F40/(1+A40)</f>
        <v>787.873132869132</v>
      </c>
      <c r="G41" s="1" t="n">
        <f aca="false">(1+A41)^$C$7</f>
        <v>1681.338420971</v>
      </c>
      <c r="H41" s="1" t="n">
        <f aca="false">G41-F41</f>
        <v>893.465288101868</v>
      </c>
      <c r="I41" s="1" t="n">
        <f aca="false">G41-B41</f>
        <v>245.169065662818</v>
      </c>
      <c r="J41" s="1" t="n">
        <f aca="false">G41-P41</f>
        <v>7.10788456231603</v>
      </c>
      <c r="K41" s="16" t="n">
        <f aca="false">P40*$C$7/(1+A40)</f>
        <v>394.477519562076</v>
      </c>
      <c r="L41" s="16" t="n">
        <f aca="false">($P40+$B$7*K41)*$C$7/(1+A40+$B$7)</f>
        <v>407.962873061297</v>
      </c>
      <c r="M41" s="16" t="n">
        <f aca="false">($P40+$B$7*L41)*$C$7/(1+A40+$B$7)</f>
        <v>408.65437542828</v>
      </c>
      <c r="N41" s="16" t="n">
        <f aca="false">($P40+$A$7*M41)*$C$7/(1+A40+$A$7)</f>
        <v>422.424461015293</v>
      </c>
      <c r="O41" s="1" t="n">
        <f aca="false">$A$7*(K41+2*L41+2*M41+N41)/6</f>
        <v>163.206313143904</v>
      </c>
      <c r="P41" s="1" t="n">
        <f aca="false">P40+O41</f>
        <v>1674.23053640868</v>
      </c>
    </row>
    <row r="42" customFormat="false" ht="13.5" hidden="false" customHeight="false" outlineLevel="0" collapsed="false">
      <c r="A42" s="1" t="n">
        <f aca="false">A41+$A$7</f>
        <v>11.2906666666667</v>
      </c>
      <c r="B42" s="1" t="n">
        <f aca="false">B41+$B$7*(C41+E41)</f>
        <v>1585.69099429286</v>
      </c>
      <c r="C42" s="16" t="n">
        <f aca="false">$C$7*B42/(1+A42)</f>
        <v>387.047595699603</v>
      </c>
      <c r="D42" s="1" t="n">
        <f aca="false">B42+$A$7*C42</f>
        <v>1740.38101670747</v>
      </c>
      <c r="E42" s="16" t="n">
        <f aca="false">$C$7*D42/(1+A43)</f>
        <v>411.426785489407</v>
      </c>
      <c r="F42" s="1" t="n">
        <f aca="false">F41+$A$7*$C$7*F41/(1+A41)</f>
        <v>867.316399735678</v>
      </c>
      <c r="G42" s="1" t="n">
        <f aca="false">(1+A42)^$C$7</f>
        <v>1856.63409358696</v>
      </c>
      <c r="H42" s="1" t="n">
        <f aca="false">G42-F42</f>
        <v>989.317693851285</v>
      </c>
      <c r="I42" s="1" t="n">
        <f aca="false">G42-B42</f>
        <v>270.943099294101</v>
      </c>
      <c r="J42" s="1" t="n">
        <f aca="false">G42-P42</f>
        <v>7.84908473753535</v>
      </c>
      <c r="K42" s="16" t="n">
        <f aca="false">P41*$C$7/(1+A41)</f>
        <v>422.394383081831</v>
      </c>
      <c r="L42" s="16" t="n">
        <f aca="false">($P41+$B$7*K42)*$C$7/(1+A41+$B$7)</f>
        <v>436.35677512305</v>
      </c>
      <c r="M42" s="16" t="n">
        <f aca="false">($P41+$B$7*L42)*$C$7/(1+A41+$B$7)</f>
        <v>437.049072651098</v>
      </c>
      <c r="N42" s="16" t="n">
        <f aca="false">($P41+$A$7*M42)*$C$7/(1+A41+$A$7)</f>
        <v>451.294758678785</v>
      </c>
      <c r="O42" s="1" t="n">
        <f aca="false">$A$7*(K42+2*L42+2*M42+N42)/6</f>
        <v>174.554472440744</v>
      </c>
      <c r="P42" s="1" t="n">
        <f aca="false">P41+O42</f>
        <v>1848.78500884943</v>
      </c>
    </row>
    <row r="43" customFormat="false" ht="13.5" hidden="false" customHeight="false" outlineLevel="0" collapsed="false">
      <c r="A43" s="1" t="n">
        <f aca="false">A42+$A$7</f>
        <v>11.6903333333333</v>
      </c>
      <c r="B43" s="1" t="n">
        <f aca="false">B42+$B$7*(C42+E42)</f>
        <v>1745.25279146713</v>
      </c>
      <c r="C43" s="16" t="n">
        <f aca="false">$C$7*B43/(1+A43)</f>
        <v>412.578475038854</v>
      </c>
      <c r="D43" s="1" t="n">
        <f aca="false">B43+$A$7*C43</f>
        <v>1910.14665532433</v>
      </c>
      <c r="E43" s="16" t="n">
        <f aca="false">$C$7*D43/(1+A44)</f>
        <v>437.772342702291</v>
      </c>
      <c r="F43" s="1" t="n">
        <f aca="false">F42+$A$7*$C$7*F42/(1+A42)</f>
        <v>951.926322979582</v>
      </c>
      <c r="G43" s="1" t="n">
        <f aca="false">(1+A43)^$C$7</f>
        <v>2043.70914933004</v>
      </c>
      <c r="H43" s="1" t="n">
        <f aca="false">G43-F43</f>
        <v>1091.78282635046</v>
      </c>
      <c r="I43" s="1" t="n">
        <f aca="false">G43-B43</f>
        <v>298.456357862905</v>
      </c>
      <c r="J43" s="1" t="n">
        <f aca="false">G43-P43</f>
        <v>8.64008765672475</v>
      </c>
      <c r="K43" s="16" t="n">
        <f aca="false">P42*$C$7/(1+A42)</f>
        <v>451.265596649079</v>
      </c>
      <c r="L43" s="16" t="n">
        <f aca="false">($P42+$B$7*K43)*$C$7/(1+A42+$B$7)</f>
        <v>465.705035966487</v>
      </c>
      <c r="M43" s="16" t="n">
        <f aca="false">($P42+$B$7*L43)*$C$7/(1+A42+$B$7)</f>
        <v>466.398078188238</v>
      </c>
      <c r="N43" s="16" t="n">
        <f aca="false">($P42+$A$7*M43)*$C$7/(1+A42+$A$7)</f>
        <v>481.119460137321</v>
      </c>
      <c r="O43" s="1" t="n">
        <f aca="false">$A$7*(K43+2*L43+2*M43+N43)/6</f>
        <v>186.284052823885</v>
      </c>
      <c r="P43" s="1" t="n">
        <f aca="false">P42+O43</f>
        <v>2035.06906167331</v>
      </c>
    </row>
    <row r="44" customFormat="false" ht="13.5" hidden="false" customHeight="false" outlineLevel="0" collapsed="false">
      <c r="A44" s="1" t="n">
        <f aca="false">A43+$A$7</f>
        <v>12.09</v>
      </c>
      <c r="B44" s="1" t="n">
        <f aca="false">B43+$B$7*(C43+E43)</f>
        <v>1915.18122987907</v>
      </c>
      <c r="C44" s="16" t="n">
        <f aca="false">$C$7*B44/(1+A44)</f>
        <v>438.926179498641</v>
      </c>
      <c r="D44" s="1" t="n">
        <f aca="false">B44+$A$7*C44</f>
        <v>2090.60539295203</v>
      </c>
      <c r="E44" s="16" t="n">
        <f aca="false">$C$7*D44/(1+A45)</f>
        <v>464.934852271325</v>
      </c>
      <c r="F44" s="1" t="n">
        <f aca="false">F43+$A$7*$C$7*F43/(1+A43)</f>
        <v>1041.86562018106</v>
      </c>
      <c r="G44" s="1" t="n">
        <f aca="false">(1+A44)^$C$7</f>
        <v>2242.946629</v>
      </c>
      <c r="H44" s="1" t="n">
        <f aca="false">G44-F44</f>
        <v>1201.08100881894</v>
      </c>
      <c r="I44" s="1" t="n">
        <f aca="false">G44-B44</f>
        <v>327.765399120929</v>
      </c>
      <c r="J44" s="1" t="n">
        <f aca="false">G44-P44</f>
        <v>9.48251301350501</v>
      </c>
      <c r="K44" s="16" t="n">
        <f aca="false">P43*$C$7/(1+A43)</f>
        <v>481.091160070915</v>
      </c>
      <c r="L44" s="16" t="n">
        <f aca="false">($P43+$B$7*K44)*$C$7/(1+A43+$B$7)</f>
        <v>496.007654580296</v>
      </c>
      <c r="M44" s="16" t="n">
        <f aca="false">($P43+$B$7*L44)*$C$7/(1+A43+$B$7)</f>
        <v>496.70139568463</v>
      </c>
      <c r="N44" s="16" t="n">
        <f aca="false">($P43+$A$7*M44)*$C$7/(1+A43+$A$7)</f>
        <v>511.898560614653</v>
      </c>
      <c r="O44" s="1" t="n">
        <f aca="false">$A$7*(K44+2*L44+2*M44+N44)/6</f>
        <v>198.395054313183</v>
      </c>
      <c r="P44" s="1" t="n">
        <f aca="false">P43+O44</f>
        <v>2233.4641159865</v>
      </c>
    </row>
    <row r="45" customFormat="false" ht="13.5" hidden="false" customHeight="false" outlineLevel="0" collapsed="false">
      <c r="A45" s="1" t="n">
        <f aca="false">A44+$A$7</f>
        <v>12.4896666666667</v>
      </c>
      <c r="B45" s="1" t="n">
        <f aca="false">B44+$B$7*(C44+E44)</f>
        <v>2095.80279272777</v>
      </c>
      <c r="C45" s="16" t="n">
        <f aca="false">$C$7*B45/(1+A45)</f>
        <v>466.090714733498</v>
      </c>
      <c r="D45" s="1" t="n">
        <f aca="false">B45+$A$7*C45</f>
        <v>2282.08371504959</v>
      </c>
      <c r="E45" s="16" t="n">
        <f aca="false">$C$7*D45/(1+A46)</f>
        <v>492.914309192818</v>
      </c>
      <c r="F45" s="1" t="n">
        <f aca="false">F44+$A$7*$C$7*F44/(1+A44)</f>
        <v>1137.29700892034</v>
      </c>
      <c r="G45" s="1" t="n">
        <f aca="false">(1+A45)^$C$7</f>
        <v>2454.72957339663</v>
      </c>
      <c r="H45" s="1" t="n">
        <f aca="false">G45-F45</f>
        <v>1317.43256447629</v>
      </c>
      <c r="I45" s="1" t="n">
        <f aca="false">G45-B45</f>
        <v>358.92678066886</v>
      </c>
      <c r="J45" s="1" t="n">
        <f aca="false">G45-P45</f>
        <v>10.3779804843821</v>
      </c>
      <c r="K45" s="16" t="n">
        <f aca="false">P44*$C$7/(1+A44)</f>
        <v>511.871073182543</v>
      </c>
      <c r="L45" s="16" t="n">
        <f aca="false">($P44+$B$7*K45)*$C$7/(1+A44+$B$7)</f>
        <v>527.264630080569</v>
      </c>
      <c r="M45" s="16" t="n">
        <f aca="false">($P44+$B$7*L45)*$C$7/(1+A44+$B$7)</f>
        <v>527.959028356974</v>
      </c>
      <c r="N45" s="16" t="n">
        <f aca="false">($P44+$A$7*M45)*$C$7/(1+A44+$A$7)</f>
        <v>543.632055866923</v>
      </c>
      <c r="O45" s="1" t="n">
        <f aca="false">$A$7*(K45+2*L45+2*M45+N45)/6</f>
        <v>210.887476925752</v>
      </c>
      <c r="P45" s="1" t="n">
        <f aca="false">P44+O45</f>
        <v>2444.35159291225</v>
      </c>
    </row>
    <row r="46" customFormat="false" ht="13.5" hidden="false" customHeight="false" outlineLevel="0" collapsed="false">
      <c r="A46" s="1" t="n">
        <f aca="false">A45+$A$7</f>
        <v>12.8893333333333</v>
      </c>
      <c r="B46" s="1" t="n">
        <f aca="false">B45+$B$7*(C45+E45)</f>
        <v>2287.44396334238</v>
      </c>
      <c r="C46" s="16" t="n">
        <f aca="false">$C$7*B46/(1+A46)</f>
        <v>494.072085775209</v>
      </c>
      <c r="D46" s="1" t="n">
        <f aca="false">B46+$A$7*C46</f>
        <v>2484.9081069572</v>
      </c>
      <c r="E46" s="16" t="n">
        <f aca="false">$C$7*D46/(1+A47)</f>
        <v>521.710708997943</v>
      </c>
      <c r="F46" s="1" t="n">
        <f aca="false">F45+$A$7*$C$7*F45/(1+A45)</f>
        <v>1238.38320677762</v>
      </c>
      <c r="G46" s="1" t="n">
        <f aca="false">(1+A46)^$C$7</f>
        <v>2679.4410233197</v>
      </c>
      <c r="H46" s="1" t="n">
        <f aca="false">G46-F46</f>
        <v>1441.05781654208</v>
      </c>
      <c r="I46" s="1" t="n">
        <f aca="false">G46-B46</f>
        <v>391.997059977326</v>
      </c>
      <c r="J46" s="1" t="n">
        <f aca="false">G46-P46</f>
        <v>11.3281097310496</v>
      </c>
      <c r="K46" s="16" t="n">
        <f aca="false">P45*$C$7/(1+A45)</f>
        <v>543.605335842502</v>
      </c>
      <c r="L46" s="16" t="n">
        <f aca="false">($P45+$B$7*K46)*$C$7/(1+A45+$B$7)</f>
        <v>559.475961691393</v>
      </c>
      <c r="M46" s="16" t="n">
        <f aca="false">($P45+$B$7*L46)*$C$7/(1+A45+$B$7)</f>
        <v>560.170979054803</v>
      </c>
      <c r="N46" s="16" t="n">
        <f aca="false">($P45+$A$7*M46)*$C$7/(1+A45+$A$7)</f>
        <v>576.319942110741</v>
      </c>
      <c r="O46" s="1" t="n">
        <f aca="false">$A$7*(K46+2*L46+2*M46+N46)/6</f>
        <v>223.761320676407</v>
      </c>
      <c r="P46" s="1" t="n">
        <f aca="false">P45+O46</f>
        <v>2668.11291358865</v>
      </c>
    </row>
    <row r="47" customFormat="false" ht="13.5" hidden="false" customHeight="false" outlineLevel="0" collapsed="false">
      <c r="A47" s="1" t="n">
        <f aca="false">A46+$A$7</f>
        <v>13.289</v>
      </c>
      <c r="B47" s="1" t="n">
        <f aca="false">B46+$B$7*(C46+E46)</f>
        <v>2490.43122516455</v>
      </c>
      <c r="C47" s="16" t="n">
        <f aca="false">$C$7*B47/(1+A47)</f>
        <v>522.870297116218</v>
      </c>
      <c r="D47" s="1" t="n">
        <f aca="false">B47+$A$7*C47</f>
        <v>2699.40505391199</v>
      </c>
      <c r="E47" s="16" t="n">
        <f aca="false">$C$7*D47/(1+A48)</f>
        <v>551.324047683201</v>
      </c>
      <c r="F47" s="1" t="n">
        <f aca="false">F46+$A$7*$C$7*F46/(1+A46)</f>
        <v>1345.28693133313</v>
      </c>
      <c r="G47" s="1" t="n">
        <f aca="false">(1+A47)^$C$7</f>
        <v>2917.464019569</v>
      </c>
      <c r="H47" s="1" t="n">
        <f aca="false">G47-F47</f>
        <v>1572.17708823587</v>
      </c>
      <c r="I47" s="1" t="n">
        <f aca="false">G47-B47</f>
        <v>427.032794404454</v>
      </c>
      <c r="J47" s="1" t="n">
        <f aca="false">G47-P47</f>
        <v>12.3345204023262</v>
      </c>
      <c r="K47" s="16" t="n">
        <f aca="false">P46*$C$7/(1+A46)</f>
        <v>576.293947928816</v>
      </c>
      <c r="L47" s="16" t="n">
        <f aca="false">($P46+$B$7*K47)*$C$7/(1+A46+$B$7)</f>
        <v>592.641648728878</v>
      </c>
      <c r="M47" s="16" t="n">
        <f aca="false">($P46+$B$7*L47)*$C$7/(1+A46+$B$7)</f>
        <v>593.337250311392</v>
      </c>
      <c r="N47" s="16" t="n">
        <f aca="false">($P46+$A$7*M47)*$C$7/(1+A46+$A$7)</f>
        <v>609.962215962581</v>
      </c>
      <c r="O47" s="1" t="n">
        <f aca="false">$A$7*(K47+2*L47+2*M47+N47)/6</f>
        <v>237.01658557802</v>
      </c>
      <c r="P47" s="1" t="n">
        <f aca="false">P46+O47</f>
        <v>2905.12949916667</v>
      </c>
    </row>
    <row r="48" customFormat="false" ht="13.5" hidden="false" customHeight="false" outlineLevel="0" collapsed="false">
      <c r="A48" s="1" t="n">
        <f aca="false">A47+$A$7</f>
        <v>13.6886666666667</v>
      </c>
      <c r="B48" s="1" t="n">
        <f aca="false">B47+$B$7*(C47+E47)</f>
        <v>2705.09106173363</v>
      </c>
      <c r="C48" s="16" t="n">
        <f aca="false">$C$7*B48/(1+A48)</f>
        <v>552.485352779982</v>
      </c>
      <c r="D48" s="1" t="n">
        <f aca="false">B48+$A$7*C48</f>
        <v>2925.90104106136</v>
      </c>
      <c r="E48" s="16" t="n">
        <f aca="false">$C$7*D48/(1+A49)</f>
        <v>581.754321651436</v>
      </c>
      <c r="F48" s="1" t="n">
        <f aca="false">F47+$A$7*$C$7*F47/(1+A47)</f>
        <v>1458.17090016709</v>
      </c>
      <c r="G48" s="1" t="n">
        <f aca="false">(1+A48)^$C$7</f>
        <v>3169.1816029443</v>
      </c>
      <c r="H48" s="1" t="n">
        <f aca="false">G48-F48</f>
        <v>1711.01070277721</v>
      </c>
      <c r="I48" s="1" t="n">
        <f aca="false">G48-B48</f>
        <v>464.090541210666</v>
      </c>
      <c r="J48" s="1" t="n">
        <f aca="false">G48-P48</f>
        <v>13.3988321358015</v>
      </c>
      <c r="K48" s="16" t="n">
        <f aca="false">P47*$C$7/(1+A47)</f>
        <v>609.936909335854</v>
      </c>
      <c r="L48" s="16" t="n">
        <f aca="false">($P47+$B$7*K48)*$C$7/(1+A47+$B$7)</f>
        <v>626.761690587938</v>
      </c>
      <c r="M48" s="16" t="n">
        <f aca="false">($P47+$B$7*L48)*$C$7/(1+A47+$B$7)</f>
        <v>627.457844386423</v>
      </c>
      <c r="N48" s="16" t="n">
        <f aca="false">($P47+$A$7*M48)*$C$7/(1+A47+$A$7)</f>
        <v>644.558874387465</v>
      </c>
      <c r="O48" s="1" t="n">
        <f aca="false">$A$7*(K48+2*L48+2*M48+N48)/6</f>
        <v>250.653271641821</v>
      </c>
      <c r="P48" s="1" t="n">
        <f aca="false">P47+O48</f>
        <v>3155.78277080849</v>
      </c>
    </row>
    <row r="49" customFormat="false" ht="13.5" hidden="false" customHeight="false" outlineLevel="0" collapsed="false">
      <c r="A49" s="1" t="n">
        <f aca="false">A48+$A$7</f>
        <v>14.0883333333333</v>
      </c>
      <c r="B49" s="1" t="n">
        <f aca="false">B48+$B$7*(C48+E48)</f>
        <v>2931.74995667418</v>
      </c>
      <c r="C49" s="16" t="n">
        <f aca="false">$C$7*B49/(1+A49)</f>
        <v>582.917256380594</v>
      </c>
      <c r="D49" s="1" t="n">
        <f aca="false">B49+$A$7*C49</f>
        <v>3164.72255347429</v>
      </c>
      <c r="E49" s="16" t="n">
        <f aca="false">$C$7*D49/(1+A50)</f>
        <v>613.0015276616</v>
      </c>
      <c r="F49" s="1" t="n">
        <f aca="false">F48+$A$7*$C$7*F48/(1+A48)</f>
        <v>1577.19783085971</v>
      </c>
      <c r="G49" s="1" t="n">
        <f aca="false">(1+A49)^$C$7</f>
        <v>3434.97681424537</v>
      </c>
      <c r="H49" s="1" t="n">
        <f aca="false">G49-F49</f>
        <v>1857.77898338566</v>
      </c>
      <c r="I49" s="1" t="n">
        <f aca="false">G49-B49</f>
        <v>503.226857571195</v>
      </c>
      <c r="J49" s="1" t="n">
        <f aca="false">G49-P49</f>
        <v>14.5226645592343</v>
      </c>
      <c r="K49" s="16" t="n">
        <f aca="false">P48*$C$7/(1+A48)</f>
        <v>644.53421997178</v>
      </c>
      <c r="L49" s="16" t="n">
        <f aca="false">($P48+$B$7*K49)*$C$7/(1+A48+$B$7)</f>
        <v>661.836086731273</v>
      </c>
      <c r="M49" s="16" t="n">
        <f aca="false">($P48+$B$7*L49)*$C$7/(1+A48+$B$7)</f>
        <v>662.532763301937</v>
      </c>
      <c r="N49" s="16" t="n">
        <f aca="false">($P48+$A$7*M49)*$C$7/(1+A48+$A$7)</f>
        <v>680.10991465533</v>
      </c>
      <c r="O49" s="1" t="n">
        <f aca="false">$A$7*(K49+2*L49+2*M49+N49)/6</f>
        <v>264.671378877641</v>
      </c>
      <c r="P49" s="1" t="n">
        <f aca="false">P48+O49</f>
        <v>3420.45414968614</v>
      </c>
    </row>
    <row r="50" customFormat="false" ht="13.5" hidden="false" customHeight="false" outlineLevel="0" collapsed="false">
      <c r="A50" s="1" t="n">
        <f aca="false">A49+$A$7</f>
        <v>14.488</v>
      </c>
      <c r="B50" s="1" t="n">
        <f aca="false">B49+$B$7*(C49+E49)</f>
        <v>3170.73439368527</v>
      </c>
      <c r="C50" s="16" t="n">
        <f aca="false">$C$7*B50/(1+A50)</f>
        <v>614.166011173542</v>
      </c>
      <c r="D50" s="1" t="n">
        <f aca="false">B50+$A$7*C50</f>
        <v>3416.19607615097</v>
      </c>
      <c r="E50" s="16" t="n">
        <f aca="false">$C$7*D50/(1+A51)</f>
        <v>645.065662785781</v>
      </c>
      <c r="F50" s="1" t="n">
        <f aca="false">F49+$A$7*$C$7*F49/(1+A49)</f>
        <v>1702.53044099121</v>
      </c>
      <c r="G50" s="1" t="n">
        <f aca="false">(1+A50)^$C$7</f>
        <v>3715.232694272</v>
      </c>
      <c r="H50" s="1" t="n">
        <f aca="false">G50-F50</f>
        <v>2012.70225328079</v>
      </c>
      <c r="I50" s="1" t="n">
        <f aca="false">G50-B50</f>
        <v>544.498300586727</v>
      </c>
      <c r="J50" s="1" t="n">
        <f aca="false">G50-P50</f>
        <v>15.7076372917481</v>
      </c>
      <c r="K50" s="16" t="n">
        <f aca="false">P49*$C$7/(1+A49)</f>
        <v>680.085879756439</v>
      </c>
      <c r="L50" s="16" t="n">
        <f aca="false">($P49+$B$7*K50)*$C$7/(1+A49+$B$7)</f>
        <v>697.864836680159</v>
      </c>
      <c r="M50" s="16" t="n">
        <f aca="false">($P49+$B$7*L50)*$C$7/(1+A49+$B$7)</f>
        <v>698.562008872755</v>
      </c>
      <c r="N50" s="16" t="n">
        <f aca="false">($P49+$A$7*M50)*$C$7/(1+A49+$A$7)</f>
        <v>716.615334303773</v>
      </c>
      <c r="O50" s="1" t="n">
        <f aca="false">$A$7*(K50+2*L50+2*M50+N50)/6</f>
        <v>279.070907294116</v>
      </c>
      <c r="P50" s="1" t="n">
        <f aca="false">P49+O50</f>
        <v>3699.52505698025</v>
      </c>
    </row>
    <row r="51" customFormat="false" ht="13.5" hidden="false" customHeight="false" outlineLevel="0" collapsed="false">
      <c r="A51" s="1" t="n">
        <f aca="false">A50+$A$7</f>
        <v>14.8876666666667</v>
      </c>
      <c r="B51" s="1" t="n">
        <f aca="false">B50+$B$7*(C50+E50)</f>
        <v>3422.37085653148</v>
      </c>
      <c r="C51" s="16" t="n">
        <f aca="false">$C$7*B51/(1+A51)</f>
        <v>646.231620099098</v>
      </c>
      <c r="D51" s="1" t="n">
        <f aca="false">B51+$A$7*C51</f>
        <v>3680.64809403108</v>
      </c>
      <c r="E51" s="16" t="n">
        <f aca="false">$C$7*D51/(1+A52)</f>
        <v>677.946724372309</v>
      </c>
      <c r="F51" s="1" t="n">
        <f aca="false">F50+$A$7*$C$7*F50/(1+A50)</f>
        <v>1834.33144814181</v>
      </c>
      <c r="G51" s="1" t="n">
        <f aca="false">(1+A51)^$C$7</f>
        <v>4010.33228382396</v>
      </c>
      <c r="H51" s="1" t="n">
        <f aca="false">G51-F51</f>
        <v>2176.00083568215</v>
      </c>
      <c r="I51" s="1" t="n">
        <f aca="false">G51-B51</f>
        <v>587.961427292485</v>
      </c>
      <c r="J51" s="1" t="n">
        <f aca="false">G51-P51</f>
        <v>16.9553699448561</v>
      </c>
      <c r="K51" s="16" t="n">
        <f aca="false">P50*$C$7/(1+A50)</f>
        <v>716.591888619625</v>
      </c>
      <c r="L51" s="16" t="n">
        <f aca="false">($P50+$B$7*K51)*$C$7/(1+A50+$B$7)</f>
        <v>734.847940006686</v>
      </c>
      <c r="M51" s="16" t="n">
        <f aca="false">($P50+$B$7*L51)*$C$7/(1+A50+$B$7)</f>
        <v>735.545582732357</v>
      </c>
      <c r="N51" s="16" t="n">
        <f aca="false">($P50+$A$7*M51)*$C$7/(1+A50+$A$7)</f>
        <v>754.075131106111</v>
      </c>
      <c r="O51" s="1" t="n">
        <f aca="false">$A$7*(K51+2*L51+2*M51+N51)/6</f>
        <v>293.851856898855</v>
      </c>
      <c r="P51" s="1" t="n">
        <f aca="false">P50+O51</f>
        <v>3993.37691387911</v>
      </c>
    </row>
    <row r="52" customFormat="false" ht="13.5" hidden="false" customHeight="false" outlineLevel="0" collapsed="false">
      <c r="A52" s="1" t="n">
        <f aca="false">A51+$A$7</f>
        <v>15.2873333333333</v>
      </c>
      <c r="B52" s="1" t="n">
        <f aca="false">B51+$B$7*(C51+E51)</f>
        <v>3686.98582903501</v>
      </c>
      <c r="C52" s="16" t="n">
        <f aca="false">$C$7*B52/(1+A52)</f>
        <v>679.114085819556</v>
      </c>
      <c r="D52" s="1" t="n">
        <f aca="false">B52+$A$7*C52</f>
        <v>3958.4050920009</v>
      </c>
      <c r="E52" s="16" t="n">
        <f aca="false">$C$7*D52/(1+A53)</f>
        <v>711.644710013944</v>
      </c>
      <c r="F52" s="1" t="n">
        <f aca="false">F51+$A$7*$C$7*F51/(1+A51)</f>
        <v>1972.76356989172</v>
      </c>
      <c r="G52" s="1" t="n">
        <f aca="false">(1+A52)^$C$7</f>
        <v>4320.65862370104</v>
      </c>
      <c r="H52" s="1" t="n">
        <f aca="false">G52-F52</f>
        <v>2347.89505380931</v>
      </c>
      <c r="I52" s="1" t="n">
        <f aca="false">G52-B52</f>
        <v>633.672794666023</v>
      </c>
      <c r="J52" s="1" t="n">
        <f aca="false">G52-P52</f>
        <v>18.2674821233459</v>
      </c>
      <c r="K52" s="16" t="n">
        <f aca="false">P51*$C$7/(1+A51)</f>
        <v>754.052246499632</v>
      </c>
      <c r="L52" s="16" t="n">
        <f aca="false">($P51+$B$7*K52)*$C$7/(1+A51+$B$7)</f>
        <v>772.785396327201</v>
      </c>
      <c r="M52" s="16" t="n">
        <f aca="false">($P51+$B$7*L52)*$C$7/(1+A51+$B$7)</f>
        <v>773.483486354964</v>
      </c>
      <c r="N52" s="16" t="n">
        <f aca="false">($P51+$A$7*M52)*$C$7/(1+A51+$A$7)</f>
        <v>792.489303043894</v>
      </c>
      <c r="O52" s="1" t="n">
        <f aca="false">$A$7*(K52+2*L52+2*M52+N52)/6</f>
        <v>309.014227698584</v>
      </c>
      <c r="P52" s="1" t="n">
        <f aca="false">P51+O52</f>
        <v>4302.39114157769</v>
      </c>
    </row>
    <row r="53" customFormat="false" ht="13.5" hidden="false" customHeight="false" outlineLevel="0" collapsed="false">
      <c r="A53" s="1" t="n">
        <f aca="false">A52+$A$7</f>
        <v>15.687</v>
      </c>
      <c r="B53" s="1" t="n">
        <f aca="false">B52+$B$7*(C52+E52)</f>
        <v>3964.90579506908</v>
      </c>
      <c r="C53" s="16" t="n">
        <f aca="false">$C$7*B53/(1+A53)</f>
        <v>712.813410751317</v>
      </c>
      <c r="D53" s="1" t="n">
        <f aca="false">B53+$A$7*C53</f>
        <v>4249.79355489935</v>
      </c>
      <c r="E53" s="16" t="n">
        <f aca="false">$C$7*D53/(1+A54)</f>
        <v>746.15961752037</v>
      </c>
      <c r="F53" s="1" t="n">
        <f aca="false">F52+$A$7*$C$7*F52/(1+A52)</f>
        <v>2117.98952382117</v>
      </c>
      <c r="G53" s="1" t="n">
        <f aca="false">(1+A53)^$C$7</f>
        <v>4646.594754703</v>
      </c>
      <c r="H53" s="1" t="n">
        <f aca="false">G53-F53</f>
        <v>2528.60523088183</v>
      </c>
      <c r="I53" s="1" t="n">
        <f aca="false">G53-B53</f>
        <v>681.688959633923</v>
      </c>
      <c r="J53" s="1" t="n">
        <f aca="false">G53-P53</f>
        <v>19.6455934260384</v>
      </c>
      <c r="K53" s="16" t="n">
        <f aca="false">P52*$C$7/(1+A52)</f>
        <v>792.46695334205</v>
      </c>
      <c r="L53" s="16" t="n">
        <f aca="false">($P52+$B$7*K53)*$C$7/(1+A52+$B$7)</f>
        <v>811.677205296744</v>
      </c>
      <c r="M53" s="16" t="n">
        <f aca="false">($P52+$B$7*L53)*$C$7/(1+A52+$B$7)</f>
        <v>812.375721074481</v>
      </c>
      <c r="N53" s="16" t="n">
        <f aca="false">($P52+$A$7*M53)*$C$7/(1+A52+$A$7)</f>
        <v>831.857848283177</v>
      </c>
      <c r="O53" s="1" t="n">
        <f aca="false">$A$7*(K53+2*L53+2*M53+N53)/6</f>
        <v>324.558019699269</v>
      </c>
      <c r="P53" s="1" t="n">
        <f aca="false">P52+O53</f>
        <v>4626.94916127696</v>
      </c>
    </row>
    <row r="54" customFormat="false" ht="13.5" hidden="false" customHeight="false" outlineLevel="0" collapsed="false">
      <c r="A54" s="1" t="n">
        <f aca="false">A53+$A$7</f>
        <v>16.0866666666667</v>
      </c>
      <c r="B54" s="1" t="n">
        <f aca="false">B53+$B$7*(C53+E53)</f>
        <v>4256.45723855203</v>
      </c>
      <c r="C54" s="16" t="n">
        <f aca="false">$C$7*B54/(1+A54)</f>
        <v>747.329597092632</v>
      </c>
      <c r="D54" s="1" t="n">
        <f aca="false">B54+$A$7*C54</f>
        <v>4555.13996752339</v>
      </c>
      <c r="E54" s="16" t="n">
        <f aca="false">$C$7*D54/(1+A55)</f>
        <v>781.491444894308</v>
      </c>
      <c r="F54" s="1" t="n">
        <f aca="false">F53+$A$7*$C$7*F53/(1+A53)</f>
        <v>2270.17202751036</v>
      </c>
      <c r="G54" s="1" t="n">
        <f aca="false">(1+A54)^$C$7</f>
        <v>4988.52371762963</v>
      </c>
      <c r="H54" s="1" t="n">
        <f aca="false">G54-F54</f>
        <v>2718.35169011927</v>
      </c>
      <c r="I54" s="1" t="n">
        <f aca="false">G54-B54</f>
        <v>732.066479077595</v>
      </c>
      <c r="J54" s="1" t="n">
        <f aca="false">G54-P54</f>
        <v>21.0913234464588</v>
      </c>
      <c r="K54" s="16" t="n">
        <f aca="false">P53*$C$7/(1+A53)</f>
        <v>831.836009098752</v>
      </c>
      <c r="L54" s="16" t="n">
        <f aca="false">($P53+$B$7*K54)*$C$7/(1+A53+$B$7)</f>
        <v>851.523366604292</v>
      </c>
      <c r="M54" s="16" t="n">
        <f aca="false">($P53+$B$7*L54)*$C$7/(1+A53+$B$7)</f>
        <v>852.222288100798</v>
      </c>
      <c r="N54" s="16" t="n">
        <f aca="false">($P53+$A$7*M54)*$C$7/(1+A53+$A$7)</f>
        <v>872.180765153945</v>
      </c>
      <c r="O54" s="1" t="n">
        <f aca="false">$A$7*(K54+2*L54+2*M54+N54)/6</f>
        <v>340.483232906211</v>
      </c>
      <c r="P54" s="1" t="n">
        <f aca="false">P53+O54</f>
        <v>4967.43239418317</v>
      </c>
    </row>
    <row r="55" customFormat="false" ht="13.5" hidden="false" customHeight="false" outlineLevel="0" collapsed="false">
      <c r="A55" s="1" t="n">
        <f aca="false">A54+$A$7</f>
        <v>16.4863333333333</v>
      </c>
      <c r="B55" s="1" t="n">
        <f aca="false">B54+$B$7*(C54+E54)</f>
        <v>4561.96664344242</v>
      </c>
      <c r="C55" s="16" t="n">
        <f aca="false">$C$7*B55/(1+A55)</f>
        <v>782.662646847668</v>
      </c>
      <c r="D55" s="1" t="n">
        <f aca="false">B55+$A$7*C55</f>
        <v>4874.77081463254</v>
      </c>
      <c r="E55" s="16" t="n">
        <f aca="false">$C$7*D55/(1+A56)</f>
        <v>817.640190310725</v>
      </c>
      <c r="F55" s="1" t="n">
        <f aca="false">F54+$A$7*$C$7*F54/(1+A54)</f>
        <v>2429.47379853952</v>
      </c>
      <c r="G55" s="1" t="n">
        <f aca="false">(1+A55)^$C$7</f>
        <v>5346.82855328071</v>
      </c>
      <c r="H55" s="1" t="n">
        <f aca="false">G55-F55</f>
        <v>2917.35475474118</v>
      </c>
      <c r="I55" s="1" t="n">
        <f aca="false">G55-B55</f>
        <v>784.861909838282</v>
      </c>
      <c r="J55" s="1" t="n">
        <f aca="false">G55-P55</f>
        <v>22.6062917733998</v>
      </c>
      <c r="K55" s="16" t="n">
        <f aca="false">P54*$C$7/(1+A54)</f>
        <v>872.159413727049</v>
      </c>
      <c r="L55" s="16" t="n">
        <f aca="false">($P54+$B$7*K55)*$C$7/(1+A54+$B$7)</f>
        <v>892.323879968697</v>
      </c>
      <c r="M55" s="16" t="n">
        <f aca="false">($P54+$B$7*L55)*$C$7/(1+A54+$B$7)</f>
        <v>893.02318853387</v>
      </c>
      <c r="N55" s="16" t="n">
        <f aca="false">($P54+$A$7*M55)*$C$7/(1+A54+$A$7)</f>
        <v>913.458052132234</v>
      </c>
      <c r="O55" s="1" t="n">
        <f aca="false">$A$7*(K55+2*L55+2*M55+N55)/6</f>
        <v>356.789867324135</v>
      </c>
      <c r="P55" s="1" t="n">
        <f aca="false">P54+O55</f>
        <v>5324.22226150731</v>
      </c>
    </row>
    <row r="56" customFormat="false" ht="13.5" hidden="false" customHeight="false" outlineLevel="0" collapsed="false">
      <c r="A56" s="1" t="n">
        <f aca="false">A55+$A$7</f>
        <v>16.886</v>
      </c>
      <c r="B56" s="1" t="n">
        <f aca="false">B55+$B$7*(C55+E55)</f>
        <v>4881.76049373458</v>
      </c>
      <c r="C56" s="16" t="n">
        <f aca="false">$C$7*B56/(1+A56)</f>
        <v>818.812561847463</v>
      </c>
      <c r="D56" s="1" t="n">
        <f aca="false">B56+$A$7*C56</f>
        <v>5209.01258095295</v>
      </c>
      <c r="E56" s="16" t="n">
        <f aca="false">$C$7*D56/(1+A57)</f>
        <v>854.605852098666</v>
      </c>
      <c r="F56" s="1" t="n">
        <f aca="false">F55+$A$7*$C$7*F55/(1+A55)</f>
        <v>2596.05755448887</v>
      </c>
      <c r="G56" s="1" t="n">
        <f aca="false">(1+A56)^$C$7</f>
        <v>5721.892302456</v>
      </c>
      <c r="H56" s="1" t="n">
        <f aca="false">G56-F56</f>
        <v>3125.83474796714</v>
      </c>
      <c r="I56" s="1" t="n">
        <f aca="false">G56-B56</f>
        <v>840.131808721427</v>
      </c>
      <c r="J56" s="1" t="n">
        <f aca="false">G56-P56</f>
        <v>24.1921179914298</v>
      </c>
      <c r="K56" s="16" t="n">
        <f aca="false">P55*$C$7/(1+A55)</f>
        <v>913.437167188962</v>
      </c>
      <c r="L56" s="16" t="n">
        <f aca="false">($P55+$B$7*K56)*$C$7/(1+A55+$B$7)</f>
        <v>934.078745135183</v>
      </c>
      <c r="M56" s="16" t="n">
        <f aca="false">($P55+$B$7*L56)*$C$7/(1+A55+$B$7)</f>
        <v>934.778423375922</v>
      </c>
      <c r="N56" s="16" t="n">
        <f aca="false">($P55+$A$7*M56)*$C$7/(1+A55+$A$7)</f>
        <v>955.689707824536</v>
      </c>
      <c r="O56" s="1" t="n">
        <f aca="false">$A$7*(K56+2*L56+2*M56+N56)/6</f>
        <v>373.477922957267</v>
      </c>
      <c r="P56" s="1" t="n">
        <f aca="false">P55+O56</f>
        <v>5697.70018446457</v>
      </c>
    </row>
    <row r="57" customFormat="false" ht="13.5" hidden="false" customHeight="false" outlineLevel="0" collapsed="false">
      <c r="A57" s="1" t="n">
        <f aca="false">A56+$A$7</f>
        <v>17.2856666666667</v>
      </c>
      <c r="B57" s="1" t="n">
        <f aca="false">B56+$B$7*(C56+E56)</f>
        <v>5216.16527345481</v>
      </c>
      <c r="C57" s="16" t="n">
        <f aca="false">$C$7*B57/(1+A57)</f>
        <v>855.779343768221</v>
      </c>
      <c r="D57" s="1" t="n">
        <f aca="false">B57+$A$7*C57</f>
        <v>5558.19175118084</v>
      </c>
      <c r="E57" s="16" t="n">
        <f aca="false">$C$7*D57/(1+A58)</f>
        <v>892.388428725338</v>
      </c>
      <c r="F57" s="1" t="n">
        <f aca="false">F56+$A$7*$C$7*F56/(1+A56)</f>
        <v>2770.08601293861</v>
      </c>
      <c r="G57" s="1" t="n">
        <f aca="false">(1+A57)^$C$7</f>
        <v>6114.0980059553</v>
      </c>
      <c r="H57" s="1" t="n">
        <f aca="false">G57-F57</f>
        <v>3344.01199301669</v>
      </c>
      <c r="I57" s="1" t="n">
        <f aca="false">G57-B57</f>
        <v>897.932732500491</v>
      </c>
      <c r="J57" s="1" t="n">
        <f aca="false">G57-P57</f>
        <v>25.8504216813371</v>
      </c>
      <c r="K57" s="16" t="n">
        <f aca="false">P56*$C$7/(1+A56)</f>
        <v>955.669269450616</v>
      </c>
      <c r="L57" s="16" t="n">
        <f aca="false">($P56+$B$7*K57)*$C$7/(1+A56+$B$7)</f>
        <v>976.787961872332</v>
      </c>
      <c r="M57" s="16" t="n">
        <f aca="false">($P56+$B$7*L57)*$C$7/(1+A56+$B$7)</f>
        <v>977.487993542064</v>
      </c>
      <c r="N57" s="16" t="n">
        <f aca="false">($P56+$A$7*M57)*$C$7/(1+A56+$A$7)</f>
        <v>998.875730954153</v>
      </c>
      <c r="O57" s="1" t="n">
        <f aca="false">$A$7*(K57+2*L57+2*M57+N57)/6</f>
        <v>390.547399809391</v>
      </c>
      <c r="P57" s="1" t="n">
        <f aca="false">P56+O57</f>
        <v>6088.24758427396</v>
      </c>
    </row>
    <row r="58" customFormat="false" ht="13.5" hidden="false" customHeight="false" outlineLevel="0" collapsed="false">
      <c r="A58" s="1" t="n">
        <f aca="false">A57+$A$7</f>
        <v>17.6853333333333</v>
      </c>
      <c r="B58" s="1" t="n">
        <f aca="false">B57+$B$7*(C57+E57)</f>
        <v>5565.50746665811</v>
      </c>
      <c r="C58" s="16" t="n">
        <f aca="false">$C$7*B58/(1+A58)</f>
        <v>893.562994147334</v>
      </c>
      <c r="D58" s="1" t="n">
        <f aca="false">B58+$A$7*C58</f>
        <v>5922.63480998566</v>
      </c>
      <c r="E58" s="16" t="n">
        <f aca="false">$C$7*D58/(1+A59)</f>
        <v>930.987918782131</v>
      </c>
      <c r="F58" s="1" t="n">
        <f aca="false">F57+$A$7*$C$7*F57/(1+A57)</f>
        <v>2951.72189146898</v>
      </c>
      <c r="G58" s="1" t="n">
        <f aca="false">(1+A58)^$C$7</f>
        <v>6523.82870457838</v>
      </c>
      <c r="H58" s="1" t="n">
        <f aca="false">G58-F58</f>
        <v>3572.1068131094</v>
      </c>
      <c r="I58" s="1" t="n">
        <f aca="false">G58-B58</f>
        <v>958.321237920271</v>
      </c>
      <c r="J58" s="1" t="n">
        <f aca="false">G58-P58</f>
        <v>27.5828224205088</v>
      </c>
      <c r="K58" s="16" t="n">
        <f aca="false">P57*$C$7/(1+A57)</f>
        <v>998.855720481719</v>
      </c>
      <c r="L58" s="16" t="n">
        <f aca="false">($P57+$B$7*K58)*$C$7/(1+A57+$B$7)</f>
        <v>1020.45152996947</v>
      </c>
      <c r="M58" s="16" t="n">
        <f aca="false">($P57+$B$7*L58)*$C$7/(1+A57+$B$7)</f>
        <v>1021.15189986955</v>
      </c>
      <c r="N58" s="16" t="n">
        <f aca="false">($P57+$A$7*M58)*$C$7/(1+A57+$A$7)</f>
        <v>1043.01612034923</v>
      </c>
      <c r="O58" s="1" t="n">
        <f aca="false">$A$7*(K58+2*L58+2*M58+N58)/6</f>
        <v>407.998297883905</v>
      </c>
      <c r="P58" s="1" t="n">
        <f aca="false">P57+O58</f>
        <v>6496.24588215787</v>
      </c>
    </row>
    <row r="59" customFormat="false" ht="13.5" hidden="false" customHeight="false" outlineLevel="0" collapsed="false">
      <c r="A59" s="1" t="n">
        <f aca="false">A58+$A$7</f>
        <v>18.085</v>
      </c>
      <c r="B59" s="1" t="n">
        <f aca="false">B58+$B$7*(C58+E58)</f>
        <v>5930.11355742518</v>
      </c>
      <c r="C59" s="16" t="n">
        <f aca="false">$C$7*B59/(1+A59)</f>
        <v>932.16351439746</v>
      </c>
      <c r="D59" s="1" t="n">
        <f aca="false">B59+$A$7*C59</f>
        <v>6302.6682420127</v>
      </c>
      <c r="E59" s="16" t="n">
        <f aca="false">$C$7*D59/(1+A60)</f>
        <v>970.40432097229</v>
      </c>
      <c r="F59" s="1" t="n">
        <f aca="false">F58+$A$7*$C$7*F58/(1+A58)</f>
        <v>3141.12790766018</v>
      </c>
      <c r="G59" s="1" t="n">
        <f aca="false">(1+A59)^$C$7</f>
        <v>6951.46743912501</v>
      </c>
      <c r="H59" s="1" t="n">
        <f aca="false">G59-F59</f>
        <v>3810.33953146483</v>
      </c>
      <c r="I59" s="1" t="n">
        <f aca="false">G59-B59</f>
        <v>1021.35388169983</v>
      </c>
      <c r="J59" s="1" t="n">
        <f aca="false">G59-P59</f>
        <v>29.3909397832731</v>
      </c>
      <c r="K59" s="16" t="n">
        <f aca="false">P58*$C$7/(1+A58)</f>
        <v>1042.99652025512</v>
      </c>
      <c r="L59" s="16" t="n">
        <f aca="false">($P58+$B$7*K59)*$C$7/(1+A58+$B$7)</f>
        <v>1065.0694492344</v>
      </c>
      <c r="M59" s="16" t="n">
        <f aca="false">($P58+$B$7*L59)*$C$7/(1+A58+$B$7)</f>
        <v>1065.77014312589</v>
      </c>
      <c r="N59" s="16" t="n">
        <f aca="false">($P58+$A$7*M59)*$C$7/(1+A58+$A$7)</f>
        <v>1088.11087493223</v>
      </c>
      <c r="O59" s="1" t="n">
        <f aca="false">$A$7*(K59+2*L59+2*M59+N59)/6</f>
        <v>425.830617183867</v>
      </c>
      <c r="P59" s="1" t="n">
        <f aca="false">P58+O59</f>
        <v>6922.07649934174</v>
      </c>
    </row>
    <row r="60" customFormat="false" ht="13.5" hidden="false" customHeight="false" outlineLevel="0" collapsed="false">
      <c r="A60" s="1" t="n">
        <f aca="false">A59+$A$7</f>
        <v>18.4846666666667</v>
      </c>
      <c r="B60" s="1" t="n">
        <f aca="false">B59+$B$7*(C59+E59)</f>
        <v>6310.3100298599</v>
      </c>
      <c r="C60" s="16" t="n">
        <f aca="false">$C$7*B60/(1+A60)</f>
        <v>971.580905818919</v>
      </c>
      <c r="D60" s="1" t="n">
        <f aca="false">B60+$A$7*C60</f>
        <v>6698.61853188553</v>
      </c>
      <c r="E60" s="16" t="n">
        <f aca="false">$C$7*D60/(1+A61)</f>
        <v>1010.63763410004</v>
      </c>
      <c r="F60" s="1" t="n">
        <f aca="false">F59+$A$7*$C$7*F59/(1+A59)</f>
        <v>3338.46677909243</v>
      </c>
      <c r="G60" s="1" t="n">
        <f aca="false">(1+A60)^$C$7</f>
        <v>7397.39725039497</v>
      </c>
      <c r="H60" s="1" t="n">
        <f aca="false">G60-F60</f>
        <v>4058.93047130254</v>
      </c>
      <c r="I60" s="1" t="n">
        <f aca="false">G60-B60</f>
        <v>1087.08722053507</v>
      </c>
      <c r="J60" s="1" t="n">
        <f aca="false">G60-P60</f>
        <v>31.2763933412034</v>
      </c>
      <c r="K60" s="16" t="n">
        <f aca="false">P59*$C$7/(1+A59)</f>
        <v>1088.09166874641</v>
      </c>
      <c r="L60" s="16" t="n">
        <f aca="false">($P59+$B$7*K60)*$C$7/(1+A59+$B$7)</f>
        <v>1110.64171949141</v>
      </c>
      <c r="M60" s="16" t="n">
        <f aca="false">($P59+$B$7*L60)*$C$7/(1+A59+$B$7)</f>
        <v>1111.34272401595</v>
      </c>
      <c r="N60" s="16" t="n">
        <f aca="false">($P59+$A$7*M60)*$C$7/(1+A59+$A$7)</f>
        <v>1134.15999371063</v>
      </c>
      <c r="O60" s="1" t="n">
        <f aca="false">$A$7*(K60+2*L60+2*M60+N60)/6</f>
        <v>444.044357712036</v>
      </c>
      <c r="P60" s="1" t="n">
        <f aca="false">P59+O60</f>
        <v>7366.12085705377</v>
      </c>
    </row>
    <row r="61" customFormat="false" ht="13.5" hidden="false" customHeight="false" outlineLevel="0" collapsed="false">
      <c r="A61" s="1" t="n">
        <f aca="false">A60+$A$7</f>
        <v>18.8843333333333</v>
      </c>
      <c r="B61" s="1" t="n">
        <f aca="false">B60+$B$7*(C60+E60)</f>
        <v>6706.42336808704</v>
      </c>
      <c r="C61" s="16" t="n">
        <f aca="false">$C$7*B61/(1+A61)</f>
        <v>1011.81516961064</v>
      </c>
      <c r="D61" s="1" t="n">
        <f aca="false">B61+$A$7*C61</f>
        <v>7110.81216420809</v>
      </c>
      <c r="E61" s="16" t="n">
        <f aca="false">$C$7*D61/(1+A62)</f>
        <v>1051.68785706095</v>
      </c>
      <c r="F61" s="1" t="n">
        <f aca="false">F60+$A$7*$C$7*F60/(1+A60)</f>
        <v>3543.90122334595</v>
      </c>
      <c r="G61" s="1" t="n">
        <f aca="false">(1+A61)^$C$7</f>
        <v>7862.00117918805</v>
      </c>
      <c r="H61" s="1" t="n">
        <f aca="false">G61-F61</f>
        <v>4318.0999558421</v>
      </c>
      <c r="I61" s="1" t="n">
        <f aca="false">G61-B61</f>
        <v>1155.57781110101</v>
      </c>
      <c r="J61" s="1" t="n">
        <f aca="false">G61-P61</f>
        <v>33.2408026633739</v>
      </c>
      <c r="K61" s="16" t="n">
        <f aca="false">P60*$C$7/(1+A60)</f>
        <v>1134.14116593362</v>
      </c>
      <c r="L61" s="16" t="n">
        <f aca="false">($P60+$B$7*K61)*$C$7/(1+A60+$B$7)</f>
        <v>1157.16834057957</v>
      </c>
      <c r="M61" s="16" t="n">
        <f aca="false">($P60+$B$7*L61)*$C$7/(1+A60+$B$7)</f>
        <v>1157.86964318823</v>
      </c>
      <c r="N61" s="16" t="n">
        <f aca="false">($P60+$A$7*M61)*$C$7/(1+A60+$A$7)</f>
        <v>1181.16347576873</v>
      </c>
      <c r="O61" s="1" t="n">
        <f aca="false">$A$7*(K61+2*L61+2*M61+N61)/6</f>
        <v>462.639519470906</v>
      </c>
      <c r="P61" s="1" t="n">
        <f aca="false">P60+O61</f>
        <v>7828.76037652468</v>
      </c>
    </row>
    <row r="62" customFormat="false" ht="13.5" hidden="false" customHeight="false" outlineLevel="0" collapsed="false">
      <c r="A62" s="1" t="n">
        <f aca="false">A61+$A$7</f>
        <v>19.284</v>
      </c>
      <c r="B62" s="1" t="n">
        <f aca="false">B61+$B$7*(C61+E61)</f>
        <v>7118.78005625024</v>
      </c>
      <c r="C62" s="16" t="n">
        <f aca="false">$C$7*B62/(1+A62)</f>
        <v>1052.86630687984</v>
      </c>
      <c r="D62" s="1" t="n">
        <f aca="false">B62+$A$7*C62</f>
        <v>7539.57562356655</v>
      </c>
      <c r="E62" s="16" t="n">
        <f aca="false">$C$7*D62/(1+A63)</f>
        <v>1093.55498883336</v>
      </c>
      <c r="F62" s="1" t="n">
        <f aca="false">F61+$A$7*$C$7*F61/(1+A61)</f>
        <v>3757.59395800097</v>
      </c>
      <c r="G62" s="1" t="n">
        <f aca="false">(1+A62)^$C$7</f>
        <v>8345.66226630402</v>
      </c>
      <c r="H62" s="1" t="n">
        <f aca="false">G62-F62</f>
        <v>4588.06830830305</v>
      </c>
      <c r="I62" s="1" t="n">
        <f aca="false">G62-B62</f>
        <v>1226.88221005377</v>
      </c>
      <c r="J62" s="1" t="n">
        <f aca="false">G62-P62</f>
        <v>35.2857873166049</v>
      </c>
      <c r="K62" s="16" t="n">
        <f aca="false">P61*$C$7/(1+A61)</f>
        <v>1181.14501179693</v>
      </c>
      <c r="L62" s="16" t="n">
        <f aca="false">($P61+$B$7*K62)*$C$7/(1+A61+$B$7)</f>
        <v>1204.64931235117</v>
      </c>
      <c r="M62" s="16" t="n">
        <f aca="false">($P61+$B$7*L62)*$C$7/(1+A61+$B$7)</f>
        <v>1205.35090124037</v>
      </c>
      <c r="N62" s="16" t="n">
        <f aca="false">($P61+$A$7*M62)*$C$7/(1+A61+$A$7)</f>
        <v>1229.12132026036</v>
      </c>
      <c r="O62" s="1" t="n">
        <f aca="false">$A$7*(K62+2*L62+2*M62+N62)/6</f>
        <v>481.616102462734</v>
      </c>
      <c r="P62" s="1" t="n">
        <f aca="false">P61+O62</f>
        <v>8310.37647898741</v>
      </c>
    </row>
    <row r="63" customFormat="false" ht="13.5" hidden="false" customHeight="false" outlineLevel="0" collapsed="false">
      <c r="A63" s="1" t="n">
        <f aca="false">A62+$A$7</f>
        <v>19.6836666666667</v>
      </c>
      <c r="B63" s="1" t="n">
        <f aca="false">B62+$B$7*(C62+E62)</f>
        <v>7547.70657851027</v>
      </c>
      <c r="C63" s="16" t="n">
        <f aca="false">$C$7*B63/(1+A63)</f>
        <v>1094.73431865066</v>
      </c>
      <c r="D63" s="1" t="n">
        <f aca="false">B63+$A$7*C63</f>
        <v>7985.23539453098</v>
      </c>
      <c r="E63" s="16" t="n">
        <f aca="false">$C$7*D63/(1+A64)</f>
        <v>1136.23902847081</v>
      </c>
      <c r="F63" s="1" t="n">
        <f aca="false">F62+$A$7*$C$7*F62/(1+A62)</f>
        <v>3979.70770063768</v>
      </c>
      <c r="G63" s="1" t="n">
        <f aca="false">(1+A63)^$C$7</f>
        <v>8848.76355254265</v>
      </c>
      <c r="H63" s="1" t="n">
        <f aca="false">G63-F63</f>
        <v>4869.05585190497</v>
      </c>
      <c r="I63" s="1" t="n">
        <f aca="false">G63-B63</f>
        <v>1301.05697403238</v>
      </c>
      <c r="J63" s="1" t="n">
        <f aca="false">G63-P63</f>
        <v>37.4129668656678</v>
      </c>
      <c r="K63" s="16" t="n">
        <f aca="false">P62*$C$7/(1+A62)</f>
        <v>1229.10320631839</v>
      </c>
      <c r="L63" s="16" t="n">
        <f aca="false">($P62+$B$7*K63)*$C$7/(1+A62+$B$7)</f>
        <v>1253.08463467044</v>
      </c>
      <c r="M63" s="16" t="n">
        <f aca="false">($P62+$B$7*L63)*$C$7/(1+A62+$B$7)</f>
        <v>1253.78649872406</v>
      </c>
      <c r="N63" s="16" t="n">
        <f aca="false">($P62+$A$7*M63)*$C$7/(1+A62+$A$7)</f>
        <v>1278.03352640243</v>
      </c>
      <c r="O63" s="1" t="n">
        <f aca="false">$A$7*(K63+2*L63+2*M63+N63)/6</f>
        <v>500.97410668957</v>
      </c>
      <c r="P63" s="1" t="n">
        <f aca="false">P62+O63</f>
        <v>8811.35058567698</v>
      </c>
    </row>
    <row r="64" customFormat="false" ht="13.5" hidden="false" customHeight="false" outlineLevel="0" collapsed="false">
      <c r="A64" s="1" t="n">
        <f aca="false">A63+$A$7</f>
        <v>20.0833333333334</v>
      </c>
      <c r="B64" s="1" t="n">
        <f aca="false">B63+$B$7*(C63+E63)</f>
        <v>7993.52941904337</v>
      </c>
      <c r="C64" s="16" t="n">
        <f aca="false">$C$7*B64/(1+A64)</f>
        <v>1137.41920587178</v>
      </c>
      <c r="D64" s="1" t="n">
        <f aca="false">B64+$A$7*C64</f>
        <v>8448.1179616568</v>
      </c>
      <c r="E64" s="16" t="n">
        <f aca="false">$C$7*D64/(1+A65)</f>
        <v>1179.73997509521</v>
      </c>
      <c r="F64" s="1" t="n">
        <f aca="false">F63+$A$7*$C$7*F63/(1+A63)</f>
        <v>4210.40516883632</v>
      </c>
      <c r="G64" s="1" t="n">
        <f aca="false">(1+A64)^$C$7</f>
        <v>9371.68807870373</v>
      </c>
      <c r="H64" s="1" t="n">
        <f aca="false">G64-F64</f>
        <v>5161.28290986741</v>
      </c>
      <c r="I64" s="1" t="n">
        <f aca="false">G64-B64</f>
        <v>1378.15865966035</v>
      </c>
      <c r="J64" s="1" t="n">
        <f aca="false">G64-P64</f>
        <v>39.6239608734704</v>
      </c>
      <c r="K64" s="16" t="n">
        <f aca="false">P63*$C$7/(1+A63)</f>
        <v>1278.01574948176</v>
      </c>
      <c r="L64" s="16" t="n">
        <f aca="false">($P63+$B$7*K64)*$C$7/(1+A63+$B$7)</f>
        <v>1302.47430741232</v>
      </c>
      <c r="M64" s="16" t="n">
        <f aca="false">($P63+$B$7*L64)*$C$7/(1+A63+$B$7)</f>
        <v>1303.17643614933</v>
      </c>
      <c r="N64" s="16" t="n">
        <f aca="false">($P63+$A$7*M64)*$C$7/(1+A63+$A$7)</f>
        <v>1327.90009346912</v>
      </c>
      <c r="O64" s="1" t="n">
        <f aca="false">$A$7*(K64+2*L64+2*M64+N64)/6</f>
        <v>520.713532153276</v>
      </c>
      <c r="P64" s="1" t="n">
        <f aca="false">P63+O64</f>
        <v>9332.06411783026</v>
      </c>
    </row>
    <row r="65" customFormat="false" ht="13.5" hidden="false" customHeight="false" outlineLevel="0" collapsed="false">
      <c r="A65" s="1" t="n">
        <f aca="false">A64+$A$7</f>
        <v>20.483</v>
      </c>
      <c r="B65" s="1" t="n">
        <f aca="false">B64+$B$7*(C64+E64)</f>
        <v>8456.57506203994</v>
      </c>
      <c r="C65" s="16" t="n">
        <f aca="false">$C$7*B65/(1+A65)</f>
        <v>1180.92096942326</v>
      </c>
      <c r="D65" s="1" t="n">
        <f aca="false">B65+$A$7*C65</f>
        <v>8928.54980948611</v>
      </c>
      <c r="E65" s="16" t="n">
        <f aca="false">$C$7*D65/(1+A66)</f>
        <v>1224.05782789079</v>
      </c>
      <c r="F65" s="1" t="n">
        <f aca="false">F64+$A$7*$C$7*F64/(1+A64)</f>
        <v>4449.8490801771</v>
      </c>
      <c r="G65" s="1" t="n">
        <f aca="false">(1+A65)^$C$7</f>
        <v>9914.81888558703</v>
      </c>
      <c r="H65" s="1" t="n">
        <f aca="false">G65-F65</f>
        <v>5464.96980540993</v>
      </c>
      <c r="I65" s="1" t="n">
        <f aca="false">G65-B65</f>
        <v>1458.24382354708</v>
      </c>
      <c r="J65" s="1" t="n">
        <f aca="false">G65-P65</f>
        <v>41.9203889012224</v>
      </c>
      <c r="K65" s="16" t="n">
        <f aca="false">P64*$C$7/(1+A64)</f>
        <v>1327.88264127229</v>
      </c>
      <c r="L65" s="16" t="n">
        <f aca="false">($P64+$B$7*K65)*$C$7/(1+A64+$B$7)</f>
        <v>1352.81833046148</v>
      </c>
      <c r="M65" s="16" t="n">
        <f aca="false">($P64+$B$7*L65)*$C$7/(1+A64+$B$7)</f>
        <v>1353.52071398848</v>
      </c>
      <c r="N65" s="16" t="n">
        <f aca="false">($P64+$A$7*M65)*$C$7/(1+A64+$A$7)</f>
        <v>1378.7210207868</v>
      </c>
      <c r="O65" s="1" t="n">
        <f aca="false">$A$7*(K65+2*L65+2*M65+N65)/6</f>
        <v>540.834378855548</v>
      </c>
      <c r="P65" s="1" t="n">
        <f aca="false">P64+O65</f>
        <v>9872.8984966858</v>
      </c>
    </row>
    <row r="66" customFormat="false" ht="13.5" hidden="false" customHeight="false" outlineLevel="0" collapsed="false">
      <c r="A66" s="1" t="n">
        <f aca="false">A65+$A$7</f>
        <v>20.8826666666667</v>
      </c>
      <c r="B66" s="1" t="n">
        <f aca="false">B65+$B$7*(C65+E65)</f>
        <v>8937.1699917032</v>
      </c>
      <c r="C66" s="16" t="n">
        <f aca="false">$C$7*B66/(1+A66)</f>
        <v>1225.2396101226</v>
      </c>
      <c r="D66" s="1" t="n">
        <f aca="false">B66+$A$7*C66</f>
        <v>9426.85742254887</v>
      </c>
      <c r="E66" s="16" t="n">
        <f aca="false">$C$7*D66/(1+A67)</f>
        <v>1269.1925860987</v>
      </c>
      <c r="F66" s="1" t="n">
        <f aca="false">F65+$A$7*$C$7*F65/(1+A65)</f>
        <v>4698.20215224023</v>
      </c>
      <c r="G66" s="1" t="n">
        <f aca="false">(1+A66)^$C$7</f>
        <v>10478.5390139923</v>
      </c>
      <c r="H66" s="1" t="n">
        <f aca="false">G66-F66</f>
        <v>5780.33686175209</v>
      </c>
      <c r="I66" s="1" t="n">
        <f aca="false">G66-B66</f>
        <v>1541.36902228913</v>
      </c>
      <c r="J66" s="1" t="n">
        <f aca="false">G66-P66</f>
        <v>44.303870508591</v>
      </c>
      <c r="K66" s="16" t="n">
        <f aca="false">P65*$C$7/(1+A65)</f>
        <v>1378.70388167655</v>
      </c>
      <c r="L66" s="16" t="n">
        <f aca="false">($P65+$B$7*K66)*$C$7/(1+A65+$B$7)</f>
        <v>1404.11670371135</v>
      </c>
      <c r="M66" s="16" t="n">
        <f aca="false">($P65+$B$7*L66)*$C$7/(1+A65+$B$7)</f>
        <v>1404.81933267942</v>
      </c>
      <c r="N66" s="16" t="n">
        <f aca="false">($P65+$A$7*M66)*$C$7/(1+A65+$A$7)</f>
        <v>1430.49630772941</v>
      </c>
      <c r="O66" s="1" t="n">
        <f aca="false">$A$7*(K66+2*L66+2*M66+N66)/6</f>
        <v>561.336646797933</v>
      </c>
      <c r="P66" s="1" t="n">
        <f aca="false">P65+O66</f>
        <v>10434.2351434837</v>
      </c>
    </row>
    <row r="67" customFormat="false" ht="13.5" hidden="false" customHeight="false" outlineLevel="0" collapsed="false">
      <c r="A67" s="1" t="n">
        <f aca="false">A66+$A$7</f>
        <v>21.2823333333334</v>
      </c>
      <c r="B67" s="1" t="n">
        <f aca="false">B66+$B$7*(C66+E66)</f>
        <v>9435.64069224809</v>
      </c>
      <c r="C67" s="16" t="n">
        <f aca="false">$C$7*B67/(1+A67)</f>
        <v>1270.37512873028</v>
      </c>
      <c r="D67" s="1" t="n">
        <f aca="false">B67+$A$7*C67</f>
        <v>9943.36728536396</v>
      </c>
      <c r="E67" s="16" t="n">
        <f aca="false">$C$7*D67/(1+A68)</f>
        <v>1315.14424901207</v>
      </c>
      <c r="F67" s="1" t="n">
        <f aca="false">F66+$A$7*$C$7*F66/(1+A66)</f>
        <v>4955.62710260594</v>
      </c>
      <c r="G67" s="1" t="n">
        <f aca="false">(1+A67)^$C$7</f>
        <v>11063.2315047194</v>
      </c>
      <c r="H67" s="1" t="n">
        <f aca="false">G67-F67</f>
        <v>6107.60440211346</v>
      </c>
      <c r="I67" s="1" t="n">
        <f aca="false">G67-B67</f>
        <v>1627.59081247131</v>
      </c>
      <c r="J67" s="1" t="n">
        <f aca="false">G67-P67</f>
        <v>46.7760252538228</v>
      </c>
      <c r="K67" s="16" t="n">
        <f aca="false">P66*$C$7/(1+A66)</f>
        <v>1430.47947068233</v>
      </c>
      <c r="L67" s="16" t="n">
        <f aca="false">($P66+$B$7*K67)*$C$7/(1+A66+$B$7)</f>
        <v>1456.3694270633</v>
      </c>
      <c r="M67" s="16" t="n">
        <f aca="false">($P66+$B$7*L67)*$C$7/(1+A66+$B$7)</f>
        <v>1457.07229262881</v>
      </c>
      <c r="N67" s="16" t="n">
        <f aca="false">($P66+$A$7*M67)*$C$7/(1+A66+$A$7)</f>
        <v>1483.22595371429</v>
      </c>
      <c r="O67" s="1" t="n">
        <f aca="false">$A$7*(K67+2*L67+2*M67+N67)/6</f>
        <v>582.220335981845</v>
      </c>
      <c r="P67" s="1" t="n">
        <f aca="false">P66+O67</f>
        <v>11016.4554794656</v>
      </c>
    </row>
    <row r="68" customFormat="false" ht="13.5" hidden="false" customHeight="false" outlineLevel="0" collapsed="false">
      <c r="A68" s="1" t="n">
        <f aca="false">A67+$A$7</f>
        <v>21.682</v>
      </c>
      <c r="B68" s="1" t="n">
        <f aca="false">B67+$B$7*(C67+E67)</f>
        <v>9952.31364790027</v>
      </c>
      <c r="C68" s="16" t="n">
        <f aca="false">$C$7*B68/(1+A68)</f>
        <v>1316.32752595454</v>
      </c>
      <c r="D68" s="1" t="n">
        <f aca="false">B68+$A$7*C68</f>
        <v>10478.4058824401</v>
      </c>
      <c r="E68" s="16" t="n">
        <f aca="false">$C$7*D68/(1+A69)</f>
        <v>1361.91281597171</v>
      </c>
      <c r="F68" s="1" t="n">
        <f aca="false">F67+$A$7*$C$7*F67/(1+A67)</f>
        <v>5222.28664885444</v>
      </c>
      <c r="G68" s="1" t="n">
        <f aca="false">(1+A68)^$C$7</f>
        <v>11669.279398568</v>
      </c>
      <c r="H68" s="1" t="n">
        <f aca="false">G68-F68</f>
        <v>6446.99274971359</v>
      </c>
      <c r="I68" s="1" t="n">
        <f aca="false">G68-B68</f>
        <v>1716.96575066777</v>
      </c>
      <c r="J68" s="1" t="n">
        <f aca="false">G68-P68</f>
        <v>49.3384726938784</v>
      </c>
      <c r="K68" s="16" t="n">
        <f aca="false">P67*$C$7/(1+A67)</f>
        <v>1483.20940827846</v>
      </c>
      <c r="L68" s="16" t="n">
        <f aca="false">($P67+$B$7*K68)*$C$7/(1+A67+$B$7)</f>
        <v>1509.57650042595</v>
      </c>
      <c r="M68" s="16" t="n">
        <f aca="false">($P67+$B$7*L68)*$C$7/(1+A67+$B$7)</f>
        <v>1510.27959421477</v>
      </c>
      <c r="N68" s="16" t="n">
        <f aca="false">($P67+$A$7*M68)*$C$7/(1+A67+$A$7)</f>
        <v>1536.90995819858</v>
      </c>
      <c r="O68" s="1" t="n">
        <f aca="false">$A$7*(K68+2*L68+2*M68+N68)/6</f>
        <v>603.485446408578</v>
      </c>
      <c r="P68" s="1" t="n">
        <f aca="false">P67+O68</f>
        <v>11619.9409258742</v>
      </c>
    </row>
    <row r="69" customFormat="false" ht="13.5" hidden="false" customHeight="false" outlineLevel="0" collapsed="false">
      <c r="A69" s="1" t="n">
        <f aca="false">A68+$A$7</f>
        <v>22.0816666666667</v>
      </c>
      <c r="B69" s="1" t="n">
        <f aca="false">B68+$B$7*(C68+E68)</f>
        <v>10487.5153428952</v>
      </c>
      <c r="C69" s="16" t="n">
        <f aca="false">$C$7*B69/(1+A69)</f>
        <v>1363.09680245587</v>
      </c>
      <c r="D69" s="1" t="n">
        <f aca="false">B69+$A$7*C69</f>
        <v>11032.2996982767</v>
      </c>
      <c r="E69" s="16" t="n">
        <f aca="false">$C$7*D69/(1+A70)</f>
        <v>1409.49828636208</v>
      </c>
      <c r="F69" s="1" t="n">
        <f aca="false">F68+$A$7*$C$7*F68/(1+A68)</f>
        <v>5498.34350856595</v>
      </c>
      <c r="G69" s="1" t="n">
        <f aca="false">(1+A69)^$C$7</f>
        <v>12297.065736338</v>
      </c>
      <c r="H69" s="1" t="n">
        <f aca="false">G69-F69</f>
        <v>6798.72222777205</v>
      </c>
      <c r="I69" s="1" t="n">
        <f aca="false">G69-B69</f>
        <v>1809.55039344281</v>
      </c>
      <c r="J69" s="1" t="n">
        <f aca="false">G69-P69</f>
        <v>51.992832384527</v>
      </c>
      <c r="K69" s="16" t="n">
        <f aca="false">P68*$C$7/(1+A68)</f>
        <v>1536.89369445474</v>
      </c>
      <c r="L69" s="16" t="n">
        <f aca="false">($P68+$B$7*K69)*$C$7/(1+A68+$B$7)</f>
        <v>1563.73792371451</v>
      </c>
      <c r="M69" s="16" t="n">
        <f aca="false">($P68+$B$7*L69)*$C$7/(1+A68+$B$7)</f>
        <v>1564.44123778934</v>
      </c>
      <c r="N69" s="16" t="n">
        <f aca="false">($P68+$A$7*M69)*$C$7/(1+A68+$A$7)</f>
        <v>1591.5483206758</v>
      </c>
      <c r="O69" s="1" t="n">
        <f aca="false">$A$7*(K69+2*L69+2*M69+N69)/6</f>
        <v>625.131978079318</v>
      </c>
      <c r="P69" s="1" t="n">
        <f aca="false">P68+O69</f>
        <v>12245.0729039535</v>
      </c>
    </row>
    <row r="70" customFormat="false" ht="13.5" hidden="false" customHeight="false" outlineLevel="0" collapsed="false">
      <c r="A70" s="1" t="n">
        <f aca="false">A69+$A$7</f>
        <v>22.4813333333334</v>
      </c>
      <c r="B70" s="1" t="n">
        <f aca="false">B69+$B$7*(C69+E69)</f>
        <v>11041.5722614773</v>
      </c>
      <c r="C70" s="16" t="n">
        <f aca="false">$C$7*B70/(1+A70)</f>
        <v>1410.68295885094</v>
      </c>
      <c r="D70" s="1" t="n">
        <f aca="false">B70+$A$7*C70</f>
        <v>11605.3752173647</v>
      </c>
      <c r="E70" s="16" t="n">
        <f aca="false">$C$7*D70/(1+A71)</f>
        <v>1457.90065960781</v>
      </c>
      <c r="F70" s="1" t="n">
        <f aca="false">F69+$A$7*$C$7*F69/(1+A69)</f>
        <v>5783.96039932069</v>
      </c>
      <c r="G70" s="1" t="n">
        <f aca="false">(1+A70)^$C$7</f>
        <v>12946.9735588291</v>
      </c>
      <c r="H70" s="1" t="n">
        <f aca="false">G70-F70</f>
        <v>7163.01315950839</v>
      </c>
      <c r="I70" s="1" t="n">
        <f aca="false">G70-B70</f>
        <v>1905.40129735177</v>
      </c>
      <c r="J70" s="1" t="n">
        <f aca="false">G70-P70</f>
        <v>54.7407238804517</v>
      </c>
      <c r="K70" s="16" t="n">
        <f aca="false">P69*$C$7/(1+A69)</f>
        <v>1591.53232920184</v>
      </c>
      <c r="L70" s="16" t="n">
        <f aca="false">($P69+$B$7*K70)*$C$7/(1+A69+$B$7)</f>
        <v>1618.85369685016</v>
      </c>
      <c r="M70" s="16" t="n">
        <f aca="false">($P69+$B$7*L70)*$C$7/(1+A69+$B$7)</f>
        <v>1619.55722368069</v>
      </c>
      <c r="N70" s="16" t="n">
        <f aca="false">($P69+$A$7*M70)*$C$7/(1+A69+$A$7)</f>
        <v>1647.14104067288</v>
      </c>
      <c r="O70" s="1" t="n">
        <f aca="false">$A$7*(K70+2*L70+2*M70+N70)/6</f>
        <v>647.159930995154</v>
      </c>
      <c r="P70" s="1" t="n">
        <f aca="false">P69+O70</f>
        <v>12892.2328349486</v>
      </c>
    </row>
    <row r="71" customFormat="false" ht="13.5" hidden="false" customHeight="false" outlineLevel="0" collapsed="false">
      <c r="A71" s="1" t="n">
        <f aca="false">A70+$A$7</f>
        <v>22.881</v>
      </c>
      <c r="B71" s="1" t="n">
        <f aca="false">B70+$B$7*(C70+E70)</f>
        <v>11614.8108878993</v>
      </c>
      <c r="C71" s="16" t="n">
        <f aca="false">$C$7*B71/(1+A71)</f>
        <v>1459.08599571617</v>
      </c>
      <c r="D71" s="1" t="n">
        <f aca="false">B71+$A$7*C71</f>
        <v>12197.9589241872</v>
      </c>
      <c r="E71" s="16" t="n">
        <f aca="false">$C$7*D71/(1+A72)</f>
        <v>1507.11993517044</v>
      </c>
      <c r="F71" s="1" t="n">
        <f aca="false">F70+$A$7*$C$7*F70/(1+A70)</f>
        <v>6079.30003869887</v>
      </c>
      <c r="G71" s="1" t="n">
        <f aca="false">(1+A71)^$C$7</f>
        <v>13619.3859068411</v>
      </c>
      <c r="H71" s="1" t="n">
        <f aca="false">G71-F71</f>
        <v>7540.08586814218</v>
      </c>
      <c r="I71" s="1" t="n">
        <f aca="false">G71-B71</f>
        <v>2004.57501894173</v>
      </c>
      <c r="J71" s="1" t="n">
        <f aca="false">G71-P71</f>
        <v>57.5837667353335</v>
      </c>
      <c r="K71" s="16" t="n">
        <f aca="false">P70*$C$7/(1+A70)</f>
        <v>1647.12531251118</v>
      </c>
      <c r="L71" s="16" t="n">
        <f aca="false">($P70+$B$7*K71)*$C$7/(1+A70+$B$7)</f>
        <v>1674.92381975957</v>
      </c>
      <c r="M71" s="16" t="n">
        <f aca="false">($P70+$B$7*L71)*$C$7/(1+A70+$B$7)</f>
        <v>1675.62755219514</v>
      </c>
      <c r="N71" s="16" t="n">
        <f aca="false">($P70+$A$7*M71)*$C$7/(1+A70+$A$7)</f>
        <v>1703.68811774749</v>
      </c>
      <c r="O71" s="1" t="n">
        <f aca="false">$A$7*(K71+2*L71+2*M71+N71)/6</f>
        <v>669.569305157085</v>
      </c>
      <c r="P71" s="1" t="n">
        <f aca="false">P70+O71</f>
        <v>13561.8021401057</v>
      </c>
    </row>
    <row r="72" customFormat="false" ht="13.5" hidden="false" customHeight="false" outlineLevel="0" collapsed="false">
      <c r="A72" s="1" t="n">
        <f aca="false">A71+$A$7</f>
        <v>23.2806666666667</v>
      </c>
      <c r="B72" s="1" t="n">
        <f aca="false">B71+$B$7*(C71+E71)</f>
        <v>12207.5577064215</v>
      </c>
      <c r="C72" s="16" t="n">
        <f aca="false">$C$7*B72/(1+A72)</f>
        <v>1508.30591359097</v>
      </c>
      <c r="D72" s="1" t="n">
        <f aca="false">B72+$A$7*C72</f>
        <v>12810.37730322</v>
      </c>
      <c r="E72" s="16" t="n">
        <f aca="false">$C$7*D72/(1+A73)</f>
        <v>1557.15611254548</v>
      </c>
      <c r="F72" s="1" t="n">
        <f aca="false">F71+$A$7*$C$7*F71/(1+A71)</f>
        <v>6384.52514428071</v>
      </c>
      <c r="G72" s="1" t="n">
        <f aca="false">(1+A72)^$C$7</f>
        <v>14314.6858211737</v>
      </c>
      <c r="H72" s="1" t="n">
        <f aca="false">G72-F72</f>
        <v>7930.16067689297</v>
      </c>
      <c r="I72" s="1" t="n">
        <f aca="false">G72-B72</f>
        <v>2107.12811475219</v>
      </c>
      <c r="J72" s="1" t="n">
        <f aca="false">G72-P72</f>
        <v>60.5235805019347</v>
      </c>
      <c r="K72" s="16" t="n">
        <f aca="false">P71*$C$7/(1+A71)</f>
        <v>1703.6726443749</v>
      </c>
      <c r="L72" s="16" t="n">
        <f aca="false">($P71+$B$7*K72)*$C$7/(1+A71+$B$7)</f>
        <v>1731.94829237443</v>
      </c>
      <c r="M72" s="16" t="n">
        <f aca="false">($P71+$B$7*L72)*$C$7/(1+A71+$B$7)</f>
        <v>1732.65222361888</v>
      </c>
      <c r="N72" s="16" t="n">
        <f aca="false">($P71+$A$7*M72)*$C$7/(1+A71+$A$7)</f>
        <v>1761.18955148552</v>
      </c>
      <c r="O72" s="1" t="n">
        <f aca="false">$A$7*(K72+2*L72+2*M72+N72)/6</f>
        <v>692.360100566033</v>
      </c>
      <c r="P72" s="1" t="n">
        <f aca="false">P71+O72</f>
        <v>14254.1622406717</v>
      </c>
    </row>
    <row r="73" customFormat="false" ht="13.5" hidden="false" customHeight="false" outlineLevel="0" collapsed="false">
      <c r="A73" s="1" t="n">
        <f aca="false">A72+$A$7</f>
        <v>23.6803333333334</v>
      </c>
      <c r="B73" s="1" t="n">
        <f aca="false">B72+$B$7*(C72+E72)</f>
        <v>12820.1392013111</v>
      </c>
      <c r="C73" s="16" t="n">
        <f aca="false">$C$7*B73/(1+A73)</f>
        <v>1558.34271298064</v>
      </c>
      <c r="D73" s="1" t="n">
        <f aca="false">B73+$A$7*C73</f>
        <v>13442.9568389324</v>
      </c>
      <c r="E73" s="16" t="n">
        <f aca="false">$C$7*D73/(1+A74)</f>
        <v>1608.00919125985</v>
      </c>
      <c r="F73" s="1" t="n">
        <f aca="false">F72+$A$7*$C$7*F72/(1+A72)</f>
        <v>6699.79843364643</v>
      </c>
      <c r="G73" s="1" t="n">
        <f aca="false">(1+A73)^$C$7</f>
        <v>15033.2563426268</v>
      </c>
      <c r="H73" s="1" t="n">
        <f aca="false">G73-F73</f>
        <v>8333.45790898033</v>
      </c>
      <c r="I73" s="1" t="n">
        <f aca="false">G73-B73</f>
        <v>2213.11714131566</v>
      </c>
      <c r="J73" s="1" t="n">
        <f aca="false">G73-P73</f>
        <v>63.5617847321664</v>
      </c>
      <c r="K73" s="16" t="n">
        <f aca="false">P72*$C$7/(1+A72)</f>
        <v>1761.17432478578</v>
      </c>
      <c r="L73" s="16" t="n">
        <f aca="false">($P72+$B$7*K73)*$C$7/(1+A72+$B$7)</f>
        <v>1789.927114631</v>
      </c>
      <c r="M73" s="16" t="n">
        <f aca="false">($P72+$B$7*L73)*$C$7/(1+A72+$B$7)</f>
        <v>1790.63123821966</v>
      </c>
      <c r="N73" s="16" t="n">
        <f aca="false">($P72+$A$7*M73)*$C$7/(1+A72+$A$7)</f>
        <v>1819.64534149892</v>
      </c>
      <c r="O73" s="1" t="n">
        <f aca="false">$A$7*(K73+2*L73+2*M73+N73)/6</f>
        <v>715.532317222847</v>
      </c>
      <c r="P73" s="1" t="n">
        <f aca="false">P72+O73</f>
        <v>14969.6945578946</v>
      </c>
    </row>
    <row r="74" customFormat="false" ht="13.5" hidden="false" customHeight="false" outlineLevel="0" collapsed="false">
      <c r="A74" s="1" t="n">
        <f aca="false">A73+$A$7</f>
        <v>24.08</v>
      </c>
      <c r="B74" s="1" t="n">
        <f aca="false">B73+$B$7*(C73+E73)</f>
        <v>13452.8818568418</v>
      </c>
      <c r="C74" s="16" t="n">
        <f aca="false">$C$7*B74/(1+A74)</f>
        <v>1609.19639435907</v>
      </c>
      <c r="D74" s="1" t="n">
        <f aca="false">B74+$A$7*C74</f>
        <v>14096.0240157873</v>
      </c>
      <c r="E74" s="16" t="n">
        <f aca="false">$C$7*D74/(1+A75)</f>
        <v>1659.6791708694</v>
      </c>
      <c r="F74" s="1" t="n">
        <f aca="false">F73+$A$7*$C$7*F73/(1+A73)</f>
        <v>7025.28262437624</v>
      </c>
      <c r="G74" s="1" t="n">
        <f aca="false">(1+A74)^$C$7</f>
        <v>15775.4805120001</v>
      </c>
      <c r="H74" s="1" t="n">
        <f aca="false">G74-F74</f>
        <v>8750.19788762382</v>
      </c>
      <c r="I74" s="1" t="n">
        <f aca="false">G74-B74</f>
        <v>2322.59865515824</v>
      </c>
      <c r="J74" s="1" t="n">
        <f aca="false">G74-P74</f>
        <v>66.6999989771557</v>
      </c>
      <c r="K74" s="16" t="n">
        <f aca="false">P73*$C$7/(1+A73)</f>
        <v>1819.63035373713</v>
      </c>
      <c r="L74" s="16" t="n">
        <f aca="false">($P73+$B$7*K74)*$C$7/(1+A73+$B$7)</f>
        <v>1848.86028646978</v>
      </c>
      <c r="M74" s="16" t="n">
        <f aca="false">($P73+$B$7*L74)*$C$7/(1+A73+$B$7)</f>
        <v>1849.56459624824</v>
      </c>
      <c r="N74" s="16" t="n">
        <f aca="false">($P73+$A$7*M74)*$C$7/(1+A73+$A$7)</f>
        <v>1879.05548742366</v>
      </c>
      <c r="O74" s="1" t="n">
        <f aca="false">$A$7*(K74+2*L74+2*M74+N74)/6</f>
        <v>739.085955128312</v>
      </c>
      <c r="P74" s="1" t="n">
        <f aca="false">P73+O74</f>
        <v>15708.7805130229</v>
      </c>
    </row>
    <row r="75" customFormat="false" ht="13.5" hidden="false" customHeight="false" outlineLevel="0" collapsed="false">
      <c r="A75" s="1" t="n">
        <f aca="false">A74+$A$7</f>
        <v>24.4796666666667</v>
      </c>
      <c r="B75" s="1" t="n">
        <f aca="false">B74+$B$7*(C74+E74)</f>
        <v>14106.1121572933</v>
      </c>
      <c r="C75" s="16" t="n">
        <f aca="false">$C$7*B75/(1+A75)</f>
        <v>1660.86695817109</v>
      </c>
      <c r="D75" s="1" t="n">
        <f aca="false">B75+$A$7*C75</f>
        <v>14769.9053182424</v>
      </c>
      <c r="E75" s="16" t="n">
        <f aca="false">$C$7*D75/(1+A76)</f>
        <v>1712.16605095676</v>
      </c>
      <c r="F75" s="1" t="n">
        <f aca="false">F74+$A$7*$C$7*F74/(1+A74)</f>
        <v>7361.14043405037</v>
      </c>
      <c r="G75" s="1" t="n">
        <f aca="false">(1+A75)^$C$7</f>
        <v>16541.7413700934</v>
      </c>
      <c r="H75" s="1" t="n">
        <f aca="false">G75-F75</f>
        <v>9180.600936043</v>
      </c>
      <c r="I75" s="1" t="n">
        <f aca="false">G75-B75</f>
        <v>2435.62921280005</v>
      </c>
      <c r="J75" s="1" t="n">
        <f aca="false">G75-P75</f>
        <v>69.9398427873057</v>
      </c>
      <c r="K75" s="16" t="n">
        <f aca="false">P74*$C$7/(1+A74)</f>
        <v>1879.04073122283</v>
      </c>
      <c r="L75" s="16" t="n">
        <f aca="false">($P74+$B$7*K75)*$C$7/(1+A74+$B$7)</f>
        <v>1908.7478078351</v>
      </c>
      <c r="M75" s="16" t="n">
        <f aca="false">($P74+$B$7*L75)*$C$7/(1+A74+$B$7)</f>
        <v>1909.45229793969</v>
      </c>
      <c r="N75" s="16" t="n">
        <f aca="false">($P74+$A$7*M75)*$C$7/(1+A74+$A$7)</f>
        <v>1939.4199889179</v>
      </c>
      <c r="O75" s="1" t="n">
        <f aca="false">$A$7*(K75+2*L75+2*M75+N75)/6</f>
        <v>763.02101428315</v>
      </c>
      <c r="P75" s="1" t="n">
        <f aca="false">P74+O75</f>
        <v>16471.8015273061</v>
      </c>
    </row>
    <row r="76" customFormat="false" ht="13.5" hidden="false" customHeight="false" outlineLevel="0" collapsed="false">
      <c r="A76" s="1" t="n">
        <f aca="false">A75+$A$7</f>
        <v>24.8793333333334</v>
      </c>
      <c r="B76" s="1" t="n">
        <f aca="false">B75+$B$7*(C75+E75)</f>
        <v>14780.1565869507</v>
      </c>
      <c r="C76" s="16" t="n">
        <f aca="false">$C$7*B76/(1+A76)</f>
        <v>1713.3544048347</v>
      </c>
      <c r="D76" s="1" t="n">
        <f aca="false">B76+$A$7*C76</f>
        <v>15464.9272307496</v>
      </c>
      <c r="E76" s="16" t="n">
        <f aca="false">$C$7*D76/(1+A77)</f>
        <v>1765.46983112937</v>
      </c>
      <c r="F76" s="1" t="n">
        <f aca="false">F75+$A$7*$C$7*F75/(1+A75)</f>
        <v>7707.53458024903</v>
      </c>
      <c r="G76" s="1" t="n">
        <f aca="false">(1+A76)^$C$7</f>
        <v>17332.4219577064</v>
      </c>
      <c r="H76" s="1" t="n">
        <f aca="false">G76-F76</f>
        <v>9624.88737745742</v>
      </c>
      <c r="I76" s="1" t="n">
        <f aca="false">G76-B76</f>
        <v>2552.26537075575</v>
      </c>
      <c r="J76" s="1" t="n">
        <f aca="false">G76-P76</f>
        <v>73.2829357123555</v>
      </c>
      <c r="K76" s="16" t="n">
        <f aca="false">P75*$C$7/(1+A75)</f>
        <v>1939.4054572372</v>
      </c>
      <c r="L76" s="16" t="n">
        <f aca="false">($P75+$B$7*K76)*$C$7/(1+A75+$B$7)</f>
        <v>1969.58967867489</v>
      </c>
      <c r="M76" s="16" t="n">
        <f aca="false">($P75+$B$7*L76)*$C$7/(1+A75+$B$7)</f>
        <v>1970.29434351462</v>
      </c>
      <c r="N76" s="16" t="n">
        <f aca="false">($P75+$A$7*M76)*$C$7/(1+A75+$A$7)</f>
        <v>2000.73884566033</v>
      </c>
      <c r="O76" s="1" t="n">
        <f aca="false">$A$7*(K76+2*L76+2*M76+N76)/6</f>
        <v>787.337494688032</v>
      </c>
      <c r="P76" s="1" t="n">
        <f aca="false">P75+O76</f>
        <v>17259.1390219941</v>
      </c>
    </row>
    <row r="77" customFormat="false" ht="13.5" hidden="false" customHeight="false" outlineLevel="0" collapsed="false">
      <c r="A77" s="1" t="n">
        <f aca="false">A76+$A$7</f>
        <v>25.279</v>
      </c>
      <c r="B77" s="1" t="n">
        <f aca="false">B76+$B$7*(C76+E76)</f>
        <v>15475.3416301042</v>
      </c>
      <c r="C77" s="16" t="n">
        <f aca="false">$C$7*B77/(1+A77)</f>
        <v>1766.65873474304</v>
      </c>
      <c r="D77" s="1" t="n">
        <f aca="false">B77+$A$7*C77</f>
        <v>16181.4162377565</v>
      </c>
      <c r="E77" s="16" t="n">
        <f aca="false">$C$7*D77/(1+A78)</f>
        <v>1819.59051101764</v>
      </c>
      <c r="F77" s="1" t="n">
        <f aca="false">F76+$A$7*$C$7*F76/(1+A76)</f>
        <v>8064.62778055243</v>
      </c>
      <c r="G77" s="1" t="n">
        <f aca="false">(1+A77)^$C$7</f>
        <v>18147.9053156391</v>
      </c>
      <c r="H77" s="1" t="n">
        <f aca="false">G77-F77</f>
        <v>10083.2775350867</v>
      </c>
      <c r="I77" s="1" t="n">
        <f aca="false">G77-B77</f>
        <v>2672.5636855349</v>
      </c>
      <c r="J77" s="1" t="n">
        <f aca="false">G77-P77</f>
        <v>76.7308973014078</v>
      </c>
      <c r="K77" s="16" t="n">
        <f aca="false">P76*$C$7/(1+A76)</f>
        <v>2000.72453177499</v>
      </c>
      <c r="L77" s="16" t="n">
        <f aca="false">($P76+$B$7*K77)*$C$7/(1+A76+$B$7)</f>
        <v>2031.38589894033</v>
      </c>
      <c r="M77" s="16" t="n">
        <f aca="false">($P76+$B$7*L77)*$C$7/(1+A76+$B$7)</f>
        <v>2032.09073318026</v>
      </c>
      <c r="N77" s="16" t="n">
        <f aca="false">($P76+$A$7*M77)*$C$7/(1+A76+$A$7)</f>
        <v>2063.01205734866</v>
      </c>
      <c r="O77" s="1" t="n">
        <f aca="false">$A$7*(K77+2*L77+2*M77+N77)/6</f>
        <v>812.035396343579</v>
      </c>
      <c r="P77" s="1" t="n">
        <f aca="false">P76+O77</f>
        <v>18071.1744183377</v>
      </c>
    </row>
    <row r="78" customFormat="false" ht="13.5" hidden="false" customHeight="false" outlineLevel="0" collapsed="false">
      <c r="A78" s="1" t="n">
        <f aca="false">A77+$A$7</f>
        <v>25.6786666666667</v>
      </c>
      <c r="B78" s="1" t="n">
        <f aca="false">B77+$B$7*(C77+E77)</f>
        <v>16191.9937710487</v>
      </c>
      <c r="C78" s="16" t="n">
        <f aca="false">$C$7*B78/(1+A78)</f>
        <v>1820.77994826626</v>
      </c>
      <c r="D78" s="1" t="n">
        <f aca="false">B78+$A$7*C78</f>
        <v>16919.6988237058</v>
      </c>
      <c r="E78" s="16" t="n">
        <f aca="false">$C$7*D78/(1+A79)</f>
        <v>1874.5280902733</v>
      </c>
      <c r="F78" s="1" t="n">
        <f aca="false">F77+$A$7*$C$7*F77/(1+A77)</f>
        <v>8432.5827525408</v>
      </c>
      <c r="G78" s="1" t="n">
        <f aca="false">(1+A78)^$C$7</f>
        <v>18988.5744846911</v>
      </c>
      <c r="H78" s="1" t="n">
        <f aca="false">G78-F78</f>
        <v>10555.9917321503</v>
      </c>
      <c r="I78" s="1" t="n">
        <f aca="false">G78-B78</f>
        <v>2796.58071364236</v>
      </c>
      <c r="J78" s="1" t="n">
        <f aca="false">G78-P78</f>
        <v>80.2853471030103</v>
      </c>
      <c r="K78" s="16" t="n">
        <f aca="false">P77*$C$7/(1+A77)</f>
        <v>2062.99795483135</v>
      </c>
      <c r="L78" s="16" t="n">
        <f aca="false">($P77+$B$7*K78)*$C$7/(1+A77+$B$7)</f>
        <v>2094.13646858564</v>
      </c>
      <c r="M78" s="16" t="n">
        <f aca="false">($P77+$B$7*L78)*$C$7/(1+A77+$B$7)</f>
        <v>2094.84146713148</v>
      </c>
      <c r="N78" s="16" t="n">
        <f aca="false">($P77+$A$7*M78)*$C$7/(1+A77+$A$7)</f>
        <v>2126.23962369822</v>
      </c>
      <c r="O78" s="1" t="n">
        <f aca="false">$A$7*(K78+2*L78+2*M78+N78)/6</f>
        <v>837.114719250367</v>
      </c>
      <c r="P78" s="1" t="n">
        <f aca="false">P77+O78</f>
        <v>18908.289137588</v>
      </c>
    </row>
    <row r="79" customFormat="false" ht="13.5" hidden="false" customHeight="false" outlineLevel="0" collapsed="false">
      <c r="A79" s="1" t="n">
        <f aca="false">A78+$A$7</f>
        <v>26.0783333333334</v>
      </c>
      <c r="B79" s="1" t="n">
        <f aca="false">B78+$B$7*(C78+E78)</f>
        <v>16930.4394940835</v>
      </c>
      <c r="C79" s="16" t="n">
        <f aca="false">$C$7*B79/(1+A79)</f>
        <v>1875.71804575308</v>
      </c>
      <c r="D79" s="1" t="n">
        <f aca="false">B79+$A$7*C79</f>
        <v>17680.1014730362</v>
      </c>
      <c r="E79" s="16" t="n">
        <f aca="false">$C$7*D79/(1+A80)</f>
        <v>1930.28256856789</v>
      </c>
      <c r="F79" s="1" t="n">
        <f aca="false">F78+$A$7*$C$7*F78/(1+A78)</f>
        <v>8811.56221379435</v>
      </c>
      <c r="G79" s="1" t="n">
        <f aca="false">(1+A79)^$C$7</f>
        <v>19854.8125056621</v>
      </c>
      <c r="H79" s="1" t="n">
        <f aca="false">G79-F79</f>
        <v>11043.2502918678</v>
      </c>
      <c r="I79" s="1" t="n">
        <f aca="false">G79-B79</f>
        <v>2924.37301157862</v>
      </c>
      <c r="J79" s="1" t="n">
        <f aca="false">G79-P79</f>
        <v>83.947904665165</v>
      </c>
      <c r="K79" s="16" t="n">
        <f aca="false">P78*$C$7/(1+A78)</f>
        <v>2126.22572640177</v>
      </c>
      <c r="L79" s="16" t="n">
        <f aca="false">($P78+$B$7*K79)*$C$7/(1+A78+$B$7)</f>
        <v>2157.84138756783</v>
      </c>
      <c r="M79" s="16" t="n">
        <f aca="false">($P78+$B$7*L79)*$C$7/(1+A78+$B$7)</f>
        <v>2158.54654555168</v>
      </c>
      <c r="N79" s="16" t="n">
        <f aca="false">($P78+$A$7*M79)*$C$7/(1+A78+$A$7)</f>
        <v>2190.42154444072</v>
      </c>
      <c r="O79" s="1" t="n">
        <f aca="false">$A$7*(K79+2*L79+2*M79+N79)/6</f>
        <v>862.57546340893</v>
      </c>
      <c r="P79" s="1" t="n">
        <f aca="false">P78+O79</f>
        <v>19770.864600997</v>
      </c>
    </row>
    <row r="80" customFormat="false" ht="13.5" hidden="false" customHeight="false" outlineLevel="0" collapsed="false">
      <c r="A80" s="1" t="n">
        <f aca="false">A79+$A$7</f>
        <v>26.478</v>
      </c>
      <c r="B80" s="1" t="n">
        <f aca="false">B79+$B$7*(C79+E79)</f>
        <v>17691.005283512</v>
      </c>
      <c r="C80" s="16" t="n">
        <f aca="false">$C$7*B80/(1+A80)</f>
        <v>1931.47302753242</v>
      </c>
      <c r="D80" s="1" t="n">
        <f aca="false">B80+$A$7*C80</f>
        <v>18462.9506701824</v>
      </c>
      <c r="E80" s="16" t="n">
        <f aca="false">$C$7*D80/(1+A81)</f>
        <v>1986.85394559135</v>
      </c>
      <c r="F80" s="1" t="n">
        <f aca="false">F79+$A$7*$C$7*F79/(1+A79)</f>
        <v>9201.7288818933</v>
      </c>
      <c r="G80" s="1" t="n">
        <f aca="false">(1+A80)^$C$7</f>
        <v>20747.0024193521</v>
      </c>
      <c r="H80" s="1" t="n">
        <f aca="false">G80-F80</f>
        <v>11545.2735374588</v>
      </c>
      <c r="I80" s="1" t="n">
        <f aca="false">G80-B80</f>
        <v>3055.99713584012</v>
      </c>
      <c r="J80" s="1" t="n">
        <f aca="false">G80-P80</f>
        <v>87.7201895353683</v>
      </c>
      <c r="K80" s="16" t="n">
        <f aca="false">P79*$C$7/(1+A79)</f>
        <v>2190.40784648209</v>
      </c>
      <c r="L80" s="16" t="n">
        <f aca="false">($P79+$B$7*K80)*$C$7/(1+A79+$B$7)</f>
        <v>2222.5006558465</v>
      </c>
      <c r="M80" s="16" t="n">
        <f aca="false">($P79+$B$7*L80)*$C$7/(1+A79+$B$7)</f>
        <v>2223.20596861363</v>
      </c>
      <c r="N80" s="16" t="n">
        <f aca="false">($P79+$A$7*M80)*$C$7/(1+A79+$A$7)</f>
        <v>2255.55781932304</v>
      </c>
      <c r="O80" s="1" t="n">
        <f aca="false">$A$7*(K80+2*L80+2*M80+N80)/6</f>
        <v>888.417628819764</v>
      </c>
      <c r="P80" s="1" t="n">
        <f aca="false">P79+O80</f>
        <v>20659.2822298167</v>
      </c>
    </row>
    <row r="81" customFormat="false" ht="13.5" hidden="false" customHeight="false" outlineLevel="0" collapsed="false">
      <c r="A81" s="1" t="n">
        <f aca="false">A80+$A$7</f>
        <v>26.8776666666667</v>
      </c>
      <c r="B81" s="1" t="n">
        <f aca="false">B80+$B$7*(C80+E80)</f>
        <v>18474.0176236412</v>
      </c>
      <c r="C81" s="16" t="n">
        <f aca="false">$C$7*B81/(1+A81)</f>
        <v>1988.04489391473</v>
      </c>
      <c r="D81" s="1" t="n">
        <f aca="false">B81+$A$7*C81</f>
        <v>19268.5728995758</v>
      </c>
      <c r="E81" s="16" t="n">
        <f aca="false">$C$7*D81/(1+A82)</f>
        <v>2044.24222105081</v>
      </c>
      <c r="F81" s="1" t="n">
        <f aca="false">F80+$A$7*$C$7*F80/(1+A80)</f>
        <v>9603.24547441787</v>
      </c>
      <c r="G81" s="1" t="n">
        <f aca="false">(1+A81)^$C$7</f>
        <v>21665.5272665607</v>
      </c>
      <c r="H81" s="1" t="n">
        <f aca="false">G81-F81</f>
        <v>12062.2817921429</v>
      </c>
      <c r="I81" s="1" t="n">
        <f aca="false">G81-B81</f>
        <v>3191.50964291952</v>
      </c>
      <c r="J81" s="1" t="n">
        <f aca="false">G81-P81</f>
        <v>91.6038212606727</v>
      </c>
      <c r="K81" s="16" t="n">
        <f aca="false">P80*$C$7/(1+A80)</f>
        <v>2255.54431506842</v>
      </c>
      <c r="L81" s="16" t="n">
        <f aca="false">($P80+$B$7*K81)*$C$7/(1+A80+$B$7)</f>
        <v>2288.11427338364</v>
      </c>
      <c r="M81" s="16" t="n">
        <f aca="false">($P80+$B$7*L81)*$C$7/(1+A80+$B$7)</f>
        <v>2288.81973648023</v>
      </c>
      <c r="N81" s="16" t="n">
        <f aca="false">($P80+$A$7*M81)*$C$7/(1+A80+$A$7)</f>
        <v>2321.64844810625</v>
      </c>
      <c r="O81" s="1" t="n">
        <f aca="false">$A$7*(K81+2*L81+2*M81+N81)/6</f>
        <v>914.641215483333</v>
      </c>
      <c r="P81" s="1" t="n">
        <f aca="false">P80+O81</f>
        <v>21573.9234453001</v>
      </c>
    </row>
    <row r="82" customFormat="false" ht="13.5" hidden="false" customHeight="false" outlineLevel="0" collapsed="false">
      <c r="A82" s="1" t="n">
        <f aca="false">A81+$A$7</f>
        <v>27.2773333333334</v>
      </c>
      <c r="B82" s="1" t="n">
        <f aca="false">B81+$B$7*(C81+E81)</f>
        <v>19279.8029987818</v>
      </c>
      <c r="C82" s="16" t="n">
        <f aca="false">$C$7*B82/(1+A82)</f>
        <v>2045.43364519328</v>
      </c>
      <c r="D82" s="1" t="n">
        <f aca="false">B82+$A$7*C82</f>
        <v>20097.2946456441</v>
      </c>
      <c r="E82" s="16" t="n">
        <f aca="false">$C$7*D82/(1+A83)</f>
        <v>2102.44739466932</v>
      </c>
      <c r="F82" s="1" t="n">
        <f aca="false">F81+$A$7*$C$7*F81/(1+A81)</f>
        <v>10016.2747089483</v>
      </c>
      <c r="G82" s="1" t="n">
        <f aca="false">(1+A82)^$C$7</f>
        <v>22610.7700880878</v>
      </c>
      <c r="H82" s="1" t="n">
        <f aca="false">G82-F82</f>
        <v>12594.4953791396</v>
      </c>
      <c r="I82" s="1" t="n">
        <f aca="false">G82-B82</f>
        <v>3330.96708930599</v>
      </c>
      <c r="J82" s="1" t="n">
        <f aca="false">G82-P82</f>
        <v>95.600419387687</v>
      </c>
      <c r="K82" s="16" t="n">
        <f aca="false">P81*$C$7/(1+A81)</f>
        <v>2321.63513215717</v>
      </c>
      <c r="L82" s="16" t="n">
        <f aca="false">($P81+$B$7*K82)*$C$7/(1+A81+$B$7)</f>
        <v>2354.68224014347</v>
      </c>
      <c r="M82" s="16" t="n">
        <f aca="false">($P81+$B$7*L82)*$C$7/(1+A81+$B$7)</f>
        <v>2355.38784930518</v>
      </c>
      <c r="N82" s="16" t="n">
        <f aca="false">($P81+$A$7*M82)*$C$7/(1+A81+$A$7)</f>
        <v>2388.69343056454</v>
      </c>
      <c r="O82" s="1" t="n">
        <f aca="false">$A$7*(K82+2*L82+2*M82+N82)/6</f>
        <v>941.246223400066</v>
      </c>
      <c r="P82" s="1" t="n">
        <f aca="false">P81+O82</f>
        <v>22515.1696687001</v>
      </c>
    </row>
    <row r="83" customFormat="false" ht="13.5" hidden="false" customHeight="false" outlineLevel="0" collapsed="false">
      <c r="A83" s="1" t="n">
        <f aca="false">A82+$A$7</f>
        <v>27.6770000000001</v>
      </c>
      <c r="B83" s="1" t="n">
        <f aca="false">B82+$B$7*(C82+E82)</f>
        <v>20108.6878932477</v>
      </c>
      <c r="C83" s="16" t="n">
        <f aca="false">$C$7*B83/(1+A83)</f>
        <v>2103.63928164533</v>
      </c>
      <c r="D83" s="1" t="n">
        <f aca="false">B83+$A$7*C83</f>
        <v>20949.442392812</v>
      </c>
      <c r="E83" s="16" t="n">
        <f aca="false">$C$7*D83/(1+A84)</f>
        <v>2161.46946618488</v>
      </c>
      <c r="F83" s="1" t="n">
        <f aca="false">F82+$A$7*$C$7*F82/(1+A82)</f>
        <v>10440.9793030647</v>
      </c>
      <c r="G83" s="1" t="n">
        <f aca="false">(1+A83)^$C$7</f>
        <v>23583.1139247331</v>
      </c>
      <c r="H83" s="1" t="n">
        <f aca="false">G83-F83</f>
        <v>13142.1346216684</v>
      </c>
      <c r="I83" s="1" t="n">
        <f aca="false">G83-B83</f>
        <v>3474.42603148542</v>
      </c>
      <c r="J83" s="1" t="n">
        <f aca="false">G83-P83</f>
        <v>99.711603462627</v>
      </c>
      <c r="K83" s="16" t="n">
        <f aca="false">P82*$C$7/(1+A82)</f>
        <v>2388.68029774496</v>
      </c>
      <c r="L83" s="16" t="n">
        <f aca="false">($P82+$B$7*K83)*$C$7/(1+A82+$B$7)</f>
        <v>2422.20455609225</v>
      </c>
      <c r="M83" s="16" t="n">
        <f aca="false">($P82+$B$7*L83)*$C$7/(1+A82+$B$7)</f>
        <v>2422.91030723366</v>
      </c>
      <c r="N83" s="16" t="n">
        <f aca="false">($P82+$A$7*M83)*$C$7/(1+A82+$A$7)</f>
        <v>2456.69276648441</v>
      </c>
      <c r="O83" s="1" t="n">
        <f aca="false">$A$7*(K83+2*L83+2*M83+N83)/6</f>
        <v>968.232652570365</v>
      </c>
      <c r="P83" s="1" t="n">
        <f aca="false">P82+O83</f>
        <v>23483.4023212705</v>
      </c>
    </row>
    <row r="84" customFormat="false" ht="13.5" hidden="false" customHeight="false" outlineLevel="0" collapsed="false">
      <c r="A84" s="1" t="n">
        <f aca="false">A83+$A$7</f>
        <v>28.0766666666667</v>
      </c>
      <c r="B84" s="1" t="n">
        <f aca="false">B83+$B$7*(C83+E83)</f>
        <v>20960.9987913558</v>
      </c>
      <c r="C84" s="16" t="n">
        <f aca="false">$C$7*B84/(1+A84)</f>
        <v>2162.66180353321</v>
      </c>
      <c r="D84" s="1" t="n">
        <f aca="false">B84+$A$7*C84</f>
        <v>21825.3426255012</v>
      </c>
      <c r="E84" s="16" t="n">
        <f aca="false">$C$7*D84/(1+A85)</f>
        <v>2221.30843534938</v>
      </c>
      <c r="F84" s="1" t="n">
        <f aca="false">F83+$A$7*$C$7*F83/(1+A83)</f>
        <v>10877.5219743474</v>
      </c>
      <c r="G84" s="1" t="n">
        <f aca="false">(1+A84)^$C$7</f>
        <v>24582.9418172964</v>
      </c>
      <c r="H84" s="1" t="n">
        <f aca="false">G84-F84</f>
        <v>13705.419842949</v>
      </c>
      <c r="I84" s="1" t="n">
        <f aca="false">G84-B84</f>
        <v>3621.94302594065</v>
      </c>
      <c r="J84" s="1" t="n">
        <f aca="false">G84-P84</f>
        <v>103.938993031326</v>
      </c>
      <c r="K84" s="16" t="n">
        <f aca="false">P83*$C$7/(1+A83)</f>
        <v>2456.67981182869</v>
      </c>
      <c r="L84" s="16" t="n">
        <f aca="false">($P83+$B$7*K84)*$C$7/(1+A83+$B$7)</f>
        <v>2490.68122119817</v>
      </c>
      <c r="M84" s="16" t="n">
        <f aca="false">($P83+$B$7*L84)*$C$7/(1+A83+$B$7)</f>
        <v>2491.38711040291</v>
      </c>
      <c r="N84" s="16" t="n">
        <f aca="false">($P83+$A$7*M84)*$C$7/(1+A83+$A$7)</f>
        <v>2525.6464556638</v>
      </c>
      <c r="O84" s="1" t="n">
        <f aca="false">$A$7*(K84+2*L84+2*M84+N84)/6</f>
        <v>995.600502994604</v>
      </c>
      <c r="P84" s="1" t="n">
        <f aca="false">P83+O84</f>
        <v>24479.0028242651</v>
      </c>
    </row>
    <row r="85" customFormat="false" ht="13.5" hidden="false" customHeight="false" outlineLevel="0" collapsed="false">
      <c r="A85" s="1" t="n">
        <f aca="false">A84+$A$7</f>
        <v>28.4763333333334</v>
      </c>
      <c r="B85" s="1" t="n">
        <f aca="false">B84+$B$7*(C84+E84)</f>
        <v>21837.0621774258</v>
      </c>
      <c r="C85" s="16" t="n">
        <f aca="false">$C$7*B85/(1+A85)</f>
        <v>2222.50121110532</v>
      </c>
      <c r="D85" s="1" t="n">
        <f aca="false">B85+$A$7*C85</f>
        <v>22725.3218281309</v>
      </c>
      <c r="E85" s="16" t="n">
        <f aca="false">$C$7*D85/(1+A86)</f>
        <v>2281.96430192772</v>
      </c>
      <c r="F85" s="1" t="n">
        <f aca="false">F84+$A$7*$C$7*F84/(1+A84)</f>
        <v>11326.0654403767</v>
      </c>
      <c r="G85" s="1" t="n">
        <f aca="false">(1+A85)^$C$7</f>
        <v>25610.6368065775</v>
      </c>
      <c r="H85" s="1" t="n">
        <f aca="false">G85-F85</f>
        <v>14284.5713662009</v>
      </c>
      <c r="I85" s="1" t="n">
        <f aca="false">G85-B85</f>
        <v>3773.5746291517</v>
      </c>
      <c r="J85" s="1" t="n">
        <f aca="false">G85-P85</f>
        <v>108.284207639277</v>
      </c>
      <c r="K85" s="16" t="n">
        <f aca="false">P84*$C$7/(1+A84)</f>
        <v>2525.63367440543</v>
      </c>
      <c r="L85" s="16" t="n">
        <f aca="false">($P84+$B$7*K85)*$C$7/(1+A84+$B$7)</f>
        <v>2560.11223543119</v>
      </c>
      <c r="M85" s="16" t="n">
        <f aca="false">($P84+$B$7*L85)*$C$7/(1+A84+$B$7)</f>
        <v>2560.81825894271</v>
      </c>
      <c r="N85" s="16" t="n">
        <f aca="false">($P84+$A$7*M85)*$C$7/(1+A84+$A$7)</f>
        <v>2595.55449791135</v>
      </c>
      <c r="O85" s="1" t="n">
        <f aca="false">$A$7*(K85+2*L85+2*M85+N85)/6</f>
        <v>1023.34977467313</v>
      </c>
      <c r="P85" s="1" t="n">
        <f aca="false">P84+O85</f>
        <v>25502.3525989382</v>
      </c>
    </row>
    <row r="86" customFormat="false" ht="13.5" hidden="false" customHeight="false" outlineLevel="0" collapsed="false">
      <c r="A86" s="1" t="n">
        <f aca="false">A85+$A$7</f>
        <v>28.8760000000001</v>
      </c>
      <c r="B86" s="1" t="n">
        <f aca="false">B85+$B$7*(C85+E85)</f>
        <v>22737.2045357802</v>
      </c>
      <c r="C86" s="16" t="n">
        <f aca="false">$C$7*B86/(1+A86)</f>
        <v>2283.15750459702</v>
      </c>
      <c r="D86" s="1" t="n">
        <f aca="false">B86+$A$7*C86</f>
        <v>23649.7064851175</v>
      </c>
      <c r="E86" s="16" t="n">
        <f aca="false">$C$7*D86/(1+A87)</f>
        <v>2343.43706569695</v>
      </c>
      <c r="F86" s="1" t="n">
        <f aca="false">F85+$A$7*$C$7*F85/(1+A85)</f>
        <v>11786.7724187326</v>
      </c>
      <c r="G86" s="1" t="n">
        <f aca="false">(1+A86)^$C$7</f>
        <v>26666.5819333761</v>
      </c>
      <c r="H86" s="1" t="n">
        <f aca="false">G86-F86</f>
        <v>14879.8095146436</v>
      </c>
      <c r="I86" s="1" t="n">
        <f aca="false">G86-B86</f>
        <v>3929.3773975959</v>
      </c>
      <c r="J86" s="1" t="n">
        <f aca="false">G86-P86</f>
        <v>112.748866831633</v>
      </c>
      <c r="K86" s="16" t="n">
        <f aca="false">P85*$C$7/(1+A85)</f>
        <v>2595.54188547245</v>
      </c>
      <c r="L86" s="16" t="n">
        <f aca="false">($P85+$B$7*K86)*$C$7/(1+A85+$B$7)</f>
        <v>2630.49759876293</v>
      </c>
      <c r="M86" s="16" t="n">
        <f aca="false">($P85+$B$7*L86)*$C$7/(1+A85+$B$7)</f>
        <v>2631.20375297594</v>
      </c>
      <c r="N86" s="16" t="n">
        <f aca="false">($P85+$A$7*M86)*$C$7/(1+A85+$A$7)</f>
        <v>2666.41689304568</v>
      </c>
      <c r="O86" s="1" t="n">
        <f aca="false">$A$7*(K86+2*L86+2*M86+N86)/6</f>
        <v>1051.48046760628</v>
      </c>
      <c r="P86" s="1" t="n">
        <f aca="false">P85+O86</f>
        <v>26553.8330665445</v>
      </c>
    </row>
    <row r="87" customFormat="false" ht="13.5" hidden="false" customHeight="false" outlineLevel="0" collapsed="false">
      <c r="A87" s="1" t="n">
        <f aca="false">A86+$A$7</f>
        <v>29.2756666666667</v>
      </c>
      <c r="B87" s="1" t="n">
        <f aca="false">B86+$B$7*(C86+E86)</f>
        <v>23661.752350744</v>
      </c>
      <c r="C87" s="16" t="n">
        <f aca="false">$C$7*B87/(1+A87)</f>
        <v>2344.63068423151</v>
      </c>
      <c r="D87" s="1" t="n">
        <f aca="false">B87+$A$7*C87</f>
        <v>24598.8230808752</v>
      </c>
      <c r="E87" s="16" t="n">
        <f aca="false">$C$7*D87/(1+A88)</f>
        <v>2405.72672644553</v>
      </c>
      <c r="F87" s="1" t="n">
        <f aca="false">F86+$A$7*$C$7*F86/(1+A86)</f>
        <v>12259.8056269954</v>
      </c>
      <c r="G87" s="1" t="n">
        <f aca="false">(1+A87)^$C$7</f>
        <v>27751.1602384921</v>
      </c>
      <c r="H87" s="1" t="n">
        <f aca="false">G87-F87</f>
        <v>15491.3546114967</v>
      </c>
      <c r="I87" s="1" t="n">
        <f aca="false">G87-B87</f>
        <v>4089.40788774813</v>
      </c>
      <c r="J87" s="1" t="n">
        <f aca="false">G87-P87</f>
        <v>117.334590153252</v>
      </c>
      <c r="K87" s="16" t="n">
        <f aca="false">P86*$C$7/(1+A86)</f>
        <v>2666.40444502723</v>
      </c>
      <c r="L87" s="16" t="n">
        <f aca="false">($P86+$B$7*K87)*$C$7/(1+A86+$B$7)</f>
        <v>2701.83731116657</v>
      </c>
      <c r="M87" s="16" t="n">
        <f aca="false">($P86+$B$7*L87)*$C$7/(1+A86+$B$7)</f>
        <v>2702.54359261903</v>
      </c>
      <c r="N87" s="16" t="n">
        <f aca="false">($P86+$A$7*M87)*$C$7/(1+A86+$A$7)</f>
        <v>2738.23364089479</v>
      </c>
      <c r="O87" s="1" t="n">
        <f aca="false">$A$7*(K87+2*L87+2*M87+N87)/6</f>
        <v>1079.99258179435</v>
      </c>
      <c r="P87" s="1" t="n">
        <f aca="false">P86+O87</f>
        <v>27633.8256483389</v>
      </c>
    </row>
    <row r="88" customFormat="false" ht="13.5" hidden="false" customHeight="false" outlineLevel="0" collapsed="false">
      <c r="A88" s="1" t="n">
        <f aca="false">A87+$A$7</f>
        <v>29.6753333333334</v>
      </c>
      <c r="B88" s="1" t="n">
        <f aca="false">B87+$B$7*(C87+E87)</f>
        <v>24611.0321066443</v>
      </c>
      <c r="C88" s="16" t="n">
        <f aca="false">$C$7*B88/(1+A88)</f>
        <v>2406.92075022057</v>
      </c>
      <c r="D88" s="1" t="n">
        <f aca="false">B88+$A$7*C88</f>
        <v>25572.9980998158</v>
      </c>
      <c r="E88" s="16" t="n">
        <f aca="false">$C$7*D88/(1+A89)</f>
        <v>2468.83328397256</v>
      </c>
      <c r="F88" s="1" t="n">
        <f aca="false">F87+$A$7*$C$7*F87/(1+A87)</f>
        <v>12745.3277827454</v>
      </c>
      <c r="G88" s="1" t="n">
        <f aca="false">(1+A88)^$C$7</f>
        <v>28864.7547627252</v>
      </c>
      <c r="H88" s="1" t="n">
        <f aca="false">G88-F88</f>
        <v>16119.4269799798</v>
      </c>
      <c r="I88" s="1" t="n">
        <f aca="false">G88-B88</f>
        <v>4253.72265608092</v>
      </c>
      <c r="J88" s="1" t="n">
        <f aca="false">G88-P88</f>
        <v>122.042997148703</v>
      </c>
      <c r="K88" s="16" t="n">
        <f aca="false">P87*$C$7/(1+A87)</f>
        <v>2738.22135306736</v>
      </c>
      <c r="L88" s="16" t="n">
        <f aca="false">($P87+$B$7*K88)*$C$7/(1+A87+$B$7)</f>
        <v>2774.1313726167</v>
      </c>
      <c r="M88" s="16" t="n">
        <f aca="false">($P87+$B$7*L88)*$C$7/(1+A87+$B$7)</f>
        <v>2774.83777798232</v>
      </c>
      <c r="N88" s="16" t="n">
        <f aca="false">($P87+$A$7*M88)*$C$7/(1+A87+$A$7)</f>
        <v>2811.00474129541</v>
      </c>
      <c r="O88" s="1" t="n">
        <f aca="false">$A$7*(K88+2*L88+2*M88+N88)/6</f>
        <v>1108.88611723763</v>
      </c>
      <c r="P88" s="1" t="n">
        <f aca="false">P87+O88</f>
        <v>28742.7117655765</v>
      </c>
    </row>
    <row r="89" customFormat="false" ht="13.5" hidden="false" customHeight="false" outlineLevel="0" collapsed="false">
      <c r="A89" s="1" t="n">
        <f aca="false">A88+$A$7</f>
        <v>30.0750000000001</v>
      </c>
      <c r="B89" s="1" t="n">
        <f aca="false">B88+$B$7*(C88+E88)</f>
        <v>25585.3702878105</v>
      </c>
      <c r="C89" s="16" t="n">
        <f aca="false">$C$7*B89/(1+A89)</f>
        <v>2470.02770276529</v>
      </c>
      <c r="D89" s="1" t="n">
        <f aca="false">B89+$A$7*C89</f>
        <v>26572.5580263491</v>
      </c>
      <c r="E89" s="16" t="n">
        <f aca="false">$C$7*D89/(1+A90)</f>
        <v>2532.75673808715</v>
      </c>
      <c r="F89" s="1" t="n">
        <f aca="false">F88+$A$7*$C$7*F88/(1+A88)</f>
        <v>13243.5016035627</v>
      </c>
      <c r="G89" s="1" t="n">
        <f aca="false">(1+A89)^$C$7</f>
        <v>30007.7485468752</v>
      </c>
      <c r="H89" s="1" t="n">
        <f aca="false">G89-F89</f>
        <v>16764.2469433125</v>
      </c>
      <c r="I89" s="1" t="n">
        <f aca="false">G89-B89</f>
        <v>4422.37825906463</v>
      </c>
      <c r="J89" s="1" t="n">
        <f aca="false">G89-P89</f>
        <v>126.875707362276</v>
      </c>
      <c r="K89" s="16" t="n">
        <f aca="false">P88*$C$7/(1+A88)</f>
        <v>2810.99260959064</v>
      </c>
      <c r="L89" s="16" t="n">
        <f aca="false">($P88+$B$7*K89)*$C$7/(1+A88+$B$7)</f>
        <v>2847.37978308929</v>
      </c>
      <c r="M89" s="16" t="n">
        <f aca="false">($P88+$B$7*L89)*$C$7/(1+A88+$B$7)</f>
        <v>2848.08630917052</v>
      </c>
      <c r="N89" s="16" t="n">
        <f aca="false">($P88+$A$7*M89)*$C$7/(1+A88+$A$7)</f>
        <v>2884.73019409251</v>
      </c>
      <c r="O89" s="1" t="n">
        <f aca="false">$A$7*(K89+2*L89+2*M89+N89)/6</f>
        <v>1138.1610739364</v>
      </c>
      <c r="P89" s="1" t="n">
        <f aca="false">P88+O89</f>
        <v>29880.8728395129</v>
      </c>
    </row>
    <row r="90" customFormat="false" ht="13.5" hidden="false" customHeight="false" outlineLevel="0" collapsed="false">
      <c r="A90" s="1" t="n">
        <f aca="false">A89+$A$7</f>
        <v>30.4746666666667</v>
      </c>
      <c r="B90" s="1" t="n">
        <f aca="false">B89+$B$7*(C89+E89)</f>
        <v>26585.0933785742</v>
      </c>
      <c r="C90" s="16" t="n">
        <f aca="false">$C$7*B90/(1+A90)</f>
        <v>2533.95154205676</v>
      </c>
      <c r="D90" s="1" t="n">
        <f aca="false">B90+$A$7*C90</f>
        <v>27597.8293448829</v>
      </c>
      <c r="E90" s="16" t="n">
        <f aca="false">$C$7*D90/(1+A91)</f>
        <v>2597.49708860782</v>
      </c>
      <c r="F90" s="1" t="n">
        <f aca="false">F89+$A$7*$C$7*F89/(1+A89)</f>
        <v>13754.4898070276</v>
      </c>
      <c r="G90" s="1" t="n">
        <f aca="false">(1+A90)^$C$7</f>
        <v>31180.5246317418</v>
      </c>
      <c r="H90" s="1" t="n">
        <f aca="false">G90-F90</f>
        <v>17426.0348247142</v>
      </c>
      <c r="I90" s="1" t="n">
        <f aca="false">G90-B90</f>
        <v>4595.43125316759</v>
      </c>
      <c r="J90" s="1" t="n">
        <f aca="false">G90-P90</f>
        <v>131.834340338028</v>
      </c>
      <c r="K90" s="16" t="n">
        <f aca="false">P89*$C$7/(1+A89)</f>
        <v>2884.71821459496</v>
      </c>
      <c r="L90" s="16" t="n">
        <f aca="false">($P89+$B$7*K90)*$C$7/(1+A89+$B$7)</f>
        <v>2921.58254256153</v>
      </c>
      <c r="M90" s="16" t="n">
        <f aca="false">($P89+$B$7*L90)*$C$7/(1+A89+$B$7)</f>
        <v>2922.28918628303</v>
      </c>
      <c r="N90" s="16" t="n">
        <f aca="false">($P89+$A$7*M90)*$C$7/(1+A89+$A$7)</f>
        <v>2959.40999913873</v>
      </c>
      <c r="O90" s="1" t="n">
        <f aca="false">$A$7*(K90+2*L90+2*M90+N90)/6</f>
        <v>1167.81745189089</v>
      </c>
      <c r="P90" s="1" t="n">
        <f aca="false">P89+O90</f>
        <v>31048.6902914038</v>
      </c>
    </row>
    <row r="91" customFormat="false" ht="13.5" hidden="false" customHeight="false" outlineLevel="0" collapsed="false">
      <c r="A91" s="1" t="n">
        <f aca="false">A90+$A$7</f>
        <v>30.8743333333334</v>
      </c>
      <c r="B91" s="1" t="n">
        <f aca="false">B90+$B$7*(C90+E90)</f>
        <v>27610.5278632687</v>
      </c>
      <c r="C91" s="16" t="n">
        <f aca="false">$C$7*B91/(1+A91)</f>
        <v>2598.69226827665</v>
      </c>
      <c r="D91" s="1" t="n">
        <f aca="false">B91+$A$7*C91</f>
        <v>28649.1385398233</v>
      </c>
      <c r="E91" s="16" t="n">
        <f aca="false">$C$7*D91/(1+A92)</f>
        <v>2663.05433536189</v>
      </c>
      <c r="F91" s="1" t="n">
        <f aca="false">F90+$A$7*$C$7*F90/(1+A90)</f>
        <v>14278.4551107203</v>
      </c>
      <c r="G91" s="1" t="n">
        <f aca="false">(1+A91)^$C$7</f>
        <v>32383.4660581249</v>
      </c>
      <c r="H91" s="1" t="n">
        <f aca="false">G91-F91</f>
        <v>18105.0109474046</v>
      </c>
      <c r="I91" s="1" t="n">
        <f aca="false">G91-B91</f>
        <v>4772.9381948562</v>
      </c>
      <c r="J91" s="1" t="n">
        <f aca="false">G91-P91</f>
        <v>136.920515619764</v>
      </c>
      <c r="K91" s="16" t="n">
        <f aca="false">P90*$C$7/(1+A90)</f>
        <v>2959.39816807839</v>
      </c>
      <c r="L91" s="16" t="n">
        <f aca="false">($P90+$B$7*K91)*$C$7/(1+A90+$B$7)</f>
        <v>2996.73965101183</v>
      </c>
      <c r="M91" s="16" t="n">
        <f aca="false">($P90+$B$7*L91)*$C$7/(1+A90+$B$7)</f>
        <v>2997.44640941429</v>
      </c>
      <c r="N91" s="16" t="n">
        <f aca="false">($P90+$A$7*M91)*$C$7/(1+A90+$A$7)</f>
        <v>3035.04415629395</v>
      </c>
      <c r="O91" s="1" t="n">
        <f aca="false">$A$7*(K91+2*L91+2*M91+N91)/6</f>
        <v>1197.85525110135</v>
      </c>
      <c r="P91" s="1" t="n">
        <f aca="false">P90+O91</f>
        <v>32246.5455425051</v>
      </c>
    </row>
    <row r="92" customFormat="false" ht="13.5" hidden="false" customHeight="false" outlineLevel="0" collapsed="false">
      <c r="A92" s="1" t="n">
        <f aca="false">A91+$A$7</f>
        <v>31.2740000000001</v>
      </c>
      <c r="B92" s="1" t="n">
        <f aca="false">B91+$B$7*(C91+E91)</f>
        <v>28662.0002262291</v>
      </c>
      <c r="C92" s="16" t="n">
        <f aca="false">$C$7*B92/(1+A92)</f>
        <v>2664.24988159779</v>
      </c>
      <c r="D92" s="1" t="n">
        <f aca="false">B92+$A$7*C92</f>
        <v>29726.8120955744</v>
      </c>
      <c r="E92" s="16" t="n">
        <f aca="false">$C$7*D92/(1+A93)</f>
        <v>2729.42847818497</v>
      </c>
      <c r="F92" s="1" t="n">
        <f aca="false">F91+$A$7*$C$7*F91/(1+A91)</f>
        <v>14815.560232221</v>
      </c>
      <c r="G92" s="1" t="n">
        <f aca="false">(1+A92)^$C$7</f>
        <v>33616.9558668242</v>
      </c>
      <c r="H92" s="1" t="n">
        <f aca="false">G92-F92</f>
        <v>18801.3956346033</v>
      </c>
      <c r="I92" s="1" t="n">
        <f aca="false">G92-B92</f>
        <v>4954.95564059507</v>
      </c>
      <c r="J92" s="1" t="n">
        <f aca="false">G92-P92</f>
        <v>142.135852751075</v>
      </c>
      <c r="K92" s="16" t="n">
        <f aca="false">P91*$C$7/(1+A91)</f>
        <v>3035.03247003907</v>
      </c>
      <c r="L92" s="16" t="n">
        <f aca="false">($P91+$B$7*K92)*$C$7/(1+A91+$B$7)</f>
        <v>3072.85110841966</v>
      </c>
      <c r="M92" s="16" t="n">
        <f aca="false">($P91+$B$7*L92)*$C$7/(1+A91+$B$7)</f>
        <v>3073.55797865404</v>
      </c>
      <c r="N92" s="16" t="n">
        <f aca="false">($P91+$A$7*M92)*$C$7/(1+A91+$A$7)</f>
        <v>3111.63266542484</v>
      </c>
      <c r="O92" s="1" t="n">
        <f aca="false">$A$7*(K92+2*L92+2*M92+N92)/6</f>
        <v>1228.274471568</v>
      </c>
      <c r="P92" s="1" t="n">
        <f aca="false">P91+O92</f>
        <v>33474.8200140731</v>
      </c>
    </row>
    <row r="93" customFormat="false" ht="13.5" hidden="false" customHeight="false" outlineLevel="0" collapsed="false">
      <c r="A93" s="1" t="n">
        <f aca="false">A92+$A$7</f>
        <v>31.6736666666667</v>
      </c>
      <c r="B93" s="1" t="n">
        <f aca="false">B92+$B$7*(C92+E92)</f>
        <v>29739.8369517924</v>
      </c>
      <c r="C93" s="16" t="n">
        <f aca="false">$C$7*B93/(1+A93)</f>
        <v>2730.62438218475</v>
      </c>
      <c r="D93" s="1" t="n">
        <f aca="false">B93+$A$7*C93</f>
        <v>30831.1764965389</v>
      </c>
      <c r="E93" s="16" t="n">
        <f aca="false">$C$7*D93/(1+A94)</f>
        <v>2796.61951692047</v>
      </c>
      <c r="F93" s="1" t="n">
        <f aca="false">F92+$A$7*$C$7*F92/(1+A92)</f>
        <v>15365.9678891099</v>
      </c>
      <c r="G93" s="1" t="n">
        <f aca="false">(1+A93)^$C$7</f>
        <v>34881.3770986395</v>
      </c>
      <c r="H93" s="1" t="n">
        <f aca="false">G93-F93</f>
        <v>19515.4092095296</v>
      </c>
      <c r="I93" s="1" t="n">
        <f aca="false">G93-B93</f>
        <v>5141.54014684713</v>
      </c>
      <c r="J93" s="1" t="n">
        <f aca="false">G93-P93</f>
        <v>147.481971275338</v>
      </c>
      <c r="K93" s="16" t="n">
        <f aca="false">P92*$C$7/(1+A92)</f>
        <v>3111.62112047528</v>
      </c>
      <c r="L93" s="16" t="n">
        <f aca="false">($P92+$B$7*K93)*$C$7/(1+A92+$B$7)</f>
        <v>3149.91691476555</v>
      </c>
      <c r="M93" s="16" t="n">
        <f aca="false">($P92+$B$7*L93)*$C$7/(1+A92+$B$7)</f>
        <v>3150.62389408768</v>
      </c>
      <c r="N93" s="16" t="n">
        <f aca="false">($P92+$A$7*M93)*$C$7/(1+A92+$A$7)</f>
        <v>3189.17552640445</v>
      </c>
      <c r="O93" s="1" t="n">
        <f aca="false">$A$7*(K93+2*L93+2*M93+N93)/6</f>
        <v>1259.07511329105</v>
      </c>
      <c r="P93" s="1" t="n">
        <f aca="false">P92+O93</f>
        <v>34733.8951273642</v>
      </c>
    </row>
    <row r="94" customFormat="false" ht="13.5" hidden="false" customHeight="false" outlineLevel="0" collapsed="false">
      <c r="A94" s="1" t="n">
        <f aca="false">A93+$A$7</f>
        <v>32.0733333333334</v>
      </c>
      <c r="B94" s="1" t="n">
        <f aca="false">B93+$B$7*(C93+E93)</f>
        <v>30844.3645242969</v>
      </c>
      <c r="C94" s="16" t="n">
        <f aca="false">$C$7*B94/(1+A94)</f>
        <v>2797.81577019423</v>
      </c>
      <c r="D94" s="1" t="n">
        <f aca="false">B94+$A$7*C94</f>
        <v>31962.5582271179</v>
      </c>
      <c r="E94" s="16" t="n">
        <f aca="false">$C$7*D94/(1+A95)</f>
        <v>2864.62745141916</v>
      </c>
      <c r="F94" s="1" t="n">
        <f aca="false">F93+$A$7*$C$7*F93/(1+A93)</f>
        <v>15929.8407989672</v>
      </c>
      <c r="G94" s="1" t="n">
        <f aca="false">(1+A94)^$C$7</f>
        <v>36177.1127943706</v>
      </c>
      <c r="H94" s="1" t="n">
        <f aca="false">G94-F94</f>
        <v>20247.2719954034</v>
      </c>
      <c r="I94" s="1" t="n">
        <f aca="false">G94-B94</f>
        <v>5332.74827007368</v>
      </c>
      <c r="J94" s="1" t="n">
        <f aca="false">G94-P94</f>
        <v>152.960490735728</v>
      </c>
      <c r="K94" s="16" t="n">
        <f aca="false">P93*$C$7/(1+A93)</f>
        <v>3189.16411938541</v>
      </c>
      <c r="L94" s="16" t="n">
        <f aca="false">($P93+$B$7*K94)*$C$7/(1+A93+$B$7)</f>
        <v>3227.93707003099</v>
      </c>
      <c r="M94" s="16" t="n">
        <f aca="false">($P93+$B$7*L94)*$C$7/(1+A93+$B$7)</f>
        <v>3228.64415579649</v>
      </c>
      <c r="N94" s="16" t="n">
        <f aca="false">($P93+$A$7*M94)*$C$7/(1+A93+$A$7)</f>
        <v>3267.67273911184</v>
      </c>
      <c r="O94" s="1" t="n">
        <f aca="false">$A$7*(K94+2*L94+2*M94+N94)/6</f>
        <v>1290.25717627069</v>
      </c>
      <c r="P94" s="1" t="n">
        <f aca="false">P93+O94</f>
        <v>36024.1523036349</v>
      </c>
    </row>
    <row r="95" customFormat="false" ht="13.5" hidden="false" customHeight="false" outlineLevel="0" collapsed="false">
      <c r="A95" s="1" t="n">
        <f aca="false">A94+$A$7</f>
        <v>32.4730000000001</v>
      </c>
      <c r="B95" s="1" t="n">
        <f aca="false">B94+$B$7*(C94+E94)</f>
        <v>31975.9094280827</v>
      </c>
      <c r="C95" s="16" t="n">
        <f aca="false">$C$7*B95/(1+A95)</f>
        <v>2865.82404577563</v>
      </c>
      <c r="D95" s="1" t="n">
        <f aca="false">B95+$A$7*C95</f>
        <v>33121.283771711</v>
      </c>
      <c r="E95" s="16" t="n">
        <f aca="false">$C$7*D95/(1+A96)</f>
        <v>2933.45228153869</v>
      </c>
      <c r="F95" s="1" t="n">
        <f aca="false">F94+$A$7*$C$7*F94/(1+A94)</f>
        <v>16507.3416793732</v>
      </c>
      <c r="G95" s="1" t="n">
        <f aca="false">(1+A95)^$C$7</f>
        <v>37504.5459948172</v>
      </c>
      <c r="H95" s="1" t="n">
        <f aca="false">G95-F95</f>
        <v>20997.204315444</v>
      </c>
      <c r="I95" s="1" t="n">
        <f aca="false">G95-B95</f>
        <v>5528.63656673458</v>
      </c>
      <c r="J95" s="1" t="n">
        <f aca="false">G95-P95</f>
        <v>158.573030675245</v>
      </c>
      <c r="K95" s="16" t="n">
        <f aca="false">P94*$C$7/(1+A94)</f>
        <v>3267.66146676792</v>
      </c>
      <c r="L95" s="16" t="n">
        <f aca="false">($P94+$B$7*K95)*$C$7/(1+A94+$B$7)</f>
        <v>3306.91157419838</v>
      </c>
      <c r="M95" s="16" t="n">
        <f aca="false">($P94+$B$7*L95)*$C$7/(1+A94+$B$7)</f>
        <v>3307.61876385785</v>
      </c>
      <c r="N95" s="16" t="n">
        <f aca="false">($P94+$A$7*M95)*$C$7/(1+A94+$A$7)</f>
        <v>3347.12430343172</v>
      </c>
      <c r="O95" s="1" t="n">
        <f aca="false">$A$7*(K95+2*L95+2*M95+N95)/6</f>
        <v>1321.82066050712</v>
      </c>
      <c r="P95" s="1" t="n">
        <f aca="false">P94+O95</f>
        <v>37345.972964142</v>
      </c>
    </row>
    <row r="96" customFormat="false" ht="13.5" hidden="false" customHeight="false" outlineLevel="0" collapsed="false">
      <c r="A96" s="1" t="n">
        <f aca="false">A95+$A$7</f>
        <v>32.8726666666667</v>
      </c>
      <c r="B96" s="1" t="n">
        <f aca="false">B95+$B$7*(C95+E95)</f>
        <v>33134.798147491</v>
      </c>
      <c r="C96" s="16" t="n">
        <f aca="false">$C$7*B96/(1+A96)</f>
        <v>2934.64920907141</v>
      </c>
      <c r="D96" s="1" t="n">
        <f aca="false">B96+$A$7*C96</f>
        <v>34307.6796147165</v>
      </c>
      <c r="E96" s="16" t="n">
        <f aca="false">$C$7*D96/(1+A97)</f>
        <v>3003.09400714325</v>
      </c>
      <c r="F96" s="1" t="n">
        <f aca="false">F95+$A$7*$C$7*F95/(1+A95)</f>
        <v>17098.6332479081</v>
      </c>
      <c r="G96" s="1" t="n">
        <f aca="false">(1+A96)^$C$7</f>
        <v>38864.0597407792</v>
      </c>
      <c r="H96" s="1" t="n">
        <f aca="false">G96-F96</f>
        <v>21765.4264928711</v>
      </c>
      <c r="I96" s="1" t="n">
        <f aca="false">G96-B96</f>
        <v>5729.26159328824</v>
      </c>
      <c r="J96" s="1" t="n">
        <f aca="false">G96-P96</f>
        <v>164.321210636706</v>
      </c>
      <c r="K96" s="16" t="n">
        <f aca="false">P95*$C$7/(1+A95)</f>
        <v>3347.11316262139</v>
      </c>
      <c r="L96" s="16" t="n">
        <f aca="false">($P95+$B$7*K96)*$C$7/(1+A95+$B$7)</f>
        <v>3386.84042725097</v>
      </c>
      <c r="M96" s="16" t="n">
        <f aca="false">($P95+$B$7*L96)*$C$7/(1+A95+$B$7)</f>
        <v>3387.54771834553</v>
      </c>
      <c r="N96" s="16" t="n">
        <f aca="false">($P95+$A$7*M96)*$C$7/(1+A95+$A$7)</f>
        <v>3427.53021925413</v>
      </c>
      <c r="O96" s="1" t="n">
        <f aca="false">$A$7*(K96+2*L96+2*M96+N96)/6</f>
        <v>1353.76556600051</v>
      </c>
      <c r="P96" s="1" t="n">
        <f aca="false">P95+O96</f>
        <v>38699.7385301425</v>
      </c>
    </row>
    <row r="97" customFormat="false" ht="13.5" hidden="false" customHeight="false" outlineLevel="0" collapsed="false">
      <c r="A97" s="1" t="n">
        <f aca="false">A96+$A$7</f>
        <v>33.2723333333334</v>
      </c>
      <c r="B97" s="1" t="n">
        <f aca="false">B96+$B$7*(C96+E96)</f>
        <v>34321.3571668645</v>
      </c>
      <c r="C97" s="16" t="n">
        <f aca="false">$C$7*B97/(1+A97)</f>
        <v>3004.29126021747</v>
      </c>
      <c r="D97" s="1" t="n">
        <f aca="false">B97+$A$7*C97</f>
        <v>35522.0722405314</v>
      </c>
      <c r="E97" s="16" t="n">
        <f aca="false">$C$7*D97/(1+A98)</f>
        <v>3073.5526281032</v>
      </c>
      <c r="F97" s="1" t="n">
        <f aca="false">F96+$A$7*$C$7*F96/(1+A96)</f>
        <v>17703.8782221521</v>
      </c>
      <c r="G97" s="1" t="n">
        <f aca="false">(1+A97)^$C$7</f>
        <v>40256.0370730563</v>
      </c>
      <c r="H97" s="1" t="n">
        <f aca="false">G97-F97</f>
        <v>22552.1588509042</v>
      </c>
      <c r="I97" s="1" t="n">
        <f aca="false">G97-B97</f>
        <v>5934.67990619176</v>
      </c>
      <c r="J97" s="1" t="n">
        <f aca="false">G97-P97</f>
        <v>170.206650162778</v>
      </c>
      <c r="K97" s="16" t="n">
        <f aca="false">P96*$C$7/(1+A96)</f>
        <v>3427.51920694446</v>
      </c>
      <c r="L97" s="16" t="n">
        <f aca="false">($P96+$B$7*K97)*$C$7/(1+A96+$B$7)</f>
        <v>3467.72362917281</v>
      </c>
      <c r="M97" s="16" t="n">
        <f aca="false">($P96+$B$7*L97)*$C$7/(1+A96+$B$7)</f>
        <v>3468.43101932985</v>
      </c>
      <c r="N97" s="16" t="n">
        <f aca="false">($P96+$A$7*M97)*$C$7/(1+A96+$A$7)</f>
        <v>3508.89048647414</v>
      </c>
      <c r="O97" s="1" t="n">
        <f aca="false">$A$7*(K97+2*L97+2*M97+N97)/6</f>
        <v>1386.09189275102</v>
      </c>
      <c r="P97" s="1" t="n">
        <f aca="false">P96+O97</f>
        <v>40085.8304228935</v>
      </c>
    </row>
    <row r="98" customFormat="false" ht="13.5" hidden="false" customHeight="false" outlineLevel="0" collapsed="false">
      <c r="A98" s="1" t="n">
        <f aca="false">A97+$A$7</f>
        <v>33.6720000000001</v>
      </c>
      <c r="B98" s="1" t="n">
        <f aca="false">B97+$B$7*(C97+E97)</f>
        <v>35535.9129705473</v>
      </c>
      <c r="C98" s="16" t="n">
        <f aca="false">$C$7*B98/(1+A98)</f>
        <v>3074.75019934361</v>
      </c>
      <c r="D98" s="1" t="n">
        <f aca="false">B98+$A$7*C98</f>
        <v>36764.7881335516</v>
      </c>
      <c r="E98" s="16" t="n">
        <f aca="false">$C$7*D98/(1+A99)</f>
        <v>3144.82814429467</v>
      </c>
      <c r="F98" s="1" t="n">
        <f aca="false">F97+$A$7*$C$7*F97/(1+A97)</f>
        <v>18323.2393196854</v>
      </c>
      <c r="G98" s="1" t="n">
        <f aca="false">(1+A98)^$C$7</f>
        <v>41680.8610324483</v>
      </c>
      <c r="H98" s="1" t="n">
        <f aca="false">G98-F98</f>
        <v>23357.6217127629</v>
      </c>
      <c r="I98" s="1" t="n">
        <f aca="false">G98-B98</f>
        <v>6144.94806190099</v>
      </c>
      <c r="J98" s="1" t="n">
        <f aca="false">G98-P98</f>
        <v>176.230968795957</v>
      </c>
      <c r="K98" s="16" t="n">
        <f aca="false">P97*$C$7/(1+A97)</f>
        <v>3508.87959973585</v>
      </c>
      <c r="L98" s="16" t="n">
        <f aca="false">($P97+$B$7*K98)*$C$7/(1+A97+$B$7)</f>
        <v>3549.56117994871</v>
      </c>
      <c r="M98" s="16" t="n">
        <f aca="false">($P97+$B$7*L98)*$C$7/(1+A97+$B$7)</f>
        <v>3550.2686668779</v>
      </c>
      <c r="N98" s="16" t="n">
        <f aca="false">($P97+$A$7*M98)*$C$7/(1+A97+$A$7)</f>
        <v>3591.20510499155</v>
      </c>
      <c r="O98" s="1" t="n">
        <f aca="false">$A$7*(K98+2*L98+2*M98+N98)/6</f>
        <v>1418.7996407588</v>
      </c>
      <c r="P98" s="1" t="n">
        <f aca="false">P97+O98</f>
        <v>41504.6300636523</v>
      </c>
    </row>
    <row r="99" customFormat="false" ht="13.5" hidden="false" customHeight="false" outlineLevel="0" collapsed="false">
      <c r="A99" s="1" t="n">
        <f aca="false">A98+$A$7</f>
        <v>34.0716666666667</v>
      </c>
      <c r="B99" s="1" t="n">
        <f aca="false">B98+$B$7*(C98+E98)</f>
        <v>36778.7920428843</v>
      </c>
      <c r="C99" s="16" t="n">
        <f aca="false">$C$7*B99/(1+A99)</f>
        <v>3146.02602657376</v>
      </c>
      <c r="D99" s="1" t="n">
        <f aca="false">B99+$A$7*C99</f>
        <v>38036.1537781716</v>
      </c>
      <c r="E99" s="16" t="n">
        <f aca="false">$C$7*D99/(1+A100)</f>
        <v>3216.9205555993</v>
      </c>
      <c r="F99" s="1" t="n">
        <f aca="false">F98+$A$7*$C$7*F98/(1+A98)</f>
        <v>18956.8792580882</v>
      </c>
      <c r="G99" s="1" t="n">
        <f aca="false">(1+A99)^$C$7</f>
        <v>43138.9146597549</v>
      </c>
      <c r="H99" s="1" t="n">
        <f aca="false">G99-F99</f>
        <v>24182.0354016667</v>
      </c>
      <c r="I99" s="1" t="n">
        <f aca="false">G99-B99</f>
        <v>6360.12261687058</v>
      </c>
      <c r="J99" s="1" t="n">
        <f aca="false">G99-P99</f>
        <v>182.395786078589</v>
      </c>
      <c r="K99" s="16" t="n">
        <f aca="false">P98*$C$7/(1+A98)</f>
        <v>3591.19434099437</v>
      </c>
      <c r="L99" s="16" t="n">
        <f aca="false">($P98+$B$7*K99)*$C$7/(1+A98+$B$7)</f>
        <v>3632.3530795642</v>
      </c>
      <c r="M99" s="16" t="n">
        <f aca="false">($P98+$B$7*L99)*$C$7/(1+A98+$B$7)</f>
        <v>3633.06066105373</v>
      </c>
      <c r="N99" s="16" t="n">
        <f aca="false">($P98+$A$7*M99)*$C$7/(1+A98+$A$7)</f>
        <v>3674.47407471064</v>
      </c>
      <c r="O99" s="1" t="n">
        <f aca="false">$A$7*(K99+2*L99+2*M99+N99)/6</f>
        <v>1451.88881002401</v>
      </c>
      <c r="P99" s="1" t="n">
        <f aca="false">P98+O99</f>
        <v>42956.5188736763</v>
      </c>
    </row>
    <row r="100" customFormat="false" ht="13.5" hidden="false" customHeight="false" outlineLevel="0" collapsed="false">
      <c r="A100" s="1" t="n">
        <f aca="false">A99+$A$7</f>
        <v>34.4713333333334</v>
      </c>
      <c r="B100" s="1" t="n">
        <f aca="false">B99+$B$7*(C99+E99)</f>
        <v>38050.3208682219</v>
      </c>
      <c r="C100" s="16" t="n">
        <f aca="false">$C$7*B100/(1+A100)</f>
        <v>3218.11874202639</v>
      </c>
      <c r="D100" s="1" t="n">
        <f aca="false">B100+$A$7*C100</f>
        <v>39336.4956587851</v>
      </c>
      <c r="E100" s="16" t="n">
        <f aca="false">$C$7*D100/(1+A101)</f>
        <v>3289.82986190391</v>
      </c>
      <c r="F100" s="1" t="n">
        <f aca="false">F99+$A$7*$C$7*F99/(1+A99)</f>
        <v>19604.9607549408</v>
      </c>
      <c r="G100" s="1" t="n">
        <f aca="false">(1+A100)^$C$7</f>
        <v>44630.580995776</v>
      </c>
      <c r="H100" s="1" t="n">
        <f aca="false">G100-F100</f>
        <v>25025.6202408352</v>
      </c>
      <c r="I100" s="1" t="n">
        <f aca="false">G100-B100</f>
        <v>6580.26012755409</v>
      </c>
      <c r="J100" s="1" t="n">
        <f aca="false">G100-P100</f>
        <v>188.702721552902</v>
      </c>
      <c r="K100" s="16" t="n">
        <f aca="false">P99*$C$7/(1+A99)</f>
        <v>3674.46343071887</v>
      </c>
      <c r="L100" s="16" t="n">
        <f aca="false">($P99+$B$7*K100)*$C$7/(1+A99+$B$7)</f>
        <v>3716.09932800546</v>
      </c>
      <c r="M100" s="16" t="n">
        <f aca="false">($P99+$B$7*L100)*$C$7/(1+A99+$B$7)</f>
        <v>3716.80700191849</v>
      </c>
      <c r="N100" s="16" t="n">
        <f aca="false">($P99+$A$7*M100)*$C$7/(1+A99+$A$7)</f>
        <v>3758.69739553994</v>
      </c>
      <c r="O100" s="1" t="n">
        <f aca="false">$A$7*(K100+2*L100+2*M100+N100)/6</f>
        <v>1485.35940054677</v>
      </c>
      <c r="P100" s="1" t="n">
        <f aca="false">P99+O100</f>
        <v>44441.8782742231</v>
      </c>
    </row>
    <row r="101" customFormat="false" ht="13.5" hidden="false" customHeight="false" outlineLevel="0" collapsed="false">
      <c r="A101" s="1" t="n">
        <f aca="false">A100+$A$7</f>
        <v>34.8710000000001</v>
      </c>
      <c r="B101" s="1" t="n">
        <f aca="false">B100+$B$7*(C100+E100)</f>
        <v>39350.8259309073</v>
      </c>
      <c r="C101" s="16" t="n">
        <f aca="false">$C$7*B101/(1+A101)</f>
        <v>3291.02834581477</v>
      </c>
      <c r="D101" s="1" t="n">
        <f aca="false">B101+$A$7*C101</f>
        <v>40666.1402597846</v>
      </c>
      <c r="E101" s="16" t="n">
        <f aca="false">$C$7*D101/(1+A102)</f>
        <v>3363.55606310022</v>
      </c>
      <c r="F101" s="1" t="n">
        <f aca="false">F100+$A$7*$C$7*F100/(1+A100)</f>
        <v>20267.6465278233</v>
      </c>
      <c r="G101" s="1" t="n">
        <f aca="false">(1+A101)^$C$7</f>
        <v>46156.2430813113</v>
      </c>
      <c r="H101" s="1" t="n">
        <f aca="false">G101-F101</f>
        <v>25888.596553488</v>
      </c>
      <c r="I101" s="1" t="n">
        <f aca="false">G101-B101</f>
        <v>6805.41715040399</v>
      </c>
      <c r="J101" s="1" t="n">
        <f aca="false">G101-P101</f>
        <v>195.153394760971</v>
      </c>
      <c r="K101" s="16" t="n">
        <f aca="false">P100*$C$7/(1+A100)</f>
        <v>3758.68686890829</v>
      </c>
      <c r="L101" s="16" t="n">
        <f aca="false">($P100+$B$7*K101)*$C$7/(1+A100+$B$7)</f>
        <v>3800.79992525932</v>
      </c>
      <c r="M101" s="16" t="n">
        <f aca="false">($P100+$B$7*L101)*$C$7/(1+A100+$B$7)</f>
        <v>3801.50768953063</v>
      </c>
      <c r="N101" s="16" t="n">
        <f aca="false">($P100+$A$7*M101)*$C$7/(1+A100+$A$7)</f>
        <v>3843.87506739194</v>
      </c>
      <c r="O101" s="1" t="n">
        <f aca="false">$A$7*(K101+2*L101+2*M101+N101)/6</f>
        <v>1519.21141232724</v>
      </c>
      <c r="P101" s="1" t="n">
        <f aca="false">P100+O101</f>
        <v>45961.0896865503</v>
      </c>
    </row>
    <row r="102" customFormat="false" ht="13.5" hidden="false" customHeight="false" outlineLevel="0" collapsed="false">
      <c r="A102" s="1" t="n">
        <f aca="false">A101+$A$7</f>
        <v>35.2706666666668</v>
      </c>
      <c r="B102" s="1" t="n">
        <f aca="false">B101+$B$7*(C101+E101)</f>
        <v>40680.6337152888</v>
      </c>
      <c r="C102" s="16" t="n">
        <f aca="false">$C$7*B102/(1+A102)</f>
        <v>3364.75483804726</v>
      </c>
      <c r="D102" s="1" t="n">
        <f aca="false">B102+$A$7*C102</f>
        <v>42025.4140655617</v>
      </c>
      <c r="E102" s="16" t="n">
        <f aca="false">$C$7*D102/(1+A103)</f>
        <v>3438.09915908459</v>
      </c>
      <c r="F102" s="1" t="n">
        <f aca="false">F101+$A$7*$C$7*F101/(1+A101)</f>
        <v>20945.0992943161</v>
      </c>
      <c r="G102" s="1" t="n">
        <f aca="false">(1+A102)^$C$7</f>
        <v>47716.2839571606</v>
      </c>
      <c r="H102" s="1" t="n">
        <f aca="false">G102-F102</f>
        <v>26771.1846628446</v>
      </c>
      <c r="I102" s="1" t="n">
        <f aca="false">G102-B102</f>
        <v>7035.65024187179</v>
      </c>
      <c r="J102" s="1" t="n">
        <f aca="false">G102-P102</f>
        <v>201.749425244765</v>
      </c>
      <c r="K102" s="16" t="n">
        <f aca="false">P101*$C$7/(1+A101)</f>
        <v>3843.86465556162</v>
      </c>
      <c r="L102" s="16" t="n">
        <f aca="false">($P101+$B$7*K102)*$C$7/(1+A101+$B$7)</f>
        <v>3886.4548713132</v>
      </c>
      <c r="M102" s="16" t="n">
        <f aca="false">($P101+$B$7*L102)*$C$7/(1+A101+$B$7)</f>
        <v>3887.16272394602</v>
      </c>
      <c r="N102" s="16" t="n">
        <f aca="false">($P101+$A$7*M102)*$C$7/(1+A101+$A$7)</f>
        <v>3930.00709018294</v>
      </c>
      <c r="O102" s="1" t="n">
        <f aca="false">$A$7*(K102+2*L102+2*M102+N102)/6</f>
        <v>1553.44484536552</v>
      </c>
      <c r="P102" s="1" t="n">
        <f aca="false">P101+O102</f>
        <v>47514.5345319159</v>
      </c>
    </row>
    <row r="103" customFormat="false" ht="13.5" hidden="false" customHeight="false" outlineLevel="0" collapsed="false">
      <c r="A103" s="1" t="n">
        <f aca="false">A102+$A$7</f>
        <v>35.6703333333334</v>
      </c>
      <c r="B103" s="1" t="n">
        <f aca="false">B102+$B$7*(C102+E102)</f>
        <v>42040.0707057157</v>
      </c>
      <c r="C103" s="16" t="n">
        <f aca="false">$C$7*B103/(1+A103)</f>
        <v>3439.29821882757</v>
      </c>
      <c r="D103" s="1" t="n">
        <f aca="false">B103+$A$7*C103</f>
        <v>43414.6435605071</v>
      </c>
      <c r="E103" s="16" t="n">
        <f aca="false">$C$7*D103/(1+A104)</f>
        <v>3513.45914975778</v>
      </c>
      <c r="F103" s="1" t="n">
        <f aca="false">F102+$A$7*$C$7*F102/(1+A102)</f>
        <v>21637.4817719992</v>
      </c>
      <c r="G103" s="1" t="n">
        <f aca="false">(1+A103)^$C$7</f>
        <v>49311.0866641237</v>
      </c>
      <c r="H103" s="1" t="n">
        <f aca="false">G103-F103</f>
        <v>27673.6048921245</v>
      </c>
      <c r="I103" s="1" t="n">
        <f aca="false">G103-B103</f>
        <v>7271.01595840803</v>
      </c>
      <c r="J103" s="1" t="n">
        <f aca="false">G103-P103</f>
        <v>208.492432546118</v>
      </c>
      <c r="K103" s="16" t="n">
        <f aca="false">P102*$C$7/(1+A102)</f>
        <v>3929.99679067788</v>
      </c>
      <c r="L103" s="16" t="n">
        <f aca="false">($P102+$B$7*K103)*$C$7/(1+A102+$B$7)</f>
        <v>3973.06416615508</v>
      </c>
      <c r="M103" s="16" t="n">
        <f aca="false">($P102+$B$7*L103)*$C$7/(1+A102+$B$7)</f>
        <v>3973.77210521811</v>
      </c>
      <c r="N103" s="16" t="n">
        <f aca="false">($P102+$A$7*M103)*$C$7/(1+A102+$A$7)</f>
        <v>4017.09346383281</v>
      </c>
      <c r="O103" s="1" t="n">
        <f aca="false">$A$7*(K103+2*L103+2*M103+N103)/6</f>
        <v>1588.05969966173</v>
      </c>
      <c r="P103" s="1" t="n">
        <f aca="false">P102+O103</f>
        <v>49102.5942315776</v>
      </c>
    </row>
    <row r="104" customFormat="false" ht="13.5" hidden="false" customHeight="false" outlineLevel="0" collapsed="false">
      <c r="A104" s="1" t="n">
        <f aca="false">A103+$A$7</f>
        <v>36.0700000000001</v>
      </c>
      <c r="B104" s="1" t="n">
        <f aca="false">B103+$B$7*(C103+E103)</f>
        <v>43429.463386538</v>
      </c>
      <c r="C104" s="16" t="n">
        <f aca="false">$C$7*B104/(1+A104)</f>
        <v>3514.65848825502</v>
      </c>
      <c r="D104" s="1" t="n">
        <f aca="false">B104+$A$7*C104</f>
        <v>44834.1552290106</v>
      </c>
      <c r="E104" s="16" t="n">
        <f aca="false">$C$7*D104/(1+A105)</f>
        <v>3589.63603502472</v>
      </c>
      <c r="F104" s="1" t="n">
        <f aca="false">F103+$A$7*$C$7*F103/(1+A103)</f>
        <v>22344.9566784529</v>
      </c>
      <c r="G104" s="1" t="n">
        <f aca="false">(1+A104)^$C$7</f>
        <v>50941.0342430004</v>
      </c>
      <c r="H104" s="1" t="n">
        <f aca="false">G104-F104</f>
        <v>28596.0775645475</v>
      </c>
      <c r="I104" s="1" t="n">
        <f aca="false">G104-B104</f>
        <v>7511.57085646237</v>
      </c>
      <c r="J104" s="1" t="n">
        <f aca="false">G104-P104</f>
        <v>215.384036206764</v>
      </c>
      <c r="K104" s="16" t="n">
        <f aca="false">P103*$C$7/(1+A103)</f>
        <v>4017.08327425619</v>
      </c>
      <c r="L104" s="16" t="n">
        <f aca="false">($P103+$B$7*K104)*$C$7/(1+A103+$B$7)</f>
        <v>4060.62780977346</v>
      </c>
      <c r="M104" s="16" t="n">
        <f aca="false">($P103+$B$7*L104)*$C$7/(1+A103+$B$7)</f>
        <v>4061.33583339805</v>
      </c>
      <c r="N104" s="16" t="n">
        <f aca="false">($P103+$A$7*M104)*$C$7/(1+A103+$A$7)</f>
        <v>4105.13418826482</v>
      </c>
      <c r="O104" s="1" t="n">
        <f aca="false">$A$7*(K104+2*L104+2*M104+N104)/6</f>
        <v>1623.055975216</v>
      </c>
      <c r="P104" s="1" t="n">
        <f aca="false">P103+O104</f>
        <v>50725.6502067936</v>
      </c>
    </row>
    <row r="105" customFormat="false" ht="13.5" hidden="false" customHeight="false" outlineLevel="0" collapsed="false">
      <c r="A105" s="1" t="n">
        <f aca="false">A104+$A$7</f>
        <v>36.4696666666668</v>
      </c>
      <c r="B105" s="1" t="n">
        <f aca="false">B104+$B$7*(C104+E104)</f>
        <v>44849.1382421067</v>
      </c>
      <c r="C105" s="16" t="n">
        <f aca="false">$C$7*B105/(1+A105)</f>
        <v>3590.83564642475</v>
      </c>
      <c r="D105" s="1" t="n">
        <f aca="false">B105+$A$7*C105</f>
        <v>46284.2755554611</v>
      </c>
      <c r="E105" s="16" t="n">
        <f aca="false">$C$7*D105/(1+A106)</f>
        <v>3666.62981479429</v>
      </c>
      <c r="F105" s="1" t="n">
        <f aca="false">F104+$A$7*$C$7*F104/(1+A104)</f>
        <v>23067.6867312575</v>
      </c>
      <c r="G105" s="1" t="n">
        <f aca="false">(1+A105)^$C$7</f>
        <v>52606.5097345903</v>
      </c>
      <c r="H105" s="1" t="n">
        <f aca="false">G105-F105</f>
        <v>29538.8230033329</v>
      </c>
      <c r="I105" s="1" t="n">
        <f aca="false">G105-B105</f>
        <v>7757.37149248362</v>
      </c>
      <c r="J105" s="1" t="n">
        <f aca="false">G105-P105</f>
        <v>222.425855768335</v>
      </c>
      <c r="K105" s="16" t="n">
        <f aca="false">P104*$C$7/(1+A104)</f>
        <v>4105.12410629567</v>
      </c>
      <c r="L105" s="16" t="n">
        <f aca="false">($P104+$B$7*K105)*$C$7/(1+A104+$B$7)</f>
        <v>4149.14580215737</v>
      </c>
      <c r="M105" s="16" t="n">
        <f aca="false">($P104+$B$7*L105)*$C$7/(1+A104+$B$7)</f>
        <v>4149.8539085348</v>
      </c>
      <c r="N105" s="16" t="n">
        <f aca="false">($P104+$A$7*M105)*$C$7/(1+A104+$A$7)</f>
        <v>4194.12926340543</v>
      </c>
      <c r="O105" s="1" t="n">
        <f aca="false">$A$7*(K105+2*L105+2*M105+N105)/6</f>
        <v>1658.43367202841</v>
      </c>
      <c r="P105" s="1" t="n">
        <f aca="false">P104+O105</f>
        <v>52384.083878822</v>
      </c>
    </row>
    <row r="106" customFormat="false" ht="13.5" hidden="false" customHeight="false" outlineLevel="0" collapsed="false">
      <c r="A106" s="1" t="n">
        <f aca="false">A105+$A$7</f>
        <v>36.8693333333334</v>
      </c>
      <c r="B106" s="1" t="n">
        <f aca="false">B105+$B$7*(C105+E105)</f>
        <v>46299.4217567737</v>
      </c>
      <c r="C106" s="16" t="n">
        <f aca="false">$C$7*B106/(1+A106)</f>
        <v>3667.82969342794</v>
      </c>
      <c r="D106" s="1" t="n">
        <f aca="false">B106+$A$7*C106</f>
        <v>47765.331024247</v>
      </c>
      <c r="E106" s="16" t="n">
        <f aca="false">$C$7*D106/(1+A107)</f>
        <v>3744.44048897909</v>
      </c>
      <c r="F106" s="1" t="n">
        <f aca="false">F105+$A$7*$C$7*F105/(1+A105)</f>
        <v>23805.8346479931</v>
      </c>
      <c r="G106" s="1" t="n">
        <f aca="false">(1+A106)^$C$7</f>
        <v>54307.8961796934</v>
      </c>
      <c r="H106" s="1" t="n">
        <f aca="false">G106-F106</f>
        <v>30502.0615317004</v>
      </c>
      <c r="I106" s="1" t="n">
        <f aca="false">G106-B106</f>
        <v>8008.47442291976</v>
      </c>
      <c r="J106" s="1" t="n">
        <f aca="false">G106-P106</f>
        <v>229.61951077234</v>
      </c>
      <c r="K106" s="16" t="n">
        <f aca="false">P105*$C$7/(1+A105)</f>
        <v>4194.11928679551</v>
      </c>
      <c r="L106" s="16" t="n">
        <f aca="false">($P105+$B$7*K106)*$C$7/(1+A105+$B$7)</f>
        <v>4238.61814329629</v>
      </c>
      <c r="M106" s="16" t="n">
        <f aca="false">($P105+$B$7*L106)*$C$7/(1+A105+$B$7)</f>
        <v>4239.32633067526</v>
      </c>
      <c r="N106" s="16" t="n">
        <f aca="false">($P105+$A$7*M106)*$C$7/(1+A105+$A$7)</f>
        <v>4284.07868918418</v>
      </c>
      <c r="O106" s="1" t="n">
        <f aca="false">$A$7*(K106+2*L106+2*M106+N106)/6</f>
        <v>1694.19279009908</v>
      </c>
      <c r="P106" s="1" t="n">
        <f aca="false">P105+O106</f>
        <v>54078.2766689211</v>
      </c>
    </row>
    <row r="107" customFormat="false" ht="13.5" hidden="false" customHeight="false" outlineLevel="0" collapsed="false">
      <c r="A107" s="1" t="n">
        <f aca="false">A106+$A$7</f>
        <v>37.2690000000001</v>
      </c>
      <c r="B107" s="1" t="n">
        <f aca="false">B106+$B$7*(C106+E106)</f>
        <v>47780.6404148913</v>
      </c>
      <c r="C107" s="16" t="n">
        <f aca="false">$C$7*B107/(1+A107)</f>
        <v>3745.64062935205</v>
      </c>
      <c r="D107" s="1" t="n">
        <f aca="false">B107+$A$7*C107</f>
        <v>49277.6481197557</v>
      </c>
      <c r="E107" s="16" t="n">
        <f aca="false">$C$7*D107/(1+A108)</f>
        <v>3823.0680574953</v>
      </c>
      <c r="F107" s="1" t="n">
        <f aca="false">F106+$A$7*$C$7*F106/(1+A106)</f>
        <v>24559.5631462399</v>
      </c>
      <c r="G107" s="1" t="n">
        <f aca="false">(1+A107)^$C$7</f>
        <v>56045.5766191094</v>
      </c>
      <c r="H107" s="1" t="n">
        <f aca="false">G107-F107</f>
        <v>31486.0134728695</v>
      </c>
      <c r="I107" s="1" t="n">
        <f aca="false">G107-B107</f>
        <v>8264.93620421807</v>
      </c>
      <c r="J107" s="1" t="n">
        <f aca="false">G107-P107</f>
        <v>236.966620760228</v>
      </c>
      <c r="K107" s="16" t="n">
        <f aca="false">P106*$C$7/(1+A106)</f>
        <v>4284.06881575495</v>
      </c>
      <c r="L107" s="16" t="n">
        <f aca="false">($P106+$B$7*K107)*$C$7/(1+A106+$B$7)</f>
        <v>4329.04483318017</v>
      </c>
      <c r="M107" s="16" t="n">
        <f aca="false">($P106+$B$7*L107)*$C$7/(1+A106+$B$7)</f>
        <v>4329.7530998644</v>
      </c>
      <c r="N107" s="16" t="n">
        <f aca="false">($P106+$A$7*M107)*$C$7/(1+A106+$A$7)</f>
        <v>4374.98246553347</v>
      </c>
      <c r="O107" s="1" t="n">
        <f aca="false">$A$7*(K107+2*L107+2*M107+N107)/6</f>
        <v>1730.33332942809</v>
      </c>
      <c r="P107" s="1" t="n">
        <f aca="false">P106+O107</f>
        <v>55808.6099983492</v>
      </c>
    </row>
    <row r="108" customFormat="false" ht="13.5" hidden="false" customHeight="false" outlineLevel="0" collapsed="false">
      <c r="A108" s="1" t="n">
        <f aca="false">A107+$A$7</f>
        <v>37.6686666666668</v>
      </c>
      <c r="B108" s="1" t="n">
        <f aca="false">B107+$B$7*(C107+E107)</f>
        <v>49293.120700813</v>
      </c>
      <c r="C108" s="16" t="n">
        <f aca="false">$C$7*B108/(1+A108)</f>
        <v>3824.26845428095</v>
      </c>
      <c r="D108" s="1" t="n">
        <f aca="false">B108+$A$7*C108</f>
        <v>50821.553326374</v>
      </c>
      <c r="E108" s="16" t="n">
        <f aca="false">$C$7*D108/(1+A109)</f>
        <v>3902.51252026248</v>
      </c>
      <c r="F108" s="1" t="n">
        <f aca="false">F107+$A$7*$C$7*F107/(1+A107)</f>
        <v>25329.0349435783</v>
      </c>
      <c r="G108" s="1" t="n">
        <f aca="false">(1+A108)^$C$7</f>
        <v>57819.9340936381</v>
      </c>
      <c r="H108" s="1" t="n">
        <f aca="false">G108-F108</f>
        <v>32490.8991500598</v>
      </c>
      <c r="I108" s="1" t="n">
        <f aca="false">G108-B108</f>
        <v>8526.81339282505</v>
      </c>
      <c r="J108" s="1" t="n">
        <f aca="false">G108-P108</f>
        <v>244.468805273325</v>
      </c>
      <c r="K108" s="16" t="n">
        <f aca="false">P107*$C$7/(1+A107)</f>
        <v>4374.97269317325</v>
      </c>
      <c r="L108" s="16" t="n">
        <f aca="false">($P107+$B$7*K108)*$C$7/(1+A107+$B$7)</f>
        <v>4420.42587179937</v>
      </c>
      <c r="M108" s="16" t="n">
        <f aca="false">($P107+$B$7*L108)*$C$7/(1+A107+$B$7)</f>
        <v>4421.1342161453</v>
      </c>
      <c r="N108" s="16" t="n">
        <f aca="false">($P107+$A$7*M108)*$C$7/(1+A107+$A$7)</f>
        <v>4466.84059238846</v>
      </c>
      <c r="O108" s="1" t="n">
        <f aca="false">$A$7*(K108+2*L108+2*M108+N108)/6</f>
        <v>1766.85529001554</v>
      </c>
      <c r="P108" s="1" t="n">
        <f aca="false">P107+O108</f>
        <v>57575.4652883647</v>
      </c>
    </row>
    <row r="109" customFormat="false" ht="13.5" hidden="false" customHeight="false" outlineLevel="0" collapsed="false">
      <c r="A109" s="1" t="n">
        <f aca="false">A108+$A$7</f>
        <v>38.0683333333334</v>
      </c>
      <c r="B109" s="1" t="n">
        <f aca="false">B108+$B$7*(C108+E108)</f>
        <v>50837.1890988926</v>
      </c>
      <c r="C109" s="16" t="n">
        <f aca="false">$C$7*B109/(1+A109)</f>
        <v>3903.71316829514</v>
      </c>
      <c r="D109" s="1" t="n">
        <f aca="false">B109+$A$7*C109</f>
        <v>52397.3731284879</v>
      </c>
      <c r="E109" s="16" t="n">
        <f aca="false">$C$7*D109/(1+A110)</f>
        <v>3982.77387720339</v>
      </c>
      <c r="F109" s="1" t="n">
        <f aca="false">F108+$A$7*$C$7*F108/(1+A108)</f>
        <v>26114.4127575884</v>
      </c>
      <c r="G109" s="1" t="n">
        <f aca="false">(1+A109)^$C$7</f>
        <v>59631.3516440791</v>
      </c>
      <c r="H109" s="1" t="n">
        <f aca="false">G109-F109</f>
        <v>33516.9388864908</v>
      </c>
      <c r="I109" s="1" t="n">
        <f aca="false">G109-B109</f>
        <v>8794.16254518655</v>
      </c>
      <c r="J109" s="1" t="n">
        <f aca="false">G109-P109</f>
        <v>252.127683852894</v>
      </c>
      <c r="K109" s="16" t="n">
        <f aca="false">P108*$C$7/(1+A108)</f>
        <v>4466.83091904972</v>
      </c>
      <c r="L109" s="16" t="n">
        <f aca="false">($P108+$B$7*K109)*$C$7/(1+A108+$B$7)</f>
        <v>4512.76125914466</v>
      </c>
      <c r="M109" s="16" t="n">
        <f aca="false">($P108+$B$7*L109)*$C$7/(1+A108+$B$7)</f>
        <v>4513.46967955931</v>
      </c>
      <c r="N109" s="16" t="n">
        <f aca="false">($P108+$A$7*M109)*$C$7/(1+A108+$A$7)</f>
        <v>4559.65306968693</v>
      </c>
      <c r="O109" s="1" t="n">
        <f aca="false">$A$7*(K109+2*L109+2*M109+N109)/6</f>
        <v>1803.75867186152</v>
      </c>
      <c r="P109" s="1" t="n">
        <f aca="false">P108+O109</f>
        <v>59379.2239602262</v>
      </c>
    </row>
    <row r="110" customFormat="false" ht="13.5" hidden="false" customHeight="false" outlineLevel="0" collapsed="false">
      <c r="A110" s="1" t="n">
        <f aca="false">A109+$A$7</f>
        <v>38.4680000000001</v>
      </c>
      <c r="B110" s="1" t="n">
        <f aca="false">B109+$B$7*(C109+E109)</f>
        <v>52413.1720934847</v>
      </c>
      <c r="C110" s="16" t="n">
        <f aca="false">$C$7*B110/(1+A110)</f>
        <v>3983.97477147192</v>
      </c>
      <c r="D110" s="1" t="n">
        <f aca="false">B110+$A$7*C110</f>
        <v>54005.434010483</v>
      </c>
      <c r="E110" s="16" t="n">
        <f aca="false">$C$7*D110/(1+A111)</f>
        <v>4063.85212824382</v>
      </c>
      <c r="F110" s="1" t="n">
        <f aca="false">F109+$A$7*$C$7*F109/(1+A109)</f>
        <v>26915.8593058503</v>
      </c>
      <c r="G110" s="1" t="n">
        <f aca="false">(1+A110)^$C$7</f>
        <v>61480.2123112325</v>
      </c>
      <c r="H110" s="1" t="n">
        <f aca="false">G110-F110</f>
        <v>34564.3530053821</v>
      </c>
      <c r="I110" s="1" t="n">
        <f aca="false">G110-B110</f>
        <v>9067.04021774774</v>
      </c>
      <c r="J110" s="1" t="n">
        <f aca="false">G110-P110</f>
        <v>259.944876040106</v>
      </c>
      <c r="K110" s="16" t="n">
        <f aca="false">P109*$C$7/(1+A109)</f>
        <v>4559.64349338369</v>
      </c>
      <c r="L110" s="16" t="n">
        <f aca="false">($P109+$B$7*K110)*$C$7/(1+A109+$B$7)</f>
        <v>4606.05099520719</v>
      </c>
      <c r="M110" s="16" t="n">
        <f aca="false">($P109+$B$7*L110)*$C$7/(1+A109+$B$7)</f>
        <v>4606.75949014609</v>
      </c>
      <c r="N110" s="16" t="n">
        <f aca="false">($P109+$A$7*M110)*$C$7/(1+A109+$A$7)</f>
        <v>4653.4198973691</v>
      </c>
      <c r="O110" s="1" t="n">
        <f aca="false">$A$7*(K110+2*L110+2*M110+N110)/6</f>
        <v>1841.0434749661</v>
      </c>
      <c r="P110" s="1" t="n">
        <f aca="false">P109+O110</f>
        <v>61220.2674351923</v>
      </c>
    </row>
    <row r="111" customFormat="false" ht="13.5" hidden="false" customHeight="false" outlineLevel="0" collapsed="false">
      <c r="A111" s="1" t="n">
        <f aca="false">A110+$A$7</f>
        <v>38.8676666666668</v>
      </c>
      <c r="B111" s="1" t="n">
        <f aca="false">B110+$B$7*(C110+E110)</f>
        <v>54021.3961689446</v>
      </c>
      <c r="C111" s="16" t="n">
        <f aca="false">$C$7*B111/(1+A111)</f>
        <v>4065.05326388552</v>
      </c>
      <c r="D111" s="1" t="n">
        <f aca="false">B111+$A$7*C111</f>
        <v>55646.0624567442</v>
      </c>
      <c r="E111" s="16" t="n">
        <f aca="false">$C$7*D111/(1+A112)</f>
        <v>4145.7472733125</v>
      </c>
      <c r="F111" s="1" t="n">
        <f aca="false">F110+$A$7*$C$7*F110/(1+A110)</f>
        <v>27733.5373059444</v>
      </c>
      <c r="G111" s="1" t="n">
        <f aca="false">(1+A111)^$C$7</f>
        <v>63366.8991358978</v>
      </c>
      <c r="H111" s="1" t="n">
        <f aca="false">G111-F111</f>
        <v>35633.3618299533</v>
      </c>
      <c r="I111" s="1" t="n">
        <f aca="false">G111-B111</f>
        <v>9345.50296695319</v>
      </c>
      <c r="J111" s="1" t="n">
        <f aca="false">G111-P111</f>
        <v>267.922001376057</v>
      </c>
      <c r="K111" s="16" t="n">
        <f aca="false">P110*$C$7/(1+A110)</f>
        <v>4653.41041617454</v>
      </c>
      <c r="L111" s="16" t="n">
        <f aca="false">($P110+$B$7*K111)*$C$7/(1+A110+$B$7)</f>
        <v>4700.29507997849</v>
      </c>
      <c r="M111" s="16" t="n">
        <f aca="false">($P110+$B$7*L111)*$C$7/(1+A110+$B$7)</f>
        <v>4701.00364794373</v>
      </c>
      <c r="N111" s="16" t="n">
        <f aca="false">($P110+$A$7*M111)*$C$7/(1+A110+$A$7)</f>
        <v>4748.14107537757</v>
      </c>
      <c r="O111" s="1" t="n">
        <f aca="false">$A$7*(K111+2*L111+2*M111+N111)/6</f>
        <v>1878.70969932936</v>
      </c>
      <c r="P111" s="1" t="n">
        <f aca="false">P110+O111</f>
        <v>63098.9771345217</v>
      </c>
    </row>
    <row r="112" customFormat="false" ht="13.5" hidden="false" customHeight="false" outlineLevel="0" collapsed="false">
      <c r="A112" s="1" t="n">
        <f aca="false">A111+$A$7</f>
        <v>39.2673333333334</v>
      </c>
      <c r="B112" s="1" t="n">
        <f aca="false">B111+$B$7*(C111+E111)</f>
        <v>55662.187809628</v>
      </c>
      <c r="C112" s="16" t="n">
        <f aca="false">$C$7*B112/(1+A112)</f>
        <v>4146.94864560728</v>
      </c>
      <c r="D112" s="1" t="n">
        <f aca="false">B112+$A$7*C112</f>
        <v>57319.5849516557</v>
      </c>
      <c r="E112" s="16" t="n">
        <f aca="false">$C$7*D112/(1+A113)</f>
        <v>4228.45931234088</v>
      </c>
      <c r="F112" s="1" t="n">
        <f aca="false">F111+$A$7*$C$7*F111/(1+A111)</f>
        <v>28567.6094754509</v>
      </c>
      <c r="G112" s="1" t="n">
        <f aca="false">(1+A112)^$C$7</f>
        <v>65291.7951588749</v>
      </c>
      <c r="H112" s="1" t="n">
        <f aca="false">G112-F112</f>
        <v>36724.1856834239</v>
      </c>
      <c r="I112" s="1" t="n">
        <f aca="false">G112-B112</f>
        <v>9629.60734924688</v>
      </c>
      <c r="J112" s="1" t="n">
        <f aca="false">G112-P112</f>
        <v>276.06067940178</v>
      </c>
      <c r="K112" s="16" t="n">
        <f aca="false">P111*$C$7/(1+A111)</f>
        <v>4748.13168742167</v>
      </c>
      <c r="L112" s="16" t="n">
        <f aca="false">($P111+$B$7*K112)*$C$7/(1+A111+$B$7)</f>
        <v>4795.4935134504</v>
      </c>
      <c r="M112" s="16" t="n">
        <f aca="false">($P111+$B$7*L112)*$C$7/(1+A111+$B$7)</f>
        <v>4796.20215298879</v>
      </c>
      <c r="N112" s="16" t="n">
        <f aca="false">($P111+$A$7*M112)*$C$7/(1+A111+$A$7)</f>
        <v>4843.81660365718</v>
      </c>
      <c r="O112" s="1" t="n">
        <f aca="false">$A$7*(K112+2*L112+2*M112+N112)/6</f>
        <v>1916.75734495137</v>
      </c>
      <c r="P112" s="1" t="n">
        <f aca="false">P111+O112</f>
        <v>65015.7344794731</v>
      </c>
    </row>
    <row r="113" customFormat="false" ht="13.5" hidden="false" customHeight="false" outlineLevel="0" collapsed="false">
      <c r="A113" s="1" t="n">
        <f aca="false">A112+$A$7</f>
        <v>39.6670000000001</v>
      </c>
      <c r="B113" s="1" t="n">
        <f aca="false">B112+$B$7*(C112+E112)</f>
        <v>57335.8734998913</v>
      </c>
      <c r="C113" s="16" t="n">
        <f aca="false">$C$7*B113/(1+A113)</f>
        <v>4229.66091670577</v>
      </c>
      <c r="D113" s="1" t="n">
        <f aca="false">B113+$A$7*C113</f>
        <v>59026.3279796014</v>
      </c>
      <c r="E113" s="16" t="n">
        <f aca="false">$C$7*D113/(1+A114)</f>
        <v>4311.98824526308</v>
      </c>
      <c r="F113" s="1" t="n">
        <f aca="false">F112+$A$7*$C$7*F112/(1+A112)</f>
        <v>29418.23853195</v>
      </c>
      <c r="G113" s="1" t="n">
        <f aca="false">(1+A113)^$C$7</f>
        <v>67255.2834209635</v>
      </c>
      <c r="H113" s="1" t="n">
        <f aca="false">G113-F113</f>
        <v>37837.0448890136</v>
      </c>
      <c r="I113" s="1" t="n">
        <f aca="false">G113-B113</f>
        <v>9919.40992107222</v>
      </c>
      <c r="J113" s="1" t="n">
        <f aca="false">G113-P113</f>
        <v>284.362529658218</v>
      </c>
      <c r="K113" s="16" t="n">
        <f aca="false">P112*$C$7/(1+A112)</f>
        <v>4843.80730712452</v>
      </c>
      <c r="L113" s="16" t="n">
        <f aca="false">($P112+$B$7*K113)*$C$7/(1+A112+$B$7)</f>
        <v>4891.64629561513</v>
      </c>
      <c r="M113" s="16" t="n">
        <f aca="false">($P112+$B$7*L113)*$C$7/(1+A112+$B$7)</f>
        <v>4892.35500531641</v>
      </c>
      <c r="N113" s="16" t="n">
        <f aca="false">($P112+$A$7*M113)*$C$7/(1+A112+$A$7)</f>
        <v>4940.44648215489</v>
      </c>
      <c r="O113" s="1" t="n">
        <f aca="false">$A$7*(K113+2*L113+2*M113+N113)/6</f>
        <v>1955.18641183221</v>
      </c>
      <c r="P113" s="1" t="n">
        <f aca="false">P112+O113</f>
        <v>66970.9208913053</v>
      </c>
    </row>
    <row r="114" customFormat="false" ht="13.5" hidden="false" customHeight="false" outlineLevel="0" collapsed="false">
      <c r="A114" s="1" t="n">
        <f aca="false">A113+$A$7</f>
        <v>40.0666666666668</v>
      </c>
      <c r="B114" s="1" t="n">
        <f aca="false">B113+$B$7*(C113+E113)</f>
        <v>59042.7797240914</v>
      </c>
      <c r="C114" s="16" t="n">
        <f aca="false">$C$7*B114/(1+A114)</f>
        <v>4313.19007724693</v>
      </c>
      <c r="D114" s="1" t="n">
        <f aca="false">B114+$A$7*C114</f>
        <v>60766.6180249644</v>
      </c>
      <c r="E114" s="16" t="n">
        <f aca="false">$C$7*D114/(1+A115)</f>
        <v>4396.33407201568</v>
      </c>
      <c r="F114" s="1" t="n">
        <f aca="false">F113+$A$7*$C$7*F113/(1+A113)</f>
        <v>30285.5871930218</v>
      </c>
      <c r="G114" s="1" t="n">
        <f aca="false">(1+A114)^$C$7</f>
        <v>69257.7469629635</v>
      </c>
      <c r="H114" s="1" t="n">
        <f aca="false">G114-F114</f>
        <v>38972.1597699417</v>
      </c>
      <c r="I114" s="1" t="n">
        <f aca="false">G114-B114</f>
        <v>10214.9672388721</v>
      </c>
      <c r="J114" s="1" t="n">
        <f aca="false">G114-P114</f>
        <v>292.829171686259</v>
      </c>
      <c r="K114" s="16" t="n">
        <f aca="false">P113*$C$7/(1+A113)</f>
        <v>4940.43727528255</v>
      </c>
      <c r="L114" s="16" t="n">
        <f aca="false">($P113+$B$7*K114)*$C$7/(1+A113+$B$7)</f>
        <v>4988.75342646516</v>
      </c>
      <c r="M114" s="16" t="n">
        <f aca="false">($P113+$B$7*L114)*$C$7/(1+A113+$B$7)</f>
        <v>4989.46220496037</v>
      </c>
      <c r="N114" s="16" t="n">
        <f aca="false">($P113+$A$7*M114)*$C$7/(1+A113+$A$7)</f>
        <v>5038.03071081971</v>
      </c>
      <c r="O114" s="1" t="n">
        <f aca="false">$A$7*(K114+2*L114+2*M114+N114)/6</f>
        <v>1993.99689997195</v>
      </c>
      <c r="P114" s="1" t="n">
        <f aca="false">P113+O114</f>
        <v>68964.9177912772</v>
      </c>
    </row>
    <row r="115" customFormat="false" ht="13.5" hidden="false" customHeight="false" outlineLevel="0" collapsed="false">
      <c r="A115" s="1" t="n">
        <f aca="false">A114+$A$7</f>
        <v>40.4663333333334</v>
      </c>
      <c r="B115" s="1" t="n">
        <f aca="false">B114+$B$7*(C114+E114)</f>
        <v>60783.2329665857</v>
      </c>
      <c r="C115" s="16" t="n">
        <f aca="false">$C$7*B115/(1+A115)</f>
        <v>4397.53612729419</v>
      </c>
      <c r="D115" s="1" t="n">
        <f aca="false">B115+$A$7*C115</f>
        <v>62540.7815721276</v>
      </c>
      <c r="E115" s="16" t="n">
        <f aca="false">$C$7*D115/(1+A116)</f>
        <v>4481.49679253768</v>
      </c>
      <c r="F115" s="1" t="n">
        <f aca="false">F114+$A$7*$C$7*F114/(1+A114)</f>
        <v>31169.8181762466</v>
      </c>
      <c r="G115" s="1" t="n">
        <f aca="false">(1+A115)^$C$7</f>
        <v>71299.5688256746</v>
      </c>
      <c r="H115" s="1" t="n">
        <f aca="false">G115-F115</f>
        <v>40129.750649428</v>
      </c>
      <c r="I115" s="1" t="n">
        <f aca="false">G115-B115</f>
        <v>10516.3358590889</v>
      </c>
      <c r="J115" s="1" t="n">
        <f aca="false">G115-P115</f>
        <v>301.462225026713</v>
      </c>
      <c r="K115" s="16" t="n">
        <f aca="false">P114*$C$7/(1+A114)</f>
        <v>5038.02159189524</v>
      </c>
      <c r="L115" s="16" t="n">
        <f aca="false">($P114+$B$7*K115)*$C$7/(1+A114+$B$7)</f>
        <v>5086.8149059933</v>
      </c>
      <c r="M115" s="16" t="n">
        <f aca="false">($P114+$B$7*L115)*$C$7/(1+A114+$B$7)</f>
        <v>5087.52375195314</v>
      </c>
      <c r="N115" s="16" t="n">
        <f aca="false">($P114+$A$7*M115)*$C$7/(1+A114+$A$7)</f>
        <v>5136.56928960256</v>
      </c>
      <c r="O115" s="1" t="n">
        <f aca="false">$A$7*(K115+2*L115+2*M115+N115)/6</f>
        <v>2033.18880937063</v>
      </c>
      <c r="P115" s="1" t="n">
        <f aca="false">P114+O115</f>
        <v>70998.1066006479</v>
      </c>
    </row>
    <row r="116" customFormat="false" ht="13.5" hidden="false" customHeight="false" outlineLevel="0" collapsed="false">
      <c r="A116" s="1" t="n">
        <f aca="false">A115+$A$7</f>
        <v>40.8660000000001</v>
      </c>
      <c r="B116" s="1" t="n">
        <f aca="false">B115+$B$7*(C115+E115)</f>
        <v>62557.5597117321</v>
      </c>
      <c r="C116" s="16" t="n">
        <f aca="false">$C$7*B116/(1+A116)</f>
        <v>4482.69906690861</v>
      </c>
      <c r="D116" s="1" t="n">
        <f aca="false">B116+$A$7*C116</f>
        <v>64349.1451054732</v>
      </c>
      <c r="E116" s="16" t="n">
        <f aca="false">$C$7*D116/(1+A117)</f>
        <v>4567.47640677033</v>
      </c>
      <c r="F116" s="1" t="n">
        <f aca="false">F115+$A$7*$C$7*F115/(1+A115)</f>
        <v>32071.0941992047</v>
      </c>
      <c r="G116" s="1" t="n">
        <f aca="false">(1+A116)^$C$7</f>
        <v>73381.1320498966</v>
      </c>
      <c r="H116" s="1" t="n">
        <f aca="false">G116-F116</f>
        <v>41310.0378506919</v>
      </c>
      <c r="I116" s="1" t="n">
        <f aca="false">G116-B116</f>
        <v>10823.5723381645</v>
      </c>
      <c r="J116" s="1" t="n">
        <f aca="false">G116-P116</f>
        <v>310.263309220361</v>
      </c>
      <c r="K116" s="16" t="n">
        <f aca="false">P115*$C$7/(1+A115)</f>
        <v>5136.56025696211</v>
      </c>
      <c r="L116" s="16" t="n">
        <f aca="false">($P115+$B$7*K116)*$C$7/(1+A115+$B$7)</f>
        <v>5185.83073419262</v>
      </c>
      <c r="M116" s="16" t="n">
        <f aca="false">($P115+$B$7*L116)*$C$7/(1+A115+$B$7)</f>
        <v>5186.53964632595</v>
      </c>
      <c r="N116" s="16" t="n">
        <f aca="false">($P115+$A$7*M116)*$C$7/(1+A115+$A$7)</f>
        <v>5236.06221845621</v>
      </c>
      <c r="O116" s="1" t="n">
        <f aca="false">$A$7*(K116+2*L116+2*M116+N116)/6</f>
        <v>2072.76214002834</v>
      </c>
      <c r="P116" s="1" t="n">
        <f aca="false">P115+O116</f>
        <v>73070.8687406762</v>
      </c>
    </row>
    <row r="117" customFormat="false" ht="13.5" hidden="false" customHeight="false" outlineLevel="0" collapsed="false">
      <c r="A117" s="1" t="n">
        <f aca="false">A116+$A$7</f>
        <v>41.2656666666668</v>
      </c>
      <c r="B117" s="1" t="n">
        <f aca="false">B116+$B$7*(C116+E116)</f>
        <v>64366.0864438889</v>
      </c>
      <c r="C117" s="16" t="n">
        <f aca="false">$C$7*B117/(1+A117)</f>
        <v>4568.67889614895</v>
      </c>
      <c r="D117" s="1" t="n">
        <f aca="false">B117+$A$7*C117</f>
        <v>66192.0351093831</v>
      </c>
      <c r="E117" s="16" t="n">
        <f aca="false">$C$7*D117/(1+A118)</f>
        <v>4654.27291465707</v>
      </c>
      <c r="F117" s="1" t="n">
        <f aca="false">F116+$A$7*$C$7*F116/(1+A116)</f>
        <v>32989.5779794762</v>
      </c>
      <c r="G117" s="1" t="n">
        <f aca="false">(1+A117)^$C$7</f>
        <v>75502.8196764292</v>
      </c>
      <c r="H117" s="1" t="n">
        <f aca="false">G117-F117</f>
        <v>42513.2416969531</v>
      </c>
      <c r="I117" s="1" t="n">
        <f aca="false">G117-B117</f>
        <v>11136.7332325403</v>
      </c>
      <c r="J117" s="1" t="n">
        <f aca="false">G117-P117</f>
        <v>319.234043807883</v>
      </c>
      <c r="K117" s="16" t="n">
        <f aca="false">P116*$C$7/(1+A116)</f>
        <v>5236.05327048268</v>
      </c>
      <c r="L117" s="16" t="n">
        <f aca="false">($P116+$B$7*K117)*$C$7/(1+A116+$B$7)</f>
        <v>5285.80091105646</v>
      </c>
      <c r="M117" s="16" t="n">
        <f aca="false">($P116+$B$7*L117)*$C$7/(1+A116+$B$7)</f>
        <v>5286.50988810887</v>
      </c>
      <c r="N117" s="16" t="n">
        <f aca="false">($P116+$A$7*M117)*$C$7/(1+A116+$A$7)</f>
        <v>5336.5094973352</v>
      </c>
      <c r="O117" s="1" t="n">
        <f aca="false">$A$7*(K117+2*L117+2*M117+N117)/6</f>
        <v>2112.71689194512</v>
      </c>
      <c r="P117" s="1" t="n">
        <f aca="false">P116+O117</f>
        <v>75183.5856326213</v>
      </c>
    </row>
    <row r="118" customFormat="false" ht="13.5" hidden="false" customHeight="false" outlineLevel="0" collapsed="false">
      <c r="A118" s="1" t="n">
        <f aca="false">A117+$A$7</f>
        <v>41.6653333333334</v>
      </c>
      <c r="B118" s="1" t="n">
        <f aca="false">B117+$B$7*(C117+E117)</f>
        <v>66209.139647415</v>
      </c>
      <c r="C118" s="16" t="n">
        <f aca="false">$C$7*B118/(1+A118)</f>
        <v>4655.47561507183</v>
      </c>
      <c r="D118" s="1" t="n">
        <f aca="false">B118+$A$7*C118</f>
        <v>68069.7780682387</v>
      </c>
      <c r="E118" s="16" t="n">
        <f aca="false">$C$7*D118/(1+A119)</f>
        <v>4741.8863161434</v>
      </c>
      <c r="F118" s="1" t="n">
        <f aca="false">F117+$A$7*$C$7*F117/(1+A117)</f>
        <v>33925.4322346413</v>
      </c>
      <c r="G118" s="1" t="n">
        <f aca="false">(1+A118)^$C$7</f>
        <v>77665.0147460723</v>
      </c>
      <c r="H118" s="1" t="n">
        <f aca="false">G118-F118</f>
        <v>43739.582511431</v>
      </c>
      <c r="I118" s="1" t="n">
        <f aca="false">G118-B118</f>
        <v>11455.8750986573</v>
      </c>
      <c r="J118" s="1" t="n">
        <f aca="false">G118-P118</f>
        <v>328.376048329956</v>
      </c>
      <c r="K118" s="16" t="n">
        <f aca="false">P117*$C$7/(1+A117)</f>
        <v>5336.50063245653</v>
      </c>
      <c r="L118" s="16" t="n">
        <f aca="false">($P117+$B$7*K118)*$C$7/(1+A117+$B$7)</f>
        <v>5386.72543657843</v>
      </c>
      <c r="M118" s="16" t="n">
        <f aca="false">($P117+$B$7*L118)*$C$7/(1+A117+$B$7)</f>
        <v>5387.43447733083</v>
      </c>
      <c r="N118" s="16" t="n">
        <f aca="false">($P117+$A$7*M118)*$C$7/(1+A117+$A$7)</f>
        <v>5437.91112619573</v>
      </c>
      <c r="O118" s="1" t="n">
        <f aca="false">$A$7*(K118+2*L118+2*M118+N118)/6</f>
        <v>2153.05306512102</v>
      </c>
      <c r="P118" s="1" t="n">
        <f aca="false">P117+O118</f>
        <v>77336.6386977424</v>
      </c>
    </row>
    <row r="119" customFormat="false" ht="13.5" hidden="false" customHeight="false" outlineLevel="0" collapsed="false">
      <c r="A119" s="1" t="n">
        <f aca="false">A118+$A$7</f>
        <v>42.0650000000001</v>
      </c>
      <c r="B119" s="1" t="n">
        <f aca="false">B118+$B$7*(C118+E118)</f>
        <v>68087.0458066695</v>
      </c>
      <c r="C119" s="16" t="n">
        <f aca="false">$C$7*B119/(1+A119)</f>
        <v>4743.08922373176</v>
      </c>
      <c r="D119" s="1" t="n">
        <f aca="false">B119+$A$7*C119</f>
        <v>69982.700466421</v>
      </c>
      <c r="E119" s="16" t="n">
        <f aca="false">$C$7*D119/(1+A120)</f>
        <v>4830.3166111768</v>
      </c>
      <c r="F119" s="1" t="n">
        <f aca="false">F118+$A$7*$C$7*F118/(1+A118)</f>
        <v>34878.8196822803</v>
      </c>
      <c r="G119" s="1" t="n">
        <f aca="false">(1+A119)^$C$7</f>
        <v>79868.1002996256</v>
      </c>
      <c r="H119" s="1" t="n">
        <f aca="false">G119-F119</f>
        <v>44989.2806173453</v>
      </c>
      <c r="I119" s="1" t="n">
        <f aca="false">G119-B119</f>
        <v>11781.0544929561</v>
      </c>
      <c r="J119" s="1" t="n">
        <f aca="false">G119-P119</f>
        <v>337.690942327143</v>
      </c>
      <c r="K119" s="16" t="n">
        <f aca="false">P118*$C$7/(1+A118)</f>
        <v>5437.90234288321</v>
      </c>
      <c r="L119" s="16" t="n">
        <f aca="false">($P118+$B$7*K119)*$C$7/(1+A118+$B$7)</f>
        <v>5488.60431075236</v>
      </c>
      <c r="M119" s="16" t="n">
        <f aca="false">($P118+$B$7*L119)*$C$7/(1+A118+$B$7)</f>
        <v>5489.31341401968</v>
      </c>
      <c r="N119" s="16" t="n">
        <f aca="false">($P118+$A$7*M119)*$C$7/(1+A118+$A$7)</f>
        <v>5540.26710499561</v>
      </c>
      <c r="O119" s="1" t="n">
        <f aca="false">$A$7*(K119+2*L119+2*M119+N119)/6</f>
        <v>2193.77065955611</v>
      </c>
      <c r="P119" s="1" t="n">
        <f aca="false">P118+O119</f>
        <v>79530.4093572985</v>
      </c>
    </row>
    <row r="120" customFormat="false" ht="13.5" hidden="false" customHeight="false" outlineLevel="0" collapsed="false">
      <c r="A120" s="1" t="n">
        <f aca="false">A119+$A$7</f>
        <v>42.4646666666668</v>
      </c>
      <c r="B120" s="1" t="n">
        <f aca="false">B119+$B$7*(C119+E119)</f>
        <v>70000.1314060121</v>
      </c>
      <c r="C120" s="16" t="n">
        <f aca="false">$C$7*B120/(1+A120)</f>
        <v>4831.51972218129</v>
      </c>
      <c r="D120" s="1" t="n">
        <f aca="false">B120+$A$7*C120</f>
        <v>71931.1287883105</v>
      </c>
      <c r="E120" s="16" t="n">
        <f aca="false">$C$7*D120/(1+A121)</f>
        <v>4919.56379970662</v>
      </c>
      <c r="F120" s="1" t="n">
        <f aca="false">F119+$A$7*$C$7*F119/(1+A119)</f>
        <v>35849.9030399734</v>
      </c>
      <c r="G120" s="1" t="n">
        <f aca="false">(1+A120)^$C$7</f>
        <v>82112.4593778889</v>
      </c>
      <c r="H120" s="1" t="n">
        <f aca="false">G120-F120</f>
        <v>46262.5563379155</v>
      </c>
      <c r="I120" s="1" t="n">
        <f aca="false">G120-B120</f>
        <v>12112.3279718769</v>
      </c>
      <c r="J120" s="1" t="n">
        <f aca="false">G120-P120</f>
        <v>347.180345340035</v>
      </c>
      <c r="K120" s="16" t="n">
        <f aca="false">P119*$C$7/(1+A119)</f>
        <v>5540.25840176233</v>
      </c>
      <c r="L120" s="16" t="n">
        <f aca="false">($P119+$B$7*K120)*$C$7/(1+A119+$B$7)</f>
        <v>5591.43753357233</v>
      </c>
      <c r="M120" s="16" t="n">
        <f aca="false">($P119+$B$7*L120)*$C$7/(1+A119+$B$7)</f>
        <v>5592.14669820227</v>
      </c>
      <c r="N120" s="16" t="n">
        <f aca="false">($P119+$A$7*M120)*$C$7/(1+A119+$A$7)</f>
        <v>5643.57743369417</v>
      </c>
      <c r="O120" s="1" t="n">
        <f aca="false">$A$7*(K120+2*L120+2*M120+N120)/6</f>
        <v>2234.86967525044</v>
      </c>
      <c r="P120" s="1" t="n">
        <f aca="false">P119+O120</f>
        <v>81765.2790325489</v>
      </c>
    </row>
    <row r="121" customFormat="false" ht="13.5" hidden="false" customHeight="false" outlineLevel="0" collapsed="false">
      <c r="A121" s="1" t="n">
        <f aca="false">A120+$A$7</f>
        <v>42.8643333333335</v>
      </c>
      <c r="B121" s="1" t="n">
        <f aca="false">B120+$B$7*(C120+E120)</f>
        <v>71948.7229298027</v>
      </c>
      <c r="C121" s="16" t="n">
        <f aca="false">$C$7*B121/(1+A121)</f>
        <v>4920.76711047109</v>
      </c>
      <c r="D121" s="1" t="n">
        <f aca="false">B121+$A$7*C121</f>
        <v>73915.3895182876</v>
      </c>
      <c r="E121" s="16" t="n">
        <f aca="false">$C$7*D121/(1+A122)</f>
        <v>5009.62788168404</v>
      </c>
      <c r="F121" s="1" t="n">
        <f aca="false">F120+$A$7*$C$7*F120/(1+A120)</f>
        <v>36838.8450253009</v>
      </c>
      <c r="G121" s="1" t="n">
        <f aca="false">(1+A121)^$C$7</f>
        <v>84398.475021662</v>
      </c>
      <c r="H121" s="1" t="n">
        <f aca="false">G121-F121</f>
        <v>47559.6299963612</v>
      </c>
      <c r="I121" s="1" t="n">
        <f aca="false">G121-B121</f>
        <v>12449.7520918594</v>
      </c>
      <c r="J121" s="1" t="n">
        <f aca="false">G121-P121</f>
        <v>356.845876909094</v>
      </c>
      <c r="K121" s="16" t="n">
        <f aca="false">P120*$C$7/(1+A120)</f>
        <v>5643.5688090935</v>
      </c>
      <c r="L121" s="16" t="n">
        <f aca="false">($P120+$B$7*K121)*$C$7/(1+A120+$B$7)</f>
        <v>5695.22510503264</v>
      </c>
      <c r="M121" s="16" t="n">
        <f aca="false">($P120+$B$7*L121)*$C$7/(1+A120+$B$7)</f>
        <v>5695.93432990446</v>
      </c>
      <c r="N121" s="16" t="n">
        <f aca="false">($P120+$A$7*M121)*$C$7/(1+A120+$A$7)</f>
        <v>5747.84211225221</v>
      </c>
      <c r="O121" s="1" t="n">
        <f aca="false">$A$7*(K121+2*L121+2*M121+N121)/6</f>
        <v>2276.35011220404</v>
      </c>
      <c r="P121" s="1" t="n">
        <f aca="false">P120+O121</f>
        <v>84041.6291447529</v>
      </c>
    </row>
    <row r="122" customFormat="false" ht="13.5" hidden="false" customHeight="false" outlineLevel="0" collapsed="false">
      <c r="A122" s="1" t="n">
        <f aca="false">A121+$A$7</f>
        <v>43.2640000000001</v>
      </c>
      <c r="B122" s="1" t="n">
        <f aca="false">B121+$B$7*(C121+E121)</f>
        <v>73933.1468624017</v>
      </c>
      <c r="C122" s="16" t="n">
        <f aca="false">$C$7*B122/(1+A122)</f>
        <v>5010.83138865002</v>
      </c>
      <c r="D122" s="1" t="n">
        <f aca="false">B122+$A$7*C122</f>
        <v>75935.8091407322</v>
      </c>
      <c r="E122" s="16" t="n">
        <f aca="false">$C$7*D122/(1+A123)</f>
        <v>5100.50885706195</v>
      </c>
      <c r="F122" s="1" t="n">
        <f aca="false">F121+$A$7*$C$7*F121/(1+A121)</f>
        <v>37845.8083558428</v>
      </c>
      <c r="G122" s="1" t="n">
        <f aca="false">(1+A122)^$C$7</f>
        <v>86726.5302717447</v>
      </c>
      <c r="H122" s="1" t="n">
        <f aca="false">G122-F122</f>
        <v>48880.7219159019</v>
      </c>
      <c r="I122" s="1" t="n">
        <f aca="false">G122-B122</f>
        <v>12793.383409343</v>
      </c>
      <c r="J122" s="1" t="n">
        <f aca="false">G122-P122</f>
        <v>366.689156574794</v>
      </c>
      <c r="K122" s="16" t="n">
        <f aca="false">P121*$C$7/(1+A121)</f>
        <v>5747.83356487636</v>
      </c>
      <c r="L122" s="16" t="n">
        <f aca="false">($P121+$B$7*K122)*$C$7/(1+A121+$B$7)</f>
        <v>5799.96702512778</v>
      </c>
      <c r="M122" s="16" t="n">
        <f aca="false">($P121+$B$7*L122)*$C$7/(1+A121+$B$7)</f>
        <v>5800.67630915118</v>
      </c>
      <c r="N122" s="16" t="n">
        <f aca="false">($P121+$A$7*M122)*$C$7/(1+A121+$A$7)</f>
        <v>5853.0611406319</v>
      </c>
      <c r="O122" s="1" t="n">
        <f aca="false">$A$7*(K122+2*L122+2*M122+N122)/6</f>
        <v>2318.21197041696</v>
      </c>
      <c r="P122" s="1" t="n">
        <f aca="false">P121+O122</f>
        <v>86359.8411151699</v>
      </c>
    </row>
    <row r="123" customFormat="false" ht="13.5" hidden="false" customHeight="false" outlineLevel="0" collapsed="false">
      <c r="A123" s="1" t="n">
        <f aca="false">A122+$A$7</f>
        <v>43.6636666666668</v>
      </c>
      <c r="B123" s="1" t="n">
        <f aca="false">B122+$B$7*(C122+E122)</f>
        <v>75953.7296881698</v>
      </c>
      <c r="C123" s="16" t="n">
        <f aca="false">$C$7*B123/(1+A123)</f>
        <v>5101.7125567652</v>
      </c>
      <c r="D123" s="1" t="n">
        <f aca="false">B123+$A$7*C123</f>
        <v>77992.7141400236</v>
      </c>
      <c r="E123" s="16" t="n">
        <f aca="false">$C$7*D123/(1+A124)</f>
        <v>5192.20672579489</v>
      </c>
      <c r="F123" s="1" t="n">
        <f aca="false">F122+$A$7*$C$7*F122/(1+A122)</f>
        <v>38870.9557491795</v>
      </c>
      <c r="G123" s="1" t="n">
        <f aca="false">(1+A123)^$C$7</f>
        <v>89097.0081689367</v>
      </c>
      <c r="H123" s="1" t="n">
        <f aca="false">G123-F123</f>
        <v>50226.0524197572</v>
      </c>
      <c r="I123" s="1" t="n">
        <f aca="false">G123-B123</f>
        <v>13143.2784807669</v>
      </c>
      <c r="J123" s="1" t="n">
        <f aca="false">G123-P123</f>
        <v>376.711803877522</v>
      </c>
      <c r="K123" s="16" t="n">
        <f aca="false">P122*$C$7/(1+A122)</f>
        <v>5853.05266911054</v>
      </c>
      <c r="L123" s="16" t="n">
        <f aca="false">($P122+$B$7*K123)*$C$7/(1+A122+$B$7)</f>
        <v>5905.66329385247</v>
      </c>
      <c r="M123" s="16" t="n">
        <f aca="false">($P122+$B$7*L123)*$C$7/(1+A122+$B$7)</f>
        <v>5906.37263596647</v>
      </c>
      <c r="N123" s="16" t="n">
        <f aca="false">($P122+$A$7*M123)*$C$7/(1+A122+$A$7)</f>
        <v>5959.23451879677</v>
      </c>
      <c r="O123" s="1" t="n">
        <f aca="false">$A$7*(K123+2*L123+2*M123+N123)/6</f>
        <v>2360.45524988926</v>
      </c>
      <c r="P123" s="1" t="n">
        <f aca="false">P122+O123</f>
        <v>88720.2963650592</v>
      </c>
    </row>
    <row r="124" customFormat="false" ht="13.5" hidden="false" customHeight="false" outlineLevel="0" collapsed="false">
      <c r="A124" s="1" t="n">
        <f aca="false">A123+$A$7</f>
        <v>44.0633333333335</v>
      </c>
      <c r="B124" s="1" t="n">
        <f aca="false">B123+$B$7*(C123+E123)</f>
        <v>78010.7978914681</v>
      </c>
      <c r="C124" s="16" t="n">
        <f aca="false">$C$7*B124/(1+A124)</f>
        <v>5193.41061486213</v>
      </c>
      <c r="D124" s="1" t="n">
        <f aca="false">B124+$A$7*C124</f>
        <v>80086.4310005413</v>
      </c>
      <c r="E124" s="16" t="n">
        <f aca="false">$C$7*D124/(1+A125)</f>
        <v>5284.72148783897</v>
      </c>
      <c r="F124" s="1" t="n">
        <f aca="false">F123+$A$7*$C$7*F123/(1+A123)</f>
        <v>39914.4499228912</v>
      </c>
      <c r="G124" s="1" t="n">
        <f aca="false">(1+A124)^$C$7</f>
        <v>91510.2917540378</v>
      </c>
      <c r="H124" s="1" t="n">
        <f aca="false">G124-F124</f>
        <v>51595.8418311466</v>
      </c>
      <c r="I124" s="1" t="n">
        <f aca="false">G124-B124</f>
        <v>13499.4938625697</v>
      </c>
      <c r="J124" s="1" t="n">
        <f aca="false">G124-P124</f>
        <v>386.915438357639</v>
      </c>
      <c r="K124" s="16" t="n">
        <f aca="false">P123*$C$7/(1+A123)</f>
        <v>5959.22612179572</v>
      </c>
      <c r="L124" s="16" t="n">
        <f aca="false">($P123+$B$7*K124)*$C$7/(1+A123+$B$7)</f>
        <v>6012.31391120161</v>
      </c>
      <c r="M124" s="16" t="n">
        <f aca="false">($P123+$B$7*L124)*$C$7/(1+A123+$B$7)</f>
        <v>6013.02331037351</v>
      </c>
      <c r="N124" s="16" t="n">
        <f aca="false">($P123+$A$7*M124)*$C$7/(1+A123+$A$7)</f>
        <v>6066.36224671162</v>
      </c>
      <c r="O124" s="1" t="n">
        <f aca="false">$A$7*(K124+2*L124+2*M124+N124)/6</f>
        <v>2403.07995062097</v>
      </c>
      <c r="P124" s="1" t="n">
        <f aca="false">P123+O124</f>
        <v>91123.3763156801</v>
      </c>
    </row>
    <row r="125" customFormat="false" ht="13.5" hidden="false" customHeight="false" outlineLevel="0" collapsed="false">
      <c r="A125" s="1" t="n">
        <f aca="false">A124+$A$7</f>
        <v>44.4630000000001</v>
      </c>
      <c r="B125" s="1" t="n">
        <f aca="false">B124+$B$7*(C124+E124)</f>
        <v>80104.6779566578</v>
      </c>
      <c r="C125" s="16" t="n">
        <f aca="false">$C$7*B125/(1+A125)</f>
        <v>5285.92556298469</v>
      </c>
      <c r="D125" s="1" t="n">
        <f aca="false">B125+$A$7*C125</f>
        <v>82217.2862066641</v>
      </c>
      <c r="E125" s="16" t="n">
        <f aca="false">$C$7*D125/(1+A126)</f>
        <v>5378.05314315183</v>
      </c>
      <c r="F125" s="1" t="n">
        <f aca="false">F124+$A$7*$C$7*F124/(1+A124)</f>
        <v>40976.453594558</v>
      </c>
      <c r="G125" s="1" t="n">
        <f aca="false">(1+A125)^$C$7</f>
        <v>93966.7640678478</v>
      </c>
      <c r="H125" s="1" t="n">
        <f aca="false">G125-F125</f>
        <v>52990.3104732898</v>
      </c>
      <c r="I125" s="1" t="n">
        <f aca="false">G125-B125</f>
        <v>13862.0861111899</v>
      </c>
      <c r="J125" s="1" t="n">
        <f aca="false">G125-P125</f>
        <v>397.301679555501</v>
      </c>
      <c r="K125" s="16" t="n">
        <f aca="false">P124*$C$7/(1+A124)</f>
        <v>6066.35392293157</v>
      </c>
      <c r="L125" s="16" t="n">
        <f aca="false">($P124+$B$7*K125)*$C$7/(1+A124+$B$7)</f>
        <v>6119.91887717026</v>
      </c>
      <c r="M125" s="16" t="n">
        <f aca="false">($P124+$B$7*L125)*$C$7/(1+A124+$B$7)</f>
        <v>6120.6283323947</v>
      </c>
      <c r="N125" s="16" t="n">
        <f aca="false">($P124+$A$7*M125)*$C$7/(1+A124+$A$7)</f>
        <v>6174.44432434245</v>
      </c>
      <c r="O125" s="1" t="n">
        <f aca="false">$A$7*(K125+2*L125+2*M125+N125)/6</f>
        <v>2446.08607261213</v>
      </c>
      <c r="P125" s="1" t="n">
        <f aca="false">P124+O125</f>
        <v>93569.4623882923</v>
      </c>
    </row>
    <row r="126" customFormat="false" ht="13.5" hidden="false" customHeight="false" outlineLevel="0" collapsed="false">
      <c r="A126" s="1" t="n">
        <f aca="false">A125+$A$7</f>
        <v>44.8626666666668</v>
      </c>
      <c r="B126" s="1" t="n">
        <f aca="false">B125+$B$7*(C125+E125)</f>
        <v>82235.6963681008</v>
      </c>
      <c r="C126" s="16" t="n">
        <f aca="false">$C$7*B126/(1+A126)</f>
        <v>5379.25740117528</v>
      </c>
      <c r="D126" s="1" t="n">
        <f aca="false">B126+$A$7*C126</f>
        <v>84385.6062427705</v>
      </c>
      <c r="E126" s="16" t="n">
        <f aca="false">$C$7*D126/(1+A127)</f>
        <v>5472.20169169254</v>
      </c>
      <c r="F126" s="1" t="n">
        <f aca="false">F125+$A$7*$C$7*F125/(1+A125)</f>
        <v>42057.1294817602</v>
      </c>
      <c r="G126" s="1" t="n">
        <f aca="false">(1+A126)^$C$7</f>
        <v>96466.8081511664</v>
      </c>
      <c r="H126" s="1" t="n">
        <f aca="false">G126-F126</f>
        <v>54409.6786694062</v>
      </c>
      <c r="I126" s="1" t="n">
        <f aca="false">G126-B126</f>
        <v>14231.1117830656</v>
      </c>
      <c r="J126" s="1" t="n">
        <f aca="false">G126-P126</f>
        <v>407.872147011367</v>
      </c>
      <c r="K126" s="16" t="n">
        <f aca="false">P125*$C$7/(1+A125)</f>
        <v>6174.43607251779</v>
      </c>
      <c r="L126" s="16" t="n">
        <f aca="false">($P125+$B$7*K126)*$C$7/(1+A125+$B$7)</f>
        <v>6228.4781917537</v>
      </c>
      <c r="M126" s="16" t="n">
        <f aca="false">($P125+$B$7*L126)*$C$7/(1+A125+$B$7)</f>
        <v>6229.18770205161</v>
      </c>
      <c r="N126" s="16" t="n">
        <f aca="false">($P125+$A$7*M126)*$C$7/(1+A125+$A$7)</f>
        <v>6283.48075165645</v>
      </c>
      <c r="O126" s="1" t="n">
        <f aca="false">$A$7*(K126+2*L126+2*M126+N126)/6</f>
        <v>2489.47361586278</v>
      </c>
      <c r="P126" s="1" t="n">
        <f aca="false">P125+O126</f>
        <v>96058.936004155</v>
      </c>
    </row>
    <row r="127" customFormat="false" ht="13.5" hidden="false" customHeight="false" outlineLevel="0" collapsed="false">
      <c r="A127" s="1" t="n">
        <f aca="false">A126+$A$7</f>
        <v>45.2623333333335</v>
      </c>
      <c r="B127" s="1" t="n">
        <f aca="false">B126+$B$7*(C126+E126)</f>
        <v>84404.1796101589</v>
      </c>
      <c r="C127" s="16" t="n">
        <f aca="false">$C$7*B127/(1+A127)</f>
        <v>5473.40612947486</v>
      </c>
      <c r="D127" s="1" t="n">
        <f aca="false">B127+$A$7*C127</f>
        <v>86591.717593239</v>
      </c>
      <c r="E127" s="16" t="n">
        <f aca="false">$C$7*D127/(1+A128)</f>
        <v>5567.16713342155</v>
      </c>
      <c r="F127" s="1" t="n">
        <f aca="false">F126+$A$7*$C$7*F126/(1+A126)</f>
        <v>43156.6403020781</v>
      </c>
      <c r="G127" s="1" t="n">
        <f aca="false">(1+A127)^$C$7</f>
        <v>99010.8070447935</v>
      </c>
      <c r="H127" s="1" t="n">
        <f aca="false">G127-F127</f>
        <v>55854.1667427154</v>
      </c>
      <c r="I127" s="1" t="n">
        <f aca="false">G127-B127</f>
        <v>14606.6274346346</v>
      </c>
      <c r="J127" s="1" t="n">
        <f aca="false">G127-P127</f>
        <v>418.628460265507</v>
      </c>
      <c r="K127" s="16" t="n">
        <f aca="false">P126*$C$7/(1+A126)</f>
        <v>6283.47257055407</v>
      </c>
      <c r="L127" s="16" t="n">
        <f aca="false">($P126+$B$7*K127)*$C$7/(1+A126+$B$7)</f>
        <v>6337.99185494733</v>
      </c>
      <c r="M127" s="16" t="n">
        <f aca="false">($P126+$B$7*L127)*$C$7/(1+A126+$B$7)</f>
        <v>6338.70141936511</v>
      </c>
      <c r="N127" s="16" t="n">
        <f aca="false">($P126+$A$7*M127)*$C$7/(1+A126+$A$7)</f>
        <v>6393.47152862191</v>
      </c>
      <c r="O127" s="1" t="n">
        <f aca="false">$A$7*(K127+2*L127+2*M127+N127)/6</f>
        <v>2533.24258037296</v>
      </c>
      <c r="P127" s="1" t="n">
        <f aca="false">P126+O127</f>
        <v>98592.178584528</v>
      </c>
    </row>
    <row r="128" customFormat="false" ht="13.5" hidden="false" customHeight="false" outlineLevel="0" collapsed="false">
      <c r="A128" s="1" t="n">
        <f aca="false">A127+$A$7</f>
        <v>45.6620000000001</v>
      </c>
      <c r="B128" s="1" t="n">
        <f aca="false">B127+$B$7*(C127+E127)</f>
        <v>86610.4541671943</v>
      </c>
      <c r="C128" s="16" t="n">
        <f aca="false">$C$7*B128/(1+A128)</f>
        <v>5568.37174792298</v>
      </c>
      <c r="D128" s="1" t="n">
        <f aca="false">B128+$A$7*C128</f>
        <v>88835.9467424475</v>
      </c>
      <c r="E128" s="16" t="n">
        <f aca="false">$C$7*D128/(1+A129)</f>
        <v>5662.94946830064</v>
      </c>
      <c r="F128" s="1" t="n">
        <f aca="false">F127+$A$7*$C$7*F127/(1+A127)</f>
        <v>44275.1487730917</v>
      </c>
      <c r="G128" s="1" t="n">
        <f aca="false">(1+A128)^$C$7</f>
        <v>101599.143789529</v>
      </c>
      <c r="H128" s="1" t="n">
        <f aca="false">G128-F128</f>
        <v>57323.9950164371</v>
      </c>
      <c r="I128" s="1" t="n">
        <f aca="false">G128-B128</f>
        <v>14988.6896223345</v>
      </c>
      <c r="J128" s="1" t="n">
        <f aca="false">G128-P128</f>
        <v>429.572238858134</v>
      </c>
      <c r="K128" s="16" t="n">
        <f aca="false">P127*$C$7/(1+A127)</f>
        <v>6393.46341704014</v>
      </c>
      <c r="L128" s="16" t="n">
        <f aca="false">($P127+$B$7*K128)*$C$7/(1+A127+$B$7)</f>
        <v>6448.45986674675</v>
      </c>
      <c r="M128" s="16" t="n">
        <f aca="false">($P127+$B$7*L128)*$C$7/(1+A127+$B$7)</f>
        <v>6449.16948435533</v>
      </c>
      <c r="N128" s="16" t="n">
        <f aca="false">($P127+$A$7*M128)*$C$7/(1+A127+$A$7)</f>
        <v>6504.4166552082</v>
      </c>
      <c r="O128" s="1" t="n">
        <f aca="false">$A$7*(K128+2*L128+2*M128+N128)/6</f>
        <v>2577.3929661427</v>
      </c>
      <c r="P128" s="1" t="n">
        <f aca="false">P127+O128</f>
        <v>101169.571550671</v>
      </c>
    </row>
    <row r="129" customFormat="false" ht="13.5" hidden="false" customHeight="false" outlineLevel="0" collapsed="false">
      <c r="A129" s="1" t="n">
        <f aca="false">A128+$A$7</f>
        <v>46.0616666666668</v>
      </c>
      <c r="B129" s="1" t="n">
        <f aca="false">B128+$B$7*(C128+E128)</f>
        <v>88854.8465235697</v>
      </c>
      <c r="C129" s="16" t="n">
        <f aca="false">$C$7*B129/(1+A129)</f>
        <v>5664.15425655789</v>
      </c>
      <c r="D129" s="1" t="n">
        <f aca="false">B129+$A$7*C129</f>
        <v>91118.620174774</v>
      </c>
      <c r="E129" s="16" t="n">
        <f aca="false">$C$7*D129/(1+A130)</f>
        <v>5759.54869629287</v>
      </c>
      <c r="F129" s="1" t="n">
        <f aca="false">F128+$A$7*$C$7*F128/(1+A128)</f>
        <v>45412.8176123815</v>
      </c>
      <c r="G129" s="1" t="n">
        <f aca="false">(1+A129)^$C$7</f>
        <v>104232.201426172</v>
      </c>
      <c r="H129" s="1" t="n">
        <f aca="false">G129-F129</f>
        <v>58819.3838137907</v>
      </c>
      <c r="I129" s="1" t="n">
        <f aca="false">G129-B129</f>
        <v>15377.3549026025</v>
      </c>
      <c r="J129" s="1" t="n">
        <f aca="false">G129-P129</f>
        <v>440.705102329419</v>
      </c>
      <c r="K129" s="16" t="n">
        <f aca="false">P128*$C$7/(1+A128)</f>
        <v>6504.40861197573</v>
      </c>
      <c r="L129" s="16" t="n">
        <f aca="false">($P128+$B$7*K129)*$C$7/(1+A128+$B$7)</f>
        <v>6559.88222714769</v>
      </c>
      <c r="M129" s="16" t="n">
        <f aca="false">($P128+$B$7*L129)*$C$7/(1+A128+$B$7)</f>
        <v>6560.59189704172</v>
      </c>
      <c r="N129" s="16" t="n">
        <f aca="false">($P128+$A$7*M129)*$C$7/(1+A128+$A$7)</f>
        <v>6616.31613138572</v>
      </c>
      <c r="O129" s="1" t="n">
        <f aca="false">$A$7*(K129+2*L129+2*M129+N129)/6</f>
        <v>2621.92477317203</v>
      </c>
      <c r="P129" s="1" t="n">
        <f aca="false">P128+O129</f>
        <v>103791.496323843</v>
      </c>
    </row>
    <row r="130" customFormat="false" ht="13.5" hidden="false" customHeight="false" outlineLevel="0" collapsed="false">
      <c r="A130" s="1" t="n">
        <f aca="false">A129+$A$7</f>
        <v>46.4613333333335</v>
      </c>
      <c r="B130" s="1" t="n">
        <f aca="false">B129+$B$7*(C129+E129)</f>
        <v>91137.6831636477</v>
      </c>
      <c r="C130" s="16" t="n">
        <f aca="false">$C$7*B130/(1+A130)</f>
        <v>5760.75365541653</v>
      </c>
      <c r="D130" s="1" t="n">
        <f aca="false">B130+$A$7*C130</f>
        <v>93440.0643745958</v>
      </c>
      <c r="E130" s="16" t="n">
        <f aca="false">$C$7*D130/(1+A131)</f>
        <v>5856.9648173625</v>
      </c>
      <c r="F130" s="1" t="n">
        <f aca="false">F129+$A$7*$C$7*F129/(1+A129)</f>
        <v>46569.8095375274</v>
      </c>
      <c r="G130" s="1" t="n">
        <f aca="false">(1+A130)^$C$7</f>
        <v>106910.362995523</v>
      </c>
      <c r="H130" s="1" t="n">
        <f aca="false">G130-F130</f>
        <v>60340.5534579958</v>
      </c>
      <c r="I130" s="1" t="n">
        <f aca="false">G130-B130</f>
        <v>15772.6798318756</v>
      </c>
      <c r="J130" s="1" t="n">
        <f aca="false">G130-P130</f>
        <v>452.028670219515</v>
      </c>
      <c r="K130" s="16" t="n">
        <f aca="false">P129*$C$7/(1+A129)</f>
        <v>6616.30815536057</v>
      </c>
      <c r="L130" s="16" t="n">
        <f aca="false">($P129+$B$7*K130)*$C$7/(1+A129+$B$7)</f>
        <v>6672.25893614604</v>
      </c>
      <c r="M130" s="16" t="n">
        <f aca="false">($P129+$B$7*L130)*$C$7/(1+A129+$B$7)</f>
        <v>6672.9686574431</v>
      </c>
      <c r="N130" s="16" t="n">
        <f aca="false">($P129+$A$7*M130)*$C$7/(1+A129+$A$7)</f>
        <v>6729.16995712583</v>
      </c>
      <c r="O130" s="1" t="n">
        <f aca="false">$A$7*(K130+2*L130+2*M130+N130)/6</f>
        <v>2666.838001461</v>
      </c>
      <c r="P130" s="1" t="n">
        <f aca="false">P129+O130</f>
        <v>106458.334325304</v>
      </c>
    </row>
    <row r="131" customFormat="false" ht="13.5" hidden="false" customHeight="false" outlineLevel="0" collapsed="false">
      <c r="A131" s="1" t="n">
        <f aca="false">A130+$A$7</f>
        <v>46.8610000000001</v>
      </c>
      <c r="B131" s="1" t="n">
        <f aca="false">B130+$B$7*(C130+E130)</f>
        <v>93459.2905717914</v>
      </c>
      <c r="C131" s="16" t="n">
        <f aca="false">$C$7*B131/(1+A131)</f>
        <v>5858.16994453466</v>
      </c>
      <c r="D131" s="1" t="n">
        <f aca="false">B131+$A$7*C131</f>
        <v>95800.6058262904</v>
      </c>
      <c r="E131" s="16" t="n">
        <f aca="false">$C$7*D131/(1+A132)</f>
        <v>5955.19783147498</v>
      </c>
      <c r="F131" s="1" t="n">
        <f aca="false">F130+$A$7*$C$7*F130/(1+A130)</f>
        <v>47746.2872661099</v>
      </c>
      <c r="G131" s="1" t="n">
        <f aca="false">(1+A131)^$C$7</f>
        <v>109634.011538382</v>
      </c>
      <c r="H131" s="1" t="n">
        <f aca="false">G131-F131</f>
        <v>61887.724272272</v>
      </c>
      <c r="I131" s="1" t="n">
        <f aca="false">G131-B131</f>
        <v>16174.7209665905</v>
      </c>
      <c r="J131" s="1" t="n">
        <f aca="false">G131-P131</f>
        <v>463.54456206855</v>
      </c>
      <c r="K131" s="16" t="n">
        <f aca="false">P130*$C$7/(1+A130)</f>
        <v>6729.16204719442</v>
      </c>
      <c r="L131" s="16" t="n">
        <f aca="false">($P130+$B$7*K131)*$C$7/(1+A130+$B$7)</f>
        <v>6785.58999373781</v>
      </c>
      <c r="M131" s="16" t="n">
        <f aca="false">($P130+$B$7*L131)*$C$7/(1+A130+$B$7)</f>
        <v>6786.29976557763</v>
      </c>
      <c r="N131" s="16" t="n">
        <f aca="false">($P130+$A$7*M131)*$C$7/(1+A130+$A$7)</f>
        <v>6842.97813240087</v>
      </c>
      <c r="O131" s="1" t="n">
        <f aca="false">$A$7*(K131+2*L131+2*M131+N131)/6</f>
        <v>2712.13265100962</v>
      </c>
      <c r="P131" s="1" t="n">
        <f aca="false">P130+O131</f>
        <v>109170.466976313</v>
      </c>
    </row>
    <row r="132" customFormat="false" ht="13.5" hidden="false" customHeight="false" outlineLevel="0" collapsed="false">
      <c r="A132" s="1" t="n">
        <f aca="false">A131+$A$7</f>
        <v>47.2606666666668</v>
      </c>
      <c r="B132" s="1" t="n">
        <f aca="false">B131+$B$7*(C131+E131)</f>
        <v>95819.995232364</v>
      </c>
      <c r="C132" s="16" t="n">
        <f aca="false">$C$7*B132/(1+A132)</f>
        <v>5956.40312394685</v>
      </c>
      <c r="D132" s="1" t="n">
        <f aca="false">B132+$A$7*C132</f>
        <v>98200.5710142347</v>
      </c>
      <c r="E132" s="16" t="n">
        <f aca="false">$C$7*D132/(1+A133)</f>
        <v>6054.24773859687</v>
      </c>
      <c r="F132" s="1" t="n">
        <f aca="false">F131+$A$7*$C$7*F131/(1+A131)</f>
        <v>48942.4135157091</v>
      </c>
      <c r="G132" s="1" t="n">
        <f aca="false">(1+A132)^$C$7</f>
        <v>112403.530095548</v>
      </c>
      <c r="H132" s="1" t="n">
        <f aca="false">G132-F132</f>
        <v>63461.1165798389</v>
      </c>
      <c r="I132" s="1" t="n">
        <f aca="false">G132-B132</f>
        <v>16583.5348631839</v>
      </c>
      <c r="J132" s="1" t="n">
        <f aca="false">G132-P132</f>
        <v>475.254397416618</v>
      </c>
      <c r="K132" s="16" t="n">
        <f aca="false">P131*$C$7/(1+A131)</f>
        <v>6842.97028747705</v>
      </c>
      <c r="L132" s="16" t="n">
        <f aca="false">($P131+$B$7*K132)*$C$7/(1+A131+$B$7)</f>
        <v>6899.87539991917</v>
      </c>
      <c r="M132" s="16" t="n">
        <f aca="false">($P131+$B$7*L132)*$C$7/(1+A131+$B$7)</f>
        <v>6900.58522146288</v>
      </c>
      <c r="N132" s="16" t="n">
        <f aca="false">($P131+$A$7*M132)*$C$7/(1+A131+$A$7)</f>
        <v>6957.74065718404</v>
      </c>
      <c r="O132" s="1" t="n">
        <f aca="false">$A$7*(K132+2*L132+2*M132+N132)/6</f>
        <v>2757.80872181793</v>
      </c>
      <c r="P132" s="1" t="n">
        <f aca="false">P131+O132</f>
        <v>111928.275698131</v>
      </c>
    </row>
    <row r="133" customFormat="false" ht="13.5" hidden="false" customHeight="false" outlineLevel="0" collapsed="false">
      <c r="A133" s="1" t="n">
        <f aca="false">A132+$A$7</f>
        <v>47.6603333333335</v>
      </c>
      <c r="B133" s="1" t="n">
        <f aca="false">B132+$B$7*(C132+E132)</f>
        <v>98220.1236297289</v>
      </c>
      <c r="C133" s="16" t="n">
        <f aca="false">$C$7*B133/(1+A133)</f>
        <v>6055.45319368656</v>
      </c>
      <c r="D133" s="1" t="n">
        <f aca="false">B133+$A$7*C133</f>
        <v>100640.286422806</v>
      </c>
      <c r="E133" s="16" t="n">
        <f aca="false">$C$7*D133/(1+A134)</f>
        <v>6154.1145386958</v>
      </c>
      <c r="F133" s="1" t="n">
        <f aca="false">F132+$A$7*$C$7*F132/(1+A132)</f>
        <v>50158.3510039051</v>
      </c>
      <c r="G133" s="1" t="n">
        <f aca="false">(1+A133)^$C$7</f>
        <v>115219.301707821</v>
      </c>
      <c r="H133" s="1" t="n">
        <f aca="false">G133-F133</f>
        <v>65060.9507039159</v>
      </c>
      <c r="I133" s="1" t="n">
        <f aca="false">G133-B133</f>
        <v>16999.1780780921</v>
      </c>
      <c r="J133" s="1" t="n">
        <f aca="false">G133-P133</f>
        <v>487.159795803746</v>
      </c>
      <c r="K133" s="16" t="n">
        <f aca="false">P132*$C$7/(1+A132)</f>
        <v>6957.73287620822</v>
      </c>
      <c r="L133" s="16" t="n">
        <f aca="false">($P132+$B$7*K133)*$C$7/(1+A132+$B$7)</f>
        <v>7015.11515468639</v>
      </c>
      <c r="M133" s="16" t="n">
        <f aca="false">($P132+$B$7*L133)*$C$7/(1+A132+$B$7)</f>
        <v>7015.82502511587</v>
      </c>
      <c r="N133" s="16" t="n">
        <f aca="false">($P132+$A$7*M133)*$C$7/(1+A132+$A$7)</f>
        <v>7073.45753144944</v>
      </c>
      <c r="O133" s="1" t="n">
        <f aca="false">$A$7*(K133+2*L133+2*M133+N133)/6</f>
        <v>2803.86621388596</v>
      </c>
      <c r="P133" s="1" t="n">
        <f aca="false">P132+O133</f>
        <v>114732.141912017</v>
      </c>
    </row>
    <row r="134" customFormat="false" ht="13.5" hidden="false" customHeight="false" outlineLevel="0" collapsed="false">
      <c r="A134" s="1" t="n">
        <f aca="false">A133+$A$7</f>
        <v>48.0600000000001</v>
      </c>
      <c r="B134" s="1" t="n">
        <f aca="false">B133+$B$7*(C133+E133)</f>
        <v>100660.00224825</v>
      </c>
      <c r="C134" s="16" t="n">
        <f aca="false">$C$7*B134/(1+A134)</f>
        <v>6155.32015378616</v>
      </c>
      <c r="D134" s="1" t="n">
        <f aca="false">B134+$A$7*C134</f>
        <v>103120.07853638</v>
      </c>
      <c r="E134" s="16" t="n">
        <f aca="false">$C$7*D134/(1+A135)</f>
        <v>6254.79823174045</v>
      </c>
      <c r="F134" s="1" t="n">
        <f aca="false">F133+$A$7*$C$7*F133/(1+A133)</f>
        <v>51394.2624482784</v>
      </c>
      <c r="G134" s="1" t="n">
        <f aca="false">(1+A134)^$C$7</f>
        <v>118081.709416001</v>
      </c>
      <c r="H134" s="1" t="n">
        <f aca="false">G134-F134</f>
        <v>66687.4469677226</v>
      </c>
      <c r="I134" s="1" t="n">
        <f aca="false">G134-B134</f>
        <v>17421.707167751</v>
      </c>
      <c r="J134" s="1" t="n">
        <f aca="false">G134-P134</f>
        <v>499.262376769999</v>
      </c>
      <c r="K134" s="16" t="n">
        <f aca="false">P133*$C$7/(1+A133)</f>
        <v>7073.44981338772</v>
      </c>
      <c r="L134" s="16" t="n">
        <f aca="false">($P133+$B$7*K134)*$C$7/(1+A133+$B$7)</f>
        <v>7131.30925803589</v>
      </c>
      <c r="M134" s="16" t="n">
        <f aca="false">($P133+$B$7*L134)*$C$7/(1+A133+$B$7)</f>
        <v>7132.01917655302</v>
      </c>
      <c r="N134" s="16" t="n">
        <f aca="false">($P133+$A$7*M134)*$C$7/(1+A133+$A$7)</f>
        <v>7190.12875517199</v>
      </c>
      <c r="O134" s="1" t="n">
        <f aca="false">$A$7*(K134+2*L134+2*M134+N134)/6</f>
        <v>2850.30512721374</v>
      </c>
      <c r="P134" s="1" t="n">
        <f aca="false">P133+O134</f>
        <v>117582.447039231</v>
      </c>
    </row>
    <row r="135" customFormat="false" ht="13.5" hidden="false" customHeight="false" outlineLevel="0" collapsed="false">
      <c r="A135" s="1" t="n">
        <f aca="false">A134+$A$7</f>
        <v>48.4596666666668</v>
      </c>
      <c r="B135" s="1" t="n">
        <f aca="false">B134+$B$7*(C134+E134)</f>
        <v>103139.957572291</v>
      </c>
      <c r="C135" s="16" t="n">
        <f aca="false">$C$7*B135/(1+A135)</f>
        <v>6256.004004277</v>
      </c>
      <c r="D135" s="1" t="n">
        <f aca="false">B135+$A$7*C135</f>
        <v>105640.273839334</v>
      </c>
      <c r="E135" s="16" t="n">
        <f aca="false">$C$7*D135/(1+A136)</f>
        <v>6356.29881770047</v>
      </c>
      <c r="F135" s="1" t="n">
        <f aca="false">F134+$A$7*$C$7*F134/(1+A134)</f>
        <v>52650.3105664089</v>
      </c>
      <c r="G135" s="1" t="n">
        <f aca="false">(1+A135)^$C$7</f>
        <v>120991.136260888</v>
      </c>
      <c r="H135" s="1" t="n">
        <f aca="false">G135-F135</f>
        <v>68340.8256944787</v>
      </c>
      <c r="I135" s="1" t="n">
        <f aca="false">G135-B135</f>
        <v>17851.1786885966</v>
      </c>
      <c r="J135" s="1" t="n">
        <f aca="false">G135-P135</f>
        <v>511.563759855373</v>
      </c>
      <c r="K135" s="16" t="n">
        <f aca="false">P134*$C$7/(1+A134)</f>
        <v>7190.12109901533</v>
      </c>
      <c r="L135" s="16" t="n">
        <f aca="false">($P134+$B$7*K135)*$C$7/(1+A134+$B$7)</f>
        <v>7248.45770996421</v>
      </c>
      <c r="M135" s="16" t="n">
        <f aca="false">($P134+$B$7*L135)*$C$7/(1+A134+$B$7)</f>
        <v>7249.16767579026</v>
      </c>
      <c r="N135" s="16" t="n">
        <f aca="false">($P134+$A$7*M135)*$C$7/(1+A134+$A$7)</f>
        <v>7307.75432832741</v>
      </c>
      <c r="O135" s="1" t="n">
        <f aca="false">$A$7*(K135+2*L135+2*M135+N135)/6</f>
        <v>2897.12546180129</v>
      </c>
      <c r="P135" s="1" t="n">
        <f aca="false">P134+O135</f>
        <v>120479.572501032</v>
      </c>
    </row>
    <row r="136" customFormat="false" ht="13.5" hidden="false" customHeight="false" outlineLevel="0" collapsed="false">
      <c r="A136" s="1" t="n">
        <f aca="false">A135+$A$7</f>
        <v>48.8593333333335</v>
      </c>
      <c r="B136" s="1" t="n">
        <f aca="false">B135+$B$7*(C135+E135)</f>
        <v>105660.316086216</v>
      </c>
      <c r="C136" s="16" t="n">
        <f aca="false">$C$7*B136/(1+A136)</f>
        <v>6357.50474518942</v>
      </c>
      <c r="D136" s="1" t="n">
        <f aca="false">B136+$A$7*C136</f>
        <v>108201.198816044</v>
      </c>
      <c r="E136" s="16" t="n">
        <f aca="false">$C$7*D136/(1+A137)</f>
        <v>6458.61629654649</v>
      </c>
      <c r="F136" s="1" t="n">
        <f aca="false">F135+$A$7*$C$7*F135/(1+A135)</f>
        <v>53926.6580758771</v>
      </c>
      <c r="G136" s="1" t="n">
        <f aca="false">(1+A136)^$C$7</f>
        <v>123947.965283281</v>
      </c>
      <c r="H136" s="1" t="n">
        <f aca="false">G136-F136</f>
        <v>70021.3072074037</v>
      </c>
      <c r="I136" s="1" t="n">
        <f aca="false">G136-B136</f>
        <v>18287.6491970645</v>
      </c>
      <c r="J136" s="1" t="n">
        <f aca="false">G136-P136</f>
        <v>524.065564599834</v>
      </c>
      <c r="K136" s="16" t="n">
        <f aca="false">P135*$C$7/(1+A135)</f>
        <v>7307.74673309085</v>
      </c>
      <c r="L136" s="16" t="n">
        <f aca="false">($P135+$B$7*K136)*$C$7/(1+A135+$B$7)</f>
        <v>7366.56051046796</v>
      </c>
      <c r="M136" s="16" t="n">
        <f aca="false">($P135+$B$7*L136)*$C$7/(1+A135+$B$7)</f>
        <v>7367.27052284299</v>
      </c>
      <c r="N136" s="16" t="n">
        <f aca="false">($P135+$A$7*M136)*$C$7/(1+A135+$A$7)</f>
        <v>7426.3342508922</v>
      </c>
      <c r="O136" s="1" t="n">
        <f aca="false">$A$7*(K136+2*L136+2*M136+N136)/6</f>
        <v>2944.32721764863</v>
      </c>
      <c r="P136" s="1" t="n">
        <f aca="false">P135+O136</f>
        <v>123423.899718681</v>
      </c>
    </row>
    <row r="137" customFormat="false" ht="13.5" hidden="false" customHeight="false" outlineLevel="0" collapsed="false">
      <c r="A137" s="1" t="n">
        <f aca="false">A136+$A$7</f>
        <v>49.2590000000001</v>
      </c>
      <c r="B137" s="1" t="n">
        <f aca="false">B136+$B$7*(C136+E136)</f>
        <v>108221.40427439</v>
      </c>
      <c r="C137" s="16" t="n">
        <f aca="false">$C$7*B137/(1+A137)</f>
        <v>6459.82237655283</v>
      </c>
      <c r="D137" s="1" t="n">
        <f aca="false">B137+$A$7*C137</f>
        <v>110803.179950885</v>
      </c>
      <c r="E137" s="16" t="n">
        <f aca="false">$C$7*D137/(1+A138)</f>
        <v>6561.75066825003</v>
      </c>
      <c r="F137" s="1" t="n">
        <f aca="false">F136+$A$7*$C$7*F136/(1+A136)</f>
        <v>55223.467694263</v>
      </c>
      <c r="G137" s="1" t="n">
        <f aca="false">(1+A137)^$C$7</f>
        <v>126952.57952398</v>
      </c>
      <c r="H137" s="1" t="n">
        <f aca="false">G137-F137</f>
        <v>71729.1118297171</v>
      </c>
      <c r="I137" s="1" t="n">
        <f aca="false">G137-B137</f>
        <v>18731.1752495903</v>
      </c>
      <c r="J137" s="1" t="n">
        <f aca="false">G137-P137</f>
        <v>536.769410543377</v>
      </c>
      <c r="K137" s="16" t="n">
        <f aca="false">P136*$C$7/(1+A136)</f>
        <v>7426.3267156141</v>
      </c>
      <c r="L137" s="16" t="n">
        <f aca="false">($P136+$B$7*K137)*$C$7/(1+A136+$B$7)</f>
        <v>7485.61765954392</v>
      </c>
      <c r="M137" s="16" t="n">
        <f aca="false">($P136+$B$7*L137)*$C$7/(1+A136+$B$7)</f>
        <v>7486.32771772612</v>
      </c>
      <c r="N137" s="16" t="n">
        <f aca="false">($P136+$A$7*M137)*$C$7/(1+A136+$A$7)</f>
        <v>7545.86852284358</v>
      </c>
      <c r="O137" s="1" t="n">
        <f aca="false">$A$7*(K137+2*L137+2*M137+N137)/6</f>
        <v>2991.9103947558</v>
      </c>
      <c r="P137" s="1" t="n">
        <f aca="false">P136+O137</f>
        <v>126415.810113437</v>
      </c>
    </row>
    <row r="138" customFormat="false" ht="13.5" hidden="false" customHeight="false" outlineLevel="0" collapsed="false">
      <c r="A138" s="1" t="n">
        <f aca="false">A137+$A$7</f>
        <v>49.6586666666668</v>
      </c>
      <c r="B138" s="1" t="n">
        <f aca="false">B137+$B$7*(C137+E137)</f>
        <v>110823.548621176</v>
      </c>
      <c r="C138" s="16" t="n">
        <f aca="false">$C$7*B138/(1+A138)</f>
        <v>6562.95689839569</v>
      </c>
      <c r="D138" s="1" t="n">
        <f aca="false">B138+$A$7*C138</f>
        <v>113446.543728235</v>
      </c>
      <c r="E138" s="16" t="n">
        <f aca="false">$C$7*D138/(1+A139)</f>
        <v>6665.7019327835</v>
      </c>
      <c r="F138" s="1" t="n">
        <f aca="false">F137+$A$7*$C$7*F137/(1+A137)</f>
        <v>56540.9021391469</v>
      </c>
      <c r="G138" s="1" t="n">
        <f aca="false">(1+A138)^$C$7</f>
        <v>130005.362023785</v>
      </c>
      <c r="H138" s="1" t="n">
        <f aca="false">G138-F138</f>
        <v>73464.4598846385</v>
      </c>
      <c r="I138" s="1" t="n">
        <f aca="false">G138-B138</f>
        <v>19181.8134026092</v>
      </c>
      <c r="J138" s="1" t="n">
        <f aca="false">G138-P138</f>
        <v>549.676917225894</v>
      </c>
      <c r="K138" s="16" t="n">
        <f aca="false">P137*$C$7/(1+A137)</f>
        <v>7545.86104658487</v>
      </c>
      <c r="L138" s="16" t="n">
        <f aca="false">($P137+$B$7*K138)*$C$7/(1+A137+$B$7)</f>
        <v>7605.62915718893</v>
      </c>
      <c r="M138" s="16" t="n">
        <f aca="false">($P137+$B$7*L138)*$C$7/(1+A137+$B$7)</f>
        <v>7606.33926045411</v>
      </c>
      <c r="N138" s="16" t="n">
        <f aca="false">($P137+$A$7*M138)*$C$7/(1+A137+$A$7)</f>
        <v>7666.35714415948</v>
      </c>
      <c r="O138" s="1" t="n">
        <f aca="false">$A$7*(K138+2*L138+2*M138+N138)/6</f>
        <v>3039.8749931228</v>
      </c>
      <c r="P138" s="1" t="n">
        <f aca="false">P137+O138</f>
        <v>129455.68510656</v>
      </c>
    </row>
    <row r="139" customFormat="false" ht="13.5" hidden="false" customHeight="false" outlineLevel="0" collapsed="false">
      <c r="A139" s="1" t="n">
        <f aca="false">A138+$A$7</f>
        <v>50.0583333333335</v>
      </c>
      <c r="B139" s="1" t="n">
        <f aca="false">B138+$B$7*(C138+E138)</f>
        <v>113467.07561094</v>
      </c>
      <c r="C139" s="16" t="n">
        <f aca="false">$C$7*B139/(1+A139)</f>
        <v>6666.90831074561</v>
      </c>
      <c r="D139" s="1" t="n">
        <f aca="false">B139+$A$7*C139</f>
        <v>116131.616632468</v>
      </c>
      <c r="E139" s="16" t="n">
        <f aca="false">$C$7*D139/(1+A140)</f>
        <v>6770.47009012017</v>
      </c>
      <c r="F139" s="1" t="n">
        <f aca="false">F138+$A$7*$C$7*F138/(1+A138)</f>
        <v>57879.1241281091</v>
      </c>
      <c r="G139" s="1" t="n">
        <f aca="false">(1+A139)^$C$7</f>
        <v>133106.695823497</v>
      </c>
      <c r="H139" s="1" t="n">
        <f aca="false">G139-F139</f>
        <v>75227.5716953875</v>
      </c>
      <c r="I139" s="1" t="n">
        <f aca="false">G139-B139</f>
        <v>19639.6202125563</v>
      </c>
      <c r="J139" s="1" t="n">
        <f aca="false">G139-P139</f>
        <v>562.789704187308</v>
      </c>
      <c r="K139" s="16" t="n">
        <f aca="false">P138*$C$7/(1+A138)</f>
        <v>7666.349726003</v>
      </c>
      <c r="L139" s="16" t="n">
        <f aca="false">($P138+$B$7*K139)*$C$7/(1+A138+$B$7)</f>
        <v>7726.59500339995</v>
      </c>
      <c r="M139" s="16" t="n">
        <f aca="false">($P138+$B$7*L139)*$C$7/(1+A138+$B$7)</f>
        <v>7727.30515104094</v>
      </c>
      <c r="N139" s="16" t="n">
        <f aca="false">($P138+$A$7*M139)*$C$7/(1+A138+$A$7)</f>
        <v>7787.80011481852</v>
      </c>
      <c r="O139" s="1" t="n">
        <f aca="false">$A$7*(K139+2*L139+2*M139+N139)/6</f>
        <v>3088.22101274968</v>
      </c>
      <c r="P139" s="1" t="n">
        <f aca="false">P138+O139</f>
        <v>132543.906119309</v>
      </c>
    </row>
    <row r="140" customFormat="false" ht="13.5" hidden="false" customHeight="false" outlineLevel="0" collapsed="false">
      <c r="A140" s="1" t="n">
        <f aca="false">A139+$A$7</f>
        <v>50.4580000000002</v>
      </c>
      <c r="B140" s="1" t="n">
        <f aca="false">B139+$B$7*(C139+E139)</f>
        <v>116152.311728047</v>
      </c>
      <c r="C140" s="16" t="n">
        <f aca="false">$C$7*B140/(1+A140)</f>
        <v>6771.67661362934</v>
      </c>
      <c r="D140" s="1" t="n">
        <f aca="false">B140+$A$7*C140</f>
        <v>118858.72514796</v>
      </c>
      <c r="E140" s="16" t="n">
        <f aca="false">$C$7*D140/(1+A141)</f>
        <v>6876.05514023411</v>
      </c>
      <c r="F140" s="1" t="n">
        <f aca="false">F139+$A$7*$C$7*F139/(1+A139)</f>
        <v>59238.2963787296</v>
      </c>
      <c r="G140" s="1" t="n">
        <f aca="false">(1+A140)^$C$7</f>
        <v>136256.963963913</v>
      </c>
      <c r="H140" s="1" t="n">
        <f aca="false">G140-F140</f>
        <v>77018.6675851836</v>
      </c>
      <c r="I140" s="1" t="n">
        <f aca="false">G140-B140</f>
        <v>20104.6522358666</v>
      </c>
      <c r="J140" s="1" t="n">
        <f aca="false">G140-P140</f>
        <v>576.109390967555</v>
      </c>
      <c r="K140" s="16" t="n">
        <f aca="false">P139*$C$7/(1+A139)</f>
        <v>7787.79275386832</v>
      </c>
      <c r="L140" s="16" t="n">
        <f aca="false">($P139+$B$7*K140)*$C$7/(1+A139+$B$7)</f>
        <v>7848.51519817403</v>
      </c>
      <c r="M140" s="16" t="n">
        <f aca="false">($P139+$B$7*L140)*$C$7/(1+A139+$B$7)</f>
        <v>7849.22538950018</v>
      </c>
      <c r="N140" s="16" t="n">
        <f aca="false">($P139+$A$7*M140)*$C$7/(1+A139+$A$7)</f>
        <v>7910.19743479997</v>
      </c>
      <c r="O140" s="1" t="n">
        <f aca="false">$A$7*(K140+2*L140+2*M140+N140)/6</f>
        <v>3136.94845363645</v>
      </c>
      <c r="P140" s="1" t="n">
        <f aca="false">P139+O140</f>
        <v>135680.854572946</v>
      </c>
    </row>
    <row r="141" customFormat="false" ht="13.5" hidden="false" customHeight="false" outlineLevel="0" collapsed="false">
      <c r="A141" s="1" t="n">
        <f aca="false">A140+$A$7</f>
        <v>50.8576666666668</v>
      </c>
      <c r="B141" s="1" t="n">
        <f aca="false">B140+$B$7*(C140+E140)</f>
        <v>118879.58345686</v>
      </c>
      <c r="C141" s="16" t="n">
        <f aca="false">$C$7*B141/(1+A141)</f>
        <v>6877.26180707282</v>
      </c>
      <c r="D141" s="1" t="n">
        <f aca="false">B141+$A$7*C141</f>
        <v>121628.195759087</v>
      </c>
      <c r="E141" s="16" t="n">
        <f aca="false">$C$7*D141/(1+A142)</f>
        <v>6982.45708310017</v>
      </c>
      <c r="F141" s="1" t="n">
        <f aca="false">F140+$A$7*$C$7*F140/(1+A140)</f>
        <v>60618.5816085889</v>
      </c>
      <c r="G141" s="1" t="n">
        <f aca="false">(1+A141)^$C$7</f>
        <v>139456.549485835</v>
      </c>
      <c r="H141" s="1" t="n">
        <f aca="false">G141-F141</f>
        <v>78837.9678772463</v>
      </c>
      <c r="I141" s="1" t="n">
        <f aca="false">G141-B141</f>
        <v>20576.9660289749</v>
      </c>
      <c r="J141" s="1" t="n">
        <f aca="false">G141-P141</f>
        <v>589.637597106426</v>
      </c>
      <c r="K141" s="16" t="n">
        <f aca="false">P140*$C$7/(1+A140)</f>
        <v>7910.19013018065</v>
      </c>
      <c r="L141" s="16" t="n">
        <f aca="false">($P140+$B$7*K141)*$C$7/(1+A140+$B$7)</f>
        <v>7971.3897415083</v>
      </c>
      <c r="M141" s="16" t="n">
        <f aca="false">($P140+$B$7*L141)*$C$7/(1+A140+$B$7)</f>
        <v>7972.09997584497</v>
      </c>
      <c r="N141" s="16" t="n">
        <f aca="false">($P140+$A$7*M141)*$C$7/(1+A140+$A$7)</f>
        <v>8033.54910408375</v>
      </c>
      <c r="O141" s="1" t="n">
        <f aca="false">$A$7*(K141+2*L141+2*M141+N141)/6</f>
        <v>3186.05731578312</v>
      </c>
      <c r="P141" s="1" t="n">
        <f aca="false">P140+O141</f>
        <v>138866.911888729</v>
      </c>
    </row>
    <row r="142" customFormat="false" ht="13.5" hidden="false" customHeight="false" outlineLevel="0" collapsed="false">
      <c r="A142" s="1" t="n">
        <f aca="false">A141+$A$7</f>
        <v>51.2573333333335</v>
      </c>
      <c r="B142" s="1" t="n">
        <f aca="false">B141+$B$7*(C141+E141)</f>
        <v>121649.217281747</v>
      </c>
      <c r="C142" s="16" t="n">
        <f aca="false">$C$7*B142/(1+A142)</f>
        <v>6983.66389110119</v>
      </c>
      <c r="D142" s="1" t="n">
        <f aca="false">B142+$A$7*C142</f>
        <v>124440.354950223</v>
      </c>
      <c r="E142" s="16" t="n">
        <f aca="false">$C$7*D142/(1+A143)</f>
        <v>7089.67591869398</v>
      </c>
      <c r="F142" s="1" t="n">
        <f aca="false">F141+$A$7*$C$7*F141/(1+A141)</f>
        <v>62020.142535267</v>
      </c>
      <c r="G142" s="1" t="n">
        <f aca="false">(1+A142)^$C$7</f>
        <v>142705.835430062</v>
      </c>
      <c r="H142" s="1" t="n">
        <f aca="false">G142-F142</f>
        <v>80685.6928947953</v>
      </c>
      <c r="I142" s="1" t="n">
        <f aca="false">G142-B142</f>
        <v>21056.6181483158</v>
      </c>
      <c r="J142" s="1" t="n">
        <f aca="false">G142-P142</f>
        <v>603.375942143844</v>
      </c>
      <c r="K142" s="16" t="n">
        <f aca="false">P141*$C$7/(1+A141)</f>
        <v>8033.54185493984</v>
      </c>
      <c r="L142" s="16" t="n">
        <f aca="false">($P141+$B$7*K142)*$C$7/(1+A141+$B$7)</f>
        <v>8095.21863340002</v>
      </c>
      <c r="M142" s="16" t="n">
        <f aca="false">($P141+$B$7*L142)*$C$7/(1+A141+$B$7)</f>
        <v>8095.92891008804</v>
      </c>
      <c r="N142" s="16" t="n">
        <f aca="false">($P141+$A$7*M142)*$C$7/(1+A141+$A$7)</f>
        <v>8157.85512265036</v>
      </c>
      <c r="O142" s="1" t="n">
        <f aca="false">$A$7*(K142+2*L142+2*M142+N142)/6</f>
        <v>3235.54759918972</v>
      </c>
      <c r="P142" s="1" t="n">
        <f aca="false">P141+O142</f>
        <v>142102.459487918</v>
      </c>
    </row>
    <row r="143" customFormat="false" ht="13.5" hidden="false" customHeight="false" outlineLevel="0" collapsed="false">
      <c r="A143" s="1" t="n">
        <f aca="false">A142+$A$7</f>
        <v>51.6570000000002</v>
      </c>
      <c r="B143" s="1" t="n">
        <f aca="false">B142+$B$7*(C142+E142)</f>
        <v>124461.539687071</v>
      </c>
      <c r="C143" s="16" t="n">
        <f aca="false">$C$7*B143/(1+A143)</f>
        <v>7090.88286573885</v>
      </c>
      <c r="D143" s="1" t="n">
        <f aca="false">B143+$A$7*C143</f>
        <v>127295.529205744</v>
      </c>
      <c r="E143" s="16" t="n">
        <f aca="false">$C$7*D143/(1+A144)</f>
        <v>7197.71164699186</v>
      </c>
      <c r="F143" s="1" t="n">
        <f aca="false">F142+$A$7*$C$7*F142/(1+A142)</f>
        <v>63443.1418763442</v>
      </c>
      <c r="G143" s="1" t="n">
        <f aca="false">(1+A143)^$C$7</f>
        <v>146005.204837394</v>
      </c>
      <c r="H143" s="1" t="n">
        <f aca="false">G143-F143</f>
        <v>82562.0629610501</v>
      </c>
      <c r="I143" s="1" t="n">
        <f aca="false">G143-B143</f>
        <v>21543.6651503237</v>
      </c>
      <c r="J143" s="1" t="n">
        <f aca="false">G143-P143</f>
        <v>617.326045619557</v>
      </c>
      <c r="K143" s="16" t="n">
        <f aca="false">P142*$C$7/(1+A142)</f>
        <v>8157.84792814573</v>
      </c>
      <c r="L143" s="16" t="n">
        <f aca="false">($P142+$B$7*K143)*$C$7/(1+A142+$B$7)</f>
        <v>8220.00187384649</v>
      </c>
      <c r="M143" s="16" t="n">
        <f aca="false">($P142+$B$7*L143)*$C$7/(1+A142+$B$7)</f>
        <v>8220.71219224177</v>
      </c>
      <c r="N143" s="16" t="n">
        <f aca="false">($P142+$A$7*M143)*$C$7/(1+A142+$A$7)</f>
        <v>8283.11549048089</v>
      </c>
      <c r="O143" s="1" t="n">
        <f aca="false">$A$7*(K143+2*L143+2*M143+N143)/6</f>
        <v>3285.41930385628</v>
      </c>
      <c r="P143" s="1" t="n">
        <f aca="false">P142+O143</f>
        <v>145387.878791775</v>
      </c>
    </row>
    <row r="144" customFormat="false" ht="13.5" hidden="false" customHeight="false" outlineLevel="0" collapsed="false">
      <c r="A144" s="1" t="n">
        <f aca="false">A143+$A$7</f>
        <v>52.0566666666668</v>
      </c>
      <c r="B144" s="1" t="n">
        <f aca="false">B143+$B$7*(C143+E143)</f>
        <v>127316.877157198</v>
      </c>
      <c r="C144" s="16" t="n">
        <f aca="false">$C$7*B144/(1+A144)</f>
        <v>7198.91873100948</v>
      </c>
      <c r="D144" s="1" t="n">
        <f aca="false">B144+$A$7*C144</f>
        <v>130194.045010025</v>
      </c>
      <c r="E144" s="16" t="n">
        <f aca="false">$C$7*D144/(1+A145)</f>
        <v>7306.56426797086</v>
      </c>
      <c r="F144" s="1" t="n">
        <f aca="false">F143+$A$7*$C$7*F143/(1+A143)</f>
        <v>64887.7423494007</v>
      </c>
      <c r="G144" s="1" t="n">
        <f aca="false">(1+A144)^$C$7</f>
        <v>149355.040748631</v>
      </c>
      <c r="H144" s="1" t="n">
        <f aca="false">G144-F144</f>
        <v>84467.2983992303</v>
      </c>
      <c r="I144" s="1" t="n">
        <f aca="false">G144-B144</f>
        <v>22038.163591433</v>
      </c>
      <c r="J144" s="1" t="n">
        <f aca="false">G144-P144</f>
        <v>631.489527073427</v>
      </c>
      <c r="K144" s="16" t="n">
        <f aca="false">P143*$C$7/(1+A143)</f>
        <v>8283.10834979818</v>
      </c>
      <c r="L144" s="16" t="n">
        <f aca="false">($P143+$B$7*K144)*$C$7/(1+A143+$B$7)</f>
        <v>8345.73946284511</v>
      </c>
      <c r="M144" s="16" t="n">
        <f aca="false">($P143+$B$7*L144)*$C$7/(1+A143+$B$7)</f>
        <v>8346.44982231812</v>
      </c>
      <c r="N144" s="16" t="n">
        <f aca="false">($P143+$A$7*M144)*$C$7/(1+A143+$A$7)</f>
        <v>8409.330207557</v>
      </c>
      <c r="O144" s="1" t="n">
        <f aca="false">$A$7*(K144+2*L144+2*M144+N144)/6</f>
        <v>3335.67242978279</v>
      </c>
      <c r="P144" s="1" t="n">
        <f aca="false">P143+O144</f>
        <v>148723.551221558</v>
      </c>
    </row>
    <row r="145" customFormat="false" ht="13.5" hidden="false" customHeight="false" outlineLevel="0" collapsed="false">
      <c r="A145" s="1" t="n">
        <f aca="false">A144+$A$7</f>
        <v>52.4563333333335</v>
      </c>
      <c r="B145" s="1" t="n">
        <f aca="false">B144+$B$7*(C144+E144)</f>
        <v>130215.556176494</v>
      </c>
      <c r="C145" s="16" t="n">
        <f aca="false">$C$7*B145/(1+A145)</f>
        <v>7307.77148693603</v>
      </c>
      <c r="D145" s="1" t="n">
        <f aca="false">B145+$A$7*C145</f>
        <v>133136.22884744</v>
      </c>
      <c r="E145" s="16" t="n">
        <f aca="false">$C$7*D145/(1+A146)</f>
        <v>7416.23378160869</v>
      </c>
      <c r="F145" s="1" t="n">
        <f aca="false">F144+$A$7*$C$7*F144/(1+A144)</f>
        <v>66354.1066720167</v>
      </c>
      <c r="G145" s="1" t="n">
        <f aca="false">(1+A145)^$C$7</f>
        <v>152755.726204572</v>
      </c>
      <c r="H145" s="1" t="n">
        <f aca="false">G145-F145</f>
        <v>86401.6195325553</v>
      </c>
      <c r="I145" s="1" t="n">
        <f aca="false">G145-B145</f>
        <v>22540.1700280779</v>
      </c>
      <c r="J145" s="1" t="n">
        <f aca="false">G145-P145</f>
        <v>645.868006045232</v>
      </c>
      <c r="K145" s="16" t="n">
        <f aca="false">P144*$C$7/(1+A144)</f>
        <v>8409.32311989705</v>
      </c>
      <c r="L145" s="16" t="n">
        <f aca="false">($P144+$B$7*K145)*$C$7/(1+A144+$B$7)</f>
        <v>8472.43140039337</v>
      </c>
      <c r="M145" s="16" t="n">
        <f aca="false">($P144+$B$7*L145)*$C$7/(1+A144+$B$7)</f>
        <v>8473.14180032873</v>
      </c>
      <c r="N145" s="16" t="n">
        <f aca="false">($P144+$A$7*M145)*$C$7/(1+A144+$A$7)</f>
        <v>8536.49927386088</v>
      </c>
      <c r="O145" s="1" t="n">
        <f aca="false">$A$7*(K145+2*L145+2*M145+N145)/6</f>
        <v>3386.3069769693</v>
      </c>
      <c r="P145" s="1" t="n">
        <f aca="false">P144+O145</f>
        <v>152109.858198527</v>
      </c>
    </row>
    <row r="146" customFormat="false" ht="13.5" hidden="false" customHeight="false" outlineLevel="0" collapsed="false">
      <c r="A146" s="1" t="n">
        <f aca="false">A145+$A$7</f>
        <v>52.8560000000002</v>
      </c>
      <c r="B146" s="1" t="n">
        <f aca="false">B145+$B$7*(C145+E145)</f>
        <v>133157.903229325</v>
      </c>
      <c r="C146" s="16" t="n">
        <f aca="false">$C$7*B146/(1+A146)</f>
        <v>7417.44113354081</v>
      </c>
      <c r="D146" s="1" t="n">
        <f aca="false">B146+$A$7*C146</f>
        <v>136122.407202364</v>
      </c>
      <c r="E146" s="16" t="n">
        <f aca="false">$C$7*D146/(1+A147)</f>
        <v>7526.72018788371</v>
      </c>
      <c r="F146" s="1" t="n">
        <f aca="false">F145+$A$7*$C$7*F145/(1+A145)</f>
        <v>67842.3975617725</v>
      </c>
      <c r="G146" s="1" t="n">
        <f aca="false">(1+A146)^$C$7</f>
        <v>156207.644246017</v>
      </c>
      <c r="H146" s="1" t="n">
        <f aca="false">G146-F146</f>
        <v>88365.2466842449</v>
      </c>
      <c r="I146" s="1" t="n">
        <f aca="false">G146-B146</f>
        <v>23049.7410166924</v>
      </c>
      <c r="J146" s="1" t="n">
        <f aca="false">G146-P146</f>
        <v>660.463102074777</v>
      </c>
      <c r="K146" s="16" t="n">
        <f aca="false">P145*$C$7/(1+A145)</f>
        <v>8536.4922384422</v>
      </c>
      <c r="L146" s="16" t="n">
        <f aca="false">($P145+$B$7*K146)*$C$7/(1+A145+$B$7)</f>
        <v>8600.07768648882</v>
      </c>
      <c r="M146" s="16" t="n">
        <f aca="false">($P145+$B$7*L146)*$C$7/(1+A145+$B$7)</f>
        <v>8600.78812628488</v>
      </c>
      <c r="N146" s="16" t="n">
        <f aca="false">($P145+$A$7*M146)*$C$7/(1+A145+$A$7)</f>
        <v>8664.62268937527</v>
      </c>
      <c r="O146" s="1" t="n">
        <f aca="false">$A$7*(K146+2*L146+2*M146+N146)/6</f>
        <v>3437.3229454158</v>
      </c>
      <c r="P146" s="1" t="n">
        <f aca="false">P145+O146</f>
        <v>155547.181143943</v>
      </c>
    </row>
    <row r="147" customFormat="false" ht="13.5" hidden="false" customHeight="false" outlineLevel="0" collapsed="false">
      <c r="A147" s="1" t="n">
        <f aca="false">A146+$A$7</f>
        <v>53.2556666666668</v>
      </c>
      <c r="B147" s="1" t="n">
        <f aca="false">B146+$B$7*(C146+E146)</f>
        <v>136144.244800056</v>
      </c>
      <c r="C147" s="16" t="n">
        <f aca="false">$C$7*B147/(1+A147)</f>
        <v>7527.92767084546</v>
      </c>
      <c r="D147" s="1" t="n">
        <f aca="false">B147+$A$7*C147</f>
        <v>139152.906559171</v>
      </c>
      <c r="E147" s="16" t="n">
        <f aca="false">$C$7*D147/(1+A148)</f>
        <v>7638.02348677491</v>
      </c>
      <c r="F147" s="1" t="n">
        <f aca="false">F146+$A$7*$C$7*F146/(1+A146)</f>
        <v>69352.7777362482</v>
      </c>
      <c r="G147" s="1" t="n">
        <f aca="false">(1+A147)^$C$7</f>
        <v>159711.177913767</v>
      </c>
      <c r="H147" s="1" t="n">
        <f aca="false">G147-F147</f>
        <v>90358.4001775185</v>
      </c>
      <c r="I147" s="1" t="n">
        <f aca="false">G147-B147</f>
        <v>23566.9331137103</v>
      </c>
      <c r="J147" s="1" t="n">
        <f aca="false">G147-P147</f>
        <v>675.276434701751</v>
      </c>
      <c r="K147" s="16" t="n">
        <f aca="false">P146*$C$7/(1+A146)</f>
        <v>8664.6157054335</v>
      </c>
      <c r="L147" s="16" t="n">
        <f aca="false">($P146+$B$7*K147)*$C$7/(1+A146+$B$7)</f>
        <v>8728.67832112909</v>
      </c>
      <c r="M147" s="16" t="n">
        <f aca="false">($P146+$B$7*L147)*$C$7/(1+A146+$B$7)</f>
        <v>8729.38880019751</v>
      </c>
      <c r="N147" s="16" t="n">
        <f aca="false">($P146+$A$7*M147)*$C$7/(1+A146+$A$7)</f>
        <v>8793.70045408338</v>
      </c>
      <c r="O147" s="1" t="n">
        <f aca="false">$A$7*(K147+2*L147+2*M147+N147)/6</f>
        <v>3488.72033512233</v>
      </c>
      <c r="P147" s="1" t="n">
        <f aca="false">P146+O147</f>
        <v>159035.901479065</v>
      </c>
    </row>
    <row r="148" customFormat="false" ht="13.5" hidden="false" customHeight="false" outlineLevel="0" collapsed="false">
      <c r="A148" s="1" t="n">
        <f aca="false">A147+$A$7</f>
        <v>53.6553333333335</v>
      </c>
      <c r="B148" s="1" t="n">
        <f aca="false">B147+$B$7*(C147+E147)</f>
        <v>139174.907373054</v>
      </c>
      <c r="C148" s="16" t="n">
        <f aca="false">$C$7*B148/(1+A148)</f>
        <v>7639.23109887101</v>
      </c>
      <c r="D148" s="1" t="n">
        <f aca="false">B148+$A$7*C148</f>
        <v>142228.053402236</v>
      </c>
      <c r="E148" s="16" t="n">
        <f aca="false">$C$7*D148/(1+A149)</f>
        <v>7750.14367826188</v>
      </c>
      <c r="F148" s="1" t="n">
        <f aca="false">F147+$A$7*$C$7*F147/(1+A147)</f>
        <v>70885.4099130241</v>
      </c>
      <c r="G148" s="1" t="n">
        <f aca="false">(1+A148)^$C$7</f>
        <v>163266.71024862</v>
      </c>
      <c r="H148" s="1" t="n">
        <f aca="false">G148-F148</f>
        <v>92381.3003355957</v>
      </c>
      <c r="I148" s="1" t="n">
        <f aca="false">G148-B148</f>
        <v>24091.8028755657</v>
      </c>
      <c r="J148" s="1" t="n">
        <f aca="false">G148-P148</f>
        <v>690.309623465961</v>
      </c>
      <c r="K148" s="16" t="n">
        <f aca="false">P147*$C$7/(1+A147)</f>
        <v>8793.69352087082</v>
      </c>
      <c r="L148" s="16" t="n">
        <f aca="false">($P147+$B$7*K148)*$C$7/(1+A147+$B$7)</f>
        <v>8858.23330431188</v>
      </c>
      <c r="M148" s="16" t="n">
        <f aca="false">($P147+$B$7*L148)*$C$7/(1+A147+$B$7)</f>
        <v>8858.94382207726</v>
      </c>
      <c r="N148" s="16" t="n">
        <f aca="false">($P147+$A$7*M148)*$C$7/(1+A147+$A$7)</f>
        <v>8923.73256796892</v>
      </c>
      <c r="O148" s="1" t="n">
        <f aca="false">$A$7*(K148+2*L148+2*M148+N148)/6</f>
        <v>3540.49914608889</v>
      </c>
      <c r="P148" s="1" t="n">
        <f aca="false">P147+O148</f>
        <v>162576.400625154</v>
      </c>
    </row>
    <row r="149" customFormat="false" ht="13.5" hidden="false" customHeight="false" outlineLevel="0" collapsed="false">
      <c r="A149" s="1" t="n">
        <f aca="false">A148+$A$7</f>
        <v>54.0550000000002</v>
      </c>
      <c r="B149" s="1" t="n">
        <f aca="false">B148+$B$7*(C148+E148)</f>
        <v>142250.217432685</v>
      </c>
      <c r="C149" s="16" t="n">
        <f aca="false">$C$7*B149/(1+A149)</f>
        <v>7751.35141763786</v>
      </c>
      <c r="D149" s="1" t="n">
        <f aca="false">B149+$A$7*C149</f>
        <v>145348.174215934</v>
      </c>
      <c r="E149" s="16" t="n">
        <f aca="false">$C$7*D149/(1+A150)</f>
        <v>7863.08076232479</v>
      </c>
      <c r="F149" s="1" t="n">
        <f aca="false">F148+$A$7*$C$7*F148/(1+A148)</f>
        <v>72440.4568096804</v>
      </c>
      <c r="G149" s="1" t="n">
        <f aca="false">(1+A149)^$C$7</f>
        <v>166874.624291376</v>
      </c>
      <c r="H149" s="1" t="n">
        <f aca="false">G149-F149</f>
        <v>94434.167481696</v>
      </c>
      <c r="I149" s="1" t="n">
        <f aca="false">G149-B149</f>
        <v>24624.4068586919</v>
      </c>
      <c r="J149" s="1" t="n">
        <f aca="false">G149-P149</f>
        <v>705.564287907124</v>
      </c>
      <c r="K149" s="16" t="n">
        <f aca="false">P148*$C$7/(1+A148)</f>
        <v>8923.72568475404</v>
      </c>
      <c r="L149" s="16" t="n">
        <f aca="false">($P148+$B$7*K149)*$C$7/(1+A148+$B$7)</f>
        <v>8988.74263603496</v>
      </c>
      <c r="M149" s="16" t="n">
        <f aca="false">($P148+$B$7*L149)*$C$7/(1+A148+$B$7)</f>
        <v>8989.45319193445</v>
      </c>
      <c r="N149" s="16" t="n">
        <f aca="false">($P148+$A$7*M149)*$C$7/(1+A148+$A$7)</f>
        <v>9054.71903101607</v>
      </c>
      <c r="O149" s="1" t="n">
        <f aca="false">$A$7*(K149+2*L149+2*M149+N149)/6</f>
        <v>3592.6593783155</v>
      </c>
      <c r="P149" s="1" t="n">
        <f aca="false">P148+O149</f>
        <v>166169.060003469</v>
      </c>
    </row>
    <row r="150" customFormat="false" ht="13.5" hidden="false" customHeight="false" outlineLevel="0" collapsed="false">
      <c r="A150" s="1" t="n">
        <f aca="false">A149+$A$7</f>
        <v>54.4546666666668</v>
      </c>
      <c r="B150" s="1" t="n">
        <f aca="false">B149+$B$7*(C149+E149)</f>
        <v>145370.501463314</v>
      </c>
      <c r="C150" s="16" t="n">
        <f aca="false">$C$7*B150/(1+A150)</f>
        <v>7864.28862716585</v>
      </c>
      <c r="D150" s="1" t="n">
        <f aca="false">B150+$A$7*C150</f>
        <v>148513.595484638</v>
      </c>
      <c r="E150" s="16" t="n">
        <f aca="false">$C$7*D150/(1+A151)</f>
        <v>7976.83473894437</v>
      </c>
      <c r="F150" s="1" t="n">
        <f aca="false">F149+$A$7*$C$7*F149/(1+A149)</f>
        <v>74018.0811437974</v>
      </c>
      <c r="G150" s="1" t="n">
        <f aca="false">(1+A150)^$C$7</f>
        <v>170535.303082836</v>
      </c>
      <c r="H150" s="1" t="n">
        <f aca="false">G150-F150</f>
        <v>96517.2219390391</v>
      </c>
      <c r="I150" s="1" t="n">
        <f aca="false">G150-B150</f>
        <v>25164.8016195227</v>
      </c>
      <c r="J150" s="1" t="n">
        <f aca="false">G150-P150</f>
        <v>721.042047564959</v>
      </c>
      <c r="K150" s="16" t="n">
        <f aca="false">P149*$C$7/(1+A149)</f>
        <v>9054.71219708304</v>
      </c>
      <c r="L150" s="16" t="n">
        <f aca="false">($P149+$B$7*K150)*$C$7/(1+A149+$B$7)</f>
        <v>9120.20631629615</v>
      </c>
      <c r="M150" s="16" t="n">
        <f aca="false">($P149+$B$7*L150)*$C$7/(1+A149+$B$7)</f>
        <v>9120.9169097791</v>
      </c>
      <c r="N150" s="16" t="n">
        <f aca="false">($P149+$A$7*M150)*$C$7/(1+A149+$A$7)</f>
        <v>9186.65984320944</v>
      </c>
      <c r="O150" s="1" t="n">
        <f aca="false">$A$7*(K150+2*L150+2*M150+N150)/6</f>
        <v>3645.20103180218</v>
      </c>
      <c r="P150" s="1" t="n">
        <f aca="false">P149+O150</f>
        <v>169814.261035272</v>
      </c>
    </row>
    <row r="151" customFormat="false" ht="13.5" hidden="false" customHeight="false" outlineLevel="0" collapsed="false">
      <c r="A151" s="1" t="n">
        <f aca="false">A150+$A$7</f>
        <v>54.8543333333335</v>
      </c>
      <c r="B151" s="1" t="n">
        <f aca="false">B150+$B$7*(C150+E150)</f>
        <v>148536.085949308</v>
      </c>
      <c r="C151" s="16" t="n">
        <f aca="false">$C$7*B151/(1+A151)</f>
        <v>7978.04272747426</v>
      </c>
      <c r="D151" s="1" t="n">
        <f aca="false">B151+$A$7*C151</f>
        <v>151724.643692722</v>
      </c>
      <c r="E151" s="16" t="n">
        <f aca="false">$C$7*D151/(1+A152)</f>
        <v>8091.40560810191</v>
      </c>
      <c r="F151" s="1" t="n">
        <f aca="false">F150+$A$7*$C$7*F150/(1+A150)</f>
        <v>75618.4456329551</v>
      </c>
      <c r="G151" s="1" t="n">
        <f aca="false">(1+A151)^$C$7</f>
        <v>174249.1296638</v>
      </c>
      <c r="H151" s="1" t="n">
        <f aca="false">G151-F151</f>
        <v>98630.6840308445</v>
      </c>
      <c r="I151" s="1" t="n">
        <f aca="false">G151-B151</f>
        <v>25713.0437144915</v>
      </c>
      <c r="J151" s="1" t="n">
        <f aca="false">G151-P151</f>
        <v>736.744521979155</v>
      </c>
      <c r="K151" s="16" t="n">
        <f aca="false">P150*$C$7/(1+A150)</f>
        <v>9186.6530578577</v>
      </c>
      <c r="L151" s="16" t="n">
        <f aca="false">($P150+$B$7*K151)*$C$7/(1+A150+$B$7)</f>
        <v>9252.62434509337</v>
      </c>
      <c r="M151" s="16" t="n">
        <f aca="false">($P150+$B$7*L151)*$C$7/(1+A150+$B$7)</f>
        <v>9253.33497562096</v>
      </c>
      <c r="N151" s="16" t="n">
        <f aca="false">($P150+$A$7*M151)*$C$7/(1+A150+$A$7)</f>
        <v>9319.5550045341</v>
      </c>
      <c r="O151" s="1" t="n">
        <f aca="false">$A$7*(K151+2*L151+2*M151+N151)/6</f>
        <v>3698.12410654893</v>
      </c>
      <c r="P151" s="1" t="n">
        <f aca="false">P150+O151</f>
        <v>173512.38514182</v>
      </c>
    </row>
    <row r="152" customFormat="false" ht="13.5" hidden="false" customHeight="false" outlineLevel="0" collapsed="false">
      <c r="A152" s="1" t="n">
        <f aca="false">A151+$A$7</f>
        <v>55.2540000000002</v>
      </c>
      <c r="B152" s="1" t="n">
        <f aca="false">B151+$B$7*(C151+E151)</f>
        <v>151747.297375034</v>
      </c>
      <c r="C152" s="16" t="n">
        <f aca="false">$C$7*B152/(1+A152)</f>
        <v>8092.61371858181</v>
      </c>
      <c r="D152" s="1" t="n">
        <f aca="false">B152+$A$7*C152</f>
        <v>154981.645324561</v>
      </c>
      <c r="E152" s="16" t="n">
        <f aca="false">$C$7*D152/(1+A153)</f>
        <v>8206.79336977919</v>
      </c>
      <c r="F152" s="1" t="n">
        <f aca="false">F151+$A$7*$C$7*F151/(1+A151)</f>
        <v>77241.7129947339</v>
      </c>
      <c r="G152" s="1" t="n">
        <f aca="false">(1+A152)^$C$7</f>
        <v>178016.487075066</v>
      </c>
      <c r="H152" s="1" t="n">
        <f aca="false">G152-F152</f>
        <v>100774.774080332</v>
      </c>
      <c r="I152" s="1" t="n">
        <f aca="false">G152-B152</f>
        <v>26269.1897000315</v>
      </c>
      <c r="J152" s="1" t="n">
        <f aca="false">G152-P152</f>
        <v>752.673330689402</v>
      </c>
      <c r="K152" s="16" t="n">
        <f aca="false">P151*$C$7/(1+A151)</f>
        <v>9319.54826707793</v>
      </c>
      <c r="L152" s="16" t="n">
        <f aca="false">($P151+$B$7*K152)*$C$7/(1+A151+$B$7)</f>
        <v>9385.99672242455</v>
      </c>
      <c r="M152" s="16" t="n">
        <f aca="false">($P151+$B$7*L152)*$C$7/(1+A151+$B$7)</f>
        <v>9386.70738946947</v>
      </c>
      <c r="N152" s="16" t="n">
        <f aca="false">($P151+$A$7*M152)*$C$7/(1+A151+$A$7)</f>
        <v>9453.40451497553</v>
      </c>
      <c r="O152" s="1" t="n">
        <f aca="false">$A$7*(K152+2*L152+2*M152+N152)/6</f>
        <v>3751.42860255578</v>
      </c>
      <c r="P152" s="1" t="n">
        <f aca="false">P151+O152</f>
        <v>177263.813744376</v>
      </c>
    </row>
    <row r="153" customFormat="false" ht="13.5" hidden="false" customHeight="false" outlineLevel="0" collapsed="false">
      <c r="A153" s="1" t="n">
        <f aca="false">A152+$A$7</f>
        <v>55.6536666666668</v>
      </c>
      <c r="B153" s="1" t="n">
        <f aca="false">B152+$B$7*(C152+E152)</f>
        <v>155004.462224858</v>
      </c>
      <c r="C153" s="16" t="n">
        <f aca="false">$C$7*B153/(1+A153)</f>
        <v>8208.00160050671</v>
      </c>
      <c r="D153" s="1" t="n">
        <f aca="false">B153+$A$7*C153</f>
        <v>158284.926864527</v>
      </c>
      <c r="E153" s="16" t="n">
        <f aca="false">$C$7*D153/(1+A154)</f>
        <v>8322.99802395853</v>
      </c>
      <c r="F153" s="1" t="n">
        <f aca="false">F152+$A$7*$C$7*F152/(1+A152)</f>
        <v>78888.0459467139</v>
      </c>
      <c r="G153" s="1" t="n">
        <f aca="false">(1+A153)^$C$7</f>
        <v>181837.758357434</v>
      </c>
      <c r="H153" s="1" t="n">
        <f aca="false">G153-F153</f>
        <v>102949.71241072</v>
      </c>
      <c r="I153" s="1" t="n">
        <f aca="false">G153-B153</f>
        <v>26833.296132576</v>
      </c>
      <c r="J153" s="1" t="n">
        <f aca="false">G153-P153</f>
        <v>768.83009323533</v>
      </c>
      <c r="K153" s="16" t="n">
        <f aca="false">P152*$C$7/(1+A152)</f>
        <v>9453.39782474361</v>
      </c>
      <c r="L153" s="16" t="n">
        <f aca="false">($P152+$B$7*K153)*$C$7/(1+A152+$B$7)</f>
        <v>9520.32344828773</v>
      </c>
      <c r="M153" s="16" t="n">
        <f aca="false">($P152+$B$7*L153)*$C$7/(1+A152+$B$7)</f>
        <v>9521.03415133384</v>
      </c>
      <c r="N153" s="16" t="n">
        <f aca="false">($P152+$A$7*M153)*$C$7/(1+A152+$A$7)</f>
        <v>9588.20837451962</v>
      </c>
      <c r="O153" s="1" t="n">
        <f aca="false">$A$7*(K153+2*L153+2*M153+N153)/6</f>
        <v>3805.11451982273</v>
      </c>
      <c r="P153" s="1" t="n">
        <f aca="false">P152+O153</f>
        <v>181068.928264199</v>
      </c>
    </row>
    <row r="154" customFormat="false" ht="13.5" hidden="false" customHeight="false" outlineLevel="0" collapsed="false">
      <c r="A154" s="1" t="n">
        <f aca="false">A153+$A$7</f>
        <v>56.0533333333335</v>
      </c>
      <c r="B154" s="1" t="n">
        <f aca="false">B153+$B$7*(C153+E153)</f>
        <v>158307.906983147</v>
      </c>
      <c r="C154" s="16" t="n">
        <f aca="false">$C$7*B154/(1+A154)</f>
        <v>8324.20637326665</v>
      </c>
      <c r="D154" s="1" t="n">
        <f aca="false">B154+$A$7*C154</f>
        <v>161634.814796996</v>
      </c>
      <c r="E154" s="16" t="n">
        <f aca="false">$C$7*D154/(1+A155)</f>
        <v>8440.01957062272</v>
      </c>
      <c r="F154" s="1" t="n">
        <f aca="false">F153+$A$7*$C$7*F153/(1+A153)</f>
        <v>80557.6072064755</v>
      </c>
      <c r="G154" s="1" t="n">
        <f aca="false">(1+A154)^$C$7</f>
        <v>185713.326551705</v>
      </c>
      <c r="H154" s="1" t="n">
        <f aca="false">G154-F154</f>
        <v>105155.71934523</v>
      </c>
      <c r="I154" s="1" t="n">
        <f aca="false">G154-B154</f>
        <v>27405.4195685582</v>
      </c>
      <c r="J154" s="1" t="n">
        <f aca="false">G154-P154</f>
        <v>785.216429156659</v>
      </c>
      <c r="K154" s="16" t="n">
        <f aca="false">P153*$C$7/(1+A153)</f>
        <v>9588.20173085464</v>
      </c>
      <c r="L154" s="16" t="n">
        <f aca="false">($P153+$B$7*K154)*$C$7/(1+A153+$B$7)</f>
        <v>9655.60452268097</v>
      </c>
      <c r="M154" s="16" t="n">
        <f aca="false">($P153+$B$7*L154)*$C$7/(1+A153+$B$7)</f>
        <v>9656.31526122301</v>
      </c>
      <c r="N154" s="16" t="n">
        <f aca="false">($P153+$A$7*M154)*$C$7/(1+A153+$A$7)</f>
        <v>9723.96658315263</v>
      </c>
      <c r="O154" s="1" t="n">
        <f aca="false">$A$7*(K154+2*L154+2*M154+N154)/6</f>
        <v>3859.1818583498</v>
      </c>
      <c r="P154" s="1" t="n">
        <f aca="false">P153+O154</f>
        <v>184928.110122549</v>
      </c>
    </row>
    <row r="155" customFormat="false" ht="13.5" hidden="false" customHeight="false" outlineLevel="0" collapsed="false">
      <c r="A155" s="1" t="n">
        <f aca="false">A154+$A$7</f>
        <v>56.4530000000002</v>
      </c>
      <c r="B155" s="1" t="n">
        <f aca="false">B154+$B$7*(C154+E154)</f>
        <v>161657.958134268</v>
      </c>
      <c r="C155" s="16" t="n">
        <f aca="false">$C$7*B155/(1+A155)</f>
        <v>8441.22803687887</v>
      </c>
      <c r="D155" s="1" t="n">
        <f aca="false">B155+$A$7*C155</f>
        <v>165031.63560634</v>
      </c>
      <c r="E155" s="16" t="n">
        <f aca="false">$C$7*D155/(1+A156)</f>
        <v>8557.858009755</v>
      </c>
      <c r="F155" s="1" t="n">
        <f aca="false">F154+$A$7*$C$7*F154/(1+A154)</f>
        <v>82250.5594915987</v>
      </c>
      <c r="G155" s="1" t="n">
        <f aca="false">(1+A155)^$C$7</f>
        <v>189643.574698679</v>
      </c>
      <c r="H155" s="1" t="n">
        <f aca="false">G155-F155</f>
        <v>107393.01520708</v>
      </c>
      <c r="I155" s="1" t="n">
        <f aca="false">G155-B155</f>
        <v>27985.6165644109</v>
      </c>
      <c r="J155" s="1" t="n">
        <f aca="false">G155-P155</f>
        <v>801.83395799296</v>
      </c>
      <c r="K155" s="16" t="n">
        <f aca="false">P154*$C$7/(1+A154)</f>
        <v>9723.95998541092</v>
      </c>
      <c r="L155" s="16" t="n">
        <f aca="false">($P154+$B$7*K155)*$C$7/(1+A154+$B$7)</f>
        <v>9791.8399456024</v>
      </c>
      <c r="M155" s="16" t="n">
        <f aca="false">($P154+$B$7*L155)*$C$7/(1+A154+$B$7)</f>
        <v>9792.55071914566</v>
      </c>
      <c r="N155" s="16" t="n">
        <f aca="false">($P154+$A$7*M155)*$C$7/(1+A154+$A$7)</f>
        <v>9860.67914086123</v>
      </c>
      <c r="O155" s="1" t="n">
        <f aca="false">$A$7*(K155+2*L155+2*M155+N155)/6</f>
        <v>3913.63061813701</v>
      </c>
      <c r="P155" s="1" t="n">
        <f aca="false">P154+O155</f>
        <v>188841.740740686</v>
      </c>
    </row>
    <row r="156" customFormat="false" ht="13.5" hidden="false" customHeight="false" outlineLevel="0" collapsed="false">
      <c r="A156" s="1" t="n">
        <f aca="false">A155+$A$7</f>
        <v>56.8526666666668</v>
      </c>
      <c r="B156" s="1" t="n">
        <f aca="false">B155+$B$7*(C155+E155)</f>
        <v>165054.942162587</v>
      </c>
      <c r="C156" s="16" t="n">
        <f aca="false">$C$7*B156/(1+A156)</f>
        <v>8559.0665913601</v>
      </c>
      <c r="D156" s="1" t="n">
        <f aca="false">B156+$A$7*C156</f>
        <v>168475.715776934</v>
      </c>
      <c r="E156" s="16" t="n">
        <f aca="false">$C$7*D156/(1+A157)</f>
        <v>8676.51334133911</v>
      </c>
      <c r="F156" s="1" t="n">
        <f aca="false">F155+$A$7*$C$7*F155/(1+A155)</f>
        <v>83967.0655196638</v>
      </c>
      <c r="G156" s="1" t="n">
        <f aca="false">(1+A156)^$C$7</f>
        <v>193628.885839154</v>
      </c>
      <c r="H156" s="1" t="n">
        <f aca="false">G156-F156</f>
        <v>109661.82031949</v>
      </c>
      <c r="I156" s="1" t="n">
        <f aca="false">G156-B156</f>
        <v>28573.9436765673</v>
      </c>
      <c r="J156" s="1" t="n">
        <f aca="false">G156-P156</f>
        <v>818.684299283923</v>
      </c>
      <c r="K156" s="16" t="n">
        <f aca="false">P155*$C$7/(1+A155)</f>
        <v>9860.67258841236</v>
      </c>
      <c r="L156" s="16" t="n">
        <f aca="false">($P155+$B$7*K156)*$C$7/(1+A155+$B$7)</f>
        <v>9929.0297170502</v>
      </c>
      <c r="M156" s="16" t="n">
        <f aca="false">($P155+$B$7*L156)*$C$7/(1+A155+$B$7)</f>
        <v>9929.74052511025</v>
      </c>
      <c r="N156" s="16" t="n">
        <f aca="false">($P155+$A$7*M156)*$C$7/(1+A155+$A$7)</f>
        <v>9998.34604763242</v>
      </c>
      <c r="O156" s="1" t="n">
        <f aca="false">$A$7*(K156+2*L156+2*M156+N156)/6</f>
        <v>3968.46079918436</v>
      </c>
      <c r="P156" s="1" t="n">
        <f aca="false">P155+O156</f>
        <v>192810.20153987</v>
      </c>
    </row>
    <row r="157" customFormat="false" ht="13.5" hidden="false" customHeight="false" outlineLevel="0" collapsed="false">
      <c r="A157" s="1" t="n">
        <f aca="false">A156+$A$7</f>
        <v>57.2523333333335</v>
      </c>
      <c r="B157" s="1" t="n">
        <f aca="false">B156+$B$7*(C156+E156)</f>
        <v>168499.185552471</v>
      </c>
      <c r="C157" s="16" t="n">
        <f aca="false">$C$7*B157/(1+A157)</f>
        <v>8677.72203672663</v>
      </c>
      <c r="D157" s="1" t="n">
        <f aca="false">B157+$A$7*C157</f>
        <v>171967.38179315</v>
      </c>
      <c r="E157" s="16" t="n">
        <f aca="false">$C$7*D157/(1+A158)</f>
        <v>8795.98556535919</v>
      </c>
      <c r="F157" s="1" t="n">
        <f aca="false">F156+$A$7*$C$7*F156/(1+A156)</f>
        <v>85707.2880082511</v>
      </c>
      <c r="G157" s="1" t="n">
        <f aca="false">(1+A157)^$C$7</f>
        <v>197669.643013931</v>
      </c>
      <c r="H157" s="1" t="n">
        <f aca="false">G157-F157</f>
        <v>111962.35500568</v>
      </c>
      <c r="I157" s="1" t="n">
        <f aca="false">G157-B157</f>
        <v>29170.45746146</v>
      </c>
      <c r="J157" s="1" t="n">
        <f aca="false">G157-P157</f>
        <v>835.769072569179</v>
      </c>
      <c r="K157" s="16" t="n">
        <f aca="false">P156*$C$7/(1+A156)</f>
        <v>9998.33953985887</v>
      </c>
      <c r="L157" s="16" t="n">
        <f aca="false">($P156+$B$7*K157)*$C$7/(1+A156+$B$7)</f>
        <v>10067.1738370226</v>
      </c>
      <c r="M157" s="16" t="n">
        <f aca="false">($P156+$B$7*L157)*$C$7/(1+A156+$B$7)</f>
        <v>10067.884679125</v>
      </c>
      <c r="N157" s="16" t="n">
        <f aca="false">($P156+$A$7*M157)*$C$7/(1+A156+$A$7)</f>
        <v>10136.9673034536</v>
      </c>
      <c r="O157" s="1" t="n">
        <f aca="false">$A$7*(K157+2*L157+2*M157+N157)/6</f>
        <v>4023.67240149186</v>
      </c>
      <c r="P157" s="1" t="n">
        <f aca="false">P156+O157</f>
        <v>196833.873941362</v>
      </c>
    </row>
    <row r="158" customFormat="false" ht="13.5" hidden="false" customHeight="false" outlineLevel="0" collapsed="false">
      <c r="A158" s="1" t="n">
        <f aca="false">A157+$A$7</f>
        <v>57.6520000000002</v>
      </c>
      <c r="B158" s="1" t="n">
        <f aca="false">B157+$B$7*(C157+E157)</f>
        <v>171991.014788288</v>
      </c>
      <c r="C158" s="16" t="n">
        <f aca="false">$C$7*B158/(1+A158)</f>
        <v>8797.19437299431</v>
      </c>
      <c r="D158" s="1" t="n">
        <f aca="false">B158+$A$7*C158</f>
        <v>175506.960139361</v>
      </c>
      <c r="E158" s="16" t="n">
        <f aca="false">$C$7*D158/(1+A159)</f>
        <v>8916.27468179982</v>
      </c>
      <c r="F158" s="1" t="n">
        <f aca="false">F157+$A$7*$C$7*F157/(1+A157)</f>
        <v>87471.3896749407</v>
      </c>
      <c r="G158" s="1" t="n">
        <f aca="false">(1+A158)^$C$7</f>
        <v>201766.22926381</v>
      </c>
      <c r="H158" s="1" t="n">
        <f aca="false">G158-F158</f>
        <v>114294.839588869</v>
      </c>
      <c r="I158" s="1" t="n">
        <f aca="false">G158-B158</f>
        <v>29775.2144755218</v>
      </c>
      <c r="J158" s="1" t="n">
        <f aca="false">G158-P158</f>
        <v>853.089897388301</v>
      </c>
      <c r="K158" s="16" t="n">
        <f aca="false">P157*$C$7/(1+A157)</f>
        <v>10136.9608397504</v>
      </c>
      <c r="L158" s="16" t="n">
        <f aca="false">($P157+$B$7*K158)*$C$7/(1+A157+$B$7)</f>
        <v>10206.2723055179</v>
      </c>
      <c r="M158" s="16" t="n">
        <f aca="false">($P157+$B$7*L158)*$C$7/(1+A157+$B$7)</f>
        <v>10206.9831811979</v>
      </c>
      <c r="N158" s="16" t="n">
        <f aca="false">($P157+$A$7*M158)*$C$7/(1+A157+$A$7)</f>
        <v>10276.5429083124</v>
      </c>
      <c r="O158" s="1" t="n">
        <f aca="false">$A$7*(K158+2*L158+2*M158+N158)/6</f>
        <v>4079.26542505954</v>
      </c>
      <c r="P158" s="1" t="n">
        <f aca="false">P157+O158</f>
        <v>200913.139366422</v>
      </c>
    </row>
    <row r="159" customFormat="false" ht="13.5" hidden="false" customHeight="false" outlineLevel="0" collapsed="false">
      <c r="A159" s="1" t="n">
        <f aca="false">A158+$A$7</f>
        <v>58.0516666666669</v>
      </c>
      <c r="B159" s="1" t="n">
        <f aca="false">B158+$B$7*(C158+E158)</f>
        <v>175530.756354404</v>
      </c>
      <c r="C159" s="16" t="n">
        <f aca="false">$C$7*B159/(1+A159)</f>
        <v>8917.48360017857</v>
      </c>
      <c r="D159" s="1" t="n">
        <f aca="false">B159+$A$7*C159</f>
        <v>179094.777299942</v>
      </c>
      <c r="E159" s="16" t="n">
        <f aca="false">$C$7*D159/(1+A160)</f>
        <v>9037.380690646</v>
      </c>
      <c r="F159" s="1" t="n">
        <f aca="false">F158+$A$7*$C$7*F158/(1+A158)</f>
        <v>89259.5332373129</v>
      </c>
      <c r="G159" s="1" t="n">
        <f aca="false">(1+A159)^$C$7</f>
        <v>205919.02762959</v>
      </c>
      <c r="H159" s="1" t="n">
        <f aca="false">G159-F159</f>
        <v>116659.494392277</v>
      </c>
      <c r="I159" s="1" t="n">
        <f aca="false">G159-B159</f>
        <v>30388.2712751855</v>
      </c>
      <c r="J159" s="1" t="n">
        <f aca="false">G159-P159</f>
        <v>870.648393280921</v>
      </c>
      <c r="K159" s="16" t="n">
        <f aca="false">P158*$C$7/(1+A158)</f>
        <v>10276.5364880867</v>
      </c>
      <c r="L159" s="16" t="n">
        <f aca="false">($P158+$B$7*K159)*$C$7/(1+A158+$B$7)</f>
        <v>10346.3251225343</v>
      </c>
      <c r="M159" s="16" t="n">
        <f aca="false">($P158+$B$7*L159)*$C$7/(1+A158+$B$7)</f>
        <v>10347.0360313367</v>
      </c>
      <c r="N159" s="16" t="n">
        <f aca="false">($P158+$A$7*M159)*$C$7/(1+A158+$A$7)</f>
        <v>10417.072862197</v>
      </c>
      <c r="O159" s="1" t="n">
        <f aca="false">$A$7*(K159+2*L159+2*M159+N159)/6</f>
        <v>4135.23986988739</v>
      </c>
      <c r="P159" s="1" t="n">
        <f aca="false">P158+O159</f>
        <v>205048.379236309</v>
      </c>
    </row>
    <row r="160" customFormat="false" ht="13.5" hidden="false" customHeight="false" outlineLevel="0" collapsed="false">
      <c r="A160" s="1" t="n">
        <f aca="false">A159+$A$7</f>
        <v>58.4513333333335</v>
      </c>
      <c r="B160" s="1" t="n">
        <f aca="false">B159+$B$7*(C159+E159)</f>
        <v>179118.736735187</v>
      </c>
      <c r="C160" s="16" t="n">
        <f aca="false">$C$7*B160/(1+A160)</f>
        <v>9038.58971829442</v>
      </c>
      <c r="D160" s="1" t="n">
        <f aca="false">B160+$A$7*C160</f>
        <v>182731.159759266</v>
      </c>
      <c r="E160" s="16" t="n">
        <f aca="false">$C$7*D160/(1+A161)</f>
        <v>9159.30359188311</v>
      </c>
      <c r="F160" s="1" t="n">
        <f aca="false">F159+$A$7*$C$7*F159/(1+A159)</f>
        <v>91071.8814129479</v>
      </c>
      <c r="G160" s="1" t="n">
        <f aca="false">(1+A160)^$C$7</f>
        <v>210128.421152071</v>
      </c>
      <c r="H160" s="1" t="n">
        <f aca="false">G160-F160</f>
        <v>119056.539739123</v>
      </c>
      <c r="I160" s="1" t="n">
        <f aca="false">G160-B160</f>
        <v>31009.6844168835</v>
      </c>
      <c r="J160" s="1" t="n">
        <f aca="false">G160-P160</f>
        <v>888.446179786639</v>
      </c>
      <c r="K160" s="16" t="n">
        <f aca="false">P159*$C$7/(1+A159)</f>
        <v>10417.0664848679</v>
      </c>
      <c r="L160" s="16" t="n">
        <f aca="false">($P159+$B$7*K160)*$C$7/(1+A159+$B$7)</f>
        <v>10487.3322880704</v>
      </c>
      <c r="M160" s="16" t="n">
        <f aca="false">($P159+$B$7*L160)*$C$7/(1+A159+$B$7)</f>
        <v>10488.043229549</v>
      </c>
      <c r="N160" s="16" t="n">
        <f aca="false">($P159+$A$7*M160)*$C$7/(1+A159+$A$7)</f>
        <v>10558.5571650956</v>
      </c>
      <c r="O160" s="1" t="n">
        <f aca="false">$A$7*(K160+2*L160+2*M160+N160)/6</f>
        <v>4191.59573597542</v>
      </c>
      <c r="P160" s="1" t="n">
        <f aca="false">P159+O160</f>
        <v>209239.974972284</v>
      </c>
    </row>
    <row r="161" customFormat="false" ht="13.5" hidden="false" customHeight="false" outlineLevel="0" collapsed="false">
      <c r="A161" s="1" t="n">
        <f aca="false">A160+$A$7</f>
        <v>58.8510000000002</v>
      </c>
      <c r="B161" s="1" t="n">
        <f aca="false">B160+$B$7*(C160+E160)</f>
        <v>182755.282415005</v>
      </c>
      <c r="C161" s="16" t="n">
        <f aca="false">$C$7*B161/(1+A161)</f>
        <v>9160.51272735647</v>
      </c>
      <c r="D161" s="1" t="n">
        <f aca="false">B161+$A$7*C161</f>
        <v>186416.434001705</v>
      </c>
      <c r="E161" s="16" t="n">
        <f aca="false">$C$7*D161/(1+A162)</f>
        <v>9282.04338549691</v>
      </c>
      <c r="F161" s="1" t="n">
        <f aca="false">F160+$A$7*$C$7*F160/(1+A160)</f>
        <v>92908.5969194259</v>
      </c>
      <c r="G161" s="1" t="n">
        <f aca="false">(1+A161)^$C$7</f>
        <v>214394.792872053</v>
      </c>
      <c r="H161" s="1" t="n">
        <f aca="false">G161-F161</f>
        <v>121486.195952627</v>
      </c>
      <c r="I161" s="1" t="n">
        <f aca="false">G161-B161</f>
        <v>31639.5104570484</v>
      </c>
      <c r="J161" s="1" t="n">
        <f aca="false">G161-P161</f>
        <v>906.484876445</v>
      </c>
      <c r="K161" s="16" t="n">
        <f aca="false">P160*$C$7/(1+A160)</f>
        <v>10558.5508300938</v>
      </c>
      <c r="L161" s="16" t="n">
        <f aca="false">($P160+$B$7*K161)*$C$7/(1+A160+$B$7)</f>
        <v>10629.2938021244</v>
      </c>
      <c r="M161" s="16" t="n">
        <f aca="false">($P160+$B$7*L161)*$C$7/(1+A160+$B$7)</f>
        <v>10630.0047758422</v>
      </c>
      <c r="N161" s="16" t="n">
        <f aca="false">($P160+$A$7*M161)*$C$7/(1+A160+$A$7)</f>
        <v>10700.995816997</v>
      </c>
      <c r="O161" s="1" t="n">
        <f aca="false">$A$7*(K161+2*L161+2*M161+N161)/6</f>
        <v>4248.33302332366</v>
      </c>
      <c r="P161" s="1" t="n">
        <f aca="false">P160+O161</f>
        <v>213488.307995608</v>
      </c>
    </row>
    <row r="162" customFormat="false" ht="13.5" hidden="false" customHeight="false" outlineLevel="0" collapsed="false">
      <c r="A162" s="1" t="n">
        <f aca="false">A161+$A$7</f>
        <v>59.2506666666669</v>
      </c>
      <c r="B162" s="1" t="n">
        <f aca="false">B161+$B$7*(C161+E161)</f>
        <v>186440.719878223</v>
      </c>
      <c r="C162" s="16" t="n">
        <f aca="false">$C$7*B162/(1+A162)</f>
        <v>9283.25262737897</v>
      </c>
      <c r="D162" s="1" t="n">
        <f aca="false">B162+$A$7*C162</f>
        <v>190150.926511632</v>
      </c>
      <c r="E162" s="16" t="n">
        <f aca="false">$C$7*D162/(1+A163)</f>
        <v>9405.60007147356</v>
      </c>
      <c r="F162" s="1" t="n">
        <f aca="false">F161+$A$7*$C$7*F161/(1+A161)</f>
        <v>94769.8424743271</v>
      </c>
      <c r="G162" s="1" t="n">
        <f aca="false">(1+A162)^$C$7</f>
        <v>218718.525830336</v>
      </c>
      <c r="H162" s="1" t="n">
        <f aca="false">G162-F162</f>
        <v>123948.683356009</v>
      </c>
      <c r="I162" s="1" t="n">
        <f aca="false">G162-B162</f>
        <v>32277.8059521125</v>
      </c>
      <c r="J162" s="1" t="n">
        <f aca="false">G162-P162</f>
        <v>924.766102795576</v>
      </c>
      <c r="K162" s="16" t="n">
        <f aca="false">P161*$C$7/(1+A161)</f>
        <v>10700.9895237644</v>
      </c>
      <c r="L162" s="16" t="n">
        <f aca="false">($P161+$B$7*K162)*$C$7/(1+A161+$B$7)</f>
        <v>10772.2096646949</v>
      </c>
      <c r="M162" s="16" t="n">
        <f aca="false">($P161+$B$7*L162)*$C$7/(1+A161+$B$7)</f>
        <v>10772.9206702234</v>
      </c>
      <c r="N162" s="16" t="n">
        <f aca="false">($P161+$A$7*M162)*$C$7/(1+A161+$A$7)</f>
        <v>10844.38881789</v>
      </c>
      <c r="O162" s="1" t="n">
        <f aca="false">$A$7*(K162+2*L162+2*M162+N162)/6</f>
        <v>4305.4517319321</v>
      </c>
      <c r="P162" s="1" t="n">
        <f aca="false">P161+O162</f>
        <v>217793.75972754</v>
      </c>
    </row>
    <row r="163" customFormat="false" ht="13.5" hidden="false" customHeight="false" outlineLevel="0" collapsed="false">
      <c r="A163" s="1" t="n">
        <f aca="false">A162+$A$7</f>
        <v>59.6503333333335</v>
      </c>
      <c r="B163" s="1" t="n">
        <f aca="false">B162+$B$7*(C162+E162)</f>
        <v>190175.375609211</v>
      </c>
      <c r="C163" s="16" t="n">
        <f aca="false">$C$7*B163/(1+A163)</f>
        <v>9406.80941837577</v>
      </c>
      <c r="D163" s="1" t="n">
        <f aca="false">B163+$A$7*C163</f>
        <v>193934.963773421</v>
      </c>
      <c r="E163" s="16" t="n">
        <f aca="false">$C$7*D163/(1+A164)</f>
        <v>9529.97364979955</v>
      </c>
      <c r="F163" s="1" t="n">
        <f aca="false">F162+$A$7*$C$7*F162/(1+A162)</f>
        <v>96655.7807952317</v>
      </c>
      <c r="G163" s="1" t="n">
        <f aca="false">(1+A163)^$C$7</f>
        <v>223100.003067719</v>
      </c>
      <c r="H163" s="1" t="n">
        <f aca="false">G163-F163</f>
        <v>126444.222272487</v>
      </c>
      <c r="I163" s="1" t="n">
        <f aca="false">G163-B163</f>
        <v>32924.6274585082</v>
      </c>
      <c r="J163" s="1" t="n">
        <f aca="false">G163-P163</f>
        <v>943.291478377912</v>
      </c>
      <c r="K163" s="16" t="n">
        <f aca="false">P162*$C$7/(1+A162)</f>
        <v>10844.3825658795</v>
      </c>
      <c r="L163" s="16" t="n">
        <f aca="false">($P162+$B$7*K163)*$C$7/(1+A162+$B$7)</f>
        <v>10916.0798757804</v>
      </c>
      <c r="M163" s="16" t="n">
        <f aca="false">($P162+$B$7*L163)*$C$7/(1+A162+$B$7)</f>
        <v>10916.7909126996</v>
      </c>
      <c r="N163" s="16" t="n">
        <f aca="false">($P162+$A$7*M163)*$C$7/(1+A162+$A$7)</f>
        <v>10988.736167764</v>
      </c>
      <c r="O163" s="1" t="n">
        <f aca="false">$A$7*(K163+2*L163+2*M163+N163)/6</f>
        <v>4362.95186180076</v>
      </c>
      <c r="P163" s="1" t="n">
        <f aca="false">P162+O163</f>
        <v>222156.711589341</v>
      </c>
    </row>
    <row r="164" customFormat="false" ht="13.5" hidden="false" customHeight="false" outlineLevel="0" collapsed="false">
      <c r="A164" s="1" t="n">
        <f aca="false">A163+$A$7</f>
        <v>60.0500000000002</v>
      </c>
      <c r="B164" s="1" t="n">
        <f aca="false">B163+$B$7*(C163+E163)</f>
        <v>193959.576092334</v>
      </c>
      <c r="C164" s="16" t="n">
        <f aca="false">$C$7*B164/(1+A164)</f>
        <v>9531.18310036038</v>
      </c>
      <c r="D164" s="1" t="n">
        <f aca="false">B164+$A$7*C164</f>
        <v>197768.872271445</v>
      </c>
      <c r="E164" s="16" t="n">
        <f aca="false">$C$7*D164/(1+A165)</f>
        <v>9655.16412046173</v>
      </c>
      <c r="F164" s="1" t="n">
        <f aca="false">F163+$A$7*$C$7*F163/(1+A163)</f>
        <v>98566.57459972</v>
      </c>
      <c r="G164" s="1" t="n">
        <f aca="false">(1+A164)^$C$7</f>
        <v>227539.607625002</v>
      </c>
      <c r="H164" s="1" t="n">
        <f aca="false">G164-F164</f>
        <v>128973.033025282</v>
      </c>
      <c r="I164" s="1" t="n">
        <f aca="false">G164-B164</f>
        <v>33580.0315326679</v>
      </c>
      <c r="J164" s="1" t="n">
        <f aca="false">G164-P164</f>
        <v>962.06262273161</v>
      </c>
      <c r="K164" s="16" t="n">
        <f aca="false">P163*$C$7/(1+A163)</f>
        <v>10988.7299564392</v>
      </c>
      <c r="L164" s="16" t="n">
        <f aca="false">($P163+$B$7*K164)*$C$7/(1+A163+$B$7)</f>
        <v>11060.9044353793</v>
      </c>
      <c r="M164" s="16" t="n">
        <f aca="false">($P163+$B$7*L164)*$C$7/(1+A163+$B$7)</f>
        <v>11061.6155032777</v>
      </c>
      <c r="N164" s="16" t="n">
        <f aca="false">($P163+$A$7*M164)*$C$7/(1+A163+$A$7)</f>
        <v>11134.0378666085</v>
      </c>
      <c r="O164" s="1" t="n">
        <f aca="false">$A$7*(K164+2*L164+2*M164+N164)/6</f>
        <v>4420.83341292965</v>
      </c>
      <c r="P164" s="1" t="n">
        <f aca="false">P163+O164</f>
        <v>226577.545002271</v>
      </c>
    </row>
    <row r="165" customFormat="false" ht="13.5" hidden="false" customHeight="false" outlineLevel="0" collapsed="false">
      <c r="A165" s="1" t="n">
        <f aca="false">A164+$A$7</f>
        <v>60.4496666666669</v>
      </c>
      <c r="B165" s="1" t="n">
        <f aca="false">B164+$B$7*(C164+E164)</f>
        <v>197793.647811962</v>
      </c>
      <c r="C165" s="16" t="n">
        <f aca="false">$C$7*B165/(1+A165)</f>
        <v>9656.37367334594</v>
      </c>
      <c r="D165" s="1" t="n">
        <f aca="false">B165+$A$7*C165</f>
        <v>201652.978490076</v>
      </c>
      <c r="E165" s="16" t="n">
        <f aca="false">$C$7*D165/(1+A166)</f>
        <v>9781.17148344728</v>
      </c>
      <c r="F165" s="1" t="n">
        <f aca="false">F164+$A$7*$C$7*F164/(1+A164)</f>
        <v>100502.386605372</v>
      </c>
      <c r="G165" s="1" t="n">
        <f aca="false">(1+A165)^$C$7</f>
        <v>232037.722542985</v>
      </c>
      <c r="H165" s="1" t="n">
        <f aca="false">G165-F165</f>
        <v>131535.335937613</v>
      </c>
      <c r="I165" s="1" t="n">
        <f aca="false">G165-B165</f>
        <v>34244.0747310236</v>
      </c>
      <c r="J165" s="1" t="n">
        <f aca="false">G165-P165</f>
        <v>981.081155396183</v>
      </c>
      <c r="K165" s="16" t="n">
        <f aca="false">P164*$C$7/(1+A164)</f>
        <v>11134.0316954432</v>
      </c>
      <c r="L165" s="16" t="n">
        <f aca="false">($P164+$B$7*K165)*$C$7/(1+A164+$B$7)</f>
        <v>11206.6833434904</v>
      </c>
      <c r="M165" s="16" t="n">
        <f aca="false">($P164+$B$7*L165)*$C$7/(1+A164+$B$7)</f>
        <v>11207.3944419642</v>
      </c>
      <c r="N165" s="16" t="n">
        <f aca="false">($P164+$A$7*M165)*$C$7/(1+A164+$A$7)</f>
        <v>11280.2939144133</v>
      </c>
      <c r="O165" s="1" t="n">
        <f aca="false">$A$7*(K165+2*L165+2*M165+N165)/6</f>
        <v>4479.09638531877</v>
      </c>
      <c r="P165" s="1" t="n">
        <f aca="false">P164+O165</f>
        <v>231056.641387589</v>
      </c>
    </row>
    <row r="166" customFormat="false" ht="13.5" hidden="false" customHeight="false" outlineLevel="0" collapsed="false">
      <c r="A166" s="1" t="n">
        <f aca="false">A165+$A$7</f>
        <v>60.8493333333335</v>
      </c>
      <c r="B166" s="1" t="n">
        <f aca="false">B165+$B$7*(C165+E165)</f>
        <v>201677.917252461</v>
      </c>
      <c r="C166" s="16" t="n">
        <f aca="false">$C$7*B166/(1+A166)</f>
        <v>9782.38113734529</v>
      </c>
      <c r="D166" s="1" t="n">
        <f aca="false">B166+$A$7*C166</f>
        <v>205587.608913687</v>
      </c>
      <c r="E166" s="16" t="n">
        <f aca="false">$C$7*D166/(1+A167)</f>
        <v>9907.99573874373</v>
      </c>
      <c r="F166" s="1" t="n">
        <f aca="false">F165+$A$7*$C$7*F165/(1+A165)</f>
        <v>102463.379529768</v>
      </c>
      <c r="G166" s="1" t="n">
        <f aca="false">(1+A166)^$C$7</f>
        <v>236594.730862469</v>
      </c>
      <c r="H166" s="1" t="n">
        <f aca="false">G166-F166</f>
        <v>134131.3513327</v>
      </c>
      <c r="I166" s="1" t="n">
        <f aca="false">G166-B166</f>
        <v>34916.8136100075</v>
      </c>
      <c r="J166" s="1" t="n">
        <f aca="false">G166-P166</f>
        <v>1000.34869591115</v>
      </c>
      <c r="K166" s="16" t="n">
        <f aca="false">P165*$C$7/(1+A165)</f>
        <v>11280.2877828917</v>
      </c>
      <c r="L166" s="16" t="n">
        <f aca="false">($P165+$B$7*K166)*$C$7/(1+A165+$B$7)</f>
        <v>11353.4166001121</v>
      </c>
      <c r="M166" s="16" t="n">
        <f aca="false">($P165+$B$7*L166)*$C$7/(1+A165+$B$7)</f>
        <v>11354.1277287656</v>
      </c>
      <c r="N166" s="16" t="n">
        <f aca="false">($P165+$A$7*M166)*$C$7/(1+A165+$A$7)</f>
        <v>11427.5043111684</v>
      </c>
      <c r="O166" s="1" t="n">
        <f aca="false">$A$7*(K166+2*L166+2*M166+N166)/6</f>
        <v>4537.74077896814</v>
      </c>
      <c r="P166" s="1" t="n">
        <f aca="false">P165+O166</f>
        <v>235594.382166557</v>
      </c>
    </row>
    <row r="167" customFormat="false" ht="13.5" hidden="false" customHeight="false" outlineLevel="0" collapsed="false">
      <c r="A167" s="1" t="n">
        <f aca="false">A166+$A$7</f>
        <v>61.2490000000002</v>
      </c>
      <c r="B167" s="1" t="n">
        <f aca="false">B166+$B$7*(C166+E166)</f>
        <v>205612.7108982</v>
      </c>
      <c r="C167" s="16" t="n">
        <f aca="false">$C$7*B167/(1+A167)</f>
        <v>9909.20549237091</v>
      </c>
      <c r="D167" s="1" t="n">
        <f aca="false">B167+$A$7*C167</f>
        <v>209573.09002665</v>
      </c>
      <c r="E167" s="16" t="n">
        <f aca="false">$C$7*D167/(1+A168)</f>
        <v>10035.6368863389</v>
      </c>
      <c r="F167" s="1" t="n">
        <f aca="false">F166+$A$7*$C$7*F166/(1+A166)</f>
        <v>104449.716090489</v>
      </c>
      <c r="G167" s="1" t="n">
        <f aca="false">(1+A167)^$C$7</f>
        <v>241211.015624251</v>
      </c>
      <c r="H167" s="1" t="n">
        <f aca="false">G167-F167</f>
        <v>136761.299533762</v>
      </c>
      <c r="I167" s="1" t="n">
        <f aca="false">G167-B167</f>
        <v>35598.3047260518</v>
      </c>
      <c r="J167" s="1" t="n">
        <f aca="false">G167-P167</f>
        <v>1019.86686381607</v>
      </c>
      <c r="K167" s="16" t="n">
        <f aca="false">P166*$C$7/(1+A166)</f>
        <v>11427.4982187844</v>
      </c>
      <c r="L167" s="16" t="n">
        <f aca="false">($P166+$B$7*K167)*$C$7/(1+A166+$B$7)</f>
        <v>11501.1042052431</v>
      </c>
      <c r="M167" s="16" t="n">
        <f aca="false">($P166+$B$7*L167)*$C$7/(1+A166+$B$7)</f>
        <v>11501.8153636882</v>
      </c>
      <c r="N167" s="16" t="n">
        <f aca="false">($P166+$A$7*M167)*$C$7/(1+A166+$A$7)</f>
        <v>11575.6690568641</v>
      </c>
      <c r="O167" s="1" t="n">
        <f aca="false">$A$7*(K167+2*L167+2*M167+N167)/6</f>
        <v>4596.76659387776</v>
      </c>
      <c r="P167" s="1" t="n">
        <f aca="false">P166+O167</f>
        <v>240191.148760435</v>
      </c>
    </row>
    <row r="168" customFormat="false" ht="13.5" hidden="false" customHeight="false" outlineLevel="0" collapsed="false">
      <c r="A168" s="1" t="n">
        <f aca="false">A167+$A$7</f>
        <v>61.6486666666669</v>
      </c>
      <c r="B168" s="1" t="n">
        <f aca="false">B167+$B$7*(C167+E167)</f>
        <v>209598.355233545</v>
      </c>
      <c r="C168" s="16" t="n">
        <f aca="false">$C$7*B168/(1+A168)</f>
        <v>10036.846738435</v>
      </c>
      <c r="D168" s="1" t="n">
        <f aca="false">B168+$A$7*C168</f>
        <v>213609.74831334</v>
      </c>
      <c r="E168" s="16" t="n">
        <f aca="false">$C$7*D168/(1+A169)</f>
        <v>10164.0949262209</v>
      </c>
      <c r="F168" s="1" t="n">
        <f aca="false">F167+$A$7*$C$7*F167/(1+A167)</f>
        <v>106461.559005114</v>
      </c>
      <c r="G168" s="1" t="n">
        <f aca="false">(1+A168)^$C$7</f>
        <v>245886.959869133</v>
      </c>
      <c r="H168" s="1" t="n">
        <f aca="false">G168-F168</f>
        <v>139425.400864019</v>
      </c>
      <c r="I168" s="1" t="n">
        <f aca="false">G168-B168</f>
        <v>36288.6046355883</v>
      </c>
      <c r="J168" s="1" t="n">
        <f aca="false">G168-P168</f>
        <v>1039.63727865045</v>
      </c>
      <c r="K168" s="16" t="n">
        <f aca="false">P167*$C$7/(1+A167)</f>
        <v>11575.6630031214</v>
      </c>
      <c r="L168" s="16" t="n">
        <f aca="false">($P167+$B$7*K168)*$C$7/(1+A167+$B$7)</f>
        <v>11649.7461588822</v>
      </c>
      <c r="M168" s="16" t="n">
        <f aca="false">($P167+$B$7*L168)*$C$7/(1+A167+$B$7)</f>
        <v>11650.457346738</v>
      </c>
      <c r="N168" s="16" t="n">
        <f aca="false">($P167+$A$7*M168)*$C$7/(1+A167+$A$7)</f>
        <v>11724.788151491</v>
      </c>
      <c r="O168" s="1" t="n">
        <f aca="false">$A$7*(K168+2*L168+2*M168+N168)/6</f>
        <v>4656.17383004764</v>
      </c>
      <c r="P168" s="1" t="n">
        <f aca="false">P167+O168</f>
        <v>244847.322590483</v>
      </c>
    </row>
    <row r="169" customFormat="false" ht="13.5" hidden="false" customHeight="false" outlineLevel="0" collapsed="false">
      <c r="A169" s="1" t="n">
        <f aca="false">A168+$A$7</f>
        <v>62.0483333333335</v>
      </c>
      <c r="B169" s="1" t="n">
        <f aca="false">B168+$B$7*(C168+E168)</f>
        <v>213635.176742865</v>
      </c>
      <c r="C169" s="16" t="n">
        <f aca="false">$C$7*B169/(1+A169)</f>
        <v>10165.3048755494</v>
      </c>
      <c r="D169" s="1" t="n">
        <f aca="false">B169+$A$7*C169</f>
        <v>217697.910258127</v>
      </c>
      <c r="E169" s="16" t="n">
        <f aca="false">$C$7*D169/(1+A170)</f>
        <v>10293.3698583782</v>
      </c>
      <c r="F169" s="1" t="n">
        <f aca="false">F168+$A$7*$C$7*F168/(1+A168)</f>
        <v>108499.070991224</v>
      </c>
      <c r="G169" s="1" t="n">
        <f aca="false">(1+A169)^$C$7</f>
        <v>250622.946637914</v>
      </c>
      <c r="H169" s="1" t="n">
        <f aca="false">G169-F169</f>
        <v>142123.875646691</v>
      </c>
      <c r="I169" s="1" t="n">
        <f aca="false">G169-B169</f>
        <v>36987.769895049</v>
      </c>
      <c r="J169" s="1" t="n">
        <f aca="false">G169-P169</f>
        <v>1059.66155995379</v>
      </c>
      <c r="K169" s="16" t="n">
        <f aca="false">P168*$C$7/(1+A168)</f>
        <v>11724.7821359025</v>
      </c>
      <c r="L169" s="16" t="n">
        <f aca="false">($P168+$B$7*K169)*$C$7/(1+A168+$B$7)</f>
        <v>11799.342461028</v>
      </c>
      <c r="M169" s="16" t="n">
        <f aca="false">($P168+$B$7*L169)*$C$7/(1+A168+$B$7)</f>
        <v>11800.0536779212</v>
      </c>
      <c r="N169" s="16" t="n">
        <f aca="false">($P168+$A$7*M169)*$C$7/(1+A168+$A$7)</f>
        <v>11874.8615950399</v>
      </c>
      <c r="O169" s="1" t="n">
        <f aca="false">$A$7*(K169+2*L169+2*M169+N169)/6</f>
        <v>4715.96248747779</v>
      </c>
      <c r="P169" s="1" t="n">
        <f aca="false">P168+O169</f>
        <v>249563.285077961</v>
      </c>
    </row>
    <row r="170" customFormat="false" ht="13.5" hidden="false" customHeight="false" outlineLevel="0" collapsed="false">
      <c r="A170" s="1" t="n">
        <f aca="false">A169+$A$7</f>
        <v>62.4480000000002</v>
      </c>
      <c r="B170" s="1" t="n">
        <f aca="false">B169+$B$7*(C169+E169)</f>
        <v>217723.501910529</v>
      </c>
      <c r="C170" s="16" t="n">
        <f aca="false">$C$7*B170/(1+A170)</f>
        <v>10294.5799037256</v>
      </c>
      <c r="D170" s="1" t="n">
        <f aca="false">B170+$A$7*C170</f>
        <v>221837.902345384</v>
      </c>
      <c r="E170" s="16" t="n">
        <f aca="false">$C$7*D170/(1+A171)</f>
        <v>10423.4616827994</v>
      </c>
      <c r="F170" s="1" t="n">
        <f aca="false">F169+$A$7*$C$7*F169/(1+A169)</f>
        <v>110562.414766399</v>
      </c>
      <c r="G170" s="1" t="n">
        <f aca="false">(1+A170)^$C$7</f>
        <v>255419.358971394</v>
      </c>
      <c r="H170" s="1" t="n">
        <f aca="false">G170-F170</f>
        <v>144856.944204996</v>
      </c>
      <c r="I170" s="1" t="n">
        <f aca="false">G170-B170</f>
        <v>37695.8570608658</v>
      </c>
      <c r="J170" s="1" t="n">
        <f aca="false">G170-P170</f>
        <v>1079.94132726558</v>
      </c>
      <c r="K170" s="16" t="n">
        <f aca="false">P169*$C$7/(1+A169)</f>
        <v>11874.8556171278</v>
      </c>
      <c r="L170" s="16" t="n">
        <f aca="false">($P169+$B$7*K170)*$C$7/(1+A169+$B$7)</f>
        <v>11949.8931116794</v>
      </c>
      <c r="M170" s="16" t="n">
        <f aca="false">($P169+$B$7*L170)*$C$7/(1+A169+$B$7)</f>
        <v>11950.6043572435</v>
      </c>
      <c r="N170" s="16" t="n">
        <f aca="false">($P169+$A$7*M170)*$C$7/(1+A169+$A$7)</f>
        <v>12025.8893875018</v>
      </c>
      <c r="O170" s="1" t="n">
        <f aca="false">$A$7*(K170+2*L170+2*M170+N170)/6</f>
        <v>4776.13256616822</v>
      </c>
      <c r="P170" s="1" t="n">
        <f aca="false">P169+O170</f>
        <v>254339.417644129</v>
      </c>
    </row>
    <row r="171" customFormat="false" ht="13.5" hidden="false" customHeight="false" outlineLevel="0" collapsed="false">
      <c r="A171" s="1" t="n">
        <f aca="false">A170+$A$7</f>
        <v>62.8476666666669</v>
      </c>
      <c r="B171" s="1" t="n">
        <f aca="false">B170+$B$7*(C170+E170)</f>
        <v>221863.657220903</v>
      </c>
      <c r="C171" s="16" t="n">
        <f aca="false">$C$7*B171/(1+A171)</f>
        <v>10424.6718229751</v>
      </c>
      <c r="D171" s="1" t="n">
        <f aca="false">B171+$A$7*C171</f>
        <v>226030.051059485</v>
      </c>
      <c r="E171" s="16" t="n">
        <f aca="false">$C$7*D171/(1+A172)</f>
        <v>10554.3703994737</v>
      </c>
      <c r="F171" s="1" t="n">
        <f aca="false">F170+$A$7*$C$7*F170/(1+A170)</f>
        <v>112651.753048219</v>
      </c>
      <c r="G171" s="1" t="n">
        <f aca="false">(1+A171)^$C$7</f>
        <v>260276.579910373</v>
      </c>
      <c r="H171" s="1" t="n">
        <f aca="false">G171-F171</f>
        <v>147624.826862155</v>
      </c>
      <c r="I171" s="1" t="n">
        <f aca="false">G171-B171</f>
        <v>38412.9226894706</v>
      </c>
      <c r="J171" s="1" t="n">
        <f aca="false">G171-P171</f>
        <v>1100.47820012533</v>
      </c>
      <c r="K171" s="16" t="n">
        <f aca="false">P170*$C$7/(1+A170)</f>
        <v>12025.8834467971</v>
      </c>
      <c r="L171" s="16" t="n">
        <f aca="false">($P170+$B$7*K171)*$C$7/(1+A170+$B$7)</f>
        <v>12101.398110835</v>
      </c>
      <c r="M171" s="16" t="n">
        <f aca="false">($P170+$B$7*L171)*$C$7/(1+A170+$B$7)</f>
        <v>12102.1093847106</v>
      </c>
      <c r="N171" s="16" t="n">
        <f aca="false">($P170+$A$7*M171)*$C$7/(1+A170+$A$7)</f>
        <v>12177.871528868</v>
      </c>
      <c r="O171" s="1" t="n">
        <f aca="false">$A$7*(K171+2*L171+2*M171+N171)/6</f>
        <v>4836.68406611893</v>
      </c>
      <c r="P171" s="1" t="n">
        <f aca="false">P170+O171</f>
        <v>259176.101710248</v>
      </c>
    </row>
    <row r="172" customFormat="false" ht="13.5" hidden="false" customHeight="false" outlineLevel="0" collapsed="false">
      <c r="A172" s="1" t="n">
        <f aca="false">A171+$A$7</f>
        <v>63.2473333333335</v>
      </c>
      <c r="B172" s="1" t="n">
        <f aca="false">B171+$B$7*(C171+E171)</f>
        <v>226055.969158355</v>
      </c>
      <c r="C172" s="16" t="n">
        <f aca="false">$C$7*B172/(1+A172)</f>
        <v>10555.5806333087</v>
      </c>
      <c r="D172" s="1" t="n">
        <f aca="false">B172+$A$7*C172</f>
        <v>230274.682884801</v>
      </c>
      <c r="E172" s="16" t="n">
        <f aca="false">$C$7*D172/(1+A173)</f>
        <v>10686.0960083902</v>
      </c>
      <c r="F172" s="1" t="n">
        <f aca="false">F171+$A$7*$C$7*F171/(1+A171)</f>
        <v>114767.248554264</v>
      </c>
      <c r="G172" s="1" t="n">
        <f aca="false">(1+A172)^$C$7</f>
        <v>265194.99249565</v>
      </c>
      <c r="H172" s="1" t="n">
        <f aca="false">G172-F172</f>
        <v>150427.743941386</v>
      </c>
      <c r="I172" s="1" t="n">
        <f aca="false">G172-B172</f>
        <v>39139.0233372949</v>
      </c>
      <c r="J172" s="1" t="n">
        <f aca="false">G172-P172</f>
        <v>1121.27379807248</v>
      </c>
      <c r="K172" s="16" t="n">
        <f aca="false">P171*$C$7/(1+A171)</f>
        <v>12177.8656249105</v>
      </c>
      <c r="L172" s="16" t="n">
        <f aca="false">($P171+$B$7*K172)*$C$7/(1+A171+$B$7)</f>
        <v>12253.8574584937</v>
      </c>
      <c r="M172" s="16" t="n">
        <f aca="false">($P171+$B$7*L172)*$C$7/(1+A171+$B$7)</f>
        <v>12254.568760328</v>
      </c>
      <c r="N172" s="16" t="n">
        <f aca="false">($P171+$A$7*M172)*$C$7/(1+A171+$A$7)</f>
        <v>12330.8080191298</v>
      </c>
      <c r="O172" s="1" t="n">
        <f aca="false">$A$7*(K172+2*L172+2*M172+N172)/6</f>
        <v>4897.61698732993</v>
      </c>
      <c r="P172" s="1" t="n">
        <f aca="false">P171+O172</f>
        <v>264073.718697578</v>
      </c>
    </row>
    <row r="173" customFormat="false" ht="13.5" hidden="false" customHeight="false" outlineLevel="0" collapsed="false">
      <c r="A173" s="1" t="n">
        <f aca="false">A172+$A$7</f>
        <v>63.6470000000002</v>
      </c>
      <c r="B173" s="1" t="n">
        <f aca="false">B172+$B$7*(C172+E172)</f>
        <v>230300.764207255</v>
      </c>
      <c r="C173" s="16" t="n">
        <f aca="false">$C$7*B173/(1+A173)</f>
        <v>10687.3063347373</v>
      </c>
      <c r="D173" s="1" t="n">
        <f aca="false">B173+$A$7*C173</f>
        <v>234572.124305705</v>
      </c>
      <c r="E173" s="16" t="n">
        <f aca="false">$C$7*D173/(1+A174)</f>
        <v>10818.6385095385</v>
      </c>
      <c r="F173" s="1" t="n">
        <f aca="false">F172+$A$7*$C$7*F172/(1+A172)</f>
        <v>116909.064002115</v>
      </c>
      <c r="G173" s="1" t="n">
        <f aca="false">(1+A173)^$C$7</f>
        <v>270174.979768026</v>
      </c>
      <c r="H173" s="1" t="n">
        <f aca="false">G173-F173</f>
        <v>153265.915765911</v>
      </c>
      <c r="I173" s="1" t="n">
        <f aca="false">G173-B173</f>
        <v>39874.2155607709</v>
      </c>
      <c r="J173" s="1" t="n">
        <f aca="false">G173-P173</f>
        <v>1142.3297406467</v>
      </c>
      <c r="K173" s="16" t="n">
        <f aca="false">P172*$C$7/(1+A172)</f>
        <v>12330.8021514677</v>
      </c>
      <c r="L173" s="16" t="n">
        <f aca="false">($P172+$B$7*K173)*$C$7/(1+A172+$B$7)</f>
        <v>12407.2711546544</v>
      </c>
      <c r="M173" s="16" t="n">
        <f aca="false">($P172+$B$7*L173)*$C$7/(1+A172+$B$7)</f>
        <v>12407.9824841011</v>
      </c>
      <c r="N173" s="16" t="n">
        <f aca="false">($P172+$A$7*M173)*$C$7/(1+A172+$A$7)</f>
        <v>12484.6988582791</v>
      </c>
      <c r="O173" s="1" t="n">
        <f aca="false">$A$7*(K173+2*L173+2*M173+N173)/6</f>
        <v>4958.93132980123</v>
      </c>
      <c r="P173" s="1" t="n">
        <f aca="false">P172+O173</f>
        <v>269032.650027379</v>
      </c>
    </row>
    <row r="174" customFormat="false" ht="13.5" hidden="false" customHeight="false" outlineLevel="0" collapsed="false">
      <c r="A174" s="1" t="n">
        <f aca="false">A173+$A$7</f>
        <v>64.0466666666669</v>
      </c>
      <c r="B174" s="1" t="n">
        <f aca="false">B173+$B$7*(C173+E173)</f>
        <v>234598.368851969</v>
      </c>
      <c r="C174" s="16" t="n">
        <f aca="false">$C$7*B174/(1+A174)</f>
        <v>10819.8489272713</v>
      </c>
      <c r="D174" s="1" t="n">
        <f aca="false">B174+$A$7*C174</f>
        <v>238922.701806569</v>
      </c>
      <c r="E174" s="16" t="n">
        <f aca="false">$C$7*D174/(1+A175)</f>
        <v>10951.9979029083</v>
      </c>
      <c r="F174" s="1" t="n">
        <f aca="false">F173+$A$7*$C$7*F173/(1+A173)</f>
        <v>119077.362109352</v>
      </c>
      <c r="G174" s="1" t="n">
        <f aca="false">(1+A174)^$C$7</f>
        <v>275216.924768299</v>
      </c>
      <c r="H174" s="1" t="n">
        <f aca="false">G174-F174</f>
        <v>156139.562658947</v>
      </c>
      <c r="I174" s="1" t="n">
        <f aca="false">G174-B174</f>
        <v>40618.5559163296</v>
      </c>
      <c r="J174" s="1" t="n">
        <f aca="false">G174-P174</f>
        <v>1163.64764738712</v>
      </c>
      <c r="K174" s="16" t="n">
        <f aca="false">P173*$C$7/(1+A173)</f>
        <v>12484.6930264689</v>
      </c>
      <c r="L174" s="16" t="n">
        <f aca="false">($P173+$B$7*K174)*$C$7/(1+A173+$B$7)</f>
        <v>12561.6391993159</v>
      </c>
      <c r="M174" s="16" t="n">
        <f aca="false">($P173+$B$7*L174)*$C$7/(1+A173+$B$7)</f>
        <v>12562.3505560352</v>
      </c>
      <c r="N174" s="16" t="n">
        <f aca="false">($P173+$A$7*M174)*$C$7/(1+A173+$A$7)</f>
        <v>12639.5440463076</v>
      </c>
      <c r="O174" s="1" t="n">
        <f aca="false">$A$7*(K174+2*L174+2*M174+N174)/6</f>
        <v>5020.62709353283</v>
      </c>
      <c r="P174" s="1" t="n">
        <f aca="false">P173+O174</f>
        <v>274053.277120912</v>
      </c>
    </row>
    <row r="175" customFormat="false" ht="13.5" hidden="false" customHeight="false" outlineLevel="0" collapsed="false">
      <c r="A175" s="1" t="n">
        <f aca="false">A174+$A$7</f>
        <v>64.4463333333335</v>
      </c>
      <c r="B175" s="1" t="n">
        <f aca="false">B174+$B$7*(C174+E174)</f>
        <v>238949.109576867</v>
      </c>
      <c r="C175" s="16" t="n">
        <f aca="false">$C$7*B175/(1+A175)</f>
        <v>10953.2084109209</v>
      </c>
      <c r="D175" s="1" t="n">
        <f aca="false">B175+$A$7*C175</f>
        <v>243326.741871765</v>
      </c>
      <c r="E175" s="16" t="n">
        <f aca="false">$C$7*D175/(1+A176)</f>
        <v>11086.1741884897</v>
      </c>
      <c r="F175" s="1" t="n">
        <f aca="false">F174+$A$7*$C$7*F174/(1+A174)</f>
        <v>121272.305593554</v>
      </c>
      <c r="G175" s="1" t="n">
        <f aca="false">(1+A175)^$C$7</f>
        <v>280321.21053727</v>
      </c>
      <c r="H175" s="1" t="n">
        <f aca="false">G175-F175</f>
        <v>159048.904943716</v>
      </c>
      <c r="I175" s="1" t="n">
        <f aca="false">G175-B175</f>
        <v>41372.1009604032</v>
      </c>
      <c r="J175" s="1" t="n">
        <f aca="false">G175-P175</f>
        <v>1185.22913783346</v>
      </c>
      <c r="K175" s="16" t="n">
        <f aca="false">P174*$C$7/(1+A174)</f>
        <v>12639.5382499139</v>
      </c>
      <c r="L175" s="16" t="n">
        <f aca="false">($P174+$B$7*K175)*$C$7/(1+A174+$B$7)</f>
        <v>12716.9615924771</v>
      </c>
      <c r="M175" s="16" t="n">
        <f aca="false">($P174+$B$7*L175)*$C$7/(1+A174+$B$7)</f>
        <v>12717.6729761355</v>
      </c>
      <c r="N175" s="16" t="n">
        <f aca="false">($P174+$A$7*M175)*$C$7/(1+A174+$A$7)</f>
        <v>12795.3435832074</v>
      </c>
      <c r="O175" s="1" t="n">
        <f aca="false">$A$7*(K175+2*L175+2*M175+N175)/6</f>
        <v>5082.70427852474</v>
      </c>
      <c r="P175" s="1" t="n">
        <f aca="false">P174+O175</f>
        <v>279135.981399436</v>
      </c>
    </row>
    <row r="176" customFormat="false" ht="13.5" hidden="false" customHeight="false" outlineLevel="0" collapsed="false">
      <c r="A176" s="1" t="n">
        <f aca="false">A175+$A$7</f>
        <v>64.8460000000002</v>
      </c>
      <c r="B176" s="1" t="n">
        <f aca="false">B175+$B$7*(C175+E175)</f>
        <v>243353.312866316</v>
      </c>
      <c r="C176" s="16" t="n">
        <f aca="false">$C$7*B176/(1+A176)</f>
        <v>11087.3847856961</v>
      </c>
      <c r="D176" s="1" t="n">
        <f aca="false">B176+$A$7*C176</f>
        <v>247784.570985665</v>
      </c>
      <c r="E176" s="16" t="n">
        <f aca="false">$C$7*D176/(1+A177)</f>
        <v>11221.1673662729</v>
      </c>
      <c r="F176" s="1" t="n">
        <f aca="false">F175+$A$7*$C$7*F175/(1+A175)</f>
        <v>123494.057172303</v>
      </c>
      <c r="G176" s="1" t="n">
        <f aca="false">(1+A176)^$C$7</f>
        <v>285488.220115738</v>
      </c>
      <c r="H176" s="1" t="n">
        <f aca="false">G176-F176</f>
        <v>161994.162943435</v>
      </c>
      <c r="I176" s="1" t="n">
        <f aca="false">G176-B176</f>
        <v>42134.9072494229</v>
      </c>
      <c r="J176" s="1" t="n">
        <f aca="false">G176-P176</f>
        <v>1207.07583152509</v>
      </c>
      <c r="K176" s="16" t="n">
        <f aca="false">P175*$C$7/(1+A175)</f>
        <v>12795.3378218027</v>
      </c>
      <c r="L176" s="16" t="n">
        <f aca="false">($P175+$B$7*K176)*$C$7/(1+A175+$B$7)</f>
        <v>12873.238334137</v>
      </c>
      <c r="M176" s="16" t="n">
        <f aca="false">($P175+$B$7*L176)*$C$7/(1+A175+$B$7)</f>
        <v>12873.9497444068</v>
      </c>
      <c r="N176" s="16" t="n">
        <f aca="false">($P175+$A$7*M176)*$C$7/(1+A175+$A$7)</f>
        <v>12952.0974689708</v>
      </c>
      <c r="O176" s="1" t="n">
        <f aca="false">$A$7*(K176+2*L176+2*M176+N176)/6</f>
        <v>5145.16288477697</v>
      </c>
      <c r="P176" s="1" t="n">
        <f aca="false">P175+O176</f>
        <v>284281.144284213</v>
      </c>
    </row>
    <row r="177" customFormat="false" ht="13.5" hidden="false" customHeight="false" outlineLevel="0" collapsed="false">
      <c r="A177" s="1" t="n">
        <f aca="false">A176+$A$7</f>
        <v>65.2456666666669</v>
      </c>
      <c r="B177" s="1" t="n">
        <f aca="false">B176+$B$7*(C176+E176)</f>
        <v>247811.305204684</v>
      </c>
      <c r="C177" s="16" t="n">
        <f aca="false">$C$7*B177/(1+A177)</f>
        <v>11222.3780516066</v>
      </c>
      <c r="D177" s="1" t="n">
        <f aca="false">B177+$A$7*C177</f>
        <v>252296.515632643</v>
      </c>
      <c r="E177" s="16" t="n">
        <f aca="false">$C$7*D177/(1+A178)</f>
        <v>11356.9774362485</v>
      </c>
      <c r="F177" s="1" t="n">
        <f aca="false">F176+$A$7*$C$7*F176/(1+A176)</f>
        <v>125742.779563179</v>
      </c>
      <c r="G177" s="1" t="n">
        <f aca="false">(1+A177)^$C$7</f>
        <v>290718.336544504</v>
      </c>
      <c r="H177" s="1" t="n">
        <f aca="false">G177-F177</f>
        <v>164975.556981325</v>
      </c>
      <c r="I177" s="1" t="n">
        <f aca="false">G177-B177</f>
        <v>42907.0313398204</v>
      </c>
      <c r="J177" s="1" t="n">
        <f aca="false">G177-P177</f>
        <v>1229.1893480015</v>
      </c>
      <c r="K177" s="16" t="n">
        <f aca="false">P176*$C$7/(1+A176)</f>
        <v>12952.0917421353</v>
      </c>
      <c r="L177" s="16" t="n">
        <f aca="false">($P176+$B$7*K177)*$C$7/(1+A176+$B$7)</f>
        <v>13030.4694242945</v>
      </c>
      <c r="M177" s="16" t="n">
        <f aca="false">($P176+$B$7*L177)*$C$7/(1+A176+$B$7)</f>
        <v>13031.1808608542</v>
      </c>
      <c r="N177" s="16" t="n">
        <f aca="false">($P176+$A$7*M177)*$C$7/(1+A176+$A$7)</f>
        <v>13109.8057035902</v>
      </c>
      <c r="O177" s="1" t="n">
        <f aca="false">$A$7*(K177+2*L177+2*M177+N177)/6</f>
        <v>5208.00291228952</v>
      </c>
      <c r="P177" s="1" t="n">
        <f aca="false">P176+O177</f>
        <v>289489.147196503</v>
      </c>
    </row>
    <row r="178" customFormat="false" ht="13.5" hidden="false" customHeight="false" outlineLevel="0" collapsed="false">
      <c r="A178" s="1" t="n">
        <f aca="false">A177+$A$7</f>
        <v>65.6453333333335</v>
      </c>
      <c r="B178" s="1" t="n">
        <f aca="false">B177+$B$7*(C177+E177)</f>
        <v>252323.41307634</v>
      </c>
      <c r="C178" s="16" t="n">
        <f aca="false">$C$7*B178/(1+A178)</f>
        <v>11358.1882086621</v>
      </c>
      <c r="D178" s="1" t="n">
        <f aca="false">B178+$A$7*C178</f>
        <v>256862.902297069</v>
      </c>
      <c r="E178" s="16" t="n">
        <f aca="false">$C$7*D178/(1+A179)</f>
        <v>11493.6043984071</v>
      </c>
      <c r="F178" s="1" t="n">
        <f aca="false">F177+$A$7*$C$7*F177/(1+A177)</f>
        <v>128018.635483761</v>
      </c>
      <c r="G178" s="1" t="n">
        <f aca="false">(1+A178)^$C$7</f>
        <v>296011.942864367</v>
      </c>
      <c r="H178" s="1" t="n">
        <f aca="false">G178-F178</f>
        <v>167993.307380606</v>
      </c>
      <c r="I178" s="1" t="n">
        <f aca="false">G178-B178</f>
        <v>43688.529788027</v>
      </c>
      <c r="J178" s="1" t="n">
        <f aca="false">G178-P178</f>
        <v>1251.5713068021</v>
      </c>
      <c r="K178" s="16" t="n">
        <f aca="false">P177*$C$7/(1+A177)</f>
        <v>13109.8000109115</v>
      </c>
      <c r="L178" s="16" t="n">
        <f aca="false">($P177+$B$7*K178)*$C$7/(1+A177+$B$7)</f>
        <v>13188.6548629485</v>
      </c>
      <c r="M178" s="16" t="n">
        <f aca="false">($P177+$B$7*L178)*$C$7/(1+A177+$B$7)</f>
        <v>13189.3663254824</v>
      </c>
      <c r="N178" s="16" t="n">
        <f aca="false">($P177+$A$7*M178)*$C$7/(1+A177+$A$7)</f>
        <v>13268.4682870583</v>
      </c>
      <c r="O178" s="1" t="n">
        <f aca="false">$A$7*(K178+2*L178+2*M178+N178)/6</f>
        <v>5271.2243610624</v>
      </c>
      <c r="P178" s="1" t="n">
        <f aca="false">P177+O178</f>
        <v>294760.371557565</v>
      </c>
    </row>
    <row r="179" customFormat="false" ht="13.5" hidden="false" customHeight="false" outlineLevel="0" collapsed="false">
      <c r="A179" s="1" t="n">
        <f aca="false">A178+$A$7</f>
        <v>66.0450000000002</v>
      </c>
      <c r="B179" s="1" t="n">
        <f aca="false">B178+$B$7*(C178+E178)</f>
        <v>256889.962965653</v>
      </c>
      <c r="C179" s="16" t="n">
        <f aca="false">$C$7*B179/(1+A179)</f>
        <v>11494.8152568716</v>
      </c>
      <c r="D179" s="1" t="n">
        <f aca="false">B179+$A$7*C179</f>
        <v>261484.057463316</v>
      </c>
      <c r="E179" s="16" t="n">
        <f aca="false">$C$7*D179/(1+A180)</f>
        <v>11631.0482527397</v>
      </c>
      <c r="F179" s="1" t="n">
        <f aca="false">F178+$A$7*$C$7*F178/(1+A178)</f>
        <v>130321.78765163</v>
      </c>
      <c r="G179" s="1" t="n">
        <f aca="false">(1+A179)^$C$7</f>
        <v>301369.422116127</v>
      </c>
      <c r="H179" s="1" t="n">
        <f aca="false">G179-F179</f>
        <v>171047.634464497</v>
      </c>
      <c r="I179" s="1" t="n">
        <f aca="false">G179-B179</f>
        <v>44479.4591504743</v>
      </c>
      <c r="J179" s="1" t="n">
        <f aca="false">G179-P179</f>
        <v>1274.2233274664</v>
      </c>
      <c r="K179" s="16" t="n">
        <f aca="false">P178*$C$7/(1+A178)</f>
        <v>13268.4626281314</v>
      </c>
      <c r="L179" s="16" t="n">
        <f aca="false">($P178+$B$7*K179)*$C$7/(1+A178+$B$7)</f>
        <v>13347.7946500982</v>
      </c>
      <c r="M179" s="16" t="n">
        <f aca="false">($P178+$B$7*L179)*$C$7/(1+A178+$B$7)</f>
        <v>13348.5061382961</v>
      </c>
      <c r="N179" s="16" t="n">
        <f aca="false">($P178+$A$7*M179)*$C$7/(1+A178+$A$7)</f>
        <v>13428.0852193677</v>
      </c>
      <c r="O179" s="1" t="n">
        <f aca="false">$A$7*(K179+2*L179+2*M179+N179)/6</f>
        <v>5334.82723109562</v>
      </c>
      <c r="P179" s="1" t="n">
        <f aca="false">P178+O179</f>
        <v>300095.198788661</v>
      </c>
    </row>
    <row r="180" customFormat="false" ht="13.5" hidden="false" customHeight="false" outlineLevel="0" collapsed="false">
      <c r="A180" s="1" t="n">
        <f aca="false">A179+$A$7</f>
        <v>66.4446666666668</v>
      </c>
      <c r="B180" s="1" t="n">
        <f aca="false">B179+$B$7*(C179+E179)</f>
        <v>261511.28135699</v>
      </c>
      <c r="C180" s="16" t="n">
        <f aca="false">$C$7*B180/(1+A180)</f>
        <v>11632.2591962444</v>
      </c>
      <c r="D180" s="1" t="n">
        <f aca="false">B180+$A$7*C180</f>
        <v>266160.307615756</v>
      </c>
      <c r="E180" s="16" t="n">
        <f aca="false">$C$7*D180/(1+A181)</f>
        <v>11769.3089992375</v>
      </c>
      <c r="F180" s="1" t="n">
        <f aca="false">F179+$A$7*$C$7*F179/(1+A179)</f>
        <v>132652.398784367</v>
      </c>
      <c r="G180" s="1" t="n">
        <f aca="false">(1+A180)^$C$7</f>
        <v>306791.157340584</v>
      </c>
      <c r="H180" s="1" t="n">
        <f aca="false">G180-F180</f>
        <v>174138.758556217</v>
      </c>
      <c r="I180" s="1" t="n">
        <f aca="false">G180-B180</f>
        <v>45279.8759835935</v>
      </c>
      <c r="J180" s="1" t="n">
        <f aca="false">G180-P180</f>
        <v>1297.14702953381</v>
      </c>
      <c r="K180" s="16" t="n">
        <f aca="false">P179*$C$7/(1+A179)</f>
        <v>13428.0795937949</v>
      </c>
      <c r="L180" s="16" t="n">
        <f aca="false">($P179+$B$7*K180)*$C$7/(1+A179+$B$7)</f>
        <v>13507.8887857426</v>
      </c>
      <c r="M180" s="16" t="n">
        <f aca="false">($P179+$B$7*L180)*$C$7/(1+A179+$B$7)</f>
        <v>13508.6002992998</v>
      </c>
      <c r="N180" s="16" t="n">
        <f aca="false">($P179+$A$7*M180)*$C$7/(1+A179+$A$7)</f>
        <v>13588.6565005116</v>
      </c>
      <c r="O180" s="1" t="n">
        <f aca="false">$A$7*(K180+2*L180+2*M180+N180)/6</f>
        <v>5398.81152238918</v>
      </c>
      <c r="P180" s="1" t="n">
        <f aca="false">P179+O180</f>
        <v>305494.01031105</v>
      </c>
    </row>
    <row r="181" customFormat="false" ht="13.5" hidden="false" customHeight="false" outlineLevel="0" collapsed="false">
      <c r="A181" s="1" t="n">
        <f aca="false">A180+$A$7</f>
        <v>66.8443333333335</v>
      </c>
      <c r="B181" s="1" t="n">
        <f aca="false">B180+$B$7*(C180+E180)</f>
        <v>266187.694734721</v>
      </c>
      <c r="C181" s="16" t="n">
        <f aca="false">$C$7*B181/(1+A181)</f>
        <v>11770.5200267892</v>
      </c>
      <c r="D181" s="1" t="n">
        <f aca="false">B181+$A$7*C181</f>
        <v>270891.979238761</v>
      </c>
      <c r="E181" s="16" t="n">
        <f aca="false">$C$7*D181/(1+A182)</f>
        <v>11908.3866378917</v>
      </c>
      <c r="F181" s="1" t="n">
        <f aca="false">F180+$A$7*$C$7*F180/(1+A180)</f>
        <v>135010.63159955</v>
      </c>
      <c r="G181" s="1" t="n">
        <f aca="false">(1+A181)^$C$7</f>
        <v>312277.531578537</v>
      </c>
      <c r="H181" s="1" t="n">
        <f aca="false">G181-F181</f>
        <v>177266.899978987</v>
      </c>
      <c r="I181" s="1" t="n">
        <f aca="false">G181-B181</f>
        <v>46089.8368438161</v>
      </c>
      <c r="J181" s="1" t="n">
        <f aca="false">G181-P181</f>
        <v>1320.34403254377</v>
      </c>
      <c r="K181" s="16" t="n">
        <f aca="false">P180*$C$7/(1+A180)</f>
        <v>13588.650907902</v>
      </c>
      <c r="L181" s="16" t="n">
        <f aca="false">($P180+$B$7*K181)*$C$7/(1+A180+$B$7)</f>
        <v>13668.9372698806</v>
      </c>
      <c r="M181" s="16" t="n">
        <f aca="false">($P180+$B$7*L181)*$C$7/(1+A180+$B$7)</f>
        <v>13669.648808498</v>
      </c>
      <c r="N181" s="16" t="n">
        <f aca="false">($P180+$A$7*M181)*$C$7/(1+A180+$A$7)</f>
        <v>13750.1821304831</v>
      </c>
      <c r="O181" s="1" t="n">
        <f aca="false">$A$7*(K181+2*L181+2*M181+N181)/6</f>
        <v>5463.17723494308</v>
      </c>
      <c r="P181" s="1" t="n">
        <f aca="false">P180+O181</f>
        <v>310957.187545993</v>
      </c>
    </row>
    <row r="182" customFormat="false" ht="13.5" hidden="false" customHeight="false" outlineLevel="0" collapsed="false">
      <c r="A182" s="1" t="n">
        <f aca="false">A181+$A$7</f>
        <v>67.2440000000002</v>
      </c>
      <c r="B182" s="1" t="n">
        <f aca="false">B181+$B$7*(C181+E181)</f>
        <v>270919.529583213</v>
      </c>
      <c r="C182" s="16" t="n">
        <f aca="false">$C$7*B182/(1+A182)</f>
        <v>11909.5977485147</v>
      </c>
      <c r="D182" s="1" t="n">
        <f aca="false">B182+$A$7*C182</f>
        <v>275679.398816703</v>
      </c>
      <c r="E182" s="16" t="n">
        <f aca="false">$C$7*D182/(1+A183)</f>
        <v>12048.281168694</v>
      </c>
      <c r="F182" s="1" t="n">
        <f aca="false">F181+$A$7*$C$7*F181/(1+A181)</f>
        <v>137396.648814762</v>
      </c>
      <c r="G182" s="1" t="n">
        <f aca="false">(1+A182)^$C$7</f>
        <v>317828.927870786</v>
      </c>
      <c r="H182" s="1" t="n">
        <f aca="false">G182-F182</f>
        <v>180432.279056025</v>
      </c>
      <c r="I182" s="1" t="n">
        <f aca="false">G182-B182</f>
        <v>46909.3982875733</v>
      </c>
      <c r="J182" s="1" t="n">
        <f aca="false">G182-P182</f>
        <v>1343.81595603563</v>
      </c>
      <c r="K182" s="16" t="n">
        <f aca="false">P181*$C$7/(1+A181)</f>
        <v>13750.1765704526</v>
      </c>
      <c r="L182" s="16" t="n">
        <f aca="false">($P181+$B$7*K182)*$C$7/(1+A181+$B$7)</f>
        <v>13830.9401025113</v>
      </c>
      <c r="M182" s="16" t="n">
        <f aca="false">($P181+$B$7*L182)*$C$7/(1+A181+$B$7)</f>
        <v>13831.6516658949</v>
      </c>
      <c r="N182" s="16" t="n">
        <f aca="false">($P181+$A$7*M182)*$C$7/(1+A181+$A$7)</f>
        <v>13912.6621092753</v>
      </c>
      <c r="O182" s="1" t="n">
        <f aca="false">$A$7*(K182+2*L182+2*M182+N182)/6</f>
        <v>5527.92436875733</v>
      </c>
      <c r="P182" s="1" t="n">
        <f aca="false">P181+O182</f>
        <v>316485.111914751</v>
      </c>
    </row>
    <row r="183" customFormat="false" ht="13.5" hidden="false" customHeight="false" outlineLevel="0" collapsed="false">
      <c r="A183" s="1" t="n">
        <f aca="false">A182+$A$7</f>
        <v>67.6436666666668</v>
      </c>
      <c r="B183" s="1" t="n">
        <f aca="false">B182+$B$7*(C182+E182)</f>
        <v>275707.112386835</v>
      </c>
      <c r="C183" s="16" t="n">
        <f aca="false">$C$7*B183/(1+A183)</f>
        <v>12049.4923614294</v>
      </c>
      <c r="D183" s="1" t="n">
        <f aca="false">B183+$A$7*C183</f>
        <v>280522.892833953</v>
      </c>
      <c r="E183" s="16" t="n">
        <f aca="false">$C$7*D183/(1+A184)</f>
        <v>12188.992591636</v>
      </c>
      <c r="F183" s="1" t="n">
        <f aca="false">F182+$A$7*$C$7*F182/(1+A182)</f>
        <v>139810.613147581</v>
      </c>
      <c r="G183" s="1" t="n">
        <f aca="false">(1+A183)^$C$7</f>
        <v>323445.729258131</v>
      </c>
      <c r="H183" s="1" t="n">
        <f aca="false">G183-F183</f>
        <v>183635.116110551</v>
      </c>
      <c r="I183" s="1" t="n">
        <f aca="false">G183-B183</f>
        <v>47738.6168712963</v>
      </c>
      <c r="J183" s="1" t="n">
        <f aca="false">G183-P183</f>
        <v>1367.5644195489</v>
      </c>
      <c r="K183" s="16" t="n">
        <f aca="false">P182*$C$7/(1+A182)</f>
        <v>13912.6565814467</v>
      </c>
      <c r="L183" s="16" t="n">
        <f aca="false">($P182+$B$7*K183)*$C$7/(1+A182+$B$7)</f>
        <v>13993.8972836339</v>
      </c>
      <c r="M183" s="16" t="n">
        <f aca="false">($P182+$B$7*L183)*$C$7/(1+A182+$B$7)</f>
        <v>13994.6088714949</v>
      </c>
      <c r="N183" s="16" t="n">
        <f aca="false">($P182+$A$7*M183)*$C$7/(1+A182+$A$7)</f>
        <v>14076.0964368818</v>
      </c>
      <c r="O183" s="1" t="n">
        <f aca="false">$A$7*(K183+2*L183+2*M183+N183)/6</f>
        <v>5593.05292383194</v>
      </c>
      <c r="P183" s="1" t="n">
        <f aca="false">P182+O183</f>
        <v>322078.164838583</v>
      </c>
    </row>
    <row r="184" customFormat="false" ht="13.5" hidden="false" customHeight="false" outlineLevel="0" collapsed="false">
      <c r="A184" s="1" t="n">
        <f aca="false">A183+$A$7</f>
        <v>68.0433333333335</v>
      </c>
      <c r="B184" s="1" t="n">
        <f aca="false">B183+$B$7*(C183+E183)</f>
        <v>280550.769629956</v>
      </c>
      <c r="C184" s="16" t="n">
        <f aca="false">$C$7*B184/(1+A184)</f>
        <v>12190.2038655414</v>
      </c>
      <c r="D184" s="1" t="n">
        <f aca="false">B184+$A$7*C184</f>
        <v>285422.787774884</v>
      </c>
      <c r="E184" s="16" t="n">
        <f aca="false">$C$7*D184/(1+A185)</f>
        <v>12330.5209067098</v>
      </c>
      <c r="F184" s="1" t="n">
        <f aca="false">F183+$A$7*$C$7*F183/(1+A183)</f>
        <v>142252.687315587</v>
      </c>
      <c r="G184" s="1" t="n">
        <f aca="false">(1+A184)^$C$7</f>
        <v>329128.318781372</v>
      </c>
      <c r="H184" s="1" t="n">
        <f aca="false">G184-F184</f>
        <v>186875.631465785</v>
      </c>
      <c r="I184" s="1" t="n">
        <f aca="false">G184-B184</f>
        <v>48577.5491514165</v>
      </c>
      <c r="J184" s="1" t="n">
        <f aca="false">G184-P184</f>
        <v>1391.59104262304</v>
      </c>
      <c r="K184" s="16" t="n">
        <f aca="false">P183*$C$7/(1+A183)</f>
        <v>14076.0909408843</v>
      </c>
      <c r="L184" s="16" t="n">
        <f aca="false">($P183+$B$7*K184)*$C$7/(1+A183+$B$7)</f>
        <v>14157.8088132475</v>
      </c>
      <c r="M184" s="16" t="n">
        <f aca="false">($P183+$B$7*L184)*$C$7/(1+A183+$B$7)</f>
        <v>14158.5204253021</v>
      </c>
      <c r="N184" s="16" t="n">
        <f aca="false">($P183+$A$7*M184)*$C$7/(1+A183+$A$7)</f>
        <v>14240.4851132962</v>
      </c>
      <c r="O184" s="1" t="n">
        <f aca="false">$A$7*(K184+2*L184+2*M184+N184)/6</f>
        <v>5658.56290016692</v>
      </c>
      <c r="P184" s="1" t="n">
        <f aca="false">P183+O184</f>
        <v>327736.727738749</v>
      </c>
    </row>
    <row r="185" customFormat="false" ht="13.5" hidden="false" customHeight="false" outlineLevel="0" collapsed="false">
      <c r="A185" s="1" t="n">
        <f aca="false">A184+$A$7</f>
        <v>68.4430000000001</v>
      </c>
      <c r="B185" s="1" t="n">
        <f aca="false">B184+$B$7*(C184+E184)</f>
        <v>285450.827796944</v>
      </c>
      <c r="C185" s="16" t="n">
        <f aca="false">$C$7*B185/(1+A185)</f>
        <v>12331.732260859</v>
      </c>
      <c r="D185" s="1" t="n">
        <f aca="false">B185+$A$7*C185</f>
        <v>290379.410123868</v>
      </c>
      <c r="E185" s="16" t="n">
        <f aca="false">$C$7*D185/(1+A186)</f>
        <v>12472.8661139075</v>
      </c>
      <c r="F185" s="1" t="n">
        <f aca="false">F184+$A$7*$C$7*F184/(1+A184)</f>
        <v>144723.034036363</v>
      </c>
      <c r="G185" s="1" t="n">
        <f aca="false">(1+A185)^$C$7</f>
        <v>334877.079481309</v>
      </c>
      <c r="H185" s="1" t="n">
        <f aca="false">G185-F185</f>
        <v>190154.045444946</v>
      </c>
      <c r="I185" s="1" t="n">
        <f aca="false">G185-B185</f>
        <v>49426.2516843649</v>
      </c>
      <c r="J185" s="1" t="n">
        <f aca="false">G185-P185</f>
        <v>1415.89744479739</v>
      </c>
      <c r="K185" s="16" t="n">
        <f aca="false">P184*$C$7/(1+A184)</f>
        <v>14240.4796487652</v>
      </c>
      <c r="L185" s="16" t="n">
        <f aca="false">($P184+$B$7*K185)*$C$7/(1+A184+$B$7)</f>
        <v>14322.6746913512</v>
      </c>
      <c r="M185" s="16" t="n">
        <f aca="false">($P184+$B$7*L185)*$C$7/(1+A184+$B$7)</f>
        <v>14323.3863273206</v>
      </c>
      <c r="N185" s="16" t="n">
        <f aca="false">($P184+$A$7*M185)*$C$7/(1+A184+$A$7)</f>
        <v>14405.8281385122</v>
      </c>
      <c r="O185" s="1" t="n">
        <f aca="false">$A$7*(K185+2*L185+2*M185+N185)/6</f>
        <v>5724.45429776225</v>
      </c>
      <c r="P185" s="1" t="n">
        <f aca="false">P184+O185</f>
        <v>333461.182036512</v>
      </c>
    </row>
    <row r="186" customFormat="false" ht="13.5" hidden="false" customHeight="false" outlineLevel="0" collapsed="false">
      <c r="A186" s="1" t="n">
        <f aca="false">A185+$A$7</f>
        <v>68.8426666666668</v>
      </c>
      <c r="B186" s="1" t="n">
        <f aca="false">B185+$B$7*(C185+E185)</f>
        <v>290407.613372168</v>
      </c>
      <c r="C186" s="16" t="n">
        <f aca="false">$C$7*B186/(1+A186)</f>
        <v>12474.0775473899</v>
      </c>
      <c r="D186" s="1" t="n">
        <f aca="false">B186+$A$7*C186</f>
        <v>295393.086365275</v>
      </c>
      <c r="E186" s="16" t="n">
        <f aca="false">$C$7*D186/(1+A187)</f>
        <v>12616.0282132212</v>
      </c>
      <c r="F186" s="1" t="n">
        <f aca="false">F185+$A$7*$C$7*F185/(1+A185)</f>
        <v>147221.816027486</v>
      </c>
      <c r="G186" s="1" t="n">
        <f aca="false">(1+A186)^$C$7</f>
        <v>340692.394398741</v>
      </c>
      <c r="H186" s="1" t="n">
        <f aca="false">G186-F186</f>
        <v>193470.578371255</v>
      </c>
      <c r="I186" s="1" t="n">
        <f aca="false">G186-B186</f>
        <v>50284.7810265726</v>
      </c>
      <c r="J186" s="1" t="n">
        <f aca="false">G186-P186</f>
        <v>1440.48524561134</v>
      </c>
      <c r="K186" s="16" t="n">
        <f aca="false">P185*$C$7/(1+A185)</f>
        <v>14405.8227050895</v>
      </c>
      <c r="L186" s="16" t="n">
        <f aca="false">($P185+$B$7*K186)*$C$7/(1+A185+$B$7)</f>
        <v>14488.4949179442</v>
      </c>
      <c r="M186" s="16" t="n">
        <f aca="false">($P185+$B$7*L186)*$C$7/(1+A185+$B$7)</f>
        <v>14489.2065775541</v>
      </c>
      <c r="N186" s="16" t="n">
        <f aca="false">($P185+$A$7*M186)*$C$7/(1+A185+$A$7)</f>
        <v>14572.1255125237</v>
      </c>
      <c r="O186" s="1" t="n">
        <f aca="false">$A$7*(K186+2*L186+2*M186+N186)/6</f>
        <v>5790.72711661796</v>
      </c>
      <c r="P186" s="1" t="n">
        <f aca="false">P185+O186</f>
        <v>339251.90915313</v>
      </c>
    </row>
    <row r="187" customFormat="false" ht="13.5" hidden="false" customHeight="false" outlineLevel="0" collapsed="false">
      <c r="A187" s="1" t="n">
        <f aca="false">A186+$A$7</f>
        <v>69.2423333333335</v>
      </c>
      <c r="B187" s="1" t="n">
        <f aca="false">B186+$B$7*(C186+E186)</f>
        <v>295421.452839997</v>
      </c>
      <c r="C187" s="16" t="n">
        <f aca="false">$C$7*B187/(1+A187)</f>
        <v>12617.2397251419</v>
      </c>
      <c r="D187" s="1" t="n">
        <f aca="false">B187+$A$7*C187</f>
        <v>300464.142983479</v>
      </c>
      <c r="E187" s="16" t="n">
        <f aca="false">$C$7*D187/(1+A188)</f>
        <v>12760.0072046436</v>
      </c>
      <c r="F187" s="1" t="n">
        <f aca="false">F186+$A$7*$C$7*F186/(1+A186)</f>
        <v>149749.196006539</v>
      </c>
      <c r="G187" s="1" t="n">
        <f aca="false">(1+A187)^$C$7</f>
        <v>346574.646574468</v>
      </c>
      <c r="H187" s="1" t="n">
        <f aca="false">G187-F187</f>
        <v>196825.450567929</v>
      </c>
      <c r="I187" s="1" t="n">
        <f aca="false">G187-B187</f>
        <v>51153.1937344708</v>
      </c>
      <c r="J187" s="1" t="n">
        <f aca="false">G187-P187</f>
        <v>1465.3560646043</v>
      </c>
      <c r="K187" s="16" t="n">
        <f aca="false">P186*$C$7/(1+A186)</f>
        <v>14572.1201098572</v>
      </c>
      <c r="L187" s="16" t="n">
        <f aca="false">($P186+$B$7*K187)*$C$7/(1+A186+$B$7)</f>
        <v>14655.2694930256</v>
      </c>
      <c r="M187" s="16" t="n">
        <f aca="false">($P186+$B$7*L187)*$C$7/(1+A186+$B$7)</f>
        <v>14655.9811760068</v>
      </c>
      <c r="N187" s="16" t="n">
        <f aca="false">($P186+$A$7*M187)*$C$7/(1+A186+$A$7)</f>
        <v>14739.3772353246</v>
      </c>
      <c r="O187" s="1" t="n">
        <f aca="false">$A$7*(K187+2*L187+2*M187+N187)/6</f>
        <v>5857.38135673404</v>
      </c>
      <c r="P187" s="1" t="n">
        <f aca="false">P186+O187</f>
        <v>345109.290509864</v>
      </c>
    </row>
    <row r="188" customFormat="false" ht="13.5" hidden="false" customHeight="false" outlineLevel="0" collapsed="false">
      <c r="A188" s="1" t="n">
        <f aca="false">A187+$A$7</f>
        <v>69.6420000000001</v>
      </c>
      <c r="B188" s="1" t="n">
        <f aca="false">B187+$B$7*(C187+E187)</f>
        <v>300492.672684799</v>
      </c>
      <c r="C188" s="16" t="n">
        <f aca="false">$C$7*B188/(1+A188)</f>
        <v>12761.2187941224</v>
      </c>
      <c r="D188" s="1" t="n">
        <f aca="false">B188+$A$7*C188</f>
        <v>305592.90646285</v>
      </c>
      <c r="E188" s="16" t="n">
        <f aca="false">$C$7*D188/(1+A189)</f>
        <v>12904.8030881673</v>
      </c>
      <c r="F188" s="1" t="n">
        <f aca="false">F187+$A$7*$C$7*F187/(1+A187)</f>
        <v>152305.3366911</v>
      </c>
      <c r="G188" s="1" t="n">
        <f aca="false">(1+A188)^$C$7</f>
        <v>352524.21904929</v>
      </c>
      <c r="H188" s="1" t="n">
        <f aca="false">G188-F188</f>
        <v>200218.88235819</v>
      </c>
      <c r="I188" s="1" t="n">
        <f aca="false">G188-B188</f>
        <v>52031.5463644906</v>
      </c>
      <c r="J188" s="1" t="n">
        <f aca="false">G188-P188</f>
        <v>1490.51152131573</v>
      </c>
      <c r="K188" s="16" t="n">
        <f aca="false">P187*$C$7/(1+A187)</f>
        <v>14739.3718630682</v>
      </c>
      <c r="L188" s="16" t="n">
        <f aca="false">($P187+$B$7*K188)*$C$7/(1+A187+$B$7)</f>
        <v>14822.9984165947</v>
      </c>
      <c r="M188" s="16" t="n">
        <f aca="false">($P187+$B$7*L188)*$C$7/(1+A187+$B$7)</f>
        <v>14823.7101226823</v>
      </c>
      <c r="N188" s="16" t="n">
        <f aca="false">($P187+$A$7*M188)*$C$7/(1+A187+$A$7)</f>
        <v>14907.5833069093</v>
      </c>
      <c r="O188" s="1" t="n">
        <f aca="false">$A$7*(K188+2*L188+2*M188+N188)/6</f>
        <v>5924.4170181105</v>
      </c>
      <c r="P188" s="1" t="n">
        <f aca="false">P187+O188</f>
        <v>351033.707527974</v>
      </c>
    </row>
    <row r="189" customFormat="false" ht="13.5" hidden="false" customHeight="false" outlineLevel="0" collapsed="false">
      <c r="A189" s="1" t="n">
        <f aca="false">A188+$A$7</f>
        <v>70.0416666666668</v>
      </c>
      <c r="B189" s="1" t="n">
        <f aca="false">B188+$B$7*(C188+E188)</f>
        <v>305621.599390944</v>
      </c>
      <c r="C189" s="16" t="n">
        <f aca="false">$C$7*B189/(1+A189)</f>
        <v>12906.0147543389</v>
      </c>
      <c r="D189" s="1" t="n">
        <f aca="false">B189+$A$7*C189</f>
        <v>310779.703287761</v>
      </c>
      <c r="E189" s="16" t="n">
        <f aca="false">$C$7*D189/(1+A190)</f>
        <v>13050.4158637849</v>
      </c>
      <c r="F189" s="1" t="n">
        <f aca="false">F188+$A$7*$C$7*F188/(1+A188)</f>
        <v>154890.40079875</v>
      </c>
      <c r="G189" s="1" t="n">
        <f aca="false">(1+A189)^$C$7</f>
        <v>358541.494864006</v>
      </c>
      <c r="H189" s="1" t="n">
        <f aca="false">G189-F189</f>
        <v>203651.094065256</v>
      </c>
      <c r="I189" s="1" t="n">
        <f aca="false">G189-B189</f>
        <v>52919.8954730629</v>
      </c>
      <c r="J189" s="1" t="n">
        <f aca="false">G189-P189</f>
        <v>1515.95323528489</v>
      </c>
      <c r="K189" s="16" t="n">
        <f aca="false">P188*$C$7/(1+A188)</f>
        <v>14907.5779647224</v>
      </c>
      <c r="L189" s="16" t="n">
        <f aca="false">($P188+$B$7*K189)*$C$7/(1+A188+$B$7)</f>
        <v>14991.6816886506</v>
      </c>
      <c r="M189" s="16" t="n">
        <f aca="false">($P188+$B$7*L189)*$C$7/(1+A188+$B$7)</f>
        <v>14992.3934175842</v>
      </c>
      <c r="N189" s="16" t="n">
        <f aca="false">($P188+$A$7*M189)*$C$7/(1+A188+$A$7)</f>
        <v>15076.7437272718</v>
      </c>
      <c r="O189" s="1" t="n">
        <f aca="false">$A$7*(K189+2*L189+2*M189+N189)/6</f>
        <v>5991.83410074735</v>
      </c>
      <c r="P189" s="1" t="n">
        <f aca="false">P188+O189</f>
        <v>357025.541628722</v>
      </c>
    </row>
    <row r="190" customFormat="false" ht="13.5" hidden="false" customHeight="false" outlineLevel="0" collapsed="false">
      <c r="A190" s="1" t="n">
        <f aca="false">A189+$A$7</f>
        <v>70.4413333333335</v>
      </c>
      <c r="B190" s="1" t="n">
        <f aca="false">B189+$B$7*(C189+E189)</f>
        <v>310808.559442799</v>
      </c>
      <c r="C190" s="16" t="n">
        <f aca="false">$C$7*B190/(1+A190)</f>
        <v>13051.6276057986</v>
      </c>
      <c r="D190" s="1" t="n">
        <f aca="false">B190+$A$7*C190</f>
        <v>316024.859942583</v>
      </c>
      <c r="E190" s="16" t="n">
        <f aca="false">$C$7*D190/(1+A191)</f>
        <v>13196.8455314896</v>
      </c>
      <c r="F190" s="1" t="n">
        <f aca="false">F189+$A$7*$C$7*F189/(1+A189)</f>
        <v>157504.55104707</v>
      </c>
      <c r="G190" s="1" t="n">
        <f aca="false">(1+A190)^$C$7</f>
        <v>364626.857059417</v>
      </c>
      <c r="H190" s="1" t="n">
        <f aca="false">G190-F190</f>
        <v>207122.306012348</v>
      </c>
      <c r="I190" s="1" t="n">
        <f aca="false">G190-B190</f>
        <v>53818.2976166189</v>
      </c>
      <c r="J190" s="1" t="n">
        <f aca="false">G190-P190</f>
        <v>1541.68282605131</v>
      </c>
      <c r="K190" s="16" t="n">
        <f aca="false">P189*$C$7/(1+A189)</f>
        <v>15076.7384148199</v>
      </c>
      <c r="L190" s="16" t="n">
        <f aca="false">($P189+$B$7*K190)*$C$7/(1+A189+$B$7)</f>
        <v>15161.3193091926</v>
      </c>
      <c r="M190" s="16" t="n">
        <f aca="false">($P189+$B$7*L190)*$C$7/(1+A189+$B$7)</f>
        <v>15162.0310607163</v>
      </c>
      <c r="N190" s="16" t="n">
        <f aca="false">($P189+$A$7*M190)*$C$7/(1+A189+$A$7)</f>
        <v>15246.8584964068</v>
      </c>
      <c r="O190" s="1" t="n">
        <f aca="false">$A$7*(K190+2*L190+2*M190+N190)/6</f>
        <v>6059.63260464458</v>
      </c>
      <c r="P190" s="1" t="n">
        <f aca="false">P189+O190</f>
        <v>363085.174233366</v>
      </c>
    </row>
    <row r="191" customFormat="false" ht="13.5" hidden="false" customHeight="false" outlineLevel="0" collapsed="false">
      <c r="A191" s="1" t="n">
        <f aca="false">A190+$A$7</f>
        <v>70.8410000000001</v>
      </c>
      <c r="B191" s="1" t="n">
        <f aca="false">B190+$B$7*(C190+E190)</f>
        <v>316053.879324733</v>
      </c>
      <c r="C191" s="16" t="n">
        <f aca="false">$C$7*B191/(1+A191)</f>
        <v>13198.0573485085</v>
      </c>
      <c r="D191" s="1" t="n">
        <f aca="false">B191+$A$7*C191</f>
        <v>321328.702911687</v>
      </c>
      <c r="E191" s="16" t="n">
        <f aca="false">$C$7*D191/(1+A192)</f>
        <v>13344.0920912744</v>
      </c>
      <c r="F191" s="1" t="n">
        <f aca="false">F190+$A$7*$C$7*F190/(1+A190)</f>
        <v>160147.950153639</v>
      </c>
      <c r="G191" s="1" t="n">
        <f aca="false">(1+A191)^$C$7</f>
        <v>370780.688676323</v>
      </c>
      <c r="H191" s="1" t="n">
        <f aca="false">G191-F191</f>
        <v>210632.738522684</v>
      </c>
      <c r="I191" s="1" t="n">
        <f aca="false">G191-B191</f>
        <v>54726.8093515894</v>
      </c>
      <c r="J191" s="1" t="n">
        <f aca="false">G191-P191</f>
        <v>1567.70191315439</v>
      </c>
      <c r="K191" s="16" t="n">
        <f aca="false">P190*$C$7/(1+A190)</f>
        <v>15246.8532133606</v>
      </c>
      <c r="L191" s="16" t="n">
        <f aca="false">($P190+$B$7*K191)*$C$7/(1+A190+$B$7)</f>
        <v>15331.91127822</v>
      </c>
      <c r="M191" s="16" t="n">
        <f aca="false">($P190+$B$7*L191)*$C$7/(1+A190+$B$7)</f>
        <v>15332.6230520821</v>
      </c>
      <c r="N191" s="16" t="n">
        <f aca="false">($P190+$A$7*M191)*$C$7/(1+A190+$A$7)</f>
        <v>15417.9276143086</v>
      </c>
      <c r="O191" s="1" t="n">
        <f aca="false">$A$7*(K191+2*L191+2*M191+N191)/6</f>
        <v>6127.81252980221</v>
      </c>
      <c r="P191" s="1" t="n">
        <f aca="false">P190+O191</f>
        <v>369212.986763168</v>
      </c>
    </row>
    <row r="192" customFormat="false" ht="13.5" hidden="false" customHeight="false" outlineLevel="0" collapsed="false">
      <c r="A192" s="1" t="n">
        <f aca="false">A191+$A$7</f>
        <v>71.2406666666668</v>
      </c>
      <c r="B192" s="1" t="n">
        <f aca="false">B191+$B$7*(C191+E191)</f>
        <v>321357.885521117</v>
      </c>
      <c r="C192" s="16" t="n">
        <f aca="false">$C$7*B192/(1+A192)</f>
        <v>13345.3039824755</v>
      </c>
      <c r="D192" s="1" t="n">
        <f aca="false">B192+$A$7*C192</f>
        <v>326691.558679446</v>
      </c>
      <c r="E192" s="16" t="n">
        <f aca="false">$C$7*D192/(1+A193)</f>
        <v>13492.1555431326</v>
      </c>
      <c r="F192" s="1" t="n">
        <f aca="false">F191+$A$7*$C$7*F191/(1+A191)</f>
        <v>162820.760836037</v>
      </c>
      <c r="G192" s="1" t="n">
        <f aca="false">(1+A192)^$C$7</f>
        <v>377003.372755522</v>
      </c>
      <c r="H192" s="1" t="n">
        <f aca="false">G192-F192</f>
        <v>214182.611919484</v>
      </c>
      <c r="I192" s="1" t="n">
        <f aca="false">G192-B192</f>
        <v>55645.4872344053</v>
      </c>
      <c r="J192" s="1" t="n">
        <f aca="false">G192-P192</f>
        <v>1594.01211613335</v>
      </c>
      <c r="K192" s="16" t="n">
        <f aca="false">P191*$C$7/(1+A191)</f>
        <v>15417.9223603444</v>
      </c>
      <c r="L192" s="16" t="n">
        <f aca="false">($P191+$B$7*K192)*$C$7/(1+A191+$B$7)</f>
        <v>15503.457595732</v>
      </c>
      <c r="M192" s="16" t="n">
        <f aca="false">($P191+$B$7*L192)*$C$7/(1+A191+$B$7)</f>
        <v>15504.169391685</v>
      </c>
      <c r="N192" s="16" t="n">
        <f aca="false">($P191+$A$7*M192)*$C$7/(1+A191+$A$7)</f>
        <v>15589.9510809719</v>
      </c>
      <c r="O192" s="1" t="n">
        <f aca="false">$A$7*(K192+2*L192+2*M192+N192)/6</f>
        <v>6196.37387622023</v>
      </c>
      <c r="P192" s="1" t="n">
        <f aca="false">P191+O192</f>
        <v>375409.360639389</v>
      </c>
    </row>
    <row r="193" customFormat="false" ht="13.5" hidden="false" customHeight="false" outlineLevel="0" collapsed="false">
      <c r="A193" s="1" t="n">
        <f aca="false">A192+$A$7</f>
        <v>71.6403333333334</v>
      </c>
      <c r="B193" s="1" t="n">
        <f aca="false">B192+$B$7*(C192+E192)</f>
        <v>326720.904516317</v>
      </c>
      <c r="C193" s="16" t="n">
        <f aca="false">$C$7*B193/(1+A193)</f>
        <v>13493.3675077062</v>
      </c>
      <c r="D193" s="1" t="n">
        <f aca="false">B193+$A$7*C193</f>
        <v>332113.753730231</v>
      </c>
      <c r="E193" s="16" t="n">
        <f aca="false">$C$7*D193/(1+A194)</f>
        <v>13641.0358870576</v>
      </c>
      <c r="F193" s="1" t="n">
        <f aca="false">F192+$A$7*$C$7*F192/(1+A192)</f>
        <v>165523.145811846</v>
      </c>
      <c r="G193" s="1" t="n">
        <f aca="false">(1+A193)^$C$7</f>
        <v>383295.292337815</v>
      </c>
      <c r="H193" s="1" t="n">
        <f aca="false">G193-F193</f>
        <v>217772.146525969</v>
      </c>
      <c r="I193" s="1" t="n">
        <f aca="false">G193-B193</f>
        <v>56574.3878214976</v>
      </c>
      <c r="J193" s="1" t="n">
        <f aca="false">G193-P193</f>
        <v>1620.61505452771</v>
      </c>
      <c r="K193" s="16" t="n">
        <f aca="false">P192*$C$7/(1+A192)</f>
        <v>15589.9458557714</v>
      </c>
      <c r="L193" s="16" t="n">
        <f aca="false">($P192+$B$7*K193)*$C$7/(1+A192+$B$7)</f>
        <v>15675.9582617279</v>
      </c>
      <c r="M193" s="16" t="n">
        <f aca="false">($P192+$B$7*L193)*$C$7/(1+A192+$B$7)</f>
        <v>15676.6700795283</v>
      </c>
      <c r="N193" s="16" t="n">
        <f aca="false">($P192+$A$7*M193)*$C$7/(1+A192+$A$7)</f>
        <v>15762.9288963916</v>
      </c>
      <c r="O193" s="1" t="n">
        <f aca="false">$A$7*(K193+2*L193+2*M193+N193)/6</f>
        <v>6265.31664389866</v>
      </c>
      <c r="P193" s="1" t="n">
        <f aca="false">P192+O193</f>
        <v>381674.677283287</v>
      </c>
    </row>
    <row r="194" customFormat="false" ht="13.5" hidden="false" customHeight="false" outlineLevel="0" collapsed="false">
      <c r="A194" s="1" t="n">
        <f aca="false">A193+$A$7</f>
        <v>72.0400000000001</v>
      </c>
      <c r="B194" s="1" t="n">
        <f aca="false">B193+$B$7*(C193+E193)</f>
        <v>332143.262794704</v>
      </c>
      <c r="C194" s="16" t="n">
        <f aca="false">$C$7*B194/(1+A194)</f>
        <v>13642.2479242074</v>
      </c>
      <c r="D194" s="1" t="n">
        <f aca="false">B194+$A$7*C194</f>
        <v>337595.614548413</v>
      </c>
      <c r="E194" s="16" t="n">
        <f aca="false">$C$7*D194/(1+A195)</f>
        <v>13790.733123043</v>
      </c>
      <c r="F194" s="1" t="n">
        <f aca="false">F193+$A$7*$C$7*F193/(1+A193)</f>
        <v>168255.267798645</v>
      </c>
      <c r="G194" s="1" t="n">
        <f aca="false">(1+A194)^$C$7</f>
        <v>389656.830464001</v>
      </c>
      <c r="H194" s="1" t="n">
        <f aca="false">G194-F194</f>
        <v>221401.562665356</v>
      </c>
      <c r="I194" s="1" t="n">
        <f aca="false">G194-B194</f>
        <v>57513.5676692972</v>
      </c>
      <c r="J194" s="1" t="n">
        <f aca="false">G194-P194</f>
        <v>1647.51234787673</v>
      </c>
      <c r="K194" s="16" t="n">
        <f aca="false">P193*$C$7/(1+A193)</f>
        <v>15762.9236996415</v>
      </c>
      <c r="L194" s="16" t="n">
        <f aca="false">($P193+$B$7*K194)*$C$7/(1+A193+$B$7)</f>
        <v>15849.413276207</v>
      </c>
      <c r="M194" s="16" t="n">
        <f aca="false">($P193+$B$7*L194)*$C$7/(1+A193+$B$7)</f>
        <v>15850.1251156154</v>
      </c>
      <c r="N194" s="16" t="n">
        <f aca="false">($P193+$A$7*M194)*$C$7/(1+A193+$A$7)</f>
        <v>15936.8610605625</v>
      </c>
      <c r="O194" s="1" t="n">
        <f aca="false">$A$7*(K194+2*L194+2*M194+N194)/6</f>
        <v>6334.64083283748</v>
      </c>
      <c r="P194" s="1" t="n">
        <f aca="false">P193+O194</f>
        <v>388009.318116125</v>
      </c>
    </row>
    <row r="195" customFormat="false" ht="13.5" hidden="false" customHeight="false" outlineLevel="0" collapsed="false">
      <c r="A195" s="1" t="n">
        <f aca="false">A194+$A$7</f>
        <v>72.4396666666668</v>
      </c>
      <c r="B195" s="1" t="n">
        <f aca="false">B194+$B$7*(C194+E194)</f>
        <v>337625.286840647</v>
      </c>
      <c r="C195" s="16" t="n">
        <f aca="false">$C$7*B195/(1+A195)</f>
        <v>13791.9452319855</v>
      </c>
      <c r="D195" s="1" t="n">
        <f aca="false">B195+$A$7*C195</f>
        <v>343137.467618363</v>
      </c>
      <c r="E195" s="16" t="n">
        <f aca="false">$C$7*D195/(1+A196)</f>
        <v>13941.2472510824</v>
      </c>
      <c r="F195" s="1" t="n">
        <f aca="false">F194+$A$7*$C$7*F194/(1+A194)</f>
        <v>171017.289514014</v>
      </c>
      <c r="G195" s="1" t="n">
        <f aca="false">(1+A195)^$C$7</f>
        <v>396088.370174881</v>
      </c>
      <c r="H195" s="1" t="n">
        <f aca="false">G195-F195</f>
        <v>225071.080660867</v>
      </c>
      <c r="I195" s="1" t="n">
        <f aca="false">G195-B195</f>
        <v>58463.0833342348</v>
      </c>
      <c r="J195" s="1" t="n">
        <f aca="false">G195-P195</f>
        <v>1674.70561571996</v>
      </c>
      <c r="K195" s="16" t="n">
        <f aca="false">P194*$C$7/(1+A194)</f>
        <v>15936.8558919547</v>
      </c>
      <c r="L195" s="16" t="n">
        <f aca="false">($P194+$B$7*K195)*$C$7/(1+A194+$B$7)</f>
        <v>16023.8226391686</v>
      </c>
      <c r="M195" s="16" t="n">
        <f aca="false">($P194+$B$7*L195)*$C$7/(1+A194+$B$7)</f>
        <v>16024.5344999495</v>
      </c>
      <c r="N195" s="16" t="n">
        <f aca="false">($P194+$A$7*M195)*$C$7/(1+A194+$A$7)</f>
        <v>16111.7475734795</v>
      </c>
      <c r="O195" s="1" t="n">
        <f aca="false">$A$7*(K195+2*L195+2*M195+N195)/6</f>
        <v>6404.34644303672</v>
      </c>
      <c r="P195" s="1" t="n">
        <f aca="false">P194+O195</f>
        <v>394413.664559161</v>
      </c>
    </row>
    <row r="196" customFormat="false" ht="13.5" hidden="false" customHeight="false" outlineLevel="0" collapsed="false">
      <c r="A196" s="1" t="n">
        <f aca="false">A195+$A$7</f>
        <v>72.8393333333334</v>
      </c>
      <c r="B196" s="1" t="n">
        <f aca="false">B195+$B$7*(C195+E195)</f>
        <v>343167.303138513</v>
      </c>
      <c r="C196" s="16" t="n">
        <f aca="false">$C$7*B196/(1+A196)</f>
        <v>13942.4594310467</v>
      </c>
      <c r="D196" s="1" t="n">
        <f aca="false">B196+$A$7*C196</f>
        <v>348739.639424455</v>
      </c>
      <c r="E196" s="16" t="n">
        <f aca="false">$C$7*D196/(1+A197)</f>
        <v>14092.5782711696</v>
      </c>
      <c r="F196" s="1" t="n">
        <f aca="false">F195+$A$7*$C$7*F195/(1+A195)</f>
        <v>173809.373675534</v>
      </c>
      <c r="G196" s="1" t="n">
        <f aca="false">(1+A196)^$C$7</f>
        <v>402590.294511254</v>
      </c>
      <c r="H196" s="1" t="n">
        <f aca="false">G196-F196</f>
        <v>228780.92083572</v>
      </c>
      <c r="I196" s="1" t="n">
        <f aca="false">G196-B196</f>
        <v>59422.9913727414</v>
      </c>
      <c r="J196" s="1" t="n">
        <f aca="false">G196-P196</f>
        <v>1702.19647759659</v>
      </c>
      <c r="K196" s="16" t="n">
        <f aca="false">P195*$C$7/(1+A195)</f>
        <v>16111.742432711</v>
      </c>
      <c r="L196" s="16" t="n">
        <f aca="false">($P195+$B$7*K196)*$C$7/(1+A195+$B$7)</f>
        <v>16199.186350612</v>
      </c>
      <c r="M196" s="16" t="n">
        <f aca="false">($P195+$B$7*L196)*$C$7/(1+A195+$B$7)</f>
        <v>16199.8982325338</v>
      </c>
      <c r="N196" s="16" t="n">
        <f aca="false">($P195+$A$7*M196)*$C$7/(1+A195+$A$7)</f>
        <v>16287.5884351379</v>
      </c>
      <c r="O196" s="1" t="n">
        <f aca="false">$A$7*(K196+2*L196+2*M196+N196)/6</f>
        <v>6474.43347449636</v>
      </c>
      <c r="P196" s="1" t="n">
        <f aca="false">P195+O196</f>
        <v>400888.098033658</v>
      </c>
    </row>
    <row r="197" customFormat="false" ht="13.5" hidden="false" customHeight="false" outlineLevel="0" collapsed="false">
      <c r="A197" s="1" t="n">
        <f aca="false">A196+$A$7</f>
        <v>73.2390000000001</v>
      </c>
      <c r="B197" s="1" t="n">
        <f aca="false">B196+$B$7*(C196+E196)</f>
        <v>348769.638172673</v>
      </c>
      <c r="C197" s="16" t="n">
        <f aca="false">$C$7*B197/(1+A197)</f>
        <v>14093.7905213973</v>
      </c>
      <c r="D197" s="1" t="n">
        <f aca="false">B197+$A$7*C197</f>
        <v>354402.456451058</v>
      </c>
      <c r="E197" s="16" t="n">
        <f aca="false">$C$7*D197/(1+A198)</f>
        <v>14244.7261832987</v>
      </c>
      <c r="F197" s="1" t="n">
        <f aca="false">F196+$A$7*$C$7*F196/(1+A196)</f>
        <v>176631.683000785</v>
      </c>
      <c r="G197" s="1" t="n">
        <f aca="false">(1+A197)^$C$7</f>
        <v>409162.98651392</v>
      </c>
      <c r="H197" s="1" t="n">
        <f aca="false">G197-F197</f>
        <v>232531.303513135</v>
      </c>
      <c r="I197" s="1" t="n">
        <f aca="false">G197-B197</f>
        <v>60393.3483412477</v>
      </c>
      <c r="J197" s="1" t="n">
        <f aca="false">G197-P197</f>
        <v>1729.98655304604</v>
      </c>
      <c r="K197" s="16" t="n">
        <f aca="false">P196*$C$7/(1+A196)</f>
        <v>16287.5833219103</v>
      </c>
      <c r="L197" s="16" t="n">
        <f aca="false">($P196+$B$7*K197)*$C$7/(1+A196+$B$7)</f>
        <v>16375.5044105366</v>
      </c>
      <c r="M197" s="16" t="n">
        <f aca="false">($P196+$B$7*L197)*$C$7/(1+A196+$B$7)</f>
        <v>16376.2163133714</v>
      </c>
      <c r="N197" s="16" t="n">
        <f aca="false">($P196+$A$7*M197)*$C$7/(1+A196+$A$7)</f>
        <v>16464.3836455327</v>
      </c>
      <c r="O197" s="1" t="n">
        <f aca="false">$A$7*(K197+2*L197+2*M197+N197)/6</f>
        <v>6544.90192721642</v>
      </c>
      <c r="P197" s="1" t="n">
        <f aca="false">P196+O197</f>
        <v>407432.999960874</v>
      </c>
    </row>
    <row r="198" customFormat="false" ht="13.5" hidden="false" customHeight="false" outlineLevel="0" collapsed="false">
      <c r="A198" s="1" t="n">
        <f aca="false">A197+$A$7</f>
        <v>73.6386666666667</v>
      </c>
      <c r="B198" s="1" t="n">
        <f aca="false">B197+$B$7*(C197+E197)</f>
        <v>354432.618427494</v>
      </c>
      <c r="C198" s="16" t="n">
        <f aca="false">$C$7*B198/(1+A198)</f>
        <v>14245.9385030433</v>
      </c>
      <c r="D198" s="1" t="n">
        <f aca="false">B198+$A$7*C198</f>
        <v>360126.245182544</v>
      </c>
      <c r="E198" s="16" t="n">
        <f aca="false">$C$7*D198/(1+A199)</f>
        <v>14397.6909874637</v>
      </c>
      <c r="F198" s="1" t="n">
        <f aca="false">F197+$A$7*$C$7*F197/(1+A197)</f>
        <v>179484.380207347</v>
      </c>
      <c r="G198" s="1" t="n">
        <f aca="false">(1+A198)^$C$7</f>
        <v>415806.829223679</v>
      </c>
      <c r="H198" s="1" t="n">
        <f aca="false">G198-F198</f>
        <v>236322.449016332</v>
      </c>
      <c r="I198" s="1" t="n">
        <f aca="false">G198-B198</f>
        <v>61374.2107961845</v>
      </c>
      <c r="J198" s="1" t="n">
        <f aca="false">G198-P198</f>
        <v>1758.0774616077</v>
      </c>
      <c r="K198" s="16" t="n">
        <f aca="false">P197*$C$7/(1+A197)</f>
        <v>16464.3785595525</v>
      </c>
      <c r="L198" s="16" t="n">
        <f aca="false">($P197+$B$7*K198)*$C$7/(1+A197+$B$7)</f>
        <v>16552.7768189418</v>
      </c>
      <c r="M198" s="16" t="n">
        <f aca="false">($P197+$B$7*L198)*$C$7/(1+A197+$B$7)</f>
        <v>16553.4887424652</v>
      </c>
      <c r="N198" s="16" t="n">
        <f aca="false">($P197+$A$7*M198)*$C$7/(1+A197+$A$7)</f>
        <v>16642.1332046594</v>
      </c>
      <c r="O198" s="1" t="n">
        <f aca="false">$A$7*(K198+2*L198+2*M198+N198)/6</f>
        <v>6615.7518011969</v>
      </c>
      <c r="P198" s="1" t="n">
        <f aca="false">P197+O198</f>
        <v>414048.751762071</v>
      </c>
    </row>
    <row r="199" customFormat="false" ht="13.5" hidden="false" customHeight="false" outlineLevel="0" collapsed="false">
      <c r="A199" s="1" t="n">
        <f aca="false">A198+$A$7</f>
        <v>74.0383333333334</v>
      </c>
      <c r="B199" s="1" t="n">
        <f aca="false">B198+$B$7*(C198+E198)</f>
        <v>360156.570387347</v>
      </c>
      <c r="C199" s="16" t="n">
        <f aca="false">$C$7*B199/(1+A199)</f>
        <v>14398.9033759906</v>
      </c>
      <c r="D199" s="1" t="n">
        <f aca="false">B199+$A$7*C199</f>
        <v>365911.332103285</v>
      </c>
      <c r="E199" s="16" t="n">
        <f aca="false">$C$7*D199/(1+A200)</f>
        <v>14551.4726836588</v>
      </c>
      <c r="F199" s="1" t="n">
        <f aca="false">F198+$A$7*$C$7*F198/(1+A198)</f>
        <v>182367.6280128</v>
      </c>
      <c r="G199" s="1" t="n">
        <f aca="false">(1+A199)^$C$7</f>
        <v>422522.20568133</v>
      </c>
      <c r="H199" s="1" t="n">
        <f aca="false">G199-F199</f>
        <v>240154.57766853</v>
      </c>
      <c r="I199" s="1" t="n">
        <f aca="false">G199-B199</f>
        <v>62365.6352939825</v>
      </c>
      <c r="J199" s="1" t="n">
        <f aca="false">G199-P199</f>
        <v>1786.47082282085</v>
      </c>
      <c r="K199" s="16" t="n">
        <f aca="false">P198*$C$7/(1+A198)</f>
        <v>16642.1281456378</v>
      </c>
      <c r="L199" s="16" t="n">
        <f aca="false">($P198+$B$7*K199)*$C$7/(1+A198+$B$7)</f>
        <v>16731.0035758269</v>
      </c>
      <c r="M199" s="16" t="n">
        <f aca="false">($P198+$B$7*L199)*$C$7/(1+A198+$B$7)</f>
        <v>16731.7155198183</v>
      </c>
      <c r="N199" s="16" t="n">
        <f aca="false">($P198+$A$7*M199)*$C$7/(1+A198+$A$7)</f>
        <v>16820.8371125133</v>
      </c>
      <c r="O199" s="1" t="n">
        <f aca="false">$A$7*(K199+2*L199+2*M199+N199)/6</f>
        <v>6686.98309643779</v>
      </c>
      <c r="P199" s="1" t="n">
        <f aca="false">P198+O199</f>
        <v>420735.734858509</v>
      </c>
    </row>
    <row r="200" customFormat="false" ht="13.5" hidden="false" customHeight="false" outlineLevel="0" collapsed="false">
      <c r="A200" s="1" t="n">
        <f aca="false">A199+$A$7</f>
        <v>74.4380000000001</v>
      </c>
      <c r="B200" s="1" t="n">
        <f aca="false">B199+$B$7*(C199+E199)</f>
        <v>365941.820536601</v>
      </c>
      <c r="C200" s="16" t="n">
        <f aca="false">$C$7*B200/(1+A200)</f>
        <v>14552.685140245</v>
      </c>
      <c r="D200" s="1" t="n">
        <f aca="false">B200+$A$7*C200</f>
        <v>371758.043697652</v>
      </c>
      <c r="E200" s="16" t="n">
        <f aca="false">$C$7*D200/(1+A201)</f>
        <v>14706.0712718784</v>
      </c>
      <c r="F200" s="1" t="n">
        <f aca="false">F199+$A$7*$C$7*F199/(1+A199)</f>
        <v>185281.589134725</v>
      </c>
      <c r="G200" s="1" t="n">
        <f aca="false">(1+A200)^$C$7</f>
        <v>429309.498927673</v>
      </c>
      <c r="H200" s="1" t="n">
        <f aca="false">G200-F200</f>
        <v>244027.909792949</v>
      </c>
      <c r="I200" s="1" t="n">
        <f aca="false">G200-B200</f>
        <v>63367.6783910724</v>
      </c>
      <c r="J200" s="1" t="n">
        <f aca="false">G200-P200</f>
        <v>1815.16825622501</v>
      </c>
      <c r="K200" s="16" t="n">
        <f aca="false">P199*$C$7/(1+A199)</f>
        <v>16820.832080166</v>
      </c>
      <c r="L200" s="16" t="n">
        <f aca="false">($P199+$B$7*K200)*$C$7/(1+A199+$B$7)</f>
        <v>16910.1846811913</v>
      </c>
      <c r="M200" s="16" t="n">
        <f aca="false">($P199+$B$7*L200)*$C$7/(1+A199+$B$7)</f>
        <v>16910.8966454335</v>
      </c>
      <c r="N200" s="16" t="n">
        <f aca="false">($P199+$A$7*M200)*$C$7/(1+A199+$A$7)</f>
        <v>17000.4953690899</v>
      </c>
      <c r="O200" s="1" t="n">
        <f aca="false">$A$7*(K200+2*L200+2*M200+N200)/6</f>
        <v>6758.59581293912</v>
      </c>
      <c r="P200" s="1" t="n">
        <f aca="false">P199+O200</f>
        <v>427494.330671448</v>
      </c>
    </row>
    <row r="201" customFormat="false" ht="13.5" hidden="false" customHeight="false" outlineLevel="0" collapsed="false">
      <c r="A201" s="1" t="n">
        <f aca="false">A200+$A$7</f>
        <v>74.8376666666667</v>
      </c>
      <c r="B201" s="1" t="n">
        <f aca="false">B200+$B$7*(C200+E200)</f>
        <v>371788.695359623</v>
      </c>
      <c r="C201" s="16" t="n">
        <f aca="false">$C$7*B201/(1+A201)</f>
        <v>14707.2837958121</v>
      </c>
      <c r="D201" s="1" t="n">
        <f aca="false">B201+$A$7*C201</f>
        <v>377666.706450016</v>
      </c>
      <c r="E201" s="16" t="n">
        <f aca="false">$C$7*D201/(1+A202)</f>
        <v>14861.4867521168</v>
      </c>
      <c r="F201" s="1" t="n">
        <f aca="false">F200+$A$7*$C$7*F200/(1+A200)</f>
        <v>188226.426290701</v>
      </c>
      <c r="G201" s="1" t="n">
        <f aca="false">(1+A201)^$C$7</f>
        <v>436169.092003508</v>
      </c>
      <c r="H201" s="1" t="n">
        <f aca="false">G201-F201</f>
        <v>247942.665712808</v>
      </c>
      <c r="I201" s="1" t="n">
        <f aca="false">G201-B201</f>
        <v>64380.396643885</v>
      </c>
      <c r="J201" s="1" t="n">
        <f aca="false">G201-P201</f>
        <v>1844.17138135934</v>
      </c>
      <c r="K201" s="16" t="n">
        <f aca="false">P200*$C$7/(1+A200)</f>
        <v>17000.4903631372</v>
      </c>
      <c r="L201" s="16" t="n">
        <f aca="false">($P200+$B$7*K201)*$C$7/(1+A200+$B$7)</f>
        <v>17090.3201350344</v>
      </c>
      <c r="M201" s="16" t="n">
        <f aca="false">($P200+$B$7*L201)*$C$7/(1+A200+$B$7)</f>
        <v>17091.0321193137</v>
      </c>
      <c r="N201" s="16" t="n">
        <f aca="false">($P200+$A$7*M201)*$C$7/(1+A200+$A$7)</f>
        <v>17181.1079743848</v>
      </c>
      <c r="O201" s="1" t="n">
        <f aca="false">$A$7*(K201+2*L201+2*M201+N201)/6</f>
        <v>6830.58995070087</v>
      </c>
      <c r="P201" s="1" t="n">
        <f aca="false">P200+O201</f>
        <v>434324.920622149</v>
      </c>
    </row>
    <row r="202" customFormat="false" ht="13.5" hidden="false" customHeight="false" outlineLevel="0" collapsed="false">
      <c r="A202" s="1" t="n">
        <f aca="false">A201+$A$7</f>
        <v>75.2373333333334</v>
      </c>
      <c r="B202" s="1" t="n">
        <f aca="false">B201+$B$7*(C201+E201)</f>
        <v>377697.521340784</v>
      </c>
      <c r="C202" s="16" t="n">
        <f aca="false">$C$7*B202/(1+A202)</f>
        <v>14862.6993426976</v>
      </c>
      <c r="D202" s="1" t="n">
        <f aca="false">B202+$A$7*C202</f>
        <v>383637.646844749</v>
      </c>
      <c r="E202" s="16" t="n">
        <f aca="false">$C$7*D202/(1+A203)</f>
        <v>15017.7191243687</v>
      </c>
      <c r="F202" s="1" t="n">
        <f aca="false">F201+$A$7*$C$7*F201/(1+A201)</f>
        <v>191202.302198309</v>
      </c>
      <c r="G202" s="1" t="n">
        <f aca="false">(1+A202)^$C$7</f>
        <v>443101.367949635</v>
      </c>
      <c r="H202" s="1" t="n">
        <f aca="false">G202-F202</f>
        <v>251899.065751326</v>
      </c>
      <c r="I202" s="1" t="n">
        <f aca="false">G202-B202</f>
        <v>65403.8466088508</v>
      </c>
      <c r="J202" s="1" t="n">
        <f aca="false">G202-P202</f>
        <v>1873.48181776324</v>
      </c>
      <c r="K202" s="16" t="n">
        <f aca="false">P201*$C$7/(1+A201)</f>
        <v>17181.1029945512</v>
      </c>
      <c r="L202" s="16" t="n">
        <f aca="false">($P201+$B$7*K202)*$C$7/(1+A201+$B$7)</f>
        <v>17271.4099373556</v>
      </c>
      <c r="M202" s="16" t="n">
        <f aca="false">($P201+$B$7*L202)*$C$7/(1+A201+$B$7)</f>
        <v>17272.1219414617</v>
      </c>
      <c r="N202" s="16" t="n">
        <f aca="false">($P201+$A$7*M202)*$C$7/(1+A201+$A$7)</f>
        <v>17362.6749283937</v>
      </c>
      <c r="O202" s="1" t="n">
        <f aca="false">$A$7*(K202+2*L202+2*M202+N202)/6</f>
        <v>6902.96550972305</v>
      </c>
      <c r="P202" s="1" t="n">
        <f aca="false">P201+O202</f>
        <v>441227.886131872</v>
      </c>
    </row>
    <row r="203" customFormat="false" ht="13.5" hidden="false" customHeight="false" outlineLevel="0" collapsed="false">
      <c r="A203" s="1" t="n">
        <f aca="false">A202+$A$7</f>
        <v>75.637</v>
      </c>
      <c r="B203" s="1" t="n">
        <f aca="false">B202+$B$7*(C202+E202)</f>
        <v>383668.624964453</v>
      </c>
      <c r="C203" s="16" t="n">
        <f aca="false">$C$7*B203/(1+A203)</f>
        <v>15018.9317809069</v>
      </c>
      <c r="D203" s="1" t="n">
        <f aca="false">B203+$A$7*C203</f>
        <v>389671.191366222</v>
      </c>
      <c r="E203" s="16" t="n">
        <f aca="false">$C$7*D203/(1+A204)</f>
        <v>15174.7683886288</v>
      </c>
      <c r="F203" s="1" t="n">
        <f aca="false">F202+$A$7*$C$7*F202/(1+A202)</f>
        <v>194209.379575129</v>
      </c>
      <c r="G203" s="1" t="n">
        <f aca="false">(1+A203)^$C$7</f>
        <v>450106.709806854</v>
      </c>
      <c r="H203" s="1" t="n">
        <f aca="false">G203-F203</f>
        <v>255897.330231725</v>
      </c>
      <c r="I203" s="1" t="n">
        <f aca="false">G203-B203</f>
        <v>66438.0848424006</v>
      </c>
      <c r="J203" s="1" t="n">
        <f aca="false">G203-P203</f>
        <v>1903.10118497611</v>
      </c>
      <c r="K203" s="16" t="n">
        <f aca="false">P202*$C$7/(1+A202)</f>
        <v>17362.6699744082</v>
      </c>
      <c r="L203" s="16" t="n">
        <f aca="false">($P202+$B$7*K203)*$C$7/(1+A202+$B$7)</f>
        <v>17453.4540881544</v>
      </c>
      <c r="M203" s="16" t="n">
        <f aca="false">($P202+$B$7*L203)*$C$7/(1+A202+$B$7)</f>
        <v>17454.1661118801</v>
      </c>
      <c r="N203" s="16" t="n">
        <f aca="false">($P202+$A$7*M203)*$C$7/(1+A202+$A$7)</f>
        <v>17545.1962311124</v>
      </c>
      <c r="O203" s="1" t="n">
        <f aca="false">$A$7*(K203+2*L203+2*M203+N203)/6</f>
        <v>6975.72249000566</v>
      </c>
      <c r="P203" s="1" t="n">
        <f aca="false">P202+O203</f>
        <v>448203.608621878</v>
      </c>
    </row>
    <row r="204" customFormat="false" ht="13.5" hidden="false" customHeight="false" outlineLevel="0" collapsed="false">
      <c r="A204" s="1" t="n">
        <f aca="false">A203+$A$7</f>
        <v>76.0366666666667</v>
      </c>
      <c r="B204" s="1" t="n">
        <f aca="false">B203+$B$7*(C203+E203)</f>
        <v>389702.332714999</v>
      </c>
      <c r="C204" s="16" t="n">
        <f aca="false">$C$7*B204/(1+A204)</f>
        <v>15175.9811104452</v>
      </c>
      <c r="D204" s="1" t="n">
        <f aca="false">B204+$A$7*C204</f>
        <v>395767.666498807</v>
      </c>
      <c r="E204" s="16" t="n">
        <f aca="false">$C$7*D204/(1+A205)</f>
        <v>15332.6345448918</v>
      </c>
      <c r="F204" s="1" t="n">
        <f aca="false">F203+$A$7*$C$7*F203/(1+A203)</f>
        <v>197247.821138742</v>
      </c>
      <c r="G204" s="1" t="n">
        <f aca="false">(1+A204)^$C$7</f>
        <v>457185.500615964</v>
      </c>
      <c r="H204" s="1" t="n">
        <f aca="false">G204-F204</f>
        <v>259937.679477222</v>
      </c>
      <c r="I204" s="1" t="n">
        <f aca="false">G204-B204</f>
        <v>67483.167900965</v>
      </c>
      <c r="J204" s="1" t="n">
        <f aca="false">G204-P204</f>
        <v>1933.03110253735</v>
      </c>
      <c r="K204" s="16" t="n">
        <f aca="false">P203*$C$7/(1+A203)</f>
        <v>17545.191302708</v>
      </c>
      <c r="L204" s="16" t="n">
        <f aca="false">($P203+$B$7*K204)*$C$7/(1+A203+$B$7)</f>
        <v>17636.4525874301</v>
      </c>
      <c r="M204" s="16" t="n">
        <f aca="false">($P203+$B$7*L204)*$C$7/(1+A203+$B$7)</f>
        <v>17637.1646305717</v>
      </c>
      <c r="N204" s="16" t="n">
        <f aca="false">($P203+$A$7*M204)*$C$7/(1+A203+$A$7)</f>
        <v>17728.6718825367</v>
      </c>
      <c r="O204" s="1" t="n">
        <f aca="false">$A$7*(K204+2*L204+2*M204+N204)/6</f>
        <v>7048.86089154871</v>
      </c>
      <c r="P204" s="1" t="n">
        <f aca="false">P203+O204</f>
        <v>455252.469513426</v>
      </c>
    </row>
    <row r="205" customFormat="false" ht="13.5" hidden="false" customHeight="false" outlineLevel="0" collapsed="false">
      <c r="A205" s="1" t="n">
        <f aca="false">A204+$A$7</f>
        <v>76.4363333333334</v>
      </c>
      <c r="B205" s="1" t="n">
        <f aca="false">B204+$B$7*(C204+E204)</f>
        <v>395798.97107679</v>
      </c>
      <c r="C205" s="16" t="n">
        <f aca="false">$C$7*B205/(1+A205)</f>
        <v>15333.8473313178</v>
      </c>
      <c r="D205" s="1" t="n">
        <f aca="false">B205+$A$7*C205</f>
        <v>401927.398726874</v>
      </c>
      <c r="E205" s="16" t="n">
        <f aca="false">$C$7*D205/(1+A206)</f>
        <v>15491.3175931525</v>
      </c>
      <c r="F205" s="1" t="n">
        <f aca="false">F204+$A$7*$C$7*F204/(1+A204)</f>
        <v>200317.789606727</v>
      </c>
      <c r="G205" s="1" t="n">
        <f aca="false">(1+A205)^$C$7</f>
        <v>464338.123417765</v>
      </c>
      <c r="H205" s="1" t="n">
        <f aca="false">G205-F205</f>
        <v>264020.333811038</v>
      </c>
      <c r="I205" s="1" t="n">
        <f aca="false">G205-B205</f>
        <v>68539.1523409744</v>
      </c>
      <c r="J205" s="1" t="n">
        <f aca="false">G205-P205</f>
        <v>1963.27318998612</v>
      </c>
      <c r="K205" s="16" t="n">
        <f aca="false">P204*$C$7/(1+A204)</f>
        <v>17728.6669794506</v>
      </c>
      <c r="L205" s="16" t="n">
        <f aca="false">($P204+$B$7*K205)*$C$7/(1+A204+$B$7)</f>
        <v>17820.4054351823</v>
      </c>
      <c r="M205" s="16" t="n">
        <f aca="false">($P204+$B$7*L205)*$C$7/(1+A204+$B$7)</f>
        <v>17821.117497539</v>
      </c>
      <c r="N205" s="16" t="n">
        <f aca="false">($P204+$A$7*M205)*$C$7/(1+A204+$A$7)</f>
        <v>17913.1018826627</v>
      </c>
      <c r="O205" s="1" t="n">
        <f aca="false">$A$7*(K205+2*L205+2*M205+N205)/6</f>
        <v>7122.3807143522</v>
      </c>
      <c r="P205" s="1" t="n">
        <f aca="false">P204+O205</f>
        <v>462374.850227779</v>
      </c>
    </row>
    <row r="206" customFormat="false" ht="13.5" hidden="false" customHeight="false" outlineLevel="0" collapsed="false">
      <c r="A206" s="1" t="n">
        <f aca="false">A205+$A$7</f>
        <v>76.836</v>
      </c>
      <c r="B206" s="1" t="n">
        <f aca="false">B205+$B$7*(C205+E205)</f>
        <v>401958.866534197</v>
      </c>
      <c r="C206" s="16" t="n">
        <f aca="false">$C$7*B206/(1+A206)</f>
        <v>15492.5304435299</v>
      </c>
      <c r="D206" s="1" t="n">
        <f aca="false">B206+$A$7*C206</f>
        <v>408150.714534794</v>
      </c>
      <c r="E206" s="16" t="n">
        <f aca="false">$C$7*D206/(1+A207)</f>
        <v>15650.8175334061</v>
      </c>
      <c r="F206" s="1" t="n">
        <f aca="false">F205+$A$7*$C$7*F205/(1+A205)</f>
        <v>203419.447696665</v>
      </c>
      <c r="G206" s="1" t="n">
        <f aca="false">(1+A206)^$C$7</f>
        <v>471564.961253057</v>
      </c>
      <c r="H206" s="1" t="n">
        <f aca="false">G206-F206</f>
        <v>268145.513556392</v>
      </c>
      <c r="I206" s="1" t="n">
        <f aca="false">G206-B206</f>
        <v>69606.0947188597</v>
      </c>
      <c r="J206" s="1" t="n">
        <f aca="false">G206-P206</f>
        <v>1993.82906686189</v>
      </c>
      <c r="K206" s="16" t="n">
        <f aca="false">P205*$C$7/(1+A205)</f>
        <v>17913.0970046361</v>
      </c>
      <c r="L206" s="16" t="n">
        <f aca="false">($P205+$B$7*K206)*$C$7/(1+A205+$B$7)</f>
        <v>18005.3126314104</v>
      </c>
      <c r="M206" s="16" t="n">
        <f aca="false">($P205+$B$7*L206)*$C$7/(1+A205+$B$7)</f>
        <v>18006.0247127846</v>
      </c>
      <c r="N206" s="16" t="n">
        <f aca="false">($P205+$A$7*M206)*$C$7/(1+A205+$A$7)</f>
        <v>18098.4862314862</v>
      </c>
      <c r="O206" s="1" t="n">
        <f aca="false">$A$7*(K206+2*L206+2*M206+N206)/6</f>
        <v>7196.28195841613</v>
      </c>
      <c r="P206" s="1" t="n">
        <f aca="false">P205+O206</f>
        <v>469571.132186195</v>
      </c>
    </row>
    <row r="207" customFormat="false" ht="13.5" hidden="false" customHeight="false" outlineLevel="0" collapsed="false">
      <c r="A207" s="1" t="n">
        <f aca="false">A206+$A$7</f>
        <v>77.2356666666667</v>
      </c>
      <c r="B207" s="1" t="n">
        <f aca="false">B206+$B$7*(C206+E206)</f>
        <v>408182.345571588</v>
      </c>
      <c r="C207" s="16" t="n">
        <f aca="false">$C$7*B207/(1+A207)</f>
        <v>15652.0304470863</v>
      </c>
      <c r="D207" s="1" t="n">
        <f aca="false">B207+$A$7*C207</f>
        <v>414437.94040694</v>
      </c>
      <c r="E207" s="16" t="n">
        <f aca="false">$C$7*D207/(1+A208)</f>
        <v>15811.1343656476</v>
      </c>
      <c r="F207" s="1" t="n">
        <f aca="false">F206+$A$7*$C$7*F206/(1+A206)</f>
        <v>206552.958126136</v>
      </c>
      <c r="G207" s="1" t="n">
        <f aca="false">(1+A207)^$C$7</f>
        <v>478866.397162639</v>
      </c>
      <c r="H207" s="1" t="n">
        <f aca="false">G207-F207</f>
        <v>272313.439036503</v>
      </c>
      <c r="I207" s="1" t="n">
        <f aca="false">G207-B207</f>
        <v>70684.0515910512</v>
      </c>
      <c r="J207" s="1" t="n">
        <f aca="false">G207-P207</f>
        <v>2024.70035270392</v>
      </c>
      <c r="K207" s="16" t="n">
        <f aca="false">P206*$C$7/(1+A206)</f>
        <v>18098.4813782643</v>
      </c>
      <c r="L207" s="16" t="n">
        <f aca="false">($P206+$B$7*K207)*$C$7/(1+A206+$B$7)</f>
        <v>18191.1741761138</v>
      </c>
      <c r="M207" s="16" t="n">
        <f aca="false">($P206+$B$7*L207)*$C$7/(1+A206+$B$7)</f>
        <v>18191.8862763111</v>
      </c>
      <c r="N207" s="16" t="n">
        <f aca="false">($P206+$A$7*M207)*$C$7/(1+A206+$A$7)</f>
        <v>18284.8249290036</v>
      </c>
      <c r="O207" s="1" t="n">
        <f aca="false">$A$7*(K207+2*L207+2*M207+N207)/6</f>
        <v>7270.5646237405</v>
      </c>
      <c r="P207" s="1" t="n">
        <f aca="false">P206+O207</f>
        <v>476841.696809935</v>
      </c>
    </row>
    <row r="208" customFormat="false" ht="13.5" hidden="false" customHeight="false" outlineLevel="0" collapsed="false">
      <c r="A208" s="1" t="n">
        <f aca="false">A207+$A$7</f>
        <v>77.6353333333334</v>
      </c>
      <c r="B208" s="1" t="n">
        <f aca="false">B207+$B$7*(C207+E207)</f>
        <v>414469.734673333</v>
      </c>
      <c r="C208" s="16" t="n">
        <f aca="false">$C$7*B208/(1+A208)</f>
        <v>15812.3473419921</v>
      </c>
      <c r="D208" s="1" t="n">
        <f aca="false">B208+$A$7*C208</f>
        <v>420789.402827682</v>
      </c>
      <c r="E208" s="16" t="n">
        <f aca="false">$C$7*D208/(1+A209)</f>
        <v>15972.2680898722</v>
      </c>
      <c r="F208" s="1" t="n">
        <f aca="false">F207+$A$7*$C$7*F207/(1+A207)</f>
        <v>209718.48361272</v>
      </c>
      <c r="G208" s="1" t="n">
        <f aca="false">(1+A208)^$C$7</f>
        <v>486242.814187312</v>
      </c>
      <c r="H208" s="1" t="n">
        <f aca="false">G208-F208</f>
        <v>276524.330574592</v>
      </c>
      <c r="I208" s="1" t="n">
        <f aca="false">G208-B208</f>
        <v>71773.0795139794</v>
      </c>
      <c r="J208" s="1" t="n">
        <f aca="false">G208-P208</f>
        <v>2055.88866705156</v>
      </c>
      <c r="K208" s="16" t="n">
        <f aca="false">P207*$C$7/(1+A207)</f>
        <v>18284.8201003354</v>
      </c>
      <c r="L208" s="16" t="n">
        <f aca="false">($P207+$B$7*K208)*$C$7/(1+A207+$B$7)</f>
        <v>18377.990069292</v>
      </c>
      <c r="M208" s="16" t="n">
        <f aca="false">($P207+$B$7*L208)*$C$7/(1+A207+$B$7)</f>
        <v>18378.7021881208</v>
      </c>
      <c r="N208" s="16" t="n">
        <f aca="false">($P207+$A$7*M208)*$C$7/(1+A207+$A$7)</f>
        <v>18472.1179752108</v>
      </c>
      <c r="O208" s="1" t="n">
        <f aca="false">$A$7*(K208+2*L208+2*M208+N208)/6</f>
        <v>7345.22871032532</v>
      </c>
      <c r="P208" s="1" t="n">
        <f aca="false">P207+O208</f>
        <v>484186.92552026</v>
      </c>
    </row>
    <row r="209" customFormat="false" ht="13.5" hidden="false" customHeight="false" outlineLevel="0" collapsed="false">
      <c r="A209" s="1" t="n">
        <f aca="false">A208+$A$7</f>
        <v>78.035</v>
      </c>
      <c r="B209" s="1" t="n">
        <f aca="false">B208+$B$7*(C208+E208)</f>
        <v>420821.3603238</v>
      </c>
      <c r="C209" s="16" t="n">
        <f aca="false">$C$7*B209/(1+A209)</f>
        <v>15973.481128252</v>
      </c>
      <c r="D209" s="1" t="n">
        <f aca="false">B209+$A$7*C209</f>
        <v>427205.428281391</v>
      </c>
      <c r="E209" s="16" t="n">
        <f aca="false">$C$7*D209/(1+A210)</f>
        <v>16134.2187060751</v>
      </c>
      <c r="F209" s="1" t="n">
        <f aca="false">F208+$A$7*$C$7*F208/(1+A208)</f>
        <v>212916.186873998</v>
      </c>
      <c r="G209" s="1" t="n">
        <f aca="false">(1+A209)^$C$7</f>
        <v>493694.595367875</v>
      </c>
      <c r="H209" s="1" t="n">
        <f aca="false">G209-F209</f>
        <v>280778.408493878</v>
      </c>
      <c r="I209" s="1" t="n">
        <f aca="false">G209-B209</f>
        <v>72873.2350440751</v>
      </c>
      <c r="J209" s="1" t="n">
        <f aca="false">G209-P209</f>
        <v>2087.39562944416</v>
      </c>
      <c r="K209" s="16" t="n">
        <f aca="false">P208*$C$7/(1+A208)</f>
        <v>18472.1131708492</v>
      </c>
      <c r="L209" s="16" t="n">
        <f aca="false">($P208+$B$7*K209)*$C$7/(1+A208+$B$7)</f>
        <v>18565.7603109446</v>
      </c>
      <c r="M209" s="16" t="n">
        <f aca="false">($P208+$B$7*L209)*$C$7/(1+A208+$B$7)</f>
        <v>18566.4724482161</v>
      </c>
      <c r="N209" s="16" t="n">
        <f aca="false">($P208+$A$7*M209)*$C$7/(1+A208+$A$7)</f>
        <v>18660.3653701043</v>
      </c>
      <c r="O209" s="1" t="n">
        <f aca="false">$A$7*(K209+2*L209+2*M209+N209)/6</f>
        <v>7420.27421817059</v>
      </c>
      <c r="P209" s="1" t="n">
        <f aca="false">P208+O209</f>
        <v>491607.199738431</v>
      </c>
    </row>
    <row r="210" customFormat="false" ht="13.5" hidden="false" customHeight="false" outlineLevel="0" collapsed="false">
      <c r="A210" s="1" t="n">
        <f aca="false">A209+$A$7</f>
        <v>78.4346666666667</v>
      </c>
      <c r="B210" s="1" t="n">
        <f aca="false">B209+$B$7*(C209+E209)</f>
        <v>427237.54900736</v>
      </c>
      <c r="C210" s="16" t="n">
        <f aca="false">$C$7*B210/(1+A210)</f>
        <v>16135.4318058708</v>
      </c>
      <c r="D210" s="1" t="n">
        <f aca="false">B210+$A$7*C210</f>
        <v>433686.343252439</v>
      </c>
      <c r="E210" s="16" t="n">
        <f aca="false">$C$7*D210/(1+A211)</f>
        <v>16296.9862142518</v>
      </c>
      <c r="F210" s="1" t="n">
        <f aca="false">F209+$A$7*$C$7*F209/(1+A209)</f>
        <v>216146.230627549</v>
      </c>
      <c r="G210" s="1" t="n">
        <f aca="false">(1+A210)^$C$7</f>
        <v>501222.123745128</v>
      </c>
      <c r="H210" s="1" t="n">
        <f aca="false">G210-F210</f>
        <v>285075.89311758</v>
      </c>
      <c r="I210" s="1" t="n">
        <f aca="false">G210-B210</f>
        <v>73984.5747377686</v>
      </c>
      <c r="J210" s="1" t="n">
        <f aca="false">G210-P210</f>
        <v>2119.22285942105</v>
      </c>
      <c r="K210" s="16" t="n">
        <f aca="false">P209*$C$7/(1+A209)</f>
        <v>18660.3605898057</v>
      </c>
      <c r="L210" s="16" t="n">
        <f aca="false">($P209+$B$7*K210)*$C$7/(1+A209+$B$7)</f>
        <v>18754.4849010711</v>
      </c>
      <c r="M210" s="16" t="n">
        <f aca="false">($P209+$B$7*L210)*$C$7/(1+A209+$B$7)</f>
        <v>18755.1970565995</v>
      </c>
      <c r="N210" s="16" t="n">
        <f aca="false">($P209+$A$7*M210)*$C$7/(1+A209+$A$7)</f>
        <v>18849.5671136803</v>
      </c>
      <c r="O210" s="1" t="n">
        <f aca="false">$A$7*(K210+2*L210+2*M210+N210)/6</f>
        <v>7495.70114727632</v>
      </c>
      <c r="P210" s="1" t="n">
        <f aca="false">P209+O210</f>
        <v>499102.900885707</v>
      </c>
    </row>
    <row r="211" customFormat="false" ht="13.5" hidden="false" customHeight="false" outlineLevel="0" collapsed="false">
      <c r="A211" s="1" t="n">
        <f aca="false">A210+$A$7</f>
        <v>78.8343333333333</v>
      </c>
      <c r="B211" s="1" t="n">
        <f aca="false">B210+$B$7*(C210+E210)</f>
        <v>433718.627208381</v>
      </c>
      <c r="C211" s="16" t="n">
        <f aca="false">$C$7*B211/(1+A211)</f>
        <v>16298.199374853</v>
      </c>
      <c r="D211" s="1" t="n">
        <f aca="false">B211+$A$7*C211</f>
        <v>440232.474225197</v>
      </c>
      <c r="E211" s="16" t="n">
        <f aca="false">$C$7*D211/(1+A212)</f>
        <v>16460.5706143978</v>
      </c>
      <c r="F211" s="1" t="n">
        <f aca="false">F210+$A$7*$C$7*F210/(1+A210)</f>
        <v>219408.777590954</v>
      </c>
      <c r="G211" s="1" t="n">
        <f aca="false">(1+A211)^$C$7</f>
        <v>508825.782359871</v>
      </c>
      <c r="H211" s="1" t="n">
        <f aca="false">G211-F211</f>
        <v>289417.004768917</v>
      </c>
      <c r="I211" s="1" t="n">
        <f aca="false">G211-B211</f>
        <v>75107.1551514904</v>
      </c>
      <c r="J211" s="1" t="n">
        <f aca="false">G211-P211</f>
        <v>2151.37197652151</v>
      </c>
      <c r="K211" s="16" t="n">
        <f aca="false">P210*$C$7/(1+A210)</f>
        <v>18849.5623572049</v>
      </c>
      <c r="L211" s="16" t="n">
        <f aca="false">($P210+$B$7*K211)*$C$7/(1+A210+$B$7)</f>
        <v>18944.1638396708</v>
      </c>
      <c r="M211" s="16" t="n">
        <f aca="false">($P210+$B$7*L211)*$C$7/(1+A210+$B$7)</f>
        <v>18944.8760132732</v>
      </c>
      <c r="N211" s="16" t="n">
        <f aca="false">($P210+$A$7*M211)*$C$7/(1+A210+$A$7)</f>
        <v>19039.7232059352</v>
      </c>
      <c r="O211" s="1" t="n">
        <f aca="false">$A$7*(K211+2*L211+2*M211+N211)/6</f>
        <v>7571.50949764249</v>
      </c>
      <c r="P211" s="1" t="n">
        <f aca="false">P210+O211</f>
        <v>506674.41038335</v>
      </c>
    </row>
    <row r="212" customFormat="false" ht="13.5" hidden="false" customHeight="false" outlineLevel="0" collapsed="false">
      <c r="A212" s="1" t="n">
        <f aca="false">A211+$A$7</f>
        <v>79.234</v>
      </c>
      <c r="B212" s="1" t="n">
        <f aca="false">B211+$B$7*(C211+E211)</f>
        <v>440264.921411233</v>
      </c>
      <c r="C212" s="16" t="n">
        <f aca="false">$C$7*B212/(1+A212)</f>
        <v>16461.7838352033</v>
      </c>
      <c r="D212" s="1" t="n">
        <f aca="false">B212+$A$7*C212</f>
        <v>446844.147684036</v>
      </c>
      <c r="E212" s="16" t="n">
        <f aca="false">$C$7*D212/(1+A213)</f>
        <v>16624.9719065085</v>
      </c>
      <c r="F212" s="1" t="n">
        <f aca="false">F211+$A$7*$C$7*F211/(1+A211)</f>
        <v>222703.990481793</v>
      </c>
      <c r="G212" s="1" t="n">
        <f aca="false">(1+A212)^$C$7</f>
        <v>516505.954252904</v>
      </c>
      <c r="H212" s="1" t="n">
        <f aca="false">G212-F212</f>
        <v>293801.963771111</v>
      </c>
      <c r="I212" s="1" t="n">
        <f aca="false">G212-B212</f>
        <v>76241.032841671</v>
      </c>
      <c r="J212" s="1" t="n">
        <f aca="false">G212-P212</f>
        <v>2183.84460028488</v>
      </c>
      <c r="K212" s="16" t="n">
        <f aca="false">P211*$C$7/(1+A211)</f>
        <v>19039.7184730469</v>
      </c>
      <c r="L212" s="16" t="n">
        <f aca="false">($P211+$B$7*K212)*$C$7/(1+A211+$B$7)</f>
        <v>19134.7971267435</v>
      </c>
      <c r="M212" s="16" t="n">
        <f aca="false">($P211+$B$7*L212)*$C$7/(1+A211+$B$7)</f>
        <v>19135.5093182395</v>
      </c>
      <c r="N212" s="16" t="n">
        <f aca="false">($P211+$A$7*M212)*$C$7/(1+A211+$A$7)</f>
        <v>19230.8336468657</v>
      </c>
      <c r="O212" s="1" t="n">
        <f aca="false">$A$7*(K212+2*L212+2*M212+N212)/6</f>
        <v>7647.69926926913</v>
      </c>
      <c r="P212" s="1" t="n">
        <f aca="false">P211+O212</f>
        <v>514322.109652619</v>
      </c>
    </row>
    <row r="213" customFormat="false" ht="13.5" hidden="false" customHeight="false" outlineLevel="0" collapsed="false">
      <c r="A213" s="1" t="n">
        <f aca="false">A212+$A$7</f>
        <v>79.6336666666667</v>
      </c>
      <c r="B213" s="1" t="n">
        <f aca="false">B212+$B$7*(C212+E212)</f>
        <v>446876.758100285</v>
      </c>
      <c r="C213" s="16" t="n">
        <f aca="false">$C$7*B213/(1+A213)</f>
        <v>16626.1851869259</v>
      </c>
      <c r="D213" s="1" t="n">
        <f aca="false">B213+$A$7*C213</f>
        <v>453521.690113326</v>
      </c>
      <c r="E213" s="16" t="n">
        <f aca="false">$C$7*D213/(1+A214)</f>
        <v>16790.1900905798</v>
      </c>
      <c r="F213" s="1" t="n">
        <f aca="false">F212+$A$7*$C$7*F212/(1+A212)</f>
        <v>226032.032017647</v>
      </c>
      <c r="G213" s="1" t="n">
        <f aca="false">(1+A213)^$C$7</f>
        <v>524263.022465026</v>
      </c>
      <c r="H213" s="1" t="n">
        <f aca="false">G213-F213</f>
        <v>298230.990447379</v>
      </c>
      <c r="I213" s="1" t="n">
        <f aca="false">G213-B213</f>
        <v>77386.2643647408</v>
      </c>
      <c r="J213" s="1" t="n">
        <f aca="false">G213-P213</f>
        <v>2216.64235025056</v>
      </c>
      <c r="K213" s="16" t="n">
        <f aca="false">P212*$C$7/(1+A212)</f>
        <v>19230.8289373315</v>
      </c>
      <c r="L213" s="16" t="n">
        <f aca="false">($P212+$B$7*K213)*$C$7/(1+A212+$B$7)</f>
        <v>19326.3847622885</v>
      </c>
      <c r="M213" s="16" t="n">
        <f aca="false">($P212+$B$7*L213)*$C$7/(1+A212+$B$7)</f>
        <v>19327.0969715006</v>
      </c>
      <c r="N213" s="16" t="n">
        <f aca="false">($P212+$A$7*M213)*$C$7/(1+A212+$A$7)</f>
        <v>19422.8984364681</v>
      </c>
      <c r="O213" s="1" t="n">
        <f aca="false">$A$7*(K213+2*L213+2*M213+N213)/6</f>
        <v>7724.27046215622</v>
      </c>
      <c r="P213" s="1" t="n">
        <f aca="false">P212+O213</f>
        <v>522046.380114775</v>
      </c>
    </row>
    <row r="214" customFormat="false" ht="13.5" hidden="false" customHeight="false" outlineLevel="0" collapsed="false">
      <c r="A214" s="1" t="n">
        <f aca="false">A213+$A$7</f>
        <v>80.0333333333333</v>
      </c>
      <c r="B214" s="1" t="n">
        <f aca="false">B213+$B$7*(C213+E213)</f>
        <v>453554.463759907</v>
      </c>
      <c r="C214" s="16" t="n">
        <f aca="false">$C$7*B214/(1+A214)</f>
        <v>16791.4034300253</v>
      </c>
      <c r="D214" s="1" t="n">
        <f aca="false">B214+$A$7*C214</f>
        <v>460265.42799744</v>
      </c>
      <c r="E214" s="16" t="n">
        <f aca="false">$C$7*D214/(1+A215)</f>
        <v>16956.2251666072</v>
      </c>
      <c r="F214" s="1" t="n">
        <f aca="false">F213+$A$7*$C$7*F213/(1+A213)</f>
        <v>229393.064916095</v>
      </c>
      <c r="G214" s="1" t="n">
        <f aca="false">(1+A214)^$C$7</f>
        <v>532097.370037037</v>
      </c>
      <c r="H214" s="1" t="n">
        <f aca="false">G214-F214</f>
        <v>302704.305120942</v>
      </c>
      <c r="I214" s="1" t="n">
        <f aca="false">G214-B214</f>
        <v>78542.9062771302</v>
      </c>
      <c r="J214" s="1" t="n">
        <f aca="false">G214-P214</f>
        <v>2249.76684595773</v>
      </c>
      <c r="K214" s="16" t="n">
        <f aca="false">P213*$C$7/(1+A213)</f>
        <v>19422.8937500588</v>
      </c>
      <c r="L214" s="16" t="n">
        <f aca="false">($P213+$B$7*K214)*$C$7/(1+A213+$B$7)</f>
        <v>19518.9267463055</v>
      </c>
      <c r="M214" s="16" t="n">
        <f aca="false">($P213+$B$7*L214)*$C$7/(1+A213+$B$7)</f>
        <v>19519.6389730586</v>
      </c>
      <c r="N214" s="16" t="n">
        <f aca="false">($P213+$A$7*M214)*$C$7/(1+A213+$A$7)</f>
        <v>19615.9175747391</v>
      </c>
      <c r="O214" s="1" t="n">
        <f aca="false">$A$7*(K214+2*L214+2*M214+N214)/6</f>
        <v>7801.22307630377</v>
      </c>
      <c r="P214" s="1" t="n">
        <f aca="false">P213+O214</f>
        <v>529847.603191079</v>
      </c>
    </row>
    <row r="215" customFormat="false" ht="13.5" hidden="false" customHeight="false" outlineLevel="0" collapsed="false">
      <c r="A215" s="1" t="n">
        <f aca="false">A214+$A$7</f>
        <v>80.433</v>
      </c>
      <c r="B215" s="1" t="n">
        <f aca="false">B214+$B$7*(C214+E214)</f>
        <v>460298.364874467</v>
      </c>
      <c r="C215" s="16" t="n">
        <f aca="false">$C$7*B215/(1+A215)</f>
        <v>16957.4385645058</v>
      </c>
      <c r="D215" s="1" t="n">
        <f aca="false">B215+$A$7*C215</f>
        <v>467075.687820748</v>
      </c>
      <c r="E215" s="16" t="n">
        <f aca="false">$C$7*D215/(1+A216)</f>
        <v>17123.0771345866</v>
      </c>
      <c r="F215" s="1" t="n">
        <f aca="false">F214+$A$7*$C$7*F214/(1+A214)</f>
        <v>232787.251894717</v>
      </c>
      <c r="G215" s="1" t="n">
        <f aca="false">(1+A215)^$C$7</f>
        <v>540009.380009737</v>
      </c>
      <c r="H215" s="1" t="n">
        <f aca="false">G215-F215</f>
        <v>307222.128115019</v>
      </c>
      <c r="I215" s="1" t="n">
        <f aca="false">G215-B215</f>
        <v>79711.0151352696</v>
      </c>
      <c r="J215" s="1" t="n">
        <f aca="false">G215-P215</f>
        <v>2283.2197069457</v>
      </c>
      <c r="K215" s="16" t="n">
        <f aca="false">P214*$C$7/(1+A214)</f>
        <v>19615.9129112288</v>
      </c>
      <c r="L215" s="16" t="n">
        <f aca="false">($P214+$B$7*K215)*$C$7/(1+A214+$B$7)</f>
        <v>19712.423078794</v>
      </c>
      <c r="M215" s="16" t="n">
        <f aca="false">($P214+$B$7*L215)*$C$7/(1+A214+$B$7)</f>
        <v>19713.1353229158</v>
      </c>
      <c r="N215" s="16" t="n">
        <f aca="false">($P214+$A$7*M215)*$C$7/(1+A214+$A$7)</f>
        <v>19809.8910616754</v>
      </c>
      <c r="O215" s="1" t="n">
        <f aca="false">$A$7*(K215+2*L215+2*M215+N215)/6</f>
        <v>7878.55711171179</v>
      </c>
      <c r="P215" s="1" t="n">
        <f aca="false">P214+O215</f>
        <v>537726.160302791</v>
      </c>
    </row>
    <row r="216" customFormat="false" ht="13.5" hidden="false" customHeight="false" outlineLevel="0" collapsed="false">
      <c r="A216" s="1" t="n">
        <f aca="false">A215+$A$7</f>
        <v>80.8326666666666</v>
      </c>
      <c r="B216" s="1" t="n">
        <f aca="false">B215+$B$7*(C215+E215)</f>
        <v>467108.787928336</v>
      </c>
      <c r="C216" s="16" t="n">
        <f aca="false">$C$7*B216/(1+A216)</f>
        <v>17124.2905903715</v>
      </c>
      <c r="D216" s="1" t="n">
        <f aca="false">B216+$A$7*C216</f>
        <v>473952.796067621</v>
      </c>
      <c r="E216" s="16" t="n">
        <f aca="false">$C$7*D216/(1+A217)</f>
        <v>17290.7459945139</v>
      </c>
      <c r="F216" s="1" t="n">
        <f aca="false">F215+$A$7*$C$7*F215/(1+A215)</f>
        <v>236214.755671095</v>
      </c>
      <c r="G216" s="1" t="n">
        <f aca="false">(1+A216)^$C$7</f>
        <v>547999.435423925</v>
      </c>
      <c r="H216" s="1" t="n">
        <f aca="false">G216-F216</f>
        <v>311784.67975283</v>
      </c>
      <c r="I216" s="1" t="n">
        <f aca="false">G216-B216</f>
        <v>80890.6474955895</v>
      </c>
      <c r="J216" s="1" t="n">
        <f aca="false">G216-P216</f>
        <v>2317.00255275401</v>
      </c>
      <c r="K216" s="16" t="n">
        <f aca="false">P215*$C$7/(1+A215)</f>
        <v>19809.8864208413</v>
      </c>
      <c r="L216" s="16" t="n">
        <f aca="false">($P215+$B$7*K216)*$C$7/(1+A215+$B$7)</f>
        <v>19906.8737597535</v>
      </c>
      <c r="M216" s="16" t="n">
        <f aca="false">($P215+$B$7*L216)*$C$7/(1+A215+$B$7)</f>
        <v>19907.5860210742</v>
      </c>
      <c r="N216" s="16" t="n">
        <f aca="false">($P215+$A$7*M216)*$C$7/(1+A215+$A$7)</f>
        <v>20004.8188972738</v>
      </c>
      <c r="O216" s="1" t="n">
        <f aca="false">$A$7*(K216+2*L216+2*M216+N216)/6</f>
        <v>7956.27256838028</v>
      </c>
      <c r="P216" s="1" t="n">
        <f aca="false">P215+O216</f>
        <v>545682.432871171</v>
      </c>
    </row>
    <row r="217" customFormat="false" ht="13.5" hidden="false" customHeight="false" outlineLevel="0" collapsed="false">
      <c r="A217" s="1" t="n">
        <f aca="false">A216+$A$7</f>
        <v>81.2323333333333</v>
      </c>
      <c r="B217" s="1" t="n">
        <f aca="false">B216+$B$7*(C216+E216)</f>
        <v>473986.059405882</v>
      </c>
      <c r="C217" s="16" t="n">
        <f aca="false">$C$7*B217/(1+A217)</f>
        <v>17291.9595076265</v>
      </c>
      <c r="D217" s="1" t="n">
        <f aca="false">B217+$A$7*C217</f>
        <v>480897.07922243</v>
      </c>
      <c r="E217" s="16" t="n">
        <f aca="false">$C$7*D217/(1+A218)</f>
        <v>17459.2317463851</v>
      </c>
      <c r="F217" s="1" t="n">
        <f aca="false">F216+$A$7*$C$7*F216/(1+A216)</f>
        <v>239675.738962808</v>
      </c>
      <c r="G217" s="1" t="n">
        <f aca="false">(1+A217)^$C$7</f>
        <v>556067.919320402</v>
      </c>
      <c r="H217" s="1" t="n">
        <f aca="false">G217-F217</f>
        <v>316392.180357594</v>
      </c>
      <c r="I217" s="1" t="n">
        <f aca="false">G217-B217</f>
        <v>82081.8599145203</v>
      </c>
      <c r="J217" s="1" t="n">
        <f aca="false">G217-P217</f>
        <v>2351.11700292176</v>
      </c>
      <c r="K217" s="16" t="n">
        <f aca="false">P216*$C$7/(1+A216)</f>
        <v>20004.8142788965</v>
      </c>
      <c r="L217" s="16" t="n">
        <f aca="false">($P216+$B$7*K217)*$C$7/(1+A216+$B$7)</f>
        <v>20102.2787891837</v>
      </c>
      <c r="M217" s="16" t="n">
        <f aca="false">($P216+$B$7*L217)*$C$7/(1+A216+$B$7)</f>
        <v>20102.9910675358</v>
      </c>
      <c r="N217" s="16" t="n">
        <f aca="false">($P216+$A$7*M217)*$C$7/(1+A216+$A$7)</f>
        <v>20200.7010815311</v>
      </c>
      <c r="O217" s="1" t="n">
        <f aca="false">$A$7*(K217+2*L217+2*M217+N217)/6</f>
        <v>8034.36944630923</v>
      </c>
      <c r="P217" s="1" t="n">
        <f aca="false">P216+O217</f>
        <v>553716.80231748</v>
      </c>
    </row>
    <row r="218" customFormat="false" ht="13.5" hidden="false" customHeight="false" outlineLevel="0" collapsed="false">
      <c r="A218" s="1" t="n">
        <f aca="false">A217+$A$7</f>
        <v>81.632</v>
      </c>
      <c r="B218" s="1" t="n">
        <f aca="false">B217+$B$7*(C217+E217)</f>
        <v>480930.505791475</v>
      </c>
      <c r="C218" s="16" t="n">
        <f aca="false">$C$7*B218/(1+A218)</f>
        <v>17460.4453162749</v>
      </c>
      <c r="D218" s="1" t="n">
        <f aca="false">B218+$A$7*C218</f>
        <v>487908.863769546</v>
      </c>
      <c r="E218" s="16" t="n">
        <f aca="false">$C$7*D218/(1+A219)</f>
        <v>17628.5343901962</v>
      </c>
      <c r="F218" s="1" t="n">
        <f aca="false">F217+$A$7*$C$7*F217/(1+A217)</f>
        <v>243170.364487436</v>
      </c>
      <c r="G218" s="1" t="n">
        <f aca="false">(1+A218)^$C$7</f>
        <v>564215.214739967</v>
      </c>
      <c r="H218" s="1" t="n">
        <f aca="false">G218-F218</f>
        <v>321044.850252531</v>
      </c>
      <c r="I218" s="1" t="n">
        <f aca="false">G218-B218</f>
        <v>83284.7089484921</v>
      </c>
      <c r="J218" s="1" t="n">
        <f aca="false">G218-P218</f>
        <v>2385.56467698829</v>
      </c>
      <c r="K218" s="16" t="n">
        <f aca="false">P217*$C$7/(1+A217)</f>
        <v>20200.6964853943</v>
      </c>
      <c r="L218" s="16" t="n">
        <f aca="false">($P217+$B$7*K218)*$C$7/(1+A217+$B$7)</f>
        <v>20298.6381670841</v>
      </c>
      <c r="M218" s="16" t="n">
        <f aca="false">($P217+$B$7*L218)*$C$7/(1+A217+$B$7)</f>
        <v>20299.3504623026</v>
      </c>
      <c r="N218" s="16" t="n">
        <f aca="false">($P217+$A$7*M218)*$C$7/(1+A217+$A$7)</f>
        <v>20397.5376144441</v>
      </c>
      <c r="O218" s="1" t="n">
        <f aca="false">$A$7*(K218+2*L218+2*M218+N218)/6</f>
        <v>8112.84774549864</v>
      </c>
      <c r="P218" s="1" t="n">
        <f aca="false">P217+O218</f>
        <v>561829.650062979</v>
      </c>
    </row>
    <row r="219" customFormat="false" ht="13.5" hidden="false" customHeight="false" outlineLevel="0" collapsed="false">
      <c r="A219" s="1" t="n">
        <f aca="false">A218+$A$7</f>
        <v>82.0316666666666</v>
      </c>
      <c r="B219" s="1" t="n">
        <f aca="false">B218+$B$7*(C218+E218)</f>
        <v>487942.453569485</v>
      </c>
      <c r="C219" s="16" t="n">
        <f aca="false">$C$7*B219/(1+A219)</f>
        <v>17629.7480163205</v>
      </c>
      <c r="D219" s="1" t="n">
        <f aca="false">B219+$A$7*C219</f>
        <v>494988.476193341</v>
      </c>
      <c r="E219" s="16" t="n">
        <f aca="false">$C$7*D219/(1+A220)</f>
        <v>17798.6539259434</v>
      </c>
      <c r="F219" s="1" t="n">
        <f aca="false">F218+$A$7*$C$7*F218/(1+A218)</f>
        <v>246698.79496256</v>
      </c>
      <c r="G219" s="1" t="n">
        <f aca="false">(1+A219)^$C$7</f>
        <v>572441.70472342</v>
      </c>
      <c r="H219" s="1" t="n">
        <f aca="false">G219-F219</f>
        <v>325742.90976086</v>
      </c>
      <c r="I219" s="1" t="n">
        <f aca="false">G219-B219</f>
        <v>84499.2511539355</v>
      </c>
      <c r="J219" s="1" t="n">
        <f aca="false">G219-P219</f>
        <v>2420.34719449293</v>
      </c>
      <c r="K219" s="16" t="n">
        <f aca="false">P218*$C$7/(1+A218)</f>
        <v>20397.5330403347</v>
      </c>
      <c r="L219" s="16" t="n">
        <f aca="false">($P218+$B$7*K219)*$C$7/(1+A218+$B$7)</f>
        <v>20495.9518934542</v>
      </c>
      <c r="M219" s="16" t="n">
        <f aca="false">($P218+$B$7*L219)*$C$7/(1+A218+$B$7)</f>
        <v>20496.6642053767</v>
      </c>
      <c r="N219" s="16" t="n">
        <f aca="false">($P218+$A$7*M219)*$C$7/(1+A218+$A$7)</f>
        <v>20595.3284960098</v>
      </c>
      <c r="O219" s="1" t="n">
        <f aca="false">$A$7*(K219+2*L219+2*M219+N219)/6</f>
        <v>8191.70746594854</v>
      </c>
      <c r="P219" s="1" t="n">
        <f aca="false">P218+O219</f>
        <v>570021.357528928</v>
      </c>
    </row>
    <row r="220" customFormat="false" ht="13.5" hidden="false" customHeight="false" outlineLevel="0" collapsed="false">
      <c r="A220" s="1" t="n">
        <f aca="false">A219+$A$7</f>
        <v>82.4313333333333</v>
      </c>
      <c r="B220" s="1" t="n">
        <f aca="false">B219+$B$7*(C219+E219)</f>
        <v>495022.229224281</v>
      </c>
      <c r="C220" s="16" t="n">
        <f aca="false">$C$7*B220/(1+A220)</f>
        <v>17799.8676077674</v>
      </c>
      <c r="D220" s="1" t="n">
        <f aca="false">B220+$A$7*C220</f>
        <v>502136.242978185</v>
      </c>
      <c r="E220" s="16" t="n">
        <f aca="false">$C$7*D220/(1+A221)</f>
        <v>17969.5903536228</v>
      </c>
      <c r="F220" s="1" t="n">
        <f aca="false">F219+$A$7*$C$7*F219/(1+A219)</f>
        <v>250261.19310576</v>
      </c>
      <c r="G220" s="1" t="n">
        <f aca="false">(1+A220)^$C$7</f>
        <v>580747.772311561</v>
      </c>
      <c r="H220" s="1" t="n">
        <f aca="false">G220-F220</f>
        <v>330486.579205802</v>
      </c>
      <c r="I220" s="1" t="n">
        <f aca="false">G220-B220</f>
        <v>85725.5430872807</v>
      </c>
      <c r="J220" s="1" t="n">
        <f aca="false">G220-P220</f>
        <v>2455.46617497504</v>
      </c>
      <c r="K220" s="16" t="n">
        <f aca="false">P219*$C$7/(1+A219)</f>
        <v>20595.3239437177</v>
      </c>
      <c r="L220" s="16" t="n">
        <f aca="false">($P219+$B$7*K220)*$C$7/(1+A219+$B$7)</f>
        <v>20694.2199682938</v>
      </c>
      <c r="M220" s="16" t="n">
        <f aca="false">($P219+$B$7*L220)*$C$7/(1+A219+$B$7)</f>
        <v>20694.9322967599</v>
      </c>
      <c r="N220" s="16" t="n">
        <f aca="false">($P219+$A$7*M220)*$C$7/(1+A219+$A$7)</f>
        <v>20794.0737262251</v>
      </c>
      <c r="O220" s="1" t="n">
        <f aca="false">$A$7*(K220+2*L220+2*M220+N220)/6</f>
        <v>8270.9486076589</v>
      </c>
      <c r="P220" s="1" t="n">
        <f aca="false">P219+O220</f>
        <v>578292.306136586</v>
      </c>
    </row>
    <row r="221" customFormat="false" ht="13.5" hidden="false" customHeight="false" outlineLevel="0" collapsed="false">
      <c r="A221" s="1" t="n">
        <f aca="false">A220+$A$7</f>
        <v>82.831</v>
      </c>
      <c r="B221" s="1" t="n">
        <f aca="false">B220+$B$7*(C220+E220)</f>
        <v>502170.159240232</v>
      </c>
      <c r="C221" s="16" t="n">
        <f aca="false">$C$7*B221/(1+A221)</f>
        <v>17970.8040906192</v>
      </c>
      <c r="D221" s="1" t="n">
        <f aca="false">B221+$A$7*C221</f>
        <v>509352.490608449</v>
      </c>
      <c r="E221" s="16" t="n">
        <f aca="false">$C$7*D221/(1+A222)</f>
        <v>18141.3436732308</v>
      </c>
      <c r="F221" s="1" t="n">
        <f aca="false">F220+$A$7*$C$7*F220/(1+A220)</f>
        <v>253857.721634616</v>
      </c>
      <c r="G221" s="1" t="n">
        <f aca="false">(1+A221)^$C$7</f>
        <v>589133.80054519</v>
      </c>
      <c r="H221" s="1" t="n">
        <f aca="false">G221-F221</f>
        <v>335276.078910574</v>
      </c>
      <c r="I221" s="1" t="n">
        <f aca="false">G221-B221</f>
        <v>86963.641304958</v>
      </c>
      <c r="J221" s="1" t="n">
        <f aca="false">G221-P221</f>
        <v>2490.92323797382</v>
      </c>
      <c r="K221" s="16" t="n">
        <f aca="false">P220*$C$7/(1+A220)</f>
        <v>20794.0691955432</v>
      </c>
      <c r="L221" s="16" t="n">
        <f aca="false">($P220+$B$7*K221)*$C$7/(1+A220+$B$7)</f>
        <v>20893.4423916023</v>
      </c>
      <c r="M221" s="16" t="n">
        <f aca="false">($P220+$B$7*L221)*$C$7/(1+A220+$B$7)</f>
        <v>20894.1547364542</v>
      </c>
      <c r="N221" s="16" t="n">
        <f aca="false">($P220+$A$7*M221)*$C$7/(1+A220+$A$7)</f>
        <v>20993.7733050872</v>
      </c>
      <c r="O221" s="1" t="n">
        <f aca="false">$A$7*(K221+2*L221+2*M221+N221)/6</f>
        <v>8350.57117062974</v>
      </c>
      <c r="P221" s="1" t="n">
        <f aca="false">P220+O221</f>
        <v>586642.877307216</v>
      </c>
    </row>
    <row r="222" customFormat="false" ht="13.5" hidden="false" customHeight="false" outlineLevel="0" collapsed="false">
      <c r="A222" s="1" t="n">
        <f aca="false">A221+$A$7</f>
        <v>83.2306666666666</v>
      </c>
      <c r="B222" s="1" t="n">
        <f aca="false">B221+$B$7*(C221+E221)</f>
        <v>509386.570101708</v>
      </c>
      <c r="C222" s="16" t="n">
        <f aca="false">$C$7*B222/(1+A222)</f>
        <v>18142.5574648797</v>
      </c>
      <c r="D222" s="1" t="n">
        <f aca="false">B222+$A$7*C222</f>
        <v>516637.545568505</v>
      </c>
      <c r="E222" s="16" t="n">
        <f aca="false">$C$7*D222/(1+A223)</f>
        <v>18313.9138847637</v>
      </c>
      <c r="F222" s="1" t="n">
        <f aca="false">F221+$A$7*$C$7*F221/(1+A221)</f>
        <v>257488.543266708</v>
      </c>
      <c r="G222" s="1" t="n">
        <f aca="false">(1+A222)^$C$7</f>
        <v>597600.172465106</v>
      </c>
      <c r="H222" s="1" t="n">
        <f aca="false">G222-F222</f>
        <v>340111.629198398</v>
      </c>
      <c r="I222" s="1" t="n">
        <f aca="false">G222-B222</f>
        <v>88213.6023633978</v>
      </c>
      <c r="J222" s="1" t="n">
        <f aca="false">G222-P222</f>
        <v>2526.72000302852</v>
      </c>
      <c r="K222" s="16" t="n">
        <f aca="false">P221*$C$7/(1+A221)</f>
        <v>20993.7687958112</v>
      </c>
      <c r="L222" s="16" t="n">
        <f aca="false">($P221+$B$7*K222)*$C$7/(1+A221+$B$7)</f>
        <v>21093.6191633794</v>
      </c>
      <c r="M222" s="16" t="n">
        <f aca="false">($P221+$B$7*L222)*$C$7/(1+A221+$B$7)</f>
        <v>21094.3315244614</v>
      </c>
      <c r="N222" s="16" t="n">
        <f aca="false">($P221+$A$7*M222)*$C$7/(1+A221+$A$7)</f>
        <v>21194.4272325932</v>
      </c>
      <c r="O222" s="1" t="n">
        <f aca="false">$A$7*(K222+2*L222+2*M222+N222)/6</f>
        <v>8430.57515486106</v>
      </c>
      <c r="P222" s="1" t="n">
        <f aca="false">P221+O222</f>
        <v>595073.452462077</v>
      </c>
    </row>
    <row r="223" customFormat="false" ht="13.5" hidden="false" customHeight="false" outlineLevel="0" collapsed="false">
      <c r="A223" s="1" t="n">
        <f aca="false">A222+$A$7</f>
        <v>83.6303333333333</v>
      </c>
      <c r="B223" s="1" t="n">
        <f aca="false">B222+$B$7*(C222+E222)</f>
        <v>516671.788293078</v>
      </c>
      <c r="C223" s="16" t="n">
        <f aca="false">$C$7*B223/(1+A223)</f>
        <v>18315.1277305525</v>
      </c>
      <c r="D223" s="1" t="n">
        <f aca="false">B223+$A$7*C223</f>
        <v>523991.734342722</v>
      </c>
      <c r="E223" s="16" t="n">
        <f aca="false">$C$7*D223/(1+A224)</f>
        <v>18487.3009882179</v>
      </c>
      <c r="F223" s="1" t="n">
        <f aca="false">F222+$A$7*$C$7*F222/(1+A222)</f>
        <v>261153.820719616</v>
      </c>
      <c r="G223" s="1" t="n">
        <f aca="false">(1+A223)^$C$7</f>
        <v>606147.271112109</v>
      </c>
      <c r="H223" s="1" t="n">
        <f aca="false">G223-F223</f>
        <v>344993.450392492</v>
      </c>
      <c r="I223" s="1" t="n">
        <f aca="false">G223-B223</f>
        <v>89475.4828190303</v>
      </c>
      <c r="J223" s="1" t="n">
        <f aca="false">G223-P223</f>
        <v>2562.85808967857</v>
      </c>
      <c r="K223" s="16" t="n">
        <f aca="false">P222*$C$7/(1+A222)</f>
        <v>21194.4227445218</v>
      </c>
      <c r="L223" s="16" t="n">
        <f aca="false">($P222+$B$7*K223)*$C$7/(1+A222+$B$7)</f>
        <v>21294.7502836247</v>
      </c>
      <c r="M223" s="16" t="n">
        <f aca="false">($P222+$B$7*L223)*$C$7/(1+A222+$B$7)</f>
        <v>21295.4626607833</v>
      </c>
      <c r="N223" s="16" t="n">
        <f aca="false">($P222+$A$7*M223)*$C$7/(1+A222+$A$7)</f>
        <v>21396.0355087401</v>
      </c>
      <c r="O223" s="1" t="n">
        <f aca="false">$A$7*(K223+2*L223+2*M223+N223)/6</f>
        <v>8510.96056035285</v>
      </c>
      <c r="P223" s="1" t="n">
        <f aca="false">P222+O223</f>
        <v>603584.41302243</v>
      </c>
    </row>
    <row r="224" customFormat="false" ht="13.5" hidden="false" customHeight="false" outlineLevel="0" collapsed="false">
      <c r="A224" s="1" t="n">
        <f aca="false">A223+$A$7</f>
        <v>84.0299999999999</v>
      </c>
      <c r="B224" s="1" t="n">
        <f aca="false">B223+$B$7*(C223+E223)</f>
        <v>524026.140298713</v>
      </c>
      <c r="C224" s="16" t="n">
        <f aca="false">$C$7*B224/(1+A224)</f>
        <v>18488.5148876413</v>
      </c>
      <c r="D224" s="1" t="n">
        <f aca="false">B224+$A$7*C224</f>
        <v>531415.383415473</v>
      </c>
      <c r="E224" s="16" t="n">
        <f aca="false">$C$7*D224/(1+A225)</f>
        <v>18661.5049835899</v>
      </c>
      <c r="F224" s="1" t="n">
        <f aca="false">F223+$A$7*$C$7*F223/(1+A223)</f>
        <v>264853.716710921</v>
      </c>
      <c r="G224" s="1" t="n">
        <f aca="false">(1+A224)^$C$7</f>
        <v>614775.479526999</v>
      </c>
      <c r="H224" s="1" t="n">
        <f aca="false">G224-F224</f>
        <v>349921.762816077</v>
      </c>
      <c r="I224" s="1" t="n">
        <f aca="false">G224-B224</f>
        <v>90749.3392282859</v>
      </c>
      <c r="J224" s="1" t="n">
        <f aca="false">G224-P224</f>
        <v>2599.33911746333</v>
      </c>
      <c r="K224" s="16" t="n">
        <f aca="false">P223*$C$7/(1+A223)</f>
        <v>21396.0310416749</v>
      </c>
      <c r="L224" s="16" t="n">
        <f aca="false">($P223+$B$7*K224)*$C$7/(1+A223+$B$7)</f>
        <v>21496.8357523378</v>
      </c>
      <c r="M224" s="16" t="n">
        <f aca="false">($P223+$B$7*L224)*$C$7/(1+A223+$B$7)</f>
        <v>21497.5481454218</v>
      </c>
      <c r="N224" s="16" t="n">
        <f aca="false">($P223+$A$7*M224)*$C$7/(1+A223+$A$7)</f>
        <v>21598.5981335253</v>
      </c>
      <c r="O224" s="1" t="n">
        <f aca="false">$A$7*(K224+2*L224+2*M224+N224)/6</f>
        <v>8591.72738710514</v>
      </c>
      <c r="P224" s="1" t="n">
        <f aca="false">P223+O224</f>
        <v>612176.140409535</v>
      </c>
    </row>
    <row r="225" customFormat="false" ht="13.5" hidden="false" customHeight="false" outlineLevel="0" collapsed="false">
      <c r="A225" s="1" t="n">
        <f aca="false">A224+$A$7</f>
        <v>84.4296666666666</v>
      </c>
      <c r="B225" s="1" t="n">
        <f aca="false">B224+$B$7*(C224+E224)</f>
        <v>531449.95260298</v>
      </c>
      <c r="C225" s="16" t="n">
        <f aca="false">$C$7*B225/(1+A225)</f>
        <v>18662.7189361495</v>
      </c>
      <c r="D225" s="1" t="n">
        <f aca="false">B225+$A$7*C225</f>
        <v>538908.819271128</v>
      </c>
      <c r="E225" s="16" t="n">
        <f aca="false">$C$7*D225/(1+A226)</f>
        <v>18836.5258708761</v>
      </c>
      <c r="F225" s="1" t="n">
        <f aca="false">F224+$A$7*$C$7*F224/(1+A224)</f>
        <v>268588.393958203</v>
      </c>
      <c r="G225" s="1" t="n">
        <f aca="false">(1+A225)^$C$7</f>
        <v>623485.180750575</v>
      </c>
      <c r="H225" s="1" t="n">
        <f aca="false">G225-F225</f>
        <v>354896.786792372</v>
      </c>
      <c r="I225" s="1" t="n">
        <f aca="false">G225-B225</f>
        <v>92035.2281475947</v>
      </c>
      <c r="J225" s="1" t="n">
        <f aca="false">G225-P225</f>
        <v>2636.16470592201</v>
      </c>
      <c r="K225" s="16" t="n">
        <f aca="false">P224*$C$7/(1+A224)</f>
        <v>21598.5936872705</v>
      </c>
      <c r="L225" s="16" t="n">
        <f aca="false">($P224+$B$7*K225)*$C$7/(1+A224+$B$7)</f>
        <v>21699.8755695184</v>
      </c>
      <c r="M225" s="16" t="n">
        <f aca="false">($P224+$B$7*L225)*$C$7/(1+A224+$B$7)</f>
        <v>21700.5879783785</v>
      </c>
      <c r="N225" s="16" t="n">
        <f aca="false">($P224+$A$7*M225)*$C$7/(1+A224+$A$7)</f>
        <v>21802.1151069459</v>
      </c>
      <c r="O225" s="1" t="n">
        <f aca="false">$A$7*(K225+2*L225+2*M225+N225)/6</f>
        <v>8672.87563511789</v>
      </c>
      <c r="P225" s="1" t="n">
        <f aca="false">P224+O225</f>
        <v>620849.016044653</v>
      </c>
    </row>
    <row r="226" customFormat="false" ht="13.5" hidden="false" customHeight="false" outlineLevel="0" collapsed="false">
      <c r="A226" s="1" t="n">
        <f aca="false">A225+$A$7</f>
        <v>84.8293333333333</v>
      </c>
      <c r="B226" s="1" t="n">
        <f aca="false">B225+$B$7*(C225+E225)</f>
        <v>538943.551690251</v>
      </c>
      <c r="C226" s="16" t="n">
        <f aca="false">$C$7*B226/(1+A226)</f>
        <v>18837.7398760807</v>
      </c>
      <c r="D226" s="1" t="n">
        <f aca="false">B226+$A$7*C226</f>
        <v>546472.368394058</v>
      </c>
      <c r="E226" s="16" t="n">
        <f aca="false">$C$7*D226/(1+A227)</f>
        <v>19012.3636500734</v>
      </c>
      <c r="F226" s="1" t="n">
        <f aca="false">F225+$A$7*$C$7*F225/(1+A225)</f>
        <v>272358.015179043</v>
      </c>
      <c r="G226" s="1" t="n">
        <f aca="false">(1+A226)^$C$7</f>
        <v>632276.757823638</v>
      </c>
      <c r="H226" s="1" t="n">
        <f aca="false">G226-F226</f>
        <v>359918.742644595</v>
      </c>
      <c r="I226" s="1" t="n">
        <f aca="false">G226-B226</f>
        <v>93333.2061333869</v>
      </c>
      <c r="J226" s="1" t="n">
        <f aca="false">G226-P226</f>
        <v>2673.33647459373</v>
      </c>
      <c r="K226" s="16" t="n">
        <f aca="false">P225*$C$7/(1+A225)</f>
        <v>21802.1106813085</v>
      </c>
      <c r="L226" s="16" t="n">
        <f aca="false">($P225+$B$7*K226)*$C$7/(1+A225+$B$7)</f>
        <v>21903.8697351661</v>
      </c>
      <c r="M226" s="16" t="n">
        <f aca="false">($P225+$B$7*L226)*$C$7/(1+A225+$B$7)</f>
        <v>21904.5821596552</v>
      </c>
      <c r="N226" s="16" t="n">
        <f aca="false">($P225+$A$7*M226)*$C$7/(1+A225+$A$7)</f>
        <v>22006.5864289993</v>
      </c>
      <c r="O226" s="1" t="n">
        <f aca="false">$A$7*(K226+2*L226+2*M226+N226)/6</f>
        <v>8754.40530439114</v>
      </c>
      <c r="P226" s="1" t="n">
        <f aca="false">P225+O226</f>
        <v>629603.421349044</v>
      </c>
    </row>
    <row r="227" customFormat="false" ht="13.5" hidden="false" customHeight="false" outlineLevel="0" collapsed="false">
      <c r="A227" s="1" t="n">
        <f aca="false">A226+$A$7</f>
        <v>85.2289999999999</v>
      </c>
      <c r="B227" s="1" t="n">
        <f aca="false">B226+$B$7*(C226+E226)</f>
        <v>546507.264044894</v>
      </c>
      <c r="C227" s="16" t="n">
        <f aca="false">$C$7*B227/(1+A227)</f>
        <v>19013.5777074381</v>
      </c>
      <c r="D227" s="1" t="n">
        <f aca="false">B227+$A$7*C227</f>
        <v>554106.357268634</v>
      </c>
      <c r="E227" s="16" t="n">
        <f aca="false">$C$7*D227/(1+A228)</f>
        <v>19189.0183211782</v>
      </c>
      <c r="F227" s="1" t="n">
        <f aca="false">F226+$A$7*$C$7*F226/(1+A226)</f>
        <v>276162.743091019</v>
      </c>
      <c r="G227" s="1" t="n">
        <f aca="false">(1+A227)^$C$7</f>
        <v>641150.593786987</v>
      </c>
      <c r="H227" s="1" t="n">
        <f aca="false">G227-F227</f>
        <v>364987.850695968</v>
      </c>
      <c r="I227" s="1" t="n">
        <f aca="false">G227-B227</f>
        <v>94643.329742093</v>
      </c>
      <c r="J227" s="1" t="n">
        <f aca="false">G227-P227</f>
        <v>2710.85604301805</v>
      </c>
      <c r="K227" s="16" t="n">
        <f aca="false">P226*$C$7/(1+A226)</f>
        <v>22006.5820237891</v>
      </c>
      <c r="L227" s="16" t="n">
        <f aca="false">($P226+$B$7*K227)*$C$7/(1+A226+$B$7)</f>
        <v>22108.8182492805</v>
      </c>
      <c r="M227" s="16" t="n">
        <f aca="false">($P226+$B$7*L227)*$C$7/(1+A226+$B$7)</f>
        <v>22109.5306892536</v>
      </c>
      <c r="N227" s="16" t="n">
        <f aca="false">($P226+$A$7*M227)*$C$7/(1+A226+$A$7)</f>
        <v>22212.0120996828</v>
      </c>
      <c r="O227" s="1" t="n">
        <f aca="false">$A$7*(K227+2*L227+2*M227+N227)/6</f>
        <v>8836.31639492487</v>
      </c>
      <c r="P227" s="1" t="n">
        <f aca="false">P226+O227</f>
        <v>638439.737743969</v>
      </c>
    </row>
    <row r="228" customFormat="false" ht="13.5" hidden="false" customHeight="false" outlineLevel="0" collapsed="false">
      <c r="A228" s="1" t="n">
        <f aca="false">A227+$A$7</f>
        <v>85.6286666666666</v>
      </c>
      <c r="B228" s="1" t="n">
        <f aca="false">B227+$B$7*(C227+E227)</f>
        <v>554141.416151279</v>
      </c>
      <c r="C228" s="16" t="n">
        <f aca="false">$C$7*B228/(1+A228)</f>
        <v>19190.2324302253</v>
      </c>
      <c r="D228" s="1" t="n">
        <f aca="false">B228+$A$7*C228</f>
        <v>561811.112379226</v>
      </c>
      <c r="E228" s="16" t="n">
        <f aca="false">$C$7*D228/(1+A229)</f>
        <v>19366.4898841873</v>
      </c>
      <c r="F228" s="1" t="n">
        <f aca="false">F227+$A$7*$C$7*F227/(1+A227)</f>
        <v>280002.740411713</v>
      </c>
      <c r="G228" s="1" t="n">
        <f aca="false">(1+A228)^$C$7</f>
        <v>650107.071681422</v>
      </c>
      <c r="H228" s="1" t="n">
        <f aca="false">G228-F228</f>
        <v>370104.331269709</v>
      </c>
      <c r="I228" s="1" t="n">
        <f aca="false">G228-B228</f>
        <v>95965.6555301428</v>
      </c>
      <c r="J228" s="1" t="n">
        <f aca="false">G228-P228</f>
        <v>2748.72503073397</v>
      </c>
      <c r="K228" s="16" t="n">
        <f aca="false">P227*$C$7/(1+A227)</f>
        <v>22212.0077147121</v>
      </c>
      <c r="L228" s="16" t="n">
        <f aca="false">($P227+$B$7*K228)*$C$7/(1+A227+$B$7)</f>
        <v>22314.7211118614</v>
      </c>
      <c r="M228" s="16" t="n">
        <f aca="false">($P227+$B$7*L228)*$C$7/(1+A227+$B$7)</f>
        <v>22315.4335671753</v>
      </c>
      <c r="N228" s="16" t="n">
        <f aca="false">($P227+$A$7*M228)*$C$7/(1+A227+$A$7)</f>
        <v>22418.3921189939</v>
      </c>
      <c r="O228" s="1" t="n">
        <f aca="false">$A$7*(K228+2*L228+2*M228+N228)/6</f>
        <v>8918.60890671908</v>
      </c>
      <c r="P228" s="1" t="n">
        <f aca="false">P227+O228</f>
        <v>647358.346650688</v>
      </c>
    </row>
    <row r="229" customFormat="false" ht="13.5" hidden="false" customHeight="false" outlineLevel="0" collapsed="false">
      <c r="A229" s="1" t="n">
        <f aca="false">A228+$A$7</f>
        <v>86.0283333333332</v>
      </c>
      <c r="B229" s="1" t="n">
        <f aca="false">B228+$B$7*(C228+E228)</f>
        <v>561846.334493776</v>
      </c>
      <c r="C229" s="16" t="n">
        <f aca="false">$C$7*B229/(1+A229)</f>
        <v>19367.7040444453</v>
      </c>
      <c r="D229" s="1" t="n">
        <f aca="false">B229+$A$7*C229</f>
        <v>569586.960210206</v>
      </c>
      <c r="E229" s="16" t="n">
        <f aca="false">$C$7*D229/(1+A230)</f>
        <v>19544.7783390975</v>
      </c>
      <c r="F229" s="1" t="n">
        <f aca="false">F228+$A$7*$C$7*F228/(1+A228)</f>
        <v>283878.169858705</v>
      </c>
      <c r="G229" s="1" t="n">
        <f aca="false">(1+A229)^$C$7</f>
        <v>659146.574547743</v>
      </c>
      <c r="H229" s="1" t="n">
        <f aca="false">G229-F229</f>
        <v>375268.404689038</v>
      </c>
      <c r="I229" s="1" t="n">
        <f aca="false">G229-B229</f>
        <v>97300.2400539671</v>
      </c>
      <c r="J229" s="1" t="n">
        <f aca="false">G229-P229</f>
        <v>2786.94505728118</v>
      </c>
      <c r="K229" s="16" t="n">
        <f aca="false">P228*$C$7/(1+A228)</f>
        <v>22418.3877540776</v>
      </c>
      <c r="L229" s="16" t="n">
        <f aca="false">($P228+$B$7*K229)*$C$7/(1+A228+$B$7)</f>
        <v>22521.5783229082</v>
      </c>
      <c r="M229" s="16" t="n">
        <f aca="false">($P228+$B$7*L229)*$C$7/(1+A228+$B$7)</f>
        <v>22522.2907934221</v>
      </c>
      <c r="N229" s="16" t="n">
        <f aca="false">($P228+$A$7*M229)*$C$7/(1+A228+$A$7)</f>
        <v>22625.7264869301</v>
      </c>
      <c r="O229" s="1" t="n">
        <f aca="false">$A$7*(K229+2*L229+2*M229+N229)/6</f>
        <v>9001.28283977379</v>
      </c>
      <c r="P229" s="1" t="n">
        <f aca="false">P228+O229</f>
        <v>656359.629490462</v>
      </c>
    </row>
    <row r="230" customFormat="false" ht="13.5" hidden="false" customHeight="false" outlineLevel="0" collapsed="false">
      <c r="A230" s="1" t="n">
        <f aca="false">A229+$A$7</f>
        <v>86.4279999999999</v>
      </c>
      <c r="B230" s="1" t="n">
        <f aca="false">B229+$B$7*(C229+E229)</f>
        <v>569622.345556754</v>
      </c>
      <c r="C230" s="16" t="n">
        <f aca="false">$C$7*B230/(1+A230)</f>
        <v>19545.9925501014</v>
      </c>
      <c r="D230" s="1" t="n">
        <f aca="false">B230+$A$7*C230</f>
        <v>577434.227245945</v>
      </c>
      <c r="E230" s="16" t="n">
        <f aca="false">$C$7*D230/(1+A231)</f>
        <v>19723.8836859058</v>
      </c>
      <c r="F230" s="1" t="n">
        <f aca="false">F229+$A$7*$C$7*F229/(1+A229)</f>
        <v>287789.194149575</v>
      </c>
      <c r="G230" s="1" t="n">
        <f aca="false">(1+A230)^$C$7</f>
        <v>668269.48542675</v>
      </c>
      <c r="H230" s="1" t="n">
        <f aca="false">G230-F230</f>
        <v>380480.291277175</v>
      </c>
      <c r="I230" s="1" t="n">
        <f aca="false">G230-B230</f>
        <v>98647.1398699957</v>
      </c>
      <c r="J230" s="1" t="n">
        <f aca="false">G230-P230</f>
        <v>2825.51774219866</v>
      </c>
      <c r="K230" s="16" t="n">
        <f aca="false">P229*$C$7/(1+A229)</f>
        <v>22625.7221418855</v>
      </c>
      <c r="L230" s="16" t="n">
        <f aca="false">($P229+$B$7*K230)*$C$7/(1+A229+$B$7)</f>
        <v>22729.3898824208</v>
      </c>
      <c r="M230" s="16" t="n">
        <f aca="false">($P229+$B$7*L230)*$C$7/(1+A229+$B$7)</f>
        <v>22730.1023679954</v>
      </c>
      <c r="N230" s="16" t="n">
        <f aca="false">($P229+$A$7*M230)*$C$7/(1+A229+$A$7)</f>
        <v>22834.0152034888</v>
      </c>
      <c r="O230" s="1" t="n">
        <f aca="false">$A$7*(K230+2*L230+2*M230+N230)/6</f>
        <v>9084.33819408899</v>
      </c>
      <c r="P230" s="1" t="n">
        <f aca="false">P229+O230</f>
        <v>665443.967684551</v>
      </c>
    </row>
    <row r="231" customFormat="false" ht="13.5" hidden="false" customHeight="false" outlineLevel="0" collapsed="false">
      <c r="A231" s="1" t="n">
        <f aca="false">A230+$A$7</f>
        <v>86.8276666666666</v>
      </c>
      <c r="B231" s="1" t="n">
        <f aca="false">B230+$B$7*(C230+E230)</f>
        <v>577469.775824583</v>
      </c>
      <c r="C231" s="16" t="n">
        <f aca="false">$C$7*B231/(1+A231)</f>
        <v>19725.0979471968</v>
      </c>
      <c r="D231" s="1" t="n">
        <f aca="false">B231+$A$7*C231</f>
        <v>585353.239970813</v>
      </c>
      <c r="E231" s="16" t="n">
        <f aca="false">$C$7*D231/(1+A232)</f>
        <v>19903.8059246088</v>
      </c>
      <c r="F231" s="1" t="n">
        <f aca="false">F230+$A$7*$C$7*F230/(1+A230)</f>
        <v>291735.976001903</v>
      </c>
      <c r="G231" s="1" t="n">
        <f aca="false">(1+A231)^$C$7</f>
        <v>677476.187359241</v>
      </c>
      <c r="H231" s="1" t="n">
        <f aca="false">G231-F231</f>
        <v>385740.211357338</v>
      </c>
      <c r="I231" s="1" t="n">
        <f aca="false">G231-B231</f>
        <v>100006.411534659</v>
      </c>
      <c r="J231" s="1" t="n">
        <f aca="false">G231-P231</f>
        <v>2864.44470502576</v>
      </c>
      <c r="K231" s="16" t="n">
        <f aca="false">P230*$C$7/(1+A230)</f>
        <v>22834.0108781358</v>
      </c>
      <c r="L231" s="16" t="n">
        <f aca="false">($P230+$B$7*K231)*$C$7/(1+A230+$B$7)</f>
        <v>22938.1557903988</v>
      </c>
      <c r="M231" s="16" t="n">
        <f aca="false">($P230+$B$7*L231)*$C$7/(1+A230+$B$7)</f>
        <v>22938.8682908969</v>
      </c>
      <c r="N231" s="16" t="n">
        <f aca="false">($P230+$A$7*M231)*$C$7/(1+A230+$A$7)</f>
        <v>23043.2582686675</v>
      </c>
      <c r="O231" s="1" t="n">
        <f aca="false">$A$7*(K231+2*L231+2*M231+N231)/6</f>
        <v>9167.77496966468</v>
      </c>
      <c r="P231" s="1" t="n">
        <f aca="false">P230+O231</f>
        <v>674611.742654216</v>
      </c>
    </row>
    <row r="232" customFormat="false" ht="13.5" hidden="false" customHeight="false" outlineLevel="0" collapsed="false">
      <c r="A232" s="1" t="n">
        <f aca="false">A231+$A$7</f>
        <v>87.2273333333332</v>
      </c>
      <c r="B232" s="1" t="n">
        <f aca="false">B231+$B$7*(C231+E231)</f>
        <v>585388.951781632</v>
      </c>
      <c r="C232" s="16" t="n">
        <f aca="false">$C$7*B232/(1+A232)</f>
        <v>19905.0202357346</v>
      </c>
      <c r="D232" s="1" t="n">
        <f aca="false">B232+$A$7*C232</f>
        <v>593344.32486918</v>
      </c>
      <c r="E232" s="16" t="n">
        <f aca="false">$C$7*D232/(1+A233)</f>
        <v>20084.5450552038</v>
      </c>
      <c r="F232" s="1" t="n">
        <f aca="false">F231+$A$7*$C$7*F231/(1+A231)</f>
        <v>295718.67813327</v>
      </c>
      <c r="G232" s="1" t="n">
        <f aca="false">(1+A232)^$C$7</f>
        <v>686767.063386018</v>
      </c>
      <c r="H232" s="1" t="n">
        <f aca="false">G232-F232</f>
        <v>391048.385252749</v>
      </c>
      <c r="I232" s="1" t="n">
        <f aca="false">G232-B232</f>
        <v>101378.111604386</v>
      </c>
      <c r="J232" s="1" t="n">
        <f aca="false">G232-P232</f>
        <v>2903.72756530182</v>
      </c>
      <c r="K232" s="16" t="n">
        <f aca="false">P231*$C$7/(1+A231)</f>
        <v>23043.2539628285</v>
      </c>
      <c r="L232" s="16" t="n">
        <f aca="false">($P231+$B$7*K232)*$C$7/(1+A231+$B$7)</f>
        <v>23147.8760468418</v>
      </c>
      <c r="M232" s="16" t="n">
        <f aca="false">($P231+$B$7*L232)*$C$7/(1+A231+$B$7)</f>
        <v>23148.5885621281</v>
      </c>
      <c r="N232" s="16" t="n">
        <f aca="false">($P231+$A$7*M232)*$C$7/(1+A231+$A$7)</f>
        <v>23253.455682464</v>
      </c>
      <c r="O232" s="1" t="n">
        <f aca="false">$A$7*(K232+2*L232+2*M232+N232)/6</f>
        <v>9251.59316650086</v>
      </c>
      <c r="P232" s="1" t="n">
        <f aca="false">P231+O232</f>
        <v>683863.335820717</v>
      </c>
    </row>
    <row r="233" customFormat="false" ht="13.5" hidden="false" customHeight="false" outlineLevel="0" collapsed="false">
      <c r="A233" s="1" t="n">
        <f aca="false">A232+$A$7</f>
        <v>87.6269999999999</v>
      </c>
      <c r="B233" s="1" t="n">
        <f aca="false">B232+$B$7*(C232+E232)</f>
        <v>593380.199912271</v>
      </c>
      <c r="C233" s="16" t="n">
        <f aca="false">$C$7*B233/(1+A233)</f>
        <v>20085.7594157177</v>
      </c>
      <c r="D233" s="1" t="n">
        <f aca="false">B233+$A$7*C233</f>
        <v>601407.80842542</v>
      </c>
      <c r="E233" s="16" t="n">
        <f aca="false">$C$7*D233/(1+A234)</f>
        <v>20266.1010776875</v>
      </c>
      <c r="F233" s="1" t="n">
        <f aca="false">F232+$A$7*$C$7*F232/(1+A232)</f>
        <v>299737.463261255</v>
      </c>
      <c r="G233" s="1" t="n">
        <f aca="false">(1+A233)^$C$7</f>
        <v>696142.49654788</v>
      </c>
      <c r="H233" s="1" t="n">
        <f aca="false">G233-F233</f>
        <v>396405.033286625</v>
      </c>
      <c r="I233" s="1" t="n">
        <f aca="false">G233-B233</f>
        <v>102762.296635609</v>
      </c>
      <c r="J233" s="1" t="n">
        <f aca="false">G233-P233</f>
        <v>2943.36794256617</v>
      </c>
      <c r="K233" s="16" t="n">
        <f aca="false">P232*$C$7/(1+A232)</f>
        <v>23253.4513959637</v>
      </c>
      <c r="L233" s="16" t="n">
        <f aca="false">($P232+$B$7*K233)*$C$7/(1+A232+$B$7)</f>
        <v>23358.5506517496</v>
      </c>
      <c r="M233" s="16" t="n">
        <f aca="false">($P232+$B$7*L233)*$C$7/(1+A232+$B$7)</f>
        <v>23359.2631816905</v>
      </c>
      <c r="N233" s="16" t="n">
        <f aca="false">($P232+$A$7*M233)*$C$7/(1+A232+$A$7)</f>
        <v>23464.6074448757</v>
      </c>
      <c r="O233" s="1" t="n">
        <f aca="false">$A$7*(K233+2*L233+2*M233+N233)/6</f>
        <v>9335.79278459754</v>
      </c>
      <c r="P233" s="1" t="n">
        <f aca="false">P232+O233</f>
        <v>693199.128605314</v>
      </c>
    </row>
    <row r="234" customFormat="false" ht="13.5" hidden="false" customHeight="false" outlineLevel="0" collapsed="false">
      <c r="A234" s="1" t="n">
        <f aca="false">A233+$A$7</f>
        <v>88.0266666666665</v>
      </c>
      <c r="B234" s="1" t="n">
        <f aca="false">B233+$B$7*(C233+E233)</f>
        <v>601443.84670087</v>
      </c>
      <c r="C234" s="16" t="n">
        <f aca="false">$C$7*B234/(1+A234)</f>
        <v>20267.3154871493</v>
      </c>
      <c r="D234" s="1" t="n">
        <f aca="false">B234+$A$7*C234</f>
        <v>609544.017123901</v>
      </c>
      <c r="E234" s="16" t="n">
        <f aca="false">$C$7*D234/(1+A235)</f>
        <v>20448.4739920572</v>
      </c>
      <c r="F234" s="1" t="n">
        <f aca="false">F233+$A$7*$C$7*F233/(1+A233)</f>
        <v>303792.494103439</v>
      </c>
      <c r="G234" s="1" t="n">
        <f aca="false">(1+A234)^$C$7</f>
        <v>705602.869885627</v>
      </c>
      <c r="H234" s="1" t="n">
        <f aca="false">G234-F234</f>
        <v>401810.375782188</v>
      </c>
      <c r="I234" s="1" t="n">
        <f aca="false">G234-B234</f>
        <v>104159.023184757</v>
      </c>
      <c r="J234" s="1" t="n">
        <f aca="false">G234-P234</f>
        <v>2983.36745635793</v>
      </c>
      <c r="K234" s="16" t="n">
        <f aca="false">P233*$C$7/(1+A233)</f>
        <v>23464.6031775412</v>
      </c>
      <c r="L234" s="16" t="n">
        <f aca="false">($P233+$B$7*K234)*$C$7/(1+A233+$B$7)</f>
        <v>23570.1796051217</v>
      </c>
      <c r="M234" s="16" t="n">
        <f aca="false">($P233+$B$7*L234)*$C$7/(1+A233+$B$7)</f>
        <v>23570.8921495856</v>
      </c>
      <c r="N234" s="16" t="n">
        <f aca="false">($P233+$A$7*M234)*$C$7/(1+A233+$A$7)</f>
        <v>23676.7135559005</v>
      </c>
      <c r="O234" s="1" t="n">
        <f aca="false">$A$7*(K234+2*L234+2*M234+N234)/6</f>
        <v>9420.37382395471</v>
      </c>
      <c r="P234" s="1" t="n">
        <f aca="false">P233+O234</f>
        <v>702619.502429269</v>
      </c>
    </row>
    <row r="235" customFormat="false" ht="13.5" hidden="false" customHeight="false" outlineLevel="0" collapsed="false">
      <c r="A235" s="1" t="n">
        <f aca="false">A234+$A$7</f>
        <v>88.4263333333332</v>
      </c>
      <c r="B235" s="1" t="n">
        <f aca="false">B234+$B$7*(C234+E234)</f>
        <v>609580.218631798</v>
      </c>
      <c r="C235" s="16" t="n">
        <f aca="false">$C$7*B235/(1+A235)</f>
        <v>20449.6884500322</v>
      </c>
      <c r="D235" s="1" t="n">
        <f aca="false">B235+$A$7*C235</f>
        <v>617753.277448994</v>
      </c>
      <c r="E235" s="16" t="n">
        <f aca="false">$C$7*D235/(1+A236)</f>
        <v>20631.6637983099</v>
      </c>
      <c r="F235" s="1" t="n">
        <f aca="false">F234+$A$7*$C$7*F234/(1+A234)</f>
        <v>307883.933377402</v>
      </c>
      <c r="G235" s="1" t="n">
        <f aca="false">(1+A235)^$C$7</f>
        <v>715148.566440058</v>
      </c>
      <c r="H235" s="1" t="n">
        <f aca="false">G235-F235</f>
        <v>407264.633062656</v>
      </c>
      <c r="I235" s="1" t="n">
        <f aca="false">G235-B235</f>
        <v>105568.34780826</v>
      </c>
      <c r="J235" s="1" t="n">
        <f aca="false">G235-P235</f>
        <v>3023.72772621643</v>
      </c>
      <c r="K235" s="16" t="n">
        <f aca="false">P234*$C$7/(1+A234)</f>
        <v>23676.7093075611</v>
      </c>
      <c r="L235" s="16" t="n">
        <f aca="false">($P234+$B$7*K235)*$C$7/(1+A234+$B$7)</f>
        <v>23782.762906958</v>
      </c>
      <c r="M235" s="16" t="n">
        <f aca="false">($P234+$B$7*L235)*$C$7/(1+A234+$B$7)</f>
        <v>23783.4754658149</v>
      </c>
      <c r="N235" s="16" t="n">
        <f aca="false">($P234+$A$7*M235)*$C$7/(1+A234+$A$7)</f>
        <v>23889.7740155359</v>
      </c>
      <c r="O235" s="1" t="n">
        <f aca="false">$A$7*(K235+2*L235+2*M235+N235)/6</f>
        <v>9505.33628457238</v>
      </c>
      <c r="P235" s="1" t="n">
        <f aca="false">P234+O235</f>
        <v>712124.838713841</v>
      </c>
    </row>
    <row r="236" customFormat="false" ht="13.5" hidden="false" customHeight="false" outlineLevel="0" collapsed="false">
      <c r="A236" s="1" t="n">
        <f aca="false">A235+$A$7</f>
        <v>88.8259999999999</v>
      </c>
      <c r="B236" s="1" t="n">
        <f aca="false">B235+$B$7*(C235+E235)</f>
        <v>617789.642189425</v>
      </c>
      <c r="C236" s="16" t="n">
        <f aca="false">$C$7*B236/(1+A236)</f>
        <v>20632.8783043693</v>
      </c>
      <c r="D236" s="1" t="n">
        <f aca="false">B236+$A$7*C236</f>
        <v>626035.915885071</v>
      </c>
      <c r="E236" s="16" t="n">
        <f aca="false">$C$7*D236/(1+A237)</f>
        <v>20815.6704964428</v>
      </c>
      <c r="F236" s="1" t="n">
        <f aca="false">F235+$A$7*$C$7*F235/(1+A235)</f>
        <v>312011.943800724</v>
      </c>
      <c r="G236" s="1" t="n">
        <f aca="false">(1+A236)^$C$7</f>
        <v>724779.969251973</v>
      </c>
      <c r="H236" s="1" t="n">
        <f aca="false">G236-F236</f>
        <v>412768.025451248</v>
      </c>
      <c r="I236" s="1" t="n">
        <f aca="false">G236-B236</f>
        <v>106990.327062548</v>
      </c>
      <c r="J236" s="1" t="n">
        <f aca="false">G236-P236</f>
        <v>3064.45037168101</v>
      </c>
      <c r="K236" s="16" t="n">
        <f aca="false">P235*$C$7/(1+A235)</f>
        <v>23889.7697860234</v>
      </c>
      <c r="L236" s="16" t="n">
        <f aca="false">($P235+$B$7*K236)*$C$7/(1+A235+$B$7)</f>
        <v>23996.3005572582</v>
      </c>
      <c r="M236" s="16" t="n">
        <f aca="false">($P235+$B$7*L236)*$C$7/(1+A235+$B$7)</f>
        <v>23997.0131303797</v>
      </c>
      <c r="N236" s="16" t="n">
        <f aca="false">($P235+$A$7*M236)*$C$7/(1+A235+$A$7)</f>
        <v>24103.7888237799</v>
      </c>
      <c r="O236" s="1" t="n">
        <f aca="false">$A$7*(K236+2*L236+2*M236+N236)/6</f>
        <v>9590.68016645055</v>
      </c>
      <c r="P236" s="1" t="n">
        <f aca="false">P235+O236</f>
        <v>721715.518880292</v>
      </c>
    </row>
    <row r="237" customFormat="false" ht="13.5" hidden="false" customHeight="false" outlineLevel="0" collapsed="false">
      <c r="A237" s="1" t="n">
        <f aca="false">A236+$A$7</f>
        <v>89.2256666666665</v>
      </c>
      <c r="B237" s="1" t="n">
        <f aca="false">B236+$B$7*(C236+E236)</f>
        <v>626072.443858121</v>
      </c>
      <c r="C237" s="16" t="n">
        <f aca="false">$C$7*B237/(1+A237)</f>
        <v>20816.8850501635</v>
      </c>
      <c r="D237" s="1" t="n">
        <f aca="false">B237+$A$7*C237</f>
        <v>634392.258916503</v>
      </c>
      <c r="E237" s="16" t="n">
        <f aca="false">$C$7*D237/(1+A238)</f>
        <v>21000.4940864531</v>
      </c>
      <c r="F237" s="1" t="n">
        <f aca="false">F236+$A$7*$C$7*F236/(1+A236)</f>
        <v>316176.688090986</v>
      </c>
      <c r="G237" s="1" t="n">
        <f aca="false">(1+A237)^$C$7</f>
        <v>734497.461362172</v>
      </c>
      <c r="H237" s="1" t="n">
        <f aca="false">G237-F237</f>
        <v>418320.773271186</v>
      </c>
      <c r="I237" s="1" t="n">
        <f aca="false">G237-B237</f>
        <v>108425.017504051</v>
      </c>
      <c r="J237" s="1" t="n">
        <f aca="false">G237-P237</f>
        <v>3105.53701229102</v>
      </c>
      <c r="K237" s="16" t="n">
        <f aca="false">P236*$C$7/(1+A236)</f>
        <v>24103.7846129281</v>
      </c>
      <c r="L237" s="16" t="n">
        <f aca="false">($P236+$B$7*K237)*$C$7/(1+A236+$B$7)</f>
        <v>24210.7925560218</v>
      </c>
      <c r="M237" s="16" t="n">
        <f aca="false">($P236+$B$7*L237)*$C$7/(1+A236+$B$7)</f>
        <v>24211.5051432816</v>
      </c>
      <c r="N237" s="16" t="n">
        <f aca="false">($P236+$A$7*M237)*$C$7/(1+A236+$A$7)</f>
        <v>24318.7579806301</v>
      </c>
      <c r="O237" s="1" t="n">
        <f aca="false">$A$7*(K237+2*L237+2*M237+N237)/6</f>
        <v>9676.40546958922</v>
      </c>
      <c r="P237" s="1" t="n">
        <f aca="false">P236+O237</f>
        <v>731391.924349881</v>
      </c>
    </row>
    <row r="238" customFormat="false" ht="13.5" hidden="false" customHeight="false" outlineLevel="0" collapsed="false">
      <c r="A238" s="1" t="n">
        <f aca="false">A237+$A$7</f>
        <v>89.6253333333332</v>
      </c>
      <c r="B238" s="1" t="n">
        <f aca="false">B237+$B$7*(C237+E237)</f>
        <v>634428.950122255</v>
      </c>
      <c r="C238" s="16" t="n">
        <f aca="false">$C$7*B238/(1+A238)</f>
        <v>21001.7086874174</v>
      </c>
      <c r="D238" s="1" t="n">
        <f aca="false">B238+$A$7*C238</f>
        <v>642822.633027659</v>
      </c>
      <c r="E238" s="16" t="n">
        <f aca="false">$C$7*D238/(1+A239)</f>
        <v>21186.1345683382</v>
      </c>
      <c r="F238" s="1" t="n">
        <f aca="false">F237+$A$7*$C$7*F237/(1+A237)</f>
        <v>320378.328965768</v>
      </c>
      <c r="G238" s="1" t="n">
        <f aca="false">(1+A238)^$C$7</f>
        <v>744301.425811455</v>
      </c>
      <c r="H238" s="1" t="n">
        <f aca="false">G238-F238</f>
        <v>423923.096845687</v>
      </c>
      <c r="I238" s="1" t="n">
        <f aca="false">G238-B238</f>
        <v>109872.4756892</v>
      </c>
      <c r="J238" s="1" t="n">
        <f aca="false">G238-P238</f>
        <v>3146.98926758545</v>
      </c>
      <c r="K238" s="16" t="n">
        <f aca="false">P237*$C$7/(1+A237)</f>
        <v>24318.7537882751</v>
      </c>
      <c r="L238" s="16" t="n">
        <f aca="false">($P237+$B$7*K238)*$C$7/(1+A237+$B$7)</f>
        <v>24426.2389032487</v>
      </c>
      <c r="M238" s="16" t="n">
        <f aca="false">($P237+$B$7*L238)*$C$7/(1+A237+$B$7)</f>
        <v>24426.9515045219</v>
      </c>
      <c r="N238" s="16" t="n">
        <f aca="false">($P237+$A$7*M238)*$C$7/(1+A237+$A$7)</f>
        <v>24534.6814860845</v>
      </c>
      <c r="O238" s="1" t="n">
        <f aca="false">$A$7*(K238+2*L238+2*M238+N238)/6</f>
        <v>9762.51219398839</v>
      </c>
      <c r="P238" s="1" t="n">
        <f aca="false">P237+O238</f>
        <v>741154.436543869</v>
      </c>
    </row>
    <row r="239" customFormat="false" ht="13.5" hidden="false" customHeight="false" outlineLevel="0" collapsed="false">
      <c r="A239" s="1" t="n">
        <f aca="false">A238+$A$7</f>
        <v>90.0249999999999</v>
      </c>
      <c r="B239" s="1" t="n">
        <f aca="false">B238+$B$7*(C238+E238)</f>
        <v>642859.487466196</v>
      </c>
      <c r="C239" s="16" t="n">
        <f aca="false">$C$7*B239/(1+A239)</f>
        <v>21187.3492161339</v>
      </c>
      <c r="D239" s="1" t="n">
        <f aca="false">B239+$A$7*C239</f>
        <v>651327.364702911</v>
      </c>
      <c r="E239" s="16" t="n">
        <f aca="false">$C$7*D239/(1+A240)</f>
        <v>21372.5919420952</v>
      </c>
      <c r="F239" s="1" t="n">
        <f aca="false">F238+$A$7*$C$7*F238/(1+A238)</f>
        <v>324617.02914265</v>
      </c>
      <c r="G239" s="1" t="n">
        <f aca="false">(1+A239)^$C$7</f>
        <v>754192.245640621</v>
      </c>
      <c r="H239" s="1" t="n">
        <f aca="false">G239-F239</f>
        <v>429575.216497972</v>
      </c>
      <c r="I239" s="1" t="n">
        <f aca="false">G239-B239</f>
        <v>111332.758174425</v>
      </c>
      <c r="J239" s="1" t="n">
        <f aca="false">G239-P239</f>
        <v>3188.80875710386</v>
      </c>
      <c r="K239" s="16" t="n">
        <f aca="false">P238*$C$7/(1+A238)</f>
        <v>24534.6773120645</v>
      </c>
      <c r="L239" s="16" t="n">
        <f aca="false">($P238+$B$7*K239)*$C$7/(1+A238+$B$7)</f>
        <v>24642.6395989386</v>
      </c>
      <c r="M239" s="16" t="n">
        <f aca="false">($P238+$B$7*L239)*$C$7/(1+A238+$B$7)</f>
        <v>24643.3522141019</v>
      </c>
      <c r="N239" s="16" t="n">
        <f aca="false">($P238+$A$7*M239)*$C$7/(1+A238+$A$7)</f>
        <v>24751.5593401408</v>
      </c>
      <c r="O239" s="1" t="n">
        <f aca="false">$A$7*(K239+2*L239+2*M239+N239)/6</f>
        <v>9849.00033964807</v>
      </c>
      <c r="P239" s="1" t="n">
        <f aca="false">P238+O239</f>
        <v>751003.436883517</v>
      </c>
    </row>
    <row r="240" customFormat="false" ht="13.5" hidden="false" customHeight="false" outlineLevel="0" collapsed="false">
      <c r="A240" s="1" t="n">
        <f aca="false">A239+$A$7</f>
        <v>90.4246666666665</v>
      </c>
      <c r="B240" s="1" t="n">
        <f aca="false">B239+$B$7*(C239+E239)</f>
        <v>651364.382374316</v>
      </c>
      <c r="C240" s="16" t="n">
        <f aca="false">$C$7*B240/(1+A240)</f>
        <v>21373.8066363157</v>
      </c>
      <c r="D240" s="1" t="n">
        <f aca="false">B240+$A$7*C240</f>
        <v>659906.78042663</v>
      </c>
      <c r="E240" s="16" t="n">
        <f aca="false">$C$7*D240/(1+A241)</f>
        <v>21559.8662077216</v>
      </c>
      <c r="F240" s="1" t="n">
        <f aca="false">F239+$A$7*$C$7*F239/(1+A239)</f>
        <v>328892.951339211</v>
      </c>
      <c r="G240" s="1" t="n">
        <f aca="false">(1+A240)^$C$7</f>
        <v>764170.303890471</v>
      </c>
      <c r="H240" s="1" t="n">
        <f aca="false">G240-F240</f>
        <v>435277.35255126</v>
      </c>
      <c r="I240" s="1" t="n">
        <f aca="false">G240-B240</f>
        <v>112805.921516155</v>
      </c>
      <c r="J240" s="1" t="n">
        <f aca="false">G240-P240</f>
        <v>3230.99710038537</v>
      </c>
      <c r="K240" s="16" t="n">
        <f aca="false">P239*$C$7/(1+A239)</f>
        <v>24751.5551842961</v>
      </c>
      <c r="L240" s="16" t="n">
        <f aca="false">($P239+$B$7*K240)*$C$7/(1+A239+$B$7)</f>
        <v>24859.9946430911</v>
      </c>
      <c r="M240" s="16" t="n">
        <f aca="false">($P239+$B$7*L240)*$C$7/(1+A239+$B$7)</f>
        <v>24860.707272023</v>
      </c>
      <c r="N240" s="16" t="n">
        <f aca="false">($P239+$A$7*M240)*$C$7/(1+A239+$A$7)</f>
        <v>24969.3915427971</v>
      </c>
      <c r="O240" s="1" t="n">
        <f aca="false">$A$7*(K240+2*L240+2*M240+N240)/6</f>
        <v>9935.86990656825</v>
      </c>
      <c r="P240" s="1" t="n">
        <f aca="false">P239+O240</f>
        <v>760939.306790086</v>
      </c>
    </row>
    <row r="241" customFormat="false" ht="13.5" hidden="false" customHeight="false" outlineLevel="0" collapsed="false">
      <c r="A241" s="1" t="n">
        <f aca="false">A240+$A$7</f>
        <v>90.8243333333332</v>
      </c>
      <c r="B241" s="1" t="n">
        <f aca="false">B240+$B$7*(C240+E240)</f>
        <v>659943.961330983</v>
      </c>
      <c r="C241" s="16" t="n">
        <f aca="false">$C$7*B241/(1+A241)</f>
        <v>21561.0809479653</v>
      </c>
      <c r="D241" s="1" t="n">
        <f aca="false">B241+$A$7*C241</f>
        <v>668561.206683186</v>
      </c>
      <c r="E241" s="16" t="n">
        <f aca="false">$C$7*D241/(1+A242)</f>
        <v>21747.9573652147</v>
      </c>
      <c r="F241" s="1" t="n">
        <f aca="false">F240+$A$7*$C$7*F240/(1+A240)</f>
        <v>333206.258273034</v>
      </c>
      <c r="G241" s="1" t="n">
        <f aca="false">(1+A241)^$C$7</f>
        <v>774235.983601804</v>
      </c>
      <c r="H241" s="1" t="n">
        <f aca="false">G241-F241</f>
        <v>441029.72532877</v>
      </c>
      <c r="I241" s="1" t="n">
        <f aca="false">G241-B241</f>
        <v>114292.022270821</v>
      </c>
      <c r="J241" s="1" t="n">
        <f aca="false">G241-P241</f>
        <v>3273.55591696943</v>
      </c>
      <c r="K241" s="16" t="n">
        <f aca="false">P240*$C$7/(1+A240)</f>
        <v>24969.3874049701</v>
      </c>
      <c r="L241" s="16" t="n">
        <f aca="false">($P240+$B$7*K241)*$C$7/(1+A240+$B$7)</f>
        <v>25078.304035706</v>
      </c>
      <c r="M241" s="16" t="n">
        <f aca="false">($P240+$B$7*L241)*$C$7/(1+A240+$B$7)</f>
        <v>25079.0166782866</v>
      </c>
      <c r="N241" s="16" t="n">
        <f aca="false">($P240+$A$7*M241)*$C$7/(1+A240+$A$7)</f>
        <v>25188.1780940513</v>
      </c>
      <c r="O241" s="1" t="n">
        <f aca="false">$A$7*(K241+2*L241+2*M241+N241)/6</f>
        <v>10023.1208947489</v>
      </c>
      <c r="P241" s="1" t="n">
        <f aca="false">P240+O241</f>
        <v>770962.427684835</v>
      </c>
    </row>
    <row r="242" customFormat="false" ht="13.5" hidden="false" customHeight="false" outlineLevel="0" collapsed="false">
      <c r="A242" s="1" t="n">
        <f aca="false">A241+$A$7</f>
        <v>91.2239999999998</v>
      </c>
      <c r="B242" s="1" t="n">
        <f aca="false">B241+$B$7*(C241+E241)</f>
        <v>668598.550820567</v>
      </c>
      <c r="C242" s="16" t="n">
        <f aca="false">$C$7*B242/(1+A242)</f>
        <v>21749.1721510854</v>
      </c>
      <c r="D242" s="1" t="n">
        <f aca="false">B242+$A$7*C242</f>
        <v>677290.96995695</v>
      </c>
      <c r="E242" s="16" t="n">
        <f aca="false">$C$7*D242/(1+A243)</f>
        <v>21936.8654145721</v>
      </c>
      <c r="F242" s="1" t="n">
        <f aca="false">F241+$A$7*$C$7*F241/(1+A241)</f>
        <v>337557.112661696</v>
      </c>
      <c r="G242" s="1" t="n">
        <f aca="false">(1+A242)^$C$7</f>
        <v>784389.66781542</v>
      </c>
      <c r="H242" s="1" t="n">
        <f aca="false">G242-F242</f>
        <v>446832.555153723</v>
      </c>
      <c r="I242" s="1" t="n">
        <f aca="false">G242-B242</f>
        <v>115791.116994853</v>
      </c>
      <c r="J242" s="1" t="n">
        <f aca="false">G242-P242</f>
        <v>3316.48682639503</v>
      </c>
      <c r="K242" s="16" t="n">
        <f aca="false">P241*$C$7/(1+A241)</f>
        <v>25188.1739740865</v>
      </c>
      <c r="L242" s="16" t="n">
        <f aca="false">($P241+$B$7*K242)*$C$7/(1+A241+$B$7)</f>
        <v>25297.567776783</v>
      </c>
      <c r="M242" s="16" t="n">
        <f aca="false">($P241+$B$7*L242)*$C$7/(1+A241+$B$7)</f>
        <v>25298.2804328938</v>
      </c>
      <c r="N242" s="16" t="n">
        <f aca="false">($P241+$A$7*M242)*$C$7/(1+A241+$A$7)</f>
        <v>25407.9189939012</v>
      </c>
      <c r="O242" s="1" t="n">
        <f aca="false">$A$7*(K242+2*L242+2*M242+N242)/6</f>
        <v>10110.7533041901</v>
      </c>
      <c r="P242" s="1" t="n">
        <f aca="false">P241+O242</f>
        <v>781073.180989025</v>
      </c>
    </row>
    <row r="243" customFormat="false" ht="13.5" hidden="false" customHeight="false" outlineLevel="0" collapsed="false">
      <c r="A243" s="1" t="n">
        <f aca="false">A242+$A$7</f>
        <v>91.6236666666665</v>
      </c>
      <c r="B243" s="1" t="n">
        <f aca="false">B242+$B$7*(C242+E242)</f>
        <v>677328.477327437</v>
      </c>
      <c r="C243" s="16" t="n">
        <f aca="false">$C$7*B243/(1+A243)</f>
        <v>21938.0802456786</v>
      </c>
      <c r="D243" s="1" t="n">
        <f aca="false">B243+$A$7*C243</f>
        <v>686096.396732293</v>
      </c>
      <c r="E243" s="16" t="n">
        <f aca="false">$C$7*D243/(1+A244)</f>
        <v>22126.5903557912</v>
      </c>
      <c r="F243" s="1" t="n">
        <f aca="false">F242+$A$7*$C$7*F242/(1+A242)</f>
        <v>341945.67722278</v>
      </c>
      <c r="G243" s="1" t="n">
        <f aca="false">(1+A243)^$C$7</f>
        <v>794631.739572118</v>
      </c>
      <c r="H243" s="1" t="n">
        <f aca="false">G243-F243</f>
        <v>452686.062349338</v>
      </c>
      <c r="I243" s="1" t="n">
        <f aca="false">G243-B243</f>
        <v>117303.262244681</v>
      </c>
      <c r="J243" s="1" t="n">
        <f aca="false">G243-P243</f>
        <v>3359.79144820164</v>
      </c>
      <c r="K243" s="16" t="n">
        <f aca="false">P242*$C$7/(1+A242)</f>
        <v>25407.9148916451</v>
      </c>
      <c r="L243" s="16" t="n">
        <f aca="false">($P242+$B$7*K243)*$C$7/(1+A242+$B$7)</f>
        <v>25517.7858663219</v>
      </c>
      <c r="M243" s="16" t="n">
        <f aca="false">($P242+$B$7*L243)*$C$7/(1+A242+$B$7)</f>
        <v>25518.498535846</v>
      </c>
      <c r="N243" s="16" t="n">
        <f aca="false">($P242+$A$7*M243)*$C$7/(1+A242+$A$7)</f>
        <v>25628.6142423451</v>
      </c>
      <c r="O243" s="1" t="n">
        <f aca="false">$A$7*(K243+2*L243+2*M243+N243)/6</f>
        <v>10198.7671348918</v>
      </c>
      <c r="P243" s="1" t="n">
        <f aca="false">P242+O243</f>
        <v>791271.948123917</v>
      </c>
    </row>
    <row r="244" customFormat="false" ht="13.5" hidden="false" customHeight="false" outlineLevel="0" collapsed="false">
      <c r="A244" s="1" t="n">
        <f aca="false">A243+$A$7</f>
        <v>92.0233333333332</v>
      </c>
      <c r="B244" s="1" t="n">
        <f aca="false">B243+$B$7*(C243+E243)</f>
        <v>686134.067335964</v>
      </c>
      <c r="C244" s="16" t="n">
        <f aca="false">$C$7*B244/(1+A244)</f>
        <v>22127.8052317472</v>
      </c>
      <c r="D244" s="1" t="n">
        <f aca="false">B244+$A$7*C244</f>
        <v>694977.813493586</v>
      </c>
      <c r="E244" s="16" t="n">
        <f aca="false">$C$7*D244/(1+A245)</f>
        <v>22317.1321888696</v>
      </c>
      <c r="F244" s="1" t="n">
        <f aca="false">F243+$A$7*$C$7*F243/(1+A243)</f>
        <v>346372.114673865</v>
      </c>
      <c r="G244" s="1" t="n">
        <f aca="false">(1+A244)^$C$7</f>
        <v>804962.581912699</v>
      </c>
      <c r="H244" s="1" t="n">
        <f aca="false">G244-F244</f>
        <v>458590.467238834</v>
      </c>
      <c r="I244" s="1" t="n">
        <f aca="false">G244-B244</f>
        <v>118828.514576735</v>
      </c>
      <c r="J244" s="1" t="n">
        <f aca="false">G244-P244</f>
        <v>3403.47140192846</v>
      </c>
      <c r="K244" s="16" t="n">
        <f aca="false">P243*$C$7/(1+A243)</f>
        <v>25628.610157646</v>
      </c>
      <c r="L244" s="16" t="n">
        <f aca="false">($P243+$B$7*K244)*$C$7/(1+A243+$B$7)</f>
        <v>25738.9583043223</v>
      </c>
      <c r="M244" s="16" t="n">
        <f aca="false">($P243+$B$7*L244)*$C$7/(1+A243+$B$7)</f>
        <v>25739.6709871444</v>
      </c>
      <c r="N244" s="16" t="n">
        <f aca="false">($P243+$A$7*M244)*$C$7/(1+A243+$A$7)</f>
        <v>25850.2638393809</v>
      </c>
      <c r="O244" s="1" t="n">
        <f aca="false">$A$7*(K244+2*L244+2*M244+N244)/6</f>
        <v>10287.162386854</v>
      </c>
      <c r="P244" s="1" t="n">
        <f aca="false">P243+O244</f>
        <v>801559.110510771</v>
      </c>
    </row>
    <row r="245" customFormat="false" ht="13.5" hidden="false" customHeight="false" outlineLevel="0" collapsed="false">
      <c r="A245" s="1" t="n">
        <f aca="false">A244+$A$7</f>
        <v>92.4229999999998</v>
      </c>
      <c r="B245" s="1" t="n">
        <f aca="false">B244+$B$7*(C244+E244)</f>
        <v>695015.647330517</v>
      </c>
      <c r="C245" s="16" t="n">
        <f aca="false">$C$7*B245/(1+A245)</f>
        <v>22318.3471092938</v>
      </c>
      <c r="D245" s="1" t="n">
        <f aca="false">B245+$A$7*C245</f>
        <v>703935.546725198</v>
      </c>
      <c r="E245" s="16" t="n">
        <f aca="false">$C$7*D245/(1+A246)</f>
        <v>22508.4909138048</v>
      </c>
      <c r="F245" s="1" t="n">
        <f aca="false">F244+$A$7*$C$7*F244/(1+A244)</f>
        <v>350836.587732531</v>
      </c>
      <c r="G245" s="1" t="n">
        <f aca="false">(1+A245)^$C$7</f>
        <v>815382.577877962</v>
      </c>
      <c r="H245" s="1" t="n">
        <f aca="false">G245-F245</f>
        <v>464545.990145432</v>
      </c>
      <c r="I245" s="1" t="n">
        <f aca="false">G245-B245</f>
        <v>120366.930547445</v>
      </c>
      <c r="J245" s="1" t="n">
        <f aca="false">G245-P245</f>
        <v>3447.52830711496</v>
      </c>
      <c r="K245" s="16" t="n">
        <f aca="false">P244*$C$7/(1+A244)</f>
        <v>25850.2597720893</v>
      </c>
      <c r="L245" s="16" t="n">
        <f aca="false">($P244+$B$7*K245)*$C$7/(1+A244+$B$7)</f>
        <v>25961.0850907841</v>
      </c>
      <c r="M245" s="16" t="n">
        <f aca="false">($P244+$B$7*L245)*$C$7/(1+A244+$B$7)</f>
        <v>25961.7977867902</v>
      </c>
      <c r="N245" s="16" t="n">
        <f aca="false">($P244+$A$7*M245)*$C$7/(1+A244+$A$7)</f>
        <v>26072.8677850067</v>
      </c>
      <c r="O245" s="1" t="n">
        <f aca="false">$A$7*(K245+2*L245+2*M245+N245)/6</f>
        <v>10375.9390600767</v>
      </c>
      <c r="P245" s="1" t="n">
        <f aca="false">P244+O245</f>
        <v>811935.049570847</v>
      </c>
    </row>
    <row r="246" customFormat="false" ht="13.5" hidden="false" customHeight="false" outlineLevel="0" collapsed="false">
      <c r="A246" s="1" t="n">
        <f aca="false">A245+$A$7</f>
        <v>92.8226666666665</v>
      </c>
      <c r="B246" s="1" t="n">
        <f aca="false">B245+$B$7*(C245+E245)</f>
        <v>703973.543795467</v>
      </c>
      <c r="C246" s="16" t="n">
        <f aca="false">$C$7*B246/(1+A246)</f>
        <v>22509.7058783208</v>
      </c>
      <c r="D246" s="1" t="n">
        <f aca="false">B246+$A$7*C246</f>
        <v>712969.922911502</v>
      </c>
      <c r="E246" s="16" t="n">
        <f aca="false">$C$7*D246/(1+A247)</f>
        <v>22700.6665305944</v>
      </c>
      <c r="F246" s="1" t="n">
        <f aca="false">F245+$A$7*$C$7*F245/(1+A245)</f>
        <v>355339.259116358</v>
      </c>
      <c r="G246" s="1" t="n">
        <f aca="false">(1+A246)^$C$7</f>
        <v>825892.110508707</v>
      </c>
      <c r="H246" s="1" t="n">
        <f aca="false">G246-F246</f>
        <v>470552.851392349</v>
      </c>
      <c r="I246" s="1" t="n">
        <f aca="false">G246-B246</f>
        <v>121918.566713241</v>
      </c>
      <c r="J246" s="1" t="n">
        <f aca="false">G246-P246</f>
        <v>3491.96378330013</v>
      </c>
      <c r="K246" s="16" t="n">
        <f aca="false">P245*$C$7/(1+A245)</f>
        <v>26072.8637349748</v>
      </c>
      <c r="L246" s="16" t="n">
        <f aca="false">($P245+$B$7*K246)*$C$7/(1+A245+$B$7)</f>
        <v>26184.166225707</v>
      </c>
      <c r="M246" s="16" t="n">
        <f aca="false">($P245+$B$7*L246)*$C$7/(1+A245+$B$7)</f>
        <v>26184.8789347847</v>
      </c>
      <c r="N246" s="16" t="n">
        <f aca="false">($P245+$A$7*M246)*$C$7/(1+A245+$A$7)</f>
        <v>26296.4260792206</v>
      </c>
      <c r="O246" s="1" t="n">
        <f aca="false">$A$7*(K246+2*L246+2*M246+N246)/6</f>
        <v>10465.09715456</v>
      </c>
      <c r="P246" s="1" t="n">
        <f aca="false">P245+O246</f>
        <v>822400.146725407</v>
      </c>
    </row>
    <row r="247" customFormat="false" ht="13.5" hidden="false" customHeight="false" outlineLevel="0" collapsed="false">
      <c r="A247" s="1" t="n">
        <f aca="false">A246+$A$7</f>
        <v>93.2223333333331</v>
      </c>
      <c r="B247" s="1" t="n">
        <f aca="false">B246+$B$7*(C246+E246)</f>
        <v>713008.083215182</v>
      </c>
      <c r="C247" s="16" t="n">
        <f aca="false">$C$7*B247/(1+A247)</f>
        <v>22701.8815388307</v>
      </c>
      <c r="D247" s="1" t="n">
        <f aca="false">B247+$A$7*C247</f>
        <v>722081.268536868</v>
      </c>
      <c r="E247" s="16" t="n">
        <f aca="false">$C$7*D247/(1+A248)</f>
        <v>22893.6590392362</v>
      </c>
      <c r="F247" s="1" t="n">
        <f aca="false">F246+$A$7*$C$7*F246/(1+A246)</f>
        <v>359880.291542927</v>
      </c>
      <c r="G247" s="1" t="n">
        <f aca="false">(1+A247)^$C$7</f>
        <v>836491.562845734</v>
      </c>
      <c r="H247" s="1" t="n">
        <f aca="false">G247-F247</f>
        <v>476611.271302807</v>
      </c>
      <c r="I247" s="1" t="n">
        <f aca="false">G247-B247</f>
        <v>123483.479630553</v>
      </c>
      <c r="J247" s="1" t="n">
        <f aca="false">G247-P247</f>
        <v>3536.77945002331</v>
      </c>
      <c r="K247" s="16" t="n">
        <f aca="false">P246*$C$7/(1+A246)</f>
        <v>26296.4220463025</v>
      </c>
      <c r="L247" s="16" t="n">
        <f aca="false">($P246+$B$7*K247)*$C$7/(1+A246+$B$7)</f>
        <v>26408.2017090907</v>
      </c>
      <c r="M247" s="16" t="n">
        <f aca="false">($P246+$B$7*L247)*$C$7/(1+A246+$B$7)</f>
        <v>26408.914431129</v>
      </c>
      <c r="N247" s="16" t="n">
        <f aca="false">($P246+$A$7*M247)*$C$7/(1+A246+$A$7)</f>
        <v>26520.9387220208</v>
      </c>
      <c r="O247" s="1" t="n">
        <f aca="false">$A$7*(K247+2*L247+2*M247+N247)/6</f>
        <v>10554.6366703037</v>
      </c>
      <c r="P247" s="1" t="n">
        <f aca="false">P246+O247</f>
        <v>832954.783395711</v>
      </c>
    </row>
    <row r="248" customFormat="false" ht="13.5" hidden="false" customHeight="false" outlineLevel="0" collapsed="false">
      <c r="A248" s="1" t="n">
        <f aca="false">A247+$A$7</f>
        <v>93.6219999999998</v>
      </c>
      <c r="B248" s="1" t="n">
        <f aca="false">B247+$B$7*(C247+E247)</f>
        <v>722119.592074032</v>
      </c>
      <c r="C248" s="16" t="n">
        <f aca="false">$C$7*B248/(1+A248)</f>
        <v>22894.8740908256</v>
      </c>
      <c r="D248" s="1" t="n">
        <f aca="false">B248+$A$7*C248</f>
        <v>731269.910085665</v>
      </c>
      <c r="E248" s="16" t="n">
        <f aca="false">$C$7*D248/(1+A249)</f>
        <v>23087.4684397278</v>
      </c>
      <c r="F248" s="1" t="n">
        <f aca="false">F247+$A$7*$C$7*F247/(1+A247)</f>
        <v>364459.847729818</v>
      </c>
      <c r="G248" s="1" t="n">
        <f aca="false">(1+A248)^$C$7</f>
        <v>847181.317929843</v>
      </c>
      <c r="H248" s="1" t="n">
        <f aca="false">G248-F248</f>
        <v>482721.470200025</v>
      </c>
      <c r="I248" s="1" t="n">
        <f aca="false">G248-B248</f>
        <v>125061.725855811</v>
      </c>
      <c r="J248" s="1" t="n">
        <f aca="false">G248-P248</f>
        <v>3581.97692682385</v>
      </c>
      <c r="K248" s="16" t="n">
        <f aca="false">P247*$C$7/(1+A247)</f>
        <v>26520.9347060726</v>
      </c>
      <c r="L248" s="16" t="n">
        <f aca="false">($P247+$B$7*K248)*$C$7/(1+A247+$B$7)</f>
        <v>26633.1915409351</v>
      </c>
      <c r="M248" s="16" t="n">
        <f aca="false">($P247+$B$7*L248)*$C$7/(1+A247+$B$7)</f>
        <v>26633.9042758243</v>
      </c>
      <c r="N248" s="16" t="n">
        <f aca="false">($P247+$A$7*M248)*$C$7/(1+A247+$A$7)</f>
        <v>26746.4057134055</v>
      </c>
      <c r="O248" s="1" t="n">
        <f aca="false">$A$7*(K248+2*L248+2*M248+N248)/6</f>
        <v>10644.557607308</v>
      </c>
      <c r="P248" s="1" t="n">
        <f aca="false">P247+O248</f>
        <v>843599.341003019</v>
      </c>
    </row>
    <row r="249" customFormat="false" ht="13.5" hidden="false" customHeight="false" outlineLevel="0" collapsed="false">
      <c r="A249" s="1" t="n">
        <f aca="false">A248+$A$7</f>
        <v>94.0216666666665</v>
      </c>
      <c r="B249" s="1" t="n">
        <f aca="false">B248+$B$7*(C248+E248)</f>
        <v>731308.396856387</v>
      </c>
      <c r="C249" s="16" t="n">
        <f aca="false">$C$7*B249/(1+A249)</f>
        <v>23088.683534308</v>
      </c>
      <c r="D249" s="1" t="n">
        <f aca="false">B249+$A$7*C249</f>
        <v>740536.174042266</v>
      </c>
      <c r="E249" s="16" t="n">
        <f aca="false">$C$7*D249/(1+A250)</f>
        <v>23282.0947320669</v>
      </c>
      <c r="F249" s="1" t="n">
        <f aca="false">F248+$A$7*$C$7*F248/(1+A248)</f>
        <v>369078.090394611</v>
      </c>
      <c r="G249" s="1" t="n">
        <f aca="false">(1+A249)^$C$7</f>
        <v>857961.758801832</v>
      </c>
      <c r="H249" s="1" t="n">
        <f aca="false">G249-F249</f>
        <v>488883.668407221</v>
      </c>
      <c r="I249" s="1" t="n">
        <f aca="false">G249-B249</f>
        <v>126653.361945445</v>
      </c>
      <c r="J249" s="1" t="n">
        <f aca="false">G249-P249</f>
        <v>3627.55783324095</v>
      </c>
      <c r="K249" s="16" t="n">
        <f aca="false">P248*$C$7/(1+A248)</f>
        <v>26746.4017142849</v>
      </c>
      <c r="L249" s="16" t="n">
        <f aca="false">($P248+$B$7*K249)*$C$7/(1+A248+$B$7)</f>
        <v>26859.1357212398</v>
      </c>
      <c r="M249" s="16" t="n">
        <f aca="false">($P248+$B$7*L249)*$C$7/(1+A248+$B$7)</f>
        <v>26859.8484688717</v>
      </c>
      <c r="N249" s="16" t="n">
        <f aca="false">($P248+$A$7*M249)*$C$7/(1+A248+$A$7)</f>
        <v>26972.8270533728</v>
      </c>
      <c r="O249" s="1" t="n">
        <f aca="false">$A$7*(K249+2*L249+2*M249+N249)/6</f>
        <v>10734.8599655727</v>
      </c>
      <c r="P249" s="1" t="n">
        <f aca="false">P248+O249</f>
        <v>854334.200968592</v>
      </c>
    </row>
    <row r="250" customFormat="false" ht="13.5" hidden="false" customHeight="false" outlineLevel="0" collapsed="false">
      <c r="A250" s="1" t="n">
        <f aca="false">A249+$A$7</f>
        <v>94.4213333333331</v>
      </c>
      <c r="B250" s="1" t="n">
        <f aca="false">B249+$B$7*(C249+E249)</f>
        <v>740574.824046618</v>
      </c>
      <c r="C250" s="16" t="n">
        <f aca="false">$C$7*B250/(1+A250)</f>
        <v>23283.30986928</v>
      </c>
      <c r="D250" s="1" t="n">
        <f aca="false">B250+$A$7*C250</f>
        <v>749880.38689104</v>
      </c>
      <c r="E250" s="16" t="n">
        <f aca="false">$C$7*D250/(1+A251)</f>
        <v>23477.5379162514</v>
      </c>
      <c r="F250" s="1" t="n">
        <f aca="false">F249+$A$7*$C$7*F249/(1+A249)</f>
        <v>373735.182254887</v>
      </c>
      <c r="G250" s="1" t="n">
        <f aca="false">(1+A250)^$C$7</f>
        <v>868833.268502503</v>
      </c>
      <c r="H250" s="1" t="n">
        <f aca="false">G250-F250</f>
        <v>495098.086247617</v>
      </c>
      <c r="I250" s="1" t="n">
        <f aca="false">G250-B250</f>
        <v>128258.444455885</v>
      </c>
      <c r="J250" s="1" t="n">
        <f aca="false">G250-P250</f>
        <v>3673.52378881373</v>
      </c>
      <c r="K250" s="16" t="n">
        <f aca="false">P249*$C$7/(1+A249)</f>
        <v>26972.8230709394</v>
      </c>
      <c r="L250" s="16" t="n">
        <f aca="false">($P249+$B$7*K250)*$C$7/(1+A249+$B$7)</f>
        <v>27086.0342500045</v>
      </c>
      <c r="M250" s="16" t="n">
        <f aca="false">($P249+$B$7*L250)*$C$7/(1+A249+$B$7)</f>
        <v>27086.7470102724</v>
      </c>
      <c r="N250" s="16" t="n">
        <f aca="false">($P249+$A$7*M250)*$C$7/(1+A249+$A$7)</f>
        <v>27200.2027419211</v>
      </c>
      <c r="O250" s="1" t="n">
        <f aca="false">$A$7*(K250+2*L250+2*M250+N250)/6</f>
        <v>10825.543745098</v>
      </c>
      <c r="P250" s="1" t="n">
        <f aca="false">P249+O250</f>
        <v>865159.74471369</v>
      </c>
    </row>
    <row r="251" customFormat="false" ht="13.5" hidden="false" customHeight="false" outlineLevel="0" collapsed="false">
      <c r="A251" s="1" t="n">
        <f aca="false">A250+$A$7</f>
        <v>94.8209999999998</v>
      </c>
      <c r="B251" s="1" t="n">
        <f aca="false">B250+$B$7*(C250+E250)</f>
        <v>749919.200129093</v>
      </c>
      <c r="C251" s="16" t="n">
        <f aca="false">$C$7*B251/(1+A251)</f>
        <v>23478.753095744</v>
      </c>
      <c r="D251" s="1" t="n">
        <f aca="false">B251+$A$7*C251</f>
        <v>759302.875116359</v>
      </c>
      <c r="E251" s="16" t="n">
        <f aca="false">$C$7*D251/(1+A252)</f>
        <v>23673.797992279</v>
      </c>
      <c r="F251" s="1" t="n">
        <f aca="false">F250+$A$7*$C$7*F250/(1+A250)</f>
        <v>378431.286028225</v>
      </c>
      <c r="G251" s="1" t="n">
        <f aca="false">(1+A251)^$C$7</f>
        <v>879796.230072655</v>
      </c>
      <c r="H251" s="1" t="n">
        <f aca="false">G251-F251</f>
        <v>501364.94404443</v>
      </c>
      <c r="I251" s="1" t="n">
        <f aca="false">G251-B251</f>
        <v>129877.029943562</v>
      </c>
      <c r="J251" s="1" t="n">
        <f aca="false">G251-P251</f>
        <v>3719.87641308166</v>
      </c>
      <c r="K251" s="16" t="n">
        <f aca="false">P250*$C$7/(1+A250)</f>
        <v>27200.1987760362</v>
      </c>
      <c r="L251" s="16" t="n">
        <f aca="false">($P250+$B$7*K251)*$C$7/(1+A250+$B$7)</f>
        <v>27313.8871272292</v>
      </c>
      <c r="M251" s="16" t="n">
        <f aca="false">($P250+$B$7*L251)*$C$7/(1+A250+$B$7)</f>
        <v>27314.5999000275</v>
      </c>
      <c r="N251" s="16" t="n">
        <f aca="false">($P250+$A$7*M251)*$C$7/(1+A250+$A$7)</f>
        <v>27428.5327790485</v>
      </c>
      <c r="O251" s="1" t="n">
        <f aca="false">$A$7*(K251+2*L251+2*M251+N251)/6</f>
        <v>10916.6089458838</v>
      </c>
      <c r="P251" s="1" t="n">
        <f aca="false">P250+O251</f>
        <v>876076.353659573</v>
      </c>
    </row>
    <row r="252" customFormat="false" ht="13.5" hidden="false" customHeight="false" outlineLevel="0" collapsed="false">
      <c r="A252" s="1" t="n">
        <f aca="false">A251+$A$7</f>
        <v>95.2206666666665</v>
      </c>
      <c r="B252" s="1" t="n">
        <f aca="false">B251+$B$7*(C251+E251)</f>
        <v>759341.851588183</v>
      </c>
      <c r="C252" s="16" t="n">
        <f aca="false">$C$7*B252/(1+A252)</f>
        <v>23675.0132137021</v>
      </c>
      <c r="D252" s="1" t="n">
        <f aca="false">B252+$A$7*C252</f>
        <v>768803.965202593</v>
      </c>
      <c r="E252" s="16" t="n">
        <f aca="false">$C$7*D252/(1+A253)</f>
        <v>23870.8749601476</v>
      </c>
      <c r="F252" s="1" t="n">
        <f aca="false">F251+$A$7*$C$7*F251/(1+A251)</f>
        <v>383166.564432205</v>
      </c>
      <c r="G252" s="1" t="n">
        <f aca="false">(1+A252)^$C$7</f>
        <v>890851.026553088</v>
      </c>
      <c r="H252" s="1" t="n">
        <f aca="false">G252-F252</f>
        <v>507684.462120882</v>
      </c>
      <c r="I252" s="1" t="n">
        <f aca="false">G252-B252</f>
        <v>131509.174964904</v>
      </c>
      <c r="J252" s="1" t="n">
        <f aca="false">G252-P252</f>
        <v>3766.61732558406</v>
      </c>
      <c r="K252" s="16" t="n">
        <f aca="false">P251*$C$7/(1+A251)</f>
        <v>27428.5288295752</v>
      </c>
      <c r="L252" s="16" t="n">
        <f aca="false">($P251+$B$7*K252)*$C$7/(1+A251+$B$7)</f>
        <v>27542.6943529136</v>
      </c>
      <c r="M252" s="16" t="n">
        <f aca="false">($P251+$B$7*L252)*$C$7/(1+A251+$B$7)</f>
        <v>27543.4071381381</v>
      </c>
      <c r="N252" s="16" t="n">
        <f aca="false">($P251+$A$7*M252)*$C$7/(1+A251+$A$7)</f>
        <v>27657.8171647535</v>
      </c>
      <c r="O252" s="1" t="n">
        <f aca="false">$A$7*(K252+2*L252+2*M252+N252)/6</f>
        <v>11008.0555679301</v>
      </c>
      <c r="P252" s="1" t="n">
        <f aca="false">P251+O252</f>
        <v>887084.409227504</v>
      </c>
    </row>
    <row r="253" customFormat="false" ht="13.5" hidden="false" customHeight="false" outlineLevel="0" collapsed="false">
      <c r="A253" s="1" t="n">
        <f aca="false">A252+$A$7</f>
        <v>95.6203333333331</v>
      </c>
      <c r="B253" s="1" t="n">
        <f aca="false">B252+$B$7*(C252+E252)</f>
        <v>768843.104908258</v>
      </c>
      <c r="C253" s="16" t="n">
        <f aca="false">$C$7*B253/(1+A253)</f>
        <v>23872.0902231564</v>
      </c>
      <c r="D253" s="1" t="n">
        <f aca="false">B253+$A$7*C253</f>
        <v>778383.983634112</v>
      </c>
      <c r="E253" s="16" t="n">
        <f aca="false">$C$7*D253/(1+A254)</f>
        <v>24068.7688198551</v>
      </c>
      <c r="F253" s="1" t="n">
        <f aca="false">F252+$A$7*$C$7*F252/(1+A252)</f>
        <v>387941.180184409</v>
      </c>
      <c r="G253" s="1" t="n">
        <f aca="false">(1+A253)^$C$7</f>
        <v>901998.0409846</v>
      </c>
      <c r="H253" s="1" t="n">
        <f aca="false">G253-F253</f>
        <v>514056.860800191</v>
      </c>
      <c r="I253" s="1" t="n">
        <f aca="false">G253-B253</f>
        <v>133154.936076343</v>
      </c>
      <c r="J253" s="1" t="n">
        <f aca="false">G253-P253</f>
        <v>3813.74814585992</v>
      </c>
      <c r="K253" s="16" t="n">
        <f aca="false">P252*$C$7/(1+A252)</f>
        <v>27657.8132315565</v>
      </c>
      <c r="L253" s="16" t="n">
        <f aca="false">($P252+$B$7*K253)*$C$7/(1+A252+$B$7)</f>
        <v>27772.4559270574</v>
      </c>
      <c r="M253" s="16" t="n">
        <f aca="false">($P252+$B$7*L253)*$C$7/(1+A252+$B$7)</f>
        <v>27773.1687246051</v>
      </c>
      <c r="N253" s="16" t="n">
        <f aca="false">($P252+$A$7*M253)*$C$7/(1+A252+$A$7)</f>
        <v>27888.0558990342</v>
      </c>
      <c r="O253" s="1" t="n">
        <f aca="false">$A$7*(K253+2*L253+2*M253+N253)/6</f>
        <v>11099.8836112369</v>
      </c>
      <c r="P253" s="1" t="n">
        <f aca="false">P252+O253</f>
        <v>898184.29283874</v>
      </c>
    </row>
    <row r="254" customFormat="false" ht="13.5" hidden="false" customHeight="false" outlineLevel="0" collapsed="false">
      <c r="A254" s="1" t="n">
        <f aca="false">A253+$A$7</f>
        <v>96.0199999999998</v>
      </c>
      <c r="B254" s="1" t="n">
        <f aca="false">B253+$B$7*(C253+E253)</f>
        <v>778423.286573686</v>
      </c>
      <c r="C254" s="16" t="n">
        <f aca="false">$C$7*B254/(1+A254)</f>
        <v>24069.9841241091</v>
      </c>
      <c r="D254" s="1" t="n">
        <f aca="false">B254+$A$7*C254</f>
        <v>788043.256895288</v>
      </c>
      <c r="E254" s="16" t="n">
        <f aca="false">$C$7*D254/(1+A255)</f>
        <v>24267.4795713994</v>
      </c>
      <c r="F254" s="1" t="n">
        <f aca="false">F253+$A$7*$C$7*F253/(1+A253)</f>
        <v>392755.296002416</v>
      </c>
      <c r="G254" s="1" t="n">
        <f aca="false">(1+A254)^$C$7</f>
        <v>913237.656407994</v>
      </c>
      <c r="H254" s="1" t="n">
        <f aca="false">G254-F254</f>
        <v>520482.360405577</v>
      </c>
      <c r="I254" s="1" t="n">
        <f aca="false">G254-B254</f>
        <v>134814.369834307</v>
      </c>
      <c r="J254" s="1" t="n">
        <f aca="false">G254-P254</f>
        <v>3861.27049344883</v>
      </c>
      <c r="K254" s="16" t="n">
        <f aca="false">P253*$C$7/(1+A253)</f>
        <v>27888.0519819799</v>
      </c>
      <c r="L254" s="16" t="n">
        <f aca="false">($P253+$B$7*K254)*$C$7/(1+A253+$B$7)</f>
        <v>28003.1718496604</v>
      </c>
      <c r="M254" s="16" t="n">
        <f aca="false">($P253+$B$7*L254)*$C$7/(1+A253+$B$7)</f>
        <v>28003.8846594298</v>
      </c>
      <c r="N254" s="16" t="n">
        <f aca="false">($P253+$A$7*M254)*$C$7/(1+A253+$A$7)</f>
        <v>28119.2489818891</v>
      </c>
      <c r="O254" s="1" t="n">
        <f aca="false">$A$7*(K254+2*L254+2*M254+N254)/6</f>
        <v>11192.0930758043</v>
      </c>
      <c r="P254" s="1" t="n">
        <f aca="false">P253+O254</f>
        <v>909376.385914545</v>
      </c>
    </row>
    <row r="255" customFormat="false" ht="13.5" hidden="false" customHeight="false" outlineLevel="0" collapsed="false">
      <c r="A255" s="1" t="n">
        <f aca="false">A254+$A$7</f>
        <v>96.4196666666664</v>
      </c>
      <c r="B255" s="1" t="n">
        <f aca="false">B254+$B$7*(C254+E254)</f>
        <v>788082.723068839</v>
      </c>
      <c r="C255" s="16" t="n">
        <f aca="false">$C$7*B255/(1+A255)</f>
        <v>24268.6949165622</v>
      </c>
      <c r="D255" s="1" t="n">
        <f aca="false">B255+$A$7*C255</f>
        <v>797782.111470491</v>
      </c>
      <c r="E255" s="16" t="n">
        <f aca="false">$C$7*D255/(1+A256)</f>
        <v>24467.0072147784</v>
      </c>
      <c r="F255" s="1" t="n">
        <f aca="false">F254+$A$7*$C$7*F254/(1+A254)</f>
        <v>397609.074603807</v>
      </c>
      <c r="G255" s="1" t="n">
        <f aca="false">(1+A255)^$C$7</f>
        <v>924570.255864067</v>
      </c>
      <c r="H255" s="1" t="n">
        <f aca="false">G255-F255</f>
        <v>526961.18126026</v>
      </c>
      <c r="I255" s="1" t="n">
        <f aca="false">G255-B255</f>
        <v>136487.532795228</v>
      </c>
      <c r="J255" s="1" t="n">
        <f aca="false">G255-P255</f>
        <v>3909.18598788965</v>
      </c>
      <c r="K255" s="16" t="n">
        <f aca="false">P254*$C$7/(1+A254)</f>
        <v>28119.2450808456</v>
      </c>
      <c r="L255" s="16" t="n">
        <f aca="false">($P254+$B$7*K255)*$C$7/(1+A254+$B$7)</f>
        <v>28234.8421207224</v>
      </c>
      <c r="M255" s="16" t="n">
        <f aca="false">($P254+$B$7*L255)*$C$7/(1+A254+$B$7)</f>
        <v>28235.554942613</v>
      </c>
      <c r="N255" s="16" t="n">
        <f aca="false">($P254+$A$7*M255)*$C$7/(1+A254+$A$7)</f>
        <v>28351.3964133166</v>
      </c>
      <c r="O255" s="1" t="n">
        <f aca="false">$A$7*(K255+2*L255+2*M255+N255)/6</f>
        <v>11284.6839616322</v>
      </c>
      <c r="P255" s="1" t="n">
        <f aca="false">P254+O255</f>
        <v>920661.069876177</v>
      </c>
    </row>
    <row r="256" customFormat="false" ht="13.5" hidden="false" customHeight="false" outlineLevel="0" collapsed="false">
      <c r="A256" s="1" t="n">
        <f aca="false">A255+$A$7</f>
        <v>96.8193333333331</v>
      </c>
      <c r="B256" s="1" t="n">
        <f aca="false">B255+$B$7*(C255+E255)</f>
        <v>797821.740878085</v>
      </c>
      <c r="C256" s="16" t="n">
        <f aca="false">$C$7*B256/(1+A256)</f>
        <v>24468.2226005179</v>
      </c>
      <c r="D256" s="1" t="n">
        <f aca="false">B256+$A$7*C256</f>
        <v>807600.873844092</v>
      </c>
      <c r="E256" s="16" t="n">
        <f aca="false">$C$7*D256/(1+A257)</f>
        <v>24667.3517499901</v>
      </c>
      <c r="F256" s="1" t="n">
        <f aca="false">F255+$A$7*$C$7*F255/(1+A255)</f>
        <v>402502.678706161</v>
      </c>
      <c r="G256" s="1" t="n">
        <f aca="false">(1+A256)^$C$7</f>
        <v>935996.222393619</v>
      </c>
      <c r="H256" s="1" t="n">
        <f aca="false">G256-F256</f>
        <v>533493.543687459</v>
      </c>
      <c r="I256" s="1" t="n">
        <f aca="false">G256-B256</f>
        <v>138174.481515535</v>
      </c>
      <c r="J256" s="1" t="n">
        <f aca="false">G256-P256</f>
        <v>3957.49624872196</v>
      </c>
      <c r="K256" s="16" t="n">
        <f aca="false">P255*$C$7/(1+A255)</f>
        <v>28351.3925281535</v>
      </c>
      <c r="L256" s="16" t="n">
        <f aca="false">($P255+$B$7*K256)*$C$7/(1+A255+$B$7)</f>
        <v>28467.4667402431</v>
      </c>
      <c r="M256" s="16" t="n">
        <f aca="false">($P255+$B$7*L256)*$C$7/(1+A255+$B$7)</f>
        <v>28468.1795741559</v>
      </c>
      <c r="N256" s="16" t="n">
        <f aca="false">($P255+$A$7*M256)*$C$7/(1+A255+$A$7)</f>
        <v>28584.4981933151</v>
      </c>
      <c r="O256" s="1" t="n">
        <f aca="false">$A$7*(K256+2*L256+2*M256+N256)/6</f>
        <v>11377.6562687205</v>
      </c>
      <c r="P256" s="1" t="n">
        <f aca="false">P255+O256</f>
        <v>932038.726144897</v>
      </c>
    </row>
    <row r="257" customFormat="false" ht="13.5" hidden="false" customHeight="false" outlineLevel="0" collapsed="false">
      <c r="A257" s="1" t="n">
        <f aca="false">A256+$A$7</f>
        <v>97.2189999999998</v>
      </c>
      <c r="B257" s="1" t="n">
        <f aca="false">B256+$B$7*(C256+E256)</f>
        <v>807640.666485795</v>
      </c>
      <c r="C257" s="16" t="n">
        <f aca="false">$C$7*B257/(1+A257)</f>
        <v>24668.5671759781</v>
      </c>
      <c r="D257" s="1" t="n">
        <f aca="false">B257+$A$7*C257</f>
        <v>817499.870500461</v>
      </c>
      <c r="E257" s="16" t="n">
        <f aca="false">$C$7*D257/(1+A258)</f>
        <v>24868.5131770326</v>
      </c>
      <c r="F257" s="1" t="n">
        <f aca="false">F256+$A$7*$C$7*F256/(1+A256)</f>
        <v>407436.271027059</v>
      </c>
      <c r="G257" s="1" t="n">
        <f aca="false">(1+A257)^$C$7</f>
        <v>947515.939037452</v>
      </c>
      <c r="H257" s="1" t="n">
        <f aca="false">G257-F257</f>
        <v>540079.668010393</v>
      </c>
      <c r="I257" s="1" t="n">
        <f aca="false">G257-B257</f>
        <v>139875.272551657</v>
      </c>
      <c r="J257" s="1" t="n">
        <f aca="false">G257-P257</f>
        <v>4006.20289548498</v>
      </c>
      <c r="K257" s="16" t="n">
        <f aca="false">P256*$C$7/(1+A256)</f>
        <v>28584.4943239036</v>
      </c>
      <c r="L257" s="16" t="n">
        <f aca="false">($P256+$B$7*K257)*$C$7/(1+A256+$B$7)</f>
        <v>28701.0457082225</v>
      </c>
      <c r="M257" s="16" t="n">
        <f aca="false">($P256+$B$7*L257)*$C$7/(1+A256+$B$7)</f>
        <v>28701.7585540594</v>
      </c>
      <c r="N257" s="16" t="n">
        <f aca="false">($P256+$A$7*M257)*$C$7/(1+A256+$A$7)</f>
        <v>28818.5543218829</v>
      </c>
      <c r="O257" s="1" t="n">
        <f aca="false">$A$7*(K257+2*L257+2*M257+N257)/6</f>
        <v>11471.0099970695</v>
      </c>
      <c r="P257" s="1" t="n">
        <f aca="false">P256+O257</f>
        <v>943509.736141967</v>
      </c>
    </row>
    <row r="258" customFormat="false" ht="13.5" hidden="false" customHeight="false" outlineLevel="0" collapsed="false">
      <c r="A258" s="1" t="n">
        <f aca="false">A257+$A$7</f>
        <v>97.6186666666664</v>
      </c>
      <c r="B258" s="1" t="n">
        <f aca="false">B257+$B$7*(C257+E257)</f>
        <v>817539.826376338</v>
      </c>
      <c r="C258" s="16" t="n">
        <f aca="false">$C$7*B258/(1+A258)</f>
        <v>24869.7286429447</v>
      </c>
      <c r="D258" s="1" t="n">
        <f aca="false">B258+$A$7*C258</f>
        <v>827479.427923968</v>
      </c>
      <c r="E258" s="16" t="n">
        <f aca="false">$C$7*D258/(1+A259)</f>
        <v>25070.4914959039</v>
      </c>
      <c r="F258" s="1" t="n">
        <f aca="false">F257+$A$7*$C$7*F257/(1+A257)</f>
        <v>412410.014284081</v>
      </c>
      <c r="G258" s="1" t="n">
        <f aca="false">(1+A258)^$C$7</f>
        <v>959129.788836364</v>
      </c>
      <c r="H258" s="1" t="n">
        <f aca="false">G258-F258</f>
        <v>546719.774552283</v>
      </c>
      <c r="I258" s="1" t="n">
        <f aca="false">G258-B258</f>
        <v>141589.962460026</v>
      </c>
      <c r="J258" s="1" t="n">
        <f aca="false">G258-P258</f>
        <v>4055.30754771782</v>
      </c>
      <c r="K258" s="16" t="n">
        <f aca="false">P257*$C$7/(1+A257)</f>
        <v>28818.5504680959</v>
      </c>
      <c r="L258" s="16" t="n">
        <f aca="false">($P257+$B$7*K258)*$C$7/(1+A257+$B$7)</f>
        <v>28935.5790246602</v>
      </c>
      <c r="M258" s="16" t="n">
        <f aca="false">($P257+$B$7*L258)*$C$7/(1+A257+$B$7)</f>
        <v>28936.2918823246</v>
      </c>
      <c r="N258" s="16" t="n">
        <f aca="false">($P257+$A$7*M258)*$C$7/(1+A257+$A$7)</f>
        <v>29053.5647990186</v>
      </c>
      <c r="O258" s="1" t="n">
        <f aca="false">$A$7*(K258+2*L258+2*M258+N258)/6</f>
        <v>11564.7451466789</v>
      </c>
      <c r="P258" s="1" t="n">
        <f aca="false">P257+O258</f>
        <v>955074.481288646</v>
      </c>
    </row>
    <row r="259" customFormat="false" ht="13.5" hidden="false" customHeight="false" outlineLevel="0" collapsed="false">
      <c r="A259" s="1" t="n">
        <f aca="false">A258+$A$7</f>
        <v>98.0183333333331</v>
      </c>
      <c r="B259" s="1" t="n">
        <f aca="false">B258+$B$7*(C258+E258)</f>
        <v>827519.547034084</v>
      </c>
      <c r="C259" s="16" t="n">
        <f aca="false">$C$7*B259/(1+A259)</f>
        <v>25071.7070014199</v>
      </c>
      <c r="D259" s="1" t="n">
        <f aca="false">B259+$A$7*C259</f>
        <v>837539.872598985</v>
      </c>
      <c r="E259" s="16" t="n">
        <f aca="false">$C$7*D259/(1+A260)</f>
        <v>25273.286706602</v>
      </c>
      <c r="F259" s="1" t="n">
        <f aca="false">F258+$A$7*$C$7*F258/(1+A258)</f>
        <v>417424.071194807</v>
      </c>
      <c r="G259" s="1" t="n">
        <f aca="false">(1+A259)^$C$7</f>
        <v>970838.154831154</v>
      </c>
      <c r="H259" s="1" t="n">
        <f aca="false">G259-F259</f>
        <v>553414.083636347</v>
      </c>
      <c r="I259" s="1" t="n">
        <f aca="false">G259-B259</f>
        <v>143318.60779707</v>
      </c>
      <c r="J259" s="1" t="n">
        <f aca="false">G259-P259</f>
        <v>4104.81182495982</v>
      </c>
      <c r="K259" s="16" t="n">
        <f aca="false">P258*$C$7/(1+A258)</f>
        <v>29053.5609607303</v>
      </c>
      <c r="L259" s="16" t="n">
        <f aca="false">($P258+$B$7*K259)*$C$7/(1+A258+$B$7)</f>
        <v>29171.0666895561</v>
      </c>
      <c r="M259" s="16" t="n">
        <f aca="false">($P258+$B$7*L259)*$C$7/(1+A258+$B$7)</f>
        <v>29171.7795589524</v>
      </c>
      <c r="N259" s="16" t="n">
        <f aca="false">($P258+$A$7*M259)*$C$7/(1+A258+$A$7)</f>
        <v>29289.5296247206</v>
      </c>
      <c r="O259" s="1" t="n">
        <f aca="false">$A$7*(K259+2*L259+2*M259+N259)/6</f>
        <v>11658.8617175488</v>
      </c>
      <c r="P259" s="1" t="n">
        <f aca="false">P258+O259</f>
        <v>966733.343006195</v>
      </c>
    </row>
    <row r="260" customFormat="false" ht="13.5" hidden="false" customHeight="false" outlineLevel="0" collapsed="false">
      <c r="A260" s="1" t="n">
        <f aca="false">A259+$A$7</f>
        <v>98.4179999999997</v>
      </c>
      <c r="B260" s="1" t="n">
        <f aca="false">B259+$B$7*(C259+E259)</f>
        <v>837580.154943404</v>
      </c>
      <c r="C260" s="16" t="n">
        <f aca="false">$C$7*B260/(1+A260)</f>
        <v>25274.5022514054</v>
      </c>
      <c r="D260" s="1" t="n">
        <f aca="false">B260+$A$7*C260</f>
        <v>847681.531009883</v>
      </c>
      <c r="E260" s="16" t="n">
        <f aca="false">$C$7*D260/(1+A261)</f>
        <v>25476.8988091252</v>
      </c>
      <c r="F260" s="1" t="n">
        <f aca="false">F259+$A$7*$C$7*F259/(1+A259)</f>
        <v>422478.604476818</v>
      </c>
      <c r="G260" s="1" t="n">
        <f aca="false">(1+A260)^$C$7</f>
        <v>982641.420062624</v>
      </c>
      <c r="H260" s="1" t="n">
        <f aca="false">G260-F260</f>
        <v>560162.815585807</v>
      </c>
      <c r="I260" s="1" t="n">
        <f aca="false">G260-B260</f>
        <v>145061.26511922</v>
      </c>
      <c r="J260" s="1" t="n">
        <f aca="false">G260-P260</f>
        <v>4154.71734675032</v>
      </c>
      <c r="K260" s="16" t="n">
        <f aca="false">P259*$C$7/(1+A259)</f>
        <v>29289.525801807</v>
      </c>
      <c r="L260" s="16" t="n">
        <f aca="false">($P259+$B$7*K260)*$C$7/(1+A259+$B$7)</f>
        <v>29407.50870291</v>
      </c>
      <c r="M260" s="16" t="n">
        <f aca="false">($P259+$B$7*L260)*$C$7/(1+A259+$B$7)</f>
        <v>29408.2215839437</v>
      </c>
      <c r="N260" s="16" t="n">
        <f aca="false">($P259+$A$7*M260)*$C$7/(1+A259+$A$7)</f>
        <v>29526.4487989875</v>
      </c>
      <c r="O260" s="1" t="n">
        <f aca="false">$A$7*(K260+2*L260+2*M260+N260)/6</f>
        <v>11753.3597096793</v>
      </c>
      <c r="P260" s="1" t="n">
        <f aca="false">P259+O260</f>
        <v>978486.702715874</v>
      </c>
    </row>
    <row r="261" customFormat="false" ht="13.5" hidden="false" customHeight="false" outlineLevel="0" collapsed="false">
      <c r="A261" s="1" t="n">
        <f aca="false">A260+$A$7</f>
        <v>98.8176666666664</v>
      </c>
      <c r="B261" s="1" t="n">
        <f aca="false">B260+$B$7*(C260+E260)</f>
        <v>847721.976588667</v>
      </c>
      <c r="C261" s="16" t="n">
        <f aca="false">$C$7*B261/(1+A261)</f>
        <v>25478.1143929031</v>
      </c>
      <c r="D261" s="1" t="n">
        <f aca="false">B261+$A$7*C261</f>
        <v>857904.72964103</v>
      </c>
      <c r="E261" s="16" t="n">
        <f aca="false">$C$7*D261/(1+A262)</f>
        <v>25681.3278034714</v>
      </c>
      <c r="F261" s="1" t="n">
        <f aca="false">F260+$A$7*$C$7*F260/(1+A260)</f>
        <v>427573.776847693</v>
      </c>
      <c r="G261" s="1" t="n">
        <f aca="false">(1+A261)^$C$7</f>
        <v>994539.967571573</v>
      </c>
      <c r="H261" s="1" t="n">
        <f aca="false">G261-F261</f>
        <v>566966.190723879</v>
      </c>
      <c r="I261" s="1" t="n">
        <f aca="false">G261-B261</f>
        <v>146817.990982906</v>
      </c>
      <c r="J261" s="1" t="n">
        <f aca="false">G261-P261</f>
        <v>4205.02573262854</v>
      </c>
      <c r="K261" s="16" t="n">
        <f aca="false">P260*$C$7/(1+A260)</f>
        <v>29526.4449913258</v>
      </c>
      <c r="L261" s="16" t="n">
        <f aca="false">($P260+$B$7*K261)*$C$7/(1+A260+$B$7)</f>
        <v>29644.9050647216</v>
      </c>
      <c r="M261" s="16" t="n">
        <f aca="false">($P260+$B$7*L261)*$C$7/(1+A260+$B$7)</f>
        <v>29645.6179572994</v>
      </c>
      <c r="N261" s="16" t="n">
        <f aca="false">($P260+$A$7*M261)*$C$7/(1+A260+$A$7)</f>
        <v>29764.3223218178</v>
      </c>
      <c r="O261" s="1" t="n">
        <f aca="false">$A$7*(K261+2*L261+2*M261+N261)/6</f>
        <v>11848.2391230703</v>
      </c>
      <c r="P261" s="1" t="n">
        <f aca="false">P260+O261</f>
        <v>990334.941838944</v>
      </c>
    </row>
    <row r="262" customFormat="false" ht="13.5" hidden="false" customHeight="false" outlineLevel="0" collapsed="false">
      <c r="A262" s="1" t="n">
        <f aca="false">A261+$A$7</f>
        <v>99.2173333333331</v>
      </c>
      <c r="B262" s="1" t="n">
        <f aca="false">B261+$B$7*(C261+E261)</f>
        <v>857945.338454242</v>
      </c>
      <c r="C262" s="16" t="n">
        <f aca="false">$C$7*B262/(1+A262)</f>
        <v>25682.543425915</v>
      </c>
      <c r="D262" s="1" t="n">
        <f aca="false">B262+$A$7*C262</f>
        <v>868209.7949768</v>
      </c>
      <c r="E262" s="16" t="n">
        <f aca="false">$C$7*D262/(1+A263)</f>
        <v>25886.573689639</v>
      </c>
      <c r="F262" s="1" t="n">
        <f aca="false">F261+$A$7*$C$7*F261/(1+A261)</f>
        <v>432709.751025014</v>
      </c>
      <c r="G262" s="1" t="n">
        <f aca="false">(1+A262)^$C$7</f>
        <v>1006534.1803988</v>
      </c>
      <c r="H262" s="1" t="n">
        <f aca="false">G262-F262</f>
        <v>573824.429373786</v>
      </c>
      <c r="I262" s="1" t="n">
        <f aca="false">G262-B262</f>
        <v>148588.841944557</v>
      </c>
      <c r="J262" s="1" t="n">
        <f aca="false">G262-P262</f>
        <v>4255.73860213358</v>
      </c>
      <c r="K262" s="16" t="n">
        <f aca="false">P261*$C$7/(1+A261)</f>
        <v>29764.3185292868</v>
      </c>
      <c r="L262" s="16" t="n">
        <f aca="false">($P261+$B$7*K262)*$C$7/(1+A261+$B$7)</f>
        <v>29883.2557749909</v>
      </c>
      <c r="M262" s="16" t="n">
        <f aca="false">($P261+$B$7*L262)*$C$7/(1+A261+$B$7)</f>
        <v>29883.9686790206</v>
      </c>
      <c r="N262" s="16" t="n">
        <f aca="false">($P261+$A$7*M262)*$C$7/(1+A261+$A$7)</f>
        <v>30003.15019321</v>
      </c>
      <c r="O262" s="1" t="n">
        <f aca="false">$A$7*(K262+2*L262+2*M262+N262)/6</f>
        <v>11943.4999577218</v>
      </c>
      <c r="P262" s="1" t="n">
        <f aca="false">P261+O262</f>
        <v>1002278.44179667</v>
      </c>
    </row>
    <row r="263" customFormat="false" ht="13.5" hidden="false" customHeight="false" outlineLevel="0" collapsed="false">
      <c r="A263" s="1" t="n">
        <f aca="false">A262+$A$7</f>
        <v>99.6169999999997</v>
      </c>
      <c r="B263" s="1" t="n">
        <f aca="false">B262+$B$7*(C262+E262)</f>
        <v>868250.567024501</v>
      </c>
      <c r="C263" s="16" t="n">
        <f aca="false">$C$7*B263/(1+A263)</f>
        <v>25887.7893504429</v>
      </c>
      <c r="D263" s="1" t="n">
        <f aca="false">B263+$A$7*C263</f>
        <v>878597.053501561</v>
      </c>
      <c r="E263" s="16" t="n">
        <f aca="false">$C$7*D263/(1+A264)</f>
        <v>26092.636467626</v>
      </c>
      <c r="F263" s="1" t="n">
        <f aca="false">F262+$A$7*$C$7*F262/(1+A262)</f>
        <v>437886.689726359</v>
      </c>
      <c r="G263" s="1" t="n">
        <f aca="false">(1+A263)^$C$7</f>
        <v>1018624.4415851</v>
      </c>
      <c r="H263" s="1" t="n">
        <f aca="false">G263-F263</f>
        <v>580737.751858745</v>
      </c>
      <c r="I263" s="1" t="n">
        <f aca="false">G263-B263</f>
        <v>150373.874560604</v>
      </c>
      <c r="J263" s="1" t="n">
        <f aca="false">G263-P263</f>
        <v>4306.85757480469</v>
      </c>
      <c r="K263" s="16" t="n">
        <f aca="false">P262*$C$7/(1+A262)</f>
        <v>30003.14641569</v>
      </c>
      <c r="L263" s="16" t="n">
        <f aca="false">($P262+$B$7*K263)*$C$7/(1+A262+$B$7)</f>
        <v>30122.5608337175</v>
      </c>
      <c r="M263" s="16" t="n">
        <f aca="false">($P262+$B$7*L263)*$C$7/(1+A262+$B$7)</f>
        <v>30123.2737491082</v>
      </c>
      <c r="N263" s="16" t="n">
        <f aca="false">($P262+$A$7*M263)*$C$7/(1+A262+$A$7)</f>
        <v>30242.9324131627</v>
      </c>
      <c r="O263" s="1" t="n">
        <f aca="false">$A$7*(K263+2*L263+2*M263+N263)/6</f>
        <v>12039.1422136339</v>
      </c>
      <c r="P263" s="1" t="n">
        <f aca="false">P262+O263</f>
        <v>1014317.5840103</v>
      </c>
    </row>
    <row r="264" customFormat="false" ht="13.5" hidden="false" customHeight="false" outlineLevel="0" collapsed="false">
      <c r="A264" s="1" t="n">
        <f aca="false">A263+$A$7</f>
        <v>100.016666666666</v>
      </c>
      <c r="B264" s="1" t="n">
        <f aca="false">B263+$B$7*(C263+E263)</f>
        <v>878637.988783811</v>
      </c>
      <c r="C264" s="16" t="n">
        <f aca="false">$C$7*B264/(1+A264)</f>
        <v>26093.8521664885</v>
      </c>
      <c r="D264" s="1" t="n">
        <f aca="false">B264+$A$7*C264</f>
        <v>889066.831699685</v>
      </c>
      <c r="E264" s="16" t="n">
        <f aca="false">$C$7*D264/(1+A265)</f>
        <v>26299.5161374308</v>
      </c>
      <c r="F264" s="1" t="n">
        <f aca="false">F263+$A$7*$C$7*F263/(1+A263)</f>
        <v>443104.75566931</v>
      </c>
      <c r="G264" s="1" t="n">
        <f aca="false">(1+A264)^$C$7</f>
        <v>1030811.13417129</v>
      </c>
      <c r="H264" s="1" t="n">
        <f aca="false">G264-F264</f>
        <v>587706.378501977</v>
      </c>
      <c r="I264" s="1" t="n">
        <f aca="false">G264-B264</f>
        <v>152173.145387476</v>
      </c>
      <c r="J264" s="1" t="n">
        <f aca="false">G264-P264</f>
        <v>4358.3842701813</v>
      </c>
      <c r="K264" s="16" t="n">
        <f aca="false">P263*$C$7/(1+A263)</f>
        <v>30242.9286505353</v>
      </c>
      <c r="L264" s="16" t="n">
        <f aca="false">($P263+$B$7*K264)*$C$7/(1+A263+$B$7)</f>
        <v>30362.8202409013</v>
      </c>
      <c r="M264" s="16" t="n">
        <f aca="false">($P263+$B$7*L264)*$C$7/(1+A263+$B$7)</f>
        <v>30363.5331675629</v>
      </c>
      <c r="N264" s="16" t="n">
        <f aca="false">($P263+$A$7*M264)*$C$7/(1+A263+$A$7)</f>
        <v>30483.6689816745</v>
      </c>
      <c r="O264" s="1" t="n">
        <f aca="false">$A$7*(K264+2*L264+2*M264+N264)/6</f>
        <v>12135.1658908065</v>
      </c>
      <c r="P264" s="1" t="n">
        <f aca="false">P263+O264</f>
        <v>1026452.74990111</v>
      </c>
    </row>
    <row r="265" customFormat="false" ht="13.5" hidden="false" customHeight="false" outlineLevel="0" collapsed="false">
      <c r="A265" s="1" t="n">
        <f aca="false">A264+$A$7</f>
        <v>100.416333333333</v>
      </c>
      <c r="B265" s="1" t="n">
        <f aca="false">B264+$B$7*(C264+E264)</f>
        <v>889107.930216545</v>
      </c>
      <c r="C265" s="16" t="n">
        <f aca="false">$C$7*B265/(1+A265)</f>
        <v>26300.7318740536</v>
      </c>
      <c r="D265" s="1" t="n">
        <f aca="false">B265+$A$7*C265</f>
        <v>899619.456055541</v>
      </c>
      <c r="E265" s="16" t="n">
        <f aca="false">$C$7*D265/(1+A266)</f>
        <v>26507.2126990515</v>
      </c>
      <c r="F265" s="1" t="n">
        <f aca="false">F264+$A$7*$C$7*F264/(1+A264)</f>
        <v>448364.111571447</v>
      </c>
      <c r="G265" s="1" t="n">
        <f aca="false">(1+A265)^$C$7</f>
        <v>1043094.64119815</v>
      </c>
      <c r="H265" s="1" t="n">
        <f aca="false">G265-F265</f>
        <v>594730.529626701</v>
      </c>
      <c r="I265" s="1" t="n">
        <f aca="false">G265-B265</f>
        <v>153986.710981604</v>
      </c>
      <c r="J265" s="1" t="n">
        <f aca="false">G265-P265</f>
        <v>4410.32030780253</v>
      </c>
      <c r="K265" s="16" t="n">
        <f aca="false">P264*$C$7/(1+A264)</f>
        <v>30483.6652338227</v>
      </c>
      <c r="L265" s="16" t="n">
        <f aca="false">($P264+$B$7*K265)*$C$7/(1+A264+$B$7)</f>
        <v>30604.0339965421</v>
      </c>
      <c r="M265" s="16" t="n">
        <f aca="false">($P264+$B$7*L265)*$C$7/(1+A264+$B$7)</f>
        <v>30604.7469343857</v>
      </c>
      <c r="N265" s="16" t="n">
        <f aca="false">($P264+$A$7*M265)*$C$7/(1+A264+$A$7)</f>
        <v>30725.359898744</v>
      </c>
      <c r="O265" s="1" t="n">
        <f aca="false">$A$7*(K265+2*L265+2*M265+N265)/6</f>
        <v>12231.5709892396</v>
      </c>
      <c r="P265" s="1" t="n">
        <f aca="false">P264+O265</f>
        <v>1038684.32089035</v>
      </c>
    </row>
    <row r="266" customFormat="false" ht="13.5" hidden="false" customHeight="false" outlineLevel="0" collapsed="false">
      <c r="A266" s="1" t="n">
        <f aca="false">A265+$A$7</f>
        <v>100.816</v>
      </c>
      <c r="B266" s="1" t="n">
        <f aca="false">B265+$B$7*(C265+E265)</f>
        <v>899660.71780707</v>
      </c>
      <c r="C266" s="16" t="n">
        <f aca="false">$C$7*B266/(1+A266)</f>
        <v>26508.42847314</v>
      </c>
      <c r="D266" s="1" t="n">
        <f aca="false">B266+$A$7*C266</f>
        <v>910255.253053502</v>
      </c>
      <c r="E266" s="16" t="n">
        <f aca="false">$C$7*D266/(1+A267)</f>
        <v>26715.7261524865</v>
      </c>
      <c r="F266" s="1" t="n">
        <f aca="false">F265+$A$7*$C$7*F265/(1+A265)</f>
        <v>453664.92015035</v>
      </c>
      <c r="G266" s="1" t="n">
        <f aca="false">(1+A266)^$C$7</f>
        <v>1055475.34570649</v>
      </c>
      <c r="H266" s="1" t="n">
        <f aca="false">G266-F266</f>
        <v>601810.425556137</v>
      </c>
      <c r="I266" s="1" t="n">
        <f aca="false">G266-B266</f>
        <v>155814.627899417</v>
      </c>
      <c r="J266" s="1" t="n">
        <f aca="false">G266-P266</f>
        <v>4462.66730720783</v>
      </c>
      <c r="K266" s="16" t="n">
        <f aca="false">P265*$C$7/(1+A265)</f>
        <v>30725.3561655524</v>
      </c>
      <c r="L266" s="16" t="n">
        <f aca="false">($P265+$B$7*K266)*$C$7/(1+A265+$B$7)</f>
        <v>30846.2021006398</v>
      </c>
      <c r="M266" s="16" t="n">
        <f aca="false">($P265+$B$7*L266)*$C$7/(1+A265+$B$7)</f>
        <v>30846.9150495775</v>
      </c>
      <c r="N266" s="16" t="n">
        <f aca="false">($P265+$A$7*M266)*$C$7/(1+A265+$A$7)</f>
        <v>30968.0051643699</v>
      </c>
      <c r="O266" s="1" t="n">
        <f aca="false">$A$7*(K266+2*L266+2*M266+N266)/6</f>
        <v>12328.3575089332</v>
      </c>
      <c r="P266" s="1" t="n">
        <f aca="false">P265+O266</f>
        <v>1051012.67839928</v>
      </c>
    </row>
    <row r="267" customFormat="false" ht="13.5" hidden="false" customHeight="false" outlineLevel="0" collapsed="false">
      <c r="A267" s="1" t="n">
        <f aca="false">A266+$A$7</f>
        <v>101.215666666666</v>
      </c>
      <c r="B267" s="1" t="n">
        <f aca="false">B266+$B$7*(C266+E266)</f>
        <v>910296.678039758</v>
      </c>
      <c r="C267" s="16" t="n">
        <f aca="false">$C$7*B267/(1+A267)</f>
        <v>26716.9419637493</v>
      </c>
      <c r="D267" s="1" t="n">
        <f aca="false">B267+$A$7*C267</f>
        <v>920974.549177936</v>
      </c>
      <c r="E267" s="16" t="n">
        <f aca="false">$C$7*D267/(1+A268)</f>
        <v>26925.0564977341</v>
      </c>
      <c r="F267" s="1" t="n">
        <f aca="false">F266+$A$7*$C$7*F266/(1+A266)</f>
        <v>459007.344123598</v>
      </c>
      <c r="G267" s="1" t="n">
        <f aca="false">(1+A267)^$C$7</f>
        <v>1067953.6307371</v>
      </c>
      <c r="H267" s="1" t="n">
        <f aca="false">G267-F267</f>
        <v>608946.286613504</v>
      </c>
      <c r="I267" s="1" t="n">
        <f aca="false">G267-B267</f>
        <v>157656.952697345</v>
      </c>
      <c r="J267" s="1" t="n">
        <f aca="false">G267-P267</f>
        <v>4515.42688793619</v>
      </c>
      <c r="K267" s="16" t="n">
        <f aca="false">P266*$C$7/(1+A266)</f>
        <v>30968.0014457241</v>
      </c>
      <c r="L267" s="16" t="n">
        <f aca="false">($P266+$B$7*K267)*$C$7/(1+A266+$B$7)</f>
        <v>31089.3245531941</v>
      </c>
      <c r="M267" s="16" t="n">
        <f aca="false">($P266+$B$7*L267)*$C$7/(1+A266+$B$7)</f>
        <v>31090.0375131392</v>
      </c>
      <c r="N267" s="16" t="n">
        <f aca="false">($P266+$A$7*M267)*$C$7/(1+A266+$A$7)</f>
        <v>31211.6047785509</v>
      </c>
      <c r="O267" s="1" t="n">
        <f aca="false">$A$7*(K267+2*L267+2*M267+N267)/6</f>
        <v>12425.5254498874</v>
      </c>
      <c r="P267" s="1" t="n">
        <f aca="false">P266+O267</f>
        <v>1063438.20384917</v>
      </c>
    </row>
    <row r="268" customFormat="false" ht="13.5" hidden="false" customHeight="false" outlineLevel="0" collapsed="false">
      <c r="A268" s="1" t="n">
        <f aca="false">A267+$A$7</f>
        <v>101.615333333333</v>
      </c>
      <c r="B268" s="1" t="n">
        <f aca="false">B267+$B$7*(C267+E267)</f>
        <v>921016.137398977</v>
      </c>
      <c r="C268" s="16" t="n">
        <f aca="false">$C$7*B268/(1+A268)</f>
        <v>26926.2723458834</v>
      </c>
      <c r="D268" s="1" t="n">
        <f aca="false">B268+$A$7*C268</f>
        <v>931777.670913216</v>
      </c>
      <c r="E268" s="16" t="n">
        <f aca="false">$C$7*D268/(1+A269)</f>
        <v>27135.2037347926</v>
      </c>
      <c r="F268" s="1" t="n">
        <f aca="false">F267+$A$7*$C$7*F267/(1+A267)</f>
        <v>464391.546208773</v>
      </c>
      <c r="G268" s="1" t="n">
        <f aca="false">(1+A268)^$C$7</f>
        <v>1080529.8793308</v>
      </c>
      <c r="H268" s="1" t="n">
        <f aca="false">G268-F268</f>
        <v>616138.333122022</v>
      </c>
      <c r="I268" s="1" t="n">
        <f aca="false">G268-B268</f>
        <v>159513.741931818</v>
      </c>
      <c r="J268" s="1" t="n">
        <f aca="false">G268-P268</f>
        <v>4568.60066952673</v>
      </c>
      <c r="K268" s="16" t="n">
        <f aca="false">P267*$C$7/(1+A267)</f>
        <v>31211.601074338</v>
      </c>
      <c r="L268" s="16" t="n">
        <f aca="false">($P267+$B$7*K268)*$C$7/(1+A267+$B$7)</f>
        <v>31333.4013542049</v>
      </c>
      <c r="M268" s="16" t="n">
        <f aca="false">($P267+$B$7*L268)*$C$7/(1+A267+$B$7)</f>
        <v>31334.1143250714</v>
      </c>
      <c r="N268" s="16" t="n">
        <f aca="false">($P267+$A$7*M268)*$C$7/(1+A267+$A$7)</f>
        <v>31456.1587412856</v>
      </c>
      <c r="O268" s="1" t="n">
        <f aca="false">$A$7*(K268+2*L268+2*M268+N268)/6</f>
        <v>12523.0748121021</v>
      </c>
      <c r="P268" s="1" t="n">
        <f aca="false">P267+O268</f>
        <v>1075961.27866127</v>
      </c>
    </row>
    <row r="269" customFormat="false" ht="13.5" hidden="false" customHeight="false" outlineLevel="0" collapsed="false">
      <c r="A269" s="1" t="n">
        <f aca="false">A268+$A$7</f>
        <v>102.015</v>
      </c>
      <c r="B269" s="1" t="n">
        <f aca="false">B268+$B$7*(C268+E268)</f>
        <v>931819.422369099</v>
      </c>
      <c r="C269" s="16" t="n">
        <f aca="false">$C$7*B269/(1+A269)</f>
        <v>27136.4196195438</v>
      </c>
      <c r="D269" s="1" t="n">
        <f aca="false">B269+$A$7*C269</f>
        <v>942664.94474371</v>
      </c>
      <c r="E269" s="16" t="n">
        <f aca="false">$C$7*D269/(1+A270)</f>
        <v>27346.1678636603</v>
      </c>
      <c r="F269" s="1" t="n">
        <f aca="false">F268+$A$7*$C$7*F268/(1+A268)</f>
        <v>469817.689123454</v>
      </c>
      <c r="G269" s="1" t="n">
        <f aca="false">(1+A269)^$C$7</f>
        <v>1093204.47452837</v>
      </c>
      <c r="H269" s="1" t="n">
        <f aca="false">G269-F269</f>
        <v>623386.785404911</v>
      </c>
      <c r="I269" s="1" t="n">
        <f aca="false">G269-B269</f>
        <v>161385.052159266</v>
      </c>
      <c r="J269" s="1" t="n">
        <f aca="false">G269-P269</f>
        <v>4622.19027151912</v>
      </c>
      <c r="K269" s="16" t="n">
        <f aca="false">P268*$C$7/(1+A268)</f>
        <v>31456.155051394</v>
      </c>
      <c r="L269" s="16" t="n">
        <f aca="false">($P268+$B$7*K269)*$C$7/(1+A268+$B$7)</f>
        <v>31578.4325036721</v>
      </c>
      <c r="M269" s="16" t="n">
        <f aca="false">($P268+$B$7*L269)*$C$7/(1+A268+$B$7)</f>
        <v>31579.1454853752</v>
      </c>
      <c r="N269" s="16" t="n">
        <f aca="false">($P268+$A$7*M269)*$C$7/(1+A268+$A$7)</f>
        <v>31701.6670525727</v>
      </c>
      <c r="O269" s="1" t="n">
        <f aca="false">$A$7*(K269+2*L269+2*M269+N269)/6</f>
        <v>12621.0055955773</v>
      </c>
      <c r="P269" s="1" t="n">
        <f aca="false">P268+O269</f>
        <v>1088582.28425685</v>
      </c>
    </row>
    <row r="270" customFormat="false" ht="13.5" hidden="false" customHeight="false" outlineLevel="0" collapsed="false">
      <c r="A270" s="1" t="n">
        <f aca="false">A269+$A$7</f>
        <v>102.414666666666</v>
      </c>
      <c r="B270" s="1" t="n">
        <f aca="false">B269+$B$7*(C269+E269)</f>
        <v>942706.859434493</v>
      </c>
      <c r="C270" s="16" t="n">
        <f aca="false">$C$7*B270/(1+A270)</f>
        <v>27347.3837847322</v>
      </c>
      <c r="D270" s="1" t="n">
        <f aca="false">B270+$A$7*C270</f>
        <v>953636.697153791</v>
      </c>
      <c r="E270" s="16" t="n">
        <f aca="false">$C$7*D270/(1+A271)</f>
        <v>27557.9488843356</v>
      </c>
      <c r="F270" s="1" t="n">
        <f aca="false">F269+$A$7*$C$7*F269/(1+A269)</f>
        <v>475285.935585222</v>
      </c>
      <c r="G270" s="1" t="n">
        <f aca="false">(1+A270)^$C$7</f>
        <v>1105977.79937061</v>
      </c>
      <c r="H270" s="1" t="n">
        <f aca="false">G270-F270</f>
        <v>630691.86378539</v>
      </c>
      <c r="I270" s="1" t="n">
        <f aca="false">G270-B270</f>
        <v>163270.939936119</v>
      </c>
      <c r="J270" s="1" t="n">
        <f aca="false">G270-P270</f>
        <v>4676.19731345261</v>
      </c>
      <c r="K270" s="16" t="n">
        <f aca="false">P269*$C$7/(1+A269)</f>
        <v>31701.6633768922</v>
      </c>
      <c r="L270" s="16" t="n">
        <f aca="false">($P269+$B$7*K270)*$C$7/(1+A269+$B$7)</f>
        <v>31824.4180015953</v>
      </c>
      <c r="M270" s="16" t="n">
        <f aca="false">($P269+$B$7*L270)*$C$7/(1+A269+$B$7)</f>
        <v>31825.1309940513</v>
      </c>
      <c r="N270" s="16" t="n">
        <f aca="false">($P269+$A$7*M270)*$C$7/(1+A269+$A$7)</f>
        <v>31948.129712411</v>
      </c>
      <c r="O270" s="1" t="n">
        <f aca="false">$A$7*(K270+2*L270+2*M270+N270)/6</f>
        <v>12719.3178003131</v>
      </c>
      <c r="P270" s="1" t="n">
        <f aca="false">P269+O270</f>
        <v>1101301.60205716</v>
      </c>
    </row>
    <row r="271" customFormat="false" ht="13.5" hidden="false" customHeight="false" outlineLevel="0" collapsed="false">
      <c r="A271" s="1" t="n">
        <f aca="false">A270+$A$7</f>
        <v>102.814333333333</v>
      </c>
      <c r="B271" s="1" t="n">
        <f aca="false">B270+$B$7*(C270+E270)</f>
        <v>953678.775079528</v>
      </c>
      <c r="C271" s="16" t="n">
        <f aca="false">$C$7*B271/(1+A271)</f>
        <v>27559.1648414502</v>
      </c>
      <c r="D271" s="1" t="n">
        <f aca="false">B271+$A$7*C271</f>
        <v>964693.254627828</v>
      </c>
      <c r="E271" s="16" t="n">
        <f aca="false">$C$7*D271/(1+A272)</f>
        <v>27770.5467968171</v>
      </c>
      <c r="F271" s="1" t="n">
        <f aca="false">F270+$A$7*$C$7*F270/(1+A270)</f>
        <v>480796.448311657</v>
      </c>
      <c r="G271" s="1" t="n">
        <f aca="false">(1+A271)^$C$7</f>
        <v>1118850.23689833</v>
      </c>
      <c r="H271" s="1" t="n">
        <f aca="false">G271-F271</f>
        <v>638053.788586677</v>
      </c>
      <c r="I271" s="1" t="n">
        <f aca="false">G271-B271</f>
        <v>165171.461818806</v>
      </c>
      <c r="J271" s="1" t="n">
        <f aca="false">G271-P271</f>
        <v>4730.62341486593</v>
      </c>
      <c r="K271" s="16" t="n">
        <f aca="false">P270*$C$7/(1+A270)</f>
        <v>31948.1260508324</v>
      </c>
      <c r="L271" s="16" t="n">
        <f aca="false">($P270+$B$7*K271)*$C$7/(1+A270+$B$7)</f>
        <v>32071.3578479746</v>
      </c>
      <c r="M271" s="16" t="n">
        <f aca="false">($P270+$B$7*L271)*$C$7/(1+A270+$B$7)</f>
        <v>32072.0708511005</v>
      </c>
      <c r="N271" s="16" t="n">
        <f aca="false">($P270+$A$7*M271)*$C$7/(1+A270+$A$7)</f>
        <v>32195.5467207992</v>
      </c>
      <c r="O271" s="1" t="n">
        <f aca="false">$A$7*(K271+2*L271+2*M271+N271)/6</f>
        <v>12818.0114263094</v>
      </c>
      <c r="P271" s="1" t="n">
        <f aca="false">P270+O271</f>
        <v>1114119.61348347</v>
      </c>
    </row>
    <row r="272" customFormat="false" ht="13.5" hidden="false" customHeight="false" outlineLevel="0" collapsed="false">
      <c r="A272" s="1" t="n">
        <f aca="false">A271+$A$7</f>
        <v>103.214</v>
      </c>
      <c r="B272" s="1" t="n">
        <f aca="false">B271+$B$7*(C271+E271)</f>
        <v>964735.495788575</v>
      </c>
      <c r="C272" s="16" t="n">
        <f aca="false">$C$7*B272/(1+A272)</f>
        <v>27771.7627896994</v>
      </c>
      <c r="D272" s="1" t="n">
        <f aca="false">B272+$A$7*C272</f>
        <v>975834.943650192</v>
      </c>
      <c r="E272" s="16" t="n">
        <f aca="false">$C$7*D272/(1+A273)</f>
        <v>27983.961601103</v>
      </c>
      <c r="F272" s="1" t="n">
        <f aca="false">F271+$A$7*$C$7*F271/(1+A271)</f>
        <v>486349.390020339</v>
      </c>
      <c r="G272" s="1" t="n">
        <f aca="false">(1+A272)^$C$7</f>
        <v>1131822.17015233</v>
      </c>
      <c r="H272" s="1" t="n">
        <f aca="false">G272-F272</f>
        <v>645472.780131994</v>
      </c>
      <c r="I272" s="1" t="n">
        <f aca="false">G272-B272</f>
        <v>167086.674363758</v>
      </c>
      <c r="J272" s="1" t="n">
        <f aca="false">G272-P272</f>
        <v>4785.47019529878</v>
      </c>
      <c r="K272" s="16" t="n">
        <f aca="false">P271*$C$7/(1+A271)</f>
        <v>32195.5430732148</v>
      </c>
      <c r="L272" s="16" t="n">
        <f aca="false">($P271+$B$7*K272)*$C$7/(1+A271+$B$7)</f>
        <v>32319.2520428096</v>
      </c>
      <c r="M272" s="16" t="n">
        <f aca="false">($P271+$B$7*L272)*$C$7/(1+A271+$B$7)</f>
        <v>32319.9650565235</v>
      </c>
      <c r="N272" s="16" t="n">
        <f aca="false">($P271+$A$7*M272)*$C$7/(1+A271+$A$7)</f>
        <v>32443.9180777361</v>
      </c>
      <c r="O272" s="1" t="n">
        <f aca="false">$A$7*(K272+2*L272+2*M272+N272)/6</f>
        <v>12917.0864735662</v>
      </c>
      <c r="P272" s="1" t="n">
        <f aca="false">P271+O272</f>
        <v>1127036.69995703</v>
      </c>
    </row>
    <row r="273" customFormat="false" ht="13.5" hidden="false" customHeight="false" outlineLevel="0" collapsed="false">
      <c r="A273" s="1" t="n">
        <f aca="false">A272+$A$7</f>
        <v>103.613666666666</v>
      </c>
      <c r="B273" s="1" t="n">
        <f aca="false">B272+$B$7*(C272+E272)</f>
        <v>975877.348046004</v>
      </c>
      <c r="C273" s="16" t="n">
        <f aca="false">$C$7*B273/(1+A273)</f>
        <v>27985.1776294814</v>
      </c>
      <c r="D273" s="1" t="n">
        <f aca="false">B273+$A$7*C273</f>
        <v>987062.090705253</v>
      </c>
      <c r="E273" s="16" t="n">
        <f aca="false">$C$7*D273/(1+A274)</f>
        <v>28198.1932971918</v>
      </c>
      <c r="F273" s="1" t="n">
        <f aca="false">F272+$A$7*$C$7*F272/(1+A272)</f>
        <v>491944.923428848</v>
      </c>
      <c r="G273" s="1" t="n">
        <f aca="false">(1+A273)^$C$7</f>
        <v>1144893.98217341</v>
      </c>
      <c r="H273" s="1" t="n">
        <f aca="false">G273-F273</f>
        <v>652949.05874456</v>
      </c>
      <c r="I273" s="1" t="n">
        <f aca="false">G273-B273</f>
        <v>169016.634127404</v>
      </c>
      <c r="J273" s="1" t="n">
        <f aca="false">G273-P273</f>
        <v>4840.73927429039</v>
      </c>
      <c r="K273" s="16" t="n">
        <f aca="false">P272*$C$7/(1+A272)</f>
        <v>32443.9144440393</v>
      </c>
      <c r="L273" s="16" t="n">
        <f aca="false">($P272+$B$7*K273)*$C$7/(1+A272+$B$7)</f>
        <v>32568.1005861003</v>
      </c>
      <c r="M273" s="16" t="n">
        <f aca="false">($P272+$B$7*L273)*$C$7/(1+A272+$B$7)</f>
        <v>32568.8136103213</v>
      </c>
      <c r="N273" s="16" t="n">
        <f aca="false">($P272+$A$7*M273)*$C$7/(1+A272+$A$7)</f>
        <v>32693.2437832204</v>
      </c>
      <c r="O273" s="1" t="n">
        <f aca="false">$A$7*(K273+2*L273+2*M273+N273)/6</f>
        <v>13016.5429420835</v>
      </c>
      <c r="P273" s="1" t="n">
        <f aca="false">P272+O273</f>
        <v>1140053.24289912</v>
      </c>
    </row>
    <row r="274" customFormat="false" ht="13.5" hidden="false" customHeight="false" outlineLevel="0" collapsed="false">
      <c r="A274" s="1" t="n">
        <f aca="false">A273+$A$7</f>
        <v>104.013333333333</v>
      </c>
      <c r="B274" s="1" t="n">
        <f aca="false">B273+$B$7*(C273+E273)</f>
        <v>987104.658336184</v>
      </c>
      <c r="C274" s="16" t="n">
        <f aca="false">$C$7*B274/(1+A274)</f>
        <v>28199.4093607976</v>
      </c>
      <c r="D274" s="1" t="n">
        <f aca="false">B274+$A$7*C274</f>
        <v>998375.022277383</v>
      </c>
      <c r="E274" s="16" t="n">
        <f aca="false">$C$7*D274/(1+A275)</f>
        <v>28413.2418850821</v>
      </c>
      <c r="F274" s="1" t="n">
        <f aca="false">F273+$A$7*$C$7*F273/(1+A273)</f>
        <v>497583.211254765</v>
      </c>
      <c r="G274" s="1" t="n">
        <f aca="false">(1+A274)^$C$7</f>
        <v>1158066.05600236</v>
      </c>
      <c r="H274" s="1" t="n">
        <f aca="false">G274-F274</f>
        <v>660482.844747594</v>
      </c>
      <c r="I274" s="1" t="n">
        <f aca="false">G274-B274</f>
        <v>170961.397666175</v>
      </c>
      <c r="J274" s="1" t="n">
        <f aca="false">G274-P274</f>
        <v>4896.43227137975</v>
      </c>
      <c r="K274" s="16" t="n">
        <f aca="false">P273*$C$7/(1+A273)</f>
        <v>32693.2401633059</v>
      </c>
      <c r="L274" s="16" t="n">
        <f aca="false">($P273+$B$7*K274)*$C$7/(1+A273+$B$7)</f>
        <v>32817.9034778465</v>
      </c>
      <c r="M274" s="16" t="n">
        <f aca="false">($P273+$B$7*L274)*$C$7/(1+A273+$B$7)</f>
        <v>32818.6165124944</v>
      </c>
      <c r="N274" s="16" t="n">
        <f aca="false">($P273+$A$7*M274)*$C$7/(1+A273+$A$7)</f>
        <v>32943.5238372509</v>
      </c>
      <c r="O274" s="1" t="n">
        <f aca="false">$A$7*(K274+2*L274+2*M274+N274)/6</f>
        <v>13116.3808318614</v>
      </c>
      <c r="P274" s="1" t="n">
        <f aca="false">P273+O274</f>
        <v>1153169.62373098</v>
      </c>
    </row>
    <row r="275" customFormat="false" ht="13.5" hidden="false" customHeight="false" outlineLevel="0" collapsed="false">
      <c r="A275" s="1" t="n">
        <f aca="false">A274+$A$7</f>
        <v>104.413</v>
      </c>
      <c r="B275" s="1" t="n">
        <f aca="false">B274+$B$7*(C274+E274)</f>
        <v>998417.753143486</v>
      </c>
      <c r="C275" s="16" t="n">
        <f aca="false">$C$7*B275/(1+A275)</f>
        <v>28414.4579836497</v>
      </c>
      <c r="D275" s="1" t="n">
        <f aca="false">B275+$A$7*C275</f>
        <v>1009774.06485095</v>
      </c>
      <c r="E275" s="16" t="n">
        <f aca="false">$C$7*D275/(1+A276)</f>
        <v>28629.1073647723</v>
      </c>
      <c r="F275" s="1" t="n">
        <f aca="false">F274+$A$7*$C$7*F274/(1+A274)</f>
        <v>503264.41621567</v>
      </c>
      <c r="G275" s="1" t="n">
        <f aca="false">(1+A275)^$C$7</f>
        <v>1171338.77467999</v>
      </c>
      <c r="H275" s="1" t="n">
        <f aca="false">G275-F275</f>
        <v>668074.358464316</v>
      </c>
      <c r="I275" s="1" t="n">
        <f aca="false">G275-B275</f>
        <v>172921.0215365</v>
      </c>
      <c r="J275" s="1" t="n">
        <f aca="false">G275-P275</f>
        <v>4952.5508061063</v>
      </c>
      <c r="K275" s="16" t="n">
        <f aca="false">P274*$C$7/(1+A274)</f>
        <v>32943.5202310146</v>
      </c>
      <c r="L275" s="16" t="n">
        <f aca="false">($P274+$B$7*K275)*$C$7/(1+A274+$B$7)</f>
        <v>33068.6607180481</v>
      </c>
      <c r="M275" s="16" t="n">
        <f aca="false">($P274+$B$7*L275)*$C$7/(1+A274+$B$7)</f>
        <v>33069.3737630438</v>
      </c>
      <c r="N275" s="16" t="n">
        <f aca="false">($P274+$A$7*M275)*$C$7/(1+A274+$A$7)</f>
        <v>33194.7582398266</v>
      </c>
      <c r="O275" s="1" t="n">
        <f aca="false">$A$7*(K275+2*L275+2*M275+N275)/6</f>
        <v>13216.6001428998</v>
      </c>
      <c r="P275" s="1" t="n">
        <f aca="false">P274+O275</f>
        <v>1166386.22387388</v>
      </c>
    </row>
    <row r="276" customFormat="false" ht="13.5" hidden="false" customHeight="false" outlineLevel="0" collapsed="false">
      <c r="A276" s="1" t="n">
        <f aca="false">A275+$A$7</f>
        <v>104.812666666666</v>
      </c>
      <c r="B276" s="1" t="n">
        <f aca="false">B275+$B$7*(C275+E275)</f>
        <v>1009816.95895228</v>
      </c>
      <c r="C276" s="16" t="n">
        <f aca="false">$C$7*B276/(1+A276)</f>
        <v>28630.3234980391</v>
      </c>
      <c r="D276" s="1" t="n">
        <f aca="false">B276+$A$7*C276</f>
        <v>1021259.54491033</v>
      </c>
      <c r="E276" s="16" t="n">
        <f aca="false">$C$7*D276/(1+A277)</f>
        <v>28845.789736261</v>
      </c>
      <c r="F276" s="1" t="n">
        <f aca="false">F275+$A$7*$C$7*F275/(1+A275)</f>
        <v>508988.701029142</v>
      </c>
      <c r="G276" s="1" t="n">
        <f aca="false">(1+A276)^$C$7</f>
        <v>1184712.52124709</v>
      </c>
      <c r="H276" s="1" t="n">
        <f aca="false">G276-F276</f>
        <v>675723.820217945</v>
      </c>
      <c r="I276" s="1" t="n">
        <f aca="false">G276-B276</f>
        <v>174895.562294809</v>
      </c>
      <c r="J276" s="1" t="n">
        <f aca="false">G276-P276</f>
        <v>5009.09649800928</v>
      </c>
      <c r="K276" s="16" t="n">
        <f aca="false">P275*$C$7/(1+A275)</f>
        <v>33194.7546471654</v>
      </c>
      <c r="L276" s="16" t="n">
        <f aca="false">($P275+$B$7*K276)*$C$7/(1+A275+$B$7)</f>
        <v>33320.3723067048</v>
      </c>
      <c r="M276" s="16" t="n">
        <f aca="false">($P275+$B$7*L276)*$C$7/(1+A275+$B$7)</f>
        <v>33321.0853619701</v>
      </c>
      <c r="N276" s="16" t="n">
        <f aca="false">($P275+$A$7*M276)*$C$7/(1+A275+$A$7)</f>
        <v>33446.9469909461</v>
      </c>
      <c r="O276" s="1" t="n">
        <f aca="false">$A$7*(K276+2*L276+2*M276+N276)/6</f>
        <v>13317.2008751988</v>
      </c>
      <c r="P276" s="1" t="n">
        <f aca="false">P275+O276</f>
        <v>1179703.42474908</v>
      </c>
    </row>
    <row r="277" customFormat="false" ht="13.5" hidden="false" customHeight="false" outlineLevel="0" collapsed="false">
      <c r="A277" s="1" t="n">
        <f aca="false">A276+$A$7</f>
        <v>105.212333333333</v>
      </c>
      <c r="B277" s="1" t="n">
        <f aca="false">B276+$B$7*(C276+E276)</f>
        <v>1021302.60224693</v>
      </c>
      <c r="C277" s="16" t="n">
        <f aca="false">$C$7*B277/(1+A277)</f>
        <v>28847.0059039673</v>
      </c>
      <c r="D277" s="1" t="n">
        <f aca="false">B277+$A$7*C277</f>
        <v>1032831.78893989</v>
      </c>
      <c r="E277" s="16" t="n">
        <f aca="false">$C$7*D277/(1+A278)</f>
        <v>29063.2889995466</v>
      </c>
      <c r="F277" s="1" t="n">
        <f aca="false">F276+$A$7*$C$7*F276/(1+A276)</f>
        <v>514756.228412763</v>
      </c>
      <c r="G277" s="1" t="n">
        <f aca="false">(1+A277)^$C$7</f>
        <v>1198187.67874446</v>
      </c>
      <c r="H277" s="1" t="n">
        <f aca="false">G277-F277</f>
        <v>683431.450331701</v>
      </c>
      <c r="I277" s="1" t="n">
        <f aca="false">G277-B277</f>
        <v>176885.076497531</v>
      </c>
      <c r="J277" s="1" t="n">
        <f aca="false">G277-P277</f>
        <v>5066.07096662768</v>
      </c>
      <c r="K277" s="16" t="n">
        <f aca="false">P276*$C$7/(1+A276)</f>
        <v>33446.9434117583</v>
      </c>
      <c r="L277" s="16" t="n">
        <f aca="false">($P276+$B$7*K277)*$C$7/(1+A276+$B$7)</f>
        <v>33573.0382438165</v>
      </c>
      <c r="M277" s="16" t="n">
        <f aca="false">($P276+$B$7*L277)*$C$7/(1+A276+$B$7)</f>
        <v>33573.751309274</v>
      </c>
      <c r="N277" s="16" t="n">
        <f aca="false">($P276+$A$7*M277)*$C$7/(1+A276+$A$7)</f>
        <v>33700.0900906084</v>
      </c>
      <c r="O277" s="1" t="n">
        <f aca="false">$A$7*(K277+2*L277+2*M277+N277)/6</f>
        <v>13418.1830287583</v>
      </c>
      <c r="P277" s="1" t="n">
        <f aca="false">P276+O277</f>
        <v>1193121.60777784</v>
      </c>
    </row>
    <row r="278" customFormat="false" ht="13.5" hidden="false" customHeight="false" outlineLevel="0" collapsed="false">
      <c r="A278" s="1" t="n">
        <f aca="false">A277+$A$7</f>
        <v>105.612</v>
      </c>
      <c r="B278" s="1" t="n">
        <f aca="false">B277+$B$7*(C277+E277)</f>
        <v>1032875.00951182</v>
      </c>
      <c r="C278" s="16" t="n">
        <f aca="false">$C$7*B278/(1+A278)</f>
        <v>29064.5052014357</v>
      </c>
      <c r="D278" s="1" t="n">
        <f aca="false">B278+$A$7*C278</f>
        <v>1044491.12342399</v>
      </c>
      <c r="E278" s="16" t="n">
        <f aca="false">$C$7*D278/(1+A279)</f>
        <v>29281.6051546279</v>
      </c>
      <c r="F278" s="1" t="n">
        <f aca="false">F277+$A$7*$C$7*F277/(1+A277)</f>
        <v>520567.161084112</v>
      </c>
      <c r="G278" s="1" t="n">
        <f aca="false">(1+A278)^$C$7</f>
        <v>1211764.63021292</v>
      </c>
      <c r="H278" s="1" t="n">
        <f aca="false">G278-F278</f>
        <v>691197.469128803</v>
      </c>
      <c r="I278" s="1" t="n">
        <f aca="false">G278-B278</f>
        <v>178889.620701097</v>
      </c>
      <c r="J278" s="1" t="n">
        <f aca="false">G278-P278</f>
        <v>5123.47583150095</v>
      </c>
      <c r="K278" s="16" t="n">
        <f aca="false">P277*$C$7/(1+A277)</f>
        <v>33700.0865247933</v>
      </c>
      <c r="L278" s="16" t="n">
        <f aca="false">($P277+$B$7*K278)*$C$7/(1+A277+$B$7)</f>
        <v>33826.6585293831</v>
      </c>
      <c r="M278" s="16" t="n">
        <f aca="false">($P277+$B$7*L278)*$C$7/(1+A277+$B$7)</f>
        <v>33827.3716049564</v>
      </c>
      <c r="N278" s="16" t="n">
        <f aca="false">($P277+$A$7*M278)*$C$7/(1+A277+$A$7)</f>
        <v>33954.1875388124</v>
      </c>
      <c r="O278" s="1" t="n">
        <f aca="false">$A$7*(K278+2*L278+2*M278+N278)/6</f>
        <v>13519.5466035783</v>
      </c>
      <c r="P278" s="1" t="n">
        <f aca="false">P277+O278</f>
        <v>1206641.15438141</v>
      </c>
    </row>
    <row r="279" customFormat="false" ht="13.5" hidden="false" customHeight="false" outlineLevel="0" collapsed="false">
      <c r="A279" s="1" t="n">
        <f aca="false">A278+$A$7</f>
        <v>106.011666666666</v>
      </c>
      <c r="B279" s="1" t="n">
        <f aca="false">B278+$B$7*(C278+E278)</f>
        <v>1044534.50723131</v>
      </c>
      <c r="C279" s="16" t="n">
        <f aca="false">$C$7*B279/(1+A279)</f>
        <v>29282.8213904458</v>
      </c>
      <c r="D279" s="1" t="n">
        <f aca="false">B279+$A$7*C279</f>
        <v>1056237.87484702</v>
      </c>
      <c r="E279" s="16" t="n">
        <f aca="false">$C$7*D279/(1+A280)</f>
        <v>29500.7382015033</v>
      </c>
      <c r="F279" s="1" t="n">
        <f aca="false">F278+$A$7*$C$7*F278/(1+A278)</f>
        <v>526421.66176077</v>
      </c>
      <c r="G279" s="1" t="n">
        <f aca="false">(1+A279)^$C$7</f>
        <v>1225443.75869324</v>
      </c>
      <c r="H279" s="1" t="n">
        <f aca="false">G279-F279</f>
        <v>699022.096932472</v>
      </c>
      <c r="I279" s="1" t="n">
        <f aca="false">G279-B279</f>
        <v>180909.251461937</v>
      </c>
      <c r="J279" s="1" t="n">
        <f aca="false">G279-P279</f>
        <v>5181.31271216855</v>
      </c>
      <c r="K279" s="16" t="n">
        <f aca="false">P278*$C$7/(1+A278)</f>
        <v>33954.1839862704</v>
      </c>
      <c r="L279" s="16" t="n">
        <f aca="false">($P278+$B$7*K279)*$C$7/(1+A278+$B$7)</f>
        <v>34081.2331634044</v>
      </c>
      <c r="M279" s="16" t="n">
        <f aca="false">($P278+$B$7*L279)*$C$7/(1+A278+$B$7)</f>
        <v>34081.9462490178</v>
      </c>
      <c r="N279" s="16" t="n">
        <f aca="false">($P278+$A$7*M279)*$C$7/(1+A278+$A$7)</f>
        <v>34209.2393355568</v>
      </c>
      <c r="O279" s="1" t="n">
        <f aca="false">$A$7*(K279+2*L279+2*M279+N279)/6</f>
        <v>13621.2915996589</v>
      </c>
      <c r="P279" s="1" t="n">
        <f aca="false">P278+O279</f>
        <v>1220262.44598107</v>
      </c>
    </row>
    <row r="280" customFormat="false" ht="13.5" hidden="false" customHeight="false" outlineLevel="0" collapsed="false">
      <c r="A280" s="1" t="n">
        <f aca="false">A279+$A$7</f>
        <v>106.411333333333</v>
      </c>
      <c r="B280" s="1" t="n">
        <f aca="false">B279+$B$7*(C279+E279)</f>
        <v>1056281.42188976</v>
      </c>
      <c r="C280" s="16" t="n">
        <f aca="false">$C$7*B280/(1+A280)</f>
        <v>29501.954470999</v>
      </c>
      <c r="D280" s="1" t="n">
        <f aca="false">B280+$A$7*C280</f>
        <v>1068072.36969334</v>
      </c>
      <c r="E280" s="16" t="n">
        <f aca="false">$C$7*D280/(1+A281)</f>
        <v>29720.6881401715</v>
      </c>
      <c r="F280" s="1" t="n">
        <f aca="false">F279+$A$7*$C$7*F279/(1+A279)</f>
        <v>532319.893160317</v>
      </c>
      <c r="G280" s="1" t="n">
        <f aca="false">(1+A280)^$C$7</f>
        <v>1239225.44722624</v>
      </c>
      <c r="H280" s="1" t="n">
        <f aca="false">G280-F280</f>
        <v>706905.554065926</v>
      </c>
      <c r="I280" s="1" t="n">
        <f aca="false">G280-B280</f>
        <v>182944.02533648</v>
      </c>
      <c r="J280" s="1" t="n">
        <f aca="false">G280-P280</f>
        <v>5239.58322816948</v>
      </c>
      <c r="K280" s="16" t="n">
        <f aca="false">P279*$C$7/(1+A279)</f>
        <v>34209.2357961895</v>
      </c>
      <c r="L280" s="16" t="n">
        <f aca="false">($P279+$B$7*K280)*$C$7/(1+A279+$B$7)</f>
        <v>34336.7621458803</v>
      </c>
      <c r="M280" s="16" t="n">
        <f aca="false">($P279+$B$7*L280)*$C$7/(1+A279+$B$7)</f>
        <v>34337.4752414591</v>
      </c>
      <c r="N280" s="16" t="n">
        <f aca="false">($P279+$A$7*M280)*$C$7/(1+A279+$A$7)</f>
        <v>34465.2454808407</v>
      </c>
      <c r="O280" s="1" t="n">
        <f aca="false">$A$7*(K280+2*L280+2*M280+N280)/6</f>
        <v>13723.4180169999</v>
      </c>
      <c r="P280" s="1" t="n">
        <f aca="false">P279+O280</f>
        <v>1233985.86399807</v>
      </c>
    </row>
    <row r="281" customFormat="false" ht="13.5" hidden="false" customHeight="false" outlineLevel="0" collapsed="false">
      <c r="A281" s="1" t="n">
        <f aca="false">A280+$A$7</f>
        <v>106.811</v>
      </c>
      <c r="B281" s="1" t="n">
        <f aca="false">B280+$B$7*(C280+E280)</f>
        <v>1068116.07997156</v>
      </c>
      <c r="C281" s="16" t="n">
        <f aca="false">$C$7*B281/(1+A281)</f>
        <v>29721.9044430967</v>
      </c>
      <c r="D281" s="1" t="n">
        <f aca="false">B281+$A$7*C281</f>
        <v>1079994.93444732</v>
      </c>
      <c r="E281" s="16" t="n">
        <f aca="false">$C$7*D281/(1+A282)</f>
        <v>29941.4549706311</v>
      </c>
      <c r="F281" s="1" t="n">
        <f aca="false">F280+$A$7*$C$7*F280/(1+A280)</f>
        <v>538262.018000333</v>
      </c>
      <c r="G281" s="1" t="n">
        <f aca="false">(1+A281)^$C$7</f>
        <v>1253110.07885272</v>
      </c>
      <c r="H281" s="1" t="n">
        <f aca="false">G281-F281</f>
        <v>714848.060852385</v>
      </c>
      <c r="I281" s="1" t="n">
        <f aca="false">G281-B281</f>
        <v>184993.998881156</v>
      </c>
      <c r="J281" s="1" t="n">
        <f aca="false">G281-P281</f>
        <v>5298.28899904271</v>
      </c>
      <c r="K281" s="16" t="n">
        <f aca="false">P280*$C$7/(1+A280)</f>
        <v>34465.2419545507</v>
      </c>
      <c r="L281" s="16" t="n">
        <f aca="false">($P280+$B$7*K281)*$C$7/(1+A280+$B$7)</f>
        <v>34593.2454768107</v>
      </c>
      <c r="M281" s="16" t="n">
        <f aca="false">($P280+$B$7*L281)*$C$7/(1+A280+$B$7)</f>
        <v>34593.9585822808</v>
      </c>
      <c r="N281" s="16" t="n">
        <f aca="false">($P280+$A$7*M281)*$C$7/(1+A280+$A$7)</f>
        <v>34722.205974663</v>
      </c>
      <c r="O281" s="1" t="n">
        <f aca="false">$A$7*(K281+2*L281+2*M281+N281)/6</f>
        <v>13825.9258556016</v>
      </c>
      <c r="P281" s="1" t="n">
        <f aca="false">P280+O281</f>
        <v>1247811.78985368</v>
      </c>
    </row>
    <row r="282" customFormat="false" ht="13.5" hidden="false" customHeight="false" outlineLevel="0" collapsed="false">
      <c r="A282" s="1" t="n">
        <f aca="false">A281+$A$7</f>
        <v>107.210666666666</v>
      </c>
      <c r="B282" s="1" t="n">
        <f aca="false">B281+$B$7*(C281+E281)</f>
        <v>1080038.80796107</v>
      </c>
      <c r="C282" s="16" t="n">
        <f aca="false">$C$7*B282/(1+A282)</f>
        <v>29942.6713067402</v>
      </c>
      <c r="D282" s="1" t="n">
        <f aca="false">B282+$A$7*C282</f>
        <v>1092005.89559333</v>
      </c>
      <c r="E282" s="16" t="n">
        <f aca="false">$C$7*D282/(1+A283)</f>
        <v>30163.0386928808</v>
      </c>
      <c r="F282" s="1" t="n">
        <f aca="false">F281+$A$7*$C$7*F281/(1+A281)</f>
        <v>544248.198998398</v>
      </c>
      <c r="G282" s="1" t="n">
        <f aca="false">(1+A282)^$C$7</f>
        <v>1267098.03661347</v>
      </c>
      <c r="H282" s="1" t="n">
        <f aca="false">G282-F282</f>
        <v>722849.837615069</v>
      </c>
      <c r="I282" s="1" t="n">
        <f aca="false">G282-B282</f>
        <v>187059.228652395</v>
      </c>
      <c r="J282" s="1" t="n">
        <f aca="false">G282-P282</f>
        <v>5357.43164432817</v>
      </c>
      <c r="K282" s="16" t="n">
        <f aca="false">P281*$C$7/(1+A281)</f>
        <v>34722.202461354</v>
      </c>
      <c r="L282" s="16" t="n">
        <f aca="false">($P281+$B$7*K282)*$C$7/(1+A281+$B$7)</f>
        <v>34850.6831561953</v>
      </c>
      <c r="M282" s="16" t="n">
        <f aca="false">($P281+$B$7*L282)*$C$7/(1+A281+$B$7)</f>
        <v>34851.3962714837</v>
      </c>
      <c r="N282" s="16" t="n">
        <f aca="false">($P281+$A$7*M282)*$C$7/(1+A281+$A$7)</f>
        <v>34980.1208170225</v>
      </c>
      <c r="O282" s="1" t="n">
        <f aca="false">$A$7*(K282+2*L282+2*M282+N282)/6</f>
        <v>13928.8151154638</v>
      </c>
      <c r="P282" s="1" t="n">
        <f aca="false">P281+O282</f>
        <v>1261740.60496914</v>
      </c>
    </row>
    <row r="283" customFormat="false" ht="13.5" hidden="false" customHeight="false" outlineLevel="0" collapsed="false">
      <c r="A283" s="1" t="n">
        <f aca="false">A282+$A$7</f>
        <v>107.610333333333</v>
      </c>
      <c r="B283" s="1" t="n">
        <f aca="false">B282+$B$7*(C282+E282)</f>
        <v>1092049.93234266</v>
      </c>
      <c r="C283" s="16" t="n">
        <f aca="false">$C$7*B283/(1+A283)</f>
        <v>30164.2550619309</v>
      </c>
      <c r="D283" s="1" t="n">
        <f aca="false">B283+$A$7*C283</f>
        <v>1104105.57961575</v>
      </c>
      <c r="E283" s="16" t="n">
        <f aca="false">$C$7*D283/(1+A284)</f>
        <v>30385.4393069191</v>
      </c>
      <c r="F283" s="1" t="n">
        <f aca="false">F282+$A$7*$C$7*F282/(1+A282)</f>
        <v>550278.598872093</v>
      </c>
      <c r="G283" s="1" t="n">
        <f aca="false">(1+A283)^$C$7</f>
        <v>1281189.70354929</v>
      </c>
      <c r="H283" s="1" t="n">
        <f aca="false">G283-F283</f>
        <v>730911.104677197</v>
      </c>
      <c r="I283" s="1" t="n">
        <f aca="false">G283-B283</f>
        <v>189139.771206627</v>
      </c>
      <c r="J283" s="1" t="n">
        <f aca="false">G283-P283</f>
        <v>5417.01278356439</v>
      </c>
      <c r="K283" s="16" t="n">
        <f aca="false">P282*$C$7/(1+A282)</f>
        <v>34980.1173165994</v>
      </c>
      <c r="L283" s="16" t="n">
        <f aca="false">($P282+$B$7*K283)*$C$7/(1+A282+$B$7)</f>
        <v>35109.0751840341</v>
      </c>
      <c r="M283" s="16" t="n">
        <f aca="false">($P282+$B$7*L283)*$C$7/(1+A282+$B$7)</f>
        <v>35109.7883090684</v>
      </c>
      <c r="N283" s="16" t="n">
        <f aca="false">($P282+$A$7*M283)*$C$7/(1+A282+$A$7)</f>
        <v>35238.9900079182</v>
      </c>
      <c r="O283" s="1" t="n">
        <f aca="false">$A$7*(K283+2*L283+2*M283+N283)/6</f>
        <v>14032.0857965865</v>
      </c>
      <c r="P283" s="1" t="n">
        <f aca="false">P282+O283</f>
        <v>1275772.69076573</v>
      </c>
    </row>
    <row r="284" customFormat="false" ht="13.5" hidden="false" customHeight="false" outlineLevel="0" collapsed="false">
      <c r="A284" s="1" t="n">
        <f aca="false">A283+$A$7</f>
        <v>108.01</v>
      </c>
      <c r="B284" s="1" t="n">
        <f aca="false">B283+$B$7*(C283+E283)</f>
        <v>1104149.7796007</v>
      </c>
      <c r="C284" s="16" t="n">
        <f aca="false">$C$7*B284/(1+A284)</f>
        <v>30386.6557086701</v>
      </c>
      <c r="D284" s="1" t="n">
        <f aca="false">B284+$A$7*C284</f>
        <v>1116294.31299894</v>
      </c>
      <c r="E284" s="16" t="n">
        <f aca="false">$C$7*D284/(1+A285)</f>
        <v>30608.656812745</v>
      </c>
      <c r="F284" s="1" t="n">
        <f aca="false">F283+$A$7*$C$7*F283/(1+A283)</f>
        <v>556353.380338997</v>
      </c>
      <c r="G284" s="1" t="n">
        <f aca="false">(1+A284)^$C$7</f>
        <v>1295385.46270099</v>
      </c>
      <c r="H284" s="1" t="n">
        <f aca="false">G284-F284</f>
        <v>739032.082361989</v>
      </c>
      <c r="I284" s="1" t="n">
        <f aca="false">G284-B284</f>
        <v>191235.683100282</v>
      </c>
      <c r="J284" s="1" t="n">
        <f aca="false">G284-P284</f>
        <v>5477.03403629107</v>
      </c>
      <c r="K284" s="16" t="n">
        <f aca="false">P283*$C$7/(1+A283)</f>
        <v>35238.9865202868</v>
      </c>
      <c r="L284" s="16" t="n">
        <f aca="false">($P283+$B$7*K284)*$C$7/(1+A283+$B$7)</f>
        <v>35368.4215603269</v>
      </c>
      <c r="M284" s="16" t="n">
        <f aca="false">($P283+$B$7*L284)*$C$7/(1+A283+$B$7)</f>
        <v>35369.1346950356</v>
      </c>
      <c r="N284" s="16" t="n">
        <f aca="false">($P283+$A$7*M284)*$C$7/(1+A283+$A$7)</f>
        <v>35498.8135473492</v>
      </c>
      <c r="O284" s="1" t="n">
        <f aca="false">$A$7*(K284+2*L284+2*M284+N284)/6</f>
        <v>14135.7378989697</v>
      </c>
      <c r="P284" s="1" t="n">
        <f aca="false">P283+O284</f>
        <v>1289908.4286647</v>
      </c>
    </row>
    <row r="285" customFormat="false" ht="13.5" hidden="false" customHeight="false" outlineLevel="0" collapsed="false">
      <c r="A285" s="1" t="n">
        <f aca="false">A284+$A$7</f>
        <v>108.409666666666</v>
      </c>
      <c r="B285" s="1" t="n">
        <f aca="false">B284+$B$7*(C284+E284)</f>
        <v>1116338.67621957</v>
      </c>
      <c r="C285" s="16" t="n">
        <f aca="false">$C$7*B285/(1+A285)</f>
        <v>30609.8732469591</v>
      </c>
      <c r="D285" s="1" t="n">
        <f aca="false">B285+$A$7*C285</f>
        <v>1128572.42222727</v>
      </c>
      <c r="E285" s="16" t="n">
        <f aca="false">$C$7*D285/(1+A286)</f>
        <v>30832.6912103569</v>
      </c>
      <c r="F285" s="1" t="n">
        <f aca="false">F284+$A$7*$C$7*F284/(1+A284)</f>
        <v>562472.706116692</v>
      </c>
      <c r="G285" s="1" t="n">
        <f aca="false">(1+A285)^$C$7</f>
        <v>1309685.69710936</v>
      </c>
      <c r="H285" s="1" t="n">
        <f aca="false">G285-F285</f>
        <v>747212.990992664</v>
      </c>
      <c r="I285" s="1" t="n">
        <f aca="false">G285-B285</f>
        <v>193347.020889788</v>
      </c>
      <c r="J285" s="1" t="n">
        <f aca="false">G285-P285</f>
        <v>5537.49702204717</v>
      </c>
      <c r="K285" s="16" t="n">
        <f aca="false">P284*$C$7/(1+A284)</f>
        <v>35498.8100724163</v>
      </c>
      <c r="L285" s="16" t="n">
        <f aca="false">($P284+$B$7*K285)*$C$7/(1+A284+$B$7)</f>
        <v>35628.7222850737</v>
      </c>
      <c r="M285" s="16" t="n">
        <f aca="false">($P284+$B$7*L285)*$C$7/(1+A284+$B$7)</f>
        <v>35629.4354293859</v>
      </c>
      <c r="N285" s="16" t="n">
        <f aca="false">($P284+$A$7*M285)*$C$7/(1+A284+$A$7)</f>
        <v>35759.5914353144</v>
      </c>
      <c r="O285" s="1" t="n">
        <f aca="false">$A$7*(K285+2*L285+2*M285+N285)/6</f>
        <v>14239.7714226135</v>
      </c>
      <c r="P285" s="1" t="n">
        <f aca="false">P284+O285</f>
        <v>1304148.20008731</v>
      </c>
    </row>
    <row r="286" customFormat="false" ht="13.5" hidden="false" customHeight="false" outlineLevel="0" collapsed="false">
      <c r="A286" s="1" t="n">
        <f aca="false">A285+$A$7</f>
        <v>108.809333333333</v>
      </c>
      <c r="B286" s="1" t="n">
        <f aca="false">B285+$B$7*(C285+E285)</f>
        <v>1128616.94868362</v>
      </c>
      <c r="C286" s="16" t="n">
        <f aca="false">$C$7*B286/(1+A286)</f>
        <v>30833.9076767993</v>
      </c>
      <c r="D286" s="1" t="n">
        <f aca="false">B286+$A$7*C286</f>
        <v>1140940.23378512</v>
      </c>
      <c r="E286" s="16" t="n">
        <f aca="false">$C$7*D286/(1+A287)</f>
        <v>31057.5424997537</v>
      </c>
      <c r="F286" s="1" t="n">
        <f aca="false">F285+$A$7*$C$7*F285/(1+A285)</f>
        <v>568636.738922756</v>
      </c>
      <c r="G286" s="1" t="n">
        <f aca="false">(1+A286)^$C$7</f>
        <v>1324090.7898152</v>
      </c>
      <c r="H286" s="1" t="n">
        <f aca="false">G286-F286</f>
        <v>755454.050892442</v>
      </c>
      <c r="I286" s="1" t="n">
        <f aca="false">G286-B286</f>
        <v>195473.841131577</v>
      </c>
      <c r="J286" s="1" t="n">
        <f aca="false">G286-P286</f>
        <v>5598.40336037218</v>
      </c>
      <c r="K286" s="16" t="n">
        <f aca="false">P285*$C$7/(1+A285)</f>
        <v>35759.5879729878</v>
      </c>
      <c r="L286" s="16" t="n">
        <f aca="false">($P285+$B$7*K286)*$C$7/(1+A285+$B$7)</f>
        <v>35889.9773582741</v>
      </c>
      <c r="M286" s="16" t="n">
        <f aca="false">($P285+$B$7*L286)*$C$7/(1+A285+$B$7)</f>
        <v>35890.6905121201</v>
      </c>
      <c r="N286" s="16" t="n">
        <f aca="false">($P285+$A$7*M286)*$C$7/(1+A285+$A$7)</f>
        <v>36021.3236718127</v>
      </c>
      <c r="O286" s="1" t="n">
        <f aca="false">$A$7*(K286+2*L286+2*M286+N286)/6</f>
        <v>14344.1863675178</v>
      </c>
      <c r="P286" s="1" t="n">
        <f aca="false">P285+O286</f>
        <v>1318492.38645483</v>
      </c>
    </row>
    <row r="287" customFormat="false" ht="13.5" hidden="false" customHeight="false" outlineLevel="0" collapsed="false">
      <c r="A287" s="1" t="n">
        <f aca="false">A286+$A$7</f>
        <v>109.209</v>
      </c>
      <c r="B287" s="1" t="n">
        <f aca="false">B286+$B$7*(C286+E286)</f>
        <v>1140984.92347724</v>
      </c>
      <c r="C287" s="16" t="n">
        <f aca="false">$C$7*B287/(1+A287)</f>
        <v>31058.7589981918</v>
      </c>
      <c r="D287" s="1" t="n">
        <f aca="false">B287+$A$7*C287</f>
        <v>1153398.07415685</v>
      </c>
      <c r="E287" s="16" t="n">
        <f aca="false">$C$7*D287/(1+A288)</f>
        <v>31283.2106809342</v>
      </c>
      <c r="F287" s="1" t="n">
        <f aca="false">F286+$A$7*$C$7*F286/(1+A286)</f>
        <v>574845.641474771</v>
      </c>
      <c r="G287" s="1" t="n">
        <f aca="false">(1+A287)^$C$7</f>
        <v>1338601.12385931</v>
      </c>
      <c r="H287" s="1" t="n">
        <f aca="false">G287-F287</f>
        <v>763755.482384543</v>
      </c>
      <c r="I287" s="1" t="n">
        <f aca="false">G287-B287</f>
        <v>197616.200382078</v>
      </c>
      <c r="J287" s="1" t="n">
        <f aca="false">G287-P287</f>
        <v>5659.75467080507</v>
      </c>
      <c r="K287" s="16" t="n">
        <f aca="false">P286*$C$7/(1+A286)</f>
        <v>36021.3202220014</v>
      </c>
      <c r="L287" s="16" t="n">
        <f aca="false">($P286+$B$7*K287)*$C$7/(1+A286+$B$7)</f>
        <v>36152.1867799282</v>
      </c>
      <c r="M287" s="16" t="n">
        <f aca="false">($P286+$B$7*L287)*$C$7/(1+A286+$B$7)</f>
        <v>36152.8999432386</v>
      </c>
      <c r="N287" s="16" t="n">
        <f aca="false">($P286+$A$7*M287)*$C$7/(1+A286+$A$7)</f>
        <v>36284.0102568432</v>
      </c>
      <c r="O287" s="1" t="n">
        <f aca="false">$A$7*(K287+2*L287+2*M287+N287)/6</f>
        <v>14448.9827336827</v>
      </c>
      <c r="P287" s="1" t="n">
        <f aca="false">P286+O287</f>
        <v>1332941.36918851</v>
      </c>
    </row>
    <row r="288" customFormat="false" ht="13.5" hidden="false" customHeight="false" outlineLevel="0" collapsed="false">
      <c r="A288" s="1" t="n">
        <f aca="false">A287+$A$7</f>
        <v>109.608666666666</v>
      </c>
      <c r="B288" s="1" t="n">
        <f aca="false">B287+$B$7*(C287+E287)</f>
        <v>1153442.92708478</v>
      </c>
      <c r="C288" s="16" t="n">
        <f aca="false">$C$7*B288/(1+A288)</f>
        <v>31284.427211138</v>
      </c>
      <c r="D288" s="1" t="n">
        <f aca="false">B288+$A$7*C288</f>
        <v>1165946.26982683</v>
      </c>
      <c r="E288" s="16" t="n">
        <f aca="false">$C$7*D288/(1+A289)</f>
        <v>31509.695753897</v>
      </c>
      <c r="F288" s="1" t="n">
        <f aca="false">F287+$A$7*$C$7*F287/(1+A287)</f>
        <v>581099.576490316</v>
      </c>
      <c r="G288" s="1" t="n">
        <f aca="false">(1+A288)^$C$7</f>
        <v>1353217.0822825</v>
      </c>
      <c r="H288" s="1" t="n">
        <f aca="false">G288-F288</f>
        <v>772117.505792186</v>
      </c>
      <c r="I288" s="1" t="n">
        <f aca="false">G288-B288</f>
        <v>199774.155197721</v>
      </c>
      <c r="J288" s="1" t="n">
        <f aca="false">G288-P288</f>
        <v>5721.5525728853</v>
      </c>
      <c r="K288" s="16" t="n">
        <f aca="false">P287*$C$7/(1+A287)</f>
        <v>36284.0068194571</v>
      </c>
      <c r="L288" s="16" t="n">
        <f aca="false">($P287+$B$7*K288)*$C$7/(1+A287+$B$7)</f>
        <v>36415.3505500358</v>
      </c>
      <c r="M288" s="16" t="n">
        <f aca="false">($P287+$B$7*L288)*$C$7/(1+A287+$B$7)</f>
        <v>36416.0637227422</v>
      </c>
      <c r="N288" s="16" t="n">
        <f aca="false">($P287+$A$7*M288)*$C$7/(1+A287+$A$7)</f>
        <v>36547.651190405</v>
      </c>
      <c r="O288" s="1" t="n">
        <f aca="false">$A$7*(K288+2*L288+2*M288+N288)/6</f>
        <v>14554.1605211081</v>
      </c>
      <c r="P288" s="1" t="n">
        <f aca="false">P287+O288</f>
        <v>1347495.52970962</v>
      </c>
    </row>
    <row r="289" customFormat="false" ht="13.5" hidden="false" customHeight="false" outlineLevel="0" collapsed="false">
      <c r="A289" s="1" t="n">
        <f aca="false">A288+$A$7</f>
        <v>110.008333333333</v>
      </c>
      <c r="B289" s="1" t="n">
        <f aca="false">B288+$B$7*(C288+E288)</f>
        <v>1165991.28599063</v>
      </c>
      <c r="C289" s="16" t="n">
        <f aca="false">$C$7*B289/(1+A289)</f>
        <v>31510.912315639</v>
      </c>
      <c r="D289" s="1" t="n">
        <f aca="false">B289+$A$7*C289</f>
        <v>1178585.14727944</v>
      </c>
      <c r="E289" s="16" t="n">
        <f aca="false">$C$7*D289/(1+A290)</f>
        <v>31736.9977186409</v>
      </c>
      <c r="F289" s="1" t="n">
        <f aca="false">F288+$A$7*$C$7*F288/(1+A288)</f>
        <v>587398.706686973</v>
      </c>
      <c r="G289" s="1" t="n">
        <f aca="false">(1+A289)^$C$7</f>
        <v>1367939.04812556</v>
      </c>
      <c r="H289" s="1" t="n">
        <f aca="false">G289-F289</f>
        <v>780540.34143859</v>
      </c>
      <c r="I289" s="1" t="n">
        <f aca="false">G289-B289</f>
        <v>201947.762134936</v>
      </c>
      <c r="J289" s="1" t="n">
        <f aca="false">G289-P289</f>
        <v>5783.79868615209</v>
      </c>
      <c r="K289" s="16" t="n">
        <f aca="false">P288*$C$7/(1+A288)</f>
        <v>36547.6477653547</v>
      </c>
      <c r="L289" s="16" t="n">
        <f aca="false">($P288+$B$7*K289)*$C$7/(1+A288+$B$7)</f>
        <v>36679.4686685967</v>
      </c>
      <c r="M289" s="16" t="n">
        <f aca="false">($P288+$B$7*L289)*$C$7/(1+A288+$B$7)</f>
        <v>36680.1818506314</v>
      </c>
      <c r="N289" s="16" t="n">
        <f aca="false">($P288+$A$7*M289)*$C$7/(1+A288+$A$7)</f>
        <v>36812.246472497</v>
      </c>
      <c r="O289" s="1" t="n">
        <f aca="false">$A$7*(K289+2*L289+2*M289+N289)/6</f>
        <v>14659.7197297941</v>
      </c>
      <c r="P289" s="1" t="n">
        <f aca="false">P288+O289</f>
        <v>1362155.24943941</v>
      </c>
    </row>
    <row r="290" customFormat="false" ht="13.5" hidden="false" customHeight="false" outlineLevel="0" collapsed="false">
      <c r="A290" s="1" t="n">
        <f aca="false">A289+$A$7</f>
        <v>110.408</v>
      </c>
      <c r="B290" s="1" t="n">
        <f aca="false">B289+$B$7*(C289+E289)</f>
        <v>1178630.32667914</v>
      </c>
      <c r="C290" s="16" t="n">
        <f aca="false">$C$7*B290/(1+A290)</f>
        <v>31738.2143116962</v>
      </c>
      <c r="D290" s="1" t="n">
        <f aca="false">B290+$A$7*C290</f>
        <v>1191315.03299905</v>
      </c>
      <c r="E290" s="16" t="n">
        <f aca="false">$C$7*D290/(1+A291)</f>
        <v>31965.1165751648</v>
      </c>
      <c r="F290" s="1" t="n">
        <f aca="false">F289+$A$7*$C$7*F289/(1+A289)</f>
        <v>593743.19478232</v>
      </c>
      <c r="G290" s="1" t="n">
        <f aca="false">(1+A290)^$C$7</f>
        <v>1382767.4044293</v>
      </c>
      <c r="H290" s="1" t="n">
        <f aca="false">G290-F290</f>
        <v>789024.209646976</v>
      </c>
      <c r="I290" s="1" t="n">
        <f aca="false">G290-B290</f>
        <v>204137.077750152</v>
      </c>
      <c r="J290" s="1" t="n">
        <f aca="false">G290-P290</f>
        <v>5846.49463014468</v>
      </c>
      <c r="K290" s="16" t="n">
        <f aca="false">P289*$C$7/(1+A289)</f>
        <v>36812.2430596945</v>
      </c>
      <c r="L290" s="16" t="n">
        <f aca="false">($P289+$B$7*K290)*$C$7/(1+A289+$B$7)</f>
        <v>36944.5411356109</v>
      </c>
      <c r="M290" s="16" t="n">
        <f aca="false">($P289+$B$7*L290)*$C$7/(1+A289+$B$7)</f>
        <v>36945.2543269069</v>
      </c>
      <c r="N290" s="16" t="n">
        <f aca="false">($P289+$A$7*M290)*$C$7/(1+A289+$A$7)</f>
        <v>37077.7961031184</v>
      </c>
      <c r="O290" s="1" t="n">
        <f aca="false">$A$7*(K290+2*L290+2*M290+N290)/6</f>
        <v>14765.6603597406</v>
      </c>
      <c r="P290" s="1" t="n">
        <f aca="false">P289+O290</f>
        <v>1376920.90979915</v>
      </c>
    </row>
    <row r="291" customFormat="false" ht="13.5" hidden="false" customHeight="false" outlineLevel="0" collapsed="false">
      <c r="A291" s="1" t="n">
        <f aca="false">A290+$A$7</f>
        <v>110.807666666666</v>
      </c>
      <c r="B291" s="1" t="n">
        <f aca="false">B290+$B$7*(C290+E290)</f>
        <v>1191360.3756347</v>
      </c>
      <c r="C291" s="16" t="n">
        <f aca="false">$C$7*B291/(1+A291)</f>
        <v>31966.3331993106</v>
      </c>
      <c r="D291" s="1" t="n">
        <f aca="false">B291+$A$7*C291</f>
        <v>1204136.25347003</v>
      </c>
      <c r="E291" s="16" t="n">
        <f aca="false">$C$7*D291/(1+A292)</f>
        <v>32194.0523234675</v>
      </c>
      <c r="F291" s="1" t="n">
        <f aca="false">F290+$A$7*$C$7*F290/(1+A290)</f>
        <v>600133.203493939</v>
      </c>
      <c r="G291" s="1" t="n">
        <f aca="false">(1+A291)^$C$7</f>
        <v>1397702.5342345</v>
      </c>
      <c r="H291" s="1" t="n">
        <f aca="false">G291-F291</f>
        <v>797569.330740563</v>
      </c>
      <c r="I291" s="1" t="n">
        <f aca="false">G291-B291</f>
        <v>206342.158599799</v>
      </c>
      <c r="J291" s="1" t="n">
        <f aca="false">G291-P291</f>
        <v>5909.64202440204</v>
      </c>
      <c r="K291" s="16" t="n">
        <f aca="false">P290*$C$7/(1+A290)</f>
        <v>37077.7927024762</v>
      </c>
      <c r="L291" s="16" t="n">
        <f aca="false">($P290+$B$7*K291)*$C$7/(1+A290+$B$7)</f>
        <v>37210.5679510782</v>
      </c>
      <c r="M291" s="16" t="n">
        <f aca="false">($P290+$B$7*L291)*$C$7/(1+A290+$B$7)</f>
        <v>37211.2811515692</v>
      </c>
      <c r="N291" s="16" t="n">
        <f aca="false">($P290+$A$7*M291)*$C$7/(1+A290+$A$7)</f>
        <v>37344.3000822681</v>
      </c>
      <c r="O291" s="1" t="n">
        <f aca="false">$A$7*(K291+2*L291+2*M291+N291)/6</f>
        <v>14871.9824109476</v>
      </c>
      <c r="P291" s="1" t="n">
        <f aca="false">P290+O291</f>
        <v>1391792.8922101</v>
      </c>
    </row>
    <row r="292" customFormat="false" ht="13.5" hidden="false" customHeight="false" outlineLevel="0" collapsed="false">
      <c r="A292" s="1" t="n">
        <f aca="false">A291+$A$7</f>
        <v>111.207333333333</v>
      </c>
      <c r="B292" s="1" t="n">
        <f aca="false">B291+$B$7*(C291+E291)</f>
        <v>1204181.75934167</v>
      </c>
      <c r="C292" s="16" t="n">
        <f aca="false">$C$7*B292/(1+A292)</f>
        <v>32195.2689784835</v>
      </c>
      <c r="D292" s="1" t="n">
        <f aca="false">B292+$A$7*C292</f>
        <v>1217049.13517674</v>
      </c>
      <c r="E292" s="16" t="n">
        <f aca="false">$C$7*D292/(1+A293)</f>
        <v>32423.8049635478</v>
      </c>
      <c r="F292" s="1" t="n">
        <f aca="false">F291+$A$7*$C$7*F291/(1+A291)</f>
        <v>606568.895539409</v>
      </c>
      <c r="G292" s="1" t="n">
        <f aca="false">(1+A292)^$C$7</f>
        <v>1412744.82058198</v>
      </c>
      <c r="H292" s="1" t="n">
        <f aca="false">G292-F292</f>
        <v>806175.925042569</v>
      </c>
      <c r="I292" s="1" t="n">
        <f aca="false">G292-B292</f>
        <v>208563.061240308</v>
      </c>
      <c r="J292" s="1" t="n">
        <f aca="false">G292-P292</f>
        <v>5973.24248846364</v>
      </c>
      <c r="K292" s="16" t="n">
        <f aca="false">P291*$C$7/(1+A291)</f>
        <v>37344.2966937</v>
      </c>
      <c r="L292" s="16" t="n">
        <f aca="false">($P291+$B$7*K292)*$C$7/(1+A291+$B$7)</f>
        <v>37477.5491149984</v>
      </c>
      <c r="M292" s="16" t="n">
        <f aca="false">($P291+$B$7*L292)*$C$7/(1+A291+$B$7)</f>
        <v>37478.2623246189</v>
      </c>
      <c r="N292" s="16" t="n">
        <f aca="false">($P291+$A$7*M292)*$C$7/(1+A291+$A$7)</f>
        <v>37611.7584099453</v>
      </c>
      <c r="O292" s="1" t="n">
        <f aca="false">$A$7*(K292+2*L292+2*M292+N292)/6</f>
        <v>14978.6858834152</v>
      </c>
      <c r="P292" s="1" t="n">
        <f aca="false">P291+O292</f>
        <v>1406771.57809351</v>
      </c>
    </row>
    <row r="293" customFormat="false" ht="13.5" hidden="false" customHeight="false" outlineLevel="0" collapsed="false">
      <c r="A293" s="1" t="n">
        <f aca="false">A292+$A$7</f>
        <v>111.607</v>
      </c>
      <c r="B293" s="1" t="n">
        <f aca="false">B292+$B$7*(C292+E292)</f>
        <v>1217094.80428442</v>
      </c>
      <c r="C293" s="16" t="n">
        <f aca="false">$C$7*B293/(1+A293)</f>
        <v>32425.0216492161</v>
      </c>
      <c r="D293" s="1" t="n">
        <f aca="false">B293+$A$7*C293</f>
        <v>1230054.00460356</v>
      </c>
      <c r="E293" s="16" t="n">
        <f aca="false">$C$7*D293/(1+A294)</f>
        <v>32654.3744954046</v>
      </c>
      <c r="F293" s="1" t="n">
        <f aca="false">F292+$A$7*$C$7*F292/(1+A292)</f>
        <v>613050.433636311</v>
      </c>
      <c r="G293" s="1" t="n">
        <f aca="false">(1+A293)^$C$7</f>
        <v>1427894.64651253</v>
      </c>
      <c r="H293" s="1" t="n">
        <f aca="false">G293-F293</f>
        <v>814844.212876216</v>
      </c>
      <c r="I293" s="1" t="n">
        <f aca="false">G293-B293</f>
        <v>210799.842228107</v>
      </c>
      <c r="J293" s="1" t="n">
        <f aca="false">G293-P293</f>
        <v>6037.2976418687</v>
      </c>
      <c r="K293" s="16" t="n">
        <f aca="false">P292*$C$7/(1+A292)</f>
        <v>37611.7550333659</v>
      </c>
      <c r="L293" s="16" t="n">
        <f aca="false">($P292+$B$7*K293)*$C$7/(1+A292+$B$7)</f>
        <v>37745.4846273716</v>
      </c>
      <c r="M293" s="16" t="n">
        <f aca="false">($P292+$B$7*L293)*$C$7/(1+A292+$B$7)</f>
        <v>37746.1978460567</v>
      </c>
      <c r="N293" s="16" t="n">
        <f aca="false">($P292+$A$7*M293)*$C$7/(1+A292+$A$7)</f>
        <v>37880.171086149</v>
      </c>
      <c r="O293" s="1" t="n">
        <f aca="false">$A$7*(K293+2*L293+2*M293+N293)/6</f>
        <v>15085.7707771433</v>
      </c>
      <c r="P293" s="1" t="n">
        <f aca="false">P292+O293</f>
        <v>1421857.34887066</v>
      </c>
    </row>
    <row r="294" customFormat="false" ht="13.5" hidden="false" customHeight="false" outlineLevel="0" collapsed="false">
      <c r="A294" s="1" t="n">
        <f aca="false">A293+$A$7</f>
        <v>112.006666666666</v>
      </c>
      <c r="B294" s="1" t="n">
        <f aca="false">B293+$B$7*(C293+E293)</f>
        <v>1230099.83694732</v>
      </c>
      <c r="C294" s="16" t="n">
        <f aca="false">$C$7*B294/(1+A294)</f>
        <v>32655.5912115094</v>
      </c>
      <c r="D294" s="1" t="n">
        <f aca="false">B294+$A$7*C294</f>
        <v>1243151.18823485</v>
      </c>
      <c r="E294" s="16" t="n">
        <f aca="false">$C$7*D294/(1+A295)</f>
        <v>32885.7609190366</v>
      </c>
      <c r="F294" s="1" t="n">
        <f aca="false">F293+$A$7*$C$7*F293/(1+A293)</f>
        <v>619577.980502224</v>
      </c>
      <c r="G294" s="1" t="n">
        <f aca="false">(1+A294)^$C$7</f>
        <v>1443152.39506695</v>
      </c>
      <c r="H294" s="1" t="n">
        <f aca="false">G294-F294</f>
        <v>823574.414564722</v>
      </c>
      <c r="I294" s="1" t="n">
        <f aca="false">G294-B294</f>
        <v>213052.558119626</v>
      </c>
      <c r="J294" s="1" t="n">
        <f aca="false">G294-P294</f>
        <v>6101.80910415622</v>
      </c>
      <c r="K294" s="16" t="n">
        <f aca="false">P293*$C$7/(1+A293)</f>
        <v>37880.1677214737</v>
      </c>
      <c r="L294" s="16" t="n">
        <f aca="false">($P293+$B$7*K294)*$C$7/(1+A293+$B$7)</f>
        <v>38014.3744881975</v>
      </c>
      <c r="M294" s="16" t="n">
        <f aca="false">($P293+$B$7*L294)*$C$7/(1+A293+$B$7)</f>
        <v>38015.087715883</v>
      </c>
      <c r="N294" s="16" t="n">
        <f aca="false">($P293+$A$7*M294)*$C$7/(1+A293+$A$7)</f>
        <v>38149.5381108784</v>
      </c>
      <c r="O294" s="1" t="n">
        <f aca="false">$A$7*(K294+2*L294+2*M294+N294)/6</f>
        <v>15193.237092132</v>
      </c>
      <c r="P294" s="1" t="n">
        <f aca="false">P293+O294</f>
        <v>1437050.58596279</v>
      </c>
    </row>
    <row r="295" customFormat="false" ht="13.5" hidden="false" customHeight="false" outlineLevel="0" collapsed="false">
      <c r="A295" s="1" t="n">
        <f aca="false">A294+$A$7</f>
        <v>112.406333333333</v>
      </c>
      <c r="B295" s="1" t="n">
        <f aca="false">B294+$B$7*(C294+E294)</f>
        <v>1243197.18381474</v>
      </c>
      <c r="C295" s="16" t="n">
        <f aca="false">$C$7*B295/(1+A295)</f>
        <v>32886.9776653647</v>
      </c>
      <c r="D295" s="1" t="n">
        <f aca="false">B295+$A$7*C295</f>
        <v>1256341.012555</v>
      </c>
      <c r="E295" s="16" t="n">
        <f aca="false">$C$7*D295/(1+A296)</f>
        <v>33117.9642344429</v>
      </c>
      <c r="F295" s="1" t="n">
        <f aca="false">F294+$A$7*$C$7*F294/(1+A294)</f>
        <v>626151.69885473</v>
      </c>
      <c r="G295" s="1" t="n">
        <f aca="false">(1+A295)^$C$7</f>
        <v>1458518.44928604</v>
      </c>
      <c r="H295" s="1" t="n">
        <f aca="false">G295-F295</f>
        <v>832366.750431307</v>
      </c>
      <c r="I295" s="1" t="n">
        <f aca="false">G295-B295</f>
        <v>215321.265471296</v>
      </c>
      <c r="J295" s="1" t="n">
        <f aca="false">G295-P295</f>
        <v>6166.77849486587</v>
      </c>
      <c r="K295" s="16" t="n">
        <f aca="false">P294*$C$7/(1+A294)</f>
        <v>38149.5347580236</v>
      </c>
      <c r="L295" s="16" t="n">
        <f aca="false">($P294+$B$7*K295)*$C$7/(1+A294+$B$7)</f>
        <v>38284.218697476</v>
      </c>
      <c r="M295" s="16" t="n">
        <f aca="false">($P294+$B$7*L295)*$C$7/(1+A294+$B$7)</f>
        <v>38284.9319340985</v>
      </c>
      <c r="N295" s="16" t="n">
        <f aca="false">($P294+$A$7*M295)*$C$7/(1+A294+$A$7)</f>
        <v>38419.8594841326</v>
      </c>
      <c r="O295" s="1" t="n">
        <f aca="false">$A$7*(K295+2*L295+2*M295+N295)/6</f>
        <v>15301.0848283812</v>
      </c>
      <c r="P295" s="1" t="n">
        <f aca="false">P294+O295</f>
        <v>1452351.67079117</v>
      </c>
    </row>
    <row r="296" customFormat="false" ht="13.5" hidden="false" customHeight="false" outlineLevel="0" collapsed="false">
      <c r="A296" s="1" t="n">
        <f aca="false">A295+$A$7</f>
        <v>112.806</v>
      </c>
      <c r="B296" s="1" t="n">
        <f aca="false">B295+$B$7*(C295+E295)</f>
        <v>1256387.17137105</v>
      </c>
      <c r="C296" s="16" t="n">
        <f aca="false">$C$7*B296/(1+A296)</f>
        <v>33119.181010783</v>
      </c>
      <c r="D296" s="1" t="n">
        <f aca="false">B296+$A$7*C296</f>
        <v>1269623.80404836</v>
      </c>
      <c r="E296" s="16" t="n">
        <f aca="false">$C$7*D296/(1+A297)</f>
        <v>33350.9844416223</v>
      </c>
      <c r="F296" s="1" t="n">
        <f aca="false">F295+$A$7*$C$7*F295/(1+A295)</f>
        <v>632771.751411408</v>
      </c>
      <c r="G296" s="1" t="n">
        <f aca="false">(1+A296)^$C$7</f>
        <v>1473993.1922106</v>
      </c>
      <c r="H296" s="1" t="n">
        <f aca="false">G296-F296</f>
        <v>841221.44079919</v>
      </c>
      <c r="I296" s="1" t="n">
        <f aca="false">G296-B296</f>
        <v>217606.020839546</v>
      </c>
      <c r="J296" s="1" t="n">
        <f aca="false">G296-P296</f>
        <v>6232.20743353642</v>
      </c>
      <c r="K296" s="16" t="n">
        <f aca="false">P295*$C$7/(1+A295)</f>
        <v>38419.8561430155</v>
      </c>
      <c r="L296" s="16" t="n">
        <f aca="false">($P295+$B$7*K296)*$C$7/(1+A295+$B$7)</f>
        <v>38555.0172552071</v>
      </c>
      <c r="M296" s="16" t="n">
        <f aca="false">($P295+$B$7*L296)*$C$7/(1+A295+$B$7)</f>
        <v>38555.7305007037</v>
      </c>
      <c r="N296" s="16" t="n">
        <f aca="false">($P295+$A$7*M296)*$C$7/(1+A295+$A$7)</f>
        <v>38691.1352059107</v>
      </c>
      <c r="O296" s="1" t="n">
        <f aca="false">$A$7*(K296+2*L296+2*M296+N296)/6</f>
        <v>15409.3139858909</v>
      </c>
      <c r="P296" s="1" t="n">
        <f aca="false">P295+O296</f>
        <v>1467760.98477706</v>
      </c>
    </row>
    <row r="297" customFormat="false" ht="13.5" hidden="false" customHeight="false" outlineLevel="0" collapsed="false">
      <c r="A297" s="1" t="n">
        <f aca="false">A296+$A$7</f>
        <v>113.205666666666</v>
      </c>
      <c r="B297" s="1" t="n">
        <f aca="false">B296+$B$7*(C296+E296)</f>
        <v>1269670.12610062</v>
      </c>
      <c r="C297" s="16" t="n">
        <f aca="false">$C$7*B297/(1+A297)</f>
        <v>33352.2012477655</v>
      </c>
      <c r="D297" s="1" t="n">
        <f aca="false">B297+$A$7*C297</f>
        <v>1282999.88919931</v>
      </c>
      <c r="E297" s="16" t="n">
        <f aca="false">$C$7*D297/(1+A298)</f>
        <v>33584.8215405737</v>
      </c>
      <c r="F297" s="1" t="n">
        <f aca="false">F296+$A$7*$C$7*F296/(1+A296)</f>
        <v>639438.300889839</v>
      </c>
      <c r="G297" s="1" t="n">
        <f aca="false">(1+A297)^$C$7</f>
        <v>1489577.00688143</v>
      </c>
      <c r="H297" s="1" t="n">
        <f aca="false">G297-F297</f>
        <v>850138.705991592</v>
      </c>
      <c r="I297" s="1" t="n">
        <f aca="false">G297-B297</f>
        <v>219906.880780806</v>
      </c>
      <c r="J297" s="1" t="n">
        <f aca="false">G297-P297</f>
        <v>6298.09753970755</v>
      </c>
      <c r="K297" s="16" t="n">
        <f aca="false">P296*$C$7/(1+A296)</f>
        <v>38691.1318764494</v>
      </c>
      <c r="L297" s="16" t="n">
        <f aca="false">($P296+$B$7*K297)*$C$7/(1+A296+$B$7)</f>
        <v>38826.7701613906</v>
      </c>
      <c r="M297" s="16" t="n">
        <f aca="false">($P296+$B$7*L297)*$C$7/(1+A296+$B$7)</f>
        <v>38827.4834156991</v>
      </c>
      <c r="N297" s="16" t="n">
        <f aca="false">($P296+$A$7*M297)*$C$7/(1+A296+$A$7)</f>
        <v>38963.3652762119</v>
      </c>
      <c r="O297" s="1" t="n">
        <f aca="false">$A$7*(K297+2*L297+2*M297+N297)/6</f>
        <v>15517.9245646612</v>
      </c>
      <c r="P297" s="1" t="n">
        <f aca="false">P296+O297</f>
        <v>1483278.90934172</v>
      </c>
    </row>
    <row r="298" customFormat="false" ht="13.5" hidden="false" customHeight="false" outlineLevel="0" collapsed="false">
      <c r="A298" s="1" t="n">
        <f aca="false">A297+$A$7</f>
        <v>113.605333333333</v>
      </c>
      <c r="B298" s="1" t="n">
        <f aca="false">B297+$B$7*(C297+E297)</f>
        <v>1283046.37448783</v>
      </c>
      <c r="C298" s="16" t="n">
        <f aca="false">$C$7*B298/(1+A298)</f>
        <v>33586.0383763132</v>
      </c>
      <c r="D298" s="1" t="n">
        <f aca="false">B298+$A$7*C298</f>
        <v>1296469.59449223</v>
      </c>
      <c r="E298" s="16" t="n">
        <f aca="false">$C$7*D298/(1+A299)</f>
        <v>33819.475531296</v>
      </c>
      <c r="F298" s="1" t="n">
        <f aca="false">F297+$A$7*$C$7*F297/(1+A297)</f>
        <v>646151.510007602</v>
      </c>
      <c r="G298" s="1" t="n">
        <f aca="false">(1+A298)^$C$7</f>
        <v>1505270.27633933</v>
      </c>
      <c r="H298" s="1" t="n">
        <f aca="false">G298-F298</f>
        <v>859118.766331731</v>
      </c>
      <c r="I298" s="1" t="n">
        <f aca="false">G298-B298</f>
        <v>222223.901851506</v>
      </c>
      <c r="J298" s="1" t="n">
        <f aca="false">G298-P298</f>
        <v>6364.45043291827</v>
      </c>
      <c r="K298" s="16" t="n">
        <f aca="false">P297*$C$7/(1+A297)</f>
        <v>38963.3619583254</v>
      </c>
      <c r="L298" s="16" t="n">
        <f aca="false">($P297+$B$7*K298)*$C$7/(1+A297+$B$7)</f>
        <v>39099.4774160264</v>
      </c>
      <c r="M298" s="16" t="n">
        <f aca="false">($P297+$B$7*L298)*$C$7/(1+A297+$B$7)</f>
        <v>39100.1906790853</v>
      </c>
      <c r="N298" s="16" t="n">
        <f aca="false">($P297+$A$7*M298)*$C$7/(1+A297+$A$7)</f>
        <v>39236.5496950352</v>
      </c>
      <c r="O298" s="1" t="n">
        <f aca="false">$A$7*(K298+2*L298+2*M298+N298)/6</f>
        <v>15626.9165646921</v>
      </c>
      <c r="P298" s="1" t="n">
        <f aca="false">P297+O298</f>
        <v>1498905.82590642</v>
      </c>
    </row>
    <row r="299" customFormat="false" ht="13.5" hidden="false" customHeight="false" outlineLevel="0" collapsed="false">
      <c r="A299" s="1" t="n">
        <f aca="false">A298+$A$7</f>
        <v>114.005</v>
      </c>
      <c r="B299" s="1" t="n">
        <f aca="false">B298+$B$7*(C298+E298)</f>
        <v>1296516.24301703</v>
      </c>
      <c r="C299" s="16" t="n">
        <f aca="false">$C$7*B299/(1+A299)</f>
        <v>33820.6923964272</v>
      </c>
      <c r="D299" s="1" t="n">
        <f aca="false">B299+$A$7*C299</f>
        <v>1310033.24641147</v>
      </c>
      <c r="E299" s="16" t="n">
        <f aca="false">$C$7*D299/(1+A300)</f>
        <v>34054.9464137882</v>
      </c>
      <c r="F299" s="1" t="n">
        <f aca="false">F298+$A$7*$C$7*F298/(1+A298)</f>
        <v>652911.541482279</v>
      </c>
      <c r="G299" s="1" t="n">
        <f aca="false">(1+A299)^$C$7</f>
        <v>1521073.38362511</v>
      </c>
      <c r="H299" s="1" t="n">
        <f aca="false">G299-F299</f>
        <v>868161.842142828</v>
      </c>
      <c r="I299" s="1" t="n">
        <f aca="false">G299-B299</f>
        <v>224557.140608075</v>
      </c>
      <c r="J299" s="1" t="n">
        <f aca="false">G299-P299</f>
        <v>6431.26773270778</v>
      </c>
      <c r="K299" s="16" t="n">
        <f aca="false">P298*$C$7/(1+A298)</f>
        <v>39236.5463886433</v>
      </c>
      <c r="L299" s="16" t="n">
        <f aca="false">($P298+$B$7*K299)*$C$7/(1+A298+$B$7)</f>
        <v>39373.1390191143</v>
      </c>
      <c r="M299" s="16" t="n">
        <f aca="false">($P298+$B$7*L299)*$C$7/(1+A298+$B$7)</f>
        <v>39373.8522908628</v>
      </c>
      <c r="N299" s="16" t="n">
        <f aca="false">($P298+$A$7*M299)*$C$7/(1+A298+$A$7)</f>
        <v>39510.68846238</v>
      </c>
      <c r="O299" s="1" t="n">
        <f aca="false">$A$7*(K299+2*L299+2*M299+N299)/6</f>
        <v>15736.2899859835</v>
      </c>
      <c r="P299" s="1" t="n">
        <f aca="false">P298+O299</f>
        <v>1514642.1158924</v>
      </c>
    </row>
    <row r="300" customFormat="false" ht="13.5" hidden="false" customHeight="false" outlineLevel="0" collapsed="false">
      <c r="A300" s="1" t="n">
        <f aca="false">A299+$A$7</f>
        <v>114.404666666666</v>
      </c>
      <c r="B300" s="1" t="n">
        <f aca="false">B299+$B$7*(C299+E299)</f>
        <v>1310080.05817261</v>
      </c>
      <c r="C300" s="16" t="n">
        <f aca="false">$C$7*B300/(1+A300)</f>
        <v>34056.1633081086</v>
      </c>
      <c r="D300" s="1" t="n">
        <f aca="false">B300+$A$7*C300</f>
        <v>1323691.17144141</v>
      </c>
      <c r="E300" s="16" t="n">
        <f aca="false">$C$7*D300/(1+A301)</f>
        <v>34291.2341880493</v>
      </c>
      <c r="F300" s="1" t="n">
        <f aca="false">F299+$A$7*$C$7*F299/(1+A299)</f>
        <v>659718.558031448</v>
      </c>
      <c r="G300" s="1" t="n">
        <f aca="false">(1+A300)^$C$7</f>
        <v>1536986.71177955</v>
      </c>
      <c r="H300" s="1" t="n">
        <f aca="false">G300-F300</f>
        <v>877268.153748101</v>
      </c>
      <c r="I300" s="1" t="n">
        <f aca="false">G300-B300</f>
        <v>226906.653606943</v>
      </c>
      <c r="J300" s="1" t="n">
        <f aca="false">G300-P300</f>
        <v>6498.55105861556</v>
      </c>
      <c r="K300" s="16" t="n">
        <f aca="false">P299*$C$7/(1+A299)</f>
        <v>39510.6851674033</v>
      </c>
      <c r="L300" s="16" t="n">
        <f aca="false">($P299+$B$7*K300)*$C$7/(1+A299+$B$7)</f>
        <v>39647.7549706544</v>
      </c>
      <c r="M300" s="16" t="n">
        <f aca="false">($P299+$B$7*L300)*$C$7/(1+A299+$B$7)</f>
        <v>39648.4682510322</v>
      </c>
      <c r="N300" s="16" t="n">
        <f aca="false">($P299+$A$7*M300)*$C$7/(1+A299+$A$7)</f>
        <v>39785.7815782453</v>
      </c>
      <c r="O300" s="1" t="n">
        <f aca="false">$A$7*(K300+2*L300+2*M300+N300)/6</f>
        <v>15846.0448285354</v>
      </c>
      <c r="P300" s="1" t="n">
        <f aca="false">P299+O300</f>
        <v>1530488.16072093</v>
      </c>
    </row>
    <row r="301" customFormat="false" ht="13.5" hidden="false" customHeight="false" outlineLevel="0" collapsed="false">
      <c r="A301" s="1" t="n">
        <f aca="false">A300+$A$7</f>
        <v>114.804333333333</v>
      </c>
      <c r="B301" s="1" t="n">
        <f aca="false">B300+$B$7*(C300+E300)</f>
        <v>1323738.14643892</v>
      </c>
      <c r="C301" s="16" t="n">
        <f aca="false">$C$7*B301/(1+A301)</f>
        <v>34292.4511113584</v>
      </c>
      <c r="D301" s="1" t="n">
        <f aca="false">B301+$A$7*C301</f>
        <v>1337443.69606643</v>
      </c>
      <c r="E301" s="16" t="n">
        <f aca="false">$C$7*D301/(1+A302)</f>
        <v>34528.3388540782</v>
      </c>
      <c r="F301" s="1" t="n">
        <f aca="false">F300+$A$7*$C$7*F300/(1+A300)</f>
        <v>666572.722372691</v>
      </c>
      <c r="G301" s="1" t="n">
        <f aca="false">(1+A301)^$C$7</f>
        <v>1553010.64384346</v>
      </c>
      <c r="H301" s="1" t="n">
        <f aca="false">G301-F301</f>
        <v>886437.921470771</v>
      </c>
      <c r="I301" s="1" t="n">
        <f aca="false">G301-B301</f>
        <v>229272.49740454</v>
      </c>
      <c r="J301" s="1" t="n">
        <f aca="false">G301-P301</f>
        <v>6566.30203018035</v>
      </c>
      <c r="K301" s="16" t="n">
        <f aca="false">P300*$C$7/(1+A300)</f>
        <v>39785.7782946053</v>
      </c>
      <c r="L301" s="16" t="n">
        <f aca="false">($P300+$B$7*K301)*$C$7/(1+A300+$B$7)</f>
        <v>39923.3252706463</v>
      </c>
      <c r="M301" s="16" t="n">
        <f aca="false">($P300+$B$7*L301)*$C$7/(1+A300+$B$7)</f>
        <v>39924.0385595939</v>
      </c>
      <c r="N301" s="16" t="n">
        <f aca="false">($P300+$A$7*M301)*$C$7/(1+A300+$A$7)</f>
        <v>40061.8290426303</v>
      </c>
      <c r="O301" s="1" t="n">
        <f aca="false">$A$7*(K301+2*L301+2*M301+N301)/6</f>
        <v>15956.1810923479</v>
      </c>
      <c r="P301" s="1" t="n">
        <f aca="false">P300+O301</f>
        <v>1546444.34181328</v>
      </c>
    </row>
    <row r="302" customFormat="false" ht="13.5" hidden="false" customHeight="false" outlineLevel="0" collapsed="false">
      <c r="A302" s="1" t="n">
        <f aca="false">A301+$A$7</f>
        <v>115.204</v>
      </c>
      <c r="B302" s="1" t="n">
        <f aca="false">B301+$B$7*(C301+E301)</f>
        <v>1337490.83430035</v>
      </c>
      <c r="C302" s="16" t="n">
        <f aca="false">$C$7*B302/(1+A302)</f>
        <v>34529.5558061776</v>
      </c>
      <c r="D302" s="1" t="n">
        <f aca="false">B302+$A$7*C302</f>
        <v>1351291.14677088</v>
      </c>
      <c r="E302" s="16" t="n">
        <f aca="false">$C$7*D302/(1+A303)</f>
        <v>34766.2604118739</v>
      </c>
      <c r="F302" s="1" t="n">
        <f aca="false">F301+$A$7*$C$7*F301/(1+A301)</f>
        <v>673474.197223588</v>
      </c>
      <c r="G302" s="1" t="n">
        <f aca="false">(1+A302)^$C$7</f>
        <v>1569145.56285764</v>
      </c>
      <c r="H302" s="1" t="n">
        <f aca="false">G302-F302</f>
        <v>895671.365634056</v>
      </c>
      <c r="I302" s="1" t="n">
        <f aca="false">G302-B302</f>
        <v>231654.728557296</v>
      </c>
      <c r="J302" s="1" t="n">
        <f aca="false">G302-P302</f>
        <v>6634.52226694161</v>
      </c>
      <c r="K302" s="16" t="n">
        <f aca="false">P301*$C$7/(1+A301)</f>
        <v>40061.8257702492</v>
      </c>
      <c r="L302" s="16" t="n">
        <f aca="false">($P301+$B$7*K302)*$C$7/(1+A301+$B$7)</f>
        <v>40199.8499190902</v>
      </c>
      <c r="M302" s="16" t="n">
        <f aca="false">($P301+$B$7*L302)*$C$7/(1+A301+$B$7)</f>
        <v>40200.5632165485</v>
      </c>
      <c r="N302" s="16" t="n">
        <f aca="false">($P301+$A$7*M302)*$C$7/(1+A301+$A$7)</f>
        <v>40338.8308555343</v>
      </c>
      <c r="O302" s="1" t="n">
        <f aca="false">$A$7*(K302+2*L302+2*M302+N302)/6</f>
        <v>16066.6987774209</v>
      </c>
      <c r="P302" s="1" t="n">
        <f aca="false">P301+O302</f>
        <v>1562511.0405907</v>
      </c>
    </row>
    <row r="303" customFormat="false" ht="13.5" hidden="false" customHeight="false" outlineLevel="0" collapsed="false">
      <c r="A303" s="1" t="n">
        <f aca="false">A302+$A$7</f>
        <v>115.603666666666</v>
      </c>
      <c r="B303" s="1" t="n">
        <f aca="false">B302+$B$7*(C302+E302)</f>
        <v>1351338.44824126</v>
      </c>
      <c r="C303" s="16" t="n">
        <f aca="false">$C$7*B303/(1+A303)</f>
        <v>34767.4773925673</v>
      </c>
      <c r="D303" s="1" t="n">
        <f aca="false">B303+$A$7*C303</f>
        <v>1365233.85003915</v>
      </c>
      <c r="E303" s="16" t="n">
        <f aca="false">$C$7*D303/(1+A304)</f>
        <v>35004.9988614353</v>
      </c>
      <c r="F303" s="1" t="n">
        <f aca="false">F302+$A$7*$C$7*F302/(1+A302)</f>
        <v>680423.145301719</v>
      </c>
      <c r="G303" s="1" t="n">
        <f aca="false">(1+A303)^$C$7</f>
        <v>1585391.8518629</v>
      </c>
      <c r="H303" s="1" t="n">
        <f aca="false">G303-F303</f>
        <v>904968.706561177</v>
      </c>
      <c r="I303" s="1" t="n">
        <f aca="false">G303-B303</f>
        <v>234053.403621641</v>
      </c>
      <c r="J303" s="1" t="n">
        <f aca="false">G303-P303</f>
        <v>6703.2133884388</v>
      </c>
      <c r="K303" s="16" t="n">
        <f aca="false">P302*$C$7/(1+A302)</f>
        <v>40338.8275943352</v>
      </c>
      <c r="L303" s="16" t="n">
        <f aca="false">($P302+$B$7*K303)*$C$7/(1+A302+$B$7)</f>
        <v>40477.3289159859</v>
      </c>
      <c r="M303" s="16" t="n">
        <f aca="false">($P302+$B$7*L303)*$C$7/(1+A302+$B$7)</f>
        <v>40478.0422218964</v>
      </c>
      <c r="N303" s="16" t="n">
        <f aca="false">($P302+$A$7*M303)*$C$7/(1+A302+$A$7)</f>
        <v>40616.7870169564</v>
      </c>
      <c r="O303" s="1" t="n">
        <f aca="false">$A$7*(K303+2*L303+2*M303+N303)/6</f>
        <v>16177.5978837545</v>
      </c>
      <c r="P303" s="1" t="n">
        <f aca="false">P302+O303</f>
        <v>1578688.63847446</v>
      </c>
    </row>
    <row r="304" customFormat="false" ht="13.5" hidden="false" customHeight="false" outlineLevel="0" collapsed="false">
      <c r="A304" s="1" t="n">
        <f aca="false">A303+$A$7</f>
        <v>116.003333333333</v>
      </c>
      <c r="B304" s="1" t="n">
        <f aca="false">B303+$B$7*(C303+E303)</f>
        <v>1365281.31474601</v>
      </c>
      <c r="C304" s="16" t="n">
        <f aca="false">$C$7*B304/(1+A304)</f>
        <v>35006.2158705284</v>
      </c>
      <c r="D304" s="1" t="n">
        <f aca="false">B304+$A$7*C304</f>
        <v>1379272.1323556</v>
      </c>
      <c r="E304" s="16" t="n">
        <f aca="false">$C$7*D304/(1+A305)</f>
        <v>35244.5542027616</v>
      </c>
      <c r="F304" s="1" t="n">
        <f aca="false">F303+$A$7*$C$7*F303/(1+A303)</f>
        <v>687419.729324663</v>
      </c>
      <c r="G304" s="1" t="n">
        <f aca="false">(1+A304)^$C$7</f>
        <v>1601749.89390002</v>
      </c>
      <c r="H304" s="1" t="n">
        <f aca="false">G304-F304</f>
        <v>914330.164575353</v>
      </c>
      <c r="I304" s="1" t="n">
        <f aca="false">G304-B304</f>
        <v>236468.579154003</v>
      </c>
      <c r="J304" s="1" t="n">
        <f aca="false">G304-P304</f>
        <v>6772.37701421091</v>
      </c>
      <c r="K304" s="16" t="n">
        <f aca="false">P303*$C$7/(1+A303)</f>
        <v>40616.7837668632</v>
      </c>
      <c r="L304" s="16" t="n">
        <f aca="false">($P303+$B$7*K304)*$C$7/(1+A303+$B$7)</f>
        <v>40755.7622613332</v>
      </c>
      <c r="M304" s="16" t="n">
        <f aca="false">($P303+$B$7*L304)*$C$7/(1+A303+$B$7)</f>
        <v>40756.4755756382</v>
      </c>
      <c r="N304" s="16" t="n">
        <f aca="false">($P303+$A$7*M304)*$C$7/(1+A303+$A$7)</f>
        <v>40895.6975268959</v>
      </c>
      <c r="O304" s="1" t="n">
        <f aca="false">$A$7*(K304+2*L304+2*M304+N304)/6</f>
        <v>16288.8784113486</v>
      </c>
      <c r="P304" s="1" t="n">
        <f aca="false">P303+O304</f>
        <v>1594977.51688581</v>
      </c>
    </row>
    <row r="305" customFormat="false" ht="13.5" hidden="false" customHeight="false" outlineLevel="0" collapsed="false">
      <c r="A305" s="1" t="n">
        <f aca="false">A304+$A$7</f>
        <v>116.403</v>
      </c>
      <c r="B305" s="1" t="n">
        <f aca="false">B304+$B$7*(C304+E304)</f>
        <v>1379319.76029899</v>
      </c>
      <c r="C305" s="16" t="n">
        <f aca="false">$C$7*B305/(1+A305)</f>
        <v>35245.771240062</v>
      </c>
      <c r="D305" s="1" t="n">
        <f aca="false">B305+$A$7*C305</f>
        <v>1393406.3202046</v>
      </c>
      <c r="E305" s="16" t="n">
        <f aca="false">$C$7*D305/(1+A306)</f>
        <v>35484.9264358517</v>
      </c>
      <c r="F305" s="1" t="n">
        <f aca="false">F304+$A$7*$C$7*F304/(1+A304)</f>
        <v>694464.112010002</v>
      </c>
      <c r="G305" s="1" t="n">
        <f aca="false">(1+A305)^$C$7</f>
        <v>1618220.07200981</v>
      </c>
      <c r="H305" s="1" t="n">
        <f aca="false">G305-F305</f>
        <v>923755.959999804</v>
      </c>
      <c r="I305" s="1" t="n">
        <f aca="false">G305-B305</f>
        <v>238900.311710814</v>
      </c>
      <c r="J305" s="1" t="n">
        <f aca="false">G305-P305</f>
        <v>6842.01476379717</v>
      </c>
      <c r="K305" s="16" t="n">
        <f aca="false">P304*$C$7/(1+A304)</f>
        <v>40895.6942878331</v>
      </c>
      <c r="L305" s="16" t="n">
        <f aca="false">($P304+$B$7*K305)*$C$7/(1+A304+$B$7)</f>
        <v>41035.149955132</v>
      </c>
      <c r="M305" s="16" t="n">
        <f aca="false">($P304+$B$7*L305)*$C$7/(1+A304+$B$7)</f>
        <v>41035.8632777744</v>
      </c>
      <c r="N305" s="16" t="n">
        <f aca="false">($P304+$A$7*M305)*$C$7/(1+A304+$A$7)</f>
        <v>41175.5623853521</v>
      </c>
      <c r="O305" s="1" t="n">
        <f aca="false">$A$7*(K305+2*L305+2*M305+N305)/6</f>
        <v>16400.5403602033</v>
      </c>
      <c r="P305" s="1" t="n">
        <f aca="false">P304+O305</f>
        <v>1611378.05724601</v>
      </c>
    </row>
    <row r="306" customFormat="false" ht="13.5" hidden="false" customHeight="false" outlineLevel="0" collapsed="false">
      <c r="A306" s="1" t="n">
        <f aca="false">A305+$A$7</f>
        <v>116.802666666666</v>
      </c>
      <c r="B306" s="1" t="n">
        <f aca="false">B305+$B$7*(C305+E305)</f>
        <v>1393454.11138456</v>
      </c>
      <c r="C306" s="16" t="n">
        <f aca="false">$C$7*B306/(1+A306)</f>
        <v>35486.143501169</v>
      </c>
      <c r="D306" s="1" t="n">
        <f aca="false">B306+$A$7*C306</f>
        <v>1407636.74007053</v>
      </c>
      <c r="E306" s="16" t="n">
        <f aca="false">$C$7*D306/(1+A307)</f>
        <v>35726.1155607047</v>
      </c>
      <c r="F306" s="1" t="n">
        <f aca="false">F305+$A$7*$C$7*F305/(1+A305)</f>
        <v>701556.456075316</v>
      </c>
      <c r="G306" s="1" t="n">
        <f aca="false">(1+A306)^$C$7</f>
        <v>1634802.76923306</v>
      </c>
      <c r="H306" s="1" t="n">
        <f aca="false">G306-F306</f>
        <v>933246.313157748</v>
      </c>
      <c r="I306" s="1" t="n">
        <f aca="false">G306-B306</f>
        <v>241348.657848502</v>
      </c>
      <c r="J306" s="1" t="n">
        <f aca="false">G306-P306</f>
        <v>6912.12825673679</v>
      </c>
      <c r="K306" s="16" t="n">
        <f aca="false">P305*$C$7/(1+A305)</f>
        <v>41175.5591572451</v>
      </c>
      <c r="L306" s="16" t="n">
        <f aca="false">($P305+$B$7*K306)*$C$7/(1+A305+$B$7)</f>
        <v>41315.4919973823</v>
      </c>
      <c r="M306" s="16" t="n">
        <f aca="false">($P305+$B$7*L306)*$C$7/(1+A305+$B$7)</f>
        <v>41316.2053283054</v>
      </c>
      <c r="N306" s="16" t="n">
        <f aca="false">($P305+$A$7*M306)*$C$7/(1+A305+$A$7)</f>
        <v>41456.3815923241</v>
      </c>
      <c r="O306" s="1" t="n">
        <f aca="false">$A$7*(K306+2*L306+2*M306+N306)/6</f>
        <v>16512.5837303185</v>
      </c>
      <c r="P306" s="1" t="n">
        <f aca="false">P305+O306</f>
        <v>1627890.64097633</v>
      </c>
    </row>
    <row r="307" customFormat="false" ht="13.5" hidden="false" customHeight="false" outlineLevel="0" collapsed="false">
      <c r="A307" s="1" t="n">
        <f aca="false">A306+$A$7</f>
        <v>117.202333333333</v>
      </c>
      <c r="B307" s="1" t="n">
        <f aca="false">B306+$B$7*(C306+E306)</f>
        <v>1407684.69448709</v>
      </c>
      <c r="C307" s="16" t="n">
        <f aca="false">$C$7*B307/(1+A307)</f>
        <v>35727.3326538503</v>
      </c>
      <c r="D307" s="1" t="n">
        <f aca="false">B307+$A$7*C307</f>
        <v>1421963.71843775</v>
      </c>
      <c r="E307" s="16" t="n">
        <f aca="false">$C$7*D307/(1+A308)</f>
        <v>35968.1215773197</v>
      </c>
      <c r="F307" s="1" t="n">
        <f aca="false">F306+$A$7*$C$7*F306/(1+A306)</f>
        <v>708696.924238184</v>
      </c>
      <c r="G307" s="1" t="n">
        <f aca="false">(1+A307)^$C$7</f>
        <v>1651498.36861059</v>
      </c>
      <c r="H307" s="1" t="n">
        <f aca="false">G307-F307</f>
        <v>942801.444372407</v>
      </c>
      <c r="I307" s="1" t="n">
        <f aca="false">G307-B307</f>
        <v>243813.674123497</v>
      </c>
      <c r="J307" s="1" t="n">
        <f aca="false">G307-P307</f>
        <v>6982.71911256947</v>
      </c>
      <c r="K307" s="16" t="n">
        <f aca="false">P306*$C$7/(1+A306)</f>
        <v>41456.3783750991</v>
      </c>
      <c r="L307" s="16" t="n">
        <f aca="false">($P306+$B$7*K307)*$C$7/(1+A306+$B$7)</f>
        <v>41596.7883880839</v>
      </c>
      <c r="M307" s="16" t="n">
        <f aca="false">($P306+$B$7*L307)*$C$7/(1+A306+$B$7)</f>
        <v>41597.5017272317</v>
      </c>
      <c r="N307" s="16" t="n">
        <f aca="false">($P306+$A$7*M307)*$C$7/(1+A306+$A$7)</f>
        <v>41738.1551478111</v>
      </c>
      <c r="O307" s="1" t="n">
        <f aca="false">$A$7*(K307+2*L307+2*M307+N307)/6</f>
        <v>16625.0085216942</v>
      </c>
      <c r="P307" s="1" t="n">
        <f aca="false">P306+O307</f>
        <v>1644515.64949802</v>
      </c>
    </row>
    <row r="308" customFormat="false" ht="13.5" hidden="false" customHeight="false" outlineLevel="0" collapsed="false">
      <c r="A308" s="1" t="n">
        <f aca="false">A307+$A$7</f>
        <v>117.601999999999</v>
      </c>
      <c r="B308" s="1" t="n">
        <f aca="false">B307+$B$7*(C307+E307)</f>
        <v>1422011.83609096</v>
      </c>
      <c r="C308" s="16" t="n">
        <f aca="false">$C$7*B308/(1+A308)</f>
        <v>35969.338698107</v>
      </c>
      <c r="D308" s="1" t="n">
        <f aca="false">B308+$A$7*C308</f>
        <v>1436387.58179063</v>
      </c>
      <c r="E308" s="16" t="n">
        <f aca="false">$C$7*D308/(1+A309)</f>
        <v>36210.9444856956</v>
      </c>
      <c r="F308" s="1" t="n">
        <f aca="false">F307+$A$7*$C$7*F307/(1+A307)</f>
        <v>715885.679216187</v>
      </c>
      <c r="G308" s="1" t="n">
        <f aca="false">(1+A308)^$C$7</f>
        <v>1668307.25318319</v>
      </c>
      <c r="H308" s="1" t="n">
        <f aca="false">G308-F308</f>
        <v>952421.573966999</v>
      </c>
      <c r="I308" s="1" t="n">
        <f aca="false">G308-B308</f>
        <v>246295.41709223</v>
      </c>
      <c r="J308" s="1" t="n">
        <f aca="false">G308-P308</f>
        <v>7053.78895083373</v>
      </c>
      <c r="K308" s="16" t="n">
        <f aca="false">P307*$C$7/(1+A307)</f>
        <v>41738.151941395</v>
      </c>
      <c r="L308" s="16" t="n">
        <f aca="false">($P307+$B$7*K308)*$C$7/(1+A307+$B$7)</f>
        <v>41879.0391272369</v>
      </c>
      <c r="M308" s="16" t="n">
        <f aca="false">($P307+$B$7*L308)*$C$7/(1+A307+$B$7)</f>
        <v>41879.7524745538</v>
      </c>
      <c r="N308" s="16" t="n">
        <f aca="false">($P307+$A$7*M308)*$C$7/(1+A307+$A$7)</f>
        <v>42020.8830518126</v>
      </c>
      <c r="O308" s="1" t="n">
        <f aca="false">$A$7*(K308+2*L308+2*M308+N308)/6</f>
        <v>16737.8147343306</v>
      </c>
      <c r="P308" s="1" t="n">
        <f aca="false">P307+O308</f>
        <v>1661253.46423235</v>
      </c>
    </row>
    <row r="309" customFormat="false" ht="13.5" hidden="false" customHeight="false" outlineLevel="0" collapsed="false">
      <c r="A309" s="1" t="n">
        <f aca="false">A308+$A$7</f>
        <v>118.001666666666</v>
      </c>
      <c r="B309" s="1" t="n">
        <f aca="false">B308+$B$7*(C308+E308)</f>
        <v>1436435.86268052</v>
      </c>
      <c r="C309" s="16" t="n">
        <f aca="false">$C$7*B309/(1+A309)</f>
        <v>36212.1616339399</v>
      </c>
      <c r="D309" s="1" t="n">
        <f aca="false">B309+$A$7*C309</f>
        <v>1450908.65661355</v>
      </c>
      <c r="E309" s="16" t="n">
        <f aca="false">$C$7*D309/(1+A310)</f>
        <v>36454.5842858316</v>
      </c>
      <c r="F309" s="1" t="n">
        <f aca="false">F308+$A$7*$C$7*F308/(1+A308)</f>
        <v>723122.883726905</v>
      </c>
      <c r="G309" s="1" t="n">
        <f aca="false">(1+A309)^$C$7</f>
        <v>1685229.80599165</v>
      </c>
      <c r="H309" s="1" t="n">
        <f aca="false">G309-F309</f>
        <v>962106.922264744</v>
      </c>
      <c r="I309" s="1" t="n">
        <f aca="false">G309-B309</f>
        <v>248793.94331113</v>
      </c>
      <c r="J309" s="1" t="n">
        <f aca="false">G309-P309</f>
        <v>7125.33939106925</v>
      </c>
      <c r="K309" s="16" t="n">
        <f aca="false">P308*$C$7/(1+A308)</f>
        <v>42020.8798561329</v>
      </c>
      <c r="L309" s="16" t="n">
        <f aca="false">($P308+$B$7*K309)*$C$7/(1+A308+$B$7)</f>
        <v>42162.2442148409</v>
      </c>
      <c r="M309" s="16" t="n">
        <f aca="false">($P308+$B$7*L309)*$C$7/(1+A308+$B$7)</f>
        <v>42162.9575702722</v>
      </c>
      <c r="N309" s="16" t="n">
        <f aca="false">($P308+$A$7*M309)*$C$7/(1+A308+$A$7)</f>
        <v>42304.5653043277</v>
      </c>
      <c r="O309" s="1" t="n">
        <f aca="false">$A$7*(K309+2*L309+2*M309+N309)/6</f>
        <v>16851.0023682274</v>
      </c>
      <c r="P309" s="1" t="n">
        <f aca="false">P308+O309</f>
        <v>1678104.46660058</v>
      </c>
    </row>
    <row r="310" customFormat="false" ht="13.5" hidden="false" customHeight="false" outlineLevel="0" collapsed="false">
      <c r="A310" s="1" t="n">
        <f aca="false">A309+$A$7</f>
        <v>118.401333333333</v>
      </c>
      <c r="B310" s="1" t="n">
        <f aca="false">B309+$B$7*(C309+E309)</f>
        <v>1450957.10074015</v>
      </c>
      <c r="C310" s="16" t="n">
        <f aca="false">$C$7*B310/(1+A310)</f>
        <v>36455.8014613501</v>
      </c>
      <c r="D310" s="1" t="n">
        <f aca="false">B310+$A$7*C310</f>
        <v>1465527.26939087</v>
      </c>
      <c r="E310" s="16" t="n">
        <f aca="false">$C$7*D310/(1+A311)</f>
        <v>36699.0409777267</v>
      </c>
      <c r="F310" s="1" t="n">
        <f aca="false">F309+$A$7*$C$7*F309/(1+A309)</f>
        <v>730408.700487919</v>
      </c>
      <c r="G310" s="1" t="n">
        <f aca="false">(1+A310)^$C$7</f>
        <v>1702266.41007678</v>
      </c>
      <c r="H310" s="1" t="n">
        <f aca="false">G310-F310</f>
        <v>971857.70958886</v>
      </c>
      <c r="I310" s="1" t="n">
        <f aca="false">G310-B310</f>
        <v>251309.309336626</v>
      </c>
      <c r="J310" s="1" t="n">
        <f aca="false">G310-P310</f>
        <v>7197.37205281504</v>
      </c>
      <c r="K310" s="16" t="n">
        <f aca="false">P309*$C$7/(1+A309)</f>
        <v>42304.5621193128</v>
      </c>
      <c r="L310" s="16" t="n">
        <f aca="false">($P309+$B$7*K310)*$C$7/(1+A309+$B$7)</f>
        <v>42446.4036508961</v>
      </c>
      <c r="M310" s="16" t="n">
        <f aca="false">($P309+$B$7*L310)*$C$7/(1+A309+$B$7)</f>
        <v>42447.1170143872</v>
      </c>
      <c r="N310" s="16" t="n">
        <f aca="false">($P309+$A$7*M310)*$C$7/(1+A309+$A$7)</f>
        <v>42589.2019053557</v>
      </c>
      <c r="O310" s="1" t="n">
        <f aca="false">$A$7*(K310+2*L310+2*M310+N310)/6</f>
        <v>16964.5714233848</v>
      </c>
      <c r="P310" s="1" t="n">
        <f aca="false">P309+O310</f>
        <v>1695069.03802396</v>
      </c>
    </row>
    <row r="311" customFormat="false" ht="13.5" hidden="false" customHeight="false" outlineLevel="0" collapsed="false">
      <c r="A311" s="1" t="n">
        <f aca="false">A310+$A$7</f>
        <v>118.800999999999</v>
      </c>
      <c r="B311" s="1" t="n">
        <f aca="false">B310+$B$7*(C310+E310)</f>
        <v>1465575.87675423</v>
      </c>
      <c r="C311" s="16" t="n">
        <f aca="false">$C$7*B311/(1+A311)</f>
        <v>36700.2581803383</v>
      </c>
      <c r="D311" s="1" t="n">
        <f aca="false">B311+$A$7*C311</f>
        <v>1480243.74660697</v>
      </c>
      <c r="E311" s="16" t="n">
        <f aca="false">$C$7*D311/(1+A312)</f>
        <v>36944.3145613801</v>
      </c>
      <c r="F311" s="1" t="n">
        <f aca="false">F310+$A$7*$C$7*F310/(1+A310)</f>
        <v>737743.292216808</v>
      </c>
      <c r="G311" s="1" t="n">
        <f aca="false">(1+A311)^$C$7</f>
        <v>1719417.44847938</v>
      </c>
      <c r="H311" s="1" t="n">
        <f aca="false">G311-F311</f>
        <v>981674.15626257</v>
      </c>
      <c r="I311" s="1" t="n">
        <f aca="false">G311-B311</f>
        <v>253841.571725149</v>
      </c>
      <c r="J311" s="1" t="n">
        <f aca="false">G311-P311</f>
        <v>7269.88855561055</v>
      </c>
      <c r="K311" s="16" t="n">
        <f aca="false">P310*$C$7/(1+A310)</f>
        <v>42589.1987309347</v>
      </c>
      <c r="L311" s="16" t="n">
        <f aca="false">($P310+$B$7*K311)*$C$7/(1+A310+$B$7)</f>
        <v>42731.5174354022</v>
      </c>
      <c r="M311" s="16" t="n">
        <f aca="false">($P310+$B$7*L311)*$C$7/(1+A310+$B$7)</f>
        <v>42732.2308068994</v>
      </c>
      <c r="N311" s="16" t="n">
        <f aca="false">($P310+$A$7*M311)*$C$7/(1+A310+$A$7)</f>
        <v>42874.7928548959</v>
      </c>
      <c r="O311" s="1" t="n">
        <f aca="false">$A$7*(K311+2*L311+2*M311+N311)/6</f>
        <v>17078.5218998028</v>
      </c>
      <c r="P311" s="1" t="n">
        <f aca="false">P310+O311</f>
        <v>1712147.55992377</v>
      </c>
    </row>
    <row r="312" customFormat="false" ht="13.5" hidden="false" customHeight="false" outlineLevel="0" collapsed="false">
      <c r="A312" s="1" t="n">
        <f aca="false">A311+$A$7</f>
        <v>119.200666666666</v>
      </c>
      <c r="B312" s="1" t="n">
        <f aca="false">B311+$B$7*(C311+E311)</f>
        <v>1480292.51720712</v>
      </c>
      <c r="C312" s="16" t="n">
        <f aca="false">$C$7*B312/(1+A312)</f>
        <v>36945.5317909055</v>
      </c>
      <c r="D312" s="1" t="n">
        <f aca="false">B312+$A$7*C312</f>
        <v>1495058.41474621</v>
      </c>
      <c r="E312" s="16" t="n">
        <f aca="false">$C$7*D312/(1+A313)</f>
        <v>37190.4050367909</v>
      </c>
      <c r="F312" s="1" t="n">
        <f aca="false">F311+$A$7*$C$7*F311/(1+A311)</f>
        <v>745126.821631154</v>
      </c>
      <c r="G312" s="1" t="n">
        <f aca="false">(1+A312)^$C$7</f>
        <v>1736683.30424024</v>
      </c>
      <c r="H312" s="1" t="n">
        <f aca="false">G312-F312</f>
        <v>991556.48260909</v>
      </c>
      <c r="I312" s="1" t="n">
        <f aca="false">G312-B312</f>
        <v>256390.787033128</v>
      </c>
      <c r="J312" s="1" t="n">
        <f aca="false">G312-P312</f>
        <v>7342.89051899477</v>
      </c>
      <c r="K312" s="16" t="n">
        <f aca="false">P311*$C$7/(1+A311)</f>
        <v>42874.7896909986</v>
      </c>
      <c r="L312" s="16" t="n">
        <f aca="false">($P311+$B$7*K312)*$C$7/(1+A311+$B$7)</f>
        <v>43017.5855683592</v>
      </c>
      <c r="M312" s="16" t="n">
        <f aca="false">($P311+$B$7*L312)*$C$7/(1+A311+$B$7)</f>
        <v>43018.2989478092</v>
      </c>
      <c r="N312" s="16" t="n">
        <f aca="false">($P311+$A$7*M312)*$C$7/(1+A311+$A$7)</f>
        <v>43161.3381529477</v>
      </c>
      <c r="O312" s="1" t="n">
        <f aca="false">$A$7*(K312+2*L312+2*M312+N312)/6</f>
        <v>17192.8537974813</v>
      </c>
      <c r="P312" s="1" t="n">
        <f aca="false">P311+O312</f>
        <v>1729340.41372125</v>
      </c>
    </row>
    <row r="313" customFormat="false" ht="13.5" hidden="false" customHeight="false" outlineLevel="0" collapsed="false">
      <c r="A313" s="1" t="n">
        <f aca="false">A312+$A$7</f>
        <v>119.600333333333</v>
      </c>
      <c r="B313" s="1" t="n">
        <f aca="false">B312+$B$7*(C312+E312)</f>
        <v>1495107.34858318</v>
      </c>
      <c r="C313" s="16" t="n">
        <f aca="false">$C$7*B313/(1+A313)</f>
        <v>37191.6222930526</v>
      </c>
      <c r="D313" s="1" t="n">
        <f aca="false">B313+$A$7*C313</f>
        <v>1509971.60029297</v>
      </c>
      <c r="E313" s="16" t="n">
        <f aca="false">$C$7*D313/(1+A314)</f>
        <v>37437.3124039582</v>
      </c>
      <c r="F313" s="1" t="n">
        <f aca="false">F312+$A$7*$C$7*F312/(1+A312)</f>
        <v>752559.451448535</v>
      </c>
      <c r="G313" s="1" t="n">
        <f aca="false">(1+A313)^$C$7</f>
        <v>1754064.36040018</v>
      </c>
      <c r="H313" s="1" t="n">
        <f aca="false">G313-F313</f>
        <v>1001504.90895164</v>
      </c>
      <c r="I313" s="1" t="n">
        <f aca="false">G313-B313</f>
        <v>258957.011816992</v>
      </c>
      <c r="J313" s="1" t="n">
        <f aca="false">G313-P313</f>
        <v>7416.37956250715</v>
      </c>
      <c r="K313" s="16" t="n">
        <f aca="false">P312*$C$7/(1+A312)</f>
        <v>43161.3349995045</v>
      </c>
      <c r="L313" s="16" t="n">
        <f aca="false">($P312+$B$7*K313)*$C$7/(1+A312+$B$7)</f>
        <v>43304.608049767</v>
      </c>
      <c r="M313" s="16" t="n">
        <f aca="false">($P312+$B$7*L313)*$C$7/(1+A312+$B$7)</f>
        <v>43305.321437117</v>
      </c>
      <c r="N313" s="16" t="n">
        <f aca="false">($P312+$A$7*M313)*$C$7/(1+A312+$A$7)</f>
        <v>43448.8377995103</v>
      </c>
      <c r="O313" s="1" t="n">
        <f aca="false">$A$7*(K313+2*L313+2*M313+N313)/6</f>
        <v>17307.5671164204</v>
      </c>
      <c r="P313" s="1" t="n">
        <f aca="false">P312+O313</f>
        <v>1746647.98083767</v>
      </c>
    </row>
    <row r="314" customFormat="false" ht="13.5" hidden="false" customHeight="false" outlineLevel="0" collapsed="false">
      <c r="A314" s="1" t="n">
        <f aca="false">A313+$A$7</f>
        <v>119.999999999999</v>
      </c>
      <c r="B314" s="1" t="n">
        <f aca="false">B313+$B$7*(C313+E313)</f>
        <v>1510020.6973668</v>
      </c>
      <c r="C314" s="16" t="n">
        <f aca="false">$C$7*B314/(1+A314)</f>
        <v>37438.5296867804</v>
      </c>
      <c r="D314" s="1" t="n">
        <f aca="false">B314+$A$7*C314</f>
        <v>1524983.62973162</v>
      </c>
      <c r="E314" s="16" t="n">
        <f aca="false">$C$7*D314/(1+A315)</f>
        <v>4574950.88919486</v>
      </c>
      <c r="F314" s="1" t="n">
        <f aca="false">F313+$A$7*$C$7*F313/(1+A313)</f>
        <v>760041.344386532</v>
      </c>
      <c r="G314" s="1" t="n">
        <f aca="false">(1+A314)^$C$7</f>
        <v>1771560.99999998</v>
      </c>
      <c r="H314" s="1" t="n">
        <f aca="false">G314-F314</f>
        <v>1011519.65561344</v>
      </c>
      <c r="I314" s="1" t="n">
        <f aca="false">G314-B314</f>
        <v>261540.302633173</v>
      </c>
      <c r="J314" s="1" t="n">
        <f aca="false">G314-P314</f>
        <v>7490.35730568669</v>
      </c>
      <c r="K314" s="16" t="n">
        <f aca="false">P313*$C$7/(1+A313)</f>
        <v>43448.8346564523</v>
      </c>
      <c r="L314" s="16" t="n">
        <f aca="false">($P313+$B$7*K314)*$C$7/(1+A313+$B$7)</f>
        <v>43592.5848796255</v>
      </c>
      <c r="M314" s="16" t="n">
        <f aca="false">($P313+$B$7*L314)*$C$7/(1+A313+$B$7)</f>
        <v>43593.2982748233</v>
      </c>
      <c r="N314" s="16" t="n">
        <f aca="false">($P313+$A$7*M314)*$C$7/(1+A313+$A$7)</f>
        <v>43737.291794583</v>
      </c>
      <c r="O314" s="1" t="n">
        <f aca="false">$A$7*(K314+2*L314+2*M314+N314)/6</f>
        <v>17422.66185662</v>
      </c>
      <c r="P314" s="1" t="n">
        <f aca="false">P313+O314</f>
        <v>1764070.64269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20:16:20Z</dcterms:created>
  <dc:creator>Fred Laroche</dc:creator>
  <dc:description/>
  <dc:language>en-US</dc:language>
  <cp:lastModifiedBy>Fred Laroche</cp:lastModifiedBy>
  <dcterms:modified xsi:type="dcterms:W3CDTF">2003-02-16T08:51:40Z</dcterms:modified>
  <cp:revision>0</cp:revision>
  <dc:subject/>
  <dc:title/>
</cp:coreProperties>
</file>