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Modèle-résolution de Heun-système</t>
  </si>
  <si>
    <t xml:space="preserve">Changer les fonctions enF10 et G10</t>
  </si>
  <si>
    <t xml:space="preserve">x'=F(t,x,y)</t>
  </si>
  <si>
    <t xml:space="preserve">x'=x(a-by)</t>
  </si>
  <si>
    <t xml:space="preserve">a</t>
  </si>
  <si>
    <t xml:space="preserve">xo=B10</t>
  </si>
  <si>
    <t xml:space="preserve">les copier en H10 et I10</t>
  </si>
  <si>
    <t xml:space="preserve">y'=G(t,x,y)</t>
  </si>
  <si>
    <t xml:space="preserve">y'=y(qx-p)</t>
  </si>
  <si>
    <t xml:space="preserve">b</t>
  </si>
  <si>
    <t xml:space="preserve">h</t>
  </si>
  <si>
    <t xml:space="preserve">n points</t>
  </si>
  <si>
    <t xml:space="preserve">yo=C10</t>
  </si>
  <si>
    <t xml:space="preserve">les bornes en A6-A7</t>
  </si>
  <si>
    <t xml:space="preserve">p</t>
  </si>
  <si>
    <t xml:space="preserve">q</t>
  </si>
  <si>
    <t xml:space="preserve">bornes</t>
  </si>
  <si>
    <t xml:space="preserve">x</t>
  </si>
  <si>
    <t xml:space="preserve">y</t>
  </si>
  <si>
    <t xml:space="preserve">p1=xo+hF(xo,yo)</t>
  </si>
  <si>
    <t xml:space="preserve">q1=yo+hG(xo,yo)</t>
  </si>
  <si>
    <t xml:space="preserve">x1=p1-0,5h(F(xo,yo)-F(p1,q1))</t>
  </si>
  <si>
    <t xml:space="preserve">y1=q1-0,5h(G(xo,yo)-G(p1,q1))</t>
  </si>
  <si>
    <t xml:space="preserve">t</t>
  </si>
  <si>
    <t xml:space="preserve">p1</t>
  </si>
  <si>
    <t xml:space="preserve">q1</t>
  </si>
  <si>
    <t xml:space="preserve">F(xo,yo)</t>
  </si>
  <si>
    <t xml:space="preserve">G(xo,yo)</t>
  </si>
  <si>
    <t xml:space="preserve">F(p1,q1)</t>
  </si>
  <si>
    <t xml:space="preserve">G(p1,q1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ZapfCallig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0000FF"/>
      <name val="Schneidler BT"/>
      <family val="1"/>
    </font>
    <font>
      <sz val="10"/>
      <color rgb="FFFF0000"/>
      <name val="Schneidler BT"/>
      <family val="1"/>
    </font>
    <font>
      <sz val="8"/>
      <color rgb="FF000000"/>
      <name val="ZapfCalligr BT"/>
      <family val="2"/>
    </font>
    <font>
      <sz val="10"/>
      <color rgb="FF000000"/>
      <name val="ZapfCalligr BT"/>
      <family val="2"/>
    </font>
    <font>
      <sz val="8"/>
      <color rgb="FF000000"/>
      <name val="Schneidler BT"/>
      <family val="2"/>
    </font>
    <font>
      <b val="true"/>
      <i val="true"/>
      <sz val="8"/>
      <color rgb="FF000000"/>
      <name val="Schneidler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058208558519"/>
          <c:y val="0.0769819406183043"/>
          <c:w val="0.946044121555772"/>
          <c:h val="0.923018059381696"/>
        </c:manualLayout>
      </c:layout>
      <c:scatterChart>
        <c:scatterStyle val="line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3:$A$1027</c:f>
              <c:numCache>
                <c:formatCode>General</c:formatCode>
                <c:ptCount val="1015"/>
                <c:pt idx="0">
                  <c:v>0</c:v>
                </c:pt>
                <c:pt idx="1">
                  <c:v>0.0197044334975369</c:v>
                </c:pt>
                <c:pt idx="2">
                  <c:v>0.0394088669950739</c:v>
                </c:pt>
                <c:pt idx="3">
                  <c:v>0.0591133004926108</c:v>
                </c:pt>
                <c:pt idx="4">
                  <c:v>0.0788177339901478</c:v>
                </c:pt>
                <c:pt idx="5">
                  <c:v>0.0985221674876847</c:v>
                </c:pt>
                <c:pt idx="6">
                  <c:v>0.118226600985222</c:v>
                </c:pt>
                <c:pt idx="7">
                  <c:v>0.137931034482759</c:v>
                </c:pt>
                <c:pt idx="8">
                  <c:v>0.157635467980296</c:v>
                </c:pt>
                <c:pt idx="9">
                  <c:v>0.177339901477833</c:v>
                </c:pt>
                <c:pt idx="10">
                  <c:v>0.197044334975369</c:v>
                </c:pt>
                <c:pt idx="11">
                  <c:v>0.216748768472906</c:v>
                </c:pt>
                <c:pt idx="12">
                  <c:v>0.236453201970443</c:v>
                </c:pt>
                <c:pt idx="13">
                  <c:v>0.25615763546798</c:v>
                </c:pt>
                <c:pt idx="14">
                  <c:v>0.275862068965517</c:v>
                </c:pt>
                <c:pt idx="15">
                  <c:v>0.295566502463054</c:v>
                </c:pt>
                <c:pt idx="16">
                  <c:v>0.315270935960591</c:v>
                </c:pt>
                <c:pt idx="17">
                  <c:v>0.334975369458128</c:v>
                </c:pt>
                <c:pt idx="18">
                  <c:v>0.354679802955665</c:v>
                </c:pt>
                <c:pt idx="19">
                  <c:v>0.374384236453202</c:v>
                </c:pt>
                <c:pt idx="20">
                  <c:v>0.394088669950739</c:v>
                </c:pt>
                <c:pt idx="21">
                  <c:v>0.413793103448276</c:v>
                </c:pt>
                <c:pt idx="22">
                  <c:v>0.433497536945813</c:v>
                </c:pt>
                <c:pt idx="23">
                  <c:v>0.45320197044335</c:v>
                </c:pt>
                <c:pt idx="24">
                  <c:v>0.472906403940886</c:v>
                </c:pt>
                <c:pt idx="25">
                  <c:v>0.492610837438423</c:v>
                </c:pt>
                <c:pt idx="26">
                  <c:v>0.51231527093596</c:v>
                </c:pt>
                <c:pt idx="27">
                  <c:v>0.532019704433497</c:v>
                </c:pt>
                <c:pt idx="28">
                  <c:v>0.551724137931034</c:v>
                </c:pt>
                <c:pt idx="29">
                  <c:v>0.571428571428571</c:v>
                </c:pt>
                <c:pt idx="30">
                  <c:v>0.591133004926108</c:v>
                </c:pt>
                <c:pt idx="31">
                  <c:v>0.610837438423645</c:v>
                </c:pt>
                <c:pt idx="32">
                  <c:v>0.630541871921182</c:v>
                </c:pt>
                <c:pt idx="33">
                  <c:v>0.650246305418719</c:v>
                </c:pt>
                <c:pt idx="34">
                  <c:v>0.669950738916256</c:v>
                </c:pt>
                <c:pt idx="35">
                  <c:v>0.689655172413793</c:v>
                </c:pt>
                <c:pt idx="36">
                  <c:v>0.70935960591133</c:v>
                </c:pt>
                <c:pt idx="37">
                  <c:v>0.729064039408866</c:v>
                </c:pt>
                <c:pt idx="38">
                  <c:v>0.748768472906403</c:v>
                </c:pt>
                <c:pt idx="39">
                  <c:v>0.76847290640394</c:v>
                </c:pt>
                <c:pt idx="40">
                  <c:v>0.788177339901477</c:v>
                </c:pt>
                <c:pt idx="41">
                  <c:v>0.807881773399014</c:v>
                </c:pt>
                <c:pt idx="42">
                  <c:v>0.827586206896551</c:v>
                </c:pt>
                <c:pt idx="43">
                  <c:v>0.847290640394088</c:v>
                </c:pt>
                <c:pt idx="44">
                  <c:v>0.866995073891625</c:v>
                </c:pt>
                <c:pt idx="45">
                  <c:v>0.886699507389162</c:v>
                </c:pt>
                <c:pt idx="46">
                  <c:v>0.906403940886699</c:v>
                </c:pt>
                <c:pt idx="47">
                  <c:v>0.926108374384236</c:v>
                </c:pt>
                <c:pt idx="48">
                  <c:v>0.945812807881773</c:v>
                </c:pt>
                <c:pt idx="49">
                  <c:v>0.96551724137931</c:v>
                </c:pt>
                <c:pt idx="50">
                  <c:v>0.985221674876846</c:v>
                </c:pt>
                <c:pt idx="51">
                  <c:v>1.00492610837438</c:v>
                </c:pt>
                <c:pt idx="52">
                  <c:v>1.02463054187192</c:v>
                </c:pt>
                <c:pt idx="53">
                  <c:v>1.04433497536946</c:v>
                </c:pt>
                <c:pt idx="54">
                  <c:v>1.06403940886699</c:v>
                </c:pt>
                <c:pt idx="55">
                  <c:v>1.08374384236453</c:v>
                </c:pt>
                <c:pt idx="56">
                  <c:v>1.10344827586207</c:v>
                </c:pt>
                <c:pt idx="57">
                  <c:v>1.12315270935961</c:v>
                </c:pt>
                <c:pt idx="58">
                  <c:v>1.14285714285714</c:v>
                </c:pt>
                <c:pt idx="59">
                  <c:v>1.16256157635468</c:v>
                </c:pt>
                <c:pt idx="60">
                  <c:v>1.18226600985222</c:v>
                </c:pt>
                <c:pt idx="61">
                  <c:v>1.20197044334975</c:v>
                </c:pt>
                <c:pt idx="62">
                  <c:v>1.22167487684729</c:v>
                </c:pt>
                <c:pt idx="63">
                  <c:v>1.24137931034483</c:v>
                </c:pt>
                <c:pt idx="64">
                  <c:v>1.26108374384236</c:v>
                </c:pt>
                <c:pt idx="65">
                  <c:v>1.2807881773399</c:v>
                </c:pt>
                <c:pt idx="66">
                  <c:v>1.30049261083744</c:v>
                </c:pt>
                <c:pt idx="67">
                  <c:v>1.32019704433497</c:v>
                </c:pt>
                <c:pt idx="68">
                  <c:v>1.33990147783251</c:v>
                </c:pt>
                <c:pt idx="69">
                  <c:v>1.35960591133005</c:v>
                </c:pt>
                <c:pt idx="70">
                  <c:v>1.37931034482759</c:v>
                </c:pt>
                <c:pt idx="71">
                  <c:v>1.39901477832512</c:v>
                </c:pt>
                <c:pt idx="72">
                  <c:v>1.41871921182266</c:v>
                </c:pt>
                <c:pt idx="73">
                  <c:v>1.4384236453202</c:v>
                </c:pt>
                <c:pt idx="74">
                  <c:v>1.45812807881773</c:v>
                </c:pt>
                <c:pt idx="75">
                  <c:v>1.47783251231527</c:v>
                </c:pt>
                <c:pt idx="76">
                  <c:v>1.49753694581281</c:v>
                </c:pt>
                <c:pt idx="77">
                  <c:v>1.51724137931034</c:v>
                </c:pt>
                <c:pt idx="78">
                  <c:v>1.53694581280788</c:v>
                </c:pt>
                <c:pt idx="79">
                  <c:v>1.55665024630542</c:v>
                </c:pt>
                <c:pt idx="80">
                  <c:v>1.57635467980295</c:v>
                </c:pt>
                <c:pt idx="81">
                  <c:v>1.59605911330049</c:v>
                </c:pt>
                <c:pt idx="82">
                  <c:v>1.61576354679803</c:v>
                </c:pt>
                <c:pt idx="83">
                  <c:v>1.63546798029557</c:v>
                </c:pt>
                <c:pt idx="84">
                  <c:v>1.6551724137931</c:v>
                </c:pt>
                <c:pt idx="85">
                  <c:v>1.67487684729064</c:v>
                </c:pt>
                <c:pt idx="86">
                  <c:v>1.69458128078818</c:v>
                </c:pt>
                <c:pt idx="87">
                  <c:v>1.71428571428571</c:v>
                </c:pt>
                <c:pt idx="88">
                  <c:v>1.73399014778325</c:v>
                </c:pt>
                <c:pt idx="89">
                  <c:v>1.75369458128079</c:v>
                </c:pt>
                <c:pt idx="90">
                  <c:v>1.77339901477832</c:v>
                </c:pt>
                <c:pt idx="91">
                  <c:v>1.79310344827586</c:v>
                </c:pt>
                <c:pt idx="92">
                  <c:v>1.8128078817734</c:v>
                </c:pt>
                <c:pt idx="93">
                  <c:v>1.83251231527093</c:v>
                </c:pt>
                <c:pt idx="94">
                  <c:v>1.85221674876847</c:v>
                </c:pt>
                <c:pt idx="95">
                  <c:v>1.87192118226601</c:v>
                </c:pt>
                <c:pt idx="96">
                  <c:v>1.89162561576355</c:v>
                </c:pt>
                <c:pt idx="97">
                  <c:v>1.91133004926108</c:v>
                </c:pt>
                <c:pt idx="98">
                  <c:v>1.93103448275862</c:v>
                </c:pt>
                <c:pt idx="99">
                  <c:v>1.95073891625616</c:v>
                </c:pt>
                <c:pt idx="100">
                  <c:v>1.97044334975369</c:v>
                </c:pt>
                <c:pt idx="101">
                  <c:v>1.99014778325123</c:v>
                </c:pt>
                <c:pt idx="102">
                  <c:v>2.00985221674877</c:v>
                </c:pt>
                <c:pt idx="103">
                  <c:v>2.0295566502463</c:v>
                </c:pt>
                <c:pt idx="104">
                  <c:v>2.04926108374384</c:v>
                </c:pt>
                <c:pt idx="105">
                  <c:v>2.06896551724138</c:v>
                </c:pt>
                <c:pt idx="106">
                  <c:v>2.08866995073891</c:v>
                </c:pt>
                <c:pt idx="107">
                  <c:v>2.10837438423645</c:v>
                </c:pt>
                <c:pt idx="108">
                  <c:v>2.12807881773399</c:v>
                </c:pt>
                <c:pt idx="109">
                  <c:v>2.14778325123153</c:v>
                </c:pt>
                <c:pt idx="110">
                  <c:v>2.16748768472906</c:v>
                </c:pt>
                <c:pt idx="111">
                  <c:v>2.1871921182266</c:v>
                </c:pt>
                <c:pt idx="112">
                  <c:v>2.20689655172414</c:v>
                </c:pt>
                <c:pt idx="113">
                  <c:v>2.22660098522167</c:v>
                </c:pt>
                <c:pt idx="114">
                  <c:v>2.24630541871921</c:v>
                </c:pt>
                <c:pt idx="115">
                  <c:v>2.26600985221675</c:v>
                </c:pt>
                <c:pt idx="116">
                  <c:v>2.28571428571428</c:v>
                </c:pt>
                <c:pt idx="117">
                  <c:v>2.30541871921182</c:v>
                </c:pt>
                <c:pt idx="118">
                  <c:v>2.32512315270936</c:v>
                </c:pt>
                <c:pt idx="119">
                  <c:v>2.34482758620689</c:v>
                </c:pt>
                <c:pt idx="120">
                  <c:v>2.36453201970443</c:v>
                </c:pt>
                <c:pt idx="121">
                  <c:v>2.38423645320197</c:v>
                </c:pt>
                <c:pt idx="122">
                  <c:v>2.40394088669951</c:v>
                </c:pt>
                <c:pt idx="123">
                  <c:v>2.42364532019704</c:v>
                </c:pt>
                <c:pt idx="124">
                  <c:v>2.44334975369458</c:v>
                </c:pt>
                <c:pt idx="125">
                  <c:v>2.46305418719212</c:v>
                </c:pt>
                <c:pt idx="126">
                  <c:v>2.48275862068965</c:v>
                </c:pt>
                <c:pt idx="127">
                  <c:v>2.50246305418719</c:v>
                </c:pt>
                <c:pt idx="128">
                  <c:v>2.52216748768473</c:v>
                </c:pt>
                <c:pt idx="129">
                  <c:v>2.54187192118226</c:v>
                </c:pt>
                <c:pt idx="130">
                  <c:v>2.5615763546798</c:v>
                </c:pt>
                <c:pt idx="131">
                  <c:v>2.58128078817734</c:v>
                </c:pt>
                <c:pt idx="132">
                  <c:v>2.60098522167487</c:v>
                </c:pt>
                <c:pt idx="133">
                  <c:v>2.62068965517241</c:v>
                </c:pt>
                <c:pt idx="134">
                  <c:v>2.64039408866995</c:v>
                </c:pt>
                <c:pt idx="135">
                  <c:v>2.66009852216749</c:v>
                </c:pt>
                <c:pt idx="136">
                  <c:v>2.67980295566502</c:v>
                </c:pt>
                <c:pt idx="137">
                  <c:v>2.69950738916256</c:v>
                </c:pt>
                <c:pt idx="138">
                  <c:v>2.7192118226601</c:v>
                </c:pt>
                <c:pt idx="139">
                  <c:v>2.73891625615763</c:v>
                </c:pt>
                <c:pt idx="140">
                  <c:v>2.75862068965517</c:v>
                </c:pt>
                <c:pt idx="141">
                  <c:v>2.77832512315271</c:v>
                </c:pt>
                <c:pt idx="142">
                  <c:v>2.79802955665024</c:v>
                </c:pt>
                <c:pt idx="143">
                  <c:v>2.81773399014778</c:v>
                </c:pt>
                <c:pt idx="144">
                  <c:v>2.83743842364532</c:v>
                </c:pt>
                <c:pt idx="145">
                  <c:v>2.85714285714285</c:v>
                </c:pt>
                <c:pt idx="146">
                  <c:v>2.87684729064039</c:v>
                </c:pt>
                <c:pt idx="147">
                  <c:v>2.89655172413793</c:v>
                </c:pt>
                <c:pt idx="148">
                  <c:v>2.91625615763547</c:v>
                </c:pt>
                <c:pt idx="149">
                  <c:v>2.935960591133</c:v>
                </c:pt>
                <c:pt idx="150">
                  <c:v>2.95566502463054</c:v>
                </c:pt>
                <c:pt idx="151">
                  <c:v>2.97536945812808</c:v>
                </c:pt>
                <c:pt idx="152">
                  <c:v>2.99507389162561</c:v>
                </c:pt>
                <c:pt idx="153">
                  <c:v>3.01477832512315</c:v>
                </c:pt>
                <c:pt idx="154">
                  <c:v>3.03448275862069</c:v>
                </c:pt>
                <c:pt idx="155">
                  <c:v>3.05418719211822</c:v>
                </c:pt>
                <c:pt idx="156">
                  <c:v>3.07389162561576</c:v>
                </c:pt>
                <c:pt idx="157">
                  <c:v>3.0935960591133</c:v>
                </c:pt>
                <c:pt idx="158">
                  <c:v>3.11330049261083</c:v>
                </c:pt>
                <c:pt idx="159">
                  <c:v>3.13300492610837</c:v>
                </c:pt>
                <c:pt idx="160">
                  <c:v>3.15270935960591</c:v>
                </c:pt>
                <c:pt idx="161">
                  <c:v>3.17241379310345</c:v>
                </c:pt>
                <c:pt idx="162">
                  <c:v>3.19211822660098</c:v>
                </c:pt>
                <c:pt idx="163">
                  <c:v>3.21182266009852</c:v>
                </c:pt>
                <c:pt idx="164">
                  <c:v>3.23152709359606</c:v>
                </c:pt>
                <c:pt idx="165">
                  <c:v>3.25123152709359</c:v>
                </c:pt>
                <c:pt idx="166">
                  <c:v>3.27093596059113</c:v>
                </c:pt>
                <c:pt idx="167">
                  <c:v>3.29064039408867</c:v>
                </c:pt>
                <c:pt idx="168">
                  <c:v>3.3103448275862</c:v>
                </c:pt>
                <c:pt idx="169">
                  <c:v>3.33004926108374</c:v>
                </c:pt>
                <c:pt idx="170">
                  <c:v>3.34975369458128</c:v>
                </c:pt>
                <c:pt idx="171">
                  <c:v>3.36945812807881</c:v>
                </c:pt>
                <c:pt idx="172">
                  <c:v>3.38916256157635</c:v>
                </c:pt>
                <c:pt idx="173">
                  <c:v>3.40886699507389</c:v>
                </c:pt>
                <c:pt idx="174">
                  <c:v>3.42857142857143</c:v>
                </c:pt>
                <c:pt idx="175">
                  <c:v>3.44827586206896</c:v>
                </c:pt>
                <c:pt idx="176">
                  <c:v>3.4679802955665</c:v>
                </c:pt>
                <c:pt idx="177">
                  <c:v>3.48768472906404</c:v>
                </c:pt>
                <c:pt idx="178">
                  <c:v>3.50738916256157</c:v>
                </c:pt>
                <c:pt idx="179">
                  <c:v>3.52709359605911</c:v>
                </c:pt>
                <c:pt idx="180">
                  <c:v>3.54679802955665</c:v>
                </c:pt>
                <c:pt idx="181">
                  <c:v>3.56650246305418</c:v>
                </c:pt>
                <c:pt idx="182">
                  <c:v>3.58620689655172</c:v>
                </c:pt>
                <c:pt idx="183">
                  <c:v>3.60591133004926</c:v>
                </c:pt>
                <c:pt idx="184">
                  <c:v>3.62561576354679</c:v>
                </c:pt>
                <c:pt idx="185">
                  <c:v>3.64532019704433</c:v>
                </c:pt>
                <c:pt idx="186">
                  <c:v>3.66502463054187</c:v>
                </c:pt>
                <c:pt idx="187">
                  <c:v>3.68472906403941</c:v>
                </c:pt>
                <c:pt idx="188">
                  <c:v>3.70443349753694</c:v>
                </c:pt>
                <c:pt idx="189">
                  <c:v>3.72413793103448</c:v>
                </c:pt>
                <c:pt idx="190">
                  <c:v>3.74384236453202</c:v>
                </c:pt>
                <c:pt idx="191">
                  <c:v>3.76354679802955</c:v>
                </c:pt>
                <c:pt idx="192">
                  <c:v>3.78325123152709</c:v>
                </c:pt>
                <c:pt idx="193">
                  <c:v>3.80295566502463</c:v>
                </c:pt>
                <c:pt idx="194">
                  <c:v>3.82266009852216</c:v>
                </c:pt>
                <c:pt idx="195">
                  <c:v>3.8423645320197</c:v>
                </c:pt>
                <c:pt idx="196">
                  <c:v>3.86206896551724</c:v>
                </c:pt>
                <c:pt idx="197">
                  <c:v>3.88177339901477</c:v>
                </c:pt>
                <c:pt idx="198">
                  <c:v>3.90147783251231</c:v>
                </c:pt>
                <c:pt idx="199">
                  <c:v>3.92118226600985</c:v>
                </c:pt>
                <c:pt idx="200">
                  <c:v>3.94088669950739</c:v>
                </c:pt>
                <c:pt idx="201">
                  <c:v>3.96059113300492</c:v>
                </c:pt>
                <c:pt idx="202">
                  <c:v>3.98029556650246</c:v>
                </c:pt>
                <c:pt idx="203">
                  <c:v>4</c:v>
                </c:pt>
                <c:pt idx="204">
                  <c:v>4.01970443349753</c:v>
                </c:pt>
                <c:pt idx="205">
                  <c:v>4.03940886699507</c:v>
                </c:pt>
                <c:pt idx="206">
                  <c:v>4.05911330049261</c:v>
                </c:pt>
                <c:pt idx="207">
                  <c:v>4.07881773399015</c:v>
                </c:pt>
                <c:pt idx="208">
                  <c:v>4.09852216748768</c:v>
                </c:pt>
                <c:pt idx="209">
                  <c:v>4.11822660098522</c:v>
                </c:pt>
                <c:pt idx="210">
                  <c:v>4.13793103448276</c:v>
                </c:pt>
                <c:pt idx="211">
                  <c:v>4.15763546798029</c:v>
                </c:pt>
                <c:pt idx="212">
                  <c:v>4.17733990147783</c:v>
                </c:pt>
                <c:pt idx="213">
                  <c:v>4.19704433497537</c:v>
                </c:pt>
                <c:pt idx="214">
                  <c:v>4.21674876847291</c:v>
                </c:pt>
                <c:pt idx="215">
                  <c:v>4.23645320197044</c:v>
                </c:pt>
                <c:pt idx="216">
                  <c:v>4.25615763546798</c:v>
                </c:pt>
                <c:pt idx="217">
                  <c:v>4.27586206896552</c:v>
                </c:pt>
                <c:pt idx="218">
                  <c:v>4.29556650246306</c:v>
                </c:pt>
                <c:pt idx="219">
                  <c:v>4.31527093596059</c:v>
                </c:pt>
                <c:pt idx="220">
                  <c:v>4.33497536945813</c:v>
                </c:pt>
                <c:pt idx="221">
                  <c:v>4.35467980295567</c:v>
                </c:pt>
                <c:pt idx="222">
                  <c:v>4.37438423645321</c:v>
                </c:pt>
                <c:pt idx="223">
                  <c:v>4.39408866995074</c:v>
                </c:pt>
                <c:pt idx="224">
                  <c:v>4.41379310344828</c:v>
                </c:pt>
                <c:pt idx="225">
                  <c:v>4.43349753694582</c:v>
                </c:pt>
                <c:pt idx="226">
                  <c:v>4.45320197044336</c:v>
                </c:pt>
                <c:pt idx="227">
                  <c:v>4.47290640394089</c:v>
                </c:pt>
                <c:pt idx="228">
                  <c:v>4.49261083743843</c:v>
                </c:pt>
                <c:pt idx="229">
                  <c:v>4.51231527093597</c:v>
                </c:pt>
                <c:pt idx="230">
                  <c:v>4.5320197044335</c:v>
                </c:pt>
                <c:pt idx="231">
                  <c:v>4.55172413793104</c:v>
                </c:pt>
                <c:pt idx="232">
                  <c:v>4.57142857142858</c:v>
                </c:pt>
                <c:pt idx="233">
                  <c:v>4.59113300492612</c:v>
                </c:pt>
                <c:pt idx="234">
                  <c:v>4.61083743842365</c:v>
                </c:pt>
                <c:pt idx="235">
                  <c:v>4.63054187192119</c:v>
                </c:pt>
                <c:pt idx="236">
                  <c:v>4.65024630541873</c:v>
                </c:pt>
                <c:pt idx="237">
                  <c:v>4.66995073891627</c:v>
                </c:pt>
                <c:pt idx="238">
                  <c:v>4.6896551724138</c:v>
                </c:pt>
                <c:pt idx="239">
                  <c:v>4.70935960591134</c:v>
                </c:pt>
                <c:pt idx="240">
                  <c:v>4.72906403940888</c:v>
                </c:pt>
                <c:pt idx="241">
                  <c:v>4.74876847290642</c:v>
                </c:pt>
                <c:pt idx="242">
                  <c:v>4.76847290640395</c:v>
                </c:pt>
                <c:pt idx="243">
                  <c:v>4.78817733990149</c:v>
                </c:pt>
                <c:pt idx="244">
                  <c:v>4.80788177339903</c:v>
                </c:pt>
                <c:pt idx="245">
                  <c:v>4.82758620689657</c:v>
                </c:pt>
                <c:pt idx="246">
                  <c:v>4.8472906403941</c:v>
                </c:pt>
                <c:pt idx="247">
                  <c:v>4.86699507389164</c:v>
                </c:pt>
                <c:pt idx="248">
                  <c:v>4.88669950738918</c:v>
                </c:pt>
                <c:pt idx="249">
                  <c:v>4.90640394088671</c:v>
                </c:pt>
                <c:pt idx="250">
                  <c:v>4.92610837438425</c:v>
                </c:pt>
                <c:pt idx="251">
                  <c:v>4.94581280788179</c:v>
                </c:pt>
                <c:pt idx="252">
                  <c:v>4.96551724137933</c:v>
                </c:pt>
                <c:pt idx="253">
                  <c:v>4.98522167487686</c:v>
                </c:pt>
                <c:pt idx="254">
                  <c:v>5.0049261083744</c:v>
                </c:pt>
                <c:pt idx="255">
                  <c:v>5.02463054187194</c:v>
                </c:pt>
                <c:pt idx="256">
                  <c:v>5.04433497536948</c:v>
                </c:pt>
                <c:pt idx="257">
                  <c:v>5.06403940886701</c:v>
                </c:pt>
                <c:pt idx="258">
                  <c:v>5.08374384236455</c:v>
                </c:pt>
                <c:pt idx="259">
                  <c:v>5.10344827586209</c:v>
                </c:pt>
                <c:pt idx="260">
                  <c:v>5.12315270935963</c:v>
                </c:pt>
                <c:pt idx="261">
                  <c:v>5.14285714285716</c:v>
                </c:pt>
                <c:pt idx="262">
                  <c:v>5.1625615763547</c:v>
                </c:pt>
                <c:pt idx="263">
                  <c:v>5.18226600985224</c:v>
                </c:pt>
                <c:pt idx="264">
                  <c:v>5.20197044334978</c:v>
                </c:pt>
                <c:pt idx="265">
                  <c:v>5.22167487684731</c:v>
                </c:pt>
                <c:pt idx="266">
                  <c:v>5.24137931034485</c:v>
                </c:pt>
                <c:pt idx="267">
                  <c:v>5.26108374384239</c:v>
                </c:pt>
                <c:pt idx="268">
                  <c:v>5.28078817733992</c:v>
                </c:pt>
                <c:pt idx="269">
                  <c:v>5.30049261083746</c:v>
                </c:pt>
                <c:pt idx="270">
                  <c:v>5.320197044335</c:v>
                </c:pt>
                <c:pt idx="271">
                  <c:v>5.33990147783254</c:v>
                </c:pt>
                <c:pt idx="272">
                  <c:v>5.35960591133007</c:v>
                </c:pt>
                <c:pt idx="273">
                  <c:v>5.37931034482761</c:v>
                </c:pt>
                <c:pt idx="274">
                  <c:v>5.39901477832515</c:v>
                </c:pt>
                <c:pt idx="275">
                  <c:v>5.41871921182269</c:v>
                </c:pt>
                <c:pt idx="276">
                  <c:v>5.43842364532022</c:v>
                </c:pt>
                <c:pt idx="277">
                  <c:v>5.45812807881776</c:v>
                </c:pt>
                <c:pt idx="278">
                  <c:v>5.4778325123153</c:v>
                </c:pt>
                <c:pt idx="279">
                  <c:v>5.49753694581284</c:v>
                </c:pt>
                <c:pt idx="280">
                  <c:v>5.51724137931037</c:v>
                </c:pt>
                <c:pt idx="281">
                  <c:v>5.53694581280791</c:v>
                </c:pt>
                <c:pt idx="282">
                  <c:v>5.55665024630545</c:v>
                </c:pt>
                <c:pt idx="283">
                  <c:v>5.57635467980299</c:v>
                </c:pt>
                <c:pt idx="284">
                  <c:v>5.59605911330052</c:v>
                </c:pt>
                <c:pt idx="285">
                  <c:v>5.61576354679806</c:v>
                </c:pt>
                <c:pt idx="286">
                  <c:v>5.6354679802956</c:v>
                </c:pt>
                <c:pt idx="287">
                  <c:v>5.65517241379313</c:v>
                </c:pt>
                <c:pt idx="288">
                  <c:v>5.67487684729067</c:v>
                </c:pt>
                <c:pt idx="289">
                  <c:v>5.69458128078821</c:v>
                </c:pt>
                <c:pt idx="290">
                  <c:v>5.71428571428575</c:v>
                </c:pt>
                <c:pt idx="291">
                  <c:v>5.73399014778328</c:v>
                </c:pt>
                <c:pt idx="292">
                  <c:v>5.75369458128082</c:v>
                </c:pt>
                <c:pt idx="293">
                  <c:v>5.77339901477836</c:v>
                </c:pt>
                <c:pt idx="294">
                  <c:v>5.7931034482759</c:v>
                </c:pt>
                <c:pt idx="295">
                  <c:v>5.81280788177343</c:v>
                </c:pt>
                <c:pt idx="296">
                  <c:v>5.83251231527097</c:v>
                </c:pt>
                <c:pt idx="297">
                  <c:v>5.85221674876851</c:v>
                </c:pt>
                <c:pt idx="298">
                  <c:v>5.87192118226605</c:v>
                </c:pt>
                <c:pt idx="299">
                  <c:v>5.89162561576358</c:v>
                </c:pt>
                <c:pt idx="300">
                  <c:v>5.91133004926112</c:v>
                </c:pt>
                <c:pt idx="301">
                  <c:v>5.93103448275866</c:v>
                </c:pt>
                <c:pt idx="302">
                  <c:v>5.9507389162562</c:v>
                </c:pt>
                <c:pt idx="303">
                  <c:v>5.97044334975373</c:v>
                </c:pt>
                <c:pt idx="304">
                  <c:v>5.99014778325127</c:v>
                </c:pt>
                <c:pt idx="305">
                  <c:v>6.00985221674881</c:v>
                </c:pt>
                <c:pt idx="306">
                  <c:v>6.02955665024634</c:v>
                </c:pt>
                <c:pt idx="307">
                  <c:v>6.04926108374388</c:v>
                </c:pt>
                <c:pt idx="308">
                  <c:v>6.06896551724142</c:v>
                </c:pt>
                <c:pt idx="309">
                  <c:v>6.08866995073896</c:v>
                </c:pt>
                <c:pt idx="310">
                  <c:v>6.10837438423649</c:v>
                </c:pt>
                <c:pt idx="311">
                  <c:v>6.12807881773403</c:v>
                </c:pt>
                <c:pt idx="312">
                  <c:v>6.14778325123157</c:v>
                </c:pt>
                <c:pt idx="313">
                  <c:v>6.16748768472911</c:v>
                </c:pt>
                <c:pt idx="314">
                  <c:v>6.18719211822664</c:v>
                </c:pt>
                <c:pt idx="315">
                  <c:v>6.20689655172418</c:v>
                </c:pt>
                <c:pt idx="316">
                  <c:v>6.22660098522172</c:v>
                </c:pt>
                <c:pt idx="317">
                  <c:v>6.24630541871926</c:v>
                </c:pt>
                <c:pt idx="318">
                  <c:v>6.26600985221679</c:v>
                </c:pt>
                <c:pt idx="319">
                  <c:v>6.28571428571433</c:v>
                </c:pt>
                <c:pt idx="320">
                  <c:v>6.30541871921187</c:v>
                </c:pt>
                <c:pt idx="321">
                  <c:v>6.32512315270941</c:v>
                </c:pt>
                <c:pt idx="322">
                  <c:v>6.34482758620694</c:v>
                </c:pt>
                <c:pt idx="323">
                  <c:v>6.36453201970448</c:v>
                </c:pt>
                <c:pt idx="324">
                  <c:v>6.38423645320202</c:v>
                </c:pt>
                <c:pt idx="325">
                  <c:v>6.40394088669955</c:v>
                </c:pt>
                <c:pt idx="326">
                  <c:v>6.42364532019709</c:v>
                </c:pt>
                <c:pt idx="327">
                  <c:v>6.44334975369463</c:v>
                </c:pt>
                <c:pt idx="328">
                  <c:v>6.46305418719217</c:v>
                </c:pt>
                <c:pt idx="329">
                  <c:v>6.4827586206897</c:v>
                </c:pt>
                <c:pt idx="330">
                  <c:v>6.50246305418724</c:v>
                </c:pt>
                <c:pt idx="331">
                  <c:v>6.52216748768478</c:v>
                </c:pt>
                <c:pt idx="332">
                  <c:v>6.54187192118232</c:v>
                </c:pt>
                <c:pt idx="333">
                  <c:v>6.56157635467985</c:v>
                </c:pt>
                <c:pt idx="334">
                  <c:v>6.58128078817739</c:v>
                </c:pt>
                <c:pt idx="335">
                  <c:v>6.60098522167493</c:v>
                </c:pt>
                <c:pt idx="336">
                  <c:v>6.62068965517247</c:v>
                </c:pt>
                <c:pt idx="337">
                  <c:v>6.64039408867</c:v>
                </c:pt>
                <c:pt idx="338">
                  <c:v>6.66009852216754</c:v>
                </c:pt>
                <c:pt idx="339">
                  <c:v>6.67980295566508</c:v>
                </c:pt>
                <c:pt idx="340">
                  <c:v>6.69950738916262</c:v>
                </c:pt>
                <c:pt idx="341">
                  <c:v>6.71921182266015</c:v>
                </c:pt>
                <c:pt idx="342">
                  <c:v>6.73891625615769</c:v>
                </c:pt>
                <c:pt idx="343">
                  <c:v>6.75862068965523</c:v>
                </c:pt>
                <c:pt idx="344">
                  <c:v>6.77832512315276</c:v>
                </c:pt>
                <c:pt idx="345">
                  <c:v>6.7980295566503</c:v>
                </c:pt>
                <c:pt idx="346">
                  <c:v>6.81773399014784</c:v>
                </c:pt>
                <c:pt idx="347">
                  <c:v>6.83743842364538</c:v>
                </c:pt>
                <c:pt idx="348">
                  <c:v>6.85714285714291</c:v>
                </c:pt>
                <c:pt idx="349">
                  <c:v>6.87684729064045</c:v>
                </c:pt>
                <c:pt idx="350">
                  <c:v>6.89655172413799</c:v>
                </c:pt>
                <c:pt idx="351">
                  <c:v>6.91625615763553</c:v>
                </c:pt>
                <c:pt idx="352">
                  <c:v>6.93596059113306</c:v>
                </c:pt>
                <c:pt idx="353">
                  <c:v>6.9556650246306</c:v>
                </c:pt>
                <c:pt idx="354">
                  <c:v>6.97536945812814</c:v>
                </c:pt>
                <c:pt idx="355">
                  <c:v>6.99507389162568</c:v>
                </c:pt>
                <c:pt idx="356">
                  <c:v>7.01477832512321</c:v>
                </c:pt>
                <c:pt idx="357">
                  <c:v>7.03448275862075</c:v>
                </c:pt>
                <c:pt idx="358">
                  <c:v>7.05418719211829</c:v>
                </c:pt>
                <c:pt idx="359">
                  <c:v>7.07389162561583</c:v>
                </c:pt>
                <c:pt idx="360">
                  <c:v>7.09359605911336</c:v>
                </c:pt>
                <c:pt idx="361">
                  <c:v>7.1133004926109</c:v>
                </c:pt>
                <c:pt idx="362">
                  <c:v>7.13300492610844</c:v>
                </c:pt>
                <c:pt idx="363">
                  <c:v>7.15270935960597</c:v>
                </c:pt>
                <c:pt idx="364">
                  <c:v>7.17241379310351</c:v>
                </c:pt>
                <c:pt idx="365">
                  <c:v>7.19211822660105</c:v>
                </c:pt>
                <c:pt idx="366">
                  <c:v>7.21182266009859</c:v>
                </c:pt>
                <c:pt idx="367">
                  <c:v>7.23152709359612</c:v>
                </c:pt>
                <c:pt idx="368">
                  <c:v>7.25123152709366</c:v>
                </c:pt>
                <c:pt idx="369">
                  <c:v>7.2709359605912</c:v>
                </c:pt>
                <c:pt idx="370">
                  <c:v>7.29064039408874</c:v>
                </c:pt>
                <c:pt idx="371">
                  <c:v>7.31034482758627</c:v>
                </c:pt>
                <c:pt idx="372">
                  <c:v>7.33004926108381</c:v>
                </c:pt>
                <c:pt idx="373">
                  <c:v>7.34975369458135</c:v>
                </c:pt>
                <c:pt idx="374">
                  <c:v>7.36945812807889</c:v>
                </c:pt>
                <c:pt idx="375">
                  <c:v>7.38916256157642</c:v>
                </c:pt>
                <c:pt idx="376">
                  <c:v>7.40886699507396</c:v>
                </c:pt>
                <c:pt idx="377">
                  <c:v>7.4285714285715</c:v>
                </c:pt>
                <c:pt idx="378">
                  <c:v>7.44827586206904</c:v>
                </c:pt>
                <c:pt idx="379">
                  <c:v>7.46798029556657</c:v>
                </c:pt>
                <c:pt idx="380">
                  <c:v>7.48768472906411</c:v>
                </c:pt>
                <c:pt idx="381">
                  <c:v>7.50738916256165</c:v>
                </c:pt>
                <c:pt idx="382">
                  <c:v>7.52709359605918</c:v>
                </c:pt>
                <c:pt idx="383">
                  <c:v>7.54679802955672</c:v>
                </c:pt>
                <c:pt idx="384">
                  <c:v>7.56650246305426</c:v>
                </c:pt>
                <c:pt idx="385">
                  <c:v>7.5862068965518</c:v>
                </c:pt>
                <c:pt idx="386">
                  <c:v>7.60591133004933</c:v>
                </c:pt>
                <c:pt idx="387">
                  <c:v>7.62561576354687</c:v>
                </c:pt>
                <c:pt idx="388">
                  <c:v>7.64532019704441</c:v>
                </c:pt>
                <c:pt idx="389">
                  <c:v>7.66502463054195</c:v>
                </c:pt>
                <c:pt idx="390">
                  <c:v>7.68472906403948</c:v>
                </c:pt>
                <c:pt idx="391">
                  <c:v>7.70443349753702</c:v>
                </c:pt>
                <c:pt idx="392">
                  <c:v>7.72413793103456</c:v>
                </c:pt>
                <c:pt idx="393">
                  <c:v>7.7438423645321</c:v>
                </c:pt>
                <c:pt idx="394">
                  <c:v>7.76354679802963</c:v>
                </c:pt>
                <c:pt idx="395">
                  <c:v>7.78325123152717</c:v>
                </c:pt>
                <c:pt idx="396">
                  <c:v>7.80295566502471</c:v>
                </c:pt>
                <c:pt idx="397">
                  <c:v>7.82266009852224</c:v>
                </c:pt>
                <c:pt idx="398">
                  <c:v>7.84236453201978</c:v>
                </c:pt>
                <c:pt idx="399">
                  <c:v>7.86206896551732</c:v>
                </c:pt>
                <c:pt idx="400">
                  <c:v>7.88177339901486</c:v>
                </c:pt>
                <c:pt idx="401">
                  <c:v>7.90147783251239</c:v>
                </c:pt>
                <c:pt idx="402">
                  <c:v>7.92118226600993</c:v>
                </c:pt>
                <c:pt idx="403">
                  <c:v>7.94088669950747</c:v>
                </c:pt>
                <c:pt idx="404">
                  <c:v>7.96059113300501</c:v>
                </c:pt>
                <c:pt idx="405">
                  <c:v>7.98029556650254</c:v>
                </c:pt>
                <c:pt idx="406">
                  <c:v>8.00000000000008</c:v>
                </c:pt>
                <c:pt idx="407">
                  <c:v>8.01970443349762</c:v>
                </c:pt>
                <c:pt idx="408">
                  <c:v>8.03940886699516</c:v>
                </c:pt>
                <c:pt idx="409">
                  <c:v>8.05911330049269</c:v>
                </c:pt>
                <c:pt idx="410">
                  <c:v>8.07881773399023</c:v>
                </c:pt>
                <c:pt idx="411">
                  <c:v>8.09852216748777</c:v>
                </c:pt>
                <c:pt idx="412">
                  <c:v>8.1182266009853</c:v>
                </c:pt>
                <c:pt idx="413">
                  <c:v>8.13793103448284</c:v>
                </c:pt>
                <c:pt idx="414">
                  <c:v>8.15763546798038</c:v>
                </c:pt>
                <c:pt idx="415">
                  <c:v>8.17733990147792</c:v>
                </c:pt>
                <c:pt idx="416">
                  <c:v>8.19704433497545</c:v>
                </c:pt>
                <c:pt idx="417">
                  <c:v>8.21674876847299</c:v>
                </c:pt>
                <c:pt idx="418">
                  <c:v>8.23645320197053</c:v>
                </c:pt>
                <c:pt idx="419">
                  <c:v>8.25615763546807</c:v>
                </c:pt>
                <c:pt idx="420">
                  <c:v>8.2758620689656</c:v>
                </c:pt>
                <c:pt idx="421">
                  <c:v>8.29556650246314</c:v>
                </c:pt>
                <c:pt idx="422">
                  <c:v>8.31527093596068</c:v>
                </c:pt>
                <c:pt idx="423">
                  <c:v>8.33497536945822</c:v>
                </c:pt>
                <c:pt idx="424">
                  <c:v>8.35467980295575</c:v>
                </c:pt>
                <c:pt idx="425">
                  <c:v>8.37438423645329</c:v>
                </c:pt>
                <c:pt idx="426">
                  <c:v>8.39408866995083</c:v>
                </c:pt>
                <c:pt idx="427">
                  <c:v>8.41379310344837</c:v>
                </c:pt>
                <c:pt idx="428">
                  <c:v>8.4334975369459</c:v>
                </c:pt>
                <c:pt idx="429">
                  <c:v>8.45320197044344</c:v>
                </c:pt>
                <c:pt idx="430">
                  <c:v>8.47290640394098</c:v>
                </c:pt>
                <c:pt idx="431">
                  <c:v>8.49261083743851</c:v>
                </c:pt>
                <c:pt idx="432">
                  <c:v>8.51231527093605</c:v>
                </c:pt>
                <c:pt idx="433">
                  <c:v>8.53201970443359</c:v>
                </c:pt>
                <c:pt idx="434">
                  <c:v>8.55172413793113</c:v>
                </c:pt>
                <c:pt idx="435">
                  <c:v>8.57142857142866</c:v>
                </c:pt>
                <c:pt idx="436">
                  <c:v>8.5911330049262</c:v>
                </c:pt>
                <c:pt idx="437">
                  <c:v>8.61083743842374</c:v>
                </c:pt>
                <c:pt idx="438">
                  <c:v>8.63054187192128</c:v>
                </c:pt>
                <c:pt idx="439">
                  <c:v>8.65024630541881</c:v>
                </c:pt>
                <c:pt idx="440">
                  <c:v>8.66995073891635</c:v>
                </c:pt>
                <c:pt idx="441">
                  <c:v>8.68965517241389</c:v>
                </c:pt>
                <c:pt idx="442">
                  <c:v>8.70935960591143</c:v>
                </c:pt>
                <c:pt idx="443">
                  <c:v>8.72906403940896</c:v>
                </c:pt>
                <c:pt idx="444">
                  <c:v>8.7487684729065</c:v>
                </c:pt>
                <c:pt idx="445">
                  <c:v>8.76847290640404</c:v>
                </c:pt>
                <c:pt idx="446">
                  <c:v>8.78817733990158</c:v>
                </c:pt>
                <c:pt idx="447">
                  <c:v>8.80788177339911</c:v>
                </c:pt>
                <c:pt idx="448">
                  <c:v>8.82758620689665</c:v>
                </c:pt>
                <c:pt idx="449">
                  <c:v>8.84729064039419</c:v>
                </c:pt>
                <c:pt idx="450">
                  <c:v>8.86699507389172</c:v>
                </c:pt>
                <c:pt idx="451">
                  <c:v>8.88669950738926</c:v>
                </c:pt>
                <c:pt idx="452">
                  <c:v>8.9064039408868</c:v>
                </c:pt>
                <c:pt idx="453">
                  <c:v>8.92610837438434</c:v>
                </c:pt>
                <c:pt idx="454">
                  <c:v>8.94581280788187</c:v>
                </c:pt>
                <c:pt idx="455">
                  <c:v>8.96551724137941</c:v>
                </c:pt>
                <c:pt idx="456">
                  <c:v>8.98522167487695</c:v>
                </c:pt>
                <c:pt idx="457">
                  <c:v>9.00492610837449</c:v>
                </c:pt>
                <c:pt idx="458">
                  <c:v>9.02463054187202</c:v>
                </c:pt>
                <c:pt idx="459">
                  <c:v>9.04433497536956</c:v>
                </c:pt>
                <c:pt idx="460">
                  <c:v>9.0640394088671</c:v>
                </c:pt>
                <c:pt idx="461">
                  <c:v>9.08374384236464</c:v>
                </c:pt>
                <c:pt idx="462">
                  <c:v>9.10344827586217</c:v>
                </c:pt>
                <c:pt idx="463">
                  <c:v>9.12315270935971</c:v>
                </c:pt>
                <c:pt idx="464">
                  <c:v>9.14285714285725</c:v>
                </c:pt>
                <c:pt idx="465">
                  <c:v>9.16256157635479</c:v>
                </c:pt>
                <c:pt idx="466">
                  <c:v>9.18226600985232</c:v>
                </c:pt>
                <c:pt idx="467">
                  <c:v>9.20197044334986</c:v>
                </c:pt>
                <c:pt idx="468">
                  <c:v>9.2216748768474</c:v>
                </c:pt>
                <c:pt idx="469">
                  <c:v>9.24137931034493</c:v>
                </c:pt>
                <c:pt idx="470">
                  <c:v>9.26108374384247</c:v>
                </c:pt>
                <c:pt idx="471">
                  <c:v>9.28078817734001</c:v>
                </c:pt>
                <c:pt idx="472">
                  <c:v>9.30049261083755</c:v>
                </c:pt>
                <c:pt idx="473">
                  <c:v>9.32019704433508</c:v>
                </c:pt>
                <c:pt idx="474">
                  <c:v>9.33990147783262</c:v>
                </c:pt>
                <c:pt idx="475">
                  <c:v>9.35960591133016</c:v>
                </c:pt>
                <c:pt idx="476">
                  <c:v>9.3793103448277</c:v>
                </c:pt>
                <c:pt idx="477">
                  <c:v>9.39901477832523</c:v>
                </c:pt>
                <c:pt idx="478">
                  <c:v>9.41871921182277</c:v>
                </c:pt>
                <c:pt idx="479">
                  <c:v>9.43842364532031</c:v>
                </c:pt>
                <c:pt idx="480">
                  <c:v>9.45812807881785</c:v>
                </c:pt>
                <c:pt idx="481">
                  <c:v>9.47783251231538</c:v>
                </c:pt>
                <c:pt idx="482">
                  <c:v>9.49753694581292</c:v>
                </c:pt>
                <c:pt idx="483">
                  <c:v>9.51724137931046</c:v>
                </c:pt>
                <c:pt idx="484">
                  <c:v>9.53694581280799</c:v>
                </c:pt>
                <c:pt idx="485">
                  <c:v>9.55665024630553</c:v>
                </c:pt>
                <c:pt idx="486">
                  <c:v>9.57635467980307</c:v>
                </c:pt>
                <c:pt idx="487">
                  <c:v>9.59605911330061</c:v>
                </c:pt>
                <c:pt idx="488">
                  <c:v>9.61576354679814</c:v>
                </c:pt>
                <c:pt idx="489">
                  <c:v>9.63546798029568</c:v>
                </c:pt>
                <c:pt idx="490">
                  <c:v>9.65517241379322</c:v>
                </c:pt>
                <c:pt idx="491">
                  <c:v>9.67487684729076</c:v>
                </c:pt>
                <c:pt idx="492">
                  <c:v>9.69458128078829</c:v>
                </c:pt>
                <c:pt idx="493">
                  <c:v>9.71428571428583</c:v>
                </c:pt>
                <c:pt idx="494">
                  <c:v>9.73399014778337</c:v>
                </c:pt>
                <c:pt idx="495">
                  <c:v>9.75369458128091</c:v>
                </c:pt>
                <c:pt idx="496">
                  <c:v>9.77339901477844</c:v>
                </c:pt>
                <c:pt idx="497">
                  <c:v>9.79310344827598</c:v>
                </c:pt>
                <c:pt idx="498">
                  <c:v>9.81280788177352</c:v>
                </c:pt>
                <c:pt idx="499">
                  <c:v>9.83251231527106</c:v>
                </c:pt>
                <c:pt idx="500">
                  <c:v>9.85221674876859</c:v>
                </c:pt>
                <c:pt idx="501">
                  <c:v>9.87192118226613</c:v>
                </c:pt>
                <c:pt idx="502">
                  <c:v>9.89162561576367</c:v>
                </c:pt>
                <c:pt idx="503">
                  <c:v>9.9113300492612</c:v>
                </c:pt>
                <c:pt idx="504">
                  <c:v>9.93103448275874</c:v>
                </c:pt>
                <c:pt idx="505">
                  <c:v>9.95073891625628</c:v>
                </c:pt>
                <c:pt idx="506">
                  <c:v>9.97044334975382</c:v>
                </c:pt>
                <c:pt idx="507">
                  <c:v>9.99014778325135</c:v>
                </c:pt>
                <c:pt idx="508">
                  <c:v>10.0098522167489</c:v>
                </c:pt>
                <c:pt idx="509">
                  <c:v>10.0295566502464</c:v>
                </c:pt>
                <c:pt idx="510">
                  <c:v>10.049261083744</c:v>
                </c:pt>
                <c:pt idx="511">
                  <c:v>10.0689655172415</c:v>
                </c:pt>
                <c:pt idx="512">
                  <c:v>10.088669950739</c:v>
                </c:pt>
                <c:pt idx="513">
                  <c:v>10.1083743842366</c:v>
                </c:pt>
                <c:pt idx="514">
                  <c:v>10.1280788177341</c:v>
                </c:pt>
                <c:pt idx="515">
                  <c:v>10.1477832512317</c:v>
                </c:pt>
                <c:pt idx="516">
                  <c:v>10.1674876847292</c:v>
                </c:pt>
                <c:pt idx="517">
                  <c:v>10.1871921182267</c:v>
                </c:pt>
                <c:pt idx="518">
                  <c:v>10.2068965517243</c:v>
                </c:pt>
                <c:pt idx="519">
                  <c:v>10.2266009852218</c:v>
                </c:pt>
                <c:pt idx="520">
                  <c:v>10.2463054187193</c:v>
                </c:pt>
                <c:pt idx="521">
                  <c:v>10.2660098522169</c:v>
                </c:pt>
                <c:pt idx="522">
                  <c:v>10.2857142857144</c:v>
                </c:pt>
                <c:pt idx="523">
                  <c:v>10.305418719212</c:v>
                </c:pt>
                <c:pt idx="524">
                  <c:v>10.3251231527095</c:v>
                </c:pt>
                <c:pt idx="525">
                  <c:v>10.344827586207</c:v>
                </c:pt>
                <c:pt idx="526">
                  <c:v>10.3645320197046</c:v>
                </c:pt>
                <c:pt idx="527">
                  <c:v>10.3842364532021</c:v>
                </c:pt>
                <c:pt idx="528">
                  <c:v>10.4039408866996</c:v>
                </c:pt>
                <c:pt idx="529">
                  <c:v>10.4236453201972</c:v>
                </c:pt>
                <c:pt idx="530">
                  <c:v>10.4433497536947</c:v>
                </c:pt>
                <c:pt idx="531">
                  <c:v>10.4630541871923</c:v>
                </c:pt>
                <c:pt idx="532">
                  <c:v>10.4827586206898</c:v>
                </c:pt>
                <c:pt idx="533">
                  <c:v>10.5024630541873</c:v>
                </c:pt>
                <c:pt idx="534">
                  <c:v>10.5221674876849</c:v>
                </c:pt>
                <c:pt idx="535">
                  <c:v>10.5418719211824</c:v>
                </c:pt>
                <c:pt idx="536">
                  <c:v>10.5615763546799</c:v>
                </c:pt>
                <c:pt idx="537">
                  <c:v>10.5812807881775</c:v>
                </c:pt>
                <c:pt idx="538">
                  <c:v>10.600985221675</c:v>
                </c:pt>
                <c:pt idx="539">
                  <c:v>10.6206896551726</c:v>
                </c:pt>
                <c:pt idx="540">
                  <c:v>10.6403940886701</c:v>
                </c:pt>
                <c:pt idx="541">
                  <c:v>10.6600985221676</c:v>
                </c:pt>
                <c:pt idx="542">
                  <c:v>10.6798029556652</c:v>
                </c:pt>
                <c:pt idx="543">
                  <c:v>10.6995073891627</c:v>
                </c:pt>
                <c:pt idx="544">
                  <c:v>10.7192118226602</c:v>
                </c:pt>
                <c:pt idx="545">
                  <c:v>10.7389162561578</c:v>
                </c:pt>
                <c:pt idx="546">
                  <c:v>10.7586206896553</c:v>
                </c:pt>
                <c:pt idx="547">
                  <c:v>10.7783251231528</c:v>
                </c:pt>
                <c:pt idx="548">
                  <c:v>10.7980295566504</c:v>
                </c:pt>
                <c:pt idx="549">
                  <c:v>10.8177339901479</c:v>
                </c:pt>
                <c:pt idx="550">
                  <c:v>10.8374384236455</c:v>
                </c:pt>
                <c:pt idx="551">
                  <c:v>10.857142857143</c:v>
                </c:pt>
                <c:pt idx="552">
                  <c:v>10.8768472906405</c:v>
                </c:pt>
                <c:pt idx="553">
                  <c:v>10.8965517241381</c:v>
                </c:pt>
                <c:pt idx="554">
                  <c:v>10.9162561576356</c:v>
                </c:pt>
                <c:pt idx="555">
                  <c:v>10.9359605911331</c:v>
                </c:pt>
                <c:pt idx="556">
                  <c:v>10.9556650246307</c:v>
                </c:pt>
                <c:pt idx="557">
                  <c:v>10.9753694581282</c:v>
                </c:pt>
                <c:pt idx="558">
                  <c:v>10.9950738916258</c:v>
                </c:pt>
                <c:pt idx="559">
                  <c:v>11.0147783251233</c:v>
                </c:pt>
                <c:pt idx="560">
                  <c:v>11.0344827586208</c:v>
                </c:pt>
                <c:pt idx="561">
                  <c:v>11.0541871921184</c:v>
                </c:pt>
                <c:pt idx="562">
                  <c:v>11.0738916256159</c:v>
                </c:pt>
                <c:pt idx="563">
                  <c:v>11.0935960591134</c:v>
                </c:pt>
                <c:pt idx="564">
                  <c:v>11.113300492611</c:v>
                </c:pt>
                <c:pt idx="565">
                  <c:v>11.1330049261085</c:v>
                </c:pt>
                <c:pt idx="566">
                  <c:v>11.1527093596061</c:v>
                </c:pt>
                <c:pt idx="567">
                  <c:v>11.1724137931036</c:v>
                </c:pt>
                <c:pt idx="568">
                  <c:v>11.1921182266011</c:v>
                </c:pt>
                <c:pt idx="569">
                  <c:v>11.2118226600987</c:v>
                </c:pt>
                <c:pt idx="570">
                  <c:v>11.2315270935962</c:v>
                </c:pt>
                <c:pt idx="571">
                  <c:v>11.2512315270937</c:v>
                </c:pt>
                <c:pt idx="572">
                  <c:v>11.2709359605913</c:v>
                </c:pt>
                <c:pt idx="573">
                  <c:v>11.2906403940888</c:v>
                </c:pt>
                <c:pt idx="574">
                  <c:v>11.3103448275864</c:v>
                </c:pt>
                <c:pt idx="575">
                  <c:v>11.3300492610839</c:v>
                </c:pt>
                <c:pt idx="576">
                  <c:v>11.3497536945814</c:v>
                </c:pt>
                <c:pt idx="577">
                  <c:v>11.369458128079</c:v>
                </c:pt>
                <c:pt idx="578">
                  <c:v>11.3891625615765</c:v>
                </c:pt>
                <c:pt idx="579">
                  <c:v>11.408866995074</c:v>
                </c:pt>
                <c:pt idx="580">
                  <c:v>11.4285714285716</c:v>
                </c:pt>
                <c:pt idx="581">
                  <c:v>11.4482758620691</c:v>
                </c:pt>
                <c:pt idx="582">
                  <c:v>11.4679802955667</c:v>
                </c:pt>
                <c:pt idx="583">
                  <c:v>11.4876847290642</c:v>
                </c:pt>
                <c:pt idx="584">
                  <c:v>11.5073891625617</c:v>
                </c:pt>
                <c:pt idx="585">
                  <c:v>11.5270935960593</c:v>
                </c:pt>
                <c:pt idx="586">
                  <c:v>11.5467980295568</c:v>
                </c:pt>
                <c:pt idx="587">
                  <c:v>11.5665024630543</c:v>
                </c:pt>
                <c:pt idx="588">
                  <c:v>11.5862068965519</c:v>
                </c:pt>
                <c:pt idx="589">
                  <c:v>11.6059113300494</c:v>
                </c:pt>
                <c:pt idx="590">
                  <c:v>11.625615763547</c:v>
                </c:pt>
                <c:pt idx="591">
                  <c:v>11.6453201970445</c:v>
                </c:pt>
                <c:pt idx="592">
                  <c:v>11.665024630542</c:v>
                </c:pt>
                <c:pt idx="593">
                  <c:v>11.6847290640396</c:v>
                </c:pt>
                <c:pt idx="594">
                  <c:v>11.7044334975371</c:v>
                </c:pt>
                <c:pt idx="595">
                  <c:v>11.7241379310346</c:v>
                </c:pt>
                <c:pt idx="596">
                  <c:v>11.7438423645322</c:v>
                </c:pt>
                <c:pt idx="597">
                  <c:v>11.7635467980297</c:v>
                </c:pt>
                <c:pt idx="598">
                  <c:v>11.7832512315273</c:v>
                </c:pt>
                <c:pt idx="599">
                  <c:v>11.8029556650248</c:v>
                </c:pt>
                <c:pt idx="600">
                  <c:v>11.8226600985223</c:v>
                </c:pt>
                <c:pt idx="601">
                  <c:v>11.8423645320199</c:v>
                </c:pt>
                <c:pt idx="602">
                  <c:v>11.8620689655174</c:v>
                </c:pt>
                <c:pt idx="603">
                  <c:v>11.8817733990149</c:v>
                </c:pt>
                <c:pt idx="604">
                  <c:v>11.9014778325125</c:v>
                </c:pt>
                <c:pt idx="605">
                  <c:v>11.92118226601</c:v>
                </c:pt>
                <c:pt idx="606">
                  <c:v>11.9408866995076</c:v>
                </c:pt>
                <c:pt idx="607">
                  <c:v>11.9605911330051</c:v>
                </c:pt>
                <c:pt idx="608">
                  <c:v>11.9802955665026</c:v>
                </c:pt>
                <c:pt idx="609">
                  <c:v>12.0000000000002</c:v>
                </c:pt>
                <c:pt idx="610">
                  <c:v>12.0197044334977</c:v>
                </c:pt>
                <c:pt idx="611">
                  <c:v>12.0394088669952</c:v>
                </c:pt>
                <c:pt idx="612">
                  <c:v>12.0591133004928</c:v>
                </c:pt>
                <c:pt idx="613">
                  <c:v>12.0788177339903</c:v>
                </c:pt>
                <c:pt idx="614">
                  <c:v>12.0985221674879</c:v>
                </c:pt>
                <c:pt idx="615">
                  <c:v>12.1182266009854</c:v>
                </c:pt>
                <c:pt idx="616">
                  <c:v>12.1379310344829</c:v>
                </c:pt>
                <c:pt idx="617">
                  <c:v>12.1576354679805</c:v>
                </c:pt>
                <c:pt idx="618">
                  <c:v>12.177339901478</c:v>
                </c:pt>
                <c:pt idx="619">
                  <c:v>12.1970443349755</c:v>
                </c:pt>
                <c:pt idx="620">
                  <c:v>12.2167487684731</c:v>
                </c:pt>
                <c:pt idx="621">
                  <c:v>12.2364532019706</c:v>
                </c:pt>
                <c:pt idx="622">
                  <c:v>12.2561576354682</c:v>
                </c:pt>
                <c:pt idx="623">
                  <c:v>12.2758620689657</c:v>
                </c:pt>
                <c:pt idx="624">
                  <c:v>12.2955665024632</c:v>
                </c:pt>
                <c:pt idx="625">
                  <c:v>12.3152709359608</c:v>
                </c:pt>
                <c:pt idx="626">
                  <c:v>12.3349753694583</c:v>
                </c:pt>
                <c:pt idx="627">
                  <c:v>12.3546798029558</c:v>
                </c:pt>
                <c:pt idx="628">
                  <c:v>12.3743842364534</c:v>
                </c:pt>
                <c:pt idx="629">
                  <c:v>12.3940886699509</c:v>
                </c:pt>
                <c:pt idx="630">
                  <c:v>12.4137931034485</c:v>
                </c:pt>
                <c:pt idx="631">
                  <c:v>12.433497536946</c:v>
                </c:pt>
                <c:pt idx="632">
                  <c:v>12.4532019704435</c:v>
                </c:pt>
                <c:pt idx="633">
                  <c:v>12.4729064039411</c:v>
                </c:pt>
                <c:pt idx="634">
                  <c:v>12.4926108374386</c:v>
                </c:pt>
                <c:pt idx="635">
                  <c:v>12.5123152709361</c:v>
                </c:pt>
                <c:pt idx="636">
                  <c:v>12.5320197044337</c:v>
                </c:pt>
                <c:pt idx="637">
                  <c:v>12.5517241379312</c:v>
                </c:pt>
                <c:pt idx="638">
                  <c:v>12.5714285714287</c:v>
                </c:pt>
                <c:pt idx="639">
                  <c:v>12.5911330049263</c:v>
                </c:pt>
                <c:pt idx="640">
                  <c:v>12.6108374384238</c:v>
                </c:pt>
                <c:pt idx="641">
                  <c:v>12.6305418719214</c:v>
                </c:pt>
                <c:pt idx="642">
                  <c:v>12.6502463054189</c:v>
                </c:pt>
                <c:pt idx="643">
                  <c:v>12.6699507389164</c:v>
                </c:pt>
                <c:pt idx="644">
                  <c:v>12.689655172414</c:v>
                </c:pt>
                <c:pt idx="645">
                  <c:v>12.7093596059115</c:v>
                </c:pt>
                <c:pt idx="646">
                  <c:v>12.729064039409</c:v>
                </c:pt>
                <c:pt idx="647">
                  <c:v>12.7487684729066</c:v>
                </c:pt>
                <c:pt idx="648">
                  <c:v>12.7684729064041</c:v>
                </c:pt>
                <c:pt idx="649">
                  <c:v>12.7881773399017</c:v>
                </c:pt>
                <c:pt idx="650">
                  <c:v>12.8078817733992</c:v>
                </c:pt>
                <c:pt idx="651">
                  <c:v>12.8275862068967</c:v>
                </c:pt>
                <c:pt idx="652">
                  <c:v>12.8472906403943</c:v>
                </c:pt>
                <c:pt idx="653">
                  <c:v>12.8669950738918</c:v>
                </c:pt>
                <c:pt idx="654">
                  <c:v>12.8866995073893</c:v>
                </c:pt>
                <c:pt idx="655">
                  <c:v>12.9064039408869</c:v>
                </c:pt>
                <c:pt idx="656">
                  <c:v>12.9261083743844</c:v>
                </c:pt>
                <c:pt idx="657">
                  <c:v>12.945812807882</c:v>
                </c:pt>
                <c:pt idx="658">
                  <c:v>12.9655172413795</c:v>
                </c:pt>
                <c:pt idx="659">
                  <c:v>12.985221674877</c:v>
                </c:pt>
                <c:pt idx="660">
                  <c:v>13.0049261083746</c:v>
                </c:pt>
                <c:pt idx="661">
                  <c:v>13.0246305418721</c:v>
                </c:pt>
                <c:pt idx="662">
                  <c:v>13.0443349753696</c:v>
                </c:pt>
                <c:pt idx="663">
                  <c:v>13.0640394088672</c:v>
                </c:pt>
                <c:pt idx="664">
                  <c:v>13.0837438423647</c:v>
                </c:pt>
                <c:pt idx="665">
                  <c:v>13.1034482758623</c:v>
                </c:pt>
                <c:pt idx="666">
                  <c:v>13.1231527093598</c:v>
                </c:pt>
                <c:pt idx="667">
                  <c:v>13.1428571428573</c:v>
                </c:pt>
                <c:pt idx="668">
                  <c:v>13.1625615763549</c:v>
                </c:pt>
                <c:pt idx="669">
                  <c:v>13.1822660098524</c:v>
                </c:pt>
                <c:pt idx="670">
                  <c:v>13.2019704433499</c:v>
                </c:pt>
                <c:pt idx="671">
                  <c:v>13.2216748768475</c:v>
                </c:pt>
                <c:pt idx="672">
                  <c:v>13.241379310345</c:v>
                </c:pt>
                <c:pt idx="673">
                  <c:v>13.2610837438426</c:v>
                </c:pt>
                <c:pt idx="674">
                  <c:v>13.2807881773401</c:v>
                </c:pt>
                <c:pt idx="675">
                  <c:v>13.3004926108376</c:v>
                </c:pt>
                <c:pt idx="676">
                  <c:v>13.3201970443352</c:v>
                </c:pt>
                <c:pt idx="677">
                  <c:v>13.3399014778327</c:v>
                </c:pt>
                <c:pt idx="678">
                  <c:v>13.3596059113302</c:v>
                </c:pt>
                <c:pt idx="679">
                  <c:v>13.3793103448278</c:v>
                </c:pt>
                <c:pt idx="680">
                  <c:v>13.3990147783253</c:v>
                </c:pt>
                <c:pt idx="681">
                  <c:v>13.4187192118229</c:v>
                </c:pt>
                <c:pt idx="682">
                  <c:v>13.4384236453204</c:v>
                </c:pt>
                <c:pt idx="683">
                  <c:v>13.4581280788179</c:v>
                </c:pt>
                <c:pt idx="684">
                  <c:v>13.4778325123155</c:v>
                </c:pt>
                <c:pt idx="685">
                  <c:v>13.497536945813</c:v>
                </c:pt>
                <c:pt idx="686">
                  <c:v>13.5172413793105</c:v>
                </c:pt>
                <c:pt idx="687">
                  <c:v>13.5369458128081</c:v>
                </c:pt>
                <c:pt idx="688">
                  <c:v>13.5566502463056</c:v>
                </c:pt>
                <c:pt idx="689">
                  <c:v>13.5763546798032</c:v>
                </c:pt>
                <c:pt idx="690">
                  <c:v>13.5960591133007</c:v>
                </c:pt>
                <c:pt idx="691">
                  <c:v>13.6157635467982</c:v>
                </c:pt>
                <c:pt idx="692">
                  <c:v>13.6354679802958</c:v>
                </c:pt>
                <c:pt idx="693">
                  <c:v>13.6551724137933</c:v>
                </c:pt>
                <c:pt idx="694">
                  <c:v>13.6748768472908</c:v>
                </c:pt>
                <c:pt idx="695">
                  <c:v>13.6945812807884</c:v>
                </c:pt>
                <c:pt idx="696">
                  <c:v>13.7142857142859</c:v>
                </c:pt>
                <c:pt idx="697">
                  <c:v>13.7339901477835</c:v>
                </c:pt>
                <c:pt idx="698">
                  <c:v>13.753694581281</c:v>
                </c:pt>
                <c:pt idx="699">
                  <c:v>13.7733990147785</c:v>
                </c:pt>
                <c:pt idx="700">
                  <c:v>13.7931034482761</c:v>
                </c:pt>
                <c:pt idx="701">
                  <c:v>13.8128078817736</c:v>
                </c:pt>
                <c:pt idx="702">
                  <c:v>13.8325123152711</c:v>
                </c:pt>
                <c:pt idx="703">
                  <c:v>13.8522167487687</c:v>
                </c:pt>
                <c:pt idx="704">
                  <c:v>13.8719211822662</c:v>
                </c:pt>
                <c:pt idx="705">
                  <c:v>13.8916256157638</c:v>
                </c:pt>
                <c:pt idx="706">
                  <c:v>13.9113300492613</c:v>
                </c:pt>
                <c:pt idx="707">
                  <c:v>13.9310344827588</c:v>
                </c:pt>
                <c:pt idx="708">
                  <c:v>13.9507389162564</c:v>
                </c:pt>
                <c:pt idx="709">
                  <c:v>13.9704433497539</c:v>
                </c:pt>
                <c:pt idx="710">
                  <c:v>13.9901477832514</c:v>
                </c:pt>
                <c:pt idx="711">
                  <c:v>14.009852216749</c:v>
                </c:pt>
                <c:pt idx="712">
                  <c:v>14.0295566502465</c:v>
                </c:pt>
                <c:pt idx="713">
                  <c:v>14.0492610837441</c:v>
                </c:pt>
                <c:pt idx="714">
                  <c:v>14.0689655172416</c:v>
                </c:pt>
                <c:pt idx="715">
                  <c:v>14.0886699507391</c:v>
                </c:pt>
                <c:pt idx="716">
                  <c:v>14.1083743842367</c:v>
                </c:pt>
                <c:pt idx="717">
                  <c:v>14.1280788177342</c:v>
                </c:pt>
                <c:pt idx="718">
                  <c:v>14.1477832512317</c:v>
                </c:pt>
                <c:pt idx="719">
                  <c:v>14.1674876847293</c:v>
                </c:pt>
                <c:pt idx="720">
                  <c:v>14.1871921182268</c:v>
                </c:pt>
                <c:pt idx="721">
                  <c:v>14.2068965517244</c:v>
                </c:pt>
                <c:pt idx="722">
                  <c:v>14.2266009852219</c:v>
                </c:pt>
                <c:pt idx="723">
                  <c:v>14.2463054187194</c:v>
                </c:pt>
                <c:pt idx="724">
                  <c:v>14.266009852217</c:v>
                </c:pt>
                <c:pt idx="725">
                  <c:v>14.2857142857145</c:v>
                </c:pt>
                <c:pt idx="726">
                  <c:v>14.305418719212</c:v>
                </c:pt>
                <c:pt idx="727">
                  <c:v>14.3251231527096</c:v>
                </c:pt>
                <c:pt idx="728">
                  <c:v>14.3448275862071</c:v>
                </c:pt>
                <c:pt idx="729">
                  <c:v>14.3645320197046</c:v>
                </c:pt>
                <c:pt idx="730">
                  <c:v>14.3842364532022</c:v>
                </c:pt>
                <c:pt idx="731">
                  <c:v>14.4039408866997</c:v>
                </c:pt>
                <c:pt idx="732">
                  <c:v>14.4236453201973</c:v>
                </c:pt>
                <c:pt idx="733">
                  <c:v>14.4433497536948</c:v>
                </c:pt>
                <c:pt idx="734">
                  <c:v>14.4630541871923</c:v>
                </c:pt>
                <c:pt idx="735">
                  <c:v>14.4827586206899</c:v>
                </c:pt>
                <c:pt idx="736">
                  <c:v>14.5024630541874</c:v>
                </c:pt>
                <c:pt idx="737">
                  <c:v>14.5221674876849</c:v>
                </c:pt>
                <c:pt idx="738">
                  <c:v>14.5418719211825</c:v>
                </c:pt>
                <c:pt idx="739">
                  <c:v>14.56157635468</c:v>
                </c:pt>
                <c:pt idx="740">
                  <c:v>14.5812807881776</c:v>
                </c:pt>
                <c:pt idx="741">
                  <c:v>14.6009852216751</c:v>
                </c:pt>
                <c:pt idx="742">
                  <c:v>14.6206896551726</c:v>
                </c:pt>
                <c:pt idx="743">
                  <c:v>14.6403940886702</c:v>
                </c:pt>
                <c:pt idx="744">
                  <c:v>14.6600985221677</c:v>
                </c:pt>
                <c:pt idx="745">
                  <c:v>14.6798029556652</c:v>
                </c:pt>
                <c:pt idx="746">
                  <c:v>14.6995073891628</c:v>
                </c:pt>
                <c:pt idx="747">
                  <c:v>14.7192118226603</c:v>
                </c:pt>
                <c:pt idx="748">
                  <c:v>14.7389162561579</c:v>
                </c:pt>
                <c:pt idx="749">
                  <c:v>14.7586206896554</c:v>
                </c:pt>
                <c:pt idx="750">
                  <c:v>14.7783251231529</c:v>
                </c:pt>
                <c:pt idx="751">
                  <c:v>14.7980295566505</c:v>
                </c:pt>
                <c:pt idx="752">
                  <c:v>14.817733990148</c:v>
                </c:pt>
                <c:pt idx="753">
                  <c:v>14.8374384236455</c:v>
                </c:pt>
                <c:pt idx="754">
                  <c:v>14.8571428571431</c:v>
                </c:pt>
                <c:pt idx="755">
                  <c:v>14.8768472906406</c:v>
                </c:pt>
                <c:pt idx="756">
                  <c:v>14.8965517241382</c:v>
                </c:pt>
                <c:pt idx="757">
                  <c:v>14.9162561576357</c:v>
                </c:pt>
                <c:pt idx="758">
                  <c:v>14.9359605911332</c:v>
                </c:pt>
                <c:pt idx="759">
                  <c:v>14.9556650246308</c:v>
                </c:pt>
                <c:pt idx="760">
                  <c:v>14.9753694581283</c:v>
                </c:pt>
                <c:pt idx="761">
                  <c:v>14.9950738916258</c:v>
                </c:pt>
                <c:pt idx="762">
                  <c:v>15.0147783251234</c:v>
                </c:pt>
                <c:pt idx="763">
                  <c:v>15.0344827586209</c:v>
                </c:pt>
                <c:pt idx="764">
                  <c:v>15.0541871921185</c:v>
                </c:pt>
                <c:pt idx="765">
                  <c:v>15.073891625616</c:v>
                </c:pt>
                <c:pt idx="766">
                  <c:v>15.0935960591135</c:v>
                </c:pt>
                <c:pt idx="767">
                  <c:v>15.1133004926111</c:v>
                </c:pt>
                <c:pt idx="768">
                  <c:v>15.1330049261086</c:v>
                </c:pt>
                <c:pt idx="769">
                  <c:v>15.1527093596061</c:v>
                </c:pt>
                <c:pt idx="770">
                  <c:v>15.1724137931037</c:v>
                </c:pt>
                <c:pt idx="771">
                  <c:v>15.1921182266012</c:v>
                </c:pt>
                <c:pt idx="772">
                  <c:v>15.2118226600988</c:v>
                </c:pt>
                <c:pt idx="773">
                  <c:v>15.2315270935963</c:v>
                </c:pt>
                <c:pt idx="774">
                  <c:v>15.2512315270938</c:v>
                </c:pt>
                <c:pt idx="775">
                  <c:v>15.2709359605914</c:v>
                </c:pt>
                <c:pt idx="776">
                  <c:v>15.2906403940889</c:v>
                </c:pt>
                <c:pt idx="777">
                  <c:v>15.3103448275864</c:v>
                </c:pt>
                <c:pt idx="778">
                  <c:v>15.330049261084</c:v>
                </c:pt>
                <c:pt idx="779">
                  <c:v>15.3497536945815</c:v>
                </c:pt>
                <c:pt idx="780">
                  <c:v>15.3694581280791</c:v>
                </c:pt>
                <c:pt idx="781">
                  <c:v>15.3891625615766</c:v>
                </c:pt>
                <c:pt idx="782">
                  <c:v>15.4088669950741</c:v>
                </c:pt>
                <c:pt idx="783">
                  <c:v>15.4285714285717</c:v>
                </c:pt>
                <c:pt idx="784">
                  <c:v>15.4482758620692</c:v>
                </c:pt>
                <c:pt idx="785">
                  <c:v>15.4679802955667</c:v>
                </c:pt>
                <c:pt idx="786">
                  <c:v>15.4876847290643</c:v>
                </c:pt>
                <c:pt idx="787">
                  <c:v>15.5073891625618</c:v>
                </c:pt>
                <c:pt idx="788">
                  <c:v>15.5270935960594</c:v>
                </c:pt>
                <c:pt idx="789">
                  <c:v>15.5467980295569</c:v>
                </c:pt>
                <c:pt idx="790">
                  <c:v>15.5665024630544</c:v>
                </c:pt>
                <c:pt idx="791">
                  <c:v>15.586206896552</c:v>
                </c:pt>
                <c:pt idx="792">
                  <c:v>15.6059113300495</c:v>
                </c:pt>
                <c:pt idx="793">
                  <c:v>15.625615763547</c:v>
                </c:pt>
                <c:pt idx="794">
                  <c:v>15.6453201970446</c:v>
                </c:pt>
                <c:pt idx="795">
                  <c:v>15.6650246305421</c:v>
                </c:pt>
                <c:pt idx="796">
                  <c:v>15.6847290640397</c:v>
                </c:pt>
                <c:pt idx="797">
                  <c:v>15.7044334975372</c:v>
                </c:pt>
                <c:pt idx="798">
                  <c:v>15.7241379310347</c:v>
                </c:pt>
                <c:pt idx="799">
                  <c:v>15.7438423645323</c:v>
                </c:pt>
                <c:pt idx="800">
                  <c:v>15.7635467980298</c:v>
                </c:pt>
                <c:pt idx="801">
                  <c:v>15.7832512315273</c:v>
                </c:pt>
                <c:pt idx="802">
                  <c:v>15.8029556650249</c:v>
                </c:pt>
                <c:pt idx="803">
                  <c:v>15.8226600985224</c:v>
                </c:pt>
                <c:pt idx="804">
                  <c:v>15.84236453202</c:v>
                </c:pt>
                <c:pt idx="805">
                  <c:v>15.8620689655175</c:v>
                </c:pt>
                <c:pt idx="806">
                  <c:v>15.881773399015</c:v>
                </c:pt>
                <c:pt idx="807">
                  <c:v>15.9014778325126</c:v>
                </c:pt>
                <c:pt idx="808">
                  <c:v>15.9211822660101</c:v>
                </c:pt>
                <c:pt idx="809">
                  <c:v>15.9408866995076</c:v>
                </c:pt>
                <c:pt idx="810">
                  <c:v>15.9605911330052</c:v>
                </c:pt>
                <c:pt idx="811">
                  <c:v>15.9802955665027</c:v>
                </c:pt>
                <c:pt idx="812">
                  <c:v>16.0000000000003</c:v>
                </c:pt>
                <c:pt idx="813">
                  <c:v>16.0197044334978</c:v>
                </c:pt>
                <c:pt idx="814">
                  <c:v>16.0394088669953</c:v>
                </c:pt>
                <c:pt idx="815">
                  <c:v>16.0591133004929</c:v>
                </c:pt>
                <c:pt idx="816">
                  <c:v>16.0788177339904</c:v>
                </c:pt>
                <c:pt idx="817">
                  <c:v>16.0985221674879</c:v>
                </c:pt>
                <c:pt idx="818">
                  <c:v>16.1182266009855</c:v>
                </c:pt>
                <c:pt idx="819">
                  <c:v>16.137931034483</c:v>
                </c:pt>
                <c:pt idx="820">
                  <c:v>16.1576354679805</c:v>
                </c:pt>
                <c:pt idx="821">
                  <c:v>16.1773399014781</c:v>
                </c:pt>
                <c:pt idx="822">
                  <c:v>16.1970443349756</c:v>
                </c:pt>
                <c:pt idx="823">
                  <c:v>16.2167487684732</c:v>
                </c:pt>
                <c:pt idx="824">
                  <c:v>16.2364532019707</c:v>
                </c:pt>
                <c:pt idx="825">
                  <c:v>16.2561576354682</c:v>
                </c:pt>
                <c:pt idx="826">
                  <c:v>16.2758620689658</c:v>
                </c:pt>
                <c:pt idx="827">
                  <c:v>16.2955665024633</c:v>
                </c:pt>
                <c:pt idx="828">
                  <c:v>16.3152709359608</c:v>
                </c:pt>
                <c:pt idx="829">
                  <c:v>16.3349753694584</c:v>
                </c:pt>
                <c:pt idx="830">
                  <c:v>16.3546798029559</c:v>
                </c:pt>
                <c:pt idx="831">
                  <c:v>16.3743842364535</c:v>
                </c:pt>
                <c:pt idx="832">
                  <c:v>16.394088669951</c:v>
                </c:pt>
                <c:pt idx="833">
                  <c:v>16.4137931034485</c:v>
                </c:pt>
                <c:pt idx="834">
                  <c:v>16.4334975369461</c:v>
                </c:pt>
                <c:pt idx="835">
                  <c:v>16.4532019704436</c:v>
                </c:pt>
                <c:pt idx="836">
                  <c:v>16.4729064039411</c:v>
                </c:pt>
                <c:pt idx="837">
                  <c:v>16.4926108374387</c:v>
                </c:pt>
                <c:pt idx="838">
                  <c:v>16.5123152709362</c:v>
                </c:pt>
                <c:pt idx="839">
                  <c:v>16.5320197044338</c:v>
                </c:pt>
                <c:pt idx="840">
                  <c:v>16.5517241379313</c:v>
                </c:pt>
                <c:pt idx="841">
                  <c:v>16.5714285714288</c:v>
                </c:pt>
                <c:pt idx="842">
                  <c:v>16.5911330049264</c:v>
                </c:pt>
                <c:pt idx="843">
                  <c:v>16.6108374384239</c:v>
                </c:pt>
                <c:pt idx="844">
                  <c:v>16.6305418719214</c:v>
                </c:pt>
                <c:pt idx="845">
                  <c:v>16.650246305419</c:v>
                </c:pt>
                <c:pt idx="846">
                  <c:v>16.6699507389165</c:v>
                </c:pt>
                <c:pt idx="847">
                  <c:v>16.6896551724141</c:v>
                </c:pt>
                <c:pt idx="848">
                  <c:v>16.7093596059116</c:v>
                </c:pt>
                <c:pt idx="849">
                  <c:v>16.7290640394091</c:v>
                </c:pt>
                <c:pt idx="850">
                  <c:v>16.7487684729067</c:v>
                </c:pt>
                <c:pt idx="851">
                  <c:v>16.7684729064042</c:v>
                </c:pt>
                <c:pt idx="852">
                  <c:v>16.7881773399017</c:v>
                </c:pt>
                <c:pt idx="853">
                  <c:v>16.8078817733993</c:v>
                </c:pt>
                <c:pt idx="854">
                  <c:v>16.8275862068968</c:v>
                </c:pt>
                <c:pt idx="855">
                  <c:v>16.8472906403944</c:v>
                </c:pt>
                <c:pt idx="856">
                  <c:v>16.8669950738919</c:v>
                </c:pt>
                <c:pt idx="857">
                  <c:v>16.8866995073894</c:v>
                </c:pt>
                <c:pt idx="858">
                  <c:v>16.906403940887</c:v>
                </c:pt>
                <c:pt idx="859">
                  <c:v>16.9261083743845</c:v>
                </c:pt>
                <c:pt idx="860">
                  <c:v>16.945812807882</c:v>
                </c:pt>
                <c:pt idx="861">
                  <c:v>16.9655172413796</c:v>
                </c:pt>
                <c:pt idx="862">
                  <c:v>16.9852216748771</c:v>
                </c:pt>
                <c:pt idx="863">
                  <c:v>17.0049261083747</c:v>
                </c:pt>
                <c:pt idx="864">
                  <c:v>17.0246305418722</c:v>
                </c:pt>
                <c:pt idx="865">
                  <c:v>17.0443349753697</c:v>
                </c:pt>
                <c:pt idx="866">
                  <c:v>17.0640394088673</c:v>
                </c:pt>
                <c:pt idx="867">
                  <c:v>17.0837438423648</c:v>
                </c:pt>
                <c:pt idx="868">
                  <c:v>17.1034482758623</c:v>
                </c:pt>
                <c:pt idx="869">
                  <c:v>17.1231527093599</c:v>
                </c:pt>
                <c:pt idx="870">
                  <c:v>17.1428571428574</c:v>
                </c:pt>
                <c:pt idx="871">
                  <c:v>17.162561576355</c:v>
                </c:pt>
                <c:pt idx="872">
                  <c:v>17.1822660098525</c:v>
                </c:pt>
                <c:pt idx="873">
                  <c:v>17.20197044335</c:v>
                </c:pt>
                <c:pt idx="874">
                  <c:v>17.2216748768476</c:v>
                </c:pt>
                <c:pt idx="875">
                  <c:v>17.2413793103451</c:v>
                </c:pt>
                <c:pt idx="876">
                  <c:v>17.2610837438426</c:v>
                </c:pt>
                <c:pt idx="877">
                  <c:v>17.2807881773402</c:v>
                </c:pt>
                <c:pt idx="878">
                  <c:v>17.3004926108377</c:v>
                </c:pt>
                <c:pt idx="879">
                  <c:v>17.3201970443353</c:v>
                </c:pt>
                <c:pt idx="880">
                  <c:v>17.3399014778328</c:v>
                </c:pt>
                <c:pt idx="881">
                  <c:v>17.3596059113303</c:v>
                </c:pt>
                <c:pt idx="882">
                  <c:v>17.3793103448279</c:v>
                </c:pt>
                <c:pt idx="883">
                  <c:v>17.3990147783254</c:v>
                </c:pt>
                <c:pt idx="884">
                  <c:v>17.4187192118229</c:v>
                </c:pt>
                <c:pt idx="885">
                  <c:v>17.4384236453205</c:v>
                </c:pt>
                <c:pt idx="886">
                  <c:v>17.458128078818</c:v>
                </c:pt>
                <c:pt idx="887">
                  <c:v>17.4778325123156</c:v>
                </c:pt>
                <c:pt idx="888">
                  <c:v>17.4975369458131</c:v>
                </c:pt>
                <c:pt idx="889">
                  <c:v>17.5172413793106</c:v>
                </c:pt>
                <c:pt idx="890">
                  <c:v>17.5369458128082</c:v>
                </c:pt>
                <c:pt idx="891">
                  <c:v>17.5566502463057</c:v>
                </c:pt>
                <c:pt idx="892">
                  <c:v>17.5763546798032</c:v>
                </c:pt>
                <c:pt idx="893">
                  <c:v>17.5960591133008</c:v>
                </c:pt>
                <c:pt idx="894">
                  <c:v>17.6157635467983</c:v>
                </c:pt>
                <c:pt idx="895">
                  <c:v>17.6354679802959</c:v>
                </c:pt>
                <c:pt idx="896">
                  <c:v>17.6551724137934</c:v>
                </c:pt>
                <c:pt idx="897">
                  <c:v>17.6748768472909</c:v>
                </c:pt>
                <c:pt idx="898">
                  <c:v>17.6945812807885</c:v>
                </c:pt>
                <c:pt idx="899">
                  <c:v>17.714285714286</c:v>
                </c:pt>
                <c:pt idx="900">
                  <c:v>17.7339901477835</c:v>
                </c:pt>
                <c:pt idx="901">
                  <c:v>17.7536945812811</c:v>
                </c:pt>
                <c:pt idx="902">
                  <c:v>17.7733990147786</c:v>
                </c:pt>
                <c:pt idx="903">
                  <c:v>17.7931034482762</c:v>
                </c:pt>
                <c:pt idx="904">
                  <c:v>17.8128078817737</c:v>
                </c:pt>
                <c:pt idx="905">
                  <c:v>17.8325123152712</c:v>
                </c:pt>
                <c:pt idx="906">
                  <c:v>17.8522167487688</c:v>
                </c:pt>
                <c:pt idx="907">
                  <c:v>17.8719211822663</c:v>
                </c:pt>
                <c:pt idx="908">
                  <c:v>17.8916256157638</c:v>
                </c:pt>
                <c:pt idx="909">
                  <c:v>17.9113300492614</c:v>
                </c:pt>
                <c:pt idx="910">
                  <c:v>17.9310344827589</c:v>
                </c:pt>
                <c:pt idx="911">
                  <c:v>17.9507389162564</c:v>
                </c:pt>
                <c:pt idx="912">
                  <c:v>17.970443349754</c:v>
                </c:pt>
                <c:pt idx="913">
                  <c:v>17.9901477832515</c:v>
                </c:pt>
                <c:pt idx="914">
                  <c:v>18.0098522167491</c:v>
                </c:pt>
                <c:pt idx="915">
                  <c:v>18.0295566502466</c:v>
                </c:pt>
                <c:pt idx="916">
                  <c:v>18.0492610837441</c:v>
                </c:pt>
                <c:pt idx="917">
                  <c:v>18.0689655172417</c:v>
                </c:pt>
                <c:pt idx="918">
                  <c:v>18.0886699507392</c:v>
                </c:pt>
                <c:pt idx="919">
                  <c:v>18.1083743842367</c:v>
                </c:pt>
                <c:pt idx="920">
                  <c:v>18.1280788177343</c:v>
                </c:pt>
                <c:pt idx="921">
                  <c:v>18.1477832512318</c:v>
                </c:pt>
                <c:pt idx="922">
                  <c:v>18.1674876847294</c:v>
                </c:pt>
                <c:pt idx="923">
                  <c:v>18.1871921182269</c:v>
                </c:pt>
                <c:pt idx="924">
                  <c:v>18.2068965517244</c:v>
                </c:pt>
                <c:pt idx="925">
                  <c:v>18.226600985222</c:v>
                </c:pt>
                <c:pt idx="926">
                  <c:v>18.2463054187195</c:v>
                </c:pt>
                <c:pt idx="927">
                  <c:v>18.266009852217</c:v>
                </c:pt>
                <c:pt idx="928">
                  <c:v>18.2857142857146</c:v>
                </c:pt>
                <c:pt idx="929">
                  <c:v>18.3054187192121</c:v>
                </c:pt>
                <c:pt idx="930">
                  <c:v>18.3251231527097</c:v>
                </c:pt>
                <c:pt idx="931">
                  <c:v>18.3448275862072</c:v>
                </c:pt>
                <c:pt idx="932">
                  <c:v>18.3645320197047</c:v>
                </c:pt>
                <c:pt idx="933">
                  <c:v>18.3842364532023</c:v>
                </c:pt>
                <c:pt idx="934">
                  <c:v>18.4039408866998</c:v>
                </c:pt>
                <c:pt idx="935">
                  <c:v>18.4236453201973</c:v>
                </c:pt>
                <c:pt idx="936">
                  <c:v>18.4433497536949</c:v>
                </c:pt>
                <c:pt idx="937">
                  <c:v>18.4630541871924</c:v>
                </c:pt>
                <c:pt idx="938">
                  <c:v>18.48275862069</c:v>
                </c:pt>
                <c:pt idx="939">
                  <c:v>18.5024630541875</c:v>
                </c:pt>
                <c:pt idx="940">
                  <c:v>18.522167487685</c:v>
                </c:pt>
                <c:pt idx="941">
                  <c:v>18.5418719211826</c:v>
                </c:pt>
                <c:pt idx="942">
                  <c:v>18.5615763546801</c:v>
                </c:pt>
                <c:pt idx="943">
                  <c:v>18.5812807881776</c:v>
                </c:pt>
                <c:pt idx="944">
                  <c:v>18.6009852216752</c:v>
                </c:pt>
                <c:pt idx="945">
                  <c:v>18.6206896551727</c:v>
                </c:pt>
                <c:pt idx="946">
                  <c:v>18.6403940886703</c:v>
                </c:pt>
                <c:pt idx="947">
                  <c:v>18.6600985221678</c:v>
                </c:pt>
                <c:pt idx="948">
                  <c:v>18.6798029556653</c:v>
                </c:pt>
                <c:pt idx="949">
                  <c:v>18.6995073891629</c:v>
                </c:pt>
                <c:pt idx="950">
                  <c:v>18.7192118226604</c:v>
                </c:pt>
                <c:pt idx="951">
                  <c:v>18.7389162561579</c:v>
                </c:pt>
                <c:pt idx="952">
                  <c:v>18.7586206896555</c:v>
                </c:pt>
                <c:pt idx="953">
                  <c:v>18.778325123153</c:v>
                </c:pt>
                <c:pt idx="954">
                  <c:v>18.7980295566506</c:v>
                </c:pt>
                <c:pt idx="955">
                  <c:v>18.8177339901481</c:v>
                </c:pt>
                <c:pt idx="956">
                  <c:v>18.8374384236456</c:v>
                </c:pt>
                <c:pt idx="957">
                  <c:v>18.8571428571432</c:v>
                </c:pt>
                <c:pt idx="958">
                  <c:v>18.8768472906407</c:v>
                </c:pt>
                <c:pt idx="959">
                  <c:v>18.8965517241382</c:v>
                </c:pt>
                <c:pt idx="960">
                  <c:v>18.9162561576358</c:v>
                </c:pt>
                <c:pt idx="961">
                  <c:v>18.9359605911333</c:v>
                </c:pt>
                <c:pt idx="962">
                  <c:v>18.9556650246309</c:v>
                </c:pt>
                <c:pt idx="963">
                  <c:v>18.9753694581284</c:v>
                </c:pt>
                <c:pt idx="964">
                  <c:v>18.9950738916259</c:v>
                </c:pt>
                <c:pt idx="965">
                  <c:v>19.0147783251235</c:v>
                </c:pt>
                <c:pt idx="966">
                  <c:v>19.034482758621</c:v>
                </c:pt>
                <c:pt idx="967">
                  <c:v>19.0541871921185</c:v>
                </c:pt>
                <c:pt idx="968">
                  <c:v>19.0738916256161</c:v>
                </c:pt>
                <c:pt idx="969">
                  <c:v>19.0935960591136</c:v>
                </c:pt>
                <c:pt idx="970">
                  <c:v>19.1133004926112</c:v>
                </c:pt>
                <c:pt idx="971">
                  <c:v>19.1330049261087</c:v>
                </c:pt>
                <c:pt idx="972">
                  <c:v>19.1527093596062</c:v>
                </c:pt>
                <c:pt idx="973">
                  <c:v>19.1724137931038</c:v>
                </c:pt>
                <c:pt idx="974">
                  <c:v>19.1921182266013</c:v>
                </c:pt>
                <c:pt idx="975">
                  <c:v>19.2118226600988</c:v>
                </c:pt>
                <c:pt idx="976">
                  <c:v>19.2315270935964</c:v>
                </c:pt>
                <c:pt idx="977">
                  <c:v>19.2512315270939</c:v>
                </c:pt>
                <c:pt idx="978">
                  <c:v>19.2709359605915</c:v>
                </c:pt>
                <c:pt idx="979">
                  <c:v>19.290640394089</c:v>
                </c:pt>
                <c:pt idx="980">
                  <c:v>19.3103448275865</c:v>
                </c:pt>
                <c:pt idx="981">
                  <c:v>19.3300492610841</c:v>
                </c:pt>
                <c:pt idx="982">
                  <c:v>19.3497536945816</c:v>
                </c:pt>
                <c:pt idx="983">
                  <c:v>19.3694581280791</c:v>
                </c:pt>
                <c:pt idx="984">
                  <c:v>19.3891625615767</c:v>
                </c:pt>
                <c:pt idx="985">
                  <c:v>19.4088669950742</c:v>
                </c:pt>
                <c:pt idx="986">
                  <c:v>19.4285714285718</c:v>
                </c:pt>
                <c:pt idx="987">
                  <c:v>19.4482758620693</c:v>
                </c:pt>
                <c:pt idx="988">
                  <c:v>19.4679802955668</c:v>
                </c:pt>
                <c:pt idx="989">
                  <c:v>19.4876847290644</c:v>
                </c:pt>
                <c:pt idx="990">
                  <c:v>19.5073891625619</c:v>
                </c:pt>
                <c:pt idx="991">
                  <c:v>19.5270935960594</c:v>
                </c:pt>
                <c:pt idx="992">
                  <c:v>19.546798029557</c:v>
                </c:pt>
                <c:pt idx="993">
                  <c:v>19.5665024630545</c:v>
                </c:pt>
                <c:pt idx="994">
                  <c:v>19.5862068965521</c:v>
                </c:pt>
                <c:pt idx="995">
                  <c:v>19.6059113300496</c:v>
                </c:pt>
                <c:pt idx="996">
                  <c:v>19.6256157635471</c:v>
                </c:pt>
                <c:pt idx="997">
                  <c:v>19.6453201970447</c:v>
                </c:pt>
                <c:pt idx="998">
                  <c:v>19.6650246305422</c:v>
                </c:pt>
                <c:pt idx="999">
                  <c:v>19.6847290640397</c:v>
                </c:pt>
                <c:pt idx="1000">
                  <c:v>19.7044334975373</c:v>
                </c:pt>
                <c:pt idx="1001">
                  <c:v>19.7241379310348</c:v>
                </c:pt>
                <c:pt idx="1002">
                  <c:v>19.7438423645323</c:v>
                </c:pt>
                <c:pt idx="1003">
                  <c:v>19.7635467980299</c:v>
                </c:pt>
                <c:pt idx="1004">
                  <c:v>19.7832512315274</c:v>
                </c:pt>
                <c:pt idx="1005">
                  <c:v>19.802955665025</c:v>
                </c:pt>
                <c:pt idx="1006">
                  <c:v>19.8226600985225</c:v>
                </c:pt>
                <c:pt idx="1007">
                  <c:v>19.84236453202</c:v>
                </c:pt>
                <c:pt idx="1008">
                  <c:v>19.8620689655176</c:v>
                </c:pt>
                <c:pt idx="1009">
                  <c:v>19.8817733990151</c:v>
                </c:pt>
                <c:pt idx="1010">
                  <c:v>19.9014778325126</c:v>
                </c:pt>
                <c:pt idx="1011">
                  <c:v>19.9211822660102</c:v>
                </c:pt>
                <c:pt idx="1012">
                  <c:v>19.9408866995077</c:v>
                </c:pt>
                <c:pt idx="1013">
                  <c:v>19.9605911330053</c:v>
                </c:pt>
                <c:pt idx="1014">
                  <c:v>19.9802955665028</c:v>
                </c:pt>
              </c:numCache>
            </c:numRef>
          </c:xVal>
          <c:yVal>
            <c:numRef>
              <c:f>Feuil1!$B$13:$B$1027</c:f>
              <c:numCache>
                <c:formatCode>General</c:formatCode>
                <c:ptCount val="1015"/>
                <c:pt idx="0">
                  <c:v>0.833333333333333</c:v>
                </c:pt>
                <c:pt idx="1">
                  <c:v>0.83128078817734</c:v>
                </c:pt>
                <c:pt idx="2">
                  <c:v>0.827492951047209</c:v>
                </c:pt>
                <c:pt idx="3">
                  <c:v>0.824013437406302</c:v>
                </c:pt>
                <c:pt idx="4">
                  <c:v>0.820932948275953</c:v>
                </c:pt>
                <c:pt idx="5">
                  <c:v>0.818238576430223</c:v>
                </c:pt>
                <c:pt idx="6">
                  <c:v>0.815916490909001</c:v>
                </c:pt>
                <c:pt idx="7">
                  <c:v>0.813953349393346</c:v>
                </c:pt>
                <c:pt idx="8">
                  <c:v>0.81233630186378</c:v>
                </c:pt>
                <c:pt idx="9">
                  <c:v>0.811052991018671</c:v>
                </c:pt>
                <c:pt idx="10">
                  <c:v>0.810091549678905</c:v>
                </c:pt>
                <c:pt idx="11">
                  <c:v>0.809440595389258</c:v>
                </c:pt>
                <c:pt idx="12">
                  <c:v>0.80908922271143</c:v>
                </c:pt>
                <c:pt idx="13">
                  <c:v>0.809026993646752</c:v>
                </c:pt>
                <c:pt idx="14">
                  <c:v>0.809243926569188</c:v>
                </c:pt>
                <c:pt idx="15">
                  <c:v>0.809730483997565</c:v>
                </c:pt>
                <c:pt idx="16">
                  <c:v>0.810477559489835</c:v>
                </c:pt>
                <c:pt idx="17">
                  <c:v>0.81147646390106</c:v>
                </c:pt>
                <c:pt idx="18">
                  <c:v>0.812718911210549</c:v>
                </c:pt>
                <c:pt idx="19">
                  <c:v>0.814197004091575</c:v>
                </c:pt>
                <c:pt idx="20">
                  <c:v>0.815903219369104</c:v>
                </c:pt>
                <c:pt idx="21">
                  <c:v>0.817830393486515</c:v>
                </c:pt>
                <c:pt idx="22">
                  <c:v>0.819971708081058</c:v>
                </c:pt>
                <c:pt idx="23">
                  <c:v>0.822320675749383</c:v>
                </c:pt>
                <c:pt idx="24">
                  <c:v>0.824871126068669</c:v>
                </c:pt>
                <c:pt idx="25">
                  <c:v>0.827617191925235</c:v>
                </c:pt>
                <c:pt idx="26">
                  <c:v>0.830553296190895</c:v>
                </c:pt>
                <c:pt idx="27">
                  <c:v>0.833674138777432</c:v>
                </c:pt>
                <c:pt idx="28">
                  <c:v>0.836974684091155</c:v>
                </c:pt>
                <c:pt idx="29">
                  <c:v>0.840450148902433</c:v>
                </c:pt>
                <c:pt idx="30">
                  <c:v>0.844095990639175</c:v>
                </c:pt>
                <c:pt idx="31">
                  <c:v>0.847907896108275</c:v>
                </c:pt>
                <c:pt idx="32">
                  <c:v>0.851881770644943</c:v>
                </c:pt>
                <c:pt idx="33">
                  <c:v>0.85601372768649</c:v>
                </c:pt>
                <c:pt idx="34">
                  <c:v>0.860300078764384</c:v>
                </c:pt>
                <c:pt idx="35">
                  <c:v>0.864737323906209</c:v>
                </c:pt>
                <c:pt idx="36">
                  <c:v>0.869322142437398</c:v>
                </c:pt>
                <c:pt idx="37">
                  <c:v>0.87405138417126</c:v>
                </c:pt>
                <c:pt idx="38">
                  <c:v>0.87892206097477</c:v>
                </c:pt>
                <c:pt idx="39">
                  <c:v>0.883931338696838</c:v>
                </c:pt>
                <c:pt idx="40">
                  <c:v>0.889076529445235</c:v>
                </c:pt>
                <c:pt idx="41">
                  <c:v>0.894355084197992</c:v>
                </c:pt>
                <c:pt idx="42">
                  <c:v>0.899764585734911</c:v>
                </c:pt>
                <c:pt idx="43">
                  <c:v>0.905302741874764</c:v>
                </c:pt>
                <c:pt idx="44">
                  <c:v>0.910967379003761</c:v>
                </c:pt>
                <c:pt idx="45">
                  <c:v>0.916756435881036</c:v>
                </c:pt>
                <c:pt idx="46">
                  <c:v>0.922667957707046</c:v>
                </c:pt>
                <c:pt idx="47">
                  <c:v>0.928700090441019</c:v>
                </c:pt>
                <c:pt idx="48">
                  <c:v>0.934851075353874</c:v>
                </c:pt>
                <c:pt idx="49">
                  <c:v>0.941119243803302</c:v>
                </c:pt>
                <c:pt idx="50">
                  <c:v>0.947503012218033</c:v>
                </c:pt>
                <c:pt idx="51">
                  <c:v>0.954000877278625</c:v>
                </c:pt>
                <c:pt idx="52">
                  <c:v>0.960611411282429</c:v>
                </c:pt>
                <c:pt idx="53">
                  <c:v>0.96733325768071</c:v>
                </c:pt>
                <c:pt idx="54">
                  <c:v>0.974165126776223</c:v>
                </c:pt>
                <c:pt idx="55">
                  <c:v>0.981105791569825</c:v>
                </c:pt>
                <c:pt idx="56">
                  <c:v>0.988154083745007</c:v>
                </c:pt>
                <c:pt idx="57">
                  <c:v>0.995308889779498</c:v>
                </c:pt>
                <c:pt idx="58">
                  <c:v>1.00256914717333</c:v>
                </c:pt>
                <c:pt idx="59">
                  <c:v>1.00993384078299</c:v>
                </c:pt>
                <c:pt idx="60">
                  <c:v>1.01740199925151</c:v>
                </c:pt>
                <c:pt idx="61">
                  <c:v>1.02497269152447</c:v>
                </c:pt>
                <c:pt idx="62">
                  <c:v>1.03264502344208</c:v>
                </c:pt>
                <c:pt idx="63">
                  <c:v>1.04041813439771</c:v>
                </c:pt>
                <c:pt idx="64">
                  <c:v>1.04829119405313</c:v>
                </c:pt>
                <c:pt idx="65">
                  <c:v>1.05626339910104</c:v>
                </c:pt>
                <c:pt idx="66">
                  <c:v>1.06433397006527</c:v>
                </c:pt>
                <c:pt idx="67">
                  <c:v>1.07250214812931</c:v>
                </c:pt>
                <c:pt idx="68">
                  <c:v>1.08076719198349</c:v>
                </c:pt>
                <c:pt idx="69">
                  <c:v>1.08912837468135</c:v>
                </c:pt>
                <c:pt idx="70">
                  <c:v>1.09758498049547</c:v>
                </c:pt>
                <c:pt idx="71">
                  <c:v>1.10613630176298</c:v>
                </c:pt>
                <c:pt idx="72">
                  <c:v>1.1147816357108</c:v>
                </c:pt>
                <c:pt idx="73">
                  <c:v>1.12352028125039</c:v>
                </c:pt>
                <c:pt idx="74">
                  <c:v>1.13235153573169</c:v>
                </c:pt>
                <c:pt idx="75">
                  <c:v>1.14127469164544</c:v>
                </c:pt>
                <c:pt idx="76">
                  <c:v>1.15028903326287</c:v>
                </c:pt>
                <c:pt idx="77">
                  <c:v>1.15939383320144</c:v>
                </c:pt>
                <c:pt idx="78">
                  <c:v>1.16858834890462</c:v>
                </c:pt>
                <c:pt idx="79">
                  <c:v>1.17787181902358</c:v>
                </c:pt>
                <c:pt idx="80">
                  <c:v>1.18724345968781</c:v>
                </c:pt>
                <c:pt idx="81">
                  <c:v>1.19670246065123</c:v>
                </c:pt>
                <c:pt idx="82">
                  <c:v>1.20624798129991</c:v>
                </c:pt>
                <c:pt idx="83">
                  <c:v>1.21587914650628</c:v>
                </c:pt>
                <c:pt idx="84">
                  <c:v>1.22559504231464</c:v>
                </c:pt>
                <c:pt idx="85">
                  <c:v>1.23539471144127</c:v>
                </c:pt>
                <c:pt idx="86">
                  <c:v>1.24527714857211</c:v>
                </c:pt>
                <c:pt idx="87">
                  <c:v>1.25524129543948</c:v>
                </c:pt>
                <c:pt idx="88">
                  <c:v>1.26528603565865</c:v>
                </c:pt>
                <c:pt idx="89">
                  <c:v>1.27541018930375</c:v>
                </c:pt>
                <c:pt idx="90">
                  <c:v>1.28561250720122</c:v>
                </c:pt>
                <c:pt idx="91">
                  <c:v>1.29589166491783</c:v>
                </c:pt>
                <c:pt idx="92">
                  <c:v>1.30624625641881</c:v>
                </c:pt>
                <c:pt idx="93">
                  <c:v>1.31667478737007</c:v>
                </c:pt>
                <c:pt idx="94">
                  <c:v>1.32717566805703</c:v>
                </c:pt>
                <c:pt idx="95">
                  <c:v>1.33774720589072</c:v>
                </c:pt>
                <c:pt idx="96">
                  <c:v>1.34838759747012</c:v>
                </c:pt>
                <c:pt idx="97">
                  <c:v>1.35909492016768</c:v>
                </c:pt>
                <c:pt idx="98">
                  <c:v>1.36986712320317</c:v>
                </c:pt>
                <c:pt idx="99">
                  <c:v>1.38070201816856</c:v>
                </c:pt>
                <c:pt idx="100">
                  <c:v>1.39159726896478</c:v>
                </c:pt>
                <c:pt idx="101">
                  <c:v>1.40255038110871</c:v>
                </c:pt>
                <c:pt idx="102">
                  <c:v>1.41355869036637</c:v>
                </c:pt>
                <c:pt idx="103">
                  <c:v>1.42461935066596</c:v>
                </c:pt>
                <c:pt idx="104">
                  <c:v>1.43572932124183</c:v>
                </c:pt>
                <c:pt idx="105">
                  <c:v>1.44688535295788</c:v>
                </c:pt>
                <c:pt idx="106">
                  <c:v>1.45808397375654</c:v>
                </c:pt>
                <c:pt idx="107">
                  <c:v>1.46932147317681</c:v>
                </c:pt>
                <c:pt idx="108">
                  <c:v>1.48059388588243</c:v>
                </c:pt>
                <c:pt idx="109">
                  <c:v>1.49189697413909</c:v>
                </c:pt>
                <c:pt idx="110">
                  <c:v>1.50322620917741</c:v>
                </c:pt>
                <c:pt idx="111">
                  <c:v>1.51457675137635</c:v>
                </c:pt>
                <c:pt idx="112">
                  <c:v>1.52594342920067</c:v>
                </c:pt>
                <c:pt idx="113">
                  <c:v>1.53732071682456</c:v>
                </c:pt>
                <c:pt idx="114">
                  <c:v>1.54870271037344</c:v>
                </c:pt>
                <c:pt idx="115">
                  <c:v>1.56008310271602</c:v>
                </c:pt>
                <c:pt idx="116">
                  <c:v>1.57145515674016</c:v>
                </c:pt>
                <c:pt idx="117">
                  <c:v>1.5828116770482</c:v>
                </c:pt>
                <c:pt idx="118">
                  <c:v>1.59414498001148</c:v>
                </c:pt>
                <c:pt idx="119">
                  <c:v>1.60544686212887</c:v>
                </c:pt>
                <c:pt idx="120">
                  <c:v>1.61670856664197</c:v>
                </c:pt>
                <c:pt idx="121">
                  <c:v>1.62792074836917</c:v>
                </c:pt>
                <c:pt idx="122">
                  <c:v>1.63907343673369</c:v>
                </c:pt>
                <c:pt idx="123">
                  <c:v>1.65015599697663</c:v>
                </c:pt>
                <c:pt idx="124">
                  <c:v>1.66115708956607</c:v>
                </c:pt>
                <c:pt idx="125">
                  <c:v>1.67206462783775</c:v>
                </c:pt>
                <c:pt idx="126">
                  <c:v>1.68286573393281</c:v>
                </c:pt>
                <c:pt idx="127">
                  <c:v>1.6935466931336</c:v>
                </c:pt>
                <c:pt idx="128">
                  <c:v>1.70409290674185</c:v>
                </c:pt>
                <c:pt idx="129">
                  <c:v>1.71448884369392</c:v>
                </c:pt>
                <c:pt idx="130">
                  <c:v>1.72471799116764</c:v>
                </c:pt>
                <c:pt idx="131">
                  <c:v>1.73476280450512</c:v>
                </c:pt>
                <c:pt idx="132">
                  <c:v>1.74460465685663</c:v>
                </c:pt>
                <c:pt idx="133">
                  <c:v>1.75422378904413</c:v>
                </c:pt>
                <c:pt idx="134">
                  <c:v>1.76359926024964</c:v>
                </c:pt>
                <c:pt idx="135">
                  <c:v>1.77270890025501</c:v>
                </c:pt>
                <c:pt idx="136">
                  <c:v>1.78152926409643</c:v>
                </c:pt>
                <c:pt idx="137">
                  <c:v>1.79003559015009</c:v>
                </c:pt>
                <c:pt idx="138">
                  <c:v>1.79820176283504</c:v>
                </c:pt>
                <c:pt idx="139">
                  <c:v>1.80600028130542</c:v>
                </c:pt>
                <c:pt idx="140">
                  <c:v>1.81340223570666</c:v>
                </c:pt>
                <c:pt idx="141">
                  <c:v>1.82037729278655</c:v>
                </c:pt>
                <c:pt idx="142">
                  <c:v>1.82689369288066</c:v>
                </c:pt>
                <c:pt idx="143">
                  <c:v>1.83291826052858</c:v>
                </c:pt>
                <c:pt idx="144">
                  <c:v>1.83841643121654</c:v>
                </c:pt>
                <c:pt idx="145">
                  <c:v>1.84335229697757</c:v>
                </c:pt>
                <c:pt idx="146">
                  <c:v>1.8476886738016</c:v>
                </c:pt>
                <c:pt idx="147">
                  <c:v>1.85138719400387</c:v>
                </c:pt>
                <c:pt idx="148">
                  <c:v>1.85440842685611</c:v>
                </c:pt>
                <c:pt idx="149">
                  <c:v>1.85671203088288</c:v>
                </c:pt>
                <c:pt idx="150">
                  <c:v>1.85825694124642</c:v>
                </c:pt>
                <c:pt idx="151">
                  <c:v>1.85900159556229</c:v>
                </c:pt>
                <c:pt idx="152">
                  <c:v>1.85890420128033</c:v>
                </c:pt>
                <c:pt idx="153">
                  <c:v>1.85792304740379</c:v>
                </c:pt>
                <c:pt idx="154">
                  <c:v>1.85601686277369</c:v>
                </c:pt>
                <c:pt idx="155">
                  <c:v>1.85314522239088</c:v>
                </c:pt>
                <c:pt idx="156">
                  <c:v>1.84926900225726</c:v>
                </c:pt>
                <c:pt idx="157">
                  <c:v>1.84435088197331</c:v>
                </c:pt>
                <c:pt idx="158">
                  <c:v>1.83835589281955</c:v>
                </c:pt>
                <c:pt idx="159">
                  <c:v>1.8312520072771</c:v>
                </c:pt>
                <c:pt idx="160">
                  <c:v>1.82301076392449</c:v>
                </c:pt>
                <c:pt idx="161">
                  <c:v>1.81360791942265</c:v>
                </c:pt>
                <c:pt idx="162">
                  <c:v>1.80302411692727</c:v>
                </c:pt>
                <c:pt idx="163">
                  <c:v>1.79124555783632</c:v>
                </c:pt>
                <c:pt idx="164">
                  <c:v>1.77826466140156</c:v>
                </c:pt>
                <c:pt idx="165">
                  <c:v>1.76408069454816</c:v>
                </c:pt>
                <c:pt idx="166">
                  <c:v>1.74870035241374</c:v>
                </c:pt>
                <c:pt idx="167">
                  <c:v>1.7321382688143</c:v>
                </c:pt>
                <c:pt idx="168">
                  <c:v>1.7144174352456</c:v>
                </c:pt>
                <c:pt idx="169">
                  <c:v>1.69556950730195</c:v>
                </c:pt>
                <c:pt idx="170">
                  <c:v>1.67563497867929</c:v>
                </c:pt>
                <c:pt idx="171">
                  <c:v>1.65466320531823</c:v>
                </c:pt>
                <c:pt idx="172">
                  <c:v>1.63271226576626</c:v>
                </c:pt>
                <c:pt idx="173">
                  <c:v>1.6098486484469</c:v>
                </c:pt>
                <c:pt idx="174">
                  <c:v>1.58614676208197</c:v>
                </c:pt>
                <c:pt idx="175">
                  <c:v>1.56168827179488</c:v>
                </c:pt>
                <c:pt idx="176">
                  <c:v>1.53656127011989</c:v>
                </c:pt>
                <c:pt idx="177">
                  <c:v>1.51085929888048</c:v>
                </c:pt>
                <c:pt idx="178">
                  <c:v>1.48468024426793</c:v>
                </c:pt>
                <c:pt idx="179">
                  <c:v>1.45812513303112</c:v>
                </c:pt>
                <c:pt idx="180">
                  <c:v>1.43129686209726</c:v>
                </c:pt>
                <c:pt idx="181">
                  <c:v>1.40429889686636</c:v>
                </c:pt>
                <c:pt idx="182">
                  <c:v>1.37723397464938</c:v>
                </c:pt>
                <c:pt idx="183">
                  <c:v>1.35020284916235</c:v>
                </c:pt>
                <c:pt idx="184">
                  <c:v>1.32330310969523</c:v>
                </c:pt>
                <c:pt idx="185">
                  <c:v>1.29662810471912</c:v>
                </c:pt>
                <c:pt idx="186">
                  <c:v>1.27026599456647</c:v>
                </c:pt>
                <c:pt idx="187">
                  <c:v>1.24429895178413</c:v>
                </c:pt>
                <c:pt idx="188">
                  <c:v>1.21880252123101</c:v>
                </c:pt>
                <c:pt idx="189">
                  <c:v>1.19384514538992</c:v>
                </c:pt>
                <c:pt idx="190">
                  <c:v>1.16948785407472</c:v>
                </c:pt>
                <c:pt idx="191">
                  <c:v>1.14578411206748</c:v>
                </c:pt>
                <c:pt idx="192">
                  <c:v>1.1227798134624</c:v>
                </c:pt>
                <c:pt idx="193">
                  <c:v>1.10051340778034</c:v>
                </c:pt>
                <c:pt idx="194">
                  <c:v>1.07901614031455</c:v>
                </c:pt>
                <c:pt idx="195">
                  <c:v>1.05831238765689</c:v>
                </c:pt>
                <c:pt idx="196">
                  <c:v>1.03842006885042</c:v>
                </c:pt>
                <c:pt idx="197">
                  <c:v>1.0193511129825</c:v>
                </c:pt>
                <c:pt idx="198">
                  <c:v>1.00111196510933</c:v>
                </c:pt>
                <c:pt idx="199">
                  <c:v>0.98370411400961</c:v>
                </c:pt>
                <c:pt idx="200">
                  <c:v>0.967124627228004</c:v>
                </c:pt>
                <c:pt idx="201">
                  <c:v>0.951366681028116</c:v>
                </c:pt>
                <c:pt idx="202">
                  <c:v>0.936420075092023</c:v>
                </c:pt>
                <c:pt idx="203">
                  <c:v>0.922271723967451</c:v>
                </c:pt>
                <c:pt idx="204">
                  <c:v>0.908906119290703</c:v>
                </c:pt>
                <c:pt idx="205">
                  <c:v>0.896305758645523</c:v>
                </c:pt>
                <c:pt idx="206">
                  <c:v>0.884451538520946</c:v>
                </c:pt>
                <c:pt idx="207">
                  <c:v>0.873323110189971</c:v>
                </c:pt>
                <c:pt idx="208">
                  <c:v>0.862899198446375</c:v>
                </c:pt>
                <c:pt idx="209">
                  <c:v>0.853157884021142</c:v>
                </c:pt>
                <c:pt idx="210">
                  <c:v>0.844076851172765</c:v>
                </c:pt>
                <c:pt idx="211">
                  <c:v>0.835633602431357</c:v>
                </c:pt>
                <c:pt idx="212">
                  <c:v>0.827805642801692</c:v>
                </c:pt>
                <c:pt idx="213">
                  <c:v>0.820570635921485</c:v>
                </c:pt>
                <c:pt idx="214">
                  <c:v>0.813906534753859</c:v>
                </c:pt>
                <c:pt idx="215">
                  <c:v>0.807791689390203</c:v>
                </c:pt>
                <c:pt idx="216">
                  <c:v>0.802204934472088</c:v>
                </c:pt>
                <c:pt idx="217">
                  <c:v>0.797125658626338</c:v>
                </c:pt>
                <c:pt idx="218">
                  <c:v>0.792533858160478</c:v>
                </c:pt>
                <c:pt idx="219">
                  <c:v>0.788410177098901</c:v>
                </c:pt>
                <c:pt idx="220">
                  <c:v>0.784735935462672</c:v>
                </c:pt>
                <c:pt idx="221">
                  <c:v>0.781493147515653</c:v>
                </c:pt>
                <c:pt idx="222">
                  <c:v>0.778664531521974</c:v>
                </c:pt>
                <c:pt idx="223">
                  <c:v>0.776233512389059</c:v>
                </c:pt>
                <c:pt idx="224">
                  <c:v>0.774184218409069</c:v>
                </c:pt>
                <c:pt idx="225">
                  <c:v>0.772501473161636</c:v>
                </c:pt>
                <c:pt idx="226">
                  <c:v>0.771170783503019</c:v>
                </c:pt>
                <c:pt idx="227">
                  <c:v>0.770178324441655</c:v>
                </c:pt>
                <c:pt idx="228">
                  <c:v>0.769510921587496</c:v>
                </c:pt>
                <c:pt idx="229">
                  <c:v>0.769156031761968</c:v>
                </c:pt>
                <c:pt idx="230">
                  <c:v>0.769101722266323</c:v>
                </c:pt>
                <c:pt idx="231">
                  <c:v>0.769336649227728</c:v>
                </c:pt>
                <c:pt idx="232">
                  <c:v>0.769850035373821</c:v>
                </c:pt>
                <c:pt idx="233">
                  <c:v>0.770631647526771</c:v>
                </c:pt>
                <c:pt idx="234">
                  <c:v>0.771671774056192</c:v>
                </c:pt>
                <c:pt idx="235">
                  <c:v>0.772961202485806</c:v>
                </c:pt>
                <c:pt idx="236">
                  <c:v>0.774491197410627</c:v>
                </c:pt>
                <c:pt idx="237">
                  <c:v>0.776253478848918</c:v>
                </c:pt>
                <c:pt idx="238">
                  <c:v>0.778240201125671</c:v>
                </c:pt>
                <c:pt idx="239">
                  <c:v>0.780443932361035</c:v>
                </c:pt>
                <c:pt idx="240">
                  <c:v>0.782857634617637</c:v>
                </c:pt>
                <c:pt idx="241">
                  <c:v>0.785474644744426</c:v>
                </c:pt>
                <c:pt idx="242">
                  <c:v>0.788288655941143</c:v>
                </c:pt>
                <c:pt idx="243">
                  <c:v>0.79129370005641</c:v>
                </c:pt>
                <c:pt idx="244">
                  <c:v>0.794484130623314</c:v>
                </c:pt>
                <c:pt idx="245">
                  <c:v>0.797854606628991</c:v>
                </c:pt>
                <c:pt idx="246">
                  <c:v>0.801400077008845</c:v>
                </c:pt>
                <c:pt idx="247">
                  <c:v>0.805115765851334</c:v>
                </c:pt>
                <c:pt idx="248">
                  <c:v>0.808997158295675</c:v>
                </c:pt>
                <c:pt idx="249">
                  <c:v>0.813039987102037</c:v>
                </c:pt>
                <c:pt idx="250">
                  <c:v>0.817240219871794</c:v>
                </c:pt>
                <c:pt idx="251">
                  <c:v>0.821594046893968</c:v>
                </c:pt>
                <c:pt idx="252">
                  <c:v>0.82609786959306</c:v>
                </c:pt>
                <c:pt idx="253">
                  <c:v>0.830748289552967</c:v>
                </c:pt>
                <c:pt idx="254">
                  <c:v>0.835542098091447</c:v>
                </c:pt>
                <c:pt idx="255">
                  <c:v>0.840476266359692</c:v>
                </c:pt>
                <c:pt idx="256">
                  <c:v>0.845547935941823</c:v>
                </c:pt>
                <c:pt idx="257">
                  <c:v>0.850754409929567</c:v>
                </c:pt>
                <c:pt idx="258">
                  <c:v>0.85609314444794</c:v>
                </c:pt>
                <c:pt idx="259">
                  <c:v>0.861561740608407</c:v>
                </c:pt>
                <c:pt idx="260">
                  <c:v>0.867157936866739</c:v>
                </c:pt>
                <c:pt idx="261">
                  <c:v>0.872879601763514</c:v>
                </c:pt>
                <c:pt idx="262">
                  <c:v>0.878724727026063</c:v>
                </c:pt>
                <c:pt idx="263">
                  <c:v>0.884691421011426</c:v>
                </c:pt>
                <c:pt idx="264">
                  <c:v>0.890777902470728</c:v>
                </c:pt>
                <c:pt idx="265">
                  <c:v>0.896982494616176</c:v>
                </c:pt>
                <c:pt idx="266">
                  <c:v>0.903303619472672</c:v>
                </c:pt>
                <c:pt idx="267">
                  <c:v>0.909739792496821</c:v>
                </c:pt>
                <c:pt idx="268">
                  <c:v>0.916289617446832</c:v>
                </c:pt>
                <c:pt idx="269">
                  <c:v>0.922951781487547</c:v>
                </c:pt>
                <c:pt idx="270">
                  <c:v>0.929725050515512</c:v>
                </c:pt>
                <c:pt idx="271">
                  <c:v>0.936608264689633</c:v>
                </c:pt>
                <c:pt idx="272">
                  <c:v>0.943600334153618</c:v>
                </c:pt>
                <c:pt idx="273">
                  <c:v>0.950700234936919</c:v>
                </c:pt>
                <c:pt idx="274">
                  <c:v>0.957907005021502</c:v>
                </c:pt>
                <c:pt idx="275">
                  <c:v>0.965219740562207</c:v>
                </c:pt>
                <c:pt idx="276">
                  <c:v>0.972637592248981</c:v>
                </c:pt>
                <c:pt idx="277">
                  <c:v>0.980159761799652</c:v>
                </c:pt>
                <c:pt idx="278">
                  <c:v>0.987785498572344</c:v>
                </c:pt>
                <c:pt idx="279">
                  <c:v>0.995514096286954</c:v>
                </c:pt>
                <c:pt idx="280">
                  <c:v>1.00334488984544</c:v>
                </c:pt>
                <c:pt idx="281">
                  <c:v>1.01127725224099</c:v>
                </c:pt>
                <c:pt idx="282">
                  <c:v>1.01931059154627</c:v>
                </c:pt>
                <c:pt idx="283">
                  <c:v>1.02744434797137</c:v>
                </c:pt>
                <c:pt idx="284">
                  <c:v>1.03567799098196</c:v>
                </c:pt>
                <c:pt idx="285">
                  <c:v>1.04401101646861</c:v>
                </c:pt>
                <c:pt idx="286">
                  <c:v>1.05244294395803</c:v>
                </c:pt>
                <c:pt idx="287">
                  <c:v>1.06097331385731</c:v>
                </c:pt>
                <c:pt idx="288">
                  <c:v>1.06960168472211</c:v>
                </c:pt>
                <c:pt idx="289">
                  <c:v>1.07832763053974</c:v>
                </c:pt>
                <c:pt idx="290">
                  <c:v>1.08715073801816</c:v>
                </c:pt>
                <c:pt idx="291">
                  <c:v>1.09607060387168</c:v>
                </c:pt>
                <c:pt idx="292">
                  <c:v>1.10508683209406</c:v>
                </c:pt>
                <c:pt idx="293">
                  <c:v>1.11419903120966</c:v>
                </c:pt>
                <c:pt idx="294">
                  <c:v>1.12340681149282</c:v>
                </c:pt>
                <c:pt idx="295">
                  <c:v>1.13270978214571</c:v>
                </c:pt>
                <c:pt idx="296">
                  <c:v>1.1421075484243</c:v>
                </c:pt>
                <c:pt idx="297">
                  <c:v>1.15159970870193</c:v>
                </c:pt>
                <c:pt idx="298">
                  <c:v>1.16118585145947</c:v>
                </c:pt>
                <c:pt idx="299">
                  <c:v>1.17086555219061</c:v>
                </c:pt>
                <c:pt idx="300">
                  <c:v>1.18063837021031</c:v>
                </c:pt>
                <c:pt idx="301">
                  <c:v>1.1905038453539</c:v>
                </c:pt>
                <c:pt idx="302">
                  <c:v>1.20046149455364</c:v>
                </c:pt>
                <c:pt idx="303">
                  <c:v>1.21051080827867</c:v>
                </c:pt>
                <c:pt idx="304">
                  <c:v>1.22065124682398</c:v>
                </c:pt>
                <c:pt idx="305">
                  <c:v>1.23088223643253</c:v>
                </c:pt>
                <c:pt idx="306">
                  <c:v>1.24120316523423</c:v>
                </c:pt>
                <c:pt idx="307">
                  <c:v>1.25161337898412</c:v>
                </c:pt>
                <c:pt idx="308">
                  <c:v>1.26211217658124</c:v>
                </c:pt>
                <c:pt idx="309">
                  <c:v>1.27269880534809</c:v>
                </c:pt>
                <c:pt idx="310">
                  <c:v>1.28337245604977</c:v>
                </c:pt>
                <c:pt idx="311">
                  <c:v>1.29413225762978</c:v>
                </c:pt>
                <c:pt idx="312">
                  <c:v>1.30497727163856</c:v>
                </c:pt>
                <c:pt idx="313">
                  <c:v>1.31590648632867</c:v>
                </c:pt>
                <c:pt idx="314">
                  <c:v>1.3269188103889</c:v>
                </c:pt>
                <c:pt idx="315">
                  <c:v>1.33801306628755</c:v>
                </c:pt>
                <c:pt idx="316">
                  <c:v>1.34918798319315</c:v>
                </c:pt>
                <c:pt idx="317">
                  <c:v>1.36044218943819</c:v>
                </c:pt>
                <c:pt idx="318">
                  <c:v>1.37177420448962</c:v>
                </c:pt>
                <c:pt idx="319">
                  <c:v>1.38318243038646</c:v>
                </c:pt>
                <c:pt idx="320">
                  <c:v>1.39466514260289</c:v>
                </c:pt>
                <c:pt idx="321">
                  <c:v>1.40622048029131</c:v>
                </c:pt>
                <c:pt idx="322">
                  <c:v>1.41784643585738</c:v>
                </c:pt>
                <c:pt idx="323">
                  <c:v>1.42954084381523</c:v>
                </c:pt>
                <c:pt idx="324">
                  <c:v>1.44130136886751</c:v>
                </c:pt>
                <c:pt idx="325">
                  <c:v>1.45312549315108</c:v>
                </c:pt>
                <c:pt idx="326">
                  <c:v>1.46501050258532</c:v>
                </c:pt>
                <c:pt idx="327">
                  <c:v>1.47695347225551</c:v>
                </c:pt>
                <c:pt idx="328">
                  <c:v>1.48895125075959</c:v>
                </c:pt>
                <c:pt idx="329">
                  <c:v>1.50100044344189</c:v>
                </c:pt>
                <c:pt idx="330">
                  <c:v>1.5130973944328</c:v>
                </c:pt>
                <c:pt idx="331">
                  <c:v>1.5252381674085</c:v>
                </c:pt>
                <c:pt idx="332">
                  <c:v>1.53741852498005</c:v>
                </c:pt>
                <c:pt idx="333">
                  <c:v>1.54963390661621</c:v>
                </c:pt>
                <c:pt idx="334">
                  <c:v>1.5618794049997</c:v>
                </c:pt>
                <c:pt idx="335">
                  <c:v>1.57414974071191</c:v>
                </c:pt>
                <c:pt idx="336">
                  <c:v>1.58643923513697</c:v>
                </c:pt>
                <c:pt idx="337">
                  <c:v>1.59874178147194</c:v>
                </c:pt>
                <c:pt idx="338">
                  <c:v>1.61105081372707</c:v>
                </c:pt>
                <c:pt idx="339">
                  <c:v>1.6233592735975</c:v>
                </c:pt>
                <c:pt idx="340">
                  <c:v>1.63565957508666</c:v>
                </c:pt>
                <c:pt idx="341">
                  <c:v>1.647943566762</c:v>
                </c:pt>
                <c:pt idx="342">
                  <c:v>1.66020249152553</c:v>
                </c:pt>
                <c:pt idx="343">
                  <c:v>1.67242694378643</c:v>
                </c:pt>
                <c:pt idx="344">
                  <c:v>1.68460682393008</c:v>
                </c:pt>
                <c:pt idx="345">
                  <c:v>1.69673128998852</c:v>
                </c:pt>
                <c:pt idx="346">
                  <c:v>1.70878870643271</c:v>
                </c:pt>
                <c:pt idx="347">
                  <c:v>1.72076659002683</c:v>
                </c:pt>
                <c:pt idx="348">
                  <c:v>1.73265155271114</c:v>
                </c:pt>
                <c:pt idx="349">
                  <c:v>1.74442924151375</c:v>
                </c:pt>
                <c:pt idx="350">
                  <c:v>1.75608427553328</c:v>
                </c:pt>
                <c:pt idx="351">
                  <c:v>1.76760018008727</c:v>
                </c:pt>
                <c:pt idx="352">
                  <c:v>1.77895931818467</c:v>
                </c:pt>
                <c:pt idx="353">
                  <c:v>1.79014281955876</c:v>
                </c:pt>
                <c:pt idx="354">
                  <c:v>1.80113050759018</c:v>
                </c:pt>
                <c:pt idx="355">
                  <c:v>1.81190082456088</c:v>
                </c:pt>
                <c:pt idx="356">
                  <c:v>1.82243075581168</c:v>
                </c:pt>
                <c:pt idx="357">
                  <c:v>1.83269575353039</c:v>
                </c:pt>
                <c:pt idx="358">
                  <c:v>1.84266966107724</c:v>
                </c:pt>
                <c:pt idx="359">
                  <c:v>1.85232463896196</c:v>
                </c:pt>
                <c:pt idx="360">
                  <c:v>1.8616310938244</c:v>
                </c:pt>
                <c:pt idx="361">
                  <c:v>1.8705576120404</c:v>
                </c:pt>
                <c:pt idx="362">
                  <c:v>1.87907089987759</c:v>
                </c:pt>
                <c:pt idx="363">
                  <c:v>1.88713573246269</c:v>
                </c:pt>
                <c:pt idx="364">
                  <c:v>1.89471491419214</c:v>
                </c:pt>
                <c:pt idx="365">
                  <c:v>1.90176925361841</c:v>
                </c:pt>
                <c:pt idx="366">
                  <c:v>1.90825755627105</c:v>
                </c:pt>
                <c:pt idx="367">
                  <c:v>1.91413663931699</c:v>
                </c:pt>
                <c:pt idx="368">
                  <c:v>1.91936137241742</c:v>
                </c:pt>
                <c:pt idx="369">
                  <c:v>1.92388474958362</c:v>
                </c:pt>
                <c:pt idx="370">
                  <c:v>1.92765799725183</c:v>
                </c:pt>
                <c:pt idx="371">
                  <c:v>1.93063072416016</c:v>
                </c:pt>
                <c:pt idx="372">
                  <c:v>1.93275111888803</c:v>
                </c:pt>
                <c:pt idx="373">
                  <c:v>1.93396620106963</c:v>
                </c:pt>
                <c:pt idx="374">
                  <c:v>1.93422213227227</c:v>
                </c:pt>
                <c:pt idx="375">
                  <c:v>1.9334645922852</c:v>
                </c:pt>
                <c:pt idx="376">
                  <c:v>1.93163922603592</c:v>
                </c:pt>
                <c:pt idx="377">
                  <c:v>1.92869216547834</c:v>
                </c:pt>
                <c:pt idx="378">
                  <c:v>1.9245706295183</c:v>
                </c:pt>
                <c:pt idx="379">
                  <c:v>1.91922360330043</c:v>
                </c:pt>
                <c:pt idx="380">
                  <c:v>1.91260259592934</c:v>
                </c:pt>
                <c:pt idx="381">
                  <c:v>1.90466247290999</c:v>
                </c:pt>
                <c:pt idx="382">
                  <c:v>1.89536235626546</c:v>
                </c:pt>
                <c:pt idx="383">
                  <c:v>1.88466658146119</c:v>
                </c:pt>
                <c:pt idx="384">
                  <c:v>1.8725456960151</c:v>
                </c:pt>
                <c:pt idx="385">
                  <c:v>1.85897748014106</c:v>
                </c:pt>
                <c:pt idx="386">
                  <c:v>1.84394796515651</c:v>
                </c:pt>
                <c:pt idx="387">
                  <c:v>1.82745242094727</c:v>
                </c:pt>
                <c:pt idx="388">
                  <c:v>1.80949627984251</c:v>
                </c:pt>
                <c:pt idx="389">
                  <c:v>1.79009596117753</c:v>
                </c:pt>
                <c:pt idx="390">
                  <c:v>1.76927955900207</c:v>
                </c:pt>
                <c:pt idx="391">
                  <c:v>1.74708735520967</c:v>
                </c:pt>
                <c:pt idx="392">
                  <c:v>1.72357212215586</c:v>
                </c:pt>
                <c:pt idx="393">
                  <c:v>1.69879918284442</c:v>
                </c:pt>
                <c:pt idx="394">
                  <c:v>1.67284620309733</c:v>
                </c:pt>
                <c:pt idx="395">
                  <c:v>1.64580269871454</c:v>
                </c:pt>
                <c:pt idx="396">
                  <c:v>1.61776925119735</c:v>
                </c:pt>
                <c:pt idx="397">
                  <c:v>1.58885643766254</c:v>
                </c:pt>
                <c:pt idx="398">
                  <c:v>1.55918349342808</c:v>
                </c:pt>
                <c:pt idx="399">
                  <c:v>1.52887673856452</c:v>
                </c:pt>
                <c:pt idx="400">
                  <c:v>1.49806781156014</c:v>
                </c:pt>
                <c:pt idx="401">
                  <c:v>1.46689176322823</c:v>
                </c:pt>
                <c:pt idx="402">
                  <c:v>1.43548507128274</c:v>
                </c:pt>
                <c:pt idx="403">
                  <c:v>1.40398364001307</c:v>
                </c:pt>
                <c:pt idx="404">
                  <c:v>1.37252084985818</c:v>
                </c:pt>
                <c:pt idx="405">
                  <c:v>1.34122571838707</c:v>
                </c:pt>
                <c:pt idx="406">
                  <c:v>1.31022122752634</c:v>
                </c:pt>
                <c:pt idx="407">
                  <c:v>1.27962286241094</c:v>
                </c:pt>
                <c:pt idx="408">
                  <c:v>1.24953739575848</c:v>
                </c:pt>
                <c:pt idx="409">
                  <c:v>1.22006193909528</c:v>
                </c:pt>
                <c:pt idx="410">
                  <c:v>1.19128326943029</c:v>
                </c:pt>
                <c:pt idx="411">
                  <c:v>1.16327742794738</c:v>
                </c:pt>
                <c:pt idx="412">
                  <c:v>1.13610957668521</c:v>
                </c:pt>
                <c:pt idx="413">
                  <c:v>1.10983409051584</c:v>
                </c:pt>
                <c:pt idx="414">
                  <c:v>1.08449485531578</c:v>
                </c:pt>
                <c:pt idx="415">
                  <c:v>1.06012573912649</c:v>
                </c:pt>
                <c:pt idx="416">
                  <c:v>1.03675120122097</c:v>
                </c:pt>
                <c:pt idx="417">
                  <c:v>1.01438700407493</c:v>
                </c:pt>
                <c:pt idx="418">
                  <c:v>0.993040994939534</c:v>
                </c:pt>
                <c:pt idx="419">
                  <c:v>0.972713926632916</c:v>
                </c:pt>
                <c:pt idx="420">
                  <c:v>0.953400290909955</c:v>
                </c:pt>
                <c:pt idx="421">
                  <c:v>0.935089141966667</c:v>
                </c:pt>
                <c:pt idx="422">
                  <c:v>0.917764891967043</c:v>
                </c:pt>
                <c:pt idx="423">
                  <c:v>0.901408064693427</c:v>
                </c:pt>
                <c:pt idx="424">
                  <c:v>0.885995997328778</c:v>
                </c:pt>
                <c:pt idx="425">
                  <c:v>0.871503483857142</c:v>
                </c:pt>
                <c:pt idx="426">
                  <c:v>0.85790335654975</c:v>
                </c:pt>
                <c:pt idx="427">
                  <c:v>0.845167004466132</c:v>
                </c:pt>
                <c:pt idx="428">
                  <c:v>0.833264829855283</c:v>
                </c:pt>
                <c:pt idx="429">
                  <c:v>0.822166644827847</c:v>
                </c:pt>
                <c:pt idx="430">
                  <c:v>0.811842011738508</c:v>
                </c:pt>
                <c:pt idx="431">
                  <c:v>0.802260531427644</c:v>
                </c:pt>
                <c:pt idx="432">
                  <c:v>0.793392083884017</c:v>
                </c:pt>
                <c:pt idx="433">
                  <c:v>0.785207026064864</c:v>
                </c:pt>
                <c:pt idx="434">
                  <c:v>0.777676351600092</c:v>
                </c:pt>
                <c:pt idx="435">
                  <c:v>0.770771816960879</c:v>
                </c:pt>
                <c:pt idx="436">
                  <c:v>0.764466038430306</c:v>
                </c:pt>
                <c:pt idx="437">
                  <c:v>0.758732563907849</c:v>
                </c:pt>
                <c:pt idx="438">
                  <c:v>0.753545923237512</c:v>
                </c:pt>
                <c:pt idx="439">
                  <c:v>0.748881660391551</c:v>
                </c:pt>
                <c:pt idx="440">
                  <c:v>0.744716350483849</c:v>
                </c:pt>
                <c:pt idx="441">
                  <c:v>0.741027604240135</c:v>
                </c:pt>
                <c:pt idx="442">
                  <c:v>0.737794062224097</c:v>
                </c:pt>
                <c:pt idx="443">
                  <c:v>0.734995380813844</c:v>
                </c:pt>
                <c:pt idx="444">
                  <c:v>0.73261221164483</c:v>
                </c:pt>
                <c:pt idx="445">
                  <c:v>0.730626175984257</c:v>
                </c:pt>
                <c:pt idx="446">
                  <c:v>0.729019835277961</c:v>
                </c:pt>
                <c:pt idx="447">
                  <c:v>0.727776658912909</c:v>
                </c:pt>
                <c:pt idx="448">
                  <c:v>0.726880990065065</c:v>
                </c:pt>
                <c:pt idx="449">
                  <c:v>0.726318010351764</c:v>
                </c:pt>
                <c:pt idx="450">
                  <c:v>0.726073703877679</c:v>
                </c:pt>
                <c:pt idx="451">
                  <c:v>0.726134821152068</c:v>
                </c:pt>
                <c:pt idx="452">
                  <c:v>0.726488843259995</c:v>
                </c:pt>
                <c:pt idx="453">
                  <c:v>0.727123946589882</c:v>
                </c:pt>
                <c:pt idx="454">
                  <c:v>0.728028968352087</c:v>
                </c:pt>
                <c:pt idx="455">
                  <c:v>0.729193373066631</c:v>
                </c:pt>
                <c:pt idx="456">
                  <c:v>0.730607220151165</c:v>
                </c:pt>
                <c:pt idx="457">
                  <c:v>0.73226113270147</c:v>
                </c:pt>
                <c:pt idx="458">
                  <c:v>0.734146267524914</c:v>
                </c:pt>
                <c:pt idx="459">
                  <c:v>0.736254286461468</c:v>
                </c:pt>
                <c:pt idx="460">
                  <c:v>0.738577329005971</c:v>
                </c:pt>
                <c:pt idx="461">
                  <c:v>0.741107986228755</c:v>
                </c:pt>
                <c:pt idx="462">
                  <c:v>0.743839275978622</c:v>
                </c:pt>
                <c:pt idx="463">
                  <c:v>0.746764619342059</c:v>
                </c:pt>
                <c:pt idx="464">
                  <c:v>0.749877818324821</c:v>
                </c:pt>
                <c:pt idx="465">
                  <c:v>0.753173034716412</c:v>
                </c:pt>
                <c:pt idx="466">
                  <c:v>0.756644770093871</c:v>
                </c:pt>
                <c:pt idx="467">
                  <c:v>0.760287846918656</c:v>
                </c:pt>
                <c:pt idx="468">
                  <c:v>0.764097390678762</c:v>
                </c:pt>
                <c:pt idx="469">
                  <c:v>0.768068813027491</c:v>
                </c:pt>
                <c:pt idx="470">
                  <c:v>0.772197795870265</c:v>
                </c:pt>
                <c:pt idx="471">
                  <c:v>0.776480276351325</c:v>
                </c:pt>
                <c:pt idx="472">
                  <c:v>0.780912432693109</c:v>
                </c:pt>
                <c:pt idx="473">
                  <c:v>0.78549067084231</c:v>
                </c:pt>
                <c:pt idx="474">
                  <c:v>0.790211611878063</c:v>
                </c:pt>
                <c:pt idx="475">
                  <c:v>0.79507208013936</c:v>
                </c:pt>
                <c:pt idx="476">
                  <c:v>0.800069092030474</c:v>
                </c:pt>
                <c:pt idx="477">
                  <c:v>0.80519984546502</c:v>
                </c:pt>
                <c:pt idx="478">
                  <c:v>0.810461709911055</c:v>
                </c:pt>
                <c:pt idx="479">
                  <c:v>0.815852217001465</c:v>
                </c:pt>
                <c:pt idx="480">
                  <c:v>0.821369051675693</c:v>
                </c:pt>
                <c:pt idx="481">
                  <c:v>0.827010043820602</c:v>
                </c:pt>
                <c:pt idx="482">
                  <c:v>0.83277316038001</c:v>
                </c:pt>
                <c:pt idx="483">
                  <c:v>0.83865649790406</c:v>
                </c:pt>
                <c:pt idx="484">
                  <c:v>0.844658275511206</c:v>
                </c:pt>
                <c:pt idx="485">
                  <c:v>0.850776828237076</c:v>
                </c:pt>
                <c:pt idx="486">
                  <c:v>0.857010600745958</c:v>
                </c:pt>
                <c:pt idx="487">
                  <c:v>0.863358141382002</c:v>
                </c:pt>
                <c:pt idx="488">
                  <c:v>0.869818096538524</c:v>
                </c:pt>
                <c:pt idx="489">
                  <c:v>0.876389205325044</c:v>
                </c:pt>
                <c:pt idx="490">
                  <c:v>0.883070294512804</c:v>
                </c:pt>
                <c:pt idx="491">
                  <c:v>0.889860273740643</c:v>
                </c:pt>
                <c:pt idx="492">
                  <c:v>0.896758130964055</c:v>
                </c:pt>
                <c:pt idx="493">
                  <c:v>0.903762928131257</c:v>
                </c:pt>
                <c:pt idx="494">
                  <c:v>0.910873797070943</c:v>
                </c:pt>
                <c:pt idx="495">
                  <c:v>0.918089935577231</c:v>
                </c:pt>
                <c:pt idx="496">
                  <c:v>0.925410603678064</c:v>
                </c:pt>
                <c:pt idx="497">
                  <c:v>0.932835120074049</c:v>
                </c:pt>
                <c:pt idx="498">
                  <c:v>0.940362858735344</c:v>
                </c:pt>
                <c:pt idx="499">
                  <c:v>0.94799324564483</c:v>
                </c:pt>
                <c:pt idx="500">
                  <c:v>0.955725755676325</c:v>
                </c:pt>
                <c:pt idx="501">
                  <c:v>0.963559909597139</c:v>
                </c:pt>
                <c:pt idx="502">
                  <c:v>0.971495271184684</c:v>
                </c:pt>
                <c:pt idx="503">
                  <c:v>0.979531444447299</c:v>
                </c:pt>
                <c:pt idx="504">
                  <c:v>0.987668070939812</c:v>
                </c:pt>
                <c:pt idx="505">
                  <c:v>0.995904827164677</c:v>
                </c:pt>
                <c:pt idx="506">
                  <c:v>1.00424142204985</c:v>
                </c:pt>
                <c:pt idx="507">
                  <c:v>1.01267759449479</c:v>
                </c:pt>
                <c:pt idx="508">
                  <c:v>1.02121311097615</c:v>
                </c:pt>
                <c:pt idx="509">
                  <c:v>1.02984776320506</c:v>
                </c:pt>
                <c:pt idx="510">
                  <c:v>1.03858136582779</c:v>
                </c:pt>
                <c:pt idx="511">
                  <c:v>1.04741375416194</c:v>
                </c:pt>
                <c:pt idx="512">
                  <c:v>1.05634478196013</c:v>
                </c:pt>
                <c:pt idx="513">
                  <c:v>1.06537431919352</c:v>
                </c:pt>
                <c:pt idx="514">
                  <c:v>1.07450224984703</c:v>
                </c:pt>
                <c:pt idx="515">
                  <c:v>1.08372846971857</c:v>
                </c:pt>
                <c:pt idx="516">
                  <c:v>1.0930528842141</c:v>
                </c:pt>
                <c:pt idx="517">
                  <c:v>1.10247540613055</c:v>
                </c:pt>
                <c:pt idx="518">
                  <c:v>1.11199595341817</c:v>
                </c:pt>
                <c:pt idx="519">
                  <c:v>1.12161444691394</c:v>
                </c:pt>
                <c:pt idx="520">
                  <c:v>1.13133080803719</c:v>
                </c:pt>
                <c:pt idx="521">
                  <c:v>1.14114495643849</c:v>
                </c:pt>
                <c:pt idx="522">
                  <c:v>1.15105680759242</c:v>
                </c:pt>
                <c:pt idx="523">
                  <c:v>1.1610662703243</c:v>
                </c:pt>
                <c:pt idx="524">
                  <c:v>1.1711732442609</c:v>
                </c:pt>
                <c:pt idx="525">
                  <c:v>1.18137761719419</c:v>
                </c:pt>
                <c:pt idx="526">
                  <c:v>1.19167926234693</c:v>
                </c:pt>
                <c:pt idx="527">
                  <c:v>1.20207803552809</c:v>
                </c:pt>
                <c:pt idx="528">
                  <c:v>1.21257377216559</c:v>
                </c:pt>
                <c:pt idx="529">
                  <c:v>1.22316628420273</c:v>
                </c:pt>
                <c:pt idx="530">
                  <c:v>1.23385535684421</c:v>
                </c:pt>
                <c:pt idx="531">
                  <c:v>1.24464074513637</c:v>
                </c:pt>
                <c:pt idx="532">
                  <c:v>1.25552217036543</c:v>
                </c:pt>
                <c:pt idx="533">
                  <c:v>1.26649931625622</c:v>
                </c:pt>
                <c:pt idx="534">
                  <c:v>1.27757182495278</c:v>
                </c:pt>
                <c:pt idx="535">
                  <c:v>1.28873929276069</c:v>
                </c:pt>
                <c:pt idx="536">
                  <c:v>1.30000126562959</c:v>
                </c:pt>
                <c:pt idx="537">
                  <c:v>1.31135723435259</c:v>
                </c:pt>
                <c:pt idx="538">
                  <c:v>1.32280662945762</c:v>
                </c:pt>
                <c:pt idx="539">
                  <c:v>1.33434881576368</c:v>
                </c:pt>
                <c:pt idx="540">
                  <c:v>1.34598308657291</c:v>
                </c:pt>
                <c:pt idx="541">
                  <c:v>1.35770865746692</c:v>
                </c:pt>
                <c:pt idx="542">
                  <c:v>1.36952465967365</c:v>
                </c:pt>
                <c:pt idx="543">
                  <c:v>1.38143013296769</c:v>
                </c:pt>
                <c:pt idx="544">
                  <c:v>1.39342401806473</c:v>
                </c:pt>
                <c:pt idx="545">
                  <c:v>1.40550514846691</c:v>
                </c:pt>
                <c:pt idx="546">
                  <c:v>1.41767224171276</c:v>
                </c:pt>
                <c:pt idx="547">
                  <c:v>1.42992388998152</c:v>
                </c:pt>
                <c:pt idx="548">
                  <c:v>1.44225854999735</c:v>
                </c:pt>
                <c:pt idx="549">
                  <c:v>1.45467453217478</c:v>
                </c:pt>
                <c:pt idx="550">
                  <c:v>1.46716998894176</c:v>
                </c:pt>
                <c:pt idx="551">
                  <c:v>1.47974290217156</c:v>
                </c:pt>
                <c:pt idx="552">
                  <c:v>1.49239106964932</c:v>
                </c:pt>
                <c:pt idx="553">
                  <c:v>1.50511209049296</c:v>
                </c:pt>
                <c:pt idx="554">
                  <c:v>1.51790334944198</c:v>
                </c:pt>
                <c:pt idx="555">
                  <c:v>1.53076199992065</c:v>
                </c:pt>
                <c:pt idx="556">
                  <c:v>1.54368494577511</c:v>
                </c:pt>
                <c:pt idx="557">
                  <c:v>1.55666882157617</c:v>
                </c:pt>
                <c:pt idx="558">
                  <c:v>1.56970997137133</c:v>
                </c:pt>
                <c:pt idx="559">
                  <c:v>1.58280442576145</c:v>
                </c:pt>
                <c:pt idx="560">
                  <c:v>1.59594787716813</c:v>
                </c:pt>
                <c:pt idx="561">
                  <c:v>1.60913565314923</c:v>
                </c:pt>
                <c:pt idx="562">
                  <c:v>1.62236268760997</c:v>
                </c:pt>
                <c:pt idx="563">
                  <c:v>1.6356234897479</c:v>
                </c:pt>
                <c:pt idx="564">
                  <c:v>1.64891211056018</c:v>
                </c:pt>
                <c:pt idx="565">
                  <c:v>1.66222210673208</c:v>
                </c:pt>
                <c:pt idx="566">
                  <c:v>1.67554650171664</c:v>
                </c:pt>
                <c:pt idx="567">
                  <c:v>1.68887774380691</c:v>
                </c:pt>
                <c:pt idx="568">
                  <c:v>1.70220766099447</c:v>
                </c:pt>
                <c:pt idx="569">
                  <c:v>1.71552741240206</c:v>
                </c:pt>
                <c:pt idx="570">
                  <c:v>1.72882743607382</c:v>
                </c:pt>
                <c:pt idx="571">
                  <c:v>1.74209739290513</c:v>
                </c:pt>
                <c:pt idx="572">
                  <c:v>1.75532610649572</c:v>
                </c:pt>
                <c:pt idx="573">
                  <c:v>1.76850149871581</c:v>
                </c:pt>
                <c:pt idx="574">
                  <c:v>1.78161052078671</c:v>
                </c:pt>
                <c:pt idx="575">
                  <c:v>1.79463907969559</c:v>
                </c:pt>
                <c:pt idx="576">
                  <c:v>1.80757195979092</c:v>
                </c:pt>
                <c:pt idx="577">
                  <c:v>1.82039273944245</c:v>
                </c:pt>
                <c:pt idx="578">
                  <c:v>1.83308370269913</c:v>
                </c:pt>
                <c:pt idx="579">
                  <c:v>1.84562574594367</c:v>
                </c:pt>
                <c:pt idx="580">
                  <c:v>1.85799827962525</c:v>
                </c:pt>
                <c:pt idx="581">
                  <c:v>1.87017912525713</c:v>
                </c:pt>
                <c:pt idx="582">
                  <c:v>1.88214440799574</c:v>
                </c:pt>
                <c:pt idx="583">
                  <c:v>1.89386844527852</c:v>
                </c:pt>
                <c:pt idx="584">
                  <c:v>1.90532363219229</c:v>
                </c:pt>
                <c:pt idx="585">
                  <c:v>1.9164803244787</c:v>
                </c:pt>
                <c:pt idx="586">
                  <c:v>1.92730672036373</c:v>
                </c:pt>
                <c:pt idx="587">
                  <c:v>1.93776874272913</c:v>
                </c:pt>
                <c:pt idx="588">
                  <c:v>1.94782992353224</c:v>
                </c:pt>
                <c:pt idx="589">
                  <c:v>1.95745129283093</c:v>
                </c:pt>
                <c:pt idx="590">
                  <c:v>1.96659127528788</c:v>
                </c:pt>
                <c:pt idx="591">
                  <c:v>1.97520559761608</c:v>
                </c:pt>
                <c:pt idx="592">
                  <c:v>1.98324721108698</c:v>
                </c:pt>
                <c:pt idx="593">
                  <c:v>1.99066623395147</c:v>
                </c:pt>
                <c:pt idx="594">
                  <c:v>1.99740991941755</c:v>
                </c:pt>
                <c:pt idx="595">
                  <c:v>2.00342265567398</c:v>
                </c:pt>
                <c:pt idx="596">
                  <c:v>2.00864600532911</c:v>
                </c:pt>
                <c:pt idx="597">
                  <c:v>2.01301879251954</c:v>
                </c:pt>
                <c:pt idx="598">
                  <c:v>2.01647724679666</c:v>
                </c:pt>
                <c:pt idx="599">
                  <c:v>2.01895521366683</c:v>
                </c:pt>
                <c:pt idx="600">
                  <c:v>2.02038444227737</c:v>
                </c:pt>
                <c:pt idx="601">
                  <c:v>2.02069496112079</c:v>
                </c:pt>
                <c:pt idx="602">
                  <c:v>2.01981555267403</c:v>
                </c:pt>
                <c:pt idx="603">
                  <c:v>2.01767433747954</c:v>
                </c:pt>
                <c:pt idx="604">
                  <c:v>2.01419947718009</c:v>
                </c:pt>
                <c:pt idx="605">
                  <c:v>2.00932000429938</c:v>
                </c:pt>
                <c:pt idx="606">
                  <c:v>2.00296678397384</c:v>
                </c:pt>
                <c:pt idx="607">
                  <c:v>1.99507360926012</c:v>
                </c:pt>
                <c:pt idx="608">
                  <c:v>1.98557842696532</c:v>
                </c:pt>
                <c:pt idx="609">
                  <c:v>1.97442468512247</c:v>
                </c:pt>
                <c:pt idx="610">
                  <c:v>1.96156278628278</c:v>
                </c:pt>
                <c:pt idx="611">
                  <c:v>1.94695162283966</c:v>
                </c:pt>
                <c:pt idx="612">
                  <c:v>1.93056016188357</c:v>
                </c:pt>
                <c:pt idx="613">
                  <c:v>1.91236903800183</c:v>
                </c:pt>
                <c:pt idx="614">
                  <c:v>1.89237210353061</c:v>
                </c:pt>
                <c:pt idx="615">
                  <c:v>1.8705778777356</c:v>
                </c:pt>
                <c:pt idx="616">
                  <c:v>1.84701083006478</c:v>
                </c:pt>
                <c:pt idx="617">
                  <c:v>1.82171242887574</c:v>
                </c:pt>
                <c:pt idx="618">
                  <c:v>1.79474188677622</c:v>
                </c:pt>
                <c:pt idx="619">
                  <c:v>1.76617653770306</c:v>
                </c:pt>
                <c:pt idx="620">
                  <c:v>1.73611178964017</c:v>
                </c:pt>
                <c:pt idx="621">
                  <c:v>1.7046606106232</c:v>
                </c:pt>
                <c:pt idx="622">
                  <c:v>1.67195252411957</c:v>
                </c:pt>
                <c:pt idx="623">
                  <c:v>1.6381321122058</c:v>
                </c:pt>
                <c:pt idx="624">
                  <c:v>1.60335704986423</c:v>
                </c:pt>
                <c:pt idx="625">
                  <c:v>1.56779571941019</c:v>
                </c:pt>
                <c:pt idx="626">
                  <c:v>1.53162447846792</c:v>
                </c:pt>
                <c:pt idx="627">
                  <c:v>1.49502467588715</c:v>
                </c:pt>
                <c:pt idx="628">
                  <c:v>1.45817952556804</c:v>
                </c:pt>
                <c:pt idx="629">
                  <c:v>1.42127095681043</c:v>
                </c:pt>
                <c:pt idx="630">
                  <c:v>1.38447656065222</c:v>
                </c:pt>
                <c:pt idx="631">
                  <c:v>1.34796674461622</c:v>
                </c:pt>
                <c:pt idx="632">
                  <c:v>1.31190219405177</c:v>
                </c:pt>
                <c:pt idx="633">
                  <c:v>1.27643171824731</c:v>
                </c:pt>
                <c:pt idx="634">
                  <c:v>1.24169053562305</c:v>
                </c:pt>
                <c:pt idx="635">
                  <c:v>1.20779902676427</c:v>
                </c:pt>
                <c:pt idx="636">
                  <c:v>1.17486195898336</c:v>
                </c:pt>
                <c:pt idx="637">
                  <c:v>1.14296816339443</c:v>
                </c:pt>
                <c:pt idx="638">
                  <c:v>1.11219062659541</c:v>
                </c:pt>
                <c:pt idx="639">
                  <c:v>1.08258694487901</c:v>
                </c:pt>
                <c:pt idx="640">
                  <c:v>1.05420007977488</c:v>
                </c:pt>
                <c:pt idx="641">
                  <c:v>1.02705934949874</c:v>
                </c:pt>
                <c:pt idx="642">
                  <c:v>1.00118159099605</c:v>
                </c:pt>
                <c:pt idx="643">
                  <c:v>0.976572430904793</c:v>
                </c:pt>
                <c:pt idx="644">
                  <c:v>0.953227609990647</c:v>
                </c:pt>
                <c:pt idx="645">
                  <c:v>0.931134313487661</c:v>
                </c:pt>
                <c:pt idx="646">
                  <c:v>0.910272468454585</c:v>
                </c:pt>
                <c:pt idx="647">
                  <c:v>0.890615978018024</c:v>
                </c:pt>
                <c:pt idx="648">
                  <c:v>0.872133870674317</c:v>
                </c:pt>
                <c:pt idx="649">
                  <c:v>0.854791350289006</c:v>
                </c:pt>
                <c:pt idx="650">
                  <c:v>0.83855073884753</c:v>
                </c:pt>
                <c:pt idx="651">
                  <c:v>0.823372309284279</c:v>
                </c:pt>
                <c:pt idx="652">
                  <c:v>0.809215009859203</c:v>
                </c:pt>
                <c:pt idx="653">
                  <c:v>0.796037084640849</c:v>
                </c:pt>
                <c:pt idx="654">
                  <c:v>0.78379659681375</c:v>
                </c:pt>
                <c:pt idx="655">
                  <c:v>0.772451862898886</c:v>
                </c:pt>
                <c:pt idx="656">
                  <c:v>0.761961806705866</c:v>
                </c:pt>
                <c:pt idx="657">
                  <c:v>0.752286242064456</c:v>
                </c:pt>
                <c:pt idx="658">
                  <c:v>0.743386093237818</c:v>
                </c:pt>
                <c:pt idx="659">
                  <c:v>0.735223561508806</c:v>
                </c:pt>
                <c:pt idx="660">
                  <c:v>0.72776224584424</c:v>
                </c:pt>
                <c:pt idx="661">
                  <c:v>0.720967224852101</c:v>
                </c:pt>
                <c:pt idx="662">
                  <c:v>0.71480510650855</c:v>
                </c:pt>
                <c:pt idx="663">
                  <c:v>0.709244051386783</c:v>
                </c:pt>
                <c:pt idx="664">
                  <c:v>0.704253774397102</c:v>
                </c:pt>
                <c:pt idx="665">
                  <c:v>0.699805529366693</c:v>
                </c:pt>
                <c:pt idx="666">
                  <c:v>0.695872080160438</c:v>
                </c:pt>
                <c:pt idx="667">
                  <c:v>0.692427661476705</c:v>
                </c:pt>
                <c:pt idx="668">
                  <c:v>0.689447931946533</c:v>
                </c:pt>
                <c:pt idx="669">
                  <c:v>0.686909921719825</c:v>
                </c:pt>
                <c:pt idx="670">
                  <c:v>0.684791976335209</c:v>
                </c:pt>
                <c:pt idx="671">
                  <c:v>0.683073698336831</c:v>
                </c:pt>
                <c:pt idx="672">
                  <c:v>0.681735887816663</c:v>
                </c:pt>
                <c:pt idx="673">
                  <c:v>0.680760482819845</c:v>
                </c:pt>
                <c:pt idx="674">
                  <c:v>0.680130500347979</c:v>
                </c:pt>
                <c:pt idx="675">
                  <c:v>0.679829978526351</c:v>
                </c:pt>
                <c:pt idx="676">
                  <c:v>0.679843920361198</c:v>
                </c:pt>
                <c:pt idx="677">
                  <c:v>0.680158239398207</c:v>
                </c:pt>
                <c:pt idx="678">
                  <c:v>0.680759707499793</c:v>
                </c:pt>
                <c:pt idx="679">
                  <c:v>0.681635904883003</c:v>
                </c:pt>
                <c:pt idx="680">
                  <c:v>0.682775172499257</c:v>
                </c:pt>
                <c:pt idx="681">
                  <c:v>0.684166566789163</c:v>
                </c:pt>
                <c:pt idx="682">
                  <c:v>0.685799816808058</c:v>
                </c:pt>
                <c:pt idx="683">
                  <c:v>0.687665283689</c:v>
                </c:pt>
                <c:pt idx="684">
                  <c:v>0.689753922388105</c:v>
                </c:pt>
                <c:pt idx="685">
                  <c:v>0.692057245640974</c:v>
                </c:pt>
                <c:pt idx="686">
                  <c:v>0.694567290047593</c:v>
                </c:pt>
                <c:pt idx="687">
                  <c:v>0.697276584195341</c:v>
                </c:pt>
                <c:pt idx="688">
                  <c:v>0.70017811872511</c:v>
                </c:pt>
                <c:pt idx="689">
                  <c:v>0.703265318243134</c:v>
                </c:pt>
                <c:pt idx="690">
                  <c:v>0.706532014980691</c:v>
                </c:pt>
                <c:pt idx="691">
                  <c:v>0.7099724241047</c:v>
                </c:pt>
                <c:pt idx="692">
                  <c:v>0.713581120584249</c:v>
                </c:pt>
                <c:pt idx="693">
                  <c:v>0.717353017520847</c:v>
                </c:pt>
                <c:pt idx="694">
                  <c:v>0.721283345853538</c:v>
                </c:pt>
                <c:pt idx="695">
                  <c:v>0.725367635353717</c:v>
                </c:pt>
                <c:pt idx="696">
                  <c:v>0.729601696828459</c:v>
                </c:pt>
                <c:pt idx="697">
                  <c:v>0.733981605455253</c:v>
                </c:pt>
                <c:pt idx="698">
                  <c:v>0.738503685175164</c:v>
                </c:pt>
                <c:pt idx="699">
                  <c:v>0.743164494075536</c:v>
                </c:pt>
                <c:pt idx="700">
                  <c:v>0.747960810697376</c:v>
                </c:pt>
                <c:pt idx="701">
                  <c:v>0.752889621206481</c:v>
                </c:pt>
                <c:pt idx="702">
                  <c:v>0.75794810737111</c:v>
                </c:pt>
                <c:pt idx="703">
                  <c:v>0.763133635292618</c:v>
                </c:pt>
                <c:pt idx="704">
                  <c:v>0.768443744838935</c:v>
                </c:pt>
                <c:pt idx="705">
                  <c:v>0.773876139733966</c:v>
                </c:pt>
                <c:pt idx="706">
                  <c:v>0.779428678259133</c:v>
                </c:pt>
                <c:pt idx="707">
                  <c:v>0.785099364526133</c:v>
                </c:pt>
                <c:pt idx="708">
                  <c:v>0.790886340282713</c:v>
                </c:pt>
                <c:pt idx="709">
                  <c:v>0.796787877215849</c:v>
                </c:pt>
                <c:pt idx="710">
                  <c:v>0.802802369719043</c:v>
                </c:pt>
                <c:pt idx="711">
                  <c:v>0.80892832809273</c:v>
                </c:pt>
                <c:pt idx="712">
                  <c:v>0.815164372148845</c:v>
                </c:pt>
                <c:pt idx="713">
                  <c:v>0.821509225192522</c:v>
                </c:pt>
                <c:pt idx="714">
                  <c:v>0.827961708355715</c:v>
                </c:pt>
                <c:pt idx="715">
                  <c:v>0.834520735259203</c:v>
                </c:pt>
                <c:pt idx="716">
                  <c:v>0.841185306980972</c:v>
                </c:pt>
                <c:pt idx="717">
                  <c:v>0.847954507310429</c:v>
                </c:pt>
                <c:pt idx="718">
                  <c:v>0.854827498269232</c:v>
                </c:pt>
                <c:pt idx="719">
                  <c:v>0.861803515880751</c:v>
                </c:pt>
                <c:pt idx="720">
                  <c:v>0.868881866171331</c:v>
                </c:pt>
                <c:pt idx="721">
                  <c:v>0.876061921387565</c:v>
                </c:pt>
                <c:pt idx="722">
                  <c:v>0.8833431164148</c:v>
                </c:pt>
                <c:pt idx="723">
                  <c:v>0.890724945382969</c:v>
                </c:pt>
                <c:pt idx="724">
                  <c:v>0.898206958446684</c:v>
                </c:pt>
                <c:pt idx="725">
                  <c:v>0.905788758727319</c:v>
                </c:pt>
                <c:pt idx="726">
                  <c:v>0.913469999405468</c:v>
                </c:pt>
                <c:pt idx="727">
                  <c:v>0.921250380952873</c:v>
                </c:pt>
                <c:pt idx="728">
                  <c:v>0.929129648493461</c:v>
                </c:pt>
                <c:pt idx="729">
                  <c:v>0.937107589283706</c:v>
                </c:pt>
                <c:pt idx="730">
                  <c:v>0.945184030303012</c:v>
                </c:pt>
                <c:pt idx="731">
                  <c:v>0.953358835945281</c:v>
                </c:pt>
                <c:pt idx="732">
                  <c:v>0.961631905803217</c:v>
                </c:pt>
                <c:pt idx="733">
                  <c:v>0.97000317253732</c:v>
                </c:pt>
                <c:pt idx="734">
                  <c:v>0.978472599821806</c:v>
                </c:pt>
                <c:pt idx="735">
                  <c:v>0.987040180360035</c:v>
                </c:pt>
                <c:pt idx="736">
                  <c:v>0.995705933962251</c:v>
                </c:pt>
                <c:pt idx="737">
                  <c:v>1.00446990567867</c:v>
                </c:pt>
                <c:pt idx="738">
                  <c:v>1.01333216398115</c:v>
                </c:pt>
                <c:pt idx="739">
                  <c:v>1.02229279898683</c:v>
                </c:pt>
                <c:pt idx="740">
                  <c:v>1.03135192071721</c:v>
                </c:pt>
                <c:pt idx="741">
                  <c:v>1.04050965738636</c:v>
                </c:pt>
                <c:pt idx="742">
                  <c:v>1.04976615371187</c:v>
                </c:pt>
                <c:pt idx="743">
                  <c:v>1.05912156924218</c:v>
                </c:pt>
                <c:pt idx="744">
                  <c:v>1.06857607669408</c:v>
                </c:pt>
                <c:pt idx="745">
                  <c:v>1.07812986029409</c:v>
                </c:pt>
                <c:pt idx="746">
                  <c:v>1.08778311411705</c:v>
                </c:pt>
                <c:pt idx="747">
                  <c:v>1.09753604041577</c:v>
                </c:pt>
                <c:pt idx="748">
                  <c:v>1.10738884793482</c:v>
                </c:pt>
                <c:pt idx="749">
                  <c:v>1.11734175020181</c:v>
                </c:pt>
                <c:pt idx="750">
                  <c:v>1.12739496378898</c:v>
                </c:pt>
                <c:pt idx="751">
                  <c:v>1.13754870653805</c:v>
                </c:pt>
                <c:pt idx="752">
                  <c:v>1.14780319574046</c:v>
                </c:pt>
                <c:pt idx="753">
                  <c:v>1.15815864626546</c:v>
                </c:pt>
                <c:pt idx="754">
                  <c:v>1.16861526862732</c:v>
                </c:pt>
                <c:pt idx="755">
                  <c:v>1.1791732669834</c:v>
                </c:pt>
                <c:pt idx="756">
                  <c:v>1.18983283705338</c:v>
                </c:pt>
                <c:pt idx="757">
                  <c:v>1.20059416395034</c:v>
                </c:pt>
                <c:pt idx="758">
                  <c:v>1.21145741991284</c:v>
                </c:pt>
                <c:pt idx="759">
                  <c:v>1.22242276192734</c:v>
                </c:pt>
                <c:pt idx="760">
                  <c:v>1.23349032922878</c:v>
                </c:pt>
                <c:pt idx="761">
                  <c:v>1.24466024066687</c:v>
                </c:pt>
                <c:pt idx="762">
                  <c:v>1.25593259192435</c:v>
                </c:pt>
                <c:pt idx="763">
                  <c:v>1.26730745257266</c:v>
                </c:pt>
                <c:pt idx="764">
                  <c:v>1.27878486294918</c:v>
                </c:pt>
                <c:pt idx="765">
                  <c:v>1.29036483083914</c:v>
                </c:pt>
                <c:pt idx="766">
                  <c:v>1.30204732794364</c:v>
                </c:pt>
                <c:pt idx="767">
                  <c:v>1.31383228611413</c:v>
                </c:pt>
                <c:pt idx="768">
                  <c:v>1.32571959333158</c:v>
                </c:pt>
                <c:pt idx="769">
                  <c:v>1.33770908940718</c:v>
                </c:pt>
                <c:pt idx="770">
                  <c:v>1.34980056137905</c:v>
                </c:pt>
                <c:pt idx="771">
                  <c:v>1.36199373857757</c:v>
                </c:pt>
                <c:pt idx="772">
                  <c:v>1.37428828732932</c:v>
                </c:pt>
                <c:pt idx="773">
                  <c:v>1.38668380526706</c:v>
                </c:pt>
                <c:pt idx="774">
                  <c:v>1.39917981521036</c:v>
                </c:pt>
                <c:pt idx="775">
                  <c:v>1.41177575857818</c:v>
                </c:pt>
                <c:pt idx="776">
                  <c:v>1.42447098829144</c:v>
                </c:pt>
                <c:pt idx="777">
                  <c:v>1.43726476111957</c:v>
                </c:pt>
                <c:pt idx="778">
                  <c:v>1.45015622942117</c:v>
                </c:pt>
                <c:pt idx="779">
                  <c:v>1.46314443222411</c:v>
                </c:pt>
                <c:pt idx="780">
                  <c:v>1.47622828558558</c:v>
                </c:pt>
                <c:pt idx="781">
                  <c:v>1.48940657216712</c:v>
                </c:pt>
                <c:pt idx="782">
                  <c:v>1.50267792995368</c:v>
                </c:pt>
                <c:pt idx="783">
                  <c:v>1.51604084003944</c:v>
                </c:pt>
                <c:pt idx="784">
                  <c:v>1.52949361339578</c:v>
                </c:pt>
                <c:pt idx="785">
                  <c:v>1.54303437652939</c:v>
                </c:pt>
                <c:pt idx="786">
                  <c:v>1.55666105592995</c:v>
                </c:pt>
                <c:pt idx="787">
                  <c:v>1.57037136119768</c:v>
                </c:pt>
                <c:pt idx="788">
                  <c:v>1.58416276673133</c:v>
                </c:pt>
                <c:pt idx="789">
                  <c:v>1.59803249184637</c:v>
                </c:pt>
                <c:pt idx="790">
                  <c:v>1.61197747918162</c:v>
                </c:pt>
                <c:pt idx="791">
                  <c:v>1.62599437123995</c:v>
                </c:pt>
                <c:pt idx="792">
                  <c:v>1.64007948489559</c:v>
                </c:pt>
                <c:pt idx="793">
                  <c:v>1.65422878368585</c:v>
                </c:pt>
                <c:pt idx="794">
                  <c:v>1.66843784769002</c:v>
                </c:pt>
                <c:pt idx="795">
                  <c:v>1.68270184078168</c:v>
                </c:pt>
                <c:pt idx="796">
                  <c:v>1.69701547502377</c:v>
                </c:pt>
                <c:pt idx="797">
                  <c:v>1.71137297195723</c:v>
                </c:pt>
                <c:pt idx="798">
                  <c:v>1.72576802051585</c:v>
                </c:pt>
                <c:pt idx="799">
                  <c:v>1.7401937312799</c:v>
                </c:pt>
                <c:pt idx="800">
                  <c:v>1.75464258676197</c:v>
                </c:pt>
                <c:pt idx="801">
                  <c:v>1.76910638739845</c:v>
                </c:pt>
                <c:pt idx="802">
                  <c:v>1.7835761929006</c:v>
                </c:pt>
                <c:pt idx="803">
                  <c:v>1.79804225860108</c:v>
                </c:pt>
                <c:pt idx="804">
                  <c:v>1.81249396641483</c:v>
                </c:pt>
                <c:pt idx="805">
                  <c:v>1.82691975001905</c:v>
                </c:pt>
                <c:pt idx="806">
                  <c:v>1.84130701384668</c:v>
                </c:pt>
                <c:pt idx="807">
                  <c:v>1.85564204548241</c:v>
                </c:pt>
                <c:pt idx="808">
                  <c:v>1.86990992105188</c:v>
                </c:pt>
                <c:pt idx="809">
                  <c:v>1.88409440320535</c:v>
                </c:pt>
                <c:pt idx="810">
                  <c:v>1.89817783131998</c:v>
                </c:pt>
                <c:pt idx="811">
                  <c:v>1.91214100358192</c:v>
                </c:pt>
                <c:pt idx="812">
                  <c:v>1.92596305066611</c:v>
                </c:pt>
                <c:pt idx="813">
                  <c:v>1.93962130081173</c:v>
                </c:pt>
                <c:pt idx="814">
                  <c:v>1.95309113619992</c:v>
                </c:pt>
                <c:pt idx="815">
                  <c:v>1.96634584068543</c:v>
                </c:pt>
                <c:pt idx="816">
                  <c:v>1.97935643912114</c:v>
                </c:pt>
                <c:pt idx="817">
                  <c:v>1.99209152875401</c:v>
                </c:pt>
                <c:pt idx="818">
                  <c:v>2.0045171034721</c:v>
                </c:pt>
                <c:pt idx="819">
                  <c:v>2.01659637205597</c:v>
                </c:pt>
                <c:pt idx="820">
                  <c:v>2.02828957204641</c:v>
                </c:pt>
                <c:pt idx="821">
                  <c:v>2.03955378139746</c:v>
                </c:pt>
                <c:pt idx="822">
                  <c:v>2.05034273075135</c:v>
                </c:pt>
                <c:pt idx="823">
                  <c:v>2.06060661996653</c:v>
                </c:pt>
                <c:pt idx="824">
                  <c:v>2.07029194346108</c:v>
                </c:pt>
                <c:pt idx="825">
                  <c:v>2.07934133001567</c:v>
                </c:pt>
                <c:pt idx="826">
                  <c:v>2.08769340391706</c:v>
                </c:pt>
                <c:pt idx="827">
                  <c:v>2.09528267571876</c:v>
                </c:pt>
                <c:pt idx="828">
                  <c:v>2.10203947244092</c:v>
                </c:pt>
                <c:pt idx="829">
                  <c:v>2.10788991870822</c:v>
                </c:pt>
                <c:pt idx="830">
                  <c:v>2.11275598209625</c:v>
                </c:pt>
                <c:pt idx="831">
                  <c:v>2.1165555977668</c:v>
                </c:pt>
                <c:pt idx="832">
                  <c:v>2.11920288923521</c:v>
                </c:pt>
                <c:pt idx="833">
                  <c:v>2.12060850371326</c:v>
                </c:pt>
                <c:pt idx="834">
                  <c:v>2.12068008175203</c:v>
                </c:pt>
                <c:pt idx="835">
                  <c:v>2.11932288167462</c:v>
                </c:pt>
                <c:pt idx="836">
                  <c:v>2.11644057929481</c:v>
                </c:pt>
                <c:pt idx="837">
                  <c:v>2.11193626238119</c:v>
                </c:pt>
                <c:pt idx="838">
                  <c:v>2.10571363692516</c:v>
                </c:pt>
                <c:pt idx="839">
                  <c:v>2.09767845816812</c:v>
                </c:pt>
                <c:pt idx="840">
                  <c:v>2.08774019320423</c:v>
                </c:pt>
                <c:pt idx="841">
                  <c:v>2.07581391351463</c:v>
                </c:pt>
                <c:pt idx="842">
                  <c:v>2.06182240481705</c:v>
                </c:pt>
                <c:pt idx="843">
                  <c:v>2.0456984681019</c:v>
                </c:pt>
                <c:pt idx="844">
                  <c:v>2.02738736987843</c:v>
                </c:pt>
                <c:pt idx="845">
                  <c:v>2.00684938198239</c:v>
                </c:pt>
                <c:pt idx="846">
                  <c:v>1.98406233268251</c:v>
                </c:pt>
                <c:pt idx="847">
                  <c:v>1.95902407255347</c:v>
                </c:pt>
                <c:pt idx="848">
                  <c:v>1.93175474234226</c:v>
                </c:pt>
                <c:pt idx="849">
                  <c:v>1.9022987178468</c:v>
                </c:pt>
                <c:pt idx="850">
                  <c:v>1.87072610082414</c:v>
                </c:pt>
                <c:pt idx="851">
                  <c:v>1.8371336272494</c:v>
                </c:pt>
                <c:pt idx="852">
                  <c:v>1.80164487657561</c:v>
                </c:pt>
                <c:pt idx="853">
                  <c:v>1.76440968898234</c:v>
                </c:pt>
                <c:pt idx="854">
                  <c:v>1.72560273186605</c:v>
                </c:pt>
                <c:pt idx="855">
                  <c:v>1.68542120061797</c:v>
                </c:pt>
                <c:pt idx="856">
                  <c:v>1.64408168925572</c:v>
                </c:pt>
                <c:pt idx="857">
                  <c:v>1.60181631965158</c:v>
                </c:pt>
                <c:pt idx="858">
                  <c:v>1.55886826897679</c:v>
                </c:pt>
                <c:pt idx="859">
                  <c:v>1.51548687830812</c:v>
                </c:pt>
                <c:pt idx="860">
                  <c:v>1.47192255631857</c:v>
                </c:pt>
                <c:pt idx="861">
                  <c:v>1.42842170697884</c:v>
                </c:pt>
                <c:pt idx="862">
                  <c:v>1.38522190739443</c:v>
                </c:pt>
                <c:pt idx="863">
                  <c:v>1.34254754156516</c:v>
                </c:pt>
                <c:pt idx="864">
                  <c:v>1.30060606033403</c:v>
                </c:pt>
                <c:pt idx="865">
                  <c:v>1.25958499115217</c:v>
                </c:pt>
                <c:pt idx="866">
                  <c:v>1.21964976865471</c:v>
                </c:pt>
                <c:pt idx="867">
                  <c:v>1.1809424038274</c:v>
                </c:pt>
                <c:pt idx="868">
                  <c:v>1.1435809606804</c:v>
                </c:pt>
                <c:pt idx="869">
                  <c:v>1.10765976869006</c:v>
                </c:pt>
                <c:pt idx="870">
                  <c:v>1.07325026924786</c:v>
                </c:pt>
                <c:pt idx="871">
                  <c:v>1.04040237588177</c:v>
                </c:pt>
                <c:pt idx="872">
                  <c:v>1.00914622064799</c:v>
                </c:pt>
                <c:pt idx="873">
                  <c:v>0.979494161353715</c:v>
                </c:pt>
                <c:pt idx="874">
                  <c:v>0.95144293405041</c:v>
                </c:pt>
                <c:pt idx="875">
                  <c:v>0.92497585016856</c:v>
                </c:pt>
                <c:pt idx="876">
                  <c:v>0.900064955465237</c:v>
                </c:pt>
                <c:pt idx="877">
                  <c:v>0.876673086644347</c:v>
                </c:pt>
                <c:pt idx="878">
                  <c:v>0.854755779540401</c:v>
                </c:pt>
                <c:pt idx="879">
                  <c:v>0.834262999052103</c:v>
                </c:pt>
                <c:pt idx="880">
                  <c:v>0.815140674934735</c:v>
                </c:pt>
                <c:pt idx="881">
                  <c:v>0.797332038842544</c:v>
                </c:pt>
                <c:pt idx="882">
                  <c:v>0.780778766667352</c:v>
                </c:pt>
                <c:pt idx="883">
                  <c:v>0.765421936452698</c:v>
                </c:pt>
                <c:pt idx="884">
                  <c:v>0.751202816291696</c:v>
                </c:pt>
                <c:pt idx="885">
                  <c:v>0.738063499008729</c:v>
                </c:pt>
                <c:pt idx="886">
                  <c:v>0.725947401450566</c:v>
                </c:pt>
                <c:pt idx="887">
                  <c:v>0.714799646215142</c:v>
                </c:pt>
                <c:pt idx="888">
                  <c:v>0.704567342925685</c:v>
                </c:pt>
                <c:pt idx="889">
                  <c:v>0.695199784962935</c:v>
                </c:pt>
                <c:pt idx="890">
                  <c:v>0.686648576095957</c:v>
                </c:pt>
                <c:pt idx="891">
                  <c:v>0.678867699852779</c:v>
                </c:pt>
                <c:pt idx="892">
                  <c:v>0.671813542854622</c:v>
                </c:pt>
                <c:pt idx="893">
                  <c:v>0.665444881776924</c:v>
                </c:pt>
                <c:pt idx="894">
                  <c:v>0.659722842144841</c:v>
                </c:pt>
                <c:pt idx="895">
                  <c:v>0.654610835847894</c:v>
                </c:pt>
                <c:pt idx="896">
                  <c:v>0.650074483080398</c:v>
                </c:pt>
                <c:pt idx="897">
                  <c:v>0.646081523382896</c:v>
                </c:pt>
                <c:pt idx="898">
                  <c:v>0.642601719569766</c:v>
                </c:pt>
                <c:pt idx="899">
                  <c:v>0.639606757569523</c:v>
                </c:pt>
                <c:pt idx="900">
                  <c:v>0.637070144564998</c:v>
                </c:pt>
                <c:pt idx="901">
                  <c:v>0.63496710728715</c:v>
                </c:pt>
                <c:pt idx="902">
                  <c:v>0.633274491875511</c:v>
                </c:pt>
                <c:pt idx="903">
                  <c:v>0.631970666357474</c:v>
                </c:pt>
                <c:pt idx="904">
                  <c:v>0.631035426505946</c:v>
                </c:pt>
                <c:pt idx="905">
                  <c:v>0.630449905599752</c:v>
                </c:pt>
                <c:pt idx="906">
                  <c:v>0.630196488424161</c:v>
                </c:pt>
                <c:pt idx="907">
                  <c:v>0.630258729701803</c:v>
                </c:pt>
                <c:pt idx="908">
                  <c:v>0.630621277030005</c:v>
                </c:pt>
                <c:pt idx="909">
                  <c:v>0.631269798313203</c:v>
                </c:pt>
                <c:pt idx="910">
                  <c:v>0.632190913613451</c:v>
                </c:pt>
                <c:pt idx="911">
                  <c:v>0.633372131294</c:v>
                </c:pt>
                <c:pt idx="912">
                  <c:v>0.634801788296844</c:v>
                </c:pt>
                <c:pt idx="913">
                  <c:v>0.636468994372123</c:v>
                </c:pt>
                <c:pt idx="914">
                  <c:v>0.63836358006304</c:v>
                </c:pt>
                <c:pt idx="915">
                  <c:v>0.640476048242371</c:v>
                </c:pt>
                <c:pt idx="916">
                  <c:v>0.642797528994359</c:v>
                </c:pt>
                <c:pt idx="917">
                  <c:v>0.645319737637261</c:v>
                </c:pt>
                <c:pt idx="918">
                  <c:v>0.648034935686329</c:v>
                </c:pt>
                <c:pt idx="919">
                  <c:v>0.650935894563453</c:v>
                </c:pt>
                <c:pt idx="920">
                  <c:v>0.654015861867668</c:v>
                </c:pt>
                <c:pt idx="921">
                  <c:v>0.657268530029598</c:v>
                </c:pt>
                <c:pt idx="922">
                  <c:v>0.660688007182316</c:v>
                </c:pt>
                <c:pt idx="923">
                  <c:v>0.66426879009078</c:v>
                </c:pt>
                <c:pt idx="924">
                  <c:v>0.668005738991673</c:v>
                </c:pt>
                <c:pt idx="925">
                  <c:v>0.671894054205025</c:v>
                </c:pt>
                <c:pt idx="926">
                  <c:v>0.675929254388265</c:v>
                </c:pt>
                <c:pt idx="927">
                  <c:v>0.680107156312247</c:v>
                </c:pt>
                <c:pt idx="928">
                  <c:v>0.684423856047344</c:v>
                </c:pt>
                <c:pt idx="929">
                  <c:v>0.688875711455704</c:v>
                </c:pt>
                <c:pt idx="930">
                  <c:v>0.693459325893425</c:v>
                </c:pt>
                <c:pt idx="931">
                  <c:v>0.698171533033478</c:v>
                </c:pt>
                <c:pt idx="932">
                  <c:v>0.703009382726912</c:v>
                </c:pt>
                <c:pt idx="933">
                  <c:v>0.707970127826073</c:v>
                </c:pt>
                <c:pt idx="934">
                  <c:v>0.713051211899329</c:v>
                </c:pt>
                <c:pt idx="935">
                  <c:v>0.718250257772175</c:v>
                </c:pt>
                <c:pt idx="936">
                  <c:v>0.723565056834541</c:v>
                </c:pt>
                <c:pt idx="937">
                  <c:v>0.728993559058696</c:v>
                </c:pt>
                <c:pt idx="938">
                  <c:v>0.734533863676409</c:v>
                </c:pt>
                <c:pt idx="939">
                  <c:v>0.740184210467909</c:v>
                </c:pt>
                <c:pt idx="940">
                  <c:v>0.745942971618794</c:v>
                </c:pt>
                <c:pt idx="941">
                  <c:v>0.751808644104371</c:v>
                </c:pt>
                <c:pt idx="942">
                  <c:v>0.757779842563944</c:v>
                </c:pt>
                <c:pt idx="943">
                  <c:v>0.7638552926304</c:v>
                </c:pt>
                <c:pt idx="944">
                  <c:v>0.770033824683019</c:v>
                </c:pt>
                <c:pt idx="945">
                  <c:v>0.776314367993817</c:v>
                </c:pt>
                <c:pt idx="946">
                  <c:v>0.782695945239931</c:v>
                </c:pt>
                <c:pt idx="947">
                  <c:v>0.789177667356566</c:v>
                </c:pt>
                <c:pt idx="948">
                  <c:v>0.795758728706866</c:v>
                </c:pt>
                <c:pt idx="949">
                  <c:v>0.802438402546814</c:v>
                </c:pt>
                <c:pt idx="950">
                  <c:v>0.809216036764778</c:v>
                </c:pt>
                <c:pt idx="951">
                  <c:v>0.816091049876829</c:v>
                </c:pt>
                <c:pt idx="952">
                  <c:v>0.823062927260237</c:v>
                </c:pt>
                <c:pt idx="953">
                  <c:v>0.830131217608795</c:v>
                </c:pt>
                <c:pt idx="954">
                  <c:v>0.837295529594751</c:v>
                </c:pt>
                <c:pt idx="955">
                  <c:v>0.844555528723147</c:v>
                </c:pt>
                <c:pt idx="956">
                  <c:v>0.851910934365328</c:v>
                </c:pt>
                <c:pt idx="957">
                  <c:v>0.85936151695927</c:v>
                </c:pt>
                <c:pt idx="958">
                  <c:v>0.866907095365161</c:v>
                </c:pt>
                <c:pt idx="959">
                  <c:v>0.874547534365425</c:v>
                </c:pt>
                <c:pt idx="960">
                  <c:v>0.882282742299061</c:v>
                </c:pt>
                <c:pt idx="961">
                  <c:v>0.890112668820792</c:v>
                </c:pt>
                <c:pt idx="962">
                  <c:v>0.89803730277609</c:v>
                </c:pt>
                <c:pt idx="963">
                  <c:v>0.906056670183681</c:v>
                </c:pt>
                <c:pt idx="964">
                  <c:v>0.914170832317606</c:v>
                </c:pt>
                <c:pt idx="965">
                  <c:v>0.922379883881356</c:v>
                </c:pt>
                <c:pt idx="966">
                  <c:v>0.930683951267015</c:v>
                </c:pt>
                <c:pt idx="967">
                  <c:v>0.939083190892685</c:v>
                </c:pt>
                <c:pt idx="968">
                  <c:v>0.947577787611828</c:v>
                </c:pt>
                <c:pt idx="969">
                  <c:v>0.956167953188438</c:v>
                </c:pt>
                <c:pt idx="970">
                  <c:v>0.96485392483223</c:v>
                </c:pt>
                <c:pt idx="971">
                  <c:v>0.973635963788284</c:v>
                </c:pt>
                <c:pt idx="972">
                  <c:v>0.982514353975774</c:v>
                </c:pt>
                <c:pt idx="973">
                  <c:v>0.991489400670618</c:v>
                </c:pt>
                <c:pt idx="974">
                  <c:v>1.00056142922702</c:v>
                </c:pt>
                <c:pt idx="975">
                  <c:v>1.00973078383306</c:v>
                </c:pt>
                <c:pt idx="976">
                  <c:v>1.01899782629547</c:v>
                </c:pt>
                <c:pt idx="977">
                  <c:v>1.02836293484907</c:v>
                </c:pt>
                <c:pt idx="978">
                  <c:v>1.03782650298607</c:v>
                </c:pt>
                <c:pt idx="979">
                  <c:v>1.04738893830078</c:v>
                </c:pt>
                <c:pt idx="980">
                  <c:v>1.05705066134502</c:v>
                </c:pt>
                <c:pt idx="981">
                  <c:v>1.06681210448991</c:v>
                </c:pt>
                <c:pt idx="982">
                  <c:v>1.07667371078902</c:v>
                </c:pt>
                <c:pt idx="983">
                  <c:v>1.08663593283866</c:v>
                </c:pt>
                <c:pt idx="984">
                  <c:v>1.09669923163012</c:v>
                </c:pt>
                <c:pt idx="985">
                  <c:v>1.10686407538939</c:v>
                </c:pt>
                <c:pt idx="986">
                  <c:v>1.11713093839891</c:v>
                </c:pt>
                <c:pt idx="987">
                  <c:v>1.12750029979662</c:v>
                </c:pt>
                <c:pt idx="988">
                  <c:v>1.13797264234649</c:v>
                </c:pt>
                <c:pt idx="989">
                  <c:v>1.14854845117523</c:v>
                </c:pt>
                <c:pt idx="990">
                  <c:v>1.15922821246905</c:v>
                </c:pt>
                <c:pt idx="991">
                  <c:v>1.1700124121244</c:v>
                </c:pt>
                <c:pt idx="992">
                  <c:v>1.18090153434606</c:v>
                </c:pt>
                <c:pt idx="993">
                  <c:v>1.19189606018557</c:v>
                </c:pt>
                <c:pt idx="994">
                  <c:v>1.2029964660127</c:v>
                </c:pt>
                <c:pt idx="995">
                  <c:v>1.21420322191197</c:v>
                </c:pt>
                <c:pt idx="996">
                  <c:v>1.22551678999573</c:v>
                </c:pt>
                <c:pt idx="997">
                  <c:v>1.23693762262481</c:v>
                </c:pt>
                <c:pt idx="998">
                  <c:v>1.24846616052685</c:v>
                </c:pt>
                <c:pt idx="999">
                  <c:v>1.26010283080194</c:v>
                </c:pt>
                <c:pt idx="1000">
                  <c:v>1.27184804480399</c:v>
                </c:pt>
                <c:pt idx="1001">
                  <c:v>1.28370219588568</c:v>
                </c:pt>
                <c:pt idx="1002">
                  <c:v>1.29566565699364</c:v>
                </c:pt>
                <c:pt idx="1003">
                  <c:v>1.30773877809931</c:v>
                </c:pt>
                <c:pt idx="1004">
                  <c:v>1.3199218834498</c:v>
                </c:pt>
                <c:pt idx="1005">
                  <c:v>1.33221526862165</c:v>
                </c:pt>
                <c:pt idx="1006">
                  <c:v>1.34461919735884</c:v>
                </c:pt>
                <c:pt idx="1007">
                  <c:v>1.35713389817462</c:v>
                </c:pt>
                <c:pt idx="1008">
                  <c:v>1.36975956069512</c:v>
                </c:pt>
                <c:pt idx="1009">
                  <c:v>1.38249633172029</c:v>
                </c:pt>
                <c:pt idx="1010">
                  <c:v>1.3953443109758</c:v>
                </c:pt>
                <c:pt idx="1011">
                  <c:v>1.40830354652675</c:v>
                </c:pt>
                <c:pt idx="1012">
                  <c:v>1.42137402982132</c:v>
                </c:pt>
                <c:pt idx="1013">
                  <c:v>1.43455569032969</c:v>
                </c:pt>
                <c:pt idx="1014">
                  <c:v>1.44784838973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3:$A$1027</c:f>
              <c:numCache>
                <c:formatCode>General</c:formatCode>
                <c:ptCount val="1015"/>
                <c:pt idx="0">
                  <c:v>0</c:v>
                </c:pt>
                <c:pt idx="1">
                  <c:v>0.0197044334975369</c:v>
                </c:pt>
                <c:pt idx="2">
                  <c:v>0.0394088669950739</c:v>
                </c:pt>
                <c:pt idx="3">
                  <c:v>0.0591133004926108</c:v>
                </c:pt>
                <c:pt idx="4">
                  <c:v>0.0788177339901478</c:v>
                </c:pt>
                <c:pt idx="5">
                  <c:v>0.0985221674876847</c:v>
                </c:pt>
                <c:pt idx="6">
                  <c:v>0.118226600985222</c:v>
                </c:pt>
                <c:pt idx="7">
                  <c:v>0.137931034482759</c:v>
                </c:pt>
                <c:pt idx="8">
                  <c:v>0.157635467980296</c:v>
                </c:pt>
                <c:pt idx="9">
                  <c:v>0.177339901477833</c:v>
                </c:pt>
                <c:pt idx="10">
                  <c:v>0.197044334975369</c:v>
                </c:pt>
                <c:pt idx="11">
                  <c:v>0.216748768472906</c:v>
                </c:pt>
                <c:pt idx="12">
                  <c:v>0.236453201970443</c:v>
                </c:pt>
                <c:pt idx="13">
                  <c:v>0.25615763546798</c:v>
                </c:pt>
                <c:pt idx="14">
                  <c:v>0.275862068965517</c:v>
                </c:pt>
                <c:pt idx="15">
                  <c:v>0.295566502463054</c:v>
                </c:pt>
                <c:pt idx="16">
                  <c:v>0.315270935960591</c:v>
                </c:pt>
                <c:pt idx="17">
                  <c:v>0.334975369458128</c:v>
                </c:pt>
                <c:pt idx="18">
                  <c:v>0.354679802955665</c:v>
                </c:pt>
                <c:pt idx="19">
                  <c:v>0.374384236453202</c:v>
                </c:pt>
                <c:pt idx="20">
                  <c:v>0.394088669950739</c:v>
                </c:pt>
                <c:pt idx="21">
                  <c:v>0.413793103448276</c:v>
                </c:pt>
                <c:pt idx="22">
                  <c:v>0.433497536945813</c:v>
                </c:pt>
                <c:pt idx="23">
                  <c:v>0.45320197044335</c:v>
                </c:pt>
                <c:pt idx="24">
                  <c:v>0.472906403940886</c:v>
                </c:pt>
                <c:pt idx="25">
                  <c:v>0.492610837438423</c:v>
                </c:pt>
                <c:pt idx="26">
                  <c:v>0.51231527093596</c:v>
                </c:pt>
                <c:pt idx="27">
                  <c:v>0.532019704433497</c:v>
                </c:pt>
                <c:pt idx="28">
                  <c:v>0.551724137931034</c:v>
                </c:pt>
                <c:pt idx="29">
                  <c:v>0.571428571428571</c:v>
                </c:pt>
                <c:pt idx="30">
                  <c:v>0.591133004926108</c:v>
                </c:pt>
                <c:pt idx="31">
                  <c:v>0.610837438423645</c:v>
                </c:pt>
                <c:pt idx="32">
                  <c:v>0.630541871921182</c:v>
                </c:pt>
                <c:pt idx="33">
                  <c:v>0.650246305418719</c:v>
                </c:pt>
                <c:pt idx="34">
                  <c:v>0.669950738916256</c:v>
                </c:pt>
                <c:pt idx="35">
                  <c:v>0.689655172413793</c:v>
                </c:pt>
                <c:pt idx="36">
                  <c:v>0.70935960591133</c:v>
                </c:pt>
                <c:pt idx="37">
                  <c:v>0.729064039408866</c:v>
                </c:pt>
                <c:pt idx="38">
                  <c:v>0.748768472906403</c:v>
                </c:pt>
                <c:pt idx="39">
                  <c:v>0.76847290640394</c:v>
                </c:pt>
                <c:pt idx="40">
                  <c:v>0.788177339901477</c:v>
                </c:pt>
                <c:pt idx="41">
                  <c:v>0.807881773399014</c:v>
                </c:pt>
                <c:pt idx="42">
                  <c:v>0.827586206896551</c:v>
                </c:pt>
                <c:pt idx="43">
                  <c:v>0.847290640394088</c:v>
                </c:pt>
                <c:pt idx="44">
                  <c:v>0.866995073891625</c:v>
                </c:pt>
                <c:pt idx="45">
                  <c:v>0.886699507389162</c:v>
                </c:pt>
                <c:pt idx="46">
                  <c:v>0.906403940886699</c:v>
                </c:pt>
                <c:pt idx="47">
                  <c:v>0.926108374384236</c:v>
                </c:pt>
                <c:pt idx="48">
                  <c:v>0.945812807881773</c:v>
                </c:pt>
                <c:pt idx="49">
                  <c:v>0.96551724137931</c:v>
                </c:pt>
                <c:pt idx="50">
                  <c:v>0.985221674876846</c:v>
                </c:pt>
                <c:pt idx="51">
                  <c:v>1.00492610837438</c:v>
                </c:pt>
                <c:pt idx="52">
                  <c:v>1.02463054187192</c:v>
                </c:pt>
                <c:pt idx="53">
                  <c:v>1.04433497536946</c:v>
                </c:pt>
                <c:pt idx="54">
                  <c:v>1.06403940886699</c:v>
                </c:pt>
                <c:pt idx="55">
                  <c:v>1.08374384236453</c:v>
                </c:pt>
                <c:pt idx="56">
                  <c:v>1.10344827586207</c:v>
                </c:pt>
                <c:pt idx="57">
                  <c:v>1.12315270935961</c:v>
                </c:pt>
                <c:pt idx="58">
                  <c:v>1.14285714285714</c:v>
                </c:pt>
                <c:pt idx="59">
                  <c:v>1.16256157635468</c:v>
                </c:pt>
                <c:pt idx="60">
                  <c:v>1.18226600985222</c:v>
                </c:pt>
                <c:pt idx="61">
                  <c:v>1.20197044334975</c:v>
                </c:pt>
                <c:pt idx="62">
                  <c:v>1.22167487684729</c:v>
                </c:pt>
                <c:pt idx="63">
                  <c:v>1.24137931034483</c:v>
                </c:pt>
                <c:pt idx="64">
                  <c:v>1.26108374384236</c:v>
                </c:pt>
                <c:pt idx="65">
                  <c:v>1.2807881773399</c:v>
                </c:pt>
                <c:pt idx="66">
                  <c:v>1.30049261083744</c:v>
                </c:pt>
                <c:pt idx="67">
                  <c:v>1.32019704433497</c:v>
                </c:pt>
                <c:pt idx="68">
                  <c:v>1.33990147783251</c:v>
                </c:pt>
                <c:pt idx="69">
                  <c:v>1.35960591133005</c:v>
                </c:pt>
                <c:pt idx="70">
                  <c:v>1.37931034482759</c:v>
                </c:pt>
                <c:pt idx="71">
                  <c:v>1.39901477832512</c:v>
                </c:pt>
                <c:pt idx="72">
                  <c:v>1.41871921182266</c:v>
                </c:pt>
                <c:pt idx="73">
                  <c:v>1.4384236453202</c:v>
                </c:pt>
                <c:pt idx="74">
                  <c:v>1.45812807881773</c:v>
                </c:pt>
                <c:pt idx="75">
                  <c:v>1.47783251231527</c:v>
                </c:pt>
                <c:pt idx="76">
                  <c:v>1.49753694581281</c:v>
                </c:pt>
                <c:pt idx="77">
                  <c:v>1.51724137931034</c:v>
                </c:pt>
                <c:pt idx="78">
                  <c:v>1.53694581280788</c:v>
                </c:pt>
                <c:pt idx="79">
                  <c:v>1.55665024630542</c:v>
                </c:pt>
                <c:pt idx="80">
                  <c:v>1.57635467980295</c:v>
                </c:pt>
                <c:pt idx="81">
                  <c:v>1.59605911330049</c:v>
                </c:pt>
                <c:pt idx="82">
                  <c:v>1.61576354679803</c:v>
                </c:pt>
                <c:pt idx="83">
                  <c:v>1.63546798029557</c:v>
                </c:pt>
                <c:pt idx="84">
                  <c:v>1.6551724137931</c:v>
                </c:pt>
                <c:pt idx="85">
                  <c:v>1.67487684729064</c:v>
                </c:pt>
                <c:pt idx="86">
                  <c:v>1.69458128078818</c:v>
                </c:pt>
                <c:pt idx="87">
                  <c:v>1.71428571428571</c:v>
                </c:pt>
                <c:pt idx="88">
                  <c:v>1.73399014778325</c:v>
                </c:pt>
                <c:pt idx="89">
                  <c:v>1.75369458128079</c:v>
                </c:pt>
                <c:pt idx="90">
                  <c:v>1.77339901477832</c:v>
                </c:pt>
                <c:pt idx="91">
                  <c:v>1.79310344827586</c:v>
                </c:pt>
                <c:pt idx="92">
                  <c:v>1.8128078817734</c:v>
                </c:pt>
                <c:pt idx="93">
                  <c:v>1.83251231527093</c:v>
                </c:pt>
                <c:pt idx="94">
                  <c:v>1.85221674876847</c:v>
                </c:pt>
                <c:pt idx="95">
                  <c:v>1.87192118226601</c:v>
                </c:pt>
                <c:pt idx="96">
                  <c:v>1.89162561576355</c:v>
                </c:pt>
                <c:pt idx="97">
                  <c:v>1.91133004926108</c:v>
                </c:pt>
                <c:pt idx="98">
                  <c:v>1.93103448275862</c:v>
                </c:pt>
                <c:pt idx="99">
                  <c:v>1.95073891625616</c:v>
                </c:pt>
                <c:pt idx="100">
                  <c:v>1.97044334975369</c:v>
                </c:pt>
                <c:pt idx="101">
                  <c:v>1.99014778325123</c:v>
                </c:pt>
                <c:pt idx="102">
                  <c:v>2.00985221674877</c:v>
                </c:pt>
                <c:pt idx="103">
                  <c:v>2.0295566502463</c:v>
                </c:pt>
                <c:pt idx="104">
                  <c:v>2.04926108374384</c:v>
                </c:pt>
                <c:pt idx="105">
                  <c:v>2.06896551724138</c:v>
                </c:pt>
                <c:pt idx="106">
                  <c:v>2.08866995073891</c:v>
                </c:pt>
                <c:pt idx="107">
                  <c:v>2.10837438423645</c:v>
                </c:pt>
                <c:pt idx="108">
                  <c:v>2.12807881773399</c:v>
                </c:pt>
                <c:pt idx="109">
                  <c:v>2.14778325123153</c:v>
                </c:pt>
                <c:pt idx="110">
                  <c:v>2.16748768472906</c:v>
                </c:pt>
                <c:pt idx="111">
                  <c:v>2.1871921182266</c:v>
                </c:pt>
                <c:pt idx="112">
                  <c:v>2.20689655172414</c:v>
                </c:pt>
                <c:pt idx="113">
                  <c:v>2.22660098522167</c:v>
                </c:pt>
                <c:pt idx="114">
                  <c:v>2.24630541871921</c:v>
                </c:pt>
                <c:pt idx="115">
                  <c:v>2.26600985221675</c:v>
                </c:pt>
                <c:pt idx="116">
                  <c:v>2.28571428571428</c:v>
                </c:pt>
                <c:pt idx="117">
                  <c:v>2.30541871921182</c:v>
                </c:pt>
                <c:pt idx="118">
                  <c:v>2.32512315270936</c:v>
                </c:pt>
                <c:pt idx="119">
                  <c:v>2.34482758620689</c:v>
                </c:pt>
                <c:pt idx="120">
                  <c:v>2.36453201970443</c:v>
                </c:pt>
                <c:pt idx="121">
                  <c:v>2.38423645320197</c:v>
                </c:pt>
                <c:pt idx="122">
                  <c:v>2.40394088669951</c:v>
                </c:pt>
                <c:pt idx="123">
                  <c:v>2.42364532019704</c:v>
                </c:pt>
                <c:pt idx="124">
                  <c:v>2.44334975369458</c:v>
                </c:pt>
                <c:pt idx="125">
                  <c:v>2.46305418719212</c:v>
                </c:pt>
                <c:pt idx="126">
                  <c:v>2.48275862068965</c:v>
                </c:pt>
                <c:pt idx="127">
                  <c:v>2.50246305418719</c:v>
                </c:pt>
                <c:pt idx="128">
                  <c:v>2.52216748768473</c:v>
                </c:pt>
                <c:pt idx="129">
                  <c:v>2.54187192118226</c:v>
                </c:pt>
                <c:pt idx="130">
                  <c:v>2.5615763546798</c:v>
                </c:pt>
                <c:pt idx="131">
                  <c:v>2.58128078817734</c:v>
                </c:pt>
                <c:pt idx="132">
                  <c:v>2.60098522167487</c:v>
                </c:pt>
                <c:pt idx="133">
                  <c:v>2.62068965517241</c:v>
                </c:pt>
                <c:pt idx="134">
                  <c:v>2.64039408866995</c:v>
                </c:pt>
                <c:pt idx="135">
                  <c:v>2.66009852216749</c:v>
                </c:pt>
                <c:pt idx="136">
                  <c:v>2.67980295566502</c:v>
                </c:pt>
                <c:pt idx="137">
                  <c:v>2.69950738916256</c:v>
                </c:pt>
                <c:pt idx="138">
                  <c:v>2.7192118226601</c:v>
                </c:pt>
                <c:pt idx="139">
                  <c:v>2.73891625615763</c:v>
                </c:pt>
                <c:pt idx="140">
                  <c:v>2.75862068965517</c:v>
                </c:pt>
                <c:pt idx="141">
                  <c:v>2.77832512315271</c:v>
                </c:pt>
                <c:pt idx="142">
                  <c:v>2.79802955665024</c:v>
                </c:pt>
                <c:pt idx="143">
                  <c:v>2.81773399014778</c:v>
                </c:pt>
                <c:pt idx="144">
                  <c:v>2.83743842364532</c:v>
                </c:pt>
                <c:pt idx="145">
                  <c:v>2.85714285714285</c:v>
                </c:pt>
                <c:pt idx="146">
                  <c:v>2.87684729064039</c:v>
                </c:pt>
                <c:pt idx="147">
                  <c:v>2.89655172413793</c:v>
                </c:pt>
                <c:pt idx="148">
                  <c:v>2.91625615763547</c:v>
                </c:pt>
                <c:pt idx="149">
                  <c:v>2.935960591133</c:v>
                </c:pt>
                <c:pt idx="150">
                  <c:v>2.95566502463054</c:v>
                </c:pt>
                <c:pt idx="151">
                  <c:v>2.97536945812808</c:v>
                </c:pt>
                <c:pt idx="152">
                  <c:v>2.99507389162561</c:v>
                </c:pt>
                <c:pt idx="153">
                  <c:v>3.01477832512315</c:v>
                </c:pt>
                <c:pt idx="154">
                  <c:v>3.03448275862069</c:v>
                </c:pt>
                <c:pt idx="155">
                  <c:v>3.05418719211822</c:v>
                </c:pt>
                <c:pt idx="156">
                  <c:v>3.07389162561576</c:v>
                </c:pt>
                <c:pt idx="157">
                  <c:v>3.0935960591133</c:v>
                </c:pt>
                <c:pt idx="158">
                  <c:v>3.11330049261083</c:v>
                </c:pt>
                <c:pt idx="159">
                  <c:v>3.13300492610837</c:v>
                </c:pt>
                <c:pt idx="160">
                  <c:v>3.15270935960591</c:v>
                </c:pt>
                <c:pt idx="161">
                  <c:v>3.17241379310345</c:v>
                </c:pt>
                <c:pt idx="162">
                  <c:v>3.19211822660098</c:v>
                </c:pt>
                <c:pt idx="163">
                  <c:v>3.21182266009852</c:v>
                </c:pt>
                <c:pt idx="164">
                  <c:v>3.23152709359606</c:v>
                </c:pt>
                <c:pt idx="165">
                  <c:v>3.25123152709359</c:v>
                </c:pt>
                <c:pt idx="166">
                  <c:v>3.27093596059113</c:v>
                </c:pt>
                <c:pt idx="167">
                  <c:v>3.29064039408867</c:v>
                </c:pt>
                <c:pt idx="168">
                  <c:v>3.3103448275862</c:v>
                </c:pt>
                <c:pt idx="169">
                  <c:v>3.33004926108374</c:v>
                </c:pt>
                <c:pt idx="170">
                  <c:v>3.34975369458128</c:v>
                </c:pt>
                <c:pt idx="171">
                  <c:v>3.36945812807881</c:v>
                </c:pt>
                <c:pt idx="172">
                  <c:v>3.38916256157635</c:v>
                </c:pt>
                <c:pt idx="173">
                  <c:v>3.40886699507389</c:v>
                </c:pt>
                <c:pt idx="174">
                  <c:v>3.42857142857143</c:v>
                </c:pt>
                <c:pt idx="175">
                  <c:v>3.44827586206896</c:v>
                </c:pt>
                <c:pt idx="176">
                  <c:v>3.4679802955665</c:v>
                </c:pt>
                <c:pt idx="177">
                  <c:v>3.48768472906404</c:v>
                </c:pt>
                <c:pt idx="178">
                  <c:v>3.50738916256157</c:v>
                </c:pt>
                <c:pt idx="179">
                  <c:v>3.52709359605911</c:v>
                </c:pt>
                <c:pt idx="180">
                  <c:v>3.54679802955665</c:v>
                </c:pt>
                <c:pt idx="181">
                  <c:v>3.56650246305418</c:v>
                </c:pt>
                <c:pt idx="182">
                  <c:v>3.58620689655172</c:v>
                </c:pt>
                <c:pt idx="183">
                  <c:v>3.60591133004926</c:v>
                </c:pt>
                <c:pt idx="184">
                  <c:v>3.62561576354679</c:v>
                </c:pt>
                <c:pt idx="185">
                  <c:v>3.64532019704433</c:v>
                </c:pt>
                <c:pt idx="186">
                  <c:v>3.66502463054187</c:v>
                </c:pt>
                <c:pt idx="187">
                  <c:v>3.68472906403941</c:v>
                </c:pt>
                <c:pt idx="188">
                  <c:v>3.70443349753694</c:v>
                </c:pt>
                <c:pt idx="189">
                  <c:v>3.72413793103448</c:v>
                </c:pt>
                <c:pt idx="190">
                  <c:v>3.74384236453202</c:v>
                </c:pt>
                <c:pt idx="191">
                  <c:v>3.76354679802955</c:v>
                </c:pt>
                <c:pt idx="192">
                  <c:v>3.78325123152709</c:v>
                </c:pt>
                <c:pt idx="193">
                  <c:v>3.80295566502463</c:v>
                </c:pt>
                <c:pt idx="194">
                  <c:v>3.82266009852216</c:v>
                </c:pt>
                <c:pt idx="195">
                  <c:v>3.8423645320197</c:v>
                </c:pt>
                <c:pt idx="196">
                  <c:v>3.86206896551724</c:v>
                </c:pt>
                <c:pt idx="197">
                  <c:v>3.88177339901477</c:v>
                </c:pt>
                <c:pt idx="198">
                  <c:v>3.90147783251231</c:v>
                </c:pt>
                <c:pt idx="199">
                  <c:v>3.92118226600985</c:v>
                </c:pt>
                <c:pt idx="200">
                  <c:v>3.94088669950739</c:v>
                </c:pt>
                <c:pt idx="201">
                  <c:v>3.96059113300492</c:v>
                </c:pt>
                <c:pt idx="202">
                  <c:v>3.98029556650246</c:v>
                </c:pt>
                <c:pt idx="203">
                  <c:v>4</c:v>
                </c:pt>
                <c:pt idx="204">
                  <c:v>4.01970443349753</c:v>
                </c:pt>
                <c:pt idx="205">
                  <c:v>4.03940886699507</c:v>
                </c:pt>
                <c:pt idx="206">
                  <c:v>4.05911330049261</c:v>
                </c:pt>
                <c:pt idx="207">
                  <c:v>4.07881773399015</c:v>
                </c:pt>
                <c:pt idx="208">
                  <c:v>4.09852216748768</c:v>
                </c:pt>
                <c:pt idx="209">
                  <c:v>4.11822660098522</c:v>
                </c:pt>
                <c:pt idx="210">
                  <c:v>4.13793103448276</c:v>
                </c:pt>
                <c:pt idx="211">
                  <c:v>4.15763546798029</c:v>
                </c:pt>
                <c:pt idx="212">
                  <c:v>4.17733990147783</c:v>
                </c:pt>
                <c:pt idx="213">
                  <c:v>4.19704433497537</c:v>
                </c:pt>
                <c:pt idx="214">
                  <c:v>4.21674876847291</c:v>
                </c:pt>
                <c:pt idx="215">
                  <c:v>4.23645320197044</c:v>
                </c:pt>
                <c:pt idx="216">
                  <c:v>4.25615763546798</c:v>
                </c:pt>
                <c:pt idx="217">
                  <c:v>4.27586206896552</c:v>
                </c:pt>
                <c:pt idx="218">
                  <c:v>4.29556650246306</c:v>
                </c:pt>
                <c:pt idx="219">
                  <c:v>4.31527093596059</c:v>
                </c:pt>
                <c:pt idx="220">
                  <c:v>4.33497536945813</c:v>
                </c:pt>
                <c:pt idx="221">
                  <c:v>4.35467980295567</c:v>
                </c:pt>
                <c:pt idx="222">
                  <c:v>4.37438423645321</c:v>
                </c:pt>
                <c:pt idx="223">
                  <c:v>4.39408866995074</c:v>
                </c:pt>
                <c:pt idx="224">
                  <c:v>4.41379310344828</c:v>
                </c:pt>
                <c:pt idx="225">
                  <c:v>4.43349753694582</c:v>
                </c:pt>
                <c:pt idx="226">
                  <c:v>4.45320197044336</c:v>
                </c:pt>
                <c:pt idx="227">
                  <c:v>4.47290640394089</c:v>
                </c:pt>
                <c:pt idx="228">
                  <c:v>4.49261083743843</c:v>
                </c:pt>
                <c:pt idx="229">
                  <c:v>4.51231527093597</c:v>
                </c:pt>
                <c:pt idx="230">
                  <c:v>4.5320197044335</c:v>
                </c:pt>
                <c:pt idx="231">
                  <c:v>4.55172413793104</c:v>
                </c:pt>
                <c:pt idx="232">
                  <c:v>4.57142857142858</c:v>
                </c:pt>
                <c:pt idx="233">
                  <c:v>4.59113300492612</c:v>
                </c:pt>
                <c:pt idx="234">
                  <c:v>4.61083743842365</c:v>
                </c:pt>
                <c:pt idx="235">
                  <c:v>4.63054187192119</c:v>
                </c:pt>
                <c:pt idx="236">
                  <c:v>4.65024630541873</c:v>
                </c:pt>
                <c:pt idx="237">
                  <c:v>4.66995073891627</c:v>
                </c:pt>
                <c:pt idx="238">
                  <c:v>4.6896551724138</c:v>
                </c:pt>
                <c:pt idx="239">
                  <c:v>4.70935960591134</c:v>
                </c:pt>
                <c:pt idx="240">
                  <c:v>4.72906403940888</c:v>
                </c:pt>
                <c:pt idx="241">
                  <c:v>4.74876847290642</c:v>
                </c:pt>
                <c:pt idx="242">
                  <c:v>4.76847290640395</c:v>
                </c:pt>
                <c:pt idx="243">
                  <c:v>4.78817733990149</c:v>
                </c:pt>
                <c:pt idx="244">
                  <c:v>4.80788177339903</c:v>
                </c:pt>
                <c:pt idx="245">
                  <c:v>4.82758620689657</c:v>
                </c:pt>
                <c:pt idx="246">
                  <c:v>4.8472906403941</c:v>
                </c:pt>
                <c:pt idx="247">
                  <c:v>4.86699507389164</c:v>
                </c:pt>
                <c:pt idx="248">
                  <c:v>4.88669950738918</c:v>
                </c:pt>
                <c:pt idx="249">
                  <c:v>4.90640394088671</c:v>
                </c:pt>
                <c:pt idx="250">
                  <c:v>4.92610837438425</c:v>
                </c:pt>
                <c:pt idx="251">
                  <c:v>4.94581280788179</c:v>
                </c:pt>
                <c:pt idx="252">
                  <c:v>4.96551724137933</c:v>
                </c:pt>
                <c:pt idx="253">
                  <c:v>4.98522167487686</c:v>
                </c:pt>
                <c:pt idx="254">
                  <c:v>5.0049261083744</c:v>
                </c:pt>
                <c:pt idx="255">
                  <c:v>5.02463054187194</c:v>
                </c:pt>
                <c:pt idx="256">
                  <c:v>5.04433497536948</c:v>
                </c:pt>
                <c:pt idx="257">
                  <c:v>5.06403940886701</c:v>
                </c:pt>
                <c:pt idx="258">
                  <c:v>5.08374384236455</c:v>
                </c:pt>
                <c:pt idx="259">
                  <c:v>5.10344827586209</c:v>
                </c:pt>
                <c:pt idx="260">
                  <c:v>5.12315270935963</c:v>
                </c:pt>
                <c:pt idx="261">
                  <c:v>5.14285714285716</c:v>
                </c:pt>
                <c:pt idx="262">
                  <c:v>5.1625615763547</c:v>
                </c:pt>
                <c:pt idx="263">
                  <c:v>5.18226600985224</c:v>
                </c:pt>
                <c:pt idx="264">
                  <c:v>5.20197044334978</c:v>
                </c:pt>
                <c:pt idx="265">
                  <c:v>5.22167487684731</c:v>
                </c:pt>
                <c:pt idx="266">
                  <c:v>5.24137931034485</c:v>
                </c:pt>
                <c:pt idx="267">
                  <c:v>5.26108374384239</c:v>
                </c:pt>
                <c:pt idx="268">
                  <c:v>5.28078817733992</c:v>
                </c:pt>
                <c:pt idx="269">
                  <c:v>5.30049261083746</c:v>
                </c:pt>
                <c:pt idx="270">
                  <c:v>5.320197044335</c:v>
                </c:pt>
                <c:pt idx="271">
                  <c:v>5.33990147783254</c:v>
                </c:pt>
                <c:pt idx="272">
                  <c:v>5.35960591133007</c:v>
                </c:pt>
                <c:pt idx="273">
                  <c:v>5.37931034482761</c:v>
                </c:pt>
                <c:pt idx="274">
                  <c:v>5.39901477832515</c:v>
                </c:pt>
                <c:pt idx="275">
                  <c:v>5.41871921182269</c:v>
                </c:pt>
                <c:pt idx="276">
                  <c:v>5.43842364532022</c:v>
                </c:pt>
                <c:pt idx="277">
                  <c:v>5.45812807881776</c:v>
                </c:pt>
                <c:pt idx="278">
                  <c:v>5.4778325123153</c:v>
                </c:pt>
                <c:pt idx="279">
                  <c:v>5.49753694581284</c:v>
                </c:pt>
                <c:pt idx="280">
                  <c:v>5.51724137931037</c:v>
                </c:pt>
                <c:pt idx="281">
                  <c:v>5.53694581280791</c:v>
                </c:pt>
                <c:pt idx="282">
                  <c:v>5.55665024630545</c:v>
                </c:pt>
                <c:pt idx="283">
                  <c:v>5.57635467980299</c:v>
                </c:pt>
                <c:pt idx="284">
                  <c:v>5.59605911330052</c:v>
                </c:pt>
                <c:pt idx="285">
                  <c:v>5.61576354679806</c:v>
                </c:pt>
                <c:pt idx="286">
                  <c:v>5.6354679802956</c:v>
                </c:pt>
                <c:pt idx="287">
                  <c:v>5.65517241379313</c:v>
                </c:pt>
                <c:pt idx="288">
                  <c:v>5.67487684729067</c:v>
                </c:pt>
                <c:pt idx="289">
                  <c:v>5.69458128078821</c:v>
                </c:pt>
                <c:pt idx="290">
                  <c:v>5.71428571428575</c:v>
                </c:pt>
                <c:pt idx="291">
                  <c:v>5.73399014778328</c:v>
                </c:pt>
                <c:pt idx="292">
                  <c:v>5.75369458128082</c:v>
                </c:pt>
                <c:pt idx="293">
                  <c:v>5.77339901477836</c:v>
                </c:pt>
                <c:pt idx="294">
                  <c:v>5.7931034482759</c:v>
                </c:pt>
                <c:pt idx="295">
                  <c:v>5.81280788177343</c:v>
                </c:pt>
                <c:pt idx="296">
                  <c:v>5.83251231527097</c:v>
                </c:pt>
                <c:pt idx="297">
                  <c:v>5.85221674876851</c:v>
                </c:pt>
                <c:pt idx="298">
                  <c:v>5.87192118226605</c:v>
                </c:pt>
                <c:pt idx="299">
                  <c:v>5.89162561576358</c:v>
                </c:pt>
                <c:pt idx="300">
                  <c:v>5.91133004926112</c:v>
                </c:pt>
                <c:pt idx="301">
                  <c:v>5.93103448275866</c:v>
                </c:pt>
                <c:pt idx="302">
                  <c:v>5.9507389162562</c:v>
                </c:pt>
                <c:pt idx="303">
                  <c:v>5.97044334975373</c:v>
                </c:pt>
                <c:pt idx="304">
                  <c:v>5.99014778325127</c:v>
                </c:pt>
                <c:pt idx="305">
                  <c:v>6.00985221674881</c:v>
                </c:pt>
                <c:pt idx="306">
                  <c:v>6.02955665024634</c:v>
                </c:pt>
                <c:pt idx="307">
                  <c:v>6.04926108374388</c:v>
                </c:pt>
                <c:pt idx="308">
                  <c:v>6.06896551724142</c:v>
                </c:pt>
                <c:pt idx="309">
                  <c:v>6.08866995073896</c:v>
                </c:pt>
                <c:pt idx="310">
                  <c:v>6.10837438423649</c:v>
                </c:pt>
                <c:pt idx="311">
                  <c:v>6.12807881773403</c:v>
                </c:pt>
                <c:pt idx="312">
                  <c:v>6.14778325123157</c:v>
                </c:pt>
                <c:pt idx="313">
                  <c:v>6.16748768472911</c:v>
                </c:pt>
                <c:pt idx="314">
                  <c:v>6.18719211822664</c:v>
                </c:pt>
                <c:pt idx="315">
                  <c:v>6.20689655172418</c:v>
                </c:pt>
                <c:pt idx="316">
                  <c:v>6.22660098522172</c:v>
                </c:pt>
                <c:pt idx="317">
                  <c:v>6.24630541871926</c:v>
                </c:pt>
                <c:pt idx="318">
                  <c:v>6.26600985221679</c:v>
                </c:pt>
                <c:pt idx="319">
                  <c:v>6.28571428571433</c:v>
                </c:pt>
                <c:pt idx="320">
                  <c:v>6.30541871921187</c:v>
                </c:pt>
                <c:pt idx="321">
                  <c:v>6.32512315270941</c:v>
                </c:pt>
                <c:pt idx="322">
                  <c:v>6.34482758620694</c:v>
                </c:pt>
                <c:pt idx="323">
                  <c:v>6.36453201970448</c:v>
                </c:pt>
                <c:pt idx="324">
                  <c:v>6.38423645320202</c:v>
                </c:pt>
                <c:pt idx="325">
                  <c:v>6.40394088669955</c:v>
                </c:pt>
                <c:pt idx="326">
                  <c:v>6.42364532019709</c:v>
                </c:pt>
                <c:pt idx="327">
                  <c:v>6.44334975369463</c:v>
                </c:pt>
                <c:pt idx="328">
                  <c:v>6.46305418719217</c:v>
                </c:pt>
                <c:pt idx="329">
                  <c:v>6.4827586206897</c:v>
                </c:pt>
                <c:pt idx="330">
                  <c:v>6.50246305418724</c:v>
                </c:pt>
                <c:pt idx="331">
                  <c:v>6.52216748768478</c:v>
                </c:pt>
                <c:pt idx="332">
                  <c:v>6.54187192118232</c:v>
                </c:pt>
                <c:pt idx="333">
                  <c:v>6.56157635467985</c:v>
                </c:pt>
                <c:pt idx="334">
                  <c:v>6.58128078817739</c:v>
                </c:pt>
                <c:pt idx="335">
                  <c:v>6.60098522167493</c:v>
                </c:pt>
                <c:pt idx="336">
                  <c:v>6.62068965517247</c:v>
                </c:pt>
                <c:pt idx="337">
                  <c:v>6.64039408867</c:v>
                </c:pt>
                <c:pt idx="338">
                  <c:v>6.66009852216754</c:v>
                </c:pt>
                <c:pt idx="339">
                  <c:v>6.67980295566508</c:v>
                </c:pt>
                <c:pt idx="340">
                  <c:v>6.69950738916262</c:v>
                </c:pt>
                <c:pt idx="341">
                  <c:v>6.71921182266015</c:v>
                </c:pt>
                <c:pt idx="342">
                  <c:v>6.73891625615769</c:v>
                </c:pt>
                <c:pt idx="343">
                  <c:v>6.75862068965523</c:v>
                </c:pt>
                <c:pt idx="344">
                  <c:v>6.77832512315276</c:v>
                </c:pt>
                <c:pt idx="345">
                  <c:v>6.7980295566503</c:v>
                </c:pt>
                <c:pt idx="346">
                  <c:v>6.81773399014784</c:v>
                </c:pt>
                <c:pt idx="347">
                  <c:v>6.83743842364538</c:v>
                </c:pt>
                <c:pt idx="348">
                  <c:v>6.85714285714291</c:v>
                </c:pt>
                <c:pt idx="349">
                  <c:v>6.87684729064045</c:v>
                </c:pt>
                <c:pt idx="350">
                  <c:v>6.89655172413799</c:v>
                </c:pt>
                <c:pt idx="351">
                  <c:v>6.91625615763553</c:v>
                </c:pt>
                <c:pt idx="352">
                  <c:v>6.93596059113306</c:v>
                </c:pt>
                <c:pt idx="353">
                  <c:v>6.9556650246306</c:v>
                </c:pt>
                <c:pt idx="354">
                  <c:v>6.97536945812814</c:v>
                </c:pt>
                <c:pt idx="355">
                  <c:v>6.99507389162568</c:v>
                </c:pt>
                <c:pt idx="356">
                  <c:v>7.01477832512321</c:v>
                </c:pt>
                <c:pt idx="357">
                  <c:v>7.03448275862075</c:v>
                </c:pt>
                <c:pt idx="358">
                  <c:v>7.05418719211829</c:v>
                </c:pt>
                <c:pt idx="359">
                  <c:v>7.07389162561583</c:v>
                </c:pt>
                <c:pt idx="360">
                  <c:v>7.09359605911336</c:v>
                </c:pt>
                <c:pt idx="361">
                  <c:v>7.1133004926109</c:v>
                </c:pt>
                <c:pt idx="362">
                  <c:v>7.13300492610844</c:v>
                </c:pt>
                <c:pt idx="363">
                  <c:v>7.15270935960597</c:v>
                </c:pt>
                <c:pt idx="364">
                  <c:v>7.17241379310351</c:v>
                </c:pt>
                <c:pt idx="365">
                  <c:v>7.19211822660105</c:v>
                </c:pt>
                <c:pt idx="366">
                  <c:v>7.21182266009859</c:v>
                </c:pt>
                <c:pt idx="367">
                  <c:v>7.23152709359612</c:v>
                </c:pt>
                <c:pt idx="368">
                  <c:v>7.25123152709366</c:v>
                </c:pt>
                <c:pt idx="369">
                  <c:v>7.2709359605912</c:v>
                </c:pt>
                <c:pt idx="370">
                  <c:v>7.29064039408874</c:v>
                </c:pt>
                <c:pt idx="371">
                  <c:v>7.31034482758627</c:v>
                </c:pt>
                <c:pt idx="372">
                  <c:v>7.33004926108381</c:v>
                </c:pt>
                <c:pt idx="373">
                  <c:v>7.34975369458135</c:v>
                </c:pt>
                <c:pt idx="374">
                  <c:v>7.36945812807889</c:v>
                </c:pt>
                <c:pt idx="375">
                  <c:v>7.38916256157642</c:v>
                </c:pt>
                <c:pt idx="376">
                  <c:v>7.40886699507396</c:v>
                </c:pt>
                <c:pt idx="377">
                  <c:v>7.4285714285715</c:v>
                </c:pt>
                <c:pt idx="378">
                  <c:v>7.44827586206904</c:v>
                </c:pt>
                <c:pt idx="379">
                  <c:v>7.46798029556657</c:v>
                </c:pt>
                <c:pt idx="380">
                  <c:v>7.48768472906411</c:v>
                </c:pt>
                <c:pt idx="381">
                  <c:v>7.50738916256165</c:v>
                </c:pt>
                <c:pt idx="382">
                  <c:v>7.52709359605918</c:v>
                </c:pt>
                <c:pt idx="383">
                  <c:v>7.54679802955672</c:v>
                </c:pt>
                <c:pt idx="384">
                  <c:v>7.56650246305426</c:v>
                </c:pt>
                <c:pt idx="385">
                  <c:v>7.5862068965518</c:v>
                </c:pt>
                <c:pt idx="386">
                  <c:v>7.60591133004933</c:v>
                </c:pt>
                <c:pt idx="387">
                  <c:v>7.62561576354687</c:v>
                </c:pt>
                <c:pt idx="388">
                  <c:v>7.64532019704441</c:v>
                </c:pt>
                <c:pt idx="389">
                  <c:v>7.66502463054195</c:v>
                </c:pt>
                <c:pt idx="390">
                  <c:v>7.68472906403948</c:v>
                </c:pt>
                <c:pt idx="391">
                  <c:v>7.70443349753702</c:v>
                </c:pt>
                <c:pt idx="392">
                  <c:v>7.72413793103456</c:v>
                </c:pt>
                <c:pt idx="393">
                  <c:v>7.7438423645321</c:v>
                </c:pt>
                <c:pt idx="394">
                  <c:v>7.76354679802963</c:v>
                </c:pt>
                <c:pt idx="395">
                  <c:v>7.78325123152717</c:v>
                </c:pt>
                <c:pt idx="396">
                  <c:v>7.80295566502471</c:v>
                </c:pt>
                <c:pt idx="397">
                  <c:v>7.82266009852224</c:v>
                </c:pt>
                <c:pt idx="398">
                  <c:v>7.84236453201978</c:v>
                </c:pt>
                <c:pt idx="399">
                  <c:v>7.86206896551732</c:v>
                </c:pt>
                <c:pt idx="400">
                  <c:v>7.88177339901486</c:v>
                </c:pt>
                <c:pt idx="401">
                  <c:v>7.90147783251239</c:v>
                </c:pt>
                <c:pt idx="402">
                  <c:v>7.92118226600993</c:v>
                </c:pt>
                <c:pt idx="403">
                  <c:v>7.94088669950747</c:v>
                </c:pt>
                <c:pt idx="404">
                  <c:v>7.96059113300501</c:v>
                </c:pt>
                <c:pt idx="405">
                  <c:v>7.98029556650254</c:v>
                </c:pt>
                <c:pt idx="406">
                  <c:v>8.00000000000008</c:v>
                </c:pt>
                <c:pt idx="407">
                  <c:v>8.01970443349762</c:v>
                </c:pt>
                <c:pt idx="408">
                  <c:v>8.03940886699516</c:v>
                </c:pt>
                <c:pt idx="409">
                  <c:v>8.05911330049269</c:v>
                </c:pt>
                <c:pt idx="410">
                  <c:v>8.07881773399023</c:v>
                </c:pt>
                <c:pt idx="411">
                  <c:v>8.09852216748777</c:v>
                </c:pt>
                <c:pt idx="412">
                  <c:v>8.1182266009853</c:v>
                </c:pt>
                <c:pt idx="413">
                  <c:v>8.13793103448284</c:v>
                </c:pt>
                <c:pt idx="414">
                  <c:v>8.15763546798038</c:v>
                </c:pt>
                <c:pt idx="415">
                  <c:v>8.17733990147792</c:v>
                </c:pt>
                <c:pt idx="416">
                  <c:v>8.19704433497545</c:v>
                </c:pt>
                <c:pt idx="417">
                  <c:v>8.21674876847299</c:v>
                </c:pt>
                <c:pt idx="418">
                  <c:v>8.23645320197053</c:v>
                </c:pt>
                <c:pt idx="419">
                  <c:v>8.25615763546807</c:v>
                </c:pt>
                <c:pt idx="420">
                  <c:v>8.2758620689656</c:v>
                </c:pt>
                <c:pt idx="421">
                  <c:v>8.29556650246314</c:v>
                </c:pt>
                <c:pt idx="422">
                  <c:v>8.31527093596068</c:v>
                </c:pt>
                <c:pt idx="423">
                  <c:v>8.33497536945822</c:v>
                </c:pt>
                <c:pt idx="424">
                  <c:v>8.35467980295575</c:v>
                </c:pt>
                <c:pt idx="425">
                  <c:v>8.37438423645329</c:v>
                </c:pt>
                <c:pt idx="426">
                  <c:v>8.39408866995083</c:v>
                </c:pt>
                <c:pt idx="427">
                  <c:v>8.41379310344837</c:v>
                </c:pt>
                <c:pt idx="428">
                  <c:v>8.4334975369459</c:v>
                </c:pt>
                <c:pt idx="429">
                  <c:v>8.45320197044344</c:v>
                </c:pt>
                <c:pt idx="430">
                  <c:v>8.47290640394098</c:v>
                </c:pt>
                <c:pt idx="431">
                  <c:v>8.49261083743851</c:v>
                </c:pt>
                <c:pt idx="432">
                  <c:v>8.51231527093605</c:v>
                </c:pt>
                <c:pt idx="433">
                  <c:v>8.53201970443359</c:v>
                </c:pt>
                <c:pt idx="434">
                  <c:v>8.55172413793113</c:v>
                </c:pt>
                <c:pt idx="435">
                  <c:v>8.57142857142866</c:v>
                </c:pt>
                <c:pt idx="436">
                  <c:v>8.5911330049262</c:v>
                </c:pt>
                <c:pt idx="437">
                  <c:v>8.61083743842374</c:v>
                </c:pt>
                <c:pt idx="438">
                  <c:v>8.63054187192128</c:v>
                </c:pt>
                <c:pt idx="439">
                  <c:v>8.65024630541881</c:v>
                </c:pt>
                <c:pt idx="440">
                  <c:v>8.66995073891635</c:v>
                </c:pt>
                <c:pt idx="441">
                  <c:v>8.68965517241389</c:v>
                </c:pt>
                <c:pt idx="442">
                  <c:v>8.70935960591143</c:v>
                </c:pt>
                <c:pt idx="443">
                  <c:v>8.72906403940896</c:v>
                </c:pt>
                <c:pt idx="444">
                  <c:v>8.7487684729065</c:v>
                </c:pt>
                <c:pt idx="445">
                  <c:v>8.76847290640404</c:v>
                </c:pt>
                <c:pt idx="446">
                  <c:v>8.78817733990158</c:v>
                </c:pt>
                <c:pt idx="447">
                  <c:v>8.80788177339911</c:v>
                </c:pt>
                <c:pt idx="448">
                  <c:v>8.82758620689665</c:v>
                </c:pt>
                <c:pt idx="449">
                  <c:v>8.84729064039419</c:v>
                </c:pt>
                <c:pt idx="450">
                  <c:v>8.86699507389172</c:v>
                </c:pt>
                <c:pt idx="451">
                  <c:v>8.88669950738926</c:v>
                </c:pt>
                <c:pt idx="452">
                  <c:v>8.9064039408868</c:v>
                </c:pt>
                <c:pt idx="453">
                  <c:v>8.92610837438434</c:v>
                </c:pt>
                <c:pt idx="454">
                  <c:v>8.94581280788187</c:v>
                </c:pt>
                <c:pt idx="455">
                  <c:v>8.96551724137941</c:v>
                </c:pt>
                <c:pt idx="456">
                  <c:v>8.98522167487695</c:v>
                </c:pt>
                <c:pt idx="457">
                  <c:v>9.00492610837449</c:v>
                </c:pt>
                <c:pt idx="458">
                  <c:v>9.02463054187202</c:v>
                </c:pt>
                <c:pt idx="459">
                  <c:v>9.04433497536956</c:v>
                </c:pt>
                <c:pt idx="460">
                  <c:v>9.0640394088671</c:v>
                </c:pt>
                <c:pt idx="461">
                  <c:v>9.08374384236464</c:v>
                </c:pt>
                <c:pt idx="462">
                  <c:v>9.10344827586217</c:v>
                </c:pt>
                <c:pt idx="463">
                  <c:v>9.12315270935971</c:v>
                </c:pt>
                <c:pt idx="464">
                  <c:v>9.14285714285725</c:v>
                </c:pt>
                <c:pt idx="465">
                  <c:v>9.16256157635479</c:v>
                </c:pt>
                <c:pt idx="466">
                  <c:v>9.18226600985232</c:v>
                </c:pt>
                <c:pt idx="467">
                  <c:v>9.20197044334986</c:v>
                </c:pt>
                <c:pt idx="468">
                  <c:v>9.2216748768474</c:v>
                </c:pt>
                <c:pt idx="469">
                  <c:v>9.24137931034493</c:v>
                </c:pt>
                <c:pt idx="470">
                  <c:v>9.26108374384247</c:v>
                </c:pt>
                <c:pt idx="471">
                  <c:v>9.28078817734001</c:v>
                </c:pt>
                <c:pt idx="472">
                  <c:v>9.30049261083755</c:v>
                </c:pt>
                <c:pt idx="473">
                  <c:v>9.32019704433508</c:v>
                </c:pt>
                <c:pt idx="474">
                  <c:v>9.33990147783262</c:v>
                </c:pt>
                <c:pt idx="475">
                  <c:v>9.35960591133016</c:v>
                </c:pt>
                <c:pt idx="476">
                  <c:v>9.3793103448277</c:v>
                </c:pt>
                <c:pt idx="477">
                  <c:v>9.39901477832523</c:v>
                </c:pt>
                <c:pt idx="478">
                  <c:v>9.41871921182277</c:v>
                </c:pt>
                <c:pt idx="479">
                  <c:v>9.43842364532031</c:v>
                </c:pt>
                <c:pt idx="480">
                  <c:v>9.45812807881785</c:v>
                </c:pt>
                <c:pt idx="481">
                  <c:v>9.47783251231538</c:v>
                </c:pt>
                <c:pt idx="482">
                  <c:v>9.49753694581292</c:v>
                </c:pt>
                <c:pt idx="483">
                  <c:v>9.51724137931046</c:v>
                </c:pt>
                <c:pt idx="484">
                  <c:v>9.53694581280799</c:v>
                </c:pt>
                <c:pt idx="485">
                  <c:v>9.55665024630553</c:v>
                </c:pt>
                <c:pt idx="486">
                  <c:v>9.57635467980307</c:v>
                </c:pt>
                <c:pt idx="487">
                  <c:v>9.59605911330061</c:v>
                </c:pt>
                <c:pt idx="488">
                  <c:v>9.61576354679814</c:v>
                </c:pt>
                <c:pt idx="489">
                  <c:v>9.63546798029568</c:v>
                </c:pt>
                <c:pt idx="490">
                  <c:v>9.65517241379322</c:v>
                </c:pt>
                <c:pt idx="491">
                  <c:v>9.67487684729076</c:v>
                </c:pt>
                <c:pt idx="492">
                  <c:v>9.69458128078829</c:v>
                </c:pt>
                <c:pt idx="493">
                  <c:v>9.71428571428583</c:v>
                </c:pt>
                <c:pt idx="494">
                  <c:v>9.73399014778337</c:v>
                </c:pt>
                <c:pt idx="495">
                  <c:v>9.75369458128091</c:v>
                </c:pt>
                <c:pt idx="496">
                  <c:v>9.77339901477844</c:v>
                </c:pt>
                <c:pt idx="497">
                  <c:v>9.79310344827598</c:v>
                </c:pt>
                <c:pt idx="498">
                  <c:v>9.81280788177352</c:v>
                </c:pt>
                <c:pt idx="499">
                  <c:v>9.83251231527106</c:v>
                </c:pt>
                <c:pt idx="500">
                  <c:v>9.85221674876859</c:v>
                </c:pt>
                <c:pt idx="501">
                  <c:v>9.87192118226613</c:v>
                </c:pt>
                <c:pt idx="502">
                  <c:v>9.89162561576367</c:v>
                </c:pt>
                <c:pt idx="503">
                  <c:v>9.9113300492612</c:v>
                </c:pt>
                <c:pt idx="504">
                  <c:v>9.93103448275874</c:v>
                </c:pt>
                <c:pt idx="505">
                  <c:v>9.95073891625628</c:v>
                </c:pt>
                <c:pt idx="506">
                  <c:v>9.97044334975382</c:v>
                </c:pt>
                <c:pt idx="507">
                  <c:v>9.99014778325135</c:v>
                </c:pt>
                <c:pt idx="508">
                  <c:v>10.0098522167489</c:v>
                </c:pt>
                <c:pt idx="509">
                  <c:v>10.0295566502464</c:v>
                </c:pt>
                <c:pt idx="510">
                  <c:v>10.049261083744</c:v>
                </c:pt>
                <c:pt idx="511">
                  <c:v>10.0689655172415</c:v>
                </c:pt>
                <c:pt idx="512">
                  <c:v>10.088669950739</c:v>
                </c:pt>
                <c:pt idx="513">
                  <c:v>10.1083743842366</c:v>
                </c:pt>
                <c:pt idx="514">
                  <c:v>10.1280788177341</c:v>
                </c:pt>
                <c:pt idx="515">
                  <c:v>10.1477832512317</c:v>
                </c:pt>
                <c:pt idx="516">
                  <c:v>10.1674876847292</c:v>
                </c:pt>
                <c:pt idx="517">
                  <c:v>10.1871921182267</c:v>
                </c:pt>
                <c:pt idx="518">
                  <c:v>10.2068965517243</c:v>
                </c:pt>
                <c:pt idx="519">
                  <c:v>10.2266009852218</c:v>
                </c:pt>
                <c:pt idx="520">
                  <c:v>10.2463054187193</c:v>
                </c:pt>
                <c:pt idx="521">
                  <c:v>10.2660098522169</c:v>
                </c:pt>
                <c:pt idx="522">
                  <c:v>10.2857142857144</c:v>
                </c:pt>
                <c:pt idx="523">
                  <c:v>10.305418719212</c:v>
                </c:pt>
                <c:pt idx="524">
                  <c:v>10.3251231527095</c:v>
                </c:pt>
                <c:pt idx="525">
                  <c:v>10.344827586207</c:v>
                </c:pt>
                <c:pt idx="526">
                  <c:v>10.3645320197046</c:v>
                </c:pt>
                <c:pt idx="527">
                  <c:v>10.3842364532021</c:v>
                </c:pt>
                <c:pt idx="528">
                  <c:v>10.4039408866996</c:v>
                </c:pt>
                <c:pt idx="529">
                  <c:v>10.4236453201972</c:v>
                </c:pt>
                <c:pt idx="530">
                  <c:v>10.4433497536947</c:v>
                </c:pt>
                <c:pt idx="531">
                  <c:v>10.4630541871923</c:v>
                </c:pt>
                <c:pt idx="532">
                  <c:v>10.4827586206898</c:v>
                </c:pt>
                <c:pt idx="533">
                  <c:v>10.5024630541873</c:v>
                </c:pt>
                <c:pt idx="534">
                  <c:v>10.5221674876849</c:v>
                </c:pt>
                <c:pt idx="535">
                  <c:v>10.5418719211824</c:v>
                </c:pt>
                <c:pt idx="536">
                  <c:v>10.5615763546799</c:v>
                </c:pt>
                <c:pt idx="537">
                  <c:v>10.5812807881775</c:v>
                </c:pt>
                <c:pt idx="538">
                  <c:v>10.600985221675</c:v>
                </c:pt>
                <c:pt idx="539">
                  <c:v>10.6206896551726</c:v>
                </c:pt>
                <c:pt idx="540">
                  <c:v>10.6403940886701</c:v>
                </c:pt>
                <c:pt idx="541">
                  <c:v>10.6600985221676</c:v>
                </c:pt>
                <c:pt idx="542">
                  <c:v>10.6798029556652</c:v>
                </c:pt>
                <c:pt idx="543">
                  <c:v>10.6995073891627</c:v>
                </c:pt>
                <c:pt idx="544">
                  <c:v>10.7192118226602</c:v>
                </c:pt>
                <c:pt idx="545">
                  <c:v>10.7389162561578</c:v>
                </c:pt>
                <c:pt idx="546">
                  <c:v>10.7586206896553</c:v>
                </c:pt>
                <c:pt idx="547">
                  <c:v>10.7783251231528</c:v>
                </c:pt>
                <c:pt idx="548">
                  <c:v>10.7980295566504</c:v>
                </c:pt>
                <c:pt idx="549">
                  <c:v>10.8177339901479</c:v>
                </c:pt>
                <c:pt idx="550">
                  <c:v>10.8374384236455</c:v>
                </c:pt>
                <c:pt idx="551">
                  <c:v>10.857142857143</c:v>
                </c:pt>
                <c:pt idx="552">
                  <c:v>10.8768472906405</c:v>
                </c:pt>
                <c:pt idx="553">
                  <c:v>10.8965517241381</c:v>
                </c:pt>
                <c:pt idx="554">
                  <c:v>10.9162561576356</c:v>
                </c:pt>
                <c:pt idx="555">
                  <c:v>10.9359605911331</c:v>
                </c:pt>
                <c:pt idx="556">
                  <c:v>10.9556650246307</c:v>
                </c:pt>
                <c:pt idx="557">
                  <c:v>10.9753694581282</c:v>
                </c:pt>
                <c:pt idx="558">
                  <c:v>10.9950738916258</c:v>
                </c:pt>
                <c:pt idx="559">
                  <c:v>11.0147783251233</c:v>
                </c:pt>
                <c:pt idx="560">
                  <c:v>11.0344827586208</c:v>
                </c:pt>
                <c:pt idx="561">
                  <c:v>11.0541871921184</c:v>
                </c:pt>
                <c:pt idx="562">
                  <c:v>11.0738916256159</c:v>
                </c:pt>
                <c:pt idx="563">
                  <c:v>11.0935960591134</c:v>
                </c:pt>
                <c:pt idx="564">
                  <c:v>11.113300492611</c:v>
                </c:pt>
                <c:pt idx="565">
                  <c:v>11.1330049261085</c:v>
                </c:pt>
                <c:pt idx="566">
                  <c:v>11.1527093596061</c:v>
                </c:pt>
                <c:pt idx="567">
                  <c:v>11.1724137931036</c:v>
                </c:pt>
                <c:pt idx="568">
                  <c:v>11.1921182266011</c:v>
                </c:pt>
                <c:pt idx="569">
                  <c:v>11.2118226600987</c:v>
                </c:pt>
                <c:pt idx="570">
                  <c:v>11.2315270935962</c:v>
                </c:pt>
                <c:pt idx="571">
                  <c:v>11.2512315270937</c:v>
                </c:pt>
                <c:pt idx="572">
                  <c:v>11.2709359605913</c:v>
                </c:pt>
                <c:pt idx="573">
                  <c:v>11.2906403940888</c:v>
                </c:pt>
                <c:pt idx="574">
                  <c:v>11.3103448275864</c:v>
                </c:pt>
                <c:pt idx="575">
                  <c:v>11.3300492610839</c:v>
                </c:pt>
                <c:pt idx="576">
                  <c:v>11.3497536945814</c:v>
                </c:pt>
                <c:pt idx="577">
                  <c:v>11.369458128079</c:v>
                </c:pt>
                <c:pt idx="578">
                  <c:v>11.3891625615765</c:v>
                </c:pt>
                <c:pt idx="579">
                  <c:v>11.408866995074</c:v>
                </c:pt>
                <c:pt idx="580">
                  <c:v>11.4285714285716</c:v>
                </c:pt>
                <c:pt idx="581">
                  <c:v>11.4482758620691</c:v>
                </c:pt>
                <c:pt idx="582">
                  <c:v>11.4679802955667</c:v>
                </c:pt>
                <c:pt idx="583">
                  <c:v>11.4876847290642</c:v>
                </c:pt>
                <c:pt idx="584">
                  <c:v>11.5073891625617</c:v>
                </c:pt>
                <c:pt idx="585">
                  <c:v>11.5270935960593</c:v>
                </c:pt>
                <c:pt idx="586">
                  <c:v>11.5467980295568</c:v>
                </c:pt>
                <c:pt idx="587">
                  <c:v>11.5665024630543</c:v>
                </c:pt>
                <c:pt idx="588">
                  <c:v>11.5862068965519</c:v>
                </c:pt>
                <c:pt idx="589">
                  <c:v>11.6059113300494</c:v>
                </c:pt>
                <c:pt idx="590">
                  <c:v>11.625615763547</c:v>
                </c:pt>
                <c:pt idx="591">
                  <c:v>11.6453201970445</c:v>
                </c:pt>
                <c:pt idx="592">
                  <c:v>11.665024630542</c:v>
                </c:pt>
                <c:pt idx="593">
                  <c:v>11.6847290640396</c:v>
                </c:pt>
                <c:pt idx="594">
                  <c:v>11.7044334975371</c:v>
                </c:pt>
                <c:pt idx="595">
                  <c:v>11.7241379310346</c:v>
                </c:pt>
                <c:pt idx="596">
                  <c:v>11.7438423645322</c:v>
                </c:pt>
                <c:pt idx="597">
                  <c:v>11.7635467980297</c:v>
                </c:pt>
                <c:pt idx="598">
                  <c:v>11.7832512315273</c:v>
                </c:pt>
                <c:pt idx="599">
                  <c:v>11.8029556650248</c:v>
                </c:pt>
                <c:pt idx="600">
                  <c:v>11.8226600985223</c:v>
                </c:pt>
                <c:pt idx="601">
                  <c:v>11.8423645320199</c:v>
                </c:pt>
                <c:pt idx="602">
                  <c:v>11.8620689655174</c:v>
                </c:pt>
                <c:pt idx="603">
                  <c:v>11.8817733990149</c:v>
                </c:pt>
                <c:pt idx="604">
                  <c:v>11.9014778325125</c:v>
                </c:pt>
                <c:pt idx="605">
                  <c:v>11.92118226601</c:v>
                </c:pt>
                <c:pt idx="606">
                  <c:v>11.9408866995076</c:v>
                </c:pt>
                <c:pt idx="607">
                  <c:v>11.9605911330051</c:v>
                </c:pt>
                <c:pt idx="608">
                  <c:v>11.9802955665026</c:v>
                </c:pt>
                <c:pt idx="609">
                  <c:v>12.0000000000002</c:v>
                </c:pt>
                <c:pt idx="610">
                  <c:v>12.0197044334977</c:v>
                </c:pt>
                <c:pt idx="611">
                  <c:v>12.0394088669952</c:v>
                </c:pt>
                <c:pt idx="612">
                  <c:v>12.0591133004928</c:v>
                </c:pt>
                <c:pt idx="613">
                  <c:v>12.0788177339903</c:v>
                </c:pt>
                <c:pt idx="614">
                  <c:v>12.0985221674879</c:v>
                </c:pt>
                <c:pt idx="615">
                  <c:v>12.1182266009854</c:v>
                </c:pt>
                <c:pt idx="616">
                  <c:v>12.1379310344829</c:v>
                </c:pt>
                <c:pt idx="617">
                  <c:v>12.1576354679805</c:v>
                </c:pt>
                <c:pt idx="618">
                  <c:v>12.177339901478</c:v>
                </c:pt>
                <c:pt idx="619">
                  <c:v>12.1970443349755</c:v>
                </c:pt>
                <c:pt idx="620">
                  <c:v>12.2167487684731</c:v>
                </c:pt>
                <c:pt idx="621">
                  <c:v>12.2364532019706</c:v>
                </c:pt>
                <c:pt idx="622">
                  <c:v>12.2561576354682</c:v>
                </c:pt>
                <c:pt idx="623">
                  <c:v>12.2758620689657</c:v>
                </c:pt>
                <c:pt idx="624">
                  <c:v>12.2955665024632</c:v>
                </c:pt>
                <c:pt idx="625">
                  <c:v>12.3152709359608</c:v>
                </c:pt>
                <c:pt idx="626">
                  <c:v>12.3349753694583</c:v>
                </c:pt>
                <c:pt idx="627">
                  <c:v>12.3546798029558</c:v>
                </c:pt>
                <c:pt idx="628">
                  <c:v>12.3743842364534</c:v>
                </c:pt>
                <c:pt idx="629">
                  <c:v>12.3940886699509</c:v>
                </c:pt>
                <c:pt idx="630">
                  <c:v>12.4137931034485</c:v>
                </c:pt>
                <c:pt idx="631">
                  <c:v>12.433497536946</c:v>
                </c:pt>
                <c:pt idx="632">
                  <c:v>12.4532019704435</c:v>
                </c:pt>
                <c:pt idx="633">
                  <c:v>12.4729064039411</c:v>
                </c:pt>
                <c:pt idx="634">
                  <c:v>12.4926108374386</c:v>
                </c:pt>
                <c:pt idx="635">
                  <c:v>12.5123152709361</c:v>
                </c:pt>
                <c:pt idx="636">
                  <c:v>12.5320197044337</c:v>
                </c:pt>
                <c:pt idx="637">
                  <c:v>12.5517241379312</c:v>
                </c:pt>
                <c:pt idx="638">
                  <c:v>12.5714285714287</c:v>
                </c:pt>
                <c:pt idx="639">
                  <c:v>12.5911330049263</c:v>
                </c:pt>
                <c:pt idx="640">
                  <c:v>12.6108374384238</c:v>
                </c:pt>
                <c:pt idx="641">
                  <c:v>12.6305418719214</c:v>
                </c:pt>
                <c:pt idx="642">
                  <c:v>12.6502463054189</c:v>
                </c:pt>
                <c:pt idx="643">
                  <c:v>12.6699507389164</c:v>
                </c:pt>
                <c:pt idx="644">
                  <c:v>12.689655172414</c:v>
                </c:pt>
                <c:pt idx="645">
                  <c:v>12.7093596059115</c:v>
                </c:pt>
                <c:pt idx="646">
                  <c:v>12.729064039409</c:v>
                </c:pt>
                <c:pt idx="647">
                  <c:v>12.7487684729066</c:v>
                </c:pt>
                <c:pt idx="648">
                  <c:v>12.7684729064041</c:v>
                </c:pt>
                <c:pt idx="649">
                  <c:v>12.7881773399017</c:v>
                </c:pt>
                <c:pt idx="650">
                  <c:v>12.8078817733992</c:v>
                </c:pt>
                <c:pt idx="651">
                  <c:v>12.8275862068967</c:v>
                </c:pt>
                <c:pt idx="652">
                  <c:v>12.8472906403943</c:v>
                </c:pt>
                <c:pt idx="653">
                  <c:v>12.8669950738918</c:v>
                </c:pt>
                <c:pt idx="654">
                  <c:v>12.8866995073893</c:v>
                </c:pt>
                <c:pt idx="655">
                  <c:v>12.9064039408869</c:v>
                </c:pt>
                <c:pt idx="656">
                  <c:v>12.9261083743844</c:v>
                </c:pt>
                <c:pt idx="657">
                  <c:v>12.945812807882</c:v>
                </c:pt>
                <c:pt idx="658">
                  <c:v>12.9655172413795</c:v>
                </c:pt>
                <c:pt idx="659">
                  <c:v>12.985221674877</c:v>
                </c:pt>
                <c:pt idx="660">
                  <c:v>13.0049261083746</c:v>
                </c:pt>
                <c:pt idx="661">
                  <c:v>13.0246305418721</c:v>
                </c:pt>
                <c:pt idx="662">
                  <c:v>13.0443349753696</c:v>
                </c:pt>
                <c:pt idx="663">
                  <c:v>13.0640394088672</c:v>
                </c:pt>
                <c:pt idx="664">
                  <c:v>13.0837438423647</c:v>
                </c:pt>
                <c:pt idx="665">
                  <c:v>13.1034482758623</c:v>
                </c:pt>
                <c:pt idx="666">
                  <c:v>13.1231527093598</c:v>
                </c:pt>
                <c:pt idx="667">
                  <c:v>13.1428571428573</c:v>
                </c:pt>
                <c:pt idx="668">
                  <c:v>13.1625615763549</c:v>
                </c:pt>
                <c:pt idx="669">
                  <c:v>13.1822660098524</c:v>
                </c:pt>
                <c:pt idx="670">
                  <c:v>13.2019704433499</c:v>
                </c:pt>
                <c:pt idx="671">
                  <c:v>13.2216748768475</c:v>
                </c:pt>
                <c:pt idx="672">
                  <c:v>13.241379310345</c:v>
                </c:pt>
                <c:pt idx="673">
                  <c:v>13.2610837438426</c:v>
                </c:pt>
                <c:pt idx="674">
                  <c:v>13.2807881773401</c:v>
                </c:pt>
                <c:pt idx="675">
                  <c:v>13.3004926108376</c:v>
                </c:pt>
                <c:pt idx="676">
                  <c:v>13.3201970443352</c:v>
                </c:pt>
                <c:pt idx="677">
                  <c:v>13.3399014778327</c:v>
                </c:pt>
                <c:pt idx="678">
                  <c:v>13.3596059113302</c:v>
                </c:pt>
                <c:pt idx="679">
                  <c:v>13.3793103448278</c:v>
                </c:pt>
                <c:pt idx="680">
                  <c:v>13.3990147783253</c:v>
                </c:pt>
                <c:pt idx="681">
                  <c:v>13.4187192118229</c:v>
                </c:pt>
                <c:pt idx="682">
                  <c:v>13.4384236453204</c:v>
                </c:pt>
                <c:pt idx="683">
                  <c:v>13.4581280788179</c:v>
                </c:pt>
                <c:pt idx="684">
                  <c:v>13.4778325123155</c:v>
                </c:pt>
                <c:pt idx="685">
                  <c:v>13.497536945813</c:v>
                </c:pt>
                <c:pt idx="686">
                  <c:v>13.5172413793105</c:v>
                </c:pt>
                <c:pt idx="687">
                  <c:v>13.5369458128081</c:v>
                </c:pt>
                <c:pt idx="688">
                  <c:v>13.5566502463056</c:v>
                </c:pt>
                <c:pt idx="689">
                  <c:v>13.5763546798032</c:v>
                </c:pt>
                <c:pt idx="690">
                  <c:v>13.5960591133007</c:v>
                </c:pt>
                <c:pt idx="691">
                  <c:v>13.6157635467982</c:v>
                </c:pt>
                <c:pt idx="692">
                  <c:v>13.6354679802958</c:v>
                </c:pt>
                <c:pt idx="693">
                  <c:v>13.6551724137933</c:v>
                </c:pt>
                <c:pt idx="694">
                  <c:v>13.6748768472908</c:v>
                </c:pt>
                <c:pt idx="695">
                  <c:v>13.6945812807884</c:v>
                </c:pt>
                <c:pt idx="696">
                  <c:v>13.7142857142859</c:v>
                </c:pt>
                <c:pt idx="697">
                  <c:v>13.7339901477835</c:v>
                </c:pt>
                <c:pt idx="698">
                  <c:v>13.753694581281</c:v>
                </c:pt>
                <c:pt idx="699">
                  <c:v>13.7733990147785</c:v>
                </c:pt>
                <c:pt idx="700">
                  <c:v>13.7931034482761</c:v>
                </c:pt>
                <c:pt idx="701">
                  <c:v>13.8128078817736</c:v>
                </c:pt>
                <c:pt idx="702">
                  <c:v>13.8325123152711</c:v>
                </c:pt>
                <c:pt idx="703">
                  <c:v>13.8522167487687</c:v>
                </c:pt>
                <c:pt idx="704">
                  <c:v>13.8719211822662</c:v>
                </c:pt>
                <c:pt idx="705">
                  <c:v>13.8916256157638</c:v>
                </c:pt>
                <c:pt idx="706">
                  <c:v>13.9113300492613</c:v>
                </c:pt>
                <c:pt idx="707">
                  <c:v>13.9310344827588</c:v>
                </c:pt>
                <c:pt idx="708">
                  <c:v>13.9507389162564</c:v>
                </c:pt>
                <c:pt idx="709">
                  <c:v>13.9704433497539</c:v>
                </c:pt>
                <c:pt idx="710">
                  <c:v>13.9901477832514</c:v>
                </c:pt>
                <c:pt idx="711">
                  <c:v>14.009852216749</c:v>
                </c:pt>
                <c:pt idx="712">
                  <c:v>14.0295566502465</c:v>
                </c:pt>
                <c:pt idx="713">
                  <c:v>14.0492610837441</c:v>
                </c:pt>
                <c:pt idx="714">
                  <c:v>14.0689655172416</c:v>
                </c:pt>
                <c:pt idx="715">
                  <c:v>14.0886699507391</c:v>
                </c:pt>
                <c:pt idx="716">
                  <c:v>14.1083743842367</c:v>
                </c:pt>
                <c:pt idx="717">
                  <c:v>14.1280788177342</c:v>
                </c:pt>
                <c:pt idx="718">
                  <c:v>14.1477832512317</c:v>
                </c:pt>
                <c:pt idx="719">
                  <c:v>14.1674876847293</c:v>
                </c:pt>
                <c:pt idx="720">
                  <c:v>14.1871921182268</c:v>
                </c:pt>
                <c:pt idx="721">
                  <c:v>14.2068965517244</c:v>
                </c:pt>
                <c:pt idx="722">
                  <c:v>14.2266009852219</c:v>
                </c:pt>
                <c:pt idx="723">
                  <c:v>14.2463054187194</c:v>
                </c:pt>
                <c:pt idx="724">
                  <c:v>14.266009852217</c:v>
                </c:pt>
                <c:pt idx="725">
                  <c:v>14.2857142857145</c:v>
                </c:pt>
                <c:pt idx="726">
                  <c:v>14.305418719212</c:v>
                </c:pt>
                <c:pt idx="727">
                  <c:v>14.3251231527096</c:v>
                </c:pt>
                <c:pt idx="728">
                  <c:v>14.3448275862071</c:v>
                </c:pt>
                <c:pt idx="729">
                  <c:v>14.3645320197046</c:v>
                </c:pt>
                <c:pt idx="730">
                  <c:v>14.3842364532022</c:v>
                </c:pt>
                <c:pt idx="731">
                  <c:v>14.4039408866997</c:v>
                </c:pt>
                <c:pt idx="732">
                  <c:v>14.4236453201973</c:v>
                </c:pt>
                <c:pt idx="733">
                  <c:v>14.4433497536948</c:v>
                </c:pt>
                <c:pt idx="734">
                  <c:v>14.4630541871923</c:v>
                </c:pt>
                <c:pt idx="735">
                  <c:v>14.4827586206899</c:v>
                </c:pt>
                <c:pt idx="736">
                  <c:v>14.5024630541874</c:v>
                </c:pt>
                <c:pt idx="737">
                  <c:v>14.5221674876849</c:v>
                </c:pt>
                <c:pt idx="738">
                  <c:v>14.5418719211825</c:v>
                </c:pt>
                <c:pt idx="739">
                  <c:v>14.56157635468</c:v>
                </c:pt>
                <c:pt idx="740">
                  <c:v>14.5812807881776</c:v>
                </c:pt>
                <c:pt idx="741">
                  <c:v>14.6009852216751</c:v>
                </c:pt>
                <c:pt idx="742">
                  <c:v>14.6206896551726</c:v>
                </c:pt>
                <c:pt idx="743">
                  <c:v>14.6403940886702</c:v>
                </c:pt>
                <c:pt idx="744">
                  <c:v>14.6600985221677</c:v>
                </c:pt>
                <c:pt idx="745">
                  <c:v>14.6798029556652</c:v>
                </c:pt>
                <c:pt idx="746">
                  <c:v>14.6995073891628</c:v>
                </c:pt>
                <c:pt idx="747">
                  <c:v>14.7192118226603</c:v>
                </c:pt>
                <c:pt idx="748">
                  <c:v>14.7389162561579</c:v>
                </c:pt>
                <c:pt idx="749">
                  <c:v>14.7586206896554</c:v>
                </c:pt>
                <c:pt idx="750">
                  <c:v>14.7783251231529</c:v>
                </c:pt>
                <c:pt idx="751">
                  <c:v>14.7980295566505</c:v>
                </c:pt>
                <c:pt idx="752">
                  <c:v>14.817733990148</c:v>
                </c:pt>
                <c:pt idx="753">
                  <c:v>14.8374384236455</c:v>
                </c:pt>
                <c:pt idx="754">
                  <c:v>14.8571428571431</c:v>
                </c:pt>
                <c:pt idx="755">
                  <c:v>14.8768472906406</c:v>
                </c:pt>
                <c:pt idx="756">
                  <c:v>14.8965517241382</c:v>
                </c:pt>
                <c:pt idx="757">
                  <c:v>14.9162561576357</c:v>
                </c:pt>
                <c:pt idx="758">
                  <c:v>14.9359605911332</c:v>
                </c:pt>
                <c:pt idx="759">
                  <c:v>14.9556650246308</c:v>
                </c:pt>
                <c:pt idx="760">
                  <c:v>14.9753694581283</c:v>
                </c:pt>
                <c:pt idx="761">
                  <c:v>14.9950738916258</c:v>
                </c:pt>
                <c:pt idx="762">
                  <c:v>15.0147783251234</c:v>
                </c:pt>
                <c:pt idx="763">
                  <c:v>15.0344827586209</c:v>
                </c:pt>
                <c:pt idx="764">
                  <c:v>15.0541871921185</c:v>
                </c:pt>
                <c:pt idx="765">
                  <c:v>15.073891625616</c:v>
                </c:pt>
                <c:pt idx="766">
                  <c:v>15.0935960591135</c:v>
                </c:pt>
                <c:pt idx="767">
                  <c:v>15.1133004926111</c:v>
                </c:pt>
                <c:pt idx="768">
                  <c:v>15.1330049261086</c:v>
                </c:pt>
                <c:pt idx="769">
                  <c:v>15.1527093596061</c:v>
                </c:pt>
                <c:pt idx="770">
                  <c:v>15.1724137931037</c:v>
                </c:pt>
                <c:pt idx="771">
                  <c:v>15.1921182266012</c:v>
                </c:pt>
                <c:pt idx="772">
                  <c:v>15.2118226600988</c:v>
                </c:pt>
                <c:pt idx="773">
                  <c:v>15.2315270935963</c:v>
                </c:pt>
                <c:pt idx="774">
                  <c:v>15.2512315270938</c:v>
                </c:pt>
                <c:pt idx="775">
                  <c:v>15.2709359605914</c:v>
                </c:pt>
                <c:pt idx="776">
                  <c:v>15.2906403940889</c:v>
                </c:pt>
                <c:pt idx="777">
                  <c:v>15.3103448275864</c:v>
                </c:pt>
                <c:pt idx="778">
                  <c:v>15.330049261084</c:v>
                </c:pt>
                <c:pt idx="779">
                  <c:v>15.3497536945815</c:v>
                </c:pt>
                <c:pt idx="780">
                  <c:v>15.3694581280791</c:v>
                </c:pt>
                <c:pt idx="781">
                  <c:v>15.3891625615766</c:v>
                </c:pt>
                <c:pt idx="782">
                  <c:v>15.4088669950741</c:v>
                </c:pt>
                <c:pt idx="783">
                  <c:v>15.4285714285717</c:v>
                </c:pt>
                <c:pt idx="784">
                  <c:v>15.4482758620692</c:v>
                </c:pt>
                <c:pt idx="785">
                  <c:v>15.4679802955667</c:v>
                </c:pt>
                <c:pt idx="786">
                  <c:v>15.4876847290643</c:v>
                </c:pt>
                <c:pt idx="787">
                  <c:v>15.5073891625618</c:v>
                </c:pt>
                <c:pt idx="788">
                  <c:v>15.5270935960594</c:v>
                </c:pt>
                <c:pt idx="789">
                  <c:v>15.5467980295569</c:v>
                </c:pt>
                <c:pt idx="790">
                  <c:v>15.5665024630544</c:v>
                </c:pt>
                <c:pt idx="791">
                  <c:v>15.586206896552</c:v>
                </c:pt>
                <c:pt idx="792">
                  <c:v>15.6059113300495</c:v>
                </c:pt>
                <c:pt idx="793">
                  <c:v>15.625615763547</c:v>
                </c:pt>
                <c:pt idx="794">
                  <c:v>15.6453201970446</c:v>
                </c:pt>
                <c:pt idx="795">
                  <c:v>15.6650246305421</c:v>
                </c:pt>
                <c:pt idx="796">
                  <c:v>15.6847290640397</c:v>
                </c:pt>
                <c:pt idx="797">
                  <c:v>15.7044334975372</c:v>
                </c:pt>
                <c:pt idx="798">
                  <c:v>15.7241379310347</c:v>
                </c:pt>
                <c:pt idx="799">
                  <c:v>15.7438423645323</c:v>
                </c:pt>
                <c:pt idx="800">
                  <c:v>15.7635467980298</c:v>
                </c:pt>
                <c:pt idx="801">
                  <c:v>15.7832512315273</c:v>
                </c:pt>
                <c:pt idx="802">
                  <c:v>15.8029556650249</c:v>
                </c:pt>
                <c:pt idx="803">
                  <c:v>15.8226600985224</c:v>
                </c:pt>
                <c:pt idx="804">
                  <c:v>15.84236453202</c:v>
                </c:pt>
                <c:pt idx="805">
                  <c:v>15.8620689655175</c:v>
                </c:pt>
                <c:pt idx="806">
                  <c:v>15.881773399015</c:v>
                </c:pt>
                <c:pt idx="807">
                  <c:v>15.9014778325126</c:v>
                </c:pt>
                <c:pt idx="808">
                  <c:v>15.9211822660101</c:v>
                </c:pt>
                <c:pt idx="809">
                  <c:v>15.9408866995076</c:v>
                </c:pt>
                <c:pt idx="810">
                  <c:v>15.9605911330052</c:v>
                </c:pt>
                <c:pt idx="811">
                  <c:v>15.9802955665027</c:v>
                </c:pt>
                <c:pt idx="812">
                  <c:v>16.0000000000003</c:v>
                </c:pt>
                <c:pt idx="813">
                  <c:v>16.0197044334978</c:v>
                </c:pt>
                <c:pt idx="814">
                  <c:v>16.0394088669953</c:v>
                </c:pt>
                <c:pt idx="815">
                  <c:v>16.0591133004929</c:v>
                </c:pt>
                <c:pt idx="816">
                  <c:v>16.0788177339904</c:v>
                </c:pt>
                <c:pt idx="817">
                  <c:v>16.0985221674879</c:v>
                </c:pt>
                <c:pt idx="818">
                  <c:v>16.1182266009855</c:v>
                </c:pt>
                <c:pt idx="819">
                  <c:v>16.137931034483</c:v>
                </c:pt>
                <c:pt idx="820">
                  <c:v>16.1576354679805</c:v>
                </c:pt>
                <c:pt idx="821">
                  <c:v>16.1773399014781</c:v>
                </c:pt>
                <c:pt idx="822">
                  <c:v>16.1970443349756</c:v>
                </c:pt>
                <c:pt idx="823">
                  <c:v>16.2167487684732</c:v>
                </c:pt>
                <c:pt idx="824">
                  <c:v>16.2364532019707</c:v>
                </c:pt>
                <c:pt idx="825">
                  <c:v>16.2561576354682</c:v>
                </c:pt>
                <c:pt idx="826">
                  <c:v>16.2758620689658</c:v>
                </c:pt>
                <c:pt idx="827">
                  <c:v>16.2955665024633</c:v>
                </c:pt>
                <c:pt idx="828">
                  <c:v>16.3152709359608</c:v>
                </c:pt>
                <c:pt idx="829">
                  <c:v>16.3349753694584</c:v>
                </c:pt>
                <c:pt idx="830">
                  <c:v>16.3546798029559</c:v>
                </c:pt>
                <c:pt idx="831">
                  <c:v>16.3743842364535</c:v>
                </c:pt>
                <c:pt idx="832">
                  <c:v>16.394088669951</c:v>
                </c:pt>
                <c:pt idx="833">
                  <c:v>16.4137931034485</c:v>
                </c:pt>
                <c:pt idx="834">
                  <c:v>16.4334975369461</c:v>
                </c:pt>
                <c:pt idx="835">
                  <c:v>16.4532019704436</c:v>
                </c:pt>
                <c:pt idx="836">
                  <c:v>16.4729064039411</c:v>
                </c:pt>
                <c:pt idx="837">
                  <c:v>16.4926108374387</c:v>
                </c:pt>
                <c:pt idx="838">
                  <c:v>16.5123152709362</c:v>
                </c:pt>
                <c:pt idx="839">
                  <c:v>16.5320197044338</c:v>
                </c:pt>
                <c:pt idx="840">
                  <c:v>16.5517241379313</c:v>
                </c:pt>
                <c:pt idx="841">
                  <c:v>16.5714285714288</c:v>
                </c:pt>
                <c:pt idx="842">
                  <c:v>16.5911330049264</c:v>
                </c:pt>
                <c:pt idx="843">
                  <c:v>16.6108374384239</c:v>
                </c:pt>
                <c:pt idx="844">
                  <c:v>16.6305418719214</c:v>
                </c:pt>
                <c:pt idx="845">
                  <c:v>16.650246305419</c:v>
                </c:pt>
                <c:pt idx="846">
                  <c:v>16.6699507389165</c:v>
                </c:pt>
                <c:pt idx="847">
                  <c:v>16.6896551724141</c:v>
                </c:pt>
                <c:pt idx="848">
                  <c:v>16.7093596059116</c:v>
                </c:pt>
                <c:pt idx="849">
                  <c:v>16.7290640394091</c:v>
                </c:pt>
                <c:pt idx="850">
                  <c:v>16.7487684729067</c:v>
                </c:pt>
                <c:pt idx="851">
                  <c:v>16.7684729064042</c:v>
                </c:pt>
                <c:pt idx="852">
                  <c:v>16.7881773399017</c:v>
                </c:pt>
                <c:pt idx="853">
                  <c:v>16.8078817733993</c:v>
                </c:pt>
                <c:pt idx="854">
                  <c:v>16.8275862068968</c:v>
                </c:pt>
                <c:pt idx="855">
                  <c:v>16.8472906403944</c:v>
                </c:pt>
                <c:pt idx="856">
                  <c:v>16.8669950738919</c:v>
                </c:pt>
                <c:pt idx="857">
                  <c:v>16.8866995073894</c:v>
                </c:pt>
                <c:pt idx="858">
                  <c:v>16.906403940887</c:v>
                </c:pt>
                <c:pt idx="859">
                  <c:v>16.9261083743845</c:v>
                </c:pt>
                <c:pt idx="860">
                  <c:v>16.945812807882</c:v>
                </c:pt>
                <c:pt idx="861">
                  <c:v>16.9655172413796</c:v>
                </c:pt>
                <c:pt idx="862">
                  <c:v>16.9852216748771</c:v>
                </c:pt>
                <c:pt idx="863">
                  <c:v>17.0049261083747</c:v>
                </c:pt>
                <c:pt idx="864">
                  <c:v>17.0246305418722</c:v>
                </c:pt>
                <c:pt idx="865">
                  <c:v>17.0443349753697</c:v>
                </c:pt>
                <c:pt idx="866">
                  <c:v>17.0640394088673</c:v>
                </c:pt>
                <c:pt idx="867">
                  <c:v>17.0837438423648</c:v>
                </c:pt>
                <c:pt idx="868">
                  <c:v>17.1034482758623</c:v>
                </c:pt>
                <c:pt idx="869">
                  <c:v>17.1231527093599</c:v>
                </c:pt>
                <c:pt idx="870">
                  <c:v>17.1428571428574</c:v>
                </c:pt>
                <c:pt idx="871">
                  <c:v>17.162561576355</c:v>
                </c:pt>
                <c:pt idx="872">
                  <c:v>17.1822660098525</c:v>
                </c:pt>
                <c:pt idx="873">
                  <c:v>17.20197044335</c:v>
                </c:pt>
                <c:pt idx="874">
                  <c:v>17.2216748768476</c:v>
                </c:pt>
                <c:pt idx="875">
                  <c:v>17.2413793103451</c:v>
                </c:pt>
                <c:pt idx="876">
                  <c:v>17.2610837438426</c:v>
                </c:pt>
                <c:pt idx="877">
                  <c:v>17.2807881773402</c:v>
                </c:pt>
                <c:pt idx="878">
                  <c:v>17.3004926108377</c:v>
                </c:pt>
                <c:pt idx="879">
                  <c:v>17.3201970443353</c:v>
                </c:pt>
                <c:pt idx="880">
                  <c:v>17.3399014778328</c:v>
                </c:pt>
                <c:pt idx="881">
                  <c:v>17.3596059113303</c:v>
                </c:pt>
                <c:pt idx="882">
                  <c:v>17.3793103448279</c:v>
                </c:pt>
                <c:pt idx="883">
                  <c:v>17.3990147783254</c:v>
                </c:pt>
                <c:pt idx="884">
                  <c:v>17.4187192118229</c:v>
                </c:pt>
                <c:pt idx="885">
                  <c:v>17.4384236453205</c:v>
                </c:pt>
                <c:pt idx="886">
                  <c:v>17.458128078818</c:v>
                </c:pt>
                <c:pt idx="887">
                  <c:v>17.4778325123156</c:v>
                </c:pt>
                <c:pt idx="888">
                  <c:v>17.4975369458131</c:v>
                </c:pt>
                <c:pt idx="889">
                  <c:v>17.5172413793106</c:v>
                </c:pt>
                <c:pt idx="890">
                  <c:v>17.5369458128082</c:v>
                </c:pt>
                <c:pt idx="891">
                  <c:v>17.5566502463057</c:v>
                </c:pt>
                <c:pt idx="892">
                  <c:v>17.5763546798032</c:v>
                </c:pt>
                <c:pt idx="893">
                  <c:v>17.5960591133008</c:v>
                </c:pt>
                <c:pt idx="894">
                  <c:v>17.6157635467983</c:v>
                </c:pt>
                <c:pt idx="895">
                  <c:v>17.6354679802959</c:v>
                </c:pt>
                <c:pt idx="896">
                  <c:v>17.6551724137934</c:v>
                </c:pt>
                <c:pt idx="897">
                  <c:v>17.6748768472909</c:v>
                </c:pt>
                <c:pt idx="898">
                  <c:v>17.6945812807885</c:v>
                </c:pt>
                <c:pt idx="899">
                  <c:v>17.714285714286</c:v>
                </c:pt>
                <c:pt idx="900">
                  <c:v>17.7339901477835</c:v>
                </c:pt>
                <c:pt idx="901">
                  <c:v>17.7536945812811</c:v>
                </c:pt>
                <c:pt idx="902">
                  <c:v>17.7733990147786</c:v>
                </c:pt>
                <c:pt idx="903">
                  <c:v>17.7931034482762</c:v>
                </c:pt>
                <c:pt idx="904">
                  <c:v>17.8128078817737</c:v>
                </c:pt>
                <c:pt idx="905">
                  <c:v>17.8325123152712</c:v>
                </c:pt>
                <c:pt idx="906">
                  <c:v>17.8522167487688</c:v>
                </c:pt>
                <c:pt idx="907">
                  <c:v>17.8719211822663</c:v>
                </c:pt>
                <c:pt idx="908">
                  <c:v>17.8916256157638</c:v>
                </c:pt>
                <c:pt idx="909">
                  <c:v>17.9113300492614</c:v>
                </c:pt>
                <c:pt idx="910">
                  <c:v>17.9310344827589</c:v>
                </c:pt>
                <c:pt idx="911">
                  <c:v>17.9507389162564</c:v>
                </c:pt>
                <c:pt idx="912">
                  <c:v>17.970443349754</c:v>
                </c:pt>
                <c:pt idx="913">
                  <c:v>17.9901477832515</c:v>
                </c:pt>
                <c:pt idx="914">
                  <c:v>18.0098522167491</c:v>
                </c:pt>
                <c:pt idx="915">
                  <c:v>18.0295566502466</c:v>
                </c:pt>
                <c:pt idx="916">
                  <c:v>18.0492610837441</c:v>
                </c:pt>
                <c:pt idx="917">
                  <c:v>18.0689655172417</c:v>
                </c:pt>
                <c:pt idx="918">
                  <c:v>18.0886699507392</c:v>
                </c:pt>
                <c:pt idx="919">
                  <c:v>18.1083743842367</c:v>
                </c:pt>
                <c:pt idx="920">
                  <c:v>18.1280788177343</c:v>
                </c:pt>
                <c:pt idx="921">
                  <c:v>18.1477832512318</c:v>
                </c:pt>
                <c:pt idx="922">
                  <c:v>18.1674876847294</c:v>
                </c:pt>
                <c:pt idx="923">
                  <c:v>18.1871921182269</c:v>
                </c:pt>
                <c:pt idx="924">
                  <c:v>18.2068965517244</c:v>
                </c:pt>
                <c:pt idx="925">
                  <c:v>18.226600985222</c:v>
                </c:pt>
                <c:pt idx="926">
                  <c:v>18.2463054187195</c:v>
                </c:pt>
                <c:pt idx="927">
                  <c:v>18.266009852217</c:v>
                </c:pt>
                <c:pt idx="928">
                  <c:v>18.2857142857146</c:v>
                </c:pt>
                <c:pt idx="929">
                  <c:v>18.3054187192121</c:v>
                </c:pt>
                <c:pt idx="930">
                  <c:v>18.3251231527097</c:v>
                </c:pt>
                <c:pt idx="931">
                  <c:v>18.3448275862072</c:v>
                </c:pt>
                <c:pt idx="932">
                  <c:v>18.3645320197047</c:v>
                </c:pt>
                <c:pt idx="933">
                  <c:v>18.3842364532023</c:v>
                </c:pt>
                <c:pt idx="934">
                  <c:v>18.4039408866998</c:v>
                </c:pt>
                <c:pt idx="935">
                  <c:v>18.4236453201973</c:v>
                </c:pt>
                <c:pt idx="936">
                  <c:v>18.4433497536949</c:v>
                </c:pt>
                <c:pt idx="937">
                  <c:v>18.4630541871924</c:v>
                </c:pt>
                <c:pt idx="938">
                  <c:v>18.48275862069</c:v>
                </c:pt>
                <c:pt idx="939">
                  <c:v>18.5024630541875</c:v>
                </c:pt>
                <c:pt idx="940">
                  <c:v>18.522167487685</c:v>
                </c:pt>
                <c:pt idx="941">
                  <c:v>18.5418719211826</c:v>
                </c:pt>
                <c:pt idx="942">
                  <c:v>18.5615763546801</c:v>
                </c:pt>
                <c:pt idx="943">
                  <c:v>18.5812807881776</c:v>
                </c:pt>
                <c:pt idx="944">
                  <c:v>18.6009852216752</c:v>
                </c:pt>
                <c:pt idx="945">
                  <c:v>18.6206896551727</c:v>
                </c:pt>
                <c:pt idx="946">
                  <c:v>18.6403940886703</c:v>
                </c:pt>
                <c:pt idx="947">
                  <c:v>18.6600985221678</c:v>
                </c:pt>
                <c:pt idx="948">
                  <c:v>18.6798029556653</c:v>
                </c:pt>
                <c:pt idx="949">
                  <c:v>18.6995073891629</c:v>
                </c:pt>
                <c:pt idx="950">
                  <c:v>18.7192118226604</c:v>
                </c:pt>
                <c:pt idx="951">
                  <c:v>18.7389162561579</c:v>
                </c:pt>
                <c:pt idx="952">
                  <c:v>18.7586206896555</c:v>
                </c:pt>
                <c:pt idx="953">
                  <c:v>18.778325123153</c:v>
                </c:pt>
                <c:pt idx="954">
                  <c:v>18.7980295566506</c:v>
                </c:pt>
                <c:pt idx="955">
                  <c:v>18.8177339901481</c:v>
                </c:pt>
                <c:pt idx="956">
                  <c:v>18.8374384236456</c:v>
                </c:pt>
                <c:pt idx="957">
                  <c:v>18.8571428571432</c:v>
                </c:pt>
                <c:pt idx="958">
                  <c:v>18.8768472906407</c:v>
                </c:pt>
                <c:pt idx="959">
                  <c:v>18.8965517241382</c:v>
                </c:pt>
                <c:pt idx="960">
                  <c:v>18.9162561576358</c:v>
                </c:pt>
                <c:pt idx="961">
                  <c:v>18.9359605911333</c:v>
                </c:pt>
                <c:pt idx="962">
                  <c:v>18.9556650246309</c:v>
                </c:pt>
                <c:pt idx="963">
                  <c:v>18.9753694581284</c:v>
                </c:pt>
                <c:pt idx="964">
                  <c:v>18.9950738916259</c:v>
                </c:pt>
                <c:pt idx="965">
                  <c:v>19.0147783251235</c:v>
                </c:pt>
                <c:pt idx="966">
                  <c:v>19.034482758621</c:v>
                </c:pt>
                <c:pt idx="967">
                  <c:v>19.0541871921185</c:v>
                </c:pt>
                <c:pt idx="968">
                  <c:v>19.0738916256161</c:v>
                </c:pt>
                <c:pt idx="969">
                  <c:v>19.0935960591136</c:v>
                </c:pt>
                <c:pt idx="970">
                  <c:v>19.1133004926112</c:v>
                </c:pt>
                <c:pt idx="971">
                  <c:v>19.1330049261087</c:v>
                </c:pt>
                <c:pt idx="972">
                  <c:v>19.1527093596062</c:v>
                </c:pt>
                <c:pt idx="973">
                  <c:v>19.1724137931038</c:v>
                </c:pt>
                <c:pt idx="974">
                  <c:v>19.1921182266013</c:v>
                </c:pt>
                <c:pt idx="975">
                  <c:v>19.2118226600988</c:v>
                </c:pt>
                <c:pt idx="976">
                  <c:v>19.2315270935964</c:v>
                </c:pt>
                <c:pt idx="977">
                  <c:v>19.2512315270939</c:v>
                </c:pt>
                <c:pt idx="978">
                  <c:v>19.2709359605915</c:v>
                </c:pt>
                <c:pt idx="979">
                  <c:v>19.290640394089</c:v>
                </c:pt>
                <c:pt idx="980">
                  <c:v>19.3103448275865</c:v>
                </c:pt>
                <c:pt idx="981">
                  <c:v>19.3300492610841</c:v>
                </c:pt>
                <c:pt idx="982">
                  <c:v>19.3497536945816</c:v>
                </c:pt>
                <c:pt idx="983">
                  <c:v>19.3694581280791</c:v>
                </c:pt>
                <c:pt idx="984">
                  <c:v>19.3891625615767</c:v>
                </c:pt>
                <c:pt idx="985">
                  <c:v>19.4088669950742</c:v>
                </c:pt>
                <c:pt idx="986">
                  <c:v>19.4285714285718</c:v>
                </c:pt>
                <c:pt idx="987">
                  <c:v>19.4482758620693</c:v>
                </c:pt>
                <c:pt idx="988">
                  <c:v>19.4679802955668</c:v>
                </c:pt>
                <c:pt idx="989">
                  <c:v>19.4876847290644</c:v>
                </c:pt>
                <c:pt idx="990">
                  <c:v>19.5073891625619</c:v>
                </c:pt>
                <c:pt idx="991">
                  <c:v>19.5270935960594</c:v>
                </c:pt>
                <c:pt idx="992">
                  <c:v>19.546798029557</c:v>
                </c:pt>
                <c:pt idx="993">
                  <c:v>19.5665024630545</c:v>
                </c:pt>
                <c:pt idx="994">
                  <c:v>19.5862068965521</c:v>
                </c:pt>
                <c:pt idx="995">
                  <c:v>19.6059113300496</c:v>
                </c:pt>
                <c:pt idx="996">
                  <c:v>19.6256157635471</c:v>
                </c:pt>
                <c:pt idx="997">
                  <c:v>19.6453201970447</c:v>
                </c:pt>
                <c:pt idx="998">
                  <c:v>19.6650246305422</c:v>
                </c:pt>
                <c:pt idx="999">
                  <c:v>19.6847290640397</c:v>
                </c:pt>
                <c:pt idx="1000">
                  <c:v>19.7044334975373</c:v>
                </c:pt>
                <c:pt idx="1001">
                  <c:v>19.7241379310348</c:v>
                </c:pt>
                <c:pt idx="1002">
                  <c:v>19.7438423645323</c:v>
                </c:pt>
                <c:pt idx="1003">
                  <c:v>19.7635467980299</c:v>
                </c:pt>
                <c:pt idx="1004">
                  <c:v>19.7832512315274</c:v>
                </c:pt>
                <c:pt idx="1005">
                  <c:v>19.802955665025</c:v>
                </c:pt>
                <c:pt idx="1006">
                  <c:v>19.8226600985225</c:v>
                </c:pt>
                <c:pt idx="1007">
                  <c:v>19.84236453202</c:v>
                </c:pt>
                <c:pt idx="1008">
                  <c:v>19.8620689655176</c:v>
                </c:pt>
                <c:pt idx="1009">
                  <c:v>19.8817733990151</c:v>
                </c:pt>
                <c:pt idx="1010">
                  <c:v>19.9014778325126</c:v>
                </c:pt>
                <c:pt idx="1011">
                  <c:v>19.9211822660102</c:v>
                </c:pt>
                <c:pt idx="1012">
                  <c:v>19.9408866995077</c:v>
                </c:pt>
                <c:pt idx="1013">
                  <c:v>19.9605911330053</c:v>
                </c:pt>
                <c:pt idx="1014">
                  <c:v>19.9802955665028</c:v>
                </c:pt>
              </c:numCache>
            </c:numRef>
          </c:xVal>
          <c:yVal>
            <c:numRef>
              <c:f>Feuil1!$C$13:$C$1027</c:f>
              <c:numCache>
                <c:formatCode>General</c:formatCode>
                <c:ptCount val="1015"/>
                <c:pt idx="0">
                  <c:v>1.25</c:v>
                </c:pt>
                <c:pt idx="1">
                  <c:v>1.22947454844007</c:v>
                </c:pt>
                <c:pt idx="2">
                  <c:v>1.18913972087471</c:v>
                </c:pt>
                <c:pt idx="3">
                  <c:v>1.14953919371184</c:v>
                </c:pt>
                <c:pt idx="4">
                  <c:v>1.11094299650782</c:v>
                </c:pt>
                <c:pt idx="5">
                  <c:v>1.0733730219631</c:v>
                </c:pt>
                <c:pt idx="6">
                  <c:v>1.03684564745692</c:v>
                </c:pt>
                <c:pt idx="7">
                  <c:v>1.00137155113917</c:v>
                </c:pt>
                <c:pt idx="8">
                  <c:v>0.966956204468273</c:v>
                </c:pt>
                <c:pt idx="9">
                  <c:v>0.933600411098157</c:v>
                </c:pt>
                <c:pt idx="10">
                  <c:v>0.901300816376165</c:v>
                </c:pt>
                <c:pt idx="11">
                  <c:v>0.870050385211225</c:v>
                </c:pt>
                <c:pt idx="12">
                  <c:v>0.839838847895757</c:v>
                </c:pt>
                <c:pt idx="13">
                  <c:v>0.810653113966862</c:v>
                </c:pt>
                <c:pt idx="14">
                  <c:v>0.782477654595387</c:v>
                </c:pt>
                <c:pt idx="15">
                  <c:v>0.755294854312682</c:v>
                </c:pt>
                <c:pt idx="16">
                  <c:v>0.729085333134564</c:v>
                </c:pt>
                <c:pt idx="17">
                  <c:v>0.703828240329877</c:v>
                </c:pt>
                <c:pt idx="18">
                  <c:v>0.679501521216123</c:v>
                </c:pt>
                <c:pt idx="19">
                  <c:v>0.656082158455021</c:v>
                </c:pt>
                <c:pt idx="20">
                  <c:v>0.633546389373897</c:v>
                </c:pt>
                <c:pt idx="21">
                  <c:v>0.611869900860988</c:v>
                </c:pt>
                <c:pt idx="22">
                  <c:v>0.591028003379802</c:v>
                </c:pt>
                <c:pt idx="23">
                  <c:v>0.570995785624557</c:v>
                </c:pt>
                <c:pt idx="24">
                  <c:v>0.55174825129976</c:v>
                </c:pt>
                <c:pt idx="25">
                  <c:v>0.533260439455926</c:v>
                </c:pt>
                <c:pt idx="26">
                  <c:v>0.515507529753259</c:v>
                </c:pt>
                <c:pt idx="27">
                  <c:v>0.498464933958676</c:v>
                </c:pt>
                <c:pt idx="28">
                  <c:v>0.482108374910826</c:v>
                </c:pt>
                <c:pt idx="29">
                  <c:v>0.466413954114779</c:v>
                </c:pt>
                <c:pt idx="30">
                  <c:v>0.451358209054087</c:v>
                </c:pt>
                <c:pt idx="31">
                  <c:v>0.436918161234345</c:v>
                </c:pt>
                <c:pt idx="32">
                  <c:v>0.423071355900022</c:v>
                </c:pt>
                <c:pt idx="33">
                  <c:v>0.409795894295942</c:v>
                </c:pt>
                <c:pt idx="34">
                  <c:v>0.397070459276984</c:v>
                </c:pt>
                <c:pt idx="35">
                  <c:v>0.38487433500465</c:v>
                </c:pt>
                <c:pt idx="36">
                  <c:v>0.37318742140751</c:v>
                </c:pt>
                <c:pt idx="37">
                  <c:v>0.361990244024202</c:v>
                </c:pt>
                <c:pt idx="38">
                  <c:v>0.351263959792919</c:v>
                </c:pt>
                <c:pt idx="39">
                  <c:v>0.340990359300009</c:v>
                </c:pt>
                <c:pt idx="40">
                  <c:v>0.331151865952522</c:v>
                </c:pt>
                <c:pt idx="41">
                  <c:v>0.321731532495161</c:v>
                </c:pt>
                <c:pt idx="42">
                  <c:v>0.312713035251016</c:v>
                </c:pt>
                <c:pt idx="43">
                  <c:v>0.304080666427588</c:v>
                </c:pt>
                <c:pt idx="44">
                  <c:v>0.295819324794762</c:v>
                </c:pt>
                <c:pt idx="45">
                  <c:v>0.287914505009422</c:v>
                </c:pt>
                <c:pt idx="46">
                  <c:v>0.280352285832209</c:v>
                </c:pt>
                <c:pt idx="47">
                  <c:v>0.273119317455227</c:v>
                </c:pt>
                <c:pt idx="48">
                  <c:v>0.266202808135253</c:v>
                </c:pt>
                <c:pt idx="49">
                  <c:v>0.259590510304979</c:v>
                </c:pt>
                <c:pt idx="50">
                  <c:v>0.253270706314871</c:v>
                </c:pt>
                <c:pt idx="51">
                  <c:v>0.247232193940198</c:v>
                </c:pt>
                <c:pt idx="52">
                  <c:v>0.241464271771546</c:v>
                </c:pt>
                <c:pt idx="53">
                  <c:v>0.235956724592536</c:v>
                </c:pt>
                <c:pt idx="54">
                  <c:v>0.230699808835381</c:v>
                </c:pt>
                <c:pt idx="55">
                  <c:v>0.225684238193186</c:v>
                </c:pt>
                <c:pt idx="56">
                  <c:v>0.220901169457491</c:v>
                </c:pt>
                <c:pt idx="57">
                  <c:v>0.216342188640278</c:v>
                </c:pt>
                <c:pt idx="58">
                  <c:v>0.211999297431425</c:v>
                </c:pt>
                <c:pt idx="59">
                  <c:v>0.207864900035396</c:v>
                </c:pt>
                <c:pt idx="60">
                  <c:v>0.203931790424557</c:v>
                </c:pt>
                <c:pt idx="61">
                  <c:v>0.200193140040966</c:v>
                </c:pt>
                <c:pt idx="62">
                  <c:v>0.19664248597368</c:v>
                </c:pt>
                <c:pt idx="63">
                  <c:v>0.193273719634441</c:v>
                </c:pt>
                <c:pt idx="64">
                  <c:v>0.190081075951061</c:v>
                </c:pt>
                <c:pt idx="65">
                  <c:v>0.187059123094849</c:v>
                </c:pt>
                <c:pt idx="66">
                  <c:v>0.184202752755891</c:v>
                </c:pt>
                <c:pt idx="67">
                  <c:v>0.181507170977981</c:v>
                </c:pt>
                <c:pt idx="68">
                  <c:v>0.178967889563382</c:v>
                </c:pt>
                <c:pt idx="69">
                  <c:v>0.17658071805634</c:v>
                </c:pt>
                <c:pt idx="70">
                  <c:v>0.174341756313391</c:v>
                </c:pt>
                <c:pt idx="71">
                  <c:v>0.172247387667956</c:v>
                </c:pt>
                <c:pt idx="72">
                  <c:v>0.170294272696403</c:v>
                </c:pt>
                <c:pt idx="73">
                  <c:v>0.168479343592811</c:v>
                </c:pt>
                <c:pt idx="74">
                  <c:v>0.166799799159886</c:v>
                </c:pt>
                <c:pt idx="75">
                  <c:v>0.16525310042401</c:v>
                </c:pt>
                <c:pt idx="76">
                  <c:v>0.163836966883112</c:v>
                </c:pt>
                <c:pt idx="77">
                  <c:v>0.162549373396988</c:v>
                </c:pt>
                <c:pt idx="78">
                  <c:v>0.161388547730859</c:v>
                </c:pt>
                <c:pt idx="79">
                  <c:v>0.160352968764266</c:v>
                </c:pt>
                <c:pt idx="80">
                  <c:v>0.159441365378955</c:v>
                </c:pt>
                <c:pt idx="81">
                  <c:v>0.158652716041115</c:v>
                </c:pt>
                <c:pt idx="82">
                  <c:v>0.157986249095225</c:v>
                </c:pt>
                <c:pt idx="83">
                  <c:v>0.157441443788839</c:v>
                </c:pt>
                <c:pt idx="84">
                  <c:v>0.157018032049934</c:v>
                </c:pt>
                <c:pt idx="85">
                  <c:v>0.156716001040829</c:v>
                </c:pt>
                <c:pt idx="86">
                  <c:v>0.156535596515353</c:v>
                </c:pt>
                <c:pt idx="87">
                  <c:v>0.156477327008711</c:v>
                </c:pt>
                <c:pt idx="88">
                  <c:v>0.156541968892489</c:v>
                </c:pt>
                <c:pt idx="89">
                  <c:v>0.156730572330406</c:v>
                </c:pt>
                <c:pt idx="90">
                  <c:v>0.157044468173764</c:v>
                </c:pt>
                <c:pt idx="91">
                  <c:v>0.157485275839084</c:v>
                </c:pt>
                <c:pt idx="92">
                  <c:v>0.158054912214122</c:v>
                </c:pt>
                <c:pt idx="93">
                  <c:v>0.15875560164235</c:v>
                </c:pt>
                <c:pt idx="94">
                  <c:v>0.15958988704005</c:v>
                </c:pt>
                <c:pt idx="95">
                  <c:v>0.160560642204382</c:v>
                </c:pt>
                <c:pt idx="96">
                  <c:v>0.161671085375176</c:v>
                </c:pt>
                <c:pt idx="97">
                  <c:v>0.162924794117675</c:v>
                </c:pt>
                <c:pt idx="98">
                  <c:v>0.164325721598077</c:v>
                </c:pt>
                <c:pt idx="99">
                  <c:v>0.165878214328422</c:v>
                </c:pt>
                <c:pt idx="100">
                  <c:v>0.167587031462051</c:v>
                </c:pt>
                <c:pt idx="101">
                  <c:v>0.169457365725613</c:v>
                </c:pt>
                <c:pt idx="102">
                  <c:v>0.171494866078174</c:v>
                </c:pt>
                <c:pt idx="103">
                  <c:v>0.173705662192483</c:v>
                </c:pt>
                <c:pt idx="104">
                  <c:v>0.17609639085763</c:v>
                </c:pt>
                <c:pt idx="105">
                  <c:v>0.178674224406172</c:v>
                </c:pt>
                <c:pt idx="106">
                  <c:v>0.181446901272118</c:v>
                </c:pt>
                <c:pt idx="107">
                  <c:v>0.184422758788769</c:v>
                </c:pt>
                <c:pt idx="108">
                  <c:v>0.187610768337134</c:v>
                </c:pt>
                <c:pt idx="109">
                  <c:v>0.191020572956188</c:v>
                </c:pt>
                <c:pt idx="110">
                  <c:v>0.194662527525364</c:v>
                </c:pt>
                <c:pt idx="111">
                  <c:v>0.198547741626971</c:v>
                </c:pt>
                <c:pt idx="112">
                  <c:v>0.202688125191328</c:v>
                </c:pt>
                <c:pt idx="113">
                  <c:v>0.207096437019785</c:v>
                </c:pt>
                <c:pt idx="114">
                  <c:v>0.211786336269939</c:v>
                </c:pt>
                <c:pt idx="115">
                  <c:v>0.216772436972512</c:v>
                </c:pt>
                <c:pt idx="116">
                  <c:v>0.222070365629833</c:v>
                </c:pt>
                <c:pt idx="117">
                  <c:v>0.227696821920739</c:v>
                </c:pt>
                <c:pt idx="118">
                  <c:v>0.233669642504936</c:v>
                </c:pt>
                <c:pt idx="119">
                  <c:v>0.240007867880238</c:v>
                </c:pt>
                <c:pt idx="120">
                  <c:v>0.246731812197422</c:v>
                </c:pt>
                <c:pt idx="121">
                  <c:v>0.253863135877886</c:v>
                </c:pt>
                <c:pt idx="122">
                  <c:v>0.261424920807487</c:v>
                </c:pt>
                <c:pt idx="123">
                  <c:v>0.269441747793608</c:v>
                </c:pt>
                <c:pt idx="124">
                  <c:v>0.277939775869704</c:v>
                </c:pt>
                <c:pt idx="125">
                  <c:v>0.286946822909802</c:v>
                </c:pt>
                <c:pt idx="126">
                  <c:v>0.29649244687202</c:v>
                </c:pt>
                <c:pt idx="127">
                  <c:v>0.306608026822428</c:v>
                </c:pt>
                <c:pt idx="128">
                  <c:v>0.317326842695161</c:v>
                </c:pt>
                <c:pt idx="129">
                  <c:v>0.32868415251874</c:v>
                </c:pt>
                <c:pt idx="130">
                  <c:v>0.340717265578361</c:v>
                </c:pt>
                <c:pt idx="131">
                  <c:v>0.353465609686459</c:v>
                </c:pt>
                <c:pt idx="132">
                  <c:v>0.366970790395639</c:v>
                </c:pt>
                <c:pt idx="133">
                  <c:v>0.381276639606283</c:v>
                </c:pt>
                <c:pt idx="134">
                  <c:v>0.396429250593183</c:v>
                </c:pt>
                <c:pt idx="135">
                  <c:v>0.412476995999763</c:v>
                </c:pt>
                <c:pt idx="136">
                  <c:v>0.429470524824159</c:v>
                </c:pt>
                <c:pt idx="137">
                  <c:v>0.447462733849648</c:v>
                </c:pt>
                <c:pt idx="138">
                  <c:v>0.466508708355631</c:v>
                </c:pt>
                <c:pt idx="139">
                  <c:v>0.486665626290485</c:v>
                </c:pt>
                <c:pt idx="140">
                  <c:v>0.507992619403327</c:v>
                </c:pt>
                <c:pt idx="141">
                  <c:v>0.530550584131943</c:v>
                </c:pt>
                <c:pt idx="142">
                  <c:v>0.554401934347786</c:v>
                </c:pt>
                <c:pt idx="143">
                  <c:v>0.579610287391812</c:v>
                </c:pt>
                <c:pt idx="144">
                  <c:v>0.60624007423011</c:v>
                </c:pt>
                <c:pt idx="145">
                  <c:v>0.634356064057809</c:v>
                </c:pt>
                <c:pt idx="146">
                  <c:v>0.664022793335472</c:v>
                </c:pt>
                <c:pt idx="147">
                  <c:v>0.695303889116572</c:v>
                </c:pt>
                <c:pt idx="148">
                  <c:v>0.728261276691413</c:v>
                </c:pt>
                <c:pt idx="149">
                  <c:v>0.762954262116854</c:v>
                </c:pt>
                <c:pt idx="150">
                  <c:v>0.799438481217517</c:v>
                </c:pt>
                <c:pt idx="151">
                  <c:v>0.83776470823624</c:v>
                </c:pt>
                <c:pt idx="152">
                  <c:v>0.8779775195877</c:v>
                </c:pt>
                <c:pt idx="153">
                  <c:v>0.920113811237484</c:v>
                </c:pt>
                <c:pt idx="154">
                  <c:v>0.96420117219006</c:v>
                </c:pt>
                <c:pt idx="155">
                  <c:v>1.01025612150658</c:v>
                </c:pt>
                <c:pt idx="156">
                  <c:v>1.05828222224178</c:v>
                </c:pt>
                <c:pt idx="157">
                  <c:v>1.10826809269927</c:v>
                </c:pt>
                <c:pt idx="158">
                  <c:v>1.16018534340734</c:v>
                </c:pt>
                <c:pt idx="159">
                  <c:v>1.21398647708668</c:v>
                </c:pt>
                <c:pt idx="160">
                  <c:v>1.26960279839615</c:v>
                </c:pt>
                <c:pt idx="161">
                  <c:v>1.32694239007218</c:v>
                </c:pt>
                <c:pt idx="162">
                  <c:v>1.3858882217697</c:v>
                </c:pt>
                <c:pt idx="163">
                  <c:v>1.44629646689318</c:v>
                </c:pt>
                <c:pt idx="164">
                  <c:v>1.50799511028394</c:v>
                </c:pt>
                <c:pt idx="165">
                  <c:v>1.57078293501926</c:v>
                </c:pt>
                <c:pt idx="166">
                  <c:v>1.634428978938</c:v>
                </c:pt>
                <c:pt idx="167">
                  <c:v>1.69867254999547</c:v>
                </c:pt>
                <c:pt idx="168">
                  <c:v>1.76322388339742</c:v>
                </c:pt>
                <c:pt idx="169">
                  <c:v>1.82776551206273</c:v>
                </c:pt>
                <c:pt idx="170">
                  <c:v>1.89195440496309</c:v>
                </c:pt>
                <c:pt idx="171">
                  <c:v>1.95542490528377</c:v>
                </c:pt>
                <c:pt idx="172">
                  <c:v>2.01779247256899</c:v>
                </c:pt>
                <c:pt idx="173">
                  <c:v>2.07865820096489</c:v>
                </c:pt>
                <c:pt idx="174">
                  <c:v>2.13761405075408</c:v>
                </c:pt>
                <c:pt idx="175">
                  <c:v>2.19424869443817</c:v>
                </c:pt>
                <c:pt idx="176">
                  <c:v>2.24815384387325</c:v>
                </c:pt>
                <c:pt idx="177">
                  <c:v>2.29893089379839</c:v>
                </c:pt>
                <c:pt idx="178">
                  <c:v>2.34619769191709</c:v>
                </c:pt>
                <c:pt idx="179">
                  <c:v>2.38959522866112</c:v>
                </c:pt>
                <c:pt idx="180">
                  <c:v>2.42879403259063</c:v>
                </c:pt>
                <c:pt idx="181">
                  <c:v>2.46350006110604</c:v>
                </c:pt>
                <c:pt idx="182">
                  <c:v>2.49345989100625</c:v>
                </c:pt>
                <c:pt idx="183">
                  <c:v>2.51846503879435</c:v>
                </c:pt>
                <c:pt idx="184">
                  <c:v>2.53835527504286</c:v>
                </c:pt>
                <c:pt idx="185">
                  <c:v>2.55302083840616</c:v>
                </c:pt>
                <c:pt idx="186">
                  <c:v>2.56240350031775</c:v>
                </c:pt>
                <c:pt idx="187">
                  <c:v>2.56649647808441</c:v>
                </c:pt>
                <c:pt idx="188">
                  <c:v>2.56534323905644</c:v>
                </c:pt>
                <c:pt idx="189">
                  <c:v>2.55903527915609</c:v>
                </c:pt>
                <c:pt idx="190">
                  <c:v>2.54770899312314</c:v>
                </c:pt>
                <c:pt idx="191">
                  <c:v>2.53154177986367</c:v>
                </c:pt>
                <c:pt idx="192">
                  <c:v>2.51074754345565</c:v>
                </c:pt>
                <c:pt idx="193">
                  <c:v>2.48557175856286</c:v>
                </c:pt>
                <c:pt idx="194">
                  <c:v>2.45628626875754</c:v>
                </c:pt>
                <c:pt idx="195">
                  <c:v>2.42318397857236</c:v>
                </c:pt>
                <c:pt idx="196">
                  <c:v>2.38657358636581</c:v>
                </c:pt>
                <c:pt idx="197">
                  <c:v>2.34677448685159</c:v>
                </c:pt>
                <c:pt idx="198">
                  <c:v>2.30411195101132</c:v>
                </c:pt>
                <c:pt idx="199">
                  <c:v>2.25891266859514</c:v>
                </c:pt>
                <c:pt idx="200">
                  <c:v>2.21150071584964</c:v>
                </c:pt>
                <c:pt idx="201">
                  <c:v>2.16219398959297</c:v>
                </c:pt>
                <c:pt idx="202">
                  <c:v>2.11130112911036</c:v>
                </c:pt>
                <c:pt idx="203">
                  <c:v>2.05911893013305</c:v>
                </c:pt>
                <c:pt idx="204">
                  <c:v>2.00593024070499</c:v>
                </c:pt>
                <c:pt idx="205">
                  <c:v>1.95200231713974</c:v>
                </c:pt>
                <c:pt idx="206">
                  <c:v>1.89758560946029</c:v>
                </c:pt>
                <c:pt idx="207">
                  <c:v>1.84291293950459</c:v>
                </c:pt>
                <c:pt idx="208">
                  <c:v>1.78819903099281</c:v>
                </c:pt>
                <c:pt idx="209">
                  <c:v>1.73364034896445</c:v>
                </c:pt>
                <c:pt idx="210">
                  <c:v>1.6794152057582</c:v>
                </c:pt>
                <c:pt idx="211">
                  <c:v>1.62568409178699</c:v>
                </c:pt>
                <c:pt idx="212">
                  <c:v>1.57259019143637</c:v>
                </c:pt>
                <c:pt idx="213">
                  <c:v>1.52026004719914</c:v>
                </c:pt>
                <c:pt idx="214">
                  <c:v>1.46880433840681</c:v>
                </c:pt>
                <c:pt idx="215">
                  <c:v>1.41831874442026</c:v>
                </c:pt>
                <c:pt idx="216">
                  <c:v>1.3688848657305</c:v>
                </c:pt>
                <c:pt idx="217">
                  <c:v>1.32057117996499</c:v>
                </c:pt>
                <c:pt idx="218">
                  <c:v>1.27343401319741</c:v>
                </c:pt>
                <c:pt idx="219">
                  <c:v>1.22751851015074</c:v>
                </c:pt>
                <c:pt idx="220">
                  <c:v>1.18285958981905</c:v>
                </c:pt>
                <c:pt idx="221">
                  <c:v>1.13948287568812</c:v>
                </c:pt>
                <c:pt idx="222">
                  <c:v>1.09740559209809</c:v>
                </c:pt>
                <c:pt idx="223">
                  <c:v>1.05663742036513</c:v>
                </c:pt>
                <c:pt idx="224">
                  <c:v>1.01718131007353</c:v>
                </c:pt>
                <c:pt idx="225">
                  <c:v>0.979034242481623</c:v>
                </c:pt>
                <c:pt idx="226">
                  <c:v>0.942187944273995</c:v>
                </c:pt>
                <c:pt idx="227">
                  <c:v>0.906629550961709</c:v>
                </c:pt>
                <c:pt idx="228">
                  <c:v>0.872342220104318</c:v>
                </c:pt>
                <c:pt idx="229">
                  <c:v>0.839305695225639</c:v>
                </c:pt>
                <c:pt idx="230">
                  <c:v>0.80749682184183</c:v>
                </c:pt>
                <c:pt idx="231">
                  <c:v>0.776890017435985</c:v>
                </c:pt>
                <c:pt idx="232">
                  <c:v>0.747457697517773</c:v>
                </c:pt>
                <c:pt idx="233">
                  <c:v>0.719170660116968</c:v>
                </c:pt>
                <c:pt idx="234">
                  <c:v>0.691998431191856</c:v>
                </c:pt>
                <c:pt idx="235">
                  <c:v>0.665909573501381</c:v>
                </c:pt>
                <c:pt idx="236">
                  <c:v>0.640871961505614</c:v>
                </c:pt>
                <c:pt idx="237">
                  <c:v>0.616853024833407</c:v>
                </c:pt>
                <c:pt idx="238">
                  <c:v>0.593819962797832</c:v>
                </c:pt>
                <c:pt idx="239">
                  <c:v>0.571739932357078</c:v>
                </c:pt>
                <c:pt idx="240">
                  <c:v>0.550580211817196</c:v>
                </c:pt>
                <c:pt idx="241">
                  <c:v>0.530308342459087</c:v>
                </c:pt>
                <c:pt idx="242">
                  <c:v>0.510892250149664</c:v>
                </c:pt>
                <c:pt idx="243">
                  <c:v>0.492300348869991</c:v>
                </c:pt>
                <c:pt idx="244">
                  <c:v>0.474501627964289</c:v>
                </c:pt>
                <c:pt idx="245">
                  <c:v>0.457465724785349</c:v>
                </c:pt>
                <c:pt idx="246">
                  <c:v>0.441162984285894</c:v>
                </c:pt>
                <c:pt idx="247">
                  <c:v>0.425564506983258</c:v>
                </c:pt>
                <c:pt idx="248">
                  <c:v>0.410642186607289</c:v>
                </c:pt>
                <c:pt idx="249">
                  <c:v>0.396368738629556</c:v>
                </c:pt>
                <c:pt idx="250">
                  <c:v>0.382717720765996</c:v>
                </c:pt>
                <c:pt idx="251">
                  <c:v>0.369663546445613</c:v>
                </c:pt>
                <c:pt idx="252">
                  <c:v>0.35718149214464</c:v>
                </c:pt>
                <c:pt idx="253">
                  <c:v>0.345247699398863</c:v>
                </c:pt>
                <c:pt idx="254">
                  <c:v>0.333839172226381</c:v>
                </c:pt>
                <c:pt idx="255">
                  <c:v>0.322933770618827</c:v>
                </c:pt>
                <c:pt idx="256">
                  <c:v>0.312510200690759</c:v>
                </c:pt>
                <c:pt idx="257">
                  <c:v>0.302548002014218</c:v>
                </c:pt>
                <c:pt idx="258">
                  <c:v>0.293027532608205</c:v>
                </c:pt>
                <c:pt idx="259">
                  <c:v>0.28392995200053</c:v>
                </c:pt>
                <c:pt idx="260">
                  <c:v>0.275237202732019</c:v>
                </c:pt>
                <c:pt idx="261">
                  <c:v>0.266931990629954</c:v>
                </c:pt>
                <c:pt idx="262">
                  <c:v>0.258997764138649</c:v>
                </c:pt>
                <c:pt idx="263">
                  <c:v>0.251418692959913</c:v>
                </c:pt>
                <c:pt idx="264">
                  <c:v>0.244179646224437</c:v>
                </c:pt>
                <c:pt idx="265">
                  <c:v>0.237266170386747</c:v>
                </c:pt>
                <c:pt idx="266">
                  <c:v>0.230664467010833</c:v>
                </c:pt>
                <c:pt idx="267">
                  <c:v>0.22436137059082</c:v>
                </c:pt>
                <c:pt idx="268">
                  <c:v>0.218344326530687</c:v>
                </c:pt>
                <c:pt idx="269">
                  <c:v>0.212601369389023</c:v>
                </c:pt>
                <c:pt idx="270">
                  <c:v>0.207121101478718</c:v>
                </c:pt>
                <c:pt idx="271">
                  <c:v>0.201892671897377</c:v>
                </c:pt>
                <c:pt idx="272">
                  <c:v>0.196905756051673</c:v>
                </c:pt>
                <c:pt idx="273">
                  <c:v>0.192150535727932</c:v>
                </c:pt>
                <c:pt idx="274">
                  <c:v>0.187617679751569</c:v>
                </c:pt>
                <c:pt idx="275">
                  <c:v>0.183298325269633</c:v>
                </c:pt>
                <c:pt idx="276">
                  <c:v>0.179184059683442</c:v>
                </c:pt>
                <c:pt idx="277">
                  <c:v>0.175266903251962</c:v>
                </c:pt>
                <c:pt idx="278">
                  <c:v>0.171539292381251</c:v>
                </c:pt>
                <c:pt idx="279">
                  <c:v>0.16799406361065</c:v>
                </c:pt>
                <c:pt idx="280">
                  <c:v>0.164624438302561</c:v>
                </c:pt>
                <c:pt idx="281">
                  <c:v>0.161424008039416</c:v>
                </c:pt>
                <c:pt idx="282">
                  <c:v>0.1583867207288</c:v>
                </c:pt>
                <c:pt idx="283">
                  <c:v>0.15550686741555</c:v>
                </c:pt>
                <c:pt idx="284">
                  <c:v>0.152779069798006</c:v>
                </c:pt>
                <c:pt idx="285">
                  <c:v>0.15019826844431</c:v>
                </c:pt>
                <c:pt idx="286">
                  <c:v>0.147759711703816</c:v>
                </c:pt>
                <c:pt idx="287">
                  <c:v>0.145458945308086</c:v>
                </c:pt>
                <c:pt idx="288">
                  <c:v>0.14329180265576</c:v>
                </c:pt>
                <c:pt idx="289">
                  <c:v>0.141254395775584</c:v>
                </c:pt>
                <c:pt idx="290">
                  <c:v>0.139343106962226</c:v>
                </c:pt>
                <c:pt idx="291">
                  <c:v>0.137554581079976</c:v>
                </c:pt>
                <c:pt idx="292">
                  <c:v>0.135885718530196</c:v>
                </c:pt>
                <c:pt idx="293">
                  <c:v>0.134333668879328</c:v>
                </c:pt>
                <c:pt idx="294">
                  <c:v>0.13289582514534</c:v>
                </c:pt>
                <c:pt idx="295">
                  <c:v>0.131569818741838</c:v>
                </c:pt>
                <c:pt idx="296">
                  <c:v>0.130353515080495</c:v>
                </c:pt>
                <c:pt idx="297">
                  <c:v>0.129245009834108</c:v>
                </c:pt>
                <c:pt idx="298">
                  <c:v>0.128242625864334</c:v>
                </c:pt>
                <c:pt idx="299">
                  <c:v>0.127344910820177</c:v>
                </c:pt>
                <c:pt idx="300">
                  <c:v>0.126550635415323</c:v>
                </c:pt>
                <c:pt idx="301">
                  <c:v>0.125858792394765</c:v>
                </c:pt>
                <c:pt idx="302">
                  <c:v>0.125268596203562</c:v>
                </c:pt>
                <c:pt idx="303">
                  <c:v>0.124779483373194</c:v>
                </c:pt>
                <c:pt idx="304">
                  <c:v>0.12439111364379</c:v>
                </c:pt>
                <c:pt idx="305">
                  <c:v>0.124103371843465</c:v>
                </c:pt>
                <c:pt idx="306">
                  <c:v>0.123916370549213</c:v>
                </c:pt>
                <c:pt idx="307">
                  <c:v>0.123830453557174</c:v>
                </c:pt>
                <c:pt idx="308">
                  <c:v>0.123846200193735</c:v>
                </c:pt>
                <c:pt idx="309">
                  <c:v>0.123964430502752</c:v>
                </c:pt>
                <c:pt idx="310">
                  <c:v>0.124186211348314</c:v>
                </c:pt>
                <c:pt idx="311">
                  <c:v>0.124512863476804</c:v>
                </c:pt>
                <c:pt idx="312">
                  <c:v>0.12494596958669</c:v>
                </c:pt>
                <c:pt idx="313">
                  <c:v>0.125487383459408</c:v>
                </c:pt>
                <c:pt idx="314">
                  <c:v>0.126139240209941</c:v>
                </c:pt>
                <c:pt idx="315">
                  <c:v>0.126903967721295</c:v>
                </c:pt>
                <c:pt idx="316">
                  <c:v>0.127784299332977</c:v>
                </c:pt>
                <c:pt idx="317">
                  <c:v>0.128783287859841</c:v>
                </c:pt>
                <c:pt idx="318">
                  <c:v>0.129904321024317</c:v>
                </c:pt>
                <c:pt idx="319">
                  <c:v>0.131151138392002</c:v>
                </c:pt>
                <c:pt idx="320">
                  <c:v>0.132527849907982</c:v>
                </c:pt>
                <c:pt idx="321">
                  <c:v>0.13403895613898</c:v>
                </c:pt>
                <c:pt idx="322">
                  <c:v>0.135689370334509</c:v>
                </c:pt>
                <c:pt idx="323">
                  <c:v>0.137484442428648</c:v>
                </c:pt>
                <c:pt idx="324">
                  <c:v>0.139429985112794</c:v>
                </c:pt>
                <c:pt idx="325">
                  <c:v>0.141532302118765</c:v>
                </c:pt>
                <c:pt idx="326">
                  <c:v>0.143798218860809</c:v>
                </c:pt>
                <c:pt idx="327">
                  <c:v>0.146235115594455</c:v>
                </c:pt>
                <c:pt idx="328">
                  <c:v>0.148850963259467</c:v>
                </c:pt>
                <c:pt idx="329">
                  <c:v>0.151654362183418</c:v>
                </c:pt>
                <c:pt idx="330">
                  <c:v>0.154654583831334</c:v>
                </c:pt>
                <c:pt idx="331">
                  <c:v>0.157861615795323</c:v>
                </c:pt>
                <c:pt idx="332">
                  <c:v>0.161286210225719</c:v>
                </c:pt>
                <c:pt idx="333">
                  <c:v>0.164939935911843</c:v>
                </c:pt>
                <c:pt idx="334">
                  <c:v>0.168835234225482</c:v>
                </c:pt>
                <c:pt idx="335">
                  <c:v>0.172985479143175</c:v>
                </c:pt>
                <c:pt idx="336">
                  <c:v>0.177405041563761</c:v>
                </c:pt>
                <c:pt idx="337">
                  <c:v>0.18210935813465</c:v>
                </c:pt>
                <c:pt idx="338">
                  <c:v>0.187115004793061</c:v>
                </c:pt>
                <c:pt idx="339">
                  <c:v>0.192439775216003</c:v>
                </c:pt>
                <c:pt idx="340">
                  <c:v>0.198102764353809</c:v>
                </c:pt>
                <c:pt idx="341">
                  <c:v>0.204124457195124</c:v>
                </c:pt>
                <c:pt idx="342">
                  <c:v>0.210526822874697</c:v>
                </c:pt>
                <c:pt idx="343">
                  <c:v>0.217333414187103</c:v>
                </c:pt>
                <c:pt idx="344">
                  <c:v>0.224569472507318</c:v>
                </c:pt>
                <c:pt idx="345">
                  <c:v>0.23226203804017</c:v>
                </c:pt>
                <c:pt idx="346">
                  <c:v>0.240440065221967</c:v>
                </c:pt>
                <c:pt idx="347">
                  <c:v>0.249134542975487</c:v>
                </c:pt>
                <c:pt idx="348">
                  <c:v>0.258378619369927</c:v>
                </c:pt>
                <c:pt idx="349">
                  <c:v>0.26820773005574</c:v>
                </c:pt>
                <c:pt idx="350">
                  <c:v>0.278659729625363</c:v>
                </c:pt>
                <c:pt idx="351">
                  <c:v>0.28977502478893</c:v>
                </c:pt>
                <c:pt idx="352">
                  <c:v>0.301596707942864</c:v>
                </c:pt>
                <c:pt idx="353">
                  <c:v>0.314170689341894</c:v>
                </c:pt>
                <c:pt idx="354">
                  <c:v>0.327545825654316</c:v>
                </c:pt>
                <c:pt idx="355">
                  <c:v>0.341774042178604</c:v>
                </c:pt>
                <c:pt idx="356">
                  <c:v>0.35691044541909</c:v>
                </c:pt>
                <c:pt idx="357">
                  <c:v>0.373013422051865</c:v>
                </c:pt>
                <c:pt idx="358">
                  <c:v>0.390144719552513</c:v>
                </c:pt>
                <c:pt idx="359">
                  <c:v>0.408369502898977</c:v>
                </c:pt>
                <c:pt idx="360">
                  <c:v>0.427756380802165</c:v>
                </c:pt>
                <c:pt idx="361">
                  <c:v>0.448377393852836</c:v>
                </c:pt>
                <c:pt idx="362">
                  <c:v>0.470307955809267</c:v>
                </c:pt>
                <c:pt idx="363">
                  <c:v>0.493626737994924</c:v>
                </c:pt>
                <c:pt idx="364">
                  <c:v>0.518415485445215</c:v>
                </c:pt>
                <c:pt idx="365">
                  <c:v>0.544758752063121</c:v>
                </c:pt>
                <c:pt idx="366">
                  <c:v>0.572743540653015</c:v>
                </c:pt>
                <c:pt idx="367">
                  <c:v>0.602458832352742</c:v>
                </c:pt>
                <c:pt idx="368">
                  <c:v>0.633994988746483</c:v>
                </c:pt>
                <c:pt idx="369">
                  <c:v>0.66744300890594</c:v>
                </c:pt>
                <c:pt idx="370">
                  <c:v>0.702893622889618</c:v>
                </c:pt>
                <c:pt idx="371">
                  <c:v>0.740436202969891</c:v>
                </c:pt>
                <c:pt idx="372">
                  <c:v>0.780157474222841</c:v>
                </c:pt>
                <c:pt idx="373">
                  <c:v>0.822140007301422</c:v>
                </c:pt>
                <c:pt idx="374">
                  <c:v>0.866460478437684</c:v>
                </c:pt>
                <c:pt idx="375">
                  <c:v>0.91318768522281</c:v>
                </c:pt>
                <c:pt idx="376">
                  <c:v>0.962380311741877</c:v>
                </c:pt>
                <c:pt idx="377">
                  <c:v>1.01408444343433</c:v>
                </c:pt>
                <c:pt idx="378">
                  <c:v>1.06833084082486</c:v>
                </c:pt>
                <c:pt idx="379">
                  <c:v>1.12513199218084</c:v>
                </c:pt>
                <c:pt idx="380">
                  <c:v>1.18447897826918</c:v>
                </c:pt>
                <c:pt idx="381">
                  <c:v>1.24633819764454</c:v>
                </c:pt>
                <c:pt idx="382">
                  <c:v>1.31064801806245</c:v>
                </c:pt>
                <c:pt idx="383">
                  <c:v>1.37731543821389</c:v>
                </c:pt>
                <c:pt idx="384">
                  <c:v>1.44621286329881</c:v>
                </c:pt>
                <c:pt idx="385">
                  <c:v>1.51717511697907</c:v>
                </c:pt>
                <c:pt idx="386">
                  <c:v>1.58999682966247</c:v>
                </c:pt>
                <c:pt idx="387">
                  <c:v>1.66443035727495</c:v>
                </c:pt>
                <c:pt idx="388">
                  <c:v>1.74018439387054</c:v>
                </c:pt>
                <c:pt idx="389">
                  <c:v>1.81692344369207</c:v>
                </c:pt>
                <c:pt idx="390">
                  <c:v>1.89426831176748</c:v>
                </c:pt>
                <c:pt idx="391">
                  <c:v>1.97179775520127</c:v>
                </c:pt>
                <c:pt idx="392">
                  <c:v>2.04905140888729</c:v>
                </c:pt>
                <c:pt idx="393">
                  <c:v>2.1255340590637</c:v>
                </c:pt>
                <c:pt idx="394">
                  <c:v>2.20072128655657</c:v>
                </c:pt>
                <c:pt idx="395">
                  <c:v>2.27406644045576</c:v>
                </c:pt>
                <c:pt idx="396">
                  <c:v>2.34500883526865</c:v>
                </c:pt>
                <c:pt idx="397">
                  <c:v>2.4129829943542</c:v>
                </c:pt>
                <c:pt idx="398">
                  <c:v>2.47742869457939</c:v>
                </c:pt>
                <c:pt idx="399">
                  <c:v>2.53780150707272</c:v>
                </c:pt>
                <c:pt idx="400">
                  <c:v>2.59358348204151</c:v>
                </c:pt>
                <c:pt idx="401">
                  <c:v>2.64429359660218</c:v>
                </c:pt>
                <c:pt idx="402">
                  <c:v>2.68949757694978</c:v>
                </c:pt>
                <c:pt idx="403">
                  <c:v>2.72881672175966</c:v>
                </c:pt>
                <c:pt idx="404">
                  <c:v>2.76193539224203</c:v>
                </c:pt>
                <c:pt idx="405">
                  <c:v>2.78860689344486</c:v>
                </c:pt>
                <c:pt idx="406">
                  <c:v>2.80865754701362</c:v>
                </c:pt>
                <c:pt idx="407">
                  <c:v>2.82198884200336</c:v>
                </c:pt>
                <c:pt idx="408">
                  <c:v>2.82857764099385</c:v>
                </c:pt>
                <c:pt idx="409">
                  <c:v>2.82847450704199</c:v>
                </c:pt>
                <c:pt idx="410">
                  <c:v>2.82180029683042</c:v>
                </c:pt>
                <c:pt idx="411">
                  <c:v>2.80874123178605</c:v>
                </c:pt>
                <c:pt idx="412">
                  <c:v>2.78954270852688</c:v>
                </c:pt>
                <c:pt idx="413">
                  <c:v>2.7645021410448</c:v>
                </c:pt>
                <c:pt idx="414">
                  <c:v>2.73396113951807</c:v>
                </c:pt>
                <c:pt idx="415">
                  <c:v>2.69829732600422</c:v>
                </c:pt>
                <c:pt idx="416">
                  <c:v>2.65791606804228</c:v>
                </c:pt>
                <c:pt idx="417">
                  <c:v>2.6132423806519</c:v>
                </c:pt>
                <c:pt idx="418">
                  <c:v>2.56471320891722</c:v>
                </c:pt>
                <c:pt idx="419">
                  <c:v>2.5127702607849</c:v>
                </c:pt>
                <c:pt idx="420">
                  <c:v>2.45785351604507</c:v>
                </c:pt>
                <c:pt idx="421">
                  <c:v>2.40039549532823</c:v>
                </c:pt>
                <c:pt idx="422">
                  <c:v>2.34081633433881</c:v>
                </c:pt>
                <c:pt idx="423">
                  <c:v>2.27951967481374</c:v>
                </c:pt>
                <c:pt idx="424">
                  <c:v>2.21688935560092</c:v>
                </c:pt>
                <c:pt idx="425">
                  <c:v>2.15328686504581</c:v>
                </c:pt>
                <c:pt idx="426">
                  <c:v>2.08904949939646</c:v>
                </c:pt>
                <c:pt idx="427">
                  <c:v>2.02448916073914</c:v>
                </c:pt>
                <c:pt idx="428">
                  <c:v>1.95989172141951</c:v>
                </c:pt>
                <c:pt idx="429">
                  <c:v>1.89551687925273</c:v>
                </c:pt>
                <c:pt idx="430">
                  <c:v>1.83159842831786</c:v>
                </c:pt>
                <c:pt idx="431">
                  <c:v>1.76834487303473</c:v>
                </c:pt>
                <c:pt idx="432">
                  <c:v>1.70594031786585</c:v>
                </c:pt>
                <c:pt idx="433">
                  <c:v>1.64454557078731</c:v>
                </c:pt>
                <c:pt idx="434">
                  <c:v>1.58429940514254</c:v>
                </c:pt>
                <c:pt idx="435">
                  <c:v>1.52531993123556</c:v>
                </c:pt>
                <c:pt idx="436">
                  <c:v>1.46770603573216</c:v>
                </c:pt>
                <c:pt idx="437">
                  <c:v>1.41153885339137</c:v>
                </c:pt>
                <c:pt idx="438">
                  <c:v>1.35688324169088</c:v>
                </c:pt>
                <c:pt idx="439">
                  <c:v>1.30378923443743</c:v>
                </c:pt>
                <c:pt idx="440">
                  <c:v>1.25229345541393</c:v>
                </c:pt>
                <c:pt idx="441">
                  <c:v>1.20242047748946</c:v>
                </c:pt>
                <c:pt idx="442">
                  <c:v>1.1541841164145</c:v>
                </c:pt>
                <c:pt idx="443">
                  <c:v>1.10758865176708</c:v>
                </c:pt>
                <c:pt idx="444">
                  <c:v>1.06262997024446</c:v>
                </c:pt>
                <c:pt idx="445">
                  <c:v>1.01929662875522</c:v>
                </c:pt>
                <c:pt idx="446">
                  <c:v>0.977570836606812</c:v>
                </c:pt>
                <c:pt idx="447">
                  <c:v>0.937429357553975</c:v>
                </c:pt>
                <c:pt idx="448">
                  <c:v>0.898844333622155</c:v>
                </c:pt>
                <c:pt idx="449">
                  <c:v>0.86178403349289</c:v>
                </c:pt>
                <c:pt idx="450">
                  <c:v>0.826213528877588</c:v>
                </c:pt>
                <c:pt idx="451">
                  <c:v>0.79209530275022</c:v>
                </c:pt>
                <c:pt idx="452">
                  <c:v>0.759389793592399</c:v>
                </c:pt>
                <c:pt idx="453">
                  <c:v>0.728055879956134</c:v>
                </c:pt>
                <c:pt idx="454">
                  <c:v>0.698051309696154</c:v>
                </c:pt>
                <c:pt idx="455">
                  <c:v>0.669333078187561</c:v>
                </c:pt>
                <c:pt idx="456">
                  <c:v>0.641857759744543</c:v>
                </c:pt>
                <c:pt idx="457">
                  <c:v>0.61558179630799</c:v>
                </c:pt>
                <c:pt idx="458">
                  <c:v>0.590461747287293</c:v>
                </c:pt>
                <c:pt idx="459">
                  <c:v>0.56645450423532</c:v>
                </c:pt>
                <c:pt idx="460">
                  <c:v>0.543517473814395</c:v>
                </c:pt>
                <c:pt idx="461">
                  <c:v>0.521608732282171</c:v>
                </c:pt>
                <c:pt idx="462">
                  <c:v>0.500687154495236</c:v>
                </c:pt>
                <c:pt idx="463">
                  <c:v>0.480712520199471</c:v>
                </c:pt>
                <c:pt idx="464">
                  <c:v>0.461645600152999</c:v>
                </c:pt>
                <c:pt idx="465">
                  <c:v>0.443448224412367</c:v>
                </c:pt>
                <c:pt idx="466">
                  <c:v>0.426083334907327</c:v>
                </c:pt>
                <c:pt idx="467">
                  <c:v>0.409515024235219</c:v>
                </c:pt>
                <c:pt idx="468">
                  <c:v>0.393708562423405</c:v>
                </c:pt>
                <c:pt idx="469">
                  <c:v>0.378630413237699</c:v>
                </c:pt>
                <c:pt idx="470">
                  <c:v>0.364248241456376</c:v>
                </c:pt>
                <c:pt idx="471">
                  <c:v>0.350530912383018</c:v>
                </c:pt>
                <c:pt idx="472">
                  <c:v>0.337448484736757</c:v>
                </c:pt>
                <c:pt idx="473">
                  <c:v>0.324972197935058</c:v>
                </c:pt>
                <c:pt idx="474">
                  <c:v>0.313074454671396</c:v>
                </c:pt>
                <c:pt idx="475">
                  <c:v>0.301728799587611</c:v>
                </c:pt>
                <c:pt idx="476">
                  <c:v>0.290909894747537</c:v>
                </c:pt>
                <c:pt idx="477">
                  <c:v>0.28059349253425</c:v>
                </c:pt>
                <c:pt idx="478">
                  <c:v>0.270756406517246</c:v>
                </c:pt>
                <c:pt idx="479">
                  <c:v>0.261376480767396</c:v>
                </c:pt>
                <c:pt idx="480">
                  <c:v>0.252432558036115</c:v>
                </c:pt>
                <c:pt idx="481">
                  <c:v>0.243904447160139</c:v>
                </c:pt>
                <c:pt idx="482">
                  <c:v>0.23577289000418</c:v>
                </c:pt>
                <c:pt idx="483">
                  <c:v>0.228019528209933</c:v>
                </c:pt>
                <c:pt idx="484">
                  <c:v>0.220626869980956</c:v>
                </c:pt>
                <c:pt idx="485">
                  <c:v>0.213578257098462</c:v>
                </c:pt>
                <c:pt idx="486">
                  <c:v>0.206857832332476</c:v>
                </c:pt>
                <c:pt idx="487">
                  <c:v>0.200450507385928</c:v>
                </c:pt>
                <c:pt idx="488">
                  <c:v>0.194341931485505</c:v>
                </c:pt>
                <c:pt idx="489">
                  <c:v>0.188518460712339</c:v>
                </c:pt>
                <c:pt idx="490">
                  <c:v>0.182967128147402</c:v>
                </c:pt>
                <c:pt idx="491">
                  <c:v>0.177675614890656</c:v>
                </c:pt>
                <c:pt idx="492">
                  <c:v>0.172632221999253</c:v>
                </c:pt>
                <c:pt idx="493">
                  <c:v>0.167825843378181</c:v>
                </c:pt>
                <c:pt idx="494">
                  <c:v>0.163245939646543</c:v>
                </c:pt>
                <c:pt idx="495">
                  <c:v>0.15888251299386</c:v>
                </c:pt>
                <c:pt idx="496">
                  <c:v>0.154726083033391</c:v>
                </c:pt>
                <c:pt idx="497">
                  <c:v>0.15076766365313</c:v>
                </c:pt>
                <c:pt idx="498">
                  <c:v>0.146998740859887</c:v>
                </c:pt>
                <c:pt idx="499">
                  <c:v>0.143411251607524</c:v>
                </c:pt>
                <c:pt idx="500">
                  <c:v>0.139997563596805</c:v>
                </c:pt>
                <c:pt idx="501">
                  <c:v>0.136750456031516</c:v>
                </c:pt>
                <c:pt idx="502">
                  <c:v>0.133663101313226</c:v>
                </c:pt>
                <c:pt idx="503">
                  <c:v>0.130729047655385</c:v>
                </c:pt>
                <c:pt idx="504">
                  <c:v>0.127942202596222</c:v>
                </c:pt>
                <c:pt idx="505">
                  <c:v>0.125296817389107</c:v>
                </c:pt>
                <c:pt idx="506">
                  <c:v>0.122787472248598</c:v>
                </c:pt>
                <c:pt idx="507">
                  <c:v>0.120409062430281</c:v>
                </c:pt>
                <c:pt idx="508">
                  <c:v>0.118156785122648</c:v>
                </c:pt>
                <c:pt idx="509">
                  <c:v>0.116026127129721</c:v>
                </c:pt>
                <c:pt idx="510">
                  <c:v>0.11401285332367</c:v>
                </c:pt>
                <c:pt idx="511">
                  <c:v>0.11211299584759</c:v>
                </c:pt>
                <c:pt idx="512">
                  <c:v>0.110322844049488</c:v>
                </c:pt>
                <c:pt idx="513">
                  <c:v>0.10863893512975</c:v>
                </c:pt>
                <c:pt idx="514">
                  <c:v>0.107058045485579</c:v>
                </c:pt>
                <c:pt idx="515">
                  <c:v>0.105577182737323</c:v>
                </c:pt>
                <c:pt idx="516">
                  <c:v>0.104193578423113</c:v>
                </c:pt>
                <c:pt idx="517">
                  <c:v>0.102904681349858</c:v>
                </c:pt>
                <c:pt idx="518">
                  <c:v>0.101708151590378</c:v>
                </c:pt>
                <c:pt idx="519">
                  <c:v>0.100601855118273</c:v>
                </c:pt>
                <c:pt idx="520">
                  <c:v>0.099583859074069</c:v>
                </c:pt>
                <c:pt idx="521">
                  <c:v>0.0986524276581983</c:v>
                </c:pt>
                <c:pt idx="522">
                  <c:v>0.0978060186485289</c:v>
                </c:pt>
                <c:pt idx="523">
                  <c:v>0.0970432805423802</c:v>
                </c:pt>
                <c:pt idx="524">
                  <c:v>0.0963630503253477</c:v>
                </c:pt>
                <c:pt idx="525">
                  <c:v>0.0957643518717303</c:v>
                </c:pt>
                <c:pt idx="526">
                  <c:v>0.0952463949839832</c:v>
                </c:pt>
                <c:pt idx="527">
                  <c:v>0.0948085750813813</c:v>
                </c:pt>
                <c:pt idx="528">
                  <c:v>0.0944504735510024</c:v>
                </c:pt>
                <c:pt idx="529">
                  <c:v>0.0941718587772338</c:v>
                </c:pt>
                <c:pt idx="530">
                  <c:v>0.0939726878692906</c:v>
                </c:pt>
                <c:pt idx="531">
                  <c:v>0.093853109109721</c:v>
                </c:pt>
                <c:pt idx="532">
                  <c:v>0.0938134651505909</c:v>
                </c:pt>
                <c:pt idx="533">
                  <c:v>0.0938542969880004</c:v>
                </c:pt>
                <c:pt idx="534">
                  <c:v>0.093976348749814</c:v>
                </c:pt>
                <c:pt idx="535">
                  <c:v>0.0941805733360155</c:v>
                </c:pt>
                <c:pt idx="536">
                  <c:v>0.0944681389559433</c:v>
                </c:pt>
                <c:pt idx="537">
                  <c:v>0.094840436611862</c:v>
                </c:pt>
                <c:pt idx="538">
                  <c:v>0.095299088583905</c:v>
                </c:pt>
                <c:pt idx="539">
                  <c:v>0.0958459579774165</c:v>
                </c:pt>
                <c:pt idx="540">
                  <c:v>0.0964831594001658</c:v>
                </c:pt>
                <c:pt idx="541">
                  <c:v>0.0972130708438334</c:v>
                </c:pt>
                <c:pt idx="542">
                  <c:v>0.0980383468516227</c:v>
                </c:pt>
                <c:pt idx="543">
                  <c:v>0.0989619330618617</c:v>
                </c:pt>
                <c:pt idx="544">
                  <c:v>0.0999870822260832</c:v>
                </c:pt>
                <c:pt idx="545">
                  <c:v>0.101117371809329</c:v>
                </c:pt>
                <c:pt idx="546">
                  <c:v>0.102356723290377</c:v>
                </c:pt>
                <c:pt idx="547">
                  <c:v>0.103709423290256</c:v>
                </c:pt>
                <c:pt idx="548">
                  <c:v>0.105180146668867</c:v>
                </c:pt>
                <c:pt idx="549">
                  <c:v>0.106773981741739</c:v>
                </c:pt>
                <c:pt idx="550">
                  <c:v>0.108496457782049</c:v>
                </c:pt>
                <c:pt idx="551">
                  <c:v>0.110353574986916</c:v>
                </c:pt>
                <c:pt idx="552">
                  <c:v>0.112351837101792</c:v>
                </c:pt>
                <c:pt idx="553">
                  <c:v>0.114498286912407</c:v>
                </c:pt>
                <c:pt idx="554">
                  <c:v>0.116800544830207</c:v>
                </c:pt>
                <c:pt idx="555">
                  <c:v>0.119266850814574</c:v>
                </c:pt>
                <c:pt idx="556">
                  <c:v>0.121906109893111</c:v>
                </c:pt>
                <c:pt idx="557">
                  <c:v>0.124727941559997</c:v>
                </c:pt>
                <c:pt idx="558">
                  <c:v>0.127742733351589</c:v>
                </c:pt>
                <c:pt idx="559">
                  <c:v>0.130961698917913</c:v>
                </c:pt>
                <c:pt idx="560">
                  <c:v>0.134396940928168</c:v>
                </c:pt>
                <c:pt idx="561">
                  <c:v>0.138061519167537</c:v>
                </c:pt>
                <c:pt idx="562">
                  <c:v>0.141969524200917</c:v>
                </c:pt>
                <c:pt idx="563">
                  <c:v>0.146136156996201</c:v>
                </c:pt>
                <c:pt idx="564">
                  <c:v>0.150577814914563</c:v>
                </c:pt>
                <c:pt idx="565">
                  <c:v>0.155312184487064</c:v>
                </c:pt>
                <c:pt idx="566">
                  <c:v>0.160358341404536</c:v>
                </c:pt>
                <c:pt idx="567">
                  <c:v>0.165736858149819</c:v>
                </c:pt>
                <c:pt idx="568">
                  <c:v>0.171469919696258</c:v>
                </c:pt>
                <c:pt idx="569">
                  <c:v>0.177581447681815</c:v>
                </c:pt>
                <c:pt idx="570">
                  <c:v>0.184097233441809</c:v>
                </c:pt>
                <c:pt idx="571">
                  <c:v>0.191045080241984</c:v>
                </c:pt>
                <c:pt idx="572">
                  <c:v>0.198454954993861</c:v>
                </c:pt>
                <c:pt idx="573">
                  <c:v>0.206359149651739</c:v>
                </c:pt>
                <c:pt idx="574">
                  <c:v>0.214792452380263</c:v>
                </c:pt>
                <c:pt idx="575">
                  <c:v>0.223792328437085</c:v>
                </c:pt>
                <c:pt idx="576">
                  <c:v>0.233399110529925</c:v>
                </c:pt>
                <c:pt idx="577">
                  <c:v>0.243656198173009</c:v>
                </c:pt>
                <c:pt idx="578">
                  <c:v>0.25461026527512</c:v>
                </c:pt>
                <c:pt idx="579">
                  <c:v>0.26631147482955</c:v>
                </c:pt>
                <c:pt idx="580">
                  <c:v>0.278813699132896</c:v>
                </c:pt>
                <c:pt idx="581">
                  <c:v>0.292174743421271</c:v>
                </c:pt>
                <c:pt idx="582">
                  <c:v>0.30645657016391</c:v>
                </c:pt>
                <c:pt idx="583">
                  <c:v>0.321725520478997</c:v>
                </c:pt>
                <c:pt idx="584">
                  <c:v>0.338052528217104</c:v>
                </c:pt>
                <c:pt idx="585">
                  <c:v>0.355513321175765</c:v>
                </c:pt>
                <c:pt idx="586">
                  <c:v>0.37418860264601</c:v>
                </c:pt>
                <c:pt idx="587">
                  <c:v>0.394164205030692</c:v>
                </c:pt>
                <c:pt idx="588">
                  <c:v>0.415531205599976</c:v>
                </c:pt>
                <c:pt idx="589">
                  <c:v>0.438385992550052</c:v>
                </c:pt>
                <c:pt idx="590">
                  <c:v>0.462830267402348</c:v>
                </c:pt>
                <c:pt idx="591">
                  <c:v>0.488970967426756</c:v>
                </c:pt>
                <c:pt idx="592">
                  <c:v>0.516920089211949</c:v>
                </c:pt>
                <c:pt idx="593">
                  <c:v>0.546794391775062</c:v>
                </c:pt>
                <c:pt idx="594">
                  <c:v>0.578714954762397</c:v>
                </c:pt>
                <c:pt idx="595">
                  <c:v>0.612806564433703</c:v>
                </c:pt>
                <c:pt idx="596">
                  <c:v>0.649196897374794</c:v>
                </c:pt>
                <c:pt idx="597">
                  <c:v>0.688015469423301</c:v>
                </c:pt>
                <c:pt idx="598">
                  <c:v>0.729392315351509</c:v>
                </c:pt>
                <c:pt idx="599">
                  <c:v>0.773456363722367</c:v>
                </c:pt>
                <c:pt idx="600">
                  <c:v>0.820333471381725</c:v>
                </c:pt>
                <c:pt idx="601">
                  <c:v>0.870144083703449</c:v>
                </c:pt>
                <c:pt idx="602">
                  <c:v>0.923000490462803</c:v>
                </c:pt>
                <c:pt idx="603">
                  <c:v>0.979003653630017</c:v>
                </c:pt>
                <c:pt idx="604">
                  <c:v>1.03823959303419</c:v>
                </c:pt>
                <c:pt idx="605">
                  <c:v>1.10077532932459</c:v>
                </c:pt>
                <c:pt idx="606">
                  <c:v>1.1666544014661</c:v>
                </c:pt>
                <c:pt idx="607">
                  <c:v>1.23589199852469</c:v>
                </c:pt>
                <c:pt idx="608">
                  <c:v>1.30846977286924</c:v>
                </c:pt>
                <c:pt idx="609">
                  <c:v>1.38433043393397</c:v>
                </c:pt>
                <c:pt idx="610">
                  <c:v>1.46337225767451</c:v>
                </c:pt>
                <c:pt idx="611">
                  <c:v>1.54544368553972</c:v>
                </c:pt>
                <c:pt idx="612">
                  <c:v>1.63033822620133</c:v>
                </c:pt>
                <c:pt idx="613">
                  <c:v>1.71778991070565</c:v>
                </c:pt>
                <c:pt idx="614">
                  <c:v>1.80746958366276</c:v>
                </c:pt>
                <c:pt idx="615">
                  <c:v>1.89898233546769</c:v>
                </c:pt>
                <c:pt idx="616">
                  <c:v>1.99186638887474</c:v>
                </c:pt>
                <c:pt idx="617">
                  <c:v>2.08559374305801</c:v>
                </c:pt>
                <c:pt idx="618">
                  <c:v>2.17957284567805</c:v>
                </c:pt>
                <c:pt idx="619">
                  <c:v>2.27315350572304</c:v>
                </c:pt>
                <c:pt idx="620">
                  <c:v>2.36563417616653</c:v>
                </c:pt>
                <c:pt idx="621">
                  <c:v>2.45627162743827</c:v>
                </c:pt>
                <c:pt idx="622">
                  <c:v>2.54429290491512</c:v>
                </c:pt>
                <c:pt idx="623">
                  <c:v>2.62890932369963</c:v>
                </c:pt>
                <c:pt idx="624">
                  <c:v>2.70933211216111</c:v>
                </c:pt>
                <c:pt idx="625">
                  <c:v>2.78478918426008</c:v>
                </c:pt>
                <c:pt idx="626">
                  <c:v>2.85454241241517</c:v>
                </c:pt>
                <c:pt idx="627">
                  <c:v>2.91790469956086</c:v>
                </c:pt>
                <c:pt idx="628">
                  <c:v>2.974256120509</c:v>
                </c:pt>
                <c:pt idx="629">
                  <c:v>3.02305842420046</c:v>
                </c:pt>
                <c:pt idx="630">
                  <c:v>3.06386726036256</c:v>
                </c:pt>
                <c:pt idx="631">
                  <c:v>3.0963416116113</c:v>
                </c:pt>
                <c:pt idx="632">
                  <c:v>3.12025006543667</c:v>
                </c:pt>
                <c:pt idx="633">
                  <c:v>3.13547373637583</c:v>
                </c:pt>
                <c:pt idx="634">
                  <c:v>3.14200583161696</c:v>
                </c:pt>
                <c:pt idx="635">
                  <c:v>3.13994802783134</c:v>
                </c:pt>
                <c:pt idx="636">
                  <c:v>3.12950397954097</c:v>
                </c:pt>
                <c:pt idx="637">
                  <c:v>3.11097039937337</c:v>
                </c:pt>
                <c:pt idx="638">
                  <c:v>3.0847262318486</c:v>
                </c:pt>
                <c:pt idx="639">
                  <c:v>3.0512204829512</c:v>
                </c:pt>
                <c:pt idx="640">
                  <c:v>3.01095926971781</c:v>
                </c:pt>
                <c:pt idx="641">
                  <c:v>2.96449262263905</c:v>
                </c:pt>
                <c:pt idx="642">
                  <c:v>2.91240151614073</c:v>
                </c:pt>
                <c:pt idx="643">
                  <c:v>2.85528552704699</c:v>
                </c:pt>
                <c:pt idx="644">
                  <c:v>2.79375143595472</c:v>
                </c:pt>
                <c:pt idx="645">
                  <c:v>2.72840299924612</c:v>
                </c:pt>
                <c:pt idx="646">
                  <c:v>2.65983203605898</c:v>
                </c:pt>
                <c:pt idx="647">
                  <c:v>2.58861089935468</c:v>
                </c:pt>
                <c:pt idx="648">
                  <c:v>2.51528633609506</c:v>
                </c:pt>
                <c:pt idx="649">
                  <c:v>2.44037468983173</c:v>
                </c:pt>
                <c:pt idx="650">
                  <c:v>2.36435835990406</c:v>
                </c:pt>
                <c:pt idx="651">
                  <c:v>2.28768340421679</c:v>
                </c:pt>
                <c:pt idx="652">
                  <c:v>2.21075815591495</c:v>
                </c:pt>
                <c:pt idx="653">
                  <c:v>2.13395271654875</c:v>
                </c:pt>
                <c:pt idx="654">
                  <c:v>2.05759918776506</c:v>
                </c:pt>
                <c:pt idx="655">
                  <c:v>1.98199250845634</c:v>
                </c:pt>
                <c:pt idx="656">
                  <c:v>1.90739177307414</c:v>
                </c:pt>
                <c:pt idx="657">
                  <c:v>1.83402191811176</c:v>
                </c:pt>
                <c:pt idx="658">
                  <c:v>1.76207567645662</c:v>
                </c:pt>
                <c:pt idx="659">
                  <c:v>1.69171571251886</c:v>
                </c:pt>
                <c:pt idx="660">
                  <c:v>1.62307686409088</c:v>
                </c:pt>
                <c:pt idx="661">
                  <c:v>1.55626842930664</c:v>
                </c:pt>
                <c:pt idx="662">
                  <c:v>1.49137644853572</c:v>
                </c:pt>
                <c:pt idx="663">
                  <c:v>1.42846594138066</c:v>
                </c:pt>
                <c:pt idx="664">
                  <c:v>1.36758306806496</c:v>
                </c:pt>
                <c:pt idx="665">
                  <c:v>1.30875719239246</c:v>
                </c:pt>
                <c:pt idx="666">
                  <c:v>1.25200283017327</c:v>
                </c:pt>
                <c:pt idx="667">
                  <c:v>1.19732147262315</c:v>
                </c:pt>
                <c:pt idx="668">
                  <c:v>1.14470327885333</c:v>
                </c:pt>
                <c:pt idx="669">
                  <c:v>1.09412863528534</c:v>
                </c:pt>
                <c:pt idx="670">
                  <c:v>1.04556958276188</c:v>
                </c:pt>
                <c:pt idx="671">
                  <c:v>0.998991114389321</c:v>
                </c:pt>
                <c:pt idx="672">
                  <c:v>0.954352348842514</c:v>
                </c:pt>
                <c:pt idx="673">
                  <c:v>0.911607585080932</c:v>
                </c:pt>
                <c:pt idx="674">
                  <c:v>0.870707245251239</c:v>
                </c:pt>
                <c:pt idx="675">
                  <c:v>0.831598713058552</c:v>
                </c:pt>
                <c:pt idx="676">
                  <c:v>0.794227075140755</c:v>
                </c:pt>
                <c:pt idx="677">
                  <c:v>0.758535773031967</c:v>
                </c:pt>
                <c:pt idx="678">
                  <c:v>0.724467173198747</c:v>
                </c:pt>
                <c:pt idx="679">
                  <c:v>0.691963062414238</c:v>
                </c:pt>
                <c:pt idx="680">
                  <c:v>0.660965075433079</c:v>
                </c:pt>
                <c:pt idx="681">
                  <c:v>0.631415061569312</c:v>
                </c:pt>
                <c:pt idx="682">
                  <c:v>0.603255396381624</c:v>
                </c:pt>
                <c:pt idx="683">
                  <c:v>0.576429244251572</c:v>
                </c:pt>
                <c:pt idx="684">
                  <c:v>0.55088077721397</c:v>
                </c:pt>
                <c:pt idx="685">
                  <c:v>0.526555354974292</c:v>
                </c:pt>
                <c:pt idx="686">
                  <c:v>0.503399670633259</c:v>
                </c:pt>
                <c:pt idx="687">
                  <c:v>0.481361866239251</c:v>
                </c:pt>
                <c:pt idx="688">
                  <c:v>0.460391621908542</c:v>
                </c:pt>
                <c:pt idx="689">
                  <c:v>0.44044022189428</c:v>
                </c:pt>
                <c:pt idx="690">
                  <c:v>0.421460600648937</c:v>
                </c:pt>
                <c:pt idx="691">
                  <c:v>0.403407371612507</c:v>
                </c:pt>
                <c:pt idx="692">
                  <c:v>0.38623684116993</c:v>
                </c:pt>
                <c:pt idx="693">
                  <c:v>0.369907009955786</c:v>
                </c:pt>
                <c:pt idx="694">
                  <c:v>0.354377563441434</c:v>
                </c:pt>
                <c:pt idx="695">
                  <c:v>0.339609853518492</c:v>
                </c:pt>
                <c:pt idx="696">
                  <c:v>0.325566872591707</c:v>
                </c:pt>
                <c:pt idx="697">
                  <c:v>0.312213221512645</c:v>
                </c:pt>
                <c:pt idx="698">
                  <c:v>0.299515072521859</c:v>
                </c:pt>
                <c:pt idx="699">
                  <c:v>0.287440128220033</c:v>
                </c:pt>
                <c:pt idx="700">
                  <c:v>0.275957577456731</c:v>
                </c:pt>
                <c:pt idx="701">
                  <c:v>0.265038048907506</c:v>
                </c:pt>
                <c:pt idx="702">
                  <c:v>0.254653563005074</c:v>
                </c:pt>
                <c:pt idx="703">
                  <c:v>0.24477748279689</c:v>
                </c:pt>
                <c:pt idx="704">
                  <c:v>0.23538446421864</c:v>
                </c:pt>
                <c:pt idx="705">
                  <c:v>0.226450406199942</c:v>
                </c:pt>
                <c:pt idx="706">
                  <c:v>0.217952400953934</c:v>
                </c:pt>
                <c:pt idx="707">
                  <c:v>0.209868684745581</c:v>
                </c:pt>
                <c:pt idx="708">
                  <c:v>0.202178589383667</c:v>
                </c:pt>
                <c:pt idx="709">
                  <c:v>0.194862494637782</c:v>
                </c:pt>
                <c:pt idx="710">
                  <c:v>0.187901781743531</c:v>
                </c:pt>
                <c:pt idx="711">
                  <c:v>0.181278788126091</c:v>
                </c:pt>
                <c:pt idx="712">
                  <c:v>0.174976763443521</c:v>
                </c:pt>
                <c:pt idx="713">
                  <c:v>0.168979827026471</c:v>
                </c:pt>
                <c:pt idx="714">
                  <c:v>0.163272926769572</c:v>
                </c:pt>
                <c:pt idx="715">
                  <c:v>0.157841799511594</c:v>
                </c:pt>
                <c:pt idx="716">
                  <c:v>0.152672932925865</c:v>
                </c:pt>
                <c:pt idx="717">
                  <c:v>0.147753528929301</c:v>
                </c:pt>
                <c:pt idx="718">
                  <c:v>0.14307146860733</c:v>
                </c:pt>
                <c:pt idx="719">
                  <c:v>0.138615278642731</c:v>
                </c:pt>
                <c:pt idx="720">
                  <c:v>0.134374099228795</c:v>
                </c:pt>
                <c:pt idx="721">
                  <c:v>0.130337653440973</c:v>
                </c:pt>
                <c:pt idx="722">
                  <c:v>0.126496218036159</c:v>
                </c:pt>
                <c:pt idx="723">
                  <c:v>0.122840595644794</c:v>
                </c:pt>
                <c:pt idx="724">
                  <c:v>0.119362088317939</c:v>
                </c:pt>
                <c:pt idx="725">
                  <c:v>0.116052472389228</c:v>
                </c:pt>
                <c:pt idx="726">
                  <c:v>0.112903974610007</c:v>
                </c:pt>
                <c:pt idx="727">
                  <c:v>0.109909249515022</c:v>
                </c:pt>
                <c:pt idx="728">
                  <c:v>0.107061357975489</c:v>
                </c:pt>
                <c:pt idx="729">
                  <c:v>0.104353746896367</c:v>
                </c:pt>
                <c:pt idx="730">
                  <c:v>0.101780230014894</c:v>
                </c:pt>
                <c:pt idx="731">
                  <c:v>0.0993349697581083</c:v>
                </c:pt>
                <c:pt idx="732">
                  <c:v>0.0970124601178809</c:v>
                </c:pt>
                <c:pt idx="733">
                  <c:v>0.0948075105030998</c:v>
                </c:pt>
                <c:pt idx="734">
                  <c:v>0.0927152305298582</c:v>
                </c:pt>
                <c:pt idx="735">
                  <c:v>0.0907310157119119</c:v>
                </c:pt>
                <c:pt idx="736">
                  <c:v>0.0888505340151745</c:v>
                </c:pt>
                <c:pt idx="737">
                  <c:v>0.0870697132416302</c:v>
                </c:pt>
                <c:pt idx="738">
                  <c:v>0.0853847292097288</c:v>
                </c:pt>
                <c:pt idx="739">
                  <c:v>0.0837919947000838</c:v>
                </c:pt>
                <c:pt idx="740">
                  <c:v>0.0822881491370913</c:v>
                </c:pt>
                <c:pt idx="741">
                  <c:v>0.0808700489789387</c:v>
                </c:pt>
                <c:pt idx="742">
                  <c:v>0.0795347587903452</c:v>
                </c:pt>
                <c:pt idx="743">
                  <c:v>0.0782795429742909</c:v>
                </c:pt>
                <c:pt idx="744">
                  <c:v>0.0771018581409217</c:v>
                </c:pt>
                <c:pt idx="745">
                  <c:v>0.0759993460937806</c:v>
                </c:pt>
                <c:pt idx="746">
                  <c:v>0.0749698274154992</c:v>
                </c:pt>
                <c:pt idx="747">
                  <c:v>0.0740112956370933</c:v>
                </c:pt>
                <c:pt idx="748">
                  <c:v>0.0731219119770507</c:v>
                </c:pt>
                <c:pt idx="749">
                  <c:v>0.072300000638469</c:v>
                </c:pt>
                <c:pt idx="750">
                  <c:v>0.0715440446546181</c:v>
                </c:pt>
                <c:pt idx="751">
                  <c:v>0.0708526822754605</c:v>
                </c:pt>
                <c:pt idx="752">
                  <c:v>0.0702247038898744</c:v>
                </c:pt>
                <c:pt idx="753">
                  <c:v>0.069659049480604</c:v>
                </c:pt>
                <c:pt idx="754">
                  <c:v>0.0691548066113106</c:v>
                </c:pt>
                <c:pt idx="755">
                  <c:v>0.068711208947532</c:v>
                </c:pt>
                <c:pt idx="756">
                  <c:v>0.0683276353158966</c:v>
                </c:pt>
                <c:pt idx="757">
                  <c:v>0.0680036093085816</c:v>
                </c:pt>
                <c:pt idx="758">
                  <c:v>0.0677387994427858</c:v>
                </c:pt>
                <c:pt idx="759">
                  <c:v>0.0675330198879065</c:v>
                </c:pt>
                <c:pt idx="760">
                  <c:v>0.0673862317762048</c:v>
                </c:pt>
                <c:pt idx="761">
                  <c:v>0.0672985451160166</c:v>
                </c:pt>
                <c:pt idx="762">
                  <c:v>0.0672702213300549</c:v>
                </c:pt>
                <c:pt idx="763">
                  <c:v>0.0673016764450746</c:v>
                </c:pt>
                <c:pt idx="764">
                  <c:v>0.0673934849631541</c:v>
                </c:pt>
                <c:pt idx="765">
                  <c:v>0.067546384449131</c:v>
                </c:pt>
                <c:pt idx="766">
                  <c:v>0.0677612808733347</c:v>
                </c:pt>
                <c:pt idx="767">
                  <c:v>0.0680392547537284</c:v>
                </c:pt>
                <c:pt idx="768">
                  <c:v>0.0683815681469447</c:v>
                </c:pt>
                <c:pt idx="769">
                  <c:v>0.0687896725435132</c:v>
                </c:pt>
                <c:pt idx="770">
                  <c:v>0.0692652177288854</c:v>
                </c:pt>
                <c:pt idx="771">
                  <c:v>0.0698100616787089</c:v>
                </c:pt>
                <c:pt idx="772">
                  <c:v>0.0704262815642442</c:v>
                </c:pt>
                <c:pt idx="773">
                  <c:v>0.0711161859519165</c:v>
                </c:pt>
                <c:pt idx="774">
                  <c:v>0.0718823282898071</c:v>
                </c:pt>
                <c:pt idx="775">
                  <c:v>0.0727275217834949</c:v>
                </c:pt>
                <c:pt idx="776">
                  <c:v>0.0736548557741184</c:v>
                </c:pt>
                <c:pt idx="777">
                  <c:v>0.0746677137429361</c:v>
                </c:pt>
                <c:pt idx="778">
                  <c:v>0.075769793079087</c:v>
                </c:pt>
                <c:pt idx="779">
                  <c:v>0.0769651267607999</c:v>
                </c:pt>
                <c:pt idx="780">
                  <c:v>0.0782581071150452</c:v>
                </c:pt>
                <c:pt idx="781">
                  <c:v>0.0796535118366853</c:v>
                </c:pt>
                <c:pt idx="782">
                  <c:v>0.0811565324656424</c:v>
                </c:pt>
                <c:pt idx="783">
                  <c:v>0.0827728055395843</c:v>
                </c:pt>
                <c:pt idx="784">
                  <c:v>0.0845084466602284</c:v>
                </c:pt>
                <c:pt idx="785">
                  <c:v>0.086370087733689</c:v>
                </c:pt>
                <c:pt idx="786">
                  <c:v>0.0883649176694391</c:v>
                </c:pt>
                <c:pt idx="787">
                  <c:v>0.0905007268485267</c:v>
                </c:pt>
                <c:pt idx="788">
                  <c:v>0.0927859556997458</c:v>
                </c:pt>
                <c:pt idx="789">
                  <c:v>0.0952297477525881</c:v>
                </c:pt>
                <c:pt idx="790">
                  <c:v>0.0978420075680155</c:v>
                </c:pt>
                <c:pt idx="791">
                  <c:v>0.100633463982403</c:v>
                </c:pt>
                <c:pt idx="792">
                  <c:v>0.103615739136354</c:v>
                </c:pt>
                <c:pt idx="793">
                  <c:v>0.106801423798375</c:v>
                </c:pt>
                <c:pt idx="794">
                  <c:v>0.110204159533385</c:v>
                </c:pt>
                <c:pt idx="795">
                  <c:v>0.113838728307504</c:v>
                </c:pt>
                <c:pt idx="796">
                  <c:v>0.117721150162944</c:v>
                </c:pt>
                <c:pt idx="797">
                  <c:v>0.121868789639629</c:v>
                </c:pt>
                <c:pt idx="798">
                  <c:v>0.126300471662475</c:v>
                </c:pt>
                <c:pt idx="799">
                  <c:v>0.131036607654048</c:v>
                </c:pt>
                <c:pt idx="800">
                  <c:v>0.136099332670024</c:v>
                </c:pt>
                <c:pt idx="801">
                  <c:v>0.14151265438787</c:v>
                </c:pt>
                <c:pt idx="802">
                  <c:v>0.147302614804852</c:v>
                </c:pt>
                <c:pt idx="803">
                  <c:v>0.153497465517118</c:v>
                </c:pt>
                <c:pt idx="804">
                  <c:v>0.160127857453397</c:v>
                </c:pt>
                <c:pt idx="805">
                  <c:v>0.167227045920193</c:v>
                </c:pt>
                <c:pt idx="806">
                  <c:v>0.174831111774672</c:v>
                </c:pt>
                <c:pt idx="807">
                  <c:v>0.182979199469724</c:v>
                </c:pt>
                <c:pt idx="808">
                  <c:v>0.191713772604509</c:v>
                </c:pt>
                <c:pt idx="809">
                  <c:v>0.201080887452967</c:v>
                </c:pt>
                <c:pt idx="810">
                  <c:v>0.211130484720001</c:v>
                </c:pt>
                <c:pt idx="811">
                  <c:v>0.221916699475575</c:v>
                </c:pt>
                <c:pt idx="812">
                  <c:v>0.233498188823543</c:v>
                </c:pt>
                <c:pt idx="813">
                  <c:v>0.245938476353961</c:v>
                </c:pt>
                <c:pt idx="814">
                  <c:v>0.259306311781183</c:v>
                </c:pt>
                <c:pt idx="815">
                  <c:v>0.273676043357462</c:v>
                </c:pt>
                <c:pt idx="816">
                  <c:v>0.28912799964155</c:v>
                </c:pt>
                <c:pt idx="817">
                  <c:v>0.305748875958301</c:v>
                </c:pt>
                <c:pt idx="818">
                  <c:v>0.323632119369116</c:v>
                </c:pt>
                <c:pt idx="819">
                  <c:v>0.342878304141287</c:v>
                </c:pt>
                <c:pt idx="820">
                  <c:v>0.363595487511645</c:v>
                </c:pt>
                <c:pt idx="821">
                  <c:v>0.385899532940094</c:v>
                </c:pt>
                <c:pt idx="822">
                  <c:v>0.409914384997029</c:v>
                </c:pt>
                <c:pt idx="823">
                  <c:v>0.435772276485721</c:v>
                </c:pt>
                <c:pt idx="824">
                  <c:v>0.463613844337324</c:v>
                </c:pt>
                <c:pt idx="825">
                  <c:v>0.493588126220037</c:v>
                </c:pt>
                <c:pt idx="826">
                  <c:v>0.525852404689339</c:v>
                </c:pt>
                <c:pt idx="827">
                  <c:v>0.560571860125176</c:v>
                </c:pt>
                <c:pt idx="828">
                  <c:v>0.597918987759403</c:v>
                </c:pt>
                <c:pt idx="829">
                  <c:v>0.638072727967712</c:v>
                </c:pt>
                <c:pt idx="830">
                  <c:v>0.681217252951054</c:v>
                </c:pt>
                <c:pt idx="831">
                  <c:v>0.727540347342439</c:v>
                </c:pt>
                <c:pt idx="832">
                  <c:v>0.777231315664866</c:v>
                </c:pt>
                <c:pt idx="833">
                  <c:v>0.830478346615013</c:v>
                </c:pt>
                <c:pt idx="834">
                  <c:v>0.887465263715526</c:v>
                </c:pt>
                <c:pt idx="835">
                  <c:v>0.948367595015146</c:v>
                </c:pt>
                <c:pt idx="836">
                  <c:v>1.01334790245045</c:v>
                </c:pt>
                <c:pt idx="837">
                  <c:v>1.08255032559341</c:v>
                </c:pt>
                <c:pt idx="838">
                  <c:v>1.15609431625205</c:v>
                </c:pt>
                <c:pt idx="839">
                  <c:v>1.23406757118711</c:v>
                </c:pt>
                <c:pt idx="840">
                  <c:v>1.31651821126744</c:v>
                </c:pt>
                <c:pt idx="841">
                  <c:v>1.40344630747742</c:v>
                </c:pt>
                <c:pt idx="842">
                  <c:v>1.49479491733638</c:v>
                </c:pt>
                <c:pt idx="843">
                  <c:v>1.59044086843</c:v>
                </c:pt>
                <c:pt idx="844">
                  <c:v>1.69018560637021</c:v>
                </c:pt>
                <c:pt idx="845">
                  <c:v>1.79374650829277</c:v>
                </c:pt>
                <c:pt idx="846">
                  <c:v>1.90074914366101</c:v>
                </c:pt>
                <c:pt idx="847">
                  <c:v>2.0107210333351</c:v>
                </c:pt>
                <c:pt idx="848">
                  <c:v>2.12308750551829</c:v>
                </c:pt>
                <c:pt idx="849">
                  <c:v>2.23717026219176</c:v>
                </c:pt>
                <c:pt idx="850">
                  <c:v>2.35218924100024</c:v>
                </c:pt>
                <c:pt idx="851">
                  <c:v>2.46726827595328</c:v>
                </c:pt>
                <c:pt idx="852">
                  <c:v>2.58144492007212</c:v>
                </c:pt>
                <c:pt idx="853">
                  <c:v>2.69368459410719</c:v>
                </c:pt>
                <c:pt idx="854">
                  <c:v>2.8028989747394</c:v>
                </c:pt>
                <c:pt idx="855">
                  <c:v>2.90796824839698</c:v>
                </c:pt>
                <c:pt idx="856">
                  <c:v>3.00776655587095</c:v>
                </c:pt>
                <c:pt idx="857">
                  <c:v>3.10118966721869</c:v>
                </c:pt>
                <c:pt idx="858">
                  <c:v>3.18718368773198</c:v>
                </c:pt>
                <c:pt idx="859">
                  <c:v>3.26477343421796</c:v>
                </c:pt>
                <c:pt idx="860">
                  <c:v>3.33308906041964</c:v>
                </c:pt>
                <c:pt idx="861">
                  <c:v>3.39138956443743</c:v>
                </c:pt>
                <c:pt idx="862">
                  <c:v>3.43908197942204</c:v>
                </c:pt>
                <c:pt idx="863">
                  <c:v>3.4757353173486</c:v>
                </c:pt>
                <c:pt idx="864">
                  <c:v>3.50108867764431</c:v>
                </c:pt>
                <c:pt idx="865">
                  <c:v>3.51505331250978</c:v>
                </c:pt>
                <c:pt idx="866">
                  <c:v>3.51770882028514</c:v>
                </c:pt>
                <c:pt idx="867">
                  <c:v>3.50929398075796</c:v>
                </c:pt>
                <c:pt idx="868">
                  <c:v>3.49019302260434</c:v>
                </c:pt>
                <c:pt idx="869">
                  <c:v>3.46091830429848</c:v>
                </c:pt>
                <c:pt idx="870">
                  <c:v>3.42209048857603</c:v>
                </c:pt>
                <c:pt idx="871">
                  <c:v>3.37441730059847</c:v>
                </c:pt>
                <c:pt idx="872">
                  <c:v>3.31867189378161</c:v>
                </c:pt>
                <c:pt idx="873">
                  <c:v>3.25567172290109</c:v>
                </c:pt>
                <c:pt idx="874">
                  <c:v>3.18625866203328</c:v>
                </c:pt>
                <c:pt idx="875">
                  <c:v>3.11128092508801</c:v>
                </c:pt>
                <c:pt idx="876">
                  <c:v>3.03157716646231</c:v>
                </c:pt>
                <c:pt idx="877">
                  <c:v>2.94796297211697</c:v>
                </c:pt>
                <c:pt idx="878">
                  <c:v>2.86121980623975</c:v>
                </c:pt>
                <c:pt idx="879">
                  <c:v>2.77208636057427</c:v>
                </c:pt>
                <c:pt idx="880">
                  <c:v>2.68125216393082</c:v>
                </c:pt>
                <c:pt idx="881">
                  <c:v>2.58935324717522</c:v>
                </c:pt>
                <c:pt idx="882">
                  <c:v>2.49696962115628</c:v>
                </c:pt>
                <c:pt idx="883">
                  <c:v>2.40462430764037</c:v>
                </c:pt>
                <c:pt idx="884">
                  <c:v>2.31278366207938</c:v>
                </c:pt>
                <c:pt idx="885">
                  <c:v>2.22185873777027</c:v>
                </c:pt>
                <c:pt idx="886">
                  <c:v>2.13220745990536</c:v>
                </c:pt>
                <c:pt idx="887">
                  <c:v>2.04413740197355</c:v>
                </c:pt>
                <c:pt idx="888">
                  <c:v>1.95790898339455</c:v>
                </c:pt>
                <c:pt idx="889">
                  <c:v>1.87373893420262</c:v>
                </c:pt>
                <c:pt idx="890">
                  <c:v>1.79180389864645</c:v>
                </c:pt>
                <c:pt idx="891">
                  <c:v>1.71224407380631</c:v>
                </c:pt>
                <c:pt idx="892">
                  <c:v>1.6351668011926</c:v>
                </c:pt>
                <c:pt idx="893">
                  <c:v>1.56065004851293</c:v>
                </c:pt>
                <c:pt idx="894">
                  <c:v>1.48874573532173</c:v>
                </c:pt>
                <c:pt idx="895">
                  <c:v>1.4194828701856</c:v>
                </c:pt>
                <c:pt idx="896">
                  <c:v>1.35287047849235</c:v>
                </c:pt>
                <c:pt idx="897">
                  <c:v>1.28890030933887</c:v>
                </c:pt>
                <c:pt idx="898">
                  <c:v>1.22754931731308</c:v>
                </c:pt>
                <c:pt idx="899">
                  <c:v>1.16878192070388</c:v>
                </c:pt>
                <c:pt idx="900">
                  <c:v>1.11255204198289</c:v>
                </c:pt>
                <c:pt idx="901">
                  <c:v>1.05880493953902</c:v>
                </c:pt>
                <c:pt idx="902">
                  <c:v>1.00747884182211</c:v>
                </c:pt>
                <c:pt idx="903">
                  <c:v>0.958506396450887</c:v>
                </c:pt>
                <c:pt idx="904">
                  <c:v>0.911815947624038</c:v>
                </c:pt>
                <c:pt idx="905">
                  <c:v>0.867332655476161</c:v>
                </c:pt>
                <c:pt idx="906">
                  <c:v>0.824979470957803</c:v>
                </c:pt>
                <c:pt idx="907">
                  <c:v>0.784677979483704</c:v>
                </c:pt>
                <c:pt idx="908">
                  <c:v>0.746349126062601</c:v>
                </c:pt>
                <c:pt idx="909">
                  <c:v>0.709913833956951</c:v>
                </c:pt>
                <c:pt idx="910">
                  <c:v>0.675293528170592</c:v>
                </c:pt>
                <c:pt idx="911">
                  <c:v>0.642410574264636</c:v>
                </c:pt>
                <c:pt idx="912">
                  <c:v>0.61118864218637</c:v>
                </c:pt>
                <c:pt idx="913">
                  <c:v>0.581553003984491</c:v>
                </c:pt>
                <c:pt idx="914">
                  <c:v>0.553430773493022</c:v>
                </c:pt>
                <c:pt idx="915">
                  <c:v>0.526751095307231</c:v>
                </c:pt>
                <c:pt idx="916">
                  <c:v>0.501445289655659</c:v>
                </c:pt>
                <c:pt idx="917">
                  <c:v>0.477446959097783</c:v>
                </c:pt>
                <c:pt idx="918">
                  <c:v>0.454692062349681</c:v>
                </c:pt>
                <c:pt idx="919">
                  <c:v>0.433118959961091</c:v>
                </c:pt>
                <c:pt idx="920">
                  <c:v>0.412668436036228</c:v>
                </c:pt>
                <c:pt idx="921">
                  <c:v>0.393283699706339</c:v>
                </c:pt>
                <c:pt idx="922">
                  <c:v>0.374910369622214</c:v>
                </c:pt>
                <c:pt idx="923">
                  <c:v>0.357496444337478</c:v>
                </c:pt>
                <c:pt idx="924">
                  <c:v>0.340992261095702</c:v>
                </c:pt>
                <c:pt idx="925">
                  <c:v>0.32535044521346</c:v>
                </c:pt>
                <c:pt idx="926">
                  <c:v>0.310525851964597</c:v>
                </c:pt>
                <c:pt idx="927">
                  <c:v>0.296475502615313</c:v>
                </c:pt>
                <c:pt idx="928">
                  <c:v>0.28315851603252</c:v>
                </c:pt>
                <c:pt idx="929">
                  <c:v>0.270536037086705</c:v>
                </c:pt>
                <c:pt idx="930">
                  <c:v>0.258571162892744</c:v>
                </c:pt>
                <c:pt idx="931">
                  <c:v>0.247228867775436</c:v>
                </c:pt>
                <c:pt idx="932">
                  <c:v>0.236475927708883</c:v>
                </c:pt>
                <c:pt idx="933">
                  <c:v>0.226280844858226</c:v>
                </c:pt>
                <c:pt idx="934">
                  <c:v>0.216613772746785</c:v>
                </c:pt>
                <c:pt idx="935">
                  <c:v>0.207446442479806</c:v>
                </c:pt>
                <c:pt idx="936">
                  <c:v>0.198752090376183</c:v>
                </c:pt>
                <c:pt idx="937">
                  <c:v>0.190505387290374</c:v>
                </c:pt>
                <c:pt idx="938">
                  <c:v>0.18268236984704</c:v>
                </c:pt>
                <c:pt idx="939">
                  <c:v>0.175260373759592</c:v>
                </c:pt>
                <c:pt idx="940">
                  <c:v>0.168217969359834</c:v>
                </c:pt>
                <c:pt idx="941">
                  <c:v>0.161534899428339</c:v>
                </c:pt>
                <c:pt idx="942">
                  <c:v>0.15519201938336</c:v>
                </c:pt>
                <c:pt idx="943">
                  <c:v>0.149171239859128</c:v>
                </c:pt>
                <c:pt idx="944">
                  <c:v>0.143455471681845</c:v>
                </c:pt>
                <c:pt idx="945">
                  <c:v>0.138028573232865</c:v>
                </c:pt>
                <c:pt idx="946">
                  <c:v>0.132875300173025</c:v>
                </c:pt>
                <c:pt idx="947">
                  <c:v>0.127981257489414</c:v>
                </c:pt>
                <c:pt idx="948">
                  <c:v>0.123332853815648</c:v>
                </c:pt>
                <c:pt idx="949">
                  <c:v>0.118917257968599</c:v>
                </c:pt>
                <c:pt idx="950">
                  <c:v>0.11472235763826</c:v>
                </c:pt>
                <c:pt idx="951">
                  <c:v>0.110736720162675</c:v>
                </c:pt>
                <c:pt idx="952">
                  <c:v>0.106949555316498</c:v>
                </c:pt>
                <c:pt idx="953">
                  <c:v>0.103350680039442</c:v>
                </c:pt>
                <c:pt idx="954">
                  <c:v>0.0999304850295931</c:v>
                </c:pt>
                <c:pt idx="955">
                  <c:v>0.0966799031260283</c:v>
                </c:pt>
                <c:pt idx="956">
                  <c:v>0.093590379405356</c:v>
                </c:pt>
                <c:pt idx="957">
                  <c:v>0.0906538429174843</c:v>
                </c:pt>
                <c:pt idx="958">
                  <c:v>0.087862679987112</c:v>
                </c:pt>
                <c:pt idx="959">
                  <c:v>0.0852097090089631</c:v>
                </c:pt>
                <c:pt idx="960">
                  <c:v>0.0826881566666246</c:v>
                </c:pt>
                <c:pt idx="961">
                  <c:v>0.0802916355069164</c:v>
                </c:pt>
                <c:pt idx="962">
                  <c:v>0.0780141228039728</c:v>
                </c:pt>
                <c:pt idx="963">
                  <c:v>0.0758499406495969</c:v>
                </c:pt>
                <c:pt idx="964">
                  <c:v>0.0737937372089354</c:v>
                </c:pt>
                <c:pt idx="965">
                  <c:v>0.0718404690830596</c:v>
                </c:pt>
                <c:pt idx="966">
                  <c:v>0.0699853847226253</c:v>
                </c:pt>
                <c:pt idx="967">
                  <c:v>0.0682240088393791</c:v>
                </c:pt>
                <c:pt idx="968">
                  <c:v>0.0665521277648688</c:v>
                </c:pt>
                <c:pt idx="969">
                  <c:v>0.0649657757082941</c:v>
                </c:pt>
                <c:pt idx="970">
                  <c:v>0.0634612218679734</c:v>
                </c:pt>
                <c:pt idx="971">
                  <c:v>0.0620349583534115</c:v>
                </c:pt>
                <c:pt idx="972">
                  <c:v>0.0606836888774096</c:v>
                </c:pt>
                <c:pt idx="973">
                  <c:v>0.0594043181800691</c:v>
                </c:pt>
                <c:pt idx="974">
                  <c:v>0.0581939421488981</c:v>
                </c:pt>
                <c:pt idx="975">
                  <c:v>0.0570498386015273</c:v>
                </c:pt>
                <c:pt idx="976">
                  <c:v>0.0559694586997941</c:v>
                </c:pt>
                <c:pt idx="977">
                  <c:v>0.0549504189661414</c:v>
                </c:pt>
                <c:pt idx="978">
                  <c:v>0.0539904938754246</c:v>
                </c:pt>
                <c:pt idx="979">
                  <c:v>0.0530876089973117</c:v>
                </c:pt>
                <c:pt idx="980">
                  <c:v>0.0522398346665122</c:v>
                </c:pt>
                <c:pt idx="981">
                  <c:v>0.0514453801600808</c:v>
                </c:pt>
                <c:pt idx="982">
                  <c:v>0.0507025883630174</c:v>
                </c:pt>
                <c:pt idx="983">
                  <c:v>0.0500099309053343</c:v>
                </c:pt>
                <c:pt idx="984">
                  <c:v>0.0493660037556868</c:v>
                </c:pt>
                <c:pt idx="985">
                  <c:v>0.0487695232585757</c:v>
                </c:pt>
                <c:pt idx="986">
                  <c:v>0.0482193226040389</c:v>
                </c:pt>
                <c:pt idx="987">
                  <c:v>0.0477143487206546</c:v>
                </c:pt>
                <c:pt idx="988">
                  <c:v>0.047253659584601</c:v>
                </c:pt>
                <c:pt idx="989">
                  <c:v>0.0468364219394604</c:v>
                </c:pt>
                <c:pt idx="990">
                  <c:v>0.0464619094234274</c:v>
                </c:pt>
                <c:pt idx="991">
                  <c:v>0.0461295011026026</c:v>
                </c:pt>
                <c:pt idx="992">
                  <c:v>0.0458386804111265</c:v>
                </c:pt>
                <c:pt idx="993">
                  <c:v>0.0455890345010568</c:v>
                </c:pt>
                <c:pt idx="994">
                  <c:v>0.0453802540071181</c:v>
                </c:pt>
                <c:pt idx="995">
                  <c:v>0.0452121332337919</c:v>
                </c:pt>
                <c:pt idx="996">
                  <c:v>0.0450845707746584</c:v>
                </c:pt>
                <c:pt idx="997">
                  <c:v>0.0449975705764926</c:v>
                </c:pt>
                <c:pt idx="998">
                  <c:v>0.0449512434633626</c:v>
                </c:pt>
                <c:pt idx="999">
                  <c:v>0.0449458091389022</c:v>
                </c:pt>
                <c:pt idx="1000">
                  <c:v>0.0449815986880637</c:v>
                </c:pt>
                <c:pt idx="1001">
                  <c:v>0.0450590576030188</c:v>
                </c:pt>
                <c:pt idx="1002">
                  <c:v>0.0451787493615024</c:v>
                </c:pt>
                <c:pt idx="1003">
                  <c:v>0.0453413595898172</c:v>
                </c:pt>
                <c:pt idx="1004">
                  <c:v>0.0455477008469661</c:v>
                </c:pt>
                <c:pt idx="1005">
                  <c:v>0.0457987180710077</c:v>
                </c:pt>
                <c:pt idx="1006">
                  <c:v>0.0460954947337652</c:v>
                </c:pt>
                <c:pt idx="1007">
                  <c:v>0.0464392597555242</c:v>
                </c:pt>
                <c:pt idx="1008">
                  <c:v>0.0468313952373727</c:v>
                </c:pt>
                <c:pt idx="1009">
                  <c:v>0.0472734450754312</c:v>
                </c:pt>
                <c:pt idx="1010">
                  <c:v>0.0477671245284578</c:v>
                </c:pt>
                <c:pt idx="1011">
                  <c:v>0.0483143308182615</c:v>
                </c:pt>
                <c:pt idx="1012">
                  <c:v>0.0489171548510968</c:v>
                </c:pt>
                <c:pt idx="1013">
                  <c:v>0.0495778941578338</c:v>
                </c:pt>
                <c:pt idx="1014">
                  <c:v>0.0502990671612932</c:v>
                </c:pt>
              </c:numCache>
            </c:numRef>
          </c:yVal>
          <c:smooth val="1"/>
        </c:ser>
        <c:axId val="7231376"/>
        <c:axId val="86351265"/>
      </c:scatterChart>
      <c:valAx>
        <c:axId val="723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ZapfCalligr BT"/>
              </a:defRPr>
            </a:pPr>
          </a:p>
        </c:txPr>
        <c:crossAx val="86351265"/>
        <c:crossesAt val="0"/>
        <c:crossBetween val="midCat"/>
      </c:valAx>
      <c:valAx>
        <c:axId val="8635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ZapfCalligr BT"/>
              </a:defRPr>
            </a:pPr>
          </a:p>
        </c:txPr>
        <c:crossAx val="72313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1592097102862"/>
          <c:y val="0.0373431282522192"/>
          <c:w val="0.268804819704084"/>
          <c:h val="0.172788490970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ZapfCalligr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256351039261"/>
          <c:y val="0.0379477838494232"/>
          <c:w val="0.926374133949192"/>
          <c:h val="0.9491499696417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3:$B$1027</c:f>
              <c:numCache>
                <c:formatCode>General</c:formatCode>
                <c:ptCount val="1015"/>
                <c:pt idx="0">
                  <c:v>0.833333333333333</c:v>
                </c:pt>
                <c:pt idx="1">
                  <c:v>0.83128078817734</c:v>
                </c:pt>
                <c:pt idx="2">
                  <c:v>0.827492951047209</c:v>
                </c:pt>
                <c:pt idx="3">
                  <c:v>0.824013437406302</c:v>
                </c:pt>
                <c:pt idx="4">
                  <c:v>0.820932948275953</c:v>
                </c:pt>
                <c:pt idx="5">
                  <c:v>0.818238576430223</c:v>
                </c:pt>
                <c:pt idx="6">
                  <c:v>0.815916490909001</c:v>
                </c:pt>
                <c:pt idx="7">
                  <c:v>0.813953349393346</c:v>
                </c:pt>
                <c:pt idx="8">
                  <c:v>0.81233630186378</c:v>
                </c:pt>
                <c:pt idx="9">
                  <c:v>0.811052991018671</c:v>
                </c:pt>
                <c:pt idx="10">
                  <c:v>0.810091549678905</c:v>
                </c:pt>
                <c:pt idx="11">
                  <c:v>0.809440595389258</c:v>
                </c:pt>
                <c:pt idx="12">
                  <c:v>0.80908922271143</c:v>
                </c:pt>
                <c:pt idx="13">
                  <c:v>0.809026993646752</c:v>
                </c:pt>
                <c:pt idx="14">
                  <c:v>0.809243926569188</c:v>
                </c:pt>
                <c:pt idx="15">
                  <c:v>0.809730483997565</c:v>
                </c:pt>
                <c:pt idx="16">
                  <c:v>0.810477559489835</c:v>
                </c:pt>
                <c:pt idx="17">
                  <c:v>0.81147646390106</c:v>
                </c:pt>
                <c:pt idx="18">
                  <c:v>0.812718911210549</c:v>
                </c:pt>
                <c:pt idx="19">
                  <c:v>0.814197004091575</c:v>
                </c:pt>
                <c:pt idx="20">
                  <c:v>0.815903219369104</c:v>
                </c:pt>
                <c:pt idx="21">
                  <c:v>0.817830393486515</c:v>
                </c:pt>
                <c:pt idx="22">
                  <c:v>0.819971708081058</c:v>
                </c:pt>
                <c:pt idx="23">
                  <c:v>0.822320675749383</c:v>
                </c:pt>
                <c:pt idx="24">
                  <c:v>0.824871126068669</c:v>
                </c:pt>
                <c:pt idx="25">
                  <c:v>0.827617191925235</c:v>
                </c:pt>
                <c:pt idx="26">
                  <c:v>0.830553296190895</c:v>
                </c:pt>
                <c:pt idx="27">
                  <c:v>0.833674138777432</c:v>
                </c:pt>
                <c:pt idx="28">
                  <c:v>0.836974684091155</c:v>
                </c:pt>
                <c:pt idx="29">
                  <c:v>0.840450148902433</c:v>
                </c:pt>
                <c:pt idx="30">
                  <c:v>0.844095990639175</c:v>
                </c:pt>
                <c:pt idx="31">
                  <c:v>0.847907896108275</c:v>
                </c:pt>
                <c:pt idx="32">
                  <c:v>0.851881770644943</c:v>
                </c:pt>
                <c:pt idx="33">
                  <c:v>0.85601372768649</c:v>
                </c:pt>
                <c:pt idx="34">
                  <c:v>0.860300078764384</c:v>
                </c:pt>
                <c:pt idx="35">
                  <c:v>0.864737323906209</c:v>
                </c:pt>
                <c:pt idx="36">
                  <c:v>0.869322142437398</c:v>
                </c:pt>
                <c:pt idx="37">
                  <c:v>0.87405138417126</c:v>
                </c:pt>
                <c:pt idx="38">
                  <c:v>0.87892206097477</c:v>
                </c:pt>
                <c:pt idx="39">
                  <c:v>0.883931338696838</c:v>
                </c:pt>
                <c:pt idx="40">
                  <c:v>0.889076529445235</c:v>
                </c:pt>
                <c:pt idx="41">
                  <c:v>0.894355084197992</c:v>
                </c:pt>
                <c:pt idx="42">
                  <c:v>0.899764585734911</c:v>
                </c:pt>
                <c:pt idx="43">
                  <c:v>0.905302741874764</c:v>
                </c:pt>
                <c:pt idx="44">
                  <c:v>0.910967379003761</c:v>
                </c:pt>
                <c:pt idx="45">
                  <c:v>0.916756435881036</c:v>
                </c:pt>
                <c:pt idx="46">
                  <c:v>0.922667957707046</c:v>
                </c:pt>
                <c:pt idx="47">
                  <c:v>0.928700090441019</c:v>
                </c:pt>
                <c:pt idx="48">
                  <c:v>0.934851075353874</c:v>
                </c:pt>
                <c:pt idx="49">
                  <c:v>0.941119243803302</c:v>
                </c:pt>
                <c:pt idx="50">
                  <c:v>0.947503012218033</c:v>
                </c:pt>
                <c:pt idx="51">
                  <c:v>0.954000877278625</c:v>
                </c:pt>
                <c:pt idx="52">
                  <c:v>0.960611411282429</c:v>
                </c:pt>
                <c:pt idx="53">
                  <c:v>0.96733325768071</c:v>
                </c:pt>
                <c:pt idx="54">
                  <c:v>0.974165126776223</c:v>
                </c:pt>
                <c:pt idx="55">
                  <c:v>0.981105791569825</c:v>
                </c:pt>
                <c:pt idx="56">
                  <c:v>0.988154083745007</c:v>
                </c:pt>
                <c:pt idx="57">
                  <c:v>0.995308889779498</c:v>
                </c:pt>
                <c:pt idx="58">
                  <c:v>1.00256914717333</c:v>
                </c:pt>
                <c:pt idx="59">
                  <c:v>1.00993384078299</c:v>
                </c:pt>
                <c:pt idx="60">
                  <c:v>1.01740199925151</c:v>
                </c:pt>
                <c:pt idx="61">
                  <c:v>1.02497269152447</c:v>
                </c:pt>
                <c:pt idx="62">
                  <c:v>1.03264502344208</c:v>
                </c:pt>
                <c:pt idx="63">
                  <c:v>1.04041813439771</c:v>
                </c:pt>
                <c:pt idx="64">
                  <c:v>1.04829119405313</c:v>
                </c:pt>
                <c:pt idx="65">
                  <c:v>1.05626339910104</c:v>
                </c:pt>
                <c:pt idx="66">
                  <c:v>1.06433397006527</c:v>
                </c:pt>
                <c:pt idx="67">
                  <c:v>1.07250214812931</c:v>
                </c:pt>
                <c:pt idx="68">
                  <c:v>1.08076719198349</c:v>
                </c:pt>
                <c:pt idx="69">
                  <c:v>1.08912837468135</c:v>
                </c:pt>
                <c:pt idx="70">
                  <c:v>1.09758498049547</c:v>
                </c:pt>
                <c:pt idx="71">
                  <c:v>1.10613630176298</c:v>
                </c:pt>
                <c:pt idx="72">
                  <c:v>1.1147816357108</c:v>
                </c:pt>
                <c:pt idx="73">
                  <c:v>1.12352028125039</c:v>
                </c:pt>
                <c:pt idx="74">
                  <c:v>1.13235153573169</c:v>
                </c:pt>
                <c:pt idx="75">
                  <c:v>1.14127469164544</c:v>
                </c:pt>
                <c:pt idx="76">
                  <c:v>1.15028903326287</c:v>
                </c:pt>
                <c:pt idx="77">
                  <c:v>1.15939383320144</c:v>
                </c:pt>
                <c:pt idx="78">
                  <c:v>1.16858834890462</c:v>
                </c:pt>
                <c:pt idx="79">
                  <c:v>1.17787181902358</c:v>
                </c:pt>
                <c:pt idx="80">
                  <c:v>1.18724345968781</c:v>
                </c:pt>
                <c:pt idx="81">
                  <c:v>1.19670246065123</c:v>
                </c:pt>
                <c:pt idx="82">
                  <c:v>1.20624798129991</c:v>
                </c:pt>
                <c:pt idx="83">
                  <c:v>1.21587914650628</c:v>
                </c:pt>
                <c:pt idx="84">
                  <c:v>1.22559504231464</c:v>
                </c:pt>
                <c:pt idx="85">
                  <c:v>1.23539471144127</c:v>
                </c:pt>
                <c:pt idx="86">
                  <c:v>1.24527714857211</c:v>
                </c:pt>
                <c:pt idx="87">
                  <c:v>1.25524129543948</c:v>
                </c:pt>
                <c:pt idx="88">
                  <c:v>1.26528603565865</c:v>
                </c:pt>
                <c:pt idx="89">
                  <c:v>1.27541018930375</c:v>
                </c:pt>
                <c:pt idx="90">
                  <c:v>1.28561250720122</c:v>
                </c:pt>
                <c:pt idx="91">
                  <c:v>1.29589166491783</c:v>
                </c:pt>
                <c:pt idx="92">
                  <c:v>1.30624625641881</c:v>
                </c:pt>
                <c:pt idx="93">
                  <c:v>1.31667478737007</c:v>
                </c:pt>
                <c:pt idx="94">
                  <c:v>1.32717566805703</c:v>
                </c:pt>
                <c:pt idx="95">
                  <c:v>1.33774720589072</c:v>
                </c:pt>
                <c:pt idx="96">
                  <c:v>1.34838759747012</c:v>
                </c:pt>
                <c:pt idx="97">
                  <c:v>1.35909492016768</c:v>
                </c:pt>
                <c:pt idx="98">
                  <c:v>1.36986712320317</c:v>
                </c:pt>
                <c:pt idx="99">
                  <c:v>1.38070201816856</c:v>
                </c:pt>
                <c:pt idx="100">
                  <c:v>1.39159726896478</c:v>
                </c:pt>
                <c:pt idx="101">
                  <c:v>1.40255038110871</c:v>
                </c:pt>
                <c:pt idx="102">
                  <c:v>1.41355869036637</c:v>
                </c:pt>
                <c:pt idx="103">
                  <c:v>1.42461935066596</c:v>
                </c:pt>
                <c:pt idx="104">
                  <c:v>1.43572932124183</c:v>
                </c:pt>
                <c:pt idx="105">
                  <c:v>1.44688535295788</c:v>
                </c:pt>
                <c:pt idx="106">
                  <c:v>1.45808397375654</c:v>
                </c:pt>
                <c:pt idx="107">
                  <c:v>1.46932147317681</c:v>
                </c:pt>
                <c:pt idx="108">
                  <c:v>1.48059388588243</c:v>
                </c:pt>
                <c:pt idx="109">
                  <c:v>1.49189697413909</c:v>
                </c:pt>
                <c:pt idx="110">
                  <c:v>1.50322620917741</c:v>
                </c:pt>
                <c:pt idx="111">
                  <c:v>1.51457675137635</c:v>
                </c:pt>
                <c:pt idx="112">
                  <c:v>1.52594342920067</c:v>
                </c:pt>
                <c:pt idx="113">
                  <c:v>1.53732071682456</c:v>
                </c:pt>
                <c:pt idx="114">
                  <c:v>1.54870271037344</c:v>
                </c:pt>
                <c:pt idx="115">
                  <c:v>1.56008310271602</c:v>
                </c:pt>
                <c:pt idx="116">
                  <c:v>1.57145515674016</c:v>
                </c:pt>
                <c:pt idx="117">
                  <c:v>1.5828116770482</c:v>
                </c:pt>
                <c:pt idx="118">
                  <c:v>1.59414498001148</c:v>
                </c:pt>
                <c:pt idx="119">
                  <c:v>1.60544686212887</c:v>
                </c:pt>
                <c:pt idx="120">
                  <c:v>1.61670856664197</c:v>
                </c:pt>
                <c:pt idx="121">
                  <c:v>1.62792074836917</c:v>
                </c:pt>
                <c:pt idx="122">
                  <c:v>1.63907343673369</c:v>
                </c:pt>
                <c:pt idx="123">
                  <c:v>1.65015599697663</c:v>
                </c:pt>
                <c:pt idx="124">
                  <c:v>1.66115708956607</c:v>
                </c:pt>
                <c:pt idx="125">
                  <c:v>1.67206462783775</c:v>
                </c:pt>
                <c:pt idx="126">
                  <c:v>1.68286573393281</c:v>
                </c:pt>
                <c:pt idx="127">
                  <c:v>1.6935466931336</c:v>
                </c:pt>
                <c:pt idx="128">
                  <c:v>1.70409290674185</c:v>
                </c:pt>
                <c:pt idx="129">
                  <c:v>1.71448884369392</c:v>
                </c:pt>
                <c:pt idx="130">
                  <c:v>1.72471799116764</c:v>
                </c:pt>
                <c:pt idx="131">
                  <c:v>1.73476280450512</c:v>
                </c:pt>
                <c:pt idx="132">
                  <c:v>1.74460465685663</c:v>
                </c:pt>
                <c:pt idx="133">
                  <c:v>1.75422378904413</c:v>
                </c:pt>
                <c:pt idx="134">
                  <c:v>1.76359926024964</c:v>
                </c:pt>
                <c:pt idx="135">
                  <c:v>1.77270890025501</c:v>
                </c:pt>
                <c:pt idx="136">
                  <c:v>1.78152926409643</c:v>
                </c:pt>
                <c:pt idx="137">
                  <c:v>1.79003559015009</c:v>
                </c:pt>
                <c:pt idx="138">
                  <c:v>1.79820176283504</c:v>
                </c:pt>
                <c:pt idx="139">
                  <c:v>1.80600028130542</c:v>
                </c:pt>
                <c:pt idx="140">
                  <c:v>1.81340223570666</c:v>
                </c:pt>
                <c:pt idx="141">
                  <c:v>1.82037729278655</c:v>
                </c:pt>
                <c:pt idx="142">
                  <c:v>1.82689369288066</c:v>
                </c:pt>
                <c:pt idx="143">
                  <c:v>1.83291826052858</c:v>
                </c:pt>
                <c:pt idx="144">
                  <c:v>1.83841643121654</c:v>
                </c:pt>
                <c:pt idx="145">
                  <c:v>1.84335229697757</c:v>
                </c:pt>
                <c:pt idx="146">
                  <c:v>1.8476886738016</c:v>
                </c:pt>
                <c:pt idx="147">
                  <c:v>1.85138719400387</c:v>
                </c:pt>
                <c:pt idx="148">
                  <c:v>1.85440842685611</c:v>
                </c:pt>
                <c:pt idx="149">
                  <c:v>1.85671203088288</c:v>
                </c:pt>
                <c:pt idx="150">
                  <c:v>1.85825694124642</c:v>
                </c:pt>
                <c:pt idx="151">
                  <c:v>1.85900159556229</c:v>
                </c:pt>
                <c:pt idx="152">
                  <c:v>1.85890420128033</c:v>
                </c:pt>
                <c:pt idx="153">
                  <c:v>1.85792304740379</c:v>
                </c:pt>
                <c:pt idx="154">
                  <c:v>1.85601686277369</c:v>
                </c:pt>
                <c:pt idx="155">
                  <c:v>1.85314522239088</c:v>
                </c:pt>
                <c:pt idx="156">
                  <c:v>1.84926900225726</c:v>
                </c:pt>
                <c:pt idx="157">
                  <c:v>1.84435088197331</c:v>
                </c:pt>
                <c:pt idx="158">
                  <c:v>1.83835589281955</c:v>
                </c:pt>
                <c:pt idx="159">
                  <c:v>1.8312520072771</c:v>
                </c:pt>
                <c:pt idx="160">
                  <c:v>1.82301076392449</c:v>
                </c:pt>
                <c:pt idx="161">
                  <c:v>1.81360791942265</c:v>
                </c:pt>
                <c:pt idx="162">
                  <c:v>1.80302411692727</c:v>
                </c:pt>
                <c:pt idx="163">
                  <c:v>1.79124555783632</c:v>
                </c:pt>
                <c:pt idx="164">
                  <c:v>1.77826466140156</c:v>
                </c:pt>
                <c:pt idx="165">
                  <c:v>1.76408069454816</c:v>
                </c:pt>
                <c:pt idx="166">
                  <c:v>1.74870035241374</c:v>
                </c:pt>
                <c:pt idx="167">
                  <c:v>1.7321382688143</c:v>
                </c:pt>
                <c:pt idx="168">
                  <c:v>1.7144174352456</c:v>
                </c:pt>
                <c:pt idx="169">
                  <c:v>1.69556950730195</c:v>
                </c:pt>
                <c:pt idx="170">
                  <c:v>1.67563497867929</c:v>
                </c:pt>
                <c:pt idx="171">
                  <c:v>1.65466320531823</c:v>
                </c:pt>
                <c:pt idx="172">
                  <c:v>1.63271226576626</c:v>
                </c:pt>
                <c:pt idx="173">
                  <c:v>1.6098486484469</c:v>
                </c:pt>
                <c:pt idx="174">
                  <c:v>1.58614676208197</c:v>
                </c:pt>
                <c:pt idx="175">
                  <c:v>1.56168827179488</c:v>
                </c:pt>
                <c:pt idx="176">
                  <c:v>1.53656127011989</c:v>
                </c:pt>
                <c:pt idx="177">
                  <c:v>1.51085929888048</c:v>
                </c:pt>
                <c:pt idx="178">
                  <c:v>1.48468024426793</c:v>
                </c:pt>
                <c:pt idx="179">
                  <c:v>1.45812513303112</c:v>
                </c:pt>
                <c:pt idx="180">
                  <c:v>1.43129686209726</c:v>
                </c:pt>
                <c:pt idx="181">
                  <c:v>1.40429889686636</c:v>
                </c:pt>
                <c:pt idx="182">
                  <c:v>1.37723397464938</c:v>
                </c:pt>
                <c:pt idx="183">
                  <c:v>1.35020284916235</c:v>
                </c:pt>
                <c:pt idx="184">
                  <c:v>1.32330310969523</c:v>
                </c:pt>
                <c:pt idx="185">
                  <c:v>1.29662810471912</c:v>
                </c:pt>
                <c:pt idx="186">
                  <c:v>1.27026599456647</c:v>
                </c:pt>
                <c:pt idx="187">
                  <c:v>1.24429895178413</c:v>
                </c:pt>
                <c:pt idx="188">
                  <c:v>1.21880252123101</c:v>
                </c:pt>
                <c:pt idx="189">
                  <c:v>1.19384514538992</c:v>
                </c:pt>
                <c:pt idx="190">
                  <c:v>1.16948785407472</c:v>
                </c:pt>
                <c:pt idx="191">
                  <c:v>1.14578411206748</c:v>
                </c:pt>
                <c:pt idx="192">
                  <c:v>1.1227798134624</c:v>
                </c:pt>
                <c:pt idx="193">
                  <c:v>1.10051340778034</c:v>
                </c:pt>
                <c:pt idx="194">
                  <c:v>1.07901614031455</c:v>
                </c:pt>
                <c:pt idx="195">
                  <c:v>1.05831238765689</c:v>
                </c:pt>
                <c:pt idx="196">
                  <c:v>1.03842006885042</c:v>
                </c:pt>
                <c:pt idx="197">
                  <c:v>1.0193511129825</c:v>
                </c:pt>
                <c:pt idx="198">
                  <c:v>1.00111196510933</c:v>
                </c:pt>
                <c:pt idx="199">
                  <c:v>0.98370411400961</c:v>
                </c:pt>
                <c:pt idx="200">
                  <c:v>0.967124627228004</c:v>
                </c:pt>
                <c:pt idx="201">
                  <c:v>0.951366681028116</c:v>
                </c:pt>
                <c:pt idx="202">
                  <c:v>0.936420075092023</c:v>
                </c:pt>
                <c:pt idx="203">
                  <c:v>0.922271723967451</c:v>
                </c:pt>
                <c:pt idx="204">
                  <c:v>0.908906119290703</c:v>
                </c:pt>
                <c:pt idx="205">
                  <c:v>0.896305758645523</c:v>
                </c:pt>
                <c:pt idx="206">
                  <c:v>0.884451538520946</c:v>
                </c:pt>
                <c:pt idx="207">
                  <c:v>0.873323110189971</c:v>
                </c:pt>
                <c:pt idx="208">
                  <c:v>0.862899198446375</c:v>
                </c:pt>
                <c:pt idx="209">
                  <c:v>0.853157884021142</c:v>
                </c:pt>
                <c:pt idx="210">
                  <c:v>0.844076851172765</c:v>
                </c:pt>
                <c:pt idx="211">
                  <c:v>0.835633602431357</c:v>
                </c:pt>
                <c:pt idx="212">
                  <c:v>0.827805642801692</c:v>
                </c:pt>
                <c:pt idx="213">
                  <c:v>0.820570635921485</c:v>
                </c:pt>
                <c:pt idx="214">
                  <c:v>0.813906534753859</c:v>
                </c:pt>
                <c:pt idx="215">
                  <c:v>0.807791689390203</c:v>
                </c:pt>
                <c:pt idx="216">
                  <c:v>0.802204934472088</c:v>
                </c:pt>
                <c:pt idx="217">
                  <c:v>0.797125658626338</c:v>
                </c:pt>
                <c:pt idx="218">
                  <c:v>0.792533858160478</c:v>
                </c:pt>
                <c:pt idx="219">
                  <c:v>0.788410177098901</c:v>
                </c:pt>
                <c:pt idx="220">
                  <c:v>0.784735935462672</c:v>
                </c:pt>
                <c:pt idx="221">
                  <c:v>0.781493147515653</c:v>
                </c:pt>
                <c:pt idx="222">
                  <c:v>0.778664531521974</c:v>
                </c:pt>
                <c:pt idx="223">
                  <c:v>0.776233512389059</c:v>
                </c:pt>
                <c:pt idx="224">
                  <c:v>0.774184218409069</c:v>
                </c:pt>
                <c:pt idx="225">
                  <c:v>0.772501473161636</c:v>
                </c:pt>
                <c:pt idx="226">
                  <c:v>0.771170783503019</c:v>
                </c:pt>
                <c:pt idx="227">
                  <c:v>0.770178324441655</c:v>
                </c:pt>
                <c:pt idx="228">
                  <c:v>0.769510921587496</c:v>
                </c:pt>
                <c:pt idx="229">
                  <c:v>0.769156031761968</c:v>
                </c:pt>
                <c:pt idx="230">
                  <c:v>0.769101722266323</c:v>
                </c:pt>
                <c:pt idx="231">
                  <c:v>0.769336649227728</c:v>
                </c:pt>
                <c:pt idx="232">
                  <c:v>0.769850035373821</c:v>
                </c:pt>
                <c:pt idx="233">
                  <c:v>0.770631647526771</c:v>
                </c:pt>
                <c:pt idx="234">
                  <c:v>0.771671774056192</c:v>
                </c:pt>
                <c:pt idx="235">
                  <c:v>0.772961202485806</c:v>
                </c:pt>
                <c:pt idx="236">
                  <c:v>0.774491197410627</c:v>
                </c:pt>
                <c:pt idx="237">
                  <c:v>0.776253478848918</c:v>
                </c:pt>
                <c:pt idx="238">
                  <c:v>0.778240201125671</c:v>
                </c:pt>
                <c:pt idx="239">
                  <c:v>0.780443932361035</c:v>
                </c:pt>
                <c:pt idx="240">
                  <c:v>0.782857634617637</c:v>
                </c:pt>
                <c:pt idx="241">
                  <c:v>0.785474644744426</c:v>
                </c:pt>
                <c:pt idx="242">
                  <c:v>0.788288655941143</c:v>
                </c:pt>
                <c:pt idx="243">
                  <c:v>0.79129370005641</c:v>
                </c:pt>
                <c:pt idx="244">
                  <c:v>0.794484130623314</c:v>
                </c:pt>
                <c:pt idx="245">
                  <c:v>0.797854606628991</c:v>
                </c:pt>
                <c:pt idx="246">
                  <c:v>0.801400077008845</c:v>
                </c:pt>
                <c:pt idx="247">
                  <c:v>0.805115765851334</c:v>
                </c:pt>
                <c:pt idx="248">
                  <c:v>0.808997158295675</c:v>
                </c:pt>
                <c:pt idx="249">
                  <c:v>0.813039987102037</c:v>
                </c:pt>
                <c:pt idx="250">
                  <c:v>0.817240219871794</c:v>
                </c:pt>
                <c:pt idx="251">
                  <c:v>0.821594046893968</c:v>
                </c:pt>
                <c:pt idx="252">
                  <c:v>0.82609786959306</c:v>
                </c:pt>
                <c:pt idx="253">
                  <c:v>0.830748289552967</c:v>
                </c:pt>
                <c:pt idx="254">
                  <c:v>0.835542098091447</c:v>
                </c:pt>
                <c:pt idx="255">
                  <c:v>0.840476266359692</c:v>
                </c:pt>
                <c:pt idx="256">
                  <c:v>0.845547935941823</c:v>
                </c:pt>
                <c:pt idx="257">
                  <c:v>0.850754409929567</c:v>
                </c:pt>
                <c:pt idx="258">
                  <c:v>0.85609314444794</c:v>
                </c:pt>
                <c:pt idx="259">
                  <c:v>0.861561740608407</c:v>
                </c:pt>
                <c:pt idx="260">
                  <c:v>0.867157936866739</c:v>
                </c:pt>
                <c:pt idx="261">
                  <c:v>0.872879601763514</c:v>
                </c:pt>
                <c:pt idx="262">
                  <c:v>0.878724727026063</c:v>
                </c:pt>
                <c:pt idx="263">
                  <c:v>0.884691421011426</c:v>
                </c:pt>
                <c:pt idx="264">
                  <c:v>0.890777902470728</c:v>
                </c:pt>
                <c:pt idx="265">
                  <c:v>0.896982494616176</c:v>
                </c:pt>
                <c:pt idx="266">
                  <c:v>0.903303619472672</c:v>
                </c:pt>
                <c:pt idx="267">
                  <c:v>0.909739792496821</c:v>
                </c:pt>
                <c:pt idx="268">
                  <c:v>0.916289617446832</c:v>
                </c:pt>
                <c:pt idx="269">
                  <c:v>0.922951781487547</c:v>
                </c:pt>
                <c:pt idx="270">
                  <c:v>0.929725050515512</c:v>
                </c:pt>
                <c:pt idx="271">
                  <c:v>0.936608264689633</c:v>
                </c:pt>
                <c:pt idx="272">
                  <c:v>0.943600334153618</c:v>
                </c:pt>
                <c:pt idx="273">
                  <c:v>0.950700234936919</c:v>
                </c:pt>
                <c:pt idx="274">
                  <c:v>0.957907005021502</c:v>
                </c:pt>
                <c:pt idx="275">
                  <c:v>0.965219740562207</c:v>
                </c:pt>
                <c:pt idx="276">
                  <c:v>0.972637592248981</c:v>
                </c:pt>
                <c:pt idx="277">
                  <c:v>0.980159761799652</c:v>
                </c:pt>
                <c:pt idx="278">
                  <c:v>0.987785498572344</c:v>
                </c:pt>
                <c:pt idx="279">
                  <c:v>0.995514096286954</c:v>
                </c:pt>
                <c:pt idx="280">
                  <c:v>1.00334488984544</c:v>
                </c:pt>
                <c:pt idx="281">
                  <c:v>1.01127725224099</c:v>
                </c:pt>
                <c:pt idx="282">
                  <c:v>1.01931059154627</c:v>
                </c:pt>
                <c:pt idx="283">
                  <c:v>1.02744434797137</c:v>
                </c:pt>
                <c:pt idx="284">
                  <c:v>1.03567799098196</c:v>
                </c:pt>
                <c:pt idx="285">
                  <c:v>1.04401101646861</c:v>
                </c:pt>
                <c:pt idx="286">
                  <c:v>1.05244294395803</c:v>
                </c:pt>
                <c:pt idx="287">
                  <c:v>1.06097331385731</c:v>
                </c:pt>
                <c:pt idx="288">
                  <c:v>1.06960168472211</c:v>
                </c:pt>
                <c:pt idx="289">
                  <c:v>1.07832763053974</c:v>
                </c:pt>
                <c:pt idx="290">
                  <c:v>1.08715073801816</c:v>
                </c:pt>
                <c:pt idx="291">
                  <c:v>1.09607060387168</c:v>
                </c:pt>
                <c:pt idx="292">
                  <c:v>1.10508683209406</c:v>
                </c:pt>
                <c:pt idx="293">
                  <c:v>1.11419903120966</c:v>
                </c:pt>
                <c:pt idx="294">
                  <c:v>1.12340681149282</c:v>
                </c:pt>
                <c:pt idx="295">
                  <c:v>1.13270978214571</c:v>
                </c:pt>
                <c:pt idx="296">
                  <c:v>1.1421075484243</c:v>
                </c:pt>
                <c:pt idx="297">
                  <c:v>1.15159970870193</c:v>
                </c:pt>
                <c:pt idx="298">
                  <c:v>1.16118585145947</c:v>
                </c:pt>
                <c:pt idx="299">
                  <c:v>1.17086555219061</c:v>
                </c:pt>
                <c:pt idx="300">
                  <c:v>1.18063837021031</c:v>
                </c:pt>
                <c:pt idx="301">
                  <c:v>1.1905038453539</c:v>
                </c:pt>
                <c:pt idx="302">
                  <c:v>1.20046149455364</c:v>
                </c:pt>
                <c:pt idx="303">
                  <c:v>1.21051080827867</c:v>
                </c:pt>
                <c:pt idx="304">
                  <c:v>1.22065124682398</c:v>
                </c:pt>
                <c:pt idx="305">
                  <c:v>1.23088223643253</c:v>
                </c:pt>
                <c:pt idx="306">
                  <c:v>1.24120316523423</c:v>
                </c:pt>
                <c:pt idx="307">
                  <c:v>1.25161337898412</c:v>
                </c:pt>
                <c:pt idx="308">
                  <c:v>1.26211217658124</c:v>
                </c:pt>
                <c:pt idx="309">
                  <c:v>1.27269880534809</c:v>
                </c:pt>
                <c:pt idx="310">
                  <c:v>1.28337245604977</c:v>
                </c:pt>
                <c:pt idx="311">
                  <c:v>1.29413225762978</c:v>
                </c:pt>
                <c:pt idx="312">
                  <c:v>1.30497727163856</c:v>
                </c:pt>
                <c:pt idx="313">
                  <c:v>1.31590648632867</c:v>
                </c:pt>
                <c:pt idx="314">
                  <c:v>1.3269188103889</c:v>
                </c:pt>
                <c:pt idx="315">
                  <c:v>1.33801306628755</c:v>
                </c:pt>
                <c:pt idx="316">
                  <c:v>1.34918798319315</c:v>
                </c:pt>
                <c:pt idx="317">
                  <c:v>1.36044218943819</c:v>
                </c:pt>
                <c:pt idx="318">
                  <c:v>1.37177420448962</c:v>
                </c:pt>
                <c:pt idx="319">
                  <c:v>1.38318243038646</c:v>
                </c:pt>
                <c:pt idx="320">
                  <c:v>1.39466514260289</c:v>
                </c:pt>
                <c:pt idx="321">
                  <c:v>1.40622048029131</c:v>
                </c:pt>
                <c:pt idx="322">
                  <c:v>1.41784643585738</c:v>
                </c:pt>
                <c:pt idx="323">
                  <c:v>1.42954084381523</c:v>
                </c:pt>
                <c:pt idx="324">
                  <c:v>1.44130136886751</c:v>
                </c:pt>
                <c:pt idx="325">
                  <c:v>1.45312549315108</c:v>
                </c:pt>
                <c:pt idx="326">
                  <c:v>1.46501050258532</c:v>
                </c:pt>
                <c:pt idx="327">
                  <c:v>1.47695347225551</c:v>
                </c:pt>
                <c:pt idx="328">
                  <c:v>1.48895125075959</c:v>
                </c:pt>
                <c:pt idx="329">
                  <c:v>1.50100044344189</c:v>
                </c:pt>
                <c:pt idx="330">
                  <c:v>1.5130973944328</c:v>
                </c:pt>
                <c:pt idx="331">
                  <c:v>1.5252381674085</c:v>
                </c:pt>
                <c:pt idx="332">
                  <c:v>1.53741852498005</c:v>
                </c:pt>
                <c:pt idx="333">
                  <c:v>1.54963390661621</c:v>
                </c:pt>
                <c:pt idx="334">
                  <c:v>1.5618794049997</c:v>
                </c:pt>
                <c:pt idx="335">
                  <c:v>1.57414974071191</c:v>
                </c:pt>
                <c:pt idx="336">
                  <c:v>1.58643923513697</c:v>
                </c:pt>
                <c:pt idx="337">
                  <c:v>1.59874178147194</c:v>
                </c:pt>
                <c:pt idx="338">
                  <c:v>1.61105081372707</c:v>
                </c:pt>
                <c:pt idx="339">
                  <c:v>1.6233592735975</c:v>
                </c:pt>
                <c:pt idx="340">
                  <c:v>1.63565957508666</c:v>
                </c:pt>
                <c:pt idx="341">
                  <c:v>1.647943566762</c:v>
                </c:pt>
                <c:pt idx="342">
                  <c:v>1.66020249152553</c:v>
                </c:pt>
                <c:pt idx="343">
                  <c:v>1.67242694378643</c:v>
                </c:pt>
                <c:pt idx="344">
                  <c:v>1.68460682393008</c:v>
                </c:pt>
                <c:pt idx="345">
                  <c:v>1.69673128998852</c:v>
                </c:pt>
                <c:pt idx="346">
                  <c:v>1.70878870643271</c:v>
                </c:pt>
                <c:pt idx="347">
                  <c:v>1.72076659002683</c:v>
                </c:pt>
                <c:pt idx="348">
                  <c:v>1.73265155271114</c:v>
                </c:pt>
                <c:pt idx="349">
                  <c:v>1.74442924151375</c:v>
                </c:pt>
                <c:pt idx="350">
                  <c:v>1.75608427553328</c:v>
                </c:pt>
                <c:pt idx="351">
                  <c:v>1.76760018008727</c:v>
                </c:pt>
                <c:pt idx="352">
                  <c:v>1.77895931818467</c:v>
                </c:pt>
                <c:pt idx="353">
                  <c:v>1.79014281955876</c:v>
                </c:pt>
                <c:pt idx="354">
                  <c:v>1.80113050759018</c:v>
                </c:pt>
                <c:pt idx="355">
                  <c:v>1.81190082456088</c:v>
                </c:pt>
                <c:pt idx="356">
                  <c:v>1.82243075581168</c:v>
                </c:pt>
                <c:pt idx="357">
                  <c:v>1.83269575353039</c:v>
                </c:pt>
                <c:pt idx="358">
                  <c:v>1.84266966107724</c:v>
                </c:pt>
                <c:pt idx="359">
                  <c:v>1.85232463896196</c:v>
                </c:pt>
                <c:pt idx="360">
                  <c:v>1.8616310938244</c:v>
                </c:pt>
                <c:pt idx="361">
                  <c:v>1.8705576120404</c:v>
                </c:pt>
                <c:pt idx="362">
                  <c:v>1.87907089987759</c:v>
                </c:pt>
                <c:pt idx="363">
                  <c:v>1.88713573246269</c:v>
                </c:pt>
                <c:pt idx="364">
                  <c:v>1.89471491419214</c:v>
                </c:pt>
                <c:pt idx="365">
                  <c:v>1.90176925361841</c:v>
                </c:pt>
                <c:pt idx="366">
                  <c:v>1.90825755627105</c:v>
                </c:pt>
                <c:pt idx="367">
                  <c:v>1.91413663931699</c:v>
                </c:pt>
                <c:pt idx="368">
                  <c:v>1.91936137241742</c:v>
                </c:pt>
                <c:pt idx="369">
                  <c:v>1.92388474958362</c:v>
                </c:pt>
                <c:pt idx="370">
                  <c:v>1.92765799725183</c:v>
                </c:pt>
                <c:pt idx="371">
                  <c:v>1.93063072416016</c:v>
                </c:pt>
                <c:pt idx="372">
                  <c:v>1.93275111888803</c:v>
                </c:pt>
                <c:pt idx="373">
                  <c:v>1.93396620106963</c:v>
                </c:pt>
                <c:pt idx="374">
                  <c:v>1.93422213227227</c:v>
                </c:pt>
                <c:pt idx="375">
                  <c:v>1.9334645922852</c:v>
                </c:pt>
                <c:pt idx="376">
                  <c:v>1.93163922603592</c:v>
                </c:pt>
                <c:pt idx="377">
                  <c:v>1.92869216547834</c:v>
                </c:pt>
                <c:pt idx="378">
                  <c:v>1.9245706295183</c:v>
                </c:pt>
                <c:pt idx="379">
                  <c:v>1.91922360330043</c:v>
                </c:pt>
                <c:pt idx="380">
                  <c:v>1.91260259592934</c:v>
                </c:pt>
                <c:pt idx="381">
                  <c:v>1.90466247290999</c:v>
                </c:pt>
                <c:pt idx="382">
                  <c:v>1.89536235626546</c:v>
                </c:pt>
                <c:pt idx="383">
                  <c:v>1.88466658146119</c:v>
                </c:pt>
                <c:pt idx="384">
                  <c:v>1.8725456960151</c:v>
                </c:pt>
                <c:pt idx="385">
                  <c:v>1.85897748014106</c:v>
                </c:pt>
                <c:pt idx="386">
                  <c:v>1.84394796515651</c:v>
                </c:pt>
                <c:pt idx="387">
                  <c:v>1.82745242094727</c:v>
                </c:pt>
                <c:pt idx="388">
                  <c:v>1.80949627984251</c:v>
                </c:pt>
                <c:pt idx="389">
                  <c:v>1.79009596117753</c:v>
                </c:pt>
                <c:pt idx="390">
                  <c:v>1.76927955900207</c:v>
                </c:pt>
                <c:pt idx="391">
                  <c:v>1.74708735520967</c:v>
                </c:pt>
                <c:pt idx="392">
                  <c:v>1.72357212215586</c:v>
                </c:pt>
                <c:pt idx="393">
                  <c:v>1.69879918284442</c:v>
                </c:pt>
                <c:pt idx="394">
                  <c:v>1.67284620309733</c:v>
                </c:pt>
                <c:pt idx="395">
                  <c:v>1.64580269871454</c:v>
                </c:pt>
                <c:pt idx="396">
                  <c:v>1.61776925119735</c:v>
                </c:pt>
                <c:pt idx="397">
                  <c:v>1.58885643766254</c:v>
                </c:pt>
                <c:pt idx="398">
                  <c:v>1.55918349342808</c:v>
                </c:pt>
                <c:pt idx="399">
                  <c:v>1.52887673856452</c:v>
                </c:pt>
                <c:pt idx="400">
                  <c:v>1.49806781156014</c:v>
                </c:pt>
                <c:pt idx="401">
                  <c:v>1.46689176322823</c:v>
                </c:pt>
                <c:pt idx="402">
                  <c:v>1.43548507128274</c:v>
                </c:pt>
                <c:pt idx="403">
                  <c:v>1.40398364001307</c:v>
                </c:pt>
                <c:pt idx="404">
                  <c:v>1.37252084985818</c:v>
                </c:pt>
                <c:pt idx="405">
                  <c:v>1.34122571838707</c:v>
                </c:pt>
                <c:pt idx="406">
                  <c:v>1.31022122752634</c:v>
                </c:pt>
                <c:pt idx="407">
                  <c:v>1.27962286241094</c:v>
                </c:pt>
                <c:pt idx="408">
                  <c:v>1.24953739575848</c:v>
                </c:pt>
                <c:pt idx="409">
                  <c:v>1.22006193909528</c:v>
                </c:pt>
                <c:pt idx="410">
                  <c:v>1.19128326943029</c:v>
                </c:pt>
                <c:pt idx="411">
                  <c:v>1.16327742794738</c:v>
                </c:pt>
                <c:pt idx="412">
                  <c:v>1.13610957668521</c:v>
                </c:pt>
                <c:pt idx="413">
                  <c:v>1.10983409051584</c:v>
                </c:pt>
                <c:pt idx="414">
                  <c:v>1.08449485531578</c:v>
                </c:pt>
                <c:pt idx="415">
                  <c:v>1.06012573912649</c:v>
                </c:pt>
                <c:pt idx="416">
                  <c:v>1.03675120122097</c:v>
                </c:pt>
                <c:pt idx="417">
                  <c:v>1.01438700407493</c:v>
                </c:pt>
                <c:pt idx="418">
                  <c:v>0.993040994939534</c:v>
                </c:pt>
                <c:pt idx="419">
                  <c:v>0.972713926632916</c:v>
                </c:pt>
                <c:pt idx="420">
                  <c:v>0.953400290909955</c:v>
                </c:pt>
                <c:pt idx="421">
                  <c:v>0.935089141966667</c:v>
                </c:pt>
                <c:pt idx="422">
                  <c:v>0.917764891967043</c:v>
                </c:pt>
                <c:pt idx="423">
                  <c:v>0.901408064693427</c:v>
                </c:pt>
                <c:pt idx="424">
                  <c:v>0.885995997328778</c:v>
                </c:pt>
                <c:pt idx="425">
                  <c:v>0.871503483857142</c:v>
                </c:pt>
                <c:pt idx="426">
                  <c:v>0.85790335654975</c:v>
                </c:pt>
                <c:pt idx="427">
                  <c:v>0.845167004466132</c:v>
                </c:pt>
                <c:pt idx="428">
                  <c:v>0.833264829855283</c:v>
                </c:pt>
                <c:pt idx="429">
                  <c:v>0.822166644827847</c:v>
                </c:pt>
                <c:pt idx="430">
                  <c:v>0.811842011738508</c:v>
                </c:pt>
                <c:pt idx="431">
                  <c:v>0.802260531427644</c:v>
                </c:pt>
                <c:pt idx="432">
                  <c:v>0.793392083884017</c:v>
                </c:pt>
                <c:pt idx="433">
                  <c:v>0.785207026064864</c:v>
                </c:pt>
                <c:pt idx="434">
                  <c:v>0.777676351600092</c:v>
                </c:pt>
                <c:pt idx="435">
                  <c:v>0.770771816960879</c:v>
                </c:pt>
                <c:pt idx="436">
                  <c:v>0.764466038430306</c:v>
                </c:pt>
                <c:pt idx="437">
                  <c:v>0.758732563907849</c:v>
                </c:pt>
                <c:pt idx="438">
                  <c:v>0.753545923237512</c:v>
                </c:pt>
                <c:pt idx="439">
                  <c:v>0.748881660391551</c:v>
                </c:pt>
                <c:pt idx="440">
                  <c:v>0.744716350483849</c:v>
                </c:pt>
                <c:pt idx="441">
                  <c:v>0.741027604240135</c:v>
                </c:pt>
                <c:pt idx="442">
                  <c:v>0.737794062224097</c:v>
                </c:pt>
                <c:pt idx="443">
                  <c:v>0.734995380813844</c:v>
                </c:pt>
                <c:pt idx="444">
                  <c:v>0.73261221164483</c:v>
                </c:pt>
                <c:pt idx="445">
                  <c:v>0.730626175984257</c:v>
                </c:pt>
                <c:pt idx="446">
                  <c:v>0.729019835277961</c:v>
                </c:pt>
                <c:pt idx="447">
                  <c:v>0.727776658912909</c:v>
                </c:pt>
                <c:pt idx="448">
                  <c:v>0.726880990065065</c:v>
                </c:pt>
                <c:pt idx="449">
                  <c:v>0.726318010351764</c:v>
                </c:pt>
                <c:pt idx="450">
                  <c:v>0.726073703877679</c:v>
                </c:pt>
                <c:pt idx="451">
                  <c:v>0.726134821152068</c:v>
                </c:pt>
                <c:pt idx="452">
                  <c:v>0.726488843259995</c:v>
                </c:pt>
                <c:pt idx="453">
                  <c:v>0.727123946589882</c:v>
                </c:pt>
                <c:pt idx="454">
                  <c:v>0.728028968352087</c:v>
                </c:pt>
                <c:pt idx="455">
                  <c:v>0.729193373066631</c:v>
                </c:pt>
                <c:pt idx="456">
                  <c:v>0.730607220151165</c:v>
                </c:pt>
                <c:pt idx="457">
                  <c:v>0.73226113270147</c:v>
                </c:pt>
                <c:pt idx="458">
                  <c:v>0.734146267524914</c:v>
                </c:pt>
                <c:pt idx="459">
                  <c:v>0.736254286461468</c:v>
                </c:pt>
                <c:pt idx="460">
                  <c:v>0.738577329005971</c:v>
                </c:pt>
                <c:pt idx="461">
                  <c:v>0.741107986228755</c:v>
                </c:pt>
                <c:pt idx="462">
                  <c:v>0.743839275978622</c:v>
                </c:pt>
                <c:pt idx="463">
                  <c:v>0.746764619342059</c:v>
                </c:pt>
                <c:pt idx="464">
                  <c:v>0.749877818324821</c:v>
                </c:pt>
                <c:pt idx="465">
                  <c:v>0.753173034716412</c:v>
                </c:pt>
                <c:pt idx="466">
                  <c:v>0.756644770093871</c:v>
                </c:pt>
                <c:pt idx="467">
                  <c:v>0.760287846918656</c:v>
                </c:pt>
                <c:pt idx="468">
                  <c:v>0.764097390678762</c:v>
                </c:pt>
                <c:pt idx="469">
                  <c:v>0.768068813027491</c:v>
                </c:pt>
                <c:pt idx="470">
                  <c:v>0.772197795870265</c:v>
                </c:pt>
                <c:pt idx="471">
                  <c:v>0.776480276351325</c:v>
                </c:pt>
                <c:pt idx="472">
                  <c:v>0.780912432693109</c:v>
                </c:pt>
                <c:pt idx="473">
                  <c:v>0.78549067084231</c:v>
                </c:pt>
                <c:pt idx="474">
                  <c:v>0.790211611878063</c:v>
                </c:pt>
                <c:pt idx="475">
                  <c:v>0.79507208013936</c:v>
                </c:pt>
                <c:pt idx="476">
                  <c:v>0.800069092030474</c:v>
                </c:pt>
                <c:pt idx="477">
                  <c:v>0.80519984546502</c:v>
                </c:pt>
                <c:pt idx="478">
                  <c:v>0.810461709911055</c:v>
                </c:pt>
                <c:pt idx="479">
                  <c:v>0.815852217001465</c:v>
                </c:pt>
                <c:pt idx="480">
                  <c:v>0.821369051675693</c:v>
                </c:pt>
                <c:pt idx="481">
                  <c:v>0.827010043820602</c:v>
                </c:pt>
                <c:pt idx="482">
                  <c:v>0.83277316038001</c:v>
                </c:pt>
                <c:pt idx="483">
                  <c:v>0.83865649790406</c:v>
                </c:pt>
                <c:pt idx="484">
                  <c:v>0.844658275511206</c:v>
                </c:pt>
                <c:pt idx="485">
                  <c:v>0.850776828237076</c:v>
                </c:pt>
                <c:pt idx="486">
                  <c:v>0.857010600745958</c:v>
                </c:pt>
                <c:pt idx="487">
                  <c:v>0.863358141382002</c:v>
                </c:pt>
                <c:pt idx="488">
                  <c:v>0.869818096538524</c:v>
                </c:pt>
                <c:pt idx="489">
                  <c:v>0.876389205325044</c:v>
                </c:pt>
                <c:pt idx="490">
                  <c:v>0.883070294512804</c:v>
                </c:pt>
                <c:pt idx="491">
                  <c:v>0.889860273740643</c:v>
                </c:pt>
                <c:pt idx="492">
                  <c:v>0.896758130964055</c:v>
                </c:pt>
                <c:pt idx="493">
                  <c:v>0.903762928131257</c:v>
                </c:pt>
                <c:pt idx="494">
                  <c:v>0.910873797070943</c:v>
                </c:pt>
                <c:pt idx="495">
                  <c:v>0.918089935577231</c:v>
                </c:pt>
                <c:pt idx="496">
                  <c:v>0.925410603678064</c:v>
                </c:pt>
                <c:pt idx="497">
                  <c:v>0.932835120074049</c:v>
                </c:pt>
                <c:pt idx="498">
                  <c:v>0.940362858735344</c:v>
                </c:pt>
                <c:pt idx="499">
                  <c:v>0.94799324564483</c:v>
                </c:pt>
                <c:pt idx="500">
                  <c:v>0.955725755676325</c:v>
                </c:pt>
                <c:pt idx="501">
                  <c:v>0.963559909597139</c:v>
                </c:pt>
                <c:pt idx="502">
                  <c:v>0.971495271184684</c:v>
                </c:pt>
                <c:pt idx="503">
                  <c:v>0.979531444447299</c:v>
                </c:pt>
                <c:pt idx="504">
                  <c:v>0.987668070939812</c:v>
                </c:pt>
                <c:pt idx="505">
                  <c:v>0.995904827164677</c:v>
                </c:pt>
                <c:pt idx="506">
                  <c:v>1.00424142204985</c:v>
                </c:pt>
                <c:pt idx="507">
                  <c:v>1.01267759449479</c:v>
                </c:pt>
                <c:pt idx="508">
                  <c:v>1.02121311097615</c:v>
                </c:pt>
                <c:pt idx="509">
                  <c:v>1.02984776320506</c:v>
                </c:pt>
                <c:pt idx="510">
                  <c:v>1.03858136582779</c:v>
                </c:pt>
                <c:pt idx="511">
                  <c:v>1.04741375416194</c:v>
                </c:pt>
                <c:pt idx="512">
                  <c:v>1.05634478196013</c:v>
                </c:pt>
                <c:pt idx="513">
                  <c:v>1.06537431919352</c:v>
                </c:pt>
                <c:pt idx="514">
                  <c:v>1.07450224984703</c:v>
                </c:pt>
                <c:pt idx="515">
                  <c:v>1.08372846971857</c:v>
                </c:pt>
                <c:pt idx="516">
                  <c:v>1.0930528842141</c:v>
                </c:pt>
                <c:pt idx="517">
                  <c:v>1.10247540613055</c:v>
                </c:pt>
                <c:pt idx="518">
                  <c:v>1.11199595341817</c:v>
                </c:pt>
                <c:pt idx="519">
                  <c:v>1.12161444691394</c:v>
                </c:pt>
                <c:pt idx="520">
                  <c:v>1.13133080803719</c:v>
                </c:pt>
                <c:pt idx="521">
                  <c:v>1.14114495643849</c:v>
                </c:pt>
                <c:pt idx="522">
                  <c:v>1.15105680759242</c:v>
                </c:pt>
                <c:pt idx="523">
                  <c:v>1.1610662703243</c:v>
                </c:pt>
                <c:pt idx="524">
                  <c:v>1.1711732442609</c:v>
                </c:pt>
                <c:pt idx="525">
                  <c:v>1.18137761719419</c:v>
                </c:pt>
                <c:pt idx="526">
                  <c:v>1.19167926234693</c:v>
                </c:pt>
                <c:pt idx="527">
                  <c:v>1.20207803552809</c:v>
                </c:pt>
                <c:pt idx="528">
                  <c:v>1.21257377216559</c:v>
                </c:pt>
                <c:pt idx="529">
                  <c:v>1.22316628420273</c:v>
                </c:pt>
                <c:pt idx="530">
                  <c:v>1.23385535684421</c:v>
                </c:pt>
                <c:pt idx="531">
                  <c:v>1.24464074513637</c:v>
                </c:pt>
                <c:pt idx="532">
                  <c:v>1.25552217036543</c:v>
                </c:pt>
                <c:pt idx="533">
                  <c:v>1.26649931625622</c:v>
                </c:pt>
                <c:pt idx="534">
                  <c:v>1.27757182495278</c:v>
                </c:pt>
                <c:pt idx="535">
                  <c:v>1.28873929276069</c:v>
                </c:pt>
                <c:pt idx="536">
                  <c:v>1.30000126562959</c:v>
                </c:pt>
                <c:pt idx="537">
                  <c:v>1.31135723435259</c:v>
                </c:pt>
                <c:pt idx="538">
                  <c:v>1.32280662945762</c:v>
                </c:pt>
                <c:pt idx="539">
                  <c:v>1.33434881576368</c:v>
                </c:pt>
                <c:pt idx="540">
                  <c:v>1.34598308657291</c:v>
                </c:pt>
                <c:pt idx="541">
                  <c:v>1.35770865746692</c:v>
                </c:pt>
                <c:pt idx="542">
                  <c:v>1.36952465967365</c:v>
                </c:pt>
                <c:pt idx="543">
                  <c:v>1.38143013296769</c:v>
                </c:pt>
                <c:pt idx="544">
                  <c:v>1.39342401806473</c:v>
                </c:pt>
                <c:pt idx="545">
                  <c:v>1.40550514846691</c:v>
                </c:pt>
                <c:pt idx="546">
                  <c:v>1.41767224171276</c:v>
                </c:pt>
                <c:pt idx="547">
                  <c:v>1.42992388998152</c:v>
                </c:pt>
                <c:pt idx="548">
                  <c:v>1.44225854999735</c:v>
                </c:pt>
                <c:pt idx="549">
                  <c:v>1.45467453217478</c:v>
                </c:pt>
                <c:pt idx="550">
                  <c:v>1.46716998894176</c:v>
                </c:pt>
                <c:pt idx="551">
                  <c:v>1.47974290217156</c:v>
                </c:pt>
                <c:pt idx="552">
                  <c:v>1.49239106964932</c:v>
                </c:pt>
                <c:pt idx="553">
                  <c:v>1.50511209049296</c:v>
                </c:pt>
                <c:pt idx="554">
                  <c:v>1.51790334944198</c:v>
                </c:pt>
                <c:pt idx="555">
                  <c:v>1.53076199992065</c:v>
                </c:pt>
                <c:pt idx="556">
                  <c:v>1.54368494577511</c:v>
                </c:pt>
                <c:pt idx="557">
                  <c:v>1.55666882157617</c:v>
                </c:pt>
                <c:pt idx="558">
                  <c:v>1.56970997137133</c:v>
                </c:pt>
                <c:pt idx="559">
                  <c:v>1.58280442576145</c:v>
                </c:pt>
                <c:pt idx="560">
                  <c:v>1.59594787716813</c:v>
                </c:pt>
                <c:pt idx="561">
                  <c:v>1.60913565314923</c:v>
                </c:pt>
                <c:pt idx="562">
                  <c:v>1.62236268760997</c:v>
                </c:pt>
                <c:pt idx="563">
                  <c:v>1.6356234897479</c:v>
                </c:pt>
                <c:pt idx="564">
                  <c:v>1.64891211056018</c:v>
                </c:pt>
                <c:pt idx="565">
                  <c:v>1.66222210673208</c:v>
                </c:pt>
                <c:pt idx="566">
                  <c:v>1.67554650171664</c:v>
                </c:pt>
                <c:pt idx="567">
                  <c:v>1.68887774380691</c:v>
                </c:pt>
                <c:pt idx="568">
                  <c:v>1.70220766099447</c:v>
                </c:pt>
                <c:pt idx="569">
                  <c:v>1.71552741240206</c:v>
                </c:pt>
                <c:pt idx="570">
                  <c:v>1.72882743607382</c:v>
                </c:pt>
                <c:pt idx="571">
                  <c:v>1.74209739290513</c:v>
                </c:pt>
                <c:pt idx="572">
                  <c:v>1.75532610649572</c:v>
                </c:pt>
                <c:pt idx="573">
                  <c:v>1.76850149871581</c:v>
                </c:pt>
                <c:pt idx="574">
                  <c:v>1.78161052078671</c:v>
                </c:pt>
                <c:pt idx="575">
                  <c:v>1.79463907969559</c:v>
                </c:pt>
                <c:pt idx="576">
                  <c:v>1.80757195979092</c:v>
                </c:pt>
                <c:pt idx="577">
                  <c:v>1.82039273944245</c:v>
                </c:pt>
                <c:pt idx="578">
                  <c:v>1.83308370269913</c:v>
                </c:pt>
                <c:pt idx="579">
                  <c:v>1.84562574594367</c:v>
                </c:pt>
                <c:pt idx="580">
                  <c:v>1.85799827962525</c:v>
                </c:pt>
                <c:pt idx="581">
                  <c:v>1.87017912525713</c:v>
                </c:pt>
                <c:pt idx="582">
                  <c:v>1.88214440799574</c:v>
                </c:pt>
                <c:pt idx="583">
                  <c:v>1.89386844527852</c:v>
                </c:pt>
                <c:pt idx="584">
                  <c:v>1.90532363219229</c:v>
                </c:pt>
                <c:pt idx="585">
                  <c:v>1.9164803244787</c:v>
                </c:pt>
                <c:pt idx="586">
                  <c:v>1.92730672036373</c:v>
                </c:pt>
                <c:pt idx="587">
                  <c:v>1.93776874272913</c:v>
                </c:pt>
                <c:pt idx="588">
                  <c:v>1.94782992353224</c:v>
                </c:pt>
                <c:pt idx="589">
                  <c:v>1.95745129283093</c:v>
                </c:pt>
                <c:pt idx="590">
                  <c:v>1.96659127528788</c:v>
                </c:pt>
                <c:pt idx="591">
                  <c:v>1.97520559761608</c:v>
                </c:pt>
                <c:pt idx="592">
                  <c:v>1.98324721108698</c:v>
                </c:pt>
                <c:pt idx="593">
                  <c:v>1.99066623395147</c:v>
                </c:pt>
                <c:pt idx="594">
                  <c:v>1.99740991941755</c:v>
                </c:pt>
                <c:pt idx="595">
                  <c:v>2.00342265567398</c:v>
                </c:pt>
                <c:pt idx="596">
                  <c:v>2.00864600532911</c:v>
                </c:pt>
                <c:pt idx="597">
                  <c:v>2.01301879251954</c:v>
                </c:pt>
                <c:pt idx="598">
                  <c:v>2.01647724679666</c:v>
                </c:pt>
                <c:pt idx="599">
                  <c:v>2.01895521366683</c:v>
                </c:pt>
                <c:pt idx="600">
                  <c:v>2.02038444227737</c:v>
                </c:pt>
                <c:pt idx="601">
                  <c:v>2.02069496112079</c:v>
                </c:pt>
                <c:pt idx="602">
                  <c:v>2.01981555267403</c:v>
                </c:pt>
                <c:pt idx="603">
                  <c:v>2.01767433747954</c:v>
                </c:pt>
                <c:pt idx="604">
                  <c:v>2.01419947718009</c:v>
                </c:pt>
                <c:pt idx="605">
                  <c:v>2.00932000429938</c:v>
                </c:pt>
                <c:pt idx="606">
                  <c:v>2.00296678397384</c:v>
                </c:pt>
                <c:pt idx="607">
                  <c:v>1.99507360926012</c:v>
                </c:pt>
                <c:pt idx="608">
                  <c:v>1.98557842696532</c:v>
                </c:pt>
                <c:pt idx="609">
                  <c:v>1.97442468512247</c:v>
                </c:pt>
                <c:pt idx="610">
                  <c:v>1.96156278628278</c:v>
                </c:pt>
                <c:pt idx="611">
                  <c:v>1.94695162283966</c:v>
                </c:pt>
                <c:pt idx="612">
                  <c:v>1.93056016188357</c:v>
                </c:pt>
                <c:pt idx="613">
                  <c:v>1.91236903800183</c:v>
                </c:pt>
                <c:pt idx="614">
                  <c:v>1.89237210353061</c:v>
                </c:pt>
                <c:pt idx="615">
                  <c:v>1.8705778777356</c:v>
                </c:pt>
                <c:pt idx="616">
                  <c:v>1.84701083006478</c:v>
                </c:pt>
                <c:pt idx="617">
                  <c:v>1.82171242887574</c:v>
                </c:pt>
                <c:pt idx="618">
                  <c:v>1.79474188677622</c:v>
                </c:pt>
                <c:pt idx="619">
                  <c:v>1.76617653770306</c:v>
                </c:pt>
                <c:pt idx="620">
                  <c:v>1.73611178964017</c:v>
                </c:pt>
                <c:pt idx="621">
                  <c:v>1.7046606106232</c:v>
                </c:pt>
                <c:pt idx="622">
                  <c:v>1.67195252411957</c:v>
                </c:pt>
                <c:pt idx="623">
                  <c:v>1.6381321122058</c:v>
                </c:pt>
                <c:pt idx="624">
                  <c:v>1.60335704986423</c:v>
                </c:pt>
                <c:pt idx="625">
                  <c:v>1.56779571941019</c:v>
                </c:pt>
                <c:pt idx="626">
                  <c:v>1.53162447846792</c:v>
                </c:pt>
                <c:pt idx="627">
                  <c:v>1.49502467588715</c:v>
                </c:pt>
                <c:pt idx="628">
                  <c:v>1.45817952556804</c:v>
                </c:pt>
                <c:pt idx="629">
                  <c:v>1.42127095681043</c:v>
                </c:pt>
                <c:pt idx="630">
                  <c:v>1.38447656065222</c:v>
                </c:pt>
                <c:pt idx="631">
                  <c:v>1.34796674461622</c:v>
                </c:pt>
                <c:pt idx="632">
                  <c:v>1.31190219405177</c:v>
                </c:pt>
                <c:pt idx="633">
                  <c:v>1.27643171824731</c:v>
                </c:pt>
                <c:pt idx="634">
                  <c:v>1.24169053562305</c:v>
                </c:pt>
                <c:pt idx="635">
                  <c:v>1.20779902676427</c:v>
                </c:pt>
                <c:pt idx="636">
                  <c:v>1.17486195898336</c:v>
                </c:pt>
                <c:pt idx="637">
                  <c:v>1.14296816339443</c:v>
                </c:pt>
                <c:pt idx="638">
                  <c:v>1.11219062659541</c:v>
                </c:pt>
                <c:pt idx="639">
                  <c:v>1.08258694487901</c:v>
                </c:pt>
                <c:pt idx="640">
                  <c:v>1.05420007977488</c:v>
                </c:pt>
                <c:pt idx="641">
                  <c:v>1.02705934949874</c:v>
                </c:pt>
                <c:pt idx="642">
                  <c:v>1.00118159099605</c:v>
                </c:pt>
                <c:pt idx="643">
                  <c:v>0.976572430904793</c:v>
                </c:pt>
                <c:pt idx="644">
                  <c:v>0.953227609990647</c:v>
                </c:pt>
                <c:pt idx="645">
                  <c:v>0.931134313487661</c:v>
                </c:pt>
                <c:pt idx="646">
                  <c:v>0.910272468454585</c:v>
                </c:pt>
                <c:pt idx="647">
                  <c:v>0.890615978018024</c:v>
                </c:pt>
                <c:pt idx="648">
                  <c:v>0.872133870674317</c:v>
                </c:pt>
                <c:pt idx="649">
                  <c:v>0.854791350289006</c:v>
                </c:pt>
                <c:pt idx="650">
                  <c:v>0.83855073884753</c:v>
                </c:pt>
                <c:pt idx="651">
                  <c:v>0.823372309284279</c:v>
                </c:pt>
                <c:pt idx="652">
                  <c:v>0.809215009859203</c:v>
                </c:pt>
                <c:pt idx="653">
                  <c:v>0.796037084640849</c:v>
                </c:pt>
                <c:pt idx="654">
                  <c:v>0.78379659681375</c:v>
                </c:pt>
                <c:pt idx="655">
                  <c:v>0.772451862898886</c:v>
                </c:pt>
                <c:pt idx="656">
                  <c:v>0.761961806705866</c:v>
                </c:pt>
                <c:pt idx="657">
                  <c:v>0.752286242064456</c:v>
                </c:pt>
                <c:pt idx="658">
                  <c:v>0.743386093237818</c:v>
                </c:pt>
                <c:pt idx="659">
                  <c:v>0.735223561508806</c:v>
                </c:pt>
                <c:pt idx="660">
                  <c:v>0.72776224584424</c:v>
                </c:pt>
                <c:pt idx="661">
                  <c:v>0.720967224852101</c:v>
                </c:pt>
                <c:pt idx="662">
                  <c:v>0.71480510650855</c:v>
                </c:pt>
                <c:pt idx="663">
                  <c:v>0.709244051386783</c:v>
                </c:pt>
                <c:pt idx="664">
                  <c:v>0.704253774397102</c:v>
                </c:pt>
                <c:pt idx="665">
                  <c:v>0.699805529366693</c:v>
                </c:pt>
                <c:pt idx="666">
                  <c:v>0.695872080160438</c:v>
                </c:pt>
                <c:pt idx="667">
                  <c:v>0.692427661476705</c:v>
                </c:pt>
                <c:pt idx="668">
                  <c:v>0.689447931946533</c:v>
                </c:pt>
                <c:pt idx="669">
                  <c:v>0.686909921719825</c:v>
                </c:pt>
                <c:pt idx="670">
                  <c:v>0.684791976335209</c:v>
                </c:pt>
                <c:pt idx="671">
                  <c:v>0.683073698336831</c:v>
                </c:pt>
                <c:pt idx="672">
                  <c:v>0.681735887816663</c:v>
                </c:pt>
                <c:pt idx="673">
                  <c:v>0.680760482819845</c:v>
                </c:pt>
                <c:pt idx="674">
                  <c:v>0.680130500347979</c:v>
                </c:pt>
                <c:pt idx="675">
                  <c:v>0.679829978526351</c:v>
                </c:pt>
                <c:pt idx="676">
                  <c:v>0.679843920361198</c:v>
                </c:pt>
                <c:pt idx="677">
                  <c:v>0.680158239398207</c:v>
                </c:pt>
                <c:pt idx="678">
                  <c:v>0.680759707499793</c:v>
                </c:pt>
                <c:pt idx="679">
                  <c:v>0.681635904883003</c:v>
                </c:pt>
                <c:pt idx="680">
                  <c:v>0.682775172499257</c:v>
                </c:pt>
                <c:pt idx="681">
                  <c:v>0.684166566789163</c:v>
                </c:pt>
                <c:pt idx="682">
                  <c:v>0.685799816808058</c:v>
                </c:pt>
                <c:pt idx="683">
                  <c:v>0.687665283689</c:v>
                </c:pt>
                <c:pt idx="684">
                  <c:v>0.689753922388105</c:v>
                </c:pt>
                <c:pt idx="685">
                  <c:v>0.692057245640974</c:v>
                </c:pt>
                <c:pt idx="686">
                  <c:v>0.694567290047593</c:v>
                </c:pt>
                <c:pt idx="687">
                  <c:v>0.697276584195341</c:v>
                </c:pt>
                <c:pt idx="688">
                  <c:v>0.70017811872511</c:v>
                </c:pt>
                <c:pt idx="689">
                  <c:v>0.703265318243134</c:v>
                </c:pt>
                <c:pt idx="690">
                  <c:v>0.706532014980691</c:v>
                </c:pt>
                <c:pt idx="691">
                  <c:v>0.7099724241047</c:v>
                </c:pt>
                <c:pt idx="692">
                  <c:v>0.713581120584249</c:v>
                </c:pt>
                <c:pt idx="693">
                  <c:v>0.717353017520847</c:v>
                </c:pt>
                <c:pt idx="694">
                  <c:v>0.721283345853538</c:v>
                </c:pt>
                <c:pt idx="695">
                  <c:v>0.725367635353717</c:v>
                </c:pt>
                <c:pt idx="696">
                  <c:v>0.729601696828459</c:v>
                </c:pt>
                <c:pt idx="697">
                  <c:v>0.733981605455253</c:v>
                </c:pt>
                <c:pt idx="698">
                  <c:v>0.738503685175164</c:v>
                </c:pt>
                <c:pt idx="699">
                  <c:v>0.743164494075536</c:v>
                </c:pt>
                <c:pt idx="700">
                  <c:v>0.747960810697376</c:v>
                </c:pt>
                <c:pt idx="701">
                  <c:v>0.752889621206481</c:v>
                </c:pt>
                <c:pt idx="702">
                  <c:v>0.75794810737111</c:v>
                </c:pt>
                <c:pt idx="703">
                  <c:v>0.763133635292618</c:v>
                </c:pt>
                <c:pt idx="704">
                  <c:v>0.768443744838935</c:v>
                </c:pt>
                <c:pt idx="705">
                  <c:v>0.773876139733966</c:v>
                </c:pt>
                <c:pt idx="706">
                  <c:v>0.779428678259133</c:v>
                </c:pt>
                <c:pt idx="707">
                  <c:v>0.785099364526133</c:v>
                </c:pt>
                <c:pt idx="708">
                  <c:v>0.790886340282713</c:v>
                </c:pt>
                <c:pt idx="709">
                  <c:v>0.796787877215849</c:v>
                </c:pt>
                <c:pt idx="710">
                  <c:v>0.802802369719043</c:v>
                </c:pt>
                <c:pt idx="711">
                  <c:v>0.80892832809273</c:v>
                </c:pt>
                <c:pt idx="712">
                  <c:v>0.815164372148845</c:v>
                </c:pt>
                <c:pt idx="713">
                  <c:v>0.821509225192522</c:v>
                </c:pt>
                <c:pt idx="714">
                  <c:v>0.827961708355715</c:v>
                </c:pt>
                <c:pt idx="715">
                  <c:v>0.834520735259203</c:v>
                </c:pt>
                <c:pt idx="716">
                  <c:v>0.841185306980972</c:v>
                </c:pt>
                <c:pt idx="717">
                  <c:v>0.847954507310429</c:v>
                </c:pt>
                <c:pt idx="718">
                  <c:v>0.854827498269232</c:v>
                </c:pt>
                <c:pt idx="719">
                  <c:v>0.861803515880751</c:v>
                </c:pt>
                <c:pt idx="720">
                  <c:v>0.868881866171331</c:v>
                </c:pt>
                <c:pt idx="721">
                  <c:v>0.876061921387565</c:v>
                </c:pt>
                <c:pt idx="722">
                  <c:v>0.8833431164148</c:v>
                </c:pt>
                <c:pt idx="723">
                  <c:v>0.890724945382969</c:v>
                </c:pt>
                <c:pt idx="724">
                  <c:v>0.898206958446684</c:v>
                </c:pt>
                <c:pt idx="725">
                  <c:v>0.905788758727319</c:v>
                </c:pt>
                <c:pt idx="726">
                  <c:v>0.913469999405468</c:v>
                </c:pt>
                <c:pt idx="727">
                  <c:v>0.921250380952873</c:v>
                </c:pt>
                <c:pt idx="728">
                  <c:v>0.929129648493461</c:v>
                </c:pt>
                <c:pt idx="729">
                  <c:v>0.937107589283706</c:v>
                </c:pt>
                <c:pt idx="730">
                  <c:v>0.945184030303012</c:v>
                </c:pt>
                <c:pt idx="731">
                  <c:v>0.953358835945281</c:v>
                </c:pt>
                <c:pt idx="732">
                  <c:v>0.961631905803217</c:v>
                </c:pt>
                <c:pt idx="733">
                  <c:v>0.97000317253732</c:v>
                </c:pt>
                <c:pt idx="734">
                  <c:v>0.978472599821806</c:v>
                </c:pt>
                <c:pt idx="735">
                  <c:v>0.987040180360035</c:v>
                </c:pt>
                <c:pt idx="736">
                  <c:v>0.995705933962251</c:v>
                </c:pt>
                <c:pt idx="737">
                  <c:v>1.00446990567867</c:v>
                </c:pt>
                <c:pt idx="738">
                  <c:v>1.01333216398115</c:v>
                </c:pt>
                <c:pt idx="739">
                  <c:v>1.02229279898683</c:v>
                </c:pt>
                <c:pt idx="740">
                  <c:v>1.03135192071721</c:v>
                </c:pt>
                <c:pt idx="741">
                  <c:v>1.04050965738636</c:v>
                </c:pt>
                <c:pt idx="742">
                  <c:v>1.04976615371187</c:v>
                </c:pt>
                <c:pt idx="743">
                  <c:v>1.05912156924218</c:v>
                </c:pt>
                <c:pt idx="744">
                  <c:v>1.06857607669408</c:v>
                </c:pt>
                <c:pt idx="745">
                  <c:v>1.07812986029409</c:v>
                </c:pt>
                <c:pt idx="746">
                  <c:v>1.08778311411705</c:v>
                </c:pt>
                <c:pt idx="747">
                  <c:v>1.09753604041577</c:v>
                </c:pt>
                <c:pt idx="748">
                  <c:v>1.10738884793482</c:v>
                </c:pt>
                <c:pt idx="749">
                  <c:v>1.11734175020181</c:v>
                </c:pt>
                <c:pt idx="750">
                  <c:v>1.12739496378898</c:v>
                </c:pt>
                <c:pt idx="751">
                  <c:v>1.13754870653805</c:v>
                </c:pt>
                <c:pt idx="752">
                  <c:v>1.14780319574046</c:v>
                </c:pt>
                <c:pt idx="753">
                  <c:v>1.15815864626546</c:v>
                </c:pt>
                <c:pt idx="754">
                  <c:v>1.16861526862732</c:v>
                </c:pt>
                <c:pt idx="755">
                  <c:v>1.1791732669834</c:v>
                </c:pt>
                <c:pt idx="756">
                  <c:v>1.18983283705338</c:v>
                </c:pt>
                <c:pt idx="757">
                  <c:v>1.20059416395034</c:v>
                </c:pt>
                <c:pt idx="758">
                  <c:v>1.21145741991284</c:v>
                </c:pt>
                <c:pt idx="759">
                  <c:v>1.22242276192734</c:v>
                </c:pt>
                <c:pt idx="760">
                  <c:v>1.23349032922878</c:v>
                </c:pt>
                <c:pt idx="761">
                  <c:v>1.24466024066687</c:v>
                </c:pt>
                <c:pt idx="762">
                  <c:v>1.25593259192435</c:v>
                </c:pt>
                <c:pt idx="763">
                  <c:v>1.26730745257266</c:v>
                </c:pt>
                <c:pt idx="764">
                  <c:v>1.27878486294918</c:v>
                </c:pt>
                <c:pt idx="765">
                  <c:v>1.29036483083914</c:v>
                </c:pt>
                <c:pt idx="766">
                  <c:v>1.30204732794364</c:v>
                </c:pt>
                <c:pt idx="767">
                  <c:v>1.31383228611413</c:v>
                </c:pt>
                <c:pt idx="768">
                  <c:v>1.32571959333158</c:v>
                </c:pt>
                <c:pt idx="769">
                  <c:v>1.33770908940718</c:v>
                </c:pt>
                <c:pt idx="770">
                  <c:v>1.34980056137905</c:v>
                </c:pt>
                <c:pt idx="771">
                  <c:v>1.36199373857757</c:v>
                </c:pt>
                <c:pt idx="772">
                  <c:v>1.37428828732932</c:v>
                </c:pt>
                <c:pt idx="773">
                  <c:v>1.38668380526706</c:v>
                </c:pt>
                <c:pt idx="774">
                  <c:v>1.39917981521036</c:v>
                </c:pt>
                <c:pt idx="775">
                  <c:v>1.41177575857818</c:v>
                </c:pt>
                <c:pt idx="776">
                  <c:v>1.42447098829144</c:v>
                </c:pt>
                <c:pt idx="777">
                  <c:v>1.43726476111957</c:v>
                </c:pt>
                <c:pt idx="778">
                  <c:v>1.45015622942117</c:v>
                </c:pt>
                <c:pt idx="779">
                  <c:v>1.46314443222411</c:v>
                </c:pt>
                <c:pt idx="780">
                  <c:v>1.47622828558558</c:v>
                </c:pt>
                <c:pt idx="781">
                  <c:v>1.48940657216712</c:v>
                </c:pt>
                <c:pt idx="782">
                  <c:v>1.50267792995368</c:v>
                </c:pt>
                <c:pt idx="783">
                  <c:v>1.51604084003944</c:v>
                </c:pt>
                <c:pt idx="784">
                  <c:v>1.52949361339578</c:v>
                </c:pt>
                <c:pt idx="785">
                  <c:v>1.54303437652939</c:v>
                </c:pt>
                <c:pt idx="786">
                  <c:v>1.55666105592995</c:v>
                </c:pt>
                <c:pt idx="787">
                  <c:v>1.57037136119768</c:v>
                </c:pt>
                <c:pt idx="788">
                  <c:v>1.58416276673133</c:v>
                </c:pt>
                <c:pt idx="789">
                  <c:v>1.59803249184637</c:v>
                </c:pt>
                <c:pt idx="790">
                  <c:v>1.61197747918162</c:v>
                </c:pt>
                <c:pt idx="791">
                  <c:v>1.62599437123995</c:v>
                </c:pt>
                <c:pt idx="792">
                  <c:v>1.64007948489559</c:v>
                </c:pt>
                <c:pt idx="793">
                  <c:v>1.65422878368585</c:v>
                </c:pt>
                <c:pt idx="794">
                  <c:v>1.66843784769002</c:v>
                </c:pt>
                <c:pt idx="795">
                  <c:v>1.68270184078168</c:v>
                </c:pt>
                <c:pt idx="796">
                  <c:v>1.69701547502377</c:v>
                </c:pt>
                <c:pt idx="797">
                  <c:v>1.71137297195723</c:v>
                </c:pt>
                <c:pt idx="798">
                  <c:v>1.72576802051585</c:v>
                </c:pt>
                <c:pt idx="799">
                  <c:v>1.7401937312799</c:v>
                </c:pt>
                <c:pt idx="800">
                  <c:v>1.75464258676197</c:v>
                </c:pt>
                <c:pt idx="801">
                  <c:v>1.76910638739845</c:v>
                </c:pt>
                <c:pt idx="802">
                  <c:v>1.7835761929006</c:v>
                </c:pt>
                <c:pt idx="803">
                  <c:v>1.79804225860108</c:v>
                </c:pt>
                <c:pt idx="804">
                  <c:v>1.81249396641483</c:v>
                </c:pt>
                <c:pt idx="805">
                  <c:v>1.82691975001905</c:v>
                </c:pt>
                <c:pt idx="806">
                  <c:v>1.84130701384668</c:v>
                </c:pt>
                <c:pt idx="807">
                  <c:v>1.85564204548241</c:v>
                </c:pt>
                <c:pt idx="808">
                  <c:v>1.86990992105188</c:v>
                </c:pt>
                <c:pt idx="809">
                  <c:v>1.88409440320535</c:v>
                </c:pt>
                <c:pt idx="810">
                  <c:v>1.89817783131998</c:v>
                </c:pt>
                <c:pt idx="811">
                  <c:v>1.91214100358192</c:v>
                </c:pt>
                <c:pt idx="812">
                  <c:v>1.92596305066611</c:v>
                </c:pt>
                <c:pt idx="813">
                  <c:v>1.93962130081173</c:v>
                </c:pt>
                <c:pt idx="814">
                  <c:v>1.95309113619992</c:v>
                </c:pt>
                <c:pt idx="815">
                  <c:v>1.96634584068543</c:v>
                </c:pt>
                <c:pt idx="816">
                  <c:v>1.97935643912114</c:v>
                </c:pt>
                <c:pt idx="817">
                  <c:v>1.99209152875401</c:v>
                </c:pt>
                <c:pt idx="818">
                  <c:v>2.0045171034721</c:v>
                </c:pt>
                <c:pt idx="819">
                  <c:v>2.01659637205597</c:v>
                </c:pt>
                <c:pt idx="820">
                  <c:v>2.02828957204641</c:v>
                </c:pt>
                <c:pt idx="821">
                  <c:v>2.03955378139746</c:v>
                </c:pt>
                <c:pt idx="822">
                  <c:v>2.05034273075135</c:v>
                </c:pt>
                <c:pt idx="823">
                  <c:v>2.06060661996653</c:v>
                </c:pt>
                <c:pt idx="824">
                  <c:v>2.07029194346108</c:v>
                </c:pt>
                <c:pt idx="825">
                  <c:v>2.07934133001567</c:v>
                </c:pt>
                <c:pt idx="826">
                  <c:v>2.08769340391706</c:v>
                </c:pt>
                <c:pt idx="827">
                  <c:v>2.09528267571876</c:v>
                </c:pt>
                <c:pt idx="828">
                  <c:v>2.10203947244092</c:v>
                </c:pt>
                <c:pt idx="829">
                  <c:v>2.10788991870822</c:v>
                </c:pt>
                <c:pt idx="830">
                  <c:v>2.11275598209625</c:v>
                </c:pt>
                <c:pt idx="831">
                  <c:v>2.1165555977668</c:v>
                </c:pt>
                <c:pt idx="832">
                  <c:v>2.11920288923521</c:v>
                </c:pt>
                <c:pt idx="833">
                  <c:v>2.12060850371326</c:v>
                </c:pt>
                <c:pt idx="834">
                  <c:v>2.12068008175203</c:v>
                </c:pt>
                <c:pt idx="835">
                  <c:v>2.11932288167462</c:v>
                </c:pt>
                <c:pt idx="836">
                  <c:v>2.11644057929481</c:v>
                </c:pt>
                <c:pt idx="837">
                  <c:v>2.11193626238119</c:v>
                </c:pt>
                <c:pt idx="838">
                  <c:v>2.10571363692516</c:v>
                </c:pt>
                <c:pt idx="839">
                  <c:v>2.09767845816812</c:v>
                </c:pt>
                <c:pt idx="840">
                  <c:v>2.08774019320423</c:v>
                </c:pt>
                <c:pt idx="841">
                  <c:v>2.07581391351463</c:v>
                </c:pt>
                <c:pt idx="842">
                  <c:v>2.06182240481705</c:v>
                </c:pt>
                <c:pt idx="843">
                  <c:v>2.0456984681019</c:v>
                </c:pt>
                <c:pt idx="844">
                  <c:v>2.02738736987843</c:v>
                </c:pt>
                <c:pt idx="845">
                  <c:v>2.00684938198239</c:v>
                </c:pt>
                <c:pt idx="846">
                  <c:v>1.98406233268251</c:v>
                </c:pt>
                <c:pt idx="847">
                  <c:v>1.95902407255347</c:v>
                </c:pt>
                <c:pt idx="848">
                  <c:v>1.93175474234226</c:v>
                </c:pt>
                <c:pt idx="849">
                  <c:v>1.9022987178468</c:v>
                </c:pt>
                <c:pt idx="850">
                  <c:v>1.87072610082414</c:v>
                </c:pt>
                <c:pt idx="851">
                  <c:v>1.8371336272494</c:v>
                </c:pt>
                <c:pt idx="852">
                  <c:v>1.80164487657561</c:v>
                </c:pt>
                <c:pt idx="853">
                  <c:v>1.76440968898234</c:v>
                </c:pt>
                <c:pt idx="854">
                  <c:v>1.72560273186605</c:v>
                </c:pt>
                <c:pt idx="855">
                  <c:v>1.68542120061797</c:v>
                </c:pt>
                <c:pt idx="856">
                  <c:v>1.64408168925572</c:v>
                </c:pt>
                <c:pt idx="857">
                  <c:v>1.60181631965158</c:v>
                </c:pt>
                <c:pt idx="858">
                  <c:v>1.55886826897679</c:v>
                </c:pt>
                <c:pt idx="859">
                  <c:v>1.51548687830812</c:v>
                </c:pt>
                <c:pt idx="860">
                  <c:v>1.47192255631857</c:v>
                </c:pt>
                <c:pt idx="861">
                  <c:v>1.42842170697884</c:v>
                </c:pt>
                <c:pt idx="862">
                  <c:v>1.38522190739443</c:v>
                </c:pt>
                <c:pt idx="863">
                  <c:v>1.34254754156516</c:v>
                </c:pt>
                <c:pt idx="864">
                  <c:v>1.30060606033403</c:v>
                </c:pt>
                <c:pt idx="865">
                  <c:v>1.25958499115217</c:v>
                </c:pt>
                <c:pt idx="866">
                  <c:v>1.21964976865471</c:v>
                </c:pt>
                <c:pt idx="867">
                  <c:v>1.1809424038274</c:v>
                </c:pt>
                <c:pt idx="868">
                  <c:v>1.1435809606804</c:v>
                </c:pt>
                <c:pt idx="869">
                  <c:v>1.10765976869006</c:v>
                </c:pt>
                <c:pt idx="870">
                  <c:v>1.07325026924786</c:v>
                </c:pt>
                <c:pt idx="871">
                  <c:v>1.04040237588177</c:v>
                </c:pt>
                <c:pt idx="872">
                  <c:v>1.00914622064799</c:v>
                </c:pt>
                <c:pt idx="873">
                  <c:v>0.979494161353715</c:v>
                </c:pt>
                <c:pt idx="874">
                  <c:v>0.95144293405041</c:v>
                </c:pt>
                <c:pt idx="875">
                  <c:v>0.92497585016856</c:v>
                </c:pt>
                <c:pt idx="876">
                  <c:v>0.900064955465237</c:v>
                </c:pt>
                <c:pt idx="877">
                  <c:v>0.876673086644347</c:v>
                </c:pt>
                <c:pt idx="878">
                  <c:v>0.854755779540401</c:v>
                </c:pt>
                <c:pt idx="879">
                  <c:v>0.834262999052103</c:v>
                </c:pt>
                <c:pt idx="880">
                  <c:v>0.815140674934735</c:v>
                </c:pt>
                <c:pt idx="881">
                  <c:v>0.797332038842544</c:v>
                </c:pt>
                <c:pt idx="882">
                  <c:v>0.780778766667352</c:v>
                </c:pt>
                <c:pt idx="883">
                  <c:v>0.765421936452698</c:v>
                </c:pt>
                <c:pt idx="884">
                  <c:v>0.751202816291696</c:v>
                </c:pt>
                <c:pt idx="885">
                  <c:v>0.738063499008729</c:v>
                </c:pt>
                <c:pt idx="886">
                  <c:v>0.725947401450566</c:v>
                </c:pt>
                <c:pt idx="887">
                  <c:v>0.714799646215142</c:v>
                </c:pt>
                <c:pt idx="888">
                  <c:v>0.704567342925685</c:v>
                </c:pt>
                <c:pt idx="889">
                  <c:v>0.695199784962935</c:v>
                </c:pt>
                <c:pt idx="890">
                  <c:v>0.686648576095957</c:v>
                </c:pt>
                <c:pt idx="891">
                  <c:v>0.678867699852779</c:v>
                </c:pt>
                <c:pt idx="892">
                  <c:v>0.671813542854622</c:v>
                </c:pt>
                <c:pt idx="893">
                  <c:v>0.665444881776924</c:v>
                </c:pt>
                <c:pt idx="894">
                  <c:v>0.659722842144841</c:v>
                </c:pt>
                <c:pt idx="895">
                  <c:v>0.654610835847894</c:v>
                </c:pt>
                <c:pt idx="896">
                  <c:v>0.650074483080398</c:v>
                </c:pt>
                <c:pt idx="897">
                  <c:v>0.646081523382896</c:v>
                </c:pt>
                <c:pt idx="898">
                  <c:v>0.642601719569766</c:v>
                </c:pt>
                <c:pt idx="899">
                  <c:v>0.639606757569523</c:v>
                </c:pt>
                <c:pt idx="900">
                  <c:v>0.637070144564998</c:v>
                </c:pt>
                <c:pt idx="901">
                  <c:v>0.63496710728715</c:v>
                </c:pt>
                <c:pt idx="902">
                  <c:v>0.633274491875511</c:v>
                </c:pt>
                <c:pt idx="903">
                  <c:v>0.631970666357474</c:v>
                </c:pt>
                <c:pt idx="904">
                  <c:v>0.631035426505946</c:v>
                </c:pt>
                <c:pt idx="905">
                  <c:v>0.630449905599752</c:v>
                </c:pt>
                <c:pt idx="906">
                  <c:v>0.630196488424161</c:v>
                </c:pt>
                <c:pt idx="907">
                  <c:v>0.630258729701803</c:v>
                </c:pt>
                <c:pt idx="908">
                  <c:v>0.630621277030005</c:v>
                </c:pt>
                <c:pt idx="909">
                  <c:v>0.631269798313203</c:v>
                </c:pt>
                <c:pt idx="910">
                  <c:v>0.632190913613451</c:v>
                </c:pt>
                <c:pt idx="911">
                  <c:v>0.633372131294</c:v>
                </c:pt>
                <c:pt idx="912">
                  <c:v>0.634801788296844</c:v>
                </c:pt>
                <c:pt idx="913">
                  <c:v>0.636468994372123</c:v>
                </c:pt>
                <c:pt idx="914">
                  <c:v>0.63836358006304</c:v>
                </c:pt>
                <c:pt idx="915">
                  <c:v>0.640476048242371</c:v>
                </c:pt>
                <c:pt idx="916">
                  <c:v>0.642797528994359</c:v>
                </c:pt>
                <c:pt idx="917">
                  <c:v>0.645319737637261</c:v>
                </c:pt>
                <c:pt idx="918">
                  <c:v>0.648034935686329</c:v>
                </c:pt>
                <c:pt idx="919">
                  <c:v>0.650935894563453</c:v>
                </c:pt>
                <c:pt idx="920">
                  <c:v>0.654015861867668</c:v>
                </c:pt>
                <c:pt idx="921">
                  <c:v>0.657268530029598</c:v>
                </c:pt>
                <c:pt idx="922">
                  <c:v>0.660688007182316</c:v>
                </c:pt>
                <c:pt idx="923">
                  <c:v>0.66426879009078</c:v>
                </c:pt>
                <c:pt idx="924">
                  <c:v>0.668005738991673</c:v>
                </c:pt>
                <c:pt idx="925">
                  <c:v>0.671894054205025</c:v>
                </c:pt>
                <c:pt idx="926">
                  <c:v>0.675929254388265</c:v>
                </c:pt>
                <c:pt idx="927">
                  <c:v>0.680107156312247</c:v>
                </c:pt>
                <c:pt idx="928">
                  <c:v>0.684423856047344</c:v>
                </c:pt>
                <c:pt idx="929">
                  <c:v>0.688875711455704</c:v>
                </c:pt>
                <c:pt idx="930">
                  <c:v>0.693459325893425</c:v>
                </c:pt>
                <c:pt idx="931">
                  <c:v>0.698171533033478</c:v>
                </c:pt>
                <c:pt idx="932">
                  <c:v>0.703009382726912</c:v>
                </c:pt>
                <c:pt idx="933">
                  <c:v>0.707970127826073</c:v>
                </c:pt>
                <c:pt idx="934">
                  <c:v>0.713051211899329</c:v>
                </c:pt>
                <c:pt idx="935">
                  <c:v>0.718250257772175</c:v>
                </c:pt>
                <c:pt idx="936">
                  <c:v>0.723565056834541</c:v>
                </c:pt>
                <c:pt idx="937">
                  <c:v>0.728993559058696</c:v>
                </c:pt>
                <c:pt idx="938">
                  <c:v>0.734533863676409</c:v>
                </c:pt>
                <c:pt idx="939">
                  <c:v>0.740184210467909</c:v>
                </c:pt>
                <c:pt idx="940">
                  <c:v>0.745942971618794</c:v>
                </c:pt>
                <c:pt idx="941">
                  <c:v>0.751808644104371</c:v>
                </c:pt>
                <c:pt idx="942">
                  <c:v>0.757779842563944</c:v>
                </c:pt>
                <c:pt idx="943">
                  <c:v>0.7638552926304</c:v>
                </c:pt>
                <c:pt idx="944">
                  <c:v>0.770033824683019</c:v>
                </c:pt>
                <c:pt idx="945">
                  <c:v>0.776314367993817</c:v>
                </c:pt>
                <c:pt idx="946">
                  <c:v>0.782695945239931</c:v>
                </c:pt>
                <c:pt idx="947">
                  <c:v>0.789177667356566</c:v>
                </c:pt>
                <c:pt idx="948">
                  <c:v>0.795758728706866</c:v>
                </c:pt>
                <c:pt idx="949">
                  <c:v>0.802438402546814</c:v>
                </c:pt>
                <c:pt idx="950">
                  <c:v>0.809216036764778</c:v>
                </c:pt>
                <c:pt idx="951">
                  <c:v>0.816091049876829</c:v>
                </c:pt>
                <c:pt idx="952">
                  <c:v>0.823062927260237</c:v>
                </c:pt>
                <c:pt idx="953">
                  <c:v>0.830131217608795</c:v>
                </c:pt>
                <c:pt idx="954">
                  <c:v>0.837295529594751</c:v>
                </c:pt>
                <c:pt idx="955">
                  <c:v>0.844555528723147</c:v>
                </c:pt>
                <c:pt idx="956">
                  <c:v>0.851910934365328</c:v>
                </c:pt>
                <c:pt idx="957">
                  <c:v>0.85936151695927</c:v>
                </c:pt>
                <c:pt idx="958">
                  <c:v>0.866907095365161</c:v>
                </c:pt>
                <c:pt idx="959">
                  <c:v>0.874547534365425</c:v>
                </c:pt>
                <c:pt idx="960">
                  <c:v>0.882282742299061</c:v>
                </c:pt>
                <c:pt idx="961">
                  <c:v>0.890112668820792</c:v>
                </c:pt>
                <c:pt idx="962">
                  <c:v>0.89803730277609</c:v>
                </c:pt>
                <c:pt idx="963">
                  <c:v>0.906056670183681</c:v>
                </c:pt>
                <c:pt idx="964">
                  <c:v>0.914170832317606</c:v>
                </c:pt>
                <c:pt idx="965">
                  <c:v>0.922379883881356</c:v>
                </c:pt>
                <c:pt idx="966">
                  <c:v>0.930683951267015</c:v>
                </c:pt>
                <c:pt idx="967">
                  <c:v>0.939083190892685</c:v>
                </c:pt>
                <c:pt idx="968">
                  <c:v>0.947577787611828</c:v>
                </c:pt>
                <c:pt idx="969">
                  <c:v>0.956167953188438</c:v>
                </c:pt>
                <c:pt idx="970">
                  <c:v>0.96485392483223</c:v>
                </c:pt>
                <c:pt idx="971">
                  <c:v>0.973635963788284</c:v>
                </c:pt>
                <c:pt idx="972">
                  <c:v>0.982514353975774</c:v>
                </c:pt>
                <c:pt idx="973">
                  <c:v>0.991489400670618</c:v>
                </c:pt>
                <c:pt idx="974">
                  <c:v>1.00056142922702</c:v>
                </c:pt>
                <c:pt idx="975">
                  <c:v>1.00973078383306</c:v>
                </c:pt>
                <c:pt idx="976">
                  <c:v>1.01899782629547</c:v>
                </c:pt>
                <c:pt idx="977">
                  <c:v>1.02836293484907</c:v>
                </c:pt>
                <c:pt idx="978">
                  <c:v>1.03782650298607</c:v>
                </c:pt>
                <c:pt idx="979">
                  <c:v>1.04738893830078</c:v>
                </c:pt>
                <c:pt idx="980">
                  <c:v>1.05705066134502</c:v>
                </c:pt>
                <c:pt idx="981">
                  <c:v>1.06681210448991</c:v>
                </c:pt>
                <c:pt idx="982">
                  <c:v>1.07667371078902</c:v>
                </c:pt>
                <c:pt idx="983">
                  <c:v>1.08663593283866</c:v>
                </c:pt>
                <c:pt idx="984">
                  <c:v>1.09669923163012</c:v>
                </c:pt>
                <c:pt idx="985">
                  <c:v>1.10686407538939</c:v>
                </c:pt>
                <c:pt idx="986">
                  <c:v>1.11713093839891</c:v>
                </c:pt>
                <c:pt idx="987">
                  <c:v>1.12750029979662</c:v>
                </c:pt>
                <c:pt idx="988">
                  <c:v>1.13797264234649</c:v>
                </c:pt>
                <c:pt idx="989">
                  <c:v>1.14854845117523</c:v>
                </c:pt>
                <c:pt idx="990">
                  <c:v>1.15922821246905</c:v>
                </c:pt>
                <c:pt idx="991">
                  <c:v>1.1700124121244</c:v>
                </c:pt>
                <c:pt idx="992">
                  <c:v>1.18090153434606</c:v>
                </c:pt>
                <c:pt idx="993">
                  <c:v>1.19189606018557</c:v>
                </c:pt>
                <c:pt idx="994">
                  <c:v>1.2029964660127</c:v>
                </c:pt>
                <c:pt idx="995">
                  <c:v>1.21420322191197</c:v>
                </c:pt>
                <c:pt idx="996">
                  <c:v>1.22551678999573</c:v>
                </c:pt>
                <c:pt idx="997">
                  <c:v>1.23693762262481</c:v>
                </c:pt>
                <c:pt idx="998">
                  <c:v>1.24846616052685</c:v>
                </c:pt>
                <c:pt idx="999">
                  <c:v>1.26010283080194</c:v>
                </c:pt>
                <c:pt idx="1000">
                  <c:v>1.27184804480399</c:v>
                </c:pt>
                <c:pt idx="1001">
                  <c:v>1.28370219588568</c:v>
                </c:pt>
                <c:pt idx="1002">
                  <c:v>1.29566565699364</c:v>
                </c:pt>
                <c:pt idx="1003">
                  <c:v>1.30773877809931</c:v>
                </c:pt>
                <c:pt idx="1004">
                  <c:v>1.3199218834498</c:v>
                </c:pt>
                <c:pt idx="1005">
                  <c:v>1.33221526862165</c:v>
                </c:pt>
                <c:pt idx="1006">
                  <c:v>1.34461919735884</c:v>
                </c:pt>
                <c:pt idx="1007">
                  <c:v>1.35713389817462</c:v>
                </c:pt>
                <c:pt idx="1008">
                  <c:v>1.36975956069512</c:v>
                </c:pt>
                <c:pt idx="1009">
                  <c:v>1.38249633172029</c:v>
                </c:pt>
                <c:pt idx="1010">
                  <c:v>1.3953443109758</c:v>
                </c:pt>
                <c:pt idx="1011">
                  <c:v>1.40830354652675</c:v>
                </c:pt>
                <c:pt idx="1012">
                  <c:v>1.42137402982132</c:v>
                </c:pt>
                <c:pt idx="1013">
                  <c:v>1.43455569032969</c:v>
                </c:pt>
                <c:pt idx="1014">
                  <c:v>1.4478483897397</c:v>
                </c:pt>
              </c:numCache>
            </c:numRef>
          </c:xVal>
          <c:yVal>
            <c:numRef>
              <c:f>Feuil1!$C$13:$C$1027</c:f>
              <c:numCache>
                <c:formatCode>General</c:formatCode>
                <c:ptCount val="1015"/>
                <c:pt idx="0">
                  <c:v>1.25</c:v>
                </c:pt>
                <c:pt idx="1">
                  <c:v>1.22947454844007</c:v>
                </c:pt>
                <c:pt idx="2">
                  <c:v>1.18913972087471</c:v>
                </c:pt>
                <c:pt idx="3">
                  <c:v>1.14953919371184</c:v>
                </c:pt>
                <c:pt idx="4">
                  <c:v>1.11094299650782</c:v>
                </c:pt>
                <c:pt idx="5">
                  <c:v>1.0733730219631</c:v>
                </c:pt>
                <c:pt idx="6">
                  <c:v>1.03684564745692</c:v>
                </c:pt>
                <c:pt idx="7">
                  <c:v>1.00137155113917</c:v>
                </c:pt>
                <c:pt idx="8">
                  <c:v>0.966956204468273</c:v>
                </c:pt>
                <c:pt idx="9">
                  <c:v>0.933600411098157</c:v>
                </c:pt>
                <c:pt idx="10">
                  <c:v>0.901300816376165</c:v>
                </c:pt>
                <c:pt idx="11">
                  <c:v>0.870050385211225</c:v>
                </c:pt>
                <c:pt idx="12">
                  <c:v>0.839838847895757</c:v>
                </c:pt>
                <c:pt idx="13">
                  <c:v>0.810653113966862</c:v>
                </c:pt>
                <c:pt idx="14">
                  <c:v>0.782477654595387</c:v>
                </c:pt>
                <c:pt idx="15">
                  <c:v>0.755294854312682</c:v>
                </c:pt>
                <c:pt idx="16">
                  <c:v>0.729085333134564</c:v>
                </c:pt>
                <c:pt idx="17">
                  <c:v>0.703828240329877</c:v>
                </c:pt>
                <c:pt idx="18">
                  <c:v>0.679501521216123</c:v>
                </c:pt>
                <c:pt idx="19">
                  <c:v>0.656082158455021</c:v>
                </c:pt>
                <c:pt idx="20">
                  <c:v>0.633546389373897</c:v>
                </c:pt>
                <c:pt idx="21">
                  <c:v>0.611869900860988</c:v>
                </c:pt>
                <c:pt idx="22">
                  <c:v>0.591028003379802</c:v>
                </c:pt>
                <c:pt idx="23">
                  <c:v>0.570995785624557</c:v>
                </c:pt>
                <c:pt idx="24">
                  <c:v>0.55174825129976</c:v>
                </c:pt>
                <c:pt idx="25">
                  <c:v>0.533260439455926</c:v>
                </c:pt>
                <c:pt idx="26">
                  <c:v>0.515507529753259</c:v>
                </c:pt>
                <c:pt idx="27">
                  <c:v>0.498464933958676</c:v>
                </c:pt>
                <c:pt idx="28">
                  <c:v>0.482108374910826</c:v>
                </c:pt>
                <c:pt idx="29">
                  <c:v>0.466413954114779</c:v>
                </c:pt>
                <c:pt idx="30">
                  <c:v>0.451358209054087</c:v>
                </c:pt>
                <c:pt idx="31">
                  <c:v>0.436918161234345</c:v>
                </c:pt>
                <c:pt idx="32">
                  <c:v>0.423071355900022</c:v>
                </c:pt>
                <c:pt idx="33">
                  <c:v>0.409795894295942</c:v>
                </c:pt>
                <c:pt idx="34">
                  <c:v>0.397070459276984</c:v>
                </c:pt>
                <c:pt idx="35">
                  <c:v>0.38487433500465</c:v>
                </c:pt>
                <c:pt idx="36">
                  <c:v>0.37318742140751</c:v>
                </c:pt>
                <c:pt idx="37">
                  <c:v>0.361990244024202</c:v>
                </c:pt>
                <c:pt idx="38">
                  <c:v>0.351263959792919</c:v>
                </c:pt>
                <c:pt idx="39">
                  <c:v>0.340990359300009</c:v>
                </c:pt>
                <c:pt idx="40">
                  <c:v>0.331151865952522</c:v>
                </c:pt>
                <c:pt idx="41">
                  <c:v>0.321731532495161</c:v>
                </c:pt>
                <c:pt idx="42">
                  <c:v>0.312713035251016</c:v>
                </c:pt>
                <c:pt idx="43">
                  <c:v>0.304080666427588</c:v>
                </c:pt>
                <c:pt idx="44">
                  <c:v>0.295819324794762</c:v>
                </c:pt>
                <c:pt idx="45">
                  <c:v>0.287914505009422</c:v>
                </c:pt>
                <c:pt idx="46">
                  <c:v>0.280352285832209</c:v>
                </c:pt>
                <c:pt idx="47">
                  <c:v>0.273119317455227</c:v>
                </c:pt>
                <c:pt idx="48">
                  <c:v>0.266202808135253</c:v>
                </c:pt>
                <c:pt idx="49">
                  <c:v>0.259590510304979</c:v>
                </c:pt>
                <c:pt idx="50">
                  <c:v>0.253270706314871</c:v>
                </c:pt>
                <c:pt idx="51">
                  <c:v>0.247232193940198</c:v>
                </c:pt>
                <c:pt idx="52">
                  <c:v>0.241464271771546</c:v>
                </c:pt>
                <c:pt idx="53">
                  <c:v>0.235956724592536</c:v>
                </c:pt>
                <c:pt idx="54">
                  <c:v>0.230699808835381</c:v>
                </c:pt>
                <c:pt idx="55">
                  <c:v>0.225684238193186</c:v>
                </c:pt>
                <c:pt idx="56">
                  <c:v>0.220901169457491</c:v>
                </c:pt>
                <c:pt idx="57">
                  <c:v>0.216342188640278</c:v>
                </c:pt>
                <c:pt idx="58">
                  <c:v>0.211999297431425</c:v>
                </c:pt>
                <c:pt idx="59">
                  <c:v>0.207864900035396</c:v>
                </c:pt>
                <c:pt idx="60">
                  <c:v>0.203931790424557</c:v>
                </c:pt>
                <c:pt idx="61">
                  <c:v>0.200193140040966</c:v>
                </c:pt>
                <c:pt idx="62">
                  <c:v>0.19664248597368</c:v>
                </c:pt>
                <c:pt idx="63">
                  <c:v>0.193273719634441</c:v>
                </c:pt>
                <c:pt idx="64">
                  <c:v>0.190081075951061</c:v>
                </c:pt>
                <c:pt idx="65">
                  <c:v>0.187059123094849</c:v>
                </c:pt>
                <c:pt idx="66">
                  <c:v>0.184202752755891</c:v>
                </c:pt>
                <c:pt idx="67">
                  <c:v>0.181507170977981</c:v>
                </c:pt>
                <c:pt idx="68">
                  <c:v>0.178967889563382</c:v>
                </c:pt>
                <c:pt idx="69">
                  <c:v>0.17658071805634</c:v>
                </c:pt>
                <c:pt idx="70">
                  <c:v>0.174341756313391</c:v>
                </c:pt>
                <c:pt idx="71">
                  <c:v>0.172247387667956</c:v>
                </c:pt>
                <c:pt idx="72">
                  <c:v>0.170294272696403</c:v>
                </c:pt>
                <c:pt idx="73">
                  <c:v>0.168479343592811</c:v>
                </c:pt>
                <c:pt idx="74">
                  <c:v>0.166799799159886</c:v>
                </c:pt>
                <c:pt idx="75">
                  <c:v>0.16525310042401</c:v>
                </c:pt>
                <c:pt idx="76">
                  <c:v>0.163836966883112</c:v>
                </c:pt>
                <c:pt idx="77">
                  <c:v>0.162549373396988</c:v>
                </c:pt>
                <c:pt idx="78">
                  <c:v>0.161388547730859</c:v>
                </c:pt>
                <c:pt idx="79">
                  <c:v>0.160352968764266</c:v>
                </c:pt>
                <c:pt idx="80">
                  <c:v>0.159441365378955</c:v>
                </c:pt>
                <c:pt idx="81">
                  <c:v>0.158652716041115</c:v>
                </c:pt>
                <c:pt idx="82">
                  <c:v>0.157986249095225</c:v>
                </c:pt>
                <c:pt idx="83">
                  <c:v>0.157441443788839</c:v>
                </c:pt>
                <c:pt idx="84">
                  <c:v>0.157018032049934</c:v>
                </c:pt>
                <c:pt idx="85">
                  <c:v>0.156716001040829</c:v>
                </c:pt>
                <c:pt idx="86">
                  <c:v>0.156535596515353</c:v>
                </c:pt>
                <c:pt idx="87">
                  <c:v>0.156477327008711</c:v>
                </c:pt>
                <c:pt idx="88">
                  <c:v>0.156541968892489</c:v>
                </c:pt>
                <c:pt idx="89">
                  <c:v>0.156730572330406</c:v>
                </c:pt>
                <c:pt idx="90">
                  <c:v>0.157044468173764</c:v>
                </c:pt>
                <c:pt idx="91">
                  <c:v>0.157485275839084</c:v>
                </c:pt>
                <c:pt idx="92">
                  <c:v>0.158054912214122</c:v>
                </c:pt>
                <c:pt idx="93">
                  <c:v>0.15875560164235</c:v>
                </c:pt>
                <c:pt idx="94">
                  <c:v>0.15958988704005</c:v>
                </c:pt>
                <c:pt idx="95">
                  <c:v>0.160560642204382</c:v>
                </c:pt>
                <c:pt idx="96">
                  <c:v>0.161671085375176</c:v>
                </c:pt>
                <c:pt idx="97">
                  <c:v>0.162924794117675</c:v>
                </c:pt>
                <c:pt idx="98">
                  <c:v>0.164325721598077</c:v>
                </c:pt>
                <c:pt idx="99">
                  <c:v>0.165878214328422</c:v>
                </c:pt>
                <c:pt idx="100">
                  <c:v>0.167587031462051</c:v>
                </c:pt>
                <c:pt idx="101">
                  <c:v>0.169457365725613</c:v>
                </c:pt>
                <c:pt idx="102">
                  <c:v>0.171494866078174</c:v>
                </c:pt>
                <c:pt idx="103">
                  <c:v>0.173705662192483</c:v>
                </c:pt>
                <c:pt idx="104">
                  <c:v>0.17609639085763</c:v>
                </c:pt>
                <c:pt idx="105">
                  <c:v>0.178674224406172</c:v>
                </c:pt>
                <c:pt idx="106">
                  <c:v>0.181446901272118</c:v>
                </c:pt>
                <c:pt idx="107">
                  <c:v>0.184422758788769</c:v>
                </c:pt>
                <c:pt idx="108">
                  <c:v>0.187610768337134</c:v>
                </c:pt>
                <c:pt idx="109">
                  <c:v>0.191020572956188</c:v>
                </c:pt>
                <c:pt idx="110">
                  <c:v>0.194662527525364</c:v>
                </c:pt>
                <c:pt idx="111">
                  <c:v>0.198547741626971</c:v>
                </c:pt>
                <c:pt idx="112">
                  <c:v>0.202688125191328</c:v>
                </c:pt>
                <c:pt idx="113">
                  <c:v>0.207096437019785</c:v>
                </c:pt>
                <c:pt idx="114">
                  <c:v>0.211786336269939</c:v>
                </c:pt>
                <c:pt idx="115">
                  <c:v>0.216772436972512</c:v>
                </c:pt>
                <c:pt idx="116">
                  <c:v>0.222070365629833</c:v>
                </c:pt>
                <c:pt idx="117">
                  <c:v>0.227696821920739</c:v>
                </c:pt>
                <c:pt idx="118">
                  <c:v>0.233669642504936</c:v>
                </c:pt>
                <c:pt idx="119">
                  <c:v>0.240007867880238</c:v>
                </c:pt>
                <c:pt idx="120">
                  <c:v>0.246731812197422</c:v>
                </c:pt>
                <c:pt idx="121">
                  <c:v>0.253863135877886</c:v>
                </c:pt>
                <c:pt idx="122">
                  <c:v>0.261424920807487</c:v>
                </c:pt>
                <c:pt idx="123">
                  <c:v>0.269441747793608</c:v>
                </c:pt>
                <c:pt idx="124">
                  <c:v>0.277939775869704</c:v>
                </c:pt>
                <c:pt idx="125">
                  <c:v>0.286946822909802</c:v>
                </c:pt>
                <c:pt idx="126">
                  <c:v>0.29649244687202</c:v>
                </c:pt>
                <c:pt idx="127">
                  <c:v>0.306608026822428</c:v>
                </c:pt>
                <c:pt idx="128">
                  <c:v>0.317326842695161</c:v>
                </c:pt>
                <c:pt idx="129">
                  <c:v>0.32868415251874</c:v>
                </c:pt>
                <c:pt idx="130">
                  <c:v>0.340717265578361</c:v>
                </c:pt>
                <c:pt idx="131">
                  <c:v>0.353465609686459</c:v>
                </c:pt>
                <c:pt idx="132">
                  <c:v>0.366970790395639</c:v>
                </c:pt>
                <c:pt idx="133">
                  <c:v>0.381276639606283</c:v>
                </c:pt>
                <c:pt idx="134">
                  <c:v>0.396429250593183</c:v>
                </c:pt>
                <c:pt idx="135">
                  <c:v>0.412476995999763</c:v>
                </c:pt>
                <c:pt idx="136">
                  <c:v>0.429470524824159</c:v>
                </c:pt>
                <c:pt idx="137">
                  <c:v>0.447462733849648</c:v>
                </c:pt>
                <c:pt idx="138">
                  <c:v>0.466508708355631</c:v>
                </c:pt>
                <c:pt idx="139">
                  <c:v>0.486665626290485</c:v>
                </c:pt>
                <c:pt idx="140">
                  <c:v>0.507992619403327</c:v>
                </c:pt>
                <c:pt idx="141">
                  <c:v>0.530550584131943</c:v>
                </c:pt>
                <c:pt idx="142">
                  <c:v>0.554401934347786</c:v>
                </c:pt>
                <c:pt idx="143">
                  <c:v>0.579610287391812</c:v>
                </c:pt>
                <c:pt idx="144">
                  <c:v>0.60624007423011</c:v>
                </c:pt>
                <c:pt idx="145">
                  <c:v>0.634356064057809</c:v>
                </c:pt>
                <c:pt idx="146">
                  <c:v>0.664022793335472</c:v>
                </c:pt>
                <c:pt idx="147">
                  <c:v>0.695303889116572</c:v>
                </c:pt>
                <c:pt idx="148">
                  <c:v>0.728261276691413</c:v>
                </c:pt>
                <c:pt idx="149">
                  <c:v>0.762954262116854</c:v>
                </c:pt>
                <c:pt idx="150">
                  <c:v>0.799438481217517</c:v>
                </c:pt>
                <c:pt idx="151">
                  <c:v>0.83776470823624</c:v>
                </c:pt>
                <c:pt idx="152">
                  <c:v>0.8779775195877</c:v>
                </c:pt>
                <c:pt idx="153">
                  <c:v>0.920113811237484</c:v>
                </c:pt>
                <c:pt idx="154">
                  <c:v>0.96420117219006</c:v>
                </c:pt>
                <c:pt idx="155">
                  <c:v>1.01025612150658</c:v>
                </c:pt>
                <c:pt idx="156">
                  <c:v>1.05828222224178</c:v>
                </c:pt>
                <c:pt idx="157">
                  <c:v>1.10826809269927</c:v>
                </c:pt>
                <c:pt idx="158">
                  <c:v>1.16018534340734</c:v>
                </c:pt>
                <c:pt idx="159">
                  <c:v>1.21398647708668</c:v>
                </c:pt>
                <c:pt idx="160">
                  <c:v>1.26960279839615</c:v>
                </c:pt>
                <c:pt idx="161">
                  <c:v>1.32694239007218</c:v>
                </c:pt>
                <c:pt idx="162">
                  <c:v>1.3858882217697</c:v>
                </c:pt>
                <c:pt idx="163">
                  <c:v>1.44629646689318</c:v>
                </c:pt>
                <c:pt idx="164">
                  <c:v>1.50799511028394</c:v>
                </c:pt>
                <c:pt idx="165">
                  <c:v>1.57078293501926</c:v>
                </c:pt>
                <c:pt idx="166">
                  <c:v>1.634428978938</c:v>
                </c:pt>
                <c:pt idx="167">
                  <c:v>1.69867254999547</c:v>
                </c:pt>
                <c:pt idx="168">
                  <c:v>1.76322388339742</c:v>
                </c:pt>
                <c:pt idx="169">
                  <c:v>1.82776551206273</c:v>
                </c:pt>
                <c:pt idx="170">
                  <c:v>1.89195440496309</c:v>
                </c:pt>
                <c:pt idx="171">
                  <c:v>1.95542490528377</c:v>
                </c:pt>
                <c:pt idx="172">
                  <c:v>2.01779247256899</c:v>
                </c:pt>
                <c:pt idx="173">
                  <c:v>2.07865820096489</c:v>
                </c:pt>
                <c:pt idx="174">
                  <c:v>2.13761405075408</c:v>
                </c:pt>
                <c:pt idx="175">
                  <c:v>2.19424869443817</c:v>
                </c:pt>
                <c:pt idx="176">
                  <c:v>2.24815384387325</c:v>
                </c:pt>
                <c:pt idx="177">
                  <c:v>2.29893089379839</c:v>
                </c:pt>
                <c:pt idx="178">
                  <c:v>2.34619769191709</c:v>
                </c:pt>
                <c:pt idx="179">
                  <c:v>2.38959522866112</c:v>
                </c:pt>
                <c:pt idx="180">
                  <c:v>2.42879403259063</c:v>
                </c:pt>
                <c:pt idx="181">
                  <c:v>2.46350006110604</c:v>
                </c:pt>
                <c:pt idx="182">
                  <c:v>2.49345989100625</c:v>
                </c:pt>
                <c:pt idx="183">
                  <c:v>2.51846503879435</c:v>
                </c:pt>
                <c:pt idx="184">
                  <c:v>2.53835527504286</c:v>
                </c:pt>
                <c:pt idx="185">
                  <c:v>2.55302083840616</c:v>
                </c:pt>
                <c:pt idx="186">
                  <c:v>2.56240350031775</c:v>
                </c:pt>
                <c:pt idx="187">
                  <c:v>2.56649647808441</c:v>
                </c:pt>
                <c:pt idx="188">
                  <c:v>2.56534323905644</c:v>
                </c:pt>
                <c:pt idx="189">
                  <c:v>2.55903527915609</c:v>
                </c:pt>
                <c:pt idx="190">
                  <c:v>2.54770899312314</c:v>
                </c:pt>
                <c:pt idx="191">
                  <c:v>2.53154177986367</c:v>
                </c:pt>
                <c:pt idx="192">
                  <c:v>2.51074754345565</c:v>
                </c:pt>
                <c:pt idx="193">
                  <c:v>2.48557175856286</c:v>
                </c:pt>
                <c:pt idx="194">
                  <c:v>2.45628626875754</c:v>
                </c:pt>
                <c:pt idx="195">
                  <c:v>2.42318397857236</c:v>
                </c:pt>
                <c:pt idx="196">
                  <c:v>2.38657358636581</c:v>
                </c:pt>
                <c:pt idx="197">
                  <c:v>2.34677448685159</c:v>
                </c:pt>
                <c:pt idx="198">
                  <c:v>2.30411195101132</c:v>
                </c:pt>
                <c:pt idx="199">
                  <c:v>2.25891266859514</c:v>
                </c:pt>
                <c:pt idx="200">
                  <c:v>2.21150071584964</c:v>
                </c:pt>
                <c:pt idx="201">
                  <c:v>2.16219398959297</c:v>
                </c:pt>
                <c:pt idx="202">
                  <c:v>2.11130112911036</c:v>
                </c:pt>
                <c:pt idx="203">
                  <c:v>2.05911893013305</c:v>
                </c:pt>
                <c:pt idx="204">
                  <c:v>2.00593024070499</c:v>
                </c:pt>
                <c:pt idx="205">
                  <c:v>1.95200231713974</c:v>
                </c:pt>
                <c:pt idx="206">
                  <c:v>1.89758560946029</c:v>
                </c:pt>
                <c:pt idx="207">
                  <c:v>1.84291293950459</c:v>
                </c:pt>
                <c:pt idx="208">
                  <c:v>1.78819903099281</c:v>
                </c:pt>
                <c:pt idx="209">
                  <c:v>1.73364034896445</c:v>
                </c:pt>
                <c:pt idx="210">
                  <c:v>1.6794152057582</c:v>
                </c:pt>
                <c:pt idx="211">
                  <c:v>1.62568409178699</c:v>
                </c:pt>
                <c:pt idx="212">
                  <c:v>1.57259019143637</c:v>
                </c:pt>
                <c:pt idx="213">
                  <c:v>1.52026004719914</c:v>
                </c:pt>
                <c:pt idx="214">
                  <c:v>1.46880433840681</c:v>
                </c:pt>
                <c:pt idx="215">
                  <c:v>1.41831874442026</c:v>
                </c:pt>
                <c:pt idx="216">
                  <c:v>1.3688848657305</c:v>
                </c:pt>
                <c:pt idx="217">
                  <c:v>1.32057117996499</c:v>
                </c:pt>
                <c:pt idx="218">
                  <c:v>1.27343401319741</c:v>
                </c:pt>
                <c:pt idx="219">
                  <c:v>1.22751851015074</c:v>
                </c:pt>
                <c:pt idx="220">
                  <c:v>1.18285958981905</c:v>
                </c:pt>
                <c:pt idx="221">
                  <c:v>1.13948287568812</c:v>
                </c:pt>
                <c:pt idx="222">
                  <c:v>1.09740559209809</c:v>
                </c:pt>
                <c:pt idx="223">
                  <c:v>1.05663742036513</c:v>
                </c:pt>
                <c:pt idx="224">
                  <c:v>1.01718131007353</c:v>
                </c:pt>
                <c:pt idx="225">
                  <c:v>0.979034242481623</c:v>
                </c:pt>
                <c:pt idx="226">
                  <c:v>0.942187944273995</c:v>
                </c:pt>
                <c:pt idx="227">
                  <c:v>0.906629550961709</c:v>
                </c:pt>
                <c:pt idx="228">
                  <c:v>0.872342220104318</c:v>
                </c:pt>
                <c:pt idx="229">
                  <c:v>0.839305695225639</c:v>
                </c:pt>
                <c:pt idx="230">
                  <c:v>0.80749682184183</c:v>
                </c:pt>
                <c:pt idx="231">
                  <c:v>0.776890017435985</c:v>
                </c:pt>
                <c:pt idx="232">
                  <c:v>0.747457697517773</c:v>
                </c:pt>
                <c:pt idx="233">
                  <c:v>0.719170660116968</c:v>
                </c:pt>
                <c:pt idx="234">
                  <c:v>0.691998431191856</c:v>
                </c:pt>
                <c:pt idx="235">
                  <c:v>0.665909573501381</c:v>
                </c:pt>
                <c:pt idx="236">
                  <c:v>0.640871961505614</c:v>
                </c:pt>
                <c:pt idx="237">
                  <c:v>0.616853024833407</c:v>
                </c:pt>
                <c:pt idx="238">
                  <c:v>0.593819962797832</c:v>
                </c:pt>
                <c:pt idx="239">
                  <c:v>0.571739932357078</c:v>
                </c:pt>
                <c:pt idx="240">
                  <c:v>0.550580211817196</c:v>
                </c:pt>
                <c:pt idx="241">
                  <c:v>0.530308342459087</c:v>
                </c:pt>
                <c:pt idx="242">
                  <c:v>0.510892250149664</c:v>
                </c:pt>
                <c:pt idx="243">
                  <c:v>0.492300348869991</c:v>
                </c:pt>
                <c:pt idx="244">
                  <c:v>0.474501627964289</c:v>
                </c:pt>
                <c:pt idx="245">
                  <c:v>0.457465724785349</c:v>
                </c:pt>
                <c:pt idx="246">
                  <c:v>0.441162984285894</c:v>
                </c:pt>
                <c:pt idx="247">
                  <c:v>0.425564506983258</c:v>
                </c:pt>
                <c:pt idx="248">
                  <c:v>0.410642186607289</c:v>
                </c:pt>
                <c:pt idx="249">
                  <c:v>0.396368738629556</c:v>
                </c:pt>
                <c:pt idx="250">
                  <c:v>0.382717720765996</c:v>
                </c:pt>
                <c:pt idx="251">
                  <c:v>0.369663546445613</c:v>
                </c:pt>
                <c:pt idx="252">
                  <c:v>0.35718149214464</c:v>
                </c:pt>
                <c:pt idx="253">
                  <c:v>0.345247699398863</c:v>
                </c:pt>
                <c:pt idx="254">
                  <c:v>0.333839172226381</c:v>
                </c:pt>
                <c:pt idx="255">
                  <c:v>0.322933770618827</c:v>
                </c:pt>
                <c:pt idx="256">
                  <c:v>0.312510200690759</c:v>
                </c:pt>
                <c:pt idx="257">
                  <c:v>0.302548002014218</c:v>
                </c:pt>
                <c:pt idx="258">
                  <c:v>0.293027532608205</c:v>
                </c:pt>
                <c:pt idx="259">
                  <c:v>0.28392995200053</c:v>
                </c:pt>
                <c:pt idx="260">
                  <c:v>0.275237202732019</c:v>
                </c:pt>
                <c:pt idx="261">
                  <c:v>0.266931990629954</c:v>
                </c:pt>
                <c:pt idx="262">
                  <c:v>0.258997764138649</c:v>
                </c:pt>
                <c:pt idx="263">
                  <c:v>0.251418692959913</c:v>
                </c:pt>
                <c:pt idx="264">
                  <c:v>0.244179646224437</c:v>
                </c:pt>
                <c:pt idx="265">
                  <c:v>0.237266170386747</c:v>
                </c:pt>
                <c:pt idx="266">
                  <c:v>0.230664467010833</c:v>
                </c:pt>
                <c:pt idx="267">
                  <c:v>0.22436137059082</c:v>
                </c:pt>
                <c:pt idx="268">
                  <c:v>0.218344326530687</c:v>
                </c:pt>
                <c:pt idx="269">
                  <c:v>0.212601369389023</c:v>
                </c:pt>
                <c:pt idx="270">
                  <c:v>0.207121101478718</c:v>
                </c:pt>
                <c:pt idx="271">
                  <c:v>0.201892671897377</c:v>
                </c:pt>
                <c:pt idx="272">
                  <c:v>0.196905756051673</c:v>
                </c:pt>
                <c:pt idx="273">
                  <c:v>0.192150535727932</c:v>
                </c:pt>
                <c:pt idx="274">
                  <c:v>0.187617679751569</c:v>
                </c:pt>
                <c:pt idx="275">
                  <c:v>0.183298325269633</c:v>
                </c:pt>
                <c:pt idx="276">
                  <c:v>0.179184059683442</c:v>
                </c:pt>
                <c:pt idx="277">
                  <c:v>0.175266903251962</c:v>
                </c:pt>
                <c:pt idx="278">
                  <c:v>0.171539292381251</c:v>
                </c:pt>
                <c:pt idx="279">
                  <c:v>0.16799406361065</c:v>
                </c:pt>
                <c:pt idx="280">
                  <c:v>0.164624438302561</c:v>
                </c:pt>
                <c:pt idx="281">
                  <c:v>0.161424008039416</c:v>
                </c:pt>
                <c:pt idx="282">
                  <c:v>0.1583867207288</c:v>
                </c:pt>
                <c:pt idx="283">
                  <c:v>0.15550686741555</c:v>
                </c:pt>
                <c:pt idx="284">
                  <c:v>0.152779069798006</c:v>
                </c:pt>
                <c:pt idx="285">
                  <c:v>0.15019826844431</c:v>
                </c:pt>
                <c:pt idx="286">
                  <c:v>0.147759711703816</c:v>
                </c:pt>
                <c:pt idx="287">
                  <c:v>0.145458945308086</c:v>
                </c:pt>
                <c:pt idx="288">
                  <c:v>0.14329180265576</c:v>
                </c:pt>
                <c:pt idx="289">
                  <c:v>0.141254395775584</c:v>
                </c:pt>
                <c:pt idx="290">
                  <c:v>0.139343106962226</c:v>
                </c:pt>
                <c:pt idx="291">
                  <c:v>0.137554581079976</c:v>
                </c:pt>
                <c:pt idx="292">
                  <c:v>0.135885718530196</c:v>
                </c:pt>
                <c:pt idx="293">
                  <c:v>0.134333668879328</c:v>
                </c:pt>
                <c:pt idx="294">
                  <c:v>0.13289582514534</c:v>
                </c:pt>
                <c:pt idx="295">
                  <c:v>0.131569818741838</c:v>
                </c:pt>
                <c:pt idx="296">
                  <c:v>0.130353515080495</c:v>
                </c:pt>
                <c:pt idx="297">
                  <c:v>0.129245009834108</c:v>
                </c:pt>
                <c:pt idx="298">
                  <c:v>0.128242625864334</c:v>
                </c:pt>
                <c:pt idx="299">
                  <c:v>0.127344910820177</c:v>
                </c:pt>
                <c:pt idx="300">
                  <c:v>0.126550635415323</c:v>
                </c:pt>
                <c:pt idx="301">
                  <c:v>0.125858792394765</c:v>
                </c:pt>
                <c:pt idx="302">
                  <c:v>0.125268596203562</c:v>
                </c:pt>
                <c:pt idx="303">
                  <c:v>0.124779483373194</c:v>
                </c:pt>
                <c:pt idx="304">
                  <c:v>0.12439111364379</c:v>
                </c:pt>
                <c:pt idx="305">
                  <c:v>0.124103371843465</c:v>
                </c:pt>
                <c:pt idx="306">
                  <c:v>0.123916370549213</c:v>
                </c:pt>
                <c:pt idx="307">
                  <c:v>0.123830453557174</c:v>
                </c:pt>
                <c:pt idx="308">
                  <c:v>0.123846200193735</c:v>
                </c:pt>
                <c:pt idx="309">
                  <c:v>0.123964430502752</c:v>
                </c:pt>
                <c:pt idx="310">
                  <c:v>0.124186211348314</c:v>
                </c:pt>
                <c:pt idx="311">
                  <c:v>0.124512863476804</c:v>
                </c:pt>
                <c:pt idx="312">
                  <c:v>0.12494596958669</c:v>
                </c:pt>
                <c:pt idx="313">
                  <c:v>0.125487383459408</c:v>
                </c:pt>
                <c:pt idx="314">
                  <c:v>0.126139240209941</c:v>
                </c:pt>
                <c:pt idx="315">
                  <c:v>0.126903967721295</c:v>
                </c:pt>
                <c:pt idx="316">
                  <c:v>0.127784299332977</c:v>
                </c:pt>
                <c:pt idx="317">
                  <c:v>0.128783287859841</c:v>
                </c:pt>
                <c:pt idx="318">
                  <c:v>0.129904321024317</c:v>
                </c:pt>
                <c:pt idx="319">
                  <c:v>0.131151138392002</c:v>
                </c:pt>
                <c:pt idx="320">
                  <c:v>0.132527849907982</c:v>
                </c:pt>
                <c:pt idx="321">
                  <c:v>0.13403895613898</c:v>
                </c:pt>
                <c:pt idx="322">
                  <c:v>0.135689370334509</c:v>
                </c:pt>
                <c:pt idx="323">
                  <c:v>0.137484442428648</c:v>
                </c:pt>
                <c:pt idx="324">
                  <c:v>0.139429985112794</c:v>
                </c:pt>
                <c:pt idx="325">
                  <c:v>0.141532302118765</c:v>
                </c:pt>
                <c:pt idx="326">
                  <c:v>0.143798218860809</c:v>
                </c:pt>
                <c:pt idx="327">
                  <c:v>0.146235115594455</c:v>
                </c:pt>
                <c:pt idx="328">
                  <c:v>0.148850963259467</c:v>
                </c:pt>
                <c:pt idx="329">
                  <c:v>0.151654362183418</c:v>
                </c:pt>
                <c:pt idx="330">
                  <c:v>0.154654583831334</c:v>
                </c:pt>
                <c:pt idx="331">
                  <c:v>0.157861615795323</c:v>
                </c:pt>
                <c:pt idx="332">
                  <c:v>0.161286210225719</c:v>
                </c:pt>
                <c:pt idx="333">
                  <c:v>0.164939935911843</c:v>
                </c:pt>
                <c:pt idx="334">
                  <c:v>0.168835234225482</c:v>
                </c:pt>
                <c:pt idx="335">
                  <c:v>0.172985479143175</c:v>
                </c:pt>
                <c:pt idx="336">
                  <c:v>0.177405041563761</c:v>
                </c:pt>
                <c:pt idx="337">
                  <c:v>0.18210935813465</c:v>
                </c:pt>
                <c:pt idx="338">
                  <c:v>0.187115004793061</c:v>
                </c:pt>
                <c:pt idx="339">
                  <c:v>0.192439775216003</c:v>
                </c:pt>
                <c:pt idx="340">
                  <c:v>0.198102764353809</c:v>
                </c:pt>
                <c:pt idx="341">
                  <c:v>0.204124457195124</c:v>
                </c:pt>
                <c:pt idx="342">
                  <c:v>0.210526822874697</c:v>
                </c:pt>
                <c:pt idx="343">
                  <c:v>0.217333414187103</c:v>
                </c:pt>
                <c:pt idx="344">
                  <c:v>0.224569472507318</c:v>
                </c:pt>
                <c:pt idx="345">
                  <c:v>0.23226203804017</c:v>
                </c:pt>
                <c:pt idx="346">
                  <c:v>0.240440065221967</c:v>
                </c:pt>
                <c:pt idx="347">
                  <c:v>0.249134542975487</c:v>
                </c:pt>
                <c:pt idx="348">
                  <c:v>0.258378619369927</c:v>
                </c:pt>
                <c:pt idx="349">
                  <c:v>0.26820773005574</c:v>
                </c:pt>
                <c:pt idx="350">
                  <c:v>0.278659729625363</c:v>
                </c:pt>
                <c:pt idx="351">
                  <c:v>0.28977502478893</c:v>
                </c:pt>
                <c:pt idx="352">
                  <c:v>0.301596707942864</c:v>
                </c:pt>
                <c:pt idx="353">
                  <c:v>0.314170689341894</c:v>
                </c:pt>
                <c:pt idx="354">
                  <c:v>0.327545825654316</c:v>
                </c:pt>
                <c:pt idx="355">
                  <c:v>0.341774042178604</c:v>
                </c:pt>
                <c:pt idx="356">
                  <c:v>0.35691044541909</c:v>
                </c:pt>
                <c:pt idx="357">
                  <c:v>0.373013422051865</c:v>
                </c:pt>
                <c:pt idx="358">
                  <c:v>0.390144719552513</c:v>
                </c:pt>
                <c:pt idx="359">
                  <c:v>0.408369502898977</c:v>
                </c:pt>
                <c:pt idx="360">
                  <c:v>0.427756380802165</c:v>
                </c:pt>
                <c:pt idx="361">
                  <c:v>0.448377393852836</c:v>
                </c:pt>
                <c:pt idx="362">
                  <c:v>0.470307955809267</c:v>
                </c:pt>
                <c:pt idx="363">
                  <c:v>0.493626737994924</c:v>
                </c:pt>
                <c:pt idx="364">
                  <c:v>0.518415485445215</c:v>
                </c:pt>
                <c:pt idx="365">
                  <c:v>0.544758752063121</c:v>
                </c:pt>
                <c:pt idx="366">
                  <c:v>0.572743540653015</c:v>
                </c:pt>
                <c:pt idx="367">
                  <c:v>0.602458832352742</c:v>
                </c:pt>
                <c:pt idx="368">
                  <c:v>0.633994988746483</c:v>
                </c:pt>
                <c:pt idx="369">
                  <c:v>0.66744300890594</c:v>
                </c:pt>
                <c:pt idx="370">
                  <c:v>0.702893622889618</c:v>
                </c:pt>
                <c:pt idx="371">
                  <c:v>0.740436202969891</c:v>
                </c:pt>
                <c:pt idx="372">
                  <c:v>0.780157474222841</c:v>
                </c:pt>
                <c:pt idx="373">
                  <c:v>0.822140007301422</c:v>
                </c:pt>
                <c:pt idx="374">
                  <c:v>0.866460478437684</c:v>
                </c:pt>
                <c:pt idx="375">
                  <c:v>0.91318768522281</c:v>
                </c:pt>
                <c:pt idx="376">
                  <c:v>0.962380311741877</c:v>
                </c:pt>
                <c:pt idx="377">
                  <c:v>1.01408444343433</c:v>
                </c:pt>
                <c:pt idx="378">
                  <c:v>1.06833084082486</c:v>
                </c:pt>
                <c:pt idx="379">
                  <c:v>1.12513199218084</c:v>
                </c:pt>
                <c:pt idx="380">
                  <c:v>1.18447897826918</c:v>
                </c:pt>
                <c:pt idx="381">
                  <c:v>1.24633819764454</c:v>
                </c:pt>
                <c:pt idx="382">
                  <c:v>1.31064801806245</c:v>
                </c:pt>
                <c:pt idx="383">
                  <c:v>1.37731543821389</c:v>
                </c:pt>
                <c:pt idx="384">
                  <c:v>1.44621286329881</c:v>
                </c:pt>
                <c:pt idx="385">
                  <c:v>1.51717511697907</c:v>
                </c:pt>
                <c:pt idx="386">
                  <c:v>1.58999682966247</c:v>
                </c:pt>
                <c:pt idx="387">
                  <c:v>1.66443035727495</c:v>
                </c:pt>
                <c:pt idx="388">
                  <c:v>1.74018439387054</c:v>
                </c:pt>
                <c:pt idx="389">
                  <c:v>1.81692344369207</c:v>
                </c:pt>
                <c:pt idx="390">
                  <c:v>1.89426831176748</c:v>
                </c:pt>
                <c:pt idx="391">
                  <c:v>1.97179775520127</c:v>
                </c:pt>
                <c:pt idx="392">
                  <c:v>2.04905140888729</c:v>
                </c:pt>
                <c:pt idx="393">
                  <c:v>2.1255340590637</c:v>
                </c:pt>
                <c:pt idx="394">
                  <c:v>2.20072128655657</c:v>
                </c:pt>
                <c:pt idx="395">
                  <c:v>2.27406644045576</c:v>
                </c:pt>
                <c:pt idx="396">
                  <c:v>2.34500883526865</c:v>
                </c:pt>
                <c:pt idx="397">
                  <c:v>2.4129829943542</c:v>
                </c:pt>
                <c:pt idx="398">
                  <c:v>2.47742869457939</c:v>
                </c:pt>
                <c:pt idx="399">
                  <c:v>2.53780150707272</c:v>
                </c:pt>
                <c:pt idx="400">
                  <c:v>2.59358348204151</c:v>
                </c:pt>
                <c:pt idx="401">
                  <c:v>2.64429359660218</c:v>
                </c:pt>
                <c:pt idx="402">
                  <c:v>2.68949757694978</c:v>
                </c:pt>
                <c:pt idx="403">
                  <c:v>2.72881672175966</c:v>
                </c:pt>
                <c:pt idx="404">
                  <c:v>2.76193539224203</c:v>
                </c:pt>
                <c:pt idx="405">
                  <c:v>2.78860689344486</c:v>
                </c:pt>
                <c:pt idx="406">
                  <c:v>2.80865754701362</c:v>
                </c:pt>
                <c:pt idx="407">
                  <c:v>2.82198884200336</c:v>
                </c:pt>
                <c:pt idx="408">
                  <c:v>2.82857764099385</c:v>
                </c:pt>
                <c:pt idx="409">
                  <c:v>2.82847450704199</c:v>
                </c:pt>
                <c:pt idx="410">
                  <c:v>2.82180029683042</c:v>
                </c:pt>
                <c:pt idx="411">
                  <c:v>2.80874123178605</c:v>
                </c:pt>
                <c:pt idx="412">
                  <c:v>2.78954270852688</c:v>
                </c:pt>
                <c:pt idx="413">
                  <c:v>2.7645021410448</c:v>
                </c:pt>
                <c:pt idx="414">
                  <c:v>2.73396113951807</c:v>
                </c:pt>
                <c:pt idx="415">
                  <c:v>2.69829732600422</c:v>
                </c:pt>
                <c:pt idx="416">
                  <c:v>2.65791606804228</c:v>
                </c:pt>
                <c:pt idx="417">
                  <c:v>2.6132423806519</c:v>
                </c:pt>
                <c:pt idx="418">
                  <c:v>2.56471320891722</c:v>
                </c:pt>
                <c:pt idx="419">
                  <c:v>2.5127702607849</c:v>
                </c:pt>
                <c:pt idx="420">
                  <c:v>2.45785351604507</c:v>
                </c:pt>
                <c:pt idx="421">
                  <c:v>2.40039549532823</c:v>
                </c:pt>
                <c:pt idx="422">
                  <c:v>2.34081633433881</c:v>
                </c:pt>
                <c:pt idx="423">
                  <c:v>2.27951967481374</c:v>
                </c:pt>
                <c:pt idx="424">
                  <c:v>2.21688935560092</c:v>
                </c:pt>
                <c:pt idx="425">
                  <c:v>2.15328686504581</c:v>
                </c:pt>
                <c:pt idx="426">
                  <c:v>2.08904949939646</c:v>
                </c:pt>
                <c:pt idx="427">
                  <c:v>2.02448916073914</c:v>
                </c:pt>
                <c:pt idx="428">
                  <c:v>1.95989172141951</c:v>
                </c:pt>
                <c:pt idx="429">
                  <c:v>1.89551687925273</c:v>
                </c:pt>
                <c:pt idx="430">
                  <c:v>1.83159842831786</c:v>
                </c:pt>
                <c:pt idx="431">
                  <c:v>1.76834487303473</c:v>
                </c:pt>
                <c:pt idx="432">
                  <c:v>1.70594031786585</c:v>
                </c:pt>
                <c:pt idx="433">
                  <c:v>1.64454557078731</c:v>
                </c:pt>
                <c:pt idx="434">
                  <c:v>1.58429940514254</c:v>
                </c:pt>
                <c:pt idx="435">
                  <c:v>1.52531993123556</c:v>
                </c:pt>
                <c:pt idx="436">
                  <c:v>1.46770603573216</c:v>
                </c:pt>
                <c:pt idx="437">
                  <c:v>1.41153885339137</c:v>
                </c:pt>
                <c:pt idx="438">
                  <c:v>1.35688324169088</c:v>
                </c:pt>
                <c:pt idx="439">
                  <c:v>1.30378923443743</c:v>
                </c:pt>
                <c:pt idx="440">
                  <c:v>1.25229345541393</c:v>
                </c:pt>
                <c:pt idx="441">
                  <c:v>1.20242047748946</c:v>
                </c:pt>
                <c:pt idx="442">
                  <c:v>1.1541841164145</c:v>
                </c:pt>
                <c:pt idx="443">
                  <c:v>1.10758865176708</c:v>
                </c:pt>
                <c:pt idx="444">
                  <c:v>1.06262997024446</c:v>
                </c:pt>
                <c:pt idx="445">
                  <c:v>1.01929662875522</c:v>
                </c:pt>
                <c:pt idx="446">
                  <c:v>0.977570836606812</c:v>
                </c:pt>
                <c:pt idx="447">
                  <c:v>0.937429357553975</c:v>
                </c:pt>
                <c:pt idx="448">
                  <c:v>0.898844333622155</c:v>
                </c:pt>
                <c:pt idx="449">
                  <c:v>0.86178403349289</c:v>
                </c:pt>
                <c:pt idx="450">
                  <c:v>0.826213528877588</c:v>
                </c:pt>
                <c:pt idx="451">
                  <c:v>0.79209530275022</c:v>
                </c:pt>
                <c:pt idx="452">
                  <c:v>0.759389793592399</c:v>
                </c:pt>
                <c:pt idx="453">
                  <c:v>0.728055879956134</c:v>
                </c:pt>
                <c:pt idx="454">
                  <c:v>0.698051309696154</c:v>
                </c:pt>
                <c:pt idx="455">
                  <c:v>0.669333078187561</c:v>
                </c:pt>
                <c:pt idx="456">
                  <c:v>0.641857759744543</c:v>
                </c:pt>
                <c:pt idx="457">
                  <c:v>0.61558179630799</c:v>
                </c:pt>
                <c:pt idx="458">
                  <c:v>0.590461747287293</c:v>
                </c:pt>
                <c:pt idx="459">
                  <c:v>0.56645450423532</c:v>
                </c:pt>
                <c:pt idx="460">
                  <c:v>0.543517473814395</c:v>
                </c:pt>
                <c:pt idx="461">
                  <c:v>0.521608732282171</c:v>
                </c:pt>
                <c:pt idx="462">
                  <c:v>0.500687154495236</c:v>
                </c:pt>
                <c:pt idx="463">
                  <c:v>0.480712520199471</c:v>
                </c:pt>
                <c:pt idx="464">
                  <c:v>0.461645600152999</c:v>
                </c:pt>
                <c:pt idx="465">
                  <c:v>0.443448224412367</c:v>
                </c:pt>
                <c:pt idx="466">
                  <c:v>0.426083334907327</c:v>
                </c:pt>
                <c:pt idx="467">
                  <c:v>0.409515024235219</c:v>
                </c:pt>
                <c:pt idx="468">
                  <c:v>0.393708562423405</c:v>
                </c:pt>
                <c:pt idx="469">
                  <c:v>0.378630413237699</c:v>
                </c:pt>
                <c:pt idx="470">
                  <c:v>0.364248241456376</c:v>
                </c:pt>
                <c:pt idx="471">
                  <c:v>0.350530912383018</c:v>
                </c:pt>
                <c:pt idx="472">
                  <c:v>0.337448484736757</c:v>
                </c:pt>
                <c:pt idx="473">
                  <c:v>0.324972197935058</c:v>
                </c:pt>
                <c:pt idx="474">
                  <c:v>0.313074454671396</c:v>
                </c:pt>
                <c:pt idx="475">
                  <c:v>0.301728799587611</c:v>
                </c:pt>
                <c:pt idx="476">
                  <c:v>0.290909894747537</c:v>
                </c:pt>
                <c:pt idx="477">
                  <c:v>0.28059349253425</c:v>
                </c:pt>
                <c:pt idx="478">
                  <c:v>0.270756406517246</c:v>
                </c:pt>
                <c:pt idx="479">
                  <c:v>0.261376480767396</c:v>
                </c:pt>
                <c:pt idx="480">
                  <c:v>0.252432558036115</c:v>
                </c:pt>
                <c:pt idx="481">
                  <c:v>0.243904447160139</c:v>
                </c:pt>
                <c:pt idx="482">
                  <c:v>0.23577289000418</c:v>
                </c:pt>
                <c:pt idx="483">
                  <c:v>0.228019528209933</c:v>
                </c:pt>
                <c:pt idx="484">
                  <c:v>0.220626869980956</c:v>
                </c:pt>
                <c:pt idx="485">
                  <c:v>0.213578257098462</c:v>
                </c:pt>
                <c:pt idx="486">
                  <c:v>0.206857832332476</c:v>
                </c:pt>
                <c:pt idx="487">
                  <c:v>0.200450507385928</c:v>
                </c:pt>
                <c:pt idx="488">
                  <c:v>0.194341931485505</c:v>
                </c:pt>
                <c:pt idx="489">
                  <c:v>0.188518460712339</c:v>
                </c:pt>
                <c:pt idx="490">
                  <c:v>0.182967128147402</c:v>
                </c:pt>
                <c:pt idx="491">
                  <c:v>0.177675614890656</c:v>
                </c:pt>
                <c:pt idx="492">
                  <c:v>0.172632221999253</c:v>
                </c:pt>
                <c:pt idx="493">
                  <c:v>0.167825843378181</c:v>
                </c:pt>
                <c:pt idx="494">
                  <c:v>0.163245939646543</c:v>
                </c:pt>
                <c:pt idx="495">
                  <c:v>0.15888251299386</c:v>
                </c:pt>
                <c:pt idx="496">
                  <c:v>0.154726083033391</c:v>
                </c:pt>
                <c:pt idx="497">
                  <c:v>0.15076766365313</c:v>
                </c:pt>
                <c:pt idx="498">
                  <c:v>0.146998740859887</c:v>
                </c:pt>
                <c:pt idx="499">
                  <c:v>0.143411251607524</c:v>
                </c:pt>
                <c:pt idx="500">
                  <c:v>0.139997563596805</c:v>
                </c:pt>
                <c:pt idx="501">
                  <c:v>0.136750456031516</c:v>
                </c:pt>
                <c:pt idx="502">
                  <c:v>0.133663101313226</c:v>
                </c:pt>
                <c:pt idx="503">
                  <c:v>0.130729047655385</c:v>
                </c:pt>
                <c:pt idx="504">
                  <c:v>0.127942202596222</c:v>
                </c:pt>
                <c:pt idx="505">
                  <c:v>0.125296817389107</c:v>
                </c:pt>
                <c:pt idx="506">
                  <c:v>0.122787472248598</c:v>
                </c:pt>
                <c:pt idx="507">
                  <c:v>0.120409062430281</c:v>
                </c:pt>
                <c:pt idx="508">
                  <c:v>0.118156785122648</c:v>
                </c:pt>
                <c:pt idx="509">
                  <c:v>0.116026127129721</c:v>
                </c:pt>
                <c:pt idx="510">
                  <c:v>0.11401285332367</c:v>
                </c:pt>
                <c:pt idx="511">
                  <c:v>0.11211299584759</c:v>
                </c:pt>
                <c:pt idx="512">
                  <c:v>0.110322844049488</c:v>
                </c:pt>
                <c:pt idx="513">
                  <c:v>0.10863893512975</c:v>
                </c:pt>
                <c:pt idx="514">
                  <c:v>0.107058045485579</c:v>
                </c:pt>
                <c:pt idx="515">
                  <c:v>0.105577182737323</c:v>
                </c:pt>
                <c:pt idx="516">
                  <c:v>0.104193578423113</c:v>
                </c:pt>
                <c:pt idx="517">
                  <c:v>0.102904681349858</c:v>
                </c:pt>
                <c:pt idx="518">
                  <c:v>0.101708151590378</c:v>
                </c:pt>
                <c:pt idx="519">
                  <c:v>0.100601855118273</c:v>
                </c:pt>
                <c:pt idx="520">
                  <c:v>0.099583859074069</c:v>
                </c:pt>
                <c:pt idx="521">
                  <c:v>0.0986524276581983</c:v>
                </c:pt>
                <c:pt idx="522">
                  <c:v>0.0978060186485289</c:v>
                </c:pt>
                <c:pt idx="523">
                  <c:v>0.0970432805423802</c:v>
                </c:pt>
                <c:pt idx="524">
                  <c:v>0.0963630503253477</c:v>
                </c:pt>
                <c:pt idx="525">
                  <c:v>0.0957643518717303</c:v>
                </c:pt>
                <c:pt idx="526">
                  <c:v>0.0952463949839832</c:v>
                </c:pt>
                <c:pt idx="527">
                  <c:v>0.0948085750813813</c:v>
                </c:pt>
                <c:pt idx="528">
                  <c:v>0.0944504735510024</c:v>
                </c:pt>
                <c:pt idx="529">
                  <c:v>0.0941718587772338</c:v>
                </c:pt>
                <c:pt idx="530">
                  <c:v>0.0939726878692906</c:v>
                </c:pt>
                <c:pt idx="531">
                  <c:v>0.093853109109721</c:v>
                </c:pt>
                <c:pt idx="532">
                  <c:v>0.0938134651505909</c:v>
                </c:pt>
                <c:pt idx="533">
                  <c:v>0.0938542969880004</c:v>
                </c:pt>
                <c:pt idx="534">
                  <c:v>0.093976348749814</c:v>
                </c:pt>
                <c:pt idx="535">
                  <c:v>0.0941805733360155</c:v>
                </c:pt>
                <c:pt idx="536">
                  <c:v>0.0944681389559433</c:v>
                </c:pt>
                <c:pt idx="537">
                  <c:v>0.094840436611862</c:v>
                </c:pt>
                <c:pt idx="538">
                  <c:v>0.095299088583905</c:v>
                </c:pt>
                <c:pt idx="539">
                  <c:v>0.0958459579774165</c:v>
                </c:pt>
                <c:pt idx="540">
                  <c:v>0.0964831594001658</c:v>
                </c:pt>
                <c:pt idx="541">
                  <c:v>0.0972130708438334</c:v>
                </c:pt>
                <c:pt idx="542">
                  <c:v>0.0980383468516227</c:v>
                </c:pt>
                <c:pt idx="543">
                  <c:v>0.0989619330618617</c:v>
                </c:pt>
                <c:pt idx="544">
                  <c:v>0.0999870822260832</c:v>
                </c:pt>
                <c:pt idx="545">
                  <c:v>0.101117371809329</c:v>
                </c:pt>
                <c:pt idx="546">
                  <c:v>0.102356723290377</c:v>
                </c:pt>
                <c:pt idx="547">
                  <c:v>0.103709423290256</c:v>
                </c:pt>
                <c:pt idx="548">
                  <c:v>0.105180146668867</c:v>
                </c:pt>
                <c:pt idx="549">
                  <c:v>0.106773981741739</c:v>
                </c:pt>
                <c:pt idx="550">
                  <c:v>0.108496457782049</c:v>
                </c:pt>
                <c:pt idx="551">
                  <c:v>0.110353574986916</c:v>
                </c:pt>
                <c:pt idx="552">
                  <c:v>0.112351837101792</c:v>
                </c:pt>
                <c:pt idx="553">
                  <c:v>0.114498286912407</c:v>
                </c:pt>
                <c:pt idx="554">
                  <c:v>0.116800544830207</c:v>
                </c:pt>
                <c:pt idx="555">
                  <c:v>0.119266850814574</c:v>
                </c:pt>
                <c:pt idx="556">
                  <c:v>0.121906109893111</c:v>
                </c:pt>
                <c:pt idx="557">
                  <c:v>0.124727941559997</c:v>
                </c:pt>
                <c:pt idx="558">
                  <c:v>0.127742733351589</c:v>
                </c:pt>
                <c:pt idx="559">
                  <c:v>0.130961698917913</c:v>
                </c:pt>
                <c:pt idx="560">
                  <c:v>0.134396940928168</c:v>
                </c:pt>
                <c:pt idx="561">
                  <c:v>0.138061519167537</c:v>
                </c:pt>
                <c:pt idx="562">
                  <c:v>0.141969524200917</c:v>
                </c:pt>
                <c:pt idx="563">
                  <c:v>0.146136156996201</c:v>
                </c:pt>
                <c:pt idx="564">
                  <c:v>0.150577814914563</c:v>
                </c:pt>
                <c:pt idx="565">
                  <c:v>0.155312184487064</c:v>
                </c:pt>
                <c:pt idx="566">
                  <c:v>0.160358341404536</c:v>
                </c:pt>
                <c:pt idx="567">
                  <c:v>0.165736858149819</c:v>
                </c:pt>
                <c:pt idx="568">
                  <c:v>0.171469919696258</c:v>
                </c:pt>
                <c:pt idx="569">
                  <c:v>0.177581447681815</c:v>
                </c:pt>
                <c:pt idx="570">
                  <c:v>0.184097233441809</c:v>
                </c:pt>
                <c:pt idx="571">
                  <c:v>0.191045080241984</c:v>
                </c:pt>
                <c:pt idx="572">
                  <c:v>0.198454954993861</c:v>
                </c:pt>
                <c:pt idx="573">
                  <c:v>0.206359149651739</c:v>
                </c:pt>
                <c:pt idx="574">
                  <c:v>0.214792452380263</c:v>
                </c:pt>
                <c:pt idx="575">
                  <c:v>0.223792328437085</c:v>
                </c:pt>
                <c:pt idx="576">
                  <c:v>0.233399110529925</c:v>
                </c:pt>
                <c:pt idx="577">
                  <c:v>0.243656198173009</c:v>
                </c:pt>
                <c:pt idx="578">
                  <c:v>0.25461026527512</c:v>
                </c:pt>
                <c:pt idx="579">
                  <c:v>0.26631147482955</c:v>
                </c:pt>
                <c:pt idx="580">
                  <c:v>0.278813699132896</c:v>
                </c:pt>
                <c:pt idx="581">
                  <c:v>0.292174743421271</c:v>
                </c:pt>
                <c:pt idx="582">
                  <c:v>0.30645657016391</c:v>
                </c:pt>
                <c:pt idx="583">
                  <c:v>0.321725520478997</c:v>
                </c:pt>
                <c:pt idx="584">
                  <c:v>0.338052528217104</c:v>
                </c:pt>
                <c:pt idx="585">
                  <c:v>0.355513321175765</c:v>
                </c:pt>
                <c:pt idx="586">
                  <c:v>0.37418860264601</c:v>
                </c:pt>
                <c:pt idx="587">
                  <c:v>0.394164205030692</c:v>
                </c:pt>
                <c:pt idx="588">
                  <c:v>0.415531205599976</c:v>
                </c:pt>
                <c:pt idx="589">
                  <c:v>0.438385992550052</c:v>
                </c:pt>
                <c:pt idx="590">
                  <c:v>0.462830267402348</c:v>
                </c:pt>
                <c:pt idx="591">
                  <c:v>0.488970967426756</c:v>
                </c:pt>
                <c:pt idx="592">
                  <c:v>0.516920089211949</c:v>
                </c:pt>
                <c:pt idx="593">
                  <c:v>0.546794391775062</c:v>
                </c:pt>
                <c:pt idx="594">
                  <c:v>0.578714954762397</c:v>
                </c:pt>
                <c:pt idx="595">
                  <c:v>0.612806564433703</c:v>
                </c:pt>
                <c:pt idx="596">
                  <c:v>0.649196897374794</c:v>
                </c:pt>
                <c:pt idx="597">
                  <c:v>0.688015469423301</c:v>
                </c:pt>
                <c:pt idx="598">
                  <c:v>0.729392315351509</c:v>
                </c:pt>
                <c:pt idx="599">
                  <c:v>0.773456363722367</c:v>
                </c:pt>
                <c:pt idx="600">
                  <c:v>0.820333471381725</c:v>
                </c:pt>
                <c:pt idx="601">
                  <c:v>0.870144083703449</c:v>
                </c:pt>
                <c:pt idx="602">
                  <c:v>0.923000490462803</c:v>
                </c:pt>
                <c:pt idx="603">
                  <c:v>0.979003653630017</c:v>
                </c:pt>
                <c:pt idx="604">
                  <c:v>1.03823959303419</c:v>
                </c:pt>
                <c:pt idx="605">
                  <c:v>1.10077532932459</c:v>
                </c:pt>
                <c:pt idx="606">
                  <c:v>1.1666544014661</c:v>
                </c:pt>
                <c:pt idx="607">
                  <c:v>1.23589199852469</c:v>
                </c:pt>
                <c:pt idx="608">
                  <c:v>1.30846977286924</c:v>
                </c:pt>
                <c:pt idx="609">
                  <c:v>1.38433043393397</c:v>
                </c:pt>
                <c:pt idx="610">
                  <c:v>1.46337225767451</c:v>
                </c:pt>
                <c:pt idx="611">
                  <c:v>1.54544368553972</c:v>
                </c:pt>
                <c:pt idx="612">
                  <c:v>1.63033822620133</c:v>
                </c:pt>
                <c:pt idx="613">
                  <c:v>1.71778991070565</c:v>
                </c:pt>
                <c:pt idx="614">
                  <c:v>1.80746958366276</c:v>
                </c:pt>
                <c:pt idx="615">
                  <c:v>1.89898233546769</c:v>
                </c:pt>
                <c:pt idx="616">
                  <c:v>1.99186638887474</c:v>
                </c:pt>
                <c:pt idx="617">
                  <c:v>2.08559374305801</c:v>
                </c:pt>
                <c:pt idx="618">
                  <c:v>2.17957284567805</c:v>
                </c:pt>
                <c:pt idx="619">
                  <c:v>2.27315350572304</c:v>
                </c:pt>
                <c:pt idx="620">
                  <c:v>2.36563417616653</c:v>
                </c:pt>
                <c:pt idx="621">
                  <c:v>2.45627162743827</c:v>
                </c:pt>
                <c:pt idx="622">
                  <c:v>2.54429290491512</c:v>
                </c:pt>
                <c:pt idx="623">
                  <c:v>2.62890932369963</c:v>
                </c:pt>
                <c:pt idx="624">
                  <c:v>2.70933211216111</c:v>
                </c:pt>
                <c:pt idx="625">
                  <c:v>2.78478918426008</c:v>
                </c:pt>
                <c:pt idx="626">
                  <c:v>2.85454241241517</c:v>
                </c:pt>
                <c:pt idx="627">
                  <c:v>2.91790469956086</c:v>
                </c:pt>
                <c:pt idx="628">
                  <c:v>2.974256120509</c:v>
                </c:pt>
                <c:pt idx="629">
                  <c:v>3.02305842420046</c:v>
                </c:pt>
                <c:pt idx="630">
                  <c:v>3.06386726036256</c:v>
                </c:pt>
                <c:pt idx="631">
                  <c:v>3.0963416116113</c:v>
                </c:pt>
                <c:pt idx="632">
                  <c:v>3.12025006543667</c:v>
                </c:pt>
                <c:pt idx="633">
                  <c:v>3.13547373637583</c:v>
                </c:pt>
                <c:pt idx="634">
                  <c:v>3.14200583161696</c:v>
                </c:pt>
                <c:pt idx="635">
                  <c:v>3.13994802783134</c:v>
                </c:pt>
                <c:pt idx="636">
                  <c:v>3.12950397954097</c:v>
                </c:pt>
                <c:pt idx="637">
                  <c:v>3.11097039937337</c:v>
                </c:pt>
                <c:pt idx="638">
                  <c:v>3.0847262318486</c:v>
                </c:pt>
                <c:pt idx="639">
                  <c:v>3.0512204829512</c:v>
                </c:pt>
                <c:pt idx="640">
                  <c:v>3.01095926971781</c:v>
                </c:pt>
                <c:pt idx="641">
                  <c:v>2.96449262263905</c:v>
                </c:pt>
                <c:pt idx="642">
                  <c:v>2.91240151614073</c:v>
                </c:pt>
                <c:pt idx="643">
                  <c:v>2.85528552704699</c:v>
                </c:pt>
                <c:pt idx="644">
                  <c:v>2.79375143595472</c:v>
                </c:pt>
                <c:pt idx="645">
                  <c:v>2.72840299924612</c:v>
                </c:pt>
                <c:pt idx="646">
                  <c:v>2.65983203605898</c:v>
                </c:pt>
                <c:pt idx="647">
                  <c:v>2.58861089935468</c:v>
                </c:pt>
                <c:pt idx="648">
                  <c:v>2.51528633609506</c:v>
                </c:pt>
                <c:pt idx="649">
                  <c:v>2.44037468983173</c:v>
                </c:pt>
                <c:pt idx="650">
                  <c:v>2.36435835990406</c:v>
                </c:pt>
                <c:pt idx="651">
                  <c:v>2.28768340421679</c:v>
                </c:pt>
                <c:pt idx="652">
                  <c:v>2.21075815591495</c:v>
                </c:pt>
                <c:pt idx="653">
                  <c:v>2.13395271654875</c:v>
                </c:pt>
                <c:pt idx="654">
                  <c:v>2.05759918776506</c:v>
                </c:pt>
                <c:pt idx="655">
                  <c:v>1.98199250845634</c:v>
                </c:pt>
                <c:pt idx="656">
                  <c:v>1.90739177307414</c:v>
                </c:pt>
                <c:pt idx="657">
                  <c:v>1.83402191811176</c:v>
                </c:pt>
                <c:pt idx="658">
                  <c:v>1.76207567645662</c:v>
                </c:pt>
                <c:pt idx="659">
                  <c:v>1.69171571251886</c:v>
                </c:pt>
                <c:pt idx="660">
                  <c:v>1.62307686409088</c:v>
                </c:pt>
                <c:pt idx="661">
                  <c:v>1.55626842930664</c:v>
                </c:pt>
                <c:pt idx="662">
                  <c:v>1.49137644853572</c:v>
                </c:pt>
                <c:pt idx="663">
                  <c:v>1.42846594138066</c:v>
                </c:pt>
                <c:pt idx="664">
                  <c:v>1.36758306806496</c:v>
                </c:pt>
                <c:pt idx="665">
                  <c:v>1.30875719239246</c:v>
                </c:pt>
                <c:pt idx="666">
                  <c:v>1.25200283017327</c:v>
                </c:pt>
                <c:pt idx="667">
                  <c:v>1.19732147262315</c:v>
                </c:pt>
                <c:pt idx="668">
                  <c:v>1.14470327885333</c:v>
                </c:pt>
                <c:pt idx="669">
                  <c:v>1.09412863528534</c:v>
                </c:pt>
                <c:pt idx="670">
                  <c:v>1.04556958276188</c:v>
                </c:pt>
                <c:pt idx="671">
                  <c:v>0.998991114389321</c:v>
                </c:pt>
                <c:pt idx="672">
                  <c:v>0.954352348842514</c:v>
                </c:pt>
                <c:pt idx="673">
                  <c:v>0.911607585080932</c:v>
                </c:pt>
                <c:pt idx="674">
                  <c:v>0.870707245251239</c:v>
                </c:pt>
                <c:pt idx="675">
                  <c:v>0.831598713058552</c:v>
                </c:pt>
                <c:pt idx="676">
                  <c:v>0.794227075140755</c:v>
                </c:pt>
                <c:pt idx="677">
                  <c:v>0.758535773031967</c:v>
                </c:pt>
                <c:pt idx="678">
                  <c:v>0.724467173198747</c:v>
                </c:pt>
                <c:pt idx="679">
                  <c:v>0.691963062414238</c:v>
                </c:pt>
                <c:pt idx="680">
                  <c:v>0.660965075433079</c:v>
                </c:pt>
                <c:pt idx="681">
                  <c:v>0.631415061569312</c:v>
                </c:pt>
                <c:pt idx="682">
                  <c:v>0.603255396381624</c:v>
                </c:pt>
                <c:pt idx="683">
                  <c:v>0.576429244251572</c:v>
                </c:pt>
                <c:pt idx="684">
                  <c:v>0.55088077721397</c:v>
                </c:pt>
                <c:pt idx="685">
                  <c:v>0.526555354974292</c:v>
                </c:pt>
                <c:pt idx="686">
                  <c:v>0.503399670633259</c:v>
                </c:pt>
                <c:pt idx="687">
                  <c:v>0.481361866239251</c:v>
                </c:pt>
                <c:pt idx="688">
                  <c:v>0.460391621908542</c:v>
                </c:pt>
                <c:pt idx="689">
                  <c:v>0.44044022189428</c:v>
                </c:pt>
                <c:pt idx="690">
                  <c:v>0.421460600648937</c:v>
                </c:pt>
                <c:pt idx="691">
                  <c:v>0.403407371612507</c:v>
                </c:pt>
                <c:pt idx="692">
                  <c:v>0.38623684116993</c:v>
                </c:pt>
                <c:pt idx="693">
                  <c:v>0.369907009955786</c:v>
                </c:pt>
                <c:pt idx="694">
                  <c:v>0.354377563441434</c:v>
                </c:pt>
                <c:pt idx="695">
                  <c:v>0.339609853518492</c:v>
                </c:pt>
                <c:pt idx="696">
                  <c:v>0.325566872591707</c:v>
                </c:pt>
                <c:pt idx="697">
                  <c:v>0.312213221512645</c:v>
                </c:pt>
                <c:pt idx="698">
                  <c:v>0.299515072521859</c:v>
                </c:pt>
                <c:pt idx="699">
                  <c:v>0.287440128220033</c:v>
                </c:pt>
                <c:pt idx="700">
                  <c:v>0.275957577456731</c:v>
                </c:pt>
                <c:pt idx="701">
                  <c:v>0.265038048907506</c:v>
                </c:pt>
                <c:pt idx="702">
                  <c:v>0.254653563005074</c:v>
                </c:pt>
                <c:pt idx="703">
                  <c:v>0.24477748279689</c:v>
                </c:pt>
                <c:pt idx="704">
                  <c:v>0.23538446421864</c:v>
                </c:pt>
                <c:pt idx="705">
                  <c:v>0.226450406199942</c:v>
                </c:pt>
                <c:pt idx="706">
                  <c:v>0.217952400953934</c:v>
                </c:pt>
                <c:pt idx="707">
                  <c:v>0.209868684745581</c:v>
                </c:pt>
                <c:pt idx="708">
                  <c:v>0.202178589383667</c:v>
                </c:pt>
                <c:pt idx="709">
                  <c:v>0.194862494637782</c:v>
                </c:pt>
                <c:pt idx="710">
                  <c:v>0.187901781743531</c:v>
                </c:pt>
                <c:pt idx="711">
                  <c:v>0.181278788126091</c:v>
                </c:pt>
                <c:pt idx="712">
                  <c:v>0.174976763443521</c:v>
                </c:pt>
                <c:pt idx="713">
                  <c:v>0.168979827026471</c:v>
                </c:pt>
                <c:pt idx="714">
                  <c:v>0.163272926769572</c:v>
                </c:pt>
                <c:pt idx="715">
                  <c:v>0.157841799511594</c:v>
                </c:pt>
                <c:pt idx="716">
                  <c:v>0.152672932925865</c:v>
                </c:pt>
                <c:pt idx="717">
                  <c:v>0.147753528929301</c:v>
                </c:pt>
                <c:pt idx="718">
                  <c:v>0.14307146860733</c:v>
                </c:pt>
                <c:pt idx="719">
                  <c:v>0.138615278642731</c:v>
                </c:pt>
                <c:pt idx="720">
                  <c:v>0.134374099228795</c:v>
                </c:pt>
                <c:pt idx="721">
                  <c:v>0.130337653440973</c:v>
                </c:pt>
                <c:pt idx="722">
                  <c:v>0.126496218036159</c:v>
                </c:pt>
                <c:pt idx="723">
                  <c:v>0.122840595644794</c:v>
                </c:pt>
                <c:pt idx="724">
                  <c:v>0.119362088317939</c:v>
                </c:pt>
                <c:pt idx="725">
                  <c:v>0.116052472389228</c:v>
                </c:pt>
                <c:pt idx="726">
                  <c:v>0.112903974610007</c:v>
                </c:pt>
                <c:pt idx="727">
                  <c:v>0.109909249515022</c:v>
                </c:pt>
                <c:pt idx="728">
                  <c:v>0.107061357975489</c:v>
                </c:pt>
                <c:pt idx="729">
                  <c:v>0.104353746896367</c:v>
                </c:pt>
                <c:pt idx="730">
                  <c:v>0.101780230014894</c:v>
                </c:pt>
                <c:pt idx="731">
                  <c:v>0.0993349697581083</c:v>
                </c:pt>
                <c:pt idx="732">
                  <c:v>0.0970124601178809</c:v>
                </c:pt>
                <c:pt idx="733">
                  <c:v>0.0948075105030998</c:v>
                </c:pt>
                <c:pt idx="734">
                  <c:v>0.0927152305298582</c:v>
                </c:pt>
                <c:pt idx="735">
                  <c:v>0.0907310157119119</c:v>
                </c:pt>
                <c:pt idx="736">
                  <c:v>0.0888505340151745</c:v>
                </c:pt>
                <c:pt idx="737">
                  <c:v>0.0870697132416302</c:v>
                </c:pt>
                <c:pt idx="738">
                  <c:v>0.0853847292097288</c:v>
                </c:pt>
                <c:pt idx="739">
                  <c:v>0.0837919947000838</c:v>
                </c:pt>
                <c:pt idx="740">
                  <c:v>0.0822881491370913</c:v>
                </c:pt>
                <c:pt idx="741">
                  <c:v>0.0808700489789387</c:v>
                </c:pt>
                <c:pt idx="742">
                  <c:v>0.0795347587903452</c:v>
                </c:pt>
                <c:pt idx="743">
                  <c:v>0.0782795429742909</c:v>
                </c:pt>
                <c:pt idx="744">
                  <c:v>0.0771018581409217</c:v>
                </c:pt>
                <c:pt idx="745">
                  <c:v>0.0759993460937806</c:v>
                </c:pt>
                <c:pt idx="746">
                  <c:v>0.0749698274154992</c:v>
                </c:pt>
                <c:pt idx="747">
                  <c:v>0.0740112956370933</c:v>
                </c:pt>
                <c:pt idx="748">
                  <c:v>0.0731219119770507</c:v>
                </c:pt>
                <c:pt idx="749">
                  <c:v>0.072300000638469</c:v>
                </c:pt>
                <c:pt idx="750">
                  <c:v>0.0715440446546181</c:v>
                </c:pt>
                <c:pt idx="751">
                  <c:v>0.0708526822754605</c:v>
                </c:pt>
                <c:pt idx="752">
                  <c:v>0.0702247038898744</c:v>
                </c:pt>
                <c:pt idx="753">
                  <c:v>0.069659049480604</c:v>
                </c:pt>
                <c:pt idx="754">
                  <c:v>0.0691548066113106</c:v>
                </c:pt>
                <c:pt idx="755">
                  <c:v>0.068711208947532</c:v>
                </c:pt>
                <c:pt idx="756">
                  <c:v>0.0683276353158966</c:v>
                </c:pt>
                <c:pt idx="757">
                  <c:v>0.0680036093085816</c:v>
                </c:pt>
                <c:pt idx="758">
                  <c:v>0.0677387994427858</c:v>
                </c:pt>
                <c:pt idx="759">
                  <c:v>0.0675330198879065</c:v>
                </c:pt>
                <c:pt idx="760">
                  <c:v>0.0673862317762048</c:v>
                </c:pt>
                <c:pt idx="761">
                  <c:v>0.0672985451160166</c:v>
                </c:pt>
                <c:pt idx="762">
                  <c:v>0.0672702213300549</c:v>
                </c:pt>
                <c:pt idx="763">
                  <c:v>0.0673016764450746</c:v>
                </c:pt>
                <c:pt idx="764">
                  <c:v>0.0673934849631541</c:v>
                </c:pt>
                <c:pt idx="765">
                  <c:v>0.067546384449131</c:v>
                </c:pt>
                <c:pt idx="766">
                  <c:v>0.0677612808733347</c:v>
                </c:pt>
                <c:pt idx="767">
                  <c:v>0.0680392547537284</c:v>
                </c:pt>
                <c:pt idx="768">
                  <c:v>0.0683815681469447</c:v>
                </c:pt>
                <c:pt idx="769">
                  <c:v>0.0687896725435132</c:v>
                </c:pt>
                <c:pt idx="770">
                  <c:v>0.0692652177288854</c:v>
                </c:pt>
                <c:pt idx="771">
                  <c:v>0.0698100616787089</c:v>
                </c:pt>
                <c:pt idx="772">
                  <c:v>0.0704262815642442</c:v>
                </c:pt>
                <c:pt idx="773">
                  <c:v>0.0711161859519165</c:v>
                </c:pt>
                <c:pt idx="774">
                  <c:v>0.0718823282898071</c:v>
                </c:pt>
                <c:pt idx="775">
                  <c:v>0.0727275217834949</c:v>
                </c:pt>
                <c:pt idx="776">
                  <c:v>0.0736548557741184</c:v>
                </c:pt>
                <c:pt idx="777">
                  <c:v>0.0746677137429361</c:v>
                </c:pt>
                <c:pt idx="778">
                  <c:v>0.075769793079087</c:v>
                </c:pt>
                <c:pt idx="779">
                  <c:v>0.0769651267607999</c:v>
                </c:pt>
                <c:pt idx="780">
                  <c:v>0.0782581071150452</c:v>
                </c:pt>
                <c:pt idx="781">
                  <c:v>0.0796535118366853</c:v>
                </c:pt>
                <c:pt idx="782">
                  <c:v>0.0811565324656424</c:v>
                </c:pt>
                <c:pt idx="783">
                  <c:v>0.0827728055395843</c:v>
                </c:pt>
                <c:pt idx="784">
                  <c:v>0.0845084466602284</c:v>
                </c:pt>
                <c:pt idx="785">
                  <c:v>0.086370087733689</c:v>
                </c:pt>
                <c:pt idx="786">
                  <c:v>0.0883649176694391</c:v>
                </c:pt>
                <c:pt idx="787">
                  <c:v>0.0905007268485267</c:v>
                </c:pt>
                <c:pt idx="788">
                  <c:v>0.0927859556997458</c:v>
                </c:pt>
                <c:pt idx="789">
                  <c:v>0.0952297477525881</c:v>
                </c:pt>
                <c:pt idx="790">
                  <c:v>0.0978420075680155</c:v>
                </c:pt>
                <c:pt idx="791">
                  <c:v>0.100633463982403</c:v>
                </c:pt>
                <c:pt idx="792">
                  <c:v>0.103615739136354</c:v>
                </c:pt>
                <c:pt idx="793">
                  <c:v>0.106801423798375</c:v>
                </c:pt>
                <c:pt idx="794">
                  <c:v>0.110204159533385</c:v>
                </c:pt>
                <c:pt idx="795">
                  <c:v>0.113838728307504</c:v>
                </c:pt>
                <c:pt idx="796">
                  <c:v>0.117721150162944</c:v>
                </c:pt>
                <c:pt idx="797">
                  <c:v>0.121868789639629</c:v>
                </c:pt>
                <c:pt idx="798">
                  <c:v>0.126300471662475</c:v>
                </c:pt>
                <c:pt idx="799">
                  <c:v>0.131036607654048</c:v>
                </c:pt>
                <c:pt idx="800">
                  <c:v>0.136099332670024</c:v>
                </c:pt>
                <c:pt idx="801">
                  <c:v>0.14151265438787</c:v>
                </c:pt>
                <c:pt idx="802">
                  <c:v>0.147302614804852</c:v>
                </c:pt>
                <c:pt idx="803">
                  <c:v>0.153497465517118</c:v>
                </c:pt>
                <c:pt idx="804">
                  <c:v>0.160127857453397</c:v>
                </c:pt>
                <c:pt idx="805">
                  <c:v>0.167227045920193</c:v>
                </c:pt>
                <c:pt idx="806">
                  <c:v>0.174831111774672</c:v>
                </c:pt>
                <c:pt idx="807">
                  <c:v>0.182979199469724</c:v>
                </c:pt>
                <c:pt idx="808">
                  <c:v>0.191713772604509</c:v>
                </c:pt>
                <c:pt idx="809">
                  <c:v>0.201080887452967</c:v>
                </c:pt>
                <c:pt idx="810">
                  <c:v>0.211130484720001</c:v>
                </c:pt>
                <c:pt idx="811">
                  <c:v>0.221916699475575</c:v>
                </c:pt>
                <c:pt idx="812">
                  <c:v>0.233498188823543</c:v>
                </c:pt>
                <c:pt idx="813">
                  <c:v>0.245938476353961</c:v>
                </c:pt>
                <c:pt idx="814">
                  <c:v>0.259306311781183</c:v>
                </c:pt>
                <c:pt idx="815">
                  <c:v>0.273676043357462</c:v>
                </c:pt>
                <c:pt idx="816">
                  <c:v>0.28912799964155</c:v>
                </c:pt>
                <c:pt idx="817">
                  <c:v>0.305748875958301</c:v>
                </c:pt>
                <c:pt idx="818">
                  <c:v>0.323632119369116</c:v>
                </c:pt>
                <c:pt idx="819">
                  <c:v>0.342878304141287</c:v>
                </c:pt>
                <c:pt idx="820">
                  <c:v>0.363595487511645</c:v>
                </c:pt>
                <c:pt idx="821">
                  <c:v>0.385899532940094</c:v>
                </c:pt>
                <c:pt idx="822">
                  <c:v>0.409914384997029</c:v>
                </c:pt>
                <c:pt idx="823">
                  <c:v>0.435772276485721</c:v>
                </c:pt>
                <c:pt idx="824">
                  <c:v>0.463613844337324</c:v>
                </c:pt>
                <c:pt idx="825">
                  <c:v>0.493588126220037</c:v>
                </c:pt>
                <c:pt idx="826">
                  <c:v>0.525852404689339</c:v>
                </c:pt>
                <c:pt idx="827">
                  <c:v>0.560571860125176</c:v>
                </c:pt>
                <c:pt idx="828">
                  <c:v>0.597918987759403</c:v>
                </c:pt>
                <c:pt idx="829">
                  <c:v>0.638072727967712</c:v>
                </c:pt>
                <c:pt idx="830">
                  <c:v>0.681217252951054</c:v>
                </c:pt>
                <c:pt idx="831">
                  <c:v>0.727540347342439</c:v>
                </c:pt>
                <c:pt idx="832">
                  <c:v>0.777231315664866</c:v>
                </c:pt>
                <c:pt idx="833">
                  <c:v>0.830478346615013</c:v>
                </c:pt>
                <c:pt idx="834">
                  <c:v>0.887465263715526</c:v>
                </c:pt>
                <c:pt idx="835">
                  <c:v>0.948367595015146</c:v>
                </c:pt>
                <c:pt idx="836">
                  <c:v>1.01334790245045</c:v>
                </c:pt>
                <c:pt idx="837">
                  <c:v>1.08255032559341</c:v>
                </c:pt>
                <c:pt idx="838">
                  <c:v>1.15609431625205</c:v>
                </c:pt>
                <c:pt idx="839">
                  <c:v>1.23406757118711</c:v>
                </c:pt>
                <c:pt idx="840">
                  <c:v>1.31651821126744</c:v>
                </c:pt>
                <c:pt idx="841">
                  <c:v>1.40344630747742</c:v>
                </c:pt>
                <c:pt idx="842">
                  <c:v>1.49479491733638</c:v>
                </c:pt>
                <c:pt idx="843">
                  <c:v>1.59044086843</c:v>
                </c:pt>
                <c:pt idx="844">
                  <c:v>1.69018560637021</c:v>
                </c:pt>
                <c:pt idx="845">
                  <c:v>1.79374650829277</c:v>
                </c:pt>
                <c:pt idx="846">
                  <c:v>1.90074914366101</c:v>
                </c:pt>
                <c:pt idx="847">
                  <c:v>2.0107210333351</c:v>
                </c:pt>
                <c:pt idx="848">
                  <c:v>2.12308750551829</c:v>
                </c:pt>
                <c:pt idx="849">
                  <c:v>2.23717026219176</c:v>
                </c:pt>
                <c:pt idx="850">
                  <c:v>2.35218924100024</c:v>
                </c:pt>
                <c:pt idx="851">
                  <c:v>2.46726827595328</c:v>
                </c:pt>
                <c:pt idx="852">
                  <c:v>2.58144492007212</c:v>
                </c:pt>
                <c:pt idx="853">
                  <c:v>2.69368459410719</c:v>
                </c:pt>
                <c:pt idx="854">
                  <c:v>2.8028989747394</c:v>
                </c:pt>
                <c:pt idx="855">
                  <c:v>2.90796824839698</c:v>
                </c:pt>
                <c:pt idx="856">
                  <c:v>3.00776655587095</c:v>
                </c:pt>
                <c:pt idx="857">
                  <c:v>3.10118966721869</c:v>
                </c:pt>
                <c:pt idx="858">
                  <c:v>3.18718368773198</c:v>
                </c:pt>
                <c:pt idx="859">
                  <c:v>3.26477343421796</c:v>
                </c:pt>
                <c:pt idx="860">
                  <c:v>3.33308906041964</c:v>
                </c:pt>
                <c:pt idx="861">
                  <c:v>3.39138956443743</c:v>
                </c:pt>
                <c:pt idx="862">
                  <c:v>3.43908197942204</c:v>
                </c:pt>
                <c:pt idx="863">
                  <c:v>3.4757353173486</c:v>
                </c:pt>
                <c:pt idx="864">
                  <c:v>3.50108867764431</c:v>
                </c:pt>
                <c:pt idx="865">
                  <c:v>3.51505331250978</c:v>
                </c:pt>
                <c:pt idx="866">
                  <c:v>3.51770882028514</c:v>
                </c:pt>
                <c:pt idx="867">
                  <c:v>3.50929398075796</c:v>
                </c:pt>
                <c:pt idx="868">
                  <c:v>3.49019302260434</c:v>
                </c:pt>
                <c:pt idx="869">
                  <c:v>3.46091830429848</c:v>
                </c:pt>
                <c:pt idx="870">
                  <c:v>3.42209048857603</c:v>
                </c:pt>
                <c:pt idx="871">
                  <c:v>3.37441730059847</c:v>
                </c:pt>
                <c:pt idx="872">
                  <c:v>3.31867189378161</c:v>
                </c:pt>
                <c:pt idx="873">
                  <c:v>3.25567172290109</c:v>
                </c:pt>
                <c:pt idx="874">
                  <c:v>3.18625866203328</c:v>
                </c:pt>
                <c:pt idx="875">
                  <c:v>3.11128092508801</c:v>
                </c:pt>
                <c:pt idx="876">
                  <c:v>3.03157716646231</c:v>
                </c:pt>
                <c:pt idx="877">
                  <c:v>2.94796297211697</c:v>
                </c:pt>
                <c:pt idx="878">
                  <c:v>2.86121980623975</c:v>
                </c:pt>
                <c:pt idx="879">
                  <c:v>2.77208636057427</c:v>
                </c:pt>
                <c:pt idx="880">
                  <c:v>2.68125216393082</c:v>
                </c:pt>
                <c:pt idx="881">
                  <c:v>2.58935324717522</c:v>
                </c:pt>
                <c:pt idx="882">
                  <c:v>2.49696962115628</c:v>
                </c:pt>
                <c:pt idx="883">
                  <c:v>2.40462430764037</c:v>
                </c:pt>
                <c:pt idx="884">
                  <c:v>2.31278366207938</c:v>
                </c:pt>
                <c:pt idx="885">
                  <c:v>2.22185873777027</c:v>
                </c:pt>
                <c:pt idx="886">
                  <c:v>2.13220745990536</c:v>
                </c:pt>
                <c:pt idx="887">
                  <c:v>2.04413740197355</c:v>
                </c:pt>
                <c:pt idx="888">
                  <c:v>1.95790898339455</c:v>
                </c:pt>
                <c:pt idx="889">
                  <c:v>1.87373893420262</c:v>
                </c:pt>
                <c:pt idx="890">
                  <c:v>1.79180389864645</c:v>
                </c:pt>
                <c:pt idx="891">
                  <c:v>1.71224407380631</c:v>
                </c:pt>
                <c:pt idx="892">
                  <c:v>1.6351668011926</c:v>
                </c:pt>
                <c:pt idx="893">
                  <c:v>1.56065004851293</c:v>
                </c:pt>
                <c:pt idx="894">
                  <c:v>1.48874573532173</c:v>
                </c:pt>
                <c:pt idx="895">
                  <c:v>1.4194828701856</c:v>
                </c:pt>
                <c:pt idx="896">
                  <c:v>1.35287047849235</c:v>
                </c:pt>
                <c:pt idx="897">
                  <c:v>1.28890030933887</c:v>
                </c:pt>
                <c:pt idx="898">
                  <c:v>1.22754931731308</c:v>
                </c:pt>
                <c:pt idx="899">
                  <c:v>1.16878192070388</c:v>
                </c:pt>
                <c:pt idx="900">
                  <c:v>1.11255204198289</c:v>
                </c:pt>
                <c:pt idx="901">
                  <c:v>1.05880493953902</c:v>
                </c:pt>
                <c:pt idx="902">
                  <c:v>1.00747884182211</c:v>
                </c:pt>
                <c:pt idx="903">
                  <c:v>0.958506396450887</c:v>
                </c:pt>
                <c:pt idx="904">
                  <c:v>0.911815947624038</c:v>
                </c:pt>
                <c:pt idx="905">
                  <c:v>0.867332655476161</c:v>
                </c:pt>
                <c:pt idx="906">
                  <c:v>0.824979470957803</c:v>
                </c:pt>
                <c:pt idx="907">
                  <c:v>0.784677979483704</c:v>
                </c:pt>
                <c:pt idx="908">
                  <c:v>0.746349126062601</c:v>
                </c:pt>
                <c:pt idx="909">
                  <c:v>0.709913833956951</c:v>
                </c:pt>
                <c:pt idx="910">
                  <c:v>0.675293528170592</c:v>
                </c:pt>
                <c:pt idx="911">
                  <c:v>0.642410574264636</c:v>
                </c:pt>
                <c:pt idx="912">
                  <c:v>0.61118864218637</c:v>
                </c:pt>
                <c:pt idx="913">
                  <c:v>0.581553003984491</c:v>
                </c:pt>
                <c:pt idx="914">
                  <c:v>0.553430773493022</c:v>
                </c:pt>
                <c:pt idx="915">
                  <c:v>0.526751095307231</c:v>
                </c:pt>
                <c:pt idx="916">
                  <c:v>0.501445289655659</c:v>
                </c:pt>
                <c:pt idx="917">
                  <c:v>0.477446959097783</c:v>
                </c:pt>
                <c:pt idx="918">
                  <c:v>0.454692062349681</c:v>
                </c:pt>
                <c:pt idx="919">
                  <c:v>0.433118959961091</c:v>
                </c:pt>
                <c:pt idx="920">
                  <c:v>0.412668436036228</c:v>
                </c:pt>
                <c:pt idx="921">
                  <c:v>0.393283699706339</c:v>
                </c:pt>
                <c:pt idx="922">
                  <c:v>0.374910369622214</c:v>
                </c:pt>
                <c:pt idx="923">
                  <c:v>0.357496444337478</c:v>
                </c:pt>
                <c:pt idx="924">
                  <c:v>0.340992261095702</c:v>
                </c:pt>
                <c:pt idx="925">
                  <c:v>0.32535044521346</c:v>
                </c:pt>
                <c:pt idx="926">
                  <c:v>0.310525851964597</c:v>
                </c:pt>
                <c:pt idx="927">
                  <c:v>0.296475502615313</c:v>
                </c:pt>
                <c:pt idx="928">
                  <c:v>0.28315851603252</c:v>
                </c:pt>
                <c:pt idx="929">
                  <c:v>0.270536037086705</c:v>
                </c:pt>
                <c:pt idx="930">
                  <c:v>0.258571162892744</c:v>
                </c:pt>
                <c:pt idx="931">
                  <c:v>0.247228867775436</c:v>
                </c:pt>
                <c:pt idx="932">
                  <c:v>0.236475927708883</c:v>
                </c:pt>
                <c:pt idx="933">
                  <c:v>0.226280844858226</c:v>
                </c:pt>
                <c:pt idx="934">
                  <c:v>0.216613772746785</c:v>
                </c:pt>
                <c:pt idx="935">
                  <c:v>0.207446442479806</c:v>
                </c:pt>
                <c:pt idx="936">
                  <c:v>0.198752090376183</c:v>
                </c:pt>
                <c:pt idx="937">
                  <c:v>0.190505387290374</c:v>
                </c:pt>
                <c:pt idx="938">
                  <c:v>0.18268236984704</c:v>
                </c:pt>
                <c:pt idx="939">
                  <c:v>0.175260373759592</c:v>
                </c:pt>
                <c:pt idx="940">
                  <c:v>0.168217969359834</c:v>
                </c:pt>
                <c:pt idx="941">
                  <c:v>0.161534899428339</c:v>
                </c:pt>
                <c:pt idx="942">
                  <c:v>0.15519201938336</c:v>
                </c:pt>
                <c:pt idx="943">
                  <c:v>0.149171239859128</c:v>
                </c:pt>
                <c:pt idx="944">
                  <c:v>0.143455471681845</c:v>
                </c:pt>
                <c:pt idx="945">
                  <c:v>0.138028573232865</c:v>
                </c:pt>
                <c:pt idx="946">
                  <c:v>0.132875300173025</c:v>
                </c:pt>
                <c:pt idx="947">
                  <c:v>0.127981257489414</c:v>
                </c:pt>
                <c:pt idx="948">
                  <c:v>0.123332853815648</c:v>
                </c:pt>
                <c:pt idx="949">
                  <c:v>0.118917257968599</c:v>
                </c:pt>
                <c:pt idx="950">
                  <c:v>0.11472235763826</c:v>
                </c:pt>
                <c:pt idx="951">
                  <c:v>0.110736720162675</c:v>
                </c:pt>
                <c:pt idx="952">
                  <c:v>0.106949555316498</c:v>
                </c:pt>
                <c:pt idx="953">
                  <c:v>0.103350680039442</c:v>
                </c:pt>
                <c:pt idx="954">
                  <c:v>0.0999304850295931</c:v>
                </c:pt>
                <c:pt idx="955">
                  <c:v>0.0966799031260283</c:v>
                </c:pt>
                <c:pt idx="956">
                  <c:v>0.093590379405356</c:v>
                </c:pt>
                <c:pt idx="957">
                  <c:v>0.0906538429174843</c:v>
                </c:pt>
                <c:pt idx="958">
                  <c:v>0.087862679987112</c:v>
                </c:pt>
                <c:pt idx="959">
                  <c:v>0.0852097090089631</c:v>
                </c:pt>
                <c:pt idx="960">
                  <c:v>0.0826881566666246</c:v>
                </c:pt>
                <c:pt idx="961">
                  <c:v>0.0802916355069164</c:v>
                </c:pt>
                <c:pt idx="962">
                  <c:v>0.0780141228039728</c:v>
                </c:pt>
                <c:pt idx="963">
                  <c:v>0.0758499406495969</c:v>
                </c:pt>
                <c:pt idx="964">
                  <c:v>0.0737937372089354</c:v>
                </c:pt>
                <c:pt idx="965">
                  <c:v>0.0718404690830596</c:v>
                </c:pt>
                <c:pt idx="966">
                  <c:v>0.0699853847226253</c:v>
                </c:pt>
                <c:pt idx="967">
                  <c:v>0.0682240088393791</c:v>
                </c:pt>
                <c:pt idx="968">
                  <c:v>0.0665521277648688</c:v>
                </c:pt>
                <c:pt idx="969">
                  <c:v>0.0649657757082941</c:v>
                </c:pt>
                <c:pt idx="970">
                  <c:v>0.0634612218679734</c:v>
                </c:pt>
                <c:pt idx="971">
                  <c:v>0.0620349583534115</c:v>
                </c:pt>
                <c:pt idx="972">
                  <c:v>0.0606836888774096</c:v>
                </c:pt>
                <c:pt idx="973">
                  <c:v>0.0594043181800691</c:v>
                </c:pt>
                <c:pt idx="974">
                  <c:v>0.0581939421488981</c:v>
                </c:pt>
                <c:pt idx="975">
                  <c:v>0.0570498386015273</c:v>
                </c:pt>
                <c:pt idx="976">
                  <c:v>0.0559694586997941</c:v>
                </c:pt>
                <c:pt idx="977">
                  <c:v>0.0549504189661414</c:v>
                </c:pt>
                <c:pt idx="978">
                  <c:v>0.0539904938754246</c:v>
                </c:pt>
                <c:pt idx="979">
                  <c:v>0.0530876089973117</c:v>
                </c:pt>
                <c:pt idx="980">
                  <c:v>0.0522398346665122</c:v>
                </c:pt>
                <c:pt idx="981">
                  <c:v>0.0514453801600808</c:v>
                </c:pt>
                <c:pt idx="982">
                  <c:v>0.0507025883630174</c:v>
                </c:pt>
                <c:pt idx="983">
                  <c:v>0.0500099309053343</c:v>
                </c:pt>
                <c:pt idx="984">
                  <c:v>0.0493660037556868</c:v>
                </c:pt>
                <c:pt idx="985">
                  <c:v>0.0487695232585757</c:v>
                </c:pt>
                <c:pt idx="986">
                  <c:v>0.0482193226040389</c:v>
                </c:pt>
                <c:pt idx="987">
                  <c:v>0.0477143487206546</c:v>
                </c:pt>
                <c:pt idx="988">
                  <c:v>0.047253659584601</c:v>
                </c:pt>
                <c:pt idx="989">
                  <c:v>0.0468364219394604</c:v>
                </c:pt>
                <c:pt idx="990">
                  <c:v>0.0464619094234274</c:v>
                </c:pt>
                <c:pt idx="991">
                  <c:v>0.0461295011026026</c:v>
                </c:pt>
                <c:pt idx="992">
                  <c:v>0.0458386804111265</c:v>
                </c:pt>
                <c:pt idx="993">
                  <c:v>0.0455890345010568</c:v>
                </c:pt>
                <c:pt idx="994">
                  <c:v>0.0453802540071181</c:v>
                </c:pt>
                <c:pt idx="995">
                  <c:v>0.0452121332337919</c:v>
                </c:pt>
                <c:pt idx="996">
                  <c:v>0.0450845707746584</c:v>
                </c:pt>
                <c:pt idx="997">
                  <c:v>0.0449975705764926</c:v>
                </c:pt>
                <c:pt idx="998">
                  <c:v>0.0449512434633626</c:v>
                </c:pt>
                <c:pt idx="999">
                  <c:v>0.0449458091389022</c:v>
                </c:pt>
                <c:pt idx="1000">
                  <c:v>0.0449815986880637</c:v>
                </c:pt>
                <c:pt idx="1001">
                  <c:v>0.0450590576030188</c:v>
                </c:pt>
                <c:pt idx="1002">
                  <c:v>0.0451787493615024</c:v>
                </c:pt>
                <c:pt idx="1003">
                  <c:v>0.0453413595898172</c:v>
                </c:pt>
                <c:pt idx="1004">
                  <c:v>0.0455477008469661</c:v>
                </c:pt>
                <c:pt idx="1005">
                  <c:v>0.0457987180710077</c:v>
                </c:pt>
                <c:pt idx="1006">
                  <c:v>0.0460954947337652</c:v>
                </c:pt>
                <c:pt idx="1007">
                  <c:v>0.0464392597555242</c:v>
                </c:pt>
                <c:pt idx="1008">
                  <c:v>0.0468313952373727</c:v>
                </c:pt>
                <c:pt idx="1009">
                  <c:v>0.0472734450754312</c:v>
                </c:pt>
                <c:pt idx="1010">
                  <c:v>0.0477671245284578</c:v>
                </c:pt>
                <c:pt idx="1011">
                  <c:v>0.0483143308182615</c:v>
                </c:pt>
                <c:pt idx="1012">
                  <c:v>0.0489171548510968</c:v>
                </c:pt>
                <c:pt idx="1013">
                  <c:v>0.0495778941578338</c:v>
                </c:pt>
                <c:pt idx="1014">
                  <c:v>0.0502990671612932</c:v>
                </c:pt>
              </c:numCache>
            </c:numRef>
          </c:yVal>
          <c:smooth val="1"/>
        </c:ser>
        <c:axId val="83612925"/>
        <c:axId val="42528581"/>
      </c:scatterChart>
      <c:valAx>
        <c:axId val="8361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12055427251732"/>
              <c:y val="0.704159077109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42528581"/>
        <c:crossesAt val="0"/>
        <c:crossBetween val="midCat"/>
      </c:valAx>
      <c:valAx>
        <c:axId val="42528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13718244803695"/>
              <c:y val="0.0379477838494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83612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0560</xdr:colOff>
      <xdr:row>18</xdr:row>
      <xdr:rowOff>152640</xdr:rowOff>
    </xdr:from>
    <xdr:to>
      <xdr:col>10</xdr:col>
      <xdr:colOff>269640</xdr:colOff>
      <xdr:row>32</xdr:row>
      <xdr:rowOff>104400</xdr:rowOff>
    </xdr:to>
    <xdr:graphicFrame>
      <xdr:nvGraphicFramePr>
        <xdr:cNvPr id="0" name="Chart 2"/>
        <xdr:cNvGraphicFramePr/>
      </xdr:nvGraphicFramePr>
      <xdr:xfrm>
        <a:off x="4474440" y="3238920"/>
        <a:ext cx="4062960" cy="23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7080</xdr:colOff>
      <xdr:row>18</xdr:row>
      <xdr:rowOff>85680</xdr:rowOff>
    </xdr:from>
    <xdr:to>
      <xdr:col>4</xdr:col>
      <xdr:colOff>806760</xdr:colOff>
      <xdr:row>32</xdr:row>
      <xdr:rowOff>56880</xdr:rowOff>
    </xdr:to>
    <xdr:graphicFrame>
      <xdr:nvGraphicFramePr>
        <xdr:cNvPr id="1" name="Chart 4"/>
        <xdr:cNvGraphicFramePr/>
      </xdr:nvGraphicFramePr>
      <xdr:xfrm>
        <a:off x="217080" y="3171960"/>
        <a:ext cx="38966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21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13.5" hidden="false" customHeight="false" outlineLevel="0" collapsed="false">
      <c r="E1" s="2"/>
      <c r="F1" s="3" t="s">
        <v>0</v>
      </c>
      <c r="G1" s="4"/>
      <c r="H1" s="5"/>
      <c r="I1" s="6"/>
    </row>
    <row r="2" customFormat="false" ht="13.5" hidden="false" customHeight="false" outlineLevel="0" collapsed="false">
      <c r="E2" s="7"/>
      <c r="F2" s="8"/>
      <c r="G2" s="8"/>
      <c r="H2" s="8"/>
      <c r="I2" s="9"/>
    </row>
    <row r="4" customFormat="false" ht="13.5" hidden="false" customHeight="false" outlineLevel="0" collapsed="false">
      <c r="C4" s="10" t="s">
        <v>1</v>
      </c>
      <c r="D4" s="11"/>
      <c r="E4" s="12"/>
      <c r="G4" s="1" t="s">
        <v>2</v>
      </c>
      <c r="H4" s="1" t="s">
        <v>3</v>
      </c>
      <c r="I4" s="1" t="s">
        <v>4</v>
      </c>
      <c r="J4" s="13" t="n">
        <v>0.5</v>
      </c>
      <c r="K4" s="1" t="n">
        <v>0.677</v>
      </c>
    </row>
    <row r="5" customFormat="false" ht="13.5" hidden="false" customHeight="false" outlineLevel="0" collapsed="false">
      <c r="C5" s="14" t="s">
        <v>5</v>
      </c>
      <c r="D5" s="15" t="s">
        <v>6</v>
      </c>
      <c r="E5" s="16"/>
      <c r="G5" s="1" t="s">
        <v>7</v>
      </c>
      <c r="H5" s="1" t="s">
        <v>8</v>
      </c>
      <c r="I5" s="1" t="s">
        <v>9</v>
      </c>
      <c r="J5" s="13" t="n">
        <v>0.6</v>
      </c>
      <c r="K5" s="1" t="n">
        <v>0.598</v>
      </c>
    </row>
    <row r="6" customFormat="false" ht="13.5" hidden="false" customHeight="false" outlineLevel="0" collapsed="false">
      <c r="A6" s="1" t="s">
        <v>10</v>
      </c>
      <c r="B6" s="1" t="s">
        <v>11</v>
      </c>
      <c r="C6" s="17" t="s">
        <v>12</v>
      </c>
      <c r="D6" s="18" t="s">
        <v>13</v>
      </c>
      <c r="E6" s="19"/>
      <c r="I6" s="1" t="s">
        <v>14</v>
      </c>
      <c r="J6" s="13" t="n">
        <v>5</v>
      </c>
      <c r="K6" s="1" t="n">
        <v>0.499</v>
      </c>
    </row>
    <row r="7" customFormat="false" ht="13.5" hidden="false" customHeight="false" outlineLevel="0" collapsed="false">
      <c r="A7" s="1" t="n">
        <f aca="false">(A10-A9)/B7</f>
        <v>0.0197044334975369</v>
      </c>
      <c r="B7" s="13" t="n">
        <v>1015</v>
      </c>
      <c r="I7" s="1" t="s">
        <v>15</v>
      </c>
      <c r="J7" s="13" t="n">
        <v>4</v>
      </c>
      <c r="K7" s="1" t="n">
        <v>0.6</v>
      </c>
    </row>
    <row r="8" customFormat="false" ht="13.5" hidden="false" customHeight="false" outlineLevel="0" collapsed="false">
      <c r="A8" s="1" t="s">
        <v>16</v>
      </c>
      <c r="B8" s="1" t="s">
        <v>17</v>
      </c>
      <c r="C8" s="1" t="s">
        <v>18</v>
      </c>
      <c r="D8" s="1" t="s">
        <v>19</v>
      </c>
    </row>
    <row r="9" customFormat="false" ht="13.5" hidden="false" customHeight="false" outlineLevel="0" collapsed="false">
      <c r="A9" s="13" t="n">
        <v>0</v>
      </c>
      <c r="B9" s="1" t="n">
        <v>0</v>
      </c>
      <c r="C9" s="1" t="n">
        <v>0</v>
      </c>
      <c r="D9" s="1" t="s">
        <v>20</v>
      </c>
    </row>
    <row r="10" customFormat="false" ht="13.5" hidden="false" customHeight="false" outlineLevel="0" collapsed="false">
      <c r="A10" s="13" t="n">
        <v>20</v>
      </c>
      <c r="B10" s="1" t="n">
        <v>2</v>
      </c>
      <c r="C10" s="1" t="n">
        <v>10</v>
      </c>
      <c r="D10" s="1" t="s">
        <v>21</v>
      </c>
    </row>
    <row r="11" customFormat="false" ht="13.5" hidden="false" customHeight="false" outlineLevel="0" collapsed="false">
      <c r="A11" s="1" t="n">
        <f aca="false">COUNTA(A13:A1027)</f>
        <v>1015</v>
      </c>
      <c r="D11" s="1" t="s">
        <v>22</v>
      </c>
    </row>
    <row r="12" customFormat="false" ht="13.5" hidden="false" customHeight="false" outlineLevel="0" collapsed="false">
      <c r="A12" s="1" t="s">
        <v>23</v>
      </c>
      <c r="B12" s="1" t="s">
        <v>17</v>
      </c>
      <c r="C12" s="1" t="s">
        <v>18</v>
      </c>
      <c r="D12" s="1" t="s">
        <v>24</v>
      </c>
      <c r="E12" s="1" t="s">
        <v>25</v>
      </c>
      <c r="F12" s="1" t="s">
        <v>26</v>
      </c>
      <c r="G12" s="1" t="s">
        <v>27</v>
      </c>
      <c r="H12" s="1" t="s">
        <v>28</v>
      </c>
      <c r="I12" s="1" t="s">
        <v>29</v>
      </c>
    </row>
    <row r="13" customFormat="false" ht="13.5" hidden="false" customHeight="false" outlineLevel="0" collapsed="false">
      <c r="A13" s="1" t="n">
        <v>0</v>
      </c>
      <c r="B13" s="1" t="n">
        <f aca="false">J4/J5</f>
        <v>0.833333333333333</v>
      </c>
      <c r="C13" s="1" t="n">
        <f aca="false">J6/J7</f>
        <v>1.25</v>
      </c>
      <c r="F13" s="1" t="n">
        <f aca="false">B13*($J$4-$J$5*C13)</f>
        <v>-0.208333333333333</v>
      </c>
      <c r="G13" s="1" t="n">
        <f aca="false">C13*($J$7*B13-$J$6)</f>
        <v>-2.08333333333333</v>
      </c>
      <c r="H13" s="1" t="n">
        <f aca="false">D13*($J$4-$J$5*E13)</f>
        <v>0</v>
      </c>
      <c r="I13" s="1" t="n">
        <f aca="false">E13*($J$7*D13-$J$6)</f>
        <v>-0</v>
      </c>
      <c r="J13" s="1" t="n">
        <f aca="false">IF(OR(B13&lt;$B$9,B13&gt;$B$10),"",B13)</f>
        <v>0.833333333333333</v>
      </c>
      <c r="K13" s="1" t="n">
        <f aca="false">IF(OR(C13&lt;$C$9,C13&gt;$C$10),"",C13)</f>
        <v>1.25</v>
      </c>
    </row>
    <row r="14" customFormat="false" ht="13.5" hidden="false" customHeight="false" outlineLevel="0" collapsed="false">
      <c r="A14" s="1" t="n">
        <f aca="false">A13+$A$7</f>
        <v>0.0197044334975369</v>
      </c>
      <c r="B14" s="1" t="n">
        <f aca="false">D14-$A$7*0.5*(F13-H13)</f>
        <v>0.83128078817734</v>
      </c>
      <c r="C14" s="1" t="n">
        <f aca="false">E14-$A$7*0.5*(G13-I13)</f>
        <v>1.22947454844007</v>
      </c>
      <c r="D14" s="1" t="n">
        <f aca="false">B13+$A$7*F13</f>
        <v>0.829228243021347</v>
      </c>
      <c r="E14" s="1" t="n">
        <f aca="false">C13+$A$7*G13</f>
        <v>1.20894909688013</v>
      </c>
      <c r="F14" s="1" t="n">
        <f aca="false">B14*($J$4-$J$5*C14)</f>
        <v>-0.197582748914072</v>
      </c>
      <c r="G14" s="1" t="n">
        <f aca="false">C14*($J$7*B14-$J$6)</f>
        <v>-2.05921845551538</v>
      </c>
      <c r="H14" s="1" t="n">
        <f aca="false">D14*($J$4-$J$5*E14)</f>
        <v>-0.18688271979422</v>
      </c>
      <c r="I14" s="1" t="n">
        <f aca="false">E14*($J$7*D14-$J$6)</f>
        <v>-2.03476654236804</v>
      </c>
      <c r="J14" s="1" t="n">
        <f aca="false">IF(OR(B14&lt;$B$9,B14&gt;$B$10),"",B14)</f>
        <v>0.83128078817734</v>
      </c>
      <c r="K14" s="1" t="n">
        <f aca="false">IF(OR(C14&lt;$C$9,C14&gt;$C$10),"",C14)</f>
        <v>1.22947454844007</v>
      </c>
    </row>
    <row r="15" customFormat="false" ht="13.5" hidden="false" customHeight="false" outlineLevel="0" collapsed="false">
      <c r="A15" s="1" t="n">
        <f aca="false">A14+$A$7</f>
        <v>0.0394088669950739</v>
      </c>
      <c r="B15" s="1" t="n">
        <f aca="false">D15-$A$7*0.5*(F14-H14)</f>
        <v>0.827492951047209</v>
      </c>
      <c r="C15" s="1" t="n">
        <f aca="false">E15-$A$7*0.5*(G14-I14)</f>
        <v>1.18913972087471</v>
      </c>
      <c r="D15" s="1" t="n">
        <f aca="false">B14+$A$7*F14</f>
        <v>0.827387532041102</v>
      </c>
      <c r="E15" s="1" t="n">
        <f aca="false">C14+$A$7*G14</f>
        <v>1.18889881532646</v>
      </c>
      <c r="F15" s="1" t="n">
        <f aca="false">B15*($J$4-$J$5*C15)</f>
        <v>-0.176656366576837</v>
      </c>
      <c r="G15" s="1" t="n">
        <f aca="false">C15*($J$7*B15-$J$6)</f>
        <v>-2.00967965703728</v>
      </c>
      <c r="H15" s="1" t="n">
        <f aca="false">D15*($J$4-$J$5*E15)</f>
        <v>-0.17651426797518</v>
      </c>
      <c r="I15" s="1" t="n">
        <f aca="false">E15*($J$7*D15-$J$6)</f>
        <v>-2.00977384999411</v>
      </c>
      <c r="J15" s="1" t="n">
        <f aca="false">IF(OR(B15&lt;$B$9,B15&gt;$B$10),"",B15)</f>
        <v>0.827492951047209</v>
      </c>
      <c r="K15" s="1" t="n">
        <f aca="false">IF(OR(C15&lt;$C$9,C15&gt;$C$10),"",C15)</f>
        <v>1.18913972087471</v>
      </c>
    </row>
    <row r="16" customFormat="false" ht="13.5" hidden="false" customHeight="false" outlineLevel="0" collapsed="false">
      <c r="A16" s="1" t="n">
        <f aca="false">A15+$A$7</f>
        <v>0.0591133004926108</v>
      </c>
      <c r="B16" s="1" t="n">
        <f aca="false">D16-$A$7*0.5*(F15-H15)</f>
        <v>0.824013437406302</v>
      </c>
      <c r="C16" s="1" t="n">
        <f aca="false">E16-$A$7*0.5*(G15-I15)</f>
        <v>1.14953919371184</v>
      </c>
      <c r="D16" s="1" t="n">
        <f aca="false">B15+$A$7*F15</f>
        <v>0.824012037420079</v>
      </c>
      <c r="E16" s="1" t="n">
        <f aca="false">C15+$A$7*G15</f>
        <v>1.14954012172127</v>
      </c>
      <c r="F16" s="1" t="n">
        <f aca="false">B16*($J$4-$J$5*C16)</f>
        <v>-0.156334726763107</v>
      </c>
      <c r="G16" s="1" t="n">
        <f aca="false">C16*($J$7*B16-$J$6)</f>
        <v>-1.95875299878415</v>
      </c>
      <c r="H16" s="1" t="n">
        <f aca="false">D16*($J$4-$J$5*E16)</f>
        <v>-0.156334919967361</v>
      </c>
      <c r="I16" s="1" t="n">
        <f aca="false">E16*($J$7*D16-$J$6)</f>
        <v>-1.95876101742367</v>
      </c>
      <c r="J16" s="1" t="n">
        <f aca="false">IF(OR(B16&lt;$B$9,B16&gt;$B$10),"",B16)</f>
        <v>0.824013437406302</v>
      </c>
      <c r="K16" s="1" t="n">
        <f aca="false">IF(OR(C16&lt;$C$9,C16&gt;$C$10),"",C16)</f>
        <v>1.14953919371184</v>
      </c>
    </row>
    <row r="17" customFormat="false" ht="13.5" hidden="false" customHeight="false" outlineLevel="0" collapsed="false">
      <c r="A17" s="1" t="n">
        <f aca="false">A16+$A$7</f>
        <v>0.0788177339901478</v>
      </c>
      <c r="B17" s="1" t="n">
        <f aca="false">D17-$A$7*0.5*(F16-H16)</f>
        <v>0.820932948275953</v>
      </c>
      <c r="C17" s="1" t="n">
        <f aca="false">E17-$A$7*0.5*(G16-I16)</f>
        <v>1.11094299650782</v>
      </c>
      <c r="D17" s="1" t="n">
        <f aca="false">B16+$A$7*F16</f>
        <v>0.820932950179443</v>
      </c>
      <c r="E17" s="1" t="n">
        <f aca="false">C16+$A$7*G16</f>
        <v>1.1109430755092</v>
      </c>
      <c r="F17" s="1" t="n">
        <f aca="false">B17*($J$4-$J$5*C17)</f>
        <v>-0.136739351555837</v>
      </c>
      <c r="G17" s="1" t="n">
        <f aca="false">C17*($J$7*B17-$J$6)</f>
        <v>-1.90667614458036</v>
      </c>
      <c r="H17" s="1" t="n">
        <f aca="false">D17*($J$4-$J$5*E17)</f>
        <v>-0.136739390785792</v>
      </c>
      <c r="I17" s="1" t="n">
        <f aca="false">E17*($J$7*D17-$J$6)</f>
        <v>-1.90667627170923</v>
      </c>
      <c r="J17" s="1" t="n">
        <f aca="false">IF(OR(B17&lt;$B$9,B17&gt;$B$10),"",B17)</f>
        <v>0.820932948275953</v>
      </c>
      <c r="K17" s="1" t="n">
        <f aca="false">IF(OR(C17&lt;$C$9,C17&gt;$C$10),"",C17)</f>
        <v>1.11094299650782</v>
      </c>
    </row>
    <row r="18" customFormat="false" ht="13.5" hidden="false" customHeight="false" outlineLevel="0" collapsed="false">
      <c r="A18" s="1" t="n">
        <f aca="false">A17+$A$7</f>
        <v>0.0985221674876847</v>
      </c>
      <c r="B18" s="1" t="n">
        <f aca="false">D18-$A$7*0.5*(F17-H17)</f>
        <v>0.818238576430223</v>
      </c>
      <c r="C18" s="1" t="n">
        <f aca="false">E18-$A$7*0.5*(G17-I17)</f>
        <v>1.0733730219631</v>
      </c>
      <c r="D18" s="1" t="n">
        <f aca="false">B17+$A$7*F17</f>
        <v>0.818238576816725</v>
      </c>
      <c r="E18" s="1" t="n">
        <f aca="false">C17+$A$7*G17</f>
        <v>1.0733730232156</v>
      </c>
      <c r="F18" s="1" t="n">
        <f aca="false">B18*($J$4-$J$5*C18)</f>
        <v>-0.117845839866703</v>
      </c>
      <c r="G18" s="1" t="n">
        <f aca="false">C18*($J$7*B18-$J$6)</f>
        <v>-1.85376425593673</v>
      </c>
      <c r="H18" s="1" t="n">
        <f aca="false">D18*($J$4-$J$5*E18)</f>
        <v>-0.117845840537276</v>
      </c>
      <c r="I18" s="1" t="n">
        <f aca="false">E18*($J$7*D18-$J$6)</f>
        <v>-1.85376425644041</v>
      </c>
      <c r="J18" s="1" t="n">
        <f aca="false">IF(OR(B18&lt;$B$9,B18&gt;$B$10),"",B18)</f>
        <v>0.818238576430223</v>
      </c>
      <c r="K18" s="1" t="n">
        <f aca="false">IF(OR(C18&lt;$C$9,C18&gt;$C$10),"",C18)</f>
        <v>1.0733730219631</v>
      </c>
    </row>
    <row r="19" customFormat="false" ht="13.5" hidden="false" customHeight="false" outlineLevel="0" collapsed="false">
      <c r="A19" s="1" t="n">
        <f aca="false">A18+$A$7</f>
        <v>0.118226600985222</v>
      </c>
      <c r="B19" s="1" t="n">
        <f aca="false">D19-$A$7*0.5*(F18-H18)</f>
        <v>0.815916490909001</v>
      </c>
      <c r="C19" s="1" t="n">
        <f aca="false">E19-$A$7*0.5*(G18-I18)</f>
        <v>1.03684564745692</v>
      </c>
      <c r="D19" s="1" t="n">
        <f aca="false">B18+$A$7*F18</f>
        <v>0.815916490915608</v>
      </c>
      <c r="E19" s="1" t="n">
        <f aca="false">C18+$A$7*G18</f>
        <v>1.03684564746188</v>
      </c>
      <c r="F19" s="1" t="n">
        <f aca="false">B19*($J$4-$J$5*C19)</f>
        <v>-0.0996294319178919</v>
      </c>
      <c r="G19" s="1" t="n">
        <f aca="false">C19*($J$7*B19-$J$6)</f>
        <v>-1.80031038813531</v>
      </c>
      <c r="H19" s="1" t="n">
        <f aca="false">D19*($J$4-$J$5*E19)</f>
        <v>-0.099629431921128</v>
      </c>
      <c r="I19" s="1" t="n">
        <f aca="false">E19*($J$7*D19-$J$6)</f>
        <v>-1.80031038811653</v>
      </c>
      <c r="J19" s="1" t="n">
        <f aca="false">IF(OR(B19&lt;$B$9,B19&gt;$B$10),"",B19)</f>
        <v>0.815916490909001</v>
      </c>
      <c r="K19" s="1" t="n">
        <f aca="false">IF(OR(C19&lt;$C$9,C19&gt;$C$10),"",C19)</f>
        <v>1.03684564745692</v>
      </c>
    </row>
    <row r="20" customFormat="false" ht="13.5" hidden="false" customHeight="false" outlineLevel="0" collapsed="false">
      <c r="A20" s="1" t="n">
        <f aca="false">A19+$A$7</f>
        <v>0.137931034482759</v>
      </c>
      <c r="B20" s="1" t="n">
        <f aca="false">D20-$A$7*0.5*(F19-H19)</f>
        <v>0.813953349393346</v>
      </c>
      <c r="C20" s="1" t="n">
        <f aca="false">E20-$A$7*0.5*(G19-I19)</f>
        <v>1.00137155113917</v>
      </c>
      <c r="D20" s="1" t="n">
        <f aca="false">B19+$A$7*F19</f>
        <v>0.813953349393378</v>
      </c>
      <c r="E20" s="1" t="n">
        <f aca="false">C19+$A$7*G19</f>
        <v>1.00137155113898</v>
      </c>
      <c r="F20" s="1" t="n">
        <f aca="false">B20*($J$4-$J$5*C20)</f>
        <v>-0.0820651621254881</v>
      </c>
      <c r="G20" s="1" t="n">
        <f aca="false">C20*($J$7*B20-$J$6)</f>
        <v>-1.7465788435481</v>
      </c>
      <c r="H20" s="1" t="n">
        <f aca="false">D20*($J$4-$J$5*E20)</f>
        <v>-0.082065162125401</v>
      </c>
      <c r="I20" s="1" t="n">
        <f aca="false">E20*($J$7*D20-$J$6)</f>
        <v>-1.74657884354765</v>
      </c>
      <c r="J20" s="1" t="n">
        <f aca="false">IF(OR(B20&lt;$B$9,B20&gt;$B$10),"",B20)</f>
        <v>0.813953349393346</v>
      </c>
      <c r="K20" s="1" t="n">
        <f aca="false">IF(OR(C20&lt;$C$9,C20&gt;$C$10),"",C20)</f>
        <v>1.00137155113917</v>
      </c>
    </row>
    <row r="21" customFormat="false" ht="13.5" hidden="false" customHeight="false" outlineLevel="0" collapsed="false">
      <c r="A21" s="1" t="n">
        <f aca="false">A20+$A$7</f>
        <v>0.157635467980296</v>
      </c>
      <c r="B21" s="1" t="n">
        <f aca="false">D21-$A$7*0.5*(F20-H20)</f>
        <v>0.81233630186378</v>
      </c>
      <c r="C21" s="1" t="n">
        <f aca="false">E21-$A$7*0.5*(G20-I20)</f>
        <v>0.966956204468273</v>
      </c>
      <c r="D21" s="1" t="n">
        <f aca="false">B20+$A$7*F20</f>
        <v>0.812336301863779</v>
      </c>
      <c r="E21" s="1" t="n">
        <f aca="false">C20+$A$7*G20</f>
        <v>0.966956204468269</v>
      </c>
      <c r="F21" s="1" t="n">
        <f aca="false">B21*($J$4-$J$5*C21)</f>
        <v>-0.0651280253893064</v>
      </c>
      <c r="G21" s="1" t="n">
        <f aca="false">C21*($J$7*B21-$J$6)</f>
        <v>-1.69280651353339</v>
      </c>
      <c r="H21" s="1" t="n">
        <f aca="false">D21*($J$4-$J$5*E21)</f>
        <v>-0.0651280253893042</v>
      </c>
      <c r="I21" s="1" t="n">
        <f aca="false">E21*($J$7*D21-$J$6)</f>
        <v>-1.69280651353338</v>
      </c>
      <c r="J21" s="1" t="n">
        <f aca="false">IF(OR(B21&lt;$B$9,B21&gt;$B$10),"",B21)</f>
        <v>0.81233630186378</v>
      </c>
      <c r="K21" s="1" t="n">
        <f aca="false">IF(OR(C21&lt;$C$9,C21&gt;$C$10),"",C21)</f>
        <v>0.966956204468273</v>
      </c>
    </row>
    <row r="22" customFormat="false" ht="13.5" hidden="false" customHeight="false" outlineLevel="0" collapsed="false">
      <c r="A22" s="1" t="n">
        <f aca="false">A21+$A$7</f>
        <v>0.177339901477833</v>
      </c>
      <c r="B22" s="1" t="n">
        <f aca="false">D22-$A$7*0.5*(F21-H21)</f>
        <v>0.811052991018671</v>
      </c>
      <c r="C22" s="1" t="n">
        <f aca="false">E22-$A$7*0.5*(G21-I21)</f>
        <v>0.933600411098157</v>
      </c>
      <c r="D22" s="1" t="n">
        <f aca="false">B21+$A$7*F21</f>
        <v>0.811052991018671</v>
      </c>
      <c r="E22" s="1" t="n">
        <f aca="false">C21+$A$7*G21</f>
        <v>0.933600411098157</v>
      </c>
      <c r="F22" s="1" t="n">
        <f aca="false">B22*($J$4-$J$5*C22)</f>
        <v>-0.0487931479931171</v>
      </c>
      <c r="G22" s="1" t="n">
        <f aca="false">C22*($J$7*B22-$J$6)</f>
        <v>-1.6392044321411</v>
      </c>
      <c r="H22" s="1" t="n">
        <f aca="false">D22*($J$4-$J$5*E22)</f>
        <v>-0.0487931479931171</v>
      </c>
      <c r="I22" s="1" t="n">
        <f aca="false">E22*($J$7*D22-$J$6)</f>
        <v>-1.6392044321411</v>
      </c>
      <c r="J22" s="1" t="n">
        <f aca="false">IF(OR(B22&lt;$B$9,B22&gt;$B$10),"",B22)</f>
        <v>0.811052991018671</v>
      </c>
      <c r="K22" s="1" t="n">
        <f aca="false">IF(OR(C22&lt;$C$9,C22&gt;$C$10),"",C22)</f>
        <v>0.933600411098157</v>
      </c>
    </row>
    <row r="23" customFormat="false" ht="13.5" hidden="false" customHeight="false" outlineLevel="0" collapsed="false">
      <c r="A23" s="1" t="n">
        <f aca="false">A22+$A$7</f>
        <v>0.197044334975369</v>
      </c>
      <c r="B23" s="1" t="n">
        <f aca="false">D23-$A$7*0.5*(F22-H22)</f>
        <v>0.810091549678905</v>
      </c>
      <c r="C23" s="1" t="n">
        <f aca="false">E23-$A$7*0.5*(G22-I22)</f>
        <v>0.901300816376165</v>
      </c>
      <c r="D23" s="1" t="n">
        <f aca="false">B22+$A$7*F22</f>
        <v>0.810091549678905</v>
      </c>
      <c r="E23" s="1" t="n">
        <f aca="false">C22+$A$7*G22</f>
        <v>0.901300816376165</v>
      </c>
      <c r="F23" s="1" t="n">
        <f aca="false">B23*($J$4-$J$5*C23)</f>
        <v>-0.0330359301995652</v>
      </c>
      <c r="G23" s="1" t="n">
        <f aca="false">C23*($J$7*B23-$J$6)</f>
        <v>-1.58595938162071</v>
      </c>
      <c r="H23" s="1" t="n">
        <f aca="false">D23*($J$4-$J$5*E23)</f>
        <v>-0.0330359301995652</v>
      </c>
      <c r="I23" s="1" t="n">
        <f aca="false">E23*($J$7*D23-$J$6)</f>
        <v>-1.58595938162071</v>
      </c>
      <c r="J23" s="1" t="n">
        <f aca="false">IF(OR(B23&lt;$B$9,B23&gt;$B$10),"",B23)</f>
        <v>0.810091549678905</v>
      </c>
      <c r="K23" s="1" t="n">
        <f aca="false">IF(OR(C23&lt;$C$9,C23&gt;$C$10),"",C23)</f>
        <v>0.901300816376165</v>
      </c>
    </row>
    <row r="24" customFormat="false" ht="13.5" hidden="false" customHeight="false" outlineLevel="0" collapsed="false">
      <c r="A24" s="1" t="n">
        <f aca="false">A23+$A$7</f>
        <v>0.216748768472906</v>
      </c>
      <c r="B24" s="1" t="n">
        <f aca="false">D24-$A$7*0.5*(F23-H23)</f>
        <v>0.809440595389258</v>
      </c>
      <c r="C24" s="1" t="n">
        <f aca="false">E24-$A$7*0.5*(G23-I23)</f>
        <v>0.870050385211225</v>
      </c>
      <c r="D24" s="1" t="n">
        <f aca="false">B23+$A$7*F23</f>
        <v>0.809440595389258</v>
      </c>
      <c r="E24" s="1" t="n">
        <f aca="false">C23+$A$7*G23</f>
        <v>0.870050385211225</v>
      </c>
      <c r="F24" s="1" t="n">
        <f aca="false">B24*($J$4-$J$5*C24)</f>
        <v>-0.0178321633997872</v>
      </c>
      <c r="G24" s="1" t="n">
        <f aca="false">C24*($J$7*B24-$J$6)</f>
        <v>-1.53323551876001</v>
      </c>
      <c r="H24" s="1" t="n">
        <f aca="false">D24*($J$4-$J$5*E24)</f>
        <v>-0.0178321633997872</v>
      </c>
      <c r="I24" s="1" t="n">
        <f aca="false">E24*($J$7*D24-$J$6)</f>
        <v>-1.53323551876001</v>
      </c>
      <c r="J24" s="1" t="n">
        <f aca="false">IF(OR(B24&lt;$B$9,B24&gt;$B$10),"",B24)</f>
        <v>0.809440595389258</v>
      </c>
      <c r="K24" s="1" t="n">
        <f aca="false">IF(OR(C24&lt;$C$9,C24&gt;$C$10),"",C24)</f>
        <v>0.870050385211225</v>
      </c>
    </row>
    <row r="25" customFormat="false" ht="13.5" hidden="false" customHeight="false" outlineLevel="0" collapsed="false">
      <c r="A25" s="1" t="n">
        <f aca="false">A24+$A$7</f>
        <v>0.236453201970443</v>
      </c>
      <c r="B25" s="1" t="n">
        <f aca="false">D25-$A$7*0.5*(F24-H24)</f>
        <v>0.80908922271143</v>
      </c>
      <c r="C25" s="1" t="n">
        <f aca="false">E25-$A$7*0.5*(G24-I24)</f>
        <v>0.839838847895757</v>
      </c>
      <c r="D25" s="1" t="n">
        <f aca="false">B24+$A$7*F24</f>
        <v>0.80908922271143</v>
      </c>
      <c r="E25" s="1" t="n">
        <f aca="false">C24+$A$7*G24</f>
        <v>0.839838847895757</v>
      </c>
      <c r="F25" s="1" t="n">
        <f aca="false">B25*($J$4-$J$5*C25)</f>
        <v>-0.00315812503238933</v>
      </c>
      <c r="G25" s="1" t="n">
        <f aca="false">C25*($J$7*B25-$J$6)</f>
        <v>-1.48117599689142</v>
      </c>
      <c r="H25" s="1" t="n">
        <f aca="false">D25*($J$4-$J$5*E25)</f>
        <v>-0.00315812503238933</v>
      </c>
      <c r="I25" s="1" t="n">
        <f aca="false">E25*($J$7*D25-$J$6)</f>
        <v>-1.48117599689142</v>
      </c>
      <c r="J25" s="1" t="n">
        <f aca="false">IF(OR(B25&lt;$B$9,B25&gt;$B$10),"",B25)</f>
        <v>0.80908922271143</v>
      </c>
      <c r="K25" s="1" t="n">
        <f aca="false">IF(OR(C25&lt;$C$9,C25&gt;$C$10),"",C25)</f>
        <v>0.839838847895757</v>
      </c>
    </row>
    <row r="26" customFormat="false" ht="13.5" hidden="false" customHeight="false" outlineLevel="0" collapsed="false">
      <c r="A26" s="1" t="n">
        <f aca="false">A25+$A$7</f>
        <v>0.25615763546798</v>
      </c>
      <c r="B26" s="1" t="n">
        <f aca="false">D26-$A$7*0.5*(F25-H25)</f>
        <v>0.809026993646752</v>
      </c>
      <c r="C26" s="1" t="n">
        <f aca="false">E26-$A$7*0.5*(G25-I25)</f>
        <v>0.810653113966862</v>
      </c>
      <c r="D26" s="1" t="n">
        <f aca="false">B25+$A$7*F25</f>
        <v>0.809026993646752</v>
      </c>
      <c r="E26" s="1" t="n">
        <f aca="false">C25+$A$7*G25</f>
        <v>0.810653113966862</v>
      </c>
      <c r="F26" s="1" t="n">
        <f aca="false">B26*($J$4-$J$5*C26)</f>
        <v>0.0110093458135833</v>
      </c>
      <c r="G26" s="1" t="n">
        <f aca="false">C26*($J$7*B26-$J$6)</f>
        <v>-1.42990456310236</v>
      </c>
      <c r="H26" s="1" t="n">
        <f aca="false">D26*($J$4-$J$5*E26)</f>
        <v>0.0110093458135833</v>
      </c>
      <c r="I26" s="1" t="n">
        <f aca="false">E26*($J$7*D26-$J$6)</f>
        <v>-1.42990456310236</v>
      </c>
      <c r="J26" s="1" t="n">
        <f aca="false">IF(OR(B26&lt;$B$9,B26&gt;$B$10),"",B26)</f>
        <v>0.809026993646752</v>
      </c>
      <c r="K26" s="1" t="n">
        <f aca="false">IF(OR(C26&lt;$C$9,C26&gt;$C$10),"",C26)</f>
        <v>0.810653113966862</v>
      </c>
    </row>
    <row r="27" customFormat="false" ht="13.5" hidden="false" customHeight="false" outlineLevel="0" collapsed="false">
      <c r="A27" s="1" t="n">
        <f aca="false">A26+$A$7</f>
        <v>0.275862068965517</v>
      </c>
      <c r="B27" s="1" t="n">
        <f aca="false">D27-$A$7*0.5*(F26-H26)</f>
        <v>0.809243926569188</v>
      </c>
      <c r="C27" s="1" t="n">
        <f aca="false">E27-$A$7*0.5*(G26-I26)</f>
        <v>0.782477654595387</v>
      </c>
      <c r="D27" s="1" t="n">
        <f aca="false">B26+$A$7*F26</f>
        <v>0.809243926569188</v>
      </c>
      <c r="E27" s="1" t="n">
        <f aca="false">C26+$A$7*G26</f>
        <v>0.782477654595387</v>
      </c>
      <c r="F27" s="1" t="n">
        <f aca="false">B27*($J$4-$J$5*C27)</f>
        <v>0.0246927894901423</v>
      </c>
      <c r="G27" s="1" t="n">
        <f aca="false">C27*($J$7*B27-$J$6)</f>
        <v>-1.37952711434726</v>
      </c>
      <c r="H27" s="1" t="n">
        <f aca="false">D27*($J$4-$J$5*E27)</f>
        <v>0.0246927894901423</v>
      </c>
      <c r="I27" s="1" t="n">
        <f aca="false">E27*($J$7*D27-$J$6)</f>
        <v>-1.37952711434726</v>
      </c>
      <c r="J27" s="1" t="n">
        <f aca="false">IF(OR(B27&lt;$B$9,B27&gt;$B$10),"",B27)</f>
        <v>0.809243926569188</v>
      </c>
      <c r="K27" s="1" t="n">
        <f aca="false">IF(OR(C27&lt;$C$9,C27&gt;$C$10),"",C27)</f>
        <v>0.782477654595387</v>
      </c>
    </row>
    <row r="28" customFormat="false" ht="13.5" hidden="false" customHeight="false" outlineLevel="0" collapsed="false">
      <c r="A28" s="1" t="n">
        <f aca="false">A27+$A$7</f>
        <v>0.295566502463054</v>
      </c>
      <c r="B28" s="1" t="n">
        <f aca="false">D28-$A$7*0.5*(F27-H27)</f>
        <v>0.809730483997565</v>
      </c>
      <c r="C28" s="1" t="n">
        <f aca="false">E28-$A$7*0.5*(G27-I27)</f>
        <v>0.755294854312682</v>
      </c>
      <c r="D28" s="1" t="n">
        <f aca="false">B27+$A$7*F27</f>
        <v>0.809730483997565</v>
      </c>
      <c r="E28" s="1" t="n">
        <f aca="false">C27+$A$7*G27</f>
        <v>0.755294854312682</v>
      </c>
      <c r="F28" s="1" t="n">
        <f aca="false">B28*($J$4-$J$5*C28)</f>
        <v>0.0379140812326955</v>
      </c>
      <c r="G28" s="1" t="n">
        <f aca="false">C28*($J$7*B28-$J$6)</f>
        <v>-1.3301331997895</v>
      </c>
      <c r="H28" s="1" t="n">
        <f aca="false">D28*($J$4-$J$5*E28)</f>
        <v>0.0379140812326955</v>
      </c>
      <c r="I28" s="1" t="n">
        <f aca="false">E28*($J$7*D28-$J$6)</f>
        <v>-1.3301331997895</v>
      </c>
      <c r="J28" s="1" t="n">
        <f aca="false">IF(OR(B28&lt;$B$9,B28&gt;$B$10),"",B28)</f>
        <v>0.809730483997565</v>
      </c>
      <c r="K28" s="1" t="n">
        <f aca="false">IF(OR(C28&lt;$C$9,C28&gt;$C$10),"",C28)</f>
        <v>0.755294854312682</v>
      </c>
    </row>
    <row r="29" customFormat="false" ht="13.5" hidden="false" customHeight="false" outlineLevel="0" collapsed="false">
      <c r="A29" s="1" t="n">
        <f aca="false">A28+$A$7</f>
        <v>0.315270935960591</v>
      </c>
      <c r="B29" s="1" t="n">
        <f aca="false">D29-$A$7*0.5*(F28-H28)</f>
        <v>0.810477559489835</v>
      </c>
      <c r="C29" s="1" t="n">
        <f aca="false">E29-$A$7*0.5*(G28-I28)</f>
        <v>0.729085333134564</v>
      </c>
      <c r="D29" s="1" t="n">
        <f aca="false">B28+$A$7*F28</f>
        <v>0.810477559489835</v>
      </c>
      <c r="E29" s="1" t="n">
        <f aca="false">C28+$A$7*G28</f>
        <v>0.729085333134564</v>
      </c>
      <c r="F29" s="1" t="n">
        <f aca="false">B29*($J$4-$J$5*C29)</f>
        <v>0.0506943988696767</v>
      </c>
      <c r="G29" s="1" t="n">
        <f aca="false">C29*($J$7*B29-$J$6)</f>
        <v>-1.28179745983788</v>
      </c>
      <c r="H29" s="1" t="n">
        <f aca="false">D29*($J$4-$J$5*E29)</f>
        <v>0.0506943988696767</v>
      </c>
      <c r="I29" s="1" t="n">
        <f aca="false">E29*($J$7*D29-$J$6)</f>
        <v>-1.28179745983788</v>
      </c>
      <c r="J29" s="1" t="n">
        <f aca="false">IF(OR(B29&lt;$B$9,B29&gt;$B$10),"",B29)</f>
        <v>0.810477559489835</v>
      </c>
      <c r="K29" s="1" t="n">
        <f aca="false">IF(OR(C29&lt;$C$9,C29&gt;$C$10),"",C29)</f>
        <v>0.729085333134564</v>
      </c>
    </row>
    <row r="30" customFormat="false" ht="13.5" hidden="false" customHeight="false" outlineLevel="0" collapsed="false">
      <c r="A30" s="1" t="n">
        <f aca="false">A29+$A$7</f>
        <v>0.334975369458128</v>
      </c>
      <c r="B30" s="1" t="n">
        <f aca="false">D30-$A$7*0.5*(F29-H29)</f>
        <v>0.81147646390106</v>
      </c>
      <c r="C30" s="1" t="n">
        <f aca="false">E30-$A$7*0.5*(G29-I29)</f>
        <v>0.703828240329877</v>
      </c>
      <c r="D30" s="1" t="n">
        <f aca="false">B29+$A$7*F29</f>
        <v>0.81147646390106</v>
      </c>
      <c r="E30" s="1" t="n">
        <f aca="false">C29+$A$7*G29</f>
        <v>0.703828240329877</v>
      </c>
      <c r="F30" s="1" t="n">
        <f aca="false">B30*($J$4-$J$5*C30)</f>
        <v>0.0630542009565739</v>
      </c>
      <c r="G30" s="1" t="n">
        <f aca="false">C30*($J$7*B30-$J$6)</f>
        <v>-1.23458099502301</v>
      </c>
      <c r="H30" s="1" t="n">
        <f aca="false">D30*($J$4-$J$5*E30)</f>
        <v>0.0630542009565739</v>
      </c>
      <c r="I30" s="1" t="n">
        <f aca="false">E30*($J$7*D30-$J$6)</f>
        <v>-1.23458099502301</v>
      </c>
      <c r="J30" s="1" t="n">
        <f aca="false">IF(OR(B30&lt;$B$9,B30&gt;$B$10),"",B30)</f>
        <v>0.81147646390106</v>
      </c>
      <c r="K30" s="1" t="n">
        <f aca="false">IF(OR(C30&lt;$C$9,C30&gt;$C$10),"",C30)</f>
        <v>0.703828240329877</v>
      </c>
    </row>
    <row r="31" customFormat="false" ht="13.5" hidden="false" customHeight="false" outlineLevel="0" collapsed="false">
      <c r="A31" s="1" t="n">
        <f aca="false">A30+$A$7</f>
        <v>0.354679802955665</v>
      </c>
      <c r="B31" s="1" t="n">
        <f aca="false">D31-$A$7*0.5*(F30-H30)</f>
        <v>0.812718911210549</v>
      </c>
      <c r="C31" s="1" t="n">
        <f aca="false">E31-$A$7*0.5*(G30-I30)</f>
        <v>0.679501521216123</v>
      </c>
      <c r="D31" s="1" t="n">
        <f aca="false">B30+$A$7*F30</f>
        <v>0.812718911210549</v>
      </c>
      <c r="E31" s="1" t="n">
        <f aca="false">C30+$A$7*G30</f>
        <v>0.679501521216123</v>
      </c>
      <c r="F31" s="1" t="n">
        <f aca="false">B31*($J$4-$J$5*C31)</f>
        <v>0.0750132137120671</v>
      </c>
      <c r="G31" s="1" t="n">
        <f aca="false">C31*($J$7*B31-$J$6)</f>
        <v>-1.1885326601259</v>
      </c>
      <c r="H31" s="1" t="n">
        <f aca="false">D31*($J$4-$J$5*E31)</f>
        <v>0.0750132137120671</v>
      </c>
      <c r="I31" s="1" t="n">
        <f aca="false">E31*($J$7*D31-$J$6)</f>
        <v>-1.1885326601259</v>
      </c>
      <c r="J31" s="1" t="n">
        <f aca="false">IF(OR(B31&lt;$B$9,B31&gt;$B$10),"",B31)</f>
        <v>0.812718911210549</v>
      </c>
      <c r="K31" s="1" t="n">
        <f aca="false">IF(OR(C31&lt;$C$9,C31&gt;$C$10),"",C31)</f>
        <v>0.679501521216123</v>
      </c>
    </row>
    <row r="32" customFormat="false" ht="13.5" hidden="false" customHeight="false" outlineLevel="0" collapsed="false">
      <c r="A32" s="1" t="n">
        <f aca="false">A31+$A$7</f>
        <v>0.374384236453202</v>
      </c>
      <c r="B32" s="1" t="n">
        <f aca="false">D32-$A$7*0.5*(F31-H31)</f>
        <v>0.814197004091575</v>
      </c>
      <c r="C32" s="1" t="n">
        <f aca="false">E32-$A$7*0.5*(G31-I31)</f>
        <v>0.656082158455021</v>
      </c>
      <c r="D32" s="1" t="n">
        <f aca="false">B31+$A$7*F31</f>
        <v>0.814197004091575</v>
      </c>
      <c r="E32" s="1" t="n">
        <f aca="false">C31+$A$7*G31</f>
        <v>0.656082158455021</v>
      </c>
      <c r="F32" s="1" t="n">
        <f aca="false">B32*($J$4-$J$5*C32)</f>
        <v>0.0865904253345802</v>
      </c>
      <c r="G32" s="1" t="n">
        <f aca="false">C32*($J$7*B32-$J$6)</f>
        <v>-1.14369028086706</v>
      </c>
      <c r="H32" s="1" t="n">
        <f aca="false">D32*($J$4-$J$5*E32)</f>
        <v>0.0865904253345802</v>
      </c>
      <c r="I32" s="1" t="n">
        <f aca="false">E32*($J$7*D32-$J$6)</f>
        <v>-1.14369028086706</v>
      </c>
      <c r="J32" s="1" t="n">
        <f aca="false">IF(OR(B32&lt;$B$9,B32&gt;$B$10),"",B32)</f>
        <v>0.814197004091575</v>
      </c>
      <c r="K32" s="1" t="n">
        <f aca="false">IF(OR(C32&lt;$C$9,C32&gt;$C$10),"",C32)</f>
        <v>0.656082158455021</v>
      </c>
    </row>
    <row r="33" customFormat="false" ht="13.5" hidden="false" customHeight="false" outlineLevel="0" collapsed="false">
      <c r="A33" s="1" t="n">
        <f aca="false">A32+$A$7</f>
        <v>0.394088669950739</v>
      </c>
      <c r="B33" s="1" t="n">
        <f aca="false">D33-$A$7*0.5*(F32-H32)</f>
        <v>0.815903219369104</v>
      </c>
      <c r="C33" s="1" t="n">
        <f aca="false">E33-$A$7*0.5*(G32-I32)</f>
        <v>0.633546389373897</v>
      </c>
      <c r="D33" s="1" t="n">
        <f aca="false">B32+$A$7*F32</f>
        <v>0.815903219369104</v>
      </c>
      <c r="E33" s="1" t="n">
        <f aca="false">C32+$A$7*G32</f>
        <v>0.633546389373897</v>
      </c>
      <c r="F33" s="1" t="n">
        <f aca="false">B33*($J$4-$J$5*C33)</f>
        <v>0.0978040864586514</v>
      </c>
      <c r="G33" s="1" t="n">
        <f aca="false">C33*($J$7*B33-$J$6)</f>
        <v>-1.10008179203015</v>
      </c>
      <c r="H33" s="1" t="n">
        <f aca="false">D33*($J$4-$J$5*E33)</f>
        <v>0.0978040864586514</v>
      </c>
      <c r="I33" s="1" t="n">
        <f aca="false">E33*($J$7*D33-$J$6)</f>
        <v>-1.10008179203015</v>
      </c>
      <c r="J33" s="1" t="n">
        <f aca="false">IF(OR(B33&lt;$B$9,B33&gt;$B$10),"",B33)</f>
        <v>0.815903219369104</v>
      </c>
      <c r="K33" s="1" t="n">
        <f aca="false">IF(OR(C33&lt;$C$9,C33&gt;$C$10),"",C33)</f>
        <v>0.633546389373897</v>
      </c>
    </row>
    <row r="34" customFormat="false" ht="13.5" hidden="false" customHeight="false" outlineLevel="0" collapsed="false">
      <c r="A34" s="1" t="n">
        <f aca="false">A33+$A$7</f>
        <v>0.413793103448276</v>
      </c>
      <c r="B34" s="1" t="n">
        <f aca="false">D34-$A$7*0.5*(F33-H33)</f>
        <v>0.817830393486515</v>
      </c>
      <c r="C34" s="1" t="n">
        <f aca="false">E34-$A$7*0.5*(G33-I33)</f>
        <v>0.611869900860988</v>
      </c>
      <c r="D34" s="1" t="n">
        <f aca="false">B33+$A$7*F33</f>
        <v>0.817830393486515</v>
      </c>
      <c r="E34" s="1" t="n">
        <f aca="false">C33+$A$7*G33</f>
        <v>0.611869900860988</v>
      </c>
      <c r="F34" s="1" t="n">
        <f aca="false">B34*($J$4-$J$5*C34)</f>
        <v>0.10867171567304</v>
      </c>
      <c r="G34" s="1" t="n">
        <f aca="false">C34*($J$7*B34-$J$6)</f>
        <v>-1.05772629717015</v>
      </c>
      <c r="H34" s="1" t="n">
        <f aca="false">D34*($J$4-$J$5*E34)</f>
        <v>0.10867171567304</v>
      </c>
      <c r="I34" s="1" t="n">
        <f aca="false">E34*($J$7*D34-$J$6)</f>
        <v>-1.05772629717015</v>
      </c>
      <c r="J34" s="1" t="n">
        <f aca="false">IF(OR(B34&lt;$B$9,B34&gt;$B$10),"",B34)</f>
        <v>0.817830393486515</v>
      </c>
      <c r="K34" s="1" t="n">
        <f aca="false">IF(OR(C34&lt;$C$9,C34&gt;$C$10),"",C34)</f>
        <v>0.611869900860988</v>
      </c>
    </row>
    <row r="35" customFormat="false" ht="13.5" hidden="false" customHeight="false" outlineLevel="0" collapsed="false">
      <c r="A35" s="1" t="n">
        <f aca="false">A34+$A$7</f>
        <v>0.433497536945813</v>
      </c>
      <c r="B35" s="1" t="n">
        <f aca="false">D35-$A$7*0.5*(F34-H34)</f>
        <v>0.819971708081058</v>
      </c>
      <c r="C35" s="1" t="n">
        <f aca="false">E35-$A$7*0.5*(G34-I34)</f>
        <v>0.591028003379802</v>
      </c>
      <c r="D35" s="1" t="n">
        <f aca="false">B34+$A$7*F34</f>
        <v>0.819971708081058</v>
      </c>
      <c r="E35" s="1" t="n">
        <f aca="false">C34+$A$7*G34</f>
        <v>0.591028003379802</v>
      </c>
      <c r="F35" s="1" t="n">
        <f aca="false">B35*($J$4-$J$5*C35)</f>
        <v>0.119210109167485</v>
      </c>
      <c r="G35" s="1" t="n">
        <f aca="false">C35*($J$7*B35-$J$6)</f>
        <v>-1.01663505107872</v>
      </c>
      <c r="H35" s="1" t="n">
        <f aca="false">D35*($J$4-$J$5*E35)</f>
        <v>0.119210109167485</v>
      </c>
      <c r="I35" s="1" t="n">
        <f aca="false">E35*($J$7*D35-$J$6)</f>
        <v>-1.01663505107872</v>
      </c>
      <c r="J35" s="1" t="n">
        <f aca="false">IF(OR(B35&lt;$B$9,B35&gt;$B$10),"",B35)</f>
        <v>0.819971708081058</v>
      </c>
      <c r="K35" s="1" t="n">
        <f aca="false">IF(OR(C35&lt;$C$9,C35&gt;$C$10),"",C35)</f>
        <v>0.591028003379802</v>
      </c>
    </row>
    <row r="36" customFormat="false" ht="13.5" hidden="false" customHeight="false" outlineLevel="0" collapsed="false">
      <c r="A36" s="1" t="n">
        <f aca="false">A35+$A$7</f>
        <v>0.45320197044335</v>
      </c>
      <c r="B36" s="1" t="n">
        <f aca="false">D36-$A$7*0.5*(F35-H35)</f>
        <v>0.822320675749383</v>
      </c>
      <c r="C36" s="1" t="n">
        <f aca="false">E36-$A$7*0.5*(G35-I35)</f>
        <v>0.570995785624557</v>
      </c>
      <c r="D36" s="1" t="n">
        <f aca="false">B35+$A$7*F35</f>
        <v>0.822320675749383</v>
      </c>
      <c r="E36" s="1" t="n">
        <f aca="false">C35+$A$7*G35</f>
        <v>0.570995785624557</v>
      </c>
      <c r="F36" s="1" t="n">
        <f aca="false">B36*($J$4-$J$5*C36)</f>
        <v>0.12943535370379</v>
      </c>
      <c r="G36" s="1" t="n">
        <f aca="false">C36*($J$7*B36-$J$6)</f>
        <v>-0.976812366983442</v>
      </c>
      <c r="H36" s="1" t="n">
        <f aca="false">D36*($J$4-$J$5*E36)</f>
        <v>0.12943535370379</v>
      </c>
      <c r="I36" s="1" t="n">
        <f aca="false">E36*($J$7*D36-$J$6)</f>
        <v>-0.976812366983442</v>
      </c>
      <c r="J36" s="1" t="n">
        <f aca="false">IF(OR(B36&lt;$B$9,B36&gt;$B$10),"",B36)</f>
        <v>0.822320675749383</v>
      </c>
      <c r="K36" s="1" t="n">
        <f aca="false">IF(OR(C36&lt;$C$9,C36&gt;$C$10),"",C36)</f>
        <v>0.570995785624557</v>
      </c>
    </row>
    <row r="37" customFormat="false" ht="13.5" hidden="false" customHeight="false" outlineLevel="0" collapsed="false">
      <c r="A37" s="1" t="n">
        <f aca="false">A36+$A$7</f>
        <v>0.472906403940886</v>
      </c>
      <c r="B37" s="1" t="n">
        <f aca="false">D37-$A$7*0.5*(F36-H36)</f>
        <v>0.824871126068669</v>
      </c>
      <c r="C37" s="1" t="n">
        <f aca="false">E37-$A$7*0.5*(G36-I36)</f>
        <v>0.55174825129976</v>
      </c>
      <c r="D37" s="1" t="n">
        <f aca="false">B36+$A$7*F36</f>
        <v>0.824871126068669</v>
      </c>
      <c r="E37" s="1" t="n">
        <f aca="false">C36+$A$7*G36</f>
        <v>0.55174825129976</v>
      </c>
      <c r="F37" s="1" t="n">
        <f aca="false">B37*($J$4-$J$5*C37)</f>
        <v>0.139362842220704</v>
      </c>
      <c r="G37" s="1" t="n">
        <f aca="false">C37*($J$7*B37-$J$6)</f>
        <v>-0.938256451074591</v>
      </c>
      <c r="H37" s="1" t="n">
        <f aca="false">D37*($J$4-$J$5*E37)</f>
        <v>0.139362842220704</v>
      </c>
      <c r="I37" s="1" t="n">
        <f aca="false">E37*($J$7*D37-$J$6)</f>
        <v>-0.938256451074591</v>
      </c>
      <c r="J37" s="1" t="n">
        <f aca="false">IF(OR(B37&lt;$B$9,B37&gt;$B$10),"",B37)</f>
        <v>0.824871126068669</v>
      </c>
      <c r="K37" s="1" t="n">
        <f aca="false">IF(OR(C37&lt;$C$9,C37&gt;$C$10),"",C37)</f>
        <v>0.55174825129976</v>
      </c>
    </row>
    <row r="38" customFormat="false" ht="13.5" hidden="false" customHeight="false" outlineLevel="0" collapsed="false">
      <c r="A38" s="1" t="n">
        <f aca="false">A37+$A$7</f>
        <v>0.492610837438423</v>
      </c>
      <c r="B38" s="1" t="n">
        <f aca="false">D38-$A$7*0.5*(F37-H37)</f>
        <v>0.827617191925235</v>
      </c>
      <c r="C38" s="1" t="n">
        <f aca="false">E38-$A$7*0.5*(G37-I37)</f>
        <v>0.533260439455926</v>
      </c>
      <c r="D38" s="1" t="n">
        <f aca="false">B37+$A$7*F37</f>
        <v>0.827617191925235</v>
      </c>
      <c r="E38" s="1" t="n">
        <f aca="false">C37+$A$7*G37</f>
        <v>0.533260439455926</v>
      </c>
      <c r="F38" s="1" t="n">
        <f aca="false">B38*($J$4-$J$5*C38)</f>
        <v>0.14900729148222</v>
      </c>
      <c r="G38" s="1" t="n">
        <f aca="false">C38*($J$7*B38-$J$6)</f>
        <v>-0.900960167410308</v>
      </c>
      <c r="H38" s="1" t="n">
        <f aca="false">D38*($J$4-$J$5*E38)</f>
        <v>0.14900729148222</v>
      </c>
      <c r="I38" s="1" t="n">
        <f aca="false">E38*($J$7*D38-$J$6)</f>
        <v>-0.900960167410308</v>
      </c>
      <c r="J38" s="1" t="n">
        <f aca="false">IF(OR(B38&lt;$B$9,B38&gt;$B$10),"",B38)</f>
        <v>0.827617191925235</v>
      </c>
      <c r="K38" s="1" t="n">
        <f aca="false">IF(OR(C38&lt;$C$9,C38&gt;$C$10),"",C38)</f>
        <v>0.533260439455926</v>
      </c>
    </row>
    <row r="39" customFormat="false" ht="13.5" hidden="false" customHeight="false" outlineLevel="0" collapsed="false">
      <c r="A39" s="1" t="n">
        <f aca="false">A38+$A$7</f>
        <v>0.51231527093596</v>
      </c>
      <c r="B39" s="1" t="n">
        <f aca="false">D39-$A$7*0.5*(F38-H38)</f>
        <v>0.830553296190895</v>
      </c>
      <c r="C39" s="1" t="n">
        <f aca="false">E39-$A$7*0.5*(G38-I38)</f>
        <v>0.515507529753259</v>
      </c>
      <c r="D39" s="1" t="n">
        <f aca="false">B38+$A$7*F38</f>
        <v>0.830553296190895</v>
      </c>
      <c r="E39" s="1" t="n">
        <f aca="false">C38+$A$7*G38</f>
        <v>0.515507529753259</v>
      </c>
      <c r="F39" s="1" t="n">
        <f aca="false">B39*($J$4-$J$5*C39)</f>
        <v>0.15838276126677</v>
      </c>
      <c r="G39" s="1" t="n">
        <f aca="false">C39*($J$7*B39-$J$6)</f>
        <v>-0.864911736575116</v>
      </c>
      <c r="H39" s="1" t="n">
        <f aca="false">D39*($J$4-$J$5*E39)</f>
        <v>0.15838276126677</v>
      </c>
      <c r="I39" s="1" t="n">
        <f aca="false">E39*($J$7*D39-$J$6)</f>
        <v>-0.864911736575116</v>
      </c>
      <c r="J39" s="1" t="n">
        <f aca="false">IF(OR(B39&lt;$B$9,B39&gt;$B$10),"",B39)</f>
        <v>0.830553296190895</v>
      </c>
      <c r="K39" s="1" t="n">
        <f aca="false">IF(OR(C39&lt;$C$9,C39&gt;$C$10),"",C39)</f>
        <v>0.515507529753259</v>
      </c>
    </row>
    <row r="40" customFormat="false" ht="13.5" hidden="false" customHeight="false" outlineLevel="0" collapsed="false">
      <c r="A40" s="1" t="n">
        <f aca="false">A39+$A$7</f>
        <v>0.532019704433497</v>
      </c>
      <c r="B40" s="1" t="n">
        <f aca="false">D40-$A$7*0.5*(F39-H39)</f>
        <v>0.833674138777432</v>
      </c>
      <c r="C40" s="1" t="n">
        <f aca="false">E40-$A$7*0.5*(G39-I39)</f>
        <v>0.498464933958676</v>
      </c>
      <c r="D40" s="1" t="n">
        <f aca="false">B39+$A$7*F39</f>
        <v>0.833674138777432</v>
      </c>
      <c r="E40" s="1" t="n">
        <f aca="false">C39+$A$7*G39</f>
        <v>0.498464933958676</v>
      </c>
      <c r="F40" s="1" t="n">
        <f aca="false">B40*($J$4-$J$5*C40)</f>
        <v>0.167502674671467</v>
      </c>
      <c r="G40" s="1" t="n">
        <f aca="false">C40*($J$7*B40-$J$6)</f>
        <v>-0.830095371678385</v>
      </c>
      <c r="H40" s="1" t="n">
        <f aca="false">D40*($J$4-$J$5*E40)</f>
        <v>0.167502674671467</v>
      </c>
      <c r="I40" s="1" t="n">
        <f aca="false">E40*($J$7*D40-$J$6)</f>
        <v>-0.830095371678385</v>
      </c>
      <c r="J40" s="1" t="n">
        <f aca="false">IF(OR(B40&lt;$B$9,B40&gt;$B$10),"",B40)</f>
        <v>0.833674138777432</v>
      </c>
      <c r="K40" s="1" t="n">
        <f aca="false">IF(OR(C40&lt;$C$9,C40&gt;$C$10),"",C40)</f>
        <v>0.498464933958676</v>
      </c>
    </row>
    <row r="41" customFormat="false" ht="13.5" hidden="false" customHeight="false" outlineLevel="0" collapsed="false">
      <c r="A41" s="1" t="n">
        <f aca="false">A40+$A$7</f>
        <v>0.551724137931034</v>
      </c>
      <c r="B41" s="1" t="n">
        <f aca="false">D41-$A$7*0.5*(F40-H40)</f>
        <v>0.836974684091155</v>
      </c>
      <c r="C41" s="1" t="n">
        <f aca="false">E41-$A$7*0.5*(G40-I40)</f>
        <v>0.482108374910826</v>
      </c>
      <c r="D41" s="1" t="n">
        <f aca="false">B40+$A$7*F40</f>
        <v>0.836974684091155</v>
      </c>
      <c r="E41" s="1" t="n">
        <f aca="false">C40+$A$7*G40</f>
        <v>0.482108374910826</v>
      </c>
      <c r="F41" s="1" t="n">
        <f aca="false">B41*($J$4-$J$5*C41)</f>
        <v>0.176379839172364</v>
      </c>
      <c r="G41" s="1" t="n">
        <f aca="false">C41*($J$7*B41-$J$6)</f>
        <v>-0.796491855399374</v>
      </c>
      <c r="H41" s="1" t="n">
        <f aca="false">D41*($J$4-$J$5*E41)</f>
        <v>0.176379839172364</v>
      </c>
      <c r="I41" s="1" t="n">
        <f aca="false">E41*($J$7*D41-$J$6)</f>
        <v>-0.796491855399374</v>
      </c>
      <c r="J41" s="1" t="n">
        <f aca="false">IF(OR(B41&lt;$B$9,B41&gt;$B$10),"",B41)</f>
        <v>0.836974684091155</v>
      </c>
      <c r="K41" s="1" t="n">
        <f aca="false">IF(OR(C41&lt;$C$9,C41&gt;$C$10),"",C41)</f>
        <v>0.482108374910826</v>
      </c>
    </row>
    <row r="42" customFormat="false" ht="13.5" hidden="false" customHeight="false" outlineLevel="0" collapsed="false">
      <c r="A42" s="1" t="n">
        <f aca="false">A41+$A$7</f>
        <v>0.571428571428571</v>
      </c>
      <c r="B42" s="1" t="n">
        <f aca="false">D42-$A$7*0.5*(F41-H41)</f>
        <v>0.840450148902433</v>
      </c>
      <c r="C42" s="1" t="n">
        <f aca="false">E42-$A$7*0.5*(G41-I41)</f>
        <v>0.466413954114779</v>
      </c>
      <c r="D42" s="1" t="n">
        <f aca="false">B41+$A$7*F41</f>
        <v>0.840450148902433</v>
      </c>
      <c r="E42" s="1" t="n">
        <f aca="false">C41+$A$7*G41</f>
        <v>0.466413954114779</v>
      </c>
      <c r="F42" s="1" t="n">
        <f aca="false">B42*($J$4-$J$5*C42)</f>
        <v>0.185026468139653</v>
      </c>
      <c r="G42" s="1" t="n">
        <f aca="false">C42*($J$7*B42-$J$6)</f>
        <v>-0.76407906183014</v>
      </c>
      <c r="H42" s="1" t="n">
        <f aca="false">D42*($J$4-$J$5*E42)</f>
        <v>0.185026468139653</v>
      </c>
      <c r="I42" s="1" t="n">
        <f aca="false">E42*($J$7*D42-$J$6)</f>
        <v>-0.76407906183014</v>
      </c>
      <c r="J42" s="1" t="n">
        <f aca="false">IF(OR(B42&lt;$B$9,B42&gt;$B$10),"",B42)</f>
        <v>0.840450148902433</v>
      </c>
      <c r="K42" s="1" t="n">
        <f aca="false">IF(OR(C42&lt;$C$9,C42&gt;$C$10),"",C42)</f>
        <v>0.466413954114779</v>
      </c>
    </row>
    <row r="43" customFormat="false" ht="13.5" hidden="false" customHeight="false" outlineLevel="0" collapsed="false">
      <c r="A43" s="1" t="n">
        <f aca="false">A42+$A$7</f>
        <v>0.591133004926108</v>
      </c>
      <c r="B43" s="1" t="n">
        <f aca="false">D43-$A$7*0.5*(F42-H42)</f>
        <v>0.844095990639175</v>
      </c>
      <c r="C43" s="1" t="n">
        <f aca="false">E43-$A$7*0.5*(G42-I42)</f>
        <v>0.451358209054087</v>
      </c>
      <c r="D43" s="1" t="n">
        <f aca="false">B42+$A$7*F42</f>
        <v>0.844095990639175</v>
      </c>
      <c r="E43" s="1" t="n">
        <f aca="false">C42+$A$7*G42</f>
        <v>0.451358209054087</v>
      </c>
      <c r="F43" s="1" t="n">
        <f aca="false">B43*($J$4-$J$5*C43)</f>
        <v>0.193454202556808</v>
      </c>
      <c r="G43" s="1" t="n">
        <f aca="false">C43*($J$7*B43-$J$6)</f>
        <v>-0.7328324268519</v>
      </c>
      <c r="H43" s="1" t="n">
        <f aca="false">D43*($J$4-$J$5*E43)</f>
        <v>0.193454202556808</v>
      </c>
      <c r="I43" s="1" t="n">
        <f aca="false">E43*($J$7*D43-$J$6)</f>
        <v>-0.7328324268519</v>
      </c>
      <c r="J43" s="1" t="n">
        <f aca="false">IF(OR(B43&lt;$B$9,B43&gt;$B$10),"",B43)</f>
        <v>0.844095990639175</v>
      </c>
      <c r="K43" s="1" t="n">
        <f aca="false">IF(OR(C43&lt;$C$9,C43&gt;$C$10),"",C43)</f>
        <v>0.451358209054087</v>
      </c>
    </row>
    <row r="44" customFormat="false" ht="13.5" hidden="false" customHeight="false" outlineLevel="0" collapsed="false">
      <c r="A44" s="1" t="n">
        <f aca="false">A43+$A$7</f>
        <v>0.610837438423645</v>
      </c>
      <c r="B44" s="1" t="n">
        <f aca="false">D44-$A$7*0.5*(F43-H43)</f>
        <v>0.847907896108275</v>
      </c>
      <c r="C44" s="1" t="n">
        <f aca="false">E44-$A$7*0.5*(G43-I43)</f>
        <v>0.436918161234345</v>
      </c>
      <c r="D44" s="1" t="n">
        <f aca="false">B43+$A$7*F43</f>
        <v>0.847907896108275</v>
      </c>
      <c r="E44" s="1" t="n">
        <f aca="false">C43+$A$7*G43</f>
        <v>0.436918161234345</v>
      </c>
      <c r="F44" s="1" t="n">
        <f aca="false">B44*($J$4-$J$5*C44)</f>
        <v>0.201674132735912</v>
      </c>
      <c r="G44" s="1" t="n">
        <f aca="false">C44*($J$7*B44-$J$6)</f>
        <v>-0.702725370716886</v>
      </c>
      <c r="H44" s="1" t="n">
        <f aca="false">D44*($J$4-$J$5*E44)</f>
        <v>0.201674132735912</v>
      </c>
      <c r="I44" s="1" t="n">
        <f aca="false">E44*($J$7*D44-$J$6)</f>
        <v>-0.702725370716886</v>
      </c>
      <c r="J44" s="1" t="n">
        <f aca="false">IF(OR(B44&lt;$B$9,B44&gt;$B$10),"",B44)</f>
        <v>0.847907896108275</v>
      </c>
      <c r="K44" s="1" t="n">
        <f aca="false">IF(OR(C44&lt;$C$9,C44&gt;$C$10),"",C44)</f>
        <v>0.436918161234345</v>
      </c>
    </row>
    <row r="45" customFormat="false" ht="13.5" hidden="false" customHeight="false" outlineLevel="0" collapsed="false">
      <c r="A45" s="1" t="n">
        <f aca="false">A44+$A$7</f>
        <v>0.630541871921182</v>
      </c>
      <c r="B45" s="1" t="n">
        <f aca="false">D45-$A$7*0.5*(F44-H44)</f>
        <v>0.851881770644943</v>
      </c>
      <c r="C45" s="1" t="n">
        <f aca="false">E45-$A$7*0.5*(G44-I44)</f>
        <v>0.423071355900022</v>
      </c>
      <c r="D45" s="1" t="n">
        <f aca="false">B44+$A$7*F44</f>
        <v>0.851881770644943</v>
      </c>
      <c r="E45" s="1" t="n">
        <f aca="false">C44+$A$7*G44</f>
        <v>0.423071355900022</v>
      </c>
      <c r="F45" s="1" t="n">
        <f aca="false">B45*($J$4-$J$5*C45)</f>
        <v>0.209696819858511</v>
      </c>
      <c r="G45" s="1" t="n">
        <f aca="false">C45*($J$7*B45-$J$6)</f>
        <v>-0.673729676407039</v>
      </c>
      <c r="H45" s="1" t="n">
        <f aca="false">D45*($J$4-$J$5*E45)</f>
        <v>0.209696819858511</v>
      </c>
      <c r="I45" s="1" t="n">
        <f aca="false">E45*($J$7*D45-$J$6)</f>
        <v>-0.673729676407039</v>
      </c>
      <c r="J45" s="1" t="n">
        <f aca="false">IF(OR(B45&lt;$B$9,B45&gt;$B$10),"",B45)</f>
        <v>0.851881770644943</v>
      </c>
      <c r="K45" s="1" t="n">
        <f aca="false">IF(OR(C45&lt;$C$9,C45&gt;$C$10),"",C45)</f>
        <v>0.423071355900022</v>
      </c>
    </row>
    <row r="46" customFormat="false" ht="13.5" hidden="false" customHeight="false" outlineLevel="0" collapsed="false">
      <c r="A46" s="1" t="n">
        <f aca="false">A45+$A$7</f>
        <v>0.650246305418719</v>
      </c>
      <c r="B46" s="1" t="n">
        <f aca="false">D46-$A$7*0.5*(F45-H45)</f>
        <v>0.85601372768649</v>
      </c>
      <c r="C46" s="1" t="n">
        <f aca="false">E46-$A$7*0.5*(G45-I45)</f>
        <v>0.409795894295942</v>
      </c>
      <c r="D46" s="1" t="n">
        <f aca="false">B45+$A$7*F45</f>
        <v>0.85601372768649</v>
      </c>
      <c r="E46" s="1" t="n">
        <f aca="false">C45+$A$7*G45</f>
        <v>0.409795894295942</v>
      </c>
      <c r="F46" s="1" t="n">
        <f aca="false">B46*($J$4-$J$5*C46)</f>
        <v>0.217532317203112</v>
      </c>
      <c r="G46" s="1" t="n">
        <f aca="false">C46*($J$7*B46-$J$6)</f>
        <v>-0.645815827212157</v>
      </c>
      <c r="H46" s="1" t="n">
        <f aca="false">D46*($J$4-$J$5*E46)</f>
        <v>0.217532317203112</v>
      </c>
      <c r="I46" s="1" t="n">
        <f aca="false">E46*($J$7*D46-$J$6)</f>
        <v>-0.645815827212157</v>
      </c>
      <c r="J46" s="1" t="n">
        <f aca="false">IF(OR(B46&lt;$B$9,B46&gt;$B$10),"",B46)</f>
        <v>0.85601372768649</v>
      </c>
      <c r="K46" s="1" t="n">
        <f aca="false">IF(OR(C46&lt;$C$9,C46&gt;$C$10),"",C46)</f>
        <v>0.409795894295942</v>
      </c>
    </row>
    <row r="47" customFormat="false" ht="13.5" hidden="false" customHeight="false" outlineLevel="0" collapsed="false">
      <c r="A47" s="1" t="n">
        <f aca="false">A46+$A$7</f>
        <v>0.669950738916256</v>
      </c>
      <c r="B47" s="1" t="n">
        <f aca="false">D47-$A$7*0.5*(F46-H46)</f>
        <v>0.860300078764384</v>
      </c>
      <c r="C47" s="1" t="n">
        <f aca="false">E47-$A$7*0.5*(G46-I46)</f>
        <v>0.397070459276984</v>
      </c>
      <c r="D47" s="1" t="n">
        <f aca="false">B46+$A$7*F46</f>
        <v>0.860300078764384</v>
      </c>
      <c r="E47" s="1" t="n">
        <f aca="false">C46+$A$7*G46</f>
        <v>0.397070459276984</v>
      </c>
      <c r="F47" s="1" t="n">
        <f aca="false">B47*($J$4-$J$5*C47)</f>
        <v>0.225190190947593</v>
      </c>
      <c r="G47" s="1" t="n">
        <f aca="false">C47*($J$7*B47-$J$6)</f>
        <v>-0.618953306820921</v>
      </c>
      <c r="H47" s="1" t="n">
        <f aca="false">D47*($J$4-$J$5*E47)</f>
        <v>0.225190190947593</v>
      </c>
      <c r="I47" s="1" t="n">
        <f aca="false">E47*($J$7*D47-$J$6)</f>
        <v>-0.618953306820921</v>
      </c>
      <c r="J47" s="1" t="n">
        <f aca="false">IF(OR(B47&lt;$B$9,B47&gt;$B$10),"",B47)</f>
        <v>0.860300078764384</v>
      </c>
      <c r="K47" s="1" t="n">
        <f aca="false">IF(OR(C47&lt;$C$9,C47&gt;$C$10),"",C47)</f>
        <v>0.397070459276984</v>
      </c>
    </row>
    <row r="48" customFormat="false" ht="13.5" hidden="false" customHeight="false" outlineLevel="0" collapsed="false">
      <c r="A48" s="1" t="n">
        <f aca="false">A47+$A$7</f>
        <v>0.689655172413793</v>
      </c>
      <c r="B48" s="1" t="n">
        <f aca="false">D48-$A$7*0.5*(F47-H47)</f>
        <v>0.864737323906209</v>
      </c>
      <c r="C48" s="1" t="n">
        <f aca="false">E48-$A$7*0.5*(G47-I47)</f>
        <v>0.38487433500465</v>
      </c>
      <c r="D48" s="1" t="n">
        <f aca="false">B47+$A$7*F47</f>
        <v>0.864737323906209</v>
      </c>
      <c r="E48" s="1" t="n">
        <f aca="false">C47+$A$7*G47</f>
        <v>0.38487433500465</v>
      </c>
      <c r="F48" s="1" t="n">
        <f aca="false">B48*($J$4-$J$5*C48)</f>
        <v>0.232679540457843</v>
      </c>
      <c r="G48" s="1" t="n">
        <f aca="false">C48*($J$7*B48-$J$6)</f>
        <v>-0.593110865054839</v>
      </c>
      <c r="H48" s="1" t="n">
        <f aca="false">D48*($J$4-$J$5*E48)</f>
        <v>0.232679540457843</v>
      </c>
      <c r="I48" s="1" t="n">
        <f aca="false">E48*($J$7*D48-$J$6)</f>
        <v>-0.593110865054839</v>
      </c>
      <c r="J48" s="1" t="n">
        <f aca="false">IF(OR(B48&lt;$B$9,B48&gt;$B$10),"",B48)</f>
        <v>0.864737323906209</v>
      </c>
      <c r="K48" s="1" t="n">
        <f aca="false">IF(OR(C48&lt;$C$9,C48&gt;$C$10),"",C48)</f>
        <v>0.38487433500465</v>
      </c>
    </row>
    <row r="49" customFormat="false" ht="13.5" hidden="false" customHeight="false" outlineLevel="0" collapsed="false">
      <c r="A49" s="1" t="n">
        <f aca="false">A48+$A$7</f>
        <v>0.70935960591133</v>
      </c>
      <c r="B49" s="1" t="n">
        <f aca="false">D49-$A$7*0.5*(F48-H48)</f>
        <v>0.869322142437398</v>
      </c>
      <c r="C49" s="1" t="n">
        <f aca="false">E49-$A$7*0.5*(G48-I48)</f>
        <v>0.37318742140751</v>
      </c>
      <c r="D49" s="1" t="n">
        <f aca="false">B48+$A$7*F48</f>
        <v>0.869322142437398</v>
      </c>
      <c r="E49" s="1" t="n">
        <f aca="false">C48+$A$7*G48</f>
        <v>0.37318742140751</v>
      </c>
      <c r="F49" s="1" t="n">
        <f aca="false">B49*($J$4-$J$5*C49)</f>
        <v>0.2400090179935</v>
      </c>
      <c r="G49" s="1" t="n">
        <f aca="false">C49*($J$7*B49-$J$6)</f>
        <v>-0.568256752202892</v>
      </c>
      <c r="H49" s="1" t="n">
        <f aca="false">D49*($J$4-$J$5*E49)</f>
        <v>0.2400090179935</v>
      </c>
      <c r="I49" s="1" t="n">
        <f aca="false">E49*($J$7*D49-$J$6)</f>
        <v>-0.568256752202892</v>
      </c>
      <c r="J49" s="1" t="n">
        <f aca="false">IF(OR(B49&lt;$B$9,B49&gt;$B$10),"",B49)</f>
        <v>0.869322142437398</v>
      </c>
      <c r="K49" s="1" t="n">
        <f aca="false">IF(OR(C49&lt;$C$9,C49&gt;$C$10),"",C49)</f>
        <v>0.37318742140751</v>
      </c>
    </row>
    <row r="50" customFormat="false" ht="13.5" hidden="false" customHeight="false" outlineLevel="0" collapsed="false">
      <c r="A50" s="1" t="n">
        <f aca="false">A49+$A$7</f>
        <v>0.729064039408866</v>
      </c>
      <c r="B50" s="1" t="n">
        <f aca="false">D50-$A$7*0.5*(F49-H49)</f>
        <v>0.87405138417126</v>
      </c>
      <c r="C50" s="1" t="n">
        <f aca="false">E50-$A$7*0.5*(G49-I49)</f>
        <v>0.361990244024202</v>
      </c>
      <c r="D50" s="1" t="n">
        <f aca="false">B49+$A$7*F49</f>
        <v>0.87405138417126</v>
      </c>
      <c r="E50" s="1" t="n">
        <f aca="false">C49+$A$7*G49</f>
        <v>0.361990244024202</v>
      </c>
      <c r="F50" s="1" t="n">
        <f aca="false">B50*($J$4-$J$5*C50)</f>
        <v>0.247186847778122</v>
      </c>
      <c r="G50" s="1" t="n">
        <f aca="false">C50*($J$7*B50-$J$6)</f>
        <v>-0.544358924737627</v>
      </c>
      <c r="H50" s="1" t="n">
        <f aca="false">D50*($J$4-$J$5*E50)</f>
        <v>0.247186847778122</v>
      </c>
      <c r="I50" s="1" t="n">
        <f aca="false">E50*($J$7*D50-$J$6)</f>
        <v>-0.544358924737627</v>
      </c>
      <c r="J50" s="1" t="n">
        <f aca="false">IF(OR(B50&lt;$B$9,B50&gt;$B$10),"",B50)</f>
        <v>0.87405138417126</v>
      </c>
      <c r="K50" s="1" t="n">
        <f aca="false">IF(OR(C50&lt;$C$9,C50&gt;$C$10),"",C50)</f>
        <v>0.361990244024202</v>
      </c>
    </row>
    <row r="51" customFormat="false" ht="13.5" hidden="false" customHeight="false" outlineLevel="0" collapsed="false">
      <c r="A51" s="1" t="n">
        <f aca="false">A50+$A$7</f>
        <v>0.748768472906403</v>
      </c>
      <c r="B51" s="1" t="n">
        <f aca="false">D51-$A$7*0.5*(F50-H50)</f>
        <v>0.87892206097477</v>
      </c>
      <c r="C51" s="1" t="n">
        <f aca="false">E51-$A$7*0.5*(G50-I50)</f>
        <v>0.351263959792919</v>
      </c>
      <c r="D51" s="1" t="n">
        <f aca="false">B50+$A$7*F50</f>
        <v>0.87892206097477</v>
      </c>
      <c r="E51" s="1" t="n">
        <f aca="false">C50+$A$7*G50</f>
        <v>0.351263959792919</v>
      </c>
      <c r="F51" s="1" t="n">
        <f aca="false">B51*($J$4-$J$5*C51)</f>
        <v>0.254220844394974</v>
      </c>
      <c r="G51" s="1" t="n">
        <f aca="false">C51*($J$7*B51-$J$6)</f>
        <v>-0.521385225015191</v>
      </c>
      <c r="H51" s="1" t="n">
        <f aca="false">D51*($J$4-$J$5*E51)</f>
        <v>0.254220844394974</v>
      </c>
      <c r="I51" s="1" t="n">
        <f aca="false">E51*($J$7*D51-$J$6)</f>
        <v>-0.521385225015191</v>
      </c>
      <c r="J51" s="1" t="n">
        <f aca="false">IF(OR(B51&lt;$B$9,B51&gt;$B$10),"",B51)</f>
        <v>0.87892206097477</v>
      </c>
      <c r="K51" s="1" t="n">
        <f aca="false">IF(OR(C51&lt;$C$9,C51&gt;$C$10),"",C51)</f>
        <v>0.351263959792919</v>
      </c>
    </row>
    <row r="52" customFormat="false" ht="13.5" hidden="false" customHeight="false" outlineLevel="0" collapsed="false">
      <c r="A52" s="1" t="n">
        <f aca="false">A51+$A$7</f>
        <v>0.76847290640394</v>
      </c>
      <c r="B52" s="1" t="n">
        <f aca="false">D52-$A$7*0.5*(F51-H51)</f>
        <v>0.883931338696838</v>
      </c>
      <c r="C52" s="1" t="n">
        <f aca="false">E52-$A$7*0.5*(G51-I51)</f>
        <v>0.340990359300009</v>
      </c>
      <c r="D52" s="1" t="n">
        <f aca="false">B51+$A$7*F51</f>
        <v>0.883931338696838</v>
      </c>
      <c r="E52" s="1" t="n">
        <f aca="false">C51+$A$7*G51</f>
        <v>0.340990359300009</v>
      </c>
      <c r="F52" s="1" t="n">
        <f aca="false">B52*($J$4-$J$5*C52)</f>
        <v>0.261118430481156</v>
      </c>
      <c r="G52" s="1" t="n">
        <f aca="false">C52*($J$7*B52-$J$6)</f>
        <v>-0.499303537384954</v>
      </c>
      <c r="H52" s="1" t="n">
        <f aca="false">D52*($J$4-$J$5*E52)</f>
        <v>0.261118430481156</v>
      </c>
      <c r="I52" s="1" t="n">
        <f aca="false">E52*($J$7*D52-$J$6)</f>
        <v>-0.499303537384954</v>
      </c>
      <c r="J52" s="1" t="n">
        <f aca="false">IF(OR(B52&lt;$B$9,B52&gt;$B$10),"",B52)</f>
        <v>0.883931338696838</v>
      </c>
      <c r="K52" s="1" t="n">
        <f aca="false">IF(OR(C52&lt;$C$9,C52&gt;$C$10),"",C52)</f>
        <v>0.340990359300009</v>
      </c>
    </row>
    <row r="53" customFormat="false" ht="13.5" hidden="false" customHeight="false" outlineLevel="0" collapsed="false">
      <c r="A53" s="1" t="n">
        <f aca="false">A52+$A$7</f>
        <v>0.788177339901477</v>
      </c>
      <c r="B53" s="1" t="n">
        <f aca="false">D53-$A$7*0.5*(F52-H52)</f>
        <v>0.889076529445235</v>
      </c>
      <c r="C53" s="1" t="n">
        <f aca="false">E53-$A$7*0.5*(G52-I52)</f>
        <v>0.331151865952522</v>
      </c>
      <c r="D53" s="1" t="n">
        <f aca="false">B52+$A$7*F52</f>
        <v>0.889076529445235</v>
      </c>
      <c r="E53" s="1" t="n">
        <f aca="false">C52+$A$7*G52</f>
        <v>0.331151865952522</v>
      </c>
      <c r="F53" s="1" t="n">
        <f aca="false">B53*($J$4-$J$5*C53)</f>
        <v>0.267886653702388</v>
      </c>
      <c r="G53" s="1" t="n">
        <f aca="false">C53*($J$7*B53-$J$6)</f>
        <v>-0.478081922961082</v>
      </c>
      <c r="H53" s="1" t="n">
        <f aca="false">D53*($J$4-$J$5*E53)</f>
        <v>0.267886653702388</v>
      </c>
      <c r="I53" s="1" t="n">
        <f aca="false">E53*($J$7*D53-$J$6)</f>
        <v>-0.478081922961082</v>
      </c>
      <c r="J53" s="1" t="n">
        <f aca="false">IF(OR(B53&lt;$B$9,B53&gt;$B$10),"",B53)</f>
        <v>0.889076529445235</v>
      </c>
      <c r="K53" s="1" t="n">
        <f aca="false">IF(OR(C53&lt;$C$9,C53&gt;$C$10),"",C53)</f>
        <v>0.331151865952522</v>
      </c>
    </row>
    <row r="54" customFormat="false" ht="13.5" hidden="false" customHeight="false" outlineLevel="0" collapsed="false">
      <c r="A54" s="1" t="n">
        <f aca="false">A53+$A$7</f>
        <v>0.807881773399014</v>
      </c>
      <c r="B54" s="1" t="n">
        <f aca="false">D54-$A$7*0.5*(F53-H53)</f>
        <v>0.894355084197992</v>
      </c>
      <c r="C54" s="1" t="n">
        <f aca="false">E54-$A$7*0.5*(G53-I53)</f>
        <v>0.321731532495161</v>
      </c>
      <c r="D54" s="1" t="n">
        <f aca="false">B53+$A$7*F53</f>
        <v>0.894355084197992</v>
      </c>
      <c r="E54" s="1" t="n">
        <f aca="false">C53+$A$7*G53</f>
        <v>0.321731532495161</v>
      </c>
      <c r="F54" s="1" t="n">
        <f aca="false">B54*($J$4-$J$5*C54)</f>
        <v>0.274532202998681</v>
      </c>
      <c r="G54" s="1" t="n">
        <f aca="false">C54*($J$7*B54-$J$6)</f>
        <v>-0.45768873514037</v>
      </c>
      <c r="H54" s="1" t="n">
        <f aca="false">D54*($J$4-$J$5*E54)</f>
        <v>0.274532202998681</v>
      </c>
      <c r="I54" s="1" t="n">
        <f aca="false">E54*($J$7*D54-$J$6)</f>
        <v>-0.45768873514037</v>
      </c>
      <c r="J54" s="1" t="n">
        <f aca="false">IF(OR(B54&lt;$B$9,B54&gt;$B$10),"",B54)</f>
        <v>0.894355084197992</v>
      </c>
      <c r="K54" s="1" t="n">
        <f aca="false">IF(OR(C54&lt;$C$9,C54&gt;$C$10),"",C54)</f>
        <v>0.321731532495161</v>
      </c>
    </row>
    <row r="55" customFormat="false" ht="13.5" hidden="false" customHeight="false" outlineLevel="0" collapsed="false">
      <c r="A55" s="1" t="n">
        <f aca="false">A54+$A$7</f>
        <v>0.827586206896551</v>
      </c>
      <c r="B55" s="1" t="n">
        <f aca="false">D55-$A$7*0.5*(F54-H54)</f>
        <v>0.899764585734911</v>
      </c>
      <c r="C55" s="1" t="n">
        <f aca="false">E55-$A$7*0.5*(G54-I54)</f>
        <v>0.312713035251016</v>
      </c>
      <c r="D55" s="1" t="n">
        <f aca="false">B54+$A$7*F54</f>
        <v>0.899764585734911</v>
      </c>
      <c r="E55" s="1" t="n">
        <f aca="false">C54+$A$7*G54</f>
        <v>0.312713035251016</v>
      </c>
      <c r="F55" s="1" t="n">
        <f aca="false">B55*($J$4-$J$5*C55)</f>
        <v>0.281061424097534</v>
      </c>
      <c r="G55" s="1" t="n">
        <f aca="false">C55*($J$7*B55-$J$6)</f>
        <v>-0.438092717788931</v>
      </c>
      <c r="H55" s="1" t="n">
        <f aca="false">D55*($J$4-$J$5*E55)</f>
        <v>0.281061424097534</v>
      </c>
      <c r="I55" s="1" t="n">
        <f aca="false">E55*($J$7*D55-$J$6)</f>
        <v>-0.438092717788931</v>
      </c>
      <c r="J55" s="1" t="n">
        <f aca="false">IF(OR(B55&lt;$B$9,B55&gt;$B$10),"",B55)</f>
        <v>0.899764585734911</v>
      </c>
      <c r="K55" s="1" t="n">
        <f aca="false">IF(OR(C55&lt;$C$9,C55&gt;$C$10),"",C55)</f>
        <v>0.312713035251016</v>
      </c>
    </row>
    <row r="56" customFormat="false" ht="13.5" hidden="false" customHeight="false" outlineLevel="0" collapsed="false">
      <c r="A56" s="1" t="n">
        <f aca="false">A55+$A$7</f>
        <v>0.847290640394088</v>
      </c>
      <c r="B56" s="1" t="n">
        <f aca="false">D56-$A$7*0.5*(F55-H55)</f>
        <v>0.905302741874764</v>
      </c>
      <c r="C56" s="1" t="n">
        <f aca="false">E56-$A$7*0.5*(G55-I55)</f>
        <v>0.304080666427588</v>
      </c>
      <c r="D56" s="1" t="n">
        <f aca="false">B55+$A$7*F55</f>
        <v>0.905302741874764</v>
      </c>
      <c r="E56" s="1" t="n">
        <f aca="false">C55+$A$7*G55</f>
        <v>0.304080666427588</v>
      </c>
      <c r="F56" s="1" t="n">
        <f aca="false">B56*($J$4-$J$5*C56)</f>
        <v>0.287480334296581</v>
      </c>
      <c r="G56" s="1" t="n">
        <f aca="false">C56*($J$7*B56-$J$6)</f>
        <v>-0.419263087865936</v>
      </c>
      <c r="H56" s="1" t="n">
        <f aca="false">D56*($J$4-$J$5*E56)</f>
        <v>0.287480334296581</v>
      </c>
      <c r="I56" s="1" t="n">
        <f aca="false">E56*($J$7*D56-$J$6)</f>
        <v>-0.419263087865936</v>
      </c>
      <c r="J56" s="1" t="n">
        <f aca="false">IF(OR(B56&lt;$B$9,B56&gt;$B$10),"",B56)</f>
        <v>0.905302741874764</v>
      </c>
      <c r="K56" s="1" t="n">
        <f aca="false">IF(OR(C56&lt;$C$9,C56&gt;$C$10),"",C56)</f>
        <v>0.304080666427588</v>
      </c>
    </row>
    <row r="57" customFormat="false" ht="13.5" hidden="false" customHeight="false" outlineLevel="0" collapsed="false">
      <c r="A57" s="1" t="n">
        <f aca="false">A56+$A$7</f>
        <v>0.866995073891625</v>
      </c>
      <c r="B57" s="1" t="n">
        <f aca="false">D57-$A$7*0.5*(F56-H56)</f>
        <v>0.910967379003761</v>
      </c>
      <c r="C57" s="1" t="n">
        <f aca="false">E57-$A$7*0.5*(G56-I56)</f>
        <v>0.295819324794762</v>
      </c>
      <c r="D57" s="1" t="n">
        <f aca="false">B56+$A$7*F56</f>
        <v>0.910967379003761</v>
      </c>
      <c r="E57" s="1" t="n">
        <f aca="false">C56+$A$7*G56</f>
        <v>0.295819324794762</v>
      </c>
      <c r="F57" s="1" t="n">
        <f aca="false">B57*($J$4-$J$5*C57)</f>
        <v>0.293794636521713</v>
      </c>
      <c r="G57" s="1" t="n">
        <f aca="false">C57*($J$7*B57-$J$6)</f>
        <v>-0.401169604106024</v>
      </c>
      <c r="H57" s="1" t="n">
        <f aca="false">D57*($J$4-$J$5*E57)</f>
        <v>0.293794636521713</v>
      </c>
      <c r="I57" s="1" t="n">
        <f aca="false">E57*($J$7*D57-$J$6)</f>
        <v>-0.401169604106024</v>
      </c>
      <c r="J57" s="1" t="n">
        <f aca="false">IF(OR(B57&lt;$B$9,B57&gt;$B$10),"",B57)</f>
        <v>0.910967379003761</v>
      </c>
      <c r="K57" s="1" t="n">
        <f aca="false">IF(OR(C57&lt;$C$9,C57&gt;$C$10),"",C57)</f>
        <v>0.295819324794762</v>
      </c>
    </row>
    <row r="58" customFormat="false" ht="13.5" hidden="false" customHeight="false" outlineLevel="0" collapsed="false">
      <c r="A58" s="1" t="n">
        <f aca="false">A57+$A$7</f>
        <v>0.886699507389162</v>
      </c>
      <c r="B58" s="1" t="n">
        <f aca="false">D58-$A$7*0.5*(F57-H57)</f>
        <v>0.916756435881036</v>
      </c>
      <c r="C58" s="1" t="n">
        <f aca="false">E58-$A$7*0.5*(G57-I57)</f>
        <v>0.287914505009422</v>
      </c>
      <c r="D58" s="1" t="n">
        <f aca="false">B57+$A$7*F57</f>
        <v>0.916756435881036</v>
      </c>
      <c r="E58" s="1" t="n">
        <f aca="false">C57+$A$7*G57</f>
        <v>0.287914505009422</v>
      </c>
      <c r="F58" s="1" t="n">
        <f aca="false">B58*($J$4-$J$5*C58)</f>
        <v>0.300009732669984</v>
      </c>
      <c r="G58" s="1" t="n">
        <f aca="false">C58*($J$7*B58-$J$6)</f>
        <v>-0.383782623243548</v>
      </c>
      <c r="H58" s="1" t="n">
        <f aca="false">D58*($J$4-$J$5*E58)</f>
        <v>0.300009732669984</v>
      </c>
      <c r="I58" s="1" t="n">
        <f aca="false">E58*($J$7*D58-$J$6)</f>
        <v>-0.383782623243548</v>
      </c>
      <c r="J58" s="1" t="n">
        <f aca="false">IF(OR(B58&lt;$B$9,B58&gt;$B$10),"",B58)</f>
        <v>0.916756435881036</v>
      </c>
      <c r="K58" s="1" t="n">
        <f aca="false">IF(OR(C58&lt;$C$9,C58&gt;$C$10),"",C58)</f>
        <v>0.287914505009422</v>
      </c>
    </row>
    <row r="59" customFormat="false" ht="13.5" hidden="false" customHeight="false" outlineLevel="0" collapsed="false">
      <c r="A59" s="1" t="n">
        <f aca="false">A58+$A$7</f>
        <v>0.906403940886699</v>
      </c>
      <c r="B59" s="1" t="n">
        <f aca="false">D59-$A$7*0.5*(F58-H58)</f>
        <v>0.922667957707046</v>
      </c>
      <c r="C59" s="1" t="n">
        <f aca="false">E59-$A$7*0.5*(G58-I58)</f>
        <v>0.280352285832209</v>
      </c>
      <c r="D59" s="1" t="n">
        <f aca="false">B58+$A$7*F58</f>
        <v>0.922667957707046</v>
      </c>
      <c r="E59" s="1" t="n">
        <f aca="false">C58+$A$7*G58</f>
        <v>0.280352285832209</v>
      </c>
      <c r="F59" s="1" t="n">
        <f aca="false">B59*($J$4-$J$5*C59)</f>
        <v>0.306130736249139</v>
      </c>
      <c r="G59" s="1" t="n">
        <f aca="false">C59*($J$7*B59-$J$6)</f>
        <v>-0.36707314513182</v>
      </c>
      <c r="H59" s="1" t="n">
        <f aca="false">D59*($J$4-$J$5*E59)</f>
        <v>0.306130736249139</v>
      </c>
      <c r="I59" s="1" t="n">
        <f aca="false">E59*($J$7*D59-$J$6)</f>
        <v>-0.36707314513182</v>
      </c>
      <c r="J59" s="1" t="n">
        <f aca="false">IF(OR(B59&lt;$B$9,B59&gt;$B$10),"",B59)</f>
        <v>0.922667957707046</v>
      </c>
      <c r="K59" s="1" t="n">
        <f aca="false">IF(OR(C59&lt;$C$9,C59&gt;$C$10),"",C59)</f>
        <v>0.280352285832209</v>
      </c>
    </row>
    <row r="60" customFormat="false" ht="13.5" hidden="false" customHeight="false" outlineLevel="0" collapsed="false">
      <c r="A60" s="1" t="n">
        <f aca="false">A59+$A$7</f>
        <v>0.926108374384236</v>
      </c>
      <c r="B60" s="1" t="n">
        <f aca="false">D60-$A$7*0.5*(F59-H59)</f>
        <v>0.928700090441019</v>
      </c>
      <c r="C60" s="1" t="n">
        <f aca="false">E60-$A$7*0.5*(G59-I59)</f>
        <v>0.273119317455227</v>
      </c>
      <c r="D60" s="1" t="n">
        <f aca="false">B59+$A$7*F59</f>
        <v>0.928700090441019</v>
      </c>
      <c r="E60" s="1" t="n">
        <f aca="false">C59+$A$7*G59</f>
        <v>0.273119317455227</v>
      </c>
      <c r="F60" s="1" t="n">
        <f aca="false">B60*($J$4-$J$5*C60)</f>
        <v>0.312162484327394</v>
      </c>
      <c r="G60" s="1" t="n">
        <f aca="false">C60*($J$7*B60-$J$6)</f>
        <v>-0.351012847988701</v>
      </c>
      <c r="H60" s="1" t="n">
        <f aca="false">D60*($J$4-$J$5*E60)</f>
        <v>0.312162484327394</v>
      </c>
      <c r="I60" s="1" t="n">
        <f aca="false">E60*($J$7*D60-$J$6)</f>
        <v>-0.351012847988701</v>
      </c>
      <c r="J60" s="1" t="n">
        <f aca="false">IF(OR(B60&lt;$B$9,B60&gt;$B$10),"",B60)</f>
        <v>0.928700090441019</v>
      </c>
      <c r="K60" s="1" t="n">
        <f aca="false">IF(OR(C60&lt;$C$9,C60&gt;$C$10),"",C60)</f>
        <v>0.273119317455227</v>
      </c>
    </row>
    <row r="61" customFormat="false" ht="13.5" hidden="false" customHeight="false" outlineLevel="0" collapsed="false">
      <c r="A61" s="1" t="n">
        <f aca="false">A60+$A$7</f>
        <v>0.945812807881773</v>
      </c>
      <c r="B61" s="1" t="n">
        <f aca="false">D61-$A$7*0.5*(F60-H60)</f>
        <v>0.934851075353874</v>
      </c>
      <c r="C61" s="1" t="n">
        <f aca="false">E61-$A$7*0.5*(G60-I60)</f>
        <v>0.266202808135253</v>
      </c>
      <c r="D61" s="1" t="n">
        <f aca="false">B60+$A$7*F60</f>
        <v>0.934851075353874</v>
      </c>
      <c r="E61" s="1" t="n">
        <f aca="false">C60+$A$7*G60</f>
        <v>0.266202808135253</v>
      </c>
      <c r="F61" s="1" t="n">
        <f aca="false">B61*($J$4-$J$5*C61)</f>
        <v>0.31810954880846</v>
      </c>
      <c r="G61" s="1" t="n">
        <f aca="false">C61*($J$7*B61-$J$6)</f>
        <v>-0.335574114886416</v>
      </c>
      <c r="H61" s="1" t="n">
        <f aca="false">D61*($J$4-$J$5*E61)</f>
        <v>0.31810954880846</v>
      </c>
      <c r="I61" s="1" t="n">
        <f aca="false">E61*($J$7*D61-$J$6)</f>
        <v>-0.335574114886416</v>
      </c>
      <c r="J61" s="1" t="n">
        <f aca="false">IF(OR(B61&lt;$B$9,B61&gt;$B$10),"",B61)</f>
        <v>0.934851075353874</v>
      </c>
      <c r="K61" s="1" t="n">
        <f aca="false">IF(OR(C61&lt;$C$9,C61&gt;$C$10),"",C61)</f>
        <v>0.266202808135253</v>
      </c>
    </row>
    <row r="62" customFormat="false" ht="13.5" hidden="false" customHeight="false" outlineLevel="0" collapsed="false">
      <c r="A62" s="1" t="n">
        <f aca="false">A61+$A$7</f>
        <v>0.96551724137931</v>
      </c>
      <c r="B62" s="1" t="n">
        <f aca="false">D62-$A$7*0.5*(F61-H61)</f>
        <v>0.941119243803302</v>
      </c>
      <c r="C62" s="1" t="n">
        <f aca="false">E62-$A$7*0.5*(G61-I61)</f>
        <v>0.259590510304979</v>
      </c>
      <c r="D62" s="1" t="n">
        <f aca="false">B61+$A$7*F61</f>
        <v>0.941119243803302</v>
      </c>
      <c r="E62" s="1" t="n">
        <f aca="false">C61+$A$7*G61</f>
        <v>0.259590510304979</v>
      </c>
      <c r="F62" s="1" t="n">
        <f aca="false">B62*($J$4-$J$5*C62)</f>
        <v>0.32397624704761</v>
      </c>
      <c r="G62" s="1" t="n">
        <f aca="false">C62*($J$7*B62-$J$6)</f>
        <v>-0.320730052497954</v>
      </c>
      <c r="H62" s="1" t="n">
        <f aca="false">D62*($J$4-$J$5*E62)</f>
        <v>0.32397624704761</v>
      </c>
      <c r="I62" s="1" t="n">
        <f aca="false">E62*($J$7*D62-$J$6)</f>
        <v>-0.320730052497954</v>
      </c>
      <c r="J62" s="1" t="n">
        <f aca="false">IF(OR(B62&lt;$B$9,B62&gt;$B$10),"",B62)</f>
        <v>0.941119243803302</v>
      </c>
      <c r="K62" s="1" t="n">
        <f aca="false">IF(OR(C62&lt;$C$9,C62&gt;$C$10),"",C62)</f>
        <v>0.259590510304979</v>
      </c>
    </row>
    <row r="63" customFormat="false" ht="13.5" hidden="false" customHeight="false" outlineLevel="0" collapsed="false">
      <c r="A63" s="1" t="n">
        <f aca="false">A62+$A$7</f>
        <v>0.985221674876846</v>
      </c>
      <c r="B63" s="1" t="n">
        <f aca="false">D63-$A$7*0.5*(F62-H62)</f>
        <v>0.947503012218033</v>
      </c>
      <c r="C63" s="1" t="n">
        <f aca="false">E63-$A$7*0.5*(G62-I62)</f>
        <v>0.253270706314871</v>
      </c>
      <c r="D63" s="1" t="n">
        <f aca="false">B62+$A$7*F62</f>
        <v>0.947503012218033</v>
      </c>
      <c r="E63" s="1" t="n">
        <f aca="false">C62+$A$7*G62</f>
        <v>0.253270706314871</v>
      </c>
      <c r="F63" s="1" t="n">
        <f aca="false">B63*($J$4-$J$5*C63)</f>
        <v>0.329766651825059</v>
      </c>
      <c r="G63" s="1" t="n">
        <f aca="false">C63*($J$7*B63-$J$6)</f>
        <v>-0.306454503014639</v>
      </c>
      <c r="H63" s="1" t="n">
        <f aca="false">D63*($J$4-$J$5*E63)</f>
        <v>0.329766651825059</v>
      </c>
      <c r="I63" s="1" t="n">
        <f aca="false">E63*($J$7*D63-$J$6)</f>
        <v>-0.306454503014639</v>
      </c>
      <c r="J63" s="1" t="n">
        <f aca="false">IF(OR(B63&lt;$B$9,B63&gt;$B$10),"",B63)</f>
        <v>0.947503012218033</v>
      </c>
      <c r="K63" s="1" t="n">
        <f aca="false">IF(OR(C63&lt;$C$9,C63&gt;$C$10),"",C63)</f>
        <v>0.253270706314871</v>
      </c>
    </row>
    <row r="64" customFormat="false" ht="13.5" hidden="false" customHeight="false" outlineLevel="0" collapsed="false">
      <c r="A64" s="1" t="n">
        <f aca="false">A63+$A$7</f>
        <v>1.00492610837438</v>
      </c>
      <c r="B64" s="1" t="n">
        <f aca="false">D64-$A$7*0.5*(F63-H63)</f>
        <v>0.954000877278625</v>
      </c>
      <c r="C64" s="1" t="n">
        <f aca="false">E64-$A$7*0.5*(G63-I63)</f>
        <v>0.247232193940198</v>
      </c>
      <c r="D64" s="1" t="n">
        <f aca="false">B63+$A$7*F63</f>
        <v>0.954000877278625</v>
      </c>
      <c r="E64" s="1" t="n">
        <f aca="false">C63+$A$7*G63</f>
        <v>0.247232193940198</v>
      </c>
      <c r="F64" s="1" t="n">
        <f aca="false">B64*($J$4-$J$5*C64)</f>
        <v>0.335484600693032</v>
      </c>
      <c r="G64" s="1" t="n">
        <f aca="false">C64*($J$7*B64-$J$6)</f>
        <v>-0.292722050059118</v>
      </c>
      <c r="H64" s="1" t="n">
        <f aca="false">D64*($J$4-$J$5*E64)</f>
        <v>0.335484600693032</v>
      </c>
      <c r="I64" s="1" t="n">
        <f aca="false">E64*($J$7*D64-$J$6)</f>
        <v>-0.292722050059118</v>
      </c>
      <c r="J64" s="1" t="n">
        <f aca="false">IF(OR(B64&lt;$B$9,B64&gt;$B$10),"",B64)</f>
        <v>0.954000877278625</v>
      </c>
      <c r="K64" s="1" t="n">
        <f aca="false">IF(OR(C64&lt;$C$9,C64&gt;$C$10),"",C64)</f>
        <v>0.247232193940198</v>
      </c>
    </row>
    <row r="65" customFormat="false" ht="13.5" hidden="false" customHeight="false" outlineLevel="0" collapsed="false">
      <c r="A65" s="1" t="n">
        <f aca="false">A64+$A$7</f>
        <v>1.02463054187192</v>
      </c>
      <c r="B65" s="1" t="n">
        <f aca="false">D65-$A$7*0.5*(F64-H64)</f>
        <v>0.960611411282429</v>
      </c>
      <c r="C65" s="1" t="n">
        <f aca="false">E65-$A$7*0.5*(G64-I64)</f>
        <v>0.241464271771546</v>
      </c>
      <c r="D65" s="1" t="n">
        <f aca="false">B64+$A$7*F64</f>
        <v>0.960611411282429</v>
      </c>
      <c r="E65" s="1" t="n">
        <f aca="false">C64+$A$7*G64</f>
        <v>0.241464271771546</v>
      </c>
      <c r="F65" s="1" t="n">
        <f aca="false">B65*($J$4-$J$5*C65)</f>
        <v>0.341133704712765</v>
      </c>
      <c r="G65" s="1" t="n">
        <f aca="false">C65*($J$7*B65-$J$6)</f>
        <v>-0.279508019334735</v>
      </c>
      <c r="H65" s="1" t="n">
        <f aca="false">D65*($J$4-$J$5*E65)</f>
        <v>0.341133704712765</v>
      </c>
      <c r="I65" s="1" t="n">
        <f aca="false">E65*($J$7*D65-$J$6)</f>
        <v>-0.279508019334735</v>
      </c>
      <c r="J65" s="1" t="n">
        <f aca="false">IF(OR(B65&lt;$B$9,B65&gt;$B$10),"",B65)</f>
        <v>0.960611411282429</v>
      </c>
      <c r="K65" s="1" t="n">
        <f aca="false">IF(OR(C65&lt;$C$9,C65&gt;$C$10),"",C65)</f>
        <v>0.241464271771546</v>
      </c>
    </row>
    <row r="66" customFormat="false" ht="13.5" hidden="false" customHeight="false" outlineLevel="0" collapsed="false">
      <c r="A66" s="1" t="n">
        <f aca="false">A65+$A$7</f>
        <v>1.04433497536946</v>
      </c>
      <c r="B66" s="1" t="n">
        <f aca="false">D66-$A$7*0.5*(F65-H65)</f>
        <v>0.96733325768071</v>
      </c>
      <c r="C66" s="1" t="n">
        <f aca="false">E66-$A$7*0.5*(G65-I65)</f>
        <v>0.235956724592536</v>
      </c>
      <c r="D66" s="1" t="n">
        <f aca="false">B65+$A$7*F65</f>
        <v>0.96733325768071</v>
      </c>
      <c r="E66" s="1" t="n">
        <f aca="false">C65+$A$7*G65</f>
        <v>0.235956724592536</v>
      </c>
      <c r="F66" s="1" t="n">
        <f aca="false">B66*($J$4-$J$5*C66)</f>
        <v>0.346717356597294</v>
      </c>
      <c r="G66" s="1" t="n">
        <f aca="false">C66*($J$7*B66-$J$6)</f>
        <v>-0.266788474675609</v>
      </c>
      <c r="H66" s="1" t="n">
        <f aca="false">D66*($J$4-$J$5*E66)</f>
        <v>0.346717356597294</v>
      </c>
      <c r="I66" s="1" t="n">
        <f aca="false">E66*($J$7*D66-$J$6)</f>
        <v>-0.266788474675609</v>
      </c>
      <c r="J66" s="1" t="n">
        <f aca="false">IF(OR(B66&lt;$B$9,B66&gt;$B$10),"",B66)</f>
        <v>0.96733325768071</v>
      </c>
      <c r="K66" s="1" t="n">
        <f aca="false">IF(OR(C66&lt;$C$9,C66&gt;$C$10),"",C66)</f>
        <v>0.235956724592536</v>
      </c>
    </row>
    <row r="67" customFormat="false" ht="13.5" hidden="false" customHeight="false" outlineLevel="0" collapsed="false">
      <c r="A67" s="1" t="n">
        <f aca="false">A66+$A$7</f>
        <v>1.06403940886699</v>
      </c>
      <c r="B67" s="1" t="n">
        <f aca="false">D67-$A$7*0.5*(F66-H66)</f>
        <v>0.974165126776223</v>
      </c>
      <c r="C67" s="1" t="n">
        <f aca="false">E67-$A$7*0.5*(G66-I66)</f>
        <v>0.230699808835381</v>
      </c>
      <c r="D67" s="1" t="n">
        <f aca="false">B66+$A$7*F66</f>
        <v>0.974165126776223</v>
      </c>
      <c r="E67" s="1" t="n">
        <f aca="false">C66+$A$7*G66</f>
        <v>0.230699808835381</v>
      </c>
      <c r="F67" s="1" t="n">
        <f aca="false">B67*($J$4-$J$5*C67)</f>
        <v>0.35223873827529</v>
      </c>
      <c r="G67" s="1" t="n">
        <f aca="false">C67*($J$7*B67-$J$6)</f>
        <v>-0.254540210091428</v>
      </c>
      <c r="H67" s="1" t="n">
        <f aca="false">D67*($J$4-$J$5*E67)</f>
        <v>0.35223873827529</v>
      </c>
      <c r="I67" s="1" t="n">
        <f aca="false">E67*($J$7*D67-$J$6)</f>
        <v>-0.254540210091428</v>
      </c>
      <c r="J67" s="1" t="n">
        <f aca="false">IF(OR(B67&lt;$B$9,B67&gt;$B$10),"",B67)</f>
        <v>0.974165126776223</v>
      </c>
      <c r="K67" s="1" t="n">
        <f aca="false">IF(OR(C67&lt;$C$9,C67&gt;$C$10),"",C67)</f>
        <v>0.230699808835381</v>
      </c>
    </row>
    <row r="68" customFormat="false" ht="13.5" hidden="false" customHeight="false" outlineLevel="0" collapsed="false">
      <c r="A68" s="1" t="n">
        <f aca="false">A67+$A$7</f>
        <v>1.08374384236453</v>
      </c>
      <c r="B68" s="1" t="n">
        <f aca="false">D68-$A$7*0.5*(F67-H67)</f>
        <v>0.981105791569825</v>
      </c>
      <c r="C68" s="1" t="n">
        <f aca="false">E68-$A$7*0.5*(G67-I67)</f>
        <v>0.225684238193186</v>
      </c>
      <c r="D68" s="1" t="n">
        <f aca="false">B67+$A$7*F67</f>
        <v>0.981105791569825</v>
      </c>
      <c r="E68" s="1" t="n">
        <f aca="false">C67+$A$7*G67</f>
        <v>0.225684238193186</v>
      </c>
      <c r="F68" s="1" t="n">
        <f aca="false">B68*($J$4-$J$5*C68)</f>
        <v>0.357700827890497</v>
      </c>
      <c r="G68" s="1" t="n">
        <f aca="false">C68*($J$7*B68-$J$6)</f>
        <v>-0.242740738336495</v>
      </c>
      <c r="H68" s="1" t="n">
        <f aca="false">D68*($J$4-$J$5*E68)</f>
        <v>0.357700827890497</v>
      </c>
      <c r="I68" s="1" t="n">
        <f aca="false">E68*($J$7*D68-$J$6)</f>
        <v>-0.242740738336495</v>
      </c>
      <c r="J68" s="1" t="n">
        <f aca="false">IF(OR(B68&lt;$B$9,B68&gt;$B$10),"",B68)</f>
        <v>0.981105791569825</v>
      </c>
      <c r="K68" s="1" t="n">
        <f aca="false">IF(OR(C68&lt;$C$9,C68&gt;$C$10),"",C68)</f>
        <v>0.225684238193186</v>
      </c>
    </row>
    <row r="69" customFormat="false" ht="13.5" hidden="false" customHeight="false" outlineLevel="0" collapsed="false">
      <c r="A69" s="1" t="n">
        <f aca="false">A68+$A$7</f>
        <v>1.10344827586207</v>
      </c>
      <c r="B69" s="1" t="n">
        <f aca="false">D69-$A$7*0.5*(F68-H68)</f>
        <v>0.988154083745007</v>
      </c>
      <c r="C69" s="1" t="n">
        <f aca="false">E69-$A$7*0.5*(G68-I68)</f>
        <v>0.220901169457491</v>
      </c>
      <c r="D69" s="1" t="n">
        <f aca="false">B68+$A$7*F68</f>
        <v>0.988154083745007</v>
      </c>
      <c r="E69" s="1" t="n">
        <f aca="false">C68+$A$7*G68</f>
        <v>0.220901169457491</v>
      </c>
      <c r="F69" s="1" t="n">
        <f aca="false">B69*($J$4-$J$5*C69)</f>
        <v>0.363106406250423</v>
      </c>
      <c r="G69" s="1" t="n">
        <f aca="false">C69*($J$7*B69-$J$6)</f>
        <v>-0.231368276473585</v>
      </c>
      <c r="H69" s="1" t="n">
        <f aca="false">D69*($J$4-$J$5*E69)</f>
        <v>0.363106406250423</v>
      </c>
      <c r="I69" s="1" t="n">
        <f aca="false">E69*($J$7*D69-$J$6)</f>
        <v>-0.231368276473585</v>
      </c>
      <c r="J69" s="1" t="n">
        <f aca="false">IF(OR(B69&lt;$B$9,B69&gt;$B$10),"",B69)</f>
        <v>0.988154083745007</v>
      </c>
      <c r="K69" s="1" t="n">
        <f aca="false">IF(OR(C69&lt;$C$9,C69&gt;$C$10),"",C69)</f>
        <v>0.220901169457491</v>
      </c>
    </row>
    <row r="70" customFormat="false" ht="13.5" hidden="false" customHeight="false" outlineLevel="0" collapsed="false">
      <c r="A70" s="1" t="n">
        <f aca="false">A69+$A$7</f>
        <v>1.12315270935961</v>
      </c>
      <c r="B70" s="1" t="n">
        <f aca="false">D70-$A$7*0.5*(F69-H69)</f>
        <v>0.995308889779498</v>
      </c>
      <c r="C70" s="1" t="n">
        <f aca="false">E70-$A$7*0.5*(G69-I69)</f>
        <v>0.216342188640278</v>
      </c>
      <c r="D70" s="1" t="n">
        <f aca="false">B69+$A$7*F69</f>
        <v>0.995308889779498</v>
      </c>
      <c r="E70" s="1" t="n">
        <f aca="false">C69+$A$7*G69</f>
        <v>0.216342188640278</v>
      </c>
      <c r="F70" s="1" t="n">
        <f aca="false">B70*($J$4-$J$5*C70)</f>
        <v>0.368458062736936</v>
      </c>
      <c r="G70" s="1" t="n">
        <f aca="false">C70*($J$7*B70-$J$6)</f>
        <v>-0.220401728849303</v>
      </c>
      <c r="H70" s="1" t="n">
        <f aca="false">D70*($J$4-$J$5*E70)</f>
        <v>0.368458062736936</v>
      </c>
      <c r="I70" s="1" t="n">
        <f aca="false">E70*($J$7*D70-$J$6)</f>
        <v>-0.220401728849303</v>
      </c>
      <c r="J70" s="1" t="n">
        <f aca="false">IF(OR(B70&lt;$B$9,B70&gt;$B$10),"",B70)</f>
        <v>0.995308889779498</v>
      </c>
      <c r="K70" s="1" t="n">
        <f aca="false">IF(OR(C70&lt;$C$9,C70&gt;$C$10),"",C70)</f>
        <v>0.216342188640278</v>
      </c>
    </row>
    <row r="71" customFormat="false" ht="13.5" hidden="false" customHeight="false" outlineLevel="0" collapsed="false">
      <c r="A71" s="1" t="n">
        <f aca="false">A70+$A$7</f>
        <v>1.14285714285714</v>
      </c>
      <c r="B71" s="1" t="n">
        <f aca="false">D71-$A$7*0.5*(F70-H70)</f>
        <v>1.00256914717333</v>
      </c>
      <c r="C71" s="1" t="n">
        <f aca="false">E71-$A$7*0.5*(G70-I70)</f>
        <v>0.211999297431425</v>
      </c>
      <c r="D71" s="1" t="n">
        <f aca="false">B70+$A$7*F70</f>
        <v>1.00256914717333</v>
      </c>
      <c r="E71" s="1" t="n">
        <f aca="false">C70+$A$7*G70</f>
        <v>0.211999297431425</v>
      </c>
      <c r="F71" s="1" t="n">
        <f aca="false">B71*($J$4-$J$5*C71)</f>
        <v>0.373758200690364</v>
      </c>
      <c r="G71" s="1" t="n">
        <f aca="false">C71*($J$7*B71-$J$6)</f>
        <v>-0.20982066784845</v>
      </c>
      <c r="H71" s="1" t="n">
        <f aca="false">D71*($J$4-$J$5*E71)</f>
        <v>0.373758200690364</v>
      </c>
      <c r="I71" s="1" t="n">
        <f aca="false">E71*($J$7*D71-$J$6)</f>
        <v>-0.20982066784845</v>
      </c>
      <c r="J71" s="1" t="n">
        <f aca="false">IF(OR(B71&lt;$B$9,B71&gt;$B$10),"",B71)</f>
        <v>1.00256914717333</v>
      </c>
      <c r="K71" s="1" t="n">
        <f aca="false">IF(OR(C71&lt;$C$9,C71&gt;$C$10),"",C71)</f>
        <v>0.211999297431425</v>
      </c>
    </row>
    <row r="72" customFormat="false" ht="13.5" hidden="false" customHeight="false" outlineLevel="0" collapsed="false">
      <c r="A72" s="1" t="n">
        <f aca="false">A71+$A$7</f>
        <v>1.16256157635468</v>
      </c>
      <c r="B72" s="1" t="n">
        <f aca="false">D72-$A$7*0.5*(F71-H71)</f>
        <v>1.00993384078299</v>
      </c>
      <c r="C72" s="1" t="n">
        <f aca="false">E72-$A$7*0.5*(G71-I71)</f>
        <v>0.207864900035396</v>
      </c>
      <c r="D72" s="1" t="n">
        <f aca="false">B71+$A$7*F71</f>
        <v>1.00993384078299</v>
      </c>
      <c r="E72" s="1" t="n">
        <f aca="false">C71+$A$7*G71</f>
        <v>0.207864900035396</v>
      </c>
      <c r="F72" s="1" t="n">
        <f aca="false">B72*($J$4-$J$5*C72)</f>
        <v>0.379009042277464</v>
      </c>
      <c r="G72" s="1" t="n">
        <f aca="false">C72*($J$7*B72-$J$6)</f>
        <v>-0.1996053127501</v>
      </c>
      <c r="H72" s="1" t="n">
        <f aca="false">D72*($J$4-$J$5*E72)</f>
        <v>0.379009042277464</v>
      </c>
      <c r="I72" s="1" t="n">
        <f aca="false">E72*($J$7*D72-$J$6)</f>
        <v>-0.1996053127501</v>
      </c>
      <c r="J72" s="1" t="n">
        <f aca="false">IF(OR(B72&lt;$B$9,B72&gt;$B$10),"",B72)</f>
        <v>1.00993384078299</v>
      </c>
      <c r="K72" s="1" t="n">
        <f aca="false">IF(OR(C72&lt;$C$9,C72&gt;$C$10),"",C72)</f>
        <v>0.207864900035396</v>
      </c>
    </row>
    <row r="73" customFormat="false" ht="13.5" hidden="false" customHeight="false" outlineLevel="0" collapsed="false">
      <c r="A73" s="1" t="n">
        <f aca="false">A72+$A$7</f>
        <v>1.18226600985222</v>
      </c>
      <c r="B73" s="1" t="n">
        <f aca="false">D73-$A$7*0.5*(F72-H72)</f>
        <v>1.01740199925151</v>
      </c>
      <c r="C73" s="1" t="n">
        <f aca="false">E73-$A$7*0.5*(G72-I72)</f>
        <v>0.203931790424557</v>
      </c>
      <c r="D73" s="1" t="n">
        <f aca="false">B72+$A$7*F72</f>
        <v>1.01740199925151</v>
      </c>
      <c r="E73" s="1" t="n">
        <f aca="false">C72+$A$7*G72</f>
        <v>0.203931790424557</v>
      </c>
      <c r="F73" s="1" t="n">
        <f aca="false">B73*($J$4-$J$5*C73)</f>
        <v>0.384212632852426</v>
      </c>
      <c r="G73" s="1" t="n">
        <f aca="false">C73*($J$7*B73-$J$6)</f>
        <v>-0.189736506967245</v>
      </c>
      <c r="H73" s="1" t="n">
        <f aca="false">D73*($J$4-$J$5*E73)</f>
        <v>0.384212632852426</v>
      </c>
      <c r="I73" s="1" t="n">
        <f aca="false">E73*($J$7*D73-$J$6)</f>
        <v>-0.189736506967245</v>
      </c>
      <c r="J73" s="1" t="n">
        <f aca="false">IF(OR(B73&lt;$B$9,B73&gt;$B$10),"",B73)</f>
        <v>1.01740199925151</v>
      </c>
      <c r="K73" s="1" t="n">
        <f aca="false">IF(OR(C73&lt;$C$9,C73&gt;$C$10),"",C73)</f>
        <v>0.203931790424557</v>
      </c>
    </row>
    <row r="74" customFormat="false" ht="13.5" hidden="false" customHeight="false" outlineLevel="0" collapsed="false">
      <c r="A74" s="1" t="n">
        <f aca="false">A73+$A$7</f>
        <v>1.20197044334975</v>
      </c>
      <c r="B74" s="1" t="n">
        <f aca="false">D74-$A$7*0.5*(F73-H73)</f>
        <v>1.02497269152447</v>
      </c>
      <c r="C74" s="1" t="n">
        <f aca="false">E74-$A$7*0.5*(G73-I73)</f>
        <v>0.200193140040966</v>
      </c>
      <c r="D74" s="1" t="n">
        <f aca="false">B73+$A$7*F73</f>
        <v>1.02497269152447</v>
      </c>
      <c r="E74" s="1" t="n">
        <f aca="false">C73+$A$7*G73</f>
        <v>0.200193140040966</v>
      </c>
      <c r="F74" s="1" t="n">
        <f aca="false">B74*($J$4-$J$5*C74)</f>
        <v>0.38937084481872</v>
      </c>
      <c r="G74" s="1" t="n">
        <f aca="false">C74*($J$7*B74-$J$6)</f>
        <v>-0.180195693914736</v>
      </c>
      <c r="H74" s="1" t="n">
        <f aca="false">D74*($J$4-$J$5*E74)</f>
        <v>0.38937084481872</v>
      </c>
      <c r="I74" s="1" t="n">
        <f aca="false">E74*($J$7*D74-$J$6)</f>
        <v>-0.180195693914736</v>
      </c>
      <c r="J74" s="1" t="n">
        <f aca="false">IF(OR(B74&lt;$B$9,B74&gt;$B$10),"",B74)</f>
        <v>1.02497269152447</v>
      </c>
      <c r="K74" s="1" t="n">
        <f aca="false">IF(OR(C74&lt;$C$9,C74&gt;$C$10),"",C74)</f>
        <v>0.200193140040966</v>
      </c>
    </row>
    <row r="75" customFormat="false" ht="13.5" hidden="false" customHeight="false" outlineLevel="0" collapsed="false">
      <c r="A75" s="1" t="n">
        <f aca="false">A74+$A$7</f>
        <v>1.22167487684729</v>
      </c>
      <c r="B75" s="1" t="n">
        <f aca="false">D75-$A$7*0.5*(F74-H74)</f>
        <v>1.03264502344208</v>
      </c>
      <c r="C75" s="1" t="n">
        <f aca="false">E75-$A$7*0.5*(G74-I74)</f>
        <v>0.19664248597368</v>
      </c>
      <c r="D75" s="1" t="n">
        <f aca="false">B74+$A$7*F74</f>
        <v>1.03264502344208</v>
      </c>
      <c r="E75" s="1" t="n">
        <f aca="false">C74+$A$7*G74</f>
        <v>0.19664248597368</v>
      </c>
      <c r="F75" s="1" t="n">
        <f aca="false">B75*($J$4-$J$5*C75)</f>
        <v>0.394485380998239</v>
      </c>
      <c r="G75" s="1" t="n">
        <f aca="false">C75*($J$7*B75-$J$6)</f>
        <v>-0.170964891716404</v>
      </c>
      <c r="H75" s="1" t="n">
        <f aca="false">D75*($J$4-$J$5*E75)</f>
        <v>0.394485380998239</v>
      </c>
      <c r="I75" s="1" t="n">
        <f aca="false">E75*($J$7*D75-$J$6)</f>
        <v>-0.170964891716404</v>
      </c>
      <c r="J75" s="1" t="n">
        <f aca="false">IF(OR(B75&lt;$B$9,B75&gt;$B$10),"",B75)</f>
        <v>1.03264502344208</v>
      </c>
      <c r="K75" s="1" t="n">
        <f aca="false">IF(OR(C75&lt;$C$9,C75&gt;$C$10),"",C75)</f>
        <v>0.19664248597368</v>
      </c>
    </row>
    <row r="76" customFormat="false" ht="13.5" hidden="false" customHeight="false" outlineLevel="0" collapsed="false">
      <c r="A76" s="1" t="n">
        <f aca="false">A75+$A$7</f>
        <v>1.24137931034483</v>
      </c>
      <c r="B76" s="1" t="n">
        <f aca="false">D76-$A$7*0.5*(F75-H75)</f>
        <v>1.04041813439771</v>
      </c>
      <c r="C76" s="1" t="n">
        <f aca="false">E76-$A$7*0.5*(G75-I75)</f>
        <v>0.193273719634441</v>
      </c>
      <c r="D76" s="1" t="n">
        <f aca="false">B75+$A$7*F75</f>
        <v>1.04041813439771</v>
      </c>
      <c r="E76" s="1" t="n">
        <f aca="false">C75+$A$7*G75</f>
        <v>0.193273719634441</v>
      </c>
      <c r="F76" s="1" t="n">
        <f aca="false">B76*($J$4-$J$5*C76)</f>
        <v>0.399557777512752</v>
      </c>
      <c r="G76" s="1" t="n">
        <f aca="false">C76*($J$7*B76-$J$6)</f>
        <v>-0.162026666931522</v>
      </c>
      <c r="H76" s="1" t="n">
        <f aca="false">D76*($J$4-$J$5*E76)</f>
        <v>0.399557777512752</v>
      </c>
      <c r="I76" s="1" t="n">
        <f aca="false">E76*($J$7*D76-$J$6)</f>
        <v>-0.162026666931522</v>
      </c>
      <c r="J76" s="1" t="n">
        <f aca="false">IF(OR(B76&lt;$B$9,B76&gt;$B$10),"",B76)</f>
        <v>1.04041813439771</v>
      </c>
      <c r="K76" s="1" t="n">
        <f aca="false">IF(OR(C76&lt;$C$9,C76&gt;$C$10),"",C76)</f>
        <v>0.193273719634441</v>
      </c>
    </row>
    <row r="77" customFormat="false" ht="13.5" hidden="false" customHeight="false" outlineLevel="0" collapsed="false">
      <c r="A77" s="1" t="n">
        <f aca="false">A76+$A$7</f>
        <v>1.26108374384236</v>
      </c>
      <c r="B77" s="1" t="n">
        <f aca="false">D77-$A$7*0.5*(F76-H76)</f>
        <v>1.04829119405313</v>
      </c>
      <c r="C77" s="1" t="n">
        <f aca="false">E77-$A$7*0.5*(G76-I76)</f>
        <v>0.190081075951061</v>
      </c>
      <c r="D77" s="1" t="n">
        <f aca="false">B76+$A$7*F76</f>
        <v>1.04829119405313</v>
      </c>
      <c r="E77" s="1" t="n">
        <f aca="false">C76+$A$7*G76</f>
        <v>0.190081075951061</v>
      </c>
      <c r="F77" s="1" t="n">
        <f aca="false">B77*($J$4-$J$5*C77)</f>
        <v>0.404589406181181</v>
      </c>
      <c r="G77" s="1" t="n">
        <f aca="false">C77*($J$7*B77-$J$6)</f>
        <v>-0.153364107452738</v>
      </c>
      <c r="H77" s="1" t="n">
        <f aca="false">D77*($J$4-$J$5*E77)</f>
        <v>0.404589406181181</v>
      </c>
      <c r="I77" s="1" t="n">
        <f aca="false">E77*($J$7*D77-$J$6)</f>
        <v>-0.153364107452738</v>
      </c>
      <c r="J77" s="1" t="n">
        <f aca="false">IF(OR(B77&lt;$B$9,B77&gt;$B$10),"",B77)</f>
        <v>1.04829119405313</v>
      </c>
      <c r="K77" s="1" t="n">
        <f aca="false">IF(OR(C77&lt;$C$9,C77&gt;$C$10),"",C77)</f>
        <v>0.190081075951061</v>
      </c>
    </row>
    <row r="78" customFormat="false" ht="13.5" hidden="false" customHeight="false" outlineLevel="0" collapsed="false">
      <c r="A78" s="1" t="n">
        <f aca="false">A77+$A$7</f>
        <v>1.2807881773399</v>
      </c>
      <c r="B78" s="1" t="n">
        <f aca="false">D78-$A$7*0.5*(F77-H77)</f>
        <v>1.05626339910104</v>
      </c>
      <c r="C78" s="1" t="n">
        <f aca="false">E78-$A$7*0.5*(G77-I77)</f>
        <v>0.187059123094849</v>
      </c>
      <c r="D78" s="1" t="n">
        <f aca="false">B77+$A$7*F77</f>
        <v>1.05626339910104</v>
      </c>
      <c r="E78" s="1" t="n">
        <f aca="false">C77+$A$7*G77</f>
        <v>0.187059123094849</v>
      </c>
      <c r="F78" s="1" t="n">
        <f aca="false">B78*($J$4-$J$5*C78)</f>
        <v>0.409581476434703</v>
      </c>
      <c r="G78" s="1" t="n">
        <f aca="false">C78*($J$7*B78-$J$6)</f>
        <v>-0.144960794702148</v>
      </c>
      <c r="H78" s="1" t="n">
        <f aca="false">D78*($J$4-$J$5*E78)</f>
        <v>0.409581476434703</v>
      </c>
      <c r="I78" s="1" t="n">
        <f aca="false">E78*($J$7*D78-$J$6)</f>
        <v>-0.144960794702148</v>
      </c>
      <c r="J78" s="1" t="n">
        <f aca="false">IF(OR(B78&lt;$B$9,B78&gt;$B$10),"",B78)</f>
        <v>1.05626339910104</v>
      </c>
      <c r="K78" s="1" t="n">
        <f aca="false">IF(OR(C78&lt;$C$9,C78&gt;$C$10),"",C78)</f>
        <v>0.187059123094849</v>
      </c>
    </row>
    <row r="79" customFormat="false" ht="13.5" hidden="false" customHeight="false" outlineLevel="0" collapsed="false">
      <c r="A79" s="1" t="n">
        <f aca="false">A78+$A$7</f>
        <v>1.30049261083744</v>
      </c>
      <c r="B79" s="1" t="n">
        <f aca="false">D79-$A$7*0.5*(F78-H78)</f>
        <v>1.06433397006527</v>
      </c>
      <c r="C79" s="1" t="n">
        <f aca="false">E79-$A$7*0.5*(G78-I78)</f>
        <v>0.184202752755891</v>
      </c>
      <c r="D79" s="1" t="n">
        <f aca="false">B78+$A$7*F78</f>
        <v>1.06433397006527</v>
      </c>
      <c r="E79" s="1" t="n">
        <f aca="false">C78+$A$7*G78</f>
        <v>0.184202752755891</v>
      </c>
      <c r="F79" s="1" t="n">
        <f aca="false">B79*($J$4-$J$5*C79)</f>
        <v>0.414535036750057</v>
      </c>
      <c r="G79" s="1" t="n">
        <f aca="false">C79*($J$7*B79-$J$6)</f>
        <v>-0.136800775228942</v>
      </c>
      <c r="H79" s="1" t="n">
        <f aca="false">D79*($J$4-$J$5*E79)</f>
        <v>0.414535036750057</v>
      </c>
      <c r="I79" s="1" t="n">
        <f aca="false">E79*($J$7*D79-$J$6)</f>
        <v>-0.136800775228942</v>
      </c>
      <c r="J79" s="1" t="n">
        <f aca="false">IF(OR(B79&lt;$B$9,B79&gt;$B$10),"",B79)</f>
        <v>1.06433397006527</v>
      </c>
      <c r="K79" s="1" t="n">
        <f aca="false">IF(OR(C79&lt;$C$9,C79&gt;$C$10),"",C79)</f>
        <v>0.184202752755891</v>
      </c>
    </row>
    <row r="80" customFormat="false" ht="13.5" hidden="false" customHeight="false" outlineLevel="0" collapsed="false">
      <c r="A80" s="1" t="n">
        <f aca="false">A79+$A$7</f>
        <v>1.32019704433497</v>
      </c>
      <c r="B80" s="1" t="n">
        <f aca="false">D80-$A$7*0.5*(F79-H79)</f>
        <v>1.07250214812931</v>
      </c>
      <c r="C80" s="1" t="n">
        <f aca="false">E80-$A$7*0.5*(G79-I79)</f>
        <v>0.181507170977981</v>
      </c>
      <c r="D80" s="1" t="n">
        <f aca="false">B79+$A$7*F79</f>
        <v>1.07250214812931</v>
      </c>
      <c r="E80" s="1" t="n">
        <f aca="false">C79+$A$7*G79</f>
        <v>0.181507170977981</v>
      </c>
      <c r="F80" s="1" t="n">
        <f aca="false">B80*($J$4-$J$5*C80)</f>
        <v>0.419450975599799</v>
      </c>
      <c r="G80" s="1" t="n">
        <f aca="false">C80*($J$7*B80-$J$6)</f>
        <v>-0.128868531790872</v>
      </c>
      <c r="H80" s="1" t="n">
        <f aca="false">D80*($J$4-$J$5*E80)</f>
        <v>0.419450975599799</v>
      </c>
      <c r="I80" s="1" t="n">
        <f aca="false">E80*($J$7*D80-$J$6)</f>
        <v>-0.128868531790872</v>
      </c>
      <c r="J80" s="1" t="n">
        <f aca="false">IF(OR(B80&lt;$B$9,B80&gt;$B$10),"",B80)</f>
        <v>1.07250214812931</v>
      </c>
      <c r="K80" s="1" t="n">
        <f aca="false">IF(OR(C80&lt;$C$9,C80&gt;$C$10),"",C80)</f>
        <v>0.181507170977981</v>
      </c>
    </row>
    <row r="81" customFormat="false" ht="13.5" hidden="false" customHeight="false" outlineLevel="0" collapsed="false">
      <c r="A81" s="1" t="n">
        <f aca="false">A80+$A$7</f>
        <v>1.33990147783251</v>
      </c>
      <c r="B81" s="1" t="n">
        <f aca="false">D81-$A$7*0.5*(F80-H80)</f>
        <v>1.08076719198349</v>
      </c>
      <c r="C81" s="1" t="n">
        <f aca="false">E81-$A$7*0.5*(G80-I80)</f>
        <v>0.178967889563382</v>
      </c>
      <c r="D81" s="1" t="n">
        <f aca="false">B80+$A$7*F80</f>
        <v>1.08076719198349</v>
      </c>
      <c r="E81" s="1" t="n">
        <f aca="false">C80+$A$7*G80</f>
        <v>0.178967889563382</v>
      </c>
      <c r="F81" s="1" t="n">
        <f aca="false">B81*($J$4-$J$5*C81)</f>
        <v>0.424330021916569</v>
      </c>
      <c r="G81" s="1" t="n">
        <f aca="false">C81*($J$7*B81-$J$6)</f>
        <v>-0.121148953982399</v>
      </c>
      <c r="H81" s="1" t="n">
        <f aca="false">D81*($J$4-$J$5*E81)</f>
        <v>0.424330021916569</v>
      </c>
      <c r="I81" s="1" t="n">
        <f aca="false">E81*($J$7*D81-$J$6)</f>
        <v>-0.121148953982399</v>
      </c>
      <c r="J81" s="1" t="n">
        <f aca="false">IF(OR(B81&lt;$B$9,B81&gt;$B$10),"",B81)</f>
        <v>1.08076719198349</v>
      </c>
      <c r="K81" s="1" t="n">
        <f aca="false">IF(OR(C81&lt;$C$9,C81&gt;$C$10),"",C81)</f>
        <v>0.178967889563382</v>
      </c>
    </row>
    <row r="82" customFormat="false" ht="13.5" hidden="false" customHeight="false" outlineLevel="0" collapsed="false">
      <c r="A82" s="1" t="n">
        <f aca="false">A81+$A$7</f>
        <v>1.35960591133005</v>
      </c>
      <c r="B82" s="1" t="n">
        <f aca="false">D82-$A$7*0.5*(F81-H81)</f>
        <v>1.08912837468135</v>
      </c>
      <c r="C82" s="1" t="n">
        <f aca="false">E82-$A$7*0.5*(G81-I81)</f>
        <v>0.17658071805634</v>
      </c>
      <c r="D82" s="1" t="n">
        <f aca="false">B81+$A$7*F81</f>
        <v>1.08912837468135</v>
      </c>
      <c r="E82" s="1" t="n">
        <f aca="false">C81+$A$7*G81</f>
        <v>0.17658071805634</v>
      </c>
      <c r="F82" s="1" t="n">
        <f aca="false">B82*($J$4-$J$5*C82)</f>
        <v>0.429172745066616</v>
      </c>
      <c r="G82" s="1" t="n">
        <f aca="false">C82*($J$7*B82-$J$6)</f>
        <v>-0.113627308454628</v>
      </c>
      <c r="H82" s="1" t="n">
        <f aca="false">D82*($J$4-$J$5*E82)</f>
        <v>0.429172745066616</v>
      </c>
      <c r="I82" s="1" t="n">
        <f aca="false">E82*($J$7*D82-$J$6)</f>
        <v>-0.113627308454628</v>
      </c>
      <c r="J82" s="1" t="n">
        <f aca="false">IF(OR(B82&lt;$B$9,B82&gt;$B$10),"",B82)</f>
        <v>1.08912837468135</v>
      </c>
      <c r="K82" s="1" t="n">
        <f aca="false">IF(OR(C82&lt;$C$9,C82&gt;$C$10),"",C82)</f>
        <v>0.17658071805634</v>
      </c>
    </row>
    <row r="83" customFormat="false" ht="13.5" hidden="false" customHeight="false" outlineLevel="0" collapsed="false">
      <c r="A83" s="1" t="n">
        <f aca="false">A82+$A$7</f>
        <v>1.37931034482759</v>
      </c>
      <c r="B83" s="1" t="n">
        <f aca="false">D83-$A$7*0.5*(F82-H82)</f>
        <v>1.09758498049547</v>
      </c>
      <c r="C83" s="1" t="n">
        <f aca="false">E83-$A$7*0.5*(G82-I82)</f>
        <v>0.174341756313391</v>
      </c>
      <c r="D83" s="1" t="n">
        <f aca="false">B82+$A$7*F82</f>
        <v>1.09758498049547</v>
      </c>
      <c r="E83" s="1" t="n">
        <f aca="false">C82+$A$7*G82</f>
        <v>0.174341756313391</v>
      </c>
      <c r="F83" s="1" t="n">
        <f aca="false">B83*($J$4-$J$5*C83)</f>
        <v>0.433979554326069</v>
      </c>
      <c r="G83" s="1" t="n">
        <f aca="false">C83*($J$7*B83-$J$6)</f>
        <v>-0.106289208755835</v>
      </c>
      <c r="H83" s="1" t="n">
        <f aca="false">D83*($J$4-$J$5*E83)</f>
        <v>0.433979554326069</v>
      </c>
      <c r="I83" s="1" t="n">
        <f aca="false">E83*($J$7*D83-$J$6)</f>
        <v>-0.106289208755835</v>
      </c>
      <c r="J83" s="1" t="n">
        <f aca="false">IF(OR(B83&lt;$B$9,B83&gt;$B$10),"",B83)</f>
        <v>1.09758498049547</v>
      </c>
      <c r="K83" s="1" t="n">
        <f aca="false">IF(OR(C83&lt;$C$9,C83&gt;$C$10),"",C83)</f>
        <v>0.174341756313391</v>
      </c>
    </row>
    <row r="84" customFormat="false" ht="13.5" hidden="false" customHeight="false" outlineLevel="0" collapsed="false">
      <c r="A84" s="1" t="n">
        <f aca="false">A83+$A$7</f>
        <v>1.39901477832512</v>
      </c>
      <c r="B84" s="1" t="n">
        <f aca="false">D84-$A$7*0.5*(F83-H83)</f>
        <v>1.10613630176298</v>
      </c>
      <c r="C84" s="1" t="n">
        <f aca="false">E84-$A$7*0.5*(G83-I83)</f>
        <v>0.172247387667956</v>
      </c>
      <c r="D84" s="1" t="n">
        <f aca="false">B83+$A$7*F83</f>
        <v>1.10613630176298</v>
      </c>
      <c r="E84" s="1" t="n">
        <f aca="false">C83+$A$7*G83</f>
        <v>0.172247387667956</v>
      </c>
      <c r="F84" s="1" t="n">
        <f aca="false">B84*($J$4-$J$5*C84)</f>
        <v>0.438750697851471</v>
      </c>
      <c r="G84" s="1" t="n">
        <f aca="false">C84*($J$7*B84-$J$6)</f>
        <v>-0.0991205848063093</v>
      </c>
      <c r="H84" s="1" t="n">
        <f aca="false">D84*($J$4-$J$5*E84)</f>
        <v>0.438750697851471</v>
      </c>
      <c r="I84" s="1" t="n">
        <f aca="false">E84*($J$7*D84-$J$6)</f>
        <v>-0.0991205848063093</v>
      </c>
      <c r="J84" s="1" t="n">
        <f aca="false">IF(OR(B84&lt;$B$9,B84&gt;$B$10),"",B84)</f>
        <v>1.10613630176298</v>
      </c>
      <c r="K84" s="1" t="n">
        <f aca="false">IF(OR(C84&lt;$C$9,C84&gt;$C$10),"",C84)</f>
        <v>0.172247387667956</v>
      </c>
    </row>
    <row r="85" customFormat="false" ht="13.5" hidden="false" customHeight="false" outlineLevel="0" collapsed="false">
      <c r="A85" s="1" t="n">
        <f aca="false">A84+$A$7</f>
        <v>1.41871921182266</v>
      </c>
      <c r="B85" s="1" t="n">
        <f aca="false">D85-$A$7*0.5*(F84-H84)</f>
        <v>1.1147816357108</v>
      </c>
      <c r="C85" s="1" t="n">
        <f aca="false">E85-$A$7*0.5*(G84-I84)</f>
        <v>0.170294272696403</v>
      </c>
      <c r="D85" s="1" t="n">
        <f aca="false">B84+$A$7*F84</f>
        <v>1.1147816357108</v>
      </c>
      <c r="E85" s="1" t="n">
        <f aca="false">C84+$A$7*G84</f>
        <v>0.170294272696403</v>
      </c>
      <c r="F85" s="1" t="n">
        <f aca="false">B85*($J$4-$J$5*C85)</f>
        <v>0.443486261134192</v>
      </c>
      <c r="G85" s="1" t="n">
        <f aca="false">C85*($J$7*B85-$J$6)</f>
        <v>-0.0921076520073097</v>
      </c>
      <c r="H85" s="1" t="n">
        <f aca="false">D85*($J$4-$J$5*E85)</f>
        <v>0.443486261134192</v>
      </c>
      <c r="I85" s="1" t="n">
        <f aca="false">E85*($J$7*D85-$J$6)</f>
        <v>-0.0921076520073097</v>
      </c>
      <c r="J85" s="1" t="n">
        <f aca="false">IF(OR(B85&lt;$B$9,B85&gt;$B$10),"",B85)</f>
        <v>1.1147816357108</v>
      </c>
      <c r="K85" s="1" t="n">
        <f aca="false">IF(OR(C85&lt;$C$9,C85&gt;$C$10),"",C85)</f>
        <v>0.170294272696403</v>
      </c>
    </row>
    <row r="86" customFormat="false" ht="13.5" hidden="false" customHeight="false" outlineLevel="0" collapsed="false">
      <c r="A86" s="1" t="n">
        <f aca="false">A85+$A$7</f>
        <v>1.4384236453202</v>
      </c>
      <c r="B86" s="1" t="n">
        <f aca="false">D86-$A$7*0.5*(F85-H85)</f>
        <v>1.12352028125039</v>
      </c>
      <c r="C86" s="1" t="n">
        <f aca="false">E86-$A$7*0.5*(G85-I85)</f>
        <v>0.168479343592811</v>
      </c>
      <c r="D86" s="1" t="n">
        <f aca="false">B85+$A$7*F85</f>
        <v>1.12352028125039</v>
      </c>
      <c r="E86" s="1" t="n">
        <f aca="false">C85+$A$7*G85</f>
        <v>0.168479343592811</v>
      </c>
      <c r="F86" s="1" t="n">
        <f aca="false">B86*($J$4-$J$5*C86)</f>
        <v>0.448186164926228</v>
      </c>
      <c r="G86" s="1" t="n">
        <f aca="false">C86*($J$7*B86-$J$6)</f>
        <v>-0.0852368799709538</v>
      </c>
      <c r="H86" s="1" t="n">
        <f aca="false">D86*($J$4-$J$5*E86)</f>
        <v>0.448186164926228</v>
      </c>
      <c r="I86" s="1" t="n">
        <f aca="false">E86*($J$7*D86-$J$6)</f>
        <v>-0.0852368799709538</v>
      </c>
      <c r="J86" s="1" t="n">
        <f aca="false">IF(OR(B86&lt;$B$9,B86&gt;$B$10),"",B86)</f>
        <v>1.12352028125039</v>
      </c>
      <c r="K86" s="1" t="n">
        <f aca="false">IF(OR(C86&lt;$C$9,C86&gt;$C$10),"",C86)</f>
        <v>0.168479343592811</v>
      </c>
    </row>
    <row r="87" customFormat="false" ht="13.5" hidden="false" customHeight="false" outlineLevel="0" collapsed="false">
      <c r="A87" s="1" t="n">
        <f aca="false">A86+$A$7</f>
        <v>1.45812807881773</v>
      </c>
      <c r="B87" s="1" t="n">
        <f aca="false">D87-$A$7*0.5*(F86-H86)</f>
        <v>1.13235153573169</v>
      </c>
      <c r="C87" s="1" t="n">
        <f aca="false">E87-$A$7*0.5*(G86-I86)</f>
        <v>0.166799799159886</v>
      </c>
      <c r="D87" s="1" t="n">
        <f aca="false">B86+$A$7*F86</f>
        <v>1.13235153573169</v>
      </c>
      <c r="E87" s="1" t="n">
        <f aca="false">C86+$A$7*G86</f>
        <v>0.166799799159886</v>
      </c>
      <c r="F87" s="1" t="n">
        <f aca="false">B87*($J$4-$J$5*C87)</f>
        <v>0.452850162622785</v>
      </c>
      <c r="G87" s="1" t="n">
        <f aca="false">C87*($J$7*B87-$J$6)</f>
        <v>-0.0784949608456923</v>
      </c>
      <c r="H87" s="1" t="n">
        <f aca="false">D87*($J$4-$J$5*E87)</f>
        <v>0.452850162622785</v>
      </c>
      <c r="I87" s="1" t="n">
        <f aca="false">E87*($J$7*D87-$J$6)</f>
        <v>-0.0784949608456923</v>
      </c>
      <c r="J87" s="1" t="n">
        <f aca="false">IF(OR(B87&lt;$B$9,B87&gt;$B$10),"",B87)</f>
        <v>1.13235153573169</v>
      </c>
      <c r="K87" s="1" t="n">
        <f aca="false">IF(OR(C87&lt;$C$9,C87&gt;$C$10),"",C87)</f>
        <v>0.166799799159886</v>
      </c>
    </row>
    <row r="88" customFormat="false" ht="13.5" hidden="false" customHeight="false" outlineLevel="0" collapsed="false">
      <c r="A88" s="1" t="n">
        <f aca="false">A87+$A$7</f>
        <v>1.47783251231527</v>
      </c>
      <c r="B88" s="1" t="n">
        <f aca="false">D88-$A$7*0.5*(F87-H87)</f>
        <v>1.14127469164544</v>
      </c>
      <c r="C88" s="1" t="n">
        <f aca="false">E88-$A$7*0.5*(G87-I87)</f>
        <v>0.16525310042401</v>
      </c>
      <c r="D88" s="1" t="n">
        <f aca="false">B87+$A$7*F87</f>
        <v>1.14127469164544</v>
      </c>
      <c r="E88" s="1" t="n">
        <f aca="false">C87+$A$7*G87</f>
        <v>0.16525310042401</v>
      </c>
      <c r="F88" s="1" t="n">
        <f aca="false">B88*($J$4-$J$5*C88)</f>
        <v>0.457477837084801</v>
      </c>
      <c r="G88" s="1" t="n">
        <f aca="false">C88*($J$7*B88-$J$6)</f>
        <v>-0.0718687772005905</v>
      </c>
      <c r="H88" s="1" t="n">
        <f aca="false">D88*($J$4-$J$5*E88)</f>
        <v>0.457477837084801</v>
      </c>
      <c r="I88" s="1" t="n">
        <f aca="false">E88*($J$7*D88-$J$6)</f>
        <v>-0.0718687772005905</v>
      </c>
      <c r="J88" s="1" t="n">
        <f aca="false">IF(OR(B88&lt;$B$9,B88&gt;$B$10),"",B88)</f>
        <v>1.14127469164544</v>
      </c>
      <c r="K88" s="1" t="n">
        <f aca="false">IF(OR(C88&lt;$C$9,C88&gt;$C$10),"",C88)</f>
        <v>0.16525310042401</v>
      </c>
    </row>
    <row r="89" customFormat="false" ht="13.5" hidden="false" customHeight="false" outlineLevel="0" collapsed="false">
      <c r="A89" s="1" t="n">
        <f aca="false">A88+$A$7</f>
        <v>1.49753694581281</v>
      </c>
      <c r="B89" s="1" t="n">
        <f aca="false">D89-$A$7*0.5*(F88-H88)</f>
        <v>1.15028903326287</v>
      </c>
      <c r="C89" s="1" t="n">
        <f aca="false">E89-$A$7*0.5*(G88-I88)</f>
        <v>0.163836966883112</v>
      </c>
      <c r="D89" s="1" t="n">
        <f aca="false">B88+$A$7*F88</f>
        <v>1.15028903326287</v>
      </c>
      <c r="E89" s="1" t="n">
        <f aca="false">C88+$A$7*G88</f>
        <v>0.163836966883112</v>
      </c>
      <c r="F89" s="1" t="n">
        <f aca="false">B89*($J$4-$J$5*C89)</f>
        <v>0.462068596882219</v>
      </c>
      <c r="G89" s="1" t="n">
        <f aca="false">C89*($J$7*B89-$J$6)</f>
        <v>-0.0653453694207742</v>
      </c>
      <c r="H89" s="1" t="n">
        <f aca="false">D89*($J$4-$J$5*E89)</f>
        <v>0.462068596882219</v>
      </c>
      <c r="I89" s="1" t="n">
        <f aca="false">E89*($J$7*D89-$J$6)</f>
        <v>-0.0653453694207742</v>
      </c>
      <c r="J89" s="1" t="n">
        <f aca="false">IF(OR(B89&lt;$B$9,B89&gt;$B$10),"",B89)</f>
        <v>1.15028903326287</v>
      </c>
      <c r="K89" s="1" t="n">
        <f aca="false">IF(OR(C89&lt;$C$9,C89&gt;$C$10),"",C89)</f>
        <v>0.163836966883112</v>
      </c>
    </row>
    <row r="90" customFormat="false" ht="13.5" hidden="false" customHeight="false" outlineLevel="0" collapsed="false">
      <c r="A90" s="1" t="n">
        <f aca="false">A89+$A$7</f>
        <v>1.51724137931034</v>
      </c>
      <c r="B90" s="1" t="n">
        <f aca="false">D90-$A$7*0.5*(F89-H89)</f>
        <v>1.15939383320144</v>
      </c>
      <c r="C90" s="1" t="n">
        <f aca="false">E90-$A$7*0.5*(G89-I89)</f>
        <v>0.162549373396988</v>
      </c>
      <c r="D90" s="1" t="n">
        <f aca="false">B89+$A$7*F89</f>
        <v>1.15939383320144</v>
      </c>
      <c r="E90" s="1" t="n">
        <f aca="false">C89+$A$7*G89</f>
        <v>0.162549373396988</v>
      </c>
      <c r="F90" s="1" t="n">
        <f aca="false">B90*($J$4-$J$5*C90)</f>
        <v>0.466621671936384</v>
      </c>
      <c r="G90" s="1" t="n">
        <f aca="false">C90*($J$7*B90-$J$6)</f>
        <v>-0.0589119025560357</v>
      </c>
      <c r="H90" s="1" t="n">
        <f aca="false">D90*($J$4-$J$5*E90)</f>
        <v>0.466621671936384</v>
      </c>
      <c r="I90" s="1" t="n">
        <f aca="false">E90*($J$7*D90-$J$6)</f>
        <v>-0.0589119025560357</v>
      </c>
      <c r="J90" s="1" t="n">
        <f aca="false">IF(OR(B90&lt;$B$9,B90&gt;$B$10),"",B90)</f>
        <v>1.15939383320144</v>
      </c>
      <c r="K90" s="1" t="n">
        <f aca="false">IF(OR(C90&lt;$C$9,C90&gt;$C$10),"",C90)</f>
        <v>0.162549373396988</v>
      </c>
    </row>
    <row r="91" customFormat="false" ht="13.5" hidden="false" customHeight="false" outlineLevel="0" collapsed="false">
      <c r="A91" s="1" t="n">
        <f aca="false">A90+$A$7</f>
        <v>1.53694581280788</v>
      </c>
      <c r="B91" s="1" t="n">
        <f aca="false">D91-$A$7*0.5*(F90-H90)</f>
        <v>1.16858834890462</v>
      </c>
      <c r="C91" s="1" t="n">
        <f aca="false">E91-$A$7*0.5*(G90-I90)</f>
        <v>0.161388547730859</v>
      </c>
      <c r="D91" s="1" t="n">
        <f aca="false">B90+$A$7*F90</f>
        <v>1.16858834890462</v>
      </c>
      <c r="E91" s="1" t="n">
        <f aca="false">C90+$A$7*G90</f>
        <v>0.161388547730859</v>
      </c>
      <c r="F91" s="1" t="n">
        <f aca="false">B91*($J$4-$J$5*C91)</f>
        <v>0.471136108537358</v>
      </c>
      <c r="G91" s="1" t="n">
        <f aca="false">C91*($J$7*B91-$J$6)</f>
        <v>-0.0525556325546192</v>
      </c>
      <c r="H91" s="1" t="n">
        <f aca="false">D91*($J$4-$J$5*E91)</f>
        <v>0.471136108537358</v>
      </c>
      <c r="I91" s="1" t="n">
        <f aca="false">E91*($J$7*D91-$J$6)</f>
        <v>-0.0525556325546192</v>
      </c>
      <c r="J91" s="1" t="n">
        <f aca="false">IF(OR(B91&lt;$B$9,B91&gt;$B$10),"",B91)</f>
        <v>1.16858834890462</v>
      </c>
      <c r="K91" s="1" t="n">
        <f aca="false">IF(OR(C91&lt;$C$9,C91&gt;$C$10),"",C91)</f>
        <v>0.161388547730859</v>
      </c>
    </row>
    <row r="92" customFormat="false" ht="13.5" hidden="false" customHeight="false" outlineLevel="0" collapsed="false">
      <c r="A92" s="1" t="n">
        <f aca="false">A91+$A$7</f>
        <v>1.55665024630542</v>
      </c>
      <c r="B92" s="1" t="n">
        <f aca="false">D92-$A$7*0.5*(F91-H91)</f>
        <v>1.17787181902358</v>
      </c>
      <c r="C92" s="1" t="n">
        <f aca="false">E92-$A$7*0.5*(G91-I91)</f>
        <v>0.160352968764266</v>
      </c>
      <c r="D92" s="1" t="n">
        <f aca="false">B91+$A$7*F91</f>
        <v>1.17787181902358</v>
      </c>
      <c r="E92" s="1" t="n">
        <f aca="false">C91+$A$7*G91</f>
        <v>0.160352968764266</v>
      </c>
      <c r="F92" s="1" t="n">
        <f aca="false">B92*($J$4-$J$5*C92)</f>
        <v>0.475610763709273</v>
      </c>
      <c r="G92" s="1" t="n">
        <f aca="false">C92*($J$7*B92-$J$6)</f>
        <v>-0.0462638718045389</v>
      </c>
      <c r="H92" s="1" t="n">
        <f aca="false">D92*($J$4-$J$5*E92)</f>
        <v>0.475610763709273</v>
      </c>
      <c r="I92" s="1" t="n">
        <f aca="false">E92*($J$7*D92-$J$6)</f>
        <v>-0.0462638718045389</v>
      </c>
      <c r="J92" s="1" t="n">
        <f aca="false">IF(OR(B92&lt;$B$9,B92&gt;$B$10),"",B92)</f>
        <v>1.17787181902358</v>
      </c>
      <c r="K92" s="1" t="n">
        <f aca="false">IF(OR(C92&lt;$C$9,C92&gt;$C$10),"",C92)</f>
        <v>0.160352968764266</v>
      </c>
    </row>
    <row r="93" customFormat="false" ht="13.5" hidden="false" customHeight="false" outlineLevel="0" collapsed="false">
      <c r="A93" s="1" t="n">
        <f aca="false">A92+$A$7</f>
        <v>1.57635467980295</v>
      </c>
      <c r="B93" s="1" t="n">
        <f aca="false">D93-$A$7*0.5*(F92-H92)</f>
        <v>1.18724345968781</v>
      </c>
      <c r="C93" s="1" t="n">
        <f aca="false">E93-$A$7*0.5*(G92-I92)</f>
        <v>0.159441365378955</v>
      </c>
      <c r="D93" s="1" t="n">
        <f aca="false">B92+$A$7*F92</f>
        <v>1.18724345968781</v>
      </c>
      <c r="E93" s="1" t="n">
        <f aca="false">C92+$A$7*G92</f>
        <v>0.159441365378955</v>
      </c>
      <c r="F93" s="1" t="n">
        <f aca="false">B93*($J$4-$J$5*C93)</f>
        <v>0.480044298893988</v>
      </c>
      <c r="G93" s="1" t="n">
        <f aca="false">C93*($J$7*B93-$J$6)</f>
        <v>-0.0400239538953432</v>
      </c>
      <c r="H93" s="1" t="n">
        <f aca="false">D93*($J$4-$J$5*E93)</f>
        <v>0.480044298893988</v>
      </c>
      <c r="I93" s="1" t="n">
        <f aca="false">E93*($J$7*D93-$J$6)</f>
        <v>-0.0400239538953432</v>
      </c>
      <c r="J93" s="1" t="n">
        <f aca="false">IF(OR(B93&lt;$B$9,B93&gt;$B$10),"",B93)</f>
        <v>1.18724345968781</v>
      </c>
      <c r="K93" s="1" t="n">
        <f aca="false">IF(OR(C93&lt;$C$9,C93&gt;$C$10),"",C93)</f>
        <v>0.159441365378955</v>
      </c>
    </row>
    <row r="94" customFormat="false" ht="13.5" hidden="false" customHeight="false" outlineLevel="0" collapsed="false">
      <c r="A94" s="1" t="n">
        <f aca="false">A93+$A$7</f>
        <v>1.59605911330049</v>
      </c>
      <c r="B94" s="1" t="n">
        <f aca="false">D94-$A$7*0.5*(F93-H93)</f>
        <v>1.19670246065123</v>
      </c>
      <c r="C94" s="1" t="n">
        <f aca="false">E94-$A$7*0.5*(G93-I93)</f>
        <v>0.158652716041115</v>
      </c>
      <c r="D94" s="1" t="n">
        <f aca="false">B93+$A$7*F93</f>
        <v>1.19670246065123</v>
      </c>
      <c r="E94" s="1" t="n">
        <f aca="false">C93+$A$7*G93</f>
        <v>0.158652716041115</v>
      </c>
      <c r="F94" s="1" t="n">
        <f aca="false">B94*($J$4-$J$5*C94)</f>
        <v>0.484435172920374</v>
      </c>
      <c r="G94" s="1" t="n">
        <f aca="false">C94*($J$7*B94-$J$6)</f>
        <v>-0.0338231975039602</v>
      </c>
      <c r="H94" s="1" t="n">
        <f aca="false">D94*($J$4-$J$5*E94)</f>
        <v>0.484435172920374</v>
      </c>
      <c r="I94" s="1" t="n">
        <f aca="false">E94*($J$7*D94-$J$6)</f>
        <v>-0.0338231975039602</v>
      </c>
      <c r="J94" s="1" t="n">
        <f aca="false">IF(OR(B94&lt;$B$9,B94&gt;$B$10),"",B94)</f>
        <v>1.19670246065123</v>
      </c>
      <c r="K94" s="1" t="n">
        <f aca="false">IF(OR(C94&lt;$C$9,C94&gt;$C$10),"",C94)</f>
        <v>0.158652716041115</v>
      </c>
    </row>
    <row r="95" customFormat="false" ht="13.5" hidden="false" customHeight="false" outlineLevel="0" collapsed="false">
      <c r="A95" s="1" t="n">
        <f aca="false">A94+$A$7</f>
        <v>1.61576354679803</v>
      </c>
      <c r="B95" s="1" t="n">
        <f aca="false">D95-$A$7*0.5*(F94-H94)</f>
        <v>1.20624798129991</v>
      </c>
      <c r="C95" s="1" t="n">
        <f aca="false">E95-$A$7*0.5*(G94-I94)</f>
        <v>0.157986249095225</v>
      </c>
      <c r="D95" s="1" t="n">
        <f aca="false">B94+$A$7*F94</f>
        <v>1.20624798129991</v>
      </c>
      <c r="E95" s="1" t="n">
        <f aca="false">C94+$A$7*G94</f>
        <v>0.157986249095225</v>
      </c>
      <c r="F95" s="1" t="n">
        <f aca="false">B95*($J$4-$J$5*C95)</f>
        <v>0.4887816342234</v>
      </c>
      <c r="G95" s="1" t="n">
        <f aca="false">C95*($J$7*B95-$J$6)</f>
        <v>-0.0276488692990849</v>
      </c>
      <c r="H95" s="1" t="n">
        <f aca="false">D95*($J$4-$J$5*E95)</f>
        <v>0.4887816342234</v>
      </c>
      <c r="I95" s="1" t="n">
        <f aca="false">E95*($J$7*D95-$J$6)</f>
        <v>-0.0276488692990849</v>
      </c>
      <c r="J95" s="1" t="n">
        <f aca="false">IF(OR(B95&lt;$B$9,B95&gt;$B$10),"",B95)</f>
        <v>1.20624798129991</v>
      </c>
      <c r="K95" s="1" t="n">
        <f aca="false">IF(OR(C95&lt;$C$9,C95&gt;$C$10),"",C95)</f>
        <v>0.157986249095225</v>
      </c>
    </row>
    <row r="96" customFormat="false" ht="13.5" hidden="false" customHeight="false" outlineLevel="0" collapsed="false">
      <c r="A96" s="1" t="n">
        <f aca="false">A95+$A$7</f>
        <v>1.63546798029557</v>
      </c>
      <c r="B96" s="1" t="n">
        <f aca="false">D96-$A$7*0.5*(F95-H95)</f>
        <v>1.21587914650628</v>
      </c>
      <c r="C96" s="1" t="n">
        <f aca="false">E96-$A$7*0.5*(G95-I95)</f>
        <v>0.157441443788839</v>
      </c>
      <c r="D96" s="1" t="n">
        <f aca="false">B95+$A$7*F95</f>
        <v>1.21587914650628</v>
      </c>
      <c r="E96" s="1" t="n">
        <f aca="false">C95+$A$7*G95</f>
        <v>0.157441443788839</v>
      </c>
      <c r="F96" s="1" t="n">
        <f aca="false">B96*($J$4-$J$5*C96)</f>
        <v>0.493081712273927</v>
      </c>
      <c r="G96" s="1" t="n">
        <f aca="false">C96*($J$7*B96-$J$6)</f>
        <v>-0.021488145749433</v>
      </c>
      <c r="H96" s="1" t="n">
        <f aca="false">D96*($J$4-$J$5*E96)</f>
        <v>0.493081712273927</v>
      </c>
      <c r="I96" s="1" t="n">
        <f aca="false">E96*($J$7*D96-$J$6)</f>
        <v>-0.021488145749433</v>
      </c>
      <c r="J96" s="1" t="n">
        <f aca="false">IF(OR(B96&lt;$B$9,B96&gt;$B$10),"",B96)</f>
        <v>1.21587914650628</v>
      </c>
      <c r="K96" s="1" t="n">
        <f aca="false">IF(OR(C96&lt;$C$9,C96&gt;$C$10),"",C96)</f>
        <v>0.157441443788839</v>
      </c>
    </row>
    <row r="97" customFormat="false" ht="13.5" hidden="false" customHeight="false" outlineLevel="0" collapsed="false">
      <c r="A97" s="1" t="n">
        <f aca="false">A96+$A$7</f>
        <v>1.6551724137931</v>
      </c>
      <c r="B97" s="1" t="n">
        <f aca="false">D97-$A$7*0.5*(F96-H96)</f>
        <v>1.22559504231464</v>
      </c>
      <c r="C97" s="1" t="n">
        <f aca="false">E97-$A$7*0.5*(G96-I96)</f>
        <v>0.157018032049934</v>
      </c>
      <c r="D97" s="1" t="n">
        <f aca="false">B96+$A$7*F96</f>
        <v>1.22559504231464</v>
      </c>
      <c r="E97" s="1" t="n">
        <f aca="false">C96+$A$7*G96</f>
        <v>0.157018032049934</v>
      </c>
      <c r="F97" s="1" t="n">
        <f aca="false">B97*($J$4-$J$5*C97)</f>
        <v>0.497333208176679</v>
      </c>
      <c r="G97" s="1" t="n">
        <f aca="false">C97*($J$7*B97-$J$6)</f>
        <v>-0.0153280737120709</v>
      </c>
      <c r="H97" s="1" t="n">
        <f aca="false">D97*($J$4-$J$5*E97)</f>
        <v>0.497333208176679</v>
      </c>
      <c r="I97" s="1" t="n">
        <f aca="false">E97*($J$7*D97-$J$6)</f>
        <v>-0.0153280737120709</v>
      </c>
      <c r="J97" s="1" t="n">
        <f aca="false">IF(OR(B97&lt;$B$9,B97&gt;$B$10),"",B97)</f>
        <v>1.22559504231464</v>
      </c>
      <c r="K97" s="1" t="n">
        <f aca="false">IF(OR(C97&lt;$C$9,C97&gt;$C$10),"",C97)</f>
        <v>0.157018032049934</v>
      </c>
    </row>
    <row r="98" customFormat="false" ht="13.5" hidden="false" customHeight="false" outlineLevel="0" collapsed="false">
      <c r="A98" s="1" t="n">
        <f aca="false">A97+$A$7</f>
        <v>1.67487684729064</v>
      </c>
      <c r="B98" s="1" t="n">
        <f aca="false">D98-$A$7*0.5*(F97-H97)</f>
        <v>1.23539471144127</v>
      </c>
      <c r="C98" s="1" t="n">
        <f aca="false">E98-$A$7*0.5*(G97-I97)</f>
        <v>0.156716001040829</v>
      </c>
      <c r="D98" s="1" t="n">
        <f aca="false">B97+$A$7*F97</f>
        <v>1.23539471144127</v>
      </c>
      <c r="E98" s="1" t="n">
        <f aca="false">C97+$A$7*G97</f>
        <v>0.156716001040829</v>
      </c>
      <c r="F98" s="1" t="n">
        <f aca="false">B98*($J$4-$J$5*C98)</f>
        <v>0.501533684390196</v>
      </c>
      <c r="G98" s="1" t="n">
        <f aca="false">C98*($J$7*B98-$J$6)</f>
        <v>-0.009155529667886</v>
      </c>
      <c r="H98" s="1" t="n">
        <f aca="false">D98*($J$4-$J$5*E98)</f>
        <v>0.501533684390196</v>
      </c>
      <c r="I98" s="1" t="n">
        <f aca="false">E98*($J$7*D98-$J$6)</f>
        <v>-0.009155529667886</v>
      </c>
      <c r="J98" s="1" t="n">
        <f aca="false">IF(OR(B98&lt;$B$9,B98&gt;$B$10),"",B98)</f>
        <v>1.23539471144127</v>
      </c>
      <c r="K98" s="1" t="n">
        <f aca="false">IF(OR(C98&lt;$C$9,C98&gt;$C$10),"",C98)</f>
        <v>0.156716001040829</v>
      </c>
    </row>
    <row r="99" customFormat="false" ht="13.5" hidden="false" customHeight="false" outlineLevel="0" collapsed="false">
      <c r="A99" s="1" t="n">
        <f aca="false">A98+$A$7</f>
        <v>1.69458128078818</v>
      </c>
      <c r="B99" s="1" t="n">
        <f aca="false">D99-$A$7*0.5*(F98-H98)</f>
        <v>1.24527714857211</v>
      </c>
      <c r="C99" s="1" t="n">
        <f aca="false">E99-$A$7*0.5*(G98-I98)</f>
        <v>0.156535596515353</v>
      </c>
      <c r="D99" s="1" t="n">
        <f aca="false">B98+$A$7*F98</f>
        <v>1.24527714857211</v>
      </c>
      <c r="E99" s="1" t="n">
        <f aca="false">C98+$A$7*G98</f>
        <v>0.156535596515353</v>
      </c>
      <c r="F99" s="1" t="n">
        <f aca="false">B99*($J$4-$J$5*C99)</f>
        <v>0.505680453518852</v>
      </c>
      <c r="G99" s="1" t="n">
        <f aca="false">C99*($J$7*B99-$J$6)</f>
        <v>-0.00295717746207168</v>
      </c>
      <c r="H99" s="1" t="n">
        <f aca="false">D99*($J$4-$J$5*E99)</f>
        <v>0.505680453518852</v>
      </c>
      <c r="I99" s="1" t="n">
        <f aca="false">E99*($J$7*D99-$J$6)</f>
        <v>-0.00295717746207168</v>
      </c>
      <c r="J99" s="1" t="n">
        <f aca="false">IF(OR(B99&lt;$B$9,B99&gt;$B$10),"",B99)</f>
        <v>1.24527714857211</v>
      </c>
      <c r="K99" s="1" t="n">
        <f aca="false">IF(OR(C99&lt;$C$9,C99&gt;$C$10),"",C99)</f>
        <v>0.156535596515353</v>
      </c>
    </row>
    <row r="100" customFormat="false" ht="13.5" hidden="false" customHeight="false" outlineLevel="0" collapsed="false">
      <c r="A100" s="1" t="n">
        <f aca="false">A99+$A$7</f>
        <v>1.71428571428571</v>
      </c>
      <c r="B100" s="1" t="n">
        <f aca="false">D100-$A$7*0.5*(F99-H99)</f>
        <v>1.25524129543948</v>
      </c>
      <c r="C100" s="1" t="n">
        <f aca="false">E100-$A$7*0.5*(G99-I99)</f>
        <v>0.156477327008711</v>
      </c>
      <c r="D100" s="1" t="n">
        <f aca="false">B99+$A$7*F99</f>
        <v>1.25524129543948</v>
      </c>
      <c r="E100" s="1" t="n">
        <f aca="false">C99+$A$7*G99</f>
        <v>0.156477327008711</v>
      </c>
      <c r="F100" s="1" t="n">
        <f aca="false">B100*($J$4-$J$5*C100)</f>
        <v>0.509770566122946</v>
      </c>
      <c r="G100" s="1" t="n">
        <f aca="false">C100*($J$7*B100-$J$6)</f>
        <v>0.0032805756017299</v>
      </c>
      <c r="H100" s="1" t="n">
        <f aca="false">D100*($J$4-$J$5*E100)</f>
        <v>0.509770566122946</v>
      </c>
      <c r="I100" s="1" t="n">
        <f aca="false">E100*($J$7*D100-$J$6)</f>
        <v>0.0032805756017299</v>
      </c>
      <c r="J100" s="1" t="n">
        <f aca="false">IF(OR(B100&lt;$B$9,B100&gt;$B$10),"",B100)</f>
        <v>1.25524129543948</v>
      </c>
      <c r="K100" s="1" t="n">
        <f aca="false">IF(OR(C100&lt;$C$9,C100&gt;$C$10),"",C100)</f>
        <v>0.156477327008711</v>
      </c>
    </row>
    <row r="101" customFormat="false" ht="13.5" hidden="false" customHeight="false" outlineLevel="0" collapsed="false">
      <c r="A101" s="1" t="n">
        <f aca="false">A100+$A$7</f>
        <v>1.73399014778325</v>
      </c>
      <c r="B101" s="1" t="n">
        <f aca="false">D101-$A$7*0.5*(F100-H100)</f>
        <v>1.26528603565865</v>
      </c>
      <c r="C101" s="1" t="n">
        <f aca="false">E101-$A$7*0.5*(G100-I100)</f>
        <v>0.156541968892489</v>
      </c>
      <c r="D101" s="1" t="n">
        <f aca="false">B100+$A$7*F100</f>
        <v>1.26528603565865</v>
      </c>
      <c r="E101" s="1" t="n">
        <f aca="false">C100+$A$7*G100</f>
        <v>0.156541968892489</v>
      </c>
      <c r="F101" s="1" t="n">
        <f aca="false">B101*($J$4-$J$5*C101)</f>
        <v>0.513800797488818</v>
      </c>
      <c r="G101" s="1" t="n">
        <f aca="false">C101*($J$7*B101-$J$6)</f>
        <v>0.00957162447426317</v>
      </c>
      <c r="H101" s="1" t="n">
        <f aca="false">D101*($J$4-$J$5*E101)</f>
        <v>0.513800797488818</v>
      </c>
      <c r="I101" s="1" t="n">
        <f aca="false">E101*($J$7*D101-$J$6)</f>
        <v>0.00957162447426317</v>
      </c>
      <c r="J101" s="1" t="n">
        <f aca="false">IF(OR(B101&lt;$B$9,B101&gt;$B$10),"",B101)</f>
        <v>1.26528603565865</v>
      </c>
      <c r="K101" s="1" t="n">
        <f aca="false">IF(OR(C101&lt;$C$9,C101&gt;$C$10),"",C101)</f>
        <v>0.156541968892489</v>
      </c>
    </row>
    <row r="102" customFormat="false" ht="13.5" hidden="false" customHeight="false" outlineLevel="0" collapsed="false">
      <c r="A102" s="1" t="n">
        <f aca="false">A101+$A$7</f>
        <v>1.75369458128079</v>
      </c>
      <c r="B102" s="1" t="n">
        <f aca="false">D102-$A$7*0.5*(F101-H101)</f>
        <v>1.27541018930375</v>
      </c>
      <c r="C102" s="1" t="n">
        <f aca="false">E102-$A$7*0.5*(G101-I101)</f>
        <v>0.156730572330406</v>
      </c>
      <c r="D102" s="1" t="n">
        <f aca="false">B101+$A$7*F101</f>
        <v>1.27541018930375</v>
      </c>
      <c r="E102" s="1" t="n">
        <f aca="false">C101+$A$7*G101</f>
        <v>0.156730572330406</v>
      </c>
      <c r="F102" s="1" t="n">
        <f aca="false">B102*($J$4-$J$5*C102)</f>
        <v>0.51776763329651</v>
      </c>
      <c r="G102" s="1" t="n">
        <f aca="false">C102*($J$7*B102-$J$6)</f>
        <v>0.0159302140504023</v>
      </c>
      <c r="H102" s="1" t="n">
        <f aca="false">D102*($J$4-$J$5*E102)</f>
        <v>0.51776763329651</v>
      </c>
      <c r="I102" s="1" t="n">
        <f aca="false">E102*($J$7*D102-$J$6)</f>
        <v>0.0159302140504023</v>
      </c>
      <c r="J102" s="1" t="n">
        <f aca="false">IF(OR(B102&lt;$B$9,B102&gt;$B$10),"",B102)</f>
        <v>1.27541018930375</v>
      </c>
      <c r="K102" s="1" t="n">
        <f aca="false">IF(OR(C102&lt;$C$9,C102&gt;$C$10),"",C102)</f>
        <v>0.156730572330406</v>
      </c>
    </row>
    <row r="103" customFormat="false" ht="13.5" hidden="false" customHeight="false" outlineLevel="0" collapsed="false">
      <c r="A103" s="1" t="n">
        <f aca="false">A102+$A$7</f>
        <v>1.77339901477832</v>
      </c>
      <c r="B103" s="1" t="n">
        <f aca="false">D103-$A$7*0.5*(F102-H102)</f>
        <v>1.28561250720122</v>
      </c>
      <c r="C103" s="1" t="n">
        <f aca="false">E103-$A$7*0.5*(G102-I102)</f>
        <v>0.157044468173764</v>
      </c>
      <c r="D103" s="1" t="n">
        <f aca="false">B102+$A$7*F102</f>
        <v>1.28561250720122</v>
      </c>
      <c r="E103" s="1" t="n">
        <f aca="false">C102+$A$7*G102</f>
        <v>0.157044468173764</v>
      </c>
      <c r="F103" s="1" t="n">
        <f aca="false">B103*($J$4-$J$5*C103)</f>
        <v>0.521667254118036</v>
      </c>
      <c r="G103" s="1" t="n">
        <f aca="false">C103*($J$7*B103-$J$6)</f>
        <v>0.0223709890149981</v>
      </c>
      <c r="H103" s="1" t="n">
        <f aca="false">D103*($J$4-$J$5*E103)</f>
        <v>0.521667254118036</v>
      </c>
      <c r="I103" s="1" t="n">
        <f aca="false">E103*($J$7*D103-$J$6)</f>
        <v>0.0223709890149981</v>
      </c>
      <c r="J103" s="1" t="n">
        <f aca="false">IF(OR(B103&lt;$B$9,B103&gt;$B$10),"",B103)</f>
        <v>1.28561250720122</v>
      </c>
      <c r="K103" s="1" t="n">
        <f aca="false">IF(OR(C103&lt;$C$9,C103&gt;$C$10),"",C103)</f>
        <v>0.157044468173764</v>
      </c>
    </row>
    <row r="104" customFormat="false" ht="13.5" hidden="false" customHeight="false" outlineLevel="0" collapsed="false">
      <c r="A104" s="1" t="n">
        <f aca="false">A103+$A$7</f>
        <v>1.79310344827586</v>
      </c>
      <c r="B104" s="1" t="n">
        <f aca="false">D104-$A$7*0.5*(F103-H103)</f>
        <v>1.29589166491783</v>
      </c>
      <c r="C104" s="1" t="n">
        <f aca="false">E104-$A$7*0.5*(G103-I103)</f>
        <v>0.157485275839084</v>
      </c>
      <c r="D104" s="1" t="n">
        <f aca="false">B103+$A$7*F103</f>
        <v>1.29589166491783</v>
      </c>
      <c r="E104" s="1" t="n">
        <f aca="false">C103+$A$7*G103</f>
        <v>0.157485275839084</v>
      </c>
      <c r="F104" s="1" t="n">
        <f aca="false">B104*($J$4-$J$5*C104)</f>
        <v>0.525495518674622</v>
      </c>
      <c r="G104" s="1" t="n">
        <f aca="false">C104*($J$7*B104-$J$6)</f>
        <v>0.0289090460331964</v>
      </c>
      <c r="H104" s="1" t="n">
        <f aca="false">D104*($J$4-$J$5*E104)</f>
        <v>0.525495518674622</v>
      </c>
      <c r="I104" s="1" t="n">
        <f aca="false">E104*($J$7*D104-$J$6)</f>
        <v>0.0289090460331964</v>
      </c>
      <c r="J104" s="1" t="n">
        <f aca="false">IF(OR(B104&lt;$B$9,B104&gt;$B$10),"",B104)</f>
        <v>1.29589166491783</v>
      </c>
      <c r="K104" s="1" t="n">
        <f aca="false">IF(OR(C104&lt;$C$9,C104&gt;$C$10),"",C104)</f>
        <v>0.157485275839084</v>
      </c>
    </row>
    <row r="105" customFormat="false" ht="13.5" hidden="false" customHeight="false" outlineLevel="0" collapsed="false">
      <c r="A105" s="1" t="n">
        <f aca="false">A104+$A$7</f>
        <v>1.8128078817734</v>
      </c>
      <c r="B105" s="1" t="n">
        <f aca="false">D105-$A$7*0.5*(F104-H104)</f>
        <v>1.30624625641881</v>
      </c>
      <c r="C105" s="1" t="n">
        <f aca="false">E105-$A$7*0.5*(G104-I104)</f>
        <v>0.158054912214122</v>
      </c>
      <c r="D105" s="1" t="n">
        <f aca="false">B104+$A$7*F104</f>
        <v>1.30624625641881</v>
      </c>
      <c r="E105" s="1" t="n">
        <f aca="false">C104+$A$7*G104</f>
        <v>0.158054912214122</v>
      </c>
      <c r="F105" s="1" t="n">
        <f aca="false">B105*($J$4-$J$5*C105)</f>
        <v>0.529247945776423</v>
      </c>
      <c r="G105" s="1" t="n">
        <f aca="false">C105*($J$7*B105-$J$6)</f>
        <v>0.0355599884825899</v>
      </c>
      <c r="H105" s="1" t="n">
        <f aca="false">D105*($J$4-$J$5*E105)</f>
        <v>0.529247945776423</v>
      </c>
      <c r="I105" s="1" t="n">
        <f aca="false">E105*($J$7*D105-$J$6)</f>
        <v>0.0355599884825899</v>
      </c>
      <c r="J105" s="1" t="n">
        <f aca="false">IF(OR(B105&lt;$B$9,B105&gt;$B$10),"",B105)</f>
        <v>1.30624625641881</v>
      </c>
      <c r="K105" s="1" t="n">
        <f aca="false">IF(OR(C105&lt;$C$9,C105&gt;$C$10),"",C105)</f>
        <v>0.158054912214122</v>
      </c>
    </row>
    <row r="106" customFormat="false" ht="13.5" hidden="false" customHeight="false" outlineLevel="0" collapsed="false">
      <c r="A106" s="1" t="n">
        <f aca="false">A105+$A$7</f>
        <v>1.83251231527093</v>
      </c>
      <c r="B106" s="1" t="n">
        <f aca="false">D106-$A$7*0.5*(F105-H105)</f>
        <v>1.31667478737007</v>
      </c>
      <c r="C106" s="1" t="n">
        <f aca="false">E106-$A$7*0.5*(G105-I105)</f>
        <v>0.15875560164235</v>
      </c>
      <c r="D106" s="1" t="n">
        <f aca="false">B105+$A$7*F105</f>
        <v>1.31667478737007</v>
      </c>
      <c r="E106" s="1" t="n">
        <f aca="false">C105+$A$7*G105</f>
        <v>0.15875560164235</v>
      </c>
      <c r="F106" s="1" t="n">
        <f aca="false">B106*($J$4-$J$5*C106)</f>
        <v>0.532919694863284</v>
      </c>
      <c r="G106" s="1" t="n">
        <f aca="false">C106*($J$7*B106-$J$6)</f>
        <v>0.0423399839332426</v>
      </c>
      <c r="H106" s="1" t="n">
        <f aca="false">D106*($J$4-$J$5*E106)</f>
        <v>0.532919694863284</v>
      </c>
      <c r="I106" s="1" t="n">
        <f aca="false">E106*($J$7*D106-$J$6)</f>
        <v>0.0423399839332426</v>
      </c>
      <c r="J106" s="1" t="n">
        <f aca="false">IF(OR(B106&lt;$B$9,B106&gt;$B$10),"",B106)</f>
        <v>1.31667478737007</v>
      </c>
      <c r="K106" s="1" t="n">
        <f aca="false">IF(OR(C106&lt;$C$9,C106&gt;$C$10),"",C106)</f>
        <v>0.15875560164235</v>
      </c>
    </row>
    <row r="107" customFormat="false" ht="13.5" hidden="false" customHeight="false" outlineLevel="0" collapsed="false">
      <c r="A107" s="1" t="n">
        <f aca="false">A106+$A$7</f>
        <v>1.85221674876847</v>
      </c>
      <c r="B107" s="1" t="n">
        <f aca="false">D107-$A$7*0.5*(F106-H106)</f>
        <v>1.32717566805703</v>
      </c>
      <c r="C107" s="1" t="n">
        <f aca="false">E107-$A$7*0.5*(G106-I106)</f>
        <v>0.15958988704005</v>
      </c>
      <c r="D107" s="1" t="n">
        <f aca="false">B106+$A$7*F106</f>
        <v>1.32717566805703</v>
      </c>
      <c r="E107" s="1" t="n">
        <f aca="false">C106+$A$7*G106</f>
        <v>0.15958988704005</v>
      </c>
      <c r="F107" s="1" t="n">
        <f aca="false">B107*($J$4-$J$5*C107)</f>
        <v>0.53650554506</v>
      </c>
      <c r="G107" s="1" t="n">
        <f aca="false">C107*($J$7*B107-$J$6)</f>
        <v>0.0492658245898456</v>
      </c>
      <c r="H107" s="1" t="n">
        <f aca="false">D107*($J$4-$J$5*E107)</f>
        <v>0.53650554506</v>
      </c>
      <c r="I107" s="1" t="n">
        <f aca="false">E107*($J$7*D107-$J$6)</f>
        <v>0.0492658245898456</v>
      </c>
      <c r="J107" s="1" t="n">
        <f aca="false">IF(OR(B107&lt;$B$9,B107&gt;$B$10),"",B107)</f>
        <v>1.32717566805703</v>
      </c>
      <c r="K107" s="1" t="n">
        <f aca="false">IF(OR(C107&lt;$C$9,C107&gt;$C$10),"",C107)</f>
        <v>0.15958988704005</v>
      </c>
    </row>
    <row r="108" customFormat="false" ht="13.5" hidden="false" customHeight="false" outlineLevel="0" collapsed="false">
      <c r="A108" s="1" t="n">
        <f aca="false">A107+$A$7</f>
        <v>1.87192118226601</v>
      </c>
      <c r="B108" s="1" t="n">
        <f aca="false">D108-$A$7*0.5*(F107-H107)</f>
        <v>1.33774720589072</v>
      </c>
      <c r="C108" s="1" t="n">
        <f aca="false">E108-$A$7*0.5*(G107-I107)</f>
        <v>0.160560642204382</v>
      </c>
      <c r="D108" s="1" t="n">
        <f aca="false">B107+$A$7*F107</f>
        <v>1.33774720589072</v>
      </c>
      <c r="E108" s="1" t="n">
        <f aca="false">C107+$A$7*G107</f>
        <v>0.160560642204382</v>
      </c>
      <c r="F108" s="1" t="n">
        <f aca="false">B108*($J$4-$J$5*C108)</f>
        <v>0.539999872654402</v>
      </c>
      <c r="G108" s="1" t="n">
        <f aca="false">C108*($J$7*B108-$J$6)</f>
        <v>0.0563549909178177</v>
      </c>
      <c r="H108" s="1" t="n">
        <f aca="false">D108*($J$4-$J$5*E108)</f>
        <v>0.539999872654402</v>
      </c>
      <c r="I108" s="1" t="n">
        <f aca="false">E108*($J$7*D108-$J$6)</f>
        <v>0.0563549909178177</v>
      </c>
      <c r="J108" s="1" t="n">
        <f aca="false">IF(OR(B108&lt;$B$9,B108&gt;$B$10),"",B108)</f>
        <v>1.33774720589072</v>
      </c>
      <c r="K108" s="1" t="n">
        <f aca="false">IF(OR(C108&lt;$C$9,C108&gt;$C$10),"",C108)</f>
        <v>0.160560642204382</v>
      </c>
    </row>
    <row r="109" customFormat="false" ht="13.5" hidden="false" customHeight="false" outlineLevel="0" collapsed="false">
      <c r="A109" s="1" t="n">
        <f aca="false">A108+$A$7</f>
        <v>1.89162561576355</v>
      </c>
      <c r="B109" s="1" t="n">
        <f aca="false">D109-$A$7*0.5*(F108-H108)</f>
        <v>1.34838759747012</v>
      </c>
      <c r="C109" s="1" t="n">
        <f aca="false">E109-$A$7*0.5*(G108-I108)</f>
        <v>0.161671085375176</v>
      </c>
      <c r="D109" s="1" t="n">
        <f aca="false">B108+$A$7*F108</f>
        <v>1.34838759747012</v>
      </c>
      <c r="E109" s="1" t="n">
        <f aca="false">C108+$A$7*G108</f>
        <v>0.161671085375176</v>
      </c>
      <c r="F109" s="1" t="n">
        <f aca="false">B109*($J$4-$J$5*C109)</f>
        <v>0.543396626901407</v>
      </c>
      <c r="G109" s="1" t="n">
        <f aca="false">C109*($J$7*B109-$J$6)</f>
        <v>0.0636257186818004</v>
      </c>
      <c r="H109" s="1" t="n">
        <f aca="false">D109*($J$4-$J$5*E109)</f>
        <v>0.543396626901407</v>
      </c>
      <c r="I109" s="1" t="n">
        <f aca="false">E109*($J$7*D109-$J$6)</f>
        <v>0.0636257186818004</v>
      </c>
      <c r="J109" s="1" t="n">
        <f aca="false">IF(OR(B109&lt;$B$9,B109&gt;$B$10),"",B109)</f>
        <v>1.34838759747012</v>
      </c>
      <c r="K109" s="1" t="n">
        <f aca="false">IF(OR(C109&lt;$C$9,C109&gt;$C$10),"",C109)</f>
        <v>0.161671085375176</v>
      </c>
    </row>
    <row r="110" customFormat="false" ht="13.5" hidden="false" customHeight="false" outlineLevel="0" collapsed="false">
      <c r="A110" s="1" t="n">
        <f aca="false">A109+$A$7</f>
        <v>1.91133004926108</v>
      </c>
      <c r="B110" s="1" t="n">
        <f aca="false">D110-$A$7*0.5*(F109-H109)</f>
        <v>1.35909492016768</v>
      </c>
      <c r="C110" s="1" t="n">
        <f aca="false">E110-$A$7*0.5*(G109-I109)</f>
        <v>0.162924794117675</v>
      </c>
      <c r="D110" s="1" t="n">
        <f aca="false">B109+$A$7*F109</f>
        <v>1.35909492016768</v>
      </c>
      <c r="E110" s="1" t="n">
        <f aca="false">C109+$A$7*G109</f>
        <v>0.162924794117675</v>
      </c>
      <c r="F110" s="1" t="n">
        <f aca="false">B110*($J$4-$J$5*C110)</f>
        <v>0.546689304051024</v>
      </c>
      <c r="G110" s="1" t="n">
        <f aca="false">C110*($J$7*B110-$J$6)</f>
        <v>0.0710970696304162</v>
      </c>
      <c r="H110" s="1" t="n">
        <f aca="false">D110*($J$4-$J$5*E110)</f>
        <v>0.546689304051024</v>
      </c>
      <c r="I110" s="1" t="n">
        <f aca="false">E110*($J$7*D110-$J$6)</f>
        <v>0.0710970696304162</v>
      </c>
      <c r="J110" s="1" t="n">
        <f aca="false">IF(OR(B110&lt;$B$9,B110&gt;$B$10),"",B110)</f>
        <v>1.35909492016768</v>
      </c>
      <c r="K110" s="1" t="n">
        <f aca="false">IF(OR(C110&lt;$C$9,C110&gt;$C$10),"",C110)</f>
        <v>0.162924794117675</v>
      </c>
    </row>
    <row r="111" customFormat="false" ht="13.5" hidden="false" customHeight="false" outlineLevel="0" collapsed="false">
      <c r="A111" s="1" t="n">
        <f aca="false">A110+$A$7</f>
        <v>1.93103448275862</v>
      </c>
      <c r="B111" s="1" t="n">
        <f aca="false">D111-$A$7*0.5*(F110-H110)</f>
        <v>1.36986712320317</v>
      </c>
      <c r="C111" s="1" t="n">
        <f aca="false">E111-$A$7*0.5*(G110-I110)</f>
        <v>0.164325721598077</v>
      </c>
      <c r="D111" s="1" t="n">
        <f aca="false">B110+$A$7*F110</f>
        <v>1.36986712320317</v>
      </c>
      <c r="E111" s="1" t="n">
        <f aca="false">C110+$A$7*G110</f>
        <v>0.164325721598077</v>
      </c>
      <c r="F111" s="1" t="n">
        <f aca="false">B111*($J$4-$J$5*C111)</f>
        <v>0.54987091949328</v>
      </c>
      <c r="G111" s="1" t="n">
        <f aca="false">C111*($J$7*B111-$J$6)</f>
        <v>0.0787890060649874</v>
      </c>
      <c r="H111" s="1" t="n">
        <f aca="false">D111*($J$4-$J$5*E111)</f>
        <v>0.54987091949328</v>
      </c>
      <c r="I111" s="1" t="n">
        <f aca="false">E111*($J$7*D111-$J$6)</f>
        <v>0.0787890060649874</v>
      </c>
      <c r="J111" s="1" t="n">
        <f aca="false">IF(OR(B111&lt;$B$9,B111&gt;$B$10),"",B111)</f>
        <v>1.36986712320317</v>
      </c>
      <c r="K111" s="1" t="n">
        <f aca="false">IF(OR(C111&lt;$C$9,C111&gt;$C$10),"",C111)</f>
        <v>0.164325721598077</v>
      </c>
    </row>
    <row r="112" customFormat="false" ht="13.5" hidden="false" customHeight="false" outlineLevel="0" collapsed="false">
      <c r="A112" s="1" t="n">
        <f aca="false">A111+$A$7</f>
        <v>1.95073891625616</v>
      </c>
      <c r="B112" s="1" t="n">
        <f aca="false">D112-$A$7*0.5*(F111-H111)</f>
        <v>1.38070201816856</v>
      </c>
      <c r="C112" s="1" t="n">
        <f aca="false">E112-$A$7*0.5*(G111-I111)</f>
        <v>0.165878214328422</v>
      </c>
      <c r="D112" s="1" t="n">
        <f aca="false">B111+$A$7*F111</f>
        <v>1.38070201816856</v>
      </c>
      <c r="E112" s="1" t="n">
        <f aca="false">C111+$A$7*G111</f>
        <v>0.165878214328422</v>
      </c>
      <c r="F112" s="1" t="n">
        <f aca="false">B112*($J$4-$J$5*C112)</f>
        <v>0.55293397790821</v>
      </c>
      <c r="G112" s="1" t="n">
        <f aca="false">C112*($J$7*B112-$J$6)</f>
        <v>0.0867224695316846</v>
      </c>
      <c r="H112" s="1" t="n">
        <f aca="false">D112*($J$4-$J$5*E112)</f>
        <v>0.55293397790821</v>
      </c>
      <c r="I112" s="1" t="n">
        <f aca="false">E112*($J$7*D112-$J$6)</f>
        <v>0.0867224695316846</v>
      </c>
      <c r="J112" s="1" t="n">
        <f aca="false">IF(OR(B112&lt;$B$9,B112&gt;$B$10),"",B112)</f>
        <v>1.38070201816856</v>
      </c>
      <c r="K112" s="1" t="n">
        <f aca="false">IF(OR(C112&lt;$C$9,C112&gt;$C$10),"",C112)</f>
        <v>0.165878214328422</v>
      </c>
    </row>
    <row r="113" customFormat="false" ht="13.5" hidden="false" customHeight="false" outlineLevel="0" collapsed="false">
      <c r="A113" s="1" t="n">
        <f aca="false">A112+$A$7</f>
        <v>1.97044334975369</v>
      </c>
      <c r="B113" s="1" t="n">
        <f aca="false">D113-$A$7*0.5*(F112-H112)</f>
        <v>1.39159726896478</v>
      </c>
      <c r="C113" s="1" t="n">
        <f aca="false">E113-$A$7*0.5*(G112-I112)</f>
        <v>0.167587031462051</v>
      </c>
      <c r="D113" s="1" t="n">
        <f aca="false">B112+$A$7*F112</f>
        <v>1.39159726896478</v>
      </c>
      <c r="E113" s="1" t="n">
        <f aca="false">C112+$A$7*G112</f>
        <v>0.167587031462051</v>
      </c>
      <c r="F113" s="1" t="n">
        <f aca="false">B113*($J$4-$J$5*C113)</f>
        <v>0.555870441304486</v>
      </c>
      <c r="G113" s="1" t="n">
        <f aca="false">C113*($J$7*B113-$J$6)</f>
        <v>0.0949194638757627</v>
      </c>
      <c r="H113" s="1" t="n">
        <f aca="false">D113*($J$4-$J$5*E113)</f>
        <v>0.555870441304486</v>
      </c>
      <c r="I113" s="1" t="n">
        <f aca="false">E113*($J$7*D113-$J$6)</f>
        <v>0.0949194638757627</v>
      </c>
      <c r="J113" s="1" t="n">
        <f aca="false">IF(OR(B113&lt;$B$9,B113&gt;$B$10),"",B113)</f>
        <v>1.39159726896478</v>
      </c>
      <c r="K113" s="1" t="n">
        <f aca="false">IF(OR(C113&lt;$C$9,C113&gt;$C$10),"",C113)</f>
        <v>0.167587031462051</v>
      </c>
    </row>
    <row r="114" customFormat="false" ht="13.5" hidden="false" customHeight="false" outlineLevel="0" collapsed="false">
      <c r="A114" s="1" t="n">
        <f aca="false">A113+$A$7</f>
        <v>1.99014778325123</v>
      </c>
      <c r="B114" s="1" t="n">
        <f aca="false">D114-$A$7*0.5*(F113-H113)</f>
        <v>1.40255038110871</v>
      </c>
      <c r="C114" s="1" t="n">
        <f aca="false">E114-$A$7*0.5*(G113-I113)</f>
        <v>0.169457365725613</v>
      </c>
      <c r="D114" s="1" t="n">
        <f aca="false">B113+$A$7*F113</f>
        <v>1.40255038110871</v>
      </c>
      <c r="E114" s="1" t="n">
        <f aca="false">C113+$A$7*G113</f>
        <v>0.169457365725613</v>
      </c>
      <c r="F114" s="1" t="n">
        <f aca="false">B114*($J$4-$J$5*C114)</f>
        <v>0.558671694826273</v>
      </c>
      <c r="G114" s="1" t="n">
        <f aca="false">C114*($J$7*B114-$J$6)</f>
        <v>0.10340314289248</v>
      </c>
      <c r="H114" s="1" t="n">
        <f aca="false">D114*($J$4-$J$5*E114)</f>
        <v>0.558671694826273</v>
      </c>
      <c r="I114" s="1" t="n">
        <f aca="false">E114*($J$7*D114-$J$6)</f>
        <v>0.10340314289248</v>
      </c>
      <c r="J114" s="1" t="n">
        <f aca="false">IF(OR(B114&lt;$B$9,B114&gt;$B$10),"",B114)</f>
        <v>1.40255038110871</v>
      </c>
      <c r="K114" s="1" t="n">
        <f aca="false">IF(OR(C114&lt;$C$9,C114&gt;$C$10),"",C114)</f>
        <v>0.169457365725613</v>
      </c>
    </row>
    <row r="115" customFormat="false" ht="13.5" hidden="false" customHeight="false" outlineLevel="0" collapsed="false">
      <c r="A115" s="1" t="n">
        <f aca="false">A114+$A$7</f>
        <v>2.00985221674877</v>
      </c>
      <c r="B115" s="1" t="n">
        <f aca="false">D115-$A$7*0.5*(F114-H114)</f>
        <v>1.41355869036637</v>
      </c>
      <c r="C115" s="1" t="n">
        <f aca="false">E115-$A$7*0.5*(G114-I114)</f>
        <v>0.171494866078174</v>
      </c>
      <c r="D115" s="1" t="n">
        <f aca="false">B114+$A$7*F114</f>
        <v>1.41355869036637</v>
      </c>
      <c r="E115" s="1" t="n">
        <f aca="false">C114+$A$7*G114</f>
        <v>0.171494866078174</v>
      </c>
      <c r="F115" s="1" t="n">
        <f aca="false">B115*($J$4-$J$5*C115)</f>
        <v>0.561328510204373</v>
      </c>
      <c r="G115" s="1" t="n">
        <f aca="false">C115*($J$7*B115-$J$6)</f>
        <v>0.112197902801208</v>
      </c>
      <c r="H115" s="1" t="n">
        <f aca="false">D115*($J$4-$J$5*E115)</f>
        <v>0.561328510204373</v>
      </c>
      <c r="I115" s="1" t="n">
        <f aca="false">E115*($J$7*D115-$J$6)</f>
        <v>0.112197902801208</v>
      </c>
      <c r="J115" s="1" t="n">
        <f aca="false">IF(OR(B115&lt;$B$9,B115&gt;$B$10),"",B115)</f>
        <v>1.41355869036637</v>
      </c>
      <c r="K115" s="1" t="n">
        <f aca="false">IF(OR(C115&lt;$C$9,C115&gt;$C$10),"",C115)</f>
        <v>0.171494866078174</v>
      </c>
    </row>
    <row r="116" customFormat="false" ht="13.5" hidden="false" customHeight="false" outlineLevel="0" collapsed="false">
      <c r="A116" s="1" t="n">
        <f aca="false">A115+$A$7</f>
        <v>2.0295566502463</v>
      </c>
      <c r="B116" s="1" t="n">
        <f aca="false">D116-$A$7*0.5*(F115-H115)</f>
        <v>1.42461935066596</v>
      </c>
      <c r="C116" s="1" t="n">
        <f aca="false">E116-$A$7*0.5*(G115-I115)</f>
        <v>0.173705662192483</v>
      </c>
      <c r="D116" s="1" t="n">
        <f aca="false">B115+$A$7*F115</f>
        <v>1.42461935066596</v>
      </c>
      <c r="E116" s="1" t="n">
        <f aca="false">C115+$A$7*G115</f>
        <v>0.173705662192483</v>
      </c>
      <c r="F116" s="1" t="n">
        <f aca="false">B116*($J$4-$J$5*C116)</f>
        <v>0.563831006725187</v>
      </c>
      <c r="G116" s="1" t="n">
        <f aca="false">C116*($J$7*B116-$J$6)</f>
        <v>0.12132947975621</v>
      </c>
      <c r="H116" s="1" t="n">
        <f aca="false">D116*($J$4-$J$5*E116)</f>
        <v>0.563831006725187</v>
      </c>
      <c r="I116" s="1" t="n">
        <f aca="false">E116*($J$7*D116-$J$6)</f>
        <v>0.12132947975621</v>
      </c>
      <c r="J116" s="1" t="n">
        <f aca="false">IF(OR(B116&lt;$B$9,B116&gt;$B$10),"",B116)</f>
        <v>1.42461935066596</v>
      </c>
      <c r="K116" s="1" t="n">
        <f aca="false">IF(OR(C116&lt;$C$9,C116&gt;$C$10),"",C116)</f>
        <v>0.173705662192483</v>
      </c>
    </row>
    <row r="117" customFormat="false" ht="13.5" hidden="false" customHeight="false" outlineLevel="0" collapsed="false">
      <c r="A117" s="1" t="n">
        <f aca="false">A116+$A$7</f>
        <v>2.04926108374384</v>
      </c>
      <c r="B117" s="1" t="n">
        <f aca="false">D117-$A$7*0.5*(F116-H116)</f>
        <v>1.43572932124183</v>
      </c>
      <c r="C117" s="1" t="n">
        <f aca="false">E117-$A$7*0.5*(G116-I116)</f>
        <v>0.17609639085763</v>
      </c>
      <c r="D117" s="1" t="n">
        <f aca="false">B116+$A$7*F116</f>
        <v>1.43572932124183</v>
      </c>
      <c r="E117" s="1" t="n">
        <f aca="false">C116+$A$7*G116</f>
        <v>0.17609639085763</v>
      </c>
      <c r="F117" s="1" t="n">
        <f aca="false">B117*($J$4-$J$5*C117)</f>
        <v>0.566168609589417</v>
      </c>
      <c r="G117" s="1" t="n">
        <f aca="false">C117*($J$7*B117-$J$6)</f>
        <v>0.130825052588494</v>
      </c>
      <c r="H117" s="1" t="n">
        <f aca="false">D117*($J$4-$J$5*E117)</f>
        <v>0.566168609589417</v>
      </c>
      <c r="I117" s="1" t="n">
        <f aca="false">E117*($J$7*D117-$J$6)</f>
        <v>0.130825052588494</v>
      </c>
      <c r="J117" s="1" t="n">
        <f aca="false">IF(OR(B117&lt;$B$9,B117&gt;$B$10),"",B117)</f>
        <v>1.43572932124183</v>
      </c>
      <c r="K117" s="1" t="n">
        <f aca="false">IF(OR(C117&lt;$C$9,C117&gt;$C$10),"",C117)</f>
        <v>0.17609639085763</v>
      </c>
    </row>
    <row r="118" customFormat="false" ht="13.5" hidden="false" customHeight="false" outlineLevel="0" collapsed="false">
      <c r="A118" s="1" t="n">
        <f aca="false">A117+$A$7</f>
        <v>2.06896551724138</v>
      </c>
      <c r="B118" s="1" t="n">
        <f aca="false">D118-$A$7*0.5*(F117-H117)</f>
        <v>1.44688535295788</v>
      </c>
      <c r="C118" s="1" t="n">
        <f aca="false">E118-$A$7*0.5*(G117-I117)</f>
        <v>0.178674224406172</v>
      </c>
      <c r="D118" s="1" t="n">
        <f aca="false">B117+$A$7*F117</f>
        <v>1.44688535295788</v>
      </c>
      <c r="E118" s="1" t="n">
        <f aca="false">C117+$A$7*G117</f>
        <v>0.178674224406172</v>
      </c>
      <c r="F118" s="1" t="n">
        <f aca="false">B118*($J$4-$J$5*C118)</f>
        <v>0.568330005532299</v>
      </c>
      <c r="G118" s="1" t="n">
        <f aca="false">C118*($J$7*B118-$J$6)</f>
        <v>0.140713350946736</v>
      </c>
      <c r="H118" s="1" t="n">
        <f aca="false">D118*($J$4-$J$5*E118)</f>
        <v>0.568330005532299</v>
      </c>
      <c r="I118" s="1" t="n">
        <f aca="false">E118*($J$7*D118-$J$6)</f>
        <v>0.140713350946736</v>
      </c>
      <c r="J118" s="1" t="n">
        <f aca="false">IF(OR(B118&lt;$B$9,B118&gt;$B$10),"",B118)</f>
        <v>1.44688535295788</v>
      </c>
      <c r="K118" s="1" t="n">
        <f aca="false">IF(OR(C118&lt;$C$9,C118&gt;$C$10),"",C118)</f>
        <v>0.178674224406172</v>
      </c>
    </row>
    <row r="119" customFormat="false" ht="13.5" hidden="false" customHeight="false" outlineLevel="0" collapsed="false">
      <c r="A119" s="1" t="n">
        <f aca="false">A118+$A$7</f>
        <v>2.08866995073891</v>
      </c>
      <c r="B119" s="1" t="n">
        <f aca="false">D119-$A$7*0.5*(F118-H118)</f>
        <v>1.45808397375654</v>
      </c>
      <c r="C119" s="1" t="n">
        <f aca="false">E119-$A$7*0.5*(G118-I118)</f>
        <v>0.181446901272118</v>
      </c>
      <c r="D119" s="1" t="n">
        <f aca="false">B118+$A$7*F118</f>
        <v>1.45808397375654</v>
      </c>
      <c r="E119" s="1" t="n">
        <f aca="false">C118+$A$7*G118</f>
        <v>0.181446901272118</v>
      </c>
      <c r="F119" s="1" t="n">
        <f aca="false">B119*($J$4-$J$5*C119)</f>
        <v>0.570303095578675</v>
      </c>
      <c r="G119" s="1" t="n">
        <f aca="false">C119*($J$7*B119-$J$6)</f>
        <v>0.151024768970053</v>
      </c>
      <c r="H119" s="1" t="n">
        <f aca="false">D119*($J$4-$J$5*E119)</f>
        <v>0.570303095578675</v>
      </c>
      <c r="I119" s="1" t="n">
        <f aca="false">E119*($J$7*D119-$J$6)</f>
        <v>0.151024768970053</v>
      </c>
      <c r="J119" s="1" t="n">
        <f aca="false">IF(OR(B119&lt;$B$9,B119&gt;$B$10),"",B119)</f>
        <v>1.45808397375654</v>
      </c>
      <c r="K119" s="1" t="n">
        <f aca="false">IF(OR(C119&lt;$C$9,C119&gt;$C$10),"",C119)</f>
        <v>0.181446901272118</v>
      </c>
    </row>
    <row r="120" customFormat="false" ht="13.5" hidden="false" customHeight="false" outlineLevel="0" collapsed="false">
      <c r="A120" s="1" t="n">
        <f aca="false">A119+$A$7</f>
        <v>2.10837438423645</v>
      </c>
      <c r="B120" s="1" t="n">
        <f aca="false">D120-$A$7*0.5*(F119-H119)</f>
        <v>1.46932147317681</v>
      </c>
      <c r="C120" s="1" t="n">
        <f aca="false">E120-$A$7*0.5*(G119-I119)</f>
        <v>0.184422758788769</v>
      </c>
      <c r="D120" s="1" t="n">
        <f aca="false">B119+$A$7*F119</f>
        <v>1.46932147317681</v>
      </c>
      <c r="E120" s="1" t="n">
        <f aca="false">C119+$A$7*G119</f>
        <v>0.184422758788769</v>
      </c>
      <c r="F120" s="1" t="n">
        <f aca="false">B120*($J$4-$J$5*C120)</f>
        <v>0.572074944809898</v>
      </c>
      <c r="G120" s="1" t="n">
        <f aca="false">C120*($J$7*B120-$J$6)</f>
        <v>0.161791484579538</v>
      </c>
      <c r="H120" s="1" t="n">
        <f aca="false">D120*($J$4-$J$5*E120)</f>
        <v>0.572074944809898</v>
      </c>
      <c r="I120" s="1" t="n">
        <f aca="false">E120*($J$7*D120-$J$6)</f>
        <v>0.161791484579538</v>
      </c>
      <c r="J120" s="1" t="n">
        <f aca="false">IF(OR(B120&lt;$B$9,B120&gt;$B$10),"",B120)</f>
        <v>1.46932147317681</v>
      </c>
      <c r="K120" s="1" t="n">
        <f aca="false">IF(OR(C120&lt;$C$9,C120&gt;$C$10),"",C120)</f>
        <v>0.184422758788769</v>
      </c>
    </row>
    <row r="121" customFormat="false" ht="13.5" hidden="false" customHeight="false" outlineLevel="0" collapsed="false">
      <c r="A121" s="1" t="n">
        <f aca="false">A120+$A$7</f>
        <v>2.12807881773399</v>
      </c>
      <c r="B121" s="1" t="n">
        <f aca="false">D121-$A$7*0.5*(F120-H120)</f>
        <v>1.48059388588243</v>
      </c>
      <c r="C121" s="1" t="n">
        <f aca="false">E121-$A$7*0.5*(G120-I120)</f>
        <v>0.187610768337134</v>
      </c>
      <c r="D121" s="1" t="n">
        <f aca="false">B120+$A$7*F120</f>
        <v>1.48059388588243</v>
      </c>
      <c r="E121" s="1" t="n">
        <f aca="false">C120+$A$7*G120</f>
        <v>0.187610768337134</v>
      </c>
      <c r="F121" s="1" t="n">
        <f aca="false">B121*($J$4-$J$5*C121)</f>
        <v>0.573631729025814</v>
      </c>
      <c r="G121" s="1" t="n">
        <f aca="false">C121*($J$7*B121-$J$6)</f>
        <v>0.173047584416989</v>
      </c>
      <c r="H121" s="1" t="n">
        <f aca="false">D121*($J$4-$J$5*E121)</f>
        <v>0.573631729025814</v>
      </c>
      <c r="I121" s="1" t="n">
        <f aca="false">E121*($J$7*D121-$J$6)</f>
        <v>0.173047584416989</v>
      </c>
      <c r="J121" s="1" t="n">
        <f aca="false">IF(OR(B121&lt;$B$9,B121&gt;$B$10),"",B121)</f>
        <v>1.48059388588243</v>
      </c>
      <c r="K121" s="1" t="n">
        <f aca="false">IF(OR(C121&lt;$C$9,C121&gt;$C$10),"",C121)</f>
        <v>0.187610768337134</v>
      </c>
    </row>
    <row r="122" customFormat="false" ht="13.5" hidden="false" customHeight="false" outlineLevel="0" collapsed="false">
      <c r="A122" s="1" t="n">
        <f aca="false">A121+$A$7</f>
        <v>2.14778325123153</v>
      </c>
      <c r="B122" s="1" t="n">
        <f aca="false">D122-$A$7*0.5*(F121-H121)</f>
        <v>1.49189697413909</v>
      </c>
      <c r="C122" s="1" t="n">
        <f aca="false">E122-$A$7*0.5*(G121-I121)</f>
        <v>0.191020572956188</v>
      </c>
      <c r="D122" s="1" t="n">
        <f aca="false">B121+$A$7*F121</f>
        <v>1.49189697413909</v>
      </c>
      <c r="E122" s="1" t="n">
        <f aca="false">C121+$A$7*G121</f>
        <v>0.191020572956188</v>
      </c>
      <c r="F122" s="1" t="n">
        <f aca="false">B122*($J$4-$J$5*C122)</f>
        <v>0.574958678194554</v>
      </c>
      <c r="G122" s="1" t="n">
        <f aca="false">C122*($J$7*B122-$J$6)</f>
        <v>0.18482919438567</v>
      </c>
      <c r="H122" s="1" t="n">
        <f aca="false">D122*($J$4-$J$5*E122)</f>
        <v>0.574958678194554</v>
      </c>
      <c r="I122" s="1" t="n">
        <f aca="false">E122*($J$7*D122-$J$6)</f>
        <v>0.18482919438567</v>
      </c>
      <c r="J122" s="1" t="n">
        <f aca="false">IF(OR(B122&lt;$B$9,B122&gt;$B$10),"",B122)</f>
        <v>1.49189697413909</v>
      </c>
      <c r="K122" s="1" t="n">
        <f aca="false">IF(OR(C122&lt;$C$9,C122&gt;$C$10),"",C122)</f>
        <v>0.191020572956188</v>
      </c>
    </row>
    <row r="123" customFormat="false" ht="13.5" hidden="false" customHeight="false" outlineLevel="0" collapsed="false">
      <c r="A123" s="1" t="n">
        <f aca="false">A122+$A$7</f>
        <v>2.16748768472906</v>
      </c>
      <c r="B123" s="1" t="n">
        <f aca="false">D123-$A$7*0.5*(F122-H122)</f>
        <v>1.50322620917741</v>
      </c>
      <c r="C123" s="1" t="n">
        <f aca="false">E123-$A$7*0.5*(G122-I122)</f>
        <v>0.194662527525364</v>
      </c>
      <c r="D123" s="1" t="n">
        <f aca="false">B122+$A$7*F122</f>
        <v>1.50322620917741</v>
      </c>
      <c r="E123" s="1" t="n">
        <f aca="false">C122+$A$7*G122</f>
        <v>0.194662527525364</v>
      </c>
      <c r="F123" s="1" t="n">
        <f aca="false">B123*($J$4-$J$5*C123)</f>
        <v>0.576040016596197</v>
      </c>
      <c r="G123" s="1" t="n">
        <f aca="false">C123*($J$7*B123-$J$6)</f>
        <v>0.197174615656563</v>
      </c>
      <c r="H123" s="1" t="n">
        <f aca="false">D123*($J$4-$J$5*E123)</f>
        <v>0.576040016596197</v>
      </c>
      <c r="I123" s="1" t="n">
        <f aca="false">E123*($J$7*D123-$J$6)</f>
        <v>0.197174615656563</v>
      </c>
      <c r="J123" s="1" t="n">
        <f aca="false">IF(OR(B123&lt;$B$9,B123&gt;$B$10),"",B123)</f>
        <v>1.50322620917741</v>
      </c>
      <c r="K123" s="1" t="n">
        <f aca="false">IF(OR(C123&lt;$C$9,C123&gt;$C$10),"",C123)</f>
        <v>0.194662527525364</v>
      </c>
    </row>
    <row r="124" customFormat="false" ht="13.5" hidden="false" customHeight="false" outlineLevel="0" collapsed="false">
      <c r="A124" s="1" t="n">
        <f aca="false">A123+$A$7</f>
        <v>2.1871921182266</v>
      </c>
      <c r="B124" s="1" t="n">
        <f aca="false">D124-$A$7*0.5*(F123-H123)</f>
        <v>1.51457675137635</v>
      </c>
      <c r="C124" s="1" t="n">
        <f aca="false">E124-$A$7*0.5*(G123-I123)</f>
        <v>0.198547741626971</v>
      </c>
      <c r="D124" s="1" t="n">
        <f aca="false">B123+$A$7*F123</f>
        <v>1.51457675137635</v>
      </c>
      <c r="E124" s="1" t="n">
        <f aca="false">C123+$A$7*G123</f>
        <v>0.198547741626971</v>
      </c>
      <c r="F124" s="1" t="n">
        <f aca="false">B124*($J$4-$J$5*C124)</f>
        <v>0.576858899584281</v>
      </c>
      <c r="G124" s="1" t="n">
        <f aca="false">C124*($J$7*B124-$J$6)</f>
        <v>0.210124465891098</v>
      </c>
      <c r="H124" s="1" t="n">
        <f aca="false">D124*($J$4-$J$5*E124)</f>
        <v>0.576858899584281</v>
      </c>
      <c r="I124" s="1" t="n">
        <f aca="false">E124*($J$7*D124-$J$6)</f>
        <v>0.210124465891098</v>
      </c>
      <c r="J124" s="1" t="n">
        <f aca="false">IF(OR(B124&lt;$B$9,B124&gt;$B$10),"",B124)</f>
        <v>1.51457675137635</v>
      </c>
      <c r="K124" s="1" t="n">
        <f aca="false">IF(OR(C124&lt;$C$9,C124&gt;$C$10),"",C124)</f>
        <v>0.198547741626971</v>
      </c>
    </row>
    <row r="125" customFormat="false" ht="13.5" hidden="false" customHeight="false" outlineLevel="0" collapsed="false">
      <c r="A125" s="1" t="n">
        <f aca="false">A124+$A$7</f>
        <v>2.20689655172414</v>
      </c>
      <c r="B125" s="1" t="n">
        <f aca="false">D125-$A$7*0.5*(F124-H124)</f>
        <v>1.52594342920067</v>
      </c>
      <c r="C125" s="1" t="n">
        <f aca="false">E125-$A$7*0.5*(G124-I124)</f>
        <v>0.202688125191328</v>
      </c>
      <c r="D125" s="1" t="n">
        <f aca="false">B124+$A$7*F124</f>
        <v>1.52594342920067</v>
      </c>
      <c r="E125" s="1" t="n">
        <f aca="false">C124+$A$7*G124</f>
        <v>0.202688125191328</v>
      </c>
      <c r="F125" s="1" t="n">
        <f aca="false">B125*($J$4-$J$5*C125)</f>
        <v>0.577397346912709</v>
      </c>
      <c r="G125" s="1" t="n">
        <f aca="false">C125*($J$7*B125-$J$6)</f>
        <v>0.223721825294198</v>
      </c>
      <c r="H125" s="1" t="n">
        <f aca="false">D125*($J$4-$J$5*E125)</f>
        <v>0.577397346912709</v>
      </c>
      <c r="I125" s="1" t="n">
        <f aca="false">E125*($J$7*D125-$J$6)</f>
        <v>0.223721825294198</v>
      </c>
      <c r="J125" s="1" t="n">
        <f aca="false">IF(OR(B125&lt;$B$9,B125&gt;$B$10),"",B125)</f>
        <v>1.52594342920067</v>
      </c>
      <c r="K125" s="1" t="n">
        <f aca="false">IF(OR(C125&lt;$C$9,C125&gt;$C$10),"",C125)</f>
        <v>0.202688125191328</v>
      </c>
    </row>
    <row r="126" customFormat="false" ht="13.5" hidden="false" customHeight="false" outlineLevel="0" collapsed="false">
      <c r="A126" s="1" t="n">
        <f aca="false">A125+$A$7</f>
        <v>2.22660098522167</v>
      </c>
      <c r="B126" s="1" t="n">
        <f aca="false">D126-$A$7*0.5*(F125-H125)</f>
        <v>1.53732071682456</v>
      </c>
      <c r="C126" s="1" t="n">
        <f aca="false">E126-$A$7*0.5*(G125-I125)</f>
        <v>0.207096437019785</v>
      </c>
      <c r="D126" s="1" t="n">
        <f aca="false">B125+$A$7*F125</f>
        <v>1.53732071682456</v>
      </c>
      <c r="E126" s="1" t="n">
        <f aca="false">C125+$A$7*G125</f>
        <v>0.207096437019785</v>
      </c>
      <c r="F126" s="1" t="n">
        <f aca="false">B126*($J$4-$J$5*C126)</f>
        <v>0.577636172605641</v>
      </c>
      <c r="G126" s="1" t="n">
        <f aca="false">C126*($J$7*B126-$J$6)</f>
        <v>0.238012386945351</v>
      </c>
      <c r="H126" s="1" t="n">
        <f aca="false">D126*($J$4-$J$5*E126)</f>
        <v>0.577636172605641</v>
      </c>
      <c r="I126" s="1" t="n">
        <f aca="false">E126*($J$7*D126-$J$6)</f>
        <v>0.238012386945351</v>
      </c>
      <c r="J126" s="1" t="n">
        <f aca="false">IF(OR(B126&lt;$B$9,B126&gt;$B$10),"",B126)</f>
        <v>1.53732071682456</v>
      </c>
      <c r="K126" s="1" t="n">
        <f aca="false">IF(OR(C126&lt;$C$9,C126&gt;$C$10),"",C126)</f>
        <v>0.207096437019785</v>
      </c>
    </row>
    <row r="127" customFormat="false" ht="13.5" hidden="false" customHeight="false" outlineLevel="0" collapsed="false">
      <c r="A127" s="1" t="n">
        <f aca="false">A126+$A$7</f>
        <v>2.24630541871921</v>
      </c>
      <c r="B127" s="1" t="n">
        <f aca="false">D127-$A$7*0.5*(F126-H126)</f>
        <v>1.54870271037344</v>
      </c>
      <c r="C127" s="1" t="n">
        <f aca="false">E127-$A$7*0.5*(G126-I126)</f>
        <v>0.211786336269939</v>
      </c>
      <c r="D127" s="1" t="n">
        <f aca="false">B126+$A$7*F126</f>
        <v>1.54870271037344</v>
      </c>
      <c r="E127" s="1" t="n">
        <f aca="false">C126+$A$7*G126</f>
        <v>0.211786336269939</v>
      </c>
      <c r="F127" s="1" t="n">
        <f aca="false">B127*($J$4-$J$5*C127)</f>
        <v>0.577554911385932</v>
      </c>
      <c r="G127" s="1" t="n">
        <f aca="false">C127*($J$7*B127-$J$6)</f>
        <v>0.253044610655571</v>
      </c>
      <c r="H127" s="1" t="n">
        <f aca="false">D127*($J$4-$J$5*E127)</f>
        <v>0.577554911385932</v>
      </c>
      <c r="I127" s="1" t="n">
        <f aca="false">E127*($J$7*D127-$J$6)</f>
        <v>0.253044610655571</v>
      </c>
      <c r="J127" s="1" t="n">
        <f aca="false">IF(OR(B127&lt;$B$9,B127&gt;$B$10),"",B127)</f>
        <v>1.54870271037344</v>
      </c>
      <c r="K127" s="1" t="n">
        <f aca="false">IF(OR(C127&lt;$C$9,C127&gt;$C$10),"",C127)</f>
        <v>0.211786336269939</v>
      </c>
    </row>
    <row r="128" customFormat="false" ht="13.5" hidden="false" customHeight="false" outlineLevel="0" collapsed="false">
      <c r="A128" s="1" t="n">
        <f aca="false">A127+$A$7</f>
        <v>2.26600985221675</v>
      </c>
      <c r="B128" s="1" t="n">
        <f aca="false">D128-$A$7*0.5*(F127-H127)</f>
        <v>1.56008310271602</v>
      </c>
      <c r="C128" s="1" t="n">
        <f aca="false">E128-$A$7*0.5*(G127-I127)</f>
        <v>0.216772436972512</v>
      </c>
      <c r="D128" s="1" t="n">
        <f aca="false">B127+$A$7*F127</f>
        <v>1.56008310271602</v>
      </c>
      <c r="E128" s="1" t="n">
        <f aca="false">C127+$A$7*G127</f>
        <v>0.216772436972512</v>
      </c>
      <c r="F128" s="1" t="n">
        <f aca="false">B128*($J$4-$J$5*C128)</f>
        <v>0.577131741724778</v>
      </c>
      <c r="G128" s="1" t="n">
        <f aca="false">C128*($J$7*B128-$J$6)</f>
        <v>0.268869879359002</v>
      </c>
      <c r="H128" s="1" t="n">
        <f aca="false">D128*($J$4-$J$5*E128)</f>
        <v>0.577131741724778</v>
      </c>
      <c r="I128" s="1" t="n">
        <f aca="false">E128*($J$7*D128-$J$6)</f>
        <v>0.268869879359002</v>
      </c>
      <c r="J128" s="1" t="n">
        <f aca="false">IF(OR(B128&lt;$B$9,B128&gt;$B$10),"",B128)</f>
        <v>1.56008310271602</v>
      </c>
      <c r="K128" s="1" t="n">
        <f aca="false">IF(OR(C128&lt;$C$9,C128&gt;$C$10),"",C128)</f>
        <v>0.216772436972512</v>
      </c>
    </row>
    <row r="129" customFormat="false" ht="13.5" hidden="false" customHeight="false" outlineLevel="0" collapsed="false">
      <c r="A129" s="1" t="n">
        <f aca="false">A128+$A$7</f>
        <v>2.28571428571428</v>
      </c>
      <c r="B129" s="1" t="n">
        <f aca="false">D129-$A$7*0.5*(F128-H128)</f>
        <v>1.57145515674016</v>
      </c>
      <c r="C129" s="1" t="n">
        <f aca="false">E129-$A$7*0.5*(G128-I128)</f>
        <v>0.222070365629833</v>
      </c>
      <c r="D129" s="1" t="n">
        <f aca="false">B128+$A$7*F128</f>
        <v>1.57145515674016</v>
      </c>
      <c r="E129" s="1" t="n">
        <f aca="false">C128+$A$7*G128</f>
        <v>0.222070365629833</v>
      </c>
      <c r="F129" s="1" t="n">
        <f aca="false">B129*($J$4-$J$5*C129)</f>
        <v>0.576343405633175</v>
      </c>
      <c r="G129" s="1" t="n">
        <f aca="false">C129*($J$7*B129-$J$6)</f>
        <v>0.285542656763528</v>
      </c>
      <c r="H129" s="1" t="n">
        <f aca="false">D129*($J$4-$J$5*E129)</f>
        <v>0.576343405633175</v>
      </c>
      <c r="I129" s="1" t="n">
        <f aca="false">E129*($J$7*D129-$J$6)</f>
        <v>0.285542656763528</v>
      </c>
      <c r="J129" s="1" t="n">
        <f aca="false">IF(OR(B129&lt;$B$9,B129&gt;$B$10),"",B129)</f>
        <v>1.57145515674016</v>
      </c>
      <c r="K129" s="1" t="n">
        <f aca="false">IF(OR(C129&lt;$C$9,C129&gt;$C$10),"",C129)</f>
        <v>0.222070365629833</v>
      </c>
    </row>
    <row r="130" customFormat="false" ht="13.5" hidden="false" customHeight="false" outlineLevel="0" collapsed="false">
      <c r="A130" s="1" t="n">
        <f aca="false">A129+$A$7</f>
        <v>2.30541871921182</v>
      </c>
      <c r="B130" s="1" t="n">
        <f aca="false">D130-$A$7*0.5*(F129-H129)</f>
        <v>1.5828116770482</v>
      </c>
      <c r="C130" s="1" t="n">
        <f aca="false">E130-$A$7*0.5*(G129-I129)</f>
        <v>0.227696821920739</v>
      </c>
      <c r="D130" s="1" t="n">
        <f aca="false">B129+$A$7*F129</f>
        <v>1.5828116770482</v>
      </c>
      <c r="E130" s="1" t="n">
        <f aca="false">C129+$A$7*G129</f>
        <v>0.227696821920739</v>
      </c>
      <c r="F130" s="1" t="n">
        <f aca="false">B130*($J$4-$J$5*C130)</f>
        <v>0.575165125386354</v>
      </c>
      <c r="G130" s="1" t="n">
        <f aca="false">C130*($J$7*B130-$J$6)</f>
        <v>0.303120644647947</v>
      </c>
      <c r="H130" s="1" t="n">
        <f aca="false">D130*($J$4-$J$5*E130)</f>
        <v>0.575165125386354</v>
      </c>
      <c r="I130" s="1" t="n">
        <f aca="false">E130*($J$7*D130-$J$6)</f>
        <v>0.303120644647947</v>
      </c>
      <c r="J130" s="1" t="n">
        <f aca="false">IF(OR(B130&lt;$B$9,B130&gt;$B$10),"",B130)</f>
        <v>1.5828116770482</v>
      </c>
      <c r="K130" s="1" t="n">
        <f aca="false">IF(OR(C130&lt;$C$9,C130&gt;$C$10),"",C130)</f>
        <v>0.227696821920739</v>
      </c>
    </row>
    <row r="131" customFormat="false" ht="13.5" hidden="false" customHeight="false" outlineLevel="0" collapsed="false">
      <c r="A131" s="1" t="n">
        <f aca="false">A130+$A$7</f>
        <v>2.32512315270936</v>
      </c>
      <c r="B131" s="1" t="n">
        <f aca="false">D131-$A$7*0.5*(F130-H130)</f>
        <v>1.59414498001148</v>
      </c>
      <c r="C131" s="1" t="n">
        <f aca="false">E131-$A$7*0.5*(G130-I130)</f>
        <v>0.233669642504936</v>
      </c>
      <c r="D131" s="1" t="n">
        <f aca="false">B130+$A$7*F130</f>
        <v>1.59414498001148</v>
      </c>
      <c r="E131" s="1" t="n">
        <f aca="false">C130+$A$7*G130</f>
        <v>0.233669642504936</v>
      </c>
      <c r="F131" s="1" t="n">
        <f aca="false">B131*($J$4-$J$5*C131)</f>
        <v>0.573570517457548</v>
      </c>
      <c r="G131" s="1" t="n">
        <f aca="false">C131*($J$7*B131-$J$6)</f>
        <v>0.321664937796601</v>
      </c>
      <c r="H131" s="1" t="n">
        <f aca="false">D131*($J$4-$J$5*E131)</f>
        <v>0.573570517457548</v>
      </c>
      <c r="I131" s="1" t="n">
        <f aca="false">E131*($J$7*D131-$J$6)</f>
        <v>0.321664937796601</v>
      </c>
      <c r="J131" s="1" t="n">
        <f aca="false">IF(OR(B131&lt;$B$9,B131&gt;$B$10),"",B131)</f>
        <v>1.59414498001148</v>
      </c>
      <c r="K131" s="1" t="n">
        <f aca="false">IF(OR(C131&lt;$C$9,C131&gt;$C$10),"",C131)</f>
        <v>0.233669642504936</v>
      </c>
    </row>
    <row r="132" customFormat="false" ht="13.5" hidden="false" customHeight="false" outlineLevel="0" collapsed="false">
      <c r="A132" s="1" t="n">
        <f aca="false">A131+$A$7</f>
        <v>2.34482758620689</v>
      </c>
      <c r="B132" s="1" t="n">
        <f aca="false">D132-$A$7*0.5*(F131-H131)</f>
        <v>1.60544686212887</v>
      </c>
      <c r="C132" s="1" t="n">
        <f aca="false">E132-$A$7*0.5*(G131-I131)</f>
        <v>0.240007867880238</v>
      </c>
      <c r="D132" s="1" t="n">
        <f aca="false">B131+$A$7*F131</f>
        <v>1.60544686212887</v>
      </c>
      <c r="E132" s="1" t="n">
        <f aca="false">C131+$A$7*G131</f>
        <v>0.240007867880238</v>
      </c>
      <c r="F132" s="1" t="n">
        <f aca="false">B132*($J$4-$J$5*C132)</f>
        <v>0.571531504039693</v>
      </c>
      <c r="G132" s="1" t="n">
        <f aca="false">C132*($J$7*B132-$J$6)</f>
        <v>0.341240174097083</v>
      </c>
      <c r="H132" s="1" t="n">
        <f aca="false">D132*($J$4-$J$5*E132)</f>
        <v>0.571531504039693</v>
      </c>
      <c r="I132" s="1" t="n">
        <f aca="false">E132*($J$7*D132-$J$6)</f>
        <v>0.341240174097083</v>
      </c>
      <c r="J132" s="1" t="n">
        <f aca="false">IF(OR(B132&lt;$B$9,B132&gt;$B$10),"",B132)</f>
        <v>1.60544686212887</v>
      </c>
      <c r="K132" s="1" t="n">
        <f aca="false">IF(OR(C132&lt;$C$9,C132&gt;$C$10),"",C132)</f>
        <v>0.240007867880238</v>
      </c>
    </row>
    <row r="133" customFormat="false" ht="13.5" hidden="false" customHeight="false" outlineLevel="0" collapsed="false">
      <c r="A133" s="1" t="n">
        <f aca="false">A132+$A$7</f>
        <v>2.36453201970443</v>
      </c>
      <c r="B133" s="1" t="n">
        <f aca="false">D133-$A$7*0.5*(F132-H132)</f>
        <v>1.61670856664197</v>
      </c>
      <c r="C133" s="1" t="n">
        <f aca="false">E133-$A$7*0.5*(G132-I132)</f>
        <v>0.246731812197422</v>
      </c>
      <c r="D133" s="1" t="n">
        <f aca="false">B132+$A$7*F132</f>
        <v>1.61670856664197</v>
      </c>
      <c r="E133" s="1" t="n">
        <f aca="false">C132+$A$7*G132</f>
        <v>0.246731812197422</v>
      </c>
      <c r="F133" s="1" t="n">
        <f aca="false">B133*($J$4-$J$5*C133)</f>
        <v>0.569018222655382</v>
      </c>
      <c r="G133" s="1" t="n">
        <f aca="false">C133*($J$7*B133-$J$6)</f>
        <v>0.361914676783565</v>
      </c>
      <c r="H133" s="1" t="n">
        <f aca="false">D133*($J$4-$J$5*E133)</f>
        <v>0.569018222655382</v>
      </c>
      <c r="I133" s="1" t="n">
        <f aca="false">E133*($J$7*D133-$J$6)</f>
        <v>0.361914676783565</v>
      </c>
      <c r="J133" s="1" t="n">
        <f aca="false">IF(OR(B133&lt;$B$9,B133&gt;$B$10),"",B133)</f>
        <v>1.61670856664197</v>
      </c>
      <c r="K133" s="1" t="n">
        <f aca="false">IF(OR(C133&lt;$C$9,C133&gt;$C$10),"",C133)</f>
        <v>0.246731812197422</v>
      </c>
    </row>
    <row r="134" customFormat="false" ht="13.5" hidden="false" customHeight="false" outlineLevel="0" collapsed="false">
      <c r="A134" s="1" t="n">
        <f aca="false">A133+$A$7</f>
        <v>2.38423645320197</v>
      </c>
      <c r="B134" s="1" t="n">
        <f aca="false">D134-$A$7*0.5*(F133-H133)</f>
        <v>1.62792074836917</v>
      </c>
      <c r="C134" s="1" t="n">
        <f aca="false">E134-$A$7*0.5*(G133-I133)</f>
        <v>0.253863135877886</v>
      </c>
      <c r="D134" s="1" t="n">
        <f aca="false">B133+$A$7*F133</f>
        <v>1.62792074836917</v>
      </c>
      <c r="E134" s="1" t="n">
        <f aca="false">C133+$A$7*G133</f>
        <v>0.253863135877886</v>
      </c>
      <c r="F134" s="1" t="n">
        <f aca="false">B134*($J$4-$J$5*C134)</f>
        <v>0.56599893449958</v>
      </c>
      <c r="G134" s="1" t="n">
        <f aca="false">C134*($J$7*B134-$J$6)</f>
        <v>0.383760585177256</v>
      </c>
      <c r="H134" s="1" t="n">
        <f aca="false">D134*($J$4-$J$5*E134)</f>
        <v>0.56599893449958</v>
      </c>
      <c r="I134" s="1" t="n">
        <f aca="false">E134*($J$7*D134-$J$6)</f>
        <v>0.383760585177256</v>
      </c>
      <c r="J134" s="1" t="n">
        <f aca="false">IF(OR(B134&lt;$B$9,B134&gt;$B$10),"",B134)</f>
        <v>1.62792074836917</v>
      </c>
      <c r="K134" s="1" t="n">
        <f aca="false">IF(OR(C134&lt;$C$9,C134&gt;$C$10),"",C134)</f>
        <v>0.253863135877886</v>
      </c>
    </row>
    <row r="135" customFormat="false" ht="13.5" hidden="false" customHeight="false" outlineLevel="0" collapsed="false">
      <c r="A135" s="1" t="n">
        <f aca="false">A134+$A$7</f>
        <v>2.40394088669951</v>
      </c>
      <c r="B135" s="1" t="n">
        <f aca="false">D135-$A$7*0.5*(F134-H134)</f>
        <v>1.63907343673369</v>
      </c>
      <c r="C135" s="1" t="n">
        <f aca="false">E135-$A$7*0.5*(G134-I134)</f>
        <v>0.261424920807487</v>
      </c>
      <c r="D135" s="1" t="n">
        <f aca="false">B134+$A$7*F134</f>
        <v>1.63907343673369</v>
      </c>
      <c r="E135" s="1" t="n">
        <f aca="false">C134+$A$7*G134</f>
        <v>0.261424920807487</v>
      </c>
      <c r="F135" s="1" t="n">
        <f aca="false">B135*($J$4-$J$5*C135)</f>
        <v>0.562439932329388</v>
      </c>
      <c r="G135" s="1" t="n">
        <f aca="false">C135*($J$7*B135-$J$6)</f>
        <v>0.406853969545607</v>
      </c>
      <c r="H135" s="1" t="n">
        <f aca="false">D135*($J$4-$J$5*E135)</f>
        <v>0.562439932329388</v>
      </c>
      <c r="I135" s="1" t="n">
        <f aca="false">E135*($J$7*D135-$J$6)</f>
        <v>0.406853969545607</v>
      </c>
      <c r="J135" s="1" t="n">
        <f aca="false">IF(OR(B135&lt;$B$9,B135&gt;$B$10),"",B135)</f>
        <v>1.63907343673369</v>
      </c>
      <c r="K135" s="1" t="n">
        <f aca="false">IF(OR(C135&lt;$C$9,C135&gt;$C$10),"",C135)</f>
        <v>0.261424920807487</v>
      </c>
    </row>
    <row r="136" customFormat="false" ht="13.5" hidden="false" customHeight="false" outlineLevel="0" collapsed="false">
      <c r="A136" s="1" t="n">
        <f aca="false">A135+$A$7</f>
        <v>2.42364532019704</v>
      </c>
      <c r="B136" s="1" t="n">
        <f aca="false">D136-$A$7*0.5*(F135-H135)</f>
        <v>1.65015599697663</v>
      </c>
      <c r="C136" s="1" t="n">
        <f aca="false">E136-$A$7*0.5*(G135-I135)</f>
        <v>0.269441747793608</v>
      </c>
      <c r="D136" s="1" t="n">
        <f aca="false">B135+$A$7*F135</f>
        <v>1.65015599697663</v>
      </c>
      <c r="E136" s="1" t="n">
        <f aca="false">C135+$A$7*G135</f>
        <v>0.269441747793608</v>
      </c>
      <c r="F136" s="1" t="n">
        <f aca="false">B136*($J$4-$J$5*C136)</f>
        <v>0.558305448913824</v>
      </c>
      <c r="G136" s="1" t="n">
        <f aca="false">C136*($J$7*B136-$J$6)</f>
        <v>0.43127492486191</v>
      </c>
      <c r="H136" s="1" t="n">
        <f aca="false">D136*($J$4-$J$5*E136)</f>
        <v>0.558305448913824</v>
      </c>
      <c r="I136" s="1" t="n">
        <f aca="false">E136*($J$7*D136-$J$6)</f>
        <v>0.43127492486191</v>
      </c>
      <c r="J136" s="1" t="n">
        <f aca="false">IF(OR(B136&lt;$B$9,B136&gt;$B$10),"",B136)</f>
        <v>1.65015599697663</v>
      </c>
      <c r="K136" s="1" t="n">
        <f aca="false">IF(OR(C136&lt;$C$9,C136&gt;$C$10),"",C136)</f>
        <v>0.269441747793608</v>
      </c>
    </row>
    <row r="137" customFormat="false" ht="13.5" hidden="false" customHeight="false" outlineLevel="0" collapsed="false">
      <c r="A137" s="1" t="n">
        <f aca="false">A136+$A$7</f>
        <v>2.44334975369458</v>
      </c>
      <c r="B137" s="1" t="n">
        <f aca="false">D137-$A$7*0.5*(F136-H136)</f>
        <v>1.66115708956607</v>
      </c>
      <c r="C137" s="1" t="n">
        <f aca="false">E137-$A$7*0.5*(G136-I136)</f>
        <v>0.277939775869704</v>
      </c>
      <c r="D137" s="1" t="n">
        <f aca="false">B136+$A$7*F136</f>
        <v>1.66115708956607</v>
      </c>
      <c r="E137" s="1" t="n">
        <f aca="false">C136+$A$7*G136</f>
        <v>0.277939775869704</v>
      </c>
      <c r="F137" s="1" t="n">
        <f aca="false">B137*($J$4-$J$5*C137)</f>
        <v>0.553557567288016</v>
      </c>
      <c r="G137" s="1" t="n">
        <f aca="false">C137*($J$7*B137-$J$6)</f>
        <v>0.457107637284932</v>
      </c>
      <c r="H137" s="1" t="n">
        <f aca="false">D137*($J$4-$J$5*E137)</f>
        <v>0.553557567288016</v>
      </c>
      <c r="I137" s="1" t="n">
        <f aca="false">E137*($J$7*D137-$J$6)</f>
        <v>0.457107637284932</v>
      </c>
      <c r="J137" s="1" t="n">
        <f aca="false">IF(OR(B137&lt;$B$9,B137&gt;$B$10),"",B137)</f>
        <v>1.66115708956607</v>
      </c>
      <c r="K137" s="1" t="n">
        <f aca="false">IF(OR(C137&lt;$C$9,C137&gt;$C$10),"",C137)</f>
        <v>0.277939775869704</v>
      </c>
    </row>
    <row r="138" customFormat="false" ht="13.5" hidden="false" customHeight="false" outlineLevel="0" collapsed="false">
      <c r="A138" s="1" t="n">
        <f aca="false">A137+$A$7</f>
        <v>2.46305418719212</v>
      </c>
      <c r="B138" s="1" t="n">
        <f aca="false">D138-$A$7*0.5*(F137-H137)</f>
        <v>1.67206462783775</v>
      </c>
      <c r="C138" s="1" t="n">
        <f aca="false">E138-$A$7*0.5*(G137-I137)</f>
        <v>0.286946822909802</v>
      </c>
      <c r="D138" s="1" t="n">
        <f aca="false">B137+$A$7*F137</f>
        <v>1.67206462783775</v>
      </c>
      <c r="E138" s="1" t="n">
        <f aca="false">C137+$A$7*G137</f>
        <v>0.286946822909802</v>
      </c>
      <c r="F138" s="1" t="n">
        <f aca="false">B138*($J$4-$J$5*C138)</f>
        <v>0.548156134324135</v>
      </c>
      <c r="G138" s="1" t="n">
        <f aca="false">C138*($J$7*B138-$J$6)</f>
        <v>0.484440416082604</v>
      </c>
      <c r="H138" s="1" t="n">
        <f aca="false">D138*($J$4-$J$5*E138)</f>
        <v>0.548156134324135</v>
      </c>
      <c r="I138" s="1" t="n">
        <f aca="false">E138*($J$7*D138-$J$6)</f>
        <v>0.484440416082604</v>
      </c>
      <c r="J138" s="1" t="n">
        <f aca="false">IF(OR(B138&lt;$B$9,B138&gt;$B$10),"",B138)</f>
        <v>1.67206462783775</v>
      </c>
      <c r="K138" s="1" t="n">
        <f aca="false">IF(OR(C138&lt;$C$9,C138&gt;$C$10),"",C138)</f>
        <v>0.286946822909802</v>
      </c>
    </row>
    <row r="139" customFormat="false" ht="13.5" hidden="false" customHeight="false" outlineLevel="0" collapsed="false">
      <c r="A139" s="1" t="n">
        <f aca="false">A138+$A$7</f>
        <v>2.48275862068965</v>
      </c>
      <c r="B139" s="1" t="n">
        <f aca="false">D139-$A$7*0.5*(F138-H138)</f>
        <v>1.68286573393281</v>
      </c>
      <c r="C139" s="1" t="n">
        <f aca="false">E139-$A$7*0.5*(G138-I138)</f>
        <v>0.29649244687202</v>
      </c>
      <c r="D139" s="1" t="n">
        <f aca="false">B138+$A$7*F138</f>
        <v>1.68286573393281</v>
      </c>
      <c r="E139" s="1" t="n">
        <f aca="false">C138+$A$7*G138</f>
        <v>0.29649244687202</v>
      </c>
      <c r="F139" s="1" t="n">
        <f aca="false">B139*($J$4-$J$5*C139)</f>
        <v>0.542058679439915</v>
      </c>
      <c r="G139" s="1" t="n">
        <f aca="false">C139*($J$7*B139-$J$6)</f>
        <v>0.513365682483167</v>
      </c>
      <c r="H139" s="1" t="n">
        <f aca="false">D139*($J$4-$J$5*E139)</f>
        <v>0.542058679439915</v>
      </c>
      <c r="I139" s="1" t="n">
        <f aca="false">E139*($J$7*D139-$J$6)</f>
        <v>0.513365682483167</v>
      </c>
      <c r="J139" s="1" t="n">
        <f aca="false">IF(OR(B139&lt;$B$9,B139&gt;$B$10),"",B139)</f>
        <v>1.68286573393281</v>
      </c>
      <c r="K139" s="1" t="n">
        <f aca="false">IF(OR(C139&lt;$C$9,C139&gt;$C$10),"",C139)</f>
        <v>0.29649244687202</v>
      </c>
    </row>
    <row r="140" customFormat="false" ht="13.5" hidden="false" customHeight="false" outlineLevel="0" collapsed="false">
      <c r="A140" s="1" t="n">
        <f aca="false">A139+$A$7</f>
        <v>2.50246305418719</v>
      </c>
      <c r="B140" s="1" t="n">
        <f aca="false">D140-$A$7*0.5*(F139-H139)</f>
        <v>1.6935466931336</v>
      </c>
      <c r="C140" s="1" t="n">
        <f aca="false">E140-$A$7*0.5*(G139-I139)</f>
        <v>0.306608026822428</v>
      </c>
      <c r="D140" s="1" t="n">
        <f aca="false">B139+$A$7*F139</f>
        <v>1.6935466931336</v>
      </c>
      <c r="E140" s="1" t="n">
        <f aca="false">C139+$A$7*G139</f>
        <v>0.306608026822428</v>
      </c>
      <c r="F140" s="1" t="n">
        <f aca="false">B140*($J$4-$J$5*C140)</f>
        <v>0.535220340618795</v>
      </c>
      <c r="G140" s="1" t="n">
        <f aca="false">C140*($J$7*B140-$J$6)</f>
        <v>0.543979905541219</v>
      </c>
      <c r="H140" s="1" t="n">
        <f aca="false">D140*($J$4-$J$5*E140)</f>
        <v>0.535220340618795</v>
      </c>
      <c r="I140" s="1" t="n">
        <f aca="false">E140*($J$7*D140-$J$6)</f>
        <v>0.543979905541219</v>
      </c>
      <c r="J140" s="1" t="n">
        <f aca="false">IF(OR(B140&lt;$B$9,B140&gt;$B$10),"",B140)</f>
        <v>1.6935466931336</v>
      </c>
      <c r="K140" s="1" t="n">
        <f aca="false">IF(OR(C140&lt;$C$9,C140&gt;$C$10),"",C140)</f>
        <v>0.306608026822428</v>
      </c>
    </row>
    <row r="141" customFormat="false" ht="13.5" hidden="false" customHeight="false" outlineLevel="0" collapsed="false">
      <c r="A141" s="1" t="n">
        <f aca="false">A140+$A$7</f>
        <v>2.52216748768473</v>
      </c>
      <c r="B141" s="1" t="n">
        <f aca="false">D141-$A$7*0.5*(F140-H140)</f>
        <v>1.70409290674185</v>
      </c>
      <c r="C141" s="1" t="n">
        <f aca="false">E141-$A$7*0.5*(G140-I140)</f>
        <v>0.317326842695161</v>
      </c>
      <c r="D141" s="1" t="n">
        <f aca="false">B140+$A$7*F140</f>
        <v>1.70409290674185</v>
      </c>
      <c r="E141" s="1" t="n">
        <f aca="false">C140+$A$7*G140</f>
        <v>0.317326842695161</v>
      </c>
      <c r="F141" s="1" t="n">
        <f aca="false">B141*($J$4-$J$5*C141)</f>
        <v>0.527593800317558</v>
      </c>
      <c r="G141" s="1" t="n">
        <f aca="false">C141*($J$7*B141-$J$6)</f>
        <v>0.576383473546636</v>
      </c>
      <c r="H141" s="1" t="n">
        <f aca="false">D141*($J$4-$J$5*E141)</f>
        <v>0.527593800317558</v>
      </c>
      <c r="I141" s="1" t="n">
        <f aca="false">E141*($J$7*D141-$J$6)</f>
        <v>0.576383473546636</v>
      </c>
      <c r="J141" s="1" t="n">
        <f aca="false">IF(OR(B141&lt;$B$9,B141&gt;$B$10),"",B141)</f>
        <v>1.70409290674185</v>
      </c>
      <c r="K141" s="1" t="n">
        <f aca="false">IF(OR(C141&lt;$C$9,C141&gt;$C$10),"",C141)</f>
        <v>0.317326842695161</v>
      </c>
    </row>
    <row r="142" customFormat="false" ht="13.5" hidden="false" customHeight="false" outlineLevel="0" collapsed="false">
      <c r="A142" s="1" t="n">
        <f aca="false">A141+$A$7</f>
        <v>2.54187192118226</v>
      </c>
      <c r="B142" s="1" t="n">
        <f aca="false">D142-$A$7*0.5*(F141-H141)</f>
        <v>1.71448884369392</v>
      </c>
      <c r="C142" s="1" t="n">
        <f aca="false">E142-$A$7*0.5*(G141-I141)</f>
        <v>0.32868415251874</v>
      </c>
      <c r="D142" s="1" t="n">
        <f aca="false">B141+$A$7*F141</f>
        <v>1.71448884369392</v>
      </c>
      <c r="E142" s="1" t="n">
        <f aca="false">C141+$A$7*G141</f>
        <v>0.32868415251874</v>
      </c>
      <c r="F142" s="1" t="n">
        <f aca="false">B142*($J$4-$J$5*C142)</f>
        <v>0.519129234291537</v>
      </c>
      <c r="G142" s="1" t="n">
        <f aca="false">C142*($J$7*B142-$J$6)</f>
        <v>0.61068048777578</v>
      </c>
      <c r="H142" s="1" t="n">
        <f aca="false">D142*($J$4-$J$5*E142)</f>
        <v>0.519129234291537</v>
      </c>
      <c r="I142" s="1" t="n">
        <f aca="false">E142*($J$7*D142-$J$6)</f>
        <v>0.61068048777578</v>
      </c>
      <c r="J142" s="1" t="n">
        <f aca="false">IF(OR(B142&lt;$B$9,B142&gt;$B$10),"",B142)</f>
        <v>1.71448884369392</v>
      </c>
      <c r="K142" s="1" t="n">
        <f aca="false">IF(OR(C142&lt;$C$9,C142&gt;$C$10),"",C142)</f>
        <v>0.32868415251874</v>
      </c>
    </row>
    <row r="143" customFormat="false" ht="13.5" hidden="false" customHeight="false" outlineLevel="0" collapsed="false">
      <c r="A143" s="1" t="n">
        <f aca="false">A142+$A$7</f>
        <v>2.5615763546798</v>
      </c>
      <c r="B143" s="1" t="n">
        <f aca="false">D143-$A$7*0.5*(F142-H142)</f>
        <v>1.72471799116764</v>
      </c>
      <c r="C143" s="1" t="n">
        <f aca="false">E143-$A$7*0.5*(G142-I142)</f>
        <v>0.340717265578361</v>
      </c>
      <c r="D143" s="1" t="n">
        <f aca="false">B142+$A$7*F142</f>
        <v>1.72471799116764</v>
      </c>
      <c r="E143" s="1" t="n">
        <f aca="false">C142+$A$7*G142</f>
        <v>0.340717265578361</v>
      </c>
      <c r="F143" s="1" t="n">
        <f aca="false">B143*($J$4-$J$5*C143)</f>
        <v>0.509774276877155</v>
      </c>
      <c r="G143" s="1" t="n">
        <f aca="false">C143*($J$7*B143-$J$6)</f>
        <v>0.646978463485968</v>
      </c>
      <c r="H143" s="1" t="n">
        <f aca="false">D143*($J$4-$J$5*E143)</f>
        <v>0.509774276877155</v>
      </c>
      <c r="I143" s="1" t="n">
        <f aca="false">E143*($J$7*D143-$J$6)</f>
        <v>0.646978463485968</v>
      </c>
      <c r="J143" s="1" t="n">
        <f aca="false">IF(OR(B143&lt;$B$9,B143&gt;$B$10),"",B143)</f>
        <v>1.72471799116764</v>
      </c>
      <c r="K143" s="1" t="n">
        <f aca="false">IF(OR(C143&lt;$C$9,C143&gt;$C$10),"",C143)</f>
        <v>0.340717265578361</v>
      </c>
    </row>
    <row r="144" customFormat="false" ht="13.5" hidden="false" customHeight="false" outlineLevel="0" collapsed="false">
      <c r="A144" s="1" t="n">
        <f aca="false">A143+$A$7</f>
        <v>2.58128078817734</v>
      </c>
      <c r="B144" s="1" t="n">
        <f aca="false">D144-$A$7*0.5*(F143-H143)</f>
        <v>1.73476280450512</v>
      </c>
      <c r="C144" s="1" t="n">
        <f aca="false">E144-$A$7*0.5*(G143-I143)</f>
        <v>0.353465609686459</v>
      </c>
      <c r="D144" s="1" t="n">
        <f aca="false">B143+$A$7*F143</f>
        <v>1.73476280450512</v>
      </c>
      <c r="E144" s="1" t="n">
        <f aca="false">C143+$A$7*G143</f>
        <v>0.353465609686459</v>
      </c>
      <c r="F144" s="1" t="n">
        <f aca="false">B144*($J$4-$J$5*C144)</f>
        <v>0.499474006839085</v>
      </c>
      <c r="G144" s="1" t="n">
        <f aca="false">C144*($J$7*B144-$J$6)</f>
        <v>0.685387920990886</v>
      </c>
      <c r="H144" s="1" t="n">
        <f aca="false">D144*($J$4-$J$5*E144)</f>
        <v>0.499474006839085</v>
      </c>
      <c r="I144" s="1" t="n">
        <f aca="false">E144*($J$7*D144-$J$6)</f>
        <v>0.685387920990886</v>
      </c>
      <c r="J144" s="1" t="n">
        <f aca="false">IF(OR(B144&lt;$B$9,B144&gt;$B$10),"",B144)</f>
        <v>1.73476280450512</v>
      </c>
      <c r="K144" s="1" t="n">
        <f aca="false">IF(OR(C144&lt;$C$9,C144&gt;$C$10),"",C144)</f>
        <v>0.353465609686459</v>
      </c>
    </row>
    <row r="145" customFormat="false" ht="13.5" hidden="false" customHeight="false" outlineLevel="0" collapsed="false">
      <c r="A145" s="1" t="n">
        <f aca="false">A144+$A$7</f>
        <v>2.60098522167487</v>
      </c>
      <c r="B145" s="1" t="n">
        <f aca="false">D145-$A$7*0.5*(F144-H144)</f>
        <v>1.74460465685663</v>
      </c>
      <c r="C145" s="1" t="n">
        <f aca="false">E145-$A$7*0.5*(G144-I144)</f>
        <v>0.366970790395639</v>
      </c>
      <c r="D145" s="1" t="n">
        <f aca="false">B144+$A$7*F144</f>
        <v>1.74460465685663</v>
      </c>
      <c r="E145" s="1" t="n">
        <f aca="false">C144+$A$7*G144</f>
        <v>0.366970790395639</v>
      </c>
      <c r="F145" s="1" t="n">
        <f aca="false">B145*($J$4-$J$5*C145)</f>
        <v>0.488170958515562</v>
      </c>
      <c r="G145" s="1" t="n">
        <f aca="false">C145*($J$7*B145-$J$6)</f>
        <v>0.726021847440171</v>
      </c>
      <c r="H145" s="1" t="n">
        <f aca="false">D145*($J$4-$J$5*E145)</f>
        <v>0.488170958515562</v>
      </c>
      <c r="I145" s="1" t="n">
        <f aca="false">E145*($J$7*D145-$J$6)</f>
        <v>0.726021847440171</v>
      </c>
      <c r="J145" s="1" t="n">
        <f aca="false">IF(OR(B145&lt;$B$9,B145&gt;$B$10),"",B145)</f>
        <v>1.74460465685663</v>
      </c>
      <c r="K145" s="1" t="n">
        <f aca="false">IF(OR(C145&lt;$C$9,C145&gt;$C$10),"",C145)</f>
        <v>0.366970790395639</v>
      </c>
    </row>
    <row r="146" customFormat="false" ht="13.5" hidden="false" customHeight="false" outlineLevel="0" collapsed="false">
      <c r="A146" s="1" t="n">
        <f aca="false">A145+$A$7</f>
        <v>2.62068965517241</v>
      </c>
      <c r="B146" s="1" t="n">
        <f aca="false">D146-$A$7*0.5*(F145-H145)</f>
        <v>1.75422378904413</v>
      </c>
      <c r="C146" s="1" t="n">
        <f aca="false">E146-$A$7*0.5*(G145-I145)</f>
        <v>0.381276639606283</v>
      </c>
      <c r="D146" s="1" t="n">
        <f aca="false">B145+$A$7*F145</f>
        <v>1.75422378904413</v>
      </c>
      <c r="E146" s="1" t="n">
        <f aca="false">C145+$A$7*G145</f>
        <v>0.381276639606283</v>
      </c>
      <c r="F146" s="1" t="n">
        <f aca="false">B146*($J$4-$J$5*C146)</f>
        <v>0.475805163679577</v>
      </c>
      <c r="G146" s="1" t="n">
        <f aca="false">C146*($J$7*B146-$J$6)</f>
        <v>0.768995007585176</v>
      </c>
      <c r="H146" s="1" t="n">
        <f aca="false">D146*($J$4-$J$5*E146)</f>
        <v>0.475805163679577</v>
      </c>
      <c r="I146" s="1" t="n">
        <f aca="false">E146*($J$7*D146-$J$6)</f>
        <v>0.768995007585176</v>
      </c>
      <c r="J146" s="1" t="n">
        <f aca="false">IF(OR(B146&lt;$B$9,B146&gt;$B$10),"",B146)</f>
        <v>1.75422378904413</v>
      </c>
      <c r="K146" s="1" t="n">
        <f aca="false">IF(OR(C146&lt;$C$9,C146&gt;$C$10),"",C146)</f>
        <v>0.381276639606283</v>
      </c>
    </row>
    <row r="147" customFormat="false" ht="13.5" hidden="false" customHeight="false" outlineLevel="0" collapsed="false">
      <c r="A147" s="1" t="n">
        <f aca="false">A146+$A$7</f>
        <v>2.64039408866995</v>
      </c>
      <c r="B147" s="1" t="n">
        <f aca="false">D147-$A$7*0.5*(F146-H146)</f>
        <v>1.76359926024964</v>
      </c>
      <c r="C147" s="1" t="n">
        <f aca="false">E147-$A$7*0.5*(G146-I146)</f>
        <v>0.396429250593183</v>
      </c>
      <c r="D147" s="1" t="n">
        <f aca="false">B146+$A$7*F146</f>
        <v>1.76359926024964</v>
      </c>
      <c r="E147" s="1" t="n">
        <f aca="false">C146+$A$7*G146</f>
        <v>0.396429250593183</v>
      </c>
      <c r="F147" s="1" t="n">
        <f aca="false">B147*($J$4-$J$5*C147)</f>
        <v>0.462314230272346</v>
      </c>
      <c r="G147" s="1" t="n">
        <f aca="false">C147*($J$7*B147-$J$6)</f>
        <v>0.814423079383914</v>
      </c>
      <c r="H147" s="1" t="n">
        <f aca="false">D147*($J$4-$J$5*E147)</f>
        <v>0.462314230272346</v>
      </c>
      <c r="I147" s="1" t="n">
        <f aca="false">E147*($J$7*D147-$J$6)</f>
        <v>0.814423079383914</v>
      </c>
      <c r="J147" s="1" t="n">
        <f aca="false">IF(OR(B147&lt;$B$9,B147&gt;$B$10),"",B147)</f>
        <v>1.76359926024964</v>
      </c>
      <c r="K147" s="1" t="n">
        <f aca="false">IF(OR(C147&lt;$C$9,C147&gt;$C$10),"",C147)</f>
        <v>0.396429250593183</v>
      </c>
    </row>
    <row r="148" customFormat="false" ht="13.5" hidden="false" customHeight="false" outlineLevel="0" collapsed="false">
      <c r="A148" s="1" t="n">
        <f aca="false">A147+$A$7</f>
        <v>2.66009852216749</v>
      </c>
      <c r="B148" s="1" t="n">
        <f aca="false">D148-$A$7*0.5*(F147-H147)</f>
        <v>1.77270890025501</v>
      </c>
      <c r="C148" s="1" t="n">
        <f aca="false">E148-$A$7*0.5*(G147-I147)</f>
        <v>0.412476995999763</v>
      </c>
      <c r="D148" s="1" t="n">
        <f aca="false">B147+$A$7*F147</f>
        <v>1.77270890025501</v>
      </c>
      <c r="E148" s="1" t="n">
        <f aca="false">C147+$A$7*G147</f>
        <v>0.412476995999763</v>
      </c>
      <c r="F148" s="1" t="n">
        <f aca="false">B148*($J$4-$J$5*C148)</f>
        <v>0.447633464951967</v>
      </c>
      <c r="G148" s="1" t="n">
        <f aca="false">C148*($J$7*B148-$J$6)</f>
        <v>0.8624215878381</v>
      </c>
      <c r="H148" s="1" t="n">
        <f aca="false">D148*($J$4-$J$5*E148)</f>
        <v>0.447633464951967</v>
      </c>
      <c r="I148" s="1" t="n">
        <f aca="false">E148*($J$7*D148-$J$6)</f>
        <v>0.8624215878381</v>
      </c>
      <c r="J148" s="1" t="n">
        <f aca="false">IF(OR(B148&lt;$B$9,B148&gt;$B$10),"",B148)</f>
        <v>1.77270890025501</v>
      </c>
      <c r="K148" s="1" t="n">
        <f aca="false">IF(OR(C148&lt;$C$9,C148&gt;$C$10),"",C148)</f>
        <v>0.412476995999763</v>
      </c>
    </row>
    <row r="149" customFormat="false" ht="13.5" hidden="false" customHeight="false" outlineLevel="0" collapsed="false">
      <c r="A149" s="1" t="n">
        <f aca="false">A148+$A$7</f>
        <v>2.67980295566502</v>
      </c>
      <c r="B149" s="1" t="n">
        <f aca="false">D149-$A$7*0.5*(F148-H148)</f>
        <v>1.78152926409643</v>
      </c>
      <c r="C149" s="1" t="n">
        <f aca="false">E149-$A$7*0.5*(G148-I148)</f>
        <v>0.429470524824159</v>
      </c>
      <c r="D149" s="1" t="n">
        <f aca="false">B148+$A$7*F148</f>
        <v>1.78152926409643</v>
      </c>
      <c r="E149" s="1" t="n">
        <f aca="false">C148+$A$7*G148</f>
        <v>0.429470524824159</v>
      </c>
      <c r="F149" s="1" t="n">
        <f aca="false">B149*($J$4-$J$5*C149)</f>
        <v>0.43169604722356</v>
      </c>
      <c r="G149" s="1" t="n">
        <f aca="false">C149*($J$7*B149-$J$6)</f>
        <v>0.913104608043563</v>
      </c>
      <c r="H149" s="1" t="n">
        <f aca="false">D149*($J$4-$J$5*E149)</f>
        <v>0.43169604722356</v>
      </c>
      <c r="I149" s="1" t="n">
        <f aca="false">E149*($J$7*D149-$J$6)</f>
        <v>0.913104608043563</v>
      </c>
      <c r="J149" s="1" t="n">
        <f aca="false">IF(OR(B149&lt;$B$9,B149&gt;$B$10),"",B149)</f>
        <v>1.78152926409643</v>
      </c>
      <c r="K149" s="1" t="n">
        <f aca="false">IF(OR(C149&lt;$C$9,C149&gt;$C$10),"",C149)</f>
        <v>0.429470524824159</v>
      </c>
    </row>
    <row r="150" customFormat="false" ht="13.5" hidden="false" customHeight="false" outlineLevel="0" collapsed="false">
      <c r="A150" s="1" t="n">
        <f aca="false">A149+$A$7</f>
        <v>2.69950738916256</v>
      </c>
      <c r="B150" s="1" t="n">
        <f aca="false">D150-$A$7*0.5*(F149-H149)</f>
        <v>1.79003559015009</v>
      </c>
      <c r="C150" s="1" t="n">
        <f aca="false">E150-$A$7*0.5*(G149-I149)</f>
        <v>0.447462733849648</v>
      </c>
      <c r="D150" s="1" t="n">
        <f aca="false">B149+$A$7*F149</f>
        <v>1.79003559015009</v>
      </c>
      <c r="E150" s="1" t="n">
        <f aca="false">C149+$A$7*G149</f>
        <v>0.447462733849648</v>
      </c>
      <c r="F150" s="1" t="n">
        <f aca="false">B150*($J$4-$J$5*C150)</f>
        <v>0.41443326376101</v>
      </c>
      <c r="G150" s="1" t="n">
        <f aca="false">C150*($J$7*B150-$J$6)</f>
        <v>0.966583206178672</v>
      </c>
      <c r="H150" s="1" t="n">
        <f aca="false">D150*($J$4-$J$5*E150)</f>
        <v>0.41443326376101</v>
      </c>
      <c r="I150" s="1" t="n">
        <f aca="false">E150*($J$7*D150-$J$6)</f>
        <v>0.966583206178672</v>
      </c>
      <c r="J150" s="1" t="n">
        <f aca="false">IF(OR(B150&lt;$B$9,B150&gt;$B$10),"",B150)</f>
        <v>1.79003559015009</v>
      </c>
      <c r="K150" s="1" t="n">
        <f aca="false">IF(OR(C150&lt;$C$9,C150&gt;$C$10),"",C150)</f>
        <v>0.447462733849648</v>
      </c>
    </row>
    <row r="151" customFormat="false" ht="13.5" hidden="false" customHeight="false" outlineLevel="0" collapsed="false">
      <c r="A151" s="1" t="n">
        <f aca="false">A150+$A$7</f>
        <v>2.7192118226601</v>
      </c>
      <c r="B151" s="1" t="n">
        <f aca="false">D151-$A$7*0.5*(F150-H150)</f>
        <v>1.79820176283504</v>
      </c>
      <c r="C151" s="1" t="n">
        <f aca="false">E151-$A$7*0.5*(G150-I150)</f>
        <v>0.466508708355631</v>
      </c>
      <c r="D151" s="1" t="n">
        <f aca="false">B150+$A$7*F150</f>
        <v>1.79820176283504</v>
      </c>
      <c r="E151" s="1" t="n">
        <f aca="false">C150+$A$7*G150</f>
        <v>0.466508708355631</v>
      </c>
      <c r="F151" s="1" t="n">
        <f aca="false">B151*($J$4-$J$5*C151)</f>
        <v>0.395774812371723</v>
      </c>
      <c r="G151" s="1" t="n">
        <f aca="false">C151*($J$7*B151-$J$6)</f>
        <v>1.02296358519381</v>
      </c>
      <c r="H151" s="1" t="n">
        <f aca="false">D151*($J$4-$J$5*E151)</f>
        <v>0.395774812371723</v>
      </c>
      <c r="I151" s="1" t="n">
        <f aca="false">E151*($J$7*D151-$J$6)</f>
        <v>1.02296358519381</v>
      </c>
      <c r="J151" s="1" t="n">
        <f aca="false">IF(OR(B151&lt;$B$9,B151&gt;$B$10),"",B151)</f>
        <v>1.79820176283504</v>
      </c>
      <c r="K151" s="1" t="n">
        <f aca="false">IF(OR(C151&lt;$C$9,C151&gt;$C$10),"",C151)</f>
        <v>0.466508708355631</v>
      </c>
    </row>
    <row r="152" customFormat="false" ht="13.5" hidden="false" customHeight="false" outlineLevel="0" collapsed="false">
      <c r="A152" s="1" t="n">
        <f aca="false">A151+$A$7</f>
        <v>2.73891625615763</v>
      </c>
      <c r="B152" s="1" t="n">
        <f aca="false">D152-$A$7*0.5*(F151-H151)</f>
        <v>1.80600028130542</v>
      </c>
      <c r="C152" s="1" t="n">
        <f aca="false">E152-$A$7*0.5*(G151-I151)</f>
        <v>0.486665626290485</v>
      </c>
      <c r="D152" s="1" t="n">
        <f aca="false">B151+$A$7*F151</f>
        <v>1.80600028130542</v>
      </c>
      <c r="E152" s="1" t="n">
        <f aca="false">C151+$A$7*G151</f>
        <v>0.486665626290485</v>
      </c>
      <c r="F152" s="1" t="n">
        <f aca="false">B152*($J$4-$J$5*C152)</f>
        <v>0.375649185863333</v>
      </c>
      <c r="G152" s="1" t="n">
        <f aca="false">C152*($J$7*B152-$J$6)</f>
        <v>1.08234490047675</v>
      </c>
      <c r="H152" s="1" t="n">
        <f aca="false">D152*($J$4-$J$5*E152)</f>
        <v>0.375649185863333</v>
      </c>
      <c r="I152" s="1" t="n">
        <f aca="false">E152*($J$7*D152-$J$6)</f>
        <v>1.08234490047675</v>
      </c>
      <c r="J152" s="1" t="n">
        <f aca="false">IF(OR(B152&lt;$B$9,B152&gt;$B$10),"",B152)</f>
        <v>1.80600028130542</v>
      </c>
      <c r="K152" s="1" t="n">
        <f aca="false">IF(OR(C152&lt;$C$9,C152&gt;$C$10),"",C152)</f>
        <v>0.486665626290485</v>
      </c>
    </row>
    <row r="153" customFormat="false" ht="13.5" hidden="false" customHeight="false" outlineLevel="0" collapsed="false">
      <c r="A153" s="1" t="n">
        <f aca="false">A152+$A$7</f>
        <v>2.75862068965517</v>
      </c>
      <c r="B153" s="1" t="n">
        <f aca="false">D153-$A$7*0.5*(F152-H152)</f>
        <v>1.81340223570666</v>
      </c>
      <c r="C153" s="1" t="n">
        <f aca="false">E153-$A$7*0.5*(G152-I152)</f>
        <v>0.507992619403327</v>
      </c>
      <c r="D153" s="1" t="n">
        <f aca="false">B152+$A$7*F152</f>
        <v>1.81340223570666</v>
      </c>
      <c r="E153" s="1" t="n">
        <f aca="false">C152+$A$7*G152</f>
        <v>0.507992619403327</v>
      </c>
      <c r="F153" s="1" t="n">
        <f aca="false">B153*($J$4-$J$5*C153)</f>
        <v>0.353984146804246</v>
      </c>
      <c r="G153" s="1" t="n">
        <f aca="false">C153*($J$7*B153-$J$6)</f>
        <v>1.14481670997728</v>
      </c>
      <c r="H153" s="1" t="n">
        <f aca="false">D153*($J$4-$J$5*E153)</f>
        <v>0.353984146804246</v>
      </c>
      <c r="I153" s="1" t="n">
        <f aca="false">E153*($J$7*D153-$J$6)</f>
        <v>1.14481670997728</v>
      </c>
      <c r="J153" s="1" t="n">
        <f aca="false">IF(OR(B153&lt;$B$9,B153&gt;$B$10),"",B153)</f>
        <v>1.81340223570666</v>
      </c>
      <c r="K153" s="1" t="n">
        <f aca="false">IF(OR(C153&lt;$C$9,C153&gt;$C$10),"",C153)</f>
        <v>0.507992619403327</v>
      </c>
    </row>
    <row r="154" customFormat="false" ht="13.5" hidden="false" customHeight="false" outlineLevel="0" collapsed="false">
      <c r="A154" s="1" t="n">
        <f aca="false">A153+$A$7</f>
        <v>2.77832512315271</v>
      </c>
      <c r="B154" s="1" t="n">
        <f aca="false">D154-$A$7*0.5*(F153-H153)</f>
        <v>1.82037729278655</v>
      </c>
      <c r="C154" s="1" t="n">
        <f aca="false">E154-$A$7*0.5*(G153-I153)</f>
        <v>0.530550584131943</v>
      </c>
      <c r="D154" s="1" t="n">
        <f aca="false">B153+$A$7*F153</f>
        <v>1.82037729278655</v>
      </c>
      <c r="E154" s="1" t="n">
        <f aca="false">C153+$A$7*G153</f>
        <v>0.530550584131943</v>
      </c>
      <c r="F154" s="1" t="n">
        <f aca="false">B154*($J$4-$J$5*C154)</f>
        <v>0.330707304776218</v>
      </c>
      <c r="G154" s="1" t="n">
        <f aca="false">C154*($J$7*B154-$J$6)</f>
        <v>1.21045602345401</v>
      </c>
      <c r="H154" s="1" t="n">
        <f aca="false">D154*($J$4-$J$5*E154)</f>
        <v>0.330707304776218</v>
      </c>
      <c r="I154" s="1" t="n">
        <f aca="false">E154*($J$7*D154-$J$6)</f>
        <v>1.21045602345401</v>
      </c>
      <c r="J154" s="1" t="n">
        <f aca="false">IF(OR(B154&lt;$B$9,B154&gt;$B$10),"",B154)</f>
        <v>1.82037729278655</v>
      </c>
      <c r="K154" s="1" t="n">
        <f aca="false">IF(OR(C154&lt;$C$9,C154&gt;$C$10),"",C154)</f>
        <v>0.530550584131943</v>
      </c>
    </row>
    <row r="155" customFormat="false" ht="13.5" hidden="false" customHeight="false" outlineLevel="0" collapsed="false">
      <c r="A155" s="1" t="n">
        <f aca="false">A154+$A$7</f>
        <v>2.79802955665024</v>
      </c>
      <c r="B155" s="1" t="n">
        <f aca="false">D155-$A$7*0.5*(F154-H154)</f>
        <v>1.82689369288066</v>
      </c>
      <c r="C155" s="1" t="n">
        <f aca="false">E155-$A$7*0.5*(G154-I154)</f>
        <v>0.554401934347786</v>
      </c>
      <c r="D155" s="1" t="n">
        <f aca="false">B154+$A$7*F154</f>
        <v>1.82689369288066</v>
      </c>
      <c r="E155" s="1" t="n">
        <f aca="false">C154+$A$7*G154</f>
        <v>0.554401934347786</v>
      </c>
      <c r="F155" s="1" t="n">
        <f aca="false">B155*($J$4-$J$5*C155)</f>
        <v>0.305746808131846</v>
      </c>
      <c r="G155" s="1" t="n">
        <f aca="false">C155*($J$7*B155-$J$6)</f>
        <v>1.27932391698431</v>
      </c>
      <c r="H155" s="1" t="n">
        <f aca="false">D155*($J$4-$J$5*E155)</f>
        <v>0.305746808131846</v>
      </c>
      <c r="I155" s="1" t="n">
        <f aca="false">E155*($J$7*D155-$J$6)</f>
        <v>1.27932391698431</v>
      </c>
      <c r="J155" s="1" t="n">
        <f aca="false">IF(OR(B155&lt;$B$9,B155&gt;$B$10),"",B155)</f>
        <v>1.82689369288066</v>
      </c>
      <c r="K155" s="1" t="n">
        <f aca="false">IF(OR(C155&lt;$C$9,C155&gt;$C$10),"",C155)</f>
        <v>0.554401934347786</v>
      </c>
    </row>
    <row r="156" customFormat="false" ht="13.5" hidden="false" customHeight="false" outlineLevel="0" collapsed="false">
      <c r="A156" s="1" t="n">
        <f aca="false">A155+$A$7</f>
        <v>2.81773399014778</v>
      </c>
      <c r="B156" s="1" t="n">
        <f aca="false">D156-$A$7*0.5*(F155-H155)</f>
        <v>1.83291826052858</v>
      </c>
      <c r="C156" s="1" t="n">
        <f aca="false">E156-$A$7*0.5*(G155-I155)</f>
        <v>0.579610287391812</v>
      </c>
      <c r="D156" s="1" t="n">
        <f aca="false">B155+$A$7*F155</f>
        <v>1.83291826052858</v>
      </c>
      <c r="E156" s="1" t="n">
        <f aca="false">C155+$A$7*G155</f>
        <v>0.579610287391812</v>
      </c>
      <c r="F156" s="1" t="n">
        <f aca="false">B156*($J$4-$J$5*C156)</f>
        <v>0.279032162413889</v>
      </c>
      <c r="G156" s="1" t="n">
        <f aca="false">C156*($J$7*B156-$J$6)</f>
        <v>1.35146168204363</v>
      </c>
      <c r="H156" s="1" t="n">
        <f aca="false">D156*($J$4-$J$5*E156)</f>
        <v>0.279032162413889</v>
      </c>
      <c r="I156" s="1" t="n">
        <f aca="false">E156*($J$7*D156-$J$6)</f>
        <v>1.35146168204363</v>
      </c>
      <c r="J156" s="1" t="n">
        <f aca="false">IF(OR(B156&lt;$B$9,B156&gt;$B$10),"",B156)</f>
        <v>1.83291826052858</v>
      </c>
      <c r="K156" s="1" t="n">
        <f aca="false">IF(OR(C156&lt;$C$9,C156&gt;$C$10),"",C156)</f>
        <v>0.579610287391812</v>
      </c>
    </row>
    <row r="157" customFormat="false" ht="13.5" hidden="false" customHeight="false" outlineLevel="0" collapsed="false">
      <c r="A157" s="1" t="n">
        <f aca="false">A156+$A$7</f>
        <v>2.83743842364532</v>
      </c>
      <c r="B157" s="1" t="n">
        <f aca="false">D157-$A$7*0.5*(F156-H156)</f>
        <v>1.83841643121654</v>
      </c>
      <c r="C157" s="1" t="n">
        <f aca="false">E157-$A$7*0.5*(G156-I156)</f>
        <v>0.60624007423011</v>
      </c>
      <c r="D157" s="1" t="n">
        <f aca="false">B156+$A$7*F156</f>
        <v>1.83841643121654</v>
      </c>
      <c r="E157" s="1" t="n">
        <f aca="false">C156+$A$7*G156</f>
        <v>0.60624007423011</v>
      </c>
      <c r="F157" s="1" t="n">
        <f aca="false">B157*($J$4-$J$5*C157)</f>
        <v>0.250495187372329</v>
      </c>
      <c r="G157" s="1" t="n">
        <f aca="false">C157*($J$7*B157-$J$6)</f>
        <v>1.42688648375573</v>
      </c>
      <c r="H157" s="1" t="n">
        <f aca="false">D157*($J$4-$J$5*E157)</f>
        <v>0.250495187372329</v>
      </c>
      <c r="I157" s="1" t="n">
        <f aca="false">E157*($J$7*D157-$J$6)</f>
        <v>1.42688648375573</v>
      </c>
      <c r="J157" s="1" t="n">
        <f aca="false">IF(OR(B157&lt;$B$9,B157&gt;$B$10),"",B157)</f>
        <v>1.83841643121654</v>
      </c>
      <c r="K157" s="1" t="n">
        <f aca="false">IF(OR(C157&lt;$C$9,C157&gt;$C$10),"",C157)</f>
        <v>0.60624007423011</v>
      </c>
    </row>
    <row r="158" customFormat="false" ht="13.5" hidden="false" customHeight="false" outlineLevel="0" collapsed="false">
      <c r="A158" s="1" t="n">
        <f aca="false">A157+$A$7</f>
        <v>2.85714285714285</v>
      </c>
      <c r="B158" s="1" t="n">
        <f aca="false">D158-$A$7*0.5*(F157-H157)</f>
        <v>1.84335229697757</v>
      </c>
      <c r="C158" s="1" t="n">
        <f aca="false">E158-$A$7*0.5*(G157-I157)</f>
        <v>0.634356064057809</v>
      </c>
      <c r="D158" s="1" t="n">
        <f aca="false">B157+$A$7*F157</f>
        <v>1.84335229697757</v>
      </c>
      <c r="E158" s="1" t="n">
        <f aca="false">C157+$A$7*G157</f>
        <v>0.634356064057809</v>
      </c>
      <c r="F158" s="1" t="n">
        <f aca="false">B158*($J$4-$J$5*C158)</f>
        <v>0.220071123819218</v>
      </c>
      <c r="G158" s="1" t="n">
        <f aca="false">C158*($J$7*B158-$J$6)</f>
        <v>1.50558651084141</v>
      </c>
      <c r="H158" s="1" t="n">
        <f aca="false">D158*($J$4-$J$5*E158)</f>
        <v>0.220071123819218</v>
      </c>
      <c r="I158" s="1" t="n">
        <f aca="false">E158*($J$7*D158-$J$6)</f>
        <v>1.50558651084141</v>
      </c>
      <c r="J158" s="1" t="n">
        <f aca="false">IF(OR(B158&lt;$B$9,B158&gt;$B$10),"",B158)</f>
        <v>1.84335229697757</v>
      </c>
      <c r="K158" s="1" t="n">
        <f aca="false">IF(OR(C158&lt;$C$9,C158&gt;$C$10),"",C158)</f>
        <v>0.634356064057809</v>
      </c>
    </row>
    <row r="159" customFormat="false" ht="13.5" hidden="false" customHeight="false" outlineLevel="0" collapsed="false">
      <c r="A159" s="1" t="n">
        <f aca="false">A158+$A$7</f>
        <v>2.87684729064039</v>
      </c>
      <c r="B159" s="1" t="n">
        <f aca="false">D159-$A$7*0.5*(F158-H158)</f>
        <v>1.8476886738016</v>
      </c>
      <c r="C159" s="1" t="n">
        <f aca="false">E159-$A$7*0.5*(G158-I158)</f>
        <v>0.664022793335472</v>
      </c>
      <c r="D159" s="1" t="n">
        <f aca="false">B158+$A$7*F158</f>
        <v>1.8476886738016</v>
      </c>
      <c r="E159" s="1" t="n">
        <f aca="false">C158+$A$7*G158</f>
        <v>0.664022793335472</v>
      </c>
      <c r="F159" s="1" t="n">
        <f aca="false">B159*($J$4-$J$5*C159)</f>
        <v>0.187699900265568</v>
      </c>
      <c r="G159" s="1" t="n">
        <f aca="false">C159*($J$7*B159-$J$6)</f>
        <v>1.58751561089084</v>
      </c>
      <c r="H159" s="1" t="n">
        <f aca="false">D159*($J$4-$J$5*E159)</f>
        <v>0.187699900265568</v>
      </c>
      <c r="I159" s="1" t="n">
        <f aca="false">E159*($J$7*D159-$J$6)</f>
        <v>1.58751561089084</v>
      </c>
      <c r="J159" s="1" t="n">
        <f aca="false">IF(OR(B159&lt;$B$9,B159&gt;$B$10),"",B159)</f>
        <v>1.8476886738016</v>
      </c>
      <c r="K159" s="1" t="n">
        <f aca="false">IF(OR(C159&lt;$C$9,C159&gt;$C$10),"",C159)</f>
        <v>0.664022793335472</v>
      </c>
    </row>
    <row r="160" customFormat="false" ht="13.5" hidden="false" customHeight="false" outlineLevel="0" collapsed="false">
      <c r="A160" s="1" t="n">
        <f aca="false">A159+$A$7</f>
        <v>2.89655172413793</v>
      </c>
      <c r="B160" s="1" t="n">
        <f aca="false">D160-$A$7*0.5*(F159-H159)</f>
        <v>1.85138719400387</v>
      </c>
      <c r="C160" s="1" t="n">
        <f aca="false">E160-$A$7*0.5*(G159-I159)</f>
        <v>0.695303889116572</v>
      </c>
      <c r="D160" s="1" t="n">
        <f aca="false">B159+$A$7*F159</f>
        <v>1.85138719400387</v>
      </c>
      <c r="E160" s="1" t="n">
        <f aca="false">C159+$A$7*G159</f>
        <v>0.695303889116572</v>
      </c>
      <c r="F160" s="1" t="n">
        <f aca="false">B160*($J$4-$J$5*C160)</f>
        <v>0.15332756725103</v>
      </c>
      <c r="G160" s="1" t="n">
        <f aca="false">C160*($J$7*B160-$J$6)</f>
        <v>1.67258741942318</v>
      </c>
      <c r="H160" s="1" t="n">
        <f aca="false">D160*($J$4-$J$5*E160)</f>
        <v>0.15332756725103</v>
      </c>
      <c r="I160" s="1" t="n">
        <f aca="false">E160*($J$7*D160-$J$6)</f>
        <v>1.67258741942318</v>
      </c>
      <c r="J160" s="1" t="n">
        <f aca="false">IF(OR(B160&lt;$B$9,B160&gt;$B$10),"",B160)</f>
        <v>1.85138719400387</v>
      </c>
      <c r="K160" s="1" t="n">
        <f aca="false">IF(OR(C160&lt;$C$9,C160&gt;$C$10),"",C160)</f>
        <v>0.695303889116572</v>
      </c>
    </row>
    <row r="161" customFormat="false" ht="13.5" hidden="false" customHeight="false" outlineLevel="0" collapsed="false">
      <c r="A161" s="1" t="n">
        <f aca="false">A160+$A$7</f>
        <v>2.91625615763547</v>
      </c>
      <c r="B161" s="1" t="n">
        <f aca="false">D161-$A$7*0.5*(F160-H160)</f>
        <v>1.85440842685611</v>
      </c>
      <c r="C161" s="1" t="n">
        <f aca="false">E161-$A$7*0.5*(G160-I160)</f>
        <v>0.728261276691413</v>
      </c>
      <c r="D161" s="1" t="n">
        <f aca="false">B160+$A$7*F160</f>
        <v>1.85440842685611</v>
      </c>
      <c r="E161" s="1" t="n">
        <f aca="false">C160+$A$7*G160</f>
        <v>0.728261276691413</v>
      </c>
      <c r="F161" s="1" t="n">
        <f aca="false">B161*($J$4-$J$5*C161)</f>
        <v>0.116907904358328</v>
      </c>
      <c r="G161" s="1" t="n">
        <f aca="false">C161*($J$7*B161-$J$6)</f>
        <v>1.76066901034112</v>
      </c>
      <c r="H161" s="1" t="n">
        <f aca="false">D161*($J$4-$J$5*E161)</f>
        <v>0.116907904358328</v>
      </c>
      <c r="I161" s="1" t="n">
        <f aca="false">E161*($J$7*D161-$J$6)</f>
        <v>1.76066901034112</v>
      </c>
      <c r="J161" s="1" t="n">
        <f aca="false">IF(OR(B161&lt;$B$9,B161&gt;$B$10),"",B161)</f>
        <v>1.85440842685611</v>
      </c>
      <c r="K161" s="1" t="n">
        <f aca="false">IF(OR(C161&lt;$C$9,C161&gt;$C$10),"",C161)</f>
        <v>0.728261276691413</v>
      </c>
    </row>
    <row r="162" customFormat="false" ht="13.5" hidden="false" customHeight="false" outlineLevel="0" collapsed="false">
      <c r="A162" s="1" t="n">
        <f aca="false">A161+$A$7</f>
        <v>2.935960591133</v>
      </c>
      <c r="B162" s="1" t="n">
        <f aca="false">D162-$A$7*0.5*(F161-H161)</f>
        <v>1.85671203088288</v>
      </c>
      <c r="C162" s="1" t="n">
        <f aca="false">E162-$A$7*0.5*(G161-I161)</f>
        <v>0.762954262116854</v>
      </c>
      <c r="D162" s="1" t="n">
        <f aca="false">B161+$A$7*F161</f>
        <v>1.85671203088288</v>
      </c>
      <c r="E162" s="1" t="n">
        <f aca="false">C161+$A$7*G161</f>
        <v>0.762954262116854</v>
      </c>
      <c r="F162" s="1" t="n">
        <f aca="false">B162*($J$4-$J$5*C162)</f>
        <v>0.07840420095</v>
      </c>
      <c r="G162" s="1" t="n">
        <f aca="false">C162*($J$7*B162-$J$6)</f>
        <v>1.85157411935865</v>
      </c>
      <c r="H162" s="1" t="n">
        <f aca="false">D162*($J$4-$J$5*E162)</f>
        <v>0.07840420095</v>
      </c>
      <c r="I162" s="1" t="n">
        <f aca="false">E162*($J$7*D162-$J$6)</f>
        <v>1.85157411935865</v>
      </c>
      <c r="J162" s="1" t="n">
        <f aca="false">IF(OR(B162&lt;$B$9,B162&gt;$B$10),"",B162)</f>
        <v>1.85671203088288</v>
      </c>
      <c r="K162" s="1" t="n">
        <f aca="false">IF(OR(C162&lt;$C$9,C162&gt;$C$10),"",C162)</f>
        <v>0.762954262116854</v>
      </c>
    </row>
    <row r="163" customFormat="false" ht="13.5" hidden="false" customHeight="false" outlineLevel="0" collapsed="false">
      <c r="A163" s="1" t="n">
        <f aca="false">A162+$A$7</f>
        <v>2.95566502463054</v>
      </c>
      <c r="B163" s="1" t="n">
        <f aca="false">D163-$A$7*0.5*(F162-H162)</f>
        <v>1.85825694124642</v>
      </c>
      <c r="C163" s="1" t="n">
        <f aca="false">E163-$A$7*0.5*(G162-I162)</f>
        <v>0.799438481217517</v>
      </c>
      <c r="D163" s="1" t="n">
        <f aca="false">B162+$A$7*F162</f>
        <v>1.85825694124642</v>
      </c>
      <c r="E163" s="1" t="n">
        <f aca="false">C162+$A$7*G162</f>
        <v>0.799438481217517</v>
      </c>
      <c r="F163" s="1" t="n">
        <f aca="false">B163*($J$4-$J$5*C163)</f>
        <v>0.0377912065300422</v>
      </c>
      <c r="G163" s="1" t="n">
        <f aca="false">C163*($J$7*B163-$J$6)</f>
        <v>1.94505602120021</v>
      </c>
      <c r="H163" s="1" t="n">
        <f aca="false">D163*($J$4-$J$5*E163)</f>
        <v>0.0377912065300422</v>
      </c>
      <c r="I163" s="1" t="n">
        <f aca="false">E163*($J$7*D163-$J$6)</f>
        <v>1.94505602120021</v>
      </c>
      <c r="J163" s="1" t="n">
        <f aca="false">IF(OR(B163&lt;$B$9,B163&gt;$B$10),"",B163)</f>
        <v>1.85825694124642</v>
      </c>
      <c r="K163" s="1" t="n">
        <f aca="false">IF(OR(C163&lt;$C$9,C163&gt;$C$10),"",C163)</f>
        <v>0.799438481217517</v>
      </c>
    </row>
    <row r="164" customFormat="false" ht="13.5" hidden="false" customHeight="false" outlineLevel="0" collapsed="false">
      <c r="A164" s="1" t="n">
        <f aca="false">A163+$A$7</f>
        <v>2.97536945812808</v>
      </c>
      <c r="B164" s="1" t="n">
        <f aca="false">D164-$A$7*0.5*(F163-H163)</f>
        <v>1.85900159556229</v>
      </c>
      <c r="C164" s="1" t="n">
        <f aca="false">E164-$A$7*0.5*(G163-I163)</f>
        <v>0.83776470823624</v>
      </c>
      <c r="D164" s="1" t="n">
        <f aca="false">B163+$A$7*F163</f>
        <v>1.85900159556229</v>
      </c>
      <c r="E164" s="1" t="n">
        <f aca="false">C163+$A$7*G163</f>
        <v>0.83776470823624</v>
      </c>
      <c r="F164" s="1" t="n">
        <f aca="false">B164*($J$4-$J$5*C164)</f>
        <v>-0.00494275980902324</v>
      </c>
      <c r="G164" s="1" t="n">
        <f aca="false">C164*($J$7*B164-$J$6)</f>
        <v>2.04080017608657</v>
      </c>
      <c r="H164" s="1" t="n">
        <f aca="false">D164*($J$4-$J$5*E164)</f>
        <v>-0.00494275980902324</v>
      </c>
      <c r="I164" s="1" t="n">
        <f aca="false">E164*($J$7*D164-$J$6)</f>
        <v>2.04080017608657</v>
      </c>
      <c r="J164" s="1" t="n">
        <f aca="false">IF(OR(B164&lt;$B$9,B164&gt;$B$10),"",B164)</f>
        <v>1.85900159556229</v>
      </c>
      <c r="K164" s="1" t="n">
        <f aca="false">IF(OR(C164&lt;$C$9,C164&gt;$C$10),"",C164)</f>
        <v>0.83776470823624</v>
      </c>
    </row>
    <row r="165" customFormat="false" ht="13.5" hidden="false" customHeight="false" outlineLevel="0" collapsed="false">
      <c r="A165" s="1" t="n">
        <f aca="false">A164+$A$7</f>
        <v>2.99507389162561</v>
      </c>
      <c r="B165" s="1" t="n">
        <f aca="false">D165-$A$7*0.5*(F164-H164)</f>
        <v>1.85890420128033</v>
      </c>
      <c r="C165" s="1" t="n">
        <f aca="false">E165-$A$7*0.5*(G164-I164)</f>
        <v>0.8779775195877</v>
      </c>
      <c r="D165" s="1" t="n">
        <f aca="false">B164+$A$7*F164</f>
        <v>1.85890420128033</v>
      </c>
      <c r="E165" s="1" t="n">
        <f aca="false">C164+$A$7*G164</f>
        <v>0.8779775195877</v>
      </c>
      <c r="F165" s="1" t="n">
        <f aca="false">B165*($J$4-$J$5*C165)</f>
        <v>-0.04979355923459</v>
      </c>
      <c r="G165" s="1" t="n">
        <f aca="false">C165*($J$7*B165-$J$6)</f>
        <v>2.13841680122655</v>
      </c>
      <c r="H165" s="1" t="n">
        <f aca="false">D165*($J$4-$J$5*E165)</f>
        <v>-0.04979355923459</v>
      </c>
      <c r="I165" s="1" t="n">
        <f aca="false">E165*($J$7*D165-$J$6)</f>
        <v>2.13841680122655</v>
      </c>
      <c r="J165" s="1" t="n">
        <f aca="false">IF(OR(B165&lt;$B$9,B165&gt;$B$10),"",B165)</f>
        <v>1.85890420128033</v>
      </c>
      <c r="K165" s="1" t="n">
        <f aca="false">IF(OR(C165&lt;$C$9,C165&gt;$C$10),"",C165)</f>
        <v>0.8779775195877</v>
      </c>
    </row>
    <row r="166" customFormat="false" ht="13.5" hidden="false" customHeight="false" outlineLevel="0" collapsed="false">
      <c r="A166" s="1" t="n">
        <f aca="false">A165+$A$7</f>
        <v>3.01477832512315</v>
      </c>
      <c r="B166" s="1" t="n">
        <f aca="false">D166-$A$7*0.5*(F165-H165)</f>
        <v>1.85792304740379</v>
      </c>
      <c r="C166" s="1" t="n">
        <f aca="false">E166-$A$7*0.5*(G165-I165)</f>
        <v>0.920113811237484</v>
      </c>
      <c r="D166" s="1" t="n">
        <f aca="false">B165+$A$7*F165</f>
        <v>1.85792304740379</v>
      </c>
      <c r="E166" s="1" t="n">
        <f aca="false">C165+$A$7*G165</f>
        <v>0.920113811237484</v>
      </c>
      <c r="F166" s="1" t="n">
        <f aca="false">B166*($J$4-$J$5*C166)</f>
        <v>-0.096738869977702</v>
      </c>
      <c r="G166" s="1" t="n">
        <f aca="false">C166*($J$7*B166-$J$6)</f>
        <v>2.23743356834323</v>
      </c>
      <c r="H166" s="1" t="n">
        <f aca="false">D166*($J$4-$J$5*E166)</f>
        <v>-0.096738869977702</v>
      </c>
      <c r="I166" s="1" t="n">
        <f aca="false">E166*($J$7*D166-$J$6)</f>
        <v>2.23743356834323</v>
      </c>
      <c r="J166" s="1" t="n">
        <f aca="false">IF(OR(B166&lt;$B$9,B166&gt;$B$10),"",B166)</f>
        <v>1.85792304740379</v>
      </c>
      <c r="K166" s="1" t="n">
        <f aca="false">IF(OR(C166&lt;$C$9,C166&gt;$C$10),"",C166)</f>
        <v>0.920113811237484</v>
      </c>
    </row>
    <row r="167" customFormat="false" ht="13.5" hidden="false" customHeight="false" outlineLevel="0" collapsed="false">
      <c r="A167" s="1" t="n">
        <f aca="false">A166+$A$7</f>
        <v>3.03448275862069</v>
      </c>
      <c r="B167" s="1" t="n">
        <f aca="false">D167-$A$7*0.5*(F166-H166)</f>
        <v>1.85601686277369</v>
      </c>
      <c r="C167" s="1" t="n">
        <f aca="false">E167-$A$7*0.5*(G166-I166)</f>
        <v>0.96420117219006</v>
      </c>
      <c r="D167" s="1" t="n">
        <f aca="false">B166+$A$7*F166</f>
        <v>1.85601686277369</v>
      </c>
      <c r="E167" s="1" t="n">
        <f aca="false">C166+$A$7*G166</f>
        <v>0.96420117219006</v>
      </c>
      <c r="F167" s="1" t="n">
        <f aca="false">B167*($J$4-$J$5*C167)</f>
        <v>-0.1457357494277</v>
      </c>
      <c r="G167" s="1" t="n">
        <f aca="false">C167*($J$7*B167-$J$6)</f>
        <v>2.33728867781333</v>
      </c>
      <c r="H167" s="1" t="n">
        <f aca="false">D167*($J$4-$J$5*E167)</f>
        <v>-0.1457357494277</v>
      </c>
      <c r="I167" s="1" t="n">
        <f aca="false">E167*($J$7*D167-$J$6)</f>
        <v>2.33728867781333</v>
      </c>
      <c r="J167" s="1" t="n">
        <f aca="false">IF(OR(B167&lt;$B$9,B167&gt;$B$10),"",B167)</f>
        <v>1.85601686277369</v>
      </c>
      <c r="K167" s="1" t="n">
        <f aca="false">IF(OR(C167&lt;$C$9,C167&gt;$C$10),"",C167)</f>
        <v>0.96420117219006</v>
      </c>
    </row>
    <row r="168" customFormat="false" ht="13.5" hidden="false" customHeight="false" outlineLevel="0" collapsed="false">
      <c r="A168" s="1" t="n">
        <f aca="false">A167+$A$7</f>
        <v>3.05418719211822</v>
      </c>
      <c r="B168" s="1" t="n">
        <f aca="false">D168-$A$7*0.5*(F167-H167)</f>
        <v>1.85314522239088</v>
      </c>
      <c r="C168" s="1" t="n">
        <f aca="false">E168-$A$7*0.5*(G167-I167)</f>
        <v>1.01025612150658</v>
      </c>
      <c r="D168" s="1" t="n">
        <f aca="false">B167+$A$7*F167</f>
        <v>1.85314522239088</v>
      </c>
      <c r="E168" s="1" t="n">
        <f aca="false">C167+$A$7*G167</f>
        <v>1.01025612150658</v>
      </c>
      <c r="F168" s="1" t="n">
        <f aca="false">B168*($J$4-$J$5*C168)</f>
        <v>-0.196718171781194</v>
      </c>
      <c r="G168" s="1" t="n">
        <f aca="false">C168*($J$7*B168-$J$6)</f>
        <v>2.43732461231132</v>
      </c>
      <c r="H168" s="1" t="n">
        <f aca="false">D168*($J$4-$J$5*E168)</f>
        <v>-0.196718171781194</v>
      </c>
      <c r="I168" s="1" t="n">
        <f aca="false">E168*($J$7*D168-$J$6)</f>
        <v>2.43732461231132</v>
      </c>
      <c r="J168" s="1" t="n">
        <f aca="false">IF(OR(B168&lt;$B$9,B168&gt;$B$10),"",B168)</f>
        <v>1.85314522239088</v>
      </c>
      <c r="K168" s="1" t="n">
        <f aca="false">IF(OR(C168&lt;$C$9,C168&gt;$C$10),"",C168)</f>
        <v>1.01025612150658</v>
      </c>
    </row>
    <row r="169" customFormat="false" ht="13.5" hidden="false" customHeight="false" outlineLevel="0" collapsed="false">
      <c r="A169" s="1" t="n">
        <f aca="false">A168+$A$7</f>
        <v>3.07389162561576</v>
      </c>
      <c r="B169" s="1" t="n">
        <f aca="false">D169-$A$7*0.5*(F168-H168)</f>
        <v>1.84926900225726</v>
      </c>
      <c r="C169" s="1" t="n">
        <f aca="false">E169-$A$7*0.5*(G168-I168)</f>
        <v>1.05828222224178</v>
      </c>
      <c r="D169" s="1" t="n">
        <f aca="false">B168+$A$7*F168</f>
        <v>1.84926900225726</v>
      </c>
      <c r="E169" s="1" t="n">
        <f aca="false">C168+$A$7*G168</f>
        <v>1.05828222224178</v>
      </c>
      <c r="F169" s="1" t="n">
        <f aca="false">B169*($J$4-$J$5*C169)</f>
        <v>-0.249594604410357</v>
      </c>
      <c r="G169" s="1" t="n">
        <f aca="false">C169*($J$7*B169-$J$6)</f>
        <v>2.53678292571769</v>
      </c>
      <c r="H169" s="1" t="n">
        <f aca="false">D169*($J$4-$J$5*E169)</f>
        <v>-0.249594604410357</v>
      </c>
      <c r="I169" s="1" t="n">
        <f aca="false">E169*($J$7*D169-$J$6)</f>
        <v>2.53678292571769</v>
      </c>
      <c r="J169" s="1" t="n">
        <f aca="false">IF(OR(B169&lt;$B$9,B169&gt;$B$10),"",B169)</f>
        <v>1.84926900225726</v>
      </c>
      <c r="K169" s="1" t="n">
        <f aca="false">IF(OR(C169&lt;$C$9,C169&gt;$C$10),"",C169)</f>
        <v>1.05828222224178</v>
      </c>
    </row>
    <row r="170" customFormat="false" ht="13.5" hidden="false" customHeight="false" outlineLevel="0" collapsed="false">
      <c r="A170" s="1" t="n">
        <f aca="false">A169+$A$7</f>
        <v>3.0935960591133</v>
      </c>
      <c r="B170" s="1" t="n">
        <f aca="false">D170-$A$7*0.5*(F169-H169)</f>
        <v>1.84435088197331</v>
      </c>
      <c r="C170" s="1" t="n">
        <f aca="false">E170-$A$7*0.5*(G169-I169)</f>
        <v>1.10826809269927</v>
      </c>
      <c r="D170" s="1" t="n">
        <f aca="false">B169+$A$7*F169</f>
        <v>1.84435088197331</v>
      </c>
      <c r="E170" s="1" t="n">
        <f aca="false">C169+$A$7*G169</f>
        <v>1.10826809269927</v>
      </c>
      <c r="F170" s="1" t="n">
        <f aca="false">B170*($J$4-$J$5*C170)</f>
        <v>-0.304245699553009</v>
      </c>
      <c r="G170" s="1" t="n">
        <f aca="false">C170*($J$7*B170-$J$6)</f>
        <v>2.63480047343475</v>
      </c>
      <c r="H170" s="1" t="n">
        <f aca="false">D170*($J$4-$J$5*E170)</f>
        <v>-0.304245699553009</v>
      </c>
      <c r="I170" s="1" t="n">
        <f aca="false">E170*($J$7*D170-$J$6)</f>
        <v>2.63480047343475</v>
      </c>
      <c r="J170" s="1" t="n">
        <f aca="false">IF(OR(B170&lt;$B$9,B170&gt;$B$10),"",B170)</f>
        <v>1.84435088197331</v>
      </c>
      <c r="K170" s="1" t="n">
        <f aca="false">IF(OR(C170&lt;$C$9,C170&gt;$C$10),"",C170)</f>
        <v>1.10826809269927</v>
      </c>
    </row>
    <row r="171" customFormat="false" ht="13.5" hidden="false" customHeight="false" outlineLevel="0" collapsed="false">
      <c r="A171" s="1" t="n">
        <f aca="false">A170+$A$7</f>
        <v>3.11330049261083</v>
      </c>
      <c r="B171" s="1" t="n">
        <f aca="false">D171-$A$7*0.5*(F170-H170)</f>
        <v>1.83835589281955</v>
      </c>
      <c r="C171" s="1" t="n">
        <f aca="false">E171-$A$7*0.5*(G170-I170)</f>
        <v>1.16018534340734</v>
      </c>
      <c r="D171" s="1" t="n">
        <f aca="false">B170+$A$7*F170</f>
        <v>1.83835589281955</v>
      </c>
      <c r="E171" s="1" t="n">
        <f aca="false">C170+$A$7*G170</f>
        <v>1.16018534340734</v>
      </c>
      <c r="F171" s="1" t="n">
        <f aca="false">B171*($J$4-$J$5*C171)</f>
        <v>-0.360522191279682</v>
      </c>
      <c r="G171" s="1" t="n">
        <f aca="false">C171*($J$7*B171-$J$6)</f>
        <v>2.73040753422635</v>
      </c>
      <c r="H171" s="1" t="n">
        <f aca="false">D171*($J$4-$J$5*E171)</f>
        <v>-0.360522191279682</v>
      </c>
      <c r="I171" s="1" t="n">
        <f aca="false">E171*($J$7*D171-$J$6)</f>
        <v>2.73040753422635</v>
      </c>
      <c r="J171" s="1" t="n">
        <f aca="false">IF(OR(B171&lt;$B$9,B171&gt;$B$10),"",B171)</f>
        <v>1.83835589281955</v>
      </c>
      <c r="K171" s="1" t="n">
        <f aca="false">IF(OR(C171&lt;$C$9,C171&gt;$C$10),"",C171)</f>
        <v>1.16018534340734</v>
      </c>
    </row>
    <row r="172" customFormat="false" ht="13.5" hidden="false" customHeight="false" outlineLevel="0" collapsed="false">
      <c r="A172" s="1" t="n">
        <f aca="false">A171+$A$7</f>
        <v>3.13300492610837</v>
      </c>
      <c r="B172" s="1" t="n">
        <f aca="false">D172-$A$7*0.5*(F171-H171)</f>
        <v>1.8312520072771</v>
      </c>
      <c r="C172" s="1" t="n">
        <f aca="false">E172-$A$7*0.5*(G171-I171)</f>
        <v>1.21398647708668</v>
      </c>
      <c r="D172" s="1" t="n">
        <f aca="false">B171+$A$7*F171</f>
        <v>1.8312520072771</v>
      </c>
      <c r="E172" s="1" t="n">
        <f aca="false">C171+$A$7*G171</f>
        <v>1.21398647708668</v>
      </c>
      <c r="F172" s="1" t="n">
        <f aca="false">B172*($J$4-$J$5*C172)</f>
        <v>-0.418243100144791</v>
      </c>
      <c r="G172" s="1" t="n">
        <f aca="false">C172*($J$7*B172-$J$6)</f>
        <v>2.82252830645554</v>
      </c>
      <c r="H172" s="1" t="n">
        <f aca="false">D172*($J$4-$J$5*E172)</f>
        <v>-0.418243100144791</v>
      </c>
      <c r="I172" s="1" t="n">
        <f aca="false">E172*($J$7*D172-$J$6)</f>
        <v>2.82252830645554</v>
      </c>
      <c r="J172" s="1" t="n">
        <f aca="false">IF(OR(B172&lt;$B$9,B172&gt;$B$10),"",B172)</f>
        <v>1.8312520072771</v>
      </c>
      <c r="K172" s="1" t="n">
        <f aca="false">IF(OR(C172&lt;$C$9,C172&gt;$C$10),"",C172)</f>
        <v>1.21398647708668</v>
      </c>
    </row>
    <row r="173" customFormat="false" ht="13.5" hidden="false" customHeight="false" outlineLevel="0" collapsed="false">
      <c r="A173" s="1" t="n">
        <f aca="false">A172+$A$7</f>
        <v>3.15270935960591</v>
      </c>
      <c r="B173" s="1" t="n">
        <f aca="false">D173-$A$7*0.5*(F172-H172)</f>
        <v>1.82301076392449</v>
      </c>
      <c r="C173" s="1" t="n">
        <f aca="false">E173-$A$7*0.5*(G172-I172)</f>
        <v>1.26960279839615</v>
      </c>
      <c r="D173" s="1" t="n">
        <f aca="false">B172+$A$7*F172</f>
        <v>1.82301076392449</v>
      </c>
      <c r="E173" s="1" t="n">
        <f aca="false">C172+$A$7*G172</f>
        <v>1.26960279839615</v>
      </c>
      <c r="F173" s="1" t="n">
        <f aca="false">B173*($J$4-$J$5*C173)</f>
        <v>-0.477194358468654</v>
      </c>
      <c r="G173" s="1" t="n">
        <f aca="false">C173*($J$7*B173-$J$6)</f>
        <v>2.90998427755859</v>
      </c>
      <c r="H173" s="1" t="n">
        <f aca="false">D173*($J$4-$J$5*E173)</f>
        <v>-0.477194358468654</v>
      </c>
      <c r="I173" s="1" t="n">
        <f aca="false">E173*($J$7*D173-$J$6)</f>
        <v>2.90998427755859</v>
      </c>
      <c r="J173" s="1" t="n">
        <f aca="false">IF(OR(B173&lt;$B$9,B173&gt;$B$10),"",B173)</f>
        <v>1.82301076392449</v>
      </c>
      <c r="K173" s="1" t="n">
        <f aca="false">IF(OR(C173&lt;$C$9,C173&gt;$C$10),"",C173)</f>
        <v>1.26960279839615</v>
      </c>
    </row>
    <row r="174" customFormat="false" ht="13.5" hidden="false" customHeight="false" outlineLevel="0" collapsed="false">
      <c r="A174" s="1" t="n">
        <f aca="false">A173+$A$7</f>
        <v>3.17241379310345</v>
      </c>
      <c r="B174" s="1" t="n">
        <f aca="false">D174-$A$7*0.5*(F173-H173)</f>
        <v>1.81360791942265</v>
      </c>
      <c r="C174" s="1" t="n">
        <f aca="false">E174-$A$7*0.5*(G173-I173)</f>
        <v>1.32694239007218</v>
      </c>
      <c r="D174" s="1" t="n">
        <f aca="false">B173+$A$7*F173</f>
        <v>1.81360791942265</v>
      </c>
      <c r="E174" s="1" t="n">
        <f aca="false">C173+$A$7*G173</f>
        <v>1.32694239007218</v>
      </c>
      <c r="F174" s="1" t="n">
        <f aca="false">B174*($J$4-$J$5*C174)</f>
        <v>-0.537127976640188</v>
      </c>
      <c r="G174" s="1" t="n">
        <f aca="false">C174*($J$7*B174-$J$6)</f>
        <v>2.99150095864917</v>
      </c>
      <c r="H174" s="1" t="n">
        <f aca="false">D174*($J$4-$J$5*E174)</f>
        <v>-0.537127976640188</v>
      </c>
      <c r="I174" s="1" t="n">
        <f aca="false">E174*($J$7*D174-$J$6)</f>
        <v>2.99150095864917</v>
      </c>
      <c r="J174" s="1" t="n">
        <f aca="false">IF(OR(B174&lt;$B$9,B174&gt;$B$10),"",B174)</f>
        <v>1.81360791942265</v>
      </c>
      <c r="K174" s="1" t="n">
        <f aca="false">IF(OR(C174&lt;$C$9,C174&gt;$C$10),"",C174)</f>
        <v>1.32694239007218</v>
      </c>
    </row>
    <row r="175" customFormat="false" ht="13.5" hidden="false" customHeight="false" outlineLevel="0" collapsed="false">
      <c r="A175" s="1" t="n">
        <f aca="false">A174+$A$7</f>
        <v>3.19211822660098</v>
      </c>
      <c r="B175" s="1" t="n">
        <f aca="false">D175-$A$7*0.5*(F174-H174)</f>
        <v>1.80302411692727</v>
      </c>
      <c r="C175" s="1" t="n">
        <f aca="false">E175-$A$7*0.5*(G174-I174)</f>
        <v>1.3858882217697</v>
      </c>
      <c r="D175" s="1" t="n">
        <f aca="false">B174+$A$7*F174</f>
        <v>1.80302411692727</v>
      </c>
      <c r="E175" s="1" t="n">
        <f aca="false">C174+$A$7*G174</f>
        <v>1.3858882217697</v>
      </c>
      <c r="F175" s="1" t="n">
        <f aca="false">B175*($J$4-$J$5*C175)</f>
        <v>-0.597761873866096</v>
      </c>
      <c r="G175" s="1" t="n">
        <f aca="false">C175*($J$7*B175-$J$6)</f>
        <v>3.06571844001639</v>
      </c>
      <c r="H175" s="1" t="n">
        <f aca="false">D175*($J$4-$J$5*E175)</f>
        <v>-0.597761873866096</v>
      </c>
      <c r="I175" s="1" t="n">
        <f aca="false">E175*($J$7*D175-$J$6)</f>
        <v>3.06571844001639</v>
      </c>
      <c r="J175" s="1" t="n">
        <f aca="false">IF(OR(B175&lt;$B$9,B175&gt;$B$10),"",B175)</f>
        <v>1.80302411692727</v>
      </c>
      <c r="K175" s="1" t="n">
        <f aca="false">IF(OR(C175&lt;$C$9,C175&gt;$C$10),"",C175)</f>
        <v>1.3858882217697</v>
      </c>
    </row>
    <row r="176" customFormat="false" ht="13.5" hidden="false" customHeight="false" outlineLevel="0" collapsed="false">
      <c r="A176" s="1" t="n">
        <f aca="false">A175+$A$7</f>
        <v>3.21182266009852</v>
      </c>
      <c r="B176" s="1" t="n">
        <f aca="false">D176-$A$7*0.5*(F175-H175)</f>
        <v>1.79124555783632</v>
      </c>
      <c r="C176" s="1" t="n">
        <f aca="false">E176-$A$7*0.5*(G175-I175)</f>
        <v>1.44629646689318</v>
      </c>
      <c r="D176" s="1" t="n">
        <f aca="false">B175+$A$7*F175</f>
        <v>1.79124555783632</v>
      </c>
      <c r="E176" s="1" t="n">
        <f aca="false">C175+$A$7*G175</f>
        <v>1.44629646689318</v>
      </c>
      <c r="F176" s="1" t="n">
        <f aca="false">B176*($J$4-$J$5*C176)</f>
        <v>-0.658780494063897</v>
      </c>
      <c r="G176" s="1" t="n">
        <f aca="false">C176*($J$7*B176-$J$6)</f>
        <v>3.13120615208115</v>
      </c>
      <c r="H176" s="1" t="n">
        <f aca="false">D176*($J$4-$J$5*E176)</f>
        <v>-0.658780494063897</v>
      </c>
      <c r="I176" s="1" t="n">
        <f aca="false">E176*($J$7*D176-$J$6)</f>
        <v>3.13120615208115</v>
      </c>
      <c r="J176" s="1" t="n">
        <f aca="false">IF(OR(B176&lt;$B$9,B176&gt;$B$10),"",B176)</f>
        <v>1.79124555783632</v>
      </c>
      <c r="K176" s="1" t="n">
        <f aca="false">IF(OR(C176&lt;$C$9,C176&gt;$C$10),"",C176)</f>
        <v>1.44629646689318</v>
      </c>
    </row>
    <row r="177" customFormat="false" ht="13.5" hidden="false" customHeight="false" outlineLevel="0" collapsed="false">
      <c r="A177" s="1" t="n">
        <f aca="false">A176+$A$7</f>
        <v>3.23152709359606</v>
      </c>
      <c r="B177" s="1" t="n">
        <f aca="false">D177-$A$7*0.5*(F176-H176)</f>
        <v>1.77826466140156</v>
      </c>
      <c r="C177" s="1" t="n">
        <f aca="false">E177-$A$7*0.5*(G176-I176)</f>
        <v>1.50799511028394</v>
      </c>
      <c r="D177" s="1" t="n">
        <f aca="false">B176+$A$7*F176</f>
        <v>1.77826466140156</v>
      </c>
      <c r="E177" s="1" t="n">
        <f aca="false">C176+$A$7*G176</f>
        <v>1.50799511028394</v>
      </c>
      <c r="F177" s="1" t="n">
        <f aca="false">B177*($J$4-$J$5*C177)</f>
        <v>-0.719836317809783</v>
      </c>
      <c r="G177" s="1" t="n">
        <f aca="false">C177*($J$7*B177-$J$6)</f>
        <v>3.1864821053174</v>
      </c>
      <c r="H177" s="1" t="n">
        <f aca="false">D177*($J$4-$J$5*E177)</f>
        <v>-0.719836317809783</v>
      </c>
      <c r="I177" s="1" t="n">
        <f aca="false">E177*($J$7*D177-$J$6)</f>
        <v>3.1864821053174</v>
      </c>
      <c r="J177" s="1" t="n">
        <f aca="false">IF(OR(B177&lt;$B$9,B177&gt;$B$10),"",B177)</f>
        <v>1.77826466140156</v>
      </c>
      <c r="K177" s="1" t="n">
        <f aca="false">IF(OR(C177&lt;$C$9,C177&gt;$C$10),"",C177)</f>
        <v>1.50799511028394</v>
      </c>
    </row>
    <row r="178" customFormat="false" ht="13.5" hidden="false" customHeight="false" outlineLevel="0" collapsed="false">
      <c r="A178" s="1" t="n">
        <f aca="false">A177+$A$7</f>
        <v>3.25123152709359</v>
      </c>
      <c r="B178" s="1" t="n">
        <f aca="false">D178-$A$7*0.5*(F177-H177)</f>
        <v>1.76408069454816</v>
      </c>
      <c r="C178" s="1" t="n">
        <f aca="false">E178-$A$7*0.5*(G177-I177)</f>
        <v>1.57078293501926</v>
      </c>
      <c r="D178" s="1" t="n">
        <f aca="false">B177+$A$7*F177</f>
        <v>1.76408069454816</v>
      </c>
      <c r="E178" s="1" t="n">
        <f aca="false">C177+$A$7*G177</f>
        <v>1.57078293501926</v>
      </c>
      <c r="F178" s="1" t="n">
        <f aca="false">B178*($J$4-$J$5*C178)</f>
        <v>-0.78055236332182</v>
      </c>
      <c r="G178" s="1" t="n">
        <f aca="false">C178*($J$7*B178-$J$6)</f>
        <v>3.23003672887641</v>
      </c>
      <c r="H178" s="1" t="n">
        <f aca="false">D178*($J$4-$J$5*E178)</f>
        <v>-0.78055236332182</v>
      </c>
      <c r="I178" s="1" t="n">
        <f aca="false">E178*($J$7*D178-$J$6)</f>
        <v>3.23003672887641</v>
      </c>
      <c r="J178" s="1" t="n">
        <f aca="false">IF(OR(B178&lt;$B$9,B178&gt;$B$10),"",B178)</f>
        <v>1.76408069454816</v>
      </c>
      <c r="K178" s="1" t="n">
        <f aca="false">IF(OR(C178&lt;$C$9,C178&gt;$C$10),"",C178)</f>
        <v>1.57078293501926</v>
      </c>
    </row>
    <row r="179" customFormat="false" ht="13.5" hidden="false" customHeight="false" outlineLevel="0" collapsed="false">
      <c r="A179" s="1" t="n">
        <f aca="false">A178+$A$7</f>
        <v>3.27093596059113</v>
      </c>
      <c r="B179" s="1" t="n">
        <f aca="false">D179-$A$7*0.5*(F178-H178)</f>
        <v>1.74870035241374</v>
      </c>
      <c r="C179" s="1" t="n">
        <f aca="false">E179-$A$7*0.5*(G178-I178)</f>
        <v>1.634428978938</v>
      </c>
      <c r="D179" s="1" t="n">
        <f aca="false">B178+$A$7*F178</f>
        <v>1.74870035241374</v>
      </c>
      <c r="E179" s="1" t="n">
        <f aca="false">C178+$A$7*G178</f>
        <v>1.634428978938</v>
      </c>
      <c r="F179" s="1" t="n">
        <f aca="false">B179*($J$4-$J$5*C179)</f>
        <v>-0.8405257426716</v>
      </c>
      <c r="G179" s="1" t="n">
        <f aca="false">C179*($J$7*B179-$J$6)</f>
        <v>3.26036123116647</v>
      </c>
      <c r="H179" s="1" t="n">
        <f aca="false">D179*($J$4-$J$5*E179)</f>
        <v>-0.8405257426716</v>
      </c>
      <c r="I179" s="1" t="n">
        <f aca="false">E179*($J$7*D179-$J$6)</f>
        <v>3.26036123116647</v>
      </c>
      <c r="J179" s="1" t="n">
        <f aca="false">IF(OR(B179&lt;$B$9,B179&gt;$B$10),"",B179)</f>
        <v>1.74870035241374</v>
      </c>
      <c r="K179" s="1" t="n">
        <f aca="false">IF(OR(C179&lt;$C$9,C179&gt;$C$10),"",C179)</f>
        <v>1.634428978938</v>
      </c>
    </row>
    <row r="180" customFormat="false" ht="13.5" hidden="false" customHeight="false" outlineLevel="0" collapsed="false">
      <c r="A180" s="1" t="n">
        <f aca="false">A179+$A$7</f>
        <v>3.29064039408867</v>
      </c>
      <c r="B180" s="1" t="n">
        <f aca="false">D180-$A$7*0.5*(F179-H179)</f>
        <v>1.7321382688143</v>
      </c>
      <c r="C180" s="1" t="n">
        <f aca="false">E180-$A$7*0.5*(G179-I179)</f>
        <v>1.69867254999547</v>
      </c>
      <c r="D180" s="1" t="n">
        <f aca="false">B179+$A$7*F179</f>
        <v>1.7321382688143</v>
      </c>
      <c r="E180" s="1" t="n">
        <f aca="false">C179+$A$7*G179</f>
        <v>1.69867254999547</v>
      </c>
      <c r="F180" s="1" t="n">
        <f aca="false">B180*($J$4-$J$5*C180)</f>
        <v>-0.899332303611766</v>
      </c>
      <c r="G180" s="1" t="n">
        <f aca="false">C180*($J$7*B180-$J$6)</f>
        <v>3.27598017014877</v>
      </c>
      <c r="H180" s="1" t="n">
        <f aca="false">D180*($J$4-$J$5*E180)</f>
        <v>-0.899332303611766</v>
      </c>
      <c r="I180" s="1" t="n">
        <f aca="false">E180*($J$7*D180-$J$6)</f>
        <v>3.27598017014877</v>
      </c>
      <c r="J180" s="1" t="n">
        <f aca="false">IF(OR(B180&lt;$B$9,B180&gt;$B$10),"",B180)</f>
        <v>1.7321382688143</v>
      </c>
      <c r="K180" s="1" t="n">
        <f aca="false">IF(OR(C180&lt;$C$9,C180&gt;$C$10),"",C180)</f>
        <v>1.69867254999547</v>
      </c>
    </row>
    <row r="181" customFormat="false" ht="13.5" hidden="false" customHeight="false" outlineLevel="0" collapsed="false">
      <c r="A181" s="1" t="n">
        <f aca="false">A180+$A$7</f>
        <v>3.3103448275862</v>
      </c>
      <c r="B181" s="1" t="n">
        <f aca="false">D181-$A$7*0.5*(F180-H180)</f>
        <v>1.7144174352456</v>
      </c>
      <c r="C181" s="1" t="n">
        <f aca="false">E181-$A$7*0.5*(G180-I180)</f>
        <v>1.76322388339742</v>
      </c>
      <c r="D181" s="1" t="n">
        <f aca="false">B180+$A$7*F180</f>
        <v>1.7144174352456</v>
      </c>
      <c r="E181" s="1" t="n">
        <f aca="false">C180+$A$7*G180</f>
        <v>1.76322388339742</v>
      </c>
      <c r="F181" s="1" t="n">
        <f aca="false">B181*($J$4-$J$5*C181)</f>
        <v>-0.95653234313999</v>
      </c>
      <c r="G181" s="1" t="n">
        <f aca="false">C181*($J$7*B181-$J$6)</f>
        <v>3.27548765476485</v>
      </c>
      <c r="H181" s="1" t="n">
        <f aca="false">D181*($J$4-$J$5*E181)</f>
        <v>-0.95653234313999</v>
      </c>
      <c r="I181" s="1" t="n">
        <f aca="false">E181*($J$7*D181-$J$6)</f>
        <v>3.27548765476485</v>
      </c>
      <c r="J181" s="1" t="n">
        <f aca="false">IF(OR(B181&lt;$B$9,B181&gt;$B$10),"",B181)</f>
        <v>1.7144174352456</v>
      </c>
      <c r="K181" s="1" t="n">
        <f aca="false">IF(OR(C181&lt;$C$9,C181&gt;$C$10),"",C181)</f>
        <v>1.76322388339742</v>
      </c>
    </row>
    <row r="182" customFormat="false" ht="13.5" hidden="false" customHeight="false" outlineLevel="0" collapsed="false">
      <c r="A182" s="1" t="n">
        <f aca="false">A181+$A$7</f>
        <v>3.33004926108374</v>
      </c>
      <c r="B182" s="1" t="n">
        <f aca="false">D182-$A$7*0.5*(F181-H181)</f>
        <v>1.69556950730195</v>
      </c>
      <c r="C182" s="1" t="n">
        <f aca="false">E182-$A$7*0.5*(G181-I181)</f>
        <v>1.82776551206273</v>
      </c>
      <c r="D182" s="1" t="n">
        <f aca="false">B181+$A$7*F181</f>
        <v>1.69556950730195</v>
      </c>
      <c r="E182" s="1" t="n">
        <f aca="false">C181+$A$7*G181</f>
        <v>1.82776551206273</v>
      </c>
      <c r="F182" s="1" t="n">
        <f aca="false">B182*($J$4-$J$5*C182)</f>
        <v>-1.01167732760005</v>
      </c>
      <c r="G182" s="1" t="n">
        <f aca="false">C182*($J$7*B182-$J$6)</f>
        <v>3.25758631469318</v>
      </c>
      <c r="H182" s="1" t="n">
        <f aca="false">D182*($J$4-$J$5*E182)</f>
        <v>-1.01167732760005</v>
      </c>
      <c r="I182" s="1" t="n">
        <f aca="false">E182*($J$7*D182-$J$6)</f>
        <v>3.25758631469318</v>
      </c>
      <c r="J182" s="1" t="n">
        <f aca="false">IF(OR(B182&lt;$B$9,B182&gt;$B$10),"",B182)</f>
        <v>1.69556950730195</v>
      </c>
      <c r="K182" s="1" t="n">
        <f aca="false">IF(OR(C182&lt;$C$9,C182&gt;$C$10),"",C182)</f>
        <v>1.82776551206273</v>
      </c>
    </row>
    <row r="183" customFormat="false" ht="13.5" hidden="false" customHeight="false" outlineLevel="0" collapsed="false">
      <c r="A183" s="1" t="n">
        <f aca="false">A182+$A$7</f>
        <v>3.34975369458128</v>
      </c>
      <c r="B183" s="1" t="n">
        <f aca="false">D183-$A$7*0.5*(F182-H182)</f>
        <v>1.67563497867929</v>
      </c>
      <c r="C183" s="1" t="n">
        <f aca="false">E183-$A$7*0.5*(G182-I182)</f>
        <v>1.89195440496309</v>
      </c>
      <c r="D183" s="1" t="n">
        <f aca="false">B182+$A$7*F182</f>
        <v>1.67563497867929</v>
      </c>
      <c r="E183" s="1" t="n">
        <f aca="false">C182+$A$7*G182</f>
        <v>1.89195440496309</v>
      </c>
      <c r="F183" s="1" t="n">
        <f aca="false">B183*($J$4-$J$5*C183)</f>
        <v>-1.06431749807387</v>
      </c>
      <c r="G183" s="1" t="n">
        <f aca="false">C183*($J$7*B183-$J$6)</f>
        <v>3.22112789127463</v>
      </c>
      <c r="H183" s="1" t="n">
        <f aca="false">D183*($J$4-$J$5*E183)</f>
        <v>-1.06431749807387</v>
      </c>
      <c r="I183" s="1" t="n">
        <f aca="false">E183*($J$7*D183-$J$6)</f>
        <v>3.22112789127463</v>
      </c>
      <c r="J183" s="1" t="n">
        <f aca="false">IF(OR(B183&lt;$B$9,B183&gt;$B$10),"",B183)</f>
        <v>1.67563497867929</v>
      </c>
      <c r="K183" s="1" t="n">
        <f aca="false">IF(OR(C183&lt;$C$9,C183&gt;$C$10),"",C183)</f>
        <v>1.89195440496309</v>
      </c>
    </row>
    <row r="184" customFormat="false" ht="13.5" hidden="false" customHeight="false" outlineLevel="0" collapsed="false">
      <c r="A184" s="1" t="n">
        <f aca="false">A183+$A$7</f>
        <v>3.36945812807881</v>
      </c>
      <c r="B184" s="1" t="n">
        <f aca="false">D184-$A$7*0.5*(F183-H183)</f>
        <v>1.65466320531823</v>
      </c>
      <c r="C184" s="1" t="n">
        <f aca="false">E184-$A$7*0.5*(G183-I183)</f>
        <v>1.95542490528377</v>
      </c>
      <c r="D184" s="1" t="n">
        <f aca="false">B183+$A$7*F183</f>
        <v>1.65466320531823</v>
      </c>
      <c r="E184" s="1" t="n">
        <f aca="false">C183+$A$7*G183</f>
        <v>1.95542490528377</v>
      </c>
      <c r="F184" s="1" t="n">
        <f aca="false">B184*($J$4-$J$5*C184)</f>
        <v>-1.11401018226245</v>
      </c>
      <c r="G184" s="1" t="n">
        <f aca="false">C184*($J$7*B184-$J$6)</f>
        <v>3.16515403972492</v>
      </c>
      <c r="H184" s="1" t="n">
        <f aca="false">D184*($J$4-$J$5*E184)</f>
        <v>-1.11401018226245</v>
      </c>
      <c r="I184" s="1" t="n">
        <f aca="false">E184*($J$7*D184-$J$6)</f>
        <v>3.16515403972492</v>
      </c>
      <c r="J184" s="1" t="n">
        <f aca="false">IF(OR(B184&lt;$B$9,B184&gt;$B$10),"",B184)</f>
        <v>1.65466320531823</v>
      </c>
      <c r="K184" s="1" t="n">
        <f aca="false">IF(OR(C184&lt;$C$9,C184&gt;$C$10),"",C184)</f>
        <v>1.95542490528377</v>
      </c>
    </row>
    <row r="185" customFormat="false" ht="13.5" hidden="false" customHeight="false" outlineLevel="0" collapsed="false">
      <c r="A185" s="1" t="n">
        <f aca="false">A184+$A$7</f>
        <v>3.38916256157635</v>
      </c>
      <c r="B185" s="1" t="n">
        <f aca="false">D185-$A$7*0.5*(F184-H184)</f>
        <v>1.63271226576626</v>
      </c>
      <c r="C185" s="1" t="n">
        <f aca="false">E185-$A$7*0.5*(G184-I184)</f>
        <v>2.01779247256899</v>
      </c>
      <c r="D185" s="1" t="n">
        <f aca="false">B184+$A$7*F184</f>
        <v>1.63271226576626</v>
      </c>
      <c r="E185" s="1" t="n">
        <f aca="false">C184+$A$7*G184</f>
        <v>2.01779247256899</v>
      </c>
      <c r="F185" s="1" t="n">
        <f aca="false">B185*($J$4-$J$5*C185)</f>
        <v>-1.16032857895741</v>
      </c>
      <c r="G185" s="1" t="n">
        <f aca="false">C185*($J$7*B185-$J$6)</f>
        <v>3.08893571609195</v>
      </c>
      <c r="H185" s="1" t="n">
        <f aca="false">D185*($J$4-$J$5*E185)</f>
        <v>-1.16032857895741</v>
      </c>
      <c r="I185" s="1" t="n">
        <f aca="false">E185*($J$7*D185-$J$6)</f>
        <v>3.08893571609195</v>
      </c>
      <c r="J185" s="1" t="n">
        <f aca="false">IF(OR(B185&lt;$B$9,B185&gt;$B$10),"",B185)</f>
        <v>1.63271226576626</v>
      </c>
      <c r="K185" s="1" t="n">
        <f aca="false">IF(OR(C185&lt;$C$9,C185&gt;$C$10),"",C185)</f>
        <v>2.01779247256899</v>
      </c>
    </row>
    <row r="186" customFormat="false" ht="13.5" hidden="false" customHeight="false" outlineLevel="0" collapsed="false">
      <c r="A186" s="1" t="n">
        <f aca="false">A185+$A$7</f>
        <v>3.40886699507389</v>
      </c>
      <c r="B186" s="1" t="n">
        <f aca="false">D186-$A$7*0.5*(F185-H185)</f>
        <v>1.6098486484469</v>
      </c>
      <c r="C186" s="1" t="n">
        <f aca="false">E186-$A$7*0.5*(G185-I185)</f>
        <v>2.07865820096489</v>
      </c>
      <c r="D186" s="1" t="n">
        <f aca="false">B185+$A$7*F185</f>
        <v>1.6098486484469</v>
      </c>
      <c r="E186" s="1" t="n">
        <f aca="false">C185+$A$7*G185</f>
        <v>2.07865820096489</v>
      </c>
      <c r="F186" s="1" t="n">
        <f aca="false">B186*($J$4-$J$5*C186)</f>
        <v>-1.20287073302039</v>
      </c>
      <c r="G186" s="1" t="n">
        <f aca="false">C186*($J$7*B186-$J$6)</f>
        <v>2.99200937680116</v>
      </c>
      <c r="H186" s="1" t="n">
        <f aca="false">D186*($J$4-$J$5*E186)</f>
        <v>-1.20287073302039</v>
      </c>
      <c r="I186" s="1" t="n">
        <f aca="false">E186*($J$7*D186-$J$6)</f>
        <v>2.99200937680116</v>
      </c>
      <c r="J186" s="1" t="n">
        <f aca="false">IF(OR(B186&lt;$B$9,B186&gt;$B$10),"",B186)</f>
        <v>1.6098486484469</v>
      </c>
      <c r="K186" s="1" t="n">
        <f aca="false">IF(OR(C186&lt;$C$9,C186&gt;$C$10),"",C186)</f>
        <v>2.07865820096489</v>
      </c>
    </row>
    <row r="187" customFormat="false" ht="13.5" hidden="false" customHeight="false" outlineLevel="0" collapsed="false">
      <c r="A187" s="1" t="n">
        <f aca="false">A186+$A$7</f>
        <v>3.42857142857143</v>
      </c>
      <c r="B187" s="1" t="n">
        <f aca="false">D187-$A$7*0.5*(F186-H186)</f>
        <v>1.58614676208197</v>
      </c>
      <c r="C187" s="1" t="n">
        <f aca="false">E187-$A$7*0.5*(G186-I186)</f>
        <v>2.13761405075408</v>
      </c>
      <c r="D187" s="1" t="n">
        <f aca="false">B186+$A$7*F186</f>
        <v>1.58614676208197</v>
      </c>
      <c r="E187" s="1" t="n">
        <f aca="false">C186+$A$7*G186</f>
        <v>2.13761405075408</v>
      </c>
      <c r="F187" s="1" t="n">
        <f aca="false">B187*($J$4-$J$5*C187)</f>
        <v>-1.24126838206972</v>
      </c>
      <c r="G187" s="1" t="n">
        <f aca="false">C187*($J$7*B187-$J$6)</f>
        <v>2.87420816696763</v>
      </c>
      <c r="H187" s="1" t="n">
        <f aca="false">D187*($J$4-$J$5*E187)</f>
        <v>-1.24126838206972</v>
      </c>
      <c r="I187" s="1" t="n">
        <f aca="false">E187*($J$7*D187-$J$6)</f>
        <v>2.87420816696763</v>
      </c>
      <c r="J187" s="1" t="n">
        <f aca="false">IF(OR(B187&lt;$B$9,B187&gt;$B$10),"",B187)</f>
        <v>1.58614676208197</v>
      </c>
      <c r="K187" s="1" t="n">
        <f aca="false">IF(OR(C187&lt;$C$9,C187&gt;$C$10),"",C187)</f>
        <v>2.13761405075408</v>
      </c>
    </row>
    <row r="188" customFormat="false" ht="13.5" hidden="false" customHeight="false" outlineLevel="0" collapsed="false">
      <c r="A188" s="1" t="n">
        <f aca="false">A187+$A$7</f>
        <v>3.44827586206896</v>
      </c>
      <c r="B188" s="1" t="n">
        <f aca="false">D188-$A$7*0.5*(F187-H187)</f>
        <v>1.56168827179488</v>
      </c>
      <c r="C188" s="1" t="n">
        <f aca="false">E188-$A$7*0.5*(G187-I187)</f>
        <v>2.19424869443817</v>
      </c>
      <c r="D188" s="1" t="n">
        <f aca="false">B187+$A$7*F187</f>
        <v>1.56168827179488</v>
      </c>
      <c r="E188" s="1" t="n">
        <f aca="false">C187+$A$7*G187</f>
        <v>2.19424869443817</v>
      </c>
      <c r="F188" s="1" t="n">
        <f aca="false">B188*($J$4-$J$5*C188)</f>
        <v>-1.27519533500575</v>
      </c>
      <c r="G188" s="1" t="n">
        <f aca="false">C188*($J$7*B188-$J$6)</f>
        <v>2.73568633383044</v>
      </c>
      <c r="H188" s="1" t="n">
        <f aca="false">D188*($J$4-$J$5*E188)</f>
        <v>-1.27519533500575</v>
      </c>
      <c r="I188" s="1" t="n">
        <f aca="false">E188*($J$7*D188-$J$6)</f>
        <v>2.73568633383044</v>
      </c>
      <c r="J188" s="1" t="n">
        <f aca="false">IF(OR(B188&lt;$B$9,B188&gt;$B$10),"",B188)</f>
        <v>1.56168827179488</v>
      </c>
      <c r="K188" s="1" t="n">
        <f aca="false">IF(OR(C188&lt;$C$9,C188&gt;$C$10),"",C188)</f>
        <v>2.19424869443817</v>
      </c>
    </row>
    <row r="189" customFormat="false" ht="13.5" hidden="false" customHeight="false" outlineLevel="0" collapsed="false">
      <c r="A189" s="1" t="n">
        <f aca="false">A188+$A$7</f>
        <v>3.4679802955665</v>
      </c>
      <c r="B189" s="1" t="n">
        <f aca="false">D189-$A$7*0.5*(F188-H188)</f>
        <v>1.53656127011989</v>
      </c>
      <c r="C189" s="1" t="n">
        <f aca="false">E189-$A$7*0.5*(G188-I188)</f>
        <v>2.24815384387325</v>
      </c>
      <c r="D189" s="1" t="n">
        <f aca="false">B188+$A$7*F188</f>
        <v>1.53656127011989</v>
      </c>
      <c r="E189" s="1" t="n">
        <f aca="false">C188+$A$7*G188</f>
        <v>2.24815384387325</v>
      </c>
      <c r="F189" s="1" t="n">
        <f aca="false">B189*($J$4-$J$5*C189)</f>
        <v>-1.30437504040014</v>
      </c>
      <c r="G189" s="1" t="n">
        <f aca="false">C189*($J$7*B189-$J$6)</f>
        <v>2.57693528370094</v>
      </c>
      <c r="H189" s="1" t="n">
        <f aca="false">D189*($J$4-$J$5*E189)</f>
        <v>-1.30437504040014</v>
      </c>
      <c r="I189" s="1" t="n">
        <f aca="false">E189*($J$7*D189-$J$6)</f>
        <v>2.57693528370094</v>
      </c>
      <c r="J189" s="1" t="n">
        <f aca="false">IF(OR(B189&lt;$B$9,B189&gt;$B$10),"",B189)</f>
        <v>1.53656127011989</v>
      </c>
      <c r="K189" s="1" t="n">
        <f aca="false">IF(OR(C189&lt;$C$9,C189&gt;$C$10),"",C189)</f>
        <v>2.24815384387325</v>
      </c>
    </row>
    <row r="190" customFormat="false" ht="13.5" hidden="false" customHeight="false" outlineLevel="0" collapsed="false">
      <c r="A190" s="1" t="n">
        <f aca="false">A189+$A$7</f>
        <v>3.48768472906404</v>
      </c>
      <c r="B190" s="1" t="n">
        <f aca="false">D190-$A$7*0.5*(F189-H189)</f>
        <v>1.51085929888048</v>
      </c>
      <c r="C190" s="1" t="n">
        <f aca="false">E190-$A$7*0.5*(G189-I189)</f>
        <v>2.29893089379839</v>
      </c>
      <c r="D190" s="1" t="n">
        <f aca="false">B189+$A$7*F189</f>
        <v>1.51085929888048</v>
      </c>
      <c r="E190" s="1" t="n">
        <f aca="false">C189+$A$7*G189</f>
        <v>2.29893089379839</v>
      </c>
      <c r="F190" s="1" t="n">
        <f aca="false">B190*($J$4-$J$5*C190)</f>
        <v>-1.32858702158711</v>
      </c>
      <c r="G190" s="1" t="n">
        <f aca="false">C190*($J$7*B190-$J$6)</f>
        <v>2.3987900045237</v>
      </c>
      <c r="H190" s="1" t="n">
        <f aca="false">D190*($J$4-$J$5*E190)</f>
        <v>-1.32858702158711</v>
      </c>
      <c r="I190" s="1" t="n">
        <f aca="false">E190*($J$7*D190-$J$6)</f>
        <v>2.3987900045237</v>
      </c>
      <c r="J190" s="1" t="n">
        <f aca="false">IF(OR(B190&lt;$B$9,B190&gt;$B$10),"",B190)</f>
        <v>1.51085929888048</v>
      </c>
      <c r="K190" s="1" t="n">
        <f aca="false">IF(OR(C190&lt;$C$9,C190&gt;$C$10),"",C190)</f>
        <v>2.29893089379839</v>
      </c>
    </row>
    <row r="191" customFormat="false" ht="13.5" hidden="false" customHeight="false" outlineLevel="0" collapsed="false">
      <c r="A191" s="1" t="n">
        <f aca="false">A190+$A$7</f>
        <v>3.50738916256157</v>
      </c>
      <c r="B191" s="1" t="n">
        <f aca="false">D191-$A$7*0.5*(F190-H190)</f>
        <v>1.48468024426793</v>
      </c>
      <c r="C191" s="1" t="n">
        <f aca="false">E191-$A$7*0.5*(G190-I190)</f>
        <v>2.34619769191709</v>
      </c>
      <c r="D191" s="1" t="n">
        <f aca="false">B190+$A$7*F190</f>
        <v>1.48468024426793</v>
      </c>
      <c r="E191" s="1" t="n">
        <f aca="false">C190+$A$7*G190</f>
        <v>2.34619769191709</v>
      </c>
      <c r="F191" s="1" t="n">
        <f aca="false">B191*($J$4-$J$5*C191)</f>
        <v>-1.34767189526782</v>
      </c>
      <c r="G191" s="1" t="n">
        <f aca="false">C191*($J$7*B191-$J$6)</f>
        <v>2.20242498975978</v>
      </c>
      <c r="H191" s="1" t="n">
        <f aca="false">D191*($J$4-$J$5*E191)</f>
        <v>-1.34767189526782</v>
      </c>
      <c r="I191" s="1" t="n">
        <f aca="false">E191*($J$7*D191-$J$6)</f>
        <v>2.20242498975978</v>
      </c>
      <c r="J191" s="1" t="n">
        <f aca="false">IF(OR(B191&lt;$B$9,B191&gt;$B$10),"",B191)</f>
        <v>1.48468024426793</v>
      </c>
      <c r="K191" s="1" t="n">
        <f aca="false">IF(OR(C191&lt;$C$9,C191&gt;$C$10),"",C191)</f>
        <v>2.34619769191709</v>
      </c>
    </row>
    <row r="192" customFormat="false" ht="13.5" hidden="false" customHeight="false" outlineLevel="0" collapsed="false">
      <c r="A192" s="1" t="n">
        <f aca="false">A191+$A$7</f>
        <v>3.52709359605911</v>
      </c>
      <c r="B192" s="1" t="n">
        <f aca="false">D192-$A$7*0.5*(F191-H191)</f>
        <v>1.45812513303112</v>
      </c>
      <c r="C192" s="1" t="n">
        <f aca="false">E192-$A$7*0.5*(G191-I191)</f>
        <v>2.38959522866112</v>
      </c>
      <c r="D192" s="1" t="n">
        <f aca="false">B191+$A$7*F191</f>
        <v>1.45812513303112</v>
      </c>
      <c r="E192" s="1" t="n">
        <f aca="false">C191+$A$7*G191</f>
        <v>2.38959522866112</v>
      </c>
      <c r="F192" s="1" t="n">
        <f aca="false">B192*($J$4-$J$5*C192)</f>
        <v>-1.36153474989366</v>
      </c>
      <c r="G192" s="1" t="n">
        <f aca="false">C192*($J$7*B192-$J$6)</f>
        <v>1.98933929942252</v>
      </c>
      <c r="H192" s="1" t="n">
        <f aca="false">D192*($J$4-$J$5*E192)</f>
        <v>-1.36153474989366</v>
      </c>
      <c r="I192" s="1" t="n">
        <f aca="false">E192*($J$7*D192-$J$6)</f>
        <v>1.98933929942252</v>
      </c>
      <c r="J192" s="1" t="n">
        <f aca="false">IF(OR(B192&lt;$B$9,B192&gt;$B$10),"",B192)</f>
        <v>1.45812513303112</v>
      </c>
      <c r="K192" s="1" t="n">
        <f aca="false">IF(OR(C192&lt;$C$9,C192&gt;$C$10),"",C192)</f>
        <v>2.38959522866112</v>
      </c>
    </row>
    <row r="193" customFormat="false" ht="13.5" hidden="false" customHeight="false" outlineLevel="0" collapsed="false">
      <c r="A193" s="1" t="n">
        <f aca="false">A192+$A$7</f>
        <v>3.54679802955665</v>
      </c>
      <c r="B193" s="1" t="n">
        <f aca="false">D193-$A$7*0.5*(F192-H192)</f>
        <v>1.43129686209726</v>
      </c>
      <c r="C193" s="1" t="n">
        <f aca="false">E193-$A$7*0.5*(G192-I192)</f>
        <v>2.42879403259063</v>
      </c>
      <c r="D193" s="1" t="n">
        <f aca="false">B192+$A$7*F192</f>
        <v>1.43129686209726</v>
      </c>
      <c r="E193" s="1" t="n">
        <f aca="false">C192+$A$7*G192</f>
        <v>2.42879403259063</v>
      </c>
      <c r="F193" s="1" t="n">
        <f aca="false">B193*($J$4-$J$5*C193)</f>
        <v>-1.37014673546788</v>
      </c>
      <c r="G193" s="1" t="n">
        <f aca="false">C193*($J$7*B193-$J$6)</f>
        <v>1.76133094715689</v>
      </c>
      <c r="H193" s="1" t="n">
        <f aca="false">D193*($J$4-$J$5*E193)</f>
        <v>-1.37014673546788</v>
      </c>
      <c r="I193" s="1" t="n">
        <f aca="false">E193*($J$7*D193-$J$6)</f>
        <v>1.76133094715689</v>
      </c>
      <c r="J193" s="1" t="n">
        <f aca="false">IF(OR(B193&lt;$B$9,B193&gt;$B$10),"",B193)</f>
        <v>1.43129686209726</v>
      </c>
      <c r="K193" s="1" t="n">
        <f aca="false">IF(OR(C193&lt;$C$9,C193&gt;$C$10),"",C193)</f>
        <v>2.42879403259063</v>
      </c>
    </row>
    <row r="194" customFormat="false" ht="13.5" hidden="false" customHeight="false" outlineLevel="0" collapsed="false">
      <c r="A194" s="1" t="n">
        <f aca="false">A193+$A$7</f>
        <v>3.56650246305418</v>
      </c>
      <c r="B194" s="1" t="n">
        <f aca="false">D194-$A$7*0.5*(F193-H193)</f>
        <v>1.40429889686636</v>
      </c>
      <c r="C194" s="1" t="n">
        <f aca="false">E194-$A$7*0.5*(G193-I193)</f>
        <v>2.46350006110604</v>
      </c>
      <c r="D194" s="1" t="n">
        <f aca="false">B193+$A$7*F193</f>
        <v>1.40429889686636</v>
      </c>
      <c r="E194" s="1" t="n">
        <f aca="false">C193+$A$7*G193</f>
        <v>2.46350006110604</v>
      </c>
      <c r="F194" s="1" t="n">
        <f aca="false">B194*($J$4-$J$5*C194)</f>
        <v>-1.37354480251167</v>
      </c>
      <c r="G194" s="1" t="n">
        <f aca="false">C194*($J$7*B194-$J$6)</f>
        <v>1.52046136743551</v>
      </c>
      <c r="H194" s="1" t="n">
        <f aca="false">D194*($J$4-$J$5*E194)</f>
        <v>-1.37354480251167</v>
      </c>
      <c r="I194" s="1" t="n">
        <f aca="false">E194*($J$7*D194-$J$6)</f>
        <v>1.52046136743551</v>
      </c>
      <c r="J194" s="1" t="n">
        <f aca="false">IF(OR(B194&lt;$B$9,B194&gt;$B$10),"",B194)</f>
        <v>1.40429889686636</v>
      </c>
      <c r="K194" s="1" t="n">
        <f aca="false">IF(OR(C194&lt;$C$9,C194&gt;$C$10),"",C194)</f>
        <v>2.46350006110604</v>
      </c>
    </row>
    <row r="195" customFormat="false" ht="13.5" hidden="false" customHeight="false" outlineLevel="0" collapsed="false">
      <c r="A195" s="1" t="n">
        <f aca="false">A194+$A$7</f>
        <v>3.58620689655172</v>
      </c>
      <c r="B195" s="1" t="n">
        <f aca="false">D195-$A$7*0.5*(F194-H194)</f>
        <v>1.37723397464938</v>
      </c>
      <c r="C195" s="1" t="n">
        <f aca="false">E195-$A$7*0.5*(G194-I194)</f>
        <v>2.49345989100625</v>
      </c>
      <c r="D195" s="1" t="n">
        <f aca="false">B194+$A$7*F194</f>
        <v>1.37723397464938</v>
      </c>
      <c r="E195" s="1" t="n">
        <f aca="false">C194+$A$7*G194</f>
        <v>2.49345989100625</v>
      </c>
      <c r="F195" s="1" t="n">
        <f aca="false">B195*($J$4-$J$5*C195)</f>
        <v>-1.37182961846692</v>
      </c>
      <c r="G195" s="1" t="n">
        <f aca="false">C195*($J$7*B195-$J$6)</f>
        <v>1.26901125024617</v>
      </c>
      <c r="H195" s="1" t="n">
        <f aca="false">D195*($J$4-$J$5*E195)</f>
        <v>-1.37182961846692</v>
      </c>
      <c r="I195" s="1" t="n">
        <f aca="false">E195*($J$7*D195-$J$6)</f>
        <v>1.26901125024617</v>
      </c>
      <c r="J195" s="1" t="n">
        <f aca="false">IF(OR(B195&lt;$B$9,B195&gt;$B$10),"",B195)</f>
        <v>1.37723397464938</v>
      </c>
      <c r="K195" s="1" t="n">
        <f aca="false">IF(OR(C195&lt;$C$9,C195&gt;$C$10),"",C195)</f>
        <v>2.49345989100625</v>
      </c>
    </row>
    <row r="196" customFormat="false" ht="13.5" hidden="false" customHeight="false" outlineLevel="0" collapsed="false">
      <c r="A196" s="1" t="n">
        <f aca="false">A195+$A$7</f>
        <v>3.60591133004926</v>
      </c>
      <c r="B196" s="1" t="n">
        <f aca="false">D196-$A$7*0.5*(F195-H195)</f>
        <v>1.35020284916235</v>
      </c>
      <c r="C196" s="1" t="n">
        <f aca="false">E196-$A$7*0.5*(G195-I195)</f>
        <v>2.51846503879435</v>
      </c>
      <c r="D196" s="1" t="n">
        <f aca="false">B195+$A$7*F195</f>
        <v>1.35020284916235</v>
      </c>
      <c r="E196" s="1" t="n">
        <f aca="false">C195+$A$7*G195</f>
        <v>2.51846503879435</v>
      </c>
      <c r="F196" s="1" t="n">
        <f aca="false">B196*($J$4-$J$5*C196)</f>
        <v>-1.36516177795636</v>
      </c>
      <c r="G196" s="1" t="n">
        <f aca="false">C196*($J$7*B196-$J$6)</f>
        <v>1.00942948961185</v>
      </c>
      <c r="H196" s="1" t="n">
        <f aca="false">D196*($J$4-$J$5*E196)</f>
        <v>-1.36516177795636</v>
      </c>
      <c r="I196" s="1" t="n">
        <f aca="false">E196*($J$7*D196-$J$6)</f>
        <v>1.00942948961185</v>
      </c>
      <c r="J196" s="1" t="n">
        <f aca="false">IF(OR(B196&lt;$B$9,B196&gt;$B$10),"",B196)</f>
        <v>1.35020284916235</v>
      </c>
      <c r="K196" s="1" t="n">
        <f aca="false">IF(OR(C196&lt;$C$9,C196&gt;$C$10),"",C196)</f>
        <v>2.51846503879435</v>
      </c>
    </row>
    <row r="197" customFormat="false" ht="13.5" hidden="false" customHeight="false" outlineLevel="0" collapsed="false">
      <c r="A197" s="1" t="n">
        <f aca="false">A196+$A$7</f>
        <v>3.62561576354679</v>
      </c>
      <c r="B197" s="1" t="n">
        <f aca="false">D197-$A$7*0.5*(F196-H196)</f>
        <v>1.32330310969523</v>
      </c>
      <c r="C197" s="1" t="n">
        <f aca="false">E197-$A$7*0.5*(G196-I196)</f>
        <v>2.53835527504286</v>
      </c>
      <c r="D197" s="1" t="n">
        <f aca="false">B196+$A$7*F196</f>
        <v>1.32330310969523</v>
      </c>
      <c r="E197" s="1" t="n">
        <f aca="false">C196+$A$7*G196</f>
        <v>2.53835527504286</v>
      </c>
      <c r="F197" s="1" t="n">
        <f aca="false">B197*($J$4-$J$5*C197)</f>
        <v>-1.35375650253769</v>
      </c>
      <c r="G197" s="1" t="n">
        <f aca="false">C197*($J$7*B197-$J$6)</f>
        <v>0.74427734068773</v>
      </c>
      <c r="H197" s="1" t="n">
        <f aca="false">D197*($J$4-$J$5*E197)</f>
        <v>-1.35375650253769</v>
      </c>
      <c r="I197" s="1" t="n">
        <f aca="false">E197*($J$7*D197-$J$6)</f>
        <v>0.74427734068773</v>
      </c>
      <c r="J197" s="1" t="n">
        <f aca="false">IF(OR(B197&lt;$B$9,B197&gt;$B$10),"",B197)</f>
        <v>1.32330310969523</v>
      </c>
      <c r="K197" s="1" t="n">
        <f aca="false">IF(OR(C197&lt;$C$9,C197&gt;$C$10),"",C197)</f>
        <v>2.53835527504286</v>
      </c>
    </row>
    <row r="198" customFormat="false" ht="13.5" hidden="false" customHeight="false" outlineLevel="0" collapsed="false">
      <c r="A198" s="1" t="n">
        <f aca="false">A197+$A$7</f>
        <v>3.64532019704433</v>
      </c>
      <c r="B198" s="1" t="n">
        <f aca="false">D198-$A$7*0.5*(F197-H197)</f>
        <v>1.29662810471912</v>
      </c>
      <c r="C198" s="1" t="n">
        <f aca="false">E198-$A$7*0.5*(G197-I197)</f>
        <v>2.55302083840616</v>
      </c>
      <c r="D198" s="1" t="n">
        <f aca="false">B197+$A$7*F197</f>
        <v>1.29662810471912</v>
      </c>
      <c r="E198" s="1" t="n">
        <f aca="false">C197+$A$7*G197</f>
        <v>2.55302083840616</v>
      </c>
      <c r="F198" s="1" t="n">
        <f aca="false">B198*($J$4-$J$5*C198)</f>
        <v>-1.33787709024704</v>
      </c>
      <c r="G198" s="1" t="n">
        <f aca="false">C198*($J$7*B198-$J$6)</f>
        <v>0.476170092013173</v>
      </c>
      <c r="H198" s="1" t="n">
        <f aca="false">D198*($J$4-$J$5*E198)</f>
        <v>-1.33787709024704</v>
      </c>
      <c r="I198" s="1" t="n">
        <f aca="false">E198*($J$7*D198-$J$6)</f>
        <v>0.476170092013173</v>
      </c>
      <c r="J198" s="1" t="n">
        <f aca="false">IF(OR(B198&lt;$B$9,B198&gt;$B$10),"",B198)</f>
        <v>1.29662810471912</v>
      </c>
      <c r="K198" s="1" t="n">
        <f aca="false">IF(OR(C198&lt;$C$9,C198&gt;$C$10),"",C198)</f>
        <v>2.55302083840616</v>
      </c>
    </row>
    <row r="199" customFormat="false" ht="13.5" hidden="false" customHeight="false" outlineLevel="0" collapsed="false">
      <c r="A199" s="1" t="n">
        <f aca="false">A198+$A$7</f>
        <v>3.66502463054187</v>
      </c>
      <c r="B199" s="1" t="n">
        <f aca="false">D199-$A$7*0.5*(F198-H198)</f>
        <v>1.27026599456647</v>
      </c>
      <c r="C199" s="1" t="n">
        <f aca="false">E199-$A$7*0.5*(G198-I198)</f>
        <v>2.56240350031775</v>
      </c>
      <c r="D199" s="1" t="n">
        <f aca="false">B198+$A$7*F198</f>
        <v>1.27026599456647</v>
      </c>
      <c r="E199" s="1" t="n">
        <f aca="false">C198+$A$7*G198</f>
        <v>2.56240350031775</v>
      </c>
      <c r="F199" s="1" t="n">
        <f aca="false">B199*($J$4-$J$5*C199)</f>
        <v>-1.3178274212038</v>
      </c>
      <c r="G199" s="1" t="n">
        <f aca="false">C199*($J$7*B199-$J$6)</f>
        <v>0.207718621658144</v>
      </c>
      <c r="H199" s="1" t="n">
        <f aca="false">D199*($J$4-$J$5*E199)</f>
        <v>-1.3178274212038</v>
      </c>
      <c r="I199" s="1" t="n">
        <f aca="false">E199*($J$7*D199-$J$6)</f>
        <v>0.207718621658144</v>
      </c>
      <c r="J199" s="1" t="n">
        <f aca="false">IF(OR(B199&lt;$B$9,B199&gt;$B$10),"",B199)</f>
        <v>1.27026599456647</v>
      </c>
      <c r="K199" s="1" t="n">
        <f aca="false">IF(OR(C199&lt;$C$9,C199&gt;$C$10),"",C199)</f>
        <v>2.56240350031775</v>
      </c>
    </row>
    <row r="200" customFormat="false" ht="13.5" hidden="false" customHeight="false" outlineLevel="0" collapsed="false">
      <c r="A200" s="1" t="n">
        <f aca="false">A199+$A$7</f>
        <v>3.68472906403941</v>
      </c>
      <c r="B200" s="1" t="n">
        <f aca="false">D200-$A$7*0.5*(F199-H199)</f>
        <v>1.24429895178413</v>
      </c>
      <c r="C200" s="1" t="n">
        <f aca="false">E200-$A$7*0.5*(G199-I199)</f>
        <v>2.56649647808441</v>
      </c>
      <c r="D200" s="1" t="n">
        <f aca="false">B199+$A$7*F199</f>
        <v>1.24429895178413</v>
      </c>
      <c r="E200" s="1" t="n">
        <f aca="false">C199+$A$7*G199</f>
        <v>2.56649647808441</v>
      </c>
      <c r="F200" s="1" t="n">
        <f aca="false">B200*($J$4-$J$5*C200)</f>
        <v>-1.29394385057079</v>
      </c>
      <c r="G200" s="1" t="n">
        <f aca="false">C200*($J$7*B200-$J$6)</f>
        <v>-0.0585268806697171</v>
      </c>
      <c r="H200" s="1" t="n">
        <f aca="false">D200*($J$4-$J$5*E200)</f>
        <v>-1.29394385057079</v>
      </c>
      <c r="I200" s="1" t="n">
        <f aca="false">E200*($J$7*D200-$J$6)</f>
        <v>-0.0585268806697171</v>
      </c>
      <c r="J200" s="1" t="n">
        <f aca="false">IF(OR(B200&lt;$B$9,B200&gt;$B$10),"",B200)</f>
        <v>1.24429895178413</v>
      </c>
      <c r="K200" s="1" t="n">
        <f aca="false">IF(OR(C200&lt;$C$9,C200&gt;$C$10),"",C200)</f>
        <v>2.56649647808441</v>
      </c>
    </row>
    <row r="201" customFormat="false" ht="13.5" hidden="false" customHeight="false" outlineLevel="0" collapsed="false">
      <c r="A201" s="1" t="n">
        <f aca="false">A200+$A$7</f>
        <v>3.70443349753694</v>
      </c>
      <c r="B201" s="1" t="n">
        <f aca="false">D201-$A$7*0.5*(F200-H200)</f>
        <v>1.21880252123101</v>
      </c>
      <c r="C201" s="1" t="n">
        <f aca="false">E201-$A$7*0.5*(G200-I200)</f>
        <v>2.56534323905644</v>
      </c>
      <c r="D201" s="1" t="n">
        <f aca="false">B200+$A$7*F200</f>
        <v>1.21880252123101</v>
      </c>
      <c r="E201" s="1" t="n">
        <f aca="false">C200+$A$7*G200</f>
        <v>2.56534323905644</v>
      </c>
      <c r="F201" s="1" t="n">
        <f aca="false">B201*($J$4-$J$5*C201)</f>
        <v>-1.26658682393544</v>
      </c>
      <c r="G201" s="1" t="n">
        <f aca="false">C201*($J$7*B201-$J$6)</f>
        <v>-0.320128964942568</v>
      </c>
      <c r="H201" s="1" t="n">
        <f aca="false">D201*($J$4-$J$5*E201)</f>
        <v>-1.26658682393544</v>
      </c>
      <c r="I201" s="1" t="n">
        <f aca="false">E201*($J$7*D201-$J$6)</f>
        <v>-0.320128964942568</v>
      </c>
      <c r="J201" s="1" t="n">
        <f aca="false">IF(OR(B201&lt;$B$9,B201&gt;$B$10),"",B201)</f>
        <v>1.21880252123101</v>
      </c>
      <c r="K201" s="1" t="n">
        <f aca="false">IF(OR(C201&lt;$C$9,C201&gt;$C$10),"",C201)</f>
        <v>2.56534323905644</v>
      </c>
    </row>
    <row r="202" customFormat="false" ht="13.5" hidden="false" customHeight="false" outlineLevel="0" collapsed="false">
      <c r="A202" s="1" t="n">
        <f aca="false">A201+$A$7</f>
        <v>3.72413793103448</v>
      </c>
      <c r="B202" s="1" t="n">
        <f aca="false">D202-$A$7*0.5*(F201-H201)</f>
        <v>1.19384514538992</v>
      </c>
      <c r="C202" s="1" t="n">
        <f aca="false">E202-$A$7*0.5*(G201-I201)</f>
        <v>2.55903527915609</v>
      </c>
      <c r="D202" s="1" t="n">
        <f aca="false">B201+$A$7*F201</f>
        <v>1.19384514538992</v>
      </c>
      <c r="E202" s="1" t="n">
        <f aca="false">C201+$A$7*G201</f>
        <v>2.55903527915609</v>
      </c>
      <c r="F202" s="1" t="n">
        <f aca="false">B202*($J$4-$J$5*C202)</f>
        <v>-1.23613253424626</v>
      </c>
      <c r="G202" s="1" t="n">
        <f aca="false">C202*($J$7*B202-$J$6)</f>
        <v>-0.574809016172354</v>
      </c>
      <c r="H202" s="1" t="n">
        <f aca="false">D202*($J$4-$J$5*E202)</f>
        <v>-1.23613253424626</v>
      </c>
      <c r="I202" s="1" t="n">
        <f aca="false">E202*($J$7*D202-$J$6)</f>
        <v>-0.574809016172354</v>
      </c>
      <c r="J202" s="1" t="n">
        <f aca="false">IF(OR(B202&lt;$B$9,B202&gt;$B$10),"",B202)</f>
        <v>1.19384514538992</v>
      </c>
      <c r="K202" s="1" t="n">
        <f aca="false">IF(OR(C202&lt;$C$9,C202&gt;$C$10),"",C202)</f>
        <v>2.55903527915609</v>
      </c>
    </row>
    <row r="203" customFormat="false" ht="13.5" hidden="false" customHeight="false" outlineLevel="0" collapsed="false">
      <c r="A203" s="1" t="n">
        <f aca="false">A202+$A$7</f>
        <v>3.74384236453202</v>
      </c>
      <c r="B203" s="1" t="n">
        <f aca="false">D203-$A$7*0.5*(F202-H202)</f>
        <v>1.16948785407472</v>
      </c>
      <c r="C203" s="1" t="n">
        <f aca="false">E203-$A$7*0.5*(G202-I202)</f>
        <v>2.54770899312314</v>
      </c>
      <c r="D203" s="1" t="n">
        <f aca="false">B202+$A$7*F202</f>
        <v>1.16948785407472</v>
      </c>
      <c r="E203" s="1" t="n">
        <f aca="false">C202+$A$7*G202</f>
        <v>2.54770899312314</v>
      </c>
      <c r="F203" s="1" t="n">
        <f aca="false">B203*($J$4-$J$5*C203)</f>
        <v>-1.20296490686731</v>
      </c>
      <c r="G203" s="1" t="n">
        <f aca="false">C203*($J$7*B203-$J$6)</f>
        <v>-0.820486072917936</v>
      </c>
      <c r="H203" s="1" t="n">
        <f aca="false">D203*($J$4-$J$5*E203)</f>
        <v>-1.20296490686731</v>
      </c>
      <c r="I203" s="1" t="n">
        <f aca="false">E203*($J$7*D203-$J$6)</f>
        <v>-0.820486072917936</v>
      </c>
      <c r="J203" s="1" t="n">
        <f aca="false">IF(OR(B203&lt;$B$9,B203&gt;$B$10),"",B203)</f>
        <v>1.16948785407472</v>
      </c>
      <c r="K203" s="1" t="n">
        <f aca="false">IF(OR(C203&lt;$C$9,C203&gt;$C$10),"",C203)</f>
        <v>2.54770899312314</v>
      </c>
    </row>
    <row r="204" customFormat="false" ht="13.5" hidden="false" customHeight="false" outlineLevel="0" collapsed="false">
      <c r="A204" s="1" t="n">
        <f aca="false">A203+$A$7</f>
        <v>3.76354679802955</v>
      </c>
      <c r="B204" s="1" t="n">
        <f aca="false">D204-$A$7*0.5*(F203-H203)</f>
        <v>1.14578411206748</v>
      </c>
      <c r="C204" s="1" t="n">
        <f aca="false">E204-$A$7*0.5*(G203-I203)</f>
        <v>2.53154177986367</v>
      </c>
      <c r="D204" s="1" t="n">
        <f aca="false">B203+$A$7*F203</f>
        <v>1.14578411206748</v>
      </c>
      <c r="E204" s="1" t="n">
        <f aca="false">C203+$A$7*G203</f>
        <v>2.53154177986367</v>
      </c>
      <c r="F204" s="1" t="n">
        <f aca="false">B204*($J$4-$J$5*C204)</f>
        <v>-1.16746815420796</v>
      </c>
      <c r="G204" s="1" t="n">
        <f aca="false">C204*($J$7*B204-$J$6)</f>
        <v>-1.05530749770706</v>
      </c>
      <c r="H204" s="1" t="n">
        <f aca="false">D204*($J$4-$J$5*E204)</f>
        <v>-1.16746815420796</v>
      </c>
      <c r="I204" s="1" t="n">
        <f aca="false">E204*($J$7*D204-$J$6)</f>
        <v>-1.05530749770706</v>
      </c>
      <c r="J204" s="1" t="n">
        <f aca="false">IF(OR(B204&lt;$B$9,B204&gt;$B$10),"",B204)</f>
        <v>1.14578411206748</v>
      </c>
      <c r="K204" s="1" t="n">
        <f aca="false">IF(OR(C204&lt;$C$9,C204&gt;$C$10),"",C204)</f>
        <v>2.53154177986367</v>
      </c>
    </row>
    <row r="205" customFormat="false" ht="13.5" hidden="false" customHeight="false" outlineLevel="0" collapsed="false">
      <c r="A205" s="1" t="n">
        <f aca="false">A204+$A$7</f>
        <v>3.78325123152709</v>
      </c>
      <c r="B205" s="1" t="n">
        <f aca="false">D205-$A$7*0.5*(F204-H204)</f>
        <v>1.1227798134624</v>
      </c>
      <c r="C205" s="1" t="n">
        <f aca="false">E205-$A$7*0.5*(G204-I204)</f>
        <v>2.51074754345565</v>
      </c>
      <c r="D205" s="1" t="n">
        <f aca="false">B204+$A$7*F204</f>
        <v>1.1227798134624</v>
      </c>
      <c r="E205" s="1" t="n">
        <f aca="false">C204+$A$7*G204</f>
        <v>2.51074754345565</v>
      </c>
      <c r="F205" s="1" t="n">
        <f aca="false">B205*($J$4-$J$5*C205)</f>
        <v>-1.13002008836419</v>
      </c>
      <c r="G205" s="1" t="n">
        <f aca="false">C205*($J$7*B205-$J$6)</f>
        <v>-1.27767108330902</v>
      </c>
      <c r="H205" s="1" t="n">
        <f aca="false">D205*($J$4-$J$5*E205)</f>
        <v>-1.13002008836419</v>
      </c>
      <c r="I205" s="1" t="n">
        <f aca="false">E205*($J$7*D205-$J$6)</f>
        <v>-1.27767108330902</v>
      </c>
      <c r="J205" s="1" t="n">
        <f aca="false">IF(OR(B205&lt;$B$9,B205&gt;$B$10),"",B205)</f>
        <v>1.1227798134624</v>
      </c>
      <c r="K205" s="1" t="n">
        <f aca="false">IF(OR(C205&lt;$C$9,C205&gt;$C$10),"",C205)</f>
        <v>2.51074754345565</v>
      </c>
    </row>
    <row r="206" customFormat="false" ht="13.5" hidden="false" customHeight="false" outlineLevel="0" collapsed="false">
      <c r="A206" s="1" t="n">
        <f aca="false">A205+$A$7</f>
        <v>3.80295566502463</v>
      </c>
      <c r="B206" s="1" t="n">
        <f aca="false">D206-$A$7*0.5*(F205-H205)</f>
        <v>1.10051340778034</v>
      </c>
      <c r="C206" s="1" t="n">
        <f aca="false">E206-$A$7*0.5*(G205-I205)</f>
        <v>2.48557175856286</v>
      </c>
      <c r="D206" s="1" t="n">
        <f aca="false">B205+$A$7*F205</f>
        <v>1.10051340778034</v>
      </c>
      <c r="E206" s="1" t="n">
        <f aca="false">C205+$A$7*G205</f>
        <v>2.48557175856286</v>
      </c>
      <c r="F206" s="1" t="n">
        <f aca="false">B206*($J$4-$J$5*C206)</f>
        <v>-1.09098632388899</v>
      </c>
      <c r="G206" s="1" t="n">
        <f aca="false">C206*($J$7*B206-$J$6)</f>
        <v>-1.48623860761992</v>
      </c>
      <c r="H206" s="1" t="n">
        <f aca="false">D206*($J$4-$J$5*E206)</f>
        <v>-1.09098632388899</v>
      </c>
      <c r="I206" s="1" t="n">
        <f aca="false">E206*($J$7*D206-$J$6)</f>
        <v>-1.48623860761992</v>
      </c>
      <c r="J206" s="1" t="n">
        <f aca="false">IF(OR(B206&lt;$B$9,B206&gt;$B$10),"",B206)</f>
        <v>1.10051340778034</v>
      </c>
      <c r="K206" s="1" t="n">
        <f aca="false">IF(OR(C206&lt;$C$9,C206&gt;$C$10),"",C206)</f>
        <v>2.48557175856286</v>
      </c>
    </row>
    <row r="207" customFormat="false" ht="13.5" hidden="false" customHeight="false" outlineLevel="0" collapsed="false">
      <c r="A207" s="1" t="n">
        <f aca="false">A206+$A$7</f>
        <v>3.82266009852216</v>
      </c>
      <c r="B207" s="1" t="n">
        <f aca="false">D207-$A$7*0.5*(F206-H206)</f>
        <v>1.07901614031455</v>
      </c>
      <c r="C207" s="1" t="n">
        <f aca="false">E207-$A$7*0.5*(G206-I206)</f>
        <v>2.45628626875754</v>
      </c>
      <c r="D207" s="1" t="n">
        <f aca="false">B206+$A$7*F206</f>
        <v>1.07901614031455</v>
      </c>
      <c r="E207" s="1" t="n">
        <f aca="false">C206+$A$7*G206</f>
        <v>2.45628626875754</v>
      </c>
      <c r="F207" s="1" t="n">
        <f aca="false">B207*($J$4-$J$5*C207)</f>
        <v>-1.05071544737616</v>
      </c>
      <c r="G207" s="1" t="n">
        <f aca="false">C207*($J$7*B207-$J$6)</f>
        <v>-1.67994122689814</v>
      </c>
      <c r="H207" s="1" t="n">
        <f aca="false">D207*($J$4-$J$5*E207)</f>
        <v>-1.05071544737616</v>
      </c>
      <c r="I207" s="1" t="n">
        <f aca="false">E207*($J$7*D207-$J$6)</f>
        <v>-1.67994122689814</v>
      </c>
      <c r="J207" s="1" t="n">
        <f aca="false">IF(OR(B207&lt;$B$9,B207&gt;$B$10),"",B207)</f>
        <v>1.07901614031455</v>
      </c>
      <c r="K207" s="1" t="n">
        <f aca="false">IF(OR(C207&lt;$C$9,C207&gt;$C$10),"",C207)</f>
        <v>2.45628626875754</v>
      </c>
    </row>
    <row r="208" customFormat="false" ht="13.5" hidden="false" customHeight="false" outlineLevel="0" collapsed="false">
      <c r="A208" s="1" t="n">
        <f aca="false">A207+$A$7</f>
        <v>3.8423645320197</v>
      </c>
      <c r="B208" s="1" t="n">
        <f aca="false">D208-$A$7*0.5*(F207-H207)</f>
        <v>1.05831238765689</v>
      </c>
      <c r="C208" s="1" t="n">
        <f aca="false">E208-$A$7*0.5*(G207-I207)</f>
        <v>2.42318397857236</v>
      </c>
      <c r="D208" s="1" t="n">
        <f aca="false">B207+$A$7*F207</f>
        <v>1.05831238765689</v>
      </c>
      <c r="E208" s="1" t="n">
        <f aca="false">C207+$A$7*G207</f>
        <v>2.42318397857236</v>
      </c>
      <c r="F208" s="1" t="n">
        <f aca="false">B208*($J$4-$J$5*C208)</f>
        <v>-1.00953517942846</v>
      </c>
      <c r="G208" s="1" t="n">
        <f aca="false">C208*($J$7*B208-$J$6)</f>
        <v>-1.85797740448242</v>
      </c>
      <c r="H208" s="1" t="n">
        <f aca="false">D208*($J$4-$J$5*E208)</f>
        <v>-1.00953517942846</v>
      </c>
      <c r="I208" s="1" t="n">
        <f aca="false">E208*($J$7*D208-$J$6)</f>
        <v>-1.85797740448242</v>
      </c>
      <c r="J208" s="1" t="n">
        <f aca="false">IF(OR(B208&lt;$B$9,B208&gt;$B$10),"",B208)</f>
        <v>1.05831238765689</v>
      </c>
      <c r="K208" s="1" t="n">
        <f aca="false">IF(OR(C208&lt;$C$9,C208&gt;$C$10),"",C208)</f>
        <v>2.42318397857236</v>
      </c>
    </row>
    <row r="209" customFormat="false" ht="13.5" hidden="false" customHeight="false" outlineLevel="0" collapsed="false">
      <c r="A209" s="1" t="n">
        <f aca="false">A208+$A$7</f>
        <v>3.86206896551724</v>
      </c>
      <c r="B209" s="1" t="n">
        <f aca="false">D209-$A$7*0.5*(F208-H208)</f>
        <v>1.03842006885042</v>
      </c>
      <c r="C209" s="1" t="n">
        <f aca="false">E209-$A$7*0.5*(G208-I208)</f>
        <v>2.38657358636581</v>
      </c>
      <c r="D209" s="1" t="n">
        <f aca="false">B208+$A$7*F208</f>
        <v>1.03842006885042</v>
      </c>
      <c r="E209" s="1" t="n">
        <f aca="false">C208+$A$7*G208</f>
        <v>2.38657358636581</v>
      </c>
      <c r="F209" s="1" t="n">
        <f aca="false">B209*($J$4-$J$5*C209)</f>
        <v>-0.967749510297138</v>
      </c>
      <c r="G209" s="1" t="n">
        <f aca="false">C209*($J$7*B209-$J$6)</f>
        <v>-2.01980430034673</v>
      </c>
      <c r="H209" s="1" t="n">
        <f aca="false">D209*($J$4-$J$5*E209)</f>
        <v>-0.967749510297138</v>
      </c>
      <c r="I209" s="1" t="n">
        <f aca="false">E209*($J$7*D209-$J$6)</f>
        <v>-2.01980430034673</v>
      </c>
      <c r="J209" s="1" t="n">
        <f aca="false">IF(OR(B209&lt;$B$9,B209&gt;$B$10),"",B209)</f>
        <v>1.03842006885042</v>
      </c>
      <c r="K209" s="1" t="n">
        <f aca="false">IF(OR(C209&lt;$C$9,C209&gt;$C$10),"",C209)</f>
        <v>2.38657358636581</v>
      </c>
    </row>
    <row r="210" customFormat="false" ht="13.5" hidden="false" customHeight="false" outlineLevel="0" collapsed="false">
      <c r="A210" s="1" t="n">
        <f aca="false">A209+$A$7</f>
        <v>3.88177339901477</v>
      </c>
      <c r="B210" s="1" t="n">
        <f aca="false">D210-$A$7*0.5*(F209-H209)</f>
        <v>1.0193511129825</v>
      </c>
      <c r="C210" s="1" t="n">
        <f aca="false">E210-$A$7*0.5*(G209-I209)</f>
        <v>2.34677448685159</v>
      </c>
      <c r="D210" s="1" t="n">
        <f aca="false">B209+$A$7*F209</f>
        <v>1.0193511129825</v>
      </c>
      <c r="E210" s="1" t="n">
        <f aca="false">C209+$A$7*G209</f>
        <v>2.34677448685159</v>
      </c>
      <c r="F210" s="1" t="n">
        <f aca="false">B210*($J$4-$J$5*C210)</f>
        <v>-0.925636754563409</v>
      </c>
      <c r="G210" s="1" t="n">
        <f aca="false">C210*($J$7*B210-$J$6)</f>
        <v>-2.16512369389356</v>
      </c>
      <c r="H210" s="1" t="n">
        <f aca="false">D210*($J$4-$J$5*E210)</f>
        <v>-0.925636754563409</v>
      </c>
      <c r="I210" s="1" t="n">
        <f aca="false">E210*($J$7*D210-$J$6)</f>
        <v>-2.16512369389356</v>
      </c>
      <c r="J210" s="1" t="n">
        <f aca="false">IF(OR(B210&lt;$B$9,B210&gt;$B$10),"",B210)</f>
        <v>1.0193511129825</v>
      </c>
      <c r="K210" s="1" t="n">
        <f aca="false">IF(OR(C210&lt;$C$9,C210&gt;$C$10),"",C210)</f>
        <v>2.34677448685159</v>
      </c>
    </row>
    <row r="211" customFormat="false" ht="13.5" hidden="false" customHeight="false" outlineLevel="0" collapsed="false">
      <c r="A211" s="1" t="n">
        <f aca="false">A210+$A$7</f>
        <v>3.90147783251231</v>
      </c>
      <c r="B211" s="1" t="n">
        <f aca="false">D211-$A$7*0.5*(F210-H210)</f>
        <v>1.00111196510933</v>
      </c>
      <c r="C211" s="1" t="n">
        <f aca="false">E211-$A$7*0.5*(G210-I210)</f>
        <v>2.30411195101132</v>
      </c>
      <c r="D211" s="1" t="n">
        <f aca="false">B210+$A$7*F210</f>
        <v>1.00111196510933</v>
      </c>
      <c r="E211" s="1" t="n">
        <f aca="false">C210+$A$7*G210</f>
        <v>2.30411195101132</v>
      </c>
      <c r="F211" s="1" t="n">
        <f aca="false">B211*($J$4-$J$5*C211)</f>
        <v>-0.883448443310633</v>
      </c>
      <c r="G211" s="1" t="n">
        <f aca="false">C211*($J$7*B211-$J$6)</f>
        <v>-2.29386358262129</v>
      </c>
      <c r="H211" s="1" t="n">
        <f aca="false">D211*($J$4-$J$5*E211)</f>
        <v>-0.883448443310633</v>
      </c>
      <c r="I211" s="1" t="n">
        <f aca="false">E211*($J$7*D211-$J$6)</f>
        <v>-2.29386358262129</v>
      </c>
      <c r="J211" s="1" t="n">
        <f aca="false">IF(OR(B211&lt;$B$9,B211&gt;$B$10),"",B211)</f>
        <v>1.00111196510933</v>
      </c>
      <c r="K211" s="1" t="n">
        <f aca="false">IF(OR(C211&lt;$C$9,C211&gt;$C$10),"",C211)</f>
        <v>2.30411195101132</v>
      </c>
    </row>
    <row r="212" customFormat="false" ht="13.5" hidden="false" customHeight="false" outlineLevel="0" collapsed="false">
      <c r="A212" s="1" t="n">
        <f aca="false">A211+$A$7</f>
        <v>3.92118226600985</v>
      </c>
      <c r="B212" s="1" t="n">
        <f aca="false">D212-$A$7*0.5*(F211-H211)</f>
        <v>0.98370411400961</v>
      </c>
      <c r="C212" s="1" t="n">
        <f aca="false">E212-$A$7*0.5*(G211-I211)</f>
        <v>2.25891266859514</v>
      </c>
      <c r="D212" s="1" t="n">
        <f aca="false">B211+$A$7*F211</f>
        <v>0.98370411400961</v>
      </c>
      <c r="E212" s="1" t="n">
        <f aca="false">C211+$A$7*G211</f>
        <v>2.25891266859514</v>
      </c>
      <c r="F212" s="1" t="n">
        <f aca="false">B212*($J$4-$J$5*C212)</f>
        <v>-0.841408954166473</v>
      </c>
      <c r="G212" s="1" t="n">
        <f aca="false">C212*($J$7*B212-$J$6)</f>
        <v>-2.40615660183384</v>
      </c>
      <c r="H212" s="1" t="n">
        <f aca="false">D212*($J$4-$J$5*E212)</f>
        <v>-0.841408954166473</v>
      </c>
      <c r="I212" s="1" t="n">
        <f aca="false">E212*($J$7*D212-$J$6)</f>
        <v>-2.40615660183384</v>
      </c>
      <c r="J212" s="1" t="n">
        <f aca="false">IF(OR(B212&lt;$B$9,B212&gt;$B$10),"",B212)</f>
        <v>0.98370411400961</v>
      </c>
      <c r="K212" s="1" t="n">
        <f aca="false">IF(OR(C212&lt;$C$9,C212&gt;$C$10),"",C212)</f>
        <v>2.25891266859514</v>
      </c>
    </row>
    <row r="213" customFormat="false" ht="13.5" hidden="false" customHeight="false" outlineLevel="0" collapsed="false">
      <c r="A213" s="1" t="n">
        <f aca="false">A212+$A$7</f>
        <v>3.94088669950739</v>
      </c>
      <c r="B213" s="1" t="n">
        <f aca="false">D213-$A$7*0.5*(F212-H212)</f>
        <v>0.967124627228004</v>
      </c>
      <c r="C213" s="1" t="n">
        <f aca="false">E213-$A$7*0.5*(G212-I212)</f>
        <v>2.21150071584964</v>
      </c>
      <c r="D213" s="1" t="n">
        <f aca="false">B212+$A$7*F212</f>
        <v>0.967124627228004</v>
      </c>
      <c r="E213" s="1" t="n">
        <f aca="false">C212+$A$7*G212</f>
        <v>2.21150071584964</v>
      </c>
      <c r="F213" s="1" t="n">
        <f aca="false">B213*($J$4-$J$5*C213)</f>
        <v>-0.799715769644329</v>
      </c>
      <c r="G213" s="1" t="n">
        <f aca="false">C213*($J$7*B213-$J$6)</f>
        <v>-2.50231635752601</v>
      </c>
      <c r="H213" s="1" t="n">
        <f aca="false">D213*($J$4-$J$5*E213)</f>
        <v>-0.799715769644329</v>
      </c>
      <c r="I213" s="1" t="n">
        <f aca="false">E213*($J$7*D213-$J$6)</f>
        <v>-2.50231635752601</v>
      </c>
      <c r="J213" s="1" t="n">
        <f aca="false">IF(OR(B213&lt;$B$9,B213&gt;$B$10),"",B213)</f>
        <v>0.967124627228004</v>
      </c>
      <c r="K213" s="1" t="n">
        <f aca="false">IF(OR(C213&lt;$C$9,C213&gt;$C$10),"",C213)</f>
        <v>2.21150071584964</v>
      </c>
    </row>
    <row r="214" customFormat="false" ht="13.5" hidden="false" customHeight="false" outlineLevel="0" collapsed="false">
      <c r="A214" s="1" t="n">
        <f aca="false">A213+$A$7</f>
        <v>3.96059113300492</v>
      </c>
      <c r="B214" s="1" t="n">
        <f aca="false">D214-$A$7*0.5*(F213-H213)</f>
        <v>0.951366681028116</v>
      </c>
      <c r="C214" s="1" t="n">
        <f aca="false">E214-$A$7*0.5*(G213-I213)</f>
        <v>2.16219398959297</v>
      </c>
      <c r="D214" s="1" t="n">
        <f aca="false">B213+$A$7*F213</f>
        <v>0.951366681028116</v>
      </c>
      <c r="E214" s="1" t="n">
        <f aca="false">C213+$A$7*G213</f>
        <v>2.16219398959297</v>
      </c>
      <c r="F214" s="1" t="n">
        <f aca="false">B214*($J$4-$J$5*C214)</f>
        <v>-0.758540251256747</v>
      </c>
      <c r="G214" s="1" t="n">
        <f aca="false">C214*($J$7*B214-$J$6)</f>
        <v>-2.58281266949283</v>
      </c>
      <c r="H214" s="1" t="n">
        <f aca="false">D214*($J$4-$J$5*E214)</f>
        <v>-0.758540251256747</v>
      </c>
      <c r="I214" s="1" t="n">
        <f aca="false">E214*($J$7*D214-$J$6)</f>
        <v>-2.58281266949283</v>
      </c>
      <c r="J214" s="1" t="n">
        <f aca="false">IF(OR(B214&lt;$B$9,B214&gt;$B$10),"",B214)</f>
        <v>0.951366681028116</v>
      </c>
      <c r="K214" s="1" t="n">
        <f aca="false">IF(OR(C214&lt;$C$9,C214&gt;$C$10),"",C214)</f>
        <v>2.16219398959297</v>
      </c>
    </row>
    <row r="215" customFormat="false" ht="13.5" hidden="false" customHeight="false" outlineLevel="0" collapsed="false">
      <c r="A215" s="1" t="n">
        <f aca="false">A214+$A$7</f>
        <v>3.98029556650246</v>
      </c>
      <c r="B215" s="1" t="n">
        <f aca="false">D215-$A$7*0.5*(F214-H214)</f>
        <v>0.936420075092023</v>
      </c>
      <c r="C215" s="1" t="n">
        <f aca="false">E215-$A$7*0.5*(G214-I214)</f>
        <v>2.11130112911036</v>
      </c>
      <c r="D215" s="1" t="n">
        <f aca="false">B214+$A$7*F214</f>
        <v>0.936420075092023</v>
      </c>
      <c r="E215" s="1" t="n">
        <f aca="false">C214+$A$7*G214</f>
        <v>2.11130112911036</v>
      </c>
      <c r="F215" s="1" t="n">
        <f aca="false">B215*($J$4-$J$5*C215)</f>
        <v>-0.718028819572024</v>
      </c>
      <c r="G215" s="1" t="n">
        <f aca="false">C215*($J$7*B215-$J$6)</f>
        <v>-2.64824659809821</v>
      </c>
      <c r="H215" s="1" t="n">
        <f aca="false">D215*($J$4-$J$5*E215)</f>
        <v>-0.718028819572024</v>
      </c>
      <c r="I215" s="1" t="n">
        <f aca="false">E215*($J$7*D215-$J$6)</f>
        <v>-2.64824659809821</v>
      </c>
      <c r="J215" s="1" t="n">
        <f aca="false">IF(OR(B215&lt;$B$9,B215&gt;$B$10),"",B215)</f>
        <v>0.936420075092023</v>
      </c>
      <c r="K215" s="1" t="n">
        <f aca="false">IF(OR(C215&lt;$C$9,C215&gt;$C$10),"",C215)</f>
        <v>2.11130112911036</v>
      </c>
    </row>
    <row r="216" customFormat="false" ht="13.5" hidden="false" customHeight="false" outlineLevel="0" collapsed="false">
      <c r="A216" s="1" t="n">
        <f aca="false">A215+$A$7</f>
        <v>4</v>
      </c>
      <c r="B216" s="1" t="n">
        <f aca="false">D216-$A$7*0.5*(F215-H215)</f>
        <v>0.922271723967451</v>
      </c>
      <c r="C216" s="1" t="n">
        <f aca="false">E216-$A$7*0.5*(G215-I215)</f>
        <v>2.05911893013305</v>
      </c>
      <c r="D216" s="1" t="n">
        <f aca="false">B215+$A$7*F215</f>
        <v>0.922271723967451</v>
      </c>
      <c r="E216" s="1" t="n">
        <f aca="false">C215+$A$7*G215</f>
        <v>2.05911893013305</v>
      </c>
      <c r="F216" s="1" t="n">
        <f aca="false">B216*($J$4-$J$5*C216)</f>
        <v>-0.678304437344968</v>
      </c>
      <c r="G216" s="1" t="n">
        <f aca="false">C216*($J$7*B216-$J$6)</f>
        <v>-2.69932598847397</v>
      </c>
      <c r="H216" s="1" t="n">
        <f aca="false">D216*($J$4-$J$5*E216)</f>
        <v>-0.678304437344968</v>
      </c>
      <c r="I216" s="1" t="n">
        <f aca="false">E216*($J$7*D216-$J$6)</f>
        <v>-2.69932598847397</v>
      </c>
      <c r="J216" s="1" t="n">
        <f aca="false">IF(OR(B216&lt;$B$9,B216&gt;$B$10),"",B216)</f>
        <v>0.922271723967451</v>
      </c>
      <c r="K216" s="1" t="n">
        <f aca="false">IF(OR(C216&lt;$C$9,C216&gt;$C$10),"",C216)</f>
        <v>2.05911893013305</v>
      </c>
    </row>
    <row r="217" customFormat="false" ht="13.5" hidden="false" customHeight="false" outlineLevel="0" collapsed="false">
      <c r="A217" s="1" t="n">
        <f aca="false">A216+$A$7</f>
        <v>4.01970443349753</v>
      </c>
      <c r="B217" s="1" t="n">
        <f aca="false">D217-$A$7*0.5*(F216-H216)</f>
        <v>0.908906119290703</v>
      </c>
      <c r="C217" s="1" t="n">
        <f aca="false">E217-$A$7*0.5*(G216-I216)</f>
        <v>2.00593024070499</v>
      </c>
      <c r="D217" s="1" t="n">
        <f aca="false">B216+$A$7*F216</f>
        <v>0.908906119290703</v>
      </c>
      <c r="E217" s="1" t="n">
        <f aca="false">C216+$A$7*G216</f>
        <v>2.00593024070499</v>
      </c>
      <c r="F217" s="1" t="n">
        <f aca="false">B217*($J$4-$J$5*C217)</f>
        <v>-0.639468302742873</v>
      </c>
      <c r="G217" s="1" t="n">
        <f aca="false">C217*($J$7*B217-$J$6)</f>
        <v>-2.7368421209368</v>
      </c>
      <c r="H217" s="1" t="n">
        <f aca="false">D217*($J$4-$J$5*E217)</f>
        <v>-0.639468302742873</v>
      </c>
      <c r="I217" s="1" t="n">
        <f aca="false">E217*($J$7*D217-$J$6)</f>
        <v>-2.7368421209368</v>
      </c>
      <c r="J217" s="1" t="n">
        <f aca="false">IF(OR(B217&lt;$B$9,B217&gt;$B$10),"",B217)</f>
        <v>0.908906119290703</v>
      </c>
      <c r="K217" s="1" t="n">
        <f aca="false">IF(OR(C217&lt;$C$9,C217&gt;$C$10),"",C217)</f>
        <v>2.00593024070499</v>
      </c>
    </row>
    <row r="218" customFormat="false" ht="13.5" hidden="false" customHeight="false" outlineLevel="0" collapsed="false">
      <c r="A218" s="1" t="n">
        <f aca="false">A217+$A$7</f>
        <v>4.03940886699507</v>
      </c>
      <c r="B218" s="1" t="n">
        <f aca="false">D218-$A$7*0.5*(F217-H217)</f>
        <v>0.896305758645523</v>
      </c>
      <c r="C218" s="1" t="n">
        <f aca="false">E218-$A$7*0.5*(G217-I217)</f>
        <v>1.95200231713974</v>
      </c>
      <c r="D218" s="1" t="n">
        <f aca="false">B217+$A$7*F217</f>
        <v>0.896305758645523</v>
      </c>
      <c r="E218" s="1" t="n">
        <f aca="false">C217+$A$7*G217</f>
        <v>1.95200231713974</v>
      </c>
      <c r="F218" s="1" t="n">
        <f aca="false">B218*($J$4-$J$5*C218)</f>
        <v>-0.601601671322288</v>
      </c>
      <c r="G218" s="1" t="n">
        <f aca="false">C218*($J$7*B218-$J$6)</f>
        <v>-2.76164791473168</v>
      </c>
      <c r="H218" s="1" t="n">
        <f aca="false">D218*($J$4-$J$5*E218)</f>
        <v>-0.601601671322288</v>
      </c>
      <c r="I218" s="1" t="n">
        <f aca="false">E218*($J$7*D218-$J$6)</f>
        <v>-2.76164791473168</v>
      </c>
      <c r="J218" s="1" t="n">
        <f aca="false">IF(OR(B218&lt;$B$9,B218&gt;$B$10),"",B218)</f>
        <v>0.896305758645523</v>
      </c>
      <c r="K218" s="1" t="n">
        <f aca="false">IF(OR(C218&lt;$C$9,C218&gt;$C$10),"",C218)</f>
        <v>1.95200231713974</v>
      </c>
    </row>
    <row r="219" customFormat="false" ht="13.5" hidden="false" customHeight="false" outlineLevel="0" collapsed="false">
      <c r="A219" s="1" t="n">
        <f aca="false">A218+$A$7</f>
        <v>4.05911330049261</v>
      </c>
      <c r="B219" s="1" t="n">
        <f aca="false">D219-$A$7*0.5*(F218-H218)</f>
        <v>0.884451538520946</v>
      </c>
      <c r="C219" s="1" t="n">
        <f aca="false">E219-$A$7*0.5*(G218-I218)</f>
        <v>1.89758560946029</v>
      </c>
      <c r="D219" s="1" t="n">
        <f aca="false">B218+$A$7*F218</f>
        <v>0.884451538520946</v>
      </c>
      <c r="E219" s="1" t="n">
        <f aca="false">C218+$A$7*G218</f>
        <v>1.89758560946029</v>
      </c>
      <c r="F219" s="1" t="n">
        <f aca="false">B219*($J$4-$J$5*C219)</f>
        <v>-0.564767737796945</v>
      </c>
      <c r="G219" s="1" t="n">
        <f aca="false">C219*($J$7*B219-$J$6)</f>
        <v>-2.77463800025202</v>
      </c>
      <c r="H219" s="1" t="n">
        <f aca="false">D219*($J$4-$J$5*E219)</f>
        <v>-0.564767737796945</v>
      </c>
      <c r="I219" s="1" t="n">
        <f aca="false">E219*($J$7*D219-$J$6)</f>
        <v>-2.77463800025202</v>
      </c>
      <c r="J219" s="1" t="n">
        <f aca="false">IF(OR(B219&lt;$B$9,B219&gt;$B$10),"",B219)</f>
        <v>0.884451538520946</v>
      </c>
      <c r="K219" s="1" t="n">
        <f aca="false">IF(OR(C219&lt;$C$9,C219&gt;$C$10),"",C219)</f>
        <v>1.89758560946029</v>
      </c>
    </row>
    <row r="220" customFormat="false" ht="13.5" hidden="false" customHeight="false" outlineLevel="0" collapsed="false">
      <c r="A220" s="1" t="n">
        <f aca="false">A219+$A$7</f>
        <v>4.07881773399015</v>
      </c>
      <c r="B220" s="1" t="n">
        <f aca="false">D220-$A$7*0.5*(F219-H219)</f>
        <v>0.873323110189971</v>
      </c>
      <c r="C220" s="1" t="n">
        <f aca="false">E220-$A$7*0.5*(G219-I219)</f>
        <v>1.84291293950459</v>
      </c>
      <c r="D220" s="1" t="n">
        <f aca="false">B219+$A$7*F219</f>
        <v>0.873323110189971</v>
      </c>
      <c r="E220" s="1" t="n">
        <f aca="false">C219+$A$7*G219</f>
        <v>1.84291293950459</v>
      </c>
      <c r="F220" s="1" t="n">
        <f aca="false">B220*($J$4-$J$5*C220)</f>
        <v>-0.529013520987508</v>
      </c>
      <c r="G220" s="1" t="n">
        <f aca="false">C220*($J$7*B220-$J$6)</f>
        <v>-2.77673085697298</v>
      </c>
      <c r="H220" s="1" t="n">
        <f aca="false">D220*($J$4-$J$5*E220)</f>
        <v>-0.529013520987508</v>
      </c>
      <c r="I220" s="1" t="n">
        <f aca="false">E220*($J$7*D220-$J$6)</f>
        <v>-2.77673085697298</v>
      </c>
      <c r="J220" s="1" t="n">
        <f aca="false">IF(OR(B220&lt;$B$9,B220&gt;$B$10),"",B220)</f>
        <v>0.873323110189971</v>
      </c>
      <c r="K220" s="1" t="n">
        <f aca="false">IF(OR(C220&lt;$C$9,C220&gt;$C$10),"",C220)</f>
        <v>1.84291293950459</v>
      </c>
    </row>
    <row r="221" customFormat="false" ht="13.5" hidden="false" customHeight="false" outlineLevel="0" collapsed="false">
      <c r="A221" s="1" t="n">
        <f aca="false">A220+$A$7</f>
        <v>4.09852216748768</v>
      </c>
      <c r="B221" s="1" t="n">
        <f aca="false">D221-$A$7*0.5*(F220-H220)</f>
        <v>0.862899198446375</v>
      </c>
      <c r="C221" s="1" t="n">
        <f aca="false">E221-$A$7*0.5*(G220-I220)</f>
        <v>1.78819903099281</v>
      </c>
      <c r="D221" s="1" t="n">
        <f aca="false">B220+$A$7*F220</f>
        <v>0.862899198446375</v>
      </c>
      <c r="E221" s="1" t="n">
        <f aca="false">C220+$A$7*G220</f>
        <v>1.78819903099281</v>
      </c>
      <c r="F221" s="1" t="n">
        <f aca="false">B221*($J$4-$J$5*C221)</f>
        <v>-0.494371707080578</v>
      </c>
      <c r="G221" s="1" t="n">
        <f aca="false">C221*($J$7*B221-$J$6)</f>
        <v>-2.76885311293892</v>
      </c>
      <c r="H221" s="1" t="n">
        <f aca="false">D221*($J$4-$J$5*E221)</f>
        <v>-0.494371707080578</v>
      </c>
      <c r="I221" s="1" t="n">
        <f aca="false">E221*($J$7*D221-$J$6)</f>
        <v>-2.76885311293892</v>
      </c>
      <c r="J221" s="1" t="n">
        <f aca="false">IF(OR(B221&lt;$B$9,B221&gt;$B$10),"",B221)</f>
        <v>0.862899198446375</v>
      </c>
      <c r="K221" s="1" t="n">
        <f aca="false">IF(OR(C221&lt;$C$9,C221&gt;$C$10),"",C221)</f>
        <v>1.78819903099281</v>
      </c>
    </row>
    <row r="222" customFormat="false" ht="13.5" hidden="false" customHeight="false" outlineLevel="0" collapsed="false">
      <c r="A222" s="1" t="n">
        <f aca="false">A221+$A$7</f>
        <v>4.11822660098522</v>
      </c>
      <c r="B222" s="1" t="n">
        <f aca="false">D222-$A$7*0.5*(F221-H221)</f>
        <v>0.853157884021142</v>
      </c>
      <c r="C222" s="1" t="n">
        <f aca="false">E222-$A$7*0.5*(G221-I221)</f>
        <v>1.73364034896445</v>
      </c>
      <c r="D222" s="1" t="n">
        <f aca="false">B221+$A$7*F221</f>
        <v>0.853157884021142</v>
      </c>
      <c r="E222" s="1" t="n">
        <f aca="false">C221+$A$7*G221</f>
        <v>1.73364034896445</v>
      </c>
      <c r="F222" s="1" t="n">
        <f aca="false">B222*($J$4-$J$5*C222)</f>
        <v>-0.460862417055141</v>
      </c>
      <c r="G222" s="1" t="n">
        <f aca="false">C222*($J$7*B222-$J$6)</f>
        <v>-2.75192601771752</v>
      </c>
      <c r="H222" s="1" t="n">
        <f aca="false">D222*($J$4-$J$5*E222)</f>
        <v>-0.460862417055141</v>
      </c>
      <c r="I222" s="1" t="n">
        <f aca="false">E222*($J$7*D222-$J$6)</f>
        <v>-2.75192601771752</v>
      </c>
      <c r="J222" s="1" t="n">
        <f aca="false">IF(OR(B222&lt;$B$9,B222&gt;$B$10),"",B222)</f>
        <v>0.853157884021142</v>
      </c>
      <c r="K222" s="1" t="n">
        <f aca="false">IF(OR(C222&lt;$C$9,C222&gt;$C$10),"",C222)</f>
        <v>1.73364034896445</v>
      </c>
    </row>
    <row r="223" customFormat="false" ht="13.5" hidden="false" customHeight="false" outlineLevel="0" collapsed="false">
      <c r="A223" s="1" t="n">
        <f aca="false">A222+$A$7</f>
        <v>4.13793103448276</v>
      </c>
      <c r="B223" s="1" t="n">
        <f aca="false">D223-$A$7*0.5*(F222-H222)</f>
        <v>0.844076851172765</v>
      </c>
      <c r="C223" s="1" t="n">
        <f aca="false">E223-$A$7*0.5*(G222-I222)</f>
        <v>1.6794152057582</v>
      </c>
      <c r="D223" s="1" t="n">
        <f aca="false">B222+$A$7*F222</f>
        <v>0.844076851172765</v>
      </c>
      <c r="E223" s="1" t="n">
        <f aca="false">C222+$A$7*G222</f>
        <v>1.6794152057582</v>
      </c>
      <c r="F223" s="1" t="n">
        <f aca="false">B223*($J$4-$J$5*C223)</f>
        <v>-0.428494873626441</v>
      </c>
      <c r="G223" s="1" t="n">
        <f aca="false">C223*($J$7*B223-$J$6)</f>
        <v>-2.72685403403882</v>
      </c>
      <c r="H223" s="1" t="n">
        <f aca="false">D223*($J$4-$J$5*E223)</f>
        <v>-0.428494873626441</v>
      </c>
      <c r="I223" s="1" t="n">
        <f aca="false">E223*($J$7*D223-$J$6)</f>
        <v>-2.72685403403882</v>
      </c>
      <c r="J223" s="1" t="n">
        <f aca="false">IF(OR(B223&lt;$B$9,B223&gt;$B$10),"",B223)</f>
        <v>0.844076851172765</v>
      </c>
      <c r="K223" s="1" t="n">
        <f aca="false">IF(OR(C223&lt;$C$9,C223&gt;$C$10),"",C223)</f>
        <v>1.6794152057582</v>
      </c>
    </row>
    <row r="224" customFormat="false" ht="13.5" hidden="false" customHeight="false" outlineLevel="0" collapsed="false">
      <c r="A224" s="1" t="n">
        <f aca="false">A223+$A$7</f>
        <v>4.15763546798029</v>
      </c>
      <c r="B224" s="1" t="n">
        <f aca="false">D224-$A$7*0.5*(F223-H223)</f>
        <v>0.835633602431357</v>
      </c>
      <c r="C224" s="1" t="n">
        <f aca="false">E224-$A$7*0.5*(G223-I223)</f>
        <v>1.62568409178699</v>
      </c>
      <c r="D224" s="1" t="n">
        <f aca="false">B223+$A$7*F223</f>
        <v>0.835633602431357</v>
      </c>
      <c r="E224" s="1" t="n">
        <f aca="false">C223+$A$7*G223</f>
        <v>1.62568409178699</v>
      </c>
      <c r="F224" s="1" t="n">
        <f aca="false">B224*($J$4-$J$5*C224)</f>
        <v>-0.397268951205507</v>
      </c>
      <c r="G224" s="1" t="n">
        <f aca="false">C224*($J$7*B224-$J$6)</f>
        <v>-2.6945154427937</v>
      </c>
      <c r="H224" s="1" t="n">
        <f aca="false">D224*($J$4-$J$5*E224)</f>
        <v>-0.397268951205507</v>
      </c>
      <c r="I224" s="1" t="n">
        <f aca="false">E224*($J$7*D224-$J$6)</f>
        <v>-2.6945154427937</v>
      </c>
      <c r="J224" s="1" t="n">
        <f aca="false">IF(OR(B224&lt;$B$9,B224&gt;$B$10),"",B224)</f>
        <v>0.835633602431357</v>
      </c>
      <c r="K224" s="1" t="n">
        <f aca="false">IF(OR(C224&lt;$C$9,C224&gt;$C$10),"",C224)</f>
        <v>1.62568409178699</v>
      </c>
    </row>
    <row r="225" customFormat="false" ht="13.5" hidden="false" customHeight="false" outlineLevel="0" collapsed="false">
      <c r="A225" s="1" t="n">
        <f aca="false">A224+$A$7</f>
        <v>4.17733990147783</v>
      </c>
      <c r="B225" s="1" t="n">
        <f aca="false">D225-$A$7*0.5*(F224-H224)</f>
        <v>0.827805642801692</v>
      </c>
      <c r="C225" s="1" t="n">
        <f aca="false">E225-$A$7*0.5*(G224-I224)</f>
        <v>1.57259019143637</v>
      </c>
      <c r="D225" s="1" t="n">
        <f aca="false">B224+$A$7*F224</f>
        <v>0.827805642801692</v>
      </c>
      <c r="E225" s="1" t="n">
        <f aca="false">C224+$A$7*G224</f>
        <v>1.57259019143637</v>
      </c>
      <c r="F225" s="1" t="n">
        <f aca="false">B225*($J$4-$J$5*C225)</f>
        <v>-0.367176599170528</v>
      </c>
      <c r="G225" s="1" t="n">
        <f aca="false">C225*($J$7*B225-$J$6)</f>
        <v>-2.65575482003937</v>
      </c>
      <c r="H225" s="1" t="n">
        <f aca="false">D225*($J$4-$J$5*E225)</f>
        <v>-0.367176599170528</v>
      </c>
      <c r="I225" s="1" t="n">
        <f aca="false">E225*($J$7*D225-$J$6)</f>
        <v>-2.65575482003937</v>
      </c>
      <c r="J225" s="1" t="n">
        <f aca="false">IF(OR(B225&lt;$B$9,B225&gt;$B$10),"",B225)</f>
        <v>0.827805642801692</v>
      </c>
      <c r="K225" s="1" t="n">
        <f aca="false">IF(OR(C225&lt;$C$9,C225&gt;$C$10),"",C225)</f>
        <v>1.57259019143637</v>
      </c>
    </row>
    <row r="226" customFormat="false" ht="13.5" hidden="false" customHeight="false" outlineLevel="0" collapsed="false">
      <c r="A226" s="1" t="n">
        <f aca="false">A225+$A$7</f>
        <v>4.19704433497537</v>
      </c>
      <c r="B226" s="1" t="n">
        <f aca="false">D226-$A$7*0.5*(F225-H225)</f>
        <v>0.820570635921485</v>
      </c>
      <c r="C226" s="1" t="n">
        <f aca="false">E226-$A$7*0.5*(G225-I225)</f>
        <v>1.52026004719914</v>
      </c>
      <c r="D226" s="1" t="n">
        <f aca="false">B225+$A$7*F225</f>
        <v>0.820570635921485</v>
      </c>
      <c r="E226" s="1" t="n">
        <f aca="false">C225+$A$7*G225</f>
        <v>1.52026004719914</v>
      </c>
      <c r="F226" s="1" t="n">
        <f aca="false">B226*($J$4-$J$5*C226)</f>
        <v>-0.338203134256994</v>
      </c>
      <c r="G226" s="1" t="n">
        <f aca="false">C226*($J$7*B226-$J$6)</f>
        <v>-2.61137722121081</v>
      </c>
      <c r="H226" s="1" t="n">
        <f aca="false">D226*($J$4-$J$5*E226)</f>
        <v>-0.338203134256994</v>
      </c>
      <c r="I226" s="1" t="n">
        <f aca="false">E226*($J$7*D226-$J$6)</f>
        <v>-2.61137722121081</v>
      </c>
      <c r="J226" s="1" t="n">
        <f aca="false">IF(OR(B226&lt;$B$9,B226&gt;$B$10),"",B226)</f>
        <v>0.820570635921485</v>
      </c>
      <c r="K226" s="1" t="n">
        <f aca="false">IF(OR(C226&lt;$C$9,C226&gt;$C$10),"",C226)</f>
        <v>1.52026004719914</v>
      </c>
    </row>
    <row r="227" customFormat="false" ht="13.5" hidden="false" customHeight="false" outlineLevel="0" collapsed="false">
      <c r="A227" s="1" t="n">
        <f aca="false">A226+$A$7</f>
        <v>4.21674876847291</v>
      </c>
      <c r="B227" s="1" t="n">
        <f aca="false">D227-$A$7*0.5*(F226-H226)</f>
        <v>0.813906534753859</v>
      </c>
      <c r="C227" s="1" t="n">
        <f aca="false">E227-$A$7*0.5*(G226-I226)</f>
        <v>1.46880433840681</v>
      </c>
      <c r="D227" s="1" t="n">
        <f aca="false">B226+$A$7*F226</f>
        <v>0.813906534753859</v>
      </c>
      <c r="E227" s="1" t="n">
        <f aca="false">C226+$A$7*G226</f>
        <v>1.46880433840681</v>
      </c>
      <c r="F227" s="1" t="n">
        <f aca="false">B227*($J$4-$J$5*C227)</f>
        <v>-0.310328402205545</v>
      </c>
      <c r="G227" s="1" t="n">
        <f aca="false">C227*($J$7*B227-$J$6)</f>
        <v>-2.56214389481757</v>
      </c>
      <c r="H227" s="1" t="n">
        <f aca="false">D227*($J$4-$J$5*E227)</f>
        <v>-0.310328402205545</v>
      </c>
      <c r="I227" s="1" t="n">
        <f aca="false">E227*($J$7*D227-$J$6)</f>
        <v>-2.56214389481757</v>
      </c>
      <c r="J227" s="1" t="n">
        <f aca="false">IF(OR(B227&lt;$B$9,B227&gt;$B$10),"",B227)</f>
        <v>0.813906534753859</v>
      </c>
      <c r="K227" s="1" t="n">
        <f aca="false">IF(OR(C227&lt;$C$9,C227&gt;$C$10),"",C227)</f>
        <v>1.46880433840681</v>
      </c>
    </row>
    <row r="228" customFormat="false" ht="13.5" hidden="false" customHeight="false" outlineLevel="0" collapsed="false">
      <c r="A228" s="1" t="n">
        <f aca="false">A227+$A$7</f>
        <v>4.23645320197044</v>
      </c>
      <c r="B228" s="1" t="n">
        <f aca="false">D228-$A$7*0.5*(F227-H227)</f>
        <v>0.807791689390203</v>
      </c>
      <c r="C228" s="1" t="n">
        <f aca="false">E228-$A$7*0.5*(G227-I227)</f>
        <v>1.41831874442026</v>
      </c>
      <c r="D228" s="1" t="n">
        <f aca="false">B227+$A$7*F227</f>
        <v>0.807791689390203</v>
      </c>
      <c r="E228" s="1" t="n">
        <f aca="false">C227+$A$7*G227</f>
        <v>1.41831874442026</v>
      </c>
      <c r="F228" s="1" t="n">
        <f aca="false">B228*($J$4-$J$5*C228)</f>
        <v>-0.283527812094318</v>
      </c>
      <c r="G228" s="1" t="n">
        <f aca="false">C228*($J$7*B228-$J$6)</f>
        <v>-2.50876934350517</v>
      </c>
      <c r="H228" s="1" t="n">
        <f aca="false">D228*($J$4-$J$5*E228)</f>
        <v>-0.283527812094318</v>
      </c>
      <c r="I228" s="1" t="n">
        <f aca="false">E228*($J$7*D228-$J$6)</f>
        <v>-2.50876934350517</v>
      </c>
      <c r="J228" s="1" t="n">
        <f aca="false">IF(OR(B228&lt;$B$9,B228&gt;$B$10),"",B228)</f>
        <v>0.807791689390203</v>
      </c>
      <c r="K228" s="1" t="n">
        <f aca="false">IF(OR(C228&lt;$C$9,C228&gt;$C$10),"",C228)</f>
        <v>1.41831874442026</v>
      </c>
    </row>
    <row r="229" customFormat="false" ht="13.5" hidden="false" customHeight="false" outlineLevel="0" collapsed="false">
      <c r="A229" s="1" t="n">
        <f aca="false">A228+$A$7</f>
        <v>4.25615763546798</v>
      </c>
      <c r="B229" s="1" t="n">
        <f aca="false">D229-$A$7*0.5*(F228-H228)</f>
        <v>0.802204934472088</v>
      </c>
      <c r="C229" s="1" t="n">
        <f aca="false">E229-$A$7*0.5*(G228-I228)</f>
        <v>1.3688848657305</v>
      </c>
      <c r="D229" s="1" t="n">
        <f aca="false">B228+$A$7*F228</f>
        <v>0.802204934472088</v>
      </c>
      <c r="E229" s="1" t="n">
        <f aca="false">C228+$A$7*G228</f>
        <v>1.3688848657305</v>
      </c>
      <c r="F229" s="1" t="n">
        <f aca="false">B229*($J$4-$J$5*C229)</f>
        <v>-0.257773249171859</v>
      </c>
      <c r="G229" s="1" t="n">
        <f aca="false">C229*($J$7*B229-$J$6)</f>
        <v>-2.45191955259983</v>
      </c>
      <c r="H229" s="1" t="n">
        <f aca="false">D229*($J$4-$J$5*E229)</f>
        <v>-0.257773249171859</v>
      </c>
      <c r="I229" s="1" t="n">
        <f aca="false">E229*($J$7*D229-$J$6)</f>
        <v>-2.45191955259983</v>
      </c>
      <c r="J229" s="1" t="n">
        <f aca="false">IF(OR(B229&lt;$B$9,B229&gt;$B$10),"",B229)</f>
        <v>0.802204934472088</v>
      </c>
      <c r="K229" s="1" t="n">
        <f aca="false">IF(OR(C229&lt;$C$9,C229&gt;$C$10),"",C229)</f>
        <v>1.3688848657305</v>
      </c>
    </row>
    <row r="230" customFormat="false" ht="13.5" hidden="false" customHeight="false" outlineLevel="0" collapsed="false">
      <c r="A230" s="1" t="n">
        <f aca="false">A229+$A$7</f>
        <v>4.27586206896552</v>
      </c>
      <c r="B230" s="1" t="n">
        <f aca="false">D230-$A$7*0.5*(F229-H229)</f>
        <v>0.797125658626338</v>
      </c>
      <c r="C230" s="1" t="n">
        <f aca="false">E230-$A$7*0.5*(G229-I229)</f>
        <v>1.32057117996499</v>
      </c>
      <c r="D230" s="1" t="n">
        <f aca="false">B229+$A$7*F229</f>
        <v>0.797125658626338</v>
      </c>
      <c r="E230" s="1" t="n">
        <f aca="false">C229+$A$7*G229</f>
        <v>1.32057117996499</v>
      </c>
      <c r="F230" s="1" t="n">
        <f aca="false">B230*($J$4-$J$5*C230)</f>
        <v>-0.233033873642362</v>
      </c>
      <c r="G230" s="1" t="n">
        <f aca="false">C230*($J$7*B230-$J$6)</f>
        <v>-2.39221121345474</v>
      </c>
      <c r="H230" s="1" t="n">
        <f aca="false">D230*($J$4-$J$5*E230)</f>
        <v>-0.233033873642362</v>
      </c>
      <c r="I230" s="1" t="n">
        <f aca="false">E230*($J$7*D230-$J$6)</f>
        <v>-2.39221121345474</v>
      </c>
      <c r="J230" s="1" t="n">
        <f aca="false">IF(OR(B230&lt;$B$9,B230&gt;$B$10),"",B230)</f>
        <v>0.797125658626338</v>
      </c>
      <c r="K230" s="1" t="n">
        <f aca="false">IF(OR(C230&lt;$C$9,C230&gt;$C$10),"",C230)</f>
        <v>1.32057117996499</v>
      </c>
    </row>
    <row r="231" customFormat="false" ht="13.5" hidden="false" customHeight="false" outlineLevel="0" collapsed="false">
      <c r="A231" s="1" t="n">
        <f aca="false">A230+$A$7</f>
        <v>4.29556650246306</v>
      </c>
      <c r="B231" s="1" t="n">
        <f aca="false">D231-$A$7*0.5*(F230-H230)</f>
        <v>0.792533858160478</v>
      </c>
      <c r="C231" s="1" t="n">
        <f aca="false">E231-$A$7*0.5*(G230-I230)</f>
        <v>1.27343401319741</v>
      </c>
      <c r="D231" s="1" t="n">
        <f aca="false">B230+$A$7*F230</f>
        <v>0.792533858160478</v>
      </c>
      <c r="E231" s="1" t="n">
        <f aca="false">C230+$A$7*G230</f>
        <v>1.27343401319741</v>
      </c>
      <c r="F231" s="1" t="n">
        <f aca="false">B231*($J$4-$J$5*C231)</f>
        <v>-0.209276813875035</v>
      </c>
      <c r="G231" s="1" t="n">
        <f aca="false">C231*($J$7*B231-$J$6)</f>
        <v>-2.33021177961855</v>
      </c>
      <c r="H231" s="1" t="n">
        <f aca="false">D231*($J$4-$J$5*E231)</f>
        <v>-0.209276813875035</v>
      </c>
      <c r="I231" s="1" t="n">
        <f aca="false">E231*($J$7*D231-$J$6)</f>
        <v>-2.33021177961855</v>
      </c>
      <c r="J231" s="1" t="n">
        <f aca="false">IF(OR(B231&lt;$B$9,B231&gt;$B$10),"",B231)</f>
        <v>0.792533858160478</v>
      </c>
      <c r="K231" s="1" t="n">
        <f aca="false">IF(OR(C231&lt;$C$9,C231&gt;$C$10),"",C231)</f>
        <v>1.27343401319741</v>
      </c>
    </row>
    <row r="232" customFormat="false" ht="13.5" hidden="false" customHeight="false" outlineLevel="0" collapsed="false">
      <c r="A232" s="1" t="n">
        <f aca="false">A231+$A$7</f>
        <v>4.31527093596059</v>
      </c>
      <c r="B232" s="1" t="n">
        <f aca="false">D232-$A$7*0.5*(F231-H231)</f>
        <v>0.788410177098901</v>
      </c>
      <c r="C232" s="1" t="n">
        <f aca="false">E232-$A$7*0.5*(G231-I231)</f>
        <v>1.22751851015074</v>
      </c>
      <c r="D232" s="1" t="n">
        <f aca="false">B231+$A$7*F231</f>
        <v>0.788410177098901</v>
      </c>
      <c r="E232" s="1" t="n">
        <f aca="false">C231+$A$7*G231</f>
        <v>1.22751851015074</v>
      </c>
      <c r="F232" s="1" t="n">
        <f aca="false">B232*($J$4-$J$5*C232)</f>
        <v>-0.186467763038622</v>
      </c>
      <c r="G232" s="1" t="n">
        <f aca="false">C232*($J$7*B232-$J$6)</f>
        <v>-2.2664402068332</v>
      </c>
      <c r="H232" s="1" t="n">
        <f aca="false">D232*($J$4-$J$5*E232)</f>
        <v>-0.186467763038622</v>
      </c>
      <c r="I232" s="1" t="n">
        <f aca="false">E232*($J$7*D232-$J$6)</f>
        <v>-2.2664402068332</v>
      </c>
      <c r="J232" s="1" t="n">
        <f aca="false">IF(OR(B232&lt;$B$9,B232&gt;$B$10),"",B232)</f>
        <v>0.788410177098901</v>
      </c>
      <c r="K232" s="1" t="n">
        <f aca="false">IF(OR(C232&lt;$C$9,C232&gt;$C$10),"",C232)</f>
        <v>1.22751851015074</v>
      </c>
    </row>
    <row r="233" customFormat="false" ht="13.5" hidden="false" customHeight="false" outlineLevel="0" collapsed="false">
      <c r="A233" s="1" t="n">
        <f aca="false">A232+$A$7</f>
        <v>4.33497536945813</v>
      </c>
      <c r="B233" s="1" t="n">
        <f aca="false">D233-$A$7*0.5*(F232-H232)</f>
        <v>0.784735935462672</v>
      </c>
      <c r="C233" s="1" t="n">
        <f aca="false">E233-$A$7*0.5*(G232-I232)</f>
        <v>1.18285958981905</v>
      </c>
      <c r="D233" s="1" t="n">
        <f aca="false">B232+$A$7*F232</f>
        <v>0.784735935462672</v>
      </c>
      <c r="E233" s="1" t="n">
        <f aca="false">C232+$A$7*G232</f>
        <v>1.18285958981905</v>
      </c>
      <c r="F233" s="1" t="n">
        <f aca="false">B233*($J$4-$J$5*C233)</f>
        <v>-0.16457148831125</v>
      </c>
      <c r="G233" s="1" t="n">
        <f aca="false">C233*($J$7*B233-$J$6)</f>
        <v>-2.20136824214467</v>
      </c>
      <c r="H233" s="1" t="n">
        <f aca="false">D233*($J$4-$J$5*E233)</f>
        <v>-0.16457148831125</v>
      </c>
      <c r="I233" s="1" t="n">
        <f aca="false">E233*($J$7*D233-$J$6)</f>
        <v>-2.20136824214467</v>
      </c>
      <c r="J233" s="1" t="n">
        <f aca="false">IF(OR(B233&lt;$B$9,B233&gt;$B$10),"",B233)</f>
        <v>0.784735935462672</v>
      </c>
      <c r="K233" s="1" t="n">
        <f aca="false">IF(OR(C233&lt;$C$9,C233&gt;$C$10),"",C233)</f>
        <v>1.18285958981905</v>
      </c>
    </row>
    <row r="234" customFormat="false" ht="13.5" hidden="false" customHeight="false" outlineLevel="0" collapsed="false">
      <c r="A234" s="1" t="n">
        <f aca="false">A233+$A$7</f>
        <v>4.35467980295567</v>
      </c>
      <c r="B234" s="1" t="n">
        <f aca="false">D234-$A$7*0.5*(F233-H233)</f>
        <v>0.781493147515653</v>
      </c>
      <c r="C234" s="1" t="n">
        <f aca="false">E234-$A$7*0.5*(G233-I233)</f>
        <v>1.13948287568812</v>
      </c>
      <c r="D234" s="1" t="n">
        <f aca="false">B233+$A$7*F233</f>
        <v>0.781493147515653</v>
      </c>
      <c r="E234" s="1" t="n">
        <f aca="false">C233+$A$7*G233</f>
        <v>1.13948287568812</v>
      </c>
      <c r="F234" s="1" t="n">
        <f aca="false">B234*($J$4-$J$5*C234)</f>
        <v>-0.143552261679191</v>
      </c>
      <c r="G234" s="1" t="n">
        <f aca="false">C234*($J$7*B234-$J$6)</f>
        <v>-2.13542214219381</v>
      </c>
      <c r="H234" s="1" t="n">
        <f aca="false">D234*($J$4-$J$5*E234)</f>
        <v>-0.143552261679191</v>
      </c>
      <c r="I234" s="1" t="n">
        <f aca="false">E234*($J$7*D234-$J$6)</f>
        <v>-2.13542214219381</v>
      </c>
      <c r="J234" s="1" t="n">
        <f aca="false">IF(OR(B234&lt;$B$9,B234&gt;$B$10),"",B234)</f>
        <v>0.781493147515653</v>
      </c>
      <c r="K234" s="1" t="n">
        <f aca="false">IF(OR(C234&lt;$C$9,C234&gt;$C$10),"",C234)</f>
        <v>1.13948287568812</v>
      </c>
    </row>
    <row r="235" customFormat="false" ht="13.5" hidden="false" customHeight="false" outlineLevel="0" collapsed="false">
      <c r="A235" s="1" t="n">
        <f aca="false">A234+$A$7</f>
        <v>4.37438423645321</v>
      </c>
      <c r="B235" s="1" t="n">
        <f aca="false">D235-$A$7*0.5*(F234-H234)</f>
        <v>0.778664531521974</v>
      </c>
      <c r="C235" s="1" t="n">
        <f aca="false">E235-$A$7*0.5*(G234-I234)</f>
        <v>1.09740559209809</v>
      </c>
      <c r="D235" s="1" t="n">
        <f aca="false">B234+$A$7*F234</f>
        <v>0.778664531521974</v>
      </c>
      <c r="E235" s="1" t="n">
        <f aca="false">C234+$A$7*G234</f>
        <v>1.09740559209809</v>
      </c>
      <c r="F235" s="1" t="n">
        <f aca="false">B235*($J$4-$J$5*C235)</f>
        <v>-0.123374220995407</v>
      </c>
      <c r="G235" s="1" t="n">
        <f aca="false">C235*($J$7*B235-$J$6)</f>
        <v>-2.06898471544784</v>
      </c>
      <c r="H235" s="1" t="n">
        <f aca="false">D235*($J$4-$J$5*E235)</f>
        <v>-0.123374220995407</v>
      </c>
      <c r="I235" s="1" t="n">
        <f aca="false">E235*($J$7*D235-$J$6)</f>
        <v>-2.06898471544784</v>
      </c>
      <c r="J235" s="1" t="n">
        <f aca="false">IF(OR(B235&lt;$B$9,B235&gt;$B$10),"",B235)</f>
        <v>0.778664531521974</v>
      </c>
      <c r="K235" s="1" t="n">
        <f aca="false">IF(OR(C235&lt;$C$9,C235&gt;$C$10),"",C235)</f>
        <v>1.09740559209809</v>
      </c>
    </row>
    <row r="236" customFormat="false" ht="13.5" hidden="false" customHeight="false" outlineLevel="0" collapsed="false">
      <c r="A236" s="1" t="n">
        <f aca="false">A235+$A$7</f>
        <v>4.39408866995074</v>
      </c>
      <c r="B236" s="1" t="n">
        <f aca="false">D236-$A$7*0.5*(F235-H235)</f>
        <v>0.776233512389059</v>
      </c>
      <c r="C236" s="1" t="n">
        <f aca="false">E236-$A$7*0.5*(G235-I235)</f>
        <v>1.05663742036513</v>
      </c>
      <c r="D236" s="1" t="n">
        <f aca="false">B235+$A$7*F235</f>
        <v>0.776233512389059</v>
      </c>
      <c r="E236" s="1" t="n">
        <f aca="false">C235+$A$7*G235</f>
        <v>1.05663742036513</v>
      </c>
      <c r="F236" s="1" t="n">
        <f aca="false">B236*($J$4-$J$5*C236)</f>
        <v>-0.104001669484514</v>
      </c>
      <c r="G236" s="1" t="n">
        <f aca="false">C236*($J$7*B236-$J$6)</f>
        <v>-2.00239759729869</v>
      </c>
      <c r="H236" s="1" t="n">
        <f aca="false">D236*($J$4-$J$5*E236)</f>
        <v>-0.104001669484514</v>
      </c>
      <c r="I236" s="1" t="n">
        <f aca="false">E236*($J$7*D236-$J$6)</f>
        <v>-2.00239759729869</v>
      </c>
      <c r="J236" s="1" t="n">
        <f aca="false">IF(OR(B236&lt;$B$9,B236&gt;$B$10),"",B236)</f>
        <v>0.776233512389059</v>
      </c>
      <c r="K236" s="1" t="n">
        <f aca="false">IF(OR(C236&lt;$C$9,C236&gt;$C$10),"",C236)</f>
        <v>1.05663742036513</v>
      </c>
    </row>
    <row r="237" customFormat="false" ht="13.5" hidden="false" customHeight="false" outlineLevel="0" collapsed="false">
      <c r="A237" s="1" t="n">
        <f aca="false">A236+$A$7</f>
        <v>4.41379310344828</v>
      </c>
      <c r="B237" s="1" t="n">
        <f aca="false">D237-$A$7*0.5*(F236-H236)</f>
        <v>0.774184218409069</v>
      </c>
      <c r="C237" s="1" t="n">
        <f aca="false">E237-$A$7*0.5*(G236-I236)</f>
        <v>1.01718131007353</v>
      </c>
      <c r="D237" s="1" t="n">
        <f aca="false">B236+$A$7*F236</f>
        <v>0.774184218409069</v>
      </c>
      <c r="E237" s="1" t="n">
        <f aca="false">C236+$A$7*G236</f>
        <v>1.01718131007353</v>
      </c>
      <c r="F237" s="1" t="n">
        <f aca="false">B237*($J$4-$J$5*C237)</f>
        <v>-0.0853993213072189</v>
      </c>
      <c r="G237" s="1" t="n">
        <f aca="false">C237*($J$7*B237-$J$6)</f>
        <v>-1.9359636802893</v>
      </c>
      <c r="H237" s="1" t="n">
        <f aca="false">D237*($J$4-$J$5*E237)</f>
        <v>-0.0853993213072189</v>
      </c>
      <c r="I237" s="1" t="n">
        <f aca="false">E237*($J$7*D237-$J$6)</f>
        <v>-1.9359636802893</v>
      </c>
      <c r="J237" s="1" t="n">
        <f aca="false">IF(OR(B237&lt;$B$9,B237&gt;$B$10),"",B237)</f>
        <v>0.774184218409069</v>
      </c>
      <c r="K237" s="1" t="n">
        <f aca="false">IF(OR(C237&lt;$C$9,C237&gt;$C$10),"",C237)</f>
        <v>1.01718131007353</v>
      </c>
    </row>
    <row r="238" customFormat="false" ht="13.5" hidden="false" customHeight="false" outlineLevel="0" collapsed="false">
      <c r="A238" s="1" t="n">
        <f aca="false">A237+$A$7</f>
        <v>4.43349753694582</v>
      </c>
      <c r="B238" s="1" t="n">
        <f aca="false">D238-$A$7*0.5*(F237-H237)</f>
        <v>0.772501473161636</v>
      </c>
      <c r="C238" s="1" t="n">
        <f aca="false">E238-$A$7*0.5*(G237-I237)</f>
        <v>0.979034242481623</v>
      </c>
      <c r="D238" s="1" t="n">
        <f aca="false">B237+$A$7*F237</f>
        <v>0.772501473161636</v>
      </c>
      <c r="E238" s="1" t="n">
        <f aca="false">C237+$A$7*G237</f>
        <v>0.979034242481623</v>
      </c>
      <c r="F238" s="1" t="n">
        <f aca="false">B238*($J$4-$J$5*C238)</f>
        <v>-0.0675325001748262</v>
      </c>
      <c r="G238" s="1" t="n">
        <f aca="false">C238*($J$7*B238-$J$6)</f>
        <v>-1.86994963403715</v>
      </c>
      <c r="H238" s="1" t="n">
        <f aca="false">D238*($J$4-$J$5*E238)</f>
        <v>-0.0675325001748262</v>
      </c>
      <c r="I238" s="1" t="n">
        <f aca="false">E238*($J$7*D238-$J$6)</f>
        <v>-1.86994963403715</v>
      </c>
      <c r="J238" s="1" t="n">
        <f aca="false">IF(OR(B238&lt;$B$9,B238&gt;$B$10),"",B238)</f>
        <v>0.772501473161636</v>
      </c>
      <c r="K238" s="1" t="n">
        <f aca="false">IF(OR(C238&lt;$C$9,C238&gt;$C$10),"",C238)</f>
        <v>0.979034242481623</v>
      </c>
    </row>
    <row r="239" customFormat="false" ht="13.5" hidden="false" customHeight="false" outlineLevel="0" collapsed="false">
      <c r="A239" s="1" t="n">
        <f aca="false">A238+$A$7</f>
        <v>4.45320197044336</v>
      </c>
      <c r="B239" s="1" t="n">
        <f aca="false">D239-$A$7*0.5*(F238-H238)</f>
        <v>0.771170783503019</v>
      </c>
      <c r="C239" s="1" t="n">
        <f aca="false">E239-$A$7*0.5*(G238-I238)</f>
        <v>0.942187944273995</v>
      </c>
      <c r="D239" s="1" t="n">
        <f aca="false">B238+$A$7*F238</f>
        <v>0.771170783503019</v>
      </c>
      <c r="E239" s="1" t="n">
        <f aca="false">C238+$A$7*G238</f>
        <v>0.942187944273995</v>
      </c>
      <c r="F239" s="1" t="n">
        <f aca="false">B239*($J$4-$J$5*C239)</f>
        <v>-0.0503672973642155</v>
      </c>
      <c r="G239" s="1" t="n">
        <f aca="false">C239*($J$7*B239-$J$6)</f>
        <v>-1.80458846059847</v>
      </c>
      <c r="H239" s="1" t="n">
        <f aca="false">D239*($J$4-$J$5*E239)</f>
        <v>-0.0503672973642155</v>
      </c>
      <c r="I239" s="1" t="n">
        <f aca="false">E239*($J$7*D239-$J$6)</f>
        <v>-1.80458846059847</v>
      </c>
      <c r="J239" s="1" t="n">
        <f aca="false">IF(OR(B239&lt;$B$9,B239&gt;$B$10),"",B239)</f>
        <v>0.771170783503019</v>
      </c>
      <c r="K239" s="1" t="n">
        <f aca="false">IF(OR(C239&lt;$C$9,C239&gt;$C$10),"",C239)</f>
        <v>0.942187944273995</v>
      </c>
    </row>
    <row r="240" customFormat="false" ht="13.5" hidden="false" customHeight="false" outlineLevel="0" collapsed="false">
      <c r="A240" s="1" t="n">
        <f aca="false">A239+$A$7</f>
        <v>4.47290640394089</v>
      </c>
      <c r="B240" s="1" t="n">
        <f aca="false">D240-$A$7*0.5*(F239-H239)</f>
        <v>0.770178324441655</v>
      </c>
      <c r="C240" s="1" t="n">
        <f aca="false">E240-$A$7*0.5*(G239-I239)</f>
        <v>0.906629550961709</v>
      </c>
      <c r="D240" s="1" t="n">
        <f aca="false">B239+$A$7*F239</f>
        <v>0.770178324441655</v>
      </c>
      <c r="E240" s="1" t="n">
        <f aca="false">C239+$A$7*G239</f>
        <v>0.906629550961709</v>
      </c>
      <c r="F240" s="1" t="n">
        <f aca="false">B240*($J$4-$J$5*C240)</f>
        <v>-0.0338706948485601</v>
      </c>
      <c r="G240" s="1" t="n">
        <f aca="false">C240*($J$7*B240-$J$6)</f>
        <v>-1.74008204101263</v>
      </c>
      <c r="H240" s="1" t="n">
        <f aca="false">D240*($J$4-$J$5*E240)</f>
        <v>-0.0338706948485601</v>
      </c>
      <c r="I240" s="1" t="n">
        <f aca="false">E240*($J$7*D240-$J$6)</f>
        <v>-1.74008204101263</v>
      </c>
      <c r="J240" s="1" t="n">
        <f aca="false">IF(OR(B240&lt;$B$9,B240&gt;$B$10),"",B240)</f>
        <v>0.770178324441655</v>
      </c>
      <c r="K240" s="1" t="n">
        <f aca="false">IF(OR(C240&lt;$C$9,C240&gt;$C$10),"",C240)</f>
        <v>0.906629550961709</v>
      </c>
    </row>
    <row r="241" customFormat="false" ht="13.5" hidden="false" customHeight="false" outlineLevel="0" collapsed="false">
      <c r="A241" s="1" t="n">
        <f aca="false">A240+$A$7</f>
        <v>4.49261083743843</v>
      </c>
      <c r="B241" s="1" t="n">
        <f aca="false">D241-$A$7*0.5*(F240-H240)</f>
        <v>0.769510921587496</v>
      </c>
      <c r="C241" s="1" t="n">
        <f aca="false">E241-$A$7*0.5*(G240-I240)</f>
        <v>0.872342220104318</v>
      </c>
      <c r="D241" s="1" t="n">
        <f aca="false">B240+$A$7*F240</f>
        <v>0.769510921587496</v>
      </c>
      <c r="E241" s="1" t="n">
        <f aca="false">C240+$A$7*G240</f>
        <v>0.872342220104318</v>
      </c>
      <c r="F241" s="1" t="n">
        <f aca="false">B241*($J$4-$J$5*C241)</f>
        <v>-0.0180106586455455</v>
      </c>
      <c r="G241" s="1" t="n">
        <f aca="false">C241*($J$7*B241-$J$6)</f>
        <v>-1.67660363759296</v>
      </c>
      <c r="H241" s="1" t="n">
        <f aca="false">D241*($J$4-$J$5*E241)</f>
        <v>-0.0180106586455455</v>
      </c>
      <c r="I241" s="1" t="n">
        <f aca="false">E241*($J$7*D241-$J$6)</f>
        <v>-1.67660363759296</v>
      </c>
      <c r="J241" s="1" t="n">
        <f aca="false">IF(OR(B241&lt;$B$9,B241&gt;$B$10),"",B241)</f>
        <v>0.769510921587496</v>
      </c>
      <c r="K241" s="1" t="n">
        <f aca="false">IF(OR(C241&lt;$C$9,C241&gt;$C$10),"",C241)</f>
        <v>0.872342220104318</v>
      </c>
    </row>
    <row r="242" customFormat="false" ht="13.5" hidden="false" customHeight="false" outlineLevel="0" collapsed="false">
      <c r="A242" s="1" t="n">
        <f aca="false">A241+$A$7</f>
        <v>4.51231527093597</v>
      </c>
      <c r="B242" s="1" t="n">
        <f aca="false">D242-$A$7*0.5*(F241-H241)</f>
        <v>0.769156031761968</v>
      </c>
      <c r="C242" s="1" t="n">
        <f aca="false">E242-$A$7*0.5*(G241-I241)</f>
        <v>0.839305695225639</v>
      </c>
      <c r="D242" s="1" t="n">
        <f aca="false">B241+$A$7*F241</f>
        <v>0.769156031761968</v>
      </c>
      <c r="E242" s="1" t="n">
        <f aca="false">C241+$A$7*G241</f>
        <v>0.839305695225639</v>
      </c>
      <c r="F242" s="1" t="n">
        <f aca="false">B242*($J$4-$J$5*C242)</f>
        <v>-0.00275620690399913</v>
      </c>
      <c r="G242" s="1" t="n">
        <f aca="false">C242*($J$7*B242-$J$6)</f>
        <v>-1.6143003242283</v>
      </c>
      <c r="H242" s="1" t="n">
        <f aca="false">D242*($J$4-$J$5*E242)</f>
        <v>-0.00275620690399913</v>
      </c>
      <c r="I242" s="1" t="n">
        <f aca="false">E242*($J$7*D242-$J$6)</f>
        <v>-1.6143003242283</v>
      </c>
      <c r="J242" s="1" t="n">
        <f aca="false">IF(OR(B242&lt;$B$9,B242&gt;$B$10),"",B242)</f>
        <v>0.769156031761968</v>
      </c>
      <c r="K242" s="1" t="n">
        <f aca="false">IF(OR(C242&lt;$C$9,C242&gt;$C$10),"",C242)</f>
        <v>0.839305695225639</v>
      </c>
    </row>
    <row r="243" customFormat="false" ht="13.5" hidden="false" customHeight="false" outlineLevel="0" collapsed="false">
      <c r="A243" s="1" t="n">
        <f aca="false">A242+$A$7</f>
        <v>4.5320197044335</v>
      </c>
      <c r="B243" s="1" t="n">
        <f aca="false">D243-$A$7*0.5*(F242-H242)</f>
        <v>0.769101722266323</v>
      </c>
      <c r="C243" s="1" t="n">
        <f aca="false">E243-$A$7*0.5*(G242-I242)</f>
        <v>0.80749682184183</v>
      </c>
      <c r="D243" s="1" t="n">
        <f aca="false">B242+$A$7*F242</f>
        <v>0.769101722266323</v>
      </c>
      <c r="E243" s="1" t="n">
        <f aca="false">C242+$A$7*G242</f>
        <v>0.80749682184183</v>
      </c>
      <c r="F243" s="1" t="n">
        <f aca="false">B243*($J$4-$J$5*C243)</f>
        <v>0.0119225432912815</v>
      </c>
      <c r="G243" s="1" t="n">
        <f aca="false">C243*($J$7*B243-$J$6)</f>
        <v>-1.55329532359662</v>
      </c>
      <c r="H243" s="1" t="n">
        <f aca="false">D243*($J$4-$J$5*E243)</f>
        <v>0.0119225432912815</v>
      </c>
      <c r="I243" s="1" t="n">
        <f aca="false">E243*($J$7*D243-$J$6)</f>
        <v>-1.55329532359662</v>
      </c>
      <c r="J243" s="1" t="n">
        <f aca="false">IF(OR(B243&lt;$B$9,B243&gt;$B$10),"",B243)</f>
        <v>0.769101722266323</v>
      </c>
      <c r="K243" s="1" t="n">
        <f aca="false">IF(OR(C243&lt;$C$9,C243&gt;$C$10),"",C243)</f>
        <v>0.80749682184183</v>
      </c>
    </row>
    <row r="244" customFormat="false" ht="13.5" hidden="false" customHeight="false" outlineLevel="0" collapsed="false">
      <c r="A244" s="1" t="n">
        <f aca="false">A243+$A$7</f>
        <v>4.55172413793104</v>
      </c>
      <c r="B244" s="1" t="n">
        <f aca="false">D244-$A$7*0.5*(F243-H243)</f>
        <v>0.769336649227728</v>
      </c>
      <c r="C244" s="1" t="n">
        <f aca="false">E244-$A$7*0.5*(G243-I243)</f>
        <v>0.776890017435985</v>
      </c>
      <c r="D244" s="1" t="n">
        <f aca="false">B243+$A$7*F243</f>
        <v>0.769336649227728</v>
      </c>
      <c r="E244" s="1" t="n">
        <f aca="false">C243+$A$7*G243</f>
        <v>0.776890017435985</v>
      </c>
      <c r="F244" s="1" t="n">
        <f aca="false">B244*($J$4-$J$5*C244)</f>
        <v>0.0260543469142609</v>
      </c>
      <c r="G244" s="1" t="n">
        <f aca="false">C244*($J$7*B244-$J$6)</f>
        <v>-1.49369023584924</v>
      </c>
      <c r="H244" s="1" t="n">
        <f aca="false">D244*($J$4-$J$5*E244)</f>
        <v>0.0260543469142609</v>
      </c>
      <c r="I244" s="1" t="n">
        <f aca="false">E244*($J$7*D244-$J$6)</f>
        <v>-1.49369023584924</v>
      </c>
      <c r="J244" s="1" t="n">
        <f aca="false">IF(OR(B244&lt;$B$9,B244&gt;$B$10),"",B244)</f>
        <v>0.769336649227728</v>
      </c>
      <c r="K244" s="1" t="n">
        <f aca="false">IF(OR(C244&lt;$C$9,C244&gt;$C$10),"",C244)</f>
        <v>0.776890017435985</v>
      </c>
    </row>
    <row r="245" customFormat="false" ht="13.5" hidden="false" customHeight="false" outlineLevel="0" collapsed="false">
      <c r="A245" s="1" t="n">
        <f aca="false">A244+$A$7</f>
        <v>4.57142857142858</v>
      </c>
      <c r="B245" s="1" t="n">
        <f aca="false">D245-$A$7*0.5*(F244-H244)</f>
        <v>0.769850035373821</v>
      </c>
      <c r="C245" s="1" t="n">
        <f aca="false">E245-$A$7*0.5*(G244-I244)</f>
        <v>0.747457697517773</v>
      </c>
      <c r="D245" s="1" t="n">
        <f aca="false">B244+$A$7*F244</f>
        <v>0.769850035373821</v>
      </c>
      <c r="E245" s="1" t="n">
        <f aca="false">C244+$A$7*G244</f>
        <v>0.747457697517773</v>
      </c>
      <c r="F245" s="1" t="n">
        <f aca="false">B245*($J$4-$J$5*C245)</f>
        <v>0.039666816762215</v>
      </c>
      <c r="G245" s="1" t="n">
        <f aca="false">C245*($J$7*B245-$J$6)</f>
        <v>-1.4355671480909</v>
      </c>
      <c r="H245" s="1" t="n">
        <f aca="false">D245*($J$4-$J$5*E245)</f>
        <v>0.039666816762215</v>
      </c>
      <c r="I245" s="1" t="n">
        <f aca="false">E245*($J$7*D245-$J$6)</f>
        <v>-1.4355671480909</v>
      </c>
      <c r="J245" s="1" t="n">
        <f aca="false">IF(OR(B245&lt;$B$9,B245&gt;$B$10),"",B245)</f>
        <v>0.769850035373821</v>
      </c>
      <c r="K245" s="1" t="n">
        <f aca="false">IF(OR(C245&lt;$C$9,C245&gt;$C$10),"",C245)</f>
        <v>0.747457697517773</v>
      </c>
    </row>
    <row r="246" customFormat="false" ht="13.5" hidden="false" customHeight="false" outlineLevel="0" collapsed="false">
      <c r="A246" s="1" t="n">
        <f aca="false">A245+$A$7</f>
        <v>4.59113300492612</v>
      </c>
      <c r="B246" s="1" t="n">
        <f aca="false">D246-$A$7*0.5*(F245-H245)</f>
        <v>0.770631647526771</v>
      </c>
      <c r="C246" s="1" t="n">
        <f aca="false">E246-$A$7*0.5*(G245-I245)</f>
        <v>0.719170660116968</v>
      </c>
      <c r="D246" s="1" t="n">
        <f aca="false">B245+$A$7*F245</f>
        <v>0.770631647526771</v>
      </c>
      <c r="E246" s="1" t="n">
        <f aca="false">C245+$A$7*G245</f>
        <v>0.719170660116968</v>
      </c>
      <c r="F246" s="1" t="n">
        <f aca="false">B246*($J$4-$J$5*C246)</f>
        <v>0.0527864213680731</v>
      </c>
      <c r="G246" s="1" t="n">
        <f aca="false">C246*($J$7*B246-$J$6)</f>
        <v>-1.37899061794942</v>
      </c>
      <c r="H246" s="1" t="n">
        <f aca="false">D246*($J$4-$J$5*E246)</f>
        <v>0.0527864213680731</v>
      </c>
      <c r="I246" s="1" t="n">
        <f aca="false">E246*($J$7*D246-$J$6)</f>
        <v>-1.37899061794942</v>
      </c>
      <c r="J246" s="1" t="n">
        <f aca="false">IF(OR(B246&lt;$B$9,B246&gt;$B$10),"",B246)</f>
        <v>0.770631647526771</v>
      </c>
      <c r="K246" s="1" t="n">
        <f aca="false">IF(OR(C246&lt;$C$9,C246&gt;$C$10),"",C246)</f>
        <v>0.719170660116968</v>
      </c>
    </row>
    <row r="247" customFormat="false" ht="13.5" hidden="false" customHeight="false" outlineLevel="0" collapsed="false">
      <c r="A247" s="1" t="n">
        <f aca="false">A246+$A$7</f>
        <v>4.61083743842365</v>
      </c>
      <c r="B247" s="1" t="n">
        <f aca="false">D247-$A$7*0.5*(F246-H246)</f>
        <v>0.771671774056192</v>
      </c>
      <c r="C247" s="1" t="n">
        <f aca="false">E247-$A$7*0.5*(G246-I246)</f>
        <v>0.691998431191856</v>
      </c>
      <c r="D247" s="1" t="n">
        <f aca="false">B246+$A$7*F246</f>
        <v>0.771671774056192</v>
      </c>
      <c r="E247" s="1" t="n">
        <f aca="false">C246+$A$7*G246</f>
        <v>0.691998431191856</v>
      </c>
      <c r="F247" s="1" t="n">
        <f aca="false">B247*($J$4-$J$5*C247)</f>
        <v>0.0654384928029433</v>
      </c>
      <c r="G247" s="1" t="n">
        <f aca="false">C247*($J$7*B247-$J$6)</f>
        <v>-1.3240095277916</v>
      </c>
      <c r="H247" s="1" t="n">
        <f aca="false">D247*($J$4-$J$5*E247)</f>
        <v>0.0654384928029433</v>
      </c>
      <c r="I247" s="1" t="n">
        <f aca="false">E247*($J$7*D247-$J$6)</f>
        <v>-1.3240095277916</v>
      </c>
      <c r="J247" s="1" t="n">
        <f aca="false">IF(OR(B247&lt;$B$9,B247&gt;$B$10),"",B247)</f>
        <v>0.771671774056192</v>
      </c>
      <c r="K247" s="1" t="n">
        <f aca="false">IF(OR(C247&lt;$C$9,C247&gt;$C$10),"",C247)</f>
        <v>0.691998431191856</v>
      </c>
    </row>
    <row r="248" customFormat="false" ht="13.5" hidden="false" customHeight="false" outlineLevel="0" collapsed="false">
      <c r="A248" s="1" t="n">
        <f aca="false">A247+$A$7</f>
        <v>4.63054187192119</v>
      </c>
      <c r="B248" s="1" t="n">
        <f aca="false">D248-$A$7*0.5*(F247-H247)</f>
        <v>0.772961202485806</v>
      </c>
      <c r="C248" s="1" t="n">
        <f aca="false">E248-$A$7*0.5*(G247-I247)</f>
        <v>0.665909573501381</v>
      </c>
      <c r="D248" s="1" t="n">
        <f aca="false">B247+$A$7*F247</f>
        <v>0.772961202485806</v>
      </c>
      <c r="E248" s="1" t="n">
        <f aca="false">C247+$A$7*G247</f>
        <v>0.665909573501381</v>
      </c>
      <c r="F248" s="1" t="n">
        <f aca="false">B248*($J$4-$J$5*C248)</f>
        <v>0.0776472424346404</v>
      </c>
      <c r="G248" s="1" t="n">
        <f aca="false">C248*($J$7*B248-$J$6)</f>
        <v>-1.27065880878515</v>
      </c>
      <c r="H248" s="1" t="n">
        <f aca="false">D248*($J$4-$J$5*E248)</f>
        <v>0.0776472424346404</v>
      </c>
      <c r="I248" s="1" t="n">
        <f aca="false">E248*($J$7*D248-$J$6)</f>
        <v>-1.27065880878515</v>
      </c>
      <c r="J248" s="1" t="n">
        <f aca="false">IF(OR(B248&lt;$B$9,B248&gt;$B$10),"",B248)</f>
        <v>0.772961202485806</v>
      </c>
      <c r="K248" s="1" t="n">
        <f aca="false">IF(OR(C248&lt;$C$9,C248&gt;$C$10),"",C248)</f>
        <v>0.665909573501381</v>
      </c>
    </row>
    <row r="249" customFormat="false" ht="13.5" hidden="false" customHeight="false" outlineLevel="0" collapsed="false">
      <c r="A249" s="1" t="n">
        <f aca="false">A248+$A$7</f>
        <v>4.65024630541873</v>
      </c>
      <c r="B249" s="1" t="n">
        <f aca="false">D249-$A$7*0.5*(F248-H248)</f>
        <v>0.774491197410627</v>
      </c>
      <c r="C249" s="1" t="n">
        <f aca="false">E249-$A$7*0.5*(G248-I248)</f>
        <v>0.640871961505614</v>
      </c>
      <c r="D249" s="1" t="n">
        <f aca="false">B248+$A$7*F248</f>
        <v>0.774491197410627</v>
      </c>
      <c r="E249" s="1" t="n">
        <f aca="false">C248+$A$7*G248</f>
        <v>0.640871961505614</v>
      </c>
      <c r="F249" s="1" t="n">
        <f aca="false">B249*($J$4-$J$5*C249)</f>
        <v>0.0894357829932852</v>
      </c>
      <c r="G249" s="1" t="n">
        <f aca="false">C249*($J$7*B249-$J$6)</f>
        <v>-1.21896103611455</v>
      </c>
      <c r="H249" s="1" t="n">
        <f aca="false">D249*($J$4-$J$5*E249)</f>
        <v>0.0894357829932852</v>
      </c>
      <c r="I249" s="1" t="n">
        <f aca="false">E249*($J$7*D249-$J$6)</f>
        <v>-1.21896103611455</v>
      </c>
      <c r="J249" s="1" t="n">
        <f aca="false">IF(OR(B249&lt;$B$9,B249&gt;$B$10),"",B249)</f>
        <v>0.774491197410627</v>
      </c>
      <c r="K249" s="1" t="n">
        <f aca="false">IF(OR(C249&lt;$C$9,C249&gt;$C$10),"",C249)</f>
        <v>0.640871961505614</v>
      </c>
    </row>
    <row r="250" customFormat="false" ht="13.5" hidden="false" customHeight="false" outlineLevel="0" collapsed="false">
      <c r="A250" s="1" t="n">
        <f aca="false">A249+$A$7</f>
        <v>4.66995073891627</v>
      </c>
      <c r="B250" s="1" t="n">
        <f aca="false">D250-$A$7*0.5*(F249-H249)</f>
        <v>0.776253478848918</v>
      </c>
      <c r="C250" s="1" t="n">
        <f aca="false">E250-$A$7*0.5*(G249-I249)</f>
        <v>0.616853024833407</v>
      </c>
      <c r="D250" s="1" t="n">
        <f aca="false">B249+$A$7*F249</f>
        <v>0.776253478848918</v>
      </c>
      <c r="E250" s="1" t="n">
        <f aca="false">C249+$A$7*G249</f>
        <v>0.616853024833407</v>
      </c>
      <c r="F250" s="1" t="n">
        <f aca="false">B250*($J$4-$J$5*C250)</f>
        <v>0.100826155545213</v>
      </c>
      <c r="G250" s="1" t="n">
        <f aca="false">C250*($J$7*B250-$J$6)</f>
        <v>-1.16892789830539</v>
      </c>
      <c r="H250" s="1" t="n">
        <f aca="false">D250*($J$4-$J$5*E250)</f>
        <v>0.100826155545213</v>
      </c>
      <c r="I250" s="1" t="n">
        <f aca="false">E250*($J$7*D250-$J$6)</f>
        <v>-1.16892789830539</v>
      </c>
      <c r="J250" s="1" t="n">
        <f aca="false">IF(OR(B250&lt;$B$9,B250&gt;$B$10),"",B250)</f>
        <v>0.776253478848918</v>
      </c>
      <c r="K250" s="1" t="n">
        <f aca="false">IF(OR(C250&lt;$C$9,C250&gt;$C$10),"",C250)</f>
        <v>0.616853024833407</v>
      </c>
    </row>
    <row r="251" customFormat="false" ht="13.5" hidden="false" customHeight="false" outlineLevel="0" collapsed="false">
      <c r="A251" s="1" t="n">
        <f aca="false">A250+$A$7</f>
        <v>4.6896551724138</v>
      </c>
      <c r="B251" s="1" t="n">
        <f aca="false">D251-$A$7*0.5*(F250-H250)</f>
        <v>0.778240201125671</v>
      </c>
      <c r="C251" s="1" t="n">
        <f aca="false">E251-$A$7*0.5*(G250-I250)</f>
        <v>0.593819962797832</v>
      </c>
      <c r="D251" s="1" t="n">
        <f aca="false">B250+$A$7*F250</f>
        <v>0.778240201125671</v>
      </c>
      <c r="E251" s="1" t="n">
        <f aca="false">C250+$A$7*G250</f>
        <v>0.593819962797832</v>
      </c>
      <c r="F251" s="1" t="n">
        <f aca="false">B251*($J$4-$J$5*C251)</f>
        <v>0.111839360194701</v>
      </c>
      <c r="G251" s="1" t="n">
        <f aca="false">C251*($J$7*B251-$J$6)</f>
        <v>-1.12056154486827</v>
      </c>
      <c r="H251" s="1" t="n">
        <f aca="false">D251*($J$4-$J$5*E251)</f>
        <v>0.111839360194701</v>
      </c>
      <c r="I251" s="1" t="n">
        <f aca="false">E251*($J$7*D251-$J$6)</f>
        <v>-1.12056154486827</v>
      </c>
      <c r="J251" s="1" t="n">
        <f aca="false">IF(OR(B251&lt;$B$9,B251&gt;$B$10),"",B251)</f>
        <v>0.778240201125671</v>
      </c>
      <c r="K251" s="1" t="n">
        <f aca="false">IF(OR(C251&lt;$C$9,C251&gt;$C$10),"",C251)</f>
        <v>0.593819962797832</v>
      </c>
    </row>
    <row r="252" customFormat="false" ht="13.5" hidden="false" customHeight="false" outlineLevel="0" collapsed="false">
      <c r="A252" s="1" t="n">
        <f aca="false">A251+$A$7</f>
        <v>4.70935960591134</v>
      </c>
      <c r="B252" s="1" t="n">
        <f aca="false">D252-$A$7*0.5*(F251-H251)</f>
        <v>0.780443932361035</v>
      </c>
      <c r="C252" s="1" t="n">
        <f aca="false">E252-$A$7*0.5*(G251-I251)</f>
        <v>0.571739932357078</v>
      </c>
      <c r="D252" s="1" t="n">
        <f aca="false">B251+$A$7*F251</f>
        <v>0.780443932361035</v>
      </c>
      <c r="E252" s="1" t="n">
        <f aca="false">C251+$A$7*G251</f>
        <v>0.571739932357078</v>
      </c>
      <c r="F252" s="1" t="n">
        <f aca="false">B252*($J$4-$J$5*C252)</f>
        <v>0.122495389522563</v>
      </c>
      <c r="G252" s="1" t="n">
        <f aca="false">C252*($J$7*B252-$J$6)</f>
        <v>-1.07385581739903</v>
      </c>
      <c r="H252" s="1" t="n">
        <f aca="false">D252*($J$4-$J$5*E252)</f>
        <v>0.122495389522563</v>
      </c>
      <c r="I252" s="1" t="n">
        <f aca="false">E252*($J$7*D252-$J$6)</f>
        <v>-1.07385581739903</v>
      </c>
      <c r="J252" s="1" t="n">
        <f aca="false">IF(OR(B252&lt;$B$9,B252&gt;$B$10),"",B252)</f>
        <v>0.780443932361035</v>
      </c>
      <c r="K252" s="1" t="n">
        <f aca="false">IF(OR(C252&lt;$C$9,C252&gt;$C$10),"",C252)</f>
        <v>0.571739932357078</v>
      </c>
    </row>
    <row r="253" customFormat="false" ht="13.5" hidden="false" customHeight="false" outlineLevel="0" collapsed="false">
      <c r="A253" s="1" t="n">
        <f aca="false">A252+$A$7</f>
        <v>4.72906403940888</v>
      </c>
      <c r="B253" s="1" t="n">
        <f aca="false">D253-$A$7*0.5*(F252-H252)</f>
        <v>0.782857634617637</v>
      </c>
      <c r="C253" s="1" t="n">
        <f aca="false">E253-$A$7*0.5*(G252-I252)</f>
        <v>0.550580211817196</v>
      </c>
      <c r="D253" s="1" t="n">
        <f aca="false">B252+$A$7*F252</f>
        <v>0.782857634617637</v>
      </c>
      <c r="E253" s="1" t="n">
        <f aca="false">C252+$A$7*G252</f>
        <v>0.550580211817196</v>
      </c>
      <c r="F253" s="1" t="n">
        <f aca="false">B253*($J$4-$J$5*C253)</f>
        <v>0.132813263934526</v>
      </c>
      <c r="G253" s="1" t="n">
        <f aca="false">C253*($J$7*B253-$J$6)</f>
        <v>-1.02879736992403</v>
      </c>
      <c r="H253" s="1" t="n">
        <f aca="false">D253*($J$4-$J$5*E253)</f>
        <v>0.132813263934526</v>
      </c>
      <c r="I253" s="1" t="n">
        <f aca="false">E253*($J$7*D253-$J$6)</f>
        <v>-1.02879736992403</v>
      </c>
      <c r="J253" s="1" t="n">
        <f aca="false">IF(OR(B253&lt;$B$9,B253&gt;$B$10),"",B253)</f>
        <v>0.782857634617637</v>
      </c>
      <c r="K253" s="1" t="n">
        <f aca="false">IF(OR(C253&lt;$C$9,C253&gt;$C$10),"",C253)</f>
        <v>0.550580211817196</v>
      </c>
    </row>
    <row r="254" customFormat="false" ht="13.5" hidden="false" customHeight="false" outlineLevel="0" collapsed="false">
      <c r="A254" s="1" t="n">
        <f aca="false">A253+$A$7</f>
        <v>4.74876847290642</v>
      </c>
      <c r="B254" s="1" t="n">
        <f aca="false">D254-$A$7*0.5*(F253-H253)</f>
        <v>0.785474644744426</v>
      </c>
      <c r="C254" s="1" t="n">
        <f aca="false">E254-$A$7*0.5*(G253-I253)</f>
        <v>0.530308342459087</v>
      </c>
      <c r="D254" s="1" t="n">
        <f aca="false">B253+$A$7*F253</f>
        <v>0.785474644744426</v>
      </c>
      <c r="E254" s="1" t="n">
        <f aca="false">C253+$A$7*G253</f>
        <v>0.530308342459087</v>
      </c>
      <c r="F254" s="1" t="n">
        <f aca="false">B254*($J$4-$J$5*C254)</f>
        <v>0.142811068233379</v>
      </c>
      <c r="G254" s="1" t="n">
        <f aca="false">C254*($J$7*B254-$J$6)</f>
        <v>-0.985366684703209</v>
      </c>
      <c r="H254" s="1" t="n">
        <f aca="false">D254*($J$4-$J$5*E254)</f>
        <v>0.142811068233379</v>
      </c>
      <c r="I254" s="1" t="n">
        <f aca="false">E254*($J$7*D254-$J$6)</f>
        <v>-0.985366684703209</v>
      </c>
      <c r="J254" s="1" t="n">
        <f aca="false">IF(OR(B254&lt;$B$9,B254&gt;$B$10),"",B254)</f>
        <v>0.785474644744426</v>
      </c>
      <c r="K254" s="1" t="n">
        <f aca="false">IF(OR(C254&lt;$C$9,C254&gt;$C$10),"",C254)</f>
        <v>0.530308342459087</v>
      </c>
    </row>
    <row r="255" customFormat="false" ht="13.5" hidden="false" customHeight="false" outlineLevel="0" collapsed="false">
      <c r="A255" s="1" t="n">
        <f aca="false">A254+$A$7</f>
        <v>4.76847290640395</v>
      </c>
      <c r="B255" s="1" t="n">
        <f aca="false">D255-$A$7*0.5*(F254-H254)</f>
        <v>0.788288655941143</v>
      </c>
      <c r="C255" s="1" t="n">
        <f aca="false">E255-$A$7*0.5*(G254-I254)</f>
        <v>0.510892250149664</v>
      </c>
      <c r="D255" s="1" t="n">
        <f aca="false">B254+$A$7*F254</f>
        <v>0.788288655941143</v>
      </c>
      <c r="E255" s="1" t="n">
        <f aca="false">C254+$A$7*G254</f>
        <v>0.510892250149664</v>
      </c>
      <c r="F255" s="1" t="n">
        <f aca="false">B255*($J$4-$J$5*C255)</f>
        <v>0.152505988849836</v>
      </c>
      <c r="G255" s="1" t="n">
        <f aca="false">C255*($J$7*B255-$J$6)</f>
        <v>-0.943538989943422</v>
      </c>
      <c r="H255" s="1" t="n">
        <f aca="false">D255*($J$4-$J$5*E255)</f>
        <v>0.152505988849836</v>
      </c>
      <c r="I255" s="1" t="n">
        <f aca="false">E255*($J$7*D255-$J$6)</f>
        <v>-0.943538989943422</v>
      </c>
      <c r="J255" s="1" t="n">
        <f aca="false">IF(OR(B255&lt;$B$9,B255&gt;$B$10),"",B255)</f>
        <v>0.788288655941143</v>
      </c>
      <c r="K255" s="1" t="n">
        <f aca="false">IF(OR(C255&lt;$C$9,C255&gt;$C$10),"",C255)</f>
        <v>0.510892250149664</v>
      </c>
    </row>
    <row r="256" customFormat="false" ht="13.5" hidden="false" customHeight="false" outlineLevel="0" collapsed="false">
      <c r="A256" s="1" t="n">
        <f aca="false">A255+$A$7</f>
        <v>4.78817733990149</v>
      </c>
      <c r="B256" s="1" t="n">
        <f aca="false">D256-$A$7*0.5*(F255-H255)</f>
        <v>0.79129370005641</v>
      </c>
      <c r="C256" s="1" t="n">
        <f aca="false">E256-$A$7*0.5*(G255-I255)</f>
        <v>0.492300348869991</v>
      </c>
      <c r="D256" s="1" t="n">
        <f aca="false">B255+$A$7*F255</f>
        <v>0.79129370005641</v>
      </c>
      <c r="E256" s="1" t="n">
        <f aca="false">C255+$A$7*G255</f>
        <v>0.492300348869991</v>
      </c>
      <c r="F256" s="1" t="n">
        <f aca="false">B256*($J$4-$J$5*C256)</f>
        <v>0.161914351270367</v>
      </c>
      <c r="G256" s="1" t="n">
        <f aca="false">C256*($J$7*B256-$J$6)</f>
        <v>-0.903285085964368</v>
      </c>
      <c r="H256" s="1" t="n">
        <f aca="false">D256*($J$4-$J$5*E256)</f>
        <v>0.161914351270367</v>
      </c>
      <c r="I256" s="1" t="n">
        <f aca="false">E256*($J$7*D256-$J$6)</f>
        <v>-0.903285085964368</v>
      </c>
      <c r="J256" s="1" t="n">
        <f aca="false">IF(OR(B256&lt;$B$9,B256&gt;$B$10),"",B256)</f>
        <v>0.79129370005641</v>
      </c>
      <c r="K256" s="1" t="n">
        <f aca="false">IF(OR(C256&lt;$C$9,C256&gt;$C$10),"",C256)</f>
        <v>0.492300348869991</v>
      </c>
    </row>
    <row r="257" customFormat="false" ht="13.5" hidden="false" customHeight="false" outlineLevel="0" collapsed="false">
      <c r="A257" s="1" t="n">
        <f aca="false">A256+$A$7</f>
        <v>4.80788177339903</v>
      </c>
      <c r="B257" s="1" t="n">
        <f aca="false">D257-$A$7*0.5*(F256-H256)</f>
        <v>0.794484130623314</v>
      </c>
      <c r="C257" s="1" t="n">
        <f aca="false">E257-$A$7*0.5*(G256-I256)</f>
        <v>0.474501627964289</v>
      </c>
      <c r="D257" s="1" t="n">
        <f aca="false">B256+$A$7*F256</f>
        <v>0.794484130623314</v>
      </c>
      <c r="E257" s="1" t="n">
        <f aca="false">C256+$A$7*G256</f>
        <v>0.474501627964289</v>
      </c>
      <c r="F257" s="1" t="n">
        <f aca="false">B257*($J$4-$J$5*C257)</f>
        <v>0.171051657288124</v>
      </c>
      <c r="G257" s="1" t="n">
        <f aca="false">C257*($J$7*B257-$J$6)</f>
        <v>-0.864572086331224</v>
      </c>
      <c r="H257" s="1" t="n">
        <f aca="false">D257*($J$4-$J$5*E257)</f>
        <v>0.171051657288124</v>
      </c>
      <c r="I257" s="1" t="n">
        <f aca="false">E257*($J$7*D257-$J$6)</f>
        <v>-0.864572086331224</v>
      </c>
      <c r="J257" s="1" t="n">
        <f aca="false">IF(OR(B257&lt;$B$9,B257&gt;$B$10),"",B257)</f>
        <v>0.794484130623314</v>
      </c>
      <c r="K257" s="1" t="n">
        <f aca="false">IF(OR(C257&lt;$C$9,C257&gt;$C$10),"",C257)</f>
        <v>0.474501627964289</v>
      </c>
    </row>
    <row r="258" customFormat="false" ht="13.5" hidden="false" customHeight="false" outlineLevel="0" collapsed="false">
      <c r="A258" s="1" t="n">
        <f aca="false">A257+$A$7</f>
        <v>4.82758620689657</v>
      </c>
      <c r="B258" s="1" t="n">
        <f aca="false">D258-$A$7*0.5*(F257-H257)</f>
        <v>0.797854606628991</v>
      </c>
      <c r="C258" s="1" t="n">
        <f aca="false">E258-$A$7*0.5*(G257-I257)</f>
        <v>0.457465724785349</v>
      </c>
      <c r="D258" s="1" t="n">
        <f aca="false">B257+$A$7*F257</f>
        <v>0.797854606628991</v>
      </c>
      <c r="E258" s="1" t="n">
        <f aca="false">C257+$A$7*G257</f>
        <v>0.457465724785349</v>
      </c>
      <c r="F258" s="1" t="n">
        <f aca="false">B258*($J$4-$J$5*C258)</f>
        <v>0.179932621777579</v>
      </c>
      <c r="G258" s="1" t="n">
        <f aca="false">C258*($J$7*B258-$J$6)</f>
        <v>-0.8273640803473</v>
      </c>
      <c r="H258" s="1" t="n">
        <f aca="false">D258*($J$4-$J$5*E258)</f>
        <v>0.179932621777579</v>
      </c>
      <c r="I258" s="1" t="n">
        <f aca="false">E258*($J$7*D258-$J$6)</f>
        <v>-0.8273640803473</v>
      </c>
      <c r="J258" s="1" t="n">
        <f aca="false">IF(OR(B258&lt;$B$9,B258&gt;$B$10),"",B258)</f>
        <v>0.797854606628991</v>
      </c>
      <c r="K258" s="1" t="n">
        <f aca="false">IF(OR(C258&lt;$C$9,C258&gt;$C$10),"",C258)</f>
        <v>0.457465724785349</v>
      </c>
    </row>
    <row r="259" customFormat="false" ht="13.5" hidden="false" customHeight="false" outlineLevel="0" collapsed="false">
      <c r="A259" s="1" t="n">
        <f aca="false">A258+$A$7</f>
        <v>4.8472906403941</v>
      </c>
      <c r="B259" s="1" t="n">
        <f aca="false">D259-$A$7*0.5*(F258-H258)</f>
        <v>0.801400077008845</v>
      </c>
      <c r="C259" s="1" t="n">
        <f aca="false">E259-$A$7*0.5*(G258-I258)</f>
        <v>0.441162984285894</v>
      </c>
      <c r="D259" s="1" t="n">
        <f aca="false">B258+$A$7*F258</f>
        <v>0.801400077008845</v>
      </c>
      <c r="E259" s="1" t="n">
        <f aca="false">C258+$A$7*G258</f>
        <v>0.441162984285894</v>
      </c>
      <c r="F259" s="1" t="n">
        <f aca="false">B259*($J$4-$J$5*C259)</f>
        <v>0.188571208756322</v>
      </c>
      <c r="G259" s="1" t="n">
        <f aca="false">C259*($J$7*B259-$J$6)</f>
        <v>-0.791622723108801</v>
      </c>
      <c r="H259" s="1" t="n">
        <f aca="false">D259*($J$4-$J$5*E259)</f>
        <v>0.188571208756322</v>
      </c>
      <c r="I259" s="1" t="n">
        <f aca="false">E259*($J$7*D259-$J$6)</f>
        <v>-0.791622723108801</v>
      </c>
      <c r="J259" s="1" t="n">
        <f aca="false">IF(OR(B259&lt;$B$9,B259&gt;$B$10),"",B259)</f>
        <v>0.801400077008845</v>
      </c>
      <c r="K259" s="1" t="n">
        <f aca="false">IF(OR(C259&lt;$C$9,C259&gt;$C$10),"",C259)</f>
        <v>0.441162984285894</v>
      </c>
    </row>
    <row r="260" customFormat="false" ht="13.5" hidden="false" customHeight="false" outlineLevel="0" collapsed="false">
      <c r="A260" s="1" t="n">
        <f aca="false">A259+$A$7</f>
        <v>4.86699507389164</v>
      </c>
      <c r="B260" s="1" t="n">
        <f aca="false">D260-$A$7*0.5*(F259-H259)</f>
        <v>0.805115765851334</v>
      </c>
      <c r="C260" s="1" t="n">
        <f aca="false">E260-$A$7*0.5*(G259-I259)</f>
        <v>0.425564506983258</v>
      </c>
      <c r="D260" s="1" t="n">
        <f aca="false">B259+$A$7*F259</f>
        <v>0.805115765851334</v>
      </c>
      <c r="E260" s="1" t="n">
        <f aca="false">C259+$A$7*G259</f>
        <v>0.425564506983258</v>
      </c>
      <c r="F260" s="1" t="n">
        <f aca="false">B260*($J$4-$J$5*C260)</f>
        <v>0.196980666550284</v>
      </c>
      <c r="G260" s="1" t="n">
        <f aca="false">C260*($J$7*B260-$J$6)</f>
        <v>-0.757307759080405</v>
      </c>
      <c r="H260" s="1" t="n">
        <f aca="false">D260*($J$4-$J$5*E260)</f>
        <v>0.196980666550284</v>
      </c>
      <c r="I260" s="1" t="n">
        <f aca="false">E260*($J$7*D260-$J$6)</f>
        <v>-0.757307759080405</v>
      </c>
      <c r="J260" s="1" t="n">
        <f aca="false">IF(OR(B260&lt;$B$9,B260&gt;$B$10),"",B260)</f>
        <v>0.805115765851334</v>
      </c>
      <c r="K260" s="1" t="n">
        <f aca="false">IF(OR(C260&lt;$C$9,C260&gt;$C$10),"",C260)</f>
        <v>0.425564506983258</v>
      </c>
    </row>
    <row r="261" customFormat="false" ht="13.5" hidden="false" customHeight="false" outlineLevel="0" collapsed="false">
      <c r="A261" s="1" t="n">
        <f aca="false">A260+$A$7</f>
        <v>4.88669950738918</v>
      </c>
      <c r="B261" s="1" t="n">
        <f aca="false">D261-$A$7*0.5*(F260-H260)</f>
        <v>0.808997158295675</v>
      </c>
      <c r="C261" s="1" t="n">
        <f aca="false">E261-$A$7*0.5*(G260-I260)</f>
        <v>0.410642186607289</v>
      </c>
      <c r="D261" s="1" t="n">
        <f aca="false">B260+$A$7*F260</f>
        <v>0.808997158295675</v>
      </c>
      <c r="E261" s="1" t="n">
        <f aca="false">C260+$A$7*G260</f>
        <v>0.410642186607289</v>
      </c>
      <c r="F261" s="1" t="n">
        <f aca="false">B261*($J$4-$J$5*C261)</f>
        <v>0.205173561922866</v>
      </c>
      <c r="G261" s="1" t="n">
        <f aca="false">C261*($J$7*B261-$J$6)</f>
        <v>-0.72437748486997</v>
      </c>
      <c r="H261" s="1" t="n">
        <f aca="false">D261*($J$4-$J$5*E261)</f>
        <v>0.205173561922866</v>
      </c>
      <c r="I261" s="1" t="n">
        <f aca="false">E261*($J$7*D261-$J$6)</f>
        <v>-0.72437748486997</v>
      </c>
      <c r="J261" s="1" t="n">
        <f aca="false">IF(OR(B261&lt;$B$9,B261&gt;$B$10),"",B261)</f>
        <v>0.808997158295675</v>
      </c>
      <c r="K261" s="1" t="n">
        <f aca="false">IF(OR(C261&lt;$C$9,C261&gt;$C$10),"",C261)</f>
        <v>0.410642186607289</v>
      </c>
    </row>
    <row r="262" customFormat="false" ht="13.5" hidden="false" customHeight="false" outlineLevel="0" collapsed="false">
      <c r="A262" s="1" t="n">
        <f aca="false">A261+$A$7</f>
        <v>4.90640394088671</v>
      </c>
      <c r="B262" s="1" t="n">
        <f aca="false">D262-$A$7*0.5*(F261-H261)</f>
        <v>0.813039987102037</v>
      </c>
      <c r="C262" s="1" t="n">
        <f aca="false">E262-$A$7*0.5*(G261-I261)</f>
        <v>0.396368738629556</v>
      </c>
      <c r="D262" s="1" t="n">
        <f aca="false">B261+$A$7*F261</f>
        <v>0.813039987102037</v>
      </c>
      <c r="E262" s="1" t="n">
        <f aca="false">C261+$A$7*G261</f>
        <v>0.396368738629556</v>
      </c>
      <c r="F262" s="1" t="n">
        <f aca="false">B262*($J$4-$J$5*C262)</f>
        <v>0.213161813065204</v>
      </c>
      <c r="G262" s="1" t="n">
        <f aca="false">C262*($J$7*B262-$J$6)</f>
        <v>-0.692789156575681</v>
      </c>
      <c r="H262" s="1" t="n">
        <f aca="false">D262*($J$4-$J$5*E262)</f>
        <v>0.213161813065204</v>
      </c>
      <c r="I262" s="1" t="n">
        <f aca="false">E262*($J$7*D262-$J$6)</f>
        <v>-0.692789156575681</v>
      </c>
      <c r="J262" s="1" t="n">
        <f aca="false">IF(OR(B262&lt;$B$9,B262&gt;$B$10),"",B262)</f>
        <v>0.813039987102037</v>
      </c>
      <c r="K262" s="1" t="n">
        <f aca="false">IF(OR(C262&lt;$C$9,C262&gt;$C$10),"",C262)</f>
        <v>0.396368738629556</v>
      </c>
    </row>
    <row r="263" customFormat="false" ht="13.5" hidden="false" customHeight="false" outlineLevel="0" collapsed="false">
      <c r="A263" s="1" t="n">
        <f aca="false">A262+$A$7</f>
        <v>4.92610837438425</v>
      </c>
      <c r="B263" s="1" t="n">
        <f aca="false">D263-$A$7*0.5*(F262-H262)</f>
        <v>0.817240219871794</v>
      </c>
      <c r="C263" s="1" t="n">
        <f aca="false">E263-$A$7*0.5*(G262-I262)</f>
        <v>0.382717720765996</v>
      </c>
      <c r="D263" s="1" t="n">
        <f aca="false">B262+$A$7*F262</f>
        <v>0.817240219871794</v>
      </c>
      <c r="E263" s="1" t="n">
        <f aca="false">C262+$A$7*G262</f>
        <v>0.382717720765996</v>
      </c>
      <c r="F263" s="1" t="n">
        <f aca="false">B263*($J$4-$J$5*C263)</f>
        <v>0.220956721375317</v>
      </c>
      <c r="G263" s="1" t="n">
        <f aca="false">C263*($J$7*B263-$J$6)</f>
        <v>-0.662499346759441</v>
      </c>
      <c r="H263" s="1" t="n">
        <f aca="false">D263*($J$4-$J$5*E263)</f>
        <v>0.220956721375317</v>
      </c>
      <c r="I263" s="1" t="n">
        <f aca="false">E263*($J$7*D263-$J$6)</f>
        <v>-0.662499346759441</v>
      </c>
      <c r="J263" s="1" t="n">
        <f aca="false">IF(OR(B263&lt;$B$9,B263&gt;$B$10),"",B263)</f>
        <v>0.817240219871794</v>
      </c>
      <c r="K263" s="1" t="n">
        <f aca="false">IF(OR(C263&lt;$C$9,C263&gt;$C$10),"",C263)</f>
        <v>0.382717720765996</v>
      </c>
    </row>
    <row r="264" customFormat="false" ht="13.5" hidden="false" customHeight="false" outlineLevel="0" collapsed="false">
      <c r="A264" s="1" t="n">
        <f aca="false">A263+$A$7</f>
        <v>4.94581280788179</v>
      </c>
      <c r="B264" s="1" t="n">
        <f aca="false">D264-$A$7*0.5*(F263-H263)</f>
        <v>0.821594046893968</v>
      </c>
      <c r="C264" s="1" t="n">
        <f aca="false">E264-$A$7*0.5*(G263-I263)</f>
        <v>0.369663546445613</v>
      </c>
      <c r="D264" s="1" t="n">
        <f aca="false">B263+$A$7*F263</f>
        <v>0.821594046893968</v>
      </c>
      <c r="E264" s="1" t="n">
        <f aca="false">C263+$A$7*G263</f>
        <v>0.369663546445613</v>
      </c>
      <c r="F264" s="1" t="n">
        <f aca="false">B264*($J$4-$J$5*C264)</f>
        <v>0.228569001978928</v>
      </c>
      <c r="G264" s="1" t="n">
        <f aca="false">C264*($J$7*B264-$J$6)</f>
        <v>-0.633464255774354</v>
      </c>
      <c r="H264" s="1" t="n">
        <f aca="false">D264*($J$4-$J$5*E264)</f>
        <v>0.228569001978928</v>
      </c>
      <c r="I264" s="1" t="n">
        <f aca="false">E264*($J$7*D264-$J$6)</f>
        <v>-0.633464255774354</v>
      </c>
      <c r="J264" s="1" t="n">
        <f aca="false">IF(OR(B264&lt;$B$9,B264&gt;$B$10),"",B264)</f>
        <v>0.821594046893968</v>
      </c>
      <c r="K264" s="1" t="n">
        <f aca="false">IF(OR(C264&lt;$C$9,C264&gt;$C$10),"",C264)</f>
        <v>0.369663546445613</v>
      </c>
    </row>
    <row r="265" customFormat="false" ht="13.5" hidden="false" customHeight="false" outlineLevel="0" collapsed="false">
      <c r="A265" s="1" t="n">
        <f aca="false">A264+$A$7</f>
        <v>4.96551724137933</v>
      </c>
      <c r="B265" s="1" t="n">
        <f aca="false">D265-$A$7*0.5*(F264-H264)</f>
        <v>0.82609786959306</v>
      </c>
      <c r="C265" s="1" t="n">
        <f aca="false">E265-$A$7*0.5*(G264-I264)</f>
        <v>0.35718149214464</v>
      </c>
      <c r="D265" s="1" t="n">
        <f aca="false">B264+$A$7*F264</f>
        <v>0.82609786959306</v>
      </c>
      <c r="E265" s="1" t="n">
        <f aca="false">C264+$A$7*G264</f>
        <v>0.35718149214464</v>
      </c>
      <c r="F265" s="1" t="n">
        <f aca="false">B265*($J$4-$J$5*C265)</f>
        <v>0.236008812965276</v>
      </c>
      <c r="G265" s="1" t="n">
        <f aca="false">C265*($J$7*B265-$J$6)</f>
        <v>-0.60563998184817</v>
      </c>
      <c r="H265" s="1" t="n">
        <f aca="false">D265*($J$4-$J$5*E265)</f>
        <v>0.236008812965276</v>
      </c>
      <c r="I265" s="1" t="n">
        <f aca="false">E265*($J$7*D265-$J$6)</f>
        <v>-0.60563998184817</v>
      </c>
      <c r="J265" s="1" t="n">
        <f aca="false">IF(OR(B265&lt;$B$9,B265&gt;$B$10),"",B265)</f>
        <v>0.82609786959306</v>
      </c>
      <c r="K265" s="1" t="n">
        <f aca="false">IF(OR(C265&lt;$C$9,C265&gt;$C$10),"",C265)</f>
        <v>0.35718149214464</v>
      </c>
    </row>
    <row r="266" customFormat="false" ht="13.5" hidden="false" customHeight="false" outlineLevel="0" collapsed="false">
      <c r="A266" s="1" t="n">
        <f aca="false">A265+$A$7</f>
        <v>4.98522167487686</v>
      </c>
      <c r="B266" s="1" t="n">
        <f aca="false">D266-$A$7*0.5*(F265-H265)</f>
        <v>0.830748289552967</v>
      </c>
      <c r="C266" s="1" t="n">
        <f aca="false">E266-$A$7*0.5*(G265-I265)</f>
        <v>0.345247699398863</v>
      </c>
      <c r="D266" s="1" t="n">
        <f aca="false">B265+$A$7*F265</f>
        <v>0.830748289552967</v>
      </c>
      <c r="E266" s="1" t="n">
        <f aca="false">C265+$A$7*G265</f>
        <v>0.345247699398863</v>
      </c>
      <c r="F266" s="1" t="n">
        <f aca="false">B266*($J$4-$J$5*C266)</f>
        <v>0.243285783327862</v>
      </c>
      <c r="G266" s="1" t="n">
        <f aca="false">C266*($J$7*B266-$J$6)</f>
        <v>-0.578982754003506</v>
      </c>
      <c r="H266" s="1" t="n">
        <f aca="false">D266*($J$4-$J$5*E266)</f>
        <v>0.243285783327862</v>
      </c>
      <c r="I266" s="1" t="n">
        <f aca="false">E266*($J$7*D266-$J$6)</f>
        <v>-0.578982754003506</v>
      </c>
      <c r="J266" s="1" t="n">
        <f aca="false">IF(OR(B266&lt;$B$9,B266&gt;$B$10),"",B266)</f>
        <v>0.830748289552967</v>
      </c>
      <c r="K266" s="1" t="n">
        <f aca="false">IF(OR(C266&lt;$C$9,C266&gt;$C$10),"",C266)</f>
        <v>0.345247699398863</v>
      </c>
    </row>
    <row r="267" customFormat="false" ht="13.5" hidden="false" customHeight="false" outlineLevel="0" collapsed="false">
      <c r="A267" s="1" t="n">
        <f aca="false">A266+$A$7</f>
        <v>5.0049261083744</v>
      </c>
      <c r="B267" s="1" t="n">
        <f aca="false">D267-$A$7*0.5*(F266-H266)</f>
        <v>0.835542098091447</v>
      </c>
      <c r="C267" s="1" t="n">
        <f aca="false">E267-$A$7*0.5*(G266-I266)</f>
        <v>0.333839172226381</v>
      </c>
      <c r="D267" s="1" t="n">
        <f aca="false">B266+$A$7*F266</f>
        <v>0.835542098091447</v>
      </c>
      <c r="E267" s="1" t="n">
        <f aca="false">C266+$A$7*G266</f>
        <v>0.333839172226381</v>
      </c>
      <c r="F267" s="1" t="n">
        <f aca="false">B267*($J$4-$J$5*C267)</f>
        <v>0.250409039613438</v>
      </c>
      <c r="G267" s="1" t="n">
        <f aca="false">C267*($J$7*B267-$J$6)</f>
        <v>-0.553449131583335</v>
      </c>
      <c r="H267" s="1" t="n">
        <f aca="false">D267*($J$4-$J$5*E267)</f>
        <v>0.250409039613438</v>
      </c>
      <c r="I267" s="1" t="n">
        <f aca="false">E267*($J$7*D267-$J$6)</f>
        <v>-0.553449131583335</v>
      </c>
      <c r="J267" s="1" t="n">
        <f aca="false">IF(OR(B267&lt;$B$9,B267&gt;$B$10),"",B267)</f>
        <v>0.835542098091447</v>
      </c>
      <c r="K267" s="1" t="n">
        <f aca="false">IF(OR(C267&lt;$C$9,C267&gt;$C$10),"",C267)</f>
        <v>0.333839172226381</v>
      </c>
    </row>
    <row r="268" customFormat="false" ht="13.5" hidden="false" customHeight="false" outlineLevel="0" collapsed="false">
      <c r="A268" s="1" t="n">
        <f aca="false">A267+$A$7</f>
        <v>5.02463054187194</v>
      </c>
      <c r="B268" s="1" t="n">
        <f aca="false">D268-$A$7*0.5*(F267-H267)</f>
        <v>0.840476266359692</v>
      </c>
      <c r="C268" s="1" t="n">
        <f aca="false">E268-$A$7*0.5*(G267-I267)</f>
        <v>0.322933770618827</v>
      </c>
      <c r="D268" s="1" t="n">
        <f aca="false">B267+$A$7*F267</f>
        <v>0.840476266359692</v>
      </c>
      <c r="E268" s="1" t="n">
        <f aca="false">C267+$A$7*G267</f>
        <v>0.322933770618827</v>
      </c>
      <c r="F268" s="1" t="n">
        <f aca="false">B268*($J$4-$J$5*C268)</f>
        <v>0.257387231293145</v>
      </c>
      <c r="G268" s="1" t="n">
        <f aca="false">C268*($J$7*B268-$J$6)</f>
        <v>-0.528996173849459</v>
      </c>
      <c r="H268" s="1" t="n">
        <f aca="false">D268*($J$4-$J$5*E268)</f>
        <v>0.257387231293145</v>
      </c>
      <c r="I268" s="1" t="n">
        <f aca="false">E268*($J$7*D268-$J$6)</f>
        <v>-0.528996173849459</v>
      </c>
      <c r="J268" s="1" t="n">
        <f aca="false">IF(OR(B268&lt;$B$9,B268&gt;$B$10),"",B268)</f>
        <v>0.840476266359692</v>
      </c>
      <c r="K268" s="1" t="n">
        <f aca="false">IF(OR(C268&lt;$C$9,C268&gt;$C$10),"",C268)</f>
        <v>0.322933770618827</v>
      </c>
    </row>
    <row r="269" customFormat="false" ht="13.5" hidden="false" customHeight="false" outlineLevel="0" collapsed="false">
      <c r="A269" s="1" t="n">
        <f aca="false">A268+$A$7</f>
        <v>5.04433497536948</v>
      </c>
      <c r="B269" s="1" t="n">
        <f aca="false">D269-$A$7*0.5*(F268-H268)</f>
        <v>0.845547935941823</v>
      </c>
      <c r="C269" s="1" t="n">
        <f aca="false">E269-$A$7*0.5*(G268-I268)</f>
        <v>0.312510200690759</v>
      </c>
      <c r="D269" s="1" t="n">
        <f aca="false">B268+$A$7*F268</f>
        <v>0.845547935941823</v>
      </c>
      <c r="E269" s="1" t="n">
        <f aca="false">C268+$A$7*G268</f>
        <v>0.312510200690759</v>
      </c>
      <c r="F269" s="1" t="n">
        <f aca="false">B269*($J$4-$J$5*C269)</f>
        <v>0.26422855487801</v>
      </c>
      <c r="G269" s="1" t="n">
        <f aca="false">C269*($J$7*B269-$J$6)</f>
        <v>-0.50558158283445</v>
      </c>
      <c r="H269" s="1" t="n">
        <f aca="false">D269*($J$4-$J$5*E269)</f>
        <v>0.26422855487801</v>
      </c>
      <c r="I269" s="1" t="n">
        <f aca="false">E269*($J$7*D269-$J$6)</f>
        <v>-0.50558158283445</v>
      </c>
      <c r="J269" s="1" t="n">
        <f aca="false">IF(OR(B269&lt;$B$9,B269&gt;$B$10),"",B269)</f>
        <v>0.845547935941823</v>
      </c>
      <c r="K269" s="1" t="n">
        <f aca="false">IF(OR(C269&lt;$C$9,C269&gt;$C$10),"",C269)</f>
        <v>0.312510200690759</v>
      </c>
    </row>
    <row r="270" customFormat="false" ht="13.5" hidden="false" customHeight="false" outlineLevel="0" collapsed="false">
      <c r="A270" s="1" t="n">
        <f aca="false">A269+$A$7</f>
        <v>5.06403940886701</v>
      </c>
      <c r="B270" s="1" t="n">
        <f aca="false">D270-$A$7*0.5*(F269-H269)</f>
        <v>0.850754409929567</v>
      </c>
      <c r="C270" s="1" t="n">
        <f aca="false">E270-$A$7*0.5*(G269-I269)</f>
        <v>0.302548002014218</v>
      </c>
      <c r="D270" s="1" t="n">
        <f aca="false">B269+$A$7*F269</f>
        <v>0.850754409929567</v>
      </c>
      <c r="E270" s="1" t="n">
        <f aca="false">C269+$A$7*G269</f>
        <v>0.302548002014218</v>
      </c>
      <c r="F270" s="1" t="n">
        <f aca="false">B270*($J$4-$J$5*C270)</f>
        <v>0.270940776807398</v>
      </c>
      <c r="G270" s="1" t="n">
        <f aca="false">C270*($J$7*B270-$J$6)</f>
        <v>-0.483163822355188</v>
      </c>
      <c r="H270" s="1" t="n">
        <f aca="false">D270*($J$4-$J$5*E270)</f>
        <v>0.270940776807398</v>
      </c>
      <c r="I270" s="1" t="n">
        <f aca="false">E270*($J$7*D270-$J$6)</f>
        <v>-0.483163822355188</v>
      </c>
      <c r="J270" s="1" t="n">
        <f aca="false">IF(OR(B270&lt;$B$9,B270&gt;$B$10),"",B270)</f>
        <v>0.850754409929567</v>
      </c>
      <c r="K270" s="1" t="n">
        <f aca="false">IF(OR(C270&lt;$C$9,C270&gt;$C$10),"",C270)</f>
        <v>0.302548002014218</v>
      </c>
    </row>
    <row r="271" customFormat="false" ht="13.5" hidden="false" customHeight="false" outlineLevel="0" collapsed="false">
      <c r="A271" s="1" t="n">
        <f aca="false">A270+$A$7</f>
        <v>5.08374384236455</v>
      </c>
      <c r="B271" s="1" t="n">
        <f aca="false">D271-$A$7*0.5*(F270-H270)</f>
        <v>0.85609314444794</v>
      </c>
      <c r="C271" s="1" t="n">
        <f aca="false">E271-$A$7*0.5*(G270-I270)</f>
        <v>0.293027532608205</v>
      </c>
      <c r="D271" s="1" t="n">
        <f aca="false">B270+$A$7*F270</f>
        <v>0.85609314444794</v>
      </c>
      <c r="E271" s="1" t="n">
        <f aca="false">C270+$A$7*G270</f>
        <v>0.293027532608205</v>
      </c>
      <c r="F271" s="1" t="n">
        <f aca="false">B271*($J$4-$J$5*C271)</f>
        <v>0.277531255143742</v>
      </c>
      <c r="G271" s="1" t="n">
        <f aca="false">C271*($J$7*B271-$J$6)</f>
        <v>-0.461702215839507</v>
      </c>
      <c r="H271" s="1" t="n">
        <f aca="false">D271*($J$4-$J$5*E271)</f>
        <v>0.277531255143742</v>
      </c>
      <c r="I271" s="1" t="n">
        <f aca="false">E271*($J$7*D271-$J$6)</f>
        <v>-0.461702215839507</v>
      </c>
      <c r="J271" s="1" t="n">
        <f aca="false">IF(OR(B271&lt;$B$9,B271&gt;$B$10),"",B271)</f>
        <v>0.85609314444794</v>
      </c>
      <c r="K271" s="1" t="n">
        <f aca="false">IF(OR(C271&lt;$C$9,C271&gt;$C$10),"",C271)</f>
        <v>0.293027532608205</v>
      </c>
    </row>
    <row r="272" customFormat="false" ht="13.5" hidden="false" customHeight="false" outlineLevel="0" collapsed="false">
      <c r="A272" s="1" t="n">
        <f aca="false">A271+$A$7</f>
        <v>5.10344827586209</v>
      </c>
      <c r="B272" s="1" t="n">
        <f aca="false">D272-$A$7*0.5*(F271-H271)</f>
        <v>0.861561740608407</v>
      </c>
      <c r="C272" s="1" t="n">
        <f aca="false">E272-$A$7*0.5*(G271-I271)</f>
        <v>0.28392995200053</v>
      </c>
      <c r="D272" s="1" t="n">
        <f aca="false">B271+$A$7*F271</f>
        <v>0.861561740608407</v>
      </c>
      <c r="E272" s="1" t="n">
        <f aca="false">C271+$A$7*G271</f>
        <v>0.28392995200053</v>
      </c>
      <c r="F272" s="1" t="n">
        <f aca="false">B272*($J$4-$J$5*C272)</f>
        <v>0.284006960110341</v>
      </c>
      <c r="G272" s="1" t="n">
        <f aca="false">C272*($J$7*B272-$J$6)</f>
        <v>-0.441157025376897</v>
      </c>
      <c r="H272" s="1" t="n">
        <f aca="false">D272*($J$4-$J$5*E272)</f>
        <v>0.284006960110341</v>
      </c>
      <c r="I272" s="1" t="n">
        <f aca="false">E272*($J$7*D272-$J$6)</f>
        <v>-0.441157025376897</v>
      </c>
      <c r="J272" s="1" t="n">
        <f aca="false">IF(OR(B272&lt;$B$9,B272&gt;$B$10),"",B272)</f>
        <v>0.861561740608407</v>
      </c>
      <c r="K272" s="1" t="n">
        <f aca="false">IF(OR(C272&lt;$C$9,C272&gt;$C$10),"",C272)</f>
        <v>0.28392995200053</v>
      </c>
    </row>
    <row r="273" customFormat="false" ht="13.5" hidden="false" customHeight="false" outlineLevel="0" collapsed="false">
      <c r="A273" s="1" t="n">
        <f aca="false">A272+$A$7</f>
        <v>5.12315270935963</v>
      </c>
      <c r="B273" s="1" t="n">
        <f aca="false">D273-$A$7*0.5*(F272-H272)</f>
        <v>0.867157936866739</v>
      </c>
      <c r="C273" s="1" t="n">
        <f aca="false">E273-$A$7*0.5*(G272-I272)</f>
        <v>0.275237202732019</v>
      </c>
      <c r="D273" s="1" t="n">
        <f aca="false">B272+$A$7*F272</f>
        <v>0.867157936866739</v>
      </c>
      <c r="E273" s="1" t="n">
        <f aca="false">C272+$A$7*G272</f>
        <v>0.275237202732019</v>
      </c>
      <c r="F273" s="1" t="n">
        <f aca="false">B273*($J$4-$J$5*C273)</f>
        <v>0.290374493511328</v>
      </c>
      <c r="G273" s="1" t="n">
        <f aca="false">C273*($J$7*B273-$J$6)</f>
        <v>-0.421489514179815</v>
      </c>
      <c r="H273" s="1" t="n">
        <f aca="false">D273*($J$4-$J$5*E273)</f>
        <v>0.290374493511328</v>
      </c>
      <c r="I273" s="1" t="n">
        <f aca="false">E273*($J$7*D273-$J$6)</f>
        <v>-0.421489514179815</v>
      </c>
      <c r="J273" s="1" t="n">
        <f aca="false">IF(OR(B273&lt;$B$9,B273&gt;$B$10),"",B273)</f>
        <v>0.867157936866739</v>
      </c>
      <c r="K273" s="1" t="n">
        <f aca="false">IF(OR(C273&lt;$C$9,C273&gt;$C$10),"",C273)</f>
        <v>0.275237202732019</v>
      </c>
    </row>
    <row r="274" customFormat="false" ht="13.5" hidden="false" customHeight="false" outlineLevel="0" collapsed="false">
      <c r="A274" s="1" t="n">
        <f aca="false">A273+$A$7</f>
        <v>5.14285714285716</v>
      </c>
      <c r="B274" s="1" t="n">
        <f aca="false">D274-$A$7*0.5*(F273-H273)</f>
        <v>0.872879601763514</v>
      </c>
      <c r="C274" s="1" t="n">
        <f aca="false">E274-$A$7*0.5*(G273-I273)</f>
        <v>0.266931990629954</v>
      </c>
      <c r="D274" s="1" t="n">
        <f aca="false">B273+$A$7*F273</f>
        <v>0.872879601763514</v>
      </c>
      <c r="E274" s="1" t="n">
        <f aca="false">C273+$A$7*G273</f>
        <v>0.266931990629954</v>
      </c>
      <c r="F274" s="1" t="n">
        <f aca="false">B274*($J$4-$J$5*C274)</f>
        <v>0.296640107074347</v>
      </c>
      <c r="G274" s="1" t="n">
        <f aca="false">C274*($J$7*B274-$J$6)</f>
        <v>-0.402661994433705</v>
      </c>
      <c r="H274" s="1" t="n">
        <f aca="false">D274*($J$4-$J$5*E274)</f>
        <v>0.296640107074347</v>
      </c>
      <c r="I274" s="1" t="n">
        <f aca="false">E274*($J$7*D274-$J$6)</f>
        <v>-0.402661994433705</v>
      </c>
      <c r="J274" s="1" t="n">
        <f aca="false">IF(OR(B274&lt;$B$9,B274&gt;$B$10),"",B274)</f>
        <v>0.872879601763514</v>
      </c>
      <c r="K274" s="1" t="n">
        <f aca="false">IF(OR(C274&lt;$C$9,C274&gt;$C$10),"",C274)</f>
        <v>0.266931990629954</v>
      </c>
    </row>
    <row r="275" customFormat="false" ht="13.5" hidden="false" customHeight="false" outlineLevel="0" collapsed="false">
      <c r="A275" s="1" t="n">
        <f aca="false">A274+$A$7</f>
        <v>5.1625615763547</v>
      </c>
      <c r="B275" s="1" t="n">
        <f aca="false">D275-$A$7*0.5*(F274-H274)</f>
        <v>0.878724727026063</v>
      </c>
      <c r="C275" s="1" t="n">
        <f aca="false">E275-$A$7*0.5*(G274-I274)</f>
        <v>0.258997764138649</v>
      </c>
      <c r="D275" s="1" t="n">
        <f aca="false">B274+$A$7*F274</f>
        <v>0.878724727026063</v>
      </c>
      <c r="E275" s="1" t="n">
        <f aca="false">C274+$A$7*G274</f>
        <v>0.258997764138649</v>
      </c>
      <c r="F275" s="1" t="n">
        <f aca="false">B275*($J$4-$J$5*C275)</f>
        <v>0.302809719757174</v>
      </c>
      <c r="G275" s="1" t="n">
        <f aca="false">C275*($J$7*B275-$J$6)</f>
        <v>-0.384637862320866</v>
      </c>
      <c r="H275" s="1" t="n">
        <f aca="false">D275*($J$4-$J$5*E275)</f>
        <v>0.302809719757174</v>
      </c>
      <c r="I275" s="1" t="n">
        <f aca="false">E275*($J$7*D275-$J$6)</f>
        <v>-0.384637862320866</v>
      </c>
      <c r="J275" s="1" t="n">
        <f aca="false">IF(OR(B275&lt;$B$9,B275&gt;$B$10),"",B275)</f>
        <v>0.878724727026063</v>
      </c>
      <c r="K275" s="1" t="n">
        <f aca="false">IF(OR(C275&lt;$C$9,C275&gt;$C$10),"",C275)</f>
        <v>0.258997764138649</v>
      </c>
    </row>
    <row r="276" customFormat="false" ht="13.5" hidden="false" customHeight="false" outlineLevel="0" collapsed="false">
      <c r="A276" s="1" t="n">
        <f aca="false">A275+$A$7</f>
        <v>5.18226600985224</v>
      </c>
      <c r="B276" s="1" t="n">
        <f aca="false">D276-$A$7*0.5*(F275-H275)</f>
        <v>0.884691421011426</v>
      </c>
      <c r="C276" s="1" t="n">
        <f aca="false">E276-$A$7*0.5*(G275-I275)</f>
        <v>0.251418692959913</v>
      </c>
      <c r="D276" s="1" t="n">
        <f aca="false">B275+$A$7*F275</f>
        <v>0.884691421011426</v>
      </c>
      <c r="E276" s="1" t="n">
        <f aca="false">C275+$A$7*G275</f>
        <v>0.251418692959913</v>
      </c>
      <c r="F276" s="1" t="n">
        <f aca="false">B276*($J$4-$J$5*C276)</f>
        <v>0.308888934059588</v>
      </c>
      <c r="G276" s="1" t="n">
        <f aca="false">C276*($J$7*B276-$J$6)</f>
        <v>-0.367381621825402</v>
      </c>
      <c r="H276" s="1" t="n">
        <f aca="false">D276*($J$4-$J$5*E276)</f>
        <v>0.308888934059588</v>
      </c>
      <c r="I276" s="1" t="n">
        <f aca="false">E276*($J$7*D276-$J$6)</f>
        <v>-0.367381621825402</v>
      </c>
      <c r="J276" s="1" t="n">
        <f aca="false">IF(OR(B276&lt;$B$9,B276&gt;$B$10),"",B276)</f>
        <v>0.884691421011426</v>
      </c>
      <c r="K276" s="1" t="n">
        <f aca="false">IF(OR(C276&lt;$C$9,C276&gt;$C$10),"",C276)</f>
        <v>0.251418692959913</v>
      </c>
    </row>
    <row r="277" customFormat="false" ht="13.5" hidden="false" customHeight="false" outlineLevel="0" collapsed="false">
      <c r="A277" s="1" t="n">
        <f aca="false">A276+$A$7</f>
        <v>5.20197044334978</v>
      </c>
      <c r="B277" s="1" t="n">
        <f aca="false">D277-$A$7*0.5*(F276-H276)</f>
        <v>0.890777902470728</v>
      </c>
      <c r="C277" s="1" t="n">
        <f aca="false">E277-$A$7*0.5*(G276-I276)</f>
        <v>0.244179646224437</v>
      </c>
      <c r="D277" s="1" t="n">
        <f aca="false">B276+$A$7*F276</f>
        <v>0.890777902470728</v>
      </c>
      <c r="E277" s="1" t="n">
        <f aca="false">C276+$A$7*G276</f>
        <v>0.244179646224437</v>
      </c>
      <c r="F277" s="1" t="n">
        <f aca="false">B277*($J$4-$J$5*C277)</f>
        <v>0.314883051381455</v>
      </c>
      <c r="G277" s="1" t="n">
        <f aca="false">C277*($J$7*B277-$J$6)</f>
        <v>-0.350858898762791</v>
      </c>
      <c r="H277" s="1" t="n">
        <f aca="false">D277*($J$4-$J$5*E277)</f>
        <v>0.314883051381455</v>
      </c>
      <c r="I277" s="1" t="n">
        <f aca="false">E277*($J$7*D277-$J$6)</f>
        <v>-0.350858898762791</v>
      </c>
      <c r="J277" s="1" t="n">
        <f aca="false">IF(OR(B277&lt;$B$9,B277&gt;$B$10),"",B277)</f>
        <v>0.890777902470728</v>
      </c>
      <c r="K277" s="1" t="n">
        <f aca="false">IF(OR(C277&lt;$C$9,C277&gt;$C$10),"",C277)</f>
        <v>0.244179646224437</v>
      </c>
    </row>
    <row r="278" customFormat="false" ht="13.5" hidden="false" customHeight="false" outlineLevel="0" collapsed="false">
      <c r="A278" s="1" t="n">
        <f aca="false">A277+$A$7</f>
        <v>5.22167487684731</v>
      </c>
      <c r="B278" s="1" t="n">
        <f aca="false">D278-$A$7*0.5*(F277-H277)</f>
        <v>0.896982494616176</v>
      </c>
      <c r="C278" s="1" t="n">
        <f aca="false">E278-$A$7*0.5*(G277-I277)</f>
        <v>0.237266170386747</v>
      </c>
      <c r="D278" s="1" t="n">
        <f aca="false">B277+$A$7*F277</f>
        <v>0.896982494616176</v>
      </c>
      <c r="E278" s="1" t="n">
        <f aca="false">C277+$A$7*G277</f>
        <v>0.237266170386747</v>
      </c>
      <c r="F278" s="1" t="n">
        <f aca="false">B278*($J$4-$J$5*C278)</f>
        <v>0.320797086467169</v>
      </c>
      <c r="G278" s="1" t="n">
        <f aca="false">C278*($J$7*B278-$J$6)</f>
        <v>-0.335036446327611</v>
      </c>
      <c r="H278" s="1" t="n">
        <f aca="false">D278*($J$4-$J$5*E278)</f>
        <v>0.320797086467169</v>
      </c>
      <c r="I278" s="1" t="n">
        <f aca="false">E278*($J$7*D278-$J$6)</f>
        <v>-0.335036446327611</v>
      </c>
      <c r="J278" s="1" t="n">
        <f aca="false">IF(OR(B278&lt;$B$9,B278&gt;$B$10),"",B278)</f>
        <v>0.896982494616176</v>
      </c>
      <c r="K278" s="1" t="n">
        <f aca="false">IF(OR(C278&lt;$C$9,C278&gt;$C$10),"",C278)</f>
        <v>0.237266170386747</v>
      </c>
    </row>
    <row r="279" customFormat="false" ht="13.5" hidden="false" customHeight="false" outlineLevel="0" collapsed="false">
      <c r="A279" s="1" t="n">
        <f aca="false">A278+$A$7</f>
        <v>5.24137931034485</v>
      </c>
      <c r="B279" s="1" t="n">
        <f aca="false">D279-$A$7*0.5*(F278-H278)</f>
        <v>0.903303619472672</v>
      </c>
      <c r="C279" s="1" t="n">
        <f aca="false">E279-$A$7*0.5*(G278-I278)</f>
        <v>0.230664467010833</v>
      </c>
      <c r="D279" s="1" t="n">
        <f aca="false">B278+$A$7*F278</f>
        <v>0.903303619472672</v>
      </c>
      <c r="E279" s="1" t="n">
        <f aca="false">C278+$A$7*G278</f>
        <v>0.230664467010833</v>
      </c>
      <c r="F279" s="1" t="n">
        <f aca="false">B279*($J$4-$J$5*C279)</f>
        <v>0.326635780975564</v>
      </c>
      <c r="G279" s="1" t="n">
        <f aca="false">C279*($J$7*B279-$J$6)</f>
        <v>-0.319882143315685</v>
      </c>
      <c r="H279" s="1" t="n">
        <f aca="false">D279*($J$4-$J$5*E279)</f>
        <v>0.326635780975564</v>
      </c>
      <c r="I279" s="1" t="n">
        <f aca="false">E279*($J$7*D279-$J$6)</f>
        <v>-0.319882143315685</v>
      </c>
      <c r="J279" s="1" t="n">
        <f aca="false">IF(OR(B279&lt;$B$9,B279&gt;$B$10),"",B279)</f>
        <v>0.903303619472672</v>
      </c>
      <c r="K279" s="1" t="n">
        <f aca="false">IF(OR(C279&lt;$C$9,C279&gt;$C$10),"",C279)</f>
        <v>0.230664467010833</v>
      </c>
    </row>
    <row r="280" customFormat="false" ht="13.5" hidden="false" customHeight="false" outlineLevel="0" collapsed="false">
      <c r="A280" s="1" t="n">
        <f aca="false">A279+$A$7</f>
        <v>5.26108374384239</v>
      </c>
      <c r="B280" s="1" t="n">
        <f aca="false">D280-$A$7*0.5*(F279-H279)</f>
        <v>0.909739792496821</v>
      </c>
      <c r="C280" s="1" t="n">
        <f aca="false">E280-$A$7*0.5*(G279-I279)</f>
        <v>0.22436137059082</v>
      </c>
      <c r="D280" s="1" t="n">
        <f aca="false">B279+$A$7*F279</f>
        <v>0.909739792496821</v>
      </c>
      <c r="E280" s="1" t="n">
        <f aca="false">C279+$A$7*G279</f>
        <v>0.22436137059082</v>
      </c>
      <c r="F280" s="1" t="n">
        <f aca="false">B280*($J$4-$J$5*C280)</f>
        <v>0.332403616213054</v>
      </c>
      <c r="G280" s="1" t="n">
        <f aca="false">C280*($J$7*B280-$J$6)</f>
        <v>-0.30536498605172</v>
      </c>
      <c r="H280" s="1" t="n">
        <f aca="false">D280*($J$4-$J$5*E280)</f>
        <v>0.332403616213054</v>
      </c>
      <c r="I280" s="1" t="n">
        <f aca="false">E280*($J$7*D280-$J$6)</f>
        <v>-0.30536498605172</v>
      </c>
      <c r="J280" s="1" t="n">
        <f aca="false">IF(OR(B280&lt;$B$9,B280&gt;$B$10),"",B280)</f>
        <v>0.909739792496821</v>
      </c>
      <c r="K280" s="1" t="n">
        <f aca="false">IF(OR(C280&lt;$C$9,C280&gt;$C$10),"",C280)</f>
        <v>0.22436137059082</v>
      </c>
    </row>
    <row r="281" customFormat="false" ht="13.5" hidden="false" customHeight="false" outlineLevel="0" collapsed="false">
      <c r="A281" s="1" t="n">
        <f aca="false">A280+$A$7</f>
        <v>5.28078817733992</v>
      </c>
      <c r="B281" s="1" t="n">
        <f aca="false">D281-$A$7*0.5*(F280-H280)</f>
        <v>0.916289617446832</v>
      </c>
      <c r="C281" s="1" t="n">
        <f aca="false">E281-$A$7*0.5*(G280-I280)</f>
        <v>0.218344326530687</v>
      </c>
      <c r="D281" s="1" t="n">
        <f aca="false">B280+$A$7*F280</f>
        <v>0.916289617446832</v>
      </c>
      <c r="E281" s="1" t="n">
        <f aca="false">C280+$A$7*G280</f>
        <v>0.218344326530687</v>
      </c>
      <c r="F281" s="1" t="n">
        <f aca="false">B281*($J$4-$J$5*C281)</f>
        <v>0.338104825066322</v>
      </c>
      <c r="G281" s="1" t="n">
        <f aca="false">C281*($J$7*B281-$J$6)</f>
        <v>-0.291455074939478</v>
      </c>
      <c r="H281" s="1" t="n">
        <f aca="false">D281*($J$4-$J$5*E281)</f>
        <v>0.338104825066322</v>
      </c>
      <c r="I281" s="1" t="n">
        <f aca="false">E281*($J$7*D281-$J$6)</f>
        <v>-0.291455074939478</v>
      </c>
      <c r="J281" s="1" t="n">
        <f aca="false">IF(OR(B281&lt;$B$9,B281&gt;$B$10),"",B281)</f>
        <v>0.916289617446832</v>
      </c>
      <c r="K281" s="1" t="n">
        <f aca="false">IF(OR(C281&lt;$C$9,C281&gt;$C$10),"",C281)</f>
        <v>0.218344326530687</v>
      </c>
    </row>
    <row r="282" customFormat="false" ht="13.5" hidden="false" customHeight="false" outlineLevel="0" collapsed="false">
      <c r="A282" s="1" t="n">
        <f aca="false">A281+$A$7</f>
        <v>5.30049261083746</v>
      </c>
      <c r="B282" s="1" t="n">
        <f aca="false">D282-$A$7*0.5*(F281-H281)</f>
        <v>0.922951781487547</v>
      </c>
      <c r="C282" s="1" t="n">
        <f aca="false">E282-$A$7*0.5*(G281-I281)</f>
        <v>0.212601369389023</v>
      </c>
      <c r="D282" s="1" t="n">
        <f aca="false">B281+$A$7*F281</f>
        <v>0.922951781487547</v>
      </c>
      <c r="E282" s="1" t="n">
        <f aca="false">C281+$A$7*G281</f>
        <v>0.212601369389023</v>
      </c>
      <c r="F282" s="1" t="n">
        <f aca="false">B282*($J$4-$J$5*C282)</f>
        <v>0.343743403169199</v>
      </c>
      <c r="G282" s="1" t="n">
        <f aca="false">C282*($J$7*B282-$J$6)</f>
        <v>-0.278123596447951</v>
      </c>
      <c r="H282" s="1" t="n">
        <f aca="false">D282*($J$4-$J$5*E282)</f>
        <v>0.343743403169199</v>
      </c>
      <c r="I282" s="1" t="n">
        <f aca="false">E282*($J$7*D282-$J$6)</f>
        <v>-0.278123596447951</v>
      </c>
      <c r="J282" s="1" t="n">
        <f aca="false">IF(OR(B282&lt;$B$9,B282&gt;$B$10),"",B282)</f>
        <v>0.922951781487547</v>
      </c>
      <c r="K282" s="1" t="n">
        <f aca="false">IF(OR(C282&lt;$C$9,C282&gt;$C$10),"",C282)</f>
        <v>0.212601369389023</v>
      </c>
    </row>
    <row r="283" customFormat="false" ht="13.5" hidden="false" customHeight="false" outlineLevel="0" collapsed="false">
      <c r="A283" s="1" t="n">
        <f aca="false">A282+$A$7</f>
        <v>5.320197044335</v>
      </c>
      <c r="B283" s="1" t="n">
        <f aca="false">D283-$A$7*0.5*(F282-H282)</f>
        <v>0.929725050515512</v>
      </c>
      <c r="C283" s="1" t="n">
        <f aca="false">E283-$A$7*0.5*(G282-I282)</f>
        <v>0.207121101478718</v>
      </c>
      <c r="D283" s="1" t="n">
        <f aca="false">B282+$A$7*F282</f>
        <v>0.929725050515512</v>
      </c>
      <c r="E283" s="1" t="n">
        <f aca="false">C282+$A$7*G282</f>
        <v>0.207121101478718</v>
      </c>
      <c r="F283" s="1" t="n">
        <f aca="false">B283*($J$4-$J$5*C283)</f>
        <v>0.349323119336678</v>
      </c>
      <c r="G283" s="1" t="n">
        <f aca="false">C283*($J$7*B283-$J$6)</f>
        <v>-0.265342801253072</v>
      </c>
      <c r="H283" s="1" t="n">
        <f aca="false">D283*($J$4-$J$5*E283)</f>
        <v>0.349323119336678</v>
      </c>
      <c r="I283" s="1" t="n">
        <f aca="false">E283*($J$7*D283-$J$6)</f>
        <v>-0.265342801253072</v>
      </c>
      <c r="J283" s="1" t="n">
        <f aca="false">IF(OR(B283&lt;$B$9,B283&gt;$B$10),"",B283)</f>
        <v>0.929725050515512</v>
      </c>
      <c r="K283" s="1" t="n">
        <f aca="false">IF(OR(C283&lt;$C$9,C283&gt;$C$10),"",C283)</f>
        <v>0.207121101478718</v>
      </c>
    </row>
    <row r="284" customFormat="false" ht="13.5" hidden="false" customHeight="false" outlineLevel="0" collapsed="false">
      <c r="A284" s="1" t="n">
        <f aca="false">A283+$A$7</f>
        <v>5.33990147783254</v>
      </c>
      <c r="B284" s="1" t="n">
        <f aca="false">D284-$A$7*0.5*(F283-H283)</f>
        <v>0.936608264689633</v>
      </c>
      <c r="C284" s="1" t="n">
        <f aca="false">E284-$A$7*0.5*(G283-I283)</f>
        <v>0.201892671897377</v>
      </c>
      <c r="D284" s="1" t="n">
        <f aca="false">B283+$A$7*F283</f>
        <v>0.936608264689633</v>
      </c>
      <c r="E284" s="1" t="n">
        <f aca="false">C283+$A$7*G283</f>
        <v>0.201892671897377</v>
      </c>
      <c r="F284" s="1" t="n">
        <f aca="false">B284*($J$4-$J$5*C284)</f>
        <v>0.354847525297203</v>
      </c>
      <c r="G284" s="1" t="n">
        <f aca="false">C284*($J$7*B284-$J$6)</f>
        <v>-0.253085979169462</v>
      </c>
      <c r="H284" s="1" t="n">
        <f aca="false">D284*($J$4-$J$5*E284)</f>
        <v>0.354847525297203</v>
      </c>
      <c r="I284" s="1" t="n">
        <f aca="false">E284*($J$7*D284-$J$6)</f>
        <v>-0.253085979169462</v>
      </c>
      <c r="J284" s="1" t="n">
        <f aca="false">IF(OR(B284&lt;$B$9,B284&gt;$B$10),"",B284)</f>
        <v>0.936608264689633</v>
      </c>
      <c r="K284" s="1" t="n">
        <f aca="false">IF(OR(C284&lt;$C$9,C284&gt;$C$10),"",C284)</f>
        <v>0.201892671897377</v>
      </c>
    </row>
    <row r="285" customFormat="false" ht="13.5" hidden="false" customHeight="false" outlineLevel="0" collapsed="false">
      <c r="A285" s="1" t="n">
        <f aca="false">A284+$A$7</f>
        <v>5.35960591133007</v>
      </c>
      <c r="B285" s="1" t="n">
        <f aca="false">D285-$A$7*0.5*(F284-H284)</f>
        <v>0.943600334153618</v>
      </c>
      <c r="C285" s="1" t="n">
        <f aca="false">E285-$A$7*0.5*(G284-I284)</f>
        <v>0.196905756051673</v>
      </c>
      <c r="D285" s="1" t="n">
        <f aca="false">B284+$A$7*F284</f>
        <v>0.943600334153618</v>
      </c>
      <c r="E285" s="1" t="n">
        <f aca="false">C284+$A$7*G284</f>
        <v>0.196905756051673</v>
      </c>
      <c r="F285" s="1" t="n">
        <f aca="false">B285*($J$4-$J$5*C285)</f>
        <v>0.360319964752531</v>
      </c>
      <c r="G285" s="1" t="n">
        <f aca="false">C285*($J$7*B285-$J$6)</f>
        <v>-0.241327431429848</v>
      </c>
      <c r="H285" s="1" t="n">
        <f aca="false">D285*($J$4-$J$5*E285)</f>
        <v>0.360319964752531</v>
      </c>
      <c r="I285" s="1" t="n">
        <f aca="false">E285*($J$7*D285-$J$6)</f>
        <v>-0.241327431429848</v>
      </c>
      <c r="J285" s="1" t="n">
        <f aca="false">IF(OR(B285&lt;$B$9,B285&gt;$B$10),"",B285)</f>
        <v>0.943600334153618</v>
      </c>
      <c r="K285" s="1" t="n">
        <f aca="false">IF(OR(C285&lt;$C$9,C285&gt;$C$10),"",C285)</f>
        <v>0.196905756051673</v>
      </c>
    </row>
    <row r="286" customFormat="false" ht="13.5" hidden="false" customHeight="false" outlineLevel="0" collapsed="false">
      <c r="A286" s="1" t="n">
        <f aca="false">A285+$A$7</f>
        <v>5.37931034482761</v>
      </c>
      <c r="B286" s="1" t="n">
        <f aca="false">D286-$A$7*0.5*(F285-H285)</f>
        <v>0.950700234936919</v>
      </c>
      <c r="C286" s="1" t="n">
        <f aca="false">E286-$A$7*0.5*(G285-I285)</f>
        <v>0.192150535727932</v>
      </c>
      <c r="D286" s="1" t="n">
        <f aca="false">B285+$A$7*F285</f>
        <v>0.950700234936919</v>
      </c>
      <c r="E286" s="1" t="n">
        <f aca="false">C285+$A$7*G285</f>
        <v>0.192150535727932</v>
      </c>
      <c r="F286" s="1" t="n">
        <f aca="false">B286*($J$4-$J$5*C286)</f>
        <v>0.365743581792579</v>
      </c>
      <c r="G286" s="1" t="n">
        <f aca="false">C286*($J$7*B286-$J$6)</f>
        <v>-0.230042440800461</v>
      </c>
      <c r="H286" s="1" t="n">
        <f aca="false">D286*($J$4-$J$5*E286)</f>
        <v>0.365743581792579</v>
      </c>
      <c r="I286" s="1" t="n">
        <f aca="false">E286*($J$7*D286-$J$6)</f>
        <v>-0.230042440800461</v>
      </c>
      <c r="J286" s="1" t="n">
        <f aca="false">IF(OR(B286&lt;$B$9,B286&gt;$B$10),"",B286)</f>
        <v>0.950700234936919</v>
      </c>
      <c r="K286" s="1" t="n">
        <f aca="false">IF(OR(C286&lt;$C$9,C286&gt;$C$10),"",C286)</f>
        <v>0.192150535727932</v>
      </c>
    </row>
    <row r="287" customFormat="false" ht="13.5" hidden="false" customHeight="false" outlineLevel="0" collapsed="false">
      <c r="A287" s="1" t="n">
        <f aca="false">A286+$A$7</f>
        <v>5.39901477832515</v>
      </c>
      <c r="B287" s="1" t="n">
        <f aca="false">D287-$A$7*0.5*(F286-H286)</f>
        <v>0.957907005021502</v>
      </c>
      <c r="C287" s="1" t="n">
        <f aca="false">E287-$A$7*0.5*(G286-I286)</f>
        <v>0.187617679751569</v>
      </c>
      <c r="D287" s="1" t="n">
        <f aca="false">B286+$A$7*F286</f>
        <v>0.957907005021502</v>
      </c>
      <c r="E287" s="1" t="n">
        <f aca="false">C286+$A$7*G286</f>
        <v>0.187617679751569</v>
      </c>
      <c r="F287" s="1" t="n">
        <f aca="false">B287*($J$4-$J$5*C287)</f>
        <v>0.371121328690806</v>
      </c>
      <c r="G287" s="1" t="n">
        <f aca="false">C287*($J$7*B287-$J$6)</f>
        <v>-0.21920723995821</v>
      </c>
      <c r="H287" s="1" t="n">
        <f aca="false">D287*($J$4-$J$5*E287)</f>
        <v>0.371121328690806</v>
      </c>
      <c r="I287" s="1" t="n">
        <f aca="false">E287*($J$7*D287-$J$6)</f>
        <v>-0.21920723995821</v>
      </c>
      <c r="J287" s="1" t="n">
        <f aca="false">IF(OR(B287&lt;$B$9,B287&gt;$B$10),"",B287)</f>
        <v>0.957907005021502</v>
      </c>
      <c r="K287" s="1" t="n">
        <f aca="false">IF(OR(C287&lt;$C$9,C287&gt;$C$10),"",C287)</f>
        <v>0.187617679751569</v>
      </c>
    </row>
    <row r="288" customFormat="false" ht="13.5" hidden="false" customHeight="false" outlineLevel="0" collapsed="false">
      <c r="A288" s="1" t="n">
        <f aca="false">A287+$A$7</f>
        <v>5.41871921182269</v>
      </c>
      <c r="B288" s="1" t="n">
        <f aca="false">D288-$A$7*0.5*(F287-H287)</f>
        <v>0.965219740562207</v>
      </c>
      <c r="C288" s="1" t="n">
        <f aca="false">E288-$A$7*0.5*(G287-I287)</f>
        <v>0.183298325269633</v>
      </c>
      <c r="D288" s="1" t="n">
        <f aca="false">B287+$A$7*F287</f>
        <v>0.965219740562207</v>
      </c>
      <c r="E288" s="1" t="n">
        <f aca="false">C287+$A$7*G287</f>
        <v>0.183298325269633</v>
      </c>
      <c r="F288" s="1" t="n">
        <f aca="false">B288*($J$4-$J$5*C288)</f>
        <v>0.376455973103758</v>
      </c>
      <c r="G288" s="1" t="n">
        <f aca="false">C288*($J$7*B288-$J$6)</f>
        <v>-0.208798978499197</v>
      </c>
      <c r="H288" s="1" t="n">
        <f aca="false">D288*($J$4-$J$5*E288)</f>
        <v>0.376455973103758</v>
      </c>
      <c r="I288" s="1" t="n">
        <f aca="false">E288*($J$7*D288-$J$6)</f>
        <v>-0.208798978499197</v>
      </c>
      <c r="J288" s="1" t="n">
        <f aca="false">IF(OR(B288&lt;$B$9,B288&gt;$B$10),"",B288)</f>
        <v>0.965219740562207</v>
      </c>
      <c r="K288" s="1" t="n">
        <f aca="false">IF(OR(C288&lt;$C$9,C288&gt;$C$10),"",C288)</f>
        <v>0.183298325269633</v>
      </c>
    </row>
    <row r="289" customFormat="false" ht="13.5" hidden="false" customHeight="false" outlineLevel="0" collapsed="false">
      <c r="A289" s="1" t="n">
        <f aca="false">A288+$A$7</f>
        <v>5.43842364532022</v>
      </c>
      <c r="B289" s="1" t="n">
        <f aca="false">D289-$A$7*0.5*(F288-H288)</f>
        <v>0.972637592248981</v>
      </c>
      <c r="C289" s="1" t="n">
        <f aca="false">E289-$A$7*0.5*(G288-I288)</f>
        <v>0.179184059683442</v>
      </c>
      <c r="D289" s="1" t="n">
        <f aca="false">B288+$A$7*F288</f>
        <v>0.972637592248981</v>
      </c>
      <c r="E289" s="1" t="n">
        <f aca="false">C288+$A$7*G288</f>
        <v>0.179184059683442</v>
      </c>
      <c r="F289" s="1" t="n">
        <f aca="false">B289*($J$4-$J$5*C289)</f>
        <v>0.38175010469655</v>
      </c>
      <c r="G289" s="1" t="n">
        <f aca="false">C289*($J$7*B289-$J$6)</f>
        <v>-0.198795688897608</v>
      </c>
      <c r="H289" s="1" t="n">
        <f aca="false">D289*($J$4-$J$5*E289)</f>
        <v>0.38175010469655</v>
      </c>
      <c r="I289" s="1" t="n">
        <f aca="false">E289*($J$7*D289-$J$6)</f>
        <v>-0.198795688897608</v>
      </c>
      <c r="J289" s="1" t="n">
        <f aca="false">IF(OR(B289&lt;$B$9,B289&gt;$B$10),"",B289)</f>
        <v>0.972637592248981</v>
      </c>
      <c r="K289" s="1" t="n">
        <f aca="false">IF(OR(C289&lt;$C$9,C289&gt;$C$10),"",C289)</f>
        <v>0.179184059683442</v>
      </c>
    </row>
    <row r="290" customFormat="false" ht="13.5" hidden="false" customHeight="false" outlineLevel="0" collapsed="false">
      <c r="A290" s="1" t="n">
        <f aca="false">A289+$A$7</f>
        <v>5.45812807881776</v>
      </c>
      <c r="B290" s="1" t="n">
        <f aca="false">D290-$A$7*0.5*(F289-H289)</f>
        <v>0.980159761799652</v>
      </c>
      <c r="C290" s="1" t="n">
        <f aca="false">E290-$A$7*0.5*(G289-I289)</f>
        <v>0.175266903251962</v>
      </c>
      <c r="D290" s="1" t="n">
        <f aca="false">B289+$A$7*F289</f>
        <v>0.980159761799652</v>
      </c>
      <c r="E290" s="1" t="n">
        <f aca="false">C289+$A$7*G289</f>
        <v>0.175266903251962</v>
      </c>
      <c r="F290" s="1" t="n">
        <f aca="false">B290*($J$4-$J$5*C290)</f>
        <v>0.387006141214142</v>
      </c>
      <c r="G290" s="1" t="n">
        <f aca="false">C290*($J$7*B290-$J$6)</f>
        <v>-0.189176251688588</v>
      </c>
      <c r="H290" s="1" t="n">
        <f aca="false">D290*($J$4-$J$5*E290)</f>
        <v>0.387006141214142</v>
      </c>
      <c r="I290" s="1" t="n">
        <f aca="false">E290*($J$7*D290-$J$6)</f>
        <v>-0.189176251688588</v>
      </c>
      <c r="J290" s="1" t="n">
        <f aca="false">IF(OR(B290&lt;$B$9,B290&gt;$B$10),"",B290)</f>
        <v>0.980159761799652</v>
      </c>
      <c r="K290" s="1" t="n">
        <f aca="false">IF(OR(C290&lt;$C$9,C290&gt;$C$10),"",C290)</f>
        <v>0.175266903251962</v>
      </c>
    </row>
    <row r="291" customFormat="false" ht="13.5" hidden="false" customHeight="false" outlineLevel="0" collapsed="false">
      <c r="A291" s="1" t="n">
        <f aca="false">A290+$A$7</f>
        <v>5.4778325123153</v>
      </c>
      <c r="B291" s="1" t="n">
        <f aca="false">D291-$A$7*0.5*(F290-H290)</f>
        <v>0.987785498572344</v>
      </c>
      <c r="C291" s="1" t="n">
        <f aca="false">E291-$A$7*0.5*(G290-I290)</f>
        <v>0.171539292381251</v>
      </c>
      <c r="D291" s="1" t="n">
        <f aca="false">B290+$A$7*F290</f>
        <v>0.987785498572344</v>
      </c>
      <c r="E291" s="1" t="n">
        <f aca="false">C290+$A$7*G290</f>
        <v>0.171539292381251</v>
      </c>
      <c r="F291" s="1" t="n">
        <f aca="false">B291*($J$4-$J$5*C291)</f>
        <v>0.392226334016435</v>
      </c>
      <c r="G291" s="1" t="n">
        <f aca="false">C291*($J$7*B291-$J$6)</f>
        <v>-0.179920360108011</v>
      </c>
      <c r="H291" s="1" t="n">
        <f aca="false">D291*($J$4-$J$5*E291)</f>
        <v>0.392226334016435</v>
      </c>
      <c r="I291" s="1" t="n">
        <f aca="false">E291*($J$7*D291-$J$6)</f>
        <v>-0.179920360108011</v>
      </c>
      <c r="J291" s="1" t="n">
        <f aca="false">IF(OR(B291&lt;$B$9,B291&gt;$B$10),"",B291)</f>
        <v>0.987785498572344</v>
      </c>
      <c r="K291" s="1" t="n">
        <f aca="false">IF(OR(C291&lt;$C$9,C291&gt;$C$10),"",C291)</f>
        <v>0.171539292381251</v>
      </c>
    </row>
    <row r="292" customFormat="false" ht="13.5" hidden="false" customHeight="false" outlineLevel="0" collapsed="false">
      <c r="A292" s="1" t="n">
        <f aca="false">A291+$A$7</f>
        <v>5.49753694581284</v>
      </c>
      <c r="B292" s="1" t="n">
        <f aca="false">D292-$A$7*0.5*(F291-H291)</f>
        <v>0.995514096286954</v>
      </c>
      <c r="C292" s="1" t="n">
        <f aca="false">E292-$A$7*0.5*(G291-I291)</f>
        <v>0.16799406361065</v>
      </c>
      <c r="D292" s="1" t="n">
        <f aca="false">B291+$A$7*F291</f>
        <v>0.995514096286954</v>
      </c>
      <c r="E292" s="1" t="n">
        <f aca="false">C291+$A$7*G291</f>
        <v>0.16799406361065</v>
      </c>
      <c r="F292" s="1" t="n">
        <f aca="false">B292*($J$4-$J$5*C292)</f>
        <v>0.397412773093319</v>
      </c>
      <c r="G292" s="1" t="n">
        <f aca="false">C292*($J$7*B292-$J$6)</f>
        <v>-0.171008484385533</v>
      </c>
      <c r="H292" s="1" t="n">
        <f aca="false">D292*($J$4-$J$5*E292)</f>
        <v>0.397412773093319</v>
      </c>
      <c r="I292" s="1" t="n">
        <f aca="false">E292*($J$7*D292-$J$6)</f>
        <v>-0.171008484385533</v>
      </c>
      <c r="J292" s="1" t="n">
        <f aca="false">IF(OR(B292&lt;$B$9,B292&gt;$B$10),"",B292)</f>
        <v>0.995514096286954</v>
      </c>
      <c r="K292" s="1" t="n">
        <f aca="false">IF(OR(C292&lt;$C$9,C292&gt;$C$10),"",C292)</f>
        <v>0.16799406361065</v>
      </c>
    </row>
    <row r="293" customFormat="false" ht="13.5" hidden="false" customHeight="false" outlineLevel="0" collapsed="false">
      <c r="A293" s="1" t="n">
        <f aca="false">A292+$A$7</f>
        <v>5.51724137931037</v>
      </c>
      <c r="B293" s="1" t="n">
        <f aca="false">D293-$A$7*0.5*(F292-H292)</f>
        <v>1.00334488984544</v>
      </c>
      <c r="C293" s="1" t="n">
        <f aca="false">E293-$A$7*0.5*(G292-I292)</f>
        <v>0.164624438302561</v>
      </c>
      <c r="D293" s="1" t="n">
        <f aca="false">B292+$A$7*F292</f>
        <v>1.00334488984544</v>
      </c>
      <c r="E293" s="1" t="n">
        <f aca="false">C292+$A$7*G292</f>
        <v>0.164624438302561</v>
      </c>
      <c r="F293" s="1" t="n">
        <f aca="false">B293*($J$4-$J$5*C293)</f>
        <v>0.402567391573991</v>
      </c>
      <c r="G293" s="1" t="n">
        <f aca="false">C293*($J$7*B293-$J$6)</f>
        <v>-0.162421835854601</v>
      </c>
      <c r="H293" s="1" t="n">
        <f aca="false">D293*($J$4-$J$5*E293)</f>
        <v>0.402567391573991</v>
      </c>
      <c r="I293" s="1" t="n">
        <f aca="false">E293*($J$7*D293-$J$6)</f>
        <v>-0.162421835854601</v>
      </c>
      <c r="J293" s="1" t="n">
        <f aca="false">IF(OR(B293&lt;$B$9,B293&gt;$B$10),"",B293)</f>
        <v>1.00334488984544</v>
      </c>
      <c r="K293" s="1" t="n">
        <f aca="false">IF(OR(C293&lt;$C$9,C293&gt;$C$10),"",C293)</f>
        <v>0.164624438302561</v>
      </c>
    </row>
    <row r="294" customFormat="false" ht="13.5" hidden="false" customHeight="false" outlineLevel="0" collapsed="false">
      <c r="A294" s="1" t="n">
        <f aca="false">A293+$A$7</f>
        <v>5.53694581280791</v>
      </c>
      <c r="B294" s="1" t="n">
        <f aca="false">D294-$A$7*0.5*(F293-H293)</f>
        <v>1.01127725224099</v>
      </c>
      <c r="C294" s="1" t="n">
        <f aca="false">E294-$A$7*0.5*(G293-I293)</f>
        <v>0.161424008039416</v>
      </c>
      <c r="D294" s="1" t="n">
        <f aca="false">B293+$A$7*F293</f>
        <v>1.01127725224099</v>
      </c>
      <c r="E294" s="1" t="n">
        <f aca="false">C293+$A$7*G293</f>
        <v>0.161424008039416</v>
      </c>
      <c r="F294" s="1" t="n">
        <f aca="false">B294*($J$4-$J$5*C294)</f>
        <v>0.407691969742998</v>
      </c>
      <c r="G294" s="1" t="n">
        <f aca="false">C294*($J$7*B294-$J$6)</f>
        <v>-0.154142331013768</v>
      </c>
      <c r="H294" s="1" t="n">
        <f aca="false">D294*($J$4-$J$5*E294)</f>
        <v>0.407691969742998</v>
      </c>
      <c r="I294" s="1" t="n">
        <f aca="false">E294*($J$7*D294-$J$6)</f>
        <v>-0.154142331013768</v>
      </c>
      <c r="J294" s="1" t="n">
        <f aca="false">IF(OR(B294&lt;$B$9,B294&gt;$B$10),"",B294)</f>
        <v>1.01127725224099</v>
      </c>
      <c r="K294" s="1" t="n">
        <f aca="false">IF(OR(C294&lt;$C$9,C294&gt;$C$10),"",C294)</f>
        <v>0.161424008039416</v>
      </c>
    </row>
    <row r="295" customFormat="false" ht="13.5" hidden="false" customHeight="false" outlineLevel="0" collapsed="false">
      <c r="A295" s="1" t="n">
        <f aca="false">A294+$A$7</f>
        <v>5.55665024630545</v>
      </c>
      <c r="B295" s="1" t="n">
        <f aca="false">D295-$A$7*0.5*(F294-H294)</f>
        <v>1.01931059154627</v>
      </c>
      <c r="C295" s="1" t="n">
        <f aca="false">E295-$A$7*0.5*(G294-I294)</f>
        <v>0.1583867207288</v>
      </c>
      <c r="D295" s="1" t="n">
        <f aca="false">B294+$A$7*F294</f>
        <v>1.01931059154627</v>
      </c>
      <c r="E295" s="1" t="n">
        <f aca="false">C294+$A$7*G294</f>
        <v>0.1583867207288</v>
      </c>
      <c r="F295" s="1" t="n">
        <f aca="false">B295*($J$4-$J$5*C295)</f>
        <v>0.412788138573647</v>
      </c>
      <c r="G295" s="1" t="n">
        <f aca="false">C295*($J$7*B295-$J$6)</f>
        <v>-0.146152555647412</v>
      </c>
      <c r="H295" s="1" t="n">
        <f aca="false">D295*($J$4-$J$5*E295)</f>
        <v>0.412788138573647</v>
      </c>
      <c r="I295" s="1" t="n">
        <f aca="false">E295*($J$7*D295-$J$6)</f>
        <v>-0.146152555647412</v>
      </c>
      <c r="J295" s="1" t="n">
        <f aca="false">IF(OR(B295&lt;$B$9,B295&gt;$B$10),"",B295)</f>
        <v>1.01931059154627</v>
      </c>
      <c r="K295" s="1" t="n">
        <f aca="false">IF(OR(C295&lt;$C$9,C295&gt;$C$10),"",C295)</f>
        <v>0.1583867207288</v>
      </c>
    </row>
    <row r="296" customFormat="false" ht="13.5" hidden="false" customHeight="false" outlineLevel="0" collapsed="false">
      <c r="A296" s="1" t="n">
        <f aca="false">A295+$A$7</f>
        <v>5.57635467980299</v>
      </c>
      <c r="B296" s="1" t="n">
        <f aca="false">D296-$A$7*0.5*(F295-H295)</f>
        <v>1.02744434797137</v>
      </c>
      <c r="C296" s="1" t="n">
        <f aca="false">E296-$A$7*0.5*(G295-I295)</f>
        <v>0.15550686741555</v>
      </c>
      <c r="D296" s="1" t="n">
        <f aca="false">B295+$A$7*F295</f>
        <v>1.02744434797137</v>
      </c>
      <c r="E296" s="1" t="n">
        <f aca="false">C295+$A$7*G295</f>
        <v>0.15550686741555</v>
      </c>
      <c r="F296" s="1" t="n">
        <f aca="false">B296*($J$4-$J$5*C296)</f>
        <v>0.417857382787579</v>
      </c>
      <c r="G296" s="1" t="n">
        <f aca="false">C296*($J$7*B296-$J$6)</f>
        <v>-0.138435729090392</v>
      </c>
      <c r="H296" s="1" t="n">
        <f aca="false">D296*($J$4-$J$5*E296)</f>
        <v>0.417857382787579</v>
      </c>
      <c r="I296" s="1" t="n">
        <f aca="false">E296*($J$7*D296-$J$6)</f>
        <v>-0.138435729090392</v>
      </c>
      <c r="J296" s="1" t="n">
        <f aca="false">IF(OR(B296&lt;$B$9,B296&gt;$B$10),"",B296)</f>
        <v>1.02744434797137</v>
      </c>
      <c r="K296" s="1" t="n">
        <f aca="false">IF(OR(C296&lt;$C$9,C296&gt;$C$10),"",C296)</f>
        <v>0.15550686741555</v>
      </c>
    </row>
    <row r="297" customFormat="false" ht="13.5" hidden="false" customHeight="false" outlineLevel="0" collapsed="false">
      <c r="A297" s="1" t="n">
        <f aca="false">A296+$A$7</f>
        <v>5.59605911330052</v>
      </c>
      <c r="B297" s="1" t="n">
        <f aca="false">D297-$A$7*0.5*(F296-H296)</f>
        <v>1.03567799098196</v>
      </c>
      <c r="C297" s="1" t="n">
        <f aca="false">E297-$A$7*0.5*(G296-I296)</f>
        <v>0.152779069798006</v>
      </c>
      <c r="D297" s="1" t="n">
        <f aca="false">B296+$A$7*F296</f>
        <v>1.03567799098196</v>
      </c>
      <c r="E297" s="1" t="n">
        <f aca="false">C296+$A$7*G296</f>
        <v>0.152779069798006</v>
      </c>
      <c r="F297" s="1" t="n">
        <f aca="false">B297*($J$4-$J$5*C297)</f>
        <v>0.422901043447485</v>
      </c>
      <c r="G297" s="1" t="n">
        <f aca="false">C297*($J$7*B297-$J$6)</f>
        <v>-0.130975668700064</v>
      </c>
      <c r="H297" s="1" t="n">
        <f aca="false">D297*($J$4-$J$5*E297)</f>
        <v>0.422901043447485</v>
      </c>
      <c r="I297" s="1" t="n">
        <f aca="false">E297*($J$7*D297-$J$6)</f>
        <v>-0.130975668700064</v>
      </c>
      <c r="J297" s="1" t="n">
        <f aca="false">IF(OR(B297&lt;$B$9,B297&gt;$B$10),"",B297)</f>
        <v>1.03567799098196</v>
      </c>
      <c r="K297" s="1" t="n">
        <f aca="false">IF(OR(C297&lt;$C$9,C297&gt;$C$10),"",C297)</f>
        <v>0.152779069798006</v>
      </c>
    </row>
    <row r="298" customFormat="false" ht="13.5" hidden="false" customHeight="false" outlineLevel="0" collapsed="false">
      <c r="A298" s="1" t="n">
        <f aca="false">A297+$A$7</f>
        <v>5.61576354679806</v>
      </c>
      <c r="B298" s="1" t="n">
        <f aca="false">D298-$A$7*0.5*(F297-H297)</f>
        <v>1.04401101646861</v>
      </c>
      <c r="C298" s="1" t="n">
        <f aca="false">E298-$A$7*0.5*(G297-I297)</f>
        <v>0.15019826844431</v>
      </c>
      <c r="D298" s="1" t="n">
        <f aca="false">B297+$A$7*F297</f>
        <v>1.04401101646861</v>
      </c>
      <c r="E298" s="1" t="n">
        <f aca="false">C297+$A$7*G297</f>
        <v>0.15019826844431</v>
      </c>
      <c r="F298" s="1" t="n">
        <f aca="false">B298*($J$4-$J$5*C298)</f>
        <v>0.427920320088083</v>
      </c>
      <c r="G298" s="1" t="n">
        <f aca="false">C298*($J$7*B298-$J$6)</f>
        <v>-0.123756754580073</v>
      </c>
      <c r="H298" s="1" t="n">
        <f aca="false">D298*($J$4-$J$5*E298)</f>
        <v>0.427920320088083</v>
      </c>
      <c r="I298" s="1" t="n">
        <f aca="false">E298*($J$7*D298-$J$6)</f>
        <v>-0.123756754580073</v>
      </c>
      <c r="J298" s="1" t="n">
        <f aca="false">IF(OR(B298&lt;$B$9,B298&gt;$B$10),"",B298)</f>
        <v>1.04401101646861</v>
      </c>
      <c r="K298" s="1" t="n">
        <f aca="false">IF(OR(C298&lt;$C$9,C298&gt;$C$10),"",C298)</f>
        <v>0.15019826844431</v>
      </c>
    </row>
    <row r="299" customFormat="false" ht="13.5" hidden="false" customHeight="false" outlineLevel="0" collapsed="false">
      <c r="A299" s="1" t="n">
        <f aca="false">A298+$A$7</f>
        <v>5.6354679802956</v>
      </c>
      <c r="B299" s="1" t="n">
        <f aca="false">D299-$A$7*0.5*(F298-H298)</f>
        <v>1.05244294395803</v>
      </c>
      <c r="C299" s="1" t="n">
        <f aca="false">E299-$A$7*0.5*(G298-I298)</f>
        <v>0.147759711703816</v>
      </c>
      <c r="D299" s="1" t="n">
        <f aca="false">B298+$A$7*F298</f>
        <v>1.05244294395803</v>
      </c>
      <c r="E299" s="1" t="n">
        <f aca="false">C298+$A$7*G298</f>
        <v>0.147759711703816</v>
      </c>
      <c r="F299" s="1" t="n">
        <f aca="false">B299*($J$4-$J$5*C299)</f>
        <v>0.432916272388643</v>
      </c>
      <c r="G299" s="1" t="n">
        <f aca="false">C299*($J$7*B299-$J$6)</f>
        <v>-0.116763894583264</v>
      </c>
      <c r="H299" s="1" t="n">
        <f aca="false">D299*($J$4-$J$5*E299)</f>
        <v>0.432916272388643</v>
      </c>
      <c r="I299" s="1" t="n">
        <f aca="false">E299*($J$7*D299-$J$6)</f>
        <v>-0.116763894583264</v>
      </c>
      <c r="J299" s="1" t="n">
        <f aca="false">IF(OR(B299&lt;$B$9,B299&gt;$B$10),"",B299)</f>
        <v>1.05244294395803</v>
      </c>
      <c r="K299" s="1" t="n">
        <f aca="false">IF(OR(C299&lt;$C$9,C299&gt;$C$10),"",C299)</f>
        <v>0.147759711703816</v>
      </c>
    </row>
    <row r="300" customFormat="false" ht="13.5" hidden="false" customHeight="false" outlineLevel="0" collapsed="false">
      <c r="A300" s="1" t="n">
        <f aca="false">A299+$A$7</f>
        <v>5.65517241379313</v>
      </c>
      <c r="B300" s="1" t="n">
        <f aca="false">D300-$A$7*0.5*(F299-H299)</f>
        <v>1.06097331385731</v>
      </c>
      <c r="C300" s="1" t="n">
        <f aca="false">E300-$A$7*0.5*(G299-I299)</f>
        <v>0.145458945308086</v>
      </c>
      <c r="D300" s="1" t="n">
        <f aca="false">B299+$A$7*F299</f>
        <v>1.06097331385731</v>
      </c>
      <c r="E300" s="1" t="n">
        <f aca="false">C299+$A$7*G299</f>
        <v>0.145458945308086</v>
      </c>
      <c r="F300" s="1" t="n">
        <f aca="false">B300*($J$4-$J$5*C300)</f>
        <v>0.437889821388431</v>
      </c>
      <c r="G300" s="1" t="n">
        <f aca="false">C300*($J$7*B300-$J$6)</f>
        <v>-0.109982489605591</v>
      </c>
      <c r="H300" s="1" t="n">
        <f aca="false">D300*($J$4-$J$5*E300)</f>
        <v>0.437889821388431</v>
      </c>
      <c r="I300" s="1" t="n">
        <f aca="false">E300*($J$7*D300-$J$6)</f>
        <v>-0.109982489605591</v>
      </c>
      <c r="J300" s="1" t="n">
        <f aca="false">IF(OR(B300&lt;$B$9,B300&gt;$B$10),"",B300)</f>
        <v>1.06097331385731</v>
      </c>
      <c r="K300" s="1" t="n">
        <f aca="false">IF(OR(C300&lt;$C$9,C300&gt;$C$10),"",C300)</f>
        <v>0.145458945308086</v>
      </c>
    </row>
    <row r="301" customFormat="false" ht="13.5" hidden="false" customHeight="false" outlineLevel="0" collapsed="false">
      <c r="A301" s="1" t="n">
        <f aca="false">A300+$A$7</f>
        <v>5.67487684729067</v>
      </c>
      <c r="B301" s="1" t="n">
        <f aca="false">D301-$A$7*0.5*(F300-H300)</f>
        <v>1.06960168472211</v>
      </c>
      <c r="C301" s="1" t="n">
        <f aca="false">E301-$A$7*0.5*(G300-I300)</f>
        <v>0.14329180265576</v>
      </c>
      <c r="D301" s="1" t="n">
        <f aca="false">B300+$A$7*F300</f>
        <v>1.06960168472211</v>
      </c>
      <c r="E301" s="1" t="n">
        <f aca="false">C300+$A$7*G300</f>
        <v>0.14329180265576</v>
      </c>
      <c r="F301" s="1" t="n">
        <f aca="false">B301*($J$4-$J$5*C301)</f>
        <v>0.442841750244574</v>
      </c>
      <c r="G301" s="1" t="n">
        <f aca="false">C301*($J$7*B301-$J$6)</f>
        <v>-0.103398399168924</v>
      </c>
      <c r="H301" s="1" t="n">
        <f aca="false">D301*($J$4-$J$5*E301)</f>
        <v>0.442841750244574</v>
      </c>
      <c r="I301" s="1" t="n">
        <f aca="false">E301*($J$7*D301-$J$6)</f>
        <v>-0.103398399168924</v>
      </c>
      <c r="J301" s="1" t="n">
        <f aca="false">IF(OR(B301&lt;$B$9,B301&gt;$B$10),"",B301)</f>
        <v>1.06960168472211</v>
      </c>
      <c r="K301" s="1" t="n">
        <f aca="false">IF(OR(C301&lt;$C$9,C301&gt;$C$10),"",C301)</f>
        <v>0.14329180265576</v>
      </c>
    </row>
    <row r="302" customFormat="false" ht="13.5" hidden="false" customHeight="false" outlineLevel="0" collapsed="false">
      <c r="A302" s="1" t="n">
        <f aca="false">A301+$A$7</f>
        <v>5.69458128078821</v>
      </c>
      <c r="B302" s="1" t="n">
        <f aca="false">D302-$A$7*0.5*(F301-H301)</f>
        <v>1.07832763053974</v>
      </c>
      <c r="C302" s="1" t="n">
        <f aca="false">E302-$A$7*0.5*(G301-I301)</f>
        <v>0.141254395775584</v>
      </c>
      <c r="D302" s="1" t="n">
        <f aca="false">B301+$A$7*F301</f>
        <v>1.07832763053974</v>
      </c>
      <c r="E302" s="1" t="n">
        <f aca="false">C301+$A$7*G301</f>
        <v>0.141254395775584</v>
      </c>
      <c r="F302" s="1" t="n">
        <f aca="false">B302*($J$4-$J$5*C302)</f>
        <v>0.447772704529864</v>
      </c>
      <c r="G302" s="1" t="n">
        <f aca="false">C302*($J$7*B302-$J$6)</f>
        <v>-0.0969979072778888</v>
      </c>
      <c r="H302" s="1" t="n">
        <f aca="false">D302*($J$4-$J$5*E302)</f>
        <v>0.447772704529864</v>
      </c>
      <c r="I302" s="1" t="n">
        <f aca="false">E302*($J$7*D302-$J$6)</f>
        <v>-0.0969979072778888</v>
      </c>
      <c r="J302" s="1" t="n">
        <f aca="false">IF(OR(B302&lt;$B$9,B302&gt;$B$10),"",B302)</f>
        <v>1.07832763053974</v>
      </c>
      <c r="K302" s="1" t="n">
        <f aca="false">IF(OR(C302&lt;$C$9,C302&gt;$C$10),"",C302)</f>
        <v>0.141254395775584</v>
      </c>
    </row>
    <row r="303" customFormat="false" ht="13.5" hidden="false" customHeight="false" outlineLevel="0" collapsed="false">
      <c r="A303" s="1" t="n">
        <f aca="false">A302+$A$7</f>
        <v>5.71428571428575</v>
      </c>
      <c r="B303" s="1" t="n">
        <f aca="false">D303-$A$7*0.5*(F302-H302)</f>
        <v>1.08715073801816</v>
      </c>
      <c r="C303" s="1" t="n">
        <f aca="false">E303-$A$7*0.5*(G302-I302)</f>
        <v>0.139343106962226</v>
      </c>
      <c r="D303" s="1" t="n">
        <f aca="false">B302+$A$7*F302</f>
        <v>1.08715073801816</v>
      </c>
      <c r="E303" s="1" t="n">
        <f aca="false">C302+$A$7*G302</f>
        <v>0.139343106962226</v>
      </c>
      <c r="F303" s="1" t="n">
        <f aca="false">B303*($J$4-$J$5*C303)</f>
        <v>0.452683192066043</v>
      </c>
      <c r="G303" s="1" t="n">
        <f aca="false">C303*($J$7*B303-$J$6)</f>
        <v>-0.0907676885242216</v>
      </c>
      <c r="H303" s="1" t="n">
        <f aca="false">D303*($J$4-$J$5*E303)</f>
        <v>0.452683192066043</v>
      </c>
      <c r="I303" s="1" t="n">
        <f aca="false">E303*($J$7*D303-$J$6)</f>
        <v>-0.0907676885242216</v>
      </c>
      <c r="J303" s="1" t="n">
        <f aca="false">IF(OR(B303&lt;$B$9,B303&gt;$B$10),"",B303)</f>
        <v>1.08715073801816</v>
      </c>
      <c r="K303" s="1" t="n">
        <f aca="false">IF(OR(C303&lt;$C$9,C303&gt;$C$10),"",C303)</f>
        <v>0.139343106962226</v>
      </c>
    </row>
    <row r="304" customFormat="false" ht="13.5" hidden="false" customHeight="false" outlineLevel="0" collapsed="false">
      <c r="A304" s="1" t="n">
        <f aca="false">A303+$A$7</f>
        <v>5.73399014778328</v>
      </c>
      <c r="B304" s="1" t="n">
        <f aca="false">D304-$A$7*0.5*(F303-H303)</f>
        <v>1.09607060387168</v>
      </c>
      <c r="C304" s="1" t="n">
        <f aca="false">E304-$A$7*0.5*(G303-I303)</f>
        <v>0.137554581079976</v>
      </c>
      <c r="D304" s="1" t="n">
        <f aca="false">B303+$A$7*F303</f>
        <v>1.09607060387168</v>
      </c>
      <c r="E304" s="1" t="n">
        <f aca="false">C303+$A$7*G303</f>
        <v>0.137554581079976</v>
      </c>
      <c r="F304" s="1" t="n">
        <f aca="false">B304*($J$4-$J$5*C304)</f>
        <v>0.457573582286052</v>
      </c>
      <c r="G304" s="1" t="n">
        <f aca="false">C304*($J$7*B304-$J$6)</f>
        <v>-0.0846947744013007</v>
      </c>
      <c r="H304" s="1" t="n">
        <f aca="false">D304*($J$4-$J$5*E304)</f>
        <v>0.457573582286052</v>
      </c>
      <c r="I304" s="1" t="n">
        <f aca="false">E304*($J$7*D304-$J$6)</f>
        <v>-0.0846947744013007</v>
      </c>
      <c r="J304" s="1" t="n">
        <f aca="false">IF(OR(B304&lt;$B$9,B304&gt;$B$10),"",B304)</f>
        <v>1.09607060387168</v>
      </c>
      <c r="K304" s="1" t="n">
        <f aca="false">IF(OR(C304&lt;$C$9,C304&gt;$C$10),"",C304)</f>
        <v>0.137554581079976</v>
      </c>
    </row>
    <row r="305" customFormat="false" ht="13.5" hidden="false" customHeight="false" outlineLevel="0" collapsed="false">
      <c r="A305" s="1" t="n">
        <f aca="false">A304+$A$7</f>
        <v>5.75369458128082</v>
      </c>
      <c r="B305" s="1" t="n">
        <f aca="false">D305-$A$7*0.5*(F304-H304)</f>
        <v>1.10508683209406</v>
      </c>
      <c r="C305" s="1" t="n">
        <f aca="false">E305-$A$7*0.5*(G304-I304)</f>
        <v>0.135885718530196</v>
      </c>
      <c r="D305" s="1" t="n">
        <f aca="false">B304+$A$7*F304</f>
        <v>1.10508683209406</v>
      </c>
      <c r="E305" s="1" t="n">
        <f aca="false">C304+$A$7*G304</f>
        <v>0.135885718530196</v>
      </c>
      <c r="F305" s="1" t="n">
        <f aca="false">B305*($J$4-$J$5*C305)</f>
        <v>0.462444105116615</v>
      </c>
      <c r="G305" s="1" t="n">
        <f aca="false">C305*($J$7*B305-$J$6)</f>
        <v>-0.0787665197815416</v>
      </c>
      <c r="H305" s="1" t="n">
        <f aca="false">D305*($J$4-$J$5*E305)</f>
        <v>0.462444105116615</v>
      </c>
      <c r="I305" s="1" t="n">
        <f aca="false">E305*($J$7*D305-$J$6)</f>
        <v>-0.0787665197815416</v>
      </c>
      <c r="J305" s="1" t="n">
        <f aca="false">IF(OR(B305&lt;$B$9,B305&gt;$B$10),"",B305)</f>
        <v>1.10508683209406</v>
      </c>
      <c r="K305" s="1" t="n">
        <f aca="false">IF(OR(C305&lt;$C$9,C305&gt;$C$10),"",C305)</f>
        <v>0.135885718530196</v>
      </c>
    </row>
    <row r="306" customFormat="false" ht="13.5" hidden="false" customHeight="false" outlineLevel="0" collapsed="false">
      <c r="A306" s="1" t="n">
        <f aca="false">A305+$A$7</f>
        <v>5.77339901477836</v>
      </c>
      <c r="B306" s="1" t="n">
        <f aca="false">D306-$A$7*0.5*(F305-H305)</f>
        <v>1.11419903120966</v>
      </c>
      <c r="C306" s="1" t="n">
        <f aca="false">E306-$A$7*0.5*(G305-I305)</f>
        <v>0.134333668879328</v>
      </c>
      <c r="D306" s="1" t="n">
        <f aca="false">B305+$A$7*F305</f>
        <v>1.11419903120966</v>
      </c>
      <c r="E306" s="1" t="n">
        <f aca="false">C305+$A$7*G305</f>
        <v>0.134333668879328</v>
      </c>
      <c r="F306" s="1" t="n">
        <f aca="false">B306*($J$4-$J$5*C306)</f>
        <v>0.467294849370318</v>
      </c>
      <c r="G306" s="1" t="n">
        <f aca="false">C306*($J$7*B306-$J$6)</f>
        <v>-0.0729705694998943</v>
      </c>
      <c r="H306" s="1" t="n">
        <f aca="false">D306*($J$4-$J$5*E306)</f>
        <v>0.467294849370318</v>
      </c>
      <c r="I306" s="1" t="n">
        <f aca="false">E306*($J$7*D306-$J$6)</f>
        <v>-0.0729705694998943</v>
      </c>
      <c r="J306" s="1" t="n">
        <f aca="false">IF(OR(B306&lt;$B$9,B306&gt;$B$10),"",B306)</f>
        <v>1.11419903120966</v>
      </c>
      <c r="K306" s="1" t="n">
        <f aca="false">IF(OR(C306&lt;$C$9,C306&gt;$C$10),"",C306)</f>
        <v>0.134333668879328</v>
      </c>
    </row>
    <row r="307" customFormat="false" ht="13.5" hidden="false" customHeight="false" outlineLevel="0" collapsed="false">
      <c r="A307" s="1" t="n">
        <f aca="false">A306+$A$7</f>
        <v>5.7931034482759</v>
      </c>
      <c r="B307" s="1" t="n">
        <f aca="false">D307-$A$7*0.5*(F306-H306)</f>
        <v>1.12340681149282</v>
      </c>
      <c r="C307" s="1" t="n">
        <f aca="false">E307-$A$7*0.5*(G306-I306)</f>
        <v>0.13289582514534</v>
      </c>
      <c r="D307" s="1" t="n">
        <f aca="false">B306+$A$7*F306</f>
        <v>1.12340681149282</v>
      </c>
      <c r="E307" s="1" t="n">
        <f aca="false">C306+$A$7*G306</f>
        <v>0.13289582514534</v>
      </c>
      <c r="F307" s="1" t="n">
        <f aca="false">B307*($J$4-$J$5*C307)</f>
        <v>0.472125760634069</v>
      </c>
      <c r="G307" s="1" t="n">
        <f aca="false">C307*($J$7*B307-$J$6)</f>
        <v>-0.0672948249777659</v>
      </c>
      <c r="H307" s="1" t="n">
        <f aca="false">D307*($J$4-$J$5*E307)</f>
        <v>0.472125760634069</v>
      </c>
      <c r="I307" s="1" t="n">
        <f aca="false">E307*($J$7*D307-$J$6)</f>
        <v>-0.0672948249777659</v>
      </c>
      <c r="J307" s="1" t="n">
        <f aca="false">IF(OR(B307&lt;$B$9,B307&gt;$B$10),"",B307)</f>
        <v>1.12340681149282</v>
      </c>
      <c r="K307" s="1" t="n">
        <f aca="false">IF(OR(C307&lt;$C$9,C307&gt;$C$10),"",C307)</f>
        <v>0.13289582514534</v>
      </c>
    </row>
    <row r="308" customFormat="false" ht="13.5" hidden="false" customHeight="false" outlineLevel="0" collapsed="false">
      <c r="A308" s="1" t="n">
        <f aca="false">A307+$A$7</f>
        <v>5.81280788177343</v>
      </c>
      <c r="B308" s="1" t="n">
        <f aca="false">D308-$A$7*0.5*(F307-H307)</f>
        <v>1.13270978214571</v>
      </c>
      <c r="C308" s="1" t="n">
        <f aca="false">E308-$A$7*0.5*(G307-I307)</f>
        <v>0.131569818741838</v>
      </c>
      <c r="D308" s="1" t="n">
        <f aca="false">B307+$A$7*F307</f>
        <v>1.13270978214571</v>
      </c>
      <c r="E308" s="1" t="n">
        <f aca="false">C307+$A$7*G307</f>
        <v>0.131569818741838</v>
      </c>
      <c r="F308" s="1" t="n">
        <f aca="false">B308*($J$4-$J$5*C308)</f>
        <v>0.476936638638443</v>
      </c>
      <c r="G308" s="1" t="n">
        <f aca="false">C308*($J$7*B308-$J$6)</f>
        <v>-0.06172741081312</v>
      </c>
      <c r="H308" s="1" t="n">
        <f aca="false">D308*($J$4-$J$5*E308)</f>
        <v>0.476936638638443</v>
      </c>
      <c r="I308" s="1" t="n">
        <f aca="false">E308*($J$7*D308-$J$6)</f>
        <v>-0.06172741081312</v>
      </c>
      <c r="J308" s="1" t="n">
        <f aca="false">IF(OR(B308&lt;$B$9,B308&gt;$B$10),"",B308)</f>
        <v>1.13270978214571</v>
      </c>
      <c r="K308" s="1" t="n">
        <f aca="false">IF(OR(C308&lt;$C$9,C308&gt;$C$10),"",C308)</f>
        <v>0.131569818741838</v>
      </c>
    </row>
    <row r="309" customFormat="false" ht="13.5" hidden="false" customHeight="false" outlineLevel="0" collapsed="false">
      <c r="A309" s="1" t="n">
        <f aca="false">A308+$A$7</f>
        <v>5.83251231527097</v>
      </c>
      <c r="B309" s="1" t="n">
        <f aca="false">D309-$A$7*0.5*(F308-H308)</f>
        <v>1.1421075484243</v>
      </c>
      <c r="C309" s="1" t="n">
        <f aca="false">E309-$A$7*0.5*(G308-I308)</f>
        <v>0.130353515080495</v>
      </c>
      <c r="D309" s="1" t="n">
        <f aca="false">B308+$A$7*F308</f>
        <v>1.1421075484243</v>
      </c>
      <c r="E309" s="1" t="n">
        <f aca="false">C308+$A$7*G308</f>
        <v>0.130353515080495</v>
      </c>
      <c r="F309" s="1" t="n">
        <f aca="false">B309*($J$4-$J$5*C309)</f>
        <v>0.481727134089904</v>
      </c>
      <c r="G309" s="1" t="n">
        <f aca="false">C309*($J$7*B309-$J$6)</f>
        <v>-0.0562566412541801</v>
      </c>
      <c r="H309" s="1" t="n">
        <f aca="false">D309*($J$4-$J$5*E309)</f>
        <v>0.481727134089904</v>
      </c>
      <c r="I309" s="1" t="n">
        <f aca="false">E309*($J$7*D309-$J$6)</f>
        <v>-0.0562566412541801</v>
      </c>
      <c r="J309" s="1" t="n">
        <f aca="false">IF(OR(B309&lt;$B$9,B309&gt;$B$10),"",B309)</f>
        <v>1.1421075484243</v>
      </c>
      <c r="K309" s="1" t="n">
        <f aca="false">IF(OR(C309&lt;$C$9,C309&gt;$C$10),"",C309)</f>
        <v>0.130353515080495</v>
      </c>
    </row>
    <row r="310" customFormat="false" ht="13.5" hidden="false" customHeight="false" outlineLevel="0" collapsed="false">
      <c r="A310" s="1" t="n">
        <f aca="false">A309+$A$7</f>
        <v>5.85221674876851</v>
      </c>
      <c r="B310" s="1" t="n">
        <f aca="false">D310-$A$7*0.5*(F309-H309)</f>
        <v>1.15159970870193</v>
      </c>
      <c r="C310" s="1" t="n">
        <f aca="false">E310-$A$7*0.5*(G309-I309)</f>
        <v>0.129245009834108</v>
      </c>
      <c r="D310" s="1" t="n">
        <f aca="false">B309+$A$7*F309</f>
        <v>1.15159970870193</v>
      </c>
      <c r="E310" s="1" t="n">
        <f aca="false">C309+$A$7*G309</f>
        <v>0.129245009834108</v>
      </c>
      <c r="F310" s="1" t="n">
        <f aca="false">B310*($J$4-$J$5*C310)</f>
        <v>0.486496744945283</v>
      </c>
      <c r="G310" s="1" t="n">
        <f aca="false">C310*($J$7*B310-$J$6)</f>
        <v>-0.0508709864659922</v>
      </c>
      <c r="H310" s="1" t="n">
        <f aca="false">D310*($J$4-$J$5*E310)</f>
        <v>0.486496744945283</v>
      </c>
      <c r="I310" s="1" t="n">
        <f aca="false">E310*($J$7*D310-$J$6)</f>
        <v>-0.0508709864659922</v>
      </c>
      <c r="J310" s="1" t="n">
        <f aca="false">IF(OR(B310&lt;$B$9,B310&gt;$B$10),"",B310)</f>
        <v>1.15159970870193</v>
      </c>
      <c r="K310" s="1" t="n">
        <f aca="false">IF(OR(C310&lt;$C$9,C310&gt;$C$10),"",C310)</f>
        <v>0.129245009834108</v>
      </c>
    </row>
    <row r="311" customFormat="false" ht="13.5" hidden="false" customHeight="false" outlineLevel="0" collapsed="false">
      <c r="A311" s="1" t="n">
        <f aca="false">A310+$A$7</f>
        <v>5.87192118226605</v>
      </c>
      <c r="B311" s="1" t="n">
        <f aca="false">D311-$A$7*0.5*(F310-H310)</f>
        <v>1.16118585145947</v>
      </c>
      <c r="C311" s="1" t="n">
        <f aca="false">E311-$A$7*0.5*(G310-I310)</f>
        <v>0.128242625864334</v>
      </c>
      <c r="D311" s="1" t="n">
        <f aca="false">B310+$A$7*F310</f>
        <v>1.16118585145947</v>
      </c>
      <c r="E311" s="1" t="n">
        <f aca="false">C310+$A$7*G310</f>
        <v>0.128242625864334</v>
      </c>
      <c r="F311" s="1" t="n">
        <f aca="false">B311*($J$4-$J$5*C311)</f>
        <v>0.491244812105131</v>
      </c>
      <c r="G311" s="1" t="n">
        <f aca="false">C311*($J$7*B311-$J$6)</f>
        <v>-0.0455590384909688</v>
      </c>
      <c r="H311" s="1" t="n">
        <f aca="false">D311*($J$4-$J$5*E311)</f>
        <v>0.491244812105131</v>
      </c>
      <c r="I311" s="1" t="n">
        <f aca="false">E311*($J$7*D311-$J$6)</f>
        <v>-0.0455590384909688</v>
      </c>
      <c r="J311" s="1" t="n">
        <f aca="false">IF(OR(B311&lt;$B$9,B311&gt;$B$10),"",B311)</f>
        <v>1.16118585145947</v>
      </c>
      <c r="K311" s="1" t="n">
        <f aca="false">IF(OR(C311&lt;$C$9,C311&gt;$C$10),"",C311)</f>
        <v>0.128242625864334</v>
      </c>
    </row>
    <row r="312" customFormat="false" ht="13.5" hidden="false" customHeight="false" outlineLevel="0" collapsed="false">
      <c r="A312" s="1" t="n">
        <f aca="false">A311+$A$7</f>
        <v>5.89162561576358</v>
      </c>
      <c r="B312" s="1" t="n">
        <f aca="false">D312-$A$7*0.5*(F311-H311)</f>
        <v>1.17086555219061</v>
      </c>
      <c r="C312" s="1" t="n">
        <f aca="false">E312-$A$7*0.5*(G311-I311)</f>
        <v>0.127344910820177</v>
      </c>
      <c r="D312" s="1" t="n">
        <f aca="false">B311+$A$7*F311</f>
        <v>1.17086555219061</v>
      </c>
      <c r="E312" s="1" t="n">
        <f aca="false">C311+$A$7*G311</f>
        <v>0.127344910820177</v>
      </c>
      <c r="F312" s="1" t="n">
        <f aca="false">B312*($J$4-$J$5*C312)</f>
        <v>0.495970514499626</v>
      </c>
      <c r="G312" s="1" t="n">
        <f aca="false">C312*($J$7*B312-$J$6)</f>
        <v>-0.0403094767963637</v>
      </c>
      <c r="H312" s="1" t="n">
        <f aca="false">D312*($J$4-$J$5*E312)</f>
        <v>0.495970514499626</v>
      </c>
      <c r="I312" s="1" t="n">
        <f aca="false">E312*($J$7*D312-$J$6)</f>
        <v>-0.0403094767963637</v>
      </c>
      <c r="J312" s="1" t="n">
        <f aca="false">IF(OR(B312&lt;$B$9,B312&gt;$B$10),"",B312)</f>
        <v>1.17086555219061</v>
      </c>
      <c r="K312" s="1" t="n">
        <f aca="false">IF(OR(C312&lt;$C$9,C312&gt;$C$10),"",C312)</f>
        <v>0.127344910820177</v>
      </c>
    </row>
    <row r="313" customFormat="false" ht="13.5" hidden="false" customHeight="false" outlineLevel="0" collapsed="false">
      <c r="A313" s="1" t="n">
        <f aca="false">A312+$A$7</f>
        <v>5.91133004926112</v>
      </c>
      <c r="B313" s="1" t="n">
        <f aca="false">D313-$A$7*0.5*(F312-H312)</f>
        <v>1.18063837021031</v>
      </c>
      <c r="C313" s="1" t="n">
        <f aca="false">E313-$A$7*0.5*(G312-I312)</f>
        <v>0.126550635415323</v>
      </c>
      <c r="D313" s="1" t="n">
        <f aca="false">B312+$A$7*F312</f>
        <v>1.18063837021031</v>
      </c>
      <c r="E313" s="1" t="n">
        <f aca="false">C312+$A$7*G312</f>
        <v>0.126550635415323</v>
      </c>
      <c r="F313" s="1" t="n">
        <f aca="false">B313*($J$4-$J$5*C313)</f>
        <v>0.500672863537658</v>
      </c>
      <c r="G313" s="1" t="n">
        <f aca="false">C313*($J$7*B313-$J$6)</f>
        <v>-0.0351110332933128</v>
      </c>
      <c r="H313" s="1" t="n">
        <f aca="false">D313*($J$4-$J$5*E313)</f>
        <v>0.500672863537658</v>
      </c>
      <c r="I313" s="1" t="n">
        <f aca="false">E313*($J$7*D313-$J$6)</f>
        <v>-0.0351110332933128</v>
      </c>
      <c r="J313" s="1" t="n">
        <f aca="false">IF(OR(B313&lt;$B$9,B313&gt;$B$10),"",B313)</f>
        <v>1.18063837021031</v>
      </c>
      <c r="K313" s="1" t="n">
        <f aca="false">IF(OR(C313&lt;$C$9,C313&gt;$C$10),"",C313)</f>
        <v>0.126550635415323</v>
      </c>
    </row>
    <row r="314" customFormat="false" ht="13.5" hidden="false" customHeight="false" outlineLevel="0" collapsed="false">
      <c r="A314" s="1" t="n">
        <f aca="false">A313+$A$7</f>
        <v>5.93103448275866</v>
      </c>
      <c r="B314" s="1" t="n">
        <f aca="false">D314-$A$7*0.5*(F313-H313)</f>
        <v>1.1905038453539</v>
      </c>
      <c r="C314" s="1" t="n">
        <f aca="false">E314-$A$7*0.5*(G313-I313)</f>
        <v>0.125858792394765</v>
      </c>
      <c r="D314" s="1" t="n">
        <f aca="false">B313+$A$7*F313</f>
        <v>1.1905038453539</v>
      </c>
      <c r="E314" s="1" t="n">
        <f aca="false">C313+$A$7*G313</f>
        <v>0.125858792394765</v>
      </c>
      <c r="F314" s="1" t="n">
        <f aca="false">B314*($J$4-$J$5*C314)</f>
        <v>0.505350696886412</v>
      </c>
      <c r="G314" s="1" t="n">
        <f aca="false">C314*($J$7*B314-$J$6)</f>
        <v>-0.0299524567035589</v>
      </c>
      <c r="H314" s="1" t="n">
        <f aca="false">D314*($J$4-$J$5*E314)</f>
        <v>0.505350696886412</v>
      </c>
      <c r="I314" s="1" t="n">
        <f aca="false">E314*($J$7*D314-$J$6)</f>
        <v>-0.0299524567035589</v>
      </c>
      <c r="J314" s="1" t="n">
        <f aca="false">IF(OR(B314&lt;$B$9,B314&gt;$B$10),"",B314)</f>
        <v>1.1905038453539</v>
      </c>
      <c r="K314" s="1" t="n">
        <f aca="false">IF(OR(C314&lt;$C$9,C314&gt;$C$10),"",C314)</f>
        <v>0.125858792394765</v>
      </c>
    </row>
    <row r="315" customFormat="false" ht="13.5" hidden="false" customHeight="false" outlineLevel="0" collapsed="false">
      <c r="A315" s="1" t="n">
        <f aca="false">A314+$A$7</f>
        <v>5.9507389162562</v>
      </c>
      <c r="B315" s="1" t="n">
        <f aca="false">D315-$A$7*0.5*(F314-H314)</f>
        <v>1.20046149455364</v>
      </c>
      <c r="C315" s="1" t="n">
        <f aca="false">E315-$A$7*0.5*(G314-I314)</f>
        <v>0.125268596203562</v>
      </c>
      <c r="D315" s="1" t="n">
        <f aca="false">B314+$A$7*F314</f>
        <v>1.20046149455364</v>
      </c>
      <c r="E315" s="1" t="n">
        <f aca="false">C314+$A$7*G314</f>
        <v>0.125268596203562</v>
      </c>
      <c r="F315" s="1" t="n">
        <f aca="false">B315*($J$4-$J$5*C315)</f>
        <v>0.51000267154532</v>
      </c>
      <c r="G315" s="1" t="n">
        <f aca="false">C315*($J$7*B315-$J$6)</f>
        <v>-0.0248224761411536</v>
      </c>
      <c r="H315" s="1" t="n">
        <f aca="false">D315*($J$4-$J$5*E315)</f>
        <v>0.51000267154532</v>
      </c>
      <c r="I315" s="1" t="n">
        <f aca="false">E315*($J$7*D315-$J$6)</f>
        <v>-0.0248224761411536</v>
      </c>
      <c r="J315" s="1" t="n">
        <f aca="false">IF(OR(B315&lt;$B$9,B315&gt;$B$10),"",B315)</f>
        <v>1.20046149455364</v>
      </c>
      <c r="K315" s="1" t="n">
        <f aca="false">IF(OR(C315&lt;$C$9,C315&gt;$C$10),"",C315)</f>
        <v>0.125268596203562</v>
      </c>
    </row>
    <row r="316" customFormat="false" ht="13.5" hidden="false" customHeight="false" outlineLevel="0" collapsed="false">
      <c r="A316" s="1" t="n">
        <f aca="false">A315+$A$7</f>
        <v>5.97044334975373</v>
      </c>
      <c r="B316" s="1" t="n">
        <f aca="false">D316-$A$7*0.5*(F315-H315)</f>
        <v>1.21051080827867</v>
      </c>
      <c r="C316" s="1" t="n">
        <f aca="false">E316-$A$7*0.5*(G315-I315)</f>
        <v>0.124779483373194</v>
      </c>
      <c r="D316" s="1" t="n">
        <f aca="false">B315+$A$7*F315</f>
        <v>1.21051080827867</v>
      </c>
      <c r="E316" s="1" t="n">
        <f aca="false">C315+$A$7*G315</f>
        <v>0.124779483373194</v>
      </c>
      <c r="F316" s="1" t="n">
        <f aca="false">B316*($J$4-$J$5*C316)</f>
        <v>0.514627256174526</v>
      </c>
      <c r="G316" s="1" t="n">
        <f aca="false">C316*($J$7*B316-$J$6)</f>
        <v>-0.0197097637672513</v>
      </c>
      <c r="H316" s="1" t="n">
        <f aca="false">D316*($J$4-$J$5*E316)</f>
        <v>0.514627256174526</v>
      </c>
      <c r="I316" s="1" t="n">
        <f aca="false">E316*($J$7*D316-$J$6)</f>
        <v>-0.0197097637672513</v>
      </c>
      <c r="J316" s="1" t="n">
        <f aca="false">IF(OR(B316&lt;$B$9,B316&gt;$B$10),"",B316)</f>
        <v>1.21051080827867</v>
      </c>
      <c r="K316" s="1" t="n">
        <f aca="false">IF(OR(C316&lt;$C$9,C316&gt;$C$10),"",C316)</f>
        <v>0.124779483373194</v>
      </c>
    </row>
    <row r="317" customFormat="false" ht="13.5" hidden="false" customHeight="false" outlineLevel="0" collapsed="false">
      <c r="A317" s="1" t="n">
        <f aca="false">A316+$A$7</f>
        <v>5.99014778325127</v>
      </c>
      <c r="B317" s="1" t="n">
        <f aca="false">D317-$A$7*0.5*(F316-H316)</f>
        <v>1.22065124682398</v>
      </c>
      <c r="C317" s="1" t="n">
        <f aca="false">E317-$A$7*0.5*(G316-I316)</f>
        <v>0.12439111364379</v>
      </c>
      <c r="D317" s="1" t="n">
        <f aca="false">B316+$A$7*F316</f>
        <v>1.22065124682398</v>
      </c>
      <c r="E317" s="1" t="n">
        <f aca="false">C316+$A$7*G316</f>
        <v>0.12439111364379</v>
      </c>
      <c r="F317" s="1" t="n">
        <f aca="false">B317*($J$4-$J$5*C317)</f>
        <v>0.51922272263412</v>
      </c>
      <c r="G317" s="1" t="n">
        <f aca="false">C317*($J$7*B317-$J$6)</f>
        <v>-0.014602896366488</v>
      </c>
      <c r="H317" s="1" t="n">
        <f aca="false">D317*($J$4-$J$5*E317)</f>
        <v>0.51922272263412</v>
      </c>
      <c r="I317" s="1" t="n">
        <f aca="false">E317*($J$7*D317-$J$6)</f>
        <v>-0.014602896366488</v>
      </c>
      <c r="J317" s="1" t="n">
        <f aca="false">IF(OR(B317&lt;$B$9,B317&gt;$B$10),"",B317)</f>
        <v>1.22065124682398</v>
      </c>
      <c r="K317" s="1" t="n">
        <f aca="false">IF(OR(C317&lt;$C$9,C317&gt;$C$10),"",C317)</f>
        <v>0.12439111364379</v>
      </c>
    </row>
    <row r="318" customFormat="false" ht="13.5" hidden="false" customHeight="false" outlineLevel="0" collapsed="false">
      <c r="A318" s="1" t="n">
        <f aca="false">A317+$A$7</f>
        <v>6.00985221674881</v>
      </c>
      <c r="B318" s="1" t="n">
        <f aca="false">D318-$A$7*0.5*(F317-H317)</f>
        <v>1.23088223643253</v>
      </c>
      <c r="C318" s="1" t="n">
        <f aca="false">E318-$A$7*0.5*(G317-I317)</f>
        <v>0.124103371843465</v>
      </c>
      <c r="D318" s="1" t="n">
        <f aca="false">B317+$A$7*F317</f>
        <v>1.23088223643253</v>
      </c>
      <c r="E318" s="1" t="n">
        <f aca="false">C317+$A$7*G317</f>
        <v>0.124103371843465</v>
      </c>
      <c r="F318" s="1" t="n">
        <f aca="false">B318*($J$4-$J$5*C318)</f>
        <v>0.523787136686165</v>
      </c>
      <c r="G318" s="1" t="n">
        <f aca="false">C318*($J$7*B318-$J$6)</f>
        <v>-0.00949031568331529</v>
      </c>
      <c r="H318" s="1" t="n">
        <f aca="false">D318*($J$4-$J$5*E318)</f>
        <v>0.523787136686165</v>
      </c>
      <c r="I318" s="1" t="n">
        <f aca="false">E318*($J$7*D318-$J$6)</f>
        <v>-0.00949031568331529</v>
      </c>
      <c r="J318" s="1" t="n">
        <f aca="false">IF(OR(B318&lt;$B$9,B318&gt;$B$10),"",B318)</f>
        <v>1.23088223643253</v>
      </c>
      <c r="K318" s="1" t="n">
        <f aca="false">IF(OR(C318&lt;$C$9,C318&gt;$C$10),"",C318)</f>
        <v>0.124103371843465</v>
      </c>
    </row>
    <row r="319" customFormat="false" ht="13.5" hidden="false" customHeight="false" outlineLevel="0" collapsed="false">
      <c r="A319" s="1" t="n">
        <f aca="false">A318+$A$7</f>
        <v>6.02955665024634</v>
      </c>
      <c r="B319" s="1" t="n">
        <f aca="false">D319-$A$7*0.5*(F318-H318)</f>
        <v>1.24120316523423</v>
      </c>
      <c r="C319" s="1" t="n">
        <f aca="false">E319-$A$7*0.5*(G318-I318)</f>
        <v>0.123916370549213</v>
      </c>
      <c r="D319" s="1" t="n">
        <f aca="false">B318+$A$7*F318</f>
        <v>1.24120316523423</v>
      </c>
      <c r="E319" s="1" t="n">
        <f aca="false">C318+$A$7*G318</f>
        <v>0.123916370549213</v>
      </c>
      <c r="F319" s="1" t="n">
        <f aca="false">B319*($J$4-$J$5*C319)</f>
        <v>0.528318347807103</v>
      </c>
      <c r="G319" s="1" t="n">
        <f aca="false">C319*($J$7*B319-$J$6)</f>
        <v>-0.00436028734598102</v>
      </c>
      <c r="H319" s="1" t="n">
        <f aca="false">D319*($J$4-$J$5*E319)</f>
        <v>0.528318347807103</v>
      </c>
      <c r="I319" s="1" t="n">
        <f aca="false">E319*($J$7*D319-$J$6)</f>
        <v>-0.00436028734598102</v>
      </c>
      <c r="J319" s="1" t="n">
        <f aca="false">IF(OR(B319&lt;$B$9,B319&gt;$B$10),"",B319)</f>
        <v>1.24120316523423</v>
      </c>
      <c r="K319" s="1" t="n">
        <f aca="false">IF(OR(C319&lt;$C$9,C319&gt;$C$10),"",C319)</f>
        <v>0.123916370549213</v>
      </c>
    </row>
    <row r="320" customFormat="false" ht="13.5" hidden="false" customHeight="false" outlineLevel="0" collapsed="false">
      <c r="A320" s="1" t="n">
        <f aca="false">A319+$A$7</f>
        <v>6.04926108374388</v>
      </c>
      <c r="B320" s="1" t="n">
        <f aca="false">D320-$A$7*0.5*(F319-H319)</f>
        <v>1.25161337898412</v>
      </c>
      <c r="C320" s="1" t="n">
        <f aca="false">E320-$A$7*0.5*(G319-I319)</f>
        <v>0.123830453557174</v>
      </c>
      <c r="D320" s="1" t="n">
        <f aca="false">B319+$A$7*F319</f>
        <v>1.25161337898412</v>
      </c>
      <c r="E320" s="1" t="n">
        <f aca="false">C319+$A$7*G319</f>
        <v>0.123830453557174</v>
      </c>
      <c r="F320" s="1" t="n">
        <f aca="false">B320*($J$4-$J$5*C320)</f>
        <v>0.532813978053364</v>
      </c>
      <c r="G320" s="1" t="n">
        <f aca="false">C320*($J$7*B320-$J$6)</f>
        <v>0.000799141805454943</v>
      </c>
      <c r="H320" s="1" t="n">
        <f aca="false">D320*($J$4-$J$5*E320)</f>
        <v>0.532813978053364</v>
      </c>
      <c r="I320" s="1" t="n">
        <f aca="false">E320*($J$7*D320-$J$6)</f>
        <v>0.000799141805454943</v>
      </c>
      <c r="J320" s="1" t="n">
        <f aca="false">IF(OR(B320&lt;$B$9,B320&gt;$B$10),"",B320)</f>
        <v>1.25161337898412</v>
      </c>
      <c r="K320" s="1" t="n">
        <f aca="false">IF(OR(C320&lt;$C$9,C320&gt;$C$10),"",C320)</f>
        <v>0.123830453557174</v>
      </c>
    </row>
    <row r="321" customFormat="false" ht="13.5" hidden="false" customHeight="false" outlineLevel="0" collapsed="false">
      <c r="A321" s="1" t="n">
        <f aca="false">A320+$A$7</f>
        <v>6.06896551724142</v>
      </c>
      <c r="B321" s="1" t="n">
        <f aca="false">D321-$A$7*0.5*(F320-H320)</f>
        <v>1.26211217658124</v>
      </c>
      <c r="C321" s="1" t="n">
        <f aca="false">E321-$A$7*0.5*(G320-I320)</f>
        <v>0.123846200193735</v>
      </c>
      <c r="D321" s="1" t="n">
        <f aca="false">B320+$A$7*F320</f>
        <v>1.26211217658124</v>
      </c>
      <c r="E321" s="1" t="n">
        <f aca="false">C320+$A$7*G320</f>
        <v>0.123846200193735</v>
      </c>
      <c r="F321" s="1" t="n">
        <f aca="false">B321*($J$4-$J$5*C321)</f>
        <v>0.53727140991792</v>
      </c>
      <c r="G321" s="1" t="n">
        <f aca="false">C321*($J$7*B321-$J$6)</f>
        <v>0.00600018818264602</v>
      </c>
      <c r="H321" s="1" t="n">
        <f aca="false">D321*($J$4-$J$5*E321)</f>
        <v>0.53727140991792</v>
      </c>
      <c r="I321" s="1" t="n">
        <f aca="false">E321*($J$7*D321-$J$6)</f>
        <v>0.00600018818264602</v>
      </c>
      <c r="J321" s="1" t="n">
        <f aca="false">IF(OR(B321&lt;$B$9,B321&gt;$B$10),"",B321)</f>
        <v>1.26211217658124</v>
      </c>
      <c r="K321" s="1" t="n">
        <f aca="false">IF(OR(C321&lt;$C$9,C321&gt;$C$10),"",C321)</f>
        <v>0.123846200193735</v>
      </c>
    </row>
    <row r="322" customFormat="false" ht="13.5" hidden="false" customHeight="false" outlineLevel="0" collapsed="false">
      <c r="A322" s="1" t="n">
        <f aca="false">A321+$A$7</f>
        <v>6.08866995073896</v>
      </c>
      <c r="B322" s="1" t="n">
        <f aca="false">D322-$A$7*0.5*(F321-H321)</f>
        <v>1.27269880534809</v>
      </c>
      <c r="C322" s="1" t="n">
        <f aca="false">E322-$A$7*0.5*(G321-I321)</f>
        <v>0.123964430502752</v>
      </c>
      <c r="D322" s="1" t="n">
        <f aca="false">B321+$A$7*F321</f>
        <v>1.27269880534809</v>
      </c>
      <c r="E322" s="1" t="n">
        <f aca="false">C321+$A$7*G321</f>
        <v>0.123964430502752</v>
      </c>
      <c r="F322" s="1" t="n">
        <f aca="false">B322*($J$4-$J$5*C322)</f>
        <v>0.54168777311014</v>
      </c>
      <c r="G322" s="1" t="n">
        <f aca="false">C322*($J$7*B322-$J$6)</f>
        <v>0.0112553779122755</v>
      </c>
      <c r="H322" s="1" t="n">
        <f aca="false">D322*($J$4-$J$5*E322)</f>
        <v>0.54168777311014</v>
      </c>
      <c r="I322" s="1" t="n">
        <f aca="false">E322*($J$7*D322-$J$6)</f>
        <v>0.0112553779122755</v>
      </c>
      <c r="J322" s="1" t="n">
        <f aca="false">IF(OR(B322&lt;$B$9,B322&gt;$B$10),"",B322)</f>
        <v>1.27269880534809</v>
      </c>
      <c r="K322" s="1" t="n">
        <f aca="false">IF(OR(C322&lt;$C$9,C322&gt;$C$10),"",C322)</f>
        <v>0.123964430502752</v>
      </c>
    </row>
    <row r="323" customFormat="false" ht="13.5" hidden="false" customHeight="false" outlineLevel="0" collapsed="false">
      <c r="A323" s="1" t="n">
        <f aca="false">A322+$A$7</f>
        <v>6.10837438423649</v>
      </c>
      <c r="B323" s="1" t="n">
        <f aca="false">D323-$A$7*0.5*(F322-H322)</f>
        <v>1.28337245604977</v>
      </c>
      <c r="C323" s="1" t="n">
        <f aca="false">E323-$A$7*0.5*(G322-I322)</f>
        <v>0.124186211348314</v>
      </c>
      <c r="D323" s="1" t="n">
        <f aca="false">B322+$A$7*F322</f>
        <v>1.28337245604977</v>
      </c>
      <c r="E323" s="1" t="n">
        <f aca="false">C322+$A$7*G322</f>
        <v>0.124186211348314</v>
      </c>
      <c r="F323" s="1" t="n">
        <f aca="false">B323*($J$4-$J$5*C323)</f>
        <v>0.546059930185523</v>
      </c>
      <c r="G323" s="1" t="n">
        <f aca="false">C323*($J$7*B323-$J$6)</f>
        <v>0.0165775955208353</v>
      </c>
      <c r="H323" s="1" t="n">
        <f aca="false">D323*($J$4-$J$5*E323)</f>
        <v>0.546059930185523</v>
      </c>
      <c r="I323" s="1" t="n">
        <f aca="false">E323*($J$7*D323-$J$6)</f>
        <v>0.0165775955208353</v>
      </c>
      <c r="J323" s="1" t="n">
        <f aca="false">IF(OR(B323&lt;$B$9,B323&gt;$B$10),"",B323)</f>
        <v>1.28337245604977</v>
      </c>
      <c r="K323" s="1" t="n">
        <f aca="false">IF(OR(C323&lt;$C$9,C323&gt;$C$10),"",C323)</f>
        <v>0.124186211348314</v>
      </c>
    </row>
    <row r="324" customFormat="false" ht="13.5" hidden="false" customHeight="false" outlineLevel="0" collapsed="false">
      <c r="A324" s="1" t="n">
        <f aca="false">A323+$A$7</f>
        <v>6.12807881773403</v>
      </c>
      <c r="B324" s="1" t="n">
        <f aca="false">D324-$A$7*0.5*(F323-H323)</f>
        <v>1.29413225762978</v>
      </c>
      <c r="C324" s="1" t="n">
        <f aca="false">E324-$A$7*0.5*(G323-I323)</f>
        <v>0.124512863476804</v>
      </c>
      <c r="D324" s="1" t="n">
        <f aca="false">B323+$A$7*F323</f>
        <v>1.29413225762978</v>
      </c>
      <c r="E324" s="1" t="n">
        <f aca="false">C323+$A$7*G323</f>
        <v>0.124512863476804</v>
      </c>
      <c r="F324" s="1" t="n">
        <f aca="false">B324*($J$4-$J$5*C324)</f>
        <v>0.550384460945779</v>
      </c>
      <c r="G324" s="1" t="n">
        <f aca="false">C324*($J$7*B324-$J$6)</f>
        <v>0.0219801350767189</v>
      </c>
      <c r="H324" s="1" t="n">
        <f aca="false">D324*($J$4-$J$5*E324)</f>
        <v>0.550384460945779</v>
      </c>
      <c r="I324" s="1" t="n">
        <f aca="false">E324*($J$7*D324-$J$6)</f>
        <v>0.0219801350767189</v>
      </c>
      <c r="J324" s="1" t="n">
        <f aca="false">IF(OR(B324&lt;$B$9,B324&gt;$B$10),"",B324)</f>
        <v>1.29413225762978</v>
      </c>
      <c r="K324" s="1" t="n">
        <f aca="false">IF(OR(C324&lt;$C$9,C324&gt;$C$10),"",C324)</f>
        <v>0.124512863476804</v>
      </c>
    </row>
    <row r="325" customFormat="false" ht="13.5" hidden="false" customHeight="false" outlineLevel="0" collapsed="false">
      <c r="A325" s="1" t="n">
        <f aca="false">A324+$A$7</f>
        <v>6.14778325123157</v>
      </c>
      <c r="B325" s="1" t="n">
        <f aca="false">D325-$A$7*0.5*(F324-H324)</f>
        <v>1.30497727163856</v>
      </c>
      <c r="C325" s="1" t="n">
        <f aca="false">E325-$A$7*0.5*(G324-I324)</f>
        <v>0.12494596958669</v>
      </c>
      <c r="D325" s="1" t="n">
        <f aca="false">B324+$A$7*F324</f>
        <v>1.30497727163856</v>
      </c>
      <c r="E325" s="1" t="n">
        <f aca="false">C324+$A$7*G324</f>
        <v>0.12494596958669</v>
      </c>
      <c r="F325" s="1" t="n">
        <f aca="false">B325*($J$4-$J$5*C325)</f>
        <v>0.554657645523197</v>
      </c>
      <c r="G325" s="1" t="n">
        <f aca="false">C325*($J$7*B325-$J$6)</f>
        <v>0.027476754040444</v>
      </c>
      <c r="H325" s="1" t="n">
        <f aca="false">D325*($J$4-$J$5*E325)</f>
        <v>0.554657645523197</v>
      </c>
      <c r="I325" s="1" t="n">
        <f aca="false">E325*($J$7*D325-$J$6)</f>
        <v>0.027476754040444</v>
      </c>
      <c r="J325" s="1" t="n">
        <f aca="false">IF(OR(B325&lt;$B$9,B325&gt;$B$10),"",B325)</f>
        <v>1.30497727163856</v>
      </c>
      <c r="K325" s="1" t="n">
        <f aca="false">IF(OR(C325&lt;$C$9,C325&gt;$C$10),"",C325)</f>
        <v>0.12494596958669</v>
      </c>
    </row>
    <row r="326" customFormat="false" ht="13.5" hidden="false" customHeight="false" outlineLevel="0" collapsed="false">
      <c r="A326" s="1" t="n">
        <f aca="false">A325+$A$7</f>
        <v>6.16748768472911</v>
      </c>
      <c r="B326" s="1" t="n">
        <f aca="false">D326-$A$7*0.5*(F325-H325)</f>
        <v>1.31590648632867</v>
      </c>
      <c r="C326" s="1" t="n">
        <f aca="false">E326-$A$7*0.5*(G325-I325)</f>
        <v>0.125487383459408</v>
      </c>
      <c r="D326" s="1" t="n">
        <f aca="false">B325+$A$7*F325</f>
        <v>1.31590648632867</v>
      </c>
      <c r="E326" s="1" t="n">
        <f aca="false">C325+$A$7*G325</f>
        <v>0.125487383459408</v>
      </c>
      <c r="F326" s="1" t="n">
        <f aca="false">B326*($J$4-$J$5*C326)</f>
        <v>0.558875446056348</v>
      </c>
      <c r="G326" s="1" t="n">
        <f aca="false">C326*($J$7*B326-$J$6)</f>
        <v>0.0330817300895545</v>
      </c>
      <c r="H326" s="1" t="n">
        <f aca="false">D326*($J$4-$J$5*E326)</f>
        <v>0.558875446056348</v>
      </c>
      <c r="I326" s="1" t="n">
        <f aca="false">E326*($J$7*D326-$J$6)</f>
        <v>0.0330817300895545</v>
      </c>
      <c r="J326" s="1" t="n">
        <f aca="false">IF(OR(B326&lt;$B$9,B326&gt;$B$10),"",B326)</f>
        <v>1.31590648632867</v>
      </c>
      <c r="K326" s="1" t="n">
        <f aca="false">IF(OR(C326&lt;$C$9,C326&gt;$C$10),"",C326)</f>
        <v>0.125487383459408</v>
      </c>
    </row>
    <row r="327" customFormat="false" ht="13.5" hidden="false" customHeight="false" outlineLevel="0" collapsed="false">
      <c r="A327" s="1" t="n">
        <f aca="false">A326+$A$7</f>
        <v>6.18719211822664</v>
      </c>
      <c r="B327" s="1" t="n">
        <f aca="false">D327-$A$7*0.5*(F326-H326)</f>
        <v>1.3269188103889</v>
      </c>
      <c r="C327" s="1" t="n">
        <f aca="false">E327-$A$7*0.5*(G326-I326)</f>
        <v>0.126139240209941</v>
      </c>
      <c r="D327" s="1" t="n">
        <f aca="false">B326+$A$7*F326</f>
        <v>1.3269188103889</v>
      </c>
      <c r="E327" s="1" t="n">
        <f aca="false">C326+$A$7*G326</f>
        <v>0.126139240209941</v>
      </c>
      <c r="F327" s="1" t="n">
        <f aca="false">B327*($J$4-$J$5*C327)</f>
        <v>0.563033486856809</v>
      </c>
      <c r="G327" s="1" t="n">
        <f aca="false">C327*($J$7*B327-$J$6)</f>
        <v>0.0388099212012326</v>
      </c>
      <c r="H327" s="1" t="n">
        <f aca="false">D327*($J$4-$J$5*E327)</f>
        <v>0.563033486856809</v>
      </c>
      <c r="I327" s="1" t="n">
        <f aca="false">E327*($J$7*D327-$J$6)</f>
        <v>0.0388099212012326</v>
      </c>
      <c r="J327" s="1" t="n">
        <f aca="false">IF(OR(B327&lt;$B$9,B327&gt;$B$10),"",B327)</f>
        <v>1.3269188103889</v>
      </c>
      <c r="K327" s="1" t="n">
        <f aca="false">IF(OR(C327&lt;$C$9,C327&gt;$C$10),"",C327)</f>
        <v>0.126139240209941</v>
      </c>
    </row>
    <row r="328" customFormat="false" ht="13.5" hidden="false" customHeight="false" outlineLevel="0" collapsed="false">
      <c r="A328" s="1" t="n">
        <f aca="false">A327+$A$7</f>
        <v>6.20689655172418</v>
      </c>
      <c r="B328" s="1" t="n">
        <f aca="false">D328-$A$7*0.5*(F327-H327)</f>
        <v>1.33801306628755</v>
      </c>
      <c r="C328" s="1" t="n">
        <f aca="false">E328-$A$7*0.5*(G327-I327)</f>
        <v>0.126903967721295</v>
      </c>
      <c r="D328" s="1" t="n">
        <f aca="false">B327+$A$7*F327</f>
        <v>1.33801306628755</v>
      </c>
      <c r="E328" s="1" t="n">
        <f aca="false">C327+$A$7*G327</f>
        <v>0.126903967721295</v>
      </c>
      <c r="F328" s="1" t="n">
        <f aca="false">B328*($J$4-$J$5*C328)</f>
        <v>0.567127032958881</v>
      </c>
      <c r="G328" s="1" t="n">
        <f aca="false">C328*($J$7*B328-$J$6)</f>
        <v>0.0446768292928322</v>
      </c>
      <c r="H328" s="1" t="n">
        <f aca="false">D328*($J$4-$J$5*E328)</f>
        <v>0.567127032958881</v>
      </c>
      <c r="I328" s="1" t="n">
        <f aca="false">E328*($J$7*D328-$J$6)</f>
        <v>0.0446768292928322</v>
      </c>
      <c r="J328" s="1" t="n">
        <f aca="false">IF(OR(B328&lt;$B$9,B328&gt;$B$10),"",B328)</f>
        <v>1.33801306628755</v>
      </c>
      <c r="K328" s="1" t="n">
        <f aca="false">IF(OR(C328&lt;$C$9,C328&gt;$C$10),"",C328)</f>
        <v>0.126903967721295</v>
      </c>
    </row>
    <row r="329" customFormat="false" ht="13.5" hidden="false" customHeight="false" outlineLevel="0" collapsed="false">
      <c r="A329" s="1" t="n">
        <f aca="false">A328+$A$7</f>
        <v>6.22660098522172</v>
      </c>
      <c r="B329" s="1" t="n">
        <f aca="false">D329-$A$7*0.5*(F328-H328)</f>
        <v>1.34918798319315</v>
      </c>
      <c r="C329" s="1" t="n">
        <f aca="false">E329-$A$7*0.5*(G328-I328)</f>
        <v>0.127784299332977</v>
      </c>
      <c r="D329" s="1" t="n">
        <f aca="false">B328+$A$7*F328</f>
        <v>1.34918798319315</v>
      </c>
      <c r="E329" s="1" t="n">
        <f aca="false">C328+$A$7*G328</f>
        <v>0.127784299332977</v>
      </c>
      <c r="F329" s="1" t="n">
        <f aca="false">B329*($J$4-$J$5*C329)</f>
        <v>0.571150966936089</v>
      </c>
      <c r="G329" s="1" t="n">
        <f aca="false">C329*($J$7*B329-$J$6)</f>
        <v>0.0506986677383501</v>
      </c>
      <c r="H329" s="1" t="n">
        <f aca="false">D329*($J$4-$J$5*E329)</f>
        <v>0.571150966936089</v>
      </c>
      <c r="I329" s="1" t="n">
        <f aca="false">E329*($J$7*D329-$J$6)</f>
        <v>0.0506986677383501</v>
      </c>
      <c r="J329" s="1" t="n">
        <f aca="false">IF(OR(B329&lt;$B$9,B329&gt;$B$10),"",B329)</f>
        <v>1.34918798319315</v>
      </c>
      <c r="K329" s="1" t="n">
        <f aca="false">IF(OR(C329&lt;$C$9,C329&gt;$C$10),"",C329)</f>
        <v>0.127784299332977</v>
      </c>
    </row>
    <row r="330" customFormat="false" ht="13.5" hidden="false" customHeight="false" outlineLevel="0" collapsed="false">
      <c r="A330" s="1" t="n">
        <f aca="false">A329+$A$7</f>
        <v>6.24630541871926</v>
      </c>
      <c r="B330" s="1" t="n">
        <f aca="false">D330-$A$7*0.5*(F329-H329)</f>
        <v>1.36044218943819</v>
      </c>
      <c r="C330" s="1" t="n">
        <f aca="false">E330-$A$7*0.5*(G329-I329)</f>
        <v>0.128783287859841</v>
      </c>
      <c r="D330" s="1" t="n">
        <f aca="false">B329+$A$7*F329</f>
        <v>1.36044218943819</v>
      </c>
      <c r="E330" s="1" t="n">
        <f aca="false">C329+$A$7*G329</f>
        <v>0.128783287859841</v>
      </c>
      <c r="F330" s="1" t="n">
        <f aca="false">B330*($J$4-$J$5*C330)</f>
        <v>0.575099763859643</v>
      </c>
      <c r="G330" s="1" t="n">
        <f aca="false">C330*($J$7*B330-$J$6)</f>
        <v>0.0568924330971602</v>
      </c>
      <c r="H330" s="1" t="n">
        <f aca="false">D330*($J$4-$J$5*E330)</f>
        <v>0.575099763859643</v>
      </c>
      <c r="I330" s="1" t="n">
        <f aca="false">E330*($J$7*D330-$J$6)</f>
        <v>0.0568924330971602</v>
      </c>
      <c r="J330" s="1" t="n">
        <f aca="false">IF(OR(B330&lt;$B$9,B330&gt;$B$10),"",B330)</f>
        <v>1.36044218943819</v>
      </c>
      <c r="K330" s="1" t="n">
        <f aca="false">IF(OR(C330&lt;$C$9,C330&gt;$C$10),"",C330)</f>
        <v>0.128783287859841</v>
      </c>
    </row>
    <row r="331" customFormat="false" ht="13.5" hidden="false" customHeight="false" outlineLevel="0" collapsed="false">
      <c r="A331" s="1" t="n">
        <f aca="false">A330+$A$7</f>
        <v>6.26600985221679</v>
      </c>
      <c r="B331" s="1" t="n">
        <f aca="false">D331-$A$7*0.5*(F330-H330)</f>
        <v>1.37177420448962</v>
      </c>
      <c r="C331" s="1" t="n">
        <f aca="false">E331-$A$7*0.5*(G330-I330)</f>
        <v>0.129904321024317</v>
      </c>
      <c r="D331" s="1" t="n">
        <f aca="false">B330+$A$7*F330</f>
        <v>1.37177420448962</v>
      </c>
      <c r="E331" s="1" t="n">
        <f aca="false">C330+$A$7*G330</f>
        <v>0.129904321024317</v>
      </c>
      <c r="F331" s="1" t="n">
        <f aca="false">B331*($J$4-$J$5*C331)</f>
        <v>0.578967464265071</v>
      </c>
      <c r="G331" s="1" t="n">
        <f aca="false">C331*($J$7*B331-$J$6)</f>
        <v>0.0632759814099995</v>
      </c>
      <c r="H331" s="1" t="n">
        <f aca="false">D331*($J$4-$J$5*E331)</f>
        <v>0.578967464265071</v>
      </c>
      <c r="I331" s="1" t="n">
        <f aca="false">E331*($J$7*D331-$J$6)</f>
        <v>0.0632759814099995</v>
      </c>
      <c r="J331" s="1" t="n">
        <f aca="false">IF(OR(B331&lt;$B$9,B331&gt;$B$10),"",B331)</f>
        <v>1.37177420448962</v>
      </c>
      <c r="K331" s="1" t="n">
        <f aca="false">IF(OR(C331&lt;$C$9,C331&gt;$C$10),"",C331)</f>
        <v>0.129904321024317</v>
      </c>
    </row>
    <row r="332" customFormat="false" ht="13.5" hidden="false" customHeight="false" outlineLevel="0" collapsed="false">
      <c r="A332" s="1" t="n">
        <f aca="false">A331+$A$7</f>
        <v>6.28571428571433</v>
      </c>
      <c r="B332" s="1" t="n">
        <f aca="false">D332-$A$7*0.5*(F331-H331)</f>
        <v>1.38318243038646</v>
      </c>
      <c r="C332" s="1" t="n">
        <f aca="false">E332-$A$7*0.5*(G331-I331)</f>
        <v>0.131151138392002</v>
      </c>
      <c r="D332" s="1" t="n">
        <f aca="false">B331+$A$7*F331</f>
        <v>1.38318243038646</v>
      </c>
      <c r="E332" s="1" t="n">
        <f aca="false">C331+$A$7*G331</f>
        <v>0.131151138392002</v>
      </c>
      <c r="F332" s="1" t="n">
        <f aca="false">B332*($J$4-$J$5*C332)</f>
        <v>0.582747644983832</v>
      </c>
      <c r="G332" s="1" t="n">
        <f aca="false">C332*($J$7*B332-$J$6)</f>
        <v>0.0698681094359933</v>
      </c>
      <c r="H332" s="1" t="n">
        <f aca="false">D332*($J$4-$J$5*E332)</f>
        <v>0.582747644983832</v>
      </c>
      <c r="I332" s="1" t="n">
        <f aca="false">E332*($J$7*D332-$J$6)</f>
        <v>0.0698681094359933</v>
      </c>
      <c r="J332" s="1" t="n">
        <f aca="false">IF(OR(B332&lt;$B$9,B332&gt;$B$10),"",B332)</f>
        <v>1.38318243038646</v>
      </c>
      <c r="K332" s="1" t="n">
        <f aca="false">IF(OR(C332&lt;$C$9,C332&gt;$C$10),"",C332)</f>
        <v>0.131151138392002</v>
      </c>
    </row>
    <row r="333" customFormat="false" ht="13.5" hidden="false" customHeight="false" outlineLevel="0" collapsed="false">
      <c r="A333" s="1" t="n">
        <f aca="false">A332+$A$7</f>
        <v>6.30541871921187</v>
      </c>
      <c r="B333" s="1" t="n">
        <f aca="false">D333-$A$7*0.5*(F332-H332)</f>
        <v>1.39466514260289</v>
      </c>
      <c r="C333" s="1" t="n">
        <f aca="false">E333-$A$7*0.5*(G332-I332)</f>
        <v>0.132527849907982</v>
      </c>
      <c r="D333" s="1" t="n">
        <f aca="false">B332+$A$7*F332</f>
        <v>1.39466514260289</v>
      </c>
      <c r="E333" s="1" t="n">
        <f aca="false">C332+$A$7*G332</f>
        <v>0.132527849907982</v>
      </c>
      <c r="F333" s="1" t="n">
        <f aca="false">B333*($J$4-$J$5*C333)</f>
        <v>0.586433387686985</v>
      </c>
      <c r="G333" s="1" t="n">
        <f aca="false">C333*($J$7*B333-$J$6)</f>
        <v>0.0766886412231729</v>
      </c>
      <c r="H333" s="1" t="n">
        <f aca="false">D333*($J$4-$J$5*E333)</f>
        <v>0.586433387686985</v>
      </c>
      <c r="I333" s="1" t="n">
        <f aca="false">E333*($J$7*D333-$J$6)</f>
        <v>0.0766886412231729</v>
      </c>
      <c r="J333" s="1" t="n">
        <f aca="false">IF(OR(B333&lt;$B$9,B333&gt;$B$10),"",B333)</f>
        <v>1.39466514260289</v>
      </c>
      <c r="K333" s="1" t="n">
        <f aca="false">IF(OR(C333&lt;$C$9,C333&gt;$C$10),"",C333)</f>
        <v>0.132527849907982</v>
      </c>
    </row>
    <row r="334" customFormat="false" ht="13.5" hidden="false" customHeight="false" outlineLevel="0" collapsed="false">
      <c r="A334" s="1" t="n">
        <f aca="false">A333+$A$7</f>
        <v>6.32512315270941</v>
      </c>
      <c r="B334" s="1" t="n">
        <f aca="false">D334-$A$7*0.5*(F333-H333)</f>
        <v>1.40622048029131</v>
      </c>
      <c r="C334" s="1" t="n">
        <f aca="false">E334-$A$7*0.5*(G333-I333)</f>
        <v>0.13403895613898</v>
      </c>
      <c r="D334" s="1" t="n">
        <f aca="false">B333+$A$7*F333</f>
        <v>1.40622048029131</v>
      </c>
      <c r="E334" s="1" t="n">
        <f aca="false">C333+$A$7*G333</f>
        <v>0.13403895613898</v>
      </c>
      <c r="F334" s="1" t="n">
        <f aca="false">B334*($J$4-$J$5*C334)</f>
        <v>0.590017244977953</v>
      </c>
      <c r="G334" s="1" t="n">
        <f aca="false">C334*($J$7*B334-$J$6)</f>
        <v>0.0837585204231083</v>
      </c>
      <c r="H334" s="1" t="n">
        <f aca="false">D334*($J$4-$J$5*E334)</f>
        <v>0.590017244977953</v>
      </c>
      <c r="I334" s="1" t="n">
        <f aca="false">E334*($J$7*D334-$J$6)</f>
        <v>0.0837585204231083</v>
      </c>
      <c r="J334" s="1" t="n">
        <f aca="false">IF(OR(B334&lt;$B$9,B334&gt;$B$10),"",B334)</f>
        <v>1.40622048029131</v>
      </c>
      <c r="K334" s="1" t="n">
        <f aca="false">IF(OR(C334&lt;$C$9,C334&gt;$C$10),"",C334)</f>
        <v>0.13403895613898</v>
      </c>
    </row>
    <row r="335" customFormat="false" ht="13.5" hidden="false" customHeight="false" outlineLevel="0" collapsed="false">
      <c r="A335" s="1" t="n">
        <f aca="false">A334+$A$7</f>
        <v>6.34482758620694</v>
      </c>
      <c r="B335" s="1" t="n">
        <f aca="false">D335-$A$7*0.5*(F334-H334)</f>
        <v>1.41784643585738</v>
      </c>
      <c r="C335" s="1" t="n">
        <f aca="false">E335-$A$7*0.5*(G334-I334)</f>
        <v>0.135689370334509</v>
      </c>
      <c r="D335" s="1" t="n">
        <f aca="false">B334+$A$7*F334</f>
        <v>1.41784643585738</v>
      </c>
      <c r="E335" s="1" t="n">
        <f aca="false">C334+$A$7*G334</f>
        <v>0.135689370334509</v>
      </c>
      <c r="F335" s="1" t="n">
        <f aca="false">B335*($J$4-$J$5*C335)</f>
        <v>0.593491203861179</v>
      </c>
      <c r="G335" s="1" t="n">
        <f aca="false">C335*($J$7*B335-$J$6)</f>
        <v>0.091099908777516</v>
      </c>
      <c r="H335" s="1" t="n">
        <f aca="false">D335*($J$4-$J$5*E335)</f>
        <v>0.593491203861179</v>
      </c>
      <c r="I335" s="1" t="n">
        <f aca="false">E335*($J$7*D335-$J$6)</f>
        <v>0.091099908777516</v>
      </c>
      <c r="J335" s="1" t="n">
        <f aca="false">IF(OR(B335&lt;$B$9,B335&gt;$B$10),"",B335)</f>
        <v>1.41784643585738</v>
      </c>
      <c r="K335" s="1" t="n">
        <f aca="false">IF(OR(C335&lt;$C$9,C335&gt;$C$10),"",C335)</f>
        <v>0.135689370334509</v>
      </c>
    </row>
    <row r="336" customFormat="false" ht="13.5" hidden="false" customHeight="false" outlineLevel="0" collapsed="false">
      <c r="A336" s="1" t="n">
        <f aca="false">A335+$A$7</f>
        <v>6.36453201970448</v>
      </c>
      <c r="B336" s="1" t="n">
        <f aca="false">D336-$A$7*0.5*(F335-H335)</f>
        <v>1.42954084381523</v>
      </c>
      <c r="C336" s="1" t="n">
        <f aca="false">E336-$A$7*0.5*(G335-I335)</f>
        <v>0.137484442428648</v>
      </c>
      <c r="D336" s="1" t="n">
        <f aca="false">B335+$A$7*F335</f>
        <v>1.42954084381523</v>
      </c>
      <c r="E336" s="1" t="n">
        <f aca="false">C335+$A$7*G335</f>
        <v>0.137484442428648</v>
      </c>
      <c r="F336" s="1" t="n">
        <f aca="false">B336*($J$4-$J$5*C336)</f>
        <v>0.596846646403067</v>
      </c>
      <c r="G336" s="1" t="n">
        <f aca="false">C336*($J$7*B336-$J$6)</f>
        <v>0.0987362912204244</v>
      </c>
      <c r="H336" s="1" t="n">
        <f aca="false">D336*($J$4-$J$5*E336)</f>
        <v>0.596846646403067</v>
      </c>
      <c r="I336" s="1" t="n">
        <f aca="false">E336*($J$7*D336-$J$6)</f>
        <v>0.0987362912204244</v>
      </c>
      <c r="J336" s="1" t="n">
        <f aca="false">IF(OR(B336&lt;$B$9,B336&gt;$B$10),"",B336)</f>
        <v>1.42954084381523</v>
      </c>
      <c r="K336" s="1" t="n">
        <f aca="false">IF(OR(C336&lt;$C$9,C336&gt;$C$10),"",C336)</f>
        <v>0.137484442428648</v>
      </c>
    </row>
    <row r="337" customFormat="false" ht="13.5" hidden="false" customHeight="false" outlineLevel="0" collapsed="false">
      <c r="A337" s="1" t="n">
        <f aca="false">A336+$A$7</f>
        <v>6.38423645320202</v>
      </c>
      <c r="B337" s="1" t="n">
        <f aca="false">D337-$A$7*0.5*(F336-H336)</f>
        <v>1.44130136886751</v>
      </c>
      <c r="C337" s="1" t="n">
        <f aca="false">E337-$A$7*0.5*(G336-I336)</f>
        <v>0.139429985112794</v>
      </c>
      <c r="D337" s="1" t="n">
        <f aca="false">B336+$A$7*F336</f>
        <v>1.44130136886751</v>
      </c>
      <c r="E337" s="1" t="n">
        <f aca="false">C336+$A$7*G336</f>
        <v>0.139429985112794</v>
      </c>
      <c r="F337" s="1" t="n">
        <f aca="false">B337*($J$4-$J$5*C337)</f>
        <v>0.600074307391207</v>
      </c>
      <c r="G337" s="1" t="n">
        <f aca="false">C337*($J$7*B337-$J$6)</f>
        <v>0.106692588053016</v>
      </c>
      <c r="H337" s="1" t="n">
        <f aca="false">D337*($J$4-$J$5*E337)</f>
        <v>0.600074307391207</v>
      </c>
      <c r="I337" s="1" t="n">
        <f aca="false">E337*($J$7*D337-$J$6)</f>
        <v>0.106692588053016</v>
      </c>
      <c r="J337" s="1" t="n">
        <f aca="false">IF(OR(B337&lt;$B$9,B337&gt;$B$10),"",B337)</f>
        <v>1.44130136886751</v>
      </c>
      <c r="K337" s="1" t="n">
        <f aca="false">IF(OR(C337&lt;$C$9,C337&gt;$C$10),"",C337)</f>
        <v>0.139429985112794</v>
      </c>
    </row>
    <row r="338" customFormat="false" ht="13.5" hidden="false" customHeight="false" outlineLevel="0" collapsed="false">
      <c r="A338" s="1" t="n">
        <f aca="false">A337+$A$7</f>
        <v>6.40394088669955</v>
      </c>
      <c r="B338" s="1" t="n">
        <f aca="false">D338-$A$7*0.5*(F337-H337)</f>
        <v>1.45312549315108</v>
      </c>
      <c r="C338" s="1" t="n">
        <f aca="false">E338-$A$7*0.5*(G337-I337)</f>
        <v>0.141532302118765</v>
      </c>
      <c r="D338" s="1" t="n">
        <f aca="false">B337+$A$7*F337</f>
        <v>1.45312549315108</v>
      </c>
      <c r="E338" s="1" t="n">
        <f aca="false">C337+$A$7*G337</f>
        <v>0.141532302118765</v>
      </c>
      <c r="F338" s="1" t="n">
        <f aca="false">B338*($J$4-$J$5*C338)</f>
        <v>0.603164228787658</v>
      </c>
      <c r="G338" s="1" t="n">
        <f aca="false">C338*($J$7*B338-$J$6)</f>
        <v>0.114995274658727</v>
      </c>
      <c r="H338" s="1" t="n">
        <f aca="false">D338*($J$4-$J$5*E338)</f>
        <v>0.603164228787658</v>
      </c>
      <c r="I338" s="1" t="n">
        <f aca="false">E338*($J$7*D338-$J$6)</f>
        <v>0.114995274658727</v>
      </c>
      <c r="J338" s="1" t="n">
        <f aca="false">IF(OR(B338&lt;$B$9,B338&gt;$B$10),"",B338)</f>
        <v>1.45312549315108</v>
      </c>
      <c r="K338" s="1" t="n">
        <f aca="false">IF(OR(C338&lt;$C$9,C338&gt;$C$10),"",C338)</f>
        <v>0.141532302118765</v>
      </c>
    </row>
    <row r="339" customFormat="false" ht="13.5" hidden="false" customHeight="false" outlineLevel="0" collapsed="false">
      <c r="A339" s="1" t="n">
        <f aca="false">A338+$A$7</f>
        <v>6.42364532019709</v>
      </c>
      <c r="B339" s="1" t="n">
        <f aca="false">D339-$A$7*0.5*(F338-H338)</f>
        <v>1.46501050258532</v>
      </c>
      <c r="C339" s="1" t="n">
        <f aca="false">E339-$A$7*0.5*(G338-I338)</f>
        <v>0.143798218860809</v>
      </c>
      <c r="D339" s="1" t="n">
        <f aca="false">B338+$A$7*F338</f>
        <v>1.46501050258532</v>
      </c>
      <c r="E339" s="1" t="n">
        <f aca="false">C338+$A$7*G338</f>
        <v>0.143798218860809</v>
      </c>
      <c r="F339" s="1" t="n">
        <f aca="false">B339*($J$4-$J$5*C339)</f>
        <v>0.606105710762172</v>
      </c>
      <c r="G339" s="1" t="n">
        <f aca="false">C339*($J$7*B339-$J$6)</f>
        <v>0.123672509232545</v>
      </c>
      <c r="H339" s="1" t="n">
        <f aca="false">D339*($J$4-$J$5*E339)</f>
        <v>0.606105710762172</v>
      </c>
      <c r="I339" s="1" t="n">
        <f aca="false">E339*($J$7*D339-$J$6)</f>
        <v>0.123672509232545</v>
      </c>
      <c r="J339" s="1" t="n">
        <f aca="false">IF(OR(B339&lt;$B$9,B339&gt;$B$10),"",B339)</f>
        <v>1.46501050258532</v>
      </c>
      <c r="K339" s="1" t="n">
        <f aca="false">IF(OR(C339&lt;$C$9,C339&gt;$C$10),"",C339)</f>
        <v>0.143798218860809</v>
      </c>
    </row>
    <row r="340" customFormat="false" ht="13.5" hidden="false" customHeight="false" outlineLevel="0" collapsed="false">
      <c r="A340" s="1" t="n">
        <f aca="false">A339+$A$7</f>
        <v>6.44334975369463</v>
      </c>
      <c r="B340" s="1" t="n">
        <f aca="false">D340-$A$7*0.5*(F339-H339)</f>
        <v>1.47695347225551</v>
      </c>
      <c r="C340" s="1" t="n">
        <f aca="false">E340-$A$7*0.5*(G339-I339)</f>
        <v>0.146235115594455</v>
      </c>
      <c r="D340" s="1" t="n">
        <f aca="false">B339+$A$7*F339</f>
        <v>1.47695347225551</v>
      </c>
      <c r="E340" s="1" t="n">
        <f aca="false">C339+$A$7*G339</f>
        <v>0.146235115594455</v>
      </c>
      <c r="F340" s="1" t="n">
        <f aca="false">B340*($J$4-$J$5*C340)</f>
        <v>0.608887259082006</v>
      </c>
      <c r="G340" s="1" t="n">
        <f aca="false">C340*($J$7*B340-$J$6)</f>
        <v>0.13275426899939</v>
      </c>
      <c r="H340" s="1" t="n">
        <f aca="false">D340*($J$4-$J$5*E340)</f>
        <v>0.608887259082006</v>
      </c>
      <c r="I340" s="1" t="n">
        <f aca="false">E340*($J$7*D340-$J$6)</f>
        <v>0.13275426899939</v>
      </c>
      <c r="J340" s="1" t="n">
        <f aca="false">IF(OR(B340&lt;$B$9,B340&gt;$B$10),"",B340)</f>
        <v>1.47695347225551</v>
      </c>
      <c r="K340" s="1" t="n">
        <f aca="false">IF(OR(C340&lt;$C$9,C340&gt;$C$10),"",C340)</f>
        <v>0.146235115594455</v>
      </c>
    </row>
    <row r="341" customFormat="false" ht="13.5" hidden="false" customHeight="false" outlineLevel="0" collapsed="false">
      <c r="A341" s="1" t="n">
        <f aca="false">A340+$A$7</f>
        <v>6.46305418719217</v>
      </c>
      <c r="B341" s="1" t="n">
        <f aca="false">D341-$A$7*0.5*(F340-H340)</f>
        <v>1.48895125075959</v>
      </c>
      <c r="C341" s="1" t="n">
        <f aca="false">E341-$A$7*0.5*(G340-I340)</f>
        <v>0.148850963259467</v>
      </c>
      <c r="D341" s="1" t="n">
        <f aca="false">B340+$A$7*F340</f>
        <v>1.48895125075959</v>
      </c>
      <c r="E341" s="1" t="n">
        <f aca="false">C340+$A$7*G340</f>
        <v>0.148850963259467</v>
      </c>
      <c r="F341" s="1" t="n">
        <f aca="false">B341*($J$4-$J$5*C341)</f>
        <v>0.611496528626622</v>
      </c>
      <c r="G341" s="1" t="n">
        <f aca="false">C341*($J$7*B341-$J$6)</f>
        <v>0.142272495390477</v>
      </c>
      <c r="H341" s="1" t="n">
        <f aca="false">D341*($J$4-$J$5*E341)</f>
        <v>0.611496528626622</v>
      </c>
      <c r="I341" s="1" t="n">
        <f aca="false">E341*($J$7*D341-$J$6)</f>
        <v>0.142272495390477</v>
      </c>
      <c r="J341" s="1" t="n">
        <f aca="false">IF(OR(B341&lt;$B$9,B341&gt;$B$10),"",B341)</f>
        <v>1.48895125075959</v>
      </c>
      <c r="K341" s="1" t="n">
        <f aca="false">IF(OR(C341&lt;$C$9,C341&gt;$C$10),"",C341)</f>
        <v>0.148850963259467</v>
      </c>
    </row>
    <row r="342" customFormat="false" ht="13.5" hidden="false" customHeight="false" outlineLevel="0" collapsed="false">
      <c r="A342" s="1" t="n">
        <f aca="false">A341+$A$7</f>
        <v>6.4827586206897</v>
      </c>
      <c r="B342" s="1" t="n">
        <f aca="false">D342-$A$7*0.5*(F341-H341)</f>
        <v>1.50100044344189</v>
      </c>
      <c r="C342" s="1" t="n">
        <f aca="false">E342-$A$7*0.5*(G341-I341)</f>
        <v>0.151654362183418</v>
      </c>
      <c r="D342" s="1" t="n">
        <f aca="false">B341+$A$7*F341</f>
        <v>1.50100044344189</v>
      </c>
      <c r="E342" s="1" t="n">
        <f aca="false">C341+$A$7*G341</f>
        <v>0.151654362183418</v>
      </c>
      <c r="F342" s="1" t="n">
        <f aca="false">B342*($J$4-$J$5*C342)</f>
        <v>0.61392026278862</v>
      </c>
      <c r="G342" s="1" t="n">
        <f aca="false">C342*($J$7*B342-$J$6)</f>
        <v>0.152261248631737</v>
      </c>
      <c r="H342" s="1" t="n">
        <f aca="false">D342*($J$4-$J$5*E342)</f>
        <v>0.61392026278862</v>
      </c>
      <c r="I342" s="1" t="n">
        <f aca="false">E342*($J$7*D342-$J$6)</f>
        <v>0.152261248631737</v>
      </c>
      <c r="J342" s="1" t="n">
        <f aca="false">IF(OR(B342&lt;$B$9,B342&gt;$B$10),"",B342)</f>
        <v>1.50100044344189</v>
      </c>
      <c r="K342" s="1" t="n">
        <f aca="false">IF(OR(C342&lt;$C$9,C342&gt;$C$10),"",C342)</f>
        <v>0.151654362183418</v>
      </c>
    </row>
    <row r="343" customFormat="false" ht="13.5" hidden="false" customHeight="false" outlineLevel="0" collapsed="false">
      <c r="A343" s="1" t="n">
        <f aca="false">A342+$A$7</f>
        <v>6.50246305418724</v>
      </c>
      <c r="B343" s="1" t="n">
        <f aca="false">D343-$A$7*0.5*(F342-H342)</f>
        <v>1.5130973944328</v>
      </c>
      <c r="C343" s="1" t="n">
        <f aca="false">E343-$A$7*0.5*(G342-I342)</f>
        <v>0.154654583831334</v>
      </c>
      <c r="D343" s="1" t="n">
        <f aca="false">B342+$A$7*F342</f>
        <v>1.5130973944328</v>
      </c>
      <c r="E343" s="1" t="n">
        <f aca="false">C342+$A$7*G342</f>
        <v>0.154654583831334</v>
      </c>
      <c r="F343" s="1" t="n">
        <f aca="false">B343*($J$4-$J$5*C343)</f>
        <v>0.61614422851703</v>
      </c>
      <c r="G343" s="1" t="n">
        <f aca="false">C343*($J$7*B343-$J$6)</f>
        <v>0.162756872172449</v>
      </c>
      <c r="H343" s="1" t="n">
        <f aca="false">D343*($J$4-$J$5*E343)</f>
        <v>0.61614422851703</v>
      </c>
      <c r="I343" s="1" t="n">
        <f aca="false">E343*($J$7*D343-$J$6)</f>
        <v>0.162756872172449</v>
      </c>
      <c r="J343" s="1" t="n">
        <f aca="false">IF(OR(B343&lt;$B$9,B343&gt;$B$10),"",B343)</f>
        <v>1.5130973944328</v>
      </c>
      <c r="K343" s="1" t="n">
        <f aca="false">IF(OR(C343&lt;$C$9,C343&gt;$C$10),"",C343)</f>
        <v>0.154654583831334</v>
      </c>
    </row>
    <row r="344" customFormat="false" ht="13.5" hidden="false" customHeight="false" outlineLevel="0" collapsed="false">
      <c r="A344" s="1" t="n">
        <f aca="false">A343+$A$7</f>
        <v>6.52216748768478</v>
      </c>
      <c r="B344" s="1" t="n">
        <f aca="false">D344-$A$7*0.5*(F343-H343)</f>
        <v>1.5252381674085</v>
      </c>
      <c r="C344" s="1" t="n">
        <f aca="false">E344-$A$7*0.5*(G343-I343)</f>
        <v>0.157861615795323</v>
      </c>
      <c r="D344" s="1" t="n">
        <f aca="false">B343+$A$7*F343</f>
        <v>1.5252381674085</v>
      </c>
      <c r="E344" s="1" t="n">
        <f aca="false">C343+$A$7*G343</f>
        <v>0.157861615795323</v>
      </c>
      <c r="F344" s="1" t="n">
        <f aca="false">B344*($J$4-$J$5*C344)</f>
        <v>0.618153146756369</v>
      </c>
      <c r="G344" s="1" t="n">
        <f aca="false">C344*($J$7*B344-$J$6)</f>
        <v>0.173798167342598</v>
      </c>
      <c r="H344" s="1" t="n">
        <f aca="false">D344*($J$4-$J$5*E344)</f>
        <v>0.618153146756369</v>
      </c>
      <c r="I344" s="1" t="n">
        <f aca="false">E344*($J$7*D344-$J$6)</f>
        <v>0.173798167342598</v>
      </c>
      <c r="J344" s="1" t="n">
        <f aca="false">IF(OR(B344&lt;$B$9,B344&gt;$B$10),"",B344)</f>
        <v>1.5252381674085</v>
      </c>
      <c r="K344" s="1" t="n">
        <f aca="false">IF(OR(C344&lt;$C$9,C344&gt;$C$10),"",C344)</f>
        <v>0.157861615795323</v>
      </c>
    </row>
    <row r="345" customFormat="false" ht="13.5" hidden="false" customHeight="false" outlineLevel="0" collapsed="false">
      <c r="A345" s="1" t="n">
        <f aca="false">A344+$A$7</f>
        <v>6.54187192118232</v>
      </c>
      <c r="B345" s="1" t="n">
        <f aca="false">D345-$A$7*0.5*(F344-H344)</f>
        <v>1.53741852498005</v>
      </c>
      <c r="C345" s="1" t="n">
        <f aca="false">E345-$A$7*0.5*(G344-I344)</f>
        <v>0.161286210225719</v>
      </c>
      <c r="D345" s="1" t="n">
        <f aca="false">B344+$A$7*F344</f>
        <v>1.53741852498005</v>
      </c>
      <c r="E345" s="1" t="n">
        <f aca="false">C344+$A$7*G344</f>
        <v>0.161286210225719</v>
      </c>
      <c r="F345" s="1" t="n">
        <f aca="false">B345*($J$4-$J$5*C345)</f>
        <v>0.619930618035119</v>
      </c>
      <c r="G345" s="1" t="n">
        <f aca="false">C345*($J$7*B345-$J$6)</f>
        <v>0.185426578570796</v>
      </c>
      <c r="H345" s="1" t="n">
        <f aca="false">D345*($J$4-$J$5*E345)</f>
        <v>0.619930618035119</v>
      </c>
      <c r="I345" s="1" t="n">
        <f aca="false">E345*($J$7*D345-$J$6)</f>
        <v>0.185426578570796</v>
      </c>
      <c r="J345" s="1" t="n">
        <f aca="false">IF(OR(B345&lt;$B$9,B345&gt;$B$10),"",B345)</f>
        <v>1.53741852498005</v>
      </c>
      <c r="K345" s="1" t="n">
        <f aca="false">IF(OR(C345&lt;$C$9,C345&gt;$C$10),"",C345)</f>
        <v>0.161286210225719</v>
      </c>
    </row>
    <row r="346" customFormat="false" ht="13.5" hidden="false" customHeight="false" outlineLevel="0" collapsed="false">
      <c r="A346" s="1" t="n">
        <f aca="false">A345+$A$7</f>
        <v>6.56157635467985</v>
      </c>
      <c r="B346" s="1" t="n">
        <f aca="false">D346-$A$7*0.5*(F345-H345)</f>
        <v>1.54963390661621</v>
      </c>
      <c r="C346" s="1" t="n">
        <f aca="false">E346-$A$7*0.5*(G345-I345)</f>
        <v>0.164939935911843</v>
      </c>
      <c r="D346" s="1" t="n">
        <f aca="false">B345+$A$7*F345</f>
        <v>1.54963390661621</v>
      </c>
      <c r="E346" s="1" t="n">
        <f aca="false">C345+$A$7*G345</f>
        <v>0.164939935911843</v>
      </c>
      <c r="F346" s="1" t="n">
        <f aca="false">B346*($J$4-$J$5*C346)</f>
        <v>0.621459042961649</v>
      </c>
      <c r="G346" s="1" t="n">
        <f aca="false">C346*($J$7*B346-$J$6)</f>
        <v>0.197686389417174</v>
      </c>
      <c r="H346" s="1" t="n">
        <f aca="false">D346*($J$4-$J$5*E346)</f>
        <v>0.621459042961649</v>
      </c>
      <c r="I346" s="1" t="n">
        <f aca="false">E346*($J$7*D346-$J$6)</f>
        <v>0.197686389417174</v>
      </c>
      <c r="J346" s="1" t="n">
        <f aca="false">IF(OR(B346&lt;$B$9,B346&gt;$B$10),"",B346)</f>
        <v>1.54963390661621</v>
      </c>
      <c r="K346" s="1" t="n">
        <f aca="false">IF(OR(C346&lt;$C$9,C346&gt;$C$10),"",C346)</f>
        <v>0.164939935911843</v>
      </c>
    </row>
    <row r="347" customFormat="false" ht="13.5" hidden="false" customHeight="false" outlineLevel="0" collapsed="false">
      <c r="A347" s="1" t="n">
        <f aca="false">A346+$A$7</f>
        <v>6.58128078817739</v>
      </c>
      <c r="B347" s="1" t="n">
        <f aca="false">D347-$A$7*0.5*(F346-H346)</f>
        <v>1.5618794049997</v>
      </c>
      <c r="C347" s="1" t="n">
        <f aca="false">E347-$A$7*0.5*(G346-I346)</f>
        <v>0.168835234225482</v>
      </c>
      <c r="D347" s="1" t="n">
        <f aca="false">B346+$A$7*F346</f>
        <v>1.5618794049997</v>
      </c>
      <c r="E347" s="1" t="n">
        <f aca="false">C346+$A$7*G346</f>
        <v>0.168835234225482</v>
      </c>
      <c r="F347" s="1" t="n">
        <f aca="false">B347*($J$4-$J$5*C347)</f>
        <v>0.6227195373948</v>
      </c>
      <c r="G347" s="1" t="n">
        <f aca="false">C347*($J$7*B347-$J$6)</f>
        <v>0.21062492957291</v>
      </c>
      <c r="H347" s="1" t="n">
        <f aca="false">D347*($J$4-$J$5*E347)</f>
        <v>0.6227195373948</v>
      </c>
      <c r="I347" s="1" t="n">
        <f aca="false">E347*($J$7*D347-$J$6)</f>
        <v>0.21062492957291</v>
      </c>
      <c r="J347" s="1" t="n">
        <f aca="false">IF(OR(B347&lt;$B$9,B347&gt;$B$10),"",B347)</f>
        <v>1.5618794049997</v>
      </c>
      <c r="K347" s="1" t="n">
        <f aca="false">IF(OR(C347&lt;$C$9,C347&gt;$C$10),"",C347)</f>
        <v>0.168835234225482</v>
      </c>
    </row>
    <row r="348" customFormat="false" ht="13.5" hidden="false" customHeight="false" outlineLevel="0" collapsed="false">
      <c r="A348" s="1" t="n">
        <f aca="false">A347+$A$7</f>
        <v>6.60098522167493</v>
      </c>
      <c r="B348" s="1" t="n">
        <f aca="false">D348-$A$7*0.5*(F347-H347)</f>
        <v>1.57414974071191</v>
      </c>
      <c r="C348" s="1" t="n">
        <f aca="false">E348-$A$7*0.5*(G347-I347)</f>
        <v>0.172985479143175</v>
      </c>
      <c r="D348" s="1" t="n">
        <f aca="false">B347+$A$7*F347</f>
        <v>1.57414974071191</v>
      </c>
      <c r="E348" s="1" t="n">
        <f aca="false">C347+$A$7*G347</f>
        <v>0.172985479143175</v>
      </c>
      <c r="F348" s="1" t="n">
        <f aca="false">B348*($J$4-$J$5*C348)</f>
        <v>0.623691842071862</v>
      </c>
      <c r="G348" s="1" t="n">
        <f aca="false">C348*($J$7*B348-$J$6)</f>
        <v>0.224292792844741</v>
      </c>
      <c r="H348" s="1" t="n">
        <f aca="false">D348*($J$4-$J$5*E348)</f>
        <v>0.623691842071862</v>
      </c>
      <c r="I348" s="1" t="n">
        <f aca="false">E348*($J$7*D348-$J$6)</f>
        <v>0.224292792844741</v>
      </c>
      <c r="J348" s="1" t="n">
        <f aca="false">IF(OR(B348&lt;$B$9,B348&gt;$B$10),"",B348)</f>
        <v>1.57414974071191</v>
      </c>
      <c r="K348" s="1" t="n">
        <f aca="false">IF(OR(C348&lt;$C$9,C348&gt;$C$10),"",C348)</f>
        <v>0.172985479143175</v>
      </c>
    </row>
    <row r="349" customFormat="false" ht="13.5" hidden="false" customHeight="false" outlineLevel="0" collapsed="false">
      <c r="A349" s="1" t="n">
        <f aca="false">A348+$A$7</f>
        <v>6.62068965517247</v>
      </c>
      <c r="B349" s="1" t="n">
        <f aca="false">D349-$A$7*0.5*(F348-H348)</f>
        <v>1.58643923513697</v>
      </c>
      <c r="C349" s="1" t="n">
        <f aca="false">E349-$A$7*0.5*(G348-I348)</f>
        <v>0.177405041563761</v>
      </c>
      <c r="D349" s="1" t="n">
        <f aca="false">B348+$A$7*F348</f>
        <v>1.58643923513697</v>
      </c>
      <c r="E349" s="1" t="n">
        <f aca="false">C348+$A$7*G348</f>
        <v>0.177405041563761</v>
      </c>
      <c r="F349" s="1" t="n">
        <f aca="false">B349*($J$4-$J$5*C349)</f>
        <v>0.624354226499772</v>
      </c>
      <c r="G349" s="1" t="n">
        <f aca="false">C349*($J$7*B349-$J$6)</f>
        <v>0.238744065972616</v>
      </c>
      <c r="H349" s="1" t="n">
        <f aca="false">D349*($J$4-$J$5*E349)</f>
        <v>0.624354226499772</v>
      </c>
      <c r="I349" s="1" t="n">
        <f aca="false">E349*($J$7*D349-$J$6)</f>
        <v>0.238744065972616</v>
      </c>
      <c r="J349" s="1" t="n">
        <f aca="false">IF(OR(B349&lt;$B$9,B349&gt;$B$10),"",B349)</f>
        <v>1.58643923513697</v>
      </c>
      <c r="K349" s="1" t="n">
        <f aca="false">IF(OR(C349&lt;$C$9,C349&gt;$C$10),"",C349)</f>
        <v>0.177405041563761</v>
      </c>
    </row>
    <row r="350" customFormat="false" ht="13.5" hidden="false" customHeight="false" outlineLevel="0" collapsed="false">
      <c r="A350" s="1" t="n">
        <f aca="false">A349+$A$7</f>
        <v>6.64039408867</v>
      </c>
      <c r="B350" s="1" t="n">
        <f aca="false">D350-$A$7*0.5*(F349-H349)</f>
        <v>1.59874178147194</v>
      </c>
      <c r="C350" s="1" t="n">
        <f aca="false">E350-$A$7*0.5*(G349-I349)</f>
        <v>0.18210935813465</v>
      </c>
      <c r="D350" s="1" t="n">
        <f aca="false">B349+$A$7*F349</f>
        <v>1.59874178147194</v>
      </c>
      <c r="E350" s="1" t="n">
        <f aca="false">C349+$A$7*G349</f>
        <v>0.18210935813465</v>
      </c>
      <c r="F350" s="1" t="n">
        <f aca="false">B350*($J$4-$J$5*C350)</f>
        <v>0.624683386947829</v>
      </c>
      <c r="G350" s="1" t="n">
        <f aca="false">C350*($J$7*B350-$J$6)</f>
        <v>0.254036567914357</v>
      </c>
      <c r="H350" s="1" t="n">
        <f aca="false">D350*($J$4-$J$5*E350)</f>
        <v>0.624683386947829</v>
      </c>
      <c r="I350" s="1" t="n">
        <f aca="false">E350*($J$7*D350-$J$6)</f>
        <v>0.254036567914357</v>
      </c>
      <c r="J350" s="1" t="n">
        <f aca="false">IF(OR(B350&lt;$B$9,B350&gt;$B$10),"",B350)</f>
        <v>1.59874178147194</v>
      </c>
      <c r="K350" s="1" t="n">
        <f aca="false">IF(OR(C350&lt;$C$9,C350&gt;$C$10),"",C350)</f>
        <v>0.18210935813465</v>
      </c>
    </row>
    <row r="351" customFormat="false" ht="13.5" hidden="false" customHeight="false" outlineLevel="0" collapsed="false">
      <c r="A351" s="1" t="n">
        <f aca="false">A350+$A$7</f>
        <v>6.66009852216754</v>
      </c>
      <c r="B351" s="1" t="n">
        <f aca="false">D351-$A$7*0.5*(F350-H350)</f>
        <v>1.61105081372707</v>
      </c>
      <c r="C351" s="1" t="n">
        <f aca="false">E351-$A$7*0.5*(G350-I350)</f>
        <v>0.187115004793061</v>
      </c>
      <c r="D351" s="1" t="n">
        <f aca="false">B350+$A$7*F350</f>
        <v>1.61105081372707</v>
      </c>
      <c r="E351" s="1" t="n">
        <f aca="false">C350+$A$7*G350</f>
        <v>0.187115004793061</v>
      </c>
      <c r="F351" s="1" t="n">
        <f aca="false">B351*($J$4-$J$5*C351)</f>
        <v>0.624654338424092</v>
      </c>
      <c r="G351" s="1" t="n">
        <f aca="false">C351*($J$7*B351-$J$6)</f>
        <v>0.270232098964316</v>
      </c>
      <c r="H351" s="1" t="n">
        <f aca="false">D351*($J$4-$J$5*E351)</f>
        <v>0.624654338424092</v>
      </c>
      <c r="I351" s="1" t="n">
        <f aca="false">E351*($J$7*D351-$J$6)</f>
        <v>0.270232098964316</v>
      </c>
      <c r="J351" s="1" t="n">
        <f aca="false">IF(OR(B351&lt;$B$9,B351&gt;$B$10),"",B351)</f>
        <v>1.61105081372707</v>
      </c>
      <c r="K351" s="1" t="n">
        <f aca="false">IF(OR(C351&lt;$C$9,C351&gt;$C$10),"",C351)</f>
        <v>0.187115004793061</v>
      </c>
    </row>
    <row r="352" customFormat="false" ht="13.5" hidden="false" customHeight="false" outlineLevel="0" collapsed="false">
      <c r="A352" s="1" t="n">
        <f aca="false">A351+$A$7</f>
        <v>6.67980295566508</v>
      </c>
      <c r="B352" s="1" t="n">
        <f aca="false">D352-$A$7*0.5*(F351-H351)</f>
        <v>1.6233592735975</v>
      </c>
      <c r="C352" s="1" t="n">
        <f aca="false">E352-$A$7*0.5*(G351-I351)</f>
        <v>0.192439775216003</v>
      </c>
      <c r="D352" s="1" t="n">
        <f aca="false">B351+$A$7*F351</f>
        <v>1.6233592735975</v>
      </c>
      <c r="E352" s="1" t="n">
        <f aca="false">C351+$A$7*G351</f>
        <v>0.192439775216003</v>
      </c>
      <c r="F352" s="1" t="n">
        <f aca="false">B352*($J$4-$J$5*C352)</f>
        <v>0.624240300575198</v>
      </c>
      <c r="G352" s="1" t="n">
        <f aca="false">C352*($J$7*B352-$J$6)</f>
        <v>0.287396698743648</v>
      </c>
      <c r="H352" s="1" t="n">
        <f aca="false">D352*($J$4-$J$5*E352)</f>
        <v>0.624240300575198</v>
      </c>
      <c r="I352" s="1" t="n">
        <f aca="false">E352*($J$7*D352-$J$6)</f>
        <v>0.287396698743648</v>
      </c>
      <c r="J352" s="1" t="n">
        <f aca="false">IF(OR(B352&lt;$B$9,B352&gt;$B$10),"",B352)</f>
        <v>1.6233592735975</v>
      </c>
      <c r="K352" s="1" t="n">
        <f aca="false">IF(OR(C352&lt;$C$9,C352&gt;$C$10),"",C352)</f>
        <v>0.192439775216003</v>
      </c>
    </row>
    <row r="353" customFormat="false" ht="13.5" hidden="false" customHeight="false" outlineLevel="0" collapsed="false">
      <c r="A353" s="1" t="n">
        <f aca="false">A352+$A$7</f>
        <v>6.69950738916262</v>
      </c>
      <c r="B353" s="1" t="n">
        <f aca="false">D353-$A$7*0.5*(F352-H352)</f>
        <v>1.63565957508666</v>
      </c>
      <c r="C353" s="1" t="n">
        <f aca="false">E353-$A$7*0.5*(G352-I352)</f>
        <v>0.198102764353809</v>
      </c>
      <c r="D353" s="1" t="n">
        <f aca="false">B352+$A$7*F352</f>
        <v>1.63565957508666</v>
      </c>
      <c r="E353" s="1" t="n">
        <f aca="false">C352+$A$7*G352</f>
        <v>0.198102764353809</v>
      </c>
      <c r="F353" s="1" t="n">
        <f aca="false">B353*($J$4-$J$5*C353)</f>
        <v>0.623412577523465</v>
      </c>
      <c r="G353" s="1" t="n">
        <f aca="false">C353*($J$7*B353-$J$6)</f>
        <v>0.305600911696732</v>
      </c>
      <c r="H353" s="1" t="n">
        <f aca="false">D353*($J$4-$J$5*E353)</f>
        <v>0.623412577523465</v>
      </c>
      <c r="I353" s="1" t="n">
        <f aca="false">E353*($J$7*D353-$J$6)</f>
        <v>0.305600911696732</v>
      </c>
      <c r="J353" s="1" t="n">
        <f aca="false">IF(OR(B353&lt;$B$9,B353&gt;$B$10),"",B353)</f>
        <v>1.63565957508666</v>
      </c>
      <c r="K353" s="1" t="n">
        <f aca="false">IF(OR(C353&lt;$C$9,C353&gt;$C$10),"",C353)</f>
        <v>0.198102764353809</v>
      </c>
    </row>
    <row r="354" customFormat="false" ht="13.5" hidden="false" customHeight="false" outlineLevel="0" collapsed="false">
      <c r="A354" s="1" t="n">
        <f aca="false">A353+$A$7</f>
        <v>6.71921182266015</v>
      </c>
      <c r="B354" s="1" t="n">
        <f aca="false">D354-$A$7*0.5*(F353-H353)</f>
        <v>1.647943566762</v>
      </c>
      <c r="C354" s="1" t="n">
        <f aca="false">E354-$A$7*0.5*(G353-I353)</f>
        <v>0.204124457195124</v>
      </c>
      <c r="D354" s="1" t="n">
        <f aca="false">B353+$A$7*F353</f>
        <v>1.647943566762</v>
      </c>
      <c r="E354" s="1" t="n">
        <f aca="false">C353+$A$7*G353</f>
        <v>0.204124457195124</v>
      </c>
      <c r="F354" s="1" t="n">
        <f aca="false">B354*($J$4-$J$5*C354)</f>
        <v>0.622140431748907</v>
      </c>
      <c r="G354" s="1" t="n">
        <f aca="false">C354*($J$7*B354-$J$6)</f>
        <v>0.324920058238339</v>
      </c>
      <c r="H354" s="1" t="n">
        <f aca="false">D354*($J$4-$J$5*E354)</f>
        <v>0.622140431748907</v>
      </c>
      <c r="I354" s="1" t="n">
        <f aca="false">E354*($J$7*D354-$J$6)</f>
        <v>0.324920058238339</v>
      </c>
      <c r="J354" s="1" t="n">
        <f aca="false">IF(OR(B354&lt;$B$9,B354&gt;$B$10),"",B354)</f>
        <v>1.647943566762</v>
      </c>
      <c r="K354" s="1" t="n">
        <f aca="false">IF(OR(C354&lt;$C$9,C354&gt;$C$10),"",C354)</f>
        <v>0.204124457195124</v>
      </c>
    </row>
    <row r="355" customFormat="false" ht="13.5" hidden="false" customHeight="false" outlineLevel="0" collapsed="false">
      <c r="A355" s="1" t="n">
        <f aca="false">A354+$A$7</f>
        <v>6.73891625615769</v>
      </c>
      <c r="B355" s="1" t="n">
        <f aca="false">D355-$A$7*0.5*(F354-H354)</f>
        <v>1.66020249152553</v>
      </c>
      <c r="C355" s="1" t="n">
        <f aca="false">E355-$A$7*0.5*(G354-I354)</f>
        <v>0.210526822874697</v>
      </c>
      <c r="D355" s="1" t="n">
        <f aca="false">B354+$A$7*F354</f>
        <v>1.66020249152553</v>
      </c>
      <c r="E355" s="1" t="n">
        <f aca="false">C354+$A$7*G354</f>
        <v>0.210526822874697</v>
      </c>
      <c r="F355" s="1" t="n">
        <f aca="false">B355*($J$4-$J$5*C355)</f>
        <v>0.620390952241048</v>
      </c>
      <c r="G355" s="1" t="n">
        <f aca="false">C355*($J$7*B355-$J$6)</f>
        <v>0.345434509104615</v>
      </c>
      <c r="H355" s="1" t="n">
        <f aca="false">D355*($J$4-$J$5*E355)</f>
        <v>0.620390952241048</v>
      </c>
      <c r="I355" s="1" t="n">
        <f aca="false">E355*($J$7*D355-$J$6)</f>
        <v>0.345434509104615</v>
      </c>
      <c r="J355" s="1" t="n">
        <f aca="false">IF(OR(B355&lt;$B$9,B355&gt;$B$10),"",B355)</f>
        <v>1.66020249152553</v>
      </c>
      <c r="K355" s="1" t="n">
        <f aca="false">IF(OR(C355&lt;$C$9,C355&gt;$C$10),"",C355)</f>
        <v>0.210526822874697</v>
      </c>
    </row>
    <row r="356" customFormat="false" ht="13.5" hidden="false" customHeight="false" outlineLevel="0" collapsed="false">
      <c r="A356" s="1" t="n">
        <f aca="false">A355+$A$7</f>
        <v>6.75862068965523</v>
      </c>
      <c r="B356" s="1" t="n">
        <f aca="false">D356-$A$7*0.5*(F355-H355)</f>
        <v>1.67242694378643</v>
      </c>
      <c r="C356" s="1" t="n">
        <f aca="false">E356-$A$7*0.5*(G355-I355)</f>
        <v>0.217333414187103</v>
      </c>
      <c r="D356" s="1" t="n">
        <f aca="false">B355+$A$7*F355</f>
        <v>1.67242694378643</v>
      </c>
      <c r="E356" s="1" t="n">
        <f aca="false">C355+$A$7*G355</f>
        <v>0.217333414187103</v>
      </c>
      <c r="F356" s="1" t="n">
        <f aca="false">B356*($J$4-$J$5*C356)</f>
        <v>0.618128917290252</v>
      </c>
      <c r="G356" s="1" t="n">
        <f aca="false">C356*($J$7*B356-$J$6)</f>
        <v>0.367229959750916</v>
      </c>
      <c r="H356" s="1" t="n">
        <f aca="false">D356*($J$4-$J$5*E356)</f>
        <v>0.618128917290252</v>
      </c>
      <c r="I356" s="1" t="n">
        <f aca="false">E356*($J$7*D356-$J$6)</f>
        <v>0.367229959750916</v>
      </c>
      <c r="J356" s="1" t="n">
        <f aca="false">IF(OR(B356&lt;$B$9,B356&gt;$B$10),"",B356)</f>
        <v>1.67242694378643</v>
      </c>
      <c r="K356" s="1" t="n">
        <f aca="false">IF(OR(C356&lt;$C$9,C356&gt;$C$10),"",C356)</f>
        <v>0.217333414187103</v>
      </c>
    </row>
    <row r="357" customFormat="false" ht="13.5" hidden="false" customHeight="false" outlineLevel="0" collapsed="false">
      <c r="A357" s="1" t="n">
        <f aca="false">A356+$A$7</f>
        <v>6.77832512315276</v>
      </c>
      <c r="B357" s="1" t="n">
        <f aca="false">D357-$A$7*0.5*(F356-H356)</f>
        <v>1.68460682393008</v>
      </c>
      <c r="C357" s="1" t="n">
        <f aca="false">E357-$A$7*0.5*(G356-I356)</f>
        <v>0.224569472507318</v>
      </c>
      <c r="D357" s="1" t="n">
        <f aca="false">B356+$A$7*F356</f>
        <v>1.68460682393008</v>
      </c>
      <c r="E357" s="1" t="n">
        <f aca="false">C356+$A$7*G356</f>
        <v>0.224569472507318</v>
      </c>
      <c r="F357" s="1" t="n">
        <f aca="false">B357*($J$4-$J$5*C357)</f>
        <v>0.615316652465718</v>
      </c>
      <c r="G357" s="1" t="n">
        <f aca="false">C357*($J$7*B357-$J$6)</f>
        <v>0.390397700792239</v>
      </c>
      <c r="H357" s="1" t="n">
        <f aca="false">D357*($J$4-$J$5*E357)</f>
        <v>0.615316652465718</v>
      </c>
      <c r="I357" s="1" t="n">
        <f aca="false">E357*($J$7*D357-$J$6)</f>
        <v>0.390397700792239</v>
      </c>
      <c r="J357" s="1" t="n">
        <f aca="false">IF(OR(B357&lt;$B$9,B357&gt;$B$10),"",B357)</f>
        <v>1.68460682393008</v>
      </c>
      <c r="K357" s="1" t="n">
        <f aca="false">IF(OR(C357&lt;$C$9,C357&gt;$C$10),"",C357)</f>
        <v>0.224569472507318</v>
      </c>
    </row>
    <row r="358" customFormat="false" ht="13.5" hidden="false" customHeight="false" outlineLevel="0" collapsed="false">
      <c r="A358" s="1" t="n">
        <f aca="false">A357+$A$7</f>
        <v>6.7980295566503</v>
      </c>
      <c r="B358" s="1" t="n">
        <f aca="false">D358-$A$7*0.5*(F357-H357)</f>
        <v>1.69673128998852</v>
      </c>
      <c r="C358" s="1" t="n">
        <f aca="false">E358-$A$7*0.5*(G357-I357)</f>
        <v>0.23226203804017</v>
      </c>
      <c r="D358" s="1" t="n">
        <f aca="false">B357+$A$7*F357</f>
        <v>1.69673128998852</v>
      </c>
      <c r="E358" s="1" t="n">
        <f aca="false">C357+$A$7*G357</f>
        <v>0.23226203804017</v>
      </c>
      <c r="F358" s="1" t="n">
        <f aca="false">B358*($J$4-$J$5*C358)</f>
        <v>0.611913884542705</v>
      </c>
      <c r="G358" s="1" t="n">
        <f aca="false">C358*($J$7*B358-$J$6)</f>
        <v>0.415034879476193</v>
      </c>
      <c r="H358" s="1" t="n">
        <f aca="false">D358*($J$4-$J$5*E358)</f>
        <v>0.611913884542705</v>
      </c>
      <c r="I358" s="1" t="n">
        <f aca="false">E358*($J$7*D358-$J$6)</f>
        <v>0.415034879476193</v>
      </c>
      <c r="J358" s="1" t="n">
        <f aca="false">IF(OR(B358&lt;$B$9,B358&gt;$B$10),"",B358)</f>
        <v>1.69673128998852</v>
      </c>
      <c r="K358" s="1" t="n">
        <f aca="false">IF(OR(C358&lt;$C$9,C358&gt;$C$10),"",C358)</f>
        <v>0.23226203804017</v>
      </c>
    </row>
    <row r="359" customFormat="false" ht="13.5" hidden="false" customHeight="false" outlineLevel="0" collapsed="false">
      <c r="A359" s="1" t="n">
        <f aca="false">A358+$A$7</f>
        <v>6.81773399014784</v>
      </c>
      <c r="B359" s="1" t="n">
        <f aca="false">D359-$A$7*0.5*(F358-H358)</f>
        <v>1.70878870643271</v>
      </c>
      <c r="C359" s="1" t="n">
        <f aca="false">E359-$A$7*0.5*(G358-I358)</f>
        <v>0.240440065221967</v>
      </c>
      <c r="D359" s="1" t="n">
        <f aca="false">B358+$A$7*F358</f>
        <v>1.70878870643271</v>
      </c>
      <c r="E359" s="1" t="n">
        <f aca="false">C358+$A$7*G358</f>
        <v>0.240440065221967</v>
      </c>
      <c r="F359" s="1" t="n">
        <f aca="false">B359*($J$4-$J$5*C359)</f>
        <v>0.607877592401211</v>
      </c>
      <c r="G359" s="1" t="n">
        <f aca="false">C359*($J$7*B359-$J$6)</f>
        <v>0.441244745991133</v>
      </c>
      <c r="H359" s="1" t="n">
        <f aca="false">D359*($J$4-$J$5*E359)</f>
        <v>0.607877592401211</v>
      </c>
      <c r="I359" s="1" t="n">
        <f aca="false">E359*($J$7*D359-$J$6)</f>
        <v>0.441244745991133</v>
      </c>
      <c r="J359" s="1" t="n">
        <f aca="false">IF(OR(B359&lt;$B$9,B359&gt;$B$10),"",B359)</f>
        <v>1.70878870643271</v>
      </c>
      <c r="K359" s="1" t="n">
        <f aca="false">IF(OR(C359&lt;$C$9,C359&gt;$C$10),"",C359)</f>
        <v>0.240440065221967</v>
      </c>
    </row>
    <row r="360" customFormat="false" ht="13.5" hidden="false" customHeight="false" outlineLevel="0" collapsed="false">
      <c r="A360" s="1" t="n">
        <f aca="false">A359+$A$7</f>
        <v>6.83743842364538</v>
      </c>
      <c r="B360" s="1" t="n">
        <f aca="false">D360-$A$7*0.5*(F359-H359)</f>
        <v>1.72076659002683</v>
      </c>
      <c r="C360" s="1" t="n">
        <f aca="false">E360-$A$7*0.5*(G359-I359)</f>
        <v>0.249134542975487</v>
      </c>
      <c r="D360" s="1" t="n">
        <f aca="false">B359+$A$7*F359</f>
        <v>1.72076659002683</v>
      </c>
      <c r="E360" s="1" t="n">
        <f aca="false">C359+$A$7*G359</f>
        <v>0.249134542975487</v>
      </c>
      <c r="F360" s="1" t="n">
        <f aca="false">B360*($J$4-$J$5*C360)</f>
        <v>0.603161856229121</v>
      </c>
      <c r="G360" s="1" t="n">
        <f aca="false">C360*($J$7*B360-$J$6)</f>
        <v>0.469136877017846</v>
      </c>
      <c r="H360" s="1" t="n">
        <f aca="false">D360*($J$4-$J$5*E360)</f>
        <v>0.603161856229121</v>
      </c>
      <c r="I360" s="1" t="n">
        <f aca="false">E360*($J$7*D360-$J$6)</f>
        <v>0.469136877017846</v>
      </c>
      <c r="J360" s="1" t="n">
        <f aca="false">IF(OR(B360&lt;$B$9,B360&gt;$B$10),"",B360)</f>
        <v>1.72076659002683</v>
      </c>
      <c r="K360" s="1" t="n">
        <f aca="false">IF(OR(C360&lt;$C$9,C360&gt;$C$10),"",C360)</f>
        <v>0.249134542975487</v>
      </c>
    </row>
    <row r="361" customFormat="false" ht="13.5" hidden="false" customHeight="false" outlineLevel="0" collapsed="false">
      <c r="A361" s="1" t="n">
        <f aca="false">A360+$A$7</f>
        <v>6.85714285714291</v>
      </c>
      <c r="B361" s="1" t="n">
        <f aca="false">D361-$A$7*0.5*(F360-H360)</f>
        <v>1.73265155271114</v>
      </c>
      <c r="C361" s="1" t="n">
        <f aca="false">E361-$A$7*0.5*(G360-I360)</f>
        <v>0.258378619369927</v>
      </c>
      <c r="D361" s="1" t="n">
        <f aca="false">B360+$A$7*F360</f>
        <v>1.73265155271114</v>
      </c>
      <c r="E361" s="1" t="n">
        <f aca="false">C360+$A$7*G360</f>
        <v>0.258378619369927</v>
      </c>
      <c r="F361" s="1" t="n">
        <f aca="false">B361*($J$4-$J$5*C361)</f>
        <v>0.597717706732372</v>
      </c>
      <c r="G361" s="1" t="n">
        <f aca="false">C361*($J$7*B361-$J$6)</f>
        <v>0.498827367305027</v>
      </c>
      <c r="H361" s="1" t="n">
        <f aca="false">D361*($J$4-$J$5*E361)</f>
        <v>0.597717706732372</v>
      </c>
      <c r="I361" s="1" t="n">
        <f aca="false">E361*($J$7*D361-$J$6)</f>
        <v>0.498827367305027</v>
      </c>
      <c r="J361" s="1" t="n">
        <f aca="false">IF(OR(B361&lt;$B$9,B361&gt;$B$10),"",B361)</f>
        <v>1.73265155271114</v>
      </c>
      <c r="K361" s="1" t="n">
        <f aca="false">IF(OR(C361&lt;$C$9,C361&gt;$C$10),"",C361)</f>
        <v>0.258378619369927</v>
      </c>
    </row>
    <row r="362" customFormat="false" ht="13.5" hidden="false" customHeight="false" outlineLevel="0" collapsed="false">
      <c r="A362" s="1" t="n">
        <f aca="false">A361+$A$7</f>
        <v>6.87684729064045</v>
      </c>
      <c r="B362" s="1" t="n">
        <f aca="false">D362-$A$7*0.5*(F361-H361)</f>
        <v>1.74442924151375</v>
      </c>
      <c r="C362" s="1" t="n">
        <f aca="false">E362-$A$7*0.5*(G361-I361)</f>
        <v>0.26820773005574</v>
      </c>
      <c r="D362" s="1" t="n">
        <f aca="false">B361+$A$7*F361</f>
        <v>1.74442924151375</v>
      </c>
      <c r="E362" s="1" t="n">
        <f aca="false">C361+$A$7*G361</f>
        <v>0.26820773005574</v>
      </c>
      <c r="F362" s="1" t="n">
        <f aca="false">B362*($J$4-$J$5*C362)</f>
        <v>0.59149297649132</v>
      </c>
      <c r="G362" s="1" t="n">
        <f aca="false">C362*($J$7*B362-$J$6)</f>
        <v>0.530438978158339</v>
      </c>
      <c r="H362" s="1" t="n">
        <f aca="false">D362*($J$4-$J$5*E362)</f>
        <v>0.59149297649132</v>
      </c>
      <c r="I362" s="1" t="n">
        <f aca="false">E362*($J$7*D362-$J$6)</f>
        <v>0.530438978158339</v>
      </c>
      <c r="J362" s="1" t="n">
        <f aca="false">IF(OR(B362&lt;$B$9,B362&gt;$B$10),"",B362)</f>
        <v>1.74442924151375</v>
      </c>
      <c r="K362" s="1" t="n">
        <f aca="false">IF(OR(C362&lt;$C$9,C362&gt;$C$10),"",C362)</f>
        <v>0.26820773005574</v>
      </c>
    </row>
    <row r="363" customFormat="false" ht="13.5" hidden="false" customHeight="false" outlineLevel="0" collapsed="false">
      <c r="A363" s="1" t="n">
        <f aca="false">A362+$A$7</f>
        <v>6.89655172413799</v>
      </c>
      <c r="B363" s="1" t="n">
        <f aca="false">D363-$A$7*0.5*(F362-H362)</f>
        <v>1.75608427553328</v>
      </c>
      <c r="C363" s="1" t="n">
        <f aca="false">E363-$A$7*0.5*(G362-I362)</f>
        <v>0.278659729625363</v>
      </c>
      <c r="D363" s="1" t="n">
        <f aca="false">B362+$A$7*F362</f>
        <v>1.75608427553328</v>
      </c>
      <c r="E363" s="1" t="n">
        <f aca="false">C362+$A$7*G362</f>
        <v>0.278659729625363</v>
      </c>
      <c r="F363" s="1" t="n">
        <f aca="false">B363*($J$4-$J$5*C363)</f>
        <v>0.584432156114969</v>
      </c>
      <c r="G363" s="1" t="n">
        <f aca="false">C363*($J$7*B363-$J$6)</f>
        <v>0.564101229551011</v>
      </c>
      <c r="H363" s="1" t="n">
        <f aca="false">D363*($J$4-$J$5*E363)</f>
        <v>0.584432156114969</v>
      </c>
      <c r="I363" s="1" t="n">
        <f aca="false">E363*($J$7*D363-$J$6)</f>
        <v>0.564101229551011</v>
      </c>
      <c r="J363" s="1" t="n">
        <f aca="false">IF(OR(B363&lt;$B$9,B363&gt;$B$10),"",B363)</f>
        <v>1.75608427553328</v>
      </c>
      <c r="K363" s="1" t="n">
        <f aca="false">IF(OR(C363&lt;$C$9,C363&gt;$C$10),"",C363)</f>
        <v>0.278659729625363</v>
      </c>
    </row>
    <row r="364" customFormat="false" ht="13.5" hidden="false" customHeight="false" outlineLevel="0" collapsed="false">
      <c r="A364" s="1" t="n">
        <f aca="false">A363+$A$7</f>
        <v>6.91625615763553</v>
      </c>
      <c r="B364" s="1" t="n">
        <f aca="false">D364-$A$7*0.5*(F363-H363)</f>
        <v>1.76760018008727</v>
      </c>
      <c r="C364" s="1" t="n">
        <f aca="false">E364-$A$7*0.5*(G363-I363)</f>
        <v>0.28977502478893</v>
      </c>
      <c r="D364" s="1" t="n">
        <f aca="false">B363+$A$7*F363</f>
        <v>1.76760018008727</v>
      </c>
      <c r="E364" s="1" t="n">
        <f aca="false">C363+$A$7*G363</f>
        <v>0.28977502478893</v>
      </c>
      <c r="F364" s="1" t="n">
        <f aca="false">B364*($J$4-$J$5*C364)</f>
        <v>0.576476258442613</v>
      </c>
      <c r="G364" s="1" t="n">
        <f aca="false">C364*($J$7*B364-$J$6)</f>
        <v>0.599950420062177</v>
      </c>
      <c r="H364" s="1" t="n">
        <f aca="false">D364*($J$4-$J$5*E364)</f>
        <v>0.576476258442613</v>
      </c>
      <c r="I364" s="1" t="n">
        <f aca="false">E364*($J$7*D364-$J$6)</f>
        <v>0.599950420062177</v>
      </c>
      <c r="J364" s="1" t="n">
        <f aca="false">IF(OR(B364&lt;$B$9,B364&gt;$B$10),"",B364)</f>
        <v>1.76760018008727</v>
      </c>
      <c r="K364" s="1" t="n">
        <f aca="false">IF(OR(C364&lt;$C$9,C364&gt;$C$10),"",C364)</f>
        <v>0.28977502478893</v>
      </c>
    </row>
    <row r="365" customFormat="false" ht="13.5" hidden="false" customHeight="false" outlineLevel="0" collapsed="false">
      <c r="A365" s="1" t="n">
        <f aca="false">A364+$A$7</f>
        <v>6.93596059113306</v>
      </c>
      <c r="B365" s="1" t="n">
        <f aca="false">D365-$A$7*0.5*(F364-H364)</f>
        <v>1.77895931818467</v>
      </c>
      <c r="C365" s="1" t="n">
        <f aca="false">E365-$A$7*0.5*(G364-I364)</f>
        <v>0.301596707942864</v>
      </c>
      <c r="D365" s="1" t="n">
        <f aca="false">B364+$A$7*F364</f>
        <v>1.77895931818467</v>
      </c>
      <c r="E365" s="1" t="n">
        <f aca="false">C364+$A$7*G364</f>
        <v>0.301596707942864</v>
      </c>
      <c r="F365" s="1" t="n">
        <f aca="false">B365*($J$4-$J$5*C365)</f>
        <v>0.567562694735066</v>
      </c>
      <c r="G365" s="1" t="n">
        <f aca="false">C365*($J$7*B365-$J$6)</f>
        <v>0.638129556000788</v>
      </c>
      <c r="H365" s="1" t="n">
        <f aca="false">D365*($J$4-$J$5*E365)</f>
        <v>0.567562694735066</v>
      </c>
      <c r="I365" s="1" t="n">
        <f aca="false">E365*($J$7*D365-$J$6)</f>
        <v>0.638129556000788</v>
      </c>
      <c r="J365" s="1" t="n">
        <f aca="false">IF(OR(B365&lt;$B$9,B365&gt;$B$10),"",B365)</f>
        <v>1.77895931818467</v>
      </c>
      <c r="K365" s="1" t="n">
        <f aca="false">IF(OR(C365&lt;$C$9,C365&gt;$C$10),"",C365)</f>
        <v>0.301596707942864</v>
      </c>
    </row>
    <row r="366" customFormat="false" ht="13.5" hidden="false" customHeight="false" outlineLevel="0" collapsed="false">
      <c r="A366" s="1" t="n">
        <f aca="false">A365+$A$7</f>
        <v>6.9556650246306</v>
      </c>
      <c r="B366" s="1" t="n">
        <f aca="false">D366-$A$7*0.5*(F365-H365)</f>
        <v>1.79014281955876</v>
      </c>
      <c r="C366" s="1" t="n">
        <f aca="false">E366-$A$7*0.5*(G365-I365)</f>
        <v>0.314170689341894</v>
      </c>
      <c r="D366" s="1" t="n">
        <f aca="false">B365+$A$7*F365</f>
        <v>1.79014281955876</v>
      </c>
      <c r="E366" s="1" t="n">
        <f aca="false">C365+$A$7*G365</f>
        <v>0.314170689341894</v>
      </c>
      <c r="F366" s="1" t="n">
        <f aca="false">B366*($J$4-$J$5*C366)</f>
        <v>0.557625167594648</v>
      </c>
      <c r="G366" s="1" t="n">
        <f aca="false">C366*($J$7*B366-$J$6)</f>
        <v>0.678788167855395</v>
      </c>
      <c r="H366" s="1" t="n">
        <f aca="false">D366*($J$4-$J$5*E366)</f>
        <v>0.557625167594648</v>
      </c>
      <c r="I366" s="1" t="n">
        <f aca="false">E366*($J$7*D366-$J$6)</f>
        <v>0.678788167855395</v>
      </c>
      <c r="J366" s="1" t="n">
        <f aca="false">IF(OR(B366&lt;$B$9,B366&gt;$B$10),"",B366)</f>
        <v>1.79014281955876</v>
      </c>
      <c r="K366" s="1" t="n">
        <f aca="false">IF(OR(C366&lt;$C$9,C366&gt;$C$10),"",C366)</f>
        <v>0.314170689341894</v>
      </c>
    </row>
    <row r="367" customFormat="false" ht="13.5" hidden="false" customHeight="false" outlineLevel="0" collapsed="false">
      <c r="A367" s="1" t="n">
        <f aca="false">A366+$A$7</f>
        <v>6.97536945812814</v>
      </c>
      <c r="B367" s="1" t="n">
        <f aca="false">D367-$A$7*0.5*(F366-H366)</f>
        <v>1.80113050759018</v>
      </c>
      <c r="C367" s="1" t="n">
        <f aca="false">E367-$A$7*0.5*(G366-I366)</f>
        <v>0.327545825654316</v>
      </c>
      <c r="D367" s="1" t="n">
        <f aca="false">B366+$A$7*F366</f>
        <v>1.80113050759018</v>
      </c>
      <c r="E367" s="1" t="n">
        <f aca="false">C366+$A$7*G366</f>
        <v>0.327545825654316</v>
      </c>
      <c r="F367" s="1" t="n">
        <f aca="false">B367*($J$4-$J$5*C367)</f>
        <v>0.546593586263207</v>
      </c>
      <c r="G367" s="1" t="n">
        <f aca="false">C367*($J$7*B367-$J$6)</f>
        <v>0.722081988607628</v>
      </c>
      <c r="H367" s="1" t="n">
        <f aca="false">D367*($J$4-$J$5*E367)</f>
        <v>0.546593586263207</v>
      </c>
      <c r="I367" s="1" t="n">
        <f aca="false">E367*($J$7*D367-$J$6)</f>
        <v>0.722081988607628</v>
      </c>
      <c r="J367" s="1" t="n">
        <f aca="false">IF(OR(B367&lt;$B$9,B367&gt;$B$10),"",B367)</f>
        <v>1.80113050759018</v>
      </c>
      <c r="K367" s="1" t="n">
        <f aca="false">IF(OR(C367&lt;$C$9,C367&gt;$C$10),"",C367)</f>
        <v>0.327545825654316</v>
      </c>
    </row>
    <row r="368" customFormat="false" ht="13.5" hidden="false" customHeight="false" outlineLevel="0" collapsed="false">
      <c r="A368" s="1" t="n">
        <f aca="false">A367+$A$7</f>
        <v>6.99507389162568</v>
      </c>
      <c r="B368" s="1" t="n">
        <f aca="false">D368-$A$7*0.5*(F367-H367)</f>
        <v>1.81190082456088</v>
      </c>
      <c r="C368" s="1" t="n">
        <f aca="false">E368-$A$7*0.5*(G367-I367)</f>
        <v>0.341774042178604</v>
      </c>
      <c r="D368" s="1" t="n">
        <f aca="false">B367+$A$7*F367</f>
        <v>1.81190082456088</v>
      </c>
      <c r="E368" s="1" t="n">
        <f aca="false">C367+$A$7*G367</f>
        <v>0.341774042178604</v>
      </c>
      <c r="F368" s="1" t="n">
        <f aca="false">B368*($J$4-$J$5*C368)</f>
        <v>0.534394010978289</v>
      </c>
      <c r="G368" s="1" t="n">
        <f aca="false">C368*($J$7*B368-$J$6)</f>
        <v>0.768172464454652</v>
      </c>
      <c r="H368" s="1" t="n">
        <f aca="false">D368*($J$4-$J$5*E368)</f>
        <v>0.534394010978289</v>
      </c>
      <c r="I368" s="1" t="n">
        <f aca="false">E368*($J$7*D368-$J$6)</f>
        <v>0.768172464454652</v>
      </c>
      <c r="J368" s="1" t="n">
        <f aca="false">IF(OR(B368&lt;$B$9,B368&gt;$B$10),"",B368)</f>
        <v>1.81190082456088</v>
      </c>
      <c r="K368" s="1" t="n">
        <f aca="false">IF(OR(C368&lt;$C$9,C368&gt;$C$10),"",C368)</f>
        <v>0.341774042178604</v>
      </c>
    </row>
    <row r="369" customFormat="false" ht="13.5" hidden="false" customHeight="false" outlineLevel="0" collapsed="false">
      <c r="A369" s="1" t="n">
        <f aca="false">A368+$A$7</f>
        <v>7.01477832512321</v>
      </c>
      <c r="B369" s="1" t="n">
        <f aca="false">D369-$A$7*0.5*(F368-H368)</f>
        <v>1.82243075581168</v>
      </c>
      <c r="C369" s="1" t="n">
        <f aca="false">E369-$A$7*0.5*(G368-I368)</f>
        <v>0.35691044541909</v>
      </c>
      <c r="D369" s="1" t="n">
        <f aca="false">B368+$A$7*F368</f>
        <v>1.82243075581168</v>
      </c>
      <c r="E369" s="1" t="n">
        <f aca="false">C368+$A$7*G368</f>
        <v>0.35691044541909</v>
      </c>
      <c r="F369" s="1" t="n">
        <f aca="false">B369*($J$4-$J$5*C369)</f>
        <v>0.520948634224524</v>
      </c>
      <c r="G369" s="1" t="n">
        <f aca="false">C369*($J$7*B369-$J$6)</f>
        <v>0.817226064113339</v>
      </c>
      <c r="H369" s="1" t="n">
        <f aca="false">D369*($J$4-$J$5*E369)</f>
        <v>0.520948634224524</v>
      </c>
      <c r="I369" s="1" t="n">
        <f aca="false">E369*($J$7*D369-$J$6)</f>
        <v>0.817226064113339</v>
      </c>
      <c r="J369" s="1" t="n">
        <f aca="false">IF(OR(B369&lt;$B$9,B369&gt;$B$10),"",B369)</f>
        <v>1.82243075581168</v>
      </c>
      <c r="K369" s="1" t="n">
        <f aca="false">IF(OR(C369&lt;$C$9,C369&gt;$C$10),"",C369)</f>
        <v>0.35691044541909</v>
      </c>
    </row>
    <row r="370" customFormat="false" ht="13.5" hidden="false" customHeight="false" outlineLevel="0" collapsed="false">
      <c r="A370" s="1" t="n">
        <f aca="false">A369+$A$7</f>
        <v>7.03448275862075</v>
      </c>
      <c r="B370" s="1" t="n">
        <f aca="false">D370-$A$7*0.5*(F369-H369)</f>
        <v>1.83269575353039</v>
      </c>
      <c r="C370" s="1" t="n">
        <f aca="false">E370-$A$7*0.5*(G369-I369)</f>
        <v>0.373013422051865</v>
      </c>
      <c r="D370" s="1" t="n">
        <f aca="false">B369+$A$7*F369</f>
        <v>1.83269575353039</v>
      </c>
      <c r="E370" s="1" t="n">
        <f aca="false">C369+$A$7*G369</f>
        <v>0.373013422051865</v>
      </c>
      <c r="F370" s="1" t="n">
        <f aca="false">B370*($J$4-$J$5*C370)</f>
        <v>0.506175808002621</v>
      </c>
      <c r="G370" s="1" t="n">
        <f aca="false">C370*($J$7*B370-$J$6)</f>
        <v>0.869413348157851</v>
      </c>
      <c r="H370" s="1" t="n">
        <f aca="false">D370*($J$4-$J$5*E370)</f>
        <v>0.506175808002621</v>
      </c>
      <c r="I370" s="1" t="n">
        <f aca="false">E370*($J$7*D370-$J$6)</f>
        <v>0.869413348157851</v>
      </c>
      <c r="J370" s="1" t="n">
        <f aca="false">IF(OR(B370&lt;$B$9,B370&gt;$B$10),"",B370)</f>
        <v>1.83269575353039</v>
      </c>
      <c r="K370" s="1" t="n">
        <f aca="false">IF(OR(C370&lt;$C$9,C370&gt;$C$10),"",C370)</f>
        <v>0.373013422051865</v>
      </c>
    </row>
    <row r="371" customFormat="false" ht="13.5" hidden="false" customHeight="false" outlineLevel="0" collapsed="false">
      <c r="A371" s="1" t="n">
        <f aca="false">A370+$A$7</f>
        <v>7.05418719211829</v>
      </c>
      <c r="B371" s="1" t="n">
        <f aca="false">D371-$A$7*0.5*(F370-H370)</f>
        <v>1.84266966107724</v>
      </c>
      <c r="C371" s="1" t="n">
        <f aca="false">E371-$A$7*0.5*(G370-I370)</f>
        <v>0.390144719552513</v>
      </c>
      <c r="D371" s="1" t="n">
        <f aca="false">B370+$A$7*F370</f>
        <v>1.84266966107724</v>
      </c>
      <c r="E371" s="1" t="n">
        <f aca="false">C370+$A$7*G370</f>
        <v>0.390144719552513</v>
      </c>
      <c r="F371" s="1" t="n">
        <f aca="false">B371*($J$4-$J$5*C371)</f>
        <v>0.489990127649279</v>
      </c>
      <c r="G371" s="1" t="n">
        <f aca="false">C371*($J$7*B371-$J$6)</f>
        <v>0.924907754833056</v>
      </c>
      <c r="H371" s="1" t="n">
        <f aca="false">D371*($J$4-$J$5*E371)</f>
        <v>0.489990127649279</v>
      </c>
      <c r="I371" s="1" t="n">
        <f aca="false">E371*($J$7*D371-$J$6)</f>
        <v>0.924907754833056</v>
      </c>
      <c r="J371" s="1" t="n">
        <f aca="false">IF(OR(B371&lt;$B$9,B371&gt;$B$10),"",B371)</f>
        <v>1.84266966107724</v>
      </c>
      <c r="K371" s="1" t="n">
        <f aca="false">IF(OR(C371&lt;$C$9,C371&gt;$C$10),"",C371)</f>
        <v>0.390144719552513</v>
      </c>
    </row>
    <row r="372" customFormat="false" ht="13.5" hidden="false" customHeight="false" outlineLevel="0" collapsed="false">
      <c r="A372" s="1" t="n">
        <f aca="false">A371+$A$7</f>
        <v>7.07389162561583</v>
      </c>
      <c r="B372" s="1" t="n">
        <f aca="false">D372-$A$7*0.5*(F371-H371)</f>
        <v>1.85232463896196</v>
      </c>
      <c r="C372" s="1" t="n">
        <f aca="false">E372-$A$7*0.5*(G371-I371)</f>
        <v>0.408369502898977</v>
      </c>
      <c r="D372" s="1" t="n">
        <f aca="false">B371+$A$7*F371</f>
        <v>1.85232463896196</v>
      </c>
      <c r="E372" s="1" t="n">
        <f aca="false">C371+$A$7*G371</f>
        <v>0.408369502898977</v>
      </c>
      <c r="F372" s="1" t="n">
        <f aca="false">B372*($J$4-$J$5*C372)</f>
        <v>0.472302584268727</v>
      </c>
      <c r="G372" s="1" t="n">
        <f aca="false">C372*($J$7*B372-$J$6)</f>
        <v>0.983884053586803</v>
      </c>
      <c r="H372" s="1" t="n">
        <f aca="false">D372*($J$4-$J$5*E372)</f>
        <v>0.472302584268727</v>
      </c>
      <c r="I372" s="1" t="n">
        <f aca="false">E372*($J$7*D372-$J$6)</f>
        <v>0.983884053586803</v>
      </c>
      <c r="J372" s="1" t="n">
        <f aca="false">IF(OR(B372&lt;$B$9,B372&gt;$B$10),"",B372)</f>
        <v>1.85232463896196</v>
      </c>
      <c r="K372" s="1" t="n">
        <f aca="false">IF(OR(C372&lt;$C$9,C372&gt;$C$10),"",C372)</f>
        <v>0.408369502898977</v>
      </c>
    </row>
    <row r="373" customFormat="false" ht="13.5" hidden="false" customHeight="false" outlineLevel="0" collapsed="false">
      <c r="A373" s="1" t="n">
        <f aca="false">A372+$A$7</f>
        <v>7.09359605911336</v>
      </c>
      <c r="B373" s="1" t="n">
        <f aca="false">D373-$A$7*0.5*(F372-H372)</f>
        <v>1.8616310938244</v>
      </c>
      <c r="C373" s="1" t="n">
        <f aca="false">E373-$A$7*0.5*(G372-I372)</f>
        <v>0.427756380802165</v>
      </c>
      <c r="D373" s="1" t="n">
        <f aca="false">B372+$A$7*F372</f>
        <v>1.8616310938244</v>
      </c>
      <c r="E373" s="1" t="n">
        <f aca="false">C372+$A$7*G372</f>
        <v>0.427756380802165</v>
      </c>
      <c r="F373" s="1" t="n">
        <f aca="false">B373*($J$4-$J$5*C373)</f>
        <v>0.453020799462339</v>
      </c>
      <c r="G373" s="1" t="n">
        <f aca="false">C373*($J$7*B373-$J$6)</f>
        <v>1.04651641232157</v>
      </c>
      <c r="H373" s="1" t="n">
        <f aca="false">D373*($J$4-$J$5*E373)</f>
        <v>0.453020799462339</v>
      </c>
      <c r="I373" s="1" t="n">
        <f aca="false">E373*($J$7*D373-$J$6)</f>
        <v>1.04651641232157</v>
      </c>
      <c r="J373" s="1" t="n">
        <f aca="false">IF(OR(B373&lt;$B$9,B373&gt;$B$10),"",B373)</f>
        <v>1.8616310938244</v>
      </c>
      <c r="K373" s="1" t="n">
        <f aca="false">IF(OR(C373&lt;$C$9,C373&gt;$C$10),"",C373)</f>
        <v>0.427756380802165</v>
      </c>
    </row>
    <row r="374" customFormat="false" ht="13.5" hidden="false" customHeight="false" outlineLevel="0" collapsed="false">
      <c r="A374" s="1" t="n">
        <f aca="false">A373+$A$7</f>
        <v>7.1133004926109</v>
      </c>
      <c r="B374" s="1" t="n">
        <f aca="false">D374-$A$7*0.5*(F373-H373)</f>
        <v>1.8705576120404</v>
      </c>
      <c r="C374" s="1" t="n">
        <f aca="false">E374-$A$7*0.5*(G373-I373)</f>
        <v>0.448377393852836</v>
      </c>
      <c r="D374" s="1" t="n">
        <f aca="false">B373+$A$7*F373</f>
        <v>1.8705576120404</v>
      </c>
      <c r="E374" s="1" t="n">
        <f aca="false">C373+$A$7*G373</f>
        <v>0.448377393852836</v>
      </c>
      <c r="F374" s="1" t="n">
        <f aca="false">B374*($J$4-$J$5*C374)</f>
        <v>0.432049357737245</v>
      </c>
      <c r="G374" s="1" t="n">
        <f aca="false">C374*($J$7*B374-$J$6)</f>
        <v>1.11297601928886</v>
      </c>
      <c r="H374" s="1" t="n">
        <f aca="false">D374*($J$4-$J$5*E374)</f>
        <v>0.432049357737245</v>
      </c>
      <c r="I374" s="1" t="n">
        <f aca="false">E374*($J$7*D374-$J$6)</f>
        <v>1.11297601928886</v>
      </c>
      <c r="J374" s="1" t="n">
        <f aca="false">IF(OR(B374&lt;$B$9,B374&gt;$B$10),"",B374)</f>
        <v>1.8705576120404</v>
      </c>
      <c r="K374" s="1" t="n">
        <f aca="false">IF(OR(C374&lt;$C$9,C374&gt;$C$10),"",C374)</f>
        <v>0.448377393852836</v>
      </c>
    </row>
    <row r="375" customFormat="false" ht="13.5" hidden="false" customHeight="false" outlineLevel="0" collapsed="false">
      <c r="A375" s="1" t="n">
        <f aca="false">A374+$A$7</f>
        <v>7.13300492610844</v>
      </c>
      <c r="B375" s="1" t="n">
        <f aca="false">D375-$A$7*0.5*(F374-H374)</f>
        <v>1.87907089987759</v>
      </c>
      <c r="C375" s="1" t="n">
        <f aca="false">E375-$A$7*0.5*(G374-I374)</f>
        <v>0.470307955809267</v>
      </c>
      <c r="D375" s="1" t="n">
        <f aca="false">B374+$A$7*F374</f>
        <v>1.87907089987759</v>
      </c>
      <c r="E375" s="1" t="n">
        <f aca="false">C374+$A$7*G374</f>
        <v>0.470307955809267</v>
      </c>
      <c r="F375" s="1" t="n">
        <f aca="false">B375*($J$4-$J$5*C375)</f>
        <v>0.40929025369353</v>
      </c>
      <c r="G375" s="1" t="n">
        <f aca="false">C375*($J$7*B375-$J$6)</f>
        <v>1.1834281959221</v>
      </c>
      <c r="H375" s="1" t="n">
        <f aca="false">D375*($J$4-$J$5*E375)</f>
        <v>0.40929025369353</v>
      </c>
      <c r="I375" s="1" t="n">
        <f aca="false">E375*($J$7*D375-$J$6)</f>
        <v>1.1834281959221</v>
      </c>
      <c r="J375" s="1" t="n">
        <f aca="false">IF(OR(B375&lt;$B$9,B375&gt;$B$10),"",B375)</f>
        <v>1.87907089987759</v>
      </c>
      <c r="K375" s="1" t="n">
        <f aca="false">IF(OR(C375&lt;$C$9,C375&gt;$C$10),"",C375)</f>
        <v>0.470307955809267</v>
      </c>
    </row>
    <row r="376" customFormat="false" ht="13.5" hidden="false" customHeight="false" outlineLevel="0" collapsed="false">
      <c r="A376" s="1" t="n">
        <f aca="false">A375+$A$7</f>
        <v>7.15270935960597</v>
      </c>
      <c r="B376" s="1" t="n">
        <f aca="false">D376-$A$7*0.5*(F375-H375)</f>
        <v>1.88713573246269</v>
      </c>
      <c r="C376" s="1" t="n">
        <f aca="false">E376-$A$7*0.5*(G375-I375)</f>
        <v>0.493626737994924</v>
      </c>
      <c r="D376" s="1" t="n">
        <f aca="false">B375+$A$7*F375</f>
        <v>1.88713573246269</v>
      </c>
      <c r="E376" s="1" t="n">
        <f aca="false">C375+$A$7*G375</f>
        <v>0.493626737994924</v>
      </c>
      <c r="F376" s="1" t="n">
        <f aca="false">B376*($J$4-$J$5*C376)</f>
        <v>0.384643472769812</v>
      </c>
      <c r="G376" s="1" t="n">
        <f aca="false">C376*($J$7*B376-$J$6)</f>
        <v>1.25802893310225</v>
      </c>
      <c r="H376" s="1" t="n">
        <f aca="false">D376*($J$4-$J$5*E376)</f>
        <v>0.384643472769812</v>
      </c>
      <c r="I376" s="1" t="n">
        <f aca="false">E376*($J$7*D376-$J$6)</f>
        <v>1.25802893310225</v>
      </c>
      <c r="J376" s="1" t="n">
        <f aca="false">IF(OR(B376&lt;$B$9,B376&gt;$B$10),"",B376)</f>
        <v>1.88713573246269</v>
      </c>
      <c r="K376" s="1" t="n">
        <f aca="false">IF(OR(C376&lt;$C$9,C376&gt;$C$10),"",C376)</f>
        <v>0.493626737994924</v>
      </c>
    </row>
    <row r="377" customFormat="false" ht="13.5" hidden="false" customHeight="false" outlineLevel="0" collapsed="false">
      <c r="A377" s="1" t="n">
        <f aca="false">A376+$A$7</f>
        <v>7.17241379310351</v>
      </c>
      <c r="B377" s="1" t="n">
        <f aca="false">D377-$A$7*0.5*(F376-H376)</f>
        <v>1.89471491419214</v>
      </c>
      <c r="C377" s="1" t="n">
        <f aca="false">E377-$A$7*0.5*(G376-I376)</f>
        <v>0.518415485445215</v>
      </c>
      <c r="D377" s="1" t="n">
        <f aca="false">B376+$A$7*F376</f>
        <v>1.89471491419214</v>
      </c>
      <c r="E377" s="1" t="n">
        <f aca="false">C376+$A$7*G376</f>
        <v>0.518415485445215</v>
      </c>
      <c r="F377" s="1" t="n">
        <f aca="false">B377*($J$4-$J$5*C377)</f>
        <v>0.358007725883346</v>
      </c>
      <c r="G377" s="1" t="n">
        <f aca="false">C377*($J$7*B377-$J$6)</f>
        <v>1.33692078085875</v>
      </c>
      <c r="H377" s="1" t="n">
        <f aca="false">D377*($J$4-$J$5*E377)</f>
        <v>0.358007725883346</v>
      </c>
      <c r="I377" s="1" t="n">
        <f aca="false">E377*($J$7*D377-$J$6)</f>
        <v>1.33692078085875</v>
      </c>
      <c r="J377" s="1" t="n">
        <f aca="false">IF(OR(B377&lt;$B$9,B377&gt;$B$10),"",B377)</f>
        <v>1.89471491419214</v>
      </c>
      <c r="K377" s="1" t="n">
        <f aca="false">IF(OR(C377&lt;$C$9,C377&gt;$C$10),"",C377)</f>
        <v>0.518415485445215</v>
      </c>
    </row>
    <row r="378" customFormat="false" ht="13.5" hidden="false" customHeight="false" outlineLevel="0" collapsed="false">
      <c r="A378" s="1" t="n">
        <f aca="false">A377+$A$7</f>
        <v>7.19211822660105</v>
      </c>
      <c r="B378" s="1" t="n">
        <f aca="false">D378-$A$7*0.5*(F377-H377)</f>
        <v>1.90176925361841</v>
      </c>
      <c r="C378" s="1" t="n">
        <f aca="false">E378-$A$7*0.5*(G377-I377)</f>
        <v>0.544758752063121</v>
      </c>
      <c r="D378" s="1" t="n">
        <f aca="false">B377+$A$7*F377</f>
        <v>1.90176925361841</v>
      </c>
      <c r="E378" s="1" t="n">
        <f aca="false">C377+$A$7*G377</f>
        <v>0.544758752063121</v>
      </c>
      <c r="F378" s="1" t="n">
        <f aca="false">B378*($J$4-$J$5*C378)</f>
        <v>0.329281359621298</v>
      </c>
      <c r="G378" s="1" t="n">
        <f aca="false">C378*($J$7*B378-$J$6)</f>
        <v>1.42022802093711</v>
      </c>
      <c r="H378" s="1" t="n">
        <f aca="false">D378*($J$4-$J$5*E378)</f>
        <v>0.329281359621298</v>
      </c>
      <c r="I378" s="1" t="n">
        <f aca="false">E378*($J$7*D378-$J$6)</f>
        <v>1.42022802093711</v>
      </c>
      <c r="J378" s="1" t="n">
        <f aca="false">IF(OR(B378&lt;$B$9,B378&gt;$B$10),"",B378)</f>
        <v>1.90176925361841</v>
      </c>
      <c r="K378" s="1" t="n">
        <f aca="false">IF(OR(C378&lt;$C$9,C378&gt;$C$10),"",C378)</f>
        <v>0.544758752063121</v>
      </c>
    </row>
    <row r="379" customFormat="false" ht="13.5" hidden="false" customHeight="false" outlineLevel="0" collapsed="false">
      <c r="A379" s="1" t="n">
        <f aca="false">A378+$A$7</f>
        <v>7.21182266009859</v>
      </c>
      <c r="B379" s="1" t="n">
        <f aca="false">D379-$A$7*0.5*(F378-H378)</f>
        <v>1.90825755627105</v>
      </c>
      <c r="C379" s="1" t="n">
        <f aca="false">E379-$A$7*0.5*(G378-I378)</f>
        <v>0.572743540653015</v>
      </c>
      <c r="D379" s="1" t="n">
        <f aca="false">B378+$A$7*F378</f>
        <v>1.90825755627105</v>
      </c>
      <c r="E379" s="1" t="n">
        <f aca="false">C378+$A$7*G378</f>
        <v>0.572743540653015</v>
      </c>
      <c r="F379" s="1" t="n">
        <f aca="false">B379*($J$4-$J$5*C379)</f>
        <v>0.298363464581594</v>
      </c>
      <c r="G379" s="1" t="n">
        <f aca="false">C379*($J$7*B379-$J$6)</f>
        <v>1.50805105376113</v>
      </c>
      <c r="H379" s="1" t="n">
        <f aca="false">D379*($J$4-$J$5*E379)</f>
        <v>0.298363464581594</v>
      </c>
      <c r="I379" s="1" t="n">
        <f aca="false">E379*($J$7*D379-$J$6)</f>
        <v>1.50805105376113</v>
      </c>
      <c r="J379" s="1" t="n">
        <f aca="false">IF(OR(B379&lt;$B$9,B379&gt;$B$10),"",B379)</f>
        <v>1.90825755627105</v>
      </c>
      <c r="K379" s="1" t="n">
        <f aca="false">IF(OR(C379&lt;$C$9,C379&gt;$C$10),"",C379)</f>
        <v>0.572743540653015</v>
      </c>
    </row>
    <row r="380" customFormat="false" ht="13.5" hidden="false" customHeight="false" outlineLevel="0" collapsed="false">
      <c r="A380" s="1" t="n">
        <f aca="false">A379+$A$7</f>
        <v>7.23152709359612</v>
      </c>
      <c r="B380" s="1" t="n">
        <f aca="false">D380-$A$7*0.5*(F379-H379)</f>
        <v>1.91413663931699</v>
      </c>
      <c r="C380" s="1" t="n">
        <f aca="false">E380-$A$7*0.5*(G379-I379)</f>
        <v>0.602458832352742</v>
      </c>
      <c r="D380" s="1" t="n">
        <f aca="false">B379+$A$7*F379</f>
        <v>1.91413663931699</v>
      </c>
      <c r="E380" s="1" t="n">
        <f aca="false">C379+$A$7*G379</f>
        <v>0.602458832352742</v>
      </c>
      <c r="F380" s="1" t="n">
        <f aca="false">B380*($J$4-$J$5*C380)</f>
        <v>0.265155204846586</v>
      </c>
      <c r="G380" s="1" t="n">
        <f aca="false">C380*($J$7*B380-$J$6)</f>
        <v>1.60045993698235</v>
      </c>
      <c r="H380" s="1" t="n">
        <f aca="false">D380*($J$4-$J$5*E380)</f>
        <v>0.265155204846586</v>
      </c>
      <c r="I380" s="1" t="n">
        <f aca="false">E380*($J$7*D380-$J$6)</f>
        <v>1.60045993698235</v>
      </c>
      <c r="J380" s="1" t="n">
        <f aca="false">IF(OR(B380&lt;$B$9,B380&gt;$B$10),"",B380)</f>
        <v>1.91413663931699</v>
      </c>
      <c r="K380" s="1" t="n">
        <f aca="false">IF(OR(C380&lt;$C$9,C380&gt;$C$10),"",C380)</f>
        <v>0.602458832352742</v>
      </c>
    </row>
    <row r="381" customFormat="false" ht="13.5" hidden="false" customHeight="false" outlineLevel="0" collapsed="false">
      <c r="A381" s="1" t="n">
        <f aca="false">A380+$A$7</f>
        <v>7.25123152709366</v>
      </c>
      <c r="B381" s="1" t="n">
        <f aca="false">D381-$A$7*0.5*(F380-H380)</f>
        <v>1.91936137241742</v>
      </c>
      <c r="C381" s="1" t="n">
        <f aca="false">E381-$A$7*0.5*(G380-I380)</f>
        <v>0.633994988746483</v>
      </c>
      <c r="D381" s="1" t="n">
        <f aca="false">B380+$A$7*F380</f>
        <v>1.91936137241742</v>
      </c>
      <c r="E381" s="1" t="n">
        <f aca="false">C380+$A$7*G380</f>
        <v>0.633994988746483</v>
      </c>
      <c r="F381" s="1" t="n">
        <f aca="false">B381*($J$4-$J$5*C381)</f>
        <v>0.22956139118498</v>
      </c>
      <c r="G381" s="1" t="n">
        <f aca="false">C381*($J$7*B381-$J$6)</f>
        <v>1.69748702309244</v>
      </c>
      <c r="H381" s="1" t="n">
        <f aca="false">D381*($J$4-$J$5*E381)</f>
        <v>0.22956139118498</v>
      </c>
      <c r="I381" s="1" t="n">
        <f aca="false">E381*($J$7*D381-$J$6)</f>
        <v>1.69748702309244</v>
      </c>
      <c r="J381" s="1" t="n">
        <f aca="false">IF(OR(B381&lt;$B$9,B381&gt;$B$10),"",B381)</f>
        <v>1.91936137241742</v>
      </c>
      <c r="K381" s="1" t="n">
        <f aca="false">IF(OR(C381&lt;$C$9,C381&gt;$C$10),"",C381)</f>
        <v>0.633994988746483</v>
      </c>
    </row>
    <row r="382" customFormat="false" ht="13.5" hidden="false" customHeight="false" outlineLevel="0" collapsed="false">
      <c r="A382" s="1" t="n">
        <f aca="false">A381+$A$7</f>
        <v>7.2709359605912</v>
      </c>
      <c r="B382" s="1" t="n">
        <f aca="false">D382-$A$7*0.5*(F381-H381)</f>
        <v>1.92388474958362</v>
      </c>
      <c r="C382" s="1" t="n">
        <f aca="false">E382-$A$7*0.5*(G381-I381)</f>
        <v>0.66744300890594</v>
      </c>
      <c r="D382" s="1" t="n">
        <f aca="false">B381+$A$7*F381</f>
        <v>1.92388474958362</v>
      </c>
      <c r="E382" s="1" t="n">
        <f aca="false">C381+$A$7*G381</f>
        <v>0.66744300890594</v>
      </c>
      <c r="F382" s="1" t="n">
        <f aca="false">B382*($J$4-$J$5*C382)</f>
        <v>0.191492319161605</v>
      </c>
      <c r="G382" s="1" t="n">
        <f aca="false">C382*($J$7*B382-$J$6)</f>
        <v>1.79911865967168</v>
      </c>
      <c r="H382" s="1" t="n">
        <f aca="false">D382*($J$4-$J$5*E382)</f>
        <v>0.191492319161605</v>
      </c>
      <c r="I382" s="1" t="n">
        <f aca="false">E382*($J$7*D382-$J$6)</f>
        <v>1.79911865967168</v>
      </c>
      <c r="J382" s="1" t="n">
        <f aca="false">IF(OR(B382&lt;$B$9,B382&gt;$B$10),"",B382)</f>
        <v>1.92388474958362</v>
      </c>
      <c r="K382" s="1" t="n">
        <f aca="false">IF(OR(C382&lt;$C$9,C382&gt;$C$10),"",C382)</f>
        <v>0.66744300890594</v>
      </c>
    </row>
    <row r="383" customFormat="false" ht="13.5" hidden="false" customHeight="false" outlineLevel="0" collapsed="false">
      <c r="A383" s="1" t="n">
        <f aca="false">A382+$A$7</f>
        <v>7.29064039408874</v>
      </c>
      <c r="B383" s="1" t="n">
        <f aca="false">D383-$A$7*0.5*(F382-H382)</f>
        <v>1.92765799725183</v>
      </c>
      <c r="C383" s="1" t="n">
        <f aca="false">E383-$A$7*0.5*(G382-I382)</f>
        <v>0.702893622889618</v>
      </c>
      <c r="D383" s="1" t="n">
        <f aca="false">B382+$A$7*F382</f>
        <v>1.92765799725183</v>
      </c>
      <c r="E383" s="1" t="n">
        <f aca="false">C382+$A$7*G382</f>
        <v>0.702893622889618</v>
      </c>
      <c r="F383" s="1" t="n">
        <f aca="false">B383*($J$4-$J$5*C383)</f>
        <v>0.150865890597625</v>
      </c>
      <c r="G383" s="1" t="n">
        <f aca="false">C383*($J$7*B383-$J$6)</f>
        <v>1.90528593907385</v>
      </c>
      <c r="H383" s="1" t="n">
        <f aca="false">D383*($J$4-$J$5*E383)</f>
        <v>0.150865890597625</v>
      </c>
      <c r="I383" s="1" t="n">
        <f aca="false">E383*($J$7*D383-$J$6)</f>
        <v>1.90528593907385</v>
      </c>
      <c r="J383" s="1" t="n">
        <f aca="false">IF(OR(B383&lt;$B$9,B383&gt;$B$10),"",B383)</f>
        <v>1.92765799725183</v>
      </c>
      <c r="K383" s="1" t="n">
        <f aca="false">IF(OR(C383&lt;$C$9,C383&gt;$C$10),"",C383)</f>
        <v>0.702893622889618</v>
      </c>
    </row>
    <row r="384" customFormat="false" ht="13.5" hidden="false" customHeight="false" outlineLevel="0" collapsed="false">
      <c r="A384" s="1" t="n">
        <f aca="false">A383+$A$7</f>
        <v>7.31034482758627</v>
      </c>
      <c r="B384" s="1" t="n">
        <f aca="false">D384-$A$7*0.5*(F383-H383)</f>
        <v>1.93063072416016</v>
      </c>
      <c r="C384" s="1" t="n">
        <f aca="false">E384-$A$7*0.5*(G383-I383)</f>
        <v>0.740436202969891</v>
      </c>
      <c r="D384" s="1" t="n">
        <f aca="false">B383+$A$7*F383</f>
        <v>1.93063072416016</v>
      </c>
      <c r="E384" s="1" t="n">
        <f aca="false">C383+$A$7*G383</f>
        <v>0.740436202969891</v>
      </c>
      <c r="F384" s="1" t="n">
        <f aca="false">B384*($J$4-$J$5*C384)</f>
        <v>0.107610032439584</v>
      </c>
      <c r="G384" s="1" t="n">
        <f aca="false">C384*($J$7*B384-$J$6)</f>
        <v>2.01585451608718</v>
      </c>
      <c r="H384" s="1" t="n">
        <f aca="false">D384*($J$4-$J$5*E384)</f>
        <v>0.107610032439584</v>
      </c>
      <c r="I384" s="1" t="n">
        <f aca="false">E384*($J$7*D384-$J$6)</f>
        <v>2.01585451608718</v>
      </c>
      <c r="J384" s="1" t="n">
        <f aca="false">IF(OR(B384&lt;$B$9,B384&gt;$B$10),"",B384)</f>
        <v>1.93063072416016</v>
      </c>
      <c r="K384" s="1" t="n">
        <f aca="false">IF(OR(C384&lt;$C$9,C384&gt;$C$10),"",C384)</f>
        <v>0.740436202969891</v>
      </c>
    </row>
    <row r="385" customFormat="false" ht="13.5" hidden="false" customHeight="false" outlineLevel="0" collapsed="false">
      <c r="A385" s="1" t="n">
        <f aca="false">A384+$A$7</f>
        <v>7.33004926108381</v>
      </c>
      <c r="B385" s="1" t="n">
        <f aca="false">D385-$A$7*0.5*(F384-H384)</f>
        <v>1.93275111888803</v>
      </c>
      <c r="C385" s="1" t="n">
        <f aca="false">E385-$A$7*0.5*(G384-I384)</f>
        <v>0.780157474222841</v>
      </c>
      <c r="D385" s="1" t="n">
        <f aca="false">B384+$A$7*F384</f>
        <v>1.93275111888803</v>
      </c>
      <c r="E385" s="1" t="n">
        <f aca="false">C384+$A$7*G384</f>
        <v>0.780157474222841</v>
      </c>
      <c r="F385" s="1" t="n">
        <f aca="false">B385*($J$4-$J$5*C385)</f>
        <v>0.0616654207161825</v>
      </c>
      <c r="G385" s="1" t="n">
        <f aca="false">C385*($J$7*B385-$J$6)</f>
        <v>2.13061355373803</v>
      </c>
      <c r="H385" s="1" t="n">
        <f aca="false">D385*($J$4-$J$5*E385)</f>
        <v>0.0616654207161825</v>
      </c>
      <c r="I385" s="1" t="n">
        <f aca="false">E385*($J$7*D385-$J$6)</f>
        <v>2.13061355373803</v>
      </c>
      <c r="J385" s="1" t="n">
        <f aca="false">IF(OR(B385&lt;$B$9,B385&gt;$B$10),"",B385)</f>
        <v>1.93275111888803</v>
      </c>
      <c r="K385" s="1" t="n">
        <f aca="false">IF(OR(C385&lt;$C$9,C385&gt;$C$10),"",C385)</f>
        <v>0.780157474222841</v>
      </c>
    </row>
    <row r="386" customFormat="false" ht="13.5" hidden="false" customHeight="false" outlineLevel="0" collapsed="false">
      <c r="A386" s="1" t="n">
        <f aca="false">A385+$A$7</f>
        <v>7.34975369458135</v>
      </c>
      <c r="B386" s="1" t="n">
        <f aca="false">D386-$A$7*0.5*(F385-H385)</f>
        <v>1.93396620106963</v>
      </c>
      <c r="C386" s="1" t="n">
        <f aca="false">E386-$A$7*0.5*(G385-I385)</f>
        <v>0.822140007301422</v>
      </c>
      <c r="D386" s="1" t="n">
        <f aca="false">B385+$A$7*F385</f>
        <v>1.93396620106963</v>
      </c>
      <c r="E386" s="1" t="n">
        <f aca="false">C385+$A$7*G385</f>
        <v>0.822140007301422</v>
      </c>
      <c r="F386" s="1" t="n">
        <f aca="false">B386*($J$4-$J$5*C386)</f>
        <v>0.0129885085339612</v>
      </c>
      <c r="G386" s="1" t="n">
        <f aca="false">C386*($J$7*B386-$J$6)</f>
        <v>2.24926391016526</v>
      </c>
      <c r="H386" s="1" t="n">
        <f aca="false">D386*($J$4-$J$5*E386)</f>
        <v>0.0129885085339612</v>
      </c>
      <c r="I386" s="1" t="n">
        <f aca="false">E386*($J$7*D386-$J$6)</f>
        <v>2.24926391016526</v>
      </c>
      <c r="J386" s="1" t="n">
        <f aca="false">IF(OR(B386&lt;$B$9,B386&gt;$B$10),"",B386)</f>
        <v>1.93396620106963</v>
      </c>
      <c r="K386" s="1" t="n">
        <f aca="false">IF(OR(C386&lt;$C$9,C386&gt;$C$10),"",C386)</f>
        <v>0.822140007301422</v>
      </c>
    </row>
    <row r="387" customFormat="false" ht="13.5" hidden="false" customHeight="false" outlineLevel="0" collapsed="false">
      <c r="A387" s="1" t="n">
        <f aca="false">A386+$A$7</f>
        <v>7.36945812807889</v>
      </c>
      <c r="B387" s="1" t="n">
        <f aca="false">D387-$A$7*0.5*(F386-H386)</f>
        <v>1.93422213227227</v>
      </c>
      <c r="C387" s="1" t="n">
        <f aca="false">E387-$A$7*0.5*(G386-I386)</f>
        <v>0.866460478437684</v>
      </c>
      <c r="D387" s="1" t="n">
        <f aca="false">B386+$A$7*F386</f>
        <v>1.93422213227227</v>
      </c>
      <c r="E387" s="1" t="n">
        <f aca="false">C386+$A$7*G386</f>
        <v>0.866460478437684</v>
      </c>
      <c r="F387" s="1" t="n">
        <f aca="false">B387*($J$4-$J$5*C387)</f>
        <v>-0.0384451543438976</v>
      </c>
      <c r="G387" s="1" t="n">
        <f aca="false">C387*($J$7*B387-$J$6)</f>
        <v>2.37140574434514</v>
      </c>
      <c r="H387" s="1" t="n">
        <f aca="false">D387*($J$4-$J$5*E387)</f>
        <v>-0.0384451543438976</v>
      </c>
      <c r="I387" s="1" t="n">
        <f aca="false">E387*($J$7*D387-$J$6)</f>
        <v>2.37140574434514</v>
      </c>
      <c r="J387" s="1" t="n">
        <f aca="false">IF(OR(B387&lt;$B$9,B387&gt;$B$10),"",B387)</f>
        <v>1.93422213227227</v>
      </c>
      <c r="K387" s="1" t="n">
        <f aca="false">IF(OR(C387&lt;$C$9,C387&gt;$C$10),"",C387)</f>
        <v>0.866460478437684</v>
      </c>
    </row>
    <row r="388" customFormat="false" ht="13.5" hidden="false" customHeight="false" outlineLevel="0" collapsed="false">
      <c r="A388" s="1" t="n">
        <f aca="false">A387+$A$7</f>
        <v>7.38916256157642</v>
      </c>
      <c r="B388" s="1" t="n">
        <f aca="false">D388-$A$7*0.5*(F387-H387)</f>
        <v>1.9334645922852</v>
      </c>
      <c r="C388" s="1" t="n">
        <f aca="false">E388-$A$7*0.5*(G387-I387)</f>
        <v>0.91318768522281</v>
      </c>
      <c r="D388" s="1" t="n">
        <f aca="false">B387+$A$7*F387</f>
        <v>1.9334645922852</v>
      </c>
      <c r="E388" s="1" t="n">
        <f aca="false">C387+$A$7*G387</f>
        <v>0.91318768522281</v>
      </c>
      <c r="F388" s="1" t="n">
        <f aca="false">B388*($J$4-$J$5*C388)</f>
        <v>-0.0926373371509111</v>
      </c>
      <c r="G388" s="1" t="n">
        <f aca="false">C388*($J$7*B388-$J$6)</f>
        <v>2.4965257958427</v>
      </c>
      <c r="H388" s="1" t="n">
        <f aca="false">D388*($J$4-$J$5*E388)</f>
        <v>-0.0926373371509111</v>
      </c>
      <c r="I388" s="1" t="n">
        <f aca="false">E388*($J$7*D388-$J$6)</f>
        <v>2.4965257958427</v>
      </c>
      <c r="J388" s="1" t="n">
        <f aca="false">IF(OR(B388&lt;$B$9,B388&gt;$B$10),"",B388)</f>
        <v>1.9334645922852</v>
      </c>
      <c r="K388" s="1" t="n">
        <f aca="false">IF(OR(C388&lt;$C$9,C388&gt;$C$10),"",C388)</f>
        <v>0.91318768522281</v>
      </c>
    </row>
    <row r="389" customFormat="false" ht="13.5" hidden="false" customHeight="false" outlineLevel="0" collapsed="false">
      <c r="A389" s="1" t="n">
        <f aca="false">A388+$A$7</f>
        <v>7.40886699507396</v>
      </c>
      <c r="B389" s="1" t="n">
        <f aca="false">D389-$A$7*0.5*(F388-H388)</f>
        <v>1.93163922603592</v>
      </c>
      <c r="C389" s="1" t="n">
        <f aca="false">E389-$A$7*0.5*(G388-I388)</f>
        <v>0.962380311741877</v>
      </c>
      <c r="D389" s="1" t="n">
        <f aca="false">B388+$A$7*F388</f>
        <v>1.93163922603592</v>
      </c>
      <c r="E389" s="1" t="n">
        <f aca="false">C388+$A$7*G388</f>
        <v>0.962380311741877</v>
      </c>
      <c r="F389" s="1" t="n">
        <f aca="false">B389*($J$4-$J$5*C389)</f>
        <v>-0.149563323297213</v>
      </c>
      <c r="G389" s="1" t="n">
        <f aca="false">C389*($J$7*B389-$J$6)</f>
        <v>2.62398468339177</v>
      </c>
      <c r="H389" s="1" t="n">
        <f aca="false">D389*($J$4-$J$5*E389)</f>
        <v>-0.149563323297213</v>
      </c>
      <c r="I389" s="1" t="n">
        <f aca="false">E389*($J$7*D389-$J$6)</f>
        <v>2.62398468339177</v>
      </c>
      <c r="J389" s="1" t="n">
        <f aca="false">IF(OR(B389&lt;$B$9,B389&gt;$B$10),"",B389)</f>
        <v>1.93163922603592</v>
      </c>
      <c r="K389" s="1" t="n">
        <f aca="false">IF(OR(C389&lt;$C$9,C389&gt;$C$10),"",C389)</f>
        <v>0.962380311741877</v>
      </c>
    </row>
    <row r="390" customFormat="false" ht="13.5" hidden="false" customHeight="false" outlineLevel="0" collapsed="false">
      <c r="A390" s="1" t="n">
        <f aca="false">A389+$A$7</f>
        <v>7.4285714285715</v>
      </c>
      <c r="B390" s="1" t="n">
        <f aca="false">D390-$A$7*0.5*(F389-H389)</f>
        <v>1.92869216547834</v>
      </c>
      <c r="C390" s="1" t="n">
        <f aca="false">E390-$A$7*0.5*(G389-I389)</f>
        <v>1.01408444343433</v>
      </c>
      <c r="D390" s="1" t="n">
        <f aca="false">B389+$A$7*F389</f>
        <v>1.92869216547834</v>
      </c>
      <c r="E390" s="1" t="n">
        <f aca="false">C389+$A$7*G389</f>
        <v>1.01408444343433</v>
      </c>
      <c r="F390" s="1" t="n">
        <f aca="false">B390*($J$4-$J$5*C390)</f>
        <v>-0.209167949971979</v>
      </c>
      <c r="G390" s="1" t="n">
        <f aca="false">C390*($J$7*B390-$J$6)</f>
        <v>2.75300466756937</v>
      </c>
      <c r="H390" s="1" t="n">
        <f aca="false">D390*($J$4-$J$5*E390)</f>
        <v>-0.209167949971979</v>
      </c>
      <c r="I390" s="1" t="n">
        <f aca="false">E390*($J$7*D390-$J$6)</f>
        <v>2.75300466756937</v>
      </c>
      <c r="J390" s="1" t="n">
        <f aca="false">IF(OR(B390&lt;$B$9,B390&gt;$B$10),"",B390)</f>
        <v>1.92869216547834</v>
      </c>
      <c r="K390" s="1" t="n">
        <f aca="false">IF(OR(C390&lt;$C$9,C390&gt;$C$10),"",C390)</f>
        <v>1.01408444343433</v>
      </c>
    </row>
    <row r="391" customFormat="false" ht="13.5" hidden="false" customHeight="false" outlineLevel="0" collapsed="false">
      <c r="A391" s="1" t="n">
        <f aca="false">A390+$A$7</f>
        <v>7.44827586206904</v>
      </c>
      <c r="B391" s="1" t="n">
        <f aca="false">D391-$A$7*0.5*(F390-H390)</f>
        <v>1.9245706295183</v>
      </c>
      <c r="C391" s="1" t="n">
        <f aca="false">E391-$A$7*0.5*(G390-I390)</f>
        <v>1.06833084082486</v>
      </c>
      <c r="D391" s="1" t="n">
        <f aca="false">B390+$A$7*F390</f>
        <v>1.9245706295183</v>
      </c>
      <c r="E391" s="1" t="n">
        <f aca="false">C390+$A$7*G390</f>
        <v>1.06833084082486</v>
      </c>
      <c r="F391" s="1" t="n">
        <f aca="false">B391*($J$4-$J$5*C391)</f>
        <v>-0.271361580556914</v>
      </c>
      <c r="G391" s="1" t="n">
        <f aca="false">C391*($J$7*B391-$J$6)</f>
        <v>2.88265843131616</v>
      </c>
      <c r="H391" s="1" t="n">
        <f aca="false">D391*($J$4-$J$5*E391)</f>
        <v>-0.271361580556914</v>
      </c>
      <c r="I391" s="1" t="n">
        <f aca="false">E391*($J$7*D391-$J$6)</f>
        <v>2.88265843131616</v>
      </c>
      <c r="J391" s="1" t="n">
        <f aca="false">IF(OR(B391&lt;$B$9,B391&gt;$B$10),"",B391)</f>
        <v>1.9245706295183</v>
      </c>
      <c r="K391" s="1" t="n">
        <f aca="false">IF(OR(C391&lt;$C$9,C391&gt;$C$10),"",C391)</f>
        <v>1.06833084082486</v>
      </c>
    </row>
    <row r="392" customFormat="false" ht="13.5" hidden="false" customHeight="false" outlineLevel="0" collapsed="false">
      <c r="A392" s="1" t="n">
        <f aca="false">A391+$A$7</f>
        <v>7.46798029556657</v>
      </c>
      <c r="B392" s="1" t="n">
        <f aca="false">D392-$A$7*0.5*(F391-H391)</f>
        <v>1.91922360330043</v>
      </c>
      <c r="C392" s="1" t="n">
        <f aca="false">E392-$A$7*0.5*(G391-I391)</f>
        <v>1.12513199218084</v>
      </c>
      <c r="D392" s="1" t="n">
        <f aca="false">B391+$A$7*F391</f>
        <v>1.91922360330043</v>
      </c>
      <c r="E392" s="1" t="n">
        <f aca="false">C391+$A$7*G391</f>
        <v>1.12513199218084</v>
      </c>
      <c r="F392" s="1" t="n">
        <f aca="false">B392*($J$4-$J$5*C392)</f>
        <v>-0.336016124082926</v>
      </c>
      <c r="G392" s="1" t="n">
        <f aca="false">C392*($J$7*B392-$J$6)</f>
        <v>3.01185954398342</v>
      </c>
      <c r="H392" s="1" t="n">
        <f aca="false">D392*($J$4-$J$5*E392)</f>
        <v>-0.336016124082926</v>
      </c>
      <c r="I392" s="1" t="n">
        <f aca="false">E392*($J$7*D392-$J$6)</f>
        <v>3.01185954398342</v>
      </c>
      <c r="J392" s="1" t="n">
        <f aca="false">IF(OR(B392&lt;$B$9,B392&gt;$B$10),"",B392)</f>
        <v>1.91922360330043</v>
      </c>
      <c r="K392" s="1" t="n">
        <f aca="false">IF(OR(C392&lt;$C$9,C392&gt;$C$10),"",C392)</f>
        <v>1.12513199218084</v>
      </c>
    </row>
    <row r="393" customFormat="false" ht="13.5" hidden="false" customHeight="false" outlineLevel="0" collapsed="false">
      <c r="A393" s="1" t="n">
        <f aca="false">A392+$A$7</f>
        <v>7.48768472906411</v>
      </c>
      <c r="B393" s="1" t="n">
        <f aca="false">D393-$A$7*0.5*(F392-H392)</f>
        <v>1.91260259592934</v>
      </c>
      <c r="C393" s="1" t="n">
        <f aca="false">E393-$A$7*0.5*(G392-I392)</f>
        <v>1.18447897826918</v>
      </c>
      <c r="D393" s="1" t="n">
        <f aca="false">B392+$A$7*F392</f>
        <v>1.91260259592934</v>
      </c>
      <c r="E393" s="1" t="n">
        <f aca="false">C392+$A$7*G392</f>
        <v>1.18447897826918</v>
      </c>
      <c r="F393" s="1" t="n">
        <f aca="false">B393*($J$4-$J$5*C393)</f>
        <v>-0.402961243232152</v>
      </c>
      <c r="G393" s="1" t="n">
        <f aca="false">C393*($J$7*B393-$J$6)</f>
        <v>3.13935538329957</v>
      </c>
      <c r="H393" s="1" t="n">
        <f aca="false">D393*($J$4-$J$5*E393)</f>
        <v>-0.402961243232152</v>
      </c>
      <c r="I393" s="1" t="n">
        <f aca="false">E393*($J$7*D393-$J$6)</f>
        <v>3.13935538329957</v>
      </c>
      <c r="J393" s="1" t="n">
        <f aca="false">IF(OR(B393&lt;$B$9,B393&gt;$B$10),"",B393)</f>
        <v>1.91260259592934</v>
      </c>
      <c r="K393" s="1" t="n">
        <f aca="false">IF(OR(C393&lt;$C$9,C393&gt;$C$10),"",C393)</f>
        <v>1.18447897826918</v>
      </c>
    </row>
    <row r="394" customFormat="false" ht="13.5" hidden="false" customHeight="false" outlineLevel="0" collapsed="false">
      <c r="A394" s="1" t="n">
        <f aca="false">A393+$A$7</f>
        <v>7.50738916256165</v>
      </c>
      <c r="B394" s="1" t="n">
        <f aca="false">D394-$A$7*0.5*(F393-H393)</f>
        <v>1.90466247290999</v>
      </c>
      <c r="C394" s="1" t="n">
        <f aca="false">E394-$A$7*0.5*(G393-I393)</f>
        <v>1.24633819764454</v>
      </c>
      <c r="D394" s="1" t="n">
        <f aca="false">B393+$A$7*F393</f>
        <v>1.90466247290999</v>
      </c>
      <c r="E394" s="1" t="n">
        <f aca="false">C393+$A$7*G393</f>
        <v>1.24633819764454</v>
      </c>
      <c r="F394" s="1" t="n">
        <f aca="false">B394*($J$4-$J$5*C394)</f>
        <v>-0.471980919709705</v>
      </c>
      <c r="G394" s="1" t="n">
        <f aca="false">C394*($J$7*B394-$J$6)</f>
        <v>3.26372338620861</v>
      </c>
      <c r="H394" s="1" t="n">
        <f aca="false">D394*($J$4-$J$5*E394)</f>
        <v>-0.471980919709705</v>
      </c>
      <c r="I394" s="1" t="n">
        <f aca="false">E394*($J$7*D394-$J$6)</f>
        <v>3.26372338620861</v>
      </c>
      <c r="J394" s="1" t="n">
        <f aca="false">IF(OR(B394&lt;$B$9,B394&gt;$B$10),"",B394)</f>
        <v>1.90466247290999</v>
      </c>
      <c r="K394" s="1" t="n">
        <f aca="false">IF(OR(C394&lt;$C$9,C394&gt;$C$10),"",C394)</f>
        <v>1.24633819764454</v>
      </c>
    </row>
    <row r="395" customFormat="false" ht="13.5" hidden="false" customHeight="false" outlineLevel="0" collapsed="false">
      <c r="A395" s="1" t="n">
        <f aca="false">A394+$A$7</f>
        <v>7.52709359605918</v>
      </c>
      <c r="B395" s="1" t="n">
        <f aca="false">D395-$A$7*0.5*(F394-H394)</f>
        <v>1.89536235626546</v>
      </c>
      <c r="C395" s="1" t="n">
        <f aca="false">E395-$A$7*0.5*(G394-I394)</f>
        <v>1.31064801806245</v>
      </c>
      <c r="D395" s="1" t="n">
        <f aca="false">B394+$A$7*F394</f>
        <v>1.89536235626546</v>
      </c>
      <c r="E395" s="1" t="n">
        <f aca="false">C394+$A$7*G394</f>
        <v>1.31064801806245</v>
      </c>
      <c r="F395" s="1" t="n">
        <f aca="false">B395*($J$4-$J$5*C395)</f>
        <v>-0.542810571316966</v>
      </c>
      <c r="G395" s="1" t="n">
        <f aca="false">C395*($J$7*B395-$J$6)</f>
        <v>3.38337157268575</v>
      </c>
      <c r="H395" s="1" t="n">
        <f aca="false">D395*($J$4-$J$5*E395)</f>
        <v>-0.542810571316966</v>
      </c>
      <c r="I395" s="1" t="n">
        <f aca="false">E395*($J$7*D395-$J$6)</f>
        <v>3.38337157268575</v>
      </c>
      <c r="J395" s="1" t="n">
        <f aca="false">IF(OR(B395&lt;$B$9,B395&gt;$B$10),"",B395)</f>
        <v>1.89536235626546</v>
      </c>
      <c r="K395" s="1" t="n">
        <f aca="false">IF(OR(C395&lt;$C$9,C395&gt;$C$10),"",C395)</f>
        <v>1.31064801806245</v>
      </c>
    </row>
    <row r="396" customFormat="false" ht="13.5" hidden="false" customHeight="false" outlineLevel="0" collapsed="false">
      <c r="A396" s="1" t="n">
        <f aca="false">A395+$A$7</f>
        <v>7.54679802955672</v>
      </c>
      <c r="B396" s="1" t="n">
        <f aca="false">D396-$A$7*0.5*(F395-H395)</f>
        <v>1.88466658146119</v>
      </c>
      <c r="C396" s="1" t="n">
        <f aca="false">E396-$A$7*0.5*(G395-I395)</f>
        <v>1.37731543821389</v>
      </c>
      <c r="D396" s="1" t="n">
        <f aca="false">B395+$A$7*F395</f>
        <v>1.88466658146119</v>
      </c>
      <c r="E396" s="1" t="n">
        <f aca="false">C395+$A$7*G395</f>
        <v>1.37731543821389</v>
      </c>
      <c r="F396" s="1" t="n">
        <f aca="false">B396*($J$4-$J$5*C396)</f>
        <v>-0.615134936388779</v>
      </c>
      <c r="G396" s="1" t="n">
        <f aca="false">C396*($J$7*B396-$J$6)</f>
        <v>3.4965443230597</v>
      </c>
      <c r="H396" s="1" t="n">
        <f aca="false">D396*($J$4-$J$5*E396)</f>
        <v>-0.615134936388779</v>
      </c>
      <c r="I396" s="1" t="n">
        <f aca="false">E396*($J$7*D396-$J$6)</f>
        <v>3.4965443230597</v>
      </c>
      <c r="J396" s="1" t="n">
        <f aca="false">IF(OR(B396&lt;$B$9,B396&gt;$B$10),"",B396)</f>
        <v>1.88466658146119</v>
      </c>
      <c r="K396" s="1" t="n">
        <f aca="false">IF(OR(C396&lt;$C$9,C396&gt;$C$10),"",C396)</f>
        <v>1.37731543821389</v>
      </c>
    </row>
    <row r="397" customFormat="false" ht="13.5" hidden="false" customHeight="false" outlineLevel="0" collapsed="false">
      <c r="A397" s="1" t="n">
        <f aca="false">A396+$A$7</f>
        <v>7.56650246305426</v>
      </c>
      <c r="B397" s="1" t="n">
        <f aca="false">D397-$A$7*0.5*(F396-H396)</f>
        <v>1.8725456960151</v>
      </c>
      <c r="C397" s="1" t="n">
        <f aca="false">E397-$A$7*0.5*(G396-I396)</f>
        <v>1.44621286329881</v>
      </c>
      <c r="D397" s="1" t="n">
        <f aca="false">B396+$A$7*F396</f>
        <v>1.8725456960151</v>
      </c>
      <c r="E397" s="1" t="n">
        <f aca="false">C396+$A$7*G396</f>
        <v>1.44621286329881</v>
      </c>
      <c r="F397" s="1" t="n">
        <f aca="false">B397*($J$4-$J$5*C397)</f>
        <v>-0.688586955607567</v>
      </c>
      <c r="G397" s="1" t="n">
        <f aca="false">C397*($J$7*B397-$J$6)</f>
        <v>3.6013343742734</v>
      </c>
      <c r="H397" s="1" t="n">
        <f aca="false">D397*($J$4-$J$5*E397)</f>
        <v>-0.688586955607567</v>
      </c>
      <c r="I397" s="1" t="n">
        <f aca="false">E397*($J$7*D397-$J$6)</f>
        <v>3.6013343742734</v>
      </c>
      <c r="J397" s="1" t="n">
        <f aca="false">IF(OR(B397&lt;$B$9,B397&gt;$B$10),"",B397)</f>
        <v>1.8725456960151</v>
      </c>
      <c r="K397" s="1" t="n">
        <f aca="false">IF(OR(C397&lt;$C$9,C397&gt;$C$10),"",C397)</f>
        <v>1.44621286329881</v>
      </c>
    </row>
    <row r="398" customFormat="false" ht="13.5" hidden="false" customHeight="false" outlineLevel="0" collapsed="false">
      <c r="A398" s="1" t="n">
        <f aca="false">A397+$A$7</f>
        <v>7.5862068965518</v>
      </c>
      <c r="B398" s="1" t="n">
        <f aca="false">D398-$A$7*0.5*(F397-H397)</f>
        <v>1.85897748014106</v>
      </c>
      <c r="C398" s="1" t="n">
        <f aca="false">E398-$A$7*0.5*(G397-I397)</f>
        <v>1.51717511697907</v>
      </c>
      <c r="D398" s="1" t="n">
        <f aca="false">B397+$A$7*F397</f>
        <v>1.85897748014106</v>
      </c>
      <c r="E398" s="1" t="n">
        <f aca="false">C397+$A$7*G397</f>
        <v>1.51717511697907</v>
      </c>
      <c r="F398" s="1" t="n">
        <f aca="false">B398*($J$4-$J$5*C398)</f>
        <v>-0.762747885466156</v>
      </c>
      <c r="G398" s="1" t="n">
        <f aca="false">C398*($J$7*B398-$J$6)</f>
        <v>3.69570191868254</v>
      </c>
      <c r="H398" s="1" t="n">
        <f aca="false">D398*($J$4-$J$5*E398)</f>
        <v>-0.762747885466156</v>
      </c>
      <c r="I398" s="1" t="n">
        <f aca="false">E398*($J$7*D398-$J$6)</f>
        <v>3.69570191868254</v>
      </c>
      <c r="J398" s="1" t="n">
        <f aca="false">IF(OR(B398&lt;$B$9,B398&gt;$B$10),"",B398)</f>
        <v>1.85897748014106</v>
      </c>
      <c r="K398" s="1" t="n">
        <f aca="false">IF(OR(C398&lt;$C$9,C398&gt;$C$10),"",C398)</f>
        <v>1.51717511697907</v>
      </c>
    </row>
    <row r="399" customFormat="false" ht="13.5" hidden="false" customHeight="false" outlineLevel="0" collapsed="false">
      <c r="A399" s="1" t="n">
        <f aca="false">A398+$A$7</f>
        <v>7.60591133004933</v>
      </c>
      <c r="B399" s="1" t="n">
        <f aca="false">D399-$A$7*0.5*(F398-H398)</f>
        <v>1.84394796515651</v>
      </c>
      <c r="C399" s="1" t="n">
        <f aca="false">E399-$A$7*0.5*(G398-I398)</f>
        <v>1.58999682966247</v>
      </c>
      <c r="D399" s="1" t="n">
        <f aca="false">B398+$A$7*F398</f>
        <v>1.84394796515651</v>
      </c>
      <c r="E399" s="1" t="n">
        <f aca="false">C398+$A$7*G398</f>
        <v>1.58999682966247</v>
      </c>
      <c r="F399" s="1" t="n">
        <f aca="false">B399*($J$4-$J$5*C399)</f>
        <v>-0.837148868618595</v>
      </c>
      <c r="G399" s="1" t="n">
        <f aca="false">C399*($J$7*B399-$J$6)</f>
        <v>3.77750152633329</v>
      </c>
      <c r="H399" s="1" t="n">
        <f aca="false">D399*($J$4-$J$5*E399)</f>
        <v>-0.837148868618595</v>
      </c>
      <c r="I399" s="1" t="n">
        <f aca="false">E399*($J$7*D399-$J$6)</f>
        <v>3.77750152633329</v>
      </c>
      <c r="J399" s="1" t="n">
        <f aca="false">IF(OR(B399&lt;$B$9,B399&gt;$B$10),"",B399)</f>
        <v>1.84394796515651</v>
      </c>
      <c r="K399" s="1" t="n">
        <f aca="false">IF(OR(C399&lt;$C$9,C399&gt;$C$10),"",C399)</f>
        <v>1.58999682966247</v>
      </c>
    </row>
    <row r="400" customFormat="false" ht="13.5" hidden="false" customHeight="false" outlineLevel="0" collapsed="false">
      <c r="A400" s="1" t="n">
        <f aca="false">A399+$A$7</f>
        <v>7.62561576354687</v>
      </c>
      <c r="B400" s="1" t="n">
        <f aca="false">D400-$A$7*0.5*(F399-H399)</f>
        <v>1.82745242094727</v>
      </c>
      <c r="C400" s="1" t="n">
        <f aca="false">E400-$A$7*0.5*(G399-I399)</f>
        <v>1.66443035727495</v>
      </c>
      <c r="D400" s="1" t="n">
        <f aca="false">B399+$A$7*F399</f>
        <v>1.82745242094727</v>
      </c>
      <c r="E400" s="1" t="n">
        <f aca="false">C399+$A$7*G399</f>
        <v>1.66443035727495</v>
      </c>
      <c r="F400" s="1" t="n">
        <f aca="false">B400*($J$4-$J$5*C400)</f>
        <v>-0.911274161066511</v>
      </c>
      <c r="G400" s="1" t="n">
        <f aca="false">C400*($J$7*B400-$J$6)</f>
        <v>3.84451735722622</v>
      </c>
      <c r="H400" s="1" t="n">
        <f aca="false">D400*($J$4-$J$5*E400)</f>
        <v>-0.911274161066511</v>
      </c>
      <c r="I400" s="1" t="n">
        <f aca="false">E400*($J$7*D400-$J$6)</f>
        <v>3.84451735722622</v>
      </c>
      <c r="J400" s="1" t="n">
        <f aca="false">IF(OR(B400&lt;$B$9,B400&gt;$B$10),"",B400)</f>
        <v>1.82745242094727</v>
      </c>
      <c r="K400" s="1" t="n">
        <f aca="false">IF(OR(C400&lt;$C$9,C400&gt;$C$10),"",C400)</f>
        <v>1.66443035727495</v>
      </c>
    </row>
    <row r="401" customFormat="false" ht="13.5" hidden="false" customHeight="false" outlineLevel="0" collapsed="false">
      <c r="A401" s="1" t="n">
        <f aca="false">A400+$A$7</f>
        <v>7.64532019704441</v>
      </c>
      <c r="B401" s="1" t="n">
        <f aca="false">D401-$A$7*0.5*(F400-H400)</f>
        <v>1.80949627984251</v>
      </c>
      <c r="C401" s="1" t="n">
        <f aca="false">E401-$A$7*0.5*(G400-I400)</f>
        <v>1.74018439387054</v>
      </c>
      <c r="D401" s="1" t="n">
        <f aca="false">B400+$A$7*F400</f>
        <v>1.80949627984251</v>
      </c>
      <c r="E401" s="1" t="n">
        <f aca="false">C400+$A$7*G400</f>
        <v>1.74018439387054</v>
      </c>
      <c r="F401" s="1" t="n">
        <f aca="false">B401*($J$4-$J$5*C401)</f>
        <v>-0.984566172247991</v>
      </c>
      <c r="G401" s="1" t="n">
        <f aca="false">C401*($J$7*B401-$J$6)</f>
        <v>3.89450677844227</v>
      </c>
      <c r="H401" s="1" t="n">
        <f aca="false">D401*($J$4-$J$5*E401)</f>
        <v>-0.984566172247991</v>
      </c>
      <c r="I401" s="1" t="n">
        <f aca="false">E401*($J$7*D401-$J$6)</f>
        <v>3.89450677844227</v>
      </c>
      <c r="J401" s="1" t="n">
        <f aca="false">IF(OR(B401&lt;$B$9,B401&gt;$B$10),"",B401)</f>
        <v>1.80949627984251</v>
      </c>
      <c r="K401" s="1" t="n">
        <f aca="false">IF(OR(C401&lt;$C$9,C401&gt;$C$10),"",C401)</f>
        <v>1.74018439387054</v>
      </c>
    </row>
    <row r="402" customFormat="false" ht="13.5" hidden="false" customHeight="false" outlineLevel="0" collapsed="false">
      <c r="A402" s="1" t="n">
        <f aca="false">A401+$A$7</f>
        <v>7.66502463054195</v>
      </c>
      <c r="B402" s="1" t="n">
        <f aca="false">D402-$A$7*0.5*(F401-H401)</f>
        <v>1.79009596117753</v>
      </c>
      <c r="C402" s="1" t="n">
        <f aca="false">E402-$A$7*0.5*(G401-I401)</f>
        <v>1.81692344369207</v>
      </c>
      <c r="D402" s="1" t="n">
        <f aca="false">B401+$A$7*F401</f>
        <v>1.79009596117753</v>
      </c>
      <c r="E402" s="1" t="n">
        <f aca="false">C401+$A$7*G401</f>
        <v>1.81692344369207</v>
      </c>
      <c r="F402" s="1" t="n">
        <f aca="false">B402*($J$4-$J$5*C402)</f>
        <v>-1.0564324104044</v>
      </c>
      <c r="G402" s="1" t="n">
        <f aca="false">C402*($J$7*B402-$J$6)</f>
        <v>3.9252520548274</v>
      </c>
      <c r="H402" s="1" t="n">
        <f aca="false">D402*($J$4-$J$5*E402)</f>
        <v>-1.0564324104044</v>
      </c>
      <c r="I402" s="1" t="n">
        <f aca="false">E402*($J$7*D402-$J$6)</f>
        <v>3.9252520548274</v>
      </c>
      <c r="J402" s="1" t="n">
        <f aca="false">IF(OR(B402&lt;$B$9,B402&gt;$B$10),"",B402)</f>
        <v>1.79009596117753</v>
      </c>
      <c r="K402" s="1" t="n">
        <f aca="false">IF(OR(C402&lt;$C$9,C402&gt;$C$10),"",C402)</f>
        <v>1.81692344369207</v>
      </c>
    </row>
    <row r="403" customFormat="false" ht="13.5" hidden="false" customHeight="false" outlineLevel="0" collapsed="false">
      <c r="A403" s="1" t="n">
        <f aca="false">A402+$A$7</f>
        <v>7.68472906403948</v>
      </c>
      <c r="B403" s="1" t="n">
        <f aca="false">D403-$A$7*0.5*(F402-H402)</f>
        <v>1.76927955900207</v>
      </c>
      <c r="C403" s="1" t="n">
        <f aca="false">E403-$A$7*0.5*(G402-I402)</f>
        <v>1.89426831176748</v>
      </c>
      <c r="D403" s="1" t="n">
        <f aca="false">B402+$A$7*F402</f>
        <v>1.76927955900207</v>
      </c>
      <c r="E403" s="1" t="n">
        <f aca="false">C402+$A$7*G402</f>
        <v>1.89426831176748</v>
      </c>
      <c r="F403" s="1" t="n">
        <f aca="false">B403*($J$4-$J$5*C403)</f>
        <v>-1.12625434246431</v>
      </c>
      <c r="G403" s="1" t="n">
        <f aca="false">C403*($J$7*B403-$J$6)</f>
        <v>3.93461925426487</v>
      </c>
      <c r="H403" s="1" t="n">
        <f aca="false">D403*($J$4-$J$5*E403)</f>
        <v>-1.12625434246431</v>
      </c>
      <c r="I403" s="1" t="n">
        <f aca="false">E403*($J$7*D403-$J$6)</f>
        <v>3.93461925426487</v>
      </c>
      <c r="J403" s="1" t="n">
        <f aca="false">IF(OR(B403&lt;$B$9,B403&gt;$B$10),"",B403)</f>
        <v>1.76927955900207</v>
      </c>
      <c r="K403" s="1" t="n">
        <f aca="false">IF(OR(C403&lt;$C$9,C403&gt;$C$10),"",C403)</f>
        <v>1.89426831176748</v>
      </c>
    </row>
    <row r="404" customFormat="false" ht="13.5" hidden="false" customHeight="false" outlineLevel="0" collapsed="false">
      <c r="A404" s="1" t="n">
        <f aca="false">A403+$A$7</f>
        <v>7.70443349753702</v>
      </c>
      <c r="B404" s="1" t="n">
        <f aca="false">D404-$A$7*0.5*(F403-H403)</f>
        <v>1.74708735520967</v>
      </c>
      <c r="C404" s="1" t="n">
        <f aca="false">E404-$A$7*0.5*(G403-I403)</f>
        <v>1.97179775520127</v>
      </c>
      <c r="D404" s="1" t="n">
        <f aca="false">B403+$A$7*F403</f>
        <v>1.74708735520967</v>
      </c>
      <c r="E404" s="1" t="n">
        <f aca="false">C403+$A$7*G403</f>
        <v>1.97179775520127</v>
      </c>
      <c r="F404" s="1" t="n">
        <f aca="false">B404*($J$4-$J$5*C404)</f>
        <v>-1.19339807748094</v>
      </c>
      <c r="G404" s="1" t="n">
        <f aca="false">C404*($J$7*B404-$J$6)</f>
        <v>3.92062292456548</v>
      </c>
      <c r="H404" s="1" t="n">
        <f aca="false">D404*($J$4-$J$5*E404)</f>
        <v>-1.19339807748094</v>
      </c>
      <c r="I404" s="1" t="n">
        <f aca="false">E404*($J$7*D404-$J$6)</f>
        <v>3.92062292456548</v>
      </c>
      <c r="J404" s="1" t="n">
        <f aca="false">IF(OR(B404&lt;$B$9,B404&gt;$B$10),"",B404)</f>
        <v>1.74708735520967</v>
      </c>
      <c r="K404" s="1" t="n">
        <f aca="false">IF(OR(C404&lt;$C$9,C404&gt;$C$10),"",C404)</f>
        <v>1.97179775520127</v>
      </c>
    </row>
    <row r="405" customFormat="false" ht="13.5" hidden="false" customHeight="false" outlineLevel="0" collapsed="false">
      <c r="A405" s="1" t="n">
        <f aca="false">A404+$A$7</f>
        <v>7.72413793103456</v>
      </c>
      <c r="B405" s="1" t="n">
        <f aca="false">D405-$A$7*0.5*(F404-H404)</f>
        <v>1.72357212215586</v>
      </c>
      <c r="C405" s="1" t="n">
        <f aca="false">E405-$A$7*0.5*(G404-I404)</f>
        <v>2.04905140888729</v>
      </c>
      <c r="D405" s="1" t="n">
        <f aca="false">B404+$A$7*F404</f>
        <v>1.72357212215586</v>
      </c>
      <c r="E405" s="1" t="n">
        <f aca="false">C404+$A$7*G404</f>
        <v>2.04905140888729</v>
      </c>
      <c r="F405" s="1" t="n">
        <f aca="false">B405*($J$4-$J$5*C405)</f>
        <v>-1.25722667005547</v>
      </c>
      <c r="G405" s="1" t="n">
        <f aca="false">C405*($J$7*B405-$J$6)</f>
        <v>3.88149449645285</v>
      </c>
      <c r="H405" s="1" t="n">
        <f aca="false">D405*($J$4-$J$5*E405)</f>
        <v>-1.25722667005547</v>
      </c>
      <c r="I405" s="1" t="n">
        <f aca="false">E405*($J$7*D405-$J$6)</f>
        <v>3.88149449645285</v>
      </c>
      <c r="J405" s="1" t="n">
        <f aca="false">IF(OR(B405&lt;$B$9,B405&gt;$B$10),"",B405)</f>
        <v>1.72357212215586</v>
      </c>
      <c r="K405" s="1" t="n">
        <f aca="false">IF(OR(C405&lt;$C$9,C405&gt;$C$10),"",C405)</f>
        <v>2.04905140888729</v>
      </c>
    </row>
    <row r="406" customFormat="false" ht="13.5" hidden="false" customHeight="false" outlineLevel="0" collapsed="false">
      <c r="A406" s="1" t="n">
        <f aca="false">A405+$A$7</f>
        <v>7.7438423645321</v>
      </c>
      <c r="B406" s="1" t="n">
        <f aca="false">D406-$A$7*0.5*(F405-H405)</f>
        <v>1.69879918284442</v>
      </c>
      <c r="C406" s="1" t="n">
        <f aca="false">E406-$A$7*0.5*(G405-I405)</f>
        <v>2.1255340590637</v>
      </c>
      <c r="D406" s="1" t="n">
        <f aca="false">B405+$A$7*F405</f>
        <v>1.69879918284442</v>
      </c>
      <c r="E406" s="1" t="n">
        <f aca="false">C405+$A$7*G405</f>
        <v>2.1255340590637</v>
      </c>
      <c r="F406" s="1" t="n">
        <f aca="false">B406*($J$4-$J$5*C406)</f>
        <v>-1.31711372216503</v>
      </c>
      <c r="G406" s="1" t="n">
        <f aca="false">C406*($J$7*B406-$J$6)</f>
        <v>3.81575179526312</v>
      </c>
      <c r="H406" s="1" t="n">
        <f aca="false">D406*($J$4-$J$5*E406)</f>
        <v>-1.31711372216503</v>
      </c>
      <c r="I406" s="1" t="n">
        <f aca="false">E406*($J$7*D406-$J$6)</f>
        <v>3.81575179526312</v>
      </c>
      <c r="J406" s="1" t="n">
        <f aca="false">IF(OR(B406&lt;$B$9,B406&gt;$B$10),"",B406)</f>
        <v>1.69879918284442</v>
      </c>
      <c r="K406" s="1" t="n">
        <f aca="false">IF(OR(C406&lt;$C$9,C406&gt;$C$10),"",C406)</f>
        <v>2.1255340590637</v>
      </c>
    </row>
    <row r="407" customFormat="false" ht="13.5" hidden="false" customHeight="false" outlineLevel="0" collapsed="false">
      <c r="A407" s="1" t="n">
        <f aca="false">A406+$A$7</f>
        <v>7.76354679802963</v>
      </c>
      <c r="B407" s="1" t="n">
        <f aca="false">D407-$A$7*0.5*(F406-H406)</f>
        <v>1.67284620309733</v>
      </c>
      <c r="C407" s="1" t="n">
        <f aca="false">E407-$A$7*0.5*(G406-I406)</f>
        <v>2.20072128655657</v>
      </c>
      <c r="D407" s="1" t="n">
        <f aca="false">B406+$A$7*F406</f>
        <v>1.67284620309733</v>
      </c>
      <c r="E407" s="1" t="n">
        <f aca="false">C406+$A$7*G406</f>
        <v>2.20072128655657</v>
      </c>
      <c r="F407" s="1" t="n">
        <f aca="false">B407*($J$4-$J$5*C407)</f>
        <v>-1.37245784742631</v>
      </c>
      <c r="G407" s="1" t="n">
        <f aca="false">C407*($J$7*B407-$J$6)</f>
        <v>3.72226656038366</v>
      </c>
      <c r="H407" s="1" t="n">
        <f aca="false">D407*($J$4-$J$5*E407)</f>
        <v>-1.37245784742631</v>
      </c>
      <c r="I407" s="1" t="n">
        <f aca="false">E407*($J$7*D407-$J$6)</f>
        <v>3.72226656038366</v>
      </c>
      <c r="J407" s="1" t="n">
        <f aca="false">IF(OR(B407&lt;$B$9,B407&gt;$B$10),"",B407)</f>
        <v>1.67284620309733</v>
      </c>
      <c r="K407" s="1" t="n">
        <f aca="false">IF(OR(C407&lt;$C$9,C407&gt;$C$10),"",C407)</f>
        <v>2.20072128655657</v>
      </c>
    </row>
    <row r="408" customFormat="false" ht="13.5" hidden="false" customHeight="false" outlineLevel="0" collapsed="false">
      <c r="A408" s="1" t="n">
        <f aca="false">A407+$A$7</f>
        <v>7.78325123152717</v>
      </c>
      <c r="B408" s="1" t="n">
        <f aca="false">D408-$A$7*0.5*(F407-H407)</f>
        <v>1.64580269871454</v>
      </c>
      <c r="C408" s="1" t="n">
        <f aca="false">E408-$A$7*0.5*(G407-I407)</f>
        <v>2.27406644045576</v>
      </c>
      <c r="D408" s="1" t="n">
        <f aca="false">B407+$A$7*F407</f>
        <v>1.64580269871454</v>
      </c>
      <c r="E408" s="1" t="n">
        <f aca="false">C407+$A$7*G407</f>
        <v>2.27406644045576</v>
      </c>
      <c r="F408" s="1" t="n">
        <f aca="false">B408*($J$4-$J$5*C408)</f>
        <v>-1.42269746149769</v>
      </c>
      <c r="G408" s="1" t="n">
        <f aca="false">C408*($J$7*B408-$J$6)</f>
        <v>3.60032653675427</v>
      </c>
      <c r="H408" s="1" t="n">
        <f aca="false">D408*($J$4-$J$5*E408)</f>
        <v>-1.42269746149769</v>
      </c>
      <c r="I408" s="1" t="n">
        <f aca="false">E408*($J$7*D408-$J$6)</f>
        <v>3.60032653675427</v>
      </c>
      <c r="J408" s="1" t="n">
        <f aca="false">IF(OR(B408&lt;$B$9,B408&gt;$B$10),"",B408)</f>
        <v>1.64580269871454</v>
      </c>
      <c r="K408" s="1" t="n">
        <f aca="false">IF(OR(C408&lt;$C$9,C408&gt;$C$10),"",C408)</f>
        <v>2.27406644045576</v>
      </c>
    </row>
    <row r="409" customFormat="false" ht="13.5" hidden="false" customHeight="false" outlineLevel="0" collapsed="false">
      <c r="A409" s="1" t="n">
        <f aca="false">A408+$A$7</f>
        <v>7.80295566502471</v>
      </c>
      <c r="B409" s="1" t="n">
        <f aca="false">D409-$A$7*0.5*(F408-H408)</f>
        <v>1.61776925119735</v>
      </c>
      <c r="C409" s="1" t="n">
        <f aca="false">E409-$A$7*0.5*(G408-I408)</f>
        <v>2.34500883526865</v>
      </c>
      <c r="D409" s="1" t="n">
        <f aca="false">B408+$A$7*F408</f>
        <v>1.61776925119735</v>
      </c>
      <c r="E409" s="1" t="n">
        <f aca="false">C408+$A$7*G408</f>
        <v>2.34500883526865</v>
      </c>
      <c r="F409" s="1" t="n">
        <f aca="false">B409*($J$4-$J$5*C409)</f>
        <v>-1.46732528689156</v>
      </c>
      <c r="G409" s="1" t="n">
        <f aca="false">C409*($J$7*B409-$J$6)</f>
        <v>3.44968857359167</v>
      </c>
      <c r="H409" s="1" t="n">
        <f aca="false">D409*($J$4-$J$5*E409)</f>
        <v>-1.46732528689156</v>
      </c>
      <c r="I409" s="1" t="n">
        <f aca="false">E409*($J$7*D409-$J$6)</f>
        <v>3.44968857359167</v>
      </c>
      <c r="J409" s="1" t="n">
        <f aca="false">IF(OR(B409&lt;$B$9,B409&gt;$B$10),"",B409)</f>
        <v>1.61776925119735</v>
      </c>
      <c r="K409" s="1" t="n">
        <f aca="false">IF(OR(C409&lt;$C$9,C409&gt;$C$10),"",C409)</f>
        <v>2.34500883526865</v>
      </c>
    </row>
    <row r="410" customFormat="false" ht="13.5" hidden="false" customHeight="false" outlineLevel="0" collapsed="false">
      <c r="A410" s="1" t="n">
        <f aca="false">A409+$A$7</f>
        <v>7.82266009852224</v>
      </c>
      <c r="B410" s="1" t="n">
        <f aca="false">D410-$A$7*0.5*(F409-H409)</f>
        <v>1.58885643766254</v>
      </c>
      <c r="C410" s="1" t="n">
        <f aca="false">E410-$A$7*0.5*(G409-I409)</f>
        <v>2.4129829943542</v>
      </c>
      <c r="D410" s="1" t="n">
        <f aca="false">B409+$A$7*F409</f>
        <v>1.58885643766254</v>
      </c>
      <c r="E410" s="1" t="n">
        <f aca="false">C409+$A$7*G409</f>
        <v>2.4129829943542</v>
      </c>
      <c r="F410" s="1" t="n">
        <f aca="false">B410*($J$4-$J$5*C410)</f>
        <v>-1.50590191989867</v>
      </c>
      <c r="G410" s="1" t="n">
        <f aca="false">C410*($J$7*B410-$J$6)</f>
        <v>3.27061928642861</v>
      </c>
      <c r="H410" s="1" t="n">
        <f aca="false">D410*($J$4-$J$5*E410)</f>
        <v>-1.50590191989867</v>
      </c>
      <c r="I410" s="1" t="n">
        <f aca="false">E410*($J$7*D410-$J$6)</f>
        <v>3.27061928642861</v>
      </c>
      <c r="J410" s="1" t="n">
        <f aca="false">IF(OR(B410&lt;$B$9,B410&gt;$B$10),"",B410)</f>
        <v>1.58885643766254</v>
      </c>
      <c r="K410" s="1" t="n">
        <f aca="false">IF(OR(C410&lt;$C$9,C410&gt;$C$10),"",C410)</f>
        <v>2.4129829943542</v>
      </c>
    </row>
    <row r="411" customFormat="false" ht="13.5" hidden="false" customHeight="false" outlineLevel="0" collapsed="false">
      <c r="A411" s="1" t="n">
        <f aca="false">A410+$A$7</f>
        <v>7.84236453201978</v>
      </c>
      <c r="B411" s="1" t="n">
        <f aca="false">D411-$A$7*0.5*(F410-H410)</f>
        <v>1.55918349342808</v>
      </c>
      <c r="C411" s="1" t="n">
        <f aca="false">E411-$A$7*0.5*(G410-I410)</f>
        <v>2.47742869457939</v>
      </c>
      <c r="D411" s="1" t="n">
        <f aca="false">B410+$A$7*F410</f>
        <v>1.55918349342808</v>
      </c>
      <c r="E411" s="1" t="n">
        <f aca="false">C410+$A$7*G410</f>
        <v>2.47742869457939</v>
      </c>
      <c r="F411" s="1" t="n">
        <f aca="false">B411*($J$4-$J$5*C411)</f>
        <v>-1.53806780932592</v>
      </c>
      <c r="G411" s="1" t="n">
        <f aca="false">C411*($J$7*B411-$J$6)</f>
        <v>3.06392023403613</v>
      </c>
      <c r="H411" s="1" t="n">
        <f aca="false">D411*($J$4-$J$5*E411)</f>
        <v>-1.53806780932592</v>
      </c>
      <c r="I411" s="1" t="n">
        <f aca="false">E411*($J$7*D411-$J$6)</f>
        <v>3.06392023403613</v>
      </c>
      <c r="J411" s="1" t="n">
        <f aca="false">IF(OR(B411&lt;$B$9,B411&gt;$B$10),"",B411)</f>
        <v>1.55918349342808</v>
      </c>
      <c r="K411" s="1" t="n">
        <f aca="false">IF(OR(C411&lt;$C$9,C411&gt;$C$10),"",C411)</f>
        <v>2.47742869457939</v>
      </c>
    </row>
    <row r="412" customFormat="false" ht="13.5" hidden="false" customHeight="false" outlineLevel="0" collapsed="false">
      <c r="A412" s="1" t="n">
        <f aca="false">A411+$A$7</f>
        <v>7.86206896551732</v>
      </c>
      <c r="B412" s="1" t="n">
        <f aca="false">D412-$A$7*0.5*(F411-H411)</f>
        <v>1.52887673856452</v>
      </c>
      <c r="C412" s="1" t="n">
        <f aca="false">E412-$A$7*0.5*(G411-I411)</f>
        <v>2.53780150707272</v>
      </c>
      <c r="D412" s="1" t="n">
        <f aca="false">B411+$A$7*F411</f>
        <v>1.52887673856452</v>
      </c>
      <c r="E412" s="1" t="n">
        <f aca="false">C411+$A$7*G411</f>
        <v>2.53780150707272</v>
      </c>
      <c r="F412" s="1" t="n">
        <f aca="false">B412*($J$4-$J$5*C412)</f>
        <v>-1.56355304547221</v>
      </c>
      <c r="G412" s="1" t="n">
        <f aca="false">C412*($J$7*B412-$J$6)</f>
        <v>2.83093522966623</v>
      </c>
      <c r="H412" s="1" t="n">
        <f aca="false">D412*($J$4-$J$5*E412)</f>
        <v>-1.56355304547221</v>
      </c>
      <c r="I412" s="1" t="n">
        <f aca="false">E412*($J$7*D412-$J$6)</f>
        <v>2.83093522966623</v>
      </c>
      <c r="J412" s="1" t="n">
        <f aca="false">IF(OR(B412&lt;$B$9,B412&gt;$B$10),"",B412)</f>
        <v>1.52887673856452</v>
      </c>
      <c r="K412" s="1" t="n">
        <f aca="false">IF(OR(C412&lt;$C$9,C412&gt;$C$10),"",C412)</f>
        <v>2.53780150707272</v>
      </c>
    </row>
    <row r="413" customFormat="false" ht="13.5" hidden="false" customHeight="false" outlineLevel="0" collapsed="false">
      <c r="A413" s="1" t="n">
        <f aca="false">A412+$A$7</f>
        <v>7.88177339901486</v>
      </c>
      <c r="B413" s="1" t="n">
        <f aca="false">D413-$A$7*0.5*(F412-H412)</f>
        <v>1.49806781156014</v>
      </c>
      <c r="C413" s="1" t="n">
        <f aca="false">E413-$A$7*0.5*(G412-I412)</f>
        <v>2.59358348204151</v>
      </c>
      <c r="D413" s="1" t="n">
        <f aca="false">B412+$A$7*F412</f>
        <v>1.49806781156014</v>
      </c>
      <c r="E413" s="1" t="n">
        <f aca="false">C412+$A$7*G412</f>
        <v>2.59358348204151</v>
      </c>
      <c r="F413" s="1" t="n">
        <f aca="false">B413*($J$4-$J$5*C413)</f>
        <v>-1.5821844528442</v>
      </c>
      <c r="G413" s="1" t="n">
        <f aca="false">C413*($J$7*B413-$J$6)</f>
        <v>2.57353831395425</v>
      </c>
      <c r="H413" s="1" t="n">
        <f aca="false">D413*($J$4-$J$5*E413)</f>
        <v>-1.5821844528442</v>
      </c>
      <c r="I413" s="1" t="n">
        <f aca="false">E413*($J$7*D413-$J$6)</f>
        <v>2.57353831395425</v>
      </c>
      <c r="J413" s="1" t="n">
        <f aca="false">IF(OR(B413&lt;$B$9,B413&gt;$B$10),"",B413)</f>
        <v>1.49806781156014</v>
      </c>
      <c r="K413" s="1" t="n">
        <f aca="false">IF(OR(C413&lt;$C$9,C413&gt;$C$10),"",C413)</f>
        <v>2.59358348204151</v>
      </c>
    </row>
    <row r="414" customFormat="false" ht="13.5" hidden="false" customHeight="false" outlineLevel="0" collapsed="false">
      <c r="A414" s="1" t="n">
        <f aca="false">A413+$A$7</f>
        <v>7.90147783251239</v>
      </c>
      <c r="B414" s="1" t="n">
        <f aca="false">D414-$A$7*0.5*(F413-H413)</f>
        <v>1.46689176322823</v>
      </c>
      <c r="C414" s="1" t="n">
        <f aca="false">E414-$A$7*0.5*(G413-I413)</f>
        <v>2.64429359660218</v>
      </c>
      <c r="D414" s="1" t="n">
        <f aca="false">B413+$A$7*F413</f>
        <v>1.46689176322823</v>
      </c>
      <c r="E414" s="1" t="n">
        <f aca="false">C413+$A$7*G413</f>
        <v>2.64429359660218</v>
      </c>
      <c r="F414" s="1" t="n">
        <f aca="false">B414*($J$4-$J$5*C414)</f>
        <v>-1.59388961623363</v>
      </c>
      <c r="G414" s="1" t="n">
        <f aca="false">C414*($J$7*B414-$J$6)</f>
        <v>2.2941020026407</v>
      </c>
      <c r="H414" s="1" t="n">
        <f aca="false">D414*($J$4-$J$5*E414)</f>
        <v>-1.59388961623363</v>
      </c>
      <c r="I414" s="1" t="n">
        <f aca="false">E414*($J$7*D414-$J$6)</f>
        <v>2.2941020026407</v>
      </c>
      <c r="J414" s="1" t="n">
        <f aca="false">IF(OR(B414&lt;$B$9,B414&gt;$B$10),"",B414)</f>
        <v>1.46689176322823</v>
      </c>
      <c r="K414" s="1" t="n">
        <f aca="false">IF(OR(C414&lt;$C$9,C414&gt;$C$10),"",C414)</f>
        <v>2.64429359660218</v>
      </c>
    </row>
    <row r="415" customFormat="false" ht="13.5" hidden="false" customHeight="false" outlineLevel="0" collapsed="false">
      <c r="A415" s="1" t="n">
        <f aca="false">A414+$A$7</f>
        <v>7.92118226600993</v>
      </c>
      <c r="B415" s="1" t="n">
        <f aca="false">D415-$A$7*0.5*(F414-H414)</f>
        <v>1.43548507128274</v>
      </c>
      <c r="C415" s="1" t="n">
        <f aca="false">E415-$A$7*0.5*(G414-I414)</f>
        <v>2.68949757694978</v>
      </c>
      <c r="D415" s="1" t="n">
        <f aca="false">B414+$A$7*F414</f>
        <v>1.43548507128274</v>
      </c>
      <c r="E415" s="1" t="n">
        <f aca="false">C414+$A$7*G414</f>
        <v>2.68949757694978</v>
      </c>
      <c r="F415" s="1" t="n">
        <f aca="false">B415*($J$4-$J$5*C415)</f>
        <v>-1.59869763693614</v>
      </c>
      <c r="G415" s="1" t="n">
        <f aca="false">C415*($J$7*B415-$J$6)</f>
        <v>1.99544659910119</v>
      </c>
      <c r="H415" s="1" t="n">
        <f aca="false">D415*($J$4-$J$5*E415)</f>
        <v>-1.59869763693614</v>
      </c>
      <c r="I415" s="1" t="n">
        <f aca="false">E415*($J$7*D415-$J$6)</f>
        <v>1.99544659910119</v>
      </c>
      <c r="J415" s="1" t="n">
        <f aca="false">IF(OR(B415&lt;$B$9,B415&gt;$B$10),"",B415)</f>
        <v>1.43548507128274</v>
      </c>
      <c r="K415" s="1" t="n">
        <f aca="false">IF(OR(C415&lt;$C$9,C415&gt;$C$10),"",C415)</f>
        <v>2.68949757694978</v>
      </c>
    </row>
    <row r="416" customFormat="false" ht="13.5" hidden="false" customHeight="false" outlineLevel="0" collapsed="false">
      <c r="A416" s="1" t="n">
        <f aca="false">A415+$A$7</f>
        <v>7.94088669950747</v>
      </c>
      <c r="B416" s="1" t="n">
        <f aca="false">D416-$A$7*0.5*(F415-H415)</f>
        <v>1.40398364001307</v>
      </c>
      <c r="C416" s="1" t="n">
        <f aca="false">E416-$A$7*0.5*(G415-I415)</f>
        <v>2.72881672175966</v>
      </c>
      <c r="D416" s="1" t="n">
        <f aca="false">B415+$A$7*F415</f>
        <v>1.40398364001307</v>
      </c>
      <c r="E416" s="1" t="n">
        <f aca="false">C415+$A$7*G415</f>
        <v>2.72881672175966</v>
      </c>
      <c r="F416" s="1" t="n">
        <f aca="false">B416*($J$4-$J$5*C416)</f>
        <v>-1.59673660036026</v>
      </c>
      <c r="G416" s="1" t="n">
        <f aca="false">C416*($J$7*B416-$J$6)</f>
        <v>1.6807725269803</v>
      </c>
      <c r="H416" s="1" t="n">
        <f aca="false">D416*($J$4-$J$5*E416)</f>
        <v>-1.59673660036026</v>
      </c>
      <c r="I416" s="1" t="n">
        <f aca="false">E416*($J$7*D416-$J$6)</f>
        <v>1.6807725269803</v>
      </c>
      <c r="J416" s="1" t="n">
        <f aca="false">IF(OR(B416&lt;$B$9,B416&gt;$B$10),"",B416)</f>
        <v>1.40398364001307</v>
      </c>
      <c r="K416" s="1" t="n">
        <f aca="false">IF(OR(C416&lt;$C$9,C416&gt;$C$10),"",C416)</f>
        <v>2.72881672175966</v>
      </c>
    </row>
    <row r="417" customFormat="false" ht="13.5" hidden="false" customHeight="false" outlineLevel="0" collapsed="false">
      <c r="A417" s="1" t="n">
        <f aca="false">A416+$A$7</f>
        <v>7.96059113300501</v>
      </c>
      <c r="B417" s="1" t="n">
        <f aca="false">D417-$A$7*0.5*(F416-H416)</f>
        <v>1.37252084985818</v>
      </c>
      <c r="C417" s="1" t="n">
        <f aca="false">E417-$A$7*0.5*(G416-I416)</f>
        <v>2.76193539224203</v>
      </c>
      <c r="D417" s="1" t="n">
        <f aca="false">B416+$A$7*F416</f>
        <v>1.37252084985818</v>
      </c>
      <c r="E417" s="1" t="n">
        <f aca="false">C416+$A$7*G416</f>
        <v>2.76193539224203</v>
      </c>
      <c r="F417" s="1" t="n">
        <f aca="false">B417*($J$4-$J$5*C417)</f>
        <v>-1.58822792215897</v>
      </c>
      <c r="G417" s="1" t="n">
        <f aca="false">C417*($J$7*B417-$J$6)</f>
        <v>1.35357868604356</v>
      </c>
      <c r="H417" s="1" t="n">
        <f aca="false">D417*($J$4-$J$5*E417)</f>
        <v>-1.58822792215897</v>
      </c>
      <c r="I417" s="1" t="n">
        <f aca="false">E417*($J$7*D417-$J$6)</f>
        <v>1.35357868604356</v>
      </c>
      <c r="J417" s="1" t="n">
        <f aca="false">IF(OR(B417&lt;$B$9,B417&gt;$B$10),"",B417)</f>
        <v>1.37252084985818</v>
      </c>
      <c r="K417" s="1" t="n">
        <f aca="false">IF(OR(C417&lt;$C$9,C417&gt;$C$10),"",C417)</f>
        <v>2.76193539224203</v>
      </c>
    </row>
    <row r="418" customFormat="false" ht="13.5" hidden="false" customHeight="false" outlineLevel="0" collapsed="false">
      <c r="A418" s="1" t="n">
        <f aca="false">A417+$A$7</f>
        <v>7.98029556650254</v>
      </c>
      <c r="B418" s="1" t="n">
        <f aca="false">D418-$A$7*0.5*(F417-H417)</f>
        <v>1.34122571838707</v>
      </c>
      <c r="C418" s="1" t="n">
        <f aca="false">E418-$A$7*0.5*(G417-I417)</f>
        <v>2.78860689344486</v>
      </c>
      <c r="D418" s="1" t="n">
        <f aca="false">B417+$A$7*F417</f>
        <v>1.34122571838707</v>
      </c>
      <c r="E418" s="1" t="n">
        <f aca="false">C417+$A$7*G417</f>
        <v>2.78860689344486</v>
      </c>
      <c r="F418" s="1" t="n">
        <f aca="false">B418*($J$4-$J$5*C418)</f>
        <v>-1.5734779111823</v>
      </c>
      <c r="G418" s="1" t="n">
        <f aca="false">C418*($J$7*B418-$J$6)</f>
        <v>1.01757066861459</v>
      </c>
      <c r="H418" s="1" t="n">
        <f aca="false">D418*($J$4-$J$5*E418)</f>
        <v>-1.5734779111823</v>
      </c>
      <c r="I418" s="1" t="n">
        <f aca="false">E418*($J$7*D418-$J$6)</f>
        <v>1.01757066861459</v>
      </c>
      <c r="J418" s="1" t="n">
        <f aca="false">IF(OR(B418&lt;$B$9,B418&gt;$B$10),"",B418)</f>
        <v>1.34122571838707</v>
      </c>
      <c r="K418" s="1" t="n">
        <f aca="false">IF(OR(C418&lt;$C$9,C418&gt;$C$10),"",C418)</f>
        <v>2.78860689344486</v>
      </c>
    </row>
    <row r="419" customFormat="false" ht="13.5" hidden="false" customHeight="false" outlineLevel="0" collapsed="false">
      <c r="A419" s="1" t="n">
        <f aca="false">A418+$A$7</f>
        <v>8.00000000000008</v>
      </c>
      <c r="B419" s="1" t="n">
        <f aca="false">D419-$A$7*0.5*(F418-H418)</f>
        <v>1.31022122752634</v>
      </c>
      <c r="C419" s="1" t="n">
        <f aca="false">E419-$A$7*0.5*(G418-I418)</f>
        <v>2.80865754701362</v>
      </c>
      <c r="D419" s="1" t="n">
        <f aca="false">B418+$A$7*F418</f>
        <v>1.31022122752634</v>
      </c>
      <c r="E419" s="1" t="n">
        <f aca="false">C418+$A$7*G418</f>
        <v>2.80865754701362</v>
      </c>
      <c r="F419" s="1" t="n">
        <f aca="false">B419*($J$4-$J$5*C419)</f>
        <v>-1.55286702960641</v>
      </c>
      <c r="G419" s="1" t="n">
        <f aca="false">C419*($J$7*B419-$J$6)</f>
        <v>0.676563220729078</v>
      </c>
      <c r="H419" s="1" t="n">
        <f aca="false">D419*($J$4-$J$5*E419)</f>
        <v>-1.55286702960641</v>
      </c>
      <c r="I419" s="1" t="n">
        <f aca="false">E419*($J$7*D419-$J$6)</f>
        <v>0.676563220729078</v>
      </c>
      <c r="J419" s="1" t="n">
        <f aca="false">IF(OR(B419&lt;$B$9,B419&gt;$B$10),"",B419)</f>
        <v>1.31022122752634</v>
      </c>
      <c r="K419" s="1" t="n">
        <f aca="false">IF(OR(C419&lt;$C$9,C419&gt;$C$10),"",C419)</f>
        <v>2.80865754701362</v>
      </c>
    </row>
    <row r="420" customFormat="false" ht="13.5" hidden="false" customHeight="false" outlineLevel="0" collapsed="false">
      <c r="A420" s="1" t="n">
        <f aca="false">A419+$A$7</f>
        <v>8.01970443349762</v>
      </c>
      <c r="B420" s="1" t="n">
        <f aca="false">D420-$A$7*0.5*(F419-H419)</f>
        <v>1.27962286241094</v>
      </c>
      <c r="C420" s="1" t="n">
        <f aca="false">E420-$A$7*0.5*(G419-I419)</f>
        <v>2.82198884200336</v>
      </c>
      <c r="D420" s="1" t="n">
        <f aca="false">B419+$A$7*F419</f>
        <v>1.27962286241094</v>
      </c>
      <c r="E420" s="1" t="n">
        <f aca="false">C419+$A$7*G419</f>
        <v>2.82198884200336</v>
      </c>
      <c r="F420" s="1" t="n">
        <f aca="false">B420*($J$4-$J$5*C420)</f>
        <v>-1.52683743261217</v>
      </c>
      <c r="G420" s="1" t="n">
        <f aca="false">C420*($J$7*B420-$J$6)</f>
        <v>0.334381548767486</v>
      </c>
      <c r="H420" s="1" t="n">
        <f aca="false">D420*($J$4-$J$5*E420)</f>
        <v>-1.52683743261217</v>
      </c>
      <c r="I420" s="1" t="n">
        <f aca="false">E420*($J$7*D420-$J$6)</f>
        <v>0.334381548767486</v>
      </c>
      <c r="J420" s="1" t="n">
        <f aca="false">IF(OR(B420&lt;$B$9,B420&gt;$B$10),"",B420)</f>
        <v>1.27962286241094</v>
      </c>
      <c r="K420" s="1" t="n">
        <f aca="false">IF(OR(C420&lt;$C$9,C420&gt;$C$10),"",C420)</f>
        <v>2.82198884200336</v>
      </c>
    </row>
    <row r="421" customFormat="false" ht="13.5" hidden="false" customHeight="false" outlineLevel="0" collapsed="false">
      <c r="A421" s="1" t="n">
        <f aca="false">A420+$A$7</f>
        <v>8.03940886699516</v>
      </c>
      <c r="B421" s="1" t="n">
        <f aca="false">D421-$A$7*0.5*(F420-H420)</f>
        <v>1.24953739575848</v>
      </c>
      <c r="C421" s="1" t="n">
        <f aca="false">E421-$A$7*0.5*(G420-I420)</f>
        <v>2.82857764099385</v>
      </c>
      <c r="D421" s="1" t="n">
        <f aca="false">B420+$A$7*F420</f>
        <v>1.24953739575848</v>
      </c>
      <c r="E421" s="1" t="n">
        <f aca="false">C420+$A$7*G420</f>
        <v>2.82857764099385</v>
      </c>
      <c r="F421" s="1" t="n">
        <f aca="false">B421*($J$4-$J$5*C421)</f>
        <v>-1.49587942565763</v>
      </c>
      <c r="G421" s="1" t="n">
        <f aca="false">C421*($J$7*B421-$J$6)</f>
        <v>-0.0052340480567382</v>
      </c>
      <c r="H421" s="1" t="n">
        <f aca="false">D421*($J$4-$J$5*E421)</f>
        <v>-1.49587942565763</v>
      </c>
      <c r="I421" s="1" t="n">
        <f aca="false">E421*($J$7*D421-$J$6)</f>
        <v>-0.0052340480567382</v>
      </c>
      <c r="J421" s="1" t="n">
        <f aca="false">IF(OR(B421&lt;$B$9,B421&gt;$B$10),"",B421)</f>
        <v>1.24953739575848</v>
      </c>
      <c r="K421" s="1" t="n">
        <f aca="false">IF(OR(C421&lt;$C$9,C421&gt;$C$10),"",C421)</f>
        <v>2.82857764099385</v>
      </c>
    </row>
    <row r="422" customFormat="false" ht="13.5" hidden="false" customHeight="false" outlineLevel="0" collapsed="false">
      <c r="A422" s="1" t="n">
        <f aca="false">A421+$A$7</f>
        <v>8.05911330049269</v>
      </c>
      <c r="B422" s="1" t="n">
        <f aca="false">D422-$A$7*0.5*(F421-H421)</f>
        <v>1.22006193909528</v>
      </c>
      <c r="C422" s="1" t="n">
        <f aca="false">E422-$A$7*0.5*(G421-I421)</f>
        <v>2.82847450704199</v>
      </c>
      <c r="D422" s="1" t="n">
        <f aca="false">B421+$A$7*F421</f>
        <v>1.22006193909528</v>
      </c>
      <c r="E422" s="1" t="n">
        <f aca="false">C421+$A$7*G421</f>
        <v>2.82847450704199</v>
      </c>
      <c r="F422" s="1" t="n">
        <f aca="false">B422*($J$4-$J$5*C422)</f>
        <v>-1.46051748549829</v>
      </c>
      <c r="G422" s="1" t="n">
        <f aca="false">C422*($J$7*B422-$J$6)</f>
        <v>-0.338716168237104</v>
      </c>
      <c r="H422" s="1" t="n">
        <f aca="false">D422*($J$4-$J$5*E422)</f>
        <v>-1.46051748549829</v>
      </c>
      <c r="I422" s="1" t="n">
        <f aca="false">E422*($J$7*D422-$J$6)</f>
        <v>-0.338716168237104</v>
      </c>
      <c r="J422" s="1" t="n">
        <f aca="false">IF(OR(B422&lt;$B$9,B422&gt;$B$10),"",B422)</f>
        <v>1.22006193909528</v>
      </c>
      <c r="K422" s="1" t="n">
        <f aca="false">IF(OR(C422&lt;$C$9,C422&gt;$C$10),"",C422)</f>
        <v>2.82847450704199</v>
      </c>
    </row>
    <row r="423" customFormat="false" ht="13.5" hidden="false" customHeight="false" outlineLevel="0" collapsed="false">
      <c r="A423" s="1" t="n">
        <f aca="false">A422+$A$7</f>
        <v>8.07881773399023</v>
      </c>
      <c r="B423" s="1" t="n">
        <f aca="false">D423-$A$7*0.5*(F422-H422)</f>
        <v>1.19128326943029</v>
      </c>
      <c r="C423" s="1" t="n">
        <f aca="false">E423-$A$7*0.5*(G422-I422)</f>
        <v>2.82180029683042</v>
      </c>
      <c r="D423" s="1" t="n">
        <f aca="false">B422+$A$7*F422</f>
        <v>1.19128326943029</v>
      </c>
      <c r="E423" s="1" t="n">
        <f aca="false">C422+$A$7*G422</f>
        <v>2.82180029683042</v>
      </c>
      <c r="F423" s="1" t="n">
        <f aca="false">B423*($J$4-$J$5*C423)</f>
        <v>-1.42129645525736</v>
      </c>
      <c r="G423" s="1" t="n">
        <f aca="false">C423*($J$7*B423-$J$6)</f>
        <v>-0.662747551002109</v>
      </c>
      <c r="H423" s="1" t="n">
        <f aca="false">D423*($J$4-$J$5*E423)</f>
        <v>-1.42129645525736</v>
      </c>
      <c r="I423" s="1" t="n">
        <f aca="false">E423*($J$7*D423-$J$6)</f>
        <v>-0.662747551002109</v>
      </c>
      <c r="J423" s="1" t="n">
        <f aca="false">IF(OR(B423&lt;$B$9,B423&gt;$B$10),"",B423)</f>
        <v>1.19128326943029</v>
      </c>
      <c r="K423" s="1" t="n">
        <f aca="false">IF(OR(C423&lt;$C$9,C423&gt;$C$10),"",C423)</f>
        <v>2.82180029683042</v>
      </c>
    </row>
    <row r="424" customFormat="false" ht="13.5" hidden="false" customHeight="false" outlineLevel="0" collapsed="false">
      <c r="A424" s="1" t="n">
        <f aca="false">A423+$A$7</f>
        <v>8.09852216748777</v>
      </c>
      <c r="B424" s="1" t="n">
        <f aca="false">D424-$A$7*0.5*(F423-H423)</f>
        <v>1.16327742794738</v>
      </c>
      <c r="C424" s="1" t="n">
        <f aca="false">E424-$A$7*0.5*(G423-I423)</f>
        <v>2.80874123178605</v>
      </c>
      <c r="D424" s="1" t="n">
        <f aca="false">B423+$A$7*F423</f>
        <v>1.16327742794738</v>
      </c>
      <c r="E424" s="1" t="n">
        <f aca="false">C423+$A$7*G423</f>
        <v>2.80874123178605</v>
      </c>
      <c r="F424" s="1" t="n">
        <f aca="false">B424*($J$4-$J$5*C424)</f>
        <v>-1.37876845155541</v>
      </c>
      <c r="G424" s="1" t="n">
        <f aca="false">C424*($J$7*B424-$J$6)</f>
        <v>-0.974325055402879</v>
      </c>
      <c r="H424" s="1" t="n">
        <f aca="false">D424*($J$4-$J$5*E424)</f>
        <v>-1.37876845155541</v>
      </c>
      <c r="I424" s="1" t="n">
        <f aca="false">E424*($J$7*D424-$J$6)</f>
        <v>-0.974325055402879</v>
      </c>
      <c r="J424" s="1" t="n">
        <f aca="false">IF(OR(B424&lt;$B$9,B424&gt;$B$10),"",B424)</f>
        <v>1.16327742794738</v>
      </c>
      <c r="K424" s="1" t="n">
        <f aca="false">IF(OR(C424&lt;$C$9,C424&gt;$C$10),"",C424)</f>
        <v>2.80874123178605</v>
      </c>
    </row>
    <row r="425" customFormat="false" ht="13.5" hidden="false" customHeight="false" outlineLevel="0" collapsed="false">
      <c r="A425" s="1" t="n">
        <f aca="false">A424+$A$7</f>
        <v>8.1182266009853</v>
      </c>
      <c r="B425" s="1" t="n">
        <f aca="false">D425-$A$7*0.5*(F424-H424)</f>
        <v>1.13610957668521</v>
      </c>
      <c r="C425" s="1" t="n">
        <f aca="false">E425-$A$7*0.5*(G424-I424)</f>
        <v>2.78954270852688</v>
      </c>
      <c r="D425" s="1" t="n">
        <f aca="false">B424+$A$7*F424</f>
        <v>1.13610957668521</v>
      </c>
      <c r="E425" s="1" t="n">
        <f aca="false">C424+$A$7*G424</f>
        <v>2.78954270852688</v>
      </c>
      <c r="F425" s="1" t="n">
        <f aca="false">B425*($J$4-$J$5*C425)</f>
        <v>-1.33348092309526</v>
      </c>
      <c r="G425" s="1" t="n">
        <f aca="false">C425*($J$7*B425-$J$6)</f>
        <v>-1.27080879971527</v>
      </c>
      <c r="H425" s="1" t="n">
        <f aca="false">D425*($J$4-$J$5*E425)</f>
        <v>-1.33348092309526</v>
      </c>
      <c r="I425" s="1" t="n">
        <f aca="false">E425*($J$7*D425-$J$6)</f>
        <v>-1.27080879971527</v>
      </c>
      <c r="J425" s="1" t="n">
        <f aca="false">IF(OR(B425&lt;$B$9,B425&gt;$B$10),"",B425)</f>
        <v>1.13610957668521</v>
      </c>
      <c r="K425" s="1" t="n">
        <f aca="false">IF(OR(C425&lt;$C$9,C425&gt;$C$10),"",C425)</f>
        <v>2.78954270852688</v>
      </c>
    </row>
    <row r="426" customFormat="false" ht="13.5" hidden="false" customHeight="false" outlineLevel="0" collapsed="false">
      <c r="A426" s="1" t="n">
        <f aca="false">A425+$A$7</f>
        <v>8.13793103448284</v>
      </c>
      <c r="B426" s="1" t="n">
        <f aca="false">D426-$A$7*0.5*(F425-H425)</f>
        <v>1.10983409051584</v>
      </c>
      <c r="C426" s="1" t="n">
        <f aca="false">E426-$A$7*0.5*(G425-I425)</f>
        <v>2.7645021410448</v>
      </c>
      <c r="D426" s="1" t="n">
        <f aca="false">B425+$A$7*F425</f>
        <v>1.10983409051584</v>
      </c>
      <c r="E426" s="1" t="n">
        <f aca="false">C425+$A$7*G425</f>
        <v>2.7645021410448</v>
      </c>
      <c r="F426" s="1" t="n">
        <f aca="false">B426*($J$4-$J$5*C426)</f>
        <v>-1.28596618640341</v>
      </c>
      <c r="G426" s="1" t="n">
        <f aca="false">C426*($J$7*B426-$J$6)</f>
        <v>-1.54995582748177</v>
      </c>
      <c r="H426" s="1" t="n">
        <f aca="false">D426*($J$4-$J$5*E426)</f>
        <v>-1.28596618640341</v>
      </c>
      <c r="I426" s="1" t="n">
        <f aca="false">E426*($J$7*D426-$J$6)</f>
        <v>-1.54995582748177</v>
      </c>
      <c r="J426" s="1" t="n">
        <f aca="false">IF(OR(B426&lt;$B$9,B426&gt;$B$10),"",B426)</f>
        <v>1.10983409051584</v>
      </c>
      <c r="K426" s="1" t="n">
        <f aca="false">IF(OR(C426&lt;$C$9,C426&gt;$C$10),"",C426)</f>
        <v>2.7645021410448</v>
      </c>
    </row>
    <row r="427" customFormat="false" ht="13.5" hidden="false" customHeight="false" outlineLevel="0" collapsed="false">
      <c r="A427" s="1" t="n">
        <f aca="false">A426+$A$7</f>
        <v>8.15763546798038</v>
      </c>
      <c r="B427" s="1" t="n">
        <f aca="false">D427-$A$7*0.5*(F426-H426)</f>
        <v>1.08449485531578</v>
      </c>
      <c r="C427" s="1" t="n">
        <f aca="false">E427-$A$7*0.5*(G426-I426)</f>
        <v>2.73396113951807</v>
      </c>
      <c r="D427" s="1" t="n">
        <f aca="false">B426+$A$7*F426</f>
        <v>1.08449485531578</v>
      </c>
      <c r="E427" s="1" t="n">
        <f aca="false">C426+$A$7*G426</f>
        <v>2.73396113951807</v>
      </c>
      <c r="F427" s="1" t="n">
        <f aca="false">B427*($J$4-$J$5*C427)</f>
        <v>-1.23673264660647</v>
      </c>
      <c r="G427" s="1" t="n">
        <f aca="false">C427*($J$7*B427-$J$6)</f>
        <v>-1.80993853582793</v>
      </c>
      <c r="H427" s="1" t="n">
        <f aca="false">D427*($J$4-$J$5*E427)</f>
        <v>-1.23673264660647</v>
      </c>
      <c r="I427" s="1" t="n">
        <f aca="false">E427*($J$7*D427-$J$6)</f>
        <v>-1.80993853582793</v>
      </c>
      <c r="J427" s="1" t="n">
        <f aca="false">IF(OR(B427&lt;$B$9,B427&gt;$B$10),"",B427)</f>
        <v>1.08449485531578</v>
      </c>
      <c r="K427" s="1" t="n">
        <f aca="false">IF(OR(C427&lt;$C$9,C427&gt;$C$10),"",C427)</f>
        <v>2.73396113951807</v>
      </c>
    </row>
    <row r="428" customFormat="false" ht="13.5" hidden="false" customHeight="false" outlineLevel="0" collapsed="false">
      <c r="A428" s="1" t="n">
        <f aca="false">A427+$A$7</f>
        <v>8.17733990147792</v>
      </c>
      <c r="B428" s="1" t="n">
        <f aca="false">D428-$A$7*0.5*(F427-H427)</f>
        <v>1.06012573912649</v>
      </c>
      <c r="C428" s="1" t="n">
        <f aca="false">E428-$A$7*0.5*(G427-I427)</f>
        <v>2.69829732600422</v>
      </c>
      <c r="D428" s="1" t="n">
        <f aca="false">B427+$A$7*F427</f>
        <v>1.06012573912649</v>
      </c>
      <c r="E428" s="1" t="n">
        <f aca="false">C427+$A$7*G427</f>
        <v>2.69829732600422</v>
      </c>
      <c r="F428" s="1" t="n">
        <f aca="false">B428*($J$4-$J$5*C428)</f>
        <v>-1.1862577987047</v>
      </c>
      <c r="G428" s="1" t="n">
        <f aca="false">C428*($J$7*B428-$J$6)</f>
        <v>-2.04934884156812</v>
      </c>
      <c r="H428" s="1" t="n">
        <f aca="false">D428*($J$4-$J$5*E428)</f>
        <v>-1.1862577987047</v>
      </c>
      <c r="I428" s="1" t="n">
        <f aca="false">E428*($J$7*D428-$J$6)</f>
        <v>-2.04934884156812</v>
      </c>
      <c r="J428" s="1" t="n">
        <f aca="false">IF(OR(B428&lt;$B$9,B428&gt;$B$10),"",B428)</f>
        <v>1.06012573912649</v>
      </c>
      <c r="K428" s="1" t="n">
        <f aca="false">IF(OR(C428&lt;$C$9,C428&gt;$C$10),"",C428)</f>
        <v>2.69829732600422</v>
      </c>
    </row>
    <row r="429" customFormat="false" ht="13.5" hidden="false" customHeight="false" outlineLevel="0" collapsed="false">
      <c r="A429" s="1" t="n">
        <f aca="false">A428+$A$7</f>
        <v>8.19704433497545</v>
      </c>
      <c r="B429" s="1" t="n">
        <f aca="false">D429-$A$7*0.5*(F428-H428)</f>
        <v>1.03675120122097</v>
      </c>
      <c r="C429" s="1" t="n">
        <f aca="false">E429-$A$7*0.5*(G428-I428)</f>
        <v>2.65791606804228</v>
      </c>
      <c r="D429" s="1" t="n">
        <f aca="false">B428+$A$7*F428</f>
        <v>1.03675120122097</v>
      </c>
      <c r="E429" s="1" t="n">
        <f aca="false">C428+$A$7*G428</f>
        <v>2.65791606804228</v>
      </c>
      <c r="F429" s="1" t="n">
        <f aca="false">B429*($J$4-$J$5*C429)</f>
        <v>-1.13498300516193</v>
      </c>
      <c r="G429" s="1" t="n">
        <f aca="false">C429*($J$7*B429-$J$6)</f>
        <v>-2.26718963506195</v>
      </c>
      <c r="H429" s="1" t="n">
        <f aca="false">D429*($J$4-$J$5*E429)</f>
        <v>-1.13498300516193</v>
      </c>
      <c r="I429" s="1" t="n">
        <f aca="false">E429*($J$7*D429-$J$6)</f>
        <v>-2.26718963506195</v>
      </c>
      <c r="J429" s="1" t="n">
        <f aca="false">IF(OR(B429&lt;$B$9,B429&gt;$B$10),"",B429)</f>
        <v>1.03675120122097</v>
      </c>
      <c r="K429" s="1" t="n">
        <f aca="false">IF(OR(C429&lt;$C$9,C429&gt;$C$10),"",C429)</f>
        <v>2.65791606804228</v>
      </c>
    </row>
    <row r="430" customFormat="false" ht="13.5" hidden="false" customHeight="false" outlineLevel="0" collapsed="false">
      <c r="A430" s="1" t="n">
        <f aca="false">A429+$A$7</f>
        <v>8.21674876847299</v>
      </c>
      <c r="B430" s="1" t="n">
        <f aca="false">D430-$A$7*0.5*(F429-H429)</f>
        <v>1.01438700407493</v>
      </c>
      <c r="C430" s="1" t="n">
        <f aca="false">E430-$A$7*0.5*(G429-I429)</f>
        <v>2.6132423806519</v>
      </c>
      <c r="D430" s="1" t="n">
        <f aca="false">B429+$A$7*F429</f>
        <v>1.01438700407493</v>
      </c>
      <c r="E430" s="1" t="n">
        <f aca="false">C429+$A$7*G429</f>
        <v>2.6132423806519</v>
      </c>
      <c r="F430" s="1" t="n">
        <f aca="false">B430*($J$4-$J$5*C430)</f>
        <v>-1.0833099636212</v>
      </c>
      <c r="G430" s="1" t="n">
        <f aca="false">C430*($J$7*B430-$J$6)</f>
        <v>-2.46285546553506</v>
      </c>
      <c r="H430" s="1" t="n">
        <f aca="false">D430*($J$4-$J$5*E430)</f>
        <v>-1.0833099636212</v>
      </c>
      <c r="I430" s="1" t="n">
        <f aca="false">E430*($J$7*D430-$J$6)</f>
        <v>-2.46285546553506</v>
      </c>
      <c r="J430" s="1" t="n">
        <f aca="false">IF(OR(B430&lt;$B$9,B430&gt;$B$10),"",B430)</f>
        <v>1.01438700407493</v>
      </c>
      <c r="K430" s="1" t="n">
        <f aca="false">IF(OR(C430&lt;$C$9,C430&gt;$C$10),"",C430)</f>
        <v>2.6132423806519</v>
      </c>
    </row>
    <row r="431" customFormat="false" ht="13.5" hidden="false" customHeight="false" outlineLevel="0" collapsed="false">
      <c r="A431" s="1" t="n">
        <f aca="false">A430+$A$7</f>
        <v>8.23645320197053</v>
      </c>
      <c r="B431" s="1" t="n">
        <f aca="false">D431-$A$7*0.5*(F430-H430)</f>
        <v>0.993040994939534</v>
      </c>
      <c r="C431" s="1" t="n">
        <f aca="false">E431-$A$7*0.5*(G430-I430)</f>
        <v>2.56471320891722</v>
      </c>
      <c r="D431" s="1" t="n">
        <f aca="false">B430+$A$7*F430</f>
        <v>0.993040994939534</v>
      </c>
      <c r="E431" s="1" t="n">
        <f aca="false">C430+$A$7*G430</f>
        <v>2.56471320891722</v>
      </c>
      <c r="F431" s="1" t="n">
        <f aca="false">B431*($J$4-$J$5*C431)</f>
        <v>-1.03159871656086</v>
      </c>
      <c r="G431" s="1" t="n">
        <f aca="false">C431*($J$7*B431-$J$6)</f>
        <v>-2.63610461771522</v>
      </c>
      <c r="H431" s="1" t="n">
        <f aca="false">D431*($J$4-$J$5*E431)</f>
        <v>-1.03159871656086</v>
      </c>
      <c r="I431" s="1" t="n">
        <f aca="false">E431*($J$7*D431-$J$6)</f>
        <v>-2.63610461771522</v>
      </c>
      <c r="J431" s="1" t="n">
        <f aca="false">IF(OR(B431&lt;$B$9,B431&gt;$B$10),"",B431)</f>
        <v>0.993040994939534</v>
      </c>
      <c r="K431" s="1" t="n">
        <f aca="false">IF(OR(C431&lt;$C$9,C431&gt;$C$10),"",C431)</f>
        <v>2.56471320891722</v>
      </c>
    </row>
    <row r="432" customFormat="false" ht="13.5" hidden="false" customHeight="false" outlineLevel="0" collapsed="false">
      <c r="A432" s="1" t="n">
        <f aca="false">A431+$A$7</f>
        <v>8.25615763546807</v>
      </c>
      <c r="B432" s="1" t="n">
        <f aca="false">D432-$A$7*0.5*(F431-H431)</f>
        <v>0.972713926632916</v>
      </c>
      <c r="C432" s="1" t="n">
        <f aca="false">E432-$A$7*0.5*(G431-I431)</f>
        <v>2.5127702607849</v>
      </c>
      <c r="D432" s="1" t="n">
        <f aca="false">B431+$A$7*F431</f>
        <v>0.972713926632916</v>
      </c>
      <c r="E432" s="1" t="n">
        <f aca="false">C431+$A$7*G431</f>
        <v>2.5127702607849</v>
      </c>
      <c r="F432" s="1" t="n">
        <f aca="false">B432*($J$4-$J$5*C432)</f>
        <v>-0.980167012940239</v>
      </c>
      <c r="G432" s="1" t="n">
        <f aca="false">C432*($J$7*B432-$J$6)</f>
        <v>-2.78702479554652</v>
      </c>
      <c r="H432" s="1" t="n">
        <f aca="false">D432*($J$4-$J$5*E432)</f>
        <v>-0.980167012940239</v>
      </c>
      <c r="I432" s="1" t="n">
        <f aca="false">E432*($J$7*D432-$J$6)</f>
        <v>-2.78702479554652</v>
      </c>
      <c r="J432" s="1" t="n">
        <f aca="false">IF(OR(B432&lt;$B$9,B432&gt;$B$10),"",B432)</f>
        <v>0.972713926632916</v>
      </c>
      <c r="K432" s="1" t="n">
        <f aca="false">IF(OR(C432&lt;$C$9,C432&gt;$C$10),"",C432)</f>
        <v>2.5127702607849</v>
      </c>
    </row>
    <row r="433" customFormat="false" ht="13.5" hidden="false" customHeight="false" outlineLevel="0" collapsed="false">
      <c r="A433" s="1" t="n">
        <f aca="false">A432+$A$7</f>
        <v>8.2758620689656</v>
      </c>
      <c r="B433" s="1" t="n">
        <f aca="false">D433-$A$7*0.5*(F432-H432)</f>
        <v>0.953400290909955</v>
      </c>
      <c r="C433" s="1" t="n">
        <f aca="false">E433-$A$7*0.5*(G432-I432)</f>
        <v>2.45785351604507</v>
      </c>
      <c r="D433" s="1" t="n">
        <f aca="false">B432+$A$7*F432</f>
        <v>0.953400290909955</v>
      </c>
      <c r="E433" s="1" t="n">
        <f aca="false">C432+$A$7*G432</f>
        <v>2.45785351604507</v>
      </c>
      <c r="F433" s="1" t="n">
        <f aca="false">B433*($J$4-$J$5*C433)</f>
        <v>-0.929290808871876</v>
      </c>
      <c r="G433" s="1" t="n">
        <f aca="false">C433*($J$7*B433-$J$6)</f>
        <v>-2.91599455137964</v>
      </c>
      <c r="H433" s="1" t="n">
        <f aca="false">D433*($J$4-$J$5*E433)</f>
        <v>-0.929290808871876</v>
      </c>
      <c r="I433" s="1" t="n">
        <f aca="false">E433*($J$7*D433-$J$6)</f>
        <v>-2.91599455137964</v>
      </c>
      <c r="J433" s="1" t="n">
        <f aca="false">IF(OR(B433&lt;$B$9,B433&gt;$B$10),"",B433)</f>
        <v>0.953400290909955</v>
      </c>
      <c r="K433" s="1" t="n">
        <f aca="false">IF(OR(C433&lt;$C$9,C433&gt;$C$10),"",C433)</f>
        <v>2.45785351604507</v>
      </c>
    </row>
    <row r="434" customFormat="false" ht="13.5" hidden="false" customHeight="false" outlineLevel="0" collapsed="false">
      <c r="A434" s="1" t="n">
        <f aca="false">A433+$A$7</f>
        <v>8.29556650246314</v>
      </c>
      <c r="B434" s="1" t="n">
        <f aca="false">D434-$A$7*0.5*(F433-H433)</f>
        <v>0.935089141966667</v>
      </c>
      <c r="C434" s="1" t="n">
        <f aca="false">E434-$A$7*0.5*(G433-I433)</f>
        <v>2.40039549532823</v>
      </c>
      <c r="D434" s="1" t="n">
        <f aca="false">B433+$A$7*F433</f>
        <v>0.935089141966667</v>
      </c>
      <c r="E434" s="1" t="n">
        <f aca="false">C433+$A$7*G433</f>
        <v>2.40039549532823</v>
      </c>
      <c r="F434" s="1" t="n">
        <f aca="false">B434*($J$4-$J$5*C434)</f>
        <v>-0.87920568748094</v>
      </c>
      <c r="G434" s="1" t="n">
        <f aca="false">C434*($J$7*B434-$J$6)</f>
        <v>-3.02364242021264</v>
      </c>
      <c r="H434" s="1" t="n">
        <f aca="false">D434*($J$4-$J$5*E434)</f>
        <v>-0.87920568748094</v>
      </c>
      <c r="I434" s="1" t="n">
        <f aca="false">E434*($J$7*D434-$J$6)</f>
        <v>-3.02364242021264</v>
      </c>
      <c r="J434" s="1" t="n">
        <f aca="false">IF(OR(B434&lt;$B$9,B434&gt;$B$10),"",B434)</f>
        <v>0.935089141966667</v>
      </c>
      <c r="K434" s="1" t="n">
        <f aca="false">IF(OR(C434&lt;$C$9,C434&gt;$C$10),"",C434)</f>
        <v>2.40039549532823</v>
      </c>
    </row>
    <row r="435" customFormat="false" ht="13.5" hidden="false" customHeight="false" outlineLevel="0" collapsed="false">
      <c r="A435" s="1" t="n">
        <f aca="false">A434+$A$7</f>
        <v>8.31527093596068</v>
      </c>
      <c r="B435" s="1" t="n">
        <f aca="false">D435-$A$7*0.5*(F434-H434)</f>
        <v>0.917764891967043</v>
      </c>
      <c r="C435" s="1" t="n">
        <f aca="false">E435-$A$7*0.5*(G434-I434)</f>
        <v>2.34081633433881</v>
      </c>
      <c r="D435" s="1" t="n">
        <f aca="false">B434+$A$7*F434</f>
        <v>0.917764891967043</v>
      </c>
      <c r="E435" s="1" t="n">
        <f aca="false">C434+$A$7*G434</f>
        <v>2.34081633433881</v>
      </c>
      <c r="F435" s="1" t="n">
        <f aca="false">B435*($J$4-$J$5*C435)</f>
        <v>-0.830108984135969</v>
      </c>
      <c r="G435" s="1" t="n">
        <f aca="false">C435*($J$7*B435-$J$6)</f>
        <v>-3.11080547089747</v>
      </c>
      <c r="H435" s="1" t="n">
        <f aca="false">D435*($J$4-$J$5*E435)</f>
        <v>-0.830108984135969</v>
      </c>
      <c r="I435" s="1" t="n">
        <f aca="false">E435*($J$7*D435-$J$6)</f>
        <v>-3.11080547089747</v>
      </c>
      <c r="J435" s="1" t="n">
        <f aca="false">IF(OR(B435&lt;$B$9,B435&gt;$B$10),"",B435)</f>
        <v>0.917764891967043</v>
      </c>
      <c r="K435" s="1" t="n">
        <f aca="false">IF(OR(C435&lt;$C$9,C435&gt;$C$10),"",C435)</f>
        <v>2.34081633433881</v>
      </c>
    </row>
    <row r="436" customFormat="false" ht="13.5" hidden="false" customHeight="false" outlineLevel="0" collapsed="false">
      <c r="A436" s="1" t="n">
        <f aca="false">A435+$A$7</f>
        <v>8.33497536945822</v>
      </c>
      <c r="B436" s="1" t="n">
        <f aca="false">D436-$A$7*0.5*(F435-H435)</f>
        <v>0.901408064693427</v>
      </c>
      <c r="C436" s="1" t="n">
        <f aca="false">E436-$A$7*0.5*(G435-I435)</f>
        <v>2.27951967481374</v>
      </c>
      <c r="D436" s="1" t="n">
        <f aca="false">B435+$A$7*F435</f>
        <v>0.901408064693427</v>
      </c>
      <c r="E436" s="1" t="n">
        <f aca="false">C435+$A$7*G435</f>
        <v>2.27951967481374</v>
      </c>
      <c r="F436" s="1" t="n">
        <f aca="false">B436*($J$4-$J$5*C436)</f>
        <v>-0.782162418755953</v>
      </c>
      <c r="G436" s="1" t="n">
        <f aca="false">C436*($J$7*B436-$J$6)</f>
        <v>-3.17848870005093</v>
      </c>
      <c r="H436" s="1" t="n">
        <f aca="false">D436*($J$4-$J$5*E436)</f>
        <v>-0.782162418755953</v>
      </c>
      <c r="I436" s="1" t="n">
        <f aca="false">E436*($J$7*D436-$J$6)</f>
        <v>-3.17848870005093</v>
      </c>
      <c r="J436" s="1" t="n">
        <f aca="false">IF(OR(B436&lt;$B$9,B436&gt;$B$10),"",B436)</f>
        <v>0.901408064693427</v>
      </c>
      <c r="K436" s="1" t="n">
        <f aca="false">IF(OR(C436&lt;$C$9,C436&gt;$C$10),"",C436)</f>
        <v>2.27951967481374</v>
      </c>
    </row>
    <row r="437" customFormat="false" ht="13.5" hidden="false" customHeight="false" outlineLevel="0" collapsed="false">
      <c r="A437" s="1" t="n">
        <f aca="false">A436+$A$7</f>
        <v>8.35467980295575</v>
      </c>
      <c r="B437" s="1" t="n">
        <f aca="false">D437-$A$7*0.5*(F436-H436)</f>
        <v>0.885995997328778</v>
      </c>
      <c r="C437" s="1" t="n">
        <f aca="false">E437-$A$7*0.5*(G436-I436)</f>
        <v>2.21688935560092</v>
      </c>
      <c r="D437" s="1" t="n">
        <f aca="false">B436+$A$7*F436</f>
        <v>0.885995997328778</v>
      </c>
      <c r="E437" s="1" t="n">
        <f aca="false">C436+$A$7*G436</f>
        <v>2.21688935560092</v>
      </c>
      <c r="F437" s="1" t="n">
        <f aca="false">B437*($J$4-$J$5*C437)</f>
        <v>-0.735495058685522</v>
      </c>
      <c r="G437" s="1" t="n">
        <f aca="false">C437*($J$7*B437-$J$6)</f>
        <v>-3.22782639567184</v>
      </c>
      <c r="H437" s="1" t="n">
        <f aca="false">D437*($J$4-$J$5*E437)</f>
        <v>-0.735495058685522</v>
      </c>
      <c r="I437" s="1" t="n">
        <f aca="false">E437*($J$7*D437-$J$6)</f>
        <v>-3.22782639567184</v>
      </c>
      <c r="J437" s="1" t="n">
        <f aca="false">IF(OR(B437&lt;$B$9,B437&gt;$B$10),"",B437)</f>
        <v>0.885995997328778</v>
      </c>
      <c r="K437" s="1" t="n">
        <f aca="false">IF(OR(C437&lt;$C$9,C437&gt;$C$10),"",C437)</f>
        <v>2.21688935560092</v>
      </c>
    </row>
    <row r="438" customFormat="false" ht="13.5" hidden="false" customHeight="false" outlineLevel="0" collapsed="false">
      <c r="A438" s="1" t="n">
        <f aca="false">A437+$A$7</f>
        <v>8.37438423645329</v>
      </c>
      <c r="B438" s="1" t="n">
        <f aca="false">D438-$A$7*0.5*(F437-H437)</f>
        <v>0.871503483857142</v>
      </c>
      <c r="C438" s="1" t="n">
        <f aca="false">E438-$A$7*0.5*(G437-I437)</f>
        <v>2.15328686504581</v>
      </c>
      <c r="D438" s="1" t="n">
        <f aca="false">B437+$A$7*F437</f>
        <v>0.871503483857142</v>
      </c>
      <c r="E438" s="1" t="n">
        <f aca="false">C437+$A$7*G437</f>
        <v>2.15328686504581</v>
      </c>
      <c r="F438" s="1" t="n">
        <f aca="false">B438*($J$4-$J$5*C438)</f>
        <v>-0.690206460850175</v>
      </c>
      <c r="G438" s="1" t="n">
        <f aca="false">C438*($J$7*B438-$J$6)</f>
        <v>-3.26004630670405</v>
      </c>
      <c r="H438" s="1" t="n">
        <f aca="false">D438*($J$4-$J$5*E438)</f>
        <v>-0.690206460850175</v>
      </c>
      <c r="I438" s="1" t="n">
        <f aca="false">E438*($J$7*D438-$J$6)</f>
        <v>-3.26004630670405</v>
      </c>
      <c r="J438" s="1" t="n">
        <f aca="false">IF(OR(B438&lt;$B$9,B438&gt;$B$10),"",B438)</f>
        <v>0.871503483857142</v>
      </c>
      <c r="K438" s="1" t="n">
        <f aca="false">IF(OR(C438&lt;$C$9,C438&gt;$C$10),"",C438)</f>
        <v>2.15328686504581</v>
      </c>
    </row>
    <row r="439" customFormat="false" ht="13.5" hidden="false" customHeight="false" outlineLevel="0" collapsed="false">
      <c r="A439" s="1" t="n">
        <f aca="false">A438+$A$7</f>
        <v>8.39408866995083</v>
      </c>
      <c r="B439" s="1" t="n">
        <f aca="false">D439-$A$7*0.5*(F438-H438)</f>
        <v>0.85790335654975</v>
      </c>
      <c r="C439" s="1" t="n">
        <f aca="false">E439-$A$7*0.5*(G438-I438)</f>
        <v>2.08904949939646</v>
      </c>
      <c r="D439" s="1" t="n">
        <f aca="false">B438+$A$7*F438</f>
        <v>0.85790335654975</v>
      </c>
      <c r="E439" s="1" t="n">
        <f aca="false">C438+$A$7*G438</f>
        <v>2.08904949939646</v>
      </c>
      <c r="F439" s="1" t="n">
        <f aca="false">B439*($J$4-$J$5*C439)</f>
        <v>-0.646369868243605</v>
      </c>
      <c r="G439" s="1" t="n">
        <f aca="false">C439*($J$7*B439-$J$6)</f>
        <v>-3.27643718685912</v>
      </c>
      <c r="H439" s="1" t="n">
        <f aca="false">D439*($J$4-$J$5*E439)</f>
        <v>-0.646369868243605</v>
      </c>
      <c r="I439" s="1" t="n">
        <f aca="false">E439*($J$7*D439-$J$6)</f>
        <v>-3.27643718685912</v>
      </c>
      <c r="J439" s="1" t="n">
        <f aca="false">IF(OR(B439&lt;$B$9,B439&gt;$B$10),"",B439)</f>
        <v>0.85790335654975</v>
      </c>
      <c r="K439" s="1" t="n">
        <f aca="false">IF(OR(C439&lt;$C$9,C439&gt;$C$10),"",C439)</f>
        <v>2.08904949939646</v>
      </c>
    </row>
    <row r="440" customFormat="false" ht="13.5" hidden="false" customHeight="false" outlineLevel="0" collapsed="false">
      <c r="A440" s="1" t="n">
        <f aca="false">A439+$A$7</f>
        <v>8.41379310344837</v>
      </c>
      <c r="B440" s="1" t="n">
        <f aca="false">D440-$A$7*0.5*(F439-H439)</f>
        <v>0.845167004466132</v>
      </c>
      <c r="C440" s="1" t="n">
        <f aca="false">E440-$A$7*0.5*(G439-I439)</f>
        <v>2.02448916073914</v>
      </c>
      <c r="D440" s="1" t="n">
        <f aca="false">B439+$A$7*F439</f>
        <v>0.845167004466132</v>
      </c>
      <c r="E440" s="1" t="n">
        <f aca="false">C439+$A$7*G439</f>
        <v>2.02448916073914</v>
      </c>
      <c r="F440" s="1" t="n">
        <f aca="false">B440*($J$4-$J$5*C440)</f>
        <v>-0.604035361500566</v>
      </c>
      <c r="G440" s="1" t="n">
        <f aca="false">C440*($J$7*B440-$J$6)</f>
        <v>-3.2783200454715</v>
      </c>
      <c r="H440" s="1" t="n">
        <f aca="false">D440*($J$4-$J$5*E440)</f>
        <v>-0.604035361500566</v>
      </c>
      <c r="I440" s="1" t="n">
        <f aca="false">E440*($J$7*D440-$J$6)</f>
        <v>-3.2783200454715</v>
      </c>
      <c r="J440" s="1" t="n">
        <f aca="false">IF(OR(B440&lt;$B$9,B440&gt;$B$10),"",B440)</f>
        <v>0.845167004466132</v>
      </c>
      <c r="K440" s="1" t="n">
        <f aca="false">IF(OR(C440&lt;$C$9,C440&gt;$C$10),"",C440)</f>
        <v>2.02448916073914</v>
      </c>
    </row>
    <row r="441" customFormat="false" ht="13.5" hidden="false" customHeight="false" outlineLevel="0" collapsed="false">
      <c r="A441" s="1" t="n">
        <f aca="false">A440+$A$7</f>
        <v>8.4334975369459</v>
      </c>
      <c r="B441" s="1" t="n">
        <f aca="false">D441-$A$7*0.5*(F440-H440)</f>
        <v>0.833264829855283</v>
      </c>
      <c r="C441" s="1" t="n">
        <f aca="false">E441-$A$7*0.5*(G440-I440)</f>
        <v>1.95989172141951</v>
      </c>
      <c r="D441" s="1" t="n">
        <f aca="false">B440+$A$7*F440</f>
        <v>0.833264829855283</v>
      </c>
      <c r="E441" s="1" t="n">
        <f aca="false">C440+$A$7*G440</f>
        <v>1.95989172141951</v>
      </c>
      <c r="F441" s="1" t="n">
        <f aca="false">B441*($J$4-$J$5*C441)</f>
        <v>-0.5632328901424</v>
      </c>
      <c r="G441" s="1" t="n">
        <f aca="false">C441*($J$7*B441-$J$6)</f>
        <v>-3.26702323996392</v>
      </c>
      <c r="H441" s="1" t="n">
        <f aca="false">D441*($J$4-$J$5*E441)</f>
        <v>-0.5632328901424</v>
      </c>
      <c r="I441" s="1" t="n">
        <f aca="false">E441*($J$7*D441-$J$6)</f>
        <v>-3.26702323996392</v>
      </c>
      <c r="J441" s="1" t="n">
        <f aca="false">IF(OR(B441&lt;$B$9,B441&gt;$B$10),"",B441)</f>
        <v>0.833264829855283</v>
      </c>
      <c r="K441" s="1" t="n">
        <f aca="false">IF(OR(C441&lt;$C$9,C441&gt;$C$10),"",C441)</f>
        <v>1.95989172141951</v>
      </c>
    </row>
    <row r="442" customFormat="false" ht="13.5" hidden="false" customHeight="false" outlineLevel="0" collapsed="false">
      <c r="A442" s="1" t="n">
        <f aca="false">A441+$A$7</f>
        <v>8.45320197044344</v>
      </c>
      <c r="B442" s="1" t="n">
        <f aca="false">D442-$A$7*0.5*(F441-H441)</f>
        <v>0.822166644827847</v>
      </c>
      <c r="C442" s="1" t="n">
        <f aca="false">E442-$A$7*0.5*(G441-I441)</f>
        <v>1.89551687925273</v>
      </c>
      <c r="D442" s="1" t="n">
        <f aca="false">B441+$A$7*F441</f>
        <v>0.822166644827847</v>
      </c>
      <c r="E442" s="1" t="n">
        <f aca="false">C441+$A$7*G441</f>
        <v>1.89551687925273</v>
      </c>
      <c r="F442" s="1" t="n">
        <f aca="false">B442*($J$4-$J$5*C442)</f>
        <v>-0.523975129283937</v>
      </c>
      <c r="G442" s="1" t="n">
        <f aca="false">C442*($J$7*B442-$J$6)</f>
        <v>-3.24386138494458</v>
      </c>
      <c r="H442" s="1" t="n">
        <f aca="false">D442*($J$4-$J$5*E442)</f>
        <v>-0.523975129283937</v>
      </c>
      <c r="I442" s="1" t="n">
        <f aca="false">E442*($J$7*D442-$J$6)</f>
        <v>-3.24386138494458</v>
      </c>
      <c r="J442" s="1" t="n">
        <f aca="false">IF(OR(B442&lt;$B$9,B442&gt;$B$10),"",B442)</f>
        <v>0.822166644827847</v>
      </c>
      <c r="K442" s="1" t="n">
        <f aca="false">IF(OR(C442&lt;$C$9,C442&gt;$C$10),"",C442)</f>
        <v>1.89551687925273</v>
      </c>
    </row>
    <row r="443" customFormat="false" ht="13.5" hidden="false" customHeight="false" outlineLevel="0" collapsed="false">
      <c r="A443" s="1" t="n">
        <f aca="false">A442+$A$7</f>
        <v>8.47290640394098</v>
      </c>
      <c r="B443" s="1" t="n">
        <f aca="false">D443-$A$7*0.5*(F442-H442)</f>
        <v>0.811842011738508</v>
      </c>
      <c r="C443" s="1" t="n">
        <f aca="false">E443-$A$7*0.5*(G442-I442)</f>
        <v>1.83159842831786</v>
      </c>
      <c r="D443" s="1" t="n">
        <f aca="false">B442+$A$7*F442</f>
        <v>0.811842011738508</v>
      </c>
      <c r="E443" s="1" t="n">
        <f aca="false">C442+$A$7*G442</f>
        <v>1.83159842831786</v>
      </c>
      <c r="F443" s="1" t="n">
        <f aca="false">B443*($J$4-$J$5*C443)</f>
        <v>-0.486260125776343</v>
      </c>
      <c r="G443" s="1" t="n">
        <f aca="false">C443*($J$7*B443-$J$6)</f>
        <v>-3.21011793061866</v>
      </c>
      <c r="H443" s="1" t="n">
        <f aca="false">D443*($J$4-$J$5*E443)</f>
        <v>-0.486260125776343</v>
      </c>
      <c r="I443" s="1" t="n">
        <f aca="false">E443*($J$7*D443-$J$6)</f>
        <v>-3.21011793061866</v>
      </c>
      <c r="J443" s="1" t="n">
        <f aca="false">IF(OR(B443&lt;$B$9,B443&gt;$B$10),"",B443)</f>
        <v>0.811842011738508</v>
      </c>
      <c r="K443" s="1" t="n">
        <f aca="false">IF(OR(C443&lt;$C$9,C443&gt;$C$10),"",C443)</f>
        <v>1.83159842831786</v>
      </c>
    </row>
    <row r="444" customFormat="false" ht="13.5" hidden="false" customHeight="false" outlineLevel="0" collapsed="false">
      <c r="A444" s="1" t="n">
        <f aca="false">A443+$A$7</f>
        <v>8.49261083743851</v>
      </c>
      <c r="B444" s="1" t="n">
        <f aca="false">D444-$A$7*0.5*(F443-H443)</f>
        <v>0.802260531427644</v>
      </c>
      <c r="C444" s="1" t="n">
        <f aca="false">E444-$A$7*0.5*(G443-I443)</f>
        <v>1.76834487303473</v>
      </c>
      <c r="D444" s="1" t="n">
        <f aca="false">B443+$A$7*F443</f>
        <v>0.802260531427644</v>
      </c>
      <c r="E444" s="1" t="n">
        <f aca="false">C443+$A$7*G443</f>
        <v>1.76834487303473</v>
      </c>
      <c r="F444" s="1" t="n">
        <f aca="false">B444*($J$4-$J$5*C444)</f>
        <v>-0.450073712839096</v>
      </c>
      <c r="G444" s="1" t="n">
        <f aca="false">C444*($J$7*B444-$J$6)</f>
        <v>-3.16703117482089</v>
      </c>
      <c r="H444" s="1" t="n">
        <f aca="false">D444*($J$4-$J$5*E444)</f>
        <v>-0.450073712839096</v>
      </c>
      <c r="I444" s="1" t="n">
        <f aca="false">E444*($J$7*D444-$J$6)</f>
        <v>-3.16703117482089</v>
      </c>
      <c r="J444" s="1" t="n">
        <f aca="false">IF(OR(B444&lt;$B$9,B444&gt;$B$10),"",B444)</f>
        <v>0.802260531427644</v>
      </c>
      <c r="K444" s="1" t="n">
        <f aca="false">IF(OR(C444&lt;$C$9,C444&gt;$C$10),"",C444)</f>
        <v>1.76834487303473</v>
      </c>
    </row>
    <row r="445" customFormat="false" ht="13.5" hidden="false" customHeight="false" outlineLevel="0" collapsed="false">
      <c r="A445" s="1" t="n">
        <f aca="false">A444+$A$7</f>
        <v>8.51231527093605</v>
      </c>
      <c r="B445" s="1" t="n">
        <f aca="false">D445-$A$7*0.5*(F444-H444)</f>
        <v>0.793392083884017</v>
      </c>
      <c r="C445" s="1" t="n">
        <f aca="false">E445-$A$7*0.5*(G444-I444)</f>
        <v>1.70594031786585</v>
      </c>
      <c r="D445" s="1" t="n">
        <f aca="false">B444+$A$7*F444</f>
        <v>0.793392083884017</v>
      </c>
      <c r="E445" s="1" t="n">
        <f aca="false">C444+$A$7*G444</f>
        <v>1.70594031786585</v>
      </c>
      <c r="F445" s="1" t="n">
        <f aca="false">B445*($J$4-$J$5*C445)</f>
        <v>-0.415391684322001</v>
      </c>
      <c r="G445" s="1" t="n">
        <f aca="false">C445*($J$7*B445-$J$6)</f>
        <v>-3.11578341423586</v>
      </c>
      <c r="H445" s="1" t="n">
        <f aca="false">D445*($J$4-$J$5*E445)</f>
        <v>-0.415391684322001</v>
      </c>
      <c r="I445" s="1" t="n">
        <f aca="false">E445*($J$7*D445-$J$6)</f>
        <v>-3.11578341423586</v>
      </c>
      <c r="J445" s="1" t="n">
        <f aca="false">IF(OR(B445&lt;$B$9,B445&gt;$B$10),"",B445)</f>
        <v>0.793392083884017</v>
      </c>
      <c r="K445" s="1" t="n">
        <f aca="false">IF(OR(C445&lt;$C$9,C445&gt;$C$10),"",C445)</f>
        <v>1.70594031786585</v>
      </c>
    </row>
    <row r="446" customFormat="false" ht="13.5" hidden="false" customHeight="false" outlineLevel="0" collapsed="false">
      <c r="A446" s="1" t="n">
        <f aca="false">A445+$A$7</f>
        <v>8.53201970443359</v>
      </c>
      <c r="B446" s="1" t="n">
        <f aca="false">D446-$A$7*0.5*(F445-H445)</f>
        <v>0.785207026064864</v>
      </c>
      <c r="C446" s="1" t="n">
        <f aca="false">E446-$A$7*0.5*(G445-I445)</f>
        <v>1.64454557078731</v>
      </c>
      <c r="D446" s="1" t="n">
        <f aca="false">B445+$A$7*F445</f>
        <v>0.785207026064864</v>
      </c>
      <c r="E446" s="1" t="n">
        <f aca="false">C445+$A$7*G445</f>
        <v>1.64454557078731</v>
      </c>
      <c r="F446" s="1" t="n">
        <f aca="false">B446*($J$4-$J$5*C446)</f>
        <v>-0.382181729087197</v>
      </c>
      <c r="G446" s="1" t="n">
        <f aca="false">C446*($J$7*B446-$J$6)</f>
        <v>-3.05749290647236</v>
      </c>
      <c r="H446" s="1" t="n">
        <f aca="false">D446*($J$4-$J$5*E446)</f>
        <v>-0.382181729087197</v>
      </c>
      <c r="I446" s="1" t="n">
        <f aca="false">E446*($J$7*D446-$J$6)</f>
        <v>-3.05749290647236</v>
      </c>
      <c r="J446" s="1" t="n">
        <f aca="false">IF(OR(B446&lt;$B$9,B446&gt;$B$10),"",B446)</f>
        <v>0.785207026064864</v>
      </c>
      <c r="K446" s="1" t="n">
        <f aca="false">IF(OR(C446&lt;$C$9,C446&gt;$C$10),"",C446)</f>
        <v>1.64454557078731</v>
      </c>
    </row>
    <row r="447" customFormat="false" ht="13.5" hidden="false" customHeight="false" outlineLevel="0" collapsed="false">
      <c r="A447" s="1" t="n">
        <f aca="false">A446+$A$7</f>
        <v>8.55172413793113</v>
      </c>
      <c r="B447" s="1" t="n">
        <f aca="false">D447-$A$7*0.5*(F446-H446)</f>
        <v>0.777676351600092</v>
      </c>
      <c r="C447" s="1" t="n">
        <f aca="false">E447-$A$7*0.5*(G446-I446)</f>
        <v>1.58429940514254</v>
      </c>
      <c r="D447" s="1" t="n">
        <f aca="false">B446+$A$7*F446</f>
        <v>0.777676351600092</v>
      </c>
      <c r="E447" s="1" t="n">
        <f aca="false">C446+$A$7*G446</f>
        <v>1.58429940514254</v>
      </c>
      <c r="F447" s="1" t="n">
        <f aca="false">B447*($J$4-$J$5*C447)</f>
        <v>-0.35040513294002</v>
      </c>
      <c r="G447" s="1" t="n">
        <f aca="false">C447*($J$7*B447-$J$6)</f>
        <v>-2.99320830077891</v>
      </c>
      <c r="H447" s="1" t="n">
        <f aca="false">D447*($J$4-$J$5*E447)</f>
        <v>-0.35040513294002</v>
      </c>
      <c r="I447" s="1" t="n">
        <f aca="false">E447*($J$7*D447-$J$6)</f>
        <v>-2.99320830077891</v>
      </c>
      <c r="J447" s="1" t="n">
        <f aca="false">IF(OR(B447&lt;$B$9,B447&gt;$B$10),"",B447)</f>
        <v>0.777676351600092</v>
      </c>
      <c r="K447" s="1" t="n">
        <f aca="false">IF(OR(C447&lt;$C$9,C447&gt;$C$10),"",C447)</f>
        <v>1.58429940514254</v>
      </c>
    </row>
    <row r="448" customFormat="false" ht="13.5" hidden="false" customHeight="false" outlineLevel="0" collapsed="false">
      <c r="A448" s="1" t="n">
        <f aca="false">A447+$A$7</f>
        <v>8.57142857142866</v>
      </c>
      <c r="B448" s="1" t="n">
        <f aca="false">D448-$A$7*0.5*(F447-H447)</f>
        <v>0.770771816960879</v>
      </c>
      <c r="C448" s="1" t="n">
        <f aca="false">E448-$A$7*0.5*(G447-I447)</f>
        <v>1.52531993123556</v>
      </c>
      <c r="D448" s="1" t="n">
        <f aca="false">B447+$A$7*F447</f>
        <v>0.770771816960879</v>
      </c>
      <c r="E448" s="1" t="n">
        <f aca="false">C447+$A$7*G447</f>
        <v>1.52531993123556</v>
      </c>
      <c r="F448" s="1" t="n">
        <f aca="false">B448*($J$4-$J$5*C448)</f>
        <v>-0.320018260426607</v>
      </c>
      <c r="G448" s="1" t="n">
        <f aca="false">C448*($J$7*B448-$J$6)</f>
        <v>-2.9239051967975</v>
      </c>
      <c r="H448" s="1" t="n">
        <f aca="false">D448*($J$4-$J$5*E448)</f>
        <v>-0.320018260426607</v>
      </c>
      <c r="I448" s="1" t="n">
        <f aca="false">E448*($J$7*D448-$J$6)</f>
        <v>-2.9239051967975</v>
      </c>
      <c r="J448" s="1" t="n">
        <f aca="false">IF(OR(B448&lt;$B$9,B448&gt;$B$10),"",B448)</f>
        <v>0.770771816960879</v>
      </c>
      <c r="K448" s="1" t="n">
        <f aca="false">IF(OR(C448&lt;$C$9,C448&gt;$C$10),"",C448)</f>
        <v>1.52531993123556</v>
      </c>
    </row>
    <row r="449" customFormat="false" ht="13.5" hidden="false" customHeight="false" outlineLevel="0" collapsed="false">
      <c r="A449" s="1" t="n">
        <f aca="false">A448+$A$7</f>
        <v>8.5911330049262</v>
      </c>
      <c r="B449" s="1" t="n">
        <f aca="false">D449-$A$7*0.5*(F448-H448)</f>
        <v>0.764466038430306</v>
      </c>
      <c r="C449" s="1" t="n">
        <f aca="false">E449-$A$7*0.5*(G448-I448)</f>
        <v>1.46770603573216</v>
      </c>
      <c r="D449" s="1" t="n">
        <f aca="false">B448+$A$7*F448</f>
        <v>0.764466038430306</v>
      </c>
      <c r="E449" s="1" t="n">
        <f aca="false">C448+$A$7*G448</f>
        <v>1.46770603573216</v>
      </c>
      <c r="F449" s="1" t="n">
        <f aca="false">B449*($J$4-$J$5*C449)</f>
        <v>-0.290973832014696</v>
      </c>
      <c r="G449" s="1" t="n">
        <f aca="false">C449*($J$7*B449-$J$6)</f>
        <v>-2.85048450379515</v>
      </c>
      <c r="H449" s="1" t="n">
        <f aca="false">D449*($J$4-$J$5*E449)</f>
        <v>-0.290973832014696</v>
      </c>
      <c r="I449" s="1" t="n">
        <f aca="false">E449*($J$7*D449-$J$6)</f>
        <v>-2.85048450379515</v>
      </c>
      <c r="J449" s="1" t="n">
        <f aca="false">IF(OR(B449&lt;$B$9,B449&gt;$B$10),"",B449)</f>
        <v>0.764466038430306</v>
      </c>
      <c r="K449" s="1" t="n">
        <f aca="false">IF(OR(C449&lt;$C$9,C449&gt;$C$10),"",C449)</f>
        <v>1.46770603573216</v>
      </c>
    </row>
    <row r="450" customFormat="false" ht="13.5" hidden="false" customHeight="false" outlineLevel="0" collapsed="false">
      <c r="A450" s="1" t="n">
        <f aca="false">A449+$A$7</f>
        <v>8.61083743842374</v>
      </c>
      <c r="B450" s="1" t="n">
        <f aca="false">D450-$A$7*0.5*(F449-H449)</f>
        <v>0.758732563907849</v>
      </c>
      <c r="C450" s="1" t="n">
        <f aca="false">E450-$A$7*0.5*(G449-I449)</f>
        <v>1.41153885339137</v>
      </c>
      <c r="D450" s="1" t="n">
        <f aca="false">B449+$A$7*F449</f>
        <v>0.758732563907849</v>
      </c>
      <c r="E450" s="1" t="n">
        <f aca="false">C449+$A$7*G449</f>
        <v>1.41153885339137</v>
      </c>
      <c r="F450" s="1" t="n">
        <f aca="false">B450*($J$4-$J$5*C450)</f>
        <v>-0.263222014019584</v>
      </c>
      <c r="G450" s="1" t="n">
        <f aca="false">C450*($J$7*B450-$J$6)</f>
        <v>-2.77377229380014</v>
      </c>
      <c r="H450" s="1" t="n">
        <f aca="false">D450*($J$4-$J$5*E450)</f>
        <v>-0.263222014019584</v>
      </c>
      <c r="I450" s="1" t="n">
        <f aca="false">E450*($J$7*D450-$J$6)</f>
        <v>-2.77377229380014</v>
      </c>
      <c r="J450" s="1" t="n">
        <f aca="false">IF(OR(B450&lt;$B$9,B450&gt;$B$10),"",B450)</f>
        <v>0.758732563907849</v>
      </c>
      <c r="K450" s="1" t="n">
        <f aca="false">IF(OR(C450&lt;$C$9,C450&gt;$C$10),"",C450)</f>
        <v>1.41153885339137</v>
      </c>
    </row>
    <row r="451" customFormat="false" ht="13.5" hidden="false" customHeight="false" outlineLevel="0" collapsed="false">
      <c r="A451" s="1" t="n">
        <f aca="false">A450+$A$7</f>
        <v>8.63054187192128</v>
      </c>
      <c r="B451" s="1" t="n">
        <f aca="false">D451-$A$7*0.5*(F450-H450)</f>
        <v>0.753545923237512</v>
      </c>
      <c r="C451" s="1" t="n">
        <f aca="false">E451-$A$7*0.5*(G450-I450)</f>
        <v>1.35688324169088</v>
      </c>
      <c r="D451" s="1" t="n">
        <f aca="false">B450+$A$7*F450</f>
        <v>0.753545923237512</v>
      </c>
      <c r="E451" s="1" t="n">
        <f aca="false">C450+$A$7*G450</f>
        <v>1.35688324169088</v>
      </c>
      <c r="F451" s="1" t="n">
        <f aca="false">B451*($J$4-$J$5*C451)</f>
        <v>-0.23671133943252</v>
      </c>
      <c r="G451" s="1" t="n">
        <f aca="false">C451*($J$7*B451-$J$6)</f>
        <v>-2.69452086811254</v>
      </c>
      <c r="H451" s="1" t="n">
        <f aca="false">D451*($J$4-$J$5*E451)</f>
        <v>-0.23671133943252</v>
      </c>
      <c r="I451" s="1" t="n">
        <f aca="false">E451*($J$7*D451-$J$6)</f>
        <v>-2.69452086811254</v>
      </c>
      <c r="J451" s="1" t="n">
        <f aca="false">IF(OR(B451&lt;$B$9,B451&gt;$B$10),"",B451)</f>
        <v>0.753545923237512</v>
      </c>
      <c r="K451" s="1" t="n">
        <f aca="false">IF(OR(C451&lt;$C$9,C451&gt;$C$10),"",C451)</f>
        <v>1.35688324169088</v>
      </c>
    </row>
    <row r="452" customFormat="false" ht="13.5" hidden="false" customHeight="false" outlineLevel="0" collapsed="false">
      <c r="A452" s="1" t="n">
        <f aca="false">A451+$A$7</f>
        <v>8.65024630541881</v>
      </c>
      <c r="B452" s="1" t="n">
        <f aca="false">D452-$A$7*0.5*(F451-H451)</f>
        <v>0.748881660391551</v>
      </c>
      <c r="C452" s="1" t="n">
        <f aca="false">E452-$A$7*0.5*(G451-I451)</f>
        <v>1.30378923443743</v>
      </c>
      <c r="D452" s="1" t="n">
        <f aca="false">B451+$A$7*F451</f>
        <v>0.748881660391551</v>
      </c>
      <c r="E452" s="1" t="n">
        <f aca="false">C451+$A$7*G451</f>
        <v>1.30378923443743</v>
      </c>
      <c r="F452" s="1" t="n">
        <f aca="false">B452*($J$4-$J$5*C452)</f>
        <v>-0.211389477815902</v>
      </c>
      <c r="G452" s="1" t="n">
        <f aca="false">C452*($J$7*B452-$J$6)</f>
        <v>-2.61341078544262</v>
      </c>
      <c r="H452" s="1" t="n">
        <f aca="false">D452*($J$4-$J$5*E452)</f>
        <v>-0.211389477815902</v>
      </c>
      <c r="I452" s="1" t="n">
        <f aca="false">E452*($J$7*D452-$J$6)</f>
        <v>-2.61341078544262</v>
      </c>
      <c r="J452" s="1" t="n">
        <f aca="false">IF(OR(B452&lt;$B$9,B452&gt;$B$10),"",B452)</f>
        <v>0.748881660391551</v>
      </c>
      <c r="K452" s="1" t="n">
        <f aca="false">IF(OR(C452&lt;$C$9,C452&gt;$C$10),"",C452)</f>
        <v>1.30378923443743</v>
      </c>
    </row>
    <row r="453" customFormat="false" ht="13.5" hidden="false" customHeight="false" outlineLevel="0" collapsed="false">
      <c r="A453" s="1" t="n">
        <f aca="false">A452+$A$7</f>
        <v>8.66995073891635</v>
      </c>
      <c r="B453" s="1" t="n">
        <f aca="false">D453-$A$7*0.5*(F452-H452)</f>
        <v>0.744716350483849</v>
      </c>
      <c r="C453" s="1" t="n">
        <f aca="false">E453-$A$7*0.5*(G452-I452)</f>
        <v>1.25229345541393</v>
      </c>
      <c r="D453" s="1" t="n">
        <f aca="false">B452+$A$7*F452</f>
        <v>0.744716350483849</v>
      </c>
      <c r="E453" s="1" t="n">
        <f aca="false">C452+$A$7*G452</f>
        <v>1.25229345541393</v>
      </c>
      <c r="F453" s="1" t="n">
        <f aca="false">B453*($J$4-$J$5*C453)</f>
        <v>-0.187203871868477</v>
      </c>
      <c r="G453" s="1" t="n">
        <f aca="false">C453*($J$7*B453-$J$6)</f>
        <v>-2.53105362966697</v>
      </c>
      <c r="H453" s="1" t="n">
        <f aca="false">D453*($J$4-$J$5*E453)</f>
        <v>-0.187203871868477</v>
      </c>
      <c r="I453" s="1" t="n">
        <f aca="false">E453*($J$7*D453-$J$6)</f>
        <v>-2.53105362966697</v>
      </c>
      <c r="J453" s="1" t="n">
        <f aca="false">IF(OR(B453&lt;$B$9,B453&gt;$B$10),"",B453)</f>
        <v>0.744716350483849</v>
      </c>
      <c r="K453" s="1" t="n">
        <f aca="false">IF(OR(C453&lt;$C$9,C453&gt;$C$10),"",C453)</f>
        <v>1.25229345541393</v>
      </c>
    </row>
    <row r="454" customFormat="false" ht="13.5" hidden="false" customHeight="false" outlineLevel="0" collapsed="false">
      <c r="A454" s="1" t="n">
        <f aca="false">A453+$A$7</f>
        <v>8.68965517241389</v>
      </c>
      <c r="B454" s="1" t="n">
        <f aca="false">D454-$A$7*0.5*(F453-H453)</f>
        <v>0.741027604240135</v>
      </c>
      <c r="C454" s="1" t="n">
        <f aca="false">E454-$A$7*0.5*(G453-I453)</f>
        <v>1.20242047748946</v>
      </c>
      <c r="D454" s="1" t="n">
        <f aca="false">B453+$A$7*F453</f>
        <v>0.741027604240135</v>
      </c>
      <c r="E454" s="1" t="n">
        <f aca="false">C453+$A$7*G453</f>
        <v>1.20242047748946</v>
      </c>
      <c r="F454" s="1" t="n">
        <f aca="false">B454*($J$4-$J$5*C454)</f>
        <v>-0.164102257313907</v>
      </c>
      <c r="G454" s="1" t="n">
        <f aca="false">C454*($J$7*B454-$J$6)</f>
        <v>-2.44799532455412</v>
      </c>
      <c r="H454" s="1" t="n">
        <f aca="false">D454*($J$4-$J$5*E454)</f>
        <v>-0.164102257313907</v>
      </c>
      <c r="I454" s="1" t="n">
        <f aca="false">E454*($J$7*D454-$J$6)</f>
        <v>-2.44799532455412</v>
      </c>
      <c r="J454" s="1" t="n">
        <f aca="false">IF(OR(B454&lt;$B$9,B454&gt;$B$10),"",B454)</f>
        <v>0.741027604240135</v>
      </c>
      <c r="K454" s="1" t="n">
        <f aca="false">IF(OR(C454&lt;$C$9,C454&gt;$C$10),"",C454)</f>
        <v>1.20242047748946</v>
      </c>
    </row>
    <row r="455" customFormat="false" ht="13.5" hidden="false" customHeight="false" outlineLevel="0" collapsed="false">
      <c r="A455" s="1" t="n">
        <f aca="false">A454+$A$7</f>
        <v>8.70935960591143</v>
      </c>
      <c r="B455" s="1" t="n">
        <f aca="false">D455-$A$7*0.5*(F454-H454)</f>
        <v>0.737794062224097</v>
      </c>
      <c r="C455" s="1" t="n">
        <f aca="false">E455-$A$7*0.5*(G454-I454)</f>
        <v>1.1541841164145</v>
      </c>
      <c r="D455" s="1" t="n">
        <f aca="false">B454+$A$7*F454</f>
        <v>0.737794062224097</v>
      </c>
      <c r="E455" s="1" t="n">
        <f aca="false">C454+$A$7*G454</f>
        <v>1.1541841164145</v>
      </c>
      <c r="F455" s="1" t="n">
        <f aca="false">B455*($J$4-$J$5*C455)</f>
        <v>-0.142033081570341</v>
      </c>
      <c r="G455" s="1" t="n">
        <f aca="false">C455*($J$7*B455-$J$6)</f>
        <v>-2.36471983085656</v>
      </c>
      <c r="H455" s="1" t="n">
        <f aca="false">D455*($J$4-$J$5*E455)</f>
        <v>-0.142033081570341</v>
      </c>
      <c r="I455" s="1" t="n">
        <f aca="false">E455*($J$7*D455-$J$6)</f>
        <v>-2.36471983085656</v>
      </c>
      <c r="J455" s="1" t="n">
        <f aca="false">IF(OR(B455&lt;$B$9,B455&gt;$B$10),"",B455)</f>
        <v>0.737794062224097</v>
      </c>
      <c r="K455" s="1" t="n">
        <f aca="false">IF(OR(C455&lt;$C$9,C455&gt;$C$10),"",C455)</f>
        <v>1.1541841164145</v>
      </c>
    </row>
    <row r="456" customFormat="false" ht="13.5" hidden="false" customHeight="false" outlineLevel="0" collapsed="false">
      <c r="A456" s="1" t="n">
        <f aca="false">A455+$A$7</f>
        <v>8.72906403940896</v>
      </c>
      <c r="B456" s="1" t="n">
        <f aca="false">D456-$A$7*0.5*(F455-H455)</f>
        <v>0.734995380813844</v>
      </c>
      <c r="C456" s="1" t="n">
        <f aca="false">E456-$A$7*0.5*(G455-I455)</f>
        <v>1.10758865176708</v>
      </c>
      <c r="D456" s="1" t="n">
        <f aca="false">B455+$A$7*F455</f>
        <v>0.734995380813844</v>
      </c>
      <c r="E456" s="1" t="n">
        <f aca="false">C455+$A$7*G455</f>
        <v>1.10758865176708</v>
      </c>
      <c r="F456" s="1" t="n">
        <f aca="false">B456*($J$4-$J$5*C456)</f>
        <v>-0.120945835327459</v>
      </c>
      <c r="G456" s="1" t="n">
        <f aca="false">C456*($J$7*B456-$J$6)</f>
        <v>-2.28165308727285</v>
      </c>
      <c r="H456" s="1" t="n">
        <f aca="false">D456*($J$4-$J$5*E456)</f>
        <v>-0.120945835327459</v>
      </c>
      <c r="I456" s="1" t="n">
        <f aca="false">E456*($J$7*D456-$J$6)</f>
        <v>-2.28165308727285</v>
      </c>
      <c r="J456" s="1" t="n">
        <f aca="false">IF(OR(B456&lt;$B$9,B456&gt;$B$10),"",B456)</f>
        <v>0.734995380813844</v>
      </c>
      <c r="K456" s="1" t="n">
        <f aca="false">IF(OR(C456&lt;$C$9,C456&gt;$C$10),"",C456)</f>
        <v>1.10758865176708</v>
      </c>
    </row>
    <row r="457" customFormat="false" ht="13.5" hidden="false" customHeight="false" outlineLevel="0" collapsed="false">
      <c r="A457" s="1" t="n">
        <f aca="false">A456+$A$7</f>
        <v>8.7487684729065</v>
      </c>
      <c r="B457" s="1" t="n">
        <f aca="false">D457-$A$7*0.5*(F456-H456)</f>
        <v>0.73261221164483</v>
      </c>
      <c r="C457" s="1" t="n">
        <f aca="false">E457-$A$7*0.5*(G456-I456)</f>
        <v>1.06262997024446</v>
      </c>
      <c r="D457" s="1" t="n">
        <f aca="false">B456+$A$7*F456</f>
        <v>0.73261221164483</v>
      </c>
      <c r="E457" s="1" t="n">
        <f aca="false">C456+$A$7*G456</f>
        <v>1.06262997024446</v>
      </c>
      <c r="F457" s="1" t="n">
        <f aca="false">B457*($J$4-$J$5*C457)</f>
        <v>-0.100791309774109</v>
      </c>
      <c r="G457" s="1" t="n">
        <f aca="false">C457*($J$7*B457-$J$6)</f>
        <v>-2.1991670805788</v>
      </c>
      <c r="H457" s="1" t="n">
        <f aca="false">D457*($J$4-$J$5*E457)</f>
        <v>-0.100791309774109</v>
      </c>
      <c r="I457" s="1" t="n">
        <f aca="false">E457*($J$7*D457-$J$6)</f>
        <v>-2.1991670805788</v>
      </c>
      <c r="J457" s="1" t="n">
        <f aca="false">IF(OR(B457&lt;$B$9,B457&gt;$B$10),"",B457)</f>
        <v>0.73261221164483</v>
      </c>
      <c r="K457" s="1" t="n">
        <f aca="false">IF(OR(C457&lt;$C$9,C457&gt;$C$10),"",C457)</f>
        <v>1.06262997024446</v>
      </c>
    </row>
    <row r="458" customFormat="false" ht="13.5" hidden="false" customHeight="false" outlineLevel="0" collapsed="false">
      <c r="A458" s="1" t="n">
        <f aca="false">A457+$A$7</f>
        <v>8.76847290640404</v>
      </c>
      <c r="B458" s="1" t="n">
        <f aca="false">D458-$A$7*0.5*(F457-H457)</f>
        <v>0.730626175984257</v>
      </c>
      <c r="C458" s="1" t="n">
        <f aca="false">E458-$A$7*0.5*(G457-I457)</f>
        <v>1.01929662875522</v>
      </c>
      <c r="D458" s="1" t="n">
        <f aca="false">B457+$A$7*F457</f>
        <v>0.730626175984257</v>
      </c>
      <c r="E458" s="1" t="n">
        <f aca="false">C457+$A$7*G457</f>
        <v>1.01929662875522</v>
      </c>
      <c r="F458" s="1" t="n">
        <f aca="false">B458*($J$4-$J$5*C458)</f>
        <v>-0.0815217908445153</v>
      </c>
      <c r="G458" s="1" t="n">
        <f aca="false">C458*($J$7*B458-$J$6)</f>
        <v>-2.11758395153182</v>
      </c>
      <c r="H458" s="1" t="n">
        <f aca="false">D458*($J$4-$J$5*E458)</f>
        <v>-0.0815217908445153</v>
      </c>
      <c r="I458" s="1" t="n">
        <f aca="false">E458*($J$7*D458-$J$6)</f>
        <v>-2.11758395153182</v>
      </c>
      <c r="J458" s="1" t="n">
        <f aca="false">IF(OR(B458&lt;$B$9,B458&gt;$B$10),"",B458)</f>
        <v>0.730626175984257</v>
      </c>
      <c r="K458" s="1" t="n">
        <f aca="false">IF(OR(C458&lt;$C$9,C458&gt;$C$10),"",C458)</f>
        <v>1.01929662875522</v>
      </c>
    </row>
    <row r="459" customFormat="false" ht="13.5" hidden="false" customHeight="false" outlineLevel="0" collapsed="false">
      <c r="A459" s="1" t="n">
        <f aca="false">A458+$A$7</f>
        <v>8.78817733990158</v>
      </c>
      <c r="B459" s="1" t="n">
        <f aca="false">D459-$A$7*0.5*(F458-H458)</f>
        <v>0.729019835277961</v>
      </c>
      <c r="C459" s="1" t="n">
        <f aca="false">E459-$A$7*0.5*(G458-I458)</f>
        <v>0.977570836606812</v>
      </c>
      <c r="D459" s="1" t="n">
        <f aca="false">B458+$A$7*F458</f>
        <v>0.729019835277961</v>
      </c>
      <c r="E459" s="1" t="n">
        <f aca="false">C458+$A$7*G458</f>
        <v>0.977570836606812</v>
      </c>
      <c r="F459" s="1" t="n">
        <f aca="false">B459*($J$4-$J$5*C459)</f>
        <v>-0.0630912005264015</v>
      </c>
      <c r="G459" s="1" t="n">
        <f aca="false">C459*($J$7*B459-$J$6)</f>
        <v>-2.03718006193151</v>
      </c>
      <c r="H459" s="1" t="n">
        <f aca="false">D459*($J$4-$J$5*E459)</f>
        <v>-0.0630912005264015</v>
      </c>
      <c r="I459" s="1" t="n">
        <f aca="false">E459*($J$7*D459-$J$6)</f>
        <v>-2.03718006193151</v>
      </c>
      <c r="J459" s="1" t="n">
        <f aca="false">IF(OR(B459&lt;$B$9,B459&gt;$B$10),"",B459)</f>
        <v>0.729019835277961</v>
      </c>
      <c r="K459" s="1" t="n">
        <f aca="false">IF(OR(C459&lt;$C$9,C459&gt;$C$10),"",C459)</f>
        <v>0.977570836606812</v>
      </c>
    </row>
    <row r="460" customFormat="false" ht="13.5" hidden="false" customHeight="false" outlineLevel="0" collapsed="false">
      <c r="A460" s="1" t="n">
        <f aca="false">A459+$A$7</f>
        <v>8.80788177339911</v>
      </c>
      <c r="B460" s="1" t="n">
        <f aca="false">D460-$A$7*0.5*(F459-H459)</f>
        <v>0.727776658912909</v>
      </c>
      <c r="C460" s="1" t="n">
        <f aca="false">E460-$A$7*0.5*(G459-I459)</f>
        <v>0.937429357553975</v>
      </c>
      <c r="D460" s="1" t="n">
        <f aca="false">B459+$A$7*F459</f>
        <v>0.727776658912909</v>
      </c>
      <c r="E460" s="1" t="n">
        <f aca="false">C459+$A$7*G459</f>
        <v>0.937429357553975</v>
      </c>
      <c r="F460" s="1" t="n">
        <f aca="false">B460*($J$4-$J$5*C460)</f>
        <v>-0.0454551940280492</v>
      </c>
      <c r="G460" s="1" t="n">
        <f aca="false">C460*($J$7*B460-$J$6)</f>
        <v>-1.95818996453985</v>
      </c>
      <c r="H460" s="1" t="n">
        <f aca="false">D460*($J$4-$J$5*E460)</f>
        <v>-0.0454551940280492</v>
      </c>
      <c r="I460" s="1" t="n">
        <f aca="false">E460*($J$7*D460-$J$6)</f>
        <v>-1.95818996453985</v>
      </c>
      <c r="J460" s="1" t="n">
        <f aca="false">IF(OR(B460&lt;$B$9,B460&gt;$B$10),"",B460)</f>
        <v>0.727776658912909</v>
      </c>
      <c r="K460" s="1" t="n">
        <f aca="false">IF(OR(C460&lt;$C$9,C460&gt;$C$10),"",C460)</f>
        <v>0.937429357553975</v>
      </c>
    </row>
    <row r="461" customFormat="false" ht="13.5" hidden="false" customHeight="false" outlineLevel="0" collapsed="false">
      <c r="A461" s="1" t="n">
        <f aca="false">A460+$A$7</f>
        <v>8.82758620689665</v>
      </c>
      <c r="B461" s="1" t="n">
        <f aca="false">D461-$A$7*0.5*(F460-H460)</f>
        <v>0.726880990065065</v>
      </c>
      <c r="C461" s="1" t="n">
        <f aca="false">E461-$A$7*0.5*(G460-I460)</f>
        <v>0.898844333622155</v>
      </c>
      <c r="D461" s="1" t="n">
        <f aca="false">B460+$A$7*F460</f>
        <v>0.726880990065065</v>
      </c>
      <c r="E461" s="1" t="n">
        <f aca="false">C460+$A$7*G460</f>
        <v>0.898844333622155</v>
      </c>
      <c r="F461" s="1" t="n">
        <f aca="false">B461*($J$4-$J$5*C461)</f>
        <v>-0.0285712204500547</v>
      </c>
      <c r="G461" s="1" t="n">
        <f aca="false">C461*($J$7*B461-$J$6)</f>
        <v>-1.88081023156019</v>
      </c>
      <c r="H461" s="1" t="n">
        <f aca="false">D461*($J$4-$J$5*E461)</f>
        <v>-0.0285712204500547</v>
      </c>
      <c r="I461" s="1" t="n">
        <f aca="false">E461*($J$7*D461-$J$6)</f>
        <v>-1.88081023156019</v>
      </c>
      <c r="J461" s="1" t="n">
        <f aca="false">IF(OR(B461&lt;$B$9,B461&gt;$B$10),"",B461)</f>
        <v>0.726880990065065</v>
      </c>
      <c r="K461" s="1" t="n">
        <f aca="false">IF(OR(C461&lt;$C$9,C461&gt;$C$10),"",C461)</f>
        <v>0.898844333622155</v>
      </c>
    </row>
    <row r="462" customFormat="false" ht="13.5" hidden="false" customHeight="false" outlineLevel="0" collapsed="false">
      <c r="A462" s="1" t="n">
        <f aca="false">A461+$A$7</f>
        <v>8.84729064039419</v>
      </c>
      <c r="B462" s="1" t="n">
        <f aca="false">D462-$A$7*0.5*(F461-H461)</f>
        <v>0.726318010351764</v>
      </c>
      <c r="C462" s="1" t="n">
        <f aca="false">E462-$A$7*0.5*(G461-I461)</f>
        <v>0.86178403349289</v>
      </c>
      <c r="D462" s="1" t="n">
        <f aca="false">B461+$A$7*F461</f>
        <v>0.726318010351764</v>
      </c>
      <c r="E462" s="1" t="n">
        <f aca="false">C461+$A$7*G461</f>
        <v>0.86178403349289</v>
      </c>
      <c r="F462" s="1" t="n">
        <f aca="false">B462*($J$4-$J$5*C462)</f>
        <v>-0.0123985535598022</v>
      </c>
      <c r="G462" s="1" t="n">
        <f aca="false">C462*($J$7*B462-$J$6)</f>
        <v>-1.80520310922656</v>
      </c>
      <c r="H462" s="1" t="n">
        <f aca="false">D462*($J$4-$J$5*E462)</f>
        <v>-0.0123985535598022</v>
      </c>
      <c r="I462" s="1" t="n">
        <f aca="false">E462*($J$7*D462-$J$6)</f>
        <v>-1.80520310922656</v>
      </c>
      <c r="J462" s="1" t="n">
        <f aca="false">IF(OR(B462&lt;$B$9,B462&gt;$B$10),"",B462)</f>
        <v>0.726318010351764</v>
      </c>
      <c r="K462" s="1" t="n">
        <f aca="false">IF(OR(C462&lt;$C$9,C462&gt;$C$10),"",C462)</f>
        <v>0.86178403349289</v>
      </c>
    </row>
    <row r="463" customFormat="false" ht="13.5" hidden="false" customHeight="false" outlineLevel="0" collapsed="false">
      <c r="A463" s="1" t="n">
        <f aca="false">A462+$A$7</f>
        <v>8.86699507389172</v>
      </c>
      <c r="B463" s="1" t="n">
        <f aca="false">D463-$A$7*0.5*(F462-H462)</f>
        <v>0.726073703877679</v>
      </c>
      <c r="C463" s="1" t="n">
        <f aca="false">E463-$A$7*0.5*(G462-I462)</f>
        <v>0.826213528877588</v>
      </c>
      <c r="D463" s="1" t="n">
        <f aca="false">B462+$A$7*F462</f>
        <v>0.726073703877679</v>
      </c>
      <c r="E463" s="1" t="n">
        <f aca="false">C462+$A$7*G462</f>
        <v>0.826213528877588</v>
      </c>
      <c r="F463" s="1" t="n">
        <f aca="false">B463*($J$4-$J$5*C463)</f>
        <v>0.00310170167524056</v>
      </c>
      <c r="G463" s="1" t="n">
        <f aca="false">C463*($J$7*B463-$J$6)</f>
        <v>-1.73149997596395</v>
      </c>
      <c r="H463" s="1" t="n">
        <f aca="false">D463*($J$4-$J$5*E463)</f>
        <v>0.00310170167524056</v>
      </c>
      <c r="I463" s="1" t="n">
        <f aca="false">E463*($J$7*D463-$J$6)</f>
        <v>-1.73149997596395</v>
      </c>
      <c r="J463" s="1" t="n">
        <f aca="false">IF(OR(B463&lt;$B$9,B463&gt;$B$10),"",B463)</f>
        <v>0.726073703877679</v>
      </c>
      <c r="K463" s="1" t="n">
        <f aca="false">IF(OR(C463&lt;$C$9,C463&gt;$C$10),"",C463)</f>
        <v>0.826213528877588</v>
      </c>
    </row>
    <row r="464" customFormat="false" ht="13.5" hidden="false" customHeight="false" outlineLevel="0" collapsed="false">
      <c r="A464" s="1" t="n">
        <f aca="false">A463+$A$7</f>
        <v>8.88669950738926</v>
      </c>
      <c r="B464" s="1" t="n">
        <f aca="false">D464-$A$7*0.5*(F463-H463)</f>
        <v>0.726134821152068</v>
      </c>
      <c r="C464" s="1" t="n">
        <f aca="false">E464-$A$7*0.5*(G463-I463)</f>
        <v>0.79209530275022</v>
      </c>
      <c r="D464" s="1" t="n">
        <f aca="false">B463+$A$7*F463</f>
        <v>0.726134821152068</v>
      </c>
      <c r="E464" s="1" t="n">
        <f aca="false">C463+$A$7*G463</f>
        <v>0.79209530275022</v>
      </c>
      <c r="F464" s="1" t="n">
        <f aca="false">B464*($J$4-$J$5*C464)</f>
        <v>0.0179666219772796</v>
      </c>
      <c r="G464" s="1" t="n">
        <f aca="false">C464*($J$7*B464-$J$6)</f>
        <v>-1.6598045897594</v>
      </c>
      <c r="H464" s="1" t="n">
        <f aca="false">D464*($J$4-$J$5*E464)</f>
        <v>0.0179666219772796</v>
      </c>
      <c r="I464" s="1" t="n">
        <f aca="false">E464*($J$7*D464-$J$6)</f>
        <v>-1.6598045897594</v>
      </c>
      <c r="J464" s="1" t="n">
        <f aca="false">IF(OR(B464&lt;$B$9,B464&gt;$B$10),"",B464)</f>
        <v>0.726134821152068</v>
      </c>
      <c r="K464" s="1" t="n">
        <f aca="false">IF(OR(C464&lt;$C$9,C464&gt;$C$10),"",C464)</f>
        <v>0.79209530275022</v>
      </c>
    </row>
    <row r="465" customFormat="false" ht="13.5" hidden="false" customHeight="false" outlineLevel="0" collapsed="false">
      <c r="A465" s="1" t="n">
        <f aca="false">A464+$A$7</f>
        <v>8.9064039408868</v>
      </c>
      <c r="B465" s="1" t="n">
        <f aca="false">D465-$A$7*0.5*(F464-H464)</f>
        <v>0.726488843259995</v>
      </c>
      <c r="C465" s="1" t="n">
        <f aca="false">E465-$A$7*0.5*(G464-I464)</f>
        <v>0.759389793592399</v>
      </c>
      <c r="D465" s="1" t="n">
        <f aca="false">B464+$A$7*F464</f>
        <v>0.726488843259995</v>
      </c>
      <c r="E465" s="1" t="n">
        <f aca="false">C464+$A$7*G464</f>
        <v>0.759389793592399</v>
      </c>
      <c r="F465" s="1" t="n">
        <f aca="false">B465*($J$4-$J$5*C465)</f>
        <v>0.0322314939917645</v>
      </c>
      <c r="G465" s="1" t="n">
        <f aca="false">C465*($J$7*B465-$J$6)</f>
        <v>-1.59019611704044</v>
      </c>
      <c r="H465" s="1" t="n">
        <f aca="false">D465*($J$4-$J$5*E465)</f>
        <v>0.0322314939917645</v>
      </c>
      <c r="I465" s="1" t="n">
        <f aca="false">E465*($J$7*D465-$J$6)</f>
        <v>-1.59019611704044</v>
      </c>
      <c r="J465" s="1" t="n">
        <f aca="false">IF(OR(B465&lt;$B$9,B465&gt;$B$10),"",B465)</f>
        <v>0.726488843259995</v>
      </c>
      <c r="K465" s="1" t="n">
        <f aca="false">IF(OR(C465&lt;$C$9,C465&gt;$C$10),"",C465)</f>
        <v>0.759389793592399</v>
      </c>
    </row>
    <row r="466" customFormat="false" ht="13.5" hidden="false" customHeight="false" outlineLevel="0" collapsed="false">
      <c r="A466" s="1" t="n">
        <f aca="false">A465+$A$7</f>
        <v>8.92610837438434</v>
      </c>
      <c r="B466" s="1" t="n">
        <f aca="false">D466-$A$7*0.5*(F465-H465)</f>
        <v>0.727123946589882</v>
      </c>
      <c r="C466" s="1" t="n">
        <f aca="false">E466-$A$7*0.5*(G465-I465)</f>
        <v>0.728055879956134</v>
      </c>
      <c r="D466" s="1" t="n">
        <f aca="false">B465+$A$7*F465</f>
        <v>0.727123946589882</v>
      </c>
      <c r="E466" s="1" t="n">
        <f aca="false">C465+$A$7*G465</f>
        <v>0.728055879956134</v>
      </c>
      <c r="F466" s="1" t="n">
        <f aca="false">B466*($J$4-$J$5*C466)</f>
        <v>0.0459298544319368</v>
      </c>
      <c r="G466" s="1" t="n">
        <f aca="false">C466*($J$7*B466-$J$6)</f>
        <v>-1.52273194069398</v>
      </c>
      <c r="H466" s="1" t="n">
        <f aca="false">D466*($J$4-$J$5*E466)</f>
        <v>0.0459298544319368</v>
      </c>
      <c r="I466" s="1" t="n">
        <f aca="false">E466*($J$7*D466-$J$6)</f>
        <v>-1.52273194069398</v>
      </c>
      <c r="J466" s="1" t="n">
        <f aca="false">IF(OR(B466&lt;$B$9,B466&gt;$B$10),"",B466)</f>
        <v>0.727123946589882</v>
      </c>
      <c r="K466" s="1" t="n">
        <f aca="false">IF(OR(C466&lt;$C$9,C466&gt;$C$10),"",C466)</f>
        <v>0.728055879956134</v>
      </c>
    </row>
    <row r="467" customFormat="false" ht="13.5" hidden="false" customHeight="false" outlineLevel="0" collapsed="false">
      <c r="A467" s="1" t="n">
        <f aca="false">A466+$A$7</f>
        <v>8.94581280788187</v>
      </c>
      <c r="B467" s="1" t="n">
        <f aca="false">D467-$A$7*0.5*(F466-H466)</f>
        <v>0.728028968352087</v>
      </c>
      <c r="C467" s="1" t="n">
        <f aca="false">E467-$A$7*0.5*(G466-I466)</f>
        <v>0.698051309696154</v>
      </c>
      <c r="D467" s="1" t="n">
        <f aca="false">B466+$A$7*F466</f>
        <v>0.728028968352087</v>
      </c>
      <c r="E467" s="1" t="n">
        <f aca="false">C466+$A$7*G466</f>
        <v>0.698051309696154</v>
      </c>
      <c r="F467" s="1" t="n">
        <f aca="false">B467*($J$4-$J$5*C467)</f>
        <v>0.0590935392630949</v>
      </c>
      <c r="G467" s="1" t="n">
        <f aca="false">C467*($J$7*B467-$J$6)</f>
        <v>-1.45745024906111</v>
      </c>
      <c r="H467" s="1" t="n">
        <f aca="false">D467*($J$4-$J$5*E467)</f>
        <v>0.0590935392630949</v>
      </c>
      <c r="I467" s="1" t="n">
        <f aca="false">E467*($J$7*D467-$J$6)</f>
        <v>-1.45745024906111</v>
      </c>
      <c r="J467" s="1" t="n">
        <f aca="false">IF(OR(B467&lt;$B$9,B467&gt;$B$10),"",B467)</f>
        <v>0.728028968352087</v>
      </c>
      <c r="K467" s="1" t="n">
        <f aca="false">IF(OR(C467&lt;$C$9,C467&gt;$C$10),"",C467)</f>
        <v>0.698051309696154</v>
      </c>
    </row>
    <row r="468" customFormat="false" ht="13.5" hidden="false" customHeight="false" outlineLevel="0" collapsed="false">
      <c r="A468" s="1" t="n">
        <f aca="false">A467+$A$7</f>
        <v>8.96551724137941</v>
      </c>
      <c r="B468" s="1" t="n">
        <f aca="false">D468-$A$7*0.5*(F467-H467)</f>
        <v>0.729193373066631</v>
      </c>
      <c r="C468" s="1" t="n">
        <f aca="false">E468-$A$7*0.5*(G467-I467)</f>
        <v>0.669333078187561</v>
      </c>
      <c r="D468" s="1" t="n">
        <f aca="false">B467+$A$7*F467</f>
        <v>0.729193373066631</v>
      </c>
      <c r="E468" s="1" t="n">
        <f aca="false">C467+$A$7*G467</f>
        <v>0.669333078187561</v>
      </c>
      <c r="F468" s="1" t="n">
        <f aca="false">B468*($J$4-$J$5*C468)</f>
        <v>0.0717527395401203</v>
      </c>
      <c r="G468" s="1" t="n">
        <f aca="false">C468*($J$7*B468-$J$6)</f>
        <v>-1.39437241098317</v>
      </c>
      <c r="H468" s="1" t="n">
        <f aca="false">D468*($J$4-$J$5*E468)</f>
        <v>0.0717527395401203</v>
      </c>
      <c r="I468" s="1" t="n">
        <f aca="false">E468*($J$7*D468-$J$6)</f>
        <v>-1.39437241098317</v>
      </c>
      <c r="J468" s="1" t="n">
        <f aca="false">IF(OR(B468&lt;$B$9,B468&gt;$B$10),"",B468)</f>
        <v>0.729193373066631</v>
      </c>
      <c r="K468" s="1" t="n">
        <f aca="false">IF(OR(C468&lt;$C$9,C468&gt;$C$10),"",C468)</f>
        <v>0.669333078187561</v>
      </c>
    </row>
    <row r="469" customFormat="false" ht="13.5" hidden="false" customHeight="false" outlineLevel="0" collapsed="false">
      <c r="A469" s="1" t="n">
        <f aca="false">A468+$A$7</f>
        <v>8.98522167487695</v>
      </c>
      <c r="B469" s="1" t="n">
        <f aca="false">D469-$A$7*0.5*(F468-H468)</f>
        <v>0.730607220151165</v>
      </c>
      <c r="C469" s="1" t="n">
        <f aca="false">E469-$A$7*0.5*(G468-I468)</f>
        <v>0.641857759744543</v>
      </c>
      <c r="D469" s="1" t="n">
        <f aca="false">B468+$A$7*F468</f>
        <v>0.730607220151165</v>
      </c>
      <c r="E469" s="1" t="n">
        <f aca="false">C468+$A$7*G468</f>
        <v>0.641857759744543</v>
      </c>
      <c r="F469" s="1" t="n">
        <f aca="false">B469*($J$4-$J$5*C469)</f>
        <v>0.0839360619279336</v>
      </c>
      <c r="G469" s="1" t="n">
        <f aca="false">C469*($J$7*B469-$J$6)</f>
        <v>-1.33350514440505</v>
      </c>
      <c r="H469" s="1" t="n">
        <f aca="false">D469*($J$4-$J$5*E469)</f>
        <v>0.0839360619279336</v>
      </c>
      <c r="I469" s="1" t="n">
        <f aca="false">E469*($J$7*D469-$J$6)</f>
        <v>-1.33350514440505</v>
      </c>
      <c r="J469" s="1" t="n">
        <f aca="false">IF(OR(B469&lt;$B$9,B469&gt;$B$10),"",B469)</f>
        <v>0.730607220151165</v>
      </c>
      <c r="K469" s="1" t="n">
        <f aca="false">IF(OR(C469&lt;$C$9,C469&gt;$C$10),"",C469)</f>
        <v>0.641857759744543</v>
      </c>
    </row>
    <row r="470" customFormat="false" ht="13.5" hidden="false" customHeight="false" outlineLevel="0" collapsed="false">
      <c r="A470" s="1" t="n">
        <f aca="false">A469+$A$7</f>
        <v>9.00492610837449</v>
      </c>
      <c r="B470" s="1" t="n">
        <f aca="false">D470-$A$7*0.5*(F469-H469)</f>
        <v>0.73226113270147</v>
      </c>
      <c r="C470" s="1" t="n">
        <f aca="false">E470-$A$7*0.5*(G469-I469)</f>
        <v>0.61558179630799</v>
      </c>
      <c r="D470" s="1" t="n">
        <f aca="false">B469+$A$7*F469</f>
        <v>0.73226113270147</v>
      </c>
      <c r="E470" s="1" t="n">
        <f aca="false">C469+$A$7*G469</f>
        <v>0.61558179630799</v>
      </c>
      <c r="F470" s="1" t="n">
        <f aca="false">B470*($J$4-$J$5*C470)</f>
        <v>0.0956705922897983</v>
      </c>
      <c r="G470" s="1" t="n">
        <f aca="false">C470*($J$7*B470-$J$6)</f>
        <v>-1.27484248780037</v>
      </c>
      <c r="H470" s="1" t="n">
        <f aca="false">D470*($J$4-$J$5*E470)</f>
        <v>0.0956705922897983</v>
      </c>
      <c r="I470" s="1" t="n">
        <f aca="false">E470*($J$7*D470-$J$6)</f>
        <v>-1.27484248780037</v>
      </c>
      <c r="J470" s="1" t="n">
        <f aca="false">IF(OR(B470&lt;$B$9,B470&gt;$B$10),"",B470)</f>
        <v>0.73226113270147</v>
      </c>
      <c r="K470" s="1" t="n">
        <f aca="false">IF(OR(C470&lt;$C$9,C470&gt;$C$10),"",C470)</f>
        <v>0.61558179630799</v>
      </c>
    </row>
    <row r="471" customFormat="false" ht="13.5" hidden="false" customHeight="false" outlineLevel="0" collapsed="false">
      <c r="A471" s="1" t="n">
        <f aca="false">A470+$A$7</f>
        <v>9.02463054187202</v>
      </c>
      <c r="B471" s="1" t="n">
        <f aca="false">D471-$A$7*0.5*(F470-H470)</f>
        <v>0.734146267524914</v>
      </c>
      <c r="C471" s="1" t="n">
        <f aca="false">E471-$A$7*0.5*(G470-I470)</f>
        <v>0.590461747287293</v>
      </c>
      <c r="D471" s="1" t="n">
        <f aca="false">B470+$A$7*F470</f>
        <v>0.734146267524914</v>
      </c>
      <c r="E471" s="1" t="n">
        <f aca="false">C470+$A$7*G470</f>
        <v>0.590461747287293</v>
      </c>
      <c r="F471" s="1" t="n">
        <f aca="false">B471*($J$4-$J$5*C471)</f>
        <v>0.106981961030134</v>
      </c>
      <c r="G471" s="1" t="n">
        <f aca="false">C471*($J$7*B471-$J$6)</f>
        <v>-1.21836758488765</v>
      </c>
      <c r="H471" s="1" t="n">
        <f aca="false">D471*($J$4-$J$5*E471)</f>
        <v>0.106981961030134</v>
      </c>
      <c r="I471" s="1" t="n">
        <f aca="false">E471*($J$7*D471-$J$6)</f>
        <v>-1.21836758488765</v>
      </c>
      <c r="J471" s="1" t="n">
        <f aca="false">IF(OR(B471&lt;$B$9,B471&gt;$B$10),"",B471)</f>
        <v>0.734146267524914</v>
      </c>
      <c r="K471" s="1" t="n">
        <f aca="false">IF(OR(C471&lt;$C$9,C471&gt;$C$10),"",C471)</f>
        <v>0.590461747287293</v>
      </c>
    </row>
    <row r="472" customFormat="false" ht="13.5" hidden="false" customHeight="false" outlineLevel="0" collapsed="false">
      <c r="A472" s="1" t="n">
        <f aca="false">A471+$A$7</f>
        <v>9.04433497536956</v>
      </c>
      <c r="B472" s="1" t="n">
        <f aca="false">D472-$A$7*0.5*(F471-H471)</f>
        <v>0.736254286461468</v>
      </c>
      <c r="C472" s="1" t="n">
        <f aca="false">E472-$A$7*0.5*(G471-I471)</f>
        <v>0.56645450423532</v>
      </c>
      <c r="D472" s="1" t="n">
        <f aca="false">B471+$A$7*F471</f>
        <v>0.736254286461468</v>
      </c>
      <c r="E472" s="1" t="n">
        <f aca="false">C471+$A$7*G471</f>
        <v>0.56645450423532</v>
      </c>
      <c r="F472" s="1" t="n">
        <f aca="false">B472*($J$4-$J$5*C472)</f>
        <v>0.117894409133538</v>
      </c>
      <c r="G472" s="1" t="n">
        <f aca="false">C472*($J$7*B472-$J$6)</f>
        <v>-1.16405429386196</v>
      </c>
      <c r="H472" s="1" t="n">
        <f aca="false">D472*($J$4-$J$5*E472)</f>
        <v>0.117894409133538</v>
      </c>
      <c r="I472" s="1" t="n">
        <f aca="false">E472*($J$7*D472-$J$6)</f>
        <v>-1.16405429386196</v>
      </c>
      <c r="J472" s="1" t="n">
        <f aca="false">IF(OR(B472&lt;$B$9,B472&gt;$B$10),"",B472)</f>
        <v>0.736254286461468</v>
      </c>
      <c r="K472" s="1" t="n">
        <f aca="false">IF(OR(C472&lt;$C$9,C472&gt;$C$10),"",C472)</f>
        <v>0.56645450423532</v>
      </c>
    </row>
    <row r="473" customFormat="false" ht="13.5" hidden="false" customHeight="false" outlineLevel="0" collapsed="false">
      <c r="A473" s="1" t="n">
        <f aca="false">A472+$A$7</f>
        <v>9.0640394088671</v>
      </c>
      <c r="B473" s="1" t="n">
        <f aca="false">D473-$A$7*0.5*(F472-H472)</f>
        <v>0.738577329005971</v>
      </c>
      <c r="C473" s="1" t="n">
        <f aca="false">E473-$A$7*0.5*(G472-I472)</f>
        <v>0.543517473814395</v>
      </c>
      <c r="D473" s="1" t="n">
        <f aca="false">B472+$A$7*F472</f>
        <v>0.738577329005971</v>
      </c>
      <c r="E473" s="1" t="n">
        <f aca="false">C472+$A$7*G472</f>
        <v>0.543517473814395</v>
      </c>
      <c r="F473" s="1" t="n">
        <f aca="false">B473*($J$4-$J$5*C473)</f>
        <v>0.128430854056241</v>
      </c>
      <c r="G473" s="1" t="n">
        <f aca="false">C473*($J$7*B473-$J$6)</f>
        <v>-1.11186863276034</v>
      </c>
      <c r="H473" s="1" t="n">
        <f aca="false">D473*($J$4-$J$5*E473)</f>
        <v>0.128430854056241</v>
      </c>
      <c r="I473" s="1" t="n">
        <f aca="false">E473*($J$7*D473-$J$6)</f>
        <v>-1.11186863276034</v>
      </c>
      <c r="J473" s="1" t="n">
        <f aca="false">IF(OR(B473&lt;$B$9,B473&gt;$B$10),"",B473)</f>
        <v>0.738577329005971</v>
      </c>
      <c r="K473" s="1" t="n">
        <f aca="false">IF(OR(C473&lt;$C$9,C473&gt;$C$10),"",C473)</f>
        <v>0.543517473814395</v>
      </c>
    </row>
    <row r="474" customFormat="false" ht="13.5" hidden="false" customHeight="false" outlineLevel="0" collapsed="false">
      <c r="A474" s="1" t="n">
        <f aca="false">A473+$A$7</f>
        <v>9.08374384236464</v>
      </c>
      <c r="B474" s="1" t="n">
        <f aca="false">D474-$A$7*0.5*(F473-H473)</f>
        <v>0.741107986228755</v>
      </c>
      <c r="C474" s="1" t="n">
        <f aca="false">E474-$A$7*0.5*(G473-I473)</f>
        <v>0.521608732282171</v>
      </c>
      <c r="D474" s="1" t="n">
        <f aca="false">B473+$A$7*F473</f>
        <v>0.741107986228755</v>
      </c>
      <c r="E474" s="1" t="n">
        <f aca="false">C473+$A$7*G473</f>
        <v>0.521608732282171</v>
      </c>
      <c r="F474" s="1" t="n">
        <f aca="false">B474*($J$4-$J$5*C474)</f>
        <v>0.138612954805793</v>
      </c>
      <c r="G474" s="1" t="n">
        <f aca="false">C474*($J$7*B474-$J$6)</f>
        <v>-1.06177007268696</v>
      </c>
      <c r="H474" s="1" t="n">
        <f aca="false">D474*($J$4-$J$5*E474)</f>
        <v>0.138612954805793</v>
      </c>
      <c r="I474" s="1" t="n">
        <f aca="false">E474*($J$7*D474-$J$6)</f>
        <v>-1.06177007268696</v>
      </c>
      <c r="J474" s="1" t="n">
        <f aca="false">IF(OR(B474&lt;$B$9,B474&gt;$B$10),"",B474)</f>
        <v>0.741107986228755</v>
      </c>
      <c r="K474" s="1" t="n">
        <f aca="false">IF(OR(C474&lt;$C$9,C474&gt;$C$10),"",C474)</f>
        <v>0.521608732282171</v>
      </c>
    </row>
    <row r="475" customFormat="false" ht="13.5" hidden="false" customHeight="false" outlineLevel="0" collapsed="false">
      <c r="A475" s="1" t="n">
        <f aca="false">A474+$A$7</f>
        <v>9.10344827586217</v>
      </c>
      <c r="B475" s="1" t="n">
        <f aca="false">D475-$A$7*0.5*(F474-H474)</f>
        <v>0.743839275978622</v>
      </c>
      <c r="C475" s="1" t="n">
        <f aca="false">E475-$A$7*0.5*(G474-I474)</f>
        <v>0.500687154495236</v>
      </c>
      <c r="D475" s="1" t="n">
        <f aca="false">B474+$A$7*F474</f>
        <v>0.743839275978622</v>
      </c>
      <c r="E475" s="1" t="n">
        <f aca="false">C474+$A$7*G474</f>
        <v>0.500687154495236</v>
      </c>
      <c r="F475" s="1" t="n">
        <f aca="false">B475*($J$4-$J$5*C475)</f>
        <v>0.148461175694391</v>
      </c>
      <c r="G475" s="1" t="n">
        <f aca="false">C475*($J$7*B475-$J$6)</f>
        <v>-1.01371269051005</v>
      </c>
      <c r="H475" s="1" t="n">
        <f aca="false">D475*($J$4-$J$5*E475)</f>
        <v>0.148461175694391</v>
      </c>
      <c r="I475" s="1" t="n">
        <f aca="false">E475*($J$7*D475-$J$6)</f>
        <v>-1.01371269051005</v>
      </c>
      <c r="J475" s="1" t="n">
        <f aca="false">IF(OR(B475&lt;$B$9,B475&gt;$B$10),"",B475)</f>
        <v>0.743839275978622</v>
      </c>
      <c r="K475" s="1" t="n">
        <f aca="false">IF(OR(C475&lt;$C$9,C475&gt;$C$10),"",C475)</f>
        <v>0.500687154495236</v>
      </c>
    </row>
    <row r="476" customFormat="false" ht="13.5" hidden="false" customHeight="false" outlineLevel="0" collapsed="false">
      <c r="A476" s="1" t="n">
        <f aca="false">A475+$A$7</f>
        <v>9.12315270935971</v>
      </c>
      <c r="B476" s="1" t="n">
        <f aca="false">D476-$A$7*0.5*(F475-H475)</f>
        <v>0.746764619342059</v>
      </c>
      <c r="C476" s="1" t="n">
        <f aca="false">E476-$A$7*0.5*(G475-I475)</f>
        <v>0.480712520199471</v>
      </c>
      <c r="D476" s="1" t="n">
        <f aca="false">B475+$A$7*F475</f>
        <v>0.746764619342059</v>
      </c>
      <c r="E476" s="1" t="n">
        <f aca="false">C475+$A$7*G475</f>
        <v>0.480712520199471</v>
      </c>
      <c r="F476" s="1" t="n">
        <f aca="false">B476*($J$4-$J$5*C476)</f>
        <v>0.157994848375197</v>
      </c>
      <c r="G476" s="1" t="n">
        <f aca="false">C476*($J$7*B476-$J$6)</f>
        <v>-0.967646192358477</v>
      </c>
      <c r="H476" s="1" t="n">
        <f aca="false">D476*($J$4-$J$5*E476)</f>
        <v>0.157994848375197</v>
      </c>
      <c r="I476" s="1" t="n">
        <f aca="false">E476*($J$7*D476-$J$6)</f>
        <v>-0.967646192358477</v>
      </c>
      <c r="J476" s="1" t="n">
        <f aca="false">IF(OR(B476&lt;$B$9,B476&gt;$B$10),"",B476)</f>
        <v>0.746764619342059</v>
      </c>
      <c r="K476" s="1" t="n">
        <f aca="false">IF(OR(C476&lt;$C$9,C476&gt;$C$10),"",C476)</f>
        <v>0.480712520199471</v>
      </c>
    </row>
    <row r="477" customFormat="false" ht="13.5" hidden="false" customHeight="false" outlineLevel="0" collapsed="false">
      <c r="A477" s="1" t="n">
        <f aca="false">A476+$A$7</f>
        <v>9.14285714285725</v>
      </c>
      <c r="B477" s="1" t="n">
        <f aca="false">D477-$A$7*0.5*(F476-H476)</f>
        <v>0.749877818324821</v>
      </c>
      <c r="C477" s="1" t="n">
        <f aca="false">E477-$A$7*0.5*(G476-I476)</f>
        <v>0.461645600152999</v>
      </c>
      <c r="D477" s="1" t="n">
        <f aca="false">B476+$A$7*F476</f>
        <v>0.749877818324821</v>
      </c>
      <c r="E477" s="1" t="n">
        <f aca="false">C476+$A$7*G476</f>
        <v>0.461645600152999</v>
      </c>
      <c r="F477" s="1" t="n">
        <f aca="false">B477*($J$4-$J$5*C477)</f>
        <v>0.16723223187322</v>
      </c>
      <c r="G477" s="1" t="n">
        <f aca="false">C477*($J$7*B477-$J$6)</f>
        <v>-0.92351681883706</v>
      </c>
      <c r="H477" s="1" t="n">
        <f aca="false">D477*($J$4-$J$5*E477)</f>
        <v>0.16723223187322</v>
      </c>
      <c r="I477" s="1" t="n">
        <f aca="false">E477*($J$7*D477-$J$6)</f>
        <v>-0.92351681883706</v>
      </c>
      <c r="J477" s="1" t="n">
        <f aca="false">IF(OR(B477&lt;$B$9,B477&gt;$B$10),"",B477)</f>
        <v>0.749877818324821</v>
      </c>
      <c r="K477" s="1" t="n">
        <f aca="false">IF(OR(C477&lt;$C$9,C477&gt;$C$10),"",C477)</f>
        <v>0.461645600152999</v>
      </c>
    </row>
    <row r="478" customFormat="false" ht="13.5" hidden="false" customHeight="false" outlineLevel="0" collapsed="false">
      <c r="A478" s="1" t="n">
        <f aca="false">A477+$A$7</f>
        <v>9.16256157635479</v>
      </c>
      <c r="B478" s="1" t="n">
        <f aca="false">D478-$A$7*0.5*(F477-H477)</f>
        <v>0.753173034716412</v>
      </c>
      <c r="C478" s="1" t="n">
        <f aca="false">E478-$A$7*0.5*(G477-I477)</f>
        <v>0.443448224412367</v>
      </c>
      <c r="D478" s="1" t="n">
        <f aca="false">B477+$A$7*F477</f>
        <v>0.753173034716412</v>
      </c>
      <c r="E478" s="1" t="n">
        <f aca="false">C477+$A$7*G477</f>
        <v>0.443448224412367</v>
      </c>
      <c r="F478" s="1" t="n">
        <f aca="false">B478*($J$4-$J$5*C478)</f>
        <v>0.176190570406046</v>
      </c>
      <c r="G478" s="1" t="n">
        <f aca="false">C478*($J$7*B478-$J$6)</f>
        <v>-0.881268142380768</v>
      </c>
      <c r="H478" s="1" t="n">
        <f aca="false">D478*($J$4-$J$5*E478)</f>
        <v>0.176190570406046</v>
      </c>
      <c r="I478" s="1" t="n">
        <f aca="false">E478*($J$7*D478-$J$6)</f>
        <v>-0.881268142380768</v>
      </c>
      <c r="J478" s="1" t="n">
        <f aca="false">IF(OR(B478&lt;$B$9,B478&gt;$B$10),"",B478)</f>
        <v>0.753173034716412</v>
      </c>
      <c r="K478" s="1" t="n">
        <f aca="false">IF(OR(C478&lt;$C$9,C478&gt;$C$10),"",C478)</f>
        <v>0.443448224412367</v>
      </c>
    </row>
    <row r="479" customFormat="false" ht="13.5" hidden="false" customHeight="false" outlineLevel="0" collapsed="false">
      <c r="A479" s="1" t="n">
        <f aca="false">A478+$A$7</f>
        <v>9.18226600985232</v>
      </c>
      <c r="B479" s="1" t="n">
        <f aca="false">D479-$A$7*0.5*(F478-H478)</f>
        <v>0.756644770093871</v>
      </c>
      <c r="C479" s="1" t="n">
        <f aca="false">E479-$A$7*0.5*(G478-I478)</f>
        <v>0.426083334907327</v>
      </c>
      <c r="D479" s="1" t="n">
        <f aca="false">B478+$A$7*F478</f>
        <v>0.756644770093871</v>
      </c>
      <c r="E479" s="1" t="n">
        <f aca="false">C478+$A$7*G478</f>
        <v>0.426083334907327</v>
      </c>
      <c r="F479" s="1" t="n">
        <f aca="false">B479*($J$4-$J$5*C479)</f>
        <v>0.184886148857865</v>
      </c>
      <c r="G479" s="1" t="n">
        <f aca="false">C479*($J$7*B479-$J$6)</f>
        <v>-0.840841766609499</v>
      </c>
      <c r="H479" s="1" t="n">
        <f aca="false">D479*($J$4-$J$5*E479)</f>
        <v>0.184886148857865</v>
      </c>
      <c r="I479" s="1" t="n">
        <f aca="false">E479*($J$7*D479-$J$6)</f>
        <v>-0.840841766609499</v>
      </c>
      <c r="J479" s="1" t="n">
        <f aca="false">IF(OR(B479&lt;$B$9,B479&gt;$B$10),"",B479)</f>
        <v>0.756644770093871</v>
      </c>
      <c r="K479" s="1" t="n">
        <f aca="false">IF(OR(C479&lt;$C$9,C479&gt;$C$10),"",C479)</f>
        <v>0.426083334907327</v>
      </c>
    </row>
    <row r="480" customFormat="false" ht="13.5" hidden="false" customHeight="false" outlineLevel="0" collapsed="false">
      <c r="A480" s="1" t="n">
        <f aca="false">A479+$A$7</f>
        <v>9.20197044334986</v>
      </c>
      <c r="B480" s="1" t="n">
        <f aca="false">D480-$A$7*0.5*(F479-H479)</f>
        <v>0.760287846918656</v>
      </c>
      <c r="C480" s="1" t="n">
        <f aca="false">E480-$A$7*0.5*(G479-I479)</f>
        <v>0.409515024235219</v>
      </c>
      <c r="D480" s="1" t="n">
        <f aca="false">B479+$A$7*F479</f>
        <v>0.760287846918656</v>
      </c>
      <c r="E480" s="1" t="n">
        <f aca="false">C479+$A$7*G479</f>
        <v>0.409515024235219</v>
      </c>
      <c r="F480" s="1" t="n">
        <f aca="false">B480*($J$4-$J$5*C480)</f>
        <v>0.193334345825347</v>
      </c>
      <c r="G480" s="1" t="n">
        <f aca="false">C480*($J$7*B480-$J$6)</f>
        <v>-0.802177936949551</v>
      </c>
      <c r="H480" s="1" t="n">
        <f aca="false">D480*($J$4-$J$5*E480)</f>
        <v>0.193334345825347</v>
      </c>
      <c r="I480" s="1" t="n">
        <f aca="false">E480*($J$7*D480-$J$6)</f>
        <v>-0.802177936949551</v>
      </c>
      <c r="J480" s="1" t="n">
        <f aca="false">IF(OR(B480&lt;$B$9,B480&gt;$B$10),"",B480)</f>
        <v>0.760287846918656</v>
      </c>
      <c r="K480" s="1" t="n">
        <f aca="false">IF(OR(C480&lt;$C$9,C480&gt;$C$10),"",C480)</f>
        <v>0.409515024235219</v>
      </c>
    </row>
    <row r="481" customFormat="false" ht="13.5" hidden="false" customHeight="false" outlineLevel="0" collapsed="false">
      <c r="A481" s="1" t="n">
        <f aca="false">A480+$A$7</f>
        <v>9.2216748768474</v>
      </c>
      <c r="B481" s="1" t="n">
        <f aca="false">D481-$A$7*0.5*(F480-H480)</f>
        <v>0.764097390678762</v>
      </c>
      <c r="C481" s="1" t="n">
        <f aca="false">E481-$A$7*0.5*(G480-I480)</f>
        <v>0.393708562423405</v>
      </c>
      <c r="D481" s="1" t="n">
        <f aca="false">B480+$A$7*F480</f>
        <v>0.764097390678762</v>
      </c>
      <c r="E481" s="1" t="n">
        <f aca="false">C480+$A$7*G480</f>
        <v>0.393708562423405</v>
      </c>
      <c r="F481" s="1" t="n">
        <f aca="false">B481*($J$4-$J$5*C481)</f>
        <v>0.201549684198015</v>
      </c>
      <c r="G481" s="1" t="n">
        <f aca="false">C481*($J$7*B481-$J$6)</f>
        <v>-0.765216071174585</v>
      </c>
      <c r="H481" s="1" t="n">
        <f aca="false">D481*($J$4-$J$5*E481)</f>
        <v>0.201549684198015</v>
      </c>
      <c r="I481" s="1" t="n">
        <f aca="false">E481*($J$7*D481-$J$6)</f>
        <v>-0.765216071174585</v>
      </c>
      <c r="J481" s="1" t="n">
        <f aca="false">IF(OR(B481&lt;$B$9,B481&gt;$B$10),"",B481)</f>
        <v>0.764097390678762</v>
      </c>
      <c r="K481" s="1" t="n">
        <f aca="false">IF(OR(C481&lt;$C$9,C481&gt;$C$10),"",C481)</f>
        <v>0.393708562423405</v>
      </c>
    </row>
    <row r="482" customFormat="false" ht="13.5" hidden="false" customHeight="false" outlineLevel="0" collapsed="false">
      <c r="A482" s="1" t="n">
        <f aca="false">A481+$A$7</f>
        <v>9.24137931034493</v>
      </c>
      <c r="B482" s="1" t="n">
        <f aca="false">D482-$A$7*0.5*(F481-H481)</f>
        <v>0.768068813027491</v>
      </c>
      <c r="C482" s="1" t="n">
        <f aca="false">E482-$A$7*0.5*(G481-I481)</f>
        <v>0.378630413237699</v>
      </c>
      <c r="D482" s="1" t="n">
        <f aca="false">B481+$A$7*F481</f>
        <v>0.768068813027491</v>
      </c>
      <c r="E482" s="1" t="n">
        <f aca="false">C481+$A$7*G481</f>
        <v>0.378630413237699</v>
      </c>
      <c r="F482" s="1" t="n">
        <f aca="false">B482*($J$4-$J$5*C482)</f>
        <v>0.209545879270793</v>
      </c>
      <c r="G482" s="1" t="n">
        <f aca="false">C482*($J$7*B482-$J$6)</f>
        <v>-0.729895217902144</v>
      </c>
      <c r="H482" s="1" t="n">
        <f aca="false">D482*($J$4-$J$5*E482)</f>
        <v>0.209545879270793</v>
      </c>
      <c r="I482" s="1" t="n">
        <f aca="false">E482*($J$7*D482-$J$6)</f>
        <v>-0.729895217902144</v>
      </c>
      <c r="J482" s="1" t="n">
        <f aca="false">IF(OR(B482&lt;$B$9,B482&gt;$B$10),"",B482)</f>
        <v>0.768068813027491</v>
      </c>
      <c r="K482" s="1" t="n">
        <f aca="false">IF(OR(C482&lt;$C$9,C482&gt;$C$10),"",C482)</f>
        <v>0.378630413237699</v>
      </c>
    </row>
    <row r="483" customFormat="false" ht="13.5" hidden="false" customHeight="false" outlineLevel="0" collapsed="false">
      <c r="A483" s="1" t="n">
        <f aca="false">A482+$A$7</f>
        <v>9.26108374384247</v>
      </c>
      <c r="B483" s="1" t="n">
        <f aca="false">D483-$A$7*0.5*(F482-H482)</f>
        <v>0.772197795870265</v>
      </c>
      <c r="C483" s="1" t="n">
        <f aca="false">E483-$A$7*0.5*(G482-I482)</f>
        <v>0.364248241456376</v>
      </c>
      <c r="D483" s="1" t="n">
        <f aca="false">B482+$A$7*F482</f>
        <v>0.772197795870265</v>
      </c>
      <c r="E483" s="1" t="n">
        <f aca="false">C482+$A$7*G482</f>
        <v>0.364248241456376</v>
      </c>
      <c r="F483" s="1" t="n">
        <f aca="false">B483*($J$4-$J$5*C483)</f>
        <v>0.217335884413792</v>
      </c>
      <c r="G483" s="1" t="n">
        <f aca="false">C483*($J$7*B483-$J$6)</f>
        <v>-0.696154450472945</v>
      </c>
      <c r="H483" s="1" t="n">
        <f aca="false">D483*($J$4-$J$5*E483)</f>
        <v>0.217335884413792</v>
      </c>
      <c r="I483" s="1" t="n">
        <f aca="false">E483*($J$7*D483-$J$6)</f>
        <v>-0.696154450472945</v>
      </c>
      <c r="J483" s="1" t="n">
        <f aca="false">IF(OR(B483&lt;$B$9,B483&gt;$B$10),"",B483)</f>
        <v>0.772197795870265</v>
      </c>
      <c r="K483" s="1" t="n">
        <f aca="false">IF(OR(C483&lt;$C$9,C483&gt;$C$10),"",C483)</f>
        <v>0.364248241456376</v>
      </c>
    </row>
    <row r="484" customFormat="false" ht="13.5" hidden="false" customHeight="false" outlineLevel="0" collapsed="false">
      <c r="A484" s="1" t="n">
        <f aca="false">A483+$A$7</f>
        <v>9.28078817734001</v>
      </c>
      <c r="B484" s="1" t="n">
        <f aca="false">D484-$A$7*0.5*(F483-H483)</f>
        <v>0.776480276351325</v>
      </c>
      <c r="C484" s="1" t="n">
        <f aca="false">E484-$A$7*0.5*(G483-I483)</f>
        <v>0.350530912383018</v>
      </c>
      <c r="D484" s="1" t="n">
        <f aca="false">B483+$A$7*F483</f>
        <v>0.776480276351325</v>
      </c>
      <c r="E484" s="1" t="n">
        <f aca="false">C483+$A$7*G483</f>
        <v>0.350530912383018</v>
      </c>
      <c r="F484" s="1" t="n">
        <f aca="false">B484*($J$4-$J$5*C484)</f>
        <v>0.224931934345554</v>
      </c>
      <c r="G484" s="1" t="n">
        <f aca="false">C484*($J$7*B484-$J$6)</f>
        <v>-0.663933203047697</v>
      </c>
      <c r="H484" s="1" t="n">
        <f aca="false">D484*($J$4-$J$5*E484)</f>
        <v>0.224931934345554</v>
      </c>
      <c r="I484" s="1" t="n">
        <f aca="false">E484*($J$7*D484-$J$6)</f>
        <v>-0.663933203047697</v>
      </c>
      <c r="J484" s="1" t="n">
        <f aca="false">IF(OR(B484&lt;$B$9,B484&gt;$B$10),"",B484)</f>
        <v>0.776480276351325</v>
      </c>
      <c r="K484" s="1" t="n">
        <f aca="false">IF(OR(C484&lt;$C$9,C484&gt;$C$10),"",C484)</f>
        <v>0.350530912383018</v>
      </c>
    </row>
    <row r="485" customFormat="false" ht="13.5" hidden="false" customHeight="false" outlineLevel="0" collapsed="false">
      <c r="A485" s="1" t="n">
        <f aca="false">A484+$A$7</f>
        <v>9.30049261083755</v>
      </c>
      <c r="B485" s="1" t="n">
        <f aca="false">D485-$A$7*0.5*(F484-H484)</f>
        <v>0.780912432693109</v>
      </c>
      <c r="C485" s="1" t="n">
        <f aca="false">E485-$A$7*0.5*(G484-I484)</f>
        <v>0.337448484736757</v>
      </c>
      <c r="D485" s="1" t="n">
        <f aca="false">B484+$A$7*F484</f>
        <v>0.780912432693109</v>
      </c>
      <c r="E485" s="1" t="n">
        <f aca="false">C484+$A$7*G484</f>
        <v>0.337448484736757</v>
      </c>
      <c r="F485" s="1" t="n">
        <f aca="false">B485*($J$4-$J$5*C485)</f>
        <v>0.232345586071924</v>
      </c>
      <c r="G485" s="1" t="n">
        <f aca="false">C485*($J$7*B485-$J$6)</f>
        <v>-0.633171555186248</v>
      </c>
      <c r="H485" s="1" t="n">
        <f aca="false">D485*($J$4-$J$5*E485)</f>
        <v>0.232345586071924</v>
      </c>
      <c r="I485" s="1" t="n">
        <f aca="false">E485*($J$7*D485-$J$6)</f>
        <v>-0.633171555186248</v>
      </c>
      <c r="J485" s="1" t="n">
        <f aca="false">IF(OR(B485&lt;$B$9,B485&gt;$B$10),"",B485)</f>
        <v>0.780912432693109</v>
      </c>
      <c r="K485" s="1" t="n">
        <f aca="false">IF(OR(C485&lt;$C$9,C485&gt;$C$10),"",C485)</f>
        <v>0.337448484736757</v>
      </c>
    </row>
    <row r="486" customFormat="false" ht="13.5" hidden="false" customHeight="false" outlineLevel="0" collapsed="false">
      <c r="A486" s="1" t="n">
        <f aca="false">A485+$A$7</f>
        <v>9.32019704433508</v>
      </c>
      <c r="B486" s="1" t="n">
        <f aca="false">D486-$A$7*0.5*(F485-H485)</f>
        <v>0.78549067084231</v>
      </c>
      <c r="C486" s="1" t="n">
        <f aca="false">E486-$A$7*0.5*(G485-I485)</f>
        <v>0.324972197935058</v>
      </c>
      <c r="D486" s="1" t="n">
        <f aca="false">B485+$A$7*F485</f>
        <v>0.78549067084231</v>
      </c>
      <c r="E486" s="1" t="n">
        <f aca="false">C485+$A$7*G485</f>
        <v>0.324972197935058</v>
      </c>
      <c r="F486" s="1" t="n">
        <f aca="false">B486*($J$4-$J$5*C486)</f>
        <v>0.23958775756449</v>
      </c>
      <c r="G486" s="1" t="n">
        <f aca="false">C486*($J$7*B486-$J$6)</f>
        <v>-0.603810470630856</v>
      </c>
      <c r="H486" s="1" t="n">
        <f aca="false">D486*($J$4-$J$5*E486)</f>
        <v>0.23958775756449</v>
      </c>
      <c r="I486" s="1" t="n">
        <f aca="false">E486*($J$7*D486-$J$6)</f>
        <v>-0.603810470630856</v>
      </c>
      <c r="J486" s="1" t="n">
        <f aca="false">IF(OR(B486&lt;$B$9,B486&gt;$B$10),"",B486)</f>
        <v>0.78549067084231</v>
      </c>
      <c r="K486" s="1" t="n">
        <f aca="false">IF(OR(C486&lt;$C$9,C486&gt;$C$10),"",C486)</f>
        <v>0.324972197935058</v>
      </c>
    </row>
    <row r="487" customFormat="false" ht="13.5" hidden="false" customHeight="false" outlineLevel="0" collapsed="false">
      <c r="A487" s="1" t="n">
        <f aca="false">A486+$A$7</f>
        <v>9.33990147783262</v>
      </c>
      <c r="B487" s="1" t="n">
        <f aca="false">D487-$A$7*0.5*(F486-H486)</f>
        <v>0.790211611878063</v>
      </c>
      <c r="C487" s="1" t="n">
        <f aca="false">E487-$A$7*0.5*(G486-I486)</f>
        <v>0.313074454671396</v>
      </c>
      <c r="D487" s="1" t="n">
        <f aca="false">B486+$A$7*F486</f>
        <v>0.790211611878063</v>
      </c>
      <c r="E487" s="1" t="n">
        <f aca="false">C486+$A$7*G486</f>
        <v>0.313074454671396</v>
      </c>
      <c r="F487" s="1" t="n">
        <f aca="false">B487*($J$4-$J$5*C487)</f>
        <v>0.246668764260794</v>
      </c>
      <c r="G487" s="1" t="n">
        <f aca="false">C487*($J$7*B487-$J$6)</f>
        <v>-0.575791995502062</v>
      </c>
      <c r="H487" s="1" t="n">
        <f aca="false">D487*($J$4-$J$5*E487)</f>
        <v>0.246668764260794</v>
      </c>
      <c r="I487" s="1" t="n">
        <f aca="false">E487*($J$7*D487-$J$6)</f>
        <v>-0.575791995502062</v>
      </c>
      <c r="J487" s="1" t="n">
        <f aca="false">IF(OR(B487&lt;$B$9,B487&gt;$B$10),"",B487)</f>
        <v>0.790211611878063</v>
      </c>
      <c r="K487" s="1" t="n">
        <f aca="false">IF(OR(C487&lt;$C$9,C487&gt;$C$10),"",C487)</f>
        <v>0.313074454671396</v>
      </c>
    </row>
    <row r="488" customFormat="false" ht="13.5" hidden="false" customHeight="false" outlineLevel="0" collapsed="false">
      <c r="A488" s="1" t="n">
        <f aca="false">A487+$A$7</f>
        <v>9.35960591133016</v>
      </c>
      <c r="B488" s="1" t="n">
        <f aca="false">D488-$A$7*0.5*(F487-H487)</f>
        <v>0.79507208013936</v>
      </c>
      <c r="C488" s="1" t="n">
        <f aca="false">E488-$A$7*0.5*(G487-I487)</f>
        <v>0.301728799587611</v>
      </c>
      <c r="D488" s="1" t="n">
        <f aca="false">B487+$A$7*F487</f>
        <v>0.79507208013936</v>
      </c>
      <c r="E488" s="1" t="n">
        <f aca="false">C487+$A$7*G487</f>
        <v>0.301728799587611</v>
      </c>
      <c r="F488" s="1" t="n">
        <f aca="false">B488*($J$4-$J$5*C488)</f>
        <v>0.253598353474035</v>
      </c>
      <c r="G488" s="1" t="n">
        <f aca="false">C488*($J$7*B488-$J$6)</f>
        <v>-0.54905942063376</v>
      </c>
      <c r="H488" s="1" t="n">
        <f aca="false">D488*($J$4-$J$5*E488)</f>
        <v>0.253598353474035</v>
      </c>
      <c r="I488" s="1" t="n">
        <f aca="false">E488*($J$7*D488-$J$6)</f>
        <v>-0.54905942063376</v>
      </c>
      <c r="J488" s="1" t="n">
        <f aca="false">IF(OR(B488&lt;$B$9,B488&gt;$B$10),"",B488)</f>
        <v>0.79507208013936</v>
      </c>
      <c r="K488" s="1" t="n">
        <f aca="false">IF(OR(C488&lt;$C$9,C488&gt;$C$10),"",C488)</f>
        <v>0.301728799587611</v>
      </c>
    </row>
    <row r="489" customFormat="false" ht="13.5" hidden="false" customHeight="false" outlineLevel="0" collapsed="false">
      <c r="A489" s="1" t="n">
        <f aca="false">A488+$A$7</f>
        <v>9.3793103448277</v>
      </c>
      <c r="B489" s="1" t="n">
        <f aca="false">D489-$A$7*0.5*(F488-H488)</f>
        <v>0.800069092030474</v>
      </c>
      <c r="C489" s="1" t="n">
        <f aca="false">E489-$A$7*0.5*(G488-I488)</f>
        <v>0.290909894747537</v>
      </c>
      <c r="D489" s="1" t="n">
        <f aca="false">B488+$A$7*F488</f>
        <v>0.800069092030474</v>
      </c>
      <c r="E489" s="1" t="n">
        <f aca="false">C488+$A$7*G488</f>
        <v>0.290909894747537</v>
      </c>
      <c r="F489" s="1" t="n">
        <f aca="false">B489*($J$4-$J$5*C489)</f>
        <v>0.260385736803231</v>
      </c>
      <c r="G489" s="1" t="n">
        <f aca="false">C489*($J$7*B489-$J$6)</f>
        <v>-0.523557412324315</v>
      </c>
      <c r="H489" s="1" t="n">
        <f aca="false">D489*($J$4-$J$5*E489)</f>
        <v>0.260385736803231</v>
      </c>
      <c r="I489" s="1" t="n">
        <f aca="false">E489*($J$7*D489-$J$6)</f>
        <v>-0.523557412324315</v>
      </c>
      <c r="J489" s="1" t="n">
        <f aca="false">IF(OR(B489&lt;$B$9,B489&gt;$B$10),"",B489)</f>
        <v>0.800069092030474</v>
      </c>
      <c r="K489" s="1" t="n">
        <f aca="false">IF(OR(C489&lt;$C$9,C489&gt;$C$10),"",C489)</f>
        <v>0.290909894747537</v>
      </c>
    </row>
    <row r="490" customFormat="false" ht="13.5" hidden="false" customHeight="false" outlineLevel="0" collapsed="false">
      <c r="A490" s="1" t="n">
        <f aca="false">A489+$A$7</f>
        <v>9.39901477832523</v>
      </c>
      <c r="B490" s="1" t="n">
        <f aca="false">D490-$A$7*0.5*(F489-H489)</f>
        <v>0.80519984546502</v>
      </c>
      <c r="C490" s="1" t="n">
        <f aca="false">E490-$A$7*0.5*(G489-I489)</f>
        <v>0.28059349253425</v>
      </c>
      <c r="D490" s="1" t="n">
        <f aca="false">B489+$A$7*F489</f>
        <v>0.80519984546502</v>
      </c>
      <c r="E490" s="1" t="n">
        <f aca="false">C489+$A$7*G489</f>
        <v>0.28059349253425</v>
      </c>
      <c r="F490" s="1" t="n">
        <f aca="false">B490*($J$4-$J$5*C490)</f>
        <v>0.267039620636269</v>
      </c>
      <c r="G490" s="1" t="n">
        <f aca="false">C490*($J$7*B490-$J$6)</f>
        <v>-0.499232115362977</v>
      </c>
      <c r="H490" s="1" t="n">
        <f aca="false">D490*($J$4-$J$5*E490)</f>
        <v>0.267039620636269</v>
      </c>
      <c r="I490" s="1" t="n">
        <f aca="false">E490*($J$7*D490-$J$6)</f>
        <v>-0.499232115362977</v>
      </c>
      <c r="J490" s="1" t="n">
        <f aca="false">IF(OR(B490&lt;$B$9,B490&gt;$B$10),"",B490)</f>
        <v>0.80519984546502</v>
      </c>
      <c r="K490" s="1" t="n">
        <f aca="false">IF(OR(C490&lt;$C$9,C490&gt;$C$10),"",C490)</f>
        <v>0.28059349253425</v>
      </c>
    </row>
    <row r="491" customFormat="false" ht="13.5" hidden="false" customHeight="false" outlineLevel="0" collapsed="false">
      <c r="A491" s="1" t="n">
        <f aca="false">A490+$A$7</f>
        <v>9.41871921182277</v>
      </c>
      <c r="B491" s="1" t="n">
        <f aca="false">D491-$A$7*0.5*(F490-H490)</f>
        <v>0.810461709911055</v>
      </c>
      <c r="C491" s="1" t="n">
        <f aca="false">E491-$A$7*0.5*(G490-I490)</f>
        <v>0.270756406517246</v>
      </c>
      <c r="D491" s="1" t="n">
        <f aca="false">B490+$A$7*F490</f>
        <v>0.810461709911055</v>
      </c>
      <c r="E491" s="1" t="n">
        <f aca="false">C490+$A$7*G490</f>
        <v>0.270756406517246</v>
      </c>
      <c r="F491" s="1" t="n">
        <f aca="false">B491*($J$4-$J$5*C491)</f>
        <v>0.273568234838324</v>
      </c>
      <c r="G491" s="1" t="n">
        <f aca="false">C491*($J$7*B491-$J$6)</f>
        <v>-0.47603123180487</v>
      </c>
      <c r="H491" s="1" t="n">
        <f aca="false">D491*($J$4-$J$5*E491)</f>
        <v>0.273568234838324</v>
      </c>
      <c r="I491" s="1" t="n">
        <f aca="false">E491*($J$7*D491-$J$6)</f>
        <v>-0.47603123180487</v>
      </c>
      <c r="J491" s="1" t="n">
        <f aca="false">IF(OR(B491&lt;$B$9,B491&gt;$B$10),"",B491)</f>
        <v>0.810461709911055</v>
      </c>
      <c r="K491" s="1" t="n">
        <f aca="false">IF(OR(C491&lt;$C$9,C491&gt;$C$10),"",C491)</f>
        <v>0.270756406517246</v>
      </c>
    </row>
    <row r="492" customFormat="false" ht="13.5" hidden="false" customHeight="false" outlineLevel="0" collapsed="false">
      <c r="A492" s="1" t="n">
        <f aca="false">A491+$A$7</f>
        <v>9.43842364532031</v>
      </c>
      <c r="B492" s="1" t="n">
        <f aca="false">D492-$A$7*0.5*(F491-H491)</f>
        <v>0.815852217001465</v>
      </c>
      <c r="C492" s="1" t="n">
        <f aca="false">E492-$A$7*0.5*(G491-I491)</f>
        <v>0.261376480767396</v>
      </c>
      <c r="D492" s="1" t="n">
        <f aca="false">B491+$A$7*F491</f>
        <v>0.815852217001465</v>
      </c>
      <c r="E492" s="1" t="n">
        <f aca="false">C491+$A$7*G491</f>
        <v>0.261376480767396</v>
      </c>
      <c r="F492" s="1" t="n">
        <f aca="false">B492*($J$4-$J$5*C492)</f>
        <v>0.27997935971706</v>
      </c>
      <c r="G492" s="1" t="n">
        <f aca="false">C492*($J$7*B492-$J$6)</f>
        <v>-0.453904078612497</v>
      </c>
      <c r="H492" s="1" t="n">
        <f aca="false">D492*($J$4-$J$5*E492)</f>
        <v>0.27997935971706</v>
      </c>
      <c r="I492" s="1" t="n">
        <f aca="false">E492*($J$7*D492-$J$6)</f>
        <v>-0.453904078612497</v>
      </c>
      <c r="J492" s="1" t="n">
        <f aca="false">IF(OR(B492&lt;$B$9,B492&gt;$B$10),"",B492)</f>
        <v>0.815852217001465</v>
      </c>
      <c r="K492" s="1" t="n">
        <f aca="false">IF(OR(C492&lt;$C$9,C492&gt;$C$10),"",C492)</f>
        <v>0.261376480767396</v>
      </c>
    </row>
    <row r="493" customFormat="false" ht="13.5" hidden="false" customHeight="false" outlineLevel="0" collapsed="false">
      <c r="A493" s="1" t="n">
        <f aca="false">A492+$A$7</f>
        <v>9.45812807881785</v>
      </c>
      <c r="B493" s="1" t="n">
        <f aca="false">D493-$A$7*0.5*(F492-H492)</f>
        <v>0.821369051675693</v>
      </c>
      <c r="C493" s="1" t="n">
        <f aca="false">E493-$A$7*0.5*(G492-I492)</f>
        <v>0.252432558036115</v>
      </c>
      <c r="D493" s="1" t="n">
        <f aca="false">B492+$A$7*F492</f>
        <v>0.821369051675693</v>
      </c>
      <c r="E493" s="1" t="n">
        <f aca="false">C492+$A$7*G492</f>
        <v>0.252432558036115</v>
      </c>
      <c r="F493" s="1" t="n">
        <f aca="false">B493*($J$4-$J$5*C493)</f>
        <v>0.28628035135413</v>
      </c>
      <c r="G493" s="1" t="n">
        <f aca="false">C493*($J$7*B493-$J$6)</f>
        <v>-0.432801626955803</v>
      </c>
      <c r="H493" s="1" t="n">
        <f aca="false">D493*($J$4-$J$5*E493)</f>
        <v>0.28628035135413</v>
      </c>
      <c r="I493" s="1" t="n">
        <f aca="false">E493*($J$7*D493-$J$6)</f>
        <v>-0.432801626955803</v>
      </c>
      <c r="J493" s="1" t="n">
        <f aca="false">IF(OR(B493&lt;$B$9,B493&gt;$B$10),"",B493)</f>
        <v>0.821369051675693</v>
      </c>
      <c r="K493" s="1" t="n">
        <f aca="false">IF(OR(C493&lt;$C$9,C493&gt;$C$10),"",C493)</f>
        <v>0.252432558036115</v>
      </c>
    </row>
    <row r="494" customFormat="false" ht="13.5" hidden="false" customHeight="false" outlineLevel="0" collapsed="false">
      <c r="A494" s="1" t="n">
        <f aca="false">A493+$A$7</f>
        <v>9.47783251231538</v>
      </c>
      <c r="B494" s="1" t="n">
        <f aca="false">D494-$A$7*0.5*(F493-H493)</f>
        <v>0.827010043820602</v>
      </c>
      <c r="C494" s="1" t="n">
        <f aca="false">E494-$A$7*0.5*(G493-I493)</f>
        <v>0.243904447160139</v>
      </c>
      <c r="D494" s="1" t="n">
        <f aca="false">B493+$A$7*F493</f>
        <v>0.827010043820602</v>
      </c>
      <c r="E494" s="1" t="n">
        <f aca="false">C493+$A$7*G493</f>
        <v>0.243904447160139</v>
      </c>
      <c r="F494" s="1" t="n">
        <f aca="false">B494*($J$4-$J$5*C494)</f>
        <v>0.292478165389933</v>
      </c>
      <c r="G494" s="1" t="n">
        <f aca="false">C494*($J$7*B494-$J$6)</f>
        <v>-0.41267652566491</v>
      </c>
      <c r="H494" s="1" t="n">
        <f aca="false">D494*($J$4-$J$5*E494)</f>
        <v>0.292478165389933</v>
      </c>
      <c r="I494" s="1" t="n">
        <f aca="false">E494*($J$7*D494-$J$6)</f>
        <v>-0.41267652566491</v>
      </c>
      <c r="J494" s="1" t="n">
        <f aca="false">IF(OR(B494&lt;$B$9,B494&gt;$B$10),"",B494)</f>
        <v>0.827010043820602</v>
      </c>
      <c r="K494" s="1" t="n">
        <f aca="false">IF(OR(C494&lt;$C$9,C494&gt;$C$10),"",C494)</f>
        <v>0.243904447160139</v>
      </c>
    </row>
    <row r="495" customFormat="false" ht="13.5" hidden="false" customHeight="false" outlineLevel="0" collapsed="false">
      <c r="A495" s="1" t="n">
        <f aca="false">A494+$A$7</f>
        <v>9.49753694581292</v>
      </c>
      <c r="B495" s="1" t="n">
        <f aca="false">D495-$A$7*0.5*(F494-H494)</f>
        <v>0.83277316038001</v>
      </c>
      <c r="C495" s="1" t="n">
        <f aca="false">E495-$A$7*0.5*(G494-I494)</f>
        <v>0.23577289000418</v>
      </c>
      <c r="D495" s="1" t="n">
        <f aca="false">B494+$A$7*F494</f>
        <v>0.83277316038001</v>
      </c>
      <c r="E495" s="1" t="n">
        <f aca="false">C494+$A$7*G494</f>
        <v>0.23577289000418</v>
      </c>
      <c r="F495" s="1" t="n">
        <f aca="false">B495*($J$4-$J$5*C495)</f>
        <v>0.298579379345579</v>
      </c>
      <c r="G495" s="1" t="n">
        <f aca="false">C495*($J$7*B495-$J$6)</f>
        <v>-0.393483111058063</v>
      </c>
      <c r="H495" s="1" t="n">
        <f aca="false">D495*($J$4-$J$5*E495)</f>
        <v>0.298579379345579</v>
      </c>
      <c r="I495" s="1" t="n">
        <f aca="false">E495*($J$7*D495-$J$6)</f>
        <v>-0.393483111058063</v>
      </c>
      <c r="J495" s="1" t="n">
        <f aca="false">IF(OR(B495&lt;$B$9,B495&gt;$B$10),"",B495)</f>
        <v>0.83277316038001</v>
      </c>
      <c r="K495" s="1" t="n">
        <f aca="false">IF(OR(C495&lt;$C$9,C495&gt;$C$10),"",C495)</f>
        <v>0.23577289000418</v>
      </c>
    </row>
    <row r="496" customFormat="false" ht="13.5" hidden="false" customHeight="false" outlineLevel="0" collapsed="false">
      <c r="A496" s="1" t="n">
        <f aca="false">A495+$A$7</f>
        <v>9.51724137931046</v>
      </c>
      <c r="B496" s="1" t="n">
        <f aca="false">D496-$A$7*0.5*(F495-H495)</f>
        <v>0.83865649790406</v>
      </c>
      <c r="C496" s="1" t="n">
        <f aca="false">E496-$A$7*0.5*(G495-I495)</f>
        <v>0.228019528209933</v>
      </c>
      <c r="D496" s="1" t="n">
        <f aca="false">B495+$A$7*F495</f>
        <v>0.83865649790406</v>
      </c>
      <c r="E496" s="1" t="n">
        <f aca="false">C495+$A$7*G495</f>
        <v>0.228019528209933</v>
      </c>
      <c r="F496" s="1" t="n">
        <f aca="false">B496*($J$4-$J$5*C496)</f>
        <v>0.304590213562663</v>
      </c>
      <c r="G496" s="1" t="n">
        <f aca="false">C496*($J$7*B496-$J$6)</f>
        <v>-0.37517740512055</v>
      </c>
      <c r="H496" s="1" t="n">
        <f aca="false">D496*($J$4-$J$5*E496)</f>
        <v>0.304590213562663</v>
      </c>
      <c r="I496" s="1" t="n">
        <f aca="false">E496*($J$7*D496-$J$6)</f>
        <v>-0.37517740512055</v>
      </c>
      <c r="J496" s="1" t="n">
        <f aca="false">IF(OR(B496&lt;$B$9,B496&gt;$B$10),"",B496)</f>
        <v>0.83865649790406</v>
      </c>
      <c r="K496" s="1" t="n">
        <f aca="false">IF(OR(C496&lt;$C$9,C496&gt;$C$10),"",C496)</f>
        <v>0.228019528209933</v>
      </c>
    </row>
    <row r="497" customFormat="false" ht="13.5" hidden="false" customHeight="false" outlineLevel="0" collapsed="false">
      <c r="A497" s="1" t="n">
        <f aca="false">A496+$A$7</f>
        <v>9.53694581280799</v>
      </c>
      <c r="B497" s="1" t="n">
        <f aca="false">D497-$A$7*0.5*(F496-H496)</f>
        <v>0.844658275511206</v>
      </c>
      <c r="C497" s="1" t="n">
        <f aca="false">E497-$A$7*0.5*(G496-I496)</f>
        <v>0.220626869980956</v>
      </c>
      <c r="D497" s="1" t="n">
        <f aca="false">B496+$A$7*F496</f>
        <v>0.844658275511206</v>
      </c>
      <c r="E497" s="1" t="n">
        <f aca="false">C496+$A$7*G496</f>
        <v>0.220626869980956</v>
      </c>
      <c r="F497" s="1" t="n">
        <f aca="false">B497*($J$4-$J$5*C497)</f>
        <v>0.310516550837873</v>
      </c>
      <c r="G497" s="1" t="n">
        <f aca="false">C497*($J$7*B497-$J$6)</f>
        <v>-0.357717103786583</v>
      </c>
      <c r="H497" s="1" t="n">
        <f aca="false">D497*($J$4-$J$5*E497)</f>
        <v>0.310516550837873</v>
      </c>
      <c r="I497" s="1" t="n">
        <f aca="false">E497*($J$7*D497-$J$6)</f>
        <v>-0.357717103786583</v>
      </c>
      <c r="J497" s="1" t="n">
        <f aca="false">IF(OR(B497&lt;$B$9,B497&gt;$B$10),"",B497)</f>
        <v>0.844658275511206</v>
      </c>
      <c r="K497" s="1" t="n">
        <f aca="false">IF(OR(C497&lt;$C$9,C497&gt;$C$10),"",C497)</f>
        <v>0.220626869980956</v>
      </c>
    </row>
    <row r="498" customFormat="false" ht="13.5" hidden="false" customHeight="false" outlineLevel="0" collapsed="false">
      <c r="A498" s="1" t="n">
        <f aca="false">A497+$A$7</f>
        <v>9.55665024630553</v>
      </c>
      <c r="B498" s="1" t="n">
        <f aca="false">D498-$A$7*0.5*(F497-H497)</f>
        <v>0.850776828237076</v>
      </c>
      <c r="C498" s="1" t="n">
        <f aca="false">E498-$A$7*0.5*(G497-I497)</f>
        <v>0.213578257098462</v>
      </c>
      <c r="D498" s="1" t="n">
        <f aca="false">B497+$A$7*F497</f>
        <v>0.850776828237076</v>
      </c>
      <c r="E498" s="1" t="n">
        <f aca="false">C497+$A$7*G497</f>
        <v>0.213578257098462</v>
      </c>
      <c r="F498" s="1" t="n">
        <f aca="false">B498*($J$4-$J$5*C498)</f>
        <v>0.316363954825759</v>
      </c>
      <c r="G498" s="1" t="n">
        <f aca="false">C498*($J$7*B498-$J$6)</f>
        <v>-0.341061556873781</v>
      </c>
      <c r="H498" s="1" t="n">
        <f aca="false">D498*($J$4-$J$5*E498)</f>
        <v>0.316363954825759</v>
      </c>
      <c r="I498" s="1" t="n">
        <f aca="false">E498*($J$7*D498-$J$6)</f>
        <v>-0.341061556873781</v>
      </c>
      <c r="J498" s="1" t="n">
        <f aca="false">IF(OR(B498&lt;$B$9,B498&gt;$B$10),"",B498)</f>
        <v>0.850776828237076</v>
      </c>
      <c r="K498" s="1" t="n">
        <f aca="false">IF(OR(C498&lt;$C$9,C498&gt;$C$10),"",C498)</f>
        <v>0.213578257098462</v>
      </c>
    </row>
    <row r="499" customFormat="false" ht="13.5" hidden="false" customHeight="false" outlineLevel="0" collapsed="false">
      <c r="A499" s="1" t="n">
        <f aca="false">A498+$A$7</f>
        <v>9.57635467980307</v>
      </c>
      <c r="B499" s="1" t="n">
        <f aca="false">D499-$A$7*0.5*(F498-H498)</f>
        <v>0.857010600745958</v>
      </c>
      <c r="C499" s="1" t="n">
        <f aca="false">E499-$A$7*0.5*(G498-I498)</f>
        <v>0.206857832332476</v>
      </c>
      <c r="D499" s="1" t="n">
        <f aca="false">B498+$A$7*F498</f>
        <v>0.857010600745958</v>
      </c>
      <c r="E499" s="1" t="n">
        <f aca="false">C498+$A$7*G498</f>
        <v>0.206857832332476</v>
      </c>
      <c r="F499" s="1" t="n">
        <f aca="false">B499*($J$4-$J$5*C499)</f>
        <v>0.322137687279222</v>
      </c>
      <c r="G499" s="1" t="n">
        <f aca="false">C499*($J$7*B499-$J$6)</f>
        <v>-0.325171741037333</v>
      </c>
      <c r="H499" s="1" t="n">
        <f aca="false">D499*($J$4-$J$5*E499)</f>
        <v>0.322137687279222</v>
      </c>
      <c r="I499" s="1" t="n">
        <f aca="false">E499*($J$7*D499-$J$6)</f>
        <v>-0.325171741037333</v>
      </c>
      <c r="J499" s="1" t="n">
        <f aca="false">IF(OR(B499&lt;$B$9,B499&gt;$B$10),"",B499)</f>
        <v>0.857010600745958</v>
      </c>
      <c r="K499" s="1" t="n">
        <f aca="false">IF(OR(C499&lt;$C$9,C499&gt;$C$10),"",C499)</f>
        <v>0.206857832332476</v>
      </c>
    </row>
    <row r="500" customFormat="false" ht="13.5" hidden="false" customHeight="false" outlineLevel="0" collapsed="false">
      <c r="A500" s="1" t="n">
        <f aca="false">A499+$A$7</f>
        <v>9.59605911330061</v>
      </c>
      <c r="B500" s="1" t="n">
        <f aca="false">D500-$A$7*0.5*(F499-H499)</f>
        <v>0.863358141382002</v>
      </c>
      <c r="C500" s="1" t="n">
        <f aca="false">E500-$A$7*0.5*(G499-I499)</f>
        <v>0.200450507385928</v>
      </c>
      <c r="D500" s="1" t="n">
        <f aca="false">B499+$A$7*F499</f>
        <v>0.863358141382002</v>
      </c>
      <c r="E500" s="1" t="n">
        <f aca="false">C499+$A$7*G499</f>
        <v>0.200450507385928</v>
      </c>
      <c r="F500" s="1" t="n">
        <f aca="false">B500*($J$4-$J$5*C500)</f>
        <v>0.327842724193525</v>
      </c>
      <c r="G500" s="1" t="n">
        <f aca="false">C500*($J$7*B500-$J$6)</f>
        <v>-0.310010226946464</v>
      </c>
      <c r="H500" s="1" t="n">
        <f aca="false">D500*($J$4-$J$5*E500)</f>
        <v>0.327842724193525</v>
      </c>
      <c r="I500" s="1" t="n">
        <f aca="false">E500*($J$7*D500-$J$6)</f>
        <v>-0.310010226946464</v>
      </c>
      <c r="J500" s="1" t="n">
        <f aca="false">IF(OR(B500&lt;$B$9,B500&gt;$B$10),"",B500)</f>
        <v>0.863358141382002</v>
      </c>
      <c r="K500" s="1" t="n">
        <f aca="false">IF(OR(C500&lt;$C$9,C500&gt;$C$10),"",C500)</f>
        <v>0.200450507385928</v>
      </c>
    </row>
    <row r="501" customFormat="false" ht="13.5" hidden="false" customHeight="false" outlineLevel="0" collapsed="false">
      <c r="A501" s="1" t="n">
        <f aca="false">A500+$A$7</f>
        <v>9.61576354679814</v>
      </c>
      <c r="B501" s="1" t="n">
        <f aca="false">D501-$A$7*0.5*(F500-H500)</f>
        <v>0.869818096538524</v>
      </c>
      <c r="C501" s="1" t="n">
        <f aca="false">E501-$A$7*0.5*(G500-I500)</f>
        <v>0.194341931485505</v>
      </c>
      <c r="D501" s="1" t="n">
        <f aca="false">B500+$A$7*F500</f>
        <v>0.869818096538524</v>
      </c>
      <c r="E501" s="1" t="n">
        <f aca="false">C500+$A$7*G500</f>
        <v>0.194341931485505</v>
      </c>
      <c r="F501" s="1" t="n">
        <f aca="false">B501*($J$4-$J$5*C501)</f>
        <v>0.333483770915857</v>
      </c>
      <c r="G501" s="1" t="n">
        <f aca="false">C501*($J$7*B501-$J$6)</f>
        <v>-0.295541141738156</v>
      </c>
      <c r="H501" s="1" t="n">
        <f aca="false">D501*($J$4-$J$5*E501)</f>
        <v>0.333483770915857</v>
      </c>
      <c r="I501" s="1" t="n">
        <f aca="false">E501*($J$7*D501-$J$6)</f>
        <v>-0.295541141738156</v>
      </c>
      <c r="J501" s="1" t="n">
        <f aca="false">IF(OR(B501&lt;$B$9,B501&gt;$B$10),"",B501)</f>
        <v>0.869818096538524</v>
      </c>
      <c r="K501" s="1" t="n">
        <f aca="false">IF(OR(C501&lt;$C$9,C501&gt;$C$10),"",C501)</f>
        <v>0.194341931485505</v>
      </c>
    </row>
    <row r="502" customFormat="false" ht="13.5" hidden="false" customHeight="false" outlineLevel="0" collapsed="false">
      <c r="A502" s="1" t="n">
        <f aca="false">A501+$A$7</f>
        <v>9.63546798029568</v>
      </c>
      <c r="B502" s="1" t="n">
        <f aca="false">D502-$A$7*0.5*(F501-H501)</f>
        <v>0.876389205325044</v>
      </c>
      <c r="C502" s="1" t="n">
        <f aca="false">E502-$A$7*0.5*(G501-I501)</f>
        <v>0.188518460712339</v>
      </c>
      <c r="D502" s="1" t="n">
        <f aca="false">B501+$A$7*F501</f>
        <v>0.876389205325044</v>
      </c>
      <c r="E502" s="1" t="n">
        <f aca="false">C501+$A$7*G501</f>
        <v>0.188518460712339</v>
      </c>
      <c r="F502" s="1" t="n">
        <f aca="false">B502*($J$4-$J$5*C502)</f>
        <v>0.339065276278849</v>
      </c>
      <c r="G502" s="1" t="n">
        <f aca="false">C502*($J$7*B502-$J$6)</f>
        <v>-0.281730127670546</v>
      </c>
      <c r="H502" s="1" t="n">
        <f aca="false">D502*($J$4-$J$5*E502)</f>
        <v>0.339065276278849</v>
      </c>
      <c r="I502" s="1" t="n">
        <f aca="false">E502*($J$7*D502-$J$6)</f>
        <v>-0.281730127670546</v>
      </c>
      <c r="J502" s="1" t="n">
        <f aca="false">IF(OR(B502&lt;$B$9,B502&gt;$B$10),"",B502)</f>
        <v>0.876389205325044</v>
      </c>
      <c r="K502" s="1" t="n">
        <f aca="false">IF(OR(C502&lt;$C$9,C502&gt;$C$10),"",C502)</f>
        <v>0.188518460712339</v>
      </c>
    </row>
    <row r="503" customFormat="false" ht="13.5" hidden="false" customHeight="false" outlineLevel="0" collapsed="false">
      <c r="A503" s="1" t="n">
        <f aca="false">A502+$A$7</f>
        <v>9.65517241379322</v>
      </c>
      <c r="B503" s="1" t="n">
        <f aca="false">D503-$A$7*0.5*(F502-H502)</f>
        <v>0.883070294512804</v>
      </c>
      <c r="C503" s="1" t="n">
        <f aca="false">E503-$A$7*0.5*(G502-I502)</f>
        <v>0.182967128147402</v>
      </c>
      <c r="D503" s="1" t="n">
        <f aca="false">B502+$A$7*F502</f>
        <v>0.883070294512804</v>
      </c>
      <c r="E503" s="1" t="n">
        <f aca="false">C502+$A$7*G502</f>
        <v>0.182967128147402</v>
      </c>
      <c r="F503" s="1" t="n">
        <f aca="false">B503*($J$4-$J$5*C503)</f>
        <v>0.344591445812829</v>
      </c>
      <c r="G503" s="1" t="n">
        <f aca="false">C503*($J$7*B503-$J$6)</f>
        <v>-0.268544297779857</v>
      </c>
      <c r="H503" s="1" t="n">
        <f aca="false">D503*($J$4-$J$5*E503)</f>
        <v>0.344591445812829</v>
      </c>
      <c r="I503" s="1" t="n">
        <f aca="false">E503*($J$7*D503-$J$6)</f>
        <v>-0.268544297779857</v>
      </c>
      <c r="J503" s="1" t="n">
        <f aca="false">IF(OR(B503&lt;$B$9,B503&gt;$B$10),"",B503)</f>
        <v>0.883070294512804</v>
      </c>
      <c r="K503" s="1" t="n">
        <f aca="false">IF(OR(C503&lt;$C$9,C503&gt;$C$10),"",C503)</f>
        <v>0.182967128147402</v>
      </c>
    </row>
    <row r="504" customFormat="false" ht="13.5" hidden="false" customHeight="false" outlineLevel="0" collapsed="false">
      <c r="A504" s="1" t="n">
        <f aca="false">A503+$A$7</f>
        <v>9.67487684729076</v>
      </c>
      <c r="B504" s="1" t="n">
        <f aca="false">D504-$A$7*0.5*(F503-H503)</f>
        <v>0.889860273740643</v>
      </c>
      <c r="C504" s="1" t="n">
        <f aca="false">E504-$A$7*0.5*(G503-I503)</f>
        <v>0.177675614890656</v>
      </c>
      <c r="D504" s="1" t="n">
        <f aca="false">B503+$A$7*F503</f>
        <v>0.889860273740643</v>
      </c>
      <c r="E504" s="1" t="n">
        <f aca="false">C503+$A$7*G503</f>
        <v>0.177675614890656</v>
      </c>
      <c r="F504" s="1" t="n">
        <f aca="false">B504*($J$4-$J$5*C504)</f>
        <v>0.35006625408814</v>
      </c>
      <c r="G504" s="1" t="n">
        <f aca="false">C504*($J$7*B504-$J$6)</f>
        <v>-0.255952189238736</v>
      </c>
      <c r="H504" s="1" t="n">
        <f aca="false">D504*($J$4-$J$5*E504)</f>
        <v>0.35006625408814</v>
      </c>
      <c r="I504" s="1" t="n">
        <f aca="false">E504*($J$7*D504-$J$6)</f>
        <v>-0.255952189238736</v>
      </c>
      <c r="J504" s="1" t="n">
        <f aca="false">IF(OR(B504&lt;$B$9,B504&gt;$B$10),"",B504)</f>
        <v>0.889860273740643</v>
      </c>
      <c r="K504" s="1" t="n">
        <f aca="false">IF(OR(C504&lt;$C$9,C504&gt;$C$10),"",C504)</f>
        <v>0.177675614890656</v>
      </c>
    </row>
    <row r="505" customFormat="false" ht="13.5" hidden="false" customHeight="false" outlineLevel="0" collapsed="false">
      <c r="A505" s="1" t="n">
        <f aca="false">A504+$A$7</f>
        <v>9.69458128078829</v>
      </c>
      <c r="B505" s="1" t="n">
        <f aca="false">D505-$A$7*0.5*(F504-H504)</f>
        <v>0.896758130964055</v>
      </c>
      <c r="C505" s="1" t="n">
        <f aca="false">E505-$A$7*0.5*(G504-I504)</f>
        <v>0.172632221999253</v>
      </c>
      <c r="D505" s="1" t="n">
        <f aca="false">B504+$A$7*F504</f>
        <v>0.896758130964055</v>
      </c>
      <c r="E505" s="1" t="n">
        <f aca="false">C504+$A$7*G504</f>
        <v>0.172632221999253</v>
      </c>
      <c r="F505" s="1" t="n">
        <f aca="false">B505*($J$4-$J$5*C505)</f>
        <v>0.355493456235494</v>
      </c>
      <c r="G505" s="1" t="n">
        <f aca="false">C505*($J$7*B505-$J$6)</f>
        <v>-0.243923715019377</v>
      </c>
      <c r="H505" s="1" t="n">
        <f aca="false">D505*($J$4-$J$5*E505)</f>
        <v>0.355493456235494</v>
      </c>
      <c r="I505" s="1" t="n">
        <f aca="false">E505*($J$7*D505-$J$6)</f>
        <v>-0.243923715019377</v>
      </c>
      <c r="J505" s="1" t="n">
        <f aca="false">IF(OR(B505&lt;$B$9,B505&gt;$B$10),"",B505)</f>
        <v>0.896758130964055</v>
      </c>
      <c r="K505" s="1" t="n">
        <f aca="false">IF(OR(C505&lt;$C$9,C505&gt;$C$10),"",C505)</f>
        <v>0.172632221999253</v>
      </c>
    </row>
    <row r="506" customFormat="false" ht="13.5" hidden="false" customHeight="false" outlineLevel="0" collapsed="false">
      <c r="A506" s="1" t="n">
        <f aca="false">A505+$A$7</f>
        <v>9.71428571428583</v>
      </c>
      <c r="B506" s="1" t="n">
        <f aca="false">D506-$A$7*0.5*(F505-H505)</f>
        <v>0.903762928131257</v>
      </c>
      <c r="C506" s="1" t="n">
        <f aca="false">E506-$A$7*0.5*(G505-I505)</f>
        <v>0.167825843378181</v>
      </c>
      <c r="D506" s="1" t="n">
        <f aca="false">B505+$A$7*F505</f>
        <v>0.903762928131257</v>
      </c>
      <c r="E506" s="1" t="n">
        <f aca="false">C505+$A$7*G505</f>
        <v>0.167825843378181</v>
      </c>
      <c r="F506" s="1" t="n">
        <f aca="false">B506*($J$4-$J$5*C506)</f>
        <v>0.360876598689091</v>
      </c>
      <c r="G506" s="1" t="n">
        <f aca="false">C506*($J$7*B506-$J$6)</f>
        <v>-0.232430114380655</v>
      </c>
      <c r="H506" s="1" t="n">
        <f aca="false">D506*($J$4-$J$5*E506)</f>
        <v>0.360876598689091</v>
      </c>
      <c r="I506" s="1" t="n">
        <f aca="false">E506*($J$7*D506-$J$6)</f>
        <v>-0.232430114380655</v>
      </c>
      <c r="J506" s="1" t="n">
        <f aca="false">IF(OR(B506&lt;$B$9,B506&gt;$B$10),"",B506)</f>
        <v>0.903762928131257</v>
      </c>
      <c r="K506" s="1" t="n">
        <f aca="false">IF(OR(C506&lt;$C$9,C506&gt;$C$10),"",C506)</f>
        <v>0.167825843378181</v>
      </c>
    </row>
    <row r="507" customFormat="false" ht="13.5" hidden="false" customHeight="false" outlineLevel="0" collapsed="false">
      <c r="A507" s="1" t="n">
        <f aca="false">A506+$A$7</f>
        <v>9.73399014778337</v>
      </c>
      <c r="B507" s="1" t="n">
        <f aca="false">D507-$A$7*0.5*(F506-H506)</f>
        <v>0.910873797070943</v>
      </c>
      <c r="C507" s="1" t="n">
        <f aca="false">E507-$A$7*0.5*(G506-I506)</f>
        <v>0.163245939646543</v>
      </c>
      <c r="D507" s="1" t="n">
        <f aca="false">B506+$A$7*F506</f>
        <v>0.910873797070943</v>
      </c>
      <c r="E507" s="1" t="n">
        <f aca="false">C506+$A$7*G506</f>
        <v>0.163245939646543</v>
      </c>
      <c r="F507" s="1" t="n">
        <f aca="false">B507*($J$4-$J$5*C507)</f>
        <v>0.366219029194115</v>
      </c>
      <c r="G507" s="1" t="n">
        <f aca="false">C507*($J$7*B507-$J$6)</f>
        <v>-0.221443902623672</v>
      </c>
      <c r="H507" s="1" t="n">
        <f aca="false">D507*($J$4-$J$5*E507)</f>
        <v>0.366219029194115</v>
      </c>
      <c r="I507" s="1" t="n">
        <f aca="false">E507*($J$7*D507-$J$6)</f>
        <v>-0.221443902623672</v>
      </c>
      <c r="J507" s="1" t="n">
        <f aca="false">IF(OR(B507&lt;$B$9,B507&gt;$B$10),"",B507)</f>
        <v>0.910873797070943</v>
      </c>
      <c r="K507" s="1" t="n">
        <f aca="false">IF(OR(C507&lt;$C$9,C507&gt;$C$10),"",C507)</f>
        <v>0.163245939646543</v>
      </c>
    </row>
    <row r="508" customFormat="false" ht="13.5" hidden="false" customHeight="false" outlineLevel="0" collapsed="false">
      <c r="A508" s="1" t="n">
        <f aca="false">A507+$A$7</f>
        <v>9.75369458128091</v>
      </c>
      <c r="B508" s="1" t="n">
        <f aca="false">D508-$A$7*0.5*(F507-H507)</f>
        <v>0.918089935577231</v>
      </c>
      <c r="C508" s="1" t="n">
        <f aca="false">E508-$A$7*0.5*(G507-I507)</f>
        <v>0.15888251299386</v>
      </c>
      <c r="D508" s="1" t="n">
        <f aca="false">B507+$A$7*F507</f>
        <v>0.918089935577231</v>
      </c>
      <c r="E508" s="1" t="n">
        <f aca="false">C507+$A$7*G507</f>
        <v>0.15888251299386</v>
      </c>
      <c r="F508" s="1" t="n">
        <f aca="false">B508*($J$4-$J$5*C508)</f>
        <v>0.371523906117287</v>
      </c>
      <c r="G508" s="1" t="n">
        <f aca="false">C508*($J$7*B508-$J$6)</f>
        <v>-0.210938820493773</v>
      </c>
      <c r="H508" s="1" t="n">
        <f aca="false">D508*($J$4-$J$5*E508)</f>
        <v>0.371523906117287</v>
      </c>
      <c r="I508" s="1" t="n">
        <f aca="false">E508*($J$7*D508-$J$6)</f>
        <v>-0.210938820493773</v>
      </c>
      <c r="J508" s="1" t="n">
        <f aca="false">IF(OR(B508&lt;$B$9,B508&gt;$B$10),"",B508)</f>
        <v>0.918089935577231</v>
      </c>
      <c r="K508" s="1" t="n">
        <f aca="false">IF(OR(C508&lt;$C$9,C508&gt;$C$10),"",C508)</f>
        <v>0.15888251299386</v>
      </c>
    </row>
    <row r="509" customFormat="false" ht="13.5" hidden="false" customHeight="false" outlineLevel="0" collapsed="false">
      <c r="A509" s="1" t="n">
        <f aca="false">A508+$A$7</f>
        <v>9.77339901477844</v>
      </c>
      <c r="B509" s="1" t="n">
        <f aca="false">D509-$A$7*0.5*(F508-H508)</f>
        <v>0.925410603678064</v>
      </c>
      <c r="C509" s="1" t="n">
        <f aca="false">E509-$A$7*0.5*(G508-I508)</f>
        <v>0.154726083033391</v>
      </c>
      <c r="D509" s="1" t="n">
        <f aca="false">B508+$A$7*F508</f>
        <v>0.925410603678064</v>
      </c>
      <c r="E509" s="1" t="n">
        <f aca="false">C508+$A$7*G508</f>
        <v>0.154726083033391</v>
      </c>
      <c r="F509" s="1" t="n">
        <f aca="false">B509*($J$4-$J$5*C509)</f>
        <v>0.376794207096228</v>
      </c>
      <c r="G509" s="1" t="n">
        <f aca="false">C509*($J$7*B509-$J$6)</f>
        <v>-0.200889783548264</v>
      </c>
      <c r="H509" s="1" t="n">
        <f aca="false">D509*($J$4-$J$5*E509)</f>
        <v>0.376794207096228</v>
      </c>
      <c r="I509" s="1" t="n">
        <f aca="false">E509*($J$7*D509-$J$6)</f>
        <v>-0.200889783548264</v>
      </c>
      <c r="J509" s="1" t="n">
        <f aca="false">IF(OR(B509&lt;$B$9,B509&gt;$B$10),"",B509)</f>
        <v>0.925410603678064</v>
      </c>
      <c r="K509" s="1" t="n">
        <f aca="false">IF(OR(C509&lt;$C$9,C509&gt;$C$10),"",C509)</f>
        <v>0.154726083033391</v>
      </c>
    </row>
    <row r="510" customFormat="false" ht="13.5" hidden="false" customHeight="false" outlineLevel="0" collapsed="false">
      <c r="A510" s="1" t="n">
        <f aca="false">A509+$A$7</f>
        <v>9.79310344827598</v>
      </c>
      <c r="B510" s="1" t="n">
        <f aca="false">D510-$A$7*0.5*(F509-H509)</f>
        <v>0.932835120074049</v>
      </c>
      <c r="C510" s="1" t="n">
        <f aca="false">E510-$A$7*0.5*(G509-I509)</f>
        <v>0.15076766365313</v>
      </c>
      <c r="D510" s="1" t="n">
        <f aca="false">B509+$A$7*F509</f>
        <v>0.932835120074049</v>
      </c>
      <c r="E510" s="1" t="n">
        <f aca="false">C509+$A$7*G509</f>
        <v>0.15076766365313</v>
      </c>
      <c r="F510" s="1" t="n">
        <f aca="false">B510*($J$4-$J$5*C510)</f>
        <v>0.382032737060734</v>
      </c>
      <c r="G510" s="1" t="n">
        <f aca="false">C510*($J$7*B510-$J$6)</f>
        <v>-0.191272831757044</v>
      </c>
      <c r="H510" s="1" t="n">
        <f aca="false">D510*($J$4-$J$5*E510)</f>
        <v>0.382032737060734</v>
      </c>
      <c r="I510" s="1" t="n">
        <f aca="false">E510*($J$7*D510-$J$6)</f>
        <v>-0.191272831757044</v>
      </c>
      <c r="J510" s="1" t="n">
        <f aca="false">IF(OR(B510&lt;$B$9,B510&gt;$B$10),"",B510)</f>
        <v>0.932835120074049</v>
      </c>
      <c r="K510" s="1" t="n">
        <f aca="false">IF(OR(C510&lt;$C$9,C510&gt;$C$10),"",C510)</f>
        <v>0.15076766365313</v>
      </c>
    </row>
    <row r="511" customFormat="false" ht="13.5" hidden="false" customHeight="false" outlineLevel="0" collapsed="false">
      <c r="A511" s="1" t="n">
        <f aca="false">A510+$A$7</f>
        <v>9.81280788177352</v>
      </c>
      <c r="B511" s="1" t="n">
        <f aca="false">D511-$A$7*0.5*(F510-H510)</f>
        <v>0.940362858735344</v>
      </c>
      <c r="C511" s="1" t="n">
        <f aca="false">E511-$A$7*0.5*(G510-I510)</f>
        <v>0.146998740859887</v>
      </c>
      <c r="D511" s="1" t="n">
        <f aca="false">B510+$A$7*F510</f>
        <v>0.940362858735344</v>
      </c>
      <c r="E511" s="1" t="n">
        <f aca="false">C510+$A$7*G510</f>
        <v>0.146998740859887</v>
      </c>
      <c r="F511" s="1" t="n">
        <f aca="false">B511*($J$4-$J$5*C511)</f>
        <v>0.387242135656372</v>
      </c>
      <c r="G511" s="1" t="n">
        <f aca="false">C511*($J$7*B511-$J$6)</f>
        <v>-0.182065079557438</v>
      </c>
      <c r="H511" s="1" t="n">
        <f aca="false">D511*($J$4-$J$5*E511)</f>
        <v>0.387242135656372</v>
      </c>
      <c r="I511" s="1" t="n">
        <f aca="false">E511*($J$7*D511-$J$6)</f>
        <v>-0.182065079557438</v>
      </c>
      <c r="J511" s="1" t="n">
        <f aca="false">IF(OR(B511&lt;$B$9,B511&gt;$B$10),"",B511)</f>
        <v>0.940362858735344</v>
      </c>
      <c r="K511" s="1" t="n">
        <f aca="false">IF(OR(C511&lt;$C$9,C511&gt;$C$10),"",C511)</f>
        <v>0.146998740859887</v>
      </c>
    </row>
    <row r="512" customFormat="false" ht="13.5" hidden="false" customHeight="false" outlineLevel="0" collapsed="false">
      <c r="A512" s="1" t="n">
        <f aca="false">A511+$A$7</f>
        <v>9.83251231527106</v>
      </c>
      <c r="B512" s="1" t="n">
        <f aca="false">D512-$A$7*0.5*(F511-H511)</f>
        <v>0.94799324564483</v>
      </c>
      <c r="C512" s="1" t="n">
        <f aca="false">E512-$A$7*0.5*(G511-I511)</f>
        <v>0.143411251607524</v>
      </c>
      <c r="D512" s="1" t="n">
        <f aca="false">B511+$A$7*F511</f>
        <v>0.94799324564483</v>
      </c>
      <c r="E512" s="1" t="n">
        <f aca="false">C511+$A$7*G511</f>
        <v>0.143411251607524</v>
      </c>
      <c r="F512" s="1" t="n">
        <f aca="false">B512*($J$4-$J$5*C512)</f>
        <v>0.392424884098372</v>
      </c>
      <c r="G512" s="1" t="n">
        <f aca="false">C512*($J$7*B512-$J$6)</f>
        <v>-0.173244666544004</v>
      </c>
      <c r="H512" s="1" t="n">
        <f aca="false">D512*($J$4-$J$5*E512)</f>
        <v>0.392424884098372</v>
      </c>
      <c r="I512" s="1" t="n">
        <f aca="false">E512*($J$7*D512-$J$6)</f>
        <v>-0.173244666544004</v>
      </c>
      <c r="J512" s="1" t="n">
        <f aca="false">IF(OR(B512&lt;$B$9,B512&gt;$B$10),"",B512)</f>
        <v>0.94799324564483</v>
      </c>
      <c r="K512" s="1" t="n">
        <f aca="false">IF(OR(C512&lt;$C$9,C512&gt;$C$10),"",C512)</f>
        <v>0.143411251607524</v>
      </c>
    </row>
    <row r="513" customFormat="false" ht="13.5" hidden="false" customHeight="false" outlineLevel="0" collapsed="false">
      <c r="A513" s="1" t="n">
        <f aca="false">A512+$A$7</f>
        <v>9.85221674876859</v>
      </c>
      <c r="B513" s="1" t="n">
        <f aca="false">D513-$A$7*0.5*(F512-H512)</f>
        <v>0.955725755676325</v>
      </c>
      <c r="C513" s="1" t="n">
        <f aca="false">E513-$A$7*0.5*(G512-I512)</f>
        <v>0.139997563596805</v>
      </c>
      <c r="D513" s="1" t="n">
        <f aca="false">B512+$A$7*F512</f>
        <v>0.955725755676325</v>
      </c>
      <c r="E513" s="1" t="n">
        <f aca="false">C512+$A$7*G512</f>
        <v>0.139997563596805</v>
      </c>
      <c r="F513" s="1" t="n">
        <f aca="false">B513*($J$4-$J$5*C513)</f>
        <v>0.397583311481322</v>
      </c>
      <c r="G513" s="1" t="n">
        <f aca="false">C513*($J$7*B513-$J$6)</f>
        <v>-0.164790708938422</v>
      </c>
      <c r="H513" s="1" t="n">
        <f aca="false">D513*($J$4-$J$5*E513)</f>
        <v>0.397583311481322</v>
      </c>
      <c r="I513" s="1" t="n">
        <f aca="false">E513*($J$7*D513-$J$6)</f>
        <v>-0.164790708938422</v>
      </c>
      <c r="J513" s="1" t="n">
        <f aca="false">IF(OR(B513&lt;$B$9,B513&gt;$B$10),"",B513)</f>
        <v>0.955725755676325</v>
      </c>
      <c r="K513" s="1" t="n">
        <f aca="false">IF(OR(C513&lt;$C$9,C513&gt;$C$10),"",C513)</f>
        <v>0.139997563596805</v>
      </c>
    </row>
    <row r="514" customFormat="false" ht="13.5" hidden="false" customHeight="false" outlineLevel="0" collapsed="false">
      <c r="A514" s="1" t="n">
        <f aca="false">A513+$A$7</f>
        <v>9.87192118226613</v>
      </c>
      <c r="B514" s="1" t="n">
        <f aca="false">D514-$A$7*0.5*(F513-H513)</f>
        <v>0.963559909597139</v>
      </c>
      <c r="C514" s="1" t="n">
        <f aca="false">E514-$A$7*0.5*(G513-I513)</f>
        <v>0.136750456031516</v>
      </c>
      <c r="D514" s="1" t="n">
        <f aca="false">B513+$A$7*F513</f>
        <v>0.963559909597139</v>
      </c>
      <c r="E514" s="1" t="n">
        <f aca="false">C513+$A$7*G513</f>
        <v>0.136750456031516</v>
      </c>
      <c r="F514" s="1" t="n">
        <f aca="false">B514*($J$4-$J$5*C514)</f>
        <v>0.402719600567912</v>
      </c>
      <c r="G514" s="1" t="n">
        <f aca="false">C514*($J$7*B514-$J$6)</f>
        <v>-0.1566832519532</v>
      </c>
      <c r="H514" s="1" t="n">
        <f aca="false">D514*($J$4-$J$5*E514)</f>
        <v>0.402719600567912</v>
      </c>
      <c r="I514" s="1" t="n">
        <f aca="false">E514*($J$7*D514-$J$6)</f>
        <v>-0.1566832519532</v>
      </c>
      <c r="J514" s="1" t="n">
        <f aca="false">IF(OR(B514&lt;$B$9,B514&gt;$B$10),"",B514)</f>
        <v>0.963559909597139</v>
      </c>
      <c r="K514" s="1" t="n">
        <f aca="false">IF(OR(C514&lt;$C$9,C514&gt;$C$10),"",C514)</f>
        <v>0.136750456031516</v>
      </c>
    </row>
    <row r="515" customFormat="false" ht="13.5" hidden="false" customHeight="false" outlineLevel="0" collapsed="false">
      <c r="A515" s="1" t="n">
        <f aca="false">A514+$A$7</f>
        <v>9.89162561576367</v>
      </c>
      <c r="B515" s="1" t="n">
        <f aca="false">D515-$A$7*0.5*(F514-H514)</f>
        <v>0.971495271184684</v>
      </c>
      <c r="C515" s="1" t="n">
        <f aca="false">E515-$A$7*0.5*(G514-I514)</f>
        <v>0.133663101313226</v>
      </c>
      <c r="D515" s="1" t="n">
        <f aca="false">B514+$A$7*F514</f>
        <v>0.971495271184684</v>
      </c>
      <c r="E515" s="1" t="n">
        <f aca="false">C514+$A$7*G514</f>
        <v>0.133663101313226</v>
      </c>
      <c r="F515" s="1" t="n">
        <f aca="false">B515*($J$4-$J$5*C515)</f>
        <v>0.407835793077735</v>
      </c>
      <c r="G515" s="1" t="n">
        <f aca="false">C515*($J$7*B515-$J$6)</f>
        <v>-0.148903223135417</v>
      </c>
      <c r="H515" s="1" t="n">
        <f aca="false">D515*($J$4-$J$5*E515)</f>
        <v>0.407835793077735</v>
      </c>
      <c r="I515" s="1" t="n">
        <f aca="false">E515*($J$7*D515-$J$6)</f>
        <v>-0.148903223135417</v>
      </c>
      <c r="J515" s="1" t="n">
        <f aca="false">IF(OR(B515&lt;$B$9,B515&gt;$B$10),"",B515)</f>
        <v>0.971495271184684</v>
      </c>
      <c r="K515" s="1" t="n">
        <f aca="false">IF(OR(C515&lt;$C$9,C515&gt;$C$10),"",C515)</f>
        <v>0.133663101313226</v>
      </c>
    </row>
    <row r="516" customFormat="false" ht="13.5" hidden="false" customHeight="false" outlineLevel="0" collapsed="false">
      <c r="A516" s="1" t="n">
        <f aca="false">A515+$A$7</f>
        <v>9.9113300492612</v>
      </c>
      <c r="B516" s="1" t="n">
        <f aca="false">D516-$A$7*0.5*(F515-H515)</f>
        <v>0.979531444447299</v>
      </c>
      <c r="C516" s="1" t="n">
        <f aca="false">E516-$A$7*0.5*(G515-I515)</f>
        <v>0.130729047655385</v>
      </c>
      <c r="D516" s="1" t="n">
        <f aca="false">B515+$A$7*F515</f>
        <v>0.979531444447299</v>
      </c>
      <c r="E516" s="1" t="n">
        <f aca="false">C515+$A$7*G515</f>
        <v>0.130729047655385</v>
      </c>
      <c r="F516" s="1" t="n">
        <f aca="false">B516*($J$4-$J$5*C516)</f>
        <v>0.41293379449499</v>
      </c>
      <c r="G516" s="1" t="n">
        <f aca="false">C516*($J$7*B516-$J$6)</f>
        <v>-0.141432386752529</v>
      </c>
      <c r="H516" s="1" t="n">
        <f aca="false">D516*($J$4-$J$5*E516)</f>
        <v>0.41293379449499</v>
      </c>
      <c r="I516" s="1" t="n">
        <f aca="false">E516*($J$7*D516-$J$6)</f>
        <v>-0.141432386752529</v>
      </c>
      <c r="J516" s="1" t="n">
        <f aca="false">IF(OR(B516&lt;$B$9,B516&gt;$B$10),"",B516)</f>
        <v>0.979531444447299</v>
      </c>
      <c r="K516" s="1" t="n">
        <f aca="false">IF(OR(C516&lt;$C$9,C516&gt;$C$10),"",C516)</f>
        <v>0.130729047655385</v>
      </c>
    </row>
    <row r="517" customFormat="false" ht="13.5" hidden="false" customHeight="false" outlineLevel="0" collapsed="false">
      <c r="A517" s="1" t="n">
        <f aca="false">A516+$A$7</f>
        <v>9.93103448275874</v>
      </c>
      <c r="B517" s="1" t="n">
        <f aca="false">D517-$A$7*0.5*(F516-H516)</f>
        <v>0.987668070939812</v>
      </c>
      <c r="C517" s="1" t="n">
        <f aca="false">E517-$A$7*0.5*(G516-I516)</f>
        <v>0.127942202596222</v>
      </c>
      <c r="D517" s="1" t="n">
        <f aca="false">B516+$A$7*F516</f>
        <v>0.987668070939812</v>
      </c>
      <c r="E517" s="1" t="n">
        <f aca="false">C516+$A$7*G516</f>
        <v>0.127942202596222</v>
      </c>
      <c r="F517" s="1" t="n">
        <f aca="false">B517*($J$4-$J$5*C517)</f>
        <v>0.418015378411905</v>
      </c>
      <c r="G517" s="1" t="n">
        <f aca="false">C517*($J$7*B517-$J$6)</f>
        <v>-0.134253299261106</v>
      </c>
      <c r="H517" s="1" t="n">
        <f aca="false">D517*($J$4-$J$5*E517)</f>
        <v>0.418015378411905</v>
      </c>
      <c r="I517" s="1" t="n">
        <f aca="false">E517*($J$7*D517-$J$6)</f>
        <v>-0.134253299261106</v>
      </c>
      <c r="J517" s="1" t="n">
        <f aca="false">IF(OR(B517&lt;$B$9,B517&gt;$B$10),"",B517)</f>
        <v>0.987668070939812</v>
      </c>
      <c r="K517" s="1" t="n">
        <f aca="false">IF(OR(C517&lt;$C$9,C517&gt;$C$10),"",C517)</f>
        <v>0.127942202596222</v>
      </c>
    </row>
    <row r="518" customFormat="false" ht="13.5" hidden="false" customHeight="false" outlineLevel="0" collapsed="false">
      <c r="A518" s="1" t="n">
        <f aca="false">A517+$A$7</f>
        <v>9.95073891625628</v>
      </c>
      <c r="B518" s="1" t="n">
        <f aca="false">D518-$A$7*0.5*(F517-H517)</f>
        <v>0.995904827164677</v>
      </c>
      <c r="C518" s="1" t="n">
        <f aca="false">E518-$A$7*0.5*(G517-I517)</f>
        <v>0.125296817389107</v>
      </c>
      <c r="D518" s="1" t="n">
        <f aca="false">B517+$A$7*F517</f>
        <v>0.995904827164677</v>
      </c>
      <c r="E518" s="1" t="n">
        <f aca="false">C517+$A$7*G517</f>
        <v>0.125296817389107</v>
      </c>
      <c r="F518" s="1" t="n">
        <f aca="false">B518*($J$4-$J$5*C518)</f>
        <v>0.423082190422629</v>
      </c>
      <c r="G518" s="1" t="n">
        <f aca="false">C518*($J$7*B518-$J$6)</f>
        <v>-0.127349265880804</v>
      </c>
      <c r="H518" s="1" t="n">
        <f aca="false">D518*($J$4-$J$5*E518)</f>
        <v>0.423082190422629</v>
      </c>
      <c r="I518" s="1" t="n">
        <f aca="false">E518*($J$7*D518-$J$6)</f>
        <v>-0.127349265880804</v>
      </c>
      <c r="J518" s="1" t="n">
        <f aca="false">IF(OR(B518&lt;$B$9,B518&gt;$B$10),"",B518)</f>
        <v>0.995904827164677</v>
      </c>
      <c r="K518" s="1" t="n">
        <f aca="false">IF(OR(C518&lt;$C$9,C518&gt;$C$10),"",C518)</f>
        <v>0.125296817389107</v>
      </c>
    </row>
    <row r="519" customFormat="false" ht="13.5" hidden="false" customHeight="false" outlineLevel="0" collapsed="false">
      <c r="A519" s="1" t="n">
        <f aca="false">A518+$A$7</f>
        <v>9.97044334975382</v>
      </c>
      <c r="B519" s="1" t="n">
        <f aca="false">D519-$A$7*0.5*(F518-H518)</f>
        <v>1.00424142204985</v>
      </c>
      <c r="C519" s="1" t="n">
        <f aca="false">E519-$A$7*0.5*(G518-I518)</f>
        <v>0.122787472248598</v>
      </c>
      <c r="D519" s="1" t="n">
        <f aca="false">B518+$A$7*F518</f>
        <v>1.00424142204985</v>
      </c>
      <c r="E519" s="1" t="n">
        <f aca="false">C518+$A$7*G518</f>
        <v>0.122787472248598</v>
      </c>
      <c r="F519" s="1" t="n">
        <f aca="false">B519*($J$4-$J$5*C519)</f>
        <v>0.428135751580422</v>
      </c>
      <c r="G519" s="1" t="n">
        <f aca="false">C519*($J$7*B519-$J$6)</f>
        <v>-0.120704298279636</v>
      </c>
      <c r="H519" s="1" t="n">
        <f aca="false">D519*($J$4-$J$5*E519)</f>
        <v>0.428135751580422</v>
      </c>
      <c r="I519" s="1" t="n">
        <f aca="false">E519*($J$7*D519-$J$6)</f>
        <v>-0.120704298279636</v>
      </c>
      <c r="J519" s="1" t="n">
        <f aca="false">IF(OR(B519&lt;$B$9,B519&gt;$B$10),"",B519)</f>
        <v>1.00424142204985</v>
      </c>
      <c r="K519" s="1" t="n">
        <f aca="false">IF(OR(C519&lt;$C$9,C519&gt;$C$10),"",C519)</f>
        <v>0.122787472248598</v>
      </c>
    </row>
    <row r="520" customFormat="false" ht="13.5" hidden="false" customHeight="false" outlineLevel="0" collapsed="false">
      <c r="A520" s="1" t="n">
        <f aca="false">A519+$A$7</f>
        <v>9.99014778325135</v>
      </c>
      <c r="B520" s="1" t="n">
        <f aca="false">D520-$A$7*0.5*(F519-H519)</f>
        <v>1.01267759449479</v>
      </c>
      <c r="C520" s="1" t="n">
        <f aca="false">E520-$A$7*0.5*(G519-I519)</f>
        <v>0.120409062430281</v>
      </c>
      <c r="D520" s="1" t="n">
        <f aca="false">B519+$A$7*F519</f>
        <v>1.01267759449479</v>
      </c>
      <c r="E520" s="1" t="n">
        <f aca="false">C519+$A$7*G519</f>
        <v>0.120409062430281</v>
      </c>
      <c r="F520" s="1" t="n">
        <f aca="false">B520*($J$4-$J$5*C520)</f>
        <v>0.433177461429032</v>
      </c>
      <c r="G520" s="1" t="n">
        <f aca="false">C520*($J$7*B520-$J$6)</f>
        <v>-0.114303073362327</v>
      </c>
      <c r="H520" s="1" t="n">
        <f aca="false">D520*($J$4-$J$5*E520)</f>
        <v>0.433177461429032</v>
      </c>
      <c r="I520" s="1" t="n">
        <f aca="false">E520*($J$7*D520-$J$6)</f>
        <v>-0.114303073362327</v>
      </c>
      <c r="J520" s="1" t="n">
        <f aca="false">IF(OR(B520&lt;$B$9,B520&gt;$B$10),"",B520)</f>
        <v>1.01267759449479</v>
      </c>
      <c r="K520" s="1" t="n">
        <f aca="false">IF(OR(C520&lt;$C$9,C520&gt;$C$10),"",C520)</f>
        <v>0.120409062430281</v>
      </c>
    </row>
    <row r="521" customFormat="false" ht="13.5" hidden="false" customHeight="false" outlineLevel="0" collapsed="false">
      <c r="A521" s="1" t="n">
        <f aca="false">A520+$A$7</f>
        <v>10.0098522167489</v>
      </c>
      <c r="B521" s="1" t="n">
        <f aca="false">D521-$A$7*0.5*(F520-H520)</f>
        <v>1.02121311097615</v>
      </c>
      <c r="C521" s="1" t="n">
        <f aca="false">E521-$A$7*0.5*(G520-I520)</f>
        <v>0.118156785122648</v>
      </c>
      <c r="D521" s="1" t="n">
        <f aca="false">B520+$A$7*F520</f>
        <v>1.02121311097615</v>
      </c>
      <c r="E521" s="1" t="n">
        <f aca="false">C520+$A$7*G520</f>
        <v>0.118156785122648</v>
      </c>
      <c r="F521" s="1" t="n">
        <f aca="false">B521*($J$4-$J$5*C521)</f>
        <v>0.438208600617249</v>
      </c>
      <c r="G521" s="1" t="n">
        <f aca="false">C521*($J$7*B521-$J$6)</f>
        <v>-0.108130893141083</v>
      </c>
      <c r="H521" s="1" t="n">
        <f aca="false">D521*($J$4-$J$5*E521)</f>
        <v>0.438208600617249</v>
      </c>
      <c r="I521" s="1" t="n">
        <f aca="false">E521*($J$7*D521-$J$6)</f>
        <v>-0.108130893141083</v>
      </c>
      <c r="J521" s="1" t="n">
        <f aca="false">IF(OR(B521&lt;$B$9,B521&gt;$B$10),"",B521)</f>
        <v>1.02121311097615</v>
      </c>
      <c r="K521" s="1" t="n">
        <f aca="false">IF(OR(C521&lt;$C$9,C521&gt;$C$10),"",C521)</f>
        <v>0.118156785122648</v>
      </c>
    </row>
    <row r="522" customFormat="false" ht="13.5" hidden="false" customHeight="false" outlineLevel="0" collapsed="false">
      <c r="A522" s="1" t="n">
        <f aca="false">A521+$A$7</f>
        <v>10.0295566502464</v>
      </c>
      <c r="B522" s="1" t="n">
        <f aca="false">D522-$A$7*0.5*(F521-H521)</f>
        <v>1.02984776320506</v>
      </c>
      <c r="C522" s="1" t="n">
        <f aca="false">E522-$A$7*0.5*(G521-I521)</f>
        <v>0.116026127129721</v>
      </c>
      <c r="D522" s="1" t="n">
        <f aca="false">B521+$A$7*F521</f>
        <v>1.02984776320506</v>
      </c>
      <c r="E522" s="1" t="n">
        <f aca="false">C521+$A$7*G521</f>
        <v>0.116026127129721</v>
      </c>
      <c r="F522" s="1" t="n">
        <f aca="false">B522*($J$4-$J$5*C522)</f>
        <v>0.443230333103796</v>
      </c>
      <c r="G522" s="1" t="n">
        <f aca="false">C522*($J$7*B522-$J$6)</f>
        <v>-0.102173645657049</v>
      </c>
      <c r="H522" s="1" t="n">
        <f aca="false">D522*($J$4-$J$5*E522)</f>
        <v>0.443230333103796</v>
      </c>
      <c r="I522" s="1" t="n">
        <f aca="false">E522*($J$7*D522-$J$6)</f>
        <v>-0.102173645657049</v>
      </c>
      <c r="J522" s="1" t="n">
        <f aca="false">IF(OR(B522&lt;$B$9,B522&gt;$B$10),"",B522)</f>
        <v>1.02984776320506</v>
      </c>
      <c r="K522" s="1" t="n">
        <f aca="false">IF(OR(C522&lt;$C$9,C522&gt;$C$10),"",C522)</f>
        <v>0.116026127129721</v>
      </c>
    </row>
    <row r="523" customFormat="false" ht="13.5" hidden="false" customHeight="false" outlineLevel="0" collapsed="false">
      <c r="A523" s="1" t="n">
        <f aca="false">A522+$A$7</f>
        <v>10.049261083744</v>
      </c>
      <c r="B523" s="1" t="n">
        <f aca="false">D523-$A$7*0.5*(F522-H522)</f>
        <v>1.03858136582779</v>
      </c>
      <c r="C523" s="1" t="n">
        <f aca="false">E523-$A$7*0.5*(G522-I522)</f>
        <v>0.11401285332367</v>
      </c>
      <c r="D523" s="1" t="n">
        <f aca="false">B522+$A$7*F522</f>
        <v>1.03858136582779</v>
      </c>
      <c r="E523" s="1" t="n">
        <f aca="false">C522+$A$7*G522</f>
        <v>0.11401285332367</v>
      </c>
      <c r="F523" s="1" t="n">
        <f aca="false">B523*($J$4-$J$5*C523)</f>
        <v>0.448243707957803</v>
      </c>
      <c r="G523" s="1" t="n">
        <f aca="false">C523*($J$7*B523-$J$6)</f>
        <v>-0.0964177669110666</v>
      </c>
      <c r="H523" s="1" t="n">
        <f aca="false">D523*($J$4-$J$5*E523)</f>
        <v>0.448243707957803</v>
      </c>
      <c r="I523" s="1" t="n">
        <f aca="false">E523*($J$7*D523-$J$6)</f>
        <v>-0.0964177669110666</v>
      </c>
      <c r="J523" s="1" t="n">
        <f aca="false">IF(OR(B523&lt;$B$9,B523&gt;$B$10),"",B523)</f>
        <v>1.03858136582779</v>
      </c>
      <c r="K523" s="1" t="n">
        <f aca="false">IF(OR(C523&lt;$C$9,C523&gt;$C$10),"",C523)</f>
        <v>0.11401285332367</v>
      </c>
    </row>
    <row r="524" customFormat="false" ht="13.5" hidden="false" customHeight="false" outlineLevel="0" collapsed="false">
      <c r="A524" s="1" t="n">
        <f aca="false">A523+$A$7</f>
        <v>10.0689655172415</v>
      </c>
      <c r="B524" s="1" t="n">
        <f aca="false">D524-$A$7*0.5*(F523-H523)</f>
        <v>1.04741375416194</v>
      </c>
      <c r="C524" s="1" t="n">
        <f aca="false">E524-$A$7*0.5*(G523-I523)</f>
        <v>0.11211299584759</v>
      </c>
      <c r="D524" s="1" t="n">
        <f aca="false">B523+$A$7*F523</f>
        <v>1.04741375416194</v>
      </c>
      <c r="E524" s="1" t="n">
        <f aca="false">C523+$A$7*G523</f>
        <v>0.11211299584759</v>
      </c>
      <c r="F524" s="1" t="n">
        <f aca="false">B524*($J$4-$J$5*C524)</f>
        <v>0.453249660758328</v>
      </c>
      <c r="G524" s="1" t="n">
        <f aca="false">C524*($J$7*B524-$J$6)</f>
        <v>-0.090850203753687</v>
      </c>
      <c r="H524" s="1" t="n">
        <f aca="false">D524*($J$4-$J$5*E524)</f>
        <v>0.453249660758328</v>
      </c>
      <c r="I524" s="1" t="n">
        <f aca="false">E524*($J$7*D524-$J$6)</f>
        <v>-0.090850203753687</v>
      </c>
      <c r="J524" s="1" t="n">
        <f aca="false">IF(OR(B524&lt;$B$9,B524&gt;$B$10),"",B524)</f>
        <v>1.04741375416194</v>
      </c>
      <c r="K524" s="1" t="n">
        <f aca="false">IF(OR(C524&lt;$C$9,C524&gt;$C$10),"",C524)</f>
        <v>0.11211299584759</v>
      </c>
    </row>
    <row r="525" customFormat="false" ht="13.5" hidden="false" customHeight="false" outlineLevel="0" collapsed="false">
      <c r="A525" s="1" t="n">
        <f aca="false">A524+$A$7</f>
        <v>10.088669950739</v>
      </c>
      <c r="B525" s="1" t="n">
        <f aca="false">D525-$A$7*0.5*(F524-H524)</f>
        <v>1.05634478196013</v>
      </c>
      <c r="C525" s="1" t="n">
        <f aca="false">E525-$A$7*0.5*(G524-I524)</f>
        <v>0.110322844049488</v>
      </c>
      <c r="D525" s="1" t="n">
        <f aca="false">B524+$A$7*F524</f>
        <v>1.05634478196013</v>
      </c>
      <c r="E525" s="1" t="n">
        <f aca="false">C524+$A$7*G524</f>
        <v>0.110322844049488</v>
      </c>
      <c r="F525" s="1" t="n">
        <f aca="false">B525*($J$4-$J$5*C525)</f>
        <v>0.458249014594458</v>
      </c>
      <c r="G525" s="1" t="n">
        <f aca="false">C525*($J$7*B525-$J$6)</f>
        <v>-0.0854583776767287</v>
      </c>
      <c r="H525" s="1" t="n">
        <f aca="false">D525*($J$4-$J$5*E525)</f>
        <v>0.458249014594458</v>
      </c>
      <c r="I525" s="1" t="n">
        <f aca="false">E525*($J$7*D525-$J$6)</f>
        <v>-0.0854583776767287</v>
      </c>
      <c r="J525" s="1" t="n">
        <f aca="false">IF(OR(B525&lt;$B$9,B525&gt;$B$10),"",B525)</f>
        <v>1.05634478196013</v>
      </c>
      <c r="K525" s="1" t="n">
        <f aca="false">IF(OR(C525&lt;$C$9,C525&gt;$C$10),"",C525)</f>
        <v>0.110322844049488</v>
      </c>
    </row>
    <row r="526" customFormat="false" ht="13.5" hidden="false" customHeight="false" outlineLevel="0" collapsed="false">
      <c r="A526" s="1" t="n">
        <f aca="false">A525+$A$7</f>
        <v>10.1083743842366</v>
      </c>
      <c r="B526" s="1" t="n">
        <f aca="false">D526-$A$7*0.5*(F525-H525)</f>
        <v>1.06537431919352</v>
      </c>
      <c r="C526" s="1" t="n">
        <f aca="false">E526-$A$7*0.5*(G525-I525)</f>
        <v>0.10863893512975</v>
      </c>
      <c r="D526" s="1" t="n">
        <f aca="false">B525+$A$7*F525</f>
        <v>1.06537431919352</v>
      </c>
      <c r="E526" s="1" t="n">
        <f aca="false">C525+$A$7*G525</f>
        <v>0.10863893512975</v>
      </c>
      <c r="F526" s="1" t="n">
        <f aca="false">B526*($J$4-$J$5*C526)</f>
        <v>0.4632424806657</v>
      </c>
      <c r="G526" s="1" t="n">
        <f aca="false">C526*($J$7*B526-$J$6)</f>
        <v>-0.0802301494416848</v>
      </c>
      <c r="H526" s="1" t="n">
        <f aca="false">D526*($J$4-$J$5*E526)</f>
        <v>0.4632424806657</v>
      </c>
      <c r="I526" s="1" t="n">
        <f aca="false">E526*($J$7*D526-$J$6)</f>
        <v>-0.0802301494416848</v>
      </c>
      <c r="J526" s="1" t="n">
        <f aca="false">IF(OR(B526&lt;$B$9,B526&gt;$B$10),"",B526)</f>
        <v>1.06537431919352</v>
      </c>
      <c r="K526" s="1" t="n">
        <f aca="false">IF(OR(C526&lt;$C$9,C526&gt;$C$10),"",C526)</f>
        <v>0.10863893512975</v>
      </c>
    </row>
    <row r="527" customFormat="false" ht="13.5" hidden="false" customHeight="false" outlineLevel="0" collapsed="false">
      <c r="A527" s="1" t="n">
        <f aca="false">A526+$A$7</f>
        <v>10.1280788177341</v>
      </c>
      <c r="B527" s="1" t="n">
        <f aca="false">D527-$A$7*0.5*(F526-H526)</f>
        <v>1.07450224984703</v>
      </c>
      <c r="C527" s="1" t="n">
        <f aca="false">E527-$A$7*0.5*(G526-I526)</f>
        <v>0.107058045485579</v>
      </c>
      <c r="D527" s="1" t="n">
        <f aca="false">B526+$A$7*F526</f>
        <v>1.07450224984703</v>
      </c>
      <c r="E527" s="1" t="n">
        <f aca="false">C526+$A$7*G526</f>
        <v>0.107058045485579</v>
      </c>
      <c r="F527" s="1" t="n">
        <f aca="false">B527*($J$4-$J$5*C527)</f>
        <v>0.468230658480427</v>
      </c>
      <c r="G527" s="1" t="n">
        <f aca="false">C527*($J$7*B527-$J$6)</f>
        <v>-0.0751537844739735</v>
      </c>
      <c r="H527" s="1" t="n">
        <f aca="false">D527*($J$4-$J$5*E527)</f>
        <v>0.468230658480427</v>
      </c>
      <c r="I527" s="1" t="n">
        <f aca="false">E527*($J$7*D527-$J$6)</f>
        <v>-0.0751537844739735</v>
      </c>
      <c r="J527" s="1" t="n">
        <f aca="false">IF(OR(B527&lt;$B$9,B527&gt;$B$10),"",B527)</f>
        <v>1.07450224984703</v>
      </c>
      <c r="K527" s="1" t="n">
        <f aca="false">IF(OR(C527&lt;$C$9,C527&gt;$C$10),"",C527)</f>
        <v>0.107058045485579</v>
      </c>
    </row>
    <row r="528" customFormat="false" ht="13.5" hidden="false" customHeight="false" outlineLevel="0" collapsed="false">
      <c r="A528" s="1" t="n">
        <f aca="false">A527+$A$7</f>
        <v>10.1477832512317</v>
      </c>
      <c r="B528" s="1" t="n">
        <f aca="false">D528-$A$7*0.5*(F527-H527)</f>
        <v>1.08372846971857</v>
      </c>
      <c r="C528" s="1" t="n">
        <f aca="false">E528-$A$7*0.5*(G527-I527)</f>
        <v>0.105577182737323</v>
      </c>
      <c r="D528" s="1" t="n">
        <f aca="false">B527+$A$7*F527</f>
        <v>1.08372846971857</v>
      </c>
      <c r="E528" s="1" t="n">
        <f aca="false">C527+$A$7*G527</f>
        <v>0.105577182737323</v>
      </c>
      <c r="F528" s="1" t="n">
        <f aca="false">B528*($J$4-$J$5*C528)</f>
        <v>0.473214035648213</v>
      </c>
      <c r="G528" s="1" t="n">
        <f aca="false">C528*($J$7*B528-$J$6)</f>
        <v>-0.0702179189461493</v>
      </c>
      <c r="H528" s="1" t="n">
        <f aca="false">D528*($J$4-$J$5*E528)</f>
        <v>0.473214035648213</v>
      </c>
      <c r="I528" s="1" t="n">
        <f aca="false">E528*($J$7*D528-$J$6)</f>
        <v>-0.0702179189461493</v>
      </c>
      <c r="J528" s="1" t="n">
        <f aca="false">IF(OR(B528&lt;$B$9,B528&gt;$B$10),"",B528)</f>
        <v>1.08372846971857</v>
      </c>
      <c r="K528" s="1" t="n">
        <f aca="false">IF(OR(C528&lt;$C$9,C528&gt;$C$10),"",C528)</f>
        <v>0.105577182737323</v>
      </c>
    </row>
    <row r="529" customFormat="false" ht="13.5" hidden="false" customHeight="false" outlineLevel="0" collapsed="false">
      <c r="A529" s="1" t="n">
        <f aca="false">A528+$A$7</f>
        <v>10.1674876847292</v>
      </c>
      <c r="B529" s="1" t="n">
        <f aca="false">D529-$A$7*0.5*(F528-H528)</f>
        <v>1.0930528842141</v>
      </c>
      <c r="C529" s="1" t="n">
        <f aca="false">E529-$A$7*0.5*(G528-I528)</f>
        <v>0.104193578423113</v>
      </c>
      <c r="D529" s="1" t="n">
        <f aca="false">B528+$A$7*F528</f>
        <v>1.0930528842141</v>
      </c>
      <c r="E529" s="1" t="n">
        <f aca="false">C528+$A$7*G528</f>
        <v>0.104193578423113</v>
      </c>
      <c r="F529" s="1" t="n">
        <f aca="false">B529*($J$4-$J$5*C529)</f>
        <v>0.478192987259866</v>
      </c>
      <c r="G529" s="1" t="n">
        <f aca="false">C529*($J$7*B529-$J$6)</f>
        <v>-0.0654115264676797</v>
      </c>
      <c r="H529" s="1" t="n">
        <f aca="false">D529*($J$4-$J$5*E529)</f>
        <v>0.478192987259866</v>
      </c>
      <c r="I529" s="1" t="n">
        <f aca="false">E529*($J$7*D529-$J$6)</f>
        <v>-0.0654115264676797</v>
      </c>
      <c r="J529" s="1" t="n">
        <f aca="false">IF(OR(B529&lt;$B$9,B529&gt;$B$10),"",B529)</f>
        <v>1.0930528842141</v>
      </c>
      <c r="K529" s="1" t="n">
        <f aca="false">IF(OR(C529&lt;$C$9,C529&gt;$C$10),"",C529)</f>
        <v>0.104193578423113</v>
      </c>
    </row>
    <row r="530" customFormat="false" ht="13.5" hidden="false" customHeight="false" outlineLevel="0" collapsed="false">
      <c r="A530" s="1" t="n">
        <f aca="false">A529+$A$7</f>
        <v>10.1871921182267</v>
      </c>
      <c r="B530" s="1" t="n">
        <f aca="false">D530-$A$7*0.5*(F529-H529)</f>
        <v>1.10247540613055</v>
      </c>
      <c r="C530" s="1" t="n">
        <f aca="false">E530-$A$7*0.5*(G529-I529)</f>
        <v>0.102904681349858</v>
      </c>
      <c r="D530" s="1" t="n">
        <f aca="false">B529+$A$7*F529</f>
        <v>1.10247540613055</v>
      </c>
      <c r="E530" s="1" t="n">
        <f aca="false">C529+$A$7*G529</f>
        <v>0.102904681349858</v>
      </c>
      <c r="F530" s="1" t="n">
        <f aca="false">B530*($J$4-$J$5*C530)</f>
        <v>0.483167774846922</v>
      </c>
      <c r="G530" s="1" t="n">
        <f aca="false">C530*($J$7*B530-$J$6)</f>
        <v>-0.0607238852936131</v>
      </c>
      <c r="H530" s="1" t="n">
        <f aca="false">D530*($J$4-$J$5*E530)</f>
        <v>0.483167774846922</v>
      </c>
      <c r="I530" s="1" t="n">
        <f aca="false">E530*($J$7*D530-$J$6)</f>
        <v>-0.0607238852936131</v>
      </c>
      <c r="J530" s="1" t="n">
        <f aca="false">IF(OR(B530&lt;$B$9,B530&gt;$B$10),"",B530)</f>
        <v>1.10247540613055</v>
      </c>
      <c r="K530" s="1" t="n">
        <f aca="false">IF(OR(C530&lt;$C$9,C530&gt;$C$10),"",C530)</f>
        <v>0.102904681349858</v>
      </c>
    </row>
    <row r="531" customFormat="false" ht="13.5" hidden="false" customHeight="false" outlineLevel="0" collapsed="false">
      <c r="A531" s="1" t="n">
        <f aca="false">A530+$A$7</f>
        <v>10.2068965517243</v>
      </c>
      <c r="B531" s="1" t="n">
        <f aca="false">D531-$A$7*0.5*(F530-H530)</f>
        <v>1.11199595341817</v>
      </c>
      <c r="C531" s="1" t="n">
        <f aca="false">E531-$A$7*0.5*(G530-I530)</f>
        <v>0.101708151590378</v>
      </c>
      <c r="D531" s="1" t="n">
        <f aca="false">B530+$A$7*F530</f>
        <v>1.11199595341817</v>
      </c>
      <c r="E531" s="1" t="n">
        <f aca="false">C530+$A$7*G530</f>
        <v>0.101708151590378</v>
      </c>
      <c r="F531" s="1" t="n">
        <f aca="false">B531*($J$4-$J$5*C531)</f>
        <v>0.4881385449102</v>
      </c>
      <c r="G531" s="1" t="n">
        <f aca="false">C531*($J$7*B531-$J$6)</f>
        <v>-0.056144545959321</v>
      </c>
      <c r="H531" s="1" t="n">
        <f aca="false">D531*($J$4-$J$5*E531)</f>
        <v>0.4881385449102</v>
      </c>
      <c r="I531" s="1" t="n">
        <f aca="false">E531*($J$7*D531-$J$6)</f>
        <v>-0.056144545959321</v>
      </c>
      <c r="J531" s="1" t="n">
        <f aca="false">IF(OR(B531&lt;$B$9,B531&gt;$B$10),"",B531)</f>
        <v>1.11199595341817</v>
      </c>
      <c r="K531" s="1" t="n">
        <f aca="false">IF(OR(C531&lt;$C$9,C531&gt;$C$10),"",C531)</f>
        <v>0.101708151590378</v>
      </c>
    </row>
    <row r="532" customFormat="false" ht="13.5" hidden="false" customHeight="false" outlineLevel="0" collapsed="false">
      <c r="A532" s="1" t="n">
        <f aca="false">A531+$A$7</f>
        <v>10.2266009852218</v>
      </c>
      <c r="B532" s="1" t="n">
        <f aca="false">D532-$A$7*0.5*(F531-H531)</f>
        <v>1.12161444691394</v>
      </c>
      <c r="C532" s="1" t="n">
        <f aca="false">E532-$A$7*0.5*(G531-I531)</f>
        <v>0.100601855118273</v>
      </c>
      <c r="D532" s="1" t="n">
        <f aca="false">B531+$A$7*F531</f>
        <v>1.12161444691394</v>
      </c>
      <c r="E532" s="1" t="n">
        <f aca="false">C531+$A$7*G531</f>
        <v>0.100601855118273</v>
      </c>
      <c r="F532" s="1" t="n">
        <f aca="false">B532*($J$4-$J$5*C532)</f>
        <v>0.49310532700477</v>
      </c>
      <c r="G532" s="1" t="n">
        <f aca="false">C532*($J$7*B532-$J$6)</f>
        <v>-0.0516632992433733</v>
      </c>
      <c r="H532" s="1" t="n">
        <f aca="false">D532*($J$4-$J$5*E532)</f>
        <v>0.49310532700477</v>
      </c>
      <c r="I532" s="1" t="n">
        <f aca="false">E532*($J$7*D532-$J$6)</f>
        <v>-0.0516632992433733</v>
      </c>
      <c r="J532" s="1" t="n">
        <f aca="false">IF(OR(B532&lt;$B$9,B532&gt;$B$10),"",B532)</f>
        <v>1.12161444691394</v>
      </c>
      <c r="K532" s="1" t="n">
        <f aca="false">IF(OR(C532&lt;$C$9,C532&gt;$C$10),"",C532)</f>
        <v>0.100601855118273</v>
      </c>
    </row>
    <row r="533" customFormat="false" ht="13.5" hidden="false" customHeight="false" outlineLevel="0" collapsed="false">
      <c r="A533" s="1" t="n">
        <f aca="false">A532+$A$7</f>
        <v>10.2463054187193</v>
      </c>
      <c r="B533" s="1" t="n">
        <f aca="false">D533-$A$7*0.5*(F532-H532)</f>
        <v>1.13133080803719</v>
      </c>
      <c r="C533" s="1" t="n">
        <f aca="false">E533-$A$7*0.5*(G532-I532)</f>
        <v>0.099583859074069</v>
      </c>
      <c r="D533" s="1" t="n">
        <f aca="false">B532+$A$7*F532</f>
        <v>1.13133080803719</v>
      </c>
      <c r="E533" s="1" t="n">
        <f aca="false">C532+$A$7*G532</f>
        <v>0.099583859074069</v>
      </c>
      <c r="F533" s="1" t="n">
        <f aca="false">B533*($J$4-$J$5*C533)</f>
        <v>0.498068031366356</v>
      </c>
      <c r="G533" s="1" t="n">
        <f aca="false">C533*($J$7*B533-$J$6)</f>
        <v>-0.0472701443554342</v>
      </c>
      <c r="H533" s="1" t="n">
        <f aca="false">D533*($J$4-$J$5*E533)</f>
        <v>0.498068031366356</v>
      </c>
      <c r="I533" s="1" t="n">
        <f aca="false">E533*($J$7*D533-$J$6)</f>
        <v>-0.0472701443554342</v>
      </c>
      <c r="J533" s="1" t="n">
        <f aca="false">IF(OR(B533&lt;$B$9,B533&gt;$B$10),"",B533)</f>
        <v>1.13133080803719</v>
      </c>
      <c r="K533" s="1" t="n">
        <f aca="false">IF(OR(C533&lt;$C$9,C533&gt;$C$10),"",C533)</f>
        <v>0.099583859074069</v>
      </c>
    </row>
    <row r="534" customFormat="false" ht="13.5" hidden="false" customHeight="false" outlineLevel="0" collapsed="false">
      <c r="A534" s="1" t="n">
        <f aca="false">A533+$A$7</f>
        <v>10.2660098522169</v>
      </c>
      <c r="B534" s="1" t="n">
        <f aca="false">D534-$A$7*0.5*(F533-H533)</f>
        <v>1.14114495643849</v>
      </c>
      <c r="C534" s="1" t="n">
        <f aca="false">E534-$A$7*0.5*(G533-I533)</f>
        <v>0.0986524276581983</v>
      </c>
      <c r="D534" s="1" t="n">
        <f aca="false">B533+$A$7*F533</f>
        <v>1.14114495643849</v>
      </c>
      <c r="E534" s="1" t="n">
        <f aca="false">C533+$A$7*G533</f>
        <v>0.0986524276581983</v>
      </c>
      <c r="F534" s="1" t="n">
        <f aca="false">B534*($J$4-$J$5*C534)</f>
        <v>0.503026446061707</v>
      </c>
      <c r="G534" s="1" t="n">
        <f aca="false">C534*($J$7*B534-$J$6)</f>
        <v>-0.0429552572407264</v>
      </c>
      <c r="H534" s="1" t="n">
        <f aca="false">D534*($J$4-$J$5*E534)</f>
        <v>0.503026446061707</v>
      </c>
      <c r="I534" s="1" t="n">
        <f aca="false">E534*($J$7*D534-$J$6)</f>
        <v>-0.0429552572407264</v>
      </c>
      <c r="J534" s="1" t="n">
        <f aca="false">IF(OR(B534&lt;$B$9,B534&gt;$B$10),"",B534)</f>
        <v>1.14114495643849</v>
      </c>
      <c r="K534" s="1" t="n">
        <f aca="false">IF(OR(C534&lt;$C$9,C534&gt;$C$10),"",C534)</f>
        <v>0.0986524276581983</v>
      </c>
    </row>
    <row r="535" customFormat="false" ht="13.5" hidden="false" customHeight="false" outlineLevel="0" collapsed="false">
      <c r="A535" s="1" t="n">
        <f aca="false">A534+$A$7</f>
        <v>10.2857142857144</v>
      </c>
      <c r="B535" s="1" t="n">
        <f aca="false">D535-$A$7*0.5*(F534-H534)</f>
        <v>1.15105680759242</v>
      </c>
      <c r="C535" s="1" t="n">
        <f aca="false">E535-$A$7*0.5*(G534-I534)</f>
        <v>0.0978060186485289</v>
      </c>
      <c r="D535" s="1" t="n">
        <f aca="false">B534+$A$7*F534</f>
        <v>1.15105680759242</v>
      </c>
      <c r="E535" s="1" t="n">
        <f aca="false">C534+$A$7*G534</f>
        <v>0.0978060186485289</v>
      </c>
      <c r="F535" s="1" t="n">
        <f aca="false">B535*($J$4-$J$5*C535)</f>
        <v>0.507980233642869</v>
      </c>
      <c r="G535" s="1" t="n">
        <f aca="false">C535*($J$7*B535-$J$6)</f>
        <v>-0.0387089588870436</v>
      </c>
      <c r="H535" s="1" t="n">
        <f aca="false">D535*($J$4-$J$5*E535)</f>
        <v>0.507980233642869</v>
      </c>
      <c r="I535" s="1" t="n">
        <f aca="false">E535*($J$7*D535-$J$6)</f>
        <v>-0.0387089588870436</v>
      </c>
      <c r="J535" s="1" t="n">
        <f aca="false">IF(OR(B535&lt;$B$9,B535&gt;$B$10),"",B535)</f>
        <v>1.15105680759242</v>
      </c>
      <c r="K535" s="1" t="n">
        <f aca="false">IF(OR(C535&lt;$C$9,C535&gt;$C$10),"",C535)</f>
        <v>0.0978060186485289</v>
      </c>
    </row>
    <row r="536" customFormat="false" ht="13.5" hidden="false" customHeight="false" outlineLevel="0" collapsed="false">
      <c r="A536" s="1" t="n">
        <f aca="false">A535+$A$7</f>
        <v>10.305418719212</v>
      </c>
      <c r="B536" s="1" t="n">
        <f aca="false">D536-$A$7*0.5*(F535-H535)</f>
        <v>1.1610662703243</v>
      </c>
      <c r="C536" s="1" t="n">
        <f aca="false">E536-$A$7*0.5*(G535-I535)</f>
        <v>0.0970432805423802</v>
      </c>
      <c r="D536" s="1" t="n">
        <f aca="false">B535+$A$7*F535</f>
        <v>1.1610662703243</v>
      </c>
      <c r="E536" s="1" t="n">
        <f aca="false">C535+$A$7*G535</f>
        <v>0.0970432805423802</v>
      </c>
      <c r="F536" s="1" t="n">
        <f aca="false">B536*($J$4-$J$5*C536)</f>
        <v>0.512928927282523</v>
      </c>
      <c r="G536" s="1" t="n">
        <f aca="false">C536*($J$7*B536-$J$6)</f>
        <v>-0.0345216835143976</v>
      </c>
      <c r="H536" s="1" t="n">
        <f aca="false">D536*($J$4-$J$5*E536)</f>
        <v>0.512928927282523</v>
      </c>
      <c r="I536" s="1" t="n">
        <f aca="false">E536*($J$7*D536-$J$6)</f>
        <v>-0.0345216835143976</v>
      </c>
      <c r="J536" s="1" t="n">
        <f aca="false">IF(OR(B536&lt;$B$9,B536&gt;$B$10),"",B536)</f>
        <v>1.1610662703243</v>
      </c>
      <c r="K536" s="1" t="n">
        <f aca="false">IF(OR(C536&lt;$C$9,C536&gt;$C$10),"",C536)</f>
        <v>0.0970432805423802</v>
      </c>
    </row>
    <row r="537" customFormat="false" ht="13.5" hidden="false" customHeight="false" outlineLevel="0" collapsed="false">
      <c r="A537" s="1" t="n">
        <f aca="false">A536+$A$7</f>
        <v>10.3251231527095</v>
      </c>
      <c r="B537" s="1" t="n">
        <f aca="false">D537-$A$7*0.5*(F536-H536)</f>
        <v>1.1711732442609</v>
      </c>
      <c r="C537" s="1" t="n">
        <f aca="false">E537-$A$7*0.5*(G536-I536)</f>
        <v>0.0963630503253477</v>
      </c>
      <c r="D537" s="1" t="n">
        <f aca="false">B536+$A$7*F536</f>
        <v>1.1711732442609</v>
      </c>
      <c r="E537" s="1" t="n">
        <f aca="false">C536+$A$7*G536</f>
        <v>0.0963630503253477</v>
      </c>
      <c r="F537" s="1" t="n">
        <f aca="false">B537*($J$4-$J$5*C537)</f>
        <v>0.517871926364601</v>
      </c>
      <c r="G537" s="1" t="n">
        <f aca="false">C537*($J$7*B537-$J$6)</f>
        <v>-0.0303839465210835</v>
      </c>
      <c r="H537" s="1" t="n">
        <f aca="false">D537*($J$4-$J$5*E537)</f>
        <v>0.517871926364601</v>
      </c>
      <c r="I537" s="1" t="n">
        <f aca="false">E537*($J$7*D537-$J$6)</f>
        <v>-0.0303839465210835</v>
      </c>
      <c r="J537" s="1" t="n">
        <f aca="false">IF(OR(B537&lt;$B$9,B537&gt;$B$10),"",B537)</f>
        <v>1.1711732442609</v>
      </c>
      <c r="K537" s="1" t="n">
        <f aca="false">IF(OR(C537&lt;$C$9,C537&gt;$C$10),"",C537)</f>
        <v>0.0963630503253477</v>
      </c>
    </row>
    <row r="538" customFormat="false" ht="13.5" hidden="false" customHeight="false" outlineLevel="0" collapsed="false">
      <c r="A538" s="1" t="n">
        <f aca="false">A537+$A$7</f>
        <v>10.344827586207</v>
      </c>
      <c r="B538" s="1" t="n">
        <f aca="false">D538-$A$7*0.5*(F537-H537)</f>
        <v>1.18137761719419</v>
      </c>
      <c r="C538" s="1" t="n">
        <f aca="false">E538-$A$7*0.5*(G537-I537)</f>
        <v>0.0957643518717303</v>
      </c>
      <c r="D538" s="1" t="n">
        <f aca="false">B537+$A$7*F537</f>
        <v>1.18137761719419</v>
      </c>
      <c r="E538" s="1" t="n">
        <f aca="false">C537+$A$7*G537</f>
        <v>0.0957643518717303</v>
      </c>
      <c r="F538" s="1" t="n">
        <f aca="false">B538*($J$4-$J$5*C538)</f>
        <v>0.522808491501273</v>
      </c>
      <c r="G538" s="1" t="n">
        <f aca="false">C538*($J$7*B538-$J$6)</f>
        <v>-0.026286312053168</v>
      </c>
      <c r="H538" s="1" t="n">
        <f aca="false">D538*($J$4-$J$5*E538)</f>
        <v>0.522808491501273</v>
      </c>
      <c r="I538" s="1" t="n">
        <f aca="false">E538*($J$7*D538-$J$6)</f>
        <v>-0.026286312053168</v>
      </c>
      <c r="J538" s="1" t="n">
        <f aca="false">IF(OR(B538&lt;$B$9,B538&gt;$B$10),"",B538)</f>
        <v>1.18137761719419</v>
      </c>
      <c r="K538" s="1" t="n">
        <f aca="false">IF(OR(C538&lt;$C$9,C538&gt;$C$10),"",C538)</f>
        <v>0.0957643518717303</v>
      </c>
    </row>
    <row r="539" customFormat="false" ht="13.5" hidden="false" customHeight="false" outlineLevel="0" collapsed="false">
      <c r="A539" s="1" t="n">
        <f aca="false">A538+$A$7</f>
        <v>10.3645320197046</v>
      </c>
      <c r="B539" s="1" t="n">
        <f aca="false">D539-$A$7*0.5*(F538-H538)</f>
        <v>1.19167926234693</v>
      </c>
      <c r="C539" s="1" t="n">
        <f aca="false">E539-$A$7*0.5*(G538-I538)</f>
        <v>0.0952463949839832</v>
      </c>
      <c r="D539" s="1" t="n">
        <f aca="false">B538+$A$7*F538</f>
        <v>1.19167926234693</v>
      </c>
      <c r="E539" s="1" t="n">
        <f aca="false">C538+$A$7*G538</f>
        <v>0.0952463949839832</v>
      </c>
      <c r="F539" s="1" t="n">
        <f aca="false">B539*($J$4-$J$5*C539)</f>
        <v>0.527737738944033</v>
      </c>
      <c r="G539" s="1" t="n">
        <f aca="false">C539*($J$7*B539-$J$6)</f>
        <v>-0.0222193600570477</v>
      </c>
      <c r="H539" s="1" t="n">
        <f aca="false">D539*($J$4-$J$5*E539)</f>
        <v>0.527737738944033</v>
      </c>
      <c r="I539" s="1" t="n">
        <f aca="false">E539*($J$7*D539-$J$6)</f>
        <v>-0.0222193600570477</v>
      </c>
      <c r="J539" s="1" t="n">
        <f aca="false">IF(OR(B539&lt;$B$9,B539&gt;$B$10),"",B539)</f>
        <v>1.19167926234693</v>
      </c>
      <c r="K539" s="1" t="n">
        <f aca="false">IF(OR(C539&lt;$C$9,C539&gt;$C$10),"",C539)</f>
        <v>0.0952463949839832</v>
      </c>
    </row>
    <row r="540" customFormat="false" ht="13.5" hidden="false" customHeight="false" outlineLevel="0" collapsed="false">
      <c r="A540" s="1" t="n">
        <f aca="false">A539+$A$7</f>
        <v>10.3842364532021</v>
      </c>
      <c r="B540" s="1" t="n">
        <f aca="false">D540-$A$7*0.5*(F539-H539)</f>
        <v>1.20207803552809</v>
      </c>
      <c r="C540" s="1" t="n">
        <f aca="false">E540-$A$7*0.5*(G539-I539)</f>
        <v>0.0948085750813813</v>
      </c>
      <c r="D540" s="1" t="n">
        <f aca="false">B539+$A$7*F539</f>
        <v>1.20207803552809</v>
      </c>
      <c r="E540" s="1" t="n">
        <f aca="false">C539+$A$7*G539</f>
        <v>0.0948085750813813</v>
      </c>
      <c r="F540" s="1" t="n">
        <f aca="false">B540*($J$4-$J$5*C540)</f>
        <v>0.532658634353018</v>
      </c>
      <c r="G540" s="1" t="n">
        <f aca="false">C540*($J$7*B540-$J$6)</f>
        <v>-0.0181736526667297</v>
      </c>
      <c r="H540" s="1" t="n">
        <f aca="false">D540*($J$4-$J$5*E540)</f>
        <v>0.532658634353018</v>
      </c>
      <c r="I540" s="1" t="n">
        <f aca="false">E540*($J$7*D540-$J$6)</f>
        <v>-0.0181736526667297</v>
      </c>
      <c r="J540" s="1" t="n">
        <f aca="false">IF(OR(B540&lt;$B$9,B540&gt;$B$10),"",B540)</f>
        <v>1.20207803552809</v>
      </c>
      <c r="K540" s="1" t="n">
        <f aca="false">IF(OR(C540&lt;$C$9,C540&gt;$C$10),"",C540)</f>
        <v>0.0948085750813813</v>
      </c>
    </row>
    <row r="541" customFormat="false" ht="13.5" hidden="false" customHeight="false" outlineLevel="0" collapsed="false">
      <c r="A541" s="1" t="n">
        <f aca="false">A540+$A$7</f>
        <v>10.4039408866996</v>
      </c>
      <c r="B541" s="1" t="n">
        <f aca="false">D541-$A$7*0.5*(F540-H540)</f>
        <v>1.21257377216559</v>
      </c>
      <c r="C541" s="1" t="n">
        <f aca="false">E541-$A$7*0.5*(G540-I540)</f>
        <v>0.0944504735510024</v>
      </c>
      <c r="D541" s="1" t="n">
        <f aca="false">B540+$A$7*F540</f>
        <v>1.21257377216559</v>
      </c>
      <c r="E541" s="1" t="n">
        <f aca="false">C540+$A$7*G540</f>
        <v>0.0944504735510024</v>
      </c>
      <c r="F541" s="1" t="n">
        <f aca="false">B541*($J$4-$J$5*C541)</f>
        <v>0.537569985884855</v>
      </c>
      <c r="G541" s="1" t="n">
        <f aca="false">C541*($J$7*B541-$J$6)</f>
        <v>-0.014139699768752</v>
      </c>
      <c r="H541" s="1" t="n">
        <f aca="false">D541*($J$4-$J$5*E541)</f>
        <v>0.537569985884855</v>
      </c>
      <c r="I541" s="1" t="n">
        <f aca="false">E541*($J$7*D541-$J$6)</f>
        <v>-0.014139699768752</v>
      </c>
      <c r="J541" s="1" t="n">
        <f aca="false">IF(OR(B541&lt;$B$9,B541&gt;$B$10),"",B541)</f>
        <v>1.21257377216559</v>
      </c>
      <c r="K541" s="1" t="n">
        <f aca="false">IF(OR(C541&lt;$C$9,C541&gt;$C$10),"",C541)</f>
        <v>0.0944504735510024</v>
      </c>
    </row>
    <row r="542" customFormat="false" ht="13.5" hidden="false" customHeight="false" outlineLevel="0" collapsed="false">
      <c r="A542" s="1" t="n">
        <f aca="false">A541+$A$7</f>
        <v>10.4236453201972</v>
      </c>
      <c r="B542" s="1" t="n">
        <f aca="false">D542-$A$7*0.5*(F541-H541)</f>
        <v>1.22316628420273</v>
      </c>
      <c r="C542" s="1" t="n">
        <f aca="false">E542-$A$7*0.5*(G541-I541)</f>
        <v>0.0941718587772338</v>
      </c>
      <c r="D542" s="1" t="n">
        <f aca="false">B541+$A$7*F541</f>
        <v>1.22316628420273</v>
      </c>
      <c r="E542" s="1" t="n">
        <f aca="false">C541+$A$7*G541</f>
        <v>0.0941718587772338</v>
      </c>
      <c r="F542" s="1" t="n">
        <f aca="false">B542*($J$4-$J$5*C542)</f>
        <v>0.542470436555156</v>
      </c>
      <c r="G542" s="1" t="n">
        <f aca="false">C542*($J$7*B542-$J$6)</f>
        <v>-0.0101079235781168</v>
      </c>
      <c r="H542" s="1" t="n">
        <f aca="false">D542*($J$4-$J$5*E542)</f>
        <v>0.542470436555156</v>
      </c>
      <c r="I542" s="1" t="n">
        <f aca="false">E542*($J$7*D542-$J$6)</f>
        <v>-0.0101079235781168</v>
      </c>
      <c r="J542" s="1" t="n">
        <f aca="false">IF(OR(B542&lt;$B$9,B542&gt;$B$10),"",B542)</f>
        <v>1.22316628420273</v>
      </c>
      <c r="K542" s="1" t="n">
        <f aca="false">IF(OR(C542&lt;$C$9,C542&gt;$C$10),"",C542)</f>
        <v>0.0941718587772338</v>
      </c>
    </row>
    <row r="543" customFormat="false" ht="13.5" hidden="false" customHeight="false" outlineLevel="0" collapsed="false">
      <c r="A543" s="1" t="n">
        <f aca="false">A542+$A$7</f>
        <v>10.4433497536947</v>
      </c>
      <c r="B543" s="1" t="n">
        <f aca="false">D543-$A$7*0.5*(F542-H542)</f>
        <v>1.23385535684421</v>
      </c>
      <c r="C543" s="1" t="n">
        <f aca="false">E543-$A$7*0.5*(G542-I542)</f>
        <v>0.0939726878692906</v>
      </c>
      <c r="D543" s="1" t="n">
        <f aca="false">B542+$A$7*F542</f>
        <v>1.23385535684421</v>
      </c>
      <c r="E543" s="1" t="n">
        <f aca="false">C542+$A$7*G542</f>
        <v>0.0939726878692906</v>
      </c>
      <c r="F543" s="1" t="n">
        <f aca="false">B543*($J$4-$J$5*C543)</f>
        <v>0.54735845582736</v>
      </c>
      <c r="G543" s="1" t="n">
        <f aca="false">C543*($J$7*B543-$J$6)</f>
        <v>-0.00606862204816124</v>
      </c>
      <c r="H543" s="1" t="n">
        <f aca="false">D543*($J$4-$J$5*E543)</f>
        <v>0.54735845582736</v>
      </c>
      <c r="I543" s="1" t="n">
        <f aca="false">E543*($J$7*D543-$J$6)</f>
        <v>-0.00606862204816124</v>
      </c>
      <c r="J543" s="1" t="n">
        <f aca="false">IF(OR(B543&lt;$B$9,B543&gt;$B$10),"",B543)</f>
        <v>1.23385535684421</v>
      </c>
      <c r="K543" s="1" t="n">
        <f aca="false">IF(OR(C543&lt;$C$9,C543&gt;$C$10),"",C543)</f>
        <v>0.0939726878692906</v>
      </c>
    </row>
    <row r="544" customFormat="false" ht="13.5" hidden="false" customHeight="false" outlineLevel="0" collapsed="false">
      <c r="A544" s="1" t="n">
        <f aca="false">A543+$A$7</f>
        <v>10.4630541871923</v>
      </c>
      <c r="B544" s="1" t="n">
        <f aca="false">D544-$A$7*0.5*(F543-H543)</f>
        <v>1.24464074513637</v>
      </c>
      <c r="C544" s="1" t="n">
        <f aca="false">E544-$A$7*0.5*(G543-I543)</f>
        <v>0.093853109109721</v>
      </c>
      <c r="D544" s="1" t="n">
        <f aca="false">B543+$A$7*F543</f>
        <v>1.24464074513637</v>
      </c>
      <c r="E544" s="1" t="n">
        <f aca="false">C543+$A$7*G543</f>
        <v>0.093853109109721</v>
      </c>
      <c r="F544" s="1" t="n">
        <f aca="false">B544*($J$4-$J$5*C544)</f>
        <v>0.552232330374773</v>
      </c>
      <c r="G544" s="1" t="n">
        <f aca="false">C544*($J$7*B544-$J$6)</f>
        <v>-0.00201193092585123</v>
      </c>
      <c r="H544" s="1" t="n">
        <f aca="false">D544*($J$4-$J$5*E544)</f>
        <v>0.552232330374773</v>
      </c>
      <c r="I544" s="1" t="n">
        <f aca="false">E544*($J$7*D544-$J$6)</f>
        <v>-0.00201193092585123</v>
      </c>
      <c r="J544" s="1" t="n">
        <f aca="false">IF(OR(B544&lt;$B$9,B544&gt;$B$10),"",B544)</f>
        <v>1.24464074513637</v>
      </c>
      <c r="K544" s="1" t="n">
        <f aca="false">IF(OR(C544&lt;$C$9,C544&gt;$C$10),"",C544)</f>
        <v>0.093853109109721</v>
      </c>
    </row>
    <row r="545" customFormat="false" ht="13.5" hidden="false" customHeight="false" outlineLevel="0" collapsed="false">
      <c r="A545" s="1" t="n">
        <f aca="false">A544+$A$7</f>
        <v>10.4827586206898</v>
      </c>
      <c r="B545" s="1" t="n">
        <f aca="false">D545-$A$7*0.5*(F544-H544)</f>
        <v>1.25552217036543</v>
      </c>
      <c r="C545" s="1" t="n">
        <f aca="false">E545-$A$7*0.5*(G544-I544)</f>
        <v>0.0938134651505909</v>
      </c>
      <c r="D545" s="1" t="n">
        <f aca="false">B544+$A$7*F544</f>
        <v>1.25552217036543</v>
      </c>
      <c r="E545" s="1" t="n">
        <f aca="false">C544+$A$7*G544</f>
        <v>0.0938134651505909</v>
      </c>
      <c r="F545" s="1" t="n">
        <f aca="false">B545*($J$4-$J$5*C545)</f>
        <v>0.557090153957493</v>
      </c>
      <c r="G545" s="1" t="n">
        <f aca="false">C545*($J$7*B545-$J$6)</f>
        <v>0.00207221574853249</v>
      </c>
      <c r="H545" s="1" t="n">
        <f aca="false">D545*($J$4-$J$5*E545)</f>
        <v>0.557090153957493</v>
      </c>
      <c r="I545" s="1" t="n">
        <f aca="false">E545*($J$7*D545-$J$6)</f>
        <v>0.00207221574853249</v>
      </c>
      <c r="J545" s="1" t="n">
        <f aca="false">IF(OR(B545&lt;$B$9,B545&gt;$B$10),"",B545)</f>
        <v>1.25552217036543</v>
      </c>
      <c r="K545" s="1" t="n">
        <f aca="false">IF(OR(C545&lt;$C$9,C545&gt;$C$10),"",C545)</f>
        <v>0.0938134651505909</v>
      </c>
    </row>
    <row r="546" customFormat="false" ht="13.5" hidden="false" customHeight="false" outlineLevel="0" collapsed="false">
      <c r="A546" s="1" t="n">
        <f aca="false">A545+$A$7</f>
        <v>10.5024630541873</v>
      </c>
      <c r="B546" s="1" t="n">
        <f aca="false">D546-$A$7*0.5*(F545-H545)</f>
        <v>1.26649931625622</v>
      </c>
      <c r="C546" s="1" t="n">
        <f aca="false">E546-$A$7*0.5*(G545-I545)</f>
        <v>0.0938542969880004</v>
      </c>
      <c r="D546" s="1" t="n">
        <f aca="false">B545+$A$7*F545</f>
        <v>1.26649931625622</v>
      </c>
      <c r="E546" s="1" t="n">
        <f aca="false">C545+$A$7*G545</f>
        <v>0.0938542969880004</v>
      </c>
      <c r="F546" s="1" t="n">
        <f aca="false">B546*($J$4-$J$5*C546)</f>
        <v>0.561929816350304</v>
      </c>
      <c r="G546" s="1" t="n">
        <f aca="false">C546*($J$7*B546-$J$6)</f>
        <v>0.00619412691204108</v>
      </c>
      <c r="H546" s="1" t="n">
        <f aca="false">D546*($J$4-$J$5*E546)</f>
        <v>0.561929816350304</v>
      </c>
      <c r="I546" s="1" t="n">
        <f aca="false">E546*($J$7*D546-$J$6)</f>
        <v>0.00619412691204108</v>
      </c>
      <c r="J546" s="1" t="n">
        <f aca="false">IF(OR(B546&lt;$B$9,B546&gt;$B$10),"",B546)</f>
        <v>1.26649931625622</v>
      </c>
      <c r="K546" s="1" t="n">
        <f aca="false">IF(OR(C546&lt;$C$9,C546&gt;$C$10),"",C546)</f>
        <v>0.0938542969880004</v>
      </c>
    </row>
    <row r="547" customFormat="false" ht="13.5" hidden="false" customHeight="false" outlineLevel="0" collapsed="false">
      <c r="A547" s="1" t="n">
        <f aca="false">A546+$A$7</f>
        <v>10.5221674876849</v>
      </c>
      <c r="B547" s="1" t="n">
        <f aca="false">D547-$A$7*0.5*(F546-H546)</f>
        <v>1.27757182495278</v>
      </c>
      <c r="C547" s="1" t="n">
        <f aca="false">E547-$A$7*0.5*(G546-I546)</f>
        <v>0.093976348749814</v>
      </c>
      <c r="D547" s="1" t="n">
        <f aca="false">B546+$A$7*F546</f>
        <v>1.27757182495278</v>
      </c>
      <c r="E547" s="1" t="n">
        <f aca="false">C546+$A$7*G546</f>
        <v>0.093976348749814</v>
      </c>
      <c r="F547" s="1" t="n">
        <f aca="false">B547*($J$4-$J$5*C547)</f>
        <v>0.56674899125157</v>
      </c>
      <c r="G547" s="1" t="n">
        <f aca="false">C547*($J$7*B547-$J$6)</f>
        <v>0.0103643977497245</v>
      </c>
      <c r="H547" s="1" t="n">
        <f aca="false">D547*($J$4-$J$5*E547)</f>
        <v>0.56674899125157</v>
      </c>
      <c r="I547" s="1" t="n">
        <f aca="false">E547*($J$7*D547-$J$6)</f>
        <v>0.0103643977497245</v>
      </c>
      <c r="J547" s="1" t="n">
        <f aca="false">IF(OR(B547&lt;$B$9,B547&gt;$B$10),"",B547)</f>
        <v>1.27757182495278</v>
      </c>
      <c r="K547" s="1" t="n">
        <f aca="false">IF(OR(C547&lt;$C$9,C547&gt;$C$10),"",C547)</f>
        <v>0.093976348749814</v>
      </c>
    </row>
    <row r="548" customFormat="false" ht="13.5" hidden="false" customHeight="false" outlineLevel="0" collapsed="false">
      <c r="A548" s="1" t="n">
        <f aca="false">A547+$A$7</f>
        <v>10.5418719211824</v>
      </c>
      <c r="B548" s="1" t="n">
        <f aca="false">D548-$A$7*0.5*(F547-H547)</f>
        <v>1.28873929276069</v>
      </c>
      <c r="C548" s="1" t="n">
        <f aca="false">E548-$A$7*0.5*(G547-I547)</f>
        <v>0.0941805733360155</v>
      </c>
      <c r="D548" s="1" t="n">
        <f aca="false">B547+$A$7*F547</f>
        <v>1.28873929276069</v>
      </c>
      <c r="E548" s="1" t="n">
        <f aca="false">C547+$A$7*G547</f>
        <v>0.0941805733360155</v>
      </c>
      <c r="F548" s="1" t="n">
        <f aca="false">B548*($J$4-$J$5*C548)</f>
        <v>0.571545123096634</v>
      </c>
      <c r="G548" s="1" t="n">
        <f aca="false">C548*($J$7*B548-$J$6)</f>
        <v>0.0145939552113346</v>
      </c>
      <c r="H548" s="1" t="n">
        <f aca="false">D548*($J$4-$J$5*E548)</f>
        <v>0.571545123096634</v>
      </c>
      <c r="I548" s="1" t="n">
        <f aca="false">E548*($J$7*D548-$J$6)</f>
        <v>0.0145939552113346</v>
      </c>
      <c r="J548" s="1" t="n">
        <f aca="false">IF(OR(B548&lt;$B$9,B548&gt;$B$10),"",B548)</f>
        <v>1.28873929276069</v>
      </c>
      <c r="K548" s="1" t="n">
        <f aca="false">IF(OR(C548&lt;$C$9,C548&gt;$C$10),"",C548)</f>
        <v>0.0941805733360155</v>
      </c>
    </row>
    <row r="549" customFormat="false" ht="13.5" hidden="false" customHeight="false" outlineLevel="0" collapsed="false">
      <c r="A549" s="1" t="n">
        <f aca="false">A548+$A$7</f>
        <v>10.5615763546799</v>
      </c>
      <c r="B549" s="1" t="n">
        <f aca="false">D549-$A$7*0.5*(F548-H548)</f>
        <v>1.30000126562959</v>
      </c>
      <c r="C549" s="1" t="n">
        <f aca="false">E549-$A$7*0.5*(G548-I548)</f>
        <v>0.0944681389559433</v>
      </c>
      <c r="D549" s="1" t="n">
        <f aca="false">B548+$A$7*F548</f>
        <v>1.30000126562959</v>
      </c>
      <c r="E549" s="1" t="n">
        <f aca="false">C548+$A$7*G548</f>
        <v>0.0944681389559433</v>
      </c>
      <c r="F549" s="1" t="n">
        <f aca="false">B549*($J$4-$J$5*C549)</f>
        <v>0.576315412692156</v>
      </c>
      <c r="G549" s="1" t="n">
        <f aca="false">C549*($J$7*B549-$J$6)</f>
        <v>0.0188941060378767</v>
      </c>
      <c r="H549" s="1" t="n">
        <f aca="false">D549*($J$4-$J$5*E549)</f>
        <v>0.576315412692156</v>
      </c>
      <c r="I549" s="1" t="n">
        <f aca="false">E549*($J$7*D549-$J$6)</f>
        <v>0.0188941060378767</v>
      </c>
      <c r="J549" s="1" t="n">
        <f aca="false">IF(OR(B549&lt;$B$9,B549&gt;$B$10),"",B549)</f>
        <v>1.30000126562959</v>
      </c>
      <c r="K549" s="1" t="n">
        <f aca="false">IF(OR(C549&lt;$C$9,C549&gt;$C$10),"",C549)</f>
        <v>0.0944681389559433</v>
      </c>
    </row>
    <row r="550" customFormat="false" ht="13.5" hidden="false" customHeight="false" outlineLevel="0" collapsed="false">
      <c r="A550" s="1" t="n">
        <f aca="false">A549+$A$7</f>
        <v>10.5812807881775</v>
      </c>
      <c r="B550" s="1" t="n">
        <f aca="false">D550-$A$7*0.5*(F549-H549)</f>
        <v>1.31135723435259</v>
      </c>
      <c r="C550" s="1" t="n">
        <f aca="false">E550-$A$7*0.5*(G549-I549)</f>
        <v>0.094840436611862</v>
      </c>
      <c r="D550" s="1" t="n">
        <f aca="false">B549+$A$7*F549</f>
        <v>1.31135723435259</v>
      </c>
      <c r="E550" s="1" t="n">
        <f aca="false">C549+$A$7*G549</f>
        <v>0.094840436611862</v>
      </c>
      <c r="F550" s="1" t="n">
        <f aca="false">B550*($J$4-$J$5*C550)</f>
        <v>0.58105680158022</v>
      </c>
      <c r="G550" s="1" t="n">
        <f aca="false">C550*($J$7*B550-$J$6)</f>
        <v>0.0232765875811833</v>
      </c>
      <c r="H550" s="1" t="n">
        <f aca="false">D550*($J$4-$J$5*E550)</f>
        <v>0.58105680158022</v>
      </c>
      <c r="I550" s="1" t="n">
        <f aca="false">E550*($J$7*D550-$J$6)</f>
        <v>0.0232765875811833</v>
      </c>
      <c r="J550" s="1" t="n">
        <f aca="false">IF(OR(B550&lt;$B$9,B550&gt;$B$10),"",B550)</f>
        <v>1.31135723435259</v>
      </c>
      <c r="K550" s="1" t="n">
        <f aca="false">IF(OR(C550&lt;$C$9,C550&gt;$C$10),"",C550)</f>
        <v>0.094840436611862</v>
      </c>
    </row>
    <row r="551" customFormat="false" ht="13.5" hidden="false" customHeight="false" outlineLevel="0" collapsed="false">
      <c r="A551" s="1" t="n">
        <f aca="false">A550+$A$7</f>
        <v>10.600985221675</v>
      </c>
      <c r="B551" s="1" t="n">
        <f aca="false">D551-$A$7*0.5*(F550-H550)</f>
        <v>1.32280662945762</v>
      </c>
      <c r="C551" s="1" t="n">
        <f aca="false">E551-$A$7*0.5*(G550-I550)</f>
        <v>0.095299088583905</v>
      </c>
      <c r="D551" s="1" t="n">
        <f aca="false">B550+$A$7*F550</f>
        <v>1.32280662945762</v>
      </c>
      <c r="E551" s="1" t="n">
        <f aca="false">C550+$A$7*G550</f>
        <v>0.095299088583905</v>
      </c>
      <c r="F551" s="1" t="n">
        <f aca="false">B551*($J$4-$J$5*C551)</f>
        <v>0.585765955032774</v>
      </c>
      <c r="G551" s="1" t="n">
        <f aca="false">C551*($J$7*B551-$J$6)</f>
        <v>0.0277536217207081</v>
      </c>
      <c r="H551" s="1" t="n">
        <f aca="false">D551*($J$4-$J$5*E551)</f>
        <v>0.585765955032774</v>
      </c>
      <c r="I551" s="1" t="n">
        <f aca="false">E551*($J$7*D551-$J$6)</f>
        <v>0.0277536217207081</v>
      </c>
      <c r="J551" s="1" t="n">
        <f aca="false">IF(OR(B551&lt;$B$9,B551&gt;$B$10),"",B551)</f>
        <v>1.32280662945762</v>
      </c>
      <c r="K551" s="1" t="n">
        <f aca="false">IF(OR(C551&lt;$C$9,C551&gt;$C$10),"",C551)</f>
        <v>0.095299088583905</v>
      </c>
    </row>
    <row r="552" customFormat="false" ht="13.5" hidden="false" customHeight="false" outlineLevel="0" collapsed="false">
      <c r="A552" s="1" t="n">
        <f aca="false">A551+$A$7</f>
        <v>10.6206896551726</v>
      </c>
      <c r="B552" s="1" t="n">
        <f aca="false">D552-$A$7*0.5*(F551-H551)</f>
        <v>1.33434881576368</v>
      </c>
      <c r="C552" s="1" t="n">
        <f aca="false">E552-$A$7*0.5*(G551-I551)</f>
        <v>0.0958459579774165</v>
      </c>
      <c r="D552" s="1" t="n">
        <f aca="false">B551+$A$7*F551</f>
        <v>1.33434881576368</v>
      </c>
      <c r="E552" s="1" t="n">
        <f aca="false">C551+$A$7*G551</f>
        <v>0.0958459579774165</v>
      </c>
      <c r="F552" s="1" t="n">
        <f aca="false">B552*($J$4-$J$5*C552)</f>
        <v>0.5904392435681</v>
      </c>
      <c r="G552" s="1" t="n">
        <f aca="false">C552*($J$7*B552-$J$6)</f>
        <v>0.0323379722045228</v>
      </c>
      <c r="H552" s="1" t="n">
        <f aca="false">D552*($J$4-$J$5*E552)</f>
        <v>0.5904392435681</v>
      </c>
      <c r="I552" s="1" t="n">
        <f aca="false">E552*($J$7*D552-$J$6)</f>
        <v>0.0323379722045228</v>
      </c>
      <c r="J552" s="1" t="n">
        <f aca="false">IF(OR(B552&lt;$B$9,B552&gt;$B$10),"",B552)</f>
        <v>1.33434881576368</v>
      </c>
      <c r="K552" s="1" t="n">
        <f aca="false">IF(OR(C552&lt;$C$9,C552&gt;$C$10),"",C552)</f>
        <v>0.0958459579774165</v>
      </c>
    </row>
    <row r="553" customFormat="false" ht="13.5" hidden="false" customHeight="false" outlineLevel="0" collapsed="false">
      <c r="A553" s="1" t="n">
        <f aca="false">A552+$A$7</f>
        <v>10.6403940886701</v>
      </c>
      <c r="B553" s="1" t="n">
        <f aca="false">D553-$A$7*0.5*(F552-H552)</f>
        <v>1.34598308657291</v>
      </c>
      <c r="C553" s="1" t="n">
        <f aca="false">E553-$A$7*0.5*(G552-I552)</f>
        <v>0.0964831594001658</v>
      </c>
      <c r="D553" s="1" t="n">
        <f aca="false">B552+$A$7*F552</f>
        <v>1.34598308657291</v>
      </c>
      <c r="E553" s="1" t="n">
        <f aca="false">C552+$A$7*G552</f>
        <v>0.0964831594001658</v>
      </c>
      <c r="F553" s="1" t="n">
        <f aca="false">B553*($J$4-$J$5*C553)</f>
        <v>0.595072722871408</v>
      </c>
      <c r="G553" s="1" t="n">
        <f aca="false">C553*($J$7*B553-$J$6)</f>
        <v>0.0370430057661342</v>
      </c>
      <c r="H553" s="1" t="n">
        <f aca="false">D553*($J$4-$J$5*E553)</f>
        <v>0.595072722871408</v>
      </c>
      <c r="I553" s="1" t="n">
        <f aca="false">E553*($J$7*D553-$J$6)</f>
        <v>0.0370430057661342</v>
      </c>
      <c r="J553" s="1" t="n">
        <f aca="false">IF(OR(B553&lt;$B$9,B553&gt;$B$10),"",B553)</f>
        <v>1.34598308657291</v>
      </c>
      <c r="K553" s="1" t="n">
        <f aca="false">IF(OR(C553&lt;$C$9,C553&gt;$C$10),"",C553)</f>
        <v>0.0964831594001658</v>
      </c>
    </row>
    <row r="554" customFormat="false" ht="13.5" hidden="false" customHeight="false" outlineLevel="0" collapsed="false">
      <c r="A554" s="1" t="n">
        <f aca="false">A553+$A$7</f>
        <v>10.6600985221676</v>
      </c>
      <c r="B554" s="1" t="n">
        <f aca="false">D554-$A$7*0.5*(F553-H553)</f>
        <v>1.35770865746692</v>
      </c>
      <c r="C554" s="1" t="n">
        <f aca="false">E554-$A$7*0.5*(G553-I553)</f>
        <v>0.0972130708438334</v>
      </c>
      <c r="D554" s="1" t="n">
        <f aca="false">B553+$A$7*F553</f>
        <v>1.35770865746692</v>
      </c>
      <c r="E554" s="1" t="n">
        <f aca="false">C553+$A$7*G553</f>
        <v>0.0972130708438334</v>
      </c>
      <c r="F554" s="1" t="n">
        <f aca="false">B554*($J$4-$J$5*C554)</f>
        <v>0.599662111991291</v>
      </c>
      <c r="G554" s="1" t="n">
        <f aca="false">C554*($J$7*B554-$J$6)</f>
        <v>0.0418827573953048</v>
      </c>
      <c r="H554" s="1" t="n">
        <f aca="false">D554*($J$4-$J$5*E554)</f>
        <v>0.599662111991291</v>
      </c>
      <c r="I554" s="1" t="n">
        <f aca="false">E554*($J$7*D554-$J$6)</f>
        <v>0.0418827573953048</v>
      </c>
      <c r="J554" s="1" t="n">
        <f aca="false">IF(OR(B554&lt;$B$9,B554&gt;$B$10),"",B554)</f>
        <v>1.35770865746692</v>
      </c>
      <c r="K554" s="1" t="n">
        <f aca="false">IF(OR(C554&lt;$C$9,C554&gt;$C$10),"",C554)</f>
        <v>0.0972130708438334</v>
      </c>
    </row>
    <row r="555" customFormat="false" ht="13.5" hidden="false" customHeight="false" outlineLevel="0" collapsed="false">
      <c r="A555" s="1" t="n">
        <f aca="false">A554+$A$7</f>
        <v>10.6798029556652</v>
      </c>
      <c r="B555" s="1" t="n">
        <f aca="false">D555-$A$7*0.5*(F554-H554)</f>
        <v>1.36952465967365</v>
      </c>
      <c r="C555" s="1" t="n">
        <f aca="false">E555-$A$7*0.5*(G554-I554)</f>
        <v>0.0980383468516227</v>
      </c>
      <c r="D555" s="1" t="n">
        <f aca="false">B554+$A$7*F554</f>
        <v>1.36952465967365</v>
      </c>
      <c r="E555" s="1" t="n">
        <f aca="false">C554+$A$7*G554</f>
        <v>0.0980383468516227</v>
      </c>
      <c r="F555" s="1" t="n">
        <f aca="false">B555*($J$4-$J$5*C555)</f>
        <v>0.604202769672663</v>
      </c>
      <c r="G555" s="1" t="n">
        <f aca="false">C555*($J$7*B555-$J$6)</f>
        <v>0.0468720001696291</v>
      </c>
      <c r="H555" s="1" t="n">
        <f aca="false">D555*($J$4-$J$5*E555)</f>
        <v>0.604202769672663</v>
      </c>
      <c r="I555" s="1" t="n">
        <f aca="false">E555*($J$7*D555-$J$6)</f>
        <v>0.0468720001696291</v>
      </c>
      <c r="J555" s="1" t="n">
        <f aca="false">IF(OR(B555&lt;$B$9,B555&gt;$B$10),"",B555)</f>
        <v>1.36952465967365</v>
      </c>
      <c r="K555" s="1" t="n">
        <f aca="false">IF(OR(C555&lt;$C$9,C555&gt;$C$10),"",C555)</f>
        <v>0.0980383468516227</v>
      </c>
    </row>
    <row r="556" customFormat="false" ht="13.5" hidden="false" customHeight="false" outlineLevel="0" collapsed="false">
      <c r="A556" s="1" t="n">
        <f aca="false">A555+$A$7</f>
        <v>10.6995073891627</v>
      </c>
      <c r="B556" s="1" t="n">
        <f aca="false">D556-$A$7*0.5*(F555-H555)</f>
        <v>1.38143013296769</v>
      </c>
      <c r="C556" s="1" t="n">
        <f aca="false">E556-$A$7*0.5*(G555-I555)</f>
        <v>0.0989619330618617</v>
      </c>
      <c r="D556" s="1" t="n">
        <f aca="false">B555+$A$7*F555</f>
        <v>1.38143013296769</v>
      </c>
      <c r="E556" s="1" t="n">
        <f aca="false">C555+$A$7*G555</f>
        <v>0.0989619330618617</v>
      </c>
      <c r="F556" s="1" t="n">
        <f aca="false">B556*($J$4-$J$5*C556)</f>
        <v>0.608689668674813</v>
      </c>
      <c r="G556" s="1" t="n">
        <f aca="false">C556*($J$7*B556-$J$6)</f>
        <v>0.0520263200842408</v>
      </c>
      <c r="H556" s="1" t="n">
        <f aca="false">D556*($J$4-$J$5*E556)</f>
        <v>0.608689668674813</v>
      </c>
      <c r="I556" s="1" t="n">
        <f aca="false">E556*($J$7*D556-$J$6)</f>
        <v>0.0520263200842408</v>
      </c>
      <c r="J556" s="1" t="n">
        <f aca="false">IF(OR(B556&lt;$B$9,B556&gt;$B$10),"",B556)</f>
        <v>1.38143013296769</v>
      </c>
      <c r="K556" s="1" t="n">
        <f aca="false">IF(OR(C556&lt;$C$9,C556&gt;$C$10),"",C556)</f>
        <v>0.0989619330618617</v>
      </c>
    </row>
    <row r="557" customFormat="false" ht="13.5" hidden="false" customHeight="false" outlineLevel="0" collapsed="false">
      <c r="A557" s="1" t="n">
        <f aca="false">A556+$A$7</f>
        <v>10.7192118226602</v>
      </c>
      <c r="B557" s="1" t="n">
        <f aca="false">D557-$A$7*0.5*(F556-H556)</f>
        <v>1.39342401806473</v>
      </c>
      <c r="C557" s="1" t="n">
        <f aca="false">E557-$A$7*0.5*(G556-I556)</f>
        <v>0.0999870822260832</v>
      </c>
      <c r="D557" s="1" t="n">
        <f aca="false">B556+$A$7*F556</f>
        <v>1.39342401806473</v>
      </c>
      <c r="E557" s="1" t="n">
        <f aca="false">C556+$A$7*G556</f>
        <v>0.0999870822260832</v>
      </c>
      <c r="F557" s="1" t="n">
        <f aca="false">B557*($J$4-$J$5*C557)</f>
        <v>0.613117367910343</v>
      </c>
      <c r="G557" s="1" t="n">
        <f aca="false">C557*($J$7*B557-$J$6)</f>
        <v>0.0573621963497342</v>
      </c>
      <c r="H557" s="1" t="n">
        <f aca="false">D557*($J$4-$J$5*E557)</f>
        <v>0.613117367910343</v>
      </c>
      <c r="I557" s="1" t="n">
        <f aca="false">E557*($J$7*D557-$J$6)</f>
        <v>0.0573621963497342</v>
      </c>
      <c r="J557" s="1" t="n">
        <f aca="false">IF(OR(B557&lt;$B$9,B557&gt;$B$10),"",B557)</f>
        <v>1.39342401806473</v>
      </c>
      <c r="K557" s="1" t="n">
        <f aca="false">IF(OR(C557&lt;$C$9,C557&gt;$C$10),"",C557)</f>
        <v>0.0999870822260832</v>
      </c>
    </row>
    <row r="558" customFormat="false" ht="13.5" hidden="false" customHeight="false" outlineLevel="0" collapsed="false">
      <c r="A558" s="1" t="n">
        <f aca="false">A557+$A$7</f>
        <v>10.7389162561578</v>
      </c>
      <c r="B558" s="1" t="n">
        <f aca="false">D558-$A$7*0.5*(F557-H557)</f>
        <v>1.40550514846691</v>
      </c>
      <c r="C558" s="1" t="n">
        <f aca="false">E558-$A$7*0.5*(G557-I557)</f>
        <v>0.101117371809329</v>
      </c>
      <c r="D558" s="1" t="n">
        <f aca="false">B557+$A$7*F557</f>
        <v>1.40550514846691</v>
      </c>
      <c r="E558" s="1" t="n">
        <f aca="false">C557+$A$7*G557</f>
        <v>0.101117371809329</v>
      </c>
      <c r="F558" s="1" t="n">
        <f aca="false">B558*($J$4-$J$5*C558)</f>
        <v>0.61747998222698</v>
      </c>
      <c r="G558" s="1" t="n">
        <f aca="false">C558*($J$7*B558-$J$6)</f>
        <v>0.0628970876631721</v>
      </c>
      <c r="H558" s="1" t="n">
        <f aca="false">D558*($J$4-$J$5*E558)</f>
        <v>0.61747998222698</v>
      </c>
      <c r="I558" s="1" t="n">
        <f aca="false">E558*($J$7*D558-$J$6)</f>
        <v>0.0628970876631721</v>
      </c>
      <c r="J558" s="1" t="n">
        <f aca="false">IF(OR(B558&lt;$B$9,B558&gt;$B$10),"",B558)</f>
        <v>1.40550514846691</v>
      </c>
      <c r="K558" s="1" t="n">
        <f aca="false">IF(OR(C558&lt;$C$9,C558&gt;$C$10),"",C558)</f>
        <v>0.101117371809329</v>
      </c>
    </row>
    <row r="559" customFormat="false" ht="13.5" hidden="false" customHeight="false" outlineLevel="0" collapsed="false">
      <c r="A559" s="1" t="n">
        <f aca="false">A558+$A$7</f>
        <v>10.7586206896553</v>
      </c>
      <c r="B559" s="1" t="n">
        <f aca="false">D559-$A$7*0.5*(F558-H558)</f>
        <v>1.41767224171276</v>
      </c>
      <c r="C559" s="1" t="n">
        <f aca="false">E559-$A$7*0.5*(G558-I558)</f>
        <v>0.102356723290377</v>
      </c>
      <c r="D559" s="1" t="n">
        <f aca="false">B558+$A$7*F558</f>
        <v>1.41767224171276</v>
      </c>
      <c r="E559" s="1" t="n">
        <f aca="false">C558+$A$7*G558</f>
        <v>0.102356723290377</v>
      </c>
      <c r="F559" s="1" t="n">
        <f aca="false">B559*($J$4-$J$5*C559)</f>
        <v>0.621771149639514</v>
      </c>
      <c r="G559" s="1" t="n">
        <f aca="false">C559*($J$7*B559-$J$6)</f>
        <v>0.0686495249938796</v>
      </c>
      <c r="H559" s="1" t="n">
        <f aca="false">D559*($J$4-$J$5*E559)</f>
        <v>0.621771149639514</v>
      </c>
      <c r="I559" s="1" t="n">
        <f aca="false">E559*($J$7*D559-$J$6)</f>
        <v>0.0686495249938796</v>
      </c>
      <c r="J559" s="1" t="n">
        <f aca="false">IF(OR(B559&lt;$B$9,B559&gt;$B$10),"",B559)</f>
        <v>1.41767224171276</v>
      </c>
      <c r="K559" s="1" t="n">
        <f aca="false">IF(OR(C559&lt;$C$9,C559&gt;$C$10),"",C559)</f>
        <v>0.102356723290377</v>
      </c>
    </row>
    <row r="560" customFormat="false" ht="13.5" hidden="false" customHeight="false" outlineLevel="0" collapsed="false">
      <c r="A560" s="1" t="n">
        <f aca="false">A559+$A$7</f>
        <v>10.7783251231528</v>
      </c>
      <c r="B560" s="1" t="n">
        <f aca="false">D560-$A$7*0.5*(F559-H559)</f>
        <v>1.42992388998152</v>
      </c>
      <c r="C560" s="1" t="n">
        <f aca="false">E560-$A$7*0.5*(G559-I559)</f>
        <v>0.103709423290256</v>
      </c>
      <c r="D560" s="1" t="n">
        <f aca="false">B559+$A$7*F559</f>
        <v>1.42992388998152</v>
      </c>
      <c r="E560" s="1" t="n">
        <f aca="false">C559+$A$7*G559</f>
        <v>0.103709423290256</v>
      </c>
      <c r="F560" s="1" t="n">
        <f aca="false">B560*($J$4-$J$5*C560)</f>
        <v>0.625983995803393</v>
      </c>
      <c r="G560" s="1" t="n">
        <f aca="false">C560*($J$7*B560-$J$6)</f>
        <v>0.0746392114644903</v>
      </c>
      <c r="H560" s="1" t="n">
        <f aca="false">D560*($J$4-$J$5*E560)</f>
        <v>0.625983995803393</v>
      </c>
      <c r="I560" s="1" t="n">
        <f aca="false">E560*($J$7*D560-$J$6)</f>
        <v>0.0746392114644903</v>
      </c>
      <c r="J560" s="1" t="n">
        <f aca="false">IF(OR(B560&lt;$B$9,B560&gt;$B$10),"",B560)</f>
        <v>1.42992388998152</v>
      </c>
      <c r="K560" s="1" t="n">
        <f aca="false">IF(OR(C560&lt;$C$9,C560&gt;$C$10),"",C560)</f>
        <v>0.103709423290256</v>
      </c>
    </row>
    <row r="561" customFormat="false" ht="13.5" hidden="false" customHeight="false" outlineLevel="0" collapsed="false">
      <c r="A561" s="1" t="n">
        <f aca="false">A560+$A$7</f>
        <v>10.7980295566504</v>
      </c>
      <c r="B561" s="1" t="n">
        <f aca="false">D561-$A$7*0.5*(F560-H560)</f>
        <v>1.44225854999735</v>
      </c>
      <c r="C561" s="1" t="n">
        <f aca="false">E561-$A$7*0.5*(G560-I560)</f>
        <v>0.105180146668867</v>
      </c>
      <c r="D561" s="1" t="n">
        <f aca="false">B560+$A$7*F560</f>
        <v>1.44225854999735</v>
      </c>
      <c r="E561" s="1" t="n">
        <f aca="false">C560+$A$7*G560</f>
        <v>0.105180146668867</v>
      </c>
      <c r="F561" s="1" t="n">
        <f aca="false">B561*($J$4-$J$5*C561)</f>
        <v>0.630111095504784</v>
      </c>
      <c r="G561" s="1" t="n">
        <f aca="false">C561*($J$7*B561-$J$6)</f>
        <v>0.0808871299482585</v>
      </c>
      <c r="H561" s="1" t="n">
        <f aca="false">D561*($J$4-$J$5*E561)</f>
        <v>0.630111095504784</v>
      </c>
      <c r="I561" s="1" t="n">
        <f aca="false">E561*($J$7*D561-$J$6)</f>
        <v>0.0808871299482585</v>
      </c>
      <c r="J561" s="1" t="n">
        <f aca="false">IF(OR(B561&lt;$B$9,B561&gt;$B$10),"",B561)</f>
        <v>1.44225854999735</v>
      </c>
      <c r="K561" s="1" t="n">
        <f aca="false">IF(OR(C561&lt;$C$9,C561&gt;$C$10),"",C561)</f>
        <v>0.105180146668867</v>
      </c>
    </row>
    <row r="562" customFormat="false" ht="13.5" hidden="false" customHeight="false" outlineLevel="0" collapsed="false">
      <c r="A562" s="1" t="n">
        <f aca="false">A561+$A$7</f>
        <v>10.8177339901479</v>
      </c>
      <c r="B562" s="1" t="n">
        <f aca="false">D562-$A$7*0.5*(F561-H561)</f>
        <v>1.45467453217478</v>
      </c>
      <c r="C562" s="1" t="n">
        <f aca="false">E562-$A$7*0.5*(G561-I561)</f>
        <v>0.106773981741739</v>
      </c>
      <c r="D562" s="1" t="n">
        <f aca="false">B561+$A$7*F561</f>
        <v>1.45467453217478</v>
      </c>
      <c r="E562" s="1" t="n">
        <f aca="false">C561+$A$7*G561</f>
        <v>0.106773981741739</v>
      </c>
      <c r="F562" s="1" t="n">
        <f aca="false">B562*($J$4-$J$5*C562)</f>
        <v>0.634144430924229</v>
      </c>
      <c r="G562" s="1" t="n">
        <f aca="false">C562*($J$7*B562-$J$6)</f>
        <v>0.0874156590457162</v>
      </c>
      <c r="H562" s="1" t="n">
        <f aca="false">D562*($J$4-$J$5*E562)</f>
        <v>0.634144430924229</v>
      </c>
      <c r="I562" s="1" t="n">
        <f aca="false">E562*($J$7*D562-$J$6)</f>
        <v>0.0874156590457162</v>
      </c>
      <c r="J562" s="1" t="n">
        <f aca="false">IF(OR(B562&lt;$B$9,B562&gt;$B$10),"",B562)</f>
        <v>1.45467453217478</v>
      </c>
      <c r="K562" s="1" t="n">
        <f aca="false">IF(OR(C562&lt;$C$9,C562&gt;$C$10),"",C562)</f>
        <v>0.106773981741739</v>
      </c>
    </row>
    <row r="563" customFormat="false" ht="13.5" hidden="false" customHeight="false" outlineLevel="0" collapsed="false">
      <c r="A563" s="1" t="n">
        <f aca="false">A562+$A$7</f>
        <v>10.8374384236455</v>
      </c>
      <c r="B563" s="1" t="n">
        <f aca="false">D563-$A$7*0.5*(F562-H562)</f>
        <v>1.46716998894176</v>
      </c>
      <c r="C563" s="1" t="n">
        <f aca="false">E563-$A$7*0.5*(G562-I562)</f>
        <v>0.108496457782049</v>
      </c>
      <c r="D563" s="1" t="n">
        <f aca="false">B562+$A$7*F562</f>
        <v>1.46716998894176</v>
      </c>
      <c r="E563" s="1" t="n">
        <f aca="false">C562+$A$7*G562</f>
        <v>0.108496457782049</v>
      </c>
      <c r="F563" s="1" t="n">
        <f aca="false">B563*($J$4-$J$5*C563)</f>
        <v>0.638075346412295</v>
      </c>
      <c r="G563" s="1" t="n">
        <f aca="false">C563*($J$7*B563-$J$6)</f>
        <v>0.094248698146991</v>
      </c>
      <c r="H563" s="1" t="n">
        <f aca="false">D563*($J$4-$J$5*E563)</f>
        <v>0.638075346412295</v>
      </c>
      <c r="I563" s="1" t="n">
        <f aca="false">E563*($J$7*D563-$J$6)</f>
        <v>0.094248698146991</v>
      </c>
      <c r="J563" s="1" t="n">
        <f aca="false">IF(OR(B563&lt;$B$9,B563&gt;$B$10),"",B563)</f>
        <v>1.46716998894176</v>
      </c>
      <c r="K563" s="1" t="n">
        <f aca="false">IF(OR(C563&lt;$C$9,C563&gt;$C$10),"",C563)</f>
        <v>0.108496457782049</v>
      </c>
    </row>
    <row r="564" customFormat="false" ht="13.5" hidden="false" customHeight="false" outlineLevel="0" collapsed="false">
      <c r="A564" s="1" t="n">
        <f aca="false">A563+$A$7</f>
        <v>10.857142857143</v>
      </c>
      <c r="B564" s="1" t="n">
        <f aca="false">D564-$A$7*0.5*(F563-H563)</f>
        <v>1.47974290217156</v>
      </c>
      <c r="C564" s="1" t="n">
        <f aca="false">E564-$A$7*0.5*(G563-I563)</f>
        <v>0.110353574986916</v>
      </c>
      <c r="D564" s="1" t="n">
        <f aca="false">B563+$A$7*F563</f>
        <v>1.47974290217156</v>
      </c>
      <c r="E564" s="1" t="n">
        <f aca="false">C563+$A$7*G563</f>
        <v>0.110353574986916</v>
      </c>
      <c r="F564" s="1" t="n">
        <f aca="false">B564*($J$4-$J$5*C564)</f>
        <v>0.641894499496093</v>
      </c>
      <c r="G564" s="1" t="n">
        <f aca="false">C564*($J$7*B564-$J$6)</f>
        <v>0.101411802330003</v>
      </c>
      <c r="H564" s="1" t="n">
        <f aca="false">D564*($J$4-$J$5*E564)</f>
        <v>0.641894499496093</v>
      </c>
      <c r="I564" s="1" t="n">
        <f aca="false">E564*($J$7*D564-$J$6)</f>
        <v>0.101411802330003</v>
      </c>
      <c r="J564" s="1" t="n">
        <f aca="false">IF(OR(B564&lt;$B$9,B564&gt;$B$10),"",B564)</f>
        <v>1.47974290217156</v>
      </c>
      <c r="K564" s="1" t="n">
        <f aca="false">IF(OR(C564&lt;$C$9,C564&gt;$C$10),"",C564)</f>
        <v>0.110353574986916</v>
      </c>
    </row>
    <row r="565" customFormat="false" ht="13.5" hidden="false" customHeight="false" outlineLevel="0" collapsed="false">
      <c r="A565" s="1" t="n">
        <f aca="false">A564+$A$7</f>
        <v>10.8768472906405</v>
      </c>
      <c r="B565" s="1" t="n">
        <f aca="false">D565-$A$7*0.5*(F564-H564)</f>
        <v>1.49239106964932</v>
      </c>
      <c r="C565" s="1" t="n">
        <f aca="false">E565-$A$7*0.5*(G564-I564)</f>
        <v>0.112351837101792</v>
      </c>
      <c r="D565" s="1" t="n">
        <f aca="false">B564+$A$7*F564</f>
        <v>1.49239106964932</v>
      </c>
      <c r="E565" s="1" t="n">
        <f aca="false">C564+$A$7*G564</f>
        <v>0.112351837101792</v>
      </c>
      <c r="F565" s="1" t="n">
        <f aca="false">B565*($J$4-$J$5*C565)</f>
        <v>0.645591807815012</v>
      </c>
      <c r="G565" s="1" t="n">
        <f aca="false">C565*($J$7*B565-$J$6)</f>
        <v>0.108932327888676</v>
      </c>
      <c r="H565" s="1" t="n">
        <f aca="false">D565*($J$4-$J$5*E565)</f>
        <v>0.645591807815012</v>
      </c>
      <c r="I565" s="1" t="n">
        <f aca="false">E565*($J$7*D565-$J$6)</f>
        <v>0.108932327888676</v>
      </c>
      <c r="J565" s="1" t="n">
        <f aca="false">IF(OR(B565&lt;$B$9,B565&gt;$B$10),"",B565)</f>
        <v>1.49239106964932</v>
      </c>
      <c r="K565" s="1" t="n">
        <f aca="false">IF(OR(C565&lt;$C$9,C565&gt;$C$10),"",C565)</f>
        <v>0.112351837101792</v>
      </c>
    </row>
    <row r="566" customFormat="false" ht="13.5" hidden="false" customHeight="false" outlineLevel="0" collapsed="false">
      <c r="A566" s="1" t="n">
        <f aca="false">A565+$A$7</f>
        <v>10.8965517241381</v>
      </c>
      <c r="B566" s="1" t="n">
        <f aca="false">D566-$A$7*0.5*(F565-H565)</f>
        <v>1.50511209049296</v>
      </c>
      <c r="C566" s="1" t="n">
        <f aca="false">E566-$A$7*0.5*(G565-I565)</f>
        <v>0.114498286912407</v>
      </c>
      <c r="D566" s="1" t="n">
        <f aca="false">B565+$A$7*F565</f>
        <v>1.50511209049296</v>
      </c>
      <c r="E566" s="1" t="n">
        <f aca="false">C565+$A$7*G565</f>
        <v>0.114498286912407</v>
      </c>
      <c r="F566" s="1" t="n">
        <f aca="false">B566*($J$4-$J$5*C566)</f>
        <v>0.649156391662923</v>
      </c>
      <c r="G566" s="1" t="n">
        <f aca="false">C566*($J$7*B566-$J$6)</f>
        <v>0.116839589328348</v>
      </c>
      <c r="H566" s="1" t="n">
        <f aca="false">D566*($J$4-$J$5*E566)</f>
        <v>0.649156391662923</v>
      </c>
      <c r="I566" s="1" t="n">
        <f aca="false">E566*($J$7*D566-$J$6)</f>
        <v>0.116839589328348</v>
      </c>
      <c r="J566" s="1" t="n">
        <f aca="false">IF(OR(B566&lt;$B$9,B566&gt;$B$10),"",B566)</f>
        <v>1.50511209049296</v>
      </c>
      <c r="K566" s="1" t="n">
        <f aca="false">IF(OR(C566&lt;$C$9,C566&gt;$C$10),"",C566)</f>
        <v>0.114498286912407</v>
      </c>
    </row>
    <row r="567" customFormat="false" ht="13.5" hidden="false" customHeight="false" outlineLevel="0" collapsed="false">
      <c r="A567" s="1" t="n">
        <f aca="false">A566+$A$7</f>
        <v>10.9162561576356</v>
      </c>
      <c r="B567" s="1" t="n">
        <f aca="false">D567-$A$7*0.5*(F566-H566)</f>
        <v>1.51790334944198</v>
      </c>
      <c r="C567" s="1" t="n">
        <f aca="false">E567-$A$7*0.5*(G566-I566)</f>
        <v>0.116800544830207</v>
      </c>
      <c r="D567" s="1" t="n">
        <f aca="false">B566+$A$7*F566</f>
        <v>1.51790334944198</v>
      </c>
      <c r="E567" s="1" t="n">
        <f aca="false">C566+$A$7*G566</f>
        <v>0.116800544830207</v>
      </c>
      <c r="F567" s="1" t="n">
        <f aca="false">B567*($J$4-$J$5*C567)</f>
        <v>0.65257651179234</v>
      </c>
      <c r="G567" s="1" t="n">
        <f aca="false">C567*($J$7*B567-$J$6)</f>
        <v>0.125165028706644</v>
      </c>
      <c r="H567" s="1" t="n">
        <f aca="false">D567*($J$4-$J$5*E567)</f>
        <v>0.65257651179234</v>
      </c>
      <c r="I567" s="1" t="n">
        <f aca="false">E567*($J$7*D567-$J$6)</f>
        <v>0.125165028706644</v>
      </c>
      <c r="J567" s="1" t="n">
        <f aca="false">IF(OR(B567&lt;$B$9,B567&gt;$B$10),"",B567)</f>
        <v>1.51790334944198</v>
      </c>
      <c r="K567" s="1" t="n">
        <f aca="false">IF(OR(C567&lt;$C$9,C567&gt;$C$10),"",C567)</f>
        <v>0.116800544830207</v>
      </c>
    </row>
    <row r="568" customFormat="false" ht="13.5" hidden="false" customHeight="false" outlineLevel="0" collapsed="false">
      <c r="A568" s="1" t="n">
        <f aca="false">A567+$A$7</f>
        <v>10.9359605911331</v>
      </c>
      <c r="B568" s="1" t="n">
        <f aca="false">D568-$A$7*0.5*(F567-H567)</f>
        <v>1.53076199992065</v>
      </c>
      <c r="C568" s="1" t="n">
        <f aca="false">E568-$A$7*0.5*(G567-I567)</f>
        <v>0.119266850814574</v>
      </c>
      <c r="D568" s="1" t="n">
        <f aca="false">B567+$A$7*F567</f>
        <v>1.53076199992065</v>
      </c>
      <c r="E568" s="1" t="n">
        <f aca="false">C567+$A$7*G567</f>
        <v>0.119266850814574</v>
      </c>
      <c r="F568" s="1" t="n">
        <f aca="false">B568*($J$4-$J$5*C568)</f>
        <v>0.655839502114032</v>
      </c>
      <c r="G568" s="1" t="n">
        <f aca="false">C568*($J$7*B568-$J$6)</f>
        <v>0.133942398235751</v>
      </c>
      <c r="H568" s="1" t="n">
        <f aca="false">D568*($J$4-$J$5*E568)</f>
        <v>0.655839502114032</v>
      </c>
      <c r="I568" s="1" t="n">
        <f aca="false">E568*($J$7*D568-$J$6)</f>
        <v>0.133942398235751</v>
      </c>
      <c r="J568" s="1" t="n">
        <f aca="false">IF(OR(B568&lt;$B$9,B568&gt;$B$10),"",B568)</f>
        <v>1.53076199992065</v>
      </c>
      <c r="K568" s="1" t="n">
        <f aca="false">IF(OR(C568&lt;$C$9,C568&gt;$C$10),"",C568)</f>
        <v>0.119266850814574</v>
      </c>
    </row>
    <row r="569" customFormat="false" ht="13.5" hidden="false" customHeight="false" outlineLevel="0" collapsed="false">
      <c r="A569" s="1" t="n">
        <f aca="false">A568+$A$7</f>
        <v>10.9556650246307</v>
      </c>
      <c r="B569" s="1" t="n">
        <f aca="false">D569-$A$7*0.5*(F568-H568)</f>
        <v>1.54368494577511</v>
      </c>
      <c r="C569" s="1" t="n">
        <f aca="false">E569-$A$7*0.5*(G568-I568)</f>
        <v>0.121906109893111</v>
      </c>
      <c r="D569" s="1" t="n">
        <f aca="false">B568+$A$7*F568</f>
        <v>1.54368494577511</v>
      </c>
      <c r="E569" s="1" t="n">
        <f aca="false">C568+$A$7*G568</f>
        <v>0.121906109893111</v>
      </c>
      <c r="F569" s="1" t="n">
        <f aca="false">B569*($J$4-$J$5*C569)</f>
        <v>0.658931696903556</v>
      </c>
      <c r="G569" s="1" t="n">
        <f aca="false">C569*($J$7*B569-$J$6)</f>
        <v>0.143207957094454</v>
      </c>
      <c r="H569" s="1" t="n">
        <f aca="false">D569*($J$4-$J$5*E569)</f>
        <v>0.658931696903556</v>
      </c>
      <c r="I569" s="1" t="n">
        <f aca="false">E569*($J$7*D569-$J$6)</f>
        <v>0.143207957094454</v>
      </c>
      <c r="J569" s="1" t="n">
        <f aca="false">IF(OR(B569&lt;$B$9,B569&gt;$B$10),"",B569)</f>
        <v>1.54368494577511</v>
      </c>
      <c r="K569" s="1" t="n">
        <f aca="false">IF(OR(C569&lt;$C$9,C569&gt;$C$10),"",C569)</f>
        <v>0.121906109893111</v>
      </c>
    </row>
    <row r="570" customFormat="false" ht="13.5" hidden="false" customHeight="false" outlineLevel="0" collapsed="false">
      <c r="A570" s="1" t="n">
        <f aca="false">A569+$A$7</f>
        <v>10.9753694581282</v>
      </c>
      <c r="B570" s="1" t="n">
        <f aca="false">D570-$A$7*0.5*(F569-H569)</f>
        <v>1.55666882157617</v>
      </c>
      <c r="C570" s="1" t="n">
        <f aca="false">E570-$A$7*0.5*(G569-I569)</f>
        <v>0.124727941559997</v>
      </c>
      <c r="D570" s="1" t="n">
        <f aca="false">B569+$A$7*F569</f>
        <v>1.55666882157617</v>
      </c>
      <c r="E570" s="1" t="n">
        <f aca="false">C569+$A$7*G569</f>
        <v>0.124727941559997</v>
      </c>
      <c r="F570" s="1" t="n">
        <f aca="false">B570*($J$4-$J$5*C570)</f>
        <v>0.661838352104592</v>
      </c>
      <c r="G570" s="1" t="n">
        <f aca="false">C570*($J$7*B570-$J$6)</f>
        <v>0.153000683423302</v>
      </c>
      <c r="H570" s="1" t="n">
        <f aca="false">D570*($J$4-$J$5*E570)</f>
        <v>0.661838352104592</v>
      </c>
      <c r="I570" s="1" t="n">
        <f aca="false">E570*($J$7*D570-$J$6)</f>
        <v>0.153000683423302</v>
      </c>
      <c r="J570" s="1" t="n">
        <f aca="false">IF(OR(B570&lt;$B$9,B570&gt;$B$10),"",B570)</f>
        <v>1.55666882157617</v>
      </c>
      <c r="K570" s="1" t="n">
        <f aca="false">IF(OR(C570&lt;$C$9,C570&gt;$C$10),"",C570)</f>
        <v>0.124727941559997</v>
      </c>
    </row>
    <row r="571" customFormat="false" ht="13.5" hidden="false" customHeight="false" outlineLevel="0" collapsed="false">
      <c r="A571" s="1" t="n">
        <f aca="false">A570+$A$7</f>
        <v>10.9950738916258</v>
      </c>
      <c r="B571" s="1" t="n">
        <f aca="false">D571-$A$7*0.5*(F570-H570)</f>
        <v>1.56970997137133</v>
      </c>
      <c r="C571" s="1" t="n">
        <f aca="false">E571-$A$7*0.5*(G570-I570)</f>
        <v>0.127742733351589</v>
      </c>
      <c r="D571" s="1" t="n">
        <f aca="false">B570+$A$7*F570</f>
        <v>1.56970997137133</v>
      </c>
      <c r="E571" s="1" t="n">
        <f aca="false">C570+$A$7*G570</f>
        <v>0.127742733351589</v>
      </c>
      <c r="F571" s="1" t="n">
        <f aca="false">B571*($J$4-$J$5*C571)</f>
        <v>0.664543560298336</v>
      </c>
      <c r="G571" s="1" t="n">
        <f aca="false">C571*($J$7*B571-$J$6)</f>
        <v>0.16336250249093</v>
      </c>
      <c r="H571" s="1" t="n">
        <f aca="false">D571*($J$4-$J$5*E571)</f>
        <v>0.664543560298336</v>
      </c>
      <c r="I571" s="1" t="n">
        <f aca="false">E571*($J$7*D571-$J$6)</f>
        <v>0.16336250249093</v>
      </c>
      <c r="J571" s="1" t="n">
        <f aca="false">IF(OR(B571&lt;$B$9,B571&gt;$B$10),"",B571)</f>
        <v>1.56970997137133</v>
      </c>
      <c r="K571" s="1" t="n">
        <f aca="false">IF(OR(C571&lt;$C$9,C571&gt;$C$10),"",C571)</f>
        <v>0.127742733351589</v>
      </c>
    </row>
    <row r="572" customFormat="false" ht="13.5" hidden="false" customHeight="false" outlineLevel="0" collapsed="false">
      <c r="A572" s="1" t="n">
        <f aca="false">A571+$A$7</f>
        <v>11.0147783251233</v>
      </c>
      <c r="B572" s="1" t="n">
        <f aca="false">D572-$A$7*0.5*(F571-H571)</f>
        <v>1.58280442576145</v>
      </c>
      <c r="C572" s="1" t="n">
        <f aca="false">E572-$A$7*0.5*(G571-I571)</f>
        <v>0.130961698917913</v>
      </c>
      <c r="D572" s="1" t="n">
        <f aca="false">B571+$A$7*F571</f>
        <v>1.58280442576145</v>
      </c>
      <c r="E572" s="1" t="n">
        <f aca="false">C571+$A$7*G571</f>
        <v>0.130961698917913</v>
      </c>
      <c r="F572" s="1" t="n">
        <f aca="false">B572*($J$4-$J$5*C572)</f>
        <v>0.667030158889218</v>
      </c>
      <c r="G572" s="1" t="n">
        <f aca="false">C572*($J$7*B572-$J$6)</f>
        <v>0.174338532020479</v>
      </c>
      <c r="H572" s="1" t="n">
        <f aca="false">D572*($J$4-$J$5*E572)</f>
        <v>0.667030158889218</v>
      </c>
      <c r="I572" s="1" t="n">
        <f aca="false">E572*($J$7*D572-$J$6)</f>
        <v>0.174338532020479</v>
      </c>
      <c r="J572" s="1" t="n">
        <f aca="false">IF(OR(B572&lt;$B$9,B572&gt;$B$10),"",B572)</f>
        <v>1.58280442576145</v>
      </c>
      <c r="K572" s="1" t="n">
        <f aca="false">IF(OR(C572&lt;$C$9,C572&gt;$C$10),"",C572)</f>
        <v>0.130961698917913</v>
      </c>
    </row>
    <row r="573" customFormat="false" ht="13.5" hidden="false" customHeight="false" outlineLevel="0" collapsed="false">
      <c r="A573" s="1" t="n">
        <f aca="false">A572+$A$7</f>
        <v>11.0344827586208</v>
      </c>
      <c r="B573" s="1" t="n">
        <f aca="false">D573-$A$7*0.5*(F572-H572)</f>
        <v>1.59594787716813</v>
      </c>
      <c r="C573" s="1" t="n">
        <f aca="false">E573-$A$7*0.5*(G572-I572)</f>
        <v>0.134396940928168</v>
      </c>
      <c r="D573" s="1" t="n">
        <f aca="false">B572+$A$7*F572</f>
        <v>1.59594787716813</v>
      </c>
      <c r="E573" s="1" t="n">
        <f aca="false">C572+$A$7*G572</f>
        <v>0.134396940928168</v>
      </c>
      <c r="F573" s="1" t="n">
        <f aca="false">B573*($J$4-$J$5*C573)</f>
        <v>0.669279631040746</v>
      </c>
      <c r="G573" s="1" t="n">
        <f aca="false">C573*($J$7*B573-$J$6)</f>
        <v>0.185977345647963</v>
      </c>
      <c r="H573" s="1" t="n">
        <f aca="false">D573*($J$4-$J$5*E573)</f>
        <v>0.669279631040746</v>
      </c>
      <c r="I573" s="1" t="n">
        <f aca="false">E573*($J$7*D573-$J$6)</f>
        <v>0.185977345647963</v>
      </c>
      <c r="J573" s="1" t="n">
        <f aca="false">IF(OR(B573&lt;$B$9,B573&gt;$B$10),"",B573)</f>
        <v>1.59594787716813</v>
      </c>
      <c r="K573" s="1" t="n">
        <f aca="false">IF(OR(C573&lt;$C$9,C573&gt;$C$10),"",C573)</f>
        <v>0.134396940928168</v>
      </c>
    </row>
    <row r="574" customFormat="false" ht="13.5" hidden="false" customHeight="false" outlineLevel="0" collapsed="false">
      <c r="A574" s="1" t="n">
        <f aca="false">A573+$A$7</f>
        <v>11.0541871921184</v>
      </c>
      <c r="B574" s="1" t="n">
        <f aca="false">D574-$A$7*0.5*(F573-H573)</f>
        <v>1.60913565314923</v>
      </c>
      <c r="C574" s="1" t="n">
        <f aca="false">E574-$A$7*0.5*(G573-I573)</f>
        <v>0.138061519167537</v>
      </c>
      <c r="D574" s="1" t="n">
        <f aca="false">B573+$A$7*F573</f>
        <v>1.60913565314923</v>
      </c>
      <c r="E574" s="1" t="n">
        <f aca="false">C573+$A$7*G573</f>
        <v>0.138061519167537</v>
      </c>
      <c r="F574" s="1" t="n">
        <f aca="false">B574*($J$4-$J$5*C574)</f>
        <v>0.671271998882358</v>
      </c>
      <c r="G574" s="1" t="n">
        <f aca="false">C574*($J$7*B574-$J$6)</f>
        <v>0.198331255444034</v>
      </c>
      <c r="H574" s="1" t="n">
        <f aca="false">D574*($J$4-$J$5*E574)</f>
        <v>0.671271998882358</v>
      </c>
      <c r="I574" s="1" t="n">
        <f aca="false">E574*($J$7*D574-$J$6)</f>
        <v>0.198331255444034</v>
      </c>
      <c r="J574" s="1" t="n">
        <f aca="false">IF(OR(B574&lt;$B$9,B574&gt;$B$10),"",B574)</f>
        <v>1.60913565314923</v>
      </c>
      <c r="K574" s="1" t="n">
        <f aca="false">IF(OR(C574&lt;$C$9,C574&gt;$C$10),"",C574)</f>
        <v>0.138061519167537</v>
      </c>
    </row>
    <row r="575" customFormat="false" ht="13.5" hidden="false" customHeight="false" outlineLevel="0" collapsed="false">
      <c r="A575" s="1" t="n">
        <f aca="false">A574+$A$7</f>
        <v>11.0738916256159</v>
      </c>
      <c r="B575" s="1" t="n">
        <f aca="false">D575-$A$7*0.5*(F574-H574)</f>
        <v>1.62236268760997</v>
      </c>
      <c r="C575" s="1" t="n">
        <f aca="false">E575-$A$7*0.5*(G574-I574)</f>
        <v>0.141969524200917</v>
      </c>
      <c r="D575" s="1" t="n">
        <f aca="false">B574+$A$7*F574</f>
        <v>1.62236268760997</v>
      </c>
      <c r="E575" s="1" t="n">
        <f aca="false">C574+$A$7*G574</f>
        <v>0.141969524200917</v>
      </c>
      <c r="F575" s="1" t="n">
        <f aca="false">B575*($J$4-$J$5*C575)</f>
        <v>0.672985708500199</v>
      </c>
      <c r="G575" s="1" t="n">
        <f aca="false">C575*($J$7*B575-$J$6)</f>
        <v>0.211456614360647</v>
      </c>
      <c r="H575" s="1" t="n">
        <f aca="false">D575*($J$4-$J$5*E575)</f>
        <v>0.672985708500199</v>
      </c>
      <c r="I575" s="1" t="n">
        <f aca="false">E575*($J$7*D575-$J$6)</f>
        <v>0.211456614360647</v>
      </c>
      <c r="J575" s="1" t="n">
        <f aca="false">IF(OR(B575&lt;$B$9,B575&gt;$B$10),"",B575)</f>
        <v>1.62236268760997</v>
      </c>
      <c r="K575" s="1" t="n">
        <f aca="false">IF(OR(C575&lt;$C$9,C575&gt;$C$10),"",C575)</f>
        <v>0.141969524200917</v>
      </c>
    </row>
    <row r="576" customFormat="false" ht="13.5" hidden="false" customHeight="false" outlineLevel="0" collapsed="false">
      <c r="A576" s="1" t="n">
        <f aca="false">A575+$A$7</f>
        <v>11.0935960591134</v>
      </c>
      <c r="B576" s="1" t="n">
        <f aca="false">D576-$A$7*0.5*(F575-H575)</f>
        <v>1.6356234897479</v>
      </c>
      <c r="C576" s="1" t="n">
        <f aca="false">E576-$A$7*0.5*(G575-I575)</f>
        <v>0.146136156996201</v>
      </c>
      <c r="D576" s="1" t="n">
        <f aca="false">B575+$A$7*F575</f>
        <v>1.6356234897479</v>
      </c>
      <c r="E576" s="1" t="n">
        <f aca="false">C575+$A$7*G575</f>
        <v>0.146136156996201</v>
      </c>
      <c r="F576" s="1" t="n">
        <f aca="false">B576*($J$4-$J$5*C576)</f>
        <v>0.674397506223267</v>
      </c>
      <c r="G576" s="1" t="n">
        <f aca="false">C576*($J$7*B576-$J$6)</f>
        <v>0.225414139356889</v>
      </c>
      <c r="H576" s="1" t="n">
        <f aca="false">D576*($J$4-$J$5*E576)</f>
        <v>0.674397506223267</v>
      </c>
      <c r="I576" s="1" t="n">
        <f aca="false">E576*($J$7*D576-$J$6)</f>
        <v>0.225414139356889</v>
      </c>
      <c r="J576" s="1" t="n">
        <f aca="false">IF(OR(B576&lt;$B$9,B576&gt;$B$10),"",B576)</f>
        <v>1.6356234897479</v>
      </c>
      <c r="K576" s="1" t="n">
        <f aca="false">IF(OR(C576&lt;$C$9,C576&gt;$C$10),"",C576)</f>
        <v>0.146136156996201</v>
      </c>
    </row>
    <row r="577" customFormat="false" ht="13.5" hidden="false" customHeight="false" outlineLevel="0" collapsed="false">
      <c r="A577" s="1" t="n">
        <f aca="false">A576+$A$7</f>
        <v>11.113300492611</v>
      </c>
      <c r="B577" s="1" t="n">
        <f aca="false">D577-$A$7*0.5*(F576-H576)</f>
        <v>1.64891211056018</v>
      </c>
      <c r="C577" s="1" t="n">
        <f aca="false">E577-$A$7*0.5*(G576-I576)</f>
        <v>0.150577814914563</v>
      </c>
      <c r="D577" s="1" t="n">
        <f aca="false">B576+$A$7*F576</f>
        <v>1.64891211056018</v>
      </c>
      <c r="E577" s="1" t="n">
        <f aca="false">C576+$A$7*G576</f>
        <v>0.150577814914563</v>
      </c>
      <c r="F577" s="1" t="n">
        <f aca="false">B577*($J$4-$J$5*C577)</f>
        <v>0.675482305723504</v>
      </c>
      <c r="G577" s="1" t="n">
        <f aca="false">C577*($J$7*B577-$J$6)</f>
        <v>0.240269255804436</v>
      </c>
      <c r="H577" s="1" t="n">
        <f aca="false">D577*($J$4-$J$5*E577)</f>
        <v>0.675482305723504</v>
      </c>
      <c r="I577" s="1" t="n">
        <f aca="false">E577*($J$7*D577-$J$6)</f>
        <v>0.240269255804436</v>
      </c>
      <c r="J577" s="1" t="n">
        <f aca="false">IF(OR(B577&lt;$B$9,B577&gt;$B$10),"",B577)</f>
        <v>1.64891211056018</v>
      </c>
      <c r="K577" s="1" t="n">
        <f aca="false">IF(OR(C577&lt;$C$9,C577&gt;$C$10),"",C577)</f>
        <v>0.150577814914563</v>
      </c>
    </row>
    <row r="578" customFormat="false" ht="13.5" hidden="false" customHeight="false" outlineLevel="0" collapsed="false">
      <c r="A578" s="1" t="n">
        <f aca="false">A577+$A$7</f>
        <v>11.1330049261085</v>
      </c>
      <c r="B578" s="1" t="n">
        <f aca="false">D578-$A$7*0.5*(F577-H577)</f>
        <v>1.66222210673208</v>
      </c>
      <c r="C578" s="1" t="n">
        <f aca="false">E578-$A$7*0.5*(G577-I577)</f>
        <v>0.155312184487064</v>
      </c>
      <c r="D578" s="1" t="n">
        <f aca="false">B577+$A$7*F577</f>
        <v>1.66222210673208</v>
      </c>
      <c r="E578" s="1" t="n">
        <f aca="false">C577+$A$7*G577</f>
        <v>0.155312184487064</v>
      </c>
      <c r="F578" s="1" t="n">
        <f aca="false">B578*($J$4-$J$5*C578)</f>
        <v>0.676213045466488</v>
      </c>
      <c r="G578" s="1" t="n">
        <f aca="false">C578*($J$7*B578-$J$6)</f>
        <v>0.256092463561674</v>
      </c>
      <c r="H578" s="1" t="n">
        <f aca="false">D578*($J$4-$J$5*E578)</f>
        <v>0.676213045466488</v>
      </c>
      <c r="I578" s="1" t="n">
        <f aca="false">E578*($J$7*D578-$J$6)</f>
        <v>0.256092463561674</v>
      </c>
      <c r="J578" s="1" t="n">
        <f aca="false">IF(OR(B578&lt;$B$9,B578&gt;$B$10),"",B578)</f>
        <v>1.66222210673208</v>
      </c>
      <c r="K578" s="1" t="n">
        <f aca="false">IF(OR(C578&lt;$C$9,C578&gt;$C$10),"",C578)</f>
        <v>0.155312184487064</v>
      </c>
    </row>
    <row r="579" customFormat="false" ht="13.5" hidden="false" customHeight="false" outlineLevel="0" collapsed="false">
      <c r="A579" s="1" t="n">
        <f aca="false">A578+$A$7</f>
        <v>11.1527093596061</v>
      </c>
      <c r="B579" s="1" t="n">
        <f aca="false">D579-$A$7*0.5*(F578-H578)</f>
        <v>1.67554650171664</v>
      </c>
      <c r="C579" s="1" t="n">
        <f aca="false">E579-$A$7*0.5*(G578-I578)</f>
        <v>0.160358341404536</v>
      </c>
      <c r="D579" s="1" t="n">
        <f aca="false">B578+$A$7*F578</f>
        <v>1.67554650171664</v>
      </c>
      <c r="E579" s="1" t="n">
        <f aca="false">C578+$A$7*G578</f>
        <v>0.160358341404536</v>
      </c>
      <c r="F579" s="1" t="n">
        <f aca="false">B579*($J$4-$J$5*C579)</f>
        <v>0.676560536081447</v>
      </c>
      <c r="G579" s="1" t="n">
        <f aca="false">C579*($J$7*B579-$J$6)</f>
        <v>0.272959724823129</v>
      </c>
      <c r="H579" s="1" t="n">
        <f aca="false">D579*($J$4-$J$5*E579)</f>
        <v>0.676560536081447</v>
      </c>
      <c r="I579" s="1" t="n">
        <f aca="false">E579*($J$7*D579-$J$6)</f>
        <v>0.272959724823129</v>
      </c>
      <c r="J579" s="1" t="n">
        <f aca="false">IF(OR(B579&lt;$B$9,B579&gt;$B$10),"",B579)</f>
        <v>1.67554650171664</v>
      </c>
      <c r="K579" s="1" t="n">
        <f aca="false">IF(OR(C579&lt;$C$9,C579&gt;$C$10),"",C579)</f>
        <v>0.160358341404536</v>
      </c>
    </row>
    <row r="580" customFormat="false" ht="13.5" hidden="false" customHeight="false" outlineLevel="0" collapsed="false">
      <c r="A580" s="1" t="n">
        <f aca="false">A579+$A$7</f>
        <v>11.1724137931036</v>
      </c>
      <c r="B580" s="1" t="n">
        <f aca="false">D580-$A$7*0.5*(F579-H579)</f>
        <v>1.68887774380691</v>
      </c>
      <c r="C580" s="1" t="n">
        <f aca="false">E580-$A$7*0.5*(G579-I579)</f>
        <v>0.165736858149819</v>
      </c>
      <c r="D580" s="1" t="n">
        <f aca="false">B579+$A$7*F579</f>
        <v>1.68887774380691</v>
      </c>
      <c r="E580" s="1" t="n">
        <f aca="false">C579+$A$7*G579</f>
        <v>0.165736858149819</v>
      </c>
      <c r="F580" s="1" t="n">
        <f aca="false">B580*($J$4-$J$5*C580)</f>
        <v>0.676493297268828</v>
      </c>
      <c r="G580" s="1" t="n">
        <f aca="false">C580*($J$7*B580-$J$6)</f>
        <v>0.290952873481755</v>
      </c>
      <c r="H580" s="1" t="n">
        <f aca="false">D580*($J$4-$J$5*E580)</f>
        <v>0.676493297268828</v>
      </c>
      <c r="I580" s="1" t="n">
        <f aca="false">E580*($J$7*D580-$J$6)</f>
        <v>0.290952873481755</v>
      </c>
      <c r="J580" s="1" t="n">
        <f aca="false">IF(OR(B580&lt;$B$9,B580&gt;$B$10),"",B580)</f>
        <v>1.68887774380691</v>
      </c>
      <c r="K580" s="1" t="n">
        <f aca="false">IF(OR(C580&lt;$C$9,C580&gt;$C$10),"",C580)</f>
        <v>0.165736858149819</v>
      </c>
    </row>
    <row r="581" customFormat="false" ht="13.5" hidden="false" customHeight="false" outlineLevel="0" collapsed="false">
      <c r="A581" s="1" t="n">
        <f aca="false">A580+$A$7</f>
        <v>11.1921182266011</v>
      </c>
      <c r="B581" s="1" t="n">
        <f aca="false">D581-$A$7*0.5*(F580-H580)</f>
        <v>1.70220766099447</v>
      </c>
      <c r="C581" s="1" t="n">
        <f aca="false">E581-$A$7*0.5*(G580-I580)</f>
        <v>0.171469919696258</v>
      </c>
      <c r="D581" s="1" t="n">
        <f aca="false">B580+$A$7*F580</f>
        <v>1.70220766099447</v>
      </c>
      <c r="E581" s="1" t="n">
        <f aca="false">C580+$A$7*G580</f>
        <v>0.171469919696258</v>
      </c>
      <c r="F581" s="1" t="n">
        <f aca="false">B581*($J$4-$J$5*C581)</f>
        <v>0.675977383934991</v>
      </c>
      <c r="G581" s="1" t="n">
        <f aca="false">C581*($J$7*B581-$J$6)</f>
        <v>0.31016004526702</v>
      </c>
      <c r="H581" s="1" t="n">
        <f aca="false">D581*($J$4-$J$5*E581)</f>
        <v>0.675977383934991</v>
      </c>
      <c r="I581" s="1" t="n">
        <f aca="false">E581*($J$7*D581-$J$6)</f>
        <v>0.31016004526702</v>
      </c>
      <c r="J581" s="1" t="n">
        <f aca="false">IF(OR(B581&lt;$B$9,B581&gt;$B$10),"",B581)</f>
        <v>1.70220766099447</v>
      </c>
      <c r="K581" s="1" t="n">
        <f aca="false">IF(OR(C581&lt;$C$9,C581&gt;$C$10),"",C581)</f>
        <v>0.171469919696258</v>
      </c>
    </row>
    <row r="582" customFormat="false" ht="13.5" hidden="false" customHeight="false" outlineLevel="0" collapsed="false">
      <c r="A582" s="1" t="n">
        <f aca="false">A581+$A$7</f>
        <v>11.2118226600987</v>
      </c>
      <c r="B582" s="1" t="n">
        <f aca="false">D582-$A$7*0.5*(F581-H581)</f>
        <v>1.71552741240206</v>
      </c>
      <c r="C582" s="1" t="n">
        <f aca="false">E582-$A$7*0.5*(G581-I581)</f>
        <v>0.177581447681815</v>
      </c>
      <c r="D582" s="1" t="n">
        <f aca="false">B581+$A$7*F581</f>
        <v>1.71552741240206</v>
      </c>
      <c r="E582" s="1" t="n">
        <f aca="false">C581+$A$7*G581</f>
        <v>0.177581447681815</v>
      </c>
      <c r="F582" s="1" t="n">
        <f aca="false">B582*($J$4-$J$5*C582)</f>
        <v>0.674976201341713</v>
      </c>
      <c r="G582" s="1" t="n">
        <f aca="false">C582*($J$7*B582-$J$6)</f>
        <v>0.330676127319709</v>
      </c>
      <c r="H582" s="1" t="n">
        <f aca="false">D582*($J$4-$J$5*E582)</f>
        <v>0.674976201341713</v>
      </c>
      <c r="I582" s="1" t="n">
        <f aca="false">E582*($J$7*D582-$J$6)</f>
        <v>0.330676127319709</v>
      </c>
      <c r="J582" s="1" t="n">
        <f aca="false">IF(OR(B582&lt;$B$9,B582&gt;$B$10),"",B582)</f>
        <v>1.71552741240206</v>
      </c>
      <c r="K582" s="1" t="n">
        <f aca="false">IF(OR(C582&lt;$C$9,C582&gt;$C$10),"",C582)</f>
        <v>0.177581447681815</v>
      </c>
    </row>
    <row r="583" customFormat="false" ht="13.5" hidden="false" customHeight="false" outlineLevel="0" collapsed="false">
      <c r="A583" s="1" t="n">
        <f aca="false">A582+$A$7</f>
        <v>11.2315270935962</v>
      </c>
      <c r="B583" s="1" t="n">
        <f aca="false">D583-$A$7*0.5*(F582-H582)</f>
        <v>1.72882743607382</v>
      </c>
      <c r="C583" s="1" t="n">
        <f aca="false">E583-$A$7*0.5*(G582-I582)</f>
        <v>0.184097233441809</v>
      </c>
      <c r="D583" s="1" t="n">
        <f aca="false">B582+$A$7*F582</f>
        <v>1.72882743607382</v>
      </c>
      <c r="E583" s="1" t="n">
        <f aca="false">C582+$A$7*G582</f>
        <v>0.184097233441809</v>
      </c>
      <c r="F583" s="1" t="n">
        <f aca="false">B583*($J$4-$J$5*C583)</f>
        <v>0.673450309189218</v>
      </c>
      <c r="G583" s="1" t="n">
        <f aca="false">C583*($J$7*B583-$J$6)</f>
        <v>0.352603225108899</v>
      </c>
      <c r="H583" s="1" t="n">
        <f aca="false">D583*($J$4-$J$5*E583)</f>
        <v>0.673450309189218</v>
      </c>
      <c r="I583" s="1" t="n">
        <f aca="false">E583*($J$7*D583-$J$6)</f>
        <v>0.352603225108899</v>
      </c>
      <c r="J583" s="1" t="n">
        <f aca="false">IF(OR(B583&lt;$B$9,B583&gt;$B$10),"",B583)</f>
        <v>1.72882743607382</v>
      </c>
      <c r="K583" s="1" t="n">
        <f aca="false">IF(OR(C583&lt;$C$9,C583&gt;$C$10),"",C583)</f>
        <v>0.184097233441809</v>
      </c>
    </row>
    <row r="584" customFormat="false" ht="13.5" hidden="false" customHeight="false" outlineLevel="0" collapsed="false">
      <c r="A584" s="1" t="n">
        <f aca="false">A583+$A$7</f>
        <v>11.2512315270937</v>
      </c>
      <c r="B584" s="1" t="n">
        <f aca="false">D584-$A$7*0.5*(F583-H583)</f>
        <v>1.74209739290513</v>
      </c>
      <c r="C584" s="1" t="n">
        <f aca="false">E584-$A$7*0.5*(G583-I583)</f>
        <v>0.191045080241984</v>
      </c>
      <c r="D584" s="1" t="n">
        <f aca="false">B583+$A$7*F583</f>
        <v>1.74209739290513</v>
      </c>
      <c r="E584" s="1" t="n">
        <f aca="false">C583+$A$7*G583</f>
        <v>0.191045080241984</v>
      </c>
      <c r="F584" s="1" t="n">
        <f aca="false">B584*($J$4-$J$5*C584)</f>
        <v>0.671357214722419</v>
      </c>
      <c r="G584" s="1" t="n">
        <f aca="false">C584*($J$7*B584-$J$6)</f>
        <v>0.37605114365773</v>
      </c>
      <c r="H584" s="1" t="n">
        <f aca="false">D584*($J$4-$J$5*E584)</f>
        <v>0.671357214722419</v>
      </c>
      <c r="I584" s="1" t="n">
        <f aca="false">E584*($J$7*D584-$J$6)</f>
        <v>0.37605114365773</v>
      </c>
      <c r="J584" s="1" t="n">
        <f aca="false">IF(OR(B584&lt;$B$9,B584&gt;$B$10),"",B584)</f>
        <v>1.74209739290513</v>
      </c>
      <c r="K584" s="1" t="n">
        <f aca="false">IF(OR(C584&lt;$C$9,C584&gt;$C$10),"",C584)</f>
        <v>0.191045080241984</v>
      </c>
    </row>
    <row r="585" customFormat="false" ht="13.5" hidden="false" customHeight="false" outlineLevel="0" collapsed="false">
      <c r="A585" s="1" t="n">
        <f aca="false">A584+$A$7</f>
        <v>11.2709359605913</v>
      </c>
      <c r="B585" s="1" t="n">
        <f aca="false">D585-$A$7*0.5*(F584-H584)</f>
        <v>1.75532610649572</v>
      </c>
      <c r="C585" s="1" t="n">
        <f aca="false">E585-$A$7*0.5*(G584-I584)</f>
        <v>0.198454954993861</v>
      </c>
      <c r="D585" s="1" t="n">
        <f aca="false">B584+$A$7*F584</f>
        <v>1.75532610649572</v>
      </c>
      <c r="E585" s="1" t="n">
        <f aca="false">C584+$A$7*G584</f>
        <v>0.198454954993861</v>
      </c>
      <c r="F585" s="1" t="n">
        <f aca="false">B585*($J$4-$J$5*C585)</f>
        <v>0.668651155169367</v>
      </c>
      <c r="G585" s="1" t="n">
        <f aca="false">C585*($J$7*B585-$J$6)</f>
        <v>0.401137878887326</v>
      </c>
      <c r="H585" s="1" t="n">
        <f aca="false">D585*($J$4-$J$5*E585)</f>
        <v>0.668651155169367</v>
      </c>
      <c r="I585" s="1" t="n">
        <f aca="false">E585*($J$7*D585-$J$6)</f>
        <v>0.401137878887326</v>
      </c>
      <c r="J585" s="1" t="n">
        <f aca="false">IF(OR(B585&lt;$B$9,B585&gt;$B$10),"",B585)</f>
        <v>1.75532610649572</v>
      </c>
      <c r="K585" s="1" t="n">
        <f aca="false">IF(OR(C585&lt;$C$9,C585&gt;$C$10),"",C585)</f>
        <v>0.198454954993861</v>
      </c>
    </row>
    <row r="586" customFormat="false" ht="13.5" hidden="false" customHeight="false" outlineLevel="0" collapsed="false">
      <c r="A586" s="1" t="n">
        <f aca="false">A585+$A$7</f>
        <v>11.2906403940888</v>
      </c>
      <c r="B586" s="1" t="n">
        <f aca="false">D586-$A$7*0.5*(F585-H585)</f>
        <v>1.76850149871581</v>
      </c>
      <c r="C586" s="1" t="n">
        <f aca="false">E586-$A$7*0.5*(G585-I585)</f>
        <v>0.206359149651739</v>
      </c>
      <c r="D586" s="1" t="n">
        <f aca="false">B585+$A$7*F585</f>
        <v>1.76850149871581</v>
      </c>
      <c r="E586" s="1" t="n">
        <f aca="false">C585+$A$7*G585</f>
        <v>0.206359149651739</v>
      </c>
      <c r="F586" s="1" t="n">
        <f aca="false">B586*($J$4-$J$5*C586)</f>
        <v>0.665282870098212</v>
      </c>
      <c r="G586" s="1" t="n">
        <f aca="false">C586*($J$7*B586-$J$6)</f>
        <v>0.427990113472587</v>
      </c>
      <c r="H586" s="1" t="n">
        <f aca="false">D586*($J$4-$J$5*E586)</f>
        <v>0.665282870098212</v>
      </c>
      <c r="I586" s="1" t="n">
        <f aca="false">E586*($J$7*D586-$J$6)</f>
        <v>0.427990113472587</v>
      </c>
      <c r="J586" s="1" t="n">
        <f aca="false">IF(OR(B586&lt;$B$9,B586&gt;$B$10),"",B586)</f>
        <v>1.76850149871581</v>
      </c>
      <c r="K586" s="1" t="n">
        <f aca="false">IF(OR(C586&lt;$C$9,C586&gt;$C$10),"",C586)</f>
        <v>0.206359149651739</v>
      </c>
    </row>
    <row r="587" customFormat="false" ht="13.5" hidden="false" customHeight="false" outlineLevel="0" collapsed="false">
      <c r="A587" s="1" t="n">
        <f aca="false">A586+$A$7</f>
        <v>11.3103448275864</v>
      </c>
      <c r="B587" s="1" t="n">
        <f aca="false">D587-$A$7*0.5*(F586-H586)</f>
        <v>1.78161052078671</v>
      </c>
      <c r="C587" s="1" t="n">
        <f aca="false">E587-$A$7*0.5*(G586-I586)</f>
        <v>0.214792452380263</v>
      </c>
      <c r="D587" s="1" t="n">
        <f aca="false">B586+$A$7*F586</f>
        <v>1.78161052078671</v>
      </c>
      <c r="E587" s="1" t="n">
        <f aca="false">C586+$A$7*G586</f>
        <v>0.214792452380263</v>
      </c>
      <c r="F587" s="1" t="n">
        <f aca="false">B587*($J$4-$J$5*C587)</f>
        <v>0.661199364625602</v>
      </c>
      <c r="G587" s="1" t="n">
        <f aca="false">C587*($J$7*B587-$J$6)</f>
        <v>0.456743709883705</v>
      </c>
      <c r="H587" s="1" t="n">
        <f aca="false">D587*($J$4-$J$5*E587)</f>
        <v>0.661199364625602</v>
      </c>
      <c r="I587" s="1" t="n">
        <f aca="false">E587*($J$7*D587-$J$6)</f>
        <v>0.456743709883705</v>
      </c>
      <c r="J587" s="1" t="n">
        <f aca="false">IF(OR(B587&lt;$B$9,B587&gt;$B$10),"",B587)</f>
        <v>1.78161052078671</v>
      </c>
      <c r="K587" s="1" t="n">
        <f aca="false">IF(OR(C587&lt;$C$9,C587&gt;$C$10),"",C587)</f>
        <v>0.214792452380263</v>
      </c>
    </row>
    <row r="588" customFormat="false" ht="13.5" hidden="false" customHeight="false" outlineLevel="0" collapsed="false">
      <c r="A588" s="1" t="n">
        <f aca="false">A587+$A$7</f>
        <v>11.3300492610839</v>
      </c>
      <c r="B588" s="1" t="n">
        <f aca="false">D588-$A$7*0.5*(F587-H587)</f>
        <v>1.79463907969559</v>
      </c>
      <c r="C588" s="1" t="n">
        <f aca="false">E588-$A$7*0.5*(G587-I587)</f>
        <v>0.223792328437085</v>
      </c>
      <c r="D588" s="1" t="n">
        <f aca="false">B587+$A$7*F587</f>
        <v>1.79463907969559</v>
      </c>
      <c r="E588" s="1" t="n">
        <f aca="false">C587+$A$7*G587</f>
        <v>0.223792328437085</v>
      </c>
      <c r="F588" s="1" t="n">
        <f aca="false">B588*($J$4-$J$5*C588)</f>
        <v>0.656343664838237</v>
      </c>
      <c r="G588" s="1" t="n">
        <f aca="false">C588*($J$7*B588-$J$6)</f>
        <v>0.487544191211627</v>
      </c>
      <c r="H588" s="1" t="n">
        <f aca="false">D588*($J$4-$J$5*E588)</f>
        <v>0.656343664838237</v>
      </c>
      <c r="I588" s="1" t="n">
        <f aca="false">E588*($J$7*D588-$J$6)</f>
        <v>0.487544191211627</v>
      </c>
      <c r="J588" s="1" t="n">
        <f aca="false">IF(OR(B588&lt;$B$9,B588&gt;$B$10),"",B588)</f>
        <v>1.79463907969559</v>
      </c>
      <c r="K588" s="1" t="n">
        <f aca="false">IF(OR(C588&lt;$C$9,C588&gt;$C$10),"",C588)</f>
        <v>0.223792328437085</v>
      </c>
    </row>
    <row r="589" customFormat="false" ht="13.5" hidden="false" customHeight="false" outlineLevel="0" collapsed="false">
      <c r="A589" s="1" t="n">
        <f aca="false">A588+$A$7</f>
        <v>11.3497536945814</v>
      </c>
      <c r="B589" s="1" t="n">
        <f aca="false">D589-$A$7*0.5*(F588-H588)</f>
        <v>1.80757195979092</v>
      </c>
      <c r="C589" s="1" t="n">
        <f aca="false">E589-$A$7*0.5*(G588-I588)</f>
        <v>0.233399110529925</v>
      </c>
      <c r="D589" s="1" t="n">
        <f aca="false">B588+$A$7*F588</f>
        <v>1.80757195979092</v>
      </c>
      <c r="E589" s="1" t="n">
        <f aca="false">C588+$A$7*G588</f>
        <v>0.233399110529925</v>
      </c>
      <c r="F589" s="1" t="n">
        <f aca="false">B589*($J$4-$J$5*C589)</f>
        <v>0.650654567315041</v>
      </c>
      <c r="G589" s="1" t="n">
        <f aca="false">C589*($J$7*B589-$J$6)</f>
        <v>0.520547197886514</v>
      </c>
      <c r="H589" s="1" t="n">
        <f aca="false">D589*($J$4-$J$5*E589)</f>
        <v>0.650654567315041</v>
      </c>
      <c r="I589" s="1" t="n">
        <f aca="false">E589*($J$7*D589-$J$6)</f>
        <v>0.520547197886514</v>
      </c>
      <c r="J589" s="1" t="n">
        <f aca="false">IF(OR(B589&lt;$B$9,B589&gt;$B$10),"",B589)</f>
        <v>1.80757195979092</v>
      </c>
      <c r="K589" s="1" t="n">
        <f aca="false">IF(OR(C589&lt;$C$9,C589&gt;$C$10),"",C589)</f>
        <v>0.233399110529925</v>
      </c>
    </row>
    <row r="590" customFormat="false" ht="13.5" hidden="false" customHeight="false" outlineLevel="0" collapsed="false">
      <c r="A590" s="1" t="n">
        <f aca="false">A589+$A$7</f>
        <v>11.369458128079</v>
      </c>
      <c r="B590" s="1" t="n">
        <f aca="false">D590-$A$7*0.5*(F589-H589)</f>
        <v>1.82039273944245</v>
      </c>
      <c r="C590" s="1" t="n">
        <f aca="false">E590-$A$7*0.5*(G589-I589)</f>
        <v>0.243656198173009</v>
      </c>
      <c r="D590" s="1" t="n">
        <f aca="false">B589+$A$7*F589</f>
        <v>1.82039273944245</v>
      </c>
      <c r="E590" s="1" t="n">
        <f aca="false">C589+$A$7*G589</f>
        <v>0.243656198173009</v>
      </c>
      <c r="F590" s="1" t="n">
        <f aca="false">B590*($J$4-$J$5*C590)</f>
        <v>0.644066385276648</v>
      </c>
      <c r="G590" s="1" t="n">
        <f aca="false">C590*($J$7*B590-$J$6)</f>
        <v>0.555918905432141</v>
      </c>
      <c r="H590" s="1" t="n">
        <f aca="false">D590*($J$4-$J$5*E590)</f>
        <v>0.644066385276648</v>
      </c>
      <c r="I590" s="1" t="n">
        <f aca="false">E590*($J$7*D590-$J$6)</f>
        <v>0.555918905432141</v>
      </c>
      <c r="J590" s="1" t="n">
        <f aca="false">IF(OR(B590&lt;$B$9,B590&gt;$B$10),"",B590)</f>
        <v>1.82039273944245</v>
      </c>
      <c r="K590" s="1" t="n">
        <f aca="false">IF(OR(C590&lt;$C$9,C590&gt;$C$10),"",C590)</f>
        <v>0.243656198173009</v>
      </c>
    </row>
    <row r="591" customFormat="false" ht="13.5" hidden="false" customHeight="false" outlineLevel="0" collapsed="false">
      <c r="A591" s="1" t="n">
        <f aca="false">A590+$A$7</f>
        <v>11.3891625615765</v>
      </c>
      <c r="B591" s="1" t="n">
        <f aca="false">D591-$A$7*0.5*(F590-H590)</f>
        <v>1.83308370269913</v>
      </c>
      <c r="C591" s="1" t="n">
        <f aca="false">E591-$A$7*0.5*(G590-I590)</f>
        <v>0.25461026527512</v>
      </c>
      <c r="D591" s="1" t="n">
        <f aca="false">B590+$A$7*F590</f>
        <v>1.83308370269913</v>
      </c>
      <c r="E591" s="1" t="n">
        <f aca="false">C590+$A$7*G590</f>
        <v>0.25461026527512</v>
      </c>
      <c r="F591" s="1" t="n">
        <f aca="false">B591*($J$4-$J$5*C591)</f>
        <v>0.636508694660132</v>
      </c>
      <c r="G591" s="1" t="n">
        <f aca="false">C591*($J$7*B591-$J$6)</f>
        <v>0.593836384887303</v>
      </c>
      <c r="H591" s="1" t="n">
        <f aca="false">D591*($J$4-$J$5*E591)</f>
        <v>0.636508694660132</v>
      </c>
      <c r="I591" s="1" t="n">
        <f aca="false">E591*($J$7*D591-$J$6)</f>
        <v>0.593836384887303</v>
      </c>
      <c r="J591" s="1" t="n">
        <f aca="false">IF(OR(B591&lt;$B$9,B591&gt;$B$10),"",B591)</f>
        <v>1.83308370269913</v>
      </c>
      <c r="K591" s="1" t="n">
        <f aca="false">IF(OR(C591&lt;$C$9,C591&gt;$C$10),"",C591)</f>
        <v>0.25461026527512</v>
      </c>
    </row>
    <row r="592" customFormat="false" ht="13.5" hidden="false" customHeight="false" outlineLevel="0" collapsed="false">
      <c r="A592" s="1" t="n">
        <f aca="false">A591+$A$7</f>
        <v>11.408866995074</v>
      </c>
      <c r="B592" s="1" t="n">
        <f aca="false">D592-$A$7*0.5*(F591-H591)</f>
        <v>1.84562574594367</v>
      </c>
      <c r="C592" s="1" t="n">
        <f aca="false">E592-$A$7*0.5*(G591-I591)</f>
        <v>0.26631147482955</v>
      </c>
      <c r="D592" s="1" t="n">
        <f aca="false">B591+$A$7*F591</f>
        <v>1.84562574594367</v>
      </c>
      <c r="E592" s="1" t="n">
        <f aca="false">C591+$A$7*G591</f>
        <v>0.26631147482955</v>
      </c>
      <c r="F592" s="1" t="n">
        <f aca="false">B592*($J$4-$J$5*C592)</f>
        <v>0.627906084340447</v>
      </c>
      <c r="G592" s="1" t="n">
        <f aca="false">C592*($J$7*B592-$J$6)</f>
        <v>0.634487883394836</v>
      </c>
      <c r="H592" s="1" t="n">
        <f aca="false">D592*($J$4-$J$5*E592)</f>
        <v>0.627906084340447</v>
      </c>
      <c r="I592" s="1" t="n">
        <f aca="false">E592*($J$7*D592-$J$6)</f>
        <v>0.634487883394836</v>
      </c>
      <c r="J592" s="1" t="n">
        <f aca="false">IF(OR(B592&lt;$B$9,B592&gt;$B$10),"",B592)</f>
        <v>1.84562574594367</v>
      </c>
      <c r="K592" s="1" t="n">
        <f aca="false">IF(OR(C592&lt;$C$9,C592&gt;$C$10),"",C592)</f>
        <v>0.26631147482955</v>
      </c>
    </row>
    <row r="593" customFormat="false" ht="13.5" hidden="false" customHeight="false" outlineLevel="0" collapsed="false">
      <c r="A593" s="1" t="n">
        <f aca="false">A592+$A$7</f>
        <v>11.4285714285716</v>
      </c>
      <c r="B593" s="1" t="n">
        <f aca="false">D593-$A$7*0.5*(F592-H592)</f>
        <v>1.85799827962525</v>
      </c>
      <c r="C593" s="1" t="n">
        <f aca="false">E593-$A$7*0.5*(G592-I592)</f>
        <v>0.278813699132896</v>
      </c>
      <c r="D593" s="1" t="n">
        <f aca="false">B592+$A$7*F592</f>
        <v>1.85799827962525</v>
      </c>
      <c r="E593" s="1" t="n">
        <f aca="false">C592+$A$7*G592</f>
        <v>0.278813699132896</v>
      </c>
      <c r="F593" s="1" t="n">
        <f aca="false">B593*($J$4-$J$5*C593)</f>
        <v>0.618177915817703</v>
      </c>
      <c r="G593" s="1" t="n">
        <f aca="false">C593*($J$7*B593-$J$6)</f>
        <v>0.678072997635016</v>
      </c>
      <c r="H593" s="1" t="n">
        <f aca="false">D593*($J$4-$J$5*E593)</f>
        <v>0.618177915817703</v>
      </c>
      <c r="I593" s="1" t="n">
        <f aca="false">E593*($J$7*D593-$J$6)</f>
        <v>0.678072997635016</v>
      </c>
      <c r="J593" s="1" t="n">
        <f aca="false">IF(OR(B593&lt;$B$9,B593&gt;$B$10),"",B593)</f>
        <v>1.85799827962525</v>
      </c>
      <c r="K593" s="1" t="n">
        <f aca="false">IF(OR(C593&lt;$C$9,C593&gt;$C$10),"",C593)</f>
        <v>0.278813699132896</v>
      </c>
    </row>
    <row r="594" customFormat="false" ht="13.5" hidden="false" customHeight="false" outlineLevel="0" collapsed="false">
      <c r="A594" s="1" t="n">
        <f aca="false">A593+$A$7</f>
        <v>11.4482758620691</v>
      </c>
      <c r="B594" s="1" t="n">
        <f aca="false">D594-$A$7*0.5*(F593-H593)</f>
        <v>1.87017912525713</v>
      </c>
      <c r="C594" s="1" t="n">
        <f aca="false">E594-$A$7*0.5*(G593-I593)</f>
        <v>0.292174743421271</v>
      </c>
      <c r="D594" s="1" t="n">
        <f aca="false">B593+$A$7*F593</f>
        <v>1.87017912525713</v>
      </c>
      <c r="E594" s="1" t="n">
        <f aca="false">C593+$A$7*G593</f>
        <v>0.292174743421271</v>
      </c>
      <c r="F594" s="1" t="n">
        <f aca="false">B594*($J$4-$J$5*C594)</f>
        <v>0.607238098984274</v>
      </c>
      <c r="G594" s="1" t="n">
        <f aca="false">C594*($J$7*B594-$J$6)</f>
        <v>0.72480270718892</v>
      </c>
      <c r="H594" s="1" t="n">
        <f aca="false">D594*($J$4-$J$5*E594)</f>
        <v>0.607238098984274</v>
      </c>
      <c r="I594" s="1" t="n">
        <f aca="false">E594*($J$7*D594-$J$6)</f>
        <v>0.72480270718892</v>
      </c>
      <c r="J594" s="1" t="n">
        <f aca="false">IF(OR(B594&lt;$B$9,B594&gt;$B$10),"",B594)</f>
        <v>1.87017912525713</v>
      </c>
      <c r="K594" s="1" t="n">
        <f aca="false">IF(OR(C594&lt;$C$9,C594&gt;$C$10),"",C594)</f>
        <v>0.292174743421271</v>
      </c>
    </row>
    <row r="595" customFormat="false" ht="13.5" hidden="false" customHeight="false" outlineLevel="0" collapsed="false">
      <c r="A595" s="1" t="n">
        <f aca="false">A594+$A$7</f>
        <v>11.4679802955667</v>
      </c>
      <c r="B595" s="1" t="n">
        <f aca="false">D595-$A$7*0.5*(F594-H594)</f>
        <v>1.88214440799574</v>
      </c>
      <c r="C595" s="1" t="n">
        <f aca="false">E595-$A$7*0.5*(G594-I594)</f>
        <v>0.30645657016391</v>
      </c>
      <c r="D595" s="1" t="n">
        <f aca="false">B594+$A$7*F594</f>
        <v>1.88214440799574</v>
      </c>
      <c r="E595" s="1" t="n">
        <f aca="false">C594+$A$7*G594</f>
        <v>0.30645657016391</v>
      </c>
      <c r="F595" s="1" t="n">
        <f aca="false">B595*($J$4-$J$5*C595)</f>
        <v>0.594994892101335</v>
      </c>
      <c r="G595" s="1" t="n">
        <f aca="false">C595*($J$7*B595-$J$6)</f>
        <v>0.774899228490673</v>
      </c>
      <c r="H595" s="1" t="n">
        <f aca="false">D595*($J$4-$J$5*E595)</f>
        <v>0.594994892101335</v>
      </c>
      <c r="I595" s="1" t="n">
        <f aca="false">E595*($J$7*D595-$J$6)</f>
        <v>0.774899228490673</v>
      </c>
      <c r="J595" s="1" t="n">
        <f aca="false">IF(OR(B595&lt;$B$9,B595&gt;$B$10),"",B595)</f>
        <v>1.88214440799574</v>
      </c>
      <c r="K595" s="1" t="n">
        <f aca="false">IF(OR(C595&lt;$C$9,C595&gt;$C$10),"",C595)</f>
        <v>0.30645657016391</v>
      </c>
    </row>
    <row r="596" customFormat="false" ht="13.5" hidden="false" customHeight="false" outlineLevel="0" collapsed="false">
      <c r="A596" s="1" t="n">
        <f aca="false">A595+$A$7</f>
        <v>11.4876847290642</v>
      </c>
      <c r="B596" s="1" t="n">
        <f aca="false">D596-$A$7*0.5*(F595-H595)</f>
        <v>1.89386844527852</v>
      </c>
      <c r="C596" s="1" t="n">
        <f aca="false">E596-$A$7*0.5*(G595-I595)</f>
        <v>0.321725520478997</v>
      </c>
      <c r="D596" s="1" t="n">
        <f aca="false">B595+$A$7*F595</f>
        <v>1.89386844527852</v>
      </c>
      <c r="E596" s="1" t="n">
        <f aca="false">C595+$A$7*G595</f>
        <v>0.321725520478997</v>
      </c>
      <c r="F596" s="1" t="n">
        <f aca="false">B596*($J$4-$J$5*C596)</f>
        <v>0.581350735873672</v>
      </c>
      <c r="G596" s="1" t="n">
        <f aca="false">C596*($J$7*B596-$J$6)</f>
        <v>0.828595642708938</v>
      </c>
      <c r="H596" s="1" t="n">
        <f aca="false">D596*($J$4-$J$5*E596)</f>
        <v>0.581350735873672</v>
      </c>
      <c r="I596" s="1" t="n">
        <f aca="false">E596*($J$7*D596-$J$6)</f>
        <v>0.828595642708938</v>
      </c>
      <c r="J596" s="1" t="n">
        <f aca="false">IF(OR(B596&lt;$B$9,B596&gt;$B$10),"",B596)</f>
        <v>1.89386844527852</v>
      </c>
      <c r="K596" s="1" t="n">
        <f aca="false">IF(OR(C596&lt;$C$9,C596&gt;$C$10),"",C596)</f>
        <v>0.321725520478997</v>
      </c>
    </row>
    <row r="597" customFormat="false" ht="13.5" hidden="false" customHeight="false" outlineLevel="0" collapsed="false">
      <c r="A597" s="1" t="n">
        <f aca="false">A596+$A$7</f>
        <v>11.5073891625617</v>
      </c>
      <c r="B597" s="1" t="n">
        <f aca="false">D597-$A$7*0.5*(F596-H596)</f>
        <v>1.90532363219229</v>
      </c>
      <c r="C597" s="1" t="n">
        <f aca="false">E597-$A$7*0.5*(G596-I596)</f>
        <v>0.338052528217104</v>
      </c>
      <c r="D597" s="1" t="n">
        <f aca="false">B596+$A$7*F596</f>
        <v>1.90532363219229</v>
      </c>
      <c r="E597" s="1" t="n">
        <f aca="false">C596+$A$7*G596</f>
        <v>0.338052528217104</v>
      </c>
      <c r="F597" s="1" t="n">
        <f aca="false">B597*($J$4-$J$5*C597)</f>
        <v>0.566202133535505</v>
      </c>
      <c r="G597" s="1" t="n">
        <f aca="false">C597*($J$7*B597-$J$6)</f>
        <v>0.886135242652073</v>
      </c>
      <c r="H597" s="1" t="n">
        <f aca="false">D597*($J$4-$J$5*E597)</f>
        <v>0.566202133535505</v>
      </c>
      <c r="I597" s="1" t="n">
        <f aca="false">E597*($J$7*D597-$J$6)</f>
        <v>0.886135242652073</v>
      </c>
      <c r="J597" s="1" t="n">
        <f aca="false">IF(OR(B597&lt;$B$9,B597&gt;$B$10),"",B597)</f>
        <v>1.90532363219229</v>
      </c>
      <c r="K597" s="1" t="n">
        <f aca="false">IF(OR(C597&lt;$C$9,C597&gt;$C$10),"",C597)</f>
        <v>0.338052528217104</v>
      </c>
    </row>
    <row r="598" customFormat="false" ht="13.5" hidden="false" customHeight="false" outlineLevel="0" collapsed="false">
      <c r="A598" s="1" t="n">
        <f aca="false">A597+$A$7</f>
        <v>11.5270935960593</v>
      </c>
      <c r="B598" s="1" t="n">
        <f aca="false">D598-$A$7*0.5*(F597-H597)</f>
        <v>1.9164803244787</v>
      </c>
      <c r="C598" s="1" t="n">
        <f aca="false">E598-$A$7*0.5*(G597-I597)</f>
        <v>0.355513321175765</v>
      </c>
      <c r="D598" s="1" t="n">
        <f aca="false">B597+$A$7*F597</f>
        <v>1.9164803244787</v>
      </c>
      <c r="E598" s="1" t="n">
        <f aca="false">C597+$A$7*G597</f>
        <v>0.355513321175765</v>
      </c>
      <c r="F598" s="1" t="n">
        <f aca="false">B598*($J$4-$J$5*C598)</f>
        <v>0.549439591165292</v>
      </c>
      <c r="G598" s="1" t="n">
        <f aca="false">C598*($J$7*B598-$J$6)</f>
        <v>0.9477705346149</v>
      </c>
      <c r="H598" s="1" t="n">
        <f aca="false">D598*($J$4-$J$5*E598)</f>
        <v>0.549439591165292</v>
      </c>
      <c r="I598" s="1" t="n">
        <f aca="false">E598*($J$7*D598-$J$6)</f>
        <v>0.9477705346149</v>
      </c>
      <c r="J598" s="1" t="n">
        <f aca="false">IF(OR(B598&lt;$B$9,B598&gt;$B$10),"",B598)</f>
        <v>1.9164803244787</v>
      </c>
      <c r="K598" s="1" t="n">
        <f aca="false">IF(OR(C598&lt;$C$9,C598&gt;$C$10),"",C598)</f>
        <v>0.355513321175765</v>
      </c>
    </row>
    <row r="599" customFormat="false" ht="13.5" hidden="false" customHeight="false" outlineLevel="0" collapsed="false">
      <c r="A599" s="1" t="n">
        <f aca="false">A598+$A$7</f>
        <v>11.5467980295568</v>
      </c>
      <c r="B599" s="1" t="n">
        <f aca="false">D599-$A$7*0.5*(F598-H598)</f>
        <v>1.92730672036373</v>
      </c>
      <c r="C599" s="1" t="n">
        <f aca="false">E599-$A$7*0.5*(G598-I598)</f>
        <v>0.37418860264601</v>
      </c>
      <c r="D599" s="1" t="n">
        <f aca="false">B598+$A$7*F598</f>
        <v>1.92730672036373</v>
      </c>
      <c r="E599" s="1" t="n">
        <f aca="false">C598+$A$7*G598</f>
        <v>0.37418860264601</v>
      </c>
      <c r="F599" s="1" t="n">
        <f aca="false">B599*($J$4-$J$5*C599)</f>
        <v>0.530947635043965</v>
      </c>
      <c r="G599" s="1" t="n">
        <f aca="false">C599*($J$7*B599-$J$6)</f>
        <v>1.01376182102263</v>
      </c>
      <c r="H599" s="1" t="n">
        <f aca="false">D599*($J$4-$J$5*E599)</f>
        <v>0.530947635043965</v>
      </c>
      <c r="I599" s="1" t="n">
        <f aca="false">E599*($J$7*D599-$J$6)</f>
        <v>1.01376182102263</v>
      </c>
      <c r="J599" s="1" t="n">
        <f aca="false">IF(OR(B599&lt;$B$9,B599&gt;$B$10),"",B599)</f>
        <v>1.92730672036373</v>
      </c>
      <c r="K599" s="1" t="n">
        <f aca="false">IF(OR(C599&lt;$C$9,C599&gt;$C$10),"",C599)</f>
        <v>0.37418860264601</v>
      </c>
    </row>
    <row r="600" customFormat="false" ht="13.5" hidden="false" customHeight="false" outlineLevel="0" collapsed="false">
      <c r="A600" s="1" t="n">
        <f aca="false">A599+$A$7</f>
        <v>11.5665024630543</v>
      </c>
      <c r="B600" s="1" t="n">
        <f aca="false">D600-$A$7*0.5*(F599-H599)</f>
        <v>1.93776874272913</v>
      </c>
      <c r="C600" s="1" t="n">
        <f aca="false">E600-$A$7*0.5*(G599-I599)</f>
        <v>0.394164205030692</v>
      </c>
      <c r="D600" s="1" t="n">
        <f aca="false">B599+$A$7*F599</f>
        <v>1.93776874272913</v>
      </c>
      <c r="E600" s="1" t="n">
        <f aca="false">C599+$A$7*G599</f>
        <v>0.394164205030692</v>
      </c>
      <c r="F600" s="1" t="n">
        <f aca="false">B600*($J$4-$J$5*C600)</f>
        <v>0.510604925757874</v>
      </c>
      <c r="G600" s="1" t="n">
        <f aca="false">C600*($J$7*B600-$J$6)</f>
        <v>1.08437527889115</v>
      </c>
      <c r="H600" s="1" t="n">
        <f aca="false">D600*($J$4-$J$5*E600)</f>
        <v>0.510604925757874</v>
      </c>
      <c r="I600" s="1" t="n">
        <f aca="false">E600*($J$7*D600-$J$6)</f>
        <v>1.08437527889115</v>
      </c>
      <c r="J600" s="1" t="n">
        <f aca="false">IF(OR(B600&lt;$B$9,B600&gt;$B$10),"",B600)</f>
        <v>1.93776874272913</v>
      </c>
      <c r="K600" s="1" t="n">
        <f aca="false">IF(OR(C600&lt;$C$9,C600&gt;$C$10),"",C600)</f>
        <v>0.394164205030692</v>
      </c>
    </row>
    <row r="601" customFormat="false" ht="13.5" hidden="false" customHeight="false" outlineLevel="0" collapsed="false">
      <c r="A601" s="1" t="n">
        <f aca="false">A600+$A$7</f>
        <v>11.5862068965519</v>
      </c>
      <c r="B601" s="1" t="n">
        <f aca="false">D601-$A$7*0.5*(F600-H600)</f>
        <v>1.94782992353224</v>
      </c>
      <c r="C601" s="1" t="n">
        <f aca="false">E601-$A$7*0.5*(G600-I600)</f>
        <v>0.415531205599976</v>
      </c>
      <c r="D601" s="1" t="n">
        <f aca="false">B600+$A$7*F600</f>
        <v>1.94782992353224</v>
      </c>
      <c r="E601" s="1" t="n">
        <f aca="false">C600+$A$7*G600</f>
        <v>0.415531205599976</v>
      </c>
      <c r="F601" s="1" t="n">
        <f aca="false">B601*($J$4-$J$5*C601)</f>
        <v>0.488284491908684</v>
      </c>
      <c r="G601" s="1" t="n">
        <f aca="false">C601*($J$7*B601-$J$6)</f>
        <v>1.15988043771636</v>
      </c>
      <c r="H601" s="1" t="n">
        <f aca="false">D601*($J$4-$J$5*E601)</f>
        <v>0.488284491908684</v>
      </c>
      <c r="I601" s="1" t="n">
        <f aca="false">E601*($J$7*D601-$J$6)</f>
        <v>1.15988043771636</v>
      </c>
      <c r="J601" s="1" t="n">
        <f aca="false">IF(OR(B601&lt;$B$9,B601&gt;$B$10),"",B601)</f>
        <v>1.94782992353224</v>
      </c>
      <c r="K601" s="1" t="n">
        <f aca="false">IF(OR(C601&lt;$C$9,C601&gt;$C$10),"",C601)</f>
        <v>0.415531205599976</v>
      </c>
    </row>
    <row r="602" customFormat="false" ht="13.5" hidden="false" customHeight="false" outlineLevel="0" collapsed="false">
      <c r="A602" s="1" t="n">
        <f aca="false">A601+$A$7</f>
        <v>11.6059113300494</v>
      </c>
      <c r="B602" s="1" t="n">
        <f aca="false">D602-$A$7*0.5*(F601-H601)</f>
        <v>1.95745129283093</v>
      </c>
      <c r="C602" s="1" t="n">
        <f aca="false">E602-$A$7*0.5*(G601-I601)</f>
        <v>0.438385992550052</v>
      </c>
      <c r="D602" s="1" t="n">
        <f aca="false">B601+$A$7*F601</f>
        <v>1.95745129283093</v>
      </c>
      <c r="E602" s="1" t="n">
        <f aca="false">C601+$A$7*G601</f>
        <v>0.438385992550052</v>
      </c>
      <c r="F602" s="1" t="n">
        <f aca="false">B602*($J$4-$J$5*C602)</f>
        <v>0.463854109689824</v>
      </c>
      <c r="G602" s="1" t="n">
        <f aca="false">C602*($J$7*B602-$J$6)</f>
        <v>1.24054694875403</v>
      </c>
      <c r="H602" s="1" t="n">
        <f aca="false">D602*($J$4-$J$5*E602)</f>
        <v>0.463854109689824</v>
      </c>
      <c r="I602" s="1" t="n">
        <f aca="false">E602*($J$7*D602-$J$6)</f>
        <v>1.24054694875403</v>
      </c>
      <c r="J602" s="1" t="n">
        <f aca="false">IF(OR(B602&lt;$B$9,B602&gt;$B$10),"",B602)</f>
        <v>1.95745129283093</v>
      </c>
      <c r="K602" s="1" t="n">
        <f aca="false">IF(OR(C602&lt;$C$9,C602&gt;$C$10),"",C602)</f>
        <v>0.438385992550052</v>
      </c>
    </row>
    <row r="603" customFormat="false" ht="13.5" hidden="false" customHeight="false" outlineLevel="0" collapsed="false">
      <c r="A603" s="1" t="n">
        <f aca="false">A602+$A$7</f>
        <v>11.625615763547</v>
      </c>
      <c r="B603" s="1" t="n">
        <f aca="false">D603-$A$7*0.5*(F602-H602)</f>
        <v>1.96659127528788</v>
      </c>
      <c r="C603" s="1" t="n">
        <f aca="false">E603-$A$7*0.5*(G602-I602)</f>
        <v>0.462830267402348</v>
      </c>
      <c r="D603" s="1" t="n">
        <f aca="false">B602+$A$7*F602</f>
        <v>1.96659127528788</v>
      </c>
      <c r="E603" s="1" t="n">
        <f aca="false">C602+$A$7*G602</f>
        <v>0.462830267402348</v>
      </c>
      <c r="F603" s="1" t="n">
        <f aca="false">B603*($J$4-$J$5*C603)</f>
        <v>0.437176858156371</v>
      </c>
      <c r="G603" s="1" t="n">
        <f aca="false">C603*($J$7*B603-$J$6)</f>
        <v>1.32664052623871</v>
      </c>
      <c r="H603" s="1" t="n">
        <f aca="false">D603*($J$4-$J$5*E603)</f>
        <v>0.437176858156371</v>
      </c>
      <c r="I603" s="1" t="n">
        <f aca="false">E603*($J$7*D603-$J$6)</f>
        <v>1.32664052623871</v>
      </c>
      <c r="J603" s="1" t="n">
        <f aca="false">IF(OR(B603&lt;$B$9,B603&gt;$B$10),"",B603)</f>
        <v>1.96659127528788</v>
      </c>
      <c r="K603" s="1" t="n">
        <f aca="false">IF(OR(C603&lt;$C$9,C603&gt;$C$10),"",C603)</f>
        <v>0.462830267402348</v>
      </c>
    </row>
    <row r="604" customFormat="false" ht="13.5" hidden="false" customHeight="false" outlineLevel="0" collapsed="false">
      <c r="A604" s="1" t="n">
        <f aca="false">A603+$A$7</f>
        <v>11.6453201970445</v>
      </c>
      <c r="B604" s="1" t="n">
        <f aca="false">D604-$A$7*0.5*(F603-H603)</f>
        <v>1.97520559761608</v>
      </c>
      <c r="C604" s="1" t="n">
        <f aca="false">E604-$A$7*0.5*(G603-I603)</f>
        <v>0.488970967426756</v>
      </c>
      <c r="D604" s="1" t="n">
        <f aca="false">B603+$A$7*F603</f>
        <v>1.97520559761608</v>
      </c>
      <c r="E604" s="1" t="n">
        <f aca="false">C603+$A$7*G603</f>
        <v>0.488970967426756</v>
      </c>
      <c r="F604" s="1" t="n">
        <f aca="false">B604*($J$4-$J$5*C604)</f>
        <v>0.408111883648193</v>
      </c>
      <c r="G604" s="1" t="n">
        <f aca="false">C604*($J$7*B604-$J$6)</f>
        <v>1.41841793059854</v>
      </c>
      <c r="H604" s="1" t="n">
        <f aca="false">D604*($J$4-$J$5*E604)</f>
        <v>0.408111883648193</v>
      </c>
      <c r="I604" s="1" t="n">
        <f aca="false">E604*($J$7*D604-$J$6)</f>
        <v>1.41841793059854</v>
      </c>
      <c r="J604" s="1" t="n">
        <f aca="false">IF(OR(B604&lt;$B$9,B604&gt;$B$10),"",B604)</f>
        <v>1.97520559761608</v>
      </c>
      <c r="K604" s="1" t="n">
        <f aca="false">IF(OR(C604&lt;$C$9,C604&gt;$C$10),"",C604)</f>
        <v>0.488970967426756</v>
      </c>
    </row>
    <row r="605" customFormat="false" ht="13.5" hidden="false" customHeight="false" outlineLevel="0" collapsed="false">
      <c r="A605" s="1" t="n">
        <f aca="false">A604+$A$7</f>
        <v>11.665024630542</v>
      </c>
      <c r="B605" s="1" t="n">
        <f aca="false">D605-$A$7*0.5*(F604-H604)</f>
        <v>1.98324721108698</v>
      </c>
      <c r="C605" s="1" t="n">
        <f aca="false">E605-$A$7*0.5*(G604-I604)</f>
        <v>0.516920089211949</v>
      </c>
      <c r="D605" s="1" t="n">
        <f aca="false">B604+$A$7*F604</f>
        <v>1.98324721108698</v>
      </c>
      <c r="E605" s="1" t="n">
        <f aca="false">C604+$A$7*G604</f>
        <v>0.516920089211949</v>
      </c>
      <c r="F605" s="1" t="n">
        <f aca="false">B605*($J$4-$J$5*C605)</f>
        <v>0.376515410372832</v>
      </c>
      <c r="G605" s="1" t="n">
        <f aca="false">C605*($J$7*B605-$J$6)</f>
        <v>1.51612085507798</v>
      </c>
      <c r="H605" s="1" t="n">
        <f aca="false">D605*($J$4-$J$5*E605)</f>
        <v>0.376515410372832</v>
      </c>
      <c r="I605" s="1" t="n">
        <f aca="false">E605*($J$7*D605-$J$6)</f>
        <v>1.51612085507798</v>
      </c>
      <c r="J605" s="1" t="n">
        <f aca="false">IF(OR(B605&lt;$B$9,B605&gt;$B$10),"",B605)</f>
        <v>1.98324721108698</v>
      </c>
      <c r="K605" s="1" t="n">
        <f aca="false">IF(OR(C605&lt;$C$9,C605&gt;$C$10),"",C605)</f>
        <v>0.516920089211949</v>
      </c>
    </row>
    <row r="606" customFormat="false" ht="13.5" hidden="false" customHeight="false" outlineLevel="0" collapsed="false">
      <c r="A606" s="1" t="n">
        <f aca="false">A605+$A$7</f>
        <v>11.6847290640396</v>
      </c>
      <c r="B606" s="1" t="n">
        <f aca="false">D606-$A$7*0.5*(F605-H605)</f>
        <v>1.99066623395147</v>
      </c>
      <c r="C606" s="1" t="n">
        <f aca="false">E606-$A$7*0.5*(G605-I605)</f>
        <v>0.546794391775062</v>
      </c>
      <c r="D606" s="1" t="n">
        <f aca="false">B605+$A$7*F605</f>
        <v>1.99066623395147</v>
      </c>
      <c r="E606" s="1" t="n">
        <f aca="false">C605+$A$7*G605</f>
        <v>0.546794391775062</v>
      </c>
      <c r="F606" s="1" t="n">
        <f aca="false">B606*($J$4-$J$5*C606)</f>
        <v>0.342242037403347</v>
      </c>
      <c r="G606" s="1" t="n">
        <f aca="false">C606*($J$7*B606-$J$6)</f>
        <v>1.61996857160728</v>
      </c>
      <c r="H606" s="1" t="n">
        <f aca="false">D606*($J$4-$J$5*E606)</f>
        <v>0.342242037403347</v>
      </c>
      <c r="I606" s="1" t="n">
        <f aca="false">E606*($J$7*D606-$J$6)</f>
        <v>1.61996857160728</v>
      </c>
      <c r="J606" s="1" t="n">
        <f aca="false">IF(OR(B606&lt;$B$9,B606&gt;$B$10),"",B606)</f>
        <v>1.99066623395147</v>
      </c>
      <c r="K606" s="1" t="n">
        <f aca="false">IF(OR(C606&lt;$C$9,C606&gt;$C$10),"",C606)</f>
        <v>0.546794391775062</v>
      </c>
    </row>
    <row r="607" customFormat="false" ht="13.5" hidden="false" customHeight="false" outlineLevel="0" collapsed="false">
      <c r="A607" s="1" t="n">
        <f aca="false">A606+$A$7</f>
        <v>11.7044334975371</v>
      </c>
      <c r="B607" s="1" t="n">
        <f aca="false">D607-$A$7*0.5*(F606-H606)</f>
        <v>1.99740991941755</v>
      </c>
      <c r="C607" s="1" t="n">
        <f aca="false">E607-$A$7*0.5*(G606-I606)</f>
        <v>0.578714954762397</v>
      </c>
      <c r="D607" s="1" t="n">
        <f aca="false">B606+$A$7*F606</f>
        <v>1.99740991941755</v>
      </c>
      <c r="E607" s="1" t="n">
        <f aca="false">C606+$A$7*G606</f>
        <v>0.578714954762397</v>
      </c>
      <c r="F607" s="1" t="n">
        <f aca="false">B607*($J$4-$J$5*C607)</f>
        <v>0.30514636501416</v>
      </c>
      <c r="G607" s="1" t="n">
        <f aca="false">C607*($J$7*B607-$J$6)</f>
        <v>1.73014919081877</v>
      </c>
      <c r="H607" s="1" t="n">
        <f aca="false">D607*($J$4-$J$5*E607)</f>
        <v>0.30514636501416</v>
      </c>
      <c r="I607" s="1" t="n">
        <f aca="false">E607*($J$7*D607-$J$6)</f>
        <v>1.73014919081877</v>
      </c>
      <c r="J607" s="1" t="n">
        <f aca="false">IF(OR(B607&lt;$B$9,B607&gt;$B$10),"",B607)</f>
        <v>1.99740991941755</v>
      </c>
      <c r="K607" s="1" t="n">
        <f aca="false">IF(OR(C607&lt;$C$9,C607&gt;$C$10),"",C607)</f>
        <v>0.578714954762397</v>
      </c>
    </row>
    <row r="608" customFormat="false" ht="13.5" hidden="false" customHeight="false" outlineLevel="0" collapsed="false">
      <c r="A608" s="1" t="n">
        <f aca="false">A607+$A$7</f>
        <v>11.7241379310346</v>
      </c>
      <c r="B608" s="1" t="n">
        <f aca="false">D608-$A$7*0.5*(F607-H607)</f>
        <v>2.00342265567398</v>
      </c>
      <c r="C608" s="1" t="n">
        <f aca="false">E608-$A$7*0.5*(G607-I607)</f>
        <v>0.612806564433703</v>
      </c>
      <c r="D608" s="1" t="n">
        <f aca="false">B607+$A$7*F607</f>
        <v>2.00342265567398</v>
      </c>
      <c r="E608" s="1" t="n">
        <f aca="false">C607+$A$7*G607</f>
        <v>0.612806564433703</v>
      </c>
      <c r="F608" s="1" t="n">
        <f aca="false">B608*($J$4-$J$5*C608)</f>
        <v>0.26508499499766</v>
      </c>
      <c r="G608" s="1" t="n">
        <f aca="false">C608*($J$7*B608-$J$6)</f>
        <v>1.84680939676036</v>
      </c>
      <c r="H608" s="1" t="n">
        <f aca="false">D608*($J$4-$J$5*E608)</f>
        <v>0.26508499499766</v>
      </c>
      <c r="I608" s="1" t="n">
        <f aca="false">E608*($J$7*D608-$J$6)</f>
        <v>1.84680939676036</v>
      </c>
      <c r="J608" s="1" t="str">
        <f aca="false">IF(OR(B608&lt;$B$9,B608&gt;$B$10),"",B608)</f>
        <v/>
      </c>
      <c r="K608" s="1" t="n">
        <f aca="false">IF(OR(C608&lt;$C$9,C608&gt;$C$10),"",C608)</f>
        <v>0.612806564433703</v>
      </c>
    </row>
    <row r="609" customFormat="false" ht="13.5" hidden="false" customHeight="false" outlineLevel="0" collapsed="false">
      <c r="A609" s="1" t="n">
        <f aca="false">A608+$A$7</f>
        <v>11.7438423645322</v>
      </c>
      <c r="B609" s="1" t="n">
        <f aca="false">D609-$A$7*0.5*(F608-H608)</f>
        <v>2.00864600532911</v>
      </c>
      <c r="C609" s="1" t="n">
        <f aca="false">E609-$A$7*0.5*(G608-I608)</f>
        <v>0.649196897374794</v>
      </c>
      <c r="D609" s="1" t="n">
        <f aca="false">B608+$A$7*F608</f>
        <v>2.00864600532911</v>
      </c>
      <c r="E609" s="1" t="n">
        <f aca="false">C608+$A$7*G608</f>
        <v>0.649196897374794</v>
      </c>
      <c r="F609" s="1" t="n">
        <f aca="false">B609*($J$4-$J$5*C609)</f>
        <v>0.221918949914196</v>
      </c>
      <c r="G609" s="1" t="n">
        <f aca="false">C609*($J$7*B609-$J$6)</f>
        <v>1.97004253146176</v>
      </c>
      <c r="H609" s="1" t="n">
        <f aca="false">D609*($J$4-$J$5*E609)</f>
        <v>0.221918949914196</v>
      </c>
      <c r="I609" s="1" t="n">
        <f aca="false">E609*($J$7*D609-$J$6)</f>
        <v>1.97004253146176</v>
      </c>
      <c r="J609" s="1" t="str">
        <f aca="false">IF(OR(B609&lt;$B$9,B609&gt;$B$10),"",B609)</f>
        <v/>
      </c>
      <c r="K609" s="1" t="n">
        <f aca="false">IF(OR(C609&lt;$C$9,C609&gt;$C$10),"",C609)</f>
        <v>0.649196897374794</v>
      </c>
    </row>
    <row r="610" customFormat="false" ht="13.5" hidden="false" customHeight="false" outlineLevel="0" collapsed="false">
      <c r="A610" s="1" t="n">
        <f aca="false">A609+$A$7</f>
        <v>11.7635467980297</v>
      </c>
      <c r="B610" s="1" t="n">
        <f aca="false">D610-$A$7*0.5*(F609-H609)</f>
        <v>2.01301879251954</v>
      </c>
      <c r="C610" s="1" t="n">
        <f aca="false">E610-$A$7*0.5*(G609-I609)</f>
        <v>0.688015469423301</v>
      </c>
      <c r="D610" s="1" t="n">
        <f aca="false">B609+$A$7*F609</f>
        <v>2.01301879251954</v>
      </c>
      <c r="E610" s="1" t="n">
        <f aca="false">C609+$A$7*G609</f>
        <v>0.688015469423301</v>
      </c>
      <c r="F610" s="1" t="n">
        <f aca="false">B610*($J$4-$J$5*C610)</f>
        <v>0.175516554563815</v>
      </c>
      <c r="G610" s="1" t="n">
        <f aca="false">C610*($J$7*B610-$J$6)</f>
        <v>2.09987493085652</v>
      </c>
      <c r="H610" s="1" t="n">
        <f aca="false">D610*($J$4-$J$5*E610)</f>
        <v>0.175516554563815</v>
      </c>
      <c r="I610" s="1" t="n">
        <f aca="false">E610*($J$7*D610-$J$6)</f>
        <v>2.09987493085652</v>
      </c>
      <c r="J610" s="1" t="str">
        <f aca="false">IF(OR(B610&lt;$B$9,B610&gt;$B$10),"",B610)</f>
        <v/>
      </c>
      <c r="K610" s="1" t="n">
        <f aca="false">IF(OR(C610&lt;$C$9,C610&gt;$C$10),"",C610)</f>
        <v>0.688015469423301</v>
      </c>
    </row>
    <row r="611" customFormat="false" ht="13.5" hidden="false" customHeight="false" outlineLevel="0" collapsed="false">
      <c r="A611" s="1" t="n">
        <f aca="false">A610+$A$7</f>
        <v>11.7832512315273</v>
      </c>
      <c r="B611" s="1" t="n">
        <f aca="false">D611-$A$7*0.5*(F610-H610)</f>
        <v>2.01647724679666</v>
      </c>
      <c r="C611" s="1" t="n">
        <f aca="false">E611-$A$7*0.5*(G610-I610)</f>
        <v>0.729392315351509</v>
      </c>
      <c r="D611" s="1" t="n">
        <f aca="false">B610+$A$7*F610</f>
        <v>2.01647724679666</v>
      </c>
      <c r="E611" s="1" t="n">
        <f aca="false">C610+$A$7*G610</f>
        <v>0.729392315351509</v>
      </c>
      <c r="F611" s="1" t="n">
        <f aca="false">B611*($J$4-$J$5*C611)</f>
        <v>0.125756818661539</v>
      </c>
      <c r="G611" s="1" t="n">
        <f aca="false">C611*($J$7*B611-$J$6)</f>
        <v>2.23625045482105</v>
      </c>
      <c r="H611" s="1" t="n">
        <f aca="false">D611*($J$4-$J$5*E611)</f>
        <v>0.125756818661539</v>
      </c>
      <c r="I611" s="1" t="n">
        <f aca="false">E611*($J$7*D611-$J$6)</f>
        <v>2.23625045482105</v>
      </c>
      <c r="J611" s="1" t="str">
        <f aca="false">IF(OR(B611&lt;$B$9,B611&gt;$B$10),"",B611)</f>
        <v/>
      </c>
      <c r="K611" s="1" t="n">
        <f aca="false">IF(OR(C611&lt;$C$9,C611&gt;$C$10),"",C611)</f>
        <v>0.729392315351509</v>
      </c>
    </row>
    <row r="612" customFormat="false" ht="13.5" hidden="false" customHeight="false" outlineLevel="0" collapsed="false">
      <c r="A612" s="1" t="n">
        <f aca="false">A611+$A$7</f>
        <v>11.8029556650248</v>
      </c>
      <c r="B612" s="1" t="n">
        <f aca="false">D612-$A$7*0.5*(F611-H611)</f>
        <v>2.01895521366683</v>
      </c>
      <c r="C612" s="1" t="n">
        <f aca="false">E612-$A$7*0.5*(G611-I611)</f>
        <v>0.773456363722367</v>
      </c>
      <c r="D612" s="1" t="n">
        <f aca="false">B611+$A$7*F611</f>
        <v>2.01895521366683</v>
      </c>
      <c r="E612" s="1" t="n">
        <f aca="false">C611+$A$7*G611</f>
        <v>0.773456363722367</v>
      </c>
      <c r="F612" s="1" t="n">
        <f aca="false">B612*($J$4-$J$5*C612)</f>
        <v>0.0725333519847789</v>
      </c>
      <c r="G612" s="1" t="n">
        <f aca="false">C612*($J$7*B612-$J$6)</f>
        <v>2.37901321371242</v>
      </c>
      <c r="H612" s="1" t="n">
        <f aca="false">D612*($J$4-$J$5*E612)</f>
        <v>0.0725333519847789</v>
      </c>
      <c r="I612" s="1" t="n">
        <f aca="false">E612*($J$7*D612-$J$6)</f>
        <v>2.37901321371242</v>
      </c>
      <c r="J612" s="1" t="str">
        <f aca="false">IF(OR(B612&lt;$B$9,B612&gt;$B$10),"",B612)</f>
        <v/>
      </c>
      <c r="K612" s="1" t="n">
        <f aca="false">IF(OR(C612&lt;$C$9,C612&gt;$C$10),"",C612)</f>
        <v>0.773456363722367</v>
      </c>
    </row>
    <row r="613" customFormat="false" ht="13.5" hidden="false" customHeight="false" outlineLevel="0" collapsed="false">
      <c r="A613" s="1" t="n">
        <f aca="false">A612+$A$7</f>
        <v>11.8226600985223</v>
      </c>
      <c r="B613" s="1" t="n">
        <f aca="false">D613-$A$7*0.5*(F612-H612)</f>
        <v>2.02038444227737</v>
      </c>
      <c r="C613" s="1" t="n">
        <f aca="false">E613-$A$7*0.5*(G612-I612)</f>
        <v>0.820333471381725</v>
      </c>
      <c r="D613" s="1" t="n">
        <f aca="false">B612+$A$7*F612</f>
        <v>2.02038444227737</v>
      </c>
      <c r="E613" s="1" t="n">
        <f aca="false">C612+$A$7*G612</f>
        <v>0.820333471381725</v>
      </c>
      <c r="F613" s="1" t="n">
        <f aca="false">B613*($J$4-$J$5*C613)</f>
        <v>0.0157588313032701</v>
      </c>
      <c r="G613" s="1" t="n">
        <f aca="false">C613*($J$7*B613-$J$6)</f>
        <v>2.52788857532748</v>
      </c>
      <c r="H613" s="1" t="n">
        <f aca="false">D613*($J$4-$J$5*E613)</f>
        <v>0.0157588313032701</v>
      </c>
      <c r="I613" s="1" t="n">
        <f aca="false">E613*($J$7*D613-$J$6)</f>
        <v>2.52788857532748</v>
      </c>
      <c r="J613" s="1" t="str">
        <f aca="false">IF(OR(B613&lt;$B$9,B613&gt;$B$10),"",B613)</f>
        <v/>
      </c>
      <c r="K613" s="1" t="n">
        <f aca="false">IF(OR(C613&lt;$C$9,C613&gt;$C$10),"",C613)</f>
        <v>0.820333471381725</v>
      </c>
    </row>
    <row r="614" customFormat="false" ht="13.5" hidden="false" customHeight="false" outlineLevel="0" collapsed="false">
      <c r="A614" s="1" t="n">
        <f aca="false">A613+$A$7</f>
        <v>11.8423645320199</v>
      </c>
      <c r="B614" s="1" t="n">
        <f aca="false">D614-$A$7*0.5*(F613-H613)</f>
        <v>2.02069496112079</v>
      </c>
      <c r="C614" s="1" t="n">
        <f aca="false">E614-$A$7*0.5*(G613-I613)</f>
        <v>0.870144083703449</v>
      </c>
      <c r="D614" s="1" t="n">
        <f aca="false">B613+$A$7*F613</f>
        <v>2.02069496112079</v>
      </c>
      <c r="E614" s="1" t="n">
        <f aca="false">C613+$A$7*G613</f>
        <v>0.870144083703449</v>
      </c>
      <c r="F614" s="1" t="n">
        <f aca="false">B614*($J$4-$J$5*C614)</f>
        <v>-0.0446299786727801</v>
      </c>
      <c r="G614" s="1" t="n">
        <f aca="false">C614*($J$7*B614-$J$6)</f>
        <v>2.68246264303725</v>
      </c>
      <c r="H614" s="1" t="n">
        <f aca="false">D614*($J$4-$J$5*E614)</f>
        <v>-0.0446299786727801</v>
      </c>
      <c r="I614" s="1" t="n">
        <f aca="false">E614*($J$7*D614-$J$6)</f>
        <v>2.68246264303725</v>
      </c>
      <c r="J614" s="1" t="str">
        <f aca="false">IF(OR(B614&lt;$B$9,B614&gt;$B$10),"",B614)</f>
        <v/>
      </c>
      <c r="K614" s="1" t="n">
        <f aca="false">IF(OR(C614&lt;$C$9,C614&gt;$C$10),"",C614)</f>
        <v>0.870144083703449</v>
      </c>
    </row>
    <row r="615" customFormat="false" ht="13.5" hidden="false" customHeight="false" outlineLevel="0" collapsed="false">
      <c r="A615" s="1" t="n">
        <f aca="false">A614+$A$7</f>
        <v>11.8620689655174</v>
      </c>
      <c r="B615" s="1" t="n">
        <f aca="false">D615-$A$7*0.5*(F614-H614)</f>
        <v>2.01981555267403</v>
      </c>
      <c r="C615" s="1" t="n">
        <f aca="false">E615-$A$7*0.5*(G614-I614)</f>
        <v>0.923000490462803</v>
      </c>
      <c r="D615" s="1" t="n">
        <f aca="false">B614+$A$7*F614</f>
        <v>2.01981555267403</v>
      </c>
      <c r="E615" s="1" t="n">
        <f aca="false">C614+$A$7*G614</f>
        <v>0.923000490462803</v>
      </c>
      <c r="F615" s="1" t="n">
        <f aca="false">B615*($J$4-$J$5*C615)</f>
        <v>-0.108666671120502</v>
      </c>
      <c r="G615" s="1" t="n">
        <f aca="false">C615*($J$7*B615-$J$6)</f>
        <v>2.8421605307361</v>
      </c>
      <c r="H615" s="1" t="n">
        <f aca="false">D615*($J$4-$J$5*E615)</f>
        <v>-0.108666671120502</v>
      </c>
      <c r="I615" s="1" t="n">
        <f aca="false">E615*($J$7*D615-$J$6)</f>
        <v>2.8421605307361</v>
      </c>
      <c r="J615" s="1" t="str">
        <f aca="false">IF(OR(B615&lt;$B$9,B615&gt;$B$10),"",B615)</f>
        <v/>
      </c>
      <c r="K615" s="1" t="n">
        <f aca="false">IF(OR(C615&lt;$C$9,C615&gt;$C$10),"",C615)</f>
        <v>0.923000490462803</v>
      </c>
    </row>
    <row r="616" customFormat="false" ht="13.5" hidden="false" customHeight="false" outlineLevel="0" collapsed="false">
      <c r="A616" s="1" t="n">
        <f aca="false">A615+$A$7</f>
        <v>11.8817733990149</v>
      </c>
      <c r="B616" s="1" t="n">
        <f aca="false">D616-$A$7*0.5*(F615-H615)</f>
        <v>2.01767433747954</v>
      </c>
      <c r="C616" s="1" t="n">
        <f aca="false">E616-$A$7*0.5*(G615-I615)</f>
        <v>0.979003653630017</v>
      </c>
      <c r="D616" s="1" t="n">
        <f aca="false">B615+$A$7*F615</f>
        <v>2.01767433747954</v>
      </c>
      <c r="E616" s="1" t="n">
        <f aca="false">C615+$A$7*G615</f>
        <v>0.979003653630017</v>
      </c>
      <c r="F616" s="1" t="n">
        <f aca="false">B616*($J$4-$J$5*C616)</f>
        <v>-0.176349160197026</v>
      </c>
      <c r="G616" s="1" t="n">
        <f aca="false">C616*($J$7*B616-$J$6)</f>
        <v>3.00622392476189</v>
      </c>
      <c r="H616" s="1" t="n">
        <f aca="false">D616*($J$4-$J$5*E616)</f>
        <v>-0.176349160197026</v>
      </c>
      <c r="I616" s="1" t="n">
        <f aca="false">E616*($J$7*D616-$J$6)</f>
        <v>3.00622392476189</v>
      </c>
      <c r="J616" s="1" t="str">
        <f aca="false">IF(OR(B616&lt;$B$9,B616&gt;$B$10),"",B616)</f>
        <v/>
      </c>
      <c r="K616" s="1" t="n">
        <f aca="false">IF(OR(C616&lt;$C$9,C616&gt;$C$10),"",C616)</f>
        <v>0.979003653630017</v>
      </c>
    </row>
    <row r="617" customFormat="false" ht="13.5" hidden="false" customHeight="false" outlineLevel="0" collapsed="false">
      <c r="A617" s="1" t="n">
        <f aca="false">A616+$A$7</f>
        <v>11.9014778325125</v>
      </c>
      <c r="B617" s="1" t="n">
        <f aca="false">D617-$A$7*0.5*(F616-H616)</f>
        <v>2.01419947718009</v>
      </c>
      <c r="C617" s="1" t="n">
        <f aca="false">E617-$A$7*0.5*(G616-I616)</f>
        <v>1.03823959303419</v>
      </c>
      <c r="D617" s="1" t="n">
        <f aca="false">B616+$A$7*F616</f>
        <v>2.01419947718009</v>
      </c>
      <c r="E617" s="1" t="n">
        <f aca="false">C616+$A$7*G616</f>
        <v>1.03823959303419</v>
      </c>
      <c r="F617" s="1" t="n">
        <f aca="false">B617*($J$4-$J$5*C617)</f>
        <v>-0.247633248696238</v>
      </c>
      <c r="G617" s="1" t="n">
        <f aca="false">C617*($J$7*B617-$J$6)</f>
        <v>3.1736886167376</v>
      </c>
      <c r="H617" s="1" t="n">
        <f aca="false">D617*($J$4-$J$5*E617)</f>
        <v>-0.247633248696238</v>
      </c>
      <c r="I617" s="1" t="n">
        <f aca="false">E617*($J$7*D617-$J$6)</f>
        <v>3.1736886167376</v>
      </c>
      <c r="J617" s="1" t="str">
        <f aca="false">IF(OR(B617&lt;$B$9,B617&gt;$B$10),"",B617)</f>
        <v/>
      </c>
      <c r="K617" s="1" t="n">
        <f aca="false">IF(OR(C617&lt;$C$9,C617&gt;$C$10),"",C617)</f>
        <v>1.03823959303419</v>
      </c>
    </row>
    <row r="618" customFormat="false" ht="13.5" hidden="false" customHeight="false" outlineLevel="0" collapsed="false">
      <c r="A618" s="1" t="n">
        <f aca="false">A617+$A$7</f>
        <v>11.92118226601</v>
      </c>
      <c r="B618" s="1" t="n">
        <f aca="false">D618-$A$7*0.5*(F617-H617)</f>
        <v>2.00932000429938</v>
      </c>
      <c r="C618" s="1" t="n">
        <f aca="false">E618-$A$7*0.5*(G617-I617)</f>
        <v>1.10077532932459</v>
      </c>
      <c r="D618" s="1" t="n">
        <f aca="false">B617+$A$7*F617</f>
        <v>2.00932000429938</v>
      </c>
      <c r="E618" s="1" t="n">
        <f aca="false">C617+$A$7*G617</f>
        <v>1.10077532932459</v>
      </c>
      <c r="F618" s="1" t="n">
        <f aca="false">B618*($J$4-$J$5*C618)</f>
        <v>-0.322425931520989</v>
      </c>
      <c r="G618" s="1" t="n">
        <f aca="false">C618*($J$7*B618-$J$6)</f>
        <v>3.34336291118157</v>
      </c>
      <c r="H618" s="1" t="n">
        <f aca="false">D618*($J$4-$J$5*E618)</f>
        <v>-0.322425931520989</v>
      </c>
      <c r="I618" s="1" t="n">
        <f aca="false">E618*($J$7*D618-$J$6)</f>
        <v>3.34336291118157</v>
      </c>
      <c r="J618" s="1" t="str">
        <f aca="false">IF(OR(B618&lt;$B$9,B618&gt;$B$10),"",B618)</f>
        <v/>
      </c>
      <c r="K618" s="1" t="n">
        <f aca="false">IF(OR(C618&lt;$C$9,C618&gt;$C$10),"",C618)</f>
        <v>1.10077532932459</v>
      </c>
    </row>
    <row r="619" customFormat="false" ht="13.5" hidden="false" customHeight="false" outlineLevel="0" collapsed="false">
      <c r="A619" s="1" t="n">
        <f aca="false">A618+$A$7</f>
        <v>11.9408866995076</v>
      </c>
      <c r="B619" s="1" t="n">
        <f aca="false">D619-$A$7*0.5*(F618-H618)</f>
        <v>2.00296678397384</v>
      </c>
      <c r="C619" s="1" t="n">
        <f aca="false">E619-$A$7*0.5*(G618-I618)</f>
        <v>1.1666544014661</v>
      </c>
      <c r="D619" s="1" t="n">
        <f aca="false">B618+$A$7*F618</f>
        <v>2.00296678397384</v>
      </c>
      <c r="E619" s="1" t="n">
        <f aca="false">C618+$A$7*G618</f>
        <v>1.1666544014661</v>
      </c>
      <c r="F619" s="1" t="n">
        <f aca="false">B619*($J$4-$J$5*C619)</f>
        <v>-0.400578616721164</v>
      </c>
      <c r="G619" s="1" t="n">
        <f aca="false">C619*($J$7*B619-$J$6)</f>
        <v>3.51380805072341</v>
      </c>
      <c r="H619" s="1" t="n">
        <f aca="false">D619*($J$4-$J$5*E619)</f>
        <v>-0.400578616721164</v>
      </c>
      <c r="I619" s="1" t="n">
        <f aca="false">E619*($J$7*D619-$J$6)</f>
        <v>3.51380805072341</v>
      </c>
      <c r="J619" s="1" t="str">
        <f aca="false">IF(OR(B619&lt;$B$9,B619&gt;$B$10),"",B619)</f>
        <v/>
      </c>
      <c r="K619" s="1" t="n">
        <f aca="false">IF(OR(C619&lt;$C$9,C619&gt;$C$10),"",C619)</f>
        <v>1.1666544014661</v>
      </c>
    </row>
    <row r="620" customFormat="false" ht="13.5" hidden="false" customHeight="false" outlineLevel="0" collapsed="false">
      <c r="A620" s="1" t="n">
        <f aca="false">A619+$A$7</f>
        <v>11.9605911330051</v>
      </c>
      <c r="B620" s="1" t="n">
        <f aca="false">D620-$A$7*0.5*(F619-H619)</f>
        <v>1.99507360926012</v>
      </c>
      <c r="C620" s="1" t="n">
        <f aca="false">E620-$A$7*0.5*(G619-I619)</f>
        <v>1.23589199852469</v>
      </c>
      <c r="D620" s="1" t="n">
        <f aca="false">B619+$A$7*F619</f>
        <v>1.99507360926012</v>
      </c>
      <c r="E620" s="1" t="n">
        <f aca="false">C619+$A$7*G619</f>
        <v>1.23589199852469</v>
      </c>
      <c r="F620" s="1" t="n">
        <f aca="false">B620*($J$4-$J$5*C620)</f>
        <v>-0.48188050146135</v>
      </c>
      <c r="G620" s="1" t="n">
        <f aca="false">C620*($J$7*B620-$J$6)</f>
        <v>3.68332204798597</v>
      </c>
      <c r="H620" s="1" t="n">
        <f aca="false">D620*($J$4-$J$5*E620)</f>
        <v>-0.48188050146135</v>
      </c>
      <c r="I620" s="1" t="n">
        <f aca="false">E620*($J$7*D620-$J$6)</f>
        <v>3.68332204798597</v>
      </c>
      <c r="J620" s="1" t="n">
        <f aca="false">IF(OR(B620&lt;$B$9,B620&gt;$B$10),"",B620)</f>
        <v>1.99507360926012</v>
      </c>
      <c r="K620" s="1" t="n">
        <f aca="false">IF(OR(C620&lt;$C$9,C620&gt;$C$10),"",C620)</f>
        <v>1.23589199852469</v>
      </c>
    </row>
    <row r="621" customFormat="false" ht="13.5" hidden="false" customHeight="false" outlineLevel="0" collapsed="false">
      <c r="A621" s="1" t="n">
        <f aca="false">A620+$A$7</f>
        <v>11.9802955665026</v>
      </c>
      <c r="B621" s="1" t="n">
        <f aca="false">D621-$A$7*0.5*(F620-H620)</f>
        <v>1.98557842696532</v>
      </c>
      <c r="C621" s="1" t="n">
        <f aca="false">E621-$A$7*0.5*(G620-I620)</f>
        <v>1.30846977286924</v>
      </c>
      <c r="D621" s="1" t="n">
        <f aca="false">B620+$A$7*F620</f>
        <v>1.98557842696532</v>
      </c>
      <c r="E621" s="1" t="n">
        <f aca="false">C620+$A$7*G620</f>
        <v>1.30846977286924</v>
      </c>
      <c r="F621" s="1" t="n">
        <f aca="false">B621*($J$4-$J$5*C621)</f>
        <v>-0.566052398524561</v>
      </c>
      <c r="G621" s="1" t="n">
        <f aca="false">C621*($J$7*B621-$J$6)</f>
        <v>3.84992854903528</v>
      </c>
      <c r="H621" s="1" t="n">
        <f aca="false">D621*($J$4-$J$5*E621)</f>
        <v>-0.566052398524561</v>
      </c>
      <c r="I621" s="1" t="n">
        <f aca="false">E621*($J$7*D621-$J$6)</f>
        <v>3.84992854903528</v>
      </c>
      <c r="J621" s="1" t="n">
        <f aca="false">IF(OR(B621&lt;$B$9,B621&gt;$B$10),"",B621)</f>
        <v>1.98557842696532</v>
      </c>
      <c r="K621" s="1" t="n">
        <f aca="false">IF(OR(C621&lt;$C$9,C621&gt;$C$10),"",C621)</f>
        <v>1.30846977286924</v>
      </c>
    </row>
    <row r="622" customFormat="false" ht="13.5" hidden="false" customHeight="false" outlineLevel="0" collapsed="false">
      <c r="A622" s="1" t="n">
        <f aca="false">A621+$A$7</f>
        <v>12.0000000000002</v>
      </c>
      <c r="B622" s="1" t="n">
        <f aca="false">D622-$A$7*0.5*(F621-H621)</f>
        <v>1.97442468512247</v>
      </c>
      <c r="C622" s="1" t="n">
        <f aca="false">E622-$A$7*0.5*(G621-I621)</f>
        <v>1.38433043393397</v>
      </c>
      <c r="D622" s="1" t="n">
        <f aca="false">B621+$A$7*F621</f>
        <v>1.97442468512247</v>
      </c>
      <c r="E622" s="1" t="n">
        <f aca="false">C621+$A$7*G621</f>
        <v>1.38433043393397</v>
      </c>
      <c r="F622" s="1" t="n">
        <f aca="false">B622*($J$4-$J$5*C622)</f>
        <v>-0.652741366114085</v>
      </c>
      <c r="G622" s="1" t="n">
        <f aca="false">C622*($J$7*B622-$J$6)</f>
        <v>4.01137255483227</v>
      </c>
      <c r="H622" s="1" t="n">
        <f aca="false">D622*($J$4-$J$5*E622)</f>
        <v>-0.652741366114085</v>
      </c>
      <c r="I622" s="1" t="n">
        <f aca="false">E622*($J$7*D622-$J$6)</f>
        <v>4.01137255483227</v>
      </c>
      <c r="J622" s="1" t="n">
        <f aca="false">IF(OR(B622&lt;$B$9,B622&gt;$B$10),"",B622)</f>
        <v>1.97442468512247</v>
      </c>
      <c r="K622" s="1" t="n">
        <f aca="false">IF(OR(C622&lt;$C$9,C622&gt;$C$10),"",C622)</f>
        <v>1.38433043393397</v>
      </c>
    </row>
    <row r="623" customFormat="false" ht="13.5" hidden="false" customHeight="false" outlineLevel="0" collapsed="false">
      <c r="A623" s="1" t="n">
        <f aca="false">A622+$A$7</f>
        <v>12.0197044334977</v>
      </c>
      <c r="B623" s="1" t="n">
        <f aca="false">D623-$A$7*0.5*(F622-H622)</f>
        <v>1.96156278628278</v>
      </c>
      <c r="C623" s="1" t="n">
        <f aca="false">E623-$A$7*0.5*(G622-I622)</f>
        <v>1.46337225767451</v>
      </c>
      <c r="D623" s="1" t="n">
        <f aca="false">B622+$A$7*F622</f>
        <v>1.96156278628278</v>
      </c>
      <c r="E623" s="1" t="n">
        <f aca="false">C622+$A$7*G622</f>
        <v>1.46337225767451</v>
      </c>
      <c r="F623" s="1" t="n">
        <f aca="false">B623*($J$4-$J$5*C623)</f>
        <v>-0.741516544738371</v>
      </c>
      <c r="G623" s="1" t="n">
        <f aca="false">C623*($J$7*B623-$J$6)</f>
        <v>4.1651249641592</v>
      </c>
      <c r="H623" s="1" t="n">
        <f aca="false">D623*($J$4-$J$5*E623)</f>
        <v>-0.741516544738371</v>
      </c>
      <c r="I623" s="1" t="n">
        <f aca="false">E623*($J$7*D623-$J$6)</f>
        <v>4.1651249641592</v>
      </c>
      <c r="J623" s="1" t="n">
        <f aca="false">IF(OR(B623&lt;$B$9,B623&gt;$B$10),"",B623)</f>
        <v>1.96156278628278</v>
      </c>
      <c r="K623" s="1" t="n">
        <f aca="false">IF(OR(C623&lt;$C$9,C623&gt;$C$10),"",C623)</f>
        <v>1.46337225767451</v>
      </c>
    </row>
    <row r="624" customFormat="false" ht="13.5" hidden="false" customHeight="false" outlineLevel="0" collapsed="false">
      <c r="A624" s="1" t="n">
        <f aca="false">A623+$A$7</f>
        <v>12.0394088669952</v>
      </c>
      <c r="B624" s="1" t="n">
        <f aca="false">D624-$A$7*0.5*(F623-H623)</f>
        <v>1.94695162283966</v>
      </c>
      <c r="C624" s="1" t="n">
        <f aca="false">E624-$A$7*0.5*(G623-I623)</f>
        <v>1.54544368553972</v>
      </c>
      <c r="D624" s="1" t="n">
        <f aca="false">B623+$A$7*F623</f>
        <v>1.94695162283966</v>
      </c>
      <c r="E624" s="1" t="n">
        <f aca="false">C623+$A$7*G623</f>
        <v>1.54544368553972</v>
      </c>
      <c r="F624" s="1" t="n">
        <f aca="false">B624*($J$4-$J$5*C624)</f>
        <v>-0.831866643521483</v>
      </c>
      <c r="G624" s="1" t="n">
        <f aca="false">C624*($J$7*B624-$J$6)</f>
        <v>4.30839793857685</v>
      </c>
      <c r="H624" s="1" t="n">
        <f aca="false">D624*($J$4-$J$5*E624)</f>
        <v>-0.831866643521483</v>
      </c>
      <c r="I624" s="1" t="n">
        <f aca="false">E624*($J$7*D624-$J$6)</f>
        <v>4.30839793857685</v>
      </c>
      <c r="J624" s="1" t="n">
        <f aca="false">IF(OR(B624&lt;$B$9,B624&gt;$B$10),"",B624)</f>
        <v>1.94695162283966</v>
      </c>
      <c r="K624" s="1" t="n">
        <f aca="false">IF(OR(C624&lt;$C$9,C624&gt;$C$10),"",C624)</f>
        <v>1.54544368553972</v>
      </c>
    </row>
    <row r="625" customFormat="false" ht="13.5" hidden="false" customHeight="false" outlineLevel="0" collapsed="false">
      <c r="A625" s="1" t="n">
        <f aca="false">A624+$A$7</f>
        <v>12.0591133004928</v>
      </c>
      <c r="B625" s="1" t="n">
        <f aca="false">D625-$A$7*0.5*(F624-H624)</f>
        <v>1.93056016188357</v>
      </c>
      <c r="C625" s="1" t="n">
        <f aca="false">E625-$A$7*0.5*(G624-I624)</f>
        <v>1.63033822620133</v>
      </c>
      <c r="D625" s="1" t="n">
        <f aca="false">B624+$A$7*F624</f>
        <v>1.93056016188357</v>
      </c>
      <c r="E625" s="1" t="n">
        <f aca="false">C624+$A$7*G624</f>
        <v>1.63033822620133</v>
      </c>
      <c r="F625" s="1" t="n">
        <f aca="false">B625*($J$4-$J$5*C625)</f>
        <v>-0.923199536998342</v>
      </c>
      <c r="G625" s="1" t="n">
        <f aca="false">C625*($J$7*B625-$J$6)</f>
        <v>4.43817298859422</v>
      </c>
      <c r="H625" s="1" t="n">
        <f aca="false">D625*($J$4-$J$5*E625)</f>
        <v>-0.923199536998342</v>
      </c>
      <c r="I625" s="1" t="n">
        <f aca="false">E625*($J$7*D625-$J$6)</f>
        <v>4.43817298859422</v>
      </c>
      <c r="J625" s="1" t="n">
        <f aca="false">IF(OR(B625&lt;$B$9,B625&gt;$B$10),"",B625)</f>
        <v>1.93056016188357</v>
      </c>
      <c r="K625" s="1" t="n">
        <f aca="false">IF(OR(C625&lt;$C$9,C625&gt;$C$10),"",C625)</f>
        <v>1.63033822620133</v>
      </c>
    </row>
    <row r="626" customFormat="false" ht="13.5" hidden="false" customHeight="false" outlineLevel="0" collapsed="false">
      <c r="A626" s="1" t="n">
        <f aca="false">A625+$A$7</f>
        <v>12.0788177339903</v>
      </c>
      <c r="B626" s="1" t="n">
        <f aca="false">D626-$A$7*0.5*(F625-H625)</f>
        <v>1.91236903800183</v>
      </c>
      <c r="C626" s="1" t="n">
        <f aca="false">E626-$A$7*0.5*(G625-I625)</f>
        <v>1.71778991070565</v>
      </c>
      <c r="D626" s="1" t="n">
        <f aca="false">B625+$A$7*F625</f>
        <v>1.91236903800183</v>
      </c>
      <c r="E626" s="1" t="n">
        <f aca="false">C625+$A$7*G625</f>
        <v>1.71778991070565</v>
      </c>
      <c r="F626" s="1" t="n">
        <f aca="false">B626*($J$4-$J$5*C626)</f>
        <v>-1.01484442441433</v>
      </c>
      <c r="G626" s="1" t="n">
        <f aca="false">C626*($J$7*B626-$J$6)</f>
        <v>4.55124340257342</v>
      </c>
      <c r="H626" s="1" t="n">
        <f aca="false">D626*($J$4-$J$5*E626)</f>
        <v>-1.01484442441433</v>
      </c>
      <c r="I626" s="1" t="n">
        <f aca="false">E626*($J$7*D626-$J$6)</f>
        <v>4.55124340257342</v>
      </c>
      <c r="J626" s="1" t="n">
        <f aca="false">IF(OR(B626&lt;$B$9,B626&gt;$B$10),"",B626)</f>
        <v>1.91236903800183</v>
      </c>
      <c r="K626" s="1" t="n">
        <f aca="false">IF(OR(C626&lt;$C$9,C626&gt;$C$10),"",C626)</f>
        <v>1.71778991070565</v>
      </c>
    </row>
    <row r="627" customFormat="false" ht="13.5" hidden="false" customHeight="false" outlineLevel="0" collapsed="false">
      <c r="A627" s="1" t="n">
        <f aca="false">A626+$A$7</f>
        <v>12.0985221674879</v>
      </c>
      <c r="B627" s="1" t="n">
        <f aca="false">D627-$A$7*0.5*(F626-H626)</f>
        <v>1.89237210353061</v>
      </c>
      <c r="C627" s="1" t="n">
        <f aca="false">E627-$A$7*0.5*(G626-I626)</f>
        <v>1.80746958366276</v>
      </c>
      <c r="D627" s="1" t="n">
        <f aca="false">B626+$A$7*F626</f>
        <v>1.89237210353061</v>
      </c>
      <c r="E627" s="1" t="n">
        <f aca="false">C626+$A$7*G626</f>
        <v>1.80746958366276</v>
      </c>
      <c r="F627" s="1" t="n">
        <f aca="false">B627*($J$4-$J$5*C627)</f>
        <v>-1.10605695909679</v>
      </c>
      <c r="G627" s="1" t="n">
        <f aca="false">C627*($J$7*B627-$J$6)</f>
        <v>4.6442721541002</v>
      </c>
      <c r="H627" s="1" t="n">
        <f aca="false">D627*($J$4-$J$5*E627)</f>
        <v>-1.10605695909679</v>
      </c>
      <c r="I627" s="1" t="n">
        <f aca="false">E627*($J$7*D627-$J$6)</f>
        <v>4.6442721541002</v>
      </c>
      <c r="J627" s="1" t="n">
        <f aca="false">IF(OR(B627&lt;$B$9,B627&gt;$B$10),"",B627)</f>
        <v>1.89237210353061</v>
      </c>
      <c r="K627" s="1" t="n">
        <f aca="false">IF(OR(C627&lt;$C$9,C627&gt;$C$10),"",C627)</f>
        <v>1.80746958366276</v>
      </c>
    </row>
    <row r="628" customFormat="false" ht="13.5" hidden="false" customHeight="false" outlineLevel="0" collapsed="false">
      <c r="A628" s="1" t="n">
        <f aca="false">A627+$A$7</f>
        <v>12.1182266009854</v>
      </c>
      <c r="B628" s="1" t="n">
        <f aca="false">D628-$A$7*0.5*(F627-H627)</f>
        <v>1.8705778777356</v>
      </c>
      <c r="C628" s="1" t="n">
        <f aca="false">E628-$A$7*0.5*(G627-I627)</f>
        <v>1.89898233546769</v>
      </c>
      <c r="D628" s="1" t="n">
        <f aca="false">B627+$A$7*F627</f>
        <v>1.8705778777356</v>
      </c>
      <c r="E628" s="1" t="n">
        <f aca="false">C627+$A$7*G627</f>
        <v>1.89898233546769</v>
      </c>
      <c r="F628" s="1" t="n">
        <f aca="false">B628*($J$4-$J$5*C628)</f>
        <v>-1.19602766929413</v>
      </c>
      <c r="G628" s="1" t="n">
        <f aca="false">C628*($J$7*B628-$J$6)</f>
        <v>4.71386571040776</v>
      </c>
      <c r="H628" s="1" t="n">
        <f aca="false">D628*($J$4-$J$5*E628)</f>
        <v>-1.19602766929413</v>
      </c>
      <c r="I628" s="1" t="n">
        <f aca="false">E628*($J$7*D628-$J$6)</f>
        <v>4.71386571040776</v>
      </c>
      <c r="J628" s="1" t="n">
        <f aca="false">IF(OR(B628&lt;$B$9,B628&gt;$B$10),"",B628)</f>
        <v>1.8705778777356</v>
      </c>
      <c r="K628" s="1" t="n">
        <f aca="false">IF(OR(C628&lt;$C$9,C628&gt;$C$10),"",C628)</f>
        <v>1.89898233546769</v>
      </c>
    </row>
    <row r="629" customFormat="false" ht="13.5" hidden="false" customHeight="false" outlineLevel="0" collapsed="false">
      <c r="A629" s="1" t="n">
        <f aca="false">A628+$A$7</f>
        <v>12.1379310344829</v>
      </c>
      <c r="B629" s="1" t="n">
        <f aca="false">D629-$A$7*0.5*(F628-H628)</f>
        <v>1.84701083006478</v>
      </c>
      <c r="C629" s="1" t="n">
        <f aca="false">E629-$A$7*0.5*(G628-I628)</f>
        <v>1.99186638887474</v>
      </c>
      <c r="D629" s="1" t="n">
        <f aca="false">B628+$A$7*F628</f>
        <v>1.84701083006478</v>
      </c>
      <c r="E629" s="1" t="n">
        <f aca="false">C628+$A$7*G628</f>
        <v>1.99186638887474</v>
      </c>
      <c r="F629" s="1" t="n">
        <f aca="false">B629*($J$4-$J$5*C629)</f>
        <v>-1.28389386034381</v>
      </c>
      <c r="G629" s="1" t="n">
        <f aca="false">C629*($J$7*B629-$J$6)</f>
        <v>4.756663224801</v>
      </c>
      <c r="H629" s="1" t="n">
        <f aca="false">D629*($J$4-$J$5*E629)</f>
        <v>-1.28389386034381</v>
      </c>
      <c r="I629" s="1" t="n">
        <f aca="false">E629*($J$7*D629-$J$6)</f>
        <v>4.756663224801</v>
      </c>
      <c r="J629" s="1" t="n">
        <f aca="false">IF(OR(B629&lt;$B$9,B629&gt;$B$10),"",B629)</f>
        <v>1.84701083006478</v>
      </c>
      <c r="K629" s="1" t="n">
        <f aca="false">IF(OR(C629&lt;$C$9,C629&gt;$C$10),"",C629)</f>
        <v>1.99186638887474</v>
      </c>
    </row>
    <row r="630" customFormat="false" ht="13.5" hidden="false" customHeight="false" outlineLevel="0" collapsed="false">
      <c r="A630" s="1" t="n">
        <f aca="false">A629+$A$7</f>
        <v>12.1576354679805</v>
      </c>
      <c r="B630" s="1" t="n">
        <f aca="false">D630-$A$7*0.5*(F629-H629)</f>
        <v>1.82171242887574</v>
      </c>
      <c r="C630" s="1" t="n">
        <f aca="false">E630-$A$7*0.5*(G629-I629)</f>
        <v>2.08559374305801</v>
      </c>
      <c r="D630" s="1" t="n">
        <f aca="false">B629+$A$7*F629</f>
        <v>1.82171242887574</v>
      </c>
      <c r="E630" s="1" t="n">
        <f aca="false">C629+$A$7*G629</f>
        <v>2.08559374305801</v>
      </c>
      <c r="F630" s="1" t="n">
        <f aca="false">B630*($J$4-$J$5*C630)</f>
        <v>-1.36875501155068</v>
      </c>
      <c r="G630" s="1" t="n">
        <f aca="false">C630*($J$7*B630-$J$6)</f>
        <v>4.76943945796699</v>
      </c>
      <c r="H630" s="1" t="n">
        <f aca="false">D630*($J$4-$J$5*E630)</f>
        <v>-1.36875501155068</v>
      </c>
      <c r="I630" s="1" t="n">
        <f aca="false">E630*($J$7*D630-$J$6)</f>
        <v>4.76943945796699</v>
      </c>
      <c r="J630" s="1" t="n">
        <f aca="false">IF(OR(B630&lt;$B$9,B630&gt;$B$10),"",B630)</f>
        <v>1.82171242887574</v>
      </c>
      <c r="K630" s="1" t="n">
        <f aca="false">IF(OR(C630&lt;$C$9,C630&gt;$C$10),"",C630)</f>
        <v>2.08559374305801</v>
      </c>
    </row>
    <row r="631" customFormat="false" ht="13.5" hidden="false" customHeight="false" outlineLevel="0" collapsed="false">
      <c r="A631" s="1" t="n">
        <f aca="false">A630+$A$7</f>
        <v>12.177339901478</v>
      </c>
      <c r="B631" s="1" t="n">
        <f aca="false">D631-$A$7*0.5*(F630-H630)</f>
        <v>1.79474188677622</v>
      </c>
      <c r="C631" s="1" t="n">
        <f aca="false">E631-$A$7*0.5*(G630-I630)</f>
        <v>2.17957284567805</v>
      </c>
      <c r="D631" s="1" t="n">
        <f aca="false">B630+$A$7*F630</f>
        <v>1.79474188677622</v>
      </c>
      <c r="E631" s="1" t="n">
        <f aca="false">C630+$A$7*G630</f>
        <v>2.17957284567805</v>
      </c>
      <c r="F631" s="1" t="n">
        <f aca="false">B631*($J$4-$J$5*C631)</f>
        <v>-1.44969146546295</v>
      </c>
      <c r="G631" s="1" t="n">
        <f aca="false">C631*($J$7*B631-$J$6)</f>
        <v>4.74921849728352</v>
      </c>
      <c r="H631" s="1" t="n">
        <f aca="false">D631*($J$4-$J$5*E631)</f>
        <v>-1.44969146546295</v>
      </c>
      <c r="I631" s="1" t="n">
        <f aca="false">E631*($J$7*D631-$J$6)</f>
        <v>4.74921849728352</v>
      </c>
      <c r="J631" s="1" t="n">
        <f aca="false">IF(OR(B631&lt;$B$9,B631&gt;$B$10),"",B631)</f>
        <v>1.79474188677622</v>
      </c>
      <c r="K631" s="1" t="n">
        <f aca="false">IF(OR(C631&lt;$C$9,C631&gt;$C$10),"",C631)</f>
        <v>2.17957284567805</v>
      </c>
    </row>
    <row r="632" customFormat="false" ht="13.5" hidden="false" customHeight="false" outlineLevel="0" collapsed="false">
      <c r="A632" s="1" t="n">
        <f aca="false">A631+$A$7</f>
        <v>12.1970443349755</v>
      </c>
      <c r="B632" s="1" t="n">
        <f aca="false">D632-$A$7*0.5*(F631-H631)</f>
        <v>1.76617653770306</v>
      </c>
      <c r="C632" s="1" t="n">
        <f aca="false">E632-$A$7*0.5*(G631-I631)</f>
        <v>2.27315350572304</v>
      </c>
      <c r="D632" s="1" t="n">
        <f aca="false">B631+$A$7*F631</f>
        <v>1.76617653770306</v>
      </c>
      <c r="E632" s="1" t="n">
        <f aca="false">C631+$A$7*G631</f>
        <v>2.27315350572304</v>
      </c>
      <c r="F632" s="1" t="n">
        <f aca="false">B632*($J$4-$J$5*C632)</f>
        <v>-1.52578596419177</v>
      </c>
      <c r="G632" s="1" t="n">
        <f aca="false">C632*($J$7*B632-$J$6)</f>
        <v>4.69339402500678</v>
      </c>
      <c r="H632" s="1" t="n">
        <f aca="false">D632*($J$4-$J$5*E632)</f>
        <v>-1.52578596419177</v>
      </c>
      <c r="I632" s="1" t="n">
        <f aca="false">E632*($J$7*D632-$J$6)</f>
        <v>4.69339402500678</v>
      </c>
      <c r="J632" s="1" t="n">
        <f aca="false">IF(OR(B632&lt;$B$9,B632&gt;$B$10),"",B632)</f>
        <v>1.76617653770306</v>
      </c>
      <c r="K632" s="1" t="n">
        <f aca="false">IF(OR(C632&lt;$C$9,C632&gt;$C$10),"",C632)</f>
        <v>2.27315350572304</v>
      </c>
    </row>
    <row r="633" customFormat="false" ht="13.5" hidden="false" customHeight="false" outlineLevel="0" collapsed="false">
      <c r="A633" s="1" t="n">
        <f aca="false">A632+$A$7</f>
        <v>12.2167487684731</v>
      </c>
      <c r="B633" s="1" t="n">
        <f aca="false">D633-$A$7*0.5*(F632-H632)</f>
        <v>1.73611178964017</v>
      </c>
      <c r="C633" s="1" t="n">
        <f aca="false">E633-$A$7*0.5*(G632-I632)</f>
        <v>2.36563417616653</v>
      </c>
      <c r="D633" s="1" t="n">
        <f aca="false">B632+$A$7*F632</f>
        <v>1.73611178964017</v>
      </c>
      <c r="E633" s="1" t="n">
        <f aca="false">C632+$A$7*G632</f>
        <v>2.36563417616653</v>
      </c>
      <c r="F633" s="1" t="n">
        <f aca="false">B633*($J$4-$J$5*C633)</f>
        <v>-1.59614733511097</v>
      </c>
      <c r="G633" s="1" t="n">
        <f aca="false">C633*($J$7*B633-$J$6)</f>
        <v>4.59985065204103</v>
      </c>
      <c r="H633" s="1" t="n">
        <f aca="false">D633*($J$4-$J$5*E633)</f>
        <v>-1.59614733511097</v>
      </c>
      <c r="I633" s="1" t="n">
        <f aca="false">E633*($J$7*D633-$J$6)</f>
        <v>4.59985065204103</v>
      </c>
      <c r="J633" s="1" t="n">
        <f aca="false">IF(OR(B633&lt;$B$9,B633&gt;$B$10),"",B633)</f>
        <v>1.73611178964017</v>
      </c>
      <c r="K633" s="1" t="n">
        <f aca="false">IF(OR(C633&lt;$C$9,C633&gt;$C$10),"",C633)</f>
        <v>2.36563417616653</v>
      </c>
    </row>
    <row r="634" customFormat="false" ht="13.5" hidden="false" customHeight="false" outlineLevel="0" collapsed="false">
      <c r="A634" s="1" t="n">
        <f aca="false">A633+$A$7</f>
        <v>12.2364532019706</v>
      </c>
      <c r="B634" s="1" t="n">
        <f aca="false">D634-$A$7*0.5*(F633-H633)</f>
        <v>1.7046606106232</v>
      </c>
      <c r="C634" s="1" t="n">
        <f aca="false">E634-$A$7*0.5*(G633-I633)</f>
        <v>2.45627162743827</v>
      </c>
      <c r="D634" s="1" t="n">
        <f aca="false">B633+$A$7*F633</f>
        <v>1.7046606106232</v>
      </c>
      <c r="E634" s="1" t="n">
        <f aca="false">C633+$A$7*G633</f>
        <v>2.45627162743827</v>
      </c>
      <c r="F634" s="1" t="n">
        <f aca="false">B634*($J$4-$J$5*C634)</f>
        <v>-1.65993539005962</v>
      </c>
      <c r="G634" s="1" t="n">
        <f aca="false">C634*($J$7*B634-$J$6)</f>
        <v>4.46707983195014</v>
      </c>
      <c r="H634" s="1" t="n">
        <f aca="false">D634*($J$4-$J$5*E634)</f>
        <v>-1.65993539005962</v>
      </c>
      <c r="I634" s="1" t="n">
        <f aca="false">E634*($J$7*D634-$J$6)</f>
        <v>4.46707983195014</v>
      </c>
      <c r="J634" s="1" t="n">
        <f aca="false">IF(OR(B634&lt;$B$9,B634&gt;$B$10),"",B634)</f>
        <v>1.7046606106232</v>
      </c>
      <c r="K634" s="1" t="n">
        <f aca="false">IF(OR(C634&lt;$C$9,C634&gt;$C$10),"",C634)</f>
        <v>2.45627162743827</v>
      </c>
    </row>
    <row r="635" customFormat="false" ht="13.5" hidden="false" customHeight="false" outlineLevel="0" collapsed="false">
      <c r="A635" s="1" t="n">
        <f aca="false">A634+$A$7</f>
        <v>12.2561576354682</v>
      </c>
      <c r="B635" s="1" t="n">
        <f aca="false">D635-$A$7*0.5*(F634-H634)</f>
        <v>1.67195252411957</v>
      </c>
      <c r="C635" s="1" t="n">
        <f aca="false">E635-$A$7*0.5*(G634-I634)</f>
        <v>2.54429290491512</v>
      </c>
      <c r="D635" s="1" t="n">
        <f aca="false">B634+$A$7*F634</f>
        <v>1.67195252411957</v>
      </c>
      <c r="E635" s="1" t="n">
        <f aca="false">C634+$A$7*G634</f>
        <v>2.54429290491512</v>
      </c>
      <c r="F635" s="1" t="n">
        <f aca="false">B635*($J$4-$J$5*C635)</f>
        <v>-1.71638590462362</v>
      </c>
      <c r="G635" s="1" t="n">
        <f aca="false">C635*($J$7*B635-$J$6)</f>
        <v>4.29428325331375</v>
      </c>
      <c r="H635" s="1" t="n">
        <f aca="false">D635*($J$4-$J$5*E635)</f>
        <v>-1.71638590462362</v>
      </c>
      <c r="I635" s="1" t="n">
        <f aca="false">E635*($J$7*D635-$J$6)</f>
        <v>4.29428325331375</v>
      </c>
      <c r="J635" s="1" t="n">
        <f aca="false">IF(OR(B635&lt;$B$9,B635&gt;$B$10),"",B635)</f>
        <v>1.67195252411957</v>
      </c>
      <c r="K635" s="1" t="n">
        <f aca="false">IF(OR(C635&lt;$C$9,C635&gt;$C$10),"",C635)</f>
        <v>2.54429290491512</v>
      </c>
    </row>
    <row r="636" customFormat="false" ht="13.5" hidden="false" customHeight="false" outlineLevel="0" collapsed="false">
      <c r="A636" s="1" t="n">
        <f aca="false">A635+$A$7</f>
        <v>12.2758620689657</v>
      </c>
      <c r="B636" s="1" t="n">
        <f aca="false">D636-$A$7*0.5*(F635-H635)</f>
        <v>1.6381321122058</v>
      </c>
      <c r="C636" s="1" t="n">
        <f aca="false">E636-$A$7*0.5*(G635-I635)</f>
        <v>2.62890932369963</v>
      </c>
      <c r="D636" s="1" t="n">
        <f aca="false">B635+$A$7*F635</f>
        <v>1.6381321122058</v>
      </c>
      <c r="E636" s="1" t="n">
        <f aca="false">C635+$A$7*G635</f>
        <v>2.62890932369963</v>
      </c>
      <c r="F636" s="1" t="n">
        <f aca="false">B636*($J$4-$J$5*C636)</f>
        <v>-1.76483441383486</v>
      </c>
      <c r="G636" s="1" t="n">
        <f aca="false">C636*($J$7*B636-$J$6)</f>
        <v>4.08145651442023</v>
      </c>
      <c r="H636" s="1" t="n">
        <f aca="false">D636*($J$4-$J$5*E636)</f>
        <v>-1.76483441383486</v>
      </c>
      <c r="I636" s="1" t="n">
        <f aca="false">E636*($J$7*D636-$J$6)</f>
        <v>4.08145651442023</v>
      </c>
      <c r="J636" s="1" t="n">
        <f aca="false">IF(OR(B636&lt;$B$9,B636&gt;$B$10),"",B636)</f>
        <v>1.6381321122058</v>
      </c>
      <c r="K636" s="1" t="n">
        <f aca="false">IF(OR(C636&lt;$C$9,C636&gt;$C$10),"",C636)</f>
        <v>2.62890932369963</v>
      </c>
    </row>
    <row r="637" customFormat="false" ht="13.5" hidden="false" customHeight="false" outlineLevel="0" collapsed="false">
      <c r="A637" s="1" t="n">
        <f aca="false">A636+$A$7</f>
        <v>12.2955665024632</v>
      </c>
      <c r="B637" s="1" t="n">
        <f aca="false">D637-$A$7*0.5*(F636-H636)</f>
        <v>1.60335704986423</v>
      </c>
      <c r="C637" s="1" t="n">
        <f aca="false">E637-$A$7*0.5*(G636-I636)</f>
        <v>2.70933211216111</v>
      </c>
      <c r="D637" s="1" t="n">
        <f aca="false">B636+$A$7*F636</f>
        <v>1.60335704986423</v>
      </c>
      <c r="E637" s="1" t="n">
        <f aca="false">C636+$A$7*G636</f>
        <v>2.70933211216111</v>
      </c>
      <c r="F637" s="1" t="n">
        <f aca="false">B637*($J$4-$J$5*C637)</f>
        <v>-1.80473752054212</v>
      </c>
      <c r="G637" s="1" t="n">
        <f aca="false">C637*($J$7*B637-$J$6)</f>
        <v>3.82944640902265</v>
      </c>
      <c r="H637" s="1" t="n">
        <f aca="false">D637*($J$4-$J$5*E637)</f>
        <v>-1.80473752054212</v>
      </c>
      <c r="I637" s="1" t="n">
        <f aca="false">E637*($J$7*D637-$J$6)</f>
        <v>3.82944640902265</v>
      </c>
      <c r="J637" s="1" t="n">
        <f aca="false">IF(OR(B637&lt;$B$9,B637&gt;$B$10),"",B637)</f>
        <v>1.60335704986423</v>
      </c>
      <c r="K637" s="1" t="n">
        <f aca="false">IF(OR(C637&lt;$C$9,C637&gt;$C$10),"",C637)</f>
        <v>2.70933211216111</v>
      </c>
    </row>
    <row r="638" customFormat="false" ht="13.5" hidden="false" customHeight="false" outlineLevel="0" collapsed="false">
      <c r="A638" s="1" t="n">
        <f aca="false">A637+$A$7</f>
        <v>12.3152709359608</v>
      </c>
      <c r="B638" s="1" t="n">
        <f aca="false">D638-$A$7*0.5*(F637-H637)</f>
        <v>1.56779571941019</v>
      </c>
      <c r="C638" s="1" t="n">
        <f aca="false">E638-$A$7*0.5*(G637-I637)</f>
        <v>2.78478918426008</v>
      </c>
      <c r="D638" s="1" t="n">
        <f aca="false">B637+$A$7*F637</f>
        <v>1.56779571941019</v>
      </c>
      <c r="E638" s="1" t="n">
        <f aca="false">C637+$A$7*G637</f>
        <v>2.78478918426008</v>
      </c>
      <c r="F638" s="1" t="n">
        <f aca="false">B638*($J$4-$J$5*C638)</f>
        <v>-1.83569047782056</v>
      </c>
      <c r="G638" s="1" t="n">
        <f aca="false">C638*($J$7*B638-$J$6)</f>
        <v>3.53997632887064</v>
      </c>
      <c r="H638" s="1" t="n">
        <f aca="false">D638*($J$4-$J$5*E638)</f>
        <v>-1.83569047782056</v>
      </c>
      <c r="I638" s="1" t="n">
        <f aca="false">E638*($J$7*D638-$J$6)</f>
        <v>3.53997632887064</v>
      </c>
      <c r="J638" s="1" t="n">
        <f aca="false">IF(OR(B638&lt;$B$9,B638&gt;$B$10),"",B638)</f>
        <v>1.56779571941019</v>
      </c>
      <c r="K638" s="1" t="n">
        <f aca="false">IF(OR(C638&lt;$C$9,C638&gt;$C$10),"",C638)</f>
        <v>2.78478918426008</v>
      </c>
    </row>
    <row r="639" customFormat="false" ht="13.5" hidden="false" customHeight="false" outlineLevel="0" collapsed="false">
      <c r="A639" s="1" t="n">
        <f aca="false">A638+$A$7</f>
        <v>12.3349753694583</v>
      </c>
      <c r="B639" s="1" t="n">
        <f aca="false">D639-$A$7*0.5*(F638-H638)</f>
        <v>1.53162447846792</v>
      </c>
      <c r="C639" s="1" t="n">
        <f aca="false">E639-$A$7*0.5*(G638-I638)</f>
        <v>2.85454241241517</v>
      </c>
      <c r="D639" s="1" t="n">
        <f aca="false">B638+$A$7*F638</f>
        <v>1.53162447846792</v>
      </c>
      <c r="E639" s="1" t="n">
        <f aca="false">C638+$A$7*G638</f>
        <v>2.85454241241517</v>
      </c>
      <c r="F639" s="1" t="n">
        <f aca="false">B639*($J$4-$J$5*C639)</f>
        <v>-1.857439980974</v>
      </c>
      <c r="G639" s="1" t="n">
        <f aca="false">C639*($J$7*B639-$J$6)</f>
        <v>3.21563607264389</v>
      </c>
      <c r="H639" s="1" t="n">
        <f aca="false">D639*($J$4-$J$5*E639)</f>
        <v>-1.857439980974</v>
      </c>
      <c r="I639" s="1" t="n">
        <f aca="false">E639*($J$7*D639-$J$6)</f>
        <v>3.21563607264389</v>
      </c>
      <c r="J639" s="1" t="n">
        <f aca="false">IF(OR(B639&lt;$B$9,B639&gt;$B$10),"",B639)</f>
        <v>1.53162447846792</v>
      </c>
      <c r="K639" s="1" t="n">
        <f aca="false">IF(OR(C639&lt;$C$9,C639&gt;$C$10),"",C639)</f>
        <v>2.85454241241517</v>
      </c>
    </row>
    <row r="640" customFormat="false" ht="13.5" hidden="false" customHeight="false" outlineLevel="0" collapsed="false">
      <c r="A640" s="1" t="n">
        <f aca="false">A639+$A$7</f>
        <v>12.3546798029558</v>
      </c>
      <c r="B640" s="1" t="n">
        <f aca="false">D640-$A$7*0.5*(F639-H639)</f>
        <v>1.49502467588715</v>
      </c>
      <c r="C640" s="1" t="n">
        <f aca="false">E640-$A$7*0.5*(G639-I639)</f>
        <v>2.91790469956086</v>
      </c>
      <c r="D640" s="1" t="n">
        <f aca="false">B639+$A$7*F639</f>
        <v>1.49502467588715</v>
      </c>
      <c r="E640" s="1" t="n">
        <f aca="false">C639+$A$7*G639</f>
        <v>2.91790469956086</v>
      </c>
      <c r="F640" s="1" t="n">
        <f aca="false">B640*($J$4-$J$5*C640)</f>
        <v>-1.86989137869476</v>
      </c>
      <c r="G640" s="1" t="n">
        <f aca="false">C640*($J$7*B640-$J$6)</f>
        <v>2.85983461311795</v>
      </c>
      <c r="H640" s="1" t="n">
        <f aca="false">D640*($J$4-$J$5*E640)</f>
        <v>-1.86989137869476</v>
      </c>
      <c r="I640" s="1" t="n">
        <f aca="false">E640*($J$7*D640-$J$6)</f>
        <v>2.85983461311795</v>
      </c>
      <c r="J640" s="1" t="n">
        <f aca="false">IF(OR(B640&lt;$B$9,B640&gt;$B$10),"",B640)</f>
        <v>1.49502467588715</v>
      </c>
      <c r="K640" s="1" t="n">
        <f aca="false">IF(OR(C640&lt;$C$9,C640&gt;$C$10),"",C640)</f>
        <v>2.91790469956086</v>
      </c>
    </row>
    <row r="641" customFormat="false" ht="13.5" hidden="false" customHeight="false" outlineLevel="0" collapsed="false">
      <c r="A641" s="1" t="n">
        <f aca="false">A640+$A$7</f>
        <v>12.3743842364534</v>
      </c>
      <c r="B641" s="1" t="n">
        <f aca="false">D641-$A$7*0.5*(F640-H640)</f>
        <v>1.45817952556804</v>
      </c>
      <c r="C641" s="1" t="n">
        <f aca="false">E641-$A$7*0.5*(G640-I640)</f>
        <v>2.974256120509</v>
      </c>
      <c r="D641" s="1" t="n">
        <f aca="false">B640+$A$7*F640</f>
        <v>1.45817952556804</v>
      </c>
      <c r="E641" s="1" t="n">
        <f aca="false">C640+$A$7*G640</f>
        <v>2.974256120509</v>
      </c>
      <c r="F641" s="1" t="n">
        <f aca="false">B641*($J$4-$J$5*C641)</f>
        <v>-1.87310986444897</v>
      </c>
      <c r="G641" s="1" t="n">
        <f aca="false">C641*($J$7*B641-$J$6)</f>
        <v>2.47671691234161</v>
      </c>
      <c r="H641" s="1" t="n">
        <f aca="false">D641*($J$4-$J$5*E641)</f>
        <v>-1.87310986444897</v>
      </c>
      <c r="I641" s="1" t="n">
        <f aca="false">E641*($J$7*D641-$J$6)</f>
        <v>2.47671691234161</v>
      </c>
      <c r="J641" s="1" t="n">
        <f aca="false">IF(OR(B641&lt;$B$9,B641&gt;$B$10),"",B641)</f>
        <v>1.45817952556804</v>
      </c>
      <c r="K641" s="1" t="n">
        <f aca="false">IF(OR(C641&lt;$C$9,C641&gt;$C$10),"",C641)</f>
        <v>2.974256120509</v>
      </c>
    </row>
    <row r="642" customFormat="false" ht="13.5" hidden="false" customHeight="false" outlineLevel="0" collapsed="false">
      <c r="A642" s="1" t="n">
        <f aca="false">A641+$A$7</f>
        <v>12.3940886699509</v>
      </c>
      <c r="B642" s="1" t="n">
        <f aca="false">D642-$A$7*0.5*(F641-H641)</f>
        <v>1.42127095681043</v>
      </c>
      <c r="C642" s="1" t="n">
        <f aca="false">E642-$A$7*0.5*(G641-I641)</f>
        <v>3.02305842420046</v>
      </c>
      <c r="D642" s="1" t="n">
        <f aca="false">B641+$A$7*F641</f>
        <v>1.42127095681043</v>
      </c>
      <c r="E642" s="1" t="n">
        <f aca="false">C641+$A$7*G641</f>
        <v>3.02305842420046</v>
      </c>
      <c r="F642" s="1" t="n">
        <f aca="false">B642*($J$4-$J$5*C642)</f>
        <v>-1.86731560502911</v>
      </c>
      <c r="G642" s="1" t="n">
        <f aca="false">C642*($J$7*B642-$J$6)</f>
        <v>2.07104843522651</v>
      </c>
      <c r="H642" s="1" t="n">
        <f aca="false">D642*($J$4-$J$5*E642)</f>
        <v>-1.86731560502911</v>
      </c>
      <c r="I642" s="1" t="n">
        <f aca="false">E642*($J$7*D642-$J$6)</f>
        <v>2.07104843522651</v>
      </c>
      <c r="J642" s="1" t="n">
        <f aca="false">IF(OR(B642&lt;$B$9,B642&gt;$B$10),"",B642)</f>
        <v>1.42127095681043</v>
      </c>
      <c r="K642" s="1" t="n">
        <f aca="false">IF(OR(C642&lt;$C$9,C642&gt;$C$10),"",C642)</f>
        <v>3.02305842420046</v>
      </c>
    </row>
    <row r="643" customFormat="false" ht="13.5" hidden="false" customHeight="false" outlineLevel="0" collapsed="false">
      <c r="A643" s="1" t="n">
        <f aca="false">A642+$A$7</f>
        <v>12.4137931034485</v>
      </c>
      <c r="B643" s="1" t="n">
        <f aca="false">D643-$A$7*0.5*(F642-H642)</f>
        <v>1.38447656065222</v>
      </c>
      <c r="C643" s="1" t="n">
        <f aca="false">E643-$A$7*0.5*(G642-I642)</f>
        <v>3.06386726036256</v>
      </c>
      <c r="D643" s="1" t="n">
        <f aca="false">B642+$A$7*F642</f>
        <v>1.38447656065222</v>
      </c>
      <c r="E643" s="1" t="n">
        <f aca="false">C642+$A$7*G642</f>
        <v>3.06386726036256</v>
      </c>
      <c r="F643" s="1" t="n">
        <f aca="false">B643*($J$4-$J$5*C643)</f>
        <v>-1.8528731638269</v>
      </c>
      <c r="G643" s="1" t="n">
        <f aca="false">C643*($J$7*B643-$J$6)</f>
        <v>1.64807332587394</v>
      </c>
      <c r="H643" s="1" t="n">
        <f aca="false">D643*($J$4-$J$5*E643)</f>
        <v>-1.8528731638269</v>
      </c>
      <c r="I643" s="1" t="n">
        <f aca="false">E643*($J$7*D643-$J$6)</f>
        <v>1.64807332587394</v>
      </c>
      <c r="J643" s="1" t="n">
        <f aca="false">IF(OR(B643&lt;$B$9,B643&gt;$B$10),"",B643)</f>
        <v>1.38447656065222</v>
      </c>
      <c r="K643" s="1" t="n">
        <f aca="false">IF(OR(C643&lt;$C$9,C643&gt;$C$10),"",C643)</f>
        <v>3.06386726036256</v>
      </c>
    </row>
    <row r="644" customFormat="false" ht="13.5" hidden="false" customHeight="false" outlineLevel="0" collapsed="false">
      <c r="A644" s="1" t="n">
        <f aca="false">A643+$A$7</f>
        <v>12.433497536946</v>
      </c>
      <c r="B644" s="1" t="n">
        <f aca="false">D644-$A$7*0.5*(F643-H643)</f>
        <v>1.34796674461622</v>
      </c>
      <c r="C644" s="1" t="n">
        <f aca="false">E644-$A$7*0.5*(G643-I643)</f>
        <v>3.0963416116113</v>
      </c>
      <c r="D644" s="1" t="n">
        <f aca="false">B643+$A$7*F643</f>
        <v>1.34796674461622</v>
      </c>
      <c r="E644" s="1" t="n">
        <f aca="false">C643+$A$7*G643</f>
        <v>3.0963416116113</v>
      </c>
      <c r="F644" s="1" t="n">
        <f aca="false">B644*($J$4-$J$5*C644)</f>
        <v>-1.83027594114594</v>
      </c>
      <c r="G644" s="1" t="n">
        <f aca="false">C644*($J$7*B644-$J$6)</f>
        <v>1.21335403163717</v>
      </c>
      <c r="H644" s="1" t="n">
        <f aca="false">D644*($J$4-$J$5*E644)</f>
        <v>-1.83027594114594</v>
      </c>
      <c r="I644" s="1" t="n">
        <f aca="false">E644*($J$7*D644-$J$6)</f>
        <v>1.21335403163717</v>
      </c>
      <c r="J644" s="1" t="n">
        <f aca="false">IF(OR(B644&lt;$B$9,B644&gt;$B$10),"",B644)</f>
        <v>1.34796674461622</v>
      </c>
      <c r="K644" s="1" t="n">
        <f aca="false">IF(OR(C644&lt;$C$9,C644&gt;$C$10),"",C644)</f>
        <v>3.0963416116113</v>
      </c>
    </row>
    <row r="645" customFormat="false" ht="13.5" hidden="false" customHeight="false" outlineLevel="0" collapsed="false">
      <c r="A645" s="1" t="n">
        <f aca="false">A644+$A$7</f>
        <v>12.4532019704435</v>
      </c>
      <c r="B645" s="1" t="n">
        <f aca="false">D645-$A$7*0.5*(F644-H644)</f>
        <v>1.31190219405177</v>
      </c>
      <c r="C645" s="1" t="n">
        <f aca="false">E645-$A$7*0.5*(G644-I644)</f>
        <v>3.12025006543667</v>
      </c>
      <c r="D645" s="1" t="n">
        <f aca="false">B644+$A$7*F644</f>
        <v>1.31190219405177</v>
      </c>
      <c r="E645" s="1" t="n">
        <f aca="false">C644+$A$7*G644</f>
        <v>3.12025006543667</v>
      </c>
      <c r="F645" s="1" t="n">
        <f aca="false">B645*($J$4-$J$5*C645)</f>
        <v>-1.80012664707603</v>
      </c>
      <c r="G645" s="1" t="n">
        <f aca="false">C645*($J$7*B645-$J$6)</f>
        <v>0.772601300162783</v>
      </c>
      <c r="H645" s="1" t="n">
        <f aca="false">D645*($J$4-$J$5*E645)</f>
        <v>-1.80012664707603</v>
      </c>
      <c r="I645" s="1" t="n">
        <f aca="false">E645*($J$7*D645-$J$6)</f>
        <v>0.772601300162783</v>
      </c>
      <c r="J645" s="1" t="n">
        <f aca="false">IF(OR(B645&lt;$B$9,B645&gt;$B$10),"",B645)</f>
        <v>1.31190219405177</v>
      </c>
      <c r="K645" s="1" t="n">
        <f aca="false">IF(OR(C645&lt;$C$9,C645&gt;$C$10),"",C645)</f>
        <v>3.12025006543667</v>
      </c>
    </row>
    <row r="646" customFormat="false" ht="13.5" hidden="false" customHeight="false" outlineLevel="0" collapsed="false">
      <c r="A646" s="1" t="n">
        <f aca="false">A645+$A$7</f>
        <v>12.4729064039411</v>
      </c>
      <c r="B646" s="1" t="n">
        <f aca="false">D646-$A$7*0.5*(F645-H645)</f>
        <v>1.27643171824731</v>
      </c>
      <c r="C646" s="1" t="n">
        <f aca="false">E646-$A$7*0.5*(G645-I645)</f>
        <v>3.13547373637583</v>
      </c>
      <c r="D646" s="1" t="n">
        <f aca="false">B645+$A$7*F645</f>
        <v>1.27643171824731</v>
      </c>
      <c r="E646" s="1" t="n">
        <f aca="false">C645+$A$7*G645</f>
        <v>3.13547373637583</v>
      </c>
      <c r="F646" s="1" t="n">
        <f aca="false">B646*($J$4-$J$5*C646)</f>
        <v>-1.76311501818126</v>
      </c>
      <c r="G646" s="1" t="n">
        <f aca="false">C646*($J$7*B646-$J$6)</f>
        <v>0.33150383348693</v>
      </c>
      <c r="H646" s="1" t="n">
        <f aca="false">D646*($J$4-$J$5*E646)</f>
        <v>-1.76311501818126</v>
      </c>
      <c r="I646" s="1" t="n">
        <f aca="false">E646*($J$7*D646-$J$6)</f>
        <v>0.33150383348693</v>
      </c>
      <c r="J646" s="1" t="n">
        <f aca="false">IF(OR(B646&lt;$B$9,B646&gt;$B$10),"",B646)</f>
        <v>1.27643171824731</v>
      </c>
      <c r="K646" s="1" t="n">
        <f aca="false">IF(OR(C646&lt;$C$9,C646&gt;$C$10),"",C646)</f>
        <v>3.13547373637583</v>
      </c>
    </row>
    <row r="647" customFormat="false" ht="13.5" hidden="false" customHeight="false" outlineLevel="0" collapsed="false">
      <c r="A647" s="1" t="n">
        <f aca="false">A646+$A$7</f>
        <v>12.4926108374386</v>
      </c>
      <c r="B647" s="1" t="n">
        <f aca="false">D647-$A$7*0.5*(F646-H646)</f>
        <v>1.24169053562305</v>
      </c>
      <c r="C647" s="1" t="n">
        <f aca="false">E647-$A$7*0.5*(G646-I646)</f>
        <v>3.14200583161696</v>
      </c>
      <c r="D647" s="1" t="n">
        <f aca="false">B646+$A$7*F646</f>
        <v>1.24169053562305</v>
      </c>
      <c r="E647" s="1" t="n">
        <f aca="false">C646+$A$7*G646</f>
        <v>3.14200583161696</v>
      </c>
      <c r="F647" s="1" t="n">
        <f aca="false">B647*($J$4-$J$5*C647)</f>
        <v>-1.7199940745832</v>
      </c>
      <c r="G647" s="1" t="n">
        <f aca="false">C647*($J$7*B647-$J$6)</f>
        <v>-0.104433542119951</v>
      </c>
      <c r="H647" s="1" t="n">
        <f aca="false">D647*($J$4-$J$5*E647)</f>
        <v>-1.7199940745832</v>
      </c>
      <c r="I647" s="1" t="n">
        <f aca="false">E647*($J$7*D647-$J$6)</f>
        <v>-0.104433542119951</v>
      </c>
      <c r="J647" s="1" t="n">
        <f aca="false">IF(OR(B647&lt;$B$9,B647&gt;$B$10),"",B647)</f>
        <v>1.24169053562305</v>
      </c>
      <c r="K647" s="1" t="n">
        <f aca="false">IF(OR(C647&lt;$C$9,C647&gt;$C$10),"",C647)</f>
        <v>3.14200583161696</v>
      </c>
    </row>
    <row r="648" customFormat="false" ht="13.5" hidden="false" customHeight="false" outlineLevel="0" collapsed="false">
      <c r="A648" s="1" t="n">
        <f aca="false">A647+$A$7</f>
        <v>12.5123152709361</v>
      </c>
      <c r="B648" s="1" t="n">
        <f aca="false">D648-$A$7*0.5*(F647-H647)</f>
        <v>1.20779902676427</v>
      </c>
      <c r="C648" s="1" t="n">
        <f aca="false">E648-$A$7*0.5*(G647-I647)</f>
        <v>3.13994802783134</v>
      </c>
      <c r="D648" s="1" t="n">
        <f aca="false">B647+$A$7*F647</f>
        <v>1.20779902676427</v>
      </c>
      <c r="E648" s="1" t="n">
        <f aca="false">C647+$A$7*G647</f>
        <v>3.13994802783134</v>
      </c>
      <c r="F648" s="1" t="n">
        <f aca="false">B648*($J$4-$J$5*C648)</f>
        <v>-1.67155618988091</v>
      </c>
      <c r="G648" s="1" t="n">
        <f aca="false">C648*($J$7*B648-$J$6)</f>
        <v>-0.530035450736394</v>
      </c>
      <c r="H648" s="1" t="n">
        <f aca="false">D648*($J$4-$J$5*E648)</f>
        <v>-1.67155618988091</v>
      </c>
      <c r="I648" s="1" t="n">
        <f aca="false">E648*($J$7*D648-$J$6)</f>
        <v>-0.530035450736394</v>
      </c>
      <c r="J648" s="1" t="n">
        <f aca="false">IF(OR(B648&lt;$B$9,B648&gt;$B$10),"",B648)</f>
        <v>1.20779902676427</v>
      </c>
      <c r="K648" s="1" t="n">
        <f aca="false">IF(OR(C648&lt;$C$9,C648&gt;$C$10),"",C648)</f>
        <v>3.13994802783134</v>
      </c>
    </row>
    <row r="649" customFormat="false" ht="13.5" hidden="false" customHeight="false" outlineLevel="0" collapsed="false">
      <c r="A649" s="1" t="n">
        <f aca="false">A648+$A$7</f>
        <v>12.5320197044337</v>
      </c>
      <c r="B649" s="1" t="n">
        <f aca="false">D649-$A$7*0.5*(F648-H648)</f>
        <v>1.17486195898336</v>
      </c>
      <c r="C649" s="1" t="n">
        <f aca="false">E649-$A$7*0.5*(G648-I648)</f>
        <v>3.12950397954097</v>
      </c>
      <c r="D649" s="1" t="n">
        <f aca="false">B648+$A$7*F648</f>
        <v>1.17486195898336</v>
      </c>
      <c r="E649" s="1" t="n">
        <f aca="false">C648+$A$7*G648</f>
        <v>3.12950397954097</v>
      </c>
      <c r="F649" s="1" t="n">
        <f aca="false">B649*($J$4-$J$5*C649)</f>
        <v>-1.61861012613816</v>
      </c>
      <c r="G649" s="1" t="n">
        <f aca="false">C649*($J$7*B649-$J$6)</f>
        <v>-0.940579193505903</v>
      </c>
      <c r="H649" s="1" t="n">
        <f aca="false">D649*($J$4-$J$5*E649)</f>
        <v>-1.61861012613816</v>
      </c>
      <c r="I649" s="1" t="n">
        <f aca="false">E649*($J$7*D649-$J$6)</f>
        <v>-0.940579193505903</v>
      </c>
      <c r="J649" s="1" t="n">
        <f aca="false">IF(OR(B649&lt;$B$9,B649&gt;$B$10),"",B649)</f>
        <v>1.17486195898336</v>
      </c>
      <c r="K649" s="1" t="n">
        <f aca="false">IF(OR(C649&lt;$C$9,C649&gt;$C$10),"",C649)</f>
        <v>3.12950397954097</v>
      </c>
    </row>
    <row r="650" customFormat="false" ht="13.5" hidden="false" customHeight="false" outlineLevel="0" collapsed="false">
      <c r="A650" s="1" t="n">
        <f aca="false">A649+$A$7</f>
        <v>12.5517241379312</v>
      </c>
      <c r="B650" s="1" t="n">
        <f aca="false">D650-$A$7*0.5*(F649-H649)</f>
        <v>1.14296816339443</v>
      </c>
      <c r="C650" s="1" t="n">
        <f aca="false">E650-$A$7*0.5*(G649-I649)</f>
        <v>3.11097039937337</v>
      </c>
      <c r="D650" s="1" t="n">
        <f aca="false">B649+$A$7*F649</f>
        <v>1.14296816339443</v>
      </c>
      <c r="E650" s="1" t="n">
        <f aca="false">C649+$A$7*G649</f>
        <v>3.11097039937337</v>
      </c>
      <c r="F650" s="1" t="n">
        <f aca="false">B650*($J$4-$J$5*C650)</f>
        <v>-1.56195999255052</v>
      </c>
      <c r="G650" s="1" t="n">
        <f aca="false">C650*($J$7*B650-$J$6)</f>
        <v>-1.33189150188192</v>
      </c>
      <c r="H650" s="1" t="n">
        <f aca="false">D650*($J$4-$J$5*E650)</f>
        <v>-1.56195999255052</v>
      </c>
      <c r="I650" s="1" t="n">
        <f aca="false">E650*($J$7*D650-$J$6)</f>
        <v>-1.33189150188192</v>
      </c>
      <c r="J650" s="1" t="n">
        <f aca="false">IF(OR(B650&lt;$B$9,B650&gt;$B$10),"",B650)</f>
        <v>1.14296816339443</v>
      </c>
      <c r="K650" s="1" t="n">
        <f aca="false">IF(OR(C650&lt;$C$9,C650&gt;$C$10),"",C650)</f>
        <v>3.11097039937337</v>
      </c>
    </row>
    <row r="651" customFormat="false" ht="13.5" hidden="false" customHeight="false" outlineLevel="0" collapsed="false">
      <c r="A651" s="1" t="n">
        <f aca="false">A650+$A$7</f>
        <v>12.5714285714287</v>
      </c>
      <c r="B651" s="1" t="n">
        <f aca="false">D651-$A$7*0.5*(F650-H650)</f>
        <v>1.11219062659541</v>
      </c>
      <c r="C651" s="1" t="n">
        <f aca="false">E651-$A$7*0.5*(G650-I650)</f>
        <v>3.0847262318486</v>
      </c>
      <c r="D651" s="1" t="n">
        <f aca="false">B650+$A$7*F650</f>
        <v>1.11219062659541</v>
      </c>
      <c r="E651" s="1" t="n">
        <f aca="false">C650+$A$7*G650</f>
        <v>3.0847262318486</v>
      </c>
      <c r="F651" s="1" t="n">
        <f aca="false">B651*($J$4-$J$5*C651)</f>
        <v>-1.50238684710729</v>
      </c>
      <c r="G651" s="1" t="n">
        <f aca="false">C651*($J$7*B651-$J$6)</f>
        <v>-1.70041675654304</v>
      </c>
      <c r="H651" s="1" t="n">
        <f aca="false">D651*($J$4-$J$5*E651)</f>
        <v>-1.50238684710729</v>
      </c>
      <c r="I651" s="1" t="n">
        <f aca="false">E651*($J$7*D651-$J$6)</f>
        <v>-1.70041675654304</v>
      </c>
      <c r="J651" s="1" t="n">
        <f aca="false">IF(OR(B651&lt;$B$9,B651&gt;$B$10),"",B651)</f>
        <v>1.11219062659541</v>
      </c>
      <c r="K651" s="1" t="n">
        <f aca="false">IF(OR(C651&lt;$C$9,C651&gt;$C$10),"",C651)</f>
        <v>3.0847262318486</v>
      </c>
    </row>
    <row r="652" customFormat="false" ht="13.5" hidden="false" customHeight="false" outlineLevel="0" collapsed="false">
      <c r="A652" s="1" t="n">
        <f aca="false">A651+$A$7</f>
        <v>12.5911330049263</v>
      </c>
      <c r="B652" s="1" t="n">
        <f aca="false">D652-$A$7*0.5*(F651-H651)</f>
        <v>1.08258694487901</v>
      </c>
      <c r="C652" s="1" t="n">
        <f aca="false">E652-$A$7*0.5*(G651-I651)</f>
        <v>3.0512204829512</v>
      </c>
      <c r="D652" s="1" t="n">
        <f aca="false">B651+$A$7*F651</f>
        <v>1.08258694487901</v>
      </c>
      <c r="E652" s="1" t="n">
        <f aca="false">C651+$A$7*G651</f>
        <v>3.0512204829512</v>
      </c>
      <c r="F652" s="1" t="n">
        <f aca="false">B652*($J$4-$J$5*C652)</f>
        <v>-1.44063340403473</v>
      </c>
      <c r="G652" s="1" t="n">
        <f aca="false">C652*($J$7*B652-$J$6)</f>
        <v>-2.04325657159442</v>
      </c>
      <c r="H652" s="1" t="n">
        <f aca="false">D652*($J$4-$J$5*E652)</f>
        <v>-1.44063340403473</v>
      </c>
      <c r="I652" s="1" t="n">
        <f aca="false">E652*($J$7*D652-$J$6)</f>
        <v>-2.04325657159442</v>
      </c>
      <c r="J652" s="1" t="n">
        <f aca="false">IF(OR(B652&lt;$B$9,B652&gt;$B$10),"",B652)</f>
        <v>1.08258694487901</v>
      </c>
      <c r="K652" s="1" t="n">
        <f aca="false">IF(OR(C652&lt;$C$9,C652&gt;$C$10),"",C652)</f>
        <v>3.0512204829512</v>
      </c>
    </row>
    <row r="653" customFormat="false" ht="13.5" hidden="false" customHeight="false" outlineLevel="0" collapsed="false">
      <c r="A653" s="1" t="n">
        <f aca="false">A652+$A$7</f>
        <v>12.6108374384238</v>
      </c>
      <c r="B653" s="1" t="n">
        <f aca="false">D653-$A$7*0.5*(F652-H652)</f>
        <v>1.05420007977488</v>
      </c>
      <c r="C653" s="1" t="n">
        <f aca="false">E653-$A$7*0.5*(G652-I652)</f>
        <v>3.01095926971781</v>
      </c>
      <c r="D653" s="1" t="n">
        <f aca="false">B652+$A$7*F652</f>
        <v>1.05420007977488</v>
      </c>
      <c r="E653" s="1" t="n">
        <f aca="false">C652+$A$7*G652</f>
        <v>3.01095926971781</v>
      </c>
      <c r="F653" s="1" t="n">
        <f aca="false">B653*($J$4-$J$5*C653)</f>
        <v>-1.37739206151381</v>
      </c>
      <c r="G653" s="1" t="n">
        <f aca="false">C653*($J$7*B653-$J$6)</f>
        <v>-2.35818233924737</v>
      </c>
      <c r="H653" s="1" t="n">
        <f aca="false">D653*($J$4-$J$5*E653)</f>
        <v>-1.37739206151381</v>
      </c>
      <c r="I653" s="1" t="n">
        <f aca="false">E653*($J$7*D653-$J$6)</f>
        <v>-2.35818233924737</v>
      </c>
      <c r="J653" s="1" t="n">
        <f aca="false">IF(OR(B653&lt;$B$9,B653&gt;$B$10),"",B653)</f>
        <v>1.05420007977488</v>
      </c>
      <c r="K653" s="1" t="n">
        <f aca="false">IF(OR(C653&lt;$C$9,C653&gt;$C$10),"",C653)</f>
        <v>3.01095926971781</v>
      </c>
    </row>
    <row r="654" customFormat="false" ht="13.5" hidden="false" customHeight="false" outlineLevel="0" collapsed="false">
      <c r="A654" s="1" t="n">
        <f aca="false">A653+$A$7</f>
        <v>12.6305418719214</v>
      </c>
      <c r="B654" s="1" t="n">
        <f aca="false">D654-$A$7*0.5*(F653-H653)</f>
        <v>1.02705934949874</v>
      </c>
      <c r="C654" s="1" t="n">
        <f aca="false">E654-$A$7*0.5*(G653-I653)</f>
        <v>2.96449262263905</v>
      </c>
      <c r="D654" s="1" t="n">
        <f aca="false">B653+$A$7*F653</f>
        <v>1.02705934949874</v>
      </c>
      <c r="E654" s="1" t="n">
        <f aca="false">C653+$A$7*G653</f>
        <v>2.96449262263905</v>
      </c>
      <c r="F654" s="1" t="n">
        <f aca="false">B654*($J$4-$J$5*C654)</f>
        <v>-1.31329624401152</v>
      </c>
      <c r="G654" s="1" t="n">
        <f aca="false">C654*($J$7*B654-$J$6)</f>
        <v>-2.64362365478931</v>
      </c>
      <c r="H654" s="1" t="n">
        <f aca="false">D654*($J$4-$J$5*E654)</f>
        <v>-1.31329624401152</v>
      </c>
      <c r="I654" s="1" t="n">
        <f aca="false">E654*($J$7*D654-$J$6)</f>
        <v>-2.64362365478931</v>
      </c>
      <c r="J654" s="1" t="n">
        <f aca="false">IF(OR(B654&lt;$B$9,B654&gt;$B$10),"",B654)</f>
        <v>1.02705934949874</v>
      </c>
      <c r="K654" s="1" t="n">
        <f aca="false">IF(OR(C654&lt;$C$9,C654&gt;$C$10),"",C654)</f>
        <v>2.96449262263905</v>
      </c>
    </row>
    <row r="655" customFormat="false" ht="13.5" hidden="false" customHeight="false" outlineLevel="0" collapsed="false">
      <c r="A655" s="1" t="n">
        <f aca="false">A654+$A$7</f>
        <v>12.6502463054189</v>
      </c>
      <c r="B655" s="1" t="n">
        <f aca="false">D655-$A$7*0.5*(F654-H654)</f>
        <v>1.00118159099605</v>
      </c>
      <c r="C655" s="1" t="n">
        <f aca="false">E655-$A$7*0.5*(G654-I654)</f>
        <v>2.91240151614073</v>
      </c>
      <c r="D655" s="1" t="n">
        <f aca="false">B654+$A$7*F654</f>
        <v>1.00118159099605</v>
      </c>
      <c r="E655" s="1" t="n">
        <f aca="false">C654+$A$7*G654</f>
        <v>2.91240151614073</v>
      </c>
      <c r="F655" s="1" t="n">
        <f aca="false">B655*($J$4-$J$5*C655)</f>
        <v>-1.24891487463143</v>
      </c>
      <c r="G655" s="1" t="n">
        <f aca="false">C655*($J$7*B655-$J$6)</f>
        <v>-2.89863644650728</v>
      </c>
      <c r="H655" s="1" t="n">
        <f aca="false">D655*($J$4-$J$5*E655)</f>
        <v>-1.24891487463143</v>
      </c>
      <c r="I655" s="1" t="n">
        <f aca="false">E655*($J$7*D655-$J$6)</f>
        <v>-2.89863644650728</v>
      </c>
      <c r="J655" s="1" t="n">
        <f aca="false">IF(OR(B655&lt;$B$9,B655&gt;$B$10),"",B655)</f>
        <v>1.00118159099605</v>
      </c>
      <c r="K655" s="1" t="n">
        <f aca="false">IF(OR(C655&lt;$C$9,C655&gt;$C$10),"",C655)</f>
        <v>2.91240151614073</v>
      </c>
    </row>
    <row r="656" customFormat="false" ht="13.5" hidden="false" customHeight="false" outlineLevel="0" collapsed="false">
      <c r="A656" s="1" t="n">
        <f aca="false">A655+$A$7</f>
        <v>12.6699507389164</v>
      </c>
      <c r="B656" s="1" t="n">
        <f aca="false">D656-$A$7*0.5*(F655-H655)</f>
        <v>0.976572430904793</v>
      </c>
      <c r="C656" s="1" t="n">
        <f aca="false">E656-$A$7*0.5*(G655-I655)</f>
        <v>2.85528552704699</v>
      </c>
      <c r="D656" s="1" t="n">
        <f aca="false">B655+$A$7*F655</f>
        <v>0.976572430904793</v>
      </c>
      <c r="E656" s="1" t="n">
        <f aca="false">C655+$A$7*G655</f>
        <v>2.85528552704699</v>
      </c>
      <c r="F656" s="1" t="n">
        <f aca="false">B656*($J$4-$J$5*C656)</f>
        <v>-1.18474966139294</v>
      </c>
      <c r="G656" s="1" t="n">
        <f aca="false">C656*($J$7*B656-$J$6)</f>
        <v>-3.12285512293274</v>
      </c>
      <c r="H656" s="1" t="n">
        <f aca="false">D656*($J$4-$J$5*E656)</f>
        <v>-1.18474966139294</v>
      </c>
      <c r="I656" s="1" t="n">
        <f aca="false">E656*($J$7*D656-$J$6)</f>
        <v>-3.12285512293274</v>
      </c>
      <c r="J656" s="1" t="n">
        <f aca="false">IF(OR(B656&lt;$B$9,B656&gt;$B$10),"",B656)</f>
        <v>0.976572430904793</v>
      </c>
      <c r="K656" s="1" t="n">
        <f aca="false">IF(OR(C656&lt;$C$9,C656&gt;$C$10),"",C656)</f>
        <v>2.85528552704699</v>
      </c>
    </row>
    <row r="657" customFormat="false" ht="13.5" hidden="false" customHeight="false" outlineLevel="0" collapsed="false">
      <c r="A657" s="1" t="n">
        <f aca="false">A656+$A$7</f>
        <v>12.689655172414</v>
      </c>
      <c r="B657" s="1" t="n">
        <f aca="false">D657-$A$7*0.5*(F656-H656)</f>
        <v>0.953227609990647</v>
      </c>
      <c r="C657" s="1" t="n">
        <f aca="false">E657-$A$7*0.5*(G656-I656)</f>
        <v>2.79375143595472</v>
      </c>
      <c r="D657" s="1" t="n">
        <f aca="false">B656+$A$7*F656</f>
        <v>0.953227609990647</v>
      </c>
      <c r="E657" s="1" t="n">
        <f aca="false">C656+$A$7*G656</f>
        <v>2.79375143595472</v>
      </c>
      <c r="F657" s="1" t="n">
        <f aca="false">B657*($J$4-$J$5*C657)</f>
        <v>-1.12123479752651</v>
      </c>
      <c r="G657" s="1" t="n">
        <f aca="false">C657*($J$7*B657-$J$6)</f>
        <v>-3.31643316296139</v>
      </c>
      <c r="H657" s="1" t="n">
        <f aca="false">D657*($J$4-$J$5*E657)</f>
        <v>-1.12123479752651</v>
      </c>
      <c r="I657" s="1" t="n">
        <f aca="false">E657*($J$7*D657-$J$6)</f>
        <v>-3.31643316296139</v>
      </c>
      <c r="J657" s="1" t="n">
        <f aca="false">IF(OR(B657&lt;$B$9,B657&gt;$B$10),"",B657)</f>
        <v>0.953227609990647</v>
      </c>
      <c r="K657" s="1" t="n">
        <f aca="false">IF(OR(C657&lt;$C$9,C657&gt;$C$10),"",C657)</f>
        <v>2.79375143595472</v>
      </c>
    </row>
    <row r="658" customFormat="false" ht="13.5" hidden="false" customHeight="false" outlineLevel="0" collapsed="false">
      <c r="A658" s="1" t="n">
        <f aca="false">A657+$A$7</f>
        <v>12.7093596059115</v>
      </c>
      <c r="B658" s="1" t="n">
        <f aca="false">D658-$A$7*0.5*(F657-H657)</f>
        <v>0.931134313487661</v>
      </c>
      <c r="C658" s="1" t="n">
        <f aca="false">E658-$A$7*0.5*(G657-I657)</f>
        <v>2.72840299924612</v>
      </c>
      <c r="D658" s="1" t="n">
        <f aca="false">B657+$A$7*F657</f>
        <v>0.931134313487661</v>
      </c>
      <c r="E658" s="1" t="n">
        <f aca="false">C657+$A$7*G657</f>
        <v>2.72840299924612</v>
      </c>
      <c r="F658" s="1" t="n">
        <f aca="false">B658*($J$4-$J$5*C658)</f>
        <v>-1.0587386354286</v>
      </c>
      <c r="G658" s="1" t="n">
        <f aca="false">C658*($J$7*B658-$J$6)</f>
        <v>-3.47997638174776</v>
      </c>
      <c r="H658" s="1" t="n">
        <f aca="false">D658*($J$4-$J$5*E658)</f>
        <v>-1.0587386354286</v>
      </c>
      <c r="I658" s="1" t="n">
        <f aca="false">E658*($J$7*D658-$J$6)</f>
        <v>-3.47997638174776</v>
      </c>
      <c r="J658" s="1" t="n">
        <f aca="false">IF(OR(B658&lt;$B$9,B658&gt;$B$10),"",B658)</f>
        <v>0.931134313487661</v>
      </c>
      <c r="K658" s="1" t="n">
        <f aca="false">IF(OR(C658&lt;$C$9,C658&gt;$C$10),"",C658)</f>
        <v>2.72840299924612</v>
      </c>
    </row>
    <row r="659" customFormat="false" ht="13.5" hidden="false" customHeight="false" outlineLevel="0" collapsed="false">
      <c r="A659" s="1" t="n">
        <f aca="false">A658+$A$7</f>
        <v>12.729064039409</v>
      </c>
      <c r="B659" s="1" t="n">
        <f aca="false">D659-$A$7*0.5*(F658-H658)</f>
        <v>0.910272468454585</v>
      </c>
      <c r="C659" s="1" t="n">
        <f aca="false">E659-$A$7*0.5*(G658-I658)</f>
        <v>2.65983203605898</v>
      </c>
      <c r="D659" s="1" t="n">
        <f aca="false">B658+$A$7*F658</f>
        <v>0.910272468454585</v>
      </c>
      <c r="E659" s="1" t="n">
        <f aca="false">C658+$A$7*G658</f>
        <v>2.65983203605898</v>
      </c>
      <c r="F659" s="1" t="n">
        <f aca="false">B659*($J$4-$J$5*C659)</f>
        <v>-0.997566889655501</v>
      </c>
      <c r="G659" s="1" t="n">
        <f aca="false">C659*($J$7*B659-$J$6)</f>
        <v>-3.61447268774292</v>
      </c>
      <c r="H659" s="1" t="n">
        <f aca="false">D659*($J$4-$J$5*E659)</f>
        <v>-0.997566889655501</v>
      </c>
      <c r="I659" s="1" t="n">
        <f aca="false">E659*($J$7*D659-$J$6)</f>
        <v>-3.61447268774292</v>
      </c>
      <c r="J659" s="1" t="n">
        <f aca="false">IF(OR(B659&lt;$B$9,B659&gt;$B$10),"",B659)</f>
        <v>0.910272468454585</v>
      </c>
      <c r="K659" s="1" t="n">
        <f aca="false">IF(OR(C659&lt;$C$9,C659&gt;$C$10),"",C659)</f>
        <v>2.65983203605898</v>
      </c>
    </row>
    <row r="660" customFormat="false" ht="13.5" hidden="false" customHeight="false" outlineLevel="0" collapsed="false">
      <c r="A660" s="1" t="n">
        <f aca="false">A659+$A$7</f>
        <v>12.7487684729066</v>
      </c>
      <c r="B660" s="1" t="n">
        <f aca="false">D660-$A$7*0.5*(F659-H659)</f>
        <v>0.890615978018024</v>
      </c>
      <c r="C660" s="1" t="n">
        <f aca="false">E660-$A$7*0.5*(G659-I659)</f>
        <v>2.58861089935468</v>
      </c>
      <c r="D660" s="1" t="n">
        <f aca="false">B659+$A$7*F659</f>
        <v>0.890615978018024</v>
      </c>
      <c r="E660" s="1" t="n">
        <f aca="false">C659+$A$7*G659</f>
        <v>2.58861089935468</v>
      </c>
      <c r="F660" s="1" t="n">
        <f aca="false">B660*($J$4-$J$5*C660)</f>
        <v>-0.93796694769312</v>
      </c>
      <c r="G660" s="1" t="n">
        <f aca="false">C660*($J$7*B660-$J$6)</f>
        <v>-3.72122158542587</v>
      </c>
      <c r="H660" s="1" t="n">
        <f aca="false">D660*($J$4-$J$5*E660)</f>
        <v>-0.93796694769312</v>
      </c>
      <c r="I660" s="1" t="n">
        <f aca="false">E660*($J$7*D660-$J$6)</f>
        <v>-3.72122158542587</v>
      </c>
      <c r="J660" s="1" t="n">
        <f aca="false">IF(OR(B660&lt;$B$9,B660&gt;$B$10),"",B660)</f>
        <v>0.890615978018024</v>
      </c>
      <c r="K660" s="1" t="n">
        <f aca="false">IF(OR(C660&lt;$C$9,C660&gt;$C$10),"",C660)</f>
        <v>2.58861089935468</v>
      </c>
    </row>
    <row r="661" customFormat="false" ht="13.5" hidden="false" customHeight="false" outlineLevel="0" collapsed="false">
      <c r="A661" s="1" t="n">
        <f aca="false">A660+$A$7</f>
        <v>12.7684729064041</v>
      </c>
      <c r="B661" s="1" t="n">
        <f aca="false">D661-$A$7*0.5*(F660-H660)</f>
        <v>0.872133870674317</v>
      </c>
      <c r="C661" s="1" t="n">
        <f aca="false">E661-$A$7*0.5*(G660-I660)</f>
        <v>2.51528633609506</v>
      </c>
      <c r="D661" s="1" t="n">
        <f aca="false">B660+$A$7*F660</f>
        <v>0.872133870674317</v>
      </c>
      <c r="E661" s="1" t="n">
        <f aca="false">C660+$A$7*G660</f>
        <v>2.51528633609506</v>
      </c>
      <c r="F661" s="1" t="n">
        <f aca="false">B661*($J$4-$J$5*C661)</f>
        <v>-0.880132909554525</v>
      </c>
      <c r="G661" s="1" t="n">
        <f aca="false">C661*($J$7*B661-$J$6)</f>
        <v>-3.80176604786408</v>
      </c>
      <c r="H661" s="1" t="n">
        <f aca="false">D661*($J$4-$J$5*E661)</f>
        <v>-0.880132909554525</v>
      </c>
      <c r="I661" s="1" t="n">
        <f aca="false">E661*($J$7*D661-$J$6)</f>
        <v>-3.80176604786408</v>
      </c>
      <c r="J661" s="1" t="n">
        <f aca="false">IF(OR(B661&lt;$B$9,B661&gt;$B$10),"",B661)</f>
        <v>0.872133870674317</v>
      </c>
      <c r="K661" s="1" t="n">
        <f aca="false">IF(OR(C661&lt;$C$9,C661&gt;$C$10),"",C661)</f>
        <v>2.51528633609506</v>
      </c>
    </row>
    <row r="662" customFormat="false" ht="13.5" hidden="false" customHeight="false" outlineLevel="0" collapsed="false">
      <c r="A662" s="1" t="n">
        <f aca="false">A661+$A$7</f>
        <v>12.7881773399017</v>
      </c>
      <c r="B662" s="1" t="n">
        <f aca="false">D662-$A$7*0.5*(F661-H661)</f>
        <v>0.854791350289006</v>
      </c>
      <c r="C662" s="1" t="n">
        <f aca="false">E662-$A$7*0.5*(G661-I661)</f>
        <v>2.44037468983173</v>
      </c>
      <c r="D662" s="1" t="n">
        <f aca="false">B661+$A$7*F661</f>
        <v>0.854791350289006</v>
      </c>
      <c r="E662" s="1" t="n">
        <f aca="false">C661+$A$7*G661</f>
        <v>2.44037468983173</v>
      </c>
      <c r="F662" s="1" t="n">
        <f aca="false">B662*($J$4-$J$5*C662)</f>
        <v>-0.824211030654923</v>
      </c>
      <c r="G662" s="1" t="n">
        <f aca="false">C662*($J$7*B662-$J$6)</f>
        <v>-3.85782874382913</v>
      </c>
      <c r="H662" s="1" t="n">
        <f aca="false">D662*($J$4-$J$5*E662)</f>
        <v>-0.824211030654923</v>
      </c>
      <c r="I662" s="1" t="n">
        <f aca="false">E662*($J$7*D662-$J$6)</f>
        <v>-3.85782874382913</v>
      </c>
      <c r="J662" s="1" t="n">
        <f aca="false">IF(OR(B662&lt;$B$9,B662&gt;$B$10),"",B662)</f>
        <v>0.854791350289006</v>
      </c>
      <c r="K662" s="1" t="n">
        <f aca="false">IF(OR(C662&lt;$C$9,C662&gt;$C$10),"",C662)</f>
        <v>2.44037468983173</v>
      </c>
    </row>
    <row r="663" customFormat="false" ht="13.5" hidden="false" customHeight="false" outlineLevel="0" collapsed="false">
      <c r="A663" s="1" t="n">
        <f aca="false">A662+$A$7</f>
        <v>12.8078817733992</v>
      </c>
      <c r="B663" s="1" t="n">
        <f aca="false">D663-$A$7*0.5*(F662-H662)</f>
        <v>0.83855073884753</v>
      </c>
      <c r="C663" s="1" t="n">
        <f aca="false">E663-$A$7*0.5*(G662-I662)</f>
        <v>2.36435835990406</v>
      </c>
      <c r="D663" s="1" t="n">
        <f aca="false">B662+$A$7*F662</f>
        <v>0.83855073884753</v>
      </c>
      <c r="E663" s="1" t="n">
        <f aca="false">C662+$A$7*G662</f>
        <v>2.36435835990406</v>
      </c>
      <c r="F663" s="1" t="n">
        <f aca="false">B663*($J$4-$J$5*C663)</f>
        <v>-0.770305300334965</v>
      </c>
      <c r="G663" s="1" t="n">
        <f aca="false">C663*($J$7*B663-$J$6)</f>
        <v>-3.89125400112877</v>
      </c>
      <c r="H663" s="1" t="n">
        <f aca="false">D663*($J$4-$J$5*E663)</f>
        <v>-0.770305300334965</v>
      </c>
      <c r="I663" s="1" t="n">
        <f aca="false">E663*($J$7*D663-$J$6)</f>
        <v>-3.89125400112877</v>
      </c>
      <c r="J663" s="1" t="n">
        <f aca="false">IF(OR(B663&lt;$B$9,B663&gt;$B$10),"",B663)</f>
        <v>0.83855073884753</v>
      </c>
      <c r="K663" s="1" t="n">
        <f aca="false">IF(OR(C663&lt;$C$9,C663&gt;$C$10),"",C663)</f>
        <v>2.36435835990406</v>
      </c>
    </row>
    <row r="664" customFormat="false" ht="13.5" hidden="false" customHeight="false" outlineLevel="0" collapsed="false">
      <c r="A664" s="1" t="n">
        <f aca="false">A663+$A$7</f>
        <v>12.8275862068967</v>
      </c>
      <c r="B664" s="1" t="n">
        <f aca="false">D664-$A$7*0.5*(F663-H663)</f>
        <v>0.823372309284279</v>
      </c>
      <c r="C664" s="1" t="n">
        <f aca="false">E664-$A$7*0.5*(G663-I663)</f>
        <v>2.28768340421679</v>
      </c>
      <c r="D664" s="1" t="n">
        <f aca="false">B663+$A$7*F663</f>
        <v>0.823372309284279</v>
      </c>
      <c r="E664" s="1" t="n">
        <f aca="false">C663+$A$7*G663</f>
        <v>2.28768340421679</v>
      </c>
      <c r="F664" s="1" t="n">
        <f aca="false">B664*($J$4-$J$5*C664)</f>
        <v>-0.718482945822642</v>
      </c>
      <c r="G664" s="1" t="n">
        <f aca="false">C664*($J$7*B664-$J$6)</f>
        <v>-3.90395635131876</v>
      </c>
      <c r="H664" s="1" t="n">
        <f aca="false">D664*($J$4-$J$5*E664)</f>
        <v>-0.718482945822642</v>
      </c>
      <c r="I664" s="1" t="n">
        <f aca="false">E664*($J$7*D664-$J$6)</f>
        <v>-3.90395635131876</v>
      </c>
      <c r="J664" s="1" t="n">
        <f aca="false">IF(OR(B664&lt;$B$9,B664&gt;$B$10),"",B664)</f>
        <v>0.823372309284279</v>
      </c>
      <c r="K664" s="1" t="n">
        <f aca="false">IF(OR(C664&lt;$C$9,C664&gt;$C$10),"",C664)</f>
        <v>2.28768340421679</v>
      </c>
    </row>
    <row r="665" customFormat="false" ht="13.5" hidden="false" customHeight="false" outlineLevel="0" collapsed="false">
      <c r="A665" s="1" t="n">
        <f aca="false">A664+$A$7</f>
        <v>12.8472906403943</v>
      </c>
      <c r="B665" s="1" t="n">
        <f aca="false">D665-$A$7*0.5*(F664-H664)</f>
        <v>0.809215009859203</v>
      </c>
      <c r="C665" s="1" t="n">
        <f aca="false">E665-$A$7*0.5*(G664-I664)</f>
        <v>2.21075815591495</v>
      </c>
      <c r="D665" s="1" t="n">
        <f aca="false">B664+$A$7*F664</f>
        <v>0.809215009859203</v>
      </c>
      <c r="E665" s="1" t="n">
        <f aca="false">C664+$A$7*G664</f>
        <v>2.21075815591495</v>
      </c>
      <c r="F665" s="1" t="n">
        <f aca="false">B665*($J$4-$J$5*C665)</f>
        <v>-0.668779704831414</v>
      </c>
      <c r="G665" s="1" t="n">
        <f aca="false">C665*($J$7*B665-$J$6)</f>
        <v>-3.89787604783463</v>
      </c>
      <c r="H665" s="1" t="n">
        <f aca="false">D665*($J$4-$J$5*E665)</f>
        <v>-0.668779704831414</v>
      </c>
      <c r="I665" s="1" t="n">
        <f aca="false">E665*($J$7*D665-$J$6)</f>
        <v>-3.89787604783463</v>
      </c>
      <c r="J665" s="1" t="n">
        <f aca="false">IF(OR(B665&lt;$B$9,B665&gt;$B$10),"",B665)</f>
        <v>0.809215009859203</v>
      </c>
      <c r="K665" s="1" t="n">
        <f aca="false">IF(OR(C665&lt;$C$9,C665&gt;$C$10),"",C665)</f>
        <v>2.21075815591495</v>
      </c>
    </row>
    <row r="666" customFormat="false" ht="13.5" hidden="false" customHeight="false" outlineLevel="0" collapsed="false">
      <c r="A666" s="1" t="n">
        <f aca="false">A665+$A$7</f>
        <v>12.8669950738918</v>
      </c>
      <c r="B666" s="1" t="n">
        <f aca="false">D666-$A$7*0.5*(F665-H665)</f>
        <v>0.796037084640849</v>
      </c>
      <c r="C666" s="1" t="n">
        <f aca="false">E666-$A$7*0.5*(G665-I665)</f>
        <v>2.13395271654875</v>
      </c>
      <c r="D666" s="1" t="n">
        <f aca="false">B665+$A$7*F665</f>
        <v>0.796037084640849</v>
      </c>
      <c r="E666" s="1" t="n">
        <f aca="false">C665+$A$7*G665</f>
        <v>2.13395271654875</v>
      </c>
      <c r="F666" s="1" t="n">
        <f aca="false">B666*($J$4-$J$5*C666)</f>
        <v>-0.621204757225306</v>
      </c>
      <c r="G666" s="1" t="n">
        <f aca="false">C666*($J$7*B666-$J$6)</f>
        <v>-3.87494158577219</v>
      </c>
      <c r="H666" s="1" t="n">
        <f aca="false">D666*($J$4-$J$5*E666)</f>
        <v>-0.621204757225306</v>
      </c>
      <c r="I666" s="1" t="n">
        <f aca="false">E666*($J$7*D666-$J$6)</f>
        <v>-3.87494158577219</v>
      </c>
      <c r="J666" s="1" t="n">
        <f aca="false">IF(OR(B666&lt;$B$9,B666&gt;$B$10),"",B666)</f>
        <v>0.796037084640849</v>
      </c>
      <c r="K666" s="1" t="n">
        <f aca="false">IF(OR(C666&lt;$C$9,C666&gt;$C$10),"",C666)</f>
        <v>2.13395271654875</v>
      </c>
    </row>
    <row r="667" customFormat="false" ht="13.5" hidden="false" customHeight="false" outlineLevel="0" collapsed="false">
      <c r="A667" s="1" t="n">
        <f aca="false">A666+$A$7</f>
        <v>12.8866995073893</v>
      </c>
      <c r="B667" s="1" t="n">
        <f aca="false">D667-$A$7*0.5*(F666-H666)</f>
        <v>0.78379659681375</v>
      </c>
      <c r="C667" s="1" t="n">
        <f aca="false">E667-$A$7*0.5*(G666-I666)</f>
        <v>2.05759918776506</v>
      </c>
      <c r="D667" s="1" t="n">
        <f aca="false">B666+$A$7*F666</f>
        <v>0.78379659681375</v>
      </c>
      <c r="E667" s="1" t="n">
        <f aca="false">C666+$A$7*G666</f>
        <v>2.05759918776506</v>
      </c>
      <c r="F667" s="1" t="n">
        <f aca="false">B667*($J$4-$J$5*C667)</f>
        <v>-0.575745246179318</v>
      </c>
      <c r="G667" s="1" t="n">
        <f aca="false">C667*($J$7*B667-$J$6)</f>
        <v>-3.83703897491734</v>
      </c>
      <c r="H667" s="1" t="n">
        <f aca="false">D667*($J$4-$J$5*E667)</f>
        <v>-0.575745246179318</v>
      </c>
      <c r="I667" s="1" t="n">
        <f aca="false">E667*($J$7*D667-$J$6)</f>
        <v>-3.83703897491734</v>
      </c>
      <c r="J667" s="1" t="n">
        <f aca="false">IF(OR(B667&lt;$B$9,B667&gt;$B$10),"",B667)</f>
        <v>0.78379659681375</v>
      </c>
      <c r="K667" s="1" t="n">
        <f aca="false">IF(OR(C667&lt;$C$9,C667&gt;$C$10),"",C667)</f>
        <v>2.05759918776506</v>
      </c>
    </row>
    <row r="668" customFormat="false" ht="13.5" hidden="false" customHeight="false" outlineLevel="0" collapsed="false">
      <c r="A668" s="1" t="n">
        <f aca="false">A667+$A$7</f>
        <v>12.9064039408869</v>
      </c>
      <c r="B668" s="1" t="n">
        <f aca="false">D668-$A$7*0.5*(F667-H667)</f>
        <v>0.772451862898886</v>
      </c>
      <c r="C668" s="1" t="n">
        <f aca="false">E668-$A$7*0.5*(G667-I667)</f>
        <v>1.98199250845634</v>
      </c>
      <c r="D668" s="1" t="n">
        <f aca="false">B667+$A$7*F667</f>
        <v>0.772451862898886</v>
      </c>
      <c r="E668" s="1" t="n">
        <f aca="false">C667+$A$7*G667</f>
        <v>1.98199250845634</v>
      </c>
      <c r="F668" s="1" t="n">
        <f aca="false">B668*($J$4-$J$5*C668)</f>
        <v>-0.5323703517958</v>
      </c>
      <c r="G668" s="1" t="n">
        <f aca="false">C668*($J$7*B668-$J$6)</f>
        <v>-3.78598732064676</v>
      </c>
      <c r="H668" s="1" t="n">
        <f aca="false">D668*($J$4-$J$5*E668)</f>
        <v>-0.5323703517958</v>
      </c>
      <c r="I668" s="1" t="n">
        <f aca="false">E668*($J$7*D668-$J$6)</f>
        <v>-3.78598732064676</v>
      </c>
      <c r="J668" s="1" t="n">
        <f aca="false">IF(OR(B668&lt;$B$9,B668&gt;$B$10),"",B668)</f>
        <v>0.772451862898886</v>
      </c>
      <c r="K668" s="1" t="n">
        <f aca="false">IF(OR(C668&lt;$C$9,C668&gt;$C$10),"",C668)</f>
        <v>1.98199250845634</v>
      </c>
    </row>
    <row r="669" customFormat="false" ht="13.5" hidden="false" customHeight="false" outlineLevel="0" collapsed="false">
      <c r="A669" s="1" t="n">
        <f aca="false">A668+$A$7</f>
        <v>12.9261083743844</v>
      </c>
      <c r="B669" s="1" t="n">
        <f aca="false">D669-$A$7*0.5*(F668-H668)</f>
        <v>0.761961806705866</v>
      </c>
      <c r="C669" s="1" t="n">
        <f aca="false">E669-$A$7*0.5*(G668-I668)</f>
        <v>1.90739177307414</v>
      </c>
      <c r="D669" s="1" t="n">
        <f aca="false">B668+$A$7*F668</f>
        <v>0.761961806705866</v>
      </c>
      <c r="E669" s="1" t="n">
        <f aca="false">C668+$A$7*G668</f>
        <v>1.90739177307414</v>
      </c>
      <c r="F669" s="1" t="n">
        <f aca="false">B669*($J$4-$J$5*C669)</f>
        <v>-0.491034905551553</v>
      </c>
      <c r="G669" s="1" t="n">
        <f aca="false">C669*($J$7*B669-$J$6)</f>
        <v>-3.7235201393408</v>
      </c>
      <c r="H669" s="1" t="n">
        <f aca="false">D669*($J$4-$J$5*E669)</f>
        <v>-0.491034905551553</v>
      </c>
      <c r="I669" s="1" t="n">
        <f aca="false">E669*($J$7*D669-$J$6)</f>
        <v>-3.7235201393408</v>
      </c>
      <c r="J669" s="1" t="n">
        <f aca="false">IF(OR(B669&lt;$B$9,B669&gt;$B$10),"",B669)</f>
        <v>0.761961806705866</v>
      </c>
      <c r="K669" s="1" t="n">
        <f aca="false">IF(OR(C669&lt;$C$9,C669&gt;$C$10),"",C669)</f>
        <v>1.90739177307414</v>
      </c>
    </row>
    <row r="670" customFormat="false" ht="13.5" hidden="false" customHeight="false" outlineLevel="0" collapsed="false">
      <c r="A670" s="1" t="n">
        <f aca="false">A669+$A$7</f>
        <v>12.945812807882</v>
      </c>
      <c r="B670" s="1" t="n">
        <f aca="false">D670-$A$7*0.5*(F669-H669)</f>
        <v>0.752286242064456</v>
      </c>
      <c r="C670" s="1" t="n">
        <f aca="false">E670-$A$7*0.5*(G669-I669)</f>
        <v>1.83402191811176</v>
      </c>
      <c r="D670" s="1" t="n">
        <f aca="false">B669+$A$7*F669</f>
        <v>0.752286242064456</v>
      </c>
      <c r="E670" s="1" t="n">
        <f aca="false">C669+$A$7*G669</f>
        <v>1.83402191811176</v>
      </c>
      <c r="F670" s="1" t="n">
        <f aca="false">B670*($J$4-$J$5*C670)</f>
        <v>-0.451682552951857</v>
      </c>
      <c r="G670" s="1" t="n">
        <f aca="false">C670*($J$7*B670-$J$6)</f>
        <v>-3.65127176399824</v>
      </c>
      <c r="H670" s="1" t="n">
        <f aca="false">D670*($J$4-$J$5*E670)</f>
        <v>-0.451682552951857</v>
      </c>
      <c r="I670" s="1" t="n">
        <f aca="false">E670*($J$7*D670-$J$6)</f>
        <v>-3.65127176399824</v>
      </c>
      <c r="J670" s="1" t="n">
        <f aca="false">IF(OR(B670&lt;$B$9,B670&gt;$B$10),"",B670)</f>
        <v>0.752286242064456</v>
      </c>
      <c r="K670" s="1" t="n">
        <f aca="false">IF(OR(C670&lt;$C$9,C670&gt;$C$10),"",C670)</f>
        <v>1.83402191811176</v>
      </c>
    </row>
    <row r="671" customFormat="false" ht="13.5" hidden="false" customHeight="false" outlineLevel="0" collapsed="false">
      <c r="A671" s="1" t="n">
        <f aca="false">A670+$A$7</f>
        <v>12.9655172413795</v>
      </c>
      <c r="B671" s="1" t="n">
        <f aca="false">D671-$A$7*0.5*(F670-H670)</f>
        <v>0.743386093237818</v>
      </c>
      <c r="C671" s="1" t="n">
        <f aca="false">E671-$A$7*0.5*(G670-I670)</f>
        <v>1.76207567645662</v>
      </c>
      <c r="D671" s="1" t="n">
        <f aca="false">B670+$A$7*F670</f>
        <v>0.743386093237818</v>
      </c>
      <c r="E671" s="1" t="n">
        <f aca="false">C670+$A$7*G670</f>
        <v>1.76207567645662</v>
      </c>
      <c r="F671" s="1" t="n">
        <f aca="false">B671*($J$4-$J$5*C671)</f>
        <v>-0.414248485247375</v>
      </c>
      <c r="G671" s="1" t="n">
        <f aca="false">C671*($J$7*B671-$J$6)</f>
        <v>-3.57076816984122</v>
      </c>
      <c r="H671" s="1" t="n">
        <f aca="false">D671*($J$4-$J$5*E671)</f>
        <v>-0.414248485247375</v>
      </c>
      <c r="I671" s="1" t="n">
        <f aca="false">E671*($J$7*D671-$J$6)</f>
        <v>-3.57076816984122</v>
      </c>
      <c r="J671" s="1" t="n">
        <f aca="false">IF(OR(B671&lt;$B$9,B671&gt;$B$10),"",B671)</f>
        <v>0.743386093237818</v>
      </c>
      <c r="K671" s="1" t="n">
        <f aca="false">IF(OR(C671&lt;$C$9,C671&gt;$C$10),"",C671)</f>
        <v>1.76207567645662</v>
      </c>
    </row>
    <row r="672" customFormat="false" ht="13.5" hidden="false" customHeight="false" outlineLevel="0" collapsed="false">
      <c r="A672" s="1" t="n">
        <f aca="false">A671+$A$7</f>
        <v>12.985221674877</v>
      </c>
      <c r="B672" s="1" t="n">
        <f aca="false">D672-$A$7*0.5*(F671-H671)</f>
        <v>0.735223561508806</v>
      </c>
      <c r="C672" s="1" t="n">
        <f aca="false">E672-$A$7*0.5*(G671-I671)</f>
        <v>1.69171571251886</v>
      </c>
      <c r="D672" s="1" t="n">
        <f aca="false">B671+$A$7*F671</f>
        <v>0.735223561508806</v>
      </c>
      <c r="E672" s="1" t="n">
        <f aca="false">C671+$A$7*G671</f>
        <v>1.69171571251886</v>
      </c>
      <c r="F672" s="1" t="n">
        <f aca="false">B672*($J$4-$J$5*C672)</f>
        <v>-0.378661769976713</v>
      </c>
      <c r="G672" s="1" t="n">
        <f aca="false">C672*($J$7*B672-$J$6)</f>
        <v>-3.48342155772022</v>
      </c>
      <c r="H672" s="1" t="n">
        <f aca="false">D672*($J$4-$J$5*E672)</f>
        <v>-0.378661769976713</v>
      </c>
      <c r="I672" s="1" t="n">
        <f aca="false">E672*($J$7*D672-$J$6)</f>
        <v>-3.48342155772022</v>
      </c>
      <c r="J672" s="1" t="n">
        <f aca="false">IF(OR(B672&lt;$B$9,B672&gt;$B$10),"",B672)</f>
        <v>0.735223561508806</v>
      </c>
      <c r="K672" s="1" t="n">
        <f aca="false">IF(OR(C672&lt;$C$9,C672&gt;$C$10),"",C672)</f>
        <v>1.69171571251886</v>
      </c>
    </row>
    <row r="673" customFormat="false" ht="13.5" hidden="false" customHeight="false" outlineLevel="0" collapsed="false">
      <c r="A673" s="1" t="n">
        <f aca="false">A672+$A$7</f>
        <v>13.0049261083746</v>
      </c>
      <c r="B673" s="1" t="n">
        <f aca="false">D673-$A$7*0.5*(F672-H672)</f>
        <v>0.72776224584424</v>
      </c>
      <c r="C673" s="1" t="n">
        <f aca="false">E673-$A$7*0.5*(G672-I672)</f>
        <v>1.62307686409088</v>
      </c>
      <c r="D673" s="1" t="n">
        <f aca="false">B672+$A$7*F672</f>
        <v>0.72776224584424</v>
      </c>
      <c r="E673" s="1" t="n">
        <f aca="false">C672+$A$7*G672</f>
        <v>1.62307686409088</v>
      </c>
      <c r="F673" s="1" t="n">
        <f aca="false">B673*($J$4-$J$5*C673)</f>
        <v>-0.344847315351043</v>
      </c>
      <c r="G673" s="1" t="n">
        <f aca="false">C673*($J$7*B673-$J$6)</f>
        <v>-3.39052806529998</v>
      </c>
      <c r="H673" s="1" t="n">
        <f aca="false">D673*($J$4-$J$5*E673)</f>
        <v>-0.344847315351043</v>
      </c>
      <c r="I673" s="1" t="n">
        <f aca="false">E673*($J$7*D673-$J$6)</f>
        <v>-3.39052806529998</v>
      </c>
      <c r="J673" s="1" t="n">
        <f aca="false">IF(OR(B673&lt;$B$9,B673&gt;$B$10),"",B673)</f>
        <v>0.72776224584424</v>
      </c>
      <c r="K673" s="1" t="n">
        <f aca="false">IF(OR(C673&lt;$C$9,C673&gt;$C$10),"",C673)</f>
        <v>1.62307686409088</v>
      </c>
    </row>
    <row r="674" customFormat="false" ht="13.5" hidden="false" customHeight="false" outlineLevel="0" collapsed="false">
      <c r="A674" s="1" t="n">
        <f aca="false">A673+$A$7</f>
        <v>13.0246305418721</v>
      </c>
      <c r="B674" s="1" t="n">
        <f aca="false">D674-$A$7*0.5*(F673-H673)</f>
        <v>0.720967224852101</v>
      </c>
      <c r="C674" s="1" t="n">
        <f aca="false">E674-$A$7*0.5*(G673-I673)</f>
        <v>1.55626842930664</v>
      </c>
      <c r="D674" s="1" t="n">
        <f aca="false">B673+$A$7*F673</f>
        <v>0.720967224852101</v>
      </c>
      <c r="E674" s="1" t="n">
        <f aca="false">C673+$A$7*G673</f>
        <v>1.55626842930664</v>
      </c>
      <c r="F674" s="1" t="n">
        <f aca="false">B674*($J$4-$J$5*C674)</f>
        <v>-0.312727505935239</v>
      </c>
      <c r="G674" s="1" t="n">
        <f aca="false">C674*($J$7*B674-$J$6)</f>
        <v>-3.29326802412462</v>
      </c>
      <c r="H674" s="1" t="n">
        <f aca="false">D674*($J$4-$J$5*E674)</f>
        <v>-0.312727505935239</v>
      </c>
      <c r="I674" s="1" t="n">
        <f aca="false">E674*($J$7*D674-$J$6)</f>
        <v>-3.29326802412462</v>
      </c>
      <c r="J674" s="1" t="n">
        <f aca="false">IF(OR(B674&lt;$B$9,B674&gt;$B$10),"",B674)</f>
        <v>0.720967224852101</v>
      </c>
      <c r="K674" s="1" t="n">
        <f aca="false">IF(OR(C674&lt;$C$9,C674&gt;$C$10),"",C674)</f>
        <v>1.55626842930664</v>
      </c>
    </row>
    <row r="675" customFormat="false" ht="13.5" hidden="false" customHeight="false" outlineLevel="0" collapsed="false">
      <c r="A675" s="1" t="n">
        <f aca="false">A674+$A$7</f>
        <v>13.0443349753696</v>
      </c>
      <c r="B675" s="1" t="n">
        <f aca="false">D675-$A$7*0.5*(F674-H674)</f>
        <v>0.71480510650855</v>
      </c>
      <c r="C675" s="1" t="n">
        <f aca="false">E675-$A$7*0.5*(G674-I674)</f>
        <v>1.49137644853572</v>
      </c>
      <c r="D675" s="1" t="n">
        <f aca="false">B674+$A$7*F674</f>
        <v>0.71480510650855</v>
      </c>
      <c r="E675" s="1" t="n">
        <f aca="false">C674+$A$7*G674</f>
        <v>1.49137644853572</v>
      </c>
      <c r="F675" s="1" t="n">
        <f aca="false">B675*($J$4-$J$5*C675)</f>
        <v>-0.282223547429674</v>
      </c>
      <c r="G675" s="1" t="n">
        <f aca="false">C675*($J$7*B675-$J$6)</f>
        <v>-3.19270823811892</v>
      </c>
      <c r="H675" s="1" t="n">
        <f aca="false">D675*($J$4-$J$5*E675)</f>
        <v>-0.282223547429674</v>
      </c>
      <c r="I675" s="1" t="n">
        <f aca="false">E675*($J$7*D675-$J$6)</f>
        <v>-3.19270823811892</v>
      </c>
      <c r="J675" s="1" t="n">
        <f aca="false">IF(OR(B675&lt;$B$9,B675&gt;$B$10),"",B675)</f>
        <v>0.71480510650855</v>
      </c>
      <c r="K675" s="1" t="n">
        <f aca="false">IF(OR(C675&lt;$C$9,C675&gt;$C$10),"",C675)</f>
        <v>1.49137644853572</v>
      </c>
    </row>
    <row r="676" customFormat="false" ht="13.5" hidden="false" customHeight="false" outlineLevel="0" collapsed="false">
      <c r="A676" s="1" t="n">
        <f aca="false">A675+$A$7</f>
        <v>13.0640394088672</v>
      </c>
      <c r="B676" s="1" t="n">
        <f aca="false">D676-$A$7*0.5*(F675-H675)</f>
        <v>0.709244051386783</v>
      </c>
      <c r="C676" s="1" t="n">
        <f aca="false">E676-$A$7*0.5*(G675-I675)</f>
        <v>1.42846594138066</v>
      </c>
      <c r="D676" s="1" t="n">
        <f aca="false">B675+$A$7*F675</f>
        <v>0.709244051386783</v>
      </c>
      <c r="E676" s="1" t="n">
        <f aca="false">C675+$A$7*G675</f>
        <v>1.42846594138066</v>
      </c>
      <c r="F676" s="1" t="n">
        <f aca="false">B676*($J$4-$J$5*C676)</f>
        <v>-0.253256557226322</v>
      </c>
      <c r="G676" s="1" t="n">
        <f aca="false">C676*($J$7*B676-$J$6)</f>
        <v>-3.08980582077189</v>
      </c>
      <c r="H676" s="1" t="n">
        <f aca="false">D676*($J$4-$J$5*E676)</f>
        <v>-0.253256557226322</v>
      </c>
      <c r="I676" s="1" t="n">
        <f aca="false">E676*($J$7*D676-$J$6)</f>
        <v>-3.08980582077189</v>
      </c>
      <c r="J676" s="1" t="n">
        <f aca="false">IF(OR(B676&lt;$B$9,B676&gt;$B$10),"",B676)</f>
        <v>0.709244051386783</v>
      </c>
      <c r="K676" s="1" t="n">
        <f aca="false">IF(OR(C676&lt;$C$9,C676&gt;$C$10),"",C676)</f>
        <v>1.42846594138066</v>
      </c>
    </row>
    <row r="677" customFormat="false" ht="13.5" hidden="false" customHeight="false" outlineLevel="0" collapsed="false">
      <c r="A677" s="1" t="n">
        <f aca="false">A676+$A$7</f>
        <v>13.0837438423647</v>
      </c>
      <c r="B677" s="1" t="n">
        <f aca="false">D677-$A$7*0.5*(F676-H676)</f>
        <v>0.704253774397102</v>
      </c>
      <c r="C677" s="1" t="n">
        <f aca="false">E677-$A$7*0.5*(G676-I676)</f>
        <v>1.36758306806496</v>
      </c>
      <c r="D677" s="1" t="n">
        <f aca="false">B676+$A$7*F676</f>
        <v>0.704253774397102</v>
      </c>
      <c r="E677" s="1" t="n">
        <f aca="false">C676+$A$7*G676</f>
        <v>1.36758306806496</v>
      </c>
      <c r="F677" s="1" t="n">
        <f aca="false">B677*($J$4-$J$5*C677)</f>
        <v>-0.225748435293239</v>
      </c>
      <c r="G677" s="1" t="n">
        <f aca="false">C677*($J$7*B677-$J$6)</f>
        <v>-2.98541319037954</v>
      </c>
      <c r="H677" s="1" t="n">
        <f aca="false">D677*($J$4-$J$5*E677)</f>
        <v>-0.225748435293239</v>
      </c>
      <c r="I677" s="1" t="n">
        <f aca="false">E677*($J$7*D677-$J$6)</f>
        <v>-2.98541319037954</v>
      </c>
      <c r="J677" s="1" t="n">
        <f aca="false">IF(OR(B677&lt;$B$9,B677&gt;$B$10),"",B677)</f>
        <v>0.704253774397102</v>
      </c>
      <c r="K677" s="1" t="n">
        <f aca="false">IF(OR(C677&lt;$C$9,C677&gt;$C$10),"",C677)</f>
        <v>1.36758306806496</v>
      </c>
    </row>
    <row r="678" customFormat="false" ht="13.5" hidden="false" customHeight="false" outlineLevel="0" collapsed="false">
      <c r="A678" s="1" t="n">
        <f aca="false">A677+$A$7</f>
        <v>13.1034482758623</v>
      </c>
      <c r="B678" s="1" t="n">
        <f aca="false">D678-$A$7*0.5*(F677-H677)</f>
        <v>0.699805529366693</v>
      </c>
      <c r="C678" s="1" t="n">
        <f aca="false">E678-$A$7*0.5*(G677-I677)</f>
        <v>1.30875719239246</v>
      </c>
      <c r="D678" s="1" t="n">
        <f aca="false">B677+$A$7*F677</f>
        <v>0.699805529366693</v>
      </c>
      <c r="E678" s="1" t="n">
        <f aca="false">C677+$A$7*G677</f>
        <v>1.30875719239246</v>
      </c>
      <c r="F678" s="1" t="n">
        <f aca="false">B678*($J$4-$J$5*C678)</f>
        <v>-0.199622547217456</v>
      </c>
      <c r="G678" s="1" t="n">
        <f aca="false">C678*($J$7*B678-$J$6)</f>
        <v>-2.88028388262361</v>
      </c>
      <c r="H678" s="1" t="n">
        <f aca="false">D678*($J$4-$J$5*E678)</f>
        <v>-0.199622547217456</v>
      </c>
      <c r="I678" s="1" t="n">
        <f aca="false">E678*($J$7*D678-$J$6)</f>
        <v>-2.88028388262361</v>
      </c>
      <c r="J678" s="1" t="n">
        <f aca="false">IF(OR(B678&lt;$B$9,B678&gt;$B$10),"",B678)</f>
        <v>0.699805529366693</v>
      </c>
      <c r="K678" s="1" t="n">
        <f aca="false">IF(OR(C678&lt;$C$9,C678&gt;$C$10),"",C678)</f>
        <v>1.30875719239246</v>
      </c>
    </row>
    <row r="679" customFormat="false" ht="13.5" hidden="false" customHeight="false" outlineLevel="0" collapsed="false">
      <c r="A679" s="1" t="n">
        <f aca="false">A678+$A$7</f>
        <v>13.1231527093598</v>
      </c>
      <c r="B679" s="1" t="n">
        <f aca="false">D679-$A$7*0.5*(F678-H678)</f>
        <v>0.695872080160438</v>
      </c>
      <c r="C679" s="1" t="n">
        <f aca="false">E679-$A$7*0.5*(G678-I678)</f>
        <v>1.25200283017327</v>
      </c>
      <c r="D679" s="1" t="n">
        <f aca="false">B678+$A$7*F678</f>
        <v>0.695872080160438</v>
      </c>
      <c r="E679" s="1" t="n">
        <f aca="false">C678+$A$7*G678</f>
        <v>1.25200283017327</v>
      </c>
      <c r="F679" s="1" t="n">
        <f aca="false">B679*($J$4-$J$5*C679)</f>
        <v>-0.174804248199439</v>
      </c>
      <c r="G679" s="1" t="n">
        <f aca="false">C679*($J$7*B679-$J$6)</f>
        <v>-2.77507889566864</v>
      </c>
      <c r="H679" s="1" t="n">
        <f aca="false">D679*($J$4-$J$5*E679)</f>
        <v>-0.174804248199439</v>
      </c>
      <c r="I679" s="1" t="n">
        <f aca="false">E679*($J$7*D679-$J$6)</f>
        <v>-2.77507889566864</v>
      </c>
      <c r="J679" s="1" t="n">
        <f aca="false">IF(OR(B679&lt;$B$9,B679&gt;$B$10),"",B679)</f>
        <v>0.695872080160438</v>
      </c>
      <c r="K679" s="1" t="n">
        <f aca="false">IF(OR(C679&lt;$C$9,C679&gt;$C$10),"",C679)</f>
        <v>1.25200283017327</v>
      </c>
    </row>
    <row r="680" customFormat="false" ht="13.5" hidden="false" customHeight="false" outlineLevel="0" collapsed="false">
      <c r="A680" s="1" t="n">
        <f aca="false">A679+$A$7</f>
        <v>13.1428571428573</v>
      </c>
      <c r="B680" s="1" t="n">
        <f aca="false">D680-$A$7*0.5*(F679-H679)</f>
        <v>0.692427661476705</v>
      </c>
      <c r="C680" s="1" t="n">
        <f aca="false">E680-$A$7*0.5*(G679-I679)</f>
        <v>1.19732147262315</v>
      </c>
      <c r="D680" s="1" t="n">
        <f aca="false">B679+$A$7*F679</f>
        <v>0.692427661476705</v>
      </c>
      <c r="E680" s="1" t="n">
        <f aca="false">C679+$A$7*G679</f>
        <v>1.19732147262315</v>
      </c>
      <c r="F680" s="1" t="n">
        <f aca="false">B680*($J$4-$J$5*C680)</f>
        <v>-0.151221273656224</v>
      </c>
      <c r="G680" s="1" t="n">
        <f aca="false">C680*($J$7*B680-$J$6)</f>
        <v>-2.67037333381859</v>
      </c>
      <c r="H680" s="1" t="n">
        <f aca="false">D680*($J$4-$J$5*E680)</f>
        <v>-0.151221273656224</v>
      </c>
      <c r="I680" s="1" t="n">
        <f aca="false">E680*($J$7*D680-$J$6)</f>
        <v>-2.67037333381859</v>
      </c>
      <c r="J680" s="1" t="n">
        <f aca="false">IF(OR(B680&lt;$B$9,B680&gt;$B$10),"",B680)</f>
        <v>0.692427661476705</v>
      </c>
      <c r="K680" s="1" t="n">
        <f aca="false">IF(OR(C680&lt;$C$9,C680&gt;$C$10),"",C680)</f>
        <v>1.19732147262315</v>
      </c>
    </row>
    <row r="681" customFormat="false" ht="13.5" hidden="false" customHeight="false" outlineLevel="0" collapsed="false">
      <c r="A681" s="1" t="n">
        <f aca="false">A680+$A$7</f>
        <v>13.1625615763549</v>
      </c>
      <c r="B681" s="1" t="n">
        <f aca="false">D681-$A$7*0.5*(F680-H680)</f>
        <v>0.689447931946533</v>
      </c>
      <c r="C681" s="1" t="n">
        <f aca="false">E681-$A$7*0.5*(G680-I680)</f>
        <v>1.14470327885333</v>
      </c>
      <c r="D681" s="1" t="n">
        <f aca="false">B680+$A$7*F680</f>
        <v>0.689447931946533</v>
      </c>
      <c r="E681" s="1" t="n">
        <f aca="false">C680+$A$7*G680</f>
        <v>1.14470327885333</v>
      </c>
      <c r="F681" s="1" t="n">
        <f aca="false">B681*($J$4-$J$5*C681)</f>
        <v>-0.128804019005439</v>
      </c>
      <c r="G681" s="1" t="n">
        <f aca="false">C681*($J$7*B681-$J$6)</f>
        <v>-2.56666316107527</v>
      </c>
      <c r="H681" s="1" t="n">
        <f aca="false">D681*($J$4-$J$5*E681)</f>
        <v>-0.128804019005439</v>
      </c>
      <c r="I681" s="1" t="n">
        <f aca="false">E681*($J$7*D681-$J$6)</f>
        <v>-2.56666316107527</v>
      </c>
      <c r="J681" s="1" t="n">
        <f aca="false">IF(OR(B681&lt;$B$9,B681&gt;$B$10),"",B681)</f>
        <v>0.689447931946533</v>
      </c>
      <c r="K681" s="1" t="n">
        <f aca="false">IF(OR(C681&lt;$C$9,C681&gt;$C$10),"",C681)</f>
        <v>1.14470327885333</v>
      </c>
    </row>
    <row r="682" customFormat="false" ht="13.5" hidden="false" customHeight="false" outlineLevel="0" collapsed="false">
      <c r="A682" s="1" t="n">
        <f aca="false">A681+$A$7</f>
        <v>13.1822660098524</v>
      </c>
      <c r="B682" s="1" t="n">
        <f aca="false">D682-$A$7*0.5*(F681-H681)</f>
        <v>0.686909921719825</v>
      </c>
      <c r="C682" s="1" t="n">
        <f aca="false">E682-$A$7*0.5*(G681-I681)</f>
        <v>1.09412863528534</v>
      </c>
      <c r="D682" s="1" t="n">
        <f aca="false">B681+$A$7*F681</f>
        <v>0.686909921719825</v>
      </c>
      <c r="E682" s="1" t="n">
        <f aca="false">C681+$A$7*G681</f>
        <v>1.09412863528534</v>
      </c>
      <c r="F682" s="1" t="n">
        <f aca="false">B682*($J$4-$J$5*C682)</f>
        <v>-0.107485728269251</v>
      </c>
      <c r="G682" s="1" t="n">
        <f aca="false">C682*($J$7*B682-$J$6)</f>
        <v>-2.46437191556562</v>
      </c>
      <c r="H682" s="1" t="n">
        <f aca="false">D682*($J$4-$J$5*E682)</f>
        <v>-0.107485728269251</v>
      </c>
      <c r="I682" s="1" t="n">
        <f aca="false">E682*($J$7*D682-$J$6)</f>
        <v>-2.46437191556562</v>
      </c>
      <c r="J682" s="1" t="n">
        <f aca="false">IF(OR(B682&lt;$B$9,B682&gt;$B$10),"",B682)</f>
        <v>0.686909921719825</v>
      </c>
      <c r="K682" s="1" t="n">
        <f aca="false">IF(OR(C682&lt;$C$9,C682&gt;$C$10),"",C682)</f>
        <v>1.09412863528534</v>
      </c>
    </row>
    <row r="683" customFormat="false" ht="13.5" hidden="false" customHeight="false" outlineLevel="0" collapsed="false">
      <c r="A683" s="1" t="n">
        <f aca="false">A682+$A$7</f>
        <v>13.2019704433499</v>
      </c>
      <c r="B683" s="1" t="n">
        <f aca="false">D683-$A$7*0.5*(F682-H682)</f>
        <v>0.684791976335209</v>
      </c>
      <c r="C683" s="1" t="n">
        <f aca="false">E683-$A$7*0.5*(G682-I682)</f>
        <v>1.04556958276188</v>
      </c>
      <c r="D683" s="1" t="n">
        <f aca="false">B682+$A$7*F682</f>
        <v>0.684791976335209</v>
      </c>
      <c r="E683" s="1" t="n">
        <f aca="false">C682+$A$7*G682</f>
        <v>1.04556958276188</v>
      </c>
      <c r="F683" s="1" t="n">
        <f aca="false">B683*($J$4-$J$5*C683)</f>
        <v>-0.0872026084176887</v>
      </c>
      <c r="G683" s="1" t="n">
        <f aca="false">C683*($J$7*B683-$J$6)</f>
        <v>-2.36385726990745</v>
      </c>
      <c r="H683" s="1" t="n">
        <f aca="false">D683*($J$4-$J$5*E683)</f>
        <v>-0.0872026084176887</v>
      </c>
      <c r="I683" s="1" t="n">
        <f aca="false">E683*($J$7*D683-$J$6)</f>
        <v>-2.36385726990745</v>
      </c>
      <c r="J683" s="1" t="n">
        <f aca="false">IF(OR(B683&lt;$B$9,B683&gt;$B$10),"",B683)</f>
        <v>0.684791976335209</v>
      </c>
      <c r="K683" s="1" t="n">
        <f aca="false">IF(OR(C683&lt;$C$9,C683&gt;$C$10),"",C683)</f>
        <v>1.04556958276188</v>
      </c>
    </row>
    <row r="684" customFormat="false" ht="13.5" hidden="false" customHeight="false" outlineLevel="0" collapsed="false">
      <c r="A684" s="1" t="n">
        <f aca="false">A683+$A$7</f>
        <v>13.2216748768475</v>
      </c>
      <c r="B684" s="1" t="n">
        <f aca="false">D684-$A$7*0.5*(F683-H683)</f>
        <v>0.683073698336831</v>
      </c>
      <c r="C684" s="1" t="n">
        <f aca="false">E684-$A$7*0.5*(G683-I683)</f>
        <v>0.998991114389321</v>
      </c>
      <c r="D684" s="1" t="n">
        <f aca="false">B683+$A$7*F683</f>
        <v>0.683073698336831</v>
      </c>
      <c r="E684" s="1" t="n">
        <f aca="false">C683+$A$7*G683</f>
        <v>0.998991114389321</v>
      </c>
      <c r="F684" s="1" t="n">
        <f aca="false">B684*($J$4-$J$5*C684)</f>
        <v>-0.0678938838985118</v>
      </c>
      <c r="G684" s="1" t="n">
        <f aca="false">C684*($J$7*B684-$J$6)</f>
        <v>-2.26541735150042</v>
      </c>
      <c r="H684" s="1" t="n">
        <f aca="false">D684*($J$4-$J$5*E684)</f>
        <v>-0.0678938838985118</v>
      </c>
      <c r="I684" s="1" t="n">
        <f aca="false">E684*($J$7*D684-$J$6)</f>
        <v>-2.26541735150042</v>
      </c>
      <c r="J684" s="1" t="n">
        <f aca="false">IF(OR(B684&lt;$B$9,B684&gt;$B$10),"",B684)</f>
        <v>0.683073698336831</v>
      </c>
      <c r="K684" s="1" t="n">
        <f aca="false">IF(OR(C684&lt;$C$9,C684&gt;$C$10),"",C684)</f>
        <v>0.998991114389321</v>
      </c>
    </row>
    <row r="685" customFormat="false" ht="13.5" hidden="false" customHeight="false" outlineLevel="0" collapsed="false">
      <c r="A685" s="1" t="n">
        <f aca="false">A684+$A$7</f>
        <v>13.241379310345</v>
      </c>
      <c r="B685" s="1" t="n">
        <f aca="false">D685-$A$7*0.5*(F684-H684)</f>
        <v>0.681735887816663</v>
      </c>
      <c r="C685" s="1" t="n">
        <f aca="false">E685-$A$7*0.5*(G684-I684)</f>
        <v>0.954352348842514</v>
      </c>
      <c r="D685" s="1" t="n">
        <f aca="false">B684+$A$7*F684</f>
        <v>0.681735887816663</v>
      </c>
      <c r="E685" s="1" t="n">
        <f aca="false">C684+$A$7*G684</f>
        <v>0.954352348842514</v>
      </c>
      <c r="F685" s="1" t="n">
        <f aca="false">B685*($J$4-$J$5*C685)</f>
        <v>-0.04950180358851</v>
      </c>
      <c r="G685" s="1" t="n">
        <f aca="false">C685*($J$7*B685-$J$6)</f>
        <v>-2.16929676090029</v>
      </c>
      <c r="H685" s="1" t="n">
        <f aca="false">D685*($J$4-$J$5*E685)</f>
        <v>-0.04950180358851</v>
      </c>
      <c r="I685" s="1" t="n">
        <f aca="false">E685*($J$7*D685-$J$6)</f>
        <v>-2.16929676090029</v>
      </c>
      <c r="J685" s="1" t="n">
        <f aca="false">IF(OR(B685&lt;$B$9,B685&gt;$B$10),"",B685)</f>
        <v>0.681735887816663</v>
      </c>
      <c r="K685" s="1" t="n">
        <f aca="false">IF(OR(C685&lt;$C$9,C685&gt;$C$10),"",C685)</f>
        <v>0.954352348842514</v>
      </c>
    </row>
    <row r="686" customFormat="false" ht="13.5" hidden="false" customHeight="false" outlineLevel="0" collapsed="false">
      <c r="A686" s="1" t="n">
        <f aca="false">A685+$A$7</f>
        <v>13.2610837438426</v>
      </c>
      <c r="B686" s="1" t="n">
        <f aca="false">D686-$A$7*0.5*(F685-H685)</f>
        <v>0.680760482819845</v>
      </c>
      <c r="C686" s="1" t="n">
        <f aca="false">E686-$A$7*0.5*(G685-I685)</f>
        <v>0.911607585080932</v>
      </c>
      <c r="D686" s="1" t="n">
        <f aca="false">B685+$A$7*F685</f>
        <v>0.680760482819845</v>
      </c>
      <c r="E686" s="1" t="n">
        <f aca="false">C685+$A$7*G685</f>
        <v>0.911607585080932</v>
      </c>
      <c r="F686" s="1" t="n">
        <f aca="false">B686*($J$4-$J$5*C686)</f>
        <v>-0.0319716104472345</v>
      </c>
      <c r="G686" s="1" t="n">
        <f aca="false">C686*($J$7*B686-$J$6)</f>
        <v>-2.07569224635695</v>
      </c>
      <c r="H686" s="1" t="n">
        <f aca="false">D686*($J$4-$J$5*E686)</f>
        <v>-0.0319716104472345</v>
      </c>
      <c r="I686" s="1" t="n">
        <f aca="false">E686*($J$7*D686-$J$6)</f>
        <v>-2.07569224635695</v>
      </c>
      <c r="J686" s="1" t="n">
        <f aca="false">IF(OR(B686&lt;$B$9,B686&gt;$B$10),"",B686)</f>
        <v>0.680760482819845</v>
      </c>
      <c r="K686" s="1" t="n">
        <f aca="false">IF(OR(C686&lt;$C$9,C686&gt;$C$10),"",C686)</f>
        <v>0.911607585080932</v>
      </c>
    </row>
    <row r="687" customFormat="false" ht="13.5" hidden="false" customHeight="false" outlineLevel="0" collapsed="false">
      <c r="A687" s="1" t="n">
        <f aca="false">A686+$A$7</f>
        <v>13.2807881773401</v>
      </c>
      <c r="B687" s="1" t="n">
        <f aca="false">D687-$A$7*0.5*(F686-H686)</f>
        <v>0.680130500347979</v>
      </c>
      <c r="C687" s="1" t="n">
        <f aca="false">E687-$A$7*0.5*(G686-I686)</f>
        <v>0.870707245251239</v>
      </c>
      <c r="D687" s="1" t="n">
        <f aca="false">B686+$A$7*F686</f>
        <v>0.680130500347979</v>
      </c>
      <c r="E687" s="1" t="n">
        <f aca="false">C686+$A$7*G686</f>
        <v>0.870707245251239</v>
      </c>
      <c r="F687" s="1" t="n">
        <f aca="false">B687*($J$4-$J$5*C687)</f>
        <v>-0.0152514824476117</v>
      </c>
      <c r="G687" s="1" t="n">
        <f aca="false">C687*($J$7*B687-$J$6)</f>
        <v>-1.98475800877885</v>
      </c>
      <c r="H687" s="1" t="n">
        <f aca="false">D687*($J$4-$J$5*E687)</f>
        <v>-0.0152514824476117</v>
      </c>
      <c r="I687" s="1" t="n">
        <f aca="false">E687*($J$7*D687-$J$6)</f>
        <v>-1.98475800877885</v>
      </c>
      <c r="J687" s="1" t="n">
        <f aca="false">IF(OR(B687&lt;$B$9,B687&gt;$B$10),"",B687)</f>
        <v>0.680130500347979</v>
      </c>
      <c r="K687" s="1" t="n">
        <f aca="false">IF(OR(C687&lt;$C$9,C687&gt;$C$10),"",C687)</f>
        <v>0.870707245251239</v>
      </c>
    </row>
    <row r="688" customFormat="false" ht="13.5" hidden="false" customHeight="false" outlineLevel="0" collapsed="false">
      <c r="A688" s="1" t="n">
        <f aca="false">A687+$A$7</f>
        <v>13.3004926108376</v>
      </c>
      <c r="B688" s="1" t="n">
        <f aca="false">D688-$A$7*0.5*(F687-H687)</f>
        <v>0.679829978526351</v>
      </c>
      <c r="C688" s="1" t="n">
        <f aca="false">E688-$A$7*0.5*(G687-I687)</f>
        <v>0.831598713058552</v>
      </c>
      <c r="D688" s="1" t="n">
        <f aca="false">B687+$A$7*F687</f>
        <v>0.679829978526351</v>
      </c>
      <c r="E688" s="1" t="n">
        <f aca="false">C687+$A$7*G687</f>
        <v>0.831598713058552</v>
      </c>
      <c r="F688" s="1" t="n">
        <f aca="false">B688*($J$4-$J$5*C688)</f>
        <v>0.000707548118493624</v>
      </c>
      <c r="G688" s="1" t="n">
        <f aca="false">C688*($J$7*B688-$J$6)</f>
        <v>-1.89661062432821</v>
      </c>
      <c r="H688" s="1" t="n">
        <f aca="false">D688*($J$4-$J$5*E688)</f>
        <v>0.000707548118493624</v>
      </c>
      <c r="I688" s="1" t="n">
        <f aca="false">E688*($J$7*D688-$J$6)</f>
        <v>-1.89661062432821</v>
      </c>
      <c r="J688" s="1" t="n">
        <f aca="false">IF(OR(B688&lt;$B$9,B688&gt;$B$10),"",B688)</f>
        <v>0.679829978526351</v>
      </c>
      <c r="K688" s="1" t="n">
        <f aca="false">IF(OR(C688&lt;$C$9,C688&gt;$C$10),"",C688)</f>
        <v>0.831598713058552</v>
      </c>
    </row>
    <row r="689" customFormat="false" ht="13.5" hidden="false" customHeight="false" outlineLevel="0" collapsed="false">
      <c r="A689" s="1" t="n">
        <f aca="false">A688+$A$7</f>
        <v>13.3201970443352</v>
      </c>
      <c r="B689" s="1" t="n">
        <f aca="false">D689-$A$7*0.5*(F688-H688)</f>
        <v>0.679843920361198</v>
      </c>
      <c r="C689" s="1" t="n">
        <f aca="false">E689-$A$7*0.5*(G688-I688)</f>
        <v>0.794227075140755</v>
      </c>
      <c r="D689" s="1" t="n">
        <f aca="false">B688+$A$7*F688</f>
        <v>0.679843920361198</v>
      </c>
      <c r="E689" s="1" t="n">
        <f aca="false">C688+$A$7*G688</f>
        <v>0.794227075140755</v>
      </c>
      <c r="F689" s="1" t="n">
        <f aca="false">B689*($J$4-$J$5*C689)</f>
        <v>0.01595169112818</v>
      </c>
      <c r="G689" s="1" t="n">
        <f aca="false">C689*($J$7*B689-$J$6)</f>
        <v>-1.81133358202098</v>
      </c>
      <c r="H689" s="1" t="n">
        <f aca="false">D689*($J$4-$J$5*E689)</f>
        <v>0.01595169112818</v>
      </c>
      <c r="I689" s="1" t="n">
        <f aca="false">E689*($J$7*D689-$J$6)</f>
        <v>-1.81133358202098</v>
      </c>
      <c r="J689" s="1" t="n">
        <f aca="false">IF(OR(B689&lt;$B$9,B689&gt;$B$10),"",B689)</f>
        <v>0.679843920361198</v>
      </c>
      <c r="K689" s="1" t="n">
        <f aca="false">IF(OR(C689&lt;$C$9,C689&gt;$C$10),"",C689)</f>
        <v>0.794227075140755</v>
      </c>
    </row>
    <row r="690" customFormat="false" ht="13.5" hidden="false" customHeight="false" outlineLevel="0" collapsed="false">
      <c r="A690" s="1" t="n">
        <f aca="false">A689+$A$7</f>
        <v>13.3399014778327</v>
      </c>
      <c r="B690" s="1" t="n">
        <f aca="false">D690-$A$7*0.5*(F689-H689)</f>
        <v>0.680158239398207</v>
      </c>
      <c r="C690" s="1" t="n">
        <f aca="false">E690-$A$7*0.5*(G689-I689)</f>
        <v>0.758535773031967</v>
      </c>
      <c r="D690" s="1" t="n">
        <f aca="false">B689+$A$7*F689</f>
        <v>0.680158239398207</v>
      </c>
      <c r="E690" s="1" t="n">
        <f aca="false">C689+$A$7*G689</f>
        <v>0.758535773031967</v>
      </c>
      <c r="F690" s="1" t="n">
        <f aca="false">B690*($J$4-$J$5*C690)</f>
        <v>0.0305245061555152</v>
      </c>
      <c r="G690" s="1" t="n">
        <f aca="false">C690*($J$7*B690-$J$6)</f>
        <v>-1.72898144153591</v>
      </c>
      <c r="H690" s="1" t="n">
        <f aca="false">D690*($J$4-$J$5*E690)</f>
        <v>0.0305245061555152</v>
      </c>
      <c r="I690" s="1" t="n">
        <f aca="false">E690*($J$7*D690-$J$6)</f>
        <v>-1.72898144153591</v>
      </c>
      <c r="J690" s="1" t="n">
        <f aca="false">IF(OR(B690&lt;$B$9,B690&gt;$B$10),"",B690)</f>
        <v>0.680158239398207</v>
      </c>
      <c r="K690" s="1" t="n">
        <f aca="false">IF(OR(C690&lt;$C$9,C690&gt;$C$10),"",C690)</f>
        <v>0.758535773031967</v>
      </c>
    </row>
    <row r="691" customFormat="false" ht="13.5" hidden="false" customHeight="false" outlineLevel="0" collapsed="false">
      <c r="A691" s="1" t="n">
        <f aca="false">A690+$A$7</f>
        <v>13.3596059113302</v>
      </c>
      <c r="B691" s="1" t="n">
        <f aca="false">D691-$A$7*0.5*(F690-H690)</f>
        <v>0.680759707499793</v>
      </c>
      <c r="C691" s="1" t="n">
        <f aca="false">E691-$A$7*0.5*(G690-I690)</f>
        <v>0.724467173198747</v>
      </c>
      <c r="D691" s="1" t="n">
        <f aca="false">B690+$A$7*F690</f>
        <v>0.680759707499793</v>
      </c>
      <c r="E691" s="1" t="n">
        <f aca="false">C690+$A$7*G690</f>
        <v>0.724467173198747</v>
      </c>
      <c r="F691" s="1" t="n">
        <f aca="false">B691*($J$4-$J$5*C691)</f>
        <v>0.044467017197908</v>
      </c>
      <c r="G691" s="1" t="n">
        <f aca="false">C691*($J$7*B691-$J$6)</f>
        <v>-1.64958362231381</v>
      </c>
      <c r="H691" s="1" t="n">
        <f aca="false">D691*($J$4-$J$5*E691)</f>
        <v>0.044467017197908</v>
      </c>
      <c r="I691" s="1" t="n">
        <f aca="false">E691*($J$7*D691-$J$6)</f>
        <v>-1.64958362231381</v>
      </c>
      <c r="J691" s="1" t="n">
        <f aca="false">IF(OR(B691&lt;$B$9,B691&gt;$B$10),"",B691)</f>
        <v>0.680759707499793</v>
      </c>
      <c r="K691" s="1" t="n">
        <f aca="false">IF(OR(C691&lt;$C$9,C691&gt;$C$10),"",C691)</f>
        <v>0.724467173198747</v>
      </c>
    </row>
    <row r="692" customFormat="false" ht="13.5" hidden="false" customHeight="false" outlineLevel="0" collapsed="false">
      <c r="A692" s="1" t="n">
        <f aca="false">A691+$A$7</f>
        <v>13.3793103448278</v>
      </c>
      <c r="B692" s="1" t="n">
        <f aca="false">D692-$A$7*0.5*(F691-H691)</f>
        <v>0.681635904883003</v>
      </c>
      <c r="C692" s="1" t="n">
        <f aca="false">E692-$A$7*0.5*(G691-I691)</f>
        <v>0.691963062414238</v>
      </c>
      <c r="D692" s="1" t="n">
        <f aca="false">B691+$A$7*F691</f>
        <v>0.681635904883003</v>
      </c>
      <c r="E692" s="1" t="n">
        <f aca="false">C691+$A$7*G691</f>
        <v>0.691963062414238</v>
      </c>
      <c r="F692" s="1" t="n">
        <f aca="false">B692*($J$4-$J$5*C692)</f>
        <v>0.0578178315248956</v>
      </c>
      <c r="G692" s="1" t="n">
        <f aca="false">C692*($J$7*B692-$J$6)</f>
        <v>-1.57314783929382</v>
      </c>
      <c r="H692" s="1" t="n">
        <f aca="false">D692*($J$4-$J$5*E692)</f>
        <v>0.0578178315248956</v>
      </c>
      <c r="I692" s="1" t="n">
        <f aca="false">E692*($J$7*D692-$J$6)</f>
        <v>-1.57314783929382</v>
      </c>
      <c r="J692" s="1" t="n">
        <f aca="false">IF(OR(B692&lt;$B$9,B692&gt;$B$10),"",B692)</f>
        <v>0.681635904883003</v>
      </c>
      <c r="K692" s="1" t="n">
        <f aca="false">IF(OR(C692&lt;$C$9,C692&gt;$C$10),"",C692)</f>
        <v>0.691963062414238</v>
      </c>
    </row>
    <row r="693" customFormat="false" ht="13.5" hidden="false" customHeight="false" outlineLevel="0" collapsed="false">
      <c r="A693" s="1" t="n">
        <f aca="false">A692+$A$7</f>
        <v>13.3990147783253</v>
      </c>
      <c r="B693" s="1" t="n">
        <f aca="false">D693-$A$7*0.5*(F692-H692)</f>
        <v>0.682775172499257</v>
      </c>
      <c r="C693" s="1" t="n">
        <f aca="false">E693-$A$7*0.5*(G692-I692)</f>
        <v>0.660965075433079</v>
      </c>
      <c r="D693" s="1" t="n">
        <f aca="false">B692+$A$7*F692</f>
        <v>0.682775172499257</v>
      </c>
      <c r="E693" s="1" t="n">
        <f aca="false">C692+$A$7*G692</f>
        <v>0.660965075433079</v>
      </c>
      <c r="F693" s="1" t="n">
        <f aca="false">B693*($J$4-$J$5*C693)</f>
        <v>0.0706132602127454</v>
      </c>
      <c r="G693" s="1" t="n">
        <f aca="false">C693*($J$7*B693-$J$6)</f>
        <v>-1.49966320358618</v>
      </c>
      <c r="H693" s="1" t="n">
        <f aca="false">D693*($J$4-$J$5*E693)</f>
        <v>0.0706132602127454</v>
      </c>
      <c r="I693" s="1" t="n">
        <f aca="false">E693*($J$7*D693-$J$6)</f>
        <v>-1.49966320358618</v>
      </c>
      <c r="J693" s="1" t="n">
        <f aca="false">IF(OR(B693&lt;$B$9,B693&gt;$B$10),"",B693)</f>
        <v>0.682775172499257</v>
      </c>
      <c r="K693" s="1" t="n">
        <f aca="false">IF(OR(C693&lt;$C$9,C693&gt;$C$10),"",C693)</f>
        <v>0.660965075433079</v>
      </c>
    </row>
    <row r="694" customFormat="false" ht="13.5" hidden="false" customHeight="false" outlineLevel="0" collapsed="false">
      <c r="A694" s="1" t="n">
        <f aca="false">A693+$A$7</f>
        <v>13.4187192118229</v>
      </c>
      <c r="B694" s="1" t="n">
        <f aca="false">D694-$A$7*0.5*(F693-H693)</f>
        <v>0.684166566789163</v>
      </c>
      <c r="C694" s="1" t="n">
        <f aca="false">E694-$A$7*0.5*(G693-I693)</f>
        <v>0.631415061569312</v>
      </c>
      <c r="D694" s="1" t="n">
        <f aca="false">B693+$A$7*F693</f>
        <v>0.684166566789163</v>
      </c>
      <c r="E694" s="1" t="n">
        <f aca="false">C693+$A$7*G693</f>
        <v>0.631415061569312</v>
      </c>
      <c r="F694" s="1" t="n">
        <f aca="false">B694*($J$4-$J$5*C694)</f>
        <v>0.0828874384588749</v>
      </c>
      <c r="G694" s="1" t="n">
        <f aca="false">C694*($J$7*B694-$J$6)</f>
        <v>-1.42910300827518</v>
      </c>
      <c r="H694" s="1" t="n">
        <f aca="false">D694*($J$4-$J$5*E694)</f>
        <v>0.0828874384588749</v>
      </c>
      <c r="I694" s="1" t="n">
        <f aca="false">E694*($J$7*D694-$J$6)</f>
        <v>-1.42910300827518</v>
      </c>
      <c r="J694" s="1" t="n">
        <f aca="false">IF(OR(B694&lt;$B$9,B694&gt;$B$10),"",B694)</f>
        <v>0.684166566789163</v>
      </c>
      <c r="K694" s="1" t="n">
        <f aca="false">IF(OR(C694&lt;$C$9,C694&gt;$C$10),"",C694)</f>
        <v>0.631415061569312</v>
      </c>
    </row>
    <row r="695" customFormat="false" ht="13.5" hidden="false" customHeight="false" outlineLevel="0" collapsed="false">
      <c r="A695" s="1" t="n">
        <f aca="false">A694+$A$7</f>
        <v>13.4384236453204</v>
      </c>
      <c r="B695" s="1" t="n">
        <f aca="false">D695-$A$7*0.5*(F694-H694)</f>
        <v>0.685799816808058</v>
      </c>
      <c r="C695" s="1" t="n">
        <f aca="false">E695-$A$7*0.5*(G694-I694)</f>
        <v>0.603255396381624</v>
      </c>
      <c r="D695" s="1" t="n">
        <f aca="false">B694+$A$7*F694</f>
        <v>0.685799816808058</v>
      </c>
      <c r="E695" s="1" t="n">
        <f aca="false">C694+$A$7*G694</f>
        <v>0.603255396381624</v>
      </c>
      <c r="F695" s="1" t="n">
        <f aca="false">B695*($J$4-$J$5*C695)</f>
        <v>0.0946724442078348</v>
      </c>
      <c r="G695" s="1" t="n">
        <f aca="false">C695*($J$7*B695-$J$6)</f>
        <v>-1.36142722060016</v>
      </c>
      <c r="H695" s="1" t="n">
        <f aca="false">D695*($J$4-$J$5*E695)</f>
        <v>0.0946724442078348</v>
      </c>
      <c r="I695" s="1" t="n">
        <f aca="false">E695*($J$7*D695-$J$6)</f>
        <v>-1.36142722060016</v>
      </c>
      <c r="J695" s="1" t="n">
        <f aca="false">IF(OR(B695&lt;$B$9,B695&gt;$B$10),"",B695)</f>
        <v>0.685799816808058</v>
      </c>
      <c r="K695" s="1" t="n">
        <f aca="false">IF(OR(C695&lt;$C$9,C695&gt;$C$10),"",C695)</f>
        <v>0.603255396381624</v>
      </c>
    </row>
    <row r="696" customFormat="false" ht="13.5" hidden="false" customHeight="false" outlineLevel="0" collapsed="false">
      <c r="A696" s="1" t="n">
        <f aca="false">A695+$A$7</f>
        <v>13.4581280788179</v>
      </c>
      <c r="B696" s="1" t="n">
        <f aca="false">D696-$A$7*0.5*(F695-H695)</f>
        <v>0.687665283689</v>
      </c>
      <c r="C696" s="1" t="n">
        <f aca="false">E696-$A$7*0.5*(G695-I695)</f>
        <v>0.576429244251572</v>
      </c>
      <c r="D696" s="1" t="n">
        <f aca="false">B695+$A$7*F695</f>
        <v>0.687665283689</v>
      </c>
      <c r="E696" s="1" t="n">
        <f aca="false">C695+$A$7*G695</f>
        <v>0.576429244251572</v>
      </c>
      <c r="F696" s="1" t="n">
        <f aca="false">B696*($J$4-$J$5*C696)</f>
        <v>0.105998413979564</v>
      </c>
      <c r="G696" s="1" t="n">
        <f aca="false">C696*($J$7*B696-$J$6)</f>
        <v>-1.29658470215829</v>
      </c>
      <c r="H696" s="1" t="n">
        <f aca="false">D696*($J$4-$J$5*E696)</f>
        <v>0.105998413979564</v>
      </c>
      <c r="I696" s="1" t="n">
        <f aca="false">E696*($J$7*D696-$J$6)</f>
        <v>-1.29658470215829</v>
      </c>
      <c r="J696" s="1" t="n">
        <f aca="false">IF(OR(B696&lt;$B$9,B696&gt;$B$10),"",B696)</f>
        <v>0.687665283689</v>
      </c>
      <c r="K696" s="1" t="n">
        <f aca="false">IF(OR(C696&lt;$C$9,C696&gt;$C$10),"",C696)</f>
        <v>0.576429244251572</v>
      </c>
    </row>
    <row r="697" customFormat="false" ht="13.5" hidden="false" customHeight="false" outlineLevel="0" collapsed="false">
      <c r="A697" s="1" t="n">
        <f aca="false">A696+$A$7</f>
        <v>13.4778325123155</v>
      </c>
      <c r="B697" s="1" t="n">
        <f aca="false">D697-$A$7*0.5*(F696-H696)</f>
        <v>0.689753922388105</v>
      </c>
      <c r="C697" s="1" t="n">
        <f aca="false">E697-$A$7*0.5*(G696-I696)</f>
        <v>0.55088077721397</v>
      </c>
      <c r="D697" s="1" t="n">
        <f aca="false">B696+$A$7*F696</f>
        <v>0.689753922388105</v>
      </c>
      <c r="E697" s="1" t="n">
        <f aca="false">C696+$A$7*G696</f>
        <v>0.55088077721397</v>
      </c>
      <c r="F697" s="1" t="n">
        <f aca="false">B697*($J$4-$J$5*C697)</f>
        <v>0.116893655083126</v>
      </c>
      <c r="G697" s="1" t="n">
        <f aca="false">C697*($J$7*B697-$J$6)</f>
        <v>-1.23451517866368</v>
      </c>
      <c r="H697" s="1" t="n">
        <f aca="false">D697*($J$4-$J$5*E697)</f>
        <v>0.116893655083126</v>
      </c>
      <c r="I697" s="1" t="n">
        <f aca="false">E697*($J$7*D697-$J$6)</f>
        <v>-1.23451517866368</v>
      </c>
      <c r="J697" s="1" t="n">
        <f aca="false">IF(OR(B697&lt;$B$9,B697&gt;$B$10),"",B697)</f>
        <v>0.689753922388105</v>
      </c>
      <c r="K697" s="1" t="n">
        <f aca="false">IF(OR(C697&lt;$C$9,C697&gt;$C$10),"",C697)</f>
        <v>0.55088077721397</v>
      </c>
    </row>
    <row r="698" customFormat="false" ht="13.5" hidden="false" customHeight="false" outlineLevel="0" collapsed="false">
      <c r="A698" s="1" t="n">
        <f aca="false">A697+$A$7</f>
        <v>13.497536945813</v>
      </c>
      <c r="B698" s="1" t="n">
        <f aca="false">D698-$A$7*0.5*(F697-H697)</f>
        <v>0.692057245640974</v>
      </c>
      <c r="C698" s="1" t="n">
        <f aca="false">E698-$A$7*0.5*(G697-I697)</f>
        <v>0.526555354974292</v>
      </c>
      <c r="D698" s="1" t="n">
        <f aca="false">B697+$A$7*F697</f>
        <v>0.692057245640974</v>
      </c>
      <c r="E698" s="1" t="n">
        <f aca="false">C697+$A$7*G697</f>
        <v>0.526555354974292</v>
      </c>
      <c r="F698" s="1" t="n">
        <f aca="false">B698*($J$4-$J$5*C698)</f>
        <v>0.127384753635879</v>
      </c>
      <c r="G698" s="1" t="n">
        <f aca="false">C698*($J$7*B698-$J$6)</f>
        <v>-1.1751509803074</v>
      </c>
      <c r="H698" s="1" t="n">
        <f aca="false">D698*($J$4-$J$5*E698)</f>
        <v>0.127384753635879</v>
      </c>
      <c r="I698" s="1" t="n">
        <f aca="false">E698*($J$7*D698-$J$6)</f>
        <v>-1.1751509803074</v>
      </c>
      <c r="J698" s="1" t="n">
        <f aca="false">IF(OR(B698&lt;$B$9,B698&gt;$B$10),"",B698)</f>
        <v>0.692057245640974</v>
      </c>
      <c r="K698" s="1" t="n">
        <f aca="false">IF(OR(C698&lt;$C$9,C698&gt;$C$10),"",C698)</f>
        <v>0.526555354974292</v>
      </c>
    </row>
    <row r="699" customFormat="false" ht="13.5" hidden="false" customHeight="false" outlineLevel="0" collapsed="false">
      <c r="A699" s="1" t="n">
        <f aca="false">A698+$A$7</f>
        <v>13.5172413793105</v>
      </c>
      <c r="B699" s="1" t="n">
        <f aca="false">D699-$A$7*0.5*(F698-H698)</f>
        <v>0.694567290047593</v>
      </c>
      <c r="C699" s="1" t="n">
        <f aca="false">E699-$A$7*0.5*(G698-I698)</f>
        <v>0.503399670633259</v>
      </c>
      <c r="D699" s="1" t="n">
        <f aca="false">B698+$A$7*F698</f>
        <v>0.694567290047593</v>
      </c>
      <c r="E699" s="1" t="n">
        <f aca="false">C698+$A$7*G698</f>
        <v>0.503399670633259</v>
      </c>
      <c r="F699" s="1" t="n">
        <f aca="false">B699*($J$4-$J$5*C699)</f>
        <v>0.13749667799824</v>
      </c>
      <c r="G699" s="1" t="n">
        <f aca="false">C699*($J$7*B699-$J$6)</f>
        <v>-1.11841857299592</v>
      </c>
      <c r="H699" s="1" t="n">
        <f aca="false">D699*($J$4-$J$5*E699)</f>
        <v>0.13749667799824</v>
      </c>
      <c r="I699" s="1" t="n">
        <f aca="false">E699*($J$7*D699-$J$6)</f>
        <v>-1.11841857299592</v>
      </c>
      <c r="J699" s="1" t="n">
        <f aca="false">IF(OR(B699&lt;$B$9,B699&gt;$B$10),"",B699)</f>
        <v>0.694567290047593</v>
      </c>
      <c r="K699" s="1" t="n">
        <f aca="false">IF(OR(C699&lt;$C$9,C699&gt;$C$10),"",C699)</f>
        <v>0.503399670633259</v>
      </c>
    </row>
    <row r="700" customFormat="false" ht="13.5" hidden="false" customHeight="false" outlineLevel="0" collapsed="false">
      <c r="A700" s="1" t="n">
        <f aca="false">A699+$A$7</f>
        <v>13.5369458128081</v>
      </c>
      <c r="B700" s="1" t="n">
        <f aca="false">D700-$A$7*0.5*(F699-H699)</f>
        <v>0.697276584195341</v>
      </c>
      <c r="C700" s="1" t="n">
        <f aca="false">E700-$A$7*0.5*(G699-I699)</f>
        <v>0.481361866239251</v>
      </c>
      <c r="D700" s="1" t="n">
        <f aca="false">B699+$A$7*F699</f>
        <v>0.697276584195341</v>
      </c>
      <c r="E700" s="1" t="n">
        <f aca="false">C699+$A$7*G699</f>
        <v>0.481361866239251</v>
      </c>
      <c r="F700" s="1" t="n">
        <f aca="false">B700*($J$4-$J$5*C700)</f>
        <v>0.147252877385751</v>
      </c>
      <c r="G700" s="1" t="n">
        <f aca="false">C700*($J$7*B700-$J$6)</f>
        <v>-1.06423989978346</v>
      </c>
      <c r="H700" s="1" t="n">
        <f aca="false">D700*($J$4-$J$5*E700)</f>
        <v>0.147252877385751</v>
      </c>
      <c r="I700" s="1" t="n">
        <f aca="false">E700*($J$7*D700-$J$6)</f>
        <v>-1.06423989978346</v>
      </c>
      <c r="J700" s="1" t="n">
        <f aca="false">IF(OR(B700&lt;$B$9,B700&gt;$B$10),"",B700)</f>
        <v>0.697276584195341</v>
      </c>
      <c r="K700" s="1" t="n">
        <f aca="false">IF(OR(C700&lt;$C$9,C700&gt;$C$10),"",C700)</f>
        <v>0.481361866239251</v>
      </c>
    </row>
    <row r="701" customFormat="false" ht="13.5" hidden="false" customHeight="false" outlineLevel="0" collapsed="false">
      <c r="A701" s="1" t="n">
        <f aca="false">A700+$A$7</f>
        <v>13.5566502463056</v>
      </c>
      <c r="B701" s="1" t="n">
        <f aca="false">D701-$A$7*0.5*(F700-H700)</f>
        <v>0.70017811872511</v>
      </c>
      <c r="C701" s="1" t="n">
        <f aca="false">E701-$A$7*0.5*(G700-I700)</f>
        <v>0.460391621908542</v>
      </c>
      <c r="D701" s="1" t="n">
        <f aca="false">B700+$A$7*F700</f>
        <v>0.70017811872511</v>
      </c>
      <c r="E701" s="1" t="n">
        <f aca="false">C700+$A$7*G700</f>
        <v>0.460391621908542</v>
      </c>
      <c r="F701" s="1" t="n">
        <f aca="false">B701*($J$4-$J$5*C701)</f>
        <v>0.15667537553972</v>
      </c>
      <c r="G701" s="1" t="n">
        <f aca="false">C701*($J$7*B701-$J$6)</f>
        <v>-1.01253355072381</v>
      </c>
      <c r="H701" s="1" t="n">
        <f aca="false">D701*($J$4-$J$5*E701)</f>
        <v>0.15667537553972</v>
      </c>
      <c r="I701" s="1" t="n">
        <f aca="false">E701*($J$7*D701-$J$6)</f>
        <v>-1.01253355072381</v>
      </c>
      <c r="J701" s="1" t="n">
        <f aca="false">IF(OR(B701&lt;$B$9,B701&gt;$B$10),"",B701)</f>
        <v>0.70017811872511</v>
      </c>
      <c r="K701" s="1" t="n">
        <f aca="false">IF(OR(C701&lt;$C$9,C701&gt;$C$10),"",C701)</f>
        <v>0.460391621908542</v>
      </c>
    </row>
    <row r="702" customFormat="false" ht="13.5" hidden="false" customHeight="false" outlineLevel="0" collapsed="false">
      <c r="A702" s="1" t="n">
        <f aca="false">A701+$A$7</f>
        <v>13.5763546798032</v>
      </c>
      <c r="B702" s="1" t="n">
        <f aca="false">D702-$A$7*0.5*(F701-H701)</f>
        <v>0.703265318243134</v>
      </c>
      <c r="C702" s="1" t="n">
        <f aca="false">E702-$A$7*0.5*(G701-I701)</f>
        <v>0.44044022189428</v>
      </c>
      <c r="D702" s="1" t="n">
        <f aca="false">B701+$A$7*F701</f>
        <v>0.703265318243134</v>
      </c>
      <c r="E702" s="1" t="n">
        <f aca="false">C701+$A$7*G701</f>
        <v>0.44044022189428</v>
      </c>
      <c r="F702" s="1" t="n">
        <f aca="false">B702*($J$4-$J$5*C702)</f>
        <v>0.165784859431033</v>
      </c>
      <c r="G702" s="1" t="n">
        <f aca="false">C702*($J$7*B702-$J$6)</f>
        <v>-0.963215778201171</v>
      </c>
      <c r="H702" s="1" t="n">
        <f aca="false">D702*($J$4-$J$5*E702)</f>
        <v>0.165784859431033</v>
      </c>
      <c r="I702" s="1" t="n">
        <f aca="false">E702*($J$7*D702-$J$6)</f>
        <v>-0.963215778201171</v>
      </c>
      <c r="J702" s="1" t="n">
        <f aca="false">IF(OR(B702&lt;$B$9,B702&gt;$B$10),"",B702)</f>
        <v>0.703265318243134</v>
      </c>
      <c r="K702" s="1" t="n">
        <f aca="false">IF(OR(C702&lt;$C$9,C702&gt;$C$10),"",C702)</f>
        <v>0.44044022189428</v>
      </c>
    </row>
    <row r="703" customFormat="false" ht="13.5" hidden="false" customHeight="false" outlineLevel="0" collapsed="false">
      <c r="A703" s="1" t="n">
        <f aca="false">A702+$A$7</f>
        <v>13.5960591133007</v>
      </c>
      <c r="B703" s="1" t="n">
        <f aca="false">D703-$A$7*0.5*(F702-H702)</f>
        <v>0.706532014980691</v>
      </c>
      <c r="C703" s="1" t="n">
        <f aca="false">E703-$A$7*0.5*(G702-I702)</f>
        <v>0.421460600648937</v>
      </c>
      <c r="D703" s="1" t="n">
        <f aca="false">B702+$A$7*F702</f>
        <v>0.706532014980691</v>
      </c>
      <c r="E703" s="1" t="n">
        <f aca="false">C702+$A$7*G702</f>
        <v>0.421460600648937</v>
      </c>
      <c r="F703" s="1" t="n">
        <f aca="false">B703*($J$4-$J$5*C703)</f>
        <v>0.174600763043466</v>
      </c>
      <c r="G703" s="1" t="n">
        <f aca="false">C703*($J$7*B703-$J$6)</f>
        <v>-0.916201373598821</v>
      </c>
      <c r="H703" s="1" t="n">
        <f aca="false">D703*($J$4-$J$5*E703)</f>
        <v>0.174600763043466</v>
      </c>
      <c r="I703" s="1" t="n">
        <f aca="false">E703*($J$7*D703-$J$6)</f>
        <v>-0.916201373598821</v>
      </c>
      <c r="J703" s="1" t="n">
        <f aca="false">IF(OR(B703&lt;$B$9,B703&gt;$B$10),"",B703)</f>
        <v>0.706532014980691</v>
      </c>
      <c r="K703" s="1" t="n">
        <f aca="false">IF(OR(C703&lt;$C$9,C703&gt;$C$10),"",C703)</f>
        <v>0.421460600648937</v>
      </c>
    </row>
    <row r="704" customFormat="false" ht="13.5" hidden="false" customHeight="false" outlineLevel="0" collapsed="false">
      <c r="A704" s="1" t="n">
        <f aca="false">A703+$A$7</f>
        <v>13.6157635467982</v>
      </c>
      <c r="B704" s="1" t="n">
        <f aca="false">D704-$A$7*0.5*(F703-H703)</f>
        <v>0.7099724241047</v>
      </c>
      <c r="C704" s="1" t="n">
        <f aca="false">E704-$A$7*0.5*(G703-I703)</f>
        <v>0.403407371612507</v>
      </c>
      <c r="D704" s="1" t="n">
        <f aca="false">B703+$A$7*F703</f>
        <v>0.7099724241047</v>
      </c>
      <c r="E704" s="1" t="n">
        <f aca="false">C703+$A$7*G703</f>
        <v>0.403407371612507</v>
      </c>
      <c r="F704" s="1" t="n">
        <f aca="false">B704*($J$4-$J$5*C704)</f>
        <v>0.183141346337088</v>
      </c>
      <c r="G704" s="1" t="n">
        <f aca="false">C704*($J$7*B704-$J$6)</f>
        <v>-0.871404419960785</v>
      </c>
      <c r="H704" s="1" t="n">
        <f aca="false">D704*($J$4-$J$5*E704)</f>
        <v>0.183141346337088</v>
      </c>
      <c r="I704" s="1" t="n">
        <f aca="false">E704*($J$7*D704-$J$6)</f>
        <v>-0.871404419960785</v>
      </c>
      <c r="J704" s="1" t="n">
        <f aca="false">IF(OR(B704&lt;$B$9,B704&gt;$B$10),"",B704)</f>
        <v>0.7099724241047</v>
      </c>
      <c r="K704" s="1" t="n">
        <f aca="false">IF(OR(C704&lt;$C$9,C704&gt;$C$10),"",C704)</f>
        <v>0.403407371612507</v>
      </c>
    </row>
    <row r="705" customFormat="false" ht="13.5" hidden="false" customHeight="false" outlineLevel="0" collapsed="false">
      <c r="A705" s="1" t="n">
        <f aca="false">A704+$A$7</f>
        <v>13.6354679802958</v>
      </c>
      <c r="B705" s="1" t="n">
        <f aca="false">D705-$A$7*0.5*(F704-H704)</f>
        <v>0.713581120584249</v>
      </c>
      <c r="C705" s="1" t="n">
        <f aca="false">E705-$A$7*0.5*(G704-I704)</f>
        <v>0.38623684116993</v>
      </c>
      <c r="D705" s="1" t="n">
        <f aca="false">B704+$A$7*F704</f>
        <v>0.713581120584249</v>
      </c>
      <c r="E705" s="1" t="n">
        <f aca="false">C704+$A$7*G704</f>
        <v>0.38623684116993</v>
      </c>
      <c r="F705" s="1" t="n">
        <f aca="false">B705*($J$4-$J$5*C705)</f>
        <v>0.191423769532349</v>
      </c>
      <c r="G705" s="1" t="n">
        <f aca="false">C705*($J$7*B705-$J$6)</f>
        <v>-0.828738934117813</v>
      </c>
      <c r="H705" s="1" t="n">
        <f aca="false">D705*($J$4-$J$5*E705)</f>
        <v>0.191423769532349</v>
      </c>
      <c r="I705" s="1" t="n">
        <f aca="false">E705*($J$7*D705-$J$6)</f>
        <v>-0.828738934117813</v>
      </c>
      <c r="J705" s="1" t="n">
        <f aca="false">IF(OR(B705&lt;$B$9,B705&gt;$B$10),"",B705)</f>
        <v>0.713581120584249</v>
      </c>
      <c r="K705" s="1" t="n">
        <f aca="false">IF(OR(C705&lt;$C$9,C705&gt;$C$10),"",C705)</f>
        <v>0.38623684116993</v>
      </c>
    </row>
    <row r="706" customFormat="false" ht="13.5" hidden="false" customHeight="false" outlineLevel="0" collapsed="false">
      <c r="A706" s="1" t="n">
        <f aca="false">A705+$A$7</f>
        <v>13.6551724137933</v>
      </c>
      <c r="B706" s="1" t="n">
        <f aca="false">D706-$A$7*0.5*(F705-H705)</f>
        <v>0.717353017520847</v>
      </c>
      <c r="C706" s="1" t="n">
        <f aca="false">E706-$A$7*0.5*(G705-I705)</f>
        <v>0.369907009955786</v>
      </c>
      <c r="D706" s="1" t="n">
        <f aca="false">B705+$A$7*F705</f>
        <v>0.717353017520847</v>
      </c>
      <c r="E706" s="1" t="n">
        <f aca="false">C705+$A$7*G705</f>
        <v>0.369907009955786</v>
      </c>
      <c r="F706" s="1" t="n">
        <f aca="false">B706*($J$4-$J$5*C706)</f>
        <v>0.199464162884085</v>
      </c>
      <c r="G706" s="1" t="n">
        <f aca="false">C706*($J$7*B706-$J$6)</f>
        <v>-0.788119410603341</v>
      </c>
      <c r="H706" s="1" t="n">
        <f aca="false">D706*($J$4-$J$5*E706)</f>
        <v>0.199464162884085</v>
      </c>
      <c r="I706" s="1" t="n">
        <f aca="false">E706*($J$7*D706-$J$6)</f>
        <v>-0.788119410603341</v>
      </c>
      <c r="J706" s="1" t="n">
        <f aca="false">IF(OR(B706&lt;$B$9,B706&gt;$B$10),"",B706)</f>
        <v>0.717353017520847</v>
      </c>
      <c r="K706" s="1" t="n">
        <f aca="false">IF(OR(C706&lt;$C$9,C706&gt;$C$10),"",C706)</f>
        <v>0.369907009955786</v>
      </c>
    </row>
    <row r="707" customFormat="false" ht="13.5" hidden="false" customHeight="false" outlineLevel="0" collapsed="false">
      <c r="A707" s="1" t="n">
        <f aca="false">A706+$A$7</f>
        <v>13.6748768472908</v>
      </c>
      <c r="B707" s="1" t="n">
        <f aca="false">D707-$A$7*0.5*(F706-H706)</f>
        <v>0.721283345853538</v>
      </c>
      <c r="C707" s="1" t="n">
        <f aca="false">E707-$A$7*0.5*(G706-I706)</f>
        <v>0.354377563441434</v>
      </c>
      <c r="D707" s="1" t="n">
        <f aca="false">B706+$A$7*F706</f>
        <v>0.721283345853538</v>
      </c>
      <c r="E707" s="1" t="n">
        <f aca="false">C706+$A$7*G706</f>
        <v>0.354377563441434</v>
      </c>
      <c r="F707" s="1" t="n">
        <f aca="false">B707*($J$4-$J$5*C707)</f>
        <v>0.207277692134092</v>
      </c>
      <c r="G707" s="1" t="n">
        <f aca="false">C707*($J$7*B707-$J$6)</f>
        <v>-0.749461278589322</v>
      </c>
      <c r="H707" s="1" t="n">
        <f aca="false">D707*($J$4-$J$5*E707)</f>
        <v>0.207277692134092</v>
      </c>
      <c r="I707" s="1" t="n">
        <f aca="false">E707*($J$7*D707-$J$6)</f>
        <v>-0.749461278589322</v>
      </c>
      <c r="J707" s="1" t="n">
        <f aca="false">IF(OR(B707&lt;$B$9,B707&gt;$B$10),"",B707)</f>
        <v>0.721283345853538</v>
      </c>
      <c r="K707" s="1" t="n">
        <f aca="false">IF(OR(C707&lt;$C$9,C707&gt;$C$10),"",C707)</f>
        <v>0.354377563441434</v>
      </c>
    </row>
    <row r="708" customFormat="false" ht="13.5" hidden="false" customHeight="false" outlineLevel="0" collapsed="false">
      <c r="A708" s="1" t="n">
        <f aca="false">A707+$A$7</f>
        <v>13.6945812807884</v>
      </c>
      <c r="B708" s="1" t="n">
        <f aca="false">D708-$A$7*0.5*(F707-H707)</f>
        <v>0.725367635353717</v>
      </c>
      <c r="C708" s="1" t="n">
        <f aca="false">E708-$A$7*0.5*(G707-I707)</f>
        <v>0.339609853518492</v>
      </c>
      <c r="D708" s="1" t="n">
        <f aca="false">B707+$A$7*F707</f>
        <v>0.725367635353717</v>
      </c>
      <c r="E708" s="1" t="n">
        <f aca="false">C707+$A$7*G707</f>
        <v>0.339609853518492</v>
      </c>
      <c r="F708" s="1" t="n">
        <f aca="false">B708*($J$4-$J$5*C708)</f>
        <v>0.21487861984314</v>
      </c>
      <c r="G708" s="1" t="n">
        <f aca="false">C708*($J$7*B708-$J$6)</f>
        <v>-0.712681282034336</v>
      </c>
      <c r="H708" s="1" t="n">
        <f aca="false">D708*($J$4-$J$5*E708)</f>
        <v>0.21487861984314</v>
      </c>
      <c r="I708" s="1" t="n">
        <f aca="false">E708*($J$7*D708-$J$6)</f>
        <v>-0.712681282034336</v>
      </c>
      <c r="J708" s="1" t="n">
        <f aca="false">IF(OR(B708&lt;$B$9,B708&gt;$B$10),"",B708)</f>
        <v>0.725367635353717</v>
      </c>
      <c r="K708" s="1" t="n">
        <f aca="false">IF(OR(C708&lt;$C$9,C708&gt;$C$10),"",C708)</f>
        <v>0.339609853518492</v>
      </c>
    </row>
    <row r="709" customFormat="false" ht="13.5" hidden="false" customHeight="false" outlineLevel="0" collapsed="false">
      <c r="A709" s="1" t="n">
        <f aca="false">A708+$A$7</f>
        <v>13.7142857142859</v>
      </c>
      <c r="B709" s="1" t="n">
        <f aca="false">D709-$A$7*0.5*(F708-H708)</f>
        <v>0.729601696828459</v>
      </c>
      <c r="C709" s="1" t="n">
        <f aca="false">E709-$A$7*0.5*(G708-I708)</f>
        <v>0.325566872591707</v>
      </c>
      <c r="D709" s="1" t="n">
        <f aca="false">B708+$A$7*F708</f>
        <v>0.729601696828459</v>
      </c>
      <c r="E709" s="1" t="n">
        <f aca="false">C708+$A$7*G708</f>
        <v>0.325566872591707</v>
      </c>
      <c r="F709" s="1" t="n">
        <f aca="false">B709*($J$4-$J$5*C709)</f>
        <v>0.222280362809803</v>
      </c>
      <c r="G709" s="1" t="n">
        <f aca="false">C709*($J$7*B709-$J$6)</f>
        <v>-0.677697792262358</v>
      </c>
      <c r="H709" s="1" t="n">
        <f aca="false">D709*($J$4-$J$5*E709)</f>
        <v>0.222280362809803</v>
      </c>
      <c r="I709" s="1" t="n">
        <f aca="false">E709*($J$7*D709-$J$6)</f>
        <v>-0.677697792262358</v>
      </c>
      <c r="J709" s="1" t="n">
        <f aca="false">IF(OR(B709&lt;$B$9,B709&gt;$B$10),"",B709)</f>
        <v>0.729601696828459</v>
      </c>
      <c r="K709" s="1" t="n">
        <f aca="false">IF(OR(C709&lt;$C$9,C709&gt;$C$10),"",C709)</f>
        <v>0.325566872591707</v>
      </c>
    </row>
    <row r="710" customFormat="false" ht="13.5" hidden="false" customHeight="false" outlineLevel="0" collapsed="false">
      <c r="A710" s="1" t="n">
        <f aca="false">A709+$A$7</f>
        <v>13.7339901477835</v>
      </c>
      <c r="B710" s="1" t="n">
        <f aca="false">D710-$A$7*0.5*(F709-H709)</f>
        <v>0.733981605455253</v>
      </c>
      <c r="C710" s="1" t="n">
        <f aca="false">E710-$A$7*0.5*(G709-I709)</f>
        <v>0.312213221512645</v>
      </c>
      <c r="D710" s="1" t="n">
        <f aca="false">B709+$A$7*F709</f>
        <v>0.733981605455253</v>
      </c>
      <c r="E710" s="1" t="n">
        <f aca="false">C709+$A$7*G709</f>
        <v>0.312213221512645</v>
      </c>
      <c r="F710" s="1" t="n">
        <f aca="false">B710*($J$4-$J$5*C710)</f>
        <v>0.229495545785502</v>
      </c>
      <c r="G710" s="1" t="n">
        <f aca="false">C710*($J$7*B710-$J$6)</f>
        <v>-0.644431061282395</v>
      </c>
      <c r="H710" s="1" t="n">
        <f aca="false">D710*($J$4-$J$5*E710)</f>
        <v>0.229495545785502</v>
      </c>
      <c r="I710" s="1" t="n">
        <f aca="false">E710*($J$7*D710-$J$6)</f>
        <v>-0.644431061282395</v>
      </c>
      <c r="J710" s="1" t="n">
        <f aca="false">IF(OR(B710&lt;$B$9,B710&gt;$B$10),"",B710)</f>
        <v>0.733981605455253</v>
      </c>
      <c r="K710" s="1" t="n">
        <f aca="false">IF(OR(C710&lt;$C$9,C710&gt;$C$10),"",C710)</f>
        <v>0.312213221512645</v>
      </c>
    </row>
    <row r="711" customFormat="false" ht="13.5" hidden="false" customHeight="false" outlineLevel="0" collapsed="false">
      <c r="A711" s="1" t="n">
        <f aca="false">A710+$A$7</f>
        <v>13.753694581281</v>
      </c>
      <c r="B711" s="1" t="n">
        <f aca="false">D711-$A$7*0.5*(F710-H710)</f>
        <v>0.738503685175164</v>
      </c>
      <c r="C711" s="1" t="n">
        <f aca="false">E711-$A$7*0.5*(G710-I710)</f>
        <v>0.299515072521859</v>
      </c>
      <c r="D711" s="1" t="n">
        <f aca="false">B710+$A$7*F710</f>
        <v>0.738503685175164</v>
      </c>
      <c r="E711" s="1" t="n">
        <f aca="false">C710+$A$7*G710</f>
        <v>0.299515072521859</v>
      </c>
      <c r="F711" s="1" t="n">
        <f aca="false">B711*($J$4-$J$5*C711)</f>
        <v>0.236536051693842</v>
      </c>
      <c r="G711" s="1" t="n">
        <f aca="false">C711*($J$7*B711-$J$6)</f>
        <v>-0.612803423317698</v>
      </c>
      <c r="H711" s="1" t="n">
        <f aca="false">D711*($J$4-$J$5*E711)</f>
        <v>0.236536051693842</v>
      </c>
      <c r="I711" s="1" t="n">
        <f aca="false">E711*($J$7*D711-$J$6)</f>
        <v>-0.612803423317698</v>
      </c>
      <c r="J711" s="1" t="n">
        <f aca="false">IF(OR(B711&lt;$B$9,B711&gt;$B$10),"",B711)</f>
        <v>0.738503685175164</v>
      </c>
      <c r="K711" s="1" t="n">
        <f aca="false">IF(OR(C711&lt;$C$9,C711&gt;$C$10),"",C711)</f>
        <v>0.299515072521859</v>
      </c>
    </row>
    <row r="712" customFormat="false" ht="13.5" hidden="false" customHeight="false" outlineLevel="0" collapsed="false">
      <c r="A712" s="1" t="n">
        <f aca="false">A711+$A$7</f>
        <v>13.7733990147785</v>
      </c>
      <c r="B712" s="1" t="n">
        <f aca="false">D712-$A$7*0.5*(F711-H711)</f>
        <v>0.743164494075536</v>
      </c>
      <c r="C712" s="1" t="n">
        <f aca="false">E712-$A$7*0.5*(G711-I711)</f>
        <v>0.287440128220033</v>
      </c>
      <c r="D712" s="1" t="n">
        <f aca="false">B711+$A$7*F711</f>
        <v>0.743164494075536</v>
      </c>
      <c r="E712" s="1" t="n">
        <f aca="false">C711+$A$7*G711</f>
        <v>0.287440128220033</v>
      </c>
      <c r="F712" s="1" t="n">
        <f aca="false">B712*($J$4-$J$5*C712)</f>
        <v>0.243413068558379</v>
      </c>
      <c r="G712" s="1" t="n">
        <f aca="false">C712*($J$7*B712-$J$6)</f>
        <v>-0.582739451237573</v>
      </c>
      <c r="H712" s="1" t="n">
        <f aca="false">D712*($J$4-$J$5*E712)</f>
        <v>0.243413068558379</v>
      </c>
      <c r="I712" s="1" t="n">
        <f aca="false">E712*($J$7*D712-$J$6)</f>
        <v>-0.582739451237573</v>
      </c>
      <c r="J712" s="1" t="n">
        <f aca="false">IF(OR(B712&lt;$B$9,B712&gt;$B$10),"",B712)</f>
        <v>0.743164494075536</v>
      </c>
      <c r="K712" s="1" t="n">
        <f aca="false">IF(OR(C712&lt;$C$9,C712&gt;$C$10),"",C712)</f>
        <v>0.287440128220033</v>
      </c>
    </row>
    <row r="713" customFormat="false" ht="13.5" hidden="false" customHeight="false" outlineLevel="0" collapsed="false">
      <c r="A713" s="1" t="n">
        <f aca="false">A712+$A$7</f>
        <v>13.7931034482761</v>
      </c>
      <c r="B713" s="1" t="n">
        <f aca="false">D713-$A$7*0.5*(F712-H712)</f>
        <v>0.747960810697376</v>
      </c>
      <c r="C713" s="1" t="n">
        <f aca="false">E713-$A$7*0.5*(G712-I712)</f>
        <v>0.275957577456731</v>
      </c>
      <c r="D713" s="1" t="n">
        <f aca="false">B712+$A$7*F712</f>
        <v>0.747960810697376</v>
      </c>
      <c r="E713" s="1" t="n">
        <f aca="false">C712+$A$7*G712</f>
        <v>0.275957577456731</v>
      </c>
      <c r="F713" s="1" t="n">
        <f aca="false">B713*($J$4-$J$5*C713)</f>
        <v>0.250137133337116</v>
      </c>
      <c r="G713" s="1" t="n">
        <f aca="false">C713*($J$7*B713-$J$6)</f>
        <v>-0.554166073873173</v>
      </c>
      <c r="H713" s="1" t="n">
        <f aca="false">D713*($J$4-$J$5*E713)</f>
        <v>0.250137133337116</v>
      </c>
      <c r="I713" s="1" t="n">
        <f aca="false">E713*($J$7*D713-$J$6)</f>
        <v>-0.554166073873173</v>
      </c>
      <c r="J713" s="1" t="n">
        <f aca="false">IF(OR(B713&lt;$B$9,B713&gt;$B$10),"",B713)</f>
        <v>0.747960810697376</v>
      </c>
      <c r="K713" s="1" t="n">
        <f aca="false">IF(OR(C713&lt;$C$9,C713&gt;$C$10),"",C713)</f>
        <v>0.275957577456731</v>
      </c>
    </row>
    <row r="714" customFormat="false" ht="13.5" hidden="false" customHeight="false" outlineLevel="0" collapsed="false">
      <c r="A714" s="1" t="n">
        <f aca="false">A713+$A$7</f>
        <v>13.8128078817736</v>
      </c>
      <c r="B714" s="1" t="n">
        <f aca="false">D714-$A$7*0.5*(F713-H713)</f>
        <v>0.752889621206481</v>
      </c>
      <c r="C714" s="1" t="n">
        <f aca="false">E714-$A$7*0.5*(G713-I713)</f>
        <v>0.265038048907506</v>
      </c>
      <c r="D714" s="1" t="n">
        <f aca="false">B713+$A$7*F713</f>
        <v>0.752889621206481</v>
      </c>
      <c r="E714" s="1" t="n">
        <f aca="false">C713+$A$7*G713</f>
        <v>0.265038048907506</v>
      </c>
      <c r="F714" s="1" t="n">
        <f aca="false">B714*($J$4-$J$5*C714)</f>
        <v>0.256718172854875</v>
      </c>
      <c r="G714" s="1" t="n">
        <f aca="false">C714*($J$7*B714-$J$6)</f>
        <v>-0.527012659548421</v>
      </c>
      <c r="H714" s="1" t="n">
        <f aca="false">D714*($J$4-$J$5*E714)</f>
        <v>0.256718172854875</v>
      </c>
      <c r="I714" s="1" t="n">
        <f aca="false">E714*($J$7*D714-$J$6)</f>
        <v>-0.527012659548421</v>
      </c>
      <c r="J714" s="1" t="n">
        <f aca="false">IF(OR(B714&lt;$B$9,B714&gt;$B$10),"",B714)</f>
        <v>0.752889621206481</v>
      </c>
      <c r="K714" s="1" t="n">
        <f aca="false">IF(OR(C714&lt;$C$9,C714&gt;$C$10),"",C714)</f>
        <v>0.265038048907506</v>
      </c>
    </row>
    <row r="715" customFormat="false" ht="13.5" hidden="false" customHeight="false" outlineLevel="0" collapsed="false">
      <c r="A715" s="1" t="n">
        <f aca="false">A714+$A$7</f>
        <v>13.8325123152711</v>
      </c>
      <c r="B715" s="1" t="n">
        <f aca="false">D715-$A$7*0.5*(F714-H714)</f>
        <v>0.75794810737111</v>
      </c>
      <c r="C715" s="1" t="n">
        <f aca="false">E715-$A$7*0.5*(G714-I714)</f>
        <v>0.254653563005074</v>
      </c>
      <c r="D715" s="1" t="n">
        <f aca="false">B714+$A$7*F714</f>
        <v>0.75794810737111</v>
      </c>
      <c r="E715" s="1" t="n">
        <f aca="false">C714+$A$7*G714</f>
        <v>0.254653563005074</v>
      </c>
      <c r="F715" s="1" t="n">
        <f aca="false">B715*($J$4-$J$5*C715)</f>
        <v>0.263165542016552</v>
      </c>
      <c r="G715" s="1" t="n">
        <f aca="false">C715*($J$7*B715-$J$6)</f>
        <v>-0.501211070565348</v>
      </c>
      <c r="H715" s="1" t="n">
        <f aca="false">D715*($J$4-$J$5*E715)</f>
        <v>0.263165542016552</v>
      </c>
      <c r="I715" s="1" t="n">
        <f aca="false">E715*($J$7*D715-$J$6)</f>
        <v>-0.501211070565348</v>
      </c>
      <c r="J715" s="1" t="n">
        <f aca="false">IF(OR(B715&lt;$B$9,B715&gt;$B$10),"",B715)</f>
        <v>0.75794810737111</v>
      </c>
      <c r="K715" s="1" t="n">
        <f aca="false">IF(OR(C715&lt;$C$9,C715&gt;$C$10),"",C715)</f>
        <v>0.254653563005074</v>
      </c>
    </row>
    <row r="716" customFormat="false" ht="13.5" hidden="false" customHeight="false" outlineLevel="0" collapsed="false">
      <c r="A716" s="1" t="n">
        <f aca="false">A715+$A$7</f>
        <v>13.8522167487687</v>
      </c>
      <c r="B716" s="1" t="n">
        <f aca="false">D716-$A$7*0.5*(F715-H715)</f>
        <v>0.763133635292618</v>
      </c>
      <c r="C716" s="1" t="n">
        <f aca="false">E716-$A$7*0.5*(G715-I715)</f>
        <v>0.24477748279689</v>
      </c>
      <c r="D716" s="1" t="n">
        <f aca="false">B715+$A$7*F715</f>
        <v>0.763133635292618</v>
      </c>
      <c r="E716" s="1" t="n">
        <f aca="false">C715+$A$7*G715</f>
        <v>0.24477748279689</v>
      </c>
      <c r="F716" s="1" t="n">
        <f aca="false">B716*($J$4-$J$5*C716)</f>
        <v>0.269488059475569</v>
      </c>
      <c r="G716" s="1" t="n">
        <f aca="false">C716*($J$7*B716-$J$6)</f>
        <v>-0.476695692846182</v>
      </c>
      <c r="H716" s="1" t="n">
        <f aca="false">D716*($J$4-$J$5*E716)</f>
        <v>0.269488059475569</v>
      </c>
      <c r="I716" s="1" t="n">
        <f aca="false">E716*($J$7*D716-$J$6)</f>
        <v>-0.476695692846182</v>
      </c>
      <c r="J716" s="1" t="n">
        <f aca="false">IF(OR(B716&lt;$B$9,B716&gt;$B$10),"",B716)</f>
        <v>0.763133635292618</v>
      </c>
      <c r="K716" s="1" t="n">
        <f aca="false">IF(OR(C716&lt;$C$9,C716&gt;$C$10),"",C716)</f>
        <v>0.24477748279689</v>
      </c>
    </row>
    <row r="717" customFormat="false" ht="13.5" hidden="false" customHeight="false" outlineLevel="0" collapsed="false">
      <c r="A717" s="1" t="n">
        <f aca="false">A716+$A$7</f>
        <v>13.8719211822662</v>
      </c>
      <c r="B717" s="1" t="n">
        <f aca="false">D717-$A$7*0.5*(F716-H716)</f>
        <v>0.768443744838935</v>
      </c>
      <c r="C717" s="1" t="n">
        <f aca="false">E717-$A$7*0.5*(G716-I716)</f>
        <v>0.23538446421864</v>
      </c>
      <c r="D717" s="1" t="n">
        <f aca="false">B716+$A$7*F716</f>
        <v>0.768443744838935</v>
      </c>
      <c r="E717" s="1" t="n">
        <f aca="false">C716+$A$7*G716</f>
        <v>0.23538446421864</v>
      </c>
      <c r="F717" s="1" t="n">
        <f aca="false">B717*($J$4-$J$5*C717)</f>
        <v>0.275694040922821</v>
      </c>
      <c r="G717" s="1" t="n">
        <f aca="false">C717*($J$7*B717-$J$6)</f>
        <v>-0.453403444448888</v>
      </c>
      <c r="H717" s="1" t="n">
        <f aca="false">D717*($J$4-$J$5*E717)</f>
        <v>0.275694040922821</v>
      </c>
      <c r="I717" s="1" t="n">
        <f aca="false">E717*($J$7*D717-$J$6)</f>
        <v>-0.453403444448888</v>
      </c>
      <c r="J717" s="1" t="n">
        <f aca="false">IF(OR(B717&lt;$B$9,B717&gt;$B$10),"",B717)</f>
        <v>0.768443744838935</v>
      </c>
      <c r="K717" s="1" t="n">
        <f aca="false">IF(OR(C717&lt;$C$9,C717&gt;$C$10),"",C717)</f>
        <v>0.23538446421864</v>
      </c>
    </row>
    <row r="718" customFormat="false" ht="13.5" hidden="false" customHeight="false" outlineLevel="0" collapsed="false">
      <c r="A718" s="1" t="n">
        <f aca="false">A717+$A$7</f>
        <v>13.8916256157638</v>
      </c>
      <c r="B718" s="1" t="n">
        <f aca="false">D718-$A$7*0.5*(F717-H717)</f>
        <v>0.773876139733966</v>
      </c>
      <c r="C718" s="1" t="n">
        <f aca="false">E718-$A$7*0.5*(G717-I717)</f>
        <v>0.226450406199942</v>
      </c>
      <c r="D718" s="1" t="n">
        <f aca="false">B717+$A$7*F717</f>
        <v>0.773876139733966</v>
      </c>
      <c r="E718" s="1" t="n">
        <f aca="false">C717+$A$7*G717</f>
        <v>0.226450406199942</v>
      </c>
      <c r="F718" s="1" t="n">
        <f aca="false">B718*($J$4-$J$5*C718)</f>
        <v>0.281791330152263</v>
      </c>
      <c r="G718" s="1" t="n">
        <f aca="false">C718*($J$7*B718-$J$6)</f>
        <v>-0.431273766234913</v>
      </c>
      <c r="H718" s="1" t="n">
        <f aca="false">D718*($J$4-$J$5*E718)</f>
        <v>0.281791330152263</v>
      </c>
      <c r="I718" s="1" t="n">
        <f aca="false">E718*($J$7*D718-$J$6)</f>
        <v>-0.431273766234913</v>
      </c>
      <c r="J718" s="1" t="n">
        <f aca="false">IF(OR(B718&lt;$B$9,B718&gt;$B$10),"",B718)</f>
        <v>0.773876139733966</v>
      </c>
      <c r="K718" s="1" t="n">
        <f aca="false">IF(OR(C718&lt;$C$9,C718&gt;$C$10),"",C718)</f>
        <v>0.226450406199942</v>
      </c>
    </row>
    <row r="719" customFormat="false" ht="13.5" hidden="false" customHeight="false" outlineLevel="0" collapsed="false">
      <c r="A719" s="1" t="n">
        <f aca="false">A718+$A$7</f>
        <v>13.9113300492613</v>
      </c>
      <c r="B719" s="1" t="n">
        <f aca="false">D719-$A$7*0.5*(F718-H718)</f>
        <v>0.779428678259133</v>
      </c>
      <c r="C719" s="1" t="n">
        <f aca="false">E719-$A$7*0.5*(G718-I718)</f>
        <v>0.217952400953934</v>
      </c>
      <c r="D719" s="1" t="n">
        <f aca="false">B718+$A$7*F718</f>
        <v>0.779428678259133</v>
      </c>
      <c r="E719" s="1" t="n">
        <f aca="false">C718+$A$7*G718</f>
        <v>0.217952400953934</v>
      </c>
      <c r="F719" s="1" t="n">
        <f aca="false">B719*($J$4-$J$5*C719)</f>
        <v>0.287787328050209</v>
      </c>
      <c r="G719" s="1" t="n">
        <f aca="false">C719*($J$7*B719-$J$6)</f>
        <v>-0.410248597573953</v>
      </c>
      <c r="H719" s="1" t="n">
        <f aca="false">D719*($J$4-$J$5*E719)</f>
        <v>0.287787328050209</v>
      </c>
      <c r="I719" s="1" t="n">
        <f aca="false">E719*($J$7*D719-$J$6)</f>
        <v>-0.410248597573953</v>
      </c>
      <c r="J719" s="1" t="n">
        <f aca="false">IF(OR(B719&lt;$B$9,B719&gt;$B$10),"",B719)</f>
        <v>0.779428678259133</v>
      </c>
      <c r="K719" s="1" t="n">
        <f aca="false">IF(OR(C719&lt;$C$9,C719&gt;$C$10),"",C719)</f>
        <v>0.217952400953934</v>
      </c>
    </row>
    <row r="720" customFormat="false" ht="13.5" hidden="false" customHeight="false" outlineLevel="0" collapsed="false">
      <c r="A720" s="1" t="n">
        <f aca="false">A719+$A$7</f>
        <v>13.9310344827588</v>
      </c>
      <c r="B720" s="1" t="n">
        <f aca="false">D720-$A$7*0.5*(F719-H719)</f>
        <v>0.785099364526133</v>
      </c>
      <c r="C720" s="1" t="n">
        <f aca="false">E720-$A$7*0.5*(G719-I719)</f>
        <v>0.209868684745581</v>
      </c>
      <c r="D720" s="1" t="n">
        <f aca="false">B719+$A$7*F719</f>
        <v>0.785099364526133</v>
      </c>
      <c r="E720" s="1" t="n">
        <f aca="false">C719+$A$7*G719</f>
        <v>0.209868684745581</v>
      </c>
      <c r="F720" s="1" t="n">
        <f aca="false">B720*($J$4-$J$5*C720)</f>
        <v>0.293689019646452</v>
      </c>
      <c r="G720" s="1" t="n">
        <f aca="false">C720*($J$7*B720-$J$6)</f>
        <v>-0.390272339617141</v>
      </c>
      <c r="H720" s="1" t="n">
        <f aca="false">D720*($J$4-$J$5*E720)</f>
        <v>0.293689019646452</v>
      </c>
      <c r="I720" s="1" t="n">
        <f aca="false">E720*($J$7*D720-$J$6)</f>
        <v>-0.390272339617141</v>
      </c>
      <c r="J720" s="1" t="n">
        <f aca="false">IF(OR(B720&lt;$B$9,B720&gt;$B$10),"",B720)</f>
        <v>0.785099364526133</v>
      </c>
      <c r="K720" s="1" t="n">
        <f aca="false">IF(OR(C720&lt;$C$9,C720&gt;$C$10),"",C720)</f>
        <v>0.209868684745581</v>
      </c>
    </row>
    <row r="721" customFormat="false" ht="13.5" hidden="false" customHeight="false" outlineLevel="0" collapsed="false">
      <c r="A721" s="1" t="n">
        <f aca="false">A720+$A$7</f>
        <v>13.9507389162564</v>
      </c>
      <c r="B721" s="1" t="n">
        <f aca="false">D721-$A$7*0.5*(F720-H720)</f>
        <v>0.790886340282713</v>
      </c>
      <c r="C721" s="1" t="n">
        <f aca="false">E721-$A$7*0.5*(G720-I720)</f>
        <v>0.202178589383667</v>
      </c>
      <c r="D721" s="1" t="n">
        <f aca="false">B720+$A$7*F720</f>
        <v>0.790886340282713</v>
      </c>
      <c r="E721" s="1" t="n">
        <f aca="false">C720+$A$7*G720</f>
        <v>0.202178589383667</v>
      </c>
      <c r="F721" s="1" t="n">
        <f aca="false">B721*($J$4-$J$5*C721)</f>
        <v>0.299502999356655</v>
      </c>
      <c r="G721" s="1" t="n">
        <f aca="false">C721*($J$7*B721-$J$6)</f>
        <v>-0.371291808353655</v>
      </c>
      <c r="H721" s="1" t="n">
        <f aca="false">D721*($J$4-$J$5*E721)</f>
        <v>0.299502999356655</v>
      </c>
      <c r="I721" s="1" t="n">
        <f aca="false">E721*($J$7*D721-$J$6)</f>
        <v>-0.371291808353655</v>
      </c>
      <c r="J721" s="1" t="n">
        <f aca="false">IF(OR(B721&lt;$B$9,B721&gt;$B$10),"",B721)</f>
        <v>0.790886340282713</v>
      </c>
      <c r="K721" s="1" t="n">
        <f aca="false">IF(OR(C721&lt;$C$9,C721&gt;$C$10),"",C721)</f>
        <v>0.202178589383667</v>
      </c>
    </row>
    <row r="722" customFormat="false" ht="13.5" hidden="false" customHeight="false" outlineLevel="0" collapsed="false">
      <c r="A722" s="1" t="n">
        <f aca="false">A721+$A$7</f>
        <v>13.9704433497539</v>
      </c>
      <c r="B722" s="1" t="n">
        <f aca="false">D722-$A$7*0.5*(F721-H721)</f>
        <v>0.796787877215849</v>
      </c>
      <c r="C722" s="1" t="n">
        <f aca="false">E722-$A$7*0.5*(G721-I721)</f>
        <v>0.194862494637782</v>
      </c>
      <c r="D722" s="1" t="n">
        <f aca="false">B721+$A$7*F721</f>
        <v>0.796787877215849</v>
      </c>
      <c r="E722" s="1" t="n">
        <f aca="false">C721+$A$7*G721</f>
        <v>0.194862494637782</v>
      </c>
      <c r="F722" s="1" t="n">
        <f aca="false">B722*($J$4-$J$5*C722)</f>
        <v>0.305235494537071</v>
      </c>
      <c r="G722" s="1" t="n">
        <f aca="false">C722*($J$7*B722-$J$6)</f>
        <v>-0.353256179383217</v>
      </c>
      <c r="H722" s="1" t="n">
        <f aca="false">D722*($J$4-$J$5*E722)</f>
        <v>0.305235494537071</v>
      </c>
      <c r="I722" s="1" t="n">
        <f aca="false">E722*($J$7*D722-$J$6)</f>
        <v>-0.353256179383217</v>
      </c>
      <c r="J722" s="1" t="n">
        <f aca="false">IF(OR(B722&lt;$B$9,B722&gt;$B$10),"",B722)</f>
        <v>0.796787877215849</v>
      </c>
      <c r="K722" s="1" t="n">
        <f aca="false">IF(OR(C722&lt;$C$9,C722&gt;$C$10),"",C722)</f>
        <v>0.194862494637782</v>
      </c>
    </row>
    <row r="723" customFormat="false" ht="13.5" hidden="false" customHeight="false" outlineLevel="0" collapsed="false">
      <c r="A723" s="1" t="n">
        <f aca="false">A722+$A$7</f>
        <v>13.9901477832514</v>
      </c>
      <c r="B723" s="1" t="n">
        <f aca="false">D723-$A$7*0.5*(F722-H722)</f>
        <v>0.802802369719043</v>
      </c>
      <c r="C723" s="1" t="n">
        <f aca="false">E723-$A$7*0.5*(G722-I722)</f>
        <v>0.187901781743531</v>
      </c>
      <c r="D723" s="1" t="n">
        <f aca="false">B722+$A$7*F722</f>
        <v>0.802802369719043</v>
      </c>
      <c r="E723" s="1" t="n">
        <f aca="false">C722+$A$7*G722</f>
        <v>0.187901781743531</v>
      </c>
      <c r="F723" s="1" t="n">
        <f aca="false">B723*($J$4-$J$5*C723)</f>
        <v>0.310892387464639</v>
      </c>
      <c r="G723" s="1" t="n">
        <f aca="false">C723*($J$7*B723-$J$6)</f>
        <v>-0.336116926085107</v>
      </c>
      <c r="H723" s="1" t="n">
        <f aca="false">D723*($J$4-$J$5*E723)</f>
        <v>0.310892387464639</v>
      </c>
      <c r="I723" s="1" t="n">
        <f aca="false">E723*($J$7*D723-$J$6)</f>
        <v>-0.336116926085107</v>
      </c>
      <c r="J723" s="1" t="n">
        <f aca="false">IF(OR(B723&lt;$B$9,B723&gt;$B$10),"",B723)</f>
        <v>0.802802369719043</v>
      </c>
      <c r="K723" s="1" t="n">
        <f aca="false">IF(OR(C723&lt;$C$9,C723&gt;$C$10),"",C723)</f>
        <v>0.187901781743531</v>
      </c>
    </row>
    <row r="724" customFormat="false" ht="13.5" hidden="false" customHeight="false" outlineLevel="0" collapsed="false">
      <c r="A724" s="1" t="n">
        <f aca="false">A723+$A$7</f>
        <v>14.009852216749</v>
      </c>
      <c r="B724" s="1" t="n">
        <f aca="false">D724-$A$7*0.5*(F723-H723)</f>
        <v>0.80892832809273</v>
      </c>
      <c r="C724" s="1" t="n">
        <f aca="false">E724-$A$7*0.5*(G723-I723)</f>
        <v>0.181278788126091</v>
      </c>
      <c r="D724" s="1" t="n">
        <f aca="false">B723+$A$7*F723</f>
        <v>0.80892832809273</v>
      </c>
      <c r="E724" s="1" t="n">
        <f aca="false">C723+$A$7*G723</f>
        <v>0.181278788126091</v>
      </c>
      <c r="F724" s="1" t="n">
        <f aca="false">B724*($J$4-$J$5*C724)</f>
        <v>0.316479235847856</v>
      </c>
      <c r="G724" s="1" t="n">
        <f aca="false">C724*($J$7*B724-$J$6)</f>
        <v>-0.319827752640394</v>
      </c>
      <c r="H724" s="1" t="n">
        <f aca="false">D724*($J$4-$J$5*E724)</f>
        <v>0.316479235847856</v>
      </c>
      <c r="I724" s="1" t="n">
        <f aca="false">E724*($J$7*D724-$J$6)</f>
        <v>-0.319827752640394</v>
      </c>
      <c r="J724" s="1" t="n">
        <f aca="false">IF(OR(B724&lt;$B$9,B724&gt;$B$10),"",B724)</f>
        <v>0.80892832809273</v>
      </c>
      <c r="K724" s="1" t="n">
        <f aca="false">IF(OR(C724&lt;$C$9,C724&gt;$C$10),"",C724)</f>
        <v>0.181278788126091</v>
      </c>
    </row>
    <row r="725" customFormat="false" ht="13.5" hidden="false" customHeight="false" outlineLevel="0" collapsed="false">
      <c r="A725" s="1" t="n">
        <f aca="false">A724+$A$7</f>
        <v>14.0295566502465</v>
      </c>
      <c r="B725" s="1" t="n">
        <f aca="false">D725-$A$7*0.5*(F724-H724)</f>
        <v>0.815164372148845</v>
      </c>
      <c r="C725" s="1" t="n">
        <f aca="false">E725-$A$7*0.5*(G724-I724)</f>
        <v>0.174976763443521</v>
      </c>
      <c r="D725" s="1" t="n">
        <f aca="false">B724+$A$7*F724</f>
        <v>0.815164372148845</v>
      </c>
      <c r="E725" s="1" t="n">
        <f aca="false">C724+$A$7*G724</f>
        <v>0.174976763443521</v>
      </c>
      <c r="F725" s="1" t="n">
        <f aca="false">B725*($J$4-$J$5*C725)</f>
        <v>0.322001291966578</v>
      </c>
      <c r="G725" s="1" t="n">
        <f aca="false">C725*($J$7*B725-$J$6)</f>
        <v>-0.304344523165306</v>
      </c>
      <c r="H725" s="1" t="n">
        <f aca="false">D725*($J$4-$J$5*E725)</f>
        <v>0.322001291966578</v>
      </c>
      <c r="I725" s="1" t="n">
        <f aca="false">E725*($J$7*D725-$J$6)</f>
        <v>-0.304344523165306</v>
      </c>
      <c r="J725" s="1" t="n">
        <f aca="false">IF(OR(B725&lt;$B$9,B725&gt;$B$10),"",B725)</f>
        <v>0.815164372148845</v>
      </c>
      <c r="K725" s="1" t="n">
        <f aca="false">IF(OR(C725&lt;$C$9,C725&gt;$C$10),"",C725)</f>
        <v>0.174976763443521</v>
      </c>
    </row>
    <row r="726" customFormat="false" ht="13.5" hidden="false" customHeight="false" outlineLevel="0" collapsed="false">
      <c r="A726" s="1" t="n">
        <f aca="false">A725+$A$7</f>
        <v>14.0492610837441</v>
      </c>
      <c r="B726" s="1" t="n">
        <f aca="false">D726-$A$7*0.5*(F725-H725)</f>
        <v>0.821509225192522</v>
      </c>
      <c r="C726" s="1" t="n">
        <f aca="false">E726-$A$7*0.5*(G725-I725)</f>
        <v>0.168979827026471</v>
      </c>
      <c r="D726" s="1" t="n">
        <f aca="false">B725+$A$7*F725</f>
        <v>0.821509225192522</v>
      </c>
      <c r="E726" s="1" t="n">
        <f aca="false">C725+$A$7*G725</f>
        <v>0.168979827026471</v>
      </c>
      <c r="F726" s="1" t="n">
        <f aca="false">B726*($J$4-$J$5*C726)</f>
        <v>0.327463520532051</v>
      </c>
      <c r="G726" s="1" t="n">
        <f aca="false">C726*($J$7*B726-$J$6)</f>
        <v>-0.289625188037625</v>
      </c>
      <c r="H726" s="1" t="n">
        <f aca="false">D726*($J$4-$J$5*E726)</f>
        <v>0.327463520532051</v>
      </c>
      <c r="I726" s="1" t="n">
        <f aca="false">E726*($J$7*D726-$J$6)</f>
        <v>-0.289625188037625</v>
      </c>
      <c r="J726" s="1" t="n">
        <f aca="false">IF(OR(B726&lt;$B$9,B726&gt;$B$10),"",B726)</f>
        <v>0.821509225192522</v>
      </c>
      <c r="K726" s="1" t="n">
        <f aca="false">IF(OR(C726&lt;$C$9,C726&gt;$C$10),"",C726)</f>
        <v>0.168979827026471</v>
      </c>
    </row>
    <row r="727" customFormat="false" ht="13.5" hidden="false" customHeight="false" outlineLevel="0" collapsed="false">
      <c r="A727" s="1" t="n">
        <f aca="false">A726+$A$7</f>
        <v>14.0689655172416</v>
      </c>
      <c r="B727" s="1" t="n">
        <f aca="false">D727-$A$7*0.5*(F726-H726)</f>
        <v>0.827961708355715</v>
      </c>
      <c r="C727" s="1" t="n">
        <f aca="false">E727-$A$7*0.5*(G726-I726)</f>
        <v>0.163272926769572</v>
      </c>
      <c r="D727" s="1" t="n">
        <f aca="false">B726+$A$7*F726</f>
        <v>0.827961708355715</v>
      </c>
      <c r="E727" s="1" t="n">
        <f aca="false">C726+$A$7*G726</f>
        <v>0.163272926769572</v>
      </c>
      <c r="F727" s="1" t="n">
        <f aca="false">B727*($J$4-$J$5*C727)</f>
        <v>0.332870615352034</v>
      </c>
      <c r="G727" s="1" t="n">
        <f aca="false">C727*($J$7*B727-$J$6)</f>
        <v>-0.27562970834237</v>
      </c>
      <c r="H727" s="1" t="n">
        <f aca="false">D727*($J$4-$J$5*E727)</f>
        <v>0.332870615352034</v>
      </c>
      <c r="I727" s="1" t="n">
        <f aca="false">E727*($J$7*D727-$J$6)</f>
        <v>-0.27562970834237</v>
      </c>
      <c r="J727" s="1" t="n">
        <f aca="false">IF(OR(B727&lt;$B$9,B727&gt;$B$10),"",B727)</f>
        <v>0.827961708355715</v>
      </c>
      <c r="K727" s="1" t="n">
        <f aca="false">IF(OR(C727&lt;$C$9,C727&gt;$C$10),"",C727)</f>
        <v>0.163272926769572</v>
      </c>
    </row>
    <row r="728" customFormat="false" ht="13.5" hidden="false" customHeight="false" outlineLevel="0" collapsed="false">
      <c r="A728" s="1" t="n">
        <f aca="false">A727+$A$7</f>
        <v>14.0886699507391</v>
      </c>
      <c r="B728" s="1" t="n">
        <f aca="false">D728-$A$7*0.5*(F727-H727)</f>
        <v>0.834520735259203</v>
      </c>
      <c r="C728" s="1" t="n">
        <f aca="false">E728-$A$7*0.5*(G727-I727)</f>
        <v>0.157841799511594</v>
      </c>
      <c r="D728" s="1" t="n">
        <f aca="false">B727+$A$7*F727</f>
        <v>0.834520735259203</v>
      </c>
      <c r="E728" s="1" t="n">
        <f aca="false">C727+$A$7*G727</f>
        <v>0.157841799511594</v>
      </c>
      <c r="F728" s="1" t="n">
        <f aca="false">B728*($J$4-$J$5*C728)</f>
        <v>0.338227014879771</v>
      </c>
      <c r="G728" s="1" t="n">
        <f aca="false">C728*($J$7*B728-$J$6)</f>
        <v>-0.262319979225766</v>
      </c>
      <c r="H728" s="1" t="n">
        <f aca="false">D728*($J$4-$J$5*E728)</f>
        <v>0.338227014879771</v>
      </c>
      <c r="I728" s="1" t="n">
        <f aca="false">E728*($J$7*D728-$J$6)</f>
        <v>-0.262319979225766</v>
      </c>
      <c r="J728" s="1" t="n">
        <f aca="false">IF(OR(B728&lt;$B$9,B728&gt;$B$10),"",B728)</f>
        <v>0.834520735259203</v>
      </c>
      <c r="K728" s="1" t="n">
        <f aca="false">IF(OR(C728&lt;$C$9,C728&gt;$C$10),"",C728)</f>
        <v>0.157841799511594</v>
      </c>
    </row>
    <row r="729" customFormat="false" ht="13.5" hidden="false" customHeight="false" outlineLevel="0" collapsed="false">
      <c r="A729" s="1" t="n">
        <f aca="false">A728+$A$7</f>
        <v>14.1083743842367</v>
      </c>
      <c r="B729" s="1" t="n">
        <f aca="false">D729-$A$7*0.5*(F728-H728)</f>
        <v>0.841185306980972</v>
      </c>
      <c r="C729" s="1" t="n">
        <f aca="false">E729-$A$7*0.5*(G728-I728)</f>
        <v>0.152672932925865</v>
      </c>
      <c r="D729" s="1" t="n">
        <f aca="false">B728+$A$7*F728</f>
        <v>0.841185306980972</v>
      </c>
      <c r="E729" s="1" t="n">
        <f aca="false">C728+$A$7*G728</f>
        <v>0.152672932925865</v>
      </c>
      <c r="F729" s="1" t="n">
        <f aca="false">B729*($J$4-$J$5*C729)</f>
        <v>0.343536916719929</v>
      </c>
      <c r="G729" s="1" t="n">
        <f aca="false">C729*($J$7*B729-$J$6)</f>
        <v>-0.249659752825608</v>
      </c>
      <c r="H729" s="1" t="n">
        <f aca="false">D729*($J$4-$J$5*E729)</f>
        <v>0.343536916719929</v>
      </c>
      <c r="I729" s="1" t="n">
        <f aca="false">E729*($J$7*D729-$J$6)</f>
        <v>-0.249659752825608</v>
      </c>
      <c r="J729" s="1" t="n">
        <f aca="false">IF(OR(B729&lt;$B$9,B729&gt;$B$10),"",B729)</f>
        <v>0.841185306980972</v>
      </c>
      <c r="K729" s="1" t="n">
        <f aca="false">IF(OR(C729&lt;$C$9,C729&gt;$C$10),"",C729)</f>
        <v>0.152672932925865</v>
      </c>
    </row>
    <row r="730" customFormat="false" ht="13.5" hidden="false" customHeight="false" outlineLevel="0" collapsed="false">
      <c r="A730" s="1" t="n">
        <f aca="false">A729+$A$7</f>
        <v>14.1280788177342</v>
      </c>
      <c r="B730" s="1" t="n">
        <f aca="false">D730-$A$7*0.5*(F729-H729)</f>
        <v>0.847954507310429</v>
      </c>
      <c r="C730" s="1" t="n">
        <f aca="false">E730-$A$7*0.5*(G729-I729)</f>
        <v>0.147753528929301</v>
      </c>
      <c r="D730" s="1" t="n">
        <f aca="false">B729+$A$7*F729</f>
        <v>0.847954507310429</v>
      </c>
      <c r="E730" s="1" t="n">
        <f aca="false">C729+$A$7*G729</f>
        <v>0.147753528929301</v>
      </c>
      <c r="F730" s="1" t="n">
        <f aca="false">B730*($J$4-$J$5*C730)</f>
        <v>0.348804291159241</v>
      </c>
      <c r="G730" s="1" t="n">
        <f aca="false">C730*($J$7*B730-$J$6)</f>
        <v>-0.237614561340015</v>
      </c>
      <c r="H730" s="1" t="n">
        <f aca="false">D730*($J$4-$J$5*E730)</f>
        <v>0.348804291159241</v>
      </c>
      <c r="I730" s="1" t="n">
        <f aca="false">E730*($J$7*D730-$J$6)</f>
        <v>-0.237614561340015</v>
      </c>
      <c r="J730" s="1" t="n">
        <f aca="false">IF(OR(B730&lt;$B$9,B730&gt;$B$10),"",B730)</f>
        <v>0.847954507310429</v>
      </c>
      <c r="K730" s="1" t="n">
        <f aca="false">IF(OR(C730&lt;$C$9,C730&gt;$C$10),"",C730)</f>
        <v>0.147753528929301</v>
      </c>
    </row>
    <row r="731" customFormat="false" ht="13.5" hidden="false" customHeight="false" outlineLevel="0" collapsed="false">
      <c r="A731" s="1" t="n">
        <f aca="false">A730+$A$7</f>
        <v>14.1477832512317</v>
      </c>
      <c r="B731" s="1" t="n">
        <f aca="false">D731-$A$7*0.5*(F730-H730)</f>
        <v>0.854827498269232</v>
      </c>
      <c r="C731" s="1" t="n">
        <f aca="false">E731-$A$7*0.5*(G730-I730)</f>
        <v>0.14307146860733</v>
      </c>
      <c r="D731" s="1" t="n">
        <f aca="false">B730+$A$7*F730</f>
        <v>0.854827498269232</v>
      </c>
      <c r="E731" s="1" t="n">
        <f aca="false">C730+$A$7*G730</f>
        <v>0.14307146860733</v>
      </c>
      <c r="F731" s="1" t="n">
        <f aca="false">B731*($J$4-$J$5*C731)</f>
        <v>0.35403289378463</v>
      </c>
      <c r="G731" s="1" t="n">
        <f aca="false">C731*($J$7*B731-$J$6)</f>
        <v>-0.226151640703415</v>
      </c>
      <c r="H731" s="1" t="n">
        <f aca="false">D731*($J$4-$J$5*E731)</f>
        <v>0.35403289378463</v>
      </c>
      <c r="I731" s="1" t="n">
        <f aca="false">E731*($J$7*D731-$J$6)</f>
        <v>-0.226151640703415</v>
      </c>
      <c r="J731" s="1" t="n">
        <f aca="false">IF(OR(B731&lt;$B$9,B731&gt;$B$10),"",B731)</f>
        <v>0.854827498269232</v>
      </c>
      <c r="K731" s="1" t="n">
        <f aca="false">IF(OR(C731&lt;$C$9,C731&gt;$C$10),"",C731)</f>
        <v>0.14307146860733</v>
      </c>
    </row>
    <row r="732" customFormat="false" ht="13.5" hidden="false" customHeight="false" outlineLevel="0" collapsed="false">
      <c r="A732" s="1" t="n">
        <f aca="false">A731+$A$7</f>
        <v>14.1674876847293</v>
      </c>
      <c r="B732" s="1" t="n">
        <f aca="false">D732-$A$7*0.5*(F731-H731)</f>
        <v>0.861803515880751</v>
      </c>
      <c r="C732" s="1" t="n">
        <f aca="false">E732-$A$7*0.5*(G731-I731)</f>
        <v>0.138615278642731</v>
      </c>
      <c r="D732" s="1" t="n">
        <f aca="false">B731+$A$7*F731</f>
        <v>0.861803515880751</v>
      </c>
      <c r="E732" s="1" t="n">
        <f aca="false">C731+$A$7*G731</f>
        <v>0.138615278642731</v>
      </c>
      <c r="F732" s="1" t="n">
        <f aca="false">B732*($J$4-$J$5*C732)</f>
        <v>0.359226277246918</v>
      </c>
      <c r="G732" s="1" t="n">
        <f aca="false">C732*($J$7*B732-$J$6)</f>
        <v>-0.215239855257273</v>
      </c>
      <c r="H732" s="1" t="n">
        <f aca="false">D732*($J$4-$J$5*E732)</f>
        <v>0.359226277246918</v>
      </c>
      <c r="I732" s="1" t="n">
        <f aca="false">E732*($J$7*D732-$J$6)</f>
        <v>-0.215239855257273</v>
      </c>
      <c r="J732" s="1" t="n">
        <f aca="false">IF(OR(B732&lt;$B$9,B732&gt;$B$10),"",B732)</f>
        <v>0.861803515880751</v>
      </c>
      <c r="K732" s="1" t="n">
        <f aca="false">IF(OR(C732&lt;$C$9,C732&gt;$C$10),"",C732)</f>
        <v>0.138615278642731</v>
      </c>
    </row>
    <row r="733" customFormat="false" ht="13.5" hidden="false" customHeight="false" outlineLevel="0" collapsed="false">
      <c r="A733" s="1" t="n">
        <f aca="false">A732+$A$7</f>
        <v>14.1871921182268</v>
      </c>
      <c r="B733" s="1" t="n">
        <f aca="false">D733-$A$7*0.5*(F732-H732)</f>
        <v>0.868881866171331</v>
      </c>
      <c r="C733" s="1" t="n">
        <f aca="false">E733-$A$7*0.5*(G732-I732)</f>
        <v>0.134374099228795</v>
      </c>
      <c r="D733" s="1" t="n">
        <f aca="false">B732+$A$7*F732</f>
        <v>0.868881866171331</v>
      </c>
      <c r="E733" s="1" t="n">
        <f aca="false">C732+$A$7*G732</f>
        <v>0.134374099228795</v>
      </c>
      <c r="F733" s="1" t="n">
        <f aca="false">B733*($J$4-$J$5*C733)</f>
        <v>0.364387802223862</v>
      </c>
      <c r="G733" s="1" t="n">
        <f aca="false">C733*($J$7*B733-$J$6)</f>
        <v>-0.204849623731946</v>
      </c>
      <c r="H733" s="1" t="n">
        <f aca="false">D733*($J$4-$J$5*E733)</f>
        <v>0.364387802223862</v>
      </c>
      <c r="I733" s="1" t="n">
        <f aca="false">E733*($J$7*D733-$J$6)</f>
        <v>-0.204849623731946</v>
      </c>
      <c r="J733" s="1" t="n">
        <f aca="false">IF(OR(B733&lt;$B$9,B733&gt;$B$10),"",B733)</f>
        <v>0.868881866171331</v>
      </c>
      <c r="K733" s="1" t="n">
        <f aca="false">IF(OR(C733&lt;$C$9,C733&gt;$C$10),"",C733)</f>
        <v>0.134374099228795</v>
      </c>
    </row>
    <row r="734" customFormat="false" ht="13.5" hidden="false" customHeight="false" outlineLevel="0" collapsed="false">
      <c r="A734" s="1" t="n">
        <f aca="false">A733+$A$7</f>
        <v>14.2068965517244</v>
      </c>
      <c r="B734" s="1" t="n">
        <f aca="false">D734-$A$7*0.5*(F733-H733)</f>
        <v>0.876061921387565</v>
      </c>
      <c r="C734" s="1" t="n">
        <f aca="false">E734-$A$7*0.5*(G733-I733)</f>
        <v>0.130337653440973</v>
      </c>
      <c r="D734" s="1" t="n">
        <f aca="false">B733+$A$7*F733</f>
        <v>0.876061921387565</v>
      </c>
      <c r="E734" s="1" t="n">
        <f aca="false">C733+$A$7*G733</f>
        <v>0.130337653440973</v>
      </c>
      <c r="F734" s="1" t="n">
        <f aca="false">B734*($J$4-$J$5*C734)</f>
        <v>0.369520647632195</v>
      </c>
      <c r="G734" s="1" t="n">
        <f aca="false">C734*($J$7*B734-$J$6)</f>
        <v>-0.194952846794283</v>
      </c>
      <c r="H734" s="1" t="n">
        <f aca="false">D734*($J$4-$J$5*E734)</f>
        <v>0.369520647632195</v>
      </c>
      <c r="I734" s="1" t="n">
        <f aca="false">E734*($J$7*D734-$J$6)</f>
        <v>-0.194952846794283</v>
      </c>
      <c r="J734" s="1" t="n">
        <f aca="false">IF(OR(B734&lt;$B$9,B734&gt;$B$10),"",B734)</f>
        <v>0.876061921387565</v>
      </c>
      <c r="K734" s="1" t="n">
        <f aca="false">IF(OR(C734&lt;$C$9,C734&gt;$C$10),"",C734)</f>
        <v>0.130337653440973</v>
      </c>
    </row>
    <row r="735" customFormat="false" ht="13.5" hidden="false" customHeight="false" outlineLevel="0" collapsed="false">
      <c r="A735" s="1" t="n">
        <f aca="false">A734+$A$7</f>
        <v>14.2266009852219</v>
      </c>
      <c r="B735" s="1" t="n">
        <f aca="false">D735-$A$7*0.5*(F734-H734)</f>
        <v>0.8833431164148</v>
      </c>
      <c r="C735" s="1" t="n">
        <f aca="false">E735-$A$7*0.5*(G734-I734)</f>
        <v>0.126496218036159</v>
      </c>
      <c r="D735" s="1" t="n">
        <f aca="false">B734+$A$7*F734</f>
        <v>0.8833431164148</v>
      </c>
      <c r="E735" s="1" t="n">
        <f aca="false">C734+$A$7*G734</f>
        <v>0.126496218036159</v>
      </c>
      <c r="F735" s="1" t="n">
        <f aca="false">B735*($J$4-$J$5*C735)</f>
        <v>0.374627820134552</v>
      </c>
      <c r="G735" s="1" t="n">
        <f aca="false">C735*($J$7*B735-$J$6)</f>
        <v>-0.185522836361809</v>
      </c>
      <c r="H735" s="1" t="n">
        <f aca="false">D735*($J$4-$J$5*E735)</f>
        <v>0.374627820134552</v>
      </c>
      <c r="I735" s="1" t="n">
        <f aca="false">E735*($J$7*D735-$J$6)</f>
        <v>-0.185522836361809</v>
      </c>
      <c r="J735" s="1" t="n">
        <f aca="false">IF(OR(B735&lt;$B$9,B735&gt;$B$10),"",B735)</f>
        <v>0.8833431164148</v>
      </c>
      <c r="K735" s="1" t="n">
        <f aca="false">IF(OR(C735&lt;$C$9,C735&gt;$C$10),"",C735)</f>
        <v>0.126496218036159</v>
      </c>
    </row>
    <row r="736" customFormat="false" ht="13.5" hidden="false" customHeight="false" outlineLevel="0" collapsed="false">
      <c r="A736" s="1" t="n">
        <f aca="false">A735+$A$7</f>
        <v>14.2463054187194</v>
      </c>
      <c r="B736" s="1" t="n">
        <f aca="false">D736-$A$7*0.5*(F735-H735)</f>
        <v>0.890724945382969</v>
      </c>
      <c r="C736" s="1" t="n">
        <f aca="false">E736-$A$7*0.5*(G735-I735)</f>
        <v>0.122840595644794</v>
      </c>
      <c r="D736" s="1" t="n">
        <f aca="false">B735+$A$7*F735</f>
        <v>0.890724945382969</v>
      </c>
      <c r="E736" s="1" t="n">
        <f aca="false">C735+$A$7*G735</f>
        <v>0.122840595644794</v>
      </c>
      <c r="F736" s="1" t="n">
        <f aca="false">B736*($J$4-$J$5*C736)</f>
        <v>0.379712162983572</v>
      </c>
      <c r="G736" s="1" t="n">
        <f aca="false">C736*($J$7*B736-$J$6)</f>
        <v>-0.176534246837888</v>
      </c>
      <c r="H736" s="1" t="n">
        <f aca="false">D736*($J$4-$J$5*E736)</f>
        <v>0.379712162983572</v>
      </c>
      <c r="I736" s="1" t="n">
        <f aca="false">E736*($J$7*D736-$J$6)</f>
        <v>-0.176534246837888</v>
      </c>
      <c r="J736" s="1" t="n">
        <f aca="false">IF(OR(B736&lt;$B$9,B736&gt;$B$10),"",B736)</f>
        <v>0.890724945382969</v>
      </c>
      <c r="K736" s="1" t="n">
        <f aca="false">IF(OR(C736&lt;$C$9,C736&gt;$C$10),"",C736)</f>
        <v>0.122840595644794</v>
      </c>
    </row>
    <row r="737" customFormat="false" ht="13.5" hidden="false" customHeight="false" outlineLevel="0" collapsed="false">
      <c r="A737" s="1" t="n">
        <f aca="false">A736+$A$7</f>
        <v>14.266009852217</v>
      </c>
      <c r="B737" s="1" t="n">
        <f aca="false">D737-$A$7*0.5*(F736-H736)</f>
        <v>0.898206958446684</v>
      </c>
      <c r="C737" s="1" t="n">
        <f aca="false">E737-$A$7*0.5*(G736-I736)</f>
        <v>0.119362088317939</v>
      </c>
      <c r="D737" s="1" t="n">
        <f aca="false">B736+$A$7*F736</f>
        <v>0.898206958446684</v>
      </c>
      <c r="E737" s="1" t="n">
        <f aca="false">C736+$A$7*G736</f>
        <v>0.119362088317939</v>
      </c>
      <c r="F737" s="1" t="n">
        <f aca="false">B737*($J$4-$J$5*C737)</f>
        <v>0.384776364242202</v>
      </c>
      <c r="G737" s="1" t="n">
        <f aca="false">C737*($J$7*B737-$J$6)</f>
        <v>-0.167963008382093</v>
      </c>
      <c r="H737" s="1" t="n">
        <f aca="false">D737*($J$4-$J$5*E737)</f>
        <v>0.384776364242202</v>
      </c>
      <c r="I737" s="1" t="n">
        <f aca="false">E737*($J$7*D737-$J$6)</f>
        <v>-0.167963008382093</v>
      </c>
      <c r="J737" s="1" t="n">
        <f aca="false">IF(OR(B737&lt;$B$9,B737&gt;$B$10),"",B737)</f>
        <v>0.898206958446684</v>
      </c>
      <c r="K737" s="1" t="n">
        <f aca="false">IF(OR(C737&lt;$C$9,C737&gt;$C$10),"",C737)</f>
        <v>0.119362088317939</v>
      </c>
    </row>
    <row r="738" customFormat="false" ht="13.5" hidden="false" customHeight="false" outlineLevel="0" collapsed="false">
      <c r="A738" s="1" t="n">
        <f aca="false">A737+$A$7</f>
        <v>14.2857142857145</v>
      </c>
      <c r="B738" s="1" t="n">
        <f aca="false">D738-$A$7*0.5*(F737-H737)</f>
        <v>0.905788758727319</v>
      </c>
      <c r="C738" s="1" t="n">
        <f aca="false">E738-$A$7*0.5*(G737-I737)</f>
        <v>0.116052472389228</v>
      </c>
      <c r="D738" s="1" t="n">
        <f aca="false">B737+$A$7*F737</f>
        <v>0.905788758727319</v>
      </c>
      <c r="E738" s="1" t="n">
        <f aca="false">C737+$A$7*G737</f>
        <v>0.116052472389228</v>
      </c>
      <c r="F738" s="1" t="n">
        <f aca="false">B738*($J$4-$J$5*C738)</f>
        <v>0.389822964416054</v>
      </c>
      <c r="G738" s="1" t="n">
        <f aca="false">C738*($J$7*B738-$J$6)</f>
        <v>-0.159786262295438</v>
      </c>
      <c r="H738" s="1" t="n">
        <f aca="false">D738*($J$4-$J$5*E738)</f>
        <v>0.389822964416054</v>
      </c>
      <c r="I738" s="1" t="n">
        <f aca="false">E738*($J$7*D738-$J$6)</f>
        <v>-0.159786262295438</v>
      </c>
      <c r="J738" s="1" t="n">
        <f aca="false">IF(OR(B738&lt;$B$9,B738&gt;$B$10),"",B738)</f>
        <v>0.905788758727319</v>
      </c>
      <c r="K738" s="1" t="n">
        <f aca="false">IF(OR(C738&lt;$C$9,C738&gt;$C$10),"",C738)</f>
        <v>0.116052472389228</v>
      </c>
    </row>
    <row r="739" customFormat="false" ht="13.5" hidden="false" customHeight="false" outlineLevel="0" collapsed="false">
      <c r="A739" s="1" t="n">
        <f aca="false">A738+$A$7</f>
        <v>14.305418719212</v>
      </c>
      <c r="B739" s="1" t="n">
        <f aca="false">D739-$A$7*0.5*(F738-H738)</f>
        <v>0.913469999405468</v>
      </c>
      <c r="C739" s="1" t="n">
        <f aca="false">E739-$A$7*0.5*(G738-I738)</f>
        <v>0.112903974610007</v>
      </c>
      <c r="D739" s="1" t="n">
        <f aca="false">B738+$A$7*F738</f>
        <v>0.913469999405468</v>
      </c>
      <c r="E739" s="1" t="n">
        <f aca="false">C738+$A$7*G738</f>
        <v>0.112903974610007</v>
      </c>
      <c r="F739" s="1" t="n">
        <f aca="false">B739*($J$4-$J$5*C739)</f>
        <v>0.394854363530807</v>
      </c>
      <c r="G739" s="1" t="n">
        <f aca="false">C739*($J$7*B739-$J$6)</f>
        <v>-0.151982298570523</v>
      </c>
      <c r="H739" s="1" t="n">
        <f aca="false">D739*($J$4-$J$5*E739)</f>
        <v>0.394854363530807</v>
      </c>
      <c r="I739" s="1" t="n">
        <f aca="false">E739*($J$7*D739-$J$6)</f>
        <v>-0.151982298570523</v>
      </c>
      <c r="J739" s="1" t="n">
        <f aca="false">IF(OR(B739&lt;$B$9,B739&gt;$B$10),"",B739)</f>
        <v>0.913469999405468</v>
      </c>
      <c r="K739" s="1" t="n">
        <f aca="false">IF(OR(C739&lt;$C$9,C739&gt;$C$10),"",C739)</f>
        <v>0.112903974610007</v>
      </c>
    </row>
    <row r="740" customFormat="false" ht="13.5" hidden="false" customHeight="false" outlineLevel="0" collapsed="false">
      <c r="A740" s="1" t="n">
        <f aca="false">A739+$A$7</f>
        <v>14.3251231527096</v>
      </c>
      <c r="B740" s="1" t="n">
        <f aca="false">D740-$A$7*0.5*(F739-H739)</f>
        <v>0.921250380952873</v>
      </c>
      <c r="C740" s="1" t="n">
        <f aca="false">E740-$A$7*0.5*(G739-I739)</f>
        <v>0.109909249515022</v>
      </c>
      <c r="D740" s="1" t="n">
        <f aca="false">B739+$A$7*F739</f>
        <v>0.921250380952873</v>
      </c>
      <c r="E740" s="1" t="n">
        <f aca="false">C739+$A$7*G739</f>
        <v>0.109909249515022</v>
      </c>
      <c r="F740" s="1" t="n">
        <f aca="false">B740*($J$4-$J$5*C740)</f>
        <v>0.399872827684862</v>
      </c>
      <c r="G740" s="1" t="n">
        <f aca="false">C740*($J$7*B740-$J$6)</f>
        <v>-0.144530495631276</v>
      </c>
      <c r="H740" s="1" t="n">
        <f aca="false">D740*($J$4-$J$5*E740)</f>
        <v>0.399872827684862</v>
      </c>
      <c r="I740" s="1" t="n">
        <f aca="false">E740*($J$7*D740-$J$6)</f>
        <v>-0.144530495631276</v>
      </c>
      <c r="J740" s="1" t="n">
        <f aca="false">IF(OR(B740&lt;$B$9,B740&gt;$B$10),"",B740)</f>
        <v>0.921250380952873</v>
      </c>
      <c r="K740" s="1" t="n">
        <f aca="false">IF(OR(C740&lt;$C$9,C740&gt;$C$10),"",C740)</f>
        <v>0.109909249515022</v>
      </c>
    </row>
    <row r="741" customFormat="false" ht="13.5" hidden="false" customHeight="false" outlineLevel="0" collapsed="false">
      <c r="A741" s="1" t="n">
        <f aca="false">A740+$A$7</f>
        <v>14.3448275862071</v>
      </c>
      <c r="B741" s="1" t="n">
        <f aca="false">D741-$A$7*0.5*(F740-H740)</f>
        <v>0.929129648493461</v>
      </c>
      <c r="C741" s="1" t="n">
        <f aca="false">E741-$A$7*0.5*(G740-I740)</f>
        <v>0.107061357975489</v>
      </c>
      <c r="D741" s="1" t="n">
        <f aca="false">B740+$A$7*F740</f>
        <v>0.929129648493461</v>
      </c>
      <c r="E741" s="1" t="n">
        <f aca="false">C740+$A$7*G740</f>
        <v>0.107061357975489</v>
      </c>
      <c r="F741" s="1" t="n">
        <f aca="false">B741*($J$4-$J$5*C741)</f>
        <v>0.404880495104931</v>
      </c>
      <c r="G741" s="1" t="n">
        <f aca="false">C741*($J$7*B741-$J$6)</f>
        <v>-0.13741126226545</v>
      </c>
      <c r="H741" s="1" t="n">
        <f aca="false">D741*($J$4-$J$5*E741)</f>
        <v>0.404880495104931</v>
      </c>
      <c r="I741" s="1" t="n">
        <f aca="false">E741*($J$7*D741-$J$6)</f>
        <v>-0.13741126226545</v>
      </c>
      <c r="J741" s="1" t="n">
        <f aca="false">IF(OR(B741&lt;$B$9,B741&gt;$B$10),"",B741)</f>
        <v>0.929129648493461</v>
      </c>
      <c r="K741" s="1" t="n">
        <f aca="false">IF(OR(C741&lt;$C$9,C741&gt;$C$10),"",C741)</f>
        <v>0.107061357975489</v>
      </c>
    </row>
    <row r="742" customFormat="false" ht="13.5" hidden="false" customHeight="false" outlineLevel="0" collapsed="false">
      <c r="A742" s="1" t="n">
        <f aca="false">A741+$A$7</f>
        <v>14.3645320197046</v>
      </c>
      <c r="B742" s="1" t="n">
        <f aca="false">D742-$A$7*0.5*(F741-H741)</f>
        <v>0.937107589283706</v>
      </c>
      <c r="C742" s="1" t="n">
        <f aca="false">E742-$A$7*0.5*(G741-I741)</f>
        <v>0.104353746896367</v>
      </c>
      <c r="D742" s="1" t="n">
        <f aca="false">B741+$A$7*F741</f>
        <v>0.937107589283706</v>
      </c>
      <c r="E742" s="1" t="n">
        <f aca="false">C741+$A$7*G741</f>
        <v>0.104353746896367</v>
      </c>
      <c r="F742" s="1" t="n">
        <f aca="false">B742*($J$4-$J$5*C742)</f>
        <v>0.409879381729787</v>
      </c>
      <c r="G742" s="1" t="n">
        <f aca="false">C742*($J$7*B742-$J$6)</f>
        <v>-0.130605981734729</v>
      </c>
      <c r="H742" s="1" t="n">
        <f aca="false">D742*($J$4-$J$5*E742)</f>
        <v>0.409879381729787</v>
      </c>
      <c r="I742" s="1" t="n">
        <f aca="false">E742*($J$7*D742-$J$6)</f>
        <v>-0.130605981734729</v>
      </c>
      <c r="J742" s="1" t="n">
        <f aca="false">IF(OR(B742&lt;$B$9,B742&gt;$B$10),"",B742)</f>
        <v>0.937107589283706</v>
      </c>
      <c r="K742" s="1" t="n">
        <f aca="false">IF(OR(C742&lt;$C$9,C742&gt;$C$10),"",C742)</f>
        <v>0.104353746896367</v>
      </c>
    </row>
    <row r="743" customFormat="false" ht="13.5" hidden="false" customHeight="false" outlineLevel="0" collapsed="false">
      <c r="A743" s="1" t="n">
        <f aca="false">A742+$A$7</f>
        <v>14.3842364532022</v>
      </c>
      <c r="B743" s="1" t="n">
        <f aca="false">D743-$A$7*0.5*(F742-H742)</f>
        <v>0.945184030303012</v>
      </c>
      <c r="C743" s="1" t="n">
        <f aca="false">E743-$A$7*0.5*(G742-I742)</f>
        <v>0.101780230014894</v>
      </c>
      <c r="D743" s="1" t="n">
        <f aca="false">B742+$A$7*F742</f>
        <v>0.945184030303012</v>
      </c>
      <c r="E743" s="1" t="n">
        <f aca="false">C742+$A$7*G742</f>
        <v>0.101780230014894</v>
      </c>
      <c r="F743" s="1" t="n">
        <f aca="false">B743*($J$4-$J$5*C743)</f>
        <v>0.414871386345119</v>
      </c>
      <c r="G743" s="1" t="n">
        <f aca="false">C743*($J$7*B743-$J$6)</f>
        <v>-0.12409695803189</v>
      </c>
      <c r="H743" s="1" t="n">
        <f aca="false">D743*($J$4-$J$5*E743)</f>
        <v>0.414871386345119</v>
      </c>
      <c r="I743" s="1" t="n">
        <f aca="false">E743*($J$7*D743-$J$6)</f>
        <v>-0.12409695803189</v>
      </c>
      <c r="J743" s="1" t="n">
        <f aca="false">IF(OR(B743&lt;$B$9,B743&gt;$B$10),"",B743)</f>
        <v>0.945184030303012</v>
      </c>
      <c r="K743" s="1" t="n">
        <f aca="false">IF(OR(C743&lt;$C$9,C743&gt;$C$10),"",C743)</f>
        <v>0.101780230014894</v>
      </c>
    </row>
    <row r="744" customFormat="false" ht="13.5" hidden="false" customHeight="false" outlineLevel="0" collapsed="false">
      <c r="A744" s="1" t="n">
        <f aca="false">A743+$A$7</f>
        <v>14.4039408866997</v>
      </c>
      <c r="B744" s="1" t="n">
        <f aca="false">D744-$A$7*0.5*(F743-H743)</f>
        <v>0.953358835945281</v>
      </c>
      <c r="C744" s="1" t="n">
        <f aca="false">E744-$A$7*0.5*(G743-I743)</f>
        <v>0.0993349697581083</v>
      </c>
      <c r="D744" s="1" t="n">
        <f aca="false">B743+$A$7*F743</f>
        <v>0.953358835945281</v>
      </c>
      <c r="E744" s="1" t="n">
        <f aca="false">C743+$A$7*G743</f>
        <v>0.0993349697581083</v>
      </c>
      <c r="F744" s="1" t="n">
        <f aca="false">B744*($J$4-$J$5*C744)</f>
        <v>0.41985829529029</v>
      </c>
      <c r="G744" s="1" t="n">
        <f aca="false">C744*($J$7*B744-$J$6)</f>
        <v>-0.117867364241542</v>
      </c>
      <c r="H744" s="1" t="n">
        <f aca="false">D744*($J$4-$J$5*E744)</f>
        <v>0.41985829529029</v>
      </c>
      <c r="I744" s="1" t="n">
        <f aca="false">E744*($J$7*D744-$J$6)</f>
        <v>-0.117867364241542</v>
      </c>
      <c r="J744" s="1" t="n">
        <f aca="false">IF(OR(B744&lt;$B$9,B744&gt;$B$10),"",B744)</f>
        <v>0.953358835945281</v>
      </c>
      <c r="K744" s="1" t="n">
        <f aca="false">IF(OR(C744&lt;$C$9,C744&gt;$C$10),"",C744)</f>
        <v>0.0993349697581083</v>
      </c>
    </row>
    <row r="745" customFormat="false" ht="13.5" hidden="false" customHeight="false" outlineLevel="0" collapsed="false">
      <c r="A745" s="1" t="n">
        <f aca="false">A744+$A$7</f>
        <v>14.4236453201973</v>
      </c>
      <c r="B745" s="1" t="n">
        <f aca="false">D745-$A$7*0.5*(F744-H744)</f>
        <v>0.961631905803217</v>
      </c>
      <c r="C745" s="1" t="n">
        <f aca="false">E745-$A$7*0.5*(G744-I744)</f>
        <v>0.0970124601178809</v>
      </c>
      <c r="D745" s="1" t="n">
        <f aca="false">B744+$A$7*F744</f>
        <v>0.961631905803217</v>
      </c>
      <c r="E745" s="1" t="n">
        <f aca="false">C744+$A$7*G744</f>
        <v>0.0970124601178809</v>
      </c>
      <c r="F745" s="1" t="n">
        <f aca="false">B745*($J$4-$J$5*C745)</f>
        <v>0.424841786755719</v>
      </c>
      <c r="G745" s="1" t="n">
        <f aca="false">C745*($J$7*B745-$J$6)</f>
        <v>-0.111901192950139</v>
      </c>
      <c r="H745" s="1" t="n">
        <f aca="false">D745*($J$4-$J$5*E745)</f>
        <v>0.424841786755719</v>
      </c>
      <c r="I745" s="1" t="n">
        <f aca="false">E745*($J$7*D745-$J$6)</f>
        <v>-0.111901192950139</v>
      </c>
      <c r="J745" s="1" t="n">
        <f aca="false">IF(OR(B745&lt;$B$9,B745&gt;$B$10),"",B745)</f>
        <v>0.961631905803217</v>
      </c>
      <c r="K745" s="1" t="n">
        <f aca="false">IF(OR(C745&lt;$C$9,C745&gt;$C$10),"",C745)</f>
        <v>0.0970124601178809</v>
      </c>
    </row>
    <row r="746" customFormat="false" ht="13.5" hidden="false" customHeight="false" outlineLevel="0" collapsed="false">
      <c r="A746" s="1" t="n">
        <f aca="false">A745+$A$7</f>
        <v>14.4433497536948</v>
      </c>
      <c r="B746" s="1" t="n">
        <f aca="false">D746-$A$7*0.5*(F745-H745)</f>
        <v>0.97000317253732</v>
      </c>
      <c r="C746" s="1" t="n">
        <f aca="false">E746-$A$7*0.5*(G745-I745)</f>
        <v>0.0948075105030998</v>
      </c>
      <c r="D746" s="1" t="n">
        <f aca="false">B745+$A$7*F745</f>
        <v>0.97000317253732</v>
      </c>
      <c r="E746" s="1" t="n">
        <f aca="false">C745+$A$7*G745</f>
        <v>0.0948075105030998</v>
      </c>
      <c r="F746" s="1" t="n">
        <f aca="false">B746*($J$4-$J$5*C746)</f>
        <v>0.429823434687637</v>
      </c>
      <c r="G746" s="1" t="n">
        <f aca="false">C746*($J$7*B746-$J$6)</f>
        <v>-0.106183208642011</v>
      </c>
      <c r="H746" s="1" t="n">
        <f aca="false">D746*($J$4-$J$5*E746)</f>
        <v>0.429823434687637</v>
      </c>
      <c r="I746" s="1" t="n">
        <f aca="false">E746*($J$7*D746-$J$6)</f>
        <v>-0.106183208642011</v>
      </c>
      <c r="J746" s="1" t="n">
        <f aca="false">IF(OR(B746&lt;$B$9,B746&gt;$B$10),"",B746)</f>
        <v>0.97000317253732</v>
      </c>
      <c r="K746" s="1" t="n">
        <f aca="false">IF(OR(C746&lt;$C$9,C746&gt;$C$10),"",C746)</f>
        <v>0.0948075105030998</v>
      </c>
    </row>
    <row r="747" customFormat="false" ht="13.5" hidden="false" customHeight="false" outlineLevel="0" collapsed="false">
      <c r="A747" s="1" t="n">
        <f aca="false">A746+$A$7</f>
        <v>14.4630541871923</v>
      </c>
      <c r="B747" s="1" t="n">
        <f aca="false">D747-$A$7*0.5*(F746-H746)</f>
        <v>0.978472599821806</v>
      </c>
      <c r="C747" s="1" t="n">
        <f aca="false">E747-$A$7*0.5*(G746-I746)</f>
        <v>0.0927152305298582</v>
      </c>
      <c r="D747" s="1" t="n">
        <f aca="false">B746+$A$7*F746</f>
        <v>0.978472599821806</v>
      </c>
      <c r="E747" s="1" t="n">
        <f aca="false">C746+$A$7*G746</f>
        <v>0.0927152305298582</v>
      </c>
      <c r="F747" s="1" t="n">
        <f aca="false">B747*($J$4-$J$5*C747)</f>
        <v>0.434804712315126</v>
      </c>
      <c r="G747" s="1" t="n">
        <f aca="false">C747*($J$7*B747-$J$6)</f>
        <v>-0.100698902010777</v>
      </c>
      <c r="H747" s="1" t="n">
        <f aca="false">D747*($J$4-$J$5*E747)</f>
        <v>0.434804712315126</v>
      </c>
      <c r="I747" s="1" t="n">
        <f aca="false">E747*($J$7*D747-$J$6)</f>
        <v>-0.100698902010777</v>
      </c>
      <c r="J747" s="1" t="n">
        <f aca="false">IF(OR(B747&lt;$B$9,B747&gt;$B$10),"",B747)</f>
        <v>0.978472599821806</v>
      </c>
      <c r="K747" s="1" t="n">
        <f aca="false">IF(OR(C747&lt;$C$9,C747&gt;$C$10),"",C747)</f>
        <v>0.0927152305298582</v>
      </c>
    </row>
    <row r="748" customFormat="false" ht="13.5" hidden="false" customHeight="false" outlineLevel="0" collapsed="false">
      <c r="A748" s="1" t="n">
        <f aca="false">A747+$A$7</f>
        <v>14.4827586206899</v>
      </c>
      <c r="B748" s="1" t="n">
        <f aca="false">D748-$A$7*0.5*(F747-H747)</f>
        <v>0.987040180360035</v>
      </c>
      <c r="C748" s="1" t="n">
        <f aca="false">E748-$A$7*0.5*(G747-I747)</f>
        <v>0.0907310157119119</v>
      </c>
      <c r="D748" s="1" t="n">
        <f aca="false">B747+$A$7*F747</f>
        <v>0.987040180360035</v>
      </c>
      <c r="E748" s="1" t="n">
        <f aca="false">C747+$A$7*G747</f>
        <v>0.0907310157119119</v>
      </c>
      <c r="F748" s="1" t="n">
        <f aca="false">B748*($J$4-$J$5*C748)</f>
        <v>0.439786995312497</v>
      </c>
      <c r="G748" s="1" t="n">
        <f aca="false">C748*($J$7*B748-$J$6)</f>
        <v>-0.0954344461094208</v>
      </c>
      <c r="H748" s="1" t="n">
        <f aca="false">D748*($J$4-$J$5*E748)</f>
        <v>0.439786995312497</v>
      </c>
      <c r="I748" s="1" t="n">
        <f aca="false">E748*($J$7*D748-$J$6)</f>
        <v>-0.0954344461094208</v>
      </c>
      <c r="J748" s="1" t="n">
        <f aca="false">IF(OR(B748&lt;$B$9,B748&gt;$B$10),"",B748)</f>
        <v>0.987040180360035</v>
      </c>
      <c r="K748" s="1" t="n">
        <f aca="false">IF(OR(C748&lt;$C$9,C748&gt;$C$10),"",C748)</f>
        <v>0.0907310157119119</v>
      </c>
    </row>
    <row r="749" customFormat="false" ht="13.5" hidden="false" customHeight="false" outlineLevel="0" collapsed="false">
      <c r="A749" s="1" t="n">
        <f aca="false">A748+$A$7</f>
        <v>14.5024630541874</v>
      </c>
      <c r="B749" s="1" t="n">
        <f aca="false">D749-$A$7*0.5*(F748-H748)</f>
        <v>0.995705933962251</v>
      </c>
      <c r="C749" s="1" t="n">
        <f aca="false">E749-$A$7*0.5*(G748-I748)</f>
        <v>0.0888505340151745</v>
      </c>
      <c r="D749" s="1" t="n">
        <f aca="false">B748+$A$7*F748</f>
        <v>0.995705933962251</v>
      </c>
      <c r="E749" s="1" t="n">
        <f aca="false">C748+$A$7*G748</f>
        <v>0.0888505340151745</v>
      </c>
      <c r="F749" s="1" t="n">
        <f aca="false">B749*($J$4-$J$5*C749)</f>
        <v>0.444771564608351</v>
      </c>
      <c r="G749" s="1" t="n">
        <f aca="false">C749*($J$7*B749-$J$6)</f>
        <v>-0.0903766542573761</v>
      </c>
      <c r="H749" s="1" t="n">
        <f aca="false">D749*($J$4-$J$5*E749)</f>
        <v>0.444771564608351</v>
      </c>
      <c r="I749" s="1" t="n">
        <f aca="false">E749*($J$7*D749-$J$6)</f>
        <v>-0.0903766542573761</v>
      </c>
      <c r="J749" s="1" t="n">
        <f aca="false">IF(OR(B749&lt;$B$9,B749&gt;$B$10),"",B749)</f>
        <v>0.995705933962251</v>
      </c>
      <c r="K749" s="1" t="n">
        <f aca="false">IF(OR(C749&lt;$C$9,C749&gt;$C$10),"",C749)</f>
        <v>0.0888505340151745</v>
      </c>
    </row>
    <row r="750" customFormat="false" ht="13.5" hidden="false" customHeight="false" outlineLevel="0" collapsed="false">
      <c r="A750" s="1" t="n">
        <f aca="false">A749+$A$7</f>
        <v>14.5221674876849</v>
      </c>
      <c r="B750" s="1" t="n">
        <f aca="false">D750-$A$7*0.5*(F749-H749)</f>
        <v>1.00446990567867</v>
      </c>
      <c r="C750" s="1" t="n">
        <f aca="false">E750-$A$7*0.5*(G749-I749)</f>
        <v>0.0870697132416302</v>
      </c>
      <c r="D750" s="1" t="n">
        <f aca="false">B749+$A$7*F749</f>
        <v>1.00446990567867</v>
      </c>
      <c r="E750" s="1" t="n">
        <f aca="false">C749+$A$7*G749</f>
        <v>0.0870697132416302</v>
      </c>
      <c r="F750" s="1" t="n">
        <f aca="false">B750*($J$4-$J$5*C750)</f>
        <v>0.449759608850963</v>
      </c>
      <c r="G750" s="1" t="n">
        <f aca="false">C750*($J$7*B750-$J$6)</f>
        <v>-0.0855129396189937</v>
      </c>
      <c r="H750" s="1" t="n">
        <f aca="false">D750*($J$4-$J$5*E750)</f>
        <v>0.449759608850963</v>
      </c>
      <c r="I750" s="1" t="n">
        <f aca="false">E750*($J$7*D750-$J$6)</f>
        <v>-0.0855129396189937</v>
      </c>
      <c r="J750" s="1" t="n">
        <f aca="false">IF(OR(B750&lt;$B$9,B750&gt;$B$10),"",B750)</f>
        <v>1.00446990567867</v>
      </c>
      <c r="K750" s="1" t="n">
        <f aca="false">IF(OR(C750&lt;$C$9,C750&gt;$C$10),"",C750)</f>
        <v>0.0870697132416302</v>
      </c>
    </row>
    <row r="751" customFormat="false" ht="13.5" hidden="false" customHeight="false" outlineLevel="0" collapsed="false">
      <c r="A751" s="1" t="n">
        <f aca="false">A750+$A$7</f>
        <v>14.5418719211825</v>
      </c>
      <c r="B751" s="1" t="n">
        <f aca="false">D751-$A$7*0.5*(F750-H750)</f>
        <v>1.01333216398115</v>
      </c>
      <c r="C751" s="1" t="n">
        <f aca="false">E751-$A$7*0.5*(G750-I750)</f>
        <v>0.0853847292097288</v>
      </c>
      <c r="D751" s="1" t="n">
        <f aca="false">B750+$A$7*F750</f>
        <v>1.01333216398115</v>
      </c>
      <c r="E751" s="1" t="n">
        <f aca="false">C750+$A$7*G750</f>
        <v>0.0853847292097288</v>
      </c>
      <c r="F751" s="1" t="n">
        <f aca="false">B751*($J$4-$J$5*C751)</f>
        <v>0.454752226537953</v>
      </c>
      <c r="G751" s="1" t="n">
        <f aca="false">C751*($J$7*B751-$J$6)</f>
        <v>-0.0808312763644866</v>
      </c>
      <c r="H751" s="1" t="n">
        <f aca="false">D751*($J$4-$J$5*E751)</f>
        <v>0.454752226537953</v>
      </c>
      <c r="I751" s="1" t="n">
        <f aca="false">E751*($J$7*D751-$J$6)</f>
        <v>-0.0808312763644866</v>
      </c>
      <c r="J751" s="1" t="n">
        <f aca="false">IF(OR(B751&lt;$B$9,B751&gt;$B$10),"",B751)</f>
        <v>1.01333216398115</v>
      </c>
      <c r="K751" s="1" t="n">
        <f aca="false">IF(OR(C751&lt;$C$9,C751&gt;$C$10),"",C751)</f>
        <v>0.0853847292097288</v>
      </c>
    </row>
    <row r="752" customFormat="false" ht="13.5" hidden="false" customHeight="false" outlineLevel="0" collapsed="false">
      <c r="A752" s="1" t="n">
        <f aca="false">A751+$A$7</f>
        <v>14.56157635468</v>
      </c>
      <c r="B752" s="1" t="n">
        <f aca="false">D752-$A$7*0.5*(F751-H751)</f>
        <v>1.02229279898683</v>
      </c>
      <c r="C752" s="1" t="n">
        <f aca="false">E752-$A$7*0.5*(G751-I751)</f>
        <v>0.0837919947000838</v>
      </c>
      <c r="D752" s="1" t="n">
        <f aca="false">B751+$A$7*F751</f>
        <v>1.02229279898683</v>
      </c>
      <c r="E752" s="1" t="n">
        <f aca="false">C751+$A$7*G751</f>
        <v>0.0837919947000838</v>
      </c>
      <c r="F752" s="1" t="n">
        <f aca="false">B752*($J$4-$J$5*C752)</f>
        <v>0.459750427816631</v>
      </c>
      <c r="G752" s="1" t="n">
        <f aca="false">C752*($J$7*B752-$J$6)</f>
        <v>-0.0763201623218665</v>
      </c>
      <c r="H752" s="1" t="n">
        <f aca="false">D752*($J$4-$J$5*E752)</f>
        <v>0.459750427816631</v>
      </c>
      <c r="I752" s="1" t="n">
        <f aca="false">E752*($J$7*D752-$J$6)</f>
        <v>-0.0763201623218665</v>
      </c>
      <c r="J752" s="1" t="n">
        <f aca="false">IF(OR(B752&lt;$B$9,B752&gt;$B$10),"",B752)</f>
        <v>1.02229279898683</v>
      </c>
      <c r="K752" s="1" t="n">
        <f aca="false">IF(OR(C752&lt;$C$9,C752&gt;$C$10),"",C752)</f>
        <v>0.0837919947000838</v>
      </c>
    </row>
    <row r="753" customFormat="false" ht="13.5" hidden="false" customHeight="false" outlineLevel="0" collapsed="false">
      <c r="A753" s="1" t="n">
        <f aca="false">A752+$A$7</f>
        <v>14.5812807881776</v>
      </c>
      <c r="B753" s="1" t="n">
        <f aca="false">D753-$A$7*0.5*(F752-H752)</f>
        <v>1.03135192071721</v>
      </c>
      <c r="C753" s="1" t="n">
        <f aca="false">E753-$A$7*0.5*(G752-I752)</f>
        <v>0.0822881491370913</v>
      </c>
      <c r="D753" s="1" t="n">
        <f aca="false">B752+$A$7*F752</f>
        <v>1.03135192071721</v>
      </c>
      <c r="E753" s="1" t="n">
        <f aca="false">C752+$A$7*G752</f>
        <v>0.0822881491370913</v>
      </c>
      <c r="F753" s="1" t="n">
        <f aca="false">B753*($J$4-$J$5*C753)</f>
        <v>0.464755135959721</v>
      </c>
      <c r="G753" s="1" t="n">
        <f aca="false">C753*($J$7*B753-$J$6)</f>
        <v>-0.0719685830262448</v>
      </c>
      <c r="H753" s="1" t="n">
        <f aca="false">D753*($J$4-$J$5*E753)</f>
        <v>0.464755135959721</v>
      </c>
      <c r="I753" s="1" t="n">
        <f aca="false">E753*($J$7*D753-$J$6)</f>
        <v>-0.0719685830262448</v>
      </c>
      <c r="J753" s="1" t="n">
        <f aca="false">IF(OR(B753&lt;$B$9,B753&gt;$B$10),"",B753)</f>
        <v>1.03135192071721</v>
      </c>
      <c r="K753" s="1" t="n">
        <f aca="false">IF(OR(C753&lt;$C$9,C753&gt;$C$10),"",C753)</f>
        <v>0.0822881491370913</v>
      </c>
    </row>
    <row r="754" customFormat="false" ht="13.5" hidden="false" customHeight="false" outlineLevel="0" collapsed="false">
      <c r="A754" s="1" t="n">
        <f aca="false">A753+$A$7</f>
        <v>14.6009852216751</v>
      </c>
      <c r="B754" s="1" t="n">
        <f aca="false">D754-$A$7*0.5*(F753-H753)</f>
        <v>1.04050965738636</v>
      </c>
      <c r="C754" s="1" t="n">
        <f aca="false">E754-$A$7*0.5*(G753-I753)</f>
        <v>0.0808700489789387</v>
      </c>
      <c r="D754" s="1" t="n">
        <f aca="false">B753+$A$7*F753</f>
        <v>1.04050965738636</v>
      </c>
      <c r="E754" s="1" t="n">
        <f aca="false">C753+$A$7*G753</f>
        <v>0.0808700489789387</v>
      </c>
      <c r="F754" s="1" t="n">
        <f aca="false">B754*($J$4-$J$5*C754)</f>
        <v>0.469767188519645</v>
      </c>
      <c r="G754" s="1" t="n">
        <f aca="false">C754*($J$7*B754-$J$6)</f>
        <v>-0.0677659770711182</v>
      </c>
      <c r="H754" s="1" t="n">
        <f aca="false">D754*($J$4-$J$5*E754)</f>
        <v>0.469767188519645</v>
      </c>
      <c r="I754" s="1" t="n">
        <f aca="false">E754*($J$7*D754-$J$6)</f>
        <v>-0.0677659770711182</v>
      </c>
      <c r="J754" s="1" t="n">
        <f aca="false">IF(OR(B754&lt;$B$9,B754&gt;$B$10),"",B754)</f>
        <v>1.04050965738636</v>
      </c>
      <c r="K754" s="1" t="n">
        <f aca="false">IF(OR(C754&lt;$C$9,C754&gt;$C$10),"",C754)</f>
        <v>0.0808700489789387</v>
      </c>
    </row>
    <row r="755" customFormat="false" ht="13.5" hidden="false" customHeight="false" outlineLevel="0" collapsed="false">
      <c r="A755" s="1" t="n">
        <f aca="false">A754+$A$7</f>
        <v>14.6206896551726</v>
      </c>
      <c r="B755" s="1" t="n">
        <f aca="false">D755-$A$7*0.5*(F754-H754)</f>
        <v>1.04976615371187</v>
      </c>
      <c r="C755" s="1" t="n">
        <f aca="false">E755-$A$7*0.5*(G754-I754)</f>
        <v>0.0795347587903452</v>
      </c>
      <c r="D755" s="1" t="n">
        <f aca="false">B754+$A$7*F754</f>
        <v>1.04976615371187</v>
      </c>
      <c r="E755" s="1" t="n">
        <f aca="false">C754+$A$7*G754</f>
        <v>0.0795347587903452</v>
      </c>
      <c r="F755" s="1" t="n">
        <f aca="false">B755*($J$4-$J$5*C755)</f>
        <v>0.474787338162891</v>
      </c>
      <c r="G755" s="1" t="n">
        <f aca="false">C755*($J$7*B755-$J$6)</f>
        <v>-0.0637022026647572</v>
      </c>
      <c r="H755" s="1" t="n">
        <f aca="false">D755*($J$4-$J$5*E755)</f>
        <v>0.474787338162891</v>
      </c>
      <c r="I755" s="1" t="n">
        <f aca="false">E755*($J$7*D755-$J$6)</f>
        <v>-0.0637022026647572</v>
      </c>
      <c r="J755" s="1" t="n">
        <f aca="false">IF(OR(B755&lt;$B$9,B755&gt;$B$10),"",B755)</f>
        <v>1.04976615371187</v>
      </c>
      <c r="K755" s="1" t="n">
        <f aca="false">IF(OR(C755&lt;$C$9,C755&gt;$C$10),"",C755)</f>
        <v>0.0795347587903452</v>
      </c>
    </row>
    <row r="756" customFormat="false" ht="13.5" hidden="false" customHeight="false" outlineLevel="0" collapsed="false">
      <c r="A756" s="1" t="n">
        <f aca="false">A755+$A$7</f>
        <v>14.6403940886702</v>
      </c>
      <c r="B756" s="1" t="n">
        <f aca="false">D756-$A$7*0.5*(F755-H755)</f>
        <v>1.05912156924218</v>
      </c>
      <c r="C756" s="1" t="n">
        <f aca="false">E756-$A$7*0.5*(G755-I755)</f>
        <v>0.0782795429742909</v>
      </c>
      <c r="D756" s="1" t="n">
        <f aca="false">B755+$A$7*F755</f>
        <v>1.05912156924218</v>
      </c>
      <c r="E756" s="1" t="n">
        <f aca="false">C755+$A$7*G755</f>
        <v>0.0782795429742909</v>
      </c>
      <c r="F756" s="1" t="n">
        <f aca="false">B756*($J$4-$J$5*C756)</f>
        <v>0.479816253184393</v>
      </c>
      <c r="G756" s="1" t="n">
        <f aca="false">C756*($J$7*B756-$J$6)</f>
        <v>-0.0597675052934893</v>
      </c>
      <c r="H756" s="1" t="n">
        <f aca="false">D756*($J$4-$J$5*E756)</f>
        <v>0.479816253184393</v>
      </c>
      <c r="I756" s="1" t="n">
        <f aca="false">E756*($J$7*D756-$J$6)</f>
        <v>-0.0597675052934893</v>
      </c>
      <c r="J756" s="1" t="n">
        <f aca="false">IF(OR(B756&lt;$B$9,B756&gt;$B$10),"",B756)</f>
        <v>1.05912156924218</v>
      </c>
      <c r="K756" s="1" t="n">
        <f aca="false">IF(OR(C756&lt;$C$9,C756&gt;$C$10),"",C756)</f>
        <v>0.0782795429742909</v>
      </c>
    </row>
    <row r="757" customFormat="false" ht="13.5" hidden="false" customHeight="false" outlineLevel="0" collapsed="false">
      <c r="A757" s="1" t="n">
        <f aca="false">A756+$A$7</f>
        <v>14.6600985221677</v>
      </c>
      <c r="B757" s="1" t="n">
        <f aca="false">D757-$A$7*0.5*(F756-H756)</f>
        <v>1.06857607669408</v>
      </c>
      <c r="C757" s="1" t="n">
        <f aca="false">E757-$A$7*0.5*(G756-I756)</f>
        <v>0.0771018581409217</v>
      </c>
      <c r="D757" s="1" t="n">
        <f aca="false">B756+$A$7*F756</f>
        <v>1.06857607669408</v>
      </c>
      <c r="E757" s="1" t="n">
        <f aca="false">C756+$A$7*G756</f>
        <v>0.0771018581409217</v>
      </c>
      <c r="F757" s="1" t="n">
        <f aca="false">B757*($J$4-$J$5*C757)</f>
        <v>0.484854517700213</v>
      </c>
      <c r="G757" s="1" t="n">
        <f aca="false">C757*($J$7*B757-$J$6)</f>
        <v>-0.0559524863924085</v>
      </c>
      <c r="H757" s="1" t="n">
        <f aca="false">D757*($J$4-$J$5*E757)</f>
        <v>0.484854517700213</v>
      </c>
      <c r="I757" s="1" t="n">
        <f aca="false">E757*($J$7*D757-$J$6)</f>
        <v>-0.0559524863924085</v>
      </c>
      <c r="J757" s="1" t="n">
        <f aca="false">IF(OR(B757&lt;$B$9,B757&gt;$B$10),"",B757)</f>
        <v>1.06857607669408</v>
      </c>
      <c r="K757" s="1" t="n">
        <f aca="false">IF(OR(C757&lt;$C$9,C757&gt;$C$10),"",C757)</f>
        <v>0.0771018581409217</v>
      </c>
    </row>
    <row r="758" customFormat="false" ht="13.5" hidden="false" customHeight="false" outlineLevel="0" collapsed="false">
      <c r="A758" s="1" t="n">
        <f aca="false">A757+$A$7</f>
        <v>14.6798029556652</v>
      </c>
      <c r="B758" s="1" t="n">
        <f aca="false">D758-$A$7*0.5*(F757-H757)</f>
        <v>1.07812986029409</v>
      </c>
      <c r="C758" s="1" t="n">
        <f aca="false">E758-$A$7*0.5*(G757-I757)</f>
        <v>0.0759993460937806</v>
      </c>
      <c r="D758" s="1" t="n">
        <f aca="false">B757+$A$7*F757</f>
        <v>1.07812986029409</v>
      </c>
      <c r="E758" s="1" t="n">
        <f aca="false">C757+$A$7*G757</f>
        <v>0.0759993460937806</v>
      </c>
      <c r="F758" s="1" t="n">
        <f aca="false">B758*($J$4-$J$5*C758)</f>
        <v>0.489902631515127</v>
      </c>
      <c r="G758" s="1" t="n">
        <f aca="false">C758*($J$7*B758-$J$6)</f>
        <v>-0.0522480729227838</v>
      </c>
      <c r="H758" s="1" t="n">
        <f aca="false">D758*($J$4-$J$5*E758)</f>
        <v>0.489902631515127</v>
      </c>
      <c r="I758" s="1" t="n">
        <f aca="false">E758*($J$7*D758-$J$6)</f>
        <v>-0.0522480729227838</v>
      </c>
      <c r="J758" s="1" t="n">
        <f aca="false">IF(OR(B758&lt;$B$9,B758&gt;$B$10),"",B758)</f>
        <v>1.07812986029409</v>
      </c>
      <c r="K758" s="1" t="n">
        <f aca="false">IF(OR(C758&lt;$C$9,C758&gt;$C$10),"",C758)</f>
        <v>0.0759993460937806</v>
      </c>
    </row>
    <row r="759" customFormat="false" ht="13.5" hidden="false" customHeight="false" outlineLevel="0" collapsed="false">
      <c r="A759" s="1" t="n">
        <f aca="false">A758+$A$7</f>
        <v>14.6995073891628</v>
      </c>
      <c r="B759" s="1" t="n">
        <f aca="false">D759-$A$7*0.5*(F758-H758)</f>
        <v>1.08778311411705</v>
      </c>
      <c r="C759" s="1" t="n">
        <f aca="false">E759-$A$7*0.5*(G758-I758)</f>
        <v>0.0749698274154992</v>
      </c>
      <c r="D759" s="1" t="n">
        <f aca="false">B758+$A$7*F758</f>
        <v>1.08778311411705</v>
      </c>
      <c r="E759" s="1" t="n">
        <f aca="false">C758+$A$7*G758</f>
        <v>0.0749698274154992</v>
      </c>
      <c r="F759" s="1" t="n">
        <f aca="false">B759*($J$4-$J$5*C759)</f>
        <v>0.494961009660014</v>
      </c>
      <c r="G759" s="1" t="n">
        <f aca="false">C759*($J$7*B759-$J$6)</f>
        <v>-0.0486454877540988</v>
      </c>
      <c r="H759" s="1" t="n">
        <f aca="false">D759*($J$4-$J$5*E759)</f>
        <v>0.494961009660014</v>
      </c>
      <c r="I759" s="1" t="n">
        <f aca="false">E759*($J$7*D759-$J$6)</f>
        <v>-0.0486454877540988</v>
      </c>
      <c r="J759" s="1" t="n">
        <f aca="false">IF(OR(B759&lt;$B$9,B759&gt;$B$10),"",B759)</f>
        <v>1.08778311411705</v>
      </c>
      <c r="K759" s="1" t="n">
        <f aca="false">IF(OR(C759&lt;$C$9,C759&gt;$C$10),"",C759)</f>
        <v>0.0749698274154992</v>
      </c>
    </row>
    <row r="760" customFormat="false" ht="13.5" hidden="false" customHeight="false" outlineLevel="0" collapsed="false">
      <c r="A760" s="1" t="n">
        <f aca="false">A759+$A$7</f>
        <v>14.7192118226603</v>
      </c>
      <c r="B760" s="1" t="n">
        <f aca="false">D760-$A$7*0.5*(F759-H759)</f>
        <v>1.09753604041577</v>
      </c>
      <c r="C760" s="1" t="n">
        <f aca="false">E760-$A$7*0.5*(G759-I759)</f>
        <v>0.0740112956370933</v>
      </c>
      <c r="D760" s="1" t="n">
        <f aca="false">B759+$A$7*F759</f>
        <v>1.09753604041577</v>
      </c>
      <c r="E760" s="1" t="n">
        <f aca="false">C759+$A$7*G759</f>
        <v>0.0740112956370933</v>
      </c>
      <c r="F760" s="1" t="n">
        <f aca="false">B760*($J$4-$J$5*C760)</f>
        <v>0.500029981592138</v>
      </c>
      <c r="G760" s="1" t="n">
        <f aca="false">C760*($J$7*B760-$J$6)</f>
        <v>-0.0451362207471622</v>
      </c>
      <c r="H760" s="1" t="n">
        <f aca="false">D760*($J$4-$J$5*E760)</f>
        <v>0.500029981592138</v>
      </c>
      <c r="I760" s="1" t="n">
        <f aca="false">E760*($J$7*D760-$J$6)</f>
        <v>-0.0451362207471622</v>
      </c>
      <c r="J760" s="1" t="n">
        <f aca="false">IF(OR(B760&lt;$B$9,B760&gt;$B$10),"",B760)</f>
        <v>1.09753604041577</v>
      </c>
      <c r="K760" s="1" t="n">
        <f aca="false">IF(OR(C760&lt;$C$9,C760&gt;$C$10),"",C760)</f>
        <v>0.0740112956370933</v>
      </c>
    </row>
    <row r="761" customFormat="false" ht="13.5" hidden="false" customHeight="false" outlineLevel="0" collapsed="false">
      <c r="A761" s="1" t="n">
        <f aca="false">A760+$A$7</f>
        <v>14.7389162561579</v>
      </c>
      <c r="B761" s="1" t="n">
        <f aca="false">D761-$A$7*0.5*(F760-H760)</f>
        <v>1.10738884793482</v>
      </c>
      <c r="C761" s="1" t="n">
        <f aca="false">E761-$A$7*0.5*(G760-I760)</f>
        <v>0.0731219119770507</v>
      </c>
      <c r="D761" s="1" t="n">
        <f aca="false">B760+$A$7*F760</f>
        <v>1.10738884793482</v>
      </c>
      <c r="E761" s="1" t="n">
        <f aca="false">C760+$A$7*G760</f>
        <v>0.0731219119770507</v>
      </c>
      <c r="F761" s="1" t="n">
        <f aca="false">B761*($J$4-$J$5*C761)</f>
        <v>0.505109790049577</v>
      </c>
      <c r="G761" s="1" t="n">
        <f aca="false">C761*($J$7*B761-$J$6)</f>
        <v>-0.0417120004330225</v>
      </c>
      <c r="H761" s="1" t="n">
        <f aca="false">D761*($J$4-$J$5*E761)</f>
        <v>0.505109790049577</v>
      </c>
      <c r="I761" s="1" t="n">
        <f aca="false">E761*($J$7*D761-$J$6)</f>
        <v>-0.0417120004330225</v>
      </c>
      <c r="J761" s="1" t="n">
        <f aca="false">IF(OR(B761&lt;$B$9,B761&gt;$B$10),"",B761)</f>
        <v>1.10738884793482</v>
      </c>
      <c r="K761" s="1" t="n">
        <f aca="false">IF(OR(C761&lt;$C$9,C761&gt;$C$10),"",C761)</f>
        <v>0.0731219119770507</v>
      </c>
    </row>
    <row r="762" customFormat="false" ht="13.5" hidden="false" customHeight="false" outlineLevel="0" collapsed="false">
      <c r="A762" s="1" t="n">
        <f aca="false">A761+$A$7</f>
        <v>14.7586206896554</v>
      </c>
      <c r="B762" s="1" t="n">
        <f aca="false">D762-$A$7*0.5*(F761-H761)</f>
        <v>1.11734175020181</v>
      </c>
      <c r="C762" s="1" t="n">
        <f aca="false">E762-$A$7*0.5*(G761-I761)</f>
        <v>0.072300000638469</v>
      </c>
      <c r="D762" s="1" t="n">
        <f aca="false">B761+$A$7*F761</f>
        <v>1.11734175020181</v>
      </c>
      <c r="E762" s="1" t="n">
        <f aca="false">C761+$A$7*G761</f>
        <v>0.072300000638469</v>
      </c>
      <c r="F762" s="1" t="n">
        <f aca="false">B762*($J$4-$J$5*C762)</f>
        <v>0.510200589549118</v>
      </c>
      <c r="G762" s="1" t="n">
        <f aca="false">C762*($J$7*B762-$J$6)</f>
        <v>-0.0383647661804292</v>
      </c>
      <c r="H762" s="1" t="n">
        <f aca="false">D762*($J$4-$J$5*E762)</f>
        <v>0.510200589549118</v>
      </c>
      <c r="I762" s="1" t="n">
        <f aca="false">E762*($J$7*D762-$J$6)</f>
        <v>-0.0383647661804292</v>
      </c>
      <c r="J762" s="1" t="n">
        <f aca="false">IF(OR(B762&lt;$B$9,B762&gt;$B$10),"",B762)</f>
        <v>1.11734175020181</v>
      </c>
      <c r="K762" s="1" t="n">
        <f aca="false">IF(OR(C762&lt;$C$9,C762&gt;$C$10),"",C762)</f>
        <v>0.072300000638469</v>
      </c>
    </row>
    <row r="763" customFormat="false" ht="13.5" hidden="false" customHeight="false" outlineLevel="0" collapsed="false">
      <c r="A763" s="1" t="n">
        <f aca="false">A762+$A$7</f>
        <v>14.7783251231529</v>
      </c>
      <c r="B763" s="1" t="n">
        <f aca="false">D763-$A$7*0.5*(F762-H762)</f>
        <v>1.12739496378898</v>
      </c>
      <c r="C763" s="1" t="n">
        <f aca="false">E763-$A$7*0.5*(G762-I762)</f>
        <v>0.0715440446546181</v>
      </c>
      <c r="D763" s="1" t="n">
        <f aca="false">B762+$A$7*F762</f>
        <v>1.12739496378898</v>
      </c>
      <c r="E763" s="1" t="n">
        <f aca="false">C762+$A$7*G762</f>
        <v>0.0715440446546181</v>
      </c>
      <c r="F763" s="1" t="n">
        <f aca="false">B763*($J$4-$J$5*C763)</f>
        <v>0.515302444514866</v>
      </c>
      <c r="G763" s="1" t="n">
        <f aca="false">C763*($J$7*B763-$J$6)</f>
        <v>-0.0350866407422478</v>
      </c>
      <c r="H763" s="1" t="n">
        <f aca="false">D763*($J$4-$J$5*E763)</f>
        <v>0.515302444514866</v>
      </c>
      <c r="I763" s="1" t="n">
        <f aca="false">E763*($J$7*D763-$J$6)</f>
        <v>-0.0350866407422478</v>
      </c>
      <c r="J763" s="1" t="n">
        <f aca="false">IF(OR(B763&lt;$B$9,B763&gt;$B$10),"",B763)</f>
        <v>1.12739496378898</v>
      </c>
      <c r="K763" s="1" t="n">
        <f aca="false">IF(OR(C763&lt;$C$9,C763&gt;$C$10),"",C763)</f>
        <v>0.0715440446546181</v>
      </c>
    </row>
    <row r="764" customFormat="false" ht="13.5" hidden="false" customHeight="false" outlineLevel="0" collapsed="false">
      <c r="A764" s="1" t="n">
        <f aca="false">A763+$A$7</f>
        <v>14.7980295566505</v>
      </c>
      <c r="B764" s="1" t="n">
        <f aca="false">D764-$A$7*0.5*(F763-H763)</f>
        <v>1.13754870653805</v>
      </c>
      <c r="C764" s="1" t="n">
        <f aca="false">E764-$A$7*0.5*(G763-I763)</f>
        <v>0.0708526822754605</v>
      </c>
      <c r="D764" s="1" t="n">
        <f aca="false">B763+$A$7*F763</f>
        <v>1.13754870653805</v>
      </c>
      <c r="E764" s="1" t="n">
        <f aca="false">C763+$A$7*G763</f>
        <v>0.0708526822754605</v>
      </c>
      <c r="F764" s="1" t="n">
        <f aca="false">B764*($J$4-$J$5*C764)</f>
        <v>0.520415327022702</v>
      </c>
      <c r="G764" s="1" t="n">
        <f aca="false">C764*($J$7*B764-$J$6)</f>
        <v>-0.0318699030684975</v>
      </c>
      <c r="H764" s="1" t="n">
        <f aca="false">D764*($J$4-$J$5*E764)</f>
        <v>0.520415327022702</v>
      </c>
      <c r="I764" s="1" t="n">
        <f aca="false">E764*($J$7*D764-$J$6)</f>
        <v>-0.0318699030684975</v>
      </c>
      <c r="J764" s="1" t="n">
        <f aca="false">IF(OR(B764&lt;$B$9,B764&gt;$B$10),"",B764)</f>
        <v>1.13754870653805</v>
      </c>
      <c r="K764" s="1" t="n">
        <f aca="false">IF(OR(C764&lt;$C$9,C764&gt;$C$10),"",C764)</f>
        <v>0.0708526822754605</v>
      </c>
    </row>
    <row r="765" customFormat="false" ht="13.5" hidden="false" customHeight="false" outlineLevel="0" collapsed="false">
      <c r="A765" s="1" t="n">
        <f aca="false">A764+$A$7</f>
        <v>14.817733990148</v>
      </c>
      <c r="B765" s="1" t="n">
        <f aca="false">D765-$A$7*0.5*(F764-H764)</f>
        <v>1.14780319574046</v>
      </c>
      <c r="C765" s="1" t="n">
        <f aca="false">E765-$A$7*0.5*(G764-I764)</f>
        <v>0.0702247038898744</v>
      </c>
      <c r="D765" s="1" t="n">
        <f aca="false">B764+$A$7*F764</f>
        <v>1.14780319574046</v>
      </c>
      <c r="E765" s="1" t="n">
        <f aca="false">C764+$A$7*G764</f>
        <v>0.0702247038898744</v>
      </c>
      <c r="F765" s="1" t="n">
        <f aca="false">B765*($J$4-$J$5*C765)</f>
        <v>0.525539114143397</v>
      </c>
      <c r="G765" s="1" t="n">
        <f aca="false">C765*($J$7*B765-$J$6)</f>
        <v>-0.0287069612704695</v>
      </c>
      <c r="H765" s="1" t="n">
        <f aca="false">D765*($J$4-$J$5*E765)</f>
        <v>0.525539114143397</v>
      </c>
      <c r="I765" s="1" t="n">
        <f aca="false">E765*($J$7*D765-$J$6)</f>
        <v>-0.0287069612704695</v>
      </c>
      <c r="J765" s="1" t="n">
        <f aca="false">IF(OR(B765&lt;$B$9,B765&gt;$B$10),"",B765)</f>
        <v>1.14780319574046</v>
      </c>
      <c r="K765" s="1" t="n">
        <f aca="false">IF(OR(C765&lt;$C$9,C765&gt;$C$10),"",C765)</f>
        <v>0.0702247038898744</v>
      </c>
    </row>
    <row r="766" customFormat="false" ht="13.5" hidden="false" customHeight="false" outlineLevel="0" collapsed="false">
      <c r="A766" s="1" t="n">
        <f aca="false">A765+$A$7</f>
        <v>14.8374384236455</v>
      </c>
      <c r="B766" s="1" t="n">
        <f aca="false">D766-$A$7*0.5*(F765-H765)</f>
        <v>1.15815864626546</v>
      </c>
      <c r="C766" s="1" t="n">
        <f aca="false">E766-$A$7*0.5*(G765-I765)</f>
        <v>0.069659049480604</v>
      </c>
      <c r="D766" s="1" t="n">
        <f aca="false">B765+$A$7*F765</f>
        <v>1.15815864626546</v>
      </c>
      <c r="E766" s="1" t="n">
        <f aca="false">C765+$A$7*G765</f>
        <v>0.069659049480604</v>
      </c>
      <c r="F766" s="1" t="n">
        <f aca="false">B766*($J$4-$J$5*C766)</f>
        <v>0.530673584864772</v>
      </c>
      <c r="G766" s="1" t="n">
        <f aca="false">C766*($J$7*B766-$J$6)</f>
        <v>-0.0255903256166408</v>
      </c>
      <c r="H766" s="1" t="n">
        <f aca="false">D766*($J$4-$J$5*E766)</f>
        <v>0.530673584864772</v>
      </c>
      <c r="I766" s="1" t="n">
        <f aca="false">E766*($J$7*D766-$J$6)</f>
        <v>-0.0255903256166408</v>
      </c>
      <c r="J766" s="1" t="n">
        <f aca="false">IF(OR(B766&lt;$B$9,B766&gt;$B$10),"",B766)</f>
        <v>1.15815864626546</v>
      </c>
      <c r="K766" s="1" t="n">
        <f aca="false">IF(OR(C766&lt;$C$9,C766&gt;$C$10),"",C766)</f>
        <v>0.069659049480604</v>
      </c>
    </row>
    <row r="767" customFormat="false" ht="13.5" hidden="false" customHeight="false" outlineLevel="0" collapsed="false">
      <c r="A767" s="1" t="n">
        <f aca="false">A766+$A$7</f>
        <v>14.8571428571431</v>
      </c>
      <c r="B767" s="1" t="n">
        <f aca="false">D767-$A$7*0.5*(F766-H766)</f>
        <v>1.16861526862732</v>
      </c>
      <c r="C767" s="1" t="n">
        <f aca="false">E767-$A$7*0.5*(G766-I766)</f>
        <v>0.0691548066113106</v>
      </c>
      <c r="D767" s="1" t="n">
        <f aca="false">B766+$A$7*F766</f>
        <v>1.16861526862732</v>
      </c>
      <c r="E767" s="1" t="n">
        <f aca="false">C766+$A$7*G766</f>
        <v>0.0691548066113106</v>
      </c>
      <c r="F767" s="1" t="n">
        <f aca="false">B767*($J$4-$J$5*C767)</f>
        <v>0.535818416570694</v>
      </c>
      <c r="G767" s="1" t="n">
        <f aca="false">C767*($J$7*B767-$J$6)</f>
        <v>-0.0225125814367634</v>
      </c>
      <c r="H767" s="1" t="n">
        <f aca="false">D767*($J$4-$J$5*E767)</f>
        <v>0.535818416570694</v>
      </c>
      <c r="I767" s="1" t="n">
        <f aca="false">E767*($J$7*D767-$J$6)</f>
        <v>-0.0225125814367634</v>
      </c>
      <c r="J767" s="1" t="n">
        <f aca="false">IF(OR(B767&lt;$B$9,B767&gt;$B$10),"",B767)</f>
        <v>1.16861526862732</v>
      </c>
      <c r="K767" s="1" t="n">
        <f aca="false">IF(OR(C767&lt;$C$9,C767&gt;$C$10),"",C767)</f>
        <v>0.0691548066113106</v>
      </c>
    </row>
    <row r="768" customFormat="false" ht="13.5" hidden="false" customHeight="false" outlineLevel="0" collapsed="false">
      <c r="A768" s="1" t="n">
        <f aca="false">A767+$A$7</f>
        <v>14.8768472906406</v>
      </c>
      <c r="B768" s="1" t="n">
        <f aca="false">D768-$A$7*0.5*(F767-H767)</f>
        <v>1.1791732669834</v>
      </c>
      <c r="C768" s="1" t="n">
        <f aca="false">E768-$A$7*0.5*(G767-I767)</f>
        <v>0.068711208947532</v>
      </c>
      <c r="D768" s="1" t="n">
        <f aca="false">B767+$A$7*F767</f>
        <v>1.1791732669834</v>
      </c>
      <c r="E768" s="1" t="n">
        <f aca="false">C767+$A$7*G767</f>
        <v>0.068711208947532</v>
      </c>
      <c r="F768" s="1" t="n">
        <f aca="false">B768*($J$4-$J$5*C768)</f>
        <v>0.540973181051874</v>
      </c>
      <c r="G768" s="1" t="n">
        <f aca="false">C768*($J$7*B768-$J$6)</f>
        <v>-0.0194663618054994</v>
      </c>
      <c r="H768" s="1" t="n">
        <f aca="false">D768*($J$4-$J$5*E768)</f>
        <v>0.540973181051874</v>
      </c>
      <c r="I768" s="1" t="n">
        <f aca="false">E768*($J$7*D768-$J$6)</f>
        <v>-0.0194663618054994</v>
      </c>
      <c r="J768" s="1" t="n">
        <f aca="false">IF(OR(B768&lt;$B$9,B768&gt;$B$10),"",B768)</f>
        <v>1.1791732669834</v>
      </c>
      <c r="K768" s="1" t="n">
        <f aca="false">IF(OR(C768&lt;$C$9,C768&gt;$C$10),"",C768)</f>
        <v>0.068711208947532</v>
      </c>
    </row>
    <row r="769" customFormat="false" ht="13.5" hidden="false" customHeight="false" outlineLevel="0" collapsed="false">
      <c r="A769" s="1" t="n">
        <f aca="false">A768+$A$7</f>
        <v>14.8965517241382</v>
      </c>
      <c r="B769" s="1" t="n">
        <f aca="false">D769-$A$7*0.5*(F768-H768)</f>
        <v>1.18983283705338</v>
      </c>
      <c r="C769" s="1" t="n">
        <f aca="false">E769-$A$7*0.5*(G768-I768)</f>
        <v>0.0683276353158966</v>
      </c>
      <c r="D769" s="1" t="n">
        <f aca="false">B768+$A$7*F768</f>
        <v>1.18983283705338</v>
      </c>
      <c r="E769" s="1" t="n">
        <f aca="false">C768+$A$7*G768</f>
        <v>0.0683276353158966</v>
      </c>
      <c r="F769" s="1" t="n">
        <f aca="false">B769*($J$4-$J$5*C769)</f>
        <v>0.546137340020455</v>
      </c>
      <c r="G769" s="1" t="n">
        <f aca="false">C769*($J$7*B769-$J$6)</f>
        <v>-0.0164443198712338</v>
      </c>
      <c r="H769" s="1" t="n">
        <f aca="false">D769*($J$4-$J$5*E769)</f>
        <v>0.546137340020455</v>
      </c>
      <c r="I769" s="1" t="n">
        <f aca="false">E769*($J$7*D769-$J$6)</f>
        <v>-0.0164443198712338</v>
      </c>
      <c r="J769" s="1" t="n">
        <f aca="false">IF(OR(B769&lt;$B$9,B769&gt;$B$10),"",B769)</f>
        <v>1.18983283705338</v>
      </c>
      <c r="K769" s="1" t="n">
        <f aca="false">IF(OR(C769&lt;$C$9,C769&gt;$C$10),"",C769)</f>
        <v>0.0683276353158966</v>
      </c>
    </row>
    <row r="770" customFormat="false" ht="13.5" hidden="false" customHeight="false" outlineLevel="0" collapsed="false">
      <c r="A770" s="1" t="n">
        <f aca="false">A769+$A$7</f>
        <v>14.9162561576357</v>
      </c>
      <c r="B770" s="1" t="n">
        <f aca="false">D770-$A$7*0.5*(F769-H769)</f>
        <v>1.20059416395034</v>
      </c>
      <c r="C770" s="1" t="n">
        <f aca="false">E770-$A$7*0.5*(G769-I769)</f>
        <v>0.0680036093085816</v>
      </c>
      <c r="D770" s="1" t="n">
        <f aca="false">B769+$A$7*F769</f>
        <v>1.20059416395034</v>
      </c>
      <c r="E770" s="1" t="n">
        <f aca="false">C769+$A$7*G769</f>
        <v>0.0680036093085816</v>
      </c>
      <c r="F770" s="1" t="n">
        <f aca="false">B770*($J$4-$J$5*C770)</f>
        <v>0.551310240097105</v>
      </c>
      <c r="G770" s="1" t="n">
        <f aca="false">C770*($J$7*B770-$J$6)</f>
        <v>-0.0134391006891398</v>
      </c>
      <c r="H770" s="1" t="n">
        <f aca="false">D770*($J$4-$J$5*E770)</f>
        <v>0.551310240097105</v>
      </c>
      <c r="I770" s="1" t="n">
        <f aca="false">E770*($J$7*D770-$J$6)</f>
        <v>-0.0134391006891398</v>
      </c>
      <c r="J770" s="1" t="n">
        <f aca="false">IF(OR(B770&lt;$B$9,B770&gt;$B$10),"",B770)</f>
        <v>1.20059416395034</v>
      </c>
      <c r="K770" s="1" t="n">
        <f aca="false">IF(OR(C770&lt;$C$9,C770&gt;$C$10),"",C770)</f>
        <v>0.0680036093085816</v>
      </c>
    </row>
    <row r="771" customFormat="false" ht="13.5" hidden="false" customHeight="false" outlineLevel="0" collapsed="false">
      <c r="A771" s="1" t="n">
        <f aca="false">A770+$A$7</f>
        <v>14.9359605911332</v>
      </c>
      <c r="B771" s="1" t="n">
        <f aca="false">D771-$A$7*0.5*(F770-H770)</f>
        <v>1.21145741991284</v>
      </c>
      <c r="C771" s="1" t="n">
        <f aca="false">E771-$A$7*0.5*(G770-I770)</f>
        <v>0.0677387994427858</v>
      </c>
      <c r="D771" s="1" t="n">
        <f aca="false">B770+$A$7*F770</f>
        <v>1.21145741991284</v>
      </c>
      <c r="E771" s="1" t="n">
        <f aca="false">C770+$A$7*G770</f>
        <v>0.0677387994427858</v>
      </c>
      <c r="F771" s="1" t="n">
        <f aca="false">B771*($J$4-$J$5*C771)</f>
        <v>0.556491107235852</v>
      </c>
      <c r="G771" s="1" t="n">
        <f aca="false">C771*($J$7*B771-$J$6)</f>
        <v>-0.0104433124101254</v>
      </c>
      <c r="H771" s="1" t="n">
        <f aca="false">D771*($J$4-$J$5*E771)</f>
        <v>0.556491107235852</v>
      </c>
      <c r="I771" s="1" t="n">
        <f aca="false">E771*($J$7*D771-$J$6)</f>
        <v>-0.0104433124101254</v>
      </c>
      <c r="J771" s="1" t="n">
        <f aca="false">IF(OR(B771&lt;$B$9,B771&gt;$B$10),"",B771)</f>
        <v>1.21145741991284</v>
      </c>
      <c r="K771" s="1" t="n">
        <f aca="false">IF(OR(C771&lt;$C$9,C771&gt;$C$10),"",C771)</f>
        <v>0.0677387994427858</v>
      </c>
    </row>
    <row r="772" customFormat="false" ht="13.5" hidden="false" customHeight="false" outlineLevel="0" collapsed="false">
      <c r="A772" s="1" t="n">
        <f aca="false">A771+$A$7</f>
        <v>14.9556650246308</v>
      </c>
      <c r="B772" s="1" t="n">
        <f aca="false">D772-$A$7*0.5*(F771-H771)</f>
        <v>1.22242276192734</v>
      </c>
      <c r="C772" s="1" t="n">
        <f aca="false">E772-$A$7*0.5*(G771-I771)</f>
        <v>0.0675330198879065</v>
      </c>
      <c r="D772" s="1" t="n">
        <f aca="false">B771+$A$7*F771</f>
        <v>1.22242276192734</v>
      </c>
      <c r="E772" s="1" t="n">
        <f aca="false">C771+$A$7*G771</f>
        <v>0.0675330198879065</v>
      </c>
      <c r="F772" s="1" t="n">
        <f aca="false">B772*($J$4-$J$5*C772)</f>
        <v>0.561679040548071</v>
      </c>
      <c r="G772" s="1" t="n">
        <f aca="false">C772*($J$7*B772-$J$6)</f>
        <v>-0.00744949666885689</v>
      </c>
      <c r="H772" s="1" t="n">
        <f aca="false">D772*($J$4-$J$5*E772)</f>
        <v>0.561679040548071</v>
      </c>
      <c r="I772" s="1" t="n">
        <f aca="false">E772*($J$7*D772-$J$6)</f>
        <v>-0.00744949666885689</v>
      </c>
      <c r="J772" s="1" t="n">
        <f aca="false">IF(OR(B772&lt;$B$9,B772&gt;$B$10),"",B772)</f>
        <v>1.22242276192734</v>
      </c>
      <c r="K772" s="1" t="n">
        <f aca="false">IF(OR(C772&lt;$C$9,C772&gt;$C$10),"",C772)</f>
        <v>0.0675330198879065</v>
      </c>
    </row>
    <row r="773" customFormat="false" ht="13.5" hidden="false" customHeight="false" outlineLevel="0" collapsed="false">
      <c r="A773" s="1" t="n">
        <f aca="false">A772+$A$7</f>
        <v>14.9753694581283</v>
      </c>
      <c r="B773" s="1" t="n">
        <f aca="false">D773-$A$7*0.5*(F772-H772)</f>
        <v>1.23349032922878</v>
      </c>
      <c r="C773" s="1" t="n">
        <f aca="false">E773-$A$7*0.5*(G772-I772)</f>
        <v>0.0673862317762048</v>
      </c>
      <c r="D773" s="1" t="n">
        <f aca="false">B772+$A$7*F772</f>
        <v>1.23349032922878</v>
      </c>
      <c r="E773" s="1" t="n">
        <f aca="false">C772+$A$7*G772</f>
        <v>0.0673862317762048</v>
      </c>
      <c r="F773" s="1" t="n">
        <f aca="false">B773*($J$4-$J$5*C773)</f>
        <v>0.566873005482921</v>
      </c>
      <c r="G773" s="1" t="n">
        <f aca="false">C773*($J$7*B773-$J$6)</f>
        <v>-0.00445009800455211</v>
      </c>
      <c r="H773" s="1" t="n">
        <f aca="false">D773*($J$4-$J$5*E773)</f>
        <v>0.566873005482921</v>
      </c>
      <c r="I773" s="1" t="n">
        <f aca="false">E773*($J$7*D773-$J$6)</f>
        <v>-0.00445009800455211</v>
      </c>
      <c r="J773" s="1" t="n">
        <f aca="false">IF(OR(B773&lt;$B$9,B773&gt;$B$10),"",B773)</f>
        <v>1.23349032922878</v>
      </c>
      <c r="K773" s="1" t="n">
        <f aca="false">IF(OR(C773&lt;$C$9,C773&gt;$C$10),"",C773)</f>
        <v>0.0673862317762048</v>
      </c>
    </row>
    <row r="774" customFormat="false" ht="13.5" hidden="false" customHeight="false" outlineLevel="0" collapsed="false">
      <c r="A774" s="1" t="n">
        <f aca="false">A773+$A$7</f>
        <v>14.9950738916258</v>
      </c>
      <c r="B774" s="1" t="n">
        <f aca="false">D774-$A$7*0.5*(F773-H773)</f>
        <v>1.24466024066687</v>
      </c>
      <c r="C774" s="1" t="n">
        <f aca="false">E774-$A$7*0.5*(G773-I773)</f>
        <v>0.0672985451160166</v>
      </c>
      <c r="D774" s="1" t="n">
        <f aca="false">B773+$A$7*F773</f>
        <v>1.24466024066687</v>
      </c>
      <c r="E774" s="1" t="n">
        <f aca="false">C773+$A$7*G773</f>
        <v>0.0672985451160166</v>
      </c>
      <c r="F774" s="1" t="n">
        <f aca="false">B774*($J$4-$J$5*C774)</f>
        <v>0.572071826317056</v>
      </c>
      <c r="G774" s="1" t="n">
        <f aca="false">C774*($J$7*B774-$J$6)</f>
        <v>-0.00143743213755708</v>
      </c>
      <c r="H774" s="1" t="n">
        <f aca="false">D774*($J$4-$J$5*E774)</f>
        <v>0.572071826317056</v>
      </c>
      <c r="I774" s="1" t="n">
        <f aca="false">E774*($J$7*D774-$J$6)</f>
        <v>-0.00143743213755708</v>
      </c>
      <c r="J774" s="1" t="n">
        <f aca="false">IF(OR(B774&lt;$B$9,B774&gt;$B$10),"",B774)</f>
        <v>1.24466024066687</v>
      </c>
      <c r="K774" s="1" t="n">
        <f aca="false">IF(OR(C774&lt;$C$9,C774&gt;$C$10),"",C774)</f>
        <v>0.0672985451160166</v>
      </c>
    </row>
    <row r="775" customFormat="false" ht="13.5" hidden="false" customHeight="false" outlineLevel="0" collapsed="false">
      <c r="A775" s="1" t="n">
        <f aca="false">A774+$A$7</f>
        <v>15.0147783251234</v>
      </c>
      <c r="B775" s="1" t="n">
        <f aca="false">D775-$A$7*0.5*(F774-H774)</f>
        <v>1.25593259192435</v>
      </c>
      <c r="C775" s="1" t="n">
        <f aca="false">E775-$A$7*0.5*(G774-I774)</f>
        <v>0.0672702213300549</v>
      </c>
      <c r="D775" s="1" t="n">
        <f aca="false">B774+$A$7*F774</f>
        <v>1.25593259192435</v>
      </c>
      <c r="E775" s="1" t="n">
        <f aca="false">C774+$A$7*G774</f>
        <v>0.0672702213300549</v>
      </c>
      <c r="F775" s="1" t="n">
        <f aca="false">B775*($J$4-$J$5*C775)</f>
        <v>0.577274177901547</v>
      </c>
      <c r="G775" s="1" t="n">
        <f aca="false">C775*($J$7*B775-$J$6)</f>
        <v>0.00159634708724763</v>
      </c>
      <c r="H775" s="1" t="n">
        <f aca="false">D775*($J$4-$J$5*E775)</f>
        <v>0.577274177901547</v>
      </c>
      <c r="I775" s="1" t="n">
        <f aca="false">E775*($J$7*D775-$J$6)</f>
        <v>0.00159634708724763</v>
      </c>
      <c r="J775" s="1" t="n">
        <f aca="false">IF(OR(B775&lt;$B$9,B775&gt;$B$10),"",B775)</f>
        <v>1.25593259192435</v>
      </c>
      <c r="K775" s="1" t="n">
        <f aca="false">IF(OR(C775&lt;$C$9,C775&gt;$C$10),"",C775)</f>
        <v>0.0672702213300549</v>
      </c>
    </row>
    <row r="776" customFormat="false" ht="13.5" hidden="false" customHeight="false" outlineLevel="0" collapsed="false">
      <c r="A776" s="1" t="n">
        <f aca="false">A775+$A$7</f>
        <v>15.0344827586209</v>
      </c>
      <c r="B776" s="1" t="n">
        <f aca="false">D776-$A$7*0.5*(F775-H775)</f>
        <v>1.26730745257266</v>
      </c>
      <c r="C776" s="1" t="n">
        <f aca="false">E776-$A$7*0.5*(G775-I775)</f>
        <v>0.0673016764450746</v>
      </c>
      <c r="D776" s="1" t="n">
        <f aca="false">B775+$A$7*F775</f>
        <v>1.26730745257266</v>
      </c>
      <c r="E776" s="1" t="n">
        <f aca="false">C775+$A$7*G775</f>
        <v>0.0673016764450746</v>
      </c>
      <c r="F776" s="1" t="n">
        <f aca="false">B776*($J$4-$J$5*C776)</f>
        <v>0.582478576608642</v>
      </c>
      <c r="G776" s="1" t="n">
        <f aca="false">C776*($J$7*B776-$J$6)</f>
        <v>0.00465928229253353</v>
      </c>
      <c r="H776" s="1" t="n">
        <f aca="false">D776*($J$4-$J$5*E776)</f>
        <v>0.582478576608642</v>
      </c>
      <c r="I776" s="1" t="n">
        <f aca="false">E776*($J$7*D776-$J$6)</f>
        <v>0.00465928229253353</v>
      </c>
      <c r="J776" s="1" t="n">
        <f aca="false">IF(OR(B776&lt;$B$9,B776&gt;$B$10),"",B776)</f>
        <v>1.26730745257266</v>
      </c>
      <c r="K776" s="1" t="n">
        <f aca="false">IF(OR(C776&lt;$C$9,C776&gt;$C$10),"",C776)</f>
        <v>0.0673016764450746</v>
      </c>
    </row>
    <row r="777" customFormat="false" ht="13.5" hidden="false" customHeight="false" outlineLevel="0" collapsed="false">
      <c r="A777" s="1" t="n">
        <f aca="false">A776+$A$7</f>
        <v>15.0541871921185</v>
      </c>
      <c r="B777" s="1" t="n">
        <f aca="false">D777-$A$7*0.5*(F776-H776)</f>
        <v>1.27878486294918</v>
      </c>
      <c r="C777" s="1" t="n">
        <f aca="false">E777-$A$7*0.5*(G776-I776)</f>
        <v>0.0673934849631541</v>
      </c>
      <c r="D777" s="1" t="n">
        <f aca="false">B776+$A$7*F776</f>
        <v>1.27878486294918</v>
      </c>
      <c r="E777" s="1" t="n">
        <f aca="false">C776+$A$7*G776</f>
        <v>0.0673934849631541</v>
      </c>
      <c r="F777" s="1" t="n">
        <f aca="false">B777*($J$4-$J$5*C777)</f>
        <v>0.587683370415226</v>
      </c>
      <c r="G777" s="1" t="n">
        <f aca="false">C777*($J$7*B777-$J$6)</f>
        <v>0.00775964891332836</v>
      </c>
      <c r="H777" s="1" t="n">
        <f aca="false">D777*($J$4-$J$5*E777)</f>
        <v>0.587683370415226</v>
      </c>
      <c r="I777" s="1" t="n">
        <f aca="false">E777*($J$7*D777-$J$6)</f>
        <v>0.00775964891332836</v>
      </c>
      <c r="J777" s="1" t="n">
        <f aca="false">IF(OR(B777&lt;$B$9,B777&gt;$B$10),"",B777)</f>
        <v>1.27878486294918</v>
      </c>
      <c r="K777" s="1" t="n">
        <f aca="false">IF(OR(C777&lt;$C$9,C777&gt;$C$10),"",C777)</f>
        <v>0.0673934849631541</v>
      </c>
    </row>
    <row r="778" customFormat="false" ht="13.5" hidden="false" customHeight="false" outlineLevel="0" collapsed="false">
      <c r="A778" s="1" t="n">
        <f aca="false">A777+$A$7</f>
        <v>15.073891625616</v>
      </c>
      <c r="B778" s="1" t="n">
        <f aca="false">D778-$A$7*0.5*(F777-H777)</f>
        <v>1.29036483083914</v>
      </c>
      <c r="C778" s="1" t="n">
        <f aca="false">E778-$A$7*0.5*(G777-I777)</f>
        <v>0.067546384449131</v>
      </c>
      <c r="D778" s="1" t="n">
        <f aca="false">B777+$A$7*F777</f>
        <v>1.29036483083914</v>
      </c>
      <c r="E778" s="1" t="n">
        <f aca="false">C777+$A$7*G777</f>
        <v>0.067546384449131</v>
      </c>
      <c r="F778" s="1" t="n">
        <f aca="false">B778*($J$4-$J$5*C778)</f>
        <v>0.592886728053469</v>
      </c>
      <c r="G778" s="1" t="n">
        <f aca="false">C778*($J$7*B778-$J$6)</f>
        <v>0.0109059935283377</v>
      </c>
      <c r="H778" s="1" t="n">
        <f aca="false">D778*($J$4-$J$5*E778)</f>
        <v>0.592886728053469</v>
      </c>
      <c r="I778" s="1" t="n">
        <f aca="false">E778*($J$7*D778-$J$6)</f>
        <v>0.0109059935283377</v>
      </c>
      <c r="J778" s="1" t="n">
        <f aca="false">IF(OR(B778&lt;$B$9,B778&gt;$B$10),"",B778)</f>
        <v>1.29036483083914</v>
      </c>
      <c r="K778" s="1" t="n">
        <f aca="false">IF(OR(C778&lt;$C$9,C778&gt;$C$10),"",C778)</f>
        <v>0.067546384449131</v>
      </c>
    </row>
    <row r="779" customFormat="false" ht="13.5" hidden="false" customHeight="false" outlineLevel="0" collapsed="false">
      <c r="A779" s="1" t="n">
        <f aca="false">A778+$A$7</f>
        <v>15.0935960591135</v>
      </c>
      <c r="B779" s="1" t="n">
        <f aca="false">D779-$A$7*0.5*(F778-H778)</f>
        <v>1.30204732794364</v>
      </c>
      <c r="C779" s="1" t="n">
        <f aca="false">E779-$A$7*0.5*(G778-I778)</f>
        <v>0.0677612808733347</v>
      </c>
      <c r="D779" s="1" t="n">
        <f aca="false">B778+$A$7*F778</f>
        <v>1.30204732794364</v>
      </c>
      <c r="E779" s="1" t="n">
        <f aca="false">C778+$A$7*G778</f>
        <v>0.0677612808733347</v>
      </c>
      <c r="F779" s="1" t="n">
        <f aca="false">B779*($J$4-$J$5*C779)</f>
        <v>0.598086627152321</v>
      </c>
      <c r="G779" s="1" t="n">
        <f aca="false">C779*($J$7*B779-$J$6)</f>
        <v>0.0141071744299817</v>
      </c>
      <c r="H779" s="1" t="n">
        <f aca="false">D779*($J$4-$J$5*E779)</f>
        <v>0.598086627152321</v>
      </c>
      <c r="I779" s="1" t="n">
        <f aca="false">E779*($J$7*D779-$J$6)</f>
        <v>0.0141071744299817</v>
      </c>
      <c r="J779" s="1" t="n">
        <f aca="false">IF(OR(B779&lt;$B$9,B779&gt;$B$10),"",B779)</f>
        <v>1.30204732794364</v>
      </c>
      <c r="K779" s="1" t="n">
        <f aca="false">IF(OR(C779&lt;$C$9,C779&gt;$C$10),"",C779)</f>
        <v>0.0677612808733347</v>
      </c>
    </row>
    <row r="780" customFormat="false" ht="13.5" hidden="false" customHeight="false" outlineLevel="0" collapsed="false">
      <c r="A780" s="1" t="n">
        <f aca="false">A779+$A$7</f>
        <v>15.1133004926111</v>
      </c>
      <c r="B780" s="1" t="n">
        <f aca="false">D780-$A$7*0.5*(F779-H779)</f>
        <v>1.31383228611413</v>
      </c>
      <c r="C780" s="1" t="n">
        <f aca="false">E780-$A$7*0.5*(G779-I779)</f>
        <v>0.0680392547537284</v>
      </c>
      <c r="D780" s="1" t="n">
        <f aca="false">B779+$A$7*F779</f>
        <v>1.31383228611413</v>
      </c>
      <c r="E780" s="1" t="n">
        <f aca="false">C779+$A$7*G779</f>
        <v>0.0680392547537284</v>
      </c>
      <c r="F780" s="1" t="n">
        <f aca="false">B780*($J$4-$J$5*C780)</f>
        <v>0.603280841285908</v>
      </c>
      <c r="G780" s="1" t="n">
        <f aca="false">C780*($J$7*B780-$J$6)</f>
        <v>0.0173724047057279</v>
      </c>
      <c r="H780" s="1" t="n">
        <f aca="false">D780*($J$4-$J$5*E780)</f>
        <v>0.603280841285908</v>
      </c>
      <c r="I780" s="1" t="n">
        <f aca="false">E780*($J$7*D780-$J$6)</f>
        <v>0.0173724047057279</v>
      </c>
      <c r="J780" s="1" t="n">
        <f aca="false">IF(OR(B780&lt;$B$9,B780&gt;$B$10),"",B780)</f>
        <v>1.31383228611413</v>
      </c>
      <c r="K780" s="1" t="n">
        <f aca="false">IF(OR(C780&lt;$C$9,C780&gt;$C$10),"",C780)</f>
        <v>0.0680392547537284</v>
      </c>
    </row>
    <row r="781" customFormat="false" ht="13.5" hidden="false" customHeight="false" outlineLevel="0" collapsed="false">
      <c r="A781" s="1" t="n">
        <f aca="false">A780+$A$7</f>
        <v>15.1330049261086</v>
      </c>
      <c r="B781" s="1" t="n">
        <f aca="false">D781-$A$7*0.5*(F780-H780)</f>
        <v>1.32571959333158</v>
      </c>
      <c r="C781" s="1" t="n">
        <f aca="false">E781-$A$7*0.5*(G780-I780)</f>
        <v>0.0683815681469447</v>
      </c>
      <c r="D781" s="1" t="n">
        <f aca="false">B780+$A$7*F780</f>
        <v>1.32571959333158</v>
      </c>
      <c r="E781" s="1" t="n">
        <f aca="false">C780+$A$7*G780</f>
        <v>0.0683815681469447</v>
      </c>
      <c r="F781" s="1" t="n">
        <f aca="false">B781*($J$4-$J$5*C781)</f>
        <v>0.608466925836706</v>
      </c>
      <c r="G781" s="1" t="n">
        <f aca="false">C781*($J$7*B781-$J$6)</f>
        <v>0.0207112981258505</v>
      </c>
      <c r="H781" s="1" t="n">
        <f aca="false">D781*($J$4-$J$5*E781)</f>
        <v>0.608466925836706</v>
      </c>
      <c r="I781" s="1" t="n">
        <f aca="false">E781*($J$7*D781-$J$6)</f>
        <v>0.0207112981258505</v>
      </c>
      <c r="J781" s="1" t="n">
        <f aca="false">IF(OR(B781&lt;$B$9,B781&gt;$B$10),"",B781)</f>
        <v>1.32571959333158</v>
      </c>
      <c r="K781" s="1" t="n">
        <f aca="false">IF(OR(C781&lt;$C$9,C781&gt;$C$10),"",C781)</f>
        <v>0.0683815681469447</v>
      </c>
    </row>
    <row r="782" customFormat="false" ht="13.5" hidden="false" customHeight="false" outlineLevel="0" collapsed="false">
      <c r="A782" s="1" t="n">
        <f aca="false">A781+$A$7</f>
        <v>15.1527093596061</v>
      </c>
      <c r="B782" s="1" t="n">
        <f aca="false">D782-$A$7*0.5*(F781-H781)</f>
        <v>1.33770908940718</v>
      </c>
      <c r="C782" s="1" t="n">
        <f aca="false">E782-$A$7*0.5*(G781-I781)</f>
        <v>0.0687896725435132</v>
      </c>
      <c r="D782" s="1" t="n">
        <f aca="false">B781+$A$7*F781</f>
        <v>1.33770908940718</v>
      </c>
      <c r="E782" s="1" t="n">
        <f aca="false">C781+$A$7*G781</f>
        <v>0.0687896725435132</v>
      </c>
      <c r="F782" s="1" t="n">
        <f aca="false">B782*($J$4-$J$5*C782)</f>
        <v>0.613642202572311</v>
      </c>
      <c r="G782" s="1" t="n">
        <f aca="false">C782*($J$7*B782-$J$6)</f>
        <v>0.0241339181576396</v>
      </c>
      <c r="H782" s="1" t="n">
        <f aca="false">D782*($J$4-$J$5*E782)</f>
        <v>0.613642202572311</v>
      </c>
      <c r="I782" s="1" t="n">
        <f aca="false">E782*($J$7*D782-$J$6)</f>
        <v>0.0241339181576396</v>
      </c>
      <c r="J782" s="1" t="n">
        <f aca="false">IF(OR(B782&lt;$B$9,B782&gt;$B$10),"",B782)</f>
        <v>1.33770908940718</v>
      </c>
      <c r="K782" s="1" t="n">
        <f aca="false">IF(OR(C782&lt;$C$9,C782&gt;$C$10),"",C782)</f>
        <v>0.0687896725435132</v>
      </c>
    </row>
    <row r="783" customFormat="false" ht="13.5" hidden="false" customHeight="false" outlineLevel="0" collapsed="false">
      <c r="A783" s="1" t="n">
        <f aca="false">A782+$A$7</f>
        <v>15.1724137931037</v>
      </c>
      <c r="B783" s="1" t="n">
        <f aca="false">D783-$A$7*0.5*(F782-H782)</f>
        <v>1.34980056137905</v>
      </c>
      <c r="C783" s="1" t="n">
        <f aca="false">E783-$A$7*0.5*(G782-I782)</f>
        <v>0.0692652177288854</v>
      </c>
      <c r="D783" s="1" t="n">
        <f aca="false">B782+$A$7*F782</f>
        <v>1.34980056137905</v>
      </c>
      <c r="E783" s="1" t="n">
        <f aca="false">C782+$A$7*G782</f>
        <v>0.0692652177288854</v>
      </c>
      <c r="F783" s="1" t="n">
        <f aca="false">B783*($J$4-$J$5*C783)</f>
        <v>0.618803742824831</v>
      </c>
      <c r="G783" s="1" t="n">
        <f aca="false">C783*($J$7*B783-$J$6)</f>
        <v>0.0276508304535401</v>
      </c>
      <c r="H783" s="1" t="n">
        <f aca="false">D783*($J$4-$J$5*E783)</f>
        <v>0.618803742824831</v>
      </c>
      <c r="I783" s="1" t="n">
        <f aca="false">E783*($J$7*D783-$J$6)</f>
        <v>0.0276508304535401</v>
      </c>
      <c r="J783" s="1" t="n">
        <f aca="false">IF(OR(B783&lt;$B$9,B783&gt;$B$10),"",B783)</f>
        <v>1.34980056137905</v>
      </c>
      <c r="K783" s="1" t="n">
        <f aca="false">IF(OR(C783&lt;$C$9,C783&gt;$C$10),"",C783)</f>
        <v>0.0692652177288854</v>
      </c>
    </row>
    <row r="784" customFormat="false" ht="13.5" hidden="false" customHeight="false" outlineLevel="0" collapsed="false">
      <c r="A784" s="1" t="n">
        <f aca="false">A783+$A$7</f>
        <v>15.1921182266012</v>
      </c>
      <c r="B784" s="1" t="n">
        <f aca="false">D784-$A$7*0.5*(F783-H783)</f>
        <v>1.36199373857757</v>
      </c>
      <c r="C784" s="1" t="n">
        <f aca="false">E784-$A$7*0.5*(G783-I783)</f>
        <v>0.0698100616787089</v>
      </c>
      <c r="D784" s="1" t="n">
        <f aca="false">B783+$A$7*F783</f>
        <v>1.36199373857757</v>
      </c>
      <c r="E784" s="1" t="n">
        <f aca="false">C783+$A$7*G783</f>
        <v>0.0698100616787089</v>
      </c>
      <c r="F784" s="1" t="n">
        <f aca="false">B784*($J$4-$J$5*C784)</f>
        <v>0.623948349151116</v>
      </c>
      <c r="G784" s="1" t="n">
        <f aca="false">C784*($J$7*B784-$J$6)</f>
        <v>0.0312731591909176</v>
      </c>
      <c r="H784" s="1" t="n">
        <f aca="false">D784*($J$4-$J$5*E784)</f>
        <v>0.623948349151116</v>
      </c>
      <c r="I784" s="1" t="n">
        <f aca="false">E784*($J$7*D784-$J$6)</f>
        <v>0.0312731591909176</v>
      </c>
      <c r="J784" s="1" t="n">
        <f aca="false">IF(OR(B784&lt;$B$9,B784&gt;$B$10),"",B784)</f>
        <v>1.36199373857757</v>
      </c>
      <c r="K784" s="1" t="n">
        <f aca="false">IF(OR(C784&lt;$C$9,C784&gt;$C$10),"",C784)</f>
        <v>0.0698100616787089</v>
      </c>
    </row>
    <row r="785" customFormat="false" ht="13.5" hidden="false" customHeight="false" outlineLevel="0" collapsed="false">
      <c r="A785" s="1" t="n">
        <f aca="false">A784+$A$7</f>
        <v>15.2118226600988</v>
      </c>
      <c r="B785" s="1" t="n">
        <f aca="false">D785-$A$7*0.5*(F784-H784)</f>
        <v>1.37428828732932</v>
      </c>
      <c r="C785" s="1" t="n">
        <f aca="false">E785-$A$7*0.5*(G784-I784)</f>
        <v>0.0704262815642442</v>
      </c>
      <c r="D785" s="1" t="n">
        <f aca="false">B784+$A$7*F784</f>
        <v>1.37428828732932</v>
      </c>
      <c r="E785" s="1" t="n">
        <f aca="false">C784+$A$7*G784</f>
        <v>0.0704262815642442</v>
      </c>
      <c r="F785" s="1" t="n">
        <f aca="false">B785*($J$4-$J$5*C785)</f>
        <v>0.62907253534032</v>
      </c>
      <c r="G785" s="1" t="n">
        <f aca="false">C785*($J$7*B785-$J$6)</f>
        <v>0.0350126476743686</v>
      </c>
      <c r="H785" s="1" t="n">
        <f aca="false">D785*($J$4-$J$5*E785)</f>
        <v>0.62907253534032</v>
      </c>
      <c r="I785" s="1" t="n">
        <f aca="false">E785*($J$7*D785-$J$6)</f>
        <v>0.0350126476743686</v>
      </c>
      <c r="J785" s="1" t="n">
        <f aca="false">IF(OR(B785&lt;$B$9,B785&gt;$B$10),"",B785)</f>
        <v>1.37428828732932</v>
      </c>
      <c r="K785" s="1" t="n">
        <f aca="false">IF(OR(C785&lt;$C$9,C785&gt;$C$10),"",C785)</f>
        <v>0.0704262815642442</v>
      </c>
    </row>
    <row r="786" customFormat="false" ht="13.5" hidden="false" customHeight="false" outlineLevel="0" collapsed="false">
      <c r="A786" s="1" t="n">
        <f aca="false">A785+$A$7</f>
        <v>15.2315270935963</v>
      </c>
      <c r="B786" s="1" t="n">
        <f aca="false">D786-$A$7*0.5*(F785-H785)</f>
        <v>1.38668380526706</v>
      </c>
      <c r="C786" s="1" t="n">
        <f aca="false">E786-$A$7*0.5*(G785-I785)</f>
        <v>0.0711161859519165</v>
      </c>
      <c r="D786" s="1" t="n">
        <f aca="false">B785+$A$7*F785</f>
        <v>1.38668380526706</v>
      </c>
      <c r="E786" s="1" t="n">
        <f aca="false">C785+$A$7*G785</f>
        <v>0.0711161859519165</v>
      </c>
      <c r="F786" s="1" t="n">
        <f aca="false">B786*($J$4-$J$5*C786)</f>
        <v>0.634172504622399</v>
      </c>
      <c r="G786" s="1" t="n">
        <f aca="false">C786*($J$7*B786-$J$6)</f>
        <v>0.0388817236479502</v>
      </c>
      <c r="H786" s="1" t="n">
        <f aca="false">D786*($J$4-$J$5*E786)</f>
        <v>0.634172504622399</v>
      </c>
      <c r="I786" s="1" t="n">
        <f aca="false">E786*($J$7*D786-$J$6)</f>
        <v>0.0388817236479502</v>
      </c>
      <c r="J786" s="1" t="n">
        <f aca="false">IF(OR(B786&lt;$B$9,B786&gt;$B$10),"",B786)</f>
        <v>1.38668380526706</v>
      </c>
      <c r="K786" s="1" t="n">
        <f aca="false">IF(OR(C786&lt;$C$9,C786&gt;$C$10),"",C786)</f>
        <v>0.0711161859519165</v>
      </c>
    </row>
    <row r="787" customFormat="false" ht="13.5" hidden="false" customHeight="false" outlineLevel="0" collapsed="false">
      <c r="A787" s="1" t="n">
        <f aca="false">A786+$A$7</f>
        <v>15.2512315270938</v>
      </c>
      <c r="B787" s="1" t="n">
        <f aca="false">D787-$A$7*0.5*(F786-H786)</f>
        <v>1.39917981521036</v>
      </c>
      <c r="C787" s="1" t="n">
        <f aca="false">E787-$A$7*0.5*(G786-I786)</f>
        <v>0.0718823282898071</v>
      </c>
      <c r="D787" s="1" t="n">
        <f aca="false">B786+$A$7*F786</f>
        <v>1.39917981521036</v>
      </c>
      <c r="E787" s="1" t="n">
        <f aca="false">C786+$A$7*G786</f>
        <v>0.0718823282898071</v>
      </c>
      <c r="F787" s="1" t="n">
        <f aca="false">B787*($J$4-$J$5*C787)</f>
        <v>0.639244125917124</v>
      </c>
      <c r="G787" s="1" t="n">
        <f aca="false">C787*($J$7*B787-$J$6)</f>
        <v>0.0428935698046541</v>
      </c>
      <c r="H787" s="1" t="n">
        <f aca="false">D787*($J$4-$J$5*E787)</f>
        <v>0.639244125917124</v>
      </c>
      <c r="I787" s="1" t="n">
        <f aca="false">E787*($J$7*D787-$J$6)</f>
        <v>0.0428935698046541</v>
      </c>
      <c r="J787" s="1" t="n">
        <f aca="false">IF(OR(B787&lt;$B$9,B787&gt;$B$10),"",B787)</f>
        <v>1.39917981521036</v>
      </c>
      <c r="K787" s="1" t="n">
        <f aca="false">IF(OR(C787&lt;$C$9,C787&gt;$C$10),"",C787)</f>
        <v>0.0718823282898071</v>
      </c>
    </row>
    <row r="788" customFormat="false" ht="13.5" hidden="false" customHeight="false" outlineLevel="0" collapsed="false">
      <c r="A788" s="1" t="n">
        <f aca="false">A787+$A$7</f>
        <v>15.2709359605914</v>
      </c>
      <c r="B788" s="1" t="n">
        <f aca="false">D788-$A$7*0.5*(F787-H787)</f>
        <v>1.41177575857818</v>
      </c>
      <c r="C788" s="1" t="n">
        <f aca="false">E788-$A$7*0.5*(G787-I787)</f>
        <v>0.0727275217834949</v>
      </c>
      <c r="D788" s="1" t="n">
        <f aca="false">B787+$A$7*F787</f>
        <v>1.41177575857818</v>
      </c>
      <c r="E788" s="1" t="n">
        <f aca="false">C787+$A$7*G787</f>
        <v>0.0727275217834949</v>
      </c>
      <c r="F788" s="1" t="n">
        <f aca="false">B788*($J$4-$J$5*C788)</f>
        <v>0.644282907947848</v>
      </c>
      <c r="G788" s="1" t="n">
        <f aca="false">C788*($J$7*B788-$J$6)</f>
        <v>0.0470622000241441</v>
      </c>
      <c r="H788" s="1" t="n">
        <f aca="false">D788*($J$4-$J$5*E788)</f>
        <v>0.644282907947848</v>
      </c>
      <c r="I788" s="1" t="n">
        <f aca="false">E788*($J$7*D788-$J$6)</f>
        <v>0.0470622000241441</v>
      </c>
      <c r="J788" s="1" t="n">
        <f aca="false">IF(OR(B788&lt;$B$9,B788&gt;$B$10),"",B788)</f>
        <v>1.41177575857818</v>
      </c>
      <c r="K788" s="1" t="n">
        <f aca="false">IF(OR(C788&lt;$C$9,C788&gt;$C$10),"",C788)</f>
        <v>0.0727275217834949</v>
      </c>
    </row>
    <row r="789" customFormat="false" ht="13.5" hidden="false" customHeight="false" outlineLevel="0" collapsed="false">
      <c r="A789" s="1" t="n">
        <f aca="false">A788+$A$7</f>
        <v>15.2906403940889</v>
      </c>
      <c r="B789" s="1" t="n">
        <f aca="false">D789-$A$7*0.5*(F788-H788)</f>
        <v>1.42447098829144</v>
      </c>
      <c r="C789" s="1" t="n">
        <f aca="false">E789-$A$7*0.5*(G788-I788)</f>
        <v>0.0736548557741184</v>
      </c>
      <c r="D789" s="1" t="n">
        <f aca="false">B788+$A$7*F788</f>
        <v>1.42447098829144</v>
      </c>
      <c r="E789" s="1" t="n">
        <f aca="false">C788+$A$7*G788</f>
        <v>0.0736548557741184</v>
      </c>
      <c r="F789" s="1" t="n">
        <f aca="false">B789*($J$4-$J$5*C789)</f>
        <v>0.649283971027506</v>
      </c>
      <c r="G789" s="1" t="n">
        <f aca="false">C789*($J$7*B789-$J$6)</f>
        <v>0.0514025419174953</v>
      </c>
      <c r="H789" s="1" t="n">
        <f aca="false">D789*($J$4-$J$5*E789)</f>
        <v>0.649283971027506</v>
      </c>
      <c r="I789" s="1" t="n">
        <f aca="false">E789*($J$7*D789-$J$6)</f>
        <v>0.0514025419174953</v>
      </c>
      <c r="J789" s="1" t="n">
        <f aca="false">IF(OR(B789&lt;$B$9,B789&gt;$B$10),"",B789)</f>
        <v>1.42447098829144</v>
      </c>
      <c r="K789" s="1" t="n">
        <f aca="false">IF(OR(C789&lt;$C$9,C789&gt;$C$10),"",C789)</f>
        <v>0.0736548557741184</v>
      </c>
    </row>
    <row r="790" customFormat="false" ht="13.5" hidden="false" customHeight="false" outlineLevel="0" collapsed="false">
      <c r="A790" s="1" t="n">
        <f aca="false">A789+$A$7</f>
        <v>15.3103448275864</v>
      </c>
      <c r="B790" s="1" t="n">
        <f aca="false">D790-$A$7*0.5*(F789-H789)</f>
        <v>1.43726476111957</v>
      </c>
      <c r="C790" s="1" t="n">
        <f aca="false">E790-$A$7*0.5*(G789-I789)</f>
        <v>0.0746677137429361</v>
      </c>
      <c r="D790" s="1" t="n">
        <f aca="false">B789+$A$7*F789</f>
        <v>1.43726476111957</v>
      </c>
      <c r="E790" s="1" t="n">
        <f aca="false">C789+$A$7*G789</f>
        <v>0.0746677137429361</v>
      </c>
      <c r="F790" s="1" t="n">
        <f aca="false">B790*($J$4-$J$5*C790)</f>
        <v>0.654242016306132</v>
      </c>
      <c r="G790" s="1" t="n">
        <f aca="false">C790*($J$7*B790-$J$6)</f>
        <v>0.0559305263096605</v>
      </c>
      <c r="H790" s="1" t="n">
        <f aca="false">D790*($J$4-$J$5*E790)</f>
        <v>0.654242016306132</v>
      </c>
      <c r="I790" s="1" t="n">
        <f aca="false">E790*($J$7*D790-$J$6)</f>
        <v>0.0559305263096605</v>
      </c>
      <c r="J790" s="1" t="n">
        <f aca="false">IF(OR(B790&lt;$B$9,B790&gt;$B$10),"",B790)</f>
        <v>1.43726476111957</v>
      </c>
      <c r="K790" s="1" t="n">
        <f aca="false">IF(OR(C790&lt;$C$9,C790&gt;$C$10),"",C790)</f>
        <v>0.0746677137429361</v>
      </c>
    </row>
    <row r="791" customFormat="false" ht="13.5" hidden="false" customHeight="false" outlineLevel="0" collapsed="false">
      <c r="A791" s="1" t="n">
        <f aca="false">A790+$A$7</f>
        <v>15.330049261084</v>
      </c>
      <c r="B791" s="1" t="n">
        <f aca="false">D791-$A$7*0.5*(F790-H790)</f>
        <v>1.45015622942117</v>
      </c>
      <c r="C791" s="1" t="n">
        <f aca="false">E791-$A$7*0.5*(G790-I790)</f>
        <v>0.075769793079087</v>
      </c>
      <c r="D791" s="1" t="n">
        <f aca="false">B790+$A$7*F790</f>
        <v>1.45015622942117</v>
      </c>
      <c r="E791" s="1" t="n">
        <f aca="false">C790+$A$7*G790</f>
        <v>0.075769793079087</v>
      </c>
      <c r="F791" s="1" t="n">
        <f aca="false">B791*($J$4-$J$5*C791)</f>
        <v>0.659151292249228</v>
      </c>
      <c r="G791" s="1" t="n">
        <f aca="false">C791*($J$7*B791-$J$6)</f>
        <v>0.0606631843469279</v>
      </c>
      <c r="H791" s="1" t="n">
        <f aca="false">D791*($J$4-$J$5*E791)</f>
        <v>0.659151292249228</v>
      </c>
      <c r="I791" s="1" t="n">
        <f aca="false">E791*($J$7*D791-$J$6)</f>
        <v>0.0606631843469279</v>
      </c>
      <c r="J791" s="1" t="n">
        <f aca="false">IF(OR(B791&lt;$B$9,B791&gt;$B$10),"",B791)</f>
        <v>1.45015622942117</v>
      </c>
      <c r="K791" s="1" t="n">
        <f aca="false">IF(OR(C791&lt;$C$9,C791&gt;$C$10),"",C791)</f>
        <v>0.075769793079087</v>
      </c>
    </row>
    <row r="792" customFormat="false" ht="13.5" hidden="false" customHeight="false" outlineLevel="0" collapsed="false">
      <c r="A792" s="1" t="n">
        <f aca="false">A791+$A$7</f>
        <v>15.3497536945815</v>
      </c>
      <c r="B792" s="1" t="n">
        <f aca="false">D792-$A$7*0.5*(F791-H791)</f>
        <v>1.46314443222411</v>
      </c>
      <c r="C792" s="1" t="n">
        <f aca="false">E792-$A$7*0.5*(G791-I791)</f>
        <v>0.0769651267607999</v>
      </c>
      <c r="D792" s="1" t="n">
        <f aca="false">B791+$A$7*F791</f>
        <v>1.46314443222411</v>
      </c>
      <c r="E792" s="1" t="n">
        <f aca="false">C791+$A$7*G791</f>
        <v>0.0769651267607999</v>
      </c>
      <c r="F792" s="1" t="n">
        <f aca="false">B792*($J$4-$J$5*C792)</f>
        <v>0.664005558094761</v>
      </c>
      <c r="G792" s="1" t="n">
        <f aca="false">C792*($J$7*B792-$J$6)</f>
        <v>0.0656187529779481</v>
      </c>
      <c r="H792" s="1" t="n">
        <f aca="false">D792*($J$4-$J$5*E792)</f>
        <v>0.664005558094761</v>
      </c>
      <c r="I792" s="1" t="n">
        <f aca="false">E792*($J$7*D792-$J$6)</f>
        <v>0.0656187529779481</v>
      </c>
      <c r="J792" s="1" t="n">
        <f aca="false">IF(OR(B792&lt;$B$9,B792&gt;$B$10),"",B792)</f>
        <v>1.46314443222411</v>
      </c>
      <c r="K792" s="1" t="n">
        <f aca="false">IF(OR(C792&lt;$C$9,C792&gt;$C$10),"",C792)</f>
        <v>0.0769651267607999</v>
      </c>
    </row>
    <row r="793" customFormat="false" ht="13.5" hidden="false" customHeight="false" outlineLevel="0" collapsed="false">
      <c r="A793" s="1" t="n">
        <f aca="false">A792+$A$7</f>
        <v>15.3694581280791</v>
      </c>
      <c r="B793" s="1" t="n">
        <f aca="false">D793-$A$7*0.5*(F792-H792)</f>
        <v>1.47622828558558</v>
      </c>
      <c r="C793" s="1" t="n">
        <f aca="false">E793-$A$7*0.5*(G792-I792)</f>
        <v>0.0782581071150452</v>
      </c>
      <c r="D793" s="1" t="n">
        <f aca="false">B792+$A$7*F792</f>
        <v>1.47622828558558</v>
      </c>
      <c r="E793" s="1" t="n">
        <f aca="false">C792+$A$7*G792</f>
        <v>0.0782581071150452</v>
      </c>
      <c r="F793" s="1" t="n">
        <f aca="false">B793*($J$4-$J$5*C793)</f>
        <v>0.66879804401302</v>
      </c>
      <c r="G793" s="1" t="n">
        <f aca="false">C793*($J$7*B793-$J$6)</f>
        <v>0.0708167896232371</v>
      </c>
      <c r="H793" s="1" t="n">
        <f aca="false">D793*($J$4-$J$5*E793)</f>
        <v>0.66879804401302</v>
      </c>
      <c r="I793" s="1" t="n">
        <f aca="false">E793*($J$7*D793-$J$6)</f>
        <v>0.0708167896232371</v>
      </c>
      <c r="J793" s="1" t="n">
        <f aca="false">IF(OR(B793&lt;$B$9,B793&gt;$B$10),"",B793)</f>
        <v>1.47622828558558</v>
      </c>
      <c r="K793" s="1" t="n">
        <f aca="false">IF(OR(C793&lt;$C$9,C793&gt;$C$10),"",C793)</f>
        <v>0.0782581071150452</v>
      </c>
    </row>
    <row r="794" customFormat="false" ht="13.5" hidden="false" customHeight="false" outlineLevel="0" collapsed="false">
      <c r="A794" s="1" t="n">
        <f aca="false">A793+$A$7</f>
        <v>15.3891625615766</v>
      </c>
      <c r="B794" s="1" t="n">
        <f aca="false">D794-$A$7*0.5*(F793-H793)</f>
        <v>1.48940657216712</v>
      </c>
      <c r="C794" s="1" t="n">
        <f aca="false">E794-$A$7*0.5*(G793-I793)</f>
        <v>0.0796535118366853</v>
      </c>
      <c r="D794" s="1" t="n">
        <f aca="false">B793+$A$7*F793</f>
        <v>1.48940657216712</v>
      </c>
      <c r="E794" s="1" t="n">
        <f aca="false">C793+$A$7*G793</f>
        <v>0.0796535118366853</v>
      </c>
      <c r="F794" s="1" t="n">
        <f aca="false">B794*($J$4-$J$5*C794)</f>
        <v>0.673521407668108</v>
      </c>
      <c r="G794" s="1" t="n">
        <f aca="false">C794*($J$7*B794-$J$6)</f>
        <v>0.0762782969195746</v>
      </c>
      <c r="H794" s="1" t="n">
        <f aca="false">D794*($J$4-$J$5*E794)</f>
        <v>0.673521407668108</v>
      </c>
      <c r="I794" s="1" t="n">
        <f aca="false">E794*($J$7*D794-$J$6)</f>
        <v>0.0762782969195746</v>
      </c>
      <c r="J794" s="1" t="n">
        <f aca="false">IF(OR(B794&lt;$B$9,B794&gt;$B$10),"",B794)</f>
        <v>1.48940657216712</v>
      </c>
      <c r="K794" s="1" t="n">
        <f aca="false">IF(OR(C794&lt;$C$9,C794&gt;$C$10),"",C794)</f>
        <v>0.0796535118366853</v>
      </c>
    </row>
    <row r="795" customFormat="false" ht="13.5" hidden="false" customHeight="false" outlineLevel="0" collapsed="false">
      <c r="A795" s="1" t="n">
        <f aca="false">A794+$A$7</f>
        <v>15.4088669950741</v>
      </c>
      <c r="B795" s="1" t="n">
        <f aca="false">D795-$A$7*0.5*(F794-H794)</f>
        <v>1.50267792995368</v>
      </c>
      <c r="C795" s="1" t="n">
        <f aca="false">E795-$A$7*0.5*(G794-I794)</f>
        <v>0.0811565324656424</v>
      </c>
      <c r="D795" s="1" t="n">
        <f aca="false">B794+$A$7*F794</f>
        <v>1.50267792995368</v>
      </c>
      <c r="E795" s="1" t="n">
        <f aca="false">C794+$A$7*G794</f>
        <v>0.0811565324656424</v>
      </c>
      <c r="F795" s="1" t="n">
        <f aca="false">B795*($J$4-$J$5*C795)</f>
        <v>0.678167686852226</v>
      </c>
      <c r="G795" s="1" t="n">
        <f aca="false">C795*($J$7*B795-$J$6)</f>
        <v>0.0820258585025486</v>
      </c>
      <c r="H795" s="1" t="n">
        <f aca="false">D795*($J$4-$J$5*E795)</f>
        <v>0.678167686852226</v>
      </c>
      <c r="I795" s="1" t="n">
        <f aca="false">E795*($J$7*D795-$J$6)</f>
        <v>0.0820258585025486</v>
      </c>
      <c r="J795" s="1" t="n">
        <f aca="false">IF(OR(B795&lt;$B$9,B795&gt;$B$10),"",B795)</f>
        <v>1.50267792995368</v>
      </c>
      <c r="K795" s="1" t="n">
        <f aca="false">IF(OR(C795&lt;$C$9,C795&gt;$C$10),"",C795)</f>
        <v>0.0811565324656424</v>
      </c>
    </row>
    <row r="796" customFormat="false" ht="13.5" hidden="false" customHeight="false" outlineLevel="0" collapsed="false">
      <c r="A796" s="1" t="n">
        <f aca="false">A795+$A$7</f>
        <v>15.4285714285717</v>
      </c>
      <c r="B796" s="1" t="n">
        <f aca="false">D796-$A$7*0.5*(F795-H795)</f>
        <v>1.51604084003944</v>
      </c>
      <c r="C796" s="1" t="n">
        <f aca="false">E796-$A$7*0.5*(G795-I795)</f>
        <v>0.0827728055395843</v>
      </c>
      <c r="D796" s="1" t="n">
        <f aca="false">B795+$A$7*F795</f>
        <v>1.51604084003944</v>
      </c>
      <c r="E796" s="1" t="n">
        <f aca="false">C795+$A$7*G795</f>
        <v>0.0827728055395843</v>
      </c>
      <c r="F796" s="1" t="n">
        <f aca="false">B796*($J$4-$J$5*C796)</f>
        <v>0.682728247834128</v>
      </c>
      <c r="G796" s="1" t="n">
        <f aca="false">C796*($J$7*B796-$J$6)</f>
        <v>0.0880837868726883</v>
      </c>
      <c r="H796" s="1" t="n">
        <f aca="false">D796*($J$4-$J$5*E796)</f>
        <v>0.682728247834128</v>
      </c>
      <c r="I796" s="1" t="n">
        <f aca="false">E796*($J$7*D796-$J$6)</f>
        <v>0.0880837868726883</v>
      </c>
      <c r="J796" s="1" t="n">
        <f aca="false">IF(OR(B796&lt;$B$9,B796&gt;$B$10),"",B796)</f>
        <v>1.51604084003944</v>
      </c>
      <c r="K796" s="1" t="n">
        <f aca="false">IF(OR(C796&lt;$C$9,C796&gt;$C$10),"",C796)</f>
        <v>0.0827728055395843</v>
      </c>
    </row>
    <row r="797" customFormat="false" ht="13.5" hidden="false" customHeight="false" outlineLevel="0" collapsed="false">
      <c r="A797" s="1" t="n">
        <f aca="false">A796+$A$7</f>
        <v>15.4482758620692</v>
      </c>
      <c r="B797" s="1" t="n">
        <f aca="false">D797-$A$7*0.5*(F796-H796)</f>
        <v>1.52949361339578</v>
      </c>
      <c r="C797" s="1" t="n">
        <f aca="false">E797-$A$7*0.5*(G796-I796)</f>
        <v>0.0845084466602284</v>
      </c>
      <c r="D797" s="1" t="n">
        <f aca="false">B796+$A$7*F796</f>
        <v>1.52949361339578</v>
      </c>
      <c r="E797" s="1" t="n">
        <f aca="false">C796+$A$7*G796</f>
        <v>0.0845084466602284</v>
      </c>
      <c r="F797" s="1" t="n">
        <f aca="false">B797*($J$4-$J$5*C797)</f>
        <v>0.687193729030998</v>
      </c>
      <c r="G797" s="1" t="n">
        <f aca="false">C797*($J$7*B797-$J$6)</f>
        <v>0.0944782844781256</v>
      </c>
      <c r="H797" s="1" t="n">
        <f aca="false">D797*($J$4-$J$5*E797)</f>
        <v>0.687193729030998</v>
      </c>
      <c r="I797" s="1" t="n">
        <f aca="false">E797*($J$7*D797-$J$6)</f>
        <v>0.0944782844781256</v>
      </c>
      <c r="J797" s="1" t="n">
        <f aca="false">IF(OR(B797&lt;$B$9,B797&gt;$B$10),"",B797)</f>
        <v>1.52949361339578</v>
      </c>
      <c r="K797" s="1" t="n">
        <f aca="false">IF(OR(C797&lt;$C$9,C797&gt;$C$10),"",C797)</f>
        <v>0.0845084466602284</v>
      </c>
    </row>
    <row r="798" customFormat="false" ht="13.5" hidden="false" customHeight="false" outlineLevel="0" collapsed="false">
      <c r="A798" s="1" t="n">
        <f aca="false">A797+$A$7</f>
        <v>15.4679802955667</v>
      </c>
      <c r="B798" s="1" t="n">
        <f aca="false">D798-$A$7*0.5*(F797-H797)</f>
        <v>1.54303437652939</v>
      </c>
      <c r="C798" s="1" t="n">
        <f aca="false">E798-$A$7*0.5*(G797-I797)</f>
        <v>0.086370087733689</v>
      </c>
      <c r="D798" s="1" t="n">
        <f aca="false">B797+$A$7*F797</f>
        <v>1.54303437652939</v>
      </c>
      <c r="E798" s="1" t="n">
        <f aca="false">C797+$A$7*G797</f>
        <v>0.086370087733689</v>
      </c>
      <c r="F798" s="1" t="n">
        <f aca="false">B798*($J$4-$J$5*C798)</f>
        <v>0.691553979578531</v>
      </c>
      <c r="G798" s="1" t="n">
        <f aca="false">C798*($J$7*B798-$J$6)</f>
        <v>0.101237619239322</v>
      </c>
      <c r="H798" s="1" t="n">
        <f aca="false">D798*($J$4-$J$5*E798)</f>
        <v>0.691553979578531</v>
      </c>
      <c r="I798" s="1" t="n">
        <f aca="false">E798*($J$7*D798-$J$6)</f>
        <v>0.101237619239322</v>
      </c>
      <c r="J798" s="1" t="n">
        <f aca="false">IF(OR(B798&lt;$B$9,B798&gt;$B$10),"",B798)</f>
        <v>1.54303437652939</v>
      </c>
      <c r="K798" s="1" t="n">
        <f aca="false">IF(OR(C798&lt;$C$9,C798&gt;$C$10),"",C798)</f>
        <v>0.086370087733689</v>
      </c>
    </row>
    <row r="799" customFormat="false" ht="13.5" hidden="false" customHeight="false" outlineLevel="0" collapsed="false">
      <c r="A799" s="1" t="n">
        <f aca="false">A798+$A$7</f>
        <v>15.4876847290643</v>
      </c>
      <c r="B799" s="1" t="n">
        <f aca="false">D799-$A$7*0.5*(F798-H798)</f>
        <v>1.55666105592995</v>
      </c>
      <c r="C799" s="1" t="n">
        <f aca="false">E799-$A$7*0.5*(G798-I798)</f>
        <v>0.0883649176694391</v>
      </c>
      <c r="D799" s="1" t="n">
        <f aca="false">B798+$A$7*F798</f>
        <v>1.55666105592995</v>
      </c>
      <c r="E799" s="1" t="n">
        <f aca="false">C798+$A$7*G798</f>
        <v>0.0883649176694391</v>
      </c>
      <c r="F799" s="1" t="n">
        <f aca="false">B799*($J$4-$J$5*C799)</f>
        <v>0.695797992337093</v>
      </c>
      <c r="G799" s="1" t="n">
        <f aca="false">C799*($J$7*B799-$J$6)</f>
        <v>0.108392315838694</v>
      </c>
      <c r="H799" s="1" t="n">
        <f aca="false">D799*($J$4-$J$5*E799)</f>
        <v>0.695797992337093</v>
      </c>
      <c r="I799" s="1" t="n">
        <f aca="false">E799*($J$7*D799-$J$6)</f>
        <v>0.108392315838694</v>
      </c>
      <c r="J799" s="1" t="n">
        <f aca="false">IF(OR(B799&lt;$B$9,B799&gt;$B$10),"",B799)</f>
        <v>1.55666105592995</v>
      </c>
      <c r="K799" s="1" t="n">
        <f aca="false">IF(OR(C799&lt;$C$9,C799&gt;$C$10),"",C799)</f>
        <v>0.0883649176694391</v>
      </c>
    </row>
    <row r="800" customFormat="false" ht="13.5" hidden="false" customHeight="false" outlineLevel="0" collapsed="false">
      <c r="A800" s="1" t="n">
        <f aca="false">A799+$A$7</f>
        <v>15.5073891625618</v>
      </c>
      <c r="B800" s="1" t="n">
        <f aca="false">D800-$A$7*0.5*(F799-H799)</f>
        <v>1.57037136119768</v>
      </c>
      <c r="C800" s="1" t="n">
        <f aca="false">E800-$A$7*0.5*(G799-I799)</f>
        <v>0.0905007268485267</v>
      </c>
      <c r="D800" s="1" t="n">
        <f aca="false">B799+$A$7*F799</f>
        <v>1.57037136119768</v>
      </c>
      <c r="E800" s="1" t="n">
        <f aca="false">C799+$A$7*G799</f>
        <v>0.0905007268485267</v>
      </c>
      <c r="F800" s="1" t="n">
        <f aca="false">B800*($J$4-$J$5*C800)</f>
        <v>0.69991383083254</v>
      </c>
      <c r="G800" s="1" t="n">
        <f aca="false">C800*($J$7*B800-$J$6)</f>
        <v>0.115975364199368</v>
      </c>
      <c r="H800" s="1" t="n">
        <f aca="false">D800*($J$4-$J$5*E800)</f>
        <v>0.69991383083254</v>
      </c>
      <c r="I800" s="1" t="n">
        <f aca="false">E800*($J$7*D800-$J$6)</f>
        <v>0.115975364199368</v>
      </c>
      <c r="J800" s="1" t="n">
        <f aca="false">IF(OR(B800&lt;$B$9,B800&gt;$B$10),"",B800)</f>
        <v>1.57037136119768</v>
      </c>
      <c r="K800" s="1" t="n">
        <f aca="false">IF(OR(C800&lt;$C$9,C800&gt;$C$10),"",C800)</f>
        <v>0.0905007268485267</v>
      </c>
    </row>
    <row r="801" customFormat="false" ht="13.5" hidden="false" customHeight="false" outlineLevel="0" collapsed="false">
      <c r="A801" s="1" t="n">
        <f aca="false">A800+$A$7</f>
        <v>15.5270935960594</v>
      </c>
      <c r="B801" s="1" t="n">
        <f aca="false">D801-$A$7*0.5*(F800-H800)</f>
        <v>1.58416276673133</v>
      </c>
      <c r="C801" s="1" t="n">
        <f aca="false">E801-$A$7*0.5*(G800-I800)</f>
        <v>0.0927859556997458</v>
      </c>
      <c r="D801" s="1" t="n">
        <f aca="false">B800+$A$7*F800</f>
        <v>1.58416276673133</v>
      </c>
      <c r="E801" s="1" t="n">
        <f aca="false">C800+$A$7*G800</f>
        <v>0.0927859556997458</v>
      </c>
      <c r="F801" s="1" t="n">
        <f aca="false">B801*($J$4-$J$5*C801)</f>
        <v>0.703888549588591</v>
      </c>
      <c r="G801" s="1" t="n">
        <f aca="false">C801*($J$7*B801-$J$6)</f>
        <v>0.124022446681749</v>
      </c>
      <c r="H801" s="1" t="n">
        <f aca="false">D801*($J$4-$J$5*E801)</f>
        <v>0.703888549588591</v>
      </c>
      <c r="I801" s="1" t="n">
        <f aca="false">E801*($J$7*D801-$J$6)</f>
        <v>0.124022446681749</v>
      </c>
      <c r="J801" s="1" t="n">
        <f aca="false">IF(OR(B801&lt;$B$9,B801&gt;$B$10),"",B801)</f>
        <v>1.58416276673133</v>
      </c>
      <c r="K801" s="1" t="n">
        <f aca="false">IF(OR(C801&lt;$C$9,C801&gt;$C$10),"",C801)</f>
        <v>0.0927859556997458</v>
      </c>
    </row>
    <row r="802" customFormat="false" ht="13.5" hidden="false" customHeight="false" outlineLevel="0" collapsed="false">
      <c r="A802" s="1" t="n">
        <f aca="false">A801+$A$7</f>
        <v>15.5467980295569</v>
      </c>
      <c r="B802" s="1" t="n">
        <f aca="false">D802-$A$7*0.5*(F801-H801)</f>
        <v>1.59803249184637</v>
      </c>
      <c r="C802" s="1" t="n">
        <f aca="false">E802-$A$7*0.5*(G801-I801)</f>
        <v>0.0952297477525881</v>
      </c>
      <c r="D802" s="1" t="n">
        <f aca="false">B801+$A$7*F801</f>
        <v>1.59803249184637</v>
      </c>
      <c r="E802" s="1" t="n">
        <f aca="false">C801+$A$7*G801</f>
        <v>0.0952297477525881</v>
      </c>
      <c r="F802" s="1" t="n">
        <f aca="false">B802*($J$4-$J$5*C802)</f>
        <v>0.707708107263804</v>
      </c>
      <c r="G802" s="1" t="n">
        <f aca="false">C802*($J$7*B802-$J$6)</f>
        <v>0.132572185632939</v>
      </c>
      <c r="H802" s="1" t="n">
        <f aca="false">D802*($J$4-$J$5*E802)</f>
        <v>0.707708107263804</v>
      </c>
      <c r="I802" s="1" t="n">
        <f aca="false">E802*($J$7*D802-$J$6)</f>
        <v>0.132572185632939</v>
      </c>
      <c r="J802" s="1" t="n">
        <f aca="false">IF(OR(B802&lt;$B$9,B802&gt;$B$10),"",B802)</f>
        <v>1.59803249184637</v>
      </c>
      <c r="K802" s="1" t="n">
        <f aca="false">IF(OR(C802&lt;$C$9,C802&gt;$C$10),"",C802)</f>
        <v>0.0952297477525881</v>
      </c>
    </row>
    <row r="803" customFormat="false" ht="13.5" hidden="false" customHeight="false" outlineLevel="0" collapsed="false">
      <c r="A803" s="1" t="n">
        <f aca="false">A802+$A$7</f>
        <v>15.5665024630544</v>
      </c>
      <c r="B803" s="1" t="n">
        <f aca="false">D803-$A$7*0.5*(F802-H802)</f>
        <v>1.61197747918162</v>
      </c>
      <c r="C803" s="1" t="n">
        <f aca="false">E803-$A$7*0.5*(G802-I802)</f>
        <v>0.0978420075680155</v>
      </c>
      <c r="D803" s="1" t="n">
        <f aca="false">B802+$A$7*F802</f>
        <v>1.61197747918162</v>
      </c>
      <c r="E803" s="1" t="n">
        <f aca="false">C802+$A$7*G802</f>
        <v>0.0978420075680155</v>
      </c>
      <c r="F803" s="1" t="n">
        <f aca="false">B803*($J$4-$J$5*C803)</f>
        <v>0.711357271960274</v>
      </c>
      <c r="G803" s="1" t="n">
        <f aca="false">C803*($J$7*B803-$J$6)</f>
        <v>0.141666413030157</v>
      </c>
      <c r="H803" s="1" t="n">
        <f aca="false">D803*($J$4-$J$5*E803)</f>
        <v>0.711357271960274</v>
      </c>
      <c r="I803" s="1" t="n">
        <f aca="false">E803*($J$7*D803-$J$6)</f>
        <v>0.141666413030157</v>
      </c>
      <c r="J803" s="1" t="n">
        <f aca="false">IF(OR(B803&lt;$B$9,B803&gt;$B$10),"",B803)</f>
        <v>1.61197747918162</v>
      </c>
      <c r="K803" s="1" t="n">
        <f aca="false">IF(OR(C803&lt;$C$9,C803&gt;$C$10),"",C803)</f>
        <v>0.0978420075680155</v>
      </c>
    </row>
    <row r="804" customFormat="false" ht="13.5" hidden="false" customHeight="false" outlineLevel="0" collapsed="false">
      <c r="A804" s="1" t="n">
        <f aca="false">A803+$A$7</f>
        <v>15.586206896552</v>
      </c>
      <c r="B804" s="1" t="n">
        <f aca="false">D804-$A$7*0.5*(F803-H803)</f>
        <v>1.62599437123995</v>
      </c>
      <c r="C804" s="1" t="n">
        <f aca="false">E804-$A$7*0.5*(G803-I803)</f>
        <v>0.100633463982403</v>
      </c>
      <c r="D804" s="1" t="n">
        <f aca="false">B803+$A$7*F803</f>
        <v>1.62599437123995</v>
      </c>
      <c r="E804" s="1" t="n">
        <f aca="false">C803+$A$7*G803</f>
        <v>0.100633463982403</v>
      </c>
      <c r="F804" s="1" t="n">
        <f aca="false">B804*($J$4-$J$5*C804)</f>
        <v>0.714819518023716</v>
      </c>
      <c r="G804" s="1" t="n">
        <f aca="false">C804*($J$7*B804-$J$6)</f>
        <v>0.151350464063047</v>
      </c>
      <c r="H804" s="1" t="n">
        <f aca="false">D804*($J$4-$J$5*E804)</f>
        <v>0.714819518023716</v>
      </c>
      <c r="I804" s="1" t="n">
        <f aca="false">E804*($J$7*D804-$J$6)</f>
        <v>0.151350464063047</v>
      </c>
      <c r="J804" s="1" t="n">
        <f aca="false">IF(OR(B804&lt;$B$9,B804&gt;$B$10),"",B804)</f>
        <v>1.62599437123995</v>
      </c>
      <c r="K804" s="1" t="n">
        <f aca="false">IF(OR(C804&lt;$C$9,C804&gt;$C$10),"",C804)</f>
        <v>0.100633463982403</v>
      </c>
    </row>
    <row r="805" customFormat="false" ht="13.5" hidden="false" customHeight="false" outlineLevel="0" collapsed="false">
      <c r="A805" s="1" t="n">
        <f aca="false">A804+$A$7</f>
        <v>15.6059113300495</v>
      </c>
      <c r="B805" s="1" t="n">
        <f aca="false">D805-$A$7*0.5*(F804-H804)</f>
        <v>1.64007948489559</v>
      </c>
      <c r="C805" s="1" t="n">
        <f aca="false">E805-$A$7*0.5*(G804-I804)</f>
        <v>0.103615739136354</v>
      </c>
      <c r="D805" s="1" t="n">
        <f aca="false">B804+$A$7*F804</f>
        <v>1.64007948489559</v>
      </c>
      <c r="E805" s="1" t="n">
        <f aca="false">C804+$A$7*G804</f>
        <v>0.103615739136354</v>
      </c>
      <c r="F805" s="1" t="n">
        <f aca="false">B805*($J$4-$J$5*C805)</f>
        <v>0.718076913605898</v>
      </c>
      <c r="G805" s="1" t="n">
        <f aca="false">C805*($J$7*B805-$J$6)</f>
        <v>0.16167349659754</v>
      </c>
      <c r="H805" s="1" t="n">
        <f aca="false">D805*($J$4-$J$5*E805)</f>
        <v>0.718076913605898</v>
      </c>
      <c r="I805" s="1" t="n">
        <f aca="false">E805*($J$7*D805-$J$6)</f>
        <v>0.16167349659754</v>
      </c>
      <c r="J805" s="1" t="n">
        <f aca="false">IF(OR(B805&lt;$B$9,B805&gt;$B$10),"",B805)</f>
        <v>1.64007948489559</v>
      </c>
      <c r="K805" s="1" t="n">
        <f aca="false">IF(OR(C805&lt;$C$9,C805&gt;$C$10),"",C805)</f>
        <v>0.103615739136354</v>
      </c>
    </row>
    <row r="806" customFormat="false" ht="13.5" hidden="false" customHeight="false" outlineLevel="0" collapsed="false">
      <c r="A806" s="1" t="n">
        <f aca="false">A805+$A$7</f>
        <v>15.625615763547</v>
      </c>
      <c r="B806" s="1" t="n">
        <f aca="false">D806-$A$7*0.5*(F805-H805)</f>
        <v>1.65422878368585</v>
      </c>
      <c r="C806" s="1" t="n">
        <f aca="false">E806-$A$7*0.5*(G805-I805)</f>
        <v>0.106801423798375</v>
      </c>
      <c r="D806" s="1" t="n">
        <f aca="false">B805+$A$7*F805</f>
        <v>1.65422878368585</v>
      </c>
      <c r="E806" s="1" t="n">
        <f aca="false">C805+$A$7*G805</f>
        <v>0.106801423798375</v>
      </c>
      <c r="F806" s="1" t="n">
        <f aca="false">B806*($J$4-$J$5*C806)</f>
        <v>0.721109998211385</v>
      </c>
      <c r="G806" s="1" t="n">
        <f aca="false">C806*($J$7*B806-$J$6)</f>
        <v>0.172688838551738</v>
      </c>
      <c r="H806" s="1" t="n">
        <f aca="false">D806*($J$4-$J$5*E806)</f>
        <v>0.721109998211385</v>
      </c>
      <c r="I806" s="1" t="n">
        <f aca="false">E806*($J$7*D806-$J$6)</f>
        <v>0.172688838551738</v>
      </c>
      <c r="J806" s="1" t="n">
        <f aca="false">IF(OR(B806&lt;$B$9,B806&gt;$B$10),"",B806)</f>
        <v>1.65422878368585</v>
      </c>
      <c r="K806" s="1" t="n">
        <f aca="false">IF(OR(C806&lt;$C$9,C806&gt;$C$10),"",C806)</f>
        <v>0.106801423798375</v>
      </c>
    </row>
    <row r="807" customFormat="false" ht="13.5" hidden="false" customHeight="false" outlineLevel="0" collapsed="false">
      <c r="A807" s="1" t="n">
        <f aca="false">A806+$A$7</f>
        <v>15.6453201970446</v>
      </c>
      <c r="B807" s="1" t="n">
        <f aca="false">D807-$A$7*0.5*(F806-H806)</f>
        <v>1.66843784769002</v>
      </c>
      <c r="C807" s="1" t="n">
        <f aca="false">E807-$A$7*0.5*(G806-I806)</f>
        <v>0.110204159533385</v>
      </c>
      <c r="D807" s="1" t="n">
        <f aca="false">B806+$A$7*F806</f>
        <v>1.66843784769002</v>
      </c>
      <c r="E807" s="1" t="n">
        <f aca="false">C806+$A$7*G806</f>
        <v>0.110204159533385</v>
      </c>
      <c r="F807" s="1" t="n">
        <f aca="false">B807*($J$4-$J$5*C807)</f>
        <v>0.723897649401989</v>
      </c>
      <c r="G807" s="1" t="n">
        <f aca="false">C807*($J$7*B807-$J$6)</f>
        <v>0.184454365286548</v>
      </c>
      <c r="H807" s="1" t="n">
        <f aca="false">D807*($J$4-$J$5*E807)</f>
        <v>0.723897649401989</v>
      </c>
      <c r="I807" s="1" t="n">
        <f aca="false">E807*($J$7*D807-$J$6)</f>
        <v>0.184454365286548</v>
      </c>
      <c r="J807" s="1" t="n">
        <f aca="false">IF(OR(B807&lt;$B$9,B807&gt;$B$10),"",B807)</f>
        <v>1.66843784769002</v>
      </c>
      <c r="K807" s="1" t="n">
        <f aca="false">IF(OR(C807&lt;$C$9,C807&gt;$C$10),"",C807)</f>
        <v>0.110204159533385</v>
      </c>
    </row>
    <row r="808" customFormat="false" ht="13.5" hidden="false" customHeight="false" outlineLevel="0" collapsed="false">
      <c r="A808" s="1" t="n">
        <f aca="false">A807+$A$7</f>
        <v>15.6650246305421</v>
      </c>
      <c r="B808" s="1" t="n">
        <f aca="false">D808-$A$7*0.5*(F807-H807)</f>
        <v>1.68270184078168</v>
      </c>
      <c r="C808" s="1" t="n">
        <f aca="false">E808-$A$7*0.5*(G807-I807)</f>
        <v>0.113838728307504</v>
      </c>
      <c r="D808" s="1" t="n">
        <f aca="false">B807+$A$7*F807</f>
        <v>1.68270184078168</v>
      </c>
      <c r="E808" s="1" t="n">
        <f aca="false">C807+$A$7*G807</f>
        <v>0.113838728307504</v>
      </c>
      <c r="F808" s="1" t="n">
        <f aca="false">B808*($J$4-$J$5*C808)</f>
        <v>0.726416937785672</v>
      </c>
      <c r="G808" s="1" t="n">
        <f aca="false">C808*($J$7*B808-$J$6)</f>
        <v>0.197032909163611</v>
      </c>
      <c r="H808" s="1" t="n">
        <f aca="false">D808*($J$4-$J$5*E808)</f>
        <v>0.726416937785672</v>
      </c>
      <c r="I808" s="1" t="n">
        <f aca="false">E808*($J$7*D808-$J$6)</f>
        <v>0.197032909163611</v>
      </c>
      <c r="J808" s="1" t="n">
        <f aca="false">IF(OR(B808&lt;$B$9,B808&gt;$B$10),"",B808)</f>
        <v>1.68270184078168</v>
      </c>
      <c r="K808" s="1" t="n">
        <f aca="false">IF(OR(C808&lt;$C$9,C808&gt;$C$10),"",C808)</f>
        <v>0.113838728307504</v>
      </c>
    </row>
    <row r="809" customFormat="false" ht="13.5" hidden="false" customHeight="false" outlineLevel="0" collapsed="false">
      <c r="A809" s="1" t="n">
        <f aca="false">A808+$A$7</f>
        <v>15.6847290640397</v>
      </c>
      <c r="B809" s="1" t="n">
        <f aca="false">D809-$A$7*0.5*(F808-H808)</f>
        <v>1.69701547502377</v>
      </c>
      <c r="C809" s="1" t="n">
        <f aca="false">E809-$A$7*0.5*(G808-I808)</f>
        <v>0.117721150162944</v>
      </c>
      <c r="D809" s="1" t="n">
        <f aca="false">B808+$A$7*F808</f>
        <v>1.69701547502377</v>
      </c>
      <c r="E809" s="1" t="n">
        <f aca="false">C808+$A$7*G808</f>
        <v>0.117721150162944</v>
      </c>
      <c r="F809" s="1" t="n">
        <f aca="false">B809*($J$4-$J$5*C809)</f>
        <v>0.728642969373415</v>
      </c>
      <c r="G809" s="1" t="n">
        <f aca="false">C809*($J$7*B809-$J$6)</f>
        <v>0.21049270344173</v>
      </c>
      <c r="H809" s="1" t="n">
        <f aca="false">D809*($J$4-$J$5*E809)</f>
        <v>0.728642969373415</v>
      </c>
      <c r="I809" s="1" t="n">
        <f aca="false">E809*($J$7*D809-$J$6)</f>
        <v>0.21049270344173</v>
      </c>
      <c r="J809" s="1" t="n">
        <f aca="false">IF(OR(B809&lt;$B$9,B809&gt;$B$10),"",B809)</f>
        <v>1.69701547502377</v>
      </c>
      <c r="K809" s="1" t="n">
        <f aca="false">IF(OR(C809&lt;$C$9,C809&gt;$C$10),"",C809)</f>
        <v>0.117721150162944</v>
      </c>
    </row>
    <row r="810" customFormat="false" ht="13.5" hidden="false" customHeight="false" outlineLevel="0" collapsed="false">
      <c r="A810" s="1" t="n">
        <f aca="false">A809+$A$7</f>
        <v>15.7044334975372</v>
      </c>
      <c r="B810" s="1" t="n">
        <f aca="false">D810-$A$7*0.5*(F809-H809)</f>
        <v>1.71137297195723</v>
      </c>
      <c r="C810" s="1" t="n">
        <f aca="false">E810-$A$7*0.5*(G809-I809)</f>
        <v>0.121868789639629</v>
      </c>
      <c r="D810" s="1" t="n">
        <f aca="false">B809+$A$7*F809</f>
        <v>1.71137297195723</v>
      </c>
      <c r="E810" s="1" t="n">
        <f aca="false">C809+$A$7*G809</f>
        <v>0.121868789639629</v>
      </c>
      <c r="F810" s="1" t="n">
        <f aca="false">B810*($J$4-$J$5*C810)</f>
        <v>0.730548714349975</v>
      </c>
      <c r="G810" s="1" t="n">
        <f aca="false">C810*($J$7*B810-$J$6)</f>
        <v>0.224907862659465</v>
      </c>
      <c r="H810" s="1" t="n">
        <f aca="false">D810*($J$4-$J$5*E810)</f>
        <v>0.730548714349975</v>
      </c>
      <c r="I810" s="1" t="n">
        <f aca="false">E810*($J$7*D810-$J$6)</f>
        <v>0.224907862659465</v>
      </c>
      <c r="J810" s="1" t="n">
        <f aca="false">IF(OR(B810&lt;$B$9,B810&gt;$B$10),"",B810)</f>
        <v>1.71137297195723</v>
      </c>
      <c r="K810" s="1" t="n">
        <f aca="false">IF(OR(C810&lt;$C$9,C810&gt;$C$10),"",C810)</f>
        <v>0.121868789639629</v>
      </c>
    </row>
    <row r="811" customFormat="false" ht="13.5" hidden="false" customHeight="false" outlineLevel="0" collapsed="false">
      <c r="A811" s="1" t="n">
        <f aca="false">A810+$A$7</f>
        <v>15.7241379310347</v>
      </c>
      <c r="B811" s="1" t="n">
        <f aca="false">D811-$A$7*0.5*(F810-H810)</f>
        <v>1.72576802051585</v>
      </c>
      <c r="C811" s="1" t="n">
        <f aca="false">E811-$A$7*0.5*(G810-I810)</f>
        <v>0.126300471662475</v>
      </c>
      <c r="D811" s="1" t="n">
        <f aca="false">B810+$A$7*F810</f>
        <v>1.72576802051585</v>
      </c>
      <c r="E811" s="1" t="n">
        <f aca="false">C810+$A$7*G810</f>
        <v>0.126300471662475</v>
      </c>
      <c r="F811" s="1" t="n">
        <f aca="false">B811*($J$4-$J$5*C811)</f>
        <v>0.732104821275225</v>
      </c>
      <c r="G811" s="1" t="n">
        <f aca="false">C811*($J$7*B811-$J$6)</f>
        <v>0.240358901572297</v>
      </c>
      <c r="H811" s="1" t="n">
        <f aca="false">D811*($J$4-$J$5*E811)</f>
        <v>0.732104821275225</v>
      </c>
      <c r="I811" s="1" t="n">
        <f aca="false">E811*($J$7*D811-$J$6)</f>
        <v>0.240358901572297</v>
      </c>
      <c r="J811" s="1" t="n">
        <f aca="false">IF(OR(B811&lt;$B$9,B811&gt;$B$10),"",B811)</f>
        <v>1.72576802051585</v>
      </c>
      <c r="K811" s="1" t="n">
        <f aca="false">IF(OR(C811&lt;$C$9,C811&gt;$C$10),"",C811)</f>
        <v>0.126300471662475</v>
      </c>
    </row>
    <row r="812" customFormat="false" ht="13.5" hidden="false" customHeight="false" outlineLevel="0" collapsed="false">
      <c r="A812" s="1" t="n">
        <f aca="false">A811+$A$7</f>
        <v>15.7438423645323</v>
      </c>
      <c r="B812" s="1" t="n">
        <f aca="false">D812-$A$7*0.5*(F811-H811)</f>
        <v>1.7401937312799</v>
      </c>
      <c r="C812" s="1" t="n">
        <f aca="false">E812-$A$7*0.5*(G811-I811)</f>
        <v>0.131036607654048</v>
      </c>
      <c r="D812" s="1" t="n">
        <f aca="false">B811+$A$7*F811</f>
        <v>1.7401937312799</v>
      </c>
      <c r="E812" s="1" t="n">
        <f aca="false">C811+$A$7*G811</f>
        <v>0.131036607654048</v>
      </c>
      <c r="F812" s="1" t="n">
        <f aca="false">B812*($J$4-$J$5*C812)</f>
        <v>0.733279415715294</v>
      </c>
      <c r="G812" s="1" t="n">
        <f aca="false">C812*($J$7*B812-$J$6)</f>
        <v>0.25693329456079</v>
      </c>
      <c r="H812" s="1" t="n">
        <f aca="false">D812*($J$4-$J$5*E812)</f>
        <v>0.733279415715294</v>
      </c>
      <c r="I812" s="1" t="n">
        <f aca="false">E812*($J$7*D812-$J$6)</f>
        <v>0.25693329456079</v>
      </c>
      <c r="J812" s="1" t="n">
        <f aca="false">IF(OR(B812&lt;$B$9,B812&gt;$B$10),"",B812)</f>
        <v>1.7401937312799</v>
      </c>
      <c r="K812" s="1" t="n">
        <f aca="false">IF(OR(C812&lt;$C$9,C812&gt;$C$10),"",C812)</f>
        <v>0.131036607654048</v>
      </c>
    </row>
    <row r="813" customFormat="false" ht="13.5" hidden="false" customHeight="false" outlineLevel="0" collapsed="false">
      <c r="A813" s="1" t="n">
        <f aca="false">A812+$A$7</f>
        <v>15.7635467980298</v>
      </c>
      <c r="B813" s="1" t="n">
        <f aca="false">D813-$A$7*0.5*(F812-H812)</f>
        <v>1.75464258676197</v>
      </c>
      <c r="C813" s="1" t="n">
        <f aca="false">E813-$A$7*0.5*(G812-I812)</f>
        <v>0.136099332670024</v>
      </c>
      <c r="D813" s="1" t="n">
        <f aca="false">B812+$A$7*F812</f>
        <v>1.75464258676197</v>
      </c>
      <c r="E813" s="1" t="n">
        <f aca="false">C812+$A$7*G812</f>
        <v>0.136099332670024</v>
      </c>
      <c r="F813" s="1" t="n">
        <f aca="false">B813*($J$4-$J$5*C813)</f>
        <v>0.73403788230136</v>
      </c>
      <c r="G813" s="1" t="n">
        <f aca="false">C813*($J$7*B813-$J$6)</f>
        <v>0.274726077180715</v>
      </c>
      <c r="H813" s="1" t="n">
        <f aca="false">D813*($J$4-$J$5*E813)</f>
        <v>0.73403788230136</v>
      </c>
      <c r="I813" s="1" t="n">
        <f aca="false">E813*($J$7*D813-$J$6)</f>
        <v>0.274726077180715</v>
      </c>
      <c r="J813" s="1" t="n">
        <f aca="false">IF(OR(B813&lt;$B$9,B813&gt;$B$10),"",B813)</f>
        <v>1.75464258676197</v>
      </c>
      <c r="K813" s="1" t="n">
        <f aca="false">IF(OR(C813&lt;$C$9,C813&gt;$C$10),"",C813)</f>
        <v>0.136099332670024</v>
      </c>
    </row>
    <row r="814" customFormat="false" ht="13.5" hidden="false" customHeight="false" outlineLevel="0" collapsed="false">
      <c r="A814" s="1" t="n">
        <f aca="false">A813+$A$7</f>
        <v>15.7832512315273</v>
      </c>
      <c r="B814" s="1" t="n">
        <f aca="false">D814-$A$7*0.5*(F813-H813)</f>
        <v>1.76910638739845</v>
      </c>
      <c r="C814" s="1" t="n">
        <f aca="false">E814-$A$7*0.5*(G813-I813)</f>
        <v>0.14151265438787</v>
      </c>
      <c r="D814" s="1" t="n">
        <f aca="false">B813+$A$7*F813</f>
        <v>1.76910638739845</v>
      </c>
      <c r="E814" s="1" t="n">
        <f aca="false">C813+$A$7*G813</f>
        <v>0.14151265438787</v>
      </c>
      <c r="F814" s="1" t="n">
        <f aca="false">B814*($J$4-$J$5*C814)</f>
        <v>0.734342629234051</v>
      </c>
      <c r="G814" s="1" t="n">
        <f aca="false">C814*($J$7*B814-$J$6)</f>
        <v>0.293840491161812</v>
      </c>
      <c r="H814" s="1" t="n">
        <f aca="false">D814*($J$4-$J$5*E814)</f>
        <v>0.734342629234051</v>
      </c>
      <c r="I814" s="1" t="n">
        <f aca="false">E814*($J$7*D814-$J$6)</f>
        <v>0.293840491161812</v>
      </c>
      <c r="J814" s="1" t="n">
        <f aca="false">IF(OR(B814&lt;$B$9,B814&gt;$B$10),"",B814)</f>
        <v>1.76910638739845</v>
      </c>
      <c r="K814" s="1" t="n">
        <f aca="false">IF(OR(C814&lt;$C$9,C814&gt;$C$10),"",C814)</f>
        <v>0.14151265438787</v>
      </c>
    </row>
    <row r="815" customFormat="false" ht="13.5" hidden="false" customHeight="false" outlineLevel="0" collapsed="false">
      <c r="A815" s="1" t="n">
        <f aca="false">A814+$A$7</f>
        <v>15.8029556650249</v>
      </c>
      <c r="B815" s="1" t="n">
        <f aca="false">D815-$A$7*0.5*(F814-H814)</f>
        <v>1.7835761929006</v>
      </c>
      <c r="C815" s="1" t="n">
        <f aca="false">E815-$A$7*0.5*(G814-I814)</f>
        <v>0.147302614804852</v>
      </c>
      <c r="D815" s="1" t="n">
        <f aca="false">B814+$A$7*F814</f>
        <v>1.7835761929006</v>
      </c>
      <c r="E815" s="1" t="n">
        <f aca="false">C814+$A$7*G814</f>
        <v>0.147302614804852</v>
      </c>
      <c r="F815" s="1" t="n">
        <f aca="false">B815*($J$4-$J$5*C815)</f>
        <v>0.734152834299535</v>
      </c>
      <c r="G815" s="1" t="n">
        <f aca="false">C815*($J$7*B815-$J$6)</f>
        <v>0.314388673647505</v>
      </c>
      <c r="H815" s="1" t="n">
        <f aca="false">D815*($J$4-$J$5*E815)</f>
        <v>0.734152834299535</v>
      </c>
      <c r="I815" s="1" t="n">
        <f aca="false">E815*($J$7*D815-$J$6)</f>
        <v>0.314388673647505</v>
      </c>
      <c r="J815" s="1" t="n">
        <f aca="false">IF(OR(B815&lt;$B$9,B815&gt;$B$10),"",B815)</f>
        <v>1.7835761929006</v>
      </c>
      <c r="K815" s="1" t="n">
        <f aca="false">IF(OR(C815&lt;$C$9,C815&gt;$C$10),"",C815)</f>
        <v>0.147302614804852</v>
      </c>
    </row>
    <row r="816" customFormat="false" ht="13.5" hidden="false" customHeight="false" outlineLevel="0" collapsed="false">
      <c r="A816" s="1" t="n">
        <f aca="false">A815+$A$7</f>
        <v>15.8226600985224</v>
      </c>
      <c r="B816" s="1" t="n">
        <f aca="false">D816-$A$7*0.5*(F815-H815)</f>
        <v>1.79804225860108</v>
      </c>
      <c r="C816" s="1" t="n">
        <f aca="false">E816-$A$7*0.5*(G815-I815)</f>
        <v>0.153497465517118</v>
      </c>
      <c r="D816" s="1" t="n">
        <f aca="false">B815+$A$7*F815</f>
        <v>1.79804225860108</v>
      </c>
      <c r="E816" s="1" t="n">
        <f aca="false">C815+$A$7*G815</f>
        <v>0.153497465517118</v>
      </c>
      <c r="F816" s="1" t="n">
        <f aca="false">B816*($J$4-$J$5*C816)</f>
        <v>0.733424171547777</v>
      </c>
      <c r="G816" s="1" t="n">
        <f aca="false">C816*($J$7*B816-$J$6)</f>
        <v>0.336492390766173</v>
      </c>
      <c r="H816" s="1" t="n">
        <f aca="false">D816*($J$4-$J$5*E816)</f>
        <v>0.733424171547777</v>
      </c>
      <c r="I816" s="1" t="n">
        <f aca="false">E816*($J$7*D816-$J$6)</f>
        <v>0.336492390766173</v>
      </c>
      <c r="J816" s="1" t="n">
        <f aca="false">IF(OR(B816&lt;$B$9,B816&gt;$B$10),"",B816)</f>
        <v>1.79804225860108</v>
      </c>
      <c r="K816" s="1" t="n">
        <f aca="false">IF(OR(C816&lt;$C$9,C816&gt;$C$10),"",C816)</f>
        <v>0.153497465517118</v>
      </c>
    </row>
    <row r="817" customFormat="false" ht="13.5" hidden="false" customHeight="false" outlineLevel="0" collapsed="false">
      <c r="A817" s="1" t="n">
        <f aca="false">A816+$A$7</f>
        <v>15.84236453202</v>
      </c>
      <c r="B817" s="1" t="n">
        <f aca="false">D817-$A$7*0.5*(F816-H816)</f>
        <v>1.81249396641483</v>
      </c>
      <c r="C817" s="1" t="n">
        <f aca="false">E817-$A$7*0.5*(G816-I816)</f>
        <v>0.160127857453397</v>
      </c>
      <c r="D817" s="1" t="n">
        <f aca="false">B816+$A$7*F816</f>
        <v>1.81249396641483</v>
      </c>
      <c r="E817" s="1" t="n">
        <f aca="false">C816+$A$7*G816</f>
        <v>0.160127857453397</v>
      </c>
      <c r="F817" s="1" t="n">
        <f aca="false">B817*($J$4-$J$5*C817)</f>
        <v>0.732108517913886</v>
      </c>
      <c r="G817" s="1" t="n">
        <f aca="false">C817*($J$7*B817-$J$6)</f>
        <v>0.360283814689881</v>
      </c>
      <c r="H817" s="1" t="n">
        <f aca="false">D817*($J$4-$J$5*E817)</f>
        <v>0.732108517913886</v>
      </c>
      <c r="I817" s="1" t="n">
        <f aca="false">E817*($J$7*D817-$J$6)</f>
        <v>0.360283814689881</v>
      </c>
      <c r="J817" s="1" t="n">
        <f aca="false">IF(OR(B817&lt;$B$9,B817&gt;$B$10),"",B817)</f>
        <v>1.81249396641483</v>
      </c>
      <c r="K817" s="1" t="n">
        <f aca="false">IF(OR(C817&lt;$C$9,C817&gt;$C$10),"",C817)</f>
        <v>0.160127857453397</v>
      </c>
    </row>
    <row r="818" customFormat="false" ht="13.5" hidden="false" customHeight="false" outlineLevel="0" collapsed="false">
      <c r="A818" s="1" t="n">
        <f aca="false">A817+$A$7</f>
        <v>15.8620689655175</v>
      </c>
      <c r="B818" s="1" t="n">
        <f aca="false">D818-$A$7*0.5*(F817-H817)</f>
        <v>1.82691975001905</v>
      </c>
      <c r="C818" s="1" t="n">
        <f aca="false">E818-$A$7*0.5*(G817-I817)</f>
        <v>0.167227045920193</v>
      </c>
      <c r="D818" s="1" t="n">
        <f aca="false">B817+$A$7*F817</f>
        <v>1.82691975001905</v>
      </c>
      <c r="E818" s="1" t="n">
        <f aca="false">C817+$A$7*G817</f>
        <v>0.167227045920193</v>
      </c>
      <c r="F818" s="1" t="n">
        <f aca="false">B818*($J$4-$J$5*C818)</f>
        <v>0.730153639252158</v>
      </c>
      <c r="G818" s="1" t="n">
        <f aca="false">C818*($J$7*B818-$J$6)</f>
        <v>0.385906342114805</v>
      </c>
      <c r="H818" s="1" t="n">
        <f aca="false">D818*($J$4-$J$5*E818)</f>
        <v>0.730153639252158</v>
      </c>
      <c r="I818" s="1" t="n">
        <f aca="false">E818*($J$7*D818-$J$6)</f>
        <v>0.385906342114805</v>
      </c>
      <c r="J818" s="1" t="n">
        <f aca="false">IF(OR(B818&lt;$B$9,B818&gt;$B$10),"",B818)</f>
        <v>1.82691975001905</v>
      </c>
      <c r="K818" s="1" t="n">
        <f aca="false">IF(OR(C818&lt;$C$9,C818&gt;$C$10),"",C818)</f>
        <v>0.167227045920193</v>
      </c>
    </row>
    <row r="819" customFormat="false" ht="13.5" hidden="false" customHeight="false" outlineLevel="0" collapsed="false">
      <c r="A819" s="1" t="n">
        <f aca="false">A818+$A$7</f>
        <v>15.881773399015</v>
      </c>
      <c r="B819" s="1" t="n">
        <f aca="false">D819-$A$7*0.5*(F818-H818)</f>
        <v>1.84130701384668</v>
      </c>
      <c r="C819" s="1" t="n">
        <f aca="false">E819-$A$7*0.5*(G818-I818)</f>
        <v>0.174831111774672</v>
      </c>
      <c r="D819" s="1" t="n">
        <f aca="false">B818+$A$7*F818</f>
        <v>1.84130701384668</v>
      </c>
      <c r="E819" s="1" t="n">
        <f aca="false">C818+$A$7*G818</f>
        <v>0.174831111774672</v>
      </c>
      <c r="F819" s="1" t="n">
        <f aca="false">B819*($J$4-$J$5*C819)</f>
        <v>0.727502855513748</v>
      </c>
      <c r="G819" s="1" t="n">
        <f aca="false">C819*($J$7*B819-$J$6)</f>
        <v>0.413515450523902</v>
      </c>
      <c r="H819" s="1" t="n">
        <f aca="false">D819*($J$4-$J$5*E819)</f>
        <v>0.727502855513748</v>
      </c>
      <c r="I819" s="1" t="n">
        <f aca="false">E819*($J$7*D819-$J$6)</f>
        <v>0.413515450523902</v>
      </c>
      <c r="J819" s="1" t="n">
        <f aca="false">IF(OR(B819&lt;$B$9,B819&gt;$B$10),"",B819)</f>
        <v>1.84130701384668</v>
      </c>
      <c r="K819" s="1" t="n">
        <f aca="false">IF(OR(C819&lt;$C$9,C819&gt;$C$10),"",C819)</f>
        <v>0.174831111774672</v>
      </c>
    </row>
    <row r="820" customFormat="false" ht="13.5" hidden="false" customHeight="false" outlineLevel="0" collapsed="false">
      <c r="A820" s="1" t="n">
        <f aca="false">A819+$A$7</f>
        <v>15.9014778325126</v>
      </c>
      <c r="B820" s="1" t="n">
        <f aca="false">D820-$A$7*0.5*(F819-H819)</f>
        <v>1.85564204548241</v>
      </c>
      <c r="C820" s="1" t="n">
        <f aca="false">E820-$A$7*0.5*(G819-I819)</f>
        <v>0.182979199469724</v>
      </c>
      <c r="D820" s="1" t="n">
        <f aca="false">B819+$A$7*F819</f>
        <v>1.85564204548241</v>
      </c>
      <c r="E820" s="1" t="n">
        <f aca="false">C819+$A$7*G819</f>
        <v>0.182979199469724</v>
      </c>
      <c r="F820" s="1" t="n">
        <f aca="false">B820*($J$4-$J$5*C820)</f>
        <v>0.724094685150367</v>
      </c>
      <c r="G820" s="1" t="n">
        <f aca="false">C820*($J$7*B820-$J$6)</f>
        <v>0.443279586590314</v>
      </c>
      <c r="H820" s="1" t="n">
        <f aca="false">D820*($J$4-$J$5*E820)</f>
        <v>0.724094685150367</v>
      </c>
      <c r="I820" s="1" t="n">
        <f aca="false">E820*($J$7*D820-$J$6)</f>
        <v>0.443279586590314</v>
      </c>
      <c r="J820" s="1" t="n">
        <f aca="false">IF(OR(B820&lt;$B$9,B820&gt;$B$10),"",B820)</f>
        <v>1.85564204548241</v>
      </c>
      <c r="K820" s="1" t="n">
        <f aca="false">IF(OR(C820&lt;$C$9,C820&gt;$C$10),"",C820)</f>
        <v>0.182979199469724</v>
      </c>
    </row>
    <row r="821" customFormat="false" ht="13.5" hidden="false" customHeight="false" outlineLevel="0" collapsed="false">
      <c r="A821" s="1" t="n">
        <f aca="false">A820+$A$7</f>
        <v>15.9211822660101</v>
      </c>
      <c r="B821" s="1" t="n">
        <f aca="false">D821-$A$7*0.5*(F820-H820)</f>
        <v>1.86990992105188</v>
      </c>
      <c r="C821" s="1" t="n">
        <f aca="false">E821-$A$7*0.5*(G820-I820)</f>
        <v>0.191713772604509</v>
      </c>
      <c r="D821" s="1" t="n">
        <f aca="false">B820+$A$7*F820</f>
        <v>1.86990992105188</v>
      </c>
      <c r="E821" s="1" t="n">
        <f aca="false">C820+$A$7*G820</f>
        <v>0.191713772604509</v>
      </c>
      <c r="F821" s="1" t="n">
        <f aca="false">B821*($J$4-$J$5*C821)</f>
        <v>0.719862469288667</v>
      </c>
      <c r="G821" s="1" t="n">
        <f aca="false">C821*($J$7*B821-$J$6)</f>
        <v>0.475381078559276</v>
      </c>
      <c r="H821" s="1" t="n">
        <f aca="false">D821*($J$4-$J$5*E821)</f>
        <v>0.719862469288667</v>
      </c>
      <c r="I821" s="1" t="n">
        <f aca="false">E821*($J$7*D821-$J$6)</f>
        <v>0.475381078559276</v>
      </c>
      <c r="J821" s="1" t="n">
        <f aca="false">IF(OR(B821&lt;$B$9,B821&gt;$B$10),"",B821)</f>
        <v>1.86990992105188</v>
      </c>
      <c r="K821" s="1" t="n">
        <f aca="false">IF(OR(C821&lt;$C$9,C821&gt;$C$10),"",C821)</f>
        <v>0.191713772604509</v>
      </c>
    </row>
    <row r="822" customFormat="false" ht="13.5" hidden="false" customHeight="false" outlineLevel="0" collapsed="false">
      <c r="A822" s="1" t="n">
        <f aca="false">A821+$A$7</f>
        <v>15.9408866995076</v>
      </c>
      <c r="B822" s="1" t="n">
        <f aca="false">D822-$A$7*0.5*(F821-H821)</f>
        <v>1.88409440320535</v>
      </c>
      <c r="C822" s="1" t="n">
        <f aca="false">E822-$A$7*0.5*(G821-I821)</f>
        <v>0.201080887452967</v>
      </c>
      <c r="D822" s="1" t="n">
        <f aca="false">B821+$A$7*F821</f>
        <v>1.88409440320535</v>
      </c>
      <c r="E822" s="1" t="n">
        <f aca="false">C821+$A$7*G821</f>
        <v>0.201080887452967</v>
      </c>
      <c r="F822" s="1" t="n">
        <f aca="false">B822*($J$4-$J$5*C822)</f>
        <v>0.714733976817655</v>
      </c>
      <c r="G822" s="1" t="n">
        <f aca="false">C822*($J$7*B822-$J$6)</f>
        <v>0.510017061301967</v>
      </c>
      <c r="H822" s="1" t="n">
        <f aca="false">D822*($J$4-$J$5*E822)</f>
        <v>0.714733976817655</v>
      </c>
      <c r="I822" s="1" t="n">
        <f aca="false">E822*($J$7*D822-$J$6)</f>
        <v>0.510017061301967</v>
      </c>
      <c r="J822" s="1" t="n">
        <f aca="false">IF(OR(B822&lt;$B$9,B822&gt;$B$10),"",B822)</f>
        <v>1.88409440320535</v>
      </c>
      <c r="K822" s="1" t="n">
        <f aca="false">IF(OR(C822&lt;$C$9,C822&gt;$C$10),"",C822)</f>
        <v>0.201080887452967</v>
      </c>
    </row>
    <row r="823" customFormat="false" ht="13.5" hidden="false" customHeight="false" outlineLevel="0" collapsed="false">
      <c r="A823" s="1" t="n">
        <f aca="false">A822+$A$7</f>
        <v>15.9605911330052</v>
      </c>
      <c r="B823" s="1" t="n">
        <f aca="false">D823-$A$7*0.5*(F822-H822)</f>
        <v>1.89817783131998</v>
      </c>
      <c r="C823" s="1" t="n">
        <f aca="false">E823-$A$7*0.5*(G822-I822)</f>
        <v>0.211130484720001</v>
      </c>
      <c r="D823" s="1" t="n">
        <f aca="false">B822+$A$7*F822</f>
        <v>1.89817783131998</v>
      </c>
      <c r="E823" s="1" t="n">
        <f aca="false">C822+$A$7*G822</f>
        <v>0.211130484720001</v>
      </c>
      <c r="F823" s="1" t="n">
        <f aca="false">B823*($J$4-$J$5*C823)</f>
        <v>0.708630992293183</v>
      </c>
      <c r="G823" s="1" t="n">
        <f aca="false">C823*($J$7*B823-$J$6)</f>
        <v>0.54740039884539</v>
      </c>
      <c r="H823" s="1" t="n">
        <f aca="false">D823*($J$4-$J$5*E823)</f>
        <v>0.708630992293183</v>
      </c>
      <c r="I823" s="1" t="n">
        <f aca="false">E823*($J$7*D823-$J$6)</f>
        <v>0.54740039884539</v>
      </c>
      <c r="J823" s="1" t="n">
        <f aca="false">IF(OR(B823&lt;$B$9,B823&gt;$B$10),"",B823)</f>
        <v>1.89817783131998</v>
      </c>
      <c r="K823" s="1" t="n">
        <f aca="false">IF(OR(C823&lt;$C$9,C823&gt;$C$10),"",C823)</f>
        <v>0.211130484720001</v>
      </c>
    </row>
    <row r="824" customFormat="false" ht="13.5" hidden="false" customHeight="false" outlineLevel="0" collapsed="false">
      <c r="A824" s="1" t="n">
        <f aca="false">A823+$A$7</f>
        <v>15.9802955665027</v>
      </c>
      <c r="B824" s="1" t="n">
        <f aca="false">D824-$A$7*0.5*(F823-H823)</f>
        <v>1.91214100358192</v>
      </c>
      <c r="C824" s="1" t="n">
        <f aca="false">E824-$A$7*0.5*(G823-I823)</f>
        <v>0.221916699475575</v>
      </c>
      <c r="D824" s="1" t="n">
        <f aca="false">B823+$A$7*F823</f>
        <v>1.91214100358192</v>
      </c>
      <c r="E824" s="1" t="n">
        <f aca="false">C823+$A$7*G823</f>
        <v>0.221916699475575</v>
      </c>
      <c r="F824" s="1" t="n">
        <f aca="false">B824*($J$4-$J$5*C824)</f>
        <v>0.701468889522871</v>
      </c>
      <c r="G824" s="1" t="n">
        <f aca="false">C824*($J$7*B824-$J$6)</f>
        <v>0.587760584409379</v>
      </c>
      <c r="H824" s="1" t="n">
        <f aca="false">D824*($J$4-$J$5*E824)</f>
        <v>0.701468889522871</v>
      </c>
      <c r="I824" s="1" t="n">
        <f aca="false">E824*($J$7*D824-$J$6)</f>
        <v>0.587760584409379</v>
      </c>
      <c r="J824" s="1" t="n">
        <f aca="false">IF(OR(B824&lt;$B$9,B824&gt;$B$10),"",B824)</f>
        <v>1.91214100358192</v>
      </c>
      <c r="K824" s="1" t="n">
        <f aca="false">IF(OR(C824&lt;$C$9,C824&gt;$C$10),"",C824)</f>
        <v>0.221916699475575</v>
      </c>
    </row>
    <row r="825" customFormat="false" ht="13.5" hidden="false" customHeight="false" outlineLevel="0" collapsed="false">
      <c r="A825" s="1" t="n">
        <f aca="false">A824+$A$7</f>
        <v>16.0000000000003</v>
      </c>
      <c r="B825" s="1" t="n">
        <f aca="false">D825-$A$7*0.5*(F824-H824)</f>
        <v>1.92596305066611</v>
      </c>
      <c r="C825" s="1" t="n">
        <f aca="false">E825-$A$7*0.5*(G824-I824)</f>
        <v>0.233498188823543</v>
      </c>
      <c r="D825" s="1" t="n">
        <f aca="false">B824+$A$7*F824</f>
        <v>1.92596305066611</v>
      </c>
      <c r="E825" s="1" t="n">
        <f aca="false">C824+$A$7*G824</f>
        <v>0.233498188823543</v>
      </c>
      <c r="F825" s="1" t="n">
        <f aca="false">B825*($J$4-$J$5*C825)</f>
        <v>0.693156194890095</v>
      </c>
      <c r="G825" s="1" t="n">
        <f aca="false">C825*($J$7*B825-$J$6)</f>
        <v>0.631344592168699</v>
      </c>
      <c r="H825" s="1" t="n">
        <f aca="false">D825*($J$4-$J$5*E825)</f>
        <v>0.693156194890095</v>
      </c>
      <c r="I825" s="1" t="n">
        <f aca="false">E825*($J$7*D825-$J$6)</f>
        <v>0.631344592168699</v>
      </c>
      <c r="J825" s="1" t="n">
        <f aca="false">IF(OR(B825&lt;$B$9,B825&gt;$B$10),"",B825)</f>
        <v>1.92596305066611</v>
      </c>
      <c r="K825" s="1" t="n">
        <f aca="false">IF(OR(C825&lt;$C$9,C825&gt;$C$10),"",C825)</f>
        <v>0.233498188823543</v>
      </c>
    </row>
    <row r="826" customFormat="false" ht="13.5" hidden="false" customHeight="false" outlineLevel="0" collapsed="false">
      <c r="A826" s="1" t="n">
        <f aca="false">A825+$A$7</f>
        <v>16.0197044334978</v>
      </c>
      <c r="B826" s="1" t="n">
        <f aca="false">D826-$A$7*0.5*(F825-H825)</f>
        <v>1.93962130081173</v>
      </c>
      <c r="C826" s="1" t="n">
        <f aca="false">E826-$A$7*0.5*(G825-I825)</f>
        <v>0.245938476353961</v>
      </c>
      <c r="D826" s="1" t="n">
        <f aca="false">B825+$A$7*F825</f>
        <v>1.93962130081173</v>
      </c>
      <c r="E826" s="1" t="n">
        <f aca="false">C825+$A$7*G825</f>
        <v>0.245938476353961</v>
      </c>
      <c r="F826" s="1" t="n">
        <f aca="false">B826*($J$4-$J$5*C826)</f>
        <v>0.683594145950671</v>
      </c>
      <c r="G826" s="1" t="n">
        <f aca="false">C826*($J$7*B826-$J$6)</f>
        <v>0.678417647931496</v>
      </c>
      <c r="H826" s="1" t="n">
        <f aca="false">D826*($J$4-$J$5*E826)</f>
        <v>0.683594145950671</v>
      </c>
      <c r="I826" s="1" t="n">
        <f aca="false">E826*($J$7*D826-$J$6)</f>
        <v>0.678417647931496</v>
      </c>
      <c r="J826" s="1" t="n">
        <f aca="false">IF(OR(B826&lt;$B$9,B826&gt;$B$10),"",B826)</f>
        <v>1.93962130081173</v>
      </c>
      <c r="K826" s="1" t="n">
        <f aca="false">IF(OR(C826&lt;$C$9,C826&gt;$C$10),"",C826)</f>
        <v>0.245938476353961</v>
      </c>
    </row>
    <row r="827" customFormat="false" ht="13.5" hidden="false" customHeight="false" outlineLevel="0" collapsed="false">
      <c r="A827" s="1" t="n">
        <f aca="false">A826+$A$7</f>
        <v>16.0394088669953</v>
      </c>
      <c r="B827" s="1" t="n">
        <f aca="false">D827-$A$7*0.5*(F826-H826)</f>
        <v>1.95309113619992</v>
      </c>
      <c r="C827" s="1" t="n">
        <f aca="false">E827-$A$7*0.5*(G826-I826)</f>
        <v>0.259306311781183</v>
      </c>
      <c r="D827" s="1" t="n">
        <f aca="false">B826+$A$7*F826</f>
        <v>1.95309113619992</v>
      </c>
      <c r="E827" s="1" t="n">
        <f aca="false">C826+$A$7*G826</f>
        <v>0.259306311781183</v>
      </c>
      <c r="F827" s="1" t="n">
        <f aca="false">B827*($J$4-$J$5*C827)</f>
        <v>0.672676252639648</v>
      </c>
      <c r="G827" s="1" t="n">
        <f aca="false">C827*($J$7*B827-$J$6)</f>
        <v>0.729263877496172</v>
      </c>
      <c r="H827" s="1" t="n">
        <f aca="false">D827*($J$4-$J$5*E827)</f>
        <v>0.672676252639648</v>
      </c>
      <c r="I827" s="1" t="n">
        <f aca="false">E827*($J$7*D827-$J$6)</f>
        <v>0.729263877496172</v>
      </c>
      <c r="J827" s="1" t="n">
        <f aca="false">IF(OR(B827&lt;$B$9,B827&gt;$B$10),"",B827)</f>
        <v>1.95309113619992</v>
      </c>
      <c r="K827" s="1" t="n">
        <f aca="false">IF(OR(C827&lt;$C$9,C827&gt;$C$10),"",C827)</f>
        <v>0.259306311781183</v>
      </c>
    </row>
    <row r="828" customFormat="false" ht="13.5" hidden="false" customHeight="false" outlineLevel="0" collapsed="false">
      <c r="A828" s="1" t="n">
        <f aca="false">A827+$A$7</f>
        <v>16.0591133004929</v>
      </c>
      <c r="B828" s="1" t="n">
        <f aca="false">D828-$A$7*0.5*(F827-H827)</f>
        <v>1.96634584068543</v>
      </c>
      <c r="C828" s="1" t="n">
        <f aca="false">E828-$A$7*0.5*(G827-I827)</f>
        <v>0.273676043357462</v>
      </c>
      <c r="D828" s="1" t="n">
        <f aca="false">B827+$A$7*F827</f>
        <v>1.96634584068543</v>
      </c>
      <c r="E828" s="1" t="n">
        <f aca="false">C827+$A$7*G827</f>
        <v>0.273676043357462</v>
      </c>
      <c r="F828" s="1" t="n">
        <f aca="false">B828*($J$4-$J$5*C828)</f>
        <v>0.660287870612001</v>
      </c>
      <c r="G828" s="1" t="n">
        <f aca="false">C828*($J$7*B828-$J$6)</f>
        <v>0.784186781417456</v>
      </c>
      <c r="H828" s="1" t="n">
        <f aca="false">D828*($J$4-$J$5*E828)</f>
        <v>0.660287870612001</v>
      </c>
      <c r="I828" s="1" t="n">
        <f aca="false">E828*($J$7*D828-$J$6)</f>
        <v>0.784186781417456</v>
      </c>
      <c r="J828" s="1" t="n">
        <f aca="false">IF(OR(B828&lt;$B$9,B828&gt;$B$10),"",B828)</f>
        <v>1.96634584068543</v>
      </c>
      <c r="K828" s="1" t="n">
        <f aca="false">IF(OR(C828&lt;$C$9,C828&gt;$C$10),"",C828)</f>
        <v>0.273676043357462</v>
      </c>
    </row>
    <row r="829" customFormat="false" ht="13.5" hidden="false" customHeight="false" outlineLevel="0" collapsed="false">
      <c r="A829" s="1" t="n">
        <f aca="false">A828+$A$7</f>
        <v>16.0788177339904</v>
      </c>
      <c r="B829" s="1" t="n">
        <f aca="false">D829-$A$7*0.5*(F828-H828)</f>
        <v>1.97935643912114</v>
      </c>
      <c r="C829" s="1" t="n">
        <f aca="false">E829-$A$7*0.5*(G828-I828)</f>
        <v>0.28912799964155</v>
      </c>
      <c r="D829" s="1" t="n">
        <f aca="false">B828+$A$7*F828</f>
        <v>1.97935643912114</v>
      </c>
      <c r="E829" s="1" t="n">
        <f aca="false">C828+$A$7*G828</f>
        <v>0.28912799964155</v>
      </c>
      <c r="F829" s="1" t="n">
        <f aca="false">B829*($J$4-$J$5*C829)</f>
        <v>0.646305798868139</v>
      </c>
      <c r="G829" s="1" t="n">
        <f aca="false">C829*($J$7*B829-$J$6)</f>
        <v>0.843509473075112</v>
      </c>
      <c r="H829" s="1" t="n">
        <f aca="false">D829*($J$4-$J$5*E829)</f>
        <v>0.646305798868139</v>
      </c>
      <c r="I829" s="1" t="n">
        <f aca="false">E829*($J$7*D829-$J$6)</f>
        <v>0.843509473075112</v>
      </c>
      <c r="J829" s="1" t="n">
        <f aca="false">IF(OR(B829&lt;$B$9,B829&gt;$B$10),"",B829)</f>
        <v>1.97935643912114</v>
      </c>
      <c r="K829" s="1" t="n">
        <f aca="false">IF(OR(C829&lt;$C$9,C829&gt;$C$10),"",C829)</f>
        <v>0.28912799964155</v>
      </c>
    </row>
    <row r="830" customFormat="false" ht="13.5" hidden="false" customHeight="false" outlineLevel="0" collapsed="false">
      <c r="A830" s="1" t="n">
        <f aca="false">A829+$A$7</f>
        <v>16.0985221674879</v>
      </c>
      <c r="B830" s="1" t="n">
        <f aca="false">D830-$A$7*0.5*(F829-H829)</f>
        <v>1.99209152875401</v>
      </c>
      <c r="C830" s="1" t="n">
        <f aca="false">E830-$A$7*0.5*(G829-I829)</f>
        <v>0.305748875958301</v>
      </c>
      <c r="D830" s="1" t="n">
        <f aca="false">B829+$A$7*F829</f>
        <v>1.99209152875401</v>
      </c>
      <c r="E830" s="1" t="n">
        <f aca="false">C829+$A$7*G829</f>
        <v>0.305748875958301</v>
      </c>
      <c r="F830" s="1" t="n">
        <f aca="false">B830*($J$4-$J$5*C830)</f>
        <v>0.630597916943449</v>
      </c>
      <c r="G830" s="1" t="n">
        <f aca="false">C830*($J$7*B830-$J$6)</f>
        <v>0.907574603098858</v>
      </c>
      <c r="H830" s="1" t="n">
        <f aca="false">D830*($J$4-$J$5*E830)</f>
        <v>0.630597916943449</v>
      </c>
      <c r="I830" s="1" t="n">
        <f aca="false">E830*($J$7*D830-$J$6)</f>
        <v>0.907574603098858</v>
      </c>
      <c r="J830" s="1" t="n">
        <f aca="false">IF(OR(B830&lt;$B$9,B830&gt;$B$10),"",B830)</f>
        <v>1.99209152875401</v>
      </c>
      <c r="K830" s="1" t="n">
        <f aca="false">IF(OR(C830&lt;$C$9,C830&gt;$C$10),"",C830)</f>
        <v>0.305748875958301</v>
      </c>
    </row>
    <row r="831" customFormat="false" ht="13.5" hidden="false" customHeight="false" outlineLevel="0" collapsed="false">
      <c r="A831" s="1" t="n">
        <f aca="false">A830+$A$7</f>
        <v>16.1182266009855</v>
      </c>
      <c r="B831" s="1" t="n">
        <f aca="false">D831-$A$7*0.5*(F830-H830)</f>
        <v>2.0045171034721</v>
      </c>
      <c r="C831" s="1" t="n">
        <f aca="false">E831-$A$7*0.5*(G830-I830)</f>
        <v>0.323632119369116</v>
      </c>
      <c r="D831" s="1" t="n">
        <f aca="false">B830+$A$7*F830</f>
        <v>2.0045171034721</v>
      </c>
      <c r="E831" s="1" t="n">
        <f aca="false">C830+$A$7*G830</f>
        <v>0.323632119369116</v>
      </c>
      <c r="F831" s="1" t="n">
        <f aca="false">B831*($J$4-$J$5*C831)</f>
        <v>0.613022880631061</v>
      </c>
      <c r="G831" s="1" t="n">
        <f aca="false">C831*($J$7*B831-$J$6)</f>
        <v>0.976743877187693</v>
      </c>
      <c r="H831" s="1" t="n">
        <f aca="false">D831*($J$4-$J$5*E831)</f>
        <v>0.613022880631061</v>
      </c>
      <c r="I831" s="1" t="n">
        <f aca="false">E831*($J$7*D831-$J$6)</f>
        <v>0.976743877187693</v>
      </c>
      <c r="J831" s="1" t="str">
        <f aca="false">IF(OR(B831&lt;$B$9,B831&gt;$B$10),"",B831)</f>
        <v/>
      </c>
      <c r="K831" s="1" t="n">
        <f aca="false">IF(OR(C831&lt;$C$9,C831&gt;$C$10),"",C831)</f>
        <v>0.323632119369116</v>
      </c>
    </row>
    <row r="832" customFormat="false" ht="13.5" hidden="false" customHeight="false" outlineLevel="0" collapsed="false">
      <c r="A832" s="1" t="n">
        <f aca="false">A831+$A$7</f>
        <v>16.137931034483</v>
      </c>
      <c r="B832" s="1" t="n">
        <f aca="false">D832-$A$7*0.5*(F831-H831)</f>
        <v>2.01659637205597</v>
      </c>
      <c r="C832" s="1" t="n">
        <f aca="false">E832-$A$7*0.5*(G831-I831)</f>
        <v>0.342878304141287</v>
      </c>
      <c r="D832" s="1" t="n">
        <f aca="false">B831+$A$7*F831</f>
        <v>2.01659637205597</v>
      </c>
      <c r="E832" s="1" t="n">
        <f aca="false">C831+$A$7*G831</f>
        <v>0.342878304141287</v>
      </c>
      <c r="F832" s="1" t="n">
        <f aca="false">B832*($J$4-$J$5*C832)</f>
        <v>0.593429899515171</v>
      </c>
      <c r="G832" s="1" t="n">
        <f aca="false">C832*($J$7*B832-$J$6)</f>
        <v>1.05139705604565</v>
      </c>
      <c r="H832" s="1" t="n">
        <f aca="false">D832*($J$4-$J$5*E832)</f>
        <v>0.593429899515171</v>
      </c>
      <c r="I832" s="1" t="n">
        <f aca="false">E832*($J$7*D832-$J$6)</f>
        <v>1.05139705604565</v>
      </c>
      <c r="J832" s="1" t="str">
        <f aca="false">IF(OR(B832&lt;$B$9,B832&gt;$B$10),"",B832)</f>
        <v/>
      </c>
      <c r="K832" s="1" t="n">
        <f aca="false">IF(OR(C832&lt;$C$9,C832&gt;$C$10),"",C832)</f>
        <v>0.342878304141287</v>
      </c>
    </row>
    <row r="833" customFormat="false" ht="13.5" hidden="false" customHeight="false" outlineLevel="0" collapsed="false">
      <c r="A833" s="1" t="n">
        <f aca="false">A832+$A$7</f>
        <v>16.1576354679805</v>
      </c>
      <c r="B833" s="1" t="n">
        <f aca="false">D833-$A$7*0.5*(F832-H832)</f>
        <v>2.02828957204641</v>
      </c>
      <c r="C833" s="1" t="n">
        <f aca="false">E833-$A$7*0.5*(G832-I832)</f>
        <v>0.363595487511645</v>
      </c>
      <c r="D833" s="1" t="n">
        <f aca="false">B832+$A$7*F832</f>
        <v>2.02828957204641</v>
      </c>
      <c r="E833" s="1" t="n">
        <f aca="false">C832+$A$7*G832</f>
        <v>0.363595487511645</v>
      </c>
      <c r="F833" s="1" t="n">
        <f aca="false">B833*($J$4-$J$5*C833)</f>
        <v>0.571658624565406</v>
      </c>
      <c r="G833" s="1" t="n">
        <f aca="false">C833*($J$7*B833-$J$6)</f>
        <v>1.13193030549378</v>
      </c>
      <c r="H833" s="1" t="n">
        <f aca="false">D833*($J$4-$J$5*E833)</f>
        <v>0.571658624565406</v>
      </c>
      <c r="I833" s="1" t="n">
        <f aca="false">E833*($J$7*D833-$J$6)</f>
        <v>1.13193030549378</v>
      </c>
      <c r="J833" s="1" t="str">
        <f aca="false">IF(OR(B833&lt;$B$9,B833&gt;$B$10),"",B833)</f>
        <v/>
      </c>
      <c r="K833" s="1" t="n">
        <f aca="false">IF(OR(C833&lt;$C$9,C833&gt;$C$10),"",C833)</f>
        <v>0.363595487511645</v>
      </c>
    </row>
    <row r="834" customFormat="false" ht="13.5" hidden="false" customHeight="false" outlineLevel="0" collapsed="false">
      <c r="A834" s="1" t="n">
        <f aca="false">A833+$A$7</f>
        <v>16.1773399014781</v>
      </c>
      <c r="B834" s="1" t="n">
        <f aca="false">D834-$A$7*0.5*(F833-H833)</f>
        <v>2.03955378139746</v>
      </c>
      <c r="C834" s="1" t="n">
        <f aca="false">E834-$A$7*0.5*(G833-I833)</f>
        <v>0.385899532940094</v>
      </c>
      <c r="D834" s="1" t="n">
        <f aca="false">B833+$A$7*F833</f>
        <v>2.03955378139746</v>
      </c>
      <c r="E834" s="1" t="n">
        <f aca="false">C833+$A$7*G833</f>
        <v>0.385899532940094</v>
      </c>
      <c r="F834" s="1" t="n">
        <f aca="false">B834*($J$4-$J$5*C834)</f>
        <v>0.54753917971024</v>
      </c>
      <c r="G834" s="1" t="n">
        <f aca="false">C834*($J$7*B834-$J$6)</f>
        <v>1.21875374188945</v>
      </c>
      <c r="H834" s="1" t="n">
        <f aca="false">D834*($J$4-$J$5*E834)</f>
        <v>0.54753917971024</v>
      </c>
      <c r="I834" s="1" t="n">
        <f aca="false">E834*($J$7*D834-$J$6)</f>
        <v>1.21875374188945</v>
      </c>
      <c r="J834" s="1" t="str">
        <f aca="false">IF(OR(B834&lt;$B$9,B834&gt;$B$10),"",B834)</f>
        <v/>
      </c>
      <c r="K834" s="1" t="n">
        <f aca="false">IF(OR(C834&lt;$C$9,C834&gt;$C$10),"",C834)</f>
        <v>0.385899532940094</v>
      </c>
    </row>
    <row r="835" customFormat="false" ht="13.5" hidden="false" customHeight="false" outlineLevel="0" collapsed="false">
      <c r="A835" s="1" t="n">
        <f aca="false">A834+$A$7</f>
        <v>16.1970443349756</v>
      </c>
      <c r="B835" s="1" t="n">
        <f aca="false">D835-$A$7*0.5*(F834-H834)</f>
        <v>2.05034273075135</v>
      </c>
      <c r="C835" s="1" t="n">
        <f aca="false">E835-$A$7*0.5*(G834-I834)</f>
        <v>0.409914384997029</v>
      </c>
      <c r="D835" s="1" t="n">
        <f aca="false">B834+$A$7*F834</f>
        <v>2.05034273075135</v>
      </c>
      <c r="E835" s="1" t="n">
        <f aca="false">C834+$A$7*G834</f>
        <v>0.409914384997029</v>
      </c>
      <c r="F835" s="1" t="n">
        <f aca="false">B835*($J$4-$J$5*C835)</f>
        <v>0.520892377670235</v>
      </c>
      <c r="G835" s="1" t="n">
        <f aca="false">C835*($J$7*B835-$J$6)</f>
        <v>1.31228799305113</v>
      </c>
      <c r="H835" s="1" t="n">
        <f aca="false">D835*($J$4-$J$5*E835)</f>
        <v>0.520892377670235</v>
      </c>
      <c r="I835" s="1" t="n">
        <f aca="false">E835*($J$7*D835-$J$6)</f>
        <v>1.31228799305113</v>
      </c>
      <c r="J835" s="1" t="str">
        <f aca="false">IF(OR(B835&lt;$B$9,B835&gt;$B$10),"",B835)</f>
        <v/>
      </c>
      <c r="K835" s="1" t="n">
        <f aca="false">IF(OR(C835&lt;$C$9,C835&gt;$C$10),"",C835)</f>
        <v>0.409914384997029</v>
      </c>
    </row>
    <row r="836" customFormat="false" ht="13.5" hidden="false" customHeight="false" outlineLevel="0" collapsed="false">
      <c r="A836" s="1" t="n">
        <f aca="false">A835+$A$7</f>
        <v>16.2167487684732</v>
      </c>
      <c r="B836" s="1" t="n">
        <f aca="false">D836-$A$7*0.5*(F835-H835)</f>
        <v>2.06060661996653</v>
      </c>
      <c r="C836" s="1" t="n">
        <f aca="false">E836-$A$7*0.5*(G835-I835)</f>
        <v>0.435772276485721</v>
      </c>
      <c r="D836" s="1" t="n">
        <f aca="false">B835+$A$7*F835</f>
        <v>2.06060661996653</v>
      </c>
      <c r="E836" s="1" t="n">
        <f aca="false">C835+$A$7*G835</f>
        <v>0.435772276485721</v>
      </c>
      <c r="F836" s="1" t="n">
        <f aca="false">B836*($J$4-$J$5*C836)</f>
        <v>0.491530167348648</v>
      </c>
      <c r="G836" s="1" t="n">
        <f aca="false">C836*($J$7*B836-$J$6)</f>
        <v>1.41295956846884</v>
      </c>
      <c r="H836" s="1" t="n">
        <f aca="false">D836*($J$4-$J$5*E836)</f>
        <v>0.491530167348648</v>
      </c>
      <c r="I836" s="1" t="n">
        <f aca="false">E836*($J$7*D836-$J$6)</f>
        <v>1.41295956846884</v>
      </c>
      <c r="J836" s="1" t="str">
        <f aca="false">IF(OR(B836&lt;$B$9,B836&gt;$B$10),"",B836)</f>
        <v/>
      </c>
      <c r="K836" s="1" t="n">
        <f aca="false">IF(OR(C836&lt;$C$9,C836&gt;$C$10),"",C836)</f>
        <v>0.435772276485721</v>
      </c>
    </row>
    <row r="837" customFormat="false" ht="13.5" hidden="false" customHeight="false" outlineLevel="0" collapsed="false">
      <c r="A837" s="1" t="n">
        <f aca="false">A836+$A$7</f>
        <v>16.2364532019707</v>
      </c>
      <c r="B837" s="1" t="n">
        <f aca="false">D837-$A$7*0.5*(F836-H836)</f>
        <v>2.07029194346108</v>
      </c>
      <c r="C837" s="1" t="n">
        <f aca="false">E837-$A$7*0.5*(G836-I836)</f>
        <v>0.463613844337324</v>
      </c>
      <c r="D837" s="1" t="n">
        <f aca="false">B836+$A$7*F836</f>
        <v>2.07029194346108</v>
      </c>
      <c r="E837" s="1" t="n">
        <f aca="false">C836+$A$7*G836</f>
        <v>0.463613844337324</v>
      </c>
      <c r="F837" s="1" t="n">
        <f aca="false">B837*($J$4-$J$5*C837)</f>
        <v>0.459256367645393</v>
      </c>
      <c r="G837" s="1" t="n">
        <f aca="false">C837*($J$7*B837-$J$6)</f>
        <v>1.52119480554771</v>
      </c>
      <c r="H837" s="1" t="n">
        <f aca="false">D837*($J$4-$J$5*E837)</f>
        <v>0.459256367645393</v>
      </c>
      <c r="I837" s="1" t="n">
        <f aca="false">E837*($J$7*D837-$J$6)</f>
        <v>1.52119480554771</v>
      </c>
      <c r="J837" s="1" t="str">
        <f aca="false">IF(OR(B837&lt;$B$9,B837&gt;$B$10),"",B837)</f>
        <v/>
      </c>
      <c r="K837" s="1" t="n">
        <f aca="false">IF(OR(C837&lt;$C$9,C837&gt;$C$10),"",C837)</f>
        <v>0.463613844337324</v>
      </c>
    </row>
    <row r="838" customFormat="false" ht="13.5" hidden="false" customHeight="false" outlineLevel="0" collapsed="false">
      <c r="A838" s="1" t="n">
        <f aca="false">A837+$A$7</f>
        <v>16.2561576354682</v>
      </c>
      <c r="B838" s="1" t="n">
        <f aca="false">D838-$A$7*0.5*(F837-H837)</f>
        <v>2.07934133001567</v>
      </c>
      <c r="C838" s="1" t="n">
        <f aca="false">E838-$A$7*0.5*(G837-I837)</f>
        <v>0.493588126220037</v>
      </c>
      <c r="D838" s="1" t="n">
        <f aca="false">B837+$A$7*F837</f>
        <v>2.07934133001567</v>
      </c>
      <c r="E838" s="1" t="n">
        <f aca="false">C837+$A$7*G837</f>
        <v>0.493588126220037</v>
      </c>
      <c r="F838" s="1" t="n">
        <f aca="false">B838*($J$4-$J$5*C838)</f>
        <v>0.423867750495247</v>
      </c>
      <c r="G838" s="1" t="n">
        <f aca="false">C838*($J$7*B838-$J$6)</f>
        <v>1.63741213231708</v>
      </c>
      <c r="H838" s="1" t="n">
        <f aca="false">D838*($J$4-$J$5*E838)</f>
        <v>0.423867750495247</v>
      </c>
      <c r="I838" s="1" t="n">
        <f aca="false">E838*($J$7*D838-$J$6)</f>
        <v>1.63741213231708</v>
      </c>
      <c r="J838" s="1" t="str">
        <f aca="false">IF(OR(B838&lt;$B$9,B838&gt;$B$10),"",B838)</f>
        <v/>
      </c>
      <c r="K838" s="1" t="n">
        <f aca="false">IF(OR(C838&lt;$C$9,C838&gt;$C$10),"",C838)</f>
        <v>0.493588126220037</v>
      </c>
    </row>
    <row r="839" customFormat="false" ht="13.5" hidden="false" customHeight="false" outlineLevel="0" collapsed="false">
      <c r="A839" s="1" t="n">
        <f aca="false">A838+$A$7</f>
        <v>16.2758620689658</v>
      </c>
      <c r="B839" s="1" t="n">
        <f aca="false">D839-$A$7*0.5*(F838-H838)</f>
        <v>2.08769340391706</v>
      </c>
      <c r="C839" s="1" t="n">
        <f aca="false">E839-$A$7*0.5*(G838-I838)</f>
        <v>0.525852404689339</v>
      </c>
      <c r="D839" s="1" t="n">
        <f aca="false">B838+$A$7*F838</f>
        <v>2.08769340391706</v>
      </c>
      <c r="E839" s="1" t="n">
        <f aca="false">C838+$A$7*G838</f>
        <v>0.525852404689339</v>
      </c>
      <c r="F839" s="1" t="n">
        <f aca="false">B839*($J$4-$J$5*C839)</f>
        <v>0.385155543936215</v>
      </c>
      <c r="G839" s="1" t="n">
        <f aca="false">C839*($J$7*B839-$J$6)</f>
        <v>1.76201236336873</v>
      </c>
      <c r="H839" s="1" t="n">
        <f aca="false">D839*($J$4-$J$5*E839)</f>
        <v>0.385155543936215</v>
      </c>
      <c r="I839" s="1" t="n">
        <f aca="false">E839*($J$7*D839-$J$6)</f>
        <v>1.76201236336873</v>
      </c>
      <c r="J839" s="1" t="str">
        <f aca="false">IF(OR(B839&lt;$B$9,B839&gt;$B$10),"",B839)</f>
        <v/>
      </c>
      <c r="K839" s="1" t="n">
        <f aca="false">IF(OR(C839&lt;$C$9,C839&gt;$C$10),"",C839)</f>
        <v>0.525852404689339</v>
      </c>
    </row>
    <row r="840" customFormat="false" ht="13.5" hidden="false" customHeight="false" outlineLevel="0" collapsed="false">
      <c r="A840" s="1" t="n">
        <f aca="false">A839+$A$7</f>
        <v>16.2955665024633</v>
      </c>
      <c r="B840" s="1" t="n">
        <f aca="false">D840-$A$7*0.5*(F839-H839)</f>
        <v>2.09528267571876</v>
      </c>
      <c r="C840" s="1" t="n">
        <f aca="false">E840-$A$7*0.5*(G839-I839)</f>
        <v>0.560571860125176</v>
      </c>
      <c r="D840" s="1" t="n">
        <f aca="false">B839+$A$7*F839</f>
        <v>2.09528267571876</v>
      </c>
      <c r="E840" s="1" t="n">
        <f aca="false">C839+$A$7*G839</f>
        <v>0.560571860125176</v>
      </c>
      <c r="F840" s="1" t="n">
        <f aca="false">B840*($J$4-$J$5*C840)</f>
        <v>0.342907433649947</v>
      </c>
      <c r="G840" s="1" t="n">
        <f aca="false">C840*($J$7*B840-$J$6)</f>
        <v>1.895366727437</v>
      </c>
      <c r="H840" s="1" t="n">
        <f aca="false">D840*($J$4-$J$5*E840)</f>
        <v>0.342907433649947</v>
      </c>
      <c r="I840" s="1" t="n">
        <f aca="false">E840*($J$7*D840-$J$6)</f>
        <v>1.895366727437</v>
      </c>
      <c r="J840" s="1" t="str">
        <f aca="false">IF(OR(B840&lt;$B$9,B840&gt;$B$10),"",B840)</f>
        <v/>
      </c>
      <c r="K840" s="1" t="n">
        <f aca="false">IF(OR(C840&lt;$C$9,C840&gt;$C$10),"",C840)</f>
        <v>0.560571860125176</v>
      </c>
    </row>
    <row r="841" customFormat="false" ht="13.5" hidden="false" customHeight="false" outlineLevel="0" collapsed="false">
      <c r="A841" s="1" t="n">
        <f aca="false">A840+$A$7</f>
        <v>16.3152709359608</v>
      </c>
      <c r="B841" s="1" t="n">
        <f aca="false">D841-$A$7*0.5*(F840-H840)</f>
        <v>2.10203947244092</v>
      </c>
      <c r="C841" s="1" t="n">
        <f aca="false">E841-$A$7*0.5*(G840-I840)</f>
        <v>0.597918987759403</v>
      </c>
      <c r="D841" s="1" t="n">
        <f aca="false">B840+$A$7*F840</f>
        <v>2.10203947244092</v>
      </c>
      <c r="E841" s="1" t="n">
        <f aca="false">C840+$A$7*G840</f>
        <v>0.597918987759403</v>
      </c>
      <c r="F841" s="1" t="n">
        <f aca="false">B841*($J$4-$J$5*C841)</f>
        <v>0.29691014806515</v>
      </c>
      <c r="G841" s="1" t="n">
        <f aca="false">C841*($J$7*B841-$J$6)</f>
        <v>2.03780231557173</v>
      </c>
      <c r="H841" s="1" t="n">
        <f aca="false">D841*($J$4-$J$5*E841)</f>
        <v>0.29691014806515</v>
      </c>
      <c r="I841" s="1" t="n">
        <f aca="false">E841*($J$7*D841-$J$6)</f>
        <v>2.03780231557173</v>
      </c>
      <c r="J841" s="1" t="str">
        <f aca="false">IF(OR(B841&lt;$B$9,B841&gt;$B$10),"",B841)</f>
        <v/>
      </c>
      <c r="K841" s="1" t="n">
        <f aca="false">IF(OR(C841&lt;$C$9,C841&gt;$C$10),"",C841)</f>
        <v>0.597918987759403</v>
      </c>
    </row>
    <row r="842" customFormat="false" ht="13.5" hidden="false" customHeight="false" outlineLevel="0" collapsed="false">
      <c r="A842" s="1" t="n">
        <f aca="false">A841+$A$7</f>
        <v>16.3349753694584</v>
      </c>
      <c r="B842" s="1" t="n">
        <f aca="false">D842-$A$7*0.5*(F841-H841)</f>
        <v>2.10788991870822</v>
      </c>
      <c r="C842" s="1" t="n">
        <f aca="false">E842-$A$7*0.5*(G841-I841)</f>
        <v>0.638072727967712</v>
      </c>
      <c r="D842" s="1" t="n">
        <f aca="false">B841+$A$7*F841</f>
        <v>2.10788991870822</v>
      </c>
      <c r="E842" s="1" t="n">
        <f aca="false">C841+$A$7*G841</f>
        <v>0.638072727967712</v>
      </c>
      <c r="F842" s="1" t="n">
        <f aca="false">B842*($J$4-$J$5*C842)</f>
        <v>0.246952716942633</v>
      </c>
      <c r="G842" s="1" t="n">
        <f aca="false">C842*($J$7*B842-$J$6)</f>
        <v>2.1895846429046</v>
      </c>
      <c r="H842" s="1" t="n">
        <f aca="false">D842*($J$4-$J$5*E842)</f>
        <v>0.246952716942633</v>
      </c>
      <c r="I842" s="1" t="n">
        <f aca="false">E842*($J$7*D842-$J$6)</f>
        <v>2.1895846429046</v>
      </c>
      <c r="J842" s="1" t="str">
        <f aca="false">IF(OR(B842&lt;$B$9,B842&gt;$B$10),"",B842)</f>
        <v/>
      </c>
      <c r="K842" s="1" t="n">
        <f aca="false">IF(OR(C842&lt;$C$9,C842&gt;$C$10),"",C842)</f>
        <v>0.638072727967712</v>
      </c>
    </row>
    <row r="843" customFormat="false" ht="13.5" hidden="false" customHeight="false" outlineLevel="0" collapsed="false">
      <c r="A843" s="1" t="n">
        <f aca="false">A842+$A$7</f>
        <v>16.3546798029559</v>
      </c>
      <c r="B843" s="1" t="n">
        <f aca="false">D843-$A$7*0.5*(F842-H842)</f>
        <v>2.11275598209625</v>
      </c>
      <c r="C843" s="1" t="n">
        <f aca="false">E843-$A$7*0.5*(G842-I842)</f>
        <v>0.681217252951054</v>
      </c>
      <c r="D843" s="1" t="n">
        <f aca="false">B842+$A$7*F842</f>
        <v>2.11275598209625</v>
      </c>
      <c r="E843" s="1" t="n">
        <f aca="false">C842+$A$7*G842</f>
        <v>0.681217252951054</v>
      </c>
      <c r="F843" s="1" t="n">
        <f aca="false">B843*($J$4-$J$5*C843)</f>
        <v>0.192830495280416</v>
      </c>
      <c r="G843" s="1" t="n">
        <f aca="false">C843*($J$7*B843-$J$6)</f>
        <v>2.35089704036278</v>
      </c>
      <c r="H843" s="1" t="n">
        <f aca="false">D843*($J$4-$J$5*E843)</f>
        <v>0.192830495280416</v>
      </c>
      <c r="I843" s="1" t="n">
        <f aca="false">E843*($J$7*D843-$J$6)</f>
        <v>2.35089704036278</v>
      </c>
      <c r="J843" s="1" t="str">
        <f aca="false">IF(OR(B843&lt;$B$9,B843&gt;$B$10),"",B843)</f>
        <v/>
      </c>
      <c r="K843" s="1" t="n">
        <f aca="false">IF(OR(C843&lt;$C$9,C843&gt;$C$10),"",C843)</f>
        <v>0.681217252951054</v>
      </c>
    </row>
    <row r="844" customFormat="false" ht="13.5" hidden="false" customHeight="false" outlineLevel="0" collapsed="false">
      <c r="A844" s="1" t="n">
        <f aca="false">A843+$A$7</f>
        <v>16.3743842364535</v>
      </c>
      <c r="B844" s="1" t="n">
        <f aca="false">D844-$A$7*0.5*(F843-H843)</f>
        <v>2.1165555977668</v>
      </c>
      <c r="C844" s="1" t="n">
        <f aca="false">E844-$A$7*0.5*(G843-I843)</f>
        <v>0.727540347342439</v>
      </c>
      <c r="D844" s="1" t="n">
        <f aca="false">B843+$A$7*F843</f>
        <v>2.1165555977668</v>
      </c>
      <c r="E844" s="1" t="n">
        <f aca="false">C843+$A$7*G843</f>
        <v>0.727540347342439</v>
      </c>
      <c r="F844" s="1" t="n">
        <f aca="false">B844*($J$4-$J$5*C844)</f>
        <v>0.134350042022095</v>
      </c>
      <c r="G844" s="1" t="n">
        <f aca="false">C844*($J$7*B844-$J$6)</f>
        <v>2.52181664236316</v>
      </c>
      <c r="H844" s="1" t="n">
        <f aca="false">D844*($J$4-$J$5*E844)</f>
        <v>0.134350042022095</v>
      </c>
      <c r="I844" s="1" t="n">
        <f aca="false">E844*($J$7*D844-$J$6)</f>
        <v>2.52181664236316</v>
      </c>
      <c r="J844" s="1" t="str">
        <f aca="false">IF(OR(B844&lt;$B$9,B844&gt;$B$10),"",B844)</f>
        <v/>
      </c>
      <c r="K844" s="1" t="n">
        <f aca="false">IF(OR(C844&lt;$C$9,C844&gt;$C$10),"",C844)</f>
        <v>0.727540347342439</v>
      </c>
    </row>
    <row r="845" customFormat="false" ht="13.5" hidden="false" customHeight="false" outlineLevel="0" collapsed="false">
      <c r="A845" s="1" t="n">
        <f aca="false">A844+$A$7</f>
        <v>16.394088669951</v>
      </c>
      <c r="B845" s="1" t="n">
        <f aca="false">D845-$A$7*0.5*(F844-H844)</f>
        <v>2.11920288923521</v>
      </c>
      <c r="C845" s="1" t="n">
        <f aca="false">E845-$A$7*0.5*(G844-I844)</f>
        <v>0.777231315664866</v>
      </c>
      <c r="D845" s="1" t="n">
        <f aca="false">B844+$A$7*F844</f>
        <v>2.11920288923521</v>
      </c>
      <c r="E845" s="1" t="n">
        <f aca="false">C844+$A$7*G844</f>
        <v>0.777231315664866</v>
      </c>
      <c r="F845" s="1" t="n">
        <f aca="false">B845*($J$4-$J$5*C845)</f>
        <v>0.0713349347609646</v>
      </c>
      <c r="G845" s="1" t="n">
        <f aca="false">C845*($J$7*B845-$J$6)</f>
        <v>2.70228682071995</v>
      </c>
      <c r="H845" s="1" t="n">
        <f aca="false">D845*($J$4-$J$5*E845)</f>
        <v>0.0713349347609646</v>
      </c>
      <c r="I845" s="1" t="n">
        <f aca="false">E845*($J$7*D845-$J$6)</f>
        <v>2.70228682071995</v>
      </c>
      <c r="J845" s="1" t="str">
        <f aca="false">IF(OR(B845&lt;$B$9,B845&gt;$B$10),"",B845)</f>
        <v/>
      </c>
      <c r="K845" s="1" t="n">
        <f aca="false">IF(OR(C845&lt;$C$9,C845&gt;$C$10),"",C845)</f>
        <v>0.777231315664866</v>
      </c>
    </row>
    <row r="846" customFormat="false" ht="13.5" hidden="false" customHeight="false" outlineLevel="0" collapsed="false">
      <c r="A846" s="1" t="n">
        <f aca="false">A845+$A$7</f>
        <v>16.4137931034485</v>
      </c>
      <c r="B846" s="1" t="n">
        <f aca="false">D846-$A$7*0.5*(F845-H845)</f>
        <v>2.12060850371326</v>
      </c>
      <c r="C846" s="1" t="n">
        <f aca="false">E846-$A$7*0.5*(G845-I845)</f>
        <v>0.830478346615013</v>
      </c>
      <c r="D846" s="1" t="n">
        <f aca="false">B845+$A$7*F845</f>
        <v>2.12060850371326</v>
      </c>
      <c r="E846" s="1" t="n">
        <f aca="false">C845+$A$7*G845</f>
        <v>0.830478346615013</v>
      </c>
      <c r="F846" s="1" t="n">
        <f aca="false">B846*($J$4-$J$5*C846)</f>
        <v>0.0036325854677153</v>
      </c>
      <c r="G846" s="1" t="n">
        <f aca="false">C846*($J$7*B846-$J$6)</f>
        <v>2.89208604285104</v>
      </c>
      <c r="H846" s="1" t="n">
        <f aca="false">D846*($J$4-$J$5*E846)</f>
        <v>0.0036325854677153</v>
      </c>
      <c r="I846" s="1" t="n">
        <f aca="false">E846*($J$7*D846-$J$6)</f>
        <v>2.89208604285104</v>
      </c>
      <c r="J846" s="1" t="str">
        <f aca="false">IF(OR(B846&lt;$B$9,B846&gt;$B$10),"",B846)</f>
        <v/>
      </c>
      <c r="K846" s="1" t="n">
        <f aca="false">IF(OR(C846&lt;$C$9,C846&gt;$C$10),"",C846)</f>
        <v>0.830478346615013</v>
      </c>
    </row>
    <row r="847" customFormat="false" ht="13.5" hidden="false" customHeight="false" outlineLevel="0" collapsed="false">
      <c r="A847" s="1" t="n">
        <f aca="false">A846+$A$7</f>
        <v>16.4334975369461</v>
      </c>
      <c r="B847" s="1" t="n">
        <f aca="false">D847-$A$7*0.5*(F846-H846)</f>
        <v>2.12068008175203</v>
      </c>
      <c r="C847" s="1" t="n">
        <f aca="false">E847-$A$7*0.5*(G846-I846)</f>
        <v>0.887465263715526</v>
      </c>
      <c r="D847" s="1" t="n">
        <f aca="false">B846+$A$7*F846</f>
        <v>2.12068008175203</v>
      </c>
      <c r="E847" s="1" t="n">
        <f aca="false">C846+$A$7*G846</f>
        <v>0.887465263715526</v>
      </c>
      <c r="F847" s="1" t="n">
        <f aca="false">B847*($J$4-$J$5*C847)</f>
        <v>-0.0688779039289822</v>
      </c>
      <c r="G847" s="1" t="n">
        <f aca="false">C847*($J$7*B847-$J$6)</f>
        <v>3.0907933134557</v>
      </c>
      <c r="H847" s="1" t="n">
        <f aca="false">D847*($J$4-$J$5*E847)</f>
        <v>-0.0688779039289822</v>
      </c>
      <c r="I847" s="1" t="n">
        <f aca="false">E847*($J$7*D847-$J$6)</f>
        <v>3.0907933134557</v>
      </c>
      <c r="J847" s="1" t="str">
        <f aca="false">IF(OR(B847&lt;$B$9,B847&gt;$B$10),"",B847)</f>
        <v/>
      </c>
      <c r="K847" s="1" t="n">
        <f aca="false">IF(OR(C847&lt;$C$9,C847&gt;$C$10),"",C847)</f>
        <v>0.887465263715526</v>
      </c>
    </row>
    <row r="848" customFormat="false" ht="13.5" hidden="false" customHeight="false" outlineLevel="0" collapsed="false">
      <c r="A848" s="1" t="n">
        <f aca="false">A847+$A$7</f>
        <v>16.4532019704436</v>
      </c>
      <c r="B848" s="1" t="n">
        <f aca="false">D848-$A$7*0.5*(F847-H847)</f>
        <v>2.11932288167462</v>
      </c>
      <c r="C848" s="1" t="n">
        <f aca="false">E848-$A$7*0.5*(G847-I847)</f>
        <v>0.948367595015146</v>
      </c>
      <c r="D848" s="1" t="n">
        <f aca="false">B847+$A$7*F847</f>
        <v>2.11932288167462</v>
      </c>
      <c r="E848" s="1" t="n">
        <f aca="false">C847+$A$7*G847</f>
        <v>0.948367595015146</v>
      </c>
      <c r="F848" s="1" t="n">
        <f aca="false">B848*($J$4-$J$5*C848)</f>
        <v>-0.146276845775286</v>
      </c>
      <c r="G848" s="1" t="n">
        <f aca="false">C848*($J$7*B848-$J$6)</f>
        <v>3.29775060234157</v>
      </c>
      <c r="H848" s="1" t="n">
        <f aca="false">D848*($J$4-$J$5*E848)</f>
        <v>-0.146276845775286</v>
      </c>
      <c r="I848" s="1" t="n">
        <f aca="false">E848*($J$7*D848-$J$6)</f>
        <v>3.29775060234157</v>
      </c>
      <c r="J848" s="1" t="str">
        <f aca="false">IF(OR(B848&lt;$B$9,B848&gt;$B$10),"",B848)</f>
        <v/>
      </c>
      <c r="K848" s="1" t="n">
        <f aca="false">IF(OR(C848&lt;$C$9,C848&gt;$C$10),"",C848)</f>
        <v>0.948367595015146</v>
      </c>
    </row>
    <row r="849" customFormat="false" ht="13.5" hidden="false" customHeight="false" outlineLevel="0" collapsed="false">
      <c r="A849" s="1" t="n">
        <f aca="false">A848+$A$7</f>
        <v>16.4729064039411</v>
      </c>
      <c r="B849" s="1" t="n">
        <f aca="false">D849-$A$7*0.5*(F848-H848)</f>
        <v>2.11644057929481</v>
      </c>
      <c r="C849" s="1" t="n">
        <f aca="false">E849-$A$7*0.5*(G848-I848)</f>
        <v>1.01334790245045</v>
      </c>
      <c r="D849" s="1" t="n">
        <f aca="false">B848+$A$7*F848</f>
        <v>2.11644057929481</v>
      </c>
      <c r="E849" s="1" t="n">
        <f aca="false">C848+$A$7*G848</f>
        <v>1.01334790245045</v>
      </c>
      <c r="F849" s="1" t="n">
        <f aca="false">B849*($J$4-$J$5*C849)</f>
        <v>-0.228594083366238</v>
      </c>
      <c r="G849" s="1" t="n">
        <f aca="false">C849*($J$7*B849-$J$6)</f>
        <v>3.51202297450538</v>
      </c>
      <c r="H849" s="1" t="n">
        <f aca="false">D849*($J$4-$J$5*E849)</f>
        <v>-0.228594083366238</v>
      </c>
      <c r="I849" s="1" t="n">
        <f aca="false">E849*($J$7*D849-$J$6)</f>
        <v>3.51202297450538</v>
      </c>
      <c r="J849" s="1" t="str">
        <f aca="false">IF(OR(B849&lt;$B$9,B849&gt;$B$10),"",B849)</f>
        <v/>
      </c>
      <c r="K849" s="1" t="n">
        <f aca="false">IF(OR(C849&lt;$C$9,C849&gt;$C$10),"",C849)</f>
        <v>1.01334790245045</v>
      </c>
    </row>
    <row r="850" customFormat="false" ht="13.5" hidden="false" customHeight="false" outlineLevel="0" collapsed="false">
      <c r="A850" s="1" t="n">
        <f aca="false">A849+$A$7</f>
        <v>16.4926108374387</v>
      </c>
      <c r="B850" s="1" t="n">
        <f aca="false">D850-$A$7*0.5*(F849-H849)</f>
        <v>2.11193626238119</v>
      </c>
      <c r="C850" s="1" t="n">
        <f aca="false">E850-$A$7*0.5*(G849-I849)</f>
        <v>1.08255032559341</v>
      </c>
      <c r="D850" s="1" t="n">
        <f aca="false">B849+$A$7*F849</f>
        <v>2.11193626238119</v>
      </c>
      <c r="E850" s="1" t="n">
        <f aca="false">C849+$A$7*G849</f>
        <v>1.08255032559341</v>
      </c>
      <c r="F850" s="1" t="n">
        <f aca="false">B850*($J$4-$J$5*C850)</f>
        <v>-0.315798241893377</v>
      </c>
      <c r="G850" s="1" t="n">
        <f aca="false">C850*($J$7*B850-$J$6)</f>
        <v>3.73235752592609</v>
      </c>
      <c r="H850" s="1" t="n">
        <f aca="false">D850*($J$4-$J$5*E850)</f>
        <v>-0.315798241893377</v>
      </c>
      <c r="I850" s="1" t="n">
        <f aca="false">E850*($J$7*D850-$J$6)</f>
        <v>3.73235752592609</v>
      </c>
      <c r="J850" s="1" t="str">
        <f aca="false">IF(OR(B850&lt;$B$9,B850&gt;$B$10),"",B850)</f>
        <v/>
      </c>
      <c r="K850" s="1" t="n">
        <f aca="false">IF(OR(C850&lt;$C$9,C850&gt;$C$10),"",C850)</f>
        <v>1.08255032559341</v>
      </c>
    </row>
    <row r="851" customFormat="false" ht="13.5" hidden="false" customHeight="false" outlineLevel="0" collapsed="false">
      <c r="A851" s="1" t="n">
        <f aca="false">A850+$A$7</f>
        <v>16.5123152709362</v>
      </c>
      <c r="B851" s="1" t="n">
        <f aca="false">D851-$A$7*0.5*(F850-H850)</f>
        <v>2.10571363692516</v>
      </c>
      <c r="C851" s="1" t="n">
        <f aca="false">E851-$A$7*0.5*(G850-I850)</f>
        <v>1.15609431625205</v>
      </c>
      <c r="D851" s="1" t="n">
        <f aca="false">B850+$A$7*F850</f>
        <v>2.10571363692516</v>
      </c>
      <c r="E851" s="1" t="n">
        <f aca="false">C850+$A$7*G850</f>
        <v>1.15609431625205</v>
      </c>
      <c r="F851" s="1" t="n">
        <f aca="false">B851*($J$4-$J$5*C851)</f>
        <v>-0.40778532191959</v>
      </c>
      <c r="G851" s="1" t="n">
        <f aca="false">C851*($J$7*B851-$J$6)</f>
        <v>3.9571426879542</v>
      </c>
      <c r="H851" s="1" t="n">
        <f aca="false">D851*($J$4-$J$5*E851)</f>
        <v>-0.40778532191959</v>
      </c>
      <c r="I851" s="1" t="n">
        <f aca="false">E851*($J$7*D851-$J$6)</f>
        <v>3.9571426879542</v>
      </c>
      <c r="J851" s="1" t="str">
        <f aca="false">IF(OR(B851&lt;$B$9,B851&gt;$B$10),"",B851)</f>
        <v/>
      </c>
      <c r="K851" s="1" t="n">
        <f aca="false">IF(OR(C851&lt;$C$9,C851&gt;$C$10),"",C851)</f>
        <v>1.15609431625205</v>
      </c>
    </row>
    <row r="852" customFormat="false" ht="13.5" hidden="false" customHeight="false" outlineLevel="0" collapsed="false">
      <c r="A852" s="1" t="n">
        <f aca="false">A851+$A$7</f>
        <v>16.5320197044338</v>
      </c>
      <c r="B852" s="1" t="n">
        <f aca="false">D852-$A$7*0.5*(F851-H851)</f>
        <v>2.09767845816812</v>
      </c>
      <c r="C852" s="1" t="n">
        <f aca="false">E852-$A$7*0.5*(G851-I851)</f>
        <v>1.23406757118711</v>
      </c>
      <c r="D852" s="1" t="n">
        <f aca="false">B851+$A$7*F851</f>
        <v>2.09767845816812</v>
      </c>
      <c r="E852" s="1" t="n">
        <f aca="false">C851+$A$7*G851</f>
        <v>1.23406757118711</v>
      </c>
      <c r="F852" s="1" t="n">
        <f aca="false">B852*($J$4-$J$5*C852)</f>
        <v>-0.504366946917774</v>
      </c>
      <c r="G852" s="1" t="n">
        <f aca="false">C852*($J$7*B852-$J$6)</f>
        <v>4.18436998407669</v>
      </c>
      <c r="H852" s="1" t="n">
        <f aca="false">D852*($J$4-$J$5*E852)</f>
        <v>-0.504366946917774</v>
      </c>
      <c r="I852" s="1" t="n">
        <f aca="false">E852*($J$7*D852-$J$6)</f>
        <v>4.18436998407669</v>
      </c>
      <c r="J852" s="1" t="str">
        <f aca="false">IF(OR(B852&lt;$B$9,B852&gt;$B$10),"",B852)</f>
        <v/>
      </c>
      <c r="K852" s="1" t="n">
        <f aca="false">IF(OR(C852&lt;$C$9,C852&gt;$C$10),"",C852)</f>
        <v>1.23406757118711</v>
      </c>
    </row>
    <row r="853" customFormat="false" ht="13.5" hidden="false" customHeight="false" outlineLevel="0" collapsed="false">
      <c r="A853" s="1" t="n">
        <f aca="false">A852+$A$7</f>
        <v>16.5517241379313</v>
      </c>
      <c r="B853" s="1" t="n">
        <f aca="false">D853-$A$7*0.5*(F852-H852)</f>
        <v>2.08774019320423</v>
      </c>
      <c r="C853" s="1" t="n">
        <f aca="false">E853-$A$7*0.5*(G852-I852)</f>
        <v>1.31651821126744</v>
      </c>
      <c r="D853" s="1" t="n">
        <f aca="false">B852+$A$7*F852</f>
        <v>2.08774019320423</v>
      </c>
      <c r="E853" s="1" t="n">
        <f aca="false">C852+$A$7*G852</f>
        <v>1.31651821126744</v>
      </c>
      <c r="F853" s="1" t="n">
        <f aca="false">B853*($J$4-$J$5*C853)</f>
        <v>-0.605258694246907</v>
      </c>
      <c r="G853" s="1" t="n">
        <f aca="false">C853*($J$7*B853-$J$6)</f>
        <v>4.41160088265627</v>
      </c>
      <c r="H853" s="1" t="n">
        <f aca="false">D853*($J$4-$J$5*E853)</f>
        <v>-0.605258694246907</v>
      </c>
      <c r="I853" s="1" t="n">
        <f aca="false">E853*($J$7*D853-$J$6)</f>
        <v>4.41160088265627</v>
      </c>
      <c r="J853" s="1" t="str">
        <f aca="false">IF(OR(B853&lt;$B$9,B853&gt;$B$10),"",B853)</f>
        <v/>
      </c>
      <c r="K853" s="1" t="n">
        <f aca="false">IF(OR(C853&lt;$C$9,C853&gt;$C$10),"",C853)</f>
        <v>1.31651821126744</v>
      </c>
    </row>
    <row r="854" customFormat="false" ht="13.5" hidden="false" customHeight="false" outlineLevel="0" collapsed="false">
      <c r="A854" s="1" t="n">
        <f aca="false">A853+$A$7</f>
        <v>16.5714285714288</v>
      </c>
      <c r="B854" s="1" t="n">
        <f aca="false">D854-$A$7*0.5*(F853-H853)</f>
        <v>2.07581391351463</v>
      </c>
      <c r="C854" s="1" t="n">
        <f aca="false">E854-$A$7*0.5*(G853-I853)</f>
        <v>1.40344630747742</v>
      </c>
      <c r="D854" s="1" t="n">
        <f aca="false">B853+$A$7*F853</f>
        <v>2.07581391351463</v>
      </c>
      <c r="E854" s="1" t="n">
        <f aca="false">C853+$A$7*G853</f>
        <v>1.40344630747742</v>
      </c>
      <c r="F854" s="1" t="n">
        <f aca="false">B854*($J$4-$J$5*C854)</f>
        <v>-0.710069066402096</v>
      </c>
      <c r="G854" s="1" t="n">
        <f aca="false">C854*($J$7*B854-$J$6)</f>
        <v>4.63594195034234</v>
      </c>
      <c r="H854" s="1" t="n">
        <f aca="false">D854*($J$4-$J$5*E854)</f>
        <v>-0.710069066402096</v>
      </c>
      <c r="I854" s="1" t="n">
        <f aca="false">E854*($J$7*D854-$J$6)</f>
        <v>4.63594195034234</v>
      </c>
      <c r="J854" s="1" t="str">
        <f aca="false">IF(OR(B854&lt;$B$9,B854&gt;$B$10),"",B854)</f>
        <v/>
      </c>
      <c r="K854" s="1" t="n">
        <f aca="false">IF(OR(C854&lt;$C$9,C854&gt;$C$10),"",C854)</f>
        <v>1.40344630747742</v>
      </c>
    </row>
    <row r="855" customFormat="false" ht="13.5" hidden="false" customHeight="false" outlineLevel="0" collapsed="false">
      <c r="A855" s="1" t="n">
        <f aca="false">A854+$A$7</f>
        <v>16.5911330049264</v>
      </c>
      <c r="B855" s="1" t="n">
        <f aca="false">D855-$A$7*0.5*(F854-H854)</f>
        <v>2.06182240481705</v>
      </c>
      <c r="C855" s="1" t="n">
        <f aca="false">E855-$A$7*0.5*(G854-I854)</f>
        <v>1.49479491733638</v>
      </c>
      <c r="D855" s="1" t="n">
        <f aca="false">B854+$A$7*F854</f>
        <v>2.06182240481705</v>
      </c>
      <c r="E855" s="1" t="n">
        <f aca="false">C854+$A$7*G854</f>
        <v>1.49479491733638</v>
      </c>
      <c r="F855" s="1" t="n">
        <f aca="false">B855*($J$4-$J$5*C855)</f>
        <v>-0.818289788293954</v>
      </c>
      <c r="G855" s="1" t="n">
        <f aca="false">C855*($J$7*B855-$J$6)</f>
        <v>4.85403201800131</v>
      </c>
      <c r="H855" s="1" t="n">
        <f aca="false">D855*($J$4-$J$5*E855)</f>
        <v>-0.818289788293954</v>
      </c>
      <c r="I855" s="1" t="n">
        <f aca="false">E855*($J$7*D855-$J$6)</f>
        <v>4.85403201800131</v>
      </c>
      <c r="J855" s="1" t="str">
        <f aca="false">IF(OR(B855&lt;$B$9,B855&gt;$B$10),"",B855)</f>
        <v/>
      </c>
      <c r="K855" s="1" t="n">
        <f aca="false">IF(OR(C855&lt;$C$9,C855&gt;$C$10),"",C855)</f>
        <v>1.49479491733638</v>
      </c>
    </row>
    <row r="856" customFormat="false" ht="13.5" hidden="false" customHeight="false" outlineLevel="0" collapsed="false">
      <c r="A856" s="1" t="n">
        <f aca="false">A855+$A$7</f>
        <v>16.6108374384239</v>
      </c>
      <c r="B856" s="1" t="n">
        <f aca="false">D856-$A$7*0.5*(F855-H855)</f>
        <v>2.0456984681019</v>
      </c>
      <c r="C856" s="1" t="n">
        <f aca="false">E856-$A$7*0.5*(G855-I855)</f>
        <v>1.59044086843</v>
      </c>
      <c r="D856" s="1" t="n">
        <f aca="false">B855+$A$7*F855</f>
        <v>2.0456984681019</v>
      </c>
      <c r="E856" s="1" t="n">
        <f aca="false">C855+$A$7*G855</f>
        <v>1.59044086843</v>
      </c>
      <c r="F856" s="1" t="n">
        <f aca="false">B856*($J$4-$J$5*C856)</f>
        <v>-0.929288234841395</v>
      </c>
      <c r="G856" s="1" t="n">
        <f aca="false">C856*($J$7*B856-$J$6)</f>
        <v>5.06204545046564</v>
      </c>
      <c r="H856" s="1" t="n">
        <f aca="false">D856*($J$4-$J$5*E856)</f>
        <v>-0.929288234841395</v>
      </c>
      <c r="I856" s="1" t="n">
        <f aca="false">E856*($J$7*D856-$J$6)</f>
        <v>5.06204545046564</v>
      </c>
      <c r="J856" s="1" t="str">
        <f aca="false">IF(OR(B856&lt;$B$9,B856&gt;$B$10),"",B856)</f>
        <v/>
      </c>
      <c r="K856" s="1" t="n">
        <f aca="false">IF(OR(C856&lt;$C$9,C856&gt;$C$10),"",C856)</f>
        <v>1.59044086843</v>
      </c>
    </row>
    <row r="857" customFormat="false" ht="13.5" hidden="false" customHeight="false" outlineLevel="0" collapsed="false">
      <c r="A857" s="1" t="n">
        <f aca="false">A856+$A$7</f>
        <v>16.6305418719214</v>
      </c>
      <c r="B857" s="1" t="n">
        <f aca="false">D857-$A$7*0.5*(F856-H856)</f>
        <v>2.02738736987843</v>
      </c>
      <c r="C857" s="1" t="n">
        <f aca="false">E857-$A$7*0.5*(G856-I856)</f>
        <v>1.69018560637021</v>
      </c>
      <c r="D857" s="1" t="n">
        <f aca="false">B856+$A$7*F856</f>
        <v>2.02738736987843</v>
      </c>
      <c r="E857" s="1" t="n">
        <f aca="false">C856+$A$7*G856</f>
        <v>1.69018560637021</v>
      </c>
      <c r="F857" s="1" t="n">
        <f aca="false">B857*($J$4-$J$5*C857)</f>
        <v>-1.04230288572395</v>
      </c>
      <c r="G857" s="1" t="n">
        <f aca="false">C857*($J$7*B857-$J$6)</f>
        <v>5.25571577257005</v>
      </c>
      <c r="H857" s="1" t="n">
        <f aca="false">D857*($J$4-$J$5*E857)</f>
        <v>-1.04230288572395</v>
      </c>
      <c r="I857" s="1" t="n">
        <f aca="false">E857*($J$7*D857-$J$6)</f>
        <v>5.25571577257005</v>
      </c>
      <c r="J857" s="1" t="str">
        <f aca="false">IF(OR(B857&lt;$B$9,B857&gt;$B$10),"",B857)</f>
        <v/>
      </c>
      <c r="K857" s="1" t="n">
        <f aca="false">IF(OR(C857&lt;$C$9,C857&gt;$C$10),"",C857)</f>
        <v>1.69018560637021</v>
      </c>
    </row>
    <row r="858" customFormat="false" ht="13.5" hidden="false" customHeight="false" outlineLevel="0" collapsed="false">
      <c r="A858" s="1" t="n">
        <f aca="false">A857+$A$7</f>
        <v>16.650246305419</v>
      </c>
      <c r="B858" s="1" t="n">
        <f aca="false">D858-$A$7*0.5*(F857-H857)</f>
        <v>2.00684938198239</v>
      </c>
      <c r="C858" s="1" t="n">
        <f aca="false">E858-$A$7*0.5*(G857-I857)</f>
        <v>1.79374650829277</v>
      </c>
      <c r="D858" s="1" t="n">
        <f aca="false">B857+$A$7*F857</f>
        <v>2.00684938198239</v>
      </c>
      <c r="E858" s="1" t="n">
        <f aca="false">C857+$A$7*G857</f>
        <v>1.79374650829277</v>
      </c>
      <c r="F858" s="1" t="n">
        <f aca="false">B858*($J$4-$J$5*C858)</f>
        <v>-1.15644275196906</v>
      </c>
      <c r="G858" s="1" t="n">
        <f aca="false">C858*($J$7*B858-$J$6)</f>
        <v>5.43038374493781</v>
      </c>
      <c r="H858" s="1" t="n">
        <f aca="false">D858*($J$4-$J$5*E858)</f>
        <v>-1.15644275196906</v>
      </c>
      <c r="I858" s="1" t="n">
        <f aca="false">E858*($J$7*D858-$J$6)</f>
        <v>5.43038374493781</v>
      </c>
      <c r="J858" s="1" t="str">
        <f aca="false">IF(OR(B858&lt;$B$9,B858&gt;$B$10),"",B858)</f>
        <v/>
      </c>
      <c r="K858" s="1" t="n">
        <f aca="false">IF(OR(C858&lt;$C$9,C858&gt;$C$10),"",C858)</f>
        <v>1.79374650829277</v>
      </c>
    </row>
    <row r="859" customFormat="false" ht="13.5" hidden="false" customHeight="false" outlineLevel="0" collapsed="false">
      <c r="A859" s="1" t="n">
        <f aca="false">A858+$A$7</f>
        <v>16.6699507389165</v>
      </c>
      <c r="B859" s="1" t="n">
        <f aca="false">D859-$A$7*0.5*(F858-H858)</f>
        <v>1.98406233268251</v>
      </c>
      <c r="C859" s="1" t="n">
        <f aca="false">E859-$A$7*0.5*(G858-I858)</f>
        <v>1.90074914366101</v>
      </c>
      <c r="D859" s="1" t="n">
        <f aca="false">B858+$A$7*F858</f>
        <v>1.98406233268251</v>
      </c>
      <c r="E859" s="1" t="n">
        <f aca="false">C858+$A$7*G858</f>
        <v>1.90074914366101</v>
      </c>
      <c r="F859" s="1" t="n">
        <f aca="false">B859*($J$4-$J$5*C859)</f>
        <v>-1.27069170154854</v>
      </c>
      <c r="G859" s="1" t="n">
        <f aca="false">C859*($J$7*B859-$J$6)</f>
        <v>5.58107340096029</v>
      </c>
      <c r="H859" s="1" t="n">
        <f aca="false">D859*($J$4-$J$5*E859)</f>
        <v>-1.27069170154854</v>
      </c>
      <c r="I859" s="1" t="n">
        <f aca="false">E859*($J$7*D859-$J$6)</f>
        <v>5.58107340096029</v>
      </c>
      <c r="J859" s="1" t="n">
        <f aca="false">IF(OR(B859&lt;$B$9,B859&gt;$B$10),"",B859)</f>
        <v>1.98406233268251</v>
      </c>
      <c r="K859" s="1" t="n">
        <f aca="false">IF(OR(C859&lt;$C$9,C859&gt;$C$10),"",C859)</f>
        <v>1.90074914366101</v>
      </c>
    </row>
    <row r="860" customFormat="false" ht="13.5" hidden="false" customHeight="false" outlineLevel="0" collapsed="false">
      <c r="A860" s="1" t="n">
        <f aca="false">A859+$A$7</f>
        <v>16.6896551724141</v>
      </c>
      <c r="B860" s="1" t="n">
        <f aca="false">D860-$A$7*0.5*(F859-H859)</f>
        <v>1.95902407255347</v>
      </c>
      <c r="C860" s="1" t="n">
        <f aca="false">E860-$A$7*0.5*(G859-I859)</f>
        <v>2.0107210333351</v>
      </c>
      <c r="D860" s="1" t="n">
        <f aca="false">B859+$A$7*F859</f>
        <v>1.95902407255347</v>
      </c>
      <c r="E860" s="1" t="n">
        <f aca="false">C859+$A$7*G859</f>
        <v>2.0107210333351</v>
      </c>
      <c r="F860" s="1" t="n">
        <f aca="false">B860*($J$4-$J$5*C860)</f>
        <v>-1.38391850821909</v>
      </c>
      <c r="G860" s="1" t="n">
        <f aca="false">C860*($J$7*B860-$J$6)</f>
        <v>5.70259846329669</v>
      </c>
      <c r="H860" s="1" t="n">
        <f aca="false">D860*($J$4-$J$5*E860)</f>
        <v>-1.38391850821909</v>
      </c>
      <c r="I860" s="1" t="n">
        <f aca="false">E860*($J$7*D860-$J$6)</f>
        <v>5.70259846329669</v>
      </c>
      <c r="J860" s="1" t="n">
        <f aca="false">IF(OR(B860&lt;$B$9,B860&gt;$B$10),"",B860)</f>
        <v>1.95902407255347</v>
      </c>
      <c r="K860" s="1" t="n">
        <f aca="false">IF(OR(C860&lt;$C$9,C860&gt;$C$10),"",C860)</f>
        <v>2.0107210333351</v>
      </c>
    </row>
    <row r="861" customFormat="false" ht="13.5" hidden="false" customHeight="false" outlineLevel="0" collapsed="false">
      <c r="A861" s="1" t="n">
        <f aca="false">A860+$A$7</f>
        <v>16.7093596059116</v>
      </c>
      <c r="B861" s="1" t="n">
        <f aca="false">D861-$A$7*0.5*(F860-H860)</f>
        <v>1.93175474234226</v>
      </c>
      <c r="C861" s="1" t="n">
        <f aca="false">E861-$A$7*0.5*(G860-I860)</f>
        <v>2.12308750551829</v>
      </c>
      <c r="D861" s="1" t="n">
        <f aca="false">B860+$A$7*F860</f>
        <v>1.93175474234226</v>
      </c>
      <c r="E861" s="1" t="n">
        <f aca="false">C860+$A$7*G860</f>
        <v>2.12308750551829</v>
      </c>
      <c r="F861" s="1" t="n">
        <f aca="false">B861*($J$4-$J$5*C861)</f>
        <v>-1.4948932431444</v>
      </c>
      <c r="G861" s="1" t="n">
        <f aca="false">C861*($J$7*B861-$J$6)</f>
        <v>5.78969990117873</v>
      </c>
      <c r="H861" s="1" t="n">
        <f aca="false">D861*($J$4-$J$5*E861)</f>
        <v>-1.4948932431444</v>
      </c>
      <c r="I861" s="1" t="n">
        <f aca="false">E861*($J$7*D861-$J$6)</f>
        <v>5.78969990117873</v>
      </c>
      <c r="J861" s="1" t="n">
        <f aca="false">IF(OR(B861&lt;$B$9,B861&gt;$B$10),"",B861)</f>
        <v>1.93175474234226</v>
      </c>
      <c r="K861" s="1" t="n">
        <f aca="false">IF(OR(C861&lt;$C$9,C861&gt;$C$10),"",C861)</f>
        <v>2.12308750551829</v>
      </c>
    </row>
    <row r="862" customFormat="false" ht="13.5" hidden="false" customHeight="false" outlineLevel="0" collapsed="false">
      <c r="A862" s="1" t="n">
        <f aca="false">A861+$A$7</f>
        <v>16.7290640394091</v>
      </c>
      <c r="B862" s="1" t="n">
        <f aca="false">D862-$A$7*0.5*(F861-H861)</f>
        <v>1.9022987178468</v>
      </c>
      <c r="C862" s="1" t="n">
        <f aca="false">E862-$A$7*0.5*(G861-I861)</f>
        <v>2.23717026219176</v>
      </c>
      <c r="D862" s="1" t="n">
        <f aca="false">B861+$A$7*F861</f>
        <v>1.9022987178468</v>
      </c>
      <c r="E862" s="1" t="n">
        <f aca="false">C861+$A$7*G861</f>
        <v>2.23717026219176</v>
      </c>
      <c r="F862" s="1" t="n">
        <f aca="false">B862*($J$4-$J$5*C862)</f>
        <v>-1.60231031390002</v>
      </c>
      <c r="G862" s="1" t="n">
        <f aca="false">C862*($J$7*B862-$J$6)</f>
        <v>5.8372131745307</v>
      </c>
      <c r="H862" s="1" t="n">
        <f aca="false">D862*($J$4-$J$5*E862)</f>
        <v>-1.60231031390002</v>
      </c>
      <c r="I862" s="1" t="n">
        <f aca="false">E862*($J$7*D862-$J$6)</f>
        <v>5.8372131745307</v>
      </c>
      <c r="J862" s="1" t="n">
        <f aca="false">IF(OR(B862&lt;$B$9,B862&gt;$B$10),"",B862)</f>
        <v>1.9022987178468</v>
      </c>
      <c r="K862" s="1" t="n">
        <f aca="false">IF(OR(C862&lt;$C$9,C862&gt;$C$10),"",C862)</f>
        <v>2.23717026219176</v>
      </c>
    </row>
    <row r="863" customFormat="false" ht="13.5" hidden="false" customHeight="false" outlineLevel="0" collapsed="false">
      <c r="A863" s="1" t="n">
        <f aca="false">A862+$A$7</f>
        <v>16.7487684729067</v>
      </c>
      <c r="B863" s="1" t="n">
        <f aca="false">D863-$A$7*0.5*(F862-H862)</f>
        <v>1.87072610082414</v>
      </c>
      <c r="C863" s="1" t="n">
        <f aca="false">E863-$A$7*0.5*(G862-I862)</f>
        <v>2.35218924100024</v>
      </c>
      <c r="D863" s="1" t="n">
        <f aca="false">B862+$A$7*F862</f>
        <v>1.87072610082414</v>
      </c>
      <c r="E863" s="1" t="n">
        <f aca="false">C862+$A$7*G862</f>
        <v>2.35218924100024</v>
      </c>
      <c r="F863" s="1" t="n">
        <f aca="false">B863*($J$4-$J$5*C863)</f>
        <v>-1.70481803391806</v>
      </c>
      <c r="G863" s="1" t="n">
        <f aca="false">C863*($J$7*B863-$J$6)</f>
        <v>5.8402610238663</v>
      </c>
      <c r="H863" s="1" t="n">
        <f aca="false">D863*($J$4-$J$5*E863)</f>
        <v>-1.70481803391806</v>
      </c>
      <c r="I863" s="1" t="n">
        <f aca="false">E863*($J$7*D863-$J$6)</f>
        <v>5.8402610238663</v>
      </c>
      <c r="J863" s="1" t="n">
        <f aca="false">IF(OR(B863&lt;$B$9,B863&gt;$B$10),"",B863)</f>
        <v>1.87072610082414</v>
      </c>
      <c r="K863" s="1" t="n">
        <f aca="false">IF(OR(C863&lt;$C$9,C863&gt;$C$10),"",C863)</f>
        <v>2.35218924100024</v>
      </c>
    </row>
    <row r="864" customFormat="false" ht="13.5" hidden="false" customHeight="false" outlineLevel="0" collapsed="false">
      <c r="A864" s="1" t="n">
        <f aca="false">A863+$A$7</f>
        <v>16.7684729064042</v>
      </c>
      <c r="B864" s="1" t="n">
        <f aca="false">D864-$A$7*0.5*(F863-H863)</f>
        <v>1.8371336272494</v>
      </c>
      <c r="C864" s="1" t="n">
        <f aca="false">E864-$A$7*0.5*(G863-I863)</f>
        <v>2.46726827595328</v>
      </c>
      <c r="D864" s="1" t="n">
        <f aca="false">B863+$A$7*F863</f>
        <v>1.8371336272494</v>
      </c>
      <c r="E864" s="1" t="n">
        <f aca="false">C863+$A$7*G863</f>
        <v>2.46726827595328</v>
      </c>
      <c r="F864" s="1" t="n">
        <f aca="false">B864*($J$4-$J$5*C864)</f>
        <v>-1.80105409669495</v>
      </c>
      <c r="G864" s="1" t="n">
        <f aca="false">C864*($J$7*B864-$J$6)</f>
        <v>5.79446468903128</v>
      </c>
      <c r="H864" s="1" t="n">
        <f aca="false">D864*($J$4-$J$5*E864)</f>
        <v>-1.80105409669495</v>
      </c>
      <c r="I864" s="1" t="n">
        <f aca="false">E864*($J$7*D864-$J$6)</f>
        <v>5.79446468903128</v>
      </c>
      <c r="J864" s="1" t="n">
        <f aca="false">IF(OR(B864&lt;$B$9,B864&gt;$B$10),"",B864)</f>
        <v>1.8371336272494</v>
      </c>
      <c r="K864" s="1" t="n">
        <f aca="false">IF(OR(C864&lt;$C$9,C864&gt;$C$10),"",C864)</f>
        <v>2.46726827595328</v>
      </c>
    </row>
    <row r="865" customFormat="false" ht="13.5" hidden="false" customHeight="false" outlineLevel="0" collapsed="false">
      <c r="A865" s="1" t="n">
        <f aca="false">A864+$A$7</f>
        <v>16.7881773399017</v>
      </c>
      <c r="B865" s="1" t="n">
        <f aca="false">D865-$A$7*0.5*(F864-H864)</f>
        <v>1.80164487657561</v>
      </c>
      <c r="C865" s="1" t="n">
        <f aca="false">E865-$A$7*0.5*(G864-I864)</f>
        <v>2.58144492007212</v>
      </c>
      <c r="D865" s="1" t="n">
        <f aca="false">B864+$A$7*F864</f>
        <v>1.80164487657561</v>
      </c>
      <c r="E865" s="1" t="n">
        <f aca="false">C864+$A$7*G864</f>
        <v>2.58144492007212</v>
      </c>
      <c r="F865" s="1" t="n">
        <f aca="false">B865*($J$4-$J$5*C865)</f>
        <v>-1.88968577035823</v>
      </c>
      <c r="G865" s="1" t="n">
        <f aca="false">C865*($J$7*B865-$J$6)</f>
        <v>5.69616345727965</v>
      </c>
      <c r="H865" s="1" t="n">
        <f aca="false">D865*($J$4-$J$5*E865)</f>
        <v>-1.88968577035823</v>
      </c>
      <c r="I865" s="1" t="n">
        <f aca="false">E865*($J$7*D865-$J$6)</f>
        <v>5.69616345727965</v>
      </c>
      <c r="J865" s="1" t="n">
        <f aca="false">IF(OR(B865&lt;$B$9,B865&gt;$B$10),"",B865)</f>
        <v>1.80164487657561</v>
      </c>
      <c r="K865" s="1" t="n">
        <f aca="false">IF(OR(C865&lt;$C$9,C865&gt;$C$10),"",C865)</f>
        <v>2.58144492007212</v>
      </c>
    </row>
    <row r="866" customFormat="false" ht="13.5" hidden="false" customHeight="false" outlineLevel="0" collapsed="false">
      <c r="A866" s="1" t="n">
        <f aca="false">A865+$A$7</f>
        <v>16.8078817733993</v>
      </c>
      <c r="B866" s="1" t="n">
        <f aca="false">D866-$A$7*0.5*(F865-H865)</f>
        <v>1.76440968898234</v>
      </c>
      <c r="C866" s="1" t="n">
        <f aca="false">E866-$A$7*0.5*(G865-I865)</f>
        <v>2.69368459410719</v>
      </c>
      <c r="D866" s="1" t="n">
        <f aca="false">B865+$A$7*F865</f>
        <v>1.76440968898234</v>
      </c>
      <c r="E866" s="1" t="n">
        <f aca="false">C865+$A$7*G865</f>
        <v>2.69368459410719</v>
      </c>
      <c r="F866" s="1" t="n">
        <f aca="false">B866*($J$4-$J$5*C866)</f>
        <v>-1.96945307365194</v>
      </c>
      <c r="G866" s="1" t="n">
        <f aca="false">C866*($J$7*B866-$J$6)</f>
        <v>5.54262981708481</v>
      </c>
      <c r="H866" s="1" t="n">
        <f aca="false">D866*($J$4-$J$5*E866)</f>
        <v>-1.96945307365194</v>
      </c>
      <c r="I866" s="1" t="n">
        <f aca="false">E866*($J$7*D866-$J$6)</f>
        <v>5.54262981708481</v>
      </c>
      <c r="J866" s="1" t="n">
        <f aca="false">IF(OR(B866&lt;$B$9,B866&gt;$B$10),"",B866)</f>
        <v>1.76440968898234</v>
      </c>
      <c r="K866" s="1" t="n">
        <f aca="false">IF(OR(C866&lt;$C$9,C866&gt;$C$10),"",C866)</f>
        <v>2.69368459410719</v>
      </c>
    </row>
    <row r="867" customFormat="false" ht="13.5" hidden="false" customHeight="false" outlineLevel="0" collapsed="false">
      <c r="A867" s="1" t="n">
        <f aca="false">A866+$A$7</f>
        <v>16.8275862068968</v>
      </c>
      <c r="B867" s="1" t="n">
        <f aca="false">D867-$A$7*0.5*(F866-H866)</f>
        <v>1.72560273186605</v>
      </c>
      <c r="C867" s="1" t="n">
        <f aca="false">E867-$A$7*0.5*(G866-I866)</f>
        <v>2.8028989747394</v>
      </c>
      <c r="D867" s="1" t="n">
        <f aca="false">B866+$A$7*F866</f>
        <v>1.72560273186605</v>
      </c>
      <c r="E867" s="1" t="n">
        <f aca="false">C866+$A$7*G866</f>
        <v>2.8028989747394</v>
      </c>
      <c r="F867" s="1" t="n">
        <f aca="false">B867*($J$4-$J$5*C867)</f>
        <v>-2.03921271083989</v>
      </c>
      <c r="G867" s="1" t="n">
        <f aca="false">C867*($J$7*B867-$J$6)</f>
        <v>5.33226563812241</v>
      </c>
      <c r="H867" s="1" t="n">
        <f aca="false">D867*($J$4-$J$5*E867)</f>
        <v>-2.03921271083989</v>
      </c>
      <c r="I867" s="1" t="n">
        <f aca="false">E867*($J$7*D867-$J$6)</f>
        <v>5.33226563812241</v>
      </c>
      <c r="J867" s="1" t="n">
        <f aca="false">IF(OR(B867&lt;$B$9,B867&gt;$B$10),"",B867)</f>
        <v>1.72560273186605</v>
      </c>
      <c r="K867" s="1" t="n">
        <f aca="false">IF(OR(C867&lt;$C$9,C867&gt;$C$10),"",C867)</f>
        <v>2.8028989747394</v>
      </c>
    </row>
    <row r="868" customFormat="false" ht="13.5" hidden="false" customHeight="false" outlineLevel="0" collapsed="false">
      <c r="A868" s="1" t="n">
        <f aca="false">A867+$A$7</f>
        <v>16.8472906403944</v>
      </c>
      <c r="B868" s="1" t="n">
        <f aca="false">D868-$A$7*0.5*(F867-H867)</f>
        <v>1.68542120061797</v>
      </c>
      <c r="C868" s="1" t="n">
        <f aca="false">E868-$A$7*0.5*(G867-I867)</f>
        <v>2.90796824839698</v>
      </c>
      <c r="D868" s="1" t="n">
        <f aca="false">B867+$A$7*F867</f>
        <v>1.68542120061797</v>
      </c>
      <c r="E868" s="1" t="n">
        <f aca="false">C867+$A$7*G867</f>
        <v>2.90796824839698</v>
      </c>
      <c r="F868" s="1" t="n">
        <f aca="false">B868*($J$4-$J$5*C868)</f>
        <v>-2.09798020163432</v>
      </c>
      <c r="G868" s="1" t="n">
        <f aca="false">C868*($J$7*B868-$J$6)</f>
        <v>5.06476410430381</v>
      </c>
      <c r="H868" s="1" t="n">
        <f aca="false">D868*($J$4-$J$5*E868)</f>
        <v>-2.09798020163432</v>
      </c>
      <c r="I868" s="1" t="n">
        <f aca="false">E868*($J$7*D868-$J$6)</f>
        <v>5.06476410430381</v>
      </c>
      <c r="J868" s="1" t="n">
        <f aca="false">IF(OR(B868&lt;$B$9,B868&gt;$B$10),"",B868)</f>
        <v>1.68542120061797</v>
      </c>
      <c r="K868" s="1" t="n">
        <f aca="false">IF(OR(C868&lt;$C$9,C868&gt;$C$10),"",C868)</f>
        <v>2.90796824839698</v>
      </c>
    </row>
    <row r="869" customFormat="false" ht="13.5" hidden="false" customHeight="false" outlineLevel="0" collapsed="false">
      <c r="A869" s="1" t="n">
        <f aca="false">A868+$A$7</f>
        <v>16.8669950738919</v>
      </c>
      <c r="B869" s="1" t="n">
        <f aca="false">D869-$A$7*0.5*(F868-H868)</f>
        <v>1.64408168925572</v>
      </c>
      <c r="C869" s="1" t="n">
        <f aca="false">E869-$A$7*0.5*(G868-I868)</f>
        <v>3.00776655587095</v>
      </c>
      <c r="D869" s="1" t="n">
        <f aca="false">B868+$A$7*F868</f>
        <v>1.64408168925572</v>
      </c>
      <c r="E869" s="1" t="n">
        <f aca="false">C868+$A$7*G868</f>
        <v>3.00776655587095</v>
      </c>
      <c r="F869" s="1" t="n">
        <f aca="false">B869*($J$4-$J$5*C869)</f>
        <v>-2.14496750741004</v>
      </c>
      <c r="G869" s="1" t="n">
        <f aca="false">C869*($J$7*B869-$J$6)</f>
        <v>4.74122290089791</v>
      </c>
      <c r="H869" s="1" t="n">
        <f aca="false">D869*($J$4-$J$5*E869)</f>
        <v>-2.14496750741004</v>
      </c>
      <c r="I869" s="1" t="n">
        <f aca="false">E869*($J$7*D869-$J$6)</f>
        <v>4.74122290089791</v>
      </c>
      <c r="J869" s="1" t="n">
        <f aca="false">IF(OR(B869&lt;$B$9,B869&gt;$B$10),"",B869)</f>
        <v>1.64408168925572</v>
      </c>
      <c r="K869" s="1" t="n">
        <f aca="false">IF(OR(C869&lt;$C$9,C869&gt;$C$10),"",C869)</f>
        <v>3.00776655587095</v>
      </c>
    </row>
    <row r="870" customFormat="false" ht="13.5" hidden="false" customHeight="false" outlineLevel="0" collapsed="false">
      <c r="A870" s="1" t="n">
        <f aca="false">A869+$A$7</f>
        <v>16.8866995073894</v>
      </c>
      <c r="B870" s="1" t="n">
        <f aca="false">D870-$A$7*0.5*(F869-H869)</f>
        <v>1.60181631965158</v>
      </c>
      <c r="C870" s="1" t="n">
        <f aca="false">E870-$A$7*0.5*(G869-I869)</f>
        <v>3.10118966721869</v>
      </c>
      <c r="D870" s="1" t="n">
        <f aca="false">B869+$A$7*F869</f>
        <v>1.60181631965158</v>
      </c>
      <c r="E870" s="1" t="n">
        <f aca="false">C869+$A$7*G869</f>
        <v>3.10118966721869</v>
      </c>
      <c r="F870" s="1" t="n">
        <f aca="false">B870*($J$4-$J$5*C870)</f>
        <v>-2.17961357174566</v>
      </c>
      <c r="G870" s="1" t="n">
        <f aca="false">C870*($J$7*B870-$J$6)</f>
        <v>4.36419654104955</v>
      </c>
      <c r="H870" s="1" t="n">
        <f aca="false">D870*($J$4-$J$5*E870)</f>
        <v>-2.17961357174566</v>
      </c>
      <c r="I870" s="1" t="n">
        <f aca="false">E870*($J$7*D870-$J$6)</f>
        <v>4.36419654104955</v>
      </c>
      <c r="J870" s="1" t="n">
        <f aca="false">IF(OR(B870&lt;$B$9,B870&gt;$B$10),"",B870)</f>
        <v>1.60181631965158</v>
      </c>
      <c r="K870" s="1" t="n">
        <f aca="false">IF(OR(C870&lt;$C$9,C870&gt;$C$10),"",C870)</f>
        <v>3.10118966721869</v>
      </c>
    </row>
    <row r="871" customFormat="false" ht="13.5" hidden="false" customHeight="false" outlineLevel="0" collapsed="false">
      <c r="A871" s="1" t="n">
        <f aca="false">A870+$A$7</f>
        <v>16.906403940887</v>
      </c>
      <c r="B871" s="1" t="n">
        <f aca="false">D871-$A$7*0.5*(F870-H870)</f>
        <v>1.55886826897679</v>
      </c>
      <c r="C871" s="1" t="n">
        <f aca="false">E871-$A$7*0.5*(G870-I870)</f>
        <v>3.18718368773198</v>
      </c>
      <c r="D871" s="1" t="n">
        <f aca="false">B870+$A$7*F870</f>
        <v>1.55886826897679</v>
      </c>
      <c r="E871" s="1" t="n">
        <f aca="false">C870+$A$7*G870</f>
        <v>3.18718368773198</v>
      </c>
      <c r="F871" s="1" t="n">
        <f aca="false">B871*($J$4-$J$5*C871)</f>
        <v>-2.20160557643509</v>
      </c>
      <c r="G871" s="1" t="n">
        <f aca="false">C871*($J$7*B871-$J$6)</f>
        <v>3.93767963416334</v>
      </c>
      <c r="H871" s="1" t="n">
        <f aca="false">D871*($J$4-$J$5*E871)</f>
        <v>-2.20160557643509</v>
      </c>
      <c r="I871" s="1" t="n">
        <f aca="false">E871*($J$7*D871-$J$6)</f>
        <v>3.93767963416334</v>
      </c>
      <c r="J871" s="1" t="n">
        <f aca="false">IF(OR(B871&lt;$B$9,B871&gt;$B$10),"",B871)</f>
        <v>1.55886826897679</v>
      </c>
      <c r="K871" s="1" t="n">
        <f aca="false">IF(OR(C871&lt;$C$9,C871&gt;$C$10),"",C871)</f>
        <v>3.18718368773198</v>
      </c>
    </row>
    <row r="872" customFormat="false" ht="13.5" hidden="false" customHeight="false" outlineLevel="0" collapsed="false">
      <c r="A872" s="1" t="n">
        <f aca="false">A871+$A$7</f>
        <v>16.9261083743845</v>
      </c>
      <c r="B872" s="1" t="n">
        <f aca="false">D872-$A$7*0.5*(F871-H871)</f>
        <v>1.51548687830812</v>
      </c>
      <c r="C872" s="1" t="n">
        <f aca="false">E872-$A$7*0.5*(G871-I871)</f>
        <v>3.26477343421796</v>
      </c>
      <c r="D872" s="1" t="n">
        <f aca="false">B871+$A$7*F871</f>
        <v>1.51548687830812</v>
      </c>
      <c r="E872" s="1" t="n">
        <f aca="false">C871+$A$7*G871</f>
        <v>3.26477343421796</v>
      </c>
      <c r="F872" s="1" t="n">
        <f aca="false">B872*($J$4-$J$5*C872)</f>
        <v>-2.21088934096969</v>
      </c>
      <c r="G872" s="1" t="n">
        <f aca="false">C872*($J$7*B872-$J$6)</f>
        <v>3.46701802973518</v>
      </c>
      <c r="H872" s="1" t="n">
        <f aca="false">D872*($J$4-$J$5*E872)</f>
        <v>-2.21088934096969</v>
      </c>
      <c r="I872" s="1" t="n">
        <f aca="false">E872*($J$7*D872-$J$6)</f>
        <v>3.46701802973518</v>
      </c>
      <c r="J872" s="1" t="n">
        <f aca="false">IF(OR(B872&lt;$B$9,B872&gt;$B$10),"",B872)</f>
        <v>1.51548687830812</v>
      </c>
      <c r="K872" s="1" t="n">
        <f aca="false">IF(OR(C872&lt;$C$9,C872&gt;$C$10),"",C872)</f>
        <v>3.26477343421796</v>
      </c>
    </row>
    <row r="873" customFormat="false" ht="13.5" hidden="false" customHeight="false" outlineLevel="0" collapsed="false">
      <c r="A873" s="1" t="n">
        <f aca="false">A872+$A$7</f>
        <v>16.945812807882</v>
      </c>
      <c r="B873" s="1" t="n">
        <f aca="false">D873-$A$7*0.5*(F872-H872)</f>
        <v>1.47192255631857</v>
      </c>
      <c r="C873" s="1" t="n">
        <f aca="false">E873-$A$7*0.5*(G872-I872)</f>
        <v>3.33308906041964</v>
      </c>
      <c r="D873" s="1" t="n">
        <f aca="false">B872+$A$7*F872</f>
        <v>1.47192255631857</v>
      </c>
      <c r="E873" s="1" t="n">
        <f aca="false">C872+$A$7*G872</f>
        <v>3.33308906041964</v>
      </c>
      <c r="F873" s="1" t="n">
        <f aca="false">B873*($J$4-$J$5*C873)</f>
        <v>-2.20766810399091</v>
      </c>
      <c r="G873" s="1" t="n">
        <f aca="false">C873*($J$7*B873-$J$6)</f>
        <v>2.95875057890309</v>
      </c>
      <c r="H873" s="1" t="n">
        <f aca="false">D873*($J$4-$J$5*E873)</f>
        <v>-2.20766810399091</v>
      </c>
      <c r="I873" s="1" t="n">
        <f aca="false">E873*($J$7*D873-$J$6)</f>
        <v>2.95875057890309</v>
      </c>
      <c r="J873" s="1" t="n">
        <f aca="false">IF(OR(B873&lt;$B$9,B873&gt;$B$10),"",B873)</f>
        <v>1.47192255631857</v>
      </c>
      <c r="K873" s="1" t="n">
        <f aca="false">IF(OR(C873&lt;$C$9,C873&gt;$C$10),"",C873)</f>
        <v>3.33308906041964</v>
      </c>
    </row>
    <row r="874" customFormat="false" ht="13.5" hidden="false" customHeight="false" outlineLevel="0" collapsed="false">
      <c r="A874" s="1" t="n">
        <f aca="false">A873+$A$7</f>
        <v>16.9655172413796</v>
      </c>
      <c r="B874" s="1" t="n">
        <f aca="false">D874-$A$7*0.5*(F873-H873)</f>
        <v>1.42842170697884</v>
      </c>
      <c r="C874" s="1" t="n">
        <f aca="false">E874-$A$7*0.5*(G873-I873)</f>
        <v>3.39138956443743</v>
      </c>
      <c r="D874" s="1" t="n">
        <f aca="false">B873+$A$7*F873</f>
        <v>1.42842170697884</v>
      </c>
      <c r="E874" s="1" t="n">
        <f aca="false">C873+$A$7*G873</f>
        <v>3.39138956443743</v>
      </c>
      <c r="F874" s="1" t="n">
        <f aca="false">B874*($J$4-$J$5*C874)</f>
        <v>-2.19238982890895</v>
      </c>
      <c r="G874" s="1" t="n">
        <f aca="false">C874*($J$7*B874-$J$6)</f>
        <v>2.42039006046866</v>
      </c>
      <c r="H874" s="1" t="n">
        <f aca="false">D874*($J$4-$J$5*E874)</f>
        <v>-2.19238982890895</v>
      </c>
      <c r="I874" s="1" t="n">
        <f aca="false">E874*($J$7*D874-$J$6)</f>
        <v>2.42039006046866</v>
      </c>
      <c r="J874" s="1" t="n">
        <f aca="false">IF(OR(B874&lt;$B$9,B874&gt;$B$10),"",B874)</f>
        <v>1.42842170697884</v>
      </c>
      <c r="K874" s="1" t="n">
        <f aca="false">IF(OR(C874&lt;$C$9,C874&gt;$C$10),"",C874)</f>
        <v>3.39138956443743</v>
      </c>
    </row>
    <row r="875" customFormat="false" ht="13.5" hidden="false" customHeight="false" outlineLevel="0" collapsed="false">
      <c r="A875" s="1" t="n">
        <f aca="false">A874+$A$7</f>
        <v>16.9852216748771</v>
      </c>
      <c r="B875" s="1" t="n">
        <f aca="false">D875-$A$7*0.5*(F874-H874)</f>
        <v>1.38522190739443</v>
      </c>
      <c r="C875" s="1" t="n">
        <f aca="false">E875-$A$7*0.5*(G874-I874)</f>
        <v>3.43908197942204</v>
      </c>
      <c r="D875" s="1" t="n">
        <f aca="false">B874+$A$7*F874</f>
        <v>1.38522190739443</v>
      </c>
      <c r="E875" s="1" t="n">
        <f aca="false">C874+$A$7*G874</f>
        <v>3.43908197942204</v>
      </c>
      <c r="F875" s="1" t="n">
        <f aca="false">B875*($J$4-$J$5*C875)</f>
        <v>-2.16572406583527</v>
      </c>
      <c r="G875" s="1" t="n">
        <f aca="false">C875*($J$7*B875-$J$6)</f>
        <v>1.86015689977305</v>
      </c>
      <c r="H875" s="1" t="n">
        <f aca="false">D875*($J$4-$J$5*E875)</f>
        <v>-2.16572406583527</v>
      </c>
      <c r="I875" s="1" t="n">
        <f aca="false">E875*($J$7*D875-$J$6)</f>
        <v>1.86015689977305</v>
      </c>
      <c r="J875" s="1" t="n">
        <f aca="false">IF(OR(B875&lt;$B$9,B875&gt;$B$10),"",B875)</f>
        <v>1.38522190739443</v>
      </c>
      <c r="K875" s="1" t="n">
        <f aca="false">IF(OR(C875&lt;$C$9,C875&gt;$C$10),"",C875)</f>
        <v>3.43908197942204</v>
      </c>
    </row>
    <row r="876" customFormat="false" ht="13.5" hidden="false" customHeight="false" outlineLevel="0" collapsed="false">
      <c r="A876" s="1" t="n">
        <f aca="false">A875+$A$7</f>
        <v>17.0049261083747</v>
      </c>
      <c r="B876" s="1" t="n">
        <f aca="false">D876-$A$7*0.5*(F875-H875)</f>
        <v>1.34254754156516</v>
      </c>
      <c r="C876" s="1" t="n">
        <f aca="false">E876-$A$7*0.5*(G875-I875)</f>
        <v>3.4757353173486</v>
      </c>
      <c r="D876" s="1" t="n">
        <f aca="false">B875+$A$7*F875</f>
        <v>1.34254754156516</v>
      </c>
      <c r="E876" s="1" t="n">
        <f aca="false">C875+$A$7*G875</f>
        <v>3.4757353173486</v>
      </c>
      <c r="F876" s="1" t="n">
        <f aca="false">B876*($J$4-$J$5*C876)</f>
        <v>-2.12853017247997</v>
      </c>
      <c r="G876" s="1" t="n">
        <f aca="false">C876*($J$7*B876-$J$6)</f>
        <v>1.28668303500732</v>
      </c>
      <c r="H876" s="1" t="n">
        <f aca="false">D876*($J$4-$J$5*E876)</f>
        <v>-2.12853017247997</v>
      </c>
      <c r="I876" s="1" t="n">
        <f aca="false">E876*($J$7*D876-$J$6)</f>
        <v>1.28668303500732</v>
      </c>
      <c r="J876" s="1" t="n">
        <f aca="false">IF(OR(B876&lt;$B$9,B876&gt;$B$10),"",B876)</f>
        <v>1.34254754156516</v>
      </c>
      <c r="K876" s="1" t="n">
        <f aca="false">IF(OR(C876&lt;$C$9,C876&gt;$C$10),"",C876)</f>
        <v>3.4757353173486</v>
      </c>
    </row>
    <row r="877" customFormat="false" ht="13.5" hidden="false" customHeight="false" outlineLevel="0" collapsed="false">
      <c r="A877" s="1" t="n">
        <f aca="false">A876+$A$7</f>
        <v>17.0246305418722</v>
      </c>
      <c r="B877" s="1" t="n">
        <f aca="false">D877-$A$7*0.5*(F876-H876)</f>
        <v>1.30060606033403</v>
      </c>
      <c r="C877" s="1" t="n">
        <f aca="false">E877-$A$7*0.5*(G876-I876)</f>
        <v>3.50108867764431</v>
      </c>
      <c r="D877" s="1" t="n">
        <f aca="false">B876+$A$7*F876</f>
        <v>1.30060606033403</v>
      </c>
      <c r="E877" s="1" t="n">
        <f aca="false">C876+$A$7*G876</f>
        <v>3.50108867764431</v>
      </c>
      <c r="F877" s="1" t="n">
        <f aca="false">B877*($J$4-$J$5*C877)</f>
        <v>-2.08181926097962</v>
      </c>
      <c r="G877" s="1" t="n">
        <f aca="false">C877*($J$7*B877-$J$6)</f>
        <v>0.708705219422659</v>
      </c>
      <c r="H877" s="1" t="n">
        <f aca="false">D877*($J$4-$J$5*E877)</f>
        <v>-2.08181926097962</v>
      </c>
      <c r="I877" s="1" t="n">
        <f aca="false">E877*($J$7*D877-$J$6)</f>
        <v>0.708705219422659</v>
      </c>
      <c r="J877" s="1" t="n">
        <f aca="false">IF(OR(B877&lt;$B$9,B877&gt;$B$10),"",B877)</f>
        <v>1.30060606033403</v>
      </c>
      <c r="K877" s="1" t="n">
        <f aca="false">IF(OR(C877&lt;$C$9,C877&gt;$C$10),"",C877)</f>
        <v>3.50108867764431</v>
      </c>
    </row>
    <row r="878" customFormat="false" ht="13.5" hidden="false" customHeight="false" outlineLevel="0" collapsed="false">
      <c r="A878" s="1" t="n">
        <f aca="false">A877+$A$7</f>
        <v>17.0443349753697</v>
      </c>
      <c r="B878" s="1" t="n">
        <f aca="false">D878-$A$7*0.5*(F877-H877)</f>
        <v>1.25958499115217</v>
      </c>
      <c r="C878" s="1" t="n">
        <f aca="false">E878-$A$7*0.5*(G877-I877)</f>
        <v>3.51505331250978</v>
      </c>
      <c r="D878" s="1" t="n">
        <f aca="false">B877+$A$7*F877</f>
        <v>1.25958499115217</v>
      </c>
      <c r="E878" s="1" t="n">
        <f aca="false">C877+$A$7*G877</f>
        <v>3.51505331250978</v>
      </c>
      <c r="F878" s="1" t="n">
        <f aca="false">B878*($J$4-$J$5*C878)</f>
        <v>-2.02671254174614</v>
      </c>
      <c r="G878" s="1" t="n">
        <f aca="false">C878*($J$7*B878-$J$6)</f>
        <v>0.134767019599216</v>
      </c>
      <c r="H878" s="1" t="n">
        <f aca="false">D878*($J$4-$J$5*E878)</f>
        <v>-2.02671254174614</v>
      </c>
      <c r="I878" s="1" t="n">
        <f aca="false">E878*($J$7*D878-$J$6)</f>
        <v>0.134767019599216</v>
      </c>
      <c r="J878" s="1" t="n">
        <f aca="false">IF(OR(B878&lt;$B$9,B878&gt;$B$10),"",B878)</f>
        <v>1.25958499115217</v>
      </c>
      <c r="K878" s="1" t="n">
        <f aca="false">IF(OR(C878&lt;$C$9,C878&gt;$C$10),"",C878)</f>
        <v>3.51505331250978</v>
      </c>
    </row>
    <row r="879" customFormat="false" ht="13.5" hidden="false" customHeight="false" outlineLevel="0" collapsed="false">
      <c r="A879" s="1" t="n">
        <f aca="false">A878+$A$7</f>
        <v>17.0640394088673</v>
      </c>
      <c r="B879" s="1" t="n">
        <f aca="false">D879-$A$7*0.5*(F878-H878)</f>
        <v>1.21964976865471</v>
      </c>
      <c r="C879" s="1" t="n">
        <f aca="false">E879-$A$7*0.5*(G878-I878)</f>
        <v>3.51770882028514</v>
      </c>
      <c r="D879" s="1" t="n">
        <f aca="false">B878+$A$7*F878</f>
        <v>1.21964976865471</v>
      </c>
      <c r="E879" s="1" t="n">
        <f aca="false">C878+$A$7*G878</f>
        <v>3.51770882028514</v>
      </c>
      <c r="F879" s="1" t="n">
        <f aca="false">B879*($J$4-$J$5*C879)</f>
        <v>-1.96439876498588</v>
      </c>
      <c r="G879" s="1" t="n">
        <f aca="false">C879*($J$7*B879-$J$6)</f>
        <v>-0.427053106004127</v>
      </c>
      <c r="H879" s="1" t="n">
        <f aca="false">D879*($J$4-$J$5*E879)</f>
        <v>-1.96439876498588</v>
      </c>
      <c r="I879" s="1" t="n">
        <f aca="false">E879*($J$7*D879-$J$6)</f>
        <v>-0.427053106004127</v>
      </c>
      <c r="J879" s="1" t="n">
        <f aca="false">IF(OR(B879&lt;$B$9,B879&gt;$B$10),"",B879)</f>
        <v>1.21964976865471</v>
      </c>
      <c r="K879" s="1" t="n">
        <f aca="false">IF(OR(C879&lt;$C$9,C879&gt;$C$10),"",C879)</f>
        <v>3.51770882028514</v>
      </c>
    </row>
    <row r="880" customFormat="false" ht="13.5" hidden="false" customHeight="false" outlineLevel="0" collapsed="false">
      <c r="A880" s="1" t="n">
        <f aca="false">A879+$A$7</f>
        <v>17.0837438423648</v>
      </c>
      <c r="B880" s="1" t="n">
        <f aca="false">D880-$A$7*0.5*(F879-H879)</f>
        <v>1.1809424038274</v>
      </c>
      <c r="C880" s="1" t="n">
        <f aca="false">E880-$A$7*0.5*(G879-I879)</f>
        <v>3.50929398075796</v>
      </c>
      <c r="D880" s="1" t="n">
        <f aca="false">B879+$A$7*F879</f>
        <v>1.1809424038274</v>
      </c>
      <c r="E880" s="1" t="n">
        <f aca="false">C879+$A$7*G879</f>
        <v>3.50929398075796</v>
      </c>
      <c r="F880" s="1" t="n">
        <f aca="false">B880*($J$4-$J$5*C880)</f>
        <v>-1.8960932397103</v>
      </c>
      <c r="G880" s="1" t="n">
        <f aca="false">C880*($J$7*B880-$J$6)</f>
        <v>-0.969373626296491</v>
      </c>
      <c r="H880" s="1" t="n">
        <f aca="false">D880*($J$4-$J$5*E880)</f>
        <v>-1.8960932397103</v>
      </c>
      <c r="I880" s="1" t="n">
        <f aca="false">E880*($J$7*D880-$J$6)</f>
        <v>-0.969373626296491</v>
      </c>
      <c r="J880" s="1" t="n">
        <f aca="false">IF(OR(B880&lt;$B$9,B880&gt;$B$10),"",B880)</f>
        <v>1.1809424038274</v>
      </c>
      <c r="K880" s="1" t="n">
        <f aca="false">IF(OR(C880&lt;$C$9,C880&gt;$C$10),"",C880)</f>
        <v>3.50929398075796</v>
      </c>
    </row>
    <row r="881" customFormat="false" ht="13.5" hidden="false" customHeight="false" outlineLevel="0" collapsed="false">
      <c r="A881" s="1" t="n">
        <f aca="false">A880+$A$7</f>
        <v>17.1034482758623</v>
      </c>
      <c r="B881" s="1" t="n">
        <f aca="false">D881-$A$7*0.5*(F880-H880)</f>
        <v>1.1435809606804</v>
      </c>
      <c r="C881" s="1" t="n">
        <f aca="false">E881-$A$7*0.5*(G880-I880)</f>
        <v>3.49019302260434</v>
      </c>
      <c r="D881" s="1" t="n">
        <f aca="false">B880+$A$7*F880</f>
        <v>1.1435809606804</v>
      </c>
      <c r="E881" s="1" t="n">
        <f aca="false">C880+$A$7*G880</f>
        <v>3.49019302260434</v>
      </c>
      <c r="F881" s="1" t="n">
        <f aca="false">B881*($J$4-$J$5*C881)</f>
        <v>-1.82300049350973</v>
      </c>
      <c r="G881" s="1" t="n">
        <f aca="false">C881*($J$7*B881-$J$6)</f>
        <v>-1.48569195402212</v>
      </c>
      <c r="H881" s="1" t="n">
        <f aca="false">D881*($J$4-$J$5*E881)</f>
        <v>-1.82300049350973</v>
      </c>
      <c r="I881" s="1" t="n">
        <f aca="false">E881*($J$7*D881-$J$6)</f>
        <v>-1.48569195402212</v>
      </c>
      <c r="J881" s="1" t="n">
        <f aca="false">IF(OR(B881&lt;$B$9,B881&gt;$B$10),"",B881)</f>
        <v>1.1435809606804</v>
      </c>
      <c r="K881" s="1" t="n">
        <f aca="false">IF(OR(C881&lt;$C$9,C881&gt;$C$10),"",C881)</f>
        <v>3.49019302260434</v>
      </c>
    </row>
    <row r="882" customFormat="false" ht="13.5" hidden="false" customHeight="false" outlineLevel="0" collapsed="false">
      <c r="A882" s="1" t="n">
        <f aca="false">A881+$A$7</f>
        <v>17.1231527093599</v>
      </c>
      <c r="B882" s="1" t="n">
        <f aca="false">D882-$A$7*0.5*(F881-H881)</f>
        <v>1.10765976869006</v>
      </c>
      <c r="C882" s="1" t="n">
        <f aca="false">E882-$A$7*0.5*(G881-I881)</f>
        <v>3.46091830429848</v>
      </c>
      <c r="D882" s="1" t="n">
        <f aca="false">B881+$A$7*F881</f>
        <v>1.10765976869006</v>
      </c>
      <c r="E882" s="1" t="n">
        <f aca="false">C881+$A$7*G881</f>
        <v>3.46091830429848</v>
      </c>
      <c r="F882" s="1" t="n">
        <f aca="false">B882*($J$4-$J$5*C882)</f>
        <v>-1.74628209669164</v>
      </c>
      <c r="G882" s="1" t="n">
        <f aca="false">C882*($J$7*B882-$J$6)</f>
        <v>-1.97051164791462</v>
      </c>
      <c r="H882" s="1" t="n">
        <f aca="false">D882*($J$4-$J$5*E882)</f>
        <v>-1.74628209669164</v>
      </c>
      <c r="I882" s="1" t="n">
        <f aca="false">E882*($J$7*D882-$J$6)</f>
        <v>-1.97051164791462</v>
      </c>
      <c r="J882" s="1" t="n">
        <f aca="false">IF(OR(B882&lt;$B$9,B882&gt;$B$10),"",B882)</f>
        <v>1.10765976869006</v>
      </c>
      <c r="K882" s="1" t="n">
        <f aca="false">IF(OR(C882&lt;$C$9,C882&gt;$C$10),"",C882)</f>
        <v>3.46091830429848</v>
      </c>
    </row>
    <row r="883" customFormat="false" ht="13.5" hidden="false" customHeight="false" outlineLevel="0" collapsed="false">
      <c r="A883" s="1" t="n">
        <f aca="false">A882+$A$7</f>
        <v>17.1428571428574</v>
      </c>
      <c r="B883" s="1" t="n">
        <f aca="false">D883-$A$7*0.5*(F882-H882)</f>
        <v>1.07325026924786</v>
      </c>
      <c r="C883" s="1" t="n">
        <f aca="false">E883-$A$7*0.5*(G882-I882)</f>
        <v>3.42209048857603</v>
      </c>
      <c r="D883" s="1" t="n">
        <f aca="false">B882+$A$7*F882</f>
        <v>1.07325026924786</v>
      </c>
      <c r="E883" s="1" t="n">
        <f aca="false">C882+$A$7*G882</f>
        <v>3.42209048857603</v>
      </c>
      <c r="F883" s="1" t="n">
        <f aca="false">B883*($J$4-$J$5*C883)</f>
        <v>-1.66703058832892</v>
      </c>
      <c r="G883" s="1" t="n">
        <f aca="false">C883*($J$7*B883-$J$6)</f>
        <v>-2.4194142898611</v>
      </c>
      <c r="H883" s="1" t="n">
        <f aca="false">D883*($J$4-$J$5*E883)</f>
        <v>-1.66703058832892</v>
      </c>
      <c r="I883" s="1" t="n">
        <f aca="false">E883*($J$7*D883-$J$6)</f>
        <v>-2.4194142898611</v>
      </c>
      <c r="J883" s="1" t="n">
        <f aca="false">IF(OR(B883&lt;$B$9,B883&gt;$B$10),"",B883)</f>
        <v>1.07325026924786</v>
      </c>
      <c r="K883" s="1" t="n">
        <f aca="false">IF(OR(C883&lt;$C$9,C883&gt;$C$10),"",C883)</f>
        <v>3.42209048857603</v>
      </c>
    </row>
    <row r="884" customFormat="false" ht="13.5" hidden="false" customHeight="false" outlineLevel="0" collapsed="false">
      <c r="A884" s="1" t="n">
        <f aca="false">A883+$A$7</f>
        <v>17.162561576355</v>
      </c>
      <c r="B884" s="1" t="n">
        <f aca="false">D884-$A$7*0.5*(F883-H883)</f>
        <v>1.04040237588177</v>
      </c>
      <c r="C884" s="1" t="n">
        <f aca="false">E884-$A$7*0.5*(G883-I883)</f>
        <v>3.37441730059847</v>
      </c>
      <c r="D884" s="1" t="n">
        <f aca="false">B883+$A$7*F883</f>
        <v>1.04040237588177</v>
      </c>
      <c r="E884" s="1" t="n">
        <f aca="false">C883+$A$7*G883</f>
        <v>3.37441730059847</v>
      </c>
      <c r="F884" s="1" t="n">
        <f aca="false">B884*($J$4-$J$5*C884)</f>
        <v>-1.58624987811463</v>
      </c>
      <c r="G884" s="1" t="n">
        <f aca="false">C884*($J$7*B884-$J$6)</f>
        <v>-2.82907939595554</v>
      </c>
      <c r="H884" s="1" t="n">
        <f aca="false">D884*($J$4-$J$5*E884)</f>
        <v>-1.58624987811463</v>
      </c>
      <c r="I884" s="1" t="n">
        <f aca="false">E884*($J$7*D884-$J$6)</f>
        <v>-2.82907939595554</v>
      </c>
      <c r="J884" s="1" t="n">
        <f aca="false">IF(OR(B884&lt;$B$9,B884&gt;$B$10),"",B884)</f>
        <v>1.04040237588177</v>
      </c>
      <c r="K884" s="1" t="n">
        <f aca="false">IF(OR(C884&lt;$C$9,C884&gt;$C$10),"",C884)</f>
        <v>3.37441730059847</v>
      </c>
    </row>
    <row r="885" customFormat="false" ht="13.5" hidden="false" customHeight="false" outlineLevel="0" collapsed="false">
      <c r="A885" s="1" t="n">
        <f aca="false">A884+$A$7</f>
        <v>17.1822660098525</v>
      </c>
      <c r="B885" s="1" t="n">
        <f aca="false">D885-$A$7*0.5*(F884-H884)</f>
        <v>1.00914622064799</v>
      </c>
      <c r="C885" s="1" t="n">
        <f aca="false">E885-$A$7*0.5*(G884-I884)</f>
        <v>3.31867189378161</v>
      </c>
      <c r="D885" s="1" t="n">
        <f aca="false">B884+$A$7*F884</f>
        <v>1.00914622064799</v>
      </c>
      <c r="E885" s="1" t="n">
        <f aca="false">C884+$A$7*G884</f>
        <v>3.31867189378161</v>
      </c>
      <c r="F885" s="1" t="n">
        <f aca="false">B885*($J$4-$J$5*C885)</f>
        <v>-1.50484200918425</v>
      </c>
      <c r="G885" s="1" t="n">
        <f aca="false">C885*($J$7*B885-$J$6)</f>
        <v>-3.19725867218642</v>
      </c>
      <c r="H885" s="1" t="n">
        <f aca="false">D885*($J$4-$J$5*E885)</f>
        <v>-1.50484200918425</v>
      </c>
      <c r="I885" s="1" t="n">
        <f aca="false">E885*($J$7*D885-$J$6)</f>
        <v>-3.19725867218642</v>
      </c>
      <c r="J885" s="1" t="n">
        <f aca="false">IF(OR(B885&lt;$B$9,B885&gt;$B$10),"",B885)</f>
        <v>1.00914622064799</v>
      </c>
      <c r="K885" s="1" t="n">
        <f aca="false">IF(OR(C885&lt;$C$9,C885&gt;$C$10),"",C885)</f>
        <v>3.31867189378161</v>
      </c>
    </row>
    <row r="886" customFormat="false" ht="13.5" hidden="false" customHeight="false" outlineLevel="0" collapsed="false">
      <c r="A886" s="1" t="n">
        <f aca="false">A885+$A$7</f>
        <v>17.20197044335</v>
      </c>
      <c r="B886" s="1" t="n">
        <f aca="false">D886-$A$7*0.5*(F885-H885)</f>
        <v>0.979494161353715</v>
      </c>
      <c r="C886" s="1" t="n">
        <f aca="false">E886-$A$7*0.5*(G885-I885)</f>
        <v>3.25567172290109</v>
      </c>
      <c r="D886" s="1" t="n">
        <f aca="false">B885+$A$7*F885</f>
        <v>0.979494161353715</v>
      </c>
      <c r="E886" s="1" t="n">
        <f aca="false">C885+$A$7*G885</f>
        <v>3.25567172290109</v>
      </c>
      <c r="F886" s="1" t="n">
        <f aca="false">B886*($J$4-$J$5*C886)</f>
        <v>-1.42359978564275</v>
      </c>
      <c r="G886" s="1" t="n">
        <f aca="false">C886*($J$7*B886-$J$6)</f>
        <v>-3.52271283904142</v>
      </c>
      <c r="H886" s="1" t="n">
        <f aca="false">D886*($J$4-$J$5*E886)</f>
        <v>-1.42359978564275</v>
      </c>
      <c r="I886" s="1" t="n">
        <f aca="false">E886*($J$7*D886-$J$6)</f>
        <v>-3.52271283904142</v>
      </c>
      <c r="J886" s="1" t="n">
        <f aca="false">IF(OR(B886&lt;$B$9,B886&gt;$B$10),"",B886)</f>
        <v>0.979494161353715</v>
      </c>
      <c r="K886" s="1" t="n">
        <f aca="false">IF(OR(C886&lt;$C$9,C886&gt;$C$10),"",C886)</f>
        <v>3.25567172290109</v>
      </c>
    </row>
    <row r="887" customFormat="false" ht="13.5" hidden="false" customHeight="false" outlineLevel="0" collapsed="false">
      <c r="A887" s="1" t="n">
        <f aca="false">A886+$A$7</f>
        <v>17.2216748768476</v>
      </c>
      <c r="B887" s="1" t="n">
        <f aca="false">D887-$A$7*0.5*(F886-H886)</f>
        <v>0.95144293405041</v>
      </c>
      <c r="C887" s="1" t="n">
        <f aca="false">E887-$A$7*0.5*(G886-I886)</f>
        <v>3.18625866203328</v>
      </c>
      <c r="D887" s="1" t="n">
        <f aca="false">B886+$A$7*F886</f>
        <v>0.95144293405041</v>
      </c>
      <c r="E887" s="1" t="n">
        <f aca="false">C886+$A$7*G886</f>
        <v>3.18625866203328</v>
      </c>
      <c r="F887" s="1" t="n">
        <f aca="false">B887*($J$4-$J$5*C887)</f>
        <v>-1.34320450700388</v>
      </c>
      <c r="G887" s="1" t="n">
        <f aca="false">C887*($J$7*B887-$J$6)</f>
        <v>-3.80512014997249</v>
      </c>
      <c r="H887" s="1" t="n">
        <f aca="false">D887*($J$4-$J$5*E887)</f>
        <v>-1.34320450700388</v>
      </c>
      <c r="I887" s="1" t="n">
        <f aca="false">E887*($J$7*D887-$J$6)</f>
        <v>-3.80512014997249</v>
      </c>
      <c r="J887" s="1" t="n">
        <f aca="false">IF(OR(B887&lt;$B$9,B887&gt;$B$10),"",B887)</f>
        <v>0.95144293405041</v>
      </c>
      <c r="K887" s="1" t="n">
        <f aca="false">IF(OR(C887&lt;$C$9,C887&gt;$C$10),"",C887)</f>
        <v>3.18625866203328</v>
      </c>
    </row>
    <row r="888" customFormat="false" ht="13.5" hidden="false" customHeight="false" outlineLevel="0" collapsed="false">
      <c r="A888" s="1" t="n">
        <f aca="false">A887+$A$7</f>
        <v>17.2413793103451</v>
      </c>
      <c r="B888" s="1" t="n">
        <f aca="false">D888-$A$7*0.5*(F887-H887)</f>
        <v>0.92497585016856</v>
      </c>
      <c r="C888" s="1" t="n">
        <f aca="false">E888-$A$7*0.5*(G887-I887)</f>
        <v>3.11128092508801</v>
      </c>
      <c r="D888" s="1" t="n">
        <f aca="false">B887+$A$7*F887</f>
        <v>0.92497585016856</v>
      </c>
      <c r="E888" s="1" t="n">
        <f aca="false">C887+$A$7*G887</f>
        <v>3.11128092508801</v>
      </c>
      <c r="F888" s="1" t="n">
        <f aca="false">B888*($J$4-$J$5*C888)</f>
        <v>-1.26422790619362</v>
      </c>
      <c r="G888" s="1" t="n">
        <f aca="false">C888*($J$7*B888-$J$6)</f>
        <v>-4.04496575025402</v>
      </c>
      <c r="H888" s="1" t="n">
        <f aca="false">D888*($J$4-$J$5*E888)</f>
        <v>-1.26422790619362</v>
      </c>
      <c r="I888" s="1" t="n">
        <f aca="false">E888*($J$7*D888-$J$6)</f>
        <v>-4.04496575025402</v>
      </c>
      <c r="J888" s="1" t="n">
        <f aca="false">IF(OR(B888&lt;$B$9,B888&gt;$B$10),"",B888)</f>
        <v>0.92497585016856</v>
      </c>
      <c r="K888" s="1" t="n">
        <f aca="false">IF(OR(C888&lt;$C$9,C888&gt;$C$10),"",C888)</f>
        <v>3.11128092508801</v>
      </c>
    </row>
    <row r="889" customFormat="false" ht="13.5" hidden="false" customHeight="false" outlineLevel="0" collapsed="false">
      <c r="A889" s="1" t="n">
        <f aca="false">A888+$A$7</f>
        <v>17.2610837438426</v>
      </c>
      <c r="B889" s="1" t="n">
        <f aca="false">D889-$A$7*0.5*(F888-H888)</f>
        <v>0.900064955465237</v>
      </c>
      <c r="C889" s="1" t="n">
        <f aca="false">E889-$A$7*0.5*(G888-I888)</f>
        <v>3.03157716646231</v>
      </c>
      <c r="D889" s="1" t="n">
        <f aca="false">B888+$A$7*F888</f>
        <v>0.900064955465237</v>
      </c>
      <c r="E889" s="1" t="n">
        <f aca="false">C888+$A$7*G888</f>
        <v>3.03157716646231</v>
      </c>
      <c r="F889" s="1" t="n">
        <f aca="false">B889*($J$4-$J$5*C889)</f>
        <v>-1.18713734266018</v>
      </c>
      <c r="G889" s="1" t="n">
        <f aca="false">C889*($J$7*B889-$J$6)</f>
        <v>-4.24342036302623</v>
      </c>
      <c r="H889" s="1" t="n">
        <f aca="false">D889*($J$4-$J$5*E889)</f>
        <v>-1.18713734266018</v>
      </c>
      <c r="I889" s="1" t="n">
        <f aca="false">E889*($J$7*D889-$J$6)</f>
        <v>-4.24342036302623</v>
      </c>
      <c r="J889" s="1" t="n">
        <f aca="false">IF(OR(B889&lt;$B$9,B889&gt;$B$10),"",B889)</f>
        <v>0.900064955465237</v>
      </c>
      <c r="K889" s="1" t="n">
        <f aca="false">IF(OR(C889&lt;$C$9,C889&gt;$C$10),"",C889)</f>
        <v>3.03157716646231</v>
      </c>
    </row>
    <row r="890" customFormat="false" ht="13.5" hidden="false" customHeight="false" outlineLevel="0" collapsed="false">
      <c r="A890" s="1" t="n">
        <f aca="false">A889+$A$7</f>
        <v>17.2807881773402</v>
      </c>
      <c r="B890" s="1" t="n">
        <f aca="false">D890-$A$7*0.5*(F889-H889)</f>
        <v>0.876673086644347</v>
      </c>
      <c r="C890" s="1" t="n">
        <f aca="false">E890-$A$7*0.5*(G889-I889)</f>
        <v>2.94796297211697</v>
      </c>
      <c r="D890" s="1" t="n">
        <f aca="false">B889+$A$7*F889</f>
        <v>0.876673086644347</v>
      </c>
      <c r="E890" s="1" t="n">
        <f aca="false">C889+$A$7*G889</f>
        <v>2.94796297211697</v>
      </c>
      <c r="F890" s="1" t="n">
        <f aca="false">B890*($J$4-$J$5*C890)</f>
        <v>-1.11230333552524</v>
      </c>
      <c r="G890" s="1" t="n">
        <f aca="false">C890*($J$7*B890-$J$6)</f>
        <v>-4.40221566826874</v>
      </c>
      <c r="H890" s="1" t="n">
        <f aca="false">D890*($J$4-$J$5*E890)</f>
        <v>-1.11230333552524</v>
      </c>
      <c r="I890" s="1" t="n">
        <f aca="false">E890*($J$7*D890-$J$6)</f>
        <v>-4.40221566826874</v>
      </c>
      <c r="J890" s="1" t="n">
        <f aca="false">IF(OR(B890&lt;$B$9,B890&gt;$B$10),"",B890)</f>
        <v>0.876673086644347</v>
      </c>
      <c r="K890" s="1" t="n">
        <f aca="false">IF(OR(C890&lt;$C$9,C890&gt;$C$10),"",C890)</f>
        <v>2.94796297211697</v>
      </c>
    </row>
    <row r="891" customFormat="false" ht="13.5" hidden="false" customHeight="false" outlineLevel="0" collapsed="false">
      <c r="A891" s="1" t="n">
        <f aca="false">A890+$A$7</f>
        <v>17.3004926108377</v>
      </c>
      <c r="B891" s="1" t="n">
        <f aca="false">D891-$A$7*0.5*(F890-H890)</f>
        <v>0.854755779540401</v>
      </c>
      <c r="C891" s="1" t="n">
        <f aca="false">E891-$A$7*0.5*(G890-I890)</f>
        <v>2.86121980623975</v>
      </c>
      <c r="D891" s="1" t="n">
        <f aca="false">B890+$A$7*F890</f>
        <v>0.854755779540401</v>
      </c>
      <c r="E891" s="1" t="n">
        <f aca="false">C890+$A$7*G890</f>
        <v>2.86121980623975</v>
      </c>
      <c r="F891" s="1" t="n">
        <f aca="false">B891*($J$4-$J$5*C891)</f>
        <v>-1.04000860978114</v>
      </c>
      <c r="G891" s="1" t="n">
        <f aca="false">C891*($J$7*B891-$J$6)</f>
        <v>-4.52352236752318</v>
      </c>
      <c r="H891" s="1" t="n">
        <f aca="false">D891*($J$4-$J$5*E891)</f>
        <v>-1.04000860978114</v>
      </c>
      <c r="I891" s="1" t="n">
        <f aca="false">E891*($J$7*D891-$J$6)</f>
        <v>-4.52352236752318</v>
      </c>
      <c r="J891" s="1" t="n">
        <f aca="false">IF(OR(B891&lt;$B$9,B891&gt;$B$10),"",B891)</f>
        <v>0.854755779540401</v>
      </c>
      <c r="K891" s="1" t="n">
        <f aca="false">IF(OR(C891&lt;$C$9,C891&gt;$C$10),"",C891)</f>
        <v>2.86121980623975</v>
      </c>
    </row>
    <row r="892" customFormat="false" ht="13.5" hidden="false" customHeight="false" outlineLevel="0" collapsed="false">
      <c r="A892" s="1" t="n">
        <f aca="false">A891+$A$7</f>
        <v>17.3201970443353</v>
      </c>
      <c r="B892" s="1" t="n">
        <f aca="false">D892-$A$7*0.5*(F891-H891)</f>
        <v>0.834262999052103</v>
      </c>
      <c r="C892" s="1" t="n">
        <f aca="false">E892-$A$7*0.5*(G891-I891)</f>
        <v>2.77208636057427</v>
      </c>
      <c r="D892" s="1" t="n">
        <f aca="false">B891+$A$7*F891</f>
        <v>0.834262999052103</v>
      </c>
      <c r="E892" s="1" t="n">
        <f aca="false">C891+$A$7*G891</f>
        <v>2.77208636057427</v>
      </c>
      <c r="F892" s="1" t="n">
        <f aca="false">B892*($J$4-$J$5*C892)</f>
        <v>-0.97045794895642</v>
      </c>
      <c r="G892" s="1" t="n">
        <f aca="false">C892*($J$7*B892-$J$6)</f>
        <v>-4.60983547965487</v>
      </c>
      <c r="H892" s="1" t="n">
        <f aca="false">D892*($J$4-$J$5*E892)</f>
        <v>-0.97045794895642</v>
      </c>
      <c r="I892" s="1" t="n">
        <f aca="false">E892*($J$7*D892-$J$6)</f>
        <v>-4.60983547965487</v>
      </c>
      <c r="J892" s="1" t="n">
        <f aca="false">IF(OR(B892&lt;$B$9,B892&gt;$B$10),"",B892)</f>
        <v>0.834262999052103</v>
      </c>
      <c r="K892" s="1" t="n">
        <f aca="false">IF(OR(C892&lt;$C$9,C892&gt;$C$10),"",C892)</f>
        <v>2.77208636057427</v>
      </c>
    </row>
    <row r="893" customFormat="false" ht="13.5" hidden="false" customHeight="false" outlineLevel="0" collapsed="false">
      <c r="A893" s="1" t="n">
        <f aca="false">A892+$A$7</f>
        <v>17.3399014778328</v>
      </c>
      <c r="B893" s="1" t="n">
        <f aca="false">D893-$A$7*0.5*(F892-H892)</f>
        <v>0.815140674934735</v>
      </c>
      <c r="C893" s="1" t="n">
        <f aca="false">E893-$A$7*0.5*(G892-I892)</f>
        <v>2.68125216393082</v>
      </c>
      <c r="D893" s="1" t="n">
        <f aca="false">B892+$A$7*F892</f>
        <v>0.815140674934735</v>
      </c>
      <c r="E893" s="1" t="n">
        <f aca="false">C892+$A$7*G892</f>
        <v>2.68125216393082</v>
      </c>
      <c r="F893" s="1" t="n">
        <f aca="false">B893*($J$4-$J$5*C893)</f>
        <v>-0.903788281678707</v>
      </c>
      <c r="G893" s="1" t="n">
        <f aca="false">C893*($J$7*B893-$J$6)</f>
        <v>-4.66387002534695</v>
      </c>
      <c r="H893" s="1" t="n">
        <f aca="false">D893*($J$4-$J$5*E893)</f>
        <v>-0.903788281678707</v>
      </c>
      <c r="I893" s="1" t="n">
        <f aca="false">E893*($J$7*D893-$J$6)</f>
        <v>-4.66387002534695</v>
      </c>
      <c r="J893" s="1" t="n">
        <f aca="false">IF(OR(B893&lt;$B$9,B893&gt;$B$10),"",B893)</f>
        <v>0.815140674934735</v>
      </c>
      <c r="K893" s="1" t="n">
        <f aca="false">IF(OR(C893&lt;$C$9,C893&gt;$C$10),"",C893)</f>
        <v>2.68125216393082</v>
      </c>
    </row>
    <row r="894" customFormat="false" ht="13.5" hidden="false" customHeight="false" outlineLevel="0" collapsed="false">
      <c r="A894" s="1" t="n">
        <f aca="false">A893+$A$7</f>
        <v>17.3596059113303</v>
      </c>
      <c r="B894" s="1" t="n">
        <f aca="false">D894-$A$7*0.5*(F893-H893)</f>
        <v>0.797332038842544</v>
      </c>
      <c r="C894" s="1" t="n">
        <f aca="false">E894-$A$7*0.5*(G893-I893)</f>
        <v>2.58935324717522</v>
      </c>
      <c r="D894" s="1" t="n">
        <f aca="false">B893+$A$7*F893</f>
        <v>0.797332038842544</v>
      </c>
      <c r="E894" s="1" t="n">
        <f aca="false">C893+$A$7*G893</f>
        <v>2.58935324717522</v>
      </c>
      <c r="F894" s="1" t="n">
        <f aca="false">B894*($J$4-$J$5*C894)</f>
        <v>-0.840078562890995</v>
      </c>
      <c r="G894" s="1" t="n">
        <f aca="false">C894*($J$7*B894-$J$6)</f>
        <v>-4.68846902046098</v>
      </c>
      <c r="H894" s="1" t="n">
        <f aca="false">D894*($J$4-$J$5*E894)</f>
        <v>-0.840078562890995</v>
      </c>
      <c r="I894" s="1" t="n">
        <f aca="false">E894*($J$7*D894-$J$6)</f>
        <v>-4.68846902046098</v>
      </c>
      <c r="J894" s="1" t="n">
        <f aca="false">IF(OR(B894&lt;$B$9,B894&gt;$B$10),"",B894)</f>
        <v>0.797332038842544</v>
      </c>
      <c r="K894" s="1" t="n">
        <f aca="false">IF(OR(C894&lt;$C$9,C894&gt;$C$10),"",C894)</f>
        <v>2.58935324717522</v>
      </c>
    </row>
    <row r="895" customFormat="false" ht="13.5" hidden="false" customHeight="false" outlineLevel="0" collapsed="false">
      <c r="A895" s="1" t="n">
        <f aca="false">A894+$A$7</f>
        <v>17.3793103448279</v>
      </c>
      <c r="B895" s="1" t="n">
        <f aca="false">D895-$A$7*0.5*(F894-H894)</f>
        <v>0.780778766667352</v>
      </c>
      <c r="C895" s="1" t="n">
        <f aca="false">E895-$A$7*0.5*(G894-I894)</f>
        <v>2.49696962115628</v>
      </c>
      <c r="D895" s="1" t="n">
        <f aca="false">B894+$A$7*F894</f>
        <v>0.780778766667352</v>
      </c>
      <c r="E895" s="1" t="n">
        <f aca="false">C894+$A$7*G894</f>
        <v>2.49696962115628</v>
      </c>
      <c r="F895" s="1" t="n">
        <f aca="false">B895*($J$4-$J$5*C895)</f>
        <v>-0.779359133393672</v>
      </c>
      <c r="G895" s="1" t="n">
        <f aca="false">C895*($J$7*B895-$J$6)</f>
        <v>-4.68652466093242</v>
      </c>
      <c r="H895" s="1" t="n">
        <f aca="false">D895*($J$4-$J$5*E895)</f>
        <v>-0.779359133393672</v>
      </c>
      <c r="I895" s="1" t="n">
        <f aca="false">E895*($J$7*D895-$J$6)</f>
        <v>-4.68652466093242</v>
      </c>
      <c r="J895" s="1" t="n">
        <f aca="false">IF(OR(B895&lt;$B$9,B895&gt;$B$10),"",B895)</f>
        <v>0.780778766667352</v>
      </c>
      <c r="K895" s="1" t="n">
        <f aca="false">IF(OR(C895&lt;$C$9,C895&gt;$C$10),"",C895)</f>
        <v>2.49696962115628</v>
      </c>
    </row>
    <row r="896" customFormat="false" ht="13.5" hidden="false" customHeight="false" outlineLevel="0" collapsed="false">
      <c r="A896" s="1" t="n">
        <f aca="false">A895+$A$7</f>
        <v>17.3990147783254</v>
      </c>
      <c r="B896" s="1" t="n">
        <f aca="false">D896-$A$7*0.5*(F895-H895)</f>
        <v>0.765421936452698</v>
      </c>
      <c r="C896" s="1" t="n">
        <f aca="false">E896-$A$7*0.5*(G895-I895)</f>
        <v>2.40462430764037</v>
      </c>
      <c r="D896" s="1" t="n">
        <f aca="false">B895+$A$7*F895</f>
        <v>0.765421936452698</v>
      </c>
      <c r="E896" s="1" t="n">
        <f aca="false">C895+$A$7*G895</f>
        <v>2.40462430764037</v>
      </c>
      <c r="F896" s="1" t="n">
        <f aca="false">B896*($J$4-$J$5*C896)</f>
        <v>-0.721620348170845</v>
      </c>
      <c r="G896" s="1" t="n">
        <f aca="false">C896*($J$7*B896-$J$6)</f>
        <v>-4.66091276222057</v>
      </c>
      <c r="H896" s="1" t="n">
        <f aca="false">D896*($J$4-$J$5*E896)</f>
        <v>-0.721620348170845</v>
      </c>
      <c r="I896" s="1" t="n">
        <f aca="false">E896*($J$7*D896-$J$6)</f>
        <v>-4.66091276222057</v>
      </c>
      <c r="J896" s="1" t="n">
        <f aca="false">IF(OR(B896&lt;$B$9,B896&gt;$B$10),"",B896)</f>
        <v>0.765421936452698</v>
      </c>
      <c r="K896" s="1" t="n">
        <f aca="false">IF(OR(C896&lt;$C$9,C896&gt;$C$10),"",C896)</f>
        <v>2.40462430764037</v>
      </c>
    </row>
    <row r="897" customFormat="false" ht="13.5" hidden="false" customHeight="false" outlineLevel="0" collapsed="false">
      <c r="A897" s="1" t="n">
        <f aca="false">A896+$A$7</f>
        <v>17.4187192118229</v>
      </c>
      <c r="B897" s="1" t="n">
        <f aca="false">D897-$A$7*0.5*(F896-H896)</f>
        <v>0.751202816291696</v>
      </c>
      <c r="C897" s="1" t="n">
        <f aca="false">E897-$A$7*0.5*(G896-I896)</f>
        <v>2.31278366207938</v>
      </c>
      <c r="D897" s="1" t="n">
        <f aca="false">B896+$A$7*F896</f>
        <v>0.751202816291696</v>
      </c>
      <c r="E897" s="1" t="n">
        <f aca="false">C896+$A$7*G896</f>
        <v>2.31278366207938</v>
      </c>
      <c r="F897" s="1" t="n">
        <f aca="false">B897*($J$4-$J$5*C897)</f>
        <v>-0.666820352110622</v>
      </c>
      <c r="G897" s="1" t="n">
        <f aca="false">C897*($J$7*B897-$J$6)</f>
        <v>-4.61443990868708</v>
      </c>
      <c r="H897" s="1" t="n">
        <f aca="false">D897*($J$4-$J$5*E897)</f>
        <v>-0.666820352110622</v>
      </c>
      <c r="I897" s="1" t="n">
        <f aca="false">E897*($J$7*D897-$J$6)</f>
        <v>-4.61443990868708</v>
      </c>
      <c r="J897" s="1" t="n">
        <f aca="false">IF(OR(B897&lt;$B$9,B897&gt;$B$10),"",B897)</f>
        <v>0.751202816291696</v>
      </c>
      <c r="K897" s="1" t="n">
        <f aca="false">IF(OR(C897&lt;$C$9,C897&gt;$C$10),"",C897)</f>
        <v>2.31278366207938</v>
      </c>
    </row>
    <row r="898" customFormat="false" ht="13.5" hidden="false" customHeight="false" outlineLevel="0" collapsed="false">
      <c r="A898" s="1" t="n">
        <f aca="false">A897+$A$7</f>
        <v>17.4384236453205</v>
      </c>
      <c r="B898" s="1" t="n">
        <f aca="false">D898-$A$7*0.5*(F897-H897)</f>
        <v>0.738063499008729</v>
      </c>
      <c r="C898" s="1" t="n">
        <f aca="false">E898-$A$7*0.5*(G897-I897)</f>
        <v>2.22185873777027</v>
      </c>
      <c r="D898" s="1" t="n">
        <f aca="false">B897+$A$7*F897</f>
        <v>0.738063499008729</v>
      </c>
      <c r="E898" s="1" t="n">
        <f aca="false">C897+$A$7*G897</f>
        <v>2.22185873777027</v>
      </c>
      <c r="F898" s="1" t="n">
        <f aca="false">B898*($J$4-$J$5*C898)</f>
        <v>-0.614891951076741</v>
      </c>
      <c r="G898" s="1" t="n">
        <f aca="false">C898*($J$7*B898-$J$6)</f>
        <v>-4.54980235164398</v>
      </c>
      <c r="H898" s="1" t="n">
        <f aca="false">D898*($J$4-$J$5*E898)</f>
        <v>-0.614891951076741</v>
      </c>
      <c r="I898" s="1" t="n">
        <f aca="false">E898*($J$7*D898-$J$6)</f>
        <v>-4.54980235164398</v>
      </c>
      <c r="J898" s="1" t="n">
        <f aca="false">IF(OR(B898&lt;$B$9,B898&gt;$B$10),"",B898)</f>
        <v>0.738063499008729</v>
      </c>
      <c r="K898" s="1" t="n">
        <f aca="false">IF(OR(C898&lt;$C$9,C898&gt;$C$10),"",C898)</f>
        <v>2.22185873777027</v>
      </c>
    </row>
    <row r="899" customFormat="false" ht="13.5" hidden="false" customHeight="false" outlineLevel="0" collapsed="false">
      <c r="A899" s="1" t="n">
        <f aca="false">A898+$A$7</f>
        <v>17.458128078818</v>
      </c>
      <c r="B899" s="1" t="n">
        <f aca="false">D899-$A$7*0.5*(F898-H898)</f>
        <v>0.725947401450566</v>
      </c>
      <c r="C899" s="1" t="n">
        <f aca="false">E899-$A$7*0.5*(G898-I898)</f>
        <v>2.13220745990536</v>
      </c>
      <c r="D899" s="1" t="n">
        <f aca="false">B898+$A$7*F898</f>
        <v>0.725947401450566</v>
      </c>
      <c r="E899" s="1" t="n">
        <f aca="false">C898+$A$7*G898</f>
        <v>2.13220745990536</v>
      </c>
      <c r="F899" s="1" t="n">
        <f aca="false">B899*($J$4-$J$5*C899)</f>
        <v>-0.565748578197804</v>
      </c>
      <c r="G899" s="1" t="n">
        <f aca="false">C899*($J$7*B899-$J$6)</f>
        <v>-4.46955544003958</v>
      </c>
      <c r="H899" s="1" t="n">
        <f aca="false">D899*($J$4-$J$5*E899)</f>
        <v>-0.565748578197804</v>
      </c>
      <c r="I899" s="1" t="n">
        <f aca="false">E899*($J$7*D899-$J$6)</f>
        <v>-4.46955544003958</v>
      </c>
      <c r="J899" s="1" t="n">
        <f aca="false">IF(OR(B899&lt;$B$9,B899&gt;$B$10),"",B899)</f>
        <v>0.725947401450566</v>
      </c>
      <c r="K899" s="1" t="n">
        <f aca="false">IF(OR(C899&lt;$C$9,C899&gt;$C$10),"",C899)</f>
        <v>2.13220745990536</v>
      </c>
    </row>
    <row r="900" customFormat="false" ht="13.5" hidden="false" customHeight="false" outlineLevel="0" collapsed="false">
      <c r="A900" s="1" t="n">
        <f aca="false">A899+$A$7</f>
        <v>17.4778325123156</v>
      </c>
      <c r="B900" s="1" t="n">
        <f aca="false">D900-$A$7*0.5*(F899-H899)</f>
        <v>0.714799646215142</v>
      </c>
      <c r="C900" s="1" t="n">
        <f aca="false">E900-$A$7*0.5*(G899-I899)</f>
        <v>2.04413740197355</v>
      </c>
      <c r="D900" s="1" t="n">
        <f aca="false">B899+$A$7*F899</f>
        <v>0.714799646215142</v>
      </c>
      <c r="E900" s="1" t="n">
        <f aca="false">C899+$A$7*G899</f>
        <v>2.04413740197355</v>
      </c>
      <c r="F900" s="1" t="n">
        <f aca="false">B900*($J$4-$J$5*C900)</f>
        <v>-0.519289391939929</v>
      </c>
      <c r="G900" s="1" t="n">
        <f aca="false">C900*($J$7*B900-$J$6)</f>
        <v>-4.37609224288442</v>
      </c>
      <c r="H900" s="1" t="n">
        <f aca="false">D900*($J$4-$J$5*E900)</f>
        <v>-0.519289391939929</v>
      </c>
      <c r="I900" s="1" t="n">
        <f aca="false">E900*($J$7*D900-$J$6)</f>
        <v>-4.37609224288442</v>
      </c>
      <c r="J900" s="1" t="n">
        <f aca="false">IF(OR(B900&lt;$B$9,B900&gt;$B$10),"",B900)</f>
        <v>0.714799646215142</v>
      </c>
      <c r="K900" s="1" t="n">
        <f aca="false">IF(OR(C900&lt;$C$9,C900&gt;$C$10),"",C900)</f>
        <v>2.04413740197355</v>
      </c>
    </row>
    <row r="901" customFormat="false" ht="13.5" hidden="false" customHeight="false" outlineLevel="0" collapsed="false">
      <c r="A901" s="1" t="n">
        <f aca="false">A900+$A$7</f>
        <v>17.4975369458131</v>
      </c>
      <c r="B901" s="1" t="n">
        <f aca="false">D901-$A$7*0.5*(F900-H900)</f>
        <v>0.704567342925685</v>
      </c>
      <c r="C901" s="1" t="n">
        <f aca="false">E901-$A$7*0.5*(G900-I900)</f>
        <v>1.95790898339455</v>
      </c>
      <c r="D901" s="1" t="n">
        <f aca="false">B900+$A$7*F900</f>
        <v>0.704567342925685</v>
      </c>
      <c r="E901" s="1" t="n">
        <f aca="false">C900+$A$7*G900</f>
        <v>1.95790898339455</v>
      </c>
      <c r="F901" s="1" t="n">
        <f aca="false">B901*($J$4-$J$5*C901)</f>
        <v>-0.475403566609532</v>
      </c>
      <c r="G901" s="1" t="n">
        <f aca="false">C901*($J$7*B901-$J$6)</f>
        <v>-4.27162999649024</v>
      </c>
      <c r="H901" s="1" t="n">
        <f aca="false">D901*($J$4-$J$5*E901)</f>
        <v>-0.475403566609532</v>
      </c>
      <c r="I901" s="1" t="n">
        <f aca="false">E901*($J$7*D901-$J$6)</f>
        <v>-4.27162999649024</v>
      </c>
      <c r="J901" s="1" t="n">
        <f aca="false">IF(OR(B901&lt;$B$9,B901&gt;$B$10),"",B901)</f>
        <v>0.704567342925685</v>
      </c>
      <c r="K901" s="1" t="n">
        <f aca="false">IF(OR(C901&lt;$C$9,C901&gt;$C$10),"",C901)</f>
        <v>1.95790898339455</v>
      </c>
    </row>
    <row r="902" customFormat="false" ht="13.5" hidden="false" customHeight="false" outlineLevel="0" collapsed="false">
      <c r="A902" s="1" t="n">
        <f aca="false">A901+$A$7</f>
        <v>17.5172413793106</v>
      </c>
      <c r="B902" s="1" t="n">
        <f aca="false">D902-$A$7*0.5*(F901-H901)</f>
        <v>0.695199784962935</v>
      </c>
      <c r="C902" s="1" t="n">
        <f aca="false">E902-$A$7*0.5*(G901-I901)</f>
        <v>1.87373893420262</v>
      </c>
      <c r="D902" s="1" t="n">
        <f aca="false">B901+$A$7*F901</f>
        <v>0.695199784962935</v>
      </c>
      <c r="E902" s="1" t="n">
        <f aca="false">C901+$A$7*G901</f>
        <v>1.87373893420262</v>
      </c>
      <c r="F902" s="1" t="n">
        <f aca="false">B902*($J$4-$J$5*C902)</f>
        <v>-0.433973849999137</v>
      </c>
      <c r="G902" s="1" t="n">
        <f aca="false">C902*($J$7*B902-$J$6)</f>
        <v>-4.15820305447574</v>
      </c>
      <c r="H902" s="1" t="n">
        <f aca="false">D902*($J$4-$J$5*E902)</f>
        <v>-0.433973849999137</v>
      </c>
      <c r="I902" s="1" t="n">
        <f aca="false">E902*($J$7*D902-$J$6)</f>
        <v>-4.15820305447574</v>
      </c>
      <c r="J902" s="1" t="n">
        <f aca="false">IF(OR(B902&lt;$B$9,B902&gt;$B$10),"",B902)</f>
        <v>0.695199784962935</v>
      </c>
      <c r="K902" s="1" t="n">
        <f aca="false">IF(OR(C902&lt;$C$9,C902&gt;$C$10),"",C902)</f>
        <v>1.87373893420262</v>
      </c>
    </row>
    <row r="903" customFormat="false" ht="13.5" hidden="false" customHeight="false" outlineLevel="0" collapsed="false">
      <c r="A903" s="1" t="n">
        <f aca="false">A902+$A$7</f>
        <v>17.5369458128082</v>
      </c>
      <c r="B903" s="1" t="n">
        <f aca="false">D903-$A$7*0.5*(F902-H902)</f>
        <v>0.686648576095957</v>
      </c>
      <c r="C903" s="1" t="n">
        <f aca="false">E903-$A$7*0.5*(G902-I902)</f>
        <v>1.79180389864645</v>
      </c>
      <c r="D903" s="1" t="n">
        <f aca="false">B902+$A$7*F902</f>
        <v>0.686648576095957</v>
      </c>
      <c r="E903" s="1" t="n">
        <f aca="false">C902+$A$7*G902</f>
        <v>1.79180389864645</v>
      </c>
      <c r="F903" s="1" t="n">
        <f aca="false">B903*($J$4-$J$5*C903)</f>
        <v>-0.394879469341283</v>
      </c>
      <c r="G903" s="1" t="n">
        <f aca="false">C903*($J$7*B903-$J$6)</f>
        <v>-4.03766111063717</v>
      </c>
      <c r="H903" s="1" t="n">
        <f aca="false">D903*($J$4-$J$5*E903)</f>
        <v>-0.394879469341283</v>
      </c>
      <c r="I903" s="1" t="n">
        <f aca="false">E903*($J$7*D903-$J$6)</f>
        <v>-4.03766111063717</v>
      </c>
      <c r="J903" s="1" t="n">
        <f aca="false">IF(OR(B903&lt;$B$9,B903&gt;$B$10),"",B903)</f>
        <v>0.686648576095957</v>
      </c>
      <c r="K903" s="1" t="n">
        <f aca="false">IF(OR(C903&lt;$C$9,C903&gt;$C$10),"",C903)</f>
        <v>1.79180389864645</v>
      </c>
    </row>
    <row r="904" customFormat="false" ht="13.5" hidden="false" customHeight="false" outlineLevel="0" collapsed="false">
      <c r="A904" s="1" t="n">
        <f aca="false">A903+$A$7</f>
        <v>17.5566502463057</v>
      </c>
      <c r="B904" s="1" t="n">
        <f aca="false">D904-$A$7*0.5*(F903-H903)</f>
        <v>0.678867699852779</v>
      </c>
      <c r="C904" s="1" t="n">
        <f aca="false">E904-$A$7*0.5*(G903-I903)</f>
        <v>1.71224407380631</v>
      </c>
      <c r="D904" s="1" t="n">
        <f aca="false">B903+$A$7*F903</f>
        <v>0.678867699852779</v>
      </c>
      <c r="E904" s="1" t="n">
        <f aca="false">C903+$A$7*G903</f>
        <v>1.71224407380631</v>
      </c>
      <c r="F904" s="1" t="n">
        <f aca="false">B904*($J$4-$J$5*C904)</f>
        <v>-0.357998467656475</v>
      </c>
      <c r="G904" s="1" t="n">
        <f aca="false">C904*($J$7*B904-$J$6)</f>
        <v>-3.91167158514578</v>
      </c>
      <c r="H904" s="1" t="n">
        <f aca="false">D904*($J$4-$J$5*E904)</f>
        <v>-0.357998467656475</v>
      </c>
      <c r="I904" s="1" t="n">
        <f aca="false">E904*($J$7*D904-$J$6)</f>
        <v>-3.91167158514578</v>
      </c>
      <c r="J904" s="1" t="n">
        <f aca="false">IF(OR(B904&lt;$B$9,B904&gt;$B$10),"",B904)</f>
        <v>0.678867699852779</v>
      </c>
      <c r="K904" s="1" t="n">
        <f aca="false">IF(OR(C904&lt;$C$9,C904&gt;$C$10),"",C904)</f>
        <v>1.71224407380631</v>
      </c>
    </row>
    <row r="905" customFormat="false" ht="13.5" hidden="false" customHeight="false" outlineLevel="0" collapsed="false">
      <c r="A905" s="1" t="n">
        <f aca="false">A904+$A$7</f>
        <v>17.5763546798032</v>
      </c>
      <c r="B905" s="1" t="n">
        <f aca="false">D905-$A$7*0.5*(F904-H904)</f>
        <v>0.671813542854622</v>
      </c>
      <c r="C905" s="1" t="n">
        <f aca="false">E905-$A$7*0.5*(G904-I904)</f>
        <v>1.6351668011926</v>
      </c>
      <c r="D905" s="1" t="n">
        <f aca="false">B904+$A$7*F904</f>
        <v>0.671813542854622</v>
      </c>
      <c r="E905" s="1" t="n">
        <f aca="false">C904+$A$7*G904</f>
        <v>1.6351668011926</v>
      </c>
      <c r="F905" s="1" t="n">
        <f aca="false">B905*($J$4-$J$5*C905)</f>
        <v>-0.323209549693164</v>
      </c>
      <c r="G905" s="1" t="n">
        <f aca="false">C905*($J$7*B905-$J$6)</f>
        <v>-3.78172519849316</v>
      </c>
      <c r="H905" s="1" t="n">
        <f aca="false">D905*($J$4-$J$5*E905)</f>
        <v>-0.323209549693164</v>
      </c>
      <c r="I905" s="1" t="n">
        <f aca="false">E905*($J$7*D905-$J$6)</f>
        <v>-3.78172519849316</v>
      </c>
      <c r="J905" s="1" t="n">
        <f aca="false">IF(OR(B905&lt;$B$9,B905&gt;$B$10),"",B905)</f>
        <v>0.671813542854622</v>
      </c>
      <c r="K905" s="1" t="n">
        <f aca="false">IF(OR(C905&lt;$C$9,C905&gt;$C$10),"",C905)</f>
        <v>1.6351668011926</v>
      </c>
    </row>
    <row r="906" customFormat="false" ht="13.5" hidden="false" customHeight="false" outlineLevel="0" collapsed="false">
      <c r="A906" s="1" t="n">
        <f aca="false">A905+$A$7</f>
        <v>17.5960591133008</v>
      </c>
      <c r="B906" s="1" t="n">
        <f aca="false">D906-$A$7*0.5*(F905-H905)</f>
        <v>0.665444881776924</v>
      </c>
      <c r="C906" s="1" t="n">
        <f aca="false">E906-$A$7*0.5*(G905-I905)</f>
        <v>1.56065004851293</v>
      </c>
      <c r="D906" s="1" t="n">
        <f aca="false">B905+$A$7*F905</f>
        <v>0.665444881776924</v>
      </c>
      <c r="E906" s="1" t="n">
        <f aca="false">C905+$A$7*G905</f>
        <v>1.56065004851293</v>
      </c>
      <c r="F906" s="1" t="n">
        <f aca="false">B906*($J$4-$J$5*C906)</f>
        <v>-0.29039351132824</v>
      </c>
      <c r="G906" s="1" t="n">
        <f aca="false">C906*($J$7*B906-$J$6)</f>
        <v>-3.6491438944533</v>
      </c>
      <c r="H906" s="1" t="n">
        <f aca="false">D906*($J$4-$J$5*E906)</f>
        <v>-0.29039351132824</v>
      </c>
      <c r="I906" s="1" t="n">
        <f aca="false">E906*($J$7*D906-$J$6)</f>
        <v>-3.6491438944533</v>
      </c>
      <c r="J906" s="1" t="n">
        <f aca="false">IF(OR(B906&lt;$B$9,B906&gt;$B$10),"",B906)</f>
        <v>0.665444881776924</v>
      </c>
      <c r="K906" s="1" t="n">
        <f aca="false">IF(OR(C906&lt;$C$9,C906&gt;$C$10),"",C906)</f>
        <v>1.56065004851293</v>
      </c>
    </row>
    <row r="907" customFormat="false" ht="13.5" hidden="false" customHeight="false" outlineLevel="0" collapsed="false">
      <c r="A907" s="1" t="n">
        <f aca="false">A906+$A$7</f>
        <v>17.6157635467983</v>
      </c>
      <c r="B907" s="1" t="n">
        <f aca="false">D907-$A$7*0.5*(F906-H906)</f>
        <v>0.659722842144841</v>
      </c>
      <c r="C907" s="1" t="n">
        <f aca="false">E907-$A$7*0.5*(G906-I906)</f>
        <v>1.48874573532173</v>
      </c>
      <c r="D907" s="1" t="n">
        <f aca="false">B906+$A$7*F906</f>
        <v>0.659722842144841</v>
      </c>
      <c r="E907" s="1" t="n">
        <f aca="false">C906+$A$7*G906</f>
        <v>1.48874573532173</v>
      </c>
      <c r="F907" s="1" t="n">
        <f aca="false">B907*($J$4-$J$5*C907)</f>
        <v>-0.259434319570058</v>
      </c>
      <c r="G907" s="1" t="n">
        <f aca="false">C907*($J$7*B907-$J$6)</f>
        <v>-3.5150904056588</v>
      </c>
      <c r="H907" s="1" t="n">
        <f aca="false">D907*($J$4-$J$5*E907)</f>
        <v>-0.259434319570058</v>
      </c>
      <c r="I907" s="1" t="n">
        <f aca="false">E907*($J$7*D907-$J$6)</f>
        <v>-3.5150904056588</v>
      </c>
      <c r="J907" s="1" t="n">
        <f aca="false">IF(OR(B907&lt;$B$9,B907&gt;$B$10),"",B907)</f>
        <v>0.659722842144841</v>
      </c>
      <c r="K907" s="1" t="n">
        <f aca="false">IF(OR(C907&lt;$C$9,C907&gt;$C$10),"",C907)</f>
        <v>1.48874573532173</v>
      </c>
    </row>
    <row r="908" customFormat="false" ht="13.5" hidden="false" customHeight="false" outlineLevel="0" collapsed="false">
      <c r="A908" s="1" t="n">
        <f aca="false">A907+$A$7</f>
        <v>17.6354679802959</v>
      </c>
      <c r="B908" s="1" t="n">
        <f aca="false">D908-$A$7*0.5*(F907-H907)</f>
        <v>0.654610835847894</v>
      </c>
      <c r="C908" s="1" t="n">
        <f aca="false">E908-$A$7*0.5*(G907-I907)</f>
        <v>1.4194828701856</v>
      </c>
      <c r="D908" s="1" t="n">
        <f aca="false">B907+$A$7*F907</f>
        <v>0.654610835847894</v>
      </c>
      <c r="E908" s="1" t="n">
        <f aca="false">C907+$A$7*G907</f>
        <v>1.4194828701856</v>
      </c>
      <c r="F908" s="1" t="n">
        <f aca="false">B908*($J$4-$J$5*C908)</f>
        <v>-0.23021990295043</v>
      </c>
      <c r="G908" s="1" t="n">
        <f aca="false">C908*($J$7*B908-$J$6)</f>
        <v>-3.38057887843214</v>
      </c>
      <c r="H908" s="1" t="n">
        <f aca="false">D908*($J$4-$J$5*E908)</f>
        <v>-0.23021990295043</v>
      </c>
      <c r="I908" s="1" t="n">
        <f aca="false">E908*($J$7*D908-$J$6)</f>
        <v>-3.38057887843214</v>
      </c>
      <c r="J908" s="1" t="n">
        <f aca="false">IF(OR(B908&lt;$B$9,B908&gt;$B$10),"",B908)</f>
        <v>0.654610835847894</v>
      </c>
      <c r="K908" s="1" t="n">
        <f aca="false">IF(OR(C908&lt;$C$9,C908&gt;$C$10),"",C908)</f>
        <v>1.4194828701856</v>
      </c>
    </row>
    <row r="909" customFormat="false" ht="13.5" hidden="false" customHeight="false" outlineLevel="0" collapsed="false">
      <c r="A909" s="1" t="n">
        <f aca="false">A908+$A$7</f>
        <v>17.6551724137934</v>
      </c>
      <c r="B909" s="1" t="n">
        <f aca="false">D909-$A$7*0.5*(F908-H908)</f>
        <v>0.650074483080398</v>
      </c>
      <c r="C909" s="1" t="n">
        <f aca="false">E909-$A$7*0.5*(G908-I908)</f>
        <v>1.35287047849235</v>
      </c>
      <c r="D909" s="1" t="n">
        <f aca="false">B908+$A$7*F908</f>
        <v>0.650074483080398</v>
      </c>
      <c r="E909" s="1" t="n">
        <f aca="false">C908+$A$7*G908</f>
        <v>1.35287047849235</v>
      </c>
      <c r="F909" s="1" t="n">
        <f aca="false">B909*($J$4-$J$5*C909)</f>
        <v>-0.202642704648189</v>
      </c>
      <c r="G909" s="1" t="n">
        <f aca="false">C909*($J$7*B909-$J$6)</f>
        <v>-3.24648608453918</v>
      </c>
      <c r="H909" s="1" t="n">
        <f aca="false">D909*($J$4-$J$5*E909)</f>
        <v>-0.202642704648189</v>
      </c>
      <c r="I909" s="1" t="n">
        <f aca="false">E909*($J$7*D909-$J$6)</f>
        <v>-3.24648608453918</v>
      </c>
      <c r="J909" s="1" t="n">
        <f aca="false">IF(OR(B909&lt;$B$9,B909&gt;$B$10),"",B909)</f>
        <v>0.650074483080398</v>
      </c>
      <c r="K909" s="1" t="n">
        <f aca="false">IF(OR(C909&lt;$C$9,C909&gt;$C$10),"",C909)</f>
        <v>1.35287047849235</v>
      </c>
    </row>
    <row r="910" customFormat="false" ht="13.5" hidden="false" customHeight="false" outlineLevel="0" collapsed="false">
      <c r="A910" s="1" t="n">
        <f aca="false">A909+$A$7</f>
        <v>17.6748768472909</v>
      </c>
      <c r="B910" s="1" t="n">
        <f aca="false">D910-$A$7*0.5*(F909-H909)</f>
        <v>0.646081523382896</v>
      </c>
      <c r="C910" s="1" t="n">
        <f aca="false">E910-$A$7*0.5*(G909-I909)</f>
        <v>1.28890030933887</v>
      </c>
      <c r="D910" s="1" t="n">
        <f aca="false">B909+$A$7*F909</f>
        <v>0.646081523382896</v>
      </c>
      <c r="E910" s="1" t="n">
        <f aca="false">C909+$A$7*G909</f>
        <v>1.28890030933887</v>
      </c>
      <c r="F910" s="1" t="n">
        <f aca="false">B910*($J$4-$J$5*C910)</f>
        <v>-0.176600043516359</v>
      </c>
      <c r="G910" s="1" t="n">
        <f aca="false">C910*($J$7*B910-$J$6)</f>
        <v>-3.11356284530898</v>
      </c>
      <c r="H910" s="1" t="n">
        <f aca="false">D910*($J$4-$J$5*E910)</f>
        <v>-0.176600043516359</v>
      </c>
      <c r="I910" s="1" t="n">
        <f aca="false">E910*($J$7*D910-$J$6)</f>
        <v>-3.11356284530898</v>
      </c>
      <c r="J910" s="1" t="n">
        <f aca="false">IF(OR(B910&lt;$B$9,B910&gt;$B$10),"",B910)</f>
        <v>0.646081523382896</v>
      </c>
      <c r="K910" s="1" t="n">
        <f aca="false">IF(OR(C910&lt;$C$9,C910&gt;$C$10),"",C910)</f>
        <v>1.28890030933887</v>
      </c>
    </row>
    <row r="911" customFormat="false" ht="13.5" hidden="false" customHeight="false" outlineLevel="0" collapsed="false">
      <c r="A911" s="1" t="n">
        <f aca="false">A910+$A$7</f>
        <v>17.6945812807885</v>
      </c>
      <c r="B911" s="1" t="n">
        <f aca="false">D911-$A$7*0.5*(F910-H910)</f>
        <v>0.642601719569766</v>
      </c>
      <c r="C911" s="1" t="n">
        <f aca="false">E911-$A$7*0.5*(G910-I910)</f>
        <v>1.22754931731308</v>
      </c>
      <c r="D911" s="1" t="n">
        <f aca="false">B910+$A$7*F910</f>
        <v>0.642601719569766</v>
      </c>
      <c r="E911" s="1" t="n">
        <f aca="false">C910+$A$7*G910</f>
        <v>1.22754931731308</v>
      </c>
      <c r="F911" s="1" t="n">
        <f aca="false">B911*($J$4-$J$5*C911)</f>
        <v>-0.151994321512363</v>
      </c>
      <c r="G911" s="1" t="n">
        <f aca="false">C911*($J$7*B911-$J$6)</f>
        <v>-2.98244537791709</v>
      </c>
      <c r="H911" s="1" t="n">
        <f aca="false">D911*($J$4-$J$5*E911)</f>
        <v>-0.151994321512363</v>
      </c>
      <c r="I911" s="1" t="n">
        <f aca="false">E911*($J$7*D911-$J$6)</f>
        <v>-2.98244537791709</v>
      </c>
      <c r="J911" s="1" t="n">
        <f aca="false">IF(OR(B911&lt;$B$9,B911&gt;$B$10),"",B911)</f>
        <v>0.642601719569766</v>
      </c>
      <c r="K911" s="1" t="n">
        <f aca="false">IF(OR(C911&lt;$C$9,C911&gt;$C$10),"",C911)</f>
        <v>1.22754931731308</v>
      </c>
    </row>
    <row r="912" customFormat="false" ht="13.5" hidden="false" customHeight="false" outlineLevel="0" collapsed="false">
      <c r="A912" s="1" t="n">
        <f aca="false">A911+$A$7</f>
        <v>17.714285714286</v>
      </c>
      <c r="B912" s="1" t="n">
        <f aca="false">D912-$A$7*0.5*(F911-H911)</f>
        <v>0.639606757569523</v>
      </c>
      <c r="C912" s="1" t="n">
        <f aca="false">E912-$A$7*0.5*(G911-I911)</f>
        <v>1.16878192070388</v>
      </c>
      <c r="D912" s="1" t="n">
        <f aca="false">B911+$A$7*F911</f>
        <v>0.639606757569523</v>
      </c>
      <c r="E912" s="1" t="n">
        <f aca="false">C911+$A$7*G911</f>
        <v>1.16878192070388</v>
      </c>
      <c r="F912" s="1" t="n">
        <f aca="false">B912*($J$4-$J$5*C912)</f>
        <v>-0.12873310997961</v>
      </c>
      <c r="G912" s="1" t="n">
        <f aca="false">C912*($J$7*B912-$J$6)</f>
        <v>-2.85366634509024</v>
      </c>
      <c r="H912" s="1" t="n">
        <f aca="false">D912*($J$4-$J$5*E912)</f>
        <v>-0.12873310997961</v>
      </c>
      <c r="I912" s="1" t="n">
        <f aca="false">E912*($J$7*D912-$J$6)</f>
        <v>-2.85366634509024</v>
      </c>
      <c r="J912" s="1" t="n">
        <f aca="false">IF(OR(B912&lt;$B$9,B912&gt;$B$10),"",B912)</f>
        <v>0.639606757569523</v>
      </c>
      <c r="K912" s="1" t="n">
        <f aca="false">IF(OR(C912&lt;$C$9,C912&gt;$C$10),"",C912)</f>
        <v>1.16878192070388</v>
      </c>
    </row>
    <row r="913" customFormat="false" ht="13.5" hidden="false" customHeight="false" outlineLevel="0" collapsed="false">
      <c r="A913" s="1" t="n">
        <f aca="false">A912+$A$7</f>
        <v>17.7339901477835</v>
      </c>
      <c r="B913" s="1" t="n">
        <f aca="false">D913-$A$7*0.5*(F912-H912)</f>
        <v>0.637070144564998</v>
      </c>
      <c r="C913" s="1" t="n">
        <f aca="false">E913-$A$7*0.5*(G912-I912)</f>
        <v>1.11255204198289</v>
      </c>
      <c r="D913" s="1" t="n">
        <f aca="false">B912+$A$7*F912</f>
        <v>0.637070144564998</v>
      </c>
      <c r="E913" s="1" t="n">
        <f aca="false">C912+$A$7*G912</f>
        <v>1.11255204198289</v>
      </c>
      <c r="F913" s="1" t="n">
        <f aca="false">B913*($J$4-$J$5*C913)</f>
        <v>-0.106729141850774</v>
      </c>
      <c r="G913" s="1" t="n">
        <f aca="false">C913*($J$7*B913-$J$6)</f>
        <v>-2.72766544902595</v>
      </c>
      <c r="H913" s="1" t="n">
        <f aca="false">D913*($J$4-$J$5*E913)</f>
        <v>-0.106729141850774</v>
      </c>
      <c r="I913" s="1" t="n">
        <f aca="false">E913*($J$7*D913-$J$6)</f>
        <v>-2.72766544902595</v>
      </c>
      <c r="J913" s="1" t="n">
        <f aca="false">IF(OR(B913&lt;$B$9,B913&gt;$B$10),"",B913)</f>
        <v>0.637070144564998</v>
      </c>
      <c r="K913" s="1" t="n">
        <f aca="false">IF(OR(C913&lt;$C$9,C913&gt;$C$10),"",C913)</f>
        <v>1.11255204198289</v>
      </c>
    </row>
    <row r="914" customFormat="false" ht="13.5" hidden="false" customHeight="false" outlineLevel="0" collapsed="false">
      <c r="A914" s="1" t="n">
        <f aca="false">A913+$A$7</f>
        <v>17.7536945812811</v>
      </c>
      <c r="B914" s="1" t="n">
        <f aca="false">D914-$A$7*0.5*(F913-H913)</f>
        <v>0.63496710728715</v>
      </c>
      <c r="C914" s="1" t="n">
        <f aca="false">E914-$A$7*0.5*(G913-I913)</f>
        <v>1.05880493953902</v>
      </c>
      <c r="D914" s="1" t="n">
        <f aca="false">B913+$A$7*F913</f>
        <v>0.63496710728715</v>
      </c>
      <c r="E914" s="1" t="n">
        <f aca="false">C913+$A$7*G913</f>
        <v>1.05880493953902</v>
      </c>
      <c r="F914" s="1" t="n">
        <f aca="false">B914*($J$4-$J$5*C914)</f>
        <v>-0.0859002321406892</v>
      </c>
      <c r="G914" s="1" t="n">
        <f aca="false">C914*($J$7*B914-$J$6)</f>
        <v>-2.60479945913336</v>
      </c>
      <c r="H914" s="1" t="n">
        <f aca="false">D914*($J$4-$J$5*E914)</f>
        <v>-0.0859002321406892</v>
      </c>
      <c r="I914" s="1" t="n">
        <f aca="false">E914*($J$7*D914-$J$6)</f>
        <v>-2.60479945913336</v>
      </c>
      <c r="J914" s="1" t="n">
        <f aca="false">IF(OR(B914&lt;$B$9,B914&gt;$B$10),"",B914)</f>
        <v>0.63496710728715</v>
      </c>
      <c r="K914" s="1" t="n">
        <f aca="false">IF(OR(C914&lt;$C$9,C914&gt;$C$10),"",C914)</f>
        <v>1.05880493953902</v>
      </c>
    </row>
    <row r="915" customFormat="false" ht="13.5" hidden="false" customHeight="false" outlineLevel="0" collapsed="false">
      <c r="A915" s="1" t="n">
        <f aca="false">A914+$A$7</f>
        <v>17.7733990147786</v>
      </c>
      <c r="B915" s="1" t="n">
        <f aca="false">D915-$A$7*0.5*(F914-H914)</f>
        <v>0.633274491875511</v>
      </c>
      <c r="C915" s="1" t="n">
        <f aca="false">E915-$A$7*0.5*(G914-I914)</f>
        <v>1.00747884182211</v>
      </c>
      <c r="D915" s="1" t="n">
        <f aca="false">B914+$A$7*F914</f>
        <v>0.633274491875511</v>
      </c>
      <c r="E915" s="1" t="n">
        <f aca="false">C914+$A$7*G914</f>
        <v>1.00747884182211</v>
      </c>
      <c r="F915" s="1" t="n">
        <f aca="false">B915*($J$4-$J$5*C915)</f>
        <v>-0.0661691450403801</v>
      </c>
      <c r="G915" s="1" t="n">
        <f aca="false">C915*($J$7*B915-$J$6)</f>
        <v>-2.48535160258965</v>
      </c>
      <c r="H915" s="1" t="n">
        <f aca="false">D915*($J$4-$J$5*E915)</f>
        <v>-0.0661691450403801</v>
      </c>
      <c r="I915" s="1" t="n">
        <f aca="false">E915*($J$7*D915-$J$6)</f>
        <v>-2.48535160258965</v>
      </c>
      <c r="J915" s="1" t="n">
        <f aca="false">IF(OR(B915&lt;$B$9,B915&gt;$B$10),"",B915)</f>
        <v>0.633274491875511</v>
      </c>
      <c r="K915" s="1" t="n">
        <f aca="false">IF(OR(C915&lt;$C$9,C915&gt;$C$10),"",C915)</f>
        <v>1.00747884182211</v>
      </c>
    </row>
    <row r="916" customFormat="false" ht="13.5" hidden="false" customHeight="false" outlineLevel="0" collapsed="false">
      <c r="A916" s="1" t="n">
        <f aca="false">A915+$A$7</f>
        <v>17.7931034482762</v>
      </c>
      <c r="B916" s="1" t="n">
        <f aca="false">D916-$A$7*0.5*(F915-H915)</f>
        <v>0.631970666357474</v>
      </c>
      <c r="C916" s="1" t="n">
        <f aca="false">E916-$A$7*0.5*(G915-I915)</f>
        <v>0.958506396450887</v>
      </c>
      <c r="D916" s="1" t="n">
        <f aca="false">B915+$A$7*F915</f>
        <v>0.631970666357474</v>
      </c>
      <c r="E916" s="1" t="n">
        <f aca="false">C915+$A$7*G915</f>
        <v>0.958506396450887</v>
      </c>
      <c r="F916" s="1" t="n">
        <f aca="false">B916*($J$4-$J$5*C916)</f>
        <v>-0.0474634224650438</v>
      </c>
      <c r="G916" s="1" t="n">
        <f aca="false">C916*($J$7*B916-$J$6)</f>
        <v>-2.36954027796256</v>
      </c>
      <c r="H916" s="1" t="n">
        <f aca="false">D916*($J$4-$J$5*E916)</f>
        <v>-0.0474634224650438</v>
      </c>
      <c r="I916" s="1" t="n">
        <f aca="false">E916*($J$7*D916-$J$6)</f>
        <v>-2.36954027796256</v>
      </c>
      <c r="J916" s="1" t="n">
        <f aca="false">IF(OR(B916&lt;$B$9,B916&gt;$B$10),"",B916)</f>
        <v>0.631970666357474</v>
      </c>
      <c r="K916" s="1" t="n">
        <f aca="false">IF(OR(C916&lt;$C$9,C916&gt;$C$10),"",C916)</f>
        <v>0.958506396450887</v>
      </c>
    </row>
    <row r="917" customFormat="false" ht="13.5" hidden="false" customHeight="false" outlineLevel="0" collapsed="false">
      <c r="A917" s="1" t="n">
        <f aca="false">A916+$A$7</f>
        <v>17.8128078817737</v>
      </c>
      <c r="B917" s="1" t="n">
        <f aca="false">D917-$A$7*0.5*(F916-H916)</f>
        <v>0.631035426505946</v>
      </c>
      <c r="C917" s="1" t="n">
        <f aca="false">E917-$A$7*0.5*(G916-I916)</f>
        <v>0.911815947624038</v>
      </c>
      <c r="D917" s="1" t="n">
        <f aca="false">B916+$A$7*F916</f>
        <v>0.631035426505946</v>
      </c>
      <c r="E917" s="1" t="n">
        <f aca="false">C916+$A$7*G916</f>
        <v>0.911815947624038</v>
      </c>
      <c r="F917" s="1" t="n">
        <f aca="false">B917*($J$4-$J$5*C917)</f>
        <v>-0.029715185989342</v>
      </c>
      <c r="G917" s="1" t="n">
        <f aca="false">C917*($J$7*B917-$J$6)</f>
        <v>-2.25752707650476</v>
      </c>
      <c r="H917" s="1" t="n">
        <f aca="false">D917*($J$4-$J$5*E917)</f>
        <v>-0.029715185989342</v>
      </c>
      <c r="I917" s="1" t="n">
        <f aca="false">E917*($J$7*D917-$J$6)</f>
        <v>-2.25752707650476</v>
      </c>
      <c r="J917" s="1" t="n">
        <f aca="false">IF(OR(B917&lt;$B$9,B917&gt;$B$10),"",B917)</f>
        <v>0.631035426505946</v>
      </c>
      <c r="K917" s="1" t="n">
        <f aca="false">IF(OR(C917&lt;$C$9,C917&gt;$C$10),"",C917)</f>
        <v>0.911815947624038</v>
      </c>
    </row>
    <row r="918" customFormat="false" ht="13.5" hidden="false" customHeight="false" outlineLevel="0" collapsed="false">
      <c r="A918" s="1" t="n">
        <f aca="false">A917+$A$7</f>
        <v>17.8325123152712</v>
      </c>
      <c r="B918" s="1" t="n">
        <f aca="false">D918-$A$7*0.5*(F917-H917)</f>
        <v>0.630449905599752</v>
      </c>
      <c r="C918" s="1" t="n">
        <f aca="false">E918-$A$7*0.5*(G917-I917)</f>
        <v>0.867332655476161</v>
      </c>
      <c r="D918" s="1" t="n">
        <f aca="false">B917+$A$7*F917</f>
        <v>0.630449905599752</v>
      </c>
      <c r="E918" s="1" t="n">
        <f aca="false">C917+$A$7*G917</f>
        <v>0.867332655476161</v>
      </c>
      <c r="F918" s="1" t="n">
        <f aca="false">B918*($J$4-$J$5*C918)</f>
        <v>-0.0128609216612408</v>
      </c>
      <c r="G918" s="1" t="n">
        <f aca="false">C918*($J$7*B918-$J$6)</f>
        <v>-2.14942411430669</v>
      </c>
      <c r="H918" s="1" t="n">
        <f aca="false">D918*($J$4-$J$5*E918)</f>
        <v>-0.0128609216612408</v>
      </c>
      <c r="I918" s="1" t="n">
        <f aca="false">E918*($J$7*D918-$J$6)</f>
        <v>-2.14942411430669</v>
      </c>
      <c r="J918" s="1" t="n">
        <f aca="false">IF(OR(B918&lt;$B$9,B918&gt;$B$10),"",B918)</f>
        <v>0.630449905599752</v>
      </c>
      <c r="K918" s="1" t="n">
        <f aca="false">IF(OR(C918&lt;$C$9,C918&gt;$C$10),"",C918)</f>
        <v>0.867332655476161</v>
      </c>
    </row>
    <row r="919" customFormat="false" ht="13.5" hidden="false" customHeight="false" outlineLevel="0" collapsed="false">
      <c r="A919" s="1" t="n">
        <f aca="false">A918+$A$7</f>
        <v>17.8522167487688</v>
      </c>
      <c r="B919" s="1" t="n">
        <f aca="false">D919-$A$7*0.5*(F918-H918)</f>
        <v>0.630196488424161</v>
      </c>
      <c r="C919" s="1" t="n">
        <f aca="false">E919-$A$7*0.5*(G918-I918)</f>
        <v>0.824979470957803</v>
      </c>
      <c r="D919" s="1" t="n">
        <f aca="false">B918+$A$7*F918</f>
        <v>0.630196488424161</v>
      </c>
      <c r="E919" s="1" t="n">
        <f aca="false">C918+$A$7*G918</f>
        <v>0.824979470957803</v>
      </c>
      <c r="F919" s="1" t="n">
        <f aca="false">B919*($J$4-$J$5*C919)</f>
        <v>0.00315874484030288</v>
      </c>
      <c r="G919" s="1" t="n">
        <f aca="false">C919*($J$7*B919-$J$6)</f>
        <v>-2.0453006923105</v>
      </c>
      <c r="H919" s="1" t="n">
        <f aca="false">D919*($J$4-$J$5*E919)</f>
        <v>0.00315874484030288</v>
      </c>
      <c r="I919" s="1" t="n">
        <f aca="false">E919*($J$7*D919-$J$6)</f>
        <v>-2.0453006923105</v>
      </c>
      <c r="J919" s="1" t="n">
        <f aca="false">IF(OR(B919&lt;$B$9,B919&gt;$B$10),"",B919)</f>
        <v>0.630196488424161</v>
      </c>
      <c r="K919" s="1" t="n">
        <f aca="false">IF(OR(C919&lt;$C$9,C919&gt;$C$10),"",C919)</f>
        <v>0.824979470957803</v>
      </c>
    </row>
    <row r="920" customFormat="false" ht="13.5" hidden="false" customHeight="false" outlineLevel="0" collapsed="false">
      <c r="A920" s="1" t="n">
        <f aca="false">A919+$A$7</f>
        <v>17.8719211822663</v>
      </c>
      <c r="B920" s="1" t="n">
        <f aca="false">D920-$A$7*0.5*(F919-H919)</f>
        <v>0.630258729701803</v>
      </c>
      <c r="C920" s="1" t="n">
        <f aca="false">E920-$A$7*0.5*(G919-I919)</f>
        <v>0.784677979483704</v>
      </c>
      <c r="D920" s="1" t="n">
        <f aca="false">B919+$A$7*F919</f>
        <v>0.630258729701803</v>
      </c>
      <c r="E920" s="1" t="n">
        <f aca="false">C919+$A$7*G919</f>
        <v>0.784677979483704</v>
      </c>
      <c r="F920" s="1" t="n">
        <f aca="false">B920*($J$4-$J$5*C920)</f>
        <v>0.0183992769062754</v>
      </c>
      <c r="G920" s="1" t="n">
        <f aca="false">C920*($J$7*B920-$J$6)</f>
        <v>-1.94518931112102</v>
      </c>
      <c r="H920" s="1" t="n">
        <f aca="false">D920*($J$4-$J$5*E920)</f>
        <v>0.0183992769062754</v>
      </c>
      <c r="I920" s="1" t="n">
        <f aca="false">E920*($J$7*D920-$J$6)</f>
        <v>-1.94518931112102</v>
      </c>
      <c r="J920" s="1" t="n">
        <f aca="false">IF(OR(B920&lt;$B$9,B920&gt;$B$10),"",B920)</f>
        <v>0.630258729701803</v>
      </c>
      <c r="K920" s="1" t="n">
        <f aca="false">IF(OR(C920&lt;$C$9,C920&gt;$C$10),"",C920)</f>
        <v>0.784677979483704</v>
      </c>
    </row>
    <row r="921" customFormat="false" ht="13.5" hidden="false" customHeight="false" outlineLevel="0" collapsed="false">
      <c r="A921" s="1" t="n">
        <f aca="false">A920+$A$7</f>
        <v>17.8916256157638</v>
      </c>
      <c r="B921" s="1" t="n">
        <f aca="false">D921-$A$7*0.5*(F920-H920)</f>
        <v>0.630621277030005</v>
      </c>
      <c r="C921" s="1" t="n">
        <f aca="false">E921-$A$7*0.5*(G920-I920)</f>
        <v>0.746349126062601</v>
      </c>
      <c r="D921" s="1" t="n">
        <f aca="false">B920+$A$7*F920</f>
        <v>0.630621277030005</v>
      </c>
      <c r="E921" s="1" t="n">
        <f aca="false">C920+$A$7*G920</f>
        <v>0.746349126062601</v>
      </c>
      <c r="F921" s="1" t="n">
        <f aca="false">B921*($J$4-$J$5*C921)</f>
        <v>0.0329124551223073</v>
      </c>
      <c r="G921" s="1" t="n">
        <f aca="false">C921*($J$7*B921-$J$6)</f>
        <v>-1.8490910743617</v>
      </c>
      <c r="H921" s="1" t="n">
        <f aca="false">D921*($J$4-$J$5*E921)</f>
        <v>0.0329124551223073</v>
      </c>
      <c r="I921" s="1" t="n">
        <f aca="false">E921*($J$7*D921-$J$6)</f>
        <v>-1.8490910743617</v>
      </c>
      <c r="J921" s="1" t="n">
        <f aca="false">IF(OR(B921&lt;$B$9,B921&gt;$B$10),"",B921)</f>
        <v>0.630621277030005</v>
      </c>
      <c r="K921" s="1" t="n">
        <f aca="false">IF(OR(C921&lt;$C$9,C921&gt;$C$10),"",C921)</f>
        <v>0.746349126062601</v>
      </c>
    </row>
    <row r="922" customFormat="false" ht="13.5" hidden="false" customHeight="false" outlineLevel="0" collapsed="false">
      <c r="A922" s="1" t="n">
        <f aca="false">A921+$A$7</f>
        <v>17.9113300492614</v>
      </c>
      <c r="B922" s="1" t="n">
        <f aca="false">D922-$A$7*0.5*(F921-H921)</f>
        <v>0.631269798313203</v>
      </c>
      <c r="C922" s="1" t="n">
        <f aca="false">E922-$A$7*0.5*(G921-I921)</f>
        <v>0.709913833956951</v>
      </c>
      <c r="D922" s="1" t="n">
        <f aca="false">B921+$A$7*F921</f>
        <v>0.631269798313203</v>
      </c>
      <c r="E922" s="1" t="n">
        <f aca="false">C921+$A$7*G921</f>
        <v>0.709913833956951</v>
      </c>
      <c r="F922" s="1" t="n">
        <f aca="false">B922*($J$4-$J$5*C922)</f>
        <v>0.0467466014875471</v>
      </c>
      <c r="G922" s="1" t="n">
        <f aca="false">C922*($J$7*B922-$J$6)</f>
        <v>-1.75698051865773</v>
      </c>
      <c r="H922" s="1" t="n">
        <f aca="false">D922*($J$4-$J$5*E922)</f>
        <v>0.0467466014875471</v>
      </c>
      <c r="I922" s="1" t="n">
        <f aca="false">E922*($J$7*D922-$J$6)</f>
        <v>-1.75698051865773</v>
      </c>
      <c r="J922" s="1" t="n">
        <f aca="false">IF(OR(B922&lt;$B$9,B922&gt;$B$10),"",B922)</f>
        <v>0.631269798313203</v>
      </c>
      <c r="K922" s="1" t="n">
        <f aca="false">IF(OR(C922&lt;$C$9,C922&gt;$C$10),"",C922)</f>
        <v>0.709913833956951</v>
      </c>
    </row>
    <row r="923" customFormat="false" ht="13.5" hidden="false" customHeight="false" outlineLevel="0" collapsed="false">
      <c r="A923" s="1" t="n">
        <f aca="false">A922+$A$7</f>
        <v>17.9310344827589</v>
      </c>
      <c r="B923" s="1" t="n">
        <f aca="false">D923-$A$7*0.5*(F922-H922)</f>
        <v>0.632190913613451</v>
      </c>
      <c r="C923" s="1" t="n">
        <f aca="false">E923-$A$7*0.5*(G922-I922)</f>
        <v>0.675293528170592</v>
      </c>
      <c r="D923" s="1" t="n">
        <f aca="false">B922+$A$7*F922</f>
        <v>0.632190913613451</v>
      </c>
      <c r="E923" s="1" t="n">
        <f aca="false">C922+$A$7*G922</f>
        <v>0.675293528170592</v>
      </c>
      <c r="F923" s="1" t="n">
        <f aca="false">B923*($J$4-$J$5*C923)</f>
        <v>0.059946797287875</v>
      </c>
      <c r="G923" s="1" t="n">
        <f aca="false">C923*($J$7*B923-$J$6)</f>
        <v>-1.66880991072729</v>
      </c>
      <c r="H923" s="1" t="n">
        <f aca="false">D923*($J$4-$J$5*E923)</f>
        <v>0.059946797287875</v>
      </c>
      <c r="I923" s="1" t="n">
        <f aca="false">E923*($J$7*D923-$J$6)</f>
        <v>-1.66880991072729</v>
      </c>
      <c r="J923" s="1" t="n">
        <f aca="false">IF(OR(B923&lt;$B$9,B923&gt;$B$10),"",B923)</f>
        <v>0.632190913613451</v>
      </c>
      <c r="K923" s="1" t="n">
        <f aca="false">IF(OR(C923&lt;$C$9,C923&gt;$C$10),"",C923)</f>
        <v>0.675293528170592</v>
      </c>
    </row>
    <row r="924" customFormat="false" ht="13.5" hidden="false" customHeight="false" outlineLevel="0" collapsed="false">
      <c r="A924" s="1" t="n">
        <f aca="false">A923+$A$7</f>
        <v>17.9507389162564</v>
      </c>
      <c r="B924" s="1" t="n">
        <f aca="false">D924-$A$7*0.5*(F923-H923)</f>
        <v>0.633372131294</v>
      </c>
      <c r="C924" s="1" t="n">
        <f aca="false">E924-$A$7*0.5*(G923-I923)</f>
        <v>0.642410574264636</v>
      </c>
      <c r="D924" s="1" t="n">
        <f aca="false">B923+$A$7*F923</f>
        <v>0.633372131294</v>
      </c>
      <c r="E924" s="1" t="n">
        <f aca="false">C923+$A$7*G923</f>
        <v>0.642410574264636</v>
      </c>
      <c r="F924" s="1" t="n">
        <f aca="false">B924*($J$4-$J$5*C924)</f>
        <v>0.0725550928943231</v>
      </c>
      <c r="G924" s="1" t="n">
        <f aca="false">C924*($J$7*B924-$J$6)</f>
        <v>-1.584513052972</v>
      </c>
      <c r="H924" s="1" t="n">
        <f aca="false">D924*($J$4-$J$5*E924)</f>
        <v>0.0725550928943231</v>
      </c>
      <c r="I924" s="1" t="n">
        <f aca="false">E924*($J$7*D924-$J$6)</f>
        <v>-1.584513052972</v>
      </c>
      <c r="J924" s="1" t="n">
        <f aca="false">IF(OR(B924&lt;$B$9,B924&gt;$B$10),"",B924)</f>
        <v>0.633372131294</v>
      </c>
      <c r="K924" s="1" t="n">
        <f aca="false">IF(OR(C924&lt;$C$9,C924&gt;$C$10),"",C924)</f>
        <v>0.642410574264636</v>
      </c>
    </row>
    <row r="925" customFormat="false" ht="13.5" hidden="false" customHeight="false" outlineLevel="0" collapsed="false">
      <c r="A925" s="1" t="n">
        <f aca="false">A924+$A$7</f>
        <v>17.970443349754</v>
      </c>
      <c r="B925" s="1" t="n">
        <f aca="false">D925-$A$7*0.5*(F924-H924)</f>
        <v>0.634801788296844</v>
      </c>
      <c r="C925" s="1" t="n">
        <f aca="false">E925-$A$7*0.5*(G924-I924)</f>
        <v>0.61118864218637</v>
      </c>
      <c r="D925" s="1" t="n">
        <f aca="false">B924+$A$7*F924</f>
        <v>0.634801788296844</v>
      </c>
      <c r="E925" s="1" t="n">
        <f aca="false">C924+$A$7*G924</f>
        <v>0.61118864218637</v>
      </c>
      <c r="F925" s="1" t="n">
        <f aca="false">B925*($J$4-$J$5*C925)</f>
        <v>0.0846107083204455</v>
      </c>
      <c r="G925" s="1" t="n">
        <f aca="false">C925*($J$7*B925-$J$6)</f>
        <v>-1.50400863874534</v>
      </c>
      <c r="H925" s="1" t="n">
        <f aca="false">D925*($J$4-$J$5*E925)</f>
        <v>0.0846107083204455</v>
      </c>
      <c r="I925" s="1" t="n">
        <f aca="false">E925*($J$7*D925-$J$6)</f>
        <v>-1.50400863874534</v>
      </c>
      <c r="J925" s="1" t="n">
        <f aca="false">IF(OR(B925&lt;$B$9,B925&gt;$B$10),"",B925)</f>
        <v>0.634801788296844</v>
      </c>
      <c r="K925" s="1" t="n">
        <f aca="false">IF(OR(C925&lt;$C$9,C925&gt;$C$10),"",C925)</f>
        <v>0.61118864218637</v>
      </c>
    </row>
    <row r="926" customFormat="false" ht="13.5" hidden="false" customHeight="false" outlineLevel="0" collapsed="false">
      <c r="A926" s="1" t="n">
        <f aca="false">A925+$A$7</f>
        <v>17.9901477832515</v>
      </c>
      <c r="B926" s="1" t="n">
        <f aca="false">D926-$A$7*0.5*(F925-H925)</f>
        <v>0.636468994372123</v>
      </c>
      <c r="C926" s="1" t="n">
        <f aca="false">E926-$A$7*0.5*(G925-I925)</f>
        <v>0.581553003984491</v>
      </c>
      <c r="D926" s="1" t="n">
        <f aca="false">B925+$A$7*F925</f>
        <v>0.636468994372123</v>
      </c>
      <c r="E926" s="1" t="n">
        <f aca="false">C925+$A$7*G925</f>
        <v>0.581553003984491</v>
      </c>
      <c r="F926" s="1" t="n">
        <f aca="false">B926*($J$4-$J$5*C926)</f>
        <v>0.0961502238140038</v>
      </c>
      <c r="G926" s="1" t="n">
        <f aca="false">C926*($J$7*B926-$J$6)</f>
        <v>-1.42720319744207</v>
      </c>
      <c r="H926" s="1" t="n">
        <f aca="false">D926*($J$4-$J$5*E926)</f>
        <v>0.0961502238140038</v>
      </c>
      <c r="I926" s="1" t="n">
        <f aca="false">E926*($J$7*D926-$J$6)</f>
        <v>-1.42720319744207</v>
      </c>
      <c r="J926" s="1" t="n">
        <f aca="false">IF(OR(B926&lt;$B$9,B926&gt;$B$10),"",B926)</f>
        <v>0.636468994372123</v>
      </c>
      <c r="K926" s="1" t="n">
        <f aca="false">IF(OR(C926&lt;$C$9,C926&gt;$C$10),"",C926)</f>
        <v>0.581553003984491</v>
      </c>
    </row>
    <row r="927" customFormat="false" ht="13.5" hidden="false" customHeight="false" outlineLevel="0" collapsed="false">
      <c r="A927" s="1" t="n">
        <f aca="false">A926+$A$7</f>
        <v>18.0098522167491</v>
      </c>
      <c r="B927" s="1" t="n">
        <f aca="false">D927-$A$7*0.5*(F926-H926)</f>
        <v>0.63836358006304</v>
      </c>
      <c r="C927" s="1" t="n">
        <f aca="false">E927-$A$7*0.5*(G926-I926)</f>
        <v>0.553430773493022</v>
      </c>
      <c r="D927" s="1" t="n">
        <f aca="false">B926+$A$7*F926</f>
        <v>0.63836358006304</v>
      </c>
      <c r="E927" s="1" t="n">
        <f aca="false">C926+$A$7*G926</f>
        <v>0.553430773493022</v>
      </c>
      <c r="F927" s="1" t="n">
        <f aca="false">B927*($J$4-$J$5*C927)</f>
        <v>0.107207760101082</v>
      </c>
      <c r="G927" s="1" t="n">
        <f aca="false">C927*($J$7*B927-$J$6)</f>
        <v>-1.35399366792886</v>
      </c>
      <c r="H927" s="1" t="n">
        <f aca="false">D927*($J$4-$J$5*E927)</f>
        <v>0.107207760101082</v>
      </c>
      <c r="I927" s="1" t="n">
        <f aca="false">E927*($J$7*D927-$J$6)</f>
        <v>-1.35399366792886</v>
      </c>
      <c r="J927" s="1" t="n">
        <f aca="false">IF(OR(B927&lt;$B$9,B927&gt;$B$10),"",B927)</f>
        <v>0.63836358006304</v>
      </c>
      <c r="K927" s="1" t="n">
        <f aca="false">IF(OR(C927&lt;$C$9,C927&gt;$C$10),"",C927)</f>
        <v>0.553430773493022</v>
      </c>
    </row>
    <row r="928" customFormat="false" ht="13.5" hidden="false" customHeight="false" outlineLevel="0" collapsed="false">
      <c r="A928" s="1" t="n">
        <f aca="false">A927+$A$7</f>
        <v>18.0295566502466</v>
      </c>
      <c r="B928" s="1" t="n">
        <f aca="false">D928-$A$7*0.5*(F927-H927)</f>
        <v>0.640476048242371</v>
      </c>
      <c r="C928" s="1" t="n">
        <f aca="false">E928-$A$7*0.5*(G927-I927)</f>
        <v>0.526751095307231</v>
      </c>
      <c r="D928" s="1" t="n">
        <f aca="false">B927+$A$7*F927</f>
        <v>0.640476048242371</v>
      </c>
      <c r="E928" s="1" t="n">
        <f aca="false">C927+$A$7*G927</f>
        <v>0.526751095307231</v>
      </c>
      <c r="F928" s="1" t="n">
        <f aca="false">B928*($J$4-$J$5*C928)</f>
        <v>0.117815148163356</v>
      </c>
      <c r="G928" s="1" t="n">
        <f aca="false">C928*($J$7*B928-$J$6)</f>
        <v>-1.28426963681729</v>
      </c>
      <c r="H928" s="1" t="n">
        <f aca="false">D928*($J$4-$J$5*E928)</f>
        <v>0.117815148163356</v>
      </c>
      <c r="I928" s="1" t="n">
        <f aca="false">E928*($J$7*D928-$J$6)</f>
        <v>-1.28426963681729</v>
      </c>
      <c r="J928" s="1" t="n">
        <f aca="false">IF(OR(B928&lt;$B$9,B928&gt;$B$10),"",B928)</f>
        <v>0.640476048242371</v>
      </c>
      <c r="K928" s="1" t="n">
        <f aca="false">IF(OR(C928&lt;$C$9,C928&gt;$C$10),"",C928)</f>
        <v>0.526751095307231</v>
      </c>
    </row>
    <row r="929" customFormat="false" ht="13.5" hidden="false" customHeight="false" outlineLevel="0" collapsed="false">
      <c r="A929" s="1" t="n">
        <f aca="false">A928+$A$7</f>
        <v>18.0492610837441</v>
      </c>
      <c r="B929" s="1" t="n">
        <f aca="false">D929-$A$7*0.5*(F928-H928)</f>
        <v>0.642797528994359</v>
      </c>
      <c r="C929" s="1" t="n">
        <f aca="false">E929-$A$7*0.5*(G928-I928)</f>
        <v>0.501445289655659</v>
      </c>
      <c r="D929" s="1" t="n">
        <f aca="false">B928+$A$7*F928</f>
        <v>0.642797528994359</v>
      </c>
      <c r="E929" s="1" t="n">
        <f aca="false">C928+$A$7*G928</f>
        <v>0.501445289655659</v>
      </c>
      <c r="F929" s="1" t="n">
        <f aca="false">B929*($J$4-$J$5*C929)</f>
        <v>0.128002088627268</v>
      </c>
      <c r="G929" s="1" t="n">
        <f aca="false">C929*($J$7*B929-$J$6)</f>
        <v>-1.21791527581222</v>
      </c>
      <c r="H929" s="1" t="n">
        <f aca="false">D929*($J$4-$J$5*E929)</f>
        <v>0.128002088627268</v>
      </c>
      <c r="I929" s="1" t="n">
        <f aca="false">E929*($J$7*D929-$J$6)</f>
        <v>-1.21791527581222</v>
      </c>
      <c r="J929" s="1" t="n">
        <f aca="false">IF(OR(B929&lt;$B$9,B929&gt;$B$10),"",B929)</f>
        <v>0.642797528994359</v>
      </c>
      <c r="K929" s="1" t="n">
        <f aca="false">IF(OR(C929&lt;$C$9,C929&gt;$C$10),"",C929)</f>
        <v>0.501445289655659</v>
      </c>
    </row>
    <row r="930" customFormat="false" ht="13.5" hidden="false" customHeight="false" outlineLevel="0" collapsed="false">
      <c r="A930" s="1" t="n">
        <f aca="false">A929+$A$7</f>
        <v>18.0689655172417</v>
      </c>
      <c r="B930" s="1" t="n">
        <f aca="false">D930-$A$7*0.5*(F929-H929)</f>
        <v>0.645319737637261</v>
      </c>
      <c r="C930" s="1" t="n">
        <f aca="false">E930-$A$7*0.5*(G929-I929)</f>
        <v>0.477446959097783</v>
      </c>
      <c r="D930" s="1" t="n">
        <f aca="false">B929+$A$7*F929</f>
        <v>0.645319737637261</v>
      </c>
      <c r="E930" s="1" t="n">
        <f aca="false">C929+$A$7*G929</f>
        <v>0.477446959097783</v>
      </c>
      <c r="F930" s="1" t="n">
        <f aca="false">B930*($J$4-$J$5*C930)</f>
        <v>0.137796300990217</v>
      </c>
      <c r="G930" s="1" t="n">
        <f aca="false">C930*($J$7*B930-$J$6)</f>
        <v>-1.15481100996616</v>
      </c>
      <c r="H930" s="1" t="n">
        <f aca="false">D930*($J$4-$J$5*E930)</f>
        <v>0.137796300990217</v>
      </c>
      <c r="I930" s="1" t="n">
        <f aca="false">E930*($J$7*D930-$J$6)</f>
        <v>-1.15481100996616</v>
      </c>
      <c r="J930" s="1" t="n">
        <f aca="false">IF(OR(B930&lt;$B$9,B930&gt;$B$10),"",B930)</f>
        <v>0.645319737637261</v>
      </c>
      <c r="K930" s="1" t="n">
        <f aca="false">IF(OR(C930&lt;$C$9,C930&gt;$C$10),"",C930)</f>
        <v>0.477446959097783</v>
      </c>
    </row>
    <row r="931" customFormat="false" ht="13.5" hidden="false" customHeight="false" outlineLevel="0" collapsed="false">
      <c r="A931" s="1" t="n">
        <f aca="false">A930+$A$7</f>
        <v>18.0886699507392</v>
      </c>
      <c r="B931" s="1" t="n">
        <f aca="false">D931-$A$7*0.5*(F930-H930)</f>
        <v>0.648034935686329</v>
      </c>
      <c r="C931" s="1" t="n">
        <f aca="false">E931-$A$7*0.5*(G930-I930)</f>
        <v>0.454692062349681</v>
      </c>
      <c r="D931" s="1" t="n">
        <f aca="false">B930+$A$7*F930</f>
        <v>0.648034935686329</v>
      </c>
      <c r="E931" s="1" t="n">
        <f aca="false">C930+$A$7*G930</f>
        <v>0.454692062349681</v>
      </c>
      <c r="F931" s="1" t="n">
        <f aca="false">B931*($J$4-$J$5*C931)</f>
        <v>0.147223663014049</v>
      </c>
      <c r="G931" s="1" t="n">
        <f aca="false">C931*($J$7*B931-$J$6)</f>
        <v>-1.09483494622097</v>
      </c>
      <c r="H931" s="1" t="n">
        <f aca="false">D931*($J$4-$J$5*E931)</f>
        <v>0.147223663014049</v>
      </c>
      <c r="I931" s="1" t="n">
        <f aca="false">E931*($J$7*D931-$J$6)</f>
        <v>-1.09483494622097</v>
      </c>
      <c r="J931" s="1" t="n">
        <f aca="false">IF(OR(B931&lt;$B$9,B931&gt;$B$10),"",B931)</f>
        <v>0.648034935686329</v>
      </c>
      <c r="K931" s="1" t="n">
        <f aca="false">IF(OR(C931&lt;$C$9,C931&gt;$C$10),"",C931)</f>
        <v>0.454692062349681</v>
      </c>
    </row>
    <row r="932" customFormat="false" ht="13.5" hidden="false" customHeight="false" outlineLevel="0" collapsed="false">
      <c r="A932" s="1" t="n">
        <f aca="false">A931+$A$7</f>
        <v>18.1083743842367</v>
      </c>
      <c r="B932" s="1" t="n">
        <f aca="false">D932-$A$7*0.5*(F931-H931)</f>
        <v>0.650935894563453</v>
      </c>
      <c r="C932" s="1" t="n">
        <f aca="false">E932-$A$7*0.5*(G931-I931)</f>
        <v>0.433118959961091</v>
      </c>
      <c r="D932" s="1" t="n">
        <f aca="false">B931+$A$7*F931</f>
        <v>0.650935894563453</v>
      </c>
      <c r="E932" s="1" t="n">
        <f aca="false">C931+$A$7*G931</f>
        <v>0.433118959961091</v>
      </c>
      <c r="F932" s="1" t="n">
        <f aca="false">B932*($J$4-$J$5*C932)</f>
        <v>0.156308340688928</v>
      </c>
      <c r="G932" s="1" t="n">
        <f aca="false">C932*($J$7*B932-$J$6)</f>
        <v>-1.03786408918679</v>
      </c>
      <c r="H932" s="1" t="n">
        <f aca="false">D932*($J$4-$J$5*E932)</f>
        <v>0.156308340688928</v>
      </c>
      <c r="I932" s="1" t="n">
        <f aca="false">E932*($J$7*D932-$J$6)</f>
        <v>-1.03786408918679</v>
      </c>
      <c r="J932" s="1" t="n">
        <f aca="false">IF(OR(B932&lt;$B$9,B932&gt;$B$10),"",B932)</f>
        <v>0.650935894563453</v>
      </c>
      <c r="K932" s="1" t="n">
        <f aca="false">IF(OR(C932&lt;$C$9,C932&gt;$C$10),"",C932)</f>
        <v>0.433118959961091</v>
      </c>
    </row>
    <row r="933" customFormat="false" ht="13.5" hidden="false" customHeight="false" outlineLevel="0" collapsed="false">
      <c r="A933" s="1" t="n">
        <f aca="false">A932+$A$7</f>
        <v>18.1280788177343</v>
      </c>
      <c r="B933" s="1" t="n">
        <f aca="false">D933-$A$7*0.5*(F932-H932)</f>
        <v>0.654015861867668</v>
      </c>
      <c r="C933" s="1" t="n">
        <f aca="false">E933-$A$7*0.5*(G932-I932)</f>
        <v>0.412668436036228</v>
      </c>
      <c r="D933" s="1" t="n">
        <f aca="false">B932+$A$7*F932</f>
        <v>0.654015861867668</v>
      </c>
      <c r="E933" s="1" t="n">
        <f aca="false">C932+$A$7*G932</f>
        <v>0.412668436036228</v>
      </c>
      <c r="F933" s="1" t="n">
        <f aca="false">B933*($J$4-$J$5*C933)</f>
        <v>0.165072909217944</v>
      </c>
      <c r="G933" s="1" t="n">
        <f aca="false">C933*($J$7*B933-$J$6)</f>
        <v>-0.983775368741874</v>
      </c>
      <c r="H933" s="1" t="n">
        <f aca="false">D933*($J$4-$J$5*E933)</f>
        <v>0.165072909217944</v>
      </c>
      <c r="I933" s="1" t="n">
        <f aca="false">E933*($J$7*D933-$J$6)</f>
        <v>-0.983775368741874</v>
      </c>
      <c r="J933" s="1" t="n">
        <f aca="false">IF(OR(B933&lt;$B$9,B933&gt;$B$10),"",B933)</f>
        <v>0.654015861867668</v>
      </c>
      <c r="K933" s="1" t="n">
        <f aca="false">IF(OR(C933&lt;$C$9,C933&gt;$C$10),"",C933)</f>
        <v>0.412668436036228</v>
      </c>
    </row>
    <row r="934" customFormat="false" ht="13.5" hidden="false" customHeight="false" outlineLevel="0" collapsed="false">
      <c r="A934" s="1" t="n">
        <f aca="false">A933+$A$7</f>
        <v>18.1477832512318</v>
      </c>
      <c r="B934" s="1" t="n">
        <f aca="false">D934-$A$7*0.5*(F933-H933)</f>
        <v>0.657268530029598</v>
      </c>
      <c r="C934" s="1" t="n">
        <f aca="false">E934-$A$7*0.5*(G933-I933)</f>
        <v>0.393283699706339</v>
      </c>
      <c r="D934" s="1" t="n">
        <f aca="false">B933+$A$7*F933</f>
        <v>0.657268530029598</v>
      </c>
      <c r="E934" s="1" t="n">
        <f aca="false">C933+$A$7*G933</f>
        <v>0.393283699706339</v>
      </c>
      <c r="F934" s="1" t="n">
        <f aca="false">B934*($J$4-$J$5*C934)</f>
        <v>0.173538465500447</v>
      </c>
      <c r="G934" s="1" t="n">
        <f aca="false">C934*($J$7*B934-$J$6)</f>
        <v>-0.932446501769345</v>
      </c>
      <c r="H934" s="1" t="n">
        <f aca="false">D934*($J$4-$J$5*E934)</f>
        <v>0.173538465500447</v>
      </c>
      <c r="I934" s="1" t="n">
        <f aca="false">E934*($J$7*D934-$J$6)</f>
        <v>-0.932446501769345</v>
      </c>
      <c r="J934" s="1" t="n">
        <f aca="false">IF(OR(B934&lt;$B$9,B934&gt;$B$10),"",B934)</f>
        <v>0.657268530029598</v>
      </c>
      <c r="K934" s="1" t="n">
        <f aca="false">IF(OR(C934&lt;$C$9,C934&gt;$C$10),"",C934)</f>
        <v>0.393283699706339</v>
      </c>
    </row>
    <row r="935" customFormat="false" ht="13.5" hidden="false" customHeight="false" outlineLevel="0" collapsed="false">
      <c r="A935" s="1" t="n">
        <f aca="false">A934+$A$7</f>
        <v>18.1674876847294</v>
      </c>
      <c r="B935" s="1" t="n">
        <f aca="false">D935-$A$7*0.5*(F934-H934)</f>
        <v>0.660688007182316</v>
      </c>
      <c r="C935" s="1" t="n">
        <f aca="false">E935-$A$7*0.5*(G934-I934)</f>
        <v>0.374910369622214</v>
      </c>
      <c r="D935" s="1" t="n">
        <f aca="false">B934+$A$7*F934</f>
        <v>0.660688007182316</v>
      </c>
      <c r="E935" s="1" t="n">
        <f aca="false">C934+$A$7*G934</f>
        <v>0.374910369622214</v>
      </c>
      <c r="F935" s="1" t="n">
        <f aca="false">B935*($J$4-$J$5*C935)</f>
        <v>0.181724732604547</v>
      </c>
      <c r="G935" s="1" t="n">
        <f aca="false">C935*($J$7*B935-$J$6)</f>
        <v>-0.883756708200325</v>
      </c>
      <c r="H935" s="1" t="n">
        <f aca="false">D935*($J$4-$J$5*E935)</f>
        <v>0.181724732604547</v>
      </c>
      <c r="I935" s="1" t="n">
        <f aca="false">E935*($J$7*D935-$J$6)</f>
        <v>-0.883756708200325</v>
      </c>
      <c r="J935" s="1" t="n">
        <f aca="false">IF(OR(B935&lt;$B$9,B935&gt;$B$10),"",B935)</f>
        <v>0.660688007182316</v>
      </c>
      <c r="K935" s="1" t="n">
        <f aca="false">IF(OR(C935&lt;$C$9,C935&gt;$C$10),"",C935)</f>
        <v>0.374910369622214</v>
      </c>
    </row>
    <row r="936" customFormat="false" ht="13.5" hidden="false" customHeight="false" outlineLevel="0" collapsed="false">
      <c r="A936" s="1" t="n">
        <f aca="false">A935+$A$7</f>
        <v>18.1871921182269</v>
      </c>
      <c r="B936" s="1" t="n">
        <f aca="false">D936-$A$7*0.5*(F935-H935)</f>
        <v>0.66426879009078</v>
      </c>
      <c r="C936" s="1" t="n">
        <f aca="false">E936-$A$7*0.5*(G935-I935)</f>
        <v>0.357496444337478</v>
      </c>
      <c r="D936" s="1" t="n">
        <f aca="false">B935+$A$7*F935</f>
        <v>0.66426879009078</v>
      </c>
      <c r="E936" s="1" t="n">
        <f aca="false">C935+$A$7*G935</f>
        <v>0.357496444337478</v>
      </c>
      <c r="F936" s="1" t="n">
        <f aca="false">B936*($J$4-$J$5*C936)</f>
        <v>0.189650156720303</v>
      </c>
      <c r="G936" s="1" t="n">
        <f aca="false">C936*($J$7*B936-$J$6)</f>
        <v>-0.837587299520141</v>
      </c>
      <c r="H936" s="1" t="n">
        <f aca="false">D936*($J$4-$J$5*E936)</f>
        <v>0.189650156720303</v>
      </c>
      <c r="I936" s="1" t="n">
        <f aca="false">E936*($J$7*D936-$J$6)</f>
        <v>-0.837587299520141</v>
      </c>
      <c r="J936" s="1" t="n">
        <f aca="false">IF(OR(B936&lt;$B$9,B936&gt;$B$10),"",B936)</f>
        <v>0.66426879009078</v>
      </c>
      <c r="K936" s="1" t="n">
        <f aca="false">IF(OR(C936&lt;$C$9,C936&gt;$C$10),"",C936)</f>
        <v>0.357496444337478</v>
      </c>
    </row>
    <row r="937" customFormat="false" ht="13.5" hidden="false" customHeight="false" outlineLevel="0" collapsed="false">
      <c r="A937" s="1" t="n">
        <f aca="false">A936+$A$7</f>
        <v>18.2068965517244</v>
      </c>
      <c r="B937" s="1" t="n">
        <f aca="false">D937-$A$7*0.5*(F936-H936)</f>
        <v>0.668005738991673</v>
      </c>
      <c r="C937" s="1" t="n">
        <f aca="false">E937-$A$7*0.5*(G936-I936)</f>
        <v>0.340992261095702</v>
      </c>
      <c r="D937" s="1" t="n">
        <f aca="false">B936+$A$7*F936</f>
        <v>0.668005738991673</v>
      </c>
      <c r="E937" s="1" t="n">
        <f aca="false">C936+$A$7*G936</f>
        <v>0.340992261095702</v>
      </c>
      <c r="F937" s="1" t="n">
        <f aca="false">B937*($J$4-$J$5*C937)</f>
        <v>0.197331997077631</v>
      </c>
      <c r="G937" s="1" t="n">
        <f aca="false">C937*($J$7*B937-$J$6)</f>
        <v>-0.793822156023807</v>
      </c>
      <c r="H937" s="1" t="n">
        <f aca="false">D937*($J$4-$J$5*E937)</f>
        <v>0.197331997077631</v>
      </c>
      <c r="I937" s="1" t="n">
        <f aca="false">E937*($J$7*D937-$J$6)</f>
        <v>-0.793822156023807</v>
      </c>
      <c r="J937" s="1" t="n">
        <f aca="false">IF(OR(B937&lt;$B$9,B937&gt;$B$10),"",B937)</f>
        <v>0.668005738991673</v>
      </c>
      <c r="K937" s="1" t="n">
        <f aca="false">IF(OR(C937&lt;$C$9,C937&gt;$C$10),"",C937)</f>
        <v>0.340992261095702</v>
      </c>
    </row>
    <row r="938" customFormat="false" ht="13.5" hidden="false" customHeight="false" outlineLevel="0" collapsed="false">
      <c r="A938" s="1" t="n">
        <f aca="false">A937+$A$7</f>
        <v>18.226600985222</v>
      </c>
      <c r="B938" s="1" t="n">
        <f aca="false">D938-$A$7*0.5*(F937-H937)</f>
        <v>0.671894054205025</v>
      </c>
      <c r="C938" s="1" t="n">
        <f aca="false">E938-$A$7*0.5*(G937-I937)</f>
        <v>0.32535044521346</v>
      </c>
      <c r="D938" s="1" t="n">
        <f aca="false">B937+$A$7*F937</f>
        <v>0.671894054205025</v>
      </c>
      <c r="E938" s="1" t="n">
        <f aca="false">C937+$A$7*G937</f>
        <v>0.32535044521346</v>
      </c>
      <c r="F938" s="1" t="n">
        <f aca="false">B938*($J$4-$J$5*C938)</f>
        <v>0.204786409299384</v>
      </c>
      <c r="G938" s="1" t="n">
        <f aca="false">C938*($J$7*B938-$J$6)</f>
        <v>-0.752348107379773</v>
      </c>
      <c r="H938" s="1" t="n">
        <f aca="false">D938*($J$4-$J$5*E938)</f>
        <v>0.204786409299384</v>
      </c>
      <c r="I938" s="1" t="n">
        <f aca="false">E938*($J$7*D938-$J$6)</f>
        <v>-0.752348107379773</v>
      </c>
      <c r="J938" s="1" t="n">
        <f aca="false">IF(OR(B938&lt;$B$9,B938&gt;$B$10),"",B938)</f>
        <v>0.671894054205025</v>
      </c>
      <c r="K938" s="1" t="n">
        <f aca="false">IF(OR(C938&lt;$C$9,C938&gt;$C$10),"",C938)</f>
        <v>0.32535044521346</v>
      </c>
    </row>
    <row r="939" customFormat="false" ht="13.5" hidden="false" customHeight="false" outlineLevel="0" collapsed="false">
      <c r="A939" s="1" t="n">
        <f aca="false">A938+$A$7</f>
        <v>18.2463054187195</v>
      </c>
      <c r="B939" s="1" t="n">
        <f aca="false">D939-$A$7*0.5*(F938-H938)</f>
        <v>0.675929254388265</v>
      </c>
      <c r="C939" s="1" t="n">
        <f aca="false">E939-$A$7*0.5*(G938-I938)</f>
        <v>0.310525851964597</v>
      </c>
      <c r="D939" s="1" t="n">
        <f aca="false">B938+$A$7*F938</f>
        <v>0.675929254388265</v>
      </c>
      <c r="E939" s="1" t="n">
        <f aca="false">C938+$A$7*G938</f>
        <v>0.310525851964597</v>
      </c>
      <c r="F939" s="1" t="n">
        <f aca="false">B939*($J$4-$J$5*C939)</f>
        <v>0.212028522642106</v>
      </c>
      <c r="G939" s="1" t="n">
        <f aca="false">C939*($J$7*B939-$J$6)</f>
        <v>-0.713055229476143</v>
      </c>
      <c r="H939" s="1" t="n">
        <f aca="false">D939*($J$4-$J$5*E939)</f>
        <v>0.212028522642106</v>
      </c>
      <c r="I939" s="1" t="n">
        <f aca="false">E939*($J$7*D939-$J$6)</f>
        <v>-0.713055229476143</v>
      </c>
      <c r="J939" s="1" t="n">
        <f aca="false">IF(OR(B939&lt;$B$9,B939&gt;$B$10),"",B939)</f>
        <v>0.675929254388265</v>
      </c>
      <c r="K939" s="1" t="n">
        <f aca="false">IF(OR(C939&lt;$C$9,C939&gt;$C$10),"",C939)</f>
        <v>0.310525851964597</v>
      </c>
    </row>
    <row r="940" customFormat="false" ht="13.5" hidden="false" customHeight="false" outlineLevel="0" collapsed="false">
      <c r="A940" s="1" t="n">
        <f aca="false">A939+$A$7</f>
        <v>18.266009852217</v>
      </c>
      <c r="B940" s="1" t="n">
        <f aca="false">D940-$A$7*0.5*(F939-H939)</f>
        <v>0.680107156312247</v>
      </c>
      <c r="C940" s="1" t="n">
        <f aca="false">E940-$A$7*0.5*(G939-I939)</f>
        <v>0.296475502615313</v>
      </c>
      <c r="D940" s="1" t="n">
        <f aca="false">B939+$A$7*F939</f>
        <v>0.680107156312247</v>
      </c>
      <c r="E940" s="1" t="n">
        <f aca="false">C939+$A$7*G939</f>
        <v>0.296475502615313</v>
      </c>
      <c r="F940" s="1" t="n">
        <f aca="false">B940*($J$4-$J$5*C940)</f>
        <v>0.219072511556156</v>
      </c>
      <c r="G940" s="1" t="n">
        <f aca="false">C940*($J$7*B940-$J$6)</f>
        <v>-0.675837069076787</v>
      </c>
      <c r="H940" s="1" t="n">
        <f aca="false">D940*($J$4-$J$5*E940)</f>
        <v>0.219072511556156</v>
      </c>
      <c r="I940" s="1" t="n">
        <f aca="false">E940*($J$7*D940-$J$6)</f>
        <v>-0.675837069076787</v>
      </c>
      <c r="J940" s="1" t="n">
        <f aca="false">IF(OR(B940&lt;$B$9,B940&gt;$B$10),"",B940)</f>
        <v>0.680107156312247</v>
      </c>
      <c r="K940" s="1" t="n">
        <f aca="false">IF(OR(C940&lt;$C$9,C940&gt;$C$10),"",C940)</f>
        <v>0.296475502615313</v>
      </c>
    </row>
    <row r="941" customFormat="false" ht="13.5" hidden="false" customHeight="false" outlineLevel="0" collapsed="false">
      <c r="A941" s="1" t="n">
        <f aca="false">A940+$A$7</f>
        <v>18.2857142857146</v>
      </c>
      <c r="B941" s="1" t="n">
        <f aca="false">D941-$A$7*0.5*(F940-H940)</f>
        <v>0.684423856047344</v>
      </c>
      <c r="C941" s="1" t="n">
        <f aca="false">E941-$A$7*0.5*(G940-I940)</f>
        <v>0.28315851603252</v>
      </c>
      <c r="D941" s="1" t="n">
        <f aca="false">B940+$A$7*F940</f>
        <v>0.684423856047344</v>
      </c>
      <c r="E941" s="1" t="n">
        <f aca="false">C940+$A$7*G940</f>
        <v>0.28315851603252</v>
      </c>
      <c r="F941" s="1" t="n">
        <f aca="false">B941*($J$4-$J$5*C941)</f>
        <v>0.225931661974299</v>
      </c>
      <c r="G941" s="1" t="n">
        <f aca="false">C941*($J$7*B941-$J$6)</f>
        <v>-0.640590806500116</v>
      </c>
      <c r="H941" s="1" t="n">
        <f aca="false">D941*($J$4-$J$5*E941)</f>
        <v>0.225931661974299</v>
      </c>
      <c r="I941" s="1" t="n">
        <f aca="false">E941*($J$7*D941-$J$6)</f>
        <v>-0.640590806500116</v>
      </c>
      <c r="J941" s="1" t="n">
        <f aca="false">IF(OR(B941&lt;$B$9,B941&gt;$B$10),"",B941)</f>
        <v>0.684423856047344</v>
      </c>
      <c r="K941" s="1" t="n">
        <f aca="false">IF(OR(C941&lt;$C$9,C941&gt;$C$10),"",C941)</f>
        <v>0.28315851603252</v>
      </c>
    </row>
    <row r="942" customFormat="false" ht="13.5" hidden="false" customHeight="false" outlineLevel="0" collapsed="false">
      <c r="A942" s="1" t="n">
        <f aca="false">A941+$A$7</f>
        <v>18.3054187192121</v>
      </c>
      <c r="B942" s="1" t="n">
        <f aca="false">D942-$A$7*0.5*(F941-H941)</f>
        <v>0.688875711455704</v>
      </c>
      <c r="C942" s="1" t="n">
        <f aca="false">E942-$A$7*0.5*(G941-I941)</f>
        <v>0.270536037086705</v>
      </c>
      <c r="D942" s="1" t="n">
        <f aca="false">B941+$A$7*F941</f>
        <v>0.688875711455704</v>
      </c>
      <c r="E942" s="1" t="n">
        <f aca="false">C941+$A$7*G941</f>
        <v>0.270536037086705</v>
      </c>
      <c r="F942" s="1" t="n">
        <f aca="false">B942*($J$4-$J$5*C942)</f>
        <v>0.232618432714346</v>
      </c>
      <c r="G942" s="1" t="n">
        <f aca="false">C942*($J$7*B942-$J$6)</f>
        <v>-0.607217365343481</v>
      </c>
      <c r="H942" s="1" t="n">
        <f aca="false">D942*($J$4-$J$5*E942)</f>
        <v>0.232618432714346</v>
      </c>
      <c r="I942" s="1" t="n">
        <f aca="false">E942*($J$7*D942-$J$6)</f>
        <v>-0.607217365343481</v>
      </c>
      <c r="J942" s="1" t="n">
        <f aca="false">IF(OR(B942&lt;$B$9,B942&gt;$B$10),"",B942)</f>
        <v>0.688875711455704</v>
      </c>
      <c r="K942" s="1" t="n">
        <f aca="false">IF(OR(C942&lt;$C$9,C942&gt;$C$10),"",C942)</f>
        <v>0.270536037086705</v>
      </c>
    </row>
    <row r="943" customFormat="false" ht="13.5" hidden="false" customHeight="false" outlineLevel="0" collapsed="false">
      <c r="A943" s="1" t="n">
        <f aca="false">A942+$A$7</f>
        <v>18.3251231527097</v>
      </c>
      <c r="B943" s="1" t="n">
        <f aca="false">D943-$A$7*0.5*(F942-H942)</f>
        <v>0.693459325893425</v>
      </c>
      <c r="C943" s="1" t="n">
        <f aca="false">E943-$A$7*0.5*(G942-I942)</f>
        <v>0.258571162892744</v>
      </c>
      <c r="D943" s="1" t="n">
        <f aca="false">B942+$A$7*F942</f>
        <v>0.693459325893425</v>
      </c>
      <c r="E943" s="1" t="n">
        <f aca="false">C942+$A$7*G942</f>
        <v>0.258571162892744</v>
      </c>
      <c r="F943" s="1" t="n">
        <f aca="false">B943*($J$4-$J$5*C943)</f>
        <v>0.239144512357664</v>
      </c>
      <c r="G943" s="1" t="n">
        <f aca="false">C943*($J$7*B943-$J$6)</f>
        <v>-0.575621477203396</v>
      </c>
      <c r="H943" s="1" t="n">
        <f aca="false">D943*($J$4-$J$5*E943)</f>
        <v>0.239144512357664</v>
      </c>
      <c r="I943" s="1" t="n">
        <f aca="false">E943*($J$7*D943-$J$6)</f>
        <v>-0.575621477203396</v>
      </c>
      <c r="J943" s="1" t="n">
        <f aca="false">IF(OR(B943&lt;$B$9,B943&gt;$B$10),"",B943)</f>
        <v>0.693459325893425</v>
      </c>
      <c r="K943" s="1" t="n">
        <f aca="false">IF(OR(C943&lt;$C$9,C943&gt;$C$10),"",C943)</f>
        <v>0.258571162892744</v>
      </c>
    </row>
    <row r="944" customFormat="false" ht="13.5" hidden="false" customHeight="false" outlineLevel="0" collapsed="false">
      <c r="A944" s="1" t="n">
        <f aca="false">A943+$A$7</f>
        <v>18.3448275862072</v>
      </c>
      <c r="B944" s="1" t="n">
        <f aca="false">D944-$A$7*0.5*(F943-H943)</f>
        <v>0.698171533033478</v>
      </c>
      <c r="C944" s="1" t="n">
        <f aca="false">E944-$A$7*0.5*(G943-I943)</f>
        <v>0.247228867775436</v>
      </c>
      <c r="D944" s="1" t="n">
        <f aca="false">B943+$A$7*F943</f>
        <v>0.698171533033478</v>
      </c>
      <c r="E944" s="1" t="n">
        <f aca="false">C943+$A$7*G943</f>
        <v>0.247228867775436</v>
      </c>
      <c r="F944" s="1" t="n">
        <f aca="false">B944*($J$4-$J$5*C944)</f>
        <v>0.245520871941795</v>
      </c>
      <c r="G944" s="1" t="n">
        <f aca="false">C944*($J$7*B944-$J$6)</f>
        <v>-0.545711708377552</v>
      </c>
      <c r="H944" s="1" t="n">
        <f aca="false">D944*($J$4-$J$5*E944)</f>
        <v>0.245520871941795</v>
      </c>
      <c r="I944" s="1" t="n">
        <f aca="false">E944*($J$7*D944-$J$6)</f>
        <v>-0.545711708377552</v>
      </c>
      <c r="J944" s="1" t="n">
        <f aca="false">IF(OR(B944&lt;$B$9,B944&gt;$B$10),"",B944)</f>
        <v>0.698171533033478</v>
      </c>
      <c r="K944" s="1" t="n">
        <f aca="false">IF(OR(C944&lt;$C$9,C944&gt;$C$10),"",C944)</f>
        <v>0.247228867775436</v>
      </c>
    </row>
    <row r="945" customFormat="false" ht="13.5" hidden="false" customHeight="false" outlineLevel="0" collapsed="false">
      <c r="A945" s="1" t="n">
        <f aca="false">A944+$A$7</f>
        <v>18.3645320197047</v>
      </c>
      <c r="B945" s="1" t="n">
        <f aca="false">D945-$A$7*0.5*(F944-H944)</f>
        <v>0.703009382726912</v>
      </c>
      <c r="C945" s="1" t="n">
        <f aca="false">E945-$A$7*0.5*(G944-I944)</f>
        <v>0.236475927708883</v>
      </c>
      <c r="D945" s="1" t="n">
        <f aca="false">B944+$A$7*F944</f>
        <v>0.703009382726912</v>
      </c>
      <c r="E945" s="1" t="n">
        <f aca="false">C944+$A$7*G944</f>
        <v>0.236475927708883</v>
      </c>
      <c r="F945" s="1" t="n">
        <f aca="false">B945*($J$4-$J$5*C945)</f>
        <v>0.251757813782418</v>
      </c>
      <c r="G945" s="1" t="n">
        <f aca="false">C945*($J$7*B945-$J$6)</f>
        <v>-0.517400454670833</v>
      </c>
      <c r="H945" s="1" t="n">
        <f aca="false">D945*($J$4-$J$5*E945)</f>
        <v>0.251757813782418</v>
      </c>
      <c r="I945" s="1" t="n">
        <f aca="false">E945*($J$7*D945-$J$6)</f>
        <v>-0.517400454670833</v>
      </c>
      <c r="J945" s="1" t="n">
        <f aca="false">IF(OR(B945&lt;$B$9,B945&gt;$B$10),"",B945)</f>
        <v>0.703009382726912</v>
      </c>
      <c r="K945" s="1" t="n">
        <f aca="false">IF(OR(C945&lt;$C$9,C945&gt;$C$10),"",C945)</f>
        <v>0.236475927708883</v>
      </c>
    </row>
    <row r="946" customFormat="false" ht="13.5" hidden="false" customHeight="false" outlineLevel="0" collapsed="false">
      <c r="A946" s="1" t="n">
        <f aca="false">A945+$A$7</f>
        <v>18.3842364532023</v>
      </c>
      <c r="B946" s="1" t="n">
        <f aca="false">D946-$A$7*0.5*(F945-H945)</f>
        <v>0.707970127826073</v>
      </c>
      <c r="C946" s="1" t="n">
        <f aca="false">E946-$A$7*0.5*(G945-I945)</f>
        <v>0.226280844858226</v>
      </c>
      <c r="D946" s="1" t="n">
        <f aca="false">B945+$A$7*F945</f>
        <v>0.707970127826073</v>
      </c>
      <c r="E946" s="1" t="n">
        <f aca="false">C945+$A$7*G945</f>
        <v>0.226280844858226</v>
      </c>
      <c r="F946" s="1" t="n">
        <f aca="false">B946*($J$4-$J$5*C946)</f>
        <v>0.257865016717714</v>
      </c>
      <c r="G946" s="1" t="n">
        <f aca="false">C946*($J$7*B946-$J$6)</f>
        <v>-0.490603909655651</v>
      </c>
      <c r="H946" s="1" t="n">
        <f aca="false">D946*($J$4-$J$5*E946)</f>
        <v>0.257865016717714</v>
      </c>
      <c r="I946" s="1" t="n">
        <f aca="false">E946*($J$7*D946-$J$6)</f>
        <v>-0.490603909655651</v>
      </c>
      <c r="J946" s="1" t="n">
        <f aca="false">IF(OR(B946&lt;$B$9,B946&gt;$B$10),"",B946)</f>
        <v>0.707970127826073</v>
      </c>
      <c r="K946" s="1" t="n">
        <f aca="false">IF(OR(C946&lt;$C$9,C946&gt;$C$10),"",C946)</f>
        <v>0.226280844858226</v>
      </c>
    </row>
    <row r="947" customFormat="false" ht="13.5" hidden="false" customHeight="false" outlineLevel="0" collapsed="false">
      <c r="A947" s="1" t="n">
        <f aca="false">A946+$A$7</f>
        <v>18.4039408866998</v>
      </c>
      <c r="B947" s="1" t="n">
        <f aca="false">D947-$A$7*0.5*(F946-H946)</f>
        <v>0.713051211899329</v>
      </c>
      <c r="C947" s="1" t="n">
        <f aca="false">E947-$A$7*0.5*(G946-I946)</f>
        <v>0.216613772746785</v>
      </c>
      <c r="D947" s="1" t="n">
        <f aca="false">B946+$A$7*F946</f>
        <v>0.713051211899329</v>
      </c>
      <c r="E947" s="1" t="n">
        <f aca="false">C946+$A$7*G946</f>
        <v>0.216613772746785</v>
      </c>
      <c r="F947" s="1" t="n">
        <f aca="false">B947*($J$4-$J$5*C947)</f>
        <v>0.263851578046956</v>
      </c>
      <c r="G947" s="1" t="n">
        <f aca="false">C947*($J$7*B947-$J$6)</f>
        <v>-0.465242011049202</v>
      </c>
      <c r="H947" s="1" t="n">
        <f aca="false">D947*($J$4-$J$5*E947)</f>
        <v>0.263851578046956</v>
      </c>
      <c r="I947" s="1" t="n">
        <f aca="false">E947*($J$7*D947-$J$6)</f>
        <v>-0.465242011049202</v>
      </c>
      <c r="J947" s="1" t="n">
        <f aca="false">IF(OR(B947&lt;$B$9,B947&gt;$B$10),"",B947)</f>
        <v>0.713051211899329</v>
      </c>
      <c r="K947" s="1" t="n">
        <f aca="false">IF(OR(C947&lt;$C$9,C947&gt;$C$10),"",C947)</f>
        <v>0.216613772746785</v>
      </c>
    </row>
    <row r="948" customFormat="false" ht="13.5" hidden="false" customHeight="false" outlineLevel="0" collapsed="false">
      <c r="A948" s="1" t="n">
        <f aca="false">A947+$A$7</f>
        <v>18.4236453201973</v>
      </c>
      <c r="B948" s="1" t="n">
        <f aca="false">D948-$A$7*0.5*(F947-H947)</f>
        <v>0.718250257772175</v>
      </c>
      <c r="C948" s="1" t="n">
        <f aca="false">E948-$A$7*0.5*(G947-I947)</f>
        <v>0.207446442479806</v>
      </c>
      <c r="D948" s="1" t="n">
        <f aca="false">B947+$A$7*F947</f>
        <v>0.718250257772175</v>
      </c>
      <c r="E948" s="1" t="n">
        <f aca="false">C947+$A$7*G947</f>
        <v>0.207446442479806</v>
      </c>
      <c r="F948" s="1" t="n">
        <f aca="false">B948*($J$4-$J$5*C948)</f>
        <v>0.269726052415063</v>
      </c>
      <c r="G948" s="1" t="n">
        <f aca="false">C948*($J$7*B948-$J$6)</f>
        <v>-0.441238369258864</v>
      </c>
      <c r="H948" s="1" t="n">
        <f aca="false">D948*($J$4-$J$5*E948)</f>
        <v>0.269726052415063</v>
      </c>
      <c r="I948" s="1" t="n">
        <f aca="false">E948*($J$7*D948-$J$6)</f>
        <v>-0.441238369258864</v>
      </c>
      <c r="J948" s="1" t="n">
        <f aca="false">IF(OR(B948&lt;$B$9,B948&gt;$B$10),"",B948)</f>
        <v>0.718250257772175</v>
      </c>
      <c r="K948" s="1" t="n">
        <f aca="false">IF(OR(C948&lt;$C$9,C948&gt;$C$10),"",C948)</f>
        <v>0.207446442479806</v>
      </c>
    </row>
    <row r="949" customFormat="false" ht="13.5" hidden="false" customHeight="false" outlineLevel="0" collapsed="false">
      <c r="A949" s="1" t="n">
        <f aca="false">A948+$A$7</f>
        <v>18.4433497536949</v>
      </c>
      <c r="B949" s="1" t="n">
        <f aca="false">D949-$A$7*0.5*(F948-H948)</f>
        <v>0.723565056834541</v>
      </c>
      <c r="C949" s="1" t="n">
        <f aca="false">E949-$A$7*0.5*(G948-I948)</f>
        <v>0.198752090376183</v>
      </c>
      <c r="D949" s="1" t="n">
        <f aca="false">B948+$A$7*F948</f>
        <v>0.723565056834541</v>
      </c>
      <c r="E949" s="1" t="n">
        <f aca="false">C948+$A$7*G948</f>
        <v>0.198752090376183</v>
      </c>
      <c r="F949" s="1" t="n">
        <f aca="false">B949*($J$4-$J$5*C949)</f>
        <v>0.275496487875854</v>
      </c>
      <c r="G949" s="1" t="n">
        <f aca="false">C949*($J$7*B949-$J$6)</f>
        <v>-0.418520181604808</v>
      </c>
      <c r="H949" s="1" t="n">
        <f aca="false">D949*($J$4-$J$5*E949)</f>
        <v>0.275496487875854</v>
      </c>
      <c r="I949" s="1" t="n">
        <f aca="false">E949*($J$7*D949-$J$6)</f>
        <v>-0.418520181604808</v>
      </c>
      <c r="J949" s="1" t="n">
        <f aca="false">IF(OR(B949&lt;$B$9,B949&gt;$B$10),"",B949)</f>
        <v>0.723565056834541</v>
      </c>
      <c r="K949" s="1" t="n">
        <f aca="false">IF(OR(C949&lt;$C$9,C949&gt;$C$10),"",C949)</f>
        <v>0.198752090376183</v>
      </c>
    </row>
    <row r="950" customFormat="false" ht="13.5" hidden="false" customHeight="false" outlineLevel="0" collapsed="false">
      <c r="A950" s="1" t="n">
        <f aca="false">A949+$A$7</f>
        <v>18.4630541871924</v>
      </c>
      <c r="B950" s="1" t="n">
        <f aca="false">D950-$A$7*0.5*(F949-H949)</f>
        <v>0.728993559058696</v>
      </c>
      <c r="C950" s="1" t="n">
        <f aca="false">E950-$A$7*0.5*(G949-I949)</f>
        <v>0.190505387290374</v>
      </c>
      <c r="D950" s="1" t="n">
        <f aca="false">B949+$A$7*F949</f>
        <v>0.728993559058696</v>
      </c>
      <c r="E950" s="1" t="n">
        <f aca="false">C949+$A$7*G949</f>
        <v>0.190505387290374</v>
      </c>
      <c r="F950" s="1" t="n">
        <f aca="false">B950*($J$4-$J$5*C950)</f>
        <v>0.281170459348949</v>
      </c>
      <c r="G950" s="1" t="n">
        <f aca="false">C950*($J$7*B950-$J$6)</f>
        <v>-0.39701813524921</v>
      </c>
      <c r="H950" s="1" t="n">
        <f aca="false">D950*($J$4-$J$5*E950)</f>
        <v>0.281170459348949</v>
      </c>
      <c r="I950" s="1" t="n">
        <f aca="false">E950*($J$7*D950-$J$6)</f>
        <v>-0.39701813524921</v>
      </c>
      <c r="J950" s="1" t="n">
        <f aca="false">IF(OR(B950&lt;$B$9,B950&gt;$B$10),"",B950)</f>
        <v>0.728993559058696</v>
      </c>
      <c r="K950" s="1" t="n">
        <f aca="false">IF(OR(C950&lt;$C$9,C950&gt;$C$10),"",C950)</f>
        <v>0.190505387290374</v>
      </c>
    </row>
    <row r="951" customFormat="false" ht="13.5" hidden="false" customHeight="false" outlineLevel="0" collapsed="false">
      <c r="A951" s="1" t="n">
        <f aca="false">A950+$A$7</f>
        <v>18.48275862069</v>
      </c>
      <c r="B951" s="1" t="n">
        <f aca="false">D951-$A$7*0.5*(F950-H950)</f>
        <v>0.734533863676409</v>
      </c>
      <c r="C951" s="1" t="n">
        <f aca="false">E951-$A$7*0.5*(G950-I950)</f>
        <v>0.18268236984704</v>
      </c>
      <c r="D951" s="1" t="n">
        <f aca="false">B950+$A$7*F950</f>
        <v>0.734533863676409</v>
      </c>
      <c r="E951" s="1" t="n">
        <f aca="false">C950+$A$7*G950</f>
        <v>0.18268236984704</v>
      </c>
      <c r="F951" s="1" t="n">
        <f aca="false">B951*($J$4-$J$5*C951)</f>
        <v>0.286755099668619</v>
      </c>
      <c r="G951" s="1" t="n">
        <f aca="false">C951*($J$7*B951-$J$6)</f>
        <v>-0.376666301437963</v>
      </c>
      <c r="H951" s="1" t="n">
        <f aca="false">D951*($J$4-$J$5*E951)</f>
        <v>0.286755099668619</v>
      </c>
      <c r="I951" s="1" t="n">
        <f aca="false">E951*($J$7*D951-$J$6)</f>
        <v>-0.376666301437963</v>
      </c>
      <c r="J951" s="1" t="n">
        <f aca="false">IF(OR(B951&lt;$B$9,B951&gt;$B$10),"",B951)</f>
        <v>0.734533863676409</v>
      </c>
      <c r="K951" s="1" t="n">
        <f aca="false">IF(OR(C951&lt;$C$9,C951&gt;$C$10),"",C951)</f>
        <v>0.18268236984704</v>
      </c>
    </row>
    <row r="952" customFormat="false" ht="13.5" hidden="false" customHeight="false" outlineLevel="0" collapsed="false">
      <c r="A952" s="1" t="n">
        <f aca="false">A951+$A$7</f>
        <v>18.5024630541875</v>
      </c>
      <c r="B952" s="1" t="n">
        <f aca="false">D952-$A$7*0.5*(F951-H951)</f>
        <v>0.740184210467909</v>
      </c>
      <c r="C952" s="1" t="n">
        <f aca="false">E952-$A$7*0.5*(G951-I951)</f>
        <v>0.175260373759592</v>
      </c>
      <c r="D952" s="1" t="n">
        <f aca="false">B951+$A$7*F951</f>
        <v>0.740184210467909</v>
      </c>
      <c r="E952" s="1" t="n">
        <f aca="false">C951+$A$7*G951</f>
        <v>0.175260373759592</v>
      </c>
      <c r="F952" s="1" t="n">
        <f aca="false">B952*($J$4-$J$5*C952)</f>
        <v>0.292257128407422</v>
      </c>
      <c r="G952" s="1" t="n">
        <f aca="false">C952*($J$7*B952-$J$6)</f>
        <v>-0.357402023287743</v>
      </c>
      <c r="H952" s="1" t="n">
        <f aca="false">D952*($J$4-$J$5*E952)</f>
        <v>0.292257128407422</v>
      </c>
      <c r="I952" s="1" t="n">
        <f aca="false">E952*($J$7*D952-$J$6)</f>
        <v>-0.357402023287743</v>
      </c>
      <c r="J952" s="1" t="n">
        <f aca="false">IF(OR(B952&lt;$B$9,B952&gt;$B$10),"",B952)</f>
        <v>0.740184210467909</v>
      </c>
      <c r="K952" s="1" t="n">
        <f aca="false">IF(OR(C952&lt;$C$9,C952&gt;$C$10),"",C952)</f>
        <v>0.175260373759592</v>
      </c>
    </row>
    <row r="953" customFormat="false" ht="13.5" hidden="false" customHeight="false" outlineLevel="0" collapsed="false">
      <c r="A953" s="1" t="n">
        <f aca="false">A952+$A$7</f>
        <v>18.522167487685</v>
      </c>
      <c r="B953" s="1" t="n">
        <f aca="false">D953-$A$7*0.5*(F952-H952)</f>
        <v>0.745942971618794</v>
      </c>
      <c r="C953" s="1" t="n">
        <f aca="false">E953-$A$7*0.5*(G952-I952)</f>
        <v>0.168217969359834</v>
      </c>
      <c r="D953" s="1" t="n">
        <f aca="false">B952+$A$7*F952</f>
        <v>0.745942971618794</v>
      </c>
      <c r="E953" s="1" t="n">
        <f aca="false">C952+$A$7*G952</f>
        <v>0.168217969359834</v>
      </c>
      <c r="F953" s="1" t="n">
        <f aca="false">B953*($J$4-$J$5*C953)</f>
        <v>0.297682878643025</v>
      </c>
      <c r="G953" s="1" t="n">
        <f aca="false">C953*($J$7*B953-$J$6)</f>
        <v>-0.339165799023354</v>
      </c>
      <c r="H953" s="1" t="n">
        <f aca="false">D953*($J$4-$J$5*E953)</f>
        <v>0.297682878643025</v>
      </c>
      <c r="I953" s="1" t="n">
        <f aca="false">E953*($J$7*D953-$J$6)</f>
        <v>-0.339165799023354</v>
      </c>
      <c r="J953" s="1" t="n">
        <f aca="false">IF(OR(B953&lt;$B$9,B953&gt;$B$10),"",B953)</f>
        <v>0.745942971618794</v>
      </c>
      <c r="K953" s="1" t="n">
        <f aca="false">IF(OR(C953&lt;$C$9,C953&gt;$C$10),"",C953)</f>
        <v>0.168217969359834</v>
      </c>
    </row>
    <row r="954" customFormat="false" ht="13.5" hidden="false" customHeight="false" outlineLevel="0" collapsed="false">
      <c r="A954" s="1" t="n">
        <f aca="false">A953+$A$7</f>
        <v>18.5418719211826</v>
      </c>
      <c r="B954" s="1" t="n">
        <f aca="false">D954-$A$7*0.5*(F953-H953)</f>
        <v>0.751808644104371</v>
      </c>
      <c r="C954" s="1" t="n">
        <f aca="false">E954-$A$7*0.5*(G953-I953)</f>
        <v>0.161534899428339</v>
      </c>
      <c r="D954" s="1" t="n">
        <f aca="false">B953+$A$7*F953</f>
        <v>0.751808644104371</v>
      </c>
      <c r="E954" s="1" t="n">
        <f aca="false">C953+$A$7*G953</f>
        <v>0.161534899428339</v>
      </c>
      <c r="F954" s="1" t="n">
        <f aca="false">B954*($J$4-$J$5*C954)</f>
        <v>0.303038321823332</v>
      </c>
      <c r="G954" s="1" t="n">
        <f aca="false">C954*($J$7*B954-$J$6)</f>
        <v>-0.321901162282673</v>
      </c>
      <c r="H954" s="1" t="n">
        <f aca="false">D954*($J$4-$J$5*E954)</f>
        <v>0.303038321823332</v>
      </c>
      <c r="I954" s="1" t="n">
        <f aca="false">E954*($J$7*D954-$J$6)</f>
        <v>-0.321901162282673</v>
      </c>
      <c r="J954" s="1" t="n">
        <f aca="false">IF(OR(B954&lt;$B$9,B954&gt;$B$10),"",B954)</f>
        <v>0.751808644104371</v>
      </c>
      <c r="K954" s="1" t="n">
        <f aca="false">IF(OR(C954&lt;$C$9,C954&gt;$C$10),"",C954)</f>
        <v>0.161534899428339</v>
      </c>
    </row>
    <row r="955" customFormat="false" ht="13.5" hidden="false" customHeight="false" outlineLevel="0" collapsed="false">
      <c r="A955" s="1" t="n">
        <f aca="false">A954+$A$7</f>
        <v>18.5615763546801</v>
      </c>
      <c r="B955" s="1" t="n">
        <f aca="false">D955-$A$7*0.5*(F954-H954)</f>
        <v>0.757779842563944</v>
      </c>
      <c r="C955" s="1" t="n">
        <f aca="false">E955-$A$7*0.5*(G954-I954)</f>
        <v>0.15519201938336</v>
      </c>
      <c r="D955" s="1" t="n">
        <f aca="false">B954+$A$7*F954</f>
        <v>0.757779842563944</v>
      </c>
      <c r="E955" s="1" t="n">
        <f aca="false">C954+$A$7*G954</f>
        <v>0.15519201938336</v>
      </c>
      <c r="F955" s="1" t="n">
        <f aca="false">B955*($J$4-$J$5*C955)</f>
        <v>0.30832909087267</v>
      </c>
      <c r="G955" s="1" t="n">
        <f aca="false">C955*($J$7*B955-$J$6)</f>
        <v>-0.305554560854788</v>
      </c>
      <c r="H955" s="1" t="n">
        <f aca="false">D955*($J$4-$J$5*E955)</f>
        <v>0.30832909087267</v>
      </c>
      <c r="I955" s="1" t="n">
        <f aca="false">E955*($J$7*D955-$J$6)</f>
        <v>-0.305554560854788</v>
      </c>
      <c r="J955" s="1" t="n">
        <f aca="false">IF(OR(B955&lt;$B$9,B955&gt;$B$10),"",B955)</f>
        <v>0.757779842563944</v>
      </c>
      <c r="K955" s="1" t="n">
        <f aca="false">IF(OR(C955&lt;$C$9,C955&gt;$C$10),"",C955)</f>
        <v>0.15519201938336</v>
      </c>
    </row>
    <row r="956" customFormat="false" ht="13.5" hidden="false" customHeight="false" outlineLevel="0" collapsed="false">
      <c r="A956" s="1" t="n">
        <f aca="false">A955+$A$7</f>
        <v>18.5812807881776</v>
      </c>
      <c r="B956" s="1" t="n">
        <f aca="false">D956-$A$7*0.5*(F955-H955)</f>
        <v>0.7638552926304</v>
      </c>
      <c r="C956" s="1" t="n">
        <f aca="false">E956-$A$7*0.5*(G955-I955)</f>
        <v>0.149171239859128</v>
      </c>
      <c r="D956" s="1" t="n">
        <f aca="false">B955+$A$7*F955</f>
        <v>0.7638552926304</v>
      </c>
      <c r="E956" s="1" t="n">
        <f aca="false">C955+$A$7*G955</f>
        <v>0.149171239859128</v>
      </c>
      <c r="F956" s="1" t="n">
        <f aca="false">B956*($J$4-$J$5*C956)</f>
        <v>0.31356050167042</v>
      </c>
      <c r="G956" s="1" t="n">
        <f aca="false">C956*($J$7*B956-$J$6)</f>
        <v>-0.290075234997104</v>
      </c>
      <c r="H956" s="1" t="n">
        <f aca="false">D956*($J$4-$J$5*E956)</f>
        <v>0.31356050167042</v>
      </c>
      <c r="I956" s="1" t="n">
        <f aca="false">E956*($J$7*D956-$J$6)</f>
        <v>-0.290075234997104</v>
      </c>
      <c r="J956" s="1" t="n">
        <f aca="false">IF(OR(B956&lt;$B$9,B956&gt;$B$10),"",B956)</f>
        <v>0.7638552926304</v>
      </c>
      <c r="K956" s="1" t="n">
        <f aca="false">IF(OR(C956&lt;$C$9,C956&gt;$C$10),"",C956)</f>
        <v>0.149171239859128</v>
      </c>
    </row>
    <row r="957" customFormat="false" ht="13.5" hidden="false" customHeight="false" outlineLevel="0" collapsed="false">
      <c r="A957" s="1" t="n">
        <f aca="false">A956+$A$7</f>
        <v>18.6009852216752</v>
      </c>
      <c r="B957" s="1" t="n">
        <f aca="false">D957-$A$7*0.5*(F956-H956)</f>
        <v>0.770033824683019</v>
      </c>
      <c r="C957" s="1" t="n">
        <f aca="false">E957-$A$7*0.5*(G956-I956)</f>
        <v>0.143455471681845</v>
      </c>
      <c r="D957" s="1" t="n">
        <f aca="false">B956+$A$7*F956</f>
        <v>0.770033824683019</v>
      </c>
      <c r="E957" s="1" t="n">
        <f aca="false">C956+$A$7*G956</f>
        <v>0.143455471681845</v>
      </c>
      <c r="F957" s="1" t="n">
        <f aca="false">B957*($J$4-$J$5*C957)</f>
        <v>0.318737573022983</v>
      </c>
      <c r="G957" s="1" t="n">
        <f aca="false">C957*($J$7*B957-$J$6)</f>
        <v>-0.275415096285714</v>
      </c>
      <c r="H957" s="1" t="n">
        <f aca="false">D957*($J$4-$J$5*E957)</f>
        <v>0.318737573022983</v>
      </c>
      <c r="I957" s="1" t="n">
        <f aca="false">E957*($J$7*D957-$J$6)</f>
        <v>-0.275415096285714</v>
      </c>
      <c r="J957" s="1" t="n">
        <f aca="false">IF(OR(B957&lt;$B$9,B957&gt;$B$10),"",B957)</f>
        <v>0.770033824683019</v>
      </c>
      <c r="K957" s="1" t="n">
        <f aca="false">IF(OR(C957&lt;$C$9,C957&gt;$C$10),"",C957)</f>
        <v>0.143455471681845</v>
      </c>
    </row>
    <row r="958" customFormat="false" ht="13.5" hidden="false" customHeight="false" outlineLevel="0" collapsed="false">
      <c r="A958" s="1" t="n">
        <f aca="false">A957+$A$7</f>
        <v>18.6206896551727</v>
      </c>
      <c r="B958" s="1" t="n">
        <f aca="false">D958-$A$7*0.5*(F957-H957)</f>
        <v>0.776314367993817</v>
      </c>
      <c r="C958" s="1" t="n">
        <f aca="false">E958-$A$7*0.5*(G957-I957)</f>
        <v>0.138028573232865</v>
      </c>
      <c r="D958" s="1" t="n">
        <f aca="false">B957+$A$7*F957</f>
        <v>0.776314367993817</v>
      </c>
      <c r="E958" s="1" t="n">
        <f aca="false">C957+$A$7*G957</f>
        <v>0.138028573232865</v>
      </c>
      <c r="F958" s="1" t="n">
        <f aca="false">B958*($J$4-$J$5*C958)</f>
        <v>0.323865045240292</v>
      </c>
      <c r="G958" s="1" t="n">
        <f aca="false">C958*($J$7*B958-$J$6)</f>
        <v>-0.261528607786886</v>
      </c>
      <c r="H958" s="1" t="n">
        <f aca="false">D958*($J$4-$J$5*E958)</f>
        <v>0.323865045240292</v>
      </c>
      <c r="I958" s="1" t="n">
        <f aca="false">E958*($J$7*D958-$J$6)</f>
        <v>-0.261528607786886</v>
      </c>
      <c r="J958" s="1" t="n">
        <f aca="false">IF(OR(B958&lt;$B$9,B958&gt;$B$10),"",B958)</f>
        <v>0.776314367993817</v>
      </c>
      <c r="K958" s="1" t="n">
        <f aca="false">IF(OR(C958&lt;$C$9,C958&gt;$C$10),"",C958)</f>
        <v>0.138028573232865</v>
      </c>
    </row>
    <row r="959" customFormat="false" ht="13.5" hidden="false" customHeight="false" outlineLevel="0" collapsed="false">
      <c r="A959" s="1" t="n">
        <f aca="false">A958+$A$7</f>
        <v>18.6403940886703</v>
      </c>
      <c r="B959" s="1" t="n">
        <f aca="false">D959-$A$7*0.5*(F958-H958)</f>
        <v>0.782695945239931</v>
      </c>
      <c r="C959" s="1" t="n">
        <f aca="false">E959-$A$7*0.5*(G958-I958)</f>
        <v>0.132875300173025</v>
      </c>
      <c r="D959" s="1" t="n">
        <f aca="false">B958+$A$7*F958</f>
        <v>0.782695945239931</v>
      </c>
      <c r="E959" s="1" t="n">
        <f aca="false">C958+$A$7*G958</f>
        <v>0.132875300173025</v>
      </c>
      <c r="F959" s="1" t="n">
        <f aca="false">B959*($J$4-$J$5*C959)</f>
        <v>0.328947397419186</v>
      </c>
      <c r="G959" s="1" t="n">
        <f aca="false">C959*($J$7*B959-$J$6)</f>
        <v>-0.248372666193264</v>
      </c>
      <c r="H959" s="1" t="n">
        <f aca="false">D959*($J$4-$J$5*E959)</f>
        <v>0.328947397419186</v>
      </c>
      <c r="I959" s="1" t="n">
        <f aca="false">E959*($J$7*D959-$J$6)</f>
        <v>-0.248372666193264</v>
      </c>
      <c r="J959" s="1" t="n">
        <f aca="false">IF(OR(B959&lt;$B$9,B959&gt;$B$10),"",B959)</f>
        <v>0.782695945239931</v>
      </c>
      <c r="K959" s="1" t="n">
        <f aca="false">IF(OR(C959&lt;$C$9,C959&gt;$C$10),"",C959)</f>
        <v>0.132875300173025</v>
      </c>
    </row>
    <row r="960" customFormat="false" ht="13.5" hidden="false" customHeight="false" outlineLevel="0" collapsed="false">
      <c r="A960" s="1" t="n">
        <f aca="false">A959+$A$7</f>
        <v>18.6600985221678</v>
      </c>
      <c r="B960" s="1" t="n">
        <f aca="false">D960-$A$7*0.5*(F959-H959)</f>
        <v>0.789177667356566</v>
      </c>
      <c r="C960" s="1" t="n">
        <f aca="false">E960-$A$7*0.5*(G959-I959)</f>
        <v>0.127981257489414</v>
      </c>
      <c r="D960" s="1" t="n">
        <f aca="false">B959+$A$7*F959</f>
        <v>0.789177667356566</v>
      </c>
      <c r="E960" s="1" t="n">
        <f aca="false">C959+$A$7*G959</f>
        <v>0.127981257489414</v>
      </c>
      <c r="F960" s="1" t="n">
        <f aca="false">B960*($J$4-$J$5*C960)</f>
        <v>0.333988863527769</v>
      </c>
      <c r="G960" s="1" t="n">
        <f aca="false">C960*($J$7*B960-$J$6)</f>
        <v>-0.235906486443647</v>
      </c>
      <c r="H960" s="1" t="n">
        <f aca="false">D960*($J$4-$J$5*E960)</f>
        <v>0.333988863527769</v>
      </c>
      <c r="I960" s="1" t="n">
        <f aca="false">E960*($J$7*D960-$J$6)</f>
        <v>-0.235906486443647</v>
      </c>
      <c r="J960" s="1" t="n">
        <f aca="false">IF(OR(B960&lt;$B$9,B960&gt;$B$10),"",B960)</f>
        <v>0.789177667356566</v>
      </c>
      <c r="K960" s="1" t="n">
        <f aca="false">IF(OR(C960&lt;$C$9,C960&gt;$C$10),"",C960)</f>
        <v>0.127981257489414</v>
      </c>
    </row>
    <row r="961" customFormat="false" ht="13.5" hidden="false" customHeight="false" outlineLevel="0" collapsed="false">
      <c r="A961" s="1" t="n">
        <f aca="false">A960+$A$7</f>
        <v>18.6798029556653</v>
      </c>
      <c r="B961" s="1" t="n">
        <f aca="false">D961-$A$7*0.5*(F960-H960)</f>
        <v>0.795758728706866</v>
      </c>
      <c r="C961" s="1" t="n">
        <f aca="false">E961-$A$7*0.5*(G960-I960)</f>
        <v>0.123332853815648</v>
      </c>
      <c r="D961" s="1" t="n">
        <f aca="false">B960+$A$7*F960</f>
        <v>0.795758728706866</v>
      </c>
      <c r="E961" s="1" t="n">
        <f aca="false">C960+$A$7*G960</f>
        <v>0.123332853815648</v>
      </c>
      <c r="F961" s="1" t="n">
        <f aca="false">B961*($J$4-$J$5*C961)</f>
        <v>0.338993447377355</v>
      </c>
      <c r="G961" s="1" t="n">
        <f aca="false">C961*($J$7*B961-$J$6)</f>
        <v>-0.22409148923772</v>
      </c>
      <c r="H961" s="1" t="n">
        <f aca="false">D961*($J$4-$J$5*E961)</f>
        <v>0.338993447377355</v>
      </c>
      <c r="I961" s="1" t="n">
        <f aca="false">E961*($J$7*D961-$J$6)</f>
        <v>-0.22409148923772</v>
      </c>
      <c r="J961" s="1" t="n">
        <f aca="false">IF(OR(B961&lt;$B$9,B961&gt;$B$10),"",B961)</f>
        <v>0.795758728706866</v>
      </c>
      <c r="K961" s="1" t="n">
        <f aca="false">IF(OR(C961&lt;$C$9,C961&gt;$C$10),"",C961)</f>
        <v>0.123332853815648</v>
      </c>
    </row>
    <row r="962" customFormat="false" ht="13.5" hidden="false" customHeight="false" outlineLevel="0" collapsed="false">
      <c r="A962" s="1" t="n">
        <f aca="false">A961+$A$7</f>
        <v>18.6995073891629</v>
      </c>
      <c r="B962" s="1" t="n">
        <f aca="false">D962-$A$7*0.5*(F961-H961)</f>
        <v>0.802438402546814</v>
      </c>
      <c r="C962" s="1" t="n">
        <f aca="false">E962-$A$7*0.5*(G961-I961)</f>
        <v>0.118917257968599</v>
      </c>
      <c r="D962" s="1" t="n">
        <f aca="false">B961+$A$7*F961</f>
        <v>0.802438402546814</v>
      </c>
      <c r="E962" s="1" t="n">
        <f aca="false">C961+$A$7*G961</f>
        <v>0.118917257968599</v>
      </c>
      <c r="F962" s="1" t="n">
        <f aca="false">B962*($J$4-$J$5*C962)</f>
        <v>0.343964936561665</v>
      </c>
      <c r="G962" s="1" t="n">
        <f aca="false">C962*($J$7*B962-$J$6)</f>
        <v>-0.212891191764715</v>
      </c>
      <c r="H962" s="1" t="n">
        <f aca="false">D962*($J$4-$J$5*E962)</f>
        <v>0.343964936561665</v>
      </c>
      <c r="I962" s="1" t="n">
        <f aca="false">E962*($J$7*D962-$J$6)</f>
        <v>-0.212891191764715</v>
      </c>
      <c r="J962" s="1" t="n">
        <f aca="false">IF(OR(B962&lt;$B$9,B962&gt;$B$10),"",B962)</f>
        <v>0.802438402546814</v>
      </c>
      <c r="K962" s="1" t="n">
        <f aca="false">IF(OR(C962&lt;$C$9,C962&gt;$C$10),"",C962)</f>
        <v>0.118917257968599</v>
      </c>
    </row>
    <row r="963" customFormat="false" ht="13.5" hidden="false" customHeight="false" outlineLevel="0" collapsed="false">
      <c r="A963" s="1" t="n">
        <f aca="false">A962+$A$7</f>
        <v>18.7192118226604</v>
      </c>
      <c r="B963" s="1" t="n">
        <f aca="false">D963-$A$7*0.5*(F962-H962)</f>
        <v>0.809216036764778</v>
      </c>
      <c r="C963" s="1" t="n">
        <f aca="false">E963-$A$7*0.5*(G962-I962)</f>
        <v>0.11472235763826</v>
      </c>
      <c r="D963" s="1" t="n">
        <f aca="false">B962+$A$7*F962</f>
        <v>0.809216036764778</v>
      </c>
      <c r="E963" s="1" t="n">
        <f aca="false">C962+$A$7*G962</f>
        <v>0.11472235763826</v>
      </c>
      <c r="F963" s="1" t="n">
        <f aca="false">B963*($J$4-$J$5*C963)</f>
        <v>0.348906915436583</v>
      </c>
      <c r="G963" s="1" t="n">
        <f aca="false">C963*($J$7*B963-$J$6)</f>
        <v>-0.202271101885923</v>
      </c>
      <c r="H963" s="1" t="n">
        <f aca="false">D963*($J$4-$J$5*E963)</f>
        <v>0.348906915436583</v>
      </c>
      <c r="I963" s="1" t="n">
        <f aca="false">E963*($J$7*D963-$J$6)</f>
        <v>-0.202271101885923</v>
      </c>
      <c r="J963" s="1" t="n">
        <f aca="false">IF(OR(B963&lt;$B$9,B963&gt;$B$10),"",B963)</f>
        <v>0.809216036764778</v>
      </c>
      <c r="K963" s="1" t="n">
        <f aca="false">IF(OR(C963&lt;$C$9,C963&gt;$C$10),"",C963)</f>
        <v>0.11472235763826</v>
      </c>
    </row>
    <row r="964" customFormat="false" ht="13.5" hidden="false" customHeight="false" outlineLevel="0" collapsed="false">
      <c r="A964" s="1" t="n">
        <f aca="false">A963+$A$7</f>
        <v>18.7389162561579</v>
      </c>
      <c r="B964" s="1" t="n">
        <f aca="false">D964-$A$7*0.5*(F963-H963)</f>
        <v>0.816091049876829</v>
      </c>
      <c r="C964" s="1" t="n">
        <f aca="false">E964-$A$7*0.5*(G963-I963)</f>
        <v>0.110736720162675</v>
      </c>
      <c r="D964" s="1" t="n">
        <f aca="false">B963+$A$7*F963</f>
        <v>0.816091049876829</v>
      </c>
      <c r="E964" s="1" t="n">
        <f aca="false">C963+$A$7*G963</f>
        <v>0.110736720162675</v>
      </c>
      <c r="F964" s="1" t="n">
        <f aca="false">B964*($J$4-$J$5*C964)</f>
        <v>0.35382277720793</v>
      </c>
      <c r="G964" s="1" t="n">
        <f aca="false">C964*($J$7*B964-$J$6)</f>
        <v>-0.192198615943479</v>
      </c>
      <c r="H964" s="1" t="n">
        <f aca="false">D964*($J$4-$J$5*E964)</f>
        <v>0.35382277720793</v>
      </c>
      <c r="I964" s="1" t="n">
        <f aca="false">E964*($J$7*D964-$J$6)</f>
        <v>-0.192198615943479</v>
      </c>
      <c r="J964" s="1" t="n">
        <f aca="false">IF(OR(B964&lt;$B$9,B964&gt;$B$10),"",B964)</f>
        <v>0.816091049876829</v>
      </c>
      <c r="K964" s="1" t="n">
        <f aca="false">IF(OR(C964&lt;$C$9,C964&gt;$C$10),"",C964)</f>
        <v>0.110736720162675</v>
      </c>
    </row>
    <row r="965" customFormat="false" ht="13.5" hidden="false" customHeight="false" outlineLevel="0" collapsed="false">
      <c r="A965" s="1" t="n">
        <f aca="false">A964+$A$7</f>
        <v>18.7586206896555</v>
      </c>
      <c r="B965" s="1" t="n">
        <f aca="false">D965-$A$7*0.5*(F964-H964)</f>
        <v>0.823062927260237</v>
      </c>
      <c r="C965" s="1" t="n">
        <f aca="false">E965-$A$7*0.5*(G964-I964)</f>
        <v>0.106949555316498</v>
      </c>
      <c r="D965" s="1" t="n">
        <f aca="false">B964+$A$7*F964</f>
        <v>0.823062927260237</v>
      </c>
      <c r="E965" s="1" t="n">
        <f aca="false">C964+$A$7*G964</f>
        <v>0.106949555316498</v>
      </c>
      <c r="F965" s="1" t="n">
        <f aca="false">B965*($J$4-$J$5*C965)</f>
        <v>0.358715735189332</v>
      </c>
      <c r="G965" s="1" t="n">
        <f aca="false">C965*($J$7*B965-$J$6)</f>
        <v>-0.182642920310581</v>
      </c>
      <c r="H965" s="1" t="n">
        <f aca="false">D965*($J$4-$J$5*E965)</f>
        <v>0.358715735189332</v>
      </c>
      <c r="I965" s="1" t="n">
        <f aca="false">E965*($J$7*D965-$J$6)</f>
        <v>-0.182642920310581</v>
      </c>
      <c r="J965" s="1" t="n">
        <f aca="false">IF(OR(B965&lt;$B$9,B965&gt;$B$10),"",B965)</f>
        <v>0.823062927260237</v>
      </c>
      <c r="K965" s="1" t="n">
        <f aca="false">IF(OR(C965&lt;$C$9,C965&gt;$C$10),"",C965)</f>
        <v>0.106949555316498</v>
      </c>
    </row>
    <row r="966" customFormat="false" ht="13.5" hidden="false" customHeight="false" outlineLevel="0" collapsed="false">
      <c r="A966" s="1" t="n">
        <f aca="false">A965+$A$7</f>
        <v>18.778325123153</v>
      </c>
      <c r="B966" s="1" t="n">
        <f aca="false">D966-$A$7*0.5*(F965-H965)</f>
        <v>0.830131217608795</v>
      </c>
      <c r="C966" s="1" t="n">
        <f aca="false">E966-$A$7*0.5*(G965-I965)</f>
        <v>0.103350680039442</v>
      </c>
      <c r="D966" s="1" t="n">
        <f aca="false">B965+$A$7*F965</f>
        <v>0.830131217608795</v>
      </c>
      <c r="E966" s="1" t="n">
        <f aca="false">C965+$A$7*G965</f>
        <v>0.103350680039442</v>
      </c>
      <c r="F966" s="1" t="n">
        <f aca="false">B966*($J$4-$J$5*C966)</f>
        <v>0.363588833287294</v>
      </c>
      <c r="G966" s="1" t="n">
        <f aca="false">C966*($J$7*B966-$J$6)</f>
        <v>-0.173574896749855</v>
      </c>
      <c r="H966" s="1" t="n">
        <f aca="false">D966*($J$4-$J$5*E966)</f>
        <v>0.363588833287294</v>
      </c>
      <c r="I966" s="1" t="n">
        <f aca="false">E966*($J$7*D966-$J$6)</f>
        <v>-0.173574896749855</v>
      </c>
      <c r="J966" s="1" t="n">
        <f aca="false">IF(OR(B966&lt;$B$9,B966&gt;$B$10),"",B966)</f>
        <v>0.830131217608795</v>
      </c>
      <c r="K966" s="1" t="n">
        <f aca="false">IF(OR(C966&lt;$C$9,C966&gt;$C$10),"",C966)</f>
        <v>0.103350680039442</v>
      </c>
    </row>
    <row r="967" customFormat="false" ht="13.5" hidden="false" customHeight="false" outlineLevel="0" collapsed="false">
      <c r="A967" s="1" t="n">
        <f aca="false">A966+$A$7</f>
        <v>18.7980295566506</v>
      </c>
      <c r="B967" s="1" t="n">
        <f aca="false">D967-$A$7*0.5*(F966-H966)</f>
        <v>0.837295529594751</v>
      </c>
      <c r="C967" s="1" t="n">
        <f aca="false">E967-$A$7*0.5*(G966-I966)</f>
        <v>0.0999304850295931</v>
      </c>
      <c r="D967" s="1" t="n">
        <f aca="false">B966+$A$7*F966</f>
        <v>0.837295529594751</v>
      </c>
      <c r="E967" s="1" t="n">
        <f aca="false">C966+$A$7*G966</f>
        <v>0.0999304850295931</v>
      </c>
      <c r="F967" s="1" t="n">
        <f aca="false">B967*($J$4-$J$5*C967)</f>
        <v>0.368444955766068</v>
      </c>
      <c r="G967" s="1" t="n">
        <f aca="false">C967*($J$7*B967-$J$6)</f>
        <v>-0.164967031605911</v>
      </c>
      <c r="H967" s="1" t="n">
        <f aca="false">D967*($J$4-$J$5*E967)</f>
        <v>0.368444955766068</v>
      </c>
      <c r="I967" s="1" t="n">
        <f aca="false">E967*($J$7*D967-$J$6)</f>
        <v>-0.164967031605911</v>
      </c>
      <c r="J967" s="1" t="n">
        <f aca="false">IF(OR(B967&lt;$B$9,B967&gt;$B$10),"",B967)</f>
        <v>0.837295529594751</v>
      </c>
      <c r="K967" s="1" t="n">
        <f aca="false">IF(OR(C967&lt;$C$9,C967&gt;$C$10),"",C967)</f>
        <v>0.0999304850295931</v>
      </c>
    </row>
    <row r="968" customFormat="false" ht="13.5" hidden="false" customHeight="false" outlineLevel="0" collapsed="false">
      <c r="A968" s="1" t="n">
        <f aca="false">A967+$A$7</f>
        <v>18.8177339901481</v>
      </c>
      <c r="B968" s="1" t="n">
        <f aca="false">D968-$A$7*0.5*(F967-H967)</f>
        <v>0.844555528723147</v>
      </c>
      <c r="C968" s="1" t="n">
        <f aca="false">E968-$A$7*0.5*(G967-I967)</f>
        <v>0.0966799031260283</v>
      </c>
      <c r="D968" s="1" t="n">
        <f aca="false">B967+$A$7*F967</f>
        <v>0.844555528723147</v>
      </c>
      <c r="E968" s="1" t="n">
        <f aca="false">C967+$A$7*G967</f>
        <v>0.0966799031260283</v>
      </c>
      <c r="F968" s="1" t="n">
        <f aca="false">B968*($J$4-$J$5*C968)</f>
        <v>0.37328683634067</v>
      </c>
      <c r="G968" s="1" t="n">
        <f aca="false">C968*($J$7*B968-$J$6)</f>
        <v>-0.15679332882412</v>
      </c>
      <c r="H968" s="1" t="n">
        <f aca="false">D968*($J$4-$J$5*E968)</f>
        <v>0.37328683634067</v>
      </c>
      <c r="I968" s="1" t="n">
        <f aca="false">E968*($J$7*D968-$J$6)</f>
        <v>-0.15679332882412</v>
      </c>
      <c r="J968" s="1" t="n">
        <f aca="false">IF(OR(B968&lt;$B$9,B968&gt;$B$10),"",B968)</f>
        <v>0.844555528723147</v>
      </c>
      <c r="K968" s="1" t="n">
        <f aca="false">IF(OR(C968&lt;$C$9,C968&gt;$C$10),"",C968)</f>
        <v>0.0966799031260283</v>
      </c>
    </row>
    <row r="969" customFormat="false" ht="13.5" hidden="false" customHeight="false" outlineLevel="0" collapsed="false">
      <c r="A969" s="1" t="n">
        <f aca="false">A968+$A$7</f>
        <v>18.8374384236456</v>
      </c>
      <c r="B969" s="1" t="n">
        <f aca="false">D969-$A$7*0.5*(F968-H968)</f>
        <v>0.851910934365328</v>
      </c>
      <c r="C969" s="1" t="n">
        <f aca="false">E969-$A$7*0.5*(G968-I968)</f>
        <v>0.093590379405356</v>
      </c>
      <c r="D969" s="1" t="n">
        <f aca="false">B968+$A$7*F968</f>
        <v>0.851910934365328</v>
      </c>
      <c r="E969" s="1" t="n">
        <f aca="false">C968+$A$7*G968</f>
        <v>0.093590379405356</v>
      </c>
      <c r="F969" s="1" t="n">
        <f aca="false">B969*($J$4-$J$5*C969)</f>
        <v>0.37811706664257</v>
      </c>
      <c r="G969" s="1" t="n">
        <f aca="false">C969*($J$7*B969-$J$6)</f>
        <v>-0.149029226759491</v>
      </c>
      <c r="H969" s="1" t="n">
        <f aca="false">D969*($J$4-$J$5*E969)</f>
        <v>0.37811706664257</v>
      </c>
      <c r="I969" s="1" t="n">
        <f aca="false">E969*($J$7*D969-$J$6)</f>
        <v>-0.149029226759491</v>
      </c>
      <c r="J969" s="1" t="n">
        <f aca="false">IF(OR(B969&lt;$B$9,B969&gt;$B$10),"",B969)</f>
        <v>0.851910934365328</v>
      </c>
      <c r="K969" s="1" t="n">
        <f aca="false">IF(OR(C969&lt;$C$9,C969&gt;$C$10),"",C969)</f>
        <v>0.093590379405356</v>
      </c>
    </row>
    <row r="970" customFormat="false" ht="13.5" hidden="false" customHeight="false" outlineLevel="0" collapsed="false">
      <c r="A970" s="1" t="n">
        <f aca="false">A969+$A$7</f>
        <v>18.8571428571432</v>
      </c>
      <c r="B970" s="1" t="n">
        <f aca="false">D970-$A$7*0.5*(F969-H969)</f>
        <v>0.85936151695927</v>
      </c>
      <c r="C970" s="1" t="n">
        <f aca="false">E970-$A$7*0.5*(G969-I969)</f>
        <v>0.0906538429174843</v>
      </c>
      <c r="D970" s="1" t="n">
        <f aca="false">B969+$A$7*F969</f>
        <v>0.85936151695927</v>
      </c>
      <c r="E970" s="1" t="n">
        <f aca="false">C969+$A$7*G969</f>
        <v>0.0906538429174843</v>
      </c>
      <c r="F970" s="1" t="n">
        <f aca="false">B970*($J$4-$J$5*C970)</f>
        <v>0.382938104098981</v>
      </c>
      <c r="G970" s="1" t="n">
        <f aca="false">C970*($J$7*B970-$J$6)</f>
        <v>-0.141651518716395</v>
      </c>
      <c r="H970" s="1" t="n">
        <f aca="false">D970*($J$4-$J$5*E970)</f>
        <v>0.382938104098981</v>
      </c>
      <c r="I970" s="1" t="n">
        <f aca="false">E970*($J$7*D970-$J$6)</f>
        <v>-0.141651518716395</v>
      </c>
      <c r="J970" s="1" t="n">
        <f aca="false">IF(OR(B970&lt;$B$9,B970&gt;$B$10),"",B970)</f>
        <v>0.85936151695927</v>
      </c>
      <c r="K970" s="1" t="n">
        <f aca="false">IF(OR(C970&lt;$C$9,C970&gt;$C$10),"",C970)</f>
        <v>0.0906538429174843</v>
      </c>
    </row>
    <row r="971" customFormat="false" ht="13.5" hidden="false" customHeight="false" outlineLevel="0" collapsed="false">
      <c r="A971" s="1" t="n">
        <f aca="false">A970+$A$7</f>
        <v>18.8768472906407</v>
      </c>
      <c r="B971" s="1" t="n">
        <f aca="false">D971-$A$7*0.5*(F970-H970)</f>
        <v>0.866907095365161</v>
      </c>
      <c r="C971" s="1" t="n">
        <f aca="false">E971-$A$7*0.5*(G970-I970)</f>
        <v>0.087862679987112</v>
      </c>
      <c r="D971" s="1" t="n">
        <f aca="false">B970+$A$7*F970</f>
        <v>0.866907095365161</v>
      </c>
      <c r="E971" s="1" t="n">
        <f aca="false">C970+$A$7*G970</f>
        <v>0.087862679987112</v>
      </c>
      <c r="F971" s="1" t="n">
        <f aca="false">B971*($J$4-$J$5*C971)</f>
        <v>0.387752279263405</v>
      </c>
      <c r="G971" s="1" t="n">
        <f aca="false">C971*($J$7*B971-$J$6)</f>
        <v>-0.134638277141056</v>
      </c>
      <c r="H971" s="1" t="n">
        <f aca="false">D971*($J$4-$J$5*E971)</f>
        <v>0.387752279263405</v>
      </c>
      <c r="I971" s="1" t="n">
        <f aca="false">E971*($J$7*D971-$J$6)</f>
        <v>-0.134638277141056</v>
      </c>
      <c r="J971" s="1" t="n">
        <f aca="false">IF(OR(B971&lt;$B$9,B971&gt;$B$10),"",B971)</f>
        <v>0.866907095365161</v>
      </c>
      <c r="K971" s="1" t="n">
        <f aca="false">IF(OR(C971&lt;$C$9,C971&gt;$C$10),"",C971)</f>
        <v>0.087862679987112</v>
      </c>
    </row>
    <row r="972" customFormat="false" ht="13.5" hidden="false" customHeight="false" outlineLevel="0" collapsed="false">
      <c r="A972" s="1" t="n">
        <f aca="false">A971+$A$7</f>
        <v>18.8965517241382</v>
      </c>
      <c r="B972" s="1" t="n">
        <f aca="false">D972-$A$7*0.5*(F971-H971)</f>
        <v>0.874547534365425</v>
      </c>
      <c r="C972" s="1" t="n">
        <f aca="false">E972-$A$7*0.5*(G971-I971)</f>
        <v>0.0852097090089631</v>
      </c>
      <c r="D972" s="1" t="n">
        <f aca="false">B971+$A$7*F971</f>
        <v>0.874547534365425</v>
      </c>
      <c r="E972" s="1" t="n">
        <f aca="false">C971+$A$7*G971</f>
        <v>0.0852097090089631</v>
      </c>
      <c r="F972" s="1" t="n">
        <f aca="false">B972*($J$4-$J$5*C972)</f>
        <v>0.392561802632042</v>
      </c>
      <c r="G972" s="1" t="n">
        <f aca="false">C972*($J$7*B972-$J$6)</f>
        <v>-0.127968781373679</v>
      </c>
      <c r="H972" s="1" t="n">
        <f aca="false">D972*($J$4-$J$5*E972)</f>
        <v>0.392561802632042</v>
      </c>
      <c r="I972" s="1" t="n">
        <f aca="false">E972*($J$7*D972-$J$6)</f>
        <v>-0.127968781373679</v>
      </c>
      <c r="J972" s="1" t="n">
        <f aca="false">IF(OR(B972&lt;$B$9,B972&gt;$B$10),"",B972)</f>
        <v>0.874547534365425</v>
      </c>
      <c r="K972" s="1" t="n">
        <f aca="false">IF(OR(C972&lt;$C$9,C972&gt;$C$10),"",C972)</f>
        <v>0.0852097090089631</v>
      </c>
    </row>
    <row r="973" customFormat="false" ht="13.5" hidden="false" customHeight="false" outlineLevel="0" collapsed="false">
      <c r="A973" s="1" t="n">
        <f aca="false">A972+$A$7</f>
        <v>18.9162561576358</v>
      </c>
      <c r="B973" s="1" t="n">
        <f aca="false">D973-$A$7*0.5*(F972-H972)</f>
        <v>0.882282742299061</v>
      </c>
      <c r="C973" s="1" t="n">
        <f aca="false">E973-$A$7*0.5*(G972-I972)</f>
        <v>0.0826881566666246</v>
      </c>
      <c r="D973" s="1" t="n">
        <f aca="false">B972+$A$7*F972</f>
        <v>0.882282742299061</v>
      </c>
      <c r="E973" s="1" t="n">
        <f aca="false">C972+$A$7*G972</f>
        <v>0.0826881566666246</v>
      </c>
      <c r="F973" s="1" t="n">
        <f aca="false">B973*($J$4-$J$5*C973)</f>
        <v>0.39736877097784</v>
      </c>
      <c r="G973" s="1" t="n">
        <f aca="false">C973*($J$7*B973-$J$6)</f>
        <v>-0.121623448855187</v>
      </c>
      <c r="H973" s="1" t="n">
        <f aca="false">D973*($J$4-$J$5*E973)</f>
        <v>0.39736877097784</v>
      </c>
      <c r="I973" s="1" t="n">
        <f aca="false">E973*($J$7*D973-$J$6)</f>
        <v>-0.121623448855187</v>
      </c>
      <c r="J973" s="1" t="n">
        <f aca="false">IF(OR(B973&lt;$B$9,B973&gt;$B$10),"",B973)</f>
        <v>0.882282742299061</v>
      </c>
      <c r="K973" s="1" t="n">
        <f aca="false">IF(OR(C973&lt;$C$9,C973&gt;$C$10),"",C973)</f>
        <v>0.0826881566666246</v>
      </c>
    </row>
    <row r="974" customFormat="false" ht="13.5" hidden="false" customHeight="false" outlineLevel="0" collapsed="false">
      <c r="A974" s="1" t="n">
        <f aca="false">A973+$A$7</f>
        <v>18.9359605911333</v>
      </c>
      <c r="B974" s="1" t="n">
        <f aca="false">D974-$A$7*0.5*(F973-H973)</f>
        <v>0.890112668820792</v>
      </c>
      <c r="C974" s="1" t="n">
        <f aca="false">E974-$A$7*0.5*(G973-I973)</f>
        <v>0.0802916355069164</v>
      </c>
      <c r="D974" s="1" t="n">
        <f aca="false">B973+$A$7*F973</f>
        <v>0.890112668820792</v>
      </c>
      <c r="E974" s="1" t="n">
        <f aca="false">C973+$A$7*G973</f>
        <v>0.0802916355069164</v>
      </c>
      <c r="F974" s="1" t="n">
        <f aca="false">B974*($J$4-$J$5*C974)</f>
        <v>0.402175173231368</v>
      </c>
      <c r="G974" s="1" t="n">
        <f aca="false">C974*($J$7*B974-$J$6)</f>
        <v>-0.115583769674392</v>
      </c>
      <c r="H974" s="1" t="n">
        <f aca="false">D974*($J$4-$J$5*E974)</f>
        <v>0.402175173231368</v>
      </c>
      <c r="I974" s="1" t="n">
        <f aca="false">E974*($J$7*D974-$J$6)</f>
        <v>-0.115583769674392</v>
      </c>
      <c r="J974" s="1" t="n">
        <f aca="false">IF(OR(B974&lt;$B$9,B974&gt;$B$10),"",B974)</f>
        <v>0.890112668820792</v>
      </c>
      <c r="K974" s="1" t="n">
        <f aca="false">IF(OR(C974&lt;$C$9,C974&gt;$C$10),"",C974)</f>
        <v>0.0802916355069164</v>
      </c>
    </row>
    <row r="975" customFormat="false" ht="13.5" hidden="false" customHeight="false" outlineLevel="0" collapsed="false">
      <c r="A975" s="1" t="n">
        <f aca="false">A974+$A$7</f>
        <v>18.9556650246309</v>
      </c>
      <c r="B975" s="1" t="n">
        <f aca="false">D975-$A$7*0.5*(F974-H974)</f>
        <v>0.89803730277609</v>
      </c>
      <c r="C975" s="1" t="n">
        <f aca="false">E975-$A$7*0.5*(G974-I974)</f>
        <v>0.0780141228039728</v>
      </c>
      <c r="D975" s="1" t="n">
        <f aca="false">B974+$A$7*F974</f>
        <v>0.89803730277609</v>
      </c>
      <c r="E975" s="1" t="n">
        <f aca="false">C974+$A$7*G974</f>
        <v>0.0780141228039728</v>
      </c>
      <c r="F975" s="1" t="n">
        <f aca="false">B975*($J$4-$J$5*C975)</f>
        <v>0.406982895935252</v>
      </c>
      <c r="G975" s="1" t="n">
        <f aca="false">C975*($J$7*B975-$J$6)</f>
        <v>-0.109832244334574</v>
      </c>
      <c r="H975" s="1" t="n">
        <f aca="false">D975*($J$4-$J$5*E975)</f>
        <v>0.406982895935252</v>
      </c>
      <c r="I975" s="1" t="n">
        <f aca="false">E975*($J$7*D975-$J$6)</f>
        <v>-0.109832244334574</v>
      </c>
      <c r="J975" s="1" t="n">
        <f aca="false">IF(OR(B975&lt;$B$9,B975&gt;$B$10),"",B975)</f>
        <v>0.89803730277609</v>
      </c>
      <c r="K975" s="1" t="n">
        <f aca="false">IF(OR(C975&lt;$C$9,C975&gt;$C$10),"",C975)</f>
        <v>0.0780141228039728</v>
      </c>
    </row>
    <row r="976" customFormat="false" ht="13.5" hidden="false" customHeight="false" outlineLevel="0" collapsed="false">
      <c r="A976" s="1" t="n">
        <f aca="false">A975+$A$7</f>
        <v>18.9753694581284</v>
      </c>
      <c r="B976" s="1" t="n">
        <f aca="false">D976-$A$7*0.5*(F975-H975)</f>
        <v>0.906056670183681</v>
      </c>
      <c r="C976" s="1" t="n">
        <f aca="false">E976-$A$7*0.5*(G975-I975)</f>
        <v>0.0758499406495969</v>
      </c>
      <c r="D976" s="1" t="n">
        <f aca="false">B975+$A$7*F975</f>
        <v>0.906056670183681</v>
      </c>
      <c r="E976" s="1" t="n">
        <f aca="false">C975+$A$7*G975</f>
        <v>0.0758499406495969</v>
      </c>
      <c r="F976" s="1" t="n">
        <f aca="false">B976*($J$4-$J$5*C976)</f>
        <v>0.411793728296678</v>
      </c>
      <c r="G976" s="1" t="n">
        <f aca="false">C976*($J$7*B976-$J$6)</f>
        <v>-0.10435232461357</v>
      </c>
      <c r="H976" s="1" t="n">
        <f aca="false">D976*($J$4-$J$5*E976)</f>
        <v>0.411793728296678</v>
      </c>
      <c r="I976" s="1" t="n">
        <f aca="false">E976*($J$7*D976-$J$6)</f>
        <v>-0.10435232461357</v>
      </c>
      <c r="J976" s="1" t="n">
        <f aca="false">IF(OR(B976&lt;$B$9,B976&gt;$B$10),"",B976)</f>
        <v>0.906056670183681</v>
      </c>
      <c r="K976" s="1" t="n">
        <f aca="false">IF(OR(C976&lt;$C$9,C976&gt;$C$10),"",C976)</f>
        <v>0.0758499406495969</v>
      </c>
    </row>
    <row r="977" customFormat="false" ht="13.5" hidden="false" customHeight="false" outlineLevel="0" collapsed="false">
      <c r="A977" s="1" t="n">
        <f aca="false">A976+$A$7</f>
        <v>18.9950738916259</v>
      </c>
      <c r="B977" s="1" t="n">
        <f aca="false">D977-$A$7*0.5*(F976-H976)</f>
        <v>0.914170832317606</v>
      </c>
      <c r="C977" s="1" t="n">
        <f aca="false">E977-$A$7*0.5*(G976-I976)</f>
        <v>0.0737937372089354</v>
      </c>
      <c r="D977" s="1" t="n">
        <f aca="false">B976+$A$7*F976</f>
        <v>0.914170832317606</v>
      </c>
      <c r="E977" s="1" t="n">
        <f aca="false">C976+$A$7*G976</f>
        <v>0.0737937372089354</v>
      </c>
      <c r="F977" s="1" t="n">
        <f aca="false">B977*($J$4-$J$5*C977)</f>
        <v>0.416609366860331</v>
      </c>
      <c r="G977" s="1" t="n">
        <f aca="false">C977*($J$7*B977-$J$6)</f>
        <v>-0.0991283573882004</v>
      </c>
      <c r="H977" s="1" t="n">
        <f aca="false">D977*($J$4-$J$5*E977)</f>
        <v>0.416609366860331</v>
      </c>
      <c r="I977" s="1" t="n">
        <f aca="false">E977*($J$7*D977-$J$6)</f>
        <v>-0.0991283573882004</v>
      </c>
      <c r="J977" s="1" t="n">
        <f aca="false">IF(OR(B977&lt;$B$9,B977&gt;$B$10),"",B977)</f>
        <v>0.914170832317606</v>
      </c>
      <c r="K977" s="1" t="n">
        <f aca="false">IF(OR(C977&lt;$C$9,C977&gt;$C$10),"",C977)</f>
        <v>0.0737937372089354</v>
      </c>
    </row>
    <row r="978" customFormat="false" ht="13.5" hidden="false" customHeight="false" outlineLevel="0" collapsed="false">
      <c r="A978" s="1" t="n">
        <f aca="false">A977+$A$7</f>
        <v>19.0147783251235</v>
      </c>
      <c r="B978" s="1" t="n">
        <f aca="false">D978-$A$7*0.5*(F977-H977)</f>
        <v>0.922379883881356</v>
      </c>
      <c r="C978" s="1" t="n">
        <f aca="false">E978-$A$7*0.5*(G977-I977)</f>
        <v>0.0718404690830596</v>
      </c>
      <c r="D978" s="1" t="n">
        <f aca="false">B977+$A$7*F977</f>
        <v>0.922379883881356</v>
      </c>
      <c r="E978" s="1" t="n">
        <f aca="false">C977+$A$7*G977</f>
        <v>0.0718404690830596</v>
      </c>
      <c r="F978" s="1" t="n">
        <f aca="false">B978*($J$4-$J$5*C978)</f>
        <v>0.421431419822189</v>
      </c>
      <c r="G978" s="1" t="n">
        <f aca="false">C978*($J$7*B978-$J$6)</f>
        <v>-0.0941455312920392</v>
      </c>
      <c r="H978" s="1" t="n">
        <f aca="false">D978*($J$4-$J$5*E978)</f>
        <v>0.421431419822189</v>
      </c>
      <c r="I978" s="1" t="n">
        <f aca="false">E978*($J$7*D978-$J$6)</f>
        <v>-0.0941455312920392</v>
      </c>
      <c r="J978" s="1" t="n">
        <f aca="false">IF(OR(B978&lt;$B$9,B978&gt;$B$10),"",B978)</f>
        <v>0.922379883881356</v>
      </c>
      <c r="K978" s="1" t="n">
        <f aca="false">IF(OR(C978&lt;$C$9,C978&gt;$C$10),"",C978)</f>
        <v>0.0718404690830596</v>
      </c>
    </row>
    <row r="979" customFormat="false" ht="13.5" hidden="false" customHeight="false" outlineLevel="0" collapsed="false">
      <c r="A979" s="1" t="n">
        <f aca="false">A978+$A$7</f>
        <v>19.034482758621</v>
      </c>
      <c r="B979" s="1" t="n">
        <f aca="false">D979-$A$7*0.5*(F978-H978)</f>
        <v>0.930683951267015</v>
      </c>
      <c r="C979" s="1" t="n">
        <f aca="false">E979-$A$7*0.5*(G978-I978)</f>
        <v>0.0699853847226253</v>
      </c>
      <c r="D979" s="1" t="n">
        <f aca="false">B978+$A$7*F978</f>
        <v>0.930683951267015</v>
      </c>
      <c r="E979" s="1" t="n">
        <f aca="false">C978+$A$7*G978</f>
        <v>0.0699853847226253</v>
      </c>
      <c r="F979" s="1" t="n">
        <f aca="false">B979*($J$4-$J$5*C979)</f>
        <v>0.426261411002751</v>
      </c>
      <c r="G979" s="1" t="n">
        <f aca="false">C979*($J$7*B979-$J$6)</f>
        <v>-0.089389826074746</v>
      </c>
      <c r="H979" s="1" t="n">
        <f aca="false">D979*($J$4-$J$5*E979)</f>
        <v>0.426261411002751</v>
      </c>
      <c r="I979" s="1" t="n">
        <f aca="false">E979*($J$7*D979-$J$6)</f>
        <v>-0.089389826074746</v>
      </c>
      <c r="J979" s="1" t="n">
        <f aca="false">IF(OR(B979&lt;$B$9,B979&gt;$B$10),"",B979)</f>
        <v>0.930683951267015</v>
      </c>
      <c r="K979" s="1" t="n">
        <f aca="false">IF(OR(C979&lt;$C$9,C979&gt;$C$10),"",C979)</f>
        <v>0.0699853847226253</v>
      </c>
    </row>
    <row r="980" customFormat="false" ht="13.5" hidden="false" customHeight="false" outlineLevel="0" collapsed="false">
      <c r="A980" s="1" t="n">
        <f aca="false">A979+$A$7</f>
        <v>19.0541871921185</v>
      </c>
      <c r="B980" s="1" t="n">
        <f aca="false">D980-$A$7*0.5*(F979-H979)</f>
        <v>0.939083190892685</v>
      </c>
      <c r="C980" s="1" t="n">
        <f aca="false">E980-$A$7*0.5*(G979-I979)</f>
        <v>0.0682240088393791</v>
      </c>
      <c r="D980" s="1" t="n">
        <f aca="false">B979+$A$7*F979</f>
        <v>0.939083190892685</v>
      </c>
      <c r="E980" s="1" t="n">
        <f aca="false">C979+$A$7*G979</f>
        <v>0.0682240088393791</v>
      </c>
      <c r="F980" s="1" t="n">
        <f aca="false">B980*($J$4-$J$5*C980)</f>
        <v>0.431100783496518</v>
      </c>
      <c r="G980" s="1" t="n">
        <f aca="false">C980*($J$7*B980-$J$6)</f>
        <v>-0.0848479645313959</v>
      </c>
      <c r="H980" s="1" t="n">
        <f aca="false">D980*($J$4-$J$5*E980)</f>
        <v>0.431100783496518</v>
      </c>
      <c r="I980" s="1" t="n">
        <f aca="false">E980*($J$7*D980-$J$6)</f>
        <v>-0.0848479645313959</v>
      </c>
      <c r="J980" s="1" t="n">
        <f aca="false">IF(OR(B980&lt;$B$9,B980&gt;$B$10),"",B980)</f>
        <v>0.939083190892685</v>
      </c>
      <c r="K980" s="1" t="n">
        <f aca="false">IF(OR(C980&lt;$C$9,C980&gt;$C$10),"",C980)</f>
        <v>0.0682240088393791</v>
      </c>
    </row>
    <row r="981" customFormat="false" ht="13.5" hidden="false" customHeight="false" outlineLevel="0" collapsed="false">
      <c r="A981" s="1" t="n">
        <f aca="false">A980+$A$7</f>
        <v>19.0738916256161</v>
      </c>
      <c r="B981" s="1" t="n">
        <f aca="false">D981-$A$7*0.5*(F980-H980)</f>
        <v>0.947577787611828</v>
      </c>
      <c r="C981" s="1" t="n">
        <f aca="false">E981-$A$7*0.5*(G980-I980)</f>
        <v>0.0665521277648688</v>
      </c>
      <c r="D981" s="1" t="n">
        <f aca="false">B980+$A$7*F980</f>
        <v>0.947577787611828</v>
      </c>
      <c r="E981" s="1" t="n">
        <f aca="false">C980+$A$7*G980</f>
        <v>0.0665521277648688</v>
      </c>
      <c r="F981" s="1" t="n">
        <f aca="false">B981*($J$4-$J$5*C981)</f>
        <v>0.435950903012938</v>
      </c>
      <c r="G981" s="1" t="n">
        <f aca="false">C981*($J$7*B981-$J$6)</f>
        <v>-0.0805073668711676</v>
      </c>
      <c r="H981" s="1" t="n">
        <f aca="false">D981*($J$4-$J$5*E981)</f>
        <v>0.435950903012938</v>
      </c>
      <c r="I981" s="1" t="n">
        <f aca="false">E981*($J$7*D981-$J$6)</f>
        <v>-0.0805073668711676</v>
      </c>
      <c r="J981" s="1" t="n">
        <f aca="false">IF(OR(B981&lt;$B$9,B981&gt;$B$10),"",B981)</f>
        <v>0.947577787611828</v>
      </c>
      <c r="K981" s="1" t="n">
        <f aca="false">IF(OR(C981&lt;$C$9,C981&gt;$C$10),"",C981)</f>
        <v>0.0665521277648688</v>
      </c>
    </row>
    <row r="982" customFormat="false" ht="13.5" hidden="false" customHeight="false" outlineLevel="0" collapsed="false">
      <c r="A982" s="1" t="n">
        <f aca="false">A981+$A$7</f>
        <v>19.0935960591136</v>
      </c>
      <c r="B982" s="1" t="n">
        <f aca="false">D982-$A$7*0.5*(F981-H981)</f>
        <v>0.956167953188438</v>
      </c>
      <c r="C982" s="1" t="n">
        <f aca="false">E982-$A$7*0.5*(G981-I981)</f>
        <v>0.0649657757082941</v>
      </c>
      <c r="D982" s="1" t="n">
        <f aca="false">B981+$A$7*F981</f>
        <v>0.956167953188438</v>
      </c>
      <c r="E982" s="1" t="n">
        <f aca="false">C981+$A$7*G981</f>
        <v>0.0649657757082941</v>
      </c>
      <c r="F982" s="1" t="n">
        <f aca="false">B982*($J$4-$J$5*C982)</f>
        <v>0.44081306092244</v>
      </c>
      <c r="G982" s="1" t="n">
        <f aca="false">C982*($J$7*B982-$J$6)</f>
        <v>-0.0763561073962756</v>
      </c>
      <c r="H982" s="1" t="n">
        <f aca="false">D982*($J$4-$J$5*E982)</f>
        <v>0.44081306092244</v>
      </c>
      <c r="I982" s="1" t="n">
        <f aca="false">E982*($J$7*D982-$J$6)</f>
        <v>-0.0763561073962756</v>
      </c>
      <c r="J982" s="1" t="n">
        <f aca="false">IF(OR(B982&lt;$B$9,B982&gt;$B$10),"",B982)</f>
        <v>0.956167953188438</v>
      </c>
      <c r="K982" s="1" t="n">
        <f aca="false">IF(OR(C982&lt;$C$9,C982&gt;$C$10),"",C982)</f>
        <v>0.0649657757082941</v>
      </c>
    </row>
    <row r="983" customFormat="false" ht="13.5" hidden="false" customHeight="false" outlineLevel="0" collapsed="false">
      <c r="A983" s="1" t="n">
        <f aca="false">A982+$A$7</f>
        <v>19.1133004926112</v>
      </c>
      <c r="B983" s="1" t="n">
        <f aca="false">D983-$A$7*0.5*(F982-H982)</f>
        <v>0.96485392483223</v>
      </c>
      <c r="C983" s="1" t="n">
        <f aca="false">E983-$A$7*0.5*(G982-I982)</f>
        <v>0.0634612218679734</v>
      </c>
      <c r="D983" s="1" t="n">
        <f aca="false">B982+$A$7*F982</f>
        <v>0.96485392483223</v>
      </c>
      <c r="E983" s="1" t="n">
        <f aca="false">C982+$A$7*G982</f>
        <v>0.0634612218679734</v>
      </c>
      <c r="F983" s="1" t="n">
        <f aca="false">B983*($J$4-$J$5*C983)</f>
        <v>0.445688477019737</v>
      </c>
      <c r="G983" s="1" t="n">
        <f aca="false">C983*($J$7*B983-$J$6)</f>
        <v>-0.0723828733640147</v>
      </c>
      <c r="H983" s="1" t="n">
        <f aca="false">D983*($J$4-$J$5*E983)</f>
        <v>0.445688477019737</v>
      </c>
      <c r="I983" s="1" t="n">
        <f aca="false">E983*($J$7*D983-$J$6)</f>
        <v>-0.0723828733640147</v>
      </c>
      <c r="J983" s="1" t="n">
        <f aca="false">IF(OR(B983&lt;$B$9,B983&gt;$B$10),"",B983)</f>
        <v>0.96485392483223</v>
      </c>
      <c r="K983" s="1" t="n">
        <f aca="false">IF(OR(C983&lt;$C$9,C983&gt;$C$10),"",C983)</f>
        <v>0.0634612218679734</v>
      </c>
    </row>
    <row r="984" customFormat="false" ht="13.5" hidden="false" customHeight="false" outlineLevel="0" collapsed="false">
      <c r="A984" s="1" t="n">
        <f aca="false">A983+$A$7</f>
        <v>19.1330049261087</v>
      </c>
      <c r="B984" s="1" t="n">
        <f aca="false">D984-$A$7*0.5*(F983-H983)</f>
        <v>0.973635963788284</v>
      </c>
      <c r="C984" s="1" t="n">
        <f aca="false">E984-$A$7*0.5*(G983-I983)</f>
        <v>0.0620349583534115</v>
      </c>
      <c r="D984" s="1" t="n">
        <f aca="false">B983+$A$7*F983</f>
        <v>0.973635963788284</v>
      </c>
      <c r="E984" s="1" t="n">
        <f aca="false">C983+$A$7*G983</f>
        <v>0.0620349583534115</v>
      </c>
      <c r="F984" s="1" t="n">
        <f aca="false">B984*($J$4-$J$5*C984)</f>
        <v>0.450578302015148</v>
      </c>
      <c r="G984" s="1" t="n">
        <f aca="false">C984*($J$7*B984-$J$6)</f>
        <v>-0.0685769259070981</v>
      </c>
      <c r="H984" s="1" t="n">
        <f aca="false">D984*($J$4-$J$5*E984)</f>
        <v>0.450578302015148</v>
      </c>
      <c r="I984" s="1" t="n">
        <f aca="false">E984*($J$7*D984-$J$6)</f>
        <v>-0.0685769259070981</v>
      </c>
      <c r="J984" s="1" t="n">
        <f aca="false">IF(OR(B984&lt;$B$9,B984&gt;$B$10),"",B984)</f>
        <v>0.973635963788284</v>
      </c>
      <c r="K984" s="1" t="n">
        <f aca="false">IF(OR(C984&lt;$C$9,C984&gt;$C$10),"",C984)</f>
        <v>0.0620349583534115</v>
      </c>
    </row>
    <row r="985" customFormat="false" ht="13.5" hidden="false" customHeight="false" outlineLevel="0" collapsed="false">
      <c r="A985" s="1" t="n">
        <f aca="false">A984+$A$7</f>
        <v>19.1527093596062</v>
      </c>
      <c r="B985" s="1" t="n">
        <f aca="false">D985-$A$7*0.5*(F984-H984)</f>
        <v>0.982514353975774</v>
      </c>
      <c r="C985" s="1" t="n">
        <f aca="false">E985-$A$7*0.5*(G984-I984)</f>
        <v>0.0606836888774096</v>
      </c>
      <c r="D985" s="1" t="n">
        <f aca="false">B984+$A$7*F984</f>
        <v>0.982514353975774</v>
      </c>
      <c r="E985" s="1" t="n">
        <f aca="false">C984+$A$7*G984</f>
        <v>0.0606836888774096</v>
      </c>
      <c r="F985" s="1" t="n">
        <f aca="false">B985*($J$4-$J$5*C985)</f>
        <v>0.455483619763334</v>
      </c>
      <c r="G985" s="1" t="n">
        <f aca="false">C985*($J$7*B985-$J$6)</f>
        <v>-0.0649280628900281</v>
      </c>
      <c r="H985" s="1" t="n">
        <f aca="false">D985*($J$4-$J$5*E985)</f>
        <v>0.455483619763334</v>
      </c>
      <c r="I985" s="1" t="n">
        <f aca="false">E985*($J$7*D985-$J$6)</f>
        <v>-0.0649280628900281</v>
      </c>
      <c r="J985" s="1" t="n">
        <f aca="false">IF(OR(B985&lt;$B$9,B985&gt;$B$10),"",B985)</f>
        <v>0.982514353975774</v>
      </c>
      <c r="K985" s="1" t="n">
        <f aca="false">IF(OR(C985&lt;$C$9,C985&gt;$C$10),"",C985)</f>
        <v>0.0606836888774096</v>
      </c>
    </row>
    <row r="986" customFormat="false" ht="13.5" hidden="false" customHeight="false" outlineLevel="0" collapsed="false">
      <c r="A986" s="1" t="n">
        <f aca="false">A985+$A$7</f>
        <v>19.1724137931038</v>
      </c>
      <c r="B986" s="1" t="n">
        <f aca="false">D986-$A$7*0.5*(F985-H985)</f>
        <v>0.991489400670618</v>
      </c>
      <c r="C986" s="1" t="n">
        <f aca="false">E986-$A$7*0.5*(G985-I985)</f>
        <v>0.0594043181800691</v>
      </c>
      <c r="D986" s="1" t="n">
        <f aca="false">B985+$A$7*F985</f>
        <v>0.991489400670618</v>
      </c>
      <c r="E986" s="1" t="n">
        <f aca="false">C985+$A$7*G985</f>
        <v>0.0594043181800691</v>
      </c>
      <c r="F986" s="1" t="n">
        <f aca="false">B986*($J$4-$J$5*C986)</f>
        <v>0.460405449237547</v>
      </c>
      <c r="G986" s="1" t="n">
        <f aca="false">C986*($J$7*B986-$J$6)</f>
        <v>-0.0614265835819318</v>
      </c>
      <c r="H986" s="1" t="n">
        <f aca="false">D986*($J$4-$J$5*E986)</f>
        <v>0.460405449237547</v>
      </c>
      <c r="I986" s="1" t="n">
        <f aca="false">E986*($J$7*D986-$J$6)</f>
        <v>-0.0614265835819318</v>
      </c>
      <c r="J986" s="1" t="n">
        <f aca="false">IF(OR(B986&lt;$B$9,B986&gt;$B$10),"",B986)</f>
        <v>0.991489400670618</v>
      </c>
      <c r="K986" s="1" t="n">
        <f aca="false">IF(OR(C986&lt;$C$9,C986&gt;$C$10),"",C986)</f>
        <v>0.0594043181800691</v>
      </c>
    </row>
    <row r="987" customFormat="false" ht="13.5" hidden="false" customHeight="false" outlineLevel="0" collapsed="false">
      <c r="A987" s="1" t="n">
        <f aca="false">A986+$A$7</f>
        <v>19.1921182266013</v>
      </c>
      <c r="B987" s="1" t="n">
        <f aca="false">D987-$A$7*0.5*(F986-H986)</f>
        <v>1.00056142922702</v>
      </c>
      <c r="C987" s="1" t="n">
        <f aca="false">E987-$A$7*0.5*(G986-I986)</f>
        <v>0.0581939421488981</v>
      </c>
      <c r="D987" s="1" t="n">
        <f aca="false">B986+$A$7*F986</f>
        <v>1.00056142922702</v>
      </c>
      <c r="E987" s="1" t="n">
        <f aca="false">C986+$A$7*G986</f>
        <v>0.0581939421488981</v>
      </c>
      <c r="F987" s="1" t="n">
        <f aca="false">B987*($J$4-$J$5*C987)</f>
        <v>0.465344746256198</v>
      </c>
      <c r="G987" s="1" t="n">
        <f aca="false">C987*($J$7*B987-$J$6)</f>
        <v>-0.0580632550290657</v>
      </c>
      <c r="H987" s="1" t="n">
        <f aca="false">D987*($J$4-$J$5*E987)</f>
        <v>0.465344746256198</v>
      </c>
      <c r="I987" s="1" t="n">
        <f aca="false">E987*($J$7*D987-$J$6)</f>
        <v>-0.0580632550290657</v>
      </c>
      <c r="J987" s="1" t="n">
        <f aca="false">IF(OR(B987&lt;$B$9,B987&gt;$B$10),"",B987)</f>
        <v>1.00056142922702</v>
      </c>
      <c r="K987" s="1" t="n">
        <f aca="false">IF(OR(C987&lt;$C$9,C987&gt;$C$10),"",C987)</f>
        <v>0.0581939421488981</v>
      </c>
    </row>
    <row r="988" customFormat="false" ht="13.5" hidden="false" customHeight="false" outlineLevel="0" collapsed="false">
      <c r="A988" s="1" t="n">
        <f aca="false">A987+$A$7</f>
        <v>19.2118226600988</v>
      </c>
      <c r="B988" s="1" t="n">
        <f aca="false">D988-$A$7*0.5*(F987-H987)</f>
        <v>1.00973078383306</v>
      </c>
      <c r="C988" s="1" t="n">
        <f aca="false">E988-$A$7*0.5*(G987-I987)</f>
        <v>0.0570498386015273</v>
      </c>
      <c r="D988" s="1" t="n">
        <f aca="false">B987+$A$7*F987</f>
        <v>1.00973078383306</v>
      </c>
      <c r="E988" s="1" t="n">
        <f aca="false">C987+$A$7*G987</f>
        <v>0.0570498386015273</v>
      </c>
      <c r="F988" s="1" t="n">
        <f aca="false">B988*($J$4-$J$5*C988)</f>
        <v>0.470302404967327</v>
      </c>
      <c r="G988" s="1" t="n">
        <f aca="false">C988*($J$7*B988-$J$6)</f>
        <v>-0.0548292800129584</v>
      </c>
      <c r="H988" s="1" t="n">
        <f aca="false">D988*($J$4-$J$5*E988)</f>
        <v>0.470302404967327</v>
      </c>
      <c r="I988" s="1" t="n">
        <f aca="false">E988*($J$7*D988-$J$6)</f>
        <v>-0.0548292800129584</v>
      </c>
      <c r="J988" s="1" t="n">
        <f aca="false">IF(OR(B988&lt;$B$9,B988&gt;$B$10),"",B988)</f>
        <v>1.00973078383306</v>
      </c>
      <c r="K988" s="1" t="n">
        <f aca="false">IF(OR(C988&lt;$C$9,C988&gt;$C$10),"",C988)</f>
        <v>0.0570498386015273</v>
      </c>
    </row>
    <row r="989" customFormat="false" ht="13.5" hidden="false" customHeight="false" outlineLevel="0" collapsed="false">
      <c r="A989" s="1" t="n">
        <f aca="false">A988+$A$7</f>
        <v>19.2315270935964</v>
      </c>
      <c r="B989" s="1" t="n">
        <f aca="false">D989-$A$7*0.5*(F988-H988)</f>
        <v>1.01899782629547</v>
      </c>
      <c r="C989" s="1" t="n">
        <f aca="false">E989-$A$7*0.5*(G988-I988)</f>
        <v>0.0559694586997941</v>
      </c>
      <c r="D989" s="1" t="n">
        <f aca="false">B988+$A$7*F988</f>
        <v>1.01899782629547</v>
      </c>
      <c r="E989" s="1" t="n">
        <f aca="false">C988+$A$7*G988</f>
        <v>0.0559694586997941</v>
      </c>
      <c r="F989" s="1" t="n">
        <f aca="false">B989*($J$4-$J$5*C989)</f>
        <v>0.475279259095319</v>
      </c>
      <c r="G989" s="1" t="n">
        <f aca="false">C989*($J$7*B989-$J$6)</f>
        <v>-0.0517162664828741</v>
      </c>
      <c r="H989" s="1" t="n">
        <f aca="false">D989*($J$4-$J$5*E989)</f>
        <v>0.475279259095319</v>
      </c>
      <c r="I989" s="1" t="n">
        <f aca="false">E989*($J$7*D989-$J$6)</f>
        <v>-0.0517162664828741</v>
      </c>
      <c r="J989" s="1" t="n">
        <f aca="false">IF(OR(B989&lt;$B$9,B989&gt;$B$10),"",B989)</f>
        <v>1.01899782629547</v>
      </c>
      <c r="K989" s="1" t="n">
        <f aca="false">IF(OR(C989&lt;$C$9,C989&gt;$C$10),"",C989)</f>
        <v>0.0559694586997941</v>
      </c>
    </row>
    <row r="990" customFormat="false" ht="13.5" hidden="false" customHeight="false" outlineLevel="0" collapsed="false">
      <c r="A990" s="1" t="n">
        <f aca="false">A989+$A$7</f>
        <v>19.2512315270939</v>
      </c>
      <c r="B990" s="1" t="n">
        <f aca="false">D990-$A$7*0.5*(F989-H989)</f>
        <v>1.02836293484907</v>
      </c>
      <c r="C990" s="1" t="n">
        <f aca="false">E990-$A$7*0.5*(G989-I989)</f>
        <v>0.0549504189661414</v>
      </c>
      <c r="D990" s="1" t="n">
        <f aca="false">B989+$A$7*F989</f>
        <v>1.02836293484907</v>
      </c>
      <c r="E990" s="1" t="n">
        <f aca="false">C989+$A$7*G989</f>
        <v>0.0549504189661414</v>
      </c>
      <c r="F990" s="1" t="n">
        <f aca="false">B990*($J$4-$J$5*C990)</f>
        <v>0.48027608295301</v>
      </c>
      <c r="G990" s="1" t="n">
        <f aca="false">C990*($J$7*B990-$J$6)</f>
        <v>-0.0487161983538785</v>
      </c>
      <c r="H990" s="1" t="n">
        <f aca="false">D990*($J$4-$J$5*E990)</f>
        <v>0.48027608295301</v>
      </c>
      <c r="I990" s="1" t="n">
        <f aca="false">E990*($J$7*D990-$J$6)</f>
        <v>-0.0487161983538785</v>
      </c>
      <c r="J990" s="1" t="n">
        <f aca="false">IF(OR(B990&lt;$B$9,B990&gt;$B$10),"",B990)</f>
        <v>1.02836293484907</v>
      </c>
      <c r="K990" s="1" t="n">
        <f aca="false">IF(OR(C990&lt;$C$9,C990&gt;$C$10),"",C990)</f>
        <v>0.0549504189661414</v>
      </c>
    </row>
    <row r="991" customFormat="false" ht="13.5" hidden="false" customHeight="false" outlineLevel="0" collapsed="false">
      <c r="A991" s="1" t="n">
        <f aca="false">A990+$A$7</f>
        <v>19.2709359605915</v>
      </c>
      <c r="B991" s="1" t="n">
        <f aca="false">D991-$A$7*0.5*(F990-H990)</f>
        <v>1.03782650298607</v>
      </c>
      <c r="C991" s="1" t="n">
        <f aca="false">E991-$A$7*0.5*(G990-I990)</f>
        <v>0.0539904938754246</v>
      </c>
      <c r="D991" s="1" t="n">
        <f aca="false">B990+$A$7*F990</f>
        <v>1.03782650298607</v>
      </c>
      <c r="E991" s="1" t="n">
        <f aca="false">C990+$A$7*G990</f>
        <v>0.0539904938754246</v>
      </c>
      <c r="F991" s="1" t="n">
        <f aca="false">B991*($J$4-$J$5*C991)</f>
        <v>0.485293592221104</v>
      </c>
      <c r="G991" s="1" t="n">
        <f aca="false">C991*($J$7*B991-$J$6)</f>
        <v>-0.045821407564231</v>
      </c>
      <c r="H991" s="1" t="n">
        <f aca="false">D991*($J$4-$J$5*E991)</f>
        <v>0.485293592221104</v>
      </c>
      <c r="I991" s="1" t="n">
        <f aca="false">E991*($J$7*D991-$J$6)</f>
        <v>-0.045821407564231</v>
      </c>
      <c r="J991" s="1" t="n">
        <f aca="false">IF(OR(B991&lt;$B$9,B991&gt;$B$10),"",B991)</f>
        <v>1.03782650298607</v>
      </c>
      <c r="K991" s="1" t="n">
        <f aca="false">IF(OR(C991&lt;$C$9,C991&gt;$C$10),"",C991)</f>
        <v>0.0539904938754246</v>
      </c>
    </row>
    <row r="992" customFormat="false" ht="13.5" hidden="false" customHeight="false" outlineLevel="0" collapsed="false">
      <c r="A992" s="1" t="n">
        <f aca="false">A991+$A$7</f>
        <v>19.290640394089</v>
      </c>
      <c r="B992" s="1" t="n">
        <f aca="false">D992-$A$7*0.5*(F991-H991)</f>
        <v>1.04738893830078</v>
      </c>
      <c r="C992" s="1" t="n">
        <f aca="false">E992-$A$7*0.5*(G991-I991)</f>
        <v>0.0530876089973117</v>
      </c>
      <c r="D992" s="1" t="n">
        <f aca="false">B991+$A$7*F991</f>
        <v>1.04738893830078</v>
      </c>
      <c r="E992" s="1" t="n">
        <f aca="false">C991+$A$7*G991</f>
        <v>0.0530876089973117</v>
      </c>
      <c r="F992" s="1" t="n">
        <f aca="false">B992*($J$4-$J$5*C992)</f>
        <v>0.490332444495615</v>
      </c>
      <c r="G992" s="1" t="n">
        <f aca="false">C992*($J$7*B992-$J$6)</f>
        <v>-0.0430245472880744</v>
      </c>
      <c r="H992" s="1" t="n">
        <f aca="false">D992*($J$4-$J$5*E992)</f>
        <v>0.490332444495615</v>
      </c>
      <c r="I992" s="1" t="n">
        <f aca="false">E992*($J$7*D992-$J$6)</f>
        <v>-0.0430245472880744</v>
      </c>
      <c r="J992" s="1" t="n">
        <f aca="false">IF(OR(B992&lt;$B$9,B992&gt;$B$10),"",B992)</f>
        <v>1.04738893830078</v>
      </c>
      <c r="K992" s="1" t="n">
        <f aca="false">IF(OR(C992&lt;$C$9,C992&gt;$C$10),"",C992)</f>
        <v>0.0530876089973117</v>
      </c>
    </row>
    <row r="993" customFormat="false" ht="13.5" hidden="false" customHeight="false" outlineLevel="0" collapsed="false">
      <c r="A993" s="1" t="n">
        <f aca="false">A992+$A$7</f>
        <v>19.3103448275865</v>
      </c>
      <c r="B993" s="1" t="n">
        <f aca="false">D993-$A$7*0.5*(F992-H992)</f>
        <v>1.05705066134502</v>
      </c>
      <c r="C993" s="1" t="n">
        <f aca="false">E993-$A$7*0.5*(G992-I992)</f>
        <v>0.0522398346665122</v>
      </c>
      <c r="D993" s="1" t="n">
        <f aca="false">B992+$A$7*F992</f>
        <v>1.05705066134502</v>
      </c>
      <c r="E993" s="1" t="n">
        <f aca="false">C992+$A$7*G992</f>
        <v>0.0522398346665122</v>
      </c>
      <c r="F993" s="1" t="n">
        <f aca="false">B993*($J$4-$J$5*C993)</f>
        <v>0.495393239602838</v>
      </c>
      <c r="G993" s="1" t="n">
        <f aca="false">C993*($J$7*B993-$J$6)</f>
        <v>-0.0403185662013951</v>
      </c>
      <c r="H993" s="1" t="n">
        <f aca="false">D993*($J$4-$J$5*E993)</f>
        <v>0.495393239602838</v>
      </c>
      <c r="I993" s="1" t="n">
        <f aca="false">E993*($J$7*D993-$J$6)</f>
        <v>-0.0403185662013951</v>
      </c>
      <c r="J993" s="1" t="n">
        <f aca="false">IF(OR(B993&lt;$B$9,B993&gt;$B$10),"",B993)</f>
        <v>1.05705066134502</v>
      </c>
      <c r="K993" s="1" t="n">
        <f aca="false">IF(OR(C993&lt;$C$9,C993&gt;$C$10),"",C993)</f>
        <v>0.0522398346665122</v>
      </c>
    </row>
    <row r="994" customFormat="false" ht="13.5" hidden="false" customHeight="false" outlineLevel="0" collapsed="false">
      <c r="A994" s="1" t="n">
        <f aca="false">A993+$A$7</f>
        <v>19.3300492610841</v>
      </c>
      <c r="B994" s="1" t="n">
        <f aca="false">D994-$A$7*0.5*(F993-H993)</f>
        <v>1.06681210448991</v>
      </c>
      <c r="C994" s="1" t="n">
        <f aca="false">E994-$A$7*0.5*(G993-I993)</f>
        <v>0.0514453801600808</v>
      </c>
      <c r="D994" s="1" t="n">
        <f aca="false">B993+$A$7*F993</f>
        <v>1.06681210448991</v>
      </c>
      <c r="E994" s="1" t="n">
        <f aca="false">C993+$A$7*G993</f>
        <v>0.0514453801600808</v>
      </c>
      <c r="F994" s="1" t="n">
        <f aca="false">B994*($J$4-$J$5*C994)</f>
        <v>0.500476519680039</v>
      </c>
      <c r="G994" s="1" t="n">
        <f aca="false">C994*($J$7*B994-$J$6)</f>
        <v>-0.0376966837009673</v>
      </c>
      <c r="H994" s="1" t="n">
        <f aca="false">D994*($J$4-$J$5*E994)</f>
        <v>0.500476519680039</v>
      </c>
      <c r="I994" s="1" t="n">
        <f aca="false">E994*($J$7*D994-$J$6)</f>
        <v>-0.0376966837009673</v>
      </c>
      <c r="J994" s="1" t="n">
        <f aca="false">IF(OR(B994&lt;$B$9,B994&gt;$B$10),"",B994)</f>
        <v>1.06681210448991</v>
      </c>
      <c r="K994" s="1" t="n">
        <f aca="false">IF(OR(C994&lt;$C$9,C994&gt;$C$10),"",C994)</f>
        <v>0.0514453801600808</v>
      </c>
    </row>
    <row r="995" customFormat="false" ht="13.5" hidden="false" customHeight="false" outlineLevel="0" collapsed="false">
      <c r="A995" s="1" t="n">
        <f aca="false">A994+$A$7</f>
        <v>19.3497536945816</v>
      </c>
      <c r="B995" s="1" t="n">
        <f aca="false">D995-$A$7*0.5*(F994-H994)</f>
        <v>1.07667371078902</v>
      </c>
      <c r="C995" s="1" t="n">
        <f aca="false">E995-$A$7*0.5*(G994-I994)</f>
        <v>0.0507025883630174</v>
      </c>
      <c r="D995" s="1" t="n">
        <f aca="false">B994+$A$7*F994</f>
        <v>1.07667371078902</v>
      </c>
      <c r="E995" s="1" t="n">
        <f aca="false">C994+$A$7*G994</f>
        <v>0.0507025883630174</v>
      </c>
      <c r="F995" s="1" t="n">
        <f aca="false">B995*($J$4-$J$5*C995)</f>
        <v>0.50558276901886</v>
      </c>
      <c r="G995" s="1" t="n">
        <f aca="false">C995*($J$7*B995-$J$6)</f>
        <v>-0.035152365977414</v>
      </c>
      <c r="H995" s="1" t="n">
        <f aca="false">D995*($J$4-$J$5*E995)</f>
        <v>0.50558276901886</v>
      </c>
      <c r="I995" s="1" t="n">
        <f aca="false">E995*($J$7*D995-$J$6)</f>
        <v>-0.035152365977414</v>
      </c>
      <c r="J995" s="1" t="n">
        <f aca="false">IF(OR(B995&lt;$B$9,B995&gt;$B$10),"",B995)</f>
        <v>1.07667371078902</v>
      </c>
      <c r="K995" s="1" t="n">
        <f aca="false">IF(OR(C995&lt;$C$9,C995&gt;$C$10),"",C995)</f>
        <v>0.0507025883630174</v>
      </c>
    </row>
    <row r="996" customFormat="false" ht="13.5" hidden="false" customHeight="false" outlineLevel="0" collapsed="false">
      <c r="A996" s="1" t="n">
        <f aca="false">A995+$A$7</f>
        <v>19.3694581280791</v>
      </c>
      <c r="B996" s="1" t="n">
        <f aca="false">D996-$A$7*0.5*(F995-H995)</f>
        <v>1.08663593283866</v>
      </c>
      <c r="C996" s="1" t="n">
        <f aca="false">E996-$A$7*0.5*(G995-I995)</f>
        <v>0.0500099309053343</v>
      </c>
      <c r="D996" s="1" t="n">
        <f aca="false">B995+$A$7*F995</f>
        <v>1.08663593283866</v>
      </c>
      <c r="E996" s="1" t="n">
        <f aca="false">C995+$A$7*G995</f>
        <v>0.0500099309053343</v>
      </c>
      <c r="F996" s="1" t="n">
        <f aca="false">B996*($J$4-$J$5*C996)</f>
        <v>0.510712413667019</v>
      </c>
      <c r="G996" s="1" t="n">
        <f aca="false">C996*($J$7*B996-$J$6)</f>
        <v>-0.032679302844613</v>
      </c>
      <c r="H996" s="1" t="n">
        <f aca="false">D996*($J$4-$J$5*E996)</f>
        <v>0.510712413667019</v>
      </c>
      <c r="I996" s="1" t="n">
        <f aca="false">E996*($J$7*D996-$J$6)</f>
        <v>-0.032679302844613</v>
      </c>
      <c r="J996" s="1" t="n">
        <f aca="false">IF(OR(B996&lt;$B$9,B996&gt;$B$10),"",B996)</f>
        <v>1.08663593283866</v>
      </c>
      <c r="K996" s="1" t="n">
        <f aca="false">IF(OR(C996&lt;$C$9,C996&gt;$C$10),"",C996)</f>
        <v>0.0500099309053343</v>
      </c>
    </row>
    <row r="997" customFormat="false" ht="13.5" hidden="false" customHeight="false" outlineLevel="0" collapsed="false">
      <c r="A997" s="1" t="n">
        <f aca="false">A996+$A$7</f>
        <v>19.3891625615767</v>
      </c>
      <c r="B997" s="1" t="n">
        <f aca="false">D997-$A$7*0.5*(F996-H996)</f>
        <v>1.09669923163012</v>
      </c>
      <c r="C997" s="1" t="n">
        <f aca="false">E997-$A$7*0.5*(G996-I996)</f>
        <v>0.0493660037556868</v>
      </c>
      <c r="D997" s="1" t="n">
        <f aca="false">B996+$A$7*F996</f>
        <v>1.09669923163012</v>
      </c>
      <c r="E997" s="1" t="n">
        <f aca="false">C996+$A$7*G996</f>
        <v>0.0493660037556868</v>
      </c>
      <c r="F997" s="1" t="n">
        <f aca="false">B997*($J$4-$J$5*C997)</f>
        <v>0.515865820782555</v>
      </c>
      <c r="G997" s="1" t="n">
        <f aca="false">C997*($J$7*B997-$J$6)</f>
        <v>-0.030271385228388</v>
      </c>
      <c r="H997" s="1" t="n">
        <f aca="false">D997*($J$4-$J$5*E997)</f>
        <v>0.515865820782555</v>
      </c>
      <c r="I997" s="1" t="n">
        <f aca="false">E997*($J$7*D997-$J$6)</f>
        <v>-0.030271385228388</v>
      </c>
      <c r="J997" s="1" t="n">
        <f aca="false">IF(OR(B997&lt;$B$9,B997&gt;$B$10),"",B997)</f>
        <v>1.09669923163012</v>
      </c>
      <c r="K997" s="1" t="n">
        <f aca="false">IF(OR(C997&lt;$C$9,C997&gt;$C$10),"",C997)</f>
        <v>0.0493660037556868</v>
      </c>
    </row>
    <row r="998" customFormat="false" ht="13.5" hidden="false" customHeight="false" outlineLevel="0" collapsed="false">
      <c r="A998" s="1" t="n">
        <f aca="false">A997+$A$7</f>
        <v>19.4088669950742</v>
      </c>
      <c r="B998" s="1" t="n">
        <f aca="false">D998-$A$7*0.5*(F997-H997)</f>
        <v>1.10686407538939</v>
      </c>
      <c r="C998" s="1" t="n">
        <f aca="false">E998-$A$7*0.5*(G997-I997)</f>
        <v>0.0487695232585757</v>
      </c>
      <c r="D998" s="1" t="n">
        <f aca="false">B997+$A$7*F997</f>
        <v>1.10686407538939</v>
      </c>
      <c r="E998" s="1" t="n">
        <f aca="false">C997+$A$7*G997</f>
        <v>0.0487695232585757</v>
      </c>
      <c r="F998" s="1" t="n">
        <f aca="false">B998*($J$4-$J$5*C998)</f>
        <v>0.521043297733422</v>
      </c>
      <c r="G998" s="1" t="n">
        <f aca="false">C998*($J$7*B998-$J$6)</f>
        <v>-0.0279226832177404</v>
      </c>
      <c r="H998" s="1" t="n">
        <f aca="false">D998*($J$4-$J$5*E998)</f>
        <v>0.521043297733422</v>
      </c>
      <c r="I998" s="1" t="n">
        <f aca="false">E998*($J$7*D998-$J$6)</f>
        <v>-0.0279226832177404</v>
      </c>
      <c r="J998" s="1" t="n">
        <f aca="false">IF(OR(B998&lt;$B$9,B998&gt;$B$10),"",B998)</f>
        <v>1.10686407538939</v>
      </c>
      <c r="K998" s="1" t="n">
        <f aca="false">IF(OR(C998&lt;$C$9,C998&gt;$C$10),"",C998)</f>
        <v>0.0487695232585757</v>
      </c>
    </row>
    <row r="999" customFormat="false" ht="13.5" hidden="false" customHeight="false" outlineLevel="0" collapsed="false">
      <c r="A999" s="1" t="n">
        <f aca="false">A998+$A$7</f>
        <v>19.4285714285718</v>
      </c>
      <c r="B999" s="1" t="n">
        <f aca="false">D999-$A$7*0.5*(F998-H998)</f>
        <v>1.11713093839891</v>
      </c>
      <c r="C999" s="1" t="n">
        <f aca="false">E999-$A$7*0.5*(G998-I998)</f>
        <v>0.0482193226040389</v>
      </c>
      <c r="D999" s="1" t="n">
        <f aca="false">B998+$A$7*F998</f>
        <v>1.11713093839891</v>
      </c>
      <c r="E999" s="1" t="n">
        <f aca="false">C998+$A$7*G998</f>
        <v>0.0482193226040389</v>
      </c>
      <c r="F999" s="1" t="n">
        <f aca="false">B999*($J$4-$J$5*C999)</f>
        <v>0.52624509093369</v>
      </c>
      <c r="G999" s="1" t="n">
        <f aca="false">C999*($J$7*B999-$J$6)</f>
        <v>-0.0256274245817553</v>
      </c>
      <c r="H999" s="1" t="n">
        <f aca="false">D999*($J$4-$J$5*E999)</f>
        <v>0.52624509093369</v>
      </c>
      <c r="I999" s="1" t="n">
        <f aca="false">E999*($J$7*D999-$J$6)</f>
        <v>-0.0256274245817553</v>
      </c>
      <c r="J999" s="1" t="n">
        <f aca="false">IF(OR(B999&lt;$B$9,B999&gt;$B$10),"",B999)</f>
        <v>1.11713093839891</v>
      </c>
      <c r="K999" s="1" t="n">
        <f aca="false">IF(OR(C999&lt;$C$9,C999&gt;$C$10),"",C999)</f>
        <v>0.0482193226040389</v>
      </c>
    </row>
    <row r="1000" customFormat="false" ht="13.5" hidden="false" customHeight="false" outlineLevel="0" collapsed="false">
      <c r="A1000" s="1" t="n">
        <f aca="false">A999+$A$7</f>
        <v>19.4482758620693</v>
      </c>
      <c r="B1000" s="1" t="n">
        <f aca="false">D1000-$A$7*0.5*(F999-H999)</f>
        <v>1.12750029979662</v>
      </c>
      <c r="C1000" s="1" t="n">
        <f aca="false">E1000-$A$7*0.5*(G999-I999)</f>
        <v>0.0477143487206546</v>
      </c>
      <c r="D1000" s="1" t="n">
        <f aca="false">B999+$A$7*F999</f>
        <v>1.12750029979662</v>
      </c>
      <c r="E1000" s="1" t="n">
        <f aca="false">C999+$A$7*G999</f>
        <v>0.0477143487206546</v>
      </c>
      <c r="F1000" s="1" t="n">
        <f aca="false">B1000*($J$4-$J$5*C1000)</f>
        <v>0.531471384406027</v>
      </c>
      <c r="G1000" s="1" t="n">
        <f aca="false">C1000*($J$7*B1000-$J$6)</f>
        <v>-0.023379973654719</v>
      </c>
      <c r="H1000" s="1" t="n">
        <f aca="false">D1000*($J$4-$J$5*E1000)</f>
        <v>0.531471384406027</v>
      </c>
      <c r="I1000" s="1" t="n">
        <f aca="false">E1000*($J$7*D1000-$J$6)</f>
        <v>-0.023379973654719</v>
      </c>
      <c r="J1000" s="1" t="n">
        <f aca="false">IF(OR(B1000&lt;$B$9,B1000&gt;$B$10),"",B1000)</f>
        <v>1.12750029979662</v>
      </c>
      <c r="K1000" s="1" t="n">
        <f aca="false">IF(OR(C1000&lt;$C$9,C1000&gt;$C$10),"",C1000)</f>
        <v>0.0477143487206546</v>
      </c>
    </row>
    <row r="1001" customFormat="false" ht="13.5" hidden="false" customHeight="false" outlineLevel="0" collapsed="false">
      <c r="A1001" s="1" t="n">
        <f aca="false">A1000+$A$7</f>
        <v>19.4679802955668</v>
      </c>
      <c r="B1001" s="1" t="n">
        <f aca="false">D1001-$A$7*0.5*(F1000-H1000)</f>
        <v>1.13797264234649</v>
      </c>
      <c r="C1001" s="1" t="n">
        <f aca="false">E1001-$A$7*0.5*(G1000-I1000)</f>
        <v>0.047253659584601</v>
      </c>
      <c r="D1001" s="1" t="n">
        <f aca="false">B1000+$A$7*F1000</f>
        <v>1.13797264234649</v>
      </c>
      <c r="E1001" s="1" t="n">
        <f aca="false">C1000+$A$7*G1000</f>
        <v>0.047253659584601</v>
      </c>
      <c r="F1001" s="1" t="n">
        <f aca="false">B1001*($J$4-$J$5*C1001)</f>
        <v>0.536722298058428</v>
      </c>
      <c r="G1001" s="1" t="n">
        <f aca="false">C1001*($J$7*B1001-$J$6)</f>
        <v>-0.0211748104908849</v>
      </c>
      <c r="H1001" s="1" t="n">
        <f aca="false">D1001*($J$4-$J$5*E1001)</f>
        <v>0.536722298058428</v>
      </c>
      <c r="I1001" s="1" t="n">
        <f aca="false">E1001*($J$7*D1001-$J$6)</f>
        <v>-0.0211748104908849</v>
      </c>
      <c r="J1001" s="1" t="n">
        <f aca="false">IF(OR(B1001&lt;$B$9,B1001&gt;$B$10),"",B1001)</f>
        <v>1.13797264234649</v>
      </c>
      <c r="K1001" s="1" t="n">
        <f aca="false">IF(OR(C1001&lt;$C$9,C1001&gt;$C$10),"",C1001)</f>
        <v>0.047253659584601</v>
      </c>
    </row>
    <row r="1002" customFormat="false" ht="13.5" hidden="false" customHeight="false" outlineLevel="0" collapsed="false">
      <c r="A1002" s="1" t="n">
        <f aca="false">A1001+$A$7</f>
        <v>19.4876847290644</v>
      </c>
      <c r="B1002" s="1" t="n">
        <f aca="false">D1002-$A$7*0.5*(F1001-H1001)</f>
        <v>1.14854845117523</v>
      </c>
      <c r="C1002" s="1" t="n">
        <f aca="false">E1002-$A$7*0.5*(G1001-I1001)</f>
        <v>0.0468364219394604</v>
      </c>
      <c r="D1002" s="1" t="n">
        <f aca="false">B1001+$A$7*F1001</f>
        <v>1.14854845117523</v>
      </c>
      <c r="E1002" s="1" t="n">
        <f aca="false">C1001+$A$7*G1001</f>
        <v>0.0468364219394604</v>
      </c>
      <c r="F1002" s="1" t="n">
        <f aca="false">B1002*($J$4-$J$5*C1002)</f>
        <v>0.541997885661321</v>
      </c>
      <c r="G1002" s="1" t="n">
        <f aca="false">C1002*($J$7*B1002-$J$6)</f>
        <v>-0.0190065101886749</v>
      </c>
      <c r="H1002" s="1" t="n">
        <f aca="false">D1002*($J$4-$J$5*E1002)</f>
        <v>0.541997885661321</v>
      </c>
      <c r="I1002" s="1" t="n">
        <f aca="false">E1002*($J$7*D1002-$J$6)</f>
        <v>-0.0190065101886749</v>
      </c>
      <c r="J1002" s="1" t="n">
        <f aca="false">IF(OR(B1002&lt;$B$9,B1002&gt;$B$10),"",B1002)</f>
        <v>1.14854845117523</v>
      </c>
      <c r="K1002" s="1" t="n">
        <f aca="false">IF(OR(C1002&lt;$C$9,C1002&gt;$C$10),"",C1002)</f>
        <v>0.0468364219394604</v>
      </c>
    </row>
    <row r="1003" customFormat="false" ht="13.5" hidden="false" customHeight="false" outlineLevel="0" collapsed="false">
      <c r="A1003" s="1" t="n">
        <f aca="false">A1002+$A$7</f>
        <v>19.5073891625619</v>
      </c>
      <c r="B1003" s="1" t="n">
        <f aca="false">D1003-$A$7*0.5*(F1002-H1002)</f>
        <v>1.15922821246905</v>
      </c>
      <c r="C1003" s="1" t="n">
        <f aca="false">E1003-$A$7*0.5*(G1002-I1002)</f>
        <v>0.0464619094234274</v>
      </c>
      <c r="D1003" s="1" t="n">
        <f aca="false">B1002+$A$7*F1002</f>
        <v>1.15922821246905</v>
      </c>
      <c r="E1003" s="1" t="n">
        <f aca="false">C1002+$A$7*G1002</f>
        <v>0.0464619094234274</v>
      </c>
      <c r="F1003" s="1" t="n">
        <f aca="false">B1003*($J$4-$J$5*C1003)</f>
        <v>0.547298132509233</v>
      </c>
      <c r="G1003" s="1" t="n">
        <f aca="false">C1003*($J$7*B1003-$J$6)</f>
        <v>-0.0168697222818626</v>
      </c>
      <c r="H1003" s="1" t="n">
        <f aca="false">D1003*($J$4-$J$5*E1003)</f>
        <v>0.547298132509233</v>
      </c>
      <c r="I1003" s="1" t="n">
        <f aca="false">E1003*($J$7*D1003-$J$6)</f>
        <v>-0.0168697222818626</v>
      </c>
      <c r="J1003" s="1" t="n">
        <f aca="false">IF(OR(B1003&lt;$B$9,B1003&gt;$B$10),"",B1003)</f>
        <v>1.15922821246905</v>
      </c>
      <c r="K1003" s="1" t="n">
        <f aca="false">IF(OR(C1003&lt;$C$9,C1003&gt;$C$10),"",C1003)</f>
        <v>0.0464619094234274</v>
      </c>
    </row>
    <row r="1004" customFormat="false" ht="13.5" hidden="false" customHeight="false" outlineLevel="0" collapsed="false">
      <c r="A1004" s="1" t="n">
        <f aca="false">A1003+$A$7</f>
        <v>19.5270935960594</v>
      </c>
      <c r="B1004" s="1" t="n">
        <f aca="false">D1004-$A$7*0.5*(F1003-H1003)</f>
        <v>1.1700124121244</v>
      </c>
      <c r="C1004" s="1" t="n">
        <f aca="false">E1004-$A$7*0.5*(G1003-I1003)</f>
        <v>0.0461295011026026</v>
      </c>
      <c r="D1004" s="1" t="n">
        <f aca="false">B1003+$A$7*F1003</f>
        <v>1.1700124121244</v>
      </c>
      <c r="E1004" s="1" t="n">
        <f aca="false">C1003+$A$7*G1003</f>
        <v>0.0461295011026026</v>
      </c>
      <c r="F1004" s="1" t="n">
        <f aca="false">B1004*($J$4-$J$5*C1004)</f>
        <v>0.552622952749111</v>
      </c>
      <c r="G1004" s="1" t="n">
        <f aca="false">C1004*($J$7*B1004-$J$6)</f>
        <v>-0.0147591500924075</v>
      </c>
      <c r="H1004" s="1" t="n">
        <f aca="false">D1004*($J$4-$J$5*E1004)</f>
        <v>0.552622952749111</v>
      </c>
      <c r="I1004" s="1" t="n">
        <f aca="false">E1004*($J$7*D1004-$J$6)</f>
        <v>-0.0147591500924075</v>
      </c>
      <c r="J1004" s="1" t="n">
        <f aca="false">IF(OR(B1004&lt;$B$9,B1004&gt;$B$10),"",B1004)</f>
        <v>1.1700124121244</v>
      </c>
      <c r="K1004" s="1" t="n">
        <f aca="false">IF(OR(C1004&lt;$C$9,C1004&gt;$C$10),"",C1004)</f>
        <v>0.0461295011026026</v>
      </c>
    </row>
    <row r="1005" customFormat="false" ht="13.5" hidden="false" customHeight="false" outlineLevel="0" collapsed="false">
      <c r="A1005" s="1" t="n">
        <f aca="false">A1004+$A$7</f>
        <v>19.546798029557</v>
      </c>
      <c r="B1005" s="1" t="n">
        <f aca="false">D1005-$A$7*0.5*(F1004-H1004)</f>
        <v>1.18090153434606</v>
      </c>
      <c r="C1005" s="1" t="n">
        <f aca="false">E1005-$A$7*0.5*(G1004-I1004)</f>
        <v>0.0458386804111265</v>
      </c>
      <c r="D1005" s="1" t="n">
        <f aca="false">B1004+$A$7*F1004</f>
        <v>1.18090153434606</v>
      </c>
      <c r="E1005" s="1" t="n">
        <f aca="false">C1004+$A$7*G1004</f>
        <v>0.0458386804111265</v>
      </c>
      <c r="F1005" s="1" t="n">
        <f aca="false">B1005*($J$4-$J$5*C1005)</f>
        <v>0.557972186355092</v>
      </c>
      <c r="G1005" s="1" t="n">
        <f aca="false">C1005*($J$7*B1005-$J$6)</f>
        <v>-0.0126695299360405</v>
      </c>
      <c r="H1005" s="1" t="n">
        <f aca="false">D1005*($J$4-$J$5*E1005)</f>
        <v>0.557972186355092</v>
      </c>
      <c r="I1005" s="1" t="n">
        <f aca="false">E1005*($J$7*D1005-$J$6)</f>
        <v>-0.0126695299360405</v>
      </c>
      <c r="J1005" s="1" t="n">
        <f aca="false">IF(OR(B1005&lt;$B$9,B1005&gt;$B$10),"",B1005)</f>
        <v>1.18090153434606</v>
      </c>
      <c r="K1005" s="1" t="n">
        <f aca="false">IF(OR(C1005&lt;$C$9,C1005&gt;$C$10),"",C1005)</f>
        <v>0.0458386804111265</v>
      </c>
    </row>
    <row r="1006" customFormat="false" ht="13.5" hidden="false" customHeight="false" outlineLevel="0" collapsed="false">
      <c r="A1006" s="1" t="n">
        <f aca="false">A1005+$A$7</f>
        <v>19.5665024630545</v>
      </c>
      <c r="B1006" s="1" t="n">
        <f aca="false">D1006-$A$7*0.5*(F1005-H1005)</f>
        <v>1.19189606018557</v>
      </c>
      <c r="C1006" s="1" t="n">
        <f aca="false">E1006-$A$7*0.5*(G1005-I1005)</f>
        <v>0.0455890345010568</v>
      </c>
      <c r="D1006" s="1" t="n">
        <f aca="false">B1005+$A$7*F1005</f>
        <v>1.19189606018557</v>
      </c>
      <c r="E1006" s="1" t="n">
        <f aca="false">C1005+$A$7*G1005</f>
        <v>0.0455890345010568</v>
      </c>
      <c r="F1006" s="1" t="n">
        <f aca="false">B1006*($J$4-$J$5*C1006)</f>
        <v>0.563345595727101</v>
      </c>
      <c r="G1006" s="1" t="n">
        <f aca="false">C1006*($J$7*B1006-$J$6)</f>
        <v>-0.0105956100673896</v>
      </c>
      <c r="H1006" s="1" t="n">
        <f aca="false">D1006*($J$4-$J$5*E1006)</f>
        <v>0.563345595727101</v>
      </c>
      <c r="I1006" s="1" t="n">
        <f aca="false">E1006*($J$7*D1006-$J$6)</f>
        <v>-0.0105956100673896</v>
      </c>
      <c r="J1006" s="1" t="n">
        <f aca="false">IF(OR(B1006&lt;$B$9,B1006&gt;$B$10),"",B1006)</f>
        <v>1.19189606018557</v>
      </c>
      <c r="K1006" s="1" t="n">
        <f aca="false">IF(OR(C1006&lt;$C$9,C1006&gt;$C$10),"",C1006)</f>
        <v>0.0455890345010568</v>
      </c>
    </row>
    <row r="1007" customFormat="false" ht="13.5" hidden="false" customHeight="false" outlineLevel="0" collapsed="false">
      <c r="A1007" s="1" t="n">
        <f aca="false">A1006+$A$7</f>
        <v>19.5862068965521</v>
      </c>
      <c r="B1007" s="1" t="n">
        <f aca="false">D1007-$A$7*0.5*(F1006-H1006)</f>
        <v>1.2029964660127</v>
      </c>
      <c r="C1007" s="1" t="n">
        <f aca="false">E1007-$A$7*0.5*(G1006-I1006)</f>
        <v>0.0453802540071181</v>
      </c>
      <c r="D1007" s="1" t="n">
        <f aca="false">B1006+$A$7*F1006</f>
        <v>1.2029964660127</v>
      </c>
      <c r="E1007" s="1" t="n">
        <f aca="false">C1006+$A$7*G1006</f>
        <v>0.0453802540071181</v>
      </c>
      <c r="F1007" s="1" t="n">
        <f aca="false">B1007*($J$4-$J$5*C1007)</f>
        <v>0.568742861887959</v>
      </c>
      <c r="G1007" s="1" t="n">
        <f aca="false">C1007*($J$7*B1007-$J$6)</f>
        <v>-0.00853212924630269</v>
      </c>
      <c r="H1007" s="1" t="n">
        <f aca="false">D1007*($J$4-$J$5*E1007)</f>
        <v>0.568742861887959</v>
      </c>
      <c r="I1007" s="1" t="n">
        <f aca="false">E1007*($J$7*D1007-$J$6)</f>
        <v>-0.00853212924630269</v>
      </c>
      <c r="J1007" s="1" t="n">
        <f aca="false">IF(OR(B1007&lt;$B$9,B1007&gt;$B$10),"",B1007)</f>
        <v>1.2029964660127</v>
      </c>
      <c r="K1007" s="1" t="n">
        <f aca="false">IF(OR(C1007&lt;$C$9,C1007&gt;$C$10),"",C1007)</f>
        <v>0.0453802540071181</v>
      </c>
    </row>
    <row r="1008" customFormat="false" ht="13.5" hidden="false" customHeight="false" outlineLevel="0" collapsed="false">
      <c r="A1008" s="1" t="n">
        <f aca="false">A1007+$A$7</f>
        <v>19.6059113300496</v>
      </c>
      <c r="B1008" s="1" t="n">
        <f aca="false">D1008-$A$7*0.5*(F1007-H1007)</f>
        <v>1.21420322191197</v>
      </c>
      <c r="C1008" s="1" t="n">
        <f aca="false">E1008-$A$7*0.5*(G1007-I1007)</f>
        <v>0.0452121332337919</v>
      </c>
      <c r="D1008" s="1" t="n">
        <f aca="false">B1007+$A$7*F1007</f>
        <v>1.21420322191197</v>
      </c>
      <c r="E1008" s="1" t="n">
        <f aca="false">C1007+$A$7*G1007</f>
        <v>0.0452121332337919</v>
      </c>
      <c r="F1008" s="1" t="n">
        <f aca="false">B1008*($J$4-$J$5*C1008)</f>
        <v>0.574163580250797</v>
      </c>
      <c r="G1008" s="1" t="n">
        <f aca="false">C1008*($J$7*B1008-$J$6)</f>
        <v>-0.00647379480102513</v>
      </c>
      <c r="H1008" s="1" t="n">
        <f aca="false">D1008*($J$4-$J$5*E1008)</f>
        <v>0.574163580250797</v>
      </c>
      <c r="I1008" s="1" t="n">
        <f aca="false">E1008*($J$7*D1008-$J$6)</f>
        <v>-0.00647379480102513</v>
      </c>
      <c r="J1008" s="1" t="n">
        <f aca="false">IF(OR(B1008&lt;$B$9,B1008&gt;$B$10),"",B1008)</f>
        <v>1.21420322191197</v>
      </c>
      <c r="K1008" s="1" t="n">
        <f aca="false">IF(OR(C1008&lt;$C$9,C1008&gt;$C$10),"",C1008)</f>
        <v>0.0452121332337919</v>
      </c>
    </row>
    <row r="1009" customFormat="false" ht="13.5" hidden="false" customHeight="false" outlineLevel="0" collapsed="false">
      <c r="A1009" s="1" t="n">
        <f aca="false">A1008+$A$7</f>
        <v>19.6256157635471</v>
      </c>
      <c r="B1009" s="1" t="n">
        <f aca="false">D1009-$A$7*0.5*(F1008-H1008)</f>
        <v>1.22551678999573</v>
      </c>
      <c r="C1009" s="1" t="n">
        <f aca="false">E1009-$A$7*0.5*(G1008-I1008)</f>
        <v>0.0450845707746584</v>
      </c>
      <c r="D1009" s="1" t="n">
        <f aca="false">B1008+$A$7*F1008</f>
        <v>1.22551678999573</v>
      </c>
      <c r="E1009" s="1" t="n">
        <f aca="false">C1008+$A$7*G1008</f>
        <v>0.0450845707746584</v>
      </c>
      <c r="F1009" s="1" t="n">
        <f aca="false">B1009*($J$4-$J$5*C1009)</f>
        <v>0.57960725592541</v>
      </c>
      <c r="G1009" s="1" t="n">
        <f aca="false">C1009*($J$7*B1009-$J$6)</f>
        <v>-0.00441526005691258</v>
      </c>
      <c r="H1009" s="1" t="n">
        <f aca="false">D1009*($J$4-$J$5*E1009)</f>
        <v>0.57960725592541</v>
      </c>
      <c r="I1009" s="1" t="n">
        <f aca="false">E1009*($J$7*D1009-$J$6)</f>
        <v>-0.00441526005691258</v>
      </c>
      <c r="J1009" s="1" t="n">
        <f aca="false">IF(OR(B1009&lt;$B$9,B1009&gt;$B$10),"",B1009)</f>
        <v>1.22551678999573</v>
      </c>
      <c r="K1009" s="1" t="n">
        <f aca="false">IF(OR(C1009&lt;$C$9,C1009&gt;$C$10),"",C1009)</f>
        <v>0.0450845707746584</v>
      </c>
    </row>
    <row r="1010" customFormat="false" ht="13.5" hidden="false" customHeight="false" outlineLevel="0" collapsed="false">
      <c r="A1010" s="1" t="n">
        <f aca="false">A1009+$A$7</f>
        <v>19.6453201970447</v>
      </c>
      <c r="B1010" s="1" t="n">
        <f aca="false">D1010-$A$7*0.5*(F1009-H1009)</f>
        <v>1.23693762262481</v>
      </c>
      <c r="C1010" s="1" t="n">
        <f aca="false">E1010-$A$7*0.5*(G1009-I1009)</f>
        <v>0.0449975705764926</v>
      </c>
      <c r="D1010" s="1" t="n">
        <f aca="false">B1009+$A$7*F1009</f>
        <v>1.23693762262481</v>
      </c>
      <c r="E1010" s="1" t="n">
        <f aca="false">C1009+$A$7*G1009</f>
        <v>0.0449975705764926</v>
      </c>
      <c r="F1010" s="1" t="n">
        <f aca="false">B1010*($J$4-$J$5*C1010)</f>
        <v>0.585073298528736</v>
      </c>
      <c r="G1010" s="1" t="n">
        <f aca="false">C1010*($J$7*B1010-$J$6)</f>
        <v>-0.00235110099134823</v>
      </c>
      <c r="H1010" s="1" t="n">
        <f aca="false">D1010*($J$4-$J$5*E1010)</f>
        <v>0.585073298528736</v>
      </c>
      <c r="I1010" s="1" t="n">
        <f aca="false">E1010*($J$7*D1010-$J$6)</f>
        <v>-0.00235110099134823</v>
      </c>
      <c r="J1010" s="1" t="n">
        <f aca="false">IF(OR(B1010&lt;$B$9,B1010&gt;$B$10),"",B1010)</f>
        <v>1.23693762262481</v>
      </c>
      <c r="K1010" s="1" t="n">
        <f aca="false">IF(OR(C1010&lt;$C$9,C1010&gt;$C$10),"",C1010)</f>
        <v>0.0449975705764926</v>
      </c>
    </row>
    <row r="1011" customFormat="false" ht="13.5" hidden="false" customHeight="false" outlineLevel="0" collapsed="false">
      <c r="A1011" s="1" t="n">
        <f aca="false">A1010+$A$7</f>
        <v>19.6650246305422</v>
      </c>
      <c r="B1011" s="1" t="n">
        <f aca="false">D1011-$A$7*0.5*(F1010-H1010)</f>
        <v>1.24846616052685</v>
      </c>
      <c r="C1011" s="1" t="n">
        <f aca="false">E1011-$A$7*0.5*(G1010-I1010)</f>
        <v>0.0449512434633626</v>
      </c>
      <c r="D1011" s="1" t="n">
        <f aca="false">B1010+$A$7*F1010</f>
        <v>1.24846616052685</v>
      </c>
      <c r="E1011" s="1" t="n">
        <f aca="false">C1010+$A$7*G1010</f>
        <v>0.0449512434633626</v>
      </c>
      <c r="F1011" s="1" t="n">
        <f aca="false">B1011*($J$4-$J$5*C1011)</f>
        <v>0.590561016460858</v>
      </c>
      <c r="G1011" s="1" t="n">
        <f aca="false">C1011*($J$7*B1011-$J$6)</f>
        <v>-0.000275791966365066</v>
      </c>
      <c r="H1011" s="1" t="n">
        <f aca="false">D1011*($J$4-$J$5*E1011)</f>
        <v>0.590561016460858</v>
      </c>
      <c r="I1011" s="1" t="n">
        <f aca="false">E1011*($J$7*D1011-$J$6)</f>
        <v>-0.000275791966365066</v>
      </c>
      <c r="J1011" s="1" t="n">
        <f aca="false">IF(OR(B1011&lt;$B$9,B1011&gt;$B$10),"",B1011)</f>
        <v>1.24846616052685</v>
      </c>
      <c r="K1011" s="1" t="n">
        <f aca="false">IF(OR(C1011&lt;$C$9,C1011&gt;$C$10),"",C1011)</f>
        <v>0.0449512434633626</v>
      </c>
    </row>
    <row r="1012" customFormat="false" ht="13.5" hidden="false" customHeight="false" outlineLevel="0" collapsed="false">
      <c r="A1012" s="1" t="n">
        <f aca="false">A1011+$A$7</f>
        <v>19.6847290640397</v>
      </c>
      <c r="B1012" s="1" t="n">
        <f aca="false">D1012-$A$7*0.5*(F1011-H1011)</f>
        <v>1.26010283080194</v>
      </c>
      <c r="C1012" s="1" t="n">
        <f aca="false">E1012-$A$7*0.5*(G1011-I1011)</f>
        <v>0.0449458091389022</v>
      </c>
      <c r="D1012" s="1" t="n">
        <f aca="false">B1011+$A$7*F1011</f>
        <v>1.26010283080194</v>
      </c>
      <c r="E1012" s="1" t="n">
        <f aca="false">C1011+$A$7*G1011</f>
        <v>0.0449458091389022</v>
      </c>
      <c r="F1012" s="1" t="n">
        <f aca="false">B1012*($J$4-$J$5*C1012)</f>
        <v>0.596069610603802</v>
      </c>
      <c r="G1012" s="1" t="n">
        <f aca="false">C1012*($J$7*B1012-$J$6)</f>
        <v>0.00181631961994666</v>
      </c>
      <c r="H1012" s="1" t="n">
        <f aca="false">D1012*($J$4-$J$5*E1012)</f>
        <v>0.596069610603802</v>
      </c>
      <c r="I1012" s="1" t="n">
        <f aca="false">E1012*($J$7*D1012-$J$6)</f>
        <v>0.00181631961994666</v>
      </c>
      <c r="J1012" s="1" t="n">
        <f aca="false">IF(OR(B1012&lt;$B$9,B1012&gt;$B$10),"",B1012)</f>
        <v>1.26010283080194</v>
      </c>
      <c r="K1012" s="1" t="n">
        <f aca="false">IF(OR(C1012&lt;$C$9,C1012&gt;$C$10),"",C1012)</f>
        <v>0.0449458091389022</v>
      </c>
    </row>
    <row r="1013" customFormat="false" ht="13.5" hidden="false" customHeight="false" outlineLevel="0" collapsed="false">
      <c r="A1013" s="1" t="n">
        <f aca="false">A1012+$A$7</f>
        <v>19.7044334975373</v>
      </c>
      <c r="B1013" s="1" t="n">
        <f aca="false">D1013-$A$7*0.5*(F1012-H1012)</f>
        <v>1.27184804480399</v>
      </c>
      <c r="C1013" s="1" t="n">
        <f aca="false">E1013-$A$7*0.5*(G1012-I1012)</f>
        <v>0.0449815986880637</v>
      </c>
      <c r="D1013" s="1" t="n">
        <f aca="false">B1012+$A$7*F1012</f>
        <v>1.27184804480399</v>
      </c>
      <c r="E1013" s="1" t="n">
        <f aca="false">C1012+$A$7*G1012</f>
        <v>0.0449815986880637</v>
      </c>
      <c r="F1013" s="1" t="n">
        <f aca="false">B1013*($J$4-$J$5*C1013)</f>
        <v>0.60159816739585</v>
      </c>
      <c r="G1013" s="1" t="n">
        <f aca="false">C1013*($J$7*B1013-$J$6)</f>
        <v>0.00393103993396701</v>
      </c>
      <c r="H1013" s="1" t="n">
        <f aca="false">D1013*($J$4-$J$5*E1013)</f>
        <v>0.60159816739585</v>
      </c>
      <c r="I1013" s="1" t="n">
        <f aca="false">E1013*($J$7*D1013-$J$6)</f>
        <v>0.00393103993396701</v>
      </c>
      <c r="J1013" s="1" t="n">
        <f aca="false">IF(OR(B1013&lt;$B$9,B1013&gt;$B$10),"",B1013)</f>
        <v>1.27184804480399</v>
      </c>
      <c r="K1013" s="1" t="n">
        <f aca="false">IF(OR(C1013&lt;$C$9,C1013&gt;$C$10),"",C1013)</f>
        <v>0.0449815986880637</v>
      </c>
    </row>
    <row r="1014" customFormat="false" ht="13.5" hidden="false" customHeight="false" outlineLevel="0" collapsed="false">
      <c r="A1014" s="1" t="n">
        <f aca="false">A1013+$A$7</f>
        <v>19.7241379310348</v>
      </c>
      <c r="B1014" s="1" t="n">
        <f aca="false">D1014-$A$7*0.5*(F1013-H1013)</f>
        <v>1.28370219588568</v>
      </c>
      <c r="C1014" s="1" t="n">
        <f aca="false">E1014-$A$7*0.5*(G1013-I1013)</f>
        <v>0.0450590576030188</v>
      </c>
      <c r="D1014" s="1" t="n">
        <f aca="false">B1013+$A$7*F1013</f>
        <v>1.28370219588568</v>
      </c>
      <c r="E1014" s="1" t="n">
        <f aca="false">C1013+$A$7*G1013</f>
        <v>0.0450590576030188</v>
      </c>
      <c r="F1014" s="1" t="n">
        <f aca="false">B1014*($J$4-$J$5*C1014)</f>
        <v>0.607145651229118</v>
      </c>
      <c r="G1014" s="1" t="n">
        <f aca="false">C1014*($J$7*B1014-$J$6)</f>
        <v>0.00607435674304395</v>
      </c>
      <c r="H1014" s="1" t="n">
        <f aca="false">D1014*($J$4-$J$5*E1014)</f>
        <v>0.607145651229118</v>
      </c>
      <c r="I1014" s="1" t="n">
        <f aca="false">E1014*($J$7*D1014-$J$6)</f>
        <v>0.00607435674304395</v>
      </c>
      <c r="J1014" s="1" t="n">
        <f aca="false">IF(OR(B1014&lt;$B$9,B1014&gt;$B$10),"",B1014)</f>
        <v>1.28370219588568</v>
      </c>
      <c r="K1014" s="1" t="n">
        <f aca="false">IF(OR(C1014&lt;$C$9,C1014&gt;$C$10),"",C1014)</f>
        <v>0.0450590576030188</v>
      </c>
    </row>
    <row r="1015" customFormat="false" ht="13.5" hidden="false" customHeight="false" outlineLevel="0" collapsed="false">
      <c r="A1015" s="1" t="n">
        <f aca="false">A1014+$A$7</f>
        <v>19.7438423645323</v>
      </c>
      <c r="B1015" s="1" t="n">
        <f aca="false">D1015-$A$7*0.5*(F1014-H1014)</f>
        <v>1.29566565699364</v>
      </c>
      <c r="C1015" s="1" t="n">
        <f aca="false">E1015-$A$7*0.5*(G1014-I1014)</f>
        <v>0.0451787493615024</v>
      </c>
      <c r="D1015" s="1" t="n">
        <f aca="false">B1014+$A$7*F1014</f>
        <v>1.29566565699364</v>
      </c>
      <c r="E1015" s="1" t="n">
        <f aca="false">C1014+$A$7*G1014</f>
        <v>0.0451787493615024</v>
      </c>
      <c r="F1015" s="1" t="n">
        <f aca="false">B1015*($J$4-$J$5*C1015)</f>
        <v>0.612710896112647</v>
      </c>
      <c r="G1015" s="1" t="n">
        <f aca="false">C1015*($J$7*B1015-$J$6)</f>
        <v>0.00825246908697616</v>
      </c>
      <c r="H1015" s="1" t="n">
        <f aca="false">D1015*($J$4-$J$5*E1015)</f>
        <v>0.612710896112647</v>
      </c>
      <c r="I1015" s="1" t="n">
        <f aca="false">E1015*($J$7*D1015-$J$6)</f>
        <v>0.00825246908697616</v>
      </c>
      <c r="J1015" s="1" t="n">
        <f aca="false">IF(OR(B1015&lt;$B$9,B1015&gt;$B$10),"",B1015)</f>
        <v>1.29566565699364</v>
      </c>
      <c r="K1015" s="1" t="n">
        <f aca="false">IF(OR(C1015&lt;$C$9,C1015&gt;$C$10),"",C1015)</f>
        <v>0.0451787493615024</v>
      </c>
    </row>
    <row r="1016" customFormat="false" ht="13.5" hidden="false" customHeight="false" outlineLevel="0" collapsed="false">
      <c r="A1016" s="1" t="n">
        <f aca="false">A1015+$A$7</f>
        <v>19.7635467980299</v>
      </c>
      <c r="B1016" s="1" t="n">
        <f aca="false">D1016-$A$7*0.5*(F1015-H1015)</f>
        <v>1.30773877809931</v>
      </c>
      <c r="C1016" s="1" t="n">
        <f aca="false">E1016-$A$7*0.5*(G1015-I1015)</f>
        <v>0.0453413595898172</v>
      </c>
      <c r="D1016" s="1" t="n">
        <f aca="false">B1015+$A$7*F1015</f>
        <v>1.30773877809931</v>
      </c>
      <c r="E1016" s="1" t="n">
        <f aca="false">C1015+$A$7*G1015</f>
        <v>0.0453413595898172</v>
      </c>
      <c r="F1016" s="1" t="n">
        <f aca="false">B1016*($J$4-$J$5*C1016)</f>
        <v>0.618292596537245</v>
      </c>
      <c r="G1016" s="1" t="n">
        <f aca="false">C1016*($J$7*B1016-$J$6)</f>
        <v>0.0104718188003097</v>
      </c>
      <c r="H1016" s="1" t="n">
        <f aca="false">D1016*($J$4-$J$5*E1016)</f>
        <v>0.618292596537245</v>
      </c>
      <c r="I1016" s="1" t="n">
        <f aca="false">E1016*($J$7*D1016-$J$6)</f>
        <v>0.0104718188003097</v>
      </c>
      <c r="J1016" s="1" t="n">
        <f aca="false">IF(OR(B1016&lt;$B$9,B1016&gt;$B$10),"",B1016)</f>
        <v>1.30773877809931</v>
      </c>
      <c r="K1016" s="1" t="n">
        <f aca="false">IF(OR(C1016&lt;$C$9,C1016&gt;$C$10),"",C1016)</f>
        <v>0.0453413595898172</v>
      </c>
    </row>
    <row r="1017" customFormat="false" ht="13.5" hidden="false" customHeight="false" outlineLevel="0" collapsed="false">
      <c r="A1017" s="1" t="n">
        <f aca="false">A1016+$A$7</f>
        <v>19.7832512315274</v>
      </c>
      <c r="B1017" s="1" t="n">
        <f aca="false">D1017-$A$7*0.5*(F1016-H1016)</f>
        <v>1.3199218834498</v>
      </c>
      <c r="C1017" s="1" t="n">
        <f aca="false">E1017-$A$7*0.5*(G1016-I1016)</f>
        <v>0.0455477008469661</v>
      </c>
      <c r="D1017" s="1" t="n">
        <f aca="false">B1016+$A$7*F1016</f>
        <v>1.3199218834498</v>
      </c>
      <c r="E1017" s="1" t="n">
        <f aca="false">C1016+$A$7*G1016</f>
        <v>0.0455477008469661</v>
      </c>
      <c r="F1017" s="1" t="n">
        <f aca="false">B1017*($J$4-$J$5*C1017)</f>
        <v>0.623889297471657</v>
      </c>
      <c r="G1017" s="1" t="n">
        <f aca="false">C1017*($J$7*B1017-$J$6)</f>
        <v>0.012739124120111</v>
      </c>
      <c r="H1017" s="1" t="n">
        <f aca="false">D1017*($J$4-$J$5*E1017)</f>
        <v>0.623889297471657</v>
      </c>
      <c r="I1017" s="1" t="n">
        <f aca="false">E1017*($J$7*D1017-$J$6)</f>
        <v>0.012739124120111</v>
      </c>
      <c r="J1017" s="1" t="n">
        <f aca="false">IF(OR(B1017&lt;$B$9,B1017&gt;$B$10),"",B1017)</f>
        <v>1.3199218834498</v>
      </c>
      <c r="K1017" s="1" t="n">
        <f aca="false">IF(OR(C1017&lt;$C$9,C1017&gt;$C$10),"",C1017)</f>
        <v>0.0455477008469661</v>
      </c>
    </row>
    <row r="1018" customFormat="false" ht="13.5" hidden="false" customHeight="false" outlineLevel="0" collapsed="false">
      <c r="A1018" s="1" t="n">
        <f aca="false">A1017+$A$7</f>
        <v>19.802955665025</v>
      </c>
      <c r="B1018" s="1" t="n">
        <f aca="false">D1018-$A$7*0.5*(F1017-H1017)</f>
        <v>1.33221526862165</v>
      </c>
      <c r="C1018" s="1" t="n">
        <f aca="false">E1018-$A$7*0.5*(G1017-I1017)</f>
        <v>0.0457987180710077</v>
      </c>
      <c r="D1018" s="1" t="n">
        <f aca="false">B1017+$A$7*F1017</f>
        <v>1.33221526862165</v>
      </c>
      <c r="E1018" s="1" t="n">
        <f aca="false">C1017+$A$7*G1017</f>
        <v>0.0457987180710077</v>
      </c>
      <c r="F1018" s="1" t="n">
        <f aca="false">B1018*($J$4-$J$5*C1018)</f>
        <v>0.629499383412329</v>
      </c>
      <c r="G1018" s="1" t="n">
        <f aca="false">C1018*($J$7*B1018-$J$6)</f>
        <v>0.0150614156349408</v>
      </c>
      <c r="H1018" s="1" t="n">
        <f aca="false">D1018*($J$4-$J$5*E1018)</f>
        <v>0.629499383412329</v>
      </c>
      <c r="I1018" s="1" t="n">
        <f aca="false">E1018*($J$7*D1018-$J$6)</f>
        <v>0.0150614156349408</v>
      </c>
      <c r="J1018" s="1" t="n">
        <f aca="false">IF(OR(B1018&lt;$B$9,B1018&gt;$B$10),"",B1018)</f>
        <v>1.33221526862165</v>
      </c>
      <c r="K1018" s="1" t="n">
        <f aca="false">IF(OR(C1018&lt;$C$9,C1018&gt;$C$10),"",C1018)</f>
        <v>0.0457987180710077</v>
      </c>
    </row>
    <row r="1019" customFormat="false" ht="13.5" hidden="false" customHeight="false" outlineLevel="0" collapsed="false">
      <c r="A1019" s="1" t="n">
        <f aca="false">A1018+$A$7</f>
        <v>19.8226600985225</v>
      </c>
      <c r="B1019" s="1" t="n">
        <f aca="false">D1019-$A$7*0.5*(F1018-H1018)</f>
        <v>1.34461919735884</v>
      </c>
      <c r="C1019" s="1" t="n">
        <f aca="false">E1019-$A$7*0.5*(G1018-I1018)</f>
        <v>0.0460954947337652</v>
      </c>
      <c r="D1019" s="1" t="n">
        <f aca="false">B1018+$A$7*F1018</f>
        <v>1.34461919735884</v>
      </c>
      <c r="E1019" s="1" t="n">
        <f aca="false">C1018+$A$7*G1018</f>
        <v>0.0460954947337652</v>
      </c>
      <c r="F1019" s="1" t="n">
        <f aca="false">B1019*($J$4-$J$5*C1019)</f>
        <v>0.635121066400956</v>
      </c>
      <c r="G1019" s="1" t="n">
        <f aca="false">C1019*($J$7*B1019-$J$6)</f>
        <v>0.0174460748542701</v>
      </c>
      <c r="H1019" s="1" t="n">
        <f aca="false">D1019*($J$4-$J$5*E1019)</f>
        <v>0.635121066400956</v>
      </c>
      <c r="I1019" s="1" t="n">
        <f aca="false">E1019*($J$7*D1019-$J$6)</f>
        <v>0.0174460748542701</v>
      </c>
      <c r="J1019" s="1" t="n">
        <f aca="false">IF(OR(B1019&lt;$B$9,B1019&gt;$B$10),"",B1019)</f>
        <v>1.34461919735884</v>
      </c>
      <c r="K1019" s="1" t="n">
        <f aca="false">IF(OR(C1019&lt;$C$9,C1019&gt;$C$10),"",C1019)</f>
        <v>0.0460954947337652</v>
      </c>
    </row>
    <row r="1020" customFormat="false" ht="13.5" hidden="false" customHeight="false" outlineLevel="0" collapsed="false">
      <c r="A1020" s="1" t="n">
        <f aca="false">A1019+$A$7</f>
        <v>19.84236453202</v>
      </c>
      <c r="B1020" s="1" t="n">
        <f aca="false">D1020-$A$7*0.5*(F1019-H1019)</f>
        <v>1.35713389817462</v>
      </c>
      <c r="C1020" s="1" t="n">
        <f aca="false">E1020-$A$7*0.5*(G1019-I1019)</f>
        <v>0.0464392597555242</v>
      </c>
      <c r="D1020" s="1" t="n">
        <f aca="false">B1019+$A$7*F1019</f>
        <v>1.35713389817462</v>
      </c>
      <c r="E1020" s="1" t="n">
        <f aca="false">C1019+$A$7*G1019</f>
        <v>0.0464392597555242</v>
      </c>
      <c r="F1020" s="1" t="n">
        <f aca="false">B1020*($J$4-$J$5*C1020)</f>
        <v>0.640752372915096</v>
      </c>
      <c r="G1020" s="1" t="n">
        <f aca="false">C1020*($J$7*B1020-$J$6)</f>
        <v>0.0199008757038128</v>
      </c>
      <c r="H1020" s="1" t="n">
        <f aca="false">D1020*($J$4-$J$5*E1020)</f>
        <v>0.640752372915096</v>
      </c>
      <c r="I1020" s="1" t="n">
        <f aca="false">E1020*($J$7*D1020-$J$6)</f>
        <v>0.0199008757038128</v>
      </c>
      <c r="J1020" s="1" t="n">
        <f aca="false">IF(OR(B1020&lt;$B$9,B1020&gt;$B$10),"",B1020)</f>
        <v>1.35713389817462</v>
      </c>
      <c r="K1020" s="1" t="n">
        <f aca="false">IF(OR(C1020&lt;$C$9,C1020&gt;$C$10),"",C1020)</f>
        <v>0.0464392597555242</v>
      </c>
    </row>
    <row r="1021" customFormat="false" ht="13.5" hidden="false" customHeight="false" outlineLevel="0" collapsed="false">
      <c r="A1021" s="1" t="n">
        <f aca="false">A1020+$A$7</f>
        <v>19.8620689655176</v>
      </c>
      <c r="B1021" s="1" t="n">
        <f aca="false">D1021-$A$7*0.5*(F1020-H1020)</f>
        <v>1.36975956069512</v>
      </c>
      <c r="C1021" s="1" t="n">
        <f aca="false">E1021-$A$7*0.5*(G1020-I1020)</f>
        <v>0.0468313952373727</v>
      </c>
      <c r="D1021" s="1" t="n">
        <f aca="false">B1020+$A$7*F1020</f>
        <v>1.36975956069512</v>
      </c>
      <c r="E1021" s="1" t="n">
        <f aca="false">C1020+$A$7*G1020</f>
        <v>0.0468313952373727</v>
      </c>
      <c r="F1021" s="1" t="n">
        <f aca="false">B1021*($J$4-$J$5*C1021)</f>
        <v>0.646391129527309</v>
      </c>
      <c r="G1021" s="1" t="n">
        <f aca="false">C1021*($J$7*B1021-$J$6)</f>
        <v>0.0224340292814687</v>
      </c>
      <c r="H1021" s="1" t="n">
        <f aca="false">D1021*($J$4-$J$5*E1021)</f>
        <v>0.646391129527309</v>
      </c>
      <c r="I1021" s="1" t="n">
        <f aca="false">E1021*($J$7*D1021-$J$6)</f>
        <v>0.0224340292814687</v>
      </c>
      <c r="J1021" s="1" t="n">
        <f aca="false">IF(OR(B1021&lt;$B$9,B1021&gt;$B$10),"",B1021)</f>
        <v>1.36975956069512</v>
      </c>
      <c r="K1021" s="1" t="n">
        <f aca="false">IF(OR(C1021&lt;$C$9,C1021&gt;$C$10),"",C1021)</f>
        <v>0.0468313952373727</v>
      </c>
    </row>
    <row r="1022" customFormat="false" ht="13.5" hidden="false" customHeight="false" outlineLevel="0" collapsed="false">
      <c r="A1022" s="1" t="n">
        <f aca="false">A1021+$A$7</f>
        <v>19.8817733990151</v>
      </c>
      <c r="B1022" s="1" t="n">
        <f aca="false">D1022-$A$7*0.5*(F1021-H1021)</f>
        <v>1.38249633172029</v>
      </c>
      <c r="C1022" s="1" t="n">
        <f aca="false">E1022-$A$7*0.5*(G1021-I1021)</f>
        <v>0.0472734450754312</v>
      </c>
      <c r="D1022" s="1" t="n">
        <f aca="false">B1021+$A$7*F1021</f>
        <v>1.38249633172029</v>
      </c>
      <c r="E1022" s="1" t="n">
        <f aca="false">C1021+$A$7*G1021</f>
        <v>0.0472734450754312</v>
      </c>
      <c r="F1022" s="1" t="n">
        <f aca="false">B1022*($J$4-$J$5*C1022)</f>
        <v>0.652034947217405</v>
      </c>
      <c r="G1022" s="1" t="n">
        <f aca="false">C1022*($J$7*B1022-$J$6)</f>
        <v>0.0250542322411002</v>
      </c>
      <c r="H1022" s="1" t="n">
        <f aca="false">D1022*($J$4-$J$5*E1022)</f>
        <v>0.652034947217405</v>
      </c>
      <c r="I1022" s="1" t="n">
        <f aca="false">E1022*($J$7*D1022-$J$6)</f>
        <v>0.0250542322411002</v>
      </c>
      <c r="J1022" s="1" t="n">
        <f aca="false">IF(OR(B1022&lt;$B$9,B1022&gt;$B$10),"",B1022)</f>
        <v>1.38249633172029</v>
      </c>
      <c r="K1022" s="1" t="n">
        <f aca="false">IF(OR(C1022&lt;$C$9,C1022&gt;$C$10),"",C1022)</f>
        <v>0.0472734450754312</v>
      </c>
    </row>
    <row r="1023" customFormat="false" ht="13.5" hidden="false" customHeight="false" outlineLevel="0" collapsed="false">
      <c r="A1023" s="1" t="n">
        <f aca="false">A1022+$A$7</f>
        <v>19.9014778325126</v>
      </c>
      <c r="B1023" s="1" t="n">
        <f aca="false">D1023-$A$7*0.5*(F1022-H1022)</f>
        <v>1.3953443109758</v>
      </c>
      <c r="C1023" s="1" t="n">
        <f aca="false">E1023-$A$7*0.5*(G1022-I1022)</f>
        <v>0.0477671245284578</v>
      </c>
      <c r="D1023" s="1" t="n">
        <f aca="false">B1022+$A$7*F1022</f>
        <v>1.3953443109758</v>
      </c>
      <c r="E1023" s="1" t="n">
        <f aca="false">C1022+$A$7*G1022</f>
        <v>0.0477671245284578</v>
      </c>
      <c r="F1023" s="1" t="n">
        <f aca="false">B1023*($J$4-$J$5*C1023)</f>
        <v>0.657681204210427</v>
      </c>
      <c r="G1023" s="1" t="n">
        <f aca="false">C1023*($J$7*B1023-$J$6)</f>
        <v>0.027770719207536</v>
      </c>
      <c r="H1023" s="1" t="n">
        <f aca="false">D1023*($J$4-$J$5*E1023)</f>
        <v>0.657681204210427</v>
      </c>
      <c r="I1023" s="1" t="n">
        <f aca="false">E1023*($J$7*D1023-$J$6)</f>
        <v>0.027770719207536</v>
      </c>
      <c r="J1023" s="1" t="n">
        <f aca="false">IF(OR(B1023&lt;$B$9,B1023&gt;$B$10),"",B1023)</f>
        <v>1.3953443109758</v>
      </c>
      <c r="K1023" s="1" t="n">
        <f aca="false">IF(OR(C1023&lt;$C$9,C1023&gt;$C$10),"",C1023)</f>
        <v>0.0477671245284578</v>
      </c>
    </row>
    <row r="1024" customFormat="false" ht="13.5" hidden="false" customHeight="false" outlineLevel="0" collapsed="false">
      <c r="A1024" s="1" t="n">
        <f aca="false">A1023+$A$7</f>
        <v>19.9211822660102</v>
      </c>
      <c r="B1024" s="1" t="n">
        <f aca="false">D1024-$A$7*0.5*(F1023-H1023)</f>
        <v>1.40830354652675</v>
      </c>
      <c r="C1024" s="1" t="n">
        <f aca="false">E1024-$A$7*0.5*(G1023-I1023)</f>
        <v>0.0483143308182615</v>
      </c>
      <c r="D1024" s="1" t="n">
        <f aca="false">B1023+$A$7*F1023</f>
        <v>1.40830354652675</v>
      </c>
      <c r="E1024" s="1" t="n">
        <f aca="false">C1023+$A$7*G1023</f>
        <v>0.0483143308182615</v>
      </c>
      <c r="F1024" s="1" t="n">
        <f aca="false">B1024*($J$4-$J$5*C1024)</f>
        <v>0.663327027199719</v>
      </c>
      <c r="G1024" s="1" t="n">
        <f aca="false">C1024*($J$7*B1024-$J$6)</f>
        <v>0.030593319666389</v>
      </c>
      <c r="H1024" s="1" t="n">
        <f aca="false">D1024*($J$4-$J$5*E1024)</f>
        <v>0.663327027199719</v>
      </c>
      <c r="I1024" s="1" t="n">
        <f aca="false">E1024*($J$7*D1024-$J$6)</f>
        <v>0.030593319666389</v>
      </c>
      <c r="J1024" s="1" t="n">
        <f aca="false">IF(OR(B1024&lt;$B$9,B1024&gt;$B$10),"",B1024)</f>
        <v>1.40830354652675</v>
      </c>
      <c r="K1024" s="1" t="n">
        <f aca="false">IF(OR(C1024&lt;$C$9,C1024&gt;$C$10),"",C1024)</f>
        <v>0.0483143308182615</v>
      </c>
    </row>
    <row r="1025" customFormat="false" ht="13.5" hidden="false" customHeight="false" outlineLevel="0" collapsed="false">
      <c r="A1025" s="1" t="n">
        <f aca="false">A1024+$A$7</f>
        <v>19.9408866995077</v>
      </c>
      <c r="B1025" s="1" t="n">
        <f aca="false">D1025-$A$7*0.5*(F1024-H1024)</f>
        <v>1.42137402982132</v>
      </c>
      <c r="C1025" s="1" t="n">
        <f aca="false">E1025-$A$7*0.5*(G1024-I1024)</f>
        <v>0.0489171548510968</v>
      </c>
      <c r="D1025" s="1" t="n">
        <f aca="false">B1024+$A$7*F1024</f>
        <v>1.42137402982132</v>
      </c>
      <c r="E1025" s="1" t="n">
        <f aca="false">C1024+$A$7*G1024</f>
        <v>0.0489171548510968</v>
      </c>
      <c r="F1025" s="1" t="n">
        <f aca="false">B1025*($J$4-$J$5*C1025)</f>
        <v>0.668969270799803</v>
      </c>
      <c r="G1025" s="1" t="n">
        <f aca="false">C1025*($J$7*B1025-$J$6)</f>
        <v>0.0335325198169043</v>
      </c>
      <c r="H1025" s="1" t="n">
        <f aca="false">D1025*($J$4-$J$5*E1025)</f>
        <v>0.668969270799803</v>
      </c>
      <c r="I1025" s="1" t="n">
        <f aca="false">E1025*($J$7*D1025-$J$6)</f>
        <v>0.0335325198169043</v>
      </c>
      <c r="J1025" s="1" t="n">
        <f aca="false">IF(OR(B1025&lt;$B$9,B1025&gt;$B$10),"",B1025)</f>
        <v>1.42137402982132</v>
      </c>
      <c r="K1025" s="1" t="n">
        <f aca="false">IF(OR(C1025&lt;$C$9,C1025&gt;$C$10),"",C1025)</f>
        <v>0.0489171548510968</v>
      </c>
    </row>
    <row r="1026" customFormat="false" ht="13.5" hidden="false" customHeight="false" outlineLevel="0" collapsed="false">
      <c r="A1026" s="1" t="n">
        <f aca="false">A1025+$A$7</f>
        <v>19.9605911330053</v>
      </c>
      <c r="B1026" s="1" t="n">
        <f aca="false">D1026-$A$7*0.5*(F1025-H1025)</f>
        <v>1.43455569032969</v>
      </c>
      <c r="C1026" s="1" t="n">
        <f aca="false">E1026-$A$7*0.5*(G1025-I1025)</f>
        <v>0.0495778941578338</v>
      </c>
      <c r="D1026" s="1" t="n">
        <f aca="false">B1025+$A$7*F1025</f>
        <v>1.43455569032969</v>
      </c>
      <c r="E1026" s="1" t="n">
        <f aca="false">C1025+$A$7*G1025</f>
        <v>0.0495778941578338</v>
      </c>
      <c r="F1026" s="1" t="n">
        <f aca="false">B1026*($J$4-$J$5*C1026)</f>
        <v>0.674604495057636</v>
      </c>
      <c r="G1026" s="1" t="n">
        <f aca="false">C1026*($J$7*B1026-$J$6)</f>
        <v>0.0365995299255657</v>
      </c>
      <c r="H1026" s="1" t="n">
        <f aca="false">D1026*($J$4-$J$5*E1026)</f>
        <v>0.674604495057636</v>
      </c>
      <c r="I1026" s="1" t="n">
        <f aca="false">E1026*($J$7*D1026-$J$6)</f>
        <v>0.0365995299255657</v>
      </c>
      <c r="J1026" s="1" t="n">
        <f aca="false">IF(OR(B1026&lt;$B$9,B1026&gt;$B$10),"",B1026)</f>
        <v>1.43455569032969</v>
      </c>
      <c r="K1026" s="1" t="n">
        <f aca="false">IF(OR(C1026&lt;$C$9,C1026&gt;$C$10),"",C1026)</f>
        <v>0.0495778941578338</v>
      </c>
    </row>
    <row r="1027" customFormat="false" ht="13.5" hidden="false" customHeight="false" outlineLevel="0" collapsed="false">
      <c r="A1027" s="1" t="n">
        <f aca="false">A1026+$A$7</f>
        <v>19.9802955665028</v>
      </c>
      <c r="B1027" s="1" t="n">
        <f aca="false">D1027-$A$7*0.5*(F1026-H1026)</f>
        <v>1.4478483897397</v>
      </c>
      <c r="C1027" s="1" t="n">
        <f aca="false">E1027-$A$7*0.5*(G1026-I1026)</f>
        <v>0.0502990671612932</v>
      </c>
      <c r="D1027" s="1" t="n">
        <f aca="false">B1026+$A$7*F1026</f>
        <v>1.4478483897397</v>
      </c>
      <c r="E1027" s="1" t="n">
        <f aca="false">C1026+$A$7*G1026</f>
        <v>0.0502990671612932</v>
      </c>
      <c r="F1027" s="1" t="n">
        <f aca="false">B1027*($J$4-$J$5*C1027)</f>
        <v>0.680228940832915</v>
      </c>
      <c r="G1027" s="1" t="n">
        <f aca="false">C1027*($J$7*B1027-$J$6)</f>
        <v>0.0398063577730825</v>
      </c>
      <c r="H1027" s="1" t="n">
        <f aca="false">D1027*($J$4-$J$5*E1027)</f>
        <v>0.680228940832915</v>
      </c>
      <c r="I1027" s="1" t="n">
        <f aca="false">E1027*($J$7*D1027-$J$6)</f>
        <v>0.0398063577730825</v>
      </c>
      <c r="J1027" s="1" t="n">
        <f aca="false">IF(OR(B1027&lt;$B$9,B1027&gt;$B$10),"",B1027)</f>
        <v>1.4478483897397</v>
      </c>
      <c r="K1027" s="1" t="n">
        <f aca="false">IF(OR(C1027&lt;$C$9,C1027&gt;$C$10),"",C1027)</f>
        <v>0.0502990671612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20:16:20Z</dcterms:created>
  <dc:creator>Fred Laroche</dc:creator>
  <dc:description/>
  <dc:language>en-US</dc:language>
  <cp:lastModifiedBy> </cp:lastModifiedBy>
  <dcterms:modified xsi:type="dcterms:W3CDTF">2002-07-22T19:44:13Z</dcterms:modified>
  <cp:revision>0</cp:revision>
  <dc:subject/>
  <dc:title/>
</cp:coreProperties>
</file>