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x'=F(t,x,y)</t>
  </si>
  <si>
    <t xml:space="preserve">Pendule</t>
  </si>
  <si>
    <t xml:space="preserve">x'=y</t>
  </si>
  <si>
    <t xml:space="preserve">m</t>
  </si>
  <si>
    <t xml:space="preserve">T</t>
  </si>
  <si>
    <t xml:space="preserve">y'=G(t,x,y)</t>
  </si>
  <si>
    <t xml:space="preserve">y'=-T*T*sinx</t>
  </si>
  <si>
    <t xml:space="preserve">g</t>
  </si>
  <si>
    <t xml:space="preserve">T^2</t>
  </si>
  <si>
    <t xml:space="preserve">h</t>
  </si>
  <si>
    <t xml:space="preserve">n points</t>
  </si>
  <si>
    <t xml:space="preserve">l</t>
  </si>
  <si>
    <t xml:space="preserve">J</t>
  </si>
  <si>
    <t xml:space="preserve">bornes</t>
  </si>
  <si>
    <t xml:space="preserve">x</t>
  </si>
  <si>
    <t xml:space="preserve">y</t>
  </si>
  <si>
    <t xml:space="preserve">p1=xo+hF(xo,yo)</t>
  </si>
  <si>
    <t xml:space="preserve">q1=yo+hG(xo,yo)</t>
  </si>
  <si>
    <t xml:space="preserve">Voir equadiff-heun pour changer les fonctions</t>
  </si>
  <si>
    <t xml:space="preserve">x1=p1-0,5h(F(xo,yo)-F(p1,q1))</t>
  </si>
  <si>
    <t xml:space="preserve">traçage limité par x et y, val init en B10, C10</t>
  </si>
  <si>
    <t xml:space="preserve">y1=q1-0,5h(G(xo,yo)-G(p1,q1))</t>
  </si>
  <si>
    <t xml:space="preserve">t</t>
  </si>
  <si>
    <t xml:space="preserve">y=x'</t>
  </si>
  <si>
    <t xml:space="preserve">p1</t>
  </si>
  <si>
    <t xml:space="preserve">q1</t>
  </si>
  <si>
    <t xml:space="preserve">F(xo,yo)</t>
  </si>
  <si>
    <t xml:space="preserve">G(xo,yo)</t>
  </si>
  <si>
    <t xml:space="preserve">F(p1,q1)</t>
  </si>
  <si>
    <t xml:space="preserve">G(p1,q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FF"/>
      <name val="Schneidler BT"/>
      <family val="1"/>
    </font>
    <font>
      <sz val="8"/>
      <color rgb="FF000000"/>
      <name val="Schneidler BT"/>
      <family val="2"/>
    </font>
    <font>
      <i val="true"/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781593800823"/>
          <c:y val="0.104209097080788"/>
          <c:w val="0.889218406199177"/>
          <c:h val="0.802783435166327"/>
        </c:manualLayout>
      </c:layout>
      <c:scatterChart>
        <c:scatterStyle val="line"/>
        <c:varyColors val="0"/>
        <c:ser>
          <c:idx val="0"/>
          <c:order val="0"/>
          <c:tx>
            <c:strRef>
              <c:f>"pendule"</c:f>
              <c:strCache>
                <c:ptCount val="1"/>
                <c:pt idx="0">
                  <c:v>pendu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010</c:f>
              <c:numCache>
                <c:formatCode>General</c:formatCode>
                <c:ptCount val="1001"/>
                <c:pt idx="0">
                  <c:v>-0.0314159265358979</c:v>
                </c:pt>
                <c:pt idx="1">
                  <c:v>-0.0289159265358979</c:v>
                </c:pt>
                <c:pt idx="2">
                  <c:v>-0.0239043698771858</c:v>
                </c:pt>
                <c:pt idx="3">
                  <c:v>-0.0188827892033509</c:v>
                </c:pt>
                <c:pt idx="4">
                  <c:v>-0.0138497897760588</c:v>
                </c:pt>
                <c:pt idx="5">
                  <c:v>-0.00880752796833263</c:v>
                </c:pt>
                <c:pt idx="6">
                  <c:v>-0.00375847285548684</c:v>
                </c:pt>
                <c:pt idx="7">
                  <c:v>0.00129490233580153</c:v>
                </c:pt>
                <c:pt idx="8">
                  <c:v>0.00635012105693585</c:v>
                </c:pt>
                <c:pt idx="9">
                  <c:v>0.0114047046285188</c:v>
                </c:pt>
                <c:pt idx="10">
                  <c:v>0.0164561734709567</c:v>
                </c:pt>
                <c:pt idx="11">
                  <c:v>0.0215020483360907</c:v>
                </c:pt>
                <c:pt idx="12">
                  <c:v>0.0265398515392151</c:v>
                </c:pt>
                <c:pt idx="13">
                  <c:v>0.0315671081908031</c:v>
                </c:pt>
                <c:pt idx="14">
                  <c:v>0.0365813474272605</c:v>
                </c:pt>
                <c:pt idx="15">
                  <c:v>0.0415801036400255</c:v>
                </c:pt>
                <c:pt idx="16">
                  <c:v>0.0465609177023372</c:v>
                </c:pt>
                <c:pt idx="17">
                  <c:v>0.0515213381929937</c:v>
                </c:pt>
                <c:pt idx="18">
                  <c:v>0.0564589226164287</c:v>
                </c:pt>
                <c:pt idx="19">
                  <c:v>0.0613712386184347</c:v>
                </c:pt>
                <c:pt idx="20">
                  <c:v>0.0662558651968677</c:v>
                </c:pt>
                <c:pt idx="21">
                  <c:v>0.0711103939066724</c:v>
                </c:pt>
                <c:pt idx="22">
                  <c:v>0.0759324300585724</c:v>
                </c:pt>
                <c:pt idx="23">
                  <c:v>0.080719593910776</c:v>
                </c:pt>
                <c:pt idx="24">
                  <c:v>0.0854695218530549</c:v>
                </c:pt>
                <c:pt idx="25">
                  <c:v>0.0901798675825614</c:v>
                </c:pt>
                <c:pt idx="26">
                  <c:v>0.0948483032707546</c:v>
                </c:pt>
                <c:pt idx="27">
                  <c:v>0.099472520720819</c:v>
                </c:pt>
                <c:pt idx="28">
                  <c:v>0.104050232514963</c:v>
                </c:pt>
                <c:pt idx="29">
                  <c:v>0.108579173150998</c:v>
                </c:pt>
                <c:pt idx="30">
                  <c:v>0.113057100167605</c:v>
                </c:pt>
                <c:pt idx="31">
                  <c:v>0.11748179525771</c:v>
                </c:pt>
                <c:pt idx="32">
                  <c:v>0.121851065369398</c:v>
                </c:pt>
                <c:pt idx="33">
                  <c:v>0.126162743793803</c:v>
                </c:pt>
                <c:pt idx="34">
                  <c:v>0.130414691239428</c:v>
                </c:pt>
                <c:pt idx="35">
                  <c:v>0.13460479689236</c:v>
                </c:pt>
                <c:pt idx="36">
                  <c:v>0.138730979461858</c:v>
                </c:pt>
                <c:pt idx="37">
                  <c:v>0.14279118821079</c:v>
                </c:pt>
                <c:pt idx="38">
                  <c:v>0.146783403970438</c:v>
                </c:pt>
                <c:pt idx="39">
                  <c:v>0.150705640139163</c:v>
                </c:pt>
                <c:pt idx="40">
                  <c:v>0.15455594366448</c:v>
                </c:pt>
                <c:pt idx="41">
                  <c:v>0.158332396008052</c:v>
                </c:pt>
                <c:pt idx="42">
                  <c:v>0.162033114093187</c:v>
                </c:pt>
                <c:pt idx="43">
                  <c:v>0.165656251234379</c:v>
                </c:pt>
                <c:pt idx="44">
                  <c:v>0.169199998048476</c:v>
                </c:pt>
                <c:pt idx="45">
                  <c:v>0.172662583347082</c:v>
                </c:pt>
                <c:pt idx="46">
                  <c:v>0.176042275009773</c:v>
                </c:pt>
                <c:pt idx="47">
                  <c:v>0.179337380837766</c:v>
                </c:pt>
                <c:pt idx="48">
                  <c:v>0.182546249387662</c:v>
                </c:pt>
                <c:pt idx="49">
                  <c:v>0.185667270784906</c:v>
                </c:pt>
                <c:pt idx="50">
                  <c:v>0.188698877516628</c:v>
                </c:pt>
                <c:pt idx="51">
                  <c:v>0.191639545203533</c:v>
                </c:pt>
                <c:pt idx="52">
                  <c:v>0.194487793350518</c:v>
                </c:pt>
                <c:pt idx="53">
                  <c:v>0.197242186075718</c:v>
                </c:pt>
                <c:pt idx="54">
                  <c:v>0.199901332817686</c:v>
                </c:pt>
                <c:pt idx="55">
                  <c:v>0.202463889020429</c:v>
                </c:pt>
                <c:pt idx="56">
                  <c:v>0.204928556796035</c:v>
                </c:pt>
                <c:pt idx="57">
                  <c:v>0.207294085564623</c:v>
                </c:pt>
                <c:pt idx="58">
                  <c:v>0.20955927267139</c:v>
                </c:pt>
                <c:pt idx="59">
                  <c:v>0.211722963980513</c:v>
                </c:pt>
                <c:pt idx="60">
                  <c:v>0.213784054445685</c:v>
                </c:pt>
                <c:pt idx="61">
                  <c:v>0.215741488657072</c:v>
                </c:pt>
                <c:pt idx="62">
                  <c:v>0.217594261364498</c:v>
                </c:pt>
                <c:pt idx="63">
                  <c:v>0.219341417976671</c:v>
                </c:pt>
                <c:pt idx="64">
                  <c:v>0.220982055036256</c:v>
                </c:pt>
                <c:pt idx="65">
                  <c:v>0.222515320670646</c:v>
                </c:pt>
                <c:pt idx="66">
                  <c:v>0.223940415018258</c:v>
                </c:pt>
                <c:pt idx="67">
                  <c:v>0.225256590630205</c:v>
                </c:pt>
                <c:pt idx="68">
                  <c:v>0.226463152847217</c:v>
                </c:pt>
                <c:pt idx="69">
                  <c:v>0.227559460151662</c:v>
                </c:pt>
                <c:pt idx="70">
                  <c:v>0.228544924494556</c:v>
                </c:pt>
                <c:pt idx="71">
                  <c:v>0.229419011597441</c:v>
                </c:pt>
                <c:pt idx="72">
                  <c:v>0.230181241229038</c:v>
                </c:pt>
                <c:pt idx="73">
                  <c:v>0.230831187456558</c:v>
                </c:pt>
                <c:pt idx="74">
                  <c:v>0.231368478871599</c:v>
                </c:pt>
                <c:pt idx="75">
                  <c:v>0.231792798790541</c:v>
                </c:pt>
                <c:pt idx="76">
                  <c:v>0.232103885429363</c:v>
                </c:pt>
                <c:pt idx="77">
                  <c:v>0.23230153205282</c:v>
                </c:pt>
                <c:pt idx="78">
                  <c:v>0.232385587097921</c:v>
                </c:pt>
                <c:pt idx="79">
                  <c:v>0.232355954271656</c:v>
                </c:pt>
                <c:pt idx="80">
                  <c:v>0.232212592622922</c:v>
                </c:pt>
                <c:pt idx="81">
                  <c:v>0.231955516588627</c:v>
                </c:pt>
                <c:pt idx="82">
                  <c:v>0.231584796013928</c:v>
                </c:pt>
                <c:pt idx="83">
                  <c:v>0.231100556146583</c:v>
                </c:pt>
                <c:pt idx="84">
                  <c:v>0.230502977605415</c:v>
                </c:pt>
                <c:pt idx="85">
                  <c:v>0.229792296322859</c:v>
                </c:pt>
                <c:pt idx="86">
                  <c:v>0.228968803461612</c:v>
                </c:pt>
                <c:pt idx="87">
                  <c:v>0.22803284530538</c:v>
                </c:pt>
                <c:pt idx="88">
                  <c:v>0.226984823123746</c:v>
                </c:pt>
                <c:pt idx="89">
                  <c:v>0.225825193011168</c:v>
                </c:pt>
                <c:pt idx="90">
                  <c:v>0.224554465700153</c:v>
                </c:pt>
                <c:pt idx="91">
                  <c:v>0.223173206348632</c:v>
                </c:pt>
                <c:pt idx="92">
                  <c:v>0.221682034301587</c:v>
                </c:pt>
                <c:pt idx="93">
                  <c:v>0.220081622826981</c:v>
                </c:pt>
                <c:pt idx="94">
                  <c:v>0.218372698826059</c:v>
                </c:pt>
                <c:pt idx="95">
                  <c:v>0.216556042518082</c:v>
                </c:pt>
                <c:pt idx="96">
                  <c:v>0.214632487099581</c:v>
                </c:pt>
                <c:pt idx="97">
                  <c:v>0.21260291837821</c:v>
                </c:pt>
                <c:pt idx="98">
                  <c:v>0.21046827438131</c:v>
                </c:pt>
                <c:pt idx="99">
                  <c:v>0.208229544939276</c:v>
                </c:pt>
                <c:pt idx="100">
                  <c:v>0.205887771243852</c:v>
                </c:pt>
                <c:pt idx="101">
                  <c:v>0.203444045381482</c:v>
                </c:pt>
                <c:pt idx="102">
                  <c:v>0.200899509841849</c:v>
                </c:pt>
                <c:pt idx="103">
                  <c:v>0.19825535700175</c:v>
                </c:pt>
                <c:pt idx="104">
                  <c:v>0.195512828584473</c:v>
                </c:pt>
                <c:pt idx="105">
                  <c:v>0.192673215094838</c:v>
                </c:pt>
                <c:pt idx="106">
                  <c:v>0.189737855230085</c:v>
                </c:pt>
                <c:pt idx="107">
                  <c:v>0.186708135266804</c:v>
                </c:pt>
                <c:pt idx="108">
                  <c:v>0.18358548842411</c:v>
                </c:pt>
                <c:pt idx="109">
                  <c:v>0.180371394203286</c:v>
                </c:pt>
                <c:pt idx="110">
                  <c:v>0.177067377704108</c:v>
                </c:pt>
                <c:pt idx="111">
                  <c:v>0.173675008918117</c:v>
                </c:pt>
                <c:pt idx="112">
                  <c:v>0.170195901999076</c:v>
                </c:pt>
                <c:pt idx="113">
                  <c:v>0.166631714510888</c:v>
                </c:pt>
                <c:pt idx="114">
                  <c:v>0.162984146653256</c:v>
                </c:pt>
                <c:pt idx="115">
                  <c:v>0.159254940465382</c:v>
                </c:pt>
                <c:pt idx="116">
                  <c:v>0.155445879008018</c:v>
                </c:pt>
                <c:pt idx="117">
                  <c:v>0.151558785524182</c:v>
                </c:pt>
                <c:pt idx="118">
                  <c:v>0.14759552257889</c:v>
                </c:pt>
                <c:pt idx="119">
                  <c:v>0.143557991178252</c:v>
                </c:pt>
                <c:pt idx="120">
                  <c:v>0.139448129868296</c:v>
                </c:pt>
                <c:pt idx="121">
                  <c:v>0.135267913813905</c:v>
                </c:pt>
                <c:pt idx="122">
                  <c:v>0.131019353858258</c:v>
                </c:pt>
                <c:pt idx="123">
                  <c:v>0.126704495563198</c:v>
                </c:pt>
                <c:pt idx="124">
                  <c:v>0.122325418230935</c:v>
                </c:pt>
                <c:pt idx="125">
                  <c:v>0.117884233907537</c:v>
                </c:pt>
                <c:pt idx="126">
                  <c:v>0.113383086368655</c:v>
                </c:pt>
                <c:pt idx="127">
                  <c:v>0.108824150087957</c:v>
                </c:pt>
                <c:pt idx="128">
                  <c:v>0.104209629188753</c:v>
                </c:pt>
                <c:pt idx="129">
                  <c:v>0.0995417563792949</c:v>
                </c:pt>
                <c:pt idx="130">
                  <c:v>0.0948227918722855</c:v>
                </c:pt>
                <c:pt idx="131">
                  <c:v>0.0900550222891005</c:v>
                </c:pt>
                <c:pt idx="132">
                  <c:v>0.0852407595492708</c:v>
                </c:pt>
                <c:pt idx="133">
                  <c:v>0.0803823397457753</c:v>
                </c:pt>
                <c:pt idx="134">
                  <c:v>0.0754821220067057</c:v>
                </c:pt>
                <c:pt idx="135">
                  <c:v>0.0705424873438817</c:v>
                </c:pt>
                <c:pt idx="136">
                  <c:v>0.0655658374890046</c:v>
                </c:pt>
                <c:pt idx="137">
                  <c:v>0.060554593717948</c:v>
                </c:pt>
                <c:pt idx="138">
                  <c:v>0.0555111956637992</c:v>
                </c:pt>
                <c:pt idx="139">
                  <c:v>0.0504381001192714</c:v>
                </c:pt>
                <c:pt idx="140">
                  <c:v>0.0453377798291206</c:v>
                </c:pt>
                <c:pt idx="141">
                  <c:v>0.0402127222732079</c:v>
                </c:pt>
                <c:pt idx="142">
                  <c:v>0.0350654284408609</c:v>
                </c:pt>
                <c:pt idx="143">
                  <c:v>0.0298984115971913</c:v>
                </c:pt>
                <c:pt idx="144">
                  <c:v>0.0247141960420391</c:v>
                </c:pt>
                <c:pt idx="145">
                  <c:v>0.019515315862218</c:v>
                </c:pt>
                <c:pt idx="146">
                  <c:v>0.0143043136777446</c:v>
                </c:pt>
                <c:pt idx="147">
                  <c:v>0.00908373938273882</c:v>
                </c:pt>
                <c:pt idx="148">
                  <c:v>0.00385614888169157</c:v>
                </c:pt>
                <c:pt idx="149">
                  <c:v>-0.00137589717820423</c:v>
                </c:pt>
                <c:pt idx="150">
                  <c:v>-0.00660983467795461</c:v>
                </c:pt>
                <c:pt idx="151">
                  <c:v>-0.0118430973001923</c:v>
                </c:pt>
                <c:pt idx="152">
                  <c:v>-0.0170731178044225</c:v>
                </c:pt>
                <c:pt idx="153">
                  <c:v>-0.0222973293033756</c:v>
                </c:pt>
                <c:pt idx="154">
                  <c:v>-0.0275131665397559</c:v>
                </c:pt>
                <c:pt idx="155">
                  <c:v>-0.032718067162673</c:v>
                </c:pt>
                <c:pt idx="156">
                  <c:v>-0.0379094730030453</c:v>
                </c:pt>
                <c:pt idx="157">
                  <c:v>-0.0430848313472631</c:v>
                </c:pt>
                <c:pt idx="158">
                  <c:v>-0.0482415962084037</c:v>
                </c:pt>
                <c:pt idx="159">
                  <c:v>-0.0533772295942908</c:v>
                </c:pt>
                <c:pt idx="160">
                  <c:v>-0.0584892027716959</c:v>
                </c:pt>
                <c:pt idx="161">
                  <c:v>-0.0635749975259806</c:v>
                </c:pt>
                <c:pt idx="162">
                  <c:v>-0.0686321074154864</c:v>
                </c:pt>
                <c:pt idx="163">
                  <c:v>-0.0736580390199823</c:v>
                </c:pt>
                <c:pt idx="164">
                  <c:v>-0.0786503131824849</c:v>
                </c:pt>
                <c:pt idx="165">
                  <c:v>-0.0836064662437772</c:v>
                </c:pt>
                <c:pt idx="166">
                  <c:v>-0.0885240512689526</c:v>
                </c:pt>
                <c:pt idx="167">
                  <c:v>-0.0934006392653251</c:v>
                </c:pt>
                <c:pt idx="168">
                  <c:v>-0.0982338203910519</c:v>
                </c:pt>
                <c:pt idx="169">
                  <c:v>-0.103021205153822</c:v>
                </c:pt>
                <c:pt idx="170">
                  <c:v>-0.107760425598977</c:v>
                </c:pt>
                <c:pt idx="171">
                  <c:v>-0.112449136486444</c:v>
                </c:pt>
                <c:pt idx="172">
                  <c:v>-0.117085016455856</c:v>
                </c:pt>
                <c:pt idx="173">
                  <c:v>-0.121665769179263</c:v>
                </c:pt>
                <c:pt idx="174">
                  <c:v>-0.126189124500851</c:v>
                </c:pt>
                <c:pt idx="175">
                  <c:v>-0.130652839563064</c:v>
                </c:pt>
                <c:pt idx="176">
                  <c:v>-0.135054699918589</c:v>
                </c:pt>
                <c:pt idx="177">
                  <c:v>-0.139392520627635</c:v>
                </c:pt>
                <c:pt idx="178">
                  <c:v>-0.143664147339955</c:v>
                </c:pt>
                <c:pt idx="179">
                  <c:v>-0.147867457361104</c:v>
                </c:pt>
                <c:pt idx="180">
                  <c:v>-0.152000360702399</c:v>
                </c:pt>
                <c:pt idx="181">
                  <c:v>-0.156060801114081</c:v>
                </c:pt>
                <c:pt idx="182">
                  <c:v>-0.1600467571012</c:v>
                </c:pt>
                <c:pt idx="183">
                  <c:v>-0.163956242921736</c:v>
                </c:pt>
                <c:pt idx="184">
                  <c:v>-0.167787309566503</c:v>
                </c:pt>
                <c:pt idx="185">
                  <c:v>-0.171538045720383</c:v>
                </c:pt>
                <c:pt idx="186">
                  <c:v>-0.175206578704466</c:v>
                </c:pt>
                <c:pt idx="187">
                  <c:v>-0.178791075398666</c:v>
                </c:pt>
                <c:pt idx="188">
                  <c:v>-0.182289743144417</c:v>
                </c:pt>
                <c:pt idx="189">
                  <c:v>-0.185700830627055</c:v>
                </c:pt>
                <c:pt idx="190">
                  <c:v>-0.189022628737508</c:v>
                </c:pt>
                <c:pt idx="191">
                  <c:v>-0.192253471412936</c:v>
                </c:pt>
                <c:pt idx="192">
                  <c:v>-0.19539173645596</c:v>
                </c:pt>
                <c:pt idx="193">
                  <c:v>-0.198435846332169</c:v>
                </c:pt>
                <c:pt idx="194">
                  <c:v>-0.201384268945547</c:v>
                </c:pt>
                <c:pt idx="195">
                  <c:v>-0.204235518391552</c:v>
                </c:pt>
                <c:pt idx="196">
                  <c:v>-0.206988155687511</c:v>
                </c:pt>
                <c:pt idx="197">
                  <c:v>-0.209640789480087</c:v>
                </c:pt>
                <c:pt idx="198">
                  <c:v>-0.212192076729516</c:v>
                </c:pt>
                <c:pt idx="199">
                  <c:v>-0.214640723370369</c:v>
                </c:pt>
                <c:pt idx="200">
                  <c:v>-0.216985484948608</c:v>
                </c:pt>
                <c:pt idx="201">
                  <c:v>-0.219225167234669</c:v>
                </c:pt>
                <c:pt idx="202">
                  <c:v>-0.221358626812382</c:v>
                </c:pt>
                <c:pt idx="203">
                  <c:v>-0.223384771643499</c:v>
                </c:pt>
                <c:pt idx="204">
                  <c:v>-0.225302561607638</c:v>
                </c:pt>
                <c:pt idx="205">
                  <c:v>-0.227111009017448</c:v>
                </c:pt>
                <c:pt idx="206">
                  <c:v>-0.228809179108821</c:v>
                </c:pt>
                <c:pt idx="207">
                  <c:v>-0.230396190505984</c:v>
                </c:pt>
                <c:pt idx="208">
                  <c:v>-0.231871215661309</c:v>
                </c:pt>
                <c:pt idx="209">
                  <c:v>-0.233233481269687</c:v>
                </c:pt>
                <c:pt idx="210">
                  <c:v>-0.234482268657344</c:v>
                </c:pt>
                <c:pt idx="211">
                  <c:v>-0.235616914144948</c:v>
                </c:pt>
                <c:pt idx="212">
                  <c:v>-0.236636809384897</c:v>
                </c:pt>
                <c:pt idx="213">
                  <c:v>-0.237541401672678</c:v>
                </c:pt>
                <c:pt idx="214">
                  <c:v>-0.238330194232178</c:v>
                </c:pt>
                <c:pt idx="215">
                  <c:v>-0.239002746474868</c:v>
                </c:pt>
                <c:pt idx="216">
                  <c:v>-0.239558674232761</c:v>
                </c:pt>
                <c:pt idx="217">
                  <c:v>-0.23999764996506</c:v>
                </c:pt>
                <c:pt idx="218">
                  <c:v>-0.240319402938438</c:v>
                </c:pt>
                <c:pt idx="219">
                  <c:v>-0.240523719380869</c:v>
                </c:pt>
                <c:pt idx="220">
                  <c:v>-0.240610442608956</c:v>
                </c:pt>
                <c:pt idx="221">
                  <c:v>-0.240579473128715</c:v>
                </c:pt>
                <c:pt idx="222">
                  <c:v>-0.240430768709752</c:v>
                </c:pt>
                <c:pt idx="223">
                  <c:v>-0.240164344432815</c:v>
                </c:pt>
                <c:pt idx="224">
                  <c:v>-0.23978027271068</c:v>
                </c:pt>
                <c:pt idx="225">
                  <c:v>-0.239278683282348</c:v>
                </c:pt>
                <c:pt idx="226">
                  <c:v>-0.238659763180552</c:v>
                </c:pt>
                <c:pt idx="227">
                  <c:v>-0.237923756672539</c:v>
                </c:pt>
                <c:pt idx="228">
                  <c:v>-0.237070965174152</c:v>
                </c:pt>
                <c:pt idx="229">
                  <c:v>-0.2361017471372</c:v>
                </c:pt>
                <c:pt idx="230">
                  <c:v>-0.235016517910138</c:v>
                </c:pt>
                <c:pt idx="231">
                  <c:v>-0.233815749572073</c:v>
                </c:pt>
                <c:pt idx="232">
                  <c:v>-0.232499970740128</c:v>
                </c:pt>
                <c:pt idx="233">
                  <c:v>-0.23106976635019</c:v>
                </c:pt>
                <c:pt idx="234">
                  <c:v>-0.229525777411098</c:v>
                </c:pt>
                <c:pt idx="235">
                  <c:v>-0.227868700732316</c:v>
                </c:pt>
                <c:pt idx="236">
                  <c:v>-0.226099288625148</c:v>
                </c:pt>
                <c:pt idx="237">
                  <c:v>-0.224218348577569</c:v>
                </c:pt>
                <c:pt idx="238">
                  <c:v>-0.222226742902742</c:v>
                </c:pt>
                <c:pt idx="239">
                  <c:v>-0.22012538836132</c:v>
                </c:pt>
                <c:pt idx="240">
                  <c:v>-0.217915255757611</c:v>
                </c:pt>
                <c:pt idx="241">
                  <c:v>-0.215597369509718</c:v>
                </c:pt>
                <c:pt idx="242">
                  <c:v>-0.213172807193782</c:v>
                </c:pt>
                <c:pt idx="243">
                  <c:v>-0.210642699062427</c:v>
                </c:pt>
                <c:pt idx="244">
                  <c:v>-0.208008227537563</c:v>
                </c:pt>
                <c:pt idx="245">
                  <c:v>-0.205270626677688</c:v>
                </c:pt>
                <c:pt idx="246">
                  <c:v>-0.202431181619839</c:v>
                </c:pt>
                <c:pt idx="247">
                  <c:v>-0.199491227996375</c:v>
                </c:pt>
                <c:pt idx="248">
                  <c:v>-0.196452151326751</c:v>
                </c:pt>
                <c:pt idx="249">
                  <c:v>-0.193315386384508</c:v>
                </c:pt>
                <c:pt idx="250">
                  <c:v>-0.190082416539643</c:v>
                </c:pt>
                <c:pt idx="251">
                  <c:v>-0.18675477307662</c:v>
                </c:pt>
                <c:pt idx="252">
                  <c:v>-0.183334034488214</c:v>
                </c:pt>
                <c:pt idx="253">
                  <c:v>-0.179821825745465</c:v>
                </c:pt>
                <c:pt idx="254">
                  <c:v>-0.176219817543975</c:v>
                </c:pt>
                <c:pt idx="255">
                  <c:v>-0.172529725526835</c:v>
                </c:pt>
                <c:pt idx="256">
                  <c:v>-0.168753309484461</c:v>
                </c:pt>
                <c:pt idx="257">
                  <c:v>-0.164892372531639</c:v>
                </c:pt>
                <c:pt idx="258">
                  <c:v>-0.160948760262108</c:v>
                </c:pt>
                <c:pt idx="259">
                  <c:v>-0.15692435988098</c:v>
                </c:pt>
                <c:pt idx="260">
                  <c:v>-0.152821099315377</c:v>
                </c:pt>
                <c:pt idx="261">
                  <c:v>-0.148640946303626</c:v>
                </c:pt>
                <c:pt idx="262">
                  <c:v>-0.144385907463379</c:v>
                </c:pt>
                <c:pt idx="263">
                  <c:v>-0.140058027339078</c:v>
                </c:pt>
                <c:pt idx="264">
                  <c:v>-0.135659387429134</c:v>
                </c:pt>
                <c:pt idx="265">
                  <c:v>-0.131192105193276</c:v>
                </c:pt>
                <c:pt idx="266">
                  <c:v>-0.126658333040479</c:v>
                </c:pt>
                <c:pt idx="267">
                  <c:v>-0.122060257297943</c:v>
                </c:pt>
                <c:pt idx="268">
                  <c:v>-0.117400097161583</c:v>
                </c:pt>
                <c:pt idx="269">
                  <c:v>-0.112680103628507</c:v>
                </c:pt>
                <c:pt idx="270">
                  <c:v>-0.107902558411996</c:v>
                </c:pt>
                <c:pt idx="271">
                  <c:v>-0.103069772839484</c:v>
                </c:pt>
                <c:pt idx="272">
                  <c:v>-0.0981840867340763</c:v>
                </c:pt>
                <c:pt idx="273">
                  <c:v>-0.0932478672801427</c:v>
                </c:pt>
                <c:pt idx="274">
                  <c:v>-0.088263507873549</c:v>
                </c:pt>
                <c:pt idx="275">
                  <c:v>-0.0832334269570922</c:v>
                </c:pt>
                <c:pt idx="276">
                  <c:v>-0.0781600668417286</c:v>
                </c:pt>
                <c:pt idx="277">
                  <c:v>-0.0730458925141917</c:v>
                </c:pt>
                <c:pt idx="278">
                  <c:v>-0.0678933904316119</c:v>
                </c:pt>
                <c:pt idx="279">
                  <c:v>-0.0627050673037616</c:v>
                </c:pt>
                <c:pt idx="280">
                  <c:v>-0.0574834488635627</c:v>
                </c:pt>
                <c:pt idx="281">
                  <c:v>-0.052231078626503</c:v>
                </c:pt>
                <c:pt idx="282">
                  <c:v>-0.0469505166396216</c:v>
                </c:pt>
                <c:pt idx="283">
                  <c:v>-0.0416443382207314</c:v>
                </c:pt>
                <c:pt idx="284">
                  <c:v>-0.0363151326885587</c:v>
                </c:pt>
                <c:pt idx="285">
                  <c:v>-0.0309655020844885</c:v>
                </c:pt>
                <c:pt idx="286">
                  <c:v>-0.0255980598866109</c:v>
                </c:pt>
                <c:pt idx="287">
                  <c:v>-0.0202154297167768</c:v>
                </c:pt>
                <c:pt idx="288">
                  <c:v>-0.0148202440413719</c:v>
                </c:pt>
                <c:pt idx="289">
                  <c:v>-0.00941514286653062</c:v>
                </c:pt>
                <c:pt idx="290">
                  <c:v>-0.00400277242851321</c:v>
                </c:pt>
                <c:pt idx="291">
                  <c:v>0.00141421612002302</c:v>
                </c:pt>
                <c:pt idx="292">
                  <c:v>0.00683316802712471</c:v>
                </c:pt>
                <c:pt idx="293">
                  <c:v>0.0122514262612773</c:v>
                </c:pt>
                <c:pt idx="294">
                  <c:v>0.0176663328330334</c:v>
                </c:pt>
                <c:pt idx="295">
                  <c:v>0.0230752301177908</c:v>
                </c:pt>
                <c:pt idx="296">
                  <c:v>0.0284754621789785</c:v>
                </c:pt>
                <c:pt idx="297">
                  <c:v>0.0338643760909028</c:v>
                </c:pt>
                <c:pt idx="298">
                  <c:v>0.0392393232605128</c:v>
                </c:pt>
                <c:pt idx="299">
                  <c:v>0.04459766074734</c:v>
                </c:pt>
                <c:pt idx="300">
                  <c:v>0.0499367525808718</c:v>
                </c:pt>
                <c:pt idx="301">
                  <c:v>0.0552539710746209</c:v>
                </c:pt>
                <c:pt idx="302">
                  <c:v>0.0605466981361549</c:v>
                </c:pt>
                <c:pt idx="303">
                  <c:v>0.0658123265723563</c:v>
                </c:pt>
                <c:pt idx="304">
                  <c:v>0.0710482613891867</c:v>
                </c:pt>
                <c:pt idx="305">
                  <c:v>0.0762519210852366</c:v>
                </c:pt>
                <c:pt idx="306">
                  <c:v>0.0814207389383453</c:v>
                </c:pt>
                <c:pt idx="307">
                  <c:v>0.0865521642845868</c:v>
                </c:pt>
                <c:pt idx="308">
                  <c:v>0.0916436637889222</c:v>
                </c:pt>
                <c:pt idx="309">
                  <c:v>0.0966927227068292</c:v>
                </c:pt>
                <c:pt idx="310">
                  <c:v>0.101696846136227</c:v>
                </c:pt>
                <c:pt idx="311">
                  <c:v>0.106653560259029</c:v>
                </c:pt>
                <c:pt idx="312">
                  <c:v>0.111560413571655</c:v>
                </c:pt>
                <c:pt idx="313">
                  <c:v>0.116414978103862</c:v>
                </c:pt>
                <c:pt idx="314">
                  <c:v>0.121214850625251</c:v>
                </c:pt>
                <c:pt idx="315">
                  <c:v>0.125957653838822</c:v>
                </c:pt>
                <c:pt idx="316">
                  <c:v>0.130641037560964</c:v>
                </c:pt>
                <c:pt idx="317">
                  <c:v>0.135262679887278</c:v>
                </c:pt>
                <c:pt idx="318">
                  <c:v>0.139820288343647</c:v>
                </c:pt>
                <c:pt idx="319">
                  <c:v>0.144311601021975</c:v>
                </c:pt>
                <c:pt idx="320">
                  <c:v>0.148734387700033</c:v>
                </c:pt>
                <c:pt idx="321">
                  <c:v>0.15308645094487</c:v>
                </c:pt>
                <c:pt idx="322">
                  <c:v>0.157365627199248</c:v>
                </c:pt>
                <c:pt idx="323">
                  <c:v>0.161569787850591</c:v>
                </c:pt>
                <c:pt idx="324">
                  <c:v>0.165696840281938</c:v>
                </c:pt>
                <c:pt idx="325">
                  <c:v>0.169744728904414</c:v>
                </c:pt>
                <c:pt idx="326">
                  <c:v>0.17371143617074</c:v>
                </c:pt>
                <c:pt idx="327">
                  <c:v>0.177594983569336</c:v>
                </c:pt>
                <c:pt idx="328">
                  <c:v>0.181393432598558</c:v>
                </c:pt>
                <c:pt idx="329">
                  <c:v>0.185104885720639</c:v>
                </c:pt>
                <c:pt idx="330">
                  <c:v>0.188727487294943</c:v>
                </c:pt>
                <c:pt idx="331">
                  <c:v>0.192259424490101</c:v>
                </c:pt>
                <c:pt idx="332">
                  <c:v>0.195698928174665</c:v>
                </c:pt>
                <c:pt idx="333">
                  <c:v>0.199044273785909</c:v>
                </c:pt>
                <c:pt idx="334">
                  <c:v>0.202293782176413</c:v>
                </c:pt>
                <c:pt idx="335">
                  <c:v>0.205445820438092</c:v>
                </c:pt>
                <c:pt idx="336">
                  <c:v>0.208498802703354</c:v>
                </c:pt>
                <c:pt idx="337">
                  <c:v>0.211451190923056</c:v>
                </c:pt>
                <c:pt idx="338">
                  <c:v>0.214301495620973</c:v>
                </c:pt>
                <c:pt idx="339">
                  <c:v>0.217048276624494</c:v>
                </c:pt>
                <c:pt idx="340">
                  <c:v>0.219690143771259</c:v>
                </c:pt>
                <c:pt idx="341">
                  <c:v>0.222225757591498</c:v>
                </c:pt>
                <c:pt idx="342">
                  <c:v>0.224653829965809</c:v>
                </c:pt>
                <c:pt idx="343">
                  <c:v>0.226973124758146</c:v>
                </c:pt>
                <c:pt idx="344">
                  <c:v>0.2291824584238</c:v>
                </c:pt>
                <c:pt idx="345">
                  <c:v>0.231280700592153</c:v>
                </c:pt>
                <c:pt idx="346">
                  <c:v>0.233266774624009</c:v>
                </c:pt>
                <c:pt idx="347">
                  <c:v>0.235139658143321</c:v>
                </c:pt>
                <c:pt idx="348">
                  <c:v>0.236898383543121</c:v>
                </c:pt>
                <c:pt idx="349">
                  <c:v>0.238542038465504</c:v>
                </c:pt>
                <c:pt idx="350">
                  <c:v>0.240069766255491</c:v>
                </c:pt>
                <c:pt idx="351">
                  <c:v>0.241480766388641</c:v>
                </c:pt>
                <c:pt idx="352">
                  <c:v>0.242774294872254</c:v>
                </c:pt>
                <c:pt idx="353">
                  <c:v>0.243949664620059</c:v>
                </c:pt>
                <c:pt idx="354">
                  <c:v>0.245006245800246</c:v>
                </c:pt>
                <c:pt idx="355">
                  <c:v>0.245943466156743</c:v>
                </c:pt>
                <c:pt idx="356">
                  <c:v>0.246760811303632</c:v>
                </c:pt>
                <c:pt idx="357">
                  <c:v>0.247457824992607</c:v>
                </c:pt>
                <c:pt idx="358">
                  <c:v>0.248034109353389</c:v>
                </c:pt>
                <c:pt idx="359">
                  <c:v>0.248489325107014</c:v>
                </c:pt>
                <c:pt idx="360">
                  <c:v>0.248823191751931</c:v>
                </c:pt>
                <c:pt idx="361">
                  <c:v>0.249035487722832</c:v>
                </c:pt>
                <c:pt idx="362">
                  <c:v>0.24912605052217</c:v>
                </c:pt>
                <c:pt idx="363">
                  <c:v>0.249094776824302</c:v>
                </c:pt>
                <c:pt idx="364">
                  <c:v>0.248941622552223</c:v>
                </c:pt>
                <c:pt idx="365">
                  <c:v>0.248666602926843</c:v>
                </c:pt>
                <c:pt idx="366">
                  <c:v>0.248269792488795</c:v>
                </c:pt>
                <c:pt idx="367">
                  <c:v>0.247751325092724</c:v>
                </c:pt>
                <c:pt idx="368">
                  <c:v>0.247111393874068</c:v>
                </c:pt>
                <c:pt idx="369">
                  <c:v>0.2463502511883</c:v>
                </c:pt>
                <c:pt idx="370">
                  <c:v>0.245468208522639</c:v>
                </c:pt>
                <c:pt idx="371">
                  <c:v>0.244465636380233</c:v>
                </c:pt>
                <c:pt idx="372">
                  <c:v>0.243342964136819</c:v>
                </c:pt>
                <c:pt idx="373">
                  <c:v>0.242100679869883</c:v>
                </c:pt>
                <c:pt idx="374">
                  <c:v>0.24073933016035</c:v>
                </c:pt>
                <c:pt idx="375">
                  <c:v>0.23925951986682</c:v>
                </c:pt>
                <c:pt idx="376">
                  <c:v>0.237661911872415</c:v>
                </c:pt>
                <c:pt idx="377">
                  <c:v>0.235947226804262</c:v>
                </c:pt>
                <c:pt idx="378">
                  <c:v>0.234116242725687</c:v>
                </c:pt>
                <c:pt idx="379">
                  <c:v>0.232169794801171</c:v>
                </c:pt>
                <c:pt idx="380">
                  <c:v>0.23010877493415</c:v>
                </c:pt>
                <c:pt idx="381">
                  <c:v>0.227934131377746</c:v>
                </c:pt>
                <c:pt idx="382">
                  <c:v>0.225646868318505</c:v>
                </c:pt>
                <c:pt idx="383">
                  <c:v>0.223248045433259</c:v>
                </c:pt>
                <c:pt idx="384">
                  <c:v>0.220738777419223</c:v>
                </c:pt>
                <c:pt idx="385">
                  <c:v>0.218120233497435</c:v>
                </c:pt>
                <c:pt idx="386">
                  <c:v>0.215393636889687</c:v>
                </c:pt>
                <c:pt idx="387">
                  <c:v>0.212560264269087</c:v>
                </c:pt>
                <c:pt idx="388">
                  <c:v>0.209621445184402</c:v>
                </c:pt>
                <c:pt idx="389">
                  <c:v>0.20657856145835</c:v>
                </c:pt>
                <c:pt idx="390">
                  <c:v>0.203433046560027</c:v>
                </c:pt>
                <c:pt idx="391">
                  <c:v>0.200186384951654</c:v>
                </c:pt>
                <c:pt idx="392">
                  <c:v>0.196840111409852</c:v>
                </c:pt>
                <c:pt idx="393">
                  <c:v>0.193395810321654</c:v>
                </c:pt>
                <c:pt idx="394">
                  <c:v>0.189855114955502</c:v>
                </c:pt>
                <c:pt idx="395">
                  <c:v>0.186219706707459</c:v>
                </c:pt>
                <c:pt idx="396">
                  <c:v>0.182491314322898</c:v>
                </c:pt>
                <c:pt idx="397">
                  <c:v>0.178671713093955</c:v>
                </c:pt>
                <c:pt idx="398">
                  <c:v>0.174762724033013</c:v>
                </c:pt>
                <c:pt idx="399">
                  <c:v>0.170766213022538</c:v>
                </c:pt>
                <c:pt idx="400">
                  <c:v>0.166684089941583</c:v>
                </c:pt>
                <c:pt idx="401">
                  <c:v>0.162518307769293</c:v>
                </c:pt>
                <c:pt idx="402">
                  <c:v>0.158270861665754</c:v>
                </c:pt>
                <c:pt idx="403">
                  <c:v>0.153943788030571</c:v>
                </c:pt>
                <c:pt idx="404">
                  <c:v>0.149539163539543</c:v>
                </c:pt>
                <c:pt idx="405">
                  <c:v>0.145059104159841</c:v>
                </c:pt>
                <c:pt idx="406">
                  <c:v>0.140505764144096</c:v>
                </c:pt>
                <c:pt idx="407">
                  <c:v>0.135881335003851</c:v>
                </c:pt>
                <c:pt idx="408">
                  <c:v>0.131188044462792</c:v>
                </c:pt>
                <c:pt idx="409">
                  <c:v>0.12642815539026</c:v>
                </c:pt>
                <c:pt idx="410">
                  <c:v>0.121603964715494</c:v>
                </c:pt>
                <c:pt idx="411">
                  <c:v>0.116717802323127</c:v>
                </c:pt>
                <c:pt idx="412">
                  <c:v>0.111772029930427</c:v>
                </c:pt>
                <c:pt idx="413">
                  <c:v>0.10676903994684</c:v>
                </c:pt>
                <c:pt idx="414">
                  <c:v>0.101711254316356</c:v>
                </c:pt>
                <c:pt idx="415">
                  <c:v>0.0966011233432731</c:v>
                </c:pt>
                <c:pt idx="416">
                  <c:v>0.0914411245019376</c:v>
                </c:pt>
                <c:pt idx="417">
                  <c:v>0.0862337612310449</c:v>
                </c:pt>
                <c:pt idx="418">
                  <c:v>0.0809815617131173</c:v>
                </c:pt>
                <c:pt idx="419">
                  <c:v>0.0756870776397737</c:v>
                </c:pt>
                <c:pt idx="420">
                  <c:v>0.07035288296343</c:v>
                </c:pt>
                <c:pt idx="421">
                  <c:v>0.0649815726360785</c:v>
                </c:pt>
                <c:pt idx="422">
                  <c:v>0.0595757613358081</c:v>
                </c:pt>
                <c:pt idx="423">
                  <c:v>0.0541380821817399</c:v>
                </c:pt>
                <c:pt idx="424">
                  <c:v>0.0486711854380653</c:v>
                </c:pt>
                <c:pt idx="425">
                  <c:v>0.0431777372078827</c:v>
                </c:pt>
                <c:pt idx="426">
                  <c:v>0.0376604181175433</c:v>
                </c:pt>
                <c:pt idx="427">
                  <c:v>0.0321219219922223</c:v>
                </c:pt>
                <c:pt idx="428">
                  <c:v>0.0265649545234448</c:v>
                </c:pt>
                <c:pt idx="429">
                  <c:v>0.0209922319293012</c:v>
                </c:pt>
                <c:pt idx="430">
                  <c:v>0.0154064796080983</c:v>
                </c:pt>
                <c:pt idx="431">
                  <c:v>0.00981043078619478</c:v>
                </c:pt>
                <c:pt idx="432">
                  <c:v>0.00420682516078066</c:v>
                </c:pt>
                <c:pt idx="433">
                  <c:v>-0.00140159246163702</c:v>
                </c:pt>
                <c:pt idx="434">
                  <c:v>-0.00701207353027448</c:v>
                </c:pt>
                <c:pt idx="435">
                  <c:v>-0.0126218671178658</c:v>
                </c:pt>
                <c:pt idx="436">
                  <c:v>-0.0182282212904369</c:v>
                </c:pt>
                <c:pt idx="437">
                  <c:v>-0.0238283844782825</c:v>
                </c:pt>
                <c:pt idx="438">
                  <c:v>-0.0294196068473675</c:v>
                </c:pt>
                <c:pt idx="439">
                  <c:v>-0.0349991416703745</c:v>
                </c:pt>
                <c:pt idx="440">
                  <c:v>-0.0405642466966184</c:v>
                </c:pt>
                <c:pt idx="441">
                  <c:v>-0.046112185520053</c:v>
                </c:pt>
                <c:pt idx="442">
                  <c:v>-0.0516402289445919</c:v>
                </c:pt>
                <c:pt idx="443">
                  <c:v>-0.0571456563459747</c:v>
                </c:pt>
                <c:pt idx="444">
                  <c:v>-0.0626257570294079</c:v>
                </c:pt>
                <c:pt idx="445">
                  <c:v>-0.0680778315822193</c:v>
                </c:pt>
                <c:pt idx="446">
                  <c:v>-0.0734991932207653</c:v>
                </c:pt>
                <c:pt idx="447">
                  <c:v>-0.078887169130842</c:v>
                </c:pt>
                <c:pt idx="448">
                  <c:v>-0.0842391018008523</c:v>
                </c:pt>
                <c:pt idx="449">
                  <c:v>-0.0895523503469948</c:v>
                </c:pt>
                <c:pt idx="450">
                  <c:v>-0.0948242918297435</c:v>
                </c:pt>
                <c:pt idx="451">
                  <c:v>-0.1000523225609</c:v>
                </c:pt>
                <c:pt idx="452">
                  <c:v>-0.10523385940051</c:v>
                </c:pt>
                <c:pt idx="453">
                  <c:v>-0.11036634104294</c:v>
                </c:pt>
                <c:pt idx="454">
                  <c:v>-0.115447229291432</c:v>
                </c:pt>
                <c:pt idx="455">
                  <c:v>-0.12047401032046</c:v>
                </c:pt>
                <c:pt idx="456">
                  <c:v>-0.125444195925216</c:v>
                </c:pt>
                <c:pt idx="457">
                  <c:v>-0.130355324757586</c:v>
                </c:pt>
                <c:pt idx="458">
                  <c:v>-0.135204963547969</c:v>
                </c:pt>
                <c:pt idx="459">
                  <c:v>-0.139990708312319</c:v>
                </c:pt>
                <c:pt idx="460">
                  <c:v>-0.1447101855438</c:v>
                </c:pt>
                <c:pt idx="461">
                  <c:v>-0.149361053388455</c:v>
                </c:pt>
                <c:pt idx="462">
                  <c:v>-0.153941002804312</c:v>
                </c:pt>
                <c:pt idx="463">
                  <c:v>-0.158447758703359</c:v>
                </c:pt>
                <c:pt idx="464">
                  <c:v>-0.16287908107584</c:v>
                </c:pt>
                <c:pt idx="465">
                  <c:v>-0.16723276609633</c:v>
                </c:pt>
                <c:pt idx="466">
                  <c:v>-0.171506647211079</c:v>
                </c:pt>
                <c:pt idx="467">
                  <c:v>-0.175698596206121</c:v>
                </c:pt>
                <c:pt idx="468">
                  <c:v>-0.179806524255647</c:v>
                </c:pt>
                <c:pt idx="469">
                  <c:v>-0.183828382950188</c:v>
                </c:pt>
                <c:pt idx="470">
                  <c:v>-0.187762165304146</c:v>
                </c:pt>
                <c:pt idx="471">
                  <c:v>-0.191605906742227</c:v>
                </c:pt>
                <c:pt idx="472">
                  <c:v>-0.195357686064362</c:v>
                </c:pt>
                <c:pt idx="473">
                  <c:v>-0.199015626388702</c:v>
                </c:pt>
                <c:pt idx="474">
                  <c:v>-0.202577896072302</c:v>
                </c:pt>
                <c:pt idx="475">
                  <c:v>-0.206042709609106</c:v>
                </c:pt>
                <c:pt idx="476">
                  <c:v>-0.209408328504883</c:v>
                </c:pt>
                <c:pt idx="477">
                  <c:v>-0.212673062128764</c:v>
                </c:pt>
                <c:pt idx="478">
                  <c:v>-0.215835268541046</c:v>
                </c:pt>
                <c:pt idx="479">
                  <c:v>-0.218893355296957</c:v>
                </c:pt>
                <c:pt idx="480">
                  <c:v>-0.221845780226063</c:v>
                </c:pt>
                <c:pt idx="481">
                  <c:v>-0.224691052187046</c:v>
                </c:pt>
                <c:pt idx="482">
                  <c:v>-0.227427731797576</c:v>
                </c:pt>
                <c:pt idx="483">
                  <c:v>-0.230054432139002</c:v>
                </c:pt>
                <c:pt idx="484">
                  <c:v>-0.232569819435637</c:v>
                </c:pt>
                <c:pt idx="485">
                  <c:v>-0.234972613708388</c:v>
                </c:pt>
                <c:pt idx="486">
                  <c:v>-0.23726158940251</c:v>
                </c:pt>
                <c:pt idx="487">
                  <c:v>-0.239435575989282</c:v>
                </c:pt>
                <c:pt idx="488">
                  <c:v>-0.241493458541394</c:v>
                </c:pt>
                <c:pt idx="489">
                  <c:v>-0.243434178281878</c:v>
                </c:pt>
                <c:pt idx="490">
                  <c:v>-0.245256733106378</c:v>
                </c:pt>
                <c:pt idx="491">
                  <c:v>-0.246960178078625</c:v>
                </c:pt>
                <c:pt idx="492">
                  <c:v>-0.248543625898941</c:v>
                </c:pt>
                <c:pt idx="493">
                  <c:v>-0.250006247345626</c:v>
                </c:pt>
                <c:pt idx="494">
                  <c:v>-0.251347271689114</c:v>
                </c:pt>
                <c:pt idx="495">
                  <c:v>-0.252565987078736</c:v>
                </c:pt>
                <c:pt idx="496">
                  <c:v>-0.253661740902013</c:v>
                </c:pt>
                <c:pt idx="497">
                  <c:v>-0.254633940116327</c:v>
                </c:pt>
                <c:pt idx="498">
                  <c:v>-0.255482051552908</c:v>
                </c:pt>
                <c:pt idx="499">
                  <c:v>-0.256205602193013</c:v>
                </c:pt>
                <c:pt idx="500">
                  <c:v>-0.256804179416231</c:v>
                </c:pt>
                <c:pt idx="501">
                  <c:v>-0.257277431220823</c:v>
                </c:pt>
                <c:pt idx="502">
                  <c:v>-0.257625066416042</c:v>
                </c:pt>
                <c:pt idx="503">
                  <c:v>-0.257846854786341</c:v>
                </c:pt>
                <c:pt idx="504">
                  <c:v>-0.257942627227452</c:v>
                </c:pt>
                <c:pt idx="505">
                  <c:v>-0.25791227585424</c:v>
                </c:pt>
                <c:pt idx="506">
                  <c:v>-0.25775575408033</c:v>
                </c:pt>
                <c:pt idx="507">
                  <c:v>-0.257473076669443</c:v>
                </c:pt>
                <c:pt idx="508">
                  <c:v>-0.257064319758415</c:v>
                </c:pt>
                <c:pt idx="509">
                  <c:v>-0.256529620851887</c:v>
                </c:pt>
                <c:pt idx="510">
                  <c:v>-0.255869178788632</c:v>
                </c:pt>
                <c:pt idx="511">
                  <c:v>-0.25508325367952</c:v>
                </c:pt>
                <c:pt idx="512">
                  <c:v>-0.254172166817106</c:v>
                </c:pt>
                <c:pt idx="513">
                  <c:v>-0.25313630055685</c:v>
                </c:pt>
                <c:pt idx="514">
                  <c:v>-0.251976098169981</c:v>
                </c:pt>
                <c:pt idx="515">
                  <c:v>-0.250692063668006</c:v>
                </c:pt>
                <c:pt idx="516">
                  <c:v>-0.249284761598899</c:v>
                </c:pt>
                <c:pt idx="517">
                  <c:v>-0.247754816814999</c:v>
                </c:pt>
                <c:pt idx="518">
                  <c:v>-0.246102914212648</c:v>
                </c:pt>
                <c:pt idx="519">
                  <c:v>-0.24432979844362</c:v>
                </c:pt>
                <c:pt idx="520">
                  <c:v>-0.242436273598386</c:v>
                </c:pt>
                <c:pt idx="521">
                  <c:v>-0.240423202861291</c:v>
                </c:pt>
                <c:pt idx="522">
                  <c:v>-0.238291508137693</c:v>
                </c:pt>
                <c:pt idx="523">
                  <c:v>-0.236042169653162</c:v>
                </c:pt>
                <c:pt idx="524">
                  <c:v>-0.233676225524815</c:v>
                </c:pt>
                <c:pt idx="525">
                  <c:v>-0.231194771304884</c:v>
                </c:pt>
                <c:pt idx="526">
                  <c:v>-0.22859895949664</c:v>
                </c:pt>
                <c:pt idx="527">
                  <c:v>-0.225889999042767</c:v>
                </c:pt>
                <c:pt idx="528">
                  <c:v>-0.223069154786338</c:v>
                </c:pt>
                <c:pt idx="529">
                  <c:v>-0.220137746904519</c:v>
                </c:pt>
                <c:pt idx="530">
                  <c:v>-0.217097150315162</c:v>
                </c:pt>
                <c:pt idx="531">
                  <c:v>-0.213948794056437</c:v>
                </c:pt>
                <c:pt idx="532">
                  <c:v>-0.210694160639702</c:v>
                </c:pt>
                <c:pt idx="533">
                  <c:v>-0.207334785375778</c:v>
                </c:pt>
                <c:pt idx="534">
                  <c:v>-0.203872255674843</c:v>
                </c:pt>
                <c:pt idx="535">
                  <c:v>-0.200308210320162</c:v>
                </c:pt>
                <c:pt idx="536">
                  <c:v>-0.19664433871588</c:v>
                </c:pt>
                <c:pt idx="537">
                  <c:v>-0.192882380109125</c:v>
                </c:pt>
                <c:pt idx="538">
                  <c:v>-0.18902412278668</c:v>
                </c:pt>
                <c:pt idx="539">
                  <c:v>-0.185071403246495</c:v>
                </c:pt>
                <c:pt idx="540">
                  <c:v>-0.181026105344348</c:v>
                </c:pt>
                <c:pt idx="541">
                  <c:v>-0.17689015941593</c:v>
                </c:pt>
                <c:pt idx="542">
                  <c:v>-0.172665541374712</c:v>
                </c:pt>
                <c:pt idx="543">
                  <c:v>-0.168354271785907</c:v>
                </c:pt>
                <c:pt idx="544">
                  <c:v>-0.163958414916896</c:v>
                </c:pt>
                <c:pt idx="545">
                  <c:v>-0.159480077764487</c:v>
                </c:pt>
                <c:pt idx="546">
                  <c:v>-0.154921409059407</c:v>
                </c:pt>
                <c:pt idx="547">
                  <c:v>-0.15028459824841</c:v>
                </c:pt>
                <c:pt idx="548">
                  <c:v>-0.145571874454462</c:v>
                </c:pt>
                <c:pt idx="549">
                  <c:v>-0.140785505415412</c:v>
                </c:pt>
                <c:pt idx="550">
                  <c:v>-0.135927796401629</c:v>
                </c:pt>
                <c:pt idx="551">
                  <c:v>-0.131001089113079</c:v>
                </c:pt>
                <c:pt idx="552">
                  <c:v>-0.126007760556335</c:v>
                </c:pt>
                <c:pt idx="553">
                  <c:v>-0.120950221902032</c:v>
                </c:pt>
                <c:pt idx="554">
                  <c:v>-0.115830917323301</c:v>
                </c:pt>
                <c:pt idx="555">
                  <c:v>-0.110652322815725</c:v>
                </c:pt>
                <c:pt idx="556">
                  <c:v>-0.105416944999395</c:v>
                </c:pt>
                <c:pt idx="557">
                  <c:v>-0.100127319903621</c:v>
                </c:pt>
                <c:pt idx="558">
                  <c:v>-0.0947860117349229</c:v>
                </c:pt>
                <c:pt idx="559">
                  <c:v>-0.0893956116289037</c:v>
                </c:pt>
                <c:pt idx="560">
                  <c:v>-0.0839587363866326</c:v>
                </c:pt>
                <c:pt idx="561">
                  <c:v>-0.0784780271961896</c:v>
                </c:pt>
                <c:pt idx="562">
                  <c:v>-0.0729561483400285</c:v>
                </c:pt>
                <c:pt idx="563">
                  <c:v>-0.067395785888835</c:v>
                </c:pt>
                <c:pt idx="564">
                  <c:v>-0.0617996463825684</c:v>
                </c:pt>
                <c:pt idx="565">
                  <c:v>-0.0561704554993896</c:v>
                </c:pt>
                <c:pt idx="566">
                  <c:v>-0.0505109567131904</c:v>
                </c:pt>
                <c:pt idx="567">
                  <c:v>-0.0448239099404522</c:v>
                </c:pt>
                <c:pt idx="568">
                  <c:v>-0.0391120901771729</c:v>
                </c:pt>
                <c:pt idx="569">
                  <c:v>-0.0333782861266113</c:v>
                </c:pt>
                <c:pt idx="570">
                  <c:v>-0.0276252988186096</c:v>
                </c:pt>
                <c:pt idx="571">
                  <c:v>-0.0218559402212632</c:v>
                </c:pt>
                <c:pt idx="572">
                  <c:v>-0.0160730318457146</c:v>
                </c:pt>
                <c:pt idx="573">
                  <c:v>-0.0102794033448577</c:v>
                </c:pt>
                <c:pt idx="574">
                  <c:v>-0.00447789110674367</c:v>
                </c:pt>
                <c:pt idx="575">
                  <c:v>0.00132866315651212</c:v>
                </c:pt>
                <c:pt idx="576">
                  <c:v>0.00713741382352071</c:v>
                </c:pt>
                <c:pt idx="577">
                  <c:v>0.012945512781299</c:v>
                </c:pt>
                <c:pt idx="578">
                  <c:v>0.0187501108450278</c:v>
                </c:pt>
                <c:pt idx="579">
                  <c:v>0.0245483591790764</c:v>
                </c:pt>
                <c:pt idx="580">
                  <c:v>0.030337410718477</c:v>
                </c:pt>
                <c:pt idx="581">
                  <c:v>0.0361144215900378</c:v>
                </c:pt>
                <c:pt idx="582">
                  <c:v>0.041876552532276</c:v>
                </c:pt>
                <c:pt idx="583">
                  <c:v>0.0476209703133616</c:v>
                </c:pt>
                <c:pt idx="584">
                  <c:v>0.0533448491462584</c:v>
                </c:pt>
                <c:pt idx="585">
                  <c:v>0.0590453721002564</c:v>
                </c:pt>
                <c:pt idx="586">
                  <c:v>0.0647197325080911</c:v>
                </c:pt>
                <c:pt idx="587">
                  <c:v>0.0703651353678517</c:v>
                </c:pt>
                <c:pt idx="588">
                  <c:v>0.075978798738886</c:v>
                </c:pt>
                <c:pt idx="589">
                  <c:v>0.0815579551309156</c:v>
                </c:pt>
                <c:pt idx="590">
                  <c:v>0.0870998528855827</c:v>
                </c:pt>
                <c:pt idx="591">
                  <c:v>0.0926017575496607</c:v>
                </c:pt>
                <c:pt idx="592">
                  <c:v>0.0980609532391652</c:v>
                </c:pt>
                <c:pt idx="593">
                  <c:v>0.103474743993617</c:v>
                </c:pt>
                <c:pt idx="594">
                  <c:v>0.108840455119714</c:v>
                </c:pt>
                <c:pt idx="595">
                  <c:v>0.11415543452369</c:v>
                </c:pt>
                <c:pt idx="596">
                  <c:v>0.119417054031631</c:v>
                </c:pt>
                <c:pt idx="597">
                  <c:v>0.124622710697065</c:v>
                </c:pt>
                <c:pt idx="598">
                  <c:v>0.129769828095105</c:v>
                </c:pt>
                <c:pt idx="599">
                  <c:v>0.134855857602506</c:v>
                </c:pt>
                <c:pt idx="600">
                  <c:v>0.139878279662935</c:v>
                </c:pt>
                <c:pt idx="601">
                  <c:v>0.144834605036836</c:v>
                </c:pt>
                <c:pt idx="602">
                  <c:v>0.149722376035236</c:v>
                </c:pt>
                <c:pt idx="603">
                  <c:v>0.154539167736892</c:v>
                </c:pt>
                <c:pt idx="604">
                  <c:v>0.159282589188165</c:v>
                </c:pt>
                <c:pt idx="605">
                  <c:v>0.163950284585039</c:v>
                </c:pt>
                <c:pt idx="606">
                  <c:v>0.168539934436721</c:v>
                </c:pt>
                <c:pt idx="607">
                  <c:v>0.173049256710265</c:v>
                </c:pt>
                <c:pt idx="608">
                  <c:v>0.177476007955691</c:v>
                </c:pt>
                <c:pt idx="609">
                  <c:v>0.181817984411066</c:v>
                </c:pt>
                <c:pt idx="610">
                  <c:v>0.186073023087071</c:v>
                </c:pt>
                <c:pt idx="611">
                  <c:v>0.190239002830542</c:v>
                </c:pt>
                <c:pt idx="612">
                  <c:v>0.19431384536654</c:v>
                </c:pt>
                <c:pt idx="613">
                  <c:v>0.198295516318492</c:v>
                </c:pt>
                <c:pt idx="614">
                  <c:v>0.202182026205959</c:v>
                </c:pt>
                <c:pt idx="615">
                  <c:v>0.205971431419644</c:v>
                </c:pt>
                <c:pt idx="616">
                  <c:v>0.209661835173204</c:v>
                </c:pt>
                <c:pt idx="617">
                  <c:v>0.213251388431515</c:v>
                </c:pt>
                <c:pt idx="618">
                  <c:v>0.216738290815003</c:v>
                </c:pt>
                <c:pt idx="619">
                  <c:v>0.220120791479703</c:v>
                </c:pt>
                <c:pt idx="620">
                  <c:v>0.223397189972698</c:v>
                </c:pt>
                <c:pt idx="621">
                  <c:v>0.226565837062638</c:v>
                </c:pt>
                <c:pt idx="622">
                  <c:v>0.229625135545015</c:v>
                </c:pt>
                <c:pt idx="623">
                  <c:v>0.232573541021919</c:v>
                </c:pt>
                <c:pt idx="624">
                  <c:v>0.235409562655992</c:v>
                </c:pt>
                <c:pt idx="625">
                  <c:v>0.238131763898327</c:v>
                </c:pt>
                <c:pt idx="626">
                  <c:v>0.240738763190054</c:v>
                </c:pt>
                <c:pt idx="627">
                  <c:v>0.243229234637394</c:v>
                </c:pt>
                <c:pt idx="628">
                  <c:v>0.245601908659946</c:v>
                </c:pt>
                <c:pt idx="629">
                  <c:v>0.247855572612006</c:v>
                </c:pt>
                <c:pt idx="630">
                  <c:v>0.249989071376727</c:v>
                </c:pt>
                <c:pt idx="631">
                  <c:v>0.252001307932915</c:v>
                </c:pt>
                <c:pt idx="632">
                  <c:v>0.25389124389432</c:v>
                </c:pt>
                <c:pt idx="633">
                  <c:v>0.255657900021223</c:v>
                </c:pt>
                <c:pt idx="634">
                  <c:v>0.257300356704193</c:v>
                </c:pt>
                <c:pt idx="635">
                  <c:v>0.258817754419862</c:v>
                </c:pt>
                <c:pt idx="636">
                  <c:v>0.260209294158583</c:v>
                </c:pt>
                <c:pt idx="637">
                  <c:v>0.261474237823851</c:v>
                </c:pt>
                <c:pt idx="638">
                  <c:v>0.262611908603366</c:v>
                </c:pt>
                <c:pt idx="639">
                  <c:v>0.263621691311642</c:v>
                </c:pt>
                <c:pt idx="640">
                  <c:v>0.264503032704051</c:v>
                </c:pt>
                <c:pt idx="641">
                  <c:v>0.265255441762218</c:v>
                </c:pt>
                <c:pt idx="642">
                  <c:v>0.265878489950682</c:v>
                </c:pt>
                <c:pt idx="643">
                  <c:v>0.266371811444747</c:v>
                </c:pt>
                <c:pt idx="644">
                  <c:v>0.266735103329453</c:v>
                </c:pt>
                <c:pt idx="645">
                  <c:v>0.266968125769605</c:v>
                </c:pt>
                <c:pt idx="646">
                  <c:v>0.267070702150799</c:v>
                </c:pt>
                <c:pt idx="647">
                  <c:v>0.267042719191408</c:v>
                </c:pt>
                <c:pt idx="648">
                  <c:v>0.266884127025469</c:v>
                </c:pt>
                <c:pt idx="649">
                  <c:v>0.266594939256442</c:v>
                </c:pt>
                <c:pt idx="650">
                  <c:v>0.266175232981811</c:v>
                </c:pt>
                <c:pt idx="651">
                  <c:v>0.265625148788498</c:v>
                </c:pt>
                <c:pt idx="652">
                  <c:v>0.26494489071907</c:v>
                </c:pt>
                <c:pt idx="653">
                  <c:v>0.264134726208735</c:v>
                </c:pt>
                <c:pt idx="654">
                  <c:v>0.263194985993105</c:v>
                </c:pt>
                <c:pt idx="655">
                  <c:v>0.262126063986737</c:v>
                </c:pt>
                <c:pt idx="656">
                  <c:v>0.26092841713246</c:v>
                </c:pt>
                <c:pt idx="657">
                  <c:v>0.259602565221483</c:v>
                </c:pt>
                <c:pt idx="658">
                  <c:v>0.258149090684328</c:v>
                </c:pt>
                <c:pt idx="659">
                  <c:v>0.256568638352592</c:v>
                </c:pt>
                <c:pt idx="660">
                  <c:v>0.254861915191584</c:v>
                </c:pt>
                <c:pt idx="661">
                  <c:v>0.253029690003871</c:v>
                </c:pt>
                <c:pt idx="662">
                  <c:v>0.251072793103788</c:v>
                </c:pt>
                <c:pt idx="663">
                  <c:v>0.248992115962959</c:v>
                </c:pt>
                <c:pt idx="664">
                  <c:v>0.246788610826908</c:v>
                </c:pt>
                <c:pt idx="665">
                  <c:v>0.244463290302819</c:v>
                </c:pt>
                <c:pt idx="666">
                  <c:v>0.242017226918537</c:v>
                </c:pt>
                <c:pt idx="667">
                  <c:v>0.239451552652899</c:v>
                </c:pt>
                <c:pt idx="668">
                  <c:v>0.236767458437502</c:v>
                </c:pt>
                <c:pt idx="669">
                  <c:v>0.233966193630017</c:v>
                </c:pt>
                <c:pt idx="670">
                  <c:v>0.231049065459174</c:v>
                </c:pt>
                <c:pt idx="671">
                  <c:v>0.228017438441558</c:v>
                </c:pt>
                <c:pt idx="672">
                  <c:v>0.224872733770351</c:v>
                </c:pt>
                <c:pt idx="673">
                  <c:v>0.221616428676205</c:v>
                </c:pt>
                <c:pt idx="674">
                  <c:v>0.218250055760382</c:v>
                </c:pt>
                <c:pt idx="675">
                  <c:v>0.214775202300389</c:v>
                </c:pt>
                <c:pt idx="676">
                  <c:v>0.21119350952827</c:v>
                </c:pt>
                <c:pt idx="677">
                  <c:v>0.207506671881794</c:v>
                </c:pt>
                <c:pt idx="678">
                  <c:v>0.203716436228759</c:v>
                </c:pt>
                <c:pt idx="679">
                  <c:v>0.199824601064656</c:v>
                </c:pt>
                <c:pt idx="680">
                  <c:v>0.195833015683948</c:v>
                </c:pt>
                <c:pt idx="681">
                  <c:v>0.191743579325257</c:v>
                </c:pt>
                <c:pt idx="682">
                  <c:v>0.187558240290723</c:v>
                </c:pt>
                <c:pt idx="683">
                  <c:v>0.183278995039874</c:v>
                </c:pt>
                <c:pt idx="684">
                  <c:v>0.178907887258305</c:v>
                </c:pt>
                <c:pt idx="685">
                  <c:v>0.174447006901533</c:v>
                </c:pt>
                <c:pt idx="686">
                  <c:v>0.169898489214371</c:v>
                </c:pt>
                <c:pt idx="687">
                  <c:v>0.165264513726211</c:v>
                </c:pt>
                <c:pt idx="688">
                  <c:v>0.160547303222607</c:v>
                </c:pt>
                <c:pt idx="689">
                  <c:v>0.15574912269358</c:v>
                </c:pt>
                <c:pt idx="690">
                  <c:v>0.150872278259065</c:v>
                </c:pt>
                <c:pt idx="691">
                  <c:v>0.145919116071979</c:v>
                </c:pt>
                <c:pt idx="692">
                  <c:v>0.140892021199348</c:v>
                </c:pt>
                <c:pt idx="693">
                  <c:v>0.135793416482013</c:v>
                </c:pt>
                <c:pt idx="694">
                  <c:v>0.130625761373407</c:v>
                </c:pt>
                <c:pt idx="695">
                  <c:v>0.125391550757936</c:v>
                </c:pt>
                <c:pt idx="696">
                  <c:v>0.120093313749513</c:v>
                </c:pt>
                <c:pt idx="697">
                  <c:v>0.114733612470802</c:v>
                </c:pt>
                <c:pt idx="698">
                  <c:v>0.109315040813766</c:v>
                </c:pt>
                <c:pt idx="699">
                  <c:v>0.103840223182115</c:v>
                </c:pt>
                <c:pt idx="700">
                  <c:v>0.0983118132162696</c:v>
                </c:pt>
                <c:pt idx="701">
                  <c:v>0.0927324925014825</c:v>
                </c:pt>
                <c:pt idx="702">
                  <c:v>0.0871049692597728</c:v>
                </c:pt>
                <c:pt idx="703">
                  <c:v>0.0814319770263362</c:v>
                </c:pt>
                <c:pt idx="704">
                  <c:v>0.0757162733111241</c:v>
                </c:pt>
                <c:pt idx="705">
                  <c:v>0.0699606382462916</c:v>
                </c:pt>
                <c:pt idx="706">
                  <c:v>0.0641678732202317</c:v>
                </c:pt>
                <c:pt idx="707">
                  <c:v>0.0583407994989274</c:v>
                </c:pt>
                <c:pt idx="708">
                  <c:v>0.0524822568353685</c:v>
                </c:pt>
                <c:pt idx="709">
                  <c:v>0.0465951020677896</c:v>
                </c:pt>
                <c:pt idx="710">
                  <c:v>0.040682207707504</c:v>
                </c:pt>
                <c:pt idx="711">
                  <c:v>0.0347464605171125</c:v>
                </c:pt>
                <c:pt idx="712">
                  <c:v>0.0287907600798846</c:v>
                </c:pt>
                <c:pt idx="713">
                  <c:v>0.0228180173611126</c:v>
                </c:pt>
                <c:pt idx="714">
                  <c:v>0.0168311532622551</c:v>
                </c:pt>
                <c:pt idx="715">
                  <c:v>0.0108330971686875</c:v>
                </c:pt>
                <c:pt idx="716">
                  <c:v>0.00482678549189166</c:v>
                </c:pt>
                <c:pt idx="717">
                  <c:v>-0.00118483979308269</c:v>
                </c:pt>
                <c:pt idx="718">
                  <c:v>-0.00719883261404254</c:v>
                </c:pt>
                <c:pt idx="719">
                  <c:v>-0.0132122442711179</c:v>
                </c:pt>
                <c:pt idx="720">
                  <c:v>-0.0192221249084206</c:v>
                </c:pt>
                <c:pt idx="721">
                  <c:v>-0.0252255249870447</c:v>
                </c:pt>
                <c:pt idx="722">
                  <c:v>-0.0312194967585556</c:v>
                </c:pt>
                <c:pt idx="723">
                  <c:v>-0.037201095738114</c:v>
                </c:pt>
                <c:pt idx="724">
                  <c:v>-0.0431673821763831</c:v>
                </c:pt>
                <c:pt idx="725">
                  <c:v>-0.0491154225293665</c:v>
                </c:pt>
                <c:pt idx="726">
                  <c:v>-0.0550422909253279</c:v>
                </c:pt>
                <c:pt idx="727">
                  <c:v>-0.0609450706279486</c:v>
                </c:pt>
                <c:pt idx="728">
                  <c:v>-0.0668208554948802</c:v>
                </c:pt>
                <c:pt idx="729">
                  <c:v>-0.0726667514308577</c:v>
                </c:pt>
                <c:pt idx="730">
                  <c:v>-0.0784798778345438</c:v>
                </c:pt>
                <c:pt idx="731">
                  <c:v>-0.084257369038283</c:v>
                </c:pt>
                <c:pt idx="732">
                  <c:v>-0.0899963757399505</c:v>
                </c:pt>
                <c:pt idx="733">
                  <c:v>-0.0956940664260926</c:v>
                </c:pt>
                <c:pt idx="734">
                  <c:v>-0.101347628785564</c:v>
                </c:pt>
                <c:pt idx="735">
                  <c:v>-0.106954271112876</c:v>
                </c:pt>
                <c:pt idx="736">
                  <c:v>-0.112511223700487</c:v>
                </c:pt>
                <c:pt idx="737">
                  <c:v>-0.118015740219272</c:v>
                </c:pt>
                <c:pt idx="738">
                  <c:v>-0.123465099086424</c:v>
                </c:pt>
                <c:pt idx="739">
                  <c:v>-0.128856604820056</c:v>
                </c:pt>
                <c:pt idx="740">
                  <c:v>-0.134187589379785</c:v>
                </c:pt>
                <c:pt idx="741">
                  <c:v>-0.139455413492588</c:v>
                </c:pt>
                <c:pt idx="742">
                  <c:v>-0.144657467963249</c:v>
                </c:pt>
                <c:pt idx="743">
                  <c:v>-0.149791174968718</c:v>
                </c:pt>
                <c:pt idx="744">
                  <c:v>-0.154853989335729</c:v>
                </c:pt>
                <c:pt idx="745">
                  <c:v>-0.159843399801039</c:v>
                </c:pt>
                <c:pt idx="746">
                  <c:v>-0.164756930253654</c:v>
                </c:pt>
                <c:pt idx="747">
                  <c:v>-0.169592140958454</c:v>
                </c:pt>
                <c:pt idx="748">
                  <c:v>-0.174346629760618</c:v>
                </c:pt>
                <c:pt idx="749">
                  <c:v>-0.17901803327028</c:v>
                </c:pt>
                <c:pt idx="750">
                  <c:v>-0.18360402802687</c:v>
                </c:pt>
                <c:pt idx="751">
                  <c:v>-0.188102331642601</c:v>
                </c:pt>
                <c:pt idx="752">
                  <c:v>-0.19251070392459</c:v>
                </c:pt>
                <c:pt idx="753">
                  <c:v>-0.196826947975122</c:v>
                </c:pt>
                <c:pt idx="754">
                  <c:v>-0.201048911269561</c:v>
                </c:pt>
                <c:pt idx="755">
                  <c:v>-0.205174486711466</c:v>
                </c:pt>
                <c:pt idx="756">
                  <c:v>-0.209201613664467</c:v>
                </c:pt>
                <c:pt idx="757">
                  <c:v>-0.213128278960466</c:v>
                </c:pt>
                <c:pt idx="758">
                  <c:v>-0.216952517883763</c:v>
                </c:pt>
                <c:pt idx="759">
                  <c:v>-0.220672415130729</c:v>
                </c:pt>
                <c:pt idx="760">
                  <c:v>-0.224286105744631</c:v>
                </c:pt>
                <c:pt idx="761">
                  <c:v>-0.227791776025282</c:v>
                </c:pt>
                <c:pt idx="762">
                  <c:v>-0.231187664413146</c:v>
                </c:pt>
                <c:pt idx="763">
                  <c:v>-0.234472062347618</c:v>
                </c:pt>
                <c:pt idx="764">
                  <c:v>-0.237643315099127</c:v>
                </c:pt>
                <c:pt idx="765">
                  <c:v>-0.240699822574811</c:v>
                </c:pt>
                <c:pt idx="766">
                  <c:v>-0.243640040097468</c:v>
                </c:pt>
                <c:pt idx="767">
                  <c:v>-0.246462479157527</c:v>
                </c:pt>
                <c:pt idx="768">
                  <c:v>-0.249165708137798</c:v>
                </c:pt>
                <c:pt idx="769">
                  <c:v>-0.251748353010762</c:v>
                </c:pt>
                <c:pt idx="770">
                  <c:v>-0.254209098008192</c:v>
                </c:pt>
                <c:pt idx="771">
                  <c:v>-0.256546686262884</c:v>
                </c:pt>
                <c:pt idx="772">
                  <c:v>-0.258759920422322</c:v>
                </c:pt>
                <c:pt idx="773">
                  <c:v>-0.260847663234084</c:v>
                </c:pt>
                <c:pt idx="774">
                  <c:v>-0.262808838102822</c:v>
                </c:pt>
                <c:pt idx="775">
                  <c:v>-0.264642429618654</c:v>
                </c:pt>
                <c:pt idx="776">
                  <c:v>-0.266347484056826</c:v>
                </c:pt>
                <c:pt idx="777">
                  <c:v>-0.2679231098485</c:v>
                </c:pt>
                <c:pt idx="778">
                  <c:v>-0.269368478022536</c:v>
                </c:pt>
                <c:pt idx="779">
                  <c:v>-0.270682822618155</c:v>
                </c:pt>
                <c:pt idx="780">
                  <c:v>-0.271865441068365</c:v>
                </c:pt>
                <c:pt idx="781">
                  <c:v>-0.272915694554052</c:v>
                </c:pt>
                <c:pt idx="782">
                  <c:v>-0.273833008328631</c:v>
                </c:pt>
                <c:pt idx="783">
                  <c:v>-0.274616872013186</c:v>
                </c:pt>
                <c:pt idx="784">
                  <c:v>-0.275266839861997</c:v>
                </c:pt>
                <c:pt idx="785">
                  <c:v>-0.2757825309984</c:v>
                </c:pt>
                <c:pt idx="786">
                  <c:v>-0.276163629620892</c:v>
                </c:pt>
                <c:pt idx="787">
                  <c:v>-0.276409885179447</c:v>
                </c:pt>
                <c:pt idx="788">
                  <c:v>-0.276521112521959</c:v>
                </c:pt>
                <c:pt idx="789">
                  <c:v>-0.276497192010781</c:v>
                </c:pt>
                <c:pt idx="790">
                  <c:v>-0.276338069609319</c:v>
                </c:pt>
                <c:pt idx="791">
                  <c:v>-0.276043756938629</c:v>
                </c:pt>
                <c:pt idx="792">
                  <c:v>-0.275614331303994</c:v>
                </c:pt>
                <c:pt idx="793">
                  <c:v>-0.275049935691464</c:v>
                </c:pt>
                <c:pt idx="794">
                  <c:v>-0.27435077873432</c:v>
                </c:pt>
                <c:pt idx="795">
                  <c:v>-0.273517134649457</c:v>
                </c:pt>
                <c:pt idx="796">
                  <c:v>-0.272549343143684</c:v>
                </c:pt>
                <c:pt idx="797">
                  <c:v>-0.271447809289919</c:v>
                </c:pt>
                <c:pt idx="798">
                  <c:v>-0.270213003373297</c:v>
                </c:pt>
                <c:pt idx="799">
                  <c:v>-0.268845460707201</c:v>
                </c:pt>
                <c:pt idx="800">
                  <c:v>-0.267345781419213</c:v>
                </c:pt>
                <c:pt idx="801">
                  <c:v>-0.265714630207029</c:v>
                </c:pt>
                <c:pt idx="802">
                  <c:v>-0.263952736064346</c:v>
                </c:pt>
                <c:pt idx="803">
                  <c:v>-0.26206089197678</c:v>
                </c:pt>
                <c:pt idx="804">
                  <c:v>-0.260039954587826</c:v>
                </c:pt>
                <c:pt idx="805">
                  <c:v>-0.25789084383495</c:v>
                </c:pt>
                <c:pt idx="806">
                  <c:v>-0.255614542555831</c:v>
                </c:pt>
                <c:pt idx="807">
                  <c:v>-0.253212096064859</c:v>
                </c:pt>
                <c:pt idx="808">
                  <c:v>-0.250684611699936</c:v>
                </c:pt>
                <c:pt idx="809">
                  <c:v>-0.248033258339686</c:v>
                </c:pt>
                <c:pt idx="810">
                  <c:v>-0.245259265891157</c:v>
                </c:pt>
                <c:pt idx="811">
                  <c:v>-0.242363924748136</c:v>
                </c:pt>
                <c:pt idx="812">
                  <c:v>-0.239348585220181</c:v>
                </c:pt>
                <c:pt idx="813">
                  <c:v>-0.236214656932511</c:v>
                </c:pt>
                <c:pt idx="814">
                  <c:v>-0.232963608196886</c:v>
                </c:pt>
                <c:pt idx="815">
                  <c:v>-0.229596965353644</c:v>
                </c:pt>
                <c:pt idx="816">
                  <c:v>-0.22611631208505</c:v>
                </c:pt>
                <c:pt idx="817">
                  <c:v>-0.222523288700145</c:v>
                </c:pt>
                <c:pt idx="818">
                  <c:v>-0.218819591391291</c:v>
                </c:pt>
                <c:pt idx="819">
                  <c:v>-0.215006971462619</c:v>
                </c:pt>
                <c:pt idx="820">
                  <c:v>-0.21108723453061</c:v>
                </c:pt>
                <c:pt idx="821">
                  <c:v>-0.207062239697048</c:v>
                </c:pt>
                <c:pt idx="822">
                  <c:v>-0.202933898694598</c:v>
                </c:pt>
                <c:pt idx="823">
                  <c:v>-0.198704175005299</c:v>
                </c:pt>
                <c:pt idx="824">
                  <c:v>-0.194375082952243</c:v>
                </c:pt>
                <c:pt idx="825">
                  <c:v>-0.189948686764765</c:v>
                </c:pt>
                <c:pt idx="826">
                  <c:v>-0.185427099617467</c:v>
                </c:pt>
                <c:pt idx="827">
                  <c:v>-0.180812482643421</c:v>
                </c:pt>
                <c:pt idx="828">
                  <c:v>-0.176107043921913</c:v>
                </c:pt>
                <c:pt idx="829">
                  <c:v>-0.17131303744112</c:v>
                </c:pt>
                <c:pt idx="830">
                  <c:v>-0.166432762036113</c:v>
                </c:pt>
                <c:pt idx="831">
                  <c:v>-0.161468560302618</c:v>
                </c:pt>
                <c:pt idx="832">
                  <c:v>-0.156422817486971</c:v>
                </c:pt>
                <c:pt idx="833">
                  <c:v>-0.151297960352735</c:v>
                </c:pt>
                <c:pt idx="834">
                  <c:v>-0.14609645602445</c:v>
                </c:pt>
                <c:pt idx="835">
                  <c:v>-0.140820810809039</c:v>
                </c:pt>
                <c:pt idx="836">
                  <c:v>-0.135473568995372</c:v>
                </c:pt>
                <c:pt idx="837">
                  <c:v>-0.13005731163254</c:v>
                </c:pt>
                <c:pt idx="838">
                  <c:v>-0.124574655287409</c:v>
                </c:pt>
                <c:pt idx="839">
                  <c:v>-0.119028250782015</c:v>
                </c:pt>
                <c:pt idx="840">
                  <c:v>-0.113420781911432</c:v>
                </c:pt>
                <c:pt idx="841">
                  <c:v>-0.107754964142709</c:v>
                </c:pt>
                <c:pt idx="842">
                  <c:v>-0.10203354329553</c:v>
                </c:pt>
                <c:pt idx="843">
                  <c:v>-0.0962592942052511</c:v>
                </c:pt>
                <c:pt idx="844">
                  <c:v>-0.0904350193690038</c:v>
                </c:pt>
                <c:pt idx="845">
                  <c:v>-0.0845635475755414</c:v>
                </c:pt>
                <c:pt idx="846">
                  <c:v>-0.078647732519561</c:v>
                </c:pt>
                <c:pt idx="847">
                  <c:v>-0.0726904514012199</c:v>
                </c:pt>
                <c:pt idx="848">
                  <c:v>-0.0666946035115983</c:v>
                </c:pt>
                <c:pt idx="849">
                  <c:v>-0.0606631088048691</c:v>
                </c:pt>
                <c:pt idx="850">
                  <c:v>-0.0545989064579518</c:v>
                </c:pt>
                <c:pt idx="851">
                  <c:v>-0.0485049534184442</c:v>
                </c:pt>
                <c:pt idx="852">
                  <c:v>-0.0423842229416343</c:v>
                </c:pt>
                <c:pt idx="853">
                  <c:v>-0.0362397031174127</c:v>
                </c:pt>
                <c:pt idx="854">
                  <c:v>-0.030074395387914</c:v>
                </c:pt>
                <c:pt idx="855">
                  <c:v>-0.0238913130567263</c:v>
                </c:pt>
                <c:pt idx="856">
                  <c:v>-0.0176934797905225</c:v>
                </c:pt>
                <c:pt idx="857">
                  <c:v>-0.0114839281139693</c:v>
                </c:pt>
                <c:pt idx="858">
                  <c:v>-0.00526569789878398</c:v>
                </c:pt>
                <c:pt idx="859">
                  <c:v>0.000958165152188576</c:v>
                </c:pt>
                <c:pt idx="860">
                  <c:v>0.00718461102499651</c:v>
                </c:pt>
                <c:pt idx="861">
                  <c:v>0.0134105869178153</c:v>
                </c:pt>
                <c:pt idx="862">
                  <c:v>0.0196330387665057</c:v>
                </c:pt>
                <c:pt idx="863">
                  <c:v>0.0258489127716043</c:v>
                </c:pt>
                <c:pt idx="864">
                  <c:v>0.0320551569258515</c:v>
                </c:pt>
                <c:pt idx="865">
                  <c:v>0.038248722541365</c:v>
                </c:pt>
                <c:pt idx="866">
                  <c:v>0.0444265657755626</c:v>
                </c:pt>
                <c:pt idx="867">
                  <c:v>0.0505856491549444</c:v>
                </c:pt>
                <c:pt idx="868">
                  <c:v>0.0567229430958434</c:v>
                </c:pt>
                <c:pt idx="869">
                  <c:v>0.0628354274212594</c:v>
                </c:pt>
                <c:pt idx="870">
                  <c:v>0.0689200928728956</c:v>
                </c:pt>
                <c:pt idx="871">
                  <c:v>0.074973942617523</c:v>
                </c:pt>
                <c:pt idx="872">
                  <c:v>0.080993993746803</c:v>
                </c:pt>
                <c:pt idx="873">
                  <c:v>0.0869772787697107</c:v>
                </c:pt>
                <c:pt idx="874">
                  <c:v>0.0929208470967047</c:v>
                </c:pt>
                <c:pt idx="875">
                  <c:v>0.098821766514804</c:v>
                </c:pt>
                <c:pt idx="876">
                  <c:v>0.104677124652741</c:v>
                </c:pt>
                <c:pt idx="877">
                  <c:v>0.110484030435368</c:v>
                </c:pt>
                <c:pt idx="878">
                  <c:v>0.11623961552652</c:v>
                </c:pt>
                <c:pt idx="879">
                  <c:v>0.121941035759525</c:v>
                </c:pt>
                <c:pt idx="880">
                  <c:v>0.127585472554603</c:v>
                </c:pt>
                <c:pt idx="881">
                  <c:v>0.133170134322364</c:v>
                </c:pt>
                <c:pt idx="882">
                  <c:v>0.138692257852681</c:v>
                </c:pt>
                <c:pt idx="883">
                  <c:v>0.144149109688189</c:v>
                </c:pt>
                <c:pt idx="884">
                  <c:v>0.1495379874817</c:v>
                </c:pt>
                <c:pt idx="885">
                  <c:v>0.154856221336829</c:v>
                </c:pt>
                <c:pt idx="886">
                  <c:v>0.160101175131162</c:v>
                </c:pt>
                <c:pt idx="887">
                  <c:v>0.165270247821283</c:v>
                </c:pt>
                <c:pt idx="888">
                  <c:v>0.170360874729039</c:v>
                </c:pt>
                <c:pt idx="889">
                  <c:v>0.175370528808393</c:v>
                </c:pt>
                <c:pt idx="890">
                  <c:v>0.180296721892282</c:v>
                </c:pt>
                <c:pt idx="891">
                  <c:v>0.185137005918862</c:v>
                </c:pt>
                <c:pt idx="892">
                  <c:v>0.189888974136609</c:v>
                </c:pt>
                <c:pt idx="893">
                  <c:v>0.194550262287694</c:v>
                </c:pt>
                <c:pt idx="894">
                  <c:v>0.19911854976912</c:v>
                </c:pt>
                <c:pt idx="895">
                  <c:v>0.20359156077111</c:v>
                </c:pt>
                <c:pt idx="896">
                  <c:v>0.207967065392249</c:v>
                </c:pt>
                <c:pt idx="897">
                  <c:v>0.21224288073092</c:v>
                </c:pt>
                <c:pt idx="898">
                  <c:v>0.216416871952574</c:v>
                </c:pt>
                <c:pt idx="899">
                  <c:v>0.220486953332404</c:v>
                </c:pt>
                <c:pt idx="900">
                  <c:v>0.22445108927301</c:v>
                </c:pt>
                <c:pt idx="901">
                  <c:v>0.22830729529667</c:v>
                </c:pt>
                <c:pt idx="902">
                  <c:v>0.23205363901182</c:v>
                </c:pt>
                <c:pt idx="903">
                  <c:v>0.235688241053407</c:v>
                </c:pt>
                <c:pt idx="904">
                  <c:v>0.239209275996763</c:v>
                </c:pt>
                <c:pt idx="905">
                  <c:v>0.242614973244675</c:v>
                </c:pt>
                <c:pt idx="906">
                  <c:v>0.245903617887358</c:v>
                </c:pt>
                <c:pt idx="907">
                  <c:v>0.24907355153502</c:v>
                </c:pt>
                <c:pt idx="908">
                  <c:v>0.25212317312277</c:v>
                </c:pt>
                <c:pt idx="909">
                  <c:v>0.255050939687588</c:v>
                </c:pt>
                <c:pt idx="910">
                  <c:v>0.257855367117127</c:v>
                </c:pt>
                <c:pt idx="911">
                  <c:v>0.260535030870114</c:v>
                </c:pt>
                <c:pt idx="912">
                  <c:v>0.263088566668133</c:v>
                </c:pt>
                <c:pt idx="913">
                  <c:v>0.265514671158589</c:v>
                </c:pt>
                <c:pt idx="914">
                  <c:v>0.267812102548661</c:v>
                </c:pt>
                <c:pt idx="915">
                  <c:v>0.269979681210077</c:v>
                </c:pt>
                <c:pt idx="916">
                  <c:v>0.272016290254525</c:v>
                </c:pt>
                <c:pt idx="917">
                  <c:v>0.273920876079567</c:v>
                </c:pt>
                <c:pt idx="918">
                  <c:v>0.275692448884899</c:v>
                </c:pt>
                <c:pt idx="919">
                  <c:v>0.277330083158826</c:v>
                </c:pt>
                <c:pt idx="920">
                  <c:v>0.278832918134824</c:v>
                </c:pt>
                <c:pt idx="921">
                  <c:v>0.280200158218086</c:v>
                </c:pt>
                <c:pt idx="922">
                  <c:v>0.281431073381922</c:v>
                </c:pt>
                <c:pt idx="923">
                  <c:v>0.282524999533943</c:v>
                </c:pt>
                <c:pt idx="924">
                  <c:v>0.283481338851905</c:v>
                </c:pt>
                <c:pt idx="925">
                  <c:v>0.28429956008916</c:v>
                </c:pt>
                <c:pt idx="926">
                  <c:v>0.284979198849615</c:v>
                </c:pt>
                <c:pt idx="927">
                  <c:v>0.285519857832136</c:v>
                </c:pt>
                <c:pt idx="928">
                  <c:v>0.285921207044332</c:v>
                </c:pt>
                <c:pt idx="929">
                  <c:v>0.28618298398566</c:v>
                </c:pt>
                <c:pt idx="930">
                  <c:v>0.286304993799799</c:v>
                </c:pt>
                <c:pt idx="931">
                  <c:v>0.286287109396242</c:v>
                </c:pt>
                <c:pt idx="932">
                  <c:v>0.28612927154107</c:v>
                </c:pt>
                <c:pt idx="933">
                  <c:v>0.285831488916855</c:v>
                </c:pt>
                <c:pt idx="934">
                  <c:v>0.285393838151691</c:v>
                </c:pt>
                <c:pt idx="935">
                  <c:v>0.284816463817287</c:v>
                </c:pt>
                <c:pt idx="936">
                  <c:v>0.284099578396131</c:v>
                </c:pt>
                <c:pt idx="937">
                  <c:v>0.283243462217695</c:v>
                </c:pt>
                <c:pt idx="938">
                  <c:v>0.282248463363665</c:v>
                </c:pt>
                <c:pt idx="939">
                  <c:v>0.281114997542206</c:v>
                </c:pt>
                <c:pt idx="940">
                  <c:v>0.279843547931237</c:v>
                </c:pt>
                <c:pt idx="941">
                  <c:v>0.278434664990741</c:v>
                </c:pt>
                <c:pt idx="942">
                  <c:v>0.276888966244116</c:v>
                </c:pt>
                <c:pt idx="943">
                  <c:v>0.27520713602857</c:v>
                </c:pt>
                <c:pt idx="944">
                  <c:v>0.273389925214602</c:v>
                </c:pt>
                <c:pt idx="945">
                  <c:v>0.271438150894582</c:v>
                </c:pt>
                <c:pt idx="946">
                  <c:v>0.269352696040481</c:v>
                </c:pt>
                <c:pt idx="947">
                  <c:v>0.267134509130782</c:v>
                </c:pt>
                <c:pt idx="948">
                  <c:v>0.264784603746637</c:v>
                </c:pt>
                <c:pt idx="949">
                  <c:v>0.262304058137313</c:v>
                </c:pt>
                <c:pt idx="950">
                  <c:v>0.259694014755022</c:v>
                </c:pt>
                <c:pt idx="951">
                  <c:v>0.256955679759188</c:v>
                </c:pt>
                <c:pt idx="952">
                  <c:v>0.254090322490254</c:v>
                </c:pt>
                <c:pt idx="953">
                  <c:v>0.251099274913133</c:v>
                </c:pt>
                <c:pt idx="954">
                  <c:v>0.247983931030395</c:v>
                </c:pt>
                <c:pt idx="955">
                  <c:v>0.244745746265337</c:v>
                </c:pt>
                <c:pt idx="956">
                  <c:v>0.241386236815046</c:v>
                </c:pt>
                <c:pt idx="957">
                  <c:v>0.237906978973622</c:v>
                </c:pt>
                <c:pt idx="958">
                  <c:v>0.234309608425716</c:v>
                </c:pt>
                <c:pt idx="959">
                  <c:v>0.230595819510548</c:v>
                </c:pt>
                <c:pt idx="960">
                  <c:v>0.226767364456611</c:v>
                </c:pt>
                <c:pt idx="961">
                  <c:v>0.222826052587261</c:v>
                </c:pt>
                <c:pt idx="962">
                  <c:v>0.218773749497402</c:v>
                </c:pt>
                <c:pt idx="963">
                  <c:v>0.214612376201527</c:v>
                </c:pt>
                <c:pt idx="964">
                  <c:v>0.210343908253346</c:v>
                </c:pt>
                <c:pt idx="965">
                  <c:v>0.205970374837288</c:v>
                </c:pt>
                <c:pt idx="966">
                  <c:v>0.201493857832164</c:v>
                </c:pt>
                <c:pt idx="967">
                  <c:v>0.1969164908473</c:v>
                </c:pt>
                <c:pt idx="968">
                  <c:v>0.192240458231459</c:v>
                </c:pt>
                <c:pt idx="969">
                  <c:v>0.187467994054923</c:v>
                </c:pt>
                <c:pt idx="970">
                  <c:v>0.182601381065071</c:v>
                </c:pt>
                <c:pt idx="971">
                  <c:v>0.177642949615865</c:v>
                </c:pt>
                <c:pt idx="972">
                  <c:v>0.172595076571647</c:v>
                </c:pt>
                <c:pt idx="973">
                  <c:v>0.167460184185664</c:v>
                </c:pt>
                <c:pt idx="974">
                  <c:v>0.162240738953787</c:v>
                </c:pt>
                <c:pt idx="975">
                  <c:v>0.15693925044389</c:v>
                </c:pt>
                <c:pt idx="976">
                  <c:v>0.151558270101373</c:v>
                </c:pt>
                <c:pt idx="977">
                  <c:v>0.146100390031358</c:v>
                </c:pt>
                <c:pt idx="978">
                  <c:v>0.140568241758087</c:v>
                </c:pt>
                <c:pt idx="979">
                  <c:v>0.134964494962075</c:v>
                </c:pt>
                <c:pt idx="980">
                  <c:v>0.129291856195607</c:v>
                </c:pt>
                <c:pt idx="981">
                  <c:v>0.123553067577172</c:v>
                </c:pt>
                <c:pt idx="982">
                  <c:v>0.117750905465456</c:v>
                </c:pt>
                <c:pt idx="983">
                  <c:v>0.111888179113541</c:v>
                </c:pt>
                <c:pt idx="984">
                  <c:v>0.105967729303973</c:v>
                </c:pt>
                <c:pt idx="985">
                  <c:v>0.0999924269653701</c:v>
                </c:pt>
                <c:pt idx="986">
                  <c:v>0.0939651717712949</c:v>
                </c:pt>
                <c:pt idx="987">
                  <c:v>0.0878888907220968</c:v>
                </c:pt>
                <c:pt idx="988">
                  <c:v>0.0817665367104726</c:v>
                </c:pt>
                <c:pt idx="989">
                  <c:v>0.075601087071505</c:v>
                </c:pt>
                <c:pt idx="990">
                  <c:v>0.0693955421179557</c:v>
                </c:pt>
                <c:pt idx="991">
                  <c:v>0.0631529236616077</c:v>
                </c:pt>
                <c:pt idx="992">
                  <c:v>0.0568762735214678</c:v>
                </c:pt>
                <c:pt idx="993">
                  <c:v>0.0505686520196551</c:v>
                </c:pt>
                <c:pt idx="994">
                  <c:v>0.0442331364658166</c:v>
                </c:pt>
                <c:pt idx="995">
                  <c:v>0.0378728196309242</c:v>
                </c:pt>
                <c:pt idx="996">
                  <c:v>0.0314908082113206</c:v>
                </c:pt>
                <c:pt idx="997">
                  <c:v>0.0250902212838922</c:v>
                </c:pt>
                <c:pt idx="998">
                  <c:v>0.0186741887532612</c:v>
                </c:pt>
                <c:pt idx="999">
                  <c:v>0.0122458497918937</c:v>
                </c:pt>
                <c:pt idx="1000">
                  <c:v>0.00580835127403438</c:v>
                </c:pt>
              </c:numCache>
            </c:numRef>
          </c:xVal>
          <c:yVal>
            <c:numRef>
              <c:f>Feuil1!$C$10:$C$1010</c:f>
              <c:numCache>
                <c:formatCode>General</c:formatCode>
                <c:ptCount val="1001"/>
                <c:pt idx="0">
                  <c:v>0.5</c:v>
                </c:pt>
                <c:pt idx="1">
                  <c:v>0.500770443914145</c:v>
                </c:pt>
                <c:pt idx="2">
                  <c:v>0.502127414068486</c:v>
                </c:pt>
                <c:pt idx="3">
                  <c:v>0.50329998996368</c:v>
                </c:pt>
                <c:pt idx="4">
                  <c:v>0.50422618453131</c:v>
                </c:pt>
                <c:pt idx="5">
                  <c:v>0.504905511278786</c:v>
                </c:pt>
                <c:pt idx="6">
                  <c:v>0.505337519128377</c:v>
                </c:pt>
                <c:pt idx="7">
                  <c:v>0.505521872113432</c:v>
                </c:pt>
                <c:pt idx="8">
                  <c:v>0.505458357158299</c:v>
                </c:pt>
                <c:pt idx="9">
                  <c:v>0.505146884243783</c:v>
                </c:pt>
                <c:pt idx="10">
                  <c:v>0.504587486513405</c:v>
                </c:pt>
                <c:pt idx="11">
                  <c:v>0.503780320312442</c:v>
                </c:pt>
                <c:pt idx="12">
                  <c:v>0.502725665158799</c:v>
                </c:pt>
                <c:pt idx="13">
                  <c:v>0.501423923645731</c:v>
                </c:pt>
                <c:pt idx="14">
                  <c:v>0.499875621276505</c:v>
                </c:pt>
                <c:pt idx="15">
                  <c:v>0.498081406231168</c:v>
                </c:pt>
                <c:pt idx="16">
                  <c:v>0.496042049065651</c:v>
                </c:pt>
                <c:pt idx="17">
                  <c:v>0.493758442343501</c:v>
                </c:pt>
                <c:pt idx="18">
                  <c:v>0.491231600200599</c:v>
                </c:pt>
                <c:pt idx="19">
                  <c:v>0.488462657843298</c:v>
                </c:pt>
                <c:pt idx="20">
                  <c:v>0.485452870980471</c:v>
                </c:pt>
                <c:pt idx="21">
                  <c:v>0.482203615190001</c:v>
                </c:pt>
                <c:pt idx="22">
                  <c:v>0.478716385220356</c:v>
                </c:pt>
                <c:pt idx="23">
                  <c:v>0.474992794227896</c:v>
                </c:pt>
                <c:pt idx="24">
                  <c:v>0.471034572950646</c:v>
                </c:pt>
                <c:pt idx="25">
                  <c:v>0.466843568819321</c:v>
                </c:pt>
                <c:pt idx="26">
                  <c:v>0.462421745006439</c:v>
                </c:pt>
                <c:pt idx="27">
                  <c:v>0.457771179414401</c:v>
                </c:pt>
                <c:pt idx="28">
                  <c:v>0.452894063603477</c:v>
                </c:pt>
                <c:pt idx="29">
                  <c:v>0.447792701660679</c:v>
                </c:pt>
                <c:pt idx="30">
                  <c:v>0.442469509010536</c:v>
                </c:pt>
                <c:pt idx="31">
                  <c:v>0.436927011168847</c:v>
                </c:pt>
                <c:pt idx="32">
                  <c:v>0.431167842440493</c:v>
                </c:pt>
                <c:pt idx="33">
                  <c:v>0.425194744562461</c:v>
                </c:pt>
                <c:pt idx="34">
                  <c:v>0.419010565293239</c:v>
                </c:pt>
                <c:pt idx="35">
                  <c:v>0.412618256949773</c:v>
                </c:pt>
                <c:pt idx="36">
                  <c:v>0.406020874893223</c:v>
                </c:pt>
                <c:pt idx="37">
                  <c:v>0.399221575964741</c:v>
                </c:pt>
                <c:pt idx="38">
                  <c:v>0.392223616872554</c:v>
                </c:pt>
                <c:pt idx="39">
                  <c:v>0.385030352531629</c:v>
                </c:pt>
                <c:pt idx="40">
                  <c:v>0.377645234357213</c:v>
                </c:pt>
                <c:pt idx="41">
                  <c:v>0.370071808513555</c:v>
                </c:pt>
                <c:pt idx="42">
                  <c:v>0.36231371411914</c:v>
                </c:pt>
                <c:pt idx="43">
                  <c:v>0.354374681409733</c:v>
                </c:pt>
                <c:pt idx="44">
                  <c:v>0.346258529860587</c:v>
                </c:pt>
                <c:pt idx="45">
                  <c:v>0.337969166269111</c:v>
                </c:pt>
                <c:pt idx="46">
                  <c:v>0.329510582799355</c:v>
                </c:pt>
                <c:pt idx="47">
                  <c:v>0.320886854989597</c:v>
                </c:pt>
                <c:pt idx="48">
                  <c:v>0.312102139724369</c:v>
                </c:pt>
                <c:pt idx="49">
                  <c:v>0.303160673172223</c:v>
                </c:pt>
                <c:pt idx="50">
                  <c:v>0.294066768690511</c:v>
                </c:pt>
                <c:pt idx="51">
                  <c:v>0.284824814698484</c:v>
                </c:pt>
                <c:pt idx="52">
                  <c:v>0.275439272519955</c:v>
                </c:pt>
                <c:pt idx="53">
                  <c:v>0.265914674196778</c:v>
                </c:pt>
                <c:pt idx="54">
                  <c:v>0.256255620274386</c:v>
                </c:pt>
                <c:pt idx="55">
                  <c:v>0.246466777560573</c:v>
                </c:pt>
                <c:pt idx="56">
                  <c:v>0.236552876858731</c:v>
                </c:pt>
                <c:pt idx="57">
                  <c:v>0.226518710676701</c:v>
                </c:pt>
                <c:pt idx="58">
                  <c:v>0.21636913091238</c:v>
                </c:pt>
                <c:pt idx="59">
                  <c:v>0.206109046517207</c:v>
                </c:pt>
                <c:pt idx="60">
                  <c:v>0.19574342113863</c:v>
                </c:pt>
                <c:pt idx="61">
                  <c:v>0.185277270742616</c:v>
                </c:pt>
                <c:pt idx="62">
                  <c:v>0.174715661217262</c:v>
                </c:pt>
                <c:pt idx="63">
                  <c:v>0.164063705958521</c:v>
                </c:pt>
                <c:pt idx="64">
                  <c:v>0.15332656343905</c:v>
                </c:pt>
                <c:pt idx="65">
                  <c:v>0.142509434761145</c:v>
                </c:pt>
                <c:pt idx="66">
                  <c:v>0.131617561194716</c:v>
                </c:pt>
                <c:pt idx="67">
                  <c:v>0.120656221701229</c:v>
                </c:pt>
                <c:pt idx="68">
                  <c:v>0.109630730444518</c:v>
                </c:pt>
                <c:pt idx="69">
                  <c:v>0.09854643428934</c:v>
                </c:pt>
                <c:pt idx="70">
                  <c:v>0.0874087102885483</c:v>
                </c:pt>
                <c:pt idx="71">
                  <c:v>0.0762229631597081</c:v>
                </c:pt>
                <c:pt idx="72">
                  <c:v>0.0649946227519843</c:v>
                </c:pt>
                <c:pt idx="73">
                  <c:v>0.0537291415041039</c:v>
                </c:pt>
                <c:pt idx="74">
                  <c:v>0.0424319918941785</c:v>
                </c:pt>
                <c:pt idx="75">
                  <c:v>0.0311086638821629</c:v>
                </c:pt>
                <c:pt idx="76">
                  <c:v>0.0197646623457087</c:v>
                </c:pt>
                <c:pt idx="77">
                  <c:v>0.00840550451016349</c:v>
                </c:pt>
                <c:pt idx="78">
                  <c:v>-0.00296328262654458</c:v>
                </c:pt>
                <c:pt idx="79">
                  <c:v>-0.0143361648734031</c:v>
                </c:pt>
                <c:pt idx="80">
                  <c:v>-0.0257076034294659</c:v>
                </c:pt>
                <c:pt idx="81">
                  <c:v>-0.0370720574699325</c:v>
                </c:pt>
                <c:pt idx="82">
                  <c:v>-0.0484239867344352</c:v>
                </c:pt>
                <c:pt idx="83">
                  <c:v>-0.05975785411681</c:v>
                </c:pt>
                <c:pt idx="84">
                  <c:v>-0.0710681282556257</c:v>
                </c:pt>
                <c:pt idx="85">
                  <c:v>-0.0823492861247422</c:v>
                </c:pt>
                <c:pt idx="86">
                  <c:v>-0.0935958156231605</c:v>
                </c:pt>
                <c:pt idx="87">
                  <c:v>-0.10480221816342</c:v>
                </c:pt>
                <c:pt idx="88">
                  <c:v>-0.115963011257789</c:v>
                </c:pt>
                <c:pt idx="89">
                  <c:v>-0.127072731101478</c:v>
                </c:pt>
                <c:pt idx="90">
                  <c:v>-0.138125935152096</c:v>
                </c:pt>
                <c:pt idx="91">
                  <c:v>-0.149117204704558</c:v>
                </c:pt>
                <c:pt idx="92">
                  <c:v>-0.160041147460615</c:v>
                </c:pt>
                <c:pt idx="93">
                  <c:v>-0.17089240009219</c:v>
                </c:pt>
                <c:pt idx="94">
                  <c:v>-0.181665630797646</c:v>
                </c:pt>
                <c:pt idx="95">
                  <c:v>-0.192355541850134</c:v>
                </c:pt>
                <c:pt idx="96">
                  <c:v>-0.202956872137095</c:v>
                </c:pt>
                <c:pt idx="97">
                  <c:v>-0.213464399690007</c:v>
                </c:pt>
                <c:pt idx="98">
                  <c:v>-0.223872944203434</c:v>
                </c:pt>
                <c:pt idx="99">
                  <c:v>-0.234177369542377</c:v>
                </c:pt>
                <c:pt idx="100">
                  <c:v>-0.244372586236945</c:v>
                </c:pt>
                <c:pt idx="101">
                  <c:v>-0.254453553963314</c:v>
                </c:pt>
                <c:pt idx="102">
                  <c:v>-0.264415284009901</c:v>
                </c:pt>
                <c:pt idx="103">
                  <c:v>-0.274252841727677</c:v>
                </c:pt>
                <c:pt idx="104">
                  <c:v>-0.283961348963502</c:v>
                </c:pt>
                <c:pt idx="105">
                  <c:v>-0.293535986475335</c:v>
                </c:pt>
                <c:pt idx="106">
                  <c:v>-0.302971996328149</c:v>
                </c:pt>
                <c:pt idx="107">
                  <c:v>-0.312264684269344</c:v>
                </c:pt>
                <c:pt idx="108">
                  <c:v>-0.321409422082445</c:v>
                </c:pt>
                <c:pt idx="109">
                  <c:v>-0.330401649917807</c:v>
                </c:pt>
                <c:pt idx="110">
                  <c:v>-0.339236878599077</c:v>
                </c:pt>
                <c:pt idx="111">
                  <c:v>-0.347910691904079</c:v>
                </c:pt>
                <c:pt idx="112">
                  <c:v>-0.356418748818816</c:v>
                </c:pt>
                <c:pt idx="113">
                  <c:v>-0.364756785763227</c:v>
                </c:pt>
                <c:pt idx="114">
                  <c:v>-0.372920618787334</c:v>
                </c:pt>
                <c:pt idx="115">
                  <c:v>-0.380906145736395</c:v>
                </c:pt>
                <c:pt idx="116">
                  <c:v>-0.388709348383642</c:v>
                </c:pt>
                <c:pt idx="117">
                  <c:v>-0.396326294529205</c:v>
                </c:pt>
                <c:pt idx="118">
                  <c:v>-0.403753140063776</c:v>
                </c:pt>
                <c:pt idx="119">
                  <c:v>-0.410986130995575</c:v>
                </c:pt>
                <c:pt idx="120">
                  <c:v>-0.418021605439168</c:v>
                </c:pt>
                <c:pt idx="121">
                  <c:v>-0.424855995564686</c:v>
                </c:pt>
                <c:pt idx="122">
                  <c:v>-0.431485829505983</c:v>
                </c:pt>
                <c:pt idx="123">
                  <c:v>-0.43790773322628</c:v>
                </c:pt>
                <c:pt idx="124">
                  <c:v>-0.444118432339838</c:v>
                </c:pt>
                <c:pt idx="125">
                  <c:v>-0.450114753888223</c:v>
                </c:pt>
                <c:pt idx="126">
                  <c:v>-0.455893628069714</c:v>
                </c:pt>
                <c:pt idx="127">
                  <c:v>-0.461452089920437</c:v>
                </c:pt>
                <c:pt idx="128">
                  <c:v>-0.466787280945813</c:v>
                </c:pt>
                <c:pt idx="129">
                  <c:v>-0.471896450700938</c:v>
                </c:pt>
                <c:pt idx="130">
                  <c:v>-0.476776958318507</c:v>
                </c:pt>
                <c:pt idx="131">
                  <c:v>-0.481426273982965</c:v>
                </c:pt>
                <c:pt idx="132">
                  <c:v>-0.485841980349551</c:v>
                </c:pt>
                <c:pt idx="133">
                  <c:v>-0.490021773906965</c:v>
                </c:pt>
                <c:pt idx="134">
                  <c:v>-0.493963466282395</c:v>
                </c:pt>
                <c:pt idx="135">
                  <c:v>-0.497664985487713</c:v>
                </c:pt>
                <c:pt idx="136">
                  <c:v>-0.501124377105657</c:v>
                </c:pt>
                <c:pt idx="137">
                  <c:v>-0.504339805414879</c:v>
                </c:pt>
                <c:pt idx="138">
                  <c:v>-0.507309554452777</c:v>
                </c:pt>
                <c:pt idx="139">
                  <c:v>-0.510032029015089</c:v>
                </c:pt>
                <c:pt idx="140">
                  <c:v>-0.512505755591264</c:v>
                </c:pt>
                <c:pt idx="141">
                  <c:v>-0.514729383234698</c:v>
                </c:pt>
                <c:pt idx="142">
                  <c:v>-0.516701684366963</c:v>
                </c:pt>
                <c:pt idx="143">
                  <c:v>-0.518421555515222</c:v>
                </c:pt>
                <c:pt idx="144">
                  <c:v>-0.519888017982106</c:v>
                </c:pt>
                <c:pt idx="145">
                  <c:v>-0.521100218447347</c:v>
                </c:pt>
                <c:pt idx="146">
                  <c:v>-0.522057429500574</c:v>
                </c:pt>
                <c:pt idx="147">
                  <c:v>-0.522759050104725</c:v>
                </c:pt>
                <c:pt idx="148">
                  <c:v>-0.52320460598958</c:v>
                </c:pt>
                <c:pt idx="149">
                  <c:v>-0.523393749975038</c:v>
                </c:pt>
                <c:pt idx="150">
                  <c:v>-0.52332626222377</c:v>
                </c:pt>
                <c:pt idx="151">
                  <c:v>-0.523002050423017</c:v>
                </c:pt>
                <c:pt idx="152">
                  <c:v>-0.52242114989531</c:v>
                </c:pt>
                <c:pt idx="153">
                  <c:v>-0.521583723638028</c:v>
                </c:pt>
                <c:pt idx="154">
                  <c:v>-0.520490062291717</c:v>
                </c:pt>
                <c:pt idx="155">
                  <c:v>-0.519140584037232</c:v>
                </c:pt>
                <c:pt idx="156">
                  <c:v>-0.517535834421779</c:v>
                </c:pt>
                <c:pt idx="157">
                  <c:v>-0.515676486114055</c:v>
                </c:pt>
                <c:pt idx="158">
                  <c:v>-0.513563338588714</c:v>
                </c:pt>
                <c:pt idx="159">
                  <c:v>-0.511197317740509</c:v>
                </c:pt>
                <c:pt idx="160">
                  <c:v>-0.508579475428465</c:v>
                </c:pt>
                <c:pt idx="161">
                  <c:v>-0.505710988950585</c:v>
                </c:pt>
                <c:pt idx="162">
                  <c:v>-0.502593160449583</c:v>
                </c:pt>
                <c:pt idx="163">
                  <c:v>-0.499227416250269</c:v>
                </c:pt>
                <c:pt idx="164">
                  <c:v>-0.495615306129228</c:v>
                </c:pt>
                <c:pt idx="165">
                  <c:v>-0.491758502517532</c:v>
                </c:pt>
                <c:pt idx="166">
                  <c:v>-0.487658799637258</c:v>
                </c:pt>
                <c:pt idx="167">
                  <c:v>-0.483318112572675</c:v>
                </c:pt>
                <c:pt idx="168">
                  <c:v>-0.47873847627698</c:v>
                </c:pt>
                <c:pt idx="169">
                  <c:v>-0.47392204451555</c:v>
                </c:pt>
                <c:pt idx="170">
                  <c:v>-0.46887108874672</c:v>
                </c:pt>
                <c:pt idx="171">
                  <c:v>-0.463587996941132</c:v>
                </c:pt>
                <c:pt idx="172">
                  <c:v>-0.458075272340759</c:v>
                </c:pt>
                <c:pt idx="173">
                  <c:v>-0.452335532158749</c:v>
                </c:pt>
                <c:pt idx="174">
                  <c:v>-0.446371506221272</c:v>
                </c:pt>
                <c:pt idx="175">
                  <c:v>-0.440186035552582</c:v>
                </c:pt>
                <c:pt idx="176">
                  <c:v>-0.433782070904555</c:v>
                </c:pt>
                <c:pt idx="177">
                  <c:v>-0.427162671231983</c:v>
                </c:pt>
                <c:pt idx="178">
                  <c:v>-0.420331002114926</c:v>
                </c:pt>
                <c:pt idx="179">
                  <c:v>-0.413290334129469</c:v>
                </c:pt>
                <c:pt idx="180">
                  <c:v>-0.406044041168218</c:v>
                </c:pt>
                <c:pt idx="181">
                  <c:v>-0.39859559871193</c:v>
                </c:pt>
                <c:pt idx="182">
                  <c:v>-0.390948582053635</c:v>
                </c:pt>
                <c:pt idx="183">
                  <c:v>-0.383106664476669</c:v>
                </c:pt>
                <c:pt idx="184">
                  <c:v>-0.375073615388001</c:v>
                </c:pt>
                <c:pt idx="185">
                  <c:v>-0.366853298408276</c:v>
                </c:pt>
                <c:pt idx="186">
                  <c:v>-0.358449669419974</c:v>
                </c:pt>
                <c:pt idx="187">
                  <c:v>-0.349866774575103</c:v>
                </c:pt>
                <c:pt idx="188">
                  <c:v>-0.341108748263814</c:v>
                </c:pt>
                <c:pt idx="189">
                  <c:v>-0.332179811045354</c:v>
                </c:pt>
                <c:pt idx="190">
                  <c:v>-0.323084267542731</c:v>
                </c:pt>
                <c:pt idx="191">
                  <c:v>-0.313826504302471</c:v>
                </c:pt>
                <c:pt idx="192">
                  <c:v>-0.304410987620839</c:v>
                </c:pt>
                <c:pt idx="193">
                  <c:v>-0.294842261337848</c:v>
                </c:pt>
                <c:pt idx="194">
                  <c:v>-0.285124944600417</c:v>
                </c:pt>
                <c:pt idx="195">
                  <c:v>-0.275263729595948</c:v>
                </c:pt>
                <c:pt idx="196">
                  <c:v>-0.265263379257644</c:v>
                </c:pt>
                <c:pt idx="197">
                  <c:v>-0.25512872494281</c:v>
                </c:pt>
                <c:pt idx="198">
                  <c:v>-0.244864664085379</c:v>
                </c:pt>
                <c:pt idx="199">
                  <c:v>-0.234476157823888</c:v>
                </c:pt>
                <c:pt idx="200">
                  <c:v>-0.223968228606076</c:v>
                </c:pt>
                <c:pt idx="201">
                  <c:v>-0.213345957771276</c:v>
                </c:pt>
                <c:pt idx="202">
                  <c:v>-0.202614483111726</c:v>
                </c:pt>
                <c:pt idx="203">
                  <c:v>-0.191778996413903</c:v>
                </c:pt>
                <c:pt idx="204">
                  <c:v>-0.180844740980961</c:v>
                </c:pt>
                <c:pt idx="205">
                  <c:v>-0.169817009137311</c:v>
                </c:pt>
                <c:pt idx="206">
                  <c:v>-0.15870113971637</c:v>
                </c:pt>
                <c:pt idx="207">
                  <c:v>-0.147502515532459</c:v>
                </c:pt>
                <c:pt idx="208">
                  <c:v>-0.136226560837823</c:v>
                </c:pt>
                <c:pt idx="209">
                  <c:v>-0.124878738765699</c:v>
                </c:pt>
                <c:pt idx="210">
                  <c:v>-0.113464548760347</c:v>
                </c:pt>
                <c:pt idx="211">
                  <c:v>-0.101989523994924</c:v>
                </c:pt>
                <c:pt idx="212">
                  <c:v>-0.0904592287780653</c:v>
                </c:pt>
                <c:pt idx="213">
                  <c:v>-0.0788792559500076</c:v>
                </c:pt>
                <c:pt idx="214">
                  <c:v>-0.0672552242690652</c:v>
                </c:pt>
                <c:pt idx="215">
                  <c:v>-0.0555927757892644</c:v>
                </c:pt>
                <c:pt idx="216">
                  <c:v>-0.0438975732299056</c:v>
                </c:pt>
                <c:pt idx="217">
                  <c:v>-0.0321752973378183</c:v>
                </c:pt>
                <c:pt idx="218">
                  <c:v>-0.0204316442430543</c:v>
                </c:pt>
                <c:pt idx="219">
                  <c:v>-0.00867232280875313</c:v>
                </c:pt>
                <c:pt idx="220">
                  <c:v>0.00309694802409704</c:v>
                </c:pt>
                <c:pt idx="221">
                  <c:v>0.0148704418962876</c:v>
                </c:pt>
                <c:pt idx="222">
                  <c:v>0.0266424276936987</c:v>
                </c:pt>
                <c:pt idx="223">
                  <c:v>0.0384071722135849</c:v>
                </c:pt>
                <c:pt idx="224">
                  <c:v>0.0501589428331345</c:v>
                </c:pt>
                <c:pt idx="225">
                  <c:v>0.0618920101795996</c:v>
                </c:pt>
                <c:pt idx="226">
                  <c:v>0.0736006508012916</c:v>
                </c:pt>
                <c:pt idx="227">
                  <c:v>0.0852791498387312</c:v>
                </c:pt>
                <c:pt idx="228">
                  <c:v>0.0969218036952347</c:v>
                </c:pt>
                <c:pt idx="229">
                  <c:v>0.108522922706211</c:v>
                </c:pt>
                <c:pt idx="230">
                  <c:v>0.120076833806428</c:v>
                </c:pt>
                <c:pt idx="231">
                  <c:v>0.131577883194501</c:v>
                </c:pt>
                <c:pt idx="232">
                  <c:v>0.143020438993825</c:v>
                </c:pt>
                <c:pt idx="233">
                  <c:v>0.154398893909181</c:v>
                </c:pt>
                <c:pt idx="234">
                  <c:v>0.165707667878189</c:v>
                </c:pt>
                <c:pt idx="235">
                  <c:v>0.176941210716802</c:v>
                </c:pt>
                <c:pt idx="236">
                  <c:v>0.188094004757981</c:v>
                </c:pt>
                <c:pt idx="237">
                  <c:v>0.199160567482663</c:v>
                </c:pt>
                <c:pt idx="238">
                  <c:v>0.210135454142155</c:v>
                </c:pt>
                <c:pt idx="239">
                  <c:v>0.221013260370979</c:v>
                </c:pt>
                <c:pt idx="240">
                  <c:v>0.231788624789254</c:v>
                </c:pt>
                <c:pt idx="241">
                  <c:v>0.242456231593598</c:v>
                </c:pt>
                <c:pt idx="242">
                  <c:v>0.253010813135538</c:v>
                </c:pt>
                <c:pt idx="243">
                  <c:v>0.263447152486391</c:v>
                </c:pt>
                <c:pt idx="244">
                  <c:v>0.273760085987516</c:v>
                </c:pt>
                <c:pt idx="245">
                  <c:v>0.283944505784834</c:v>
                </c:pt>
                <c:pt idx="246">
                  <c:v>0.293995362346466</c:v>
                </c:pt>
                <c:pt idx="247">
                  <c:v>0.303907666962314</c:v>
                </c:pt>
                <c:pt idx="248">
                  <c:v>0.313676494224361</c:v>
                </c:pt>
                <c:pt idx="249">
                  <c:v>0.323296984486468</c:v>
                </c:pt>
                <c:pt idx="250">
                  <c:v>0.332764346302368</c:v>
                </c:pt>
                <c:pt idx="251">
                  <c:v>0.342073858840579</c:v>
                </c:pt>
                <c:pt idx="252">
                  <c:v>0.351220874274872</c:v>
                </c:pt>
                <c:pt idx="253">
                  <c:v>0.360200820148962</c:v>
                </c:pt>
                <c:pt idx="254">
                  <c:v>0.369009201714001</c:v>
                </c:pt>
                <c:pt idx="255">
                  <c:v>0.377641604237485</c:v>
                </c:pt>
                <c:pt idx="256">
                  <c:v>0.386093695282113</c:v>
                </c:pt>
                <c:pt idx="257">
                  <c:v>0.394361226953155</c:v>
                </c:pt>
                <c:pt idx="258">
                  <c:v>0.402440038112831</c:v>
                </c:pt>
                <c:pt idx="259">
                  <c:v>0.410326056560217</c:v>
                </c:pt>
                <c:pt idx="260">
                  <c:v>0.418015301175152</c:v>
                </c:pt>
                <c:pt idx="261">
                  <c:v>0.425503884024633</c:v>
                </c:pt>
                <c:pt idx="262">
                  <c:v>0.432788012430139</c:v>
                </c:pt>
                <c:pt idx="263">
                  <c:v>0.439863990994371</c:v>
                </c:pt>
                <c:pt idx="264">
                  <c:v>0.446728223585833</c:v>
                </c:pt>
                <c:pt idx="265">
                  <c:v>0.453377215279717</c:v>
                </c:pt>
                <c:pt idx="266">
                  <c:v>0.459807574253544</c:v>
                </c:pt>
                <c:pt idx="267">
                  <c:v>0.466016013636024</c:v>
                </c:pt>
                <c:pt idx="268">
                  <c:v>0.471999353307593</c:v>
                </c:pt>
                <c:pt idx="269">
                  <c:v>0.477754521651107</c:v>
                </c:pt>
                <c:pt idx="270">
                  <c:v>0.483278557251198</c:v>
                </c:pt>
                <c:pt idx="271">
                  <c:v>0.488568610540798</c:v>
                </c:pt>
                <c:pt idx="272">
                  <c:v>0.493621945393363</c:v>
                </c:pt>
                <c:pt idx="273">
                  <c:v>0.498435940659372</c:v>
                </c:pt>
                <c:pt idx="274">
                  <c:v>0.50300809164568</c:v>
                </c:pt>
                <c:pt idx="275">
                  <c:v>0.50733601153636</c:v>
                </c:pt>
                <c:pt idx="276">
                  <c:v>0.511417432753688</c:v>
                </c:pt>
                <c:pt idx="277">
                  <c:v>0.515250208257981</c:v>
                </c:pt>
                <c:pt idx="278">
                  <c:v>0.518832312785026</c:v>
                </c:pt>
                <c:pt idx="279">
                  <c:v>0.522161844019889</c:v>
                </c:pt>
                <c:pt idx="280">
                  <c:v>0.525237023705967</c:v>
                </c:pt>
                <c:pt idx="281">
                  <c:v>0.528056198688143</c:v>
                </c:pt>
                <c:pt idx="282">
                  <c:v>0.530617841889024</c:v>
                </c:pt>
                <c:pt idx="283">
                  <c:v>0.532920553217264</c:v>
                </c:pt>
                <c:pt idx="284">
                  <c:v>0.534963060407027</c:v>
                </c:pt>
                <c:pt idx="285">
                  <c:v>0.536744219787755</c:v>
                </c:pt>
                <c:pt idx="286">
                  <c:v>0.53826301698341</c:v>
                </c:pt>
                <c:pt idx="287">
                  <c:v>0.539518567540489</c:v>
                </c:pt>
                <c:pt idx="288">
                  <c:v>0.54051011748413</c:v>
                </c:pt>
                <c:pt idx="289">
                  <c:v>0.541237043801741</c:v>
                </c:pt>
                <c:pt idx="290">
                  <c:v>0.541698854853623</c:v>
                </c:pt>
                <c:pt idx="291">
                  <c:v>0.541895190710169</c:v>
                </c:pt>
                <c:pt idx="292">
                  <c:v>0.541825823415263</c:v>
                </c:pt>
                <c:pt idx="293">
                  <c:v>0.541490657175602</c:v>
                </c:pt>
                <c:pt idx="294">
                  <c:v>0.540889728475747</c:v>
                </c:pt>
                <c:pt idx="295">
                  <c:v>0.540023206118765</c:v>
                </c:pt>
                <c:pt idx="296">
                  <c:v>0.53889139119243</c:v>
                </c:pt>
                <c:pt idx="297">
                  <c:v>0.537494716961001</c:v>
                </c:pt>
                <c:pt idx="298">
                  <c:v>0.535833748682719</c:v>
                </c:pt>
                <c:pt idx="299">
                  <c:v>0.533909183353184</c:v>
                </c:pt>
                <c:pt idx="300">
                  <c:v>0.531721849374913</c:v>
                </c:pt>
                <c:pt idx="301">
                  <c:v>0.529272706153399</c:v>
                </c:pt>
                <c:pt idx="302">
                  <c:v>0.526562843620133</c:v>
                </c:pt>
                <c:pt idx="303">
                  <c:v>0.523593481683046</c:v>
                </c:pt>
                <c:pt idx="304">
                  <c:v>0.520365969604991</c:v>
                </c:pt>
                <c:pt idx="305">
                  <c:v>0.516881785310869</c:v>
                </c:pt>
                <c:pt idx="306">
                  <c:v>0.513142534624149</c:v>
                </c:pt>
                <c:pt idx="307">
                  <c:v>0.509149950433544</c:v>
                </c:pt>
                <c:pt idx="308">
                  <c:v>0.504905891790701</c:v>
                </c:pt>
                <c:pt idx="309">
                  <c:v>0.500412342939823</c:v>
                </c:pt>
                <c:pt idx="310">
                  <c:v>0.495671412280178</c:v>
                </c:pt>
                <c:pt idx="311">
                  <c:v>0.490685331262548</c:v>
                </c:pt>
                <c:pt idx="312">
                  <c:v>0.485456453220687</c:v>
                </c:pt>
                <c:pt idx="313">
                  <c:v>0.479987252138926</c:v>
                </c:pt>
                <c:pt idx="314">
                  <c:v>0.474280321357127</c:v>
                </c:pt>
                <c:pt idx="315">
                  <c:v>0.468338372214184</c:v>
                </c:pt>
                <c:pt idx="316">
                  <c:v>0.462164232631384</c:v>
                </c:pt>
                <c:pt idx="317">
                  <c:v>0.455760845636896</c:v>
                </c:pt>
                <c:pt idx="318">
                  <c:v>0.449131267832773</c:v>
                </c:pt>
                <c:pt idx="319">
                  <c:v>0.442278667805811</c:v>
                </c:pt>
                <c:pt idx="320">
                  <c:v>0.435206324483691</c:v>
                </c:pt>
                <c:pt idx="321">
                  <c:v>0.427917625437823</c:v>
                </c:pt>
                <c:pt idx="322">
                  <c:v>0.420416065134341</c:v>
                </c:pt>
                <c:pt idx="323">
                  <c:v>0.412705243134725</c:v>
                </c:pt>
                <c:pt idx="324">
                  <c:v>0.404788862247513</c:v>
                </c:pt>
                <c:pt idx="325">
                  <c:v>0.39667072663261</c:v>
                </c:pt>
                <c:pt idx="326">
                  <c:v>0.38835473985968</c:v>
                </c:pt>
                <c:pt idx="327">
                  <c:v>0.379844902922126</c:v>
                </c:pt>
                <c:pt idx="328">
                  <c:v>0.371145312208153</c:v>
                </c:pt>
                <c:pt idx="329">
                  <c:v>0.362260157430416</c:v>
                </c:pt>
                <c:pt idx="330">
                  <c:v>0.353193719515742</c:v>
                </c:pt>
                <c:pt idx="331">
                  <c:v>0.343950368456406</c:v>
                </c:pt>
                <c:pt idx="332">
                  <c:v>0.334534561124425</c:v>
                </c:pt>
                <c:pt idx="333">
                  <c:v>0.324950839050345</c:v>
                </c:pt>
                <c:pt idx="334">
                  <c:v>0.315203826167931</c:v>
                </c:pt>
                <c:pt idx="335">
                  <c:v>0.305298226526198</c:v>
                </c:pt>
                <c:pt idx="336">
                  <c:v>0.295238821970173</c:v>
                </c:pt>
                <c:pt idx="337">
                  <c:v>0.285030469791764</c:v>
                </c:pt>
                <c:pt idx="338">
                  <c:v>0.274678100352077</c:v>
                </c:pt>
                <c:pt idx="339">
                  <c:v>0.264186714676509</c:v>
                </c:pt>
                <c:pt idx="340">
                  <c:v>0.253561382023908</c:v>
                </c:pt>
                <c:pt idx="341">
                  <c:v>0.242807237431055</c:v>
                </c:pt>
                <c:pt idx="342">
                  <c:v>0.231929479233713</c:v>
                </c:pt>
                <c:pt idx="343">
                  <c:v>0.220933366565431</c:v>
                </c:pt>
                <c:pt idx="344">
                  <c:v>0.209824216835275</c:v>
                </c:pt>
                <c:pt idx="345">
                  <c:v>0.198607403185631</c:v>
                </c:pt>
                <c:pt idx="346">
                  <c:v>0.187288351931162</c:v>
                </c:pt>
                <c:pt idx="347">
                  <c:v>0.175872539980011</c:v>
                </c:pt>
                <c:pt idx="348">
                  <c:v>0.164365492238275</c:v>
                </c:pt>
                <c:pt idx="349">
                  <c:v>0.152772778998755</c:v>
                </c:pt>
                <c:pt idx="350">
                  <c:v>0.141100013314966</c:v>
                </c:pt>
                <c:pt idx="351">
                  <c:v>0.129352848361336</c:v>
                </c:pt>
                <c:pt idx="352">
                  <c:v>0.117536974780514</c:v>
                </c:pt>
                <c:pt idx="353">
                  <c:v>0.105658118018679</c:v>
                </c:pt>
                <c:pt idx="354">
                  <c:v>0.0937220356496842</c:v>
                </c:pt>
                <c:pt idx="355">
                  <c:v>0.0817345146888984</c:v>
                </c:pt>
                <c:pt idx="356">
                  <c:v>0.0697013688975203</c:v>
                </c:pt>
                <c:pt idx="357">
                  <c:v>0.0576284360781709</c:v>
                </c:pt>
                <c:pt idx="358">
                  <c:v>0.045521575362518</c:v>
                </c:pt>
                <c:pt idx="359">
                  <c:v>0.0333866644916776</c:v>
                </c:pt>
                <c:pt idx="360">
                  <c:v>0.0212295970901223</c:v>
                </c:pt>
                <c:pt idx="361">
                  <c:v>0.00905627993380767</c:v>
                </c:pt>
                <c:pt idx="362">
                  <c:v>-0.00312736978678121</c:v>
                </c:pt>
                <c:pt idx="363">
                  <c:v>-0.0153154272079713</c:v>
                </c:pt>
                <c:pt idx="364">
                  <c:v>-0.0275019625379483</c:v>
                </c:pt>
                <c:pt idx="365">
                  <c:v>-0.0396810438048279</c:v>
                </c:pt>
                <c:pt idx="366">
                  <c:v>-0.0518467396070755</c:v>
                </c:pt>
                <c:pt idx="367">
                  <c:v>-0.0639931218655966</c:v>
                </c:pt>
                <c:pt idx="368">
                  <c:v>-0.0761142685768176</c:v>
                </c:pt>
                <c:pt idx="369">
                  <c:v>-0.088204266566072</c:v>
                </c:pt>
                <c:pt idx="370">
                  <c:v>-0.100257214240598</c:v>
                </c:pt>
                <c:pt idx="371">
                  <c:v>-0.112267224341444</c:v>
                </c:pt>
                <c:pt idx="372">
                  <c:v>-0.124228426693562</c:v>
                </c:pt>
                <c:pt idx="373">
                  <c:v>-0.136134970953368</c:v>
                </c:pt>
                <c:pt idx="374">
                  <c:v>-0.147981029352997</c:v>
                </c:pt>
                <c:pt idx="375">
                  <c:v>-0.159760799440511</c:v>
                </c:pt>
                <c:pt idx="376">
                  <c:v>-0.171468506815246</c:v>
                </c:pt>
                <c:pt idx="377">
                  <c:v>-0.183098407857489</c:v>
                </c:pt>
                <c:pt idx="378">
                  <c:v>-0.194644792451651</c:v>
                </c:pt>
                <c:pt idx="379">
                  <c:v>-0.206101986702046</c:v>
                </c:pt>
                <c:pt idx="380">
                  <c:v>-0.217464355640402</c:v>
                </c:pt>
                <c:pt idx="381">
                  <c:v>-0.228726305924152</c:v>
                </c:pt>
                <c:pt idx="382">
                  <c:v>-0.239882288524549</c:v>
                </c:pt>
                <c:pt idx="383">
                  <c:v>-0.25092680140361</c:v>
                </c:pt>
                <c:pt idx="384">
                  <c:v>-0.261854392178856</c:v>
                </c:pt>
                <c:pt idx="385">
                  <c:v>-0.272659660774781</c:v>
                </c:pt>
                <c:pt idx="386">
                  <c:v>-0.283337262059939</c:v>
                </c:pt>
                <c:pt idx="387">
                  <c:v>-0.293881908468522</c:v>
                </c:pt>
                <c:pt idx="388">
                  <c:v>-0.304288372605243</c:v>
                </c:pt>
                <c:pt idx="389">
                  <c:v>-0.314551489832309</c:v>
                </c:pt>
                <c:pt idx="390">
                  <c:v>-0.32466616083724</c:v>
                </c:pt>
                <c:pt idx="391">
                  <c:v>-0.334627354180241</c:v>
                </c:pt>
                <c:pt idx="392">
                  <c:v>-0.344430108819802</c:v>
                </c:pt>
                <c:pt idx="393">
                  <c:v>-0.35406953661518</c:v>
                </c:pt>
                <c:pt idx="394">
                  <c:v>-0.363540824804351</c:v>
                </c:pt>
                <c:pt idx="395">
                  <c:v>-0.372839238456031</c:v>
                </c:pt>
                <c:pt idx="396">
                  <c:v>-0.381960122894284</c:v>
                </c:pt>
                <c:pt idx="397">
                  <c:v>-0.39089890609426</c:v>
                </c:pt>
                <c:pt idx="398">
                  <c:v>-0.399651101047517</c:v>
                </c:pt>
                <c:pt idx="399">
                  <c:v>-0.408212308095421</c:v>
                </c:pt>
                <c:pt idx="400">
                  <c:v>-0.416578217229034</c:v>
                </c:pt>
                <c:pt idx="401">
                  <c:v>-0.424744610353925</c:v>
                </c:pt>
                <c:pt idx="402">
                  <c:v>-0.432707363518285</c:v>
                </c:pt>
                <c:pt idx="403">
                  <c:v>-0.44046244910275</c:v>
                </c:pt>
                <c:pt idx="404">
                  <c:v>-0.448005937970276</c:v>
                </c:pt>
                <c:pt idx="405">
                  <c:v>-0.45533400157445</c:v>
                </c:pt>
                <c:pt idx="406">
                  <c:v>-0.462442914024572</c:v>
                </c:pt>
                <c:pt idx="407">
                  <c:v>-0.46932905410587</c:v>
                </c:pt>
                <c:pt idx="408">
                  <c:v>-0.475988907253192</c:v>
                </c:pt>
                <c:pt idx="409">
                  <c:v>-0.48241906747654</c:v>
                </c:pt>
                <c:pt idx="410">
                  <c:v>-0.488616239236791</c:v>
                </c:pt>
                <c:pt idx="411">
                  <c:v>-0.494577239270005</c:v>
                </c:pt>
                <c:pt idx="412">
                  <c:v>-0.500298998358683</c:v>
                </c:pt>
                <c:pt idx="413">
                  <c:v>-0.505778563048403</c:v>
                </c:pt>
                <c:pt idx="414">
                  <c:v>-0.511013097308257</c:v>
                </c:pt>
                <c:pt idx="415">
                  <c:v>-0.515999884133554</c:v>
                </c:pt>
                <c:pt idx="416">
                  <c:v>-0.520736327089266</c:v>
                </c:pt>
                <c:pt idx="417">
                  <c:v>-0.525219951792761</c:v>
                </c:pt>
                <c:pt idx="418">
                  <c:v>-0.529448407334364</c:v>
                </c:pt>
                <c:pt idx="419">
                  <c:v>-0.533419467634371</c:v>
                </c:pt>
                <c:pt idx="420">
                  <c:v>-0.53713103273515</c:v>
                </c:pt>
                <c:pt idx="421">
                  <c:v>-0.540581130027043</c:v>
                </c:pt>
                <c:pt idx="422">
                  <c:v>-0.543767915406815</c:v>
                </c:pt>
                <c:pt idx="423">
                  <c:v>-0.546689674367463</c:v>
                </c:pt>
                <c:pt idx="424">
                  <c:v>-0.549344823018256</c:v>
                </c:pt>
                <c:pt idx="425">
                  <c:v>-0.55173190903394</c:v>
                </c:pt>
                <c:pt idx="426">
                  <c:v>-0.553849612532099</c:v>
                </c:pt>
                <c:pt idx="427">
                  <c:v>-0.555696746877759</c:v>
                </c:pt>
                <c:pt idx="428">
                  <c:v>-0.557272259414356</c:v>
                </c:pt>
                <c:pt idx="429">
                  <c:v>-0.558575232120289</c:v>
                </c:pt>
                <c:pt idx="430">
                  <c:v>-0.559604882190353</c:v>
                </c:pt>
                <c:pt idx="431">
                  <c:v>-0.560360562541412</c:v>
                </c:pt>
                <c:pt idx="432">
                  <c:v>-0.560841762241767</c:v>
                </c:pt>
                <c:pt idx="433">
                  <c:v>-0.561048106863747</c:v>
                </c:pt>
                <c:pt idx="434">
                  <c:v>-0.560979358759131</c:v>
                </c:pt>
                <c:pt idx="435">
                  <c:v>-0.56063541725711</c:v>
                </c:pt>
                <c:pt idx="436">
                  <c:v>-0.560016318784561</c:v>
                </c:pt>
                <c:pt idx="437">
                  <c:v>-0.559122236908504</c:v>
                </c:pt>
                <c:pt idx="438">
                  <c:v>-0.557953482300694</c:v>
                </c:pt>
                <c:pt idx="439">
                  <c:v>-0.556510502624396</c:v>
                </c:pt>
                <c:pt idx="440">
                  <c:v>-0.554793882343458</c:v>
                </c:pt>
                <c:pt idx="441">
                  <c:v>-0.552804342453891</c:v>
                </c:pt>
                <c:pt idx="442">
                  <c:v>-0.550542740138273</c:v>
                </c:pt>
                <c:pt idx="443">
                  <c:v>-0.548010068343323</c:v>
                </c:pt>
                <c:pt idx="444">
                  <c:v>-0.545207455281136</c:v>
                </c:pt>
                <c:pt idx="445">
                  <c:v>-0.542136163854607</c:v>
                </c:pt>
                <c:pt idx="446">
                  <c:v>-0.538797591007666</c:v>
                </c:pt>
                <c:pt idx="447">
                  <c:v>-0.535193267001031</c:v>
                </c:pt>
                <c:pt idx="448">
                  <c:v>-0.531324854614248</c:v>
                </c:pt>
                <c:pt idx="449">
                  <c:v>-0.527194148274869</c:v>
                </c:pt>
                <c:pt idx="450">
                  <c:v>-0.522803073115683</c:v>
                </c:pt>
                <c:pt idx="451">
                  <c:v>-0.518153683960987</c:v>
                </c:pt>
                <c:pt idx="452">
                  <c:v>-0.513248164242958</c:v>
                </c:pt>
                <c:pt idx="453">
                  <c:v>-0.508088824849218</c:v>
                </c:pt>
                <c:pt idx="454">
                  <c:v>-0.502678102902779</c:v>
                </c:pt>
                <c:pt idx="455">
                  <c:v>-0.497018560475596</c:v>
                </c:pt>
                <c:pt idx="456">
                  <c:v>-0.491112883236992</c:v>
                </c:pt>
                <c:pt idx="457">
                  <c:v>-0.484963879038289</c:v>
                </c:pt>
                <c:pt idx="458">
                  <c:v>-0.478574476435016</c:v>
                </c:pt>
                <c:pt idx="459">
                  <c:v>-0.4719477231481</c:v>
                </c:pt>
                <c:pt idx="460">
                  <c:v>-0.465086784465494</c:v>
                </c:pt>
                <c:pt idx="461">
                  <c:v>-0.457994941585705</c:v>
                </c:pt>
                <c:pt idx="462">
                  <c:v>-0.450675589904755</c:v>
                </c:pt>
                <c:pt idx="463">
                  <c:v>-0.443132237248083</c:v>
                </c:pt>
                <c:pt idx="464">
                  <c:v>-0.435368502048961</c:v>
                </c:pt>
                <c:pt idx="465">
                  <c:v>-0.427388111474979</c:v>
                </c:pt>
                <c:pt idx="466">
                  <c:v>-0.4191948995042</c:v>
                </c:pt>
                <c:pt idx="467">
                  <c:v>-0.41079280495256</c:v>
                </c:pt>
                <c:pt idx="468">
                  <c:v>-0.402185869454125</c:v>
                </c:pt>
                <c:pt idx="469">
                  <c:v>-0.393378235395798</c:v>
                </c:pt>
                <c:pt idx="470">
                  <c:v>-0.384374143808076</c:v>
                </c:pt>
                <c:pt idx="471">
                  <c:v>-0.375177932213454</c:v>
                </c:pt>
                <c:pt idx="472">
                  <c:v>-0.365794032434047</c:v>
                </c:pt>
                <c:pt idx="473">
                  <c:v>-0.356226968360026</c:v>
                </c:pt>
                <c:pt idx="474">
                  <c:v>-0.346481353680399</c:v>
                </c:pt>
                <c:pt idx="475">
                  <c:v>-0.336561889577694</c:v>
                </c:pt>
                <c:pt idx="476">
                  <c:v>-0.326473362388055</c:v>
                </c:pt>
                <c:pt idx="477">
                  <c:v>-0.316220641228254</c:v>
                </c:pt>
                <c:pt idx="478">
                  <c:v>-0.30580867559108</c:v>
                </c:pt>
                <c:pt idx="479">
                  <c:v>-0.295242492910549</c:v>
                </c:pt>
                <c:pt idx="480">
                  <c:v>-0.284527196098361</c:v>
                </c:pt>
                <c:pt idx="481">
                  <c:v>-0.273667961052962</c:v>
                </c:pt>
                <c:pt idx="482">
                  <c:v>-0.262670034142576</c:v>
                </c:pt>
                <c:pt idx="483">
                  <c:v>-0.251538729663528</c:v>
                </c:pt>
                <c:pt idx="484">
                  <c:v>-0.240279427275102</c:v>
                </c:pt>
                <c:pt idx="485">
                  <c:v>-0.228897569412226</c:v>
                </c:pt>
                <c:pt idx="486">
                  <c:v>-0.217398658677144</c:v>
                </c:pt>
                <c:pt idx="487">
                  <c:v>-0.205788255211268</c:v>
                </c:pt>
                <c:pt idx="488">
                  <c:v>-0.194071974048344</c:v>
                </c:pt>
                <c:pt idx="489">
                  <c:v>-0.182255482450001</c:v>
                </c:pt>
                <c:pt idx="490">
                  <c:v>-0.170344497224763</c:v>
                </c:pt>
                <c:pt idx="491">
                  <c:v>-0.158344782031539</c:v>
                </c:pt>
                <c:pt idx="492">
                  <c:v>-0.14626214466856</c:v>
                </c:pt>
                <c:pt idx="493">
                  <c:v>-0.134102434348728</c:v>
                </c:pt>
                <c:pt idx="494">
                  <c:v>-0.12187153896228</c:v>
                </c:pt>
                <c:pt idx="495">
                  <c:v>-0.109575382327662</c:v>
                </c:pt>
                <c:pt idx="496">
                  <c:v>-0.0972199214314404</c:v>
                </c:pt>
                <c:pt idx="497">
                  <c:v>-0.0848111436580986</c:v>
                </c:pt>
                <c:pt idx="498">
                  <c:v>-0.0723550640104914</c:v>
                </c:pt>
                <c:pt idx="499">
                  <c:v>-0.0598577223217343</c:v>
                </c:pt>
                <c:pt idx="500">
                  <c:v>-0.0473251804592678</c:v>
                </c:pt>
                <c:pt idx="501">
                  <c:v>-0.0347635195218216</c:v>
                </c:pt>
                <c:pt idx="502">
                  <c:v>-0.0221788370299792</c:v>
                </c:pt>
                <c:pt idx="503">
                  <c:v>-0.00957724411103246</c:v>
                </c:pt>
                <c:pt idx="504">
                  <c:v>0.00303513732120287</c:v>
                </c:pt>
                <c:pt idx="505">
                  <c:v>0.0156521773909471</c:v>
                </c:pt>
                <c:pt idx="506">
                  <c:v>0.0282677410887394</c:v>
                </c:pt>
                <c:pt idx="507">
                  <c:v>0.0408756911027954</c:v>
                </c:pt>
                <c:pt idx="508">
                  <c:v>0.053469890652794</c:v>
                </c:pt>
                <c:pt idx="509">
                  <c:v>0.0660442063254487</c:v>
                </c:pt>
                <c:pt idx="510">
                  <c:v>0.0785925109112147</c:v>
                </c:pt>
                <c:pt idx="511">
                  <c:v>0.0911086862414776</c:v>
                </c:pt>
                <c:pt idx="512">
                  <c:v>0.103586626025561</c:v>
                </c:pt>
                <c:pt idx="513">
                  <c:v>0.116020238686879</c:v>
                </c:pt>
                <c:pt idx="514">
                  <c:v>0.128403450197541</c:v>
                </c:pt>
                <c:pt idx="515">
                  <c:v>0.140730206910711</c:v>
                </c:pt>
                <c:pt idx="516">
                  <c:v>0.152994478389985</c:v>
                </c:pt>
                <c:pt idx="517">
                  <c:v>0.165190260235049</c:v>
                </c:pt>
                <c:pt idx="518">
                  <c:v>0.177311576902832</c:v>
                </c:pt>
                <c:pt idx="519">
                  <c:v>0.18935248452337</c:v>
                </c:pt>
                <c:pt idx="520">
                  <c:v>0.20130707370954</c:v>
                </c:pt>
                <c:pt idx="521">
                  <c:v>0.2131694723598</c:v>
                </c:pt>
                <c:pt idx="522">
                  <c:v>0.224933848453063</c:v>
                </c:pt>
                <c:pt idx="523">
                  <c:v>0.236594412834741</c:v>
                </c:pt>
                <c:pt idx="524">
                  <c:v>0.248145421993033</c:v>
                </c:pt>
                <c:pt idx="525">
                  <c:v>0.259581180824416</c:v>
                </c:pt>
                <c:pt idx="526">
                  <c:v>0.270896045387327</c:v>
                </c:pt>
                <c:pt idx="527">
                  <c:v>0.282084425642928</c:v>
                </c:pt>
                <c:pt idx="528">
                  <c:v>0.293140788181856</c:v>
                </c:pt>
                <c:pt idx="529">
                  <c:v>0.304059658935765</c:v>
                </c:pt>
                <c:pt idx="530">
                  <c:v>0.314835625872474</c:v>
                </c:pt>
                <c:pt idx="531">
                  <c:v>0.32546334167346</c:v>
                </c:pt>
                <c:pt idx="532">
                  <c:v>0.335937526392417</c:v>
                </c:pt>
                <c:pt idx="533">
                  <c:v>0.346252970093529</c:v>
                </c:pt>
                <c:pt idx="534">
                  <c:v>0.356404535468108</c:v>
                </c:pt>
                <c:pt idx="535">
                  <c:v>0.366387160428162</c:v>
                </c:pt>
                <c:pt idx="536">
                  <c:v>0.376195860675457</c:v>
                </c:pt>
                <c:pt idx="537">
                  <c:v>0.385825732244573</c:v>
                </c:pt>
                <c:pt idx="538">
                  <c:v>0.395271954018434</c:v>
                </c:pt>
                <c:pt idx="539">
                  <c:v>0.404529790214749</c:v>
                </c:pt>
                <c:pt idx="540">
                  <c:v>0.413594592841776</c:v>
                </c:pt>
                <c:pt idx="541">
                  <c:v>0.422461804121773</c:v>
                </c:pt>
                <c:pt idx="542">
                  <c:v>0.431126958880515</c:v>
                </c:pt>
                <c:pt idx="543">
                  <c:v>0.439585686901164</c:v>
                </c:pt>
                <c:pt idx="544">
                  <c:v>0.447833715240826</c:v>
                </c:pt>
                <c:pt idx="545">
                  <c:v>0.455866870508068</c:v>
                </c:pt>
                <c:pt idx="546">
                  <c:v>0.463681081099658</c:v>
                </c:pt>
                <c:pt idx="547">
                  <c:v>0.47127237939479</c:v>
                </c:pt>
                <c:pt idx="548">
                  <c:v>0.478636903905045</c:v>
                </c:pt>
                <c:pt idx="549">
                  <c:v>0.485770901378316</c:v>
                </c:pt>
                <c:pt idx="550">
                  <c:v>0.492670728854954</c:v>
                </c:pt>
                <c:pt idx="551">
                  <c:v>0.499332855674364</c:v>
                </c:pt>
                <c:pt idx="552">
                  <c:v>0.50575386543031</c:v>
                </c:pt>
                <c:pt idx="553">
                  <c:v>0.511930457873181</c:v>
                </c:pt>
                <c:pt idx="554">
                  <c:v>0.517859450757507</c:v>
                </c:pt>
                <c:pt idx="555">
                  <c:v>0.523537781632997</c:v>
                </c:pt>
                <c:pt idx="556">
                  <c:v>0.528962509577443</c:v>
                </c:pt>
                <c:pt idx="557">
                  <c:v>0.534130816869814</c:v>
                </c:pt>
                <c:pt idx="558">
                  <c:v>0.539040010601926</c:v>
                </c:pt>
                <c:pt idx="559">
                  <c:v>0.543687524227106</c:v>
                </c:pt>
                <c:pt idx="560">
                  <c:v>0.548070919044299</c:v>
                </c:pt>
                <c:pt idx="561">
                  <c:v>0.55218788561611</c:v>
                </c:pt>
                <c:pt idx="562">
                  <c:v>0.55603624511935</c:v>
                </c:pt>
                <c:pt idx="563">
                  <c:v>0.559613950626658</c:v>
                </c:pt>
                <c:pt idx="564">
                  <c:v>0.562919088317883</c:v>
                </c:pt>
                <c:pt idx="565">
                  <c:v>0.565949878619922</c:v>
                </c:pt>
                <c:pt idx="566">
                  <c:v>0.568704677273816</c:v>
                </c:pt>
                <c:pt idx="567">
                  <c:v>0.57118197632793</c:v>
                </c:pt>
                <c:pt idx="568">
                  <c:v>0.573380405056165</c:v>
                </c:pt>
                <c:pt idx="569">
                  <c:v>0.575298730800168</c:v>
                </c:pt>
                <c:pt idx="570">
                  <c:v>0.576935859734638</c:v>
                </c:pt>
                <c:pt idx="571">
                  <c:v>0.578290837554857</c:v>
                </c:pt>
                <c:pt idx="572">
                  <c:v>0.579362850085695</c:v>
                </c:pt>
                <c:pt idx="573">
                  <c:v>0.5801512238114</c:v>
                </c:pt>
                <c:pt idx="574">
                  <c:v>0.580655426325578</c:v>
                </c:pt>
                <c:pt idx="575">
                  <c:v>0.580875066700859</c:v>
                </c:pt>
                <c:pt idx="576">
                  <c:v>0.580809895777826</c:v>
                </c:pt>
                <c:pt idx="577">
                  <c:v>0.580459806372887</c:v>
                </c:pt>
                <c:pt idx="578">
                  <c:v>0.579824833404852</c:v>
                </c:pt>
                <c:pt idx="579">
                  <c:v>0.578905153940068</c:v>
                </c:pt>
                <c:pt idx="580">
                  <c:v>0.577701087156076</c:v>
                </c:pt>
                <c:pt idx="581">
                  <c:v>0.576213094223822</c:v>
                </c:pt>
                <c:pt idx="582">
                  <c:v>0.574441778108559</c:v>
                </c:pt>
                <c:pt idx="583">
                  <c:v>0.572387883289683</c:v>
                </c:pt>
                <c:pt idx="584">
                  <c:v>0.5700522953998</c:v>
                </c:pt>
                <c:pt idx="585">
                  <c:v>0.567436040783464</c:v>
                </c:pt>
                <c:pt idx="586">
                  <c:v>0.56454028597606</c:v>
                </c:pt>
                <c:pt idx="587">
                  <c:v>0.561366337103436</c:v>
                </c:pt>
                <c:pt idx="588">
                  <c:v>0.557915639202954</c:v>
                </c:pt>
                <c:pt idx="589">
                  <c:v>0.554189775466715</c:v>
                </c:pt>
                <c:pt idx="590">
                  <c:v>0.550190466407801</c:v>
                </c:pt>
                <c:pt idx="591">
                  <c:v>0.545919568950449</c:v>
                </c:pt>
                <c:pt idx="592">
                  <c:v>0.541379075445145</c:v>
                </c:pt>
                <c:pt idx="593">
                  <c:v>0.53657111260972</c:v>
                </c:pt>
                <c:pt idx="594">
                  <c:v>0.531497940397566</c:v>
                </c:pt>
                <c:pt idx="595">
                  <c:v>0.526161950794184</c:v>
                </c:pt>
                <c:pt idx="596">
                  <c:v>0.520565666543325</c:v>
                </c:pt>
                <c:pt idx="597">
                  <c:v>0.514711739804052</c:v>
                </c:pt>
                <c:pt idx="598">
                  <c:v>0.508602950740093</c:v>
                </c:pt>
                <c:pt idx="599">
                  <c:v>0.502242206042924</c:v>
                </c:pt>
                <c:pt idx="600">
                  <c:v>0.495632537390049</c:v>
                </c:pt>
                <c:pt idx="601">
                  <c:v>0.488777099840009</c:v>
                </c:pt>
                <c:pt idx="602">
                  <c:v>0.481679170165653</c:v>
                </c:pt>
                <c:pt idx="603">
                  <c:v>0.4743421451273</c:v>
                </c:pt>
                <c:pt idx="604">
                  <c:v>0.466769539687369</c:v>
                </c:pt>
                <c:pt idx="605">
                  <c:v>0.458964985168164</c:v>
                </c:pt>
                <c:pt idx="606">
                  <c:v>0.450932227354455</c:v>
                </c:pt>
                <c:pt idx="607">
                  <c:v>0.442675124542546</c:v>
                </c:pt>
                <c:pt idx="608">
                  <c:v>0.434197645537538</c:v>
                </c:pt>
                <c:pt idx="609">
                  <c:v>0.425503867600474</c:v>
                </c:pt>
                <c:pt idx="610">
                  <c:v>0.416597974347089</c:v>
                </c:pt>
                <c:pt idx="611">
                  <c:v>0.407484253599867</c:v>
                </c:pt>
                <c:pt idx="612">
                  <c:v>0.398167095195116</c:v>
                </c:pt>
                <c:pt idx="613">
                  <c:v>0.388650988746747</c:v>
                </c:pt>
                <c:pt idx="614">
                  <c:v>0.378940521368462</c:v>
                </c:pt>
                <c:pt idx="615">
                  <c:v>0.369040375355999</c:v>
                </c:pt>
                <c:pt idx="616">
                  <c:v>0.358955325831105</c:v>
                </c:pt>
                <c:pt idx="617">
                  <c:v>0.348690238348859</c:v>
                </c:pt>
                <c:pt idx="618">
                  <c:v>0.338250066469953</c:v>
                </c:pt>
                <c:pt idx="619">
                  <c:v>0.327639849299512</c:v>
                </c:pt>
                <c:pt idx="620">
                  <c:v>0.316864708993995</c:v>
                </c:pt>
                <c:pt idx="621">
                  <c:v>0.305929848237705</c:v>
                </c:pt>
                <c:pt idx="622">
                  <c:v>0.294840547690384</c:v>
                </c:pt>
                <c:pt idx="623">
                  <c:v>0.283602163407332</c:v>
                </c:pt>
                <c:pt idx="624">
                  <c:v>0.272220124233474</c:v>
                </c:pt>
                <c:pt idx="625">
                  <c:v>0.260699929172727</c:v>
                </c:pt>
                <c:pt idx="626">
                  <c:v>0.24904714473401</c:v>
                </c:pt>
                <c:pt idx="627">
                  <c:v>0.237267402255166</c:v>
                </c:pt>
                <c:pt idx="628">
                  <c:v>0.225366395206056</c:v>
                </c:pt>
                <c:pt idx="629">
                  <c:v>0.213349876472024</c:v>
                </c:pt>
                <c:pt idx="630">
                  <c:v>0.201223655618874</c:v>
                </c:pt>
                <c:pt idx="631">
                  <c:v>0.188993596140505</c:v>
                </c:pt>
                <c:pt idx="632">
                  <c:v>0.176665612690251</c:v>
                </c:pt>
                <c:pt idx="633">
                  <c:v>0.164245668296976</c:v>
                </c:pt>
                <c:pt idx="634">
                  <c:v>0.151739771566902</c:v>
                </c:pt>
                <c:pt idx="635">
                  <c:v>0.13915397387213</c:v>
                </c:pt>
                <c:pt idx="636">
                  <c:v>0.126494366526766</c:v>
                </c:pt>
                <c:pt idx="637">
                  <c:v>0.11376707795152</c:v>
                </c:pt>
                <c:pt idx="638">
                  <c:v>0.100978270827631</c:v>
                </c:pt>
                <c:pt idx="639">
                  <c:v>0.0881341392409085</c:v>
                </c:pt>
                <c:pt idx="640">
                  <c:v>0.0752409058166791</c:v>
                </c:pt>
                <c:pt idx="641">
                  <c:v>0.0623048188463773</c:v>
                </c:pt>
                <c:pt idx="642">
                  <c:v>0.049332149406501</c:v>
                </c:pt>
                <c:pt idx="643">
                  <c:v>0.0363291884706253</c:v>
                </c:pt>
                <c:pt idx="644">
                  <c:v>0.02330224401515</c:v>
                </c:pt>
                <c:pt idx="645">
                  <c:v>0.0102576381194331</c:v>
                </c:pt>
                <c:pt idx="646">
                  <c:v>-0.00279829593905055</c:v>
                </c:pt>
                <c:pt idx="647">
                  <c:v>-0.015859216593899</c:v>
                </c:pt>
                <c:pt idx="648">
                  <c:v>-0.0289187769027064</c:v>
                </c:pt>
                <c:pt idx="649">
                  <c:v>-0.0419706274631089</c:v>
                </c:pt>
                <c:pt idx="650">
                  <c:v>-0.055008419331348</c:v>
                </c:pt>
                <c:pt idx="651">
                  <c:v>-0.068025806942745</c:v>
                </c:pt>
                <c:pt idx="652">
                  <c:v>-0.081016451033477</c:v>
                </c:pt>
                <c:pt idx="653">
                  <c:v>-0.093974021563039</c:v>
                </c:pt>
                <c:pt idx="654">
                  <c:v>-0.106892200636767</c:v>
                </c:pt>
                <c:pt idx="655">
                  <c:v>-0.119764685427783</c:v>
                </c:pt>
                <c:pt idx="656">
                  <c:v>-0.132585191097709</c:v>
                </c:pt>
                <c:pt idx="657">
                  <c:v>-0.145347453715481</c:v>
                </c:pt>
                <c:pt idx="658">
                  <c:v>-0.158045233173551</c:v>
                </c:pt>
                <c:pt idx="659">
                  <c:v>-0.170672316100788</c:v>
                </c:pt>
                <c:pt idx="660">
                  <c:v>-0.183222518771291</c:v>
                </c:pt>
                <c:pt idx="661">
                  <c:v>-0.195689690008377</c:v>
                </c:pt>
                <c:pt idx="662">
                  <c:v>-0.208067714082898</c:v>
                </c:pt>
                <c:pt idx="663">
                  <c:v>-0.22035051360506</c:v>
                </c:pt>
                <c:pt idx="664">
                  <c:v>-0.232532052408863</c:v>
                </c:pt>
                <c:pt idx="665">
                  <c:v>-0.244606338428222</c:v>
                </c:pt>
                <c:pt idx="666">
                  <c:v>-0.256567426563826</c:v>
                </c:pt>
                <c:pt idx="667">
                  <c:v>-0.268409421539711</c:v>
                </c:pt>
                <c:pt idx="668">
                  <c:v>-0.280126480748504</c:v>
                </c:pt>
                <c:pt idx="669">
                  <c:v>-0.291712817084252</c:v>
                </c:pt>
                <c:pt idx="670">
                  <c:v>-0.303162701761666</c:v>
                </c:pt>
                <c:pt idx="671">
                  <c:v>-0.314470467120624</c:v>
                </c:pt>
                <c:pt idx="672">
                  <c:v>-0.325630509414669</c:v>
                </c:pt>
                <c:pt idx="673">
                  <c:v>-0.336637291582242</c:v>
                </c:pt>
                <c:pt idx="674">
                  <c:v>-0.347485345999294</c:v>
                </c:pt>
                <c:pt idx="675">
                  <c:v>-0.358169277211924</c:v>
                </c:pt>
                <c:pt idx="676">
                  <c:v>-0.368683764647594</c:v>
                </c:pt>
                <c:pt idx="677">
                  <c:v>-0.379023565303472</c:v>
                </c:pt>
                <c:pt idx="678">
                  <c:v>-0.389183516410374</c:v>
                </c:pt>
                <c:pt idx="679">
                  <c:v>-0.399158538070752</c:v>
                </c:pt>
                <c:pt idx="680">
                  <c:v>-0.40894363586913</c:v>
                </c:pt>
                <c:pt idx="681">
                  <c:v>-0.418533903453345</c:v>
                </c:pt>
                <c:pt idx="682">
                  <c:v>-0.427924525084928</c:v>
                </c:pt>
                <c:pt idx="683">
                  <c:v>-0.437110778156893</c:v>
                </c:pt>
                <c:pt idx="684">
                  <c:v>-0.446088035677214</c:v>
                </c:pt>
                <c:pt idx="685">
                  <c:v>-0.454851768716206</c:v>
                </c:pt>
                <c:pt idx="686">
                  <c:v>-0.463397548816006</c:v>
                </c:pt>
                <c:pt idx="687">
                  <c:v>-0.471721050360349</c:v>
                </c:pt>
                <c:pt idx="688">
                  <c:v>-0.479818052902777</c:v>
                </c:pt>
                <c:pt idx="689">
                  <c:v>-0.487684443451444</c:v>
                </c:pt>
                <c:pt idx="690">
                  <c:v>-0.495316218708633</c:v>
                </c:pt>
                <c:pt idx="691">
                  <c:v>-0.502709487263122</c:v>
                </c:pt>
                <c:pt idx="692">
                  <c:v>-0.509860471733501</c:v>
                </c:pt>
                <c:pt idx="693">
                  <c:v>-0.516765510860589</c:v>
                </c:pt>
                <c:pt idx="694">
                  <c:v>-0.523421061547039</c:v>
                </c:pt>
                <c:pt idx="695">
                  <c:v>-0.529823700842311</c:v>
                </c:pt>
                <c:pt idx="696">
                  <c:v>-0.535970127871121</c:v>
                </c:pt>
                <c:pt idx="697">
                  <c:v>-0.541857165703564</c:v>
                </c:pt>
                <c:pt idx="698">
                  <c:v>-0.547481763165095</c:v>
                </c:pt>
                <c:pt idx="699">
                  <c:v>-0.552840996584585</c:v>
                </c:pt>
                <c:pt idx="700">
                  <c:v>-0.55793207147871</c:v>
                </c:pt>
                <c:pt idx="701">
                  <c:v>-0.56275232417097</c:v>
                </c:pt>
                <c:pt idx="702">
                  <c:v>-0.567299223343664</c:v>
                </c:pt>
                <c:pt idx="703">
                  <c:v>-0.571570371521211</c:v>
                </c:pt>
                <c:pt idx="704">
                  <c:v>-0.575563506483248</c:v>
                </c:pt>
                <c:pt idx="705">
                  <c:v>-0.579276502605992</c:v>
                </c:pt>
                <c:pt idx="706">
                  <c:v>-0.582707372130422</c:v>
                </c:pt>
                <c:pt idx="707">
                  <c:v>-0.585854266355897</c:v>
                </c:pt>
                <c:pt idx="708">
                  <c:v>-0.588715476757884</c:v>
                </c:pt>
                <c:pt idx="709">
                  <c:v>-0.591289436028564</c:v>
                </c:pt>
                <c:pt idx="710">
                  <c:v>-0.593574719039146</c:v>
                </c:pt>
                <c:pt idx="711">
                  <c:v>-0.595570043722798</c:v>
                </c:pt>
                <c:pt idx="712">
                  <c:v>-0.597274271877193</c:v>
                </c:pt>
                <c:pt idx="713">
                  <c:v>-0.598686409885753</c:v>
                </c:pt>
                <c:pt idx="714">
                  <c:v>-0.599805609356758</c:v>
                </c:pt>
                <c:pt idx="715">
                  <c:v>-0.600631167679585</c:v>
                </c:pt>
                <c:pt idx="716">
                  <c:v>-0.601162528497435</c:v>
                </c:pt>
                <c:pt idx="717">
                  <c:v>-0.601399282095985</c:v>
                </c:pt>
                <c:pt idx="718">
                  <c:v>-0.601341165707534</c:v>
                </c:pt>
                <c:pt idx="719">
                  <c:v>-0.600988063730269</c:v>
                </c:pt>
                <c:pt idx="720">
                  <c:v>-0.600340007862413</c:v>
                </c:pt>
                <c:pt idx="721">
                  <c:v>-0.599397177151086</c:v>
                </c:pt>
                <c:pt idx="722">
                  <c:v>-0.598159897955843</c:v>
                </c:pt>
                <c:pt idx="723">
                  <c:v>-0.596628643826917</c:v>
                </c:pt>
                <c:pt idx="724">
                  <c:v>-0.594804035298335</c:v>
                </c:pt>
                <c:pt idx="725">
                  <c:v>-0.59268683959614</c:v>
                </c:pt>
                <c:pt idx="726">
                  <c:v>-0.590277970262072</c:v>
                </c:pt>
                <c:pt idx="727">
                  <c:v>-0.587578486693159</c:v>
                </c:pt>
                <c:pt idx="728">
                  <c:v>-0.584589593597746</c:v>
                </c:pt>
                <c:pt idx="729">
                  <c:v>-0.581312640368616</c:v>
                </c:pt>
                <c:pt idx="730">
                  <c:v>-0.577749120373922</c:v>
                </c:pt>
                <c:pt idx="731">
                  <c:v>-0.573900670166745</c:v>
                </c:pt>
                <c:pt idx="732">
                  <c:v>-0.56976906861421</c:v>
                </c:pt>
                <c:pt idx="733">
                  <c:v>-0.565356235947116</c:v>
                </c:pt>
                <c:pt idx="734">
                  <c:v>-0.560664232731195</c:v>
                </c:pt>
                <c:pt idx="735">
                  <c:v>-0.555695258761117</c:v>
                </c:pt>
                <c:pt idx="736">
                  <c:v>-0.550451651878499</c:v>
                </c:pt>
                <c:pt idx="737">
                  <c:v>-0.544935886715193</c:v>
                </c:pt>
                <c:pt idx="738">
                  <c:v>-0.539150573363242</c:v>
                </c:pt>
                <c:pt idx="739">
                  <c:v>-0.533098455972909</c:v>
                </c:pt>
                <c:pt idx="740">
                  <c:v>-0.526782411280296</c:v>
                </c:pt>
                <c:pt idx="741">
                  <c:v>-0.520205447066063</c:v>
                </c:pt>
                <c:pt idx="742">
                  <c:v>-0.513370700546871</c:v>
                </c:pt>
                <c:pt idx="743">
                  <c:v>-0.506281436701164</c:v>
                </c:pt>
                <c:pt idx="744">
                  <c:v>-0.498941046530978</c:v>
                </c:pt>
                <c:pt idx="745">
                  <c:v>-0.491353045261486</c:v>
                </c:pt>
                <c:pt idx="746">
                  <c:v>-0.483521070480033</c:v>
                </c:pt>
                <c:pt idx="747">
                  <c:v>-0.475448880216414</c:v>
                </c:pt>
                <c:pt idx="748">
                  <c:v>-0.46714035096621</c:v>
                </c:pt>
                <c:pt idx="749">
                  <c:v>-0.458599475658963</c:v>
                </c:pt>
                <c:pt idx="750">
                  <c:v>-0.449830361573038</c:v>
                </c:pt>
                <c:pt idx="751">
                  <c:v>-0.440837228198981</c:v>
                </c:pt>
                <c:pt idx="752">
                  <c:v>-0.431624405053203</c:v>
                </c:pt>
                <c:pt idx="753">
                  <c:v>-0.422196329443831</c:v>
                </c:pt>
                <c:pt idx="754">
                  <c:v>-0.412557544190532</c:v>
                </c:pt>
                <c:pt idx="755">
                  <c:v>-0.402712695300133</c:v>
                </c:pt>
                <c:pt idx="756">
                  <c:v>-0.392666529599823</c:v>
                </c:pt>
                <c:pt idx="757">
                  <c:v>-0.382423892329722</c:v>
                </c:pt>
                <c:pt idx="758">
                  <c:v>-0.371989724696574</c:v>
                </c:pt>
                <c:pt idx="759">
                  <c:v>-0.361369061390285</c:v>
                </c:pt>
                <c:pt idx="760">
                  <c:v>-0.350567028065016</c:v>
                </c:pt>
                <c:pt idx="761">
                  <c:v>-0.339588838786495</c:v>
                </c:pt>
                <c:pt idx="762">
                  <c:v>-0.328439793447183</c:v>
                </c:pt>
                <c:pt idx="763">
                  <c:v>-0.317125275150894</c:v>
                </c:pt>
                <c:pt idx="764">
                  <c:v>-0.305650747568424</c:v>
                </c:pt>
                <c:pt idx="765">
                  <c:v>-0.294021752265692</c:v>
                </c:pt>
                <c:pt idx="766">
                  <c:v>-0.282243906005895</c:v>
                </c:pt>
                <c:pt idx="767">
                  <c:v>-0.270322898027064</c:v>
                </c:pt>
                <c:pt idx="768">
                  <c:v>-0.258264487296438</c:v>
                </c:pt>
                <c:pt idx="769">
                  <c:v>-0.246074499742952</c:v>
                </c:pt>
                <c:pt idx="770">
                  <c:v>-0.233758825469164</c:v>
                </c:pt>
                <c:pt idx="771">
                  <c:v>-0.221323415943816</c:v>
                </c:pt>
                <c:pt idx="772">
                  <c:v>-0.208774281176247</c:v>
                </c:pt>
                <c:pt idx="773">
                  <c:v>-0.196117486873781</c:v>
                </c:pt>
                <c:pt idx="774">
                  <c:v>-0.183359151583183</c:v>
                </c:pt>
                <c:pt idx="775">
                  <c:v>-0.170505443817234</c:v>
                </c:pt>
                <c:pt idx="776">
                  <c:v>-0.157562579167406</c:v>
                </c:pt>
                <c:pt idx="777">
                  <c:v>-0.144536817403608</c:v>
                </c:pt>
                <c:pt idx="778">
                  <c:v>-0.131434459561898</c:v>
                </c:pt>
                <c:pt idx="779">
                  <c:v>-0.118261845021023</c:v>
                </c:pt>
                <c:pt idx="780">
                  <c:v>-0.105025348568631</c:v>
                </c:pt>
                <c:pt idx="781">
                  <c:v>-0.0917313774579211</c:v>
                </c:pt>
                <c:pt idx="782">
                  <c:v>-0.0783863684555001</c:v>
                </c:pt>
                <c:pt idx="783">
                  <c:v>-0.0649967848811519</c:v>
                </c:pt>
                <c:pt idx="784">
                  <c:v>-0.0515691136402169</c:v>
                </c:pt>
                <c:pt idx="785">
                  <c:v>-0.038109862249238</c:v>
                </c:pt>
                <c:pt idx="786">
                  <c:v>-0.0246255558555091</c:v>
                </c:pt>
                <c:pt idx="787">
                  <c:v>-0.0111227342511429</c:v>
                </c:pt>
                <c:pt idx="788">
                  <c:v>0.0023920511177469</c:v>
                </c:pt>
                <c:pt idx="789">
                  <c:v>0.0159122401461662</c:v>
                </c:pt>
                <c:pt idx="790">
                  <c:v>0.0294312670690929</c:v>
                </c:pt>
                <c:pt idx="791">
                  <c:v>0.042942563463498</c:v>
                </c:pt>
                <c:pt idx="792">
                  <c:v>0.0564395612529758</c:v>
                </c:pt>
                <c:pt idx="793">
                  <c:v>0.0699156957144255</c:v>
                </c:pt>
                <c:pt idx="794">
                  <c:v>0.08336440848622</c:v>
                </c:pt>
                <c:pt idx="795">
                  <c:v>0.0967791505772949</c:v>
                </c:pt>
                <c:pt idx="796">
                  <c:v>0.110153385376577</c:v>
                </c:pt>
                <c:pt idx="797">
                  <c:v>0.123480591662158</c:v>
                </c:pt>
                <c:pt idx="798">
                  <c:v>0.136754266609606</c:v>
                </c:pt>
                <c:pt idx="799">
                  <c:v>0.149967928798775</c:v>
                </c:pt>
                <c:pt idx="800">
                  <c:v>0.163115121218463</c:v>
                </c:pt>
                <c:pt idx="801">
                  <c:v>0.176189414268232</c:v>
                </c:pt>
                <c:pt idx="802">
                  <c:v>0.189184408756665</c:v>
                </c:pt>
                <c:pt idx="803">
                  <c:v>0.202093738895335</c:v>
                </c:pt>
                <c:pt idx="804">
                  <c:v>0.214911075287664</c:v>
                </c:pt>
                <c:pt idx="805">
                  <c:v>0.227630127911882</c:v>
                </c:pt>
                <c:pt idx="806">
                  <c:v>0.240244649097197</c:v>
                </c:pt>
                <c:pt idx="807">
                  <c:v>0.25274843649227</c:v>
                </c:pt>
                <c:pt idx="808">
                  <c:v>0.265135336025038</c:v>
                </c:pt>
                <c:pt idx="809">
                  <c:v>0.277399244852886</c:v>
                </c:pt>
                <c:pt idx="810">
                  <c:v>0.289534114302094</c:v>
                </c:pt>
                <c:pt idx="811">
                  <c:v>0.301533952795481</c:v>
                </c:pt>
                <c:pt idx="812">
                  <c:v>0.313392828767057</c:v>
                </c:pt>
                <c:pt idx="813">
                  <c:v>0.325104873562502</c:v>
                </c:pt>
                <c:pt idx="814">
                  <c:v>0.336664284324181</c:v>
                </c:pt>
                <c:pt idx="815">
                  <c:v>0.348065326859396</c:v>
                </c:pt>
                <c:pt idx="816">
                  <c:v>0.359302338490495</c:v>
                </c:pt>
                <c:pt idx="817">
                  <c:v>0.370369730885418</c:v>
                </c:pt>
                <c:pt idx="818">
                  <c:v>0.381261992867191</c:v>
                </c:pt>
                <c:pt idx="819">
                  <c:v>0.391973693200855</c:v>
                </c:pt>
                <c:pt idx="820">
                  <c:v>0.402499483356239</c:v>
                </c:pt>
                <c:pt idx="821">
                  <c:v>0.412834100244945</c:v>
                </c:pt>
                <c:pt idx="822">
                  <c:v>0.422972368929888</c:v>
                </c:pt>
                <c:pt idx="823">
                  <c:v>0.432909205305634</c:v>
                </c:pt>
                <c:pt idx="824">
                  <c:v>0.442639618747814</c:v>
                </c:pt>
                <c:pt idx="825">
                  <c:v>0.452158714729767</c:v>
                </c:pt>
                <c:pt idx="826">
                  <c:v>0.461461697404603</c:v>
                </c:pt>
                <c:pt idx="827">
                  <c:v>0.470543872150784</c:v>
                </c:pt>
                <c:pt idx="828">
                  <c:v>0.479400648079334</c:v>
                </c:pt>
                <c:pt idx="829">
                  <c:v>0.488027540500729</c:v>
                </c:pt>
                <c:pt idx="830">
                  <c:v>0.49642017334951</c:v>
                </c:pt>
                <c:pt idx="831">
                  <c:v>0.504574281564648</c:v>
                </c:pt>
                <c:pt idx="832">
                  <c:v>0.512485713423663</c:v>
                </c:pt>
                <c:pt idx="833">
                  <c:v>0.520150432828488</c:v>
                </c:pt>
                <c:pt idx="834">
                  <c:v>0.527564521541074</c:v>
                </c:pt>
                <c:pt idx="835">
                  <c:v>0.534724181366721</c:v>
                </c:pt>
                <c:pt idx="836">
                  <c:v>0.541625736283132</c:v>
                </c:pt>
                <c:pt idx="837">
                  <c:v>0.548265634513177</c:v>
                </c:pt>
                <c:pt idx="838">
                  <c:v>0.554640450539395</c:v>
                </c:pt>
                <c:pt idx="839">
                  <c:v>0.560746887058263</c:v>
                </c:pt>
                <c:pt idx="840">
                  <c:v>0.56658177687228</c:v>
                </c:pt>
                <c:pt idx="841">
                  <c:v>0.572142084717959</c:v>
                </c:pt>
                <c:pt idx="842">
                  <c:v>0.577424909027848</c:v>
                </c:pt>
                <c:pt idx="843">
                  <c:v>0.582427483624734</c:v>
                </c:pt>
                <c:pt idx="844">
                  <c:v>0.587147179346236</c:v>
                </c:pt>
                <c:pt idx="845">
                  <c:v>0.591581505598046</c:v>
                </c:pt>
                <c:pt idx="846">
                  <c:v>0.595728111834112</c:v>
                </c:pt>
                <c:pt idx="847">
                  <c:v>0.599584788962153</c:v>
                </c:pt>
                <c:pt idx="848">
                  <c:v>0.603149470672923</c:v>
                </c:pt>
                <c:pt idx="849">
                  <c:v>0.606420234691725</c:v>
                </c:pt>
                <c:pt idx="850">
                  <c:v>0.609395303950766</c:v>
                </c:pt>
                <c:pt idx="851">
                  <c:v>0.612073047680994</c:v>
                </c:pt>
                <c:pt idx="852">
                  <c:v>0.61445198242215</c:v>
                </c:pt>
                <c:pt idx="853">
                  <c:v>0.616530772949877</c:v>
                </c:pt>
                <c:pt idx="854">
                  <c:v>0.618308233118767</c:v>
                </c:pt>
                <c:pt idx="855">
                  <c:v>0.619783326620381</c:v>
                </c:pt>
                <c:pt idx="856">
                  <c:v>0.620955167655316</c:v>
                </c:pt>
                <c:pt idx="857">
                  <c:v>0.621823021518535</c:v>
                </c:pt>
                <c:pt idx="858">
                  <c:v>0.622386305097256</c:v>
                </c:pt>
                <c:pt idx="859">
                  <c:v>0.622644587280793</c:v>
                </c:pt>
                <c:pt idx="860">
                  <c:v>0.622597589281876</c:v>
                </c:pt>
                <c:pt idx="861">
                  <c:v>0.622245184869045</c:v>
                </c:pt>
                <c:pt idx="862">
                  <c:v>0.621587400509854</c:v>
                </c:pt>
                <c:pt idx="863">
                  <c:v>0.620624415424722</c:v>
                </c:pt>
                <c:pt idx="864">
                  <c:v>0.619356561551347</c:v>
                </c:pt>
                <c:pt idx="865">
                  <c:v>0.617784323419764</c:v>
                </c:pt>
                <c:pt idx="866">
                  <c:v>0.615908337938184</c:v>
                </c:pt>
                <c:pt idx="867">
                  <c:v>0.613729394089897</c:v>
                </c:pt>
                <c:pt idx="868">
                  <c:v>0.611248432541595</c:v>
                </c:pt>
                <c:pt idx="869">
                  <c:v>0.608466545163627</c:v>
                </c:pt>
                <c:pt idx="870">
                  <c:v>0.605384974462737</c:v>
                </c:pt>
                <c:pt idx="871">
                  <c:v>0.602005112928007</c:v>
                </c:pt>
                <c:pt idx="872">
                  <c:v>0.59832850229077</c:v>
                </c:pt>
                <c:pt idx="873">
                  <c:v>0.594356832699396</c:v>
                </c:pt>
                <c:pt idx="874">
                  <c:v>0.590091941809931</c:v>
                </c:pt>
                <c:pt idx="875">
                  <c:v>0.585535813793651</c:v>
                </c:pt>
                <c:pt idx="876">
                  <c:v>0.580690578262723</c:v>
                </c:pt>
                <c:pt idx="877">
                  <c:v>0.575558509115182</c:v>
                </c:pt>
                <c:pt idx="878">
                  <c:v>0.570142023300594</c:v>
                </c:pt>
                <c:pt idx="879">
                  <c:v>0.564443679507773</c:v>
                </c:pt>
                <c:pt idx="880">
                  <c:v>0.558466176776058</c:v>
                </c:pt>
                <c:pt idx="881">
                  <c:v>0.55221235303168</c:v>
                </c:pt>
                <c:pt idx="882">
                  <c:v>0.545685183550826</c:v>
                </c:pt>
                <c:pt idx="883">
                  <c:v>0.538887779351084</c:v>
                </c:pt>
                <c:pt idx="884">
                  <c:v>0.531823385512958</c:v>
                </c:pt>
                <c:pt idx="885">
                  <c:v>0.524495379433252</c:v>
                </c:pt>
                <c:pt idx="886">
                  <c:v>0.516907269012109</c:v>
                </c:pt>
                <c:pt idx="887">
                  <c:v>0.509062690775564</c:v>
                </c:pt>
                <c:pt idx="888">
                  <c:v>0.500965407935485</c:v>
                </c:pt>
                <c:pt idx="889">
                  <c:v>0.492619308388812</c:v>
                </c:pt>
                <c:pt idx="890">
                  <c:v>0.484028402658018</c:v>
                </c:pt>
                <c:pt idx="891">
                  <c:v>0.475196821774735</c:v>
                </c:pt>
                <c:pt idx="892">
                  <c:v>0.466128815108505</c:v>
                </c:pt>
                <c:pt idx="893">
                  <c:v>0.45682874814261</c:v>
                </c:pt>
                <c:pt idx="894">
                  <c:v>0.447301100198945</c:v>
                </c:pt>
                <c:pt idx="895">
                  <c:v>0.437550462113893</c:v>
                </c:pt>
                <c:pt idx="896">
                  <c:v>0.427581533867149</c:v>
                </c:pt>
                <c:pt idx="897">
                  <c:v>0.417399122165422</c:v>
                </c:pt>
                <c:pt idx="898">
                  <c:v>0.407008137982941</c:v>
                </c:pt>
                <c:pt idx="899">
                  <c:v>0.396413594060652</c:v>
                </c:pt>
                <c:pt idx="900">
                  <c:v>0.385620602365979</c:v>
                </c:pt>
                <c:pt idx="901">
                  <c:v>0.374634371514982</c:v>
                </c:pt>
                <c:pt idx="902">
                  <c:v>0.363460204158717</c:v>
                </c:pt>
                <c:pt idx="903">
                  <c:v>0.352103494335562</c:v>
                </c:pt>
                <c:pt idx="904">
                  <c:v>0.340569724791247</c:v>
                </c:pt>
                <c:pt idx="905">
                  <c:v>0.328864464268253</c:v>
                </c:pt>
                <c:pt idx="906">
                  <c:v>0.316993364766228</c:v>
                </c:pt>
                <c:pt idx="907">
                  <c:v>0.304962158775009</c:v>
                </c:pt>
                <c:pt idx="908">
                  <c:v>0.292776656481789</c:v>
                </c:pt>
                <c:pt idx="909">
                  <c:v>0.280442742953907</c:v>
                </c:pt>
                <c:pt idx="910">
                  <c:v>0.26796637529872</c:v>
                </c:pt>
                <c:pt idx="911">
                  <c:v>0.255353579801905</c:v>
                </c:pt>
                <c:pt idx="912">
                  <c:v>0.242610449045543</c:v>
                </c:pt>
                <c:pt idx="913">
                  <c:v>0.229743139007253</c:v>
                </c:pt>
                <c:pt idx="914">
                  <c:v>0.216757866141575</c:v>
                </c:pt>
                <c:pt idx="915">
                  <c:v>0.203660904444782</c:v>
                </c:pt>
                <c:pt idx="916">
                  <c:v>0.190458582504221</c:v>
                </c:pt>
                <c:pt idx="917">
                  <c:v>0.177157280533233</c:v>
                </c:pt>
                <c:pt idx="918">
                  <c:v>0.163763427392651</c:v>
                </c:pt>
                <c:pt idx="919">
                  <c:v>0.150283497599839</c:v>
                </c:pt>
                <c:pt idx="920">
                  <c:v>0.136724008326147</c:v>
                </c:pt>
                <c:pt idx="921">
                  <c:v>0.123091516383665</c:v>
                </c:pt>
                <c:pt idx="922">
                  <c:v>0.109392615202045</c:v>
                </c:pt>
                <c:pt idx="923">
                  <c:v>0.0956339317961973</c:v>
                </c:pt>
                <c:pt idx="924">
                  <c:v>0.0818221237255414</c:v>
                </c:pt>
                <c:pt idx="925">
                  <c:v>0.0679638760455316</c:v>
                </c:pt>
                <c:pt idx="926">
                  <c:v>0.0540658982520858</c:v>
                </c:pt>
                <c:pt idx="927">
                  <c:v>0.0401349212195486</c:v>
                </c:pt>
                <c:pt idx="928">
                  <c:v>0.0261776941327754</c:v>
                </c:pt>
                <c:pt idx="929">
                  <c:v>0.0122009814139077</c:v>
                </c:pt>
                <c:pt idx="930">
                  <c:v>-0.00178844035561553</c:v>
                </c:pt>
                <c:pt idx="931">
                  <c:v>-0.0157837855172789</c:v>
                </c:pt>
                <c:pt idx="932">
                  <c:v>-0.0297782624214271</c:v>
                </c:pt>
                <c:pt idx="933">
                  <c:v>-0.0437650765164099</c:v>
                </c:pt>
                <c:pt idx="934">
                  <c:v>-0.0577374334404296</c:v>
                </c:pt>
                <c:pt idx="935">
                  <c:v>-0.0716885421155911</c:v>
                </c:pt>
                <c:pt idx="936">
                  <c:v>-0.0856116178436474</c:v>
                </c:pt>
                <c:pt idx="937">
                  <c:v>-0.0994998854029264</c:v>
                </c:pt>
                <c:pt idx="938">
                  <c:v>-0.113346582145916</c:v>
                </c:pt>
                <c:pt idx="939">
                  <c:v>-0.127144961096966</c:v>
                </c:pt>
                <c:pt idx="940">
                  <c:v>-0.140888294049548</c:v>
                </c:pt>
                <c:pt idx="941">
                  <c:v>-0.154569874662489</c:v>
                </c:pt>
                <c:pt idx="942">
                  <c:v>-0.168183021554569</c:v>
                </c:pt>
                <c:pt idx="943">
                  <c:v>-0.181721081396842</c:v>
                </c:pt>
                <c:pt idx="944">
                  <c:v>-0.195177432002009</c:v>
                </c:pt>
                <c:pt idx="945">
                  <c:v>-0.208545485410115</c:v>
                </c:pt>
                <c:pt idx="946">
                  <c:v>-0.221818690969839</c:v>
                </c:pt>
                <c:pt idx="947">
                  <c:v>-0.234990538414561</c:v>
                </c:pt>
                <c:pt idx="948">
                  <c:v>-0.248054560932361</c:v>
                </c:pt>
                <c:pt idx="949">
                  <c:v>-0.261004338229079</c:v>
                </c:pt>
                <c:pt idx="950">
                  <c:v>-0.273833499583451</c:v>
                </c:pt>
                <c:pt idx="951">
                  <c:v>-0.286535726893364</c:v>
                </c:pt>
                <c:pt idx="952">
                  <c:v>-0.299104757712139</c:v>
                </c:pt>
                <c:pt idx="953">
                  <c:v>-0.311534388273756</c:v>
                </c:pt>
                <c:pt idx="954">
                  <c:v>-0.323818476505833</c:v>
                </c:pt>
                <c:pt idx="955">
                  <c:v>-0.335950945029135</c:v>
                </c:pt>
                <c:pt idx="956">
                  <c:v>-0.347925784142329</c:v>
                </c:pt>
                <c:pt idx="957">
                  <c:v>-0.359737054790615</c:v>
                </c:pt>
                <c:pt idx="958">
                  <c:v>-0.37137889151685</c:v>
                </c:pt>
                <c:pt idx="959">
                  <c:v>-0.382845505393663</c:v>
                </c:pt>
                <c:pt idx="960">
                  <c:v>-0.394131186935051</c:v>
                </c:pt>
                <c:pt idx="961">
                  <c:v>-0.405230308985857</c:v>
                </c:pt>
                <c:pt idx="962">
                  <c:v>-0.416137329587479</c:v>
                </c:pt>
                <c:pt idx="963">
                  <c:v>-0.426846794818122</c:v>
                </c:pt>
                <c:pt idx="964">
                  <c:v>-0.437353341605806</c:v>
                </c:pt>
                <c:pt idx="965">
                  <c:v>-0.447651700512354</c:v>
                </c:pt>
                <c:pt idx="966">
                  <c:v>-0.457736698486471</c:v>
                </c:pt>
                <c:pt idx="967">
                  <c:v>-0.467603261584031</c:v>
                </c:pt>
                <c:pt idx="968">
                  <c:v>-0.477246417653606</c:v>
                </c:pt>
                <c:pt idx="969">
                  <c:v>-0.486661298985259</c:v>
                </c:pt>
                <c:pt idx="970">
                  <c:v>-0.495843144920568</c:v>
                </c:pt>
                <c:pt idx="971">
                  <c:v>-0.504787304421822</c:v>
                </c:pt>
                <c:pt idx="972">
                  <c:v>-0.513489238598319</c:v>
                </c:pt>
                <c:pt idx="973">
                  <c:v>-0.521944523187627</c:v>
                </c:pt>
                <c:pt idx="974">
                  <c:v>-0.530148850989705</c:v>
                </c:pt>
                <c:pt idx="975">
                  <c:v>-0.538098034251734</c:v>
                </c:pt>
                <c:pt idx="976">
                  <c:v>-0.54578800700149</c:v>
                </c:pt>
                <c:pt idx="977">
                  <c:v>-0.553214827327127</c:v>
                </c:pt>
                <c:pt idx="978">
                  <c:v>-0.560374679601199</c:v>
                </c:pt>
                <c:pt idx="979">
                  <c:v>-0.567263876646776</c:v>
                </c:pt>
                <c:pt idx="980">
                  <c:v>-0.573878861843522</c:v>
                </c:pt>
                <c:pt idx="981">
                  <c:v>-0.580216211171615</c:v>
                </c:pt>
                <c:pt idx="982">
                  <c:v>-0.586272635191418</c:v>
                </c:pt>
                <c:pt idx="983">
                  <c:v>-0.592044980956829</c:v>
                </c:pt>
                <c:pt idx="984">
                  <c:v>-0.597530233860301</c:v>
                </c:pt>
                <c:pt idx="985">
                  <c:v>-0.602725519407518</c:v>
                </c:pt>
                <c:pt idx="986">
                  <c:v>-0.607628104919812</c:v>
                </c:pt>
                <c:pt idx="987">
                  <c:v>-0.612235401162423</c:v>
                </c:pt>
                <c:pt idx="988">
                  <c:v>-0.61654496389676</c:v>
                </c:pt>
                <c:pt idx="989">
                  <c:v>-0.62055449535493</c:v>
                </c:pt>
                <c:pt idx="990">
                  <c:v>-0.624261845634798</c:v>
                </c:pt>
                <c:pt idx="991">
                  <c:v>-0.627665014013991</c:v>
                </c:pt>
                <c:pt idx="992">
                  <c:v>-0.630762150181271</c:v>
                </c:pt>
                <c:pt idx="993">
                  <c:v>-0.633551555383849</c:v>
                </c:pt>
                <c:pt idx="994">
                  <c:v>-0.636031683489234</c:v>
                </c:pt>
                <c:pt idx="995">
                  <c:v>-0.638201141960366</c:v>
                </c:pt>
                <c:pt idx="996">
                  <c:v>-0.640058692742834</c:v>
                </c:pt>
                <c:pt idx="997">
                  <c:v>-0.6416032530631</c:v>
                </c:pt>
                <c:pt idx="998">
                  <c:v>-0.642833896136755</c:v>
                </c:pt>
                <c:pt idx="999">
                  <c:v>-0.643749851785928</c:v>
                </c:pt>
                <c:pt idx="1000">
                  <c:v>-0.64435050696509</c:v>
                </c:pt>
              </c:numCache>
            </c:numRef>
          </c:yVal>
          <c:smooth val="1"/>
        </c:ser>
        <c:axId val="15708861"/>
        <c:axId val="77941759"/>
      </c:scatterChart>
      <c:valAx>
        <c:axId val="1570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0450588347843"/>
              <c:y val="0.41728897940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7941759"/>
        <c:crossesAt val="0"/>
        <c:crossBetween val="midCat"/>
      </c:valAx>
      <c:valAx>
        <c:axId val="779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Schneidler BT"/>
                  </a:rPr>
                  <a:t>x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5708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247106093944"/>
          <c:y val="0.0233084408237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0259179266"/>
          <c:y val="0.0763161887422243"/>
          <c:w val="0.94528437724982"/>
          <c:h val="0.923683811257776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010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</c:numCache>
            </c:numRef>
          </c:xVal>
          <c:yVal>
            <c:numRef>
              <c:f>Feuil1!$B$10:$B$1010</c:f>
              <c:numCache>
                <c:formatCode>General</c:formatCode>
                <c:ptCount val="1001"/>
                <c:pt idx="0">
                  <c:v>-0.0314159265358979</c:v>
                </c:pt>
                <c:pt idx="1">
                  <c:v>-0.0289159265358979</c:v>
                </c:pt>
                <c:pt idx="2">
                  <c:v>-0.0239043698771858</c:v>
                </c:pt>
                <c:pt idx="3">
                  <c:v>-0.0188827892033509</c:v>
                </c:pt>
                <c:pt idx="4">
                  <c:v>-0.0138497897760588</c:v>
                </c:pt>
                <c:pt idx="5">
                  <c:v>-0.00880752796833263</c:v>
                </c:pt>
                <c:pt idx="6">
                  <c:v>-0.00375847285548684</c:v>
                </c:pt>
                <c:pt idx="7">
                  <c:v>0.00129490233580153</c:v>
                </c:pt>
                <c:pt idx="8">
                  <c:v>0.00635012105693585</c:v>
                </c:pt>
                <c:pt idx="9">
                  <c:v>0.0114047046285188</c:v>
                </c:pt>
                <c:pt idx="10">
                  <c:v>0.0164561734709567</c:v>
                </c:pt>
                <c:pt idx="11">
                  <c:v>0.0215020483360907</c:v>
                </c:pt>
                <c:pt idx="12">
                  <c:v>0.0265398515392151</c:v>
                </c:pt>
                <c:pt idx="13">
                  <c:v>0.0315671081908031</c:v>
                </c:pt>
                <c:pt idx="14">
                  <c:v>0.0365813474272605</c:v>
                </c:pt>
                <c:pt idx="15">
                  <c:v>0.0415801036400255</c:v>
                </c:pt>
                <c:pt idx="16">
                  <c:v>0.0465609177023372</c:v>
                </c:pt>
                <c:pt idx="17">
                  <c:v>0.0515213381929937</c:v>
                </c:pt>
                <c:pt idx="18">
                  <c:v>0.0564589226164287</c:v>
                </c:pt>
                <c:pt idx="19">
                  <c:v>0.0613712386184347</c:v>
                </c:pt>
                <c:pt idx="20">
                  <c:v>0.0662558651968677</c:v>
                </c:pt>
                <c:pt idx="21">
                  <c:v>0.0711103939066724</c:v>
                </c:pt>
                <c:pt idx="22">
                  <c:v>0.0759324300585724</c:v>
                </c:pt>
                <c:pt idx="23">
                  <c:v>0.080719593910776</c:v>
                </c:pt>
                <c:pt idx="24">
                  <c:v>0.0854695218530549</c:v>
                </c:pt>
                <c:pt idx="25">
                  <c:v>0.0901798675825614</c:v>
                </c:pt>
                <c:pt idx="26">
                  <c:v>0.0948483032707546</c:v>
                </c:pt>
                <c:pt idx="27">
                  <c:v>0.099472520720819</c:v>
                </c:pt>
                <c:pt idx="28">
                  <c:v>0.104050232514963</c:v>
                </c:pt>
                <c:pt idx="29">
                  <c:v>0.108579173150998</c:v>
                </c:pt>
                <c:pt idx="30">
                  <c:v>0.113057100167605</c:v>
                </c:pt>
                <c:pt idx="31">
                  <c:v>0.11748179525771</c:v>
                </c:pt>
                <c:pt idx="32">
                  <c:v>0.121851065369398</c:v>
                </c:pt>
                <c:pt idx="33">
                  <c:v>0.126162743793803</c:v>
                </c:pt>
                <c:pt idx="34">
                  <c:v>0.130414691239428</c:v>
                </c:pt>
                <c:pt idx="35">
                  <c:v>0.13460479689236</c:v>
                </c:pt>
                <c:pt idx="36">
                  <c:v>0.138730979461858</c:v>
                </c:pt>
                <c:pt idx="37">
                  <c:v>0.14279118821079</c:v>
                </c:pt>
                <c:pt idx="38">
                  <c:v>0.146783403970438</c:v>
                </c:pt>
                <c:pt idx="39">
                  <c:v>0.150705640139163</c:v>
                </c:pt>
                <c:pt idx="40">
                  <c:v>0.15455594366448</c:v>
                </c:pt>
                <c:pt idx="41">
                  <c:v>0.158332396008052</c:v>
                </c:pt>
                <c:pt idx="42">
                  <c:v>0.162033114093187</c:v>
                </c:pt>
                <c:pt idx="43">
                  <c:v>0.165656251234379</c:v>
                </c:pt>
                <c:pt idx="44">
                  <c:v>0.169199998048476</c:v>
                </c:pt>
                <c:pt idx="45">
                  <c:v>0.172662583347082</c:v>
                </c:pt>
                <c:pt idx="46">
                  <c:v>0.176042275009773</c:v>
                </c:pt>
                <c:pt idx="47">
                  <c:v>0.179337380837766</c:v>
                </c:pt>
                <c:pt idx="48">
                  <c:v>0.182546249387662</c:v>
                </c:pt>
                <c:pt idx="49">
                  <c:v>0.185667270784906</c:v>
                </c:pt>
                <c:pt idx="50">
                  <c:v>0.188698877516628</c:v>
                </c:pt>
                <c:pt idx="51">
                  <c:v>0.191639545203533</c:v>
                </c:pt>
                <c:pt idx="52">
                  <c:v>0.194487793350518</c:v>
                </c:pt>
                <c:pt idx="53">
                  <c:v>0.197242186075718</c:v>
                </c:pt>
                <c:pt idx="54">
                  <c:v>0.199901332817686</c:v>
                </c:pt>
                <c:pt idx="55">
                  <c:v>0.202463889020429</c:v>
                </c:pt>
                <c:pt idx="56">
                  <c:v>0.204928556796035</c:v>
                </c:pt>
                <c:pt idx="57">
                  <c:v>0.207294085564623</c:v>
                </c:pt>
                <c:pt idx="58">
                  <c:v>0.20955927267139</c:v>
                </c:pt>
                <c:pt idx="59">
                  <c:v>0.211722963980513</c:v>
                </c:pt>
                <c:pt idx="60">
                  <c:v>0.213784054445685</c:v>
                </c:pt>
                <c:pt idx="61">
                  <c:v>0.215741488657072</c:v>
                </c:pt>
                <c:pt idx="62">
                  <c:v>0.217594261364498</c:v>
                </c:pt>
                <c:pt idx="63">
                  <c:v>0.219341417976671</c:v>
                </c:pt>
                <c:pt idx="64">
                  <c:v>0.220982055036256</c:v>
                </c:pt>
                <c:pt idx="65">
                  <c:v>0.222515320670646</c:v>
                </c:pt>
                <c:pt idx="66">
                  <c:v>0.223940415018258</c:v>
                </c:pt>
                <c:pt idx="67">
                  <c:v>0.225256590630205</c:v>
                </c:pt>
                <c:pt idx="68">
                  <c:v>0.226463152847217</c:v>
                </c:pt>
                <c:pt idx="69">
                  <c:v>0.227559460151662</c:v>
                </c:pt>
                <c:pt idx="70">
                  <c:v>0.228544924494556</c:v>
                </c:pt>
                <c:pt idx="71">
                  <c:v>0.229419011597441</c:v>
                </c:pt>
                <c:pt idx="72">
                  <c:v>0.230181241229038</c:v>
                </c:pt>
                <c:pt idx="73">
                  <c:v>0.230831187456558</c:v>
                </c:pt>
                <c:pt idx="74">
                  <c:v>0.231368478871599</c:v>
                </c:pt>
                <c:pt idx="75">
                  <c:v>0.231792798790541</c:v>
                </c:pt>
                <c:pt idx="76">
                  <c:v>0.232103885429363</c:v>
                </c:pt>
                <c:pt idx="77">
                  <c:v>0.23230153205282</c:v>
                </c:pt>
                <c:pt idx="78">
                  <c:v>0.232385587097921</c:v>
                </c:pt>
                <c:pt idx="79">
                  <c:v>0.232355954271656</c:v>
                </c:pt>
                <c:pt idx="80">
                  <c:v>0.232212592622922</c:v>
                </c:pt>
                <c:pt idx="81">
                  <c:v>0.231955516588627</c:v>
                </c:pt>
                <c:pt idx="82">
                  <c:v>0.231584796013928</c:v>
                </c:pt>
                <c:pt idx="83">
                  <c:v>0.231100556146583</c:v>
                </c:pt>
                <c:pt idx="84">
                  <c:v>0.230502977605415</c:v>
                </c:pt>
                <c:pt idx="85">
                  <c:v>0.229792296322859</c:v>
                </c:pt>
                <c:pt idx="86">
                  <c:v>0.228968803461612</c:v>
                </c:pt>
                <c:pt idx="87">
                  <c:v>0.22803284530538</c:v>
                </c:pt>
                <c:pt idx="88">
                  <c:v>0.226984823123746</c:v>
                </c:pt>
                <c:pt idx="89">
                  <c:v>0.225825193011168</c:v>
                </c:pt>
                <c:pt idx="90">
                  <c:v>0.224554465700153</c:v>
                </c:pt>
                <c:pt idx="91">
                  <c:v>0.223173206348632</c:v>
                </c:pt>
                <c:pt idx="92">
                  <c:v>0.221682034301587</c:v>
                </c:pt>
                <c:pt idx="93">
                  <c:v>0.220081622826981</c:v>
                </c:pt>
                <c:pt idx="94">
                  <c:v>0.218372698826059</c:v>
                </c:pt>
                <c:pt idx="95">
                  <c:v>0.216556042518082</c:v>
                </c:pt>
                <c:pt idx="96">
                  <c:v>0.214632487099581</c:v>
                </c:pt>
                <c:pt idx="97">
                  <c:v>0.21260291837821</c:v>
                </c:pt>
                <c:pt idx="98">
                  <c:v>0.21046827438131</c:v>
                </c:pt>
                <c:pt idx="99">
                  <c:v>0.208229544939276</c:v>
                </c:pt>
                <c:pt idx="100">
                  <c:v>0.205887771243852</c:v>
                </c:pt>
                <c:pt idx="101">
                  <c:v>0.203444045381482</c:v>
                </c:pt>
                <c:pt idx="102">
                  <c:v>0.200899509841849</c:v>
                </c:pt>
                <c:pt idx="103">
                  <c:v>0.19825535700175</c:v>
                </c:pt>
                <c:pt idx="104">
                  <c:v>0.195512828584473</c:v>
                </c:pt>
                <c:pt idx="105">
                  <c:v>0.192673215094838</c:v>
                </c:pt>
                <c:pt idx="106">
                  <c:v>0.189737855230085</c:v>
                </c:pt>
                <c:pt idx="107">
                  <c:v>0.186708135266804</c:v>
                </c:pt>
                <c:pt idx="108">
                  <c:v>0.18358548842411</c:v>
                </c:pt>
                <c:pt idx="109">
                  <c:v>0.180371394203286</c:v>
                </c:pt>
                <c:pt idx="110">
                  <c:v>0.177067377704108</c:v>
                </c:pt>
                <c:pt idx="111">
                  <c:v>0.173675008918117</c:v>
                </c:pt>
                <c:pt idx="112">
                  <c:v>0.170195901999076</c:v>
                </c:pt>
                <c:pt idx="113">
                  <c:v>0.166631714510888</c:v>
                </c:pt>
                <c:pt idx="114">
                  <c:v>0.162984146653256</c:v>
                </c:pt>
                <c:pt idx="115">
                  <c:v>0.159254940465382</c:v>
                </c:pt>
                <c:pt idx="116">
                  <c:v>0.155445879008018</c:v>
                </c:pt>
                <c:pt idx="117">
                  <c:v>0.151558785524182</c:v>
                </c:pt>
                <c:pt idx="118">
                  <c:v>0.14759552257889</c:v>
                </c:pt>
                <c:pt idx="119">
                  <c:v>0.143557991178252</c:v>
                </c:pt>
                <c:pt idx="120">
                  <c:v>0.139448129868296</c:v>
                </c:pt>
                <c:pt idx="121">
                  <c:v>0.135267913813905</c:v>
                </c:pt>
                <c:pt idx="122">
                  <c:v>0.131019353858258</c:v>
                </c:pt>
                <c:pt idx="123">
                  <c:v>0.126704495563198</c:v>
                </c:pt>
                <c:pt idx="124">
                  <c:v>0.122325418230935</c:v>
                </c:pt>
                <c:pt idx="125">
                  <c:v>0.117884233907537</c:v>
                </c:pt>
                <c:pt idx="126">
                  <c:v>0.113383086368655</c:v>
                </c:pt>
                <c:pt idx="127">
                  <c:v>0.108824150087957</c:v>
                </c:pt>
                <c:pt idx="128">
                  <c:v>0.104209629188753</c:v>
                </c:pt>
                <c:pt idx="129">
                  <c:v>0.0995417563792949</c:v>
                </c:pt>
                <c:pt idx="130">
                  <c:v>0.0948227918722855</c:v>
                </c:pt>
                <c:pt idx="131">
                  <c:v>0.0900550222891005</c:v>
                </c:pt>
                <c:pt idx="132">
                  <c:v>0.0852407595492708</c:v>
                </c:pt>
                <c:pt idx="133">
                  <c:v>0.0803823397457753</c:v>
                </c:pt>
                <c:pt idx="134">
                  <c:v>0.0754821220067057</c:v>
                </c:pt>
                <c:pt idx="135">
                  <c:v>0.0705424873438817</c:v>
                </c:pt>
                <c:pt idx="136">
                  <c:v>0.0655658374890046</c:v>
                </c:pt>
                <c:pt idx="137">
                  <c:v>0.060554593717948</c:v>
                </c:pt>
                <c:pt idx="138">
                  <c:v>0.0555111956637992</c:v>
                </c:pt>
                <c:pt idx="139">
                  <c:v>0.0504381001192714</c:v>
                </c:pt>
                <c:pt idx="140">
                  <c:v>0.0453377798291206</c:v>
                </c:pt>
                <c:pt idx="141">
                  <c:v>0.0402127222732079</c:v>
                </c:pt>
                <c:pt idx="142">
                  <c:v>0.0350654284408609</c:v>
                </c:pt>
                <c:pt idx="143">
                  <c:v>0.0298984115971913</c:v>
                </c:pt>
                <c:pt idx="144">
                  <c:v>0.0247141960420391</c:v>
                </c:pt>
                <c:pt idx="145">
                  <c:v>0.019515315862218</c:v>
                </c:pt>
                <c:pt idx="146">
                  <c:v>0.0143043136777446</c:v>
                </c:pt>
                <c:pt idx="147">
                  <c:v>0.00908373938273882</c:v>
                </c:pt>
                <c:pt idx="148">
                  <c:v>0.00385614888169157</c:v>
                </c:pt>
                <c:pt idx="149">
                  <c:v>-0.00137589717820423</c:v>
                </c:pt>
                <c:pt idx="150">
                  <c:v>-0.00660983467795461</c:v>
                </c:pt>
                <c:pt idx="151">
                  <c:v>-0.0118430973001923</c:v>
                </c:pt>
                <c:pt idx="152">
                  <c:v>-0.0170731178044225</c:v>
                </c:pt>
                <c:pt idx="153">
                  <c:v>-0.0222973293033756</c:v>
                </c:pt>
                <c:pt idx="154">
                  <c:v>-0.0275131665397559</c:v>
                </c:pt>
                <c:pt idx="155">
                  <c:v>-0.032718067162673</c:v>
                </c:pt>
                <c:pt idx="156">
                  <c:v>-0.0379094730030453</c:v>
                </c:pt>
                <c:pt idx="157">
                  <c:v>-0.0430848313472631</c:v>
                </c:pt>
                <c:pt idx="158">
                  <c:v>-0.0482415962084037</c:v>
                </c:pt>
                <c:pt idx="159">
                  <c:v>-0.0533772295942908</c:v>
                </c:pt>
                <c:pt idx="160">
                  <c:v>-0.0584892027716959</c:v>
                </c:pt>
                <c:pt idx="161">
                  <c:v>-0.0635749975259806</c:v>
                </c:pt>
                <c:pt idx="162">
                  <c:v>-0.0686321074154864</c:v>
                </c:pt>
                <c:pt idx="163">
                  <c:v>-0.0736580390199823</c:v>
                </c:pt>
                <c:pt idx="164">
                  <c:v>-0.0786503131824849</c:v>
                </c:pt>
                <c:pt idx="165">
                  <c:v>-0.0836064662437772</c:v>
                </c:pt>
                <c:pt idx="166">
                  <c:v>-0.0885240512689526</c:v>
                </c:pt>
                <c:pt idx="167">
                  <c:v>-0.0934006392653251</c:v>
                </c:pt>
                <c:pt idx="168">
                  <c:v>-0.0982338203910519</c:v>
                </c:pt>
                <c:pt idx="169">
                  <c:v>-0.103021205153822</c:v>
                </c:pt>
                <c:pt idx="170">
                  <c:v>-0.107760425598977</c:v>
                </c:pt>
                <c:pt idx="171">
                  <c:v>-0.112449136486444</c:v>
                </c:pt>
                <c:pt idx="172">
                  <c:v>-0.117085016455856</c:v>
                </c:pt>
                <c:pt idx="173">
                  <c:v>-0.121665769179263</c:v>
                </c:pt>
                <c:pt idx="174">
                  <c:v>-0.126189124500851</c:v>
                </c:pt>
                <c:pt idx="175">
                  <c:v>-0.130652839563064</c:v>
                </c:pt>
                <c:pt idx="176">
                  <c:v>-0.135054699918589</c:v>
                </c:pt>
                <c:pt idx="177">
                  <c:v>-0.139392520627635</c:v>
                </c:pt>
                <c:pt idx="178">
                  <c:v>-0.143664147339955</c:v>
                </c:pt>
                <c:pt idx="179">
                  <c:v>-0.147867457361104</c:v>
                </c:pt>
                <c:pt idx="180">
                  <c:v>-0.152000360702399</c:v>
                </c:pt>
                <c:pt idx="181">
                  <c:v>-0.156060801114081</c:v>
                </c:pt>
                <c:pt idx="182">
                  <c:v>-0.1600467571012</c:v>
                </c:pt>
                <c:pt idx="183">
                  <c:v>-0.163956242921736</c:v>
                </c:pt>
                <c:pt idx="184">
                  <c:v>-0.167787309566503</c:v>
                </c:pt>
                <c:pt idx="185">
                  <c:v>-0.171538045720383</c:v>
                </c:pt>
                <c:pt idx="186">
                  <c:v>-0.175206578704466</c:v>
                </c:pt>
                <c:pt idx="187">
                  <c:v>-0.178791075398666</c:v>
                </c:pt>
                <c:pt idx="188">
                  <c:v>-0.182289743144417</c:v>
                </c:pt>
                <c:pt idx="189">
                  <c:v>-0.185700830627055</c:v>
                </c:pt>
                <c:pt idx="190">
                  <c:v>-0.189022628737508</c:v>
                </c:pt>
                <c:pt idx="191">
                  <c:v>-0.192253471412936</c:v>
                </c:pt>
                <c:pt idx="192">
                  <c:v>-0.19539173645596</c:v>
                </c:pt>
                <c:pt idx="193">
                  <c:v>-0.198435846332169</c:v>
                </c:pt>
                <c:pt idx="194">
                  <c:v>-0.201384268945547</c:v>
                </c:pt>
                <c:pt idx="195">
                  <c:v>-0.204235518391552</c:v>
                </c:pt>
                <c:pt idx="196">
                  <c:v>-0.206988155687511</c:v>
                </c:pt>
                <c:pt idx="197">
                  <c:v>-0.209640789480087</c:v>
                </c:pt>
                <c:pt idx="198">
                  <c:v>-0.212192076729516</c:v>
                </c:pt>
                <c:pt idx="199">
                  <c:v>-0.214640723370369</c:v>
                </c:pt>
                <c:pt idx="200">
                  <c:v>-0.216985484948608</c:v>
                </c:pt>
                <c:pt idx="201">
                  <c:v>-0.219225167234669</c:v>
                </c:pt>
                <c:pt idx="202">
                  <c:v>-0.221358626812382</c:v>
                </c:pt>
                <c:pt idx="203">
                  <c:v>-0.223384771643499</c:v>
                </c:pt>
                <c:pt idx="204">
                  <c:v>-0.225302561607638</c:v>
                </c:pt>
                <c:pt idx="205">
                  <c:v>-0.227111009017448</c:v>
                </c:pt>
                <c:pt idx="206">
                  <c:v>-0.228809179108821</c:v>
                </c:pt>
                <c:pt idx="207">
                  <c:v>-0.230396190505984</c:v>
                </c:pt>
                <c:pt idx="208">
                  <c:v>-0.231871215661309</c:v>
                </c:pt>
                <c:pt idx="209">
                  <c:v>-0.233233481269687</c:v>
                </c:pt>
                <c:pt idx="210">
                  <c:v>-0.234482268657344</c:v>
                </c:pt>
                <c:pt idx="211">
                  <c:v>-0.235616914144948</c:v>
                </c:pt>
                <c:pt idx="212">
                  <c:v>-0.236636809384897</c:v>
                </c:pt>
                <c:pt idx="213">
                  <c:v>-0.237541401672678</c:v>
                </c:pt>
                <c:pt idx="214">
                  <c:v>-0.238330194232178</c:v>
                </c:pt>
                <c:pt idx="215">
                  <c:v>-0.239002746474868</c:v>
                </c:pt>
                <c:pt idx="216">
                  <c:v>-0.239558674232761</c:v>
                </c:pt>
                <c:pt idx="217">
                  <c:v>-0.23999764996506</c:v>
                </c:pt>
                <c:pt idx="218">
                  <c:v>-0.240319402938438</c:v>
                </c:pt>
                <c:pt idx="219">
                  <c:v>-0.240523719380869</c:v>
                </c:pt>
                <c:pt idx="220">
                  <c:v>-0.240610442608956</c:v>
                </c:pt>
                <c:pt idx="221">
                  <c:v>-0.240579473128715</c:v>
                </c:pt>
                <c:pt idx="222">
                  <c:v>-0.240430768709752</c:v>
                </c:pt>
                <c:pt idx="223">
                  <c:v>-0.240164344432815</c:v>
                </c:pt>
                <c:pt idx="224">
                  <c:v>-0.23978027271068</c:v>
                </c:pt>
                <c:pt idx="225">
                  <c:v>-0.239278683282348</c:v>
                </c:pt>
                <c:pt idx="226">
                  <c:v>-0.238659763180552</c:v>
                </c:pt>
                <c:pt idx="227">
                  <c:v>-0.237923756672539</c:v>
                </c:pt>
                <c:pt idx="228">
                  <c:v>-0.237070965174152</c:v>
                </c:pt>
                <c:pt idx="229">
                  <c:v>-0.2361017471372</c:v>
                </c:pt>
                <c:pt idx="230">
                  <c:v>-0.235016517910138</c:v>
                </c:pt>
                <c:pt idx="231">
                  <c:v>-0.233815749572073</c:v>
                </c:pt>
                <c:pt idx="232">
                  <c:v>-0.232499970740128</c:v>
                </c:pt>
                <c:pt idx="233">
                  <c:v>-0.23106976635019</c:v>
                </c:pt>
                <c:pt idx="234">
                  <c:v>-0.229525777411098</c:v>
                </c:pt>
                <c:pt idx="235">
                  <c:v>-0.227868700732316</c:v>
                </c:pt>
                <c:pt idx="236">
                  <c:v>-0.226099288625148</c:v>
                </c:pt>
                <c:pt idx="237">
                  <c:v>-0.224218348577569</c:v>
                </c:pt>
                <c:pt idx="238">
                  <c:v>-0.222226742902742</c:v>
                </c:pt>
                <c:pt idx="239">
                  <c:v>-0.22012538836132</c:v>
                </c:pt>
                <c:pt idx="240">
                  <c:v>-0.217915255757611</c:v>
                </c:pt>
                <c:pt idx="241">
                  <c:v>-0.215597369509718</c:v>
                </c:pt>
                <c:pt idx="242">
                  <c:v>-0.213172807193782</c:v>
                </c:pt>
                <c:pt idx="243">
                  <c:v>-0.210642699062427</c:v>
                </c:pt>
                <c:pt idx="244">
                  <c:v>-0.208008227537563</c:v>
                </c:pt>
                <c:pt idx="245">
                  <c:v>-0.205270626677688</c:v>
                </c:pt>
                <c:pt idx="246">
                  <c:v>-0.202431181619839</c:v>
                </c:pt>
                <c:pt idx="247">
                  <c:v>-0.199491227996375</c:v>
                </c:pt>
                <c:pt idx="248">
                  <c:v>-0.196452151326751</c:v>
                </c:pt>
                <c:pt idx="249">
                  <c:v>-0.193315386384508</c:v>
                </c:pt>
                <c:pt idx="250">
                  <c:v>-0.190082416539643</c:v>
                </c:pt>
                <c:pt idx="251">
                  <c:v>-0.18675477307662</c:v>
                </c:pt>
                <c:pt idx="252">
                  <c:v>-0.183334034488214</c:v>
                </c:pt>
                <c:pt idx="253">
                  <c:v>-0.179821825745465</c:v>
                </c:pt>
                <c:pt idx="254">
                  <c:v>-0.176219817543975</c:v>
                </c:pt>
                <c:pt idx="255">
                  <c:v>-0.172529725526835</c:v>
                </c:pt>
                <c:pt idx="256">
                  <c:v>-0.168753309484461</c:v>
                </c:pt>
                <c:pt idx="257">
                  <c:v>-0.164892372531639</c:v>
                </c:pt>
                <c:pt idx="258">
                  <c:v>-0.160948760262108</c:v>
                </c:pt>
                <c:pt idx="259">
                  <c:v>-0.15692435988098</c:v>
                </c:pt>
                <c:pt idx="260">
                  <c:v>-0.152821099315377</c:v>
                </c:pt>
                <c:pt idx="261">
                  <c:v>-0.148640946303626</c:v>
                </c:pt>
                <c:pt idx="262">
                  <c:v>-0.144385907463379</c:v>
                </c:pt>
                <c:pt idx="263">
                  <c:v>-0.140058027339078</c:v>
                </c:pt>
                <c:pt idx="264">
                  <c:v>-0.135659387429134</c:v>
                </c:pt>
                <c:pt idx="265">
                  <c:v>-0.131192105193276</c:v>
                </c:pt>
                <c:pt idx="266">
                  <c:v>-0.126658333040479</c:v>
                </c:pt>
                <c:pt idx="267">
                  <c:v>-0.122060257297943</c:v>
                </c:pt>
                <c:pt idx="268">
                  <c:v>-0.117400097161583</c:v>
                </c:pt>
                <c:pt idx="269">
                  <c:v>-0.112680103628507</c:v>
                </c:pt>
                <c:pt idx="270">
                  <c:v>-0.107902558411996</c:v>
                </c:pt>
                <c:pt idx="271">
                  <c:v>-0.103069772839484</c:v>
                </c:pt>
                <c:pt idx="272">
                  <c:v>-0.0981840867340763</c:v>
                </c:pt>
                <c:pt idx="273">
                  <c:v>-0.0932478672801427</c:v>
                </c:pt>
                <c:pt idx="274">
                  <c:v>-0.088263507873549</c:v>
                </c:pt>
                <c:pt idx="275">
                  <c:v>-0.0832334269570922</c:v>
                </c:pt>
                <c:pt idx="276">
                  <c:v>-0.0781600668417286</c:v>
                </c:pt>
                <c:pt idx="277">
                  <c:v>-0.0730458925141917</c:v>
                </c:pt>
                <c:pt idx="278">
                  <c:v>-0.0678933904316119</c:v>
                </c:pt>
                <c:pt idx="279">
                  <c:v>-0.0627050673037616</c:v>
                </c:pt>
                <c:pt idx="280">
                  <c:v>-0.0574834488635627</c:v>
                </c:pt>
                <c:pt idx="281">
                  <c:v>-0.052231078626503</c:v>
                </c:pt>
                <c:pt idx="282">
                  <c:v>-0.0469505166396216</c:v>
                </c:pt>
                <c:pt idx="283">
                  <c:v>-0.0416443382207314</c:v>
                </c:pt>
                <c:pt idx="284">
                  <c:v>-0.0363151326885587</c:v>
                </c:pt>
                <c:pt idx="285">
                  <c:v>-0.0309655020844885</c:v>
                </c:pt>
                <c:pt idx="286">
                  <c:v>-0.0255980598866109</c:v>
                </c:pt>
                <c:pt idx="287">
                  <c:v>-0.0202154297167768</c:v>
                </c:pt>
                <c:pt idx="288">
                  <c:v>-0.0148202440413719</c:v>
                </c:pt>
                <c:pt idx="289">
                  <c:v>-0.00941514286653062</c:v>
                </c:pt>
                <c:pt idx="290">
                  <c:v>-0.00400277242851321</c:v>
                </c:pt>
                <c:pt idx="291">
                  <c:v>0.00141421612002302</c:v>
                </c:pt>
                <c:pt idx="292">
                  <c:v>0.00683316802712471</c:v>
                </c:pt>
                <c:pt idx="293">
                  <c:v>0.0122514262612773</c:v>
                </c:pt>
                <c:pt idx="294">
                  <c:v>0.0176663328330334</c:v>
                </c:pt>
                <c:pt idx="295">
                  <c:v>0.0230752301177908</c:v>
                </c:pt>
                <c:pt idx="296">
                  <c:v>0.0284754621789785</c:v>
                </c:pt>
                <c:pt idx="297">
                  <c:v>0.0338643760909028</c:v>
                </c:pt>
                <c:pt idx="298">
                  <c:v>0.0392393232605128</c:v>
                </c:pt>
                <c:pt idx="299">
                  <c:v>0.04459766074734</c:v>
                </c:pt>
                <c:pt idx="300">
                  <c:v>0.0499367525808718</c:v>
                </c:pt>
                <c:pt idx="301">
                  <c:v>0.0552539710746209</c:v>
                </c:pt>
                <c:pt idx="302">
                  <c:v>0.0605466981361549</c:v>
                </c:pt>
                <c:pt idx="303">
                  <c:v>0.0658123265723563</c:v>
                </c:pt>
                <c:pt idx="304">
                  <c:v>0.0710482613891867</c:v>
                </c:pt>
                <c:pt idx="305">
                  <c:v>0.0762519210852366</c:v>
                </c:pt>
                <c:pt idx="306">
                  <c:v>0.0814207389383453</c:v>
                </c:pt>
                <c:pt idx="307">
                  <c:v>0.0865521642845868</c:v>
                </c:pt>
                <c:pt idx="308">
                  <c:v>0.0916436637889222</c:v>
                </c:pt>
                <c:pt idx="309">
                  <c:v>0.0966927227068292</c:v>
                </c:pt>
                <c:pt idx="310">
                  <c:v>0.101696846136227</c:v>
                </c:pt>
                <c:pt idx="311">
                  <c:v>0.106653560259029</c:v>
                </c:pt>
                <c:pt idx="312">
                  <c:v>0.111560413571655</c:v>
                </c:pt>
                <c:pt idx="313">
                  <c:v>0.116414978103862</c:v>
                </c:pt>
                <c:pt idx="314">
                  <c:v>0.121214850625251</c:v>
                </c:pt>
                <c:pt idx="315">
                  <c:v>0.125957653838822</c:v>
                </c:pt>
                <c:pt idx="316">
                  <c:v>0.130641037560964</c:v>
                </c:pt>
                <c:pt idx="317">
                  <c:v>0.135262679887278</c:v>
                </c:pt>
                <c:pt idx="318">
                  <c:v>0.139820288343647</c:v>
                </c:pt>
                <c:pt idx="319">
                  <c:v>0.144311601021975</c:v>
                </c:pt>
                <c:pt idx="320">
                  <c:v>0.148734387700033</c:v>
                </c:pt>
                <c:pt idx="321">
                  <c:v>0.15308645094487</c:v>
                </c:pt>
                <c:pt idx="322">
                  <c:v>0.157365627199248</c:v>
                </c:pt>
                <c:pt idx="323">
                  <c:v>0.161569787850591</c:v>
                </c:pt>
                <c:pt idx="324">
                  <c:v>0.165696840281938</c:v>
                </c:pt>
                <c:pt idx="325">
                  <c:v>0.169744728904414</c:v>
                </c:pt>
                <c:pt idx="326">
                  <c:v>0.17371143617074</c:v>
                </c:pt>
                <c:pt idx="327">
                  <c:v>0.177594983569336</c:v>
                </c:pt>
                <c:pt idx="328">
                  <c:v>0.181393432598558</c:v>
                </c:pt>
                <c:pt idx="329">
                  <c:v>0.185104885720639</c:v>
                </c:pt>
                <c:pt idx="330">
                  <c:v>0.188727487294943</c:v>
                </c:pt>
                <c:pt idx="331">
                  <c:v>0.192259424490101</c:v>
                </c:pt>
                <c:pt idx="332">
                  <c:v>0.195698928174665</c:v>
                </c:pt>
                <c:pt idx="333">
                  <c:v>0.199044273785909</c:v>
                </c:pt>
                <c:pt idx="334">
                  <c:v>0.202293782176413</c:v>
                </c:pt>
                <c:pt idx="335">
                  <c:v>0.205445820438092</c:v>
                </c:pt>
                <c:pt idx="336">
                  <c:v>0.208498802703354</c:v>
                </c:pt>
                <c:pt idx="337">
                  <c:v>0.211451190923056</c:v>
                </c:pt>
                <c:pt idx="338">
                  <c:v>0.214301495620973</c:v>
                </c:pt>
                <c:pt idx="339">
                  <c:v>0.217048276624494</c:v>
                </c:pt>
                <c:pt idx="340">
                  <c:v>0.219690143771259</c:v>
                </c:pt>
                <c:pt idx="341">
                  <c:v>0.222225757591498</c:v>
                </c:pt>
                <c:pt idx="342">
                  <c:v>0.224653829965809</c:v>
                </c:pt>
                <c:pt idx="343">
                  <c:v>0.226973124758146</c:v>
                </c:pt>
                <c:pt idx="344">
                  <c:v>0.2291824584238</c:v>
                </c:pt>
                <c:pt idx="345">
                  <c:v>0.231280700592153</c:v>
                </c:pt>
                <c:pt idx="346">
                  <c:v>0.233266774624009</c:v>
                </c:pt>
                <c:pt idx="347">
                  <c:v>0.235139658143321</c:v>
                </c:pt>
                <c:pt idx="348">
                  <c:v>0.236898383543121</c:v>
                </c:pt>
                <c:pt idx="349">
                  <c:v>0.238542038465504</c:v>
                </c:pt>
                <c:pt idx="350">
                  <c:v>0.240069766255491</c:v>
                </c:pt>
                <c:pt idx="351">
                  <c:v>0.241480766388641</c:v>
                </c:pt>
                <c:pt idx="352">
                  <c:v>0.242774294872254</c:v>
                </c:pt>
                <c:pt idx="353">
                  <c:v>0.243949664620059</c:v>
                </c:pt>
                <c:pt idx="354">
                  <c:v>0.245006245800246</c:v>
                </c:pt>
                <c:pt idx="355">
                  <c:v>0.245943466156743</c:v>
                </c:pt>
                <c:pt idx="356">
                  <c:v>0.246760811303632</c:v>
                </c:pt>
                <c:pt idx="357">
                  <c:v>0.247457824992607</c:v>
                </c:pt>
                <c:pt idx="358">
                  <c:v>0.248034109353389</c:v>
                </c:pt>
                <c:pt idx="359">
                  <c:v>0.248489325107014</c:v>
                </c:pt>
                <c:pt idx="360">
                  <c:v>0.248823191751931</c:v>
                </c:pt>
                <c:pt idx="361">
                  <c:v>0.249035487722832</c:v>
                </c:pt>
                <c:pt idx="362">
                  <c:v>0.24912605052217</c:v>
                </c:pt>
                <c:pt idx="363">
                  <c:v>0.249094776824302</c:v>
                </c:pt>
                <c:pt idx="364">
                  <c:v>0.248941622552223</c:v>
                </c:pt>
                <c:pt idx="365">
                  <c:v>0.248666602926843</c:v>
                </c:pt>
                <c:pt idx="366">
                  <c:v>0.248269792488795</c:v>
                </c:pt>
                <c:pt idx="367">
                  <c:v>0.247751325092724</c:v>
                </c:pt>
                <c:pt idx="368">
                  <c:v>0.247111393874068</c:v>
                </c:pt>
                <c:pt idx="369">
                  <c:v>0.2463502511883</c:v>
                </c:pt>
                <c:pt idx="370">
                  <c:v>0.245468208522639</c:v>
                </c:pt>
                <c:pt idx="371">
                  <c:v>0.244465636380233</c:v>
                </c:pt>
                <c:pt idx="372">
                  <c:v>0.243342964136819</c:v>
                </c:pt>
                <c:pt idx="373">
                  <c:v>0.242100679869883</c:v>
                </c:pt>
                <c:pt idx="374">
                  <c:v>0.24073933016035</c:v>
                </c:pt>
                <c:pt idx="375">
                  <c:v>0.23925951986682</c:v>
                </c:pt>
                <c:pt idx="376">
                  <c:v>0.237661911872415</c:v>
                </c:pt>
                <c:pt idx="377">
                  <c:v>0.235947226804262</c:v>
                </c:pt>
                <c:pt idx="378">
                  <c:v>0.234116242725687</c:v>
                </c:pt>
                <c:pt idx="379">
                  <c:v>0.232169794801171</c:v>
                </c:pt>
                <c:pt idx="380">
                  <c:v>0.23010877493415</c:v>
                </c:pt>
                <c:pt idx="381">
                  <c:v>0.227934131377746</c:v>
                </c:pt>
                <c:pt idx="382">
                  <c:v>0.225646868318505</c:v>
                </c:pt>
                <c:pt idx="383">
                  <c:v>0.223248045433259</c:v>
                </c:pt>
                <c:pt idx="384">
                  <c:v>0.220738777419223</c:v>
                </c:pt>
                <c:pt idx="385">
                  <c:v>0.218120233497435</c:v>
                </c:pt>
                <c:pt idx="386">
                  <c:v>0.215393636889687</c:v>
                </c:pt>
                <c:pt idx="387">
                  <c:v>0.212560264269087</c:v>
                </c:pt>
                <c:pt idx="388">
                  <c:v>0.209621445184402</c:v>
                </c:pt>
                <c:pt idx="389">
                  <c:v>0.20657856145835</c:v>
                </c:pt>
                <c:pt idx="390">
                  <c:v>0.203433046560027</c:v>
                </c:pt>
                <c:pt idx="391">
                  <c:v>0.200186384951654</c:v>
                </c:pt>
                <c:pt idx="392">
                  <c:v>0.196840111409852</c:v>
                </c:pt>
                <c:pt idx="393">
                  <c:v>0.193395810321654</c:v>
                </c:pt>
                <c:pt idx="394">
                  <c:v>0.189855114955502</c:v>
                </c:pt>
                <c:pt idx="395">
                  <c:v>0.186219706707459</c:v>
                </c:pt>
                <c:pt idx="396">
                  <c:v>0.182491314322898</c:v>
                </c:pt>
                <c:pt idx="397">
                  <c:v>0.178671713093955</c:v>
                </c:pt>
                <c:pt idx="398">
                  <c:v>0.174762724033013</c:v>
                </c:pt>
                <c:pt idx="399">
                  <c:v>0.170766213022538</c:v>
                </c:pt>
                <c:pt idx="400">
                  <c:v>0.166684089941583</c:v>
                </c:pt>
                <c:pt idx="401">
                  <c:v>0.162518307769293</c:v>
                </c:pt>
                <c:pt idx="402">
                  <c:v>0.158270861665754</c:v>
                </c:pt>
                <c:pt idx="403">
                  <c:v>0.153943788030571</c:v>
                </c:pt>
                <c:pt idx="404">
                  <c:v>0.149539163539543</c:v>
                </c:pt>
                <c:pt idx="405">
                  <c:v>0.145059104159841</c:v>
                </c:pt>
                <c:pt idx="406">
                  <c:v>0.140505764144096</c:v>
                </c:pt>
                <c:pt idx="407">
                  <c:v>0.135881335003851</c:v>
                </c:pt>
                <c:pt idx="408">
                  <c:v>0.131188044462792</c:v>
                </c:pt>
                <c:pt idx="409">
                  <c:v>0.12642815539026</c:v>
                </c:pt>
                <c:pt idx="410">
                  <c:v>0.121603964715494</c:v>
                </c:pt>
                <c:pt idx="411">
                  <c:v>0.116717802323127</c:v>
                </c:pt>
                <c:pt idx="412">
                  <c:v>0.111772029930427</c:v>
                </c:pt>
                <c:pt idx="413">
                  <c:v>0.10676903994684</c:v>
                </c:pt>
                <c:pt idx="414">
                  <c:v>0.101711254316356</c:v>
                </c:pt>
                <c:pt idx="415">
                  <c:v>0.0966011233432731</c:v>
                </c:pt>
                <c:pt idx="416">
                  <c:v>0.0914411245019376</c:v>
                </c:pt>
                <c:pt idx="417">
                  <c:v>0.0862337612310449</c:v>
                </c:pt>
                <c:pt idx="418">
                  <c:v>0.0809815617131173</c:v>
                </c:pt>
                <c:pt idx="419">
                  <c:v>0.0756870776397737</c:v>
                </c:pt>
                <c:pt idx="420">
                  <c:v>0.07035288296343</c:v>
                </c:pt>
                <c:pt idx="421">
                  <c:v>0.0649815726360785</c:v>
                </c:pt>
                <c:pt idx="422">
                  <c:v>0.0595757613358081</c:v>
                </c:pt>
                <c:pt idx="423">
                  <c:v>0.0541380821817399</c:v>
                </c:pt>
                <c:pt idx="424">
                  <c:v>0.0486711854380653</c:v>
                </c:pt>
                <c:pt idx="425">
                  <c:v>0.0431777372078827</c:v>
                </c:pt>
                <c:pt idx="426">
                  <c:v>0.0376604181175433</c:v>
                </c:pt>
                <c:pt idx="427">
                  <c:v>0.0321219219922223</c:v>
                </c:pt>
                <c:pt idx="428">
                  <c:v>0.0265649545234448</c:v>
                </c:pt>
                <c:pt idx="429">
                  <c:v>0.0209922319293012</c:v>
                </c:pt>
                <c:pt idx="430">
                  <c:v>0.0154064796080983</c:v>
                </c:pt>
                <c:pt idx="431">
                  <c:v>0.00981043078619478</c:v>
                </c:pt>
                <c:pt idx="432">
                  <c:v>0.00420682516078066</c:v>
                </c:pt>
                <c:pt idx="433">
                  <c:v>-0.00140159246163702</c:v>
                </c:pt>
                <c:pt idx="434">
                  <c:v>-0.00701207353027448</c:v>
                </c:pt>
                <c:pt idx="435">
                  <c:v>-0.0126218671178658</c:v>
                </c:pt>
                <c:pt idx="436">
                  <c:v>-0.0182282212904369</c:v>
                </c:pt>
                <c:pt idx="437">
                  <c:v>-0.0238283844782825</c:v>
                </c:pt>
                <c:pt idx="438">
                  <c:v>-0.0294196068473675</c:v>
                </c:pt>
                <c:pt idx="439">
                  <c:v>-0.0349991416703745</c:v>
                </c:pt>
                <c:pt idx="440">
                  <c:v>-0.0405642466966184</c:v>
                </c:pt>
                <c:pt idx="441">
                  <c:v>-0.046112185520053</c:v>
                </c:pt>
                <c:pt idx="442">
                  <c:v>-0.0516402289445919</c:v>
                </c:pt>
                <c:pt idx="443">
                  <c:v>-0.0571456563459747</c:v>
                </c:pt>
                <c:pt idx="444">
                  <c:v>-0.0626257570294079</c:v>
                </c:pt>
                <c:pt idx="445">
                  <c:v>-0.0680778315822193</c:v>
                </c:pt>
                <c:pt idx="446">
                  <c:v>-0.0734991932207653</c:v>
                </c:pt>
                <c:pt idx="447">
                  <c:v>-0.078887169130842</c:v>
                </c:pt>
                <c:pt idx="448">
                  <c:v>-0.0842391018008523</c:v>
                </c:pt>
                <c:pt idx="449">
                  <c:v>-0.0895523503469948</c:v>
                </c:pt>
                <c:pt idx="450">
                  <c:v>-0.0948242918297435</c:v>
                </c:pt>
                <c:pt idx="451">
                  <c:v>-0.1000523225609</c:v>
                </c:pt>
                <c:pt idx="452">
                  <c:v>-0.10523385940051</c:v>
                </c:pt>
                <c:pt idx="453">
                  <c:v>-0.11036634104294</c:v>
                </c:pt>
                <c:pt idx="454">
                  <c:v>-0.115447229291432</c:v>
                </c:pt>
                <c:pt idx="455">
                  <c:v>-0.12047401032046</c:v>
                </c:pt>
                <c:pt idx="456">
                  <c:v>-0.125444195925216</c:v>
                </c:pt>
                <c:pt idx="457">
                  <c:v>-0.130355324757586</c:v>
                </c:pt>
                <c:pt idx="458">
                  <c:v>-0.135204963547969</c:v>
                </c:pt>
                <c:pt idx="459">
                  <c:v>-0.139990708312319</c:v>
                </c:pt>
                <c:pt idx="460">
                  <c:v>-0.1447101855438</c:v>
                </c:pt>
                <c:pt idx="461">
                  <c:v>-0.149361053388455</c:v>
                </c:pt>
                <c:pt idx="462">
                  <c:v>-0.153941002804312</c:v>
                </c:pt>
                <c:pt idx="463">
                  <c:v>-0.158447758703359</c:v>
                </c:pt>
                <c:pt idx="464">
                  <c:v>-0.16287908107584</c:v>
                </c:pt>
                <c:pt idx="465">
                  <c:v>-0.16723276609633</c:v>
                </c:pt>
                <c:pt idx="466">
                  <c:v>-0.171506647211079</c:v>
                </c:pt>
                <c:pt idx="467">
                  <c:v>-0.175698596206121</c:v>
                </c:pt>
                <c:pt idx="468">
                  <c:v>-0.179806524255647</c:v>
                </c:pt>
                <c:pt idx="469">
                  <c:v>-0.183828382950188</c:v>
                </c:pt>
                <c:pt idx="470">
                  <c:v>-0.187762165304146</c:v>
                </c:pt>
                <c:pt idx="471">
                  <c:v>-0.191605906742227</c:v>
                </c:pt>
                <c:pt idx="472">
                  <c:v>-0.195357686064362</c:v>
                </c:pt>
                <c:pt idx="473">
                  <c:v>-0.199015626388702</c:v>
                </c:pt>
                <c:pt idx="474">
                  <c:v>-0.202577896072302</c:v>
                </c:pt>
                <c:pt idx="475">
                  <c:v>-0.206042709609106</c:v>
                </c:pt>
                <c:pt idx="476">
                  <c:v>-0.209408328504883</c:v>
                </c:pt>
                <c:pt idx="477">
                  <c:v>-0.212673062128764</c:v>
                </c:pt>
                <c:pt idx="478">
                  <c:v>-0.215835268541046</c:v>
                </c:pt>
                <c:pt idx="479">
                  <c:v>-0.218893355296957</c:v>
                </c:pt>
                <c:pt idx="480">
                  <c:v>-0.221845780226063</c:v>
                </c:pt>
                <c:pt idx="481">
                  <c:v>-0.224691052187046</c:v>
                </c:pt>
                <c:pt idx="482">
                  <c:v>-0.227427731797576</c:v>
                </c:pt>
                <c:pt idx="483">
                  <c:v>-0.230054432139002</c:v>
                </c:pt>
                <c:pt idx="484">
                  <c:v>-0.232569819435637</c:v>
                </c:pt>
                <c:pt idx="485">
                  <c:v>-0.234972613708388</c:v>
                </c:pt>
                <c:pt idx="486">
                  <c:v>-0.23726158940251</c:v>
                </c:pt>
                <c:pt idx="487">
                  <c:v>-0.239435575989282</c:v>
                </c:pt>
                <c:pt idx="488">
                  <c:v>-0.241493458541394</c:v>
                </c:pt>
                <c:pt idx="489">
                  <c:v>-0.243434178281878</c:v>
                </c:pt>
                <c:pt idx="490">
                  <c:v>-0.245256733106378</c:v>
                </c:pt>
                <c:pt idx="491">
                  <c:v>-0.246960178078625</c:v>
                </c:pt>
                <c:pt idx="492">
                  <c:v>-0.248543625898941</c:v>
                </c:pt>
                <c:pt idx="493">
                  <c:v>-0.250006247345626</c:v>
                </c:pt>
                <c:pt idx="494">
                  <c:v>-0.251347271689114</c:v>
                </c:pt>
                <c:pt idx="495">
                  <c:v>-0.252565987078736</c:v>
                </c:pt>
                <c:pt idx="496">
                  <c:v>-0.253661740902013</c:v>
                </c:pt>
                <c:pt idx="497">
                  <c:v>-0.254633940116327</c:v>
                </c:pt>
                <c:pt idx="498">
                  <c:v>-0.255482051552908</c:v>
                </c:pt>
                <c:pt idx="499">
                  <c:v>-0.256205602193013</c:v>
                </c:pt>
                <c:pt idx="500">
                  <c:v>-0.256804179416231</c:v>
                </c:pt>
                <c:pt idx="501">
                  <c:v>-0.257277431220823</c:v>
                </c:pt>
                <c:pt idx="502">
                  <c:v>-0.257625066416042</c:v>
                </c:pt>
                <c:pt idx="503">
                  <c:v>-0.257846854786341</c:v>
                </c:pt>
                <c:pt idx="504">
                  <c:v>-0.257942627227452</c:v>
                </c:pt>
                <c:pt idx="505">
                  <c:v>-0.25791227585424</c:v>
                </c:pt>
                <c:pt idx="506">
                  <c:v>-0.25775575408033</c:v>
                </c:pt>
                <c:pt idx="507">
                  <c:v>-0.257473076669443</c:v>
                </c:pt>
                <c:pt idx="508">
                  <c:v>-0.257064319758415</c:v>
                </c:pt>
                <c:pt idx="509">
                  <c:v>-0.256529620851887</c:v>
                </c:pt>
                <c:pt idx="510">
                  <c:v>-0.255869178788632</c:v>
                </c:pt>
                <c:pt idx="511">
                  <c:v>-0.25508325367952</c:v>
                </c:pt>
                <c:pt idx="512">
                  <c:v>-0.254172166817106</c:v>
                </c:pt>
                <c:pt idx="513">
                  <c:v>-0.25313630055685</c:v>
                </c:pt>
                <c:pt idx="514">
                  <c:v>-0.251976098169981</c:v>
                </c:pt>
                <c:pt idx="515">
                  <c:v>-0.250692063668006</c:v>
                </c:pt>
                <c:pt idx="516">
                  <c:v>-0.249284761598899</c:v>
                </c:pt>
                <c:pt idx="517">
                  <c:v>-0.247754816814999</c:v>
                </c:pt>
                <c:pt idx="518">
                  <c:v>-0.246102914212648</c:v>
                </c:pt>
                <c:pt idx="519">
                  <c:v>-0.24432979844362</c:v>
                </c:pt>
                <c:pt idx="520">
                  <c:v>-0.242436273598386</c:v>
                </c:pt>
                <c:pt idx="521">
                  <c:v>-0.240423202861291</c:v>
                </c:pt>
                <c:pt idx="522">
                  <c:v>-0.238291508137693</c:v>
                </c:pt>
                <c:pt idx="523">
                  <c:v>-0.236042169653162</c:v>
                </c:pt>
                <c:pt idx="524">
                  <c:v>-0.233676225524815</c:v>
                </c:pt>
                <c:pt idx="525">
                  <c:v>-0.231194771304884</c:v>
                </c:pt>
                <c:pt idx="526">
                  <c:v>-0.22859895949664</c:v>
                </c:pt>
                <c:pt idx="527">
                  <c:v>-0.225889999042767</c:v>
                </c:pt>
                <c:pt idx="528">
                  <c:v>-0.223069154786338</c:v>
                </c:pt>
                <c:pt idx="529">
                  <c:v>-0.220137746904519</c:v>
                </c:pt>
                <c:pt idx="530">
                  <c:v>-0.217097150315162</c:v>
                </c:pt>
                <c:pt idx="531">
                  <c:v>-0.213948794056437</c:v>
                </c:pt>
                <c:pt idx="532">
                  <c:v>-0.210694160639702</c:v>
                </c:pt>
                <c:pt idx="533">
                  <c:v>-0.207334785375778</c:v>
                </c:pt>
                <c:pt idx="534">
                  <c:v>-0.203872255674843</c:v>
                </c:pt>
                <c:pt idx="535">
                  <c:v>-0.200308210320162</c:v>
                </c:pt>
                <c:pt idx="536">
                  <c:v>-0.19664433871588</c:v>
                </c:pt>
                <c:pt idx="537">
                  <c:v>-0.192882380109125</c:v>
                </c:pt>
                <c:pt idx="538">
                  <c:v>-0.18902412278668</c:v>
                </c:pt>
                <c:pt idx="539">
                  <c:v>-0.185071403246495</c:v>
                </c:pt>
                <c:pt idx="540">
                  <c:v>-0.181026105344348</c:v>
                </c:pt>
                <c:pt idx="541">
                  <c:v>-0.17689015941593</c:v>
                </c:pt>
                <c:pt idx="542">
                  <c:v>-0.172665541374712</c:v>
                </c:pt>
                <c:pt idx="543">
                  <c:v>-0.168354271785907</c:v>
                </c:pt>
                <c:pt idx="544">
                  <c:v>-0.163958414916896</c:v>
                </c:pt>
                <c:pt idx="545">
                  <c:v>-0.159480077764487</c:v>
                </c:pt>
                <c:pt idx="546">
                  <c:v>-0.154921409059407</c:v>
                </c:pt>
                <c:pt idx="547">
                  <c:v>-0.15028459824841</c:v>
                </c:pt>
                <c:pt idx="548">
                  <c:v>-0.145571874454462</c:v>
                </c:pt>
                <c:pt idx="549">
                  <c:v>-0.140785505415412</c:v>
                </c:pt>
                <c:pt idx="550">
                  <c:v>-0.135927796401629</c:v>
                </c:pt>
                <c:pt idx="551">
                  <c:v>-0.131001089113079</c:v>
                </c:pt>
                <c:pt idx="552">
                  <c:v>-0.126007760556335</c:v>
                </c:pt>
                <c:pt idx="553">
                  <c:v>-0.120950221902032</c:v>
                </c:pt>
                <c:pt idx="554">
                  <c:v>-0.115830917323301</c:v>
                </c:pt>
                <c:pt idx="555">
                  <c:v>-0.110652322815725</c:v>
                </c:pt>
                <c:pt idx="556">
                  <c:v>-0.105416944999395</c:v>
                </c:pt>
                <c:pt idx="557">
                  <c:v>-0.100127319903621</c:v>
                </c:pt>
                <c:pt idx="558">
                  <c:v>-0.0947860117349229</c:v>
                </c:pt>
                <c:pt idx="559">
                  <c:v>-0.0893956116289037</c:v>
                </c:pt>
                <c:pt idx="560">
                  <c:v>-0.0839587363866326</c:v>
                </c:pt>
                <c:pt idx="561">
                  <c:v>-0.0784780271961896</c:v>
                </c:pt>
                <c:pt idx="562">
                  <c:v>-0.0729561483400285</c:v>
                </c:pt>
                <c:pt idx="563">
                  <c:v>-0.067395785888835</c:v>
                </c:pt>
                <c:pt idx="564">
                  <c:v>-0.0617996463825684</c:v>
                </c:pt>
                <c:pt idx="565">
                  <c:v>-0.0561704554993896</c:v>
                </c:pt>
                <c:pt idx="566">
                  <c:v>-0.0505109567131904</c:v>
                </c:pt>
                <c:pt idx="567">
                  <c:v>-0.0448239099404522</c:v>
                </c:pt>
                <c:pt idx="568">
                  <c:v>-0.0391120901771729</c:v>
                </c:pt>
                <c:pt idx="569">
                  <c:v>-0.0333782861266113</c:v>
                </c:pt>
                <c:pt idx="570">
                  <c:v>-0.0276252988186096</c:v>
                </c:pt>
                <c:pt idx="571">
                  <c:v>-0.0218559402212632</c:v>
                </c:pt>
                <c:pt idx="572">
                  <c:v>-0.0160730318457146</c:v>
                </c:pt>
                <c:pt idx="573">
                  <c:v>-0.0102794033448577</c:v>
                </c:pt>
                <c:pt idx="574">
                  <c:v>-0.00447789110674367</c:v>
                </c:pt>
                <c:pt idx="575">
                  <c:v>0.00132866315651212</c:v>
                </c:pt>
                <c:pt idx="576">
                  <c:v>0.00713741382352071</c:v>
                </c:pt>
                <c:pt idx="577">
                  <c:v>0.012945512781299</c:v>
                </c:pt>
                <c:pt idx="578">
                  <c:v>0.0187501108450278</c:v>
                </c:pt>
                <c:pt idx="579">
                  <c:v>0.0245483591790764</c:v>
                </c:pt>
                <c:pt idx="580">
                  <c:v>0.030337410718477</c:v>
                </c:pt>
                <c:pt idx="581">
                  <c:v>0.0361144215900378</c:v>
                </c:pt>
                <c:pt idx="582">
                  <c:v>0.041876552532276</c:v>
                </c:pt>
                <c:pt idx="583">
                  <c:v>0.0476209703133616</c:v>
                </c:pt>
                <c:pt idx="584">
                  <c:v>0.0533448491462584</c:v>
                </c:pt>
                <c:pt idx="585">
                  <c:v>0.0590453721002564</c:v>
                </c:pt>
                <c:pt idx="586">
                  <c:v>0.0647197325080911</c:v>
                </c:pt>
                <c:pt idx="587">
                  <c:v>0.0703651353678517</c:v>
                </c:pt>
                <c:pt idx="588">
                  <c:v>0.075978798738886</c:v>
                </c:pt>
                <c:pt idx="589">
                  <c:v>0.0815579551309156</c:v>
                </c:pt>
                <c:pt idx="590">
                  <c:v>0.0870998528855827</c:v>
                </c:pt>
                <c:pt idx="591">
                  <c:v>0.0926017575496607</c:v>
                </c:pt>
                <c:pt idx="592">
                  <c:v>0.0980609532391652</c:v>
                </c:pt>
                <c:pt idx="593">
                  <c:v>0.103474743993617</c:v>
                </c:pt>
                <c:pt idx="594">
                  <c:v>0.108840455119714</c:v>
                </c:pt>
                <c:pt idx="595">
                  <c:v>0.11415543452369</c:v>
                </c:pt>
                <c:pt idx="596">
                  <c:v>0.119417054031631</c:v>
                </c:pt>
                <c:pt idx="597">
                  <c:v>0.124622710697065</c:v>
                </c:pt>
                <c:pt idx="598">
                  <c:v>0.129769828095105</c:v>
                </c:pt>
                <c:pt idx="599">
                  <c:v>0.134855857602506</c:v>
                </c:pt>
                <c:pt idx="600">
                  <c:v>0.139878279662935</c:v>
                </c:pt>
                <c:pt idx="601">
                  <c:v>0.144834605036836</c:v>
                </c:pt>
                <c:pt idx="602">
                  <c:v>0.149722376035236</c:v>
                </c:pt>
                <c:pt idx="603">
                  <c:v>0.154539167736892</c:v>
                </c:pt>
                <c:pt idx="604">
                  <c:v>0.159282589188165</c:v>
                </c:pt>
                <c:pt idx="605">
                  <c:v>0.163950284585039</c:v>
                </c:pt>
                <c:pt idx="606">
                  <c:v>0.168539934436721</c:v>
                </c:pt>
                <c:pt idx="607">
                  <c:v>0.173049256710265</c:v>
                </c:pt>
                <c:pt idx="608">
                  <c:v>0.177476007955691</c:v>
                </c:pt>
                <c:pt idx="609">
                  <c:v>0.181817984411066</c:v>
                </c:pt>
                <c:pt idx="610">
                  <c:v>0.186073023087071</c:v>
                </c:pt>
                <c:pt idx="611">
                  <c:v>0.190239002830542</c:v>
                </c:pt>
                <c:pt idx="612">
                  <c:v>0.19431384536654</c:v>
                </c:pt>
                <c:pt idx="613">
                  <c:v>0.198295516318492</c:v>
                </c:pt>
                <c:pt idx="614">
                  <c:v>0.202182026205959</c:v>
                </c:pt>
                <c:pt idx="615">
                  <c:v>0.205971431419644</c:v>
                </c:pt>
                <c:pt idx="616">
                  <c:v>0.209661835173204</c:v>
                </c:pt>
                <c:pt idx="617">
                  <c:v>0.213251388431515</c:v>
                </c:pt>
                <c:pt idx="618">
                  <c:v>0.216738290815003</c:v>
                </c:pt>
                <c:pt idx="619">
                  <c:v>0.220120791479703</c:v>
                </c:pt>
                <c:pt idx="620">
                  <c:v>0.223397189972698</c:v>
                </c:pt>
                <c:pt idx="621">
                  <c:v>0.226565837062638</c:v>
                </c:pt>
                <c:pt idx="622">
                  <c:v>0.229625135545015</c:v>
                </c:pt>
                <c:pt idx="623">
                  <c:v>0.232573541021919</c:v>
                </c:pt>
                <c:pt idx="624">
                  <c:v>0.235409562655992</c:v>
                </c:pt>
                <c:pt idx="625">
                  <c:v>0.238131763898327</c:v>
                </c:pt>
                <c:pt idx="626">
                  <c:v>0.240738763190054</c:v>
                </c:pt>
                <c:pt idx="627">
                  <c:v>0.243229234637394</c:v>
                </c:pt>
                <c:pt idx="628">
                  <c:v>0.245601908659946</c:v>
                </c:pt>
                <c:pt idx="629">
                  <c:v>0.247855572612006</c:v>
                </c:pt>
                <c:pt idx="630">
                  <c:v>0.249989071376727</c:v>
                </c:pt>
                <c:pt idx="631">
                  <c:v>0.252001307932915</c:v>
                </c:pt>
                <c:pt idx="632">
                  <c:v>0.25389124389432</c:v>
                </c:pt>
                <c:pt idx="633">
                  <c:v>0.255657900021223</c:v>
                </c:pt>
                <c:pt idx="634">
                  <c:v>0.257300356704193</c:v>
                </c:pt>
                <c:pt idx="635">
                  <c:v>0.258817754419862</c:v>
                </c:pt>
                <c:pt idx="636">
                  <c:v>0.260209294158583</c:v>
                </c:pt>
                <c:pt idx="637">
                  <c:v>0.261474237823851</c:v>
                </c:pt>
                <c:pt idx="638">
                  <c:v>0.262611908603366</c:v>
                </c:pt>
                <c:pt idx="639">
                  <c:v>0.263621691311642</c:v>
                </c:pt>
                <c:pt idx="640">
                  <c:v>0.264503032704051</c:v>
                </c:pt>
                <c:pt idx="641">
                  <c:v>0.265255441762218</c:v>
                </c:pt>
                <c:pt idx="642">
                  <c:v>0.265878489950682</c:v>
                </c:pt>
                <c:pt idx="643">
                  <c:v>0.266371811444747</c:v>
                </c:pt>
                <c:pt idx="644">
                  <c:v>0.266735103329453</c:v>
                </c:pt>
                <c:pt idx="645">
                  <c:v>0.266968125769605</c:v>
                </c:pt>
                <c:pt idx="646">
                  <c:v>0.267070702150799</c:v>
                </c:pt>
                <c:pt idx="647">
                  <c:v>0.267042719191408</c:v>
                </c:pt>
                <c:pt idx="648">
                  <c:v>0.266884127025469</c:v>
                </c:pt>
                <c:pt idx="649">
                  <c:v>0.266594939256442</c:v>
                </c:pt>
                <c:pt idx="650">
                  <c:v>0.266175232981811</c:v>
                </c:pt>
                <c:pt idx="651">
                  <c:v>0.265625148788498</c:v>
                </c:pt>
                <c:pt idx="652">
                  <c:v>0.26494489071907</c:v>
                </c:pt>
                <c:pt idx="653">
                  <c:v>0.264134726208735</c:v>
                </c:pt>
                <c:pt idx="654">
                  <c:v>0.263194985993105</c:v>
                </c:pt>
                <c:pt idx="655">
                  <c:v>0.262126063986737</c:v>
                </c:pt>
                <c:pt idx="656">
                  <c:v>0.26092841713246</c:v>
                </c:pt>
                <c:pt idx="657">
                  <c:v>0.259602565221483</c:v>
                </c:pt>
                <c:pt idx="658">
                  <c:v>0.258149090684328</c:v>
                </c:pt>
                <c:pt idx="659">
                  <c:v>0.256568638352592</c:v>
                </c:pt>
                <c:pt idx="660">
                  <c:v>0.254861915191584</c:v>
                </c:pt>
                <c:pt idx="661">
                  <c:v>0.253029690003871</c:v>
                </c:pt>
                <c:pt idx="662">
                  <c:v>0.251072793103788</c:v>
                </c:pt>
                <c:pt idx="663">
                  <c:v>0.248992115962959</c:v>
                </c:pt>
                <c:pt idx="664">
                  <c:v>0.246788610826908</c:v>
                </c:pt>
                <c:pt idx="665">
                  <c:v>0.244463290302819</c:v>
                </c:pt>
                <c:pt idx="666">
                  <c:v>0.242017226918537</c:v>
                </c:pt>
                <c:pt idx="667">
                  <c:v>0.239451552652899</c:v>
                </c:pt>
                <c:pt idx="668">
                  <c:v>0.236767458437502</c:v>
                </c:pt>
                <c:pt idx="669">
                  <c:v>0.233966193630017</c:v>
                </c:pt>
                <c:pt idx="670">
                  <c:v>0.231049065459174</c:v>
                </c:pt>
                <c:pt idx="671">
                  <c:v>0.228017438441558</c:v>
                </c:pt>
                <c:pt idx="672">
                  <c:v>0.224872733770351</c:v>
                </c:pt>
                <c:pt idx="673">
                  <c:v>0.221616428676205</c:v>
                </c:pt>
                <c:pt idx="674">
                  <c:v>0.218250055760382</c:v>
                </c:pt>
                <c:pt idx="675">
                  <c:v>0.214775202300389</c:v>
                </c:pt>
                <c:pt idx="676">
                  <c:v>0.21119350952827</c:v>
                </c:pt>
                <c:pt idx="677">
                  <c:v>0.207506671881794</c:v>
                </c:pt>
                <c:pt idx="678">
                  <c:v>0.203716436228759</c:v>
                </c:pt>
                <c:pt idx="679">
                  <c:v>0.199824601064656</c:v>
                </c:pt>
                <c:pt idx="680">
                  <c:v>0.195833015683948</c:v>
                </c:pt>
                <c:pt idx="681">
                  <c:v>0.191743579325257</c:v>
                </c:pt>
                <c:pt idx="682">
                  <c:v>0.187558240290723</c:v>
                </c:pt>
                <c:pt idx="683">
                  <c:v>0.183278995039874</c:v>
                </c:pt>
                <c:pt idx="684">
                  <c:v>0.178907887258305</c:v>
                </c:pt>
                <c:pt idx="685">
                  <c:v>0.174447006901533</c:v>
                </c:pt>
                <c:pt idx="686">
                  <c:v>0.169898489214371</c:v>
                </c:pt>
                <c:pt idx="687">
                  <c:v>0.165264513726211</c:v>
                </c:pt>
                <c:pt idx="688">
                  <c:v>0.160547303222607</c:v>
                </c:pt>
                <c:pt idx="689">
                  <c:v>0.15574912269358</c:v>
                </c:pt>
                <c:pt idx="690">
                  <c:v>0.150872278259065</c:v>
                </c:pt>
                <c:pt idx="691">
                  <c:v>0.145919116071979</c:v>
                </c:pt>
                <c:pt idx="692">
                  <c:v>0.140892021199348</c:v>
                </c:pt>
                <c:pt idx="693">
                  <c:v>0.135793416482013</c:v>
                </c:pt>
                <c:pt idx="694">
                  <c:v>0.130625761373407</c:v>
                </c:pt>
                <c:pt idx="695">
                  <c:v>0.125391550757936</c:v>
                </c:pt>
                <c:pt idx="696">
                  <c:v>0.120093313749513</c:v>
                </c:pt>
                <c:pt idx="697">
                  <c:v>0.114733612470802</c:v>
                </c:pt>
                <c:pt idx="698">
                  <c:v>0.109315040813766</c:v>
                </c:pt>
                <c:pt idx="699">
                  <c:v>0.103840223182115</c:v>
                </c:pt>
                <c:pt idx="700">
                  <c:v>0.0983118132162696</c:v>
                </c:pt>
                <c:pt idx="701">
                  <c:v>0.0927324925014825</c:v>
                </c:pt>
                <c:pt idx="702">
                  <c:v>0.0871049692597728</c:v>
                </c:pt>
                <c:pt idx="703">
                  <c:v>0.0814319770263362</c:v>
                </c:pt>
                <c:pt idx="704">
                  <c:v>0.0757162733111241</c:v>
                </c:pt>
                <c:pt idx="705">
                  <c:v>0.0699606382462916</c:v>
                </c:pt>
                <c:pt idx="706">
                  <c:v>0.0641678732202317</c:v>
                </c:pt>
                <c:pt idx="707">
                  <c:v>0.0583407994989274</c:v>
                </c:pt>
                <c:pt idx="708">
                  <c:v>0.0524822568353685</c:v>
                </c:pt>
                <c:pt idx="709">
                  <c:v>0.0465951020677896</c:v>
                </c:pt>
                <c:pt idx="710">
                  <c:v>0.040682207707504</c:v>
                </c:pt>
                <c:pt idx="711">
                  <c:v>0.0347464605171125</c:v>
                </c:pt>
                <c:pt idx="712">
                  <c:v>0.0287907600798846</c:v>
                </c:pt>
                <c:pt idx="713">
                  <c:v>0.0228180173611126</c:v>
                </c:pt>
                <c:pt idx="714">
                  <c:v>0.0168311532622551</c:v>
                </c:pt>
                <c:pt idx="715">
                  <c:v>0.0108330971686875</c:v>
                </c:pt>
                <c:pt idx="716">
                  <c:v>0.00482678549189166</c:v>
                </c:pt>
                <c:pt idx="717">
                  <c:v>-0.00118483979308269</c:v>
                </c:pt>
                <c:pt idx="718">
                  <c:v>-0.00719883261404254</c:v>
                </c:pt>
                <c:pt idx="719">
                  <c:v>-0.0132122442711179</c:v>
                </c:pt>
                <c:pt idx="720">
                  <c:v>-0.0192221249084206</c:v>
                </c:pt>
                <c:pt idx="721">
                  <c:v>-0.0252255249870447</c:v>
                </c:pt>
                <c:pt idx="722">
                  <c:v>-0.0312194967585556</c:v>
                </c:pt>
                <c:pt idx="723">
                  <c:v>-0.037201095738114</c:v>
                </c:pt>
                <c:pt idx="724">
                  <c:v>-0.0431673821763831</c:v>
                </c:pt>
                <c:pt idx="725">
                  <c:v>-0.0491154225293665</c:v>
                </c:pt>
                <c:pt idx="726">
                  <c:v>-0.0550422909253279</c:v>
                </c:pt>
                <c:pt idx="727">
                  <c:v>-0.0609450706279486</c:v>
                </c:pt>
                <c:pt idx="728">
                  <c:v>-0.0668208554948802</c:v>
                </c:pt>
                <c:pt idx="729">
                  <c:v>-0.0726667514308577</c:v>
                </c:pt>
                <c:pt idx="730">
                  <c:v>-0.0784798778345438</c:v>
                </c:pt>
                <c:pt idx="731">
                  <c:v>-0.084257369038283</c:v>
                </c:pt>
                <c:pt idx="732">
                  <c:v>-0.0899963757399505</c:v>
                </c:pt>
                <c:pt idx="733">
                  <c:v>-0.0956940664260926</c:v>
                </c:pt>
                <c:pt idx="734">
                  <c:v>-0.101347628785564</c:v>
                </c:pt>
                <c:pt idx="735">
                  <c:v>-0.106954271112876</c:v>
                </c:pt>
                <c:pt idx="736">
                  <c:v>-0.112511223700487</c:v>
                </c:pt>
                <c:pt idx="737">
                  <c:v>-0.118015740219272</c:v>
                </c:pt>
                <c:pt idx="738">
                  <c:v>-0.123465099086424</c:v>
                </c:pt>
                <c:pt idx="739">
                  <c:v>-0.128856604820056</c:v>
                </c:pt>
                <c:pt idx="740">
                  <c:v>-0.134187589379785</c:v>
                </c:pt>
                <c:pt idx="741">
                  <c:v>-0.139455413492588</c:v>
                </c:pt>
                <c:pt idx="742">
                  <c:v>-0.144657467963249</c:v>
                </c:pt>
                <c:pt idx="743">
                  <c:v>-0.149791174968718</c:v>
                </c:pt>
                <c:pt idx="744">
                  <c:v>-0.154853989335729</c:v>
                </c:pt>
                <c:pt idx="745">
                  <c:v>-0.159843399801039</c:v>
                </c:pt>
                <c:pt idx="746">
                  <c:v>-0.164756930253654</c:v>
                </c:pt>
                <c:pt idx="747">
                  <c:v>-0.169592140958454</c:v>
                </c:pt>
                <c:pt idx="748">
                  <c:v>-0.174346629760618</c:v>
                </c:pt>
                <c:pt idx="749">
                  <c:v>-0.17901803327028</c:v>
                </c:pt>
                <c:pt idx="750">
                  <c:v>-0.18360402802687</c:v>
                </c:pt>
                <c:pt idx="751">
                  <c:v>-0.188102331642601</c:v>
                </c:pt>
                <c:pt idx="752">
                  <c:v>-0.19251070392459</c:v>
                </c:pt>
                <c:pt idx="753">
                  <c:v>-0.196826947975122</c:v>
                </c:pt>
                <c:pt idx="754">
                  <c:v>-0.201048911269561</c:v>
                </c:pt>
                <c:pt idx="755">
                  <c:v>-0.205174486711466</c:v>
                </c:pt>
                <c:pt idx="756">
                  <c:v>-0.209201613664467</c:v>
                </c:pt>
                <c:pt idx="757">
                  <c:v>-0.213128278960466</c:v>
                </c:pt>
                <c:pt idx="758">
                  <c:v>-0.216952517883763</c:v>
                </c:pt>
                <c:pt idx="759">
                  <c:v>-0.220672415130729</c:v>
                </c:pt>
                <c:pt idx="760">
                  <c:v>-0.224286105744631</c:v>
                </c:pt>
                <c:pt idx="761">
                  <c:v>-0.227791776025282</c:v>
                </c:pt>
                <c:pt idx="762">
                  <c:v>-0.231187664413146</c:v>
                </c:pt>
                <c:pt idx="763">
                  <c:v>-0.234472062347618</c:v>
                </c:pt>
                <c:pt idx="764">
                  <c:v>-0.237643315099127</c:v>
                </c:pt>
                <c:pt idx="765">
                  <c:v>-0.240699822574811</c:v>
                </c:pt>
                <c:pt idx="766">
                  <c:v>-0.243640040097468</c:v>
                </c:pt>
                <c:pt idx="767">
                  <c:v>-0.246462479157527</c:v>
                </c:pt>
                <c:pt idx="768">
                  <c:v>-0.249165708137798</c:v>
                </c:pt>
                <c:pt idx="769">
                  <c:v>-0.251748353010762</c:v>
                </c:pt>
                <c:pt idx="770">
                  <c:v>-0.254209098008192</c:v>
                </c:pt>
                <c:pt idx="771">
                  <c:v>-0.256546686262884</c:v>
                </c:pt>
                <c:pt idx="772">
                  <c:v>-0.258759920422322</c:v>
                </c:pt>
                <c:pt idx="773">
                  <c:v>-0.260847663234084</c:v>
                </c:pt>
                <c:pt idx="774">
                  <c:v>-0.262808838102822</c:v>
                </c:pt>
                <c:pt idx="775">
                  <c:v>-0.264642429618654</c:v>
                </c:pt>
                <c:pt idx="776">
                  <c:v>-0.266347484056826</c:v>
                </c:pt>
                <c:pt idx="777">
                  <c:v>-0.2679231098485</c:v>
                </c:pt>
                <c:pt idx="778">
                  <c:v>-0.269368478022536</c:v>
                </c:pt>
                <c:pt idx="779">
                  <c:v>-0.270682822618155</c:v>
                </c:pt>
                <c:pt idx="780">
                  <c:v>-0.271865441068365</c:v>
                </c:pt>
                <c:pt idx="781">
                  <c:v>-0.272915694554052</c:v>
                </c:pt>
                <c:pt idx="782">
                  <c:v>-0.273833008328631</c:v>
                </c:pt>
                <c:pt idx="783">
                  <c:v>-0.274616872013186</c:v>
                </c:pt>
                <c:pt idx="784">
                  <c:v>-0.275266839861997</c:v>
                </c:pt>
                <c:pt idx="785">
                  <c:v>-0.2757825309984</c:v>
                </c:pt>
                <c:pt idx="786">
                  <c:v>-0.276163629620892</c:v>
                </c:pt>
                <c:pt idx="787">
                  <c:v>-0.276409885179447</c:v>
                </c:pt>
                <c:pt idx="788">
                  <c:v>-0.276521112521959</c:v>
                </c:pt>
                <c:pt idx="789">
                  <c:v>-0.276497192010781</c:v>
                </c:pt>
                <c:pt idx="790">
                  <c:v>-0.276338069609319</c:v>
                </c:pt>
                <c:pt idx="791">
                  <c:v>-0.276043756938629</c:v>
                </c:pt>
                <c:pt idx="792">
                  <c:v>-0.275614331303994</c:v>
                </c:pt>
                <c:pt idx="793">
                  <c:v>-0.275049935691464</c:v>
                </c:pt>
                <c:pt idx="794">
                  <c:v>-0.27435077873432</c:v>
                </c:pt>
                <c:pt idx="795">
                  <c:v>-0.273517134649457</c:v>
                </c:pt>
                <c:pt idx="796">
                  <c:v>-0.272549343143684</c:v>
                </c:pt>
                <c:pt idx="797">
                  <c:v>-0.271447809289919</c:v>
                </c:pt>
                <c:pt idx="798">
                  <c:v>-0.270213003373297</c:v>
                </c:pt>
                <c:pt idx="799">
                  <c:v>-0.268845460707201</c:v>
                </c:pt>
                <c:pt idx="800">
                  <c:v>-0.267345781419213</c:v>
                </c:pt>
                <c:pt idx="801">
                  <c:v>-0.265714630207029</c:v>
                </c:pt>
                <c:pt idx="802">
                  <c:v>-0.263952736064346</c:v>
                </c:pt>
                <c:pt idx="803">
                  <c:v>-0.26206089197678</c:v>
                </c:pt>
                <c:pt idx="804">
                  <c:v>-0.260039954587826</c:v>
                </c:pt>
                <c:pt idx="805">
                  <c:v>-0.25789084383495</c:v>
                </c:pt>
                <c:pt idx="806">
                  <c:v>-0.255614542555831</c:v>
                </c:pt>
                <c:pt idx="807">
                  <c:v>-0.253212096064859</c:v>
                </c:pt>
                <c:pt idx="808">
                  <c:v>-0.250684611699936</c:v>
                </c:pt>
                <c:pt idx="809">
                  <c:v>-0.248033258339686</c:v>
                </c:pt>
                <c:pt idx="810">
                  <c:v>-0.245259265891157</c:v>
                </c:pt>
                <c:pt idx="811">
                  <c:v>-0.242363924748136</c:v>
                </c:pt>
                <c:pt idx="812">
                  <c:v>-0.239348585220181</c:v>
                </c:pt>
                <c:pt idx="813">
                  <c:v>-0.236214656932511</c:v>
                </c:pt>
                <c:pt idx="814">
                  <c:v>-0.232963608196886</c:v>
                </c:pt>
                <c:pt idx="815">
                  <c:v>-0.229596965353644</c:v>
                </c:pt>
                <c:pt idx="816">
                  <c:v>-0.22611631208505</c:v>
                </c:pt>
                <c:pt idx="817">
                  <c:v>-0.222523288700145</c:v>
                </c:pt>
                <c:pt idx="818">
                  <c:v>-0.218819591391291</c:v>
                </c:pt>
                <c:pt idx="819">
                  <c:v>-0.215006971462619</c:v>
                </c:pt>
                <c:pt idx="820">
                  <c:v>-0.21108723453061</c:v>
                </c:pt>
                <c:pt idx="821">
                  <c:v>-0.207062239697048</c:v>
                </c:pt>
                <c:pt idx="822">
                  <c:v>-0.202933898694598</c:v>
                </c:pt>
                <c:pt idx="823">
                  <c:v>-0.198704175005299</c:v>
                </c:pt>
                <c:pt idx="824">
                  <c:v>-0.194375082952243</c:v>
                </c:pt>
                <c:pt idx="825">
                  <c:v>-0.189948686764765</c:v>
                </c:pt>
                <c:pt idx="826">
                  <c:v>-0.185427099617467</c:v>
                </c:pt>
                <c:pt idx="827">
                  <c:v>-0.180812482643421</c:v>
                </c:pt>
                <c:pt idx="828">
                  <c:v>-0.176107043921913</c:v>
                </c:pt>
                <c:pt idx="829">
                  <c:v>-0.17131303744112</c:v>
                </c:pt>
                <c:pt idx="830">
                  <c:v>-0.166432762036113</c:v>
                </c:pt>
                <c:pt idx="831">
                  <c:v>-0.161468560302618</c:v>
                </c:pt>
                <c:pt idx="832">
                  <c:v>-0.156422817486971</c:v>
                </c:pt>
                <c:pt idx="833">
                  <c:v>-0.151297960352735</c:v>
                </c:pt>
                <c:pt idx="834">
                  <c:v>-0.14609645602445</c:v>
                </c:pt>
                <c:pt idx="835">
                  <c:v>-0.140820810809039</c:v>
                </c:pt>
                <c:pt idx="836">
                  <c:v>-0.135473568995372</c:v>
                </c:pt>
                <c:pt idx="837">
                  <c:v>-0.13005731163254</c:v>
                </c:pt>
                <c:pt idx="838">
                  <c:v>-0.124574655287409</c:v>
                </c:pt>
                <c:pt idx="839">
                  <c:v>-0.119028250782015</c:v>
                </c:pt>
                <c:pt idx="840">
                  <c:v>-0.113420781911432</c:v>
                </c:pt>
                <c:pt idx="841">
                  <c:v>-0.107754964142709</c:v>
                </c:pt>
                <c:pt idx="842">
                  <c:v>-0.10203354329553</c:v>
                </c:pt>
                <c:pt idx="843">
                  <c:v>-0.0962592942052511</c:v>
                </c:pt>
                <c:pt idx="844">
                  <c:v>-0.0904350193690038</c:v>
                </c:pt>
                <c:pt idx="845">
                  <c:v>-0.0845635475755414</c:v>
                </c:pt>
                <c:pt idx="846">
                  <c:v>-0.078647732519561</c:v>
                </c:pt>
                <c:pt idx="847">
                  <c:v>-0.0726904514012199</c:v>
                </c:pt>
                <c:pt idx="848">
                  <c:v>-0.0666946035115983</c:v>
                </c:pt>
                <c:pt idx="849">
                  <c:v>-0.0606631088048691</c:v>
                </c:pt>
                <c:pt idx="850">
                  <c:v>-0.0545989064579518</c:v>
                </c:pt>
                <c:pt idx="851">
                  <c:v>-0.0485049534184442</c:v>
                </c:pt>
                <c:pt idx="852">
                  <c:v>-0.0423842229416343</c:v>
                </c:pt>
                <c:pt idx="853">
                  <c:v>-0.0362397031174127</c:v>
                </c:pt>
                <c:pt idx="854">
                  <c:v>-0.030074395387914</c:v>
                </c:pt>
                <c:pt idx="855">
                  <c:v>-0.0238913130567263</c:v>
                </c:pt>
                <c:pt idx="856">
                  <c:v>-0.0176934797905225</c:v>
                </c:pt>
                <c:pt idx="857">
                  <c:v>-0.0114839281139693</c:v>
                </c:pt>
                <c:pt idx="858">
                  <c:v>-0.00526569789878398</c:v>
                </c:pt>
                <c:pt idx="859">
                  <c:v>0.000958165152188576</c:v>
                </c:pt>
                <c:pt idx="860">
                  <c:v>0.00718461102499651</c:v>
                </c:pt>
                <c:pt idx="861">
                  <c:v>0.0134105869178153</c:v>
                </c:pt>
                <c:pt idx="862">
                  <c:v>0.0196330387665057</c:v>
                </c:pt>
                <c:pt idx="863">
                  <c:v>0.0258489127716043</c:v>
                </c:pt>
                <c:pt idx="864">
                  <c:v>0.0320551569258515</c:v>
                </c:pt>
                <c:pt idx="865">
                  <c:v>0.038248722541365</c:v>
                </c:pt>
                <c:pt idx="866">
                  <c:v>0.0444265657755626</c:v>
                </c:pt>
                <c:pt idx="867">
                  <c:v>0.0505856491549444</c:v>
                </c:pt>
                <c:pt idx="868">
                  <c:v>0.0567229430958434</c:v>
                </c:pt>
                <c:pt idx="869">
                  <c:v>0.0628354274212594</c:v>
                </c:pt>
                <c:pt idx="870">
                  <c:v>0.0689200928728956</c:v>
                </c:pt>
                <c:pt idx="871">
                  <c:v>0.074973942617523</c:v>
                </c:pt>
                <c:pt idx="872">
                  <c:v>0.080993993746803</c:v>
                </c:pt>
                <c:pt idx="873">
                  <c:v>0.0869772787697107</c:v>
                </c:pt>
                <c:pt idx="874">
                  <c:v>0.0929208470967047</c:v>
                </c:pt>
                <c:pt idx="875">
                  <c:v>0.098821766514804</c:v>
                </c:pt>
                <c:pt idx="876">
                  <c:v>0.104677124652741</c:v>
                </c:pt>
                <c:pt idx="877">
                  <c:v>0.110484030435368</c:v>
                </c:pt>
                <c:pt idx="878">
                  <c:v>0.11623961552652</c:v>
                </c:pt>
                <c:pt idx="879">
                  <c:v>0.121941035759525</c:v>
                </c:pt>
                <c:pt idx="880">
                  <c:v>0.127585472554603</c:v>
                </c:pt>
                <c:pt idx="881">
                  <c:v>0.133170134322364</c:v>
                </c:pt>
                <c:pt idx="882">
                  <c:v>0.138692257852681</c:v>
                </c:pt>
                <c:pt idx="883">
                  <c:v>0.144149109688189</c:v>
                </c:pt>
                <c:pt idx="884">
                  <c:v>0.1495379874817</c:v>
                </c:pt>
                <c:pt idx="885">
                  <c:v>0.154856221336829</c:v>
                </c:pt>
                <c:pt idx="886">
                  <c:v>0.160101175131162</c:v>
                </c:pt>
                <c:pt idx="887">
                  <c:v>0.165270247821283</c:v>
                </c:pt>
                <c:pt idx="888">
                  <c:v>0.170360874729039</c:v>
                </c:pt>
                <c:pt idx="889">
                  <c:v>0.175370528808393</c:v>
                </c:pt>
                <c:pt idx="890">
                  <c:v>0.180296721892282</c:v>
                </c:pt>
                <c:pt idx="891">
                  <c:v>0.185137005918862</c:v>
                </c:pt>
                <c:pt idx="892">
                  <c:v>0.189888974136609</c:v>
                </c:pt>
                <c:pt idx="893">
                  <c:v>0.194550262287694</c:v>
                </c:pt>
                <c:pt idx="894">
                  <c:v>0.19911854976912</c:v>
                </c:pt>
                <c:pt idx="895">
                  <c:v>0.20359156077111</c:v>
                </c:pt>
                <c:pt idx="896">
                  <c:v>0.207967065392249</c:v>
                </c:pt>
                <c:pt idx="897">
                  <c:v>0.21224288073092</c:v>
                </c:pt>
                <c:pt idx="898">
                  <c:v>0.216416871952574</c:v>
                </c:pt>
                <c:pt idx="899">
                  <c:v>0.220486953332404</c:v>
                </c:pt>
                <c:pt idx="900">
                  <c:v>0.22445108927301</c:v>
                </c:pt>
                <c:pt idx="901">
                  <c:v>0.22830729529667</c:v>
                </c:pt>
                <c:pt idx="902">
                  <c:v>0.23205363901182</c:v>
                </c:pt>
                <c:pt idx="903">
                  <c:v>0.235688241053407</c:v>
                </c:pt>
                <c:pt idx="904">
                  <c:v>0.239209275996763</c:v>
                </c:pt>
                <c:pt idx="905">
                  <c:v>0.242614973244675</c:v>
                </c:pt>
                <c:pt idx="906">
                  <c:v>0.245903617887358</c:v>
                </c:pt>
                <c:pt idx="907">
                  <c:v>0.24907355153502</c:v>
                </c:pt>
                <c:pt idx="908">
                  <c:v>0.25212317312277</c:v>
                </c:pt>
                <c:pt idx="909">
                  <c:v>0.255050939687588</c:v>
                </c:pt>
                <c:pt idx="910">
                  <c:v>0.257855367117127</c:v>
                </c:pt>
                <c:pt idx="911">
                  <c:v>0.260535030870114</c:v>
                </c:pt>
                <c:pt idx="912">
                  <c:v>0.263088566668133</c:v>
                </c:pt>
                <c:pt idx="913">
                  <c:v>0.265514671158589</c:v>
                </c:pt>
                <c:pt idx="914">
                  <c:v>0.267812102548661</c:v>
                </c:pt>
                <c:pt idx="915">
                  <c:v>0.269979681210077</c:v>
                </c:pt>
                <c:pt idx="916">
                  <c:v>0.272016290254525</c:v>
                </c:pt>
                <c:pt idx="917">
                  <c:v>0.273920876079567</c:v>
                </c:pt>
                <c:pt idx="918">
                  <c:v>0.275692448884899</c:v>
                </c:pt>
                <c:pt idx="919">
                  <c:v>0.277330083158826</c:v>
                </c:pt>
                <c:pt idx="920">
                  <c:v>0.278832918134824</c:v>
                </c:pt>
                <c:pt idx="921">
                  <c:v>0.280200158218086</c:v>
                </c:pt>
                <c:pt idx="922">
                  <c:v>0.281431073381922</c:v>
                </c:pt>
                <c:pt idx="923">
                  <c:v>0.282524999533943</c:v>
                </c:pt>
                <c:pt idx="924">
                  <c:v>0.283481338851905</c:v>
                </c:pt>
                <c:pt idx="925">
                  <c:v>0.28429956008916</c:v>
                </c:pt>
                <c:pt idx="926">
                  <c:v>0.284979198849615</c:v>
                </c:pt>
                <c:pt idx="927">
                  <c:v>0.285519857832136</c:v>
                </c:pt>
                <c:pt idx="928">
                  <c:v>0.285921207044332</c:v>
                </c:pt>
                <c:pt idx="929">
                  <c:v>0.28618298398566</c:v>
                </c:pt>
                <c:pt idx="930">
                  <c:v>0.286304993799799</c:v>
                </c:pt>
                <c:pt idx="931">
                  <c:v>0.286287109396242</c:v>
                </c:pt>
                <c:pt idx="932">
                  <c:v>0.28612927154107</c:v>
                </c:pt>
                <c:pt idx="933">
                  <c:v>0.285831488916855</c:v>
                </c:pt>
                <c:pt idx="934">
                  <c:v>0.285393838151691</c:v>
                </c:pt>
                <c:pt idx="935">
                  <c:v>0.284816463817287</c:v>
                </c:pt>
                <c:pt idx="936">
                  <c:v>0.284099578396131</c:v>
                </c:pt>
                <c:pt idx="937">
                  <c:v>0.283243462217695</c:v>
                </c:pt>
                <c:pt idx="938">
                  <c:v>0.282248463363665</c:v>
                </c:pt>
                <c:pt idx="939">
                  <c:v>0.281114997542206</c:v>
                </c:pt>
                <c:pt idx="940">
                  <c:v>0.279843547931237</c:v>
                </c:pt>
                <c:pt idx="941">
                  <c:v>0.278434664990741</c:v>
                </c:pt>
                <c:pt idx="942">
                  <c:v>0.276888966244116</c:v>
                </c:pt>
                <c:pt idx="943">
                  <c:v>0.27520713602857</c:v>
                </c:pt>
                <c:pt idx="944">
                  <c:v>0.273389925214602</c:v>
                </c:pt>
                <c:pt idx="945">
                  <c:v>0.271438150894582</c:v>
                </c:pt>
                <c:pt idx="946">
                  <c:v>0.269352696040481</c:v>
                </c:pt>
                <c:pt idx="947">
                  <c:v>0.267134509130782</c:v>
                </c:pt>
                <c:pt idx="948">
                  <c:v>0.264784603746637</c:v>
                </c:pt>
                <c:pt idx="949">
                  <c:v>0.262304058137313</c:v>
                </c:pt>
                <c:pt idx="950">
                  <c:v>0.259694014755022</c:v>
                </c:pt>
                <c:pt idx="951">
                  <c:v>0.256955679759188</c:v>
                </c:pt>
                <c:pt idx="952">
                  <c:v>0.254090322490254</c:v>
                </c:pt>
                <c:pt idx="953">
                  <c:v>0.251099274913133</c:v>
                </c:pt>
                <c:pt idx="954">
                  <c:v>0.247983931030395</c:v>
                </c:pt>
                <c:pt idx="955">
                  <c:v>0.244745746265337</c:v>
                </c:pt>
                <c:pt idx="956">
                  <c:v>0.241386236815046</c:v>
                </c:pt>
                <c:pt idx="957">
                  <c:v>0.237906978973622</c:v>
                </c:pt>
                <c:pt idx="958">
                  <c:v>0.234309608425716</c:v>
                </c:pt>
                <c:pt idx="959">
                  <c:v>0.230595819510548</c:v>
                </c:pt>
                <c:pt idx="960">
                  <c:v>0.226767364456611</c:v>
                </c:pt>
                <c:pt idx="961">
                  <c:v>0.222826052587261</c:v>
                </c:pt>
                <c:pt idx="962">
                  <c:v>0.218773749497402</c:v>
                </c:pt>
                <c:pt idx="963">
                  <c:v>0.214612376201527</c:v>
                </c:pt>
                <c:pt idx="964">
                  <c:v>0.210343908253346</c:v>
                </c:pt>
                <c:pt idx="965">
                  <c:v>0.205970374837288</c:v>
                </c:pt>
                <c:pt idx="966">
                  <c:v>0.201493857832164</c:v>
                </c:pt>
                <c:pt idx="967">
                  <c:v>0.1969164908473</c:v>
                </c:pt>
                <c:pt idx="968">
                  <c:v>0.192240458231459</c:v>
                </c:pt>
                <c:pt idx="969">
                  <c:v>0.187467994054923</c:v>
                </c:pt>
                <c:pt idx="970">
                  <c:v>0.182601381065071</c:v>
                </c:pt>
                <c:pt idx="971">
                  <c:v>0.177642949615865</c:v>
                </c:pt>
                <c:pt idx="972">
                  <c:v>0.172595076571647</c:v>
                </c:pt>
                <c:pt idx="973">
                  <c:v>0.167460184185664</c:v>
                </c:pt>
                <c:pt idx="974">
                  <c:v>0.162240738953787</c:v>
                </c:pt>
                <c:pt idx="975">
                  <c:v>0.15693925044389</c:v>
                </c:pt>
                <c:pt idx="976">
                  <c:v>0.151558270101373</c:v>
                </c:pt>
                <c:pt idx="977">
                  <c:v>0.146100390031358</c:v>
                </c:pt>
                <c:pt idx="978">
                  <c:v>0.140568241758087</c:v>
                </c:pt>
                <c:pt idx="979">
                  <c:v>0.134964494962075</c:v>
                </c:pt>
                <c:pt idx="980">
                  <c:v>0.129291856195607</c:v>
                </c:pt>
                <c:pt idx="981">
                  <c:v>0.123553067577172</c:v>
                </c:pt>
                <c:pt idx="982">
                  <c:v>0.117750905465456</c:v>
                </c:pt>
                <c:pt idx="983">
                  <c:v>0.111888179113541</c:v>
                </c:pt>
                <c:pt idx="984">
                  <c:v>0.105967729303973</c:v>
                </c:pt>
                <c:pt idx="985">
                  <c:v>0.0999924269653701</c:v>
                </c:pt>
                <c:pt idx="986">
                  <c:v>0.0939651717712949</c:v>
                </c:pt>
                <c:pt idx="987">
                  <c:v>0.0878888907220968</c:v>
                </c:pt>
                <c:pt idx="988">
                  <c:v>0.0817665367104726</c:v>
                </c:pt>
                <c:pt idx="989">
                  <c:v>0.075601087071505</c:v>
                </c:pt>
                <c:pt idx="990">
                  <c:v>0.0693955421179557</c:v>
                </c:pt>
                <c:pt idx="991">
                  <c:v>0.0631529236616077</c:v>
                </c:pt>
                <c:pt idx="992">
                  <c:v>0.0568762735214678</c:v>
                </c:pt>
                <c:pt idx="993">
                  <c:v>0.0505686520196551</c:v>
                </c:pt>
                <c:pt idx="994">
                  <c:v>0.0442331364658166</c:v>
                </c:pt>
                <c:pt idx="995">
                  <c:v>0.0378728196309242</c:v>
                </c:pt>
                <c:pt idx="996">
                  <c:v>0.0314908082113206</c:v>
                </c:pt>
                <c:pt idx="997">
                  <c:v>0.0250902212838922</c:v>
                </c:pt>
                <c:pt idx="998">
                  <c:v>0.0186741887532612</c:v>
                </c:pt>
                <c:pt idx="999">
                  <c:v>0.0122458497918937</c:v>
                </c:pt>
                <c:pt idx="1000">
                  <c:v>0.00580835127403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x'"</c:f>
              <c:strCache>
                <c:ptCount val="1"/>
                <c:pt idx="0">
                  <c:v>x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010</c:f>
              <c:numCache>
                <c:formatCode>General</c:formatCod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</c:numCache>
            </c:numRef>
          </c:xVal>
          <c:yVal>
            <c:numRef>
              <c:f>Feuil1!$C$10:$C$1010</c:f>
              <c:numCache>
                <c:formatCode>General</c:formatCode>
                <c:ptCount val="1001"/>
                <c:pt idx="0">
                  <c:v>0.5</c:v>
                </c:pt>
                <c:pt idx="1">
                  <c:v>0.500770443914145</c:v>
                </c:pt>
                <c:pt idx="2">
                  <c:v>0.502127414068486</c:v>
                </c:pt>
                <c:pt idx="3">
                  <c:v>0.50329998996368</c:v>
                </c:pt>
                <c:pt idx="4">
                  <c:v>0.50422618453131</c:v>
                </c:pt>
                <c:pt idx="5">
                  <c:v>0.504905511278786</c:v>
                </c:pt>
                <c:pt idx="6">
                  <c:v>0.505337519128377</c:v>
                </c:pt>
                <c:pt idx="7">
                  <c:v>0.505521872113432</c:v>
                </c:pt>
                <c:pt idx="8">
                  <c:v>0.505458357158299</c:v>
                </c:pt>
                <c:pt idx="9">
                  <c:v>0.505146884243783</c:v>
                </c:pt>
                <c:pt idx="10">
                  <c:v>0.504587486513405</c:v>
                </c:pt>
                <c:pt idx="11">
                  <c:v>0.503780320312442</c:v>
                </c:pt>
                <c:pt idx="12">
                  <c:v>0.502725665158799</c:v>
                </c:pt>
                <c:pt idx="13">
                  <c:v>0.501423923645731</c:v>
                </c:pt>
                <c:pt idx="14">
                  <c:v>0.499875621276505</c:v>
                </c:pt>
                <c:pt idx="15">
                  <c:v>0.498081406231168</c:v>
                </c:pt>
                <c:pt idx="16">
                  <c:v>0.496042049065651</c:v>
                </c:pt>
                <c:pt idx="17">
                  <c:v>0.493758442343501</c:v>
                </c:pt>
                <c:pt idx="18">
                  <c:v>0.491231600200599</c:v>
                </c:pt>
                <c:pt idx="19">
                  <c:v>0.488462657843298</c:v>
                </c:pt>
                <c:pt idx="20">
                  <c:v>0.485452870980471</c:v>
                </c:pt>
                <c:pt idx="21">
                  <c:v>0.482203615190001</c:v>
                </c:pt>
                <c:pt idx="22">
                  <c:v>0.478716385220356</c:v>
                </c:pt>
                <c:pt idx="23">
                  <c:v>0.474992794227896</c:v>
                </c:pt>
                <c:pt idx="24">
                  <c:v>0.471034572950646</c:v>
                </c:pt>
                <c:pt idx="25">
                  <c:v>0.466843568819321</c:v>
                </c:pt>
                <c:pt idx="26">
                  <c:v>0.462421745006439</c:v>
                </c:pt>
                <c:pt idx="27">
                  <c:v>0.457771179414401</c:v>
                </c:pt>
                <c:pt idx="28">
                  <c:v>0.452894063603477</c:v>
                </c:pt>
                <c:pt idx="29">
                  <c:v>0.447792701660679</c:v>
                </c:pt>
                <c:pt idx="30">
                  <c:v>0.442469509010536</c:v>
                </c:pt>
                <c:pt idx="31">
                  <c:v>0.436927011168847</c:v>
                </c:pt>
                <c:pt idx="32">
                  <c:v>0.431167842440493</c:v>
                </c:pt>
                <c:pt idx="33">
                  <c:v>0.425194744562461</c:v>
                </c:pt>
                <c:pt idx="34">
                  <c:v>0.419010565293239</c:v>
                </c:pt>
                <c:pt idx="35">
                  <c:v>0.412618256949773</c:v>
                </c:pt>
                <c:pt idx="36">
                  <c:v>0.406020874893223</c:v>
                </c:pt>
                <c:pt idx="37">
                  <c:v>0.399221575964741</c:v>
                </c:pt>
                <c:pt idx="38">
                  <c:v>0.392223616872554</c:v>
                </c:pt>
                <c:pt idx="39">
                  <c:v>0.385030352531629</c:v>
                </c:pt>
                <c:pt idx="40">
                  <c:v>0.377645234357213</c:v>
                </c:pt>
                <c:pt idx="41">
                  <c:v>0.370071808513555</c:v>
                </c:pt>
                <c:pt idx="42">
                  <c:v>0.36231371411914</c:v>
                </c:pt>
                <c:pt idx="43">
                  <c:v>0.354374681409733</c:v>
                </c:pt>
                <c:pt idx="44">
                  <c:v>0.346258529860587</c:v>
                </c:pt>
                <c:pt idx="45">
                  <c:v>0.337969166269111</c:v>
                </c:pt>
                <c:pt idx="46">
                  <c:v>0.329510582799355</c:v>
                </c:pt>
                <c:pt idx="47">
                  <c:v>0.320886854989597</c:v>
                </c:pt>
                <c:pt idx="48">
                  <c:v>0.312102139724369</c:v>
                </c:pt>
                <c:pt idx="49">
                  <c:v>0.303160673172223</c:v>
                </c:pt>
                <c:pt idx="50">
                  <c:v>0.294066768690511</c:v>
                </c:pt>
                <c:pt idx="51">
                  <c:v>0.284824814698484</c:v>
                </c:pt>
                <c:pt idx="52">
                  <c:v>0.275439272519955</c:v>
                </c:pt>
                <c:pt idx="53">
                  <c:v>0.265914674196778</c:v>
                </c:pt>
                <c:pt idx="54">
                  <c:v>0.256255620274386</c:v>
                </c:pt>
                <c:pt idx="55">
                  <c:v>0.246466777560573</c:v>
                </c:pt>
                <c:pt idx="56">
                  <c:v>0.236552876858731</c:v>
                </c:pt>
                <c:pt idx="57">
                  <c:v>0.226518710676701</c:v>
                </c:pt>
                <c:pt idx="58">
                  <c:v>0.21636913091238</c:v>
                </c:pt>
                <c:pt idx="59">
                  <c:v>0.206109046517207</c:v>
                </c:pt>
                <c:pt idx="60">
                  <c:v>0.19574342113863</c:v>
                </c:pt>
                <c:pt idx="61">
                  <c:v>0.185277270742616</c:v>
                </c:pt>
                <c:pt idx="62">
                  <c:v>0.174715661217262</c:v>
                </c:pt>
                <c:pt idx="63">
                  <c:v>0.164063705958521</c:v>
                </c:pt>
                <c:pt idx="64">
                  <c:v>0.15332656343905</c:v>
                </c:pt>
                <c:pt idx="65">
                  <c:v>0.142509434761145</c:v>
                </c:pt>
                <c:pt idx="66">
                  <c:v>0.131617561194716</c:v>
                </c:pt>
                <c:pt idx="67">
                  <c:v>0.120656221701229</c:v>
                </c:pt>
                <c:pt idx="68">
                  <c:v>0.109630730444518</c:v>
                </c:pt>
                <c:pt idx="69">
                  <c:v>0.09854643428934</c:v>
                </c:pt>
                <c:pt idx="70">
                  <c:v>0.0874087102885483</c:v>
                </c:pt>
                <c:pt idx="71">
                  <c:v>0.0762229631597081</c:v>
                </c:pt>
                <c:pt idx="72">
                  <c:v>0.0649946227519843</c:v>
                </c:pt>
                <c:pt idx="73">
                  <c:v>0.0537291415041039</c:v>
                </c:pt>
                <c:pt idx="74">
                  <c:v>0.0424319918941785</c:v>
                </c:pt>
                <c:pt idx="75">
                  <c:v>0.0311086638821629</c:v>
                </c:pt>
                <c:pt idx="76">
                  <c:v>0.0197646623457087</c:v>
                </c:pt>
                <c:pt idx="77">
                  <c:v>0.00840550451016349</c:v>
                </c:pt>
                <c:pt idx="78">
                  <c:v>-0.00296328262654458</c:v>
                </c:pt>
                <c:pt idx="79">
                  <c:v>-0.0143361648734031</c:v>
                </c:pt>
                <c:pt idx="80">
                  <c:v>-0.0257076034294659</c:v>
                </c:pt>
                <c:pt idx="81">
                  <c:v>-0.0370720574699325</c:v>
                </c:pt>
                <c:pt idx="82">
                  <c:v>-0.0484239867344352</c:v>
                </c:pt>
                <c:pt idx="83">
                  <c:v>-0.05975785411681</c:v>
                </c:pt>
                <c:pt idx="84">
                  <c:v>-0.0710681282556257</c:v>
                </c:pt>
                <c:pt idx="85">
                  <c:v>-0.0823492861247422</c:v>
                </c:pt>
                <c:pt idx="86">
                  <c:v>-0.0935958156231605</c:v>
                </c:pt>
                <c:pt idx="87">
                  <c:v>-0.10480221816342</c:v>
                </c:pt>
                <c:pt idx="88">
                  <c:v>-0.115963011257789</c:v>
                </c:pt>
                <c:pt idx="89">
                  <c:v>-0.127072731101478</c:v>
                </c:pt>
                <c:pt idx="90">
                  <c:v>-0.138125935152096</c:v>
                </c:pt>
                <c:pt idx="91">
                  <c:v>-0.149117204704558</c:v>
                </c:pt>
                <c:pt idx="92">
                  <c:v>-0.160041147460615</c:v>
                </c:pt>
                <c:pt idx="93">
                  <c:v>-0.17089240009219</c:v>
                </c:pt>
                <c:pt idx="94">
                  <c:v>-0.181665630797646</c:v>
                </c:pt>
                <c:pt idx="95">
                  <c:v>-0.192355541850134</c:v>
                </c:pt>
                <c:pt idx="96">
                  <c:v>-0.202956872137095</c:v>
                </c:pt>
                <c:pt idx="97">
                  <c:v>-0.213464399690007</c:v>
                </c:pt>
                <c:pt idx="98">
                  <c:v>-0.223872944203434</c:v>
                </c:pt>
                <c:pt idx="99">
                  <c:v>-0.234177369542377</c:v>
                </c:pt>
                <c:pt idx="100">
                  <c:v>-0.244372586236945</c:v>
                </c:pt>
                <c:pt idx="101">
                  <c:v>-0.254453553963314</c:v>
                </c:pt>
                <c:pt idx="102">
                  <c:v>-0.264415284009901</c:v>
                </c:pt>
                <c:pt idx="103">
                  <c:v>-0.274252841727677</c:v>
                </c:pt>
                <c:pt idx="104">
                  <c:v>-0.283961348963502</c:v>
                </c:pt>
                <c:pt idx="105">
                  <c:v>-0.293535986475335</c:v>
                </c:pt>
                <c:pt idx="106">
                  <c:v>-0.302971996328149</c:v>
                </c:pt>
                <c:pt idx="107">
                  <c:v>-0.312264684269344</c:v>
                </c:pt>
                <c:pt idx="108">
                  <c:v>-0.321409422082445</c:v>
                </c:pt>
                <c:pt idx="109">
                  <c:v>-0.330401649917807</c:v>
                </c:pt>
                <c:pt idx="110">
                  <c:v>-0.339236878599077</c:v>
                </c:pt>
                <c:pt idx="111">
                  <c:v>-0.347910691904079</c:v>
                </c:pt>
                <c:pt idx="112">
                  <c:v>-0.356418748818816</c:v>
                </c:pt>
                <c:pt idx="113">
                  <c:v>-0.364756785763227</c:v>
                </c:pt>
                <c:pt idx="114">
                  <c:v>-0.372920618787334</c:v>
                </c:pt>
                <c:pt idx="115">
                  <c:v>-0.380906145736395</c:v>
                </c:pt>
                <c:pt idx="116">
                  <c:v>-0.388709348383642</c:v>
                </c:pt>
                <c:pt idx="117">
                  <c:v>-0.396326294529205</c:v>
                </c:pt>
                <c:pt idx="118">
                  <c:v>-0.403753140063776</c:v>
                </c:pt>
                <c:pt idx="119">
                  <c:v>-0.410986130995575</c:v>
                </c:pt>
                <c:pt idx="120">
                  <c:v>-0.418021605439168</c:v>
                </c:pt>
                <c:pt idx="121">
                  <c:v>-0.424855995564686</c:v>
                </c:pt>
                <c:pt idx="122">
                  <c:v>-0.431485829505983</c:v>
                </c:pt>
                <c:pt idx="123">
                  <c:v>-0.43790773322628</c:v>
                </c:pt>
                <c:pt idx="124">
                  <c:v>-0.444118432339838</c:v>
                </c:pt>
                <c:pt idx="125">
                  <c:v>-0.450114753888223</c:v>
                </c:pt>
                <c:pt idx="126">
                  <c:v>-0.455893628069714</c:v>
                </c:pt>
                <c:pt idx="127">
                  <c:v>-0.461452089920437</c:v>
                </c:pt>
                <c:pt idx="128">
                  <c:v>-0.466787280945813</c:v>
                </c:pt>
                <c:pt idx="129">
                  <c:v>-0.471896450700938</c:v>
                </c:pt>
                <c:pt idx="130">
                  <c:v>-0.476776958318507</c:v>
                </c:pt>
                <c:pt idx="131">
                  <c:v>-0.481426273982965</c:v>
                </c:pt>
                <c:pt idx="132">
                  <c:v>-0.485841980349551</c:v>
                </c:pt>
                <c:pt idx="133">
                  <c:v>-0.490021773906965</c:v>
                </c:pt>
                <c:pt idx="134">
                  <c:v>-0.493963466282395</c:v>
                </c:pt>
                <c:pt idx="135">
                  <c:v>-0.497664985487713</c:v>
                </c:pt>
                <c:pt idx="136">
                  <c:v>-0.501124377105657</c:v>
                </c:pt>
                <c:pt idx="137">
                  <c:v>-0.504339805414879</c:v>
                </c:pt>
                <c:pt idx="138">
                  <c:v>-0.507309554452777</c:v>
                </c:pt>
                <c:pt idx="139">
                  <c:v>-0.510032029015089</c:v>
                </c:pt>
                <c:pt idx="140">
                  <c:v>-0.512505755591264</c:v>
                </c:pt>
                <c:pt idx="141">
                  <c:v>-0.514729383234698</c:v>
                </c:pt>
                <c:pt idx="142">
                  <c:v>-0.516701684366963</c:v>
                </c:pt>
                <c:pt idx="143">
                  <c:v>-0.518421555515222</c:v>
                </c:pt>
                <c:pt idx="144">
                  <c:v>-0.519888017982106</c:v>
                </c:pt>
                <c:pt idx="145">
                  <c:v>-0.521100218447347</c:v>
                </c:pt>
                <c:pt idx="146">
                  <c:v>-0.522057429500574</c:v>
                </c:pt>
                <c:pt idx="147">
                  <c:v>-0.522759050104725</c:v>
                </c:pt>
                <c:pt idx="148">
                  <c:v>-0.52320460598958</c:v>
                </c:pt>
                <c:pt idx="149">
                  <c:v>-0.523393749975038</c:v>
                </c:pt>
                <c:pt idx="150">
                  <c:v>-0.52332626222377</c:v>
                </c:pt>
                <c:pt idx="151">
                  <c:v>-0.523002050423017</c:v>
                </c:pt>
                <c:pt idx="152">
                  <c:v>-0.52242114989531</c:v>
                </c:pt>
                <c:pt idx="153">
                  <c:v>-0.521583723638028</c:v>
                </c:pt>
                <c:pt idx="154">
                  <c:v>-0.520490062291717</c:v>
                </c:pt>
                <c:pt idx="155">
                  <c:v>-0.519140584037232</c:v>
                </c:pt>
                <c:pt idx="156">
                  <c:v>-0.517535834421779</c:v>
                </c:pt>
                <c:pt idx="157">
                  <c:v>-0.515676486114055</c:v>
                </c:pt>
                <c:pt idx="158">
                  <c:v>-0.513563338588714</c:v>
                </c:pt>
                <c:pt idx="159">
                  <c:v>-0.511197317740509</c:v>
                </c:pt>
                <c:pt idx="160">
                  <c:v>-0.508579475428465</c:v>
                </c:pt>
                <c:pt idx="161">
                  <c:v>-0.505710988950585</c:v>
                </c:pt>
                <c:pt idx="162">
                  <c:v>-0.502593160449583</c:v>
                </c:pt>
                <c:pt idx="163">
                  <c:v>-0.499227416250269</c:v>
                </c:pt>
                <c:pt idx="164">
                  <c:v>-0.495615306129228</c:v>
                </c:pt>
                <c:pt idx="165">
                  <c:v>-0.491758502517532</c:v>
                </c:pt>
                <c:pt idx="166">
                  <c:v>-0.487658799637258</c:v>
                </c:pt>
                <c:pt idx="167">
                  <c:v>-0.483318112572675</c:v>
                </c:pt>
                <c:pt idx="168">
                  <c:v>-0.47873847627698</c:v>
                </c:pt>
                <c:pt idx="169">
                  <c:v>-0.47392204451555</c:v>
                </c:pt>
                <c:pt idx="170">
                  <c:v>-0.46887108874672</c:v>
                </c:pt>
                <c:pt idx="171">
                  <c:v>-0.463587996941132</c:v>
                </c:pt>
                <c:pt idx="172">
                  <c:v>-0.458075272340759</c:v>
                </c:pt>
                <c:pt idx="173">
                  <c:v>-0.452335532158749</c:v>
                </c:pt>
                <c:pt idx="174">
                  <c:v>-0.446371506221272</c:v>
                </c:pt>
                <c:pt idx="175">
                  <c:v>-0.440186035552582</c:v>
                </c:pt>
                <c:pt idx="176">
                  <c:v>-0.433782070904555</c:v>
                </c:pt>
                <c:pt idx="177">
                  <c:v>-0.427162671231983</c:v>
                </c:pt>
                <c:pt idx="178">
                  <c:v>-0.420331002114926</c:v>
                </c:pt>
                <c:pt idx="179">
                  <c:v>-0.413290334129469</c:v>
                </c:pt>
                <c:pt idx="180">
                  <c:v>-0.406044041168218</c:v>
                </c:pt>
                <c:pt idx="181">
                  <c:v>-0.39859559871193</c:v>
                </c:pt>
                <c:pt idx="182">
                  <c:v>-0.390948582053635</c:v>
                </c:pt>
                <c:pt idx="183">
                  <c:v>-0.383106664476669</c:v>
                </c:pt>
                <c:pt idx="184">
                  <c:v>-0.375073615388001</c:v>
                </c:pt>
                <c:pt idx="185">
                  <c:v>-0.366853298408276</c:v>
                </c:pt>
                <c:pt idx="186">
                  <c:v>-0.358449669419974</c:v>
                </c:pt>
                <c:pt idx="187">
                  <c:v>-0.349866774575103</c:v>
                </c:pt>
                <c:pt idx="188">
                  <c:v>-0.341108748263814</c:v>
                </c:pt>
                <c:pt idx="189">
                  <c:v>-0.332179811045354</c:v>
                </c:pt>
                <c:pt idx="190">
                  <c:v>-0.323084267542731</c:v>
                </c:pt>
                <c:pt idx="191">
                  <c:v>-0.313826504302471</c:v>
                </c:pt>
                <c:pt idx="192">
                  <c:v>-0.304410987620839</c:v>
                </c:pt>
                <c:pt idx="193">
                  <c:v>-0.294842261337848</c:v>
                </c:pt>
                <c:pt idx="194">
                  <c:v>-0.285124944600417</c:v>
                </c:pt>
                <c:pt idx="195">
                  <c:v>-0.275263729595948</c:v>
                </c:pt>
                <c:pt idx="196">
                  <c:v>-0.265263379257644</c:v>
                </c:pt>
                <c:pt idx="197">
                  <c:v>-0.25512872494281</c:v>
                </c:pt>
                <c:pt idx="198">
                  <c:v>-0.244864664085379</c:v>
                </c:pt>
                <c:pt idx="199">
                  <c:v>-0.234476157823888</c:v>
                </c:pt>
                <c:pt idx="200">
                  <c:v>-0.223968228606076</c:v>
                </c:pt>
                <c:pt idx="201">
                  <c:v>-0.213345957771276</c:v>
                </c:pt>
                <c:pt idx="202">
                  <c:v>-0.202614483111726</c:v>
                </c:pt>
                <c:pt idx="203">
                  <c:v>-0.191778996413903</c:v>
                </c:pt>
                <c:pt idx="204">
                  <c:v>-0.180844740980961</c:v>
                </c:pt>
                <c:pt idx="205">
                  <c:v>-0.169817009137311</c:v>
                </c:pt>
                <c:pt idx="206">
                  <c:v>-0.15870113971637</c:v>
                </c:pt>
                <c:pt idx="207">
                  <c:v>-0.147502515532459</c:v>
                </c:pt>
                <c:pt idx="208">
                  <c:v>-0.136226560837823</c:v>
                </c:pt>
                <c:pt idx="209">
                  <c:v>-0.124878738765699</c:v>
                </c:pt>
                <c:pt idx="210">
                  <c:v>-0.113464548760347</c:v>
                </c:pt>
                <c:pt idx="211">
                  <c:v>-0.101989523994924</c:v>
                </c:pt>
                <c:pt idx="212">
                  <c:v>-0.0904592287780653</c:v>
                </c:pt>
                <c:pt idx="213">
                  <c:v>-0.0788792559500076</c:v>
                </c:pt>
                <c:pt idx="214">
                  <c:v>-0.0672552242690652</c:v>
                </c:pt>
                <c:pt idx="215">
                  <c:v>-0.0555927757892644</c:v>
                </c:pt>
                <c:pt idx="216">
                  <c:v>-0.0438975732299056</c:v>
                </c:pt>
                <c:pt idx="217">
                  <c:v>-0.0321752973378183</c:v>
                </c:pt>
                <c:pt idx="218">
                  <c:v>-0.0204316442430543</c:v>
                </c:pt>
                <c:pt idx="219">
                  <c:v>-0.00867232280875313</c:v>
                </c:pt>
                <c:pt idx="220">
                  <c:v>0.00309694802409704</c:v>
                </c:pt>
                <c:pt idx="221">
                  <c:v>0.0148704418962876</c:v>
                </c:pt>
                <c:pt idx="222">
                  <c:v>0.0266424276936987</c:v>
                </c:pt>
                <c:pt idx="223">
                  <c:v>0.0384071722135849</c:v>
                </c:pt>
                <c:pt idx="224">
                  <c:v>0.0501589428331345</c:v>
                </c:pt>
                <c:pt idx="225">
                  <c:v>0.0618920101795996</c:v>
                </c:pt>
                <c:pt idx="226">
                  <c:v>0.0736006508012916</c:v>
                </c:pt>
                <c:pt idx="227">
                  <c:v>0.0852791498387312</c:v>
                </c:pt>
                <c:pt idx="228">
                  <c:v>0.0969218036952347</c:v>
                </c:pt>
                <c:pt idx="229">
                  <c:v>0.108522922706211</c:v>
                </c:pt>
                <c:pt idx="230">
                  <c:v>0.120076833806428</c:v>
                </c:pt>
                <c:pt idx="231">
                  <c:v>0.131577883194501</c:v>
                </c:pt>
                <c:pt idx="232">
                  <c:v>0.143020438993825</c:v>
                </c:pt>
                <c:pt idx="233">
                  <c:v>0.154398893909181</c:v>
                </c:pt>
                <c:pt idx="234">
                  <c:v>0.165707667878189</c:v>
                </c:pt>
                <c:pt idx="235">
                  <c:v>0.176941210716802</c:v>
                </c:pt>
                <c:pt idx="236">
                  <c:v>0.188094004757981</c:v>
                </c:pt>
                <c:pt idx="237">
                  <c:v>0.199160567482663</c:v>
                </c:pt>
                <c:pt idx="238">
                  <c:v>0.210135454142155</c:v>
                </c:pt>
                <c:pt idx="239">
                  <c:v>0.221013260370979</c:v>
                </c:pt>
                <c:pt idx="240">
                  <c:v>0.231788624789254</c:v>
                </c:pt>
                <c:pt idx="241">
                  <c:v>0.242456231593598</c:v>
                </c:pt>
                <c:pt idx="242">
                  <c:v>0.253010813135538</c:v>
                </c:pt>
                <c:pt idx="243">
                  <c:v>0.263447152486391</c:v>
                </c:pt>
                <c:pt idx="244">
                  <c:v>0.273760085987516</c:v>
                </c:pt>
                <c:pt idx="245">
                  <c:v>0.283944505784834</c:v>
                </c:pt>
                <c:pt idx="246">
                  <c:v>0.293995362346466</c:v>
                </c:pt>
                <c:pt idx="247">
                  <c:v>0.303907666962314</c:v>
                </c:pt>
                <c:pt idx="248">
                  <c:v>0.313676494224361</c:v>
                </c:pt>
                <c:pt idx="249">
                  <c:v>0.323296984486468</c:v>
                </c:pt>
                <c:pt idx="250">
                  <c:v>0.332764346302368</c:v>
                </c:pt>
                <c:pt idx="251">
                  <c:v>0.342073858840579</c:v>
                </c:pt>
                <c:pt idx="252">
                  <c:v>0.351220874274872</c:v>
                </c:pt>
                <c:pt idx="253">
                  <c:v>0.360200820148962</c:v>
                </c:pt>
                <c:pt idx="254">
                  <c:v>0.369009201714001</c:v>
                </c:pt>
                <c:pt idx="255">
                  <c:v>0.377641604237485</c:v>
                </c:pt>
                <c:pt idx="256">
                  <c:v>0.386093695282113</c:v>
                </c:pt>
                <c:pt idx="257">
                  <c:v>0.394361226953155</c:v>
                </c:pt>
                <c:pt idx="258">
                  <c:v>0.402440038112831</c:v>
                </c:pt>
                <c:pt idx="259">
                  <c:v>0.410326056560217</c:v>
                </c:pt>
                <c:pt idx="260">
                  <c:v>0.418015301175152</c:v>
                </c:pt>
                <c:pt idx="261">
                  <c:v>0.425503884024633</c:v>
                </c:pt>
                <c:pt idx="262">
                  <c:v>0.432788012430139</c:v>
                </c:pt>
                <c:pt idx="263">
                  <c:v>0.439863990994371</c:v>
                </c:pt>
                <c:pt idx="264">
                  <c:v>0.446728223585833</c:v>
                </c:pt>
                <c:pt idx="265">
                  <c:v>0.453377215279717</c:v>
                </c:pt>
                <c:pt idx="266">
                  <c:v>0.459807574253544</c:v>
                </c:pt>
                <c:pt idx="267">
                  <c:v>0.466016013636024</c:v>
                </c:pt>
                <c:pt idx="268">
                  <c:v>0.471999353307593</c:v>
                </c:pt>
                <c:pt idx="269">
                  <c:v>0.477754521651107</c:v>
                </c:pt>
                <c:pt idx="270">
                  <c:v>0.483278557251198</c:v>
                </c:pt>
                <c:pt idx="271">
                  <c:v>0.488568610540798</c:v>
                </c:pt>
                <c:pt idx="272">
                  <c:v>0.493621945393363</c:v>
                </c:pt>
                <c:pt idx="273">
                  <c:v>0.498435940659372</c:v>
                </c:pt>
                <c:pt idx="274">
                  <c:v>0.50300809164568</c:v>
                </c:pt>
                <c:pt idx="275">
                  <c:v>0.50733601153636</c:v>
                </c:pt>
                <c:pt idx="276">
                  <c:v>0.511417432753688</c:v>
                </c:pt>
                <c:pt idx="277">
                  <c:v>0.515250208257981</c:v>
                </c:pt>
                <c:pt idx="278">
                  <c:v>0.518832312785026</c:v>
                </c:pt>
                <c:pt idx="279">
                  <c:v>0.522161844019889</c:v>
                </c:pt>
                <c:pt idx="280">
                  <c:v>0.525237023705967</c:v>
                </c:pt>
                <c:pt idx="281">
                  <c:v>0.528056198688143</c:v>
                </c:pt>
                <c:pt idx="282">
                  <c:v>0.530617841889024</c:v>
                </c:pt>
                <c:pt idx="283">
                  <c:v>0.532920553217264</c:v>
                </c:pt>
                <c:pt idx="284">
                  <c:v>0.534963060407027</c:v>
                </c:pt>
                <c:pt idx="285">
                  <c:v>0.536744219787755</c:v>
                </c:pt>
                <c:pt idx="286">
                  <c:v>0.53826301698341</c:v>
                </c:pt>
                <c:pt idx="287">
                  <c:v>0.539518567540489</c:v>
                </c:pt>
                <c:pt idx="288">
                  <c:v>0.54051011748413</c:v>
                </c:pt>
                <c:pt idx="289">
                  <c:v>0.541237043801741</c:v>
                </c:pt>
                <c:pt idx="290">
                  <c:v>0.541698854853623</c:v>
                </c:pt>
                <c:pt idx="291">
                  <c:v>0.541895190710169</c:v>
                </c:pt>
                <c:pt idx="292">
                  <c:v>0.541825823415263</c:v>
                </c:pt>
                <c:pt idx="293">
                  <c:v>0.541490657175602</c:v>
                </c:pt>
                <c:pt idx="294">
                  <c:v>0.540889728475747</c:v>
                </c:pt>
                <c:pt idx="295">
                  <c:v>0.540023206118765</c:v>
                </c:pt>
                <c:pt idx="296">
                  <c:v>0.53889139119243</c:v>
                </c:pt>
                <c:pt idx="297">
                  <c:v>0.537494716961001</c:v>
                </c:pt>
                <c:pt idx="298">
                  <c:v>0.535833748682719</c:v>
                </c:pt>
                <c:pt idx="299">
                  <c:v>0.533909183353184</c:v>
                </c:pt>
                <c:pt idx="300">
                  <c:v>0.531721849374913</c:v>
                </c:pt>
                <c:pt idx="301">
                  <c:v>0.529272706153399</c:v>
                </c:pt>
                <c:pt idx="302">
                  <c:v>0.526562843620133</c:v>
                </c:pt>
                <c:pt idx="303">
                  <c:v>0.523593481683046</c:v>
                </c:pt>
                <c:pt idx="304">
                  <c:v>0.520365969604991</c:v>
                </c:pt>
                <c:pt idx="305">
                  <c:v>0.516881785310869</c:v>
                </c:pt>
                <c:pt idx="306">
                  <c:v>0.513142534624149</c:v>
                </c:pt>
                <c:pt idx="307">
                  <c:v>0.509149950433544</c:v>
                </c:pt>
                <c:pt idx="308">
                  <c:v>0.504905891790701</c:v>
                </c:pt>
                <c:pt idx="309">
                  <c:v>0.500412342939823</c:v>
                </c:pt>
                <c:pt idx="310">
                  <c:v>0.495671412280178</c:v>
                </c:pt>
                <c:pt idx="311">
                  <c:v>0.490685331262548</c:v>
                </c:pt>
                <c:pt idx="312">
                  <c:v>0.485456453220687</c:v>
                </c:pt>
                <c:pt idx="313">
                  <c:v>0.479987252138926</c:v>
                </c:pt>
                <c:pt idx="314">
                  <c:v>0.474280321357127</c:v>
                </c:pt>
                <c:pt idx="315">
                  <c:v>0.468338372214184</c:v>
                </c:pt>
                <c:pt idx="316">
                  <c:v>0.462164232631384</c:v>
                </c:pt>
                <c:pt idx="317">
                  <c:v>0.455760845636896</c:v>
                </c:pt>
                <c:pt idx="318">
                  <c:v>0.449131267832773</c:v>
                </c:pt>
                <c:pt idx="319">
                  <c:v>0.442278667805811</c:v>
                </c:pt>
                <c:pt idx="320">
                  <c:v>0.435206324483691</c:v>
                </c:pt>
                <c:pt idx="321">
                  <c:v>0.427917625437823</c:v>
                </c:pt>
                <c:pt idx="322">
                  <c:v>0.420416065134341</c:v>
                </c:pt>
                <c:pt idx="323">
                  <c:v>0.412705243134725</c:v>
                </c:pt>
                <c:pt idx="324">
                  <c:v>0.404788862247513</c:v>
                </c:pt>
                <c:pt idx="325">
                  <c:v>0.39667072663261</c:v>
                </c:pt>
                <c:pt idx="326">
                  <c:v>0.38835473985968</c:v>
                </c:pt>
                <c:pt idx="327">
                  <c:v>0.379844902922126</c:v>
                </c:pt>
                <c:pt idx="328">
                  <c:v>0.371145312208153</c:v>
                </c:pt>
                <c:pt idx="329">
                  <c:v>0.362260157430416</c:v>
                </c:pt>
                <c:pt idx="330">
                  <c:v>0.353193719515742</c:v>
                </c:pt>
                <c:pt idx="331">
                  <c:v>0.343950368456406</c:v>
                </c:pt>
                <c:pt idx="332">
                  <c:v>0.334534561124425</c:v>
                </c:pt>
                <c:pt idx="333">
                  <c:v>0.324950839050345</c:v>
                </c:pt>
                <c:pt idx="334">
                  <c:v>0.315203826167931</c:v>
                </c:pt>
                <c:pt idx="335">
                  <c:v>0.305298226526198</c:v>
                </c:pt>
                <c:pt idx="336">
                  <c:v>0.295238821970173</c:v>
                </c:pt>
                <c:pt idx="337">
                  <c:v>0.285030469791764</c:v>
                </c:pt>
                <c:pt idx="338">
                  <c:v>0.274678100352077</c:v>
                </c:pt>
                <c:pt idx="339">
                  <c:v>0.264186714676509</c:v>
                </c:pt>
                <c:pt idx="340">
                  <c:v>0.253561382023908</c:v>
                </c:pt>
                <c:pt idx="341">
                  <c:v>0.242807237431055</c:v>
                </c:pt>
                <c:pt idx="342">
                  <c:v>0.231929479233713</c:v>
                </c:pt>
                <c:pt idx="343">
                  <c:v>0.220933366565431</c:v>
                </c:pt>
                <c:pt idx="344">
                  <c:v>0.209824216835275</c:v>
                </c:pt>
                <c:pt idx="345">
                  <c:v>0.198607403185631</c:v>
                </c:pt>
                <c:pt idx="346">
                  <c:v>0.187288351931162</c:v>
                </c:pt>
                <c:pt idx="347">
                  <c:v>0.175872539980011</c:v>
                </c:pt>
                <c:pt idx="348">
                  <c:v>0.164365492238275</c:v>
                </c:pt>
                <c:pt idx="349">
                  <c:v>0.152772778998755</c:v>
                </c:pt>
                <c:pt idx="350">
                  <c:v>0.141100013314966</c:v>
                </c:pt>
                <c:pt idx="351">
                  <c:v>0.129352848361336</c:v>
                </c:pt>
                <c:pt idx="352">
                  <c:v>0.117536974780514</c:v>
                </c:pt>
                <c:pt idx="353">
                  <c:v>0.105658118018679</c:v>
                </c:pt>
                <c:pt idx="354">
                  <c:v>0.0937220356496842</c:v>
                </c:pt>
                <c:pt idx="355">
                  <c:v>0.0817345146888984</c:v>
                </c:pt>
                <c:pt idx="356">
                  <c:v>0.0697013688975203</c:v>
                </c:pt>
                <c:pt idx="357">
                  <c:v>0.0576284360781709</c:v>
                </c:pt>
                <c:pt idx="358">
                  <c:v>0.045521575362518</c:v>
                </c:pt>
                <c:pt idx="359">
                  <c:v>0.0333866644916776</c:v>
                </c:pt>
                <c:pt idx="360">
                  <c:v>0.0212295970901223</c:v>
                </c:pt>
                <c:pt idx="361">
                  <c:v>0.00905627993380767</c:v>
                </c:pt>
                <c:pt idx="362">
                  <c:v>-0.00312736978678121</c:v>
                </c:pt>
                <c:pt idx="363">
                  <c:v>-0.0153154272079713</c:v>
                </c:pt>
                <c:pt idx="364">
                  <c:v>-0.0275019625379483</c:v>
                </c:pt>
                <c:pt idx="365">
                  <c:v>-0.0396810438048279</c:v>
                </c:pt>
                <c:pt idx="366">
                  <c:v>-0.0518467396070755</c:v>
                </c:pt>
                <c:pt idx="367">
                  <c:v>-0.0639931218655966</c:v>
                </c:pt>
                <c:pt idx="368">
                  <c:v>-0.0761142685768176</c:v>
                </c:pt>
                <c:pt idx="369">
                  <c:v>-0.088204266566072</c:v>
                </c:pt>
                <c:pt idx="370">
                  <c:v>-0.100257214240598</c:v>
                </c:pt>
                <c:pt idx="371">
                  <c:v>-0.112267224341444</c:v>
                </c:pt>
                <c:pt idx="372">
                  <c:v>-0.124228426693562</c:v>
                </c:pt>
                <c:pt idx="373">
                  <c:v>-0.136134970953368</c:v>
                </c:pt>
                <c:pt idx="374">
                  <c:v>-0.147981029352997</c:v>
                </c:pt>
                <c:pt idx="375">
                  <c:v>-0.159760799440511</c:v>
                </c:pt>
                <c:pt idx="376">
                  <c:v>-0.171468506815246</c:v>
                </c:pt>
                <c:pt idx="377">
                  <c:v>-0.183098407857489</c:v>
                </c:pt>
                <c:pt idx="378">
                  <c:v>-0.194644792451651</c:v>
                </c:pt>
                <c:pt idx="379">
                  <c:v>-0.206101986702046</c:v>
                </c:pt>
                <c:pt idx="380">
                  <c:v>-0.217464355640402</c:v>
                </c:pt>
                <c:pt idx="381">
                  <c:v>-0.228726305924152</c:v>
                </c:pt>
                <c:pt idx="382">
                  <c:v>-0.239882288524549</c:v>
                </c:pt>
                <c:pt idx="383">
                  <c:v>-0.25092680140361</c:v>
                </c:pt>
                <c:pt idx="384">
                  <c:v>-0.261854392178856</c:v>
                </c:pt>
                <c:pt idx="385">
                  <c:v>-0.272659660774781</c:v>
                </c:pt>
                <c:pt idx="386">
                  <c:v>-0.283337262059939</c:v>
                </c:pt>
                <c:pt idx="387">
                  <c:v>-0.293881908468522</c:v>
                </c:pt>
                <c:pt idx="388">
                  <c:v>-0.304288372605243</c:v>
                </c:pt>
                <c:pt idx="389">
                  <c:v>-0.314551489832309</c:v>
                </c:pt>
                <c:pt idx="390">
                  <c:v>-0.32466616083724</c:v>
                </c:pt>
                <c:pt idx="391">
                  <c:v>-0.334627354180241</c:v>
                </c:pt>
                <c:pt idx="392">
                  <c:v>-0.344430108819802</c:v>
                </c:pt>
                <c:pt idx="393">
                  <c:v>-0.35406953661518</c:v>
                </c:pt>
                <c:pt idx="394">
                  <c:v>-0.363540824804351</c:v>
                </c:pt>
                <c:pt idx="395">
                  <c:v>-0.372839238456031</c:v>
                </c:pt>
                <c:pt idx="396">
                  <c:v>-0.381960122894284</c:v>
                </c:pt>
                <c:pt idx="397">
                  <c:v>-0.39089890609426</c:v>
                </c:pt>
                <c:pt idx="398">
                  <c:v>-0.399651101047517</c:v>
                </c:pt>
                <c:pt idx="399">
                  <c:v>-0.408212308095421</c:v>
                </c:pt>
                <c:pt idx="400">
                  <c:v>-0.416578217229034</c:v>
                </c:pt>
                <c:pt idx="401">
                  <c:v>-0.424744610353925</c:v>
                </c:pt>
                <c:pt idx="402">
                  <c:v>-0.432707363518285</c:v>
                </c:pt>
                <c:pt idx="403">
                  <c:v>-0.44046244910275</c:v>
                </c:pt>
                <c:pt idx="404">
                  <c:v>-0.448005937970276</c:v>
                </c:pt>
                <c:pt idx="405">
                  <c:v>-0.45533400157445</c:v>
                </c:pt>
                <c:pt idx="406">
                  <c:v>-0.462442914024572</c:v>
                </c:pt>
                <c:pt idx="407">
                  <c:v>-0.46932905410587</c:v>
                </c:pt>
                <c:pt idx="408">
                  <c:v>-0.475988907253192</c:v>
                </c:pt>
                <c:pt idx="409">
                  <c:v>-0.48241906747654</c:v>
                </c:pt>
                <c:pt idx="410">
                  <c:v>-0.488616239236791</c:v>
                </c:pt>
                <c:pt idx="411">
                  <c:v>-0.494577239270005</c:v>
                </c:pt>
                <c:pt idx="412">
                  <c:v>-0.500298998358683</c:v>
                </c:pt>
                <c:pt idx="413">
                  <c:v>-0.505778563048403</c:v>
                </c:pt>
                <c:pt idx="414">
                  <c:v>-0.511013097308257</c:v>
                </c:pt>
                <c:pt idx="415">
                  <c:v>-0.515999884133554</c:v>
                </c:pt>
                <c:pt idx="416">
                  <c:v>-0.520736327089266</c:v>
                </c:pt>
                <c:pt idx="417">
                  <c:v>-0.525219951792761</c:v>
                </c:pt>
                <c:pt idx="418">
                  <c:v>-0.529448407334364</c:v>
                </c:pt>
                <c:pt idx="419">
                  <c:v>-0.533419467634371</c:v>
                </c:pt>
                <c:pt idx="420">
                  <c:v>-0.53713103273515</c:v>
                </c:pt>
                <c:pt idx="421">
                  <c:v>-0.540581130027043</c:v>
                </c:pt>
                <c:pt idx="422">
                  <c:v>-0.543767915406815</c:v>
                </c:pt>
                <c:pt idx="423">
                  <c:v>-0.546689674367463</c:v>
                </c:pt>
                <c:pt idx="424">
                  <c:v>-0.549344823018256</c:v>
                </c:pt>
                <c:pt idx="425">
                  <c:v>-0.55173190903394</c:v>
                </c:pt>
                <c:pt idx="426">
                  <c:v>-0.553849612532099</c:v>
                </c:pt>
                <c:pt idx="427">
                  <c:v>-0.555696746877759</c:v>
                </c:pt>
                <c:pt idx="428">
                  <c:v>-0.557272259414356</c:v>
                </c:pt>
                <c:pt idx="429">
                  <c:v>-0.558575232120289</c:v>
                </c:pt>
                <c:pt idx="430">
                  <c:v>-0.559604882190353</c:v>
                </c:pt>
                <c:pt idx="431">
                  <c:v>-0.560360562541412</c:v>
                </c:pt>
                <c:pt idx="432">
                  <c:v>-0.560841762241767</c:v>
                </c:pt>
                <c:pt idx="433">
                  <c:v>-0.561048106863747</c:v>
                </c:pt>
                <c:pt idx="434">
                  <c:v>-0.560979358759131</c:v>
                </c:pt>
                <c:pt idx="435">
                  <c:v>-0.56063541725711</c:v>
                </c:pt>
                <c:pt idx="436">
                  <c:v>-0.560016318784561</c:v>
                </c:pt>
                <c:pt idx="437">
                  <c:v>-0.559122236908504</c:v>
                </c:pt>
                <c:pt idx="438">
                  <c:v>-0.557953482300694</c:v>
                </c:pt>
                <c:pt idx="439">
                  <c:v>-0.556510502624396</c:v>
                </c:pt>
                <c:pt idx="440">
                  <c:v>-0.554793882343458</c:v>
                </c:pt>
                <c:pt idx="441">
                  <c:v>-0.552804342453891</c:v>
                </c:pt>
                <c:pt idx="442">
                  <c:v>-0.550542740138273</c:v>
                </c:pt>
                <c:pt idx="443">
                  <c:v>-0.548010068343323</c:v>
                </c:pt>
                <c:pt idx="444">
                  <c:v>-0.545207455281136</c:v>
                </c:pt>
                <c:pt idx="445">
                  <c:v>-0.542136163854607</c:v>
                </c:pt>
                <c:pt idx="446">
                  <c:v>-0.538797591007666</c:v>
                </c:pt>
                <c:pt idx="447">
                  <c:v>-0.535193267001031</c:v>
                </c:pt>
                <c:pt idx="448">
                  <c:v>-0.531324854614248</c:v>
                </c:pt>
                <c:pt idx="449">
                  <c:v>-0.527194148274869</c:v>
                </c:pt>
                <c:pt idx="450">
                  <c:v>-0.522803073115683</c:v>
                </c:pt>
                <c:pt idx="451">
                  <c:v>-0.518153683960987</c:v>
                </c:pt>
                <c:pt idx="452">
                  <c:v>-0.513248164242958</c:v>
                </c:pt>
                <c:pt idx="453">
                  <c:v>-0.508088824849218</c:v>
                </c:pt>
                <c:pt idx="454">
                  <c:v>-0.502678102902779</c:v>
                </c:pt>
                <c:pt idx="455">
                  <c:v>-0.497018560475596</c:v>
                </c:pt>
                <c:pt idx="456">
                  <c:v>-0.491112883236992</c:v>
                </c:pt>
                <c:pt idx="457">
                  <c:v>-0.484963879038289</c:v>
                </c:pt>
                <c:pt idx="458">
                  <c:v>-0.478574476435016</c:v>
                </c:pt>
                <c:pt idx="459">
                  <c:v>-0.4719477231481</c:v>
                </c:pt>
                <c:pt idx="460">
                  <c:v>-0.465086784465494</c:v>
                </c:pt>
                <c:pt idx="461">
                  <c:v>-0.457994941585705</c:v>
                </c:pt>
                <c:pt idx="462">
                  <c:v>-0.450675589904755</c:v>
                </c:pt>
                <c:pt idx="463">
                  <c:v>-0.443132237248083</c:v>
                </c:pt>
                <c:pt idx="464">
                  <c:v>-0.435368502048961</c:v>
                </c:pt>
                <c:pt idx="465">
                  <c:v>-0.427388111474979</c:v>
                </c:pt>
                <c:pt idx="466">
                  <c:v>-0.4191948995042</c:v>
                </c:pt>
                <c:pt idx="467">
                  <c:v>-0.41079280495256</c:v>
                </c:pt>
                <c:pt idx="468">
                  <c:v>-0.402185869454125</c:v>
                </c:pt>
                <c:pt idx="469">
                  <c:v>-0.393378235395798</c:v>
                </c:pt>
                <c:pt idx="470">
                  <c:v>-0.384374143808076</c:v>
                </c:pt>
                <c:pt idx="471">
                  <c:v>-0.375177932213454</c:v>
                </c:pt>
                <c:pt idx="472">
                  <c:v>-0.365794032434047</c:v>
                </c:pt>
                <c:pt idx="473">
                  <c:v>-0.356226968360026</c:v>
                </c:pt>
                <c:pt idx="474">
                  <c:v>-0.346481353680399</c:v>
                </c:pt>
                <c:pt idx="475">
                  <c:v>-0.336561889577694</c:v>
                </c:pt>
                <c:pt idx="476">
                  <c:v>-0.326473362388055</c:v>
                </c:pt>
                <c:pt idx="477">
                  <c:v>-0.316220641228254</c:v>
                </c:pt>
                <c:pt idx="478">
                  <c:v>-0.30580867559108</c:v>
                </c:pt>
                <c:pt idx="479">
                  <c:v>-0.295242492910549</c:v>
                </c:pt>
                <c:pt idx="480">
                  <c:v>-0.284527196098361</c:v>
                </c:pt>
                <c:pt idx="481">
                  <c:v>-0.273667961052962</c:v>
                </c:pt>
                <c:pt idx="482">
                  <c:v>-0.262670034142576</c:v>
                </c:pt>
                <c:pt idx="483">
                  <c:v>-0.251538729663528</c:v>
                </c:pt>
                <c:pt idx="484">
                  <c:v>-0.240279427275102</c:v>
                </c:pt>
                <c:pt idx="485">
                  <c:v>-0.228897569412226</c:v>
                </c:pt>
                <c:pt idx="486">
                  <c:v>-0.217398658677144</c:v>
                </c:pt>
                <c:pt idx="487">
                  <c:v>-0.205788255211268</c:v>
                </c:pt>
                <c:pt idx="488">
                  <c:v>-0.194071974048344</c:v>
                </c:pt>
                <c:pt idx="489">
                  <c:v>-0.182255482450001</c:v>
                </c:pt>
                <c:pt idx="490">
                  <c:v>-0.170344497224763</c:v>
                </c:pt>
                <c:pt idx="491">
                  <c:v>-0.158344782031539</c:v>
                </c:pt>
                <c:pt idx="492">
                  <c:v>-0.14626214466856</c:v>
                </c:pt>
                <c:pt idx="493">
                  <c:v>-0.134102434348728</c:v>
                </c:pt>
                <c:pt idx="494">
                  <c:v>-0.12187153896228</c:v>
                </c:pt>
                <c:pt idx="495">
                  <c:v>-0.109575382327662</c:v>
                </c:pt>
                <c:pt idx="496">
                  <c:v>-0.0972199214314404</c:v>
                </c:pt>
                <c:pt idx="497">
                  <c:v>-0.0848111436580986</c:v>
                </c:pt>
                <c:pt idx="498">
                  <c:v>-0.0723550640104914</c:v>
                </c:pt>
                <c:pt idx="499">
                  <c:v>-0.0598577223217343</c:v>
                </c:pt>
                <c:pt idx="500">
                  <c:v>-0.0473251804592678</c:v>
                </c:pt>
                <c:pt idx="501">
                  <c:v>-0.0347635195218216</c:v>
                </c:pt>
                <c:pt idx="502">
                  <c:v>-0.0221788370299792</c:v>
                </c:pt>
                <c:pt idx="503">
                  <c:v>-0.00957724411103246</c:v>
                </c:pt>
                <c:pt idx="504">
                  <c:v>0.00303513732120287</c:v>
                </c:pt>
                <c:pt idx="505">
                  <c:v>0.0156521773909471</c:v>
                </c:pt>
                <c:pt idx="506">
                  <c:v>0.0282677410887394</c:v>
                </c:pt>
                <c:pt idx="507">
                  <c:v>0.0408756911027954</c:v>
                </c:pt>
                <c:pt idx="508">
                  <c:v>0.053469890652794</c:v>
                </c:pt>
                <c:pt idx="509">
                  <c:v>0.0660442063254487</c:v>
                </c:pt>
                <c:pt idx="510">
                  <c:v>0.0785925109112147</c:v>
                </c:pt>
                <c:pt idx="511">
                  <c:v>0.0911086862414776</c:v>
                </c:pt>
                <c:pt idx="512">
                  <c:v>0.103586626025561</c:v>
                </c:pt>
                <c:pt idx="513">
                  <c:v>0.116020238686879</c:v>
                </c:pt>
                <c:pt idx="514">
                  <c:v>0.128403450197541</c:v>
                </c:pt>
                <c:pt idx="515">
                  <c:v>0.140730206910711</c:v>
                </c:pt>
                <c:pt idx="516">
                  <c:v>0.152994478389985</c:v>
                </c:pt>
                <c:pt idx="517">
                  <c:v>0.165190260235049</c:v>
                </c:pt>
                <c:pt idx="518">
                  <c:v>0.177311576902832</c:v>
                </c:pt>
                <c:pt idx="519">
                  <c:v>0.18935248452337</c:v>
                </c:pt>
                <c:pt idx="520">
                  <c:v>0.20130707370954</c:v>
                </c:pt>
                <c:pt idx="521">
                  <c:v>0.2131694723598</c:v>
                </c:pt>
                <c:pt idx="522">
                  <c:v>0.224933848453063</c:v>
                </c:pt>
                <c:pt idx="523">
                  <c:v>0.236594412834741</c:v>
                </c:pt>
                <c:pt idx="524">
                  <c:v>0.248145421993033</c:v>
                </c:pt>
                <c:pt idx="525">
                  <c:v>0.259581180824416</c:v>
                </c:pt>
                <c:pt idx="526">
                  <c:v>0.270896045387327</c:v>
                </c:pt>
                <c:pt idx="527">
                  <c:v>0.282084425642928</c:v>
                </c:pt>
                <c:pt idx="528">
                  <c:v>0.293140788181856</c:v>
                </c:pt>
                <c:pt idx="529">
                  <c:v>0.304059658935765</c:v>
                </c:pt>
                <c:pt idx="530">
                  <c:v>0.314835625872474</c:v>
                </c:pt>
                <c:pt idx="531">
                  <c:v>0.32546334167346</c:v>
                </c:pt>
                <c:pt idx="532">
                  <c:v>0.335937526392417</c:v>
                </c:pt>
                <c:pt idx="533">
                  <c:v>0.346252970093529</c:v>
                </c:pt>
                <c:pt idx="534">
                  <c:v>0.356404535468108</c:v>
                </c:pt>
                <c:pt idx="535">
                  <c:v>0.366387160428162</c:v>
                </c:pt>
                <c:pt idx="536">
                  <c:v>0.376195860675457</c:v>
                </c:pt>
                <c:pt idx="537">
                  <c:v>0.385825732244573</c:v>
                </c:pt>
                <c:pt idx="538">
                  <c:v>0.395271954018434</c:v>
                </c:pt>
                <c:pt idx="539">
                  <c:v>0.404529790214749</c:v>
                </c:pt>
                <c:pt idx="540">
                  <c:v>0.413594592841776</c:v>
                </c:pt>
                <c:pt idx="541">
                  <c:v>0.422461804121773</c:v>
                </c:pt>
                <c:pt idx="542">
                  <c:v>0.431126958880515</c:v>
                </c:pt>
                <c:pt idx="543">
                  <c:v>0.439585686901164</c:v>
                </c:pt>
                <c:pt idx="544">
                  <c:v>0.447833715240826</c:v>
                </c:pt>
                <c:pt idx="545">
                  <c:v>0.455866870508068</c:v>
                </c:pt>
                <c:pt idx="546">
                  <c:v>0.463681081099658</c:v>
                </c:pt>
                <c:pt idx="547">
                  <c:v>0.47127237939479</c:v>
                </c:pt>
                <c:pt idx="548">
                  <c:v>0.478636903905045</c:v>
                </c:pt>
                <c:pt idx="549">
                  <c:v>0.485770901378316</c:v>
                </c:pt>
                <c:pt idx="550">
                  <c:v>0.492670728854954</c:v>
                </c:pt>
                <c:pt idx="551">
                  <c:v>0.499332855674364</c:v>
                </c:pt>
                <c:pt idx="552">
                  <c:v>0.50575386543031</c:v>
                </c:pt>
                <c:pt idx="553">
                  <c:v>0.511930457873181</c:v>
                </c:pt>
                <c:pt idx="554">
                  <c:v>0.517859450757507</c:v>
                </c:pt>
                <c:pt idx="555">
                  <c:v>0.523537781632997</c:v>
                </c:pt>
                <c:pt idx="556">
                  <c:v>0.528962509577443</c:v>
                </c:pt>
                <c:pt idx="557">
                  <c:v>0.534130816869814</c:v>
                </c:pt>
                <c:pt idx="558">
                  <c:v>0.539040010601926</c:v>
                </c:pt>
                <c:pt idx="559">
                  <c:v>0.543687524227106</c:v>
                </c:pt>
                <c:pt idx="560">
                  <c:v>0.548070919044299</c:v>
                </c:pt>
                <c:pt idx="561">
                  <c:v>0.55218788561611</c:v>
                </c:pt>
                <c:pt idx="562">
                  <c:v>0.55603624511935</c:v>
                </c:pt>
                <c:pt idx="563">
                  <c:v>0.559613950626658</c:v>
                </c:pt>
                <c:pt idx="564">
                  <c:v>0.562919088317883</c:v>
                </c:pt>
                <c:pt idx="565">
                  <c:v>0.565949878619922</c:v>
                </c:pt>
                <c:pt idx="566">
                  <c:v>0.568704677273816</c:v>
                </c:pt>
                <c:pt idx="567">
                  <c:v>0.57118197632793</c:v>
                </c:pt>
                <c:pt idx="568">
                  <c:v>0.573380405056165</c:v>
                </c:pt>
                <c:pt idx="569">
                  <c:v>0.575298730800168</c:v>
                </c:pt>
                <c:pt idx="570">
                  <c:v>0.576935859734638</c:v>
                </c:pt>
                <c:pt idx="571">
                  <c:v>0.578290837554857</c:v>
                </c:pt>
                <c:pt idx="572">
                  <c:v>0.579362850085695</c:v>
                </c:pt>
                <c:pt idx="573">
                  <c:v>0.5801512238114</c:v>
                </c:pt>
                <c:pt idx="574">
                  <c:v>0.580655426325578</c:v>
                </c:pt>
                <c:pt idx="575">
                  <c:v>0.580875066700859</c:v>
                </c:pt>
                <c:pt idx="576">
                  <c:v>0.580809895777826</c:v>
                </c:pt>
                <c:pt idx="577">
                  <c:v>0.580459806372887</c:v>
                </c:pt>
                <c:pt idx="578">
                  <c:v>0.579824833404852</c:v>
                </c:pt>
                <c:pt idx="579">
                  <c:v>0.578905153940068</c:v>
                </c:pt>
                <c:pt idx="580">
                  <c:v>0.577701087156076</c:v>
                </c:pt>
                <c:pt idx="581">
                  <c:v>0.576213094223822</c:v>
                </c:pt>
                <c:pt idx="582">
                  <c:v>0.574441778108559</c:v>
                </c:pt>
                <c:pt idx="583">
                  <c:v>0.572387883289683</c:v>
                </c:pt>
                <c:pt idx="584">
                  <c:v>0.5700522953998</c:v>
                </c:pt>
                <c:pt idx="585">
                  <c:v>0.567436040783464</c:v>
                </c:pt>
                <c:pt idx="586">
                  <c:v>0.56454028597606</c:v>
                </c:pt>
                <c:pt idx="587">
                  <c:v>0.561366337103436</c:v>
                </c:pt>
                <c:pt idx="588">
                  <c:v>0.557915639202954</c:v>
                </c:pt>
                <c:pt idx="589">
                  <c:v>0.554189775466715</c:v>
                </c:pt>
                <c:pt idx="590">
                  <c:v>0.550190466407801</c:v>
                </c:pt>
                <c:pt idx="591">
                  <c:v>0.545919568950449</c:v>
                </c:pt>
                <c:pt idx="592">
                  <c:v>0.541379075445145</c:v>
                </c:pt>
                <c:pt idx="593">
                  <c:v>0.53657111260972</c:v>
                </c:pt>
                <c:pt idx="594">
                  <c:v>0.531497940397566</c:v>
                </c:pt>
                <c:pt idx="595">
                  <c:v>0.526161950794184</c:v>
                </c:pt>
                <c:pt idx="596">
                  <c:v>0.520565666543325</c:v>
                </c:pt>
                <c:pt idx="597">
                  <c:v>0.514711739804052</c:v>
                </c:pt>
                <c:pt idx="598">
                  <c:v>0.508602950740093</c:v>
                </c:pt>
                <c:pt idx="599">
                  <c:v>0.502242206042924</c:v>
                </c:pt>
                <c:pt idx="600">
                  <c:v>0.495632537390049</c:v>
                </c:pt>
                <c:pt idx="601">
                  <c:v>0.488777099840009</c:v>
                </c:pt>
                <c:pt idx="602">
                  <c:v>0.481679170165653</c:v>
                </c:pt>
                <c:pt idx="603">
                  <c:v>0.4743421451273</c:v>
                </c:pt>
                <c:pt idx="604">
                  <c:v>0.466769539687369</c:v>
                </c:pt>
                <c:pt idx="605">
                  <c:v>0.458964985168164</c:v>
                </c:pt>
                <c:pt idx="606">
                  <c:v>0.450932227354455</c:v>
                </c:pt>
                <c:pt idx="607">
                  <c:v>0.442675124542546</c:v>
                </c:pt>
                <c:pt idx="608">
                  <c:v>0.434197645537538</c:v>
                </c:pt>
                <c:pt idx="609">
                  <c:v>0.425503867600474</c:v>
                </c:pt>
                <c:pt idx="610">
                  <c:v>0.416597974347089</c:v>
                </c:pt>
                <c:pt idx="611">
                  <c:v>0.407484253599867</c:v>
                </c:pt>
                <c:pt idx="612">
                  <c:v>0.398167095195116</c:v>
                </c:pt>
                <c:pt idx="613">
                  <c:v>0.388650988746747</c:v>
                </c:pt>
                <c:pt idx="614">
                  <c:v>0.378940521368462</c:v>
                </c:pt>
                <c:pt idx="615">
                  <c:v>0.369040375355999</c:v>
                </c:pt>
                <c:pt idx="616">
                  <c:v>0.358955325831105</c:v>
                </c:pt>
                <c:pt idx="617">
                  <c:v>0.348690238348859</c:v>
                </c:pt>
                <c:pt idx="618">
                  <c:v>0.338250066469953</c:v>
                </c:pt>
                <c:pt idx="619">
                  <c:v>0.327639849299512</c:v>
                </c:pt>
                <c:pt idx="620">
                  <c:v>0.316864708993995</c:v>
                </c:pt>
                <c:pt idx="621">
                  <c:v>0.305929848237705</c:v>
                </c:pt>
                <c:pt idx="622">
                  <c:v>0.294840547690384</c:v>
                </c:pt>
                <c:pt idx="623">
                  <c:v>0.283602163407332</c:v>
                </c:pt>
                <c:pt idx="624">
                  <c:v>0.272220124233474</c:v>
                </c:pt>
                <c:pt idx="625">
                  <c:v>0.260699929172727</c:v>
                </c:pt>
                <c:pt idx="626">
                  <c:v>0.24904714473401</c:v>
                </c:pt>
                <c:pt idx="627">
                  <c:v>0.237267402255166</c:v>
                </c:pt>
                <c:pt idx="628">
                  <c:v>0.225366395206056</c:v>
                </c:pt>
                <c:pt idx="629">
                  <c:v>0.213349876472024</c:v>
                </c:pt>
                <c:pt idx="630">
                  <c:v>0.201223655618874</c:v>
                </c:pt>
                <c:pt idx="631">
                  <c:v>0.188993596140505</c:v>
                </c:pt>
                <c:pt idx="632">
                  <c:v>0.176665612690251</c:v>
                </c:pt>
                <c:pt idx="633">
                  <c:v>0.164245668296976</c:v>
                </c:pt>
                <c:pt idx="634">
                  <c:v>0.151739771566902</c:v>
                </c:pt>
                <c:pt idx="635">
                  <c:v>0.13915397387213</c:v>
                </c:pt>
                <c:pt idx="636">
                  <c:v>0.126494366526766</c:v>
                </c:pt>
                <c:pt idx="637">
                  <c:v>0.11376707795152</c:v>
                </c:pt>
                <c:pt idx="638">
                  <c:v>0.100978270827631</c:v>
                </c:pt>
                <c:pt idx="639">
                  <c:v>0.0881341392409085</c:v>
                </c:pt>
                <c:pt idx="640">
                  <c:v>0.0752409058166791</c:v>
                </c:pt>
                <c:pt idx="641">
                  <c:v>0.0623048188463773</c:v>
                </c:pt>
                <c:pt idx="642">
                  <c:v>0.049332149406501</c:v>
                </c:pt>
                <c:pt idx="643">
                  <c:v>0.0363291884706253</c:v>
                </c:pt>
                <c:pt idx="644">
                  <c:v>0.02330224401515</c:v>
                </c:pt>
                <c:pt idx="645">
                  <c:v>0.0102576381194331</c:v>
                </c:pt>
                <c:pt idx="646">
                  <c:v>-0.00279829593905055</c:v>
                </c:pt>
                <c:pt idx="647">
                  <c:v>-0.015859216593899</c:v>
                </c:pt>
                <c:pt idx="648">
                  <c:v>-0.0289187769027064</c:v>
                </c:pt>
                <c:pt idx="649">
                  <c:v>-0.0419706274631089</c:v>
                </c:pt>
                <c:pt idx="650">
                  <c:v>-0.055008419331348</c:v>
                </c:pt>
                <c:pt idx="651">
                  <c:v>-0.068025806942745</c:v>
                </c:pt>
                <c:pt idx="652">
                  <c:v>-0.081016451033477</c:v>
                </c:pt>
                <c:pt idx="653">
                  <c:v>-0.093974021563039</c:v>
                </c:pt>
                <c:pt idx="654">
                  <c:v>-0.106892200636767</c:v>
                </c:pt>
                <c:pt idx="655">
                  <c:v>-0.119764685427783</c:v>
                </c:pt>
                <c:pt idx="656">
                  <c:v>-0.132585191097709</c:v>
                </c:pt>
                <c:pt idx="657">
                  <c:v>-0.145347453715481</c:v>
                </c:pt>
                <c:pt idx="658">
                  <c:v>-0.158045233173551</c:v>
                </c:pt>
                <c:pt idx="659">
                  <c:v>-0.170672316100788</c:v>
                </c:pt>
                <c:pt idx="660">
                  <c:v>-0.183222518771291</c:v>
                </c:pt>
                <c:pt idx="661">
                  <c:v>-0.195689690008377</c:v>
                </c:pt>
                <c:pt idx="662">
                  <c:v>-0.208067714082898</c:v>
                </c:pt>
                <c:pt idx="663">
                  <c:v>-0.22035051360506</c:v>
                </c:pt>
                <c:pt idx="664">
                  <c:v>-0.232532052408863</c:v>
                </c:pt>
                <c:pt idx="665">
                  <c:v>-0.244606338428222</c:v>
                </c:pt>
                <c:pt idx="666">
                  <c:v>-0.256567426563826</c:v>
                </c:pt>
                <c:pt idx="667">
                  <c:v>-0.268409421539711</c:v>
                </c:pt>
                <c:pt idx="668">
                  <c:v>-0.280126480748504</c:v>
                </c:pt>
                <c:pt idx="669">
                  <c:v>-0.291712817084252</c:v>
                </c:pt>
                <c:pt idx="670">
                  <c:v>-0.303162701761666</c:v>
                </c:pt>
                <c:pt idx="671">
                  <c:v>-0.314470467120624</c:v>
                </c:pt>
                <c:pt idx="672">
                  <c:v>-0.325630509414669</c:v>
                </c:pt>
                <c:pt idx="673">
                  <c:v>-0.336637291582242</c:v>
                </c:pt>
                <c:pt idx="674">
                  <c:v>-0.347485345999294</c:v>
                </c:pt>
                <c:pt idx="675">
                  <c:v>-0.358169277211924</c:v>
                </c:pt>
                <c:pt idx="676">
                  <c:v>-0.368683764647594</c:v>
                </c:pt>
                <c:pt idx="677">
                  <c:v>-0.379023565303472</c:v>
                </c:pt>
                <c:pt idx="678">
                  <c:v>-0.389183516410374</c:v>
                </c:pt>
                <c:pt idx="679">
                  <c:v>-0.399158538070752</c:v>
                </c:pt>
                <c:pt idx="680">
                  <c:v>-0.40894363586913</c:v>
                </c:pt>
                <c:pt idx="681">
                  <c:v>-0.418533903453345</c:v>
                </c:pt>
                <c:pt idx="682">
                  <c:v>-0.427924525084928</c:v>
                </c:pt>
                <c:pt idx="683">
                  <c:v>-0.437110778156893</c:v>
                </c:pt>
                <c:pt idx="684">
                  <c:v>-0.446088035677214</c:v>
                </c:pt>
                <c:pt idx="685">
                  <c:v>-0.454851768716206</c:v>
                </c:pt>
                <c:pt idx="686">
                  <c:v>-0.463397548816006</c:v>
                </c:pt>
                <c:pt idx="687">
                  <c:v>-0.471721050360349</c:v>
                </c:pt>
                <c:pt idx="688">
                  <c:v>-0.479818052902777</c:v>
                </c:pt>
                <c:pt idx="689">
                  <c:v>-0.487684443451444</c:v>
                </c:pt>
                <c:pt idx="690">
                  <c:v>-0.495316218708633</c:v>
                </c:pt>
                <c:pt idx="691">
                  <c:v>-0.502709487263122</c:v>
                </c:pt>
                <c:pt idx="692">
                  <c:v>-0.509860471733501</c:v>
                </c:pt>
                <c:pt idx="693">
                  <c:v>-0.516765510860589</c:v>
                </c:pt>
                <c:pt idx="694">
                  <c:v>-0.523421061547039</c:v>
                </c:pt>
                <c:pt idx="695">
                  <c:v>-0.529823700842311</c:v>
                </c:pt>
                <c:pt idx="696">
                  <c:v>-0.535970127871121</c:v>
                </c:pt>
                <c:pt idx="697">
                  <c:v>-0.541857165703564</c:v>
                </c:pt>
                <c:pt idx="698">
                  <c:v>-0.547481763165095</c:v>
                </c:pt>
                <c:pt idx="699">
                  <c:v>-0.552840996584585</c:v>
                </c:pt>
                <c:pt idx="700">
                  <c:v>-0.55793207147871</c:v>
                </c:pt>
                <c:pt idx="701">
                  <c:v>-0.56275232417097</c:v>
                </c:pt>
                <c:pt idx="702">
                  <c:v>-0.567299223343664</c:v>
                </c:pt>
                <c:pt idx="703">
                  <c:v>-0.571570371521211</c:v>
                </c:pt>
                <c:pt idx="704">
                  <c:v>-0.575563506483248</c:v>
                </c:pt>
                <c:pt idx="705">
                  <c:v>-0.579276502605992</c:v>
                </c:pt>
                <c:pt idx="706">
                  <c:v>-0.582707372130422</c:v>
                </c:pt>
                <c:pt idx="707">
                  <c:v>-0.585854266355897</c:v>
                </c:pt>
                <c:pt idx="708">
                  <c:v>-0.588715476757884</c:v>
                </c:pt>
                <c:pt idx="709">
                  <c:v>-0.591289436028564</c:v>
                </c:pt>
                <c:pt idx="710">
                  <c:v>-0.593574719039146</c:v>
                </c:pt>
                <c:pt idx="711">
                  <c:v>-0.595570043722798</c:v>
                </c:pt>
                <c:pt idx="712">
                  <c:v>-0.597274271877193</c:v>
                </c:pt>
                <c:pt idx="713">
                  <c:v>-0.598686409885753</c:v>
                </c:pt>
                <c:pt idx="714">
                  <c:v>-0.599805609356758</c:v>
                </c:pt>
                <c:pt idx="715">
                  <c:v>-0.600631167679585</c:v>
                </c:pt>
                <c:pt idx="716">
                  <c:v>-0.601162528497435</c:v>
                </c:pt>
                <c:pt idx="717">
                  <c:v>-0.601399282095985</c:v>
                </c:pt>
                <c:pt idx="718">
                  <c:v>-0.601341165707534</c:v>
                </c:pt>
                <c:pt idx="719">
                  <c:v>-0.600988063730269</c:v>
                </c:pt>
                <c:pt idx="720">
                  <c:v>-0.600340007862413</c:v>
                </c:pt>
                <c:pt idx="721">
                  <c:v>-0.599397177151086</c:v>
                </c:pt>
                <c:pt idx="722">
                  <c:v>-0.598159897955843</c:v>
                </c:pt>
                <c:pt idx="723">
                  <c:v>-0.596628643826917</c:v>
                </c:pt>
                <c:pt idx="724">
                  <c:v>-0.594804035298335</c:v>
                </c:pt>
                <c:pt idx="725">
                  <c:v>-0.59268683959614</c:v>
                </c:pt>
                <c:pt idx="726">
                  <c:v>-0.590277970262072</c:v>
                </c:pt>
                <c:pt idx="727">
                  <c:v>-0.587578486693159</c:v>
                </c:pt>
                <c:pt idx="728">
                  <c:v>-0.584589593597746</c:v>
                </c:pt>
                <c:pt idx="729">
                  <c:v>-0.581312640368616</c:v>
                </c:pt>
                <c:pt idx="730">
                  <c:v>-0.577749120373922</c:v>
                </c:pt>
                <c:pt idx="731">
                  <c:v>-0.573900670166745</c:v>
                </c:pt>
                <c:pt idx="732">
                  <c:v>-0.56976906861421</c:v>
                </c:pt>
                <c:pt idx="733">
                  <c:v>-0.565356235947116</c:v>
                </c:pt>
                <c:pt idx="734">
                  <c:v>-0.560664232731195</c:v>
                </c:pt>
                <c:pt idx="735">
                  <c:v>-0.555695258761117</c:v>
                </c:pt>
                <c:pt idx="736">
                  <c:v>-0.550451651878499</c:v>
                </c:pt>
                <c:pt idx="737">
                  <c:v>-0.544935886715193</c:v>
                </c:pt>
                <c:pt idx="738">
                  <c:v>-0.539150573363242</c:v>
                </c:pt>
                <c:pt idx="739">
                  <c:v>-0.533098455972909</c:v>
                </c:pt>
                <c:pt idx="740">
                  <c:v>-0.526782411280296</c:v>
                </c:pt>
                <c:pt idx="741">
                  <c:v>-0.520205447066063</c:v>
                </c:pt>
                <c:pt idx="742">
                  <c:v>-0.513370700546871</c:v>
                </c:pt>
                <c:pt idx="743">
                  <c:v>-0.506281436701164</c:v>
                </c:pt>
                <c:pt idx="744">
                  <c:v>-0.498941046530978</c:v>
                </c:pt>
                <c:pt idx="745">
                  <c:v>-0.491353045261486</c:v>
                </c:pt>
                <c:pt idx="746">
                  <c:v>-0.483521070480033</c:v>
                </c:pt>
                <c:pt idx="747">
                  <c:v>-0.475448880216414</c:v>
                </c:pt>
                <c:pt idx="748">
                  <c:v>-0.46714035096621</c:v>
                </c:pt>
                <c:pt idx="749">
                  <c:v>-0.458599475658963</c:v>
                </c:pt>
                <c:pt idx="750">
                  <c:v>-0.449830361573038</c:v>
                </c:pt>
                <c:pt idx="751">
                  <c:v>-0.440837228198981</c:v>
                </c:pt>
                <c:pt idx="752">
                  <c:v>-0.431624405053203</c:v>
                </c:pt>
                <c:pt idx="753">
                  <c:v>-0.422196329443831</c:v>
                </c:pt>
                <c:pt idx="754">
                  <c:v>-0.412557544190532</c:v>
                </c:pt>
                <c:pt idx="755">
                  <c:v>-0.402712695300133</c:v>
                </c:pt>
                <c:pt idx="756">
                  <c:v>-0.392666529599823</c:v>
                </c:pt>
                <c:pt idx="757">
                  <c:v>-0.382423892329722</c:v>
                </c:pt>
                <c:pt idx="758">
                  <c:v>-0.371989724696574</c:v>
                </c:pt>
                <c:pt idx="759">
                  <c:v>-0.361369061390285</c:v>
                </c:pt>
                <c:pt idx="760">
                  <c:v>-0.350567028065016</c:v>
                </c:pt>
                <c:pt idx="761">
                  <c:v>-0.339588838786495</c:v>
                </c:pt>
                <c:pt idx="762">
                  <c:v>-0.328439793447183</c:v>
                </c:pt>
                <c:pt idx="763">
                  <c:v>-0.317125275150894</c:v>
                </c:pt>
                <c:pt idx="764">
                  <c:v>-0.305650747568424</c:v>
                </c:pt>
                <c:pt idx="765">
                  <c:v>-0.294021752265692</c:v>
                </c:pt>
                <c:pt idx="766">
                  <c:v>-0.282243906005895</c:v>
                </c:pt>
                <c:pt idx="767">
                  <c:v>-0.270322898027064</c:v>
                </c:pt>
                <c:pt idx="768">
                  <c:v>-0.258264487296438</c:v>
                </c:pt>
                <c:pt idx="769">
                  <c:v>-0.246074499742952</c:v>
                </c:pt>
                <c:pt idx="770">
                  <c:v>-0.233758825469164</c:v>
                </c:pt>
                <c:pt idx="771">
                  <c:v>-0.221323415943816</c:v>
                </c:pt>
                <c:pt idx="772">
                  <c:v>-0.208774281176247</c:v>
                </c:pt>
                <c:pt idx="773">
                  <c:v>-0.196117486873781</c:v>
                </c:pt>
                <c:pt idx="774">
                  <c:v>-0.183359151583183</c:v>
                </c:pt>
                <c:pt idx="775">
                  <c:v>-0.170505443817234</c:v>
                </c:pt>
                <c:pt idx="776">
                  <c:v>-0.157562579167406</c:v>
                </c:pt>
                <c:pt idx="777">
                  <c:v>-0.144536817403608</c:v>
                </c:pt>
                <c:pt idx="778">
                  <c:v>-0.131434459561898</c:v>
                </c:pt>
                <c:pt idx="779">
                  <c:v>-0.118261845021023</c:v>
                </c:pt>
                <c:pt idx="780">
                  <c:v>-0.105025348568631</c:v>
                </c:pt>
                <c:pt idx="781">
                  <c:v>-0.0917313774579211</c:v>
                </c:pt>
                <c:pt idx="782">
                  <c:v>-0.0783863684555001</c:v>
                </c:pt>
                <c:pt idx="783">
                  <c:v>-0.0649967848811519</c:v>
                </c:pt>
                <c:pt idx="784">
                  <c:v>-0.0515691136402169</c:v>
                </c:pt>
                <c:pt idx="785">
                  <c:v>-0.038109862249238</c:v>
                </c:pt>
                <c:pt idx="786">
                  <c:v>-0.0246255558555091</c:v>
                </c:pt>
                <c:pt idx="787">
                  <c:v>-0.0111227342511429</c:v>
                </c:pt>
                <c:pt idx="788">
                  <c:v>0.0023920511177469</c:v>
                </c:pt>
                <c:pt idx="789">
                  <c:v>0.0159122401461662</c:v>
                </c:pt>
                <c:pt idx="790">
                  <c:v>0.0294312670690929</c:v>
                </c:pt>
                <c:pt idx="791">
                  <c:v>0.042942563463498</c:v>
                </c:pt>
                <c:pt idx="792">
                  <c:v>0.0564395612529758</c:v>
                </c:pt>
                <c:pt idx="793">
                  <c:v>0.0699156957144255</c:v>
                </c:pt>
                <c:pt idx="794">
                  <c:v>0.08336440848622</c:v>
                </c:pt>
                <c:pt idx="795">
                  <c:v>0.0967791505772949</c:v>
                </c:pt>
                <c:pt idx="796">
                  <c:v>0.110153385376577</c:v>
                </c:pt>
                <c:pt idx="797">
                  <c:v>0.123480591662158</c:v>
                </c:pt>
                <c:pt idx="798">
                  <c:v>0.136754266609606</c:v>
                </c:pt>
                <c:pt idx="799">
                  <c:v>0.149967928798775</c:v>
                </c:pt>
                <c:pt idx="800">
                  <c:v>0.163115121218463</c:v>
                </c:pt>
                <c:pt idx="801">
                  <c:v>0.176189414268232</c:v>
                </c:pt>
                <c:pt idx="802">
                  <c:v>0.189184408756665</c:v>
                </c:pt>
                <c:pt idx="803">
                  <c:v>0.202093738895335</c:v>
                </c:pt>
                <c:pt idx="804">
                  <c:v>0.214911075287664</c:v>
                </c:pt>
                <c:pt idx="805">
                  <c:v>0.227630127911882</c:v>
                </c:pt>
                <c:pt idx="806">
                  <c:v>0.240244649097197</c:v>
                </c:pt>
                <c:pt idx="807">
                  <c:v>0.25274843649227</c:v>
                </c:pt>
                <c:pt idx="808">
                  <c:v>0.265135336025038</c:v>
                </c:pt>
                <c:pt idx="809">
                  <c:v>0.277399244852886</c:v>
                </c:pt>
                <c:pt idx="810">
                  <c:v>0.289534114302094</c:v>
                </c:pt>
                <c:pt idx="811">
                  <c:v>0.301533952795481</c:v>
                </c:pt>
                <c:pt idx="812">
                  <c:v>0.313392828767057</c:v>
                </c:pt>
                <c:pt idx="813">
                  <c:v>0.325104873562502</c:v>
                </c:pt>
                <c:pt idx="814">
                  <c:v>0.336664284324181</c:v>
                </c:pt>
                <c:pt idx="815">
                  <c:v>0.348065326859396</c:v>
                </c:pt>
                <c:pt idx="816">
                  <c:v>0.359302338490495</c:v>
                </c:pt>
                <c:pt idx="817">
                  <c:v>0.370369730885418</c:v>
                </c:pt>
                <c:pt idx="818">
                  <c:v>0.381261992867191</c:v>
                </c:pt>
                <c:pt idx="819">
                  <c:v>0.391973693200855</c:v>
                </c:pt>
                <c:pt idx="820">
                  <c:v>0.402499483356239</c:v>
                </c:pt>
                <c:pt idx="821">
                  <c:v>0.412834100244945</c:v>
                </c:pt>
                <c:pt idx="822">
                  <c:v>0.422972368929888</c:v>
                </c:pt>
                <c:pt idx="823">
                  <c:v>0.432909205305634</c:v>
                </c:pt>
                <c:pt idx="824">
                  <c:v>0.442639618747814</c:v>
                </c:pt>
                <c:pt idx="825">
                  <c:v>0.452158714729767</c:v>
                </c:pt>
                <c:pt idx="826">
                  <c:v>0.461461697404603</c:v>
                </c:pt>
                <c:pt idx="827">
                  <c:v>0.470543872150784</c:v>
                </c:pt>
                <c:pt idx="828">
                  <c:v>0.479400648079334</c:v>
                </c:pt>
                <c:pt idx="829">
                  <c:v>0.488027540500729</c:v>
                </c:pt>
                <c:pt idx="830">
                  <c:v>0.49642017334951</c:v>
                </c:pt>
                <c:pt idx="831">
                  <c:v>0.504574281564648</c:v>
                </c:pt>
                <c:pt idx="832">
                  <c:v>0.512485713423663</c:v>
                </c:pt>
                <c:pt idx="833">
                  <c:v>0.520150432828488</c:v>
                </c:pt>
                <c:pt idx="834">
                  <c:v>0.527564521541074</c:v>
                </c:pt>
                <c:pt idx="835">
                  <c:v>0.534724181366721</c:v>
                </c:pt>
                <c:pt idx="836">
                  <c:v>0.541625736283132</c:v>
                </c:pt>
                <c:pt idx="837">
                  <c:v>0.548265634513177</c:v>
                </c:pt>
                <c:pt idx="838">
                  <c:v>0.554640450539395</c:v>
                </c:pt>
                <c:pt idx="839">
                  <c:v>0.560746887058263</c:v>
                </c:pt>
                <c:pt idx="840">
                  <c:v>0.56658177687228</c:v>
                </c:pt>
                <c:pt idx="841">
                  <c:v>0.572142084717959</c:v>
                </c:pt>
                <c:pt idx="842">
                  <c:v>0.577424909027848</c:v>
                </c:pt>
                <c:pt idx="843">
                  <c:v>0.582427483624734</c:v>
                </c:pt>
                <c:pt idx="844">
                  <c:v>0.587147179346236</c:v>
                </c:pt>
                <c:pt idx="845">
                  <c:v>0.591581505598046</c:v>
                </c:pt>
                <c:pt idx="846">
                  <c:v>0.595728111834112</c:v>
                </c:pt>
                <c:pt idx="847">
                  <c:v>0.599584788962153</c:v>
                </c:pt>
                <c:pt idx="848">
                  <c:v>0.603149470672923</c:v>
                </c:pt>
                <c:pt idx="849">
                  <c:v>0.606420234691725</c:v>
                </c:pt>
                <c:pt idx="850">
                  <c:v>0.609395303950766</c:v>
                </c:pt>
                <c:pt idx="851">
                  <c:v>0.612073047680994</c:v>
                </c:pt>
                <c:pt idx="852">
                  <c:v>0.61445198242215</c:v>
                </c:pt>
                <c:pt idx="853">
                  <c:v>0.616530772949877</c:v>
                </c:pt>
                <c:pt idx="854">
                  <c:v>0.618308233118767</c:v>
                </c:pt>
                <c:pt idx="855">
                  <c:v>0.619783326620381</c:v>
                </c:pt>
                <c:pt idx="856">
                  <c:v>0.620955167655316</c:v>
                </c:pt>
                <c:pt idx="857">
                  <c:v>0.621823021518535</c:v>
                </c:pt>
                <c:pt idx="858">
                  <c:v>0.622386305097256</c:v>
                </c:pt>
                <c:pt idx="859">
                  <c:v>0.622644587280793</c:v>
                </c:pt>
                <c:pt idx="860">
                  <c:v>0.622597589281876</c:v>
                </c:pt>
                <c:pt idx="861">
                  <c:v>0.622245184869045</c:v>
                </c:pt>
                <c:pt idx="862">
                  <c:v>0.621587400509854</c:v>
                </c:pt>
                <c:pt idx="863">
                  <c:v>0.620624415424722</c:v>
                </c:pt>
                <c:pt idx="864">
                  <c:v>0.619356561551347</c:v>
                </c:pt>
                <c:pt idx="865">
                  <c:v>0.617784323419764</c:v>
                </c:pt>
                <c:pt idx="866">
                  <c:v>0.615908337938184</c:v>
                </c:pt>
                <c:pt idx="867">
                  <c:v>0.613729394089897</c:v>
                </c:pt>
                <c:pt idx="868">
                  <c:v>0.611248432541595</c:v>
                </c:pt>
                <c:pt idx="869">
                  <c:v>0.608466545163627</c:v>
                </c:pt>
                <c:pt idx="870">
                  <c:v>0.605384974462737</c:v>
                </c:pt>
                <c:pt idx="871">
                  <c:v>0.602005112928007</c:v>
                </c:pt>
                <c:pt idx="872">
                  <c:v>0.59832850229077</c:v>
                </c:pt>
                <c:pt idx="873">
                  <c:v>0.594356832699396</c:v>
                </c:pt>
                <c:pt idx="874">
                  <c:v>0.590091941809931</c:v>
                </c:pt>
                <c:pt idx="875">
                  <c:v>0.585535813793651</c:v>
                </c:pt>
                <c:pt idx="876">
                  <c:v>0.580690578262723</c:v>
                </c:pt>
                <c:pt idx="877">
                  <c:v>0.575558509115182</c:v>
                </c:pt>
                <c:pt idx="878">
                  <c:v>0.570142023300594</c:v>
                </c:pt>
                <c:pt idx="879">
                  <c:v>0.564443679507773</c:v>
                </c:pt>
                <c:pt idx="880">
                  <c:v>0.558466176776058</c:v>
                </c:pt>
                <c:pt idx="881">
                  <c:v>0.55221235303168</c:v>
                </c:pt>
                <c:pt idx="882">
                  <c:v>0.545685183550826</c:v>
                </c:pt>
                <c:pt idx="883">
                  <c:v>0.538887779351084</c:v>
                </c:pt>
                <c:pt idx="884">
                  <c:v>0.531823385512958</c:v>
                </c:pt>
                <c:pt idx="885">
                  <c:v>0.524495379433252</c:v>
                </c:pt>
                <c:pt idx="886">
                  <c:v>0.516907269012109</c:v>
                </c:pt>
                <c:pt idx="887">
                  <c:v>0.509062690775564</c:v>
                </c:pt>
                <c:pt idx="888">
                  <c:v>0.500965407935485</c:v>
                </c:pt>
                <c:pt idx="889">
                  <c:v>0.492619308388812</c:v>
                </c:pt>
                <c:pt idx="890">
                  <c:v>0.484028402658018</c:v>
                </c:pt>
                <c:pt idx="891">
                  <c:v>0.475196821774735</c:v>
                </c:pt>
                <c:pt idx="892">
                  <c:v>0.466128815108505</c:v>
                </c:pt>
                <c:pt idx="893">
                  <c:v>0.45682874814261</c:v>
                </c:pt>
                <c:pt idx="894">
                  <c:v>0.447301100198945</c:v>
                </c:pt>
                <c:pt idx="895">
                  <c:v>0.437550462113893</c:v>
                </c:pt>
                <c:pt idx="896">
                  <c:v>0.427581533867149</c:v>
                </c:pt>
                <c:pt idx="897">
                  <c:v>0.417399122165422</c:v>
                </c:pt>
                <c:pt idx="898">
                  <c:v>0.407008137982941</c:v>
                </c:pt>
                <c:pt idx="899">
                  <c:v>0.396413594060652</c:v>
                </c:pt>
                <c:pt idx="900">
                  <c:v>0.385620602365979</c:v>
                </c:pt>
                <c:pt idx="901">
                  <c:v>0.374634371514982</c:v>
                </c:pt>
                <c:pt idx="902">
                  <c:v>0.363460204158717</c:v>
                </c:pt>
                <c:pt idx="903">
                  <c:v>0.352103494335562</c:v>
                </c:pt>
                <c:pt idx="904">
                  <c:v>0.340569724791247</c:v>
                </c:pt>
                <c:pt idx="905">
                  <c:v>0.328864464268253</c:v>
                </c:pt>
                <c:pt idx="906">
                  <c:v>0.316993364766228</c:v>
                </c:pt>
                <c:pt idx="907">
                  <c:v>0.304962158775009</c:v>
                </c:pt>
                <c:pt idx="908">
                  <c:v>0.292776656481789</c:v>
                </c:pt>
                <c:pt idx="909">
                  <c:v>0.280442742953907</c:v>
                </c:pt>
                <c:pt idx="910">
                  <c:v>0.26796637529872</c:v>
                </c:pt>
                <c:pt idx="911">
                  <c:v>0.255353579801905</c:v>
                </c:pt>
                <c:pt idx="912">
                  <c:v>0.242610449045543</c:v>
                </c:pt>
                <c:pt idx="913">
                  <c:v>0.229743139007253</c:v>
                </c:pt>
                <c:pt idx="914">
                  <c:v>0.216757866141575</c:v>
                </c:pt>
                <c:pt idx="915">
                  <c:v>0.203660904444782</c:v>
                </c:pt>
                <c:pt idx="916">
                  <c:v>0.190458582504221</c:v>
                </c:pt>
                <c:pt idx="917">
                  <c:v>0.177157280533233</c:v>
                </c:pt>
                <c:pt idx="918">
                  <c:v>0.163763427392651</c:v>
                </c:pt>
                <c:pt idx="919">
                  <c:v>0.150283497599839</c:v>
                </c:pt>
                <c:pt idx="920">
                  <c:v>0.136724008326147</c:v>
                </c:pt>
                <c:pt idx="921">
                  <c:v>0.123091516383665</c:v>
                </c:pt>
                <c:pt idx="922">
                  <c:v>0.109392615202045</c:v>
                </c:pt>
                <c:pt idx="923">
                  <c:v>0.0956339317961973</c:v>
                </c:pt>
                <c:pt idx="924">
                  <c:v>0.0818221237255414</c:v>
                </c:pt>
                <c:pt idx="925">
                  <c:v>0.0679638760455316</c:v>
                </c:pt>
                <c:pt idx="926">
                  <c:v>0.0540658982520858</c:v>
                </c:pt>
                <c:pt idx="927">
                  <c:v>0.0401349212195486</c:v>
                </c:pt>
                <c:pt idx="928">
                  <c:v>0.0261776941327754</c:v>
                </c:pt>
                <c:pt idx="929">
                  <c:v>0.0122009814139077</c:v>
                </c:pt>
                <c:pt idx="930">
                  <c:v>-0.00178844035561553</c:v>
                </c:pt>
                <c:pt idx="931">
                  <c:v>-0.0157837855172789</c:v>
                </c:pt>
                <c:pt idx="932">
                  <c:v>-0.0297782624214271</c:v>
                </c:pt>
                <c:pt idx="933">
                  <c:v>-0.0437650765164099</c:v>
                </c:pt>
                <c:pt idx="934">
                  <c:v>-0.0577374334404296</c:v>
                </c:pt>
                <c:pt idx="935">
                  <c:v>-0.0716885421155911</c:v>
                </c:pt>
                <c:pt idx="936">
                  <c:v>-0.0856116178436474</c:v>
                </c:pt>
                <c:pt idx="937">
                  <c:v>-0.0994998854029264</c:v>
                </c:pt>
                <c:pt idx="938">
                  <c:v>-0.113346582145916</c:v>
                </c:pt>
                <c:pt idx="939">
                  <c:v>-0.127144961096966</c:v>
                </c:pt>
                <c:pt idx="940">
                  <c:v>-0.140888294049548</c:v>
                </c:pt>
                <c:pt idx="941">
                  <c:v>-0.154569874662489</c:v>
                </c:pt>
                <c:pt idx="942">
                  <c:v>-0.168183021554569</c:v>
                </c:pt>
                <c:pt idx="943">
                  <c:v>-0.181721081396842</c:v>
                </c:pt>
                <c:pt idx="944">
                  <c:v>-0.195177432002009</c:v>
                </c:pt>
                <c:pt idx="945">
                  <c:v>-0.208545485410115</c:v>
                </c:pt>
                <c:pt idx="946">
                  <c:v>-0.221818690969839</c:v>
                </c:pt>
                <c:pt idx="947">
                  <c:v>-0.234990538414561</c:v>
                </c:pt>
                <c:pt idx="948">
                  <c:v>-0.248054560932361</c:v>
                </c:pt>
                <c:pt idx="949">
                  <c:v>-0.261004338229079</c:v>
                </c:pt>
                <c:pt idx="950">
                  <c:v>-0.273833499583451</c:v>
                </c:pt>
                <c:pt idx="951">
                  <c:v>-0.286535726893364</c:v>
                </c:pt>
                <c:pt idx="952">
                  <c:v>-0.299104757712139</c:v>
                </c:pt>
                <c:pt idx="953">
                  <c:v>-0.311534388273756</c:v>
                </c:pt>
                <c:pt idx="954">
                  <c:v>-0.323818476505833</c:v>
                </c:pt>
                <c:pt idx="955">
                  <c:v>-0.335950945029135</c:v>
                </c:pt>
                <c:pt idx="956">
                  <c:v>-0.347925784142329</c:v>
                </c:pt>
                <c:pt idx="957">
                  <c:v>-0.359737054790615</c:v>
                </c:pt>
                <c:pt idx="958">
                  <c:v>-0.37137889151685</c:v>
                </c:pt>
                <c:pt idx="959">
                  <c:v>-0.382845505393663</c:v>
                </c:pt>
                <c:pt idx="960">
                  <c:v>-0.394131186935051</c:v>
                </c:pt>
                <c:pt idx="961">
                  <c:v>-0.405230308985857</c:v>
                </c:pt>
                <c:pt idx="962">
                  <c:v>-0.416137329587479</c:v>
                </c:pt>
                <c:pt idx="963">
                  <c:v>-0.426846794818122</c:v>
                </c:pt>
                <c:pt idx="964">
                  <c:v>-0.437353341605806</c:v>
                </c:pt>
                <c:pt idx="965">
                  <c:v>-0.447651700512354</c:v>
                </c:pt>
                <c:pt idx="966">
                  <c:v>-0.457736698486471</c:v>
                </c:pt>
                <c:pt idx="967">
                  <c:v>-0.467603261584031</c:v>
                </c:pt>
                <c:pt idx="968">
                  <c:v>-0.477246417653606</c:v>
                </c:pt>
                <c:pt idx="969">
                  <c:v>-0.486661298985259</c:v>
                </c:pt>
                <c:pt idx="970">
                  <c:v>-0.495843144920568</c:v>
                </c:pt>
                <c:pt idx="971">
                  <c:v>-0.504787304421822</c:v>
                </c:pt>
                <c:pt idx="972">
                  <c:v>-0.513489238598319</c:v>
                </c:pt>
                <c:pt idx="973">
                  <c:v>-0.521944523187627</c:v>
                </c:pt>
                <c:pt idx="974">
                  <c:v>-0.530148850989705</c:v>
                </c:pt>
                <c:pt idx="975">
                  <c:v>-0.538098034251734</c:v>
                </c:pt>
                <c:pt idx="976">
                  <c:v>-0.54578800700149</c:v>
                </c:pt>
                <c:pt idx="977">
                  <c:v>-0.553214827327127</c:v>
                </c:pt>
                <c:pt idx="978">
                  <c:v>-0.560374679601199</c:v>
                </c:pt>
                <c:pt idx="979">
                  <c:v>-0.567263876646776</c:v>
                </c:pt>
                <c:pt idx="980">
                  <c:v>-0.573878861843522</c:v>
                </c:pt>
                <c:pt idx="981">
                  <c:v>-0.580216211171615</c:v>
                </c:pt>
                <c:pt idx="982">
                  <c:v>-0.586272635191418</c:v>
                </c:pt>
                <c:pt idx="983">
                  <c:v>-0.592044980956829</c:v>
                </c:pt>
                <c:pt idx="984">
                  <c:v>-0.597530233860301</c:v>
                </c:pt>
                <c:pt idx="985">
                  <c:v>-0.602725519407518</c:v>
                </c:pt>
                <c:pt idx="986">
                  <c:v>-0.607628104919812</c:v>
                </c:pt>
                <c:pt idx="987">
                  <c:v>-0.612235401162423</c:v>
                </c:pt>
                <c:pt idx="988">
                  <c:v>-0.61654496389676</c:v>
                </c:pt>
                <c:pt idx="989">
                  <c:v>-0.62055449535493</c:v>
                </c:pt>
                <c:pt idx="990">
                  <c:v>-0.624261845634798</c:v>
                </c:pt>
                <c:pt idx="991">
                  <c:v>-0.627665014013991</c:v>
                </c:pt>
                <c:pt idx="992">
                  <c:v>-0.630762150181271</c:v>
                </c:pt>
                <c:pt idx="993">
                  <c:v>-0.633551555383849</c:v>
                </c:pt>
                <c:pt idx="994">
                  <c:v>-0.636031683489234</c:v>
                </c:pt>
                <c:pt idx="995">
                  <c:v>-0.638201141960366</c:v>
                </c:pt>
                <c:pt idx="996">
                  <c:v>-0.640058692742834</c:v>
                </c:pt>
                <c:pt idx="997">
                  <c:v>-0.6416032530631</c:v>
                </c:pt>
                <c:pt idx="998">
                  <c:v>-0.642833896136755</c:v>
                </c:pt>
                <c:pt idx="999">
                  <c:v>-0.643749851785928</c:v>
                </c:pt>
                <c:pt idx="1000">
                  <c:v>-0.64435050696509</c:v>
                </c:pt>
              </c:numCache>
            </c:numRef>
          </c:yVal>
          <c:smooth val="1"/>
        </c:ser>
        <c:axId val="98571129"/>
        <c:axId val="52532899"/>
      </c:scatterChart>
      <c:valAx>
        <c:axId val="9857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52532899"/>
        <c:crossesAt val="0"/>
        <c:crossBetween val="midCat"/>
      </c:valAx>
      <c:valAx>
        <c:axId val="525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98571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244780417567"/>
          <c:y val="0.0371719010772265"/>
          <c:w val="0.273038156947444"/>
          <c:h val="0.171294189045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240</xdr:colOff>
      <xdr:row>11</xdr:row>
      <xdr:rowOff>47520</xdr:rowOff>
    </xdr:from>
    <xdr:to>
      <xdr:col>10</xdr:col>
      <xdr:colOff>621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5126040" y="1933560"/>
        <a:ext cx="3762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9320</xdr:colOff>
      <xdr:row>13</xdr:row>
      <xdr:rowOff>9360</xdr:rowOff>
    </xdr:from>
    <xdr:to>
      <xdr:col>5</xdr:col>
      <xdr:colOff>455400</xdr:colOff>
      <xdr:row>26</xdr:row>
      <xdr:rowOff>152640</xdr:rowOff>
    </xdr:to>
    <xdr:graphicFrame>
      <xdr:nvGraphicFramePr>
        <xdr:cNvPr id="1" name="Chart 2"/>
        <xdr:cNvGraphicFramePr/>
      </xdr:nvGraphicFramePr>
      <xdr:xfrm>
        <a:off x="589320" y="2238120"/>
        <a:ext cx="399996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C1" s="1" t="s">
        <v>0</v>
      </c>
      <c r="D1" s="2"/>
      <c r="E1" s="3" t="s">
        <v>1</v>
      </c>
      <c r="F1" s="4"/>
      <c r="G1" s="1" t="s">
        <v>2</v>
      </c>
      <c r="I1" s="1" t="s">
        <v>3</v>
      </c>
      <c r="J1" s="5" t="n">
        <v>1</v>
      </c>
      <c r="K1" s="1" t="s">
        <v>4</v>
      </c>
      <c r="L1" s="1" t="n">
        <f aca="false">SQRT((J1*J2*J3)/J4)</f>
        <v>3.13209195267317</v>
      </c>
    </row>
    <row r="2" customFormat="false" ht="13.5" hidden="false" customHeight="false" outlineLevel="0" collapsed="false">
      <c r="C2" s="1" t="s">
        <v>5</v>
      </c>
      <c r="D2" s="6"/>
      <c r="E2" s="7"/>
      <c r="F2" s="8"/>
      <c r="G2" s="1" t="s">
        <v>6</v>
      </c>
      <c r="I2" s="1" t="s">
        <v>7</v>
      </c>
      <c r="J2" s="5" t="n">
        <v>9.81</v>
      </c>
      <c r="K2" s="1" t="s">
        <v>8</v>
      </c>
      <c r="L2" s="1" t="n">
        <f aca="false">(J2*J3*J1)/J4</f>
        <v>9.81</v>
      </c>
    </row>
    <row r="3" customFormat="false" ht="13.5" hidden="false" customHeight="false" outlineLevel="0" collapsed="false">
      <c r="A3" s="1" t="s">
        <v>9</v>
      </c>
      <c r="B3" s="1" t="s">
        <v>10</v>
      </c>
      <c r="I3" s="1" t="s">
        <v>11</v>
      </c>
      <c r="J3" s="5" t="n">
        <v>2</v>
      </c>
      <c r="L3" s="1" t="n">
        <f aca="false">2*PI()*SQRT(J3/J2)</f>
        <v>2.83700670688578</v>
      </c>
    </row>
    <row r="4" customFormat="false" ht="13.5" hidden="false" customHeight="false" outlineLevel="0" collapsed="false">
      <c r="A4" s="1" t="n">
        <f aca="false">(A7-A6)/B4</f>
        <v>0.01</v>
      </c>
      <c r="B4" s="5" t="n">
        <v>1000</v>
      </c>
      <c r="I4" s="1" t="s">
        <v>12</v>
      </c>
      <c r="J4" s="5" t="n">
        <v>2</v>
      </c>
    </row>
    <row r="5" customFormat="false" ht="13.5" hidden="fals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</row>
    <row r="6" customFormat="false" ht="13.5" hidden="false" customHeight="false" outlineLevel="0" collapsed="false">
      <c r="A6" s="5" t="n">
        <v>0</v>
      </c>
      <c r="B6" s="5" t="n">
        <v>-2</v>
      </c>
      <c r="C6" s="5" t="n">
        <v>-2</v>
      </c>
      <c r="D6" s="1" t="s">
        <v>17</v>
      </c>
      <c r="I6" s="9" t="s">
        <v>18</v>
      </c>
      <c r="J6" s="10"/>
      <c r="K6" s="10"/>
      <c r="L6" s="11"/>
    </row>
    <row r="7" customFormat="false" ht="13.5" hidden="false" customHeight="false" outlineLevel="0" collapsed="false">
      <c r="A7" s="5" t="n">
        <v>10</v>
      </c>
      <c r="B7" s="5" t="n">
        <v>2</v>
      </c>
      <c r="C7" s="5" t="n">
        <v>2</v>
      </c>
      <c r="D7" s="1" t="s">
        <v>19</v>
      </c>
      <c r="I7" s="12" t="s">
        <v>20</v>
      </c>
      <c r="J7" s="13"/>
      <c r="K7" s="13"/>
      <c r="L7" s="14"/>
    </row>
    <row r="8" customFormat="false" ht="13.5" hidden="false" customHeight="false" outlineLevel="0" collapsed="false">
      <c r="D8" s="1" t="s">
        <v>21</v>
      </c>
    </row>
    <row r="9" customFormat="false" ht="13.5" hidden="false" customHeight="false" outlineLevel="0" collapsed="false">
      <c r="A9" s="1" t="s">
        <v>22</v>
      </c>
      <c r="B9" s="1" t="s">
        <v>14</v>
      </c>
      <c r="C9" s="1" t="s">
        <v>23</v>
      </c>
      <c r="D9" s="1" t="s">
        <v>24</v>
      </c>
      <c r="E9" s="1" t="s">
        <v>25</v>
      </c>
      <c r="F9" s="1" t="s">
        <v>26</v>
      </c>
      <c r="G9" s="1" t="s">
        <v>27</v>
      </c>
      <c r="H9" s="1" t="s">
        <v>28</v>
      </c>
      <c r="I9" s="1" t="s">
        <v>29</v>
      </c>
    </row>
    <row r="10" customFormat="false" ht="13.5" hidden="false" customHeight="false" outlineLevel="0" collapsed="false">
      <c r="A10" s="1" t="n">
        <v>0</v>
      </c>
      <c r="B10" s="5" t="n">
        <f aca="false">-PI()*0.01</f>
        <v>-0.0314159265358979</v>
      </c>
      <c r="C10" s="5" t="n">
        <v>0.5</v>
      </c>
      <c r="F10" s="1" t="n">
        <f aca="false">C10</f>
        <v>0.5</v>
      </c>
      <c r="G10" s="1" t="n">
        <f aca="false">-$J$2*SIN(B10/$J$3)</f>
        <v>0.154088782828961</v>
      </c>
      <c r="H10" s="1" t="n">
        <f aca="false">E10</f>
        <v>0</v>
      </c>
      <c r="I10" s="1" t="n">
        <f aca="false">-$J$2*SIN(D10/$J$3)</f>
        <v>-0</v>
      </c>
      <c r="J10" s="1" t="n">
        <f aca="false">IF(OR(B10&lt;$B$6,B10&gt;$B$7),"",B10)</f>
        <v>-0.0314159265358979</v>
      </c>
      <c r="K10" s="1" t="n">
        <f aca="false">IF(OR(C10&lt;$C$6,C10&gt;$C$7),"",C10)</f>
        <v>0.5</v>
      </c>
    </row>
    <row r="11" customFormat="false" ht="13.5" hidden="false" customHeight="false" outlineLevel="0" collapsed="false">
      <c r="A11" s="1" t="n">
        <f aca="false">A10+$A$4</f>
        <v>0.01</v>
      </c>
      <c r="B11" s="1" t="n">
        <f aca="false">D11-$A$4*0.5*(F10-H10)</f>
        <v>-0.0289159265358979</v>
      </c>
      <c r="C11" s="1" t="n">
        <f aca="false">E11-$A$4*0.5*(G10-I10)</f>
        <v>0.500770443914145</v>
      </c>
      <c r="D11" s="1" t="n">
        <f aca="false">B10+$A$4*F10</f>
        <v>-0.0264159265358979</v>
      </c>
      <c r="E11" s="1" t="n">
        <f aca="false">C10+$A$4*G10</f>
        <v>0.50154088782829</v>
      </c>
      <c r="F11" s="1" t="n">
        <f aca="false">C11</f>
        <v>0.500770443914145</v>
      </c>
      <c r="G11" s="1" t="n">
        <f aca="false">-$J$2*SIN(B11/$J$3)</f>
        <v>0.141827678434274</v>
      </c>
      <c r="H11" s="1" t="n">
        <f aca="false">E11</f>
        <v>0.50154088782829</v>
      </c>
      <c r="I11" s="1" t="n">
        <f aca="false">-$J$2*SIN(D11/$J$3)</f>
        <v>0.129566352433868</v>
      </c>
      <c r="J11" s="1" t="n">
        <f aca="false">IF(OR(B11&lt;$B$6,B11&gt;$B$7),"",B11)</f>
        <v>-0.0289159265358979</v>
      </c>
      <c r="K11" s="1" t="n">
        <f aca="false">IF(OR(C11&lt;$C$6,C11&gt;$C$7),"",C11)</f>
        <v>0.500770443914145</v>
      </c>
    </row>
    <row r="12" customFormat="false" ht="13.5" hidden="false" customHeight="false" outlineLevel="0" collapsed="false">
      <c r="A12" s="1" t="n">
        <f aca="false">A11+$A$4</f>
        <v>0.02</v>
      </c>
      <c r="B12" s="1" t="n">
        <f aca="false">D12-$A$4*0.5*(F11-H11)</f>
        <v>-0.0239043698771858</v>
      </c>
      <c r="C12" s="1" t="n">
        <f aca="false">E12-$A$4*0.5*(G11-I11)</f>
        <v>0.502127414068486</v>
      </c>
      <c r="D12" s="1" t="n">
        <f aca="false">B11+$A$4*F11</f>
        <v>-0.0239082220967565</v>
      </c>
      <c r="E12" s="1" t="n">
        <f aca="false">C11+$A$4*G11</f>
        <v>0.502188720698488</v>
      </c>
      <c r="F12" s="1" t="n">
        <f aca="false">C12</f>
        <v>0.502127414068486</v>
      </c>
      <c r="G12" s="1" t="n">
        <f aca="false">-$J$2*SIN(B12/$J$3)</f>
        <v>0.117248142625879</v>
      </c>
      <c r="H12" s="1" t="n">
        <f aca="false">E12</f>
        <v>0.502188720698488</v>
      </c>
      <c r="I12" s="1" t="n">
        <f aca="false">-$J$2*SIN(D12/$J$3)</f>
        <v>0.117267036413042</v>
      </c>
      <c r="J12" s="1" t="n">
        <f aca="false">IF(OR(B12&lt;$B$6,B12&gt;$B$7),"",B12)</f>
        <v>-0.0239043698771858</v>
      </c>
      <c r="K12" s="1" t="n">
        <f aca="false">IF(OR(C12&lt;$C$6,C12&gt;$C$7),"",C12)</f>
        <v>0.502127414068486</v>
      </c>
    </row>
    <row r="13" customFormat="false" ht="13.5" hidden="false" customHeight="false" outlineLevel="0" collapsed="false">
      <c r="A13" s="1" t="n">
        <f aca="false">A12+$A$4</f>
        <v>0.03</v>
      </c>
      <c r="B13" s="1" t="n">
        <f aca="false">D13-$A$4*0.5*(F12-H12)</f>
        <v>-0.0188827892033509</v>
      </c>
      <c r="C13" s="1" t="n">
        <f aca="false">E13-$A$4*0.5*(G12-I12)</f>
        <v>0.50329998996368</v>
      </c>
      <c r="D13" s="1" t="n">
        <f aca="false">B12+$A$4*F12</f>
        <v>-0.0188830957365009</v>
      </c>
      <c r="E13" s="1" t="n">
        <f aca="false">C12+$A$4*G12</f>
        <v>0.503299895494744</v>
      </c>
      <c r="F13" s="1" t="n">
        <f aca="false">C13</f>
        <v>0.50329998996368</v>
      </c>
      <c r="G13" s="1" t="n">
        <f aca="false">-$J$2*SIN(B13/$J$3)</f>
        <v>0.0926187050239477</v>
      </c>
      <c r="H13" s="1" t="n">
        <f aca="false">E13</f>
        <v>0.503299895494744</v>
      </c>
      <c r="I13" s="1" t="n">
        <f aca="false">-$J$2*SIN(D13/$J$3)</f>
        <v>0.092620208502035</v>
      </c>
      <c r="J13" s="1" t="n">
        <f aca="false">IF(OR(B13&lt;$B$6,B13&gt;$B$7),"",B13)</f>
        <v>-0.0188827892033509</v>
      </c>
      <c r="K13" s="1" t="n">
        <f aca="false">IF(OR(C13&lt;$C$6,C13&gt;$C$7),"",C13)</f>
        <v>0.50329998996368</v>
      </c>
    </row>
    <row r="14" customFormat="false" ht="13.5" hidden="false" customHeight="false" outlineLevel="0" collapsed="false">
      <c r="A14" s="1" t="n">
        <f aca="false">A13+$A$4</f>
        <v>0.04</v>
      </c>
      <c r="B14" s="1" t="n">
        <f aca="false">D14-$A$4*0.5*(F13-H13)</f>
        <v>-0.0138497897760588</v>
      </c>
      <c r="C14" s="1" t="n">
        <f aca="false">E14-$A$4*0.5*(G13-I13)</f>
        <v>0.50422618453131</v>
      </c>
      <c r="D14" s="1" t="n">
        <f aca="false">B13+$A$4*F13</f>
        <v>-0.0138497893037141</v>
      </c>
      <c r="E14" s="1" t="n">
        <f aca="false">C13+$A$4*G13</f>
        <v>0.50422617701392</v>
      </c>
      <c r="F14" s="1" t="n">
        <f aca="false">C14</f>
        <v>0.50422618453131</v>
      </c>
      <c r="G14" s="1" t="n">
        <f aca="false">-$J$2*SIN(B14/$J$3)</f>
        <v>0.0679326759060248</v>
      </c>
      <c r="H14" s="1" t="n">
        <f aca="false">E14</f>
        <v>0.50422617701392</v>
      </c>
      <c r="I14" s="1" t="n">
        <f aca="false">-$J$2*SIN(D14/$J$3)</f>
        <v>0.0679326735892297</v>
      </c>
      <c r="J14" s="1" t="n">
        <f aca="false">IF(OR(B14&lt;$B$6,B14&gt;$B$7),"",B14)</f>
        <v>-0.0138497897760588</v>
      </c>
      <c r="K14" s="1" t="n">
        <f aca="false">IF(OR(C14&lt;$C$6,C14&gt;$C$7),"",C14)</f>
        <v>0.50422618453131</v>
      </c>
    </row>
    <row r="15" customFormat="false" ht="13.5" hidden="false" customHeight="false" outlineLevel="0" collapsed="false">
      <c r="A15" s="1" t="n">
        <f aca="false">A14+$A$4</f>
        <v>0.05</v>
      </c>
      <c r="B15" s="1" t="n">
        <f aca="false">D15-$A$4*0.5*(F14-H14)</f>
        <v>-0.00880752796833263</v>
      </c>
      <c r="C15" s="1" t="n">
        <f aca="false">E15-$A$4*0.5*(G14-I14)</f>
        <v>0.504905511278786</v>
      </c>
      <c r="D15" s="1" t="n">
        <f aca="false">B14+$A$4*F14</f>
        <v>-0.00880752793074567</v>
      </c>
      <c r="E15" s="1" t="n">
        <f aca="false">C14+$A$4*G14</f>
        <v>0.50490551129037</v>
      </c>
      <c r="F15" s="1" t="n">
        <f aca="false">C15</f>
        <v>0.504905511278786</v>
      </c>
      <c r="G15" s="1" t="n">
        <f aca="false">-$J$2*SIN(B15/$J$3)</f>
        <v>0.0432007850512301</v>
      </c>
      <c r="H15" s="1" t="n">
        <f aca="false">E15</f>
        <v>0.50490551129037</v>
      </c>
      <c r="I15" s="1" t="n">
        <f aca="false">-$J$2*SIN(D15/$J$3)</f>
        <v>0.0432007848668679</v>
      </c>
      <c r="J15" s="1" t="n">
        <f aca="false">IF(OR(B15&lt;$B$6,B15&gt;$B$7),"",B15)</f>
        <v>-0.00880752796833263</v>
      </c>
      <c r="K15" s="1" t="n">
        <f aca="false">IF(OR(C15&lt;$C$6,C15&gt;$C$7),"",C15)</f>
        <v>0.504905511278786</v>
      </c>
    </row>
    <row r="16" customFormat="false" ht="13.5" hidden="false" customHeight="false" outlineLevel="0" collapsed="false">
      <c r="A16" s="1" t="n">
        <f aca="false">A15+$A$4</f>
        <v>0.06</v>
      </c>
      <c r="B16" s="1" t="n">
        <f aca="false">D16-$A$4*0.5*(F15-H15)</f>
        <v>-0.00375847285548684</v>
      </c>
      <c r="C16" s="1" t="n">
        <f aca="false">E16-$A$4*0.5*(G15-I15)</f>
        <v>0.505337519128377</v>
      </c>
      <c r="D16" s="1" t="n">
        <f aca="false">B15+$A$4*F15</f>
        <v>-0.00375847285554476</v>
      </c>
      <c r="E16" s="1" t="n">
        <f aca="false">C15+$A$4*G15</f>
        <v>0.505337519129299</v>
      </c>
      <c r="F16" s="1" t="n">
        <f aca="false">C16</f>
        <v>0.505337519128377</v>
      </c>
      <c r="G16" s="1" t="n">
        <f aca="false">-$J$2*SIN(B16/$J$3)</f>
        <v>0.0184352985053583</v>
      </c>
      <c r="H16" s="1" t="n">
        <f aca="false">E16</f>
        <v>0.505337519129299</v>
      </c>
      <c r="I16" s="1" t="n">
        <f aca="false">-$J$2*SIN(D16/$J$3)</f>
        <v>0.0184352985056424</v>
      </c>
      <c r="J16" s="1" t="n">
        <f aca="false">IF(OR(B16&lt;$B$6,B16&gt;$B$7),"",B16)</f>
        <v>-0.00375847285548684</v>
      </c>
      <c r="K16" s="1" t="n">
        <f aca="false">IF(OR(C16&lt;$C$6,C16&gt;$C$7),"",C16)</f>
        <v>0.505337519128377</v>
      </c>
    </row>
    <row r="17" customFormat="false" ht="13.5" hidden="false" customHeight="false" outlineLevel="0" collapsed="false">
      <c r="A17" s="1" t="n">
        <f aca="false">A16+$A$4</f>
        <v>0.07</v>
      </c>
      <c r="B17" s="1" t="n">
        <f aca="false">D17-$A$4*0.5*(F16-H16)</f>
        <v>0.00129490233580153</v>
      </c>
      <c r="C17" s="1" t="n">
        <f aca="false">E17-$A$4*0.5*(G16-I16)</f>
        <v>0.505521872113432</v>
      </c>
      <c r="D17" s="1" t="n">
        <f aca="false">B16+$A$4*F16</f>
        <v>0.00129490233579693</v>
      </c>
      <c r="E17" s="1" t="n">
        <f aca="false">C16+$A$4*G16</f>
        <v>0.505521872113431</v>
      </c>
      <c r="F17" s="1" t="n">
        <f aca="false">C17</f>
        <v>0.505521872113432</v>
      </c>
      <c r="G17" s="1" t="n">
        <f aca="false">-$J$2*SIN(B17/$J$3)</f>
        <v>-0.00635149551335608</v>
      </c>
      <c r="H17" s="1" t="n">
        <f aca="false">E17</f>
        <v>0.505521872113431</v>
      </c>
      <c r="I17" s="1" t="n">
        <f aca="false">-$J$2*SIN(D17/$J$3)</f>
        <v>-0.00635149551333347</v>
      </c>
      <c r="J17" s="1" t="n">
        <f aca="false">IF(OR(B17&lt;$B$6,B17&gt;$B$7),"",B17)</f>
        <v>0.00129490233580153</v>
      </c>
      <c r="K17" s="1" t="n">
        <f aca="false">IF(OR(C17&lt;$C$6,C17&gt;$C$7),"",C17)</f>
        <v>0.505521872113432</v>
      </c>
    </row>
    <row r="18" customFormat="false" ht="13.5" hidden="false" customHeight="false" outlineLevel="0" collapsed="false">
      <c r="A18" s="1" t="n">
        <f aca="false">A17+$A$4</f>
        <v>0.08</v>
      </c>
      <c r="B18" s="1" t="n">
        <f aca="false">D18-$A$4*0.5*(F17-H17)</f>
        <v>0.00635012105693585</v>
      </c>
      <c r="C18" s="1" t="n">
        <f aca="false">E18-$A$4*0.5*(G17-I17)</f>
        <v>0.505458357158299</v>
      </c>
      <c r="D18" s="1" t="n">
        <f aca="false">B17+$A$4*F17</f>
        <v>0.00635012105693585</v>
      </c>
      <c r="E18" s="1" t="n">
        <f aca="false">C17+$A$4*G17</f>
        <v>0.505458357158298</v>
      </c>
      <c r="F18" s="1" t="n">
        <f aca="false">C18</f>
        <v>0.505458357158299</v>
      </c>
      <c r="G18" s="1" t="n">
        <f aca="false">-$J$2*SIN(B18/$J$3)</f>
        <v>-0.0311472914515194</v>
      </c>
      <c r="H18" s="1" t="n">
        <f aca="false">E18</f>
        <v>0.505458357158298</v>
      </c>
      <c r="I18" s="1" t="n">
        <f aca="false">-$J$2*SIN(D18/$J$3)</f>
        <v>-0.0311472914515194</v>
      </c>
      <c r="J18" s="1" t="n">
        <f aca="false">IF(OR(B18&lt;$B$6,B18&gt;$B$7),"",B18)</f>
        <v>0.00635012105693585</v>
      </c>
      <c r="K18" s="1" t="n">
        <f aca="false">IF(OR(C18&lt;$C$6,C18&gt;$C$7),"",C18)</f>
        <v>0.505458357158299</v>
      </c>
    </row>
    <row r="19" customFormat="false" ht="13.5" hidden="false" customHeight="false" outlineLevel="0" collapsed="false">
      <c r="A19" s="1" t="n">
        <f aca="false">A18+$A$4</f>
        <v>0.09</v>
      </c>
      <c r="B19" s="1" t="n">
        <f aca="false">D19-$A$4*0.5*(F18-H18)</f>
        <v>0.0114047046285188</v>
      </c>
      <c r="C19" s="1" t="n">
        <f aca="false">E19-$A$4*0.5*(G18-I18)</f>
        <v>0.505146884243783</v>
      </c>
      <c r="D19" s="1" t="n">
        <f aca="false">B18+$A$4*F18</f>
        <v>0.0114047046285188</v>
      </c>
      <c r="E19" s="1" t="n">
        <f aca="false">C18+$A$4*G18</f>
        <v>0.505146884243783</v>
      </c>
      <c r="F19" s="1" t="n">
        <f aca="false">C19</f>
        <v>0.505146884243783</v>
      </c>
      <c r="G19" s="1" t="n">
        <f aca="false">-$J$2*SIN(B19/$J$3)</f>
        <v>-0.0559397730377952</v>
      </c>
      <c r="H19" s="1" t="n">
        <f aca="false">E19</f>
        <v>0.505146884243783</v>
      </c>
      <c r="I19" s="1" t="n">
        <f aca="false">-$J$2*SIN(D19/$J$3)</f>
        <v>-0.0559397730377952</v>
      </c>
      <c r="J19" s="1" t="n">
        <f aca="false">IF(OR(B19&lt;$B$6,B19&gt;$B$7),"",B19)</f>
        <v>0.0114047046285188</v>
      </c>
      <c r="K19" s="1" t="n">
        <f aca="false">IF(OR(C19&lt;$C$6,C19&gt;$C$7),"",C19)</f>
        <v>0.505146884243783</v>
      </c>
    </row>
    <row r="20" customFormat="false" ht="13.5" hidden="false" customHeight="false" outlineLevel="0" collapsed="false">
      <c r="A20" s="1" t="n">
        <f aca="false">A19+$A$4</f>
        <v>0.1</v>
      </c>
      <c r="B20" s="1" t="n">
        <f aca="false">D20-$A$4*0.5*(F19-H19)</f>
        <v>0.0164561734709567</v>
      </c>
      <c r="C20" s="1" t="n">
        <f aca="false">E20-$A$4*0.5*(G19-I19)</f>
        <v>0.504587486513405</v>
      </c>
      <c r="D20" s="1" t="n">
        <f aca="false">B19+$A$4*F19</f>
        <v>0.0164561734709567</v>
      </c>
      <c r="E20" s="1" t="n">
        <f aca="false">C19+$A$4*G19</f>
        <v>0.504587486513405</v>
      </c>
      <c r="F20" s="1" t="n">
        <f aca="false">C20</f>
        <v>0.504587486513405</v>
      </c>
      <c r="G20" s="1" t="n">
        <f aca="false">-$J$2*SIN(B20/$J$3)</f>
        <v>-0.0807166200963324</v>
      </c>
      <c r="H20" s="1" t="n">
        <f aca="false">E20</f>
        <v>0.504587486513405</v>
      </c>
      <c r="I20" s="1" t="n">
        <f aca="false">-$J$2*SIN(D20/$J$3)</f>
        <v>-0.0807166200963324</v>
      </c>
      <c r="J20" s="1" t="n">
        <f aca="false">IF(OR(B20&lt;$B$6,B20&gt;$B$7),"",B20)</f>
        <v>0.0164561734709567</v>
      </c>
      <c r="K20" s="1" t="n">
        <f aca="false">IF(OR(C20&lt;$C$6,C20&gt;$C$7),"",C20)</f>
        <v>0.504587486513405</v>
      </c>
    </row>
    <row r="21" customFormat="false" ht="13.5" hidden="false" customHeight="false" outlineLevel="0" collapsed="false">
      <c r="A21" s="1" t="n">
        <f aca="false">A20+$A$4</f>
        <v>0.11</v>
      </c>
      <c r="B21" s="1" t="n">
        <f aca="false">D21-$A$4*0.5*(F20-H20)</f>
        <v>0.0215020483360907</v>
      </c>
      <c r="C21" s="1" t="n">
        <f aca="false">E21-$A$4*0.5*(G20-I20)</f>
        <v>0.503780320312442</v>
      </c>
      <c r="D21" s="1" t="n">
        <f aca="false">B20+$A$4*F20</f>
        <v>0.0215020483360907</v>
      </c>
      <c r="E21" s="1" t="n">
        <f aca="false">C20+$A$4*G20</f>
        <v>0.503780320312442</v>
      </c>
      <c r="F21" s="1" t="n">
        <f aca="false">C21</f>
        <v>0.503780320312442</v>
      </c>
      <c r="G21" s="1" t="n">
        <f aca="false">-$J$2*SIN(B21/$J$3)</f>
        <v>-0.105465515364288</v>
      </c>
      <c r="H21" s="1" t="n">
        <f aca="false">E21</f>
        <v>0.503780320312442</v>
      </c>
      <c r="I21" s="1" t="n">
        <f aca="false">-$J$2*SIN(D21/$J$3)</f>
        <v>-0.105465515364288</v>
      </c>
      <c r="J21" s="1" t="n">
        <f aca="false">IF(OR(B21&lt;$B$6,B21&gt;$B$7),"",B21)</f>
        <v>0.0215020483360907</v>
      </c>
      <c r="K21" s="1" t="n">
        <f aca="false">IF(OR(C21&lt;$C$6,C21&gt;$C$7),"",C21)</f>
        <v>0.503780320312442</v>
      </c>
    </row>
    <row r="22" customFormat="false" ht="13.5" hidden="false" customHeight="false" outlineLevel="0" collapsed="false">
      <c r="A22" s="1" t="n">
        <f aca="false">A21+$A$4</f>
        <v>0.12</v>
      </c>
      <c r="B22" s="1" t="n">
        <f aca="false">D22-$A$4*0.5*(F21-H21)</f>
        <v>0.0265398515392151</v>
      </c>
      <c r="C22" s="1" t="n">
        <f aca="false">E22-$A$4*0.5*(G21-I21)</f>
        <v>0.502725665158799</v>
      </c>
      <c r="D22" s="1" t="n">
        <f aca="false">B21+$A$4*F21</f>
        <v>0.0265398515392151</v>
      </c>
      <c r="E22" s="1" t="n">
        <f aca="false">C21+$A$4*G21</f>
        <v>0.502725665158799</v>
      </c>
      <c r="F22" s="1" t="n">
        <f aca="false">C22</f>
        <v>0.502725665158799</v>
      </c>
      <c r="G22" s="1" t="n">
        <f aca="false">-$J$2*SIN(B22/$J$3)</f>
        <v>-0.130174151306803</v>
      </c>
      <c r="H22" s="1" t="n">
        <f aca="false">E22</f>
        <v>0.502725665158799</v>
      </c>
      <c r="I22" s="1" t="n">
        <f aca="false">-$J$2*SIN(D22/$J$3)</f>
        <v>-0.130174151306803</v>
      </c>
      <c r="J22" s="1" t="n">
        <f aca="false">IF(OR(B22&lt;$B$6,B22&gt;$B$7),"",B22)</f>
        <v>0.0265398515392151</v>
      </c>
      <c r="K22" s="1" t="n">
        <f aca="false">IF(OR(C22&lt;$C$6,C22&gt;$C$7),"",C22)</f>
        <v>0.502725665158799</v>
      </c>
    </row>
    <row r="23" customFormat="false" ht="13.5" hidden="false" customHeight="false" outlineLevel="0" collapsed="false">
      <c r="A23" s="1" t="n">
        <f aca="false">A22+$A$4</f>
        <v>0.13</v>
      </c>
      <c r="B23" s="1" t="n">
        <f aca="false">D23-$A$4*0.5*(F22-H22)</f>
        <v>0.0315671081908031</v>
      </c>
      <c r="C23" s="1" t="n">
        <f aca="false">E23-$A$4*0.5*(G22-I22)</f>
        <v>0.501423923645731</v>
      </c>
      <c r="D23" s="1" t="n">
        <f aca="false">B22+$A$4*F22</f>
        <v>0.0315671081908031</v>
      </c>
      <c r="E23" s="1" t="n">
        <f aca="false">C22+$A$4*G22</f>
        <v>0.501423923645731</v>
      </c>
      <c r="F23" s="1" t="n">
        <f aca="false">C23</f>
        <v>0.501423923645731</v>
      </c>
      <c r="G23" s="1" t="n">
        <f aca="false">-$J$2*SIN(B23/$J$3)</f>
        <v>-0.154830236922643</v>
      </c>
      <c r="H23" s="1" t="n">
        <f aca="false">E23</f>
        <v>0.501423923645731</v>
      </c>
      <c r="I23" s="1" t="n">
        <f aca="false">-$J$2*SIN(D23/$J$3)</f>
        <v>-0.154830236922643</v>
      </c>
      <c r="J23" s="1" t="n">
        <f aca="false">IF(OR(B23&lt;$B$6,B23&gt;$B$7),"",B23)</f>
        <v>0.0315671081908031</v>
      </c>
      <c r="K23" s="1" t="n">
        <f aca="false">IF(OR(C23&lt;$C$6,C23&gt;$C$7),"",C23)</f>
        <v>0.501423923645731</v>
      </c>
    </row>
    <row r="24" customFormat="false" ht="13.5" hidden="false" customHeight="false" outlineLevel="0" collapsed="false">
      <c r="A24" s="1" t="n">
        <f aca="false">A23+$A$4</f>
        <v>0.14</v>
      </c>
      <c r="B24" s="1" t="n">
        <f aca="false">D24-$A$4*0.5*(F23-H23)</f>
        <v>0.0365813474272605</v>
      </c>
      <c r="C24" s="1" t="n">
        <f aca="false">E24-$A$4*0.5*(G23-I23)</f>
        <v>0.499875621276505</v>
      </c>
      <c r="D24" s="1" t="n">
        <f aca="false">B23+$A$4*F23</f>
        <v>0.0365813474272605</v>
      </c>
      <c r="E24" s="1" t="n">
        <f aca="false">C23+$A$4*G23</f>
        <v>0.499875621276505</v>
      </c>
      <c r="F24" s="1" t="n">
        <f aca="false">C24</f>
        <v>0.499875621276505</v>
      </c>
      <c r="G24" s="1" t="n">
        <f aca="false">-$J$2*SIN(B24/$J$3)</f>
        <v>-0.179421504533703</v>
      </c>
      <c r="H24" s="1" t="n">
        <f aca="false">E24</f>
        <v>0.499875621276505</v>
      </c>
      <c r="I24" s="1" t="n">
        <f aca="false">-$J$2*SIN(D24/$J$3)</f>
        <v>-0.179421504533703</v>
      </c>
      <c r="J24" s="1" t="n">
        <f aca="false">IF(OR(B24&lt;$B$6,B24&gt;$B$7),"",B24)</f>
        <v>0.0365813474272605</v>
      </c>
      <c r="K24" s="1" t="n">
        <f aca="false">IF(OR(C24&lt;$C$6,C24&gt;$C$7),"",C24)</f>
        <v>0.499875621276505</v>
      </c>
    </row>
    <row r="25" customFormat="false" ht="13.5" hidden="false" customHeight="false" outlineLevel="0" collapsed="false">
      <c r="A25" s="1" t="n">
        <f aca="false">A24+$A$4</f>
        <v>0.15</v>
      </c>
      <c r="B25" s="1" t="n">
        <f aca="false">D25-$A$4*0.5*(F24-H24)</f>
        <v>0.0415801036400255</v>
      </c>
      <c r="C25" s="1" t="n">
        <f aca="false">E25-$A$4*0.5*(G24-I24)</f>
        <v>0.498081406231168</v>
      </c>
      <c r="D25" s="1" t="n">
        <f aca="false">B24+$A$4*F24</f>
        <v>0.0415801036400255</v>
      </c>
      <c r="E25" s="1" t="n">
        <f aca="false">C24+$A$4*G24</f>
        <v>0.498081406231168</v>
      </c>
      <c r="F25" s="1" t="n">
        <f aca="false">C25</f>
        <v>0.498081406231168</v>
      </c>
      <c r="G25" s="1" t="n">
        <f aca="false">-$J$2*SIN(B25/$J$3)</f>
        <v>-0.203935716551647</v>
      </c>
      <c r="H25" s="1" t="n">
        <f aca="false">E25</f>
        <v>0.498081406231168</v>
      </c>
      <c r="I25" s="1" t="n">
        <f aca="false">-$J$2*SIN(D25/$J$3)</f>
        <v>-0.203935716551647</v>
      </c>
      <c r="J25" s="1" t="n">
        <f aca="false">IF(OR(B25&lt;$B$6,B25&gt;$B$7),"",B25)</f>
        <v>0.0415801036400255</v>
      </c>
      <c r="K25" s="1" t="n">
        <f aca="false">IF(OR(C25&lt;$C$6,C25&gt;$C$7),"",C25)</f>
        <v>0.498081406231168</v>
      </c>
    </row>
    <row r="26" customFormat="false" ht="13.5" hidden="false" customHeight="false" outlineLevel="0" collapsed="false">
      <c r="A26" s="1" t="n">
        <f aca="false">A25+$A$4</f>
        <v>0.16</v>
      </c>
      <c r="B26" s="1" t="n">
        <f aca="false">D26-$A$4*0.5*(F25-H25)</f>
        <v>0.0465609177023372</v>
      </c>
      <c r="C26" s="1" t="n">
        <f aca="false">E26-$A$4*0.5*(G25-I25)</f>
        <v>0.496042049065651</v>
      </c>
      <c r="D26" s="1" t="n">
        <f aca="false">B25+$A$4*F25</f>
        <v>0.0465609177023372</v>
      </c>
      <c r="E26" s="1" t="n">
        <f aca="false">C25+$A$4*G25</f>
        <v>0.496042049065651</v>
      </c>
      <c r="F26" s="1" t="n">
        <f aca="false">C26</f>
        <v>0.496042049065651</v>
      </c>
      <c r="G26" s="1" t="n">
        <f aca="false">-$J$2*SIN(B26/$J$3)</f>
        <v>-0.228360672215022</v>
      </c>
      <c r="H26" s="1" t="n">
        <f aca="false">E26</f>
        <v>0.496042049065651</v>
      </c>
      <c r="I26" s="1" t="n">
        <f aca="false">-$J$2*SIN(D26/$J$3)</f>
        <v>-0.228360672215022</v>
      </c>
      <c r="J26" s="1" t="n">
        <f aca="false">IF(OR(B26&lt;$B$6,B26&gt;$B$7),"",B26)</f>
        <v>0.0465609177023372</v>
      </c>
      <c r="K26" s="1" t="n">
        <f aca="false">IF(OR(C26&lt;$C$6,C26&gt;$C$7),"",C26)</f>
        <v>0.496042049065651</v>
      </c>
    </row>
    <row r="27" customFormat="false" ht="13.5" hidden="false" customHeight="false" outlineLevel="0" collapsed="false">
      <c r="A27" s="1" t="n">
        <f aca="false">A26+$A$4</f>
        <v>0.17</v>
      </c>
      <c r="B27" s="1" t="n">
        <f aca="false">D27-$A$4*0.5*(F26-H26)</f>
        <v>0.0515213381929937</v>
      </c>
      <c r="C27" s="1" t="n">
        <f aca="false">E27-$A$4*0.5*(G26-I26)</f>
        <v>0.493758442343501</v>
      </c>
      <c r="D27" s="1" t="n">
        <f aca="false">B26+$A$4*F26</f>
        <v>0.0515213381929937</v>
      </c>
      <c r="E27" s="1" t="n">
        <f aca="false">C26+$A$4*G26</f>
        <v>0.493758442343501</v>
      </c>
      <c r="F27" s="1" t="n">
        <f aca="false">C27</f>
        <v>0.493758442343501</v>
      </c>
      <c r="G27" s="1" t="n">
        <f aca="false">-$J$2*SIN(B27/$J$3)</f>
        <v>-0.252684214290243</v>
      </c>
      <c r="H27" s="1" t="n">
        <f aca="false">E27</f>
        <v>0.493758442343501</v>
      </c>
      <c r="I27" s="1" t="n">
        <f aca="false">-$J$2*SIN(D27/$J$3)</f>
        <v>-0.252684214290243</v>
      </c>
      <c r="J27" s="1" t="n">
        <f aca="false">IF(OR(B27&lt;$B$6,B27&gt;$B$7),"",B27)</f>
        <v>0.0515213381929937</v>
      </c>
      <c r="K27" s="1" t="n">
        <f aca="false">IF(OR(C27&lt;$C$6,C27&gt;$C$7),"",C27)</f>
        <v>0.493758442343501</v>
      </c>
    </row>
    <row r="28" customFormat="false" ht="13.5" hidden="false" customHeight="false" outlineLevel="0" collapsed="false">
      <c r="A28" s="1" t="n">
        <f aca="false">A27+$A$4</f>
        <v>0.18</v>
      </c>
      <c r="B28" s="1" t="n">
        <f aca="false">D28-$A$4*0.5*(F27-H27)</f>
        <v>0.0564589226164287</v>
      </c>
      <c r="C28" s="1" t="n">
        <f aca="false">E28-$A$4*0.5*(G27-I27)</f>
        <v>0.491231600200599</v>
      </c>
      <c r="D28" s="1" t="n">
        <f aca="false">B27+$A$4*F27</f>
        <v>0.0564589226164287</v>
      </c>
      <c r="E28" s="1" t="n">
        <f aca="false">C27+$A$4*G27</f>
        <v>0.491231600200599</v>
      </c>
      <c r="F28" s="1" t="n">
        <f aca="false">C28</f>
        <v>0.491231600200599</v>
      </c>
      <c r="G28" s="1" t="n">
        <f aca="false">-$J$2*SIN(B28/$J$3)</f>
        <v>-0.276894235730008</v>
      </c>
      <c r="H28" s="1" t="n">
        <f aca="false">E28</f>
        <v>0.491231600200599</v>
      </c>
      <c r="I28" s="1" t="n">
        <f aca="false">-$J$2*SIN(D28/$J$3)</f>
        <v>-0.276894235730008</v>
      </c>
      <c r="J28" s="1" t="n">
        <f aca="false">IF(OR(B28&lt;$B$6,B28&gt;$B$7),"",B28)</f>
        <v>0.0564589226164287</v>
      </c>
      <c r="K28" s="1" t="n">
        <f aca="false">IF(OR(C28&lt;$C$6,C28&gt;$C$7),"",C28)</f>
        <v>0.491231600200599</v>
      </c>
    </row>
    <row r="29" customFormat="false" ht="13.5" hidden="false" customHeight="false" outlineLevel="0" collapsed="false">
      <c r="A29" s="1" t="n">
        <f aca="false">A28+$A$4</f>
        <v>0.19</v>
      </c>
      <c r="B29" s="1" t="n">
        <f aca="false">D29-$A$4*0.5*(F28-H28)</f>
        <v>0.0613712386184347</v>
      </c>
      <c r="C29" s="1" t="n">
        <f aca="false">E29-$A$4*0.5*(G28-I28)</f>
        <v>0.488462657843298</v>
      </c>
      <c r="D29" s="1" t="n">
        <f aca="false">B28+$A$4*F28</f>
        <v>0.0613712386184347</v>
      </c>
      <c r="E29" s="1" t="n">
        <f aca="false">C28+$A$4*G28</f>
        <v>0.488462657843298</v>
      </c>
      <c r="F29" s="1" t="n">
        <f aca="false">C29</f>
        <v>0.488462657843298</v>
      </c>
      <c r="G29" s="1" t="n">
        <f aca="false">-$J$2*SIN(B29/$J$3)</f>
        <v>-0.30097868628276</v>
      </c>
      <c r="H29" s="1" t="n">
        <f aca="false">E29</f>
        <v>0.488462657843298</v>
      </c>
      <c r="I29" s="1" t="n">
        <f aca="false">-$J$2*SIN(D29/$J$3)</f>
        <v>-0.30097868628276</v>
      </c>
      <c r="J29" s="1" t="n">
        <f aca="false">IF(OR(B29&lt;$B$6,B29&gt;$B$7),"",B29)</f>
        <v>0.0613712386184347</v>
      </c>
      <c r="K29" s="1" t="n">
        <f aca="false">IF(OR(C29&lt;$C$6,C29&gt;$C$7),"",C29)</f>
        <v>0.488462657843298</v>
      </c>
    </row>
    <row r="30" customFormat="false" ht="13.5" hidden="false" customHeight="false" outlineLevel="0" collapsed="false">
      <c r="A30" s="1" t="n">
        <f aca="false">A29+$A$4</f>
        <v>0.2</v>
      </c>
      <c r="B30" s="1" t="n">
        <f aca="false">D30-$A$4*0.5*(F29-H29)</f>
        <v>0.0662558651968677</v>
      </c>
      <c r="C30" s="1" t="n">
        <f aca="false">E30-$A$4*0.5*(G29-I29)</f>
        <v>0.485452870980471</v>
      </c>
      <c r="D30" s="1" t="n">
        <f aca="false">B29+$A$4*F29</f>
        <v>0.0662558651968677</v>
      </c>
      <c r="E30" s="1" t="n">
        <f aca="false">C29+$A$4*G29</f>
        <v>0.485452870980471</v>
      </c>
      <c r="F30" s="1" t="n">
        <f aca="false">C30</f>
        <v>0.485452870980471</v>
      </c>
      <c r="G30" s="1" t="n">
        <f aca="false">-$J$2*SIN(B30/$J$3)</f>
        <v>-0.324925579047008</v>
      </c>
      <c r="H30" s="1" t="n">
        <f aca="false">E30</f>
        <v>0.485452870980471</v>
      </c>
      <c r="I30" s="1" t="n">
        <f aca="false">-$J$2*SIN(D30/$J$3)</f>
        <v>-0.324925579047008</v>
      </c>
      <c r="J30" s="1" t="n">
        <f aca="false">IF(OR(B30&lt;$B$6,B30&gt;$B$7),"",B30)</f>
        <v>0.0662558651968677</v>
      </c>
      <c r="K30" s="1" t="n">
        <f aca="false">IF(OR(C30&lt;$C$6,C30&gt;$C$7),"",C30)</f>
        <v>0.485452870980471</v>
      </c>
    </row>
    <row r="31" customFormat="false" ht="13.5" hidden="false" customHeight="false" outlineLevel="0" collapsed="false">
      <c r="A31" s="1" t="n">
        <f aca="false">A30+$A$4</f>
        <v>0.21</v>
      </c>
      <c r="B31" s="1" t="n">
        <f aca="false">D31-$A$4*0.5*(F30-H30)</f>
        <v>0.0711103939066724</v>
      </c>
      <c r="C31" s="1" t="n">
        <f aca="false">E31-$A$4*0.5*(G30-I30)</f>
        <v>0.482203615190001</v>
      </c>
      <c r="D31" s="1" t="n">
        <f aca="false">B30+$A$4*F30</f>
        <v>0.0711103939066724</v>
      </c>
      <c r="E31" s="1" t="n">
        <f aca="false">C30+$A$4*G30</f>
        <v>0.482203615190001</v>
      </c>
      <c r="F31" s="1" t="n">
        <f aca="false">C31</f>
        <v>0.482203615190001</v>
      </c>
      <c r="G31" s="1" t="n">
        <f aca="false">-$J$2*SIN(B31/$J$3)</f>
        <v>-0.348722996964444</v>
      </c>
      <c r="H31" s="1" t="n">
        <f aca="false">E31</f>
        <v>0.482203615190001</v>
      </c>
      <c r="I31" s="1" t="n">
        <f aca="false">-$J$2*SIN(D31/$J$3)</f>
        <v>-0.348722996964444</v>
      </c>
      <c r="J31" s="1" t="n">
        <f aca="false">IF(OR(B31&lt;$B$6,B31&gt;$B$7),"",B31)</f>
        <v>0.0711103939066724</v>
      </c>
      <c r="K31" s="1" t="n">
        <f aca="false">IF(OR(C31&lt;$C$6,C31&gt;$C$7),"",C31)</f>
        <v>0.482203615190001</v>
      </c>
    </row>
    <row r="32" customFormat="false" ht="13.5" hidden="false" customHeight="false" outlineLevel="0" collapsed="false">
      <c r="A32" s="1" t="n">
        <f aca="false">A31+$A$4</f>
        <v>0.22</v>
      </c>
      <c r="B32" s="1" t="n">
        <f aca="false">D32-$A$4*0.5*(F31-H31)</f>
        <v>0.0759324300585724</v>
      </c>
      <c r="C32" s="1" t="n">
        <f aca="false">E32-$A$4*0.5*(G31-I31)</f>
        <v>0.478716385220356</v>
      </c>
      <c r="D32" s="1" t="n">
        <f aca="false">B31+$A$4*F31</f>
        <v>0.0759324300585724</v>
      </c>
      <c r="E32" s="1" t="n">
        <f aca="false">C31+$A$4*G31</f>
        <v>0.478716385220356</v>
      </c>
      <c r="F32" s="1" t="n">
        <f aca="false">C32</f>
        <v>0.478716385220356</v>
      </c>
      <c r="G32" s="1" t="n">
        <f aca="false">-$J$2*SIN(B32/$J$3)</f>
        <v>-0.372359099245987</v>
      </c>
      <c r="H32" s="1" t="n">
        <f aca="false">E32</f>
        <v>0.478716385220356</v>
      </c>
      <c r="I32" s="1" t="n">
        <f aca="false">-$J$2*SIN(D32/$J$3)</f>
        <v>-0.372359099245987</v>
      </c>
      <c r="J32" s="1" t="n">
        <f aca="false">IF(OR(B32&lt;$B$6,B32&gt;$B$7),"",B32)</f>
        <v>0.0759324300585724</v>
      </c>
      <c r="K32" s="1" t="n">
        <f aca="false">IF(OR(C32&lt;$C$6,C32&gt;$C$7),"",C32)</f>
        <v>0.478716385220356</v>
      </c>
    </row>
    <row r="33" customFormat="false" ht="13.5" hidden="false" customHeight="false" outlineLevel="0" collapsed="false">
      <c r="A33" s="1" t="n">
        <f aca="false">A32+$A$4</f>
        <v>0.23</v>
      </c>
      <c r="B33" s="1" t="n">
        <f aca="false">D33-$A$4*0.5*(F32-H32)</f>
        <v>0.080719593910776</v>
      </c>
      <c r="C33" s="1" t="n">
        <f aca="false">E33-$A$4*0.5*(G32-I32)</f>
        <v>0.474992794227896</v>
      </c>
      <c r="D33" s="1" t="n">
        <f aca="false">B32+$A$4*F32</f>
        <v>0.080719593910776</v>
      </c>
      <c r="E33" s="1" t="n">
        <f aca="false">C32+$A$4*G32</f>
        <v>0.474992794227896</v>
      </c>
      <c r="F33" s="1" t="n">
        <f aca="false">C33</f>
        <v>0.474992794227896</v>
      </c>
      <c r="G33" s="1" t="n">
        <f aca="false">-$J$2*SIN(B33/$J$3)</f>
        <v>-0.395822127725038</v>
      </c>
      <c r="H33" s="1" t="n">
        <f aca="false">E33</f>
        <v>0.474992794227896</v>
      </c>
      <c r="I33" s="1" t="n">
        <f aca="false">-$J$2*SIN(D33/$J$3)</f>
        <v>-0.395822127725038</v>
      </c>
      <c r="J33" s="1" t="n">
        <f aca="false">IF(OR(B33&lt;$B$6,B33&gt;$B$7),"",B33)</f>
        <v>0.080719593910776</v>
      </c>
      <c r="K33" s="1" t="n">
        <f aca="false">IF(OR(C33&lt;$C$6,C33&gt;$C$7),"",C33)</f>
        <v>0.474992794227896</v>
      </c>
    </row>
    <row r="34" customFormat="false" ht="13.5" hidden="false" customHeight="false" outlineLevel="0" collapsed="false">
      <c r="A34" s="1" t="n">
        <f aca="false">A33+$A$4</f>
        <v>0.24</v>
      </c>
      <c r="B34" s="1" t="n">
        <f aca="false">D34-$A$4*0.5*(F33-H33)</f>
        <v>0.0854695218530549</v>
      </c>
      <c r="C34" s="1" t="n">
        <f aca="false">E34-$A$4*0.5*(G33-I33)</f>
        <v>0.471034572950646</v>
      </c>
      <c r="D34" s="1" t="n">
        <f aca="false">B33+$A$4*F33</f>
        <v>0.0854695218530549</v>
      </c>
      <c r="E34" s="1" t="n">
        <f aca="false">C33+$A$4*G33</f>
        <v>0.471034572950646</v>
      </c>
      <c r="F34" s="1" t="n">
        <f aca="false">C34</f>
        <v>0.471034572950646</v>
      </c>
      <c r="G34" s="1" t="n">
        <f aca="false">-$J$2*SIN(B34/$J$3)</f>
        <v>-0.419100413132489</v>
      </c>
      <c r="H34" s="1" t="n">
        <f aca="false">E34</f>
        <v>0.471034572950646</v>
      </c>
      <c r="I34" s="1" t="n">
        <f aca="false">-$J$2*SIN(D34/$J$3)</f>
        <v>-0.419100413132489</v>
      </c>
      <c r="J34" s="1" t="n">
        <f aca="false">IF(OR(B34&lt;$B$6,B34&gt;$B$7),"",B34)</f>
        <v>0.0854695218530549</v>
      </c>
      <c r="K34" s="1" t="n">
        <f aca="false">IF(OR(C34&lt;$C$6,C34&gt;$C$7),"",C34)</f>
        <v>0.471034572950646</v>
      </c>
    </row>
    <row r="35" customFormat="false" ht="13.5" hidden="false" customHeight="false" outlineLevel="0" collapsed="false">
      <c r="A35" s="1" t="n">
        <f aca="false">A34+$A$4</f>
        <v>0.25</v>
      </c>
      <c r="B35" s="1" t="n">
        <f aca="false">D35-$A$4*0.5*(F34-H34)</f>
        <v>0.0901798675825614</v>
      </c>
      <c r="C35" s="1" t="n">
        <f aca="false">E35-$A$4*0.5*(G34-I34)</f>
        <v>0.466843568819321</v>
      </c>
      <c r="D35" s="1" t="n">
        <f aca="false">B34+$A$4*F34</f>
        <v>0.0901798675825614</v>
      </c>
      <c r="E35" s="1" t="n">
        <f aca="false">C34+$A$4*G34</f>
        <v>0.466843568819321</v>
      </c>
      <c r="F35" s="1" t="n">
        <f aca="false">C35</f>
        <v>0.466843568819321</v>
      </c>
      <c r="G35" s="1" t="n">
        <f aca="false">-$J$2*SIN(B35/$J$3)</f>
        <v>-0.442182381288189</v>
      </c>
      <c r="H35" s="1" t="n">
        <f aca="false">E35</f>
        <v>0.466843568819321</v>
      </c>
      <c r="I35" s="1" t="n">
        <f aca="false">-$J$2*SIN(D35/$J$3)</f>
        <v>-0.442182381288189</v>
      </c>
      <c r="J35" s="1" t="n">
        <f aca="false">IF(OR(B35&lt;$B$6,B35&gt;$B$7),"",B35)</f>
        <v>0.0901798675825614</v>
      </c>
      <c r="K35" s="1" t="n">
        <f aca="false">IF(OR(C35&lt;$C$6,C35&gt;$C$7),"",C35)</f>
        <v>0.466843568819321</v>
      </c>
    </row>
    <row r="36" customFormat="false" ht="13.5" hidden="false" customHeight="false" outlineLevel="0" collapsed="false">
      <c r="A36" s="1" t="n">
        <f aca="false">A35+$A$4</f>
        <v>0.26</v>
      </c>
      <c r="B36" s="1" t="n">
        <f aca="false">D36-$A$4*0.5*(F35-H35)</f>
        <v>0.0948483032707546</v>
      </c>
      <c r="C36" s="1" t="n">
        <f aca="false">E36-$A$4*0.5*(G35-I35)</f>
        <v>0.462421745006439</v>
      </c>
      <c r="D36" s="1" t="n">
        <f aca="false">B35+$A$4*F35</f>
        <v>0.0948483032707546</v>
      </c>
      <c r="E36" s="1" t="n">
        <f aca="false">C35+$A$4*G35</f>
        <v>0.462421745006439</v>
      </c>
      <c r="F36" s="1" t="n">
        <f aca="false">C36</f>
        <v>0.462421745006439</v>
      </c>
      <c r="G36" s="1" t="n">
        <f aca="false">-$J$2*SIN(B36/$J$3)</f>
        <v>-0.465056559203821</v>
      </c>
      <c r="H36" s="1" t="n">
        <f aca="false">E36</f>
        <v>0.462421745006439</v>
      </c>
      <c r="I36" s="1" t="n">
        <f aca="false">-$J$2*SIN(D36/$J$3)</f>
        <v>-0.465056559203821</v>
      </c>
      <c r="J36" s="1" t="n">
        <f aca="false">IF(OR(B36&lt;$B$6,B36&gt;$B$7),"",B36)</f>
        <v>0.0948483032707546</v>
      </c>
      <c r="K36" s="1" t="n">
        <f aca="false">IF(OR(C36&lt;$C$6,C36&gt;$C$7),"",C36)</f>
        <v>0.462421745006439</v>
      </c>
    </row>
    <row r="37" customFormat="false" ht="13.5" hidden="false" customHeight="false" outlineLevel="0" collapsed="false">
      <c r="A37" s="1" t="n">
        <f aca="false">A36+$A$4</f>
        <v>0.27</v>
      </c>
      <c r="B37" s="1" t="n">
        <f aca="false">D37-$A$4*0.5*(F36-H36)</f>
        <v>0.099472520720819</v>
      </c>
      <c r="C37" s="1" t="n">
        <f aca="false">E37-$A$4*0.5*(G36-I36)</f>
        <v>0.457771179414401</v>
      </c>
      <c r="D37" s="1" t="n">
        <f aca="false">B36+$A$4*F36</f>
        <v>0.099472520720819</v>
      </c>
      <c r="E37" s="1" t="n">
        <f aca="false">C36+$A$4*G36</f>
        <v>0.457771179414401</v>
      </c>
      <c r="F37" s="1" t="n">
        <f aca="false">C37</f>
        <v>0.457771179414401</v>
      </c>
      <c r="G37" s="1" t="n">
        <f aca="false">-$J$2*SIN(B37/$J$3)</f>
        <v>-0.487711581092404</v>
      </c>
      <c r="H37" s="1" t="n">
        <f aca="false">E37</f>
        <v>0.457771179414401</v>
      </c>
      <c r="I37" s="1" t="n">
        <f aca="false">-$J$2*SIN(D37/$J$3)</f>
        <v>-0.487711581092404</v>
      </c>
      <c r="J37" s="1" t="n">
        <f aca="false">IF(OR(B37&lt;$B$6,B37&gt;$B$7),"",B37)</f>
        <v>0.099472520720819</v>
      </c>
      <c r="K37" s="1" t="n">
        <f aca="false">IF(OR(C37&lt;$C$6,C37&gt;$C$7),"",C37)</f>
        <v>0.457771179414401</v>
      </c>
    </row>
    <row r="38" customFormat="false" ht="13.5" hidden="false" customHeight="false" outlineLevel="0" collapsed="false">
      <c r="A38" s="1" t="n">
        <f aca="false">A37+$A$4</f>
        <v>0.28</v>
      </c>
      <c r="B38" s="1" t="n">
        <f aca="false">D38-$A$4*0.5*(F37-H37)</f>
        <v>0.104050232514963</v>
      </c>
      <c r="C38" s="1" t="n">
        <f aca="false">E38-$A$4*0.5*(G37-I37)</f>
        <v>0.452894063603477</v>
      </c>
      <c r="D38" s="1" t="n">
        <f aca="false">B37+$A$4*F37</f>
        <v>0.104050232514963</v>
      </c>
      <c r="E38" s="1" t="n">
        <f aca="false">C37+$A$4*G37</f>
        <v>0.452894063603477</v>
      </c>
      <c r="F38" s="1" t="n">
        <f aca="false">C38</f>
        <v>0.452894063603477</v>
      </c>
      <c r="G38" s="1" t="n">
        <f aca="false">-$J$2*SIN(B38/$J$3)</f>
        <v>-0.51013619427984</v>
      </c>
      <c r="H38" s="1" t="n">
        <f aca="false">E38</f>
        <v>0.452894063603477</v>
      </c>
      <c r="I38" s="1" t="n">
        <f aca="false">-$J$2*SIN(D38/$J$3)</f>
        <v>-0.51013619427984</v>
      </c>
      <c r="J38" s="1" t="n">
        <f aca="false">IF(OR(B38&lt;$B$6,B38&gt;$B$7),"",B38)</f>
        <v>0.104050232514963</v>
      </c>
      <c r="K38" s="1" t="n">
        <f aca="false">IF(OR(C38&lt;$C$6,C38&gt;$C$7),"",C38)</f>
        <v>0.452894063603477</v>
      </c>
    </row>
    <row r="39" customFormat="false" ht="13.5" hidden="false" customHeight="false" outlineLevel="0" collapsed="false">
      <c r="A39" s="1" t="n">
        <f aca="false">A38+$A$4</f>
        <v>0.29</v>
      </c>
      <c r="B39" s="1" t="n">
        <f aca="false">D39-$A$4*0.5*(F38-H38)</f>
        <v>0.108579173150998</v>
      </c>
      <c r="C39" s="1" t="n">
        <f aca="false">E39-$A$4*0.5*(G38-I38)</f>
        <v>0.447792701660679</v>
      </c>
      <c r="D39" s="1" t="n">
        <f aca="false">B38+$A$4*F38</f>
        <v>0.108579173150998</v>
      </c>
      <c r="E39" s="1" t="n">
        <f aca="false">C38+$A$4*G38</f>
        <v>0.447792701660679</v>
      </c>
      <c r="F39" s="1" t="n">
        <f aca="false">C39</f>
        <v>0.447792701660679</v>
      </c>
      <c r="G39" s="1" t="n">
        <f aca="false">-$J$2*SIN(B39/$J$3)</f>
        <v>-0.532319265014223</v>
      </c>
      <c r="H39" s="1" t="n">
        <f aca="false">E39</f>
        <v>0.447792701660679</v>
      </c>
      <c r="I39" s="1" t="n">
        <f aca="false">-$J$2*SIN(D39/$J$3)</f>
        <v>-0.532319265014223</v>
      </c>
      <c r="J39" s="1" t="n">
        <f aca="false">IF(OR(B39&lt;$B$6,B39&gt;$B$7),"",B39)</f>
        <v>0.108579173150998</v>
      </c>
      <c r="K39" s="1" t="n">
        <f aca="false">IF(OR(C39&lt;$C$6,C39&gt;$C$7),"",C39)</f>
        <v>0.447792701660679</v>
      </c>
    </row>
    <row r="40" customFormat="false" ht="13.5" hidden="false" customHeight="false" outlineLevel="0" collapsed="false">
      <c r="A40" s="1" t="n">
        <f aca="false">A39+$A$4</f>
        <v>0.3</v>
      </c>
      <c r="B40" s="1" t="n">
        <f aca="false">D40-$A$4*0.5*(F39-H39)</f>
        <v>0.113057100167605</v>
      </c>
      <c r="C40" s="1" t="n">
        <f aca="false">E40-$A$4*0.5*(G39-I39)</f>
        <v>0.442469509010536</v>
      </c>
      <c r="D40" s="1" t="n">
        <f aca="false">B39+$A$4*F39</f>
        <v>0.113057100167605</v>
      </c>
      <c r="E40" s="1" t="n">
        <f aca="false">C39+$A$4*G39</f>
        <v>0.442469509010536</v>
      </c>
      <c r="F40" s="1" t="n">
        <f aca="false">C40</f>
        <v>0.442469509010536</v>
      </c>
      <c r="G40" s="1" t="n">
        <f aca="false">-$J$2*SIN(B40/$J$3)</f>
        <v>-0.554249784168888</v>
      </c>
      <c r="H40" s="1" t="n">
        <f aca="false">E40</f>
        <v>0.442469509010536</v>
      </c>
      <c r="I40" s="1" t="n">
        <f aca="false">-$J$2*SIN(D40/$J$3)</f>
        <v>-0.554249784168888</v>
      </c>
      <c r="J40" s="1" t="n">
        <f aca="false">IF(OR(B40&lt;$B$6,B40&gt;$B$7),"",B40)</f>
        <v>0.113057100167605</v>
      </c>
      <c r="K40" s="1" t="n">
        <f aca="false">IF(OR(C40&lt;$C$6,C40&gt;$C$7),"",C40)</f>
        <v>0.442469509010536</v>
      </c>
    </row>
    <row r="41" customFormat="false" ht="13.5" hidden="false" customHeight="false" outlineLevel="0" collapsed="false">
      <c r="A41" s="1" t="n">
        <f aca="false">A40+$A$4</f>
        <v>0.31</v>
      </c>
      <c r="B41" s="1" t="n">
        <f aca="false">D41-$A$4*0.5*(F40-H40)</f>
        <v>0.11748179525771</v>
      </c>
      <c r="C41" s="1" t="n">
        <f aca="false">E41-$A$4*0.5*(G40-I40)</f>
        <v>0.436927011168847</v>
      </c>
      <c r="D41" s="1" t="n">
        <f aca="false">B40+$A$4*F40</f>
        <v>0.11748179525771</v>
      </c>
      <c r="E41" s="1" t="n">
        <f aca="false">C40+$A$4*G40</f>
        <v>0.436927011168847</v>
      </c>
      <c r="F41" s="1" t="n">
        <f aca="false">C41</f>
        <v>0.436927011168847</v>
      </c>
      <c r="G41" s="1" t="n">
        <f aca="false">-$J$2*SIN(B41/$J$3)</f>
        <v>-0.575916872835424</v>
      </c>
      <c r="H41" s="1" t="n">
        <f aca="false">E41</f>
        <v>0.436927011168847</v>
      </c>
      <c r="I41" s="1" t="n">
        <f aca="false">-$J$2*SIN(D41/$J$3)</f>
        <v>-0.575916872835424</v>
      </c>
      <c r="J41" s="1" t="n">
        <f aca="false">IF(OR(B41&lt;$B$6,B41&gt;$B$7),"",B41)</f>
        <v>0.11748179525771</v>
      </c>
      <c r="K41" s="1" t="n">
        <f aca="false">IF(OR(C41&lt;$C$6,C41&gt;$C$7),"",C41)</f>
        <v>0.436927011168847</v>
      </c>
    </row>
    <row r="42" customFormat="false" ht="13.5" hidden="false" customHeight="false" outlineLevel="0" collapsed="false">
      <c r="A42" s="1" t="n">
        <f aca="false">A41+$A$4</f>
        <v>0.32</v>
      </c>
      <c r="B42" s="1" t="n">
        <f aca="false">D42-$A$4*0.5*(F41-H41)</f>
        <v>0.121851065369398</v>
      </c>
      <c r="C42" s="1" t="n">
        <f aca="false">E42-$A$4*0.5*(G41-I41)</f>
        <v>0.431167842440493</v>
      </c>
      <c r="D42" s="1" t="n">
        <f aca="false">B41+$A$4*F41</f>
        <v>0.121851065369398</v>
      </c>
      <c r="E42" s="1" t="n">
        <f aca="false">C41+$A$4*G41</f>
        <v>0.431167842440493</v>
      </c>
      <c r="F42" s="1" t="n">
        <f aca="false">C42</f>
        <v>0.431167842440493</v>
      </c>
      <c r="G42" s="1" t="n">
        <f aca="false">-$J$2*SIN(B42/$J$3)</f>
        <v>-0.59730978780321</v>
      </c>
      <c r="H42" s="1" t="n">
        <f aca="false">E42</f>
        <v>0.431167842440493</v>
      </c>
      <c r="I42" s="1" t="n">
        <f aca="false">-$J$2*SIN(D42/$J$3)</f>
        <v>-0.59730978780321</v>
      </c>
      <c r="J42" s="1" t="n">
        <f aca="false">IF(OR(B42&lt;$B$6,B42&gt;$B$7),"",B42)</f>
        <v>0.121851065369398</v>
      </c>
      <c r="K42" s="1" t="n">
        <f aca="false">IF(OR(C42&lt;$C$6,C42&gt;$C$7),"",C42)</f>
        <v>0.431167842440493</v>
      </c>
    </row>
    <row r="43" customFormat="false" ht="13.5" hidden="false" customHeight="false" outlineLevel="0" collapsed="false">
      <c r="A43" s="1" t="n">
        <f aca="false">A42+$A$4</f>
        <v>0.33</v>
      </c>
      <c r="B43" s="1" t="n">
        <f aca="false">D43-$A$4*0.5*(F42-H42)</f>
        <v>0.126162743793803</v>
      </c>
      <c r="C43" s="1" t="n">
        <f aca="false">E43-$A$4*0.5*(G42-I42)</f>
        <v>0.425194744562461</v>
      </c>
      <c r="D43" s="1" t="n">
        <f aca="false">B42+$A$4*F42</f>
        <v>0.126162743793803</v>
      </c>
      <c r="E43" s="1" t="n">
        <f aca="false">C42+$A$4*G42</f>
        <v>0.425194744562461</v>
      </c>
      <c r="F43" s="1" t="n">
        <f aca="false">C43</f>
        <v>0.425194744562461</v>
      </c>
      <c r="G43" s="1" t="n">
        <f aca="false">-$J$2*SIN(B43/$J$3)</f>
        <v>-0.618417926922266</v>
      </c>
      <c r="H43" s="1" t="n">
        <f aca="false">E43</f>
        <v>0.425194744562461</v>
      </c>
      <c r="I43" s="1" t="n">
        <f aca="false">-$J$2*SIN(D43/$J$3)</f>
        <v>-0.618417926922266</v>
      </c>
      <c r="J43" s="1" t="n">
        <f aca="false">IF(OR(B43&lt;$B$6,B43&gt;$B$7),"",B43)</f>
        <v>0.126162743793803</v>
      </c>
      <c r="K43" s="1" t="n">
        <f aca="false">IF(OR(C43&lt;$C$6,C43&gt;$C$7),"",C43)</f>
        <v>0.425194744562461</v>
      </c>
    </row>
    <row r="44" customFormat="false" ht="13.5" hidden="false" customHeight="false" outlineLevel="0" collapsed="false">
      <c r="A44" s="1" t="n">
        <f aca="false">A43+$A$4</f>
        <v>0.34</v>
      </c>
      <c r="B44" s="1" t="n">
        <f aca="false">D44-$A$4*0.5*(F43-H43)</f>
        <v>0.130414691239428</v>
      </c>
      <c r="C44" s="1" t="n">
        <f aca="false">E44-$A$4*0.5*(G43-I43)</f>
        <v>0.419010565293239</v>
      </c>
      <c r="D44" s="1" t="n">
        <f aca="false">B43+$A$4*F43</f>
        <v>0.130414691239428</v>
      </c>
      <c r="E44" s="1" t="n">
        <f aca="false">C43+$A$4*G43</f>
        <v>0.419010565293239</v>
      </c>
      <c r="F44" s="1" t="n">
        <f aca="false">C44</f>
        <v>0.419010565293239</v>
      </c>
      <c r="G44" s="1" t="n">
        <f aca="false">-$J$2*SIN(B44/$J$3)</f>
        <v>-0.639230834346531</v>
      </c>
      <c r="H44" s="1" t="n">
        <f aca="false">E44</f>
        <v>0.419010565293239</v>
      </c>
      <c r="I44" s="1" t="n">
        <f aca="false">-$J$2*SIN(D44/$J$3)</f>
        <v>-0.639230834346531</v>
      </c>
      <c r="J44" s="1" t="n">
        <f aca="false">IF(OR(B44&lt;$B$6,B44&gt;$B$7),"",B44)</f>
        <v>0.130414691239428</v>
      </c>
      <c r="K44" s="1" t="n">
        <f aca="false">IF(OR(C44&lt;$C$6,C44&gt;$C$7),"",C44)</f>
        <v>0.419010565293239</v>
      </c>
    </row>
    <row r="45" customFormat="false" ht="13.5" hidden="false" customHeight="false" outlineLevel="0" collapsed="false">
      <c r="A45" s="1" t="n">
        <f aca="false">A44+$A$4</f>
        <v>0.35</v>
      </c>
      <c r="B45" s="1" t="n">
        <f aca="false">D45-$A$4*0.5*(F44-H44)</f>
        <v>0.13460479689236</v>
      </c>
      <c r="C45" s="1" t="n">
        <f aca="false">E45-$A$4*0.5*(G44-I44)</f>
        <v>0.412618256949773</v>
      </c>
      <c r="D45" s="1" t="n">
        <f aca="false">B44+$A$4*F44</f>
        <v>0.13460479689236</v>
      </c>
      <c r="E45" s="1" t="n">
        <f aca="false">C44+$A$4*G44</f>
        <v>0.412618256949773</v>
      </c>
      <c r="F45" s="1" t="n">
        <f aca="false">C45</f>
        <v>0.412618256949773</v>
      </c>
      <c r="G45" s="1" t="n">
        <f aca="false">-$J$2*SIN(B45/$J$3)</f>
        <v>-0.659738205654977</v>
      </c>
      <c r="H45" s="1" t="n">
        <f aca="false">E45</f>
        <v>0.412618256949773</v>
      </c>
      <c r="I45" s="1" t="n">
        <f aca="false">-$J$2*SIN(D45/$J$3)</f>
        <v>-0.659738205654977</v>
      </c>
      <c r="J45" s="1" t="n">
        <f aca="false">IF(OR(B45&lt;$B$6,B45&gt;$B$7),"",B45)</f>
        <v>0.13460479689236</v>
      </c>
      <c r="K45" s="1" t="n">
        <f aca="false">IF(OR(C45&lt;$C$6,C45&gt;$C$7),"",C45)</f>
        <v>0.412618256949773</v>
      </c>
    </row>
    <row r="46" customFormat="false" ht="13.5" hidden="false" customHeight="false" outlineLevel="0" collapsed="false">
      <c r="A46" s="1" t="n">
        <f aca="false">A45+$A$4</f>
        <v>0.36</v>
      </c>
      <c r="B46" s="1" t="n">
        <f aca="false">D46-$A$4*0.5*(F45-H45)</f>
        <v>0.138730979461858</v>
      </c>
      <c r="C46" s="1" t="n">
        <f aca="false">E46-$A$4*0.5*(G45-I45)</f>
        <v>0.406020874893223</v>
      </c>
      <c r="D46" s="1" t="n">
        <f aca="false">B45+$A$4*F45</f>
        <v>0.138730979461858</v>
      </c>
      <c r="E46" s="1" t="n">
        <f aca="false">C45+$A$4*G45</f>
        <v>0.406020874893223</v>
      </c>
      <c r="F46" s="1" t="n">
        <f aca="false">C46</f>
        <v>0.406020874893223</v>
      </c>
      <c r="G46" s="1" t="n">
        <f aca="false">-$J$2*SIN(B46/$J$3)</f>
        <v>-0.679929892848229</v>
      </c>
      <c r="H46" s="1" t="n">
        <f aca="false">E46</f>
        <v>0.406020874893223</v>
      </c>
      <c r="I46" s="1" t="n">
        <f aca="false">-$J$2*SIN(D46/$J$3)</f>
        <v>-0.679929892848229</v>
      </c>
      <c r="J46" s="1" t="n">
        <f aca="false">IF(OR(B46&lt;$B$6,B46&gt;$B$7),"",B46)</f>
        <v>0.138730979461858</v>
      </c>
      <c r="K46" s="1" t="n">
        <f aca="false">IF(OR(C46&lt;$C$6,C46&gt;$C$7),"",C46)</f>
        <v>0.406020874893223</v>
      </c>
    </row>
    <row r="47" customFormat="false" ht="13.5" hidden="false" customHeight="false" outlineLevel="0" collapsed="false">
      <c r="A47" s="1" t="n">
        <f aca="false">A46+$A$4</f>
        <v>0.37</v>
      </c>
      <c r="B47" s="1" t="n">
        <f aca="false">D47-$A$4*0.5*(F46-H46)</f>
        <v>0.14279118821079</v>
      </c>
      <c r="C47" s="1" t="n">
        <f aca="false">E47-$A$4*0.5*(G46-I46)</f>
        <v>0.399221575964741</v>
      </c>
      <c r="D47" s="1" t="n">
        <f aca="false">B46+$A$4*F46</f>
        <v>0.14279118821079</v>
      </c>
      <c r="E47" s="1" t="n">
        <f aca="false">C46+$A$4*G46</f>
        <v>0.399221575964741</v>
      </c>
      <c r="F47" s="1" t="n">
        <f aca="false">C47</f>
        <v>0.399221575964741</v>
      </c>
      <c r="G47" s="1" t="n">
        <f aca="false">-$J$2*SIN(B47/$J$3)</f>
        <v>-0.699795909218695</v>
      </c>
      <c r="H47" s="1" t="n">
        <f aca="false">E47</f>
        <v>0.399221575964741</v>
      </c>
      <c r="I47" s="1" t="n">
        <f aca="false">-$J$2*SIN(D47/$J$3)</f>
        <v>-0.699795909218695</v>
      </c>
      <c r="J47" s="1" t="n">
        <f aca="false">IF(OR(B47&lt;$B$6,B47&gt;$B$7),"",B47)</f>
        <v>0.14279118821079</v>
      </c>
      <c r="K47" s="1" t="n">
        <f aca="false">IF(OR(C47&lt;$C$6,C47&gt;$C$7),"",C47)</f>
        <v>0.399221575964741</v>
      </c>
    </row>
    <row r="48" customFormat="false" ht="13.5" hidden="false" customHeight="false" outlineLevel="0" collapsed="false">
      <c r="A48" s="1" t="n">
        <f aca="false">A47+$A$4</f>
        <v>0.38</v>
      </c>
      <c r="B48" s="1" t="n">
        <f aca="false">D48-$A$4*0.5*(F47-H47)</f>
        <v>0.146783403970438</v>
      </c>
      <c r="C48" s="1" t="n">
        <f aca="false">E48-$A$4*0.5*(G47-I47)</f>
        <v>0.392223616872554</v>
      </c>
      <c r="D48" s="1" t="n">
        <f aca="false">B47+$A$4*F47</f>
        <v>0.146783403970438</v>
      </c>
      <c r="E48" s="1" t="n">
        <f aca="false">C47+$A$4*G47</f>
        <v>0.392223616872554</v>
      </c>
      <c r="F48" s="1" t="n">
        <f aca="false">C48</f>
        <v>0.392223616872554</v>
      </c>
      <c r="G48" s="1" t="n">
        <f aca="false">-$J$2*SIN(B48/$J$3)</f>
        <v>-0.719326434092483</v>
      </c>
      <c r="H48" s="1" t="n">
        <f aca="false">E48</f>
        <v>0.392223616872554</v>
      </c>
      <c r="I48" s="1" t="n">
        <f aca="false">-$J$2*SIN(D48/$J$3)</f>
        <v>-0.719326434092483</v>
      </c>
      <c r="J48" s="1" t="n">
        <f aca="false">IF(OR(B48&lt;$B$6,B48&gt;$B$7),"",B48)</f>
        <v>0.146783403970438</v>
      </c>
      <c r="K48" s="1" t="n">
        <f aca="false">IF(OR(C48&lt;$C$6,C48&gt;$C$7),"",C48)</f>
        <v>0.392223616872554</v>
      </c>
    </row>
    <row r="49" customFormat="false" ht="13.5" hidden="false" customHeight="false" outlineLevel="0" collapsed="false">
      <c r="A49" s="1" t="n">
        <f aca="false">A48+$A$4</f>
        <v>0.39</v>
      </c>
      <c r="B49" s="1" t="n">
        <f aca="false">D49-$A$4*0.5*(F48-H48)</f>
        <v>0.150705640139163</v>
      </c>
      <c r="C49" s="1" t="n">
        <f aca="false">E49-$A$4*0.5*(G48-I48)</f>
        <v>0.385030352531629</v>
      </c>
      <c r="D49" s="1" t="n">
        <f aca="false">B48+$A$4*F48</f>
        <v>0.150705640139163</v>
      </c>
      <c r="E49" s="1" t="n">
        <f aca="false">C48+$A$4*G48</f>
        <v>0.385030352531629</v>
      </c>
      <c r="F49" s="1" t="n">
        <f aca="false">C49</f>
        <v>0.385030352531629</v>
      </c>
      <c r="G49" s="1" t="n">
        <f aca="false">-$J$2*SIN(B49/$J$3)</f>
        <v>-0.738511817441666</v>
      </c>
      <c r="H49" s="1" t="n">
        <f aca="false">E49</f>
        <v>0.385030352531629</v>
      </c>
      <c r="I49" s="1" t="n">
        <f aca="false">-$J$2*SIN(D49/$J$3)</f>
        <v>-0.738511817441666</v>
      </c>
      <c r="J49" s="1" t="n">
        <f aca="false">IF(OR(B49&lt;$B$6,B49&gt;$B$7),"",B49)</f>
        <v>0.150705640139163</v>
      </c>
      <c r="K49" s="1" t="n">
        <f aca="false">IF(OR(C49&lt;$C$6,C49&gt;$C$7),"",C49)</f>
        <v>0.385030352531629</v>
      </c>
    </row>
    <row r="50" customFormat="false" ht="13.5" hidden="false" customHeight="false" outlineLevel="0" collapsed="false">
      <c r="A50" s="1" t="n">
        <f aca="false">A49+$A$4</f>
        <v>0.4</v>
      </c>
      <c r="B50" s="1" t="n">
        <f aca="false">D50-$A$4*0.5*(F49-H49)</f>
        <v>0.15455594366448</v>
      </c>
      <c r="C50" s="1" t="n">
        <f aca="false">E50-$A$4*0.5*(G49-I49)</f>
        <v>0.377645234357213</v>
      </c>
      <c r="D50" s="1" t="n">
        <f aca="false">B49+$A$4*F49</f>
        <v>0.15455594366448</v>
      </c>
      <c r="E50" s="1" t="n">
        <f aca="false">C49+$A$4*G49</f>
        <v>0.377645234357213</v>
      </c>
      <c r="F50" s="1" t="n">
        <f aca="false">C50</f>
        <v>0.377645234357213</v>
      </c>
      <c r="G50" s="1" t="n">
        <f aca="false">-$J$2*SIN(B50/$J$3)</f>
        <v>-0.757342584365757</v>
      </c>
      <c r="H50" s="1" t="n">
        <f aca="false">E50</f>
        <v>0.377645234357213</v>
      </c>
      <c r="I50" s="1" t="n">
        <f aca="false">-$J$2*SIN(D50/$J$3)</f>
        <v>-0.757342584365757</v>
      </c>
      <c r="J50" s="1" t="n">
        <f aca="false">IF(OR(B50&lt;$B$6,B50&gt;$B$7),"",B50)</f>
        <v>0.15455594366448</v>
      </c>
      <c r="K50" s="1" t="n">
        <f aca="false">IF(OR(C50&lt;$C$6,C50&gt;$C$7),"",C50)</f>
        <v>0.377645234357213</v>
      </c>
    </row>
    <row r="51" customFormat="false" ht="13.5" hidden="false" customHeight="false" outlineLevel="0" collapsed="false">
      <c r="A51" s="1" t="n">
        <f aca="false">A50+$A$4</f>
        <v>0.41</v>
      </c>
      <c r="B51" s="1" t="n">
        <f aca="false">D51-$A$4*0.5*(F50-H50)</f>
        <v>0.158332396008052</v>
      </c>
      <c r="C51" s="1" t="n">
        <f aca="false">E51-$A$4*0.5*(G50-I50)</f>
        <v>0.370071808513555</v>
      </c>
      <c r="D51" s="1" t="n">
        <f aca="false">B50+$A$4*F50</f>
        <v>0.158332396008052</v>
      </c>
      <c r="E51" s="1" t="n">
        <f aca="false">C50+$A$4*G50</f>
        <v>0.370071808513555</v>
      </c>
      <c r="F51" s="1" t="n">
        <f aca="false">C51</f>
        <v>0.370071808513555</v>
      </c>
      <c r="G51" s="1" t="n">
        <f aca="false">-$J$2*SIN(B51/$J$3)</f>
        <v>-0.775809439441538</v>
      </c>
      <c r="H51" s="1" t="n">
        <f aca="false">E51</f>
        <v>0.370071808513555</v>
      </c>
      <c r="I51" s="1" t="n">
        <f aca="false">-$J$2*SIN(D51/$J$3)</f>
        <v>-0.775809439441538</v>
      </c>
      <c r="J51" s="1" t="n">
        <f aca="false">IF(OR(B51&lt;$B$6,B51&gt;$B$7),"",B51)</f>
        <v>0.158332396008052</v>
      </c>
      <c r="K51" s="1" t="n">
        <f aca="false">IF(OR(C51&lt;$C$6,C51&gt;$C$7),"",C51)</f>
        <v>0.370071808513555</v>
      </c>
    </row>
    <row r="52" customFormat="false" ht="13.5" hidden="false" customHeight="false" outlineLevel="0" collapsed="false">
      <c r="A52" s="1" t="n">
        <f aca="false">A51+$A$4</f>
        <v>0.42</v>
      </c>
      <c r="B52" s="1" t="n">
        <f aca="false">D52-$A$4*0.5*(F51-H51)</f>
        <v>0.162033114093187</v>
      </c>
      <c r="C52" s="1" t="n">
        <f aca="false">E52-$A$4*0.5*(G51-I51)</f>
        <v>0.36231371411914</v>
      </c>
      <c r="D52" s="1" t="n">
        <f aca="false">B51+$A$4*F51</f>
        <v>0.162033114093187</v>
      </c>
      <c r="E52" s="1" t="n">
        <f aca="false">C51+$A$4*G51</f>
        <v>0.36231371411914</v>
      </c>
      <c r="F52" s="1" t="n">
        <f aca="false">C52</f>
        <v>0.36231371411914</v>
      </c>
      <c r="G52" s="1" t="n">
        <f aca="false">-$J$2*SIN(B52/$J$3)</f>
        <v>-0.793903270940654</v>
      </c>
      <c r="H52" s="1" t="n">
        <f aca="false">E52</f>
        <v>0.36231371411914</v>
      </c>
      <c r="I52" s="1" t="n">
        <f aca="false">-$J$2*SIN(D52/$J$3)</f>
        <v>-0.793903270940654</v>
      </c>
      <c r="J52" s="1" t="n">
        <f aca="false">IF(OR(B52&lt;$B$6,B52&gt;$B$7),"",B52)</f>
        <v>0.162033114093187</v>
      </c>
      <c r="K52" s="1" t="n">
        <f aca="false">IF(OR(C52&lt;$C$6,C52&gt;$C$7),"",C52)</f>
        <v>0.36231371411914</v>
      </c>
    </row>
    <row r="53" customFormat="false" ht="13.5" hidden="false" customHeight="false" outlineLevel="0" collapsed="false">
      <c r="A53" s="1" t="n">
        <f aca="false">A52+$A$4</f>
        <v>0.43</v>
      </c>
      <c r="B53" s="1" t="n">
        <f aca="false">D53-$A$4*0.5*(F52-H52)</f>
        <v>0.165656251234379</v>
      </c>
      <c r="C53" s="1" t="n">
        <f aca="false">E53-$A$4*0.5*(G52-I52)</f>
        <v>0.354374681409733</v>
      </c>
      <c r="D53" s="1" t="n">
        <f aca="false">B52+$A$4*F52</f>
        <v>0.165656251234379</v>
      </c>
      <c r="E53" s="1" t="n">
        <f aca="false">C52+$A$4*G52</f>
        <v>0.354374681409733</v>
      </c>
      <c r="F53" s="1" t="n">
        <f aca="false">C53</f>
        <v>0.354374681409733</v>
      </c>
      <c r="G53" s="1" t="n">
        <f aca="false">-$J$2*SIN(B53/$J$3)</f>
        <v>-0.81161515491467</v>
      </c>
      <c r="H53" s="1" t="n">
        <f aca="false">E53</f>
        <v>0.354374681409733</v>
      </c>
      <c r="I53" s="1" t="n">
        <f aca="false">-$J$2*SIN(D53/$J$3)</f>
        <v>-0.81161515491467</v>
      </c>
      <c r="J53" s="1" t="n">
        <f aca="false">IF(OR(B53&lt;$B$6,B53&gt;$B$7),"",B53)</f>
        <v>0.165656251234379</v>
      </c>
      <c r="K53" s="1" t="n">
        <f aca="false">IF(OR(C53&lt;$C$6,C53&gt;$C$7),"",C53)</f>
        <v>0.354374681409733</v>
      </c>
    </row>
    <row r="54" customFormat="false" ht="13.5" hidden="false" customHeight="false" outlineLevel="0" collapsed="false">
      <c r="A54" s="1" t="n">
        <f aca="false">A53+$A$4</f>
        <v>0.44</v>
      </c>
      <c r="B54" s="1" t="n">
        <f aca="false">D54-$A$4*0.5*(F53-H53)</f>
        <v>0.169199998048476</v>
      </c>
      <c r="C54" s="1" t="n">
        <f aca="false">E54-$A$4*0.5*(G53-I53)</f>
        <v>0.346258529860587</v>
      </c>
      <c r="D54" s="1" t="n">
        <f aca="false">B53+$A$4*F53</f>
        <v>0.169199998048476</v>
      </c>
      <c r="E54" s="1" t="n">
        <f aca="false">C53+$A$4*G53</f>
        <v>0.346258529860587</v>
      </c>
      <c r="F54" s="1" t="n">
        <f aca="false">C54</f>
        <v>0.346258529860587</v>
      </c>
      <c r="G54" s="1" t="n">
        <f aca="false">-$J$2*SIN(B54/$J$3)</f>
        <v>-0.828936359147525</v>
      </c>
      <c r="H54" s="1" t="n">
        <f aca="false">E54</f>
        <v>0.346258529860587</v>
      </c>
      <c r="I54" s="1" t="n">
        <f aca="false">-$J$2*SIN(D54/$J$3)</f>
        <v>-0.828936359147525</v>
      </c>
      <c r="J54" s="1" t="n">
        <f aca="false">IF(OR(B54&lt;$B$6,B54&gt;$B$7),"",B54)</f>
        <v>0.169199998048476</v>
      </c>
      <c r="K54" s="1" t="n">
        <f aca="false">IF(OR(C54&lt;$C$6,C54&gt;$C$7),"",C54)</f>
        <v>0.346258529860587</v>
      </c>
    </row>
    <row r="55" customFormat="false" ht="13.5" hidden="false" customHeight="false" outlineLevel="0" collapsed="false">
      <c r="A55" s="1" t="n">
        <f aca="false">A54+$A$4</f>
        <v>0.45</v>
      </c>
      <c r="B55" s="1" t="n">
        <f aca="false">D55-$A$4*0.5*(F54-H54)</f>
        <v>0.172662583347082</v>
      </c>
      <c r="C55" s="1" t="n">
        <f aca="false">E55-$A$4*0.5*(G54-I54)</f>
        <v>0.337969166269111</v>
      </c>
      <c r="D55" s="1" t="n">
        <f aca="false">B54+$A$4*F54</f>
        <v>0.172662583347082</v>
      </c>
      <c r="E55" s="1" t="n">
        <f aca="false">C54+$A$4*G54</f>
        <v>0.337969166269111</v>
      </c>
      <c r="F55" s="1" t="n">
        <f aca="false">C55</f>
        <v>0.337969166269111</v>
      </c>
      <c r="G55" s="1" t="n">
        <f aca="false">-$J$2*SIN(B55/$J$3)</f>
        <v>-0.845858346975603</v>
      </c>
      <c r="H55" s="1" t="n">
        <f aca="false">E55</f>
        <v>0.337969166269111</v>
      </c>
      <c r="I55" s="1" t="n">
        <f aca="false">-$J$2*SIN(D55/$J$3)</f>
        <v>-0.845858346975603</v>
      </c>
      <c r="J55" s="1" t="n">
        <f aca="false">IF(OR(B55&lt;$B$6,B55&gt;$B$7),"",B55)</f>
        <v>0.172662583347082</v>
      </c>
      <c r="K55" s="1" t="n">
        <f aca="false">IF(OR(C55&lt;$C$6,C55&gt;$C$7),"",C55)</f>
        <v>0.337969166269111</v>
      </c>
    </row>
    <row r="56" customFormat="false" ht="13.5" hidden="false" customHeight="false" outlineLevel="0" collapsed="false">
      <c r="A56" s="1" t="n">
        <f aca="false">A55+$A$4</f>
        <v>0.46</v>
      </c>
      <c r="B56" s="1" t="n">
        <f aca="false">D56-$A$4*0.5*(F55-H55)</f>
        <v>0.176042275009773</v>
      </c>
      <c r="C56" s="1" t="n">
        <f aca="false">E56-$A$4*0.5*(G55-I55)</f>
        <v>0.329510582799355</v>
      </c>
      <c r="D56" s="1" t="n">
        <f aca="false">B55+$A$4*F55</f>
        <v>0.176042275009773</v>
      </c>
      <c r="E56" s="1" t="n">
        <f aca="false">C55+$A$4*G55</f>
        <v>0.329510582799355</v>
      </c>
      <c r="F56" s="1" t="n">
        <f aca="false">C56</f>
        <v>0.329510582799355</v>
      </c>
      <c r="G56" s="1" t="n">
        <f aca="false">-$J$2*SIN(B56/$J$3)</f>
        <v>-0.862372780975871</v>
      </c>
      <c r="H56" s="1" t="n">
        <f aca="false">E56</f>
        <v>0.329510582799355</v>
      </c>
      <c r="I56" s="1" t="n">
        <f aca="false">-$J$2*SIN(D56/$J$3)</f>
        <v>-0.862372780975871</v>
      </c>
      <c r="J56" s="1" t="n">
        <f aca="false">IF(OR(B56&lt;$B$6,B56&gt;$B$7),"",B56)</f>
        <v>0.176042275009773</v>
      </c>
      <c r="K56" s="1" t="n">
        <f aca="false">IF(OR(C56&lt;$C$6,C56&gt;$C$7),"",C56)</f>
        <v>0.329510582799355</v>
      </c>
    </row>
    <row r="57" customFormat="false" ht="13.5" hidden="false" customHeight="false" outlineLevel="0" collapsed="false">
      <c r="A57" s="1" t="n">
        <f aca="false">A56+$A$4</f>
        <v>0.47</v>
      </c>
      <c r="B57" s="1" t="n">
        <f aca="false">D57-$A$4*0.5*(F56-H56)</f>
        <v>0.179337380837766</v>
      </c>
      <c r="C57" s="1" t="n">
        <f aca="false">E57-$A$4*0.5*(G56-I56)</f>
        <v>0.320886854989597</v>
      </c>
      <c r="D57" s="1" t="n">
        <f aca="false">B56+$A$4*F56</f>
        <v>0.179337380837766</v>
      </c>
      <c r="E57" s="1" t="n">
        <f aca="false">C56+$A$4*G56</f>
        <v>0.320886854989597</v>
      </c>
      <c r="F57" s="1" t="n">
        <f aca="false">C57</f>
        <v>0.320886854989597</v>
      </c>
      <c r="G57" s="1" t="n">
        <f aca="false">-$J$2*SIN(B57/$J$3)</f>
        <v>-0.878471526522745</v>
      </c>
      <c r="H57" s="1" t="n">
        <f aca="false">E57</f>
        <v>0.320886854989597</v>
      </c>
      <c r="I57" s="1" t="n">
        <f aca="false">-$J$2*SIN(D57/$J$3)</f>
        <v>-0.878471526522745</v>
      </c>
      <c r="J57" s="1" t="n">
        <f aca="false">IF(OR(B57&lt;$B$6,B57&gt;$B$7),"",B57)</f>
        <v>0.179337380837766</v>
      </c>
      <c r="K57" s="1" t="n">
        <f aca="false">IF(OR(C57&lt;$C$6,C57&gt;$C$7),"",C57)</f>
        <v>0.320886854989597</v>
      </c>
    </row>
    <row r="58" customFormat="false" ht="13.5" hidden="false" customHeight="false" outlineLevel="0" collapsed="false">
      <c r="A58" s="1" t="n">
        <f aca="false">A57+$A$4</f>
        <v>0.48</v>
      </c>
      <c r="B58" s="1" t="n">
        <f aca="false">D58-$A$4*0.5*(F57-H57)</f>
        <v>0.182546249387662</v>
      </c>
      <c r="C58" s="1" t="n">
        <f aca="false">E58-$A$4*0.5*(G57-I57)</f>
        <v>0.312102139724369</v>
      </c>
      <c r="D58" s="1" t="n">
        <f aca="false">B57+$A$4*F57</f>
        <v>0.182546249387662</v>
      </c>
      <c r="E58" s="1" t="n">
        <f aca="false">C57+$A$4*G57</f>
        <v>0.312102139724369</v>
      </c>
      <c r="F58" s="1" t="n">
        <f aca="false">C58</f>
        <v>0.312102139724369</v>
      </c>
      <c r="G58" s="1" t="n">
        <f aca="false">-$J$2*SIN(B58/$J$3)</f>
        <v>-0.894146655214624</v>
      </c>
      <c r="H58" s="1" t="n">
        <f aca="false">E58</f>
        <v>0.312102139724369</v>
      </c>
      <c r="I58" s="1" t="n">
        <f aca="false">-$J$2*SIN(D58/$J$3)</f>
        <v>-0.894146655214624</v>
      </c>
      <c r="J58" s="1" t="n">
        <f aca="false">IF(OR(B58&lt;$B$6,B58&gt;$B$7),"",B58)</f>
        <v>0.182546249387662</v>
      </c>
      <c r="K58" s="1" t="n">
        <f aca="false">IF(OR(C58&lt;$C$6,C58&gt;$C$7),"",C58)</f>
        <v>0.312102139724369</v>
      </c>
    </row>
    <row r="59" customFormat="false" ht="13.5" hidden="false" customHeight="false" outlineLevel="0" collapsed="false">
      <c r="A59" s="1" t="n">
        <f aca="false">A58+$A$4</f>
        <v>0.49</v>
      </c>
      <c r="B59" s="1" t="n">
        <f aca="false">D59-$A$4*0.5*(F58-H58)</f>
        <v>0.185667270784906</v>
      </c>
      <c r="C59" s="1" t="n">
        <f aca="false">E59-$A$4*0.5*(G58-I58)</f>
        <v>0.303160673172223</v>
      </c>
      <c r="D59" s="1" t="n">
        <f aca="false">B58+$A$4*F58</f>
        <v>0.185667270784906</v>
      </c>
      <c r="E59" s="1" t="n">
        <f aca="false">C58+$A$4*G58</f>
        <v>0.303160673172223</v>
      </c>
      <c r="F59" s="1" t="n">
        <f aca="false">C59</f>
        <v>0.303160673172223</v>
      </c>
      <c r="G59" s="1" t="n">
        <f aca="false">-$J$2*SIN(B59/$J$3)</f>
        <v>-0.909390448171169</v>
      </c>
      <c r="H59" s="1" t="n">
        <f aca="false">E59</f>
        <v>0.303160673172223</v>
      </c>
      <c r="I59" s="1" t="n">
        <f aca="false">-$J$2*SIN(D59/$J$3)</f>
        <v>-0.909390448171169</v>
      </c>
      <c r="J59" s="1" t="n">
        <f aca="false">IF(OR(B59&lt;$B$6,B59&gt;$B$7),"",B59)</f>
        <v>0.185667270784906</v>
      </c>
      <c r="K59" s="1" t="n">
        <f aca="false">IF(OR(C59&lt;$C$6,C59&gt;$C$7),"",C59)</f>
        <v>0.303160673172223</v>
      </c>
    </row>
    <row r="60" customFormat="false" ht="13.5" hidden="false" customHeight="false" outlineLevel="0" collapsed="false">
      <c r="A60" s="1" t="n">
        <f aca="false">A59+$A$4</f>
        <v>0.5</v>
      </c>
      <c r="B60" s="1" t="n">
        <f aca="false">D60-$A$4*0.5*(F59-H59)</f>
        <v>0.188698877516628</v>
      </c>
      <c r="C60" s="1" t="n">
        <f aca="false">E60-$A$4*0.5*(G59-I59)</f>
        <v>0.294066768690511</v>
      </c>
      <c r="D60" s="1" t="n">
        <f aca="false">B59+$A$4*F59</f>
        <v>0.188698877516628</v>
      </c>
      <c r="E60" s="1" t="n">
        <f aca="false">C59+$A$4*G59</f>
        <v>0.294066768690511</v>
      </c>
      <c r="F60" s="1" t="n">
        <f aca="false">C60</f>
        <v>0.294066768690511</v>
      </c>
      <c r="G60" s="1" t="n">
        <f aca="false">-$J$2*SIN(B60/$J$3)</f>
        <v>-0.924195399202668</v>
      </c>
      <c r="H60" s="1" t="n">
        <f aca="false">E60</f>
        <v>0.294066768690511</v>
      </c>
      <c r="I60" s="1" t="n">
        <f aca="false">-$J$2*SIN(D60/$J$3)</f>
        <v>-0.924195399202668</v>
      </c>
      <c r="J60" s="1" t="n">
        <f aca="false">IF(OR(B60&lt;$B$6,B60&gt;$B$7),"",B60)</f>
        <v>0.188698877516628</v>
      </c>
      <c r="K60" s="1" t="n">
        <f aca="false">IF(OR(C60&lt;$C$6,C60&gt;$C$7),"",C60)</f>
        <v>0.294066768690511</v>
      </c>
    </row>
    <row r="61" customFormat="false" ht="13.5" hidden="false" customHeight="false" outlineLevel="0" collapsed="false">
      <c r="A61" s="1" t="n">
        <f aca="false">A60+$A$4</f>
        <v>0.51</v>
      </c>
      <c r="B61" s="1" t="n">
        <f aca="false">D61-$A$4*0.5*(F60-H60)</f>
        <v>0.191639545203533</v>
      </c>
      <c r="C61" s="1" t="n">
        <f aca="false">E61-$A$4*0.5*(G60-I60)</f>
        <v>0.284824814698484</v>
      </c>
      <c r="D61" s="1" t="n">
        <f aca="false">B60+$A$4*F60</f>
        <v>0.191639545203533</v>
      </c>
      <c r="E61" s="1" t="n">
        <f aca="false">C60+$A$4*G60</f>
        <v>0.284824814698484</v>
      </c>
      <c r="F61" s="1" t="n">
        <f aca="false">C61</f>
        <v>0.284824814698484</v>
      </c>
      <c r="G61" s="1" t="n">
        <f aca="false">-$J$2*SIN(B61/$J$3)</f>
        <v>-0.938554217852971</v>
      </c>
      <c r="H61" s="1" t="n">
        <f aca="false">E61</f>
        <v>0.284824814698484</v>
      </c>
      <c r="I61" s="1" t="n">
        <f aca="false">-$J$2*SIN(D61/$J$3)</f>
        <v>-0.938554217852971</v>
      </c>
      <c r="J61" s="1" t="n">
        <f aca="false">IF(OR(B61&lt;$B$6,B61&gt;$B$7),"",B61)</f>
        <v>0.191639545203533</v>
      </c>
      <c r="K61" s="1" t="n">
        <f aca="false">IF(OR(C61&lt;$C$6,C61&gt;$C$7),"",C61)</f>
        <v>0.284824814698484</v>
      </c>
    </row>
    <row r="62" customFormat="false" ht="13.5" hidden="false" customHeight="false" outlineLevel="0" collapsed="false">
      <c r="A62" s="1" t="n">
        <f aca="false">A61+$A$4</f>
        <v>0.52</v>
      </c>
      <c r="B62" s="1" t="n">
        <f aca="false">D62-$A$4*0.5*(F61-H61)</f>
        <v>0.194487793350518</v>
      </c>
      <c r="C62" s="1" t="n">
        <f aca="false">E62-$A$4*0.5*(G61-I61)</f>
        <v>0.275439272519955</v>
      </c>
      <c r="D62" s="1" t="n">
        <f aca="false">B61+$A$4*F61</f>
        <v>0.194487793350518</v>
      </c>
      <c r="E62" s="1" t="n">
        <f aca="false">C61+$A$4*G61</f>
        <v>0.275439272519955</v>
      </c>
      <c r="F62" s="1" t="n">
        <f aca="false">C62</f>
        <v>0.275439272519955</v>
      </c>
      <c r="G62" s="1" t="n">
        <f aca="false">-$J$2*SIN(B62/$J$3)</f>
        <v>-0.952459832317649</v>
      </c>
      <c r="H62" s="1" t="n">
        <f aca="false">E62</f>
        <v>0.275439272519955</v>
      </c>
      <c r="I62" s="1" t="n">
        <f aca="false">-$J$2*SIN(D62/$J$3)</f>
        <v>-0.952459832317649</v>
      </c>
      <c r="J62" s="1" t="n">
        <f aca="false">IF(OR(B62&lt;$B$6,B62&gt;$B$7),"",B62)</f>
        <v>0.194487793350518</v>
      </c>
      <c r="K62" s="1" t="n">
        <f aca="false">IF(OR(C62&lt;$C$6,C62&gt;$C$7),"",C62)</f>
        <v>0.275439272519955</v>
      </c>
    </row>
    <row r="63" customFormat="false" ht="13.5" hidden="false" customHeight="false" outlineLevel="0" collapsed="false">
      <c r="A63" s="1" t="n">
        <f aca="false">A62+$A$4</f>
        <v>0.53</v>
      </c>
      <c r="B63" s="1" t="n">
        <f aca="false">D63-$A$4*0.5*(F62-H62)</f>
        <v>0.197242186075718</v>
      </c>
      <c r="C63" s="1" t="n">
        <f aca="false">E63-$A$4*0.5*(G62-I62)</f>
        <v>0.265914674196778</v>
      </c>
      <c r="D63" s="1" t="n">
        <f aca="false">B62+$A$4*F62</f>
        <v>0.197242186075718</v>
      </c>
      <c r="E63" s="1" t="n">
        <f aca="false">C62+$A$4*G62</f>
        <v>0.265914674196778</v>
      </c>
      <c r="F63" s="1" t="n">
        <f aca="false">C63</f>
        <v>0.265914674196778</v>
      </c>
      <c r="G63" s="1" t="n">
        <f aca="false">-$J$2*SIN(B63/$J$3)</f>
        <v>-0.965905392239214</v>
      </c>
      <c r="H63" s="1" t="n">
        <f aca="false">E63</f>
        <v>0.265914674196778</v>
      </c>
      <c r="I63" s="1" t="n">
        <f aca="false">-$J$2*SIN(D63/$J$3)</f>
        <v>-0.965905392239214</v>
      </c>
      <c r="J63" s="1" t="n">
        <f aca="false">IF(OR(B63&lt;$B$6,B63&gt;$B$7),"",B63)</f>
        <v>0.197242186075718</v>
      </c>
      <c r="K63" s="1" t="n">
        <f aca="false">IF(OR(C63&lt;$C$6,C63&gt;$C$7),"",C63)</f>
        <v>0.265914674196778</v>
      </c>
    </row>
    <row r="64" customFormat="false" ht="13.5" hidden="false" customHeight="false" outlineLevel="0" collapsed="false">
      <c r="A64" s="1" t="n">
        <f aca="false">A63+$A$4</f>
        <v>0.54</v>
      </c>
      <c r="B64" s="1" t="n">
        <f aca="false">D64-$A$4*0.5*(F63-H63)</f>
        <v>0.199901332817686</v>
      </c>
      <c r="C64" s="1" t="n">
        <f aca="false">E64-$A$4*0.5*(G63-I63)</f>
        <v>0.256255620274386</v>
      </c>
      <c r="D64" s="1" t="n">
        <f aca="false">B63+$A$4*F63</f>
        <v>0.199901332817686</v>
      </c>
      <c r="E64" s="1" t="n">
        <f aca="false">C63+$A$4*G63</f>
        <v>0.256255620274386</v>
      </c>
      <c r="F64" s="1" t="n">
        <f aca="false">C64</f>
        <v>0.256255620274386</v>
      </c>
      <c r="G64" s="1" t="n">
        <f aca="false">-$J$2*SIN(B64/$J$3)</f>
        <v>-0.978884271381343</v>
      </c>
      <c r="H64" s="1" t="n">
        <f aca="false">E64</f>
        <v>0.256255620274386</v>
      </c>
      <c r="I64" s="1" t="n">
        <f aca="false">-$J$2*SIN(D64/$J$3)</f>
        <v>-0.978884271381343</v>
      </c>
      <c r="J64" s="1" t="n">
        <f aca="false">IF(OR(B64&lt;$B$6,B64&gt;$B$7),"",B64)</f>
        <v>0.199901332817686</v>
      </c>
      <c r="K64" s="1" t="n">
        <f aca="false">IF(OR(C64&lt;$C$6,C64&gt;$C$7),"",C64)</f>
        <v>0.256255620274386</v>
      </c>
    </row>
    <row r="65" customFormat="false" ht="13.5" hidden="false" customHeight="false" outlineLevel="0" collapsed="false">
      <c r="A65" s="1" t="n">
        <f aca="false">A64+$A$4</f>
        <v>0.55</v>
      </c>
      <c r="B65" s="1" t="n">
        <f aca="false">D65-$A$4*0.5*(F64-H64)</f>
        <v>0.202463889020429</v>
      </c>
      <c r="C65" s="1" t="n">
        <f aca="false">E65-$A$4*0.5*(G64-I64)</f>
        <v>0.246466777560573</v>
      </c>
      <c r="D65" s="1" t="n">
        <f aca="false">B64+$A$4*F64</f>
        <v>0.202463889020429</v>
      </c>
      <c r="E65" s="1" t="n">
        <f aca="false">C64+$A$4*G64</f>
        <v>0.246466777560573</v>
      </c>
      <c r="F65" s="1" t="n">
        <f aca="false">C65</f>
        <v>0.246466777560573</v>
      </c>
      <c r="G65" s="1" t="n">
        <f aca="false">-$J$2*SIN(B65/$J$3)</f>
        <v>-0.991390070184191</v>
      </c>
      <c r="H65" s="1" t="n">
        <f aca="false">E65</f>
        <v>0.246466777560573</v>
      </c>
      <c r="I65" s="1" t="n">
        <f aca="false">-$J$2*SIN(D65/$J$3)</f>
        <v>-0.991390070184191</v>
      </c>
      <c r="J65" s="1" t="n">
        <f aca="false">IF(OR(B65&lt;$B$6,B65&gt;$B$7),"",B65)</f>
        <v>0.202463889020429</v>
      </c>
      <c r="K65" s="1" t="n">
        <f aca="false">IF(OR(C65&lt;$C$6,C65&gt;$C$7),"",C65)</f>
        <v>0.246466777560573</v>
      </c>
    </row>
    <row r="66" customFormat="false" ht="13.5" hidden="false" customHeight="false" outlineLevel="0" collapsed="false">
      <c r="A66" s="1" t="n">
        <f aca="false">A65+$A$4</f>
        <v>0.56</v>
      </c>
      <c r="B66" s="1" t="n">
        <f aca="false">D66-$A$4*0.5*(F65-H65)</f>
        <v>0.204928556796035</v>
      </c>
      <c r="C66" s="1" t="n">
        <f aca="false">E66-$A$4*0.5*(G65-I65)</f>
        <v>0.236552876858731</v>
      </c>
      <c r="D66" s="1" t="n">
        <f aca="false">B65+$A$4*F65</f>
        <v>0.204928556796035</v>
      </c>
      <c r="E66" s="1" t="n">
        <f aca="false">C65+$A$4*G65</f>
        <v>0.236552876858731</v>
      </c>
      <c r="F66" s="1" t="n">
        <f aca="false">C66</f>
        <v>0.236552876858731</v>
      </c>
      <c r="G66" s="1" t="n">
        <f aca="false">-$J$2*SIN(B66/$J$3)</f>
        <v>-1.00341661820297</v>
      </c>
      <c r="H66" s="1" t="n">
        <f aca="false">E66</f>
        <v>0.236552876858731</v>
      </c>
      <c r="I66" s="1" t="n">
        <f aca="false">-$J$2*SIN(D66/$J$3)</f>
        <v>-1.00341661820297</v>
      </c>
      <c r="J66" s="1" t="n">
        <f aca="false">IF(OR(B66&lt;$B$6,B66&gt;$B$7),"",B66)</f>
        <v>0.204928556796035</v>
      </c>
      <c r="K66" s="1" t="n">
        <f aca="false">IF(OR(C66&lt;$C$6,C66&gt;$C$7),"",C66)</f>
        <v>0.236552876858731</v>
      </c>
    </row>
    <row r="67" customFormat="false" ht="13.5" hidden="false" customHeight="false" outlineLevel="0" collapsed="false">
      <c r="A67" s="1" t="n">
        <f aca="false">A66+$A$4</f>
        <v>0.57</v>
      </c>
      <c r="B67" s="1" t="n">
        <f aca="false">D67-$A$4*0.5*(F66-H66)</f>
        <v>0.207294085564623</v>
      </c>
      <c r="C67" s="1" t="n">
        <f aca="false">E67-$A$4*0.5*(G66-I66)</f>
        <v>0.226518710676701</v>
      </c>
      <c r="D67" s="1" t="n">
        <f aca="false">B66+$A$4*F66</f>
        <v>0.207294085564623</v>
      </c>
      <c r="E67" s="1" t="n">
        <f aca="false">C66+$A$4*G66</f>
        <v>0.226518710676701</v>
      </c>
      <c r="F67" s="1" t="n">
        <f aca="false">C67</f>
        <v>0.226518710676701</v>
      </c>
      <c r="G67" s="1" t="n">
        <f aca="false">-$J$2*SIN(B67/$J$3)</f>
        <v>-1.01495797643211</v>
      </c>
      <c r="H67" s="1" t="n">
        <f aca="false">E67</f>
        <v>0.226518710676701</v>
      </c>
      <c r="I67" s="1" t="n">
        <f aca="false">-$J$2*SIN(D67/$J$3)</f>
        <v>-1.01495797643211</v>
      </c>
      <c r="J67" s="1" t="n">
        <f aca="false">IF(OR(B67&lt;$B$6,B67&gt;$B$7),"",B67)</f>
        <v>0.207294085564623</v>
      </c>
      <c r="K67" s="1" t="n">
        <f aca="false">IF(OR(C67&lt;$C$6,C67&gt;$C$7),"",C67)</f>
        <v>0.226518710676701</v>
      </c>
    </row>
    <row r="68" customFormat="false" ht="13.5" hidden="false" customHeight="false" outlineLevel="0" collapsed="false">
      <c r="A68" s="1" t="n">
        <f aca="false">A67+$A$4</f>
        <v>0.58</v>
      </c>
      <c r="B68" s="1" t="n">
        <f aca="false">D68-$A$4*0.5*(F67-H67)</f>
        <v>0.20955927267139</v>
      </c>
      <c r="C68" s="1" t="n">
        <f aca="false">E68-$A$4*0.5*(G67-I67)</f>
        <v>0.21636913091238</v>
      </c>
      <c r="D68" s="1" t="n">
        <f aca="false">B67+$A$4*F67</f>
        <v>0.20955927267139</v>
      </c>
      <c r="E68" s="1" t="n">
        <f aca="false">C67+$A$4*G67</f>
        <v>0.21636913091238</v>
      </c>
      <c r="F68" s="1" t="n">
        <f aca="false">C68</f>
        <v>0.21636913091238</v>
      </c>
      <c r="G68" s="1" t="n">
        <f aca="false">-$J$2*SIN(B68/$J$3)</f>
        <v>-1.02600843951726</v>
      </c>
      <c r="H68" s="1" t="n">
        <f aca="false">E68</f>
        <v>0.21636913091238</v>
      </c>
      <c r="I68" s="1" t="n">
        <f aca="false">-$J$2*SIN(D68/$J$3)</f>
        <v>-1.02600843951726</v>
      </c>
      <c r="J68" s="1" t="n">
        <f aca="false">IF(OR(B68&lt;$B$6,B68&gt;$B$7),"",B68)</f>
        <v>0.20955927267139</v>
      </c>
      <c r="K68" s="1" t="n">
        <f aca="false">IF(OR(C68&lt;$C$6,C68&gt;$C$7),"",C68)</f>
        <v>0.21636913091238</v>
      </c>
    </row>
    <row r="69" customFormat="false" ht="13.5" hidden="false" customHeight="false" outlineLevel="0" collapsed="false">
      <c r="A69" s="1" t="n">
        <f aca="false">A68+$A$4</f>
        <v>0.59</v>
      </c>
      <c r="B69" s="1" t="n">
        <f aca="false">D69-$A$4*0.5*(F68-H68)</f>
        <v>0.211722963980513</v>
      </c>
      <c r="C69" s="1" t="n">
        <f aca="false">E69-$A$4*0.5*(G68-I68)</f>
        <v>0.206109046517207</v>
      </c>
      <c r="D69" s="1" t="n">
        <f aca="false">B68+$A$4*F68</f>
        <v>0.211722963980513</v>
      </c>
      <c r="E69" s="1" t="n">
        <f aca="false">C68+$A$4*G68</f>
        <v>0.206109046517207</v>
      </c>
      <c r="F69" s="1" t="n">
        <f aca="false">C69</f>
        <v>0.206109046517207</v>
      </c>
      <c r="G69" s="1" t="n">
        <f aca="false">-$J$2*SIN(B69/$J$3)</f>
        <v>-1.0365625378577</v>
      </c>
      <c r="H69" s="1" t="n">
        <f aca="false">E69</f>
        <v>0.206109046517207</v>
      </c>
      <c r="I69" s="1" t="n">
        <f aca="false">-$J$2*SIN(D69/$J$3)</f>
        <v>-1.0365625378577</v>
      </c>
      <c r="J69" s="1" t="n">
        <f aca="false">IF(OR(B69&lt;$B$6,B69&gt;$B$7),"",B69)</f>
        <v>0.211722963980513</v>
      </c>
      <c r="K69" s="1" t="n">
        <f aca="false">IF(OR(C69&lt;$C$6,C69&gt;$C$7),"",C69)</f>
        <v>0.206109046517207</v>
      </c>
    </row>
    <row r="70" customFormat="false" ht="13.5" hidden="false" customHeight="false" outlineLevel="0" collapsed="false">
      <c r="A70" s="1" t="n">
        <f aca="false">A69+$A$4</f>
        <v>0.6</v>
      </c>
      <c r="B70" s="1" t="n">
        <f aca="false">D70-$A$4*0.5*(F69-H69)</f>
        <v>0.213784054445685</v>
      </c>
      <c r="C70" s="1" t="n">
        <f aca="false">E70-$A$4*0.5*(G69-I69)</f>
        <v>0.19574342113863</v>
      </c>
      <c r="D70" s="1" t="n">
        <f aca="false">B69+$A$4*F69</f>
        <v>0.213784054445685</v>
      </c>
      <c r="E70" s="1" t="n">
        <f aca="false">C69+$A$4*G69</f>
        <v>0.19574342113863</v>
      </c>
      <c r="F70" s="1" t="n">
        <f aca="false">C70</f>
        <v>0.19574342113863</v>
      </c>
      <c r="G70" s="1" t="n">
        <f aca="false">-$J$2*SIN(B70/$J$3)</f>
        <v>-1.0466150396014</v>
      </c>
      <c r="H70" s="1" t="n">
        <f aca="false">E70</f>
        <v>0.19574342113863</v>
      </c>
      <c r="I70" s="1" t="n">
        <f aca="false">-$J$2*SIN(D70/$J$3)</f>
        <v>-1.0466150396014</v>
      </c>
      <c r="J70" s="1" t="n">
        <f aca="false">IF(OR(B70&lt;$B$6,B70&gt;$B$7),"",B70)</f>
        <v>0.213784054445685</v>
      </c>
      <c r="K70" s="1" t="n">
        <f aca="false">IF(OR(C70&lt;$C$6,C70&gt;$C$7),"",C70)</f>
        <v>0.19574342113863</v>
      </c>
    </row>
    <row r="71" customFormat="false" ht="13.5" hidden="false" customHeight="false" outlineLevel="0" collapsed="false">
      <c r="A71" s="1" t="n">
        <f aca="false">A70+$A$4</f>
        <v>0.61</v>
      </c>
      <c r="B71" s="1" t="n">
        <f aca="false">D71-$A$4*0.5*(F70-H70)</f>
        <v>0.215741488657072</v>
      </c>
      <c r="C71" s="1" t="n">
        <f aca="false">E71-$A$4*0.5*(G70-I70)</f>
        <v>0.185277270742616</v>
      </c>
      <c r="D71" s="1" t="n">
        <f aca="false">B70+$A$4*F70</f>
        <v>0.215741488657072</v>
      </c>
      <c r="E71" s="1" t="n">
        <f aca="false">C70+$A$4*G70</f>
        <v>0.185277270742616</v>
      </c>
      <c r="F71" s="1" t="n">
        <f aca="false">C71</f>
        <v>0.185277270742616</v>
      </c>
      <c r="G71" s="1" t="n">
        <f aca="false">-$J$2*SIN(B71/$J$3)</f>
        <v>-1.05616095253546</v>
      </c>
      <c r="H71" s="1" t="n">
        <f aca="false">E71</f>
        <v>0.185277270742616</v>
      </c>
      <c r="I71" s="1" t="n">
        <f aca="false">-$J$2*SIN(D71/$J$3)</f>
        <v>-1.05616095253546</v>
      </c>
      <c r="J71" s="1" t="n">
        <f aca="false">IF(OR(B71&lt;$B$6,B71&gt;$B$7),"",B71)</f>
        <v>0.215741488657072</v>
      </c>
      <c r="K71" s="1" t="n">
        <f aca="false">IF(OR(C71&lt;$C$6,C71&gt;$C$7),"",C71)</f>
        <v>0.185277270742616</v>
      </c>
    </row>
    <row r="72" customFormat="false" ht="13.5" hidden="false" customHeight="false" outlineLevel="0" collapsed="false">
      <c r="A72" s="1" t="n">
        <f aca="false">A71+$A$4</f>
        <v>0.62</v>
      </c>
      <c r="B72" s="1" t="n">
        <f aca="false">D72-$A$4*0.5*(F71-H71)</f>
        <v>0.217594261364498</v>
      </c>
      <c r="C72" s="1" t="n">
        <f aca="false">E72-$A$4*0.5*(G71-I71)</f>
        <v>0.174715661217262</v>
      </c>
      <c r="D72" s="1" t="n">
        <f aca="false">B71+$A$4*F71</f>
        <v>0.217594261364498</v>
      </c>
      <c r="E72" s="1" t="n">
        <f aca="false">C71+$A$4*G71</f>
        <v>0.174715661217262</v>
      </c>
      <c r="F72" s="1" t="n">
        <f aca="false">C72</f>
        <v>0.174715661217262</v>
      </c>
      <c r="G72" s="1" t="n">
        <f aca="false">-$J$2*SIN(B72/$J$3)</f>
        <v>-1.06519552587411</v>
      </c>
      <c r="H72" s="1" t="n">
        <f aca="false">E72</f>
        <v>0.174715661217262</v>
      </c>
      <c r="I72" s="1" t="n">
        <f aca="false">-$J$2*SIN(D72/$J$3)</f>
        <v>-1.06519552587411</v>
      </c>
      <c r="J72" s="1" t="n">
        <f aca="false">IF(OR(B72&lt;$B$6,B72&gt;$B$7),"",B72)</f>
        <v>0.217594261364498</v>
      </c>
      <c r="K72" s="1" t="n">
        <f aca="false">IF(OR(C72&lt;$C$6,C72&gt;$C$7),"",C72)</f>
        <v>0.174715661217262</v>
      </c>
    </row>
    <row r="73" customFormat="false" ht="13.5" hidden="false" customHeight="false" outlineLevel="0" collapsed="false">
      <c r="A73" s="1" t="n">
        <f aca="false">A72+$A$4</f>
        <v>0.63</v>
      </c>
      <c r="B73" s="1" t="n">
        <f aca="false">D73-$A$4*0.5*(F72-H72)</f>
        <v>0.219341417976671</v>
      </c>
      <c r="C73" s="1" t="n">
        <f aca="false">E73-$A$4*0.5*(G72-I72)</f>
        <v>0.164063705958521</v>
      </c>
      <c r="D73" s="1" t="n">
        <f aca="false">B72+$A$4*F72</f>
        <v>0.219341417976671</v>
      </c>
      <c r="E73" s="1" t="n">
        <f aca="false">C72+$A$4*G72</f>
        <v>0.164063705958521</v>
      </c>
      <c r="F73" s="1" t="n">
        <f aca="false">C73</f>
        <v>0.164063705958521</v>
      </c>
      <c r="G73" s="1" t="n">
        <f aca="false">-$J$2*SIN(B73/$J$3)</f>
        <v>-1.07371425194709</v>
      </c>
      <c r="H73" s="1" t="n">
        <f aca="false">E73</f>
        <v>0.164063705958521</v>
      </c>
      <c r="I73" s="1" t="n">
        <f aca="false">-$J$2*SIN(D73/$J$3)</f>
        <v>-1.07371425194709</v>
      </c>
      <c r="J73" s="1" t="n">
        <f aca="false">IF(OR(B73&lt;$B$6,B73&gt;$B$7),"",B73)</f>
        <v>0.219341417976671</v>
      </c>
      <c r="K73" s="1" t="n">
        <f aca="false">IF(OR(C73&lt;$C$6,C73&gt;$C$7),"",C73)</f>
        <v>0.164063705958521</v>
      </c>
    </row>
    <row r="74" customFormat="false" ht="13.5" hidden="false" customHeight="false" outlineLevel="0" collapsed="false">
      <c r="A74" s="1" t="n">
        <f aca="false">A73+$A$4</f>
        <v>0.64</v>
      </c>
      <c r="B74" s="1" t="n">
        <f aca="false">D74-$A$4*0.5*(F73-H73)</f>
        <v>0.220982055036256</v>
      </c>
      <c r="C74" s="1" t="n">
        <f aca="false">E74-$A$4*0.5*(G73-I73)</f>
        <v>0.15332656343905</v>
      </c>
      <c r="D74" s="1" t="n">
        <f aca="false">B73+$A$4*F73</f>
        <v>0.220982055036256</v>
      </c>
      <c r="E74" s="1" t="n">
        <f aca="false">C73+$A$4*G73</f>
        <v>0.15332656343905</v>
      </c>
      <c r="F74" s="1" t="n">
        <f aca="false">C74</f>
        <v>0.15332656343905</v>
      </c>
      <c r="G74" s="1" t="n">
        <f aca="false">-$J$2*SIN(B74/$J$3)</f>
        <v>-1.0817128677905</v>
      </c>
      <c r="H74" s="1" t="n">
        <f aca="false">E74</f>
        <v>0.15332656343905</v>
      </c>
      <c r="I74" s="1" t="n">
        <f aca="false">-$J$2*SIN(D74/$J$3)</f>
        <v>-1.0817128677905</v>
      </c>
      <c r="J74" s="1" t="n">
        <f aca="false">IF(OR(B74&lt;$B$6,B74&gt;$B$7),"",B74)</f>
        <v>0.220982055036256</v>
      </c>
      <c r="K74" s="1" t="n">
        <f aca="false">IF(OR(C74&lt;$C$6,C74&gt;$C$7),"",C74)</f>
        <v>0.15332656343905</v>
      </c>
    </row>
    <row r="75" customFormat="false" ht="13.5" hidden="false" customHeight="false" outlineLevel="0" collapsed="false">
      <c r="A75" s="1" t="n">
        <f aca="false">A74+$A$4</f>
        <v>0.65</v>
      </c>
      <c r="B75" s="1" t="n">
        <f aca="false">D75-$A$4*0.5*(F74-H74)</f>
        <v>0.222515320670646</v>
      </c>
      <c r="C75" s="1" t="n">
        <f aca="false">E75-$A$4*0.5*(G74-I74)</f>
        <v>0.142509434761145</v>
      </c>
      <c r="D75" s="1" t="n">
        <f aca="false">B74+$A$4*F74</f>
        <v>0.222515320670646</v>
      </c>
      <c r="E75" s="1" t="n">
        <f aca="false">C74+$A$4*G74</f>
        <v>0.142509434761145</v>
      </c>
      <c r="F75" s="1" t="n">
        <f aca="false">C75</f>
        <v>0.142509434761145</v>
      </c>
      <c r="G75" s="1" t="n">
        <f aca="false">-$J$2*SIN(B75/$J$3)</f>
        <v>-1.08918735664289</v>
      </c>
      <c r="H75" s="1" t="n">
        <f aca="false">E75</f>
        <v>0.142509434761145</v>
      </c>
      <c r="I75" s="1" t="n">
        <f aca="false">-$J$2*SIN(D75/$J$3)</f>
        <v>-1.08918735664289</v>
      </c>
      <c r="J75" s="1" t="n">
        <f aca="false">IF(OR(B75&lt;$B$6,B75&gt;$B$7),"",B75)</f>
        <v>0.222515320670646</v>
      </c>
      <c r="K75" s="1" t="n">
        <f aca="false">IF(OR(C75&lt;$C$6,C75&gt;$C$7),"",C75)</f>
        <v>0.142509434761145</v>
      </c>
    </row>
    <row r="76" customFormat="false" ht="13.5" hidden="false" customHeight="false" outlineLevel="0" collapsed="false">
      <c r="A76" s="1" t="n">
        <f aca="false">A75+$A$4</f>
        <v>0.66</v>
      </c>
      <c r="B76" s="1" t="n">
        <f aca="false">D76-$A$4*0.5*(F75-H75)</f>
        <v>0.223940415018258</v>
      </c>
      <c r="C76" s="1" t="n">
        <f aca="false">E76-$A$4*0.5*(G75-I75)</f>
        <v>0.131617561194716</v>
      </c>
      <c r="D76" s="1" t="n">
        <f aca="false">B75+$A$4*F75</f>
        <v>0.223940415018258</v>
      </c>
      <c r="E76" s="1" t="n">
        <f aca="false">C75+$A$4*G75</f>
        <v>0.131617561194716</v>
      </c>
      <c r="F76" s="1" t="n">
        <f aca="false">C76</f>
        <v>0.131617561194716</v>
      </c>
      <c r="G76" s="1" t="n">
        <f aca="false">-$J$2*SIN(B76/$J$3)</f>
        <v>-1.09613394934865</v>
      </c>
      <c r="H76" s="1" t="n">
        <f aca="false">E76</f>
        <v>0.131617561194716</v>
      </c>
      <c r="I76" s="1" t="n">
        <f aca="false">-$J$2*SIN(D76/$J$3)</f>
        <v>-1.09613394934865</v>
      </c>
      <c r="J76" s="1" t="n">
        <f aca="false">IF(OR(B76&lt;$B$6,B76&gt;$B$7),"",B76)</f>
        <v>0.223940415018258</v>
      </c>
      <c r="K76" s="1" t="n">
        <f aca="false">IF(OR(C76&lt;$C$6,C76&gt;$C$7),"",C76)</f>
        <v>0.131617561194716</v>
      </c>
    </row>
    <row r="77" customFormat="false" ht="13.5" hidden="false" customHeight="false" outlineLevel="0" collapsed="false">
      <c r="A77" s="1" t="n">
        <f aca="false">A76+$A$4</f>
        <v>0.67</v>
      </c>
      <c r="B77" s="1" t="n">
        <f aca="false">D77-$A$4*0.5*(F76-H76)</f>
        <v>0.225256590630205</v>
      </c>
      <c r="C77" s="1" t="n">
        <f aca="false">E77-$A$4*0.5*(G76-I76)</f>
        <v>0.120656221701229</v>
      </c>
      <c r="D77" s="1" t="n">
        <f aca="false">B76+$A$4*F76</f>
        <v>0.225256590630205</v>
      </c>
      <c r="E77" s="1" t="n">
        <f aca="false">C76+$A$4*G76</f>
        <v>0.120656221701229</v>
      </c>
      <c r="F77" s="1" t="n">
        <f aca="false">C77</f>
        <v>0.120656221701229</v>
      </c>
      <c r="G77" s="1" t="n">
        <f aca="false">-$J$2*SIN(B77/$J$3)</f>
        <v>-1.10254912567114</v>
      </c>
      <c r="H77" s="1" t="n">
        <f aca="false">E77</f>
        <v>0.120656221701229</v>
      </c>
      <c r="I77" s="1" t="n">
        <f aca="false">-$J$2*SIN(D77/$J$3)</f>
        <v>-1.10254912567114</v>
      </c>
      <c r="J77" s="1" t="n">
        <f aca="false">IF(OR(B77&lt;$B$6,B77&gt;$B$7),"",B77)</f>
        <v>0.225256590630205</v>
      </c>
      <c r="K77" s="1" t="n">
        <f aca="false">IF(OR(C77&lt;$C$6,C77&gt;$C$7),"",C77)</f>
        <v>0.120656221701229</v>
      </c>
    </row>
    <row r="78" customFormat="false" ht="13.5" hidden="false" customHeight="false" outlineLevel="0" collapsed="false">
      <c r="A78" s="1" t="n">
        <f aca="false">A77+$A$4</f>
        <v>0.68</v>
      </c>
      <c r="B78" s="1" t="n">
        <f aca="false">D78-$A$4*0.5*(F77-H77)</f>
        <v>0.226463152847217</v>
      </c>
      <c r="C78" s="1" t="n">
        <f aca="false">E78-$A$4*0.5*(G77-I77)</f>
        <v>0.109630730444518</v>
      </c>
      <c r="D78" s="1" t="n">
        <f aca="false">B77+$A$4*F77</f>
        <v>0.226463152847217</v>
      </c>
      <c r="E78" s="1" t="n">
        <f aca="false">C77+$A$4*G77</f>
        <v>0.109630730444518</v>
      </c>
      <c r="F78" s="1" t="n">
        <f aca="false">C78</f>
        <v>0.109630730444518</v>
      </c>
      <c r="G78" s="1" t="n">
        <f aca="false">-$J$2*SIN(B78/$J$3)</f>
        <v>-1.1084296155178</v>
      </c>
      <c r="H78" s="1" t="n">
        <f aca="false">E78</f>
        <v>0.109630730444518</v>
      </c>
      <c r="I78" s="1" t="n">
        <f aca="false">-$J$2*SIN(D78/$J$3)</f>
        <v>-1.1084296155178</v>
      </c>
      <c r="J78" s="1" t="n">
        <f aca="false">IF(OR(B78&lt;$B$6,B78&gt;$B$7),"",B78)</f>
        <v>0.226463152847217</v>
      </c>
      <c r="K78" s="1" t="n">
        <f aca="false">IF(OR(C78&lt;$C$6,C78&gt;$C$7),"",C78)</f>
        <v>0.109630730444518</v>
      </c>
    </row>
    <row r="79" customFormat="false" ht="13.5" hidden="false" customHeight="false" outlineLevel="0" collapsed="false">
      <c r="A79" s="1" t="n">
        <f aca="false">A78+$A$4</f>
        <v>0.69</v>
      </c>
      <c r="B79" s="1" t="n">
        <f aca="false">D79-$A$4*0.5*(F78-H78)</f>
        <v>0.227559460151662</v>
      </c>
      <c r="C79" s="1" t="n">
        <f aca="false">E79-$A$4*0.5*(G78-I78)</f>
        <v>0.09854643428934</v>
      </c>
      <c r="D79" s="1" t="n">
        <f aca="false">B78+$A$4*F78</f>
        <v>0.227559460151662</v>
      </c>
      <c r="E79" s="1" t="n">
        <f aca="false">C78+$A$4*G78</f>
        <v>0.09854643428934</v>
      </c>
      <c r="F79" s="1" t="n">
        <f aca="false">C79</f>
        <v>0.09854643428934</v>
      </c>
      <c r="G79" s="1" t="n">
        <f aca="false">-$J$2*SIN(B79/$J$3)</f>
        <v>-1.11377240007917</v>
      </c>
      <c r="H79" s="1" t="n">
        <f aca="false">E79</f>
        <v>0.09854643428934</v>
      </c>
      <c r="I79" s="1" t="n">
        <f aca="false">-$J$2*SIN(D79/$J$3)</f>
        <v>-1.11377240007917</v>
      </c>
      <c r="J79" s="1" t="n">
        <f aca="false">IF(OR(B79&lt;$B$6,B79&gt;$B$7),"",B79)</f>
        <v>0.227559460151662</v>
      </c>
      <c r="K79" s="1" t="n">
        <f aca="false">IF(OR(C79&lt;$C$6,C79&gt;$C$7),"",C79)</f>
        <v>0.09854643428934</v>
      </c>
    </row>
    <row r="80" customFormat="false" ht="13.5" hidden="false" customHeight="false" outlineLevel="0" collapsed="false">
      <c r="A80" s="1" t="n">
        <f aca="false">A79+$A$4</f>
        <v>0.7</v>
      </c>
      <c r="B80" s="1" t="n">
        <f aca="false">D80-$A$4*0.5*(F79-H79)</f>
        <v>0.228544924494556</v>
      </c>
      <c r="C80" s="1" t="n">
        <f aca="false">E80-$A$4*0.5*(G79-I79)</f>
        <v>0.0874087102885483</v>
      </c>
      <c r="D80" s="1" t="n">
        <f aca="false">B79+$A$4*F79</f>
        <v>0.228544924494556</v>
      </c>
      <c r="E80" s="1" t="n">
        <f aca="false">C79+$A$4*G79</f>
        <v>0.0874087102885483</v>
      </c>
      <c r="F80" s="1" t="n">
        <f aca="false">C80</f>
        <v>0.0874087102885483</v>
      </c>
      <c r="G80" s="1" t="n">
        <f aca="false">-$J$2*SIN(B80/$J$3)</f>
        <v>-1.11857471288403</v>
      </c>
      <c r="H80" s="1" t="n">
        <f aca="false">E80</f>
        <v>0.0874087102885483</v>
      </c>
      <c r="I80" s="1" t="n">
        <f aca="false">-$J$2*SIN(D80/$J$3)</f>
        <v>-1.11857471288403</v>
      </c>
      <c r="J80" s="1" t="n">
        <f aca="false">IF(OR(B80&lt;$B$6,B80&gt;$B$7),"",B80)</f>
        <v>0.228544924494556</v>
      </c>
      <c r="K80" s="1" t="n">
        <f aca="false">IF(OR(C80&lt;$C$6,C80&gt;$C$7),"",C80)</f>
        <v>0.0874087102885483</v>
      </c>
    </row>
    <row r="81" customFormat="false" ht="13.5" hidden="false" customHeight="false" outlineLevel="0" collapsed="false">
      <c r="A81" s="1" t="n">
        <f aca="false">A80+$A$4</f>
        <v>0.71</v>
      </c>
      <c r="B81" s="1" t="n">
        <f aca="false">D81-$A$4*0.5*(F80-H80)</f>
        <v>0.229419011597441</v>
      </c>
      <c r="C81" s="1" t="n">
        <f aca="false">E81-$A$4*0.5*(G80-I80)</f>
        <v>0.0762229631597081</v>
      </c>
      <c r="D81" s="1" t="n">
        <f aca="false">B80+$A$4*F80</f>
        <v>0.229419011597441</v>
      </c>
      <c r="E81" s="1" t="n">
        <f aca="false">C80+$A$4*G80</f>
        <v>0.0762229631597081</v>
      </c>
      <c r="F81" s="1" t="n">
        <f aca="false">C81</f>
        <v>0.0762229631597081</v>
      </c>
      <c r="G81" s="1" t="n">
        <f aca="false">-$J$2*SIN(B81/$J$3)</f>
        <v>-1.12283404077237</v>
      </c>
      <c r="H81" s="1" t="n">
        <f aca="false">E81</f>
        <v>0.0762229631597081</v>
      </c>
      <c r="I81" s="1" t="n">
        <f aca="false">-$J$2*SIN(D81/$J$3)</f>
        <v>-1.12283404077237</v>
      </c>
      <c r="J81" s="1" t="n">
        <f aca="false">IF(OR(B81&lt;$B$6,B81&gt;$B$7),"",B81)</f>
        <v>0.229419011597441</v>
      </c>
      <c r="K81" s="1" t="n">
        <f aca="false">IF(OR(C81&lt;$C$6,C81&gt;$C$7),"",C81)</f>
        <v>0.0762229631597081</v>
      </c>
    </row>
    <row r="82" customFormat="false" ht="13.5" hidden="false" customHeight="false" outlineLevel="0" collapsed="false">
      <c r="A82" s="1" t="n">
        <f aca="false">A81+$A$4</f>
        <v>0.72</v>
      </c>
      <c r="B82" s="1" t="n">
        <f aca="false">D82-$A$4*0.5*(F81-H81)</f>
        <v>0.230181241229038</v>
      </c>
      <c r="C82" s="1" t="n">
        <f aca="false">E82-$A$4*0.5*(G81-I81)</f>
        <v>0.0649946227519843</v>
      </c>
      <c r="D82" s="1" t="n">
        <f aca="false">B81+$A$4*F81</f>
        <v>0.230181241229038</v>
      </c>
      <c r="E82" s="1" t="n">
        <f aca="false">C81+$A$4*G81</f>
        <v>0.0649946227519843</v>
      </c>
      <c r="F82" s="1" t="n">
        <f aca="false">C82</f>
        <v>0.0649946227519843</v>
      </c>
      <c r="G82" s="1" t="n">
        <f aca="false">-$J$2*SIN(B82/$J$3)</f>
        <v>-1.12654812478804</v>
      </c>
      <c r="H82" s="1" t="n">
        <f aca="false">E82</f>
        <v>0.0649946227519843</v>
      </c>
      <c r="I82" s="1" t="n">
        <f aca="false">-$J$2*SIN(D82/$J$3)</f>
        <v>-1.12654812478804</v>
      </c>
      <c r="J82" s="1" t="n">
        <f aca="false">IF(OR(B82&lt;$B$6,B82&gt;$B$7),"",B82)</f>
        <v>0.230181241229038</v>
      </c>
      <c r="K82" s="1" t="n">
        <f aca="false">IF(OR(C82&lt;$C$6,C82&gt;$C$7),"",C82)</f>
        <v>0.0649946227519843</v>
      </c>
    </row>
    <row r="83" customFormat="false" ht="13.5" hidden="false" customHeight="false" outlineLevel="0" collapsed="false">
      <c r="A83" s="1" t="n">
        <f aca="false">A82+$A$4</f>
        <v>0.73</v>
      </c>
      <c r="B83" s="1" t="n">
        <f aca="false">D83-$A$4*0.5*(F82-H82)</f>
        <v>0.230831187456558</v>
      </c>
      <c r="C83" s="1" t="n">
        <f aca="false">E83-$A$4*0.5*(G82-I82)</f>
        <v>0.0537291415041039</v>
      </c>
      <c r="D83" s="1" t="n">
        <f aca="false">B82+$A$4*F82</f>
        <v>0.230831187456558</v>
      </c>
      <c r="E83" s="1" t="n">
        <f aca="false">C82+$A$4*G82</f>
        <v>0.0537291415041039</v>
      </c>
      <c r="F83" s="1" t="n">
        <f aca="false">C83</f>
        <v>0.0537291415041039</v>
      </c>
      <c r="G83" s="1" t="n">
        <f aca="false">-$J$2*SIN(B83/$J$3)</f>
        <v>-1.12971496099254</v>
      </c>
      <c r="H83" s="1" t="n">
        <f aca="false">E83</f>
        <v>0.0537291415041039</v>
      </c>
      <c r="I83" s="1" t="n">
        <f aca="false">-$J$2*SIN(D83/$J$3)</f>
        <v>-1.12971496099254</v>
      </c>
      <c r="J83" s="1" t="n">
        <f aca="false">IF(OR(B83&lt;$B$6,B83&gt;$B$7),"",B83)</f>
        <v>0.230831187456558</v>
      </c>
      <c r="K83" s="1" t="n">
        <f aca="false">IF(OR(C83&lt;$C$6,C83&gt;$C$7),"",C83)</f>
        <v>0.0537291415041039</v>
      </c>
    </row>
    <row r="84" customFormat="false" ht="13.5" hidden="false" customHeight="false" outlineLevel="0" collapsed="false">
      <c r="A84" s="1" t="n">
        <f aca="false">A83+$A$4</f>
        <v>0.74</v>
      </c>
      <c r="B84" s="1" t="n">
        <f aca="false">D84-$A$4*0.5*(F83-H83)</f>
        <v>0.231368478871599</v>
      </c>
      <c r="C84" s="1" t="n">
        <f aca="false">E84-$A$4*0.5*(G83-I83)</f>
        <v>0.0424319918941785</v>
      </c>
      <c r="D84" s="1" t="n">
        <f aca="false">B83+$A$4*F83</f>
        <v>0.231368478871599</v>
      </c>
      <c r="E84" s="1" t="n">
        <f aca="false">C83+$A$4*G83</f>
        <v>0.0424319918941785</v>
      </c>
      <c r="F84" s="1" t="n">
        <f aca="false">C84</f>
        <v>0.0424319918941785</v>
      </c>
      <c r="G84" s="1" t="n">
        <f aca="false">-$J$2*SIN(B84/$J$3)</f>
        <v>-1.13233280120156</v>
      </c>
      <c r="H84" s="1" t="n">
        <f aca="false">E84</f>
        <v>0.0424319918941785</v>
      </c>
      <c r="I84" s="1" t="n">
        <f aca="false">-$J$2*SIN(D84/$J$3)</f>
        <v>-1.13233280120156</v>
      </c>
      <c r="J84" s="1" t="n">
        <f aca="false">IF(OR(B84&lt;$B$6,B84&gt;$B$7),"",B84)</f>
        <v>0.231368478871599</v>
      </c>
      <c r="K84" s="1" t="n">
        <f aca="false">IF(OR(C84&lt;$C$6,C84&gt;$C$7),"",C84)</f>
        <v>0.0424319918941785</v>
      </c>
    </row>
    <row r="85" customFormat="false" ht="13.5" hidden="false" customHeight="false" outlineLevel="0" collapsed="false">
      <c r="A85" s="1" t="n">
        <f aca="false">A84+$A$4</f>
        <v>0.75</v>
      </c>
      <c r="B85" s="1" t="n">
        <f aca="false">D85-$A$4*0.5*(F84-H84)</f>
        <v>0.231792798790541</v>
      </c>
      <c r="C85" s="1" t="n">
        <f aca="false">E85-$A$4*0.5*(G84-I84)</f>
        <v>0.0311086638821629</v>
      </c>
      <c r="D85" s="1" t="n">
        <f aca="false">B84+$A$4*F84</f>
        <v>0.231792798790541</v>
      </c>
      <c r="E85" s="1" t="n">
        <f aca="false">C84+$A$4*G84</f>
        <v>0.0311086638821629</v>
      </c>
      <c r="F85" s="1" t="n">
        <f aca="false">C85</f>
        <v>0.0311086638821629</v>
      </c>
      <c r="G85" s="1" t="n">
        <f aca="false">-$J$2*SIN(B85/$J$3)</f>
        <v>-1.13440015364542</v>
      </c>
      <c r="H85" s="1" t="n">
        <f aca="false">E85</f>
        <v>0.0311086638821629</v>
      </c>
      <c r="I85" s="1" t="n">
        <f aca="false">-$J$2*SIN(D85/$J$3)</f>
        <v>-1.13440015364542</v>
      </c>
      <c r="J85" s="1" t="n">
        <f aca="false">IF(OR(B85&lt;$B$6,B85&gt;$B$7),"",B85)</f>
        <v>0.231792798790541</v>
      </c>
      <c r="K85" s="1" t="n">
        <f aca="false">IF(OR(C85&lt;$C$6,C85&gt;$C$7),"",C85)</f>
        <v>0.0311086638821629</v>
      </c>
    </row>
    <row r="86" customFormat="false" ht="13.5" hidden="false" customHeight="false" outlineLevel="0" collapsed="false">
      <c r="A86" s="1" t="n">
        <f aca="false">A85+$A$4</f>
        <v>0.760000000000001</v>
      </c>
      <c r="B86" s="1" t="n">
        <f aca="false">D86-$A$4*0.5*(F85-H85)</f>
        <v>0.232103885429363</v>
      </c>
      <c r="C86" s="1" t="n">
        <f aca="false">E86-$A$4*0.5*(G85-I85)</f>
        <v>0.0197646623457087</v>
      </c>
      <c r="D86" s="1" t="n">
        <f aca="false">B85+$A$4*F85</f>
        <v>0.232103885429363</v>
      </c>
      <c r="E86" s="1" t="n">
        <f aca="false">C85+$A$4*G85</f>
        <v>0.0197646623457087</v>
      </c>
      <c r="F86" s="1" t="n">
        <f aca="false">C86</f>
        <v>0.0197646623457087</v>
      </c>
      <c r="G86" s="1" t="n">
        <f aca="false">-$J$2*SIN(B86/$J$3)</f>
        <v>-1.13591578355452</v>
      </c>
      <c r="H86" s="1" t="n">
        <f aca="false">E86</f>
        <v>0.0197646623457087</v>
      </c>
      <c r="I86" s="1" t="n">
        <f aca="false">-$J$2*SIN(D86/$J$3)</f>
        <v>-1.13591578355452</v>
      </c>
      <c r="J86" s="1" t="n">
        <f aca="false">IF(OR(B86&lt;$B$6,B86&gt;$B$7),"",B86)</f>
        <v>0.232103885429363</v>
      </c>
      <c r="K86" s="1" t="n">
        <f aca="false">IF(OR(C86&lt;$C$6,C86&gt;$C$7),"",C86)</f>
        <v>0.0197646623457087</v>
      </c>
    </row>
    <row r="87" customFormat="false" ht="13.5" hidden="false" customHeight="false" outlineLevel="0" collapsed="false">
      <c r="A87" s="1" t="n">
        <f aca="false">A86+$A$4</f>
        <v>0.770000000000001</v>
      </c>
      <c r="B87" s="1" t="n">
        <f aca="false">D87-$A$4*0.5*(F86-H86)</f>
        <v>0.23230153205282</v>
      </c>
      <c r="C87" s="1" t="n">
        <f aca="false">E87-$A$4*0.5*(G86-I86)</f>
        <v>0.00840550451016349</v>
      </c>
      <c r="D87" s="1" t="n">
        <f aca="false">B86+$A$4*F86</f>
        <v>0.23230153205282</v>
      </c>
      <c r="E87" s="1" t="n">
        <f aca="false">C86+$A$4*G86</f>
        <v>0.00840550451016349</v>
      </c>
      <c r="F87" s="1" t="n">
        <f aca="false">C87</f>
        <v>0.00840550451016349</v>
      </c>
      <c r="G87" s="1" t="n">
        <f aca="false">-$J$2*SIN(B87/$J$3)</f>
        <v>-1.13687871367081</v>
      </c>
      <c r="H87" s="1" t="n">
        <f aca="false">E87</f>
        <v>0.00840550451016349</v>
      </c>
      <c r="I87" s="1" t="n">
        <f aca="false">-$J$2*SIN(D87/$J$3)</f>
        <v>-1.13687871367081</v>
      </c>
      <c r="J87" s="1" t="n">
        <f aca="false">IF(OR(B87&lt;$B$6,B87&gt;$B$7),"",B87)</f>
        <v>0.23230153205282</v>
      </c>
      <c r="K87" s="1" t="n">
        <f aca="false">IF(OR(C87&lt;$C$6,C87&gt;$C$7),"",C87)</f>
        <v>0.00840550451016349</v>
      </c>
    </row>
    <row r="88" customFormat="false" ht="13.5" hidden="false" customHeight="false" outlineLevel="0" collapsed="false">
      <c r="A88" s="1" t="n">
        <f aca="false">A87+$A$4</f>
        <v>0.780000000000001</v>
      </c>
      <c r="B88" s="1" t="n">
        <f aca="false">D88-$A$4*0.5*(F87-H87)</f>
        <v>0.232385587097921</v>
      </c>
      <c r="C88" s="1" t="n">
        <f aca="false">E88-$A$4*0.5*(G87-I87)</f>
        <v>-0.00296328262654458</v>
      </c>
      <c r="D88" s="1" t="n">
        <f aca="false">B87+$A$4*F87</f>
        <v>0.232385587097921</v>
      </c>
      <c r="E88" s="1" t="n">
        <f aca="false">C87+$A$4*G87</f>
        <v>-0.00296328262654458</v>
      </c>
      <c r="F88" s="1" t="n">
        <f aca="false">C88</f>
        <v>-0.00296328262654458</v>
      </c>
      <c r="G88" s="1" t="n">
        <f aca="false">-$J$2*SIN(B88/$J$3)</f>
        <v>-1.13728822468586</v>
      </c>
      <c r="H88" s="1" t="n">
        <f aca="false">E88</f>
        <v>-0.00296328262654458</v>
      </c>
      <c r="I88" s="1" t="n">
        <f aca="false">-$J$2*SIN(D88/$J$3)</f>
        <v>-1.13728822468586</v>
      </c>
      <c r="J88" s="1" t="n">
        <f aca="false">IF(OR(B88&lt;$B$6,B88&gt;$B$7),"",B88)</f>
        <v>0.232385587097921</v>
      </c>
      <c r="K88" s="1" t="n">
        <f aca="false">IF(OR(C88&lt;$C$6,C88&gt;$C$7),"",C88)</f>
        <v>-0.00296328262654458</v>
      </c>
    </row>
    <row r="89" customFormat="false" ht="13.5" hidden="false" customHeight="false" outlineLevel="0" collapsed="false">
      <c r="A89" s="1" t="n">
        <f aca="false">A88+$A$4</f>
        <v>0.790000000000001</v>
      </c>
      <c r="B89" s="1" t="n">
        <f aca="false">D89-$A$4*0.5*(F88-H88)</f>
        <v>0.232355954271656</v>
      </c>
      <c r="C89" s="1" t="n">
        <f aca="false">E89-$A$4*0.5*(G88-I88)</f>
        <v>-0.0143361648734031</v>
      </c>
      <c r="D89" s="1" t="n">
        <f aca="false">B88+$A$4*F88</f>
        <v>0.232355954271656</v>
      </c>
      <c r="E89" s="1" t="n">
        <f aca="false">C88+$A$4*G88</f>
        <v>-0.0143361648734031</v>
      </c>
      <c r="F89" s="1" t="n">
        <f aca="false">C89</f>
        <v>-0.0143361648734031</v>
      </c>
      <c r="G89" s="1" t="n">
        <f aca="false">-$J$2*SIN(B89/$J$3)</f>
        <v>-1.13714385560628</v>
      </c>
      <c r="H89" s="1" t="n">
        <f aca="false">E89</f>
        <v>-0.0143361648734031</v>
      </c>
      <c r="I89" s="1" t="n">
        <f aca="false">-$J$2*SIN(D89/$J$3)</f>
        <v>-1.13714385560628</v>
      </c>
      <c r="J89" s="1" t="n">
        <f aca="false">IF(OR(B89&lt;$B$6,B89&gt;$B$7),"",B89)</f>
        <v>0.232355954271656</v>
      </c>
      <c r="K89" s="1" t="n">
        <f aca="false">IF(OR(C89&lt;$C$6,C89&gt;$C$7),"",C89)</f>
        <v>-0.0143361648734031</v>
      </c>
    </row>
    <row r="90" customFormat="false" ht="13.5" hidden="false" customHeight="false" outlineLevel="0" collapsed="false">
      <c r="A90" s="1" t="n">
        <f aca="false">A89+$A$4</f>
        <v>0.800000000000001</v>
      </c>
      <c r="B90" s="1" t="n">
        <f aca="false">D90-$A$4*0.5*(F89-H89)</f>
        <v>0.232212592622922</v>
      </c>
      <c r="C90" s="1" t="n">
        <f aca="false">E90-$A$4*0.5*(G89-I89)</f>
        <v>-0.0257076034294659</v>
      </c>
      <c r="D90" s="1" t="n">
        <f aca="false">B89+$A$4*F89</f>
        <v>0.232212592622922</v>
      </c>
      <c r="E90" s="1" t="n">
        <f aca="false">C89+$A$4*G89</f>
        <v>-0.0257076034294659</v>
      </c>
      <c r="F90" s="1" t="n">
        <f aca="false">C90</f>
        <v>-0.0257076034294659</v>
      </c>
      <c r="G90" s="1" t="n">
        <f aca="false">-$J$2*SIN(B90/$J$3)</f>
        <v>-1.13644540404666</v>
      </c>
      <c r="H90" s="1" t="n">
        <f aca="false">E90</f>
        <v>-0.0257076034294659</v>
      </c>
      <c r="I90" s="1" t="n">
        <f aca="false">-$J$2*SIN(D90/$J$3)</f>
        <v>-1.13644540404666</v>
      </c>
      <c r="J90" s="1" t="n">
        <f aca="false">IF(OR(B90&lt;$B$6,B90&gt;$B$7),"",B90)</f>
        <v>0.232212592622922</v>
      </c>
      <c r="K90" s="1" t="n">
        <f aca="false">IF(OR(C90&lt;$C$6,C90&gt;$C$7),"",C90)</f>
        <v>-0.0257076034294659</v>
      </c>
    </row>
    <row r="91" customFormat="false" ht="13.5" hidden="false" customHeight="false" outlineLevel="0" collapsed="false">
      <c r="A91" s="1" t="n">
        <f aca="false">A90+$A$4</f>
        <v>0.810000000000001</v>
      </c>
      <c r="B91" s="1" t="n">
        <f aca="false">D91-$A$4*0.5*(F90-H90)</f>
        <v>0.231955516588627</v>
      </c>
      <c r="C91" s="1" t="n">
        <f aca="false">E91-$A$4*0.5*(G90-I90)</f>
        <v>-0.0370720574699325</v>
      </c>
      <c r="D91" s="1" t="n">
        <f aca="false">B90+$A$4*F90</f>
        <v>0.231955516588627</v>
      </c>
      <c r="E91" s="1" t="n">
        <f aca="false">C90+$A$4*G90</f>
        <v>-0.0370720574699325</v>
      </c>
      <c r="F91" s="1" t="n">
        <f aca="false">C91</f>
        <v>-0.0370720574699325</v>
      </c>
      <c r="G91" s="1" t="n">
        <f aca="false">-$J$2*SIN(B91/$J$3)</f>
        <v>-1.13519292645027</v>
      </c>
      <c r="H91" s="1" t="n">
        <f aca="false">E91</f>
        <v>-0.0370720574699325</v>
      </c>
      <c r="I91" s="1" t="n">
        <f aca="false">-$J$2*SIN(D91/$J$3)</f>
        <v>-1.13519292645027</v>
      </c>
      <c r="J91" s="1" t="n">
        <f aca="false">IF(OR(B91&lt;$B$6,B91&gt;$B$7),"",B91)</f>
        <v>0.231955516588627</v>
      </c>
      <c r="K91" s="1" t="n">
        <f aca="false">IF(OR(C91&lt;$C$6,C91&gt;$C$7),"",C91)</f>
        <v>-0.0370720574699325</v>
      </c>
    </row>
    <row r="92" customFormat="false" ht="13.5" hidden="false" customHeight="false" outlineLevel="0" collapsed="false">
      <c r="A92" s="1" t="n">
        <f aca="false">A91+$A$4</f>
        <v>0.820000000000001</v>
      </c>
      <c r="B92" s="1" t="n">
        <f aca="false">D92-$A$4*0.5*(F91-H91)</f>
        <v>0.231584796013928</v>
      </c>
      <c r="C92" s="1" t="n">
        <f aca="false">E92-$A$4*0.5*(G91-I91)</f>
        <v>-0.0484239867344352</v>
      </c>
      <c r="D92" s="1" t="n">
        <f aca="false">B91+$A$4*F91</f>
        <v>0.231584796013928</v>
      </c>
      <c r="E92" s="1" t="n">
        <f aca="false">C91+$A$4*G91</f>
        <v>-0.0484239867344352</v>
      </c>
      <c r="F92" s="1" t="n">
        <f aca="false">C92</f>
        <v>-0.0484239867344352</v>
      </c>
      <c r="G92" s="1" t="n">
        <f aca="false">-$J$2*SIN(B92/$J$3)</f>
        <v>-1.13338673823748</v>
      </c>
      <c r="H92" s="1" t="n">
        <f aca="false">E92</f>
        <v>-0.0484239867344352</v>
      </c>
      <c r="I92" s="1" t="n">
        <f aca="false">-$J$2*SIN(D92/$J$3)</f>
        <v>-1.13338673823748</v>
      </c>
      <c r="J92" s="1" t="n">
        <f aca="false">IF(OR(B92&lt;$B$6,B92&gt;$B$7),"",B92)</f>
        <v>0.231584796013928</v>
      </c>
      <c r="K92" s="1" t="n">
        <f aca="false">IF(OR(C92&lt;$C$6,C92&gt;$C$7),"",C92)</f>
        <v>-0.0484239867344352</v>
      </c>
    </row>
    <row r="93" customFormat="false" ht="13.5" hidden="false" customHeight="false" outlineLevel="0" collapsed="false">
      <c r="A93" s="1" t="n">
        <f aca="false">A92+$A$4</f>
        <v>0.830000000000001</v>
      </c>
      <c r="B93" s="1" t="n">
        <f aca="false">D93-$A$4*0.5*(F92-H92)</f>
        <v>0.231100556146583</v>
      </c>
      <c r="C93" s="1" t="n">
        <f aca="false">E93-$A$4*0.5*(G92-I92)</f>
        <v>-0.05975785411681</v>
      </c>
      <c r="D93" s="1" t="n">
        <f aca="false">B92+$A$4*F92</f>
        <v>0.231100556146583</v>
      </c>
      <c r="E93" s="1" t="n">
        <f aca="false">C92+$A$4*G92</f>
        <v>-0.05975785411681</v>
      </c>
      <c r="F93" s="1" t="n">
        <f aca="false">C93</f>
        <v>-0.05975785411681</v>
      </c>
      <c r="G93" s="1" t="n">
        <f aca="false">-$J$2*SIN(B93/$J$3)</f>
        <v>-1.13102741388157</v>
      </c>
      <c r="H93" s="1" t="n">
        <f aca="false">E93</f>
        <v>-0.05975785411681</v>
      </c>
      <c r="I93" s="1" t="n">
        <f aca="false">-$J$2*SIN(D93/$J$3)</f>
        <v>-1.13102741388157</v>
      </c>
      <c r="J93" s="1" t="n">
        <f aca="false">IF(OR(B93&lt;$B$6,B93&gt;$B$7),"",B93)</f>
        <v>0.231100556146583</v>
      </c>
      <c r="K93" s="1" t="n">
        <f aca="false">IF(OR(C93&lt;$C$6,C93&gt;$C$7),"",C93)</f>
        <v>-0.05975785411681</v>
      </c>
    </row>
    <row r="94" customFormat="false" ht="13.5" hidden="false" customHeight="false" outlineLevel="0" collapsed="false">
      <c r="A94" s="1" t="n">
        <f aca="false">A93+$A$4</f>
        <v>0.840000000000001</v>
      </c>
      <c r="B94" s="1" t="n">
        <f aca="false">D94-$A$4*0.5*(F93-H93)</f>
        <v>0.230502977605415</v>
      </c>
      <c r="C94" s="1" t="n">
        <f aca="false">E94-$A$4*0.5*(G93-I93)</f>
        <v>-0.0710681282556257</v>
      </c>
      <c r="D94" s="1" t="n">
        <f aca="false">B93+$A$4*F93</f>
        <v>0.230502977605415</v>
      </c>
      <c r="E94" s="1" t="n">
        <f aca="false">C93+$A$4*G93</f>
        <v>-0.0710681282556257</v>
      </c>
      <c r="F94" s="1" t="n">
        <f aca="false">C94</f>
        <v>-0.0710681282556257</v>
      </c>
      <c r="G94" s="1" t="n">
        <f aca="false">-$J$2*SIN(B94/$J$3)</f>
        <v>-1.12811578691165</v>
      </c>
      <c r="H94" s="1" t="n">
        <f aca="false">E94</f>
        <v>-0.0710681282556257</v>
      </c>
      <c r="I94" s="1" t="n">
        <f aca="false">-$J$2*SIN(D94/$J$3)</f>
        <v>-1.12811578691165</v>
      </c>
      <c r="J94" s="1" t="n">
        <f aca="false">IF(OR(B94&lt;$B$6,B94&gt;$B$7),"",B94)</f>
        <v>0.230502977605415</v>
      </c>
      <c r="K94" s="1" t="n">
        <f aca="false">IF(OR(C94&lt;$C$6,C94&gt;$C$7),"",C94)</f>
        <v>-0.0710681282556257</v>
      </c>
    </row>
    <row r="95" customFormat="false" ht="13.5" hidden="false" customHeight="false" outlineLevel="0" collapsed="false">
      <c r="A95" s="1" t="n">
        <f aca="false">A94+$A$4</f>
        <v>0.850000000000001</v>
      </c>
      <c r="B95" s="1" t="n">
        <f aca="false">D95-$A$4*0.5*(F94-H94)</f>
        <v>0.229792296322859</v>
      </c>
      <c r="C95" s="1" t="n">
        <f aca="false">E95-$A$4*0.5*(G94-I94)</f>
        <v>-0.0823492861247422</v>
      </c>
      <c r="D95" s="1" t="n">
        <f aca="false">B94+$A$4*F94</f>
        <v>0.229792296322859</v>
      </c>
      <c r="E95" s="1" t="n">
        <f aca="false">C94+$A$4*G94</f>
        <v>-0.0823492861247422</v>
      </c>
      <c r="F95" s="1" t="n">
        <f aca="false">C95</f>
        <v>-0.0823492861247422</v>
      </c>
      <c r="G95" s="1" t="n">
        <f aca="false">-$J$2*SIN(B95/$J$3)</f>
        <v>-1.12465294984183</v>
      </c>
      <c r="H95" s="1" t="n">
        <f aca="false">E95</f>
        <v>-0.0823492861247422</v>
      </c>
      <c r="I95" s="1" t="n">
        <f aca="false">-$J$2*SIN(D95/$J$3)</f>
        <v>-1.12465294984183</v>
      </c>
      <c r="J95" s="1" t="n">
        <f aca="false">IF(OR(B95&lt;$B$6,B95&gt;$B$7),"",B95)</f>
        <v>0.229792296322859</v>
      </c>
      <c r="K95" s="1" t="n">
        <f aca="false">IF(OR(C95&lt;$C$6,C95&gt;$C$7),"",C95)</f>
        <v>-0.0823492861247422</v>
      </c>
    </row>
    <row r="96" customFormat="false" ht="13.5" hidden="false" customHeight="false" outlineLevel="0" collapsed="false">
      <c r="A96" s="1" t="n">
        <f aca="false">A95+$A$4</f>
        <v>0.860000000000001</v>
      </c>
      <c r="B96" s="1" t="n">
        <f aca="false">D96-$A$4*0.5*(F95-H95)</f>
        <v>0.228968803461612</v>
      </c>
      <c r="C96" s="1" t="n">
        <f aca="false">E96-$A$4*0.5*(G95-I95)</f>
        <v>-0.0935958156231605</v>
      </c>
      <c r="D96" s="1" t="n">
        <f aca="false">B95+$A$4*F95</f>
        <v>0.228968803461612</v>
      </c>
      <c r="E96" s="1" t="n">
        <f aca="false">C95+$A$4*G95</f>
        <v>-0.0935958156231605</v>
      </c>
      <c r="F96" s="1" t="n">
        <f aca="false">C96</f>
        <v>-0.0935958156231605</v>
      </c>
      <c r="G96" s="1" t="n">
        <f aca="false">-$J$2*SIN(B96/$J$3)</f>
        <v>-1.12064025402597</v>
      </c>
      <c r="H96" s="1" t="n">
        <f aca="false">E96</f>
        <v>-0.0935958156231605</v>
      </c>
      <c r="I96" s="1" t="n">
        <f aca="false">-$J$2*SIN(D96/$J$3)</f>
        <v>-1.12064025402597</v>
      </c>
      <c r="J96" s="1" t="n">
        <f aca="false">IF(OR(B96&lt;$B$6,B96&gt;$B$7),"",B96)</f>
        <v>0.228968803461612</v>
      </c>
      <c r="K96" s="1" t="n">
        <f aca="false">IF(OR(C96&lt;$C$6,C96&gt;$C$7),"",C96)</f>
        <v>-0.0935958156231605</v>
      </c>
    </row>
    <row r="97" customFormat="false" ht="13.5" hidden="false" customHeight="false" outlineLevel="0" collapsed="false">
      <c r="A97" s="1" t="n">
        <f aca="false">A96+$A$4</f>
        <v>0.870000000000001</v>
      </c>
      <c r="B97" s="1" t="n">
        <f aca="false">D97-$A$4*0.5*(F96-H96)</f>
        <v>0.22803284530538</v>
      </c>
      <c r="C97" s="1" t="n">
        <f aca="false">E97-$A$4*0.5*(G96-I96)</f>
        <v>-0.10480221816342</v>
      </c>
      <c r="D97" s="1" t="n">
        <f aca="false">B96+$A$4*F96</f>
        <v>0.22803284530538</v>
      </c>
      <c r="E97" s="1" t="n">
        <f aca="false">C96+$A$4*G96</f>
        <v>-0.10480221816342</v>
      </c>
      <c r="F97" s="1" t="n">
        <f aca="false">C97</f>
        <v>-0.10480221816342</v>
      </c>
      <c r="G97" s="1" t="n">
        <f aca="false">-$J$2*SIN(B97/$J$3)</f>
        <v>-1.11607930943689</v>
      </c>
      <c r="H97" s="1" t="n">
        <f aca="false">E97</f>
        <v>-0.10480221816342</v>
      </c>
      <c r="I97" s="1" t="n">
        <f aca="false">-$J$2*SIN(D97/$J$3)</f>
        <v>-1.11607930943689</v>
      </c>
      <c r="J97" s="1" t="n">
        <f aca="false">IF(OR(B97&lt;$B$6,B97&gt;$B$7),"",B97)</f>
        <v>0.22803284530538</v>
      </c>
      <c r="K97" s="1" t="n">
        <f aca="false">IF(OR(C97&lt;$C$6,C97&gt;$C$7),"",C97)</f>
        <v>-0.10480221816342</v>
      </c>
    </row>
    <row r="98" customFormat="false" ht="13.5" hidden="false" customHeight="false" outlineLevel="0" collapsed="false">
      <c r="A98" s="1" t="n">
        <f aca="false">A97+$A$4</f>
        <v>0.880000000000001</v>
      </c>
      <c r="B98" s="1" t="n">
        <f aca="false">D98-$A$4*0.5*(F97-H97)</f>
        <v>0.226984823123746</v>
      </c>
      <c r="C98" s="1" t="n">
        <f aca="false">E98-$A$4*0.5*(G97-I97)</f>
        <v>-0.115963011257789</v>
      </c>
      <c r="D98" s="1" t="n">
        <f aca="false">B97+$A$4*F97</f>
        <v>0.226984823123746</v>
      </c>
      <c r="E98" s="1" t="n">
        <f aca="false">C97+$A$4*G97</f>
        <v>-0.115963011257789</v>
      </c>
      <c r="F98" s="1" t="n">
        <f aca="false">C98</f>
        <v>-0.115963011257789</v>
      </c>
      <c r="G98" s="1" t="n">
        <f aca="false">-$J$2*SIN(B98/$J$3)</f>
        <v>-1.11097198436884</v>
      </c>
      <c r="H98" s="1" t="n">
        <f aca="false">E98</f>
        <v>-0.115963011257789</v>
      </c>
      <c r="I98" s="1" t="n">
        <f aca="false">-$J$2*SIN(D98/$J$3)</f>
        <v>-1.11097198436884</v>
      </c>
      <c r="J98" s="1" t="n">
        <f aca="false">IF(OR(B98&lt;$B$6,B98&gt;$B$7),"",B98)</f>
        <v>0.226984823123746</v>
      </c>
      <c r="K98" s="1" t="n">
        <f aca="false">IF(OR(C98&lt;$C$6,C98&gt;$C$7),"",C98)</f>
        <v>-0.115963011257789</v>
      </c>
    </row>
    <row r="99" customFormat="false" ht="13.5" hidden="false" customHeight="false" outlineLevel="0" collapsed="false">
      <c r="A99" s="1" t="n">
        <f aca="false">A98+$A$4</f>
        <v>0.890000000000001</v>
      </c>
      <c r="B99" s="1" t="n">
        <f aca="false">D99-$A$4*0.5*(F98-H98)</f>
        <v>0.225825193011168</v>
      </c>
      <c r="C99" s="1" t="n">
        <f aca="false">E99-$A$4*0.5*(G98-I98)</f>
        <v>-0.127072731101478</v>
      </c>
      <c r="D99" s="1" t="n">
        <f aca="false">B98+$A$4*F98</f>
        <v>0.225825193011168</v>
      </c>
      <c r="E99" s="1" t="n">
        <f aca="false">C98+$A$4*G98</f>
        <v>-0.127072731101478</v>
      </c>
      <c r="F99" s="1" t="n">
        <f aca="false">C99</f>
        <v>-0.127072731101478</v>
      </c>
      <c r="G99" s="1" t="n">
        <f aca="false">-$J$2*SIN(B99/$J$3)</f>
        <v>-1.10532040506183</v>
      </c>
      <c r="H99" s="1" t="n">
        <f aca="false">E99</f>
        <v>-0.127072731101478</v>
      </c>
      <c r="I99" s="1" t="n">
        <f aca="false">-$J$2*SIN(D99/$J$3)</f>
        <v>-1.10532040506183</v>
      </c>
      <c r="J99" s="1" t="n">
        <f aca="false">IF(OR(B99&lt;$B$6,B99&gt;$B$7),"",B99)</f>
        <v>0.225825193011168</v>
      </c>
      <c r="K99" s="1" t="n">
        <f aca="false">IF(OR(C99&lt;$C$6,C99&gt;$C$7),"",C99)</f>
        <v>-0.127072731101478</v>
      </c>
    </row>
    <row r="100" customFormat="false" ht="13.5" hidden="false" customHeight="false" outlineLevel="0" collapsed="false">
      <c r="A100" s="1" t="n">
        <f aca="false">A99+$A$4</f>
        <v>0.900000000000001</v>
      </c>
      <c r="B100" s="1" t="n">
        <f aca="false">D100-$A$4*0.5*(F99-H99)</f>
        <v>0.224554465700153</v>
      </c>
      <c r="C100" s="1" t="n">
        <f aca="false">E100-$A$4*0.5*(G99-I99)</f>
        <v>-0.138125935152096</v>
      </c>
      <c r="D100" s="1" t="n">
        <f aca="false">B99+$A$4*F99</f>
        <v>0.224554465700153</v>
      </c>
      <c r="E100" s="1" t="n">
        <f aca="false">C99+$A$4*G99</f>
        <v>-0.138125935152096</v>
      </c>
      <c r="F100" s="1" t="n">
        <f aca="false">C100</f>
        <v>-0.138125935152096</v>
      </c>
      <c r="G100" s="1" t="n">
        <f aca="false">-$J$2*SIN(B100/$J$3)</f>
        <v>-1.0991269552462</v>
      </c>
      <c r="H100" s="1" t="n">
        <f aca="false">E100</f>
        <v>-0.138125935152096</v>
      </c>
      <c r="I100" s="1" t="n">
        <f aca="false">-$J$2*SIN(D100/$J$3)</f>
        <v>-1.0991269552462</v>
      </c>
      <c r="J100" s="1" t="n">
        <f aca="false">IF(OR(B100&lt;$B$6,B100&gt;$B$7),"",B100)</f>
        <v>0.224554465700153</v>
      </c>
      <c r="K100" s="1" t="n">
        <f aca="false">IF(OR(C100&lt;$C$6,C100&gt;$C$7),"",C100)</f>
        <v>-0.138125935152096</v>
      </c>
    </row>
    <row r="101" customFormat="false" ht="13.5" hidden="false" customHeight="false" outlineLevel="0" collapsed="false">
      <c r="A101" s="1" t="n">
        <f aca="false">A100+$A$4</f>
        <v>0.910000000000001</v>
      </c>
      <c r="B101" s="1" t="n">
        <f aca="false">D101-$A$4*0.5*(F100-H100)</f>
        <v>0.223173206348632</v>
      </c>
      <c r="C101" s="1" t="n">
        <f aca="false">E101-$A$4*0.5*(G100-I100)</f>
        <v>-0.149117204704558</v>
      </c>
      <c r="D101" s="1" t="n">
        <f aca="false">B100+$A$4*F100</f>
        <v>0.223173206348632</v>
      </c>
      <c r="E101" s="1" t="n">
        <f aca="false">C100+$A$4*G100</f>
        <v>-0.149117204704558</v>
      </c>
      <c r="F101" s="1" t="n">
        <f aca="false">C101</f>
        <v>-0.149117204704558</v>
      </c>
      <c r="G101" s="1" t="n">
        <f aca="false">-$J$2*SIN(B101/$J$3)</f>
        <v>-1.09239427560575</v>
      </c>
      <c r="H101" s="1" t="n">
        <f aca="false">E101</f>
        <v>-0.149117204704558</v>
      </c>
      <c r="I101" s="1" t="n">
        <f aca="false">-$J$2*SIN(D101/$J$3)</f>
        <v>-1.09239427560575</v>
      </c>
      <c r="J101" s="1" t="n">
        <f aca="false">IF(OR(B101&lt;$B$6,B101&gt;$B$7),"",B101)</f>
        <v>0.223173206348632</v>
      </c>
      <c r="K101" s="1" t="n">
        <f aca="false">IF(OR(C101&lt;$C$6,C101&gt;$C$7),"",C101)</f>
        <v>-0.149117204704558</v>
      </c>
    </row>
    <row r="102" customFormat="false" ht="13.5" hidden="false" customHeight="false" outlineLevel="0" collapsed="false">
      <c r="A102" s="1" t="n">
        <f aca="false">A101+$A$4</f>
        <v>0.920000000000001</v>
      </c>
      <c r="B102" s="1" t="n">
        <f aca="false">D102-$A$4*0.5*(F101-H101)</f>
        <v>0.221682034301587</v>
      </c>
      <c r="C102" s="1" t="n">
        <f aca="false">E102-$A$4*0.5*(G101-I101)</f>
        <v>-0.160041147460615</v>
      </c>
      <c r="D102" s="1" t="n">
        <f aca="false">B101+$A$4*F101</f>
        <v>0.221682034301587</v>
      </c>
      <c r="E102" s="1" t="n">
        <f aca="false">C101+$A$4*G101</f>
        <v>-0.160041147460615</v>
      </c>
      <c r="F102" s="1" t="n">
        <f aca="false">C102</f>
        <v>-0.160041147460615</v>
      </c>
      <c r="G102" s="1" t="n">
        <f aca="false">-$J$2*SIN(B102/$J$3)</f>
        <v>-1.08512526315744</v>
      </c>
      <c r="H102" s="1" t="n">
        <f aca="false">E102</f>
        <v>-0.160041147460615</v>
      </c>
      <c r="I102" s="1" t="n">
        <f aca="false">-$J$2*SIN(D102/$J$3)</f>
        <v>-1.08512526315744</v>
      </c>
      <c r="J102" s="1" t="n">
        <f aca="false">IF(OR(B102&lt;$B$6,B102&gt;$B$7),"",B102)</f>
        <v>0.221682034301587</v>
      </c>
      <c r="K102" s="1" t="n">
        <f aca="false">IF(OR(C102&lt;$C$6,C102&gt;$C$7),"",C102)</f>
        <v>-0.160041147460615</v>
      </c>
    </row>
    <row r="103" customFormat="false" ht="13.5" hidden="false" customHeight="false" outlineLevel="0" collapsed="false">
      <c r="A103" s="1" t="n">
        <f aca="false">A102+$A$4</f>
        <v>0.930000000000001</v>
      </c>
      <c r="B103" s="1" t="n">
        <f aca="false">D103-$A$4*0.5*(F102-H102)</f>
        <v>0.220081622826981</v>
      </c>
      <c r="C103" s="1" t="n">
        <f aca="false">E103-$A$4*0.5*(G102-I102)</f>
        <v>-0.17089240009219</v>
      </c>
      <c r="D103" s="1" t="n">
        <f aca="false">B102+$A$4*F102</f>
        <v>0.220081622826981</v>
      </c>
      <c r="E103" s="1" t="n">
        <f aca="false">C102+$A$4*G102</f>
        <v>-0.17089240009219</v>
      </c>
      <c r="F103" s="1" t="n">
        <f aca="false">C103</f>
        <v>-0.17089240009219</v>
      </c>
      <c r="G103" s="1" t="n">
        <f aca="false">-$J$2*SIN(B103/$J$3)</f>
        <v>-1.07732307054565</v>
      </c>
      <c r="H103" s="1" t="n">
        <f aca="false">E103</f>
        <v>-0.17089240009219</v>
      </c>
      <c r="I103" s="1" t="n">
        <f aca="false">-$J$2*SIN(D103/$J$3)</f>
        <v>-1.07732307054565</v>
      </c>
      <c r="J103" s="1" t="n">
        <f aca="false">IF(OR(B103&lt;$B$6,B103&gt;$B$7),"",B103)</f>
        <v>0.220081622826981</v>
      </c>
      <c r="K103" s="1" t="n">
        <f aca="false">IF(OR(C103&lt;$C$6,C103&gt;$C$7),"",C103)</f>
        <v>-0.17089240009219</v>
      </c>
    </row>
    <row r="104" customFormat="false" ht="13.5" hidden="false" customHeight="false" outlineLevel="0" collapsed="false">
      <c r="A104" s="1" t="n">
        <f aca="false">A103+$A$4</f>
        <v>0.940000000000001</v>
      </c>
      <c r="B104" s="1" t="n">
        <f aca="false">D104-$A$4*0.5*(F103-H103)</f>
        <v>0.218372698826059</v>
      </c>
      <c r="C104" s="1" t="n">
        <f aca="false">E104-$A$4*0.5*(G103-I103)</f>
        <v>-0.181665630797646</v>
      </c>
      <c r="D104" s="1" t="n">
        <f aca="false">B103+$A$4*F103</f>
        <v>0.218372698826059</v>
      </c>
      <c r="E104" s="1" t="n">
        <f aca="false">C103+$A$4*G103</f>
        <v>-0.181665630797646</v>
      </c>
      <c r="F104" s="1" t="n">
        <f aca="false">C104</f>
        <v>-0.181665630797646</v>
      </c>
      <c r="G104" s="1" t="n">
        <f aca="false">-$J$2*SIN(B104/$J$3)</f>
        <v>-1.06899110524881</v>
      </c>
      <c r="H104" s="1" t="n">
        <f aca="false">E104</f>
        <v>-0.181665630797646</v>
      </c>
      <c r="I104" s="1" t="n">
        <f aca="false">-$J$2*SIN(D104/$J$3)</f>
        <v>-1.06899110524881</v>
      </c>
      <c r="J104" s="1" t="n">
        <f aca="false">IF(OR(B104&lt;$B$6,B104&gt;$B$7),"",B104)</f>
        <v>0.218372698826059</v>
      </c>
      <c r="K104" s="1" t="n">
        <f aca="false">IF(OR(C104&lt;$C$6,C104&gt;$C$7),"",C104)</f>
        <v>-0.181665630797646</v>
      </c>
    </row>
    <row r="105" customFormat="false" ht="13.5" hidden="false" customHeight="false" outlineLevel="0" collapsed="false">
      <c r="A105" s="1" t="n">
        <f aca="false">A104+$A$4</f>
        <v>0.950000000000001</v>
      </c>
      <c r="B105" s="1" t="n">
        <f aca="false">D105-$A$4*0.5*(F104-H104)</f>
        <v>0.216556042518082</v>
      </c>
      <c r="C105" s="1" t="n">
        <f aca="false">E105-$A$4*0.5*(G104-I104)</f>
        <v>-0.192355541850134</v>
      </c>
      <c r="D105" s="1" t="n">
        <f aca="false">B104+$A$4*F104</f>
        <v>0.216556042518082</v>
      </c>
      <c r="E105" s="1" t="n">
        <f aca="false">C104+$A$4*G104</f>
        <v>-0.192355541850134</v>
      </c>
      <c r="F105" s="1" t="n">
        <f aca="false">C105</f>
        <v>-0.192355541850134</v>
      </c>
      <c r="G105" s="1" t="n">
        <f aca="false">-$J$2*SIN(B105/$J$3)</f>
        <v>-1.06013302869602</v>
      </c>
      <c r="H105" s="1" t="n">
        <f aca="false">E105</f>
        <v>-0.192355541850134</v>
      </c>
      <c r="I105" s="1" t="n">
        <f aca="false">-$J$2*SIN(D105/$J$3)</f>
        <v>-1.06013302869602</v>
      </c>
      <c r="J105" s="1" t="n">
        <f aca="false">IF(OR(B105&lt;$B$6,B105&gt;$B$7),"",B105)</f>
        <v>0.216556042518082</v>
      </c>
      <c r="K105" s="1" t="n">
        <f aca="false">IF(OR(C105&lt;$C$6,C105&gt;$C$7),"",C105)</f>
        <v>-0.192355541850134</v>
      </c>
    </row>
    <row r="106" customFormat="false" ht="13.5" hidden="false" customHeight="false" outlineLevel="0" collapsed="false">
      <c r="A106" s="1" t="n">
        <f aca="false">A105+$A$4</f>
        <v>0.960000000000001</v>
      </c>
      <c r="B106" s="1" t="n">
        <f aca="false">D106-$A$4*0.5*(F105-H105)</f>
        <v>0.214632487099581</v>
      </c>
      <c r="C106" s="1" t="n">
        <f aca="false">E106-$A$4*0.5*(G105-I105)</f>
        <v>-0.202956872137095</v>
      </c>
      <c r="D106" s="1" t="n">
        <f aca="false">B105+$A$4*F105</f>
        <v>0.214632487099581</v>
      </c>
      <c r="E106" s="1" t="n">
        <f aca="false">C105+$A$4*G105</f>
        <v>-0.202956872137095</v>
      </c>
      <c r="F106" s="1" t="n">
        <f aca="false">C106</f>
        <v>-0.202956872137095</v>
      </c>
      <c r="G106" s="1" t="n">
        <f aca="false">-$J$2*SIN(B106/$J$3)</f>
        <v>-1.05075275529128</v>
      </c>
      <c r="H106" s="1" t="n">
        <f aca="false">E106</f>
        <v>-0.202956872137095</v>
      </c>
      <c r="I106" s="1" t="n">
        <f aca="false">-$J$2*SIN(D106/$J$3)</f>
        <v>-1.05075275529128</v>
      </c>
      <c r="J106" s="1" t="n">
        <f aca="false">IF(OR(B106&lt;$B$6,B106&gt;$B$7),"",B106)</f>
        <v>0.214632487099581</v>
      </c>
      <c r="K106" s="1" t="n">
        <f aca="false">IF(OR(C106&lt;$C$6,C106&gt;$C$7),"",C106)</f>
        <v>-0.202956872137095</v>
      </c>
    </row>
    <row r="107" customFormat="false" ht="13.5" hidden="false" customHeight="false" outlineLevel="0" collapsed="false">
      <c r="A107" s="1" t="n">
        <f aca="false">A106+$A$4</f>
        <v>0.970000000000001</v>
      </c>
      <c r="B107" s="1" t="n">
        <f aca="false">D107-$A$4*0.5*(F106-H106)</f>
        <v>0.21260291837821</v>
      </c>
      <c r="C107" s="1" t="n">
        <f aca="false">E107-$A$4*0.5*(G106-I106)</f>
        <v>-0.213464399690007</v>
      </c>
      <c r="D107" s="1" t="n">
        <f aca="false">B106+$A$4*F106</f>
        <v>0.21260291837821</v>
      </c>
      <c r="E107" s="1" t="n">
        <f aca="false">C106+$A$4*G106</f>
        <v>-0.213464399690007</v>
      </c>
      <c r="F107" s="1" t="n">
        <f aca="false">C107</f>
        <v>-0.213464399690007</v>
      </c>
      <c r="G107" s="1" t="n">
        <f aca="false">-$J$2*SIN(B107/$J$3)</f>
        <v>-1.04085445134271</v>
      </c>
      <c r="H107" s="1" t="n">
        <f aca="false">E107</f>
        <v>-0.213464399690007</v>
      </c>
      <c r="I107" s="1" t="n">
        <f aca="false">-$J$2*SIN(D107/$J$3)</f>
        <v>-1.04085445134271</v>
      </c>
      <c r="J107" s="1" t="n">
        <f aca="false">IF(OR(B107&lt;$B$6,B107&gt;$B$7),"",B107)</f>
        <v>0.21260291837821</v>
      </c>
      <c r="K107" s="1" t="n">
        <f aca="false">IF(OR(C107&lt;$C$6,C107&gt;$C$7),"",C107)</f>
        <v>-0.213464399690007</v>
      </c>
    </row>
    <row r="108" customFormat="false" ht="13.5" hidden="false" customHeight="false" outlineLevel="0" collapsed="false">
      <c r="A108" s="1" t="n">
        <f aca="false">A107+$A$4</f>
        <v>0.980000000000001</v>
      </c>
      <c r="B108" s="1" t="n">
        <f aca="false">D108-$A$4*0.5*(F107-H107)</f>
        <v>0.21046827438131</v>
      </c>
      <c r="C108" s="1" t="n">
        <f aca="false">E108-$A$4*0.5*(G107-I107)</f>
        <v>-0.223872944203434</v>
      </c>
      <c r="D108" s="1" t="n">
        <f aca="false">B107+$A$4*F107</f>
        <v>0.21046827438131</v>
      </c>
      <c r="E108" s="1" t="n">
        <f aca="false">C107+$A$4*G107</f>
        <v>-0.223872944203434</v>
      </c>
      <c r="F108" s="1" t="n">
        <f aca="false">C108</f>
        <v>-0.223872944203434</v>
      </c>
      <c r="G108" s="1" t="n">
        <f aca="false">-$J$2*SIN(B108/$J$3)</f>
        <v>-1.03044253389422</v>
      </c>
      <c r="H108" s="1" t="n">
        <f aca="false">E108</f>
        <v>-0.223872944203434</v>
      </c>
      <c r="I108" s="1" t="n">
        <f aca="false">-$J$2*SIN(D108/$J$3)</f>
        <v>-1.03044253389422</v>
      </c>
      <c r="J108" s="1" t="n">
        <f aca="false">IF(OR(B108&lt;$B$6,B108&gt;$B$7),"",B108)</f>
        <v>0.21046827438131</v>
      </c>
      <c r="K108" s="1" t="n">
        <f aca="false">IF(OR(C108&lt;$C$6,C108&gt;$C$7),"",C108)</f>
        <v>-0.223872944203434</v>
      </c>
    </row>
    <row r="109" customFormat="false" ht="13.5" hidden="false" customHeight="false" outlineLevel="0" collapsed="false">
      <c r="A109" s="1" t="n">
        <f aca="false">A108+$A$4</f>
        <v>0.990000000000001</v>
      </c>
      <c r="B109" s="1" t="n">
        <f aca="false">D109-$A$4*0.5*(F108-H108)</f>
        <v>0.208229544939276</v>
      </c>
      <c r="C109" s="1" t="n">
        <f aca="false">E109-$A$4*0.5*(G108-I108)</f>
        <v>-0.234177369542377</v>
      </c>
      <c r="D109" s="1" t="n">
        <f aca="false">B108+$A$4*F108</f>
        <v>0.208229544939276</v>
      </c>
      <c r="E109" s="1" t="n">
        <f aca="false">C108+$A$4*G108</f>
        <v>-0.234177369542377</v>
      </c>
      <c r="F109" s="1" t="n">
        <f aca="false">C109</f>
        <v>-0.234177369542377</v>
      </c>
      <c r="G109" s="1" t="n">
        <f aca="false">-$J$2*SIN(B109/$J$3)</f>
        <v>-1.01952166945683</v>
      </c>
      <c r="H109" s="1" t="n">
        <f aca="false">E109</f>
        <v>-0.234177369542377</v>
      </c>
      <c r="I109" s="1" t="n">
        <f aca="false">-$J$2*SIN(D109/$J$3)</f>
        <v>-1.01952166945683</v>
      </c>
      <c r="J109" s="1" t="n">
        <f aca="false">IF(OR(B109&lt;$B$6,B109&gt;$B$7),"",B109)</f>
        <v>0.208229544939276</v>
      </c>
      <c r="K109" s="1" t="n">
        <f aca="false">IF(OR(C109&lt;$C$6,C109&gt;$C$7),"",C109)</f>
        <v>-0.234177369542377</v>
      </c>
    </row>
    <row r="110" customFormat="false" ht="13.5" hidden="false" customHeight="false" outlineLevel="0" collapsed="false">
      <c r="A110" s="1" t="n">
        <f aca="false">A109+$A$4</f>
        <v>1</v>
      </c>
      <c r="B110" s="1" t="n">
        <f aca="false">D110-$A$4*0.5*(F109-H109)</f>
        <v>0.205887771243852</v>
      </c>
      <c r="C110" s="1" t="n">
        <f aca="false">E110-$A$4*0.5*(G109-I109)</f>
        <v>-0.244372586236945</v>
      </c>
      <c r="D110" s="1" t="n">
        <f aca="false">B109+$A$4*F109</f>
        <v>0.205887771243852</v>
      </c>
      <c r="E110" s="1" t="n">
        <f aca="false">C109+$A$4*G109</f>
        <v>-0.244372586236945</v>
      </c>
      <c r="F110" s="1" t="n">
        <f aca="false">C110</f>
        <v>-0.244372586236945</v>
      </c>
      <c r="G110" s="1" t="n">
        <f aca="false">-$J$2*SIN(B110/$J$3)</f>
        <v>-1.00809677263695</v>
      </c>
      <c r="H110" s="1" t="n">
        <f aca="false">E110</f>
        <v>-0.244372586236945</v>
      </c>
      <c r="I110" s="1" t="n">
        <f aca="false">-$J$2*SIN(D110/$J$3)</f>
        <v>-1.00809677263695</v>
      </c>
      <c r="J110" s="1" t="n">
        <f aca="false">IF(OR(B110&lt;$B$6,B110&gt;$B$7),"",B110)</f>
        <v>0.205887771243852</v>
      </c>
      <c r="K110" s="1" t="n">
        <f aca="false">IF(OR(C110&lt;$C$6,C110&gt;$C$7),"",C110)</f>
        <v>-0.244372586236945</v>
      </c>
    </row>
    <row r="111" customFormat="false" ht="13.5" hidden="false" customHeight="false" outlineLevel="0" collapsed="false">
      <c r="A111" s="1" t="n">
        <f aca="false">A110+$A$4</f>
        <v>1.01</v>
      </c>
      <c r="B111" s="1" t="n">
        <f aca="false">D111-$A$4*0.5*(F110-H110)</f>
        <v>0.203444045381482</v>
      </c>
      <c r="C111" s="1" t="n">
        <f aca="false">E111-$A$4*0.5*(G110-I110)</f>
        <v>-0.254453553963314</v>
      </c>
      <c r="D111" s="1" t="n">
        <f aca="false">B110+$A$4*F110</f>
        <v>0.203444045381482</v>
      </c>
      <c r="E111" s="1" t="n">
        <f aca="false">C110+$A$4*G110</f>
        <v>-0.254453553963314</v>
      </c>
      <c r="F111" s="1" t="n">
        <f aca="false">C111</f>
        <v>-0.254453553963314</v>
      </c>
      <c r="G111" s="1" t="n">
        <f aca="false">-$J$2*SIN(B111/$J$3)</f>
        <v>-0.996173004658704</v>
      </c>
      <c r="H111" s="1" t="n">
        <f aca="false">E111</f>
        <v>-0.254453553963314</v>
      </c>
      <c r="I111" s="1" t="n">
        <f aca="false">-$J$2*SIN(D111/$J$3)</f>
        <v>-0.996173004658704</v>
      </c>
      <c r="J111" s="1" t="n">
        <f aca="false">IF(OR(B111&lt;$B$6,B111&gt;$B$7),"",B111)</f>
        <v>0.203444045381482</v>
      </c>
      <c r="K111" s="1" t="n">
        <f aca="false">IF(OR(C111&lt;$C$6,C111&gt;$C$7),"",C111)</f>
        <v>-0.254453553963314</v>
      </c>
    </row>
    <row r="112" customFormat="false" ht="13.5" hidden="false" customHeight="false" outlineLevel="0" collapsed="false">
      <c r="A112" s="1" t="n">
        <f aca="false">A111+$A$4</f>
        <v>1.02</v>
      </c>
      <c r="B112" s="1" t="n">
        <f aca="false">D112-$A$4*0.5*(F111-H111)</f>
        <v>0.200899509841849</v>
      </c>
      <c r="C112" s="1" t="n">
        <f aca="false">E112-$A$4*0.5*(G111-I111)</f>
        <v>-0.264415284009901</v>
      </c>
      <c r="D112" s="1" t="n">
        <f aca="false">B111+$A$4*F111</f>
        <v>0.200899509841849</v>
      </c>
      <c r="E112" s="1" t="n">
        <f aca="false">C111+$A$4*G111</f>
        <v>-0.264415284009901</v>
      </c>
      <c r="F112" s="1" t="n">
        <f aca="false">C112</f>
        <v>-0.264415284009901</v>
      </c>
      <c r="G112" s="1" t="n">
        <f aca="false">-$J$2*SIN(B112/$J$3)</f>
        <v>-0.983755771777579</v>
      </c>
      <c r="H112" s="1" t="n">
        <f aca="false">E112</f>
        <v>-0.264415284009901</v>
      </c>
      <c r="I112" s="1" t="n">
        <f aca="false">-$J$2*SIN(D112/$J$3)</f>
        <v>-0.983755771777579</v>
      </c>
      <c r="J112" s="1" t="n">
        <f aca="false">IF(OR(B112&lt;$B$6,B112&gt;$B$7),"",B112)</f>
        <v>0.200899509841849</v>
      </c>
      <c r="K112" s="1" t="n">
        <f aca="false">IF(OR(C112&lt;$C$6,C112&gt;$C$7),"",C112)</f>
        <v>-0.264415284009901</v>
      </c>
    </row>
    <row r="113" customFormat="false" ht="13.5" hidden="false" customHeight="false" outlineLevel="0" collapsed="false">
      <c r="A113" s="1" t="n">
        <f aca="false">A112+$A$4</f>
        <v>1.03</v>
      </c>
      <c r="B113" s="1" t="n">
        <f aca="false">D113-$A$4*0.5*(F112-H112)</f>
        <v>0.19825535700175</v>
      </c>
      <c r="C113" s="1" t="n">
        <f aca="false">E113-$A$4*0.5*(G112-I112)</f>
        <v>-0.274252841727677</v>
      </c>
      <c r="D113" s="1" t="n">
        <f aca="false">B112+$A$4*F112</f>
        <v>0.19825535700175</v>
      </c>
      <c r="E113" s="1" t="n">
        <f aca="false">C112+$A$4*G112</f>
        <v>-0.274252841727677</v>
      </c>
      <c r="F113" s="1" t="n">
        <f aca="false">C113</f>
        <v>-0.274252841727677</v>
      </c>
      <c r="G113" s="1" t="n">
        <f aca="false">-$J$2*SIN(B113/$J$3)</f>
        <v>-0.970850723582477</v>
      </c>
      <c r="H113" s="1" t="n">
        <f aca="false">E113</f>
        <v>-0.274252841727677</v>
      </c>
      <c r="I113" s="1" t="n">
        <f aca="false">-$J$2*SIN(D113/$J$3)</f>
        <v>-0.970850723582477</v>
      </c>
      <c r="J113" s="1" t="n">
        <f aca="false">IF(OR(B113&lt;$B$6,B113&gt;$B$7),"",B113)</f>
        <v>0.19825535700175</v>
      </c>
      <c r="K113" s="1" t="n">
        <f aca="false">IF(OR(C113&lt;$C$6,C113&gt;$C$7),"",C113)</f>
        <v>-0.274252841727677</v>
      </c>
    </row>
    <row r="114" customFormat="false" ht="13.5" hidden="false" customHeight="false" outlineLevel="0" collapsed="false">
      <c r="A114" s="1" t="n">
        <f aca="false">A113+$A$4</f>
        <v>1.04</v>
      </c>
      <c r="B114" s="1" t="n">
        <f aca="false">D114-$A$4*0.5*(F113-H113)</f>
        <v>0.195512828584473</v>
      </c>
      <c r="C114" s="1" t="n">
        <f aca="false">E114-$A$4*0.5*(G113-I113)</f>
        <v>-0.283961348963502</v>
      </c>
      <c r="D114" s="1" t="n">
        <f aca="false">B113+$A$4*F113</f>
        <v>0.195512828584473</v>
      </c>
      <c r="E114" s="1" t="n">
        <f aca="false">C113+$A$4*G113</f>
        <v>-0.283961348963502</v>
      </c>
      <c r="F114" s="1" t="n">
        <f aca="false">C114</f>
        <v>-0.283961348963502</v>
      </c>
      <c r="G114" s="1" t="n">
        <f aca="false">-$J$2*SIN(B114/$J$3)</f>
        <v>-0.95746375118331</v>
      </c>
      <c r="H114" s="1" t="n">
        <f aca="false">E114</f>
        <v>-0.283961348963502</v>
      </c>
      <c r="I114" s="1" t="n">
        <f aca="false">-$J$2*SIN(D114/$J$3)</f>
        <v>-0.95746375118331</v>
      </c>
      <c r="J114" s="1" t="n">
        <f aca="false">IF(OR(B114&lt;$B$6,B114&gt;$B$7),"",B114)</f>
        <v>0.195512828584473</v>
      </c>
      <c r="K114" s="1" t="n">
        <f aca="false">IF(OR(C114&lt;$C$6,C114&gt;$C$7),"",C114)</f>
        <v>-0.283961348963502</v>
      </c>
    </row>
    <row r="115" customFormat="false" ht="13.5" hidden="false" customHeight="false" outlineLevel="0" collapsed="false">
      <c r="A115" s="1" t="n">
        <f aca="false">A114+$A$4</f>
        <v>1.05</v>
      </c>
      <c r="B115" s="1" t="n">
        <f aca="false">D115-$A$4*0.5*(F114-H114)</f>
        <v>0.192673215094838</v>
      </c>
      <c r="C115" s="1" t="n">
        <f aca="false">E115-$A$4*0.5*(G114-I114)</f>
        <v>-0.293535986475335</v>
      </c>
      <c r="D115" s="1" t="n">
        <f aca="false">B114+$A$4*F114</f>
        <v>0.192673215094838</v>
      </c>
      <c r="E115" s="1" t="n">
        <f aca="false">C114+$A$4*G114</f>
        <v>-0.293535986475335</v>
      </c>
      <c r="F115" s="1" t="n">
        <f aca="false">C115</f>
        <v>-0.293535986475335</v>
      </c>
      <c r="G115" s="1" t="n">
        <f aca="false">-$J$2*SIN(B115/$J$3)</f>
        <v>-0.943600985281354</v>
      </c>
      <c r="H115" s="1" t="n">
        <f aca="false">E115</f>
        <v>-0.293535986475335</v>
      </c>
      <c r="I115" s="1" t="n">
        <f aca="false">-$J$2*SIN(D115/$J$3)</f>
        <v>-0.943600985281354</v>
      </c>
      <c r="J115" s="1" t="n">
        <f aca="false">IF(OR(B115&lt;$B$6,B115&gt;$B$7),"",B115)</f>
        <v>0.192673215094838</v>
      </c>
      <c r="K115" s="1" t="n">
        <f aca="false">IF(OR(C115&lt;$C$6,C115&gt;$C$7),"",C115)</f>
        <v>-0.293535986475335</v>
      </c>
    </row>
    <row r="116" customFormat="false" ht="13.5" hidden="false" customHeight="false" outlineLevel="0" collapsed="false">
      <c r="A116" s="1" t="n">
        <f aca="false">A115+$A$4</f>
        <v>1.06</v>
      </c>
      <c r="B116" s="1" t="n">
        <f aca="false">D116-$A$4*0.5*(F115-H115)</f>
        <v>0.189737855230085</v>
      </c>
      <c r="C116" s="1" t="n">
        <f aca="false">E116-$A$4*0.5*(G115-I115)</f>
        <v>-0.302971996328149</v>
      </c>
      <c r="D116" s="1" t="n">
        <f aca="false">B115+$A$4*F115</f>
        <v>0.189737855230085</v>
      </c>
      <c r="E116" s="1" t="n">
        <f aca="false">C115+$A$4*G115</f>
        <v>-0.302971996328149</v>
      </c>
      <c r="F116" s="1" t="n">
        <f aca="false">C116</f>
        <v>-0.302971996328149</v>
      </c>
      <c r="G116" s="1" t="n">
        <f aca="false">-$J$2*SIN(B116/$J$3)</f>
        <v>-0.929268794119551</v>
      </c>
      <c r="H116" s="1" t="n">
        <f aca="false">E116</f>
        <v>-0.302971996328149</v>
      </c>
      <c r="I116" s="1" t="n">
        <f aca="false">-$J$2*SIN(D116/$J$3)</f>
        <v>-0.929268794119551</v>
      </c>
      <c r="J116" s="1" t="n">
        <f aca="false">IF(OR(B116&lt;$B$6,B116&gt;$B$7),"",B116)</f>
        <v>0.189737855230085</v>
      </c>
      <c r="K116" s="1" t="n">
        <f aca="false">IF(OR(C116&lt;$C$6,C116&gt;$C$7),"",C116)</f>
        <v>-0.302971996328149</v>
      </c>
    </row>
    <row r="117" customFormat="false" ht="13.5" hidden="false" customHeight="false" outlineLevel="0" collapsed="false">
      <c r="A117" s="1" t="n">
        <f aca="false">A116+$A$4</f>
        <v>1.07</v>
      </c>
      <c r="B117" s="1" t="n">
        <f aca="false">D117-$A$4*0.5*(F116-H116)</f>
        <v>0.186708135266804</v>
      </c>
      <c r="C117" s="1" t="n">
        <f aca="false">E117-$A$4*0.5*(G116-I116)</f>
        <v>-0.312264684269344</v>
      </c>
      <c r="D117" s="1" t="n">
        <f aca="false">B116+$A$4*F116</f>
        <v>0.186708135266804</v>
      </c>
      <c r="E117" s="1" t="n">
        <f aca="false">C116+$A$4*G116</f>
        <v>-0.312264684269344</v>
      </c>
      <c r="F117" s="1" t="n">
        <f aca="false">C117</f>
        <v>-0.312264684269344</v>
      </c>
      <c r="G117" s="1" t="n">
        <f aca="false">-$J$2*SIN(B117/$J$3)</f>
        <v>-0.91447378131004</v>
      </c>
      <c r="H117" s="1" t="n">
        <f aca="false">E117</f>
        <v>-0.312264684269344</v>
      </c>
      <c r="I117" s="1" t="n">
        <f aca="false">-$J$2*SIN(D117/$J$3)</f>
        <v>-0.91447378131004</v>
      </c>
      <c r="J117" s="1" t="n">
        <f aca="false">IF(OR(B117&lt;$B$6,B117&gt;$B$7),"",B117)</f>
        <v>0.186708135266804</v>
      </c>
      <c r="K117" s="1" t="n">
        <f aca="false">IF(OR(C117&lt;$C$6,C117&gt;$C$7),"",C117)</f>
        <v>-0.312264684269344</v>
      </c>
    </row>
    <row r="118" customFormat="false" ht="13.5" hidden="false" customHeight="false" outlineLevel="0" collapsed="false">
      <c r="A118" s="1" t="n">
        <f aca="false">A117+$A$4</f>
        <v>1.08</v>
      </c>
      <c r="B118" s="1" t="n">
        <f aca="false">D118-$A$4*0.5*(F117-H117)</f>
        <v>0.18358548842411</v>
      </c>
      <c r="C118" s="1" t="n">
        <f aca="false">E118-$A$4*0.5*(G117-I117)</f>
        <v>-0.321409422082445</v>
      </c>
      <c r="D118" s="1" t="n">
        <f aca="false">B117+$A$4*F117</f>
        <v>0.18358548842411</v>
      </c>
      <c r="E118" s="1" t="n">
        <f aca="false">C117+$A$4*G117</f>
        <v>-0.321409422082445</v>
      </c>
      <c r="F118" s="1" t="n">
        <f aca="false">C118</f>
        <v>-0.321409422082445</v>
      </c>
      <c r="G118" s="1" t="n">
        <f aca="false">-$J$2*SIN(B118/$J$3)</f>
        <v>-0.899222783536252</v>
      </c>
      <c r="H118" s="1" t="n">
        <f aca="false">E118</f>
        <v>-0.321409422082445</v>
      </c>
      <c r="I118" s="1" t="n">
        <f aca="false">-$J$2*SIN(D118/$J$3)</f>
        <v>-0.899222783536252</v>
      </c>
      <c r="J118" s="1" t="n">
        <f aca="false">IF(OR(B118&lt;$B$6,B118&gt;$B$7),"",B118)</f>
        <v>0.18358548842411</v>
      </c>
      <c r="K118" s="1" t="n">
        <f aca="false">IF(OR(C118&lt;$C$6,C118&gt;$C$7),"",C118)</f>
        <v>-0.321409422082445</v>
      </c>
    </row>
    <row r="119" customFormat="false" ht="13.5" hidden="false" customHeight="false" outlineLevel="0" collapsed="false">
      <c r="A119" s="1" t="n">
        <f aca="false">A118+$A$4</f>
        <v>1.09</v>
      </c>
      <c r="B119" s="1" t="n">
        <f aca="false">D119-$A$4*0.5*(F118-H118)</f>
        <v>0.180371394203286</v>
      </c>
      <c r="C119" s="1" t="n">
        <f aca="false">E119-$A$4*0.5*(G118-I118)</f>
        <v>-0.330401649917807</v>
      </c>
      <c r="D119" s="1" t="n">
        <f aca="false">B118+$A$4*F118</f>
        <v>0.180371394203286</v>
      </c>
      <c r="E119" s="1" t="n">
        <f aca="false">C118+$A$4*G118</f>
        <v>-0.330401649917807</v>
      </c>
      <c r="F119" s="1" t="n">
        <f aca="false">C119</f>
        <v>-0.330401649917807</v>
      </c>
      <c r="G119" s="1" t="n">
        <f aca="false">-$J$2*SIN(B119/$J$3)</f>
        <v>-0.883522868127017</v>
      </c>
      <c r="H119" s="1" t="n">
        <f aca="false">E119</f>
        <v>-0.330401649917807</v>
      </c>
      <c r="I119" s="1" t="n">
        <f aca="false">-$J$2*SIN(D119/$J$3)</f>
        <v>-0.883522868127017</v>
      </c>
      <c r="J119" s="1" t="n">
        <f aca="false">IF(OR(B119&lt;$B$6,B119&gt;$B$7),"",B119)</f>
        <v>0.180371394203286</v>
      </c>
      <c r="K119" s="1" t="n">
        <f aca="false">IF(OR(C119&lt;$C$6,C119&gt;$C$7),"",C119)</f>
        <v>-0.330401649917807</v>
      </c>
    </row>
    <row r="120" customFormat="false" ht="13.5" hidden="false" customHeight="false" outlineLevel="0" collapsed="false">
      <c r="A120" s="1" t="n">
        <f aca="false">A119+$A$4</f>
        <v>1.1</v>
      </c>
      <c r="B120" s="1" t="n">
        <f aca="false">D120-$A$4*0.5*(F119-H119)</f>
        <v>0.177067377704108</v>
      </c>
      <c r="C120" s="1" t="n">
        <f aca="false">E120-$A$4*0.5*(G119-I119)</f>
        <v>-0.339236878599077</v>
      </c>
      <c r="D120" s="1" t="n">
        <f aca="false">B119+$A$4*F119</f>
        <v>0.177067377704108</v>
      </c>
      <c r="E120" s="1" t="n">
        <f aca="false">C119+$A$4*G119</f>
        <v>-0.339236878599077</v>
      </c>
      <c r="F120" s="1" t="n">
        <f aca="false">C120</f>
        <v>-0.339236878599077</v>
      </c>
      <c r="G120" s="1" t="n">
        <f aca="false">-$J$2*SIN(B120/$J$3)</f>
        <v>-0.867381330500219</v>
      </c>
      <c r="H120" s="1" t="n">
        <f aca="false">E120</f>
        <v>-0.339236878599077</v>
      </c>
      <c r="I120" s="1" t="n">
        <f aca="false">-$J$2*SIN(D120/$J$3)</f>
        <v>-0.867381330500219</v>
      </c>
      <c r="J120" s="1" t="n">
        <f aca="false">IF(OR(B120&lt;$B$6,B120&gt;$B$7),"",B120)</f>
        <v>0.177067377704108</v>
      </c>
      <c r="K120" s="1" t="n">
        <f aca="false">IF(OR(C120&lt;$C$6,C120&gt;$C$7),"",C120)</f>
        <v>-0.339236878599077</v>
      </c>
    </row>
    <row r="121" customFormat="false" ht="13.5" hidden="false" customHeight="false" outlineLevel="0" collapsed="false">
      <c r="A121" s="1" t="n">
        <f aca="false">A120+$A$4</f>
        <v>1.11</v>
      </c>
      <c r="B121" s="1" t="n">
        <f aca="false">D121-$A$4*0.5*(F120-H120)</f>
        <v>0.173675008918117</v>
      </c>
      <c r="C121" s="1" t="n">
        <f aca="false">E121-$A$4*0.5*(G120-I120)</f>
        <v>-0.347910691904079</v>
      </c>
      <c r="D121" s="1" t="n">
        <f aca="false">B120+$A$4*F120</f>
        <v>0.173675008918117</v>
      </c>
      <c r="E121" s="1" t="n">
        <f aca="false">C120+$A$4*G120</f>
        <v>-0.347910691904079</v>
      </c>
      <c r="F121" s="1" t="n">
        <f aca="false">C121</f>
        <v>-0.347910691904079</v>
      </c>
      <c r="G121" s="1" t="n">
        <f aca="false">-$J$2*SIN(B121/$J$3)</f>
        <v>-0.850805691473675</v>
      </c>
      <c r="H121" s="1" t="n">
        <f aca="false">E121</f>
        <v>-0.347910691904079</v>
      </c>
      <c r="I121" s="1" t="n">
        <f aca="false">-$J$2*SIN(D121/$J$3)</f>
        <v>-0.850805691473675</v>
      </c>
      <c r="J121" s="1" t="n">
        <f aca="false">IF(OR(B121&lt;$B$6,B121&gt;$B$7),"",B121)</f>
        <v>0.173675008918117</v>
      </c>
      <c r="K121" s="1" t="n">
        <f aca="false">IF(OR(C121&lt;$C$6,C121&gt;$C$7),"",C121)</f>
        <v>-0.347910691904079</v>
      </c>
    </row>
    <row r="122" customFormat="false" ht="13.5" hidden="false" customHeight="false" outlineLevel="0" collapsed="false">
      <c r="A122" s="1" t="n">
        <f aca="false">A121+$A$4</f>
        <v>1.12</v>
      </c>
      <c r="B122" s="1" t="n">
        <f aca="false">D122-$A$4*0.5*(F121-H121)</f>
        <v>0.170195901999076</v>
      </c>
      <c r="C122" s="1" t="n">
        <f aca="false">E122-$A$4*0.5*(G121-I121)</f>
        <v>-0.356418748818816</v>
      </c>
      <c r="D122" s="1" t="n">
        <f aca="false">B121+$A$4*F121</f>
        <v>0.170195901999076</v>
      </c>
      <c r="E122" s="1" t="n">
        <f aca="false">C121+$A$4*G121</f>
        <v>-0.356418748818816</v>
      </c>
      <c r="F122" s="1" t="n">
        <f aca="false">C122</f>
        <v>-0.356418748818816</v>
      </c>
      <c r="G122" s="1" t="n">
        <f aca="false">-$J$2*SIN(B122/$J$3)</f>
        <v>-0.833803694441045</v>
      </c>
      <c r="H122" s="1" t="n">
        <f aca="false">E122</f>
        <v>-0.356418748818816</v>
      </c>
      <c r="I122" s="1" t="n">
        <f aca="false">-$J$2*SIN(D122/$J$3)</f>
        <v>-0.833803694441045</v>
      </c>
      <c r="J122" s="1" t="n">
        <f aca="false">IF(OR(B122&lt;$B$6,B122&gt;$B$7),"",B122)</f>
        <v>0.170195901999076</v>
      </c>
      <c r="K122" s="1" t="n">
        <f aca="false">IF(OR(C122&lt;$C$6,C122&gt;$C$7),"",C122)</f>
        <v>-0.356418748818816</v>
      </c>
    </row>
    <row r="123" customFormat="false" ht="13.5" hidden="false" customHeight="false" outlineLevel="0" collapsed="false">
      <c r="A123" s="1" t="n">
        <f aca="false">A122+$A$4</f>
        <v>1.13</v>
      </c>
      <c r="B123" s="1" t="n">
        <f aca="false">D123-$A$4*0.5*(F122-H122)</f>
        <v>0.166631714510888</v>
      </c>
      <c r="C123" s="1" t="n">
        <f aca="false">E123-$A$4*0.5*(G122-I122)</f>
        <v>-0.364756785763227</v>
      </c>
      <c r="D123" s="1" t="n">
        <f aca="false">B122+$A$4*F122</f>
        <v>0.166631714510888</v>
      </c>
      <c r="E123" s="1" t="n">
        <f aca="false">C122+$A$4*G122</f>
        <v>-0.364756785763227</v>
      </c>
      <c r="F123" s="1" t="n">
        <f aca="false">C123</f>
        <v>-0.364756785763227</v>
      </c>
      <c r="G123" s="1" t="n">
        <f aca="false">-$J$2*SIN(B123/$J$3)</f>
        <v>-0.816383302410757</v>
      </c>
      <c r="H123" s="1" t="n">
        <f aca="false">E123</f>
        <v>-0.364756785763227</v>
      </c>
      <c r="I123" s="1" t="n">
        <f aca="false">-$J$2*SIN(D123/$J$3)</f>
        <v>-0.816383302410757</v>
      </c>
      <c r="J123" s="1" t="n">
        <f aca="false">IF(OR(B123&lt;$B$6,B123&gt;$B$7),"",B123)</f>
        <v>0.166631714510888</v>
      </c>
      <c r="K123" s="1" t="n">
        <f aca="false">IF(OR(C123&lt;$C$6,C123&gt;$C$7),"",C123)</f>
        <v>-0.364756785763227</v>
      </c>
    </row>
    <row r="124" customFormat="false" ht="13.5" hidden="false" customHeight="false" outlineLevel="0" collapsed="false">
      <c r="A124" s="1" t="n">
        <f aca="false">A123+$A$4</f>
        <v>1.14</v>
      </c>
      <c r="B124" s="1" t="n">
        <f aca="false">D124-$A$4*0.5*(F123-H123)</f>
        <v>0.162984146653256</v>
      </c>
      <c r="C124" s="1" t="n">
        <f aca="false">E124-$A$4*0.5*(G123-I123)</f>
        <v>-0.372920618787334</v>
      </c>
      <c r="D124" s="1" t="n">
        <f aca="false">B123+$A$4*F123</f>
        <v>0.162984146653256</v>
      </c>
      <c r="E124" s="1" t="n">
        <f aca="false">C123+$A$4*G123</f>
        <v>-0.372920618787334</v>
      </c>
      <c r="F124" s="1" t="n">
        <f aca="false">C124</f>
        <v>-0.372920618787334</v>
      </c>
      <c r="G124" s="1" t="n">
        <f aca="false">-$J$2*SIN(B124/$J$3)</f>
        <v>-0.79855269490608</v>
      </c>
      <c r="H124" s="1" t="n">
        <f aca="false">E124</f>
        <v>-0.372920618787334</v>
      </c>
      <c r="I124" s="1" t="n">
        <f aca="false">-$J$2*SIN(D124/$J$3)</f>
        <v>-0.79855269490608</v>
      </c>
      <c r="J124" s="1" t="n">
        <f aca="false">IF(OR(B124&lt;$B$6,B124&gt;$B$7),"",B124)</f>
        <v>0.162984146653256</v>
      </c>
      <c r="K124" s="1" t="n">
        <f aca="false">IF(OR(C124&lt;$C$6,C124&gt;$C$7),"",C124)</f>
        <v>-0.372920618787334</v>
      </c>
    </row>
    <row r="125" customFormat="false" ht="13.5" hidden="false" customHeight="false" outlineLevel="0" collapsed="false">
      <c r="A125" s="1" t="n">
        <f aca="false">A124+$A$4</f>
        <v>1.15</v>
      </c>
      <c r="B125" s="1" t="n">
        <f aca="false">D125-$A$4*0.5*(F124-H124)</f>
        <v>0.159254940465382</v>
      </c>
      <c r="C125" s="1" t="n">
        <f aca="false">E125-$A$4*0.5*(G124-I124)</f>
        <v>-0.380906145736395</v>
      </c>
      <c r="D125" s="1" t="n">
        <f aca="false">B124+$A$4*F124</f>
        <v>0.159254940465382</v>
      </c>
      <c r="E125" s="1" t="n">
        <f aca="false">C124+$A$4*G124</f>
        <v>-0.380906145736395</v>
      </c>
      <c r="F125" s="1" t="n">
        <f aca="false">C125</f>
        <v>-0.380906145736395</v>
      </c>
      <c r="G125" s="1" t="n">
        <f aca="false">-$J$2*SIN(B125/$J$3)</f>
        <v>-0.780320264724699</v>
      </c>
      <c r="H125" s="1" t="n">
        <f aca="false">E125</f>
        <v>-0.380906145736395</v>
      </c>
      <c r="I125" s="1" t="n">
        <f aca="false">-$J$2*SIN(D125/$J$3)</f>
        <v>-0.780320264724699</v>
      </c>
      <c r="J125" s="1" t="n">
        <f aca="false">IF(OR(B125&lt;$B$6,B125&gt;$B$7),"",B125)</f>
        <v>0.159254940465382</v>
      </c>
      <c r="K125" s="1" t="n">
        <f aca="false">IF(OR(C125&lt;$C$6,C125&gt;$C$7),"",C125)</f>
        <v>-0.380906145736395</v>
      </c>
    </row>
    <row r="126" customFormat="false" ht="13.5" hidden="false" customHeight="false" outlineLevel="0" collapsed="false">
      <c r="A126" s="1" t="n">
        <f aca="false">A125+$A$4</f>
        <v>1.16</v>
      </c>
      <c r="B126" s="1" t="n">
        <f aca="false">D126-$A$4*0.5*(F125-H125)</f>
        <v>0.155445879008018</v>
      </c>
      <c r="C126" s="1" t="n">
        <f aca="false">E126-$A$4*0.5*(G125-I125)</f>
        <v>-0.388709348383642</v>
      </c>
      <c r="D126" s="1" t="n">
        <f aca="false">B125+$A$4*F125</f>
        <v>0.155445879008018</v>
      </c>
      <c r="E126" s="1" t="n">
        <f aca="false">C125+$A$4*G125</f>
        <v>-0.388709348383642</v>
      </c>
      <c r="F126" s="1" t="n">
        <f aca="false">C126</f>
        <v>-0.388709348383642</v>
      </c>
      <c r="G126" s="1" t="n">
        <f aca="false">-$J$2*SIN(B126/$J$3)</f>
        <v>-0.761694614556327</v>
      </c>
      <c r="H126" s="1" t="n">
        <f aca="false">E126</f>
        <v>-0.388709348383642</v>
      </c>
      <c r="I126" s="1" t="n">
        <f aca="false">-$J$2*SIN(D126/$J$3)</f>
        <v>-0.761694614556327</v>
      </c>
      <c r="J126" s="1" t="n">
        <f aca="false">IF(OR(B126&lt;$B$6,B126&gt;$B$7),"",B126)</f>
        <v>0.155445879008018</v>
      </c>
      <c r="K126" s="1" t="n">
        <f aca="false">IF(OR(C126&lt;$C$6,C126&gt;$C$7),"",C126)</f>
        <v>-0.388709348383642</v>
      </c>
    </row>
    <row r="127" customFormat="false" ht="13.5" hidden="false" customHeight="false" outlineLevel="0" collapsed="false">
      <c r="A127" s="1" t="n">
        <f aca="false">A126+$A$4</f>
        <v>1.17</v>
      </c>
      <c r="B127" s="1" t="n">
        <f aca="false">D127-$A$4*0.5*(F126-H126)</f>
        <v>0.151558785524182</v>
      </c>
      <c r="C127" s="1" t="n">
        <f aca="false">E127-$A$4*0.5*(G126-I126)</f>
        <v>-0.396326294529205</v>
      </c>
      <c r="D127" s="1" t="n">
        <f aca="false">B126+$A$4*F126</f>
        <v>0.151558785524182</v>
      </c>
      <c r="E127" s="1" t="n">
        <f aca="false">C126+$A$4*G126</f>
        <v>-0.396326294529205</v>
      </c>
      <c r="F127" s="1" t="n">
        <f aca="false">C127</f>
        <v>-0.396326294529205</v>
      </c>
      <c r="G127" s="1" t="n">
        <f aca="false">-$J$2*SIN(B127/$J$3)</f>
        <v>-0.742684553457113</v>
      </c>
      <c r="H127" s="1" t="n">
        <f aca="false">E127</f>
        <v>-0.396326294529205</v>
      </c>
      <c r="I127" s="1" t="n">
        <f aca="false">-$J$2*SIN(D127/$J$3)</f>
        <v>-0.742684553457113</v>
      </c>
      <c r="J127" s="1" t="n">
        <f aca="false">IF(OR(B127&lt;$B$6,B127&gt;$B$7),"",B127)</f>
        <v>0.151558785524182</v>
      </c>
      <c r="K127" s="1" t="n">
        <f aca="false">IF(OR(C127&lt;$C$6,C127&gt;$C$7),"",C127)</f>
        <v>-0.396326294529205</v>
      </c>
    </row>
    <row r="128" customFormat="false" ht="13.5" hidden="false" customHeight="false" outlineLevel="0" collapsed="false">
      <c r="A128" s="1" t="n">
        <f aca="false">A127+$A$4</f>
        <v>1.18</v>
      </c>
      <c r="B128" s="1" t="n">
        <f aca="false">D128-$A$4*0.5*(F127-H127)</f>
        <v>0.14759552257889</v>
      </c>
      <c r="C128" s="1" t="n">
        <f aca="false">E128-$A$4*0.5*(G127-I127)</f>
        <v>-0.403753140063776</v>
      </c>
      <c r="D128" s="1" t="n">
        <f aca="false">B127+$A$4*F127</f>
        <v>0.14759552257889</v>
      </c>
      <c r="E128" s="1" t="n">
        <f aca="false">C127+$A$4*G127</f>
        <v>-0.403753140063776</v>
      </c>
      <c r="F128" s="1" t="n">
        <f aca="false">C128</f>
        <v>-0.403753140063776</v>
      </c>
      <c r="G128" s="1" t="n">
        <f aca="false">-$J$2*SIN(B128/$J$3)</f>
        <v>-0.723299093179859</v>
      </c>
      <c r="H128" s="1" t="n">
        <f aca="false">E128</f>
        <v>-0.403753140063776</v>
      </c>
      <c r="I128" s="1" t="n">
        <f aca="false">-$J$2*SIN(D128/$J$3)</f>
        <v>-0.723299093179859</v>
      </c>
      <c r="J128" s="1" t="n">
        <f aca="false">IF(OR(B128&lt;$B$6,B128&gt;$B$7),"",B128)</f>
        <v>0.14759552257889</v>
      </c>
      <c r="K128" s="1" t="n">
        <f aca="false">IF(OR(C128&lt;$C$6,C128&gt;$C$7),"",C128)</f>
        <v>-0.403753140063776</v>
      </c>
    </row>
    <row r="129" customFormat="false" ht="13.5" hidden="false" customHeight="false" outlineLevel="0" collapsed="false">
      <c r="A129" s="1" t="n">
        <f aca="false">A128+$A$4</f>
        <v>1.19</v>
      </c>
      <c r="B129" s="1" t="n">
        <f aca="false">D129-$A$4*0.5*(F128-H128)</f>
        <v>0.143557991178252</v>
      </c>
      <c r="C129" s="1" t="n">
        <f aca="false">E129-$A$4*0.5*(G128-I128)</f>
        <v>-0.410986130995575</v>
      </c>
      <c r="D129" s="1" t="n">
        <f aca="false">B128+$A$4*F128</f>
        <v>0.143557991178252</v>
      </c>
      <c r="E129" s="1" t="n">
        <f aca="false">C128+$A$4*G128</f>
        <v>-0.410986130995575</v>
      </c>
      <c r="F129" s="1" t="n">
        <f aca="false">C129</f>
        <v>-0.410986130995575</v>
      </c>
      <c r="G129" s="1" t="n">
        <f aca="false">-$J$2*SIN(B129/$J$3)</f>
        <v>-0.70354744435928</v>
      </c>
      <c r="H129" s="1" t="n">
        <f aca="false">E129</f>
        <v>-0.410986130995575</v>
      </c>
      <c r="I129" s="1" t="n">
        <f aca="false">-$J$2*SIN(D129/$J$3)</f>
        <v>-0.70354744435928</v>
      </c>
      <c r="J129" s="1" t="n">
        <f aca="false">IF(OR(B129&lt;$B$6,B129&gt;$B$7),"",B129)</f>
        <v>0.143557991178252</v>
      </c>
      <c r="K129" s="1" t="n">
        <f aca="false">IF(OR(C129&lt;$C$6,C129&gt;$C$7),"",C129)</f>
        <v>-0.410986130995575</v>
      </c>
    </row>
    <row r="130" customFormat="false" ht="13.5" hidden="false" customHeight="false" outlineLevel="0" collapsed="false">
      <c r="A130" s="1" t="n">
        <f aca="false">A129+$A$4</f>
        <v>1.2</v>
      </c>
      <c r="B130" s="1" t="n">
        <f aca="false">D130-$A$4*0.5*(F129-H129)</f>
        <v>0.139448129868296</v>
      </c>
      <c r="C130" s="1" t="n">
        <f aca="false">E130-$A$4*0.5*(G129-I129)</f>
        <v>-0.418021605439168</v>
      </c>
      <c r="D130" s="1" t="n">
        <f aca="false">B129+$A$4*F129</f>
        <v>0.139448129868296</v>
      </c>
      <c r="E130" s="1" t="n">
        <f aca="false">C129+$A$4*G129</f>
        <v>-0.418021605439168</v>
      </c>
      <c r="F130" s="1" t="n">
        <f aca="false">C130</f>
        <v>-0.418021605439168</v>
      </c>
      <c r="G130" s="1" t="n">
        <f aca="false">-$J$2*SIN(B130/$J$3)</f>
        <v>-0.683439012551809</v>
      </c>
      <c r="H130" s="1" t="n">
        <f aca="false">E130</f>
        <v>-0.418021605439168</v>
      </c>
      <c r="I130" s="1" t="n">
        <f aca="false">-$J$2*SIN(D130/$J$3)</f>
        <v>-0.683439012551809</v>
      </c>
      <c r="J130" s="1" t="n">
        <f aca="false">IF(OR(B130&lt;$B$6,B130&gt;$B$7),"",B130)</f>
        <v>0.139448129868296</v>
      </c>
      <c r="K130" s="1" t="n">
        <f aca="false">IF(OR(C130&lt;$C$6,C130&gt;$C$7),"",C130)</f>
        <v>-0.418021605439168</v>
      </c>
    </row>
    <row r="131" customFormat="false" ht="13.5" hidden="false" customHeight="false" outlineLevel="0" collapsed="false">
      <c r="A131" s="1" t="n">
        <f aca="false">A130+$A$4</f>
        <v>1.21</v>
      </c>
      <c r="B131" s="1" t="n">
        <f aca="false">D131-$A$4*0.5*(F130-H130)</f>
        <v>0.135267913813905</v>
      </c>
      <c r="C131" s="1" t="n">
        <f aca="false">E131-$A$4*0.5*(G130-I130)</f>
        <v>-0.424855995564686</v>
      </c>
      <c r="D131" s="1" t="n">
        <f aca="false">B130+$A$4*F130</f>
        <v>0.135267913813905</v>
      </c>
      <c r="E131" s="1" t="n">
        <f aca="false">C130+$A$4*G130</f>
        <v>-0.424855995564686</v>
      </c>
      <c r="F131" s="1" t="n">
        <f aca="false">C131</f>
        <v>-0.424855995564686</v>
      </c>
      <c r="G131" s="1" t="n">
        <f aca="false">-$J$2*SIN(B131/$J$3)</f>
        <v>-0.662983394129728</v>
      </c>
      <c r="H131" s="1" t="n">
        <f aca="false">E131</f>
        <v>-0.424855995564686</v>
      </c>
      <c r="I131" s="1" t="n">
        <f aca="false">-$J$2*SIN(D131/$J$3)</f>
        <v>-0.662983394129728</v>
      </c>
      <c r="J131" s="1" t="n">
        <f aca="false">IF(OR(B131&lt;$B$6,B131&gt;$B$7),"",B131)</f>
        <v>0.135267913813905</v>
      </c>
      <c r="K131" s="1" t="n">
        <f aca="false">IF(OR(C131&lt;$C$6,C131&gt;$C$7),"",C131)</f>
        <v>-0.424855995564686</v>
      </c>
    </row>
    <row r="132" customFormat="false" ht="13.5" hidden="false" customHeight="false" outlineLevel="0" collapsed="false">
      <c r="A132" s="1" t="n">
        <f aca="false">A131+$A$4</f>
        <v>1.22</v>
      </c>
      <c r="B132" s="1" t="n">
        <f aca="false">D132-$A$4*0.5*(F131-H131)</f>
        <v>0.131019353858258</v>
      </c>
      <c r="C132" s="1" t="n">
        <f aca="false">E132-$A$4*0.5*(G131-I131)</f>
        <v>-0.431485829505983</v>
      </c>
      <c r="D132" s="1" t="n">
        <f aca="false">B131+$A$4*F131</f>
        <v>0.131019353858258</v>
      </c>
      <c r="E132" s="1" t="n">
        <f aca="false">C131+$A$4*G131</f>
        <v>-0.431485829505983</v>
      </c>
      <c r="F132" s="1" t="n">
        <f aca="false">C132</f>
        <v>-0.431485829505983</v>
      </c>
      <c r="G132" s="1" t="n">
        <f aca="false">-$J$2*SIN(B132/$J$3)</f>
        <v>-0.642190372029668</v>
      </c>
      <c r="H132" s="1" t="n">
        <f aca="false">E132</f>
        <v>-0.431485829505983</v>
      </c>
      <c r="I132" s="1" t="n">
        <f aca="false">-$J$2*SIN(D132/$J$3)</f>
        <v>-0.642190372029668</v>
      </c>
      <c r="J132" s="1" t="n">
        <f aca="false">IF(OR(B132&lt;$B$6,B132&gt;$B$7),"",B132)</f>
        <v>0.131019353858258</v>
      </c>
      <c r="K132" s="1" t="n">
        <f aca="false">IF(OR(C132&lt;$C$6,C132&gt;$C$7),"",C132)</f>
        <v>-0.431485829505983</v>
      </c>
    </row>
    <row r="133" customFormat="false" ht="13.5" hidden="false" customHeight="false" outlineLevel="0" collapsed="false">
      <c r="A133" s="1" t="n">
        <f aca="false">A132+$A$4</f>
        <v>1.23</v>
      </c>
      <c r="B133" s="1" t="n">
        <f aca="false">D133-$A$4*0.5*(F132-H132)</f>
        <v>0.126704495563198</v>
      </c>
      <c r="C133" s="1" t="n">
        <f aca="false">E133-$A$4*0.5*(G132-I132)</f>
        <v>-0.43790773322628</v>
      </c>
      <c r="D133" s="1" t="n">
        <f aca="false">B132+$A$4*F132</f>
        <v>0.126704495563198</v>
      </c>
      <c r="E133" s="1" t="n">
        <f aca="false">C132+$A$4*G132</f>
        <v>-0.43790773322628</v>
      </c>
      <c r="F133" s="1" t="n">
        <f aca="false">C133</f>
        <v>-0.43790773322628</v>
      </c>
      <c r="G133" s="1" t="n">
        <f aca="false">-$J$2*SIN(B133/$J$3)</f>
        <v>-0.621069911355823</v>
      </c>
      <c r="H133" s="1" t="n">
        <f aca="false">E133</f>
        <v>-0.43790773322628</v>
      </c>
      <c r="I133" s="1" t="n">
        <f aca="false">-$J$2*SIN(D133/$J$3)</f>
        <v>-0.621069911355823</v>
      </c>
      <c r="J133" s="1" t="n">
        <f aca="false">IF(OR(B133&lt;$B$6,B133&gt;$B$7),"",B133)</f>
        <v>0.126704495563198</v>
      </c>
      <c r="K133" s="1" t="n">
        <f aca="false">IF(OR(C133&lt;$C$6,C133&gt;$C$7),"",C133)</f>
        <v>-0.43790773322628</v>
      </c>
    </row>
    <row r="134" customFormat="false" ht="13.5" hidden="false" customHeight="false" outlineLevel="0" collapsed="false">
      <c r="A134" s="1" t="n">
        <f aca="false">A133+$A$4</f>
        <v>1.24</v>
      </c>
      <c r="B134" s="1" t="n">
        <f aca="false">D134-$A$4*0.5*(F133-H133)</f>
        <v>0.122325418230935</v>
      </c>
      <c r="C134" s="1" t="n">
        <f aca="false">E134-$A$4*0.5*(G133-I133)</f>
        <v>-0.444118432339838</v>
      </c>
      <c r="D134" s="1" t="n">
        <f aca="false">B133+$A$4*F133</f>
        <v>0.122325418230935</v>
      </c>
      <c r="E134" s="1" t="n">
        <f aca="false">C133+$A$4*G133</f>
        <v>-0.444118432339838</v>
      </c>
      <c r="F134" s="1" t="n">
        <f aca="false">C134</f>
        <v>-0.444118432339838</v>
      </c>
      <c r="G134" s="1" t="n">
        <f aca="false">-$J$2*SIN(B134/$J$3)</f>
        <v>-0.599632154838521</v>
      </c>
      <c r="H134" s="1" t="n">
        <f aca="false">E134</f>
        <v>-0.444118432339838</v>
      </c>
      <c r="I134" s="1" t="n">
        <f aca="false">-$J$2*SIN(D134/$J$3)</f>
        <v>-0.599632154838521</v>
      </c>
      <c r="J134" s="1" t="n">
        <f aca="false">IF(OR(B134&lt;$B$6,B134&gt;$B$7),"",B134)</f>
        <v>0.122325418230935</v>
      </c>
      <c r="K134" s="1" t="n">
        <f aca="false">IF(OR(C134&lt;$C$6,C134&gt;$C$7),"",C134)</f>
        <v>-0.444118432339838</v>
      </c>
    </row>
    <row r="135" customFormat="false" ht="13.5" hidden="false" customHeight="false" outlineLevel="0" collapsed="false">
      <c r="A135" s="1" t="n">
        <f aca="false">A134+$A$4</f>
        <v>1.25</v>
      </c>
      <c r="B135" s="1" t="n">
        <f aca="false">D135-$A$4*0.5*(F134-H134)</f>
        <v>0.117884233907537</v>
      </c>
      <c r="C135" s="1" t="n">
        <f aca="false">E135-$A$4*0.5*(G134-I134)</f>
        <v>-0.450114753888223</v>
      </c>
      <c r="D135" s="1" t="n">
        <f aca="false">B134+$A$4*F134</f>
        <v>0.117884233907537</v>
      </c>
      <c r="E135" s="1" t="n">
        <f aca="false">C134+$A$4*G134</f>
        <v>-0.450114753888223</v>
      </c>
      <c r="F135" s="1" t="n">
        <f aca="false">C135</f>
        <v>-0.450114753888223</v>
      </c>
      <c r="G135" s="1" t="n">
        <f aca="false">-$J$2*SIN(B135/$J$3)</f>
        <v>-0.577887418149088</v>
      </c>
      <c r="H135" s="1" t="n">
        <f aca="false">E135</f>
        <v>-0.450114753888223</v>
      </c>
      <c r="I135" s="1" t="n">
        <f aca="false">-$J$2*SIN(D135/$J$3)</f>
        <v>-0.577887418149088</v>
      </c>
      <c r="J135" s="1" t="n">
        <f aca="false">IF(OR(B135&lt;$B$6,B135&gt;$B$7),"",B135)</f>
        <v>0.117884233907537</v>
      </c>
      <c r="K135" s="1" t="n">
        <f aca="false">IF(OR(C135&lt;$C$6,C135&gt;$C$7),"",C135)</f>
        <v>-0.450114753888223</v>
      </c>
    </row>
    <row r="136" customFormat="false" ht="13.5" hidden="false" customHeight="false" outlineLevel="0" collapsed="false">
      <c r="A136" s="1" t="n">
        <f aca="false">A135+$A$4</f>
        <v>1.26</v>
      </c>
      <c r="B136" s="1" t="n">
        <f aca="false">D136-$A$4*0.5*(F135-H135)</f>
        <v>0.113383086368655</v>
      </c>
      <c r="C136" s="1" t="n">
        <f aca="false">E136-$A$4*0.5*(G135-I135)</f>
        <v>-0.455893628069714</v>
      </c>
      <c r="D136" s="1" t="n">
        <f aca="false">B135+$A$4*F135</f>
        <v>0.113383086368655</v>
      </c>
      <c r="E136" s="1" t="n">
        <f aca="false">C135+$A$4*G135</f>
        <v>-0.455893628069714</v>
      </c>
      <c r="F136" s="1" t="n">
        <f aca="false">C136</f>
        <v>-0.455893628069714</v>
      </c>
      <c r="G136" s="1" t="n">
        <f aca="false">-$J$2*SIN(B136/$J$3)</f>
        <v>-0.555846185072253</v>
      </c>
      <c r="H136" s="1" t="n">
        <f aca="false">E136</f>
        <v>-0.455893628069714</v>
      </c>
      <c r="I136" s="1" t="n">
        <f aca="false">-$J$2*SIN(D136/$J$3)</f>
        <v>-0.555846185072253</v>
      </c>
      <c r="J136" s="1" t="n">
        <f aca="false">IF(OR(B136&lt;$B$6,B136&gt;$B$7),"",B136)</f>
        <v>0.113383086368655</v>
      </c>
      <c r="K136" s="1" t="n">
        <f aca="false">IF(OR(C136&lt;$C$6,C136&gt;$C$7),"",C136)</f>
        <v>-0.455893628069714</v>
      </c>
    </row>
    <row r="137" customFormat="false" ht="13.5" hidden="false" customHeight="false" outlineLevel="0" collapsed="false">
      <c r="A137" s="1" t="n">
        <f aca="false">A136+$A$4</f>
        <v>1.27</v>
      </c>
      <c r="B137" s="1" t="n">
        <f aca="false">D137-$A$4*0.5*(F136-H136)</f>
        <v>0.108824150087957</v>
      </c>
      <c r="C137" s="1" t="n">
        <f aca="false">E137-$A$4*0.5*(G136-I136)</f>
        <v>-0.461452089920437</v>
      </c>
      <c r="D137" s="1" t="n">
        <f aca="false">B136+$A$4*F136</f>
        <v>0.108824150087957</v>
      </c>
      <c r="E137" s="1" t="n">
        <f aca="false">C136+$A$4*G136</f>
        <v>-0.461452089920437</v>
      </c>
      <c r="F137" s="1" t="n">
        <f aca="false">C137</f>
        <v>-0.461452089920437</v>
      </c>
      <c r="G137" s="1" t="n">
        <f aca="false">-$J$2*SIN(B137/$J$3)</f>
        <v>-0.533519102537676</v>
      </c>
      <c r="H137" s="1" t="n">
        <f aca="false">E137</f>
        <v>-0.461452089920437</v>
      </c>
      <c r="I137" s="1" t="n">
        <f aca="false">-$J$2*SIN(D137/$J$3)</f>
        <v>-0.533519102537676</v>
      </c>
      <c r="J137" s="1" t="n">
        <f aca="false">IF(OR(B137&lt;$B$6,B137&gt;$B$7),"",B137)</f>
        <v>0.108824150087957</v>
      </c>
      <c r="K137" s="1" t="n">
        <f aca="false">IF(OR(C137&lt;$C$6,C137&gt;$C$7),"",C137)</f>
        <v>-0.461452089920437</v>
      </c>
    </row>
    <row r="138" customFormat="false" ht="13.5" hidden="false" customHeight="false" outlineLevel="0" collapsed="false">
      <c r="A138" s="1" t="n">
        <f aca="false">A137+$A$4</f>
        <v>1.28</v>
      </c>
      <c r="B138" s="1" t="n">
        <f aca="false">D138-$A$4*0.5*(F137-H137)</f>
        <v>0.104209629188753</v>
      </c>
      <c r="C138" s="1" t="n">
        <f aca="false">E138-$A$4*0.5*(G137-I137)</f>
        <v>-0.466787280945813</v>
      </c>
      <c r="D138" s="1" t="n">
        <f aca="false">B137+$A$4*F137</f>
        <v>0.104209629188753</v>
      </c>
      <c r="E138" s="1" t="n">
        <f aca="false">C137+$A$4*G137</f>
        <v>-0.466787280945813</v>
      </c>
      <c r="F138" s="1" t="n">
        <f aca="false">C138</f>
        <v>-0.466787280945813</v>
      </c>
      <c r="G138" s="1" t="n">
        <f aca="false">-$J$2*SIN(B138/$J$3)</f>
        <v>-0.51091697551246</v>
      </c>
      <c r="H138" s="1" t="n">
        <f aca="false">E138</f>
        <v>-0.466787280945813</v>
      </c>
      <c r="I138" s="1" t="n">
        <f aca="false">-$J$2*SIN(D138/$J$3)</f>
        <v>-0.51091697551246</v>
      </c>
      <c r="J138" s="1" t="n">
        <f aca="false">IF(OR(B138&lt;$B$6,B138&gt;$B$7),"",B138)</f>
        <v>0.104209629188753</v>
      </c>
      <c r="K138" s="1" t="n">
        <f aca="false">IF(OR(C138&lt;$C$6,C138&gt;$C$7),"",C138)</f>
        <v>-0.466787280945813</v>
      </c>
    </row>
    <row r="139" customFormat="false" ht="13.5" hidden="false" customHeight="false" outlineLevel="0" collapsed="false">
      <c r="A139" s="1" t="n">
        <f aca="false">A138+$A$4</f>
        <v>1.29</v>
      </c>
      <c r="B139" s="1" t="n">
        <f aca="false">D139-$A$4*0.5*(F138-H138)</f>
        <v>0.0995417563792949</v>
      </c>
      <c r="C139" s="1" t="n">
        <f aca="false">E139-$A$4*0.5*(G138-I138)</f>
        <v>-0.471896450700938</v>
      </c>
      <c r="D139" s="1" t="n">
        <f aca="false">B138+$A$4*F138</f>
        <v>0.0995417563792949</v>
      </c>
      <c r="E139" s="1" t="n">
        <f aca="false">C138+$A$4*G138</f>
        <v>-0.471896450700938</v>
      </c>
      <c r="F139" s="1" t="n">
        <f aca="false">C139</f>
        <v>-0.471896450700938</v>
      </c>
      <c r="G139" s="1" t="n">
        <f aca="false">-$J$2*SIN(B139/$J$3)</f>
        <v>-0.488050761756874</v>
      </c>
      <c r="H139" s="1" t="n">
        <f aca="false">E139</f>
        <v>-0.471896450700938</v>
      </c>
      <c r="I139" s="1" t="n">
        <f aca="false">-$J$2*SIN(D139/$J$3)</f>
        <v>-0.488050761756874</v>
      </c>
      <c r="J139" s="1" t="n">
        <f aca="false">IF(OR(B139&lt;$B$6,B139&gt;$B$7),"",B139)</f>
        <v>0.0995417563792949</v>
      </c>
      <c r="K139" s="1" t="n">
        <f aca="false">IF(OR(C139&lt;$C$6,C139&gt;$C$7),"",C139)</f>
        <v>-0.471896450700938</v>
      </c>
    </row>
    <row r="140" customFormat="false" ht="13.5" hidden="false" customHeight="false" outlineLevel="0" collapsed="false">
      <c r="A140" s="1" t="n">
        <f aca="false">A139+$A$4</f>
        <v>1.3</v>
      </c>
      <c r="B140" s="1" t="n">
        <f aca="false">D140-$A$4*0.5*(F139-H139)</f>
        <v>0.0948227918722855</v>
      </c>
      <c r="C140" s="1" t="n">
        <f aca="false">E140-$A$4*0.5*(G139-I139)</f>
        <v>-0.476776958318507</v>
      </c>
      <c r="D140" s="1" t="n">
        <f aca="false">B139+$A$4*F139</f>
        <v>0.0948227918722855</v>
      </c>
      <c r="E140" s="1" t="n">
        <f aca="false">C139+$A$4*G139</f>
        <v>-0.476776958318507</v>
      </c>
      <c r="F140" s="1" t="n">
        <f aca="false">C140</f>
        <v>-0.476776958318507</v>
      </c>
      <c r="G140" s="1" t="n">
        <f aca="false">-$J$2*SIN(B140/$J$3)</f>
        <v>-0.464931566445786</v>
      </c>
      <c r="H140" s="1" t="n">
        <f aca="false">E140</f>
        <v>-0.476776958318507</v>
      </c>
      <c r="I140" s="1" t="n">
        <f aca="false">-$J$2*SIN(D140/$J$3)</f>
        <v>-0.464931566445786</v>
      </c>
      <c r="J140" s="1" t="n">
        <f aca="false">IF(OR(B140&lt;$B$6,B140&gt;$B$7),"",B140)</f>
        <v>0.0948227918722855</v>
      </c>
      <c r="K140" s="1" t="n">
        <f aca="false">IF(OR(C140&lt;$C$6,C140&gt;$C$7),"",C140)</f>
        <v>-0.476776958318507</v>
      </c>
    </row>
    <row r="141" customFormat="false" ht="13.5" hidden="false" customHeight="false" outlineLevel="0" collapsed="false">
      <c r="A141" s="1" t="n">
        <f aca="false">A140+$A$4</f>
        <v>1.31</v>
      </c>
      <c r="B141" s="1" t="n">
        <f aca="false">D141-$A$4*0.5*(F140-H140)</f>
        <v>0.0900550222891005</v>
      </c>
      <c r="C141" s="1" t="n">
        <f aca="false">E141-$A$4*0.5*(G140-I140)</f>
        <v>-0.481426273982965</v>
      </c>
      <c r="D141" s="1" t="n">
        <f aca="false">B140+$A$4*F140</f>
        <v>0.0900550222891005</v>
      </c>
      <c r="E141" s="1" t="n">
        <f aca="false">C140+$A$4*G140</f>
        <v>-0.481426273982965</v>
      </c>
      <c r="F141" s="1" t="n">
        <f aca="false">C141</f>
        <v>-0.481426273982965</v>
      </c>
      <c r="G141" s="1" t="n">
        <f aca="false">-$J$2*SIN(B141/$J$3)</f>
        <v>-0.441570636658675</v>
      </c>
      <c r="H141" s="1" t="n">
        <f aca="false">E141</f>
        <v>-0.481426273982965</v>
      </c>
      <c r="I141" s="1" t="n">
        <f aca="false">-$J$2*SIN(D141/$J$3)</f>
        <v>-0.441570636658675</v>
      </c>
      <c r="J141" s="1" t="n">
        <f aca="false">IF(OR(B141&lt;$B$6,B141&gt;$B$7),"",B141)</f>
        <v>0.0900550222891005</v>
      </c>
      <c r="K141" s="1" t="n">
        <f aca="false">IF(OR(C141&lt;$C$6,C141&gt;$C$7),"",C141)</f>
        <v>-0.481426273982965</v>
      </c>
    </row>
    <row r="142" customFormat="false" ht="13.5" hidden="false" customHeight="false" outlineLevel="0" collapsed="false">
      <c r="A142" s="1" t="n">
        <f aca="false">A141+$A$4</f>
        <v>1.32</v>
      </c>
      <c r="B142" s="1" t="n">
        <f aca="false">D142-$A$4*0.5*(F141-H141)</f>
        <v>0.0852407595492708</v>
      </c>
      <c r="C142" s="1" t="n">
        <f aca="false">E142-$A$4*0.5*(G141-I141)</f>
        <v>-0.485841980349551</v>
      </c>
      <c r="D142" s="1" t="n">
        <f aca="false">B141+$A$4*F141</f>
        <v>0.0852407595492708</v>
      </c>
      <c r="E142" s="1" t="n">
        <f aca="false">C141+$A$4*G141</f>
        <v>-0.485841980349551</v>
      </c>
      <c r="F142" s="1" t="n">
        <f aca="false">C142</f>
        <v>-0.485841980349551</v>
      </c>
      <c r="G142" s="1" t="n">
        <f aca="false">-$J$2*SIN(B142/$J$3)</f>
        <v>-0.417979355741366</v>
      </c>
      <c r="H142" s="1" t="n">
        <f aca="false">E142</f>
        <v>-0.485841980349551</v>
      </c>
      <c r="I142" s="1" t="n">
        <f aca="false">-$J$2*SIN(D142/$J$3)</f>
        <v>-0.417979355741366</v>
      </c>
      <c r="J142" s="1" t="n">
        <f aca="false">IF(OR(B142&lt;$B$6,B142&gt;$B$7),"",B142)</f>
        <v>0.0852407595492708</v>
      </c>
      <c r="K142" s="1" t="n">
        <f aca="false">IF(OR(C142&lt;$C$6,C142&gt;$C$7),"",C142)</f>
        <v>-0.485841980349551</v>
      </c>
    </row>
    <row r="143" customFormat="false" ht="13.5" hidden="false" customHeight="false" outlineLevel="0" collapsed="false">
      <c r="A143" s="1" t="n">
        <f aca="false">A142+$A$4</f>
        <v>1.33</v>
      </c>
      <c r="B143" s="1" t="n">
        <f aca="false">D143-$A$4*0.5*(F142-H142)</f>
        <v>0.0803823397457753</v>
      </c>
      <c r="C143" s="1" t="n">
        <f aca="false">E143-$A$4*0.5*(G142-I142)</f>
        <v>-0.490021773906965</v>
      </c>
      <c r="D143" s="1" t="n">
        <f aca="false">B142+$A$4*F142</f>
        <v>0.0803823397457753</v>
      </c>
      <c r="E143" s="1" t="n">
        <f aca="false">C142+$A$4*G142</f>
        <v>-0.490021773906965</v>
      </c>
      <c r="F143" s="1" t="n">
        <f aca="false">C143</f>
        <v>-0.490021773906965</v>
      </c>
      <c r="G143" s="1" t="n">
        <f aca="false">-$J$2*SIN(B143/$J$3)</f>
        <v>-0.394169237542965</v>
      </c>
      <c r="H143" s="1" t="n">
        <f aca="false">E143</f>
        <v>-0.490021773906965</v>
      </c>
      <c r="I143" s="1" t="n">
        <f aca="false">-$J$2*SIN(D143/$J$3)</f>
        <v>-0.394169237542965</v>
      </c>
      <c r="J143" s="1" t="n">
        <f aca="false">IF(OR(B143&lt;$B$6,B143&gt;$B$7),"",B143)</f>
        <v>0.0803823397457753</v>
      </c>
      <c r="K143" s="1" t="n">
        <f aca="false">IF(OR(C143&lt;$C$6,C143&gt;$C$7),"",C143)</f>
        <v>-0.490021773906965</v>
      </c>
    </row>
    <row r="144" customFormat="false" ht="13.5" hidden="false" customHeight="false" outlineLevel="0" collapsed="false">
      <c r="A144" s="1" t="n">
        <f aca="false">A143+$A$4</f>
        <v>1.34</v>
      </c>
      <c r="B144" s="1" t="n">
        <f aca="false">D144-$A$4*0.5*(F143-H143)</f>
        <v>0.0754821220067057</v>
      </c>
      <c r="C144" s="1" t="n">
        <f aca="false">E144-$A$4*0.5*(G143-I143)</f>
        <v>-0.493963466282395</v>
      </c>
      <c r="D144" s="1" t="n">
        <f aca="false">B143+$A$4*F143</f>
        <v>0.0754821220067057</v>
      </c>
      <c r="E144" s="1" t="n">
        <f aca="false">C143+$A$4*G143</f>
        <v>-0.493963466282395</v>
      </c>
      <c r="F144" s="1" t="n">
        <f aca="false">C144</f>
        <v>-0.493963466282395</v>
      </c>
      <c r="G144" s="1" t="n">
        <f aca="false">-$J$2*SIN(B144/$J$3)</f>
        <v>-0.3701519205318</v>
      </c>
      <c r="H144" s="1" t="n">
        <f aca="false">E144</f>
        <v>-0.493963466282395</v>
      </c>
      <c r="I144" s="1" t="n">
        <f aca="false">-$J$2*SIN(D144/$J$3)</f>
        <v>-0.3701519205318</v>
      </c>
      <c r="J144" s="1" t="n">
        <f aca="false">IF(OR(B144&lt;$B$6,B144&gt;$B$7),"",B144)</f>
        <v>0.0754821220067057</v>
      </c>
      <c r="K144" s="1" t="n">
        <f aca="false">IF(OR(C144&lt;$C$6,C144&gt;$C$7),"",C144)</f>
        <v>-0.493963466282395</v>
      </c>
    </row>
    <row r="145" customFormat="false" ht="13.5" hidden="false" customHeight="false" outlineLevel="0" collapsed="false">
      <c r="A145" s="1" t="n">
        <f aca="false">A144+$A$4</f>
        <v>1.35</v>
      </c>
      <c r="B145" s="1" t="n">
        <f aca="false">D145-$A$4*0.5*(F144-H144)</f>
        <v>0.0705424873438817</v>
      </c>
      <c r="C145" s="1" t="n">
        <f aca="false">E145-$A$4*0.5*(G144-I144)</f>
        <v>-0.497664985487713</v>
      </c>
      <c r="D145" s="1" t="n">
        <f aca="false">B144+$A$4*F144</f>
        <v>0.0705424873438817</v>
      </c>
      <c r="E145" s="1" t="n">
        <f aca="false">C144+$A$4*G144</f>
        <v>-0.497664985487713</v>
      </c>
      <c r="F145" s="1" t="n">
        <f aca="false">C145</f>
        <v>-0.497664985487713</v>
      </c>
      <c r="G145" s="1" t="n">
        <f aca="false">-$J$2*SIN(B145/$J$3)</f>
        <v>-0.345939161794441</v>
      </c>
      <c r="H145" s="1" t="n">
        <f aca="false">E145</f>
        <v>-0.497664985487713</v>
      </c>
      <c r="I145" s="1" t="n">
        <f aca="false">-$J$2*SIN(D145/$J$3)</f>
        <v>-0.345939161794441</v>
      </c>
      <c r="J145" s="1" t="n">
        <f aca="false">IF(OR(B145&lt;$B$6,B145&gt;$B$7),"",B145)</f>
        <v>0.0705424873438817</v>
      </c>
      <c r="K145" s="1" t="n">
        <f aca="false">IF(OR(C145&lt;$C$6,C145&gt;$C$7),"",C145)</f>
        <v>-0.497664985487713</v>
      </c>
    </row>
    <row r="146" customFormat="false" ht="13.5" hidden="false" customHeight="false" outlineLevel="0" collapsed="false">
      <c r="A146" s="1" t="n">
        <f aca="false">A145+$A$4</f>
        <v>1.36</v>
      </c>
      <c r="B146" s="1" t="n">
        <f aca="false">D146-$A$4*0.5*(F145-H145)</f>
        <v>0.0655658374890046</v>
      </c>
      <c r="C146" s="1" t="n">
        <f aca="false">E146-$A$4*0.5*(G145-I145)</f>
        <v>-0.501124377105657</v>
      </c>
      <c r="D146" s="1" t="n">
        <f aca="false">B145+$A$4*F145</f>
        <v>0.0655658374890046</v>
      </c>
      <c r="E146" s="1" t="n">
        <f aca="false">C145+$A$4*G145</f>
        <v>-0.501124377105657</v>
      </c>
      <c r="F146" s="1" t="n">
        <f aca="false">C146</f>
        <v>-0.501124377105657</v>
      </c>
      <c r="G146" s="1" t="n">
        <f aca="false">-$J$2*SIN(B146/$J$3)</f>
        <v>-0.321542830922203</v>
      </c>
      <c r="H146" s="1" t="n">
        <f aca="false">E146</f>
        <v>-0.501124377105657</v>
      </c>
      <c r="I146" s="1" t="n">
        <f aca="false">-$J$2*SIN(D146/$J$3)</f>
        <v>-0.321542830922203</v>
      </c>
      <c r="J146" s="1" t="n">
        <f aca="false">IF(OR(B146&lt;$B$6,B146&gt;$B$7),"",B146)</f>
        <v>0.0655658374890046</v>
      </c>
      <c r="K146" s="1" t="n">
        <f aca="false">IF(OR(C146&lt;$C$6,C146&gt;$C$7),"",C146)</f>
        <v>-0.501124377105657</v>
      </c>
    </row>
    <row r="147" customFormat="false" ht="13.5" hidden="false" customHeight="false" outlineLevel="0" collapsed="false">
      <c r="A147" s="1" t="n">
        <f aca="false">A146+$A$4</f>
        <v>1.37</v>
      </c>
      <c r="B147" s="1" t="n">
        <f aca="false">D147-$A$4*0.5*(F146-H146)</f>
        <v>0.060554593717948</v>
      </c>
      <c r="C147" s="1" t="n">
        <f aca="false">E147-$A$4*0.5*(G146-I146)</f>
        <v>-0.504339805414879</v>
      </c>
      <c r="D147" s="1" t="n">
        <f aca="false">B146+$A$4*F146</f>
        <v>0.060554593717948</v>
      </c>
      <c r="E147" s="1" t="n">
        <f aca="false">C146+$A$4*G146</f>
        <v>-0.504339805414879</v>
      </c>
      <c r="F147" s="1" t="n">
        <f aca="false">C147</f>
        <v>-0.504339805414879</v>
      </c>
      <c r="G147" s="1" t="n">
        <f aca="false">-$J$2*SIN(B147/$J$3)</f>
        <v>-0.296974903789806</v>
      </c>
      <c r="H147" s="1" t="n">
        <f aca="false">E147</f>
        <v>-0.504339805414879</v>
      </c>
      <c r="I147" s="1" t="n">
        <f aca="false">-$J$2*SIN(D147/$J$3)</f>
        <v>-0.296974903789806</v>
      </c>
      <c r="J147" s="1" t="n">
        <f aca="false">IF(OR(B147&lt;$B$6,B147&gt;$B$7),"",B147)</f>
        <v>0.060554593717948</v>
      </c>
      <c r="K147" s="1" t="n">
        <f aca="false">IF(OR(C147&lt;$C$6,C147&gt;$C$7),"",C147)</f>
        <v>-0.504339805414879</v>
      </c>
    </row>
    <row r="148" customFormat="false" ht="13.5" hidden="false" customHeight="false" outlineLevel="0" collapsed="false">
      <c r="A148" s="1" t="n">
        <f aca="false">A147+$A$4</f>
        <v>1.38</v>
      </c>
      <c r="B148" s="1" t="n">
        <f aca="false">D148-$A$4*0.5*(F147-H147)</f>
        <v>0.0555111956637992</v>
      </c>
      <c r="C148" s="1" t="n">
        <f aca="false">E148-$A$4*0.5*(G147-I147)</f>
        <v>-0.507309554452777</v>
      </c>
      <c r="D148" s="1" t="n">
        <f aca="false">B147+$A$4*F147</f>
        <v>0.0555111956637992</v>
      </c>
      <c r="E148" s="1" t="n">
        <f aca="false">C147+$A$4*G147</f>
        <v>-0.507309554452777</v>
      </c>
      <c r="F148" s="1" t="n">
        <f aca="false">C148</f>
        <v>-0.507309554452777</v>
      </c>
      <c r="G148" s="1" t="n">
        <f aca="false">-$J$2*SIN(B148/$J$3)</f>
        <v>-0.272247456231161</v>
      </c>
      <c r="H148" s="1" t="n">
        <f aca="false">E148</f>
        <v>-0.507309554452777</v>
      </c>
      <c r="I148" s="1" t="n">
        <f aca="false">-$J$2*SIN(D148/$J$3)</f>
        <v>-0.272247456231161</v>
      </c>
      <c r="J148" s="1" t="n">
        <f aca="false">IF(OR(B148&lt;$B$6,B148&gt;$B$7),"",B148)</f>
        <v>0.0555111956637992</v>
      </c>
      <c r="K148" s="1" t="n">
        <f aca="false">IF(OR(C148&lt;$C$6,C148&gt;$C$7),"",C148)</f>
        <v>-0.507309554452777</v>
      </c>
    </row>
    <row r="149" customFormat="false" ht="13.5" hidden="false" customHeight="false" outlineLevel="0" collapsed="false">
      <c r="A149" s="1" t="n">
        <f aca="false">A148+$A$4</f>
        <v>1.39</v>
      </c>
      <c r="B149" s="1" t="n">
        <f aca="false">D149-$A$4*0.5*(F148-H148)</f>
        <v>0.0504381001192714</v>
      </c>
      <c r="C149" s="1" t="n">
        <f aca="false">E149-$A$4*0.5*(G148-I148)</f>
        <v>-0.510032029015089</v>
      </c>
      <c r="D149" s="1" t="n">
        <f aca="false">B148+$A$4*F148</f>
        <v>0.0504381001192714</v>
      </c>
      <c r="E149" s="1" t="n">
        <f aca="false">C148+$A$4*G148</f>
        <v>-0.510032029015089</v>
      </c>
      <c r="F149" s="1" t="n">
        <f aca="false">C149</f>
        <v>-0.510032029015089</v>
      </c>
      <c r="G149" s="1" t="n">
        <f aca="false">-$J$2*SIN(B149/$J$3)</f>
        <v>-0.247372657617517</v>
      </c>
      <c r="H149" s="1" t="n">
        <f aca="false">E149</f>
        <v>-0.510032029015089</v>
      </c>
      <c r="I149" s="1" t="n">
        <f aca="false">-$J$2*SIN(D149/$J$3)</f>
        <v>-0.247372657617517</v>
      </c>
      <c r="J149" s="1" t="n">
        <f aca="false">IF(OR(B149&lt;$B$6,B149&gt;$B$7),"",B149)</f>
        <v>0.0504381001192714</v>
      </c>
      <c r="K149" s="1" t="n">
        <f aca="false">IF(OR(C149&lt;$C$6,C149&gt;$C$7),"",C149)</f>
        <v>-0.510032029015089</v>
      </c>
    </row>
    <row r="150" customFormat="false" ht="13.5" hidden="false" customHeight="false" outlineLevel="0" collapsed="false">
      <c r="A150" s="1" t="n">
        <f aca="false">A149+$A$4</f>
        <v>1.4</v>
      </c>
      <c r="B150" s="1" t="n">
        <f aca="false">D150-$A$4*0.5*(F149-H149)</f>
        <v>0.0453377798291206</v>
      </c>
      <c r="C150" s="1" t="n">
        <f aca="false">E150-$A$4*0.5*(G149-I149)</f>
        <v>-0.512505755591264</v>
      </c>
      <c r="D150" s="1" t="n">
        <f aca="false">B149+$A$4*F149</f>
        <v>0.0453377798291206</v>
      </c>
      <c r="E150" s="1" t="n">
        <f aca="false">C149+$A$4*G149</f>
        <v>-0.512505755591264</v>
      </c>
      <c r="F150" s="1" t="n">
        <f aca="false">C150</f>
        <v>-0.512505755591264</v>
      </c>
      <c r="G150" s="1" t="n">
        <f aca="false">-$J$2*SIN(B150/$J$3)</f>
        <v>-0.222362764343446</v>
      </c>
      <c r="H150" s="1" t="n">
        <f aca="false">E150</f>
        <v>-0.512505755591264</v>
      </c>
      <c r="I150" s="1" t="n">
        <f aca="false">-$J$2*SIN(D150/$J$3)</f>
        <v>-0.222362764343446</v>
      </c>
      <c r="J150" s="1" t="n">
        <f aca="false">IF(OR(B150&lt;$B$6,B150&gt;$B$7),"",B150)</f>
        <v>0.0453377798291206</v>
      </c>
      <c r="K150" s="1" t="n">
        <f aca="false">IF(OR(C150&lt;$C$6,C150&gt;$C$7),"",C150)</f>
        <v>-0.512505755591264</v>
      </c>
    </row>
    <row r="151" customFormat="false" ht="13.5" hidden="false" customHeight="false" outlineLevel="0" collapsed="false">
      <c r="A151" s="1" t="n">
        <f aca="false">A150+$A$4</f>
        <v>1.41</v>
      </c>
      <c r="B151" s="1" t="n">
        <f aca="false">D151-$A$4*0.5*(F150-H150)</f>
        <v>0.0402127222732079</v>
      </c>
      <c r="C151" s="1" t="n">
        <f aca="false">E151-$A$4*0.5*(G150-I150)</f>
        <v>-0.514729383234698</v>
      </c>
      <c r="D151" s="1" t="n">
        <f aca="false">B150+$A$4*F150</f>
        <v>0.0402127222732079</v>
      </c>
      <c r="E151" s="1" t="n">
        <f aca="false">C150+$A$4*G150</f>
        <v>-0.514729383234698</v>
      </c>
      <c r="F151" s="1" t="n">
        <f aca="false">C151</f>
        <v>-0.514729383234698</v>
      </c>
      <c r="G151" s="1" t="n">
        <f aca="false">-$J$2*SIN(B151/$J$3)</f>
        <v>-0.19723011322642</v>
      </c>
      <c r="H151" s="1" t="n">
        <f aca="false">E151</f>
        <v>-0.514729383234698</v>
      </c>
      <c r="I151" s="1" t="n">
        <f aca="false">-$J$2*SIN(D151/$J$3)</f>
        <v>-0.19723011322642</v>
      </c>
      <c r="J151" s="1" t="n">
        <f aca="false">IF(OR(B151&lt;$B$6,B151&gt;$B$7),"",B151)</f>
        <v>0.0402127222732079</v>
      </c>
      <c r="K151" s="1" t="n">
        <f aca="false">IF(OR(C151&lt;$C$6,C151&gt;$C$7),"",C151)</f>
        <v>-0.514729383234698</v>
      </c>
    </row>
    <row r="152" customFormat="false" ht="13.5" hidden="false" customHeight="false" outlineLevel="0" collapsed="false">
      <c r="A152" s="1" t="n">
        <f aca="false">A151+$A$4</f>
        <v>1.42</v>
      </c>
      <c r="B152" s="1" t="n">
        <f aca="false">D152-$A$4*0.5*(F151-H151)</f>
        <v>0.0350654284408609</v>
      </c>
      <c r="C152" s="1" t="n">
        <f aca="false">E152-$A$4*0.5*(G151-I151)</f>
        <v>-0.516701684366963</v>
      </c>
      <c r="D152" s="1" t="n">
        <f aca="false">B151+$A$4*F151</f>
        <v>0.0350654284408609</v>
      </c>
      <c r="E152" s="1" t="n">
        <f aca="false">C151+$A$4*G151</f>
        <v>-0.516701684366963</v>
      </c>
      <c r="F152" s="1" t="n">
        <f aca="false">C152</f>
        <v>-0.516701684366963</v>
      </c>
      <c r="G152" s="1" t="n">
        <f aca="false">-$J$2*SIN(B152/$J$3)</f>
        <v>-0.17198711482594</v>
      </c>
      <c r="H152" s="1" t="n">
        <f aca="false">E152</f>
        <v>-0.516701684366963</v>
      </c>
      <c r="I152" s="1" t="n">
        <f aca="false">-$J$2*SIN(D152/$J$3)</f>
        <v>-0.17198711482594</v>
      </c>
      <c r="J152" s="1" t="n">
        <f aca="false">IF(OR(B152&lt;$B$6,B152&gt;$B$7),"",B152)</f>
        <v>0.0350654284408609</v>
      </c>
      <c r="K152" s="1" t="n">
        <f aca="false">IF(OR(C152&lt;$C$6,C152&gt;$C$7),"",C152)</f>
        <v>-0.516701684366963</v>
      </c>
    </row>
    <row r="153" customFormat="false" ht="13.5" hidden="false" customHeight="false" outlineLevel="0" collapsed="false">
      <c r="A153" s="1" t="n">
        <f aca="false">A152+$A$4</f>
        <v>1.43</v>
      </c>
      <c r="B153" s="1" t="n">
        <f aca="false">D153-$A$4*0.5*(F152-H152)</f>
        <v>0.0298984115971913</v>
      </c>
      <c r="C153" s="1" t="n">
        <f aca="false">E153-$A$4*0.5*(G152-I152)</f>
        <v>-0.518421555515222</v>
      </c>
      <c r="D153" s="1" t="n">
        <f aca="false">B152+$A$4*F152</f>
        <v>0.0298984115971913</v>
      </c>
      <c r="E153" s="1" t="n">
        <f aca="false">C152+$A$4*G152</f>
        <v>-0.518421555515222</v>
      </c>
      <c r="F153" s="1" t="n">
        <f aca="false">C153</f>
        <v>-0.518421555515222</v>
      </c>
      <c r="G153" s="1" t="n">
        <f aca="false">-$J$2*SIN(B153/$J$3)</f>
        <v>-0.146646246688396</v>
      </c>
      <c r="H153" s="1" t="n">
        <f aca="false">E153</f>
        <v>-0.518421555515222</v>
      </c>
      <c r="I153" s="1" t="n">
        <f aca="false">-$J$2*SIN(D153/$J$3)</f>
        <v>-0.146646246688396</v>
      </c>
      <c r="J153" s="1" t="n">
        <f aca="false">IF(OR(B153&lt;$B$6,B153&gt;$B$7),"",B153)</f>
        <v>0.0298984115971913</v>
      </c>
      <c r="K153" s="1" t="n">
        <f aca="false">IF(OR(C153&lt;$C$6,C153&gt;$C$7),"",C153)</f>
        <v>-0.518421555515222</v>
      </c>
    </row>
    <row r="154" customFormat="false" ht="13.5" hidden="false" customHeight="false" outlineLevel="0" collapsed="false">
      <c r="A154" s="1" t="n">
        <f aca="false">A153+$A$4</f>
        <v>1.44</v>
      </c>
      <c r="B154" s="1" t="n">
        <f aca="false">D154-$A$4*0.5*(F153-H153)</f>
        <v>0.0247141960420391</v>
      </c>
      <c r="C154" s="1" t="n">
        <f aca="false">E154-$A$4*0.5*(G153-I153)</f>
        <v>-0.519888017982106</v>
      </c>
      <c r="D154" s="1" t="n">
        <f aca="false">B153+$A$4*F153</f>
        <v>0.0247141960420391</v>
      </c>
      <c r="E154" s="1" t="n">
        <f aca="false">C153+$A$4*G153</f>
        <v>-0.519888017982106</v>
      </c>
      <c r="F154" s="1" t="n">
        <f aca="false">C154</f>
        <v>-0.519888017982106</v>
      </c>
      <c r="G154" s="1" t="n">
        <f aca="false">-$J$2*SIN(B154/$J$3)</f>
        <v>-0.121220046524061</v>
      </c>
      <c r="H154" s="1" t="n">
        <f aca="false">E154</f>
        <v>-0.519888017982106</v>
      </c>
      <c r="I154" s="1" t="n">
        <f aca="false">-$J$2*SIN(D154/$J$3)</f>
        <v>-0.121220046524061</v>
      </c>
      <c r="J154" s="1" t="n">
        <f aca="false">IF(OR(B154&lt;$B$6,B154&gt;$B$7),"",B154)</f>
        <v>0.0247141960420391</v>
      </c>
      <c r="K154" s="1" t="n">
        <f aca="false">IF(OR(C154&lt;$C$6,C154&gt;$C$7),"",C154)</f>
        <v>-0.519888017982106</v>
      </c>
    </row>
    <row r="155" customFormat="false" ht="13.5" hidden="false" customHeight="false" outlineLevel="0" collapsed="false">
      <c r="A155" s="1" t="n">
        <f aca="false">A154+$A$4</f>
        <v>1.45</v>
      </c>
      <c r="B155" s="1" t="n">
        <f aca="false">D155-$A$4*0.5*(F154-H154)</f>
        <v>0.019515315862218</v>
      </c>
      <c r="C155" s="1" t="n">
        <f aca="false">E155-$A$4*0.5*(G154-I154)</f>
        <v>-0.521100218447347</v>
      </c>
      <c r="D155" s="1" t="n">
        <f aca="false">B154+$A$4*F154</f>
        <v>0.019515315862218</v>
      </c>
      <c r="E155" s="1" t="n">
        <f aca="false">C154+$A$4*G154</f>
        <v>-0.521100218447347</v>
      </c>
      <c r="F155" s="1" t="n">
        <f aca="false">C155</f>
        <v>-0.521100218447347</v>
      </c>
      <c r="G155" s="1" t="n">
        <f aca="false">-$J$2*SIN(B155/$J$3)</f>
        <v>-0.0957211053227752</v>
      </c>
      <c r="H155" s="1" t="n">
        <f aca="false">E155</f>
        <v>-0.521100218447347</v>
      </c>
      <c r="I155" s="1" t="n">
        <f aca="false">-$J$2*SIN(D155/$J$3)</f>
        <v>-0.0957211053227752</v>
      </c>
      <c r="J155" s="1" t="n">
        <f aca="false">IF(OR(B155&lt;$B$6,B155&gt;$B$7),"",B155)</f>
        <v>0.019515315862218</v>
      </c>
      <c r="K155" s="1" t="n">
        <f aca="false">IF(OR(C155&lt;$C$6,C155&gt;$C$7),"",C155)</f>
        <v>-0.521100218447347</v>
      </c>
    </row>
    <row r="156" customFormat="false" ht="13.5" hidden="false" customHeight="false" outlineLevel="0" collapsed="false">
      <c r="A156" s="1" t="n">
        <f aca="false">A155+$A$4</f>
        <v>1.46</v>
      </c>
      <c r="B156" s="1" t="n">
        <f aca="false">D156-$A$4*0.5*(F155-H155)</f>
        <v>0.0143043136777446</v>
      </c>
      <c r="C156" s="1" t="n">
        <f aca="false">E156-$A$4*0.5*(G155-I155)</f>
        <v>-0.522057429500574</v>
      </c>
      <c r="D156" s="1" t="n">
        <f aca="false">B155+$A$4*F155</f>
        <v>0.0143043136777446</v>
      </c>
      <c r="E156" s="1" t="n">
        <f aca="false">C155+$A$4*G155</f>
        <v>-0.522057429500574</v>
      </c>
      <c r="F156" s="1" t="n">
        <f aca="false">C156</f>
        <v>-0.522057429500574</v>
      </c>
      <c r="G156" s="1" t="n">
        <f aca="false">-$J$2*SIN(B156/$J$3)</f>
        <v>-0.0701620604150582</v>
      </c>
      <c r="H156" s="1" t="n">
        <f aca="false">E156</f>
        <v>-0.522057429500574</v>
      </c>
      <c r="I156" s="1" t="n">
        <f aca="false">-$J$2*SIN(D156/$J$3)</f>
        <v>-0.0701620604150582</v>
      </c>
      <c r="J156" s="1" t="n">
        <f aca="false">IF(OR(B156&lt;$B$6,B156&gt;$B$7),"",B156)</f>
        <v>0.0143043136777446</v>
      </c>
      <c r="K156" s="1" t="n">
        <f aca="false">IF(OR(C156&lt;$C$6,C156&gt;$C$7),"",C156)</f>
        <v>-0.522057429500574</v>
      </c>
    </row>
    <row r="157" customFormat="false" ht="13.5" hidden="false" customHeight="false" outlineLevel="0" collapsed="false">
      <c r="A157" s="1" t="n">
        <f aca="false">A156+$A$4</f>
        <v>1.47</v>
      </c>
      <c r="B157" s="1" t="n">
        <f aca="false">D157-$A$4*0.5*(F156-H156)</f>
        <v>0.00908373938273882</v>
      </c>
      <c r="C157" s="1" t="n">
        <f aca="false">E157-$A$4*0.5*(G156-I156)</f>
        <v>-0.522759050104725</v>
      </c>
      <c r="D157" s="1" t="n">
        <f aca="false">B156+$A$4*F156</f>
        <v>0.00908373938273882</v>
      </c>
      <c r="E157" s="1" t="n">
        <f aca="false">C156+$A$4*G156</f>
        <v>-0.522759050104725</v>
      </c>
      <c r="F157" s="1" t="n">
        <f aca="false">C157</f>
        <v>-0.522759050104725</v>
      </c>
      <c r="G157" s="1" t="n">
        <f aca="false">-$J$2*SIN(B157/$J$3)</f>
        <v>-0.0445555884855428</v>
      </c>
      <c r="H157" s="1" t="n">
        <f aca="false">E157</f>
        <v>-0.522759050104725</v>
      </c>
      <c r="I157" s="1" t="n">
        <f aca="false">-$J$2*SIN(D157/$J$3)</f>
        <v>-0.0445555884855428</v>
      </c>
      <c r="J157" s="1" t="n">
        <f aca="false">IF(OR(B157&lt;$B$6,B157&gt;$B$7),"",B157)</f>
        <v>0.00908373938273882</v>
      </c>
      <c r="K157" s="1" t="n">
        <f aca="false">IF(OR(C157&lt;$C$6,C157&gt;$C$7),"",C157)</f>
        <v>-0.522759050104725</v>
      </c>
    </row>
    <row r="158" customFormat="false" ht="13.5" hidden="false" customHeight="false" outlineLevel="0" collapsed="false">
      <c r="A158" s="1" t="n">
        <f aca="false">A157+$A$4</f>
        <v>1.48</v>
      </c>
      <c r="B158" s="1" t="n">
        <f aca="false">D158-$A$4*0.5*(F157-H157)</f>
        <v>0.00385614888169157</v>
      </c>
      <c r="C158" s="1" t="n">
        <f aca="false">E158-$A$4*0.5*(G157-I157)</f>
        <v>-0.52320460598958</v>
      </c>
      <c r="D158" s="1" t="n">
        <f aca="false">B157+$A$4*F157</f>
        <v>0.00385614888169157</v>
      </c>
      <c r="E158" s="1" t="n">
        <f aca="false">C157+$A$4*G157</f>
        <v>-0.52320460598958</v>
      </c>
      <c r="F158" s="1" t="n">
        <f aca="false">C158</f>
        <v>-0.52320460598958</v>
      </c>
      <c r="G158" s="1" t="n">
        <f aca="false">-$J$2*SIN(B158/$J$3)</f>
        <v>-0.0189143985457372</v>
      </c>
      <c r="H158" s="1" t="n">
        <f aca="false">E158</f>
        <v>-0.52320460598958</v>
      </c>
      <c r="I158" s="1" t="n">
        <f aca="false">-$J$2*SIN(D158/$J$3)</f>
        <v>-0.0189143985457372</v>
      </c>
      <c r="J158" s="1" t="n">
        <f aca="false">IF(OR(B158&lt;$B$6,B158&gt;$B$7),"",B158)</f>
        <v>0.00385614888169157</v>
      </c>
      <c r="K158" s="1" t="n">
        <f aca="false">IF(OR(C158&lt;$C$6,C158&gt;$C$7),"",C158)</f>
        <v>-0.52320460598958</v>
      </c>
    </row>
    <row r="159" customFormat="false" ht="13.5" hidden="false" customHeight="false" outlineLevel="0" collapsed="false">
      <c r="A159" s="1" t="n">
        <f aca="false">A158+$A$4</f>
        <v>1.49</v>
      </c>
      <c r="B159" s="1" t="n">
        <f aca="false">D159-$A$4*0.5*(F158-H158)</f>
        <v>-0.00137589717820423</v>
      </c>
      <c r="C159" s="1" t="n">
        <f aca="false">E159-$A$4*0.5*(G158-I158)</f>
        <v>-0.523393749975038</v>
      </c>
      <c r="D159" s="1" t="n">
        <f aca="false">B158+$A$4*F158</f>
        <v>-0.00137589717820423</v>
      </c>
      <c r="E159" s="1" t="n">
        <f aca="false">C158+$A$4*G158</f>
        <v>-0.523393749975038</v>
      </c>
      <c r="F159" s="1" t="n">
        <f aca="false">C159</f>
        <v>-0.523393749975038</v>
      </c>
      <c r="G159" s="1" t="n">
        <f aca="false">-$J$2*SIN(B159/$J$3)</f>
        <v>0.00674877512675593</v>
      </c>
      <c r="H159" s="1" t="n">
        <f aca="false">E159</f>
        <v>-0.523393749975038</v>
      </c>
      <c r="I159" s="1" t="n">
        <f aca="false">-$J$2*SIN(D159/$J$3)</f>
        <v>0.00674877512675593</v>
      </c>
      <c r="J159" s="1" t="n">
        <f aca="false">IF(OR(B159&lt;$B$6,B159&gt;$B$7),"",B159)</f>
        <v>-0.00137589717820423</v>
      </c>
      <c r="K159" s="1" t="n">
        <f aca="false">IF(OR(C159&lt;$C$6,C159&gt;$C$7),"",C159)</f>
        <v>-0.523393749975038</v>
      </c>
    </row>
    <row r="160" customFormat="false" ht="13.5" hidden="false" customHeight="false" outlineLevel="0" collapsed="false">
      <c r="A160" s="1" t="n">
        <f aca="false">A159+$A$4</f>
        <v>1.5</v>
      </c>
      <c r="B160" s="1" t="n">
        <f aca="false">D160-$A$4*0.5*(F159-H159)</f>
        <v>-0.00660983467795461</v>
      </c>
      <c r="C160" s="1" t="n">
        <f aca="false">E160-$A$4*0.5*(G159-I159)</f>
        <v>-0.52332626222377</v>
      </c>
      <c r="D160" s="1" t="n">
        <f aca="false">B159+$A$4*F159</f>
        <v>-0.00660983467795461</v>
      </c>
      <c r="E160" s="1" t="n">
        <f aca="false">C159+$A$4*G159</f>
        <v>-0.52332626222377</v>
      </c>
      <c r="F160" s="1" t="n">
        <f aca="false">C160</f>
        <v>-0.52332626222377</v>
      </c>
      <c r="G160" s="1" t="n">
        <f aca="false">-$J$2*SIN(B160/$J$3)</f>
        <v>0.0324211800753511</v>
      </c>
      <c r="H160" s="1" t="n">
        <f aca="false">E160</f>
        <v>-0.52332626222377</v>
      </c>
      <c r="I160" s="1" t="n">
        <f aca="false">-$J$2*SIN(D160/$J$3)</f>
        <v>0.0324211800753511</v>
      </c>
      <c r="J160" s="1" t="n">
        <f aca="false">IF(OR(B160&lt;$B$6,B160&gt;$B$7),"",B160)</f>
        <v>-0.00660983467795461</v>
      </c>
      <c r="K160" s="1" t="n">
        <f aca="false">IF(OR(C160&lt;$C$6,C160&gt;$C$7),"",C160)</f>
        <v>-0.52332626222377</v>
      </c>
    </row>
    <row r="161" customFormat="false" ht="13.5" hidden="false" customHeight="false" outlineLevel="0" collapsed="false">
      <c r="A161" s="1" t="n">
        <f aca="false">A160+$A$4</f>
        <v>1.51</v>
      </c>
      <c r="B161" s="1" t="n">
        <f aca="false">D161-$A$4*0.5*(F160-H160)</f>
        <v>-0.0118430973001923</v>
      </c>
      <c r="C161" s="1" t="n">
        <f aca="false">E161-$A$4*0.5*(G160-I160)</f>
        <v>-0.523002050423017</v>
      </c>
      <c r="D161" s="1" t="n">
        <f aca="false">B160+$A$4*F160</f>
        <v>-0.0118430973001923</v>
      </c>
      <c r="E161" s="1" t="n">
        <f aca="false">C160+$A$4*G160</f>
        <v>-0.523002050423017</v>
      </c>
      <c r="F161" s="1" t="n">
        <f aca="false">C161</f>
        <v>-0.523002050423017</v>
      </c>
      <c r="G161" s="1" t="n">
        <f aca="false">-$J$2*SIN(B161/$J$3)</f>
        <v>0.058090052770637</v>
      </c>
      <c r="H161" s="1" t="n">
        <f aca="false">E161</f>
        <v>-0.523002050423017</v>
      </c>
      <c r="I161" s="1" t="n">
        <f aca="false">-$J$2*SIN(D161/$J$3)</f>
        <v>0.058090052770637</v>
      </c>
      <c r="J161" s="1" t="n">
        <f aca="false">IF(OR(B161&lt;$B$6,B161&gt;$B$7),"",B161)</f>
        <v>-0.0118430973001923</v>
      </c>
      <c r="K161" s="1" t="n">
        <f aca="false">IF(OR(C161&lt;$C$6,C161&gt;$C$7),"",C161)</f>
        <v>-0.523002050423017</v>
      </c>
    </row>
    <row r="162" customFormat="false" ht="13.5" hidden="false" customHeight="false" outlineLevel="0" collapsed="false">
      <c r="A162" s="1" t="n">
        <f aca="false">A161+$A$4</f>
        <v>1.52</v>
      </c>
      <c r="B162" s="1" t="n">
        <f aca="false">D162-$A$4*0.5*(F161-H161)</f>
        <v>-0.0170731178044225</v>
      </c>
      <c r="C162" s="1" t="n">
        <f aca="false">E162-$A$4*0.5*(G161-I161)</f>
        <v>-0.52242114989531</v>
      </c>
      <c r="D162" s="1" t="n">
        <f aca="false">B161+$A$4*F161</f>
        <v>-0.0170731178044225</v>
      </c>
      <c r="E162" s="1" t="n">
        <f aca="false">C161+$A$4*G161</f>
        <v>-0.52242114989531</v>
      </c>
      <c r="F162" s="1" t="n">
        <f aca="false">C162</f>
        <v>-0.52242114989531</v>
      </c>
      <c r="G162" s="1" t="n">
        <f aca="false">-$J$2*SIN(B162/$J$3)</f>
        <v>0.0837426257282468</v>
      </c>
      <c r="H162" s="1" t="n">
        <f aca="false">E162</f>
        <v>-0.52242114989531</v>
      </c>
      <c r="I162" s="1" t="n">
        <f aca="false">-$J$2*SIN(D162/$J$3)</f>
        <v>0.0837426257282468</v>
      </c>
      <c r="J162" s="1" t="n">
        <f aca="false">IF(OR(B162&lt;$B$6,B162&gt;$B$7),"",B162)</f>
        <v>-0.0170731178044225</v>
      </c>
      <c r="K162" s="1" t="n">
        <f aca="false">IF(OR(C162&lt;$C$6,C162&gt;$C$7),"",C162)</f>
        <v>-0.52242114989531</v>
      </c>
    </row>
    <row r="163" customFormat="false" ht="13.5" hidden="false" customHeight="false" outlineLevel="0" collapsed="false">
      <c r="A163" s="1" t="n">
        <f aca="false">A162+$A$4</f>
        <v>1.53</v>
      </c>
      <c r="B163" s="1" t="n">
        <f aca="false">D163-$A$4*0.5*(F162-H162)</f>
        <v>-0.0222973293033756</v>
      </c>
      <c r="C163" s="1" t="n">
        <f aca="false">E163-$A$4*0.5*(G162-I162)</f>
        <v>-0.521583723638028</v>
      </c>
      <c r="D163" s="1" t="n">
        <f aca="false">B162+$A$4*F162</f>
        <v>-0.0222973293033756</v>
      </c>
      <c r="E163" s="1" t="n">
        <f aca="false">C162+$A$4*G162</f>
        <v>-0.521583723638028</v>
      </c>
      <c r="F163" s="1" t="n">
        <f aca="false">C163</f>
        <v>-0.521583723638028</v>
      </c>
      <c r="G163" s="1" t="n">
        <f aca="false">-$J$2*SIN(B163/$J$3)</f>
        <v>0.109366134631082</v>
      </c>
      <c r="H163" s="1" t="n">
        <f aca="false">E163</f>
        <v>-0.521583723638028</v>
      </c>
      <c r="I163" s="1" t="n">
        <f aca="false">-$J$2*SIN(D163/$J$3)</f>
        <v>0.109366134631082</v>
      </c>
      <c r="J163" s="1" t="n">
        <f aca="false">IF(OR(B163&lt;$B$6,B163&gt;$B$7),"",B163)</f>
        <v>-0.0222973293033756</v>
      </c>
      <c r="K163" s="1" t="n">
        <f aca="false">IF(OR(C163&lt;$C$6,C163&gt;$C$7),"",C163)</f>
        <v>-0.521583723638028</v>
      </c>
    </row>
    <row r="164" customFormat="false" ht="13.5" hidden="false" customHeight="false" outlineLevel="0" collapsed="false">
      <c r="A164" s="1" t="n">
        <f aca="false">A163+$A$4</f>
        <v>1.54</v>
      </c>
      <c r="B164" s="1" t="n">
        <f aca="false">D164-$A$4*0.5*(F163-H163)</f>
        <v>-0.0275131665397559</v>
      </c>
      <c r="C164" s="1" t="n">
        <f aca="false">E164-$A$4*0.5*(G163-I163)</f>
        <v>-0.520490062291717</v>
      </c>
      <c r="D164" s="1" t="n">
        <f aca="false">B163+$A$4*F163</f>
        <v>-0.0275131665397559</v>
      </c>
      <c r="E164" s="1" t="n">
        <f aca="false">C163+$A$4*G163</f>
        <v>-0.520490062291717</v>
      </c>
      <c r="F164" s="1" t="n">
        <f aca="false">C164</f>
        <v>-0.520490062291717</v>
      </c>
      <c r="G164" s="1" t="n">
        <f aca="false">-$J$2*SIN(B164/$J$3)</f>
        <v>0.134947825448521</v>
      </c>
      <c r="H164" s="1" t="n">
        <f aca="false">E164</f>
        <v>-0.520490062291717</v>
      </c>
      <c r="I164" s="1" t="n">
        <f aca="false">-$J$2*SIN(D164/$J$3)</f>
        <v>0.134947825448521</v>
      </c>
      <c r="J164" s="1" t="n">
        <f aca="false">IF(OR(B164&lt;$B$6,B164&gt;$B$7),"",B164)</f>
        <v>-0.0275131665397559</v>
      </c>
      <c r="K164" s="1" t="n">
        <f aca="false">IF(OR(C164&lt;$C$6,C164&gt;$C$7),"",C164)</f>
        <v>-0.520490062291717</v>
      </c>
    </row>
    <row r="165" customFormat="false" ht="13.5" hidden="false" customHeight="false" outlineLevel="0" collapsed="false">
      <c r="A165" s="1" t="n">
        <f aca="false">A164+$A$4</f>
        <v>1.55</v>
      </c>
      <c r="B165" s="1" t="n">
        <f aca="false">D165-$A$4*0.5*(F164-H164)</f>
        <v>-0.032718067162673</v>
      </c>
      <c r="C165" s="1" t="n">
        <f aca="false">E165-$A$4*0.5*(G164-I164)</f>
        <v>-0.519140584037232</v>
      </c>
      <c r="D165" s="1" t="n">
        <f aca="false">B164+$A$4*F164</f>
        <v>-0.032718067162673</v>
      </c>
      <c r="E165" s="1" t="n">
        <f aca="false">C164+$A$4*G164</f>
        <v>-0.519140584037232</v>
      </c>
      <c r="F165" s="1" t="n">
        <f aca="false">C165</f>
        <v>-0.519140584037232</v>
      </c>
      <c r="G165" s="1" t="n">
        <f aca="false">-$J$2*SIN(B165/$J$3)</f>
        <v>0.16047496154526</v>
      </c>
      <c r="H165" s="1" t="n">
        <f aca="false">E165</f>
        <v>-0.519140584037232</v>
      </c>
      <c r="I165" s="1" t="n">
        <f aca="false">-$J$2*SIN(D165/$J$3)</f>
        <v>0.16047496154526</v>
      </c>
      <c r="J165" s="1" t="n">
        <f aca="false">IF(OR(B165&lt;$B$6,B165&gt;$B$7),"",B165)</f>
        <v>-0.032718067162673</v>
      </c>
      <c r="K165" s="1" t="n">
        <f aca="false">IF(OR(C165&lt;$C$6,C165&gt;$C$7),"",C165)</f>
        <v>-0.519140584037232</v>
      </c>
    </row>
    <row r="166" customFormat="false" ht="13.5" hidden="false" customHeight="false" outlineLevel="0" collapsed="false">
      <c r="A166" s="1" t="n">
        <f aca="false">A165+$A$4</f>
        <v>1.56</v>
      </c>
      <c r="B166" s="1" t="n">
        <f aca="false">D166-$A$4*0.5*(F165-H165)</f>
        <v>-0.0379094730030453</v>
      </c>
      <c r="C166" s="1" t="n">
        <f aca="false">E166-$A$4*0.5*(G165-I165)</f>
        <v>-0.517535834421779</v>
      </c>
      <c r="D166" s="1" t="n">
        <f aca="false">B165+$A$4*F165</f>
        <v>-0.0379094730030453</v>
      </c>
      <c r="E166" s="1" t="n">
        <f aca="false">C165+$A$4*G165</f>
        <v>-0.517535834421779</v>
      </c>
      <c r="F166" s="1" t="n">
        <f aca="false">C166</f>
        <v>-0.517535834421779</v>
      </c>
      <c r="G166" s="1" t="n">
        <f aca="false">-$J$2*SIN(B166/$J$3)</f>
        <v>0.185934830772475</v>
      </c>
      <c r="H166" s="1" t="n">
        <f aca="false">E166</f>
        <v>-0.517535834421779</v>
      </c>
      <c r="I166" s="1" t="n">
        <f aca="false">-$J$2*SIN(D166/$J$3)</f>
        <v>0.185934830772475</v>
      </c>
      <c r="J166" s="1" t="n">
        <f aca="false">IF(OR(B166&lt;$B$6,B166&gt;$B$7),"",B166)</f>
        <v>-0.0379094730030453</v>
      </c>
      <c r="K166" s="1" t="n">
        <f aca="false">IF(OR(C166&lt;$C$6,C166&gt;$C$7),"",C166)</f>
        <v>-0.517535834421779</v>
      </c>
    </row>
    <row r="167" customFormat="false" ht="13.5" hidden="false" customHeight="false" outlineLevel="0" collapsed="false">
      <c r="A167" s="1" t="n">
        <f aca="false">A166+$A$4</f>
        <v>1.57</v>
      </c>
      <c r="B167" s="1" t="n">
        <f aca="false">D167-$A$4*0.5*(F166-H166)</f>
        <v>-0.0430848313472631</v>
      </c>
      <c r="C167" s="1" t="n">
        <f aca="false">E167-$A$4*0.5*(G166-I166)</f>
        <v>-0.515676486114055</v>
      </c>
      <c r="D167" s="1" t="n">
        <f aca="false">B166+$A$4*F166</f>
        <v>-0.0430848313472631</v>
      </c>
      <c r="E167" s="1" t="n">
        <f aca="false">C166+$A$4*G166</f>
        <v>-0.515676486114055</v>
      </c>
      <c r="F167" s="1" t="n">
        <f aca="false">C167</f>
        <v>-0.515676486114055</v>
      </c>
      <c r="G167" s="1" t="n">
        <f aca="false">-$J$2*SIN(B167/$J$3)</f>
        <v>0.21131475253403</v>
      </c>
      <c r="H167" s="1" t="n">
        <f aca="false">E167</f>
        <v>-0.515676486114055</v>
      </c>
      <c r="I167" s="1" t="n">
        <f aca="false">-$J$2*SIN(D167/$J$3)</f>
        <v>0.21131475253403</v>
      </c>
      <c r="J167" s="1" t="n">
        <f aca="false">IF(OR(B167&lt;$B$6,B167&gt;$B$7),"",B167)</f>
        <v>-0.0430848313472631</v>
      </c>
      <c r="K167" s="1" t="n">
        <f aca="false">IF(OR(C167&lt;$C$6,C167&gt;$C$7),"",C167)</f>
        <v>-0.515676486114055</v>
      </c>
    </row>
    <row r="168" customFormat="false" ht="13.5" hidden="false" customHeight="false" outlineLevel="0" collapsed="false">
      <c r="A168" s="1" t="n">
        <f aca="false">A167+$A$4</f>
        <v>1.58</v>
      </c>
      <c r="B168" s="1" t="n">
        <f aca="false">D168-$A$4*0.5*(F167-H167)</f>
        <v>-0.0482415962084037</v>
      </c>
      <c r="C168" s="1" t="n">
        <f aca="false">E168-$A$4*0.5*(G167-I167)</f>
        <v>-0.513563338588714</v>
      </c>
      <c r="D168" s="1" t="n">
        <f aca="false">B167+$A$4*F167</f>
        <v>-0.0482415962084037</v>
      </c>
      <c r="E168" s="1" t="n">
        <f aca="false">C167+$A$4*G167</f>
        <v>-0.513563338588714</v>
      </c>
      <c r="F168" s="1" t="n">
        <f aca="false">C168</f>
        <v>-0.513563338588714</v>
      </c>
      <c r="G168" s="1" t="n">
        <f aca="false">-$J$2*SIN(B168/$J$3)</f>
        <v>0.236602084820561</v>
      </c>
      <c r="H168" s="1" t="n">
        <f aca="false">E168</f>
        <v>-0.513563338588714</v>
      </c>
      <c r="I168" s="1" t="n">
        <f aca="false">-$J$2*SIN(D168/$J$3)</f>
        <v>0.236602084820561</v>
      </c>
      <c r="J168" s="1" t="n">
        <f aca="false">IF(OR(B168&lt;$B$6,B168&gt;$B$7),"",B168)</f>
        <v>-0.0482415962084037</v>
      </c>
      <c r="K168" s="1" t="n">
        <f aca="false">IF(OR(C168&lt;$C$6,C168&gt;$C$7),"",C168)</f>
        <v>-0.513563338588714</v>
      </c>
    </row>
    <row r="169" customFormat="false" ht="13.5" hidden="false" customHeight="false" outlineLevel="0" collapsed="false">
      <c r="A169" s="1" t="n">
        <f aca="false">A168+$A$4</f>
        <v>1.59</v>
      </c>
      <c r="B169" s="1" t="n">
        <f aca="false">D169-$A$4*0.5*(F168-H168)</f>
        <v>-0.0533772295942908</v>
      </c>
      <c r="C169" s="1" t="n">
        <f aca="false">E169-$A$4*0.5*(G168-I168)</f>
        <v>-0.511197317740509</v>
      </c>
      <c r="D169" s="1" t="n">
        <f aca="false">B168+$A$4*F168</f>
        <v>-0.0533772295942908</v>
      </c>
      <c r="E169" s="1" t="n">
        <f aca="false">C168+$A$4*G168</f>
        <v>-0.511197317740509</v>
      </c>
      <c r="F169" s="1" t="n">
        <f aca="false">C169</f>
        <v>-0.511197317740509</v>
      </c>
      <c r="G169" s="1" t="n">
        <f aca="false">-$J$2*SIN(B169/$J$3)</f>
        <v>0.261784231204352</v>
      </c>
      <c r="H169" s="1" t="n">
        <f aca="false">E169</f>
        <v>-0.511197317740509</v>
      </c>
      <c r="I169" s="1" t="n">
        <f aca="false">-$J$2*SIN(D169/$J$3)</f>
        <v>0.261784231204352</v>
      </c>
      <c r="J169" s="1" t="n">
        <f aca="false">IF(OR(B169&lt;$B$6,B169&gt;$B$7),"",B169)</f>
        <v>-0.0533772295942908</v>
      </c>
      <c r="K169" s="1" t="n">
        <f aca="false">IF(OR(C169&lt;$C$6,C169&gt;$C$7),"",C169)</f>
        <v>-0.511197317740509</v>
      </c>
    </row>
    <row r="170" customFormat="false" ht="13.5" hidden="false" customHeight="false" outlineLevel="0" collapsed="false">
      <c r="A170" s="1" t="n">
        <f aca="false">A169+$A$4</f>
        <v>1.6</v>
      </c>
      <c r="B170" s="1" t="n">
        <f aca="false">D170-$A$4*0.5*(F169-H169)</f>
        <v>-0.0584892027716959</v>
      </c>
      <c r="C170" s="1" t="n">
        <f aca="false">E170-$A$4*0.5*(G169-I169)</f>
        <v>-0.508579475428465</v>
      </c>
      <c r="D170" s="1" t="n">
        <f aca="false">B169+$A$4*F169</f>
        <v>-0.0584892027716959</v>
      </c>
      <c r="E170" s="1" t="n">
        <f aca="false">C169+$A$4*G169</f>
        <v>-0.508579475428465</v>
      </c>
      <c r="F170" s="1" t="n">
        <f aca="false">C170</f>
        <v>-0.508579475428465</v>
      </c>
      <c r="G170" s="1" t="n">
        <f aca="false">-$J$2*SIN(B170/$J$3)</f>
        <v>0.286848647788014</v>
      </c>
      <c r="H170" s="1" t="n">
        <f aca="false">E170</f>
        <v>-0.508579475428465</v>
      </c>
      <c r="I170" s="1" t="n">
        <f aca="false">-$J$2*SIN(D170/$J$3)</f>
        <v>0.286848647788014</v>
      </c>
      <c r="J170" s="1" t="n">
        <f aca="false">IF(OR(B170&lt;$B$6,B170&gt;$B$7),"",B170)</f>
        <v>-0.0584892027716959</v>
      </c>
      <c r="K170" s="1" t="n">
        <f aca="false">IF(OR(C170&lt;$C$6,C170&gt;$C$7),"",C170)</f>
        <v>-0.508579475428465</v>
      </c>
    </row>
    <row r="171" customFormat="false" ht="13.5" hidden="false" customHeight="false" outlineLevel="0" collapsed="false">
      <c r="A171" s="1" t="n">
        <f aca="false">A170+$A$4</f>
        <v>1.61</v>
      </c>
      <c r="B171" s="1" t="n">
        <f aca="false">D171-$A$4*0.5*(F170-H170)</f>
        <v>-0.0635749975259806</v>
      </c>
      <c r="C171" s="1" t="n">
        <f aca="false">E171-$A$4*0.5*(G170-I170)</f>
        <v>-0.505710988950585</v>
      </c>
      <c r="D171" s="1" t="n">
        <f aca="false">B170+$A$4*F170</f>
        <v>-0.0635749975259806</v>
      </c>
      <c r="E171" s="1" t="n">
        <f aca="false">C170+$A$4*G170</f>
        <v>-0.505710988950585</v>
      </c>
      <c r="F171" s="1" t="n">
        <f aca="false">C171</f>
        <v>-0.505710988950585</v>
      </c>
      <c r="G171" s="1" t="n">
        <f aca="false">-$J$2*SIN(B171/$J$3)</f>
        <v>0.311782850100163</v>
      </c>
      <c r="H171" s="1" t="n">
        <f aca="false">E171</f>
        <v>-0.505710988950585</v>
      </c>
      <c r="I171" s="1" t="n">
        <f aca="false">-$J$2*SIN(D171/$J$3)</f>
        <v>0.311782850100163</v>
      </c>
      <c r="J171" s="1" t="n">
        <f aca="false">IF(OR(B171&lt;$B$6,B171&gt;$B$7),"",B171)</f>
        <v>-0.0635749975259806</v>
      </c>
      <c r="K171" s="1" t="n">
        <f aca="false">IF(OR(C171&lt;$C$6,C171&gt;$C$7),"",C171)</f>
        <v>-0.505710988950585</v>
      </c>
    </row>
    <row r="172" customFormat="false" ht="13.5" hidden="false" customHeight="false" outlineLevel="0" collapsed="false">
      <c r="A172" s="1" t="n">
        <f aca="false">A171+$A$4</f>
        <v>1.62</v>
      </c>
      <c r="B172" s="1" t="n">
        <f aca="false">D172-$A$4*0.5*(F171-H171)</f>
        <v>-0.0686321074154864</v>
      </c>
      <c r="C172" s="1" t="n">
        <f aca="false">E172-$A$4*0.5*(G171-I171)</f>
        <v>-0.502593160449583</v>
      </c>
      <c r="D172" s="1" t="n">
        <f aca="false">B171+$A$4*F171</f>
        <v>-0.0686321074154864</v>
      </c>
      <c r="E172" s="1" t="n">
        <f aca="false">C171+$A$4*G171</f>
        <v>-0.502593160449583</v>
      </c>
      <c r="F172" s="1" t="n">
        <f aca="false">C172</f>
        <v>-0.502593160449583</v>
      </c>
      <c r="G172" s="1" t="n">
        <f aca="false">-$J$2*SIN(B172/$J$3)</f>
        <v>0.336574419931398</v>
      </c>
      <c r="H172" s="1" t="n">
        <f aca="false">E172</f>
        <v>-0.502593160449583</v>
      </c>
      <c r="I172" s="1" t="n">
        <f aca="false">-$J$2*SIN(D172/$J$3)</f>
        <v>0.336574419931398</v>
      </c>
      <c r="J172" s="1" t="n">
        <f aca="false">IF(OR(B172&lt;$B$6,B172&gt;$B$7),"",B172)</f>
        <v>-0.0686321074154864</v>
      </c>
      <c r="K172" s="1" t="n">
        <f aca="false">IF(OR(C172&lt;$C$6,C172&gt;$C$7),"",C172)</f>
        <v>-0.502593160449583</v>
      </c>
    </row>
    <row r="173" customFormat="false" ht="13.5" hidden="false" customHeight="false" outlineLevel="0" collapsed="false">
      <c r="A173" s="1" t="n">
        <f aca="false">A172+$A$4</f>
        <v>1.63</v>
      </c>
      <c r="B173" s="1" t="n">
        <f aca="false">D173-$A$4*0.5*(F172-H172)</f>
        <v>-0.0736580390199823</v>
      </c>
      <c r="C173" s="1" t="n">
        <f aca="false">E173-$A$4*0.5*(G172-I172)</f>
        <v>-0.499227416250269</v>
      </c>
      <c r="D173" s="1" t="n">
        <f aca="false">B172+$A$4*F172</f>
        <v>-0.0736580390199823</v>
      </c>
      <c r="E173" s="1" t="n">
        <f aca="false">C172+$A$4*G172</f>
        <v>-0.499227416250269</v>
      </c>
      <c r="F173" s="1" t="n">
        <f aca="false">C173</f>
        <v>-0.499227416250269</v>
      </c>
      <c r="G173" s="1" t="n">
        <f aca="false">-$J$2*SIN(B173/$J$3)</f>
        <v>0.361211012104093</v>
      </c>
      <c r="H173" s="1" t="n">
        <f aca="false">E173</f>
        <v>-0.499227416250269</v>
      </c>
      <c r="I173" s="1" t="n">
        <f aca="false">-$J$2*SIN(D173/$J$3)</f>
        <v>0.361211012104093</v>
      </c>
      <c r="J173" s="1" t="n">
        <f aca="false">IF(OR(B173&lt;$B$6,B173&gt;$B$7),"",B173)</f>
        <v>-0.0736580390199823</v>
      </c>
      <c r="K173" s="1" t="n">
        <f aca="false">IF(OR(C173&lt;$C$6,C173&gt;$C$7),"",C173)</f>
        <v>-0.499227416250269</v>
      </c>
    </row>
    <row r="174" customFormat="false" ht="13.5" hidden="false" customHeight="false" outlineLevel="0" collapsed="false">
      <c r="A174" s="1" t="n">
        <f aca="false">A173+$A$4</f>
        <v>1.64</v>
      </c>
      <c r="B174" s="1" t="n">
        <f aca="false">D174-$A$4*0.5*(F173-H173)</f>
        <v>-0.0786503131824849</v>
      </c>
      <c r="C174" s="1" t="n">
        <f aca="false">E174-$A$4*0.5*(G173-I173)</f>
        <v>-0.495615306129228</v>
      </c>
      <c r="D174" s="1" t="n">
        <f aca="false">B173+$A$4*F173</f>
        <v>-0.0786503131824849</v>
      </c>
      <c r="E174" s="1" t="n">
        <f aca="false">C173+$A$4*G173</f>
        <v>-0.495615306129228</v>
      </c>
      <c r="F174" s="1" t="n">
        <f aca="false">C174</f>
        <v>-0.495615306129228</v>
      </c>
      <c r="G174" s="1" t="n">
        <f aca="false">-$J$2*SIN(B174/$J$3)</f>
        <v>0.385680361169686</v>
      </c>
      <c r="H174" s="1" t="n">
        <f aca="false">E174</f>
        <v>-0.495615306129228</v>
      </c>
      <c r="I174" s="1" t="n">
        <f aca="false">-$J$2*SIN(D174/$J$3)</f>
        <v>0.385680361169686</v>
      </c>
      <c r="J174" s="1" t="n">
        <f aca="false">IF(OR(B174&lt;$B$6,B174&gt;$B$7),"",B174)</f>
        <v>-0.0786503131824849</v>
      </c>
      <c r="K174" s="1" t="n">
        <f aca="false">IF(OR(C174&lt;$C$6,C174&gt;$C$7),"",C174)</f>
        <v>-0.495615306129228</v>
      </c>
    </row>
    <row r="175" customFormat="false" ht="13.5" hidden="false" customHeight="false" outlineLevel="0" collapsed="false">
      <c r="A175" s="1" t="n">
        <f aca="false">A174+$A$4</f>
        <v>1.65</v>
      </c>
      <c r="B175" s="1" t="n">
        <f aca="false">D175-$A$4*0.5*(F174-H174)</f>
        <v>-0.0836064662437772</v>
      </c>
      <c r="C175" s="1" t="n">
        <f aca="false">E175-$A$4*0.5*(G174-I174)</f>
        <v>-0.491758502517532</v>
      </c>
      <c r="D175" s="1" t="n">
        <f aca="false">B174+$A$4*F174</f>
        <v>-0.0836064662437772</v>
      </c>
      <c r="E175" s="1" t="n">
        <f aca="false">C174+$A$4*G174</f>
        <v>-0.491758502517532</v>
      </c>
      <c r="F175" s="1" t="n">
        <f aca="false">C175</f>
        <v>-0.491758502517532</v>
      </c>
      <c r="G175" s="1" t="n">
        <f aca="false">-$J$2*SIN(B175/$J$3)</f>
        <v>0.409970288027363</v>
      </c>
      <c r="H175" s="1" t="n">
        <f aca="false">E175</f>
        <v>-0.491758502517532</v>
      </c>
      <c r="I175" s="1" t="n">
        <f aca="false">-$J$2*SIN(D175/$J$3)</f>
        <v>0.409970288027363</v>
      </c>
      <c r="J175" s="1" t="n">
        <f aca="false">IF(OR(B175&lt;$B$6,B175&gt;$B$7),"",B175)</f>
        <v>-0.0836064662437772</v>
      </c>
      <c r="K175" s="1" t="n">
        <f aca="false">IF(OR(C175&lt;$C$6,C175&gt;$C$7),"",C175)</f>
        <v>-0.491758502517532</v>
      </c>
    </row>
    <row r="176" customFormat="false" ht="13.5" hidden="false" customHeight="false" outlineLevel="0" collapsed="false">
      <c r="A176" s="1" t="n">
        <f aca="false">A175+$A$4</f>
        <v>1.66</v>
      </c>
      <c r="B176" s="1" t="n">
        <f aca="false">D176-$A$4*0.5*(F175-H175)</f>
        <v>-0.0885240512689526</v>
      </c>
      <c r="C176" s="1" t="n">
        <f aca="false">E176-$A$4*0.5*(G175-I175)</f>
        <v>-0.487658799637258</v>
      </c>
      <c r="D176" s="1" t="n">
        <f aca="false">B175+$A$4*F175</f>
        <v>-0.0885240512689526</v>
      </c>
      <c r="E176" s="1" t="n">
        <f aca="false">C175+$A$4*G175</f>
        <v>-0.487658799637258</v>
      </c>
      <c r="F176" s="1" t="n">
        <f aca="false">C176</f>
        <v>-0.487658799637258</v>
      </c>
      <c r="G176" s="1" t="n">
        <f aca="false">-$J$2*SIN(B176/$J$3)</f>
        <v>0.43406870645826</v>
      </c>
      <c r="H176" s="1" t="n">
        <f aca="false">E176</f>
        <v>-0.487658799637258</v>
      </c>
      <c r="I176" s="1" t="n">
        <f aca="false">-$J$2*SIN(D176/$J$3)</f>
        <v>0.43406870645826</v>
      </c>
      <c r="J176" s="1" t="n">
        <f aca="false">IF(OR(B176&lt;$B$6,B176&gt;$B$7),"",B176)</f>
        <v>-0.0885240512689526</v>
      </c>
      <c r="K176" s="1" t="n">
        <f aca="false">IF(OR(C176&lt;$C$6,C176&gt;$C$7),"",C176)</f>
        <v>-0.487658799637258</v>
      </c>
    </row>
    <row r="177" customFormat="false" ht="13.5" hidden="false" customHeight="false" outlineLevel="0" collapsed="false">
      <c r="A177" s="1" t="n">
        <f aca="false">A176+$A$4</f>
        <v>1.67</v>
      </c>
      <c r="B177" s="1" t="n">
        <f aca="false">D177-$A$4*0.5*(F176-H176)</f>
        <v>-0.0934006392653251</v>
      </c>
      <c r="C177" s="1" t="n">
        <f aca="false">E177-$A$4*0.5*(G176-I176)</f>
        <v>-0.483318112572675</v>
      </c>
      <c r="D177" s="1" t="n">
        <f aca="false">B176+$A$4*F176</f>
        <v>-0.0934006392653251</v>
      </c>
      <c r="E177" s="1" t="n">
        <f aca="false">C176+$A$4*G176</f>
        <v>-0.483318112572675</v>
      </c>
      <c r="F177" s="1" t="n">
        <f aca="false">C177</f>
        <v>-0.483318112572675</v>
      </c>
      <c r="G177" s="1" t="n">
        <f aca="false">-$J$2*SIN(B177/$J$3)</f>
        <v>0.457963629569548</v>
      </c>
      <c r="H177" s="1" t="n">
        <f aca="false">E177</f>
        <v>-0.483318112572675</v>
      </c>
      <c r="I177" s="1" t="n">
        <f aca="false">-$J$2*SIN(D177/$J$3)</f>
        <v>0.457963629569548</v>
      </c>
      <c r="J177" s="1" t="n">
        <f aca="false">IF(OR(B177&lt;$B$6,B177&gt;$B$7),"",B177)</f>
        <v>-0.0934006392653251</v>
      </c>
      <c r="K177" s="1" t="n">
        <f aca="false">IF(OR(C177&lt;$C$6,C177&gt;$C$7),"",C177)</f>
        <v>-0.483318112572675</v>
      </c>
    </row>
    <row r="178" customFormat="false" ht="13.5" hidden="false" customHeight="false" outlineLevel="0" collapsed="false">
      <c r="A178" s="1" t="n">
        <f aca="false">A177+$A$4</f>
        <v>1.68</v>
      </c>
      <c r="B178" s="1" t="n">
        <f aca="false">D178-$A$4*0.5*(F177-H177)</f>
        <v>-0.0982338203910519</v>
      </c>
      <c r="C178" s="1" t="n">
        <f aca="false">E178-$A$4*0.5*(G177-I177)</f>
        <v>-0.47873847627698</v>
      </c>
      <c r="D178" s="1" t="n">
        <f aca="false">B177+$A$4*F177</f>
        <v>-0.0982338203910519</v>
      </c>
      <c r="E178" s="1" t="n">
        <f aca="false">C177+$A$4*G177</f>
        <v>-0.47873847627698</v>
      </c>
      <c r="F178" s="1" t="n">
        <f aca="false">C178</f>
        <v>-0.47873847627698</v>
      </c>
      <c r="G178" s="1" t="n">
        <f aca="false">-$J$2*SIN(B178/$J$3)</f>
        <v>0.481643176143007</v>
      </c>
      <c r="H178" s="1" t="n">
        <f aca="false">E178</f>
        <v>-0.47873847627698</v>
      </c>
      <c r="I178" s="1" t="n">
        <f aca="false">-$J$2*SIN(D178/$J$3)</f>
        <v>0.481643176143007</v>
      </c>
      <c r="J178" s="1" t="n">
        <f aca="false">IF(OR(B178&lt;$B$6,B178&gt;$B$7),"",B178)</f>
        <v>-0.0982338203910519</v>
      </c>
      <c r="K178" s="1" t="n">
        <f aca="false">IF(OR(C178&lt;$C$6,C178&gt;$C$7),"",C178)</f>
        <v>-0.47873847627698</v>
      </c>
    </row>
    <row r="179" customFormat="false" ht="13.5" hidden="false" customHeight="false" outlineLevel="0" collapsed="false">
      <c r="A179" s="1" t="n">
        <f aca="false">A178+$A$4</f>
        <v>1.69</v>
      </c>
      <c r="B179" s="1" t="n">
        <f aca="false">D179-$A$4*0.5*(F178-H178)</f>
        <v>-0.103021205153822</v>
      </c>
      <c r="C179" s="1" t="n">
        <f aca="false">E179-$A$4*0.5*(G178-I178)</f>
        <v>-0.47392204451555</v>
      </c>
      <c r="D179" s="1" t="n">
        <f aca="false">B178+$A$4*F178</f>
        <v>-0.103021205153822</v>
      </c>
      <c r="E179" s="1" t="n">
        <f aca="false">C178+$A$4*G178</f>
        <v>-0.47392204451555</v>
      </c>
      <c r="F179" s="1" t="n">
        <f aca="false">C179</f>
        <v>-0.47392204451555</v>
      </c>
      <c r="G179" s="1" t="n">
        <f aca="false">-$J$2*SIN(B179/$J$3)</f>
        <v>0.505095576882969</v>
      </c>
      <c r="H179" s="1" t="n">
        <f aca="false">E179</f>
        <v>-0.47392204451555</v>
      </c>
      <c r="I179" s="1" t="n">
        <f aca="false">-$J$2*SIN(D179/$J$3)</f>
        <v>0.505095576882969</v>
      </c>
      <c r="J179" s="1" t="n">
        <f aca="false">IF(OR(B179&lt;$B$6,B179&gt;$B$7),"",B179)</f>
        <v>-0.103021205153822</v>
      </c>
      <c r="K179" s="1" t="n">
        <f aca="false">IF(OR(C179&lt;$C$6,C179&gt;$C$7),"",C179)</f>
        <v>-0.47392204451555</v>
      </c>
    </row>
    <row r="180" customFormat="false" ht="13.5" hidden="false" customHeight="false" outlineLevel="0" collapsed="false">
      <c r="A180" s="1" t="n">
        <f aca="false">A179+$A$4</f>
        <v>1.7</v>
      </c>
      <c r="B180" s="1" t="n">
        <f aca="false">D180-$A$4*0.5*(F179-H179)</f>
        <v>-0.107760425598977</v>
      </c>
      <c r="C180" s="1" t="n">
        <f aca="false">E180-$A$4*0.5*(G179-I179)</f>
        <v>-0.46887108874672</v>
      </c>
      <c r="D180" s="1" t="n">
        <f aca="false">B179+$A$4*F179</f>
        <v>-0.107760425598977</v>
      </c>
      <c r="E180" s="1" t="n">
        <f aca="false">C179+$A$4*G179</f>
        <v>-0.46887108874672</v>
      </c>
      <c r="F180" s="1" t="n">
        <f aca="false">C180</f>
        <v>-0.46887108874672</v>
      </c>
      <c r="G180" s="1" t="n">
        <f aca="false">-$J$2*SIN(B180/$J$3)</f>
        <v>0.528309180558797</v>
      </c>
      <c r="H180" s="1" t="n">
        <f aca="false">E180</f>
        <v>-0.46887108874672</v>
      </c>
      <c r="I180" s="1" t="n">
        <f aca="false">-$J$2*SIN(D180/$J$3)</f>
        <v>0.528309180558797</v>
      </c>
      <c r="J180" s="1" t="n">
        <f aca="false">IF(OR(B180&lt;$B$6,B180&gt;$B$7),"",B180)</f>
        <v>-0.107760425598977</v>
      </c>
      <c r="K180" s="1" t="n">
        <f aca="false">IF(OR(C180&lt;$C$6,C180&gt;$C$7),"",C180)</f>
        <v>-0.46887108874672</v>
      </c>
    </row>
    <row r="181" customFormat="false" ht="13.5" hidden="false" customHeight="false" outlineLevel="0" collapsed="false">
      <c r="A181" s="1" t="n">
        <f aca="false">A180+$A$4</f>
        <v>1.71</v>
      </c>
      <c r="B181" s="1" t="n">
        <f aca="false">D181-$A$4*0.5*(F180-H180)</f>
        <v>-0.112449136486444</v>
      </c>
      <c r="C181" s="1" t="n">
        <f aca="false">E181-$A$4*0.5*(G180-I180)</f>
        <v>-0.463587996941132</v>
      </c>
      <c r="D181" s="1" t="n">
        <f aca="false">B180+$A$4*F180</f>
        <v>-0.112449136486444</v>
      </c>
      <c r="E181" s="1" t="n">
        <f aca="false">C180+$A$4*G180</f>
        <v>-0.463587996941132</v>
      </c>
      <c r="F181" s="1" t="n">
        <f aca="false">C181</f>
        <v>-0.463587996941132</v>
      </c>
      <c r="G181" s="1" t="n">
        <f aca="false">-$J$2*SIN(B181/$J$3)</f>
        <v>0.551272460037317</v>
      </c>
      <c r="H181" s="1" t="n">
        <f aca="false">E181</f>
        <v>-0.463587996941132</v>
      </c>
      <c r="I181" s="1" t="n">
        <f aca="false">-$J$2*SIN(D181/$J$3)</f>
        <v>0.551272460037317</v>
      </c>
      <c r="J181" s="1" t="n">
        <f aca="false">IF(OR(B181&lt;$B$6,B181&gt;$B$7),"",B181)</f>
        <v>-0.112449136486444</v>
      </c>
      <c r="K181" s="1" t="n">
        <f aca="false">IF(OR(C181&lt;$C$6,C181&gt;$C$7),"",C181)</f>
        <v>-0.463587996941132</v>
      </c>
    </row>
    <row r="182" customFormat="false" ht="13.5" hidden="false" customHeight="false" outlineLevel="0" collapsed="false">
      <c r="A182" s="1" t="n">
        <f aca="false">A181+$A$4</f>
        <v>1.72</v>
      </c>
      <c r="B182" s="1" t="n">
        <f aca="false">D182-$A$4*0.5*(F181-H181)</f>
        <v>-0.117085016455856</v>
      </c>
      <c r="C182" s="1" t="n">
        <f aca="false">E182-$A$4*0.5*(G181-I181)</f>
        <v>-0.458075272340759</v>
      </c>
      <c r="D182" s="1" t="n">
        <f aca="false">B181+$A$4*F181</f>
        <v>-0.117085016455856</v>
      </c>
      <c r="E182" s="1" t="n">
        <f aca="false">C181+$A$4*G181</f>
        <v>-0.458075272340759</v>
      </c>
      <c r="F182" s="1" t="n">
        <f aca="false">C182</f>
        <v>-0.458075272340759</v>
      </c>
      <c r="G182" s="1" t="n">
        <f aca="false">-$J$2*SIN(B182/$J$3)</f>
        <v>0.573974018200976</v>
      </c>
      <c r="H182" s="1" t="n">
        <f aca="false">E182</f>
        <v>-0.458075272340759</v>
      </c>
      <c r="I182" s="1" t="n">
        <f aca="false">-$J$2*SIN(D182/$J$3)</f>
        <v>0.573974018200976</v>
      </c>
      <c r="J182" s="1" t="n">
        <f aca="false">IF(OR(B182&lt;$B$6,B182&gt;$B$7),"",B182)</f>
        <v>-0.117085016455856</v>
      </c>
      <c r="K182" s="1" t="n">
        <f aca="false">IF(OR(C182&lt;$C$6,C182&gt;$C$7),"",C182)</f>
        <v>-0.458075272340759</v>
      </c>
    </row>
    <row r="183" customFormat="false" ht="13.5" hidden="false" customHeight="false" outlineLevel="0" collapsed="false">
      <c r="A183" s="1" t="n">
        <f aca="false">A182+$A$4</f>
        <v>1.73</v>
      </c>
      <c r="B183" s="1" t="n">
        <f aca="false">D183-$A$4*0.5*(F182-H182)</f>
        <v>-0.121665769179263</v>
      </c>
      <c r="C183" s="1" t="n">
        <f aca="false">E183-$A$4*0.5*(G182-I182)</f>
        <v>-0.452335532158749</v>
      </c>
      <c r="D183" s="1" t="n">
        <f aca="false">B182+$A$4*F182</f>
        <v>-0.121665769179263</v>
      </c>
      <c r="E183" s="1" t="n">
        <f aca="false">C182+$A$4*G182</f>
        <v>-0.452335532158749</v>
      </c>
      <c r="F183" s="1" t="n">
        <f aca="false">C183</f>
        <v>-0.452335532158749</v>
      </c>
      <c r="G183" s="1" t="n">
        <f aca="false">-$J$2*SIN(B183/$J$3)</f>
        <v>0.596402593747727</v>
      </c>
      <c r="H183" s="1" t="n">
        <f aca="false">E183</f>
        <v>-0.452335532158749</v>
      </c>
      <c r="I183" s="1" t="n">
        <f aca="false">-$J$2*SIN(D183/$J$3)</f>
        <v>0.596402593747727</v>
      </c>
      <c r="J183" s="1" t="n">
        <f aca="false">IF(OR(B183&lt;$B$6,B183&gt;$B$7),"",B183)</f>
        <v>-0.121665769179263</v>
      </c>
      <c r="K183" s="1" t="n">
        <f aca="false">IF(OR(C183&lt;$C$6,C183&gt;$C$7),"",C183)</f>
        <v>-0.452335532158749</v>
      </c>
    </row>
    <row r="184" customFormat="false" ht="13.5" hidden="false" customHeight="false" outlineLevel="0" collapsed="false">
      <c r="A184" s="1" t="n">
        <f aca="false">A183+$A$4</f>
        <v>1.74</v>
      </c>
      <c r="B184" s="1" t="n">
        <f aca="false">D184-$A$4*0.5*(F183-H183)</f>
        <v>-0.126189124500851</v>
      </c>
      <c r="C184" s="1" t="n">
        <f aca="false">E184-$A$4*0.5*(G183-I183)</f>
        <v>-0.446371506221272</v>
      </c>
      <c r="D184" s="1" t="n">
        <f aca="false">B183+$A$4*F183</f>
        <v>-0.126189124500851</v>
      </c>
      <c r="E184" s="1" t="n">
        <f aca="false">C183+$A$4*G183</f>
        <v>-0.446371506221272</v>
      </c>
      <c r="F184" s="1" t="n">
        <f aca="false">C184</f>
        <v>-0.446371506221272</v>
      </c>
      <c r="G184" s="1" t="n">
        <f aca="false">-$J$2*SIN(B184/$J$3)</f>
        <v>0.618547066869041</v>
      </c>
      <c r="H184" s="1" t="n">
        <f aca="false">E184</f>
        <v>-0.446371506221272</v>
      </c>
      <c r="I184" s="1" t="n">
        <f aca="false">-$J$2*SIN(D184/$J$3)</f>
        <v>0.618547066869041</v>
      </c>
      <c r="J184" s="1" t="n">
        <f aca="false">IF(OR(B184&lt;$B$6,B184&gt;$B$7),"",B184)</f>
        <v>-0.126189124500851</v>
      </c>
      <c r="K184" s="1" t="n">
        <f aca="false">IF(OR(C184&lt;$C$6,C184&gt;$C$7),"",C184)</f>
        <v>-0.446371506221272</v>
      </c>
    </row>
    <row r="185" customFormat="false" ht="13.5" hidden="false" customHeight="false" outlineLevel="0" collapsed="false">
      <c r="A185" s="1" t="n">
        <f aca="false">A184+$A$4</f>
        <v>1.75</v>
      </c>
      <c r="B185" s="1" t="n">
        <f aca="false">D185-$A$4*0.5*(F184-H184)</f>
        <v>-0.130652839563064</v>
      </c>
      <c r="C185" s="1" t="n">
        <f aca="false">E185-$A$4*0.5*(G184-I184)</f>
        <v>-0.440186035552582</v>
      </c>
      <c r="D185" s="1" t="n">
        <f aca="false">B184+$A$4*F184</f>
        <v>-0.130652839563064</v>
      </c>
      <c r="E185" s="1" t="n">
        <f aca="false">C184+$A$4*G184</f>
        <v>-0.440186035552582</v>
      </c>
      <c r="F185" s="1" t="n">
        <f aca="false">C185</f>
        <v>-0.440186035552582</v>
      </c>
      <c r="G185" s="1" t="n">
        <f aca="false">-$J$2*SIN(B185/$J$3)</f>
        <v>0.640396464802674</v>
      </c>
      <c r="H185" s="1" t="n">
        <f aca="false">E185</f>
        <v>-0.440186035552582</v>
      </c>
      <c r="I185" s="1" t="n">
        <f aca="false">-$J$2*SIN(D185/$J$3)</f>
        <v>0.640396464802674</v>
      </c>
      <c r="J185" s="1" t="n">
        <f aca="false">IF(OR(B185&lt;$B$6,B185&gt;$B$7),"",B185)</f>
        <v>-0.130652839563064</v>
      </c>
      <c r="K185" s="1" t="n">
        <f aca="false">IF(OR(C185&lt;$C$6,C185&gt;$C$7),"",C185)</f>
        <v>-0.440186035552582</v>
      </c>
    </row>
    <row r="186" customFormat="false" ht="13.5" hidden="false" customHeight="false" outlineLevel="0" collapsed="false">
      <c r="A186" s="1" t="n">
        <f aca="false">A185+$A$4</f>
        <v>1.76</v>
      </c>
      <c r="B186" s="1" t="n">
        <f aca="false">D186-$A$4*0.5*(F185-H185)</f>
        <v>-0.135054699918589</v>
      </c>
      <c r="C186" s="1" t="n">
        <f aca="false">E186-$A$4*0.5*(G185-I185)</f>
        <v>-0.433782070904555</v>
      </c>
      <c r="D186" s="1" t="n">
        <f aca="false">B185+$A$4*F185</f>
        <v>-0.135054699918589</v>
      </c>
      <c r="E186" s="1" t="n">
        <f aca="false">C185+$A$4*G185</f>
        <v>-0.433782070904555</v>
      </c>
      <c r="F186" s="1" t="n">
        <f aca="false">C186</f>
        <v>-0.433782070904555</v>
      </c>
      <c r="G186" s="1" t="n">
        <f aca="false">-$J$2*SIN(B186/$J$3)</f>
        <v>0.661939967257205</v>
      </c>
      <c r="H186" s="1" t="n">
        <f aca="false">E186</f>
        <v>-0.433782070904555</v>
      </c>
      <c r="I186" s="1" t="n">
        <f aca="false">-$J$2*SIN(D186/$J$3)</f>
        <v>0.661939967257205</v>
      </c>
      <c r="J186" s="1" t="n">
        <f aca="false">IF(OR(B186&lt;$B$6,B186&gt;$B$7),"",B186)</f>
        <v>-0.135054699918589</v>
      </c>
      <c r="K186" s="1" t="n">
        <f aca="false">IF(OR(C186&lt;$C$6,C186&gt;$C$7),"",C186)</f>
        <v>-0.433782070904555</v>
      </c>
    </row>
    <row r="187" customFormat="false" ht="13.5" hidden="false" customHeight="false" outlineLevel="0" collapsed="false">
      <c r="A187" s="1" t="n">
        <f aca="false">A186+$A$4</f>
        <v>1.77</v>
      </c>
      <c r="B187" s="1" t="n">
        <f aca="false">D187-$A$4*0.5*(F186-H186)</f>
        <v>-0.139392520627635</v>
      </c>
      <c r="C187" s="1" t="n">
        <f aca="false">E187-$A$4*0.5*(G186-I186)</f>
        <v>-0.427162671231983</v>
      </c>
      <c r="D187" s="1" t="n">
        <f aca="false">B186+$A$4*F186</f>
        <v>-0.139392520627635</v>
      </c>
      <c r="E187" s="1" t="n">
        <f aca="false">C186+$A$4*G186</f>
        <v>-0.427162671231983</v>
      </c>
      <c r="F187" s="1" t="n">
        <f aca="false">C187</f>
        <v>-0.427162671231983</v>
      </c>
      <c r="G187" s="1" t="n">
        <f aca="false">-$J$2*SIN(B187/$J$3)</f>
        <v>0.683166911705645</v>
      </c>
      <c r="H187" s="1" t="n">
        <f aca="false">E187</f>
        <v>-0.427162671231983</v>
      </c>
      <c r="I187" s="1" t="n">
        <f aca="false">-$J$2*SIN(D187/$J$3)</f>
        <v>0.683166911705645</v>
      </c>
      <c r="J187" s="1" t="n">
        <f aca="false">IF(OR(B187&lt;$B$6,B187&gt;$B$7),"",B187)</f>
        <v>-0.139392520627635</v>
      </c>
      <c r="K187" s="1" t="n">
        <f aca="false">IF(OR(C187&lt;$C$6,C187&gt;$C$7),"",C187)</f>
        <v>-0.427162671231983</v>
      </c>
    </row>
    <row r="188" customFormat="false" ht="13.5" hidden="false" customHeight="false" outlineLevel="0" collapsed="false">
      <c r="A188" s="1" t="n">
        <f aca="false">A187+$A$4</f>
        <v>1.78</v>
      </c>
      <c r="B188" s="1" t="n">
        <f aca="false">D188-$A$4*0.5*(F187-H187)</f>
        <v>-0.143664147339955</v>
      </c>
      <c r="C188" s="1" t="n">
        <f aca="false">E188-$A$4*0.5*(G187-I187)</f>
        <v>-0.420331002114926</v>
      </c>
      <c r="D188" s="1" t="n">
        <f aca="false">B187+$A$4*F187</f>
        <v>-0.143664147339955</v>
      </c>
      <c r="E188" s="1" t="n">
        <f aca="false">C187+$A$4*G187</f>
        <v>-0.420331002114926</v>
      </c>
      <c r="F188" s="1" t="n">
        <f aca="false">C188</f>
        <v>-0.420331002114926</v>
      </c>
      <c r="G188" s="1" t="n">
        <f aca="false">-$J$2*SIN(B188/$J$3)</f>
        <v>0.704066798545764</v>
      </c>
      <c r="H188" s="1" t="n">
        <f aca="false">E188</f>
        <v>-0.420331002114926</v>
      </c>
      <c r="I188" s="1" t="n">
        <f aca="false">-$J$2*SIN(D188/$J$3)</f>
        <v>0.704066798545764</v>
      </c>
      <c r="J188" s="1" t="n">
        <f aca="false">IF(OR(B188&lt;$B$6,B188&gt;$B$7),"",B188)</f>
        <v>-0.143664147339955</v>
      </c>
      <c r="K188" s="1" t="n">
        <f aca="false">IF(OR(C188&lt;$C$6,C188&gt;$C$7),"",C188)</f>
        <v>-0.420331002114926</v>
      </c>
    </row>
    <row r="189" customFormat="false" ht="13.5" hidden="false" customHeight="false" outlineLevel="0" collapsed="false">
      <c r="A189" s="1" t="n">
        <f aca="false">A188+$A$4</f>
        <v>1.79</v>
      </c>
      <c r="B189" s="1" t="n">
        <f aca="false">D189-$A$4*0.5*(F188-H188)</f>
        <v>-0.147867457361104</v>
      </c>
      <c r="C189" s="1" t="n">
        <f aca="false">E189-$A$4*0.5*(G188-I188)</f>
        <v>-0.413290334129469</v>
      </c>
      <c r="D189" s="1" t="n">
        <f aca="false">B188+$A$4*F188</f>
        <v>-0.147867457361104</v>
      </c>
      <c r="E189" s="1" t="n">
        <f aca="false">C188+$A$4*G188</f>
        <v>-0.413290334129469</v>
      </c>
      <c r="F189" s="1" t="n">
        <f aca="false">C189</f>
        <v>-0.413290334129469</v>
      </c>
      <c r="G189" s="1" t="n">
        <f aca="false">-$J$2*SIN(B189/$J$3)</f>
        <v>0.724629296125083</v>
      </c>
      <c r="H189" s="1" t="n">
        <f aca="false">E189</f>
        <v>-0.413290334129469</v>
      </c>
      <c r="I189" s="1" t="n">
        <f aca="false">-$J$2*SIN(D189/$J$3)</f>
        <v>0.724629296125083</v>
      </c>
      <c r="J189" s="1" t="n">
        <f aca="false">IF(OR(B189&lt;$B$6,B189&gt;$B$7),"",B189)</f>
        <v>-0.147867457361104</v>
      </c>
      <c r="K189" s="1" t="n">
        <f aca="false">IF(OR(C189&lt;$C$6,C189&gt;$C$7),"",C189)</f>
        <v>-0.413290334129469</v>
      </c>
    </row>
    <row r="190" customFormat="false" ht="13.5" hidden="false" customHeight="false" outlineLevel="0" collapsed="false">
      <c r="A190" s="1" t="n">
        <f aca="false">A189+$A$4</f>
        <v>1.8</v>
      </c>
      <c r="B190" s="1" t="n">
        <f aca="false">D190-$A$4*0.5*(F189-H189)</f>
        <v>-0.152000360702399</v>
      </c>
      <c r="C190" s="1" t="n">
        <f aca="false">E190-$A$4*0.5*(G189-I189)</f>
        <v>-0.406044041168218</v>
      </c>
      <c r="D190" s="1" t="n">
        <f aca="false">B189+$A$4*F189</f>
        <v>-0.152000360702399</v>
      </c>
      <c r="E190" s="1" t="n">
        <f aca="false">C189+$A$4*G189</f>
        <v>-0.406044041168218</v>
      </c>
      <c r="F190" s="1" t="n">
        <f aca="false">C190</f>
        <v>-0.406044041168218</v>
      </c>
      <c r="G190" s="1" t="n">
        <f aca="false">-$J$2*SIN(B190/$J$3)</f>
        <v>0.744844245628828</v>
      </c>
      <c r="H190" s="1" t="n">
        <f aca="false">E190</f>
        <v>-0.406044041168218</v>
      </c>
      <c r="I190" s="1" t="n">
        <f aca="false">-$J$2*SIN(D190/$J$3)</f>
        <v>0.744844245628828</v>
      </c>
      <c r="J190" s="1" t="n">
        <f aca="false">IF(OR(B190&lt;$B$6,B190&gt;$B$7),"",B190)</f>
        <v>-0.152000360702399</v>
      </c>
      <c r="K190" s="1" t="n">
        <f aca="false">IF(OR(C190&lt;$C$6,C190&gt;$C$7),"",C190)</f>
        <v>-0.406044041168218</v>
      </c>
    </row>
    <row r="191" customFormat="false" ht="13.5" hidden="false" customHeight="false" outlineLevel="0" collapsed="false">
      <c r="A191" s="1" t="n">
        <f aca="false">A190+$A$4</f>
        <v>1.81</v>
      </c>
      <c r="B191" s="1" t="n">
        <f aca="false">D191-$A$4*0.5*(F190-H190)</f>
        <v>-0.156060801114081</v>
      </c>
      <c r="C191" s="1" t="n">
        <f aca="false">E191-$A$4*0.5*(G190-I190)</f>
        <v>-0.39859559871193</v>
      </c>
      <c r="D191" s="1" t="n">
        <f aca="false">B190+$A$4*F190</f>
        <v>-0.156060801114081</v>
      </c>
      <c r="E191" s="1" t="n">
        <f aca="false">C190+$A$4*G190</f>
        <v>-0.39859559871193</v>
      </c>
      <c r="F191" s="1" t="n">
        <f aca="false">C191</f>
        <v>-0.39859559871193</v>
      </c>
      <c r="G191" s="1" t="n">
        <f aca="false">-$J$2*SIN(B191/$J$3)</f>
        <v>0.764701665829442</v>
      </c>
      <c r="H191" s="1" t="n">
        <f aca="false">E191</f>
        <v>-0.39859559871193</v>
      </c>
      <c r="I191" s="1" t="n">
        <f aca="false">-$J$2*SIN(D191/$J$3)</f>
        <v>0.764701665829442</v>
      </c>
      <c r="J191" s="1" t="n">
        <f aca="false">IF(OR(B191&lt;$B$6,B191&gt;$B$7),"",B191)</f>
        <v>-0.156060801114081</v>
      </c>
      <c r="K191" s="1" t="n">
        <f aca="false">IF(OR(C191&lt;$C$6,C191&gt;$C$7),"",C191)</f>
        <v>-0.39859559871193</v>
      </c>
    </row>
    <row r="192" customFormat="false" ht="13.5" hidden="false" customHeight="false" outlineLevel="0" collapsed="false">
      <c r="A192" s="1" t="n">
        <f aca="false">A191+$A$4</f>
        <v>1.82</v>
      </c>
      <c r="B192" s="1" t="n">
        <f aca="false">D192-$A$4*0.5*(F191-H191)</f>
        <v>-0.1600467571012</v>
      </c>
      <c r="C192" s="1" t="n">
        <f aca="false">E192-$A$4*0.5*(G191-I191)</f>
        <v>-0.390948582053635</v>
      </c>
      <c r="D192" s="1" t="n">
        <f aca="false">B191+$A$4*F191</f>
        <v>-0.1600467571012</v>
      </c>
      <c r="E192" s="1" t="n">
        <f aca="false">C191+$A$4*G191</f>
        <v>-0.390948582053635</v>
      </c>
      <c r="F192" s="1" t="n">
        <f aca="false">C192</f>
        <v>-0.390948582053635</v>
      </c>
      <c r="G192" s="1" t="n">
        <f aca="false">-$J$2*SIN(B192/$J$3)</f>
        <v>0.784191757696579</v>
      </c>
      <c r="H192" s="1" t="n">
        <f aca="false">E192</f>
        <v>-0.390948582053635</v>
      </c>
      <c r="I192" s="1" t="n">
        <f aca="false">-$J$2*SIN(D192/$J$3)</f>
        <v>0.784191757696579</v>
      </c>
      <c r="J192" s="1" t="n">
        <f aca="false">IF(OR(B192&lt;$B$6,B192&gt;$B$7),"",B192)</f>
        <v>-0.1600467571012</v>
      </c>
      <c r="K192" s="1" t="n">
        <f aca="false">IF(OR(C192&lt;$C$6,C192&gt;$C$7),"",C192)</f>
        <v>-0.390948582053635</v>
      </c>
    </row>
    <row r="193" customFormat="false" ht="13.5" hidden="false" customHeight="false" outlineLevel="0" collapsed="false">
      <c r="A193" s="1" t="n">
        <f aca="false">A192+$A$4</f>
        <v>1.83</v>
      </c>
      <c r="B193" s="1" t="n">
        <f aca="false">D193-$A$4*0.5*(F192-H192)</f>
        <v>-0.163956242921736</v>
      </c>
      <c r="C193" s="1" t="n">
        <f aca="false">E193-$A$4*0.5*(G192-I192)</f>
        <v>-0.383106664476669</v>
      </c>
      <c r="D193" s="1" t="n">
        <f aca="false">B192+$A$4*F192</f>
        <v>-0.163956242921736</v>
      </c>
      <c r="E193" s="1" t="n">
        <f aca="false">C192+$A$4*G192</f>
        <v>-0.383106664476669</v>
      </c>
      <c r="F193" s="1" t="n">
        <f aca="false">C193</f>
        <v>-0.383106664476669</v>
      </c>
      <c r="G193" s="1" t="n">
        <f aca="false">-$J$2*SIN(B193/$J$3)</f>
        <v>0.803304908866806</v>
      </c>
      <c r="H193" s="1" t="n">
        <f aca="false">E193</f>
        <v>-0.383106664476669</v>
      </c>
      <c r="I193" s="1" t="n">
        <f aca="false">-$J$2*SIN(D193/$J$3)</f>
        <v>0.803304908866806</v>
      </c>
      <c r="J193" s="1" t="n">
        <f aca="false">IF(OR(B193&lt;$B$6,B193&gt;$B$7),"",B193)</f>
        <v>-0.163956242921736</v>
      </c>
      <c r="K193" s="1" t="n">
        <f aca="false">IF(OR(C193&lt;$C$6,C193&gt;$C$7),"",C193)</f>
        <v>-0.383106664476669</v>
      </c>
    </row>
    <row r="194" customFormat="false" ht="13.5" hidden="false" customHeight="false" outlineLevel="0" collapsed="false">
      <c r="A194" s="1" t="n">
        <f aca="false">A193+$A$4</f>
        <v>1.84</v>
      </c>
      <c r="B194" s="1" t="n">
        <f aca="false">D194-$A$4*0.5*(F193-H193)</f>
        <v>-0.167787309566503</v>
      </c>
      <c r="C194" s="1" t="n">
        <f aca="false">E194-$A$4*0.5*(G193-I193)</f>
        <v>-0.375073615388001</v>
      </c>
      <c r="D194" s="1" t="n">
        <f aca="false">B193+$A$4*F193</f>
        <v>-0.167787309566503</v>
      </c>
      <c r="E194" s="1" t="n">
        <f aca="false">C193+$A$4*G193</f>
        <v>-0.375073615388001</v>
      </c>
      <c r="F194" s="1" t="n">
        <f aca="false">C194</f>
        <v>-0.375073615388001</v>
      </c>
      <c r="G194" s="1" t="n">
        <f aca="false">-$J$2*SIN(B194/$J$3)</f>
        <v>0.82203169797256</v>
      </c>
      <c r="H194" s="1" t="n">
        <f aca="false">E194</f>
        <v>-0.375073615388001</v>
      </c>
      <c r="I194" s="1" t="n">
        <f aca="false">-$J$2*SIN(D194/$J$3)</f>
        <v>0.82203169797256</v>
      </c>
      <c r="J194" s="1" t="n">
        <f aca="false">IF(OR(B194&lt;$B$6,B194&gt;$B$7),"",B194)</f>
        <v>-0.167787309566503</v>
      </c>
      <c r="K194" s="1" t="n">
        <f aca="false">IF(OR(C194&lt;$C$6,C194&gt;$C$7),"",C194)</f>
        <v>-0.375073615388001</v>
      </c>
    </row>
    <row r="195" customFormat="false" ht="13.5" hidden="false" customHeight="false" outlineLevel="0" collapsed="false">
      <c r="A195" s="1" t="n">
        <f aca="false">A194+$A$4</f>
        <v>1.85</v>
      </c>
      <c r="B195" s="1" t="n">
        <f aca="false">D195-$A$4*0.5*(F194-H194)</f>
        <v>-0.171538045720383</v>
      </c>
      <c r="C195" s="1" t="n">
        <f aca="false">E195-$A$4*0.5*(G194-I194)</f>
        <v>-0.366853298408276</v>
      </c>
      <c r="D195" s="1" t="n">
        <f aca="false">B194+$A$4*F194</f>
        <v>-0.171538045720383</v>
      </c>
      <c r="E195" s="1" t="n">
        <f aca="false">C194+$A$4*G194</f>
        <v>-0.366853298408276</v>
      </c>
      <c r="F195" s="1" t="n">
        <f aca="false">C195</f>
        <v>-0.366853298408276</v>
      </c>
      <c r="G195" s="1" t="n">
        <f aca="false">-$J$2*SIN(B195/$J$3)</f>
        <v>0.840362898830177</v>
      </c>
      <c r="H195" s="1" t="n">
        <f aca="false">E195</f>
        <v>-0.366853298408276</v>
      </c>
      <c r="I195" s="1" t="n">
        <f aca="false">-$J$2*SIN(D195/$J$3)</f>
        <v>0.840362898830177</v>
      </c>
      <c r="J195" s="1" t="n">
        <f aca="false">IF(OR(B195&lt;$B$6,B195&gt;$B$7),"",B195)</f>
        <v>-0.171538045720383</v>
      </c>
      <c r="K195" s="1" t="n">
        <f aca="false">IF(OR(C195&lt;$C$6,C195&gt;$C$7),"",C195)</f>
        <v>-0.366853298408276</v>
      </c>
    </row>
    <row r="196" customFormat="false" ht="13.5" hidden="false" customHeight="false" outlineLevel="0" collapsed="false">
      <c r="A196" s="1" t="n">
        <f aca="false">A195+$A$4</f>
        <v>1.86</v>
      </c>
      <c r="B196" s="1" t="n">
        <f aca="false">D196-$A$4*0.5*(F195-H195)</f>
        <v>-0.175206578704466</v>
      </c>
      <c r="C196" s="1" t="n">
        <f aca="false">E196-$A$4*0.5*(G195-I195)</f>
        <v>-0.358449669419974</v>
      </c>
      <c r="D196" s="1" t="n">
        <f aca="false">B195+$A$4*F195</f>
        <v>-0.175206578704466</v>
      </c>
      <c r="E196" s="1" t="n">
        <f aca="false">C195+$A$4*G195</f>
        <v>-0.358449669419974</v>
      </c>
      <c r="F196" s="1" t="n">
        <f aca="false">C196</f>
        <v>-0.358449669419974</v>
      </c>
      <c r="G196" s="1" t="n">
        <f aca="false">-$J$2*SIN(B196/$J$3)</f>
        <v>0.858289484487134</v>
      </c>
      <c r="H196" s="1" t="n">
        <f aca="false">E196</f>
        <v>-0.358449669419974</v>
      </c>
      <c r="I196" s="1" t="n">
        <f aca="false">-$J$2*SIN(D196/$J$3)</f>
        <v>0.858289484487134</v>
      </c>
      <c r="J196" s="1" t="n">
        <f aca="false">IF(OR(B196&lt;$B$6,B196&gt;$B$7),"",B196)</f>
        <v>-0.175206578704466</v>
      </c>
      <c r="K196" s="1" t="n">
        <f aca="false">IF(OR(C196&lt;$C$6,C196&gt;$C$7),"",C196)</f>
        <v>-0.358449669419974</v>
      </c>
    </row>
    <row r="197" customFormat="false" ht="13.5" hidden="false" customHeight="false" outlineLevel="0" collapsed="false">
      <c r="A197" s="1" t="n">
        <f aca="false">A196+$A$4</f>
        <v>1.87</v>
      </c>
      <c r="B197" s="1" t="n">
        <f aca="false">D197-$A$4*0.5*(F196-H196)</f>
        <v>-0.178791075398666</v>
      </c>
      <c r="C197" s="1" t="n">
        <f aca="false">E197-$A$4*0.5*(G196-I196)</f>
        <v>-0.349866774575103</v>
      </c>
      <c r="D197" s="1" t="n">
        <f aca="false">B196+$A$4*F196</f>
        <v>-0.178791075398666</v>
      </c>
      <c r="E197" s="1" t="n">
        <f aca="false">C196+$A$4*G196</f>
        <v>-0.349866774575103</v>
      </c>
      <c r="F197" s="1" t="n">
        <f aca="false">C197</f>
        <v>-0.349866774575103</v>
      </c>
      <c r="G197" s="1" t="n">
        <f aca="false">-$J$2*SIN(B197/$J$3)</f>
        <v>0.875802631128886</v>
      </c>
      <c r="H197" s="1" t="n">
        <f aca="false">E197</f>
        <v>-0.349866774575103</v>
      </c>
      <c r="I197" s="1" t="n">
        <f aca="false">-$J$2*SIN(D197/$J$3)</f>
        <v>0.875802631128886</v>
      </c>
      <c r="J197" s="1" t="n">
        <f aca="false">IF(OR(B197&lt;$B$6,B197&gt;$B$7),"",B197)</f>
        <v>-0.178791075398666</v>
      </c>
      <c r="K197" s="1" t="n">
        <f aca="false">IF(OR(C197&lt;$C$6,C197&gt;$C$7),"",C197)</f>
        <v>-0.349866774575103</v>
      </c>
    </row>
    <row r="198" customFormat="false" ht="13.5" hidden="false" customHeight="false" outlineLevel="0" collapsed="false">
      <c r="A198" s="1" t="n">
        <f aca="false">A197+$A$4</f>
        <v>1.88</v>
      </c>
      <c r="B198" s="1" t="n">
        <f aca="false">D198-$A$4*0.5*(F197-H197)</f>
        <v>-0.182289743144417</v>
      </c>
      <c r="C198" s="1" t="n">
        <f aca="false">E198-$A$4*0.5*(G197-I197)</f>
        <v>-0.341108748263814</v>
      </c>
      <c r="D198" s="1" t="n">
        <f aca="false">B197+$A$4*F197</f>
        <v>-0.182289743144417</v>
      </c>
      <c r="E198" s="1" t="n">
        <f aca="false">C197+$A$4*G197</f>
        <v>-0.341108748263814</v>
      </c>
      <c r="F198" s="1" t="n">
        <f aca="false">C198</f>
        <v>-0.341108748263814</v>
      </c>
      <c r="G198" s="1" t="n">
        <f aca="false">-$J$2*SIN(B198/$J$3)</f>
        <v>0.892893721845973</v>
      </c>
      <c r="H198" s="1" t="n">
        <f aca="false">E198</f>
        <v>-0.341108748263814</v>
      </c>
      <c r="I198" s="1" t="n">
        <f aca="false">-$J$2*SIN(D198/$J$3)</f>
        <v>0.892893721845973</v>
      </c>
      <c r="J198" s="1" t="n">
        <f aca="false">IF(OR(B198&lt;$B$6,B198&gt;$B$7),"",B198)</f>
        <v>-0.182289743144417</v>
      </c>
      <c r="K198" s="1" t="n">
        <f aca="false">IF(OR(C198&lt;$C$6,C198&gt;$C$7),"",C198)</f>
        <v>-0.341108748263814</v>
      </c>
    </row>
    <row r="199" customFormat="false" ht="13.5" hidden="false" customHeight="false" outlineLevel="0" collapsed="false">
      <c r="A199" s="1" t="n">
        <f aca="false">A198+$A$4</f>
        <v>1.89</v>
      </c>
      <c r="B199" s="1" t="n">
        <f aca="false">D199-$A$4*0.5*(F198-H198)</f>
        <v>-0.185700830627055</v>
      </c>
      <c r="C199" s="1" t="n">
        <f aca="false">E199-$A$4*0.5*(G198-I198)</f>
        <v>-0.332179811045354</v>
      </c>
      <c r="D199" s="1" t="n">
        <f aca="false">B198+$A$4*F198</f>
        <v>-0.185700830627055</v>
      </c>
      <c r="E199" s="1" t="n">
        <f aca="false">C198+$A$4*G198</f>
        <v>-0.332179811045354</v>
      </c>
      <c r="F199" s="1" t="n">
        <f aca="false">C199</f>
        <v>-0.332179811045354</v>
      </c>
      <c r="G199" s="1" t="n">
        <f aca="false">-$J$2*SIN(B199/$J$3)</f>
        <v>0.909554350262328</v>
      </c>
      <c r="H199" s="1" t="n">
        <f aca="false">E199</f>
        <v>-0.332179811045354</v>
      </c>
      <c r="I199" s="1" t="n">
        <f aca="false">-$J$2*SIN(D199/$J$3)</f>
        <v>0.909554350262328</v>
      </c>
      <c r="J199" s="1" t="n">
        <f aca="false">IF(OR(B199&lt;$B$6,B199&gt;$B$7),"",B199)</f>
        <v>-0.185700830627055</v>
      </c>
      <c r="K199" s="1" t="n">
        <f aca="false">IF(OR(C199&lt;$C$6,C199&gt;$C$7),"",C199)</f>
        <v>-0.332179811045354</v>
      </c>
    </row>
    <row r="200" customFormat="false" ht="13.5" hidden="false" customHeight="false" outlineLevel="0" collapsed="false">
      <c r="A200" s="1" t="n">
        <f aca="false">A199+$A$4</f>
        <v>1.9</v>
      </c>
      <c r="B200" s="1" t="n">
        <f aca="false">D200-$A$4*0.5*(F199-H199)</f>
        <v>-0.189022628737508</v>
      </c>
      <c r="C200" s="1" t="n">
        <f aca="false">E200-$A$4*0.5*(G199-I199)</f>
        <v>-0.323084267542731</v>
      </c>
      <c r="D200" s="1" t="n">
        <f aca="false">B199+$A$4*F199</f>
        <v>-0.189022628737508</v>
      </c>
      <c r="E200" s="1" t="n">
        <f aca="false">C199+$A$4*G199</f>
        <v>-0.323084267542731</v>
      </c>
      <c r="F200" s="1" t="n">
        <f aca="false">C200</f>
        <v>-0.323084267542731</v>
      </c>
      <c r="G200" s="1" t="n">
        <f aca="false">-$J$2*SIN(B200/$J$3)</f>
        <v>0.925776324025939</v>
      </c>
      <c r="H200" s="1" t="n">
        <f aca="false">E200</f>
        <v>-0.323084267542731</v>
      </c>
      <c r="I200" s="1" t="n">
        <f aca="false">-$J$2*SIN(D200/$J$3)</f>
        <v>0.925776324025939</v>
      </c>
      <c r="J200" s="1" t="n">
        <f aca="false">IF(OR(B200&lt;$B$6,B200&gt;$B$7),"",B200)</f>
        <v>-0.189022628737508</v>
      </c>
      <c r="K200" s="1" t="n">
        <f aca="false">IF(OR(C200&lt;$C$6,C200&gt;$C$7),"",C200)</f>
        <v>-0.323084267542731</v>
      </c>
    </row>
    <row r="201" customFormat="false" ht="13.5" hidden="false" customHeight="false" outlineLevel="0" collapsed="false">
      <c r="A201" s="1" t="n">
        <f aca="false">A200+$A$4</f>
        <v>1.91</v>
      </c>
      <c r="B201" s="1" t="n">
        <f aca="false">D201-$A$4*0.5*(F200-H200)</f>
        <v>-0.192253471412936</v>
      </c>
      <c r="C201" s="1" t="n">
        <f aca="false">E201-$A$4*0.5*(G200-I200)</f>
        <v>-0.313826504302471</v>
      </c>
      <c r="D201" s="1" t="n">
        <f aca="false">B200+$A$4*F200</f>
        <v>-0.192253471412936</v>
      </c>
      <c r="E201" s="1" t="n">
        <f aca="false">C200+$A$4*G200</f>
        <v>-0.313826504302471</v>
      </c>
      <c r="F201" s="1" t="n">
        <f aca="false">C201</f>
        <v>-0.313826504302471</v>
      </c>
      <c r="G201" s="1" t="n">
        <f aca="false">-$J$2*SIN(B201/$J$3)</f>
        <v>0.941551668163267</v>
      </c>
      <c r="H201" s="1" t="n">
        <f aca="false">E201</f>
        <v>-0.313826504302471</v>
      </c>
      <c r="I201" s="1" t="n">
        <f aca="false">-$J$2*SIN(D201/$J$3)</f>
        <v>0.941551668163267</v>
      </c>
      <c r="J201" s="1" t="n">
        <f aca="false">IF(OR(B201&lt;$B$6,B201&gt;$B$7),"",B201)</f>
        <v>-0.192253471412936</v>
      </c>
      <c r="K201" s="1" t="n">
        <f aca="false">IF(OR(C201&lt;$C$6,C201&gt;$C$7),"",C201)</f>
        <v>-0.313826504302471</v>
      </c>
    </row>
    <row r="202" customFormat="false" ht="13.5" hidden="false" customHeight="false" outlineLevel="0" collapsed="false">
      <c r="A202" s="1" t="n">
        <f aca="false">A201+$A$4</f>
        <v>1.92</v>
      </c>
      <c r="B202" s="1" t="n">
        <f aca="false">D202-$A$4*0.5*(F201-H201)</f>
        <v>-0.19539173645596</v>
      </c>
      <c r="C202" s="1" t="n">
        <f aca="false">E202-$A$4*0.5*(G201-I201)</f>
        <v>-0.304410987620839</v>
      </c>
      <c r="D202" s="1" t="n">
        <f aca="false">B201+$A$4*F201</f>
        <v>-0.19539173645596</v>
      </c>
      <c r="E202" s="1" t="n">
        <f aca="false">C201+$A$4*G201</f>
        <v>-0.304410987620839</v>
      </c>
      <c r="F202" s="1" t="n">
        <f aca="false">C202</f>
        <v>-0.304410987620839</v>
      </c>
      <c r="G202" s="1" t="n">
        <f aca="false">-$J$2*SIN(B202/$J$3)</f>
        <v>0.956872628299029</v>
      </c>
      <c r="H202" s="1" t="n">
        <f aca="false">E202</f>
        <v>-0.304410987620839</v>
      </c>
      <c r="I202" s="1" t="n">
        <f aca="false">-$J$2*SIN(D202/$J$3)</f>
        <v>0.956872628299029</v>
      </c>
      <c r="J202" s="1" t="n">
        <f aca="false">IF(OR(B202&lt;$B$6,B202&gt;$B$7),"",B202)</f>
        <v>-0.19539173645596</v>
      </c>
      <c r="K202" s="1" t="n">
        <f aca="false">IF(OR(C202&lt;$C$6,C202&gt;$C$7),"",C202)</f>
        <v>-0.304410987620839</v>
      </c>
    </row>
    <row r="203" customFormat="false" ht="13.5" hidden="false" customHeight="false" outlineLevel="0" collapsed="false">
      <c r="A203" s="1" t="n">
        <f aca="false">A202+$A$4</f>
        <v>1.93</v>
      </c>
      <c r="B203" s="1" t="n">
        <f aca="false">D203-$A$4*0.5*(F202-H202)</f>
        <v>-0.198435846332169</v>
      </c>
      <c r="C203" s="1" t="n">
        <f aca="false">E203-$A$4*0.5*(G202-I202)</f>
        <v>-0.294842261337848</v>
      </c>
      <c r="D203" s="1" t="n">
        <f aca="false">B202+$A$4*F202</f>
        <v>-0.198435846332169</v>
      </c>
      <c r="E203" s="1" t="n">
        <f aca="false">C202+$A$4*G202</f>
        <v>-0.294842261337848</v>
      </c>
      <c r="F203" s="1" t="n">
        <f aca="false">C203</f>
        <v>-0.294842261337848</v>
      </c>
      <c r="G203" s="1" t="n">
        <f aca="false">-$J$2*SIN(B203/$J$3)</f>
        <v>0.971731673743156</v>
      </c>
      <c r="H203" s="1" t="n">
        <f aca="false">E203</f>
        <v>-0.294842261337848</v>
      </c>
      <c r="I203" s="1" t="n">
        <f aca="false">-$J$2*SIN(D203/$J$3)</f>
        <v>0.971731673743156</v>
      </c>
      <c r="J203" s="1" t="n">
        <f aca="false">IF(OR(B203&lt;$B$6,B203&gt;$B$7),"",B203)</f>
        <v>-0.198435846332169</v>
      </c>
      <c r="K203" s="1" t="n">
        <f aca="false">IF(OR(C203&lt;$C$6,C203&gt;$C$7),"",C203)</f>
        <v>-0.294842261337848</v>
      </c>
    </row>
    <row r="204" customFormat="false" ht="13.5" hidden="false" customHeight="false" outlineLevel="0" collapsed="false">
      <c r="A204" s="1" t="n">
        <f aca="false">A203+$A$4</f>
        <v>1.94</v>
      </c>
      <c r="B204" s="1" t="n">
        <f aca="false">D204-$A$4*0.5*(F203-H203)</f>
        <v>-0.201384268945547</v>
      </c>
      <c r="C204" s="1" t="n">
        <f aca="false">E204-$A$4*0.5*(G203-I203)</f>
        <v>-0.285124944600417</v>
      </c>
      <c r="D204" s="1" t="n">
        <f aca="false">B203+$A$4*F203</f>
        <v>-0.201384268945547</v>
      </c>
      <c r="E204" s="1" t="n">
        <f aca="false">C203+$A$4*G203</f>
        <v>-0.285124944600417</v>
      </c>
      <c r="F204" s="1" t="n">
        <f aca="false">C204</f>
        <v>-0.285124944600417</v>
      </c>
      <c r="G204" s="1" t="n">
        <f aca="false">-$J$2*SIN(B204/$J$3)</f>
        <v>0.986121500446918</v>
      </c>
      <c r="H204" s="1" t="n">
        <f aca="false">E204</f>
        <v>-0.285124944600417</v>
      </c>
      <c r="I204" s="1" t="n">
        <f aca="false">-$J$2*SIN(D204/$J$3)</f>
        <v>0.986121500446918</v>
      </c>
      <c r="J204" s="1" t="n">
        <f aca="false">IF(OR(B204&lt;$B$6,B204&gt;$B$7),"",B204)</f>
        <v>-0.201384268945547</v>
      </c>
      <c r="K204" s="1" t="n">
        <f aca="false">IF(OR(C204&lt;$C$6,C204&gt;$C$7),"",C204)</f>
        <v>-0.285124944600417</v>
      </c>
    </row>
    <row r="205" customFormat="false" ht="13.5" hidden="false" customHeight="false" outlineLevel="0" collapsed="false">
      <c r="A205" s="1" t="n">
        <f aca="false">A204+$A$4</f>
        <v>1.95</v>
      </c>
      <c r="B205" s="1" t="n">
        <f aca="false">D205-$A$4*0.5*(F204-H204)</f>
        <v>-0.204235518391552</v>
      </c>
      <c r="C205" s="1" t="n">
        <f aca="false">E205-$A$4*0.5*(G204-I204)</f>
        <v>-0.275263729595948</v>
      </c>
      <c r="D205" s="1" t="n">
        <f aca="false">B204+$A$4*F204</f>
        <v>-0.204235518391552</v>
      </c>
      <c r="E205" s="1" t="n">
        <f aca="false">C204+$A$4*G204</f>
        <v>-0.275263729595948</v>
      </c>
      <c r="F205" s="1" t="n">
        <f aca="false">C205</f>
        <v>-0.275263729595948</v>
      </c>
      <c r="G205" s="1" t="n">
        <f aca="false">-$J$2*SIN(B205/$J$3)</f>
        <v>1.00003503383037</v>
      </c>
      <c r="H205" s="1" t="n">
        <f aca="false">E205</f>
        <v>-0.275263729595948</v>
      </c>
      <c r="I205" s="1" t="n">
        <f aca="false">-$J$2*SIN(D205/$J$3)</f>
        <v>1.00003503383037</v>
      </c>
      <c r="J205" s="1" t="n">
        <f aca="false">IF(OR(B205&lt;$B$6,B205&gt;$B$7),"",B205)</f>
        <v>-0.204235518391552</v>
      </c>
      <c r="K205" s="1" t="n">
        <f aca="false">IF(OR(C205&lt;$C$6,C205&gt;$C$7),"",C205)</f>
        <v>-0.275263729595948</v>
      </c>
    </row>
    <row r="206" customFormat="false" ht="13.5" hidden="false" customHeight="false" outlineLevel="0" collapsed="false">
      <c r="A206" s="1" t="n">
        <f aca="false">A205+$A$4</f>
        <v>1.96</v>
      </c>
      <c r="B206" s="1" t="n">
        <f aca="false">D206-$A$4*0.5*(F205-H205)</f>
        <v>-0.206988155687511</v>
      </c>
      <c r="C206" s="1" t="n">
        <f aca="false">E206-$A$4*0.5*(G205-I205)</f>
        <v>-0.265263379257644</v>
      </c>
      <c r="D206" s="1" t="n">
        <f aca="false">B205+$A$4*F205</f>
        <v>-0.206988155687511</v>
      </c>
      <c r="E206" s="1" t="n">
        <f aca="false">C205+$A$4*G205</f>
        <v>-0.265263379257644</v>
      </c>
      <c r="F206" s="1" t="n">
        <f aca="false">C206</f>
        <v>-0.265263379257644</v>
      </c>
      <c r="G206" s="1" t="n">
        <f aca="false">-$J$2*SIN(B206/$J$3)</f>
        <v>1.01346543148344</v>
      </c>
      <c r="H206" s="1" t="n">
        <f aca="false">E206</f>
        <v>-0.265263379257644</v>
      </c>
      <c r="I206" s="1" t="n">
        <f aca="false">-$J$2*SIN(D206/$J$3)</f>
        <v>1.01346543148344</v>
      </c>
      <c r="J206" s="1" t="n">
        <f aca="false">IF(OR(B206&lt;$B$6,B206&gt;$B$7),"",B206)</f>
        <v>-0.206988155687511</v>
      </c>
      <c r="K206" s="1" t="n">
        <f aca="false">IF(OR(C206&lt;$C$6,C206&gt;$C$7),"",C206)</f>
        <v>-0.265263379257644</v>
      </c>
    </row>
    <row r="207" customFormat="false" ht="13.5" hidden="false" customHeight="false" outlineLevel="0" collapsed="false">
      <c r="A207" s="1" t="n">
        <f aca="false">A206+$A$4</f>
        <v>1.97</v>
      </c>
      <c r="B207" s="1" t="n">
        <f aca="false">D207-$A$4*0.5*(F206-H206)</f>
        <v>-0.209640789480087</v>
      </c>
      <c r="C207" s="1" t="n">
        <f aca="false">E207-$A$4*0.5*(G206-I206)</f>
        <v>-0.25512872494281</v>
      </c>
      <c r="D207" s="1" t="n">
        <f aca="false">B206+$A$4*F206</f>
        <v>-0.209640789480087</v>
      </c>
      <c r="E207" s="1" t="n">
        <f aca="false">C206+$A$4*G206</f>
        <v>-0.25512872494281</v>
      </c>
      <c r="F207" s="1" t="n">
        <f aca="false">C207</f>
        <v>-0.25512872494281</v>
      </c>
      <c r="G207" s="1" t="n">
        <f aca="false">-$J$2*SIN(B207/$J$3)</f>
        <v>1.0264060857431</v>
      </c>
      <c r="H207" s="1" t="n">
        <f aca="false">E207</f>
        <v>-0.25512872494281</v>
      </c>
      <c r="I207" s="1" t="n">
        <f aca="false">-$J$2*SIN(D207/$J$3)</f>
        <v>1.0264060857431</v>
      </c>
      <c r="J207" s="1" t="n">
        <f aca="false">IF(OR(B207&lt;$B$6,B207&gt;$B$7),"",B207)</f>
        <v>-0.209640789480087</v>
      </c>
      <c r="K207" s="1" t="n">
        <f aca="false">IF(OR(C207&lt;$C$6,C207&gt;$C$7),"",C207)</f>
        <v>-0.25512872494281</v>
      </c>
    </row>
    <row r="208" customFormat="false" ht="13.5" hidden="false" customHeight="false" outlineLevel="0" collapsed="false">
      <c r="A208" s="1" t="n">
        <f aca="false">A207+$A$4</f>
        <v>1.98</v>
      </c>
      <c r="B208" s="1" t="n">
        <f aca="false">D208-$A$4*0.5*(F207-H207)</f>
        <v>-0.212192076729516</v>
      </c>
      <c r="C208" s="1" t="n">
        <f aca="false">E208-$A$4*0.5*(G207-I207)</f>
        <v>-0.244864664085379</v>
      </c>
      <c r="D208" s="1" t="n">
        <f aca="false">B207+$A$4*F207</f>
        <v>-0.212192076729516</v>
      </c>
      <c r="E208" s="1" t="n">
        <f aca="false">C207+$A$4*G207</f>
        <v>-0.244864664085379</v>
      </c>
      <c r="F208" s="1" t="n">
        <f aca="false">C208</f>
        <v>-0.244864664085379</v>
      </c>
      <c r="G208" s="1" t="n">
        <f aca="false">-$J$2*SIN(B208/$J$3)</f>
        <v>1.03885062614911</v>
      </c>
      <c r="H208" s="1" t="n">
        <f aca="false">E208</f>
        <v>-0.244864664085379</v>
      </c>
      <c r="I208" s="1" t="n">
        <f aca="false">-$J$2*SIN(D208/$J$3)</f>
        <v>1.03885062614911</v>
      </c>
      <c r="J208" s="1" t="n">
        <f aca="false">IF(OR(B208&lt;$B$6,B208&gt;$B$7),"",B208)</f>
        <v>-0.212192076729516</v>
      </c>
      <c r="K208" s="1" t="n">
        <f aca="false">IF(OR(C208&lt;$C$6,C208&gt;$C$7),"",C208)</f>
        <v>-0.244864664085379</v>
      </c>
    </row>
    <row r="209" customFormat="false" ht="13.5" hidden="false" customHeight="false" outlineLevel="0" collapsed="false">
      <c r="A209" s="1" t="n">
        <f aca="false">A208+$A$4</f>
        <v>1.99</v>
      </c>
      <c r="B209" s="1" t="n">
        <f aca="false">D209-$A$4*0.5*(F208-H208)</f>
        <v>-0.214640723370369</v>
      </c>
      <c r="C209" s="1" t="n">
        <f aca="false">E209-$A$4*0.5*(G208-I208)</f>
        <v>-0.234476157823888</v>
      </c>
      <c r="D209" s="1" t="n">
        <f aca="false">B208+$A$4*F208</f>
        <v>-0.214640723370369</v>
      </c>
      <c r="E209" s="1" t="n">
        <f aca="false">C208+$A$4*G208</f>
        <v>-0.234476157823888</v>
      </c>
      <c r="F209" s="1" t="n">
        <f aca="false">C209</f>
        <v>-0.234476157823888</v>
      </c>
      <c r="G209" s="1" t="n">
        <f aca="false">-$J$2*SIN(B209/$J$3)</f>
        <v>1.05079292178117</v>
      </c>
      <c r="H209" s="1" t="n">
        <f aca="false">E209</f>
        <v>-0.234476157823888</v>
      </c>
      <c r="I209" s="1" t="n">
        <f aca="false">-$J$2*SIN(D209/$J$3)</f>
        <v>1.05079292178117</v>
      </c>
      <c r="J209" s="1" t="n">
        <f aca="false">IF(OR(B209&lt;$B$6,B209&gt;$B$7),"",B209)</f>
        <v>-0.214640723370369</v>
      </c>
      <c r="K209" s="1" t="n">
        <f aca="false">IF(OR(C209&lt;$C$6,C209&gt;$C$7),"",C209)</f>
        <v>-0.234476157823888</v>
      </c>
    </row>
    <row r="210" customFormat="false" ht="13.5" hidden="false" customHeight="false" outlineLevel="0" collapsed="false">
      <c r="A210" s="1" t="n">
        <f aca="false">A209+$A$4</f>
        <v>2</v>
      </c>
      <c r="B210" s="1" t="n">
        <f aca="false">D210-$A$4*0.5*(F209-H209)</f>
        <v>-0.216985484948608</v>
      </c>
      <c r="C210" s="1" t="n">
        <f aca="false">E210-$A$4*0.5*(G209-I209)</f>
        <v>-0.223968228606076</v>
      </c>
      <c r="D210" s="1" t="n">
        <f aca="false">B209+$A$4*F209</f>
        <v>-0.216985484948608</v>
      </c>
      <c r="E210" s="1" t="n">
        <f aca="false">C209+$A$4*G209</f>
        <v>-0.223968228606076</v>
      </c>
      <c r="F210" s="1" t="n">
        <f aca="false">C210</f>
        <v>-0.223968228606076</v>
      </c>
      <c r="G210" s="1" t="n">
        <f aca="false">-$J$2*SIN(B210/$J$3)</f>
        <v>1.06222708347995</v>
      </c>
      <c r="H210" s="1" t="n">
        <f aca="false">E210</f>
        <v>-0.223968228606076</v>
      </c>
      <c r="I210" s="1" t="n">
        <f aca="false">-$J$2*SIN(D210/$J$3)</f>
        <v>1.06222708347995</v>
      </c>
      <c r="J210" s="1" t="n">
        <f aca="false">IF(OR(B210&lt;$B$6,B210&gt;$B$7),"",B210)</f>
        <v>-0.216985484948608</v>
      </c>
      <c r="K210" s="1" t="n">
        <f aca="false">IF(OR(C210&lt;$C$6,C210&gt;$C$7),"",C210)</f>
        <v>-0.223968228606076</v>
      </c>
    </row>
    <row r="211" customFormat="false" ht="13.5" hidden="false" customHeight="false" outlineLevel="0" collapsed="false">
      <c r="A211" s="1" t="n">
        <f aca="false">A210+$A$4</f>
        <v>2.01</v>
      </c>
      <c r="B211" s="1" t="n">
        <f aca="false">D211-$A$4*0.5*(F210-H210)</f>
        <v>-0.219225167234669</v>
      </c>
      <c r="C211" s="1" t="n">
        <f aca="false">E211-$A$4*0.5*(G210-I210)</f>
        <v>-0.213345957771276</v>
      </c>
      <c r="D211" s="1" t="n">
        <f aca="false">B210+$A$4*F210</f>
        <v>-0.219225167234669</v>
      </c>
      <c r="E211" s="1" t="n">
        <f aca="false">C210+$A$4*G210</f>
        <v>-0.213345957771276</v>
      </c>
      <c r="F211" s="1" t="n">
        <f aca="false">C211</f>
        <v>-0.213345957771276</v>
      </c>
      <c r="G211" s="1" t="n">
        <f aca="false">-$J$2*SIN(B211/$J$3)</f>
        <v>1.07314746595501</v>
      </c>
      <c r="H211" s="1" t="n">
        <f aca="false">E211</f>
        <v>-0.213345957771276</v>
      </c>
      <c r="I211" s="1" t="n">
        <f aca="false">-$J$2*SIN(D211/$J$3)</f>
        <v>1.07314746595501</v>
      </c>
      <c r="J211" s="1" t="n">
        <f aca="false">IF(OR(B211&lt;$B$6,B211&gt;$B$7),"",B211)</f>
        <v>-0.219225167234669</v>
      </c>
      <c r="K211" s="1" t="n">
        <f aca="false">IF(OR(C211&lt;$C$6,C211&gt;$C$7),"",C211)</f>
        <v>-0.213345957771276</v>
      </c>
    </row>
    <row r="212" customFormat="false" ht="13.5" hidden="false" customHeight="false" outlineLevel="0" collapsed="false">
      <c r="A212" s="1" t="n">
        <f aca="false">A211+$A$4</f>
        <v>2.02</v>
      </c>
      <c r="B212" s="1" t="n">
        <f aca="false">D212-$A$4*0.5*(F211-H211)</f>
        <v>-0.221358626812382</v>
      </c>
      <c r="C212" s="1" t="n">
        <f aca="false">E212-$A$4*0.5*(G211-I211)</f>
        <v>-0.202614483111726</v>
      </c>
      <c r="D212" s="1" t="n">
        <f aca="false">B211+$A$4*F211</f>
        <v>-0.221358626812382</v>
      </c>
      <c r="E212" s="1" t="n">
        <f aca="false">C211+$A$4*G211</f>
        <v>-0.202614483111726</v>
      </c>
      <c r="F212" s="1" t="n">
        <f aca="false">C212</f>
        <v>-0.202614483111726</v>
      </c>
      <c r="G212" s="1" t="n">
        <f aca="false">-$J$2*SIN(B212/$J$3)</f>
        <v>1.0835486697823</v>
      </c>
      <c r="H212" s="1" t="n">
        <f aca="false">E212</f>
        <v>-0.202614483111726</v>
      </c>
      <c r="I212" s="1" t="n">
        <f aca="false">-$J$2*SIN(D212/$J$3)</f>
        <v>1.0835486697823</v>
      </c>
      <c r="J212" s="1" t="n">
        <f aca="false">IF(OR(B212&lt;$B$6,B212&gt;$B$7),"",B212)</f>
        <v>-0.221358626812382</v>
      </c>
      <c r="K212" s="1" t="n">
        <f aca="false">IF(OR(C212&lt;$C$6,C212&gt;$C$7),"",C212)</f>
        <v>-0.202614483111726</v>
      </c>
    </row>
    <row r="213" customFormat="false" ht="13.5" hidden="false" customHeight="false" outlineLevel="0" collapsed="false">
      <c r="A213" s="1" t="n">
        <f aca="false">A212+$A$4</f>
        <v>2.03</v>
      </c>
      <c r="B213" s="1" t="n">
        <f aca="false">D213-$A$4*0.5*(F212-H212)</f>
        <v>-0.223384771643499</v>
      </c>
      <c r="C213" s="1" t="n">
        <f aca="false">E213-$A$4*0.5*(G212-I212)</f>
        <v>-0.191778996413903</v>
      </c>
      <c r="D213" s="1" t="n">
        <f aca="false">B212+$A$4*F212</f>
        <v>-0.223384771643499</v>
      </c>
      <c r="E213" s="1" t="n">
        <f aca="false">C212+$A$4*G212</f>
        <v>-0.191778996413903</v>
      </c>
      <c r="F213" s="1" t="n">
        <f aca="false">C213</f>
        <v>-0.191778996413903</v>
      </c>
      <c r="G213" s="1" t="n">
        <f aca="false">-$J$2*SIN(B213/$J$3)</f>
        <v>1.09342554329423</v>
      </c>
      <c r="H213" s="1" t="n">
        <f aca="false">E213</f>
        <v>-0.191778996413903</v>
      </c>
      <c r="I213" s="1" t="n">
        <f aca="false">-$J$2*SIN(D213/$J$3)</f>
        <v>1.09342554329423</v>
      </c>
      <c r="J213" s="1" t="n">
        <f aca="false">IF(OR(B213&lt;$B$6,B213&gt;$B$7),"",B213)</f>
        <v>-0.223384771643499</v>
      </c>
      <c r="K213" s="1" t="n">
        <f aca="false">IF(OR(C213&lt;$C$6,C213&gt;$C$7),"",C213)</f>
        <v>-0.191778996413903</v>
      </c>
    </row>
    <row r="214" customFormat="false" ht="13.5" hidden="false" customHeight="false" outlineLevel="0" collapsed="false">
      <c r="A214" s="1" t="n">
        <f aca="false">A213+$A$4</f>
        <v>2.04</v>
      </c>
      <c r="B214" s="1" t="n">
        <f aca="false">D214-$A$4*0.5*(F213-H213)</f>
        <v>-0.225302561607638</v>
      </c>
      <c r="C214" s="1" t="n">
        <f aca="false">E214-$A$4*0.5*(G213-I213)</f>
        <v>-0.180844740980961</v>
      </c>
      <c r="D214" s="1" t="n">
        <f aca="false">B213+$A$4*F213</f>
        <v>-0.225302561607638</v>
      </c>
      <c r="E214" s="1" t="n">
        <f aca="false">C213+$A$4*G213</f>
        <v>-0.180844740980961</v>
      </c>
      <c r="F214" s="1" t="n">
        <f aca="false">C214</f>
        <v>-0.180844740980961</v>
      </c>
      <c r="G214" s="1" t="n">
        <f aca="false">-$J$2*SIN(B214/$J$3)</f>
        <v>1.10277318436499</v>
      </c>
      <c r="H214" s="1" t="n">
        <f aca="false">E214</f>
        <v>-0.180844740980961</v>
      </c>
      <c r="I214" s="1" t="n">
        <f aca="false">-$J$2*SIN(D214/$J$3)</f>
        <v>1.10277318436499</v>
      </c>
      <c r="J214" s="1" t="n">
        <f aca="false">IF(OR(B214&lt;$B$6,B214&gt;$B$7),"",B214)</f>
        <v>-0.225302561607638</v>
      </c>
      <c r="K214" s="1" t="n">
        <f aca="false">IF(OR(C214&lt;$C$6,C214&gt;$C$7),"",C214)</f>
        <v>-0.180844740980961</v>
      </c>
    </row>
    <row r="215" customFormat="false" ht="13.5" hidden="false" customHeight="false" outlineLevel="0" collapsed="false">
      <c r="A215" s="1" t="n">
        <f aca="false">A214+$A$4</f>
        <v>2.05</v>
      </c>
      <c r="B215" s="1" t="n">
        <f aca="false">D215-$A$4*0.5*(F214-H214)</f>
        <v>-0.227111009017448</v>
      </c>
      <c r="C215" s="1" t="n">
        <f aca="false">E215-$A$4*0.5*(G214-I214)</f>
        <v>-0.169817009137311</v>
      </c>
      <c r="D215" s="1" t="n">
        <f aca="false">B214+$A$4*F214</f>
        <v>-0.227111009017448</v>
      </c>
      <c r="E215" s="1" t="n">
        <f aca="false">C214+$A$4*G214</f>
        <v>-0.169817009137311</v>
      </c>
      <c r="F215" s="1" t="n">
        <f aca="false">C215</f>
        <v>-0.169817009137311</v>
      </c>
      <c r="G215" s="1" t="n">
        <f aca="false">-$J$2*SIN(B215/$J$3)</f>
        <v>1.11158694209412</v>
      </c>
      <c r="H215" s="1" t="n">
        <f aca="false">E215</f>
        <v>-0.169817009137311</v>
      </c>
      <c r="I215" s="1" t="n">
        <f aca="false">-$J$2*SIN(D215/$J$3)</f>
        <v>1.11158694209412</v>
      </c>
      <c r="J215" s="1" t="n">
        <f aca="false">IF(OR(B215&lt;$B$6,B215&gt;$B$7),"",B215)</f>
        <v>-0.227111009017448</v>
      </c>
      <c r="K215" s="1" t="n">
        <f aca="false">IF(OR(C215&lt;$C$6,C215&gt;$C$7),"",C215)</f>
        <v>-0.169817009137311</v>
      </c>
    </row>
    <row r="216" customFormat="false" ht="13.5" hidden="false" customHeight="false" outlineLevel="0" collapsed="false">
      <c r="A216" s="1" t="n">
        <f aca="false">A215+$A$4</f>
        <v>2.06</v>
      </c>
      <c r="B216" s="1" t="n">
        <f aca="false">D216-$A$4*0.5*(F215-H215)</f>
        <v>-0.228809179108821</v>
      </c>
      <c r="C216" s="1" t="n">
        <f aca="false">E216-$A$4*0.5*(G215-I215)</f>
        <v>-0.15870113971637</v>
      </c>
      <c r="D216" s="1" t="n">
        <f aca="false">B215+$A$4*F215</f>
        <v>-0.228809179108821</v>
      </c>
      <c r="E216" s="1" t="n">
        <f aca="false">C215+$A$4*G215</f>
        <v>-0.15870113971637</v>
      </c>
      <c r="F216" s="1" t="n">
        <f aca="false">C216</f>
        <v>-0.15870113971637</v>
      </c>
      <c r="G216" s="1" t="n">
        <f aca="false">-$J$2*SIN(B216/$J$3)</f>
        <v>1.11986241839108</v>
      </c>
      <c r="H216" s="1" t="n">
        <f aca="false">E216</f>
        <v>-0.15870113971637</v>
      </c>
      <c r="I216" s="1" t="n">
        <f aca="false">-$J$2*SIN(D216/$J$3)</f>
        <v>1.11986241839108</v>
      </c>
      <c r="J216" s="1" t="n">
        <f aca="false">IF(OR(B216&lt;$B$6,B216&gt;$B$7),"",B216)</f>
        <v>-0.228809179108821</v>
      </c>
      <c r="K216" s="1" t="n">
        <f aca="false">IF(OR(C216&lt;$C$6,C216&gt;$C$7),"",C216)</f>
        <v>-0.15870113971637</v>
      </c>
    </row>
    <row r="217" customFormat="false" ht="13.5" hidden="false" customHeight="false" outlineLevel="0" collapsed="false">
      <c r="A217" s="1" t="n">
        <f aca="false">A216+$A$4</f>
        <v>2.07</v>
      </c>
      <c r="B217" s="1" t="n">
        <f aca="false">D217-$A$4*0.5*(F216-H216)</f>
        <v>-0.230396190505984</v>
      </c>
      <c r="C217" s="1" t="n">
        <f aca="false">E217-$A$4*0.5*(G216-I216)</f>
        <v>-0.147502515532459</v>
      </c>
      <c r="D217" s="1" t="n">
        <f aca="false">B216+$A$4*F216</f>
        <v>-0.230396190505984</v>
      </c>
      <c r="E217" s="1" t="n">
        <f aca="false">C216+$A$4*G216</f>
        <v>-0.147502515532459</v>
      </c>
      <c r="F217" s="1" t="n">
        <f aca="false">C217</f>
        <v>-0.147502515532459</v>
      </c>
      <c r="G217" s="1" t="n">
        <f aca="false">-$J$2*SIN(B217/$J$3)</f>
        <v>1.12759546946358</v>
      </c>
      <c r="H217" s="1" t="n">
        <f aca="false">E217</f>
        <v>-0.147502515532459</v>
      </c>
      <c r="I217" s="1" t="n">
        <f aca="false">-$J$2*SIN(D217/$J$3)</f>
        <v>1.12759546946358</v>
      </c>
      <c r="J217" s="1" t="n">
        <f aca="false">IF(OR(B217&lt;$B$6,B217&gt;$B$7),"",B217)</f>
        <v>-0.230396190505984</v>
      </c>
      <c r="K217" s="1" t="n">
        <f aca="false">IF(OR(C217&lt;$C$6,C217&gt;$C$7),"",C217)</f>
        <v>-0.147502515532459</v>
      </c>
    </row>
    <row r="218" customFormat="false" ht="13.5" hidden="false" customHeight="false" outlineLevel="0" collapsed="false">
      <c r="A218" s="1" t="n">
        <f aca="false">A217+$A$4</f>
        <v>2.08</v>
      </c>
      <c r="B218" s="1" t="n">
        <f aca="false">D218-$A$4*0.5*(F217-H217)</f>
        <v>-0.231871215661309</v>
      </c>
      <c r="C218" s="1" t="n">
        <f aca="false">E218-$A$4*0.5*(G217-I217)</f>
        <v>-0.136226560837823</v>
      </c>
      <c r="D218" s="1" t="n">
        <f aca="false">B217+$A$4*F217</f>
        <v>-0.231871215661309</v>
      </c>
      <c r="E218" s="1" t="n">
        <f aca="false">C217+$A$4*G217</f>
        <v>-0.136226560837823</v>
      </c>
      <c r="F218" s="1" t="n">
        <f aca="false">C218</f>
        <v>-0.136226560837823</v>
      </c>
      <c r="G218" s="1" t="n">
        <f aca="false">-$J$2*SIN(B218/$J$3)</f>
        <v>1.13478220721239</v>
      </c>
      <c r="H218" s="1" t="n">
        <f aca="false">E218</f>
        <v>-0.136226560837823</v>
      </c>
      <c r="I218" s="1" t="n">
        <f aca="false">-$J$2*SIN(D218/$J$3)</f>
        <v>1.13478220721239</v>
      </c>
      <c r="J218" s="1" t="n">
        <f aca="false">IF(OR(B218&lt;$B$6,B218&gt;$B$7),"",B218)</f>
        <v>-0.231871215661309</v>
      </c>
      <c r="K218" s="1" t="n">
        <f aca="false">IF(OR(C218&lt;$C$6,C218&gt;$C$7),"",C218)</f>
        <v>-0.136226560837823</v>
      </c>
    </row>
    <row r="219" customFormat="false" ht="13.5" hidden="false" customHeight="false" outlineLevel="0" collapsed="false">
      <c r="A219" s="1" t="n">
        <f aca="false">A218+$A$4</f>
        <v>2.09</v>
      </c>
      <c r="B219" s="1" t="n">
        <f aca="false">D219-$A$4*0.5*(F218-H218)</f>
        <v>-0.233233481269687</v>
      </c>
      <c r="C219" s="1" t="n">
        <f aca="false">E219-$A$4*0.5*(G218-I218)</f>
        <v>-0.124878738765699</v>
      </c>
      <c r="D219" s="1" t="n">
        <f aca="false">B218+$A$4*F218</f>
        <v>-0.233233481269687</v>
      </c>
      <c r="E219" s="1" t="n">
        <f aca="false">C218+$A$4*G218</f>
        <v>-0.124878738765699</v>
      </c>
      <c r="F219" s="1" t="n">
        <f aca="false">C219</f>
        <v>-0.124878738765699</v>
      </c>
      <c r="G219" s="1" t="n">
        <f aca="false">-$J$2*SIN(B219/$J$3)</f>
        <v>1.14141900053524</v>
      </c>
      <c r="H219" s="1" t="n">
        <f aca="false">E219</f>
        <v>-0.124878738765699</v>
      </c>
      <c r="I219" s="1" t="n">
        <f aca="false">-$J$2*SIN(D219/$J$3)</f>
        <v>1.14141900053524</v>
      </c>
      <c r="J219" s="1" t="n">
        <f aca="false">IF(OR(B219&lt;$B$6,B219&gt;$B$7),"",B219)</f>
        <v>-0.233233481269687</v>
      </c>
      <c r="K219" s="1" t="n">
        <f aca="false">IF(OR(C219&lt;$C$6,C219&gt;$C$7),"",C219)</f>
        <v>-0.124878738765699</v>
      </c>
    </row>
    <row r="220" customFormat="false" ht="13.5" hidden="false" customHeight="false" outlineLevel="0" collapsed="false">
      <c r="A220" s="1" t="n">
        <f aca="false">A219+$A$4</f>
        <v>2.1</v>
      </c>
      <c r="B220" s="1" t="n">
        <f aca="false">D220-$A$4*0.5*(F219-H219)</f>
        <v>-0.234482268657344</v>
      </c>
      <c r="C220" s="1" t="n">
        <f aca="false">E220-$A$4*0.5*(G219-I219)</f>
        <v>-0.113464548760347</v>
      </c>
      <c r="D220" s="1" t="n">
        <f aca="false">B219+$A$4*F219</f>
        <v>-0.234482268657344</v>
      </c>
      <c r="E220" s="1" t="n">
        <f aca="false">C219+$A$4*G219</f>
        <v>-0.113464548760347</v>
      </c>
      <c r="F220" s="1" t="n">
        <f aca="false">C220</f>
        <v>-0.113464548760347</v>
      </c>
      <c r="G220" s="1" t="n">
        <f aca="false">-$J$2*SIN(B220/$J$3)</f>
        <v>1.14750247654232</v>
      </c>
      <c r="H220" s="1" t="n">
        <f aca="false">E220</f>
        <v>-0.113464548760347</v>
      </c>
      <c r="I220" s="1" t="n">
        <f aca="false">-$J$2*SIN(D220/$J$3)</f>
        <v>1.14750247654232</v>
      </c>
      <c r="J220" s="1" t="n">
        <f aca="false">IF(OR(B220&lt;$B$6,B220&gt;$B$7),"",B220)</f>
        <v>-0.234482268657344</v>
      </c>
      <c r="K220" s="1" t="n">
        <f aca="false">IF(OR(C220&lt;$C$6,C220&gt;$C$7),"",C220)</f>
        <v>-0.113464548760347</v>
      </c>
    </row>
    <row r="221" customFormat="false" ht="13.5" hidden="false" customHeight="false" outlineLevel="0" collapsed="false">
      <c r="A221" s="1" t="n">
        <f aca="false">A220+$A$4</f>
        <v>2.11</v>
      </c>
      <c r="B221" s="1" t="n">
        <f aca="false">D221-$A$4*0.5*(F220-H220)</f>
        <v>-0.235616914144948</v>
      </c>
      <c r="C221" s="1" t="n">
        <f aca="false">E221-$A$4*0.5*(G220-I220)</f>
        <v>-0.101989523994924</v>
      </c>
      <c r="D221" s="1" t="n">
        <f aca="false">B220+$A$4*F220</f>
        <v>-0.235616914144948</v>
      </c>
      <c r="E221" s="1" t="n">
        <f aca="false">C220+$A$4*G220</f>
        <v>-0.101989523994924</v>
      </c>
      <c r="F221" s="1" t="n">
        <f aca="false">C221</f>
        <v>-0.101989523994924</v>
      </c>
      <c r="G221" s="1" t="n">
        <f aca="false">-$J$2*SIN(B221/$J$3)</f>
        <v>1.15302952168583</v>
      </c>
      <c r="H221" s="1" t="n">
        <f aca="false">E221</f>
        <v>-0.101989523994924</v>
      </c>
      <c r="I221" s="1" t="n">
        <f aca="false">-$J$2*SIN(D221/$J$3)</f>
        <v>1.15302952168583</v>
      </c>
      <c r="J221" s="1" t="n">
        <f aca="false">IF(OR(B221&lt;$B$6,B221&gt;$B$7),"",B221)</f>
        <v>-0.235616914144948</v>
      </c>
      <c r="K221" s="1" t="n">
        <f aca="false">IF(OR(C221&lt;$C$6,C221&gt;$C$7),"",C221)</f>
        <v>-0.101989523994924</v>
      </c>
    </row>
    <row r="222" customFormat="false" ht="13.5" hidden="false" customHeight="false" outlineLevel="0" collapsed="false">
      <c r="A222" s="1" t="n">
        <f aca="false">A221+$A$4</f>
        <v>2.12</v>
      </c>
      <c r="B222" s="1" t="n">
        <f aca="false">D222-$A$4*0.5*(F221-H221)</f>
        <v>-0.236636809384897</v>
      </c>
      <c r="C222" s="1" t="n">
        <f aca="false">E222-$A$4*0.5*(G221-I221)</f>
        <v>-0.0904592287780653</v>
      </c>
      <c r="D222" s="1" t="n">
        <f aca="false">B221+$A$4*F221</f>
        <v>-0.236636809384897</v>
      </c>
      <c r="E222" s="1" t="n">
        <f aca="false">C221+$A$4*G221</f>
        <v>-0.0904592287780653</v>
      </c>
      <c r="F222" s="1" t="n">
        <f aca="false">C222</f>
        <v>-0.0904592287780653</v>
      </c>
      <c r="G222" s="1" t="n">
        <f aca="false">-$J$2*SIN(B222/$J$3)</f>
        <v>1.15799728280577</v>
      </c>
      <c r="H222" s="1" t="n">
        <f aca="false">E222</f>
        <v>-0.0904592287780653</v>
      </c>
      <c r="I222" s="1" t="n">
        <f aca="false">-$J$2*SIN(D222/$J$3)</f>
        <v>1.15799728280577</v>
      </c>
      <c r="J222" s="1" t="n">
        <f aca="false">IF(OR(B222&lt;$B$6,B222&gt;$B$7),"",B222)</f>
        <v>-0.236636809384897</v>
      </c>
      <c r="K222" s="1" t="n">
        <f aca="false">IF(OR(C222&lt;$C$6,C222&gt;$C$7),"",C222)</f>
        <v>-0.0904592287780653</v>
      </c>
    </row>
    <row r="223" customFormat="false" ht="13.5" hidden="false" customHeight="false" outlineLevel="0" collapsed="false">
      <c r="A223" s="1" t="n">
        <f aca="false">A222+$A$4</f>
        <v>2.13</v>
      </c>
      <c r="B223" s="1" t="n">
        <f aca="false">D223-$A$4*0.5*(F222-H222)</f>
        <v>-0.237541401672678</v>
      </c>
      <c r="C223" s="1" t="n">
        <f aca="false">E223-$A$4*0.5*(G222-I222)</f>
        <v>-0.0788792559500076</v>
      </c>
      <c r="D223" s="1" t="n">
        <f aca="false">B222+$A$4*F222</f>
        <v>-0.237541401672678</v>
      </c>
      <c r="E223" s="1" t="n">
        <f aca="false">C222+$A$4*G222</f>
        <v>-0.0788792559500076</v>
      </c>
      <c r="F223" s="1" t="n">
        <f aca="false">C223</f>
        <v>-0.0788792559500076</v>
      </c>
      <c r="G223" s="1" t="n">
        <f aca="false">-$J$2*SIN(B223/$J$3)</f>
        <v>1.16240316809423</v>
      </c>
      <c r="H223" s="1" t="n">
        <f aca="false">E223</f>
        <v>-0.0788792559500076</v>
      </c>
      <c r="I223" s="1" t="n">
        <f aca="false">-$J$2*SIN(D223/$J$3)</f>
        <v>1.16240316809423</v>
      </c>
      <c r="J223" s="1" t="n">
        <f aca="false">IF(OR(B223&lt;$B$6,B223&gt;$B$7),"",B223)</f>
        <v>-0.237541401672678</v>
      </c>
      <c r="K223" s="1" t="n">
        <f aca="false">IF(OR(C223&lt;$C$6,C223&gt;$C$7),"",C223)</f>
        <v>-0.0788792559500076</v>
      </c>
    </row>
    <row r="224" customFormat="false" ht="13.5" hidden="false" customHeight="false" outlineLevel="0" collapsed="false">
      <c r="A224" s="1" t="n">
        <f aca="false">A223+$A$4</f>
        <v>2.14</v>
      </c>
      <c r="B224" s="1" t="n">
        <f aca="false">D224-$A$4*0.5*(F223-H223)</f>
        <v>-0.238330194232178</v>
      </c>
      <c r="C224" s="1" t="n">
        <f aca="false">E224-$A$4*0.5*(G223-I223)</f>
        <v>-0.0672552242690652</v>
      </c>
      <c r="D224" s="1" t="n">
        <f aca="false">B223+$A$4*F223</f>
        <v>-0.238330194232178</v>
      </c>
      <c r="E224" s="1" t="n">
        <f aca="false">C223+$A$4*G223</f>
        <v>-0.0672552242690652</v>
      </c>
      <c r="F224" s="1" t="n">
        <f aca="false">C224</f>
        <v>-0.0672552242690652</v>
      </c>
      <c r="G224" s="1" t="n">
        <f aca="false">-$J$2*SIN(B224/$J$3)</f>
        <v>1.16624484798008</v>
      </c>
      <c r="H224" s="1" t="n">
        <f aca="false">E224</f>
        <v>-0.0672552242690652</v>
      </c>
      <c r="I224" s="1" t="n">
        <f aca="false">-$J$2*SIN(D224/$J$3)</f>
        <v>1.16624484798008</v>
      </c>
      <c r="J224" s="1" t="n">
        <f aca="false">IF(OR(B224&lt;$B$6,B224&gt;$B$7),"",B224)</f>
        <v>-0.238330194232178</v>
      </c>
      <c r="K224" s="1" t="n">
        <f aca="false">IF(OR(C224&lt;$C$6,C224&gt;$C$7),"",C224)</f>
        <v>-0.0672552242690652</v>
      </c>
    </row>
    <row r="225" customFormat="false" ht="13.5" hidden="false" customHeight="false" outlineLevel="0" collapsed="false">
      <c r="A225" s="1" t="n">
        <f aca="false">A224+$A$4</f>
        <v>2.15</v>
      </c>
      <c r="B225" s="1" t="n">
        <f aca="false">D225-$A$4*0.5*(F224-H224)</f>
        <v>-0.239002746474868</v>
      </c>
      <c r="C225" s="1" t="n">
        <f aca="false">E225-$A$4*0.5*(G224-I224)</f>
        <v>-0.0555927757892644</v>
      </c>
      <c r="D225" s="1" t="n">
        <f aca="false">B224+$A$4*F224</f>
        <v>-0.239002746474868</v>
      </c>
      <c r="E225" s="1" t="n">
        <f aca="false">C224+$A$4*G224</f>
        <v>-0.0555927757892644</v>
      </c>
      <c r="F225" s="1" t="n">
        <f aca="false">C225</f>
        <v>-0.0555927757892644</v>
      </c>
      <c r="G225" s="1" t="n">
        <f aca="false">-$J$2*SIN(B225/$J$3)</f>
        <v>1.16952025593588</v>
      </c>
      <c r="H225" s="1" t="n">
        <f aca="false">E225</f>
        <v>-0.0555927757892644</v>
      </c>
      <c r="I225" s="1" t="n">
        <f aca="false">-$J$2*SIN(D225/$J$3)</f>
        <v>1.16952025593588</v>
      </c>
      <c r="J225" s="1" t="n">
        <f aca="false">IF(OR(B225&lt;$B$6,B225&gt;$B$7),"",B225)</f>
        <v>-0.239002746474868</v>
      </c>
      <c r="K225" s="1" t="n">
        <f aca="false">IF(OR(C225&lt;$C$6,C225&gt;$C$7),"",C225)</f>
        <v>-0.0555927757892644</v>
      </c>
    </row>
    <row r="226" customFormat="false" ht="13.5" hidden="false" customHeight="false" outlineLevel="0" collapsed="false">
      <c r="A226" s="1" t="n">
        <f aca="false">A225+$A$4</f>
        <v>2.16</v>
      </c>
      <c r="B226" s="1" t="n">
        <f aca="false">D226-$A$4*0.5*(F225-H225)</f>
        <v>-0.239558674232761</v>
      </c>
      <c r="C226" s="1" t="n">
        <f aca="false">E226-$A$4*0.5*(G225-I225)</f>
        <v>-0.0438975732299056</v>
      </c>
      <c r="D226" s="1" t="n">
        <f aca="false">B225+$A$4*F225</f>
        <v>-0.239558674232761</v>
      </c>
      <c r="E226" s="1" t="n">
        <f aca="false">C225+$A$4*G225</f>
        <v>-0.0438975732299056</v>
      </c>
      <c r="F226" s="1" t="n">
        <f aca="false">C226</f>
        <v>-0.0438975732299056</v>
      </c>
      <c r="G226" s="1" t="n">
        <f aca="false">-$J$2*SIN(B226/$J$3)</f>
        <v>1.17222758920873</v>
      </c>
      <c r="H226" s="1" t="n">
        <f aca="false">E226</f>
        <v>-0.0438975732299056</v>
      </c>
      <c r="I226" s="1" t="n">
        <f aca="false">-$J$2*SIN(D226/$J$3)</f>
        <v>1.17222758920873</v>
      </c>
      <c r="J226" s="1" t="n">
        <f aca="false">IF(OR(B226&lt;$B$6,B226&gt;$B$7),"",B226)</f>
        <v>-0.239558674232761</v>
      </c>
      <c r="K226" s="1" t="n">
        <f aca="false">IF(OR(C226&lt;$C$6,C226&gt;$C$7),"",C226)</f>
        <v>-0.0438975732299056</v>
      </c>
    </row>
    <row r="227" customFormat="false" ht="13.5" hidden="false" customHeight="false" outlineLevel="0" collapsed="false">
      <c r="A227" s="1" t="n">
        <f aca="false">A226+$A$4</f>
        <v>2.17</v>
      </c>
      <c r="B227" s="1" t="n">
        <f aca="false">D227-$A$4*0.5*(F226-H226)</f>
        <v>-0.23999764996506</v>
      </c>
      <c r="C227" s="1" t="n">
        <f aca="false">E227-$A$4*0.5*(G226-I226)</f>
        <v>-0.0321752973378183</v>
      </c>
      <c r="D227" s="1" t="n">
        <f aca="false">B226+$A$4*F226</f>
        <v>-0.23999764996506</v>
      </c>
      <c r="E227" s="1" t="n">
        <f aca="false">C226+$A$4*G226</f>
        <v>-0.0321752973378183</v>
      </c>
      <c r="F227" s="1" t="n">
        <f aca="false">C227</f>
        <v>-0.0321752973378183</v>
      </c>
      <c r="G227" s="1" t="n">
        <f aca="false">-$J$2*SIN(B227/$J$3)</f>
        <v>1.1743653094764</v>
      </c>
      <c r="H227" s="1" t="n">
        <f aca="false">E227</f>
        <v>-0.0321752973378183</v>
      </c>
      <c r="I227" s="1" t="n">
        <f aca="false">-$J$2*SIN(D227/$J$3)</f>
        <v>1.1743653094764</v>
      </c>
      <c r="J227" s="1" t="n">
        <f aca="false">IF(OR(B227&lt;$B$6,B227&gt;$B$7),"",B227)</f>
        <v>-0.23999764996506</v>
      </c>
      <c r="K227" s="1" t="n">
        <f aca="false">IF(OR(C227&lt;$C$6,C227&gt;$C$7),"",C227)</f>
        <v>-0.0321752973378183</v>
      </c>
    </row>
    <row r="228" customFormat="false" ht="13.5" hidden="false" customHeight="false" outlineLevel="0" collapsed="false">
      <c r="A228" s="1" t="n">
        <f aca="false">A227+$A$4</f>
        <v>2.18</v>
      </c>
      <c r="B228" s="1" t="n">
        <f aca="false">D228-$A$4*0.5*(F227-H227)</f>
        <v>-0.240319402938438</v>
      </c>
      <c r="C228" s="1" t="n">
        <f aca="false">E228-$A$4*0.5*(G227-I227)</f>
        <v>-0.0204316442430543</v>
      </c>
      <c r="D228" s="1" t="n">
        <f aca="false">B227+$A$4*F227</f>
        <v>-0.240319402938438</v>
      </c>
      <c r="E228" s="1" t="n">
        <f aca="false">C227+$A$4*G227</f>
        <v>-0.0204316442430543</v>
      </c>
      <c r="F228" s="1" t="n">
        <f aca="false">C228</f>
        <v>-0.0204316442430543</v>
      </c>
      <c r="G228" s="1" t="n">
        <f aca="false">-$J$2*SIN(B228/$J$3)</f>
        <v>1.17593214343012</v>
      </c>
      <c r="H228" s="1" t="n">
        <f aca="false">E228</f>
        <v>-0.0204316442430543</v>
      </c>
      <c r="I228" s="1" t="n">
        <f aca="false">-$J$2*SIN(D228/$J$3)</f>
        <v>1.17593214343012</v>
      </c>
      <c r="J228" s="1" t="n">
        <f aca="false">IF(OR(B228&lt;$B$6,B228&gt;$B$7),"",B228)</f>
        <v>-0.240319402938438</v>
      </c>
      <c r="K228" s="1" t="n">
        <f aca="false">IF(OR(C228&lt;$C$6,C228&gt;$C$7),"",C228)</f>
        <v>-0.0204316442430543</v>
      </c>
    </row>
    <row r="229" customFormat="false" ht="13.5" hidden="false" customHeight="false" outlineLevel="0" collapsed="false">
      <c r="A229" s="1" t="n">
        <f aca="false">A228+$A$4</f>
        <v>2.19</v>
      </c>
      <c r="B229" s="1" t="n">
        <f aca="false">D229-$A$4*0.5*(F228-H228)</f>
        <v>-0.240523719380869</v>
      </c>
      <c r="C229" s="1" t="n">
        <f aca="false">E229-$A$4*0.5*(G228-I228)</f>
        <v>-0.00867232280875313</v>
      </c>
      <c r="D229" s="1" t="n">
        <f aca="false">B228+$A$4*F228</f>
        <v>-0.240523719380869</v>
      </c>
      <c r="E229" s="1" t="n">
        <f aca="false">C228+$A$4*G228</f>
        <v>-0.00867232280875313</v>
      </c>
      <c r="F229" s="1" t="n">
        <f aca="false">C229</f>
        <v>-0.00867232280875313</v>
      </c>
      <c r="G229" s="1" t="n">
        <f aca="false">-$J$2*SIN(B229/$J$3)</f>
        <v>1.17692708328502</v>
      </c>
      <c r="H229" s="1" t="n">
        <f aca="false">E229</f>
        <v>-0.00867232280875313</v>
      </c>
      <c r="I229" s="1" t="n">
        <f aca="false">-$J$2*SIN(D229/$J$3)</f>
        <v>1.17692708328502</v>
      </c>
      <c r="J229" s="1" t="n">
        <f aca="false">IF(OR(B229&lt;$B$6,B229&gt;$B$7),"",B229)</f>
        <v>-0.240523719380869</v>
      </c>
      <c r="K229" s="1" t="n">
        <f aca="false">IF(OR(C229&lt;$C$6,C229&gt;$C$7),"",C229)</f>
        <v>-0.00867232280875313</v>
      </c>
    </row>
    <row r="230" customFormat="false" ht="13.5" hidden="false" customHeight="false" outlineLevel="0" collapsed="false">
      <c r="A230" s="1" t="n">
        <f aca="false">A229+$A$4</f>
        <v>2.2</v>
      </c>
      <c r="B230" s="1" t="n">
        <f aca="false">D230-$A$4*0.5*(F229-H229)</f>
        <v>-0.240610442608956</v>
      </c>
      <c r="C230" s="1" t="n">
        <f aca="false">E230-$A$4*0.5*(G229-I229)</f>
        <v>0.00309694802409704</v>
      </c>
      <c r="D230" s="1" t="n">
        <f aca="false">B229+$A$4*F229</f>
        <v>-0.240610442608956</v>
      </c>
      <c r="E230" s="1" t="n">
        <f aca="false">C229+$A$4*G229</f>
        <v>0.00309694802409704</v>
      </c>
      <c r="F230" s="1" t="n">
        <f aca="false">C230</f>
        <v>0.00309694802409704</v>
      </c>
      <c r="G230" s="1" t="n">
        <f aca="false">-$J$2*SIN(B230/$J$3)</f>
        <v>1.17734938721906</v>
      </c>
      <c r="H230" s="1" t="n">
        <f aca="false">E230</f>
        <v>0.00309694802409704</v>
      </c>
      <c r="I230" s="1" t="n">
        <f aca="false">-$J$2*SIN(D230/$J$3)</f>
        <v>1.17734938721906</v>
      </c>
      <c r="J230" s="1" t="n">
        <f aca="false">IF(OR(B230&lt;$B$6,B230&gt;$B$7),"",B230)</f>
        <v>-0.240610442608956</v>
      </c>
      <c r="K230" s="1" t="n">
        <f aca="false">IF(OR(C230&lt;$C$6,C230&gt;$C$7),"",C230)</f>
        <v>0.00309694802409704</v>
      </c>
    </row>
    <row r="231" customFormat="false" ht="13.5" hidden="false" customHeight="false" outlineLevel="0" collapsed="false">
      <c r="A231" s="1" t="n">
        <f aca="false">A230+$A$4</f>
        <v>2.21</v>
      </c>
      <c r="B231" s="1" t="n">
        <f aca="false">D231-$A$4*0.5*(F230-H230)</f>
        <v>-0.240579473128715</v>
      </c>
      <c r="C231" s="1" t="n">
        <f aca="false">E231-$A$4*0.5*(G230-I230)</f>
        <v>0.0148704418962876</v>
      </c>
      <c r="D231" s="1" t="n">
        <f aca="false">B230+$A$4*F230</f>
        <v>-0.240579473128715</v>
      </c>
      <c r="E231" s="1" t="n">
        <f aca="false">C230+$A$4*G230</f>
        <v>0.0148704418962876</v>
      </c>
      <c r="F231" s="1" t="n">
        <f aca="false">C231</f>
        <v>0.0148704418962876</v>
      </c>
      <c r="G231" s="1" t="n">
        <f aca="false">-$J$2*SIN(B231/$J$3)</f>
        <v>1.17719857974111</v>
      </c>
      <c r="H231" s="1" t="n">
        <f aca="false">E231</f>
        <v>0.0148704418962876</v>
      </c>
      <c r="I231" s="1" t="n">
        <f aca="false">-$J$2*SIN(D231/$J$3)</f>
        <v>1.17719857974111</v>
      </c>
      <c r="J231" s="1" t="n">
        <f aca="false">IF(OR(B231&lt;$B$6,B231&gt;$B$7),"",B231)</f>
        <v>-0.240579473128715</v>
      </c>
      <c r="K231" s="1" t="n">
        <f aca="false">IF(OR(C231&lt;$C$6,C231&gt;$C$7),"",C231)</f>
        <v>0.0148704418962876</v>
      </c>
    </row>
    <row r="232" customFormat="false" ht="13.5" hidden="false" customHeight="false" outlineLevel="0" collapsed="false">
      <c r="A232" s="1" t="n">
        <f aca="false">A231+$A$4</f>
        <v>2.22</v>
      </c>
      <c r="B232" s="1" t="n">
        <f aca="false">D232-$A$4*0.5*(F231-H231)</f>
        <v>-0.240430768709752</v>
      </c>
      <c r="C232" s="1" t="n">
        <f aca="false">E232-$A$4*0.5*(G231-I231)</f>
        <v>0.0266424276936987</v>
      </c>
      <c r="D232" s="1" t="n">
        <f aca="false">B231+$A$4*F231</f>
        <v>-0.240430768709752</v>
      </c>
      <c r="E232" s="1" t="n">
        <f aca="false">C231+$A$4*G231</f>
        <v>0.0266424276936987</v>
      </c>
      <c r="F232" s="1" t="n">
        <f aca="false">C232</f>
        <v>0.0266424276936987</v>
      </c>
      <c r="G232" s="1" t="n">
        <f aca="false">-$J$2*SIN(B232/$J$3)</f>
        <v>1.17647445198862</v>
      </c>
      <c r="H232" s="1" t="n">
        <f aca="false">E232</f>
        <v>0.0266424276936987</v>
      </c>
      <c r="I232" s="1" t="n">
        <f aca="false">-$J$2*SIN(D232/$J$3)</f>
        <v>1.17647445198862</v>
      </c>
      <c r="J232" s="1" t="n">
        <f aca="false">IF(OR(B232&lt;$B$6,B232&gt;$B$7),"",B232)</f>
        <v>-0.240430768709752</v>
      </c>
      <c r="K232" s="1" t="n">
        <f aca="false">IF(OR(C232&lt;$C$6,C232&gt;$C$7),"",C232)</f>
        <v>0.0266424276936987</v>
      </c>
    </row>
    <row r="233" customFormat="false" ht="13.5" hidden="false" customHeight="false" outlineLevel="0" collapsed="false">
      <c r="A233" s="1" t="n">
        <f aca="false">A232+$A$4</f>
        <v>2.23</v>
      </c>
      <c r="B233" s="1" t="n">
        <f aca="false">D233-$A$4*0.5*(F232-H232)</f>
        <v>-0.240164344432815</v>
      </c>
      <c r="C233" s="1" t="n">
        <f aca="false">E233-$A$4*0.5*(G232-I232)</f>
        <v>0.0384071722135849</v>
      </c>
      <c r="D233" s="1" t="n">
        <f aca="false">B232+$A$4*F232</f>
        <v>-0.240164344432815</v>
      </c>
      <c r="E233" s="1" t="n">
        <f aca="false">C232+$A$4*G232</f>
        <v>0.0384071722135849</v>
      </c>
      <c r="F233" s="1" t="n">
        <f aca="false">C233</f>
        <v>0.0384071722135849</v>
      </c>
      <c r="G233" s="1" t="n">
        <f aca="false">-$J$2*SIN(B233/$J$3)</f>
        <v>1.17517706195496</v>
      </c>
      <c r="H233" s="1" t="n">
        <f aca="false">E233</f>
        <v>0.0384071722135849</v>
      </c>
      <c r="I233" s="1" t="n">
        <f aca="false">-$J$2*SIN(D233/$J$3)</f>
        <v>1.17517706195496</v>
      </c>
      <c r="J233" s="1" t="n">
        <f aca="false">IF(OR(B233&lt;$B$6,B233&gt;$B$7),"",B233)</f>
        <v>-0.240164344432815</v>
      </c>
      <c r="K233" s="1" t="n">
        <f aca="false">IF(OR(C233&lt;$C$6,C233&gt;$C$7),"",C233)</f>
        <v>0.0384071722135849</v>
      </c>
    </row>
    <row r="234" customFormat="false" ht="13.5" hidden="false" customHeight="false" outlineLevel="0" collapsed="false">
      <c r="A234" s="1" t="n">
        <f aca="false">A233+$A$4</f>
        <v>2.24</v>
      </c>
      <c r="B234" s="1" t="n">
        <f aca="false">D234-$A$4*0.5*(F233-H233)</f>
        <v>-0.23978027271068</v>
      </c>
      <c r="C234" s="1" t="n">
        <f aca="false">E234-$A$4*0.5*(G233-I233)</f>
        <v>0.0501589428331345</v>
      </c>
      <c r="D234" s="1" t="n">
        <f aca="false">B233+$A$4*F233</f>
        <v>-0.23978027271068</v>
      </c>
      <c r="E234" s="1" t="n">
        <f aca="false">C233+$A$4*G233</f>
        <v>0.0501589428331345</v>
      </c>
      <c r="F234" s="1" t="n">
        <f aca="false">C234</f>
        <v>0.0501589428331345</v>
      </c>
      <c r="G234" s="1" t="n">
        <f aca="false">-$J$2*SIN(B234/$J$3)</f>
        <v>1.17330673464651</v>
      </c>
      <c r="H234" s="1" t="n">
        <f aca="false">E234</f>
        <v>0.0501589428331345</v>
      </c>
      <c r="I234" s="1" t="n">
        <f aca="false">-$J$2*SIN(D234/$J$3)</f>
        <v>1.17330673464651</v>
      </c>
      <c r="J234" s="1" t="n">
        <f aca="false">IF(OR(B234&lt;$B$6,B234&gt;$B$7),"",B234)</f>
        <v>-0.23978027271068</v>
      </c>
      <c r="K234" s="1" t="n">
        <f aca="false">IF(OR(C234&lt;$C$6,C234&gt;$C$7),"",C234)</f>
        <v>0.0501589428331345</v>
      </c>
    </row>
    <row r="235" customFormat="false" ht="13.5" hidden="false" customHeight="false" outlineLevel="0" collapsed="false">
      <c r="A235" s="1" t="n">
        <f aca="false">A234+$A$4</f>
        <v>2.25</v>
      </c>
      <c r="B235" s="1" t="n">
        <f aca="false">D235-$A$4*0.5*(F234-H234)</f>
        <v>-0.239278683282348</v>
      </c>
      <c r="C235" s="1" t="n">
        <f aca="false">E235-$A$4*0.5*(G234-I234)</f>
        <v>0.0618920101795996</v>
      </c>
      <c r="D235" s="1" t="n">
        <f aca="false">B234+$A$4*F234</f>
        <v>-0.239278683282348</v>
      </c>
      <c r="E235" s="1" t="n">
        <f aca="false">C234+$A$4*G234</f>
        <v>0.0618920101795996</v>
      </c>
      <c r="F235" s="1" t="n">
        <f aca="false">C235</f>
        <v>0.0618920101795996</v>
      </c>
      <c r="G235" s="1" t="n">
        <f aca="false">-$J$2*SIN(B235/$J$3)</f>
        <v>1.17086406216921</v>
      </c>
      <c r="H235" s="1" t="n">
        <f aca="false">E235</f>
        <v>0.0618920101795996</v>
      </c>
      <c r="I235" s="1" t="n">
        <f aca="false">-$J$2*SIN(D235/$J$3)</f>
        <v>1.17086406216921</v>
      </c>
      <c r="J235" s="1" t="n">
        <f aca="false">IF(OR(B235&lt;$B$6,B235&gt;$B$7),"",B235)</f>
        <v>-0.239278683282348</v>
      </c>
      <c r="K235" s="1" t="n">
        <f aca="false">IF(OR(C235&lt;$C$6,C235&gt;$C$7),"",C235)</f>
        <v>0.0618920101795996</v>
      </c>
    </row>
    <row r="236" customFormat="false" ht="13.5" hidden="false" customHeight="false" outlineLevel="0" collapsed="false">
      <c r="A236" s="1" t="n">
        <f aca="false">A235+$A$4</f>
        <v>2.26</v>
      </c>
      <c r="B236" s="1" t="n">
        <f aca="false">D236-$A$4*0.5*(F235-H235)</f>
        <v>-0.238659763180552</v>
      </c>
      <c r="C236" s="1" t="n">
        <f aca="false">E236-$A$4*0.5*(G235-I235)</f>
        <v>0.0736006508012916</v>
      </c>
      <c r="D236" s="1" t="n">
        <f aca="false">B235+$A$4*F235</f>
        <v>-0.238659763180552</v>
      </c>
      <c r="E236" s="1" t="n">
        <f aca="false">C235+$A$4*G235</f>
        <v>0.0736006508012916</v>
      </c>
      <c r="F236" s="1" t="n">
        <f aca="false">C236</f>
        <v>0.0736006508012916</v>
      </c>
      <c r="G236" s="1" t="n">
        <f aca="false">-$J$2*SIN(B236/$J$3)</f>
        <v>1.16784990374396</v>
      </c>
      <c r="H236" s="1" t="n">
        <f aca="false">E236</f>
        <v>0.0736006508012916</v>
      </c>
      <c r="I236" s="1" t="n">
        <f aca="false">-$J$2*SIN(D236/$J$3)</f>
        <v>1.16784990374396</v>
      </c>
      <c r="J236" s="1" t="n">
        <f aca="false">IF(OR(B236&lt;$B$6,B236&gt;$B$7),"",B236)</f>
        <v>-0.238659763180552</v>
      </c>
      <c r="K236" s="1" t="n">
        <f aca="false">IF(OR(C236&lt;$C$6,C236&gt;$C$7),"",C236)</f>
        <v>0.0736006508012916</v>
      </c>
    </row>
    <row r="237" customFormat="false" ht="13.5" hidden="false" customHeight="false" outlineLevel="0" collapsed="false">
      <c r="A237" s="1" t="n">
        <f aca="false">A236+$A$4</f>
        <v>2.27</v>
      </c>
      <c r="B237" s="1" t="n">
        <f aca="false">D237-$A$4*0.5*(F236-H236)</f>
        <v>-0.237923756672539</v>
      </c>
      <c r="C237" s="1" t="n">
        <f aca="false">E237-$A$4*0.5*(G236-I236)</f>
        <v>0.0852791498387312</v>
      </c>
      <c r="D237" s="1" t="n">
        <f aca="false">B236+$A$4*F236</f>
        <v>-0.237923756672539</v>
      </c>
      <c r="E237" s="1" t="n">
        <f aca="false">C236+$A$4*G236</f>
        <v>0.0852791498387312</v>
      </c>
      <c r="F237" s="1" t="n">
        <f aca="false">C237</f>
        <v>0.0852791498387312</v>
      </c>
      <c r="G237" s="1" t="n">
        <f aca="false">-$J$2*SIN(B237/$J$3)</f>
        <v>1.16426538565035</v>
      </c>
      <c r="H237" s="1" t="n">
        <f aca="false">E237</f>
        <v>0.0852791498387312</v>
      </c>
      <c r="I237" s="1" t="n">
        <f aca="false">-$J$2*SIN(D237/$J$3)</f>
        <v>1.16426538565035</v>
      </c>
      <c r="J237" s="1" t="n">
        <f aca="false">IF(OR(B237&lt;$B$6,B237&gt;$B$7),"",B237)</f>
        <v>-0.237923756672539</v>
      </c>
      <c r="K237" s="1" t="n">
        <f aca="false">IF(OR(C237&lt;$C$6,C237&gt;$C$7),"",C237)</f>
        <v>0.0852791498387312</v>
      </c>
    </row>
    <row r="238" customFormat="false" ht="13.5" hidden="false" customHeight="false" outlineLevel="0" collapsed="false">
      <c r="A238" s="1" t="n">
        <f aca="false">A237+$A$4</f>
        <v>2.28</v>
      </c>
      <c r="B238" s="1" t="n">
        <f aca="false">D238-$A$4*0.5*(F237-H237)</f>
        <v>-0.237070965174152</v>
      </c>
      <c r="C238" s="1" t="n">
        <f aca="false">E238-$A$4*0.5*(G237-I237)</f>
        <v>0.0969218036952347</v>
      </c>
      <c r="D238" s="1" t="n">
        <f aca="false">B237+$A$4*F237</f>
        <v>-0.237070965174152</v>
      </c>
      <c r="E238" s="1" t="n">
        <f aca="false">C237+$A$4*G237</f>
        <v>0.0969218036952347</v>
      </c>
      <c r="F238" s="1" t="n">
        <f aca="false">C238</f>
        <v>0.0969218036952347</v>
      </c>
      <c r="G238" s="1" t="n">
        <f aca="false">-$J$2*SIN(B238/$J$3)</f>
        <v>1.16011190109761</v>
      </c>
      <c r="H238" s="1" t="n">
        <f aca="false">E238</f>
        <v>0.0969218036952347</v>
      </c>
      <c r="I238" s="1" t="n">
        <f aca="false">-$J$2*SIN(D238/$J$3)</f>
        <v>1.16011190109761</v>
      </c>
      <c r="J238" s="1" t="n">
        <f aca="false">IF(OR(B238&lt;$B$6,B238&gt;$B$7),"",B238)</f>
        <v>-0.237070965174152</v>
      </c>
      <c r="K238" s="1" t="n">
        <f aca="false">IF(OR(C238&lt;$C$6,C238&gt;$C$7),"",C238)</f>
        <v>0.0969218036952347</v>
      </c>
    </row>
    <row r="239" customFormat="false" ht="13.5" hidden="false" customHeight="false" outlineLevel="0" collapsed="false">
      <c r="A239" s="1" t="n">
        <f aca="false">A238+$A$4</f>
        <v>2.29</v>
      </c>
      <c r="B239" s="1" t="n">
        <f aca="false">D239-$A$4*0.5*(F238-H238)</f>
        <v>-0.2361017471372</v>
      </c>
      <c r="C239" s="1" t="n">
        <f aca="false">E239-$A$4*0.5*(G238-I238)</f>
        <v>0.108522922706211</v>
      </c>
      <c r="D239" s="1" t="n">
        <f aca="false">B238+$A$4*F238</f>
        <v>-0.2361017471372</v>
      </c>
      <c r="E239" s="1" t="n">
        <f aca="false">C238+$A$4*G238</f>
        <v>0.108522922706211</v>
      </c>
      <c r="F239" s="1" t="n">
        <f aca="false">C239</f>
        <v>0.108522922706211</v>
      </c>
      <c r="G239" s="1" t="n">
        <f aca="false">-$J$2*SIN(B239/$J$3)</f>
        <v>1.15539111002173</v>
      </c>
      <c r="H239" s="1" t="n">
        <f aca="false">E239</f>
        <v>0.108522922706211</v>
      </c>
      <c r="I239" s="1" t="n">
        <f aca="false">-$J$2*SIN(D239/$J$3)</f>
        <v>1.15539111002173</v>
      </c>
      <c r="J239" s="1" t="n">
        <f aca="false">IF(OR(B239&lt;$B$6,B239&gt;$B$7),"",B239)</f>
        <v>-0.2361017471372</v>
      </c>
      <c r="K239" s="1" t="n">
        <f aca="false">IF(OR(C239&lt;$C$6,C239&gt;$C$7),"",C239)</f>
        <v>0.108522922706211</v>
      </c>
    </row>
    <row r="240" customFormat="false" ht="13.5" hidden="false" customHeight="false" outlineLevel="0" collapsed="false">
      <c r="A240" s="1" t="n">
        <f aca="false">A239+$A$4</f>
        <v>2.3</v>
      </c>
      <c r="B240" s="1" t="n">
        <f aca="false">D240-$A$4*0.5*(F239-H239)</f>
        <v>-0.235016517910138</v>
      </c>
      <c r="C240" s="1" t="n">
        <f aca="false">E240-$A$4*0.5*(G239-I239)</f>
        <v>0.120076833806428</v>
      </c>
      <c r="D240" s="1" t="n">
        <f aca="false">B239+$A$4*F239</f>
        <v>-0.235016517910138</v>
      </c>
      <c r="E240" s="1" t="n">
        <f aca="false">C239+$A$4*G239</f>
        <v>0.120076833806428</v>
      </c>
      <c r="F240" s="1" t="n">
        <f aca="false">C240</f>
        <v>0.120076833806428</v>
      </c>
      <c r="G240" s="1" t="n">
        <f aca="false">-$J$2*SIN(B240/$J$3)</f>
        <v>1.15010493880728</v>
      </c>
      <c r="H240" s="1" t="n">
        <f aca="false">E240</f>
        <v>0.120076833806428</v>
      </c>
      <c r="I240" s="1" t="n">
        <f aca="false">-$J$2*SIN(D240/$J$3)</f>
        <v>1.15010493880728</v>
      </c>
      <c r="J240" s="1" t="n">
        <f aca="false">IF(OR(B240&lt;$B$6,B240&gt;$B$7),"",B240)</f>
        <v>-0.235016517910138</v>
      </c>
      <c r="K240" s="1" t="n">
        <f aca="false">IF(OR(C240&lt;$C$6,C240&gt;$C$7),"",C240)</f>
        <v>0.120076833806428</v>
      </c>
    </row>
    <row r="241" customFormat="false" ht="13.5" hidden="false" customHeight="false" outlineLevel="0" collapsed="false">
      <c r="A241" s="1" t="n">
        <f aca="false">A240+$A$4</f>
        <v>2.30999999999999</v>
      </c>
      <c r="B241" s="1" t="n">
        <f aca="false">D241-$A$4*0.5*(F240-H240)</f>
        <v>-0.233815749572073</v>
      </c>
      <c r="C241" s="1" t="n">
        <f aca="false">E241-$A$4*0.5*(G240-I240)</f>
        <v>0.131577883194501</v>
      </c>
      <c r="D241" s="1" t="n">
        <f aca="false">B240+$A$4*F240</f>
        <v>-0.233815749572073</v>
      </c>
      <c r="E241" s="1" t="n">
        <f aca="false">C240+$A$4*G240</f>
        <v>0.131577883194501</v>
      </c>
      <c r="F241" s="1" t="n">
        <f aca="false">C241</f>
        <v>0.131577883194501</v>
      </c>
      <c r="G241" s="1" t="n">
        <f aca="false">-$J$2*SIN(B241/$J$3)</f>
        <v>1.14425557993246</v>
      </c>
      <c r="H241" s="1" t="n">
        <f aca="false">E241</f>
        <v>0.131577883194501</v>
      </c>
      <c r="I241" s="1" t="n">
        <f aca="false">-$J$2*SIN(D241/$J$3)</f>
        <v>1.14425557993246</v>
      </c>
      <c r="J241" s="1" t="n">
        <f aca="false">IF(OR(B241&lt;$B$6,B241&gt;$B$7),"",B241)</f>
        <v>-0.233815749572073</v>
      </c>
      <c r="K241" s="1" t="n">
        <f aca="false">IF(OR(C241&lt;$C$6,C241&gt;$C$7),"",C241)</f>
        <v>0.131577883194501</v>
      </c>
    </row>
    <row r="242" customFormat="false" ht="13.5" hidden="false" customHeight="false" outlineLevel="0" collapsed="false">
      <c r="A242" s="1" t="n">
        <f aca="false">A241+$A$4</f>
        <v>2.31999999999999</v>
      </c>
      <c r="B242" s="1" t="n">
        <f aca="false">D242-$A$4*0.5*(F241-H241)</f>
        <v>-0.232499970740128</v>
      </c>
      <c r="C242" s="1" t="n">
        <f aca="false">E242-$A$4*0.5*(G241-I241)</f>
        <v>0.143020438993825</v>
      </c>
      <c r="D242" s="1" t="n">
        <f aca="false">B241+$A$4*F241</f>
        <v>-0.232499970740128</v>
      </c>
      <c r="E242" s="1" t="n">
        <f aca="false">C241+$A$4*G241</f>
        <v>0.143020438993825</v>
      </c>
      <c r="F242" s="1" t="n">
        <f aca="false">C242</f>
        <v>0.143020438993825</v>
      </c>
      <c r="G242" s="1" t="n">
        <f aca="false">-$J$2*SIN(B242/$J$3)</f>
        <v>1.13784549153556</v>
      </c>
      <c r="H242" s="1" t="n">
        <f aca="false">E242</f>
        <v>0.143020438993825</v>
      </c>
      <c r="I242" s="1" t="n">
        <f aca="false">-$J$2*SIN(D242/$J$3)</f>
        <v>1.13784549153556</v>
      </c>
      <c r="J242" s="1" t="n">
        <f aca="false">IF(OR(B242&lt;$B$6,B242&gt;$B$7),"",B242)</f>
        <v>-0.232499970740128</v>
      </c>
      <c r="K242" s="1" t="n">
        <f aca="false">IF(OR(C242&lt;$C$6,C242&gt;$C$7),"",C242)</f>
        <v>0.143020438993825</v>
      </c>
    </row>
    <row r="243" customFormat="false" ht="13.5" hidden="false" customHeight="false" outlineLevel="0" collapsed="false">
      <c r="A243" s="1" t="n">
        <f aca="false">A242+$A$4</f>
        <v>2.32999999999999</v>
      </c>
      <c r="B243" s="1" t="n">
        <f aca="false">D243-$A$4*0.5*(F242-H242)</f>
        <v>-0.23106976635019</v>
      </c>
      <c r="C243" s="1" t="n">
        <f aca="false">E243-$A$4*0.5*(G242-I242)</f>
        <v>0.154398893909181</v>
      </c>
      <c r="D243" s="1" t="n">
        <f aca="false">B242+$A$4*F242</f>
        <v>-0.23106976635019</v>
      </c>
      <c r="E243" s="1" t="n">
        <f aca="false">C242+$A$4*G242</f>
        <v>0.154398893909181</v>
      </c>
      <c r="F243" s="1" t="n">
        <f aca="false">C243</f>
        <v>0.154398893909181</v>
      </c>
      <c r="G243" s="1" t="n">
        <f aca="false">-$J$2*SIN(B243/$J$3)</f>
        <v>1.13087739690077</v>
      </c>
      <c r="H243" s="1" t="n">
        <f aca="false">E243</f>
        <v>0.154398893909181</v>
      </c>
      <c r="I243" s="1" t="n">
        <f aca="false">-$J$2*SIN(D243/$J$3)</f>
        <v>1.13087739690077</v>
      </c>
      <c r="J243" s="1" t="n">
        <f aca="false">IF(OR(B243&lt;$B$6,B243&gt;$B$7),"",B243)</f>
        <v>-0.23106976635019</v>
      </c>
      <c r="K243" s="1" t="n">
        <f aca="false">IF(OR(C243&lt;$C$6,C243&gt;$C$7),"",C243)</f>
        <v>0.154398893909181</v>
      </c>
    </row>
    <row r="244" customFormat="false" ht="13.5" hidden="false" customHeight="false" outlineLevel="0" collapsed="false">
      <c r="A244" s="1" t="n">
        <f aca="false">A243+$A$4</f>
        <v>2.33999999999999</v>
      </c>
      <c r="B244" s="1" t="n">
        <f aca="false">D244-$A$4*0.5*(F243-H243)</f>
        <v>-0.229525777411098</v>
      </c>
      <c r="C244" s="1" t="n">
        <f aca="false">E244-$A$4*0.5*(G243-I243)</f>
        <v>0.165707667878189</v>
      </c>
      <c r="D244" s="1" t="n">
        <f aca="false">B243+$A$4*F243</f>
        <v>-0.229525777411098</v>
      </c>
      <c r="E244" s="1" t="n">
        <f aca="false">C243+$A$4*G243</f>
        <v>0.165707667878189</v>
      </c>
      <c r="F244" s="1" t="n">
        <f aca="false">C244</f>
        <v>0.165707667878189</v>
      </c>
      <c r="G244" s="1" t="n">
        <f aca="false">-$J$2*SIN(B244/$J$3)</f>
        <v>1.12335428386137</v>
      </c>
      <c r="H244" s="1" t="n">
        <f aca="false">E244</f>
        <v>0.165707667878189</v>
      </c>
      <c r="I244" s="1" t="n">
        <f aca="false">-$J$2*SIN(D244/$J$3)</f>
        <v>1.12335428386137</v>
      </c>
      <c r="J244" s="1" t="n">
        <f aca="false">IF(OR(B244&lt;$B$6,B244&gt;$B$7),"",B244)</f>
        <v>-0.229525777411098</v>
      </c>
      <c r="K244" s="1" t="n">
        <f aca="false">IF(OR(C244&lt;$C$6,C244&gt;$C$7),"",C244)</f>
        <v>0.165707667878189</v>
      </c>
    </row>
    <row r="245" customFormat="false" ht="13.5" hidden="false" customHeight="false" outlineLevel="0" collapsed="false">
      <c r="A245" s="1" t="n">
        <f aca="false">A244+$A$4</f>
        <v>2.34999999999999</v>
      </c>
      <c r="B245" s="1" t="n">
        <f aca="false">D245-$A$4*0.5*(F244-H244)</f>
        <v>-0.227868700732316</v>
      </c>
      <c r="C245" s="1" t="n">
        <f aca="false">E245-$A$4*0.5*(G244-I244)</f>
        <v>0.176941210716802</v>
      </c>
      <c r="D245" s="1" t="n">
        <f aca="false">B244+$A$4*F244</f>
        <v>-0.227868700732316</v>
      </c>
      <c r="E245" s="1" t="n">
        <f aca="false">C244+$A$4*G244</f>
        <v>0.176941210716802</v>
      </c>
      <c r="F245" s="1" t="n">
        <f aca="false">C245</f>
        <v>0.176941210716802</v>
      </c>
      <c r="G245" s="1" t="n">
        <f aca="false">-$J$2*SIN(B245/$J$3)</f>
        <v>1.11527940411781</v>
      </c>
      <c r="H245" s="1" t="n">
        <f aca="false">E245</f>
        <v>0.176941210716802</v>
      </c>
      <c r="I245" s="1" t="n">
        <f aca="false">-$J$2*SIN(D245/$J$3)</f>
        <v>1.11527940411781</v>
      </c>
      <c r="J245" s="1" t="n">
        <f aca="false">IF(OR(B245&lt;$B$6,B245&gt;$B$7),"",B245)</f>
        <v>-0.227868700732316</v>
      </c>
      <c r="K245" s="1" t="n">
        <f aca="false">IF(OR(C245&lt;$C$6,C245&gt;$C$7),"",C245)</f>
        <v>0.176941210716802</v>
      </c>
    </row>
    <row r="246" customFormat="false" ht="13.5" hidden="false" customHeight="false" outlineLevel="0" collapsed="false">
      <c r="A246" s="1" t="n">
        <f aca="false">A245+$A$4</f>
        <v>2.35999999999999</v>
      </c>
      <c r="B246" s="1" t="n">
        <f aca="false">D246-$A$4*0.5*(F245-H245)</f>
        <v>-0.226099288625148</v>
      </c>
      <c r="C246" s="1" t="n">
        <f aca="false">E246-$A$4*0.5*(G245-I245)</f>
        <v>0.188094004757981</v>
      </c>
      <c r="D246" s="1" t="n">
        <f aca="false">B245+$A$4*F245</f>
        <v>-0.226099288625148</v>
      </c>
      <c r="E246" s="1" t="n">
        <f aca="false">C245+$A$4*G245</f>
        <v>0.188094004757981</v>
      </c>
      <c r="F246" s="1" t="n">
        <f aca="false">C246</f>
        <v>0.188094004757981</v>
      </c>
      <c r="G246" s="1" t="n">
        <f aca="false">-$J$2*SIN(B246/$J$3)</f>
        <v>1.10665627246828</v>
      </c>
      <c r="H246" s="1" t="n">
        <f aca="false">E246</f>
        <v>0.188094004757981</v>
      </c>
      <c r="I246" s="1" t="n">
        <f aca="false">-$J$2*SIN(D246/$J$3)</f>
        <v>1.10665627246828</v>
      </c>
      <c r="J246" s="1" t="n">
        <f aca="false">IF(OR(B246&lt;$B$6,B246&gt;$B$7),"",B246)</f>
        <v>-0.226099288625148</v>
      </c>
      <c r="K246" s="1" t="n">
        <f aca="false">IF(OR(C246&lt;$C$6,C246&gt;$C$7),"",C246)</f>
        <v>0.188094004757981</v>
      </c>
    </row>
    <row r="247" customFormat="false" ht="13.5" hidden="false" customHeight="false" outlineLevel="0" collapsed="false">
      <c r="A247" s="1" t="n">
        <f aca="false">A246+$A$4</f>
        <v>2.36999999999999</v>
      </c>
      <c r="B247" s="1" t="n">
        <f aca="false">D247-$A$4*0.5*(F246-H246)</f>
        <v>-0.224218348577569</v>
      </c>
      <c r="C247" s="1" t="n">
        <f aca="false">E247-$A$4*0.5*(G246-I246)</f>
        <v>0.199160567482663</v>
      </c>
      <c r="D247" s="1" t="n">
        <f aca="false">B246+$A$4*F246</f>
        <v>-0.224218348577569</v>
      </c>
      <c r="E247" s="1" t="n">
        <f aca="false">C246+$A$4*G246</f>
        <v>0.199160567482663</v>
      </c>
      <c r="F247" s="1" t="n">
        <f aca="false">C247</f>
        <v>0.199160567482663</v>
      </c>
      <c r="G247" s="1" t="n">
        <f aca="false">-$J$2*SIN(B247/$J$3)</f>
        <v>1.09748866594913</v>
      </c>
      <c r="H247" s="1" t="n">
        <f aca="false">E247</f>
        <v>0.199160567482663</v>
      </c>
      <c r="I247" s="1" t="n">
        <f aca="false">-$J$2*SIN(D247/$J$3)</f>
        <v>1.09748866594913</v>
      </c>
      <c r="J247" s="1" t="n">
        <f aca="false">IF(OR(B247&lt;$B$6,B247&gt;$B$7),"",B247)</f>
        <v>-0.224218348577569</v>
      </c>
      <c r="K247" s="1" t="n">
        <f aca="false">IF(OR(C247&lt;$C$6,C247&gt;$C$7),"",C247)</f>
        <v>0.199160567482663</v>
      </c>
    </row>
    <row r="248" customFormat="false" ht="13.5" hidden="false" customHeight="false" outlineLevel="0" collapsed="false">
      <c r="A248" s="1" t="n">
        <f aca="false">A247+$A$4</f>
        <v>2.37999999999999</v>
      </c>
      <c r="B248" s="1" t="n">
        <f aca="false">D248-$A$4*0.5*(F247-H247)</f>
        <v>-0.222226742902742</v>
      </c>
      <c r="C248" s="1" t="n">
        <f aca="false">E248-$A$4*0.5*(G247-I247)</f>
        <v>0.210135454142155</v>
      </c>
      <c r="D248" s="1" t="n">
        <f aca="false">B247+$A$4*F247</f>
        <v>-0.222226742902742</v>
      </c>
      <c r="E248" s="1" t="n">
        <f aca="false">C247+$A$4*G247</f>
        <v>0.210135454142155</v>
      </c>
      <c r="F248" s="1" t="n">
        <f aca="false">C248</f>
        <v>0.210135454142155</v>
      </c>
      <c r="G248" s="1" t="n">
        <f aca="false">-$J$2*SIN(B248/$J$3)</f>
        <v>1.08778062288241</v>
      </c>
      <c r="H248" s="1" t="n">
        <f aca="false">E248</f>
        <v>0.210135454142155</v>
      </c>
      <c r="I248" s="1" t="n">
        <f aca="false">-$J$2*SIN(D248/$J$3)</f>
        <v>1.08778062288241</v>
      </c>
      <c r="J248" s="1" t="n">
        <f aca="false">IF(OR(B248&lt;$B$6,B248&gt;$B$7),"",B248)</f>
        <v>-0.222226742902742</v>
      </c>
      <c r="K248" s="1" t="n">
        <f aca="false">IF(OR(C248&lt;$C$6,C248&gt;$C$7),"",C248)</f>
        <v>0.210135454142155</v>
      </c>
    </row>
    <row r="249" customFormat="false" ht="13.5" hidden="false" customHeight="false" outlineLevel="0" collapsed="false">
      <c r="A249" s="1" t="n">
        <f aca="false">A248+$A$4</f>
        <v>2.38999999999999</v>
      </c>
      <c r="B249" s="1" t="n">
        <f aca="false">D249-$A$4*0.5*(F248-H248)</f>
        <v>-0.22012538836132</v>
      </c>
      <c r="C249" s="1" t="n">
        <f aca="false">E249-$A$4*0.5*(G248-I248)</f>
        <v>0.221013260370979</v>
      </c>
      <c r="D249" s="1" t="n">
        <f aca="false">B248+$A$4*F248</f>
        <v>-0.22012538836132</v>
      </c>
      <c r="E249" s="1" t="n">
        <f aca="false">C248+$A$4*G248</f>
        <v>0.221013260370979</v>
      </c>
      <c r="F249" s="1" t="n">
        <f aca="false">C249</f>
        <v>0.221013260370979</v>
      </c>
      <c r="G249" s="1" t="n">
        <f aca="false">-$J$2*SIN(B249/$J$3)</f>
        <v>1.07753644182756</v>
      </c>
      <c r="H249" s="1" t="n">
        <f aca="false">E249</f>
        <v>0.221013260370979</v>
      </c>
      <c r="I249" s="1" t="n">
        <f aca="false">-$J$2*SIN(D249/$J$3)</f>
        <v>1.07753644182756</v>
      </c>
      <c r="J249" s="1" t="n">
        <f aca="false">IF(OR(B249&lt;$B$6,B249&gt;$B$7),"",B249)</f>
        <v>-0.22012538836132</v>
      </c>
      <c r="K249" s="1" t="n">
        <f aca="false">IF(OR(C249&lt;$C$6,C249&gt;$C$7),"",C249)</f>
        <v>0.221013260370979</v>
      </c>
    </row>
    <row r="250" customFormat="false" ht="13.5" hidden="false" customHeight="false" outlineLevel="0" collapsed="false">
      <c r="A250" s="1" t="n">
        <f aca="false">A249+$A$4</f>
        <v>2.39999999999999</v>
      </c>
      <c r="B250" s="1" t="n">
        <f aca="false">D250-$A$4*0.5*(F249-H249)</f>
        <v>-0.217915255757611</v>
      </c>
      <c r="C250" s="1" t="n">
        <f aca="false">E250-$A$4*0.5*(G249-I249)</f>
        <v>0.231788624789254</v>
      </c>
      <c r="D250" s="1" t="n">
        <f aca="false">B249+$A$4*F249</f>
        <v>-0.217915255757611</v>
      </c>
      <c r="E250" s="1" t="n">
        <f aca="false">C249+$A$4*G249</f>
        <v>0.231788624789254</v>
      </c>
      <c r="F250" s="1" t="n">
        <f aca="false">C250</f>
        <v>0.231788624789254</v>
      </c>
      <c r="G250" s="1" t="n">
        <f aca="false">-$J$2*SIN(B250/$J$3)</f>
        <v>1.06676068043435</v>
      </c>
      <c r="H250" s="1" t="n">
        <f aca="false">E250</f>
        <v>0.231788624789254</v>
      </c>
      <c r="I250" s="1" t="n">
        <f aca="false">-$J$2*SIN(D250/$J$3)</f>
        <v>1.06676068043435</v>
      </c>
      <c r="J250" s="1" t="n">
        <f aca="false">IF(OR(B250&lt;$B$6,B250&gt;$B$7),"",B250)</f>
        <v>-0.217915255757611</v>
      </c>
      <c r="K250" s="1" t="n">
        <f aca="false">IF(OR(C250&lt;$C$6,C250&gt;$C$7),"",C250)</f>
        <v>0.231788624789254</v>
      </c>
    </row>
    <row r="251" customFormat="false" ht="13.5" hidden="false" customHeight="false" outlineLevel="0" collapsed="false">
      <c r="A251" s="1" t="n">
        <f aca="false">A250+$A$4</f>
        <v>2.40999999999999</v>
      </c>
      <c r="B251" s="1" t="n">
        <f aca="false">D251-$A$4*0.5*(F250-H250)</f>
        <v>-0.215597369509718</v>
      </c>
      <c r="C251" s="1" t="n">
        <f aca="false">E251-$A$4*0.5*(G250-I250)</f>
        <v>0.242456231593598</v>
      </c>
      <c r="D251" s="1" t="n">
        <f aca="false">B250+$A$4*F250</f>
        <v>-0.215597369509718</v>
      </c>
      <c r="E251" s="1" t="n">
        <f aca="false">C250+$A$4*G250</f>
        <v>0.242456231593598</v>
      </c>
      <c r="F251" s="1" t="n">
        <f aca="false">C251</f>
        <v>0.242456231593598</v>
      </c>
      <c r="G251" s="1" t="n">
        <f aca="false">-$J$2*SIN(B251/$J$3)</f>
        <v>1.05545815419402</v>
      </c>
      <c r="H251" s="1" t="n">
        <f aca="false">E251</f>
        <v>0.242456231593598</v>
      </c>
      <c r="I251" s="1" t="n">
        <f aca="false">-$J$2*SIN(D251/$J$3)</f>
        <v>1.05545815419402</v>
      </c>
      <c r="J251" s="1" t="n">
        <f aca="false">IF(OR(B251&lt;$B$6,B251&gt;$B$7),"",B251)</f>
        <v>-0.215597369509718</v>
      </c>
      <c r="K251" s="1" t="n">
        <f aca="false">IF(OR(C251&lt;$C$6,C251&gt;$C$7),"",C251)</f>
        <v>0.242456231593598</v>
      </c>
    </row>
    <row r="252" customFormat="false" ht="13.5" hidden="false" customHeight="false" outlineLevel="0" collapsed="false">
      <c r="A252" s="1" t="n">
        <f aca="false">A251+$A$4</f>
        <v>2.41999999999999</v>
      </c>
      <c r="B252" s="1" t="n">
        <f aca="false">D252-$A$4*0.5*(F251-H251)</f>
        <v>-0.213172807193782</v>
      </c>
      <c r="C252" s="1" t="n">
        <f aca="false">E252-$A$4*0.5*(G251-I251)</f>
        <v>0.253010813135538</v>
      </c>
      <c r="D252" s="1" t="n">
        <f aca="false">B251+$A$4*F251</f>
        <v>-0.213172807193782</v>
      </c>
      <c r="E252" s="1" t="n">
        <f aca="false">C251+$A$4*G251</f>
        <v>0.253010813135538</v>
      </c>
      <c r="F252" s="1" t="n">
        <f aca="false">C252</f>
        <v>0.253010813135538</v>
      </c>
      <c r="G252" s="1" t="n">
        <f aca="false">-$J$2*SIN(B252/$J$3)</f>
        <v>1.04363393508531</v>
      </c>
      <c r="H252" s="1" t="n">
        <f aca="false">E252</f>
        <v>0.253010813135538</v>
      </c>
      <c r="I252" s="1" t="n">
        <f aca="false">-$J$2*SIN(D252/$J$3)</f>
        <v>1.04363393508531</v>
      </c>
      <c r="J252" s="1" t="n">
        <f aca="false">IF(OR(B252&lt;$B$6,B252&gt;$B$7),"",B252)</f>
        <v>-0.213172807193782</v>
      </c>
      <c r="K252" s="1" t="n">
        <f aca="false">IF(OR(C252&lt;$C$6,C252&gt;$C$7),"",C252)</f>
        <v>0.253010813135538</v>
      </c>
    </row>
    <row r="253" customFormat="false" ht="13.5" hidden="false" customHeight="false" outlineLevel="0" collapsed="false">
      <c r="A253" s="1" t="n">
        <f aca="false">A252+$A$4</f>
        <v>2.42999999999999</v>
      </c>
      <c r="B253" s="1" t="n">
        <f aca="false">D253-$A$4*0.5*(F252-H252)</f>
        <v>-0.210642699062427</v>
      </c>
      <c r="C253" s="1" t="n">
        <f aca="false">E253-$A$4*0.5*(G252-I252)</f>
        <v>0.263447152486391</v>
      </c>
      <c r="D253" s="1" t="n">
        <f aca="false">B252+$A$4*F252</f>
        <v>-0.210642699062427</v>
      </c>
      <c r="E253" s="1" t="n">
        <f aca="false">C252+$A$4*G252</f>
        <v>0.263447152486391</v>
      </c>
      <c r="F253" s="1" t="n">
        <f aca="false">C253</f>
        <v>0.263447152486391</v>
      </c>
      <c r="G253" s="1" t="n">
        <f aca="false">-$J$2*SIN(B253/$J$3)</f>
        <v>1.03129335011249</v>
      </c>
      <c r="H253" s="1" t="n">
        <f aca="false">E253</f>
        <v>0.263447152486391</v>
      </c>
      <c r="I253" s="1" t="n">
        <f aca="false">-$J$2*SIN(D253/$J$3)</f>
        <v>1.03129335011249</v>
      </c>
      <c r="J253" s="1" t="n">
        <f aca="false">IF(OR(B253&lt;$B$6,B253&gt;$B$7),"",B253)</f>
        <v>-0.210642699062427</v>
      </c>
      <c r="K253" s="1" t="n">
        <f aca="false">IF(OR(C253&lt;$C$6,C253&gt;$C$7),"",C253)</f>
        <v>0.263447152486391</v>
      </c>
    </row>
    <row r="254" customFormat="false" ht="13.5" hidden="false" customHeight="false" outlineLevel="0" collapsed="false">
      <c r="A254" s="1" t="n">
        <f aca="false">A253+$A$4</f>
        <v>2.43999999999999</v>
      </c>
      <c r="B254" s="1" t="n">
        <f aca="false">D254-$A$4*0.5*(F253-H253)</f>
        <v>-0.208008227537563</v>
      </c>
      <c r="C254" s="1" t="n">
        <f aca="false">E254-$A$4*0.5*(G253-I253)</f>
        <v>0.273760085987516</v>
      </c>
      <c r="D254" s="1" t="n">
        <f aca="false">B253+$A$4*F253</f>
        <v>-0.208008227537563</v>
      </c>
      <c r="E254" s="1" t="n">
        <f aca="false">C253+$A$4*G253</f>
        <v>0.273760085987516</v>
      </c>
      <c r="F254" s="1" t="n">
        <f aca="false">C254</f>
        <v>0.273760085987516</v>
      </c>
      <c r="G254" s="1" t="n">
        <f aca="false">-$J$2*SIN(B254/$J$3)</f>
        <v>1.01844197973178</v>
      </c>
      <c r="H254" s="1" t="n">
        <f aca="false">E254</f>
        <v>0.273760085987516</v>
      </c>
      <c r="I254" s="1" t="n">
        <f aca="false">-$J$2*SIN(D254/$J$3)</f>
        <v>1.01844197973178</v>
      </c>
      <c r="J254" s="1" t="n">
        <f aca="false">IF(OR(B254&lt;$B$6,B254&gt;$B$7),"",B254)</f>
        <v>-0.208008227537563</v>
      </c>
      <c r="K254" s="1" t="n">
        <f aca="false">IF(OR(C254&lt;$C$6,C254&gt;$C$7),"",C254)</f>
        <v>0.273760085987516</v>
      </c>
    </row>
    <row r="255" customFormat="false" ht="13.5" hidden="false" customHeight="false" outlineLevel="0" collapsed="false">
      <c r="A255" s="1" t="n">
        <f aca="false">A254+$A$4</f>
        <v>2.44999999999999</v>
      </c>
      <c r="B255" s="1" t="n">
        <f aca="false">D255-$A$4*0.5*(F254-H254)</f>
        <v>-0.205270626677688</v>
      </c>
      <c r="C255" s="1" t="n">
        <f aca="false">E255-$A$4*0.5*(G254-I254)</f>
        <v>0.283944505784834</v>
      </c>
      <c r="D255" s="1" t="n">
        <f aca="false">B254+$A$4*F254</f>
        <v>-0.205270626677688</v>
      </c>
      <c r="E255" s="1" t="n">
        <f aca="false">C254+$A$4*G254</f>
        <v>0.283944505784834</v>
      </c>
      <c r="F255" s="1" t="n">
        <f aca="false">C255</f>
        <v>0.283944505784834</v>
      </c>
      <c r="G255" s="1" t="n">
        <f aca="false">-$J$2*SIN(B255/$J$3)</f>
        <v>1.00508565616326</v>
      </c>
      <c r="H255" s="1" t="n">
        <f aca="false">E255</f>
        <v>0.283944505784834</v>
      </c>
      <c r="I255" s="1" t="n">
        <f aca="false">-$J$2*SIN(D255/$J$3)</f>
        <v>1.00508565616326</v>
      </c>
      <c r="J255" s="1" t="n">
        <f aca="false">IF(OR(B255&lt;$B$6,B255&gt;$B$7),"",B255)</f>
        <v>-0.205270626677688</v>
      </c>
      <c r="K255" s="1" t="n">
        <f aca="false">IF(OR(C255&lt;$C$6,C255&gt;$C$7),"",C255)</f>
        <v>0.283944505784834</v>
      </c>
    </row>
    <row r="256" customFormat="false" ht="13.5" hidden="false" customHeight="false" outlineLevel="0" collapsed="false">
      <c r="A256" s="1" t="n">
        <f aca="false">A255+$A$4</f>
        <v>2.45999999999999</v>
      </c>
      <c r="B256" s="1" t="n">
        <f aca="false">D256-$A$4*0.5*(F255-H255)</f>
        <v>-0.202431181619839</v>
      </c>
      <c r="C256" s="1" t="n">
        <f aca="false">E256-$A$4*0.5*(G255-I255)</f>
        <v>0.293995362346466</v>
      </c>
      <c r="D256" s="1" t="n">
        <f aca="false">B255+$A$4*F255</f>
        <v>-0.202431181619839</v>
      </c>
      <c r="E256" s="1" t="n">
        <f aca="false">C255+$A$4*G255</f>
        <v>0.293995362346466</v>
      </c>
      <c r="F256" s="1" t="n">
        <f aca="false">C256</f>
        <v>0.293995362346466</v>
      </c>
      <c r="G256" s="1" t="n">
        <f aca="false">-$J$2*SIN(B256/$J$3)</f>
        <v>0.991230461584763</v>
      </c>
      <c r="H256" s="1" t="n">
        <f aca="false">E256</f>
        <v>0.293995362346466</v>
      </c>
      <c r="I256" s="1" t="n">
        <f aca="false">-$J$2*SIN(D256/$J$3)</f>
        <v>0.991230461584763</v>
      </c>
      <c r="J256" s="1" t="n">
        <f aca="false">IF(OR(B256&lt;$B$6,B256&gt;$B$7),"",B256)</f>
        <v>-0.202431181619839</v>
      </c>
      <c r="K256" s="1" t="n">
        <f aca="false">IF(OR(C256&lt;$C$6,C256&gt;$C$7),"",C256)</f>
        <v>0.293995362346466</v>
      </c>
    </row>
    <row r="257" customFormat="false" ht="13.5" hidden="false" customHeight="false" outlineLevel="0" collapsed="false">
      <c r="A257" s="1" t="n">
        <f aca="false">A256+$A$4</f>
        <v>2.46999999999999</v>
      </c>
      <c r="B257" s="1" t="n">
        <f aca="false">D257-$A$4*0.5*(F256-H256)</f>
        <v>-0.199491227996375</v>
      </c>
      <c r="C257" s="1" t="n">
        <f aca="false">E257-$A$4*0.5*(G256-I256)</f>
        <v>0.303907666962314</v>
      </c>
      <c r="D257" s="1" t="n">
        <f aca="false">B256+$A$4*F256</f>
        <v>-0.199491227996375</v>
      </c>
      <c r="E257" s="1" t="n">
        <f aca="false">C256+$A$4*G256</f>
        <v>0.303907666962314</v>
      </c>
      <c r="F257" s="1" t="n">
        <f aca="false">C257</f>
        <v>0.303907666962314</v>
      </c>
      <c r="G257" s="1" t="n">
        <f aca="false">-$J$2*SIN(B257/$J$3)</f>
        <v>0.976882726204732</v>
      </c>
      <c r="H257" s="1" t="n">
        <f aca="false">E257</f>
        <v>0.303907666962314</v>
      </c>
      <c r="I257" s="1" t="n">
        <f aca="false">-$J$2*SIN(D257/$J$3)</f>
        <v>0.976882726204732</v>
      </c>
      <c r="J257" s="1" t="n">
        <f aca="false">IF(OR(B257&lt;$B$6,B257&gt;$B$7),"",B257)</f>
        <v>-0.199491227996375</v>
      </c>
      <c r="K257" s="1" t="n">
        <f aca="false">IF(OR(C257&lt;$C$6,C257&gt;$C$7),"",C257)</f>
        <v>0.303907666962314</v>
      </c>
    </row>
    <row r="258" customFormat="false" ht="13.5" hidden="false" customHeight="false" outlineLevel="0" collapsed="false">
      <c r="A258" s="1" t="n">
        <f aca="false">A257+$A$4</f>
        <v>2.47999999999999</v>
      </c>
      <c r="B258" s="1" t="n">
        <f aca="false">D258-$A$4*0.5*(F257-H257)</f>
        <v>-0.196452151326751</v>
      </c>
      <c r="C258" s="1" t="n">
        <f aca="false">E258-$A$4*0.5*(G257-I257)</f>
        <v>0.313676494224361</v>
      </c>
      <c r="D258" s="1" t="n">
        <f aca="false">B257+$A$4*F257</f>
        <v>-0.196452151326751</v>
      </c>
      <c r="E258" s="1" t="n">
        <f aca="false">C257+$A$4*G257</f>
        <v>0.313676494224361</v>
      </c>
      <c r="F258" s="1" t="n">
        <f aca="false">C258</f>
        <v>0.313676494224361</v>
      </c>
      <c r="G258" s="1" t="n">
        <f aca="false">-$J$2*SIN(B258/$J$3)</f>
        <v>0.962049026210646</v>
      </c>
      <c r="H258" s="1" t="n">
        <f aca="false">E258</f>
        <v>0.313676494224361</v>
      </c>
      <c r="I258" s="1" t="n">
        <f aca="false">-$J$2*SIN(D258/$J$3)</f>
        <v>0.962049026210646</v>
      </c>
      <c r="J258" s="1" t="n">
        <f aca="false">IF(OR(B258&lt;$B$6,B258&gt;$B$7),"",B258)</f>
        <v>-0.196452151326751</v>
      </c>
      <c r="K258" s="1" t="n">
        <f aca="false">IF(OR(C258&lt;$C$6,C258&gt;$C$7),"",C258)</f>
        <v>0.313676494224361</v>
      </c>
    </row>
    <row r="259" customFormat="false" ht="13.5" hidden="false" customHeight="false" outlineLevel="0" collapsed="false">
      <c r="A259" s="1" t="n">
        <f aca="false">A258+$A$4</f>
        <v>2.48999999999999</v>
      </c>
      <c r="B259" s="1" t="n">
        <f aca="false">D259-$A$4*0.5*(F258-H258)</f>
        <v>-0.193315386384508</v>
      </c>
      <c r="C259" s="1" t="n">
        <f aca="false">E259-$A$4*0.5*(G258-I258)</f>
        <v>0.323296984486468</v>
      </c>
      <c r="D259" s="1" t="n">
        <f aca="false">B258+$A$4*F258</f>
        <v>-0.193315386384508</v>
      </c>
      <c r="E259" s="1" t="n">
        <f aca="false">C258+$A$4*G258</f>
        <v>0.323296984486468</v>
      </c>
      <c r="F259" s="1" t="n">
        <f aca="false">C259</f>
        <v>0.323296984486468</v>
      </c>
      <c r="G259" s="1" t="n">
        <f aca="false">-$J$2*SIN(B259/$J$3)</f>
        <v>0.946736181590048</v>
      </c>
      <c r="H259" s="1" t="n">
        <f aca="false">E259</f>
        <v>0.323296984486468</v>
      </c>
      <c r="I259" s="1" t="n">
        <f aca="false">-$J$2*SIN(D259/$J$3)</f>
        <v>0.946736181590048</v>
      </c>
      <c r="J259" s="1" t="n">
        <f aca="false">IF(OR(B259&lt;$B$6,B259&gt;$B$7),"",B259)</f>
        <v>-0.193315386384508</v>
      </c>
      <c r="K259" s="1" t="n">
        <f aca="false">IF(OR(C259&lt;$C$6,C259&gt;$C$7),"",C259)</f>
        <v>0.323296984486468</v>
      </c>
    </row>
    <row r="260" customFormat="false" ht="13.5" hidden="false" customHeight="false" outlineLevel="0" collapsed="false">
      <c r="A260" s="1" t="n">
        <f aca="false">A259+$A$4</f>
        <v>2.49999999999999</v>
      </c>
      <c r="B260" s="1" t="n">
        <f aca="false">D260-$A$4*0.5*(F259-H259)</f>
        <v>-0.190082416539643</v>
      </c>
      <c r="C260" s="1" t="n">
        <f aca="false">E260-$A$4*0.5*(G259-I259)</f>
        <v>0.332764346302368</v>
      </c>
      <c r="D260" s="1" t="n">
        <f aca="false">B259+$A$4*F259</f>
        <v>-0.190082416539643</v>
      </c>
      <c r="E260" s="1" t="n">
        <f aca="false">C259+$A$4*G259</f>
        <v>0.332764346302368</v>
      </c>
      <c r="F260" s="1" t="n">
        <f aca="false">C260</f>
        <v>0.332764346302368</v>
      </c>
      <c r="G260" s="1" t="n">
        <f aca="false">-$J$2*SIN(B260/$J$3)</f>
        <v>0.930951253821047</v>
      </c>
      <c r="H260" s="1" t="n">
        <f aca="false">E260</f>
        <v>0.332764346302368</v>
      </c>
      <c r="I260" s="1" t="n">
        <f aca="false">-$J$2*SIN(D260/$J$3)</f>
        <v>0.930951253821047</v>
      </c>
      <c r="J260" s="1" t="n">
        <f aca="false">IF(OR(B260&lt;$B$6,B260&gt;$B$7),"",B260)</f>
        <v>-0.190082416539643</v>
      </c>
      <c r="K260" s="1" t="n">
        <f aca="false">IF(OR(C260&lt;$C$6,C260&gt;$C$7),"",C260)</f>
        <v>0.332764346302368</v>
      </c>
    </row>
    <row r="261" customFormat="false" ht="13.5" hidden="false" customHeight="false" outlineLevel="0" collapsed="false">
      <c r="A261" s="1" t="n">
        <f aca="false">A260+$A$4</f>
        <v>2.50999999999999</v>
      </c>
      <c r="B261" s="1" t="n">
        <f aca="false">D261-$A$4*0.5*(F260-H260)</f>
        <v>-0.18675477307662</v>
      </c>
      <c r="C261" s="1" t="n">
        <f aca="false">E261-$A$4*0.5*(G260-I260)</f>
        <v>0.342073858840579</v>
      </c>
      <c r="D261" s="1" t="n">
        <f aca="false">B260+$A$4*F260</f>
        <v>-0.18675477307662</v>
      </c>
      <c r="E261" s="1" t="n">
        <f aca="false">C260+$A$4*G260</f>
        <v>0.342073858840579</v>
      </c>
      <c r="F261" s="1" t="n">
        <f aca="false">C261</f>
        <v>0.342073858840579</v>
      </c>
      <c r="G261" s="1" t="n">
        <f aca="false">-$J$2*SIN(B261/$J$3)</f>
        <v>0.914701543429346</v>
      </c>
      <c r="H261" s="1" t="n">
        <f aca="false">E261</f>
        <v>0.342073858840579</v>
      </c>
      <c r="I261" s="1" t="n">
        <f aca="false">-$J$2*SIN(D261/$J$3)</f>
        <v>0.914701543429346</v>
      </c>
      <c r="J261" s="1" t="n">
        <f aca="false">IF(OR(B261&lt;$B$6,B261&gt;$B$7),"",B261)</f>
        <v>-0.18675477307662</v>
      </c>
      <c r="K261" s="1" t="n">
        <f aca="false">IF(OR(C261&lt;$C$6,C261&gt;$C$7),"",C261)</f>
        <v>0.342073858840579</v>
      </c>
    </row>
    <row r="262" customFormat="false" ht="13.5" hidden="false" customHeight="false" outlineLevel="0" collapsed="false">
      <c r="A262" s="1" t="n">
        <f aca="false">A261+$A$4</f>
        <v>2.51999999999999</v>
      </c>
      <c r="B262" s="1" t="n">
        <f aca="false">D262-$A$4*0.5*(F261-H261)</f>
        <v>-0.183334034488214</v>
      </c>
      <c r="C262" s="1" t="n">
        <f aca="false">E262-$A$4*0.5*(G261-I261)</f>
        <v>0.351220874274872</v>
      </c>
      <c r="D262" s="1" t="n">
        <f aca="false">B261+$A$4*F261</f>
        <v>-0.183334034488214</v>
      </c>
      <c r="E262" s="1" t="n">
        <f aca="false">C261+$A$4*G261</f>
        <v>0.351220874274872</v>
      </c>
      <c r="F262" s="1" t="n">
        <f aca="false">C262</f>
        <v>0.351220874274872</v>
      </c>
      <c r="G262" s="1" t="n">
        <f aca="false">-$J$2*SIN(B262/$J$3)</f>
        <v>0.897994587408957</v>
      </c>
      <c r="H262" s="1" t="n">
        <f aca="false">E262</f>
        <v>0.351220874274872</v>
      </c>
      <c r="I262" s="1" t="n">
        <f aca="false">-$J$2*SIN(D262/$J$3)</f>
        <v>0.897994587408957</v>
      </c>
      <c r="J262" s="1" t="n">
        <f aca="false">IF(OR(B262&lt;$B$6,B262&gt;$B$7),"",B262)</f>
        <v>-0.183334034488214</v>
      </c>
      <c r="K262" s="1" t="n">
        <f aca="false">IF(OR(C262&lt;$C$6,C262&gt;$C$7),"",C262)</f>
        <v>0.351220874274872</v>
      </c>
    </row>
    <row r="263" customFormat="false" ht="13.5" hidden="false" customHeight="false" outlineLevel="0" collapsed="false">
      <c r="A263" s="1" t="n">
        <f aca="false">A262+$A$4</f>
        <v>2.52999999999999</v>
      </c>
      <c r="B263" s="1" t="n">
        <f aca="false">D263-$A$4*0.5*(F262-H262)</f>
        <v>-0.179821825745465</v>
      </c>
      <c r="C263" s="1" t="n">
        <f aca="false">E263-$A$4*0.5*(G262-I262)</f>
        <v>0.360200820148962</v>
      </c>
      <c r="D263" s="1" t="n">
        <f aca="false">B262+$A$4*F262</f>
        <v>-0.179821825745465</v>
      </c>
      <c r="E263" s="1" t="n">
        <f aca="false">C262+$A$4*G262</f>
        <v>0.360200820148962</v>
      </c>
      <c r="F263" s="1" t="n">
        <f aca="false">C263</f>
        <v>0.360200820148962</v>
      </c>
      <c r="G263" s="1" t="n">
        <f aca="false">-$J$2*SIN(B263/$J$3)</f>
        <v>0.880838156503907</v>
      </c>
      <c r="H263" s="1" t="n">
        <f aca="false">E263</f>
        <v>0.360200820148962</v>
      </c>
      <c r="I263" s="1" t="n">
        <f aca="false">-$J$2*SIN(D263/$J$3)</f>
        <v>0.880838156503907</v>
      </c>
      <c r="J263" s="1" t="n">
        <f aca="false">IF(OR(B263&lt;$B$6,B263&gt;$B$7),"",B263)</f>
        <v>-0.179821825745465</v>
      </c>
      <c r="K263" s="1" t="n">
        <f aca="false">IF(OR(C263&lt;$C$6,C263&gt;$C$7),"",C263)</f>
        <v>0.360200820148962</v>
      </c>
    </row>
    <row r="264" customFormat="false" ht="13.5" hidden="false" customHeight="false" outlineLevel="0" collapsed="false">
      <c r="A264" s="1" t="n">
        <f aca="false">A263+$A$4</f>
        <v>2.53999999999999</v>
      </c>
      <c r="B264" s="1" t="n">
        <f aca="false">D264-$A$4*0.5*(F263-H263)</f>
        <v>-0.176219817543975</v>
      </c>
      <c r="C264" s="1" t="n">
        <f aca="false">E264-$A$4*0.5*(G263-I263)</f>
        <v>0.369009201714001</v>
      </c>
      <c r="D264" s="1" t="n">
        <f aca="false">B263+$A$4*F263</f>
        <v>-0.176219817543975</v>
      </c>
      <c r="E264" s="1" t="n">
        <f aca="false">C263+$A$4*G263</f>
        <v>0.369009201714001</v>
      </c>
      <c r="F264" s="1" t="n">
        <f aca="false">C264</f>
        <v>0.369009201714001</v>
      </c>
      <c r="G264" s="1" t="n">
        <f aca="false">-$J$2*SIN(B264/$J$3)</f>
        <v>0.863240252348367</v>
      </c>
      <c r="H264" s="1" t="n">
        <f aca="false">E264</f>
        <v>0.369009201714001</v>
      </c>
      <c r="I264" s="1" t="n">
        <f aca="false">-$J$2*SIN(D264/$J$3)</f>
        <v>0.863240252348367</v>
      </c>
      <c r="J264" s="1" t="n">
        <f aca="false">IF(OR(B264&lt;$B$6,B264&gt;$B$7),"",B264)</f>
        <v>-0.176219817543975</v>
      </c>
      <c r="K264" s="1" t="n">
        <f aca="false">IF(OR(C264&lt;$C$6,C264&gt;$C$7),"",C264)</f>
        <v>0.369009201714001</v>
      </c>
    </row>
    <row r="265" customFormat="false" ht="13.5" hidden="false" customHeight="false" outlineLevel="0" collapsed="false">
      <c r="A265" s="1" t="n">
        <f aca="false">A264+$A$4</f>
        <v>2.54999999999999</v>
      </c>
      <c r="B265" s="1" t="n">
        <f aca="false">D265-$A$4*0.5*(F264-H264)</f>
        <v>-0.172529725526835</v>
      </c>
      <c r="C265" s="1" t="n">
        <f aca="false">E265-$A$4*0.5*(G264-I264)</f>
        <v>0.377641604237485</v>
      </c>
      <c r="D265" s="1" t="n">
        <f aca="false">B264+$A$4*F264</f>
        <v>-0.172529725526835</v>
      </c>
      <c r="E265" s="1" t="n">
        <f aca="false">C264+$A$4*G264</f>
        <v>0.377641604237485</v>
      </c>
      <c r="F265" s="1" t="n">
        <f aca="false">C265</f>
        <v>0.377641604237485</v>
      </c>
      <c r="G265" s="1" t="n">
        <f aca="false">-$J$2*SIN(B265/$J$3)</f>
        <v>0.845209104462838</v>
      </c>
      <c r="H265" s="1" t="n">
        <f aca="false">E265</f>
        <v>0.377641604237485</v>
      </c>
      <c r="I265" s="1" t="n">
        <f aca="false">-$J$2*SIN(D265/$J$3)</f>
        <v>0.845209104462838</v>
      </c>
      <c r="J265" s="1" t="n">
        <f aca="false">IF(OR(B265&lt;$B$6,B265&gt;$B$7),"",B265)</f>
        <v>-0.172529725526835</v>
      </c>
      <c r="K265" s="1" t="n">
        <f aca="false">IF(OR(C265&lt;$C$6,C265&gt;$C$7),"",C265)</f>
        <v>0.377641604237485</v>
      </c>
    </row>
    <row r="266" customFormat="false" ht="13.5" hidden="false" customHeight="false" outlineLevel="0" collapsed="false">
      <c r="A266" s="1" t="n">
        <f aca="false">A265+$A$4</f>
        <v>2.55999999999999</v>
      </c>
      <c r="B266" s="1" t="n">
        <f aca="false">D266-$A$4*0.5*(F265-H265)</f>
        <v>-0.168753309484461</v>
      </c>
      <c r="C266" s="1" t="n">
        <f aca="false">E266-$A$4*0.5*(G265-I265)</f>
        <v>0.386093695282113</v>
      </c>
      <c r="D266" s="1" t="n">
        <f aca="false">B265+$A$4*F265</f>
        <v>-0.168753309484461</v>
      </c>
      <c r="E266" s="1" t="n">
        <f aca="false">C265+$A$4*G265</f>
        <v>0.386093695282113</v>
      </c>
      <c r="F266" s="1" t="n">
        <f aca="false">C266</f>
        <v>0.386093695282113</v>
      </c>
      <c r="G266" s="1" t="n">
        <f aca="false">-$J$2*SIN(B266/$J$3)</f>
        <v>0.826753167104195</v>
      </c>
      <c r="H266" s="1" t="n">
        <f aca="false">E266</f>
        <v>0.386093695282113</v>
      </c>
      <c r="I266" s="1" t="n">
        <f aca="false">-$J$2*SIN(D266/$J$3)</f>
        <v>0.826753167104195</v>
      </c>
      <c r="J266" s="1" t="n">
        <f aca="false">IF(OR(B266&lt;$B$6,B266&gt;$B$7),"",B266)</f>
        <v>-0.168753309484461</v>
      </c>
      <c r="K266" s="1" t="n">
        <f aca="false">IF(OR(C266&lt;$C$6,C266&gt;$C$7),"",C266)</f>
        <v>0.386093695282113</v>
      </c>
    </row>
    <row r="267" customFormat="false" ht="13.5" hidden="false" customHeight="false" outlineLevel="0" collapsed="false">
      <c r="A267" s="1" t="n">
        <f aca="false">A266+$A$4</f>
        <v>2.56999999999999</v>
      </c>
      <c r="B267" s="1" t="n">
        <f aca="false">D267-$A$4*0.5*(F266-H266)</f>
        <v>-0.164892372531639</v>
      </c>
      <c r="C267" s="1" t="n">
        <f aca="false">E267-$A$4*0.5*(G266-I266)</f>
        <v>0.394361226953155</v>
      </c>
      <c r="D267" s="1" t="n">
        <f aca="false">B266+$A$4*F266</f>
        <v>-0.164892372531639</v>
      </c>
      <c r="E267" s="1" t="n">
        <f aca="false">C266+$A$4*G266</f>
        <v>0.394361226953155</v>
      </c>
      <c r="F267" s="1" t="n">
        <f aca="false">C267</f>
        <v>0.394361226953155</v>
      </c>
      <c r="G267" s="1" t="n">
        <f aca="false">-$J$2*SIN(B267/$J$3)</f>
        <v>0.807881115967605</v>
      </c>
      <c r="H267" s="1" t="n">
        <f aca="false">E267</f>
        <v>0.394361226953155</v>
      </c>
      <c r="I267" s="1" t="n">
        <f aca="false">-$J$2*SIN(D267/$J$3)</f>
        <v>0.807881115967605</v>
      </c>
      <c r="J267" s="1" t="n">
        <f aca="false">IF(OR(B267&lt;$B$6,B267&gt;$B$7),"",B267)</f>
        <v>-0.164892372531639</v>
      </c>
      <c r="K267" s="1" t="n">
        <f aca="false">IF(OR(C267&lt;$C$6,C267&gt;$C$7),"",C267)</f>
        <v>0.394361226953155</v>
      </c>
    </row>
    <row r="268" customFormat="false" ht="13.5" hidden="false" customHeight="false" outlineLevel="0" collapsed="false">
      <c r="A268" s="1" t="n">
        <f aca="false">A267+$A$4</f>
        <v>2.57999999999999</v>
      </c>
      <c r="B268" s="1" t="n">
        <f aca="false">D268-$A$4*0.5*(F267-H267)</f>
        <v>-0.160948760262108</v>
      </c>
      <c r="C268" s="1" t="n">
        <f aca="false">E268-$A$4*0.5*(G267-I267)</f>
        <v>0.402440038112831</v>
      </c>
      <c r="D268" s="1" t="n">
        <f aca="false">B267+$A$4*F267</f>
        <v>-0.160948760262108</v>
      </c>
      <c r="E268" s="1" t="n">
        <f aca="false">C267+$A$4*G267</f>
        <v>0.402440038112831</v>
      </c>
      <c r="F268" s="1" t="n">
        <f aca="false">C268</f>
        <v>0.402440038112831</v>
      </c>
      <c r="G268" s="1" t="n">
        <f aca="false">-$J$2*SIN(B268/$J$3)</f>
        <v>0.788601844738571</v>
      </c>
      <c r="H268" s="1" t="n">
        <f aca="false">E268</f>
        <v>0.402440038112831</v>
      </c>
      <c r="I268" s="1" t="n">
        <f aca="false">-$J$2*SIN(D268/$J$3)</f>
        <v>0.788601844738571</v>
      </c>
      <c r="J268" s="1" t="n">
        <f aca="false">IF(OR(B268&lt;$B$6,B268&gt;$B$7),"",B268)</f>
        <v>-0.160948760262108</v>
      </c>
      <c r="K268" s="1" t="n">
        <f aca="false">IF(OR(C268&lt;$C$6,C268&gt;$C$7),"",C268)</f>
        <v>0.402440038112831</v>
      </c>
    </row>
    <row r="269" customFormat="false" ht="13.5" hidden="false" customHeight="false" outlineLevel="0" collapsed="false">
      <c r="A269" s="1" t="n">
        <f aca="false">A268+$A$4</f>
        <v>2.58999999999999</v>
      </c>
      <c r="B269" s="1" t="n">
        <f aca="false">D269-$A$4*0.5*(F268-H268)</f>
        <v>-0.15692435988098</v>
      </c>
      <c r="C269" s="1" t="n">
        <f aca="false">E269-$A$4*0.5*(G268-I268)</f>
        <v>0.410326056560217</v>
      </c>
      <c r="D269" s="1" t="n">
        <f aca="false">B268+$A$4*F268</f>
        <v>-0.15692435988098</v>
      </c>
      <c r="E269" s="1" t="n">
        <f aca="false">C268+$A$4*G268</f>
        <v>0.410326056560217</v>
      </c>
      <c r="F269" s="1" t="n">
        <f aca="false">C269</f>
        <v>0.410326056560217</v>
      </c>
      <c r="G269" s="1" t="n">
        <f aca="false">-$J$2*SIN(B269/$J$3)</f>
        <v>0.76892446149357</v>
      </c>
      <c r="H269" s="1" t="n">
        <f aca="false">E269</f>
        <v>0.410326056560217</v>
      </c>
      <c r="I269" s="1" t="n">
        <f aca="false">-$J$2*SIN(D269/$J$3)</f>
        <v>0.76892446149357</v>
      </c>
      <c r="J269" s="1" t="n">
        <f aca="false">IF(OR(B269&lt;$B$6,B269&gt;$B$7),"",B269)</f>
        <v>-0.15692435988098</v>
      </c>
      <c r="K269" s="1" t="n">
        <f aca="false">IF(OR(C269&lt;$C$6,C269&gt;$C$7),"",C269)</f>
        <v>0.410326056560217</v>
      </c>
    </row>
    <row r="270" customFormat="false" ht="13.5" hidden="false" customHeight="false" outlineLevel="0" collapsed="false">
      <c r="A270" s="1" t="n">
        <f aca="false">A269+$A$4</f>
        <v>2.59999999999999</v>
      </c>
      <c r="B270" s="1" t="n">
        <f aca="false">D270-$A$4*0.5*(F269-H269)</f>
        <v>-0.152821099315377</v>
      </c>
      <c r="C270" s="1" t="n">
        <f aca="false">E270-$A$4*0.5*(G269-I269)</f>
        <v>0.418015301175152</v>
      </c>
      <c r="D270" s="1" t="n">
        <f aca="false">B269+$A$4*F269</f>
        <v>-0.152821099315377</v>
      </c>
      <c r="E270" s="1" t="n">
        <f aca="false">C269+$A$4*G269</f>
        <v>0.418015301175152</v>
      </c>
      <c r="F270" s="1" t="n">
        <f aca="false">C270</f>
        <v>0.418015301175152</v>
      </c>
      <c r="G270" s="1" t="n">
        <f aca="false">-$J$2*SIN(B270/$J$3)</f>
        <v>0.748858284948025</v>
      </c>
      <c r="H270" s="1" t="n">
        <f aca="false">E270</f>
        <v>0.418015301175152</v>
      </c>
      <c r="I270" s="1" t="n">
        <f aca="false">-$J$2*SIN(D270/$J$3)</f>
        <v>0.748858284948025</v>
      </c>
      <c r="J270" s="1" t="n">
        <f aca="false">IF(OR(B270&lt;$B$6,B270&gt;$B$7),"",B270)</f>
        <v>-0.152821099315377</v>
      </c>
      <c r="K270" s="1" t="n">
        <f aca="false">IF(OR(C270&lt;$C$6,C270&gt;$C$7),"",C270)</f>
        <v>0.418015301175152</v>
      </c>
    </row>
    <row r="271" customFormat="false" ht="13.5" hidden="false" customHeight="false" outlineLevel="0" collapsed="false">
      <c r="A271" s="1" t="n">
        <f aca="false">A270+$A$4</f>
        <v>2.60999999999999</v>
      </c>
      <c r="B271" s="1" t="n">
        <f aca="false">D271-$A$4*0.5*(F270-H270)</f>
        <v>-0.148640946303626</v>
      </c>
      <c r="C271" s="1" t="n">
        <f aca="false">E271-$A$4*0.5*(G270-I270)</f>
        <v>0.425503884024633</v>
      </c>
      <c r="D271" s="1" t="n">
        <f aca="false">B270+$A$4*F270</f>
        <v>-0.148640946303626</v>
      </c>
      <c r="E271" s="1" t="n">
        <f aca="false">C270+$A$4*G270</f>
        <v>0.425503884024633</v>
      </c>
      <c r="F271" s="1" t="n">
        <f aca="false">C271</f>
        <v>0.425503884024633</v>
      </c>
      <c r="G271" s="1" t="n">
        <f aca="false">-$J$2*SIN(B271/$J$3)</f>
        <v>0.728412840550624</v>
      </c>
      <c r="H271" s="1" t="n">
        <f aca="false">E271</f>
        <v>0.425503884024633</v>
      </c>
      <c r="I271" s="1" t="n">
        <f aca="false">-$J$2*SIN(D271/$J$3)</f>
        <v>0.728412840550624</v>
      </c>
      <c r="J271" s="1" t="n">
        <f aca="false">IF(OR(B271&lt;$B$6,B271&gt;$B$7),"",B271)</f>
        <v>-0.148640946303626</v>
      </c>
      <c r="K271" s="1" t="n">
        <f aca="false">IF(OR(C271&lt;$C$6,C271&gt;$C$7),"",C271)</f>
        <v>0.425503884024633</v>
      </c>
    </row>
    <row r="272" customFormat="false" ht="13.5" hidden="false" customHeight="false" outlineLevel="0" collapsed="false">
      <c r="A272" s="1" t="n">
        <f aca="false">A271+$A$4</f>
        <v>2.61999999999999</v>
      </c>
      <c r="B272" s="1" t="n">
        <f aca="false">D272-$A$4*0.5*(F271-H271)</f>
        <v>-0.144385907463379</v>
      </c>
      <c r="C272" s="1" t="n">
        <f aca="false">E272-$A$4*0.5*(G271-I271)</f>
        <v>0.432788012430139</v>
      </c>
      <c r="D272" s="1" t="n">
        <f aca="false">B271+$A$4*F271</f>
        <v>-0.144385907463379</v>
      </c>
      <c r="E272" s="1" t="n">
        <f aca="false">C271+$A$4*G271</f>
        <v>0.432788012430139</v>
      </c>
      <c r="F272" s="1" t="n">
        <f aca="false">C272</f>
        <v>0.432788012430139</v>
      </c>
      <c r="G272" s="1" t="n">
        <f aca="false">-$J$2*SIN(B272/$J$3)</f>
        <v>0.707597856423261</v>
      </c>
      <c r="H272" s="1" t="n">
        <f aca="false">E272</f>
        <v>0.432788012430139</v>
      </c>
      <c r="I272" s="1" t="n">
        <f aca="false">-$J$2*SIN(D272/$J$3)</f>
        <v>0.707597856423261</v>
      </c>
      <c r="J272" s="1" t="n">
        <f aca="false">IF(OR(B272&lt;$B$6,B272&gt;$B$7),"",B272)</f>
        <v>-0.144385907463379</v>
      </c>
      <c r="K272" s="1" t="n">
        <f aca="false">IF(OR(C272&lt;$C$6,C272&gt;$C$7),"",C272)</f>
        <v>0.432788012430139</v>
      </c>
    </row>
    <row r="273" customFormat="false" ht="13.5" hidden="false" customHeight="false" outlineLevel="0" collapsed="false">
      <c r="A273" s="1" t="n">
        <f aca="false">A272+$A$4</f>
        <v>2.62999999999999</v>
      </c>
      <c r="B273" s="1" t="n">
        <f aca="false">D273-$A$4*0.5*(F272-H272)</f>
        <v>-0.140058027339078</v>
      </c>
      <c r="C273" s="1" t="n">
        <f aca="false">E273-$A$4*0.5*(G272-I272)</f>
        <v>0.439863990994371</v>
      </c>
      <c r="D273" s="1" t="n">
        <f aca="false">B272+$A$4*F272</f>
        <v>-0.140058027339078</v>
      </c>
      <c r="E273" s="1" t="n">
        <f aca="false">C272+$A$4*G272</f>
        <v>0.439863990994371</v>
      </c>
      <c r="F273" s="1" t="n">
        <f aca="false">C273</f>
        <v>0.439863990994371</v>
      </c>
      <c r="G273" s="1" t="n">
        <f aca="false">-$J$2*SIN(B273/$J$3)</f>
        <v>0.686423259146197</v>
      </c>
      <c r="H273" s="1" t="n">
        <f aca="false">E273</f>
        <v>0.439863990994371</v>
      </c>
      <c r="I273" s="1" t="n">
        <f aca="false">-$J$2*SIN(D273/$J$3)</f>
        <v>0.686423259146197</v>
      </c>
      <c r="J273" s="1" t="n">
        <f aca="false">IF(OR(B273&lt;$B$6,B273&gt;$B$7),"",B273)</f>
        <v>-0.140058027339078</v>
      </c>
      <c r="K273" s="1" t="n">
        <f aca="false">IF(OR(C273&lt;$C$6,C273&gt;$C$7),"",C273)</f>
        <v>0.439863990994371</v>
      </c>
    </row>
    <row r="274" customFormat="false" ht="13.5" hidden="false" customHeight="false" outlineLevel="0" collapsed="false">
      <c r="A274" s="1" t="n">
        <f aca="false">A273+$A$4</f>
        <v>2.63999999999999</v>
      </c>
      <c r="B274" s="1" t="n">
        <f aca="false">D274-$A$4*0.5*(F273-H273)</f>
        <v>-0.135659387429134</v>
      </c>
      <c r="C274" s="1" t="n">
        <f aca="false">E274-$A$4*0.5*(G273-I273)</f>
        <v>0.446728223585833</v>
      </c>
      <c r="D274" s="1" t="n">
        <f aca="false">B273+$A$4*F273</f>
        <v>-0.135659387429134</v>
      </c>
      <c r="E274" s="1" t="n">
        <f aca="false">C273+$A$4*G273</f>
        <v>0.446728223585833</v>
      </c>
      <c r="F274" s="1" t="n">
        <f aca="false">C274</f>
        <v>0.446728223585833</v>
      </c>
      <c r="G274" s="1" t="n">
        <f aca="false">-$J$2*SIN(B274/$J$3)</f>
        <v>0.664899169388317</v>
      </c>
      <c r="H274" s="1" t="n">
        <f aca="false">E274</f>
        <v>0.446728223585833</v>
      </c>
      <c r="I274" s="1" t="n">
        <f aca="false">-$J$2*SIN(D274/$J$3)</f>
        <v>0.664899169388317</v>
      </c>
      <c r="J274" s="1" t="n">
        <f aca="false">IF(OR(B274&lt;$B$6,B274&gt;$B$7),"",B274)</f>
        <v>-0.135659387429134</v>
      </c>
      <c r="K274" s="1" t="n">
        <f aca="false">IF(OR(C274&lt;$C$6,C274&gt;$C$7),"",C274)</f>
        <v>0.446728223585833</v>
      </c>
    </row>
    <row r="275" customFormat="false" ht="13.5" hidden="false" customHeight="false" outlineLevel="0" collapsed="false">
      <c r="A275" s="1" t="n">
        <f aca="false">A274+$A$4</f>
        <v>2.64999999999999</v>
      </c>
      <c r="B275" s="1" t="n">
        <f aca="false">D275-$A$4*0.5*(F274-H274)</f>
        <v>-0.131192105193276</v>
      </c>
      <c r="C275" s="1" t="n">
        <f aca="false">E275-$A$4*0.5*(G274-I274)</f>
        <v>0.453377215279717</v>
      </c>
      <c r="D275" s="1" t="n">
        <f aca="false">B274+$A$4*F274</f>
        <v>-0.131192105193276</v>
      </c>
      <c r="E275" s="1" t="n">
        <f aca="false">C274+$A$4*G274</f>
        <v>0.453377215279717</v>
      </c>
      <c r="F275" s="1" t="n">
        <f aca="false">C275</f>
        <v>0.453377215279717</v>
      </c>
      <c r="G275" s="1" t="n">
        <f aca="false">-$J$2*SIN(B275/$J$3)</f>
        <v>0.643035897382708</v>
      </c>
      <c r="H275" s="1" t="n">
        <f aca="false">E275</f>
        <v>0.453377215279717</v>
      </c>
      <c r="I275" s="1" t="n">
        <f aca="false">-$J$2*SIN(D275/$J$3)</f>
        <v>0.643035897382708</v>
      </c>
      <c r="J275" s="1" t="n">
        <f aca="false">IF(OR(B275&lt;$B$6,B275&gt;$B$7),"",B275)</f>
        <v>-0.131192105193276</v>
      </c>
      <c r="K275" s="1" t="n">
        <f aca="false">IF(OR(C275&lt;$C$6,C275&gt;$C$7),"",C275)</f>
        <v>0.453377215279717</v>
      </c>
    </row>
    <row r="276" customFormat="false" ht="13.5" hidden="false" customHeight="false" outlineLevel="0" collapsed="false">
      <c r="A276" s="1" t="n">
        <f aca="false">A275+$A$4</f>
        <v>2.65999999999999</v>
      </c>
      <c r="B276" s="1" t="n">
        <f aca="false">D276-$A$4*0.5*(F275-H275)</f>
        <v>-0.126658333040479</v>
      </c>
      <c r="C276" s="1" t="n">
        <f aca="false">E276-$A$4*0.5*(G275-I275)</f>
        <v>0.459807574253544</v>
      </c>
      <c r="D276" s="1" t="n">
        <f aca="false">B275+$A$4*F275</f>
        <v>-0.126658333040479</v>
      </c>
      <c r="E276" s="1" t="n">
        <f aca="false">C275+$A$4*G275</f>
        <v>0.459807574253544</v>
      </c>
      <c r="F276" s="1" t="n">
        <f aca="false">C276</f>
        <v>0.459807574253544</v>
      </c>
      <c r="G276" s="1" t="n">
        <f aca="false">-$J$2*SIN(B276/$J$3)</f>
        <v>0.620843938248075</v>
      </c>
      <c r="H276" s="1" t="n">
        <f aca="false">E276</f>
        <v>0.459807574253544</v>
      </c>
      <c r="I276" s="1" t="n">
        <f aca="false">-$J$2*SIN(D276/$J$3)</f>
        <v>0.620843938248075</v>
      </c>
      <c r="J276" s="1" t="n">
        <f aca="false">IF(OR(B276&lt;$B$6,B276&gt;$B$7),"",B276)</f>
        <v>-0.126658333040479</v>
      </c>
      <c r="K276" s="1" t="n">
        <f aca="false">IF(OR(C276&lt;$C$6,C276&gt;$C$7),"",C276)</f>
        <v>0.459807574253544</v>
      </c>
    </row>
    <row r="277" customFormat="false" ht="13.5" hidden="false" customHeight="false" outlineLevel="0" collapsed="false">
      <c r="A277" s="1" t="n">
        <f aca="false">A276+$A$4</f>
        <v>2.66999999999999</v>
      </c>
      <c r="B277" s="1" t="n">
        <f aca="false">D277-$A$4*0.5*(F276-H276)</f>
        <v>-0.122060257297943</v>
      </c>
      <c r="C277" s="1" t="n">
        <f aca="false">E277-$A$4*0.5*(G276-I276)</f>
        <v>0.466016013636024</v>
      </c>
      <c r="D277" s="1" t="n">
        <f aca="false">B276+$A$4*F276</f>
        <v>-0.122060257297943</v>
      </c>
      <c r="E277" s="1" t="n">
        <f aca="false">C276+$A$4*G276</f>
        <v>0.466016013636024</v>
      </c>
      <c r="F277" s="1" t="n">
        <f aca="false">C277</f>
        <v>0.466016013636024</v>
      </c>
      <c r="G277" s="1" t="n">
        <f aca="false">-$J$2*SIN(B277/$J$3)</f>
        <v>0.598333967156873</v>
      </c>
      <c r="H277" s="1" t="n">
        <f aca="false">E277</f>
        <v>0.466016013636024</v>
      </c>
      <c r="I277" s="1" t="n">
        <f aca="false">-$J$2*SIN(D277/$J$3)</f>
        <v>0.598333967156873</v>
      </c>
      <c r="J277" s="1" t="n">
        <f aca="false">IF(OR(B277&lt;$B$6,B277&gt;$B$7),"",B277)</f>
        <v>-0.122060257297943</v>
      </c>
      <c r="K277" s="1" t="n">
        <f aca="false">IF(OR(C277&lt;$C$6,C277&gt;$C$7),"",C277)</f>
        <v>0.466016013636024</v>
      </c>
    </row>
    <row r="278" customFormat="false" ht="13.5" hidden="false" customHeight="false" outlineLevel="0" collapsed="false">
      <c r="A278" s="1" t="n">
        <f aca="false">A277+$A$4</f>
        <v>2.67999999999999</v>
      </c>
      <c r="B278" s="1" t="n">
        <f aca="false">D278-$A$4*0.5*(F277-H277)</f>
        <v>-0.117400097161583</v>
      </c>
      <c r="C278" s="1" t="n">
        <f aca="false">E278-$A$4*0.5*(G277-I277)</f>
        <v>0.471999353307593</v>
      </c>
      <c r="D278" s="1" t="n">
        <f aca="false">B277+$A$4*F277</f>
        <v>-0.117400097161583</v>
      </c>
      <c r="E278" s="1" t="n">
        <f aca="false">C277+$A$4*G277</f>
        <v>0.471999353307593</v>
      </c>
      <c r="F278" s="1" t="n">
        <f aca="false">C278</f>
        <v>0.471999353307593</v>
      </c>
      <c r="G278" s="1" t="n">
        <f aca="false">-$J$2*SIN(B278/$J$3)</f>
        <v>0.575516834351357</v>
      </c>
      <c r="H278" s="1" t="n">
        <f aca="false">E278</f>
        <v>0.471999353307593</v>
      </c>
      <c r="I278" s="1" t="n">
        <f aca="false">-$J$2*SIN(D278/$J$3)</f>
        <v>0.575516834351357</v>
      </c>
      <c r="J278" s="1" t="n">
        <f aca="false">IF(OR(B278&lt;$B$6,B278&gt;$B$7),"",B278)</f>
        <v>-0.117400097161583</v>
      </c>
      <c r="K278" s="1" t="n">
        <f aca="false">IF(OR(C278&lt;$C$6,C278&gt;$C$7),"",C278)</f>
        <v>0.471999353307593</v>
      </c>
    </row>
    <row r="279" customFormat="false" ht="13.5" hidden="false" customHeight="false" outlineLevel="0" collapsed="false">
      <c r="A279" s="1" t="n">
        <f aca="false">A278+$A$4</f>
        <v>2.68999999999999</v>
      </c>
      <c r="B279" s="1" t="n">
        <f aca="false">D279-$A$4*0.5*(F278-H278)</f>
        <v>-0.112680103628507</v>
      </c>
      <c r="C279" s="1" t="n">
        <f aca="false">E279-$A$4*0.5*(G278-I278)</f>
        <v>0.477754521651107</v>
      </c>
      <c r="D279" s="1" t="n">
        <f aca="false">B278+$A$4*F278</f>
        <v>-0.112680103628507</v>
      </c>
      <c r="E279" s="1" t="n">
        <f aca="false">C278+$A$4*G278</f>
        <v>0.477754521651107</v>
      </c>
      <c r="F279" s="1" t="n">
        <f aca="false">C279</f>
        <v>0.477754521651107</v>
      </c>
      <c r="G279" s="1" t="n">
        <f aca="false">-$J$2*SIN(B279/$J$3)</f>
        <v>0.552403560009115</v>
      </c>
      <c r="H279" s="1" t="n">
        <f aca="false">E279</f>
        <v>0.477754521651107</v>
      </c>
      <c r="I279" s="1" t="n">
        <f aca="false">-$J$2*SIN(D279/$J$3)</f>
        <v>0.552403560009115</v>
      </c>
      <c r="J279" s="1" t="n">
        <f aca="false">IF(OR(B279&lt;$B$6,B279&gt;$B$7),"",B279)</f>
        <v>-0.112680103628507</v>
      </c>
      <c r="K279" s="1" t="n">
        <f aca="false">IF(OR(C279&lt;$C$6,C279&gt;$C$7),"",C279)</f>
        <v>0.477754521651107</v>
      </c>
    </row>
    <row r="280" customFormat="false" ht="13.5" hidden="false" customHeight="false" outlineLevel="0" collapsed="false">
      <c r="A280" s="1" t="n">
        <f aca="false">A279+$A$4</f>
        <v>2.69999999999999</v>
      </c>
      <c r="B280" s="1" t="n">
        <f aca="false">D280-$A$4*0.5*(F279-H279)</f>
        <v>-0.107902558411996</v>
      </c>
      <c r="C280" s="1" t="n">
        <f aca="false">E280-$A$4*0.5*(G279-I279)</f>
        <v>0.483278557251198</v>
      </c>
      <c r="D280" s="1" t="n">
        <f aca="false">B279+$A$4*F279</f>
        <v>-0.107902558411996</v>
      </c>
      <c r="E280" s="1" t="n">
        <f aca="false">C279+$A$4*G279</f>
        <v>0.483278557251198</v>
      </c>
      <c r="F280" s="1" t="n">
        <f aca="false">C280</f>
        <v>0.483278557251198</v>
      </c>
      <c r="G280" s="1" t="n">
        <f aca="false">-$J$2*SIN(B280/$J$3)</f>
        <v>0.529005328959968</v>
      </c>
      <c r="H280" s="1" t="n">
        <f aca="false">E280</f>
        <v>0.483278557251198</v>
      </c>
      <c r="I280" s="1" t="n">
        <f aca="false">-$J$2*SIN(D280/$J$3)</f>
        <v>0.529005328959968</v>
      </c>
      <c r="J280" s="1" t="n">
        <f aca="false">IF(OR(B280&lt;$B$6,B280&gt;$B$7),"",B280)</f>
        <v>-0.107902558411996</v>
      </c>
      <c r="K280" s="1" t="n">
        <f aca="false">IF(OR(C280&lt;$C$6,C280&gt;$C$7),"",C280)</f>
        <v>0.483278557251198</v>
      </c>
    </row>
    <row r="281" customFormat="false" ht="13.5" hidden="false" customHeight="false" outlineLevel="0" collapsed="false">
      <c r="A281" s="1" t="n">
        <f aca="false">A280+$A$4</f>
        <v>2.70999999999999</v>
      </c>
      <c r="B281" s="1" t="n">
        <f aca="false">D281-$A$4*0.5*(F280-H280)</f>
        <v>-0.103069772839484</v>
      </c>
      <c r="C281" s="1" t="n">
        <f aca="false">E281-$A$4*0.5*(G280-I280)</f>
        <v>0.488568610540798</v>
      </c>
      <c r="D281" s="1" t="n">
        <f aca="false">B280+$A$4*F280</f>
        <v>-0.103069772839484</v>
      </c>
      <c r="E281" s="1" t="n">
        <f aca="false">C280+$A$4*G280</f>
        <v>0.488568610540798</v>
      </c>
      <c r="F281" s="1" t="n">
        <f aca="false">C281</f>
        <v>0.488568610540798</v>
      </c>
      <c r="G281" s="1" t="n">
        <f aca="false">-$J$2*SIN(B281/$J$3)</f>
        <v>0.505333485256513</v>
      </c>
      <c r="H281" s="1" t="n">
        <f aca="false">E281</f>
        <v>0.488568610540798</v>
      </c>
      <c r="I281" s="1" t="n">
        <f aca="false">-$J$2*SIN(D281/$J$3)</f>
        <v>0.505333485256513</v>
      </c>
      <c r="J281" s="1" t="n">
        <f aca="false">IF(OR(B281&lt;$B$6,B281&gt;$B$7),"",B281)</f>
        <v>-0.103069772839484</v>
      </c>
      <c r="K281" s="1" t="n">
        <f aca="false">IF(OR(C281&lt;$C$6,C281&gt;$C$7),"",C281)</f>
        <v>0.488568610540798</v>
      </c>
    </row>
    <row r="282" customFormat="false" ht="13.5" hidden="false" customHeight="false" outlineLevel="0" collapsed="false">
      <c r="A282" s="1" t="n">
        <f aca="false">A281+$A$4</f>
        <v>2.71999999999999</v>
      </c>
      <c r="B282" s="1" t="n">
        <f aca="false">D282-$A$4*0.5*(F281-H281)</f>
        <v>-0.0981840867340763</v>
      </c>
      <c r="C282" s="1" t="n">
        <f aca="false">E282-$A$4*0.5*(G281-I281)</f>
        <v>0.493621945393363</v>
      </c>
      <c r="D282" s="1" t="n">
        <f aca="false">B281+$A$4*F281</f>
        <v>-0.0981840867340763</v>
      </c>
      <c r="E282" s="1" t="n">
        <f aca="false">C281+$A$4*G281</f>
        <v>0.493621945393363</v>
      </c>
      <c r="F282" s="1" t="n">
        <f aca="false">C282</f>
        <v>0.493621945393363</v>
      </c>
      <c r="G282" s="1" t="n">
        <f aca="false">-$J$2*SIN(B282/$J$3)</f>
        <v>0.481399526600899</v>
      </c>
      <c r="H282" s="1" t="n">
        <f aca="false">E282</f>
        <v>0.493621945393363</v>
      </c>
      <c r="I282" s="1" t="n">
        <f aca="false">-$J$2*SIN(D282/$J$3)</f>
        <v>0.481399526600899</v>
      </c>
      <c r="J282" s="1" t="n">
        <f aca="false">IF(OR(B282&lt;$B$6,B282&gt;$B$7),"",B282)</f>
        <v>-0.0981840867340763</v>
      </c>
      <c r="K282" s="1" t="n">
        <f aca="false">IF(OR(C282&lt;$C$6,C282&gt;$C$7),"",C282)</f>
        <v>0.493621945393363</v>
      </c>
    </row>
    <row r="283" customFormat="false" ht="13.5" hidden="false" customHeight="false" outlineLevel="0" collapsed="false">
      <c r="A283" s="1" t="n">
        <f aca="false">A282+$A$4</f>
        <v>2.72999999999999</v>
      </c>
      <c r="B283" s="1" t="n">
        <f aca="false">D283-$A$4*0.5*(F282-H282)</f>
        <v>-0.0932478672801427</v>
      </c>
      <c r="C283" s="1" t="n">
        <f aca="false">E283-$A$4*0.5*(G282-I282)</f>
        <v>0.498435940659372</v>
      </c>
      <c r="D283" s="1" t="n">
        <f aca="false">B282+$A$4*F282</f>
        <v>-0.0932478672801427</v>
      </c>
      <c r="E283" s="1" t="n">
        <f aca="false">C282+$A$4*G282</f>
        <v>0.498435940659372</v>
      </c>
      <c r="F283" s="1" t="n">
        <f aca="false">C283</f>
        <v>0.498435940659372</v>
      </c>
      <c r="G283" s="1" t="n">
        <f aca="false">-$J$2*SIN(B283/$J$3)</f>
        <v>0.457215098630816</v>
      </c>
      <c r="H283" s="1" t="n">
        <f aca="false">E283</f>
        <v>0.498435940659372</v>
      </c>
      <c r="I283" s="1" t="n">
        <f aca="false">-$J$2*SIN(D283/$J$3)</f>
        <v>0.457215098630816</v>
      </c>
      <c r="J283" s="1" t="n">
        <f aca="false">IF(OR(B283&lt;$B$6,B283&gt;$B$7),"",B283)</f>
        <v>-0.0932478672801427</v>
      </c>
      <c r="K283" s="1" t="n">
        <f aca="false">IF(OR(C283&lt;$C$6,C283&gt;$C$7),"",C283)</f>
        <v>0.498435940659372</v>
      </c>
    </row>
    <row r="284" customFormat="false" ht="13.5" hidden="false" customHeight="false" outlineLevel="0" collapsed="false">
      <c r="A284" s="1" t="n">
        <f aca="false">A283+$A$4</f>
        <v>2.73999999999999</v>
      </c>
      <c r="B284" s="1" t="n">
        <f aca="false">D284-$A$4*0.5*(F283-H283)</f>
        <v>-0.088263507873549</v>
      </c>
      <c r="C284" s="1" t="n">
        <f aca="false">E284-$A$4*0.5*(G283-I283)</f>
        <v>0.50300809164568</v>
      </c>
      <c r="D284" s="1" t="n">
        <f aca="false">B283+$A$4*F283</f>
        <v>-0.088263507873549</v>
      </c>
      <c r="E284" s="1" t="n">
        <f aca="false">C283+$A$4*G283</f>
        <v>0.50300809164568</v>
      </c>
      <c r="F284" s="1" t="n">
        <f aca="false">C284</f>
        <v>0.50300809164568</v>
      </c>
      <c r="G284" s="1" t="n">
        <f aca="false">-$J$2*SIN(B284/$J$3)</f>
        <v>0.432791989067984</v>
      </c>
      <c r="H284" s="1" t="n">
        <f aca="false">E284</f>
        <v>0.50300809164568</v>
      </c>
      <c r="I284" s="1" t="n">
        <f aca="false">-$J$2*SIN(D284/$J$3)</f>
        <v>0.432791989067984</v>
      </c>
      <c r="J284" s="1" t="n">
        <f aca="false">IF(OR(B284&lt;$B$6,B284&gt;$B$7),"",B284)</f>
        <v>-0.088263507873549</v>
      </c>
      <c r="K284" s="1" t="n">
        <f aca="false">IF(OR(C284&lt;$C$6,C284&gt;$C$7),"",C284)</f>
        <v>0.50300809164568</v>
      </c>
    </row>
    <row r="285" customFormat="false" ht="13.5" hidden="false" customHeight="false" outlineLevel="0" collapsed="false">
      <c r="A285" s="1" t="n">
        <f aca="false">A284+$A$4</f>
        <v>2.74999999999999</v>
      </c>
      <c r="B285" s="1" t="n">
        <f aca="false">D285-$A$4*0.5*(F284-H284)</f>
        <v>-0.0832334269570922</v>
      </c>
      <c r="C285" s="1" t="n">
        <f aca="false">E285-$A$4*0.5*(G284-I284)</f>
        <v>0.50733601153636</v>
      </c>
      <c r="D285" s="1" t="n">
        <f aca="false">B284+$A$4*F284</f>
        <v>-0.0832334269570922</v>
      </c>
      <c r="E285" s="1" t="n">
        <f aca="false">C284+$A$4*G284</f>
        <v>0.50733601153636</v>
      </c>
      <c r="F285" s="1" t="n">
        <f aca="false">C285</f>
        <v>0.50733601153636</v>
      </c>
      <c r="G285" s="1" t="n">
        <f aca="false">-$J$2*SIN(B285/$J$3)</f>
        <v>0.408142121732833</v>
      </c>
      <c r="H285" s="1" t="n">
        <f aca="false">E285</f>
        <v>0.50733601153636</v>
      </c>
      <c r="I285" s="1" t="n">
        <f aca="false">-$J$2*SIN(D285/$J$3)</f>
        <v>0.408142121732833</v>
      </c>
      <c r="J285" s="1" t="n">
        <f aca="false">IF(OR(B285&lt;$B$6,B285&gt;$B$7),"",B285)</f>
        <v>-0.0832334269570922</v>
      </c>
      <c r="K285" s="1" t="n">
        <f aca="false">IF(OR(C285&lt;$C$6,C285&gt;$C$7),"",C285)</f>
        <v>0.50733601153636</v>
      </c>
    </row>
    <row r="286" customFormat="false" ht="13.5" hidden="false" customHeight="false" outlineLevel="0" collapsed="false">
      <c r="A286" s="1" t="n">
        <f aca="false">A285+$A$4</f>
        <v>2.75999999999999</v>
      </c>
      <c r="B286" s="1" t="n">
        <f aca="false">D286-$A$4*0.5*(F285-H285)</f>
        <v>-0.0781600668417286</v>
      </c>
      <c r="C286" s="1" t="n">
        <f aca="false">E286-$A$4*0.5*(G285-I285)</f>
        <v>0.511417432753688</v>
      </c>
      <c r="D286" s="1" t="n">
        <f aca="false">B285+$A$4*F285</f>
        <v>-0.0781600668417286</v>
      </c>
      <c r="E286" s="1" t="n">
        <f aca="false">C285+$A$4*G285</f>
        <v>0.511417432753688</v>
      </c>
      <c r="F286" s="1" t="n">
        <f aca="false">C286</f>
        <v>0.511417432753688</v>
      </c>
      <c r="G286" s="1" t="n">
        <f aca="false">-$J$2*SIN(B286/$J$3)</f>
        <v>0.383277550429343</v>
      </c>
      <c r="H286" s="1" t="n">
        <f aca="false">E286</f>
        <v>0.511417432753688</v>
      </c>
      <c r="I286" s="1" t="n">
        <f aca="false">-$J$2*SIN(D286/$J$3)</f>
        <v>0.383277550429343</v>
      </c>
      <c r="J286" s="1" t="n">
        <f aca="false">IF(OR(B286&lt;$B$6,B286&gt;$B$7),"",B286)</f>
        <v>-0.0781600668417286</v>
      </c>
      <c r="K286" s="1" t="n">
        <f aca="false">IF(OR(C286&lt;$C$6,C286&gt;$C$7),"",C286)</f>
        <v>0.511417432753688</v>
      </c>
    </row>
    <row r="287" customFormat="false" ht="13.5" hidden="false" customHeight="false" outlineLevel="0" collapsed="false">
      <c r="A287" s="1" t="n">
        <f aca="false">A286+$A$4</f>
        <v>2.76999999999999</v>
      </c>
      <c r="B287" s="1" t="n">
        <f aca="false">D287-$A$4*0.5*(F286-H286)</f>
        <v>-0.0730458925141917</v>
      </c>
      <c r="C287" s="1" t="n">
        <f aca="false">E287-$A$4*0.5*(G286-I286)</f>
        <v>0.515250208257981</v>
      </c>
      <c r="D287" s="1" t="n">
        <f aca="false">B286+$A$4*F286</f>
        <v>-0.0730458925141917</v>
      </c>
      <c r="E287" s="1" t="n">
        <f aca="false">C286+$A$4*G286</f>
        <v>0.515250208257981</v>
      </c>
      <c r="F287" s="1" t="n">
        <f aca="false">C287</f>
        <v>0.515250208257981</v>
      </c>
      <c r="G287" s="1" t="n">
        <f aca="false">-$J$2*SIN(B287/$J$3)</f>
        <v>0.358210452704408</v>
      </c>
      <c r="H287" s="1" t="n">
        <f aca="false">E287</f>
        <v>0.515250208257981</v>
      </c>
      <c r="I287" s="1" t="n">
        <f aca="false">-$J$2*SIN(D287/$J$3)</f>
        <v>0.358210452704408</v>
      </c>
      <c r="J287" s="1" t="n">
        <f aca="false">IF(OR(B287&lt;$B$6,B287&gt;$B$7),"",B287)</f>
        <v>-0.0730458925141917</v>
      </c>
      <c r="K287" s="1" t="n">
        <f aca="false">IF(OR(C287&lt;$C$6,C287&gt;$C$7),"",C287)</f>
        <v>0.515250208257981</v>
      </c>
    </row>
    <row r="288" customFormat="false" ht="13.5" hidden="false" customHeight="false" outlineLevel="0" collapsed="false">
      <c r="A288" s="1" t="n">
        <f aca="false">A287+$A$4</f>
        <v>2.77999999999998</v>
      </c>
      <c r="B288" s="1" t="n">
        <f aca="false">D288-$A$4*0.5*(F287-H287)</f>
        <v>-0.0678933904316119</v>
      </c>
      <c r="C288" s="1" t="n">
        <f aca="false">E288-$A$4*0.5*(G287-I287)</f>
        <v>0.518832312785026</v>
      </c>
      <c r="D288" s="1" t="n">
        <f aca="false">B287+$A$4*F287</f>
        <v>-0.0678933904316119</v>
      </c>
      <c r="E288" s="1" t="n">
        <f aca="false">C287+$A$4*G287</f>
        <v>0.518832312785026</v>
      </c>
      <c r="F288" s="1" t="n">
        <f aca="false">C288</f>
        <v>0.518832312785026</v>
      </c>
      <c r="G288" s="1" t="n">
        <f aca="false">-$J$2*SIN(B288/$J$3)</f>
        <v>0.332953123486384</v>
      </c>
      <c r="H288" s="1" t="n">
        <f aca="false">E288</f>
        <v>0.518832312785026</v>
      </c>
      <c r="I288" s="1" t="n">
        <f aca="false">-$J$2*SIN(D288/$J$3)</f>
        <v>0.332953123486384</v>
      </c>
      <c r="J288" s="1" t="n">
        <f aca="false">IF(OR(B288&lt;$B$6,B288&gt;$B$7),"",B288)</f>
        <v>-0.0678933904316119</v>
      </c>
      <c r="K288" s="1" t="n">
        <f aca="false">IF(OR(C288&lt;$C$6,C288&gt;$C$7),"",C288)</f>
        <v>0.518832312785026</v>
      </c>
    </row>
    <row r="289" customFormat="false" ht="13.5" hidden="false" customHeight="false" outlineLevel="0" collapsed="false">
      <c r="A289" s="1" t="n">
        <f aca="false">A288+$A$4</f>
        <v>2.78999999999998</v>
      </c>
      <c r="B289" s="1" t="n">
        <f aca="false">D289-$A$4*0.5*(F288-H288)</f>
        <v>-0.0627050673037616</v>
      </c>
      <c r="C289" s="1" t="n">
        <f aca="false">E289-$A$4*0.5*(G288-I288)</f>
        <v>0.522161844019889</v>
      </c>
      <c r="D289" s="1" t="n">
        <f aca="false">B288+$A$4*F288</f>
        <v>-0.0627050673037616</v>
      </c>
      <c r="E289" s="1" t="n">
        <f aca="false">C288+$A$4*G288</f>
        <v>0.522161844019889</v>
      </c>
      <c r="F289" s="1" t="n">
        <f aca="false">C289</f>
        <v>0.522161844019889</v>
      </c>
      <c r="G289" s="1" t="n">
        <f aca="false">-$J$2*SIN(B289/$J$3)</f>
        <v>0.307517968607802</v>
      </c>
      <c r="H289" s="1" t="n">
        <f aca="false">E289</f>
        <v>0.522161844019889</v>
      </c>
      <c r="I289" s="1" t="n">
        <f aca="false">-$J$2*SIN(D289/$J$3)</f>
        <v>0.307517968607802</v>
      </c>
      <c r="J289" s="1" t="n">
        <f aca="false">IF(OR(B289&lt;$B$6,B289&gt;$B$7),"",B289)</f>
        <v>-0.0627050673037616</v>
      </c>
      <c r="K289" s="1" t="n">
        <f aca="false">IF(OR(C289&lt;$C$6,C289&gt;$C$7),"",C289)</f>
        <v>0.522161844019889</v>
      </c>
    </row>
    <row r="290" customFormat="false" ht="13.5" hidden="false" customHeight="false" outlineLevel="0" collapsed="false">
      <c r="A290" s="1" t="n">
        <f aca="false">A289+$A$4</f>
        <v>2.79999999999998</v>
      </c>
      <c r="B290" s="1" t="n">
        <f aca="false">D290-$A$4*0.5*(F289-H289)</f>
        <v>-0.0574834488635627</v>
      </c>
      <c r="C290" s="1" t="n">
        <f aca="false">E290-$A$4*0.5*(G289-I289)</f>
        <v>0.525237023705967</v>
      </c>
      <c r="D290" s="1" t="n">
        <f aca="false">B289+$A$4*F289</f>
        <v>-0.0574834488635627</v>
      </c>
      <c r="E290" s="1" t="n">
        <f aca="false">C289+$A$4*G289</f>
        <v>0.525237023705967</v>
      </c>
      <c r="F290" s="1" t="n">
        <f aca="false">C290</f>
        <v>0.525237023705967</v>
      </c>
      <c r="G290" s="1" t="n">
        <f aca="false">-$J$2*SIN(B290/$J$3)</f>
        <v>0.281917498217554</v>
      </c>
      <c r="H290" s="1" t="n">
        <f aca="false">E290</f>
        <v>0.525237023705967</v>
      </c>
      <c r="I290" s="1" t="n">
        <f aca="false">-$J$2*SIN(D290/$J$3)</f>
        <v>0.281917498217554</v>
      </c>
      <c r="J290" s="1" t="n">
        <f aca="false">IF(OR(B290&lt;$B$6,B290&gt;$B$7),"",B290)</f>
        <v>-0.0574834488635627</v>
      </c>
      <c r="K290" s="1" t="n">
        <f aca="false">IF(OR(C290&lt;$C$6,C290&gt;$C$7),"",C290)</f>
        <v>0.525237023705967</v>
      </c>
    </row>
    <row r="291" customFormat="false" ht="13.5" hidden="false" customHeight="false" outlineLevel="0" collapsed="false">
      <c r="A291" s="1" t="n">
        <f aca="false">A290+$A$4</f>
        <v>2.80999999999998</v>
      </c>
      <c r="B291" s="1" t="n">
        <f aca="false">D291-$A$4*0.5*(F290-H290)</f>
        <v>-0.052231078626503</v>
      </c>
      <c r="C291" s="1" t="n">
        <f aca="false">E291-$A$4*0.5*(G290-I290)</f>
        <v>0.528056198688143</v>
      </c>
      <c r="D291" s="1" t="n">
        <f aca="false">B290+$A$4*F290</f>
        <v>-0.052231078626503</v>
      </c>
      <c r="E291" s="1" t="n">
        <f aca="false">C290+$A$4*G290</f>
        <v>0.528056198688143</v>
      </c>
      <c r="F291" s="1" t="n">
        <f aca="false">C291</f>
        <v>0.528056198688143</v>
      </c>
      <c r="G291" s="1" t="n">
        <f aca="false">-$J$2*SIN(B291/$J$3)</f>
        <v>0.256164320088152</v>
      </c>
      <c r="H291" s="1" t="n">
        <f aca="false">E291</f>
        <v>0.528056198688143</v>
      </c>
      <c r="I291" s="1" t="n">
        <f aca="false">-$J$2*SIN(D291/$J$3)</f>
        <v>0.256164320088152</v>
      </c>
      <c r="J291" s="1" t="n">
        <f aca="false">IF(OR(B291&lt;$B$6,B291&gt;$B$7),"",B291)</f>
        <v>-0.052231078626503</v>
      </c>
      <c r="K291" s="1" t="n">
        <f aca="false">IF(OR(C291&lt;$C$6,C291&gt;$C$7),"",C291)</f>
        <v>0.528056198688143</v>
      </c>
    </row>
    <row r="292" customFormat="false" ht="13.5" hidden="false" customHeight="false" outlineLevel="0" collapsed="false">
      <c r="A292" s="1" t="n">
        <f aca="false">A291+$A$4</f>
        <v>2.81999999999998</v>
      </c>
      <c r="B292" s="1" t="n">
        <f aca="false">D292-$A$4*0.5*(F291-H291)</f>
        <v>-0.0469505166396216</v>
      </c>
      <c r="C292" s="1" t="n">
        <f aca="false">E292-$A$4*0.5*(G291-I291)</f>
        <v>0.530617841889024</v>
      </c>
      <c r="D292" s="1" t="n">
        <f aca="false">B291+$A$4*F291</f>
        <v>-0.0469505166396216</v>
      </c>
      <c r="E292" s="1" t="n">
        <f aca="false">C291+$A$4*G291</f>
        <v>0.530617841889024</v>
      </c>
      <c r="F292" s="1" t="n">
        <f aca="false">C292</f>
        <v>0.530617841889024</v>
      </c>
      <c r="G292" s="1" t="n">
        <f aca="false">-$J$2*SIN(B292/$J$3)</f>
        <v>0.230271132823925</v>
      </c>
      <c r="H292" s="1" t="n">
        <f aca="false">E292</f>
        <v>0.530617841889024</v>
      </c>
      <c r="I292" s="1" t="n">
        <f aca="false">-$J$2*SIN(D292/$J$3)</f>
        <v>0.230271132823925</v>
      </c>
      <c r="J292" s="1" t="n">
        <f aca="false">IF(OR(B292&lt;$B$6,B292&gt;$B$7),"",B292)</f>
        <v>-0.0469505166396216</v>
      </c>
      <c r="K292" s="1" t="n">
        <f aca="false">IF(OR(C292&lt;$C$6,C292&gt;$C$7),"",C292)</f>
        <v>0.530617841889024</v>
      </c>
    </row>
    <row r="293" customFormat="false" ht="13.5" hidden="false" customHeight="false" outlineLevel="0" collapsed="false">
      <c r="A293" s="1" t="n">
        <f aca="false">A292+$A$4</f>
        <v>2.82999999999998</v>
      </c>
      <c r="B293" s="1" t="n">
        <f aca="false">D293-$A$4*0.5*(F292-H292)</f>
        <v>-0.0416443382207314</v>
      </c>
      <c r="C293" s="1" t="n">
        <f aca="false">E293-$A$4*0.5*(G292-I292)</f>
        <v>0.532920553217264</v>
      </c>
      <c r="D293" s="1" t="n">
        <f aca="false">B292+$A$4*F292</f>
        <v>-0.0416443382207314</v>
      </c>
      <c r="E293" s="1" t="n">
        <f aca="false">C292+$A$4*G292</f>
        <v>0.532920553217264</v>
      </c>
      <c r="F293" s="1" t="n">
        <f aca="false">C293</f>
        <v>0.532920553217264</v>
      </c>
      <c r="G293" s="1" t="n">
        <f aca="false">-$J$2*SIN(B293/$J$3)</f>
        <v>0.204250718976329</v>
      </c>
      <c r="H293" s="1" t="n">
        <f aca="false">E293</f>
        <v>0.532920553217264</v>
      </c>
      <c r="I293" s="1" t="n">
        <f aca="false">-$J$2*SIN(D293/$J$3)</f>
        <v>0.204250718976329</v>
      </c>
      <c r="J293" s="1" t="n">
        <f aca="false">IF(OR(B293&lt;$B$6,B293&gt;$B$7),"",B293)</f>
        <v>-0.0416443382207314</v>
      </c>
      <c r="K293" s="1" t="n">
        <f aca="false">IF(OR(C293&lt;$C$6,C293&gt;$C$7),"",C293)</f>
        <v>0.532920553217264</v>
      </c>
    </row>
    <row r="294" customFormat="false" ht="13.5" hidden="false" customHeight="false" outlineLevel="0" collapsed="false">
      <c r="A294" s="1" t="n">
        <f aca="false">A293+$A$4</f>
        <v>2.83999999999998</v>
      </c>
      <c r="B294" s="1" t="n">
        <f aca="false">D294-$A$4*0.5*(F293-H293)</f>
        <v>-0.0363151326885587</v>
      </c>
      <c r="C294" s="1" t="n">
        <f aca="false">E294-$A$4*0.5*(G293-I293)</f>
        <v>0.534963060407027</v>
      </c>
      <c r="D294" s="1" t="n">
        <f aca="false">B293+$A$4*F293</f>
        <v>-0.0363151326885587</v>
      </c>
      <c r="E294" s="1" t="n">
        <f aca="false">C293+$A$4*G293</f>
        <v>0.534963060407027</v>
      </c>
      <c r="F294" s="1" t="n">
        <f aca="false">C294</f>
        <v>0.534963060407027</v>
      </c>
      <c r="G294" s="1" t="n">
        <f aca="false">-$J$2*SIN(B294/$J$3)</f>
        <v>0.178115938072761</v>
      </c>
      <c r="H294" s="1" t="n">
        <f aca="false">E294</f>
        <v>0.534963060407027</v>
      </c>
      <c r="I294" s="1" t="n">
        <f aca="false">-$J$2*SIN(D294/$J$3)</f>
        <v>0.178115938072761</v>
      </c>
      <c r="J294" s="1" t="n">
        <f aca="false">IF(OR(B294&lt;$B$6,B294&gt;$B$7),"",B294)</f>
        <v>-0.0363151326885587</v>
      </c>
      <c r="K294" s="1" t="n">
        <f aca="false">IF(OR(C294&lt;$C$6,C294&gt;$C$7),"",C294)</f>
        <v>0.534963060407027</v>
      </c>
    </row>
    <row r="295" customFormat="false" ht="13.5" hidden="false" customHeight="false" outlineLevel="0" collapsed="false">
      <c r="A295" s="1" t="n">
        <f aca="false">A294+$A$4</f>
        <v>2.84999999999998</v>
      </c>
      <c r="B295" s="1" t="n">
        <f aca="false">D295-$A$4*0.5*(F294-H294)</f>
        <v>-0.0309655020844885</v>
      </c>
      <c r="C295" s="1" t="n">
        <f aca="false">E295-$A$4*0.5*(G294-I294)</f>
        <v>0.536744219787755</v>
      </c>
      <c r="D295" s="1" t="n">
        <f aca="false">B294+$A$4*F294</f>
        <v>-0.0309655020844885</v>
      </c>
      <c r="E295" s="1" t="n">
        <f aca="false">C294+$A$4*G294</f>
        <v>0.536744219787755</v>
      </c>
      <c r="F295" s="1" t="n">
        <f aca="false">C295</f>
        <v>0.536744219787755</v>
      </c>
      <c r="G295" s="1" t="n">
        <f aca="false">-$J$2*SIN(B295/$J$3)</f>
        <v>0.151879719565536</v>
      </c>
      <c r="H295" s="1" t="n">
        <f aca="false">E295</f>
        <v>0.536744219787755</v>
      </c>
      <c r="I295" s="1" t="n">
        <f aca="false">-$J$2*SIN(D295/$J$3)</f>
        <v>0.151879719565536</v>
      </c>
      <c r="J295" s="1" t="n">
        <f aca="false">IF(OR(B295&lt;$B$6,B295&gt;$B$7),"",B295)</f>
        <v>-0.0309655020844885</v>
      </c>
      <c r="K295" s="1" t="n">
        <f aca="false">IF(OR(C295&lt;$C$6,C295&gt;$C$7),"",C295)</f>
        <v>0.536744219787755</v>
      </c>
    </row>
    <row r="296" customFormat="false" ht="13.5" hidden="false" customHeight="false" outlineLevel="0" collapsed="false">
      <c r="A296" s="1" t="n">
        <f aca="false">A295+$A$4</f>
        <v>2.85999999999998</v>
      </c>
      <c r="B296" s="1" t="n">
        <f aca="false">D296-$A$4*0.5*(F295-H295)</f>
        <v>-0.0255980598866109</v>
      </c>
      <c r="C296" s="1" t="n">
        <f aca="false">E296-$A$4*0.5*(G295-I295)</f>
        <v>0.53826301698341</v>
      </c>
      <c r="D296" s="1" t="n">
        <f aca="false">B295+$A$4*F295</f>
        <v>-0.0255980598866109</v>
      </c>
      <c r="E296" s="1" t="n">
        <f aca="false">C295+$A$4*G295</f>
        <v>0.53826301698341</v>
      </c>
      <c r="F296" s="1" t="n">
        <f aca="false">C296</f>
        <v>0.53826301698341</v>
      </c>
      <c r="G296" s="1" t="n">
        <f aca="false">-$J$2*SIN(B296/$J$3)</f>
        <v>0.125555055707898</v>
      </c>
      <c r="H296" s="1" t="n">
        <f aca="false">E296</f>
        <v>0.53826301698341</v>
      </c>
      <c r="I296" s="1" t="n">
        <f aca="false">-$J$2*SIN(D296/$J$3)</f>
        <v>0.125555055707898</v>
      </c>
      <c r="J296" s="1" t="n">
        <f aca="false">IF(OR(B296&lt;$B$6,B296&gt;$B$7),"",B296)</f>
        <v>-0.0255980598866109</v>
      </c>
      <c r="K296" s="1" t="n">
        <f aca="false">IF(OR(C296&lt;$C$6,C296&gt;$C$7),"",C296)</f>
        <v>0.53826301698341</v>
      </c>
    </row>
    <row r="297" customFormat="false" ht="13.5" hidden="false" customHeight="false" outlineLevel="0" collapsed="false">
      <c r="A297" s="1" t="n">
        <f aca="false">A296+$A$4</f>
        <v>2.86999999999998</v>
      </c>
      <c r="B297" s="1" t="n">
        <f aca="false">D297-$A$4*0.5*(F296-H296)</f>
        <v>-0.0202154297167768</v>
      </c>
      <c r="C297" s="1" t="n">
        <f aca="false">E297-$A$4*0.5*(G296-I296)</f>
        <v>0.539518567540489</v>
      </c>
      <c r="D297" s="1" t="n">
        <f aca="false">B296+$A$4*F296</f>
        <v>-0.0202154297167768</v>
      </c>
      <c r="E297" s="1" t="n">
        <f aca="false">C296+$A$4*G296</f>
        <v>0.539518567540489</v>
      </c>
      <c r="F297" s="1" t="n">
        <f aca="false">C297</f>
        <v>0.539518567540489</v>
      </c>
      <c r="G297" s="1" t="n">
        <f aca="false">-$J$2*SIN(B297/$J$3)</f>
        <v>0.0991549943641315</v>
      </c>
      <c r="H297" s="1" t="n">
        <f aca="false">E297</f>
        <v>0.539518567540489</v>
      </c>
      <c r="I297" s="1" t="n">
        <f aca="false">-$J$2*SIN(D297/$J$3)</f>
        <v>0.0991549943641315</v>
      </c>
      <c r="J297" s="1" t="n">
        <f aca="false">IF(OR(B297&lt;$B$6,B297&gt;$B$7),"",B297)</f>
        <v>-0.0202154297167768</v>
      </c>
      <c r="K297" s="1" t="n">
        <f aca="false">IF(OR(C297&lt;$C$6,C297&gt;$C$7),"",C297)</f>
        <v>0.539518567540489</v>
      </c>
    </row>
    <row r="298" customFormat="false" ht="13.5" hidden="false" customHeight="false" outlineLevel="0" collapsed="false">
      <c r="A298" s="1" t="n">
        <f aca="false">A297+$A$4</f>
        <v>2.87999999999998</v>
      </c>
      <c r="B298" s="1" t="n">
        <f aca="false">D298-$A$4*0.5*(F297-H297)</f>
        <v>-0.0148202440413719</v>
      </c>
      <c r="C298" s="1" t="n">
        <f aca="false">E298-$A$4*0.5*(G297-I297)</f>
        <v>0.54051011748413</v>
      </c>
      <c r="D298" s="1" t="n">
        <f aca="false">B297+$A$4*F297</f>
        <v>-0.0148202440413719</v>
      </c>
      <c r="E298" s="1" t="n">
        <f aca="false">C297+$A$4*G297</f>
        <v>0.54051011748413</v>
      </c>
      <c r="F298" s="1" t="n">
        <f aca="false">C298</f>
        <v>0.54051011748413</v>
      </c>
      <c r="G298" s="1" t="n">
        <f aca="false">-$J$2*SIN(B298/$J$3)</f>
        <v>0.0726926317610428</v>
      </c>
      <c r="H298" s="1" t="n">
        <f aca="false">E298</f>
        <v>0.54051011748413</v>
      </c>
      <c r="I298" s="1" t="n">
        <f aca="false">-$J$2*SIN(D298/$J$3)</f>
        <v>0.0726926317610428</v>
      </c>
      <c r="J298" s="1" t="n">
        <f aca="false">IF(OR(B298&lt;$B$6,B298&gt;$B$7),"",B298)</f>
        <v>-0.0148202440413719</v>
      </c>
      <c r="K298" s="1" t="n">
        <f aca="false">IF(OR(C298&lt;$C$6,C298&gt;$C$7),"",C298)</f>
        <v>0.54051011748413</v>
      </c>
    </row>
    <row r="299" customFormat="false" ht="13.5" hidden="false" customHeight="false" outlineLevel="0" collapsed="false">
      <c r="A299" s="1" t="n">
        <f aca="false">A298+$A$4</f>
        <v>2.88999999999998</v>
      </c>
      <c r="B299" s="1" t="n">
        <f aca="false">D299-$A$4*0.5*(F298-H298)</f>
        <v>-0.00941514286653062</v>
      </c>
      <c r="C299" s="1" t="n">
        <f aca="false">E299-$A$4*0.5*(G298-I298)</f>
        <v>0.541237043801741</v>
      </c>
      <c r="D299" s="1" t="n">
        <f aca="false">B298+$A$4*F298</f>
        <v>-0.00941514286653062</v>
      </c>
      <c r="E299" s="1" t="n">
        <f aca="false">C298+$A$4*G298</f>
        <v>0.541237043801741</v>
      </c>
      <c r="F299" s="1" t="n">
        <f aca="false">C299</f>
        <v>0.541237043801741</v>
      </c>
      <c r="G299" s="1" t="n">
        <f aca="false">-$J$2*SIN(B299/$J$3)</f>
        <v>0.0461811051882186</v>
      </c>
      <c r="H299" s="1" t="n">
        <f aca="false">E299</f>
        <v>0.541237043801741</v>
      </c>
      <c r="I299" s="1" t="n">
        <f aca="false">-$J$2*SIN(D299/$J$3)</f>
        <v>0.0461811051882186</v>
      </c>
      <c r="J299" s="1" t="n">
        <f aca="false">IF(OR(B299&lt;$B$6,B299&gt;$B$7),"",B299)</f>
        <v>-0.00941514286653062</v>
      </c>
      <c r="K299" s="1" t="n">
        <f aca="false">IF(OR(C299&lt;$C$6,C299&gt;$C$7),"",C299)</f>
        <v>0.541237043801741</v>
      </c>
    </row>
    <row r="300" customFormat="false" ht="13.5" hidden="false" customHeight="false" outlineLevel="0" collapsed="false">
      <c r="A300" s="1" t="n">
        <f aca="false">A299+$A$4</f>
        <v>2.89999999999998</v>
      </c>
      <c r="B300" s="1" t="n">
        <f aca="false">D300-$A$4*0.5*(F299-H299)</f>
        <v>-0.00400277242851321</v>
      </c>
      <c r="C300" s="1" t="n">
        <f aca="false">E300-$A$4*0.5*(G299-I299)</f>
        <v>0.541698854853623</v>
      </c>
      <c r="D300" s="1" t="n">
        <f aca="false">B299+$A$4*F299</f>
        <v>-0.00400277242851321</v>
      </c>
      <c r="E300" s="1" t="n">
        <f aca="false">C299+$A$4*G299</f>
        <v>0.541698854853623</v>
      </c>
      <c r="F300" s="1" t="n">
        <f aca="false">C300</f>
        <v>0.541698854853623</v>
      </c>
      <c r="G300" s="1" t="n">
        <f aca="false">-$J$2*SIN(B300/$J$3)</f>
        <v>0.0196335856546436</v>
      </c>
      <c r="H300" s="1" t="n">
        <f aca="false">E300</f>
        <v>0.541698854853623</v>
      </c>
      <c r="I300" s="1" t="n">
        <f aca="false">-$J$2*SIN(D300/$J$3)</f>
        <v>0.0196335856546436</v>
      </c>
      <c r="J300" s="1" t="n">
        <f aca="false">IF(OR(B300&lt;$B$6,B300&gt;$B$7),"",B300)</f>
        <v>-0.00400277242851321</v>
      </c>
      <c r="K300" s="1" t="n">
        <f aca="false">IF(OR(C300&lt;$C$6,C300&gt;$C$7),"",C300)</f>
        <v>0.541698854853623</v>
      </c>
    </row>
    <row r="301" customFormat="false" ht="13.5" hidden="false" customHeight="false" outlineLevel="0" collapsed="false">
      <c r="A301" s="1" t="n">
        <f aca="false">A300+$A$4</f>
        <v>2.90999999999998</v>
      </c>
      <c r="B301" s="1" t="n">
        <f aca="false">D301-$A$4*0.5*(F300-H300)</f>
        <v>0.00141421612002302</v>
      </c>
      <c r="C301" s="1" t="n">
        <f aca="false">E301-$A$4*0.5*(G300-I300)</f>
        <v>0.541895190710169</v>
      </c>
      <c r="D301" s="1" t="n">
        <f aca="false">B300+$A$4*F300</f>
        <v>0.00141421612002302</v>
      </c>
      <c r="E301" s="1" t="n">
        <f aca="false">C300+$A$4*G300</f>
        <v>0.541895190710169</v>
      </c>
      <c r="F301" s="1" t="n">
        <f aca="false">C301</f>
        <v>0.541895190710169</v>
      </c>
      <c r="G301" s="1" t="n">
        <f aca="false">-$J$2*SIN(B301/$J$3)</f>
        <v>-0.00693672949064997</v>
      </c>
      <c r="H301" s="1" t="n">
        <f aca="false">E301</f>
        <v>0.541895190710169</v>
      </c>
      <c r="I301" s="1" t="n">
        <f aca="false">-$J$2*SIN(D301/$J$3)</f>
        <v>-0.00693672949064997</v>
      </c>
      <c r="J301" s="1" t="n">
        <f aca="false">IF(OR(B301&lt;$B$6,B301&gt;$B$7),"",B301)</f>
        <v>0.00141421612002302</v>
      </c>
      <c r="K301" s="1" t="n">
        <f aca="false">IF(OR(C301&lt;$C$6,C301&gt;$C$7),"",C301)</f>
        <v>0.541895190710169</v>
      </c>
    </row>
    <row r="302" customFormat="false" ht="13.5" hidden="false" customHeight="false" outlineLevel="0" collapsed="false">
      <c r="A302" s="1" t="n">
        <f aca="false">A301+$A$4</f>
        <v>2.91999999999998</v>
      </c>
      <c r="B302" s="1" t="n">
        <f aca="false">D302-$A$4*0.5*(F301-H301)</f>
        <v>0.00683316802712471</v>
      </c>
      <c r="C302" s="1" t="n">
        <f aca="false">E302-$A$4*0.5*(G301-I301)</f>
        <v>0.541825823415263</v>
      </c>
      <c r="D302" s="1" t="n">
        <f aca="false">B301+$A$4*F301</f>
        <v>0.00683316802712471</v>
      </c>
      <c r="E302" s="1" t="n">
        <f aca="false">C301+$A$4*G301</f>
        <v>0.541825823415263</v>
      </c>
      <c r="F302" s="1" t="n">
        <f aca="false">C302</f>
        <v>0.541825823415263</v>
      </c>
      <c r="G302" s="1" t="n">
        <f aca="false">-$J$2*SIN(B302/$J$3)</f>
        <v>-0.0335166239661072</v>
      </c>
      <c r="H302" s="1" t="n">
        <f aca="false">E302</f>
        <v>0.541825823415263</v>
      </c>
      <c r="I302" s="1" t="n">
        <f aca="false">-$J$2*SIN(D302/$J$3)</f>
        <v>-0.0335166239661072</v>
      </c>
      <c r="J302" s="1" t="n">
        <f aca="false">IF(OR(B302&lt;$B$6,B302&gt;$B$7),"",B302)</f>
        <v>0.00683316802712471</v>
      </c>
      <c r="K302" s="1" t="n">
        <f aca="false">IF(OR(C302&lt;$C$6,C302&gt;$C$7),"",C302)</f>
        <v>0.541825823415263</v>
      </c>
    </row>
    <row r="303" customFormat="false" ht="13.5" hidden="false" customHeight="false" outlineLevel="0" collapsed="false">
      <c r="A303" s="1" t="n">
        <f aca="false">A302+$A$4</f>
        <v>2.92999999999998</v>
      </c>
      <c r="B303" s="1" t="n">
        <f aca="false">D303-$A$4*0.5*(F302-H302)</f>
        <v>0.0122514262612773</v>
      </c>
      <c r="C303" s="1" t="n">
        <f aca="false">E303-$A$4*0.5*(G302-I302)</f>
        <v>0.541490657175602</v>
      </c>
      <c r="D303" s="1" t="n">
        <f aca="false">B302+$A$4*F302</f>
        <v>0.0122514262612773</v>
      </c>
      <c r="E303" s="1" t="n">
        <f aca="false">C302+$A$4*G302</f>
        <v>0.541490657175602</v>
      </c>
      <c r="F303" s="1" t="n">
        <f aca="false">C303</f>
        <v>0.541490657175602</v>
      </c>
      <c r="G303" s="1" t="n">
        <f aca="false">-$J$2*SIN(B303/$J$3)</f>
        <v>-0.060092869985492</v>
      </c>
      <c r="H303" s="1" t="n">
        <f aca="false">E303</f>
        <v>0.541490657175602</v>
      </c>
      <c r="I303" s="1" t="n">
        <f aca="false">-$J$2*SIN(D303/$J$3)</f>
        <v>-0.060092869985492</v>
      </c>
      <c r="J303" s="1" t="n">
        <f aca="false">IF(OR(B303&lt;$B$6,B303&gt;$B$7),"",B303)</f>
        <v>0.0122514262612773</v>
      </c>
      <c r="K303" s="1" t="n">
        <f aca="false">IF(OR(C303&lt;$C$6,C303&gt;$C$7),"",C303)</f>
        <v>0.541490657175602</v>
      </c>
    </row>
    <row r="304" customFormat="false" ht="13.5" hidden="false" customHeight="false" outlineLevel="0" collapsed="false">
      <c r="A304" s="1" t="n">
        <f aca="false">A303+$A$4</f>
        <v>2.93999999999998</v>
      </c>
      <c r="B304" s="1" t="n">
        <f aca="false">D304-$A$4*0.5*(F303-H303)</f>
        <v>0.0176663328330334</v>
      </c>
      <c r="C304" s="1" t="n">
        <f aca="false">E304-$A$4*0.5*(G303-I303)</f>
        <v>0.540889728475747</v>
      </c>
      <c r="D304" s="1" t="n">
        <f aca="false">B303+$A$4*F303</f>
        <v>0.0176663328330334</v>
      </c>
      <c r="E304" s="1" t="n">
        <f aca="false">C303+$A$4*G303</f>
        <v>0.540889728475747</v>
      </c>
      <c r="F304" s="1" t="n">
        <f aca="false">C304</f>
        <v>0.540889728475747</v>
      </c>
      <c r="G304" s="1" t="n">
        <f aca="false">-$J$2*SIN(B304/$J$3)</f>
        <v>-0.0866522356981264</v>
      </c>
      <c r="H304" s="1" t="n">
        <f aca="false">E304</f>
        <v>0.540889728475747</v>
      </c>
      <c r="I304" s="1" t="n">
        <f aca="false">-$J$2*SIN(D304/$J$3)</f>
        <v>-0.0866522356981264</v>
      </c>
      <c r="J304" s="1" t="n">
        <f aca="false">IF(OR(B304&lt;$B$6,B304&gt;$B$7),"",B304)</f>
        <v>0.0176663328330334</v>
      </c>
      <c r="K304" s="1" t="n">
        <f aca="false">IF(OR(C304&lt;$C$6,C304&gt;$C$7),"",C304)</f>
        <v>0.540889728475747</v>
      </c>
    </row>
    <row r="305" customFormat="false" ht="13.5" hidden="false" customHeight="false" outlineLevel="0" collapsed="false">
      <c r="A305" s="1" t="n">
        <f aca="false">A304+$A$4</f>
        <v>2.94999999999998</v>
      </c>
      <c r="B305" s="1" t="n">
        <f aca="false">D305-$A$4*0.5*(F304-H304)</f>
        <v>0.0230752301177908</v>
      </c>
      <c r="C305" s="1" t="n">
        <f aca="false">E305-$A$4*0.5*(G304-I304)</f>
        <v>0.540023206118765</v>
      </c>
      <c r="D305" s="1" t="n">
        <f aca="false">B304+$A$4*F304</f>
        <v>0.0230752301177908</v>
      </c>
      <c r="E305" s="1" t="n">
        <f aca="false">C304+$A$4*G304</f>
        <v>0.540023206118765</v>
      </c>
      <c r="F305" s="1" t="n">
        <f aca="false">C305</f>
        <v>0.540023206118765</v>
      </c>
      <c r="G305" s="1" t="n">
        <f aca="false">-$J$2*SIN(B305/$J$3)</f>
        <v>-0.113181492633583</v>
      </c>
      <c r="H305" s="1" t="n">
        <f aca="false">E305</f>
        <v>0.540023206118765</v>
      </c>
      <c r="I305" s="1" t="n">
        <f aca="false">-$J$2*SIN(D305/$J$3)</f>
        <v>-0.113181492633583</v>
      </c>
      <c r="J305" s="1" t="n">
        <f aca="false">IF(OR(B305&lt;$B$6,B305&gt;$B$7),"",B305)</f>
        <v>0.0230752301177908</v>
      </c>
      <c r="K305" s="1" t="n">
        <f aca="false">IF(OR(C305&lt;$C$6,C305&gt;$C$7),"",C305)</f>
        <v>0.540023206118765</v>
      </c>
    </row>
    <row r="306" customFormat="false" ht="13.5" hidden="false" customHeight="false" outlineLevel="0" collapsed="false">
      <c r="A306" s="1" t="n">
        <f aca="false">A305+$A$4</f>
        <v>2.95999999999998</v>
      </c>
      <c r="B306" s="1" t="n">
        <f aca="false">D306-$A$4*0.5*(F305-H305)</f>
        <v>0.0284754621789785</v>
      </c>
      <c r="C306" s="1" t="n">
        <f aca="false">E306-$A$4*0.5*(G305-I305)</f>
        <v>0.53889139119243</v>
      </c>
      <c r="D306" s="1" t="n">
        <f aca="false">B305+$A$4*F305</f>
        <v>0.0284754621789785</v>
      </c>
      <c r="E306" s="1" t="n">
        <f aca="false">C305+$A$4*G305</f>
        <v>0.53889139119243</v>
      </c>
      <c r="F306" s="1" t="n">
        <f aca="false">C306</f>
        <v>0.53889139119243</v>
      </c>
      <c r="G306" s="1" t="n">
        <f aca="false">-$J$2*SIN(B306/$J$3)</f>
        <v>-0.139667423142878</v>
      </c>
      <c r="H306" s="1" t="n">
        <f aca="false">E306</f>
        <v>0.53889139119243</v>
      </c>
      <c r="I306" s="1" t="n">
        <f aca="false">-$J$2*SIN(D306/$J$3)</f>
        <v>-0.139667423142878</v>
      </c>
      <c r="J306" s="1" t="n">
        <f aca="false">IF(OR(B306&lt;$B$6,B306&gt;$B$7),"",B306)</f>
        <v>0.0284754621789785</v>
      </c>
      <c r="K306" s="1" t="n">
        <f aca="false">IF(OR(C306&lt;$C$6,C306&gt;$C$7),"",C306)</f>
        <v>0.53889139119243</v>
      </c>
    </row>
    <row r="307" customFormat="false" ht="13.5" hidden="false" customHeight="false" outlineLevel="0" collapsed="false">
      <c r="A307" s="1" t="n">
        <f aca="false">A306+$A$4</f>
        <v>2.96999999999998</v>
      </c>
      <c r="B307" s="1" t="n">
        <f aca="false">D307-$A$4*0.5*(F306-H306)</f>
        <v>0.0338643760909028</v>
      </c>
      <c r="C307" s="1" t="n">
        <f aca="false">E307-$A$4*0.5*(G306-I306)</f>
        <v>0.537494716961001</v>
      </c>
      <c r="D307" s="1" t="n">
        <f aca="false">B306+$A$4*F306</f>
        <v>0.0338643760909028</v>
      </c>
      <c r="E307" s="1" t="n">
        <f aca="false">C306+$A$4*G306</f>
        <v>0.537494716961001</v>
      </c>
      <c r="F307" s="1" t="n">
        <f aca="false">C307</f>
        <v>0.537494716961001</v>
      </c>
      <c r="G307" s="1" t="n">
        <f aca="false">-$J$2*SIN(B307/$J$3)</f>
        <v>-0.166096827828218</v>
      </c>
      <c r="H307" s="1" t="n">
        <f aca="false">E307</f>
        <v>0.537494716961001</v>
      </c>
      <c r="I307" s="1" t="n">
        <f aca="false">-$J$2*SIN(D307/$J$3)</f>
        <v>-0.166096827828218</v>
      </c>
      <c r="J307" s="1" t="n">
        <f aca="false">IF(OR(B307&lt;$B$6,B307&gt;$B$7),"",B307)</f>
        <v>0.0338643760909028</v>
      </c>
      <c r="K307" s="1" t="n">
        <f aca="false">IF(OR(C307&lt;$C$6,C307&gt;$C$7),"",C307)</f>
        <v>0.537494716961001</v>
      </c>
    </row>
    <row r="308" customFormat="false" ht="13.5" hidden="false" customHeight="false" outlineLevel="0" collapsed="false">
      <c r="A308" s="1" t="n">
        <f aca="false">A307+$A$4</f>
        <v>2.97999999999998</v>
      </c>
      <c r="B308" s="1" t="n">
        <f aca="false">D308-$A$4*0.5*(F307-H307)</f>
        <v>0.0392393232605128</v>
      </c>
      <c r="C308" s="1" t="n">
        <f aca="false">E308-$A$4*0.5*(G307-I307)</f>
        <v>0.535833748682719</v>
      </c>
      <c r="D308" s="1" t="n">
        <f aca="false">B307+$A$4*F307</f>
        <v>0.0392393232605128</v>
      </c>
      <c r="E308" s="1" t="n">
        <f aca="false">C307+$A$4*G307</f>
        <v>0.535833748682719</v>
      </c>
      <c r="F308" s="1" t="n">
        <f aca="false">C308</f>
        <v>0.535833748682719</v>
      </c>
      <c r="G308" s="1" t="n">
        <f aca="false">-$J$2*SIN(B308/$J$3)</f>
        <v>-0.192456532953425</v>
      </c>
      <c r="H308" s="1" t="n">
        <f aca="false">E308</f>
        <v>0.535833748682719</v>
      </c>
      <c r="I308" s="1" t="n">
        <f aca="false">-$J$2*SIN(D308/$J$3)</f>
        <v>-0.192456532953425</v>
      </c>
      <c r="J308" s="1" t="n">
        <f aca="false">IF(OR(B308&lt;$B$6,B308&gt;$B$7),"",B308)</f>
        <v>0.0392393232605128</v>
      </c>
      <c r="K308" s="1" t="n">
        <f aca="false">IF(OR(C308&lt;$C$6,C308&gt;$C$7),"",C308)</f>
        <v>0.535833748682719</v>
      </c>
    </row>
    <row r="309" customFormat="false" ht="13.5" hidden="false" customHeight="false" outlineLevel="0" collapsed="false">
      <c r="A309" s="1" t="n">
        <f aca="false">A308+$A$4</f>
        <v>2.98999999999998</v>
      </c>
      <c r="B309" s="1" t="n">
        <f aca="false">D309-$A$4*0.5*(F308-H308)</f>
        <v>0.04459766074734</v>
      </c>
      <c r="C309" s="1" t="n">
        <f aca="false">E309-$A$4*0.5*(G308-I308)</f>
        <v>0.533909183353184</v>
      </c>
      <c r="D309" s="1" t="n">
        <f aca="false">B308+$A$4*F308</f>
        <v>0.04459766074734</v>
      </c>
      <c r="E309" s="1" t="n">
        <f aca="false">C308+$A$4*G308</f>
        <v>0.533909183353184</v>
      </c>
      <c r="F309" s="1" t="n">
        <f aca="false">C309</f>
        <v>0.533909183353184</v>
      </c>
      <c r="G309" s="1" t="n">
        <f aca="false">-$J$2*SIN(B309/$J$3)</f>
        <v>-0.218733397827175</v>
      </c>
      <c r="H309" s="1" t="n">
        <f aca="false">E309</f>
        <v>0.533909183353184</v>
      </c>
      <c r="I309" s="1" t="n">
        <f aca="false">-$J$2*SIN(D309/$J$3)</f>
        <v>-0.218733397827175</v>
      </c>
      <c r="J309" s="1" t="n">
        <f aca="false">IF(OR(B309&lt;$B$6,B309&gt;$B$7),"",B309)</f>
        <v>0.04459766074734</v>
      </c>
      <c r="K309" s="1" t="n">
        <f aca="false">IF(OR(C309&lt;$C$6,C309&gt;$C$7),"",C309)</f>
        <v>0.533909183353184</v>
      </c>
    </row>
    <row r="310" customFormat="false" ht="13.5" hidden="false" customHeight="false" outlineLevel="0" collapsed="false">
      <c r="A310" s="1" t="n">
        <f aca="false">A309+$A$4</f>
        <v>2.99999999999998</v>
      </c>
      <c r="B310" s="1" t="n">
        <f aca="false">D310-$A$4*0.5*(F309-H309)</f>
        <v>0.0499367525808718</v>
      </c>
      <c r="C310" s="1" t="n">
        <f aca="false">E310-$A$4*0.5*(G309-I309)</f>
        <v>0.531721849374913</v>
      </c>
      <c r="D310" s="1" t="n">
        <f aca="false">B309+$A$4*F309</f>
        <v>0.0499367525808718</v>
      </c>
      <c r="E310" s="1" t="n">
        <f aca="false">C309+$A$4*G309</f>
        <v>0.531721849374913</v>
      </c>
      <c r="F310" s="1" t="n">
        <f aca="false">C310</f>
        <v>0.531721849374913</v>
      </c>
      <c r="G310" s="1" t="n">
        <f aca="false">-$J$2*SIN(B310/$J$3)</f>
        <v>-0.244914322151322</v>
      </c>
      <c r="H310" s="1" t="n">
        <f aca="false">E310</f>
        <v>0.531721849374913</v>
      </c>
      <c r="I310" s="1" t="n">
        <f aca="false">-$J$2*SIN(D310/$J$3)</f>
        <v>-0.244914322151322</v>
      </c>
      <c r="J310" s="1" t="n">
        <f aca="false">IF(OR(B310&lt;$B$6,B310&gt;$B$7),"",B310)</f>
        <v>0.0499367525808718</v>
      </c>
      <c r="K310" s="1" t="n">
        <f aca="false">IF(OR(C310&lt;$C$6,C310&gt;$C$7),"",C310)</f>
        <v>0.531721849374913</v>
      </c>
    </row>
    <row r="311" customFormat="false" ht="13.5" hidden="false" customHeight="false" outlineLevel="0" collapsed="false">
      <c r="A311" s="1" t="n">
        <f aca="false">A310+$A$4</f>
        <v>3.00999999999998</v>
      </c>
      <c r="B311" s="1" t="n">
        <f aca="false">D311-$A$4*0.5*(F310-H310)</f>
        <v>0.0552539710746209</v>
      </c>
      <c r="C311" s="1" t="n">
        <f aca="false">E311-$A$4*0.5*(G310-I310)</f>
        <v>0.529272706153399</v>
      </c>
      <c r="D311" s="1" t="n">
        <f aca="false">B310+$A$4*F310</f>
        <v>0.0552539710746209</v>
      </c>
      <c r="E311" s="1" t="n">
        <f aca="false">C310+$A$4*G310</f>
        <v>0.529272706153399</v>
      </c>
      <c r="F311" s="1" t="n">
        <f aca="false">C311</f>
        <v>0.529272706153399</v>
      </c>
      <c r="G311" s="1" t="n">
        <f aca="false">-$J$2*SIN(B311/$J$3)</f>
        <v>-0.270986253326663</v>
      </c>
      <c r="H311" s="1" t="n">
        <f aca="false">E311</f>
        <v>0.529272706153399</v>
      </c>
      <c r="I311" s="1" t="n">
        <f aca="false">-$J$2*SIN(D311/$J$3)</f>
        <v>-0.270986253326663</v>
      </c>
    </row>
    <row r="312" customFormat="false" ht="13.5" hidden="false" customHeight="false" outlineLevel="0" collapsed="false">
      <c r="A312" s="1" t="n">
        <f aca="false">A311+$A$4</f>
        <v>3.01999999999998</v>
      </c>
      <c r="B312" s="1" t="n">
        <f aca="false">D312-$A$4*0.5*(F311-H311)</f>
        <v>0.0605466981361549</v>
      </c>
      <c r="C312" s="1" t="n">
        <f aca="false">E312-$A$4*0.5*(G311-I311)</f>
        <v>0.526562843620133</v>
      </c>
      <c r="D312" s="1" t="n">
        <f aca="false">B311+$A$4*F311</f>
        <v>0.0605466981361549</v>
      </c>
      <c r="E312" s="1" t="n">
        <f aca="false">C311+$A$4*G311</f>
        <v>0.526562843620133</v>
      </c>
      <c r="F312" s="1" t="n">
        <f aca="false">C312</f>
        <v>0.526562843620133</v>
      </c>
      <c r="G312" s="1" t="n">
        <f aca="false">-$J$2*SIN(B312/$J$3)</f>
        <v>-0.296936193708625</v>
      </c>
      <c r="H312" s="1" t="n">
        <f aca="false">E312</f>
        <v>0.526562843620133</v>
      </c>
      <c r="I312" s="1" t="n">
        <f aca="false">-$J$2*SIN(D312/$J$3)</f>
        <v>-0.296936193708625</v>
      </c>
    </row>
    <row r="313" customFormat="false" ht="13.5" hidden="false" customHeight="false" outlineLevel="0" collapsed="false">
      <c r="A313" s="1" t="n">
        <f aca="false">A312+$A$4</f>
        <v>3.02999999999998</v>
      </c>
      <c r="B313" s="1" t="n">
        <f aca="false">D313-$A$4*0.5*(F312-H312)</f>
        <v>0.0658123265723563</v>
      </c>
      <c r="C313" s="1" t="n">
        <f aca="false">E313-$A$4*0.5*(G312-I312)</f>
        <v>0.523593481683046</v>
      </c>
      <c r="D313" s="1" t="n">
        <f aca="false">B312+$A$4*F312</f>
        <v>0.0658123265723563</v>
      </c>
      <c r="E313" s="1" t="n">
        <f aca="false">C312+$A$4*G312</f>
        <v>0.523593481683046</v>
      </c>
      <c r="F313" s="1" t="n">
        <f aca="false">C313</f>
        <v>0.523593481683046</v>
      </c>
      <c r="G313" s="1" t="n">
        <f aca="false">-$J$2*SIN(B313/$J$3)</f>
        <v>-0.322751207805521</v>
      </c>
      <c r="H313" s="1" t="n">
        <f aca="false">E313</f>
        <v>0.523593481683046</v>
      </c>
      <c r="I313" s="1" t="n">
        <f aca="false">-$J$2*SIN(D313/$J$3)</f>
        <v>-0.322751207805521</v>
      </c>
    </row>
    <row r="314" customFormat="false" ht="13.5" hidden="false" customHeight="false" outlineLevel="0" collapsed="false">
      <c r="A314" s="1" t="n">
        <f aca="false">A313+$A$4</f>
        <v>3.03999999999998</v>
      </c>
      <c r="B314" s="1" t="n">
        <f aca="false">D314-$A$4*0.5*(F313-H313)</f>
        <v>0.0710482613891867</v>
      </c>
      <c r="C314" s="1" t="n">
        <f aca="false">E314-$A$4*0.5*(G313-I313)</f>
        <v>0.520365969604991</v>
      </c>
      <c r="D314" s="1" t="n">
        <f aca="false">B313+$A$4*F313</f>
        <v>0.0710482613891867</v>
      </c>
      <c r="E314" s="1" t="n">
        <f aca="false">C313+$A$4*G313</f>
        <v>0.520365969604991</v>
      </c>
      <c r="F314" s="1" t="n">
        <f aca="false">C314</f>
        <v>0.520365969604991</v>
      </c>
      <c r="G314" s="1" t="n">
        <f aca="false">-$J$2*SIN(B314/$J$3)</f>
        <v>-0.348418429412188</v>
      </c>
      <c r="H314" s="1" t="n">
        <f aca="false">E314</f>
        <v>0.520365969604991</v>
      </c>
      <c r="I314" s="1" t="n">
        <f aca="false">-$J$2*SIN(D314/$J$3)</f>
        <v>-0.348418429412188</v>
      </c>
    </row>
    <row r="315" customFormat="false" ht="13.5" hidden="false" customHeight="false" outlineLevel="0" collapsed="false">
      <c r="A315" s="1" t="n">
        <f aca="false">A314+$A$4</f>
        <v>3.04999999999998</v>
      </c>
      <c r="B315" s="1" t="n">
        <f aca="false">D315-$A$4*0.5*(F314-H314)</f>
        <v>0.0762519210852366</v>
      </c>
      <c r="C315" s="1" t="n">
        <f aca="false">E315-$A$4*0.5*(G314-I314)</f>
        <v>0.516881785310869</v>
      </c>
      <c r="D315" s="1" t="n">
        <f aca="false">B314+$A$4*F314</f>
        <v>0.0762519210852366</v>
      </c>
      <c r="E315" s="1" t="n">
        <f aca="false">C314+$A$4*G314</f>
        <v>0.516881785310869</v>
      </c>
      <c r="F315" s="1" t="n">
        <f aca="false">C315</f>
        <v>0.516881785310869</v>
      </c>
      <c r="G315" s="1" t="n">
        <f aca="false">-$J$2*SIN(B315/$J$3)</f>
        <v>-0.37392506867201</v>
      </c>
      <c r="H315" s="1" t="n">
        <f aca="false">E315</f>
        <v>0.516881785310869</v>
      </c>
      <c r="I315" s="1" t="n">
        <f aca="false">-$J$2*SIN(D315/$J$3)</f>
        <v>-0.37392506867201</v>
      </c>
    </row>
    <row r="316" customFormat="false" ht="13.5" hidden="false" customHeight="false" outlineLevel="0" collapsed="false">
      <c r="A316" s="1" t="n">
        <f aca="false">A315+$A$4</f>
        <v>3.05999999999998</v>
      </c>
      <c r="B316" s="1" t="n">
        <f aca="false">D316-$A$4*0.5*(F315-H315)</f>
        <v>0.0814207389383453</v>
      </c>
      <c r="C316" s="1" t="n">
        <f aca="false">E316-$A$4*0.5*(G315-I315)</f>
        <v>0.513142534624149</v>
      </c>
      <c r="D316" s="1" t="n">
        <f aca="false">B315+$A$4*F315</f>
        <v>0.0814207389383453</v>
      </c>
      <c r="E316" s="1" t="n">
        <f aca="false">C315+$A$4*G315</f>
        <v>0.513142534624149</v>
      </c>
      <c r="F316" s="1" t="n">
        <f aca="false">C316</f>
        <v>0.513142534624149</v>
      </c>
      <c r="G316" s="1" t="n">
        <f aca="false">-$J$2*SIN(B316/$J$3)</f>
        <v>-0.399258419060554</v>
      </c>
      <c r="H316" s="1" t="n">
        <f aca="false">E316</f>
        <v>0.513142534624149</v>
      </c>
      <c r="I316" s="1" t="n">
        <f aca="false">-$J$2*SIN(D316/$J$3)</f>
        <v>-0.399258419060554</v>
      </c>
    </row>
    <row r="317" customFormat="false" ht="13.5" hidden="false" customHeight="false" outlineLevel="0" collapsed="false">
      <c r="A317" s="1" t="n">
        <f aca="false">A316+$A$4</f>
        <v>3.06999999999998</v>
      </c>
      <c r="B317" s="1" t="n">
        <f aca="false">D317-$A$4*0.5*(F316-H316)</f>
        <v>0.0865521642845868</v>
      </c>
      <c r="C317" s="1" t="n">
        <f aca="false">E317-$A$4*0.5*(G316-I316)</f>
        <v>0.509149950433544</v>
      </c>
      <c r="D317" s="1" t="n">
        <f aca="false">B316+$A$4*F316</f>
        <v>0.0865521642845868</v>
      </c>
      <c r="E317" s="1" t="n">
        <f aca="false">C316+$A$4*G316</f>
        <v>0.509149950433544</v>
      </c>
      <c r="F317" s="1" t="n">
        <f aca="false">C317</f>
        <v>0.509149950433544</v>
      </c>
      <c r="G317" s="1" t="n">
        <f aca="false">-$J$2*SIN(B317/$J$3)</f>
        <v>-0.42440586428425</v>
      </c>
      <c r="H317" s="1" t="n">
        <f aca="false">E317</f>
        <v>0.509149950433544</v>
      </c>
      <c r="I317" s="1" t="n">
        <f aca="false">-$J$2*SIN(D317/$J$3)</f>
        <v>-0.42440586428425</v>
      </c>
    </row>
    <row r="318" customFormat="false" ht="13.5" hidden="false" customHeight="false" outlineLevel="0" collapsed="false">
      <c r="A318" s="1" t="n">
        <f aca="false">A317+$A$4</f>
        <v>3.07999999999998</v>
      </c>
      <c r="B318" s="1" t="n">
        <f aca="false">D318-$A$4*0.5*(F317-H317)</f>
        <v>0.0916436637889222</v>
      </c>
      <c r="C318" s="1" t="n">
        <f aca="false">E318-$A$4*0.5*(G317-I317)</f>
        <v>0.504905891790701</v>
      </c>
      <c r="D318" s="1" t="n">
        <f aca="false">B317+$A$4*F317</f>
        <v>0.0916436637889222</v>
      </c>
      <c r="E318" s="1" t="n">
        <f aca="false">C317+$A$4*G317</f>
        <v>0.504905891790701</v>
      </c>
      <c r="F318" s="1" t="n">
        <f aca="false">C318</f>
        <v>0.504905891790701</v>
      </c>
      <c r="G318" s="1" t="n">
        <f aca="false">-$J$2*SIN(B318/$J$3)</f>
        <v>-0.449354885087832</v>
      </c>
      <c r="H318" s="1" t="n">
        <f aca="false">E318</f>
        <v>0.504905891790701</v>
      </c>
      <c r="I318" s="1" t="n">
        <f aca="false">-$J$2*SIN(D318/$J$3)</f>
        <v>-0.449354885087832</v>
      </c>
    </row>
    <row r="319" customFormat="false" ht="13.5" hidden="false" customHeight="false" outlineLevel="0" collapsed="false">
      <c r="A319" s="1" t="n">
        <f aca="false">A318+$A$4</f>
        <v>3.08999999999998</v>
      </c>
      <c r="B319" s="1" t="n">
        <f aca="false">D319-$A$4*0.5*(F318-H318)</f>
        <v>0.0966927227068292</v>
      </c>
      <c r="C319" s="1" t="n">
        <f aca="false">E319-$A$4*0.5*(G318-I318)</f>
        <v>0.500412342939823</v>
      </c>
      <c r="D319" s="1" t="n">
        <f aca="false">B318+$A$4*F318</f>
        <v>0.0966927227068292</v>
      </c>
      <c r="E319" s="1" t="n">
        <f aca="false">C318+$A$4*G318</f>
        <v>0.500412342939823</v>
      </c>
      <c r="F319" s="1" t="n">
        <f aca="false">C319</f>
        <v>0.500412342939823</v>
      </c>
      <c r="G319" s="1" t="n">
        <f aca="false">-$J$2*SIN(B319/$J$3)</f>
        <v>-0.474093065964491</v>
      </c>
      <c r="H319" s="1" t="n">
        <f aca="false">E319</f>
        <v>0.500412342939823</v>
      </c>
      <c r="I319" s="1" t="n">
        <f aca="false">-$J$2*SIN(D319/$J$3)</f>
        <v>-0.474093065964491</v>
      </c>
    </row>
    <row r="320" customFormat="false" ht="13.5" hidden="false" customHeight="false" outlineLevel="0" collapsed="false">
      <c r="A320" s="1" t="n">
        <f aca="false">A319+$A$4</f>
        <v>3.09999999999998</v>
      </c>
      <c r="B320" s="1" t="n">
        <f aca="false">D320-$A$4*0.5*(F319-H319)</f>
        <v>0.101696846136227</v>
      </c>
      <c r="C320" s="1" t="n">
        <f aca="false">E320-$A$4*0.5*(G319-I319)</f>
        <v>0.495671412280178</v>
      </c>
      <c r="D320" s="1" t="n">
        <f aca="false">B319+$A$4*F319</f>
        <v>0.101696846136227</v>
      </c>
      <c r="E320" s="1" t="n">
        <f aca="false">C319+$A$4*G319</f>
        <v>0.495671412280178</v>
      </c>
      <c r="F320" s="1" t="n">
        <f aca="false">C320</f>
        <v>0.495671412280178</v>
      </c>
      <c r="G320" s="1" t="n">
        <f aca="false">-$J$2*SIN(B320/$J$3)</f>
        <v>-0.49860810176297</v>
      </c>
      <c r="H320" s="1" t="n">
        <f aca="false">E320</f>
        <v>0.495671412280178</v>
      </c>
      <c r="I320" s="1" t="n">
        <f aca="false">-$J$2*SIN(D320/$J$3)</f>
        <v>-0.49860810176297</v>
      </c>
    </row>
    <row r="321" customFormat="false" ht="13.5" hidden="false" customHeight="false" outlineLevel="0" collapsed="false">
      <c r="A321" s="1" t="n">
        <f aca="false">A320+$A$4</f>
        <v>3.10999999999998</v>
      </c>
      <c r="B321" s="1" t="n">
        <f aca="false">D321-$A$4*0.5*(F320-H320)</f>
        <v>0.106653560259029</v>
      </c>
      <c r="C321" s="1" t="n">
        <f aca="false">E321-$A$4*0.5*(G320-I320)</f>
        <v>0.490685331262548</v>
      </c>
      <c r="D321" s="1" t="n">
        <f aca="false">B320+$A$4*F320</f>
        <v>0.106653560259029</v>
      </c>
      <c r="E321" s="1" t="n">
        <f aca="false">C320+$A$4*G320</f>
        <v>0.490685331262548</v>
      </c>
      <c r="F321" s="1" t="n">
        <f aca="false">C321</f>
        <v>0.490685331262548</v>
      </c>
      <c r="G321" s="1" t="n">
        <f aca="false">-$J$2*SIN(B321/$J$3)</f>
        <v>-0.522887804186163</v>
      </c>
      <c r="H321" s="1" t="n">
        <f aca="false">E321</f>
        <v>0.490685331262548</v>
      </c>
      <c r="I321" s="1" t="n">
        <f aca="false">-$J$2*SIN(D321/$J$3)</f>
        <v>-0.522887804186163</v>
      </c>
    </row>
    <row r="322" customFormat="false" ht="13.5" hidden="false" customHeight="false" outlineLevel="0" collapsed="false">
      <c r="A322" s="1" t="n">
        <f aca="false">A321+$A$4</f>
        <v>3.11999999999998</v>
      </c>
      <c r="B322" s="1" t="n">
        <f aca="false">D322-$A$4*0.5*(F321-H321)</f>
        <v>0.111560413571655</v>
      </c>
      <c r="C322" s="1" t="n">
        <f aca="false">E322-$A$4*0.5*(G321-I321)</f>
        <v>0.485456453220687</v>
      </c>
      <c r="D322" s="1" t="n">
        <f aca="false">B321+$A$4*F321</f>
        <v>0.111560413571655</v>
      </c>
      <c r="E322" s="1" t="n">
        <f aca="false">C321+$A$4*G321</f>
        <v>0.485456453220687</v>
      </c>
      <c r="F322" s="1" t="n">
        <f aca="false">C322</f>
        <v>0.485456453220687</v>
      </c>
      <c r="G322" s="1" t="n">
        <f aca="false">-$J$2*SIN(B322/$J$3)</f>
        <v>-0.546920108176024</v>
      </c>
      <c r="H322" s="1" t="n">
        <f aca="false">E322</f>
        <v>0.485456453220687</v>
      </c>
      <c r="I322" s="1" t="n">
        <f aca="false">-$J$2*SIN(D322/$J$3)</f>
        <v>-0.546920108176024</v>
      </c>
    </row>
    <row r="323" customFormat="false" ht="13.5" hidden="false" customHeight="false" outlineLevel="0" collapsed="false">
      <c r="A323" s="1" t="n">
        <f aca="false">A322+$A$4</f>
        <v>3.12999999999998</v>
      </c>
      <c r="B323" s="1" t="n">
        <f aca="false">D323-$A$4*0.5*(F322-H322)</f>
        <v>0.116414978103862</v>
      </c>
      <c r="C323" s="1" t="n">
        <f aca="false">E323-$A$4*0.5*(G322-I322)</f>
        <v>0.479987252138926</v>
      </c>
      <c r="D323" s="1" t="n">
        <f aca="false">B322+$A$4*F322</f>
        <v>0.116414978103862</v>
      </c>
      <c r="E323" s="1" t="n">
        <f aca="false">C322+$A$4*G322</f>
        <v>0.479987252138926</v>
      </c>
      <c r="F323" s="1" t="n">
        <f aca="false">C323</f>
        <v>0.479987252138926</v>
      </c>
      <c r="G323" s="1" t="n">
        <f aca="false">-$J$2*SIN(B323/$J$3)</f>
        <v>-0.57069307817997</v>
      </c>
      <c r="H323" s="1" t="n">
        <f aca="false">E323</f>
        <v>0.479987252138926</v>
      </c>
      <c r="I323" s="1" t="n">
        <f aca="false">-$J$2*SIN(D323/$J$3)</f>
        <v>-0.57069307817997</v>
      </c>
    </row>
    <row r="324" customFormat="false" ht="13.5" hidden="false" customHeight="false" outlineLevel="0" collapsed="false">
      <c r="A324" s="1" t="n">
        <f aca="false">A323+$A$4</f>
        <v>3.13999999999998</v>
      </c>
      <c r="B324" s="1" t="n">
        <f aca="false">D324-$A$4*0.5*(F323-H323)</f>
        <v>0.121214850625251</v>
      </c>
      <c r="C324" s="1" t="n">
        <f aca="false">E324-$A$4*0.5*(G323-I323)</f>
        <v>0.474280321357127</v>
      </c>
      <c r="D324" s="1" t="n">
        <f aca="false">B323+$A$4*F323</f>
        <v>0.121214850625251</v>
      </c>
      <c r="E324" s="1" t="n">
        <f aca="false">C323+$A$4*G323</f>
        <v>0.474280321357127</v>
      </c>
      <c r="F324" s="1" t="n">
        <f aca="false">C324</f>
        <v>0.474280321357127</v>
      </c>
      <c r="G324" s="1" t="n">
        <f aca="false">-$J$2*SIN(B324/$J$3)</f>
        <v>-0.594194914294244</v>
      </c>
      <c r="H324" s="1" t="n">
        <f aca="false">E324</f>
        <v>0.474280321357127</v>
      </c>
      <c r="I324" s="1" t="n">
        <f aca="false">-$J$2*SIN(D324/$J$3)</f>
        <v>-0.594194914294244</v>
      </c>
    </row>
    <row r="325" customFormat="false" ht="13.5" hidden="false" customHeight="false" outlineLevel="0" collapsed="false">
      <c r="A325" s="1" t="n">
        <f aca="false">A324+$A$4</f>
        <v>3.14999999999998</v>
      </c>
      <c r="B325" s="1" t="n">
        <f aca="false">D325-$A$4*0.5*(F324-H324)</f>
        <v>0.125957653838822</v>
      </c>
      <c r="C325" s="1" t="n">
        <f aca="false">E325-$A$4*0.5*(G324-I324)</f>
        <v>0.468338372214184</v>
      </c>
      <c r="D325" s="1" t="n">
        <f aca="false">B324+$A$4*F324</f>
        <v>0.125957653838822</v>
      </c>
      <c r="E325" s="1" t="n">
        <f aca="false">C324+$A$4*G324</f>
        <v>0.468338372214184</v>
      </c>
      <c r="F325" s="1" t="n">
        <f aca="false">C325</f>
        <v>0.468338372214184</v>
      </c>
      <c r="G325" s="1" t="n">
        <f aca="false">-$J$2*SIN(B325/$J$3)</f>
        <v>-0.617413958280072</v>
      </c>
      <c r="H325" s="1" t="n">
        <f aca="false">E325</f>
        <v>0.468338372214184</v>
      </c>
      <c r="I325" s="1" t="n">
        <f aca="false">-$J$2*SIN(D325/$J$3)</f>
        <v>-0.617413958280072</v>
      </c>
    </row>
    <row r="326" customFormat="false" ht="13.5" hidden="false" customHeight="false" outlineLevel="0" collapsed="false">
      <c r="A326" s="1" t="n">
        <f aca="false">A325+$A$4</f>
        <v>3.15999999999998</v>
      </c>
      <c r="B326" s="1" t="n">
        <f aca="false">D326-$A$4*0.5*(F325-H325)</f>
        <v>0.130641037560964</v>
      </c>
      <c r="C326" s="1" t="n">
        <f aca="false">E326-$A$4*0.5*(G325-I325)</f>
        <v>0.462164232631384</v>
      </c>
      <c r="D326" s="1" t="n">
        <f aca="false">B325+$A$4*F325</f>
        <v>0.130641037560964</v>
      </c>
      <c r="E326" s="1" t="n">
        <f aca="false">C325+$A$4*G325</f>
        <v>0.462164232631384</v>
      </c>
      <c r="F326" s="1" t="n">
        <f aca="false">C326</f>
        <v>0.462164232631384</v>
      </c>
      <c r="G326" s="1" t="n">
        <f aca="false">-$J$2*SIN(B326/$J$3)</f>
        <v>-0.640338699448766</v>
      </c>
      <c r="H326" s="1" t="n">
        <f aca="false">E326</f>
        <v>0.462164232631384</v>
      </c>
      <c r="I326" s="1" t="n">
        <f aca="false">-$J$2*SIN(D326/$J$3)</f>
        <v>-0.640338699448766</v>
      </c>
    </row>
    <row r="327" customFormat="false" ht="13.5" hidden="false" customHeight="false" outlineLevel="0" collapsed="false">
      <c r="A327" s="1" t="n">
        <f aca="false">A326+$A$4</f>
        <v>3.16999999999998</v>
      </c>
      <c r="B327" s="1" t="n">
        <f aca="false">D327-$A$4*0.5*(F326-H326)</f>
        <v>0.135262679887278</v>
      </c>
      <c r="C327" s="1" t="n">
        <f aca="false">E327-$A$4*0.5*(G326-I326)</f>
        <v>0.455760845636896</v>
      </c>
      <c r="D327" s="1" t="n">
        <f aca="false">B326+$A$4*F326</f>
        <v>0.135262679887278</v>
      </c>
      <c r="E327" s="1" t="n">
        <f aca="false">C326+$A$4*G326</f>
        <v>0.455760845636896</v>
      </c>
      <c r="F327" s="1" t="n">
        <f aca="false">C327</f>
        <v>0.455760845636896</v>
      </c>
      <c r="G327" s="1" t="n">
        <f aca="false">-$J$2*SIN(B327/$J$3)</f>
        <v>-0.662957780412296</v>
      </c>
      <c r="H327" s="1" t="n">
        <f aca="false">E327</f>
        <v>0.455760845636896</v>
      </c>
      <c r="I327" s="1" t="n">
        <f aca="false">-$J$2*SIN(D327/$J$3)</f>
        <v>-0.662957780412296</v>
      </c>
    </row>
    <row r="328" customFormat="false" ht="13.5" hidden="false" customHeight="false" outlineLevel="0" collapsed="false">
      <c r="A328" s="1" t="n">
        <f aca="false">A327+$A$4</f>
        <v>3.17999999999998</v>
      </c>
      <c r="B328" s="1" t="n">
        <f aca="false">D328-$A$4*0.5*(F327-H327)</f>
        <v>0.139820288343647</v>
      </c>
      <c r="C328" s="1" t="n">
        <f aca="false">E328-$A$4*0.5*(G327-I327)</f>
        <v>0.449131267832773</v>
      </c>
      <c r="D328" s="1" t="n">
        <f aca="false">B327+$A$4*F327</f>
        <v>0.139820288343647</v>
      </c>
      <c r="E328" s="1" t="n">
        <f aca="false">C327+$A$4*G327</f>
        <v>0.449131267832773</v>
      </c>
      <c r="F328" s="1" t="n">
        <f aca="false">C328</f>
        <v>0.449131267832773</v>
      </c>
      <c r="G328" s="1" t="n">
        <f aca="false">-$J$2*SIN(B328/$J$3)</f>
        <v>-0.685260002696192</v>
      </c>
      <c r="H328" s="1" t="n">
        <f aca="false">E328</f>
        <v>0.449131267832773</v>
      </c>
      <c r="I328" s="1" t="n">
        <f aca="false">-$J$2*SIN(D328/$J$3)</f>
        <v>-0.685260002696192</v>
      </c>
    </row>
    <row r="329" customFormat="false" ht="13.5" hidden="false" customHeight="false" outlineLevel="0" collapsed="false">
      <c r="A329" s="1" t="n">
        <f aca="false">A328+$A$4</f>
        <v>3.18999999999998</v>
      </c>
      <c r="B329" s="1" t="n">
        <f aca="false">D329-$A$4*0.5*(F328-H328)</f>
        <v>0.144311601021975</v>
      </c>
      <c r="C329" s="1" t="n">
        <f aca="false">E329-$A$4*0.5*(G328-I328)</f>
        <v>0.442278667805811</v>
      </c>
      <c r="D329" s="1" t="n">
        <f aca="false">B328+$A$4*F328</f>
        <v>0.144311601021975</v>
      </c>
      <c r="E329" s="1" t="n">
        <f aca="false">C328+$A$4*G328</f>
        <v>0.442278667805811</v>
      </c>
      <c r="F329" s="1" t="n">
        <f aca="false">C329</f>
        <v>0.442278667805811</v>
      </c>
      <c r="G329" s="1" t="n">
        <f aca="false">-$J$2*SIN(B329/$J$3)</f>
        <v>-0.707234332211997</v>
      </c>
      <c r="H329" s="1" t="n">
        <f aca="false">E329</f>
        <v>0.442278667805811</v>
      </c>
      <c r="I329" s="1" t="n">
        <f aca="false">-$J$2*SIN(D329/$J$3)</f>
        <v>-0.707234332211997</v>
      </c>
    </row>
    <row r="330" customFormat="false" ht="13.5" hidden="false" customHeight="false" outlineLevel="0" collapsed="false">
      <c r="A330" s="1" t="n">
        <f aca="false">A329+$A$4</f>
        <v>3.19999999999998</v>
      </c>
      <c r="B330" s="1" t="n">
        <f aca="false">D330-$A$4*0.5*(F329-H329)</f>
        <v>0.148734387700033</v>
      </c>
      <c r="C330" s="1" t="n">
        <f aca="false">E330-$A$4*0.5*(G329-I329)</f>
        <v>0.435206324483691</v>
      </c>
      <c r="D330" s="1" t="n">
        <f aca="false">B329+$A$4*F329</f>
        <v>0.148734387700033</v>
      </c>
      <c r="E330" s="1" t="n">
        <f aca="false">C329+$A$4*G329</f>
        <v>0.435206324483691</v>
      </c>
      <c r="F330" s="1" t="n">
        <f aca="false">C330</f>
        <v>0.435206324483691</v>
      </c>
      <c r="G330" s="1" t="n">
        <f aca="false">-$J$2*SIN(B330/$J$3)</f>
        <v>-0.728869904586854</v>
      </c>
      <c r="H330" s="1" t="n">
        <f aca="false">E330</f>
        <v>0.435206324483691</v>
      </c>
      <c r="I330" s="1" t="n">
        <f aca="false">-$J$2*SIN(D330/$J$3)</f>
        <v>-0.728869904586854</v>
      </c>
    </row>
    <row r="331" customFormat="false" ht="13.5" hidden="false" customHeight="false" outlineLevel="0" collapsed="false">
      <c r="A331" s="1" t="n">
        <f aca="false">A330+$A$4</f>
        <v>3.20999999999998</v>
      </c>
      <c r="B331" s="1" t="n">
        <f aca="false">D331-$A$4*0.5*(F330-H330)</f>
        <v>0.15308645094487</v>
      </c>
      <c r="C331" s="1" t="n">
        <f aca="false">E331-$A$4*0.5*(G330-I330)</f>
        <v>0.427917625437823</v>
      </c>
      <c r="D331" s="1" t="n">
        <f aca="false">B330+$A$4*F330</f>
        <v>0.15308645094487</v>
      </c>
      <c r="E331" s="1" t="n">
        <f aca="false">C330+$A$4*G330</f>
        <v>0.427917625437823</v>
      </c>
      <c r="F331" s="1" t="n">
        <f aca="false">C331</f>
        <v>0.427917625437823</v>
      </c>
      <c r="G331" s="1" t="n">
        <f aca="false">-$J$2*SIN(B331/$J$3)</f>
        <v>-0.750156030348167</v>
      </c>
      <c r="H331" s="1" t="n">
        <f aca="false">E331</f>
        <v>0.427917625437823</v>
      </c>
      <c r="I331" s="1" t="n">
        <f aca="false">-$J$2*SIN(D331/$J$3)</f>
        <v>-0.750156030348167</v>
      </c>
    </row>
    <row r="332" customFormat="false" ht="13.5" hidden="false" customHeight="false" outlineLevel="0" collapsed="false">
      <c r="A332" s="1" t="n">
        <f aca="false">A331+$A$4</f>
        <v>3.21999999999998</v>
      </c>
      <c r="B332" s="1" t="n">
        <f aca="false">D332-$A$4*0.5*(F331-H331)</f>
        <v>0.157365627199248</v>
      </c>
      <c r="C332" s="1" t="n">
        <f aca="false">E332-$A$4*0.5*(G331-I331)</f>
        <v>0.420416065134341</v>
      </c>
      <c r="D332" s="1" t="n">
        <f aca="false">B331+$A$4*F331</f>
        <v>0.157365627199248</v>
      </c>
      <c r="E332" s="1" t="n">
        <f aca="false">C331+$A$4*G331</f>
        <v>0.420416065134341</v>
      </c>
      <c r="F332" s="1" t="n">
        <f aca="false">C332</f>
        <v>0.420416065134341</v>
      </c>
      <c r="G332" s="1" t="n">
        <f aca="false">-$J$2*SIN(B332/$J$3)</f>
        <v>-0.771082199961621</v>
      </c>
      <c r="H332" s="1" t="n">
        <f aca="false">E332</f>
        <v>0.420416065134341</v>
      </c>
      <c r="I332" s="1" t="n">
        <f aca="false">-$J$2*SIN(D332/$J$3)</f>
        <v>-0.771082199961621</v>
      </c>
    </row>
    <row r="333" customFormat="false" ht="13.5" hidden="false" customHeight="false" outlineLevel="0" collapsed="false">
      <c r="A333" s="1" t="n">
        <f aca="false">A332+$A$4</f>
        <v>3.22999999999998</v>
      </c>
      <c r="B333" s="1" t="n">
        <f aca="false">D333-$A$4*0.5*(F332-H332)</f>
        <v>0.161569787850591</v>
      </c>
      <c r="C333" s="1" t="n">
        <f aca="false">E333-$A$4*0.5*(G332-I332)</f>
        <v>0.412705243134725</v>
      </c>
      <c r="D333" s="1" t="n">
        <f aca="false">B332+$A$4*F332</f>
        <v>0.161569787850591</v>
      </c>
      <c r="E333" s="1" t="n">
        <f aca="false">C332+$A$4*G332</f>
        <v>0.412705243134725</v>
      </c>
      <c r="F333" s="1" t="n">
        <f aca="false">C333</f>
        <v>0.412705243134725</v>
      </c>
      <c r="G333" s="1" t="n">
        <f aca="false">-$J$2*SIN(B333/$J$3)</f>
        <v>-0.791638088721218</v>
      </c>
      <c r="H333" s="1" t="n">
        <f aca="false">E333</f>
        <v>0.412705243134725</v>
      </c>
      <c r="I333" s="1" t="n">
        <f aca="false">-$J$2*SIN(D333/$J$3)</f>
        <v>-0.791638088721218</v>
      </c>
    </row>
    <row r="334" customFormat="false" ht="13.5" hidden="false" customHeight="false" outlineLevel="0" collapsed="false">
      <c r="A334" s="1" t="n">
        <f aca="false">A333+$A$4</f>
        <v>3.23999999999998</v>
      </c>
      <c r="B334" s="1" t="n">
        <f aca="false">D334-$A$4*0.5*(F333-H333)</f>
        <v>0.165696840281938</v>
      </c>
      <c r="C334" s="1" t="n">
        <f aca="false">E334-$A$4*0.5*(G333-I333)</f>
        <v>0.404788862247513</v>
      </c>
      <c r="D334" s="1" t="n">
        <f aca="false">B333+$A$4*F333</f>
        <v>0.165696840281938</v>
      </c>
      <c r="E334" s="1" t="n">
        <f aca="false">C333+$A$4*G333</f>
        <v>0.404788862247513</v>
      </c>
      <c r="F334" s="1" t="n">
        <f aca="false">C334</f>
        <v>0.404788862247513</v>
      </c>
      <c r="G334" s="1" t="n">
        <f aca="false">-$J$2*SIN(B334/$J$3)</f>
        <v>-0.811813561490307</v>
      </c>
      <c r="H334" s="1" t="n">
        <f aca="false">E334</f>
        <v>0.404788862247513</v>
      </c>
      <c r="I334" s="1" t="n">
        <f aca="false">-$J$2*SIN(D334/$J$3)</f>
        <v>-0.811813561490307</v>
      </c>
    </row>
    <row r="335" customFormat="false" ht="13.5" hidden="false" customHeight="false" outlineLevel="0" collapsed="false">
      <c r="A335" s="1" t="n">
        <f aca="false">A334+$A$4</f>
        <v>3.24999999999997</v>
      </c>
      <c r="B335" s="1" t="n">
        <f aca="false">D335-$A$4*0.5*(F334-H334)</f>
        <v>0.169744728904414</v>
      </c>
      <c r="C335" s="1" t="n">
        <f aca="false">E335-$A$4*0.5*(G334-I334)</f>
        <v>0.39667072663261</v>
      </c>
      <c r="D335" s="1" t="n">
        <f aca="false">B334+$A$4*F334</f>
        <v>0.169744728904414</v>
      </c>
      <c r="E335" s="1" t="n">
        <f aca="false">C334+$A$4*G334</f>
        <v>0.39667072663261</v>
      </c>
      <c r="F335" s="1" t="n">
        <f aca="false">C335</f>
        <v>0.39667072663261</v>
      </c>
      <c r="G335" s="1" t="n">
        <f aca="false">-$J$2*SIN(B335/$J$3)</f>
        <v>-0.831598677292968</v>
      </c>
      <c r="H335" s="1" t="n">
        <f aca="false">E335</f>
        <v>0.39667072663261</v>
      </c>
      <c r="I335" s="1" t="n">
        <f aca="false">-$J$2*SIN(D335/$J$3)</f>
        <v>-0.831598677292968</v>
      </c>
    </row>
    <row r="336" customFormat="false" ht="13.5" hidden="false" customHeight="false" outlineLevel="0" collapsed="false">
      <c r="A336" s="1" t="n">
        <f aca="false">A335+$A$4</f>
        <v>3.25999999999997</v>
      </c>
      <c r="B336" s="1" t="n">
        <f aca="false">D336-$A$4*0.5*(F335-H335)</f>
        <v>0.17371143617074</v>
      </c>
      <c r="C336" s="1" t="n">
        <f aca="false">E336-$A$4*0.5*(G335-I335)</f>
        <v>0.38835473985968</v>
      </c>
      <c r="D336" s="1" t="n">
        <f aca="false">B335+$A$4*F335</f>
        <v>0.17371143617074</v>
      </c>
      <c r="E336" s="1" t="n">
        <f aca="false">C335+$A$4*G335</f>
        <v>0.38835473985968</v>
      </c>
      <c r="F336" s="1" t="n">
        <f aca="false">C336</f>
        <v>0.38835473985968</v>
      </c>
      <c r="G336" s="1" t="n">
        <f aca="false">-$J$2*SIN(B336/$J$3)</f>
        <v>-0.850983693755397</v>
      </c>
      <c r="H336" s="1" t="n">
        <f aca="false">E336</f>
        <v>0.38835473985968</v>
      </c>
      <c r="I336" s="1" t="n">
        <f aca="false">-$J$2*SIN(D336/$J$3)</f>
        <v>-0.850983693755397</v>
      </c>
    </row>
    <row r="337" customFormat="false" ht="13.5" hidden="false" customHeight="false" outlineLevel="0" collapsed="false">
      <c r="A337" s="1" t="n">
        <f aca="false">A336+$A$4</f>
        <v>3.26999999999997</v>
      </c>
      <c r="B337" s="1" t="n">
        <f aca="false">D337-$A$4*0.5*(F336-H336)</f>
        <v>0.177594983569336</v>
      </c>
      <c r="C337" s="1" t="n">
        <f aca="false">E337-$A$4*0.5*(G336-I336)</f>
        <v>0.379844902922126</v>
      </c>
      <c r="D337" s="1" t="n">
        <f aca="false">B336+$A$4*F336</f>
        <v>0.177594983569336</v>
      </c>
      <c r="E337" s="1" t="n">
        <f aca="false">C336+$A$4*G336</f>
        <v>0.379844902922126</v>
      </c>
      <c r="F337" s="1" t="n">
        <f aca="false">C337</f>
        <v>0.379844902922126</v>
      </c>
      <c r="G337" s="1" t="n">
        <f aca="false">-$J$2*SIN(B337/$J$3)</f>
        <v>-0.869959071397311</v>
      </c>
      <c r="H337" s="1" t="n">
        <f aca="false">E337</f>
        <v>0.379844902922126</v>
      </c>
      <c r="I337" s="1" t="n">
        <f aca="false">-$J$2*SIN(D337/$J$3)</f>
        <v>-0.869959071397311</v>
      </c>
    </row>
    <row r="338" customFormat="false" ht="13.5" hidden="false" customHeight="false" outlineLevel="0" collapsed="false">
      <c r="A338" s="1" t="n">
        <f aca="false">A337+$A$4</f>
        <v>3.27999999999997</v>
      </c>
      <c r="B338" s="1" t="n">
        <f aca="false">D338-$A$4*0.5*(F337-H337)</f>
        <v>0.181393432598558</v>
      </c>
      <c r="C338" s="1" t="n">
        <f aca="false">E338-$A$4*0.5*(G337-I337)</f>
        <v>0.371145312208153</v>
      </c>
      <c r="D338" s="1" t="n">
        <f aca="false">B337+$A$4*F337</f>
        <v>0.181393432598558</v>
      </c>
      <c r="E338" s="1" t="n">
        <f aca="false">C337+$A$4*G337</f>
        <v>0.371145312208153</v>
      </c>
      <c r="F338" s="1" t="n">
        <f aca="false">C338</f>
        <v>0.371145312208153</v>
      </c>
      <c r="G338" s="1" t="n">
        <f aca="false">-$J$2*SIN(B338/$J$3)</f>
        <v>-0.888515477773671</v>
      </c>
      <c r="H338" s="1" t="n">
        <f aca="false">E338</f>
        <v>0.371145312208153</v>
      </c>
      <c r="I338" s="1" t="n">
        <f aca="false">-$J$2*SIN(D338/$J$3)</f>
        <v>-0.888515477773671</v>
      </c>
    </row>
    <row r="339" customFormat="false" ht="13.5" hidden="false" customHeight="false" outlineLevel="0" collapsed="false">
      <c r="A339" s="1" t="n">
        <f aca="false">A338+$A$4</f>
        <v>3.28999999999997</v>
      </c>
      <c r="B339" s="1" t="n">
        <f aca="false">D339-$A$4*0.5*(F338-H338)</f>
        <v>0.185104885720639</v>
      </c>
      <c r="C339" s="1" t="n">
        <f aca="false">E339-$A$4*0.5*(G338-I338)</f>
        <v>0.362260157430416</v>
      </c>
      <c r="D339" s="1" t="n">
        <f aca="false">B338+$A$4*F338</f>
        <v>0.185104885720639</v>
      </c>
      <c r="E339" s="1" t="n">
        <f aca="false">C338+$A$4*G338</f>
        <v>0.362260157430416</v>
      </c>
      <c r="F339" s="1" t="n">
        <f aca="false">C339</f>
        <v>0.362260157430416</v>
      </c>
      <c r="G339" s="1" t="n">
        <f aca="false">-$J$2*SIN(B339/$J$3)</f>
        <v>-0.906643791467356</v>
      </c>
      <c r="H339" s="1" t="n">
        <f aca="false">E339</f>
        <v>0.362260157430416</v>
      </c>
      <c r="I339" s="1" t="n">
        <f aca="false">-$J$2*SIN(D339/$J$3)</f>
        <v>-0.906643791467356</v>
      </c>
    </row>
    <row r="340" customFormat="false" ht="13.5" hidden="false" customHeight="false" outlineLevel="0" collapsed="false">
      <c r="A340" s="1" t="n">
        <f aca="false">A339+$A$4</f>
        <v>3.29999999999997</v>
      </c>
      <c r="B340" s="1" t="n">
        <f aca="false">D340-$A$4*0.5*(F339-H339)</f>
        <v>0.188727487294943</v>
      </c>
      <c r="C340" s="1" t="n">
        <f aca="false">E340-$A$4*0.5*(G339-I339)</f>
        <v>0.353193719515742</v>
      </c>
      <c r="D340" s="1" t="n">
        <f aca="false">B339+$A$4*F339</f>
        <v>0.188727487294943</v>
      </c>
      <c r="E340" s="1" t="n">
        <f aca="false">C339+$A$4*G339</f>
        <v>0.353193719515742</v>
      </c>
      <c r="F340" s="1" t="n">
        <f aca="false">C340</f>
        <v>0.353193719515742</v>
      </c>
      <c r="G340" s="1" t="n">
        <f aca="false">-$J$2*SIN(B340/$J$3)</f>
        <v>-0.924335105933696</v>
      </c>
      <c r="H340" s="1" t="n">
        <f aca="false">E340</f>
        <v>0.353193719515742</v>
      </c>
      <c r="I340" s="1" t="n">
        <f aca="false">-$J$2*SIN(D340/$J$3)</f>
        <v>-0.924335105933696</v>
      </c>
    </row>
    <row r="341" customFormat="false" ht="13.5" hidden="false" customHeight="false" outlineLevel="0" collapsed="false">
      <c r="A341" s="1" t="n">
        <f aca="false">A340+$A$4</f>
        <v>3.30999999999997</v>
      </c>
      <c r="B341" s="1" t="n">
        <f aca="false">D341-$A$4*0.5*(F340-H340)</f>
        <v>0.192259424490101</v>
      </c>
      <c r="C341" s="1" t="n">
        <f aca="false">E341-$A$4*0.5*(G340-I340)</f>
        <v>0.343950368456406</v>
      </c>
      <c r="D341" s="1" t="n">
        <f aca="false">B340+$A$4*F340</f>
        <v>0.192259424490101</v>
      </c>
      <c r="E341" s="1" t="n">
        <f aca="false">C340+$A$4*G340</f>
        <v>0.343950368456406</v>
      </c>
      <c r="F341" s="1" t="n">
        <f aca="false">C341</f>
        <v>0.343950368456406</v>
      </c>
      <c r="G341" s="1" t="n">
        <f aca="false">-$J$2*SIN(B341/$J$3)</f>
        <v>-0.941580733198065</v>
      </c>
      <c r="H341" s="1" t="n">
        <f aca="false">E341</f>
        <v>0.343950368456406</v>
      </c>
      <c r="I341" s="1" t="n">
        <f aca="false">-$J$2*SIN(D341/$J$3)</f>
        <v>-0.941580733198065</v>
      </c>
    </row>
    <row r="342" customFormat="false" ht="13.5" hidden="false" customHeight="false" outlineLevel="0" collapsed="false">
      <c r="A342" s="1" t="n">
        <f aca="false">A341+$A$4</f>
        <v>3.31999999999997</v>
      </c>
      <c r="B342" s="1" t="n">
        <f aca="false">D342-$A$4*0.5*(F341-H341)</f>
        <v>0.195698928174665</v>
      </c>
      <c r="C342" s="1" t="n">
        <f aca="false">E342-$A$4*0.5*(G341-I341)</f>
        <v>0.334534561124425</v>
      </c>
      <c r="D342" s="1" t="n">
        <f aca="false">B341+$A$4*F341</f>
        <v>0.195698928174665</v>
      </c>
      <c r="E342" s="1" t="n">
        <f aca="false">C341+$A$4*G341</f>
        <v>0.334534561124425</v>
      </c>
      <c r="F342" s="1" t="n">
        <f aca="false">C342</f>
        <v>0.334534561124425</v>
      </c>
      <c r="G342" s="1" t="n">
        <f aca="false">-$J$2*SIN(B342/$J$3)</f>
        <v>-0.958372207407976</v>
      </c>
      <c r="H342" s="1" t="n">
        <f aca="false">E342</f>
        <v>0.334534561124425</v>
      </c>
      <c r="I342" s="1" t="n">
        <f aca="false">-$J$2*SIN(D342/$J$3)</f>
        <v>-0.958372207407976</v>
      </c>
    </row>
    <row r="343" customFormat="false" ht="13.5" hidden="false" customHeight="false" outlineLevel="0" collapsed="false">
      <c r="A343" s="1" t="n">
        <f aca="false">A342+$A$4</f>
        <v>3.32999999999997</v>
      </c>
      <c r="B343" s="1" t="n">
        <f aca="false">D343-$A$4*0.5*(F342-H342)</f>
        <v>0.199044273785909</v>
      </c>
      <c r="C343" s="1" t="n">
        <f aca="false">E343-$A$4*0.5*(G342-I342)</f>
        <v>0.324950839050345</v>
      </c>
      <c r="D343" s="1" t="n">
        <f aca="false">B342+$A$4*F342</f>
        <v>0.199044273785909</v>
      </c>
      <c r="E343" s="1" t="n">
        <f aca="false">C342+$A$4*G342</f>
        <v>0.324950839050345</v>
      </c>
      <c r="F343" s="1" t="n">
        <f aca="false">C343</f>
        <v>0.324950839050345</v>
      </c>
      <c r="G343" s="1" t="n">
        <f aca="false">-$J$2*SIN(B343/$J$3)</f>
        <v>-0.974701288241414</v>
      </c>
      <c r="H343" s="1" t="n">
        <f aca="false">E343</f>
        <v>0.324950839050345</v>
      </c>
      <c r="I343" s="1" t="n">
        <f aca="false">-$J$2*SIN(D343/$J$3)</f>
        <v>-0.974701288241414</v>
      </c>
    </row>
    <row r="344" customFormat="false" ht="13.5" hidden="false" customHeight="false" outlineLevel="0" collapsed="false">
      <c r="A344" s="1" t="n">
        <f aca="false">A343+$A$4</f>
        <v>3.33999999999997</v>
      </c>
      <c r="B344" s="1" t="n">
        <f aca="false">D344-$A$4*0.5*(F343-H343)</f>
        <v>0.202293782176413</v>
      </c>
      <c r="C344" s="1" t="n">
        <f aca="false">E344-$A$4*0.5*(G343-I343)</f>
        <v>0.315203826167931</v>
      </c>
      <c r="D344" s="1" t="n">
        <f aca="false">B343+$A$4*F343</f>
        <v>0.202293782176413</v>
      </c>
      <c r="E344" s="1" t="n">
        <f aca="false">C343+$A$4*G343</f>
        <v>0.315203826167931</v>
      </c>
      <c r="F344" s="1" t="n">
        <f aca="false">C344</f>
        <v>0.315203826167931</v>
      </c>
      <c r="G344" s="1" t="n">
        <f aca="false">-$J$2*SIN(B344/$J$3)</f>
        <v>-0.990559964173333</v>
      </c>
      <c r="H344" s="1" t="n">
        <f aca="false">E344</f>
        <v>0.315203826167931</v>
      </c>
      <c r="I344" s="1" t="n">
        <f aca="false">-$J$2*SIN(D344/$J$3)</f>
        <v>-0.990559964173333</v>
      </c>
    </row>
    <row r="345" customFormat="false" ht="13.5" hidden="false" customHeight="false" outlineLevel="0" collapsed="false">
      <c r="A345" s="1" t="n">
        <f aca="false">A344+$A$4</f>
        <v>3.34999999999997</v>
      </c>
      <c r="B345" s="1" t="n">
        <f aca="false">D345-$A$4*0.5*(F344-H344)</f>
        <v>0.205445820438092</v>
      </c>
      <c r="C345" s="1" t="n">
        <f aca="false">E345-$A$4*0.5*(G344-I344)</f>
        <v>0.305298226526198</v>
      </c>
      <c r="D345" s="1" t="n">
        <f aca="false">B344+$A$4*F344</f>
        <v>0.205445820438092</v>
      </c>
      <c r="E345" s="1" t="n">
        <f aca="false">C344+$A$4*G344</f>
        <v>0.305298226526198</v>
      </c>
      <c r="F345" s="1" t="n">
        <f aca="false">C345</f>
        <v>0.305298226526198</v>
      </c>
      <c r="G345" s="1" t="n">
        <f aca="false">-$J$2*SIN(B345/$J$3)</f>
        <v>-1.00594045560247</v>
      </c>
      <c r="H345" s="1" t="n">
        <f aca="false">E345</f>
        <v>0.305298226526198</v>
      </c>
      <c r="I345" s="1" t="n">
        <f aca="false">-$J$2*SIN(D345/$J$3)</f>
        <v>-1.00594045560247</v>
      </c>
    </row>
    <row r="346" customFormat="false" ht="13.5" hidden="false" customHeight="false" outlineLevel="0" collapsed="false">
      <c r="A346" s="1" t="n">
        <f aca="false">A345+$A$4</f>
        <v>3.35999999999997</v>
      </c>
      <c r="B346" s="1" t="n">
        <f aca="false">D346-$A$4*0.5*(F345-H345)</f>
        <v>0.208498802703354</v>
      </c>
      <c r="C346" s="1" t="n">
        <f aca="false">E346-$A$4*0.5*(G345-I345)</f>
        <v>0.295238821970173</v>
      </c>
      <c r="D346" s="1" t="n">
        <f aca="false">B345+$A$4*F345</f>
        <v>0.208498802703354</v>
      </c>
      <c r="E346" s="1" t="n">
        <f aca="false">C345+$A$4*G345</f>
        <v>0.295238821970173</v>
      </c>
      <c r="F346" s="1" t="n">
        <f aca="false">C346</f>
        <v>0.295238821970173</v>
      </c>
      <c r="G346" s="1" t="n">
        <f aca="false">-$J$2*SIN(B346/$J$3)</f>
        <v>-1.0208352178409</v>
      </c>
      <c r="H346" s="1" t="n">
        <f aca="false">E346</f>
        <v>0.295238821970173</v>
      </c>
      <c r="I346" s="1" t="n">
        <f aca="false">-$J$2*SIN(D346/$J$3)</f>
        <v>-1.0208352178409</v>
      </c>
    </row>
    <row r="347" customFormat="false" ht="13.5" hidden="false" customHeight="false" outlineLevel="0" collapsed="false">
      <c r="A347" s="1" t="n">
        <f aca="false">A346+$A$4</f>
        <v>3.36999999999997</v>
      </c>
      <c r="B347" s="1" t="n">
        <f aca="false">D347-$A$4*0.5*(F346-H346)</f>
        <v>0.211451190923056</v>
      </c>
      <c r="C347" s="1" t="n">
        <f aca="false">E347-$A$4*0.5*(G346-I346)</f>
        <v>0.285030469791764</v>
      </c>
      <c r="D347" s="1" t="n">
        <f aca="false">B346+$A$4*F346</f>
        <v>0.211451190923056</v>
      </c>
      <c r="E347" s="1" t="n">
        <f aca="false">C346+$A$4*G346</f>
        <v>0.285030469791764</v>
      </c>
      <c r="F347" s="1" t="n">
        <f aca="false">C347</f>
        <v>0.285030469791764</v>
      </c>
      <c r="G347" s="1" t="n">
        <f aca="false">-$J$2*SIN(B347/$J$3)</f>
        <v>-1.03523694396871</v>
      </c>
      <c r="H347" s="1" t="n">
        <f aca="false">E347</f>
        <v>0.285030469791764</v>
      </c>
      <c r="I347" s="1" t="n">
        <f aca="false">-$J$2*SIN(D347/$J$3)</f>
        <v>-1.03523694396871</v>
      </c>
    </row>
    <row r="348" customFormat="false" ht="13.5" hidden="false" customHeight="false" outlineLevel="0" collapsed="false">
      <c r="A348" s="1" t="n">
        <f aca="false">A347+$A$4</f>
        <v>3.37999999999997</v>
      </c>
      <c r="B348" s="1" t="n">
        <f aca="false">D348-$A$4*0.5*(F347-H347)</f>
        <v>0.214301495620973</v>
      </c>
      <c r="C348" s="1" t="n">
        <f aca="false">E348-$A$4*0.5*(G347-I347)</f>
        <v>0.274678100352077</v>
      </c>
      <c r="D348" s="1" t="n">
        <f aca="false">B347+$A$4*F347</f>
        <v>0.214301495620973</v>
      </c>
      <c r="E348" s="1" t="n">
        <f aca="false">C347+$A$4*G347</f>
        <v>0.274678100352077</v>
      </c>
      <c r="F348" s="1" t="n">
        <f aca="false">C348</f>
        <v>0.274678100352077</v>
      </c>
      <c r="G348" s="1" t="n">
        <f aca="false">-$J$2*SIN(B348/$J$3)</f>
        <v>-1.04913856755676</v>
      </c>
      <c r="H348" s="1" t="n">
        <f aca="false">E348</f>
        <v>0.274678100352077</v>
      </c>
      <c r="I348" s="1" t="n">
        <f aca="false">-$J$2*SIN(D348/$J$3)</f>
        <v>-1.04913856755676</v>
      </c>
    </row>
    <row r="349" customFormat="false" ht="13.5" hidden="false" customHeight="false" outlineLevel="0" collapsed="false">
      <c r="A349" s="1" t="n">
        <f aca="false">A348+$A$4</f>
        <v>3.38999999999997</v>
      </c>
      <c r="B349" s="1" t="n">
        <f aca="false">D349-$A$4*0.5*(F348-H348)</f>
        <v>0.217048276624494</v>
      </c>
      <c r="C349" s="1" t="n">
        <f aca="false">E349-$A$4*0.5*(G348-I348)</f>
        <v>0.264186714676509</v>
      </c>
      <c r="D349" s="1" t="n">
        <f aca="false">B348+$A$4*F348</f>
        <v>0.217048276624494</v>
      </c>
      <c r="E349" s="1" t="n">
        <f aca="false">C348+$A$4*G348</f>
        <v>0.264186714676509</v>
      </c>
      <c r="F349" s="1" t="n">
        <f aca="false">C349</f>
        <v>0.264186714676509</v>
      </c>
      <c r="G349" s="1" t="n">
        <f aca="false">-$J$2*SIN(B349/$J$3)</f>
        <v>-1.06253326526013</v>
      </c>
      <c r="H349" s="1" t="n">
        <f aca="false">E349</f>
        <v>0.264186714676509</v>
      </c>
      <c r="I349" s="1" t="n">
        <f aca="false">-$J$2*SIN(D349/$J$3)</f>
        <v>-1.06253326526013</v>
      </c>
    </row>
    <row r="350" customFormat="false" ht="13.5" hidden="false" customHeight="false" outlineLevel="0" collapsed="false">
      <c r="A350" s="1" t="n">
        <f aca="false">A349+$A$4</f>
        <v>3.39999999999997</v>
      </c>
      <c r="B350" s="1" t="n">
        <f aca="false">D350-$A$4*0.5*(F349-H349)</f>
        <v>0.219690143771259</v>
      </c>
      <c r="C350" s="1" t="n">
        <f aca="false">E350-$A$4*0.5*(G349-I349)</f>
        <v>0.253561382023908</v>
      </c>
      <c r="D350" s="1" t="n">
        <f aca="false">B349+$A$4*F349</f>
        <v>0.219690143771259</v>
      </c>
      <c r="E350" s="1" t="n">
        <f aca="false">C349+$A$4*G349</f>
        <v>0.253561382023908</v>
      </c>
      <c r="F350" s="1" t="n">
        <f aca="false">C350</f>
        <v>0.253561382023908</v>
      </c>
      <c r="G350" s="1" t="n">
        <f aca="false">-$J$2*SIN(B350/$J$3)</f>
        <v>-1.07541445928529</v>
      </c>
      <c r="H350" s="1" t="n">
        <f aca="false">E350</f>
        <v>0.253561382023908</v>
      </c>
      <c r="I350" s="1" t="n">
        <f aca="false">-$J$2*SIN(D350/$J$3)</f>
        <v>-1.07541445928529</v>
      </c>
    </row>
    <row r="351" customFormat="false" ht="13.5" hidden="false" customHeight="false" outlineLevel="0" collapsed="false">
      <c r="A351" s="1" t="n">
        <f aca="false">A350+$A$4</f>
        <v>3.40999999999997</v>
      </c>
      <c r="B351" s="1" t="n">
        <f aca="false">D351-$A$4*0.5*(F350-H350)</f>
        <v>0.222225757591498</v>
      </c>
      <c r="C351" s="1" t="n">
        <f aca="false">E351-$A$4*0.5*(G350-I350)</f>
        <v>0.242807237431055</v>
      </c>
      <c r="D351" s="1" t="n">
        <f aca="false">B350+$A$4*F350</f>
        <v>0.222225757591498</v>
      </c>
      <c r="E351" s="1" t="n">
        <f aca="false">C350+$A$4*G350</f>
        <v>0.242807237431055</v>
      </c>
      <c r="F351" s="1" t="n">
        <f aca="false">C351</f>
        <v>0.242807237431055</v>
      </c>
      <c r="G351" s="1" t="n">
        <f aca="false">-$J$2*SIN(B351/$J$3)</f>
        <v>-1.08777581973419</v>
      </c>
      <c r="H351" s="1" t="n">
        <f aca="false">E351</f>
        <v>0.242807237431055</v>
      </c>
      <c r="I351" s="1" t="n">
        <f aca="false">-$J$2*SIN(D351/$J$3)</f>
        <v>-1.08777581973419</v>
      </c>
    </row>
    <row r="352" customFormat="false" ht="13.5" hidden="false" customHeight="false" outlineLevel="0" collapsed="false">
      <c r="A352" s="1" t="n">
        <f aca="false">A351+$A$4</f>
        <v>3.41999999999997</v>
      </c>
      <c r="B352" s="1" t="n">
        <f aca="false">D352-$A$4*0.5*(F351-H351)</f>
        <v>0.224653829965809</v>
      </c>
      <c r="C352" s="1" t="n">
        <f aca="false">E352-$A$4*0.5*(G351-I351)</f>
        <v>0.231929479233713</v>
      </c>
      <c r="D352" s="1" t="n">
        <f aca="false">B351+$A$4*F351</f>
        <v>0.224653829965809</v>
      </c>
      <c r="E352" s="1" t="n">
        <f aca="false">C351+$A$4*G351</f>
        <v>0.231929479233713</v>
      </c>
      <c r="F352" s="1" t="n">
        <f aca="false">C352</f>
        <v>0.231929479233713</v>
      </c>
      <c r="G352" s="1" t="n">
        <f aca="false">-$J$2*SIN(B352/$J$3)</f>
        <v>-1.09961126682825</v>
      </c>
      <c r="H352" s="1" t="n">
        <f aca="false">E352</f>
        <v>0.231929479233713</v>
      </c>
      <c r="I352" s="1" t="n">
        <f aca="false">-$J$2*SIN(D352/$J$3)</f>
        <v>-1.09961126682825</v>
      </c>
    </row>
    <row r="353" customFormat="false" ht="13.5" hidden="false" customHeight="false" outlineLevel="0" collapsed="false">
      <c r="A353" s="1" t="n">
        <f aca="false">A352+$A$4</f>
        <v>3.42999999999997</v>
      </c>
      <c r="B353" s="1" t="n">
        <f aca="false">D353-$A$4*0.5*(F352-H352)</f>
        <v>0.226973124758146</v>
      </c>
      <c r="C353" s="1" t="n">
        <f aca="false">E353-$A$4*0.5*(G352-I352)</f>
        <v>0.220933366565431</v>
      </c>
      <c r="D353" s="1" t="n">
        <f aca="false">B352+$A$4*F352</f>
        <v>0.226973124758146</v>
      </c>
      <c r="E353" s="1" t="n">
        <f aca="false">C352+$A$4*G352</f>
        <v>0.220933366565431</v>
      </c>
      <c r="F353" s="1" t="n">
        <f aca="false">C353</f>
        <v>0.220933366565431</v>
      </c>
      <c r="G353" s="1" t="n">
        <f aca="false">-$J$2*SIN(B353/$J$3)</f>
        <v>-1.11091497301552</v>
      </c>
      <c r="H353" s="1" t="n">
        <f aca="false">E353</f>
        <v>0.220933366565431</v>
      </c>
      <c r="I353" s="1" t="n">
        <f aca="false">-$J$2*SIN(D353/$J$3)</f>
        <v>-1.11091497301552</v>
      </c>
    </row>
    <row r="354" customFormat="false" ht="13.5" hidden="false" customHeight="false" outlineLevel="0" collapsed="false">
      <c r="A354" s="1" t="n">
        <f aca="false">A353+$A$4</f>
        <v>3.43999999999997</v>
      </c>
      <c r="B354" s="1" t="n">
        <f aca="false">D354-$A$4*0.5*(F353-H353)</f>
        <v>0.2291824584238</v>
      </c>
      <c r="C354" s="1" t="n">
        <f aca="false">E354-$A$4*0.5*(G353-I353)</f>
        <v>0.209824216835275</v>
      </c>
      <c r="D354" s="1" t="n">
        <f aca="false">B353+$A$4*F353</f>
        <v>0.2291824584238</v>
      </c>
      <c r="E354" s="1" t="n">
        <f aca="false">C353+$A$4*G353</f>
        <v>0.209824216835275</v>
      </c>
      <c r="F354" s="1" t="n">
        <f aca="false">C354</f>
        <v>0.209824216835275</v>
      </c>
      <c r="G354" s="1" t="n">
        <f aca="false">-$J$2*SIN(B354/$J$3)</f>
        <v>-1.1216813649644</v>
      </c>
      <c r="H354" s="1" t="n">
        <f aca="false">E354</f>
        <v>0.209824216835275</v>
      </c>
      <c r="I354" s="1" t="n">
        <f aca="false">-$J$2*SIN(D354/$J$3)</f>
        <v>-1.1216813649644</v>
      </c>
    </row>
    <row r="355" customFormat="false" ht="13.5" hidden="false" customHeight="false" outlineLevel="0" collapsed="false">
      <c r="A355" s="1" t="n">
        <f aca="false">A354+$A$4</f>
        <v>3.44999999999997</v>
      </c>
      <c r="B355" s="1" t="n">
        <f aca="false">D355-$A$4*0.5*(F354-H354)</f>
        <v>0.231280700592153</v>
      </c>
      <c r="C355" s="1" t="n">
        <f aca="false">E355-$A$4*0.5*(G354-I354)</f>
        <v>0.198607403185631</v>
      </c>
      <c r="D355" s="1" t="n">
        <f aca="false">B354+$A$4*F354</f>
        <v>0.231280700592153</v>
      </c>
      <c r="E355" s="1" t="n">
        <f aca="false">C354+$A$4*G354</f>
        <v>0.198607403185631</v>
      </c>
      <c r="F355" s="1" t="n">
        <f aca="false">C355</f>
        <v>0.198607403185631</v>
      </c>
      <c r="G355" s="1" t="n">
        <f aca="false">-$J$2*SIN(B355/$J$3)</f>
        <v>-1.13190512544691</v>
      </c>
      <c r="H355" s="1" t="n">
        <f aca="false">E355</f>
        <v>0.198607403185631</v>
      </c>
      <c r="I355" s="1" t="n">
        <f aca="false">-$J$2*SIN(D355/$J$3)</f>
        <v>-1.13190512544691</v>
      </c>
    </row>
    <row r="356" customFormat="false" ht="13.5" hidden="false" customHeight="false" outlineLevel="0" collapsed="false">
      <c r="A356" s="1" t="n">
        <f aca="false">A355+$A$4</f>
        <v>3.45999999999997</v>
      </c>
      <c r="B356" s="1" t="n">
        <f aca="false">D356-$A$4*0.5*(F355-H355)</f>
        <v>0.233266774624009</v>
      </c>
      <c r="C356" s="1" t="n">
        <f aca="false">E356-$A$4*0.5*(G355-I355)</f>
        <v>0.187288351931162</v>
      </c>
      <c r="D356" s="1" t="n">
        <f aca="false">B355+$A$4*F355</f>
        <v>0.233266774624009</v>
      </c>
      <c r="E356" s="1" t="n">
        <f aca="false">C355+$A$4*G355</f>
        <v>0.187288351931162</v>
      </c>
      <c r="F356" s="1" t="n">
        <f aca="false">C356</f>
        <v>0.187288351931162</v>
      </c>
      <c r="G356" s="1" t="n">
        <f aca="false">-$J$2*SIN(B356/$J$3)</f>
        <v>-1.1415811951151</v>
      </c>
      <c r="H356" s="1" t="n">
        <f aca="false">E356</f>
        <v>0.187288351931162</v>
      </c>
      <c r="I356" s="1" t="n">
        <f aca="false">-$J$2*SIN(D356/$J$3)</f>
        <v>-1.1415811951151</v>
      </c>
    </row>
    <row r="357" customFormat="false" ht="13.5" hidden="false" customHeight="false" outlineLevel="0" collapsed="false">
      <c r="A357" s="1" t="n">
        <f aca="false">A356+$A$4</f>
        <v>3.46999999999997</v>
      </c>
      <c r="B357" s="1" t="n">
        <f aca="false">D357-$A$4*0.5*(F356-H356)</f>
        <v>0.235139658143321</v>
      </c>
      <c r="C357" s="1" t="n">
        <f aca="false">E357-$A$4*0.5*(G356-I356)</f>
        <v>0.175872539980011</v>
      </c>
      <c r="D357" s="1" t="n">
        <f aca="false">B356+$A$4*F356</f>
        <v>0.235139658143321</v>
      </c>
      <c r="E357" s="1" t="n">
        <f aca="false">C356+$A$4*G356</f>
        <v>0.175872539980011</v>
      </c>
      <c r="F357" s="1" t="n">
        <f aca="false">C357</f>
        <v>0.175872539980011</v>
      </c>
      <c r="G357" s="1" t="n">
        <f aca="false">-$J$2*SIN(B357/$J$3)</f>
        <v>-1.15070477417366</v>
      </c>
      <c r="H357" s="1" t="n">
        <f aca="false">E357</f>
        <v>0.175872539980011</v>
      </c>
      <c r="I357" s="1" t="n">
        <f aca="false">-$J$2*SIN(D357/$J$3)</f>
        <v>-1.15070477417366</v>
      </c>
    </row>
    <row r="358" customFormat="false" ht="13.5" hidden="false" customHeight="false" outlineLevel="0" collapsed="false">
      <c r="A358" s="1" t="n">
        <f aca="false">A357+$A$4</f>
        <v>3.47999999999997</v>
      </c>
      <c r="B358" s="1" t="n">
        <f aca="false">D358-$A$4*0.5*(F357-H357)</f>
        <v>0.236898383543121</v>
      </c>
      <c r="C358" s="1" t="n">
        <f aca="false">E358-$A$4*0.5*(G357-I357)</f>
        <v>0.164365492238275</v>
      </c>
      <c r="D358" s="1" t="n">
        <f aca="false">B357+$A$4*F357</f>
        <v>0.236898383543121</v>
      </c>
      <c r="E358" s="1" t="n">
        <f aca="false">C357+$A$4*G357</f>
        <v>0.164365492238275</v>
      </c>
      <c r="F358" s="1" t="n">
        <f aca="false">C358</f>
        <v>0.164365492238275</v>
      </c>
      <c r="G358" s="1" t="n">
        <f aca="false">-$J$2*SIN(B358/$J$3)</f>
        <v>-1.15927132395198</v>
      </c>
      <c r="H358" s="1" t="n">
        <f aca="false">E358</f>
        <v>0.164365492238275</v>
      </c>
      <c r="I358" s="1" t="n">
        <f aca="false">-$J$2*SIN(D358/$J$3)</f>
        <v>-1.15927132395198</v>
      </c>
    </row>
    <row r="359" customFormat="false" ht="13.5" hidden="false" customHeight="false" outlineLevel="0" collapsed="false">
      <c r="A359" s="1" t="n">
        <f aca="false">A358+$A$4</f>
        <v>3.48999999999997</v>
      </c>
      <c r="B359" s="1" t="n">
        <f aca="false">D359-$A$4*0.5*(F358-H358)</f>
        <v>0.238542038465504</v>
      </c>
      <c r="C359" s="1" t="n">
        <f aca="false">E359-$A$4*0.5*(G358-I358)</f>
        <v>0.152772778998755</v>
      </c>
      <c r="D359" s="1" t="n">
        <f aca="false">B358+$A$4*F358</f>
        <v>0.238542038465504</v>
      </c>
      <c r="E359" s="1" t="n">
        <f aca="false">C358+$A$4*G358</f>
        <v>0.152772778998755</v>
      </c>
      <c r="F359" s="1" t="n">
        <f aca="false">C359</f>
        <v>0.152772778998755</v>
      </c>
      <c r="G359" s="1" t="n">
        <f aca="false">-$J$2*SIN(B359/$J$3)</f>
        <v>-1.16727656837888</v>
      </c>
      <c r="H359" s="1" t="n">
        <f aca="false">E359</f>
        <v>0.152772778998755</v>
      </c>
      <c r="I359" s="1" t="n">
        <f aca="false">-$J$2*SIN(D359/$J$3)</f>
        <v>-1.16727656837888</v>
      </c>
    </row>
    <row r="360" customFormat="false" ht="13.5" hidden="false" customHeight="false" outlineLevel="0" collapsed="false">
      <c r="A360" s="1" t="n">
        <f aca="false">A359+$A$4</f>
        <v>3.49999999999997</v>
      </c>
      <c r="B360" s="1" t="n">
        <f aca="false">D360-$A$4*0.5*(F359-H359)</f>
        <v>0.240069766255491</v>
      </c>
      <c r="C360" s="1" t="n">
        <f aca="false">E360-$A$4*0.5*(G359-I359)</f>
        <v>0.141100013314966</v>
      </c>
      <c r="D360" s="1" t="n">
        <f aca="false">B359+$A$4*F359</f>
        <v>0.240069766255491</v>
      </c>
      <c r="E360" s="1" t="n">
        <f aca="false">C359+$A$4*G359</f>
        <v>0.141100013314966</v>
      </c>
      <c r="F360" s="1" t="n">
        <f aca="false">C360</f>
        <v>0.141100013314966</v>
      </c>
      <c r="G360" s="1" t="n">
        <f aca="false">-$J$2*SIN(B360/$J$3)</f>
        <v>-1.17471649536305</v>
      </c>
      <c r="H360" s="1" t="n">
        <f aca="false">E360</f>
        <v>0.141100013314966</v>
      </c>
      <c r="I360" s="1" t="n">
        <f aca="false">-$J$2*SIN(D360/$J$3)</f>
        <v>-1.17471649536305</v>
      </c>
    </row>
    <row r="361" customFormat="false" ht="13.5" hidden="false" customHeight="false" outlineLevel="0" collapsed="false">
      <c r="A361" s="1" t="n">
        <f aca="false">A360+$A$4</f>
        <v>3.50999999999997</v>
      </c>
      <c r="B361" s="1" t="n">
        <f aca="false">D361-$A$4*0.5*(F360-H360)</f>
        <v>0.241480766388641</v>
      </c>
      <c r="C361" s="1" t="n">
        <f aca="false">E361-$A$4*0.5*(G360-I360)</f>
        <v>0.129352848361336</v>
      </c>
      <c r="D361" s="1" t="n">
        <f aca="false">B360+$A$4*F360</f>
        <v>0.241480766388641</v>
      </c>
      <c r="E361" s="1" t="n">
        <f aca="false">C360+$A$4*G360</f>
        <v>0.129352848361336</v>
      </c>
      <c r="F361" s="1" t="n">
        <f aca="false">C361</f>
        <v>0.129352848361336</v>
      </c>
      <c r="G361" s="1" t="n">
        <f aca="false">-$J$2*SIN(B361/$J$3)</f>
        <v>-1.18158735808215</v>
      </c>
      <c r="H361" s="1" t="n">
        <f aca="false">E361</f>
        <v>0.129352848361336</v>
      </c>
      <c r="I361" s="1" t="n">
        <f aca="false">-$J$2*SIN(D361/$J$3)</f>
        <v>-1.18158735808215</v>
      </c>
    </row>
    <row r="362" customFormat="false" ht="13.5" hidden="false" customHeight="false" outlineLevel="0" collapsed="false">
      <c r="A362" s="1" t="n">
        <f aca="false">A361+$A$4</f>
        <v>3.51999999999997</v>
      </c>
      <c r="B362" s="1" t="n">
        <f aca="false">D362-$A$4*0.5*(F361-H361)</f>
        <v>0.242774294872254</v>
      </c>
      <c r="C362" s="1" t="n">
        <f aca="false">E362-$A$4*0.5*(G361-I361)</f>
        <v>0.117536974780514</v>
      </c>
      <c r="D362" s="1" t="n">
        <f aca="false">B361+$A$4*F361</f>
        <v>0.242774294872254</v>
      </c>
      <c r="E362" s="1" t="n">
        <f aca="false">C361+$A$4*G361</f>
        <v>0.117536974780514</v>
      </c>
      <c r="F362" s="1" t="n">
        <f aca="false">C362</f>
        <v>0.117536974780514</v>
      </c>
      <c r="G362" s="1" t="n">
        <f aca="false">-$J$2*SIN(B362/$J$3)</f>
        <v>-1.18788567618357</v>
      </c>
      <c r="H362" s="1" t="n">
        <f aca="false">E362</f>
        <v>0.117536974780514</v>
      </c>
      <c r="I362" s="1" t="n">
        <f aca="false">-$J$2*SIN(D362/$J$3)</f>
        <v>-1.18788567618357</v>
      </c>
    </row>
    <row r="363" customFormat="false" ht="13.5" hidden="false" customHeight="false" outlineLevel="0" collapsed="false">
      <c r="A363" s="1" t="n">
        <f aca="false">A362+$A$4</f>
        <v>3.52999999999997</v>
      </c>
      <c r="B363" s="1" t="n">
        <f aca="false">D363-$A$4*0.5*(F362-H362)</f>
        <v>0.243949664620059</v>
      </c>
      <c r="C363" s="1" t="n">
        <f aca="false">E363-$A$4*0.5*(G362-I362)</f>
        <v>0.105658118018679</v>
      </c>
      <c r="D363" s="1" t="n">
        <f aca="false">B362+$A$4*F362</f>
        <v>0.243949664620059</v>
      </c>
      <c r="E363" s="1" t="n">
        <f aca="false">C362+$A$4*G362</f>
        <v>0.105658118018679</v>
      </c>
      <c r="F363" s="1" t="n">
        <f aca="false">C363</f>
        <v>0.105658118018679</v>
      </c>
      <c r="G363" s="1" t="n">
        <f aca="false">-$J$2*SIN(B363/$J$3)</f>
        <v>-1.19360823689944</v>
      </c>
      <c r="H363" s="1" t="n">
        <f aca="false">E363</f>
        <v>0.105658118018679</v>
      </c>
      <c r="I363" s="1" t="n">
        <f aca="false">-$J$2*SIN(D363/$J$3)</f>
        <v>-1.19360823689944</v>
      </c>
    </row>
    <row r="364" customFormat="false" ht="13.5" hidden="false" customHeight="false" outlineLevel="0" collapsed="false">
      <c r="A364" s="1" t="n">
        <f aca="false">A363+$A$4</f>
        <v>3.53999999999997</v>
      </c>
      <c r="B364" s="1" t="n">
        <f aca="false">D364-$A$4*0.5*(F363-H363)</f>
        <v>0.245006245800246</v>
      </c>
      <c r="C364" s="1" t="n">
        <f aca="false">E364-$A$4*0.5*(G363-I363)</f>
        <v>0.0937220356496842</v>
      </c>
      <c r="D364" s="1" t="n">
        <f aca="false">B363+$A$4*F363</f>
        <v>0.245006245800246</v>
      </c>
      <c r="E364" s="1" t="n">
        <f aca="false">C363+$A$4*G363</f>
        <v>0.0937220356496842</v>
      </c>
      <c r="F364" s="1" t="n">
        <f aca="false">C364</f>
        <v>0.0937220356496842</v>
      </c>
      <c r="G364" s="1" t="n">
        <f aca="false">-$J$2*SIN(B364/$J$3)</f>
        <v>-1.19875209607858</v>
      </c>
      <c r="H364" s="1" t="n">
        <f aca="false">E364</f>
        <v>0.0937220356496842</v>
      </c>
      <c r="I364" s="1" t="n">
        <f aca="false">-$J$2*SIN(D364/$J$3)</f>
        <v>-1.19875209607858</v>
      </c>
    </row>
    <row r="365" customFormat="false" ht="13.5" hidden="false" customHeight="false" outlineLevel="0" collapsed="false">
      <c r="A365" s="1" t="n">
        <f aca="false">A364+$A$4</f>
        <v>3.54999999999997</v>
      </c>
      <c r="B365" s="1" t="n">
        <f aca="false">D365-$A$4*0.5*(F364-H364)</f>
        <v>0.245943466156743</v>
      </c>
      <c r="C365" s="1" t="n">
        <f aca="false">E365-$A$4*0.5*(G364-I364)</f>
        <v>0.0817345146888984</v>
      </c>
      <c r="D365" s="1" t="n">
        <f aca="false">B364+$A$4*F364</f>
        <v>0.245943466156743</v>
      </c>
      <c r="E365" s="1" t="n">
        <f aca="false">C364+$A$4*G364</f>
        <v>0.0817345146888984</v>
      </c>
      <c r="F365" s="1" t="n">
        <f aca="false">C365</f>
        <v>0.0817345146888984</v>
      </c>
      <c r="G365" s="1" t="n">
        <f aca="false">-$J$2*SIN(B365/$J$3)</f>
        <v>-1.20331457913782</v>
      </c>
      <c r="H365" s="1" t="n">
        <f aca="false">E365</f>
        <v>0.0817345146888984</v>
      </c>
      <c r="I365" s="1" t="n">
        <f aca="false">-$J$2*SIN(D365/$J$3)</f>
        <v>-1.20331457913782</v>
      </c>
    </row>
    <row r="366" customFormat="false" ht="13.5" hidden="false" customHeight="false" outlineLevel="0" collapsed="false">
      <c r="A366" s="1" t="n">
        <f aca="false">A365+$A$4</f>
        <v>3.55999999999997</v>
      </c>
      <c r="B366" s="1" t="n">
        <f aca="false">D366-$A$4*0.5*(F365-H365)</f>
        <v>0.246760811303632</v>
      </c>
      <c r="C366" s="1" t="n">
        <f aca="false">E366-$A$4*0.5*(G365-I365)</f>
        <v>0.0697013688975203</v>
      </c>
      <c r="D366" s="1" t="n">
        <f aca="false">B365+$A$4*F365</f>
        <v>0.246760811303632</v>
      </c>
      <c r="E366" s="1" t="n">
        <f aca="false">C365+$A$4*G365</f>
        <v>0.0697013688975203</v>
      </c>
      <c r="F366" s="1" t="n">
        <f aca="false">C366</f>
        <v>0.0697013688975203</v>
      </c>
      <c r="G366" s="1" t="n">
        <f aca="false">-$J$2*SIN(B366/$J$3)</f>
        <v>-1.20729328193493</v>
      </c>
      <c r="H366" s="1" t="n">
        <f aca="false">E366</f>
        <v>0.0697013688975203</v>
      </c>
      <c r="I366" s="1" t="n">
        <f aca="false">-$J$2*SIN(D366/$J$3)</f>
        <v>-1.20729328193493</v>
      </c>
    </row>
    <row r="367" customFormat="false" ht="13.5" hidden="false" customHeight="false" outlineLevel="0" collapsed="false">
      <c r="A367" s="1" t="n">
        <f aca="false">A366+$A$4</f>
        <v>3.56999999999997</v>
      </c>
      <c r="B367" s="1" t="n">
        <f aca="false">D367-$A$4*0.5*(F366-H366)</f>
        <v>0.247457824992607</v>
      </c>
      <c r="C367" s="1" t="n">
        <f aca="false">E367-$A$4*0.5*(G366-I366)</f>
        <v>0.0576284360781709</v>
      </c>
      <c r="D367" s="1" t="n">
        <f aca="false">B366+$A$4*F366</f>
        <v>0.247457824992607</v>
      </c>
      <c r="E367" s="1" t="n">
        <f aca="false">C366+$A$4*G366</f>
        <v>0.0576284360781709</v>
      </c>
      <c r="F367" s="1" t="n">
        <f aca="false">C367</f>
        <v>0.0576284360781709</v>
      </c>
      <c r="G367" s="1" t="n">
        <f aca="false">-$J$2*SIN(B367/$J$3)</f>
        <v>-1.21068607156529</v>
      </c>
      <c r="H367" s="1" t="n">
        <f aca="false">E367</f>
        <v>0.0576284360781709</v>
      </c>
      <c r="I367" s="1" t="n">
        <f aca="false">-$J$2*SIN(D367/$J$3)</f>
        <v>-1.21068607156529</v>
      </c>
    </row>
    <row r="368" customFormat="false" ht="13.5" hidden="false" customHeight="false" outlineLevel="0" collapsed="false">
      <c r="A368" s="1" t="n">
        <f aca="false">A367+$A$4</f>
        <v>3.57999999999997</v>
      </c>
      <c r="B368" s="1" t="n">
        <f aca="false">D368-$A$4*0.5*(F367-H367)</f>
        <v>0.248034109353389</v>
      </c>
      <c r="C368" s="1" t="n">
        <f aca="false">E368-$A$4*0.5*(G367-I367)</f>
        <v>0.045521575362518</v>
      </c>
      <c r="D368" s="1" t="n">
        <f aca="false">B367+$A$4*F367</f>
        <v>0.248034109353389</v>
      </c>
      <c r="E368" s="1" t="n">
        <f aca="false">C367+$A$4*G367</f>
        <v>0.045521575362518</v>
      </c>
      <c r="F368" s="1" t="n">
        <f aca="false">C368</f>
        <v>0.045521575362518</v>
      </c>
      <c r="G368" s="1" t="n">
        <f aca="false">-$J$2*SIN(B368/$J$3)</f>
        <v>-1.21349108708404</v>
      </c>
      <c r="H368" s="1" t="n">
        <f aca="false">E368</f>
        <v>0.045521575362518</v>
      </c>
      <c r="I368" s="1" t="n">
        <f aca="false">-$J$2*SIN(D368/$J$3)</f>
        <v>-1.21349108708404</v>
      </c>
    </row>
    <row r="369" customFormat="false" ht="13.5" hidden="false" customHeight="false" outlineLevel="0" collapsed="false">
      <c r="A369" s="1" t="n">
        <f aca="false">A368+$A$4</f>
        <v>3.58999999999997</v>
      </c>
      <c r="B369" s="1" t="n">
        <f aca="false">D369-$A$4*0.5*(F368-H368)</f>
        <v>0.248489325107014</v>
      </c>
      <c r="C369" s="1" t="n">
        <f aca="false">E369-$A$4*0.5*(G368-I368)</f>
        <v>0.0333866644916776</v>
      </c>
      <c r="D369" s="1" t="n">
        <f aca="false">B368+$A$4*F368</f>
        <v>0.248489325107014</v>
      </c>
      <c r="E369" s="1" t="n">
        <f aca="false">C368+$A$4*G368</f>
        <v>0.0333866644916776</v>
      </c>
      <c r="F369" s="1" t="n">
        <f aca="false">C369</f>
        <v>0.0333866644916776</v>
      </c>
      <c r="G369" s="1" t="n">
        <f aca="false">-$J$2*SIN(B369/$J$3)</f>
        <v>-1.21570674015553</v>
      </c>
      <c r="H369" s="1" t="n">
        <f aca="false">E369</f>
        <v>0.0333866644916776</v>
      </c>
      <c r="I369" s="1" t="n">
        <f aca="false">-$J$2*SIN(D369/$J$3)</f>
        <v>-1.21570674015553</v>
      </c>
    </row>
    <row r="370" customFormat="false" ht="13.5" hidden="false" customHeight="false" outlineLevel="0" collapsed="false">
      <c r="A370" s="1" t="n">
        <f aca="false">A369+$A$4</f>
        <v>3.59999999999997</v>
      </c>
      <c r="B370" s="1" t="n">
        <f aca="false">D370-$A$4*0.5*(F369-H369)</f>
        <v>0.248823191751931</v>
      </c>
      <c r="C370" s="1" t="n">
        <f aca="false">E370-$A$4*0.5*(G369-I369)</f>
        <v>0.0212295970901223</v>
      </c>
      <c r="D370" s="1" t="n">
        <f aca="false">B369+$A$4*F369</f>
        <v>0.248823191751931</v>
      </c>
      <c r="E370" s="1" t="n">
        <f aca="false">C369+$A$4*G369</f>
        <v>0.0212295970901223</v>
      </c>
      <c r="F370" s="1" t="n">
        <f aca="false">C370</f>
        <v>0.0212295970901223</v>
      </c>
      <c r="G370" s="1" t="n">
        <f aca="false">-$J$2*SIN(B370/$J$3)</f>
        <v>-1.21733171563147</v>
      </c>
      <c r="H370" s="1" t="n">
        <f aca="false">E370</f>
        <v>0.0212295970901223</v>
      </c>
      <c r="I370" s="1" t="n">
        <f aca="false">-$J$2*SIN(D370/$J$3)</f>
        <v>-1.21733171563147</v>
      </c>
    </row>
    <row r="371" customFormat="false" ht="13.5" hidden="false" customHeight="false" outlineLevel="0" collapsed="false">
      <c r="A371" s="1" t="n">
        <f aca="false">A370+$A$4</f>
        <v>3.60999999999997</v>
      </c>
      <c r="B371" s="1" t="n">
        <f aca="false">D371-$A$4*0.5*(F370-H370)</f>
        <v>0.249035487722832</v>
      </c>
      <c r="C371" s="1" t="n">
        <f aca="false">E371-$A$4*0.5*(G370-I370)</f>
        <v>0.00905627993380767</v>
      </c>
      <c r="D371" s="1" t="n">
        <f aca="false">B370+$A$4*F370</f>
        <v>0.249035487722832</v>
      </c>
      <c r="E371" s="1" t="n">
        <f aca="false">C370+$A$4*G370</f>
        <v>0.00905627993380767</v>
      </c>
      <c r="F371" s="1" t="n">
        <f aca="false">C371</f>
        <v>0.00905627993380767</v>
      </c>
      <c r="G371" s="1" t="n">
        <f aca="false">-$J$2*SIN(B371/$J$3)</f>
        <v>-1.21836497205889</v>
      </c>
      <c r="H371" s="1" t="n">
        <f aca="false">E371</f>
        <v>0.00905627993380767</v>
      </c>
      <c r="I371" s="1" t="n">
        <f aca="false">-$J$2*SIN(D371/$J$3)</f>
        <v>-1.21836497205889</v>
      </c>
    </row>
    <row r="372" customFormat="false" ht="13.5" hidden="false" customHeight="false" outlineLevel="0" collapsed="false">
      <c r="A372" s="1" t="n">
        <f aca="false">A371+$A$4</f>
        <v>3.61999999999997</v>
      </c>
      <c r="B372" s="1" t="n">
        <f aca="false">D372-$A$4*0.5*(F371-H371)</f>
        <v>0.24912605052217</v>
      </c>
      <c r="C372" s="1" t="n">
        <f aca="false">E372-$A$4*0.5*(G371-I371)</f>
        <v>-0.00312736978678121</v>
      </c>
      <c r="D372" s="1" t="n">
        <f aca="false">B371+$A$4*F371</f>
        <v>0.24912605052217</v>
      </c>
      <c r="E372" s="1" t="n">
        <f aca="false">C371+$A$4*G371</f>
        <v>-0.00312736978678121</v>
      </c>
      <c r="F372" s="1" t="n">
        <f aca="false">C372</f>
        <v>-0.00312736978678121</v>
      </c>
      <c r="G372" s="1" t="n">
        <f aca="false">-$J$2*SIN(B372/$J$3)</f>
        <v>-1.21880574211901</v>
      </c>
      <c r="H372" s="1" t="n">
        <f aca="false">E372</f>
        <v>-0.00312736978678121</v>
      </c>
      <c r="I372" s="1" t="n">
        <f aca="false">-$J$2*SIN(D372/$J$3)</f>
        <v>-1.21880574211901</v>
      </c>
    </row>
    <row r="373" customFormat="false" ht="13.5" hidden="false" customHeight="false" outlineLevel="0" collapsed="false">
      <c r="A373" s="1" t="n">
        <f aca="false">A372+$A$4</f>
        <v>3.62999999999997</v>
      </c>
      <c r="B373" s="1" t="n">
        <f aca="false">D373-$A$4*0.5*(F372-H372)</f>
        <v>0.249094776824302</v>
      </c>
      <c r="C373" s="1" t="n">
        <f aca="false">E373-$A$4*0.5*(G372-I372)</f>
        <v>-0.0153154272079713</v>
      </c>
      <c r="D373" s="1" t="n">
        <f aca="false">B372+$A$4*F372</f>
        <v>0.249094776824302</v>
      </c>
      <c r="E373" s="1" t="n">
        <f aca="false">C372+$A$4*G372</f>
        <v>-0.0153154272079713</v>
      </c>
      <c r="F373" s="1" t="n">
        <f aca="false">C373</f>
        <v>-0.0153154272079713</v>
      </c>
      <c r="G373" s="1" t="n">
        <f aca="false">-$J$2*SIN(B373/$J$3)</f>
        <v>-1.2186535329977</v>
      </c>
      <c r="H373" s="1" t="n">
        <f aca="false">E373</f>
        <v>-0.0153154272079713</v>
      </c>
      <c r="I373" s="1" t="n">
        <f aca="false">-$J$2*SIN(D373/$J$3)</f>
        <v>-1.2186535329977</v>
      </c>
    </row>
    <row r="374" customFormat="false" ht="13.5" hidden="false" customHeight="false" outlineLevel="0" collapsed="false">
      <c r="A374" s="1" t="n">
        <f aca="false">A373+$A$4</f>
        <v>3.63999999999997</v>
      </c>
      <c r="B374" s="1" t="n">
        <f aca="false">D374-$A$4*0.5*(F373-H373)</f>
        <v>0.248941622552223</v>
      </c>
      <c r="C374" s="1" t="n">
        <f aca="false">E374-$A$4*0.5*(G373-I373)</f>
        <v>-0.0275019625379483</v>
      </c>
      <c r="D374" s="1" t="n">
        <f aca="false">B373+$A$4*F373</f>
        <v>0.248941622552223</v>
      </c>
      <c r="E374" s="1" t="n">
        <f aca="false">C373+$A$4*G373</f>
        <v>-0.0275019625379483</v>
      </c>
      <c r="F374" s="1" t="n">
        <f aca="false">C374</f>
        <v>-0.0275019625379483</v>
      </c>
      <c r="G374" s="1" t="n">
        <f aca="false">-$J$2*SIN(B374/$J$3)</f>
        <v>-1.21790812668796</v>
      </c>
      <c r="H374" s="1" t="n">
        <f aca="false">E374</f>
        <v>-0.0275019625379483</v>
      </c>
      <c r="I374" s="1" t="n">
        <f aca="false">-$J$2*SIN(D374/$J$3)</f>
        <v>-1.21790812668796</v>
      </c>
    </row>
    <row r="375" customFormat="false" ht="13.5" hidden="false" customHeight="false" outlineLevel="0" collapsed="false">
      <c r="A375" s="1" t="n">
        <f aca="false">A374+$A$4</f>
        <v>3.64999999999997</v>
      </c>
      <c r="B375" s="1" t="n">
        <f aca="false">D375-$A$4*0.5*(F374-H374)</f>
        <v>0.248666602926843</v>
      </c>
      <c r="C375" s="1" t="n">
        <f aca="false">E375-$A$4*0.5*(G374-I374)</f>
        <v>-0.0396810438048279</v>
      </c>
      <c r="D375" s="1" t="n">
        <f aca="false">B374+$A$4*F374</f>
        <v>0.248666602926843</v>
      </c>
      <c r="E375" s="1" t="n">
        <f aca="false">C374+$A$4*G374</f>
        <v>-0.0396810438048279</v>
      </c>
      <c r="F375" s="1" t="n">
        <f aca="false">C375</f>
        <v>-0.0396810438048279</v>
      </c>
      <c r="G375" s="1" t="n">
        <f aca="false">-$J$2*SIN(B375/$J$3)</f>
        <v>-1.21656958022476</v>
      </c>
      <c r="H375" s="1" t="n">
        <f aca="false">E375</f>
        <v>-0.0396810438048279</v>
      </c>
      <c r="I375" s="1" t="n">
        <f aca="false">-$J$2*SIN(D375/$J$3)</f>
        <v>-1.21656958022476</v>
      </c>
    </row>
    <row r="376" customFormat="false" ht="13.5" hidden="false" customHeight="false" outlineLevel="0" collapsed="false">
      <c r="A376" s="1" t="n">
        <f aca="false">A375+$A$4</f>
        <v>3.65999999999997</v>
      </c>
      <c r="B376" s="1" t="n">
        <f aca="false">D376-$A$4*0.5*(F375-H375)</f>
        <v>0.248269792488795</v>
      </c>
      <c r="C376" s="1" t="n">
        <f aca="false">E376-$A$4*0.5*(G375-I375)</f>
        <v>-0.0518467396070755</v>
      </c>
      <c r="D376" s="1" t="n">
        <f aca="false">B375+$A$4*F375</f>
        <v>0.248269792488795</v>
      </c>
      <c r="E376" s="1" t="n">
        <f aca="false">C375+$A$4*G375</f>
        <v>-0.0518467396070755</v>
      </c>
      <c r="F376" s="1" t="n">
        <f aca="false">C376</f>
        <v>-0.0518467396070755</v>
      </c>
      <c r="G376" s="1" t="n">
        <f aca="false">-$J$2*SIN(B376/$J$3)</f>
        <v>-1.21463822585211</v>
      </c>
      <c r="H376" s="1" t="n">
        <f aca="false">E376</f>
        <v>-0.0518467396070755</v>
      </c>
      <c r="I376" s="1" t="n">
        <f aca="false">-$J$2*SIN(D376/$J$3)</f>
        <v>-1.21463822585211</v>
      </c>
    </row>
    <row r="377" customFormat="false" ht="13.5" hidden="false" customHeight="false" outlineLevel="0" collapsed="false">
      <c r="A377" s="1" t="n">
        <f aca="false">A376+$A$4</f>
        <v>3.66999999999997</v>
      </c>
      <c r="B377" s="1" t="n">
        <f aca="false">D377-$A$4*0.5*(F376-H376)</f>
        <v>0.247751325092724</v>
      </c>
      <c r="C377" s="1" t="n">
        <f aca="false">E377-$A$4*0.5*(G376-I376)</f>
        <v>-0.0639931218655966</v>
      </c>
      <c r="D377" s="1" t="n">
        <f aca="false">B376+$A$4*F376</f>
        <v>0.247751325092724</v>
      </c>
      <c r="E377" s="1" t="n">
        <f aca="false">C376+$A$4*G376</f>
        <v>-0.0639931218655966</v>
      </c>
      <c r="F377" s="1" t="n">
        <f aca="false">C377</f>
        <v>-0.0639931218655966</v>
      </c>
      <c r="G377" s="1" t="n">
        <f aca="false">-$J$2*SIN(B377/$J$3)</f>
        <v>-1.2121146711221</v>
      </c>
      <c r="H377" s="1" t="n">
        <f aca="false">E377</f>
        <v>-0.0639931218655966</v>
      </c>
      <c r="I377" s="1" t="n">
        <f aca="false">-$J$2*SIN(D377/$J$3)</f>
        <v>-1.2121146711221</v>
      </c>
    </row>
    <row r="378" customFormat="false" ht="13.5" hidden="false" customHeight="false" outlineLevel="0" collapsed="false">
      <c r="A378" s="1" t="n">
        <f aca="false">A377+$A$4</f>
        <v>3.67999999999997</v>
      </c>
      <c r="B378" s="1" t="n">
        <f aca="false">D378-$A$4*0.5*(F377-H377)</f>
        <v>0.247111393874068</v>
      </c>
      <c r="C378" s="1" t="n">
        <f aca="false">E378-$A$4*0.5*(G377-I377)</f>
        <v>-0.0761142685768176</v>
      </c>
      <c r="D378" s="1" t="n">
        <f aca="false">B377+$A$4*F377</f>
        <v>0.247111393874068</v>
      </c>
      <c r="E378" s="1" t="n">
        <f aca="false">C377+$A$4*G377</f>
        <v>-0.0761142685768176</v>
      </c>
      <c r="F378" s="1" t="n">
        <f aca="false">C378</f>
        <v>-0.0761142685768176</v>
      </c>
      <c r="G378" s="1" t="n">
        <f aca="false">-$J$2*SIN(B378/$J$3)</f>
        <v>-1.20899979892544</v>
      </c>
      <c r="H378" s="1" t="n">
        <f aca="false">E378</f>
        <v>-0.0761142685768176</v>
      </c>
      <c r="I378" s="1" t="n">
        <f aca="false">-$J$2*SIN(D378/$J$3)</f>
        <v>-1.20899979892544</v>
      </c>
    </row>
    <row r="379" customFormat="false" ht="13.5" hidden="false" customHeight="false" outlineLevel="0" collapsed="false">
      <c r="A379" s="1" t="n">
        <f aca="false">A378+$A$4</f>
        <v>3.68999999999997</v>
      </c>
      <c r="B379" s="1" t="n">
        <f aca="false">D379-$A$4*0.5*(F378-H378)</f>
        <v>0.2463502511883</v>
      </c>
      <c r="C379" s="1" t="n">
        <f aca="false">E379-$A$4*0.5*(G378-I378)</f>
        <v>-0.088204266566072</v>
      </c>
      <c r="D379" s="1" t="n">
        <f aca="false">B378+$A$4*F378</f>
        <v>0.2463502511883</v>
      </c>
      <c r="E379" s="1" t="n">
        <f aca="false">C378+$A$4*G378</f>
        <v>-0.088204266566072</v>
      </c>
      <c r="F379" s="1" t="n">
        <f aca="false">C379</f>
        <v>-0.088204266566072</v>
      </c>
      <c r="G379" s="1" t="n">
        <f aca="false">-$J$2*SIN(B379/$J$3)</f>
        <v>-1.2052947674526</v>
      </c>
      <c r="H379" s="1" t="n">
        <f aca="false">E379</f>
        <v>-0.088204266566072</v>
      </c>
      <c r="I379" s="1" t="n">
        <f aca="false">-$J$2*SIN(D379/$J$3)</f>
        <v>-1.2052947674526</v>
      </c>
    </row>
    <row r="380" customFormat="false" ht="13.5" hidden="false" customHeight="false" outlineLevel="0" collapsed="false">
      <c r="A380" s="1" t="n">
        <f aca="false">A379+$A$4</f>
        <v>3.69999999999997</v>
      </c>
      <c r="B380" s="1" t="n">
        <f aca="false">D380-$A$4*0.5*(F379-H379)</f>
        <v>0.245468208522639</v>
      </c>
      <c r="C380" s="1" t="n">
        <f aca="false">E380-$A$4*0.5*(G379-I379)</f>
        <v>-0.100257214240598</v>
      </c>
      <c r="D380" s="1" t="n">
        <f aca="false">B379+$A$4*F379</f>
        <v>0.245468208522639</v>
      </c>
      <c r="E380" s="1" t="n">
        <f aca="false">C379+$A$4*G379</f>
        <v>-0.100257214240598</v>
      </c>
      <c r="F380" s="1" t="n">
        <f aca="false">C380</f>
        <v>-0.100257214240598</v>
      </c>
      <c r="G380" s="1" t="n">
        <f aca="false">-$J$2*SIN(B380/$J$3)</f>
        <v>-1.20100101008455</v>
      </c>
      <c r="H380" s="1" t="n">
        <f aca="false">E380</f>
        <v>-0.100257214240598</v>
      </c>
      <c r="I380" s="1" t="n">
        <f aca="false">-$J$2*SIN(D380/$J$3)</f>
        <v>-1.20100101008455</v>
      </c>
    </row>
    <row r="381" customFormat="false" ht="13.5" hidden="false" customHeight="false" outlineLevel="0" collapsed="false">
      <c r="A381" s="1" t="n">
        <f aca="false">A380+$A$4</f>
        <v>3.70999999999997</v>
      </c>
      <c r="B381" s="1" t="n">
        <f aca="false">D381-$A$4*0.5*(F380-H380)</f>
        <v>0.244465636380233</v>
      </c>
      <c r="C381" s="1" t="n">
        <f aca="false">E381-$A$4*0.5*(G380-I380)</f>
        <v>-0.112267224341444</v>
      </c>
      <c r="D381" s="1" t="n">
        <f aca="false">B380+$A$4*F380</f>
        <v>0.244465636380233</v>
      </c>
      <c r="E381" s="1" t="n">
        <f aca="false">C380+$A$4*G380</f>
        <v>-0.112267224341444</v>
      </c>
      <c r="F381" s="1" t="n">
        <f aca="false">C381</f>
        <v>-0.112267224341444</v>
      </c>
      <c r="G381" s="1" t="n">
        <f aca="false">-$J$2*SIN(B381/$J$3)</f>
        <v>-1.19612023521187</v>
      </c>
      <c r="H381" s="1" t="n">
        <f aca="false">E381</f>
        <v>-0.112267224341444</v>
      </c>
      <c r="I381" s="1" t="n">
        <f aca="false">-$J$2*SIN(D381/$J$3)</f>
        <v>-1.19612023521187</v>
      </c>
    </row>
    <row r="382" customFormat="false" ht="13.5" hidden="false" customHeight="false" outlineLevel="0" collapsed="false">
      <c r="A382" s="1" t="n">
        <f aca="false">A381+$A$4</f>
        <v>3.71999999999996</v>
      </c>
      <c r="B382" s="1" t="n">
        <f aca="false">D382-$A$4*0.5*(F381-H381)</f>
        <v>0.243342964136819</v>
      </c>
      <c r="C382" s="1" t="n">
        <f aca="false">E382-$A$4*0.5*(G381-I381)</f>
        <v>-0.124228426693562</v>
      </c>
      <c r="D382" s="1" t="n">
        <f aca="false">B381+$A$4*F381</f>
        <v>0.243342964136819</v>
      </c>
      <c r="E382" s="1" t="n">
        <f aca="false">C381+$A$4*G381</f>
        <v>-0.124228426693562</v>
      </c>
      <c r="F382" s="1" t="n">
        <f aca="false">C382</f>
        <v>-0.124228426693562</v>
      </c>
      <c r="G382" s="1" t="n">
        <f aca="false">-$J$2*SIN(B382/$J$3)</f>
        <v>-1.19065442598055</v>
      </c>
      <c r="H382" s="1" t="n">
        <f aca="false">E382</f>
        <v>-0.124228426693562</v>
      </c>
      <c r="I382" s="1" t="n">
        <f aca="false">-$J$2*SIN(D382/$J$3)</f>
        <v>-1.19065442598055</v>
      </c>
    </row>
    <row r="383" customFormat="false" ht="13.5" hidden="false" customHeight="false" outlineLevel="0" collapsed="false">
      <c r="A383" s="1" t="n">
        <f aca="false">A382+$A$4</f>
        <v>3.72999999999996</v>
      </c>
      <c r="B383" s="1" t="n">
        <f aca="false">D383-$A$4*0.5*(F382-H382)</f>
        <v>0.242100679869883</v>
      </c>
      <c r="C383" s="1" t="n">
        <f aca="false">E383-$A$4*0.5*(G382-I382)</f>
        <v>-0.136134970953368</v>
      </c>
      <c r="D383" s="1" t="n">
        <f aca="false">B382+$A$4*F382</f>
        <v>0.242100679869883</v>
      </c>
      <c r="E383" s="1" t="n">
        <f aca="false">C382+$A$4*G382</f>
        <v>-0.136134970953368</v>
      </c>
      <c r="F383" s="1" t="n">
        <f aca="false">C383</f>
        <v>-0.136134970953368</v>
      </c>
      <c r="G383" s="1" t="n">
        <f aca="false">-$J$2*SIN(B383/$J$3)</f>
        <v>-1.18460583996291</v>
      </c>
      <c r="H383" s="1" t="n">
        <f aca="false">E383</f>
        <v>-0.136134970953368</v>
      </c>
      <c r="I383" s="1" t="n">
        <f aca="false">-$J$2*SIN(D383/$J$3)</f>
        <v>-1.18460583996291</v>
      </c>
    </row>
    <row r="384" customFormat="false" ht="13.5" hidden="false" customHeight="false" outlineLevel="0" collapsed="false">
      <c r="A384" s="1" t="n">
        <f aca="false">A383+$A$4</f>
        <v>3.73999999999996</v>
      </c>
      <c r="B384" s="1" t="n">
        <f aca="false">D384-$A$4*0.5*(F383-H383)</f>
        <v>0.24073933016035</v>
      </c>
      <c r="C384" s="1" t="n">
        <f aca="false">E384-$A$4*0.5*(G383-I383)</f>
        <v>-0.147981029352997</v>
      </c>
      <c r="D384" s="1" t="n">
        <f aca="false">B383+$A$4*F383</f>
        <v>0.24073933016035</v>
      </c>
      <c r="E384" s="1" t="n">
        <f aca="false">C383+$A$4*G383</f>
        <v>-0.147981029352997</v>
      </c>
      <c r="F384" s="1" t="n">
        <f aca="false">C384</f>
        <v>-0.147981029352997</v>
      </c>
      <c r="G384" s="1" t="n">
        <f aca="false">-$J$2*SIN(B384/$J$3)</f>
        <v>-1.17797700875143</v>
      </c>
      <c r="H384" s="1" t="n">
        <f aca="false">E384</f>
        <v>-0.147981029352997</v>
      </c>
      <c r="I384" s="1" t="n">
        <f aca="false">-$J$2*SIN(D384/$J$3)</f>
        <v>-1.17797700875143</v>
      </c>
    </row>
    <row r="385" customFormat="false" ht="13.5" hidden="false" customHeight="false" outlineLevel="0" collapsed="false">
      <c r="A385" s="1" t="n">
        <f aca="false">A384+$A$4</f>
        <v>3.74999999999996</v>
      </c>
      <c r="B385" s="1" t="n">
        <f aca="false">D385-$A$4*0.5*(F384-H384)</f>
        <v>0.23925951986682</v>
      </c>
      <c r="C385" s="1" t="n">
        <f aca="false">E385-$A$4*0.5*(G384-I384)</f>
        <v>-0.159760799440511</v>
      </c>
      <c r="D385" s="1" t="n">
        <f aca="false">B384+$A$4*F384</f>
        <v>0.23925951986682</v>
      </c>
      <c r="E385" s="1" t="n">
        <f aca="false">C384+$A$4*G384</f>
        <v>-0.159760799440511</v>
      </c>
      <c r="F385" s="1" t="n">
        <f aca="false">C385</f>
        <v>-0.159760799440511</v>
      </c>
      <c r="G385" s="1" t="n">
        <f aca="false">-$J$2*SIN(B385/$J$3)</f>
        <v>-1.17077073747348</v>
      </c>
      <c r="H385" s="1" t="n">
        <f aca="false">E385</f>
        <v>-0.159760799440511</v>
      </c>
      <c r="I385" s="1" t="n">
        <f aca="false">-$J$2*SIN(D385/$J$3)</f>
        <v>-1.17077073747348</v>
      </c>
    </row>
    <row r="386" customFormat="false" ht="13.5" hidden="false" customHeight="false" outlineLevel="0" collapsed="false">
      <c r="A386" s="1" t="n">
        <f aca="false">A385+$A$4</f>
        <v>3.75999999999996</v>
      </c>
      <c r="B386" s="1" t="n">
        <f aca="false">D386-$A$4*0.5*(F385-H385)</f>
        <v>0.237661911872415</v>
      </c>
      <c r="C386" s="1" t="n">
        <f aca="false">E386-$A$4*0.5*(G385-I385)</f>
        <v>-0.171468506815246</v>
      </c>
      <c r="D386" s="1" t="n">
        <f aca="false">B385+$A$4*F385</f>
        <v>0.237661911872415</v>
      </c>
      <c r="E386" s="1" t="n">
        <f aca="false">C385+$A$4*G385</f>
        <v>-0.171468506815246</v>
      </c>
      <c r="F386" s="1" t="n">
        <f aca="false">C386</f>
        <v>-0.171468506815246</v>
      </c>
      <c r="G386" s="1" t="n">
        <f aca="false">-$J$2*SIN(B386/$J$3)</f>
        <v>-1.16299010422435</v>
      </c>
      <c r="H386" s="1" t="n">
        <f aca="false">E386</f>
        <v>-0.171468506815246</v>
      </c>
      <c r="I386" s="1" t="n">
        <f aca="false">-$J$2*SIN(D386/$J$3)</f>
        <v>-1.16299010422435</v>
      </c>
    </row>
    <row r="387" customFormat="false" ht="13.5" hidden="false" customHeight="false" outlineLevel="0" collapsed="false">
      <c r="A387" s="1" t="n">
        <f aca="false">A386+$A$4</f>
        <v>3.76999999999996</v>
      </c>
      <c r="B387" s="1" t="n">
        <f aca="false">D387-$A$4*0.5*(F386-H386)</f>
        <v>0.235947226804262</v>
      </c>
      <c r="C387" s="1" t="n">
        <f aca="false">E387-$A$4*0.5*(G386-I386)</f>
        <v>-0.183098407857489</v>
      </c>
      <c r="D387" s="1" t="n">
        <f aca="false">B386+$A$4*F386</f>
        <v>0.235947226804262</v>
      </c>
      <c r="E387" s="1" t="n">
        <f aca="false">C386+$A$4*G386</f>
        <v>-0.183098407857489</v>
      </c>
      <c r="F387" s="1" t="n">
        <f aca="false">C387</f>
        <v>-0.183098407857489</v>
      </c>
      <c r="G387" s="1" t="n">
        <f aca="false">-$J$2*SIN(B387/$J$3)</f>
        <v>-1.15463845941612</v>
      </c>
      <c r="H387" s="1" t="n">
        <f aca="false">E387</f>
        <v>-0.183098407857489</v>
      </c>
      <c r="I387" s="1" t="n">
        <f aca="false">-$J$2*SIN(D387/$J$3)</f>
        <v>-1.15463845941612</v>
      </c>
    </row>
    <row r="388" customFormat="false" ht="13.5" hidden="false" customHeight="false" outlineLevel="0" collapsed="false">
      <c r="A388" s="1" t="n">
        <f aca="false">A387+$A$4</f>
        <v>3.77999999999996</v>
      </c>
      <c r="B388" s="1" t="n">
        <f aca="false">D388-$A$4*0.5*(F387-H387)</f>
        <v>0.234116242725687</v>
      </c>
      <c r="C388" s="1" t="n">
        <f aca="false">E388-$A$4*0.5*(G387-I387)</f>
        <v>-0.194644792451651</v>
      </c>
      <c r="D388" s="1" t="n">
        <f aca="false">B387+$A$4*F387</f>
        <v>0.234116242725687</v>
      </c>
      <c r="E388" s="1" t="n">
        <f aca="false">C387+$A$4*G387</f>
        <v>-0.194644792451651</v>
      </c>
      <c r="F388" s="1" t="n">
        <f aca="false">C388</f>
        <v>-0.194644792451651</v>
      </c>
      <c r="G388" s="1" t="n">
        <f aca="false">-$J$2*SIN(B388/$J$3)</f>
        <v>-1.14571942503949</v>
      </c>
      <c r="H388" s="1" t="n">
        <f aca="false">E388</f>
        <v>-0.194644792451651</v>
      </c>
      <c r="I388" s="1" t="n">
        <f aca="false">-$J$2*SIN(D388/$J$3)</f>
        <v>-1.14571942503949</v>
      </c>
    </row>
    <row r="389" customFormat="false" ht="13.5" hidden="false" customHeight="false" outlineLevel="0" collapsed="false">
      <c r="A389" s="1" t="n">
        <f aca="false">A388+$A$4</f>
        <v>3.78999999999996</v>
      </c>
      <c r="B389" s="1" t="n">
        <f aca="false">D389-$A$4*0.5*(F388-H388)</f>
        <v>0.232169794801171</v>
      </c>
      <c r="C389" s="1" t="n">
        <f aca="false">E389-$A$4*0.5*(G388-I388)</f>
        <v>-0.206101986702046</v>
      </c>
      <c r="D389" s="1" t="n">
        <f aca="false">B388+$A$4*F388</f>
        <v>0.232169794801171</v>
      </c>
      <c r="E389" s="1" t="n">
        <f aca="false">C388+$A$4*G388</f>
        <v>-0.206101986702046</v>
      </c>
      <c r="F389" s="1" t="n">
        <f aca="false">C389</f>
        <v>-0.206101986702046</v>
      </c>
      <c r="G389" s="1" t="n">
        <f aca="false">-$J$2*SIN(B389/$J$3)</f>
        <v>-1.13623689383564</v>
      </c>
      <c r="H389" s="1" t="n">
        <f aca="false">E389</f>
        <v>-0.206101986702046</v>
      </c>
      <c r="I389" s="1" t="n">
        <f aca="false">-$J$2*SIN(D389/$J$3)</f>
        <v>-1.13623689383564</v>
      </c>
    </row>
    <row r="390" customFormat="false" ht="13.5" hidden="false" customHeight="false" outlineLevel="0" collapsed="false">
      <c r="A390" s="1" t="n">
        <f aca="false">A389+$A$4</f>
        <v>3.79999999999996</v>
      </c>
      <c r="B390" s="1" t="n">
        <f aca="false">D390-$A$4*0.5*(F389-H389)</f>
        <v>0.23010877493415</v>
      </c>
      <c r="C390" s="1" t="n">
        <f aca="false">E390-$A$4*0.5*(G389-I389)</f>
        <v>-0.217464355640402</v>
      </c>
      <c r="D390" s="1" t="n">
        <f aca="false">B389+$A$4*F389</f>
        <v>0.23010877493415</v>
      </c>
      <c r="E390" s="1" t="n">
        <f aca="false">C389+$A$4*G389</f>
        <v>-0.217464355640402</v>
      </c>
      <c r="F390" s="1" t="n">
        <f aca="false">C390</f>
        <v>-0.217464355640402</v>
      </c>
      <c r="G390" s="1" t="n">
        <f aca="false">-$J$2*SIN(B390/$J$3)</f>
        <v>-1.12619502837501</v>
      </c>
      <c r="H390" s="1" t="n">
        <f aca="false">E390</f>
        <v>-0.217464355640402</v>
      </c>
      <c r="I390" s="1" t="n">
        <f aca="false">-$J$2*SIN(D390/$J$3)</f>
        <v>-1.12619502837501</v>
      </c>
    </row>
    <row r="391" customFormat="false" ht="13.5" hidden="false" customHeight="false" outlineLevel="0" collapsed="false">
      <c r="A391" s="1" t="n">
        <f aca="false">A390+$A$4</f>
        <v>3.80999999999996</v>
      </c>
      <c r="B391" s="1" t="n">
        <f aca="false">D391-$A$4*0.5*(F390-H390)</f>
        <v>0.227934131377746</v>
      </c>
      <c r="C391" s="1" t="n">
        <f aca="false">E391-$A$4*0.5*(G390-I390)</f>
        <v>-0.228726305924152</v>
      </c>
      <c r="D391" s="1" t="n">
        <f aca="false">B390+$A$4*F390</f>
        <v>0.227934131377746</v>
      </c>
      <c r="E391" s="1" t="n">
        <f aca="false">C390+$A$4*G390</f>
        <v>-0.228726305924152</v>
      </c>
      <c r="F391" s="1" t="n">
        <f aca="false">C391</f>
        <v>-0.228726305924152</v>
      </c>
      <c r="G391" s="1" t="n">
        <f aca="false">-$J$2*SIN(B391/$J$3)</f>
        <v>-1.11559826003966</v>
      </c>
      <c r="H391" s="1" t="n">
        <f aca="false">E391</f>
        <v>-0.228726305924152</v>
      </c>
      <c r="I391" s="1" t="n">
        <f aca="false">-$J$2*SIN(D391/$J$3)</f>
        <v>-1.11559826003966</v>
      </c>
    </row>
    <row r="392" customFormat="false" ht="13.5" hidden="false" customHeight="false" outlineLevel="0" collapsed="false">
      <c r="A392" s="1" t="n">
        <f aca="false">A391+$A$4</f>
        <v>3.81999999999996</v>
      </c>
      <c r="B392" s="1" t="n">
        <f aca="false">D392-$A$4*0.5*(F391-H391)</f>
        <v>0.225646868318505</v>
      </c>
      <c r="C392" s="1" t="n">
        <f aca="false">E392-$A$4*0.5*(G391-I391)</f>
        <v>-0.239882288524549</v>
      </c>
      <c r="D392" s="1" t="n">
        <f aca="false">B391+$A$4*F391</f>
        <v>0.225646868318505</v>
      </c>
      <c r="E392" s="1" t="n">
        <f aca="false">C391+$A$4*G391</f>
        <v>-0.239882288524549</v>
      </c>
      <c r="F392" s="1" t="n">
        <f aca="false">C392</f>
        <v>-0.239882288524549</v>
      </c>
      <c r="G392" s="1" t="n">
        <f aca="false">-$J$2*SIN(B392/$J$3)</f>
        <v>-1.10445128790609</v>
      </c>
      <c r="H392" s="1" t="n">
        <f aca="false">E392</f>
        <v>-0.239882288524549</v>
      </c>
      <c r="I392" s="1" t="n">
        <f aca="false">-$J$2*SIN(D392/$J$3)</f>
        <v>-1.10445128790609</v>
      </c>
    </row>
    <row r="393" customFormat="false" ht="13.5" hidden="false" customHeight="false" outlineLevel="0" collapsed="false">
      <c r="A393" s="1" t="n">
        <f aca="false">A392+$A$4</f>
        <v>3.82999999999996</v>
      </c>
      <c r="B393" s="1" t="n">
        <f aca="false">D393-$A$4*0.5*(F392-H392)</f>
        <v>0.223248045433259</v>
      </c>
      <c r="C393" s="1" t="n">
        <f aca="false">E393-$A$4*0.5*(G392-I392)</f>
        <v>-0.25092680140361</v>
      </c>
      <c r="D393" s="1" t="n">
        <f aca="false">B392+$A$4*F392</f>
        <v>0.223248045433259</v>
      </c>
      <c r="E393" s="1" t="n">
        <f aca="false">C392+$A$4*G392</f>
        <v>-0.25092680140361</v>
      </c>
      <c r="F393" s="1" t="n">
        <f aca="false">C393</f>
        <v>-0.25092680140361</v>
      </c>
      <c r="G393" s="1" t="n">
        <f aca="false">-$J$2*SIN(B393/$J$3)</f>
        <v>-1.09275907752467</v>
      </c>
      <c r="H393" s="1" t="n">
        <f aca="false">E393</f>
        <v>-0.25092680140361</v>
      </c>
      <c r="I393" s="1" t="n">
        <f aca="false">-$J$2*SIN(D393/$J$3)</f>
        <v>-1.09275907752467</v>
      </c>
    </row>
    <row r="394" customFormat="false" ht="13.5" hidden="false" customHeight="false" outlineLevel="0" collapsed="false">
      <c r="A394" s="1" t="n">
        <f aca="false">A393+$A$4</f>
        <v>3.83999999999996</v>
      </c>
      <c r="B394" s="1" t="n">
        <f aca="false">D394-$A$4*0.5*(F393-H393)</f>
        <v>0.220738777419223</v>
      </c>
      <c r="C394" s="1" t="n">
        <f aca="false">E394-$A$4*0.5*(G393-I393)</f>
        <v>-0.261854392178856</v>
      </c>
      <c r="D394" s="1" t="n">
        <f aca="false">B393+$A$4*F393</f>
        <v>0.220738777419223</v>
      </c>
      <c r="E394" s="1" t="n">
        <f aca="false">C393+$A$4*G393</f>
        <v>-0.261854392178856</v>
      </c>
      <c r="F394" s="1" t="n">
        <f aca="false">C394</f>
        <v>-0.261854392178856</v>
      </c>
      <c r="G394" s="1" t="n">
        <f aca="false">-$J$2*SIN(B394/$J$3)</f>
        <v>-1.08052685959249</v>
      </c>
      <c r="H394" s="1" t="n">
        <f aca="false">E394</f>
        <v>-0.261854392178856</v>
      </c>
      <c r="I394" s="1" t="n">
        <f aca="false">-$J$2*SIN(D394/$J$3)</f>
        <v>-1.08052685959249</v>
      </c>
    </row>
    <row r="395" customFormat="false" ht="13.5" hidden="false" customHeight="false" outlineLevel="0" collapsed="false">
      <c r="A395" s="1" t="n">
        <f aca="false">A394+$A$4</f>
        <v>3.84999999999996</v>
      </c>
      <c r="B395" s="1" t="n">
        <f aca="false">D395-$A$4*0.5*(F394-H394)</f>
        <v>0.218120233497435</v>
      </c>
      <c r="C395" s="1" t="n">
        <f aca="false">E395-$A$4*0.5*(G394-I394)</f>
        <v>-0.272659660774781</v>
      </c>
      <c r="D395" s="1" t="n">
        <f aca="false">B394+$A$4*F394</f>
        <v>0.218120233497435</v>
      </c>
      <c r="E395" s="1" t="n">
        <f aca="false">C394+$A$4*G394</f>
        <v>-0.272659660774781</v>
      </c>
      <c r="F395" s="1" t="n">
        <f aca="false">C395</f>
        <v>-0.272659660774781</v>
      </c>
      <c r="G395" s="1" t="n">
        <f aca="false">-$J$2*SIN(B395/$J$3)</f>
        <v>-1.06776012851578</v>
      </c>
      <c r="H395" s="1" t="n">
        <f aca="false">E395</f>
        <v>-0.272659660774781</v>
      </c>
      <c r="I395" s="1" t="n">
        <f aca="false">-$J$2*SIN(D395/$J$3)</f>
        <v>-1.06776012851578</v>
      </c>
    </row>
    <row r="396" customFormat="false" ht="13.5" hidden="false" customHeight="false" outlineLevel="0" collapsed="false">
      <c r="A396" s="1" t="n">
        <f aca="false">A395+$A$4</f>
        <v>3.85999999999996</v>
      </c>
      <c r="B396" s="1" t="n">
        <f aca="false">D396-$A$4*0.5*(F395-H395)</f>
        <v>0.215393636889687</v>
      </c>
      <c r="C396" s="1" t="n">
        <f aca="false">E396-$A$4*0.5*(G395-I395)</f>
        <v>-0.283337262059939</v>
      </c>
      <c r="D396" s="1" t="n">
        <f aca="false">B395+$A$4*F395</f>
        <v>0.215393636889687</v>
      </c>
      <c r="E396" s="1" t="n">
        <f aca="false">C395+$A$4*G395</f>
        <v>-0.283337262059939</v>
      </c>
      <c r="F396" s="1" t="n">
        <f aca="false">C396</f>
        <v>-0.283337262059939</v>
      </c>
      <c r="G396" s="1" t="n">
        <f aca="false">-$J$2*SIN(B396/$J$3)</f>
        <v>-1.0544646408583</v>
      </c>
      <c r="H396" s="1" t="n">
        <f aca="false">E396</f>
        <v>-0.283337262059939</v>
      </c>
      <c r="I396" s="1" t="n">
        <f aca="false">-$J$2*SIN(D396/$J$3)</f>
        <v>-1.0544646408583</v>
      </c>
    </row>
    <row r="397" customFormat="false" ht="13.5" hidden="false" customHeight="false" outlineLevel="0" collapsed="false">
      <c r="A397" s="1" t="n">
        <f aca="false">A396+$A$4</f>
        <v>3.86999999999996</v>
      </c>
      <c r="B397" s="1" t="n">
        <f aca="false">D397-$A$4*0.5*(F396-H396)</f>
        <v>0.212560264269087</v>
      </c>
      <c r="C397" s="1" t="n">
        <f aca="false">E397-$A$4*0.5*(G396-I396)</f>
        <v>-0.293881908468522</v>
      </c>
      <c r="D397" s="1" t="n">
        <f aca="false">B396+$A$4*F396</f>
        <v>0.212560264269087</v>
      </c>
      <c r="E397" s="1" t="n">
        <f aca="false">C396+$A$4*G396</f>
        <v>-0.293881908468522</v>
      </c>
      <c r="F397" s="1" t="n">
        <f aca="false">C397</f>
        <v>-0.293881908468522</v>
      </c>
      <c r="G397" s="1" t="n">
        <f aca="false">-$J$2*SIN(B397/$J$3)</f>
        <v>-1.04064641367207</v>
      </c>
      <c r="H397" s="1" t="n">
        <f aca="false">E397</f>
        <v>-0.293881908468522</v>
      </c>
      <c r="I397" s="1" t="n">
        <f aca="false">-$J$2*SIN(D397/$J$3)</f>
        <v>-1.04064641367207</v>
      </c>
    </row>
    <row r="398" customFormat="false" ht="13.5" hidden="false" customHeight="false" outlineLevel="0" collapsed="false">
      <c r="A398" s="1" t="n">
        <f aca="false">A397+$A$4</f>
        <v>3.87999999999996</v>
      </c>
      <c r="B398" s="1" t="n">
        <f aca="false">D398-$A$4*0.5*(F397-H397)</f>
        <v>0.209621445184402</v>
      </c>
      <c r="C398" s="1" t="n">
        <f aca="false">E398-$A$4*0.5*(G397-I397)</f>
        <v>-0.304288372605243</v>
      </c>
      <c r="D398" s="1" t="n">
        <f aca="false">B397+$A$4*F397</f>
        <v>0.209621445184402</v>
      </c>
      <c r="E398" s="1" t="n">
        <f aca="false">C397+$A$4*G397</f>
        <v>-0.304288372605243</v>
      </c>
      <c r="F398" s="1" t="n">
        <f aca="false">C398</f>
        <v>-0.304288372605243</v>
      </c>
      <c r="G398" s="1" t="n">
        <f aca="false">-$J$2*SIN(B398/$J$3)</f>
        <v>-1.0263117227066</v>
      </c>
      <c r="H398" s="1" t="n">
        <f aca="false">E398</f>
        <v>-0.304288372605243</v>
      </c>
      <c r="I398" s="1" t="n">
        <f aca="false">-$J$2*SIN(D398/$J$3)</f>
        <v>-1.0263117227066</v>
      </c>
    </row>
    <row r="399" customFormat="false" ht="13.5" hidden="false" customHeight="false" outlineLevel="0" collapsed="false">
      <c r="A399" s="1" t="n">
        <f aca="false">A398+$A$4</f>
        <v>3.88999999999996</v>
      </c>
      <c r="B399" s="1" t="n">
        <f aca="false">D399-$A$4*0.5*(F398-H398)</f>
        <v>0.20657856145835</v>
      </c>
      <c r="C399" s="1" t="n">
        <f aca="false">E399-$A$4*0.5*(G398-I398)</f>
        <v>-0.314551489832309</v>
      </c>
      <c r="D399" s="1" t="n">
        <f aca="false">B398+$A$4*F398</f>
        <v>0.20657856145835</v>
      </c>
      <c r="E399" s="1" t="n">
        <f aca="false">C398+$A$4*G398</f>
        <v>-0.314551489832309</v>
      </c>
      <c r="F399" s="1" t="n">
        <f aca="false">C399</f>
        <v>-0.314551489832309</v>
      </c>
      <c r="G399" s="1" t="n">
        <f aca="false">-$J$2*SIN(B399/$J$3)</f>
        <v>-1.01146710049313</v>
      </c>
      <c r="H399" s="1" t="n">
        <f aca="false">E399</f>
        <v>-0.314551489832309</v>
      </c>
      <c r="I399" s="1" t="n">
        <f aca="false">-$J$2*SIN(D399/$J$3)</f>
        <v>-1.01146710049313</v>
      </c>
    </row>
    <row r="400" customFormat="false" ht="13.5" hidden="false" customHeight="false" outlineLevel="0" collapsed="false">
      <c r="A400" s="1" t="n">
        <f aca="false">A399+$A$4</f>
        <v>3.89999999999996</v>
      </c>
      <c r="B400" s="1" t="n">
        <f aca="false">D400-$A$4*0.5*(F399-H399)</f>
        <v>0.203433046560027</v>
      </c>
      <c r="C400" s="1" t="n">
        <f aca="false">E400-$A$4*0.5*(G399-I399)</f>
        <v>-0.32466616083724</v>
      </c>
      <c r="D400" s="1" t="n">
        <f aca="false">B399+$A$4*F399</f>
        <v>0.203433046560027</v>
      </c>
      <c r="E400" s="1" t="n">
        <f aca="false">C399+$A$4*G399</f>
        <v>-0.32466616083724</v>
      </c>
      <c r="F400" s="1" t="n">
        <f aca="false">C400</f>
        <v>-0.32466616083724</v>
      </c>
      <c r="G400" s="1" t="n">
        <f aca="false">-$J$2*SIN(B400/$J$3)</f>
        <v>-0.99611933430007</v>
      </c>
      <c r="H400" s="1" t="n">
        <f aca="false">E400</f>
        <v>-0.32466616083724</v>
      </c>
      <c r="I400" s="1" t="n">
        <f aca="false">-$J$2*SIN(D400/$J$3)</f>
        <v>-0.99611933430007</v>
      </c>
    </row>
    <row r="401" customFormat="false" ht="13.5" hidden="false" customHeight="false" outlineLevel="0" collapsed="false">
      <c r="A401" s="1" t="n">
        <f aca="false">A400+$A$4</f>
        <v>3.90999999999996</v>
      </c>
      <c r="B401" s="1" t="n">
        <f aca="false">D401-$A$4*0.5*(F400-H400)</f>
        <v>0.200186384951654</v>
      </c>
      <c r="C401" s="1" t="n">
        <f aca="false">E401-$A$4*0.5*(G400-I400)</f>
        <v>-0.334627354180241</v>
      </c>
      <c r="D401" s="1" t="n">
        <f aca="false">B400+$A$4*F400</f>
        <v>0.200186384951654</v>
      </c>
      <c r="E401" s="1" t="n">
        <f aca="false">C400+$A$4*G400</f>
        <v>-0.334627354180241</v>
      </c>
      <c r="F401" s="1" t="n">
        <f aca="false">C401</f>
        <v>-0.334627354180241</v>
      </c>
      <c r="G401" s="1" t="n">
        <f aca="false">-$J$2*SIN(B401/$J$3)</f>
        <v>-0.980275463956149</v>
      </c>
      <c r="H401" s="1" t="n">
        <f aca="false">E401</f>
        <v>-0.334627354180241</v>
      </c>
      <c r="I401" s="1" t="n">
        <f aca="false">-$J$2*SIN(D401/$J$3)</f>
        <v>-0.980275463956149</v>
      </c>
    </row>
    <row r="402" customFormat="false" ht="13.5" hidden="false" customHeight="false" outlineLevel="0" collapsed="false">
      <c r="A402" s="1" t="n">
        <f aca="false">A401+$A$4</f>
        <v>3.91999999999996</v>
      </c>
      <c r="B402" s="1" t="n">
        <f aca="false">D402-$A$4*0.5*(F401-H401)</f>
        <v>0.196840111409852</v>
      </c>
      <c r="C402" s="1" t="n">
        <f aca="false">E402-$A$4*0.5*(G401-I401)</f>
        <v>-0.344430108819802</v>
      </c>
      <c r="D402" s="1" t="n">
        <f aca="false">B401+$A$4*F401</f>
        <v>0.196840111409852</v>
      </c>
      <c r="E402" s="1" t="n">
        <f aca="false">C401+$A$4*G401</f>
        <v>-0.344430108819802</v>
      </c>
      <c r="F402" s="1" t="n">
        <f aca="false">C402</f>
        <v>-0.344430108819802</v>
      </c>
      <c r="G402" s="1" t="n">
        <f aca="false">-$J$2*SIN(B402/$J$3)</f>
        <v>-0.963942779537771</v>
      </c>
      <c r="H402" s="1" t="n">
        <f aca="false">E402</f>
        <v>-0.344430108819802</v>
      </c>
      <c r="I402" s="1" t="n">
        <f aca="false">-$J$2*SIN(D402/$J$3)</f>
        <v>-0.963942779537771</v>
      </c>
    </row>
    <row r="403" customFormat="false" ht="13.5" hidden="false" customHeight="false" outlineLevel="0" collapsed="false">
      <c r="A403" s="1" t="n">
        <f aca="false">A402+$A$4</f>
        <v>3.92999999999996</v>
      </c>
      <c r="B403" s="1" t="n">
        <f aca="false">D403-$A$4*0.5*(F402-H402)</f>
        <v>0.193395810321654</v>
      </c>
      <c r="C403" s="1" t="n">
        <f aca="false">E403-$A$4*0.5*(G402-I402)</f>
        <v>-0.35406953661518</v>
      </c>
      <c r="D403" s="1" t="n">
        <f aca="false">B402+$A$4*F402</f>
        <v>0.193395810321654</v>
      </c>
      <c r="E403" s="1" t="n">
        <f aca="false">C402+$A$4*G402</f>
        <v>-0.35406953661518</v>
      </c>
      <c r="F403" s="1" t="n">
        <f aca="false">C403</f>
        <v>-0.35406953661518</v>
      </c>
      <c r="G403" s="1" t="n">
        <f aca="false">-$J$2*SIN(B403/$J$3)</f>
        <v>-0.947128818917147</v>
      </c>
      <c r="H403" s="1" t="n">
        <f aca="false">E403</f>
        <v>-0.35406953661518</v>
      </c>
      <c r="I403" s="1" t="n">
        <f aca="false">-$J$2*SIN(D403/$J$3)</f>
        <v>-0.947128818917147</v>
      </c>
    </row>
    <row r="404" customFormat="false" ht="13.5" hidden="false" customHeight="false" outlineLevel="0" collapsed="false">
      <c r="A404" s="1" t="n">
        <f aca="false">A403+$A$4</f>
        <v>3.93999999999996</v>
      </c>
      <c r="B404" s="1" t="n">
        <f aca="false">D404-$A$4*0.5*(F403-H403)</f>
        <v>0.189855114955502</v>
      </c>
      <c r="C404" s="1" t="n">
        <f aca="false">E404-$A$4*0.5*(G403-I403)</f>
        <v>-0.363540824804351</v>
      </c>
      <c r="D404" s="1" t="n">
        <f aca="false">B403+$A$4*F403</f>
        <v>0.189855114955502</v>
      </c>
      <c r="E404" s="1" t="n">
        <f aca="false">C403+$A$4*G403</f>
        <v>-0.363540824804351</v>
      </c>
      <c r="F404" s="1" t="n">
        <f aca="false">C404</f>
        <v>-0.363540824804351</v>
      </c>
      <c r="G404" s="1" t="n">
        <f aca="false">-$J$2*SIN(B404/$J$3)</f>
        <v>-0.929841365167951</v>
      </c>
      <c r="H404" s="1" t="n">
        <f aca="false">E404</f>
        <v>-0.363540824804351</v>
      </c>
      <c r="I404" s="1" t="n">
        <f aca="false">-$J$2*SIN(D404/$J$3)</f>
        <v>-0.929841365167951</v>
      </c>
    </row>
    <row r="405" customFormat="false" ht="13.5" hidden="false" customHeight="false" outlineLevel="0" collapsed="false">
      <c r="A405" s="1" t="n">
        <f aca="false">A404+$A$4</f>
        <v>3.94999999999996</v>
      </c>
      <c r="B405" s="1" t="n">
        <f aca="false">D405-$A$4*0.5*(F404-H404)</f>
        <v>0.186219706707459</v>
      </c>
      <c r="C405" s="1" t="n">
        <f aca="false">E405-$A$4*0.5*(G404-I404)</f>
        <v>-0.372839238456031</v>
      </c>
      <c r="D405" s="1" t="n">
        <f aca="false">B404+$A$4*F404</f>
        <v>0.186219706707459</v>
      </c>
      <c r="E405" s="1" t="n">
        <f aca="false">C404+$A$4*G404</f>
        <v>-0.372839238456031</v>
      </c>
      <c r="F405" s="1" t="n">
        <f aca="false">C405</f>
        <v>-0.372839238456031</v>
      </c>
      <c r="G405" s="1" t="n">
        <f aca="false">-$J$2*SIN(B405/$J$3)</f>
        <v>-0.91208844382536</v>
      </c>
      <c r="H405" s="1" t="n">
        <f aca="false">E405</f>
        <v>-0.372839238456031</v>
      </c>
      <c r="I405" s="1" t="n">
        <f aca="false">-$J$2*SIN(D405/$J$3)</f>
        <v>-0.91208844382536</v>
      </c>
    </row>
    <row r="406" customFormat="false" ht="13.5" hidden="false" customHeight="false" outlineLevel="0" collapsed="false">
      <c r="A406" s="1" t="n">
        <f aca="false">A405+$A$4</f>
        <v>3.95999999999996</v>
      </c>
      <c r="B406" s="1" t="n">
        <f aca="false">D406-$A$4*0.5*(F405-H405)</f>
        <v>0.182491314322898</v>
      </c>
      <c r="C406" s="1" t="n">
        <f aca="false">E406-$A$4*0.5*(G405-I405)</f>
        <v>-0.381960122894284</v>
      </c>
      <c r="D406" s="1" t="n">
        <f aca="false">B405+$A$4*F405</f>
        <v>0.182491314322898</v>
      </c>
      <c r="E406" s="1" t="n">
        <f aca="false">C405+$A$4*G405</f>
        <v>-0.381960122894284</v>
      </c>
      <c r="F406" s="1" t="n">
        <f aca="false">C406</f>
        <v>-0.381960122894284</v>
      </c>
      <c r="G406" s="1" t="n">
        <f aca="false">-$J$2*SIN(B406/$J$3)</f>
        <v>-0.893878319997528</v>
      </c>
      <c r="H406" s="1" t="n">
        <f aca="false">E406</f>
        <v>-0.381960122894284</v>
      </c>
      <c r="I406" s="1" t="n">
        <f aca="false">-$J$2*SIN(D406/$J$3)</f>
        <v>-0.893878319997528</v>
      </c>
    </row>
    <row r="407" customFormat="false" ht="13.5" hidden="false" customHeight="false" outlineLevel="0" collapsed="false">
      <c r="A407" s="1" t="n">
        <f aca="false">A406+$A$4</f>
        <v>3.96999999999996</v>
      </c>
      <c r="B407" s="1" t="n">
        <f aca="false">D407-$A$4*0.5*(F406-H406)</f>
        <v>0.178671713093955</v>
      </c>
      <c r="C407" s="1" t="n">
        <f aca="false">E407-$A$4*0.5*(G406-I406)</f>
        <v>-0.39089890609426</v>
      </c>
      <c r="D407" s="1" t="n">
        <f aca="false">B406+$A$4*F406</f>
        <v>0.178671713093955</v>
      </c>
      <c r="E407" s="1" t="n">
        <f aca="false">C406+$A$4*G406</f>
        <v>-0.39089890609426</v>
      </c>
      <c r="F407" s="1" t="n">
        <f aca="false">C407</f>
        <v>-0.39089890609426</v>
      </c>
      <c r="G407" s="1" t="n">
        <f aca="false">-$J$2*SIN(B407/$J$3)</f>
        <v>-0.8752194953257</v>
      </c>
      <c r="H407" s="1" t="n">
        <f aca="false">E407</f>
        <v>-0.39089890609426</v>
      </c>
      <c r="I407" s="1" t="n">
        <f aca="false">-$J$2*SIN(D407/$J$3)</f>
        <v>-0.8752194953257</v>
      </c>
    </row>
    <row r="408" customFormat="false" ht="13.5" hidden="false" customHeight="false" outlineLevel="0" collapsed="false">
      <c r="A408" s="1" t="n">
        <f aca="false">A407+$A$4</f>
        <v>3.97999999999996</v>
      </c>
      <c r="B408" s="1" t="n">
        <f aca="false">D408-$A$4*0.5*(F407-H407)</f>
        <v>0.174762724033013</v>
      </c>
      <c r="C408" s="1" t="n">
        <f aca="false">E408-$A$4*0.5*(G407-I407)</f>
        <v>-0.399651101047517</v>
      </c>
      <c r="D408" s="1" t="n">
        <f aca="false">B407+$A$4*F407</f>
        <v>0.174762724033013</v>
      </c>
      <c r="E408" s="1" t="n">
        <f aca="false">C407+$A$4*G407</f>
        <v>-0.399651101047517</v>
      </c>
      <c r="F408" s="1" t="n">
        <f aca="false">C408</f>
        <v>-0.399651101047517</v>
      </c>
      <c r="G408" s="1" t="n">
        <f aca="false">-$J$2*SIN(B408/$J$3)</f>
        <v>-0.856120704790402</v>
      </c>
      <c r="H408" s="1" t="n">
        <f aca="false">E408</f>
        <v>-0.399651101047517</v>
      </c>
      <c r="I408" s="1" t="n">
        <f aca="false">-$J$2*SIN(D408/$J$3)</f>
        <v>-0.856120704790402</v>
      </c>
    </row>
    <row r="409" customFormat="false" ht="13.5" hidden="false" customHeight="false" outlineLevel="0" collapsed="false">
      <c r="A409" s="1" t="n">
        <f aca="false">A408+$A$4</f>
        <v>3.98999999999996</v>
      </c>
      <c r="B409" s="1" t="n">
        <f aca="false">D409-$A$4*0.5*(F408-H408)</f>
        <v>0.170766213022538</v>
      </c>
      <c r="C409" s="1" t="n">
        <f aca="false">E409-$A$4*0.5*(G408-I408)</f>
        <v>-0.408212308095421</v>
      </c>
      <c r="D409" s="1" t="n">
        <f aca="false">B408+$A$4*F408</f>
        <v>0.170766213022538</v>
      </c>
      <c r="E409" s="1" t="n">
        <f aca="false">C408+$A$4*G408</f>
        <v>-0.408212308095421</v>
      </c>
      <c r="F409" s="1" t="n">
        <f aca="false">C409</f>
        <v>-0.408212308095421</v>
      </c>
      <c r="G409" s="1" t="n">
        <f aca="false">-$J$2*SIN(B409/$J$3)</f>
        <v>-0.836590913361363</v>
      </c>
      <c r="H409" s="1" t="n">
        <f aca="false">E409</f>
        <v>-0.408212308095421</v>
      </c>
      <c r="I409" s="1" t="n">
        <f aca="false">-$J$2*SIN(D409/$J$3)</f>
        <v>-0.836590913361363</v>
      </c>
    </row>
    <row r="410" customFormat="false" ht="13.5" hidden="false" customHeight="false" outlineLevel="0" collapsed="false">
      <c r="A410" s="1" t="n">
        <f aca="false">A409+$A$4</f>
        <v>3.99999999999996</v>
      </c>
      <c r="B410" s="1" t="n">
        <f aca="false">D410-$A$4*0.5*(F409-H409)</f>
        <v>0.166684089941583</v>
      </c>
      <c r="C410" s="1" t="n">
        <f aca="false">E410-$A$4*0.5*(G409-I409)</f>
        <v>-0.416578217229034</v>
      </c>
      <c r="D410" s="1" t="n">
        <f aca="false">B409+$A$4*F409</f>
        <v>0.166684089941583</v>
      </c>
      <c r="E410" s="1" t="n">
        <f aca="false">C409+$A$4*G409</f>
        <v>-0.416578217229034</v>
      </c>
      <c r="F410" s="1" t="n">
        <f aca="false">C410</f>
        <v>-0.416578217229034</v>
      </c>
      <c r="G410" s="1" t="n">
        <f aca="false">-$J$2*SIN(B410/$J$3)</f>
        <v>-0.816639312489058</v>
      </c>
      <c r="H410" s="1" t="n">
        <f aca="false">E410</f>
        <v>-0.416578217229034</v>
      </c>
      <c r="I410" s="1" t="n">
        <f aca="false">-$J$2*SIN(D410/$J$3)</f>
        <v>-0.816639312489058</v>
      </c>
    </row>
    <row r="411" customFormat="false" ht="13.5" hidden="false" customHeight="false" outlineLevel="0" collapsed="false">
      <c r="A411" s="1" t="n">
        <f aca="false">A410+$A$4</f>
        <v>4.00999999999996</v>
      </c>
      <c r="B411" s="1" t="n">
        <f aca="false">D411-$A$4*0.5*(F410-H410)</f>
        <v>0.162518307769293</v>
      </c>
      <c r="C411" s="1" t="n">
        <f aca="false">E411-$A$4*0.5*(G410-I410)</f>
        <v>-0.424744610353925</v>
      </c>
      <c r="D411" s="1" t="n">
        <f aca="false">B410+$A$4*F410</f>
        <v>0.162518307769293</v>
      </c>
      <c r="E411" s="1" t="n">
        <f aca="false">C410+$A$4*G410</f>
        <v>-0.424744610353925</v>
      </c>
      <c r="F411" s="1" t="n">
        <f aca="false">C411</f>
        <v>-0.424744610353925</v>
      </c>
      <c r="G411" s="1" t="n">
        <f aca="false">-$J$2*SIN(B411/$J$3)</f>
        <v>-0.796275316436032</v>
      </c>
      <c r="H411" s="1" t="n">
        <f aca="false">E411</f>
        <v>-0.424744610353925</v>
      </c>
      <c r="I411" s="1" t="n">
        <f aca="false">-$J$2*SIN(D411/$J$3)</f>
        <v>-0.796275316436032</v>
      </c>
    </row>
    <row r="412" customFormat="false" ht="13.5" hidden="false" customHeight="false" outlineLevel="0" collapsed="false">
      <c r="A412" s="1" t="n">
        <f aca="false">A411+$A$4</f>
        <v>4.01999999999996</v>
      </c>
      <c r="B412" s="1" t="n">
        <f aca="false">D412-$A$4*0.5*(F411-H411)</f>
        <v>0.158270861665754</v>
      </c>
      <c r="C412" s="1" t="n">
        <f aca="false">E412-$A$4*0.5*(G411-I411)</f>
        <v>-0.432707363518285</v>
      </c>
      <c r="D412" s="1" t="n">
        <f aca="false">B411+$A$4*F411</f>
        <v>0.158270861665754</v>
      </c>
      <c r="E412" s="1" t="n">
        <f aca="false">C411+$A$4*G411</f>
        <v>-0.432707363518285</v>
      </c>
      <c r="F412" s="1" t="n">
        <f aca="false">C412</f>
        <v>-0.432707363518285</v>
      </c>
      <c r="G412" s="1" t="n">
        <f aca="false">-$J$2*SIN(B412/$J$3)</f>
        <v>-0.775508558446454</v>
      </c>
      <c r="H412" s="1" t="n">
        <f aca="false">E412</f>
        <v>-0.432707363518285</v>
      </c>
      <c r="I412" s="1" t="n">
        <f aca="false">-$J$2*SIN(D412/$J$3)</f>
        <v>-0.775508558446454</v>
      </c>
    </row>
    <row r="413" customFormat="false" ht="13.5" hidden="false" customHeight="false" outlineLevel="0" collapsed="false">
      <c r="A413" s="1" t="n">
        <f aca="false">A412+$A$4</f>
        <v>4.02999999999996</v>
      </c>
      <c r="B413" s="1" t="n">
        <f aca="false">D413-$A$4*0.5*(F412-H412)</f>
        <v>0.153943788030571</v>
      </c>
      <c r="C413" s="1" t="n">
        <f aca="false">E413-$A$4*0.5*(G412-I412)</f>
        <v>-0.44046244910275</v>
      </c>
      <c r="D413" s="1" t="n">
        <f aca="false">B412+$A$4*F412</f>
        <v>0.153943788030571</v>
      </c>
      <c r="E413" s="1" t="n">
        <f aca="false">C412+$A$4*G412</f>
        <v>-0.44046244910275</v>
      </c>
      <c r="F413" s="1" t="n">
        <f aca="false">C413</f>
        <v>-0.44046244910275</v>
      </c>
      <c r="G413" s="1" t="n">
        <f aca="false">-$J$2*SIN(B413/$J$3)</f>
        <v>-0.754348886752612</v>
      </c>
      <c r="H413" s="1" t="n">
        <f aca="false">E413</f>
        <v>-0.44046244910275</v>
      </c>
      <c r="I413" s="1" t="n">
        <f aca="false">-$J$2*SIN(D413/$J$3)</f>
        <v>-0.754348886752612</v>
      </c>
    </row>
    <row r="414" customFormat="false" ht="13.5" hidden="false" customHeight="false" outlineLevel="0" collapsed="false">
      <c r="A414" s="1" t="n">
        <f aca="false">A413+$A$4</f>
        <v>4.03999999999996</v>
      </c>
      <c r="B414" s="1" t="n">
        <f aca="false">D414-$A$4*0.5*(F413-H413)</f>
        <v>0.149539163539543</v>
      </c>
      <c r="C414" s="1" t="n">
        <f aca="false">E414-$A$4*0.5*(G413-I413)</f>
        <v>-0.448005937970276</v>
      </c>
      <c r="D414" s="1" t="n">
        <f aca="false">B413+$A$4*F413</f>
        <v>0.149539163539543</v>
      </c>
      <c r="E414" s="1" t="n">
        <f aca="false">C413+$A$4*G413</f>
        <v>-0.448005937970276</v>
      </c>
      <c r="F414" s="1" t="n">
        <f aca="false">C414</f>
        <v>-0.448005937970276</v>
      </c>
      <c r="G414" s="1" t="n">
        <f aca="false">-$J$2*SIN(B414/$J$3)</f>
        <v>-0.732806360417407</v>
      </c>
      <c r="H414" s="1" t="n">
        <f aca="false">E414</f>
        <v>-0.448005937970276</v>
      </c>
      <c r="I414" s="1" t="n">
        <f aca="false">-$J$2*SIN(D414/$J$3)</f>
        <v>-0.732806360417407</v>
      </c>
    </row>
    <row r="415" customFormat="false" ht="13.5" hidden="false" customHeight="false" outlineLevel="0" collapsed="false">
      <c r="A415" s="1" t="n">
        <f aca="false">A414+$A$4</f>
        <v>4.04999999999996</v>
      </c>
      <c r="B415" s="1" t="n">
        <f aca="false">D415-$A$4*0.5*(F414-H414)</f>
        <v>0.145059104159841</v>
      </c>
      <c r="C415" s="1" t="n">
        <f aca="false">E415-$A$4*0.5*(G414-I414)</f>
        <v>-0.45533400157445</v>
      </c>
      <c r="D415" s="1" t="n">
        <f aca="false">B414+$A$4*F414</f>
        <v>0.145059104159841</v>
      </c>
      <c r="E415" s="1" t="n">
        <f aca="false">C414+$A$4*G414</f>
        <v>-0.45533400157445</v>
      </c>
      <c r="F415" s="1" t="n">
        <f aca="false">C415</f>
        <v>-0.45533400157445</v>
      </c>
      <c r="G415" s="1" t="n">
        <f aca="false">-$J$2*SIN(B415/$J$3)</f>
        <v>-0.710891245012211</v>
      </c>
      <c r="H415" s="1" t="n">
        <f aca="false">E415</f>
        <v>-0.45533400157445</v>
      </c>
      <c r="I415" s="1" t="n">
        <f aca="false">-$J$2*SIN(D415/$J$3)</f>
        <v>-0.710891245012211</v>
      </c>
    </row>
    <row r="416" customFormat="false" ht="13.5" hidden="false" customHeight="false" outlineLevel="0" collapsed="false">
      <c r="A416" s="1" t="n">
        <f aca="false">A415+$A$4</f>
        <v>4.05999999999996</v>
      </c>
      <c r="B416" s="1" t="n">
        <f aca="false">D416-$A$4*0.5*(F415-H415)</f>
        <v>0.140505764144096</v>
      </c>
      <c r="C416" s="1" t="n">
        <f aca="false">E416-$A$4*0.5*(G415-I415)</f>
        <v>-0.462442914024572</v>
      </c>
      <c r="D416" s="1" t="n">
        <f aca="false">B415+$A$4*F415</f>
        <v>0.140505764144096</v>
      </c>
      <c r="E416" s="1" t="n">
        <f aca="false">C415+$A$4*G415</f>
        <v>-0.462442914024572</v>
      </c>
      <c r="F416" s="1" t="n">
        <f aca="false">C416</f>
        <v>-0.462442914024572</v>
      </c>
      <c r="G416" s="1" t="n">
        <f aca="false">-$J$2*SIN(B416/$J$3)</f>
        <v>-0.688614008129774</v>
      </c>
      <c r="H416" s="1" t="n">
        <f aca="false">E416</f>
        <v>-0.462442914024572</v>
      </c>
      <c r="I416" s="1" t="n">
        <f aca="false">-$J$2*SIN(D416/$J$3)</f>
        <v>-0.688614008129774</v>
      </c>
    </row>
    <row r="417" customFormat="false" ht="13.5" hidden="false" customHeight="false" outlineLevel="0" collapsed="false">
      <c r="A417" s="1" t="n">
        <f aca="false">A416+$A$4</f>
        <v>4.06999999999996</v>
      </c>
      <c r="B417" s="1" t="n">
        <f aca="false">D417-$A$4*0.5*(F416-H416)</f>
        <v>0.135881335003851</v>
      </c>
      <c r="C417" s="1" t="n">
        <f aca="false">E417-$A$4*0.5*(G416-I416)</f>
        <v>-0.46932905410587</v>
      </c>
      <c r="D417" s="1" t="n">
        <f aca="false">B416+$A$4*F416</f>
        <v>0.135881335003851</v>
      </c>
      <c r="E417" s="1" t="n">
        <f aca="false">C416+$A$4*G416</f>
        <v>-0.46932905410587</v>
      </c>
      <c r="F417" s="1" t="n">
        <f aca="false">C417</f>
        <v>-0.46932905410587</v>
      </c>
      <c r="G417" s="1" t="n">
        <f aca="false">-$J$2*SIN(B417/$J$3)</f>
        <v>-0.665985314732252</v>
      </c>
      <c r="H417" s="1" t="n">
        <f aca="false">E417</f>
        <v>-0.46932905410587</v>
      </c>
      <c r="I417" s="1" t="n">
        <f aca="false">-$J$2*SIN(D417/$J$3)</f>
        <v>-0.665985314732252</v>
      </c>
    </row>
    <row r="418" customFormat="false" ht="13.5" hidden="false" customHeight="false" outlineLevel="0" collapsed="false">
      <c r="A418" s="1" t="n">
        <f aca="false">A417+$A$4</f>
        <v>4.07999999999996</v>
      </c>
      <c r="B418" s="1" t="n">
        <f aca="false">D418-$A$4*0.5*(F417-H417)</f>
        <v>0.131188044462792</v>
      </c>
      <c r="C418" s="1" t="n">
        <f aca="false">E418-$A$4*0.5*(G417-I417)</f>
        <v>-0.475988907253192</v>
      </c>
      <c r="D418" s="1" t="n">
        <f aca="false">B417+$A$4*F417</f>
        <v>0.131188044462792</v>
      </c>
      <c r="E418" s="1" t="n">
        <f aca="false">C417+$A$4*G417</f>
        <v>-0.475988907253192</v>
      </c>
      <c r="F418" s="1" t="n">
        <f aca="false">C418</f>
        <v>-0.475988907253192</v>
      </c>
      <c r="G418" s="1" t="n">
        <f aca="false">-$J$2*SIN(B418/$J$3)</f>
        <v>-0.643016022334748</v>
      </c>
      <c r="H418" s="1" t="n">
        <f aca="false">E418</f>
        <v>-0.475988907253192</v>
      </c>
      <c r="I418" s="1" t="n">
        <f aca="false">-$J$2*SIN(D418/$J$3)</f>
        <v>-0.643016022334748</v>
      </c>
    </row>
    <row r="419" customFormat="false" ht="13.5" hidden="false" customHeight="false" outlineLevel="0" collapsed="false">
      <c r="A419" s="1" t="n">
        <f aca="false">A418+$A$4</f>
        <v>4.08999999999996</v>
      </c>
      <c r="B419" s="1" t="n">
        <f aca="false">D419-$A$4*0.5*(F418-H418)</f>
        <v>0.12642815539026</v>
      </c>
      <c r="C419" s="1" t="n">
        <f aca="false">E419-$A$4*0.5*(G418-I418)</f>
        <v>-0.48241906747654</v>
      </c>
      <c r="D419" s="1" t="n">
        <f aca="false">B418+$A$4*F418</f>
        <v>0.12642815539026</v>
      </c>
      <c r="E419" s="1" t="n">
        <f aca="false">C418+$A$4*G418</f>
        <v>-0.48241906747654</v>
      </c>
      <c r="F419" s="1" t="n">
        <f aca="false">C419</f>
        <v>-0.48241906747654</v>
      </c>
      <c r="G419" s="1" t="n">
        <f aca="false">-$J$2*SIN(B419/$J$3)</f>
        <v>-0.619717176025149</v>
      </c>
      <c r="H419" s="1" t="n">
        <f aca="false">E419</f>
        <v>-0.48241906747654</v>
      </c>
      <c r="I419" s="1" t="n">
        <f aca="false">-$J$2*SIN(D419/$J$3)</f>
        <v>-0.619717176025149</v>
      </c>
    </row>
    <row r="420" customFormat="false" ht="13.5" hidden="false" customHeight="false" outlineLevel="0" collapsed="false">
      <c r="A420" s="1" t="n">
        <f aca="false">A419+$A$4</f>
        <v>4.09999999999996</v>
      </c>
      <c r="B420" s="1" t="n">
        <f aca="false">D420-$A$4*0.5*(F419-H419)</f>
        <v>0.121603964715494</v>
      </c>
      <c r="C420" s="1" t="n">
        <f aca="false">E420-$A$4*0.5*(G419-I419)</f>
        <v>-0.488616239236791</v>
      </c>
      <c r="D420" s="1" t="n">
        <f aca="false">B419+$A$4*F419</f>
        <v>0.121603964715494</v>
      </c>
      <c r="E420" s="1" t="n">
        <f aca="false">C419+$A$4*G419</f>
        <v>-0.488616239236791</v>
      </c>
      <c r="F420" s="1" t="n">
        <f aca="false">C420</f>
        <v>-0.488616239236791</v>
      </c>
      <c r="G420" s="1" t="n">
        <f aca="false">-$J$2*SIN(B420/$J$3)</f>
        <v>-0.596100003321402</v>
      </c>
      <c r="H420" s="1" t="n">
        <f aca="false">E420</f>
        <v>-0.488616239236791</v>
      </c>
      <c r="I420" s="1" t="n">
        <f aca="false">-$J$2*SIN(D420/$J$3)</f>
        <v>-0.596100003321402</v>
      </c>
    </row>
    <row r="421" customFormat="false" ht="13.5" hidden="false" customHeight="false" outlineLevel="0" collapsed="false">
      <c r="A421" s="1" t="n">
        <f aca="false">A420+$A$4</f>
        <v>4.10999999999996</v>
      </c>
      <c r="B421" s="1" t="n">
        <f aca="false">D421-$A$4*0.5*(F420-H420)</f>
        <v>0.116717802323127</v>
      </c>
      <c r="C421" s="1" t="n">
        <f aca="false">E421-$A$4*0.5*(G420-I420)</f>
        <v>-0.494577239270005</v>
      </c>
      <c r="D421" s="1" t="n">
        <f aca="false">B420+$A$4*F420</f>
        <v>0.116717802323127</v>
      </c>
      <c r="E421" s="1" t="n">
        <f aca="false">C420+$A$4*G420</f>
        <v>-0.494577239270005</v>
      </c>
      <c r="F421" s="1" t="n">
        <f aca="false">C421</f>
        <v>-0.494577239270005</v>
      </c>
      <c r="G421" s="1" t="n">
        <f aca="false">-$J$2*SIN(B421/$J$3)</f>
        <v>-0.572175908867768</v>
      </c>
      <c r="H421" s="1" t="n">
        <f aca="false">E421</f>
        <v>-0.494577239270005</v>
      </c>
      <c r="I421" s="1" t="n">
        <f aca="false">-$J$2*SIN(D421/$J$3)</f>
        <v>-0.572175908867768</v>
      </c>
    </row>
    <row r="422" customFormat="false" ht="13.5" hidden="false" customHeight="false" outlineLevel="0" collapsed="false">
      <c r="A422" s="1" t="n">
        <f aca="false">A421+$A$4</f>
        <v>4.11999999999996</v>
      </c>
      <c r="B422" s="1" t="n">
        <f aca="false">D422-$A$4*0.5*(F421-H421)</f>
        <v>0.111772029930427</v>
      </c>
      <c r="C422" s="1" t="n">
        <f aca="false">E422-$A$4*0.5*(G421-I421)</f>
        <v>-0.500298998358683</v>
      </c>
      <c r="D422" s="1" t="n">
        <f aca="false">B421+$A$4*F421</f>
        <v>0.111772029930427</v>
      </c>
      <c r="E422" s="1" t="n">
        <f aca="false">C421+$A$4*G421</f>
        <v>-0.500298998358683</v>
      </c>
      <c r="F422" s="1" t="n">
        <f aca="false">C422</f>
        <v>-0.500298998358683</v>
      </c>
      <c r="G422" s="1" t="n">
        <f aca="false">-$J$2*SIN(B422/$J$3)</f>
        <v>-0.547956468971951</v>
      </c>
      <c r="H422" s="1" t="n">
        <f aca="false">E422</f>
        <v>-0.500298998358683</v>
      </c>
      <c r="I422" s="1" t="n">
        <f aca="false">-$J$2*SIN(D422/$J$3)</f>
        <v>-0.547956468971951</v>
      </c>
    </row>
    <row r="423" customFormat="false" ht="13.5" hidden="false" customHeight="false" outlineLevel="0" collapsed="false">
      <c r="A423" s="1" t="n">
        <f aca="false">A422+$A$4</f>
        <v>4.12999999999996</v>
      </c>
      <c r="B423" s="1" t="n">
        <f aca="false">D423-$A$4*0.5*(F422-H422)</f>
        <v>0.10676903994684</v>
      </c>
      <c r="C423" s="1" t="n">
        <f aca="false">E423-$A$4*0.5*(G422-I422)</f>
        <v>-0.505778563048403</v>
      </c>
      <c r="D423" s="1" t="n">
        <f aca="false">B422+$A$4*F422</f>
        <v>0.10676903994684</v>
      </c>
      <c r="E423" s="1" t="n">
        <f aca="false">C422+$A$4*G422</f>
        <v>-0.505778563048403</v>
      </c>
      <c r="F423" s="1" t="n">
        <f aca="false">C423</f>
        <v>-0.505778563048403</v>
      </c>
      <c r="G423" s="1" t="n">
        <f aca="false">-$J$2*SIN(B423/$J$3)</f>
        <v>-0.52345342598543</v>
      </c>
      <c r="H423" s="1" t="n">
        <f aca="false">E423</f>
        <v>-0.505778563048403</v>
      </c>
      <c r="I423" s="1" t="n">
        <f aca="false">-$J$2*SIN(D423/$J$3)</f>
        <v>-0.52345342598543</v>
      </c>
    </row>
    <row r="424" customFormat="false" ht="13.5" hidden="false" customHeight="false" outlineLevel="0" collapsed="false">
      <c r="A424" s="1" t="n">
        <f aca="false">A423+$A$4</f>
        <v>4.13999999999996</v>
      </c>
      <c r="B424" s="1" t="n">
        <f aca="false">D424-$A$4*0.5*(F423-H423)</f>
        <v>0.101711254316356</v>
      </c>
      <c r="C424" s="1" t="n">
        <f aca="false">E424-$A$4*0.5*(G423-I423)</f>
        <v>-0.511013097308257</v>
      </c>
      <c r="D424" s="1" t="n">
        <f aca="false">B423+$A$4*F423</f>
        <v>0.101711254316356</v>
      </c>
      <c r="E424" s="1" t="n">
        <f aca="false">C423+$A$4*G423</f>
        <v>-0.511013097308257</v>
      </c>
      <c r="F424" s="1" t="n">
        <f aca="false">C424</f>
        <v>-0.511013097308257</v>
      </c>
      <c r="G424" s="1" t="n">
        <f aca="false">-$J$2*SIN(B424/$J$3)</f>
        <v>-0.49867868252966</v>
      </c>
      <c r="H424" s="1" t="n">
        <f aca="false">E424</f>
        <v>-0.511013097308257</v>
      </c>
      <c r="I424" s="1" t="n">
        <f aca="false">-$J$2*SIN(D424/$J$3)</f>
        <v>-0.49867868252966</v>
      </c>
    </row>
    <row r="425" customFormat="false" ht="13.5" hidden="false" customHeight="false" outlineLevel="0" collapsed="false">
      <c r="A425" s="1" t="n">
        <f aca="false">A424+$A$4</f>
        <v>4.14999999999996</v>
      </c>
      <c r="B425" s="1" t="n">
        <f aca="false">D425-$A$4*0.5*(F424-H424)</f>
        <v>0.0966011233432731</v>
      </c>
      <c r="C425" s="1" t="n">
        <f aca="false">E425-$A$4*0.5*(G424-I424)</f>
        <v>-0.515999884133554</v>
      </c>
      <c r="D425" s="1" t="n">
        <f aca="false">B424+$A$4*F424</f>
        <v>0.0966011233432731</v>
      </c>
      <c r="E425" s="1" t="n">
        <f aca="false">C424+$A$4*G424</f>
        <v>-0.515999884133554</v>
      </c>
      <c r="F425" s="1" t="n">
        <f aca="false">C425</f>
        <v>-0.515999884133554</v>
      </c>
      <c r="G425" s="1" t="n">
        <f aca="false">-$J$2*SIN(B425/$J$3)</f>
        <v>-0.473644295571237</v>
      </c>
      <c r="H425" s="1" t="n">
        <f aca="false">E425</f>
        <v>-0.515999884133554</v>
      </c>
      <c r="I425" s="1" t="n">
        <f aca="false">-$J$2*SIN(D425/$J$3)</f>
        <v>-0.473644295571237</v>
      </c>
    </row>
    <row r="426" customFormat="false" ht="13.5" hidden="false" customHeight="false" outlineLevel="0" collapsed="false">
      <c r="A426" s="1" t="n">
        <f aca="false">A425+$A$4</f>
        <v>4.15999999999996</v>
      </c>
      <c r="B426" s="1" t="n">
        <f aca="false">D426-$A$4*0.5*(F425-H425)</f>
        <v>0.0914411245019376</v>
      </c>
      <c r="C426" s="1" t="n">
        <f aca="false">E426-$A$4*0.5*(G425-I425)</f>
        <v>-0.520736327089266</v>
      </c>
      <c r="D426" s="1" t="n">
        <f aca="false">B425+$A$4*F425</f>
        <v>0.0914411245019376</v>
      </c>
      <c r="E426" s="1" t="n">
        <f aca="false">C425+$A$4*G425</f>
        <v>-0.520736327089266</v>
      </c>
      <c r="F426" s="1" t="n">
        <f aca="false">C426</f>
        <v>-0.520736327089266</v>
      </c>
      <c r="G426" s="1" t="n">
        <f aca="false">-$J$2*SIN(B426/$J$3)</f>
        <v>-0.448362470349487</v>
      </c>
      <c r="H426" s="1" t="n">
        <f aca="false">E426</f>
        <v>-0.520736327089266</v>
      </c>
      <c r="I426" s="1" t="n">
        <f aca="false">-$J$2*SIN(D426/$J$3)</f>
        <v>-0.448362470349487</v>
      </c>
    </row>
    <row r="427" customFormat="false" ht="13.5" hidden="false" customHeight="false" outlineLevel="0" collapsed="false">
      <c r="A427" s="1" t="n">
        <f aca="false">A426+$A$4</f>
        <v>4.16999999999996</v>
      </c>
      <c r="B427" s="1" t="n">
        <f aca="false">D427-$A$4*0.5*(F426-H426)</f>
        <v>0.0862337612310449</v>
      </c>
      <c r="C427" s="1" t="n">
        <f aca="false">E427-$A$4*0.5*(G426-I426)</f>
        <v>-0.525219951792761</v>
      </c>
      <c r="D427" s="1" t="n">
        <f aca="false">B426+$A$4*F426</f>
        <v>0.0862337612310449</v>
      </c>
      <c r="E427" s="1" t="n">
        <f aca="false">C426+$A$4*G426</f>
        <v>-0.525219951792761</v>
      </c>
      <c r="F427" s="1" t="n">
        <f aca="false">C427</f>
        <v>-0.525219951792761</v>
      </c>
      <c r="G427" s="1" t="n">
        <f aca="false">-$J$2*SIN(B427/$J$3)</f>
        <v>-0.422845554160337</v>
      </c>
      <c r="H427" s="1" t="n">
        <f aca="false">E427</f>
        <v>-0.525219951792761</v>
      </c>
      <c r="I427" s="1" t="n">
        <f aca="false">-$J$2*SIN(D427/$J$3)</f>
        <v>-0.422845554160337</v>
      </c>
    </row>
    <row r="428" customFormat="false" ht="13.5" hidden="false" customHeight="false" outlineLevel="0" collapsed="false">
      <c r="A428" s="1" t="n">
        <f aca="false">A427+$A$4</f>
        <v>4.17999999999996</v>
      </c>
      <c r="B428" s="1" t="n">
        <f aca="false">D428-$A$4*0.5*(F427-H427)</f>
        <v>0.0809815617131173</v>
      </c>
      <c r="C428" s="1" t="n">
        <f aca="false">E428-$A$4*0.5*(G427-I427)</f>
        <v>-0.529448407334364</v>
      </c>
      <c r="D428" s="1" t="n">
        <f aca="false">B427+$A$4*F427</f>
        <v>0.0809815617131173</v>
      </c>
      <c r="E428" s="1" t="n">
        <f aca="false">C427+$A$4*G427</f>
        <v>-0.529448407334364</v>
      </c>
      <c r="F428" s="1" t="n">
        <f aca="false">C428</f>
        <v>-0.529448407334364</v>
      </c>
      <c r="G428" s="1" t="n">
        <f aca="false">-$J$2*SIN(B428/$J$3)</f>
        <v>-0.397106030000685</v>
      </c>
      <c r="H428" s="1" t="n">
        <f aca="false">E428</f>
        <v>-0.529448407334364</v>
      </c>
      <c r="I428" s="1" t="n">
        <f aca="false">-$J$2*SIN(D428/$J$3)</f>
        <v>-0.397106030000685</v>
      </c>
    </row>
    <row r="429" customFormat="false" ht="13.5" hidden="false" customHeight="false" outlineLevel="0" collapsed="false">
      <c r="A429" s="1" t="n">
        <f aca="false">A428+$A$4</f>
        <v>4.18999999999996</v>
      </c>
      <c r="B429" s="1" t="n">
        <f aca="false">D429-$A$4*0.5*(F428-H428)</f>
        <v>0.0756870776397737</v>
      </c>
      <c r="C429" s="1" t="n">
        <f aca="false">E429-$A$4*0.5*(G428-I428)</f>
        <v>-0.533419467634371</v>
      </c>
      <c r="D429" s="1" t="n">
        <f aca="false">B428+$A$4*F428</f>
        <v>0.0756870776397737</v>
      </c>
      <c r="E429" s="1" t="n">
        <f aca="false">C428+$A$4*G428</f>
        <v>-0.533419467634371</v>
      </c>
      <c r="F429" s="1" t="n">
        <f aca="false">C429</f>
        <v>-0.533419467634371</v>
      </c>
      <c r="G429" s="1" t="n">
        <f aca="false">-$J$2*SIN(B429/$J$3)</f>
        <v>-0.371156510077883</v>
      </c>
      <c r="H429" s="1" t="n">
        <f aca="false">E429</f>
        <v>-0.533419467634371</v>
      </c>
      <c r="I429" s="1" t="n">
        <f aca="false">-$J$2*SIN(D429/$J$3)</f>
        <v>-0.371156510077883</v>
      </c>
    </row>
    <row r="430" customFormat="false" ht="13.5" hidden="false" customHeight="false" outlineLevel="0" collapsed="false">
      <c r="A430" s="1" t="n">
        <f aca="false">A429+$A$4</f>
        <v>4.19999999999996</v>
      </c>
      <c r="B430" s="1" t="n">
        <f aca="false">D430-$A$4*0.5*(F429-H429)</f>
        <v>0.07035288296343</v>
      </c>
      <c r="C430" s="1" t="n">
        <f aca="false">E430-$A$4*0.5*(G429-I429)</f>
        <v>-0.53713103273515</v>
      </c>
      <c r="D430" s="1" t="n">
        <f aca="false">B429+$A$4*F429</f>
        <v>0.07035288296343</v>
      </c>
      <c r="E430" s="1" t="n">
        <f aca="false">C429+$A$4*G429</f>
        <v>-0.53713103273515</v>
      </c>
      <c r="F430" s="1" t="n">
        <f aca="false">C430</f>
        <v>-0.53713103273515</v>
      </c>
      <c r="G430" s="1" t="n">
        <f aca="false">-$J$2*SIN(B430/$J$3)</f>
        <v>-0.345009729189284</v>
      </c>
      <c r="H430" s="1" t="n">
        <f aca="false">E430</f>
        <v>-0.53713103273515</v>
      </c>
      <c r="I430" s="1" t="n">
        <f aca="false">-$J$2*SIN(D430/$J$3)</f>
        <v>-0.345009729189284</v>
      </c>
    </row>
    <row r="431" customFormat="false" ht="13.5" hidden="false" customHeight="false" outlineLevel="0" collapsed="false">
      <c r="A431" s="1" t="n">
        <f aca="false">A430+$A$4</f>
        <v>4.20999999999996</v>
      </c>
      <c r="B431" s="1" t="n">
        <f aca="false">D431-$A$4*0.5*(F430-H430)</f>
        <v>0.0649815726360785</v>
      </c>
      <c r="C431" s="1" t="n">
        <f aca="false">E431-$A$4*0.5*(G430-I430)</f>
        <v>-0.540581130027043</v>
      </c>
      <c r="D431" s="1" t="n">
        <f aca="false">B430+$A$4*F430</f>
        <v>0.0649815726360785</v>
      </c>
      <c r="E431" s="1" t="n">
        <f aca="false">C430+$A$4*G430</f>
        <v>-0.540581130027043</v>
      </c>
      <c r="F431" s="1" t="n">
        <f aca="false">C431</f>
        <v>-0.540581130027043</v>
      </c>
      <c r="G431" s="1" t="n">
        <f aca="false">-$J$2*SIN(B431/$J$3)</f>
        <v>-0.318678537977187</v>
      </c>
      <c r="H431" s="1" t="n">
        <f aca="false">E431</f>
        <v>-0.540581130027043</v>
      </c>
      <c r="I431" s="1" t="n">
        <f aca="false">-$J$2*SIN(D431/$J$3)</f>
        <v>-0.318678537977187</v>
      </c>
    </row>
    <row r="432" customFormat="false" ht="13.5" hidden="false" customHeight="false" outlineLevel="0" collapsed="false">
      <c r="A432" s="1" t="n">
        <f aca="false">A431+$A$4</f>
        <v>4.21999999999995</v>
      </c>
      <c r="B432" s="1" t="n">
        <f aca="false">D432-$A$4*0.5*(F431-H431)</f>
        <v>0.0595757613358081</v>
      </c>
      <c r="C432" s="1" t="n">
        <f aca="false">E432-$A$4*0.5*(G431-I431)</f>
        <v>-0.543767915406815</v>
      </c>
      <c r="D432" s="1" t="n">
        <f aca="false">B431+$A$4*F431</f>
        <v>0.0595757613358081</v>
      </c>
      <c r="E432" s="1" t="n">
        <f aca="false">C431+$A$4*G431</f>
        <v>-0.543767915406815</v>
      </c>
      <c r="F432" s="1" t="n">
        <f aca="false">C432</f>
        <v>-0.543767915406815</v>
      </c>
      <c r="G432" s="1" t="n">
        <f aca="false">-$J$2*SIN(B432/$J$3)</f>
        <v>-0.292175896064819</v>
      </c>
      <c r="H432" s="1" t="n">
        <f aca="false">E432</f>
        <v>-0.543767915406815</v>
      </c>
      <c r="I432" s="1" t="n">
        <f aca="false">-$J$2*SIN(D432/$J$3)</f>
        <v>-0.292175896064819</v>
      </c>
    </row>
    <row r="433" customFormat="false" ht="13.5" hidden="false" customHeight="false" outlineLevel="0" collapsed="false">
      <c r="A433" s="1" t="n">
        <f aca="false">A432+$A$4</f>
        <v>4.22999999999995</v>
      </c>
      <c r="B433" s="1" t="n">
        <f aca="false">D433-$A$4*0.5*(F432-H432)</f>
        <v>0.0541380821817399</v>
      </c>
      <c r="C433" s="1" t="n">
        <f aca="false">E433-$A$4*0.5*(G432-I432)</f>
        <v>-0.546689674367463</v>
      </c>
      <c r="D433" s="1" t="n">
        <f aca="false">B432+$A$4*F432</f>
        <v>0.0541380821817399</v>
      </c>
      <c r="E433" s="1" t="n">
        <f aca="false">C432+$A$4*G432</f>
        <v>-0.546689674367463</v>
      </c>
      <c r="F433" s="1" t="n">
        <f aca="false">C433</f>
        <v>-0.546689674367463</v>
      </c>
      <c r="G433" s="1" t="n">
        <f aca="false">-$J$2*SIN(B433/$J$3)</f>
        <v>-0.265514865079363</v>
      </c>
      <c r="H433" s="1" t="n">
        <f aca="false">E433</f>
        <v>-0.546689674367463</v>
      </c>
      <c r="I433" s="1" t="n">
        <f aca="false">-$J$2*SIN(D433/$J$3)</f>
        <v>-0.265514865079363</v>
      </c>
    </row>
    <row r="434" customFormat="false" ht="13.5" hidden="false" customHeight="false" outlineLevel="0" collapsed="false">
      <c r="A434" s="1" t="n">
        <f aca="false">A433+$A$4</f>
        <v>4.23999999999995</v>
      </c>
      <c r="B434" s="1" t="n">
        <f aca="false">D434-$A$4*0.5*(F433-H433)</f>
        <v>0.0486711854380653</v>
      </c>
      <c r="C434" s="1" t="n">
        <f aca="false">E434-$A$4*0.5*(G433-I433)</f>
        <v>-0.549344823018256</v>
      </c>
      <c r="D434" s="1" t="n">
        <f aca="false">B433+$A$4*F433</f>
        <v>0.0486711854380653</v>
      </c>
      <c r="E434" s="1" t="n">
        <f aca="false">C433+$A$4*G433</f>
        <v>-0.549344823018256</v>
      </c>
      <c r="F434" s="1" t="n">
        <f aca="false">C434</f>
        <v>-0.549344823018256</v>
      </c>
      <c r="G434" s="1" t="n">
        <f aca="false">-$J$2*SIN(B434/$J$3)</f>
        <v>-0.238708601568336</v>
      </c>
      <c r="H434" s="1" t="n">
        <f aca="false">E434</f>
        <v>-0.549344823018256</v>
      </c>
      <c r="I434" s="1" t="n">
        <f aca="false">-$J$2*SIN(D434/$J$3)</f>
        <v>-0.238708601568336</v>
      </c>
    </row>
    <row r="435" customFormat="false" ht="13.5" hidden="false" customHeight="false" outlineLevel="0" collapsed="false">
      <c r="A435" s="1" t="n">
        <f aca="false">A434+$A$4</f>
        <v>4.24999999999995</v>
      </c>
      <c r="B435" s="1" t="n">
        <f aca="false">D435-$A$4*0.5*(F434-H434)</f>
        <v>0.0431777372078827</v>
      </c>
      <c r="C435" s="1" t="n">
        <f aca="false">E435-$A$4*0.5*(G434-I434)</f>
        <v>-0.55173190903394</v>
      </c>
      <c r="D435" s="1" t="n">
        <f aca="false">B434+$A$4*F434</f>
        <v>0.0431777372078827</v>
      </c>
      <c r="E435" s="1" t="n">
        <f aca="false">C434+$A$4*G434</f>
        <v>-0.55173190903394</v>
      </c>
      <c r="F435" s="1" t="n">
        <f aca="false">C435</f>
        <v>-0.55173190903394</v>
      </c>
      <c r="G435" s="1" t="n">
        <f aca="false">-$J$2*SIN(B435/$J$3)</f>
        <v>-0.211770349815903</v>
      </c>
      <c r="H435" s="1" t="n">
        <f aca="false">E435</f>
        <v>-0.55173190903394</v>
      </c>
      <c r="I435" s="1" t="n">
        <f aca="false">-$J$2*SIN(D435/$J$3)</f>
        <v>-0.211770349815903</v>
      </c>
    </row>
    <row r="436" customFormat="false" ht="13.5" hidden="false" customHeight="false" outlineLevel="0" collapsed="false">
      <c r="A436" s="1" t="n">
        <f aca="false">A435+$A$4</f>
        <v>4.25999999999995</v>
      </c>
      <c r="B436" s="1" t="n">
        <f aca="false">D436-$A$4*0.5*(F435-H435)</f>
        <v>0.0376604181175433</v>
      </c>
      <c r="C436" s="1" t="n">
        <f aca="false">E436-$A$4*0.5*(G435-I435)</f>
        <v>-0.553849612532099</v>
      </c>
      <c r="D436" s="1" t="n">
        <f aca="false">B435+$A$4*F435</f>
        <v>0.0376604181175433</v>
      </c>
      <c r="E436" s="1" t="n">
        <f aca="false">C435+$A$4*G435</f>
        <v>-0.553849612532099</v>
      </c>
      <c r="F436" s="1" t="n">
        <f aca="false">C436</f>
        <v>-0.553849612532099</v>
      </c>
      <c r="G436" s="1" t="n">
        <f aca="false">-$J$2*SIN(B436/$J$3)</f>
        <v>-0.184713434566042</v>
      </c>
      <c r="H436" s="1" t="n">
        <f aca="false">E436</f>
        <v>-0.553849612532099</v>
      </c>
      <c r="I436" s="1" t="n">
        <f aca="false">-$J$2*SIN(D436/$J$3)</f>
        <v>-0.184713434566042</v>
      </c>
    </row>
    <row r="437" customFormat="false" ht="13.5" hidden="false" customHeight="false" outlineLevel="0" collapsed="false">
      <c r="A437" s="1" t="n">
        <f aca="false">A436+$A$4</f>
        <v>4.26999999999995</v>
      </c>
      <c r="B437" s="1" t="n">
        <f aca="false">D437-$A$4*0.5*(F436-H436)</f>
        <v>0.0321219219922223</v>
      </c>
      <c r="C437" s="1" t="n">
        <f aca="false">E437-$A$4*0.5*(G436-I436)</f>
        <v>-0.555696746877759</v>
      </c>
      <c r="D437" s="1" t="n">
        <f aca="false">B436+$A$4*F436</f>
        <v>0.0321219219922223</v>
      </c>
      <c r="E437" s="1" t="n">
        <f aca="false">C436+$A$4*G436</f>
        <v>-0.555696746877759</v>
      </c>
      <c r="F437" s="1" t="n">
        <f aca="false">C437</f>
        <v>-0.555696746877759</v>
      </c>
      <c r="G437" s="1" t="n">
        <f aca="false">-$J$2*SIN(B437/$J$3)</f>
        <v>-0.157551253659692</v>
      </c>
      <c r="H437" s="1" t="n">
        <f aca="false">E437</f>
        <v>-0.555696746877759</v>
      </c>
      <c r="I437" s="1" t="n">
        <f aca="false">-$J$2*SIN(D437/$J$3)</f>
        <v>-0.157551253659692</v>
      </c>
    </row>
    <row r="438" customFormat="false" ht="13.5" hidden="false" customHeight="false" outlineLevel="0" collapsed="false">
      <c r="A438" s="1" t="n">
        <f aca="false">A437+$A$4</f>
        <v>4.27999999999995</v>
      </c>
      <c r="B438" s="1" t="n">
        <f aca="false">D438-$A$4*0.5*(F437-H437)</f>
        <v>0.0265649545234448</v>
      </c>
      <c r="C438" s="1" t="n">
        <f aca="false">E438-$A$4*0.5*(G437-I437)</f>
        <v>-0.557272259414356</v>
      </c>
      <c r="D438" s="1" t="n">
        <f aca="false">B437+$A$4*F437</f>
        <v>0.0265649545234448</v>
      </c>
      <c r="E438" s="1" t="n">
        <f aca="false">C437+$A$4*G437</f>
        <v>-0.557272259414356</v>
      </c>
      <c r="F438" s="1" t="n">
        <f aca="false">C438</f>
        <v>-0.557272259414356</v>
      </c>
      <c r="G438" s="1" t="n">
        <f aca="false">-$J$2*SIN(B438/$J$3)</f>
        <v>-0.130297270593301</v>
      </c>
      <c r="H438" s="1" t="n">
        <f aca="false">E438</f>
        <v>-0.557272259414356</v>
      </c>
      <c r="I438" s="1" t="n">
        <f aca="false">-$J$2*SIN(D438/$J$3)</f>
        <v>-0.130297270593301</v>
      </c>
    </row>
    <row r="439" customFormat="false" ht="13.5" hidden="false" customHeight="false" outlineLevel="0" collapsed="false">
      <c r="A439" s="1" t="n">
        <f aca="false">A438+$A$4</f>
        <v>4.28999999999995</v>
      </c>
      <c r="B439" s="1" t="n">
        <f aca="false">D439-$A$4*0.5*(F438-H438)</f>
        <v>0.0209922319293012</v>
      </c>
      <c r="C439" s="1" t="n">
        <f aca="false">E439-$A$4*0.5*(G438-I438)</f>
        <v>-0.558575232120289</v>
      </c>
      <c r="D439" s="1" t="n">
        <f aca="false">B438+$A$4*F438</f>
        <v>0.0209922319293012</v>
      </c>
      <c r="E439" s="1" t="n">
        <f aca="false">C438+$A$4*G438</f>
        <v>-0.558575232120289</v>
      </c>
      <c r="F439" s="1" t="n">
        <f aca="false">C439</f>
        <v>-0.558575232120289</v>
      </c>
      <c r="G439" s="1" t="n">
        <f aca="false">-$J$2*SIN(B439/$J$3)</f>
        <v>-0.102965007006379</v>
      </c>
      <c r="H439" s="1" t="n">
        <f aca="false">E439</f>
        <v>-0.558575232120289</v>
      </c>
      <c r="I439" s="1" t="n">
        <f aca="false">-$J$2*SIN(D439/$J$3)</f>
        <v>-0.102965007006379</v>
      </c>
    </row>
    <row r="440" customFormat="false" ht="13.5" hidden="false" customHeight="false" outlineLevel="0" collapsed="false">
      <c r="A440" s="1" t="n">
        <f aca="false">A439+$A$4</f>
        <v>4.29999999999995</v>
      </c>
      <c r="B440" s="1" t="n">
        <f aca="false">D440-$A$4*0.5*(F439-H439)</f>
        <v>0.0154064796080983</v>
      </c>
      <c r="C440" s="1" t="n">
        <f aca="false">E440-$A$4*0.5*(G439-I439)</f>
        <v>-0.559604882190353</v>
      </c>
      <c r="D440" s="1" t="n">
        <f aca="false">B439+$A$4*F439</f>
        <v>0.0154064796080983</v>
      </c>
      <c r="E440" s="1" t="n">
        <f aca="false">C439+$A$4*G439</f>
        <v>-0.559604882190353</v>
      </c>
      <c r="F440" s="1" t="n">
        <f aca="false">C440</f>
        <v>-0.559604882190353</v>
      </c>
      <c r="G440" s="1" t="n">
        <f aca="false">-$J$2*SIN(B440/$J$3)</f>
        <v>-0.0755680351058966</v>
      </c>
      <c r="H440" s="1" t="n">
        <f aca="false">E440</f>
        <v>-0.559604882190353</v>
      </c>
      <c r="I440" s="1" t="n">
        <f aca="false">-$J$2*SIN(D440/$J$3)</f>
        <v>-0.0755680351058966</v>
      </c>
    </row>
    <row r="441" customFormat="false" ht="13.5" hidden="false" customHeight="false" outlineLevel="0" collapsed="false">
      <c r="A441" s="1" t="n">
        <f aca="false">A440+$A$4</f>
        <v>4.30999999999995</v>
      </c>
      <c r="B441" s="1" t="n">
        <f aca="false">D441-$A$4*0.5*(F440-H440)</f>
        <v>0.00981043078619478</v>
      </c>
      <c r="C441" s="1" t="n">
        <f aca="false">E441-$A$4*0.5*(G440-I440)</f>
        <v>-0.560360562541412</v>
      </c>
      <c r="D441" s="1" t="n">
        <f aca="false">B440+$A$4*F440</f>
        <v>0.00981043078619478</v>
      </c>
      <c r="E441" s="1" t="n">
        <f aca="false">C440+$A$4*G440</f>
        <v>-0.560360562541412</v>
      </c>
      <c r="F441" s="1" t="n">
        <f aca="false">C441</f>
        <v>-0.560360562541412</v>
      </c>
      <c r="G441" s="1" t="n">
        <f aca="false">-$J$2*SIN(B441/$J$3)</f>
        <v>-0.0481199700355367</v>
      </c>
      <c r="H441" s="1" t="n">
        <f aca="false">E441</f>
        <v>-0.560360562541412</v>
      </c>
      <c r="I441" s="1" t="n">
        <f aca="false">-$J$2*SIN(D441/$J$3)</f>
        <v>-0.0481199700355367</v>
      </c>
    </row>
    <row r="442" customFormat="false" ht="13.5" hidden="false" customHeight="false" outlineLevel="0" collapsed="false">
      <c r="A442" s="1" t="n">
        <f aca="false">A441+$A$4</f>
        <v>4.31999999999995</v>
      </c>
      <c r="B442" s="1" t="n">
        <f aca="false">D442-$A$4*0.5*(F441-H441)</f>
        <v>0.00420682516078066</v>
      </c>
      <c r="C442" s="1" t="n">
        <f aca="false">E442-$A$4*0.5*(G441-I441)</f>
        <v>-0.560841762241767</v>
      </c>
      <c r="D442" s="1" t="n">
        <f aca="false">B441+$A$4*F441</f>
        <v>0.00420682516078066</v>
      </c>
      <c r="E442" s="1" t="n">
        <f aca="false">C441+$A$4*G441</f>
        <v>-0.560841762241767</v>
      </c>
      <c r="F442" s="1" t="n">
        <f aca="false">C442</f>
        <v>-0.560841762241767</v>
      </c>
      <c r="G442" s="1" t="n">
        <f aca="false">-$J$2*SIN(B442/$J$3)</f>
        <v>-0.0206344621979598</v>
      </c>
      <c r="H442" s="1" t="n">
        <f aca="false">E442</f>
        <v>-0.560841762241767</v>
      </c>
      <c r="I442" s="1" t="n">
        <f aca="false">-$J$2*SIN(D442/$J$3)</f>
        <v>-0.0206344621979598</v>
      </c>
    </row>
    <row r="443" customFormat="false" ht="13.5" hidden="false" customHeight="false" outlineLevel="0" collapsed="false">
      <c r="A443" s="1" t="n">
        <f aca="false">A442+$A$4</f>
        <v>4.32999999999995</v>
      </c>
      <c r="B443" s="1" t="n">
        <f aca="false">D443-$A$4*0.5*(F442-H442)</f>
        <v>-0.00140159246163702</v>
      </c>
      <c r="C443" s="1" t="n">
        <f aca="false">E443-$A$4*0.5*(G442-I442)</f>
        <v>-0.561048106863747</v>
      </c>
      <c r="D443" s="1" t="n">
        <f aca="false">B442+$A$4*F442</f>
        <v>-0.00140159246163702</v>
      </c>
      <c r="E443" s="1" t="n">
        <f aca="false">C442+$A$4*G442</f>
        <v>-0.561048106863747</v>
      </c>
      <c r="F443" s="1" t="n">
        <f aca="false">C443</f>
        <v>-0.561048106863747</v>
      </c>
      <c r="G443" s="1" t="n">
        <f aca="false">-$J$2*SIN(B443/$J$3)</f>
        <v>0.0068748104616087</v>
      </c>
      <c r="H443" s="1" t="n">
        <f aca="false">E443</f>
        <v>-0.561048106863747</v>
      </c>
      <c r="I443" s="1" t="n">
        <f aca="false">-$J$2*SIN(D443/$J$3)</f>
        <v>0.0068748104616087</v>
      </c>
    </row>
    <row r="444" customFormat="false" ht="13.5" hidden="false" customHeight="false" outlineLevel="0" collapsed="false">
      <c r="A444" s="1" t="n">
        <f aca="false">A443+$A$4</f>
        <v>4.33999999999995</v>
      </c>
      <c r="B444" s="1" t="n">
        <f aca="false">D444-$A$4*0.5*(F443-H443)</f>
        <v>-0.00701207353027448</v>
      </c>
      <c r="C444" s="1" t="n">
        <f aca="false">E444-$A$4*0.5*(G443-I443)</f>
        <v>-0.560979358759131</v>
      </c>
      <c r="D444" s="1" t="n">
        <f aca="false">B443+$A$4*F443</f>
        <v>-0.00701207353027448</v>
      </c>
      <c r="E444" s="1" t="n">
        <f aca="false">C443+$A$4*G443</f>
        <v>-0.560979358759131</v>
      </c>
      <c r="F444" s="1" t="n">
        <f aca="false">C444</f>
        <v>-0.560979358759131</v>
      </c>
      <c r="G444" s="1" t="n">
        <f aca="false">-$J$2*SIN(B444/$J$3)</f>
        <v>0.0343941502020621</v>
      </c>
      <c r="H444" s="1" t="n">
        <f aca="false">E444</f>
        <v>-0.560979358759131</v>
      </c>
      <c r="I444" s="1" t="n">
        <f aca="false">-$J$2*SIN(D444/$J$3)</f>
        <v>0.0343941502020621</v>
      </c>
    </row>
    <row r="445" customFormat="false" ht="13.5" hidden="false" customHeight="false" outlineLevel="0" collapsed="false">
      <c r="A445" s="1" t="n">
        <f aca="false">A444+$A$4</f>
        <v>4.34999999999995</v>
      </c>
      <c r="B445" s="1" t="n">
        <f aca="false">D445-$A$4*0.5*(F444-H444)</f>
        <v>-0.0126218671178658</v>
      </c>
      <c r="C445" s="1" t="n">
        <f aca="false">E445-$A$4*0.5*(G444-I444)</f>
        <v>-0.56063541725711</v>
      </c>
      <c r="D445" s="1" t="n">
        <f aca="false">B444+$A$4*F444</f>
        <v>-0.0126218671178658</v>
      </c>
      <c r="E445" s="1" t="n">
        <f aca="false">C444+$A$4*G444</f>
        <v>-0.56063541725711</v>
      </c>
      <c r="F445" s="1" t="n">
        <f aca="false">C445</f>
        <v>-0.56063541725711</v>
      </c>
      <c r="G445" s="1" t="n">
        <f aca="false">-$J$2*SIN(B445/$J$3)</f>
        <v>0.0619098472548696</v>
      </c>
      <c r="H445" s="1" t="n">
        <f aca="false">E445</f>
        <v>-0.56063541725711</v>
      </c>
      <c r="I445" s="1" t="n">
        <f aca="false">-$J$2*SIN(D445/$J$3)</f>
        <v>0.0619098472548696</v>
      </c>
    </row>
    <row r="446" customFormat="false" ht="13.5" hidden="false" customHeight="false" outlineLevel="0" collapsed="false">
      <c r="A446" s="1" t="n">
        <f aca="false">A445+$A$4</f>
        <v>4.35999999999995</v>
      </c>
      <c r="B446" s="1" t="n">
        <f aca="false">D446-$A$4*0.5*(F445-H445)</f>
        <v>-0.0182282212904369</v>
      </c>
      <c r="C446" s="1" t="n">
        <f aca="false">E446-$A$4*0.5*(G445-I445)</f>
        <v>-0.560016318784561</v>
      </c>
      <c r="D446" s="1" t="n">
        <f aca="false">B445+$A$4*F445</f>
        <v>-0.0182282212904369</v>
      </c>
      <c r="E446" s="1" t="n">
        <f aca="false">C445+$A$4*G445</f>
        <v>-0.560016318784561</v>
      </c>
      <c r="F446" s="1" t="n">
        <f aca="false">C446</f>
        <v>-0.560016318784561</v>
      </c>
      <c r="G446" s="1" t="n">
        <f aca="false">-$J$2*SIN(B446/$J$3)</f>
        <v>0.0894081876057522</v>
      </c>
      <c r="H446" s="1" t="n">
        <f aca="false">E446</f>
        <v>-0.560016318784561</v>
      </c>
      <c r="I446" s="1" t="n">
        <f aca="false">-$J$2*SIN(D446/$J$3)</f>
        <v>0.0894081876057522</v>
      </c>
    </row>
    <row r="447" customFormat="false" ht="13.5" hidden="false" customHeight="false" outlineLevel="0" collapsed="false">
      <c r="A447" s="1" t="n">
        <f aca="false">A446+$A$4</f>
        <v>4.36999999999995</v>
      </c>
      <c r="B447" s="1" t="n">
        <f aca="false">D447-$A$4*0.5*(F446-H446)</f>
        <v>-0.0238283844782825</v>
      </c>
      <c r="C447" s="1" t="n">
        <f aca="false">E447-$A$4*0.5*(G446-I446)</f>
        <v>-0.559122236908504</v>
      </c>
      <c r="D447" s="1" t="n">
        <f aca="false">B446+$A$4*F446</f>
        <v>-0.0238283844782825</v>
      </c>
      <c r="E447" s="1" t="n">
        <f aca="false">C446+$A$4*G446</f>
        <v>-0.559122236908504</v>
      </c>
      <c r="F447" s="1" t="n">
        <f aca="false">C447</f>
        <v>-0.559122236908504</v>
      </c>
      <c r="G447" s="1" t="n">
        <f aca="false">-$J$2*SIN(B447/$J$3)</f>
        <v>0.116875460780987</v>
      </c>
      <c r="H447" s="1" t="n">
        <f aca="false">E447</f>
        <v>-0.559122236908504</v>
      </c>
      <c r="I447" s="1" t="n">
        <f aca="false">-$J$2*SIN(D447/$J$3)</f>
        <v>0.116875460780987</v>
      </c>
    </row>
    <row r="448" customFormat="false" ht="13.5" hidden="false" customHeight="false" outlineLevel="0" collapsed="false">
      <c r="A448" s="1" t="n">
        <f aca="false">A447+$A$4</f>
        <v>4.37999999999995</v>
      </c>
      <c r="B448" s="1" t="n">
        <f aca="false">D448-$A$4*0.5*(F447-H447)</f>
        <v>-0.0294196068473675</v>
      </c>
      <c r="C448" s="1" t="n">
        <f aca="false">E448-$A$4*0.5*(G447-I447)</f>
        <v>-0.557953482300694</v>
      </c>
      <c r="D448" s="1" t="n">
        <f aca="false">B447+$A$4*F447</f>
        <v>-0.0294196068473675</v>
      </c>
      <c r="E448" s="1" t="n">
        <f aca="false">C447+$A$4*G447</f>
        <v>-0.557953482300694</v>
      </c>
      <c r="F448" s="1" t="n">
        <f aca="false">C448</f>
        <v>-0.557953482300694</v>
      </c>
      <c r="G448" s="1" t="n">
        <f aca="false">-$J$2*SIN(B448/$J$3)</f>
        <v>0.144297967629744</v>
      </c>
      <c r="H448" s="1" t="n">
        <f aca="false">E448</f>
        <v>-0.557953482300694</v>
      </c>
      <c r="I448" s="1" t="n">
        <f aca="false">-$J$2*SIN(D448/$J$3)</f>
        <v>0.144297967629744</v>
      </c>
    </row>
    <row r="449" customFormat="false" ht="13.5" hidden="false" customHeight="false" outlineLevel="0" collapsed="false">
      <c r="A449" s="1" t="n">
        <f aca="false">A448+$A$4</f>
        <v>4.38999999999995</v>
      </c>
      <c r="B449" s="1" t="n">
        <f aca="false">D449-$A$4*0.5*(F448-H448)</f>
        <v>-0.0349991416703745</v>
      </c>
      <c r="C449" s="1" t="n">
        <f aca="false">E449-$A$4*0.5*(G448-I448)</f>
        <v>-0.556510502624396</v>
      </c>
      <c r="D449" s="1" t="n">
        <f aca="false">B448+$A$4*F448</f>
        <v>-0.0349991416703745</v>
      </c>
      <c r="E449" s="1" t="n">
        <f aca="false">C448+$A$4*G448</f>
        <v>-0.556510502624396</v>
      </c>
      <c r="F449" s="1" t="n">
        <f aca="false">C449</f>
        <v>-0.556510502624396</v>
      </c>
      <c r="G449" s="1" t="n">
        <f aca="false">-$J$2*SIN(B449/$J$3)</f>
        <v>0.171662028093878</v>
      </c>
      <c r="H449" s="1" t="n">
        <f aca="false">E449</f>
        <v>-0.556510502624396</v>
      </c>
      <c r="I449" s="1" t="n">
        <f aca="false">-$J$2*SIN(D449/$J$3)</f>
        <v>0.171662028093878</v>
      </c>
    </row>
    <row r="450" customFormat="false" ht="13.5" hidden="false" customHeight="false" outlineLevel="0" collapsed="false">
      <c r="A450" s="1" t="n">
        <f aca="false">A449+$A$4</f>
        <v>4.39999999999995</v>
      </c>
      <c r="B450" s="1" t="n">
        <f aca="false">D450-$A$4*0.5*(F449-H449)</f>
        <v>-0.0405642466966184</v>
      </c>
      <c r="C450" s="1" t="n">
        <f aca="false">E450-$A$4*0.5*(G449-I449)</f>
        <v>-0.554793882343458</v>
      </c>
      <c r="D450" s="1" t="n">
        <f aca="false">B449+$A$4*F449</f>
        <v>-0.0405642466966184</v>
      </c>
      <c r="E450" s="1" t="n">
        <f aca="false">C449+$A$4*G449</f>
        <v>-0.554793882343458</v>
      </c>
      <c r="F450" s="1" t="n">
        <f aca="false">C450</f>
        <v>-0.554793882343458</v>
      </c>
      <c r="G450" s="1" t="n">
        <f aca="false">-$J$2*SIN(B450/$J$3)</f>
        <v>0.198953988956635</v>
      </c>
      <c r="H450" s="1" t="n">
        <f aca="false">E450</f>
        <v>-0.554793882343458</v>
      </c>
      <c r="I450" s="1" t="n">
        <f aca="false">-$J$2*SIN(D450/$J$3)</f>
        <v>0.198953988956635</v>
      </c>
    </row>
    <row r="451" customFormat="false" ht="13.5" hidden="false" customHeight="false" outlineLevel="0" collapsed="false">
      <c r="A451" s="1" t="n">
        <f aca="false">A450+$A$4</f>
        <v>4.40999999999995</v>
      </c>
      <c r="B451" s="1" t="n">
        <f aca="false">D451-$A$4*0.5*(F450-H450)</f>
        <v>-0.046112185520053</v>
      </c>
      <c r="C451" s="1" t="n">
        <f aca="false">E451-$A$4*0.5*(G450-I450)</f>
        <v>-0.552804342453891</v>
      </c>
      <c r="D451" s="1" t="n">
        <f aca="false">B450+$A$4*F450</f>
        <v>-0.046112185520053</v>
      </c>
      <c r="E451" s="1" t="n">
        <f aca="false">C450+$A$4*G450</f>
        <v>-0.552804342453891</v>
      </c>
      <c r="F451" s="1" t="n">
        <f aca="false">C451</f>
        <v>-0.552804342453891</v>
      </c>
      <c r="G451" s="1" t="n">
        <f aca="false">-$J$2*SIN(B451/$J$3)</f>
        <v>0.226160231561814</v>
      </c>
      <c r="H451" s="1" t="n">
        <f aca="false">E451</f>
        <v>-0.552804342453891</v>
      </c>
      <c r="I451" s="1" t="n">
        <f aca="false">-$J$2*SIN(D451/$J$3)</f>
        <v>0.226160231561814</v>
      </c>
    </row>
    <row r="452" customFormat="false" ht="13.5" hidden="false" customHeight="false" outlineLevel="0" collapsed="false">
      <c r="A452" s="1" t="n">
        <f aca="false">A451+$A$4</f>
        <v>4.41999999999995</v>
      </c>
      <c r="B452" s="1" t="n">
        <f aca="false">D452-$A$4*0.5*(F451-H451)</f>
        <v>-0.0516402289445919</v>
      </c>
      <c r="C452" s="1" t="n">
        <f aca="false">E452-$A$4*0.5*(G451-I451)</f>
        <v>-0.550542740138273</v>
      </c>
      <c r="D452" s="1" t="n">
        <f aca="false">B451+$A$4*F451</f>
        <v>-0.0516402289445919</v>
      </c>
      <c r="E452" s="1" t="n">
        <f aca="false">C451+$A$4*G451</f>
        <v>-0.550542740138273</v>
      </c>
      <c r="F452" s="1" t="n">
        <f aca="false">C452</f>
        <v>-0.550542740138273</v>
      </c>
      <c r="G452" s="1" t="n">
        <f aca="false">-$J$2*SIN(B452/$J$3)</f>
        <v>0.253267179495006</v>
      </c>
      <c r="H452" s="1" t="n">
        <f aca="false">E452</f>
        <v>-0.550542740138273</v>
      </c>
      <c r="I452" s="1" t="n">
        <f aca="false">-$J$2*SIN(D452/$J$3)</f>
        <v>0.253267179495006</v>
      </c>
    </row>
    <row r="453" customFormat="false" ht="13.5" hidden="false" customHeight="false" outlineLevel="0" collapsed="false">
      <c r="A453" s="1" t="n">
        <f aca="false">A452+$A$4</f>
        <v>4.42999999999995</v>
      </c>
      <c r="B453" s="1" t="n">
        <f aca="false">D453-$A$4*0.5*(F452-H452)</f>
        <v>-0.0571456563459747</v>
      </c>
      <c r="C453" s="1" t="n">
        <f aca="false">E453-$A$4*0.5*(G452-I452)</f>
        <v>-0.548010068343323</v>
      </c>
      <c r="D453" s="1" t="n">
        <f aca="false">B452+$A$4*F452</f>
        <v>-0.0571456563459747</v>
      </c>
      <c r="E453" s="1" t="n">
        <f aca="false">C452+$A$4*G452</f>
        <v>-0.548010068343323</v>
      </c>
      <c r="F453" s="1" t="n">
        <f aca="false">C453</f>
        <v>-0.548010068343323</v>
      </c>
      <c r="G453" s="1" t="n">
        <f aca="false">-$J$2*SIN(B453/$J$3)</f>
        <v>0.28026130621867</v>
      </c>
      <c r="H453" s="1" t="n">
        <f aca="false">E453</f>
        <v>-0.548010068343323</v>
      </c>
      <c r="I453" s="1" t="n">
        <f aca="false">-$J$2*SIN(D453/$J$3)</f>
        <v>0.28026130621867</v>
      </c>
    </row>
    <row r="454" customFormat="false" ht="13.5" hidden="false" customHeight="false" outlineLevel="0" collapsed="false">
      <c r="A454" s="1" t="n">
        <f aca="false">A453+$A$4</f>
        <v>4.43999999999995</v>
      </c>
      <c r="B454" s="1" t="n">
        <f aca="false">D454-$A$4*0.5*(F453-H453)</f>
        <v>-0.0626257570294079</v>
      </c>
      <c r="C454" s="1" t="n">
        <f aca="false">E454-$A$4*0.5*(G453-I453)</f>
        <v>-0.545207455281136</v>
      </c>
      <c r="D454" s="1" t="n">
        <f aca="false">B453+$A$4*F453</f>
        <v>-0.0626257570294079</v>
      </c>
      <c r="E454" s="1" t="n">
        <f aca="false">C453+$A$4*G453</f>
        <v>-0.545207455281136</v>
      </c>
      <c r="F454" s="1" t="n">
        <f aca="false">C454</f>
        <v>-0.545207455281136</v>
      </c>
      <c r="G454" s="1" t="n">
        <f aca="false">-$J$2*SIN(B454/$J$3)</f>
        <v>0.307129142652926</v>
      </c>
      <c r="H454" s="1" t="n">
        <f aca="false">E454</f>
        <v>-0.545207455281136</v>
      </c>
      <c r="I454" s="1" t="n">
        <f aca="false">-$J$2*SIN(D454/$J$3)</f>
        <v>0.307129142652926</v>
      </c>
    </row>
    <row r="455" customFormat="false" ht="13.5" hidden="false" customHeight="false" outlineLevel="0" collapsed="false">
      <c r="A455" s="1" t="n">
        <f aca="false">A454+$A$4</f>
        <v>4.44999999999995</v>
      </c>
      <c r="B455" s="1" t="n">
        <f aca="false">D455-$A$4*0.5*(F454-H454)</f>
        <v>-0.0680778315822193</v>
      </c>
      <c r="C455" s="1" t="n">
        <f aca="false">E455-$A$4*0.5*(G454-I454)</f>
        <v>-0.542136163854607</v>
      </c>
      <c r="D455" s="1" t="n">
        <f aca="false">B454+$A$4*F454</f>
        <v>-0.0680778315822193</v>
      </c>
      <c r="E455" s="1" t="n">
        <f aca="false">C454+$A$4*G454</f>
        <v>-0.542136163854607</v>
      </c>
      <c r="F455" s="1" t="n">
        <f aca="false">C455</f>
        <v>-0.542136163854607</v>
      </c>
      <c r="G455" s="1" t="n">
        <f aca="false">-$J$2*SIN(B455/$J$3)</f>
        <v>0.333857284694134</v>
      </c>
      <c r="H455" s="1" t="n">
        <f aca="false">E455</f>
        <v>-0.542136163854607</v>
      </c>
      <c r="I455" s="1" t="n">
        <f aca="false">-$J$2*SIN(D455/$J$3)</f>
        <v>0.333857284694134</v>
      </c>
    </row>
    <row r="456" customFormat="false" ht="13.5" hidden="false" customHeight="false" outlineLevel="0" collapsed="false">
      <c r="A456" s="1" t="n">
        <f aca="false">A455+$A$4</f>
        <v>4.45999999999995</v>
      </c>
      <c r="B456" s="1" t="n">
        <f aca="false">D456-$A$4*0.5*(F455-H455)</f>
        <v>-0.0734991932207653</v>
      </c>
      <c r="C456" s="1" t="n">
        <f aca="false">E456-$A$4*0.5*(G455-I455)</f>
        <v>-0.538797591007666</v>
      </c>
      <c r="D456" s="1" t="n">
        <f aca="false">B455+$A$4*F455</f>
        <v>-0.0734991932207653</v>
      </c>
      <c r="E456" s="1" t="n">
        <f aca="false">C455+$A$4*G455</f>
        <v>-0.538797591007666</v>
      </c>
      <c r="F456" s="1" t="n">
        <f aca="false">C456</f>
        <v>-0.538797591007666</v>
      </c>
      <c r="G456" s="1" t="n">
        <f aca="false">-$J$2*SIN(B456/$J$3)</f>
        <v>0.360432400663514</v>
      </c>
      <c r="H456" s="1" t="n">
        <f aca="false">E456</f>
        <v>-0.538797591007666</v>
      </c>
      <c r="I456" s="1" t="n">
        <f aca="false">-$J$2*SIN(D456/$J$3)</f>
        <v>0.360432400663514</v>
      </c>
    </row>
    <row r="457" customFormat="false" ht="13.5" hidden="false" customHeight="false" outlineLevel="0" collapsed="false">
      <c r="A457" s="1" t="n">
        <f aca="false">A456+$A$4</f>
        <v>4.46999999999995</v>
      </c>
      <c r="B457" s="1" t="n">
        <f aca="false">D457-$A$4*0.5*(F456-H456)</f>
        <v>-0.078887169130842</v>
      </c>
      <c r="C457" s="1" t="n">
        <f aca="false">E457-$A$4*0.5*(G456-I456)</f>
        <v>-0.535193267001031</v>
      </c>
      <c r="D457" s="1" t="n">
        <f aca="false">B456+$A$4*F456</f>
        <v>-0.078887169130842</v>
      </c>
      <c r="E457" s="1" t="n">
        <f aca="false">C456+$A$4*G456</f>
        <v>-0.535193267001031</v>
      </c>
      <c r="F457" s="1" t="n">
        <f aca="false">C457</f>
        <v>-0.535193267001031</v>
      </c>
      <c r="G457" s="1" t="n">
        <f aca="false">-$J$2*SIN(B457/$J$3)</f>
        <v>0.386841238678262</v>
      </c>
      <c r="H457" s="1" t="n">
        <f aca="false">E457</f>
        <v>-0.535193267001031</v>
      </c>
      <c r="I457" s="1" t="n">
        <f aca="false">-$J$2*SIN(D457/$J$3)</f>
        <v>0.386841238678262</v>
      </c>
    </row>
    <row r="458" customFormat="false" ht="13.5" hidden="false" customHeight="false" outlineLevel="0" collapsed="false">
      <c r="A458" s="1" t="n">
        <f aca="false">A457+$A$4</f>
        <v>4.47999999999995</v>
      </c>
      <c r="B458" s="1" t="n">
        <f aca="false">D458-$A$4*0.5*(F457-H457)</f>
        <v>-0.0842391018008523</v>
      </c>
      <c r="C458" s="1" t="n">
        <f aca="false">E458-$A$4*0.5*(G457-I457)</f>
        <v>-0.531324854614248</v>
      </c>
      <c r="D458" s="1" t="n">
        <f aca="false">B457+$A$4*F457</f>
        <v>-0.0842391018008523</v>
      </c>
      <c r="E458" s="1" t="n">
        <f aca="false">C457+$A$4*G457</f>
        <v>-0.531324854614248</v>
      </c>
      <c r="F458" s="1" t="n">
        <f aca="false">C458</f>
        <v>-0.531324854614248</v>
      </c>
      <c r="G458" s="1" t="n">
        <f aca="false">-$J$2*SIN(B458/$J$3)</f>
        <v>0.41307063393788</v>
      </c>
      <c r="H458" s="1" t="n">
        <f aca="false">E458</f>
        <v>-0.531324854614248</v>
      </c>
      <c r="I458" s="1" t="n">
        <f aca="false">-$J$2*SIN(D458/$J$3)</f>
        <v>0.41307063393788</v>
      </c>
    </row>
    <row r="459" customFormat="false" ht="13.5" hidden="false" customHeight="false" outlineLevel="0" collapsed="false">
      <c r="A459" s="1" t="n">
        <f aca="false">A458+$A$4</f>
        <v>4.48999999999995</v>
      </c>
      <c r="B459" s="1" t="n">
        <f aca="false">D459-$A$4*0.5*(F458-H458)</f>
        <v>-0.0895523503469948</v>
      </c>
      <c r="C459" s="1" t="n">
        <f aca="false">E459-$A$4*0.5*(G458-I458)</f>
        <v>-0.527194148274869</v>
      </c>
      <c r="D459" s="1" t="n">
        <f aca="false">B458+$A$4*F458</f>
        <v>-0.0895523503469948</v>
      </c>
      <c r="E459" s="1" t="n">
        <f aca="false">C458+$A$4*G458</f>
        <v>-0.527194148274869</v>
      </c>
      <c r="F459" s="1" t="n">
        <f aca="false">C459</f>
        <v>-0.527194148274869</v>
      </c>
      <c r="G459" s="1" t="n">
        <f aca="false">-$J$2*SIN(B459/$J$3)</f>
        <v>0.439107515918654</v>
      </c>
      <c r="H459" s="1" t="n">
        <f aca="false">E459</f>
        <v>-0.527194148274869</v>
      </c>
      <c r="I459" s="1" t="n">
        <f aca="false">-$J$2*SIN(D459/$J$3)</f>
        <v>0.439107515918654</v>
      </c>
    </row>
    <row r="460" customFormat="false" ht="13.5" hidden="false" customHeight="false" outlineLevel="0" collapsed="false">
      <c r="A460" s="1" t="n">
        <f aca="false">A459+$A$4</f>
        <v>4.49999999999995</v>
      </c>
      <c r="B460" s="1" t="n">
        <f aca="false">D460-$A$4*0.5*(F459-H459)</f>
        <v>-0.0948242918297435</v>
      </c>
      <c r="C460" s="1" t="n">
        <f aca="false">E460-$A$4*0.5*(G459-I459)</f>
        <v>-0.522803073115683</v>
      </c>
      <c r="D460" s="1" t="n">
        <f aca="false">B459+$A$4*F459</f>
        <v>-0.0948242918297435</v>
      </c>
      <c r="E460" s="1" t="n">
        <f aca="false">C459+$A$4*G459</f>
        <v>-0.522803073115683</v>
      </c>
      <c r="F460" s="1" t="n">
        <f aca="false">C460</f>
        <v>-0.522803073115683</v>
      </c>
      <c r="G460" s="1" t="n">
        <f aca="false">-$J$2*SIN(B460/$J$3)</f>
        <v>0.464938915469527</v>
      </c>
      <c r="H460" s="1" t="n">
        <f aca="false">E460</f>
        <v>-0.522803073115683</v>
      </c>
      <c r="I460" s="1" t="n">
        <f aca="false">-$J$2*SIN(D460/$J$3)</f>
        <v>0.464938915469527</v>
      </c>
    </row>
    <row r="461" customFormat="false" ht="13.5" hidden="false" customHeight="false" outlineLevel="0" collapsed="false">
      <c r="A461" s="1" t="n">
        <f aca="false">A460+$A$4</f>
        <v>4.50999999999995</v>
      </c>
      <c r="B461" s="1" t="n">
        <f aca="false">D461-$A$4*0.5*(F460-H460)</f>
        <v>-0.1000523225609</v>
      </c>
      <c r="C461" s="1" t="n">
        <f aca="false">E461-$A$4*0.5*(G460-I460)</f>
        <v>-0.518153683960987</v>
      </c>
      <c r="D461" s="1" t="n">
        <f aca="false">B460+$A$4*F460</f>
        <v>-0.1000523225609</v>
      </c>
      <c r="E461" s="1" t="n">
        <f aca="false">C460+$A$4*G460</f>
        <v>-0.518153683960987</v>
      </c>
      <c r="F461" s="1" t="n">
        <f aca="false">C461</f>
        <v>-0.518153683960987</v>
      </c>
      <c r="G461" s="1" t="n">
        <f aca="false">-$J$2*SIN(B461/$J$3)</f>
        <v>0.490551971802886</v>
      </c>
      <c r="H461" s="1" t="n">
        <f aca="false">E461</f>
        <v>-0.518153683960987</v>
      </c>
      <c r="I461" s="1" t="n">
        <f aca="false">-$J$2*SIN(D461/$J$3)</f>
        <v>0.490551971802886</v>
      </c>
    </row>
    <row r="462" customFormat="false" ht="13.5" hidden="false" customHeight="false" outlineLevel="0" collapsed="false">
      <c r="A462" s="1" t="n">
        <f aca="false">A461+$A$4</f>
        <v>4.51999999999995</v>
      </c>
      <c r="B462" s="1" t="n">
        <f aca="false">D462-$A$4*0.5*(F461-H461)</f>
        <v>-0.10523385940051</v>
      </c>
      <c r="C462" s="1" t="n">
        <f aca="false">E462-$A$4*0.5*(G461-I461)</f>
        <v>-0.513248164242958</v>
      </c>
      <c r="D462" s="1" t="n">
        <f aca="false">B461+$A$4*F461</f>
        <v>-0.10523385940051</v>
      </c>
      <c r="E462" s="1" t="n">
        <f aca="false">C461+$A$4*G461</f>
        <v>-0.513248164242958</v>
      </c>
      <c r="F462" s="1" t="n">
        <f aca="false">C462</f>
        <v>-0.513248164242958</v>
      </c>
      <c r="G462" s="1" t="n">
        <f aca="false">-$J$2*SIN(B462/$J$3)</f>
        <v>0.515933939374087</v>
      </c>
      <c r="H462" s="1" t="n">
        <f aca="false">E462</f>
        <v>-0.513248164242958</v>
      </c>
      <c r="I462" s="1" t="n">
        <f aca="false">-$J$2*SIN(D462/$J$3)</f>
        <v>0.515933939374087</v>
      </c>
    </row>
    <row r="463" customFormat="false" ht="13.5" hidden="false" customHeight="false" outlineLevel="0" collapsed="false">
      <c r="A463" s="1" t="n">
        <f aca="false">A462+$A$4</f>
        <v>4.52999999999995</v>
      </c>
      <c r="B463" s="1" t="n">
        <f aca="false">D463-$A$4*0.5*(F462-H462)</f>
        <v>-0.11036634104294</v>
      </c>
      <c r="C463" s="1" t="n">
        <f aca="false">E463-$A$4*0.5*(G462-I462)</f>
        <v>-0.508088824849218</v>
      </c>
      <c r="D463" s="1" t="n">
        <f aca="false">B462+$A$4*F462</f>
        <v>-0.11036634104294</v>
      </c>
      <c r="E463" s="1" t="n">
        <f aca="false">C462+$A$4*G462</f>
        <v>-0.508088824849218</v>
      </c>
      <c r="F463" s="1" t="n">
        <f aca="false">C463</f>
        <v>-0.508088824849218</v>
      </c>
      <c r="G463" s="1" t="n">
        <f aca="false">-$J$2*SIN(B463/$J$3)</f>
        <v>0.541072194643883</v>
      </c>
      <c r="H463" s="1" t="n">
        <f aca="false">E463</f>
        <v>-0.508088824849218</v>
      </c>
      <c r="I463" s="1" t="n">
        <f aca="false">-$J$2*SIN(D463/$J$3)</f>
        <v>0.541072194643883</v>
      </c>
    </row>
    <row r="464" customFormat="false" ht="13.5" hidden="false" customHeight="false" outlineLevel="0" collapsed="false">
      <c r="A464" s="1" t="n">
        <f aca="false">A463+$A$4</f>
        <v>4.53999999999995</v>
      </c>
      <c r="B464" s="1" t="n">
        <f aca="false">D464-$A$4*0.5*(F463-H463)</f>
        <v>-0.115447229291432</v>
      </c>
      <c r="C464" s="1" t="n">
        <f aca="false">E464-$A$4*0.5*(G463-I463)</f>
        <v>-0.502678102902779</v>
      </c>
      <c r="D464" s="1" t="n">
        <f aca="false">B463+$A$4*F463</f>
        <v>-0.115447229291432</v>
      </c>
      <c r="E464" s="1" t="n">
        <f aca="false">C463+$A$4*G463</f>
        <v>-0.502678102902779</v>
      </c>
      <c r="F464" s="1" t="n">
        <f aca="false">C464</f>
        <v>-0.502678102902779</v>
      </c>
      <c r="G464" s="1" t="n">
        <f aca="false">-$J$2*SIN(B464/$J$3)</f>
        <v>0.565954242718236</v>
      </c>
      <c r="H464" s="1" t="n">
        <f aca="false">E464</f>
        <v>-0.502678102902779</v>
      </c>
      <c r="I464" s="1" t="n">
        <f aca="false">-$J$2*SIN(D464/$J$3)</f>
        <v>0.565954242718236</v>
      </c>
    </row>
    <row r="465" customFormat="false" ht="13.5" hidden="false" customHeight="false" outlineLevel="0" collapsed="false">
      <c r="A465" s="1" t="n">
        <f aca="false">A464+$A$4</f>
        <v>4.54999999999995</v>
      </c>
      <c r="B465" s="1" t="n">
        <f aca="false">D465-$A$4*0.5*(F464-H464)</f>
        <v>-0.12047401032046</v>
      </c>
      <c r="C465" s="1" t="n">
        <f aca="false">E465-$A$4*0.5*(G464-I464)</f>
        <v>-0.497018560475596</v>
      </c>
      <c r="D465" s="1" t="n">
        <f aca="false">B464+$A$4*F464</f>
        <v>-0.12047401032046</v>
      </c>
      <c r="E465" s="1" t="n">
        <f aca="false">C464+$A$4*G464</f>
        <v>-0.497018560475596</v>
      </c>
      <c r="F465" s="1" t="n">
        <f aca="false">C465</f>
        <v>-0.497018560475596</v>
      </c>
      <c r="G465" s="1" t="n">
        <f aca="false">-$J$2*SIN(B465/$J$3)</f>
        <v>0.590567723860381</v>
      </c>
      <c r="H465" s="1" t="n">
        <f aca="false">E465</f>
        <v>-0.497018560475596</v>
      </c>
      <c r="I465" s="1" t="n">
        <f aca="false">-$J$2*SIN(D465/$J$3)</f>
        <v>0.590567723860381</v>
      </c>
    </row>
    <row r="466" customFormat="false" ht="13.5" hidden="false" customHeight="false" outlineLevel="0" collapsed="false">
      <c r="A466" s="1" t="n">
        <f aca="false">A465+$A$4</f>
        <v>4.55999999999995</v>
      </c>
      <c r="B466" s="1" t="n">
        <f aca="false">D466-$A$4*0.5*(F465-H465)</f>
        <v>-0.125444195925216</v>
      </c>
      <c r="C466" s="1" t="n">
        <f aca="false">E466-$A$4*0.5*(G465-I465)</f>
        <v>-0.491112883236992</v>
      </c>
      <c r="D466" s="1" t="n">
        <f aca="false">B465+$A$4*F465</f>
        <v>-0.125444195925216</v>
      </c>
      <c r="E466" s="1" t="n">
        <f aca="false">C465+$A$4*G465</f>
        <v>-0.491112883236992</v>
      </c>
      <c r="F466" s="1" t="n">
        <f aca="false">C466</f>
        <v>-0.491112883236992</v>
      </c>
      <c r="G466" s="1" t="n">
        <f aca="false">-$J$2*SIN(B466/$J$3)</f>
        <v>0.61490041987032</v>
      </c>
      <c r="H466" s="1" t="n">
        <f aca="false">E466</f>
        <v>-0.491112883236992</v>
      </c>
      <c r="I466" s="1" t="n">
        <f aca="false">-$J$2*SIN(D466/$J$3)</f>
        <v>0.61490041987032</v>
      </c>
    </row>
    <row r="467" customFormat="false" ht="13.5" hidden="false" customHeight="false" outlineLevel="0" collapsed="false">
      <c r="A467" s="1" t="n">
        <f aca="false">A466+$A$4</f>
        <v>4.56999999999995</v>
      </c>
      <c r="B467" s="1" t="n">
        <f aca="false">D467-$A$4*0.5*(F466-H466)</f>
        <v>-0.130355324757586</v>
      </c>
      <c r="C467" s="1" t="n">
        <f aca="false">E467-$A$4*0.5*(G466-I466)</f>
        <v>-0.484963879038289</v>
      </c>
      <c r="D467" s="1" t="n">
        <f aca="false">B466+$A$4*F466</f>
        <v>-0.130355324757586</v>
      </c>
      <c r="E467" s="1" t="n">
        <f aca="false">C466+$A$4*G466</f>
        <v>-0.484963879038289</v>
      </c>
      <c r="F467" s="1" t="n">
        <f aca="false">C467</f>
        <v>-0.484963879038289</v>
      </c>
      <c r="G467" s="1" t="n">
        <f aca="false">-$J$2*SIN(B467/$J$3)</f>
        <v>0.63894026032735</v>
      </c>
      <c r="H467" s="1" t="n">
        <f aca="false">E467</f>
        <v>-0.484963879038289</v>
      </c>
      <c r="I467" s="1" t="n">
        <f aca="false">-$J$2*SIN(D467/$J$3)</f>
        <v>0.63894026032735</v>
      </c>
    </row>
    <row r="468" customFormat="false" ht="13.5" hidden="false" customHeight="false" outlineLevel="0" collapsed="false">
      <c r="A468" s="1" t="n">
        <f aca="false">A467+$A$4</f>
        <v>4.57999999999995</v>
      </c>
      <c r="B468" s="1" t="n">
        <f aca="false">D468-$A$4*0.5*(F467-H467)</f>
        <v>-0.135204963547969</v>
      </c>
      <c r="C468" s="1" t="n">
        <f aca="false">E468-$A$4*0.5*(G467-I467)</f>
        <v>-0.478574476435016</v>
      </c>
      <c r="D468" s="1" t="n">
        <f aca="false">B467+$A$4*F467</f>
        <v>-0.135204963547969</v>
      </c>
      <c r="E468" s="1" t="n">
        <f aca="false">C467+$A$4*G467</f>
        <v>-0.478574476435016</v>
      </c>
      <c r="F468" s="1" t="n">
        <f aca="false">C468</f>
        <v>-0.478574476435016</v>
      </c>
      <c r="G468" s="1" t="n">
        <f aca="false">-$J$2*SIN(B468/$J$3)</f>
        <v>0.662675328691559</v>
      </c>
      <c r="H468" s="1" t="n">
        <f aca="false">E468</f>
        <v>-0.478574476435016</v>
      </c>
      <c r="I468" s="1" t="n">
        <f aca="false">-$J$2*SIN(D468/$J$3)</f>
        <v>0.662675328691559</v>
      </c>
    </row>
    <row r="469" customFormat="false" ht="13.5" hidden="false" customHeight="false" outlineLevel="0" collapsed="false">
      <c r="A469" s="1" t="n">
        <f aca="false">A468+$A$4</f>
        <v>4.58999999999995</v>
      </c>
      <c r="B469" s="1" t="n">
        <f aca="false">D469-$A$4*0.5*(F468-H468)</f>
        <v>-0.139990708312319</v>
      </c>
      <c r="C469" s="1" t="n">
        <f aca="false">E469-$A$4*0.5*(G468-I468)</f>
        <v>-0.4719477231481</v>
      </c>
      <c r="D469" s="1" t="n">
        <f aca="false">B468+$A$4*F468</f>
        <v>-0.139990708312319</v>
      </c>
      <c r="E469" s="1" t="n">
        <f aca="false">C468+$A$4*G468</f>
        <v>-0.4719477231481</v>
      </c>
      <c r="F469" s="1" t="n">
        <f aca="false">C469</f>
        <v>-0.4719477231481</v>
      </c>
      <c r="G469" s="1" t="n">
        <f aca="false">-$J$2*SIN(B469/$J$3)</f>
        <v>0.686093868260661</v>
      </c>
      <c r="H469" s="1" t="n">
        <f aca="false">E469</f>
        <v>-0.4719477231481</v>
      </c>
      <c r="I469" s="1" t="n">
        <f aca="false">-$J$2*SIN(D469/$J$3)</f>
        <v>0.686093868260661</v>
      </c>
    </row>
    <row r="470" customFormat="false" ht="13.5" hidden="false" customHeight="false" outlineLevel="0" collapsed="false">
      <c r="A470" s="1" t="n">
        <f aca="false">A469+$A$4</f>
        <v>4.59999999999995</v>
      </c>
      <c r="B470" s="1" t="n">
        <f aca="false">D470-$A$4*0.5*(F469-H469)</f>
        <v>-0.1447101855438</v>
      </c>
      <c r="C470" s="1" t="n">
        <f aca="false">E470-$A$4*0.5*(G469-I469)</f>
        <v>-0.465086784465494</v>
      </c>
      <c r="D470" s="1" t="n">
        <f aca="false">B469+$A$4*F469</f>
        <v>-0.1447101855438</v>
      </c>
      <c r="E470" s="1" t="n">
        <f aca="false">C469+$A$4*G469</f>
        <v>-0.465086784465494</v>
      </c>
      <c r="F470" s="1" t="n">
        <f aca="false">C470</f>
        <v>-0.465086784465494</v>
      </c>
      <c r="G470" s="1" t="n">
        <f aca="false">-$J$2*SIN(B470/$J$3)</f>
        <v>0.709184287978876</v>
      </c>
      <c r="H470" s="1" t="n">
        <f aca="false">E470</f>
        <v>-0.465086784465494</v>
      </c>
      <c r="I470" s="1" t="n">
        <f aca="false">-$J$2*SIN(D470/$J$3)</f>
        <v>0.709184287978876</v>
      </c>
    </row>
    <row r="471" customFormat="false" ht="13.5" hidden="false" customHeight="false" outlineLevel="0" collapsed="false">
      <c r="A471" s="1" t="n">
        <f aca="false">A470+$A$4</f>
        <v>4.60999999999995</v>
      </c>
      <c r="B471" s="1" t="n">
        <f aca="false">D471-$A$4*0.5*(F470-H470)</f>
        <v>-0.149361053388455</v>
      </c>
      <c r="C471" s="1" t="n">
        <f aca="false">E471-$A$4*0.5*(G470-I470)</f>
        <v>-0.457994941585705</v>
      </c>
      <c r="D471" s="1" t="n">
        <f aca="false">B470+$A$4*F470</f>
        <v>-0.149361053388455</v>
      </c>
      <c r="E471" s="1" t="n">
        <f aca="false">C470+$A$4*G470</f>
        <v>-0.457994941585705</v>
      </c>
      <c r="F471" s="1" t="n">
        <f aca="false">C471</f>
        <v>-0.457994941585705</v>
      </c>
      <c r="G471" s="1" t="n">
        <f aca="false">-$J$2*SIN(B471/$J$3)</f>
        <v>0.731935168094997</v>
      </c>
      <c r="H471" s="1" t="n">
        <f aca="false">E471</f>
        <v>-0.457994941585705</v>
      </c>
      <c r="I471" s="1" t="n">
        <f aca="false">-$J$2*SIN(D471/$J$3)</f>
        <v>0.731935168094997</v>
      </c>
    </row>
    <row r="472" customFormat="false" ht="13.5" hidden="false" customHeight="false" outlineLevel="0" collapsed="false">
      <c r="A472" s="1" t="n">
        <f aca="false">A471+$A$4</f>
        <v>4.61999999999995</v>
      </c>
      <c r="B472" s="1" t="n">
        <f aca="false">D472-$A$4*0.5*(F471-H471)</f>
        <v>-0.153941002804312</v>
      </c>
      <c r="C472" s="1" t="n">
        <f aca="false">E472-$A$4*0.5*(G471-I471)</f>
        <v>-0.450675589904755</v>
      </c>
      <c r="D472" s="1" t="n">
        <f aca="false">B471+$A$4*F471</f>
        <v>-0.153941002804312</v>
      </c>
      <c r="E472" s="1" t="n">
        <f aca="false">C471+$A$4*G471</f>
        <v>-0.450675589904755</v>
      </c>
      <c r="F472" s="1" t="n">
        <f aca="false">C472</f>
        <v>-0.450675589904755</v>
      </c>
      <c r="G472" s="1" t="n">
        <f aca="false">-$J$2*SIN(B472/$J$3)</f>
        <v>0.754335265667161</v>
      </c>
      <c r="H472" s="1" t="n">
        <f aca="false">E472</f>
        <v>-0.450675589904755</v>
      </c>
      <c r="I472" s="1" t="n">
        <f aca="false">-$J$2*SIN(D472/$J$3)</f>
        <v>0.754335265667161</v>
      </c>
    </row>
    <row r="473" customFormat="false" ht="13.5" hidden="false" customHeight="false" outlineLevel="0" collapsed="false">
      <c r="A473" s="1" t="n">
        <f aca="false">A472+$A$4</f>
        <v>4.62999999999995</v>
      </c>
      <c r="B473" s="1" t="n">
        <f aca="false">D473-$A$4*0.5*(F472-H472)</f>
        <v>-0.158447758703359</v>
      </c>
      <c r="C473" s="1" t="n">
        <f aca="false">E473-$A$4*0.5*(G472-I472)</f>
        <v>-0.443132237248083</v>
      </c>
      <c r="D473" s="1" t="n">
        <f aca="false">B472+$A$4*F472</f>
        <v>-0.158447758703359</v>
      </c>
      <c r="E473" s="1" t="n">
        <f aca="false">C472+$A$4*G472</f>
        <v>-0.443132237248083</v>
      </c>
      <c r="F473" s="1" t="n">
        <f aca="false">C473</f>
        <v>-0.443132237248083</v>
      </c>
      <c r="G473" s="1" t="n">
        <f aca="false">-$J$2*SIN(B473/$J$3)</f>
        <v>0.776373519912244</v>
      </c>
      <c r="H473" s="1" t="n">
        <f aca="false">E473</f>
        <v>-0.443132237248083</v>
      </c>
      <c r="I473" s="1" t="n">
        <f aca="false">-$J$2*SIN(D473/$J$3)</f>
        <v>0.776373519912244</v>
      </c>
    </row>
    <row r="474" customFormat="false" ht="13.5" hidden="false" customHeight="false" outlineLevel="0" collapsed="false">
      <c r="A474" s="1" t="n">
        <f aca="false">A473+$A$4</f>
        <v>4.63999999999995</v>
      </c>
      <c r="B474" s="1" t="n">
        <f aca="false">D474-$A$4*0.5*(F473-H473)</f>
        <v>-0.16287908107584</v>
      </c>
      <c r="C474" s="1" t="n">
        <f aca="false">E474-$A$4*0.5*(G473-I473)</f>
        <v>-0.435368502048961</v>
      </c>
      <c r="D474" s="1" t="n">
        <f aca="false">B473+$A$4*F473</f>
        <v>-0.16287908107584</v>
      </c>
      <c r="E474" s="1" t="n">
        <f aca="false">C473+$A$4*G473</f>
        <v>-0.435368502048961</v>
      </c>
      <c r="F474" s="1" t="n">
        <f aca="false">C474</f>
        <v>-0.435368502048961</v>
      </c>
      <c r="G474" s="1" t="n">
        <f aca="false">-$J$2*SIN(B474/$J$3)</f>
        <v>0.798039057398179</v>
      </c>
      <c r="H474" s="1" t="n">
        <f aca="false">E474</f>
        <v>-0.435368502048961</v>
      </c>
      <c r="I474" s="1" t="n">
        <f aca="false">-$J$2*SIN(D474/$J$3)</f>
        <v>0.798039057398179</v>
      </c>
    </row>
    <row r="475" customFormat="false" ht="13.5" hidden="false" customHeight="false" outlineLevel="0" collapsed="false">
      <c r="A475" s="1" t="n">
        <f aca="false">A474+$A$4</f>
        <v>4.64999999999995</v>
      </c>
      <c r="B475" s="1" t="n">
        <f aca="false">D475-$A$4*0.5*(F474-H474)</f>
        <v>-0.16723276609633</v>
      </c>
      <c r="C475" s="1" t="n">
        <f aca="false">E475-$A$4*0.5*(G474-I474)</f>
        <v>-0.427388111474979</v>
      </c>
      <c r="D475" s="1" t="n">
        <f aca="false">B474+$A$4*F474</f>
        <v>-0.16723276609633</v>
      </c>
      <c r="E475" s="1" t="n">
        <f aca="false">C474+$A$4*G474</f>
        <v>-0.427388111474979</v>
      </c>
      <c r="F475" s="1" t="n">
        <f aca="false">C475</f>
        <v>-0.427388111474979</v>
      </c>
      <c r="G475" s="1" t="n">
        <f aca="false">-$J$2*SIN(B475/$J$3)</f>
        <v>0.8193211970779</v>
      </c>
      <c r="H475" s="1" t="n">
        <f aca="false">E475</f>
        <v>-0.427388111474979</v>
      </c>
      <c r="I475" s="1" t="n">
        <f aca="false">-$J$2*SIN(D475/$J$3)</f>
        <v>0.8193211970779</v>
      </c>
    </row>
    <row r="476" customFormat="false" ht="13.5" hidden="false" customHeight="false" outlineLevel="0" collapsed="false">
      <c r="A476" s="1" t="n">
        <f aca="false">A475+$A$4</f>
        <v>4.65999999999995</v>
      </c>
      <c r="B476" s="1" t="n">
        <f aca="false">D476-$A$4*0.5*(F475-H475)</f>
        <v>-0.171506647211079</v>
      </c>
      <c r="C476" s="1" t="n">
        <f aca="false">E476-$A$4*0.5*(G475-I475)</f>
        <v>-0.4191948995042</v>
      </c>
      <c r="D476" s="1" t="n">
        <f aca="false">B475+$A$4*F475</f>
        <v>-0.171506647211079</v>
      </c>
      <c r="E476" s="1" t="n">
        <f aca="false">C475+$A$4*G475</f>
        <v>-0.4191948995042</v>
      </c>
      <c r="F476" s="1" t="n">
        <f aca="false">C476</f>
        <v>-0.4191948995042</v>
      </c>
      <c r="G476" s="1" t="n">
        <f aca="false">-$J$2*SIN(B476/$J$3)</f>
        <v>0.840209455163991</v>
      </c>
      <c r="H476" s="1" t="n">
        <f aca="false">E476</f>
        <v>-0.4191948995042</v>
      </c>
      <c r="I476" s="1" t="n">
        <f aca="false">-$J$2*SIN(D476/$J$3)</f>
        <v>0.840209455163991</v>
      </c>
    </row>
    <row r="477" customFormat="false" ht="13.5" hidden="false" customHeight="false" outlineLevel="0" collapsed="false">
      <c r="A477" s="1" t="n">
        <f aca="false">A476+$A$4</f>
        <v>4.66999999999995</v>
      </c>
      <c r="B477" s="1" t="n">
        <f aca="false">D477-$A$4*0.5*(F476-H476)</f>
        <v>-0.175698596206121</v>
      </c>
      <c r="C477" s="1" t="n">
        <f aca="false">E477-$A$4*0.5*(G476-I476)</f>
        <v>-0.41079280495256</v>
      </c>
      <c r="D477" s="1" t="n">
        <f aca="false">B476+$A$4*F476</f>
        <v>-0.175698596206121</v>
      </c>
      <c r="E477" s="1" t="n">
        <f aca="false">C476+$A$4*G476</f>
        <v>-0.41079280495256</v>
      </c>
      <c r="F477" s="1" t="n">
        <f aca="false">C477</f>
        <v>-0.41079280495256</v>
      </c>
      <c r="G477" s="1" t="n">
        <f aca="false">-$J$2*SIN(B477/$J$3)</f>
        <v>0.860693549843494</v>
      </c>
      <c r="H477" s="1" t="n">
        <f aca="false">E477</f>
        <v>-0.41079280495256</v>
      </c>
      <c r="I477" s="1" t="n">
        <f aca="false">-$J$2*SIN(D477/$J$3)</f>
        <v>0.860693549843494</v>
      </c>
    </row>
    <row r="478" customFormat="false" ht="13.5" hidden="false" customHeight="false" outlineLevel="0" collapsed="false">
      <c r="A478" s="1" t="n">
        <f aca="false">A477+$A$4</f>
        <v>4.67999999999995</v>
      </c>
      <c r="B478" s="1" t="n">
        <f aca="false">D478-$A$4*0.5*(F477-H477)</f>
        <v>-0.179806524255647</v>
      </c>
      <c r="C478" s="1" t="n">
        <f aca="false">E478-$A$4*0.5*(G477-I477)</f>
        <v>-0.402185869454125</v>
      </c>
      <c r="D478" s="1" t="n">
        <f aca="false">B477+$A$4*F477</f>
        <v>-0.179806524255647</v>
      </c>
      <c r="E478" s="1" t="n">
        <f aca="false">C477+$A$4*G477</f>
        <v>-0.402185869454125</v>
      </c>
      <c r="F478" s="1" t="n">
        <f aca="false">C478</f>
        <v>-0.402185869454125</v>
      </c>
      <c r="G478" s="1" t="n">
        <f aca="false">-$J$2*SIN(B478/$J$3)</f>
        <v>0.880763405832708</v>
      </c>
      <c r="H478" s="1" t="n">
        <f aca="false">E478</f>
        <v>-0.402185869454125</v>
      </c>
      <c r="I478" s="1" t="n">
        <f aca="false">-$J$2*SIN(D478/$J$3)</f>
        <v>0.880763405832708</v>
      </c>
    </row>
    <row r="479" customFormat="false" ht="13.5" hidden="false" customHeight="false" outlineLevel="0" collapsed="false">
      <c r="A479" s="1" t="n">
        <f aca="false">A478+$A$4</f>
        <v>4.68999999999994</v>
      </c>
      <c r="B479" s="1" t="n">
        <f aca="false">D479-$A$4*0.5*(F478-H478)</f>
        <v>-0.183828382950188</v>
      </c>
      <c r="C479" s="1" t="n">
        <f aca="false">E479-$A$4*0.5*(G478-I478)</f>
        <v>-0.393378235395798</v>
      </c>
      <c r="D479" s="1" t="n">
        <f aca="false">B478+$A$4*F478</f>
        <v>-0.183828382950188</v>
      </c>
      <c r="E479" s="1" t="n">
        <f aca="false">C478+$A$4*G478</f>
        <v>-0.393378235395798</v>
      </c>
      <c r="F479" s="1" t="n">
        <f aca="false">C479</f>
        <v>-0.393378235395798</v>
      </c>
      <c r="G479" s="1" t="n">
        <f aca="false">-$J$2*SIN(B479/$J$3)</f>
        <v>0.900409158772161</v>
      </c>
      <c r="H479" s="1" t="n">
        <f aca="false">E479</f>
        <v>-0.393378235395798</v>
      </c>
      <c r="I479" s="1" t="n">
        <f aca="false">-$J$2*SIN(D479/$J$3)</f>
        <v>0.900409158772161</v>
      </c>
    </row>
    <row r="480" customFormat="false" ht="13.5" hidden="false" customHeight="false" outlineLevel="0" collapsed="false">
      <c r="A480" s="1" t="n">
        <f aca="false">A479+$A$4</f>
        <v>4.69999999999994</v>
      </c>
      <c r="B480" s="1" t="n">
        <f aca="false">D480-$A$4*0.5*(F479-H479)</f>
        <v>-0.187762165304146</v>
      </c>
      <c r="C480" s="1" t="n">
        <f aca="false">E480-$A$4*0.5*(G479-I479)</f>
        <v>-0.384374143808076</v>
      </c>
      <c r="D480" s="1" t="n">
        <f aca="false">B479+$A$4*F479</f>
        <v>-0.187762165304146</v>
      </c>
      <c r="E480" s="1" t="n">
        <f aca="false">C479+$A$4*G479</f>
        <v>-0.384374143808076</v>
      </c>
      <c r="F480" s="1" t="n">
        <f aca="false">C480</f>
        <v>-0.384374143808076</v>
      </c>
      <c r="G480" s="1" t="n">
        <f aca="false">-$J$2*SIN(B480/$J$3)</f>
        <v>0.919621159462285</v>
      </c>
      <c r="H480" s="1" t="n">
        <f aca="false">E480</f>
        <v>-0.384374143808076</v>
      </c>
      <c r="I480" s="1" t="n">
        <f aca="false">-$J$2*SIN(D480/$J$3)</f>
        <v>0.919621159462285</v>
      </c>
    </row>
    <row r="481" customFormat="false" ht="13.5" hidden="false" customHeight="false" outlineLevel="0" collapsed="false">
      <c r="A481" s="1" t="n">
        <f aca="false">A480+$A$4</f>
        <v>4.70999999999994</v>
      </c>
      <c r="B481" s="1" t="n">
        <f aca="false">D481-$A$4*0.5*(F480-H480)</f>
        <v>-0.191605906742227</v>
      </c>
      <c r="C481" s="1" t="n">
        <f aca="false">E481-$A$4*0.5*(G480-I480)</f>
        <v>-0.375177932213454</v>
      </c>
      <c r="D481" s="1" t="n">
        <f aca="false">B480+$A$4*F480</f>
        <v>-0.191605906742227</v>
      </c>
      <c r="E481" s="1" t="n">
        <f aca="false">C480+$A$4*G480</f>
        <v>-0.375177932213454</v>
      </c>
      <c r="F481" s="1" t="n">
        <f aca="false">C481</f>
        <v>-0.375177932213454</v>
      </c>
      <c r="G481" s="1" t="n">
        <f aca="false">-$J$2*SIN(B481/$J$3)</f>
        <v>0.938389977940666</v>
      </c>
      <c r="H481" s="1" t="n">
        <f aca="false">E481</f>
        <v>-0.375177932213454</v>
      </c>
      <c r="I481" s="1" t="n">
        <f aca="false">-$J$2*SIN(D481/$J$3)</f>
        <v>0.938389977940666</v>
      </c>
    </row>
    <row r="482" customFormat="false" ht="13.5" hidden="false" customHeight="false" outlineLevel="0" collapsed="false">
      <c r="A482" s="1" t="n">
        <f aca="false">A481+$A$4</f>
        <v>4.71999999999994</v>
      </c>
      <c r="B482" s="1" t="n">
        <f aca="false">D482-$A$4*0.5*(F481-H481)</f>
        <v>-0.195357686064362</v>
      </c>
      <c r="C482" s="1" t="n">
        <f aca="false">E482-$A$4*0.5*(G481-I481)</f>
        <v>-0.365794032434047</v>
      </c>
      <c r="D482" s="1" t="n">
        <f aca="false">B481+$A$4*F481</f>
        <v>-0.195357686064362</v>
      </c>
      <c r="E482" s="1" t="n">
        <f aca="false">C481+$A$4*G481</f>
        <v>-0.365794032434047</v>
      </c>
      <c r="F482" s="1" t="n">
        <f aca="false">C482</f>
        <v>-0.365794032434047</v>
      </c>
      <c r="G482" s="1" t="n">
        <f aca="false">-$J$2*SIN(B482/$J$3)</f>
        <v>0.956706407402064</v>
      </c>
      <c r="H482" s="1" t="n">
        <f aca="false">E482</f>
        <v>-0.365794032434047</v>
      </c>
      <c r="I482" s="1" t="n">
        <f aca="false">-$J$2*SIN(D482/$J$3)</f>
        <v>0.956706407402064</v>
      </c>
    </row>
    <row r="483" customFormat="false" ht="13.5" hidden="false" customHeight="false" outlineLevel="0" collapsed="false">
      <c r="A483" s="1" t="n">
        <f aca="false">A482+$A$4</f>
        <v>4.72999999999994</v>
      </c>
      <c r="B483" s="1" t="n">
        <f aca="false">D483-$A$4*0.5*(F482-H482)</f>
        <v>-0.199015626388702</v>
      </c>
      <c r="C483" s="1" t="n">
        <f aca="false">E483-$A$4*0.5*(G482-I482)</f>
        <v>-0.356226968360026</v>
      </c>
      <c r="D483" s="1" t="n">
        <f aca="false">B482+$A$4*F482</f>
        <v>-0.199015626388702</v>
      </c>
      <c r="E483" s="1" t="n">
        <f aca="false">C482+$A$4*G482</f>
        <v>-0.356226968360026</v>
      </c>
      <c r="F483" s="1" t="n">
        <f aca="false">C483</f>
        <v>-0.356226968360026</v>
      </c>
      <c r="G483" s="1" t="n">
        <f aca="false">-$J$2*SIN(B483/$J$3)</f>
        <v>0.974561467962693</v>
      </c>
      <c r="H483" s="1" t="n">
        <f aca="false">E483</f>
        <v>-0.356226968360026</v>
      </c>
      <c r="I483" s="1" t="n">
        <f aca="false">-$J$2*SIN(D483/$J$3)</f>
        <v>0.974561467962693</v>
      </c>
    </row>
    <row r="484" customFormat="false" ht="13.5" hidden="false" customHeight="false" outlineLevel="0" collapsed="false">
      <c r="A484" s="1" t="n">
        <f aca="false">A483+$A$4</f>
        <v>4.73999999999994</v>
      </c>
      <c r="B484" s="1" t="n">
        <f aca="false">D484-$A$4*0.5*(F483-H483)</f>
        <v>-0.202577896072302</v>
      </c>
      <c r="C484" s="1" t="n">
        <f aca="false">E484-$A$4*0.5*(G483-I483)</f>
        <v>-0.346481353680399</v>
      </c>
      <c r="D484" s="1" t="n">
        <f aca="false">B483+$A$4*F483</f>
        <v>-0.202577896072302</v>
      </c>
      <c r="E484" s="1" t="n">
        <f aca="false">C483+$A$4*G483</f>
        <v>-0.346481353680399</v>
      </c>
      <c r="F484" s="1" t="n">
        <f aca="false">C484</f>
        <v>-0.346481353680399</v>
      </c>
      <c r="G484" s="1" t="n">
        <f aca="false">-$J$2*SIN(B484/$J$3)</f>
        <v>0.991946410270555</v>
      </c>
      <c r="H484" s="1" t="n">
        <f aca="false">E484</f>
        <v>-0.346481353680399</v>
      </c>
      <c r="I484" s="1" t="n">
        <f aca="false">-$J$2*SIN(D484/$J$3)</f>
        <v>0.991946410270555</v>
      </c>
    </row>
    <row r="485" customFormat="false" ht="13.5" hidden="false" customHeight="false" outlineLevel="0" collapsed="false">
      <c r="A485" s="1" t="n">
        <f aca="false">A484+$A$4</f>
        <v>4.74999999999994</v>
      </c>
      <c r="B485" s="1" t="n">
        <f aca="false">D485-$A$4*0.5*(F484-H484)</f>
        <v>-0.206042709609106</v>
      </c>
      <c r="C485" s="1" t="n">
        <f aca="false">E485-$A$4*0.5*(G484-I484)</f>
        <v>-0.336561889577694</v>
      </c>
      <c r="D485" s="1" t="n">
        <f aca="false">B484+$A$4*F484</f>
        <v>-0.206042709609106</v>
      </c>
      <c r="E485" s="1" t="n">
        <f aca="false">C484+$A$4*G484</f>
        <v>-0.336561889577694</v>
      </c>
      <c r="F485" s="1" t="n">
        <f aca="false">C485</f>
        <v>-0.336561889577694</v>
      </c>
      <c r="G485" s="1" t="n">
        <f aca="false">-$J$2*SIN(B485/$J$3)</f>
        <v>1.00885271896389</v>
      </c>
      <c r="H485" s="1" t="n">
        <f aca="false">E485</f>
        <v>-0.336561889577694</v>
      </c>
      <c r="I485" s="1" t="n">
        <f aca="false">-$J$2*SIN(D485/$J$3)</f>
        <v>1.00885271896389</v>
      </c>
    </row>
    <row r="486" customFormat="false" ht="13.5" hidden="false" customHeight="false" outlineLevel="0" collapsed="false">
      <c r="A486" s="1" t="n">
        <f aca="false">A485+$A$4</f>
        <v>4.75999999999994</v>
      </c>
      <c r="B486" s="1" t="n">
        <f aca="false">D486-$A$4*0.5*(F485-H485)</f>
        <v>-0.209408328504883</v>
      </c>
      <c r="C486" s="1" t="n">
        <f aca="false">E486-$A$4*0.5*(G485-I485)</f>
        <v>-0.326473362388055</v>
      </c>
      <c r="D486" s="1" t="n">
        <f aca="false">B485+$A$4*F485</f>
        <v>-0.209408328504883</v>
      </c>
      <c r="E486" s="1" t="n">
        <f aca="false">C485+$A$4*G485</f>
        <v>-0.326473362388055</v>
      </c>
      <c r="F486" s="1" t="n">
        <f aca="false">C486</f>
        <v>-0.326473362388055</v>
      </c>
      <c r="G486" s="1" t="n">
        <f aca="false">-$J$2*SIN(B486/$J$3)</f>
        <v>1.02527211598007</v>
      </c>
      <c r="H486" s="1" t="n">
        <f aca="false">E486</f>
        <v>-0.326473362388055</v>
      </c>
      <c r="I486" s="1" t="n">
        <f aca="false">-$J$2*SIN(D486/$J$3)</f>
        <v>1.02527211598007</v>
      </c>
    </row>
    <row r="487" customFormat="false" ht="13.5" hidden="false" customHeight="false" outlineLevel="0" collapsed="false">
      <c r="A487" s="1" t="n">
        <f aca="false">A486+$A$4</f>
        <v>4.76999999999994</v>
      </c>
      <c r="B487" s="1" t="n">
        <f aca="false">D487-$A$4*0.5*(F486-H486)</f>
        <v>-0.212673062128764</v>
      </c>
      <c r="C487" s="1" t="n">
        <f aca="false">E487-$A$4*0.5*(G486-I486)</f>
        <v>-0.316220641228254</v>
      </c>
      <c r="D487" s="1" t="n">
        <f aca="false">B486+$A$4*F486</f>
        <v>-0.212673062128764</v>
      </c>
      <c r="E487" s="1" t="n">
        <f aca="false">C486+$A$4*G486</f>
        <v>-0.316220641228254</v>
      </c>
      <c r="F487" s="1" t="n">
        <f aca="false">C487</f>
        <v>-0.316220641228254</v>
      </c>
      <c r="G487" s="1" t="n">
        <f aca="false">-$J$2*SIN(B487/$J$3)</f>
        <v>1.04119656371745</v>
      </c>
      <c r="H487" s="1" t="n">
        <f aca="false">E487</f>
        <v>-0.316220641228254</v>
      </c>
      <c r="I487" s="1" t="n">
        <f aca="false">-$J$2*SIN(D487/$J$3)</f>
        <v>1.04119656371745</v>
      </c>
    </row>
    <row r="488" customFormat="false" ht="13.5" hidden="false" customHeight="false" outlineLevel="0" collapsed="false">
      <c r="A488" s="1" t="n">
        <f aca="false">A487+$A$4</f>
        <v>4.77999999999994</v>
      </c>
      <c r="B488" s="1" t="n">
        <f aca="false">D488-$A$4*0.5*(F487-H487)</f>
        <v>-0.215835268541046</v>
      </c>
      <c r="C488" s="1" t="n">
        <f aca="false">E488-$A$4*0.5*(G487-I487)</f>
        <v>-0.30580867559108</v>
      </c>
      <c r="D488" s="1" t="n">
        <f aca="false">B487+$A$4*F487</f>
        <v>-0.215835268541046</v>
      </c>
      <c r="E488" s="1" t="n">
        <f aca="false">C487+$A$4*G487</f>
        <v>-0.30580867559108</v>
      </c>
      <c r="F488" s="1" t="n">
        <f aca="false">C488</f>
        <v>-0.30580867559108</v>
      </c>
      <c r="G488" s="1" t="n">
        <f aca="false">-$J$2*SIN(B488/$J$3)</f>
        <v>1.05661826805303</v>
      </c>
      <c r="H488" s="1" t="n">
        <f aca="false">E488</f>
        <v>-0.30580867559108</v>
      </c>
      <c r="I488" s="1" t="n">
        <f aca="false">-$J$2*SIN(D488/$J$3)</f>
        <v>1.05661826805303</v>
      </c>
    </row>
    <row r="489" customFormat="false" ht="13.5" hidden="false" customHeight="false" outlineLevel="0" collapsed="false">
      <c r="A489" s="1" t="n">
        <f aca="false">A488+$A$4</f>
        <v>4.78999999999994</v>
      </c>
      <c r="B489" s="1" t="n">
        <f aca="false">D489-$A$4*0.5*(F488-H488)</f>
        <v>-0.218893355296957</v>
      </c>
      <c r="C489" s="1" t="n">
        <f aca="false">E489-$A$4*0.5*(G488-I488)</f>
        <v>-0.295242492910549</v>
      </c>
      <c r="D489" s="1" t="n">
        <f aca="false">B488+$A$4*F488</f>
        <v>-0.218893355296957</v>
      </c>
      <c r="E489" s="1" t="n">
        <f aca="false">C488+$A$4*G488</f>
        <v>-0.295242492910549</v>
      </c>
      <c r="F489" s="1" t="n">
        <f aca="false">C489</f>
        <v>-0.295242492910549</v>
      </c>
      <c r="G489" s="1" t="n">
        <f aca="false">-$J$2*SIN(B489/$J$3)</f>
        <v>1.0715296812188</v>
      </c>
      <c r="H489" s="1" t="n">
        <f aca="false">E489</f>
        <v>-0.295242492910549</v>
      </c>
      <c r="I489" s="1" t="n">
        <f aca="false">-$J$2*SIN(D489/$J$3)</f>
        <v>1.0715296812188</v>
      </c>
    </row>
    <row r="490" customFormat="false" ht="13.5" hidden="false" customHeight="false" outlineLevel="0" collapsed="false">
      <c r="A490" s="1" t="n">
        <f aca="false">A489+$A$4</f>
        <v>4.79999999999994</v>
      </c>
      <c r="B490" s="1" t="n">
        <f aca="false">D490-$A$4*0.5*(F489-H489)</f>
        <v>-0.221845780226063</v>
      </c>
      <c r="C490" s="1" t="n">
        <f aca="false">E490-$A$4*0.5*(G489-I489)</f>
        <v>-0.284527196098361</v>
      </c>
      <c r="D490" s="1" t="n">
        <f aca="false">B489+$A$4*F489</f>
        <v>-0.221845780226063</v>
      </c>
      <c r="E490" s="1" t="n">
        <f aca="false">C489+$A$4*G489</f>
        <v>-0.284527196098361</v>
      </c>
      <c r="F490" s="1" t="n">
        <f aca="false">C490</f>
        <v>-0.284527196098361</v>
      </c>
      <c r="G490" s="1" t="n">
        <f aca="false">-$J$2*SIN(B490/$J$3)</f>
        <v>1.08592350453999</v>
      </c>
      <c r="H490" s="1" t="n">
        <f aca="false">E490</f>
        <v>-0.284527196098361</v>
      </c>
      <c r="I490" s="1" t="n">
        <f aca="false">-$J$2*SIN(D490/$J$3)</f>
        <v>1.08592350453999</v>
      </c>
    </row>
    <row r="491" customFormat="false" ht="13.5" hidden="false" customHeight="false" outlineLevel="0" collapsed="false">
      <c r="A491" s="1" t="n">
        <f aca="false">A490+$A$4</f>
        <v>4.80999999999994</v>
      </c>
      <c r="B491" s="1" t="n">
        <f aca="false">D491-$A$4*0.5*(F490-H490)</f>
        <v>-0.224691052187046</v>
      </c>
      <c r="C491" s="1" t="n">
        <f aca="false">E491-$A$4*0.5*(G490-I490)</f>
        <v>-0.273667961052962</v>
      </c>
      <c r="D491" s="1" t="n">
        <f aca="false">B490+$A$4*F490</f>
        <v>-0.224691052187046</v>
      </c>
      <c r="E491" s="1" t="n">
        <f aca="false">C490+$A$4*G490</f>
        <v>-0.273667961052962</v>
      </c>
      <c r="F491" s="1" t="n">
        <f aca="false">C491</f>
        <v>-0.273667961052962</v>
      </c>
      <c r="G491" s="1" t="n">
        <f aca="false">-$J$2*SIN(B491/$J$3)</f>
        <v>1.0997926910385</v>
      </c>
      <c r="H491" s="1" t="n">
        <f aca="false">E491</f>
        <v>-0.273667961052962</v>
      </c>
      <c r="I491" s="1" t="n">
        <f aca="false">-$J$2*SIN(D491/$J$3)</f>
        <v>1.0997926910385</v>
      </c>
    </row>
    <row r="492" customFormat="false" ht="13.5" hidden="false" customHeight="false" outlineLevel="0" collapsed="false">
      <c r="A492" s="1" t="n">
        <f aca="false">A491+$A$4</f>
        <v>4.81999999999994</v>
      </c>
      <c r="B492" s="1" t="n">
        <f aca="false">D492-$A$4*0.5*(F491-H491)</f>
        <v>-0.227427731797576</v>
      </c>
      <c r="C492" s="1" t="n">
        <f aca="false">E492-$A$4*0.5*(G491-I491)</f>
        <v>-0.262670034142576</v>
      </c>
      <c r="D492" s="1" t="n">
        <f aca="false">B491+$A$4*F491</f>
        <v>-0.227427731797576</v>
      </c>
      <c r="E492" s="1" t="n">
        <f aca="false">C491+$A$4*G491</f>
        <v>-0.262670034142576</v>
      </c>
      <c r="F492" s="1" t="n">
        <f aca="false">C492</f>
        <v>-0.262670034142576</v>
      </c>
      <c r="G492" s="1" t="n">
        <f aca="false">-$J$2*SIN(B492/$J$3)</f>
        <v>1.11313044790489</v>
      </c>
      <c r="H492" s="1" t="n">
        <f aca="false">E492</f>
        <v>-0.262670034142576</v>
      </c>
      <c r="I492" s="1" t="n">
        <f aca="false">-$J$2*SIN(D492/$J$3)</f>
        <v>1.11313044790489</v>
      </c>
    </row>
    <row r="493" customFormat="false" ht="13.5" hidden="false" customHeight="false" outlineLevel="0" collapsed="false">
      <c r="A493" s="1" t="n">
        <f aca="false">A492+$A$4</f>
        <v>4.82999999999994</v>
      </c>
      <c r="B493" s="1" t="n">
        <f aca="false">D493-$A$4*0.5*(F492-H492)</f>
        <v>-0.230054432139002</v>
      </c>
      <c r="C493" s="1" t="n">
        <f aca="false">E493-$A$4*0.5*(G492-I492)</f>
        <v>-0.251538729663528</v>
      </c>
      <c r="D493" s="1" t="n">
        <f aca="false">B492+$A$4*F492</f>
        <v>-0.230054432139002</v>
      </c>
      <c r="E493" s="1" t="n">
        <f aca="false">C492+$A$4*G492</f>
        <v>-0.251538729663528</v>
      </c>
      <c r="F493" s="1" t="n">
        <f aca="false">C493</f>
        <v>-0.251538729663528</v>
      </c>
      <c r="G493" s="1" t="n">
        <f aca="false">-$J$2*SIN(B493/$J$3)</f>
        <v>1.12593023884254</v>
      </c>
      <c r="H493" s="1" t="n">
        <f aca="false">E493</f>
        <v>-0.251538729663528</v>
      </c>
      <c r="I493" s="1" t="n">
        <f aca="false">-$J$2*SIN(D493/$J$3)</f>
        <v>1.12593023884254</v>
      </c>
    </row>
    <row r="494" customFormat="false" ht="13.5" hidden="false" customHeight="false" outlineLevel="0" collapsed="false">
      <c r="A494" s="1" t="n">
        <f aca="false">A493+$A$4</f>
        <v>4.83999999999994</v>
      </c>
      <c r="B494" s="1" t="n">
        <f aca="false">D494-$A$4*0.5*(F493-H493)</f>
        <v>-0.232569819435637</v>
      </c>
      <c r="C494" s="1" t="n">
        <f aca="false">E494-$A$4*0.5*(G493-I493)</f>
        <v>-0.240279427275102</v>
      </c>
      <c r="D494" s="1" t="n">
        <f aca="false">B493+$A$4*F493</f>
        <v>-0.232569819435637</v>
      </c>
      <c r="E494" s="1" t="n">
        <f aca="false">C493+$A$4*G493</f>
        <v>-0.240279427275102</v>
      </c>
      <c r="F494" s="1" t="n">
        <f aca="false">C494</f>
        <v>-0.240279427275102</v>
      </c>
      <c r="G494" s="1" t="n">
        <f aca="false">-$J$2*SIN(B494/$J$3)</f>
        <v>1.13818578628759</v>
      </c>
      <c r="H494" s="1" t="n">
        <f aca="false">E494</f>
        <v>-0.240279427275102</v>
      </c>
      <c r="I494" s="1" t="n">
        <f aca="false">-$J$2*SIN(D494/$J$3)</f>
        <v>1.13818578628759</v>
      </c>
    </row>
    <row r="495" customFormat="false" ht="13.5" hidden="false" customHeight="false" outlineLevel="0" collapsed="false">
      <c r="A495" s="1" t="n">
        <f aca="false">A494+$A$4</f>
        <v>4.84999999999994</v>
      </c>
      <c r="B495" s="1" t="n">
        <f aca="false">D495-$A$4*0.5*(F494-H494)</f>
        <v>-0.234972613708388</v>
      </c>
      <c r="C495" s="1" t="n">
        <f aca="false">E495-$A$4*0.5*(G494-I494)</f>
        <v>-0.228897569412226</v>
      </c>
      <c r="D495" s="1" t="n">
        <f aca="false">B494+$A$4*F494</f>
        <v>-0.234972613708388</v>
      </c>
      <c r="E495" s="1" t="n">
        <f aca="false">C494+$A$4*G494</f>
        <v>-0.228897569412226</v>
      </c>
      <c r="F495" s="1" t="n">
        <f aca="false">C495</f>
        <v>-0.228897569412226</v>
      </c>
      <c r="G495" s="1" t="n">
        <f aca="false">-$J$2*SIN(B495/$J$3)</f>
        <v>1.14989107350827</v>
      </c>
      <c r="H495" s="1" t="n">
        <f aca="false">E495</f>
        <v>-0.228897569412226</v>
      </c>
      <c r="I495" s="1" t="n">
        <f aca="false">-$J$2*SIN(D495/$J$3)</f>
        <v>1.14989107350827</v>
      </c>
    </row>
    <row r="496" customFormat="false" ht="13.5" hidden="false" customHeight="false" outlineLevel="0" collapsed="false">
      <c r="A496" s="1" t="n">
        <f aca="false">A495+$A$4</f>
        <v>4.85999999999994</v>
      </c>
      <c r="B496" s="1" t="n">
        <f aca="false">D496-$A$4*0.5*(F495-H495)</f>
        <v>-0.23726158940251</v>
      </c>
      <c r="C496" s="1" t="n">
        <f aca="false">E496-$A$4*0.5*(G495-I495)</f>
        <v>-0.217398658677144</v>
      </c>
      <c r="D496" s="1" t="n">
        <f aca="false">B495+$A$4*F495</f>
        <v>-0.23726158940251</v>
      </c>
      <c r="E496" s="1" t="n">
        <f aca="false">C495+$A$4*G495</f>
        <v>-0.217398658677144</v>
      </c>
      <c r="F496" s="1" t="n">
        <f aca="false">C496</f>
        <v>-0.217398658677144</v>
      </c>
      <c r="G496" s="1" t="n">
        <f aca="false">-$J$2*SIN(B496/$J$3)</f>
        <v>1.16104034658751</v>
      </c>
      <c r="H496" s="1" t="n">
        <f aca="false">E496</f>
        <v>-0.217398658677144</v>
      </c>
      <c r="I496" s="1" t="n">
        <f aca="false">-$J$2*SIN(D496/$J$3)</f>
        <v>1.16104034658751</v>
      </c>
    </row>
    <row r="497" customFormat="false" ht="13.5" hidden="false" customHeight="false" outlineLevel="0" collapsed="false">
      <c r="A497" s="1" t="n">
        <f aca="false">A496+$A$4</f>
        <v>4.86999999999994</v>
      </c>
      <c r="B497" s="1" t="n">
        <f aca="false">D497-$A$4*0.5*(F496-H496)</f>
        <v>-0.239435575989282</v>
      </c>
      <c r="C497" s="1" t="n">
        <f aca="false">E497-$A$4*0.5*(G496-I496)</f>
        <v>-0.205788255211268</v>
      </c>
      <c r="D497" s="1" t="n">
        <f aca="false">B496+$A$4*F496</f>
        <v>-0.239435575989282</v>
      </c>
      <c r="E497" s="1" t="n">
        <f aca="false">C496+$A$4*G496</f>
        <v>-0.205788255211268</v>
      </c>
      <c r="F497" s="1" t="n">
        <f aca="false">C497</f>
        <v>-0.205788255211268</v>
      </c>
      <c r="G497" s="1" t="n">
        <f aca="false">-$J$2*SIN(B497/$J$3)</f>
        <v>1.17162811629241</v>
      </c>
      <c r="H497" s="1" t="n">
        <f aca="false">E497</f>
        <v>-0.205788255211268</v>
      </c>
      <c r="I497" s="1" t="n">
        <f aca="false">-$J$2*SIN(D497/$J$3)</f>
        <v>1.17162811629241</v>
      </c>
    </row>
    <row r="498" customFormat="false" ht="13.5" hidden="false" customHeight="false" outlineLevel="0" collapsed="false">
      <c r="A498" s="1" t="n">
        <f aca="false">A497+$A$4</f>
        <v>4.87999999999994</v>
      </c>
      <c r="B498" s="1" t="n">
        <f aca="false">D498-$A$4*0.5*(F497-H497)</f>
        <v>-0.241493458541394</v>
      </c>
      <c r="C498" s="1" t="n">
        <f aca="false">E498-$A$4*0.5*(G497-I497)</f>
        <v>-0.194071974048344</v>
      </c>
      <c r="D498" s="1" t="n">
        <f aca="false">B497+$A$4*F497</f>
        <v>-0.241493458541394</v>
      </c>
      <c r="E498" s="1" t="n">
        <f aca="false">C497+$A$4*G497</f>
        <v>-0.194071974048344</v>
      </c>
      <c r="F498" s="1" t="n">
        <f aca="false">C498</f>
        <v>-0.194071974048344</v>
      </c>
      <c r="G498" s="1" t="n">
        <f aca="false">-$J$2*SIN(B498/$J$3)</f>
        <v>1.18164915983438</v>
      </c>
      <c r="H498" s="1" t="n">
        <f aca="false">E498</f>
        <v>-0.194071974048344</v>
      </c>
      <c r="I498" s="1" t="n">
        <f aca="false">-$J$2*SIN(D498/$J$3)</f>
        <v>1.18164915983438</v>
      </c>
    </row>
    <row r="499" customFormat="false" ht="13.5" hidden="false" customHeight="false" outlineLevel="0" collapsed="false">
      <c r="A499" s="1" t="n">
        <f aca="false">A498+$A$4</f>
        <v>4.88999999999994</v>
      </c>
      <c r="B499" s="1" t="n">
        <f aca="false">D499-$A$4*0.5*(F498-H498)</f>
        <v>-0.243434178281878</v>
      </c>
      <c r="C499" s="1" t="n">
        <f aca="false">E499-$A$4*0.5*(G498-I498)</f>
        <v>-0.182255482450001</v>
      </c>
      <c r="D499" s="1" t="n">
        <f aca="false">B498+$A$4*F498</f>
        <v>-0.243434178281878</v>
      </c>
      <c r="E499" s="1" t="n">
        <f aca="false">C498+$A$4*G498</f>
        <v>-0.182255482450001</v>
      </c>
      <c r="F499" s="1" t="n">
        <f aca="false">C499</f>
        <v>-0.182255482450001</v>
      </c>
      <c r="G499" s="1" t="n">
        <f aca="false">-$J$2*SIN(B499/$J$3)</f>
        <v>1.19109852252376</v>
      </c>
      <c r="H499" s="1" t="n">
        <f aca="false">E499</f>
        <v>-0.182255482450001</v>
      </c>
      <c r="I499" s="1" t="n">
        <f aca="false">-$J$2*SIN(D499/$J$3)</f>
        <v>1.19109852252376</v>
      </c>
    </row>
    <row r="500" customFormat="false" ht="13.5" hidden="false" customHeight="false" outlineLevel="0" collapsed="false">
      <c r="A500" s="1" t="n">
        <f aca="false">A499+$A$4</f>
        <v>4.89999999999994</v>
      </c>
      <c r="B500" s="1" t="n">
        <f aca="false">D500-$A$4*0.5*(F499-H499)</f>
        <v>-0.245256733106378</v>
      </c>
      <c r="C500" s="1" t="n">
        <f aca="false">E500-$A$4*0.5*(G499-I499)</f>
        <v>-0.170344497224763</v>
      </c>
      <c r="D500" s="1" t="n">
        <f aca="false">B499+$A$4*F499</f>
        <v>-0.245256733106378</v>
      </c>
      <c r="E500" s="1" t="n">
        <f aca="false">C499+$A$4*G499</f>
        <v>-0.170344497224763</v>
      </c>
      <c r="F500" s="1" t="n">
        <f aca="false">C500</f>
        <v>-0.170344497224763</v>
      </c>
      <c r="G500" s="1" t="n">
        <f aca="false">-$J$2*SIN(B500/$J$3)</f>
        <v>1.19997151932238</v>
      </c>
      <c r="H500" s="1" t="n">
        <f aca="false">E500</f>
        <v>-0.170344497224763</v>
      </c>
      <c r="I500" s="1" t="n">
        <f aca="false">-$J$2*SIN(D500/$J$3)</f>
        <v>1.19997151932238</v>
      </c>
    </row>
    <row r="501" customFormat="false" ht="13.5" hidden="false" customHeight="false" outlineLevel="0" collapsed="false">
      <c r="A501" s="1" t="n">
        <f aca="false">A500+$A$4</f>
        <v>4.90999999999994</v>
      </c>
      <c r="B501" s="1" t="n">
        <f aca="false">D501-$A$4*0.5*(F500-H500)</f>
        <v>-0.246960178078625</v>
      </c>
      <c r="C501" s="1" t="n">
        <f aca="false">E501-$A$4*0.5*(G500-I500)</f>
        <v>-0.158344782031539</v>
      </c>
      <c r="D501" s="1" t="n">
        <f aca="false">B500+$A$4*F500</f>
        <v>-0.246960178078625</v>
      </c>
      <c r="E501" s="1" t="n">
        <f aca="false">C500+$A$4*G500</f>
        <v>-0.158344782031539</v>
      </c>
      <c r="F501" s="1" t="n">
        <f aca="false">C501</f>
        <v>-0.158344782031539</v>
      </c>
      <c r="G501" s="1" t="n">
        <f aca="false">-$J$2*SIN(B501/$J$3)</f>
        <v>1.20826373629789</v>
      </c>
      <c r="H501" s="1" t="n">
        <f aca="false">E501</f>
        <v>-0.158344782031539</v>
      </c>
      <c r="I501" s="1" t="n">
        <f aca="false">-$J$2*SIN(D501/$J$3)</f>
        <v>1.20826373629789</v>
      </c>
    </row>
    <row r="502" customFormat="false" ht="13.5" hidden="false" customHeight="false" outlineLevel="0" collapsed="false">
      <c r="A502" s="1" t="n">
        <f aca="false">A501+$A$4</f>
        <v>4.91999999999994</v>
      </c>
      <c r="B502" s="1" t="n">
        <f aca="false">D502-$A$4*0.5*(F501-H501)</f>
        <v>-0.248543625898941</v>
      </c>
      <c r="C502" s="1" t="n">
        <f aca="false">E502-$A$4*0.5*(G501-I501)</f>
        <v>-0.14626214466856</v>
      </c>
      <c r="D502" s="1" t="n">
        <f aca="false">B501+$A$4*F501</f>
        <v>-0.248543625898941</v>
      </c>
      <c r="E502" s="1" t="n">
        <f aca="false">C501+$A$4*G501</f>
        <v>-0.14626214466856</v>
      </c>
      <c r="F502" s="1" t="n">
        <f aca="false">C502</f>
        <v>-0.14626214466856</v>
      </c>
      <c r="G502" s="1" t="n">
        <f aca="false">-$J$2*SIN(B502/$J$3)</f>
        <v>1.21597103198325</v>
      </c>
      <c r="H502" s="1" t="n">
        <f aca="false">E502</f>
        <v>-0.14626214466856</v>
      </c>
      <c r="I502" s="1" t="n">
        <f aca="false">-$J$2*SIN(D502/$J$3)</f>
        <v>1.21597103198325</v>
      </c>
    </row>
    <row r="503" customFormat="false" ht="13.5" hidden="false" customHeight="false" outlineLevel="0" collapsed="false">
      <c r="A503" s="1" t="n">
        <f aca="false">A502+$A$4</f>
        <v>4.92999999999994</v>
      </c>
      <c r="B503" s="1" t="n">
        <f aca="false">D503-$A$4*0.5*(F502-H502)</f>
        <v>-0.250006247345626</v>
      </c>
      <c r="C503" s="1" t="n">
        <f aca="false">E503-$A$4*0.5*(G502-I502)</f>
        <v>-0.134102434348728</v>
      </c>
      <c r="D503" s="1" t="n">
        <f aca="false">B502+$A$4*F502</f>
        <v>-0.250006247345626</v>
      </c>
      <c r="E503" s="1" t="n">
        <f aca="false">C502+$A$4*G502</f>
        <v>-0.134102434348728</v>
      </c>
      <c r="F503" s="1" t="n">
        <f aca="false">C503</f>
        <v>-0.134102434348728</v>
      </c>
      <c r="G503" s="1" t="n">
        <f aca="false">-$J$2*SIN(B503/$J$3)</f>
        <v>1.22308953864473</v>
      </c>
      <c r="H503" s="1" t="n">
        <f aca="false">E503</f>
        <v>-0.134102434348728</v>
      </c>
      <c r="I503" s="1" t="n">
        <f aca="false">-$J$2*SIN(D503/$J$3)</f>
        <v>1.22308953864473</v>
      </c>
    </row>
    <row r="504" customFormat="false" ht="13.5" hidden="false" customHeight="false" outlineLevel="0" collapsed="false">
      <c r="A504" s="1" t="n">
        <f aca="false">A503+$A$4</f>
        <v>4.93999999999994</v>
      </c>
      <c r="B504" s="1" t="n">
        <f aca="false">D504-$A$4*0.5*(F503-H503)</f>
        <v>-0.251347271689114</v>
      </c>
      <c r="C504" s="1" t="n">
        <f aca="false">E504-$A$4*0.5*(G503-I503)</f>
        <v>-0.12187153896228</v>
      </c>
      <c r="D504" s="1" t="n">
        <f aca="false">B503+$A$4*F503</f>
        <v>-0.251347271689114</v>
      </c>
      <c r="E504" s="1" t="n">
        <f aca="false">C503+$A$4*G503</f>
        <v>-0.12187153896228</v>
      </c>
      <c r="F504" s="1" t="n">
        <f aca="false">C504</f>
        <v>-0.12187153896228</v>
      </c>
      <c r="G504" s="1" t="n">
        <f aca="false">-$J$2*SIN(B504/$J$3)</f>
        <v>1.22961566346184</v>
      </c>
      <c r="H504" s="1" t="n">
        <f aca="false">E504</f>
        <v>-0.12187153896228</v>
      </c>
      <c r="I504" s="1" t="n">
        <f aca="false">-$J$2*SIN(D504/$J$3)</f>
        <v>1.22961566346184</v>
      </c>
    </row>
    <row r="505" customFormat="false" ht="13.5" hidden="false" customHeight="false" outlineLevel="0" collapsed="false">
      <c r="A505" s="1" t="n">
        <f aca="false">A504+$A$4</f>
        <v>4.94999999999994</v>
      </c>
      <c r="B505" s="1" t="n">
        <f aca="false">D505-$A$4*0.5*(F504-H504)</f>
        <v>-0.252565987078736</v>
      </c>
      <c r="C505" s="1" t="n">
        <f aca="false">E505-$A$4*0.5*(G504-I504)</f>
        <v>-0.109575382327662</v>
      </c>
      <c r="D505" s="1" t="n">
        <f aca="false">B504+$A$4*F504</f>
        <v>-0.252565987078736</v>
      </c>
      <c r="E505" s="1" t="n">
        <f aca="false">C504+$A$4*G504</f>
        <v>-0.109575382327662</v>
      </c>
      <c r="F505" s="1" t="n">
        <f aca="false">C505</f>
        <v>-0.109575382327662</v>
      </c>
      <c r="G505" s="1" t="n">
        <f aca="false">-$J$2*SIN(B505/$J$3)</f>
        <v>1.23554608962217</v>
      </c>
      <c r="H505" s="1" t="n">
        <f aca="false">E505</f>
        <v>-0.109575382327662</v>
      </c>
      <c r="I505" s="1" t="n">
        <f aca="false">-$J$2*SIN(D505/$J$3)</f>
        <v>1.23554608962217</v>
      </c>
    </row>
    <row r="506" customFormat="false" ht="13.5" hidden="false" customHeight="false" outlineLevel="0" collapsed="false">
      <c r="A506" s="1" t="n">
        <f aca="false">A505+$A$4</f>
        <v>4.95999999999994</v>
      </c>
      <c r="B506" s="1" t="n">
        <f aca="false">D506-$A$4*0.5*(F505-H505)</f>
        <v>-0.253661740902013</v>
      </c>
      <c r="C506" s="1" t="n">
        <f aca="false">E506-$A$4*0.5*(G505-I505)</f>
        <v>-0.0972199214314404</v>
      </c>
      <c r="D506" s="1" t="n">
        <f aca="false">B505+$A$4*F505</f>
        <v>-0.253661740902013</v>
      </c>
      <c r="E506" s="1" t="n">
        <f aca="false">C505+$A$4*G505</f>
        <v>-0.0972199214314404</v>
      </c>
      <c r="F506" s="1" t="n">
        <f aca="false">C506</f>
        <v>-0.0972199214314404</v>
      </c>
      <c r="G506" s="1" t="n">
        <f aca="false">-$J$2*SIN(B506/$J$3)</f>
        <v>1.24087777733418</v>
      </c>
      <c r="H506" s="1" t="n">
        <f aca="false">E506</f>
        <v>-0.0972199214314404</v>
      </c>
      <c r="I506" s="1" t="n">
        <f aca="false">-$J$2*SIN(D506/$J$3)</f>
        <v>1.24087777733418</v>
      </c>
    </row>
    <row r="507" customFormat="false" ht="13.5" hidden="false" customHeight="false" outlineLevel="0" collapsed="false">
      <c r="A507" s="1" t="n">
        <f aca="false">A506+$A$4</f>
        <v>4.96999999999994</v>
      </c>
      <c r="B507" s="1" t="n">
        <f aca="false">D507-$A$4*0.5*(F506-H506)</f>
        <v>-0.254633940116327</v>
      </c>
      <c r="C507" s="1" t="n">
        <f aca="false">E507-$A$4*0.5*(G506-I506)</f>
        <v>-0.0848111436580986</v>
      </c>
      <c r="D507" s="1" t="n">
        <f aca="false">B506+$A$4*F506</f>
        <v>-0.254633940116327</v>
      </c>
      <c r="E507" s="1" t="n">
        <f aca="false">C506+$A$4*G506</f>
        <v>-0.0848111436580986</v>
      </c>
      <c r="F507" s="1" t="n">
        <f aca="false">C507</f>
        <v>-0.0848111436580986</v>
      </c>
      <c r="G507" s="1" t="n">
        <f aca="false">-$J$2*SIN(B507/$J$3)</f>
        <v>1.24560796476071</v>
      </c>
      <c r="H507" s="1" t="n">
        <f aca="false">E507</f>
        <v>-0.0848111436580986</v>
      </c>
      <c r="I507" s="1" t="n">
        <f aca="false">-$J$2*SIN(D507/$J$3)</f>
        <v>1.24560796476071</v>
      </c>
    </row>
    <row r="508" customFormat="false" ht="13.5" hidden="false" customHeight="false" outlineLevel="0" collapsed="false">
      <c r="A508" s="1" t="n">
        <f aca="false">A507+$A$4</f>
        <v>4.97999999999994</v>
      </c>
      <c r="B508" s="1" t="n">
        <f aca="false">D508-$A$4*0.5*(F507-H507)</f>
        <v>-0.255482051552908</v>
      </c>
      <c r="C508" s="1" t="n">
        <f aca="false">E508-$A$4*0.5*(G507-I507)</f>
        <v>-0.0723550640104914</v>
      </c>
      <c r="D508" s="1" t="n">
        <f aca="false">B507+$A$4*F507</f>
        <v>-0.255482051552908</v>
      </c>
      <c r="E508" s="1" t="n">
        <f aca="false">C507+$A$4*G507</f>
        <v>-0.0723550640104914</v>
      </c>
      <c r="F508" s="1" t="n">
        <f aca="false">C508</f>
        <v>-0.0723550640104914</v>
      </c>
      <c r="G508" s="1" t="n">
        <f aca="false">-$J$2*SIN(B508/$J$3)</f>
        <v>1.24973416887572</v>
      </c>
      <c r="H508" s="1" t="n">
        <f aca="false">E508</f>
        <v>-0.0723550640104914</v>
      </c>
      <c r="I508" s="1" t="n">
        <f aca="false">-$J$2*SIN(D508/$J$3)</f>
        <v>1.24973416887572</v>
      </c>
    </row>
    <row r="509" customFormat="false" ht="13.5" hidden="false" customHeight="false" outlineLevel="0" collapsed="false">
      <c r="A509" s="1" t="n">
        <f aca="false">A508+$A$4</f>
        <v>4.98999999999994</v>
      </c>
      <c r="B509" s="1" t="n">
        <f aca="false">D509-$A$4*0.5*(F508-H508)</f>
        <v>-0.256205602193013</v>
      </c>
      <c r="C509" s="1" t="n">
        <f aca="false">E509-$A$4*0.5*(G508-I508)</f>
        <v>-0.0598577223217343</v>
      </c>
      <c r="D509" s="1" t="n">
        <f aca="false">B508+$A$4*F508</f>
        <v>-0.256205602193013</v>
      </c>
      <c r="E509" s="1" t="n">
        <f aca="false">C508+$A$4*G508</f>
        <v>-0.0598577223217343</v>
      </c>
      <c r="F509" s="1" t="n">
        <f aca="false">C509</f>
        <v>-0.0598577223217343</v>
      </c>
      <c r="G509" s="1" t="n">
        <f aca="false">-$J$2*SIN(B509/$J$3)</f>
        <v>1.25325418624665</v>
      </c>
      <c r="H509" s="1" t="n">
        <f aca="false">E509</f>
        <v>-0.0598577223217343</v>
      </c>
      <c r="I509" s="1" t="n">
        <f aca="false">-$J$2*SIN(D509/$J$3)</f>
        <v>1.25325418624665</v>
      </c>
    </row>
    <row r="510" customFormat="false" ht="13.5" hidden="false" customHeight="false" outlineLevel="0" collapsed="false">
      <c r="A510" s="1" t="n">
        <f aca="false">A509+$A$4</f>
        <v>4.99999999999994</v>
      </c>
      <c r="B510" s="1" t="n">
        <f aca="false">D510-$A$4*0.5*(F509-H509)</f>
        <v>-0.256804179416231</v>
      </c>
      <c r="C510" s="1" t="n">
        <f aca="false">E510-$A$4*0.5*(G509-I509)</f>
        <v>-0.0473251804592678</v>
      </c>
      <c r="D510" s="1" t="n">
        <f aca="false">B509+$A$4*F509</f>
        <v>-0.256804179416231</v>
      </c>
      <c r="E510" s="1" t="n">
        <f aca="false">C509+$A$4*G509</f>
        <v>-0.0473251804592678</v>
      </c>
      <c r="F510" s="1" t="n">
        <f aca="false">C510</f>
        <v>-0.0473251804592678</v>
      </c>
      <c r="G510" s="1" t="n">
        <f aca="false">-$J$2*SIN(B510/$J$3)</f>
        <v>1.25616609374462</v>
      </c>
      <c r="H510" s="1" t="n">
        <f aca="false">E510</f>
        <v>-0.0473251804592678</v>
      </c>
      <c r="I510" s="1" t="n">
        <f aca="false">-$J$2*SIN(D510/$J$3)</f>
        <v>1.25616609374462</v>
      </c>
    </row>
    <row r="511" customFormat="false" ht="13.5" hidden="false" customHeight="false" outlineLevel="0" collapsed="false">
      <c r="A511" s="1" t="n">
        <f aca="false">A510+$A$4</f>
        <v>5.00999999999994</v>
      </c>
      <c r="B511" s="1" t="n">
        <f aca="false">D511-$A$4*0.5*(F510-H510)</f>
        <v>-0.257277431220823</v>
      </c>
      <c r="C511" s="1" t="n">
        <f aca="false">E511-$A$4*0.5*(G510-I510)</f>
        <v>-0.0347635195218216</v>
      </c>
      <c r="D511" s="1" t="n">
        <f aca="false">B510+$A$4*F510</f>
        <v>-0.257277431220823</v>
      </c>
      <c r="E511" s="1" t="n">
        <f aca="false">C510+$A$4*G510</f>
        <v>-0.0347635195218216</v>
      </c>
      <c r="F511" s="1" t="n">
        <f aca="false">C511</f>
        <v>-0.0347635195218216</v>
      </c>
      <c r="G511" s="1" t="n">
        <f aca="false">-$J$2*SIN(B511/$J$3)</f>
        <v>1.25846824918423</v>
      </c>
      <c r="H511" s="1" t="n">
        <f aca="false">E511</f>
        <v>-0.0347635195218216</v>
      </c>
      <c r="I511" s="1" t="n">
        <f aca="false">-$J$2*SIN(D511/$J$3)</f>
        <v>1.25846824918423</v>
      </c>
    </row>
    <row r="512" customFormat="false" ht="13.5" hidden="false" customHeight="false" outlineLevel="0" collapsed="false">
      <c r="A512" s="1" t="n">
        <f aca="false">A511+$A$4</f>
        <v>5.01999999999994</v>
      </c>
      <c r="B512" s="1" t="n">
        <f aca="false">D512-$A$4*0.5*(F511-H511)</f>
        <v>-0.257625066416042</v>
      </c>
      <c r="C512" s="1" t="n">
        <f aca="false">E512-$A$4*0.5*(G511-I511)</f>
        <v>-0.0221788370299792</v>
      </c>
      <c r="D512" s="1" t="n">
        <f aca="false">B511+$A$4*F511</f>
        <v>-0.257625066416042</v>
      </c>
      <c r="E512" s="1" t="n">
        <f aca="false">C511+$A$4*G511</f>
        <v>-0.0221788370299792</v>
      </c>
      <c r="F512" s="1" t="n">
        <f aca="false">C512</f>
        <v>-0.0221788370299792</v>
      </c>
      <c r="G512" s="1" t="n">
        <f aca="false">-$J$2*SIN(B512/$J$3)</f>
        <v>1.26015929189467</v>
      </c>
      <c r="H512" s="1" t="n">
        <f aca="false">E512</f>
        <v>-0.0221788370299792</v>
      </c>
      <c r="I512" s="1" t="n">
        <f aca="false">-$J$2*SIN(D512/$J$3)</f>
        <v>1.26015929189467</v>
      </c>
    </row>
    <row r="513" customFormat="false" ht="13.5" hidden="false" customHeight="false" outlineLevel="0" collapsed="false">
      <c r="A513" s="1" t="n">
        <f aca="false">A512+$A$4</f>
        <v>5.02999999999994</v>
      </c>
      <c r="B513" s="1" t="n">
        <f aca="false">D513-$A$4*0.5*(F512-H512)</f>
        <v>-0.257846854786341</v>
      </c>
      <c r="C513" s="1" t="n">
        <f aca="false">E513-$A$4*0.5*(G512-I512)</f>
        <v>-0.00957724411103246</v>
      </c>
      <c r="D513" s="1" t="n">
        <f aca="false">B512+$A$4*F512</f>
        <v>-0.257846854786341</v>
      </c>
      <c r="E513" s="1" t="n">
        <f aca="false">C512+$A$4*G512</f>
        <v>-0.00957724411103246</v>
      </c>
      <c r="F513" s="1" t="n">
        <f aca="false">C513</f>
        <v>-0.00957724411103246</v>
      </c>
      <c r="G513" s="1" t="n">
        <f aca="false">-$J$2*SIN(B513/$J$3)</f>
        <v>1.26123814322353</v>
      </c>
      <c r="H513" s="1" t="n">
        <f aca="false">E513</f>
        <v>-0.00957724411103246</v>
      </c>
      <c r="I513" s="1" t="n">
        <f aca="false">-$J$2*SIN(D513/$J$3)</f>
        <v>1.26123814322353</v>
      </c>
    </row>
    <row r="514" customFormat="false" ht="13.5" hidden="false" customHeight="false" outlineLevel="0" collapsed="false">
      <c r="A514" s="1" t="n">
        <f aca="false">A513+$A$4</f>
        <v>5.03999999999994</v>
      </c>
      <c r="B514" s="1" t="n">
        <f aca="false">D514-$A$4*0.5*(F513-H513)</f>
        <v>-0.257942627227452</v>
      </c>
      <c r="C514" s="1" t="n">
        <f aca="false">E514-$A$4*0.5*(G513-I513)</f>
        <v>0.00303513732120287</v>
      </c>
      <c r="D514" s="1" t="n">
        <f aca="false">B513+$A$4*F513</f>
        <v>-0.257942627227452</v>
      </c>
      <c r="E514" s="1" t="n">
        <f aca="false">C513+$A$4*G513</f>
        <v>0.00303513732120287</v>
      </c>
      <c r="F514" s="1" t="n">
        <f aca="false">C514</f>
        <v>0.00303513732120287</v>
      </c>
      <c r="G514" s="1" t="n">
        <f aca="false">-$J$2*SIN(B514/$J$3)</f>
        <v>1.26170400697442</v>
      </c>
      <c r="H514" s="1" t="n">
        <f aca="false">E514</f>
        <v>0.00303513732120287</v>
      </c>
      <c r="I514" s="1" t="n">
        <f aca="false">-$J$2*SIN(D514/$J$3)</f>
        <v>1.26170400697442</v>
      </c>
    </row>
    <row r="515" customFormat="false" ht="13.5" hidden="false" customHeight="false" outlineLevel="0" collapsed="false">
      <c r="A515" s="1" t="n">
        <f aca="false">A514+$A$4</f>
        <v>5.04999999999994</v>
      </c>
      <c r="B515" s="1" t="n">
        <f aca="false">D515-$A$4*0.5*(F514-H514)</f>
        <v>-0.25791227585424</v>
      </c>
      <c r="C515" s="1" t="n">
        <f aca="false">E515-$A$4*0.5*(G514-I514)</f>
        <v>0.0156521773909471</v>
      </c>
      <c r="D515" s="1" t="n">
        <f aca="false">B514+$A$4*F514</f>
        <v>-0.25791227585424</v>
      </c>
      <c r="E515" s="1" t="n">
        <f aca="false">C514+$A$4*G514</f>
        <v>0.0156521773909471</v>
      </c>
      <c r="F515" s="1" t="n">
        <f aca="false">C515</f>
        <v>0.0156521773909471</v>
      </c>
      <c r="G515" s="1" t="n">
        <f aca="false">-$J$2*SIN(B515/$J$3)</f>
        <v>1.26155636977923</v>
      </c>
      <c r="H515" s="1" t="n">
        <f aca="false">E515</f>
        <v>0.0156521773909471</v>
      </c>
      <c r="I515" s="1" t="n">
        <f aca="false">-$J$2*SIN(D515/$J$3)</f>
        <v>1.26155636977923</v>
      </c>
    </row>
    <row r="516" customFormat="false" ht="13.5" hidden="false" customHeight="false" outlineLevel="0" collapsed="false">
      <c r="A516" s="1" t="n">
        <f aca="false">A515+$A$4</f>
        <v>5.05999999999994</v>
      </c>
      <c r="B516" s="1" t="n">
        <f aca="false">D516-$A$4*0.5*(F515-H515)</f>
        <v>-0.25775575408033</v>
      </c>
      <c r="C516" s="1" t="n">
        <f aca="false">E516-$A$4*0.5*(G515-I515)</f>
        <v>0.0282677410887394</v>
      </c>
      <c r="D516" s="1" t="n">
        <f aca="false">B515+$A$4*F515</f>
        <v>-0.25775575408033</v>
      </c>
      <c r="E516" s="1" t="n">
        <f aca="false">C515+$A$4*G515</f>
        <v>0.0282677410887394</v>
      </c>
      <c r="F516" s="1" t="n">
        <f aca="false">C516</f>
        <v>0.0282677410887394</v>
      </c>
      <c r="G516" s="1" t="n">
        <f aca="false">-$J$2*SIN(B516/$J$3)</f>
        <v>1.2607950014056</v>
      </c>
      <c r="H516" s="1" t="n">
        <f aca="false">E516</f>
        <v>0.0282677410887394</v>
      </c>
      <c r="I516" s="1" t="n">
        <f aca="false">-$J$2*SIN(D516/$J$3)</f>
        <v>1.2607950014056</v>
      </c>
    </row>
    <row r="517" customFormat="false" ht="13.5" hidden="false" customHeight="false" outlineLevel="0" collapsed="false">
      <c r="A517" s="1" t="n">
        <f aca="false">A516+$A$4</f>
        <v>5.06999999999994</v>
      </c>
      <c r="B517" s="1" t="n">
        <f aca="false">D517-$A$4*0.5*(F516-H516)</f>
        <v>-0.257473076669443</v>
      </c>
      <c r="C517" s="1" t="n">
        <f aca="false">E517-$A$4*0.5*(G516-I516)</f>
        <v>0.0408756911027954</v>
      </c>
      <c r="D517" s="1" t="n">
        <f aca="false">B516+$A$4*F516</f>
        <v>-0.257473076669443</v>
      </c>
      <c r="E517" s="1" t="n">
        <f aca="false">C516+$A$4*G516</f>
        <v>0.0408756911027954</v>
      </c>
      <c r="F517" s="1" t="n">
        <f aca="false">C517</f>
        <v>0.0408756911027954</v>
      </c>
      <c r="G517" s="1" t="n">
        <f aca="false">-$J$2*SIN(B517/$J$3)</f>
        <v>1.25941995499986</v>
      </c>
      <c r="H517" s="1" t="n">
        <f aca="false">E517</f>
        <v>0.0408756911027954</v>
      </c>
      <c r="I517" s="1" t="n">
        <f aca="false">-$J$2*SIN(D517/$J$3)</f>
        <v>1.25941995499986</v>
      </c>
    </row>
    <row r="518" customFormat="false" ht="13.5" hidden="false" customHeight="false" outlineLevel="0" collapsed="false">
      <c r="A518" s="1" t="n">
        <f aca="false">A517+$A$4</f>
        <v>5.07999999999994</v>
      </c>
      <c r="B518" s="1" t="n">
        <f aca="false">D518-$A$4*0.5*(F517-H517)</f>
        <v>-0.257064319758415</v>
      </c>
      <c r="C518" s="1" t="n">
        <f aca="false">E518-$A$4*0.5*(G517-I517)</f>
        <v>0.053469890652794</v>
      </c>
      <c r="D518" s="1" t="n">
        <f aca="false">B517+$A$4*F517</f>
        <v>-0.257064319758415</v>
      </c>
      <c r="E518" s="1" t="n">
        <f aca="false">C517+$A$4*G517</f>
        <v>0.053469890652794</v>
      </c>
      <c r="F518" s="1" t="n">
        <f aca="false">C518</f>
        <v>0.053469890652794</v>
      </c>
      <c r="G518" s="1" t="n">
        <f aca="false">-$J$2*SIN(B518/$J$3)</f>
        <v>1.25743156726547</v>
      </c>
      <c r="H518" s="1" t="n">
        <f aca="false">E518</f>
        <v>0.053469890652794</v>
      </c>
      <c r="I518" s="1" t="n">
        <f aca="false">-$J$2*SIN(D518/$J$3)</f>
        <v>1.25743156726547</v>
      </c>
    </row>
    <row r="519" customFormat="false" ht="13.5" hidden="false" customHeight="false" outlineLevel="0" collapsed="false">
      <c r="A519" s="1" t="n">
        <f aca="false">A518+$A$4</f>
        <v>5.08999999999994</v>
      </c>
      <c r="B519" s="1" t="n">
        <f aca="false">D519-$A$4*0.5*(F518-H518)</f>
        <v>-0.256529620851887</v>
      </c>
      <c r="C519" s="1" t="n">
        <f aca="false">E519-$A$4*0.5*(G518-I518)</f>
        <v>0.0660442063254487</v>
      </c>
      <c r="D519" s="1" t="n">
        <f aca="false">B518+$A$4*F518</f>
        <v>-0.256529620851887</v>
      </c>
      <c r="E519" s="1" t="n">
        <f aca="false">C518+$A$4*G518</f>
        <v>0.0660442063254487</v>
      </c>
      <c r="F519" s="1" t="n">
        <f aca="false">C519</f>
        <v>0.0660442063254487</v>
      </c>
      <c r="G519" s="1" t="n">
        <f aca="false">-$J$2*SIN(B519/$J$3)</f>
        <v>1.2548304585766</v>
      </c>
      <c r="H519" s="1" t="n">
        <f aca="false">E519</f>
        <v>0.0660442063254487</v>
      </c>
      <c r="I519" s="1" t="n">
        <f aca="false">-$J$2*SIN(D519/$J$3)</f>
        <v>1.2548304585766</v>
      </c>
    </row>
    <row r="520" customFormat="false" ht="13.5" hidden="false" customHeight="false" outlineLevel="0" collapsed="false">
      <c r="A520" s="1" t="n">
        <f aca="false">A519+$A$4</f>
        <v>5.09999999999994</v>
      </c>
      <c r="B520" s="1" t="n">
        <f aca="false">D520-$A$4*0.5*(F519-H519)</f>
        <v>-0.255869178788632</v>
      </c>
      <c r="C520" s="1" t="n">
        <f aca="false">E520-$A$4*0.5*(G519-I519)</f>
        <v>0.0785925109112147</v>
      </c>
      <c r="D520" s="1" t="n">
        <f aca="false">B519+$A$4*F519</f>
        <v>-0.255869178788632</v>
      </c>
      <c r="E520" s="1" t="n">
        <f aca="false">C519+$A$4*G519</f>
        <v>0.0785925109112147</v>
      </c>
      <c r="F520" s="1" t="n">
        <f aca="false">C520</f>
        <v>0.0785925109112147</v>
      </c>
      <c r="G520" s="1" t="n">
        <f aca="false">-$J$2*SIN(B520/$J$3)</f>
        <v>1.25161753302629</v>
      </c>
      <c r="H520" s="1" t="n">
        <f aca="false">E520</f>
        <v>0.0785925109112147</v>
      </c>
      <c r="I520" s="1" t="n">
        <f aca="false">-$J$2*SIN(D520/$J$3)</f>
        <v>1.25161753302629</v>
      </c>
    </row>
    <row r="521" customFormat="false" ht="13.5" hidden="false" customHeight="false" outlineLevel="0" collapsed="false">
      <c r="A521" s="1" t="n">
        <f aca="false">A520+$A$4</f>
        <v>5.10999999999994</v>
      </c>
      <c r="B521" s="1" t="n">
        <f aca="false">D521-$A$4*0.5*(F520-H520)</f>
        <v>-0.25508325367952</v>
      </c>
      <c r="C521" s="1" t="n">
        <f aca="false">E521-$A$4*0.5*(G520-I520)</f>
        <v>0.0911086862414776</v>
      </c>
      <c r="D521" s="1" t="n">
        <f aca="false">B520+$A$4*F520</f>
        <v>-0.25508325367952</v>
      </c>
      <c r="E521" s="1" t="n">
        <f aca="false">C520+$A$4*G520</f>
        <v>0.0911086862414776</v>
      </c>
      <c r="F521" s="1" t="n">
        <f aca="false">C521</f>
        <v>0.0911086862414776</v>
      </c>
      <c r="G521" s="1" t="n">
        <f aca="false">-$J$2*SIN(B521/$J$3)</f>
        <v>1.24779397840835</v>
      </c>
      <c r="H521" s="1" t="n">
        <f aca="false">E521</f>
        <v>0.0911086862414776</v>
      </c>
      <c r="I521" s="1" t="n">
        <f aca="false">-$J$2*SIN(D521/$J$3)</f>
        <v>1.24779397840835</v>
      </c>
    </row>
    <row r="522" customFormat="false" ht="13.5" hidden="false" customHeight="false" outlineLevel="0" collapsed="false">
      <c r="A522" s="1" t="n">
        <f aca="false">A521+$A$4</f>
        <v>5.11999999999994</v>
      </c>
      <c r="B522" s="1" t="n">
        <f aca="false">D522-$A$4*0.5*(F521-H521)</f>
        <v>-0.254172166817106</v>
      </c>
      <c r="C522" s="1" t="n">
        <f aca="false">E522-$A$4*0.5*(G521-I521)</f>
        <v>0.103586626025561</v>
      </c>
      <c r="D522" s="1" t="n">
        <f aca="false">B521+$A$4*F521</f>
        <v>-0.254172166817106</v>
      </c>
      <c r="E522" s="1" t="n">
        <f aca="false">C521+$A$4*G521</f>
        <v>0.103586626025561</v>
      </c>
      <c r="F522" s="1" t="n">
        <f aca="false">C522</f>
        <v>0.103586626025561</v>
      </c>
      <c r="G522" s="1" t="n">
        <f aca="false">-$J$2*SIN(B522/$J$3)</f>
        <v>1.24336126613176</v>
      </c>
      <c r="H522" s="1" t="n">
        <f aca="false">E522</f>
        <v>0.103586626025561</v>
      </c>
      <c r="I522" s="1" t="n">
        <f aca="false">-$J$2*SIN(D522/$J$3)</f>
        <v>1.24336126613176</v>
      </c>
    </row>
    <row r="523" customFormat="false" ht="13.5" hidden="false" customHeight="false" outlineLevel="0" collapsed="false">
      <c r="A523" s="1" t="n">
        <f aca="false">A522+$A$4</f>
        <v>5.12999999999994</v>
      </c>
      <c r="B523" s="1" t="n">
        <f aca="false">D523-$A$4*0.5*(F522-H522)</f>
        <v>-0.25313630055685</v>
      </c>
      <c r="C523" s="1" t="n">
        <f aca="false">E523-$A$4*0.5*(G522-I522)</f>
        <v>0.116020238686879</v>
      </c>
      <c r="D523" s="1" t="n">
        <f aca="false">B522+$A$4*F522</f>
        <v>-0.25313630055685</v>
      </c>
      <c r="E523" s="1" t="n">
        <f aca="false">C522+$A$4*G522</f>
        <v>0.116020238686879</v>
      </c>
      <c r="F523" s="1" t="n">
        <f aca="false">C523</f>
        <v>0.116020238686879</v>
      </c>
      <c r="G523" s="1" t="n">
        <f aca="false">-$J$2*SIN(B523/$J$3)</f>
        <v>1.23832115106621</v>
      </c>
      <c r="H523" s="1" t="n">
        <f aca="false">E523</f>
        <v>0.116020238686879</v>
      </c>
      <c r="I523" s="1" t="n">
        <f aca="false">-$J$2*SIN(D523/$J$3)</f>
        <v>1.23832115106621</v>
      </c>
    </row>
    <row r="524" customFormat="false" ht="13.5" hidden="false" customHeight="false" outlineLevel="0" collapsed="false">
      <c r="A524" s="1" t="n">
        <f aca="false">A523+$A$4</f>
        <v>5.13999999999994</v>
      </c>
      <c r="B524" s="1" t="n">
        <f aca="false">D524-$A$4*0.5*(F523-H523)</f>
        <v>-0.251976098169981</v>
      </c>
      <c r="C524" s="1" t="n">
        <f aca="false">E524-$A$4*0.5*(G523-I523)</f>
        <v>0.128403450197541</v>
      </c>
      <c r="D524" s="1" t="n">
        <f aca="false">B523+$A$4*F523</f>
        <v>-0.251976098169981</v>
      </c>
      <c r="E524" s="1" t="n">
        <f aca="false">C523+$A$4*G523</f>
        <v>0.128403450197541</v>
      </c>
      <c r="F524" s="1" t="n">
        <f aca="false">C524</f>
        <v>0.128403450197541</v>
      </c>
      <c r="G524" s="1" t="n">
        <f aca="false">-$J$2*SIN(B524/$J$3)</f>
        <v>1.23267567131701</v>
      </c>
      <c r="H524" s="1" t="n">
        <f aca="false">E524</f>
        <v>0.128403450197541</v>
      </c>
      <c r="I524" s="1" t="n">
        <f aca="false">-$J$2*SIN(D524/$J$3)</f>
        <v>1.23267567131701</v>
      </c>
    </row>
    <row r="525" customFormat="false" ht="13.5" hidden="false" customHeight="false" outlineLevel="0" collapsed="false">
      <c r="A525" s="1" t="n">
        <f aca="false">A524+$A$4</f>
        <v>5.14999999999994</v>
      </c>
      <c r="B525" s="1" t="n">
        <f aca="false">D525-$A$4*0.5*(F524-H524)</f>
        <v>-0.250692063668006</v>
      </c>
      <c r="C525" s="1" t="n">
        <f aca="false">E525-$A$4*0.5*(G524-I524)</f>
        <v>0.140730206910711</v>
      </c>
      <c r="D525" s="1" t="n">
        <f aca="false">B524+$A$4*F524</f>
        <v>-0.250692063668006</v>
      </c>
      <c r="E525" s="1" t="n">
        <f aca="false">C524+$A$4*G524</f>
        <v>0.140730206910711</v>
      </c>
      <c r="F525" s="1" t="n">
        <f aca="false">C525</f>
        <v>0.140730206910711</v>
      </c>
      <c r="G525" s="1" t="n">
        <f aca="false">-$J$2*SIN(B525/$J$3)</f>
        <v>1.22642714792746</v>
      </c>
      <c r="H525" s="1" t="n">
        <f aca="false">E525</f>
        <v>0.140730206910711</v>
      </c>
      <c r="I525" s="1" t="n">
        <f aca="false">-$J$2*SIN(D525/$J$3)</f>
        <v>1.22642714792746</v>
      </c>
    </row>
    <row r="526" customFormat="false" ht="13.5" hidden="false" customHeight="false" outlineLevel="0" collapsed="false">
      <c r="A526" s="1" t="n">
        <f aca="false">A525+$A$4</f>
        <v>5.15999999999993</v>
      </c>
      <c r="B526" s="1" t="n">
        <f aca="false">D526-$A$4*0.5*(F525-H525)</f>
        <v>-0.249284761598899</v>
      </c>
      <c r="C526" s="1" t="n">
        <f aca="false">E526-$A$4*0.5*(G525-I525)</f>
        <v>0.152994478389985</v>
      </c>
      <c r="D526" s="1" t="n">
        <f aca="false">B525+$A$4*F525</f>
        <v>-0.249284761598899</v>
      </c>
      <c r="E526" s="1" t="n">
        <f aca="false">C525+$A$4*G525</f>
        <v>0.152994478389985</v>
      </c>
      <c r="F526" s="1" t="n">
        <f aca="false">C526</f>
        <v>0.152994478389985</v>
      </c>
      <c r="G526" s="1" t="n">
        <f aca="false">-$J$2*SIN(B526/$J$3)</f>
        <v>1.21957818450637</v>
      </c>
      <c r="H526" s="1" t="n">
        <f aca="false">E526</f>
        <v>0.152994478389985</v>
      </c>
      <c r="I526" s="1" t="n">
        <f aca="false">-$J$2*SIN(D526/$J$3)</f>
        <v>1.21957818450637</v>
      </c>
    </row>
    <row r="527" customFormat="false" ht="13.5" hidden="false" customHeight="false" outlineLevel="0" collapsed="false">
      <c r="A527" s="1" t="n">
        <f aca="false">A526+$A$4</f>
        <v>5.16999999999993</v>
      </c>
      <c r="B527" s="1" t="n">
        <f aca="false">D527-$A$4*0.5*(F526-H526)</f>
        <v>-0.247754816814999</v>
      </c>
      <c r="C527" s="1" t="n">
        <f aca="false">E527-$A$4*0.5*(G526-I526)</f>
        <v>0.165190260235049</v>
      </c>
      <c r="D527" s="1" t="n">
        <f aca="false">B526+$A$4*F526</f>
        <v>-0.247754816814999</v>
      </c>
      <c r="E527" s="1" t="n">
        <f aca="false">C526+$A$4*G526</f>
        <v>0.165190260235049</v>
      </c>
      <c r="F527" s="1" t="n">
        <f aca="false">C527</f>
        <v>0.165190260235049</v>
      </c>
      <c r="G527" s="1" t="n">
        <f aca="false">-$J$2*SIN(B527/$J$3)</f>
        <v>1.2121316667783</v>
      </c>
      <c r="H527" s="1" t="n">
        <f aca="false">E527</f>
        <v>0.165190260235049</v>
      </c>
      <c r="I527" s="1" t="n">
        <f aca="false">-$J$2*SIN(D527/$J$3)</f>
        <v>1.2121316667783</v>
      </c>
    </row>
    <row r="528" customFormat="false" ht="13.5" hidden="false" customHeight="false" outlineLevel="0" collapsed="false">
      <c r="A528" s="1" t="n">
        <f aca="false">A527+$A$4</f>
        <v>5.17999999999993</v>
      </c>
      <c r="B528" s="1" t="n">
        <f aca="false">D528-$A$4*0.5*(F527-H527)</f>
        <v>-0.246102914212648</v>
      </c>
      <c r="C528" s="1" t="n">
        <f aca="false">E528-$A$4*0.5*(G527-I527)</f>
        <v>0.177311576902832</v>
      </c>
      <c r="D528" s="1" t="n">
        <f aca="false">B527+$A$4*F527</f>
        <v>-0.246102914212648</v>
      </c>
      <c r="E528" s="1" t="n">
        <f aca="false">C527+$A$4*G527</f>
        <v>0.177311576902832</v>
      </c>
      <c r="F528" s="1" t="n">
        <f aca="false">C528</f>
        <v>0.177311576902832</v>
      </c>
      <c r="G528" s="1" t="n">
        <f aca="false">-$J$2*SIN(B528/$J$3)</f>
        <v>1.20409076205384</v>
      </c>
      <c r="H528" s="1" t="n">
        <f aca="false">E528</f>
        <v>0.177311576902832</v>
      </c>
      <c r="I528" s="1" t="n">
        <f aca="false">-$J$2*SIN(D528/$J$3)</f>
        <v>1.20409076205384</v>
      </c>
    </row>
    <row r="529" customFormat="false" ht="13.5" hidden="false" customHeight="false" outlineLevel="0" collapsed="false">
      <c r="A529" s="1" t="n">
        <f aca="false">A528+$A$4</f>
        <v>5.18999999999993</v>
      </c>
      <c r="B529" s="1" t="n">
        <f aca="false">D529-$A$4*0.5*(F528-H528)</f>
        <v>-0.24432979844362</v>
      </c>
      <c r="C529" s="1" t="n">
        <f aca="false">E529-$A$4*0.5*(G528-I528)</f>
        <v>0.18935248452337</v>
      </c>
      <c r="D529" s="1" t="n">
        <f aca="false">B528+$A$4*F528</f>
        <v>-0.24432979844362</v>
      </c>
      <c r="E529" s="1" t="n">
        <f aca="false">C528+$A$4*G528</f>
        <v>0.18935248452337</v>
      </c>
      <c r="F529" s="1" t="n">
        <f aca="false">C529</f>
        <v>0.18935248452337</v>
      </c>
      <c r="G529" s="1" t="n">
        <f aca="false">-$J$2*SIN(B529/$J$3)</f>
        <v>1.19545891861692</v>
      </c>
      <c r="H529" s="1" t="n">
        <f aca="false">E529</f>
        <v>0.18935248452337</v>
      </c>
      <c r="I529" s="1" t="n">
        <f aca="false">-$J$2*SIN(D529/$J$3)</f>
        <v>1.19545891861692</v>
      </c>
    </row>
    <row r="530" customFormat="false" ht="13.5" hidden="false" customHeight="false" outlineLevel="0" collapsed="false">
      <c r="A530" s="1" t="n">
        <f aca="false">A529+$A$4</f>
        <v>5.19999999999993</v>
      </c>
      <c r="B530" s="1" t="n">
        <f aca="false">D530-$A$4*0.5*(F529-H529)</f>
        <v>-0.242436273598386</v>
      </c>
      <c r="C530" s="1" t="n">
        <f aca="false">E530-$A$4*0.5*(G529-I529)</f>
        <v>0.20130707370954</v>
      </c>
      <c r="D530" s="1" t="n">
        <f aca="false">B529+$A$4*F529</f>
        <v>-0.242436273598386</v>
      </c>
      <c r="E530" s="1" t="n">
        <f aca="false">C529+$A$4*G529</f>
        <v>0.20130707370954</v>
      </c>
      <c r="F530" s="1" t="n">
        <f aca="false">C530</f>
        <v>0.20130707370954</v>
      </c>
      <c r="G530" s="1" t="n">
        <f aca="false">-$J$2*SIN(B530/$J$3)</f>
        <v>1.18623986502606</v>
      </c>
      <c r="H530" s="1" t="n">
        <f aca="false">E530</f>
        <v>0.20130707370954</v>
      </c>
      <c r="I530" s="1" t="n">
        <f aca="false">-$J$2*SIN(D530/$J$3)</f>
        <v>1.18623986502606</v>
      </c>
    </row>
    <row r="531" customFormat="false" ht="13.5" hidden="false" customHeight="false" outlineLevel="0" collapsed="false">
      <c r="A531" s="1" t="n">
        <f aca="false">A530+$A$4</f>
        <v>5.20999999999993</v>
      </c>
      <c r="B531" s="1" t="n">
        <f aca="false">D531-$A$4*0.5*(F530-H530)</f>
        <v>-0.240423202861291</v>
      </c>
      <c r="C531" s="1" t="n">
        <f aca="false">E531-$A$4*0.5*(G530-I530)</f>
        <v>0.2131694723598</v>
      </c>
      <c r="D531" s="1" t="n">
        <f aca="false">B530+$A$4*F530</f>
        <v>-0.240423202861291</v>
      </c>
      <c r="E531" s="1" t="n">
        <f aca="false">C530+$A$4*G530</f>
        <v>0.2131694723598</v>
      </c>
      <c r="F531" s="1" t="n">
        <f aca="false">C531</f>
        <v>0.2131694723598</v>
      </c>
      <c r="G531" s="1" t="n">
        <f aca="false">-$J$2*SIN(B531/$J$3)</f>
        <v>1.17643760932624</v>
      </c>
      <c r="H531" s="1" t="n">
        <f aca="false">E531</f>
        <v>0.2131694723598</v>
      </c>
      <c r="I531" s="1" t="n">
        <f aca="false">-$J$2*SIN(D531/$J$3)</f>
        <v>1.17643760932624</v>
      </c>
    </row>
    <row r="532" customFormat="false" ht="13.5" hidden="false" customHeight="false" outlineLevel="0" collapsed="false">
      <c r="A532" s="1" t="n">
        <f aca="false">A531+$A$4</f>
        <v>5.21999999999993</v>
      </c>
      <c r="B532" s="1" t="n">
        <f aca="false">D532-$A$4*0.5*(F531-H531)</f>
        <v>-0.238291508137693</v>
      </c>
      <c r="C532" s="1" t="n">
        <f aca="false">E532-$A$4*0.5*(G531-I531)</f>
        <v>0.224933848453063</v>
      </c>
      <c r="D532" s="1" t="n">
        <f aca="false">B531+$A$4*F531</f>
        <v>-0.238291508137693</v>
      </c>
      <c r="E532" s="1" t="n">
        <f aca="false">C531+$A$4*G531</f>
        <v>0.224933848453063</v>
      </c>
      <c r="F532" s="1" t="n">
        <f aca="false">C532</f>
        <v>0.224933848453063</v>
      </c>
      <c r="G532" s="1" t="n">
        <f aca="false">-$J$2*SIN(B532/$J$3)</f>
        <v>1.16605643816787</v>
      </c>
      <c r="H532" s="1" t="n">
        <f aca="false">E532</f>
        <v>0.224933848453063</v>
      </c>
      <c r="I532" s="1" t="n">
        <f aca="false">-$J$2*SIN(D532/$J$3)</f>
        <v>1.16605643816787</v>
      </c>
    </row>
    <row r="533" customFormat="false" ht="13.5" hidden="false" customHeight="false" outlineLevel="0" collapsed="false">
      <c r="A533" s="1" t="n">
        <f aca="false">A532+$A$4</f>
        <v>5.22999999999993</v>
      </c>
      <c r="B533" s="1" t="n">
        <f aca="false">D533-$A$4*0.5*(F532-H532)</f>
        <v>-0.236042169653162</v>
      </c>
      <c r="C533" s="1" t="n">
        <f aca="false">E533-$A$4*0.5*(G532-I532)</f>
        <v>0.236594412834741</v>
      </c>
      <c r="D533" s="1" t="n">
        <f aca="false">B532+$A$4*F532</f>
        <v>-0.236042169653162</v>
      </c>
      <c r="E533" s="1" t="n">
        <f aca="false">C532+$A$4*G532</f>
        <v>0.236594412834741</v>
      </c>
      <c r="F533" s="1" t="n">
        <f aca="false">C533</f>
        <v>0.236594412834741</v>
      </c>
      <c r="G533" s="1" t="n">
        <f aca="false">-$J$2*SIN(B533/$J$3)</f>
        <v>1.15510091582919</v>
      </c>
      <c r="H533" s="1" t="n">
        <f aca="false">E533</f>
        <v>0.236594412834741</v>
      </c>
      <c r="I533" s="1" t="n">
        <f aca="false">-$J$2*SIN(D533/$J$3)</f>
        <v>1.15510091582919</v>
      </c>
    </row>
    <row r="534" customFormat="false" ht="13.5" hidden="false" customHeight="false" outlineLevel="0" collapsed="false">
      <c r="A534" s="1" t="n">
        <f aca="false">A533+$A$4</f>
        <v>5.23999999999993</v>
      </c>
      <c r="B534" s="1" t="n">
        <f aca="false">D534-$A$4*0.5*(F533-H533)</f>
        <v>-0.233676225524815</v>
      </c>
      <c r="C534" s="1" t="n">
        <f aca="false">E534-$A$4*0.5*(G533-I533)</f>
        <v>0.248145421993033</v>
      </c>
      <c r="D534" s="1" t="n">
        <f aca="false">B533+$A$4*F533</f>
        <v>-0.233676225524815</v>
      </c>
      <c r="E534" s="1" t="n">
        <f aca="false">C533+$A$4*G533</f>
        <v>0.248145421993033</v>
      </c>
      <c r="F534" s="1" t="n">
        <f aca="false">C534</f>
        <v>0.248145421993033</v>
      </c>
      <c r="G534" s="1" t="n">
        <f aca="false">-$J$2*SIN(B534/$J$3)</f>
        <v>1.14357588313832</v>
      </c>
      <c r="H534" s="1" t="n">
        <f aca="false">E534</f>
        <v>0.248145421993033</v>
      </c>
      <c r="I534" s="1" t="n">
        <f aca="false">-$J$2*SIN(D534/$J$3)</f>
        <v>1.14357588313832</v>
      </c>
    </row>
    <row r="535" customFormat="false" ht="13.5" hidden="false" customHeight="false" outlineLevel="0" collapsed="false">
      <c r="A535" s="1" t="n">
        <f aca="false">A534+$A$4</f>
        <v>5.24999999999993</v>
      </c>
      <c r="B535" s="1" t="n">
        <f aca="false">D535-$A$4*0.5*(F534-H534)</f>
        <v>-0.231194771304884</v>
      </c>
      <c r="C535" s="1" t="n">
        <f aca="false">E535-$A$4*0.5*(G534-I534)</f>
        <v>0.259581180824416</v>
      </c>
      <c r="D535" s="1" t="n">
        <f aca="false">B534+$A$4*F534</f>
        <v>-0.231194771304884</v>
      </c>
      <c r="E535" s="1" t="n">
        <f aca="false">C534+$A$4*G534</f>
        <v>0.259581180824416</v>
      </c>
      <c r="F535" s="1" t="n">
        <f aca="false">C535</f>
        <v>0.259581180824416</v>
      </c>
      <c r="G535" s="1" t="n">
        <f aca="false">-$J$2*SIN(B535/$J$3)</f>
        <v>1.13148645629101</v>
      </c>
      <c r="H535" s="1" t="n">
        <f aca="false">E535</f>
        <v>0.259581180824416</v>
      </c>
      <c r="I535" s="1" t="n">
        <f aca="false">-$J$2*SIN(D535/$J$3)</f>
        <v>1.13148645629101</v>
      </c>
    </row>
    <row r="536" customFormat="false" ht="13.5" hidden="false" customHeight="false" outlineLevel="0" collapsed="false">
      <c r="A536" s="1" t="n">
        <f aca="false">A535+$A$4</f>
        <v>5.25999999999993</v>
      </c>
      <c r="B536" s="1" t="n">
        <f aca="false">D536-$A$4*0.5*(F535-H535)</f>
        <v>-0.22859895949664</v>
      </c>
      <c r="C536" s="1" t="n">
        <f aca="false">E536-$A$4*0.5*(G535-I535)</f>
        <v>0.270896045387327</v>
      </c>
      <c r="D536" s="1" t="n">
        <f aca="false">B535+$A$4*F535</f>
        <v>-0.22859895949664</v>
      </c>
      <c r="E536" s="1" t="n">
        <f aca="false">C535+$A$4*G535</f>
        <v>0.270896045387327</v>
      </c>
      <c r="F536" s="1" t="n">
        <f aca="false">C536</f>
        <v>0.270896045387327</v>
      </c>
      <c r="G536" s="1" t="n">
        <f aca="false">-$J$2*SIN(B536/$J$3)</f>
        <v>1.11883802556015</v>
      </c>
      <c r="H536" s="1" t="n">
        <f aca="false">E536</f>
        <v>0.270896045387327</v>
      </c>
      <c r="I536" s="1" t="n">
        <f aca="false">-$J$2*SIN(D536/$J$3)</f>
        <v>1.11883802556015</v>
      </c>
    </row>
    <row r="537" customFormat="false" ht="13.5" hidden="false" customHeight="false" outlineLevel="0" collapsed="false">
      <c r="A537" s="1" t="n">
        <f aca="false">A536+$A$4</f>
        <v>5.26999999999993</v>
      </c>
      <c r="B537" s="1" t="n">
        <f aca="false">D537-$A$4*0.5*(F536-H536)</f>
        <v>-0.225889999042767</v>
      </c>
      <c r="C537" s="1" t="n">
        <f aca="false">E537-$A$4*0.5*(G536-I536)</f>
        <v>0.282084425642928</v>
      </c>
      <c r="D537" s="1" t="n">
        <f aca="false">B536+$A$4*F536</f>
        <v>-0.225889999042767</v>
      </c>
      <c r="E537" s="1" t="n">
        <f aca="false">C536+$A$4*G536</f>
        <v>0.282084425642928</v>
      </c>
      <c r="F537" s="1" t="n">
        <f aca="false">C537</f>
        <v>0.282084425642928</v>
      </c>
      <c r="G537" s="1" t="n">
        <f aca="false">-$J$2*SIN(B537/$J$3)</f>
        <v>1.10563625389282</v>
      </c>
      <c r="H537" s="1" t="n">
        <f aca="false">E537</f>
        <v>0.282084425642928</v>
      </c>
      <c r="I537" s="1" t="n">
        <f aca="false">-$J$2*SIN(D537/$J$3)</f>
        <v>1.10563625389282</v>
      </c>
    </row>
    <row r="538" customFormat="false" ht="13.5" hidden="false" customHeight="false" outlineLevel="0" collapsed="false">
      <c r="A538" s="1" t="n">
        <f aca="false">A537+$A$4</f>
        <v>5.27999999999993</v>
      </c>
      <c r="B538" s="1" t="n">
        <f aca="false">D538-$A$4*0.5*(F537-H537)</f>
        <v>-0.223069154786338</v>
      </c>
      <c r="C538" s="1" t="n">
        <f aca="false">E538-$A$4*0.5*(G537-I537)</f>
        <v>0.293140788181856</v>
      </c>
      <c r="D538" s="1" t="n">
        <f aca="false">B537+$A$4*F537</f>
        <v>-0.223069154786338</v>
      </c>
      <c r="E538" s="1" t="n">
        <f aca="false">C537+$A$4*G537</f>
        <v>0.293140788181856</v>
      </c>
      <c r="F538" s="1" t="n">
        <f aca="false">C538</f>
        <v>0.293140788181856</v>
      </c>
      <c r="G538" s="1" t="n">
        <f aca="false">-$J$2*SIN(B538/$J$3)</f>
        <v>1.0918870753909</v>
      </c>
      <c r="H538" s="1" t="n">
        <f aca="false">E538</f>
        <v>0.293140788181856</v>
      </c>
      <c r="I538" s="1" t="n">
        <f aca="false">-$J$2*SIN(D538/$J$3)</f>
        <v>1.0918870753909</v>
      </c>
    </row>
    <row r="539" customFormat="false" ht="13.5" hidden="false" customHeight="false" outlineLevel="0" collapsed="false">
      <c r="A539" s="1" t="n">
        <f aca="false">A538+$A$4</f>
        <v>5.28999999999993</v>
      </c>
      <c r="B539" s="1" t="n">
        <f aca="false">D539-$A$4*0.5*(F538-H538)</f>
        <v>-0.220137746904519</v>
      </c>
      <c r="C539" s="1" t="n">
        <f aca="false">E539-$A$4*0.5*(G538-I538)</f>
        <v>0.304059658935765</v>
      </c>
      <c r="D539" s="1" t="n">
        <f aca="false">B538+$A$4*F538</f>
        <v>-0.220137746904519</v>
      </c>
      <c r="E539" s="1" t="n">
        <f aca="false">C538+$A$4*G538</f>
        <v>0.304059658935765</v>
      </c>
      <c r="F539" s="1" t="n">
        <f aca="false">C539</f>
        <v>0.304059658935765</v>
      </c>
      <c r="G539" s="1" t="n">
        <f aca="false">-$J$2*SIN(B539/$J$3)</f>
        <v>1.07759669367084</v>
      </c>
      <c r="H539" s="1" t="n">
        <f aca="false">E539</f>
        <v>0.304059658935765</v>
      </c>
      <c r="I539" s="1" t="n">
        <f aca="false">-$J$2*SIN(D539/$J$3)</f>
        <v>1.07759669367084</v>
      </c>
    </row>
    <row r="540" customFormat="false" ht="13.5" hidden="false" customHeight="false" outlineLevel="0" collapsed="false">
      <c r="A540" s="1" t="n">
        <f aca="false">A539+$A$4</f>
        <v>5.29999999999993</v>
      </c>
      <c r="B540" s="1" t="n">
        <f aca="false">D540-$A$4*0.5*(F539-H539)</f>
        <v>-0.217097150315162</v>
      </c>
      <c r="C540" s="1" t="n">
        <f aca="false">E540-$A$4*0.5*(G539-I539)</f>
        <v>0.314835625872474</v>
      </c>
      <c r="D540" s="1" t="n">
        <f aca="false">B539+$A$4*F539</f>
        <v>-0.217097150315162</v>
      </c>
      <c r="E540" s="1" t="n">
        <f aca="false">C539+$A$4*G539</f>
        <v>0.314835625872474</v>
      </c>
      <c r="F540" s="1" t="n">
        <f aca="false">C540</f>
        <v>0.314835625872474</v>
      </c>
      <c r="G540" s="1" t="n">
        <f aca="false">-$J$2*SIN(B540/$J$3)</f>
        <v>1.06277158009865</v>
      </c>
      <c r="H540" s="1" t="n">
        <f aca="false">E540</f>
        <v>0.314835625872474</v>
      </c>
      <c r="I540" s="1" t="n">
        <f aca="false">-$J$2*SIN(D540/$J$3)</f>
        <v>1.06277158009865</v>
      </c>
    </row>
    <row r="541" customFormat="false" ht="13.5" hidden="false" customHeight="false" outlineLevel="0" collapsed="false">
      <c r="A541" s="1" t="n">
        <f aca="false">A540+$A$4</f>
        <v>5.30999999999993</v>
      </c>
      <c r="B541" s="1" t="n">
        <f aca="false">D541-$A$4*0.5*(F540-H540)</f>
        <v>-0.213948794056437</v>
      </c>
      <c r="C541" s="1" t="n">
        <f aca="false">E541-$A$4*0.5*(G540-I540)</f>
        <v>0.32546334167346</v>
      </c>
      <c r="D541" s="1" t="n">
        <f aca="false">B540+$A$4*F540</f>
        <v>-0.213948794056437</v>
      </c>
      <c r="E541" s="1" t="n">
        <f aca="false">C540+$A$4*G540</f>
        <v>0.32546334167346</v>
      </c>
      <c r="F541" s="1" t="n">
        <f aca="false">C541</f>
        <v>0.32546334167346</v>
      </c>
      <c r="G541" s="1" t="n">
        <f aca="false">-$J$2*SIN(B541/$J$3)</f>
        <v>1.04741847189567</v>
      </c>
      <c r="H541" s="1" t="n">
        <f aca="false">E541</f>
        <v>0.32546334167346</v>
      </c>
      <c r="I541" s="1" t="n">
        <f aca="false">-$J$2*SIN(D541/$J$3)</f>
        <v>1.04741847189567</v>
      </c>
    </row>
    <row r="542" customFormat="false" ht="13.5" hidden="false" customHeight="false" outlineLevel="0" collapsed="false">
      <c r="A542" s="1" t="n">
        <f aca="false">A541+$A$4</f>
        <v>5.31999999999993</v>
      </c>
      <c r="B542" s="1" t="n">
        <f aca="false">D542-$A$4*0.5*(F541-H541)</f>
        <v>-0.210694160639702</v>
      </c>
      <c r="C542" s="1" t="n">
        <f aca="false">E542-$A$4*0.5*(G541-I541)</f>
        <v>0.335937526392417</v>
      </c>
      <c r="D542" s="1" t="n">
        <f aca="false">B541+$A$4*F541</f>
        <v>-0.210694160639702</v>
      </c>
      <c r="E542" s="1" t="n">
        <f aca="false">C541+$A$4*G541</f>
        <v>0.335937526392417</v>
      </c>
      <c r="F542" s="1" t="n">
        <f aca="false">C542</f>
        <v>0.335937526392417</v>
      </c>
      <c r="G542" s="1" t="n">
        <f aca="false">-$J$2*SIN(B542/$J$3)</f>
        <v>1.03154437011123</v>
      </c>
      <c r="H542" s="1" t="n">
        <f aca="false">E542</f>
        <v>0.335937526392417</v>
      </c>
      <c r="I542" s="1" t="n">
        <f aca="false">-$J$2*SIN(D542/$J$3)</f>
        <v>1.03154437011123</v>
      </c>
    </row>
    <row r="543" customFormat="false" ht="13.5" hidden="false" customHeight="false" outlineLevel="0" collapsed="false">
      <c r="A543" s="1" t="n">
        <f aca="false">A542+$A$4</f>
        <v>5.32999999999993</v>
      </c>
      <c r="B543" s="1" t="n">
        <f aca="false">D543-$A$4*0.5*(F542-H542)</f>
        <v>-0.207334785375778</v>
      </c>
      <c r="C543" s="1" t="n">
        <f aca="false">E543-$A$4*0.5*(G542-I542)</f>
        <v>0.346252970093529</v>
      </c>
      <c r="D543" s="1" t="n">
        <f aca="false">B542+$A$4*F542</f>
        <v>-0.207334785375778</v>
      </c>
      <c r="E543" s="1" t="n">
        <f aca="false">C542+$A$4*G542</f>
        <v>0.346252970093529</v>
      </c>
      <c r="F543" s="1" t="n">
        <f aca="false">C543</f>
        <v>0.346252970093529</v>
      </c>
      <c r="G543" s="1" t="n">
        <f aca="false">-$J$2*SIN(B543/$J$3)</f>
        <v>1.01515653745789</v>
      </c>
      <c r="H543" s="1" t="n">
        <f aca="false">E543</f>
        <v>0.346252970093529</v>
      </c>
      <c r="I543" s="1" t="n">
        <f aca="false">-$J$2*SIN(D543/$J$3)</f>
        <v>1.01515653745789</v>
      </c>
    </row>
    <row r="544" customFormat="false" ht="13.5" hidden="false" customHeight="false" outlineLevel="0" collapsed="false">
      <c r="A544" s="1" t="n">
        <f aca="false">A543+$A$4</f>
        <v>5.33999999999993</v>
      </c>
      <c r="B544" s="1" t="n">
        <f aca="false">D544-$A$4*0.5*(F543-H543)</f>
        <v>-0.203872255674843</v>
      </c>
      <c r="C544" s="1" t="n">
        <f aca="false">E544-$A$4*0.5*(G543-I543)</f>
        <v>0.356404535468108</v>
      </c>
      <c r="D544" s="1" t="n">
        <f aca="false">B543+$A$4*F543</f>
        <v>-0.203872255674843</v>
      </c>
      <c r="E544" s="1" t="n">
        <f aca="false">C543+$A$4*G543</f>
        <v>0.356404535468108</v>
      </c>
      <c r="F544" s="1" t="n">
        <f aca="false">C544</f>
        <v>0.356404535468108</v>
      </c>
      <c r="G544" s="1" t="n">
        <f aca="false">-$J$2*SIN(B544/$J$3)</f>
        <v>0.998262496005402</v>
      </c>
      <c r="H544" s="1" t="n">
        <f aca="false">E544</f>
        <v>0.356404535468108</v>
      </c>
      <c r="I544" s="1" t="n">
        <f aca="false">-$J$2*SIN(D544/$J$3)</f>
        <v>0.998262496005402</v>
      </c>
    </row>
    <row r="545" customFormat="false" ht="13.5" hidden="false" customHeight="false" outlineLevel="0" collapsed="false">
      <c r="A545" s="1" t="n">
        <f aca="false">A544+$A$4</f>
        <v>5.34999999999993</v>
      </c>
      <c r="B545" s="1" t="n">
        <f aca="false">D545-$A$4*0.5*(F544-H544)</f>
        <v>-0.200308210320162</v>
      </c>
      <c r="C545" s="1" t="n">
        <f aca="false">E545-$A$4*0.5*(G544-I544)</f>
        <v>0.366387160428162</v>
      </c>
      <c r="D545" s="1" t="n">
        <f aca="false">B544+$A$4*F544</f>
        <v>-0.200308210320162</v>
      </c>
      <c r="E545" s="1" t="n">
        <f aca="false">C544+$A$4*G544</f>
        <v>0.366387160428162</v>
      </c>
      <c r="F545" s="1" t="n">
        <f aca="false">C545</f>
        <v>0.366387160428162</v>
      </c>
      <c r="G545" s="1" t="n">
        <f aca="false">-$J$2*SIN(B545/$J$3)</f>
        <v>0.980870024729485</v>
      </c>
      <c r="H545" s="1" t="n">
        <f aca="false">E545</f>
        <v>0.366387160428162</v>
      </c>
      <c r="I545" s="1" t="n">
        <f aca="false">-$J$2*SIN(D545/$J$3)</f>
        <v>0.980870024729485</v>
      </c>
    </row>
    <row r="546" customFormat="false" ht="13.5" hidden="false" customHeight="false" outlineLevel="0" collapsed="false">
      <c r="A546" s="1" t="n">
        <f aca="false">A545+$A$4</f>
        <v>5.35999999999993</v>
      </c>
      <c r="B546" s="1" t="n">
        <f aca="false">D546-$A$4*0.5*(F545-H545)</f>
        <v>-0.19664433871588</v>
      </c>
      <c r="C546" s="1" t="n">
        <f aca="false">E546-$A$4*0.5*(G545-I545)</f>
        <v>0.376195860675457</v>
      </c>
      <c r="D546" s="1" t="n">
        <f aca="false">B545+$A$4*F545</f>
        <v>-0.19664433871588</v>
      </c>
      <c r="E546" s="1" t="n">
        <f aca="false">C545+$A$4*G545</f>
        <v>0.376195860675457</v>
      </c>
      <c r="F546" s="1" t="n">
        <f aca="false">C546</f>
        <v>0.376195860675457</v>
      </c>
      <c r="G546" s="1" t="n">
        <f aca="false">-$J$2*SIN(B546/$J$3)</f>
        <v>0.962987156911588</v>
      </c>
      <c r="H546" s="1" t="n">
        <f aca="false">E546</f>
        <v>0.376195860675457</v>
      </c>
      <c r="I546" s="1" t="n">
        <f aca="false">-$J$2*SIN(D546/$J$3)</f>
        <v>0.962987156911588</v>
      </c>
    </row>
    <row r="547" customFormat="false" ht="13.5" hidden="false" customHeight="false" outlineLevel="0" collapsed="false">
      <c r="A547" s="1" t="n">
        <f aca="false">A546+$A$4</f>
        <v>5.36999999999993</v>
      </c>
      <c r="B547" s="1" t="n">
        <f aca="false">D547-$A$4*0.5*(F546-H546)</f>
        <v>-0.192882380109125</v>
      </c>
      <c r="C547" s="1" t="n">
        <f aca="false">E547-$A$4*0.5*(G546-I546)</f>
        <v>0.385825732244573</v>
      </c>
      <c r="D547" s="1" t="n">
        <f aca="false">B546+$A$4*F546</f>
        <v>-0.192882380109125</v>
      </c>
      <c r="E547" s="1" t="n">
        <f aca="false">C546+$A$4*G546</f>
        <v>0.385825732244573</v>
      </c>
      <c r="F547" s="1" t="n">
        <f aca="false">C547</f>
        <v>0.385825732244573</v>
      </c>
      <c r="G547" s="1" t="n">
        <f aca="false">-$J$2*SIN(B547/$J$3)</f>
        <v>0.944622177386101</v>
      </c>
      <c r="H547" s="1" t="n">
        <f aca="false">E547</f>
        <v>0.385825732244573</v>
      </c>
      <c r="I547" s="1" t="n">
        <f aca="false">-$J$2*SIN(D547/$J$3)</f>
        <v>0.944622177386101</v>
      </c>
    </row>
    <row r="548" customFormat="false" ht="13.5" hidden="false" customHeight="false" outlineLevel="0" collapsed="false">
      <c r="A548" s="1" t="n">
        <f aca="false">A547+$A$4</f>
        <v>5.37999999999993</v>
      </c>
      <c r="B548" s="1" t="n">
        <f aca="false">D548-$A$4*0.5*(F547-H547)</f>
        <v>-0.18902412278668</v>
      </c>
      <c r="C548" s="1" t="n">
        <f aca="false">E548-$A$4*0.5*(G547-I547)</f>
        <v>0.395271954018434</v>
      </c>
      <c r="D548" s="1" t="n">
        <f aca="false">B547+$A$4*F547</f>
        <v>-0.18902412278668</v>
      </c>
      <c r="E548" s="1" t="n">
        <f aca="false">C547+$A$4*G547</f>
        <v>0.395271954018434</v>
      </c>
      <c r="F548" s="1" t="n">
        <f aca="false">C548</f>
        <v>0.395271954018434</v>
      </c>
      <c r="G548" s="1" t="n">
        <f aca="false">-$J$2*SIN(B548/$J$3)</f>
        <v>0.92578361963156</v>
      </c>
      <c r="H548" s="1" t="n">
        <f aca="false">E548</f>
        <v>0.395271954018434</v>
      </c>
      <c r="I548" s="1" t="n">
        <f aca="false">-$J$2*SIN(D548/$J$3)</f>
        <v>0.92578361963156</v>
      </c>
    </row>
    <row r="549" customFormat="false" ht="13.5" hidden="false" customHeight="false" outlineLevel="0" collapsed="false">
      <c r="A549" s="1" t="n">
        <f aca="false">A548+$A$4</f>
        <v>5.38999999999993</v>
      </c>
      <c r="B549" s="1" t="n">
        <f aca="false">D549-$A$4*0.5*(F548-H548)</f>
        <v>-0.185071403246495</v>
      </c>
      <c r="C549" s="1" t="n">
        <f aca="false">E549-$A$4*0.5*(G548-I548)</f>
        <v>0.404529790214749</v>
      </c>
      <c r="D549" s="1" t="n">
        <f aca="false">B548+$A$4*F548</f>
        <v>-0.185071403246495</v>
      </c>
      <c r="E549" s="1" t="n">
        <f aca="false">C548+$A$4*G548</f>
        <v>0.404529790214749</v>
      </c>
      <c r="F549" s="1" t="n">
        <f aca="false">C549</f>
        <v>0.404529790214749</v>
      </c>
      <c r="G549" s="1" t="n">
        <f aca="false">-$J$2*SIN(B549/$J$3)</f>
        <v>0.906480262702617</v>
      </c>
      <c r="H549" s="1" t="n">
        <f aca="false">E549</f>
        <v>0.404529790214749</v>
      </c>
      <c r="I549" s="1" t="n">
        <f aca="false">-$J$2*SIN(D549/$J$3)</f>
        <v>0.906480262702617</v>
      </c>
    </row>
    <row r="550" customFormat="false" ht="13.5" hidden="false" customHeight="false" outlineLevel="0" collapsed="false">
      <c r="A550" s="1" t="n">
        <f aca="false">A549+$A$4</f>
        <v>5.39999999999993</v>
      </c>
      <c r="B550" s="1" t="n">
        <f aca="false">D550-$A$4*0.5*(F549-H549)</f>
        <v>-0.181026105344348</v>
      </c>
      <c r="C550" s="1" t="n">
        <f aca="false">E550-$A$4*0.5*(G549-I549)</f>
        <v>0.413594592841776</v>
      </c>
      <c r="D550" s="1" t="n">
        <f aca="false">B549+$A$4*F549</f>
        <v>-0.181026105344348</v>
      </c>
      <c r="E550" s="1" t="n">
        <f aca="false">C549+$A$4*G549</f>
        <v>0.413594592841776</v>
      </c>
      <c r="F550" s="1" t="n">
        <f aca="false">C550</f>
        <v>0.413594592841776</v>
      </c>
      <c r="G550" s="1" t="n">
        <f aca="false">-$J$2*SIN(B550/$J$3)</f>
        <v>0.886721127999787</v>
      </c>
      <c r="H550" s="1" t="n">
        <f aca="false">E550</f>
        <v>0.413594592841776</v>
      </c>
      <c r="I550" s="1" t="n">
        <f aca="false">-$J$2*SIN(D550/$J$3)</f>
        <v>0.886721127999787</v>
      </c>
    </row>
    <row r="551" customFormat="false" ht="13.5" hidden="false" customHeight="false" outlineLevel="0" collapsed="false">
      <c r="A551" s="1" t="n">
        <f aca="false">A550+$A$4</f>
        <v>5.40999999999993</v>
      </c>
      <c r="B551" s="1" t="n">
        <f aca="false">D551-$A$4*0.5*(F550-H550)</f>
        <v>-0.17689015941593</v>
      </c>
      <c r="C551" s="1" t="n">
        <f aca="false">E551-$A$4*0.5*(G550-I550)</f>
        <v>0.422461804121773</v>
      </c>
      <c r="D551" s="1" t="n">
        <f aca="false">B550+$A$4*F550</f>
        <v>-0.17689015941593</v>
      </c>
      <c r="E551" s="1" t="n">
        <f aca="false">C550+$A$4*G550</f>
        <v>0.422461804121773</v>
      </c>
      <c r="F551" s="1" t="n">
        <f aca="false">C551</f>
        <v>0.422461804121773</v>
      </c>
      <c r="G551" s="1" t="n">
        <f aca="false">-$J$2*SIN(B551/$J$3)</f>
        <v>0.866515475874198</v>
      </c>
      <c r="H551" s="1" t="n">
        <f aca="false">E551</f>
        <v>0.422461804121773</v>
      </c>
      <c r="I551" s="1" t="n">
        <f aca="false">-$J$2*SIN(D551/$J$3)</f>
        <v>0.866515475874198</v>
      </c>
    </row>
    <row r="552" customFormat="false" ht="13.5" hidden="false" customHeight="false" outlineLevel="0" collapsed="false">
      <c r="A552" s="1" t="n">
        <f aca="false">A551+$A$4</f>
        <v>5.41999999999993</v>
      </c>
      <c r="B552" s="1" t="n">
        <f aca="false">D552-$A$4*0.5*(F551-H551)</f>
        <v>-0.172665541374712</v>
      </c>
      <c r="C552" s="1" t="n">
        <f aca="false">E552-$A$4*0.5*(G551-I551)</f>
        <v>0.431126958880515</v>
      </c>
      <c r="D552" s="1" t="n">
        <f aca="false">B551+$A$4*F551</f>
        <v>-0.172665541374712</v>
      </c>
      <c r="E552" s="1" t="n">
        <f aca="false">C551+$A$4*G551</f>
        <v>0.431126958880515</v>
      </c>
      <c r="F552" s="1" t="n">
        <f aca="false">C552</f>
        <v>0.431126958880515</v>
      </c>
      <c r="G552" s="1" t="n">
        <f aca="false">-$J$2*SIN(B552/$J$3)</f>
        <v>0.845872802064857</v>
      </c>
      <c r="H552" s="1" t="n">
        <f aca="false">E552</f>
        <v>0.431126958880515</v>
      </c>
      <c r="I552" s="1" t="n">
        <f aca="false">-$J$2*SIN(D552/$J$3)</f>
        <v>0.845872802064857</v>
      </c>
    </row>
    <row r="553" customFormat="false" ht="13.5" hidden="false" customHeight="false" outlineLevel="0" collapsed="false">
      <c r="A553" s="1" t="n">
        <f aca="false">A552+$A$4</f>
        <v>5.42999999999993</v>
      </c>
      <c r="B553" s="1" t="n">
        <f aca="false">D553-$A$4*0.5*(F552-H552)</f>
        <v>-0.168354271785907</v>
      </c>
      <c r="C553" s="1" t="n">
        <f aca="false">E553-$A$4*0.5*(G552-I552)</f>
        <v>0.439585686901164</v>
      </c>
      <c r="D553" s="1" t="n">
        <f aca="false">B552+$A$4*F552</f>
        <v>-0.168354271785907</v>
      </c>
      <c r="E553" s="1" t="n">
        <f aca="false">C552+$A$4*G552</f>
        <v>0.439585686901164</v>
      </c>
      <c r="F553" s="1" t="n">
        <f aca="false">C553</f>
        <v>0.439585686901164</v>
      </c>
      <c r="G553" s="1" t="n">
        <f aca="false">-$J$2*SIN(B553/$J$3)</f>
        <v>0.824802833966229</v>
      </c>
      <c r="H553" s="1" t="n">
        <f aca="false">E553</f>
        <v>0.439585686901164</v>
      </c>
      <c r="I553" s="1" t="n">
        <f aca="false">-$J$2*SIN(D553/$J$3)</f>
        <v>0.824802833966229</v>
      </c>
    </row>
    <row r="554" customFormat="false" ht="13.5" hidden="false" customHeight="false" outlineLevel="0" collapsed="false">
      <c r="A554" s="1" t="n">
        <f aca="false">A553+$A$4</f>
        <v>5.43999999999993</v>
      </c>
      <c r="B554" s="1" t="n">
        <f aca="false">D554-$A$4*0.5*(F553-H553)</f>
        <v>-0.163958414916896</v>
      </c>
      <c r="C554" s="1" t="n">
        <f aca="false">E554-$A$4*0.5*(G553-I553)</f>
        <v>0.447833715240826</v>
      </c>
      <c r="D554" s="1" t="n">
        <f aca="false">B553+$A$4*F553</f>
        <v>-0.163958414916896</v>
      </c>
      <c r="E554" s="1" t="n">
        <f aca="false">C553+$A$4*G553</f>
        <v>0.447833715240826</v>
      </c>
      <c r="F554" s="1" t="n">
        <f aca="false">C554</f>
        <v>0.447833715240826</v>
      </c>
      <c r="G554" s="1" t="n">
        <f aca="false">-$J$2*SIN(B554/$J$3)</f>
        <v>0.803315526724217</v>
      </c>
      <c r="H554" s="1" t="n">
        <f aca="false">E554</f>
        <v>0.447833715240826</v>
      </c>
      <c r="I554" s="1" t="n">
        <f aca="false">-$J$2*SIN(D554/$J$3)</f>
        <v>0.803315526724217</v>
      </c>
    </row>
    <row r="555" customFormat="false" ht="13.5" hidden="false" customHeight="false" outlineLevel="0" collapsed="false">
      <c r="A555" s="1" t="n">
        <f aca="false">A554+$A$4</f>
        <v>5.44999999999993</v>
      </c>
      <c r="B555" s="1" t="n">
        <f aca="false">D555-$A$4*0.5*(F554-H554)</f>
        <v>-0.159480077764487</v>
      </c>
      <c r="C555" s="1" t="n">
        <f aca="false">E555-$A$4*0.5*(G554-I554)</f>
        <v>0.455866870508068</v>
      </c>
      <c r="D555" s="1" t="n">
        <f aca="false">B554+$A$4*F554</f>
        <v>-0.159480077764487</v>
      </c>
      <c r="E555" s="1" t="n">
        <f aca="false">C554+$A$4*G554</f>
        <v>0.455866870508068</v>
      </c>
      <c r="F555" s="1" t="n">
        <f aca="false">C555</f>
        <v>0.455866870508068</v>
      </c>
      <c r="G555" s="1" t="n">
        <f aca="false">-$J$2*SIN(B555/$J$3)</f>
        <v>0.781421059158961</v>
      </c>
      <c r="H555" s="1" t="n">
        <f aca="false">E555</f>
        <v>0.455866870508068</v>
      </c>
      <c r="I555" s="1" t="n">
        <f aca="false">-$J$2*SIN(D555/$J$3)</f>
        <v>0.781421059158961</v>
      </c>
    </row>
    <row r="556" customFormat="false" ht="13.5" hidden="false" customHeight="false" outlineLevel="0" collapsed="false">
      <c r="A556" s="1" t="n">
        <f aca="false">A555+$A$4</f>
        <v>5.45999999999993</v>
      </c>
      <c r="B556" s="1" t="n">
        <f aca="false">D556-$A$4*0.5*(F555-H555)</f>
        <v>-0.154921409059407</v>
      </c>
      <c r="C556" s="1" t="n">
        <f aca="false">E556-$A$4*0.5*(G555-I555)</f>
        <v>0.463681081099658</v>
      </c>
      <c r="D556" s="1" t="n">
        <f aca="false">B555+$A$4*F555</f>
        <v>-0.154921409059407</v>
      </c>
      <c r="E556" s="1" t="n">
        <f aca="false">C555+$A$4*G555</f>
        <v>0.463681081099658</v>
      </c>
      <c r="F556" s="1" t="n">
        <f aca="false">C556</f>
        <v>0.463681081099658</v>
      </c>
      <c r="G556" s="1" t="n">
        <f aca="false">-$J$2*SIN(B556/$J$3)</f>
        <v>0.759129829513225</v>
      </c>
      <c r="H556" s="1" t="n">
        <f aca="false">E556</f>
        <v>0.463681081099658</v>
      </c>
      <c r="I556" s="1" t="n">
        <f aca="false">-$J$2*SIN(D556/$J$3)</f>
        <v>0.759129829513225</v>
      </c>
    </row>
    <row r="557" customFormat="false" ht="13.5" hidden="false" customHeight="false" outlineLevel="0" collapsed="false">
      <c r="A557" s="1" t="n">
        <f aca="false">A556+$A$4</f>
        <v>5.46999999999993</v>
      </c>
      <c r="B557" s="1" t="n">
        <f aca="false">D557-$A$4*0.5*(F556-H556)</f>
        <v>-0.15028459824841</v>
      </c>
      <c r="C557" s="1" t="n">
        <f aca="false">E557-$A$4*0.5*(G556-I556)</f>
        <v>0.47127237939479</v>
      </c>
      <c r="D557" s="1" t="n">
        <f aca="false">B556+$A$4*F556</f>
        <v>-0.15028459824841</v>
      </c>
      <c r="E557" s="1" t="n">
        <f aca="false">C556+$A$4*G556</f>
        <v>0.47127237939479</v>
      </c>
      <c r="F557" s="1" t="n">
        <f aca="false">C557</f>
        <v>0.47127237939479</v>
      </c>
      <c r="G557" s="1" t="n">
        <f aca="false">-$J$2*SIN(B557/$J$3)</f>
        <v>0.736452451025473</v>
      </c>
      <c r="H557" s="1" t="n">
        <f aca="false">E557</f>
        <v>0.47127237939479</v>
      </c>
      <c r="I557" s="1" t="n">
        <f aca="false">-$J$2*SIN(D557/$J$3)</f>
        <v>0.736452451025473</v>
      </c>
    </row>
    <row r="558" customFormat="false" ht="13.5" hidden="false" customHeight="false" outlineLevel="0" collapsed="false">
      <c r="A558" s="1" t="n">
        <f aca="false">A557+$A$4</f>
        <v>5.47999999999993</v>
      </c>
      <c r="B558" s="1" t="n">
        <f aca="false">D558-$A$4*0.5*(F557-H557)</f>
        <v>-0.145571874454462</v>
      </c>
      <c r="C558" s="1" t="n">
        <f aca="false">E558-$A$4*0.5*(G557-I557)</f>
        <v>0.478636903905045</v>
      </c>
      <c r="D558" s="1" t="n">
        <f aca="false">B557+$A$4*F557</f>
        <v>-0.145571874454462</v>
      </c>
      <c r="E558" s="1" t="n">
        <f aca="false">C557+$A$4*G557</f>
        <v>0.478636903905045</v>
      </c>
      <c r="F558" s="1" t="n">
        <f aca="false">C558</f>
        <v>0.478636903905045</v>
      </c>
      <c r="G558" s="1" t="n">
        <f aca="false">-$J$2*SIN(B558/$J$3)</f>
        <v>0.713399747327115</v>
      </c>
      <c r="H558" s="1" t="n">
        <f aca="false">E558</f>
        <v>0.478636903905045</v>
      </c>
      <c r="I558" s="1" t="n">
        <f aca="false">-$J$2*SIN(D558/$J$3)</f>
        <v>0.713399747327115</v>
      </c>
    </row>
    <row r="559" customFormat="false" ht="13.5" hidden="false" customHeight="false" outlineLevel="0" collapsed="false">
      <c r="A559" s="1" t="n">
        <f aca="false">A558+$A$4</f>
        <v>5.48999999999993</v>
      </c>
      <c r="B559" s="1" t="n">
        <f aca="false">D559-$A$4*0.5*(F558-H558)</f>
        <v>-0.140785505415412</v>
      </c>
      <c r="C559" s="1" t="n">
        <f aca="false">E559-$A$4*0.5*(G558-I558)</f>
        <v>0.485770901378316</v>
      </c>
      <c r="D559" s="1" t="n">
        <f aca="false">B558+$A$4*F558</f>
        <v>-0.140785505415412</v>
      </c>
      <c r="E559" s="1" t="n">
        <f aca="false">C558+$A$4*G558</f>
        <v>0.485770901378316</v>
      </c>
      <c r="F559" s="1" t="n">
        <f aca="false">C559</f>
        <v>0.485770901378316</v>
      </c>
      <c r="G559" s="1" t="n">
        <f aca="false">-$J$2*SIN(B559/$J$3)</f>
        <v>0.689982747663802</v>
      </c>
      <c r="H559" s="1" t="n">
        <f aca="false">E559</f>
        <v>0.485770901378316</v>
      </c>
      <c r="I559" s="1" t="n">
        <f aca="false">-$J$2*SIN(D559/$J$3)</f>
        <v>0.689982747663802</v>
      </c>
    </row>
    <row r="560" customFormat="false" ht="13.5" hidden="false" customHeight="false" outlineLevel="0" collapsed="false">
      <c r="A560" s="1" t="n">
        <f aca="false">A559+$A$4</f>
        <v>5.49999999999993</v>
      </c>
      <c r="B560" s="1" t="n">
        <f aca="false">D560-$A$4*0.5*(F559-H559)</f>
        <v>-0.135927796401629</v>
      </c>
      <c r="C560" s="1" t="n">
        <f aca="false">E560-$A$4*0.5*(G559-I559)</f>
        <v>0.492670728854954</v>
      </c>
      <c r="D560" s="1" t="n">
        <f aca="false">B559+$A$4*F559</f>
        <v>-0.135927796401629</v>
      </c>
      <c r="E560" s="1" t="n">
        <f aca="false">C559+$A$4*G559</f>
        <v>0.492670728854954</v>
      </c>
      <c r="F560" s="1" t="n">
        <f aca="false">C560</f>
        <v>0.492670728854954</v>
      </c>
      <c r="G560" s="1" t="n">
        <f aca="false">-$J$2*SIN(B560/$J$3)</f>
        <v>0.666212681940999</v>
      </c>
      <c r="H560" s="1" t="n">
        <f aca="false">E560</f>
        <v>0.492670728854954</v>
      </c>
      <c r="I560" s="1" t="n">
        <f aca="false">-$J$2*SIN(D560/$J$3)</f>
        <v>0.666212681940999</v>
      </c>
    </row>
    <row r="561" customFormat="false" ht="13.5" hidden="false" customHeight="false" outlineLevel="0" collapsed="false">
      <c r="A561" s="1" t="n">
        <f aca="false">A560+$A$4</f>
        <v>5.50999999999993</v>
      </c>
      <c r="B561" s="1" t="n">
        <f aca="false">D561-$A$4*0.5*(F560-H560)</f>
        <v>-0.131001089113079</v>
      </c>
      <c r="C561" s="1" t="n">
        <f aca="false">E561-$A$4*0.5*(G560-I560)</f>
        <v>0.499332855674364</v>
      </c>
      <c r="D561" s="1" t="n">
        <f aca="false">B560+$A$4*F560</f>
        <v>-0.131001089113079</v>
      </c>
      <c r="E561" s="1" t="n">
        <f aca="false">C560+$A$4*G560</f>
        <v>0.499332855674364</v>
      </c>
      <c r="F561" s="1" t="n">
        <f aca="false">C561</f>
        <v>0.499332855674364</v>
      </c>
      <c r="G561" s="1" t="n">
        <f aca="false">-$J$2*SIN(B561/$J$3)</f>
        <v>0.642100975594531</v>
      </c>
      <c r="H561" s="1" t="n">
        <f aca="false">E561</f>
        <v>0.499332855674364</v>
      </c>
      <c r="I561" s="1" t="n">
        <f aca="false">-$J$2*SIN(D561/$J$3)</f>
        <v>0.642100975594531</v>
      </c>
    </row>
    <row r="562" customFormat="false" ht="13.5" hidden="false" customHeight="false" outlineLevel="0" collapsed="false">
      <c r="A562" s="1" t="n">
        <f aca="false">A561+$A$4</f>
        <v>5.51999999999993</v>
      </c>
      <c r="B562" s="1" t="n">
        <f aca="false">D562-$A$4*0.5*(F561-H561)</f>
        <v>-0.126007760556335</v>
      </c>
      <c r="C562" s="1" t="n">
        <f aca="false">E562-$A$4*0.5*(G561-I561)</f>
        <v>0.50575386543031</v>
      </c>
      <c r="D562" s="1" t="n">
        <f aca="false">B561+$A$4*F561</f>
        <v>-0.126007760556335</v>
      </c>
      <c r="E562" s="1" t="n">
        <f aca="false">C561+$A$4*G561</f>
        <v>0.50575386543031</v>
      </c>
      <c r="F562" s="1" t="n">
        <f aca="false">C562</f>
        <v>0.50575386543031</v>
      </c>
      <c r="G562" s="1" t="n">
        <f aca="false">-$J$2*SIN(B562/$J$3)</f>
        <v>0.617659244287136</v>
      </c>
      <c r="H562" s="1" t="n">
        <f aca="false">E562</f>
        <v>0.50575386543031</v>
      </c>
      <c r="I562" s="1" t="n">
        <f aca="false">-$J$2*SIN(D562/$J$3)</f>
        <v>0.617659244287136</v>
      </c>
    </row>
    <row r="563" customFormat="false" ht="13.5" hidden="false" customHeight="false" outlineLevel="0" collapsed="false">
      <c r="A563" s="1" t="n">
        <f aca="false">A562+$A$4</f>
        <v>5.52999999999993</v>
      </c>
      <c r="B563" s="1" t="n">
        <f aca="false">D563-$A$4*0.5*(F562-H562)</f>
        <v>-0.120950221902032</v>
      </c>
      <c r="C563" s="1" t="n">
        <f aca="false">E563-$A$4*0.5*(G562-I562)</f>
        <v>0.511930457873181</v>
      </c>
      <c r="D563" s="1" t="n">
        <f aca="false">B562+$A$4*F562</f>
        <v>-0.120950221902032</v>
      </c>
      <c r="E563" s="1" t="n">
        <f aca="false">C562+$A$4*G562</f>
        <v>0.511930457873181</v>
      </c>
      <c r="F563" s="1" t="n">
        <f aca="false">C563</f>
        <v>0.511930457873181</v>
      </c>
      <c r="G563" s="1" t="n">
        <f aca="false">-$J$2*SIN(B563/$J$3)</f>
        <v>0.592899288432557</v>
      </c>
      <c r="H563" s="1" t="n">
        <f aca="false">E563</f>
        <v>0.511930457873181</v>
      </c>
      <c r="I563" s="1" t="n">
        <f aca="false">-$J$2*SIN(D563/$J$3)</f>
        <v>0.592899288432557</v>
      </c>
    </row>
    <row r="564" customFormat="false" ht="13.5" hidden="false" customHeight="false" outlineLevel="0" collapsed="false">
      <c r="A564" s="1" t="n">
        <f aca="false">A563+$A$4</f>
        <v>5.53999999999993</v>
      </c>
      <c r="B564" s="1" t="n">
        <f aca="false">D564-$A$4*0.5*(F563-H563)</f>
        <v>-0.115830917323301</v>
      </c>
      <c r="C564" s="1" t="n">
        <f aca="false">E564-$A$4*0.5*(G563-I563)</f>
        <v>0.517859450757507</v>
      </c>
      <c r="D564" s="1" t="n">
        <f aca="false">B563+$A$4*F563</f>
        <v>-0.115830917323301</v>
      </c>
      <c r="E564" s="1" t="n">
        <f aca="false">C563+$A$4*G563</f>
        <v>0.517859450757507</v>
      </c>
      <c r="F564" s="1" t="n">
        <f aca="false">C564</f>
        <v>0.517859450757507</v>
      </c>
      <c r="G564" s="1" t="n">
        <f aca="false">-$J$2*SIN(B564/$J$3)</f>
        <v>0.567833087549044</v>
      </c>
      <c r="H564" s="1" t="n">
        <f aca="false">E564</f>
        <v>0.517859450757507</v>
      </c>
      <c r="I564" s="1" t="n">
        <f aca="false">-$J$2*SIN(D564/$J$3)</f>
        <v>0.567833087549044</v>
      </c>
    </row>
    <row r="565" customFormat="false" ht="13.5" hidden="false" customHeight="false" outlineLevel="0" collapsed="false">
      <c r="A565" s="1" t="n">
        <f aca="false">A564+$A$4</f>
        <v>5.54999999999993</v>
      </c>
      <c r="B565" s="1" t="n">
        <f aca="false">D565-$A$4*0.5*(F564-H564)</f>
        <v>-0.110652322815725</v>
      </c>
      <c r="C565" s="1" t="n">
        <f aca="false">E565-$A$4*0.5*(G564-I564)</f>
        <v>0.523537781632997</v>
      </c>
      <c r="D565" s="1" t="n">
        <f aca="false">B564+$A$4*F564</f>
        <v>-0.110652322815725</v>
      </c>
      <c r="E565" s="1" t="n">
        <f aca="false">C564+$A$4*G564</f>
        <v>0.523537781632997</v>
      </c>
      <c r="F565" s="1" t="n">
        <f aca="false">C565</f>
        <v>0.523537781632997</v>
      </c>
      <c r="G565" s="1" t="n">
        <f aca="false">-$J$2*SIN(B565/$J$3)</f>
        <v>0.54247279444465</v>
      </c>
      <c r="H565" s="1" t="n">
        <f aca="false">E565</f>
        <v>0.523537781632997</v>
      </c>
      <c r="I565" s="1" t="n">
        <f aca="false">-$J$2*SIN(D565/$J$3)</f>
        <v>0.54247279444465</v>
      </c>
    </row>
    <row r="566" customFormat="false" ht="13.5" hidden="false" customHeight="false" outlineLevel="0" collapsed="false">
      <c r="A566" s="1" t="n">
        <f aca="false">A565+$A$4</f>
        <v>5.55999999999993</v>
      </c>
      <c r="B566" s="1" t="n">
        <f aca="false">D566-$A$4*0.5*(F565-H565)</f>
        <v>-0.105416944999395</v>
      </c>
      <c r="C566" s="1" t="n">
        <f aca="false">E566-$A$4*0.5*(G565-I565)</f>
        <v>0.528962509577443</v>
      </c>
      <c r="D566" s="1" t="n">
        <f aca="false">B565+$A$4*F565</f>
        <v>-0.105416944999395</v>
      </c>
      <c r="E566" s="1" t="n">
        <f aca="false">C565+$A$4*G565</f>
        <v>0.528962509577443</v>
      </c>
      <c r="F566" s="1" t="n">
        <f aca="false">C566</f>
        <v>0.528962509577443</v>
      </c>
      <c r="G566" s="1" t="n">
        <f aca="false">-$J$2*SIN(B566/$J$3)</f>
        <v>0.51683072923706</v>
      </c>
      <c r="H566" s="1" t="n">
        <f aca="false">E566</f>
        <v>0.528962509577443</v>
      </c>
      <c r="I566" s="1" t="n">
        <f aca="false">-$J$2*SIN(D566/$J$3)</f>
        <v>0.51683072923706</v>
      </c>
    </row>
    <row r="567" customFormat="false" ht="13.5" hidden="false" customHeight="false" outlineLevel="0" collapsed="false">
      <c r="A567" s="1" t="n">
        <f aca="false">A566+$A$4</f>
        <v>5.56999999999993</v>
      </c>
      <c r="B567" s="1" t="n">
        <f aca="false">D567-$A$4*0.5*(F566-H566)</f>
        <v>-0.100127319903621</v>
      </c>
      <c r="C567" s="1" t="n">
        <f aca="false">E567-$A$4*0.5*(G566-I566)</f>
        <v>0.534130816869814</v>
      </c>
      <c r="D567" s="1" t="n">
        <f aca="false">B566+$A$4*F566</f>
        <v>-0.100127319903621</v>
      </c>
      <c r="E567" s="1" t="n">
        <f aca="false">C566+$A$4*G566</f>
        <v>0.534130816869814</v>
      </c>
      <c r="F567" s="1" t="n">
        <f aca="false">C567</f>
        <v>0.534130816869814</v>
      </c>
      <c r="G567" s="1" t="n">
        <f aca="false">-$J$2*SIN(B567/$J$3)</f>
        <v>0.49091937321117</v>
      </c>
      <c r="H567" s="1" t="n">
        <f aca="false">E567</f>
        <v>0.534130816869814</v>
      </c>
      <c r="I567" s="1" t="n">
        <f aca="false">-$J$2*SIN(D567/$J$3)</f>
        <v>0.49091937321117</v>
      </c>
    </row>
    <row r="568" customFormat="false" ht="13.5" hidden="false" customHeight="false" outlineLevel="0" collapsed="false">
      <c r="A568" s="1" t="n">
        <f aca="false">A567+$A$4</f>
        <v>5.57999999999993</v>
      </c>
      <c r="B568" s="1" t="n">
        <f aca="false">D568-$A$4*0.5*(F567-H567)</f>
        <v>-0.0947860117349229</v>
      </c>
      <c r="C568" s="1" t="n">
        <f aca="false">E568-$A$4*0.5*(G567-I567)</f>
        <v>0.539040010601926</v>
      </c>
      <c r="D568" s="1" t="n">
        <f aca="false">B567+$A$4*F567</f>
        <v>-0.0947860117349229</v>
      </c>
      <c r="E568" s="1" t="n">
        <f aca="false">C567+$A$4*G567</f>
        <v>0.539040010601926</v>
      </c>
      <c r="F568" s="1" t="n">
        <f aca="false">C568</f>
        <v>0.539040010601926</v>
      </c>
      <c r="G568" s="1" t="n">
        <f aca="false">-$J$2*SIN(B568/$J$3)</f>
        <v>0.464751362518033</v>
      </c>
      <c r="H568" s="1" t="n">
        <f aca="false">E568</f>
        <v>0.539040010601926</v>
      </c>
      <c r="I568" s="1" t="n">
        <f aca="false">-$J$2*SIN(D568/$J$3)</f>
        <v>0.464751362518033</v>
      </c>
    </row>
    <row r="569" customFormat="false" ht="13.5" hidden="false" customHeight="false" outlineLevel="0" collapsed="false">
      <c r="A569" s="1" t="n">
        <f aca="false">A568+$A$4</f>
        <v>5.58999999999993</v>
      </c>
      <c r="B569" s="1" t="n">
        <f aca="false">D569-$A$4*0.5*(F568-H568)</f>
        <v>-0.0893956116289037</v>
      </c>
      <c r="C569" s="1" t="n">
        <f aca="false">E569-$A$4*0.5*(G568-I568)</f>
        <v>0.543687524227106</v>
      </c>
      <c r="D569" s="1" t="n">
        <f aca="false">B568+$A$4*F568</f>
        <v>-0.0893956116289037</v>
      </c>
      <c r="E569" s="1" t="n">
        <f aca="false">C568+$A$4*G568</f>
        <v>0.543687524227106</v>
      </c>
      <c r="F569" s="1" t="n">
        <f aca="false">C569</f>
        <v>0.543687524227106</v>
      </c>
      <c r="G569" s="1" t="n">
        <f aca="false">-$J$2*SIN(B569/$J$3)</f>
        <v>0.438339481719237</v>
      </c>
      <c r="H569" s="1" t="n">
        <f aca="false">E569</f>
        <v>0.543687524227106</v>
      </c>
      <c r="I569" s="1" t="n">
        <f aca="false">-$J$2*SIN(D569/$J$3)</f>
        <v>0.438339481719237</v>
      </c>
    </row>
    <row r="570" customFormat="false" ht="13.5" hidden="false" customHeight="false" outlineLevel="0" collapsed="false">
      <c r="A570" s="1" t="n">
        <f aca="false">A569+$A$4</f>
        <v>5.59999999999993</v>
      </c>
      <c r="B570" s="1" t="n">
        <f aca="false">D570-$A$4*0.5*(F569-H569)</f>
        <v>-0.0839587363866326</v>
      </c>
      <c r="C570" s="1" t="n">
        <f aca="false">E570-$A$4*0.5*(G569-I569)</f>
        <v>0.548070919044299</v>
      </c>
      <c r="D570" s="1" t="n">
        <f aca="false">B569+$A$4*F569</f>
        <v>-0.0839587363866326</v>
      </c>
      <c r="E570" s="1" t="n">
        <f aca="false">C569+$A$4*G569</f>
        <v>0.548070919044299</v>
      </c>
      <c r="F570" s="1" t="n">
        <f aca="false">C570</f>
        <v>0.548070919044299</v>
      </c>
      <c r="G570" s="1" t="n">
        <f aca="false">-$J$2*SIN(B570/$J$3)</f>
        <v>0.411696657181157</v>
      </c>
      <c r="H570" s="1" t="n">
        <f aca="false">E570</f>
        <v>0.548070919044299</v>
      </c>
      <c r="I570" s="1" t="n">
        <f aca="false">-$J$2*SIN(D570/$J$3)</f>
        <v>0.411696657181157</v>
      </c>
    </row>
    <row r="571" customFormat="false" ht="13.5" hidden="false" customHeight="false" outlineLevel="0" collapsed="false">
      <c r="A571" s="1" t="n">
        <f aca="false">A570+$A$4</f>
        <v>5.60999999999993</v>
      </c>
      <c r="B571" s="1" t="n">
        <f aca="false">D571-$A$4*0.5*(F570-H570)</f>
        <v>-0.0784780271961896</v>
      </c>
      <c r="C571" s="1" t="n">
        <f aca="false">E571-$A$4*0.5*(G570-I570)</f>
        <v>0.55218788561611</v>
      </c>
      <c r="D571" s="1" t="n">
        <f aca="false">B570+$A$4*F570</f>
        <v>-0.0784780271961896</v>
      </c>
      <c r="E571" s="1" t="n">
        <f aca="false">C570+$A$4*G570</f>
        <v>0.55218788561611</v>
      </c>
      <c r="F571" s="1" t="n">
        <f aca="false">C571</f>
        <v>0.55218788561611</v>
      </c>
      <c r="G571" s="1" t="n">
        <f aca="false">-$J$2*SIN(B571/$J$3)</f>
        <v>0.384835950323989</v>
      </c>
      <c r="H571" s="1" t="n">
        <f aca="false">E571</f>
        <v>0.55218788561611</v>
      </c>
      <c r="I571" s="1" t="n">
        <f aca="false">-$J$2*SIN(D571/$J$3)</f>
        <v>0.384835950323989</v>
      </c>
    </row>
    <row r="572" customFormat="false" ht="13.5" hidden="false" customHeight="false" outlineLevel="0" collapsed="false">
      <c r="A572" s="1" t="n">
        <f aca="false">A571+$A$4</f>
        <v>5.61999999999993</v>
      </c>
      <c r="B572" s="1" t="n">
        <f aca="false">D572-$A$4*0.5*(F571-H571)</f>
        <v>-0.0729561483400285</v>
      </c>
      <c r="C572" s="1" t="n">
        <f aca="false">E572-$A$4*0.5*(G571-I571)</f>
        <v>0.55603624511935</v>
      </c>
      <c r="D572" s="1" t="n">
        <f aca="false">B571+$A$4*F571</f>
        <v>-0.0729561483400285</v>
      </c>
      <c r="E572" s="1" t="n">
        <f aca="false">C571+$A$4*G571</f>
        <v>0.55603624511935</v>
      </c>
      <c r="F572" s="1" t="n">
        <f aca="false">C572</f>
        <v>0.55603624511935</v>
      </c>
      <c r="G572" s="1" t="n">
        <f aca="false">-$J$2*SIN(B572/$J$3)</f>
        <v>0.357770550730828</v>
      </c>
      <c r="H572" s="1" t="n">
        <f aca="false">E572</f>
        <v>0.55603624511935</v>
      </c>
      <c r="I572" s="1" t="n">
        <f aca="false">-$J$2*SIN(D572/$J$3)</f>
        <v>0.357770550730828</v>
      </c>
    </row>
    <row r="573" customFormat="false" ht="13.5" hidden="false" customHeight="false" outlineLevel="0" collapsed="false">
      <c r="A573" s="1" t="n">
        <f aca="false">A572+$A$4</f>
        <v>5.62999999999992</v>
      </c>
      <c r="B573" s="1" t="n">
        <f aca="false">D573-$A$4*0.5*(F572-H572)</f>
        <v>-0.067395785888835</v>
      </c>
      <c r="C573" s="1" t="n">
        <f aca="false">E573-$A$4*0.5*(G572-I572)</f>
        <v>0.559613950626658</v>
      </c>
      <c r="D573" s="1" t="n">
        <f aca="false">B572+$A$4*F572</f>
        <v>-0.067395785888835</v>
      </c>
      <c r="E573" s="1" t="n">
        <f aca="false">C572+$A$4*G572</f>
        <v>0.559613950626658</v>
      </c>
      <c r="F573" s="1" t="n">
        <f aca="false">C573</f>
        <v>0.559613950626658</v>
      </c>
      <c r="G573" s="1" t="n">
        <f aca="false">-$J$2*SIN(B573/$J$3)</f>
        <v>0.330513769122463</v>
      </c>
      <c r="H573" s="1" t="n">
        <f aca="false">E573</f>
        <v>0.559613950626658</v>
      </c>
      <c r="I573" s="1" t="n">
        <f aca="false">-$J$2*SIN(D573/$J$3)</f>
        <v>0.330513769122463</v>
      </c>
    </row>
    <row r="574" customFormat="false" ht="13.5" hidden="false" customHeight="false" outlineLevel="0" collapsed="false">
      <c r="A574" s="1" t="n">
        <f aca="false">A573+$A$4</f>
        <v>5.63999999999992</v>
      </c>
      <c r="B574" s="1" t="n">
        <f aca="false">D574-$A$4*0.5*(F573-H573)</f>
        <v>-0.0617996463825684</v>
      </c>
      <c r="C574" s="1" t="n">
        <f aca="false">E574-$A$4*0.5*(G573-I573)</f>
        <v>0.562919088317883</v>
      </c>
      <c r="D574" s="1" t="n">
        <f aca="false">B573+$A$4*F573</f>
        <v>-0.0617996463825684</v>
      </c>
      <c r="E574" s="1" t="n">
        <f aca="false">C573+$A$4*G573</f>
        <v>0.562919088317883</v>
      </c>
      <c r="F574" s="1" t="n">
        <f aca="false">C574</f>
        <v>0.562919088317883</v>
      </c>
      <c r="G574" s="1" t="n">
        <f aca="false">-$J$2*SIN(B574/$J$3)</f>
        <v>0.303079030203943</v>
      </c>
      <c r="H574" s="1" t="n">
        <f aca="false">E574</f>
        <v>0.562919088317883</v>
      </c>
      <c r="I574" s="1" t="n">
        <f aca="false">-$J$2*SIN(D574/$J$3)</f>
        <v>0.303079030203943</v>
      </c>
    </row>
    <row r="575" customFormat="false" ht="13.5" hidden="false" customHeight="false" outlineLevel="0" collapsed="false">
      <c r="A575" s="1" t="n">
        <f aca="false">A574+$A$4</f>
        <v>5.64999999999992</v>
      </c>
      <c r="B575" s="1" t="n">
        <f aca="false">D575-$A$4*0.5*(F574-H574)</f>
        <v>-0.0561704554993896</v>
      </c>
      <c r="C575" s="1" t="n">
        <f aca="false">E575-$A$4*0.5*(G574-I574)</f>
        <v>0.565949878619922</v>
      </c>
      <c r="D575" s="1" t="n">
        <f aca="false">B574+$A$4*F574</f>
        <v>-0.0561704554993896</v>
      </c>
      <c r="E575" s="1" t="n">
        <f aca="false">C574+$A$4*G574</f>
        <v>0.565949878619922</v>
      </c>
      <c r="F575" s="1" t="n">
        <f aca="false">C575</f>
        <v>0.565949878619922</v>
      </c>
      <c r="G575" s="1" t="n">
        <f aca="false">-$J$2*SIN(B575/$J$3)</f>
        <v>0.275479865389336</v>
      </c>
      <c r="H575" s="1" t="n">
        <f aca="false">E575</f>
        <v>0.565949878619922</v>
      </c>
      <c r="I575" s="1" t="n">
        <f aca="false">-$J$2*SIN(D575/$J$3)</f>
        <v>0.275479865389336</v>
      </c>
    </row>
    <row r="576" customFormat="false" ht="13.5" hidden="false" customHeight="false" outlineLevel="0" collapsed="false">
      <c r="A576" s="1" t="n">
        <f aca="false">A575+$A$4</f>
        <v>5.65999999999992</v>
      </c>
      <c r="B576" s="1" t="n">
        <f aca="false">D576-$A$4*0.5*(F575-H575)</f>
        <v>-0.0505109567131904</v>
      </c>
      <c r="C576" s="1" t="n">
        <f aca="false">E576-$A$4*0.5*(G575-I575)</f>
        <v>0.568704677273816</v>
      </c>
      <c r="D576" s="1" t="n">
        <f aca="false">B575+$A$4*F575</f>
        <v>-0.0505109567131904</v>
      </c>
      <c r="E576" s="1" t="n">
        <f aca="false">C575+$A$4*G575</f>
        <v>0.568704677273816</v>
      </c>
      <c r="F576" s="1" t="n">
        <f aca="false">C576</f>
        <v>0.568704677273816</v>
      </c>
      <c r="G576" s="1" t="n">
        <f aca="false">-$J$2*SIN(B576/$J$3)</f>
        <v>0.247729905411425</v>
      </c>
      <c r="H576" s="1" t="n">
        <f aca="false">E576</f>
        <v>0.568704677273816</v>
      </c>
      <c r="I576" s="1" t="n">
        <f aca="false">-$J$2*SIN(D576/$J$3)</f>
        <v>0.247729905411425</v>
      </c>
    </row>
    <row r="577" customFormat="false" ht="13.5" hidden="false" customHeight="false" outlineLevel="0" collapsed="false">
      <c r="A577" s="1" t="n">
        <f aca="false">A576+$A$4</f>
        <v>5.66999999999992</v>
      </c>
      <c r="B577" s="1" t="n">
        <f aca="false">D577-$A$4*0.5*(F576-H576)</f>
        <v>-0.0448239099404522</v>
      </c>
      <c r="C577" s="1" t="n">
        <f aca="false">E577-$A$4*0.5*(G576-I576)</f>
        <v>0.57118197632793</v>
      </c>
      <c r="D577" s="1" t="n">
        <f aca="false">B576+$A$4*F576</f>
        <v>-0.0448239099404522</v>
      </c>
      <c r="E577" s="1" t="n">
        <f aca="false">C576+$A$4*G576</f>
        <v>0.57118197632793</v>
      </c>
      <c r="F577" s="1" t="n">
        <f aca="false">C577</f>
        <v>0.57118197632793</v>
      </c>
      <c r="G577" s="1" t="n">
        <f aca="false">-$J$2*SIN(B577/$J$3)</f>
        <v>0.219842872823458</v>
      </c>
      <c r="H577" s="1" t="n">
        <f aca="false">E577</f>
        <v>0.57118197632793</v>
      </c>
      <c r="I577" s="1" t="n">
        <f aca="false">-$J$2*SIN(D577/$J$3)</f>
        <v>0.219842872823458</v>
      </c>
    </row>
    <row r="578" customFormat="false" ht="13.5" hidden="false" customHeight="false" outlineLevel="0" collapsed="false">
      <c r="A578" s="1" t="n">
        <f aca="false">A577+$A$4</f>
        <v>5.67999999999992</v>
      </c>
      <c r="B578" s="1" t="n">
        <f aca="false">D578-$A$4*0.5*(F577-H577)</f>
        <v>-0.0391120901771729</v>
      </c>
      <c r="C578" s="1" t="n">
        <f aca="false">E578-$A$4*0.5*(G577-I577)</f>
        <v>0.573380405056165</v>
      </c>
      <c r="D578" s="1" t="n">
        <f aca="false">B577+$A$4*F577</f>
        <v>-0.0391120901771729</v>
      </c>
      <c r="E578" s="1" t="n">
        <f aca="false">C577+$A$4*G577</f>
        <v>0.573380405056165</v>
      </c>
      <c r="F578" s="1" t="n">
        <f aca="false">C578</f>
        <v>0.573380405056165</v>
      </c>
      <c r="G578" s="1" t="n">
        <f aca="false">-$J$2*SIN(B578/$J$3)</f>
        <v>0.191832574400345</v>
      </c>
      <c r="H578" s="1" t="n">
        <f aca="false">E578</f>
        <v>0.573380405056165</v>
      </c>
      <c r="I578" s="1" t="n">
        <f aca="false">-$J$2*SIN(D578/$J$3)</f>
        <v>0.191832574400345</v>
      </c>
    </row>
    <row r="579" customFormat="false" ht="13.5" hidden="false" customHeight="false" outlineLevel="0" collapsed="false">
      <c r="A579" s="1" t="n">
        <f aca="false">A578+$A$4</f>
        <v>5.68999999999992</v>
      </c>
      <c r="B579" s="1" t="n">
        <f aca="false">D579-$A$4*0.5*(F578-H578)</f>
        <v>-0.0333782861266113</v>
      </c>
      <c r="C579" s="1" t="n">
        <f aca="false">E579-$A$4*0.5*(G578-I578)</f>
        <v>0.575298730800168</v>
      </c>
      <c r="D579" s="1" t="n">
        <f aca="false">B578+$A$4*F578</f>
        <v>-0.0333782861266113</v>
      </c>
      <c r="E579" s="1" t="n">
        <f aca="false">C578+$A$4*G578</f>
        <v>0.575298730800168</v>
      </c>
      <c r="F579" s="1" t="n">
        <f aca="false">C579</f>
        <v>0.575298730800168</v>
      </c>
      <c r="G579" s="1" t="n">
        <f aca="false">-$J$2*SIN(B579/$J$3)</f>
        <v>0.163712893447017</v>
      </c>
      <c r="H579" s="1" t="n">
        <f aca="false">E579</f>
        <v>0.575298730800168</v>
      </c>
      <c r="I579" s="1" t="n">
        <f aca="false">-$J$2*SIN(D579/$J$3)</f>
        <v>0.163712893447017</v>
      </c>
    </row>
    <row r="580" customFormat="false" ht="13.5" hidden="false" customHeight="false" outlineLevel="0" collapsed="false">
      <c r="A580" s="1" t="n">
        <f aca="false">A579+$A$4</f>
        <v>5.69999999999992</v>
      </c>
      <c r="B580" s="1" t="n">
        <f aca="false">D580-$A$4*0.5*(F579-H579)</f>
        <v>-0.0276252988186096</v>
      </c>
      <c r="C580" s="1" t="n">
        <f aca="false">E580-$A$4*0.5*(G579-I579)</f>
        <v>0.576935859734638</v>
      </c>
      <c r="D580" s="1" t="n">
        <f aca="false">B579+$A$4*F579</f>
        <v>-0.0276252988186096</v>
      </c>
      <c r="E580" s="1" t="n">
        <f aca="false">C579+$A$4*G579</f>
        <v>0.576935859734638</v>
      </c>
      <c r="F580" s="1" t="n">
        <f aca="false">C580</f>
        <v>0.576935859734638</v>
      </c>
      <c r="G580" s="1" t="n">
        <f aca="false">-$J$2*SIN(B580/$J$3)</f>
        <v>0.135497782021912</v>
      </c>
      <c r="H580" s="1" t="n">
        <f aca="false">E580</f>
        <v>0.576935859734638</v>
      </c>
      <c r="I580" s="1" t="n">
        <f aca="false">-$J$2*SIN(D580/$J$3)</f>
        <v>0.135497782021912</v>
      </c>
    </row>
    <row r="581" customFormat="false" ht="13.5" hidden="false" customHeight="false" outlineLevel="0" collapsed="false">
      <c r="A581" s="1" t="n">
        <f aca="false">A580+$A$4</f>
        <v>5.70999999999992</v>
      </c>
      <c r="B581" s="1" t="n">
        <f aca="false">D581-$A$4*0.5*(F580-H580)</f>
        <v>-0.0218559402212632</v>
      </c>
      <c r="C581" s="1" t="n">
        <f aca="false">E581-$A$4*0.5*(G580-I580)</f>
        <v>0.578290837554857</v>
      </c>
      <c r="D581" s="1" t="n">
        <f aca="false">B580+$A$4*F580</f>
        <v>-0.0218559402212632</v>
      </c>
      <c r="E581" s="1" t="n">
        <f aca="false">C580+$A$4*G580</f>
        <v>0.578290837554857</v>
      </c>
      <c r="F581" s="1" t="n">
        <f aca="false">C581</f>
        <v>0.578290837554857</v>
      </c>
      <c r="G581" s="1" t="n">
        <f aca="false">-$J$2*SIN(B581/$J$3)</f>
        <v>0.107201253083812</v>
      </c>
      <c r="H581" s="1" t="n">
        <f aca="false">E581</f>
        <v>0.578290837554857</v>
      </c>
      <c r="I581" s="1" t="n">
        <f aca="false">-$J$2*SIN(D581/$J$3)</f>
        <v>0.107201253083812</v>
      </c>
    </row>
    <row r="582" customFormat="false" ht="13.5" hidden="false" customHeight="false" outlineLevel="0" collapsed="false">
      <c r="A582" s="1" t="n">
        <f aca="false">A581+$A$4</f>
        <v>5.71999999999992</v>
      </c>
      <c r="B582" s="1" t="n">
        <f aca="false">D582-$A$4*0.5*(F581-H581)</f>
        <v>-0.0160730318457146</v>
      </c>
      <c r="C582" s="1" t="n">
        <f aca="false">E582-$A$4*0.5*(G581-I581)</f>
        <v>0.579362850085695</v>
      </c>
      <c r="D582" s="1" t="n">
        <f aca="false">B581+$A$4*F581</f>
        <v>-0.0160730318457146</v>
      </c>
      <c r="E582" s="1" t="n">
        <f aca="false">C581+$A$4*G581</f>
        <v>0.579362850085695</v>
      </c>
      <c r="F582" s="1" t="n">
        <f aca="false">C582</f>
        <v>0.579362850085695</v>
      </c>
      <c r="G582" s="1" t="n">
        <f aca="false">-$J$2*SIN(B582/$J$3)</f>
        <v>0.0788373725704895</v>
      </c>
      <c r="H582" s="1" t="n">
        <f aca="false">E582</f>
        <v>0.579362850085695</v>
      </c>
      <c r="I582" s="1" t="n">
        <f aca="false">-$J$2*SIN(D582/$J$3)</f>
        <v>0.0788373725704895</v>
      </c>
    </row>
    <row r="583" customFormat="false" ht="13.5" hidden="false" customHeight="false" outlineLevel="0" collapsed="false">
      <c r="A583" s="1" t="n">
        <f aca="false">A582+$A$4</f>
        <v>5.72999999999992</v>
      </c>
      <c r="B583" s="1" t="n">
        <f aca="false">D583-$A$4*0.5*(F582-H582)</f>
        <v>-0.0102794033448577</v>
      </c>
      <c r="C583" s="1" t="n">
        <f aca="false">E583-$A$4*0.5*(G582-I582)</f>
        <v>0.5801512238114</v>
      </c>
      <c r="D583" s="1" t="n">
        <f aca="false">B582+$A$4*F582</f>
        <v>-0.0102794033448577</v>
      </c>
      <c r="E583" s="1" t="n">
        <f aca="false">C582+$A$4*G582</f>
        <v>0.5801512238114</v>
      </c>
      <c r="F583" s="1" t="n">
        <f aca="false">C583</f>
        <v>0.5801512238114</v>
      </c>
      <c r="G583" s="1" t="n">
        <f aca="false">-$J$2*SIN(B583/$J$3)</f>
        <v>0.0504202514178011</v>
      </c>
      <c r="H583" s="1" t="n">
        <f aca="false">E583</f>
        <v>0.5801512238114</v>
      </c>
      <c r="I583" s="1" t="n">
        <f aca="false">-$J$2*SIN(D583/$J$3)</f>
        <v>0.0504202514178011</v>
      </c>
    </row>
    <row r="584" customFormat="false" ht="13.5" hidden="false" customHeight="false" outlineLevel="0" collapsed="false">
      <c r="A584" s="1" t="n">
        <f aca="false">A583+$A$4</f>
        <v>5.73999999999992</v>
      </c>
      <c r="B584" s="1" t="n">
        <f aca="false">D584-$A$4*0.5*(F583-H583)</f>
        <v>-0.00447789110674367</v>
      </c>
      <c r="C584" s="1" t="n">
        <f aca="false">E584-$A$4*0.5*(G583-I583)</f>
        <v>0.580655426325578</v>
      </c>
      <c r="D584" s="1" t="n">
        <f aca="false">B583+$A$4*F583</f>
        <v>-0.00447789110674367</v>
      </c>
      <c r="E584" s="1" t="n">
        <f aca="false">C583+$A$4*G583</f>
        <v>0.580655426325578</v>
      </c>
      <c r="F584" s="1" t="n">
        <f aca="false">C584</f>
        <v>0.580655426325578</v>
      </c>
      <c r="G584" s="1" t="n">
        <f aca="false">-$J$2*SIN(B584/$J$3)</f>
        <v>0.0219640375280632</v>
      </c>
      <c r="H584" s="1" t="n">
        <f aca="false">E584</f>
        <v>0.580655426325578</v>
      </c>
      <c r="I584" s="1" t="n">
        <f aca="false">-$J$2*SIN(D584/$J$3)</f>
        <v>0.0219640375280632</v>
      </c>
    </row>
    <row r="585" customFormat="false" ht="13.5" hidden="false" customHeight="false" outlineLevel="0" collapsed="false">
      <c r="A585" s="1" t="n">
        <f aca="false">A584+$A$4</f>
        <v>5.74999999999992</v>
      </c>
      <c r="B585" s="1" t="n">
        <f aca="false">D585-$A$4*0.5*(F584-H584)</f>
        <v>0.00132866315651212</v>
      </c>
      <c r="C585" s="1" t="n">
        <f aca="false">E585-$A$4*0.5*(G584-I584)</f>
        <v>0.580875066700859</v>
      </c>
      <c r="D585" s="1" t="n">
        <f aca="false">B584+$A$4*F584</f>
        <v>0.00132866315651212</v>
      </c>
      <c r="E585" s="1" t="n">
        <f aca="false">C584+$A$4*G584</f>
        <v>0.580875066700859</v>
      </c>
      <c r="F585" s="1" t="n">
        <f aca="false">C585</f>
        <v>0.580875066700859</v>
      </c>
      <c r="G585" s="1" t="n">
        <f aca="false">-$J$2*SIN(B585/$J$3)</f>
        <v>-0.0065170923033202</v>
      </c>
      <c r="H585" s="1" t="n">
        <f aca="false">E585</f>
        <v>0.580875066700859</v>
      </c>
      <c r="I585" s="1" t="n">
        <f aca="false">-$J$2*SIN(D585/$J$3)</f>
        <v>-0.0065170923033202</v>
      </c>
    </row>
    <row r="586" customFormat="false" ht="13.5" hidden="false" customHeight="false" outlineLevel="0" collapsed="false">
      <c r="A586" s="1" t="n">
        <f aca="false">A585+$A$4</f>
        <v>5.75999999999992</v>
      </c>
      <c r="B586" s="1" t="n">
        <f aca="false">D586-$A$4*0.5*(F585-H585)</f>
        <v>0.00713741382352071</v>
      </c>
      <c r="C586" s="1" t="n">
        <f aca="false">E586-$A$4*0.5*(G585-I585)</f>
        <v>0.580809895777826</v>
      </c>
      <c r="D586" s="1" t="n">
        <f aca="false">B585+$A$4*F585</f>
        <v>0.00713741382352071</v>
      </c>
      <c r="E586" s="1" t="n">
        <f aca="false">C585+$A$4*G585</f>
        <v>0.580809895777826</v>
      </c>
      <c r="F586" s="1" t="n">
        <f aca="false">C586</f>
        <v>0.580809895777826</v>
      </c>
      <c r="G586" s="1" t="n">
        <f aca="false">-$J$2*SIN(B586/$J$3)</f>
        <v>-0.0350089404938789</v>
      </c>
      <c r="H586" s="1" t="n">
        <f aca="false">E586</f>
        <v>0.580809895777826</v>
      </c>
      <c r="I586" s="1" t="n">
        <f aca="false">-$J$2*SIN(D586/$J$3)</f>
        <v>-0.0350089404938789</v>
      </c>
    </row>
    <row r="587" customFormat="false" ht="13.5" hidden="false" customHeight="false" outlineLevel="0" collapsed="false">
      <c r="A587" s="1" t="n">
        <f aca="false">A586+$A$4</f>
        <v>5.76999999999992</v>
      </c>
      <c r="B587" s="1" t="n">
        <f aca="false">D587-$A$4*0.5*(F586-H586)</f>
        <v>0.012945512781299</v>
      </c>
      <c r="C587" s="1" t="n">
        <f aca="false">E587-$A$4*0.5*(G586-I586)</f>
        <v>0.580459806372887</v>
      </c>
      <c r="D587" s="1" t="n">
        <f aca="false">B586+$A$4*F586</f>
        <v>0.012945512781299</v>
      </c>
      <c r="E587" s="1" t="n">
        <f aca="false">C586+$A$4*G586</f>
        <v>0.580459806372887</v>
      </c>
      <c r="F587" s="1" t="n">
        <f aca="false">C587</f>
        <v>0.580459806372887</v>
      </c>
      <c r="G587" s="1" t="n">
        <f aca="false">-$J$2*SIN(B587/$J$3)</f>
        <v>-0.0634972968035581</v>
      </c>
      <c r="H587" s="1" t="n">
        <f aca="false">E587</f>
        <v>0.580459806372887</v>
      </c>
      <c r="I587" s="1" t="n">
        <f aca="false">-$J$2*SIN(D587/$J$3)</f>
        <v>-0.0634972968035581</v>
      </c>
    </row>
    <row r="588" customFormat="false" ht="13.5" hidden="false" customHeight="false" outlineLevel="0" collapsed="false">
      <c r="A588" s="1" t="n">
        <f aca="false">A587+$A$4</f>
        <v>5.77999999999992</v>
      </c>
      <c r="B588" s="1" t="n">
        <f aca="false">D588-$A$4*0.5*(F587-H587)</f>
        <v>0.0187501108450278</v>
      </c>
      <c r="C588" s="1" t="n">
        <f aca="false">E588-$A$4*0.5*(G587-I587)</f>
        <v>0.579824833404852</v>
      </c>
      <c r="D588" s="1" t="n">
        <f aca="false">B587+$A$4*F587</f>
        <v>0.0187501108450278</v>
      </c>
      <c r="E588" s="1" t="n">
        <f aca="false">C587+$A$4*G587</f>
        <v>0.579824833404852</v>
      </c>
      <c r="F588" s="1" t="n">
        <f aca="false">C588</f>
        <v>0.579824833404852</v>
      </c>
      <c r="G588" s="1" t="n">
        <f aca="false">-$J$2*SIN(B588/$J$3)</f>
        <v>-0.0919679464784027</v>
      </c>
      <c r="H588" s="1" t="n">
        <f aca="false">E588</f>
        <v>0.579824833404852</v>
      </c>
      <c r="I588" s="1" t="n">
        <f aca="false">-$J$2*SIN(D588/$J$3)</f>
        <v>-0.0919679464784027</v>
      </c>
    </row>
    <row r="589" customFormat="false" ht="13.5" hidden="false" customHeight="false" outlineLevel="0" collapsed="false">
      <c r="A589" s="1" t="n">
        <f aca="false">A588+$A$4</f>
        <v>5.78999999999992</v>
      </c>
      <c r="B589" s="1" t="n">
        <f aca="false">D589-$A$4*0.5*(F588-H588)</f>
        <v>0.0245483591790764</v>
      </c>
      <c r="C589" s="1" t="n">
        <f aca="false">E589-$A$4*0.5*(G588-I588)</f>
        <v>0.578905153940068</v>
      </c>
      <c r="D589" s="1" t="n">
        <f aca="false">B588+$A$4*F588</f>
        <v>0.0245483591790764</v>
      </c>
      <c r="E589" s="1" t="n">
        <f aca="false">C588+$A$4*G588</f>
        <v>0.578905153940068</v>
      </c>
      <c r="F589" s="1" t="n">
        <f aca="false">C589</f>
        <v>0.578905153940068</v>
      </c>
      <c r="G589" s="1" t="n">
        <f aca="false">-$J$2*SIN(B589/$J$3)</f>
        <v>-0.120406678399149</v>
      </c>
      <c r="H589" s="1" t="n">
        <f aca="false">E589</f>
        <v>0.578905153940068</v>
      </c>
      <c r="I589" s="1" t="n">
        <f aca="false">-$J$2*SIN(D589/$J$3)</f>
        <v>-0.120406678399149</v>
      </c>
    </row>
    <row r="590" customFormat="false" ht="13.5" hidden="false" customHeight="false" outlineLevel="0" collapsed="false">
      <c r="A590" s="1" t="n">
        <f aca="false">A589+$A$4</f>
        <v>5.79999999999992</v>
      </c>
      <c r="B590" s="1" t="n">
        <f aca="false">D590-$A$4*0.5*(F589-H589)</f>
        <v>0.030337410718477</v>
      </c>
      <c r="C590" s="1" t="n">
        <f aca="false">E590-$A$4*0.5*(G589-I589)</f>
        <v>0.577701087156076</v>
      </c>
      <c r="D590" s="1" t="n">
        <f aca="false">B589+$A$4*F589</f>
        <v>0.030337410718477</v>
      </c>
      <c r="E590" s="1" t="n">
        <f aca="false">C589+$A$4*G589</f>
        <v>0.577701087156076</v>
      </c>
      <c r="F590" s="1" t="n">
        <f aca="false">C590</f>
        <v>0.577701087156076</v>
      </c>
      <c r="G590" s="1" t="n">
        <f aca="false">-$J$2*SIN(B590/$J$3)</f>
        <v>-0.148799293225421</v>
      </c>
      <c r="H590" s="1" t="n">
        <f aca="false">E590</f>
        <v>0.577701087156076</v>
      </c>
      <c r="I590" s="1" t="n">
        <f aca="false">-$J$2*SIN(D590/$J$3)</f>
        <v>-0.148799293225421</v>
      </c>
    </row>
    <row r="591" customFormat="false" ht="13.5" hidden="false" customHeight="false" outlineLevel="0" collapsed="false">
      <c r="A591" s="1" t="n">
        <f aca="false">A590+$A$4</f>
        <v>5.80999999999992</v>
      </c>
      <c r="B591" s="1" t="n">
        <f aca="false">D591-$A$4*0.5*(F590-H590)</f>
        <v>0.0361144215900378</v>
      </c>
      <c r="C591" s="1" t="n">
        <f aca="false">E591-$A$4*0.5*(G590-I590)</f>
        <v>0.576213094223822</v>
      </c>
      <c r="D591" s="1" t="n">
        <f aca="false">B590+$A$4*F590</f>
        <v>0.0361144215900378</v>
      </c>
      <c r="E591" s="1" t="n">
        <f aca="false">C590+$A$4*G590</f>
        <v>0.576213094223822</v>
      </c>
      <c r="F591" s="1" t="n">
        <f aca="false">C591</f>
        <v>0.576213094223822</v>
      </c>
      <c r="G591" s="1" t="n">
        <f aca="false">-$J$2*SIN(B591/$J$3)</f>
        <v>-0.177131611526251</v>
      </c>
      <c r="H591" s="1" t="n">
        <f aca="false">E591</f>
        <v>0.576213094223822</v>
      </c>
      <c r="I591" s="1" t="n">
        <f aca="false">-$J$2*SIN(D591/$J$3)</f>
        <v>-0.177131611526251</v>
      </c>
    </row>
    <row r="592" customFormat="false" ht="13.5" hidden="false" customHeight="false" outlineLevel="0" collapsed="false">
      <c r="A592" s="1" t="n">
        <f aca="false">A591+$A$4</f>
        <v>5.81999999999992</v>
      </c>
      <c r="B592" s="1" t="n">
        <f aca="false">D592-$A$4*0.5*(F591-H591)</f>
        <v>0.041876552532276</v>
      </c>
      <c r="C592" s="1" t="n">
        <f aca="false">E592-$A$4*0.5*(G591-I591)</f>
        <v>0.574441778108559</v>
      </c>
      <c r="D592" s="1" t="n">
        <f aca="false">B591+$A$4*F591</f>
        <v>0.041876552532276</v>
      </c>
      <c r="E592" s="1" t="n">
        <f aca="false">C591+$A$4*G591</f>
        <v>0.574441778108559</v>
      </c>
      <c r="F592" s="1" t="n">
        <f aca="false">C592</f>
        <v>0.574441778108559</v>
      </c>
      <c r="G592" s="1" t="n">
        <f aca="false">-$J$2*SIN(B592/$J$3)</f>
        <v>-0.205389481887679</v>
      </c>
      <c r="H592" s="1" t="n">
        <f aca="false">E592</f>
        <v>0.574441778108559</v>
      </c>
      <c r="I592" s="1" t="n">
        <f aca="false">-$J$2*SIN(D592/$J$3)</f>
        <v>-0.205389481887679</v>
      </c>
    </row>
    <row r="593" customFormat="false" ht="13.5" hidden="false" customHeight="false" outlineLevel="0" collapsed="false">
      <c r="A593" s="1" t="n">
        <f aca="false">A592+$A$4</f>
        <v>5.82999999999992</v>
      </c>
      <c r="B593" s="1" t="n">
        <f aca="false">D593-$A$4*0.5*(F592-H592)</f>
        <v>0.0476209703133616</v>
      </c>
      <c r="C593" s="1" t="n">
        <f aca="false">E593-$A$4*0.5*(G592-I592)</f>
        <v>0.572387883289683</v>
      </c>
      <c r="D593" s="1" t="n">
        <f aca="false">B592+$A$4*F592</f>
        <v>0.0476209703133616</v>
      </c>
      <c r="E593" s="1" t="n">
        <f aca="false">C592+$A$4*G592</f>
        <v>0.572387883289683</v>
      </c>
      <c r="F593" s="1" t="n">
        <f aca="false">C593</f>
        <v>0.572387883289683</v>
      </c>
      <c r="G593" s="1" t="n">
        <f aca="false">-$J$2*SIN(B593/$J$3)</f>
        <v>-0.233558788988285</v>
      </c>
      <c r="H593" s="1" t="n">
        <f aca="false">E593</f>
        <v>0.572387883289683</v>
      </c>
      <c r="I593" s="1" t="n">
        <f aca="false">-$J$2*SIN(D593/$J$3)</f>
        <v>-0.233558788988285</v>
      </c>
    </row>
    <row r="594" customFormat="false" ht="13.5" hidden="false" customHeight="false" outlineLevel="0" collapsed="false">
      <c r="A594" s="1" t="n">
        <f aca="false">A593+$A$4</f>
        <v>5.83999999999992</v>
      </c>
      <c r="B594" s="1" t="n">
        <f aca="false">D594-$A$4*0.5*(F593-H593)</f>
        <v>0.0533448491462584</v>
      </c>
      <c r="C594" s="1" t="n">
        <f aca="false">E594-$A$4*0.5*(G593-I593)</f>
        <v>0.5700522953998</v>
      </c>
      <c r="D594" s="1" t="n">
        <f aca="false">B593+$A$4*F593</f>
        <v>0.0533448491462584</v>
      </c>
      <c r="E594" s="1" t="n">
        <f aca="false">C593+$A$4*G593</f>
        <v>0.5700522953998</v>
      </c>
      <c r="F594" s="1" t="n">
        <f aca="false">C594</f>
        <v>0.5700522953998</v>
      </c>
      <c r="G594" s="1" t="n">
        <f aca="false">-$J$2*SIN(B594/$J$3)</f>
        <v>-0.261625461633591</v>
      </c>
      <c r="H594" s="1" t="n">
        <f aca="false">E594</f>
        <v>0.5700522953998</v>
      </c>
      <c r="I594" s="1" t="n">
        <f aca="false">-$J$2*SIN(D594/$J$3)</f>
        <v>-0.261625461633591</v>
      </c>
    </row>
    <row r="595" customFormat="false" ht="13.5" hidden="false" customHeight="false" outlineLevel="0" collapsed="false">
      <c r="A595" s="1" t="n">
        <f aca="false">A594+$A$4</f>
        <v>5.84999999999992</v>
      </c>
      <c r="B595" s="1" t="n">
        <f aca="false">D595-$A$4*0.5*(F594-H594)</f>
        <v>0.0590453721002564</v>
      </c>
      <c r="C595" s="1" t="n">
        <f aca="false">E595-$A$4*0.5*(G594-I594)</f>
        <v>0.567436040783464</v>
      </c>
      <c r="D595" s="1" t="n">
        <f aca="false">B594+$A$4*F594</f>
        <v>0.0590453721002564</v>
      </c>
      <c r="E595" s="1" t="n">
        <f aca="false">C594+$A$4*G594</f>
        <v>0.567436040783464</v>
      </c>
      <c r="F595" s="1" t="n">
        <f aca="false">C595</f>
        <v>0.567436040783464</v>
      </c>
      <c r="G595" s="1" t="n">
        <f aca="false">-$J$2*SIN(B595/$J$3)</f>
        <v>-0.289575480740413</v>
      </c>
      <c r="H595" s="1" t="n">
        <f aca="false">E595</f>
        <v>0.567436040783464</v>
      </c>
      <c r="I595" s="1" t="n">
        <f aca="false">-$J$2*SIN(D595/$J$3)</f>
        <v>-0.289575480740413</v>
      </c>
    </row>
    <row r="596" customFormat="false" ht="13.5" hidden="false" customHeight="false" outlineLevel="0" collapsed="false">
      <c r="A596" s="1" t="n">
        <f aca="false">A595+$A$4</f>
        <v>5.85999999999992</v>
      </c>
      <c r="B596" s="1" t="n">
        <f aca="false">D596-$A$4*0.5*(F595-H595)</f>
        <v>0.0647197325080911</v>
      </c>
      <c r="C596" s="1" t="n">
        <f aca="false">E596-$A$4*0.5*(G595-I595)</f>
        <v>0.56454028597606</v>
      </c>
      <c r="D596" s="1" t="n">
        <f aca="false">B595+$A$4*F595</f>
        <v>0.0647197325080911</v>
      </c>
      <c r="E596" s="1" t="n">
        <f aca="false">C595+$A$4*G595</f>
        <v>0.56454028597606</v>
      </c>
      <c r="F596" s="1" t="n">
        <f aca="false">C596</f>
        <v>0.56454028597606</v>
      </c>
      <c r="G596" s="1" t="n">
        <f aca="false">-$J$2*SIN(B596/$J$3)</f>
        <v>-0.317394887262405</v>
      </c>
      <c r="H596" s="1" t="n">
        <f aca="false">E596</f>
        <v>0.56454028597606</v>
      </c>
      <c r="I596" s="1" t="n">
        <f aca="false">-$J$2*SIN(D596/$J$3)</f>
        <v>-0.317394887262405</v>
      </c>
    </row>
    <row r="597" customFormat="false" ht="13.5" hidden="false" customHeight="false" outlineLevel="0" collapsed="false">
      <c r="A597" s="1" t="n">
        <f aca="false">A596+$A$4</f>
        <v>5.86999999999992</v>
      </c>
      <c r="B597" s="1" t="n">
        <f aca="false">D597-$A$4*0.5*(F596-H596)</f>
        <v>0.0703651353678517</v>
      </c>
      <c r="C597" s="1" t="n">
        <f aca="false">E597-$A$4*0.5*(G596-I596)</f>
        <v>0.561366337103436</v>
      </c>
      <c r="D597" s="1" t="n">
        <f aca="false">B596+$A$4*F596</f>
        <v>0.0703651353678517</v>
      </c>
      <c r="E597" s="1" t="n">
        <f aca="false">C596+$A$4*G596</f>
        <v>0.561366337103436</v>
      </c>
      <c r="F597" s="1" t="n">
        <f aca="false">C597</f>
        <v>0.561366337103436</v>
      </c>
      <c r="G597" s="1" t="n">
        <f aca="false">-$J$2*SIN(B597/$J$3)</f>
        <v>-0.345069790048212</v>
      </c>
      <c r="H597" s="1" t="n">
        <f aca="false">E597</f>
        <v>0.561366337103436</v>
      </c>
      <c r="I597" s="1" t="n">
        <f aca="false">-$J$2*SIN(D597/$J$3)</f>
        <v>-0.345069790048212</v>
      </c>
    </row>
    <row r="598" customFormat="false" ht="13.5" hidden="false" customHeight="false" outlineLevel="0" collapsed="false">
      <c r="A598" s="1" t="n">
        <f aca="false">A597+$A$4</f>
        <v>5.87999999999992</v>
      </c>
      <c r="B598" s="1" t="n">
        <f aca="false">D598-$A$4*0.5*(F597-H597)</f>
        <v>0.075978798738886</v>
      </c>
      <c r="C598" s="1" t="n">
        <f aca="false">E598-$A$4*0.5*(G597-I597)</f>
        <v>0.557915639202954</v>
      </c>
      <c r="D598" s="1" t="n">
        <f aca="false">B597+$A$4*F597</f>
        <v>0.075978798738886</v>
      </c>
      <c r="E598" s="1" t="n">
        <f aca="false">C597+$A$4*G597</f>
        <v>0.557915639202954</v>
      </c>
      <c r="F598" s="1" t="n">
        <f aca="false">C598</f>
        <v>0.557915639202954</v>
      </c>
      <c r="G598" s="1" t="n">
        <f aca="false">-$J$2*SIN(B598/$J$3)</f>
        <v>-0.372586373623874</v>
      </c>
      <c r="H598" s="1" t="n">
        <f aca="false">E598</f>
        <v>0.557915639202954</v>
      </c>
      <c r="I598" s="1" t="n">
        <f aca="false">-$J$2*SIN(D598/$J$3)</f>
        <v>-0.372586373623874</v>
      </c>
    </row>
    <row r="599" customFormat="false" ht="13.5" hidden="false" customHeight="false" outlineLevel="0" collapsed="false">
      <c r="A599" s="1" t="n">
        <f aca="false">A598+$A$4</f>
        <v>5.88999999999992</v>
      </c>
      <c r="B599" s="1" t="n">
        <f aca="false">D599-$A$4*0.5*(F598-H598)</f>
        <v>0.0815579551309156</v>
      </c>
      <c r="C599" s="1" t="n">
        <f aca="false">E599-$A$4*0.5*(G598-I598)</f>
        <v>0.554189775466715</v>
      </c>
      <c r="D599" s="1" t="n">
        <f aca="false">B598+$A$4*F598</f>
        <v>0.0815579551309156</v>
      </c>
      <c r="E599" s="1" t="n">
        <f aca="false">C598+$A$4*G598</f>
        <v>0.554189775466715</v>
      </c>
      <c r="F599" s="1" t="n">
        <f aca="false">C599</f>
        <v>0.554189775466715</v>
      </c>
      <c r="G599" s="1" t="n">
        <f aca="false">-$J$2*SIN(B599/$J$3)</f>
        <v>-0.399930905891345</v>
      </c>
      <c r="H599" s="1" t="n">
        <f aca="false">E599</f>
        <v>0.554189775466715</v>
      </c>
      <c r="I599" s="1" t="n">
        <f aca="false">-$J$2*SIN(D599/$J$3)</f>
        <v>-0.399930905891345</v>
      </c>
    </row>
    <row r="600" customFormat="false" ht="13.5" hidden="false" customHeight="false" outlineLevel="0" collapsed="false">
      <c r="A600" s="1" t="n">
        <f aca="false">A599+$A$4</f>
        <v>5.89999999999992</v>
      </c>
      <c r="B600" s="1" t="n">
        <f aca="false">D600-$A$4*0.5*(F599-H599)</f>
        <v>0.0870998528855827</v>
      </c>
      <c r="C600" s="1" t="n">
        <f aca="false">E600-$A$4*0.5*(G599-I599)</f>
        <v>0.550190466407801</v>
      </c>
      <c r="D600" s="1" t="n">
        <f aca="false">B599+$A$4*F599</f>
        <v>0.0870998528855827</v>
      </c>
      <c r="E600" s="1" t="n">
        <f aca="false">C599+$A$4*G599</f>
        <v>0.550190466407801</v>
      </c>
      <c r="F600" s="1" t="n">
        <f aca="false">C600</f>
        <v>0.550190466407801</v>
      </c>
      <c r="G600" s="1" t="n">
        <f aca="false">-$J$2*SIN(B600/$J$3)</f>
        <v>-0.42708974573527</v>
      </c>
      <c r="H600" s="1" t="n">
        <f aca="false">E600</f>
        <v>0.550190466407801</v>
      </c>
      <c r="I600" s="1" t="n">
        <f aca="false">-$J$2*SIN(D600/$J$3)</f>
        <v>-0.42708974573527</v>
      </c>
    </row>
    <row r="601" customFormat="false" ht="13.5" hidden="false" customHeight="false" outlineLevel="0" collapsed="false">
      <c r="A601" s="1" t="n">
        <f aca="false">A600+$A$4</f>
        <v>5.90999999999992</v>
      </c>
      <c r="B601" s="1" t="n">
        <f aca="false">D601-$A$4*0.5*(F600-H600)</f>
        <v>0.0926017575496607</v>
      </c>
      <c r="C601" s="1" t="n">
        <f aca="false">E601-$A$4*0.5*(G600-I600)</f>
        <v>0.545919568950449</v>
      </c>
      <c r="D601" s="1" t="n">
        <f aca="false">B600+$A$4*F600</f>
        <v>0.0926017575496607</v>
      </c>
      <c r="E601" s="1" t="n">
        <f aca="false">C600+$A$4*G600</f>
        <v>0.545919568950449</v>
      </c>
      <c r="F601" s="1" t="n">
        <f aca="false">C601</f>
        <v>0.545919568950449</v>
      </c>
      <c r="G601" s="1" t="n">
        <f aca="false">-$J$2*SIN(B601/$J$3)</f>
        <v>-0.454049350530417</v>
      </c>
      <c r="H601" s="1" t="n">
        <f aca="false">E601</f>
        <v>0.545919568950449</v>
      </c>
      <c r="I601" s="1" t="n">
        <f aca="false">-$J$2*SIN(D601/$J$3)</f>
        <v>-0.454049350530417</v>
      </c>
    </row>
    <row r="602" customFormat="false" ht="13.5" hidden="false" customHeight="false" outlineLevel="0" collapsed="false">
      <c r="A602" s="1" t="n">
        <f aca="false">A601+$A$4</f>
        <v>5.91999999999992</v>
      </c>
      <c r="B602" s="1" t="n">
        <f aca="false">D602-$A$4*0.5*(F601-H601)</f>
        <v>0.0980609532391652</v>
      </c>
      <c r="C602" s="1" t="n">
        <f aca="false">E602-$A$4*0.5*(G601-I601)</f>
        <v>0.541379075445145</v>
      </c>
      <c r="D602" s="1" t="n">
        <f aca="false">B601+$A$4*F601</f>
        <v>0.0980609532391652</v>
      </c>
      <c r="E602" s="1" t="n">
        <f aca="false">C601+$A$4*G601</f>
        <v>0.541379075445145</v>
      </c>
      <c r="F602" s="1" t="n">
        <f aca="false">C602</f>
        <v>0.541379075445145</v>
      </c>
      <c r="G602" s="1" t="n">
        <f aca="false">-$J$2*SIN(B602/$J$3)</f>
        <v>-0.480796283542497</v>
      </c>
      <c r="H602" s="1" t="n">
        <f aca="false">E602</f>
        <v>0.541379075445145</v>
      </c>
      <c r="I602" s="1" t="n">
        <f aca="false">-$J$2*SIN(D602/$J$3)</f>
        <v>-0.480796283542497</v>
      </c>
    </row>
    <row r="603" customFormat="false" ht="13.5" hidden="false" customHeight="false" outlineLevel="0" collapsed="false">
      <c r="A603" s="1" t="n">
        <f aca="false">A602+$A$4</f>
        <v>5.92999999999992</v>
      </c>
      <c r="B603" s="1" t="n">
        <f aca="false">D603-$A$4*0.5*(F602-H602)</f>
        <v>0.103474743993617</v>
      </c>
      <c r="C603" s="1" t="n">
        <f aca="false">E603-$A$4*0.5*(G602-I602)</f>
        <v>0.53657111260972</v>
      </c>
      <c r="D603" s="1" t="n">
        <f aca="false">B602+$A$4*F602</f>
        <v>0.103474743993617</v>
      </c>
      <c r="E603" s="1" t="n">
        <f aca="false">C602+$A$4*G602</f>
        <v>0.53657111260972</v>
      </c>
      <c r="F603" s="1" t="n">
        <f aca="false">C603</f>
        <v>0.53657111260972</v>
      </c>
      <c r="G603" s="1" t="n">
        <f aca="false">-$J$2*SIN(B603/$J$3)</f>
        <v>-0.507317221215396</v>
      </c>
      <c r="H603" s="1" t="n">
        <f aca="false">E603</f>
        <v>0.53657111260972</v>
      </c>
      <c r="I603" s="1" t="n">
        <f aca="false">-$J$2*SIN(D603/$J$3)</f>
        <v>-0.507317221215396</v>
      </c>
    </row>
    <row r="604" customFormat="false" ht="13.5" hidden="false" customHeight="false" outlineLevel="0" collapsed="false">
      <c r="A604" s="1" t="n">
        <f aca="false">A603+$A$4</f>
        <v>5.93999999999992</v>
      </c>
      <c r="B604" s="1" t="n">
        <f aca="false">D604-$A$4*0.5*(F603-H603)</f>
        <v>0.108840455119714</v>
      </c>
      <c r="C604" s="1" t="n">
        <f aca="false">E604-$A$4*0.5*(G603-I603)</f>
        <v>0.531497940397566</v>
      </c>
      <c r="D604" s="1" t="n">
        <f aca="false">B603+$A$4*F603</f>
        <v>0.108840455119714</v>
      </c>
      <c r="E604" s="1" t="n">
        <f aca="false">C603+$A$4*G603</f>
        <v>0.531497940397566</v>
      </c>
      <c r="F604" s="1" t="n">
        <f aca="false">C604</f>
        <v>0.531497940397566</v>
      </c>
      <c r="G604" s="1" t="n">
        <f aca="false">-$J$2*SIN(B604/$J$3)</f>
        <v>-0.533598960338222</v>
      </c>
      <c r="H604" s="1" t="n">
        <f aca="false">E604</f>
        <v>0.531497940397566</v>
      </c>
      <c r="I604" s="1" t="n">
        <f aca="false">-$J$2*SIN(D604/$J$3)</f>
        <v>-0.533598960338222</v>
      </c>
    </row>
    <row r="605" customFormat="false" ht="13.5" hidden="false" customHeight="false" outlineLevel="0" collapsed="false">
      <c r="A605" s="1" t="n">
        <f aca="false">A604+$A$4</f>
        <v>5.94999999999992</v>
      </c>
      <c r="B605" s="1" t="n">
        <f aca="false">D605-$A$4*0.5*(F604-H604)</f>
        <v>0.11415543452369</v>
      </c>
      <c r="C605" s="1" t="n">
        <f aca="false">E605-$A$4*0.5*(G604-I604)</f>
        <v>0.526161950794184</v>
      </c>
      <c r="D605" s="1" t="n">
        <f aca="false">B604+$A$4*F604</f>
        <v>0.11415543452369</v>
      </c>
      <c r="E605" s="1" t="n">
        <f aca="false">C604+$A$4*G604</f>
        <v>0.526161950794184</v>
      </c>
      <c r="F605" s="1" t="n">
        <f aca="false">C605</f>
        <v>0.526161950794184</v>
      </c>
      <c r="G605" s="1" t="n">
        <f aca="false">-$J$2*SIN(B605/$J$3)</f>
        <v>-0.559628425085878</v>
      </c>
      <c r="H605" s="1" t="n">
        <f aca="false">E605</f>
        <v>0.526161950794184</v>
      </c>
      <c r="I605" s="1" t="n">
        <f aca="false">-$J$2*SIN(D605/$J$3)</f>
        <v>-0.559628425085878</v>
      </c>
    </row>
    <row r="606" customFormat="false" ht="13.5" hidden="false" customHeight="false" outlineLevel="0" collapsed="false">
      <c r="A606" s="1" t="n">
        <f aca="false">A605+$A$4</f>
        <v>5.95999999999992</v>
      </c>
      <c r="B606" s="1" t="n">
        <f aca="false">D606-$A$4*0.5*(F605-H605)</f>
        <v>0.119417054031631</v>
      </c>
      <c r="C606" s="1" t="n">
        <f aca="false">E606-$A$4*0.5*(G605-I605)</f>
        <v>0.520565666543325</v>
      </c>
      <c r="D606" s="1" t="n">
        <f aca="false">B605+$A$4*F605</f>
        <v>0.119417054031631</v>
      </c>
      <c r="E606" s="1" t="n">
        <f aca="false">C605+$A$4*G605</f>
        <v>0.520565666543325</v>
      </c>
      <c r="F606" s="1" t="n">
        <f aca="false">C606</f>
        <v>0.520565666543325</v>
      </c>
      <c r="G606" s="1" t="n">
        <f aca="false">-$J$2*SIN(B606/$J$3)</f>
        <v>-0.585392673927309</v>
      </c>
      <c r="H606" s="1" t="n">
        <f aca="false">E606</f>
        <v>0.520565666543325</v>
      </c>
      <c r="I606" s="1" t="n">
        <f aca="false">-$J$2*SIN(D606/$J$3)</f>
        <v>-0.585392673927309</v>
      </c>
    </row>
    <row r="607" customFormat="false" ht="13.5" hidden="false" customHeight="false" outlineLevel="0" collapsed="false">
      <c r="A607" s="1" t="n">
        <f aca="false">A606+$A$4</f>
        <v>5.96999999999992</v>
      </c>
      <c r="B607" s="1" t="n">
        <f aca="false">D607-$A$4*0.5*(F606-H606)</f>
        <v>0.124622710697065</v>
      </c>
      <c r="C607" s="1" t="n">
        <f aca="false">E607-$A$4*0.5*(G606-I606)</f>
        <v>0.514711739804052</v>
      </c>
      <c r="D607" s="1" t="n">
        <f aca="false">B606+$A$4*F606</f>
        <v>0.124622710697065</v>
      </c>
      <c r="E607" s="1" t="n">
        <f aca="false">C606+$A$4*G606</f>
        <v>0.514711739804052</v>
      </c>
      <c r="F607" s="1" t="n">
        <f aca="false">C607</f>
        <v>0.514711739804052</v>
      </c>
      <c r="G607" s="1" t="n">
        <f aca="false">-$J$2*SIN(B607/$J$3)</f>
        <v>-0.610878906395897</v>
      </c>
      <c r="H607" s="1" t="n">
        <f aca="false">E607</f>
        <v>0.514711739804052</v>
      </c>
      <c r="I607" s="1" t="n">
        <f aca="false">-$J$2*SIN(D607/$J$3)</f>
        <v>-0.610878906395897</v>
      </c>
    </row>
    <row r="608" customFormat="false" ht="13.5" hidden="false" customHeight="false" outlineLevel="0" collapsed="false">
      <c r="A608" s="1" t="n">
        <f aca="false">A607+$A$4</f>
        <v>5.97999999999992</v>
      </c>
      <c r="B608" s="1" t="n">
        <f aca="false">D608-$A$4*0.5*(F607-H607)</f>
        <v>0.129769828095105</v>
      </c>
      <c r="C608" s="1" t="n">
        <f aca="false">E608-$A$4*0.5*(G607-I607)</f>
        <v>0.508602950740093</v>
      </c>
      <c r="D608" s="1" t="n">
        <f aca="false">B607+$A$4*F607</f>
        <v>0.129769828095105</v>
      </c>
      <c r="E608" s="1" t="n">
        <f aca="false">C607+$A$4*G607</f>
        <v>0.508602950740093</v>
      </c>
      <c r="F608" s="1" t="n">
        <f aca="false">C608</f>
        <v>0.508602950740093</v>
      </c>
      <c r="G608" s="1" t="n">
        <f aca="false">-$J$2*SIN(B608/$J$3)</f>
        <v>-0.636074469716924</v>
      </c>
      <c r="H608" s="1" t="n">
        <f aca="false">E608</f>
        <v>0.508602950740093</v>
      </c>
      <c r="I608" s="1" t="n">
        <f aca="false">-$J$2*SIN(D608/$J$3)</f>
        <v>-0.636074469716924</v>
      </c>
    </row>
    <row r="609" customFormat="false" ht="13.5" hidden="false" customHeight="false" outlineLevel="0" collapsed="false">
      <c r="A609" s="1" t="n">
        <f aca="false">A608+$A$4</f>
        <v>5.98999999999992</v>
      </c>
      <c r="B609" s="1" t="n">
        <f aca="false">D609-$A$4*0.5*(F608-H608)</f>
        <v>0.134855857602506</v>
      </c>
      <c r="C609" s="1" t="n">
        <f aca="false">E609-$A$4*0.5*(G608-I608)</f>
        <v>0.502242206042924</v>
      </c>
      <c r="D609" s="1" t="n">
        <f aca="false">B608+$A$4*F608</f>
        <v>0.134855857602506</v>
      </c>
      <c r="E609" s="1" t="n">
        <f aca="false">C608+$A$4*G608</f>
        <v>0.502242206042924</v>
      </c>
      <c r="F609" s="1" t="n">
        <f aca="false">C609</f>
        <v>0.502242206042924</v>
      </c>
      <c r="G609" s="1" t="n">
        <f aca="false">-$J$2*SIN(B609/$J$3)</f>
        <v>-0.660966865287413</v>
      </c>
      <c r="H609" s="1" t="n">
        <f aca="false">E609</f>
        <v>0.502242206042924</v>
      </c>
      <c r="I609" s="1" t="n">
        <f aca="false">-$J$2*SIN(D609/$J$3)</f>
        <v>-0.660966865287413</v>
      </c>
    </row>
    <row r="610" customFormat="false" ht="13.5" hidden="false" customHeight="false" outlineLevel="0" collapsed="false">
      <c r="A610" s="1" t="n">
        <f aca="false">A609+$A$4</f>
        <v>5.99999999999992</v>
      </c>
      <c r="B610" s="1" t="n">
        <f aca="false">D610-$A$4*0.5*(F609-H609)</f>
        <v>0.139878279662935</v>
      </c>
      <c r="C610" s="1" t="n">
        <f aca="false">E610-$A$4*0.5*(G609-I609)</f>
        <v>0.495632537390049</v>
      </c>
      <c r="D610" s="1" t="n">
        <f aca="false">B609+$A$4*F609</f>
        <v>0.139878279662935</v>
      </c>
      <c r="E610" s="1" t="n">
        <f aca="false">C609+$A$4*G609</f>
        <v>0.495632537390049</v>
      </c>
      <c r="F610" s="1" t="n">
        <f aca="false">C610</f>
        <v>0.495632537390049</v>
      </c>
      <c r="G610" s="1" t="n">
        <f aca="false">-$J$2*SIN(B610/$J$3)</f>
        <v>-0.685543755004077</v>
      </c>
      <c r="H610" s="1" t="n">
        <f aca="false">E610</f>
        <v>0.495632537390049</v>
      </c>
      <c r="I610" s="1" t="n">
        <f aca="false">-$J$2*SIN(D610/$J$3)</f>
        <v>-0.685543755004077</v>
      </c>
    </row>
    <row r="611" customFormat="false" ht="13.5" hidden="false" customHeight="false" outlineLevel="0" collapsed="false">
      <c r="A611" s="1" t="n">
        <f aca="false">A610+$A$4</f>
        <v>6.00999999999992</v>
      </c>
      <c r="B611" s="1" t="n">
        <f aca="false">D611-$A$4*0.5*(F610-H610)</f>
        <v>0.144834605036836</v>
      </c>
      <c r="C611" s="1" t="n">
        <f aca="false">E611-$A$4*0.5*(G610-I610)</f>
        <v>0.488777099840009</v>
      </c>
      <c r="D611" s="1" t="n">
        <f aca="false">B610+$A$4*F610</f>
        <v>0.144834605036836</v>
      </c>
      <c r="E611" s="1" t="n">
        <f aca="false">C610+$A$4*G610</f>
        <v>0.488777099840009</v>
      </c>
      <c r="F611" s="1" t="n">
        <f aca="false">C611</f>
        <v>0.488777099840009</v>
      </c>
      <c r="G611" s="1" t="n">
        <f aca="false">-$J$2*SIN(B611/$J$3)</f>
        <v>-0.709792967435529</v>
      </c>
      <c r="H611" s="1" t="n">
        <f aca="false">E611</f>
        <v>0.488777099840009</v>
      </c>
      <c r="I611" s="1" t="n">
        <f aca="false">-$J$2*SIN(D611/$J$3)</f>
        <v>-0.709792967435529</v>
      </c>
    </row>
    <row r="612" customFormat="false" ht="13.5" hidden="false" customHeight="false" outlineLevel="0" collapsed="false">
      <c r="A612" s="1" t="n">
        <f aca="false">A611+$A$4</f>
        <v>6.01999999999992</v>
      </c>
      <c r="B612" s="1" t="n">
        <f aca="false">D612-$A$4*0.5*(F611-H611)</f>
        <v>0.149722376035236</v>
      </c>
      <c r="C612" s="1" t="n">
        <f aca="false">E612-$A$4*0.5*(G611-I611)</f>
        <v>0.481679170165653</v>
      </c>
      <c r="D612" s="1" t="n">
        <f aca="false">B611+$A$4*F611</f>
        <v>0.149722376035236</v>
      </c>
      <c r="E612" s="1" t="n">
        <f aca="false">C611+$A$4*G611</f>
        <v>0.481679170165653</v>
      </c>
      <c r="F612" s="1" t="n">
        <f aca="false">C612</f>
        <v>0.481679170165653</v>
      </c>
      <c r="G612" s="1" t="n">
        <f aca="false">-$J$2*SIN(B612/$J$3)</f>
        <v>-0.733702503835359</v>
      </c>
      <c r="H612" s="1" t="n">
        <f aca="false">E612</f>
        <v>0.481679170165653</v>
      </c>
      <c r="I612" s="1" t="n">
        <f aca="false">-$J$2*SIN(D612/$J$3)</f>
        <v>-0.733702503835359</v>
      </c>
    </row>
    <row r="613" customFormat="false" ht="13.5" hidden="false" customHeight="false" outlineLevel="0" collapsed="false">
      <c r="A613" s="1" t="n">
        <f aca="false">A612+$A$4</f>
        <v>6.02999999999992</v>
      </c>
      <c r="B613" s="1" t="n">
        <f aca="false">D613-$A$4*0.5*(F612-H612)</f>
        <v>0.154539167736892</v>
      </c>
      <c r="C613" s="1" t="n">
        <f aca="false">E613-$A$4*0.5*(G612-I612)</f>
        <v>0.4743421451273</v>
      </c>
      <c r="D613" s="1" t="n">
        <f aca="false">B612+$A$4*F612</f>
        <v>0.154539167736892</v>
      </c>
      <c r="E613" s="1" t="n">
        <f aca="false">C612+$A$4*G612</f>
        <v>0.4743421451273</v>
      </c>
      <c r="F613" s="1" t="n">
        <f aca="false">C613</f>
        <v>0.4743421451273</v>
      </c>
      <c r="G613" s="1" t="n">
        <f aca="false">-$J$2*SIN(B613/$J$3)</f>
        <v>-0.757260543993087</v>
      </c>
      <c r="H613" s="1" t="n">
        <f aca="false">E613</f>
        <v>0.4743421451273</v>
      </c>
      <c r="I613" s="1" t="n">
        <f aca="false">-$J$2*SIN(D613/$J$3)</f>
        <v>-0.757260543993087</v>
      </c>
    </row>
    <row r="614" customFormat="false" ht="13.5" hidden="false" customHeight="false" outlineLevel="0" collapsed="false">
      <c r="A614" s="1" t="n">
        <f aca="false">A613+$A$4</f>
        <v>6.03999999999992</v>
      </c>
      <c r="B614" s="1" t="n">
        <f aca="false">D614-$A$4*0.5*(F613-H613)</f>
        <v>0.159282589188165</v>
      </c>
      <c r="C614" s="1" t="n">
        <f aca="false">E614-$A$4*0.5*(G613-I613)</f>
        <v>0.466769539687369</v>
      </c>
      <c r="D614" s="1" t="n">
        <f aca="false">B613+$A$4*F613</f>
        <v>0.159282589188165</v>
      </c>
      <c r="E614" s="1" t="n">
        <f aca="false">C613+$A$4*G613</f>
        <v>0.466769539687369</v>
      </c>
      <c r="F614" s="1" t="n">
        <f aca="false">C614</f>
        <v>0.466769539687369</v>
      </c>
      <c r="G614" s="1" t="n">
        <f aca="false">-$J$2*SIN(B614/$J$3)</f>
        <v>-0.780455451920451</v>
      </c>
      <c r="H614" s="1" t="n">
        <f aca="false">E614</f>
        <v>0.466769539687369</v>
      </c>
      <c r="I614" s="1" t="n">
        <f aca="false">-$J$2*SIN(D614/$J$3)</f>
        <v>-0.780455451920451</v>
      </c>
    </row>
    <row r="615" customFormat="false" ht="13.5" hidden="false" customHeight="false" outlineLevel="0" collapsed="false">
      <c r="A615" s="1" t="n">
        <f aca="false">A614+$A$4</f>
        <v>6.04999999999992</v>
      </c>
      <c r="B615" s="1" t="n">
        <f aca="false">D615-$A$4*0.5*(F614-H614)</f>
        <v>0.163950284585039</v>
      </c>
      <c r="C615" s="1" t="n">
        <f aca="false">E615-$A$4*0.5*(G614-I614)</f>
        <v>0.458964985168164</v>
      </c>
      <c r="D615" s="1" t="n">
        <f aca="false">B614+$A$4*F614</f>
        <v>0.163950284585039</v>
      </c>
      <c r="E615" s="1" t="n">
        <f aca="false">C614+$A$4*G614</f>
        <v>0.458964985168164</v>
      </c>
      <c r="F615" s="1" t="n">
        <f aca="false">C615</f>
        <v>0.458964985168164</v>
      </c>
      <c r="G615" s="1" t="n">
        <f aca="false">-$J$2*SIN(B615/$J$3)</f>
        <v>-0.803275781370937</v>
      </c>
      <c r="H615" s="1" t="n">
        <f aca="false">E615</f>
        <v>0.458964985168164</v>
      </c>
      <c r="I615" s="1" t="n">
        <f aca="false">-$J$2*SIN(D615/$J$3)</f>
        <v>-0.803275781370937</v>
      </c>
    </row>
    <row r="616" customFormat="false" ht="13.5" hidden="false" customHeight="false" outlineLevel="0" collapsed="false">
      <c r="A616" s="1" t="n">
        <f aca="false">A615+$A$4</f>
        <v>6.05999999999992</v>
      </c>
      <c r="B616" s="1" t="n">
        <f aca="false">D616-$A$4*0.5*(F615-H615)</f>
        <v>0.168539934436721</v>
      </c>
      <c r="C616" s="1" t="n">
        <f aca="false">E616-$A$4*0.5*(G615-I615)</f>
        <v>0.450932227354455</v>
      </c>
      <c r="D616" s="1" t="n">
        <f aca="false">B615+$A$4*F615</f>
        <v>0.168539934436721</v>
      </c>
      <c r="E616" s="1" t="n">
        <f aca="false">C615+$A$4*G615</f>
        <v>0.450932227354455</v>
      </c>
      <c r="F616" s="1" t="n">
        <f aca="false">C616</f>
        <v>0.450932227354455</v>
      </c>
      <c r="G616" s="1" t="n">
        <f aca="false">-$J$2*SIN(B616/$J$3)</f>
        <v>-0.825710281190863</v>
      </c>
      <c r="H616" s="1" t="n">
        <f aca="false">E616</f>
        <v>0.450932227354455</v>
      </c>
      <c r="I616" s="1" t="n">
        <f aca="false">-$J$2*SIN(D616/$J$3)</f>
        <v>-0.825710281190863</v>
      </c>
    </row>
    <row r="617" customFormat="false" ht="13.5" hidden="false" customHeight="false" outlineLevel="0" collapsed="false">
      <c r="A617" s="1" t="n">
        <f aca="false">A616+$A$4</f>
        <v>6.06999999999992</v>
      </c>
      <c r="B617" s="1" t="n">
        <f aca="false">D617-$A$4*0.5*(F616-H616)</f>
        <v>0.173049256710265</v>
      </c>
      <c r="C617" s="1" t="n">
        <f aca="false">E617-$A$4*0.5*(G616-I616)</f>
        <v>0.442675124542546</v>
      </c>
      <c r="D617" s="1" t="n">
        <f aca="false">B616+$A$4*F616</f>
        <v>0.173049256710265</v>
      </c>
      <c r="E617" s="1" t="n">
        <f aca="false">C616+$A$4*G616</f>
        <v>0.442675124542546</v>
      </c>
      <c r="F617" s="1" t="n">
        <f aca="false">C617</f>
        <v>0.442675124542546</v>
      </c>
      <c r="G617" s="1" t="n">
        <f aca="false">-$J$2*SIN(B617/$J$3)</f>
        <v>-0.847747900500786</v>
      </c>
      <c r="H617" s="1" t="n">
        <f aca="false">E617</f>
        <v>0.442675124542546</v>
      </c>
      <c r="I617" s="1" t="n">
        <f aca="false">-$J$2*SIN(D617/$J$3)</f>
        <v>-0.847747900500786</v>
      </c>
    </row>
    <row r="618" customFormat="false" ht="13.5" hidden="false" customHeight="false" outlineLevel="0" collapsed="false">
      <c r="A618" s="1" t="n">
        <f aca="false">A617+$A$4</f>
        <v>6.07999999999992</v>
      </c>
      <c r="B618" s="1" t="n">
        <f aca="false">D618-$A$4*0.5*(F617-H617)</f>
        <v>0.177476007955691</v>
      </c>
      <c r="C618" s="1" t="n">
        <f aca="false">E618-$A$4*0.5*(G617-I617)</f>
        <v>0.434197645537538</v>
      </c>
      <c r="D618" s="1" t="n">
        <f aca="false">B617+$A$4*F617</f>
        <v>0.177476007955691</v>
      </c>
      <c r="E618" s="1" t="n">
        <f aca="false">C617+$A$4*G617</f>
        <v>0.434197645537538</v>
      </c>
      <c r="F618" s="1" t="n">
        <f aca="false">C618</f>
        <v>0.434197645537538</v>
      </c>
      <c r="G618" s="1" t="n">
        <f aca="false">-$J$2*SIN(B618/$J$3)</f>
        <v>-0.869377793706399</v>
      </c>
      <c r="H618" s="1" t="n">
        <f aca="false">E618</f>
        <v>0.434197645537538</v>
      </c>
      <c r="I618" s="1" t="n">
        <f aca="false">-$J$2*SIN(D618/$J$3)</f>
        <v>-0.869377793706399</v>
      </c>
    </row>
    <row r="619" customFormat="false" ht="13.5" hidden="false" customHeight="false" outlineLevel="0" collapsed="false">
      <c r="A619" s="1" t="n">
        <f aca="false">A618+$A$4</f>
        <v>6.08999999999992</v>
      </c>
      <c r="B619" s="1" t="n">
        <f aca="false">D619-$A$4*0.5*(F618-H618)</f>
        <v>0.181817984411066</v>
      </c>
      <c r="C619" s="1" t="n">
        <f aca="false">E619-$A$4*0.5*(G618-I618)</f>
        <v>0.425503867600474</v>
      </c>
      <c r="D619" s="1" t="n">
        <f aca="false">B618+$A$4*F618</f>
        <v>0.181817984411066</v>
      </c>
      <c r="E619" s="1" t="n">
        <f aca="false">C618+$A$4*G618</f>
        <v>0.425503867600474</v>
      </c>
      <c r="F619" s="1" t="n">
        <f aca="false">C619</f>
        <v>0.425503867600474</v>
      </c>
      <c r="G619" s="1" t="n">
        <f aca="false">-$J$2*SIN(B619/$J$3)</f>
        <v>-0.890589325338522</v>
      </c>
      <c r="H619" s="1" t="n">
        <f aca="false">E619</f>
        <v>0.425503867600474</v>
      </c>
      <c r="I619" s="1" t="n">
        <f aca="false">-$J$2*SIN(D619/$J$3)</f>
        <v>-0.890589325338522</v>
      </c>
    </row>
    <row r="620" customFormat="false" ht="13.5" hidden="false" customHeight="false" outlineLevel="0" collapsed="false">
      <c r="A620" s="1" t="n">
        <f aca="false">A619+$A$4</f>
        <v>6.09999999999991</v>
      </c>
      <c r="B620" s="1" t="n">
        <f aca="false">D620-$A$4*0.5*(F619-H619)</f>
        <v>0.186073023087071</v>
      </c>
      <c r="C620" s="1" t="n">
        <f aca="false">E620-$A$4*0.5*(G619-I619)</f>
        <v>0.416597974347089</v>
      </c>
      <c r="D620" s="1" t="n">
        <f aca="false">B619+$A$4*F619</f>
        <v>0.186073023087071</v>
      </c>
      <c r="E620" s="1" t="n">
        <f aca="false">C619+$A$4*G619</f>
        <v>0.416597974347089</v>
      </c>
      <c r="F620" s="1" t="n">
        <f aca="false">C620</f>
        <v>0.416597974347089</v>
      </c>
      <c r="G620" s="1" t="n">
        <f aca="false">-$J$2*SIN(B620/$J$3)</f>
        <v>-0.911372074722179</v>
      </c>
      <c r="H620" s="1" t="n">
        <f aca="false">E620</f>
        <v>0.416597974347089</v>
      </c>
      <c r="I620" s="1" t="n">
        <f aca="false">-$J$2*SIN(D620/$J$3)</f>
        <v>-0.911372074722179</v>
      </c>
    </row>
    <row r="621" customFormat="false" ht="13.5" hidden="false" customHeight="false" outlineLevel="0" collapsed="false">
      <c r="A621" s="1" t="n">
        <f aca="false">A620+$A$4</f>
        <v>6.10999999999991</v>
      </c>
      <c r="B621" s="1" t="n">
        <f aca="false">D621-$A$4*0.5*(F620-H620)</f>
        <v>0.190239002830542</v>
      </c>
      <c r="C621" s="1" t="n">
        <f aca="false">E621-$A$4*0.5*(G620-I620)</f>
        <v>0.407484253599867</v>
      </c>
      <c r="D621" s="1" t="n">
        <f aca="false">B620+$A$4*F620</f>
        <v>0.190239002830542</v>
      </c>
      <c r="E621" s="1" t="n">
        <f aca="false">C620+$A$4*G620</f>
        <v>0.407484253599867</v>
      </c>
      <c r="F621" s="1" t="n">
        <f aca="false">C621</f>
        <v>0.407484253599867</v>
      </c>
      <c r="G621" s="1" t="n">
        <f aca="false">-$J$2*SIN(B621/$J$3)</f>
        <v>-0.931715840475164</v>
      </c>
      <c r="H621" s="1" t="n">
        <f aca="false">E621</f>
        <v>0.407484253599867</v>
      </c>
      <c r="I621" s="1" t="n">
        <f aca="false">-$J$2*SIN(D621/$J$3)</f>
        <v>-0.931715840475164</v>
      </c>
    </row>
    <row r="622" customFormat="false" ht="13.5" hidden="false" customHeight="false" outlineLevel="0" collapsed="false">
      <c r="A622" s="1" t="n">
        <f aca="false">A621+$A$4</f>
        <v>6.11999999999991</v>
      </c>
      <c r="B622" s="1" t="n">
        <f aca="false">D622-$A$4*0.5*(F621-H621)</f>
        <v>0.19431384536654</v>
      </c>
      <c r="C622" s="1" t="n">
        <f aca="false">E622-$A$4*0.5*(G621-I621)</f>
        <v>0.398167095195116</v>
      </c>
      <c r="D622" s="1" t="n">
        <f aca="false">B621+$A$4*F621</f>
        <v>0.19431384536654</v>
      </c>
      <c r="E622" s="1" t="n">
        <f aca="false">C621+$A$4*G621</f>
        <v>0.398167095195116</v>
      </c>
      <c r="F622" s="1" t="n">
        <f aca="false">C622</f>
        <v>0.398167095195116</v>
      </c>
      <c r="G622" s="1" t="n">
        <f aca="false">-$J$2*SIN(B622/$J$3)</f>
        <v>-0.951610644836867</v>
      </c>
      <c r="H622" s="1" t="n">
        <f aca="false">E622</f>
        <v>0.398167095195116</v>
      </c>
      <c r="I622" s="1" t="n">
        <f aca="false">-$J$2*SIN(D622/$J$3)</f>
        <v>-0.951610644836867</v>
      </c>
    </row>
    <row r="623" customFormat="false" ht="13.5" hidden="false" customHeight="false" outlineLevel="0" collapsed="false">
      <c r="A623" s="1" t="n">
        <f aca="false">A622+$A$4</f>
        <v>6.12999999999991</v>
      </c>
      <c r="B623" s="1" t="n">
        <f aca="false">D623-$A$4*0.5*(F622-H622)</f>
        <v>0.198295516318492</v>
      </c>
      <c r="C623" s="1" t="n">
        <f aca="false">E623-$A$4*0.5*(G622-I622)</f>
        <v>0.388650988746747</v>
      </c>
      <c r="D623" s="1" t="n">
        <f aca="false">B622+$A$4*F622</f>
        <v>0.198295516318492</v>
      </c>
      <c r="E623" s="1" t="n">
        <f aca="false">C622+$A$4*G622</f>
        <v>0.388650988746747</v>
      </c>
      <c r="F623" s="1" t="n">
        <f aca="false">C623</f>
        <v>0.388650988746747</v>
      </c>
      <c r="G623" s="1" t="n">
        <f aca="false">-$J$2*SIN(B623/$J$3)</f>
        <v>-0.971046737828517</v>
      </c>
      <c r="H623" s="1" t="n">
        <f aca="false">E623</f>
        <v>0.388650988746747</v>
      </c>
      <c r="I623" s="1" t="n">
        <f aca="false">-$J$2*SIN(D623/$J$3)</f>
        <v>-0.971046737828517</v>
      </c>
    </row>
    <row r="624" customFormat="false" ht="13.5" hidden="false" customHeight="false" outlineLevel="0" collapsed="false">
      <c r="A624" s="1" t="n">
        <f aca="false">A623+$A$4</f>
        <v>6.13999999999991</v>
      </c>
      <c r="B624" s="1" t="n">
        <f aca="false">D624-$A$4*0.5*(F623-H623)</f>
        <v>0.202182026205959</v>
      </c>
      <c r="C624" s="1" t="n">
        <f aca="false">E624-$A$4*0.5*(G623-I623)</f>
        <v>0.378940521368462</v>
      </c>
      <c r="D624" s="1" t="n">
        <f aca="false">B623+$A$4*F623</f>
        <v>0.202182026205959</v>
      </c>
      <c r="E624" s="1" t="n">
        <f aca="false">C623+$A$4*G623</f>
        <v>0.378940521368462</v>
      </c>
      <c r="F624" s="1" t="n">
        <f aca="false">C624</f>
        <v>0.378940521368462</v>
      </c>
      <c r="G624" s="1" t="n">
        <f aca="false">-$J$2*SIN(B624/$J$3)</f>
        <v>-0.990014601246331</v>
      </c>
      <c r="H624" s="1" t="n">
        <f aca="false">E624</f>
        <v>0.378940521368462</v>
      </c>
      <c r="I624" s="1" t="n">
        <f aca="false">-$J$2*SIN(D624/$J$3)</f>
        <v>-0.990014601246331</v>
      </c>
    </row>
    <row r="625" customFormat="false" ht="13.5" hidden="false" customHeight="false" outlineLevel="0" collapsed="false">
      <c r="A625" s="1" t="n">
        <f aca="false">A624+$A$4</f>
        <v>6.14999999999991</v>
      </c>
      <c r="B625" s="1" t="n">
        <f aca="false">D625-$A$4*0.5*(F624-H624)</f>
        <v>0.205971431419644</v>
      </c>
      <c r="C625" s="1" t="n">
        <f aca="false">E625-$A$4*0.5*(G624-I624)</f>
        <v>0.369040375355999</v>
      </c>
      <c r="D625" s="1" t="n">
        <f aca="false">B624+$A$4*F624</f>
        <v>0.205971431419644</v>
      </c>
      <c r="E625" s="1" t="n">
        <f aca="false">C624+$A$4*G624</f>
        <v>0.369040375355999</v>
      </c>
      <c r="F625" s="1" t="n">
        <f aca="false">C625</f>
        <v>0.369040375355999</v>
      </c>
      <c r="G625" s="1" t="n">
        <f aca="false">-$J$2*SIN(B625/$J$3)</f>
        <v>-1.00850495248942</v>
      </c>
      <c r="H625" s="1" t="n">
        <f aca="false">E625</f>
        <v>0.369040375355999</v>
      </c>
      <c r="I625" s="1" t="n">
        <f aca="false">-$J$2*SIN(D625/$J$3)</f>
        <v>-1.00850495248942</v>
      </c>
    </row>
    <row r="626" customFormat="false" ht="13.5" hidden="false" customHeight="false" outlineLevel="0" collapsed="false">
      <c r="A626" s="1" t="n">
        <f aca="false">A625+$A$4</f>
        <v>6.15999999999991</v>
      </c>
      <c r="B626" s="1" t="n">
        <f aca="false">D626-$A$4*0.5*(F625-H625)</f>
        <v>0.209661835173204</v>
      </c>
      <c r="C626" s="1" t="n">
        <f aca="false">E626-$A$4*0.5*(G625-I625)</f>
        <v>0.358955325831105</v>
      </c>
      <c r="D626" s="1" t="n">
        <f aca="false">B625+$A$4*F625</f>
        <v>0.209661835173204</v>
      </c>
      <c r="E626" s="1" t="n">
        <f aca="false">C625+$A$4*G625</f>
        <v>0.358955325831105</v>
      </c>
      <c r="F626" s="1" t="n">
        <f aca="false">C626</f>
        <v>0.358955325831105</v>
      </c>
      <c r="G626" s="1" t="n">
        <f aca="false">-$J$2*SIN(B626/$J$3)</f>
        <v>-1.0265087482246</v>
      </c>
      <c r="H626" s="1" t="n">
        <f aca="false">E626</f>
        <v>0.358955325831105</v>
      </c>
      <c r="I626" s="1" t="n">
        <f aca="false">-$J$2*SIN(D626/$J$3)</f>
        <v>-1.0265087482246</v>
      </c>
    </row>
    <row r="627" customFormat="false" ht="13.5" hidden="false" customHeight="false" outlineLevel="0" collapsed="false">
      <c r="A627" s="1" t="n">
        <f aca="false">A626+$A$4</f>
        <v>6.16999999999991</v>
      </c>
      <c r="B627" s="1" t="n">
        <f aca="false">D627-$A$4*0.5*(F626-H626)</f>
        <v>0.213251388431515</v>
      </c>
      <c r="C627" s="1" t="n">
        <f aca="false">E627-$A$4*0.5*(G626-I626)</f>
        <v>0.348690238348859</v>
      </c>
      <c r="D627" s="1" t="n">
        <f aca="false">B626+$A$4*F626</f>
        <v>0.213251388431515</v>
      </c>
      <c r="E627" s="1" t="n">
        <f aca="false">C626+$A$4*G626</f>
        <v>0.348690238348859</v>
      </c>
      <c r="F627" s="1" t="n">
        <f aca="false">C627</f>
        <v>0.348690238348859</v>
      </c>
      <c r="G627" s="1" t="n">
        <f aca="false">-$J$2*SIN(B627/$J$3)</f>
        <v>-1.04401718789055</v>
      </c>
      <c r="H627" s="1" t="n">
        <f aca="false">E627</f>
        <v>0.348690238348859</v>
      </c>
      <c r="I627" s="1" t="n">
        <f aca="false">-$J$2*SIN(D627/$J$3)</f>
        <v>-1.04401718789055</v>
      </c>
    </row>
    <row r="628" customFormat="false" ht="13.5" hidden="false" customHeight="false" outlineLevel="0" collapsed="false">
      <c r="A628" s="1" t="n">
        <f aca="false">A627+$A$4</f>
        <v>6.17999999999991</v>
      </c>
      <c r="B628" s="1" t="n">
        <f aca="false">D628-$A$4*0.5*(F627-H627)</f>
        <v>0.216738290815003</v>
      </c>
      <c r="C628" s="1" t="n">
        <f aca="false">E628-$A$4*0.5*(G627-I627)</f>
        <v>0.338250066469953</v>
      </c>
      <c r="D628" s="1" t="n">
        <f aca="false">B627+$A$4*F627</f>
        <v>0.216738290815003</v>
      </c>
      <c r="E628" s="1" t="n">
        <f aca="false">C627+$A$4*G627</f>
        <v>0.338250066469953</v>
      </c>
      <c r="F628" s="1" t="n">
        <f aca="false">C628</f>
        <v>0.338250066469953</v>
      </c>
      <c r="G628" s="1" t="n">
        <f aca="false">-$J$2*SIN(B628/$J$3)</f>
        <v>-1.06102171704413</v>
      </c>
      <c r="H628" s="1" t="n">
        <f aca="false">E628</f>
        <v>0.338250066469953</v>
      </c>
      <c r="I628" s="1" t="n">
        <f aca="false">-$J$2*SIN(D628/$J$3)</f>
        <v>-1.06102171704413</v>
      </c>
    </row>
    <row r="629" customFormat="false" ht="13.5" hidden="false" customHeight="false" outlineLevel="0" collapsed="false">
      <c r="A629" s="1" t="n">
        <f aca="false">A628+$A$4</f>
        <v>6.18999999999991</v>
      </c>
      <c r="B629" s="1" t="n">
        <f aca="false">D629-$A$4*0.5*(F628-H628)</f>
        <v>0.220120791479703</v>
      </c>
      <c r="C629" s="1" t="n">
        <f aca="false">E629-$A$4*0.5*(G628-I628)</f>
        <v>0.327639849299512</v>
      </c>
      <c r="D629" s="1" t="n">
        <f aca="false">B628+$A$4*F628</f>
        <v>0.220120791479703</v>
      </c>
      <c r="E629" s="1" t="n">
        <f aca="false">C628+$A$4*G628</f>
        <v>0.327639849299512</v>
      </c>
      <c r="F629" s="1" t="n">
        <f aca="false">C629</f>
        <v>0.327639849299512</v>
      </c>
      <c r="G629" s="1" t="n">
        <f aca="false">-$J$2*SIN(B629/$J$3)</f>
        <v>-1.07751403055172</v>
      </c>
      <c r="H629" s="1" t="n">
        <f aca="false">E629</f>
        <v>0.327639849299512</v>
      </c>
      <c r="I629" s="1" t="n">
        <f aca="false">-$J$2*SIN(D629/$J$3)</f>
        <v>-1.07751403055172</v>
      </c>
    </row>
    <row r="630" customFormat="false" ht="13.5" hidden="false" customHeight="false" outlineLevel="0" collapsed="false">
      <c r="A630" s="1" t="n">
        <f aca="false">A629+$A$4</f>
        <v>6.19999999999991</v>
      </c>
      <c r="B630" s="1" t="n">
        <f aca="false">D630-$A$4*0.5*(F629-H629)</f>
        <v>0.223397189972698</v>
      </c>
      <c r="C630" s="1" t="n">
        <f aca="false">E630-$A$4*0.5*(G629-I629)</f>
        <v>0.316864708993995</v>
      </c>
      <c r="D630" s="1" t="n">
        <f aca="false">B629+$A$4*F629</f>
        <v>0.223397189972698</v>
      </c>
      <c r="E630" s="1" t="n">
        <f aca="false">C629+$A$4*G629</f>
        <v>0.316864708993995</v>
      </c>
      <c r="F630" s="1" t="n">
        <f aca="false">C630</f>
        <v>0.316864708993995</v>
      </c>
      <c r="G630" s="1" t="n">
        <f aca="false">-$J$2*SIN(B630/$J$3)</f>
        <v>-1.09348607562894</v>
      </c>
      <c r="H630" s="1" t="n">
        <f aca="false">E630</f>
        <v>0.316864708993995</v>
      </c>
      <c r="I630" s="1" t="n">
        <f aca="false">-$J$2*SIN(D630/$J$3)</f>
        <v>-1.09348607562894</v>
      </c>
    </row>
    <row r="631" customFormat="false" ht="13.5" hidden="false" customHeight="false" outlineLevel="0" collapsed="false">
      <c r="A631" s="1" t="n">
        <f aca="false">A630+$A$4</f>
        <v>6.20999999999991</v>
      </c>
      <c r="B631" s="1" t="n">
        <f aca="false">D631-$A$4*0.5*(F630-H630)</f>
        <v>0.226565837062638</v>
      </c>
      <c r="C631" s="1" t="n">
        <f aca="false">E631-$A$4*0.5*(G630-I630)</f>
        <v>0.305929848237705</v>
      </c>
      <c r="D631" s="1" t="n">
        <f aca="false">B630+$A$4*F630</f>
        <v>0.226565837062638</v>
      </c>
      <c r="E631" s="1" t="n">
        <f aca="false">C630+$A$4*G630</f>
        <v>0.305929848237705</v>
      </c>
      <c r="F631" s="1" t="n">
        <f aca="false">C631</f>
        <v>0.305929848237705</v>
      </c>
      <c r="G631" s="1" t="n">
        <f aca="false">-$J$2*SIN(B631/$J$3)</f>
        <v>-1.10893005473211</v>
      </c>
      <c r="H631" s="1" t="n">
        <f aca="false">E631</f>
        <v>0.305929848237705</v>
      </c>
      <c r="I631" s="1" t="n">
        <f aca="false">-$J$2*SIN(D631/$J$3)</f>
        <v>-1.10893005473211</v>
      </c>
    </row>
    <row r="632" customFormat="false" ht="13.5" hidden="false" customHeight="false" outlineLevel="0" collapsed="false">
      <c r="A632" s="1" t="n">
        <f aca="false">A631+$A$4</f>
        <v>6.21999999999991</v>
      </c>
      <c r="B632" s="1" t="n">
        <f aca="false">D632-$A$4*0.5*(F631-H631)</f>
        <v>0.229625135545015</v>
      </c>
      <c r="C632" s="1" t="n">
        <f aca="false">E632-$A$4*0.5*(G631-I631)</f>
        <v>0.294840547690384</v>
      </c>
      <c r="D632" s="1" t="n">
        <f aca="false">B631+$A$4*F631</f>
        <v>0.229625135545015</v>
      </c>
      <c r="E632" s="1" t="n">
        <f aca="false">C631+$A$4*G631</f>
        <v>0.294840547690384</v>
      </c>
      <c r="F632" s="1" t="n">
        <f aca="false">C632</f>
        <v>0.294840547690384</v>
      </c>
      <c r="G632" s="1" t="n">
        <f aca="false">-$J$2*SIN(B632/$J$3)</f>
        <v>-1.12383842830519</v>
      </c>
      <c r="H632" s="1" t="n">
        <f aca="false">E632</f>
        <v>0.294840547690384</v>
      </c>
      <c r="I632" s="1" t="n">
        <f aca="false">-$J$2*SIN(D632/$J$3)</f>
        <v>-1.12383842830519</v>
      </c>
    </row>
    <row r="633" customFormat="false" ht="13.5" hidden="false" customHeight="false" outlineLevel="0" collapsed="false">
      <c r="A633" s="1" t="n">
        <f aca="false">A632+$A$4</f>
        <v>6.22999999999991</v>
      </c>
      <c r="B633" s="1" t="n">
        <f aca="false">D633-$A$4*0.5*(F632-H632)</f>
        <v>0.232573541021919</v>
      </c>
      <c r="C633" s="1" t="n">
        <f aca="false">E633-$A$4*0.5*(G632-I632)</f>
        <v>0.283602163407332</v>
      </c>
      <c r="D633" s="1" t="n">
        <f aca="false">B632+$A$4*F632</f>
        <v>0.232573541021919</v>
      </c>
      <c r="E633" s="1" t="n">
        <f aca="false">C632+$A$4*G632</f>
        <v>0.283602163407332</v>
      </c>
      <c r="F633" s="1" t="n">
        <f aca="false">C633</f>
        <v>0.283602163407332</v>
      </c>
      <c r="G633" s="1" t="n">
        <f aca="false">-$J$2*SIN(B633/$J$3)</f>
        <v>-1.13820391738583</v>
      </c>
      <c r="H633" s="1" t="n">
        <f aca="false">E633</f>
        <v>0.283602163407332</v>
      </c>
      <c r="I633" s="1" t="n">
        <f aca="false">-$J$2*SIN(D633/$J$3)</f>
        <v>-1.13820391738583</v>
      </c>
    </row>
    <row r="634" customFormat="false" ht="13.5" hidden="false" customHeight="false" outlineLevel="0" collapsed="false">
      <c r="A634" s="1" t="n">
        <f aca="false">A633+$A$4</f>
        <v>6.23999999999991</v>
      </c>
      <c r="B634" s="1" t="n">
        <f aca="false">D634-$A$4*0.5*(F633-H633)</f>
        <v>0.235409562655992</v>
      </c>
      <c r="C634" s="1" t="n">
        <f aca="false">E634-$A$4*0.5*(G633-I633)</f>
        <v>0.272220124233474</v>
      </c>
      <c r="D634" s="1" t="n">
        <f aca="false">B633+$A$4*F633</f>
        <v>0.235409562655992</v>
      </c>
      <c r="E634" s="1" t="n">
        <f aca="false">C633+$A$4*G633</f>
        <v>0.272220124233474</v>
      </c>
      <c r="F634" s="1" t="n">
        <f aca="false">C634</f>
        <v>0.272220124233474</v>
      </c>
      <c r="G634" s="1" t="n">
        <f aca="false">-$J$2*SIN(B634/$J$3)</f>
        <v>-1.15201950607465</v>
      </c>
      <c r="H634" s="1" t="n">
        <f aca="false">E634</f>
        <v>0.272220124233474</v>
      </c>
      <c r="I634" s="1" t="n">
        <f aca="false">-$J$2*SIN(D634/$J$3)</f>
        <v>-1.15201950607465</v>
      </c>
    </row>
    <row r="635" customFormat="false" ht="13.5" hidden="false" customHeight="false" outlineLevel="0" collapsed="false">
      <c r="A635" s="1" t="n">
        <f aca="false">A634+$A$4</f>
        <v>6.24999999999991</v>
      </c>
      <c r="B635" s="1" t="n">
        <f aca="false">D635-$A$4*0.5*(F634-H634)</f>
        <v>0.238131763898327</v>
      </c>
      <c r="C635" s="1" t="n">
        <f aca="false">E635-$A$4*0.5*(G634-I634)</f>
        <v>0.260699929172727</v>
      </c>
      <c r="D635" s="1" t="n">
        <f aca="false">B634+$A$4*F634</f>
        <v>0.238131763898327</v>
      </c>
      <c r="E635" s="1" t="n">
        <f aca="false">C634+$A$4*G634</f>
        <v>0.260699929172727</v>
      </c>
      <c r="F635" s="1" t="n">
        <f aca="false">C635</f>
        <v>0.260699929172727</v>
      </c>
      <c r="G635" s="1" t="n">
        <f aca="false">-$J$2*SIN(B635/$J$3)</f>
        <v>-1.16527844387173</v>
      </c>
      <c r="H635" s="1" t="n">
        <f aca="false">E635</f>
        <v>0.260699929172727</v>
      </c>
      <c r="I635" s="1" t="n">
        <f aca="false">-$J$2*SIN(D635/$J$3)</f>
        <v>-1.16527844387173</v>
      </c>
    </row>
    <row r="636" customFormat="false" ht="13.5" hidden="false" customHeight="false" outlineLevel="0" collapsed="false">
      <c r="A636" s="1" t="n">
        <f aca="false">A635+$A$4</f>
        <v>6.25999999999991</v>
      </c>
      <c r="B636" s="1" t="n">
        <f aca="false">D636-$A$4*0.5*(F635-H635)</f>
        <v>0.240738763190054</v>
      </c>
      <c r="C636" s="1" t="n">
        <f aca="false">E636-$A$4*0.5*(G635-I635)</f>
        <v>0.24904714473401</v>
      </c>
      <c r="D636" s="1" t="n">
        <f aca="false">B635+$A$4*F635</f>
        <v>0.240738763190054</v>
      </c>
      <c r="E636" s="1" t="n">
        <f aca="false">C635+$A$4*G635</f>
        <v>0.24904714473401</v>
      </c>
      <c r="F636" s="1" t="n">
        <f aca="false">C636</f>
        <v>0.24904714473401</v>
      </c>
      <c r="G636" s="1" t="n">
        <f aca="false">-$J$2*SIN(B636/$J$3)</f>
        <v>-1.17797424788445</v>
      </c>
      <c r="H636" s="1" t="n">
        <f aca="false">E636</f>
        <v>0.24904714473401</v>
      </c>
      <c r="I636" s="1" t="n">
        <f aca="false">-$J$2*SIN(D636/$J$3)</f>
        <v>-1.17797424788445</v>
      </c>
    </row>
    <row r="637" customFormat="false" ht="13.5" hidden="false" customHeight="false" outlineLevel="0" collapsed="false">
      <c r="A637" s="1" t="n">
        <f aca="false">A636+$A$4</f>
        <v>6.26999999999991</v>
      </c>
      <c r="B637" s="1" t="n">
        <f aca="false">D637-$A$4*0.5*(F636-H636)</f>
        <v>0.243229234637394</v>
      </c>
      <c r="C637" s="1" t="n">
        <f aca="false">E637-$A$4*0.5*(G636-I636)</f>
        <v>0.237267402255166</v>
      </c>
      <c r="D637" s="1" t="n">
        <f aca="false">B636+$A$4*F636</f>
        <v>0.243229234637394</v>
      </c>
      <c r="E637" s="1" t="n">
        <f aca="false">C636+$A$4*G636</f>
        <v>0.237267402255166</v>
      </c>
      <c r="F637" s="1" t="n">
        <f aca="false">C637</f>
        <v>0.237267402255166</v>
      </c>
      <c r="G637" s="1" t="n">
        <f aca="false">-$J$2*SIN(B637/$J$3)</f>
        <v>-1.19010070491092</v>
      </c>
      <c r="H637" s="1" t="n">
        <f aca="false">E637</f>
        <v>0.237267402255166</v>
      </c>
      <c r="I637" s="1" t="n">
        <f aca="false">-$J$2*SIN(D637/$J$3)</f>
        <v>-1.19010070491092</v>
      </c>
    </row>
    <row r="638" customFormat="false" ht="13.5" hidden="false" customHeight="false" outlineLevel="0" collapsed="false">
      <c r="A638" s="1" t="n">
        <f aca="false">A637+$A$4</f>
        <v>6.27999999999991</v>
      </c>
      <c r="B638" s="1" t="n">
        <f aca="false">D638-$A$4*0.5*(F637-H637)</f>
        <v>0.245601908659946</v>
      </c>
      <c r="C638" s="1" t="n">
        <f aca="false">E638-$A$4*0.5*(G637-I637)</f>
        <v>0.225366395206056</v>
      </c>
      <c r="D638" s="1" t="n">
        <f aca="false">B637+$A$4*F637</f>
        <v>0.245601908659946</v>
      </c>
      <c r="E638" s="1" t="n">
        <f aca="false">C637+$A$4*G637</f>
        <v>0.225366395206056</v>
      </c>
      <c r="F638" s="1" t="n">
        <f aca="false">C638</f>
        <v>0.225366395206056</v>
      </c>
      <c r="G638" s="1" t="n">
        <f aca="false">-$J$2*SIN(B638/$J$3)</f>
        <v>-1.20165187340326</v>
      </c>
      <c r="H638" s="1" t="n">
        <f aca="false">E638</f>
        <v>0.225366395206056</v>
      </c>
      <c r="I638" s="1" t="n">
        <f aca="false">-$J$2*SIN(D638/$J$3)</f>
        <v>-1.20165187340326</v>
      </c>
    </row>
    <row r="639" customFormat="false" ht="13.5" hidden="false" customHeight="false" outlineLevel="0" collapsed="false">
      <c r="A639" s="1" t="n">
        <f aca="false">A638+$A$4</f>
        <v>6.28999999999991</v>
      </c>
      <c r="B639" s="1" t="n">
        <f aca="false">D639-$A$4*0.5*(F638-H638)</f>
        <v>0.247855572612006</v>
      </c>
      <c r="C639" s="1" t="n">
        <f aca="false">E639-$A$4*0.5*(G638-I638)</f>
        <v>0.213349876472024</v>
      </c>
      <c r="D639" s="1" t="n">
        <f aca="false">B638+$A$4*F638</f>
        <v>0.247855572612006</v>
      </c>
      <c r="E639" s="1" t="n">
        <f aca="false">C638+$A$4*G638</f>
        <v>0.213349876472024</v>
      </c>
      <c r="F639" s="1" t="n">
        <f aca="false">C639</f>
        <v>0.213349876472024</v>
      </c>
      <c r="G639" s="1" t="n">
        <f aca="false">-$J$2*SIN(B639/$J$3)</f>
        <v>-1.21262208531501</v>
      </c>
      <c r="H639" s="1" t="n">
        <f aca="false">E639</f>
        <v>0.213349876472024</v>
      </c>
      <c r="I639" s="1" t="n">
        <f aca="false">-$J$2*SIN(D639/$J$3)</f>
        <v>-1.21262208531501</v>
      </c>
    </row>
    <row r="640" customFormat="false" ht="13.5" hidden="false" customHeight="false" outlineLevel="0" collapsed="false">
      <c r="A640" s="1" t="n">
        <f aca="false">A639+$A$4</f>
        <v>6.29999999999991</v>
      </c>
      <c r="B640" s="1" t="n">
        <f aca="false">D640-$A$4*0.5*(F639-H639)</f>
        <v>0.249989071376727</v>
      </c>
      <c r="C640" s="1" t="n">
        <f aca="false">E640-$A$4*0.5*(G639-I639)</f>
        <v>0.201223655618874</v>
      </c>
      <c r="D640" s="1" t="n">
        <f aca="false">B639+$A$4*F639</f>
        <v>0.249989071376727</v>
      </c>
      <c r="E640" s="1" t="n">
        <f aca="false">C639+$A$4*G639</f>
        <v>0.201223655618874</v>
      </c>
      <c r="F640" s="1" t="n">
        <f aca="false">C640</f>
        <v>0.201223655618874</v>
      </c>
      <c r="G640" s="1" t="n">
        <f aca="false">-$J$2*SIN(B640/$J$3)</f>
        <v>-1.22300594783691</v>
      </c>
      <c r="H640" s="1" t="n">
        <f aca="false">E640</f>
        <v>0.201223655618874</v>
      </c>
      <c r="I640" s="1" t="n">
        <f aca="false">-$J$2*SIN(D640/$J$3)</f>
        <v>-1.22300594783691</v>
      </c>
    </row>
    <row r="641" customFormat="false" ht="13.5" hidden="false" customHeight="false" outlineLevel="0" collapsed="false">
      <c r="A641" s="1" t="n">
        <f aca="false">A640+$A$4</f>
        <v>6.30999999999991</v>
      </c>
      <c r="B641" s="1" t="n">
        <f aca="false">D641-$A$4*0.5*(F640-H640)</f>
        <v>0.252001307932915</v>
      </c>
      <c r="C641" s="1" t="n">
        <f aca="false">E641-$A$4*0.5*(G640-I640)</f>
        <v>0.188993596140505</v>
      </c>
      <c r="D641" s="1" t="n">
        <f aca="false">B640+$A$4*F640</f>
        <v>0.252001307932915</v>
      </c>
      <c r="E641" s="1" t="n">
        <f aca="false">C640+$A$4*G640</f>
        <v>0.188993596140505</v>
      </c>
      <c r="F641" s="1" t="n">
        <f aca="false">C641</f>
        <v>0.188993596140505</v>
      </c>
      <c r="G641" s="1" t="n">
        <f aca="false">-$J$2*SIN(B641/$J$3)</f>
        <v>-1.23279834502534</v>
      </c>
      <c r="H641" s="1" t="n">
        <f aca="false">E641</f>
        <v>0.188993596140505</v>
      </c>
      <c r="I641" s="1" t="n">
        <f aca="false">-$J$2*SIN(D641/$J$3)</f>
        <v>-1.23279834502534</v>
      </c>
    </row>
    <row r="642" customFormat="false" ht="13.5" hidden="false" customHeight="false" outlineLevel="0" collapsed="false">
      <c r="A642" s="1" t="n">
        <f aca="false">A641+$A$4</f>
        <v>6.31999999999991</v>
      </c>
      <c r="B642" s="1" t="n">
        <f aca="false">D642-$A$4*0.5*(F641-H641)</f>
        <v>0.25389124389432</v>
      </c>
      <c r="C642" s="1" t="n">
        <f aca="false">E642-$A$4*0.5*(G641-I641)</f>
        <v>0.176665612690251</v>
      </c>
      <c r="D642" s="1" t="n">
        <f aca="false">B641+$A$4*F641</f>
        <v>0.25389124389432</v>
      </c>
      <c r="E642" s="1" t="n">
        <f aca="false">C641+$A$4*G641</f>
        <v>0.176665612690251</v>
      </c>
      <c r="F642" s="1" t="n">
        <f aca="false">C642</f>
        <v>0.176665612690251</v>
      </c>
      <c r="G642" s="1" t="n">
        <f aca="false">-$J$2*SIN(B642/$J$3)</f>
        <v>-1.24199443932747</v>
      </c>
      <c r="H642" s="1" t="n">
        <f aca="false">E642</f>
        <v>0.176665612690251</v>
      </c>
      <c r="I642" s="1" t="n">
        <f aca="false">-$J$2*SIN(D642/$J$3)</f>
        <v>-1.24199443932747</v>
      </c>
    </row>
    <row r="643" customFormat="false" ht="13.5" hidden="false" customHeight="false" outlineLevel="0" collapsed="false">
      <c r="A643" s="1" t="n">
        <f aca="false">A642+$A$4</f>
        <v>6.32999999999991</v>
      </c>
      <c r="B643" s="1" t="n">
        <f aca="false">D643-$A$4*0.5*(F642-H642)</f>
        <v>0.255657900021223</v>
      </c>
      <c r="C643" s="1" t="n">
        <f aca="false">E643-$A$4*0.5*(G642-I642)</f>
        <v>0.164245668296976</v>
      </c>
      <c r="D643" s="1" t="n">
        <f aca="false">B642+$A$4*F642</f>
        <v>0.255657900021223</v>
      </c>
      <c r="E643" s="1" t="n">
        <f aca="false">C642+$A$4*G642</f>
        <v>0.164245668296976</v>
      </c>
      <c r="F643" s="1" t="n">
        <f aca="false">C643</f>
        <v>0.164245668296976</v>
      </c>
      <c r="G643" s="1" t="n">
        <f aca="false">-$J$2*SIN(B643/$J$3)</f>
        <v>-1.25058967300742</v>
      </c>
      <c r="H643" s="1" t="n">
        <f aca="false">E643</f>
        <v>0.164245668296976</v>
      </c>
      <c r="I643" s="1" t="n">
        <f aca="false">-$J$2*SIN(D643/$J$3)</f>
        <v>-1.25058967300742</v>
      </c>
    </row>
    <row r="644" customFormat="false" ht="13.5" hidden="false" customHeight="false" outlineLevel="0" collapsed="false">
      <c r="A644" s="1" t="n">
        <f aca="false">A643+$A$4</f>
        <v>6.33999999999991</v>
      </c>
      <c r="B644" s="1" t="n">
        <f aca="false">D644-$A$4*0.5*(F643-H643)</f>
        <v>0.257300356704193</v>
      </c>
      <c r="C644" s="1" t="n">
        <f aca="false">E644-$A$4*0.5*(G643-I643)</f>
        <v>0.151739771566902</v>
      </c>
      <c r="D644" s="1" t="n">
        <f aca="false">B643+$A$4*F643</f>
        <v>0.257300356704193</v>
      </c>
      <c r="E644" s="1" t="n">
        <f aca="false">C643+$A$4*G643</f>
        <v>0.151739771566902</v>
      </c>
      <c r="F644" s="1" t="n">
        <f aca="false">C644</f>
        <v>0.151739771566902</v>
      </c>
      <c r="G644" s="1" t="n">
        <f aca="false">-$J$2*SIN(B644/$J$3)</f>
        <v>-1.25857976947721</v>
      </c>
      <c r="H644" s="1" t="n">
        <f aca="false">E644</f>
        <v>0.151739771566902</v>
      </c>
      <c r="I644" s="1" t="n">
        <f aca="false">-$J$2*SIN(D644/$J$3)</f>
        <v>-1.25857976947721</v>
      </c>
    </row>
    <row r="645" customFormat="false" ht="13.5" hidden="false" customHeight="false" outlineLevel="0" collapsed="false">
      <c r="A645" s="1" t="n">
        <f aca="false">A644+$A$4</f>
        <v>6.34999999999991</v>
      </c>
      <c r="B645" s="1" t="n">
        <f aca="false">D645-$A$4*0.5*(F644-H644)</f>
        <v>0.258817754419862</v>
      </c>
      <c r="C645" s="1" t="n">
        <f aca="false">E645-$A$4*0.5*(G644-I644)</f>
        <v>0.13915397387213</v>
      </c>
      <c r="D645" s="1" t="n">
        <f aca="false">B644+$A$4*F644</f>
        <v>0.258817754419862</v>
      </c>
      <c r="E645" s="1" t="n">
        <f aca="false">C644+$A$4*G644</f>
        <v>0.13915397387213</v>
      </c>
      <c r="F645" s="1" t="n">
        <f aca="false">C645</f>
        <v>0.13915397387213</v>
      </c>
      <c r="G645" s="1" t="n">
        <f aca="false">-$J$2*SIN(B645/$J$3)</f>
        <v>-1.26596073453646</v>
      </c>
      <c r="H645" s="1" t="n">
        <f aca="false">E645</f>
        <v>0.13915397387213</v>
      </c>
      <c r="I645" s="1" t="n">
        <f aca="false">-$J$2*SIN(D645/$J$3)</f>
        <v>-1.26596073453646</v>
      </c>
    </row>
    <row r="646" customFormat="false" ht="13.5" hidden="false" customHeight="false" outlineLevel="0" collapsed="false">
      <c r="A646" s="1" t="n">
        <f aca="false">A645+$A$4</f>
        <v>6.35999999999991</v>
      </c>
      <c r="B646" s="1" t="n">
        <f aca="false">D646-$A$4*0.5*(F645-H645)</f>
        <v>0.260209294158583</v>
      </c>
      <c r="C646" s="1" t="n">
        <f aca="false">E646-$A$4*0.5*(G645-I645)</f>
        <v>0.126494366526766</v>
      </c>
      <c r="D646" s="1" t="n">
        <f aca="false">B645+$A$4*F645</f>
        <v>0.260209294158583</v>
      </c>
      <c r="E646" s="1" t="n">
        <f aca="false">C645+$A$4*G645</f>
        <v>0.126494366526766</v>
      </c>
      <c r="F646" s="1" t="n">
        <f aca="false">C646</f>
        <v>0.126494366526766</v>
      </c>
      <c r="G646" s="1" t="n">
        <f aca="false">-$J$2*SIN(B646/$J$3)</f>
        <v>-1.27272885752457</v>
      </c>
      <c r="H646" s="1" t="n">
        <f aca="false">E646</f>
        <v>0.126494366526766</v>
      </c>
      <c r="I646" s="1" t="n">
        <f aca="false">-$J$2*SIN(D646/$J$3)</f>
        <v>-1.27272885752457</v>
      </c>
    </row>
    <row r="647" customFormat="false" ht="13.5" hidden="false" customHeight="false" outlineLevel="0" collapsed="false">
      <c r="A647" s="1" t="n">
        <f aca="false">A646+$A$4</f>
        <v>6.36999999999991</v>
      </c>
      <c r="B647" s="1" t="n">
        <f aca="false">D647-$A$4*0.5*(F646-H646)</f>
        <v>0.261474237823851</v>
      </c>
      <c r="C647" s="1" t="n">
        <f aca="false">E647-$A$4*0.5*(G646-I646)</f>
        <v>0.11376707795152</v>
      </c>
      <c r="D647" s="1" t="n">
        <f aca="false">B646+$A$4*F646</f>
        <v>0.261474237823851</v>
      </c>
      <c r="E647" s="1" t="n">
        <f aca="false">C646+$A$4*G646</f>
        <v>0.11376707795152</v>
      </c>
      <c r="F647" s="1" t="n">
        <f aca="false">C647</f>
        <v>0.11376707795152</v>
      </c>
      <c r="G647" s="1" t="n">
        <f aca="false">-$J$2*SIN(B647/$J$3)</f>
        <v>-1.27888071238889</v>
      </c>
      <c r="H647" s="1" t="n">
        <f aca="false">E647</f>
        <v>0.11376707795152</v>
      </c>
      <c r="I647" s="1" t="n">
        <f aca="false">-$J$2*SIN(D647/$J$3)</f>
        <v>-1.27888071238889</v>
      </c>
    </row>
    <row r="648" customFormat="false" ht="13.5" hidden="false" customHeight="false" outlineLevel="0" collapsed="false">
      <c r="A648" s="1" t="n">
        <f aca="false">A647+$A$4</f>
        <v>6.37999999999991</v>
      </c>
      <c r="B648" s="1" t="n">
        <f aca="false">D648-$A$4*0.5*(F647-H647)</f>
        <v>0.262611908603366</v>
      </c>
      <c r="C648" s="1" t="n">
        <f aca="false">E648-$A$4*0.5*(G647-I647)</f>
        <v>0.100978270827631</v>
      </c>
      <c r="D648" s="1" t="n">
        <f aca="false">B647+$A$4*F647</f>
        <v>0.262611908603366</v>
      </c>
      <c r="E648" s="1" t="n">
        <f aca="false">C647+$A$4*G647</f>
        <v>0.100978270827631</v>
      </c>
      <c r="F648" s="1" t="n">
        <f aca="false">C648</f>
        <v>0.100978270827631</v>
      </c>
      <c r="G648" s="1" t="n">
        <f aca="false">-$J$2*SIN(B648/$J$3)</f>
        <v>-1.28441315867225</v>
      </c>
      <c r="H648" s="1" t="n">
        <f aca="false">E648</f>
        <v>0.100978270827631</v>
      </c>
      <c r="I648" s="1" t="n">
        <f aca="false">-$J$2*SIN(D648/$J$3)</f>
        <v>-1.28441315867225</v>
      </c>
    </row>
    <row r="649" customFormat="false" ht="13.5" hidden="false" customHeight="false" outlineLevel="0" collapsed="false">
      <c r="A649" s="1" t="n">
        <f aca="false">A648+$A$4</f>
        <v>6.38999999999991</v>
      </c>
      <c r="B649" s="1" t="n">
        <f aca="false">D649-$A$4*0.5*(F648-H648)</f>
        <v>0.263621691311642</v>
      </c>
      <c r="C649" s="1" t="n">
        <f aca="false">E649-$A$4*0.5*(G648-I648)</f>
        <v>0.0881341392409085</v>
      </c>
      <c r="D649" s="1" t="n">
        <f aca="false">B648+$A$4*F648</f>
        <v>0.263621691311642</v>
      </c>
      <c r="E649" s="1" t="n">
        <f aca="false">C648+$A$4*G648</f>
        <v>0.0881341392409085</v>
      </c>
      <c r="F649" s="1" t="n">
        <f aca="false">C649</f>
        <v>0.0881341392409085</v>
      </c>
      <c r="G649" s="1" t="n">
        <f aca="false">-$J$2*SIN(B649/$J$3)</f>
        <v>-1.28932334242294</v>
      </c>
      <c r="H649" s="1" t="n">
        <f aca="false">E649</f>
        <v>0.0881341392409085</v>
      </c>
      <c r="I649" s="1" t="n">
        <f aca="false">-$J$2*SIN(D649/$J$3)</f>
        <v>-1.28932334242294</v>
      </c>
    </row>
    <row r="650" customFormat="false" ht="13.5" hidden="false" customHeight="false" outlineLevel="0" collapsed="false">
      <c r="A650" s="1" t="n">
        <f aca="false">A649+$A$4</f>
        <v>6.39999999999991</v>
      </c>
      <c r="B650" s="1" t="n">
        <f aca="false">D650-$A$4*0.5*(F649-H649)</f>
        <v>0.264503032704051</v>
      </c>
      <c r="C650" s="1" t="n">
        <f aca="false">E650-$A$4*0.5*(G649-I649)</f>
        <v>0.0752409058166791</v>
      </c>
      <c r="D650" s="1" t="n">
        <f aca="false">B649+$A$4*F649</f>
        <v>0.264503032704051</v>
      </c>
      <c r="E650" s="1" t="n">
        <f aca="false">C649+$A$4*G649</f>
        <v>0.0752409058166791</v>
      </c>
      <c r="F650" s="1" t="n">
        <f aca="false">C650</f>
        <v>0.0752409058166791</v>
      </c>
      <c r="G650" s="1" t="n">
        <f aca="false">-$J$2*SIN(B650/$J$3)</f>
        <v>-1.29360869703017</v>
      </c>
      <c r="H650" s="1" t="n">
        <f aca="false">E650</f>
        <v>0.0752409058166791</v>
      </c>
      <c r="I650" s="1" t="n">
        <f aca="false">-$J$2*SIN(D650/$J$3)</f>
        <v>-1.29360869703017</v>
      </c>
    </row>
    <row r="651" customFormat="false" ht="13.5" hidden="false" customHeight="false" outlineLevel="0" collapsed="false">
      <c r="A651" s="1" t="n">
        <f aca="false">A650+$A$4</f>
        <v>6.40999999999991</v>
      </c>
      <c r="B651" s="1" t="n">
        <f aca="false">D651-$A$4*0.5*(F650-H650)</f>
        <v>0.265255441762218</v>
      </c>
      <c r="C651" s="1" t="n">
        <f aca="false">E651-$A$4*0.5*(G650-I650)</f>
        <v>0.0623048188463773</v>
      </c>
      <c r="D651" s="1" t="n">
        <f aca="false">B650+$A$4*F650</f>
        <v>0.265255441762218</v>
      </c>
      <c r="E651" s="1" t="n">
        <f aca="false">C650+$A$4*G650</f>
        <v>0.0623048188463773</v>
      </c>
      <c r="F651" s="1" t="n">
        <f aca="false">C651</f>
        <v>0.0623048188463773</v>
      </c>
      <c r="G651" s="1" t="n">
        <f aca="false">-$J$2*SIN(B651/$J$3)</f>
        <v>-1.29726694398764</v>
      </c>
      <c r="H651" s="1" t="n">
        <f aca="false">E651</f>
        <v>0.0623048188463773</v>
      </c>
      <c r="I651" s="1" t="n">
        <f aca="false">-$J$2*SIN(D651/$J$3)</f>
        <v>-1.29726694398764</v>
      </c>
    </row>
    <row r="652" customFormat="false" ht="13.5" hidden="false" customHeight="false" outlineLevel="0" collapsed="false">
      <c r="A652" s="1" t="n">
        <f aca="false">A651+$A$4</f>
        <v>6.41999999999991</v>
      </c>
      <c r="B652" s="1" t="n">
        <f aca="false">D652-$A$4*0.5*(F651-H651)</f>
        <v>0.265878489950682</v>
      </c>
      <c r="C652" s="1" t="n">
        <f aca="false">E652-$A$4*0.5*(G651-I651)</f>
        <v>0.049332149406501</v>
      </c>
      <c r="D652" s="1" t="n">
        <f aca="false">B651+$A$4*F651</f>
        <v>0.265878489950682</v>
      </c>
      <c r="E652" s="1" t="n">
        <f aca="false">C651+$A$4*G651</f>
        <v>0.049332149406501</v>
      </c>
      <c r="F652" s="1" t="n">
        <f aca="false">C652</f>
        <v>0.049332149406501</v>
      </c>
      <c r="G652" s="1" t="n">
        <f aca="false">-$J$2*SIN(B652/$J$3)</f>
        <v>-1.30029609358757</v>
      </c>
      <c r="H652" s="1" t="n">
        <f aca="false">E652</f>
        <v>0.049332149406501</v>
      </c>
      <c r="I652" s="1" t="n">
        <f aca="false">-$J$2*SIN(D652/$J$3)</f>
        <v>-1.30029609358757</v>
      </c>
    </row>
    <row r="653" customFormat="false" ht="13.5" hidden="false" customHeight="false" outlineLevel="0" collapsed="false">
      <c r="A653" s="1" t="n">
        <f aca="false">A652+$A$4</f>
        <v>6.42999999999991</v>
      </c>
      <c r="B653" s="1" t="n">
        <f aca="false">D653-$A$4*0.5*(F652-H652)</f>
        <v>0.266371811444747</v>
      </c>
      <c r="C653" s="1" t="n">
        <f aca="false">E653-$A$4*0.5*(G652-I652)</f>
        <v>0.0363291884706253</v>
      </c>
      <c r="D653" s="1" t="n">
        <f aca="false">B652+$A$4*F652</f>
        <v>0.266371811444747</v>
      </c>
      <c r="E653" s="1" t="n">
        <f aca="false">C652+$A$4*G652</f>
        <v>0.0363291884706253</v>
      </c>
      <c r="F653" s="1" t="n">
        <f aca="false">C653</f>
        <v>0.0363291884706253</v>
      </c>
      <c r="G653" s="1" t="n">
        <f aca="false">-$J$2*SIN(B653/$J$3)</f>
        <v>-1.30269444554753</v>
      </c>
      <c r="H653" s="1" t="n">
        <f aca="false">E653</f>
        <v>0.0363291884706253</v>
      </c>
      <c r="I653" s="1" t="n">
        <f aca="false">-$J$2*SIN(D653/$J$3)</f>
        <v>-1.30269444554753</v>
      </c>
    </row>
    <row r="654" customFormat="false" ht="13.5" hidden="false" customHeight="false" outlineLevel="0" collapsed="false">
      <c r="A654" s="1" t="n">
        <f aca="false">A653+$A$4</f>
        <v>6.43999999999991</v>
      </c>
      <c r="B654" s="1" t="n">
        <f aca="false">D654-$A$4*0.5*(F653-H653)</f>
        <v>0.266735103329453</v>
      </c>
      <c r="C654" s="1" t="n">
        <f aca="false">E654-$A$4*0.5*(G653-I653)</f>
        <v>0.02330224401515</v>
      </c>
      <c r="D654" s="1" t="n">
        <f aca="false">B653+$A$4*F653</f>
        <v>0.266735103329453</v>
      </c>
      <c r="E654" s="1" t="n">
        <f aca="false">C653+$A$4*G653</f>
        <v>0.02330224401515</v>
      </c>
      <c r="F654" s="1" t="n">
        <f aca="false">C654</f>
        <v>0.02330224401515</v>
      </c>
      <c r="G654" s="1" t="n">
        <f aca="false">-$J$2*SIN(B654/$J$3)</f>
        <v>-1.30446058957169</v>
      </c>
      <c r="H654" s="1" t="n">
        <f aca="false">E654</f>
        <v>0.02330224401515</v>
      </c>
      <c r="I654" s="1" t="n">
        <f aca="false">-$J$2*SIN(D654/$J$3)</f>
        <v>-1.30446058957169</v>
      </c>
    </row>
    <row r="655" customFormat="false" ht="13.5" hidden="false" customHeight="false" outlineLevel="0" collapsed="false">
      <c r="A655" s="1" t="n">
        <f aca="false">A654+$A$4</f>
        <v>6.44999999999991</v>
      </c>
      <c r="B655" s="1" t="n">
        <f aca="false">D655-$A$4*0.5*(F654-H654)</f>
        <v>0.266968125769605</v>
      </c>
      <c r="C655" s="1" t="n">
        <f aca="false">E655-$A$4*0.5*(G654-I654)</f>
        <v>0.0102576381194331</v>
      </c>
      <c r="D655" s="1" t="n">
        <f aca="false">B654+$A$4*F654</f>
        <v>0.266968125769605</v>
      </c>
      <c r="E655" s="1" t="n">
        <f aca="false">C654+$A$4*G654</f>
        <v>0.0102576381194331</v>
      </c>
      <c r="F655" s="1" t="n">
        <f aca="false">C655</f>
        <v>0.0102576381194331</v>
      </c>
      <c r="G655" s="1" t="n">
        <f aca="false">-$J$2*SIN(B655/$J$3)</f>
        <v>-1.30559340584836</v>
      </c>
      <c r="H655" s="1" t="n">
        <f aca="false">E655</f>
        <v>0.0102576381194331</v>
      </c>
      <c r="I655" s="1" t="n">
        <f aca="false">-$J$2*SIN(D655/$J$3)</f>
        <v>-1.30559340584836</v>
      </c>
    </row>
    <row r="656" customFormat="false" ht="13.5" hidden="false" customHeight="false" outlineLevel="0" collapsed="false">
      <c r="A656" s="1" t="n">
        <f aca="false">A655+$A$4</f>
        <v>6.45999999999991</v>
      </c>
      <c r="B656" s="1" t="n">
        <f aca="false">D656-$A$4*0.5*(F655-H655)</f>
        <v>0.267070702150799</v>
      </c>
      <c r="C656" s="1" t="n">
        <f aca="false">E656-$A$4*0.5*(G655-I655)</f>
        <v>-0.00279829593905055</v>
      </c>
      <c r="D656" s="1" t="n">
        <f aca="false">B655+$A$4*F655</f>
        <v>0.267070702150799</v>
      </c>
      <c r="E656" s="1" t="n">
        <f aca="false">C655+$A$4*G655</f>
        <v>-0.00279829593905055</v>
      </c>
      <c r="F656" s="1" t="n">
        <f aca="false">C656</f>
        <v>-0.00279829593905055</v>
      </c>
      <c r="G656" s="1" t="n">
        <f aca="false">-$J$2*SIN(B656/$J$3)</f>
        <v>-1.30609206548485</v>
      </c>
      <c r="H656" s="1" t="n">
        <f aca="false">E656</f>
        <v>-0.00279829593905055</v>
      </c>
      <c r="I656" s="1" t="n">
        <f aca="false">-$J$2*SIN(D656/$J$3)</f>
        <v>-1.30609206548485</v>
      </c>
    </row>
    <row r="657" customFormat="false" ht="13.5" hidden="false" customHeight="false" outlineLevel="0" collapsed="false">
      <c r="A657" s="1" t="n">
        <f aca="false">A656+$A$4</f>
        <v>6.46999999999991</v>
      </c>
      <c r="B657" s="1" t="n">
        <f aca="false">D657-$A$4*0.5*(F656-H656)</f>
        <v>0.267042719191408</v>
      </c>
      <c r="C657" s="1" t="n">
        <f aca="false">E657-$A$4*0.5*(G656-I656)</f>
        <v>-0.015859216593899</v>
      </c>
      <c r="D657" s="1" t="n">
        <f aca="false">B656+$A$4*F656</f>
        <v>0.267042719191408</v>
      </c>
      <c r="E657" s="1" t="n">
        <f aca="false">C656+$A$4*G656</f>
        <v>-0.015859216593899</v>
      </c>
      <c r="F657" s="1" t="n">
        <f aca="false">C657</f>
        <v>-0.015859216593899</v>
      </c>
      <c r="G657" s="1" t="n">
        <f aca="false">-$J$2*SIN(B657/$J$3)</f>
        <v>-1.30595603088074</v>
      </c>
      <c r="H657" s="1" t="n">
        <f aca="false">E657</f>
        <v>-0.015859216593899</v>
      </c>
      <c r="I657" s="1" t="n">
        <f aca="false">-$J$2*SIN(D657/$J$3)</f>
        <v>-1.30595603088074</v>
      </c>
    </row>
    <row r="658" customFormat="false" ht="13.5" hidden="false" customHeight="false" outlineLevel="0" collapsed="false">
      <c r="A658" s="1" t="n">
        <f aca="false">A657+$A$4</f>
        <v>6.47999999999991</v>
      </c>
      <c r="B658" s="1" t="n">
        <f aca="false">D658-$A$4*0.5*(F657-H657)</f>
        <v>0.266884127025469</v>
      </c>
      <c r="C658" s="1" t="n">
        <f aca="false">E658-$A$4*0.5*(G657-I657)</f>
        <v>-0.0289187769027064</v>
      </c>
      <c r="D658" s="1" t="n">
        <f aca="false">B657+$A$4*F657</f>
        <v>0.266884127025469</v>
      </c>
      <c r="E658" s="1" t="n">
        <f aca="false">C657+$A$4*G657</f>
        <v>-0.0289187769027064</v>
      </c>
      <c r="F658" s="1" t="n">
        <f aca="false">C658</f>
        <v>-0.0289187769027064</v>
      </c>
      <c r="G658" s="1" t="n">
        <f aca="false">-$J$2*SIN(B658/$J$3)</f>
        <v>-1.30518505604024</v>
      </c>
      <c r="H658" s="1" t="n">
        <f aca="false">E658</f>
        <v>-0.0289187769027064</v>
      </c>
      <c r="I658" s="1" t="n">
        <f aca="false">-$J$2*SIN(D658/$J$3)</f>
        <v>-1.30518505604024</v>
      </c>
    </row>
    <row r="659" customFormat="false" ht="13.5" hidden="false" customHeight="false" outlineLevel="0" collapsed="false">
      <c r="A659" s="1" t="n">
        <f aca="false">A658+$A$4</f>
        <v>6.48999999999991</v>
      </c>
      <c r="B659" s="1" t="n">
        <f aca="false">D659-$A$4*0.5*(F658-H658)</f>
        <v>0.266594939256442</v>
      </c>
      <c r="C659" s="1" t="n">
        <f aca="false">E659-$A$4*0.5*(G658-I658)</f>
        <v>-0.0419706274631089</v>
      </c>
      <c r="D659" s="1" t="n">
        <f aca="false">B658+$A$4*F658</f>
        <v>0.266594939256442</v>
      </c>
      <c r="E659" s="1" t="n">
        <f aca="false">C658+$A$4*G658</f>
        <v>-0.0419706274631089</v>
      </c>
      <c r="F659" s="1" t="n">
        <f aca="false">C659</f>
        <v>-0.0419706274631089</v>
      </c>
      <c r="G659" s="1" t="n">
        <f aca="false">-$J$2*SIN(B659/$J$3)</f>
        <v>-1.30377918682391</v>
      </c>
      <c r="H659" s="1" t="n">
        <f aca="false">E659</f>
        <v>-0.0419706274631089</v>
      </c>
      <c r="I659" s="1" t="n">
        <f aca="false">-$J$2*SIN(D659/$J$3)</f>
        <v>-1.30377918682391</v>
      </c>
    </row>
    <row r="660" customFormat="false" ht="13.5" hidden="false" customHeight="false" outlineLevel="0" collapsed="false">
      <c r="A660" s="1" t="n">
        <f aca="false">A659+$A$4</f>
        <v>6.49999999999991</v>
      </c>
      <c r="B660" s="1" t="n">
        <f aca="false">D660-$A$4*0.5*(F659-H659)</f>
        <v>0.266175232981811</v>
      </c>
      <c r="C660" s="1" t="n">
        <f aca="false">E660-$A$4*0.5*(G659-I659)</f>
        <v>-0.055008419331348</v>
      </c>
      <c r="D660" s="1" t="n">
        <f aca="false">B659+$A$4*F659</f>
        <v>0.266175232981811</v>
      </c>
      <c r="E660" s="1" t="n">
        <f aca="false">C659+$A$4*G659</f>
        <v>-0.055008419331348</v>
      </c>
      <c r="F660" s="1" t="n">
        <f aca="false">C660</f>
        <v>-0.055008419331348</v>
      </c>
      <c r="G660" s="1" t="n">
        <f aca="false">-$J$2*SIN(B660/$J$3)</f>
        <v>-1.3017387611397</v>
      </c>
      <c r="H660" s="1" t="n">
        <f aca="false">E660</f>
        <v>-0.055008419331348</v>
      </c>
      <c r="I660" s="1" t="n">
        <f aca="false">-$J$2*SIN(D660/$J$3)</f>
        <v>-1.3017387611397</v>
      </c>
    </row>
    <row r="661" customFormat="false" ht="13.5" hidden="false" customHeight="false" outlineLevel="0" collapsed="false">
      <c r="A661" s="1" t="n">
        <f aca="false">A660+$A$4</f>
        <v>6.50999999999991</v>
      </c>
      <c r="B661" s="1" t="n">
        <f aca="false">D661-$A$4*0.5*(F660-H660)</f>
        <v>0.265625148788498</v>
      </c>
      <c r="C661" s="1" t="n">
        <f aca="false">E661-$A$4*0.5*(G660-I660)</f>
        <v>-0.068025806942745</v>
      </c>
      <c r="D661" s="1" t="n">
        <f aca="false">B660+$A$4*F660</f>
        <v>0.265625148788498</v>
      </c>
      <c r="E661" s="1" t="n">
        <f aca="false">C660+$A$4*G660</f>
        <v>-0.068025806942745</v>
      </c>
      <c r="F661" s="1" t="n">
        <f aca="false">C661</f>
        <v>-0.068025806942745</v>
      </c>
      <c r="G661" s="1" t="n">
        <f aca="false">-$J$2*SIN(B661/$J$3)</f>
        <v>-1.2990644090732</v>
      </c>
      <c r="H661" s="1" t="n">
        <f aca="false">E661</f>
        <v>-0.068025806942745</v>
      </c>
      <c r="I661" s="1" t="n">
        <f aca="false">-$J$2*SIN(D661/$J$3)</f>
        <v>-1.2990644090732</v>
      </c>
    </row>
    <row r="662" customFormat="false" ht="13.5" hidden="false" customHeight="false" outlineLevel="0" collapsed="false">
      <c r="A662" s="1" t="n">
        <f aca="false">A661+$A$4</f>
        <v>6.51999999999991</v>
      </c>
      <c r="B662" s="1" t="n">
        <f aca="false">D662-$A$4*0.5*(F661-H661)</f>
        <v>0.26494489071907</v>
      </c>
      <c r="C662" s="1" t="n">
        <f aca="false">E662-$A$4*0.5*(G661-I661)</f>
        <v>-0.081016451033477</v>
      </c>
      <c r="D662" s="1" t="n">
        <f aca="false">B661+$A$4*F661</f>
        <v>0.26494489071907</v>
      </c>
      <c r="E662" s="1" t="n">
        <f aca="false">C661+$A$4*G661</f>
        <v>-0.081016451033477</v>
      </c>
      <c r="F662" s="1" t="n">
        <f aca="false">C662</f>
        <v>-0.081016451033477</v>
      </c>
      <c r="G662" s="1" t="n">
        <f aca="false">-$J$2*SIN(B662/$J$3)</f>
        <v>-1.2957570529562</v>
      </c>
      <c r="H662" s="1" t="n">
        <f aca="false">E662</f>
        <v>-0.081016451033477</v>
      </c>
      <c r="I662" s="1" t="n">
        <f aca="false">-$J$2*SIN(D662/$J$3)</f>
        <v>-1.2957570529562</v>
      </c>
    </row>
    <row r="663" customFormat="false" ht="13.5" hidden="false" customHeight="false" outlineLevel="0" collapsed="false">
      <c r="A663" s="1" t="n">
        <f aca="false">A662+$A$4</f>
        <v>6.52999999999991</v>
      </c>
      <c r="B663" s="1" t="n">
        <f aca="false">D663-$A$4*0.5*(F662-H662)</f>
        <v>0.264134726208735</v>
      </c>
      <c r="C663" s="1" t="n">
        <f aca="false">E663-$A$4*0.5*(G662-I662)</f>
        <v>-0.093974021563039</v>
      </c>
      <c r="D663" s="1" t="n">
        <f aca="false">B662+$A$4*F662</f>
        <v>0.264134726208735</v>
      </c>
      <c r="E663" s="1" t="n">
        <f aca="false">C662+$A$4*G662</f>
        <v>-0.093974021563039</v>
      </c>
      <c r="F663" s="1" t="n">
        <f aca="false">C663</f>
        <v>-0.093974021563039</v>
      </c>
      <c r="G663" s="1" t="n">
        <f aca="false">-$J$2*SIN(B663/$J$3)</f>
        <v>-1.29181790737278</v>
      </c>
      <c r="H663" s="1" t="n">
        <f aca="false">E663</f>
        <v>-0.093974021563039</v>
      </c>
      <c r="I663" s="1" t="n">
        <f aca="false">-$J$2*SIN(D663/$J$3)</f>
        <v>-1.29181790737278</v>
      </c>
    </row>
    <row r="664" customFormat="false" ht="13.5" hidden="false" customHeight="false" outlineLevel="0" collapsed="false">
      <c r="A664" s="1" t="n">
        <f aca="false">A663+$A$4</f>
        <v>6.53999999999991</v>
      </c>
      <c r="B664" s="1" t="n">
        <f aca="false">D664-$A$4*0.5*(F663-H663)</f>
        <v>0.263194985993105</v>
      </c>
      <c r="C664" s="1" t="n">
        <f aca="false">E664-$A$4*0.5*(G663-I663)</f>
        <v>-0.106892200636767</v>
      </c>
      <c r="D664" s="1" t="n">
        <f aca="false">B663+$A$4*F663</f>
        <v>0.263194985993105</v>
      </c>
      <c r="E664" s="1" t="n">
        <f aca="false">C663+$A$4*G663</f>
        <v>-0.106892200636767</v>
      </c>
      <c r="F664" s="1" t="n">
        <f aca="false">C664</f>
        <v>-0.106892200636767</v>
      </c>
      <c r="G664" s="1" t="n">
        <f aca="false">-$J$2*SIN(B664/$J$3)</f>
        <v>-1.28724847910158</v>
      </c>
      <c r="H664" s="1" t="n">
        <f aca="false">E664</f>
        <v>-0.106892200636767</v>
      </c>
      <c r="I664" s="1" t="n">
        <f aca="false">-$J$2*SIN(D664/$J$3)</f>
        <v>-1.28724847910158</v>
      </c>
    </row>
    <row r="665" customFormat="false" ht="13.5" hidden="false" customHeight="false" outlineLevel="0" collapsed="false">
      <c r="A665" s="1" t="n">
        <f aca="false">A664+$A$4</f>
        <v>6.54999999999991</v>
      </c>
      <c r="B665" s="1" t="n">
        <f aca="false">D665-$A$4*0.5*(F664-H664)</f>
        <v>0.262126063986737</v>
      </c>
      <c r="C665" s="1" t="n">
        <f aca="false">E665-$A$4*0.5*(G664-I664)</f>
        <v>-0.119764685427783</v>
      </c>
      <c r="D665" s="1" t="n">
        <f aca="false">B664+$A$4*F664</f>
        <v>0.262126063986737</v>
      </c>
      <c r="E665" s="1" t="n">
        <f aca="false">C664+$A$4*G664</f>
        <v>-0.119764685427783</v>
      </c>
      <c r="F665" s="1" t="n">
        <f aca="false">C665</f>
        <v>-0.119764685427783</v>
      </c>
      <c r="G665" s="1" t="n">
        <f aca="false">-$J$2*SIN(B665/$J$3)</f>
        <v>-1.28205056699268</v>
      </c>
      <c r="H665" s="1" t="n">
        <f aca="false">E665</f>
        <v>-0.119764685427783</v>
      </c>
      <c r="I665" s="1" t="n">
        <f aca="false">-$J$2*SIN(D665/$J$3)</f>
        <v>-1.28205056699268</v>
      </c>
    </row>
    <row r="666" customFormat="false" ht="13.5" hidden="false" customHeight="false" outlineLevel="0" collapsed="false">
      <c r="A666" s="1" t="n">
        <f aca="false">A665+$A$4</f>
        <v>6.55999999999991</v>
      </c>
      <c r="B666" s="1" t="n">
        <f aca="false">D666-$A$4*0.5*(F665-H665)</f>
        <v>0.26092841713246</v>
      </c>
      <c r="C666" s="1" t="n">
        <f aca="false">E666-$A$4*0.5*(G665-I665)</f>
        <v>-0.132585191097709</v>
      </c>
      <c r="D666" s="1" t="n">
        <f aca="false">B665+$A$4*F665</f>
        <v>0.26092841713246</v>
      </c>
      <c r="E666" s="1" t="n">
        <f aca="false">C665+$A$4*G665</f>
        <v>-0.132585191097709</v>
      </c>
      <c r="F666" s="1" t="n">
        <f aca="false">C666</f>
        <v>-0.132585191097709</v>
      </c>
      <c r="G666" s="1" t="n">
        <f aca="false">-$J$2*SIN(B666/$J$3)</f>
        <v>-1.27622626177714</v>
      </c>
      <c r="H666" s="1" t="n">
        <f aca="false">E666</f>
        <v>-0.132585191097709</v>
      </c>
      <c r="I666" s="1" t="n">
        <f aca="false">-$J$2*SIN(D666/$J$3)</f>
        <v>-1.27622626177714</v>
      </c>
    </row>
    <row r="667" customFormat="false" ht="13.5" hidden="false" customHeight="false" outlineLevel="0" collapsed="false">
      <c r="A667" s="1" t="n">
        <f aca="false">A666+$A$4</f>
        <v>6.5699999999999</v>
      </c>
      <c r="B667" s="1" t="n">
        <f aca="false">D667-$A$4*0.5*(F666-H666)</f>
        <v>0.259602565221483</v>
      </c>
      <c r="C667" s="1" t="n">
        <f aca="false">E667-$A$4*0.5*(G666-I666)</f>
        <v>-0.145347453715481</v>
      </c>
      <c r="D667" s="1" t="n">
        <f aca="false">B666+$A$4*F666</f>
        <v>0.259602565221483</v>
      </c>
      <c r="E667" s="1" t="n">
        <f aca="false">C666+$A$4*G666</f>
        <v>-0.145347453715481</v>
      </c>
      <c r="F667" s="1" t="n">
        <f aca="false">C667</f>
        <v>-0.145347453715481</v>
      </c>
      <c r="G667" s="1" t="n">
        <f aca="false">-$J$2*SIN(B667/$J$3)</f>
        <v>-1.26977794580706</v>
      </c>
      <c r="H667" s="1" t="n">
        <f aca="false">E667</f>
        <v>-0.145347453715481</v>
      </c>
      <c r="I667" s="1" t="n">
        <f aca="false">-$J$2*SIN(D667/$J$3)</f>
        <v>-1.26977794580706</v>
      </c>
    </row>
    <row r="668" customFormat="false" ht="13.5" hidden="false" customHeight="false" outlineLevel="0" collapsed="false">
      <c r="A668" s="1" t="n">
        <f aca="false">A667+$A$4</f>
        <v>6.5799999999999</v>
      </c>
      <c r="B668" s="1" t="n">
        <f aca="false">D668-$A$4*0.5*(F667-H667)</f>
        <v>0.258149090684328</v>
      </c>
      <c r="C668" s="1" t="n">
        <f aca="false">E668-$A$4*0.5*(G667-I667)</f>
        <v>-0.158045233173551</v>
      </c>
      <c r="D668" s="1" t="n">
        <f aca="false">B667+$A$4*F667</f>
        <v>0.258149090684328</v>
      </c>
      <c r="E668" s="1" t="n">
        <f aca="false">C667+$A$4*G667</f>
        <v>-0.158045233173551</v>
      </c>
      <c r="F668" s="1" t="n">
        <f aca="false">C668</f>
        <v>-0.158045233173551</v>
      </c>
      <c r="G668" s="1" t="n">
        <f aca="false">-$J$2*SIN(B668/$J$3)</f>
        <v>-1.26270829272362</v>
      </c>
      <c r="H668" s="1" t="n">
        <f aca="false">E668</f>
        <v>-0.158045233173551</v>
      </c>
      <c r="I668" s="1" t="n">
        <f aca="false">-$J$2*SIN(D668/$J$3)</f>
        <v>-1.26270829272362</v>
      </c>
    </row>
    <row r="669" customFormat="false" ht="13.5" hidden="false" customHeight="false" outlineLevel="0" collapsed="false">
      <c r="A669" s="1" t="n">
        <f aca="false">A668+$A$4</f>
        <v>6.5899999999999</v>
      </c>
      <c r="B669" s="1" t="n">
        <f aca="false">D669-$A$4*0.5*(F668-H668)</f>
        <v>0.256568638352592</v>
      </c>
      <c r="C669" s="1" t="n">
        <f aca="false">E669-$A$4*0.5*(G668-I668)</f>
        <v>-0.170672316100788</v>
      </c>
      <c r="D669" s="1" t="n">
        <f aca="false">B668+$A$4*F668</f>
        <v>0.256568638352592</v>
      </c>
      <c r="E669" s="1" t="n">
        <f aca="false">C668+$A$4*G668</f>
        <v>-0.170672316100788</v>
      </c>
      <c r="F669" s="1" t="n">
        <f aca="false">C669</f>
        <v>-0.170672316100788</v>
      </c>
      <c r="G669" s="1" t="n">
        <f aca="false">-$J$2*SIN(B669/$J$3)</f>
        <v>-1.25502026705035</v>
      </c>
      <c r="H669" s="1" t="n">
        <f aca="false">E669</f>
        <v>-0.170672316100788</v>
      </c>
      <c r="I669" s="1" t="n">
        <f aca="false">-$J$2*SIN(D669/$J$3)</f>
        <v>-1.25502026705035</v>
      </c>
    </row>
    <row r="670" customFormat="false" ht="13.5" hidden="false" customHeight="false" outlineLevel="0" collapsed="false">
      <c r="A670" s="1" t="n">
        <f aca="false">A669+$A$4</f>
        <v>6.5999999999999</v>
      </c>
      <c r="B670" s="1" t="n">
        <f aca="false">D670-$A$4*0.5*(F669-H669)</f>
        <v>0.254861915191584</v>
      </c>
      <c r="C670" s="1" t="n">
        <f aca="false">E670-$A$4*0.5*(G669-I669)</f>
        <v>-0.183222518771291</v>
      </c>
      <c r="D670" s="1" t="n">
        <f aca="false">B669+$A$4*F669</f>
        <v>0.254861915191584</v>
      </c>
      <c r="E670" s="1" t="n">
        <f aca="false">C669+$A$4*G669</f>
        <v>-0.183222518771291</v>
      </c>
      <c r="F670" s="1" t="n">
        <f aca="false">C670</f>
        <v>-0.183222518771291</v>
      </c>
      <c r="G670" s="1" t="n">
        <f aca="false">-$J$2*SIN(B670/$J$3)</f>
        <v>-1.24671712370862</v>
      </c>
      <c r="H670" s="1" t="n">
        <f aca="false">E670</f>
        <v>-0.183222518771291</v>
      </c>
      <c r="I670" s="1" t="n">
        <f aca="false">-$J$2*SIN(D670/$J$3)</f>
        <v>-1.24671712370862</v>
      </c>
    </row>
    <row r="671" customFormat="false" ht="13.5" hidden="false" customHeight="false" outlineLevel="0" collapsed="false">
      <c r="A671" s="1" t="n">
        <f aca="false">A670+$A$4</f>
        <v>6.6099999999999</v>
      </c>
      <c r="B671" s="1" t="n">
        <f aca="false">D671-$A$4*0.5*(F670-H670)</f>
        <v>0.253029690003871</v>
      </c>
      <c r="C671" s="1" t="n">
        <f aca="false">E671-$A$4*0.5*(G670-I670)</f>
        <v>-0.195689690008377</v>
      </c>
      <c r="D671" s="1" t="n">
        <f aca="false">B670+$A$4*F670</f>
        <v>0.253029690003871</v>
      </c>
      <c r="E671" s="1" t="n">
        <f aca="false">C670+$A$4*G670</f>
        <v>-0.195689690008377</v>
      </c>
      <c r="F671" s="1" t="n">
        <f aca="false">C671</f>
        <v>-0.195689690008377</v>
      </c>
      <c r="G671" s="1" t="n">
        <f aca="false">-$J$2*SIN(B671/$J$3)</f>
        <v>-1.23780240745204</v>
      </c>
      <c r="H671" s="1" t="n">
        <f aca="false">E671</f>
        <v>-0.195689690008377</v>
      </c>
      <c r="I671" s="1" t="n">
        <f aca="false">-$J$2*SIN(D671/$J$3)</f>
        <v>-1.23780240745204</v>
      </c>
    </row>
    <row r="672" customFormat="false" ht="13.5" hidden="false" customHeight="false" outlineLevel="0" collapsed="false">
      <c r="A672" s="1" t="n">
        <f aca="false">A671+$A$4</f>
        <v>6.6199999999999</v>
      </c>
      <c r="B672" s="1" t="n">
        <f aca="false">D672-$A$4*0.5*(F671-H671)</f>
        <v>0.251072793103788</v>
      </c>
      <c r="C672" s="1" t="n">
        <f aca="false">E672-$A$4*0.5*(G671-I671)</f>
        <v>-0.208067714082898</v>
      </c>
      <c r="D672" s="1" t="n">
        <f aca="false">B671+$A$4*F671</f>
        <v>0.251072793103788</v>
      </c>
      <c r="E672" s="1" t="n">
        <f aca="false">C671+$A$4*G671</f>
        <v>-0.208067714082898</v>
      </c>
      <c r="F672" s="1" t="n">
        <f aca="false">C672</f>
        <v>-0.208067714082898</v>
      </c>
      <c r="G672" s="1" t="n">
        <f aca="false">-$J$2*SIN(B672/$J$3)</f>
        <v>-1.22827995221623</v>
      </c>
      <c r="H672" s="1" t="n">
        <f aca="false">E672</f>
        <v>-0.208067714082898</v>
      </c>
      <c r="I672" s="1" t="n">
        <f aca="false">-$J$2*SIN(D672/$J$3)</f>
        <v>-1.22827995221623</v>
      </c>
    </row>
    <row r="673" customFormat="false" ht="13.5" hidden="false" customHeight="false" outlineLevel="0" collapsed="false">
      <c r="A673" s="1" t="n">
        <f aca="false">A672+$A$4</f>
        <v>6.6299999999999</v>
      </c>
      <c r="B673" s="1" t="n">
        <f aca="false">D673-$A$4*0.5*(F672-H672)</f>
        <v>0.248992115962959</v>
      </c>
      <c r="C673" s="1" t="n">
        <f aca="false">E673-$A$4*0.5*(G672-I672)</f>
        <v>-0.22035051360506</v>
      </c>
      <c r="D673" s="1" t="n">
        <f aca="false">B672+$A$4*F672</f>
        <v>0.248992115962959</v>
      </c>
      <c r="E673" s="1" t="n">
        <f aca="false">C672+$A$4*G672</f>
        <v>-0.22035051360506</v>
      </c>
      <c r="F673" s="1" t="n">
        <f aca="false">C673</f>
        <v>-0.22035051360506</v>
      </c>
      <c r="G673" s="1" t="n">
        <f aca="false">-$J$2*SIN(B673/$J$3)</f>
        <v>-1.21815388038028</v>
      </c>
      <c r="H673" s="1" t="n">
        <f aca="false">E673</f>
        <v>-0.22035051360506</v>
      </c>
      <c r="I673" s="1" t="n">
        <f aca="false">-$J$2*SIN(D673/$J$3)</f>
        <v>-1.21815388038028</v>
      </c>
    </row>
    <row r="674" customFormat="false" ht="13.5" hidden="false" customHeight="false" outlineLevel="0" collapsed="false">
      <c r="A674" s="1" t="n">
        <f aca="false">A673+$A$4</f>
        <v>6.6399999999999</v>
      </c>
      <c r="B674" s="1" t="n">
        <f aca="false">D674-$A$4*0.5*(F673-H673)</f>
        <v>0.246788610826908</v>
      </c>
      <c r="C674" s="1" t="n">
        <f aca="false">E674-$A$4*0.5*(G673-I673)</f>
        <v>-0.232532052408863</v>
      </c>
      <c r="D674" s="1" t="n">
        <f aca="false">B673+$A$4*F673</f>
        <v>0.246788610826908</v>
      </c>
      <c r="E674" s="1" t="n">
        <f aca="false">C673+$A$4*G673</f>
        <v>-0.232532052408863</v>
      </c>
      <c r="F674" s="1" t="n">
        <f aca="false">C674</f>
        <v>-0.232532052408863</v>
      </c>
      <c r="G674" s="1" t="n">
        <f aca="false">-$J$2*SIN(B674/$J$3)</f>
        <v>-1.20742860193594</v>
      </c>
      <c r="H674" s="1" t="n">
        <f aca="false">E674</f>
        <v>-0.232532052408863</v>
      </c>
      <c r="I674" s="1" t="n">
        <f aca="false">-$J$2*SIN(D674/$J$3)</f>
        <v>-1.20742860193594</v>
      </c>
    </row>
    <row r="675" customFormat="false" ht="13.5" hidden="false" customHeight="false" outlineLevel="0" collapsed="false">
      <c r="A675" s="1" t="n">
        <f aca="false">A674+$A$4</f>
        <v>6.6499999999999</v>
      </c>
      <c r="B675" s="1" t="n">
        <f aca="false">D675-$A$4*0.5*(F674-H674)</f>
        <v>0.244463290302819</v>
      </c>
      <c r="C675" s="1" t="n">
        <f aca="false">E675-$A$4*0.5*(G674-I674)</f>
        <v>-0.244606338428222</v>
      </c>
      <c r="D675" s="1" t="n">
        <f aca="false">B674+$A$4*F674</f>
        <v>0.244463290302819</v>
      </c>
      <c r="E675" s="1" t="n">
        <f aca="false">C674+$A$4*G674</f>
        <v>-0.244606338428222</v>
      </c>
      <c r="F675" s="1" t="n">
        <f aca="false">C675</f>
        <v>-0.244606338428222</v>
      </c>
      <c r="G675" s="1" t="n">
        <f aca="false">-$J$2*SIN(B675/$J$3)</f>
        <v>-1.1961088135604</v>
      </c>
      <c r="H675" s="1" t="n">
        <f aca="false">E675</f>
        <v>-0.244606338428222</v>
      </c>
      <c r="I675" s="1" t="n">
        <f aca="false">-$J$2*SIN(D675/$J$3)</f>
        <v>-1.1961088135604</v>
      </c>
    </row>
    <row r="676" customFormat="false" ht="13.5" hidden="false" customHeight="false" outlineLevel="0" collapsed="false">
      <c r="A676" s="1" t="n">
        <f aca="false">A675+$A$4</f>
        <v>6.6599999999999</v>
      </c>
      <c r="B676" s="1" t="n">
        <f aca="false">D676-$A$4*0.5*(F675-H675)</f>
        <v>0.242017226918537</v>
      </c>
      <c r="C676" s="1" t="n">
        <f aca="false">E676-$A$4*0.5*(G675-I675)</f>
        <v>-0.256567426563826</v>
      </c>
      <c r="D676" s="1" t="n">
        <f aca="false">B675+$A$4*F675</f>
        <v>0.242017226918537</v>
      </c>
      <c r="E676" s="1" t="n">
        <f aca="false">C675+$A$4*G675</f>
        <v>-0.256567426563826</v>
      </c>
      <c r="F676" s="1" t="n">
        <f aca="false">C676</f>
        <v>-0.256567426563826</v>
      </c>
      <c r="G676" s="1" t="n">
        <f aca="false">-$J$2*SIN(B676/$J$3)</f>
        <v>-1.18419949758842</v>
      </c>
      <c r="H676" s="1" t="n">
        <f aca="false">E676</f>
        <v>-0.256567426563826</v>
      </c>
      <c r="I676" s="1" t="n">
        <f aca="false">-$J$2*SIN(D676/$J$3)</f>
        <v>-1.18419949758842</v>
      </c>
    </row>
    <row r="677" customFormat="false" ht="13.5" hidden="false" customHeight="false" outlineLevel="0" collapsed="false">
      <c r="A677" s="1" t="n">
        <f aca="false">A676+$A$4</f>
        <v>6.6699999999999</v>
      </c>
      <c r="B677" s="1" t="n">
        <f aca="false">D677-$A$4*0.5*(F676-H676)</f>
        <v>0.239451552652899</v>
      </c>
      <c r="C677" s="1" t="n">
        <f aca="false">E677-$A$4*0.5*(G676-I676)</f>
        <v>-0.268409421539711</v>
      </c>
      <c r="D677" s="1" t="n">
        <f aca="false">B676+$A$4*F676</f>
        <v>0.239451552652899</v>
      </c>
      <c r="E677" s="1" t="n">
        <f aca="false">C676+$A$4*G676</f>
        <v>-0.268409421539711</v>
      </c>
      <c r="F677" s="1" t="n">
        <f aca="false">C677</f>
        <v>-0.268409421539711</v>
      </c>
      <c r="G677" s="1" t="n">
        <f aca="false">-$J$2*SIN(B677/$J$3)</f>
        <v>-1.17170592087939</v>
      </c>
      <c r="H677" s="1" t="n">
        <f aca="false">E677</f>
        <v>-0.268409421539711</v>
      </c>
      <c r="I677" s="1" t="n">
        <f aca="false">-$J$2*SIN(D677/$J$3)</f>
        <v>-1.17170592087939</v>
      </c>
    </row>
    <row r="678" customFormat="false" ht="13.5" hidden="false" customHeight="false" outlineLevel="0" collapsed="false">
      <c r="A678" s="1" t="n">
        <f aca="false">A677+$A$4</f>
        <v>6.6799999999999</v>
      </c>
      <c r="B678" s="1" t="n">
        <f aca="false">D678-$A$4*0.5*(F677-H677)</f>
        <v>0.236767458437502</v>
      </c>
      <c r="C678" s="1" t="n">
        <f aca="false">E678-$A$4*0.5*(G677-I677)</f>
        <v>-0.280126480748504</v>
      </c>
      <c r="D678" s="1" t="n">
        <f aca="false">B677+$A$4*F677</f>
        <v>0.236767458437502</v>
      </c>
      <c r="E678" s="1" t="n">
        <f aca="false">C677+$A$4*G677</f>
        <v>-0.280126480748504</v>
      </c>
      <c r="F678" s="1" t="n">
        <f aca="false">C678</f>
        <v>-0.280126480748504</v>
      </c>
      <c r="G678" s="1" t="n">
        <f aca="false">-$J$2*SIN(B678/$J$3)</f>
        <v>-1.15863363357478</v>
      </c>
      <c r="H678" s="1" t="n">
        <f aca="false">E678</f>
        <v>-0.280126480748504</v>
      </c>
      <c r="I678" s="1" t="n">
        <f aca="false">-$J$2*SIN(D678/$J$3)</f>
        <v>-1.15863363357478</v>
      </c>
    </row>
    <row r="679" customFormat="false" ht="13.5" hidden="false" customHeight="false" outlineLevel="0" collapsed="false">
      <c r="A679" s="1" t="n">
        <f aca="false">A678+$A$4</f>
        <v>6.6899999999999</v>
      </c>
      <c r="B679" s="1" t="n">
        <f aca="false">D679-$A$4*0.5*(F678-H678)</f>
        <v>0.233966193630017</v>
      </c>
      <c r="C679" s="1" t="n">
        <f aca="false">E679-$A$4*0.5*(G678-I678)</f>
        <v>-0.291712817084252</v>
      </c>
      <c r="D679" s="1" t="n">
        <f aca="false">B678+$A$4*F678</f>
        <v>0.233966193630017</v>
      </c>
      <c r="E679" s="1" t="n">
        <f aca="false">C678+$A$4*G678</f>
        <v>-0.291712817084252</v>
      </c>
      <c r="F679" s="1" t="n">
        <f aca="false">C679</f>
        <v>-0.291712817084252</v>
      </c>
      <c r="G679" s="1" t="n">
        <f aca="false">-$J$2*SIN(B679/$J$3)</f>
        <v>-1.14498846774141</v>
      </c>
      <c r="H679" s="1" t="n">
        <f aca="false">E679</f>
        <v>-0.291712817084252</v>
      </c>
      <c r="I679" s="1" t="n">
        <f aca="false">-$J$2*SIN(D679/$J$3)</f>
        <v>-1.14498846774141</v>
      </c>
    </row>
    <row r="680" customFormat="false" ht="13.5" hidden="false" customHeight="false" outlineLevel="0" collapsed="false">
      <c r="A680" s="1" t="n">
        <f aca="false">A679+$A$4</f>
        <v>6.6999999999999</v>
      </c>
      <c r="B680" s="1" t="n">
        <f aca="false">D680-$A$4*0.5*(F679-H679)</f>
        <v>0.231049065459174</v>
      </c>
      <c r="C680" s="1" t="n">
        <f aca="false">E680-$A$4*0.5*(G679-I679)</f>
        <v>-0.303162701761666</v>
      </c>
      <c r="D680" s="1" t="n">
        <f aca="false">B679+$A$4*F679</f>
        <v>0.231049065459174</v>
      </c>
      <c r="E680" s="1" t="n">
        <f aca="false">C679+$A$4*G679</f>
        <v>-0.303162701761666</v>
      </c>
      <c r="F680" s="1" t="n">
        <f aca="false">C680</f>
        <v>-0.303162701761666</v>
      </c>
      <c r="G680" s="1" t="n">
        <f aca="false">-$J$2*SIN(B680/$J$3)</f>
        <v>-1.13077653589572</v>
      </c>
      <c r="H680" s="1" t="n">
        <f aca="false">E680</f>
        <v>-0.303162701761666</v>
      </c>
      <c r="I680" s="1" t="n">
        <f aca="false">-$J$2*SIN(D680/$J$3)</f>
        <v>-1.13077653589572</v>
      </c>
    </row>
    <row r="681" customFormat="false" ht="13.5" hidden="false" customHeight="false" outlineLevel="0" collapsed="false">
      <c r="A681" s="1" t="n">
        <f aca="false">A680+$A$4</f>
        <v>6.7099999999999</v>
      </c>
      <c r="B681" s="1" t="n">
        <f aca="false">D681-$A$4*0.5*(F680-H680)</f>
        <v>0.228017438441558</v>
      </c>
      <c r="C681" s="1" t="n">
        <f aca="false">E681-$A$4*0.5*(G680-I680)</f>
        <v>-0.314470467120624</v>
      </c>
      <c r="D681" s="1" t="n">
        <f aca="false">B680+$A$4*F680</f>
        <v>0.228017438441558</v>
      </c>
      <c r="E681" s="1" t="n">
        <f aca="false">C680+$A$4*G680</f>
        <v>-0.314470467120624</v>
      </c>
      <c r="F681" s="1" t="n">
        <f aca="false">C681</f>
        <v>-0.314470467120624</v>
      </c>
      <c r="G681" s="1" t="n">
        <f aca="false">-$J$2*SIN(B681/$J$3)</f>
        <v>-1.11600422940452</v>
      </c>
      <c r="H681" s="1" t="n">
        <f aca="false">E681</f>
        <v>-0.314470467120624</v>
      </c>
      <c r="I681" s="1" t="n">
        <f aca="false">-$J$2*SIN(D681/$J$3)</f>
        <v>-1.11600422940452</v>
      </c>
    </row>
    <row r="682" customFormat="false" ht="13.5" hidden="false" customHeight="false" outlineLevel="0" collapsed="false">
      <c r="A682" s="1" t="n">
        <f aca="false">A681+$A$4</f>
        <v>6.7199999999999</v>
      </c>
      <c r="B682" s="1" t="n">
        <f aca="false">D682-$A$4*0.5*(F681-H681)</f>
        <v>0.224872733770351</v>
      </c>
      <c r="C682" s="1" t="n">
        <f aca="false">E682-$A$4*0.5*(G681-I681)</f>
        <v>-0.325630509414669</v>
      </c>
      <c r="D682" s="1" t="n">
        <f aca="false">B681+$A$4*F681</f>
        <v>0.224872733770351</v>
      </c>
      <c r="E682" s="1" t="n">
        <f aca="false">C681+$A$4*G681</f>
        <v>-0.325630509414669</v>
      </c>
      <c r="F682" s="1" t="n">
        <f aca="false">C682</f>
        <v>-0.325630509414669</v>
      </c>
      <c r="G682" s="1" t="n">
        <f aca="false">-$J$2*SIN(B682/$J$3)</f>
        <v>-1.10067821675727</v>
      </c>
      <c r="H682" s="1" t="n">
        <f aca="false">E682</f>
        <v>-0.325630509414669</v>
      </c>
      <c r="I682" s="1" t="n">
        <f aca="false">-$J$2*SIN(D682/$J$3)</f>
        <v>-1.10067821675727</v>
      </c>
    </row>
    <row r="683" customFormat="false" ht="13.5" hidden="false" customHeight="false" outlineLevel="0" collapsed="false">
      <c r="A683" s="1" t="n">
        <f aca="false">A682+$A$4</f>
        <v>6.7299999999999</v>
      </c>
      <c r="B683" s="1" t="n">
        <f aca="false">D683-$A$4*0.5*(F682-H682)</f>
        <v>0.221616428676205</v>
      </c>
      <c r="C683" s="1" t="n">
        <f aca="false">E683-$A$4*0.5*(G682-I682)</f>
        <v>-0.336637291582242</v>
      </c>
      <c r="D683" s="1" t="n">
        <f aca="false">B682+$A$4*F682</f>
        <v>0.221616428676205</v>
      </c>
      <c r="E683" s="1" t="n">
        <f aca="false">C682+$A$4*G682</f>
        <v>-0.336637291582242</v>
      </c>
      <c r="F683" s="1" t="n">
        <f aca="false">C683</f>
        <v>-0.336637291582242</v>
      </c>
      <c r="G683" s="1" t="n">
        <f aca="false">-$J$2*SIN(B683/$J$3)</f>
        <v>-1.08480544170526</v>
      </c>
      <c r="H683" s="1" t="n">
        <f aca="false">E683</f>
        <v>-0.336637291582242</v>
      </c>
      <c r="I683" s="1" t="n">
        <f aca="false">-$J$2*SIN(D683/$J$3)</f>
        <v>-1.08480544170526</v>
      </c>
    </row>
    <row r="684" customFormat="false" ht="13.5" hidden="false" customHeight="false" outlineLevel="0" collapsed="false">
      <c r="A684" s="1" t="n">
        <f aca="false">A683+$A$4</f>
        <v>6.7399999999999</v>
      </c>
      <c r="B684" s="1" t="n">
        <f aca="false">D684-$A$4*0.5*(F683-H683)</f>
        <v>0.218250055760382</v>
      </c>
      <c r="C684" s="1" t="n">
        <f aca="false">E684-$A$4*0.5*(G683-I683)</f>
        <v>-0.347485345999294</v>
      </c>
      <c r="D684" s="1" t="n">
        <f aca="false">B683+$A$4*F683</f>
        <v>0.218250055760382</v>
      </c>
      <c r="E684" s="1" t="n">
        <f aca="false">C683+$A$4*G683</f>
        <v>-0.347485345999294</v>
      </c>
      <c r="F684" s="1" t="n">
        <f aca="false">C684</f>
        <v>-0.347485345999294</v>
      </c>
      <c r="G684" s="1" t="n">
        <f aca="false">-$J$2*SIN(B684/$J$3)</f>
        <v>-1.06839312126298</v>
      </c>
      <c r="H684" s="1" t="n">
        <f aca="false">E684</f>
        <v>-0.347485345999294</v>
      </c>
      <c r="I684" s="1" t="n">
        <f aca="false">-$J$2*SIN(D684/$J$3)</f>
        <v>-1.06839312126298</v>
      </c>
    </row>
    <row r="685" customFormat="false" ht="13.5" hidden="false" customHeight="false" outlineLevel="0" collapsed="false">
      <c r="A685" s="1" t="n">
        <f aca="false">A684+$A$4</f>
        <v>6.7499999999999</v>
      </c>
      <c r="B685" s="1" t="n">
        <f aca="false">D685-$A$4*0.5*(F684-H684)</f>
        <v>0.214775202300389</v>
      </c>
      <c r="C685" s="1" t="n">
        <f aca="false">E685-$A$4*0.5*(G684-I684)</f>
        <v>-0.358169277211924</v>
      </c>
      <c r="D685" s="1" t="n">
        <f aca="false">B684+$A$4*F684</f>
        <v>0.214775202300389</v>
      </c>
      <c r="E685" s="1" t="n">
        <f aca="false">C684+$A$4*G684</f>
        <v>-0.358169277211924</v>
      </c>
      <c r="F685" s="1" t="n">
        <f aca="false">C685</f>
        <v>-0.358169277211924</v>
      </c>
      <c r="G685" s="1" t="n">
        <f aca="false">-$J$2*SIN(B685/$J$3)</f>
        <v>-1.05144874356701</v>
      </c>
      <c r="H685" s="1" t="n">
        <f aca="false">E685</f>
        <v>-0.358169277211924</v>
      </c>
      <c r="I685" s="1" t="n">
        <f aca="false">-$J$2*SIN(D685/$J$3)</f>
        <v>-1.05144874356701</v>
      </c>
    </row>
    <row r="686" customFormat="false" ht="13.5" hidden="false" customHeight="false" outlineLevel="0" collapsed="false">
      <c r="A686" s="1" t="n">
        <f aca="false">A685+$A$4</f>
        <v>6.7599999999999</v>
      </c>
      <c r="B686" s="1" t="n">
        <f aca="false">D686-$A$4*0.5*(F685-H685)</f>
        <v>0.21119350952827</v>
      </c>
      <c r="C686" s="1" t="n">
        <f aca="false">E686-$A$4*0.5*(G685-I685)</f>
        <v>-0.368683764647594</v>
      </c>
      <c r="D686" s="1" t="n">
        <f aca="false">B685+$A$4*F685</f>
        <v>0.21119350952827</v>
      </c>
      <c r="E686" s="1" t="n">
        <f aca="false">C685+$A$4*G685</f>
        <v>-0.368683764647594</v>
      </c>
      <c r="F686" s="1" t="n">
        <f aca="false">C686</f>
        <v>-0.368683764647594</v>
      </c>
      <c r="G686" s="1" t="n">
        <f aca="false">-$J$2*SIN(B686/$J$3)</f>
        <v>-1.03398006558783</v>
      </c>
      <c r="H686" s="1" t="n">
        <f aca="false">E686</f>
        <v>-0.368683764647594</v>
      </c>
      <c r="I686" s="1" t="n">
        <f aca="false">-$J$2*SIN(D686/$J$3)</f>
        <v>-1.03398006558783</v>
      </c>
    </row>
    <row r="687" customFormat="false" ht="13.5" hidden="false" customHeight="false" outlineLevel="0" collapsed="false">
      <c r="A687" s="1" t="n">
        <f aca="false">A686+$A$4</f>
        <v>6.7699999999999</v>
      </c>
      <c r="B687" s="1" t="n">
        <f aca="false">D687-$A$4*0.5*(F686-H686)</f>
        <v>0.207506671881794</v>
      </c>
      <c r="C687" s="1" t="n">
        <f aca="false">E687-$A$4*0.5*(G686-I686)</f>
        <v>-0.379023565303472</v>
      </c>
      <c r="D687" s="1" t="n">
        <f aca="false">B686+$A$4*F686</f>
        <v>0.207506671881794</v>
      </c>
      <c r="E687" s="1" t="n">
        <f aca="false">C686+$A$4*G686</f>
        <v>-0.379023565303472</v>
      </c>
      <c r="F687" s="1" t="n">
        <f aca="false">C687</f>
        <v>-0.379023565303472</v>
      </c>
      <c r="G687" s="1" t="n">
        <f aca="false">-$J$2*SIN(B687/$J$3)</f>
        <v>-1.0159951106902</v>
      </c>
      <c r="H687" s="1" t="n">
        <f aca="false">E687</f>
        <v>-0.379023565303472</v>
      </c>
      <c r="I687" s="1" t="n">
        <f aca="false">-$J$2*SIN(D687/$J$3)</f>
        <v>-1.0159951106902</v>
      </c>
    </row>
    <row r="688" customFormat="false" ht="13.5" hidden="false" customHeight="false" outlineLevel="0" collapsed="false">
      <c r="A688" s="1" t="n">
        <f aca="false">A687+$A$4</f>
        <v>6.7799999999999</v>
      </c>
      <c r="B688" s="1" t="n">
        <f aca="false">D688-$A$4*0.5*(F687-H687)</f>
        <v>0.203716436228759</v>
      </c>
      <c r="C688" s="1" t="n">
        <f aca="false">E688-$A$4*0.5*(G687-I687)</f>
        <v>-0.389183516410374</v>
      </c>
      <c r="D688" s="1" t="n">
        <f aca="false">B687+$A$4*F687</f>
        <v>0.203716436228759</v>
      </c>
      <c r="E688" s="1" t="n">
        <f aca="false">C687+$A$4*G687</f>
        <v>-0.389183516410374</v>
      </c>
      <c r="F688" s="1" t="n">
        <f aca="false">C688</f>
        <v>-0.389183516410374</v>
      </c>
      <c r="G688" s="1" t="n">
        <f aca="false">-$J$2*SIN(B688/$J$3)</f>
        <v>-0.997502166037781</v>
      </c>
      <c r="H688" s="1" t="n">
        <f aca="false">E688</f>
        <v>-0.389183516410374</v>
      </c>
      <c r="I688" s="1" t="n">
        <f aca="false">-$J$2*SIN(D688/$J$3)</f>
        <v>-0.997502166037781</v>
      </c>
    </row>
    <row r="689" customFormat="false" ht="13.5" hidden="false" customHeight="false" outlineLevel="0" collapsed="false">
      <c r="A689" s="1" t="n">
        <f aca="false">A688+$A$4</f>
        <v>6.7899999999999</v>
      </c>
      <c r="B689" s="1" t="n">
        <f aca="false">D689-$A$4*0.5*(F688-H688)</f>
        <v>0.199824601064656</v>
      </c>
      <c r="C689" s="1" t="n">
        <f aca="false">E689-$A$4*0.5*(G688-I688)</f>
        <v>-0.399158538070752</v>
      </c>
      <c r="D689" s="1" t="n">
        <f aca="false">B688+$A$4*F688</f>
        <v>0.199824601064656</v>
      </c>
      <c r="E689" s="1" t="n">
        <f aca="false">C688+$A$4*G688</f>
        <v>-0.399158538070752</v>
      </c>
      <c r="F689" s="1" t="n">
        <f aca="false">C689</f>
        <v>-0.399158538070752</v>
      </c>
      <c r="G689" s="1" t="n">
        <f aca="false">-$J$2*SIN(B689/$J$3)</f>
        <v>-0.978509779837738</v>
      </c>
      <c r="H689" s="1" t="n">
        <f aca="false">E689</f>
        <v>-0.399158538070752</v>
      </c>
      <c r="I689" s="1" t="n">
        <f aca="false">-$J$2*SIN(D689/$J$3)</f>
        <v>-0.978509779837738</v>
      </c>
    </row>
    <row r="690" customFormat="false" ht="13.5" hidden="false" customHeight="false" outlineLevel="0" collapsed="false">
      <c r="A690" s="1" t="n">
        <f aca="false">A689+$A$4</f>
        <v>6.7999999999999</v>
      </c>
      <c r="B690" s="1" t="n">
        <f aca="false">D690-$A$4*0.5*(F689-H689)</f>
        <v>0.195833015683948</v>
      </c>
      <c r="C690" s="1" t="n">
        <f aca="false">E690-$A$4*0.5*(G689-I689)</f>
        <v>-0.40894363586913</v>
      </c>
      <c r="D690" s="1" t="n">
        <f aca="false">B689+$A$4*F689</f>
        <v>0.195833015683948</v>
      </c>
      <c r="E690" s="1" t="n">
        <f aca="false">C689+$A$4*G689</f>
        <v>-0.40894363586913</v>
      </c>
      <c r="F690" s="1" t="n">
        <f aca="false">C690</f>
        <v>-0.40894363586913</v>
      </c>
      <c r="G690" s="1" t="n">
        <f aca="false">-$J$2*SIN(B690/$J$3)</f>
        <v>-0.959026758421568</v>
      </c>
      <c r="H690" s="1" t="n">
        <f aca="false">E690</f>
        <v>-0.40894363586913</v>
      </c>
      <c r="I690" s="1" t="n">
        <f aca="false">-$J$2*SIN(D690/$J$3)</f>
        <v>-0.959026758421568</v>
      </c>
    </row>
    <row r="691" customFormat="false" ht="13.5" hidden="false" customHeight="false" outlineLevel="0" collapsed="false">
      <c r="A691" s="1" t="n">
        <f aca="false">A690+$A$4</f>
        <v>6.8099999999999</v>
      </c>
      <c r="B691" s="1" t="n">
        <f aca="false">D691-$A$4*0.5*(F690-H690)</f>
        <v>0.191743579325257</v>
      </c>
      <c r="C691" s="1" t="n">
        <f aca="false">E691-$A$4*0.5*(G690-I690)</f>
        <v>-0.418533903453345</v>
      </c>
      <c r="D691" s="1" t="n">
        <f aca="false">B690+$A$4*F690</f>
        <v>0.191743579325257</v>
      </c>
      <c r="E691" s="1" t="n">
        <f aca="false">C690+$A$4*G690</f>
        <v>-0.418533903453345</v>
      </c>
      <c r="F691" s="1" t="n">
        <f aca="false">C691</f>
        <v>-0.418533903453345</v>
      </c>
      <c r="G691" s="1" t="n">
        <f aca="false">-$J$2*SIN(B691/$J$3)</f>
        <v>-0.939062163158275</v>
      </c>
      <c r="H691" s="1" t="n">
        <f aca="false">E691</f>
        <v>-0.418533903453345</v>
      </c>
      <c r="I691" s="1" t="n">
        <f aca="false">-$J$2*SIN(D691/$J$3)</f>
        <v>-0.939062163158275</v>
      </c>
    </row>
    <row r="692" customFormat="false" ht="13.5" hidden="false" customHeight="false" outlineLevel="0" collapsed="false">
      <c r="A692" s="1" t="n">
        <f aca="false">A691+$A$4</f>
        <v>6.8199999999999</v>
      </c>
      <c r="B692" s="1" t="n">
        <f aca="false">D692-$A$4*0.5*(F691-H691)</f>
        <v>0.187558240290723</v>
      </c>
      <c r="C692" s="1" t="n">
        <f aca="false">E692-$A$4*0.5*(G691-I691)</f>
        <v>-0.427924525084928</v>
      </c>
      <c r="D692" s="1" t="n">
        <f aca="false">B691+$A$4*F691</f>
        <v>0.187558240290723</v>
      </c>
      <c r="E692" s="1" t="n">
        <f aca="false">C691+$A$4*G691</f>
        <v>-0.427924525084928</v>
      </c>
      <c r="F692" s="1" t="n">
        <f aca="false">C692</f>
        <v>-0.427924525084928</v>
      </c>
      <c r="G692" s="1" t="n">
        <f aca="false">-$J$2*SIN(B692/$J$3)</f>
        <v>-0.918625307196465</v>
      </c>
      <c r="H692" s="1" t="n">
        <f aca="false">E692</f>
        <v>-0.427924525084928</v>
      </c>
      <c r="I692" s="1" t="n">
        <f aca="false">-$J$2*SIN(D692/$J$3)</f>
        <v>-0.918625307196465</v>
      </c>
    </row>
    <row r="693" customFormat="false" ht="13.5" hidden="false" customHeight="false" outlineLevel="0" collapsed="false">
      <c r="A693" s="1" t="n">
        <f aca="false">A692+$A$4</f>
        <v>6.8299999999999</v>
      </c>
      <c r="B693" s="1" t="n">
        <f aca="false">D693-$A$4*0.5*(F692-H692)</f>
        <v>0.183278995039874</v>
      </c>
      <c r="C693" s="1" t="n">
        <f aca="false">E693-$A$4*0.5*(G692-I692)</f>
        <v>-0.437110778156893</v>
      </c>
      <c r="D693" s="1" t="n">
        <f aca="false">B692+$A$4*F692</f>
        <v>0.183278995039874</v>
      </c>
      <c r="E693" s="1" t="n">
        <f aca="false">C692+$A$4*G692</f>
        <v>-0.437110778156893</v>
      </c>
      <c r="F693" s="1" t="n">
        <f aca="false">C693</f>
        <v>-0.437110778156893</v>
      </c>
      <c r="G693" s="1" t="n">
        <f aca="false">-$J$2*SIN(B693/$J$3)</f>
        <v>-0.897725752032129</v>
      </c>
      <c r="H693" s="1" t="n">
        <f aca="false">E693</f>
        <v>-0.437110778156893</v>
      </c>
      <c r="I693" s="1" t="n">
        <f aca="false">-$J$2*SIN(D693/$J$3)</f>
        <v>-0.897725752032129</v>
      </c>
    </row>
    <row r="694" customFormat="false" ht="13.5" hidden="false" customHeight="false" outlineLevel="0" collapsed="false">
      <c r="A694" s="1" t="n">
        <f aca="false">A693+$A$4</f>
        <v>6.8399999999999</v>
      </c>
      <c r="B694" s="1" t="n">
        <f aca="false">D694-$A$4*0.5*(F693-H693)</f>
        <v>0.178907887258305</v>
      </c>
      <c r="C694" s="1" t="n">
        <f aca="false">E694-$A$4*0.5*(G693-I693)</f>
        <v>-0.446088035677214</v>
      </c>
      <c r="D694" s="1" t="n">
        <f aca="false">B693+$A$4*F693</f>
        <v>0.178907887258305</v>
      </c>
      <c r="E694" s="1" t="n">
        <f aca="false">C693+$A$4*G693</f>
        <v>-0.446088035677214</v>
      </c>
      <c r="F694" s="1" t="n">
        <f aca="false">C694</f>
        <v>-0.446088035677214</v>
      </c>
      <c r="G694" s="1" t="n">
        <f aca="false">-$J$2*SIN(B694/$J$3)</f>
        <v>-0.876373303899168</v>
      </c>
      <c r="H694" s="1" t="n">
        <f aca="false">E694</f>
        <v>-0.446088035677214</v>
      </c>
      <c r="I694" s="1" t="n">
        <f aca="false">-$J$2*SIN(D694/$J$3)</f>
        <v>-0.876373303899168</v>
      </c>
    </row>
    <row r="695" customFormat="false" ht="13.5" hidden="false" customHeight="false" outlineLevel="0" collapsed="false">
      <c r="A695" s="1" t="n">
        <f aca="false">A694+$A$4</f>
        <v>6.8499999999999</v>
      </c>
      <c r="B695" s="1" t="n">
        <f aca="false">D695-$A$4*0.5*(F694-H694)</f>
        <v>0.174447006901533</v>
      </c>
      <c r="C695" s="1" t="n">
        <f aca="false">E695-$A$4*0.5*(G694-I694)</f>
        <v>-0.454851768716206</v>
      </c>
      <c r="D695" s="1" t="n">
        <f aca="false">B694+$A$4*F694</f>
        <v>0.174447006901533</v>
      </c>
      <c r="E695" s="1" t="n">
        <f aca="false">C694+$A$4*G694</f>
        <v>-0.454851768716206</v>
      </c>
      <c r="F695" s="1" t="n">
        <f aca="false">C695</f>
        <v>-0.454851768716206</v>
      </c>
      <c r="G695" s="1" t="n">
        <f aca="false">-$J$2*SIN(B695/$J$3)</f>
        <v>-0.854578009980046</v>
      </c>
      <c r="H695" s="1" t="n">
        <f aca="false">E695</f>
        <v>-0.454851768716206</v>
      </c>
      <c r="I695" s="1" t="n">
        <f aca="false">-$J$2*SIN(D695/$J$3)</f>
        <v>-0.854578009980046</v>
      </c>
    </row>
    <row r="696" customFormat="false" ht="13.5" hidden="false" customHeight="false" outlineLevel="0" collapsed="false">
      <c r="A696" s="1" t="n">
        <f aca="false">A695+$A$4</f>
        <v>6.8599999999999</v>
      </c>
      <c r="B696" s="1" t="n">
        <f aca="false">D696-$A$4*0.5*(F695-H695)</f>
        <v>0.169898489214371</v>
      </c>
      <c r="C696" s="1" t="n">
        <f aca="false">E696-$A$4*0.5*(G695-I695)</f>
        <v>-0.463397548816006</v>
      </c>
      <c r="D696" s="1" t="n">
        <f aca="false">B695+$A$4*F695</f>
        <v>0.169898489214371</v>
      </c>
      <c r="E696" s="1" t="n">
        <f aca="false">C695+$A$4*G695</f>
        <v>-0.463397548816006</v>
      </c>
      <c r="F696" s="1" t="n">
        <f aca="false">C696</f>
        <v>-0.463397548816006</v>
      </c>
      <c r="G696" s="1" t="n">
        <f aca="false">-$J$2*SIN(B696/$J$3)</f>
        <v>-0.832350154434278</v>
      </c>
      <c r="H696" s="1" t="n">
        <f aca="false">E696</f>
        <v>-0.463397548816006</v>
      </c>
      <c r="I696" s="1" t="n">
        <f aca="false">-$J$2*SIN(D696/$J$3)</f>
        <v>-0.832350154434278</v>
      </c>
    </row>
    <row r="697" customFormat="false" ht="13.5" hidden="false" customHeight="false" outlineLevel="0" collapsed="false">
      <c r="A697" s="1" t="n">
        <f aca="false">A696+$A$4</f>
        <v>6.8699999999999</v>
      </c>
      <c r="B697" s="1" t="n">
        <f aca="false">D697-$A$4*0.5*(F696-H696)</f>
        <v>0.165264513726211</v>
      </c>
      <c r="C697" s="1" t="n">
        <f aca="false">E697-$A$4*0.5*(G696-I696)</f>
        <v>-0.471721050360349</v>
      </c>
      <c r="D697" s="1" t="n">
        <f aca="false">B696+$A$4*F696</f>
        <v>0.165264513726211</v>
      </c>
      <c r="E697" s="1" t="n">
        <f aca="false">C696+$A$4*G696</f>
        <v>-0.471721050360349</v>
      </c>
      <c r="F697" s="1" t="n">
        <f aca="false">C697</f>
        <v>-0.471721050360349</v>
      </c>
      <c r="G697" s="1" t="n">
        <f aca="false">-$J$2*SIN(B697/$J$3)</f>
        <v>-0.809700254242801</v>
      </c>
      <c r="H697" s="1" t="n">
        <f aca="false">E697</f>
        <v>-0.471721050360349</v>
      </c>
      <c r="I697" s="1" t="n">
        <f aca="false">-$J$2*SIN(D697/$J$3)</f>
        <v>-0.809700254242801</v>
      </c>
    </row>
    <row r="698" customFormat="false" ht="13.5" hidden="false" customHeight="false" outlineLevel="0" collapsed="false">
      <c r="A698" s="1" t="n">
        <f aca="false">A697+$A$4</f>
        <v>6.8799999999999</v>
      </c>
      <c r="B698" s="1" t="n">
        <f aca="false">D698-$A$4*0.5*(F697-H697)</f>
        <v>0.160547303222607</v>
      </c>
      <c r="C698" s="1" t="n">
        <f aca="false">E698-$A$4*0.5*(G697-I697)</f>
        <v>-0.479818052902777</v>
      </c>
      <c r="D698" s="1" t="n">
        <f aca="false">B697+$A$4*F697</f>
        <v>0.160547303222607</v>
      </c>
      <c r="E698" s="1" t="n">
        <f aca="false">C697+$A$4*G697</f>
        <v>-0.479818052902777</v>
      </c>
      <c r="F698" s="1" t="n">
        <f aca="false">C698</f>
        <v>-0.479818052902777</v>
      </c>
      <c r="G698" s="1" t="n">
        <f aca="false">-$J$2*SIN(B698/$J$3)</f>
        <v>-0.786639054866681</v>
      </c>
      <c r="H698" s="1" t="n">
        <f aca="false">E698</f>
        <v>-0.479818052902777</v>
      </c>
      <c r="I698" s="1" t="n">
        <f aca="false">-$J$2*SIN(D698/$J$3)</f>
        <v>-0.786639054866681</v>
      </c>
    </row>
    <row r="699" customFormat="false" ht="13.5" hidden="false" customHeight="false" outlineLevel="0" collapsed="false">
      <c r="A699" s="1" t="n">
        <f aca="false">A698+$A$4</f>
        <v>6.8899999999999</v>
      </c>
      <c r="B699" s="1" t="n">
        <f aca="false">D699-$A$4*0.5*(F698-H698)</f>
        <v>0.15574912269358</v>
      </c>
      <c r="C699" s="1" t="n">
        <f aca="false">E699-$A$4*0.5*(G698-I698)</f>
        <v>-0.487684443451444</v>
      </c>
      <c r="D699" s="1" t="n">
        <f aca="false">B698+$A$4*F698</f>
        <v>0.15574912269358</v>
      </c>
      <c r="E699" s="1" t="n">
        <f aca="false">C698+$A$4*G698</f>
        <v>-0.487684443451444</v>
      </c>
      <c r="F699" s="1" t="n">
        <f aca="false">C699</f>
        <v>-0.487684443451444</v>
      </c>
      <c r="G699" s="1" t="n">
        <f aca="false">-$J$2*SIN(B699/$J$3)</f>
        <v>-0.763177525718955</v>
      </c>
      <c r="H699" s="1" t="n">
        <f aca="false">E699</f>
        <v>-0.487684443451444</v>
      </c>
      <c r="I699" s="1" t="n">
        <f aca="false">-$J$2*SIN(D699/$J$3)</f>
        <v>-0.763177525718955</v>
      </c>
    </row>
    <row r="700" customFormat="false" ht="13.5" hidden="false" customHeight="false" outlineLevel="0" collapsed="false">
      <c r="A700" s="1" t="n">
        <f aca="false">A699+$A$4</f>
        <v>6.8999999999999</v>
      </c>
      <c r="B700" s="1" t="n">
        <f aca="false">D700-$A$4*0.5*(F699-H699)</f>
        <v>0.150872278259065</v>
      </c>
      <c r="C700" s="1" t="n">
        <f aca="false">E700-$A$4*0.5*(G699-I699)</f>
        <v>-0.495316218708633</v>
      </c>
      <c r="D700" s="1" t="n">
        <f aca="false">B699+$A$4*F699</f>
        <v>0.150872278259065</v>
      </c>
      <c r="E700" s="1" t="n">
        <f aca="false">C699+$A$4*G699</f>
        <v>-0.495316218708633</v>
      </c>
      <c r="F700" s="1" t="n">
        <f aca="false">C700</f>
        <v>-0.495316218708633</v>
      </c>
      <c r="G700" s="1" t="n">
        <f aca="false">-$J$2*SIN(B700/$J$3)</f>
        <v>-0.739326855448843</v>
      </c>
      <c r="H700" s="1" t="n">
        <f aca="false">E700</f>
        <v>-0.495316218708633</v>
      </c>
      <c r="I700" s="1" t="n">
        <f aca="false">-$J$2*SIN(D700/$J$3)</f>
        <v>-0.739326855448843</v>
      </c>
    </row>
    <row r="701" customFormat="false" ht="13.5" hidden="false" customHeight="false" outlineLevel="0" collapsed="false">
      <c r="A701" s="1" t="n">
        <f aca="false">A700+$A$4</f>
        <v>6.9099999999999</v>
      </c>
      <c r="B701" s="1" t="n">
        <f aca="false">D701-$A$4*0.5*(F700-H700)</f>
        <v>0.145919116071979</v>
      </c>
      <c r="C701" s="1" t="n">
        <f aca="false">E701-$A$4*0.5*(G700-I700)</f>
        <v>-0.502709487263122</v>
      </c>
      <c r="D701" s="1" t="n">
        <f aca="false">B700+$A$4*F700</f>
        <v>0.145919116071979</v>
      </c>
      <c r="E701" s="1" t="n">
        <f aca="false">C700+$A$4*G700</f>
        <v>-0.502709487263122</v>
      </c>
      <c r="F701" s="1" t="n">
        <f aca="false">C701</f>
        <v>-0.502709487263122</v>
      </c>
      <c r="G701" s="1" t="n">
        <f aca="false">-$J$2*SIN(B701/$J$3)</f>
        <v>-0.715098447037978</v>
      </c>
      <c r="H701" s="1" t="n">
        <f aca="false">E701</f>
        <v>-0.502709487263122</v>
      </c>
      <c r="I701" s="1" t="n">
        <f aca="false">-$J$2*SIN(D701/$J$3)</f>
        <v>-0.715098447037978</v>
      </c>
    </row>
    <row r="702" customFormat="false" ht="13.5" hidden="false" customHeight="false" outlineLevel="0" collapsed="false">
      <c r="A702" s="1" t="n">
        <f aca="false">A701+$A$4</f>
        <v>6.9199999999999</v>
      </c>
      <c r="B702" s="1" t="n">
        <f aca="false">D702-$A$4*0.5*(F701-H701)</f>
        <v>0.140892021199348</v>
      </c>
      <c r="C702" s="1" t="n">
        <f aca="false">E702-$A$4*0.5*(G701-I701)</f>
        <v>-0.509860471733501</v>
      </c>
      <c r="D702" s="1" t="n">
        <f aca="false">B701+$A$4*F701</f>
        <v>0.140892021199348</v>
      </c>
      <c r="E702" s="1" t="n">
        <f aca="false">C701+$A$4*G701</f>
        <v>-0.509860471733501</v>
      </c>
      <c r="F702" s="1" t="n">
        <f aca="false">C702</f>
        <v>-0.509860471733501</v>
      </c>
      <c r="G702" s="1" t="n">
        <f aca="false">-$J$2*SIN(B702/$J$3)</f>
        <v>-0.690503912708716</v>
      </c>
      <c r="H702" s="1" t="n">
        <f aca="false">E702</f>
        <v>-0.509860471733501</v>
      </c>
      <c r="I702" s="1" t="n">
        <f aca="false">-$J$2*SIN(D702/$J$3)</f>
        <v>-0.690503912708716</v>
      </c>
    </row>
    <row r="703" customFormat="false" ht="13.5" hidden="false" customHeight="false" outlineLevel="0" collapsed="false">
      <c r="A703" s="1" t="n">
        <f aca="false">A702+$A$4</f>
        <v>6.9299999999999</v>
      </c>
      <c r="B703" s="1" t="n">
        <f aca="false">D703-$A$4*0.5*(F702-H702)</f>
        <v>0.135793416482013</v>
      </c>
      <c r="C703" s="1" t="n">
        <f aca="false">E703-$A$4*0.5*(G702-I702)</f>
        <v>-0.516765510860589</v>
      </c>
      <c r="D703" s="1" t="n">
        <f aca="false">B702+$A$4*F702</f>
        <v>0.135793416482013</v>
      </c>
      <c r="E703" s="1" t="n">
        <f aca="false">C702+$A$4*G702</f>
        <v>-0.516765510860589</v>
      </c>
      <c r="F703" s="1" t="n">
        <f aca="false">C703</f>
        <v>-0.516765510860589</v>
      </c>
      <c r="G703" s="1" t="n">
        <f aca="false">-$J$2*SIN(B703/$J$3)</f>
        <v>-0.665555068645066</v>
      </c>
      <c r="H703" s="1" t="n">
        <f aca="false">E703</f>
        <v>-0.516765510860589</v>
      </c>
      <c r="I703" s="1" t="n">
        <f aca="false">-$J$2*SIN(D703/$J$3)</f>
        <v>-0.665555068645066</v>
      </c>
    </row>
    <row r="704" customFormat="false" ht="13.5" hidden="false" customHeight="false" outlineLevel="0" collapsed="false">
      <c r="A704" s="1" t="n">
        <f aca="false">A703+$A$4</f>
        <v>6.9399999999999</v>
      </c>
      <c r="B704" s="1" t="n">
        <f aca="false">D704-$A$4*0.5*(F703-H703)</f>
        <v>0.130625761373407</v>
      </c>
      <c r="C704" s="1" t="n">
        <f aca="false">E704-$A$4*0.5*(G703-I703)</f>
        <v>-0.523421061547039</v>
      </c>
      <c r="D704" s="1" t="n">
        <f aca="false">B703+$A$4*F703</f>
        <v>0.130625761373407</v>
      </c>
      <c r="E704" s="1" t="n">
        <f aca="false">C703+$A$4*G703</f>
        <v>-0.523421061547039</v>
      </c>
      <c r="F704" s="1" t="n">
        <f aca="false">C704</f>
        <v>-0.523421061547039</v>
      </c>
      <c r="G704" s="1" t="n">
        <f aca="false">-$J$2*SIN(B704/$J$3)</f>
        <v>-0.640263929527194</v>
      </c>
      <c r="H704" s="1" t="n">
        <f aca="false">E704</f>
        <v>-0.523421061547039</v>
      </c>
      <c r="I704" s="1" t="n">
        <f aca="false">-$J$2*SIN(D704/$J$3)</f>
        <v>-0.640263929527194</v>
      </c>
    </row>
    <row r="705" customFormat="false" ht="13.5" hidden="false" customHeight="false" outlineLevel="0" collapsed="false">
      <c r="A705" s="1" t="n">
        <f aca="false">A704+$A$4</f>
        <v>6.9499999999999</v>
      </c>
      <c r="B705" s="1" t="n">
        <f aca="false">D705-$A$4*0.5*(F704-H704)</f>
        <v>0.125391550757936</v>
      </c>
      <c r="C705" s="1" t="n">
        <f aca="false">E705-$A$4*0.5*(G704-I704)</f>
        <v>-0.529823700842311</v>
      </c>
      <c r="D705" s="1" t="n">
        <f aca="false">B704+$A$4*F704</f>
        <v>0.125391550757936</v>
      </c>
      <c r="E705" s="1" t="n">
        <f aca="false">C704+$A$4*G704</f>
        <v>-0.529823700842311</v>
      </c>
      <c r="F705" s="1" t="n">
        <f aca="false">C705</f>
        <v>-0.529823700842311</v>
      </c>
      <c r="G705" s="1" t="n">
        <f aca="false">-$J$2*SIN(B705/$J$3)</f>
        <v>-0.614642702880951</v>
      </c>
      <c r="H705" s="1" t="n">
        <f aca="false">E705</f>
        <v>-0.529823700842311</v>
      </c>
      <c r="I705" s="1" t="n">
        <f aca="false">-$J$2*SIN(D705/$J$3)</f>
        <v>-0.614642702880951</v>
      </c>
    </row>
    <row r="706" customFormat="false" ht="13.5" hidden="false" customHeight="false" outlineLevel="0" collapsed="false">
      <c r="A706" s="1" t="n">
        <f aca="false">A705+$A$4</f>
        <v>6.9599999999999</v>
      </c>
      <c r="B706" s="1" t="n">
        <f aca="false">D706-$A$4*0.5*(F705-H705)</f>
        <v>0.120093313749513</v>
      </c>
      <c r="C706" s="1" t="n">
        <f aca="false">E706-$A$4*0.5*(G705-I705)</f>
        <v>-0.535970127871121</v>
      </c>
      <c r="D706" s="1" t="n">
        <f aca="false">B705+$A$4*F705</f>
        <v>0.120093313749513</v>
      </c>
      <c r="E706" s="1" t="n">
        <f aca="false">C705+$A$4*G705</f>
        <v>-0.535970127871121</v>
      </c>
      <c r="F706" s="1" t="n">
        <f aca="false">C706</f>
        <v>-0.535970127871121</v>
      </c>
      <c r="G706" s="1" t="n">
        <f aca="false">-$J$2*SIN(B706/$J$3)</f>
        <v>-0.588703783244318</v>
      </c>
      <c r="H706" s="1" t="n">
        <f aca="false">E706</f>
        <v>-0.535970127871121</v>
      </c>
      <c r="I706" s="1" t="n">
        <f aca="false">-$J$2*SIN(D706/$J$3)</f>
        <v>-0.588703783244318</v>
      </c>
    </row>
    <row r="707" customFormat="false" ht="13.5" hidden="false" customHeight="false" outlineLevel="0" collapsed="false">
      <c r="A707" s="1" t="n">
        <f aca="false">A706+$A$4</f>
        <v>6.9699999999999</v>
      </c>
      <c r="B707" s="1" t="n">
        <f aca="false">D707-$A$4*0.5*(F706-H706)</f>
        <v>0.114733612470802</v>
      </c>
      <c r="C707" s="1" t="n">
        <f aca="false">E707-$A$4*0.5*(G706-I706)</f>
        <v>-0.541857165703564</v>
      </c>
      <c r="D707" s="1" t="n">
        <f aca="false">B706+$A$4*F706</f>
        <v>0.114733612470802</v>
      </c>
      <c r="E707" s="1" t="n">
        <f aca="false">C706+$A$4*G706</f>
        <v>-0.541857165703564</v>
      </c>
      <c r="F707" s="1" t="n">
        <f aca="false">C707</f>
        <v>-0.541857165703564</v>
      </c>
      <c r="G707" s="1" t="n">
        <f aca="false">-$J$2*SIN(B707/$J$3)</f>
        <v>-0.562459746153136</v>
      </c>
      <c r="H707" s="1" t="n">
        <f aca="false">E707</f>
        <v>-0.541857165703564</v>
      </c>
      <c r="I707" s="1" t="n">
        <f aca="false">-$J$2*SIN(D707/$J$3)</f>
        <v>-0.562459746153136</v>
      </c>
    </row>
    <row r="708" customFormat="false" ht="13.5" hidden="false" customHeight="false" outlineLevel="0" collapsed="false">
      <c r="A708" s="1" t="n">
        <f aca="false">A707+$A$4</f>
        <v>6.9799999999999</v>
      </c>
      <c r="B708" s="1" t="n">
        <f aca="false">D708-$A$4*0.5*(F707-H707)</f>
        <v>0.109315040813766</v>
      </c>
      <c r="C708" s="1" t="n">
        <f aca="false">E708-$A$4*0.5*(G707-I707)</f>
        <v>-0.547481763165095</v>
      </c>
      <c r="D708" s="1" t="n">
        <f aca="false">B707+$A$4*F707</f>
        <v>0.109315040813766</v>
      </c>
      <c r="E708" s="1" t="n">
        <f aca="false">C707+$A$4*G707</f>
        <v>-0.547481763165095</v>
      </c>
      <c r="F708" s="1" t="n">
        <f aca="false">C708</f>
        <v>-0.547481763165095</v>
      </c>
      <c r="G708" s="1" t="n">
        <f aca="false">-$J$2*SIN(B708/$J$3)</f>
        <v>-0.535923341948986</v>
      </c>
      <c r="H708" s="1" t="n">
        <f aca="false">E708</f>
        <v>-0.547481763165095</v>
      </c>
      <c r="I708" s="1" t="n">
        <f aca="false">-$J$2*SIN(D708/$J$3)</f>
        <v>-0.535923341948986</v>
      </c>
    </row>
    <row r="709" customFormat="false" ht="13.5" hidden="false" customHeight="false" outlineLevel="0" collapsed="false">
      <c r="A709" s="1" t="n">
        <f aca="false">A708+$A$4</f>
        <v>6.9899999999999</v>
      </c>
      <c r="B709" s="1" t="n">
        <f aca="false">D709-$A$4*0.5*(F708-H708)</f>
        <v>0.103840223182115</v>
      </c>
      <c r="C709" s="1" t="n">
        <f aca="false">E709-$A$4*0.5*(G708-I708)</f>
        <v>-0.552840996584585</v>
      </c>
      <c r="D709" s="1" t="n">
        <f aca="false">B708+$A$4*F708</f>
        <v>0.103840223182115</v>
      </c>
      <c r="E709" s="1" t="n">
        <f aca="false">C708+$A$4*G708</f>
        <v>-0.552840996584585</v>
      </c>
      <c r="F709" s="1" t="n">
        <f aca="false">C709</f>
        <v>-0.552840996584585</v>
      </c>
      <c r="G709" s="1" t="n">
        <f aca="false">-$J$2*SIN(B709/$J$3)</f>
        <v>-0.509107489412508</v>
      </c>
      <c r="H709" s="1" t="n">
        <f aca="false">E709</f>
        <v>-0.552840996584585</v>
      </c>
      <c r="I709" s="1" t="n">
        <f aca="false">-$J$2*SIN(D709/$J$3)</f>
        <v>-0.509107489412508</v>
      </c>
    </row>
    <row r="710" customFormat="false" ht="13.5" hidden="false" customHeight="false" outlineLevel="0" collapsed="false">
      <c r="A710" s="1" t="n">
        <f aca="false">A709+$A$4</f>
        <v>6.9999999999999</v>
      </c>
      <c r="B710" s="1" t="n">
        <f aca="false">D710-$A$4*0.5*(F709-H709)</f>
        <v>0.0983118132162696</v>
      </c>
      <c r="C710" s="1" t="n">
        <f aca="false">E710-$A$4*0.5*(G709-I709)</f>
        <v>-0.55793207147871</v>
      </c>
      <c r="D710" s="1" t="n">
        <f aca="false">B709+$A$4*F709</f>
        <v>0.0983118132162696</v>
      </c>
      <c r="E710" s="1" t="n">
        <f aca="false">C709+$A$4*G709</f>
        <v>-0.55793207147871</v>
      </c>
      <c r="F710" s="1" t="n">
        <f aca="false">C710</f>
        <v>-0.55793207147871</v>
      </c>
      <c r="G710" s="1" t="n">
        <f aca="false">-$J$2*SIN(B710/$J$3)</f>
        <v>-0.482025269225978</v>
      </c>
      <c r="H710" s="1" t="n">
        <f aca="false">E710</f>
        <v>-0.55793207147871</v>
      </c>
      <c r="I710" s="1" t="n">
        <f aca="false">-$J$2*SIN(D710/$J$3)</f>
        <v>-0.482025269225978</v>
      </c>
    </row>
    <row r="711" customFormat="false" ht="13.5" hidden="false" customHeight="false" outlineLevel="0" collapsed="false">
      <c r="A711" s="1" t="n">
        <f aca="false">A710+$A$4</f>
        <v>7.0099999999999</v>
      </c>
      <c r="B711" s="1" t="n">
        <f aca="false">D711-$A$4*0.5*(F710-H710)</f>
        <v>0.0927324925014825</v>
      </c>
      <c r="C711" s="1" t="n">
        <f aca="false">E711-$A$4*0.5*(G710-I710)</f>
        <v>-0.56275232417097</v>
      </c>
      <c r="D711" s="1" t="n">
        <f aca="false">B710+$A$4*F710</f>
        <v>0.0927324925014825</v>
      </c>
      <c r="E711" s="1" t="n">
        <f aca="false">C710+$A$4*G710</f>
        <v>-0.56275232417097</v>
      </c>
      <c r="F711" s="1" t="n">
        <f aca="false">C711</f>
        <v>-0.56275232417097</v>
      </c>
      <c r="G711" s="1" t="n">
        <f aca="false">-$J$2*SIN(B711/$J$3)</f>
        <v>-0.454689917269386</v>
      </c>
      <c r="H711" s="1" t="n">
        <f aca="false">E711</f>
        <v>-0.56275232417097</v>
      </c>
      <c r="I711" s="1" t="n">
        <f aca="false">-$J$2*SIN(D711/$J$3)</f>
        <v>-0.454689917269386</v>
      </c>
    </row>
    <row r="712" customFormat="false" ht="13.5" hidden="false" customHeight="false" outlineLevel="0" collapsed="false">
      <c r="A712" s="1" t="n">
        <f aca="false">A711+$A$4</f>
        <v>7.0199999999999</v>
      </c>
      <c r="B712" s="1" t="n">
        <f aca="false">D712-$A$4*0.5*(F711-H711)</f>
        <v>0.0871049692597728</v>
      </c>
      <c r="C712" s="1" t="n">
        <f aca="false">E712-$A$4*0.5*(G711-I711)</f>
        <v>-0.567299223343664</v>
      </c>
      <c r="D712" s="1" t="n">
        <f aca="false">B711+$A$4*F711</f>
        <v>0.0871049692597728</v>
      </c>
      <c r="E712" s="1" t="n">
        <f aca="false">C711+$A$4*G711</f>
        <v>-0.567299223343664</v>
      </c>
      <c r="F712" s="1" t="n">
        <f aca="false">C712</f>
        <v>-0.567299223343664</v>
      </c>
      <c r="G712" s="1" t="n">
        <f aca="false">-$J$2*SIN(B712/$J$3)</f>
        <v>-0.427114817754723</v>
      </c>
      <c r="H712" s="1" t="n">
        <f aca="false">E712</f>
        <v>-0.567299223343664</v>
      </c>
      <c r="I712" s="1" t="n">
        <f aca="false">-$J$2*SIN(D712/$J$3)</f>
        <v>-0.427114817754723</v>
      </c>
    </row>
    <row r="713" customFormat="false" ht="13.5" hidden="false" customHeight="false" outlineLevel="0" collapsed="false">
      <c r="A713" s="1" t="n">
        <f aca="false">A712+$A$4</f>
        <v>7.02999999999989</v>
      </c>
      <c r="B713" s="1" t="n">
        <f aca="false">D713-$A$4*0.5*(F712-H712)</f>
        <v>0.0814319770263362</v>
      </c>
      <c r="C713" s="1" t="n">
        <f aca="false">E713-$A$4*0.5*(G712-I712)</f>
        <v>-0.571570371521211</v>
      </c>
      <c r="D713" s="1" t="n">
        <f aca="false">B712+$A$4*F712</f>
        <v>0.0814319770263362</v>
      </c>
      <c r="E713" s="1" t="n">
        <f aca="false">C712+$A$4*G712</f>
        <v>-0.571570371521211</v>
      </c>
      <c r="F713" s="1" t="n">
        <f aca="false">C713</f>
        <v>-0.571570371521211</v>
      </c>
      <c r="G713" s="1" t="n">
        <f aca="false">-$J$2*SIN(B713/$J$3)</f>
        <v>-0.399313496203686</v>
      </c>
      <c r="H713" s="1" t="n">
        <f aca="false">E713</f>
        <v>-0.571570371521211</v>
      </c>
      <c r="I713" s="1" t="n">
        <f aca="false">-$J$2*SIN(D713/$J$3)</f>
        <v>-0.399313496203686</v>
      </c>
    </row>
    <row r="714" customFormat="false" ht="13.5" hidden="false" customHeight="false" outlineLevel="0" collapsed="false">
      <c r="A714" s="1" t="n">
        <f aca="false">A713+$A$4</f>
        <v>7.03999999999989</v>
      </c>
      <c r="B714" s="1" t="n">
        <f aca="false">D714-$A$4*0.5*(F713-H713)</f>
        <v>0.0757162733111241</v>
      </c>
      <c r="C714" s="1" t="n">
        <f aca="false">E714-$A$4*0.5*(G713-I713)</f>
        <v>-0.575563506483248</v>
      </c>
      <c r="D714" s="1" t="n">
        <f aca="false">B713+$A$4*F713</f>
        <v>0.0757162733111241</v>
      </c>
      <c r="E714" s="1" t="n">
        <f aca="false">C713+$A$4*G713</f>
        <v>-0.575563506483248</v>
      </c>
      <c r="F714" s="1" t="n">
        <f aca="false">C714</f>
        <v>-0.575563506483248</v>
      </c>
      <c r="G714" s="1" t="n">
        <f aca="false">-$J$2*SIN(B714/$J$3)</f>
        <v>-0.371299612274375</v>
      </c>
      <c r="H714" s="1" t="n">
        <f aca="false">E714</f>
        <v>-0.575563506483248</v>
      </c>
      <c r="I714" s="1" t="n">
        <f aca="false">-$J$2*SIN(D714/$J$3)</f>
        <v>-0.371299612274375</v>
      </c>
    </row>
    <row r="715" customFormat="false" ht="13.5" hidden="false" customHeight="false" outlineLevel="0" collapsed="false">
      <c r="A715" s="1" t="n">
        <f aca="false">A714+$A$4</f>
        <v>7.04999999999989</v>
      </c>
      <c r="B715" s="1" t="n">
        <f aca="false">D715-$A$4*0.5*(F714-H714)</f>
        <v>0.0699606382462916</v>
      </c>
      <c r="C715" s="1" t="n">
        <f aca="false">E715-$A$4*0.5*(G714-I714)</f>
        <v>-0.579276502605992</v>
      </c>
      <c r="D715" s="1" t="n">
        <f aca="false">B714+$A$4*F714</f>
        <v>0.0699606382462916</v>
      </c>
      <c r="E715" s="1" t="n">
        <f aca="false">C714+$A$4*G714</f>
        <v>-0.579276502605992</v>
      </c>
      <c r="F715" s="1" t="n">
        <f aca="false">C715</f>
        <v>-0.579276502605992</v>
      </c>
      <c r="G715" s="1" t="n">
        <f aca="false">-$J$2*SIN(B715/$J$3)</f>
        <v>-0.343086952443066</v>
      </c>
      <c r="H715" s="1" t="n">
        <f aca="false">E715</f>
        <v>-0.579276502605992</v>
      </c>
      <c r="I715" s="1" t="n">
        <f aca="false">-$J$2*SIN(D715/$J$3)</f>
        <v>-0.343086952443066</v>
      </c>
    </row>
    <row r="716" customFormat="false" ht="13.5" hidden="false" customHeight="false" outlineLevel="0" collapsed="false">
      <c r="A716" s="1" t="n">
        <f aca="false">A715+$A$4</f>
        <v>7.05999999999989</v>
      </c>
      <c r="B716" s="1" t="n">
        <f aca="false">D716-$A$4*0.5*(F715-H715)</f>
        <v>0.0641678732202317</v>
      </c>
      <c r="C716" s="1" t="n">
        <f aca="false">E716-$A$4*0.5*(G715-I715)</f>
        <v>-0.582707372130422</v>
      </c>
      <c r="D716" s="1" t="n">
        <f aca="false">B715+$A$4*F715</f>
        <v>0.0641678732202317</v>
      </c>
      <c r="E716" s="1" t="n">
        <f aca="false">C715+$A$4*G715</f>
        <v>-0.582707372130422</v>
      </c>
      <c r="F716" s="1" t="n">
        <f aca="false">C716</f>
        <v>-0.582707372130422</v>
      </c>
      <c r="G716" s="1" t="n">
        <f aca="false">-$J$2*SIN(B716/$J$3)</f>
        <v>-0.314689422547512</v>
      </c>
      <c r="H716" s="1" t="n">
        <f aca="false">E716</f>
        <v>-0.582707372130422</v>
      </c>
      <c r="I716" s="1" t="n">
        <f aca="false">-$J$2*SIN(D716/$J$3)</f>
        <v>-0.314689422547512</v>
      </c>
    </row>
    <row r="717" customFormat="false" ht="13.5" hidden="false" customHeight="false" outlineLevel="0" collapsed="false">
      <c r="A717" s="1" t="n">
        <f aca="false">A716+$A$4</f>
        <v>7.06999999999989</v>
      </c>
      <c r="B717" s="1" t="n">
        <f aca="false">D717-$A$4*0.5*(F716-H716)</f>
        <v>0.0583407994989274</v>
      </c>
      <c r="C717" s="1" t="n">
        <f aca="false">E717-$A$4*0.5*(G716-I716)</f>
        <v>-0.585854266355897</v>
      </c>
      <c r="D717" s="1" t="n">
        <f aca="false">B716+$A$4*F716</f>
        <v>0.0583407994989274</v>
      </c>
      <c r="E717" s="1" t="n">
        <f aca="false">C716+$A$4*G716</f>
        <v>-0.585854266355897</v>
      </c>
      <c r="F717" s="1" t="n">
        <f aca="false">C717</f>
        <v>-0.585854266355897</v>
      </c>
      <c r="G717" s="1" t="n">
        <f aca="false">-$J$2*SIN(B717/$J$3)</f>
        <v>-0.286121040198651</v>
      </c>
      <c r="H717" s="1" t="n">
        <f aca="false">E717</f>
        <v>-0.585854266355897</v>
      </c>
      <c r="I717" s="1" t="n">
        <f aca="false">-$J$2*SIN(D717/$J$3)</f>
        <v>-0.286121040198651</v>
      </c>
    </row>
    <row r="718" customFormat="false" ht="13.5" hidden="false" customHeight="false" outlineLevel="0" collapsed="false">
      <c r="A718" s="1" t="n">
        <f aca="false">A717+$A$4</f>
        <v>7.07999999999989</v>
      </c>
      <c r="B718" s="1" t="n">
        <f aca="false">D718-$A$4*0.5*(F717-H717)</f>
        <v>0.0524822568353685</v>
      </c>
      <c r="C718" s="1" t="n">
        <f aca="false">E718-$A$4*0.5*(G717-I717)</f>
        <v>-0.588715476757884</v>
      </c>
      <c r="D718" s="1" t="n">
        <f aca="false">B717+$A$4*F717</f>
        <v>0.0524822568353685</v>
      </c>
      <c r="E718" s="1" t="n">
        <f aca="false">C717+$A$4*G717</f>
        <v>-0.588715476757884</v>
      </c>
      <c r="F718" s="1" t="n">
        <f aca="false">C718</f>
        <v>-0.588715476757884</v>
      </c>
      <c r="G718" s="1" t="n">
        <f aca="false">-$J$2*SIN(B718/$J$3)</f>
        <v>-0.257395927067978</v>
      </c>
      <c r="H718" s="1" t="n">
        <f aca="false">E718</f>
        <v>-0.588715476757884</v>
      </c>
      <c r="I718" s="1" t="n">
        <f aca="false">-$J$2*SIN(D718/$J$3)</f>
        <v>-0.257395927067978</v>
      </c>
    </row>
    <row r="719" customFormat="false" ht="13.5" hidden="false" customHeight="false" outlineLevel="0" collapsed="false">
      <c r="A719" s="1" t="n">
        <f aca="false">A718+$A$4</f>
        <v>7.08999999999989</v>
      </c>
      <c r="B719" s="1" t="n">
        <f aca="false">D719-$A$4*0.5*(F718-H718)</f>
        <v>0.0465951020677896</v>
      </c>
      <c r="C719" s="1" t="n">
        <f aca="false">E719-$A$4*0.5*(G718-I718)</f>
        <v>-0.591289436028564</v>
      </c>
      <c r="D719" s="1" t="n">
        <f aca="false">B718+$A$4*F718</f>
        <v>0.0465951020677896</v>
      </c>
      <c r="E719" s="1" t="n">
        <f aca="false">C718+$A$4*G718</f>
        <v>-0.591289436028564</v>
      </c>
      <c r="F719" s="1" t="n">
        <f aca="false">C719</f>
        <v>-0.591289436028564</v>
      </c>
      <c r="G719" s="1" t="n">
        <f aca="false">-$J$2*SIN(B719/$J$3)</f>
        <v>-0.228528301058211</v>
      </c>
      <c r="H719" s="1" t="n">
        <f aca="false">E719</f>
        <v>-0.591289436028564</v>
      </c>
      <c r="I719" s="1" t="n">
        <f aca="false">-$J$2*SIN(D719/$J$3)</f>
        <v>-0.228528301058211</v>
      </c>
    </row>
    <row r="720" customFormat="false" ht="13.5" hidden="false" customHeight="false" outlineLevel="0" collapsed="false">
      <c r="A720" s="1" t="n">
        <f aca="false">A719+$A$4</f>
        <v>7.09999999999989</v>
      </c>
      <c r="B720" s="1" t="n">
        <f aca="false">D720-$A$4*0.5*(F719-H719)</f>
        <v>0.040682207707504</v>
      </c>
      <c r="C720" s="1" t="n">
        <f aca="false">E720-$A$4*0.5*(G719-I719)</f>
        <v>-0.593574719039146</v>
      </c>
      <c r="D720" s="1" t="n">
        <f aca="false">B719+$A$4*F719</f>
        <v>0.040682207707504</v>
      </c>
      <c r="E720" s="1" t="n">
        <f aca="false">C719+$A$4*G719</f>
        <v>-0.593574719039146</v>
      </c>
      <c r="F720" s="1" t="n">
        <f aca="false">C720</f>
        <v>-0.593574719039146</v>
      </c>
      <c r="G720" s="1" t="n">
        <f aca="false">-$J$2*SIN(B720/$J$3)</f>
        <v>-0.19953246836522</v>
      </c>
      <c r="H720" s="1" t="n">
        <f aca="false">E720</f>
        <v>-0.593574719039146</v>
      </c>
      <c r="I720" s="1" t="n">
        <f aca="false">-$J$2*SIN(D720/$J$3)</f>
        <v>-0.19953246836522</v>
      </c>
    </row>
    <row r="721" customFormat="false" ht="13.5" hidden="false" customHeight="false" outlineLevel="0" collapsed="false">
      <c r="A721" s="1" t="n">
        <f aca="false">A720+$A$4</f>
        <v>7.10999999999989</v>
      </c>
      <c r="B721" s="1" t="n">
        <f aca="false">D721-$A$4*0.5*(F720-H720)</f>
        <v>0.0347464605171125</v>
      </c>
      <c r="C721" s="1" t="n">
        <f aca="false">E721-$A$4*0.5*(G720-I720)</f>
        <v>-0.595570043722798</v>
      </c>
      <c r="D721" s="1" t="n">
        <f aca="false">B720+$A$4*F720</f>
        <v>0.0347464605171125</v>
      </c>
      <c r="E721" s="1" t="n">
        <f aca="false">C720+$A$4*G720</f>
        <v>-0.595570043722798</v>
      </c>
      <c r="F721" s="1" t="n">
        <f aca="false">C721</f>
        <v>-0.595570043722798</v>
      </c>
      <c r="G721" s="1" t="n">
        <f aca="false">-$J$2*SIN(B721/$J$3)</f>
        <v>-0.170422815439531</v>
      </c>
      <c r="H721" s="1" t="n">
        <f aca="false">E721</f>
        <v>-0.595570043722798</v>
      </c>
      <c r="I721" s="1" t="n">
        <f aca="false">-$J$2*SIN(D721/$J$3)</f>
        <v>-0.170422815439531</v>
      </c>
    </row>
    <row r="722" customFormat="false" ht="13.5" hidden="false" customHeight="false" outlineLevel="0" collapsed="false">
      <c r="A722" s="1" t="n">
        <f aca="false">A721+$A$4</f>
        <v>7.11999999999989</v>
      </c>
      <c r="B722" s="1" t="n">
        <f aca="false">D722-$A$4*0.5*(F721-H721)</f>
        <v>0.0287907600798846</v>
      </c>
      <c r="C722" s="1" t="n">
        <f aca="false">E722-$A$4*0.5*(G721-I721)</f>
        <v>-0.597274271877193</v>
      </c>
      <c r="D722" s="1" t="n">
        <f aca="false">B721+$A$4*F721</f>
        <v>0.0287907600798846</v>
      </c>
      <c r="E722" s="1" t="n">
        <f aca="false">C721+$A$4*G721</f>
        <v>-0.597274271877193</v>
      </c>
      <c r="F722" s="1" t="n">
        <f aca="false">C722</f>
        <v>-0.597274271877193</v>
      </c>
      <c r="G722" s="1" t="n">
        <f aca="false">-$J$2*SIN(B722/$J$3)</f>
        <v>-0.141213800855987</v>
      </c>
      <c r="H722" s="1" t="n">
        <f aca="false">E722</f>
        <v>-0.597274271877193</v>
      </c>
      <c r="I722" s="1" t="n">
        <f aca="false">-$J$2*SIN(D722/$J$3)</f>
        <v>-0.141213800855987</v>
      </c>
    </row>
    <row r="723" customFormat="false" ht="13.5" hidden="false" customHeight="false" outlineLevel="0" collapsed="false">
      <c r="A723" s="1" t="n">
        <f aca="false">A722+$A$4</f>
        <v>7.12999999999989</v>
      </c>
      <c r="B723" s="1" t="n">
        <f aca="false">D723-$A$4*0.5*(F722-H722)</f>
        <v>0.0228180173611126</v>
      </c>
      <c r="C723" s="1" t="n">
        <f aca="false">E723-$A$4*0.5*(G722-I722)</f>
        <v>-0.598686409885753</v>
      </c>
      <c r="D723" s="1" t="n">
        <f aca="false">B722+$A$4*F722</f>
        <v>0.0228180173611126</v>
      </c>
      <c r="E723" s="1" t="n">
        <f aca="false">C722+$A$4*G722</f>
        <v>-0.598686409885753</v>
      </c>
      <c r="F723" s="1" t="n">
        <f aca="false">C723</f>
        <v>-0.598686409885753</v>
      </c>
      <c r="G723" s="1" t="n">
        <f aca="false">-$J$2*SIN(B723/$J$3)</f>
        <v>-0.111919947100463</v>
      </c>
      <c r="H723" s="1" t="n">
        <f aca="false">E723</f>
        <v>-0.598686409885753</v>
      </c>
      <c r="I723" s="1" t="n">
        <f aca="false">-$J$2*SIN(D723/$J$3)</f>
        <v>-0.111919947100463</v>
      </c>
    </row>
    <row r="724" customFormat="false" ht="13.5" hidden="false" customHeight="false" outlineLevel="0" collapsed="false">
      <c r="A724" s="1" t="n">
        <f aca="false">A723+$A$4</f>
        <v>7.13999999999989</v>
      </c>
      <c r="B724" s="1" t="n">
        <f aca="false">D724-$A$4*0.5*(F723-H723)</f>
        <v>0.0168311532622551</v>
      </c>
      <c r="C724" s="1" t="n">
        <f aca="false">E724-$A$4*0.5*(G723-I723)</f>
        <v>-0.599805609356758</v>
      </c>
      <c r="D724" s="1" t="n">
        <f aca="false">B723+$A$4*F723</f>
        <v>0.0168311532622551</v>
      </c>
      <c r="E724" s="1" t="n">
        <f aca="false">C723+$A$4*G723</f>
        <v>-0.599805609356758</v>
      </c>
      <c r="F724" s="1" t="n">
        <f aca="false">C724</f>
        <v>-0.599805609356758</v>
      </c>
      <c r="G724" s="1" t="n">
        <f aca="false">-$J$2*SIN(B724/$J$3)</f>
        <v>-0.0825558322827466</v>
      </c>
      <c r="H724" s="1" t="n">
        <f aca="false">E724</f>
        <v>-0.599805609356758</v>
      </c>
      <c r="I724" s="1" t="n">
        <f aca="false">-$J$2*SIN(D724/$J$3)</f>
        <v>-0.0825558322827466</v>
      </c>
    </row>
    <row r="725" customFormat="false" ht="13.5" hidden="false" customHeight="false" outlineLevel="0" collapsed="false">
      <c r="A725" s="1" t="n">
        <f aca="false">A724+$A$4</f>
        <v>7.14999999999989</v>
      </c>
      <c r="B725" s="1" t="n">
        <f aca="false">D725-$A$4*0.5*(F724-H724)</f>
        <v>0.0108330971686875</v>
      </c>
      <c r="C725" s="1" t="n">
        <f aca="false">E725-$A$4*0.5*(G724-I724)</f>
        <v>-0.600631167679585</v>
      </c>
      <c r="D725" s="1" t="n">
        <f aca="false">B724+$A$4*F724</f>
        <v>0.0108330971686875</v>
      </c>
      <c r="E725" s="1" t="n">
        <f aca="false">C724+$A$4*G724</f>
        <v>-0.600631167679585</v>
      </c>
      <c r="F725" s="1" t="n">
        <f aca="false">C725</f>
        <v>-0.600631167679585</v>
      </c>
      <c r="G725" s="1" t="n">
        <f aca="false">-$J$2*SIN(B725/$J$3)</f>
        <v>-0.0531360817849517</v>
      </c>
      <c r="H725" s="1" t="n">
        <f aca="false">E725</f>
        <v>-0.600631167679585</v>
      </c>
      <c r="I725" s="1" t="n">
        <f aca="false">-$J$2*SIN(D725/$J$3)</f>
        <v>-0.0531360817849517</v>
      </c>
    </row>
    <row r="726" customFormat="false" ht="13.5" hidden="false" customHeight="false" outlineLevel="0" collapsed="false">
      <c r="A726" s="1" t="n">
        <f aca="false">A725+$A$4</f>
        <v>7.15999999999989</v>
      </c>
      <c r="B726" s="1" t="n">
        <f aca="false">D726-$A$4*0.5*(F725-H725)</f>
        <v>0.00482678549189166</v>
      </c>
      <c r="C726" s="1" t="n">
        <f aca="false">E726-$A$4*0.5*(G725-I725)</f>
        <v>-0.601162528497435</v>
      </c>
      <c r="D726" s="1" t="n">
        <f aca="false">B725+$A$4*F725</f>
        <v>0.00482678549189166</v>
      </c>
      <c r="E726" s="1" t="n">
        <f aca="false">C725+$A$4*G725</f>
        <v>-0.601162528497435</v>
      </c>
      <c r="F726" s="1" t="n">
        <f aca="false">C726</f>
        <v>-0.601162528497435</v>
      </c>
      <c r="G726" s="1" t="n">
        <f aca="false">-$J$2*SIN(B726/$J$3)</f>
        <v>-0.0236753598549973</v>
      </c>
      <c r="H726" s="1" t="n">
        <f aca="false">E726</f>
        <v>-0.601162528497435</v>
      </c>
      <c r="I726" s="1" t="n">
        <f aca="false">-$J$2*SIN(D726/$J$3)</f>
        <v>-0.0236753598549973</v>
      </c>
    </row>
    <row r="727" customFormat="false" ht="13.5" hidden="false" customHeight="false" outlineLevel="0" collapsed="false">
      <c r="A727" s="1" t="n">
        <f aca="false">A726+$A$4</f>
        <v>7.16999999999989</v>
      </c>
      <c r="B727" s="1" t="n">
        <f aca="false">D727-$A$4*0.5*(F726-H726)</f>
        <v>-0.00118483979308269</v>
      </c>
      <c r="C727" s="1" t="n">
        <f aca="false">E727-$A$4*0.5*(G726-I726)</f>
        <v>-0.601399282095985</v>
      </c>
      <c r="D727" s="1" t="n">
        <f aca="false">B726+$A$4*F726</f>
        <v>-0.00118483979308269</v>
      </c>
      <c r="E727" s="1" t="n">
        <f aca="false">C726+$A$4*G726</f>
        <v>-0.601399282095985</v>
      </c>
      <c r="F727" s="1" t="n">
        <f aca="false">C727</f>
        <v>-0.601399282095985</v>
      </c>
      <c r="G727" s="1" t="n">
        <f aca="false">-$J$2*SIN(B727/$J$3)</f>
        <v>0.00581163884512717</v>
      </c>
      <c r="H727" s="1" t="n">
        <f aca="false">E727</f>
        <v>-0.601399282095985</v>
      </c>
      <c r="I727" s="1" t="n">
        <f aca="false">-$J$2*SIN(D727/$J$3)</f>
        <v>0.00581163884512717</v>
      </c>
    </row>
    <row r="728" customFormat="false" ht="13.5" hidden="false" customHeight="false" outlineLevel="0" collapsed="false">
      <c r="A728" s="1" t="n">
        <f aca="false">A727+$A$4</f>
        <v>7.17999999999989</v>
      </c>
      <c r="B728" s="1" t="n">
        <f aca="false">D728-$A$4*0.5*(F727-H727)</f>
        <v>-0.00719883261404254</v>
      </c>
      <c r="C728" s="1" t="n">
        <f aca="false">E728-$A$4*0.5*(G727-I727)</f>
        <v>-0.601341165707534</v>
      </c>
      <c r="D728" s="1" t="n">
        <f aca="false">B727+$A$4*F727</f>
        <v>-0.00719883261404254</v>
      </c>
      <c r="E728" s="1" t="n">
        <f aca="false">C727+$A$4*G727</f>
        <v>-0.601341165707534</v>
      </c>
      <c r="F728" s="1" t="n">
        <f aca="false">C728</f>
        <v>-0.601341165707534</v>
      </c>
      <c r="G728" s="1" t="n">
        <f aca="false">-$J$2*SIN(B728/$J$3)</f>
        <v>0.0353101977264667</v>
      </c>
      <c r="H728" s="1" t="n">
        <f aca="false">E728</f>
        <v>-0.601341165707534</v>
      </c>
      <c r="I728" s="1" t="n">
        <f aca="false">-$J$2*SIN(D728/$J$3)</f>
        <v>0.0353101977264667</v>
      </c>
    </row>
    <row r="729" customFormat="false" ht="13.5" hidden="false" customHeight="false" outlineLevel="0" collapsed="false">
      <c r="A729" s="1" t="n">
        <f aca="false">A728+$A$4</f>
        <v>7.18999999999989</v>
      </c>
      <c r="B729" s="1" t="n">
        <f aca="false">D729-$A$4*0.5*(F728-H728)</f>
        <v>-0.0132122442711179</v>
      </c>
      <c r="C729" s="1" t="n">
        <f aca="false">E729-$A$4*0.5*(G728-I728)</f>
        <v>-0.600988063730269</v>
      </c>
      <c r="D729" s="1" t="n">
        <f aca="false">B728+$A$4*F728</f>
        <v>-0.0132122442711179</v>
      </c>
      <c r="E729" s="1" t="n">
        <f aca="false">C728+$A$4*G728</f>
        <v>-0.600988063730269</v>
      </c>
      <c r="F729" s="1" t="n">
        <f aca="false">C729</f>
        <v>-0.600988063730269</v>
      </c>
      <c r="G729" s="1" t="n">
        <f aca="false">-$J$2*SIN(B729/$J$3)</f>
        <v>0.0648055867856215</v>
      </c>
      <c r="H729" s="1" t="n">
        <f aca="false">E729</f>
        <v>-0.600988063730269</v>
      </c>
      <c r="I729" s="1" t="n">
        <f aca="false">-$J$2*SIN(D729/$J$3)</f>
        <v>0.0648055867856215</v>
      </c>
    </row>
    <row r="730" customFormat="false" ht="13.5" hidden="false" customHeight="false" outlineLevel="0" collapsed="false">
      <c r="A730" s="1" t="n">
        <f aca="false">A729+$A$4</f>
        <v>7.19999999999989</v>
      </c>
      <c r="B730" s="1" t="n">
        <f aca="false">D730-$A$4*0.5*(F729-H729)</f>
        <v>-0.0192221249084206</v>
      </c>
      <c r="C730" s="1" t="n">
        <f aca="false">E730-$A$4*0.5*(G729-I729)</f>
        <v>-0.600340007862413</v>
      </c>
      <c r="D730" s="1" t="n">
        <f aca="false">B729+$A$4*F729</f>
        <v>-0.0192221249084206</v>
      </c>
      <c r="E730" s="1" t="n">
        <f aca="false">C729+$A$4*G729</f>
        <v>-0.600340007862413</v>
      </c>
      <c r="F730" s="1" t="n">
        <f aca="false">C730</f>
        <v>-0.600340007862413</v>
      </c>
      <c r="G730" s="1" t="n">
        <f aca="false">-$J$2*SIN(B730/$J$3)</f>
        <v>0.0942830711326574</v>
      </c>
      <c r="H730" s="1" t="n">
        <f aca="false">E730</f>
        <v>-0.600340007862413</v>
      </c>
      <c r="I730" s="1" t="n">
        <f aca="false">-$J$2*SIN(D730/$J$3)</f>
        <v>0.0942830711326574</v>
      </c>
    </row>
    <row r="731" customFormat="false" ht="13.5" hidden="false" customHeight="false" outlineLevel="0" collapsed="false">
      <c r="A731" s="1" t="n">
        <f aca="false">A730+$A$4</f>
        <v>7.20999999999989</v>
      </c>
      <c r="B731" s="1" t="n">
        <f aca="false">D731-$A$4*0.5*(F730-H730)</f>
        <v>-0.0252255249870447</v>
      </c>
      <c r="C731" s="1" t="n">
        <f aca="false">E731-$A$4*0.5*(G730-I730)</f>
        <v>-0.599397177151086</v>
      </c>
      <c r="D731" s="1" t="n">
        <f aca="false">B730+$A$4*F730</f>
        <v>-0.0252255249870447</v>
      </c>
      <c r="E731" s="1" t="n">
        <f aca="false">C730+$A$4*G730</f>
        <v>-0.599397177151086</v>
      </c>
      <c r="F731" s="1" t="n">
        <f aca="false">C731</f>
        <v>-0.599397177151086</v>
      </c>
      <c r="G731" s="1" t="n">
        <f aca="false">-$J$2*SIN(B731/$J$3)</f>
        <v>0.123727919524337</v>
      </c>
      <c r="H731" s="1" t="n">
        <f aca="false">E731</f>
        <v>-0.599397177151086</v>
      </c>
      <c r="I731" s="1" t="n">
        <f aca="false">-$J$2*SIN(D731/$J$3)</f>
        <v>0.123727919524337</v>
      </c>
    </row>
    <row r="732" customFormat="false" ht="13.5" hidden="false" customHeight="false" outlineLevel="0" collapsed="false">
      <c r="A732" s="1" t="n">
        <f aca="false">A731+$A$4</f>
        <v>7.21999999999989</v>
      </c>
      <c r="B732" s="1" t="n">
        <f aca="false">D732-$A$4*0.5*(F731-H731)</f>
        <v>-0.0312194967585556</v>
      </c>
      <c r="C732" s="1" t="n">
        <f aca="false">E732-$A$4*0.5*(G731-I731)</f>
        <v>-0.598159897955843</v>
      </c>
      <c r="D732" s="1" t="n">
        <f aca="false">B731+$A$4*F731</f>
        <v>-0.0312194967585556</v>
      </c>
      <c r="E732" s="1" t="n">
        <f aca="false">C731+$A$4*G731</f>
        <v>-0.598159897955843</v>
      </c>
      <c r="F732" s="1" t="n">
        <f aca="false">C732</f>
        <v>-0.598159897955843</v>
      </c>
      <c r="G732" s="1" t="n">
        <f aca="false">-$J$2*SIN(B732/$J$3)</f>
        <v>0.153125412892593</v>
      </c>
      <c r="H732" s="1" t="n">
        <f aca="false">E732</f>
        <v>-0.598159897955843</v>
      </c>
      <c r="I732" s="1" t="n">
        <f aca="false">-$J$2*SIN(D732/$J$3)</f>
        <v>0.153125412892593</v>
      </c>
    </row>
    <row r="733" customFormat="false" ht="13.5" hidden="false" customHeight="false" outlineLevel="0" collapsed="false">
      <c r="A733" s="1" t="n">
        <f aca="false">A732+$A$4</f>
        <v>7.22999999999989</v>
      </c>
      <c r="B733" s="1" t="n">
        <f aca="false">D733-$A$4*0.5*(F732-H732)</f>
        <v>-0.037201095738114</v>
      </c>
      <c r="C733" s="1" t="n">
        <f aca="false">E733-$A$4*0.5*(G732-I732)</f>
        <v>-0.596628643826917</v>
      </c>
      <c r="D733" s="1" t="n">
        <f aca="false">B732+$A$4*F732</f>
        <v>-0.037201095738114</v>
      </c>
      <c r="E733" s="1" t="n">
        <f aca="false">C732+$A$4*G732</f>
        <v>-0.596628643826917</v>
      </c>
      <c r="F733" s="1" t="n">
        <f aca="false">C733</f>
        <v>-0.596628643826917</v>
      </c>
      <c r="G733" s="1" t="n">
        <f aca="false">-$J$2*SIN(B733/$J$3)</f>
        <v>0.182460852858182</v>
      </c>
      <c r="H733" s="1" t="n">
        <f aca="false">E733</f>
        <v>-0.596628643826917</v>
      </c>
      <c r="I733" s="1" t="n">
        <f aca="false">-$J$2*SIN(D733/$J$3)</f>
        <v>0.182460852858182</v>
      </c>
    </row>
    <row r="734" customFormat="false" ht="13.5" hidden="false" customHeight="false" outlineLevel="0" collapsed="false">
      <c r="A734" s="1" t="n">
        <f aca="false">A733+$A$4</f>
        <v>7.23999999999989</v>
      </c>
      <c r="B734" s="1" t="n">
        <f aca="false">D734-$A$4*0.5*(F733-H733)</f>
        <v>-0.0431673821763831</v>
      </c>
      <c r="C734" s="1" t="n">
        <f aca="false">E734-$A$4*0.5*(G733-I733)</f>
        <v>-0.594804035298335</v>
      </c>
      <c r="D734" s="1" t="n">
        <f aca="false">B733+$A$4*F733</f>
        <v>-0.0431673821763831</v>
      </c>
      <c r="E734" s="1" t="n">
        <f aca="false">C733+$A$4*G733</f>
        <v>-0.594804035298335</v>
      </c>
      <c r="F734" s="1" t="n">
        <f aca="false">C734</f>
        <v>-0.594804035298335</v>
      </c>
      <c r="G734" s="1" t="n">
        <f aca="false">-$J$2*SIN(B734/$J$3)</f>
        <v>0.211719570219516</v>
      </c>
      <c r="H734" s="1" t="n">
        <f aca="false">E734</f>
        <v>-0.594804035298335</v>
      </c>
      <c r="I734" s="1" t="n">
        <f aca="false">-$J$2*SIN(D734/$J$3)</f>
        <v>0.211719570219516</v>
      </c>
    </row>
    <row r="735" customFormat="false" ht="13.5" hidden="false" customHeight="false" outlineLevel="0" collapsed="false">
      <c r="A735" s="1" t="n">
        <f aca="false">A734+$A$4</f>
        <v>7.24999999999989</v>
      </c>
      <c r="B735" s="1" t="n">
        <f aca="false">D735-$A$4*0.5*(F734-H734)</f>
        <v>-0.0491154225293665</v>
      </c>
      <c r="C735" s="1" t="n">
        <f aca="false">E735-$A$4*0.5*(G734-I734)</f>
        <v>-0.59268683959614</v>
      </c>
      <c r="D735" s="1" t="n">
        <f aca="false">B734+$A$4*F734</f>
        <v>-0.0491154225293665</v>
      </c>
      <c r="E735" s="1" t="n">
        <f aca="false">C734+$A$4*G734</f>
        <v>-0.59268683959614</v>
      </c>
      <c r="F735" s="1" t="n">
        <f aca="false">C735</f>
        <v>-0.59268683959614</v>
      </c>
      <c r="G735" s="1" t="n">
        <f aca="false">-$J$2*SIN(B735/$J$3)</f>
        <v>0.240886933406753</v>
      </c>
      <c r="H735" s="1" t="n">
        <f aca="false">E735</f>
        <v>-0.59268683959614</v>
      </c>
      <c r="I735" s="1" t="n">
        <f aca="false">-$J$2*SIN(D735/$J$3)</f>
        <v>0.240886933406753</v>
      </c>
    </row>
    <row r="736" customFormat="false" ht="13.5" hidden="false" customHeight="false" outlineLevel="0" collapsed="false">
      <c r="A736" s="1" t="n">
        <f aca="false">A735+$A$4</f>
        <v>7.25999999999989</v>
      </c>
      <c r="B736" s="1" t="n">
        <f aca="false">D736-$A$4*0.5*(F735-H735)</f>
        <v>-0.0550422909253279</v>
      </c>
      <c r="C736" s="1" t="n">
        <f aca="false">E736-$A$4*0.5*(G735-I735)</f>
        <v>-0.590277970262072</v>
      </c>
      <c r="D736" s="1" t="n">
        <f aca="false">B735+$A$4*F735</f>
        <v>-0.0550422909253279</v>
      </c>
      <c r="E736" s="1" t="n">
        <f aca="false">C735+$A$4*G735</f>
        <v>-0.590277970262072</v>
      </c>
      <c r="F736" s="1" t="n">
        <f aca="false">C736</f>
        <v>-0.590277970262072</v>
      </c>
      <c r="G736" s="1" t="n">
        <f aca="false">-$J$2*SIN(B736/$J$3)</f>
        <v>0.269948356891331</v>
      </c>
      <c r="H736" s="1" t="n">
        <f aca="false">E736</f>
        <v>-0.590277970262072</v>
      </c>
      <c r="I736" s="1" t="n">
        <f aca="false">-$J$2*SIN(D736/$J$3)</f>
        <v>0.269948356891331</v>
      </c>
    </row>
    <row r="737" customFormat="false" ht="13.5" hidden="false" customHeight="false" outlineLevel="0" collapsed="false">
      <c r="A737" s="1" t="n">
        <f aca="false">A736+$A$4</f>
        <v>7.26999999999989</v>
      </c>
      <c r="B737" s="1" t="n">
        <f aca="false">D737-$A$4*0.5*(F736-H736)</f>
        <v>-0.0609450706279486</v>
      </c>
      <c r="C737" s="1" t="n">
        <f aca="false">E737-$A$4*0.5*(G736-I736)</f>
        <v>-0.587578486693159</v>
      </c>
      <c r="D737" s="1" t="n">
        <f aca="false">B736+$A$4*F736</f>
        <v>-0.0609450706279486</v>
      </c>
      <c r="E737" s="1" t="n">
        <f aca="false">C736+$A$4*G736</f>
        <v>-0.587578486693159</v>
      </c>
      <c r="F737" s="1" t="n">
        <f aca="false">C737</f>
        <v>-0.587578486693159</v>
      </c>
      <c r="G737" s="1" t="n">
        <f aca="false">-$J$2*SIN(B737/$J$3)</f>
        <v>0.298889309541299</v>
      </c>
      <c r="H737" s="1" t="n">
        <f aca="false">E737</f>
        <v>-0.587578486693159</v>
      </c>
      <c r="I737" s="1" t="n">
        <f aca="false">-$J$2*SIN(D737/$J$3)</f>
        <v>0.298889309541299</v>
      </c>
    </row>
    <row r="738" customFormat="false" ht="13.5" hidden="false" customHeight="false" outlineLevel="0" collapsed="false">
      <c r="A738" s="1" t="n">
        <f aca="false">A737+$A$4</f>
        <v>7.27999999999989</v>
      </c>
      <c r="B738" s="1" t="n">
        <f aca="false">D738-$A$4*0.5*(F737-H737)</f>
        <v>-0.0668208554948802</v>
      </c>
      <c r="C738" s="1" t="n">
        <f aca="false">E738-$A$4*0.5*(G737-I737)</f>
        <v>-0.584589593597746</v>
      </c>
      <c r="D738" s="1" t="n">
        <f aca="false">B737+$A$4*F737</f>
        <v>-0.0668208554948802</v>
      </c>
      <c r="E738" s="1" t="n">
        <f aca="false">C737+$A$4*G737</f>
        <v>-0.584589593597746</v>
      </c>
      <c r="F738" s="1" t="n">
        <f aca="false">C738</f>
        <v>-0.584589593597746</v>
      </c>
      <c r="G738" s="1" t="n">
        <f aca="false">-$J$2*SIN(B738/$J$3)</f>
        <v>0.327695322912947</v>
      </c>
      <c r="H738" s="1" t="n">
        <f aca="false">E738</f>
        <v>-0.584589593597746</v>
      </c>
      <c r="I738" s="1" t="n">
        <f aca="false">-$J$2*SIN(D738/$J$3)</f>
        <v>0.327695322912947</v>
      </c>
    </row>
    <row r="739" customFormat="false" ht="13.5" hidden="false" customHeight="false" outlineLevel="0" collapsed="false">
      <c r="A739" s="1" t="n">
        <f aca="false">A738+$A$4</f>
        <v>7.28999999999989</v>
      </c>
      <c r="B739" s="1" t="n">
        <f aca="false">D739-$A$4*0.5*(F738-H738)</f>
        <v>-0.0726667514308577</v>
      </c>
      <c r="C739" s="1" t="n">
        <f aca="false">E739-$A$4*0.5*(G738-I738)</f>
        <v>-0.581312640368616</v>
      </c>
      <c r="D739" s="1" t="n">
        <f aca="false">B738+$A$4*F738</f>
        <v>-0.0726667514308577</v>
      </c>
      <c r="E739" s="1" t="n">
        <f aca="false">C738+$A$4*G738</f>
        <v>-0.581312640368616</v>
      </c>
      <c r="F739" s="1" t="n">
        <f aca="false">C739</f>
        <v>-0.581312640368616</v>
      </c>
      <c r="G739" s="1" t="n">
        <f aca="false">-$J$2*SIN(B739/$J$3)</f>
        <v>0.356351999469473</v>
      </c>
      <c r="H739" s="1" t="n">
        <f aca="false">E739</f>
        <v>-0.581312640368616</v>
      </c>
      <c r="I739" s="1" t="n">
        <f aca="false">-$J$2*SIN(D739/$J$3)</f>
        <v>0.356351999469473</v>
      </c>
    </row>
    <row r="740" customFormat="false" ht="13.5" hidden="false" customHeight="false" outlineLevel="0" collapsed="false">
      <c r="A740" s="1" t="n">
        <f aca="false">A739+$A$4</f>
        <v>7.29999999999989</v>
      </c>
      <c r="B740" s="1" t="n">
        <f aca="false">D740-$A$4*0.5*(F739-H739)</f>
        <v>-0.0784798778345438</v>
      </c>
      <c r="C740" s="1" t="n">
        <f aca="false">E740-$A$4*0.5*(G739-I739)</f>
        <v>-0.577749120373922</v>
      </c>
      <c r="D740" s="1" t="n">
        <f aca="false">B739+$A$4*F739</f>
        <v>-0.0784798778345438</v>
      </c>
      <c r="E740" s="1" t="n">
        <f aca="false">C739+$A$4*G739</f>
        <v>-0.577749120373922</v>
      </c>
      <c r="F740" s="1" t="n">
        <f aca="false">C740</f>
        <v>-0.577749120373922</v>
      </c>
      <c r="G740" s="1" t="n">
        <f aca="false">-$J$2*SIN(B740/$J$3)</f>
        <v>0.384845020717626</v>
      </c>
      <c r="H740" s="1" t="n">
        <f aca="false">E740</f>
        <v>-0.577749120373922</v>
      </c>
      <c r="I740" s="1" t="n">
        <f aca="false">-$J$2*SIN(D740/$J$3)</f>
        <v>0.384845020717626</v>
      </c>
    </row>
    <row r="741" customFormat="false" ht="13.5" hidden="false" customHeight="false" outlineLevel="0" collapsed="false">
      <c r="A741" s="1" t="n">
        <f aca="false">A740+$A$4</f>
        <v>7.30999999999989</v>
      </c>
      <c r="B741" s="1" t="n">
        <f aca="false">D741-$A$4*0.5*(F740-H740)</f>
        <v>-0.084257369038283</v>
      </c>
      <c r="C741" s="1" t="n">
        <f aca="false">E741-$A$4*0.5*(G740-I740)</f>
        <v>-0.573900670166745</v>
      </c>
      <c r="D741" s="1" t="n">
        <f aca="false">B740+$A$4*F740</f>
        <v>-0.084257369038283</v>
      </c>
      <c r="E741" s="1" t="n">
        <f aca="false">C740+$A$4*G740</f>
        <v>-0.573900670166745</v>
      </c>
      <c r="F741" s="1" t="n">
        <f aca="false">C741</f>
        <v>-0.573900670166745</v>
      </c>
      <c r="G741" s="1" t="n">
        <f aca="false">-$J$2*SIN(B741/$J$3)</f>
        <v>0.413160155253553</v>
      </c>
      <c r="H741" s="1" t="n">
        <f aca="false">E741</f>
        <v>-0.573900670166745</v>
      </c>
      <c r="I741" s="1" t="n">
        <f aca="false">-$J$2*SIN(D741/$J$3)</f>
        <v>0.413160155253553</v>
      </c>
    </row>
    <row r="742" customFormat="false" ht="13.5" hidden="false" customHeight="false" outlineLevel="0" collapsed="false">
      <c r="A742" s="1" t="n">
        <f aca="false">A741+$A$4</f>
        <v>7.31999999999989</v>
      </c>
      <c r="B742" s="1" t="n">
        <f aca="false">D742-$A$4*0.5*(F741-H741)</f>
        <v>-0.0899963757399505</v>
      </c>
      <c r="C742" s="1" t="n">
        <f aca="false">E742-$A$4*0.5*(G741-I741)</f>
        <v>-0.56976906861421</v>
      </c>
      <c r="D742" s="1" t="n">
        <f aca="false">B741+$A$4*F741</f>
        <v>-0.0899963757399505</v>
      </c>
      <c r="E742" s="1" t="n">
        <f aca="false">C741+$A$4*G741</f>
        <v>-0.56976906861421</v>
      </c>
      <c r="F742" s="1" t="n">
        <f aca="false">C742</f>
        <v>-0.56976906861421</v>
      </c>
      <c r="G742" s="1" t="n">
        <f aca="false">-$J$2*SIN(B742/$J$3)</f>
        <v>0.44128326670935</v>
      </c>
      <c r="H742" s="1" t="n">
        <f aca="false">E742</f>
        <v>-0.56976906861421</v>
      </c>
      <c r="I742" s="1" t="n">
        <f aca="false">-$J$2*SIN(D742/$J$3)</f>
        <v>0.44128326670935</v>
      </c>
    </row>
    <row r="743" customFormat="false" ht="13.5" hidden="false" customHeight="false" outlineLevel="0" collapsed="false">
      <c r="A743" s="1" t="n">
        <f aca="false">A742+$A$4</f>
        <v>7.32999999999989</v>
      </c>
      <c r="B743" s="1" t="n">
        <f aca="false">D743-$A$4*0.5*(F742-H742)</f>
        <v>-0.0956940664260926</v>
      </c>
      <c r="C743" s="1" t="n">
        <f aca="false">E743-$A$4*0.5*(G742-I742)</f>
        <v>-0.565356235947116</v>
      </c>
      <c r="D743" s="1" t="n">
        <f aca="false">B742+$A$4*F742</f>
        <v>-0.0956940664260926</v>
      </c>
      <c r="E743" s="1" t="n">
        <f aca="false">C742+$A$4*G742</f>
        <v>-0.565356235947116</v>
      </c>
      <c r="F743" s="1" t="n">
        <f aca="false">C743</f>
        <v>-0.565356235947116</v>
      </c>
      <c r="G743" s="1" t="n">
        <f aca="false">-$J$2*SIN(B743/$J$3)</f>
        <v>0.469200321592135</v>
      </c>
      <c r="H743" s="1" t="n">
        <f aca="false">E743</f>
        <v>-0.565356235947116</v>
      </c>
      <c r="I743" s="1" t="n">
        <f aca="false">-$J$2*SIN(D743/$J$3)</f>
        <v>0.469200321592135</v>
      </c>
    </row>
    <row r="744" customFormat="false" ht="13.5" hidden="false" customHeight="false" outlineLevel="0" collapsed="false">
      <c r="A744" s="1" t="n">
        <f aca="false">A743+$A$4</f>
        <v>7.33999999999989</v>
      </c>
      <c r="B744" s="1" t="n">
        <f aca="false">D744-$A$4*0.5*(F743-H743)</f>
        <v>-0.101347628785564</v>
      </c>
      <c r="C744" s="1" t="n">
        <f aca="false">E744-$A$4*0.5*(G743-I743)</f>
        <v>-0.560664232731195</v>
      </c>
      <c r="D744" s="1" t="n">
        <f aca="false">B743+$A$4*F743</f>
        <v>-0.101347628785564</v>
      </c>
      <c r="E744" s="1" t="n">
        <f aca="false">C743+$A$4*G743</f>
        <v>-0.560664232731195</v>
      </c>
      <c r="F744" s="1" t="n">
        <f aca="false">C744</f>
        <v>-0.560664232731195</v>
      </c>
      <c r="G744" s="1" t="n">
        <f aca="false">-$J$2*SIN(B744/$J$3)</f>
        <v>0.496897397007784</v>
      </c>
      <c r="H744" s="1" t="n">
        <f aca="false">E744</f>
        <v>-0.560664232731195</v>
      </c>
      <c r="I744" s="1" t="n">
        <f aca="false">-$J$2*SIN(D744/$J$3)</f>
        <v>0.496897397007784</v>
      </c>
    </row>
    <row r="745" customFormat="false" ht="13.5" hidden="false" customHeight="false" outlineLevel="0" collapsed="false">
      <c r="A745" s="1" t="n">
        <f aca="false">A744+$A$4</f>
        <v>7.34999999999989</v>
      </c>
      <c r="B745" s="1" t="n">
        <f aca="false">D745-$A$4*0.5*(F744-H744)</f>
        <v>-0.106954271112876</v>
      </c>
      <c r="C745" s="1" t="n">
        <f aca="false">E745-$A$4*0.5*(G744-I744)</f>
        <v>-0.555695258761117</v>
      </c>
      <c r="D745" s="1" t="n">
        <f aca="false">B744+$A$4*F744</f>
        <v>-0.106954271112876</v>
      </c>
      <c r="E745" s="1" t="n">
        <f aca="false">C744+$A$4*G744</f>
        <v>-0.555695258761117</v>
      </c>
      <c r="F745" s="1" t="n">
        <f aca="false">C745</f>
        <v>-0.555695258761117</v>
      </c>
      <c r="G745" s="1" t="n">
        <f aca="false">-$J$2*SIN(B745/$J$3)</f>
        <v>0.524360688261853</v>
      </c>
      <c r="H745" s="1" t="n">
        <f aca="false">E745</f>
        <v>-0.555695258761117</v>
      </c>
      <c r="I745" s="1" t="n">
        <f aca="false">-$J$2*SIN(D745/$J$3)</f>
        <v>0.524360688261853</v>
      </c>
    </row>
    <row r="746" customFormat="false" ht="13.5" hidden="false" customHeight="false" outlineLevel="0" collapsed="false">
      <c r="A746" s="1" t="n">
        <f aca="false">A745+$A$4</f>
        <v>7.35999999999989</v>
      </c>
      <c r="B746" s="1" t="n">
        <f aca="false">D746-$A$4*0.5*(F745-H745)</f>
        <v>-0.112511223700487</v>
      </c>
      <c r="C746" s="1" t="n">
        <f aca="false">E746-$A$4*0.5*(G745-I745)</f>
        <v>-0.550451651878499</v>
      </c>
      <c r="D746" s="1" t="n">
        <f aca="false">B745+$A$4*F745</f>
        <v>-0.112511223700487</v>
      </c>
      <c r="E746" s="1" t="n">
        <f aca="false">C745+$A$4*G745</f>
        <v>-0.550451651878499</v>
      </c>
      <c r="F746" s="1" t="n">
        <f aca="false">C746</f>
        <v>-0.550451651878499</v>
      </c>
      <c r="G746" s="1" t="n">
        <f aca="false">-$J$2*SIN(B746/$J$3)</f>
        <v>0.551576516330567</v>
      </c>
      <c r="H746" s="1" t="n">
        <f aca="false">E746</f>
        <v>-0.550451651878499</v>
      </c>
      <c r="I746" s="1" t="n">
        <f aca="false">-$J$2*SIN(D746/$J$3)</f>
        <v>0.551576516330567</v>
      </c>
    </row>
    <row r="747" customFormat="false" ht="13.5" hidden="false" customHeight="false" outlineLevel="0" collapsed="false">
      <c r="A747" s="1" t="n">
        <f aca="false">A746+$A$4</f>
        <v>7.36999999999989</v>
      </c>
      <c r="B747" s="1" t="n">
        <f aca="false">D747-$A$4*0.5*(F746-H746)</f>
        <v>-0.118015740219272</v>
      </c>
      <c r="C747" s="1" t="n">
        <f aca="false">E747-$A$4*0.5*(G746-I746)</f>
        <v>-0.544935886715193</v>
      </c>
      <c r="D747" s="1" t="n">
        <f aca="false">B746+$A$4*F746</f>
        <v>-0.118015740219272</v>
      </c>
      <c r="E747" s="1" t="n">
        <f aca="false">C746+$A$4*G746</f>
        <v>-0.544935886715193</v>
      </c>
      <c r="F747" s="1" t="n">
        <f aca="false">C747</f>
        <v>-0.544935886715193</v>
      </c>
      <c r="G747" s="1" t="n">
        <f aca="false">-$J$2*SIN(B747/$J$3)</f>
        <v>0.578531335195155</v>
      </c>
      <c r="H747" s="1" t="n">
        <f aca="false">E747</f>
        <v>-0.544935886715193</v>
      </c>
      <c r="I747" s="1" t="n">
        <f aca="false">-$J$2*SIN(D747/$J$3)</f>
        <v>0.578531335195155</v>
      </c>
    </row>
    <row r="748" customFormat="false" ht="13.5" hidden="false" customHeight="false" outlineLevel="0" collapsed="false">
      <c r="A748" s="1" t="n">
        <f aca="false">A747+$A$4</f>
        <v>7.37999999999989</v>
      </c>
      <c r="B748" s="1" t="n">
        <f aca="false">D748-$A$4*0.5*(F747-H747)</f>
        <v>-0.123465099086424</v>
      </c>
      <c r="C748" s="1" t="n">
        <f aca="false">E748-$A$4*0.5*(G747-I747)</f>
        <v>-0.539150573363242</v>
      </c>
      <c r="D748" s="1" t="n">
        <f aca="false">B747+$A$4*F747</f>
        <v>-0.123465099086424</v>
      </c>
      <c r="E748" s="1" t="n">
        <f aca="false">C747+$A$4*G747</f>
        <v>-0.539150573363242</v>
      </c>
      <c r="F748" s="1" t="n">
        <f aca="false">C748</f>
        <v>-0.539150573363242</v>
      </c>
      <c r="G748" s="1" t="n">
        <f aca="false">-$J$2*SIN(B748/$J$3)</f>
        <v>0.605211739033229</v>
      </c>
      <c r="H748" s="1" t="n">
        <f aca="false">E748</f>
        <v>-0.539150573363242</v>
      </c>
      <c r="I748" s="1" t="n">
        <f aca="false">-$J$2*SIN(D748/$J$3)</f>
        <v>0.605211739033229</v>
      </c>
    </row>
    <row r="749" customFormat="false" ht="13.5" hidden="false" customHeight="false" outlineLevel="0" collapsed="false">
      <c r="A749" s="1" t="n">
        <f aca="false">A748+$A$4</f>
        <v>7.38999999999989</v>
      </c>
      <c r="B749" s="1" t="n">
        <f aca="false">D749-$A$4*0.5*(F748-H748)</f>
        <v>-0.128856604820056</v>
      </c>
      <c r="C749" s="1" t="n">
        <f aca="false">E749-$A$4*0.5*(G748-I748)</f>
        <v>-0.533098455972909</v>
      </c>
      <c r="D749" s="1" t="n">
        <f aca="false">B748+$A$4*F748</f>
        <v>-0.128856604820056</v>
      </c>
      <c r="E749" s="1" t="n">
        <f aca="false">C748+$A$4*G748</f>
        <v>-0.533098455972909</v>
      </c>
      <c r="F749" s="1" t="n">
        <f aca="false">C749</f>
        <v>-0.533098455972909</v>
      </c>
      <c r="G749" s="1" t="n">
        <f aca="false">-$J$2*SIN(B749/$J$3)</f>
        <v>0.631604469261345</v>
      </c>
      <c r="H749" s="1" t="n">
        <f aca="false">E749</f>
        <v>-0.533098455972909</v>
      </c>
      <c r="I749" s="1" t="n">
        <f aca="false">-$J$2*SIN(D749/$J$3)</f>
        <v>0.631604469261345</v>
      </c>
    </row>
    <row r="750" customFormat="false" ht="13.5" hidden="false" customHeight="false" outlineLevel="0" collapsed="false">
      <c r="A750" s="1" t="n">
        <f aca="false">A749+$A$4</f>
        <v>7.39999999999989</v>
      </c>
      <c r="B750" s="1" t="n">
        <f aca="false">D750-$A$4*0.5*(F749-H749)</f>
        <v>-0.134187589379785</v>
      </c>
      <c r="C750" s="1" t="n">
        <f aca="false">E750-$A$4*0.5*(G749-I749)</f>
        <v>-0.526782411280296</v>
      </c>
      <c r="D750" s="1" t="n">
        <f aca="false">B749+$A$4*F749</f>
        <v>-0.134187589379785</v>
      </c>
      <c r="E750" s="1" t="n">
        <f aca="false">C749+$A$4*G749</f>
        <v>-0.526782411280296</v>
      </c>
      <c r="F750" s="1" t="n">
        <f aca="false">C750</f>
        <v>-0.526782411280296</v>
      </c>
      <c r="G750" s="1" t="n">
        <f aca="false">-$J$2*SIN(B750/$J$3)</f>
        <v>0.657696421423297</v>
      </c>
      <c r="H750" s="1" t="n">
        <f aca="false">E750</f>
        <v>-0.526782411280296</v>
      </c>
      <c r="I750" s="1" t="n">
        <f aca="false">-$J$2*SIN(D750/$J$3)</f>
        <v>0.657696421423297</v>
      </c>
    </row>
    <row r="751" customFormat="false" ht="13.5" hidden="false" customHeight="false" outlineLevel="0" collapsed="false">
      <c r="A751" s="1" t="n">
        <f aca="false">A750+$A$4</f>
        <v>7.40999999999989</v>
      </c>
      <c r="B751" s="1" t="n">
        <f aca="false">D751-$A$4*0.5*(F750-H750)</f>
        <v>-0.139455413492588</v>
      </c>
      <c r="C751" s="1" t="n">
        <f aca="false">E751-$A$4*0.5*(G750-I750)</f>
        <v>-0.520205447066063</v>
      </c>
      <c r="D751" s="1" t="n">
        <f aca="false">B750+$A$4*F750</f>
        <v>-0.139455413492588</v>
      </c>
      <c r="E751" s="1" t="n">
        <f aca="false">C750+$A$4*G750</f>
        <v>-0.520205447066063</v>
      </c>
      <c r="F751" s="1" t="n">
        <f aca="false">C751</f>
        <v>-0.520205447066063</v>
      </c>
      <c r="G751" s="1" t="n">
        <f aca="false">-$J$2*SIN(B751/$J$3)</f>
        <v>0.683474651919177</v>
      </c>
      <c r="H751" s="1" t="n">
        <f aca="false">E751</f>
        <v>-0.520205447066063</v>
      </c>
      <c r="I751" s="1" t="n">
        <f aca="false">-$J$2*SIN(D751/$J$3)</f>
        <v>0.683474651919177</v>
      </c>
    </row>
    <row r="752" customFormat="false" ht="13.5" hidden="false" customHeight="false" outlineLevel="0" collapsed="false">
      <c r="A752" s="1" t="n">
        <f aca="false">A751+$A$4</f>
        <v>7.41999999999989</v>
      </c>
      <c r="B752" s="1" t="n">
        <f aca="false">D752-$A$4*0.5*(F751-H751)</f>
        <v>-0.144657467963249</v>
      </c>
      <c r="C752" s="1" t="n">
        <f aca="false">E752-$A$4*0.5*(G751-I751)</f>
        <v>-0.513370700546871</v>
      </c>
      <c r="D752" s="1" t="n">
        <f aca="false">B751+$A$4*F751</f>
        <v>-0.144657467963249</v>
      </c>
      <c r="E752" s="1" t="n">
        <f aca="false">C751+$A$4*G751</f>
        <v>-0.513370700546871</v>
      </c>
      <c r="F752" s="1" t="n">
        <f aca="false">C752</f>
        <v>-0.513370700546871</v>
      </c>
      <c r="G752" s="1" t="n">
        <f aca="false">-$J$2*SIN(B752/$J$3)</f>
        <v>0.708926384570688</v>
      </c>
      <c r="H752" s="1" t="n">
        <f aca="false">E752</f>
        <v>-0.513370700546871</v>
      </c>
      <c r="I752" s="1" t="n">
        <f aca="false">-$J$2*SIN(D752/$J$3)</f>
        <v>0.708926384570688</v>
      </c>
    </row>
    <row r="753" customFormat="false" ht="13.5" hidden="false" customHeight="false" outlineLevel="0" collapsed="false">
      <c r="A753" s="1" t="n">
        <f aca="false">A752+$A$4</f>
        <v>7.42999999999989</v>
      </c>
      <c r="B753" s="1" t="n">
        <f aca="false">D753-$A$4*0.5*(F752-H752)</f>
        <v>-0.149791174968718</v>
      </c>
      <c r="C753" s="1" t="n">
        <f aca="false">E753-$A$4*0.5*(G752-I752)</f>
        <v>-0.506281436701164</v>
      </c>
      <c r="D753" s="1" t="n">
        <f aca="false">B752+$A$4*F752</f>
        <v>-0.149791174968718</v>
      </c>
      <c r="E753" s="1" t="n">
        <f aca="false">C752+$A$4*G752</f>
        <v>-0.506281436701164</v>
      </c>
      <c r="F753" s="1" t="n">
        <f aca="false">C753</f>
        <v>-0.506281436701164</v>
      </c>
      <c r="G753" s="1" t="n">
        <f aca="false">-$J$2*SIN(B753/$J$3)</f>
        <v>0.734039017018653</v>
      </c>
      <c r="H753" s="1" t="n">
        <f aca="false">E753</f>
        <v>-0.506281436701164</v>
      </c>
      <c r="I753" s="1" t="n">
        <f aca="false">-$J$2*SIN(D753/$J$3)</f>
        <v>0.734039017018653</v>
      </c>
    </row>
    <row r="754" customFormat="false" ht="13.5" hidden="false" customHeight="false" outlineLevel="0" collapsed="false">
      <c r="A754" s="1" t="n">
        <f aca="false">A753+$A$4</f>
        <v>7.43999999999989</v>
      </c>
      <c r="B754" s="1" t="n">
        <f aca="false">D754-$A$4*0.5*(F753-H753)</f>
        <v>-0.154853989335729</v>
      </c>
      <c r="C754" s="1" t="n">
        <f aca="false">E754-$A$4*0.5*(G753-I753)</f>
        <v>-0.498941046530978</v>
      </c>
      <c r="D754" s="1" t="n">
        <f aca="false">B753+$A$4*F753</f>
        <v>-0.154853989335729</v>
      </c>
      <c r="E754" s="1" t="n">
        <f aca="false">C753+$A$4*G753</f>
        <v>-0.498941046530978</v>
      </c>
      <c r="F754" s="1" t="n">
        <f aca="false">C754</f>
        <v>-0.498941046530978</v>
      </c>
      <c r="G754" s="1" t="n">
        <f aca="false">-$J$2*SIN(B754/$J$3)</f>
        <v>0.758800126949174</v>
      </c>
      <c r="H754" s="1" t="n">
        <f aca="false">E754</f>
        <v>-0.498941046530978</v>
      </c>
      <c r="I754" s="1" t="n">
        <f aca="false">-$J$2*SIN(D754/$J$3)</f>
        <v>0.758800126949174</v>
      </c>
    </row>
    <row r="755" customFormat="false" ht="13.5" hidden="false" customHeight="false" outlineLevel="0" collapsed="false">
      <c r="A755" s="1" t="n">
        <f aca="false">A754+$A$4</f>
        <v>7.44999999999989</v>
      </c>
      <c r="B755" s="1" t="n">
        <f aca="false">D755-$A$4*0.5*(F754-H754)</f>
        <v>-0.159843399801039</v>
      </c>
      <c r="C755" s="1" t="n">
        <f aca="false">E755-$A$4*0.5*(G754-I754)</f>
        <v>-0.491353045261486</v>
      </c>
      <c r="D755" s="1" t="n">
        <f aca="false">B754+$A$4*F754</f>
        <v>-0.159843399801039</v>
      </c>
      <c r="E755" s="1" t="n">
        <f aca="false">C754+$A$4*G754</f>
        <v>-0.491353045261486</v>
      </c>
      <c r="F755" s="1" t="n">
        <f aca="false">C755</f>
        <v>-0.491353045261486</v>
      </c>
      <c r="G755" s="1" t="n">
        <f aca="false">-$J$2*SIN(B755/$J$3)</f>
        <v>0.783197478145332</v>
      </c>
      <c r="H755" s="1" t="n">
        <f aca="false">E755</f>
        <v>-0.491353045261486</v>
      </c>
      <c r="I755" s="1" t="n">
        <f aca="false">-$J$2*SIN(D755/$J$3)</f>
        <v>0.783197478145332</v>
      </c>
    </row>
    <row r="756" customFormat="false" ht="13.5" hidden="false" customHeight="false" outlineLevel="0" collapsed="false">
      <c r="A756" s="1" t="n">
        <f aca="false">A755+$A$4</f>
        <v>7.45999999999989</v>
      </c>
      <c r="B756" s="1" t="n">
        <f aca="false">D756-$A$4*0.5*(F755-H755)</f>
        <v>-0.164756930253654</v>
      </c>
      <c r="C756" s="1" t="n">
        <f aca="false">E756-$A$4*0.5*(G755-I755)</f>
        <v>-0.483521070480033</v>
      </c>
      <c r="D756" s="1" t="n">
        <f aca="false">B755+$A$4*F755</f>
        <v>-0.164756930253654</v>
      </c>
      <c r="E756" s="1" t="n">
        <f aca="false">C755+$A$4*G755</f>
        <v>-0.483521070480033</v>
      </c>
      <c r="F756" s="1" t="n">
        <f aca="false">C756</f>
        <v>-0.483521070480033</v>
      </c>
      <c r="G756" s="1" t="n">
        <f aca="false">-$J$2*SIN(B756/$J$3)</f>
        <v>0.80721902636183</v>
      </c>
      <c r="H756" s="1" t="n">
        <f aca="false">E756</f>
        <v>-0.483521070480033</v>
      </c>
      <c r="I756" s="1" t="n">
        <f aca="false">-$J$2*SIN(D756/$J$3)</f>
        <v>0.80721902636183</v>
      </c>
    </row>
    <row r="757" customFormat="false" ht="13.5" hidden="false" customHeight="false" outlineLevel="0" collapsed="false">
      <c r="A757" s="1" t="n">
        <f aca="false">A756+$A$4</f>
        <v>7.46999999999989</v>
      </c>
      <c r="B757" s="1" t="n">
        <f aca="false">D757-$A$4*0.5*(F756-H756)</f>
        <v>-0.169592140958454</v>
      </c>
      <c r="C757" s="1" t="n">
        <f aca="false">E757-$A$4*0.5*(G756-I756)</f>
        <v>-0.475448880216414</v>
      </c>
      <c r="D757" s="1" t="n">
        <f aca="false">B756+$A$4*F756</f>
        <v>-0.169592140958454</v>
      </c>
      <c r="E757" s="1" t="n">
        <f aca="false">C756+$A$4*G756</f>
        <v>-0.475448880216414</v>
      </c>
      <c r="F757" s="1" t="n">
        <f aca="false">C757</f>
        <v>-0.475448880216414</v>
      </c>
      <c r="G757" s="1" t="n">
        <f aca="false">-$J$2*SIN(B757/$J$3)</f>
        <v>0.830852925020458</v>
      </c>
      <c r="H757" s="1" t="n">
        <f aca="false">E757</f>
        <v>-0.475448880216414</v>
      </c>
      <c r="I757" s="1" t="n">
        <f aca="false">-$J$2*SIN(D757/$J$3)</f>
        <v>0.830852925020458</v>
      </c>
    </row>
    <row r="758" customFormat="false" ht="13.5" hidden="false" customHeight="false" outlineLevel="0" collapsed="false">
      <c r="A758" s="1" t="n">
        <f aca="false">A757+$A$4</f>
        <v>7.47999999999989</v>
      </c>
      <c r="B758" s="1" t="n">
        <f aca="false">D758-$A$4*0.5*(F757-H757)</f>
        <v>-0.174346629760618</v>
      </c>
      <c r="C758" s="1" t="n">
        <f aca="false">E758-$A$4*0.5*(G757-I757)</f>
        <v>-0.46714035096621</v>
      </c>
      <c r="D758" s="1" t="n">
        <f aca="false">B757+$A$4*F757</f>
        <v>-0.174346629760618</v>
      </c>
      <c r="E758" s="1" t="n">
        <f aca="false">C757+$A$4*G757</f>
        <v>-0.46714035096621</v>
      </c>
      <c r="F758" s="1" t="n">
        <f aca="false">C758</f>
        <v>-0.46714035096621</v>
      </c>
      <c r="G758" s="1" t="n">
        <f aca="false">-$J$2*SIN(B758/$J$3)</f>
        <v>0.854087530724721</v>
      </c>
      <c r="H758" s="1" t="n">
        <f aca="false">E758</f>
        <v>-0.46714035096621</v>
      </c>
      <c r="I758" s="1" t="n">
        <f aca="false">-$J$2*SIN(D758/$J$3)</f>
        <v>0.854087530724721</v>
      </c>
    </row>
    <row r="759" customFormat="false" ht="13.5" hidden="false" customHeight="false" outlineLevel="0" collapsed="false">
      <c r="A759" s="1" t="n">
        <f aca="false">A758+$A$4</f>
        <v>7.48999999999989</v>
      </c>
      <c r="B759" s="1" t="n">
        <f aca="false">D759-$A$4*0.5*(F758-H758)</f>
        <v>-0.17901803327028</v>
      </c>
      <c r="C759" s="1" t="n">
        <f aca="false">E759-$A$4*0.5*(G758-I758)</f>
        <v>-0.458599475658963</v>
      </c>
      <c r="D759" s="1" t="n">
        <f aca="false">B758+$A$4*F758</f>
        <v>-0.17901803327028</v>
      </c>
      <c r="E759" s="1" t="n">
        <f aca="false">C758+$A$4*G758</f>
        <v>-0.458599475658963</v>
      </c>
      <c r="F759" s="1" t="n">
        <f aca="false">C759</f>
        <v>-0.458599475658963</v>
      </c>
      <c r="G759" s="1" t="n">
        <f aca="false">-$J$2*SIN(B759/$J$3)</f>
        <v>0.876911408592457</v>
      </c>
      <c r="H759" s="1" t="n">
        <f aca="false">E759</f>
        <v>-0.458599475658963</v>
      </c>
      <c r="I759" s="1" t="n">
        <f aca="false">-$J$2*SIN(D759/$J$3)</f>
        <v>0.876911408592457</v>
      </c>
    </row>
    <row r="760" customFormat="false" ht="13.5" hidden="false" customHeight="false" outlineLevel="0" collapsed="false">
      <c r="A760" s="1" t="n">
        <f aca="false">A759+$A$4</f>
        <v>7.49999999999988</v>
      </c>
      <c r="B760" s="1" t="n">
        <f aca="false">D760-$A$4*0.5*(F759-H759)</f>
        <v>-0.18360402802687</v>
      </c>
      <c r="C760" s="1" t="n">
        <f aca="false">E760-$A$4*0.5*(G759-I759)</f>
        <v>-0.449830361573038</v>
      </c>
      <c r="D760" s="1" t="n">
        <f aca="false">B759+$A$4*F759</f>
        <v>-0.18360402802687</v>
      </c>
      <c r="E760" s="1" t="n">
        <f aca="false">C759+$A$4*G759</f>
        <v>-0.449830361573038</v>
      </c>
      <c r="F760" s="1" t="n">
        <f aca="false">C760</f>
        <v>-0.449830361573038</v>
      </c>
      <c r="G760" s="1" t="n">
        <f aca="false">-$J$2*SIN(B760/$J$3)</f>
        <v>0.899313337405737</v>
      </c>
      <c r="H760" s="1" t="n">
        <f aca="false">E760</f>
        <v>-0.449830361573038</v>
      </c>
      <c r="I760" s="1" t="n">
        <f aca="false">-$J$2*SIN(D760/$J$3)</f>
        <v>0.899313337405737</v>
      </c>
    </row>
    <row r="761" customFormat="false" ht="13.5" hidden="false" customHeight="false" outlineLevel="0" collapsed="false">
      <c r="A761" s="1" t="n">
        <f aca="false">A760+$A$4</f>
        <v>7.50999999999988</v>
      </c>
      <c r="B761" s="1" t="n">
        <f aca="false">D761-$A$4*0.5*(F760-H760)</f>
        <v>-0.188102331642601</v>
      </c>
      <c r="C761" s="1" t="n">
        <f aca="false">E761-$A$4*0.5*(G760-I760)</f>
        <v>-0.440837228198981</v>
      </c>
      <c r="D761" s="1" t="n">
        <f aca="false">B760+$A$4*F760</f>
        <v>-0.188102331642601</v>
      </c>
      <c r="E761" s="1" t="n">
        <f aca="false">C760+$A$4*G760</f>
        <v>-0.440837228198981</v>
      </c>
      <c r="F761" s="1" t="n">
        <f aca="false">C761</f>
        <v>-0.440837228198981</v>
      </c>
      <c r="G761" s="1" t="n">
        <f aca="false">-$J$2*SIN(B761/$J$3)</f>
        <v>0.921282314577801</v>
      </c>
      <c r="H761" s="1" t="n">
        <f aca="false">E761</f>
        <v>-0.440837228198981</v>
      </c>
      <c r="I761" s="1" t="n">
        <f aca="false">-$J$2*SIN(D761/$J$3)</f>
        <v>0.921282314577801</v>
      </c>
    </row>
    <row r="762" customFormat="false" ht="13.5" hidden="false" customHeight="false" outlineLevel="0" collapsed="false">
      <c r="A762" s="1" t="n">
        <f aca="false">A761+$A$4</f>
        <v>7.51999999999988</v>
      </c>
      <c r="B762" s="1" t="n">
        <f aca="false">D762-$A$4*0.5*(F761-H761)</f>
        <v>-0.19251070392459</v>
      </c>
      <c r="C762" s="1" t="n">
        <f aca="false">E762-$A$4*0.5*(G761-I761)</f>
        <v>-0.431624405053203</v>
      </c>
      <c r="D762" s="1" t="n">
        <f aca="false">B761+$A$4*F761</f>
        <v>-0.19251070392459</v>
      </c>
      <c r="E762" s="1" t="n">
        <f aca="false">C761+$A$4*G761</f>
        <v>-0.431624405053203</v>
      </c>
      <c r="F762" s="1" t="n">
        <f aca="false">C762</f>
        <v>-0.431624405053203</v>
      </c>
      <c r="G762" s="1" t="n">
        <f aca="false">-$J$2*SIN(B762/$J$3)</f>
        <v>0.942807560937208</v>
      </c>
      <c r="H762" s="1" t="n">
        <f aca="false">E762</f>
        <v>-0.431624405053203</v>
      </c>
      <c r="I762" s="1" t="n">
        <f aca="false">-$J$2*SIN(D762/$J$3)</f>
        <v>0.942807560937208</v>
      </c>
    </row>
    <row r="763" customFormat="false" ht="13.5" hidden="false" customHeight="false" outlineLevel="0" collapsed="false">
      <c r="A763" s="1" t="n">
        <f aca="false">A762+$A$4</f>
        <v>7.52999999999988</v>
      </c>
      <c r="B763" s="1" t="n">
        <f aca="false">D763-$A$4*0.5*(F762-H762)</f>
        <v>-0.196826947975122</v>
      </c>
      <c r="C763" s="1" t="n">
        <f aca="false">E763-$A$4*0.5*(G762-I762)</f>
        <v>-0.422196329443831</v>
      </c>
      <c r="D763" s="1" t="n">
        <f aca="false">B762+$A$4*F762</f>
        <v>-0.196826947975122</v>
      </c>
      <c r="E763" s="1" t="n">
        <f aca="false">C762+$A$4*G762</f>
        <v>-0.422196329443831</v>
      </c>
      <c r="F763" s="1" t="n">
        <f aca="false">C763</f>
        <v>-0.422196329443831</v>
      </c>
      <c r="G763" s="1" t="n">
        <f aca="false">-$J$2*SIN(B763/$J$3)</f>
        <v>0.963878525329854</v>
      </c>
      <c r="H763" s="1" t="n">
        <f aca="false">E763</f>
        <v>-0.422196329443831</v>
      </c>
      <c r="I763" s="1" t="n">
        <f aca="false">-$J$2*SIN(D763/$J$3)</f>
        <v>0.963878525329854</v>
      </c>
    </row>
    <row r="764" customFormat="false" ht="13.5" hidden="false" customHeight="false" outlineLevel="0" collapsed="false">
      <c r="A764" s="1" t="n">
        <f aca="false">A763+$A$4</f>
        <v>7.53999999999988</v>
      </c>
      <c r="B764" s="1" t="n">
        <f aca="false">D764-$A$4*0.5*(F763-H763)</f>
        <v>-0.201048911269561</v>
      </c>
      <c r="C764" s="1" t="n">
        <f aca="false">E764-$A$4*0.5*(G763-I763)</f>
        <v>-0.412557544190532</v>
      </c>
      <c r="D764" s="1" t="n">
        <f aca="false">B763+$A$4*F763</f>
        <v>-0.201048911269561</v>
      </c>
      <c r="E764" s="1" t="n">
        <f aca="false">C763+$A$4*G763</f>
        <v>-0.412557544190532</v>
      </c>
      <c r="F764" s="1" t="n">
        <f aca="false">C764</f>
        <v>-0.412557544190532</v>
      </c>
      <c r="G764" s="1" t="n">
        <f aca="false">-$J$2*SIN(B764/$J$3)</f>
        <v>0.984484889039898</v>
      </c>
      <c r="H764" s="1" t="n">
        <f aca="false">E764</f>
        <v>-0.412557544190532</v>
      </c>
      <c r="I764" s="1" t="n">
        <f aca="false">-$J$2*SIN(D764/$J$3)</f>
        <v>0.984484889039898</v>
      </c>
    </row>
    <row r="765" customFormat="false" ht="13.5" hidden="false" customHeight="false" outlineLevel="0" collapsed="false">
      <c r="A765" s="1" t="n">
        <f aca="false">A764+$A$4</f>
        <v>7.54999999999988</v>
      </c>
      <c r="B765" s="1" t="n">
        <f aca="false">D765-$A$4*0.5*(F764-H764)</f>
        <v>-0.205174486711466</v>
      </c>
      <c r="C765" s="1" t="n">
        <f aca="false">E765-$A$4*0.5*(G764-I764)</f>
        <v>-0.402712695300133</v>
      </c>
      <c r="D765" s="1" t="n">
        <f aca="false">B764+$A$4*F764</f>
        <v>-0.205174486711466</v>
      </c>
      <c r="E765" s="1" t="n">
        <f aca="false">C764+$A$4*G764</f>
        <v>-0.402712695300133</v>
      </c>
      <c r="F765" s="1" t="n">
        <f aca="false">C765</f>
        <v>-0.402712695300133</v>
      </c>
      <c r="G765" s="1" t="n">
        <f aca="false">-$J$2*SIN(B765/$J$3)</f>
        <v>1.00461657003105</v>
      </c>
      <c r="H765" s="1" t="n">
        <f aca="false">E765</f>
        <v>-0.402712695300133</v>
      </c>
      <c r="I765" s="1" t="n">
        <f aca="false">-$J$2*SIN(D765/$J$3)</f>
        <v>1.00461657003105</v>
      </c>
    </row>
    <row r="766" customFormat="false" ht="13.5" hidden="false" customHeight="false" outlineLevel="0" collapsed="false">
      <c r="A766" s="1" t="n">
        <f aca="false">A765+$A$4</f>
        <v>7.55999999999988</v>
      </c>
      <c r="B766" s="1" t="n">
        <f aca="false">D766-$A$4*0.5*(F765-H765)</f>
        <v>-0.209201613664467</v>
      </c>
      <c r="C766" s="1" t="n">
        <f aca="false">E766-$A$4*0.5*(G765-I765)</f>
        <v>-0.392666529599823</v>
      </c>
      <c r="D766" s="1" t="n">
        <f aca="false">B765+$A$4*F765</f>
        <v>-0.209201613664467</v>
      </c>
      <c r="E766" s="1" t="n">
        <f aca="false">C765+$A$4*G765</f>
        <v>-0.392666529599823</v>
      </c>
      <c r="F766" s="1" t="n">
        <f aca="false">C766</f>
        <v>-0.392666529599823</v>
      </c>
      <c r="G766" s="1" t="n">
        <f aca="false">-$J$2*SIN(B766/$J$3)</f>
        <v>1.02426372701008</v>
      </c>
      <c r="H766" s="1" t="n">
        <f aca="false">E766</f>
        <v>-0.392666529599823</v>
      </c>
      <c r="I766" s="1" t="n">
        <f aca="false">-$J$2*SIN(D766/$J$3)</f>
        <v>1.02426372701008</v>
      </c>
    </row>
    <row r="767" customFormat="false" ht="13.5" hidden="false" customHeight="false" outlineLevel="0" collapsed="false">
      <c r="A767" s="1" t="n">
        <f aca="false">A766+$A$4</f>
        <v>7.56999999999988</v>
      </c>
      <c r="B767" s="1" t="n">
        <f aca="false">D767-$A$4*0.5*(F766-H766)</f>
        <v>-0.213128278960466</v>
      </c>
      <c r="C767" s="1" t="n">
        <f aca="false">E767-$A$4*0.5*(G766-I766)</f>
        <v>-0.382423892329722</v>
      </c>
      <c r="D767" s="1" t="n">
        <f aca="false">B766+$A$4*F766</f>
        <v>-0.213128278960466</v>
      </c>
      <c r="E767" s="1" t="n">
        <f aca="false">C766+$A$4*G766</f>
        <v>-0.382423892329722</v>
      </c>
      <c r="F767" s="1" t="n">
        <f aca="false">C767</f>
        <v>-0.382423892329722</v>
      </c>
      <c r="G767" s="1" t="n">
        <f aca="false">-$J$2*SIN(B767/$J$3)</f>
        <v>1.04341676331478</v>
      </c>
      <c r="H767" s="1" t="n">
        <f aca="false">E767</f>
        <v>-0.382423892329722</v>
      </c>
      <c r="I767" s="1" t="n">
        <f aca="false">-$J$2*SIN(D767/$J$3)</f>
        <v>1.04341676331478</v>
      </c>
    </row>
    <row r="768" customFormat="false" ht="13.5" hidden="false" customHeight="false" outlineLevel="0" collapsed="false">
      <c r="A768" s="1" t="n">
        <f aca="false">A767+$A$4</f>
        <v>7.57999999999988</v>
      </c>
      <c r="B768" s="1" t="n">
        <f aca="false">D768-$A$4*0.5*(F767-H767)</f>
        <v>-0.216952517883763</v>
      </c>
      <c r="C768" s="1" t="n">
        <f aca="false">E768-$A$4*0.5*(G767-I767)</f>
        <v>-0.371989724696574</v>
      </c>
      <c r="D768" s="1" t="n">
        <f aca="false">B767+$A$4*F767</f>
        <v>-0.216952517883763</v>
      </c>
      <c r="E768" s="1" t="n">
        <f aca="false">C767+$A$4*G767</f>
        <v>-0.371989724696574</v>
      </c>
      <c r="F768" s="1" t="n">
        <f aca="false">C768</f>
        <v>-0.371989724696574</v>
      </c>
      <c r="G768" s="1" t="n">
        <f aca="false">-$J$2*SIN(B768/$J$3)</f>
        <v>1.06206633062887</v>
      </c>
      <c r="H768" s="1" t="n">
        <f aca="false">E768</f>
        <v>-0.371989724696574</v>
      </c>
      <c r="I768" s="1" t="n">
        <f aca="false">-$J$2*SIN(D768/$J$3)</f>
        <v>1.06206633062887</v>
      </c>
    </row>
    <row r="769" customFormat="false" ht="13.5" hidden="false" customHeight="false" outlineLevel="0" collapsed="false">
      <c r="A769" s="1" t="n">
        <f aca="false">A768+$A$4</f>
        <v>7.58999999999988</v>
      </c>
      <c r="B769" s="1" t="n">
        <f aca="false">D769-$A$4*0.5*(F768-H768)</f>
        <v>-0.220672415130729</v>
      </c>
      <c r="C769" s="1" t="n">
        <f aca="false">E769-$A$4*0.5*(G768-I768)</f>
        <v>-0.361369061390285</v>
      </c>
      <c r="D769" s="1" t="n">
        <f aca="false">B768+$A$4*F768</f>
        <v>-0.220672415130729</v>
      </c>
      <c r="E769" s="1" t="n">
        <f aca="false">C768+$A$4*G768</f>
        <v>-0.361369061390285</v>
      </c>
      <c r="F769" s="1" t="n">
        <f aca="false">C769</f>
        <v>-0.361369061390285</v>
      </c>
      <c r="G769" s="1" t="n">
        <f aca="false">-$J$2*SIN(B769/$J$3)</f>
        <v>1.0802033325269</v>
      </c>
      <c r="H769" s="1" t="n">
        <f aca="false">E769</f>
        <v>-0.361369061390285</v>
      </c>
      <c r="I769" s="1" t="n">
        <f aca="false">-$J$2*SIN(D769/$J$3)</f>
        <v>1.0802033325269</v>
      </c>
    </row>
    <row r="770" customFormat="false" ht="13.5" hidden="false" customHeight="false" outlineLevel="0" collapsed="false">
      <c r="A770" s="1" t="n">
        <f aca="false">A769+$A$4</f>
        <v>7.59999999999988</v>
      </c>
      <c r="B770" s="1" t="n">
        <f aca="false">D770-$A$4*0.5*(F769-H769)</f>
        <v>-0.224286105744631</v>
      </c>
      <c r="C770" s="1" t="n">
        <f aca="false">E770-$A$4*0.5*(G769-I769)</f>
        <v>-0.350567028065016</v>
      </c>
      <c r="D770" s="1" t="n">
        <f aca="false">B769+$A$4*F769</f>
        <v>-0.224286105744631</v>
      </c>
      <c r="E770" s="1" t="n">
        <f aca="false">C769+$A$4*G769</f>
        <v>-0.350567028065016</v>
      </c>
      <c r="F770" s="1" t="n">
        <f aca="false">C770</f>
        <v>-0.350567028065016</v>
      </c>
      <c r="G770" s="1" t="n">
        <f aca="false">-$J$2*SIN(B770/$J$3)</f>
        <v>1.09781892785215</v>
      </c>
      <c r="H770" s="1" t="n">
        <f aca="false">E770</f>
        <v>-0.350567028065016</v>
      </c>
      <c r="I770" s="1" t="n">
        <f aca="false">-$J$2*SIN(D770/$J$3)</f>
        <v>1.09781892785215</v>
      </c>
    </row>
    <row r="771" customFormat="false" ht="13.5" hidden="false" customHeight="false" outlineLevel="0" collapsed="false">
      <c r="A771" s="1" t="n">
        <f aca="false">A770+$A$4</f>
        <v>7.60999999999988</v>
      </c>
      <c r="B771" s="1" t="n">
        <f aca="false">D771-$A$4*0.5*(F770-H770)</f>
        <v>-0.227791776025282</v>
      </c>
      <c r="C771" s="1" t="n">
        <f aca="false">E771-$A$4*0.5*(G770-I770)</f>
        <v>-0.339588838786495</v>
      </c>
      <c r="D771" s="1" t="n">
        <f aca="false">B770+$A$4*F770</f>
        <v>-0.227791776025282</v>
      </c>
      <c r="E771" s="1" t="n">
        <f aca="false">C770+$A$4*G770</f>
        <v>-0.339588838786495</v>
      </c>
      <c r="F771" s="1" t="n">
        <f aca="false">C771</f>
        <v>-0.339588838786495</v>
      </c>
      <c r="G771" s="1" t="n">
        <f aca="false">-$J$2*SIN(B771/$J$3)</f>
        <v>1.11490453393121</v>
      </c>
      <c r="H771" s="1" t="n">
        <f aca="false">E771</f>
        <v>-0.339588838786495</v>
      </c>
      <c r="I771" s="1" t="n">
        <f aca="false">-$J$2*SIN(D771/$J$3)</f>
        <v>1.11490453393121</v>
      </c>
    </row>
    <row r="772" customFormat="false" ht="13.5" hidden="false" customHeight="false" outlineLevel="0" collapsed="false">
      <c r="A772" s="1" t="n">
        <f aca="false">A771+$A$4</f>
        <v>7.61999999999988</v>
      </c>
      <c r="B772" s="1" t="n">
        <f aca="false">D772-$A$4*0.5*(F771-H771)</f>
        <v>-0.231187664413146</v>
      </c>
      <c r="C772" s="1" t="n">
        <f aca="false">E772-$A$4*0.5*(G771-I771)</f>
        <v>-0.328439793447183</v>
      </c>
      <c r="D772" s="1" t="n">
        <f aca="false">B771+$A$4*F771</f>
        <v>-0.231187664413146</v>
      </c>
      <c r="E772" s="1" t="n">
        <f aca="false">C771+$A$4*G771</f>
        <v>-0.328439793447183</v>
      </c>
      <c r="F772" s="1" t="n">
        <f aca="false">C772</f>
        <v>-0.328439793447183</v>
      </c>
      <c r="G772" s="1" t="n">
        <f aca="false">-$J$2*SIN(B772/$J$3)</f>
        <v>1.13145182962883</v>
      </c>
      <c r="H772" s="1" t="n">
        <f aca="false">E772</f>
        <v>-0.328439793447183</v>
      </c>
      <c r="I772" s="1" t="n">
        <f aca="false">-$J$2*SIN(D772/$J$3)</f>
        <v>1.13145182962883</v>
      </c>
    </row>
    <row r="773" customFormat="false" ht="13.5" hidden="false" customHeight="false" outlineLevel="0" collapsed="false">
      <c r="A773" s="1" t="n">
        <f aca="false">A772+$A$4</f>
        <v>7.62999999999988</v>
      </c>
      <c r="B773" s="1" t="n">
        <f aca="false">D773-$A$4*0.5*(F772-H772)</f>
        <v>-0.234472062347618</v>
      </c>
      <c r="C773" s="1" t="n">
        <f aca="false">E773-$A$4*0.5*(G772-I772)</f>
        <v>-0.317125275150894</v>
      </c>
      <c r="D773" s="1" t="n">
        <f aca="false">B772+$A$4*F772</f>
        <v>-0.234472062347618</v>
      </c>
      <c r="E773" s="1" t="n">
        <f aca="false">C772+$A$4*G772</f>
        <v>-0.317125275150894</v>
      </c>
      <c r="F773" s="1" t="n">
        <f aca="false">C773</f>
        <v>-0.317125275150894</v>
      </c>
      <c r="G773" s="1" t="n">
        <f aca="false">-$J$2*SIN(B773/$J$3)</f>
        <v>1.1474527582471</v>
      </c>
      <c r="H773" s="1" t="n">
        <f aca="false">E773</f>
        <v>-0.317125275150894</v>
      </c>
      <c r="I773" s="1" t="n">
        <f aca="false">-$J$2*SIN(D773/$J$3)</f>
        <v>1.1474527582471</v>
      </c>
    </row>
    <row r="774" customFormat="false" ht="13.5" hidden="false" customHeight="false" outlineLevel="0" collapsed="false">
      <c r="A774" s="1" t="n">
        <f aca="false">A773+$A$4</f>
        <v>7.63999999999988</v>
      </c>
      <c r="B774" s="1" t="n">
        <f aca="false">D774-$A$4*0.5*(F773-H773)</f>
        <v>-0.237643315099127</v>
      </c>
      <c r="C774" s="1" t="n">
        <f aca="false">E774-$A$4*0.5*(G773-I773)</f>
        <v>-0.305650747568424</v>
      </c>
      <c r="D774" s="1" t="n">
        <f aca="false">B773+$A$4*F773</f>
        <v>-0.237643315099127</v>
      </c>
      <c r="E774" s="1" t="n">
        <f aca="false">C773+$A$4*G773</f>
        <v>-0.305650747568424</v>
      </c>
      <c r="F774" s="1" t="n">
        <f aca="false">C774</f>
        <v>-0.305650747568424</v>
      </c>
      <c r="G774" s="1" t="n">
        <f aca="false">-$J$2*SIN(B774/$J$3)</f>
        <v>1.16289953027316</v>
      </c>
      <c r="H774" s="1" t="n">
        <f aca="false">E774</f>
        <v>-0.305650747568424</v>
      </c>
      <c r="I774" s="1" t="n">
        <f aca="false">-$J$2*SIN(D774/$J$3)</f>
        <v>1.16289953027316</v>
      </c>
    </row>
    <row r="775" customFormat="false" ht="13.5" hidden="false" customHeight="false" outlineLevel="0" collapsed="false">
      <c r="A775" s="1" t="n">
        <f aca="false">A774+$A$4</f>
        <v>7.64999999999988</v>
      </c>
      <c r="B775" s="1" t="n">
        <f aca="false">D775-$A$4*0.5*(F774-H774)</f>
        <v>-0.240699822574811</v>
      </c>
      <c r="C775" s="1" t="n">
        <f aca="false">E775-$A$4*0.5*(G774-I774)</f>
        <v>-0.294021752265692</v>
      </c>
      <c r="D775" s="1" t="n">
        <f aca="false">B774+$A$4*F774</f>
        <v>-0.240699822574811</v>
      </c>
      <c r="E775" s="1" t="n">
        <f aca="false">C774+$A$4*G774</f>
        <v>-0.294021752265692</v>
      </c>
      <c r="F775" s="1" t="n">
        <f aca="false">C775</f>
        <v>-0.294021752265692</v>
      </c>
      <c r="G775" s="1" t="n">
        <f aca="false">-$J$2*SIN(B775/$J$3)</f>
        <v>1.17778462597973</v>
      </c>
      <c r="H775" s="1" t="n">
        <f aca="false">E775</f>
        <v>-0.294021752265692</v>
      </c>
      <c r="I775" s="1" t="n">
        <f aca="false">-$J$2*SIN(D775/$J$3)</f>
        <v>1.17778462597973</v>
      </c>
    </row>
    <row r="776" customFormat="false" ht="13.5" hidden="false" customHeight="false" outlineLevel="0" collapsed="false">
      <c r="A776" s="1" t="n">
        <f aca="false">A775+$A$4</f>
        <v>7.65999999999988</v>
      </c>
      <c r="B776" s="1" t="n">
        <f aca="false">D776-$A$4*0.5*(F775-H775)</f>
        <v>-0.243640040097468</v>
      </c>
      <c r="C776" s="1" t="n">
        <f aca="false">E776-$A$4*0.5*(G775-I775)</f>
        <v>-0.282243906005895</v>
      </c>
      <c r="D776" s="1" t="n">
        <f aca="false">B775+$A$4*F775</f>
        <v>-0.243640040097468</v>
      </c>
      <c r="E776" s="1" t="n">
        <f aca="false">C775+$A$4*G775</f>
        <v>-0.282243906005895</v>
      </c>
      <c r="F776" s="1" t="n">
        <f aca="false">C776</f>
        <v>-0.282243906005895</v>
      </c>
      <c r="G776" s="1" t="n">
        <f aca="false">-$J$2*SIN(B776/$J$3)</f>
        <v>1.19210079788302</v>
      </c>
      <c r="H776" s="1" t="n">
        <f aca="false">E776</f>
        <v>-0.282243906005895</v>
      </c>
      <c r="I776" s="1" t="n">
        <f aca="false">-$J$2*SIN(D776/$J$3)</f>
        <v>1.19210079788302</v>
      </c>
    </row>
    <row r="777" customFormat="false" ht="13.5" hidden="false" customHeight="false" outlineLevel="0" collapsed="false">
      <c r="A777" s="1" t="n">
        <f aca="false">A776+$A$4</f>
        <v>7.66999999999988</v>
      </c>
      <c r="B777" s="1" t="n">
        <f aca="false">D777-$A$4*0.5*(F776-H776)</f>
        <v>-0.246462479157527</v>
      </c>
      <c r="C777" s="1" t="n">
        <f aca="false">E777-$A$4*0.5*(G776-I776)</f>
        <v>-0.270322898027064</v>
      </c>
      <c r="D777" s="1" t="n">
        <f aca="false">B776+$A$4*F776</f>
        <v>-0.246462479157527</v>
      </c>
      <c r="E777" s="1" t="n">
        <f aca="false">C776+$A$4*G776</f>
        <v>-0.270322898027064</v>
      </c>
      <c r="F777" s="1" t="n">
        <f aca="false">C777</f>
        <v>-0.270322898027064</v>
      </c>
      <c r="G777" s="1" t="n">
        <f aca="false">-$J$2*SIN(B777/$J$3)</f>
        <v>1.2058410730627</v>
      </c>
      <c r="H777" s="1" t="n">
        <f aca="false">E777</f>
        <v>-0.270322898027064</v>
      </c>
      <c r="I777" s="1" t="n">
        <f aca="false">-$J$2*SIN(D777/$J$3)</f>
        <v>1.2058410730627</v>
      </c>
    </row>
    <row r="778" customFormat="false" ht="13.5" hidden="false" customHeight="false" outlineLevel="0" collapsed="false">
      <c r="A778" s="1" t="n">
        <f aca="false">A777+$A$4</f>
        <v>7.67999999999988</v>
      </c>
      <c r="B778" s="1" t="n">
        <f aca="false">D778-$A$4*0.5*(F777-H777)</f>
        <v>-0.249165708137798</v>
      </c>
      <c r="C778" s="1" t="n">
        <f aca="false">E778-$A$4*0.5*(G777-I777)</f>
        <v>-0.258264487296438</v>
      </c>
      <c r="D778" s="1" t="n">
        <f aca="false">B777+$A$4*F777</f>
        <v>-0.249165708137798</v>
      </c>
      <c r="E778" s="1" t="n">
        <f aca="false">C777+$A$4*G777</f>
        <v>-0.258264487296438</v>
      </c>
      <c r="F778" s="1" t="n">
        <f aca="false">C778</f>
        <v>-0.258264487296438</v>
      </c>
      <c r="G778" s="1" t="n">
        <f aca="false">-$J$2*SIN(B778/$J$3)</f>
        <v>1.21899875534856</v>
      </c>
      <c r="H778" s="1" t="n">
        <f aca="false">E778</f>
        <v>-0.258264487296438</v>
      </c>
      <c r="I778" s="1" t="n">
        <f aca="false">-$J$2*SIN(D778/$J$3)</f>
        <v>1.21899875534856</v>
      </c>
    </row>
    <row r="779" customFormat="false" ht="13.5" hidden="false" customHeight="false" outlineLevel="0" collapsed="false">
      <c r="A779" s="1" t="n">
        <f aca="false">A778+$A$4</f>
        <v>7.68999999999988</v>
      </c>
      <c r="B779" s="1" t="n">
        <f aca="false">D779-$A$4*0.5*(F778-H778)</f>
        <v>-0.251748353010762</v>
      </c>
      <c r="C779" s="1" t="n">
        <f aca="false">E779-$A$4*0.5*(G778-I778)</f>
        <v>-0.246074499742952</v>
      </c>
      <c r="D779" s="1" t="n">
        <f aca="false">B778+$A$4*F778</f>
        <v>-0.251748353010762</v>
      </c>
      <c r="E779" s="1" t="n">
        <f aca="false">C778+$A$4*G778</f>
        <v>-0.246074499742952</v>
      </c>
      <c r="F779" s="1" t="n">
        <f aca="false">C779</f>
        <v>-0.246074499742952</v>
      </c>
      <c r="G779" s="1" t="n">
        <f aca="false">-$J$2*SIN(B779/$J$3)</f>
        <v>1.23156742737882</v>
      </c>
      <c r="H779" s="1" t="n">
        <f aca="false">E779</f>
        <v>-0.246074499742952</v>
      </c>
      <c r="I779" s="1" t="n">
        <f aca="false">-$J$2*SIN(D779/$J$3)</f>
        <v>1.23156742737882</v>
      </c>
    </row>
    <row r="780" customFormat="false" ht="13.5" hidden="false" customHeight="false" outlineLevel="0" collapsed="false">
      <c r="A780" s="1" t="n">
        <f aca="false">A779+$A$4</f>
        <v>7.69999999999988</v>
      </c>
      <c r="B780" s="1" t="n">
        <f aca="false">D780-$A$4*0.5*(F779-H779)</f>
        <v>-0.254209098008192</v>
      </c>
      <c r="C780" s="1" t="n">
        <f aca="false">E780-$A$4*0.5*(G779-I779)</f>
        <v>-0.233758825469164</v>
      </c>
      <c r="D780" s="1" t="n">
        <f aca="false">B779+$A$4*F779</f>
        <v>-0.254209098008192</v>
      </c>
      <c r="E780" s="1" t="n">
        <f aca="false">C779+$A$4*G779</f>
        <v>-0.233758825469164</v>
      </c>
      <c r="F780" s="1" t="n">
        <f aca="false">C780</f>
        <v>-0.233758825469164</v>
      </c>
      <c r="G780" s="1" t="n">
        <f aca="false">-$J$2*SIN(B780/$J$3)</f>
        <v>1.24354095253481</v>
      </c>
      <c r="H780" s="1" t="n">
        <f aca="false">E780</f>
        <v>-0.233758825469164</v>
      </c>
      <c r="I780" s="1" t="n">
        <f aca="false">-$J$2*SIN(D780/$J$3)</f>
        <v>1.24354095253481</v>
      </c>
    </row>
    <row r="781" customFormat="false" ht="13.5" hidden="false" customHeight="false" outlineLevel="0" collapsed="false">
      <c r="A781" s="1" t="n">
        <f aca="false">A780+$A$4</f>
        <v>7.70999999999988</v>
      </c>
      <c r="B781" s="1" t="n">
        <f aca="false">D781-$A$4*0.5*(F780-H780)</f>
        <v>-0.256546686262884</v>
      </c>
      <c r="C781" s="1" t="n">
        <f aca="false">E781-$A$4*0.5*(G780-I780)</f>
        <v>-0.221323415943816</v>
      </c>
      <c r="D781" s="1" t="n">
        <f aca="false">B780+$A$4*F780</f>
        <v>-0.256546686262884</v>
      </c>
      <c r="E781" s="1" t="n">
        <f aca="false">C780+$A$4*G780</f>
        <v>-0.221323415943816</v>
      </c>
      <c r="F781" s="1" t="n">
        <f aca="false">C781</f>
        <v>-0.221323415943816</v>
      </c>
      <c r="G781" s="1" t="n">
        <f aca="false">-$J$2*SIN(B781/$J$3)</f>
        <v>1.25491347675689</v>
      </c>
      <c r="H781" s="1" t="n">
        <f aca="false">E781</f>
        <v>-0.221323415943816</v>
      </c>
      <c r="I781" s="1" t="n">
        <f aca="false">-$J$2*SIN(D781/$J$3)</f>
        <v>1.25491347675689</v>
      </c>
    </row>
    <row r="782" customFormat="false" ht="13.5" hidden="false" customHeight="false" outlineLevel="0" collapsed="false">
      <c r="A782" s="1" t="n">
        <f aca="false">A781+$A$4</f>
        <v>7.71999999999988</v>
      </c>
      <c r="B782" s="1" t="n">
        <f aca="false">D782-$A$4*0.5*(F781-H781)</f>
        <v>-0.258759920422322</v>
      </c>
      <c r="C782" s="1" t="n">
        <f aca="false">E782-$A$4*0.5*(G781-I781)</f>
        <v>-0.208774281176247</v>
      </c>
      <c r="D782" s="1" t="n">
        <f aca="false">B781+$A$4*F781</f>
        <v>-0.258759920422322</v>
      </c>
      <c r="E782" s="1" t="n">
        <f aca="false">C781+$A$4*G781</f>
        <v>-0.208774281176247</v>
      </c>
      <c r="F782" s="1" t="n">
        <f aca="false">C782</f>
        <v>-0.208774281176247</v>
      </c>
      <c r="G782" s="1" t="n">
        <f aca="false">-$J$2*SIN(B782/$J$3)</f>
        <v>1.26567943024662</v>
      </c>
      <c r="H782" s="1" t="n">
        <f aca="false">E782</f>
        <v>-0.208774281176247</v>
      </c>
      <c r="I782" s="1" t="n">
        <f aca="false">-$J$2*SIN(D782/$J$3)</f>
        <v>1.26567943024662</v>
      </c>
    </row>
    <row r="783" customFormat="false" ht="13.5" hidden="false" customHeight="false" outlineLevel="0" collapsed="false">
      <c r="A783" s="1" t="n">
        <f aca="false">A782+$A$4</f>
        <v>7.72999999999988</v>
      </c>
      <c r="B783" s="1" t="n">
        <f aca="false">D783-$A$4*0.5*(F782-H782)</f>
        <v>-0.260847663234084</v>
      </c>
      <c r="C783" s="1" t="n">
        <f aca="false">E783-$A$4*0.5*(G782-I782)</f>
        <v>-0.196117486873781</v>
      </c>
      <c r="D783" s="1" t="n">
        <f aca="false">B782+$A$4*F782</f>
        <v>-0.260847663234084</v>
      </c>
      <c r="E783" s="1" t="n">
        <f aca="false">C782+$A$4*G782</f>
        <v>-0.196117486873781</v>
      </c>
      <c r="F783" s="1" t="n">
        <f aca="false">C783</f>
        <v>-0.196117486873781</v>
      </c>
      <c r="G783" s="1" t="n">
        <f aca="false">-$J$2*SIN(B783/$J$3)</f>
        <v>1.27583352905975</v>
      </c>
      <c r="H783" s="1" t="n">
        <f aca="false">E783</f>
        <v>-0.196117486873781</v>
      </c>
      <c r="I783" s="1" t="n">
        <f aca="false">-$J$2*SIN(D783/$J$3)</f>
        <v>1.27583352905975</v>
      </c>
    </row>
    <row r="784" customFormat="false" ht="13.5" hidden="false" customHeight="false" outlineLevel="0" collapsed="false">
      <c r="A784" s="1" t="n">
        <f aca="false">A783+$A$4</f>
        <v>7.73999999999988</v>
      </c>
      <c r="B784" s="1" t="n">
        <f aca="false">D784-$A$4*0.5*(F783-H783)</f>
        <v>-0.262808838102822</v>
      </c>
      <c r="C784" s="1" t="n">
        <f aca="false">E784-$A$4*0.5*(G783-I783)</f>
        <v>-0.183359151583183</v>
      </c>
      <c r="D784" s="1" t="n">
        <f aca="false">B783+$A$4*F783</f>
        <v>-0.262808838102822</v>
      </c>
      <c r="E784" s="1" t="n">
        <f aca="false">C783+$A$4*G783</f>
        <v>-0.183359151583183</v>
      </c>
      <c r="F784" s="1" t="n">
        <f aca="false">C784</f>
        <v>-0.183359151583183</v>
      </c>
      <c r="G784" s="1" t="n">
        <f aca="false">-$J$2*SIN(B784/$J$3)</f>
        <v>1.28537077659494</v>
      </c>
      <c r="H784" s="1" t="n">
        <f aca="false">E784</f>
        <v>-0.183359151583183</v>
      </c>
      <c r="I784" s="1" t="n">
        <f aca="false">-$J$2*SIN(D784/$J$3)</f>
        <v>1.28537077659494</v>
      </c>
    </row>
    <row r="785" customFormat="false" ht="13.5" hidden="false" customHeight="false" outlineLevel="0" collapsed="false">
      <c r="A785" s="1" t="n">
        <f aca="false">A784+$A$4</f>
        <v>7.74999999999988</v>
      </c>
      <c r="B785" s="1" t="n">
        <f aca="false">D785-$A$4*0.5*(F784-H784)</f>
        <v>-0.264642429618654</v>
      </c>
      <c r="C785" s="1" t="n">
        <f aca="false">E785-$A$4*0.5*(G784-I784)</f>
        <v>-0.170505443817234</v>
      </c>
      <c r="D785" s="1" t="n">
        <f aca="false">B784+$A$4*F784</f>
        <v>-0.264642429618654</v>
      </c>
      <c r="E785" s="1" t="n">
        <f aca="false">C784+$A$4*G784</f>
        <v>-0.170505443817234</v>
      </c>
      <c r="F785" s="1" t="n">
        <f aca="false">C785</f>
        <v>-0.170505443817234</v>
      </c>
      <c r="G785" s="1" t="n">
        <f aca="false">-$J$2*SIN(B785/$J$3)</f>
        <v>1.2942864649828</v>
      </c>
      <c r="H785" s="1" t="n">
        <f aca="false">E785</f>
        <v>-0.170505443817234</v>
      </c>
      <c r="I785" s="1" t="n">
        <f aca="false">-$J$2*SIN(D785/$J$3)</f>
        <v>1.2942864649828</v>
      </c>
    </row>
    <row r="786" customFormat="false" ht="13.5" hidden="false" customHeight="false" outlineLevel="0" collapsed="false">
      <c r="A786" s="1" t="n">
        <f aca="false">A785+$A$4</f>
        <v>7.75999999999988</v>
      </c>
      <c r="B786" s="1" t="n">
        <f aca="false">D786-$A$4*0.5*(F785-H785)</f>
        <v>-0.266347484056826</v>
      </c>
      <c r="C786" s="1" t="n">
        <f aca="false">E786-$A$4*0.5*(G785-I785)</f>
        <v>-0.157562579167406</v>
      </c>
      <c r="D786" s="1" t="n">
        <f aca="false">B785+$A$4*F785</f>
        <v>-0.266347484056826</v>
      </c>
      <c r="E786" s="1" t="n">
        <f aca="false">C785+$A$4*G785</f>
        <v>-0.157562579167406</v>
      </c>
      <c r="F786" s="1" t="n">
        <f aca="false">C786</f>
        <v>-0.157562579167406</v>
      </c>
      <c r="G786" s="1" t="n">
        <f aca="false">-$J$2*SIN(B786/$J$3)</f>
        <v>1.30257617637972</v>
      </c>
      <c r="H786" s="1" t="n">
        <f aca="false">E786</f>
        <v>-0.157562579167406</v>
      </c>
      <c r="I786" s="1" t="n">
        <f aca="false">-$J$2*SIN(D786/$J$3)</f>
        <v>1.30257617637972</v>
      </c>
    </row>
    <row r="787" customFormat="false" ht="13.5" hidden="false" customHeight="false" outlineLevel="0" collapsed="false">
      <c r="A787" s="1" t="n">
        <f aca="false">A786+$A$4</f>
        <v>7.76999999999988</v>
      </c>
      <c r="B787" s="1" t="n">
        <f aca="false">D787-$A$4*0.5*(F786-H786)</f>
        <v>-0.2679231098485</v>
      </c>
      <c r="C787" s="1" t="n">
        <f aca="false">E787-$A$4*0.5*(G786-I786)</f>
        <v>-0.144536817403608</v>
      </c>
      <c r="D787" s="1" t="n">
        <f aca="false">B786+$A$4*F786</f>
        <v>-0.2679231098485</v>
      </c>
      <c r="E787" s="1" t="n">
        <f aca="false">C786+$A$4*G786</f>
        <v>-0.144536817403608</v>
      </c>
      <c r="F787" s="1" t="n">
        <f aca="false">C787</f>
        <v>-0.144536817403608</v>
      </c>
      <c r="G787" s="1" t="n">
        <f aca="false">-$J$2*SIN(B787/$J$3)</f>
        <v>1.31023578417104</v>
      </c>
      <c r="H787" s="1" t="n">
        <f aca="false">E787</f>
        <v>-0.144536817403608</v>
      </c>
      <c r="I787" s="1" t="n">
        <f aca="false">-$J$2*SIN(D787/$J$3)</f>
        <v>1.31023578417104</v>
      </c>
    </row>
    <row r="788" customFormat="false" ht="13.5" hidden="false" customHeight="false" outlineLevel="0" collapsed="false">
      <c r="A788" s="1" t="n">
        <f aca="false">A787+$A$4</f>
        <v>7.77999999999988</v>
      </c>
      <c r="B788" s="1" t="n">
        <f aca="false">D788-$A$4*0.5*(F787-H787)</f>
        <v>-0.269368478022536</v>
      </c>
      <c r="C788" s="1" t="n">
        <f aca="false">E788-$A$4*0.5*(G787-I787)</f>
        <v>-0.131434459561898</v>
      </c>
      <c r="D788" s="1" t="n">
        <f aca="false">B787+$A$4*F787</f>
        <v>-0.269368478022536</v>
      </c>
      <c r="E788" s="1" t="n">
        <f aca="false">C787+$A$4*G787</f>
        <v>-0.131434459561898</v>
      </c>
      <c r="F788" s="1" t="n">
        <f aca="false">C788</f>
        <v>-0.131434459561898</v>
      </c>
      <c r="G788" s="1" t="n">
        <f aca="false">-$J$2*SIN(B788/$J$3)</f>
        <v>1.3172614540875</v>
      </c>
      <c r="H788" s="1" t="n">
        <f aca="false">E788</f>
        <v>-0.131434459561898</v>
      </c>
      <c r="I788" s="1" t="n">
        <f aca="false">-$J$2*SIN(D788/$J$3)</f>
        <v>1.3172614540875</v>
      </c>
    </row>
    <row r="789" customFormat="false" ht="13.5" hidden="false" customHeight="false" outlineLevel="0" collapsed="false">
      <c r="A789" s="1" t="n">
        <f aca="false">A788+$A$4</f>
        <v>7.78999999999988</v>
      </c>
      <c r="B789" s="1" t="n">
        <f aca="false">D789-$A$4*0.5*(F788-H788)</f>
        <v>-0.270682822618155</v>
      </c>
      <c r="C789" s="1" t="n">
        <f aca="false">E789-$A$4*0.5*(G788-I788)</f>
        <v>-0.118261845021023</v>
      </c>
      <c r="D789" s="1" t="n">
        <f aca="false">B788+$A$4*F788</f>
        <v>-0.270682822618155</v>
      </c>
      <c r="E789" s="1" t="n">
        <f aca="false">C788+$A$4*G788</f>
        <v>-0.118261845021023</v>
      </c>
      <c r="F789" s="1" t="n">
        <f aca="false">C789</f>
        <v>-0.118261845021023</v>
      </c>
      <c r="G789" s="1" t="n">
        <f aca="false">-$J$2*SIN(B789/$J$3)</f>
        <v>1.32364964523922</v>
      </c>
      <c r="H789" s="1" t="n">
        <f aca="false">E789</f>
        <v>-0.118261845021023</v>
      </c>
      <c r="I789" s="1" t="n">
        <f aca="false">-$J$2*SIN(D789/$J$3)</f>
        <v>1.32364964523922</v>
      </c>
    </row>
    <row r="790" customFormat="false" ht="13.5" hidden="false" customHeight="false" outlineLevel="0" collapsed="false">
      <c r="A790" s="1" t="n">
        <f aca="false">A789+$A$4</f>
        <v>7.79999999999988</v>
      </c>
      <c r="B790" s="1" t="n">
        <f aca="false">D790-$A$4*0.5*(F789-H789)</f>
        <v>-0.271865441068365</v>
      </c>
      <c r="C790" s="1" t="n">
        <f aca="false">E790-$A$4*0.5*(G789-I789)</f>
        <v>-0.105025348568631</v>
      </c>
      <c r="D790" s="1" t="n">
        <f aca="false">B789+$A$4*F789</f>
        <v>-0.271865441068365</v>
      </c>
      <c r="E790" s="1" t="n">
        <f aca="false">C789+$A$4*G789</f>
        <v>-0.105025348568631</v>
      </c>
      <c r="F790" s="1" t="n">
        <f aca="false">C790</f>
        <v>-0.105025348568631</v>
      </c>
      <c r="G790" s="1" t="n">
        <f aca="false">-$J$2*SIN(B790/$J$3)</f>
        <v>1.32939711107096</v>
      </c>
      <c r="H790" s="1" t="n">
        <f aca="false">E790</f>
        <v>-0.105025348568631</v>
      </c>
      <c r="I790" s="1" t="n">
        <f aca="false">-$J$2*SIN(D790/$J$3)</f>
        <v>1.32939711107096</v>
      </c>
    </row>
    <row r="791" customFormat="false" ht="13.5" hidden="false" customHeight="false" outlineLevel="0" collapsed="false">
      <c r="A791" s="1" t="n">
        <f aca="false">A790+$A$4</f>
        <v>7.80999999999988</v>
      </c>
      <c r="B791" s="1" t="n">
        <f aca="false">D791-$A$4*0.5*(F790-H790)</f>
        <v>-0.272915694554052</v>
      </c>
      <c r="C791" s="1" t="n">
        <f aca="false">E791-$A$4*0.5*(G790-I790)</f>
        <v>-0.0917313774579211</v>
      </c>
      <c r="D791" s="1" t="n">
        <f aca="false">B790+$A$4*F790</f>
        <v>-0.272915694554052</v>
      </c>
      <c r="E791" s="1" t="n">
        <f aca="false">C790+$A$4*G790</f>
        <v>-0.0917313774579211</v>
      </c>
      <c r="F791" s="1" t="n">
        <f aca="false">C791</f>
        <v>-0.0917313774579211</v>
      </c>
      <c r="G791" s="1" t="n">
        <f aca="false">-$J$2*SIN(B791/$J$3)</f>
        <v>1.3345009002421</v>
      </c>
      <c r="H791" s="1" t="n">
        <f aca="false">E791</f>
        <v>-0.0917313774579211</v>
      </c>
      <c r="I791" s="1" t="n">
        <f aca="false">-$J$2*SIN(D791/$J$3)</f>
        <v>1.3345009002421</v>
      </c>
    </row>
    <row r="792" customFormat="false" ht="13.5" hidden="false" customHeight="false" outlineLevel="0" collapsed="false">
      <c r="A792" s="1" t="n">
        <f aca="false">A791+$A$4</f>
        <v>7.81999999999988</v>
      </c>
      <c r="B792" s="1" t="n">
        <f aca="false">D792-$A$4*0.5*(F791-H791)</f>
        <v>-0.273833008328631</v>
      </c>
      <c r="C792" s="1" t="n">
        <f aca="false">E792-$A$4*0.5*(G791-I791)</f>
        <v>-0.0783863684555001</v>
      </c>
      <c r="D792" s="1" t="n">
        <f aca="false">B791+$A$4*F791</f>
        <v>-0.273833008328631</v>
      </c>
      <c r="E792" s="1" t="n">
        <f aca="false">C791+$A$4*G791</f>
        <v>-0.0783863684555001</v>
      </c>
      <c r="F792" s="1" t="n">
        <f aca="false">C792</f>
        <v>-0.0783863684555001</v>
      </c>
      <c r="G792" s="1" t="n">
        <f aca="false">-$J$2*SIN(B792/$J$3)</f>
        <v>1.33895835743482</v>
      </c>
      <c r="H792" s="1" t="n">
        <f aca="false">E792</f>
        <v>-0.0783863684555001</v>
      </c>
      <c r="I792" s="1" t="n">
        <f aca="false">-$J$2*SIN(D792/$J$3)</f>
        <v>1.33895835743482</v>
      </c>
    </row>
    <row r="793" customFormat="false" ht="13.5" hidden="false" customHeight="false" outlineLevel="0" collapsed="false">
      <c r="A793" s="1" t="n">
        <f aca="false">A792+$A$4</f>
        <v>7.82999999999988</v>
      </c>
      <c r="B793" s="1" t="n">
        <f aca="false">D793-$A$4*0.5*(F792-H792)</f>
        <v>-0.274616872013186</v>
      </c>
      <c r="C793" s="1" t="n">
        <f aca="false">E793-$A$4*0.5*(G792-I792)</f>
        <v>-0.0649967848811519</v>
      </c>
      <c r="D793" s="1" t="n">
        <f aca="false">B792+$A$4*F792</f>
        <v>-0.274616872013186</v>
      </c>
      <c r="E793" s="1" t="n">
        <f aca="false">C792+$A$4*G792</f>
        <v>-0.0649967848811519</v>
      </c>
      <c r="F793" s="1" t="n">
        <f aca="false">C793</f>
        <v>-0.0649967848811519</v>
      </c>
      <c r="G793" s="1" t="n">
        <f aca="false">-$J$2*SIN(B793/$J$3)</f>
        <v>1.3427671240935</v>
      </c>
      <c r="H793" s="1" t="n">
        <f aca="false">E793</f>
        <v>-0.0649967848811519</v>
      </c>
      <c r="I793" s="1" t="n">
        <f aca="false">-$J$2*SIN(D793/$J$3)</f>
        <v>1.3427671240935</v>
      </c>
    </row>
    <row r="794" customFormat="false" ht="13.5" hidden="false" customHeight="false" outlineLevel="0" collapsed="false">
      <c r="A794" s="1" t="n">
        <f aca="false">A793+$A$4</f>
        <v>7.83999999999988</v>
      </c>
      <c r="B794" s="1" t="n">
        <f aca="false">D794-$A$4*0.5*(F793-H793)</f>
        <v>-0.275266839861997</v>
      </c>
      <c r="C794" s="1" t="n">
        <f aca="false">E794-$A$4*0.5*(G793-I793)</f>
        <v>-0.0515691136402169</v>
      </c>
      <c r="D794" s="1" t="n">
        <f aca="false">B793+$A$4*F793</f>
        <v>-0.275266839861997</v>
      </c>
      <c r="E794" s="1" t="n">
        <f aca="false">C793+$A$4*G793</f>
        <v>-0.0515691136402169</v>
      </c>
      <c r="F794" s="1" t="n">
        <f aca="false">C794</f>
        <v>-0.0515691136402169</v>
      </c>
      <c r="G794" s="1" t="n">
        <f aca="false">-$J$2*SIN(B794/$J$3)</f>
        <v>1.34592513909789</v>
      </c>
      <c r="H794" s="1" t="n">
        <f aca="false">E794</f>
        <v>-0.0515691136402169</v>
      </c>
      <c r="I794" s="1" t="n">
        <f aca="false">-$J$2*SIN(D794/$J$3)</f>
        <v>1.34592513909789</v>
      </c>
    </row>
    <row r="795" customFormat="false" ht="13.5" hidden="false" customHeight="false" outlineLevel="0" collapsed="false">
      <c r="A795" s="1" t="n">
        <f aca="false">A794+$A$4</f>
        <v>7.84999999999988</v>
      </c>
      <c r="B795" s="1" t="n">
        <f aca="false">D795-$A$4*0.5*(F794-H794)</f>
        <v>-0.2757825309984</v>
      </c>
      <c r="C795" s="1" t="n">
        <f aca="false">E795-$A$4*0.5*(G794-I794)</f>
        <v>-0.038109862249238</v>
      </c>
      <c r="D795" s="1" t="n">
        <f aca="false">B794+$A$4*F794</f>
        <v>-0.2757825309984</v>
      </c>
      <c r="E795" s="1" t="n">
        <f aca="false">C794+$A$4*G794</f>
        <v>-0.038109862249238</v>
      </c>
      <c r="F795" s="1" t="n">
        <f aca="false">C795</f>
        <v>-0.038109862249238</v>
      </c>
      <c r="G795" s="1" t="n">
        <f aca="false">-$J$2*SIN(B795/$J$3)</f>
        <v>1.34843063937289</v>
      </c>
      <c r="H795" s="1" t="n">
        <f aca="false">E795</f>
        <v>-0.038109862249238</v>
      </c>
      <c r="I795" s="1" t="n">
        <f aca="false">-$J$2*SIN(D795/$J$3)</f>
        <v>1.34843063937289</v>
      </c>
    </row>
    <row r="796" customFormat="false" ht="13.5" hidden="false" customHeight="false" outlineLevel="0" collapsed="false">
      <c r="A796" s="1" t="n">
        <f aca="false">A795+$A$4</f>
        <v>7.85999999999988</v>
      </c>
      <c r="B796" s="1" t="n">
        <f aca="false">D796-$A$4*0.5*(F795-H795)</f>
        <v>-0.276163629620892</v>
      </c>
      <c r="C796" s="1" t="n">
        <f aca="false">E796-$A$4*0.5*(G795-I795)</f>
        <v>-0.0246255558555091</v>
      </c>
      <c r="D796" s="1" t="n">
        <f aca="false">B795+$A$4*F795</f>
        <v>-0.276163629620892</v>
      </c>
      <c r="E796" s="1" t="n">
        <f aca="false">C795+$A$4*G795</f>
        <v>-0.0246255558555091</v>
      </c>
      <c r="F796" s="1" t="n">
        <f aca="false">C796</f>
        <v>-0.0246255558555091</v>
      </c>
      <c r="G796" s="1" t="n">
        <f aca="false">-$J$2*SIN(B796/$J$3)</f>
        <v>1.35028216043662</v>
      </c>
      <c r="H796" s="1" t="n">
        <f aca="false">E796</f>
        <v>-0.0246255558555091</v>
      </c>
      <c r="I796" s="1" t="n">
        <f aca="false">-$J$2*SIN(D796/$J$3)</f>
        <v>1.35028216043662</v>
      </c>
    </row>
    <row r="797" customFormat="false" ht="13.5" hidden="false" customHeight="false" outlineLevel="0" collapsed="false">
      <c r="A797" s="1" t="n">
        <f aca="false">A796+$A$4</f>
        <v>7.86999999999988</v>
      </c>
      <c r="B797" s="1" t="n">
        <f aca="false">D797-$A$4*0.5*(F796-H796)</f>
        <v>-0.276409885179447</v>
      </c>
      <c r="C797" s="1" t="n">
        <f aca="false">E797-$A$4*0.5*(G796-I796)</f>
        <v>-0.0111227342511429</v>
      </c>
      <c r="D797" s="1" t="n">
        <f aca="false">B796+$A$4*F796</f>
        <v>-0.276409885179447</v>
      </c>
      <c r="E797" s="1" t="n">
        <f aca="false">C796+$A$4*G796</f>
        <v>-0.0111227342511429</v>
      </c>
      <c r="F797" s="1" t="n">
        <f aca="false">C797</f>
        <v>-0.0111227342511429</v>
      </c>
      <c r="G797" s="1" t="n">
        <f aca="false">-$J$2*SIN(B797/$J$3)</f>
        <v>1.35147853688898</v>
      </c>
      <c r="H797" s="1" t="n">
        <f aca="false">E797</f>
        <v>-0.0111227342511429</v>
      </c>
      <c r="I797" s="1" t="n">
        <f aca="false">-$J$2*SIN(D797/$J$3)</f>
        <v>1.35147853688898</v>
      </c>
    </row>
    <row r="798" customFormat="false" ht="13.5" hidden="false" customHeight="false" outlineLevel="0" collapsed="false">
      <c r="A798" s="1" t="n">
        <f aca="false">A797+$A$4</f>
        <v>7.87999999999988</v>
      </c>
      <c r="B798" s="1" t="n">
        <f aca="false">D798-$A$4*0.5*(F797-H797)</f>
        <v>-0.276521112521959</v>
      </c>
      <c r="C798" s="1" t="n">
        <f aca="false">E798-$A$4*0.5*(G797-I797)</f>
        <v>0.0023920511177469</v>
      </c>
      <c r="D798" s="1" t="n">
        <f aca="false">B797+$A$4*F797</f>
        <v>-0.276521112521959</v>
      </c>
      <c r="E798" s="1" t="n">
        <f aca="false">C797+$A$4*G797</f>
        <v>0.0023920511177469</v>
      </c>
      <c r="F798" s="1" t="n">
        <f aca="false">C798</f>
        <v>0.0023920511177469</v>
      </c>
      <c r="G798" s="1" t="n">
        <f aca="false">-$J$2*SIN(B798/$J$3)</f>
        <v>1.35201890284193</v>
      </c>
      <c r="H798" s="1" t="n">
        <f aca="false">E798</f>
        <v>0.0023920511177469</v>
      </c>
      <c r="I798" s="1" t="n">
        <f aca="false">-$J$2*SIN(D798/$J$3)</f>
        <v>1.35201890284193</v>
      </c>
    </row>
    <row r="799" customFormat="false" ht="13.5" hidden="false" customHeight="false" outlineLevel="0" collapsed="false">
      <c r="A799" s="1" t="n">
        <f aca="false">A798+$A$4</f>
        <v>7.88999999999988</v>
      </c>
      <c r="B799" s="1" t="n">
        <f aca="false">D799-$A$4*0.5*(F798-H798)</f>
        <v>-0.276497192010781</v>
      </c>
      <c r="C799" s="1" t="n">
        <f aca="false">E799-$A$4*0.5*(G798-I798)</f>
        <v>0.0159122401461662</v>
      </c>
      <c r="D799" s="1" t="n">
        <f aca="false">B798+$A$4*F798</f>
        <v>-0.276497192010781</v>
      </c>
      <c r="E799" s="1" t="n">
        <f aca="false">C798+$A$4*G798</f>
        <v>0.0159122401461662</v>
      </c>
      <c r="F799" s="1" t="n">
        <f aca="false">C799</f>
        <v>0.0159122401461662</v>
      </c>
      <c r="G799" s="1" t="n">
        <f aca="false">-$J$2*SIN(B799/$J$3)</f>
        <v>1.35190269229267</v>
      </c>
      <c r="H799" s="1" t="n">
        <f aca="false">E799</f>
        <v>0.0159122401461662</v>
      </c>
      <c r="I799" s="1" t="n">
        <f aca="false">-$J$2*SIN(D799/$J$3)</f>
        <v>1.35190269229267</v>
      </c>
    </row>
    <row r="800" customFormat="false" ht="13.5" hidden="false" customHeight="false" outlineLevel="0" collapsed="false">
      <c r="A800" s="1" t="n">
        <f aca="false">A799+$A$4</f>
        <v>7.89999999999988</v>
      </c>
      <c r="B800" s="1" t="n">
        <f aca="false">D800-$A$4*0.5*(F799-H799)</f>
        <v>-0.276338069609319</v>
      </c>
      <c r="C800" s="1" t="n">
        <f aca="false">E800-$A$4*0.5*(G799-I799)</f>
        <v>0.0294312670690929</v>
      </c>
      <c r="D800" s="1" t="n">
        <f aca="false">B799+$A$4*F799</f>
        <v>-0.276338069609319</v>
      </c>
      <c r="E800" s="1" t="n">
        <f aca="false">C799+$A$4*G799</f>
        <v>0.0294312670690929</v>
      </c>
      <c r="F800" s="1" t="n">
        <f aca="false">C800</f>
        <v>0.0294312670690929</v>
      </c>
      <c r="G800" s="1" t="n">
        <f aca="false">-$J$2*SIN(B800/$J$3)</f>
        <v>1.3511296394405</v>
      </c>
      <c r="H800" s="1" t="n">
        <f aca="false">E800</f>
        <v>0.0294312670690929</v>
      </c>
      <c r="I800" s="1" t="n">
        <f aca="false">-$J$2*SIN(D800/$J$3)</f>
        <v>1.3511296394405</v>
      </c>
    </row>
    <row r="801" customFormat="false" ht="13.5" hidden="false" customHeight="false" outlineLevel="0" collapsed="false">
      <c r="A801" s="1" t="n">
        <f aca="false">A800+$A$4</f>
        <v>7.90999999999988</v>
      </c>
      <c r="B801" s="1" t="n">
        <f aca="false">D801-$A$4*0.5*(F800-H800)</f>
        <v>-0.276043756938629</v>
      </c>
      <c r="C801" s="1" t="n">
        <f aca="false">E801-$A$4*0.5*(G800-I800)</f>
        <v>0.042942563463498</v>
      </c>
      <c r="D801" s="1" t="n">
        <f aca="false">B800+$A$4*F800</f>
        <v>-0.276043756938629</v>
      </c>
      <c r="E801" s="1" t="n">
        <f aca="false">C800+$A$4*G800</f>
        <v>0.042942563463498</v>
      </c>
      <c r="F801" s="1" t="n">
        <f aca="false">C801</f>
        <v>0.042942563463498</v>
      </c>
      <c r="G801" s="1" t="n">
        <f aca="false">-$J$2*SIN(B801/$J$3)</f>
        <v>1.34969977894778</v>
      </c>
      <c r="H801" s="1" t="n">
        <f aca="false">E801</f>
        <v>0.042942563463498</v>
      </c>
      <c r="I801" s="1" t="n">
        <f aca="false">-$J$2*SIN(D801/$J$3)</f>
        <v>1.34969977894778</v>
      </c>
    </row>
    <row r="802" customFormat="false" ht="13.5" hidden="false" customHeight="false" outlineLevel="0" collapsed="false">
      <c r="A802" s="1" t="n">
        <f aca="false">A801+$A$4</f>
        <v>7.91999999999988</v>
      </c>
      <c r="B802" s="1" t="n">
        <f aca="false">D802-$A$4*0.5*(F801-H801)</f>
        <v>-0.275614331303994</v>
      </c>
      <c r="C802" s="1" t="n">
        <f aca="false">E802-$A$4*0.5*(G801-I801)</f>
        <v>0.0564395612529758</v>
      </c>
      <c r="D802" s="1" t="n">
        <f aca="false">B801+$A$4*F801</f>
        <v>-0.275614331303994</v>
      </c>
      <c r="E802" s="1" t="n">
        <f aca="false">C801+$A$4*G801</f>
        <v>0.0564395612529758</v>
      </c>
      <c r="F802" s="1" t="n">
        <f aca="false">C802</f>
        <v>0.0564395612529758</v>
      </c>
      <c r="G802" s="1" t="n">
        <f aca="false">-$J$2*SIN(B802/$J$3)</f>
        <v>1.34761344614497</v>
      </c>
      <c r="H802" s="1" t="n">
        <f aca="false">E802</f>
        <v>0.0564395612529758</v>
      </c>
      <c r="I802" s="1" t="n">
        <f aca="false">-$J$2*SIN(D802/$J$3)</f>
        <v>1.34761344614497</v>
      </c>
    </row>
    <row r="803" customFormat="false" ht="13.5" hidden="false" customHeight="false" outlineLevel="0" collapsed="false">
      <c r="A803" s="1" t="n">
        <f aca="false">A802+$A$4</f>
        <v>7.92999999999988</v>
      </c>
      <c r="B803" s="1" t="n">
        <f aca="false">D803-$A$4*0.5*(F802-H802)</f>
        <v>-0.275049935691464</v>
      </c>
      <c r="C803" s="1" t="n">
        <f aca="false">E803-$A$4*0.5*(G802-I802)</f>
        <v>0.0699156957144255</v>
      </c>
      <c r="D803" s="1" t="n">
        <f aca="false">B802+$A$4*F802</f>
        <v>-0.275049935691464</v>
      </c>
      <c r="E803" s="1" t="n">
        <f aca="false">C802+$A$4*G802</f>
        <v>0.0699156957144255</v>
      </c>
      <c r="F803" s="1" t="n">
        <f aca="false">C803</f>
        <v>0.0699156957144255</v>
      </c>
      <c r="G803" s="1" t="n">
        <f aca="false">-$J$2*SIN(B803/$J$3)</f>
        <v>1.34487127717945</v>
      </c>
      <c r="H803" s="1" t="n">
        <f aca="false">E803</f>
        <v>0.0699156957144255</v>
      </c>
      <c r="I803" s="1" t="n">
        <f aca="false">-$J$2*SIN(D803/$J$3)</f>
        <v>1.34487127717945</v>
      </c>
    </row>
    <row r="804" customFormat="false" ht="13.5" hidden="false" customHeight="false" outlineLevel="0" collapsed="false">
      <c r="A804" s="1" t="n">
        <f aca="false">A803+$A$4</f>
        <v>7.93999999999988</v>
      </c>
      <c r="B804" s="1" t="n">
        <f aca="false">D804-$A$4*0.5*(F803-H803)</f>
        <v>-0.27435077873432</v>
      </c>
      <c r="C804" s="1" t="n">
        <f aca="false">E804-$A$4*0.5*(G803-I803)</f>
        <v>0.08336440848622</v>
      </c>
      <c r="D804" s="1" t="n">
        <f aca="false">B803+$A$4*F803</f>
        <v>-0.27435077873432</v>
      </c>
      <c r="E804" s="1" t="n">
        <f aca="false">C803+$A$4*G803</f>
        <v>0.08336440848622</v>
      </c>
      <c r="F804" s="1" t="n">
        <f aca="false">C804</f>
        <v>0.08336440848622</v>
      </c>
      <c r="G804" s="1" t="n">
        <f aca="false">-$J$2*SIN(B804/$J$3)</f>
        <v>1.34147420910749</v>
      </c>
      <c r="H804" s="1" t="n">
        <f aca="false">E804</f>
        <v>0.08336440848622</v>
      </c>
      <c r="I804" s="1" t="n">
        <f aca="false">-$J$2*SIN(D804/$J$3)</f>
        <v>1.34147420910749</v>
      </c>
    </row>
    <row r="805" customFormat="false" ht="13.5" hidden="false" customHeight="false" outlineLevel="0" collapsed="false">
      <c r="A805" s="1" t="n">
        <f aca="false">A804+$A$4</f>
        <v>7.94999999999988</v>
      </c>
      <c r="B805" s="1" t="n">
        <f aca="false">D805-$A$4*0.5*(F804-H804)</f>
        <v>-0.273517134649457</v>
      </c>
      <c r="C805" s="1" t="n">
        <f aca="false">E805-$A$4*0.5*(G804-I804)</f>
        <v>0.0967791505772949</v>
      </c>
      <c r="D805" s="1" t="n">
        <f aca="false">B804+$A$4*F804</f>
        <v>-0.273517134649457</v>
      </c>
      <c r="E805" s="1" t="n">
        <f aca="false">C804+$A$4*G804</f>
        <v>0.0967791505772949</v>
      </c>
      <c r="F805" s="1" t="n">
        <f aca="false">C805</f>
        <v>0.0967791505772949</v>
      </c>
      <c r="G805" s="1" t="n">
        <f aca="false">-$J$2*SIN(B805/$J$3)</f>
        <v>1.33742347992819</v>
      </c>
      <c r="H805" s="1" t="n">
        <f aca="false">E805</f>
        <v>0.0967791505772949</v>
      </c>
      <c r="I805" s="1" t="n">
        <f aca="false">-$J$2*SIN(D805/$J$3)</f>
        <v>1.33742347992819</v>
      </c>
    </row>
    <row r="806" customFormat="false" ht="13.5" hidden="false" customHeight="false" outlineLevel="0" collapsed="false">
      <c r="A806" s="1" t="n">
        <f aca="false">A805+$A$4</f>
        <v>7.95999999999988</v>
      </c>
      <c r="B806" s="1" t="n">
        <f aca="false">D806-$A$4*0.5*(F805-H805)</f>
        <v>-0.272549343143684</v>
      </c>
      <c r="C806" s="1" t="n">
        <f aca="false">E806-$A$4*0.5*(G805-I805)</f>
        <v>0.110153385376577</v>
      </c>
      <c r="D806" s="1" t="n">
        <f aca="false">B805+$A$4*F805</f>
        <v>-0.272549343143684</v>
      </c>
      <c r="E806" s="1" t="n">
        <f aca="false">C805+$A$4*G805</f>
        <v>0.110153385376577</v>
      </c>
      <c r="F806" s="1" t="n">
        <f aca="false">C806</f>
        <v>0.110153385376577</v>
      </c>
      <c r="G806" s="1" t="n">
        <f aca="false">-$J$2*SIN(B806/$J$3)</f>
        <v>1.33272062855812</v>
      </c>
      <c r="H806" s="1" t="n">
        <f aca="false">E806</f>
        <v>0.110153385376577</v>
      </c>
      <c r="I806" s="1" t="n">
        <f aca="false">-$J$2*SIN(D806/$J$3)</f>
        <v>1.33272062855812</v>
      </c>
    </row>
    <row r="807" customFormat="false" ht="13.5" hidden="false" customHeight="false" outlineLevel="0" collapsed="false">
      <c r="A807" s="1" t="n">
        <f aca="false">A806+$A$4</f>
        <v>7.96999999999987</v>
      </c>
      <c r="B807" s="1" t="n">
        <f aca="false">D807-$A$4*0.5*(F806-H806)</f>
        <v>-0.271447809289919</v>
      </c>
      <c r="C807" s="1" t="n">
        <f aca="false">E807-$A$4*0.5*(G806-I806)</f>
        <v>0.123480591662158</v>
      </c>
      <c r="D807" s="1" t="n">
        <f aca="false">B806+$A$4*F806</f>
        <v>-0.271447809289919</v>
      </c>
      <c r="E807" s="1" t="n">
        <f aca="false">C806+$A$4*G806</f>
        <v>0.123480591662158</v>
      </c>
      <c r="F807" s="1" t="n">
        <f aca="false">C807</f>
        <v>0.123480591662158</v>
      </c>
      <c r="G807" s="1" t="n">
        <f aca="false">-$J$2*SIN(B807/$J$3)</f>
        <v>1.3273674947448</v>
      </c>
      <c r="H807" s="1" t="n">
        <f aca="false">E807</f>
        <v>0.123480591662158</v>
      </c>
      <c r="I807" s="1" t="n">
        <f aca="false">-$J$2*SIN(D807/$J$3)</f>
        <v>1.3273674947448</v>
      </c>
    </row>
    <row r="808" customFormat="false" ht="13.5" hidden="false" customHeight="false" outlineLevel="0" collapsed="false">
      <c r="A808" s="1" t="n">
        <f aca="false">A807+$A$4</f>
        <v>7.97999999999987</v>
      </c>
      <c r="B808" s="1" t="n">
        <f aca="false">D808-$A$4*0.5*(F807-H807)</f>
        <v>-0.270213003373297</v>
      </c>
      <c r="C808" s="1" t="n">
        <f aca="false">E808-$A$4*0.5*(G807-I807)</f>
        <v>0.136754266609606</v>
      </c>
      <c r="D808" s="1" t="n">
        <f aca="false">B807+$A$4*F807</f>
        <v>-0.270213003373297</v>
      </c>
      <c r="E808" s="1" t="n">
        <f aca="false">C807+$A$4*G807</f>
        <v>0.136754266609606</v>
      </c>
      <c r="F808" s="1" t="n">
        <f aca="false">C808</f>
        <v>0.136754266609606</v>
      </c>
      <c r="G808" s="1" t="n">
        <f aca="false">-$J$2*SIN(B808/$J$3)</f>
        <v>1.3213662189169</v>
      </c>
      <c r="H808" s="1" t="n">
        <f aca="false">E808</f>
        <v>0.136754266609606</v>
      </c>
      <c r="I808" s="1" t="n">
        <f aca="false">-$J$2*SIN(D808/$J$3)</f>
        <v>1.3213662189169</v>
      </c>
    </row>
    <row r="809" customFormat="false" ht="13.5" hidden="false" customHeight="false" outlineLevel="0" collapsed="false">
      <c r="A809" s="1" t="n">
        <f aca="false">A808+$A$4</f>
        <v>7.98999999999987</v>
      </c>
      <c r="B809" s="1" t="n">
        <f aca="false">D809-$A$4*0.5*(F808-H808)</f>
        <v>-0.268845460707201</v>
      </c>
      <c r="C809" s="1" t="n">
        <f aca="false">E809-$A$4*0.5*(G808-I808)</f>
        <v>0.149967928798775</v>
      </c>
      <c r="D809" s="1" t="n">
        <f aca="false">B808+$A$4*F808</f>
        <v>-0.268845460707201</v>
      </c>
      <c r="E809" s="1" t="n">
        <f aca="false">C808+$A$4*G808</f>
        <v>0.149967928798775</v>
      </c>
      <c r="F809" s="1" t="n">
        <f aca="false">C809</f>
        <v>0.149967928798775</v>
      </c>
      <c r="G809" s="1" t="n">
        <f aca="false">-$J$2*SIN(B809/$J$3)</f>
        <v>1.31471924196884</v>
      </c>
      <c r="H809" s="1" t="n">
        <f aca="false">E809</f>
        <v>0.149967928798775</v>
      </c>
      <c r="I809" s="1" t="n">
        <f aca="false">-$J$2*SIN(D809/$J$3)</f>
        <v>1.31471924196884</v>
      </c>
    </row>
    <row r="810" customFormat="false" ht="13.5" hidden="false" customHeight="false" outlineLevel="0" collapsed="false">
      <c r="A810" s="1" t="n">
        <f aca="false">A809+$A$4</f>
        <v>7.99999999999987</v>
      </c>
      <c r="B810" s="1" t="n">
        <f aca="false">D810-$A$4*0.5*(F809-H809)</f>
        <v>-0.267345781419213</v>
      </c>
      <c r="C810" s="1" t="n">
        <f aca="false">E810-$A$4*0.5*(G809-I809)</f>
        <v>0.163115121218463</v>
      </c>
      <c r="D810" s="1" t="n">
        <f aca="false">B809+$A$4*F809</f>
        <v>-0.267345781419213</v>
      </c>
      <c r="E810" s="1" t="n">
        <f aca="false">C809+$A$4*G809</f>
        <v>0.163115121218463</v>
      </c>
      <c r="F810" s="1" t="n">
        <f aca="false">C810</f>
        <v>0.163115121218463</v>
      </c>
      <c r="G810" s="1" t="n">
        <f aca="false">-$J$2*SIN(B810/$J$3)</f>
        <v>1.30742930497683</v>
      </c>
      <c r="H810" s="1" t="n">
        <f aca="false">E810</f>
        <v>0.163115121218463</v>
      </c>
      <c r="I810" s="1" t="n">
        <f aca="false">-$J$2*SIN(D810/$J$3)</f>
        <v>1.30742930497683</v>
      </c>
    </row>
    <row r="811" customFormat="false" ht="13.5" hidden="false" customHeight="false" outlineLevel="0" collapsed="false">
      <c r="A811" s="1" t="n">
        <f aca="false">A810+$A$4</f>
        <v>8.00999999999987</v>
      </c>
      <c r="B811" s="1" t="n">
        <f aca="false">D811-$A$4*0.5*(F810-H810)</f>
        <v>-0.265714630207029</v>
      </c>
      <c r="C811" s="1" t="n">
        <f aca="false">E811-$A$4*0.5*(G810-I810)</f>
        <v>0.176189414268232</v>
      </c>
      <c r="D811" s="1" t="n">
        <f aca="false">B810+$A$4*F810</f>
        <v>-0.265714630207029</v>
      </c>
      <c r="E811" s="1" t="n">
        <f aca="false">C810+$A$4*G810</f>
        <v>0.176189414268232</v>
      </c>
      <c r="F811" s="1" t="n">
        <f aca="false">C811</f>
        <v>0.176189414268232</v>
      </c>
      <c r="G811" s="1" t="n">
        <f aca="false">-$J$2*SIN(B811/$J$3)</f>
        <v>1.29949944884338</v>
      </c>
      <c r="H811" s="1" t="n">
        <f aca="false">E811</f>
        <v>0.176189414268232</v>
      </c>
      <c r="I811" s="1" t="n">
        <f aca="false">-$J$2*SIN(D811/$J$3)</f>
        <v>1.29949944884338</v>
      </c>
    </row>
    <row r="812" customFormat="false" ht="13.5" hidden="false" customHeight="false" outlineLevel="0" collapsed="false">
      <c r="A812" s="1" t="n">
        <f aca="false">A811+$A$4</f>
        <v>8.01999999999987</v>
      </c>
      <c r="B812" s="1" t="n">
        <f aca="false">D812-$A$4*0.5*(F811-H811)</f>
        <v>-0.263952736064346</v>
      </c>
      <c r="C812" s="1" t="n">
        <f aca="false">E812-$A$4*0.5*(G811-I811)</f>
        <v>0.189184408756665</v>
      </c>
      <c r="D812" s="1" t="n">
        <f aca="false">B811+$A$4*F811</f>
        <v>-0.263952736064346</v>
      </c>
      <c r="E812" s="1" t="n">
        <f aca="false">C811+$A$4*G811</f>
        <v>0.189184408756665</v>
      </c>
      <c r="F812" s="1" t="n">
        <f aca="false">C812</f>
        <v>0.189184408756665</v>
      </c>
      <c r="G812" s="1" t="n">
        <f aca="false">-$J$2*SIN(B812/$J$3)</f>
        <v>1.29093301386695</v>
      </c>
      <c r="H812" s="1" t="n">
        <f aca="false">E812</f>
        <v>0.189184408756665</v>
      </c>
      <c r="I812" s="1" t="n">
        <f aca="false">-$J$2*SIN(D812/$J$3)</f>
        <v>1.29093301386695</v>
      </c>
    </row>
    <row r="813" customFormat="false" ht="13.5" hidden="false" customHeight="false" outlineLevel="0" collapsed="false">
      <c r="A813" s="1" t="n">
        <f aca="false">A812+$A$4</f>
        <v>8.02999999999987</v>
      </c>
      <c r="B813" s="1" t="n">
        <f aca="false">D813-$A$4*0.5*(F812-H812)</f>
        <v>-0.26206089197678</v>
      </c>
      <c r="C813" s="1" t="n">
        <f aca="false">E813-$A$4*0.5*(G812-I812)</f>
        <v>0.202093738895335</v>
      </c>
      <c r="D813" s="1" t="n">
        <f aca="false">B812+$A$4*F812</f>
        <v>-0.26206089197678</v>
      </c>
      <c r="E813" s="1" t="n">
        <f aca="false">C812+$A$4*G812</f>
        <v>0.202093738895335</v>
      </c>
      <c r="F813" s="1" t="n">
        <f aca="false">C813</f>
        <v>0.202093738895335</v>
      </c>
      <c r="G813" s="1" t="n">
        <f aca="false">-$J$2*SIN(B813/$J$3)</f>
        <v>1.28173363923287</v>
      </c>
      <c r="H813" s="1" t="n">
        <f aca="false">E813</f>
        <v>0.202093738895335</v>
      </c>
      <c r="I813" s="1" t="n">
        <f aca="false">-$J$2*SIN(D813/$J$3)</f>
        <v>1.28173363923287</v>
      </c>
    </row>
    <row r="814" customFormat="false" ht="13.5" hidden="false" customHeight="false" outlineLevel="0" collapsed="false">
      <c r="A814" s="1" t="n">
        <f aca="false">A813+$A$4</f>
        <v>8.03999999999987</v>
      </c>
      <c r="B814" s="1" t="n">
        <f aca="false">D814-$A$4*0.5*(F813-H813)</f>
        <v>-0.260039954587826</v>
      </c>
      <c r="C814" s="1" t="n">
        <f aca="false">E814-$A$4*0.5*(G813-I813)</f>
        <v>0.214911075287664</v>
      </c>
      <c r="D814" s="1" t="n">
        <f aca="false">B813+$A$4*F813</f>
        <v>-0.260039954587826</v>
      </c>
      <c r="E814" s="1" t="n">
        <f aca="false">C813+$A$4*G813</f>
        <v>0.214911075287664</v>
      </c>
      <c r="F814" s="1" t="n">
        <f aca="false">C814</f>
        <v>0.214911075287664</v>
      </c>
      <c r="G814" s="1" t="n">
        <f aca="false">-$J$2*SIN(B814/$J$3)</f>
        <v>1.27190526242182</v>
      </c>
      <c r="H814" s="1" t="n">
        <f aca="false">E814</f>
        <v>0.214911075287664</v>
      </c>
      <c r="I814" s="1" t="n">
        <f aca="false">-$J$2*SIN(D814/$J$3)</f>
        <v>1.27190526242182</v>
      </c>
    </row>
    <row r="815" customFormat="false" ht="13.5" hidden="false" customHeight="false" outlineLevel="0" collapsed="false">
      <c r="A815" s="1" t="n">
        <f aca="false">A814+$A$4</f>
        <v>8.04999999999987</v>
      </c>
      <c r="B815" s="1" t="n">
        <f aca="false">D815-$A$4*0.5*(F814-H814)</f>
        <v>-0.25789084383495</v>
      </c>
      <c r="C815" s="1" t="n">
        <f aca="false">E815-$A$4*0.5*(G814-I814)</f>
        <v>0.227630127911882</v>
      </c>
      <c r="D815" s="1" t="n">
        <f aca="false">B814+$A$4*F814</f>
        <v>-0.25789084383495</v>
      </c>
      <c r="E815" s="1" t="n">
        <f aca="false">C814+$A$4*G814</f>
        <v>0.227630127911882</v>
      </c>
      <c r="F815" s="1" t="n">
        <f aca="false">C815</f>
        <v>0.227630127911882</v>
      </c>
      <c r="G815" s="1" t="n">
        <f aca="false">-$J$2*SIN(B815/$J$3)</f>
        <v>1.26145211853152</v>
      </c>
      <c r="H815" s="1" t="n">
        <f aca="false">E815</f>
        <v>0.227630127911882</v>
      </c>
      <c r="I815" s="1" t="n">
        <f aca="false">-$J$2*SIN(D815/$J$3)</f>
        <v>1.26145211853152</v>
      </c>
    </row>
    <row r="816" customFormat="false" ht="13.5" hidden="false" customHeight="false" outlineLevel="0" collapsed="false">
      <c r="A816" s="1" t="n">
        <f aca="false">A815+$A$4</f>
        <v>8.05999999999987</v>
      </c>
      <c r="B816" s="1" t="n">
        <f aca="false">D816-$A$4*0.5*(F815-H815)</f>
        <v>-0.255614542555831</v>
      </c>
      <c r="C816" s="1" t="n">
        <f aca="false">E816-$A$4*0.5*(G815-I815)</f>
        <v>0.240244649097197</v>
      </c>
      <c r="D816" s="1" t="n">
        <f aca="false">B815+$A$4*F815</f>
        <v>-0.255614542555831</v>
      </c>
      <c r="E816" s="1" t="n">
        <f aca="false">C815+$A$4*G815</f>
        <v>0.240244649097197</v>
      </c>
      <c r="F816" s="1" t="n">
        <f aca="false">C816</f>
        <v>0.240244649097197</v>
      </c>
      <c r="G816" s="1" t="n">
        <f aca="false">-$J$2*SIN(B816/$J$3)</f>
        <v>1.25037873950728</v>
      </c>
      <c r="H816" s="1" t="n">
        <f aca="false">E816</f>
        <v>0.240244649097197</v>
      </c>
      <c r="I816" s="1" t="n">
        <f aca="false">-$J$2*SIN(D816/$J$3)</f>
        <v>1.25037873950728</v>
      </c>
    </row>
    <row r="817" customFormat="false" ht="13.5" hidden="false" customHeight="false" outlineLevel="0" collapsed="false">
      <c r="A817" s="1" t="n">
        <f aca="false">A816+$A$4</f>
        <v>8.06999999999987</v>
      </c>
      <c r="B817" s="1" t="n">
        <f aca="false">D817-$A$4*0.5*(F816-H816)</f>
        <v>-0.253212096064859</v>
      </c>
      <c r="C817" s="1" t="n">
        <f aca="false">E817-$A$4*0.5*(G816-I816)</f>
        <v>0.25274843649227</v>
      </c>
      <c r="D817" s="1" t="n">
        <f aca="false">B816+$A$4*F816</f>
        <v>-0.253212096064859</v>
      </c>
      <c r="E817" s="1" t="n">
        <f aca="false">C816+$A$4*G816</f>
        <v>0.25274843649227</v>
      </c>
      <c r="F817" s="1" t="n">
        <f aca="false">C817</f>
        <v>0.25274843649227</v>
      </c>
      <c r="G817" s="1" t="n">
        <f aca="false">-$J$2*SIN(B817/$J$3)</f>
        <v>1.23868995327687</v>
      </c>
      <c r="H817" s="1" t="n">
        <f aca="false">E817</f>
        <v>0.25274843649227</v>
      </c>
      <c r="I817" s="1" t="n">
        <f aca="false">-$J$2*SIN(D817/$J$3)</f>
        <v>1.23868995327687</v>
      </c>
    </row>
    <row r="818" customFormat="false" ht="13.5" hidden="false" customHeight="false" outlineLevel="0" collapsed="false">
      <c r="A818" s="1" t="n">
        <f aca="false">A817+$A$4</f>
        <v>8.07999999999987</v>
      </c>
      <c r="B818" s="1" t="n">
        <f aca="false">D818-$A$4*0.5*(F817-H817)</f>
        <v>-0.250684611699936</v>
      </c>
      <c r="C818" s="1" t="n">
        <f aca="false">E818-$A$4*0.5*(G817-I817)</f>
        <v>0.265135336025038</v>
      </c>
      <c r="D818" s="1" t="n">
        <f aca="false">B817+$A$4*F817</f>
        <v>-0.250684611699936</v>
      </c>
      <c r="E818" s="1" t="n">
        <f aca="false">C817+$A$4*G817</f>
        <v>0.265135336025038</v>
      </c>
      <c r="F818" s="1" t="n">
        <f aca="false">C818</f>
        <v>0.265135336025038</v>
      </c>
      <c r="G818" s="1" t="n">
        <f aca="false">-$J$2*SIN(B818/$J$3)</f>
        <v>1.22639088278475</v>
      </c>
      <c r="H818" s="1" t="n">
        <f aca="false">E818</f>
        <v>0.265135336025038</v>
      </c>
      <c r="I818" s="1" t="n">
        <f aca="false">-$J$2*SIN(D818/$J$3)</f>
        <v>1.22639088278475</v>
      </c>
    </row>
    <row r="819" customFormat="false" ht="13.5" hidden="false" customHeight="false" outlineLevel="0" collapsed="false">
      <c r="A819" s="1" t="n">
        <f aca="false">A818+$A$4</f>
        <v>8.08999999999987</v>
      </c>
      <c r="B819" s="1" t="n">
        <f aca="false">D819-$A$4*0.5*(F818-H818)</f>
        <v>-0.248033258339686</v>
      </c>
      <c r="C819" s="1" t="n">
        <f aca="false">E819-$A$4*0.5*(G818-I818)</f>
        <v>0.277399244852886</v>
      </c>
      <c r="D819" s="1" t="n">
        <f aca="false">B818+$A$4*F818</f>
        <v>-0.248033258339686</v>
      </c>
      <c r="E819" s="1" t="n">
        <f aca="false">C818+$A$4*G818</f>
        <v>0.277399244852886</v>
      </c>
      <c r="F819" s="1" t="n">
        <f aca="false">C819</f>
        <v>0.277399244852886</v>
      </c>
      <c r="G819" s="1" t="n">
        <f aca="false">-$J$2*SIN(B819/$J$3)</f>
        <v>1.21348694492084</v>
      </c>
      <c r="H819" s="1" t="n">
        <f aca="false">E819</f>
        <v>0.277399244852886</v>
      </c>
      <c r="I819" s="1" t="n">
        <f aca="false">-$J$2*SIN(D819/$J$3)</f>
        <v>1.21348694492084</v>
      </c>
    </row>
    <row r="820" customFormat="false" ht="13.5" hidden="false" customHeight="false" outlineLevel="0" collapsed="false">
      <c r="A820" s="1" t="n">
        <f aca="false">A819+$A$4</f>
        <v>8.09999999999987</v>
      </c>
      <c r="B820" s="1" t="n">
        <f aca="false">D820-$A$4*0.5*(F819-H819)</f>
        <v>-0.245259265891157</v>
      </c>
      <c r="C820" s="1" t="n">
        <f aca="false">E820-$A$4*0.5*(G819-I819)</f>
        <v>0.289534114302094</v>
      </c>
      <c r="D820" s="1" t="n">
        <f aca="false">B819+$A$4*F819</f>
        <v>-0.245259265891157</v>
      </c>
      <c r="E820" s="1" t="n">
        <f aca="false">C819+$A$4*G819</f>
        <v>0.289534114302094</v>
      </c>
      <c r="F820" s="1" t="n">
        <f aca="false">C820</f>
        <v>0.289534114302094</v>
      </c>
      <c r="G820" s="1" t="n">
        <f aca="false">-$J$2*SIN(B820/$J$3)</f>
        <v>1.19998384933865</v>
      </c>
      <c r="H820" s="1" t="n">
        <f aca="false">E820</f>
        <v>0.289534114302094</v>
      </c>
      <c r="I820" s="1" t="n">
        <f aca="false">-$J$2*SIN(D820/$J$3)</f>
        <v>1.19998384933865</v>
      </c>
    </row>
    <row r="821" customFormat="false" ht="13.5" hidden="false" customHeight="false" outlineLevel="0" collapsed="false">
      <c r="A821" s="1" t="n">
        <f aca="false">A820+$A$4</f>
        <v>8.10999999999987</v>
      </c>
      <c r="B821" s="1" t="n">
        <f aca="false">D821-$A$4*0.5*(F820-H820)</f>
        <v>-0.242363924748136</v>
      </c>
      <c r="C821" s="1" t="n">
        <f aca="false">E821-$A$4*0.5*(G820-I820)</f>
        <v>0.301533952795481</v>
      </c>
      <c r="D821" s="1" t="n">
        <f aca="false">B820+$A$4*F820</f>
        <v>-0.242363924748136</v>
      </c>
      <c r="E821" s="1" t="n">
        <f aca="false">C820+$A$4*G820</f>
        <v>0.301533952795481</v>
      </c>
      <c r="F821" s="1" t="n">
        <f aca="false">C821</f>
        <v>0.301533952795481</v>
      </c>
      <c r="G821" s="1" t="n">
        <f aca="false">-$J$2*SIN(B821/$J$3)</f>
        <v>1.18588759715765</v>
      </c>
      <c r="H821" s="1" t="n">
        <f aca="false">E821</f>
        <v>0.301533952795481</v>
      </c>
      <c r="I821" s="1" t="n">
        <f aca="false">-$J$2*SIN(D821/$J$3)</f>
        <v>1.18588759715765</v>
      </c>
    </row>
    <row r="822" customFormat="false" ht="13.5" hidden="false" customHeight="false" outlineLevel="0" collapsed="false">
      <c r="A822" s="1" t="n">
        <f aca="false">A821+$A$4</f>
        <v>8.11999999999987</v>
      </c>
      <c r="B822" s="1" t="n">
        <f aca="false">D822-$A$4*0.5*(F821-H821)</f>
        <v>-0.239348585220181</v>
      </c>
      <c r="C822" s="1" t="n">
        <f aca="false">E822-$A$4*0.5*(G821-I821)</f>
        <v>0.313392828767057</v>
      </c>
      <c r="D822" s="1" t="n">
        <f aca="false">B821+$A$4*F821</f>
        <v>-0.239348585220181</v>
      </c>
      <c r="E822" s="1" t="n">
        <f aca="false">C821+$A$4*G821</f>
        <v>0.313392828767057</v>
      </c>
      <c r="F822" s="1" t="n">
        <f aca="false">C822</f>
        <v>0.313392828767057</v>
      </c>
      <c r="G822" s="1" t="n">
        <f aca="false">-$J$2*SIN(B822/$J$3)</f>
        <v>1.17120447954449</v>
      </c>
      <c r="H822" s="1" t="n">
        <f aca="false">E822</f>
        <v>0.313392828767057</v>
      </c>
      <c r="I822" s="1" t="n">
        <f aca="false">-$J$2*SIN(D822/$J$3)</f>
        <v>1.17120447954449</v>
      </c>
    </row>
    <row r="823" customFormat="false" ht="13.5" hidden="false" customHeight="false" outlineLevel="0" collapsed="false">
      <c r="A823" s="1" t="n">
        <f aca="false">A822+$A$4</f>
        <v>8.12999999999987</v>
      </c>
      <c r="B823" s="1" t="n">
        <f aca="false">D823-$A$4*0.5*(F822-H822)</f>
        <v>-0.236214656932511</v>
      </c>
      <c r="C823" s="1" t="n">
        <f aca="false">E823-$A$4*0.5*(G822-I822)</f>
        <v>0.325104873562502</v>
      </c>
      <c r="D823" s="1" t="n">
        <f aca="false">B822+$A$4*F822</f>
        <v>-0.236214656932511</v>
      </c>
      <c r="E823" s="1" t="n">
        <f aca="false">C822+$A$4*G822</f>
        <v>0.325104873562502</v>
      </c>
      <c r="F823" s="1" t="n">
        <f aca="false">C823</f>
        <v>0.325104873562502</v>
      </c>
      <c r="G823" s="1" t="n">
        <f aca="false">-$J$2*SIN(B823/$J$3)</f>
        <v>1.15594107616786</v>
      </c>
      <c r="H823" s="1" t="n">
        <f aca="false">E823</f>
        <v>0.325104873562502</v>
      </c>
      <c r="I823" s="1" t="n">
        <f aca="false">-$J$2*SIN(D823/$J$3)</f>
        <v>1.15594107616786</v>
      </c>
    </row>
    <row r="824" customFormat="false" ht="13.5" hidden="false" customHeight="false" outlineLevel="0" collapsed="false">
      <c r="A824" s="1" t="n">
        <f aca="false">A823+$A$4</f>
        <v>8.13999999999987</v>
      </c>
      <c r="B824" s="1" t="n">
        <f aca="false">D824-$A$4*0.5*(F823-H823)</f>
        <v>-0.232963608196886</v>
      </c>
      <c r="C824" s="1" t="n">
        <f aca="false">E824-$A$4*0.5*(G823-I823)</f>
        <v>0.336664284324181</v>
      </c>
      <c r="D824" s="1" t="n">
        <f aca="false">B823+$A$4*F823</f>
        <v>-0.232963608196886</v>
      </c>
      <c r="E824" s="1" t="n">
        <f aca="false">C823+$A$4*G823</f>
        <v>0.336664284324181</v>
      </c>
      <c r="F824" s="1" t="n">
        <f aca="false">C824</f>
        <v>0.336664284324181</v>
      </c>
      <c r="G824" s="1" t="n">
        <f aca="false">-$J$2*SIN(B824/$J$3)</f>
        <v>1.14010425352148</v>
      </c>
      <c r="H824" s="1" t="n">
        <f aca="false">E824</f>
        <v>0.336664284324181</v>
      </c>
      <c r="I824" s="1" t="n">
        <f aca="false">-$J$2*SIN(D824/$J$3)</f>
        <v>1.14010425352148</v>
      </c>
    </row>
    <row r="825" customFormat="false" ht="13.5" hidden="false" customHeight="false" outlineLevel="0" collapsed="false">
      <c r="A825" s="1" t="n">
        <f aca="false">A824+$A$4</f>
        <v>8.14999999999987</v>
      </c>
      <c r="B825" s="1" t="n">
        <f aca="false">D825-$A$4*0.5*(F824-H824)</f>
        <v>-0.229596965353644</v>
      </c>
      <c r="C825" s="1" t="n">
        <f aca="false">E825-$A$4*0.5*(G824-I824)</f>
        <v>0.348065326859396</v>
      </c>
      <c r="D825" s="1" t="n">
        <f aca="false">B824+$A$4*F824</f>
        <v>-0.229596965353644</v>
      </c>
      <c r="E825" s="1" t="n">
        <f aca="false">C824+$A$4*G824</f>
        <v>0.348065326859396</v>
      </c>
      <c r="F825" s="1" t="n">
        <f aca="false">C825</f>
        <v>0.348065326859396</v>
      </c>
      <c r="G825" s="1" t="n">
        <f aca="false">-$J$2*SIN(B825/$J$3)</f>
        <v>1.12370116310998</v>
      </c>
      <c r="H825" s="1" t="n">
        <f aca="false">E825</f>
        <v>0.348065326859396</v>
      </c>
      <c r="I825" s="1" t="n">
        <f aca="false">-$J$2*SIN(D825/$J$3)</f>
        <v>1.12370116310998</v>
      </c>
    </row>
    <row r="826" customFormat="false" ht="13.5" hidden="false" customHeight="false" outlineLevel="0" collapsed="false">
      <c r="A826" s="1" t="n">
        <f aca="false">A825+$A$4</f>
        <v>8.15999999999987</v>
      </c>
      <c r="B826" s="1" t="n">
        <f aca="false">D826-$A$4*0.5*(F825-H825)</f>
        <v>-0.22611631208505</v>
      </c>
      <c r="C826" s="1" t="n">
        <f aca="false">E826-$A$4*0.5*(G825-I825)</f>
        <v>0.359302338490495</v>
      </c>
      <c r="D826" s="1" t="n">
        <f aca="false">B825+$A$4*F825</f>
        <v>-0.22611631208505</v>
      </c>
      <c r="E826" s="1" t="n">
        <f aca="false">C825+$A$4*G825</f>
        <v>0.359302338490495</v>
      </c>
      <c r="F826" s="1" t="n">
        <f aca="false">C826</f>
        <v>0.359302338490495</v>
      </c>
      <c r="G826" s="1" t="n">
        <f aca="false">-$J$2*SIN(B826/$J$3)</f>
        <v>1.1067392394923</v>
      </c>
      <c r="H826" s="1" t="n">
        <f aca="false">E826</f>
        <v>0.359302338490495</v>
      </c>
      <c r="I826" s="1" t="n">
        <f aca="false">-$J$2*SIN(D826/$J$3)</f>
        <v>1.1067392394923</v>
      </c>
    </row>
    <row r="827" customFormat="false" ht="13.5" hidden="false" customHeight="false" outlineLevel="0" collapsed="false">
      <c r="A827" s="1" t="n">
        <f aca="false">A826+$A$4</f>
        <v>8.16999999999987</v>
      </c>
      <c r="B827" s="1" t="n">
        <f aca="false">D827-$A$4*0.5*(F826-H826)</f>
        <v>-0.222523288700145</v>
      </c>
      <c r="C827" s="1" t="n">
        <f aca="false">E827-$A$4*0.5*(G826-I826)</f>
        <v>0.370369730885418</v>
      </c>
      <c r="D827" s="1" t="n">
        <f aca="false">B826+$A$4*F826</f>
        <v>-0.222523288700145</v>
      </c>
      <c r="E827" s="1" t="n">
        <f aca="false">C826+$A$4*G826</f>
        <v>0.370369730885418</v>
      </c>
      <c r="F827" s="1" t="n">
        <f aca="false">C827</f>
        <v>0.370369730885418</v>
      </c>
      <c r="G827" s="1" t="n">
        <f aca="false">-$J$2*SIN(B827/$J$3)</f>
        <v>1.0892261981773</v>
      </c>
      <c r="H827" s="1" t="n">
        <f aca="false">E827</f>
        <v>0.370369730885418</v>
      </c>
      <c r="I827" s="1" t="n">
        <f aca="false">-$J$2*SIN(D827/$J$3)</f>
        <v>1.0892261981773</v>
      </c>
    </row>
    <row r="828" customFormat="false" ht="13.5" hidden="false" customHeight="false" outlineLevel="0" collapsed="false">
      <c r="A828" s="1" t="n">
        <f aca="false">A827+$A$4</f>
        <v>8.17999999999987</v>
      </c>
      <c r="B828" s="1" t="n">
        <f aca="false">D828-$A$4*0.5*(F827-H827)</f>
        <v>-0.218819591391291</v>
      </c>
      <c r="C828" s="1" t="n">
        <f aca="false">E828-$A$4*0.5*(G827-I827)</f>
        <v>0.381261992867191</v>
      </c>
      <c r="D828" s="1" t="n">
        <f aca="false">B827+$A$4*F827</f>
        <v>-0.218819591391291</v>
      </c>
      <c r="E828" s="1" t="n">
        <f aca="false">C827+$A$4*G827</f>
        <v>0.381261992867191</v>
      </c>
      <c r="F828" s="1" t="n">
        <f aca="false">C828</f>
        <v>0.381261992867191</v>
      </c>
      <c r="G828" s="1" t="n">
        <f aca="false">-$J$2*SIN(B828/$J$3)</f>
        <v>1.07117003336641</v>
      </c>
      <c r="H828" s="1" t="n">
        <f aca="false">E828</f>
        <v>0.381261992867191</v>
      </c>
      <c r="I828" s="1" t="n">
        <f aca="false">-$J$2*SIN(D828/$J$3)</f>
        <v>1.07117003336641</v>
      </c>
    </row>
    <row r="829" customFormat="false" ht="13.5" hidden="false" customHeight="false" outlineLevel="0" collapsed="false">
      <c r="A829" s="1" t="n">
        <f aca="false">A828+$A$4</f>
        <v>8.18999999999987</v>
      </c>
      <c r="B829" s="1" t="n">
        <f aca="false">D829-$A$4*0.5*(F828-H828)</f>
        <v>-0.215006971462619</v>
      </c>
      <c r="C829" s="1" t="n">
        <f aca="false">E829-$A$4*0.5*(G828-I828)</f>
        <v>0.391973693200855</v>
      </c>
      <c r="D829" s="1" t="n">
        <f aca="false">B828+$A$4*F828</f>
        <v>-0.215006971462619</v>
      </c>
      <c r="E829" s="1" t="n">
        <f aca="false">C828+$A$4*G828</f>
        <v>0.391973693200855</v>
      </c>
      <c r="F829" s="1" t="n">
        <f aca="false">C829</f>
        <v>0.391973693200855</v>
      </c>
      <c r="G829" s="1" t="n">
        <f aca="false">-$J$2*SIN(B829/$J$3)</f>
        <v>1.05257901553831</v>
      </c>
      <c r="H829" s="1" t="n">
        <f aca="false">E829</f>
        <v>0.391973693200855</v>
      </c>
      <c r="I829" s="1" t="n">
        <f aca="false">-$J$2*SIN(D829/$J$3)</f>
        <v>1.05257901553831</v>
      </c>
    </row>
    <row r="830" customFormat="false" ht="13.5" hidden="false" customHeight="false" outlineLevel="0" collapsed="false">
      <c r="A830" s="1" t="n">
        <f aca="false">A829+$A$4</f>
        <v>8.19999999999987</v>
      </c>
      <c r="B830" s="1" t="n">
        <f aca="false">D830-$A$4*0.5*(F829-H829)</f>
        <v>-0.21108723453061</v>
      </c>
      <c r="C830" s="1" t="n">
        <f aca="false">E830-$A$4*0.5*(G829-I829)</f>
        <v>0.402499483356239</v>
      </c>
      <c r="D830" s="1" t="n">
        <f aca="false">B829+$A$4*F829</f>
        <v>-0.21108723453061</v>
      </c>
      <c r="E830" s="1" t="n">
        <f aca="false">C829+$A$4*G829</f>
        <v>0.402499483356239</v>
      </c>
      <c r="F830" s="1" t="n">
        <f aca="false">C830</f>
        <v>0.402499483356239</v>
      </c>
      <c r="G830" s="1" t="n">
        <f aca="false">-$J$2*SIN(B830/$J$3)</f>
        <v>1.03346168887067</v>
      </c>
      <c r="H830" s="1" t="n">
        <f aca="false">E830</f>
        <v>0.402499483356239</v>
      </c>
      <c r="I830" s="1" t="n">
        <f aca="false">-$J$2*SIN(D830/$J$3)</f>
        <v>1.03346168887067</v>
      </c>
    </row>
    <row r="831" customFormat="false" ht="13.5" hidden="false" customHeight="false" outlineLevel="0" collapsed="false">
      <c r="A831" s="1" t="n">
        <f aca="false">A830+$A$4</f>
        <v>8.20999999999987</v>
      </c>
      <c r="B831" s="1" t="n">
        <f aca="false">D831-$A$4*0.5*(F830-H830)</f>
        <v>-0.207062239697048</v>
      </c>
      <c r="C831" s="1" t="n">
        <f aca="false">E831-$A$4*0.5*(G830-I830)</f>
        <v>0.412834100244945</v>
      </c>
      <c r="D831" s="1" t="n">
        <f aca="false">B830+$A$4*F830</f>
        <v>-0.207062239697048</v>
      </c>
      <c r="E831" s="1" t="n">
        <f aca="false">C830+$A$4*G830</f>
        <v>0.412834100244945</v>
      </c>
      <c r="F831" s="1" t="n">
        <f aca="false">C831</f>
        <v>0.412834100244945</v>
      </c>
      <c r="G831" s="1" t="n">
        <f aca="false">-$J$2*SIN(B831/$J$3)</f>
        <v>1.01382686849424</v>
      </c>
      <c r="H831" s="1" t="n">
        <f aca="false">E831</f>
        <v>0.412834100244945</v>
      </c>
      <c r="I831" s="1" t="n">
        <f aca="false">-$J$2*SIN(D831/$J$3)</f>
        <v>1.01382686849424</v>
      </c>
    </row>
    <row r="832" customFormat="false" ht="13.5" hidden="false" customHeight="false" outlineLevel="0" collapsed="false">
      <c r="A832" s="1" t="n">
        <f aca="false">A831+$A$4</f>
        <v>8.21999999999987</v>
      </c>
      <c r="B832" s="1" t="n">
        <f aca="false">D832-$A$4*0.5*(F831-H831)</f>
        <v>-0.202933898694598</v>
      </c>
      <c r="C832" s="1" t="n">
        <f aca="false">E832-$A$4*0.5*(G831-I831)</f>
        <v>0.422972368929888</v>
      </c>
      <c r="D832" s="1" t="n">
        <f aca="false">B831+$A$4*F831</f>
        <v>-0.202933898694598</v>
      </c>
      <c r="E832" s="1" t="n">
        <f aca="false">C831+$A$4*G831</f>
        <v>0.422972368929888</v>
      </c>
      <c r="F832" s="1" t="n">
        <f aca="false">C832</f>
        <v>0.422972368929888</v>
      </c>
      <c r="G832" s="1" t="n">
        <f aca="false">-$J$2*SIN(B832/$J$3)</f>
        <v>0.993683637574674</v>
      </c>
      <c r="H832" s="1" t="n">
        <f aca="false">E832</f>
        <v>0.422972368929888</v>
      </c>
      <c r="I832" s="1" t="n">
        <f aca="false">-$J$2*SIN(D832/$J$3)</f>
        <v>0.993683637574674</v>
      </c>
    </row>
    <row r="833" customFormat="false" ht="13.5" hidden="false" customHeight="false" outlineLevel="0" collapsed="false">
      <c r="A833" s="1" t="n">
        <f aca="false">A832+$A$4</f>
        <v>8.22999999999987</v>
      </c>
      <c r="B833" s="1" t="n">
        <f aca="false">D833-$A$4*0.5*(F832-H832)</f>
        <v>-0.198704175005299</v>
      </c>
      <c r="C833" s="1" t="n">
        <f aca="false">E833-$A$4*0.5*(G832-I832)</f>
        <v>0.432909205305634</v>
      </c>
      <c r="D833" s="1" t="n">
        <f aca="false">B832+$A$4*F832</f>
        <v>-0.198704175005299</v>
      </c>
      <c r="E833" s="1" t="n">
        <f aca="false">C832+$A$4*G832</f>
        <v>0.432909205305634</v>
      </c>
      <c r="F833" s="1" t="n">
        <f aca="false">C833</f>
        <v>0.432909205305634</v>
      </c>
      <c r="G833" s="1" t="n">
        <f aca="false">-$J$2*SIN(B833/$J$3)</f>
        <v>0.973041344217977</v>
      </c>
      <c r="H833" s="1" t="n">
        <f aca="false">E833</f>
        <v>0.432909205305634</v>
      </c>
      <c r="I833" s="1" t="n">
        <f aca="false">-$J$2*SIN(D833/$J$3)</f>
        <v>0.973041344217977</v>
      </c>
    </row>
    <row r="834" customFormat="false" ht="13.5" hidden="false" customHeight="false" outlineLevel="0" collapsed="false">
      <c r="A834" s="1" t="n">
        <f aca="false">A833+$A$4</f>
        <v>8.23999999999987</v>
      </c>
      <c r="B834" s="1" t="n">
        <f aca="false">D834-$A$4*0.5*(F833-H833)</f>
        <v>-0.194375082952243</v>
      </c>
      <c r="C834" s="1" t="n">
        <f aca="false">E834-$A$4*0.5*(G833-I833)</f>
        <v>0.442639618747814</v>
      </c>
      <c r="D834" s="1" t="n">
        <f aca="false">B833+$A$4*F833</f>
        <v>-0.194375082952243</v>
      </c>
      <c r="E834" s="1" t="n">
        <f aca="false">C833+$A$4*G833</f>
        <v>0.442639618747814</v>
      </c>
      <c r="F834" s="1" t="n">
        <f aca="false">C834</f>
        <v>0.442639618747814</v>
      </c>
      <c r="G834" s="1" t="n">
        <f aca="false">-$J$2*SIN(B834/$J$3)</f>
        <v>0.951909598195303</v>
      </c>
      <c r="H834" s="1" t="n">
        <f aca="false">E834</f>
        <v>0.442639618747814</v>
      </c>
      <c r="I834" s="1" t="n">
        <f aca="false">-$J$2*SIN(D834/$J$3)</f>
        <v>0.951909598195303</v>
      </c>
    </row>
    <row r="835" customFormat="false" ht="13.5" hidden="false" customHeight="false" outlineLevel="0" collapsed="false">
      <c r="A835" s="1" t="n">
        <f aca="false">A834+$A$4</f>
        <v>8.24999999999987</v>
      </c>
      <c r="B835" s="1" t="n">
        <f aca="false">D835-$A$4*0.5*(F834-H834)</f>
        <v>-0.189948686764765</v>
      </c>
      <c r="C835" s="1" t="n">
        <f aca="false">E835-$A$4*0.5*(G834-I834)</f>
        <v>0.452158714729767</v>
      </c>
      <c r="D835" s="1" t="n">
        <f aca="false">B834+$A$4*F834</f>
        <v>-0.189948686764765</v>
      </c>
      <c r="E835" s="1" t="n">
        <f aca="false">C834+$A$4*G834</f>
        <v>0.452158714729767</v>
      </c>
      <c r="F835" s="1" t="n">
        <f aca="false">C835</f>
        <v>0.452158714729767</v>
      </c>
      <c r="G835" s="1" t="n">
        <f aca="false">-$J$2*SIN(B835/$J$3)</f>
        <v>0.930298267483534</v>
      </c>
      <c r="H835" s="1" t="n">
        <f aca="false">E835</f>
        <v>0.452158714729767</v>
      </c>
      <c r="I835" s="1" t="n">
        <f aca="false">-$J$2*SIN(D835/$J$3)</f>
        <v>0.930298267483534</v>
      </c>
    </row>
    <row r="836" customFormat="false" ht="13.5" hidden="false" customHeight="false" outlineLevel="0" collapsed="false">
      <c r="A836" s="1" t="n">
        <f aca="false">A835+$A$4</f>
        <v>8.25999999999987</v>
      </c>
      <c r="B836" s="1" t="n">
        <f aca="false">D836-$A$4*0.5*(F835-H835)</f>
        <v>-0.185427099617467</v>
      </c>
      <c r="C836" s="1" t="n">
        <f aca="false">E836-$A$4*0.5*(G835-I835)</f>
        <v>0.461461697404603</v>
      </c>
      <c r="D836" s="1" t="n">
        <f aca="false">B835+$A$4*F835</f>
        <v>-0.185427099617467</v>
      </c>
      <c r="E836" s="1" t="n">
        <f aca="false">C835+$A$4*G835</f>
        <v>0.461461697404603</v>
      </c>
      <c r="F836" s="1" t="n">
        <f aca="false">C836</f>
        <v>0.461461697404603</v>
      </c>
      <c r="G836" s="1" t="n">
        <f aca="false">-$J$2*SIN(B836/$J$3)</f>
        <v>0.908217474618114</v>
      </c>
      <c r="H836" s="1" t="n">
        <f aca="false">E836</f>
        <v>0.461461697404603</v>
      </c>
      <c r="I836" s="1" t="n">
        <f aca="false">-$J$2*SIN(D836/$J$3)</f>
        <v>0.908217474618114</v>
      </c>
    </row>
    <row r="837" customFormat="false" ht="13.5" hidden="false" customHeight="false" outlineLevel="0" collapsed="false">
      <c r="A837" s="1" t="n">
        <f aca="false">A836+$A$4</f>
        <v>8.26999999999987</v>
      </c>
      <c r="B837" s="1" t="n">
        <f aca="false">D837-$A$4*0.5*(F836-H836)</f>
        <v>-0.180812482643421</v>
      </c>
      <c r="C837" s="1" t="n">
        <f aca="false">E837-$A$4*0.5*(G836-I836)</f>
        <v>0.470543872150784</v>
      </c>
      <c r="D837" s="1" t="n">
        <f aca="false">B836+$A$4*F836</f>
        <v>-0.180812482643421</v>
      </c>
      <c r="E837" s="1" t="n">
        <f aca="false">C836+$A$4*G836</f>
        <v>0.470543872150784</v>
      </c>
      <c r="F837" s="1" t="n">
        <f aca="false">C837</f>
        <v>0.470543872150784</v>
      </c>
      <c r="G837" s="1" t="n">
        <f aca="false">-$J$2*SIN(B837/$J$3)</f>
        <v>0.885677592855072</v>
      </c>
      <c r="H837" s="1" t="n">
        <f aca="false">E837</f>
        <v>0.470543872150784</v>
      </c>
      <c r="I837" s="1" t="n">
        <f aca="false">-$J$2*SIN(D837/$J$3)</f>
        <v>0.885677592855072</v>
      </c>
    </row>
    <row r="838" customFormat="false" ht="13.5" hidden="false" customHeight="false" outlineLevel="0" collapsed="false">
      <c r="A838" s="1" t="n">
        <f aca="false">A837+$A$4</f>
        <v>8.27999999999987</v>
      </c>
      <c r="B838" s="1" t="n">
        <f aca="false">D838-$A$4*0.5*(F837-H837)</f>
        <v>-0.176107043921913</v>
      </c>
      <c r="C838" s="1" t="n">
        <f aca="false">E838-$A$4*0.5*(G837-I837)</f>
        <v>0.479400648079334</v>
      </c>
      <c r="D838" s="1" t="n">
        <f aca="false">B837+$A$4*F837</f>
        <v>-0.176107043921913</v>
      </c>
      <c r="E838" s="1" t="n">
        <f aca="false">C837+$A$4*G837</f>
        <v>0.479400648079334</v>
      </c>
      <c r="F838" s="1" t="n">
        <f aca="false">C838</f>
        <v>0.479400648079334</v>
      </c>
      <c r="G838" s="1" t="n">
        <f aca="false">-$J$2*SIN(B838/$J$3)</f>
        <v>0.862689242139489</v>
      </c>
      <c r="H838" s="1" t="n">
        <f aca="false">E838</f>
        <v>0.479400648079334</v>
      </c>
      <c r="I838" s="1" t="n">
        <f aca="false">-$J$2*SIN(D838/$J$3)</f>
        <v>0.862689242139489</v>
      </c>
    </row>
    <row r="839" customFormat="false" ht="13.5" hidden="false" customHeight="false" outlineLevel="0" collapsed="false">
      <c r="A839" s="1" t="n">
        <f aca="false">A838+$A$4</f>
        <v>8.28999999999987</v>
      </c>
      <c r="B839" s="1" t="n">
        <f aca="false">D839-$A$4*0.5*(F838-H838)</f>
        <v>-0.17131303744112</v>
      </c>
      <c r="C839" s="1" t="n">
        <f aca="false">E839-$A$4*0.5*(G838-I838)</f>
        <v>0.488027540500729</v>
      </c>
      <c r="D839" s="1" t="n">
        <f aca="false">B838+$A$4*F838</f>
        <v>-0.17131303744112</v>
      </c>
      <c r="E839" s="1" t="n">
        <f aca="false">C838+$A$4*G838</f>
        <v>0.488027540500729</v>
      </c>
      <c r="F839" s="1" t="n">
        <f aca="false">C839</f>
        <v>0.488027540500729</v>
      </c>
      <c r="G839" s="1" t="n">
        <f aca="false">-$J$2*SIN(B839/$J$3)</f>
        <v>0.839263284878063</v>
      </c>
      <c r="H839" s="1" t="n">
        <f aca="false">E839</f>
        <v>0.488027540500729</v>
      </c>
      <c r="I839" s="1" t="n">
        <f aca="false">-$J$2*SIN(D839/$J$3)</f>
        <v>0.839263284878063</v>
      </c>
    </row>
    <row r="840" customFormat="false" ht="13.5" hidden="false" customHeight="false" outlineLevel="0" collapsed="false">
      <c r="A840" s="1" t="n">
        <f aca="false">A839+$A$4</f>
        <v>8.29999999999987</v>
      </c>
      <c r="B840" s="1" t="n">
        <f aca="false">D840-$A$4*0.5*(F839-H839)</f>
        <v>-0.166432762036113</v>
      </c>
      <c r="C840" s="1" t="n">
        <f aca="false">E840-$A$4*0.5*(G839-I839)</f>
        <v>0.49642017334951</v>
      </c>
      <c r="D840" s="1" t="n">
        <f aca="false">B839+$A$4*F839</f>
        <v>-0.166432762036113</v>
      </c>
      <c r="E840" s="1" t="n">
        <f aca="false">C839+$A$4*G839</f>
        <v>0.49642017334951</v>
      </c>
      <c r="F840" s="1" t="n">
        <f aca="false">C840</f>
        <v>0.49642017334951</v>
      </c>
      <c r="G840" s="1" t="n">
        <f aca="false">-$J$2*SIN(B840/$J$3)</f>
        <v>0.815410821513831</v>
      </c>
      <c r="H840" s="1" t="n">
        <f aca="false">E840</f>
        <v>0.49642017334951</v>
      </c>
      <c r="I840" s="1" t="n">
        <f aca="false">-$J$2*SIN(D840/$J$3)</f>
        <v>0.815410821513831</v>
      </c>
    </row>
    <row r="841" customFormat="false" ht="13.5" hidden="false" customHeight="false" outlineLevel="0" collapsed="false">
      <c r="A841" s="1" t="n">
        <f aca="false">A840+$A$4</f>
        <v>8.30999999999987</v>
      </c>
      <c r="B841" s="1" t="n">
        <f aca="false">D841-$A$4*0.5*(F840-H840)</f>
        <v>-0.161468560302618</v>
      </c>
      <c r="C841" s="1" t="n">
        <f aca="false">E841-$A$4*0.5*(G840-I840)</f>
        <v>0.504574281564648</v>
      </c>
      <c r="D841" s="1" t="n">
        <f aca="false">B840+$A$4*F840</f>
        <v>-0.161468560302618</v>
      </c>
      <c r="E841" s="1" t="n">
        <f aca="false">C840+$A$4*G840</f>
        <v>0.504574281564648</v>
      </c>
      <c r="F841" s="1" t="n">
        <f aca="false">C841</f>
        <v>0.504574281564648</v>
      </c>
      <c r="G841" s="1" t="n">
        <f aca="false">-$J$2*SIN(B841/$J$3)</f>
        <v>0.791143185901524</v>
      </c>
      <c r="H841" s="1" t="n">
        <f aca="false">E841</f>
        <v>0.504574281564648</v>
      </c>
      <c r="I841" s="1" t="n">
        <f aca="false">-$J$2*SIN(D841/$J$3)</f>
        <v>0.791143185901524</v>
      </c>
    </row>
    <row r="842" customFormat="false" ht="13.5" hidden="false" customHeight="false" outlineLevel="0" collapsed="false">
      <c r="A842" s="1" t="n">
        <f aca="false">A841+$A$4</f>
        <v>8.31999999999987</v>
      </c>
      <c r="B842" s="1" t="n">
        <f aca="false">D842-$A$4*0.5*(F841-H841)</f>
        <v>-0.156422817486971</v>
      </c>
      <c r="C842" s="1" t="n">
        <f aca="false">E842-$A$4*0.5*(G841-I841)</f>
        <v>0.512485713423663</v>
      </c>
      <c r="D842" s="1" t="n">
        <f aca="false">B841+$A$4*F841</f>
        <v>-0.156422817486971</v>
      </c>
      <c r="E842" s="1" t="n">
        <f aca="false">C841+$A$4*G841</f>
        <v>0.512485713423663</v>
      </c>
      <c r="F842" s="1" t="n">
        <f aca="false">C842</f>
        <v>0.512485713423663</v>
      </c>
      <c r="G842" s="1" t="n">
        <f aca="false">-$J$2*SIN(B842/$J$3)</f>
        <v>0.766471940482491</v>
      </c>
      <c r="H842" s="1" t="n">
        <f aca="false">E842</f>
        <v>0.512485713423663</v>
      </c>
      <c r="I842" s="1" t="n">
        <f aca="false">-$J$2*SIN(D842/$J$3)</f>
        <v>0.766471940482491</v>
      </c>
    </row>
    <row r="843" customFormat="false" ht="13.5" hidden="false" customHeight="false" outlineLevel="0" collapsed="false">
      <c r="A843" s="1" t="n">
        <f aca="false">A842+$A$4</f>
        <v>8.32999999999987</v>
      </c>
      <c r="B843" s="1" t="n">
        <f aca="false">D843-$A$4*0.5*(F842-H842)</f>
        <v>-0.151297960352735</v>
      </c>
      <c r="C843" s="1" t="n">
        <f aca="false">E843-$A$4*0.5*(G842-I842)</f>
        <v>0.520150432828488</v>
      </c>
      <c r="D843" s="1" t="n">
        <f aca="false">B842+$A$4*F842</f>
        <v>-0.151297960352735</v>
      </c>
      <c r="E843" s="1" t="n">
        <f aca="false">C842+$A$4*G842</f>
        <v>0.520150432828488</v>
      </c>
      <c r="F843" s="1" t="n">
        <f aca="false">C843</f>
        <v>0.520150432828488</v>
      </c>
      <c r="G843" s="1" t="n">
        <f aca="false">-$J$2*SIN(B843/$J$3)</f>
        <v>0.741408871258565</v>
      </c>
      <c r="H843" s="1" t="n">
        <f aca="false">E843</f>
        <v>0.520150432828488</v>
      </c>
      <c r="I843" s="1" t="n">
        <f aca="false">-$J$2*SIN(D843/$J$3)</f>
        <v>0.741408871258565</v>
      </c>
    </row>
    <row r="844" customFormat="false" ht="13.5" hidden="false" customHeight="false" outlineLevel="0" collapsed="false">
      <c r="A844" s="1" t="n">
        <f aca="false">A843+$A$4</f>
        <v>8.33999999999987</v>
      </c>
      <c r="B844" s="1" t="n">
        <f aca="false">D844-$A$4*0.5*(F843-H843)</f>
        <v>-0.14609645602445</v>
      </c>
      <c r="C844" s="1" t="n">
        <f aca="false">E844-$A$4*0.5*(G843-I843)</f>
        <v>0.527564521541074</v>
      </c>
      <c r="D844" s="1" t="n">
        <f aca="false">B843+$A$4*F843</f>
        <v>-0.14609645602445</v>
      </c>
      <c r="E844" s="1" t="n">
        <f aca="false">C843+$A$4*G843</f>
        <v>0.527564521541074</v>
      </c>
      <c r="F844" s="1" t="n">
        <f aca="false">C844</f>
        <v>0.527564521541074</v>
      </c>
      <c r="G844" s="1" t="n">
        <f aca="false">-$J$2*SIN(B844/$J$3)</f>
        <v>0.715965982564753</v>
      </c>
      <c r="H844" s="1" t="n">
        <f aca="false">E844</f>
        <v>0.527564521541074</v>
      </c>
      <c r="I844" s="1" t="n">
        <f aca="false">-$J$2*SIN(D844/$J$3)</f>
        <v>0.715965982564753</v>
      </c>
    </row>
    <row r="845" customFormat="false" ht="13.5" hidden="false" customHeight="false" outlineLevel="0" collapsed="false">
      <c r="A845" s="1" t="n">
        <f aca="false">A844+$A$4</f>
        <v>8.34999999999987</v>
      </c>
      <c r="B845" s="1" t="n">
        <f aca="false">D845-$A$4*0.5*(F844-H844)</f>
        <v>-0.140820810809039</v>
      </c>
      <c r="C845" s="1" t="n">
        <f aca="false">E845-$A$4*0.5*(G844-I844)</f>
        <v>0.534724181366721</v>
      </c>
      <c r="D845" s="1" t="n">
        <f aca="false">B844+$A$4*F844</f>
        <v>-0.140820810809039</v>
      </c>
      <c r="E845" s="1" t="n">
        <f aca="false">C844+$A$4*G844</f>
        <v>0.534724181366721</v>
      </c>
      <c r="F845" s="1" t="n">
        <f aca="false">C845</f>
        <v>0.534724181366721</v>
      </c>
      <c r="G845" s="1" t="n">
        <f aca="false">-$J$2*SIN(B845/$J$3)</f>
        <v>0.690155491641077</v>
      </c>
      <c r="H845" s="1" t="n">
        <f aca="false">E845</f>
        <v>0.534724181366721</v>
      </c>
      <c r="I845" s="1" t="n">
        <f aca="false">-$J$2*SIN(D845/$J$3)</f>
        <v>0.690155491641077</v>
      </c>
    </row>
    <row r="846" customFormat="false" ht="13.5" hidden="false" customHeight="false" outlineLevel="0" collapsed="false">
      <c r="A846" s="1" t="n">
        <f aca="false">A845+$A$4</f>
        <v>8.35999999999987</v>
      </c>
      <c r="B846" s="1" t="n">
        <f aca="false">D846-$A$4*0.5*(F845-H845)</f>
        <v>-0.135473568995372</v>
      </c>
      <c r="C846" s="1" t="n">
        <f aca="false">E846-$A$4*0.5*(G845-I845)</f>
        <v>0.541625736283132</v>
      </c>
      <c r="D846" s="1" t="n">
        <f aca="false">B845+$A$4*F845</f>
        <v>-0.135473568995372</v>
      </c>
      <c r="E846" s="1" t="n">
        <f aca="false">C845+$A$4*G845</f>
        <v>0.541625736283132</v>
      </c>
      <c r="F846" s="1" t="n">
        <f aca="false">C846</f>
        <v>0.541625736283132</v>
      </c>
      <c r="G846" s="1" t="n">
        <f aca="false">-$J$2*SIN(B846/$J$3)</f>
        <v>0.663989823004437</v>
      </c>
      <c r="H846" s="1" t="n">
        <f aca="false">E846</f>
        <v>0.541625736283132</v>
      </c>
      <c r="I846" s="1" t="n">
        <f aca="false">-$J$2*SIN(D846/$J$3)</f>
        <v>0.663989823004437</v>
      </c>
    </row>
    <row r="847" customFormat="false" ht="13.5" hidden="false" customHeight="false" outlineLevel="0" collapsed="false">
      <c r="A847" s="1" t="n">
        <f aca="false">A846+$A$4</f>
        <v>8.36999999999987</v>
      </c>
      <c r="B847" s="1" t="n">
        <f aca="false">D847-$A$4*0.5*(F846-H846)</f>
        <v>-0.13005731163254</v>
      </c>
      <c r="C847" s="1" t="n">
        <f aca="false">E847-$A$4*0.5*(G846-I846)</f>
        <v>0.548265634513177</v>
      </c>
      <c r="D847" s="1" t="n">
        <f aca="false">B846+$A$4*F846</f>
        <v>-0.13005731163254</v>
      </c>
      <c r="E847" s="1" t="n">
        <f aca="false">C846+$A$4*G846</f>
        <v>0.548265634513177</v>
      </c>
      <c r="F847" s="1" t="n">
        <f aca="false">C847</f>
        <v>0.548265634513177</v>
      </c>
      <c r="G847" s="1" t="n">
        <f aca="false">-$J$2*SIN(B847/$J$3)</f>
        <v>0.637481602621834</v>
      </c>
      <c r="H847" s="1" t="n">
        <f aca="false">E847</f>
        <v>0.548265634513177</v>
      </c>
      <c r="I847" s="1" t="n">
        <f aca="false">-$J$2*SIN(D847/$J$3)</f>
        <v>0.637481602621834</v>
      </c>
    </row>
    <row r="848" customFormat="false" ht="13.5" hidden="false" customHeight="false" outlineLevel="0" collapsed="false">
      <c r="A848" s="1" t="n">
        <f aca="false">A847+$A$4</f>
        <v>8.37999999999987</v>
      </c>
      <c r="B848" s="1" t="n">
        <f aca="false">D848-$A$4*0.5*(F847-H847)</f>
        <v>-0.124574655287409</v>
      </c>
      <c r="C848" s="1" t="n">
        <f aca="false">E848-$A$4*0.5*(G847-I847)</f>
        <v>0.554640450539395</v>
      </c>
      <c r="D848" s="1" t="n">
        <f aca="false">B847+$A$4*F847</f>
        <v>-0.124574655287409</v>
      </c>
      <c r="E848" s="1" t="n">
        <f aca="false">C847+$A$4*G847</f>
        <v>0.554640450539395</v>
      </c>
      <c r="F848" s="1" t="n">
        <f aca="false">C848</f>
        <v>0.554640450539395</v>
      </c>
      <c r="G848" s="1" t="n">
        <f aca="false">-$J$2*SIN(B848/$J$3)</f>
        <v>0.610643651886838</v>
      </c>
      <c r="H848" s="1" t="n">
        <f aca="false">E848</f>
        <v>0.554640450539395</v>
      </c>
      <c r="I848" s="1" t="n">
        <f aca="false">-$J$2*SIN(D848/$J$3)</f>
        <v>0.610643651886838</v>
      </c>
    </row>
    <row r="849" customFormat="false" ht="13.5" hidden="false" customHeight="false" outlineLevel="0" collapsed="false">
      <c r="A849" s="1" t="n">
        <f aca="false">A848+$A$4</f>
        <v>8.38999999999987</v>
      </c>
      <c r="B849" s="1" t="n">
        <f aca="false">D849-$A$4*0.5*(F848-H848)</f>
        <v>-0.119028250782015</v>
      </c>
      <c r="C849" s="1" t="n">
        <f aca="false">E849-$A$4*0.5*(G848-I848)</f>
        <v>0.560746887058263</v>
      </c>
      <c r="D849" s="1" t="n">
        <f aca="false">B848+$A$4*F848</f>
        <v>-0.119028250782015</v>
      </c>
      <c r="E849" s="1" t="n">
        <f aca="false">C848+$A$4*G848</f>
        <v>0.560746887058263</v>
      </c>
      <c r="F849" s="1" t="n">
        <f aca="false">C849</f>
        <v>0.560746887058263</v>
      </c>
      <c r="G849" s="1" t="n">
        <f aca="false">-$J$2*SIN(B849/$J$3)</f>
        <v>0.583488981401678</v>
      </c>
      <c r="H849" s="1" t="n">
        <f aca="false">E849</f>
        <v>0.560746887058263</v>
      </c>
      <c r="I849" s="1" t="n">
        <f aca="false">-$J$2*SIN(D849/$J$3)</f>
        <v>0.583488981401678</v>
      </c>
    </row>
    <row r="850" customFormat="false" ht="13.5" hidden="false" customHeight="false" outlineLevel="0" collapsed="false">
      <c r="A850" s="1" t="n">
        <f aca="false">A849+$A$4</f>
        <v>8.39999999999987</v>
      </c>
      <c r="B850" s="1" t="n">
        <f aca="false">D850-$A$4*0.5*(F849-H849)</f>
        <v>-0.113420781911432</v>
      </c>
      <c r="C850" s="1" t="n">
        <f aca="false">E850-$A$4*0.5*(G849-I849)</f>
        <v>0.56658177687228</v>
      </c>
      <c r="D850" s="1" t="n">
        <f aca="false">B849+$A$4*F849</f>
        <v>-0.113420781911432</v>
      </c>
      <c r="E850" s="1" t="n">
        <f aca="false">C849+$A$4*G849</f>
        <v>0.56658177687228</v>
      </c>
      <c r="F850" s="1" t="n">
        <f aca="false">C850</f>
        <v>0.56658177687228</v>
      </c>
      <c r="G850" s="1" t="n">
        <f aca="false">-$J$2*SIN(B850/$J$3)</f>
        <v>0.556030784567882</v>
      </c>
      <c r="H850" s="1" t="n">
        <f aca="false">E850</f>
        <v>0.56658177687228</v>
      </c>
      <c r="I850" s="1" t="n">
        <f aca="false">-$J$2*SIN(D850/$J$3)</f>
        <v>0.556030784567882</v>
      </c>
    </row>
    <row r="851" customFormat="false" ht="13.5" hidden="false" customHeight="false" outlineLevel="0" collapsed="false">
      <c r="A851" s="1" t="n">
        <f aca="false">A850+$A$4</f>
        <v>8.40999999999987</v>
      </c>
      <c r="B851" s="1" t="n">
        <f aca="false">D851-$A$4*0.5*(F850-H850)</f>
        <v>-0.107754964142709</v>
      </c>
      <c r="C851" s="1" t="n">
        <f aca="false">E851-$A$4*0.5*(G850-I850)</f>
        <v>0.572142084717959</v>
      </c>
      <c r="D851" s="1" t="n">
        <f aca="false">B850+$A$4*F850</f>
        <v>-0.107754964142709</v>
      </c>
      <c r="E851" s="1" t="n">
        <f aca="false">C850+$A$4*G850</f>
        <v>0.572142084717959</v>
      </c>
      <c r="F851" s="1" t="n">
        <f aca="false">C851</f>
        <v>0.572142084717959</v>
      </c>
      <c r="G851" s="1" t="n">
        <f aca="false">-$J$2*SIN(B851/$J$3)</f>
        <v>0.528282430988887</v>
      </c>
      <c r="H851" s="1" t="n">
        <f aca="false">E851</f>
        <v>0.572142084717959</v>
      </c>
      <c r="I851" s="1" t="n">
        <f aca="false">-$J$2*SIN(D851/$J$3)</f>
        <v>0.528282430988887</v>
      </c>
    </row>
    <row r="852" customFormat="false" ht="13.5" hidden="false" customHeight="false" outlineLevel="0" collapsed="false">
      <c r="A852" s="1" t="n">
        <f aca="false">A851+$A$4</f>
        <v>8.41999999999987</v>
      </c>
      <c r="B852" s="1" t="n">
        <f aca="false">D852-$A$4*0.5*(F851-H851)</f>
        <v>-0.10203354329553</v>
      </c>
      <c r="C852" s="1" t="n">
        <f aca="false">E852-$A$4*0.5*(G851-I851)</f>
        <v>0.577424909027848</v>
      </c>
      <c r="D852" s="1" t="n">
        <f aca="false">B851+$A$4*F851</f>
        <v>-0.10203354329553</v>
      </c>
      <c r="E852" s="1" t="n">
        <f aca="false">C851+$A$4*G851</f>
        <v>0.577424909027848</v>
      </c>
      <c r="F852" s="1" t="n">
        <f aca="false">C852</f>
        <v>0.577424909027848</v>
      </c>
      <c r="G852" s="1" t="n">
        <f aca="false">-$J$2*SIN(B852/$J$3)</f>
        <v>0.500257459688583</v>
      </c>
      <c r="H852" s="1" t="n">
        <f aca="false">E852</f>
        <v>0.577424909027848</v>
      </c>
      <c r="I852" s="1" t="n">
        <f aca="false">-$J$2*SIN(D852/$J$3)</f>
        <v>0.500257459688583</v>
      </c>
    </row>
    <row r="853" customFormat="false" ht="13.5" hidden="false" customHeight="false" outlineLevel="0" collapsed="false">
      <c r="A853" s="1" t="n">
        <f aca="false">A852+$A$4</f>
        <v>8.42999999999987</v>
      </c>
      <c r="B853" s="1" t="n">
        <f aca="false">D853-$A$4*0.5*(F852-H852)</f>
        <v>-0.0962592942052511</v>
      </c>
      <c r="C853" s="1" t="n">
        <f aca="false">E853-$A$4*0.5*(G852-I852)</f>
        <v>0.582427483624734</v>
      </c>
      <c r="D853" s="1" t="n">
        <f aca="false">B852+$A$4*F852</f>
        <v>-0.0962592942052511</v>
      </c>
      <c r="E853" s="1" t="n">
        <f aca="false">C852+$A$4*G852</f>
        <v>0.582427483624734</v>
      </c>
      <c r="F853" s="1" t="n">
        <f aca="false">C853</f>
        <v>0.582427483624734</v>
      </c>
      <c r="G853" s="1" t="n">
        <f aca="false">-$J$2*SIN(B853/$J$3)</f>
        <v>0.471969572150261</v>
      </c>
      <c r="H853" s="1" t="n">
        <f aca="false">E853</f>
        <v>0.582427483624734</v>
      </c>
      <c r="I853" s="1" t="n">
        <f aca="false">-$J$2*SIN(D853/$J$3)</f>
        <v>0.471969572150261</v>
      </c>
    </row>
    <row r="854" customFormat="false" ht="13.5" hidden="false" customHeight="false" outlineLevel="0" collapsed="false">
      <c r="A854" s="1" t="n">
        <f aca="false">A853+$A$4</f>
        <v>8.43999999999986</v>
      </c>
      <c r="B854" s="1" t="n">
        <f aca="false">D854-$A$4*0.5*(F853-H853)</f>
        <v>-0.0904350193690038</v>
      </c>
      <c r="C854" s="1" t="n">
        <f aca="false">E854-$A$4*0.5*(G853-I853)</f>
        <v>0.587147179346236</v>
      </c>
      <c r="D854" s="1" t="n">
        <f aca="false">B853+$A$4*F853</f>
        <v>-0.0904350193690038</v>
      </c>
      <c r="E854" s="1" t="n">
        <f aca="false">C853+$A$4*G853</f>
        <v>0.587147179346236</v>
      </c>
      <c r="F854" s="1" t="n">
        <f aca="false">C854</f>
        <v>0.587147179346236</v>
      </c>
      <c r="G854" s="1" t="n">
        <f aca="false">-$J$2*SIN(B854/$J$3)</f>
        <v>0.443432625180945</v>
      </c>
      <c r="H854" s="1" t="n">
        <f aca="false">E854</f>
        <v>0.587147179346236</v>
      </c>
      <c r="I854" s="1" t="n">
        <f aca="false">-$J$2*SIN(D854/$J$3)</f>
        <v>0.443432625180945</v>
      </c>
    </row>
    <row r="855" customFormat="false" ht="13.5" hidden="false" customHeight="false" outlineLevel="0" collapsed="false">
      <c r="A855" s="1" t="n">
        <f aca="false">A854+$A$4</f>
        <v>8.44999999999986</v>
      </c>
      <c r="B855" s="1" t="n">
        <f aca="false">D855-$A$4*0.5*(F854-H854)</f>
        <v>-0.0845635475755414</v>
      </c>
      <c r="C855" s="1" t="n">
        <f aca="false">E855-$A$4*0.5*(G854-I854)</f>
        <v>0.591581505598046</v>
      </c>
      <c r="D855" s="1" t="n">
        <f aca="false">B854+$A$4*F854</f>
        <v>-0.0845635475755414</v>
      </c>
      <c r="E855" s="1" t="n">
        <f aca="false">C854+$A$4*G854</f>
        <v>0.591581505598046</v>
      </c>
      <c r="F855" s="1" t="n">
        <f aca="false">C855</f>
        <v>0.591581505598046</v>
      </c>
      <c r="G855" s="1" t="n">
        <f aca="false">-$J$2*SIN(B855/$J$3)</f>
        <v>0.414660623606599</v>
      </c>
      <c r="H855" s="1" t="n">
        <f aca="false">E855</f>
        <v>0.591581505598046</v>
      </c>
      <c r="I855" s="1" t="n">
        <f aca="false">-$J$2*SIN(D855/$J$3)</f>
        <v>0.414660623606599</v>
      </c>
    </row>
    <row r="856" customFormat="false" ht="13.5" hidden="false" customHeight="false" outlineLevel="0" collapsed="false">
      <c r="A856" s="1" t="n">
        <f aca="false">A855+$A$4</f>
        <v>8.45999999999986</v>
      </c>
      <c r="B856" s="1" t="n">
        <f aca="false">D856-$A$4*0.5*(F855-H855)</f>
        <v>-0.078647732519561</v>
      </c>
      <c r="C856" s="1" t="n">
        <f aca="false">E856-$A$4*0.5*(G855-I855)</f>
        <v>0.595728111834112</v>
      </c>
      <c r="D856" s="1" t="n">
        <f aca="false">B855+$A$4*F855</f>
        <v>-0.078647732519561</v>
      </c>
      <c r="E856" s="1" t="n">
        <f aca="false">C855+$A$4*G855</f>
        <v>0.595728111834112</v>
      </c>
      <c r="F856" s="1" t="n">
        <f aca="false">C856</f>
        <v>0.595728111834112</v>
      </c>
      <c r="G856" s="1" t="n">
        <f aca="false">-$J$2*SIN(B856/$J$3)</f>
        <v>0.385667712804174</v>
      </c>
      <c r="H856" s="1" t="n">
        <f aca="false">E856</f>
        <v>0.595728111834112</v>
      </c>
      <c r="I856" s="1" t="n">
        <f aca="false">-$J$2*SIN(D856/$J$3)</f>
        <v>0.385667712804174</v>
      </c>
    </row>
    <row r="857" customFormat="false" ht="13.5" hidden="false" customHeight="false" outlineLevel="0" collapsed="false">
      <c r="A857" s="1" t="n">
        <f aca="false">A856+$A$4</f>
        <v>8.46999999999986</v>
      </c>
      <c r="B857" s="1" t="n">
        <f aca="false">D857-$A$4*0.5*(F856-H856)</f>
        <v>-0.0726904514012199</v>
      </c>
      <c r="C857" s="1" t="n">
        <f aca="false">E857-$A$4*0.5*(G856-I856)</f>
        <v>0.599584788962153</v>
      </c>
      <c r="D857" s="1" t="n">
        <f aca="false">B856+$A$4*F856</f>
        <v>-0.0726904514012199</v>
      </c>
      <c r="E857" s="1" t="n">
        <f aca="false">C856+$A$4*G856</f>
        <v>0.599584788962153</v>
      </c>
      <c r="F857" s="1" t="n">
        <f aca="false">C857</f>
        <v>0.599584788962153</v>
      </c>
      <c r="G857" s="1" t="n">
        <f aca="false">-$J$2*SIN(B857/$J$3)</f>
        <v>0.356468171076967</v>
      </c>
      <c r="H857" s="1" t="n">
        <f aca="false">E857</f>
        <v>0.599584788962153</v>
      </c>
      <c r="I857" s="1" t="n">
        <f aca="false">-$J$2*SIN(D857/$J$3)</f>
        <v>0.356468171076967</v>
      </c>
    </row>
    <row r="858" customFormat="false" ht="13.5" hidden="false" customHeight="false" outlineLevel="0" collapsed="false">
      <c r="A858" s="1" t="n">
        <f aca="false">A857+$A$4</f>
        <v>8.47999999999986</v>
      </c>
      <c r="B858" s="1" t="n">
        <f aca="false">D858-$A$4*0.5*(F857-H857)</f>
        <v>-0.0666946035115983</v>
      </c>
      <c r="C858" s="1" t="n">
        <f aca="false">E858-$A$4*0.5*(G857-I857)</f>
        <v>0.603149470672923</v>
      </c>
      <c r="D858" s="1" t="n">
        <f aca="false">B857+$A$4*F857</f>
        <v>-0.0666946035115983</v>
      </c>
      <c r="E858" s="1" t="n">
        <f aca="false">C857+$A$4*G857</f>
        <v>0.603149470672923</v>
      </c>
      <c r="F858" s="1" t="n">
        <f aca="false">C858</f>
        <v>0.603149470672923</v>
      </c>
      <c r="G858" s="1" t="n">
        <f aca="false">-$J$2*SIN(B858/$J$3)</f>
        <v>0.327076401880189</v>
      </c>
      <c r="H858" s="1" t="n">
        <f aca="false">E858</f>
        <v>0.603149470672923</v>
      </c>
      <c r="I858" s="1" t="n">
        <f aca="false">-$J$2*SIN(D858/$J$3)</f>
        <v>0.327076401880189</v>
      </c>
    </row>
    <row r="859" customFormat="false" ht="13.5" hidden="false" customHeight="false" outlineLevel="0" collapsed="false">
      <c r="A859" s="1" t="n">
        <f aca="false">A858+$A$4</f>
        <v>8.48999999999986</v>
      </c>
      <c r="B859" s="1" t="n">
        <f aca="false">D859-$A$4*0.5*(F858-H858)</f>
        <v>-0.0606631088048691</v>
      </c>
      <c r="C859" s="1" t="n">
        <f aca="false">E859-$A$4*0.5*(G858-I858)</f>
        <v>0.606420234691725</v>
      </c>
      <c r="D859" s="1" t="n">
        <f aca="false">B858+$A$4*F858</f>
        <v>-0.0606631088048691</v>
      </c>
      <c r="E859" s="1" t="n">
        <f aca="false">C858+$A$4*G858</f>
        <v>0.606420234691725</v>
      </c>
      <c r="F859" s="1" t="n">
        <f aca="false">C859</f>
        <v>0.606420234691725</v>
      </c>
      <c r="G859" s="1" t="n">
        <f aca="false">-$J$2*SIN(B859/$J$3)</f>
        <v>0.297506925904136</v>
      </c>
      <c r="H859" s="1" t="n">
        <f aca="false">E859</f>
        <v>0.606420234691725</v>
      </c>
      <c r="I859" s="1" t="n">
        <f aca="false">-$J$2*SIN(D859/$J$3)</f>
        <v>0.297506925904136</v>
      </c>
    </row>
    <row r="860" customFormat="false" ht="13.5" hidden="false" customHeight="false" outlineLevel="0" collapsed="false">
      <c r="A860" s="1" t="n">
        <f aca="false">A859+$A$4</f>
        <v>8.49999999999986</v>
      </c>
      <c r="B860" s="1" t="n">
        <f aca="false">D860-$A$4*0.5*(F859-H859)</f>
        <v>-0.0545989064579518</v>
      </c>
      <c r="C860" s="1" t="n">
        <f aca="false">E860-$A$4*0.5*(G859-I859)</f>
        <v>0.609395303950766</v>
      </c>
      <c r="D860" s="1" t="n">
        <f aca="false">B859+$A$4*F859</f>
        <v>-0.0545989064579518</v>
      </c>
      <c r="E860" s="1" t="n">
        <f aca="false">C859+$A$4*G859</f>
        <v>0.609395303950766</v>
      </c>
      <c r="F860" s="1" t="n">
        <f aca="false">C860</f>
        <v>0.609395303950766</v>
      </c>
      <c r="G860" s="1" t="n">
        <f aca="false">-$J$2*SIN(B860/$J$3)</f>
        <v>0.26777437302273</v>
      </c>
      <c r="H860" s="1" t="n">
        <f aca="false">E860</f>
        <v>0.609395303950766</v>
      </c>
      <c r="I860" s="1" t="n">
        <f aca="false">-$J$2*SIN(D860/$J$3)</f>
        <v>0.26777437302273</v>
      </c>
    </row>
    <row r="861" customFormat="false" ht="13.5" hidden="false" customHeight="false" outlineLevel="0" collapsed="false">
      <c r="A861" s="1" t="n">
        <f aca="false">A860+$A$4</f>
        <v>8.50999999999986</v>
      </c>
      <c r="B861" s="1" t="n">
        <f aca="false">D861-$A$4*0.5*(F860-H860)</f>
        <v>-0.0485049534184442</v>
      </c>
      <c r="C861" s="1" t="n">
        <f aca="false">E861-$A$4*0.5*(G860-I860)</f>
        <v>0.612073047680994</v>
      </c>
      <c r="D861" s="1" t="n">
        <f aca="false">B860+$A$4*F860</f>
        <v>-0.0485049534184442</v>
      </c>
      <c r="E861" s="1" t="n">
        <f aca="false">C860+$A$4*G860</f>
        <v>0.612073047680994</v>
      </c>
      <c r="F861" s="1" t="n">
        <f aca="false">C861</f>
        <v>0.612073047680994</v>
      </c>
      <c r="G861" s="1" t="n">
        <f aca="false">-$J$2*SIN(B861/$J$3)</f>
        <v>0.237893474115659</v>
      </c>
      <c r="H861" s="1" t="n">
        <f aca="false">E861</f>
        <v>0.612073047680994</v>
      </c>
      <c r="I861" s="1" t="n">
        <f aca="false">-$J$2*SIN(D861/$J$3)</f>
        <v>0.237893474115659</v>
      </c>
    </row>
    <row r="862" customFormat="false" ht="13.5" hidden="false" customHeight="false" outlineLevel="0" collapsed="false">
      <c r="A862" s="1" t="n">
        <f aca="false">A861+$A$4</f>
        <v>8.51999999999986</v>
      </c>
      <c r="B862" s="1" t="n">
        <f aca="false">D862-$A$4*0.5*(F861-H861)</f>
        <v>-0.0423842229416343</v>
      </c>
      <c r="C862" s="1" t="n">
        <f aca="false">E862-$A$4*0.5*(G861-I861)</f>
        <v>0.61445198242215</v>
      </c>
      <c r="D862" s="1" t="n">
        <f aca="false">B861+$A$4*F861</f>
        <v>-0.0423842229416343</v>
      </c>
      <c r="E862" s="1" t="n">
        <f aca="false">C861+$A$4*G861</f>
        <v>0.61445198242215</v>
      </c>
      <c r="F862" s="1" t="n">
        <f aca="false">C862</f>
        <v>0.61445198242215</v>
      </c>
      <c r="G862" s="1" t="n">
        <f aca="false">-$J$2*SIN(B862/$J$3)</f>
        <v>0.207879052772679</v>
      </c>
      <c r="H862" s="1" t="n">
        <f aca="false">E862</f>
        <v>0.61445198242215</v>
      </c>
      <c r="I862" s="1" t="n">
        <f aca="false">-$J$2*SIN(D862/$J$3)</f>
        <v>0.207879052772679</v>
      </c>
    </row>
    <row r="863" customFormat="false" ht="13.5" hidden="false" customHeight="false" outlineLevel="0" collapsed="false">
      <c r="A863" s="1" t="n">
        <f aca="false">A862+$A$4</f>
        <v>8.52999999999986</v>
      </c>
      <c r="B863" s="1" t="n">
        <f aca="false">D863-$A$4*0.5*(F862-H862)</f>
        <v>-0.0362397031174127</v>
      </c>
      <c r="C863" s="1" t="n">
        <f aca="false">E863-$A$4*0.5*(G862-I862)</f>
        <v>0.616530772949877</v>
      </c>
      <c r="D863" s="1" t="n">
        <f aca="false">B862+$A$4*F862</f>
        <v>-0.0362397031174127</v>
      </c>
      <c r="E863" s="1" t="n">
        <f aca="false">C862+$A$4*G862</f>
        <v>0.616530772949877</v>
      </c>
      <c r="F863" s="1" t="n">
        <f aca="false">C863</f>
        <v>0.616530772949877</v>
      </c>
      <c r="G863" s="1" t="n">
        <f aca="false">-$J$2*SIN(B863/$J$3)</f>
        <v>0.177746016889051</v>
      </c>
      <c r="H863" s="1" t="n">
        <f aca="false">E863</f>
        <v>0.616530772949877</v>
      </c>
      <c r="I863" s="1" t="n">
        <f aca="false">-$J$2*SIN(D863/$J$3)</f>
        <v>0.177746016889051</v>
      </c>
    </row>
    <row r="864" customFormat="false" ht="13.5" hidden="false" customHeight="false" outlineLevel="0" collapsed="false">
      <c r="A864" s="1" t="n">
        <f aca="false">A863+$A$4</f>
        <v>8.53999999999986</v>
      </c>
      <c r="B864" s="1" t="n">
        <f aca="false">D864-$A$4*0.5*(F863-H863)</f>
        <v>-0.030074395387914</v>
      </c>
      <c r="C864" s="1" t="n">
        <f aca="false">E864-$A$4*0.5*(G863-I863)</f>
        <v>0.618308233118767</v>
      </c>
      <c r="D864" s="1" t="n">
        <f aca="false">B863+$A$4*F863</f>
        <v>-0.030074395387914</v>
      </c>
      <c r="E864" s="1" t="n">
        <f aca="false">C863+$A$4*G863</f>
        <v>0.618308233118767</v>
      </c>
      <c r="F864" s="1" t="n">
        <f aca="false">C864</f>
        <v>0.618308233118767</v>
      </c>
      <c r="G864" s="1" t="n">
        <f aca="false">-$J$2*SIN(B864/$J$3)</f>
        <v>0.147509350161378</v>
      </c>
      <c r="H864" s="1" t="n">
        <f aca="false">E864</f>
        <v>0.618308233118767</v>
      </c>
      <c r="I864" s="1" t="n">
        <f aca="false">-$J$2*SIN(D864/$J$3)</f>
        <v>0.147509350161378</v>
      </c>
    </row>
    <row r="865" customFormat="false" ht="13.5" hidden="false" customHeight="false" outlineLevel="0" collapsed="false">
      <c r="A865" s="1" t="n">
        <f aca="false">A864+$A$4</f>
        <v>8.54999999999986</v>
      </c>
      <c r="B865" s="1" t="n">
        <f aca="false">D865-$A$4*0.5*(F864-H864)</f>
        <v>-0.0238913130567263</v>
      </c>
      <c r="C865" s="1" t="n">
        <f aca="false">E865-$A$4*0.5*(G864-I864)</f>
        <v>0.619783326620381</v>
      </c>
      <c r="D865" s="1" t="n">
        <f aca="false">B864+$A$4*F864</f>
        <v>-0.0238913130567263</v>
      </c>
      <c r="E865" s="1" t="n">
        <f aca="false">C864+$A$4*G864</f>
        <v>0.619783326620381</v>
      </c>
      <c r="F865" s="1" t="n">
        <f aca="false">C865</f>
        <v>0.619783326620381</v>
      </c>
      <c r="G865" s="1" t="n">
        <f aca="false">-$J$2*SIN(B865/$J$3)</f>
        <v>0.117184103493445</v>
      </c>
      <c r="H865" s="1" t="n">
        <f aca="false">E865</f>
        <v>0.619783326620381</v>
      </c>
      <c r="I865" s="1" t="n">
        <f aca="false">-$J$2*SIN(D865/$J$3)</f>
        <v>0.117184103493445</v>
      </c>
    </row>
    <row r="866" customFormat="false" ht="13.5" hidden="false" customHeight="false" outlineLevel="0" collapsed="false">
      <c r="A866" s="1" t="n">
        <f aca="false">A865+$A$4</f>
        <v>8.55999999999986</v>
      </c>
      <c r="B866" s="1" t="n">
        <f aca="false">D866-$A$4*0.5*(F865-H865)</f>
        <v>-0.0176934797905225</v>
      </c>
      <c r="C866" s="1" t="n">
        <f aca="false">E866-$A$4*0.5*(G865-I865)</f>
        <v>0.620955167655316</v>
      </c>
      <c r="D866" s="1" t="n">
        <f aca="false">B865+$A$4*F865</f>
        <v>-0.0176934797905225</v>
      </c>
      <c r="E866" s="1" t="n">
        <f aca="false">C865+$A$4*G865</f>
        <v>0.620955167655316</v>
      </c>
      <c r="F866" s="1" t="n">
        <f aca="false">C866</f>
        <v>0.620955167655316</v>
      </c>
      <c r="G866" s="1" t="n">
        <f aca="false">-$J$2*SIN(B866/$J$3)</f>
        <v>0.0867853863219276</v>
      </c>
      <c r="H866" s="1" t="n">
        <f aca="false">E866</f>
        <v>0.620955167655316</v>
      </c>
      <c r="I866" s="1" t="n">
        <f aca="false">-$J$2*SIN(D866/$J$3)</f>
        <v>0.0867853863219276</v>
      </c>
    </row>
    <row r="867" customFormat="false" ht="13.5" hidden="false" customHeight="false" outlineLevel="0" collapsed="false">
      <c r="A867" s="1" t="n">
        <f aca="false">A866+$A$4</f>
        <v>8.56999999999986</v>
      </c>
      <c r="B867" s="1" t="n">
        <f aca="false">D867-$A$4*0.5*(F866-H866)</f>
        <v>-0.0114839281139693</v>
      </c>
      <c r="C867" s="1" t="n">
        <f aca="false">E867-$A$4*0.5*(G866-I866)</f>
        <v>0.621823021518535</v>
      </c>
      <c r="D867" s="1" t="n">
        <f aca="false">B866+$A$4*F866</f>
        <v>-0.0114839281139693</v>
      </c>
      <c r="E867" s="1" t="n">
        <f aca="false">C866+$A$4*G866</f>
        <v>0.621823021518535</v>
      </c>
      <c r="F867" s="1" t="n">
        <f aca="false">C867</f>
        <v>0.621823021518535</v>
      </c>
      <c r="G867" s="1" t="n">
        <f aca="false">-$J$2*SIN(B867/$J$3)</f>
        <v>0.0563283578720827</v>
      </c>
      <c r="H867" s="1" t="n">
        <f aca="false">E867</f>
        <v>0.621823021518535</v>
      </c>
      <c r="I867" s="1" t="n">
        <f aca="false">-$J$2*SIN(D867/$J$3)</f>
        <v>0.0563283578720827</v>
      </c>
    </row>
    <row r="868" customFormat="false" ht="13.5" hidden="false" customHeight="false" outlineLevel="0" collapsed="false">
      <c r="A868" s="1" t="n">
        <f aca="false">A867+$A$4</f>
        <v>8.57999999999986</v>
      </c>
      <c r="B868" s="1" t="n">
        <f aca="false">D868-$A$4*0.5*(F867-H867)</f>
        <v>-0.00526569789878398</v>
      </c>
      <c r="C868" s="1" t="n">
        <f aca="false">E868-$A$4*0.5*(G867-I867)</f>
        <v>0.622386305097256</v>
      </c>
      <c r="D868" s="1" t="n">
        <f aca="false">B867+$A$4*F867</f>
        <v>-0.00526569789878398</v>
      </c>
      <c r="E868" s="1" t="n">
        <f aca="false">C867+$A$4*G867</f>
        <v>0.622386305097256</v>
      </c>
      <c r="F868" s="1" t="n">
        <f aca="false">C868</f>
        <v>0.622386305097256</v>
      </c>
      <c r="G868" s="1" t="n">
        <f aca="false">-$J$2*SIN(B868/$J$3)</f>
        <v>0.0258282183537678</v>
      </c>
      <c r="H868" s="1" t="n">
        <f aca="false">E868</f>
        <v>0.622386305097256</v>
      </c>
      <c r="I868" s="1" t="n">
        <f aca="false">-$J$2*SIN(D868/$J$3)</f>
        <v>0.0258282183537678</v>
      </c>
    </row>
    <row r="869" customFormat="false" ht="13.5" hidden="false" customHeight="false" outlineLevel="0" collapsed="false">
      <c r="A869" s="1" t="n">
        <f aca="false">A868+$A$4</f>
        <v>8.58999999999986</v>
      </c>
      <c r="B869" s="1" t="n">
        <f aca="false">D869-$A$4*0.5*(F868-H868)</f>
        <v>0.000958165152188576</v>
      </c>
      <c r="C869" s="1" t="n">
        <f aca="false">E869-$A$4*0.5*(G868-I868)</f>
        <v>0.622644587280793</v>
      </c>
      <c r="D869" s="1" t="n">
        <f aca="false">B868+$A$4*F868</f>
        <v>0.000958165152188576</v>
      </c>
      <c r="E869" s="1" t="n">
        <f aca="false">C868+$A$4*G868</f>
        <v>0.622644587280793</v>
      </c>
      <c r="F869" s="1" t="n">
        <f aca="false">C869</f>
        <v>0.622644587280793</v>
      </c>
      <c r="G869" s="1" t="n">
        <f aca="false">-$J$2*SIN(B869/$J$3)</f>
        <v>-0.00469979989170186</v>
      </c>
      <c r="H869" s="1" t="n">
        <f aca="false">E869</f>
        <v>0.622644587280793</v>
      </c>
      <c r="I869" s="1" t="n">
        <f aca="false">-$J$2*SIN(D869/$J$3)</f>
        <v>-0.00469979989170186</v>
      </c>
    </row>
    <row r="870" customFormat="false" ht="13.5" hidden="false" customHeight="false" outlineLevel="0" collapsed="false">
      <c r="A870" s="1" t="n">
        <f aca="false">A869+$A$4</f>
        <v>8.59999999999986</v>
      </c>
      <c r="B870" s="1" t="n">
        <f aca="false">D870-$A$4*0.5*(F869-H869)</f>
        <v>0.00718461102499651</v>
      </c>
      <c r="C870" s="1" t="n">
        <f aca="false">E870-$A$4*0.5*(G869-I869)</f>
        <v>0.622597589281876</v>
      </c>
      <c r="D870" s="1" t="n">
        <f aca="false">B869+$A$4*F869</f>
        <v>0.00718461102499651</v>
      </c>
      <c r="E870" s="1" t="n">
        <f aca="false">C869+$A$4*G869</f>
        <v>0.622597589281876</v>
      </c>
      <c r="F870" s="1" t="n">
        <f aca="false">C870</f>
        <v>0.622597589281876</v>
      </c>
      <c r="G870" s="1" t="n">
        <f aca="false">-$J$2*SIN(B870/$J$3)</f>
        <v>-0.0352404412831814</v>
      </c>
      <c r="H870" s="1" t="n">
        <f aca="false">E870</f>
        <v>0.622597589281876</v>
      </c>
      <c r="I870" s="1" t="n">
        <f aca="false">-$J$2*SIN(D870/$J$3)</f>
        <v>-0.0352404412831814</v>
      </c>
    </row>
    <row r="871" customFormat="false" ht="13.5" hidden="false" customHeight="false" outlineLevel="0" collapsed="false">
      <c r="A871" s="1" t="n">
        <f aca="false">A870+$A$4</f>
        <v>8.60999999999986</v>
      </c>
      <c r="B871" s="1" t="n">
        <f aca="false">D871-$A$4*0.5*(F870-H870)</f>
        <v>0.0134105869178153</v>
      </c>
      <c r="C871" s="1" t="n">
        <f aca="false">E871-$A$4*0.5*(G870-I870)</f>
        <v>0.622245184869045</v>
      </c>
      <c r="D871" s="1" t="n">
        <f aca="false">B870+$A$4*F870</f>
        <v>0.0134105869178153</v>
      </c>
      <c r="E871" s="1" t="n">
        <f aca="false">C870+$A$4*G870</f>
        <v>0.622245184869045</v>
      </c>
      <c r="F871" s="1" t="n">
        <f aca="false">C871</f>
        <v>0.622245184869045</v>
      </c>
      <c r="G871" s="1" t="n">
        <f aca="false">-$J$2*SIN(B871/$J$3)</f>
        <v>-0.0657784359190233</v>
      </c>
      <c r="H871" s="1" t="n">
        <f aca="false">E871</f>
        <v>0.622245184869045</v>
      </c>
      <c r="I871" s="1" t="n">
        <f aca="false">-$J$2*SIN(D871/$J$3)</f>
        <v>-0.0657784359190233</v>
      </c>
    </row>
    <row r="872" customFormat="false" ht="13.5" hidden="false" customHeight="false" outlineLevel="0" collapsed="false">
      <c r="A872" s="1" t="n">
        <f aca="false">A871+$A$4</f>
        <v>8.61999999999986</v>
      </c>
      <c r="B872" s="1" t="n">
        <f aca="false">D872-$A$4*0.5*(F871-H871)</f>
        <v>0.0196330387665057</v>
      </c>
      <c r="C872" s="1" t="n">
        <f aca="false">E872-$A$4*0.5*(G871-I871)</f>
        <v>0.621587400509854</v>
      </c>
      <c r="D872" s="1" t="n">
        <f aca="false">B871+$A$4*F871</f>
        <v>0.0196330387665057</v>
      </c>
      <c r="E872" s="1" t="n">
        <f aca="false">C871+$A$4*G871</f>
        <v>0.621587400509854</v>
      </c>
      <c r="F872" s="1" t="n">
        <f aca="false">C872</f>
        <v>0.621587400509854</v>
      </c>
      <c r="G872" s="1" t="n">
        <f aca="false">-$J$2*SIN(B872/$J$3)</f>
        <v>-0.0962985085132294</v>
      </c>
      <c r="H872" s="1" t="n">
        <f aca="false">E872</f>
        <v>0.621587400509854</v>
      </c>
      <c r="I872" s="1" t="n">
        <f aca="false">-$J$2*SIN(D872/$J$3)</f>
        <v>-0.0962985085132294</v>
      </c>
    </row>
    <row r="873" customFormat="false" ht="13.5" hidden="false" customHeight="false" outlineLevel="0" collapsed="false">
      <c r="A873" s="1" t="n">
        <f aca="false">A872+$A$4</f>
        <v>8.62999999999986</v>
      </c>
      <c r="B873" s="1" t="n">
        <f aca="false">D873-$A$4*0.5*(F872-H872)</f>
        <v>0.0258489127716043</v>
      </c>
      <c r="C873" s="1" t="n">
        <f aca="false">E873-$A$4*0.5*(G872-I872)</f>
        <v>0.620624415424722</v>
      </c>
      <c r="D873" s="1" t="n">
        <f aca="false">B872+$A$4*F872</f>
        <v>0.0258489127716043</v>
      </c>
      <c r="E873" s="1" t="n">
        <f aca="false">C872+$A$4*G872</f>
        <v>0.620624415424722</v>
      </c>
      <c r="F873" s="1" t="n">
        <f aca="false">C873</f>
        <v>0.620624415424722</v>
      </c>
      <c r="G873" s="1" t="n">
        <f aca="false">-$J$2*SIN(B873/$J$3)</f>
        <v>-0.12678538733751</v>
      </c>
      <c r="H873" s="1" t="n">
        <f aca="false">E873</f>
        <v>0.620624415424722</v>
      </c>
      <c r="I873" s="1" t="n">
        <f aca="false">-$J$2*SIN(D873/$J$3)</f>
        <v>-0.12678538733751</v>
      </c>
    </row>
    <row r="874" customFormat="false" ht="13.5" hidden="false" customHeight="false" outlineLevel="0" collapsed="false">
      <c r="A874" s="1" t="n">
        <f aca="false">A873+$A$4</f>
        <v>8.63999999999986</v>
      </c>
      <c r="B874" s="1" t="n">
        <f aca="false">D874-$A$4*0.5*(F873-H873)</f>
        <v>0.0320551569258515</v>
      </c>
      <c r="C874" s="1" t="n">
        <f aca="false">E874-$A$4*0.5*(G873-I873)</f>
        <v>0.619356561551347</v>
      </c>
      <c r="D874" s="1" t="n">
        <f aca="false">B873+$A$4*F873</f>
        <v>0.0320551569258515</v>
      </c>
      <c r="E874" s="1" t="n">
        <f aca="false">C873+$A$4*G873</f>
        <v>0.619356561551347</v>
      </c>
      <c r="F874" s="1" t="n">
        <f aca="false">C874</f>
        <v>0.619356561551347</v>
      </c>
      <c r="G874" s="1" t="n">
        <f aca="false">-$J$2*SIN(B874/$J$3)</f>
        <v>-0.157223813158315</v>
      </c>
      <c r="H874" s="1" t="n">
        <f aca="false">E874</f>
        <v>0.619356561551347</v>
      </c>
      <c r="I874" s="1" t="n">
        <f aca="false">-$J$2*SIN(D874/$J$3)</f>
        <v>-0.157223813158315</v>
      </c>
    </row>
    <row r="875" customFormat="false" ht="13.5" hidden="false" customHeight="false" outlineLevel="0" collapsed="false">
      <c r="A875" s="1" t="n">
        <f aca="false">A874+$A$4</f>
        <v>8.64999999999986</v>
      </c>
      <c r="B875" s="1" t="n">
        <f aca="false">D875-$A$4*0.5*(F874-H874)</f>
        <v>0.038248722541365</v>
      </c>
      <c r="C875" s="1" t="n">
        <f aca="false">E875-$A$4*0.5*(G874-I874)</f>
        <v>0.617784323419764</v>
      </c>
      <c r="D875" s="1" t="n">
        <f aca="false">B874+$A$4*F874</f>
        <v>0.038248722541365</v>
      </c>
      <c r="E875" s="1" t="n">
        <f aca="false">C874+$A$4*G874</f>
        <v>0.617784323419764</v>
      </c>
      <c r="F875" s="1" t="n">
        <f aca="false">C875</f>
        <v>0.617784323419764</v>
      </c>
      <c r="G875" s="1" t="n">
        <f aca="false">-$J$2*SIN(B875/$J$3)</f>
        <v>-0.187598548157929</v>
      </c>
      <c r="H875" s="1" t="n">
        <f aca="false">E875</f>
        <v>0.617784323419764</v>
      </c>
      <c r="I875" s="1" t="n">
        <f aca="false">-$J$2*SIN(D875/$J$3)</f>
        <v>-0.187598548157929</v>
      </c>
    </row>
    <row r="876" customFormat="false" ht="13.5" hidden="false" customHeight="false" outlineLevel="0" collapsed="false">
      <c r="A876" s="1" t="n">
        <f aca="false">A875+$A$4</f>
        <v>8.65999999999986</v>
      </c>
      <c r="B876" s="1" t="n">
        <f aca="false">D876-$A$4*0.5*(F875-H875)</f>
        <v>0.0444265657755626</v>
      </c>
      <c r="C876" s="1" t="n">
        <f aca="false">E876-$A$4*0.5*(G875-I875)</f>
        <v>0.615908337938184</v>
      </c>
      <c r="D876" s="1" t="n">
        <f aca="false">B875+$A$4*F875</f>
        <v>0.0444265657755626</v>
      </c>
      <c r="E876" s="1" t="n">
        <f aca="false">C875+$A$4*G875</f>
        <v>0.615908337938184</v>
      </c>
      <c r="F876" s="1" t="n">
        <f aca="false">C876</f>
        <v>0.615908337938184</v>
      </c>
      <c r="G876" s="1" t="n">
        <f aca="false">-$J$2*SIN(B876/$J$3)</f>
        <v>-0.217894384828775</v>
      </c>
      <c r="H876" s="1" t="n">
        <f aca="false">E876</f>
        <v>0.615908337938184</v>
      </c>
      <c r="I876" s="1" t="n">
        <f aca="false">-$J$2*SIN(D876/$J$3)</f>
        <v>-0.217894384828775</v>
      </c>
    </row>
    <row r="877" customFormat="false" ht="13.5" hidden="false" customHeight="false" outlineLevel="0" collapsed="false">
      <c r="A877" s="1" t="n">
        <f aca="false">A876+$A$4</f>
        <v>8.66999999999986</v>
      </c>
      <c r="B877" s="1" t="n">
        <f aca="false">D877-$A$4*0.5*(F876-H876)</f>
        <v>0.0505856491549444</v>
      </c>
      <c r="C877" s="1" t="n">
        <f aca="false">E877-$A$4*0.5*(G876-I876)</f>
        <v>0.613729394089897</v>
      </c>
      <c r="D877" s="1" t="n">
        <f aca="false">B876+$A$4*F876</f>
        <v>0.0505856491549444</v>
      </c>
      <c r="E877" s="1" t="n">
        <f aca="false">C876+$A$4*G876</f>
        <v>0.613729394089897</v>
      </c>
      <c r="F877" s="1" t="n">
        <f aca="false">C877</f>
        <v>0.613729394089897</v>
      </c>
      <c r="G877" s="1" t="n">
        <f aca="false">-$J$2*SIN(B877/$J$3)</f>
        <v>-0.248096154830163</v>
      </c>
      <c r="H877" s="1" t="n">
        <f aca="false">E877</f>
        <v>0.613729394089897</v>
      </c>
      <c r="I877" s="1" t="n">
        <f aca="false">-$J$2*SIN(D877/$J$3)</f>
        <v>-0.248096154830163</v>
      </c>
    </row>
    <row r="878" customFormat="false" ht="13.5" hidden="false" customHeight="false" outlineLevel="0" collapsed="false">
      <c r="A878" s="1" t="n">
        <f aca="false">A877+$A$4</f>
        <v>8.67999999999986</v>
      </c>
      <c r="B878" s="1" t="n">
        <f aca="false">D878-$A$4*0.5*(F877-H877)</f>
        <v>0.0567229430958434</v>
      </c>
      <c r="C878" s="1" t="n">
        <f aca="false">E878-$A$4*0.5*(G877-I877)</f>
        <v>0.611248432541595</v>
      </c>
      <c r="D878" s="1" t="n">
        <f aca="false">B877+$A$4*F877</f>
        <v>0.0567229430958434</v>
      </c>
      <c r="E878" s="1" t="n">
        <f aca="false">C877+$A$4*G877</f>
        <v>0.611248432541595</v>
      </c>
      <c r="F878" s="1" t="n">
        <f aca="false">C878</f>
        <v>0.611248432541595</v>
      </c>
      <c r="G878" s="1" t="n">
        <f aca="false">-$J$2*SIN(B878/$J$3)</f>
        <v>-0.278188737796858</v>
      </c>
      <c r="H878" s="1" t="n">
        <f aca="false">E878</f>
        <v>0.611248432541595</v>
      </c>
      <c r="I878" s="1" t="n">
        <f aca="false">-$J$2*SIN(D878/$J$3)</f>
        <v>-0.278188737796858</v>
      </c>
    </row>
    <row r="879" customFormat="false" ht="13.5" hidden="false" customHeight="false" outlineLevel="0" collapsed="false">
      <c r="A879" s="1" t="n">
        <f aca="false">A878+$A$4</f>
        <v>8.68999999999986</v>
      </c>
      <c r="B879" s="1" t="n">
        <f aca="false">D879-$A$4*0.5*(F878-H878)</f>
        <v>0.0628354274212594</v>
      </c>
      <c r="C879" s="1" t="n">
        <f aca="false">E879-$A$4*0.5*(G878-I878)</f>
        <v>0.608466545163627</v>
      </c>
      <c r="D879" s="1" t="n">
        <f aca="false">B878+$A$4*F878</f>
        <v>0.0628354274212594</v>
      </c>
      <c r="E879" s="1" t="n">
        <f aca="false">C878+$A$4*G878</f>
        <v>0.608466545163627</v>
      </c>
      <c r="F879" s="1" t="n">
        <f aca="false">C879</f>
        <v>0.608466545163627</v>
      </c>
      <c r="G879" s="1" t="n">
        <f aca="false">-$J$2*SIN(B879/$J$3)</f>
        <v>-0.30815707008899</v>
      </c>
      <c r="H879" s="1" t="n">
        <f aca="false">E879</f>
        <v>0.608466545163627</v>
      </c>
      <c r="I879" s="1" t="n">
        <f aca="false">-$J$2*SIN(D879/$J$3)</f>
        <v>-0.30815707008899</v>
      </c>
    </row>
    <row r="880" customFormat="false" ht="13.5" hidden="false" customHeight="false" outlineLevel="0" collapsed="false">
      <c r="A880" s="1" t="n">
        <f aca="false">A879+$A$4</f>
        <v>8.69999999999986</v>
      </c>
      <c r="B880" s="1" t="n">
        <f aca="false">D880-$A$4*0.5*(F879-H879)</f>
        <v>0.0689200928728956</v>
      </c>
      <c r="C880" s="1" t="n">
        <f aca="false">E880-$A$4*0.5*(G879-I879)</f>
        <v>0.605384974462737</v>
      </c>
      <c r="D880" s="1" t="n">
        <f aca="false">B879+$A$4*F879</f>
        <v>0.0689200928728956</v>
      </c>
      <c r="E880" s="1" t="n">
        <f aca="false">C879+$A$4*G879</f>
        <v>0.605384974462737</v>
      </c>
      <c r="F880" s="1" t="n">
        <f aca="false">C880</f>
        <v>0.605384974462737</v>
      </c>
      <c r="G880" s="1" t="n">
        <f aca="false">-$J$2*SIN(B880/$J$3)</f>
        <v>-0.337986153473017</v>
      </c>
      <c r="H880" s="1" t="n">
        <f aca="false">E880</f>
        <v>0.605384974462737</v>
      </c>
      <c r="I880" s="1" t="n">
        <f aca="false">-$J$2*SIN(D880/$J$3)</f>
        <v>-0.337986153473017</v>
      </c>
    </row>
    <row r="881" customFormat="false" ht="13.5" hidden="false" customHeight="false" outlineLevel="0" collapsed="false">
      <c r="A881" s="1" t="n">
        <f aca="false">A880+$A$4</f>
        <v>8.70999999999986</v>
      </c>
      <c r="B881" s="1" t="n">
        <f aca="false">D881-$A$4*0.5*(F880-H880)</f>
        <v>0.074973942617523</v>
      </c>
      <c r="C881" s="1" t="n">
        <f aca="false">E881-$A$4*0.5*(G880-I880)</f>
        <v>0.602005112928007</v>
      </c>
      <c r="D881" s="1" t="n">
        <f aca="false">B880+$A$4*F880</f>
        <v>0.074973942617523</v>
      </c>
      <c r="E881" s="1" t="n">
        <f aca="false">C880+$A$4*G880</f>
        <v>0.602005112928007</v>
      </c>
      <c r="F881" s="1" t="n">
        <f aca="false">C881</f>
        <v>0.602005112928007</v>
      </c>
      <c r="G881" s="1" t="n">
        <f aca="false">-$J$2*SIN(B881/$J$3)</f>
        <v>-0.367661063723706</v>
      </c>
      <c r="H881" s="1" t="n">
        <f aca="false">E881</f>
        <v>0.602005112928007</v>
      </c>
      <c r="I881" s="1" t="n">
        <f aca="false">-$J$2*SIN(D881/$J$3)</f>
        <v>-0.367661063723706</v>
      </c>
    </row>
    <row r="882" customFormat="false" ht="13.5" hidden="false" customHeight="false" outlineLevel="0" collapsed="false">
      <c r="A882" s="1" t="n">
        <f aca="false">A881+$A$4</f>
        <v>8.71999999999986</v>
      </c>
      <c r="B882" s="1" t="n">
        <f aca="false">D882-$A$4*0.5*(F881-H881)</f>
        <v>0.080993993746803</v>
      </c>
      <c r="C882" s="1" t="n">
        <f aca="false">E882-$A$4*0.5*(G881-I881)</f>
        <v>0.59832850229077</v>
      </c>
      <c r="D882" s="1" t="n">
        <f aca="false">B881+$A$4*F881</f>
        <v>0.080993993746803</v>
      </c>
      <c r="E882" s="1" t="n">
        <f aca="false">C881+$A$4*G881</f>
        <v>0.59832850229077</v>
      </c>
      <c r="F882" s="1" t="n">
        <f aca="false">C882</f>
        <v>0.59832850229077</v>
      </c>
      <c r="G882" s="1" t="n">
        <f aca="false">-$J$2*SIN(B882/$J$3)</f>
        <v>-0.397166959137331</v>
      </c>
      <c r="H882" s="1" t="n">
        <f aca="false">E882</f>
        <v>0.59832850229077</v>
      </c>
      <c r="I882" s="1" t="n">
        <f aca="false">-$J$2*SIN(D882/$J$3)</f>
        <v>-0.397166959137331</v>
      </c>
    </row>
    <row r="883" customFormat="false" ht="13.5" hidden="false" customHeight="false" outlineLevel="0" collapsed="false">
      <c r="A883" s="1" t="n">
        <f aca="false">A882+$A$4</f>
        <v>8.72999999999986</v>
      </c>
      <c r="B883" s="1" t="n">
        <f aca="false">D883-$A$4*0.5*(F882-H882)</f>
        <v>0.0869772787697107</v>
      </c>
      <c r="C883" s="1" t="n">
        <f aca="false">E883-$A$4*0.5*(G882-I882)</f>
        <v>0.594356832699396</v>
      </c>
      <c r="D883" s="1" t="n">
        <f aca="false">B882+$A$4*F882</f>
        <v>0.0869772787697107</v>
      </c>
      <c r="E883" s="1" t="n">
        <f aca="false">C882+$A$4*G882</f>
        <v>0.594356832699396</v>
      </c>
      <c r="F883" s="1" t="n">
        <f aca="false">C883</f>
        <v>0.594356832699396</v>
      </c>
      <c r="G883" s="1" t="n">
        <f aca="false">-$J$2*SIN(B883/$J$3)</f>
        <v>-0.42648908894657</v>
      </c>
      <c r="H883" s="1" t="n">
        <f aca="false">E883</f>
        <v>0.594356832699396</v>
      </c>
      <c r="I883" s="1" t="n">
        <f aca="false">-$J$2*SIN(D883/$J$3)</f>
        <v>-0.42648908894657</v>
      </c>
    </row>
    <row r="884" customFormat="false" ht="13.5" hidden="false" customHeight="false" outlineLevel="0" collapsed="false">
      <c r="A884" s="1" t="n">
        <f aca="false">A883+$A$4</f>
        <v>8.73999999999986</v>
      </c>
      <c r="B884" s="1" t="n">
        <f aca="false">D884-$A$4*0.5*(F883-H883)</f>
        <v>0.0929208470967047</v>
      </c>
      <c r="C884" s="1" t="n">
        <f aca="false">E884-$A$4*0.5*(G883-I883)</f>
        <v>0.590091941809931</v>
      </c>
      <c r="D884" s="1" t="n">
        <f aca="false">B883+$A$4*F883</f>
        <v>0.0929208470967047</v>
      </c>
      <c r="E884" s="1" t="n">
        <f aca="false">C883+$A$4*G883</f>
        <v>0.590091941809931</v>
      </c>
      <c r="F884" s="1" t="n">
        <f aca="false">C884</f>
        <v>0.590091941809931</v>
      </c>
      <c r="G884" s="1" t="n">
        <f aca="false">-$J$2*SIN(B884/$J$3)</f>
        <v>-0.455612801627935</v>
      </c>
      <c r="H884" s="1" t="n">
        <f aca="false">E884</f>
        <v>0.590091941809931</v>
      </c>
      <c r="I884" s="1" t="n">
        <f aca="false">-$J$2*SIN(D884/$J$3)</f>
        <v>-0.455612801627935</v>
      </c>
    </row>
    <row r="885" customFormat="false" ht="13.5" hidden="false" customHeight="false" outlineLevel="0" collapsed="false">
      <c r="A885" s="1" t="n">
        <f aca="false">A884+$A$4</f>
        <v>8.74999999999986</v>
      </c>
      <c r="B885" s="1" t="n">
        <f aca="false">D885-$A$4*0.5*(F884-H884)</f>
        <v>0.098821766514804</v>
      </c>
      <c r="C885" s="1" t="n">
        <f aca="false">E885-$A$4*0.5*(G884-I884)</f>
        <v>0.585535813793651</v>
      </c>
      <c r="D885" s="1" t="n">
        <f aca="false">B884+$A$4*F884</f>
        <v>0.098821766514804</v>
      </c>
      <c r="E885" s="1" t="n">
        <f aca="false">C884+$A$4*G884</f>
        <v>0.585535813793651</v>
      </c>
      <c r="F885" s="1" t="n">
        <f aca="false">C885</f>
        <v>0.585535813793651</v>
      </c>
      <c r="G885" s="1" t="n">
        <f aca="false">-$J$2*SIN(B885/$J$3)</f>
        <v>-0.484523553092868</v>
      </c>
      <c r="H885" s="1" t="n">
        <f aca="false">E885</f>
        <v>0.585535813793651</v>
      </c>
      <c r="I885" s="1" t="n">
        <f aca="false">-$J$2*SIN(D885/$J$3)</f>
        <v>-0.484523553092868</v>
      </c>
    </row>
    <row r="886" customFormat="false" ht="13.5" hidden="false" customHeight="false" outlineLevel="0" collapsed="false">
      <c r="A886" s="1" t="n">
        <f aca="false">A885+$A$4</f>
        <v>8.75999999999986</v>
      </c>
      <c r="B886" s="1" t="n">
        <f aca="false">D886-$A$4*0.5*(F885-H885)</f>
        <v>0.104677124652741</v>
      </c>
      <c r="C886" s="1" t="n">
        <f aca="false">E886-$A$4*0.5*(G885-I885)</f>
        <v>0.580690578262723</v>
      </c>
      <c r="D886" s="1" t="n">
        <f aca="false">B885+$A$4*F885</f>
        <v>0.104677124652741</v>
      </c>
      <c r="E886" s="1" t="n">
        <f aca="false">C885+$A$4*G885</f>
        <v>0.580690578262723</v>
      </c>
      <c r="F886" s="1" t="n">
        <f aca="false">C886</f>
        <v>0.580690578262723</v>
      </c>
      <c r="G886" s="1" t="n">
        <f aca="false">-$J$2*SIN(B886/$J$3)</f>
        <v>-0.51320691475405</v>
      </c>
      <c r="H886" s="1" t="n">
        <f aca="false">E886</f>
        <v>0.580690578262723</v>
      </c>
      <c r="I886" s="1" t="n">
        <f aca="false">-$J$2*SIN(D886/$J$3)</f>
        <v>-0.51320691475405</v>
      </c>
    </row>
    <row r="887" customFormat="false" ht="13.5" hidden="false" customHeight="false" outlineLevel="0" collapsed="false">
      <c r="A887" s="1" t="n">
        <f aca="false">A886+$A$4</f>
        <v>8.76999999999986</v>
      </c>
      <c r="B887" s="1" t="n">
        <f aca="false">D887-$A$4*0.5*(F886-H886)</f>
        <v>0.110484030435368</v>
      </c>
      <c r="C887" s="1" t="n">
        <f aca="false">E887-$A$4*0.5*(G886-I886)</f>
        <v>0.575558509115182</v>
      </c>
      <c r="D887" s="1" t="n">
        <f aca="false">B886+$A$4*F886</f>
        <v>0.110484030435368</v>
      </c>
      <c r="E887" s="1" t="n">
        <f aca="false">C886+$A$4*G886</f>
        <v>0.575558509115182</v>
      </c>
      <c r="F887" s="1" t="n">
        <f aca="false">C887</f>
        <v>0.575558509115182</v>
      </c>
      <c r="G887" s="1" t="n">
        <f aca="false">-$J$2*SIN(B887/$J$3)</f>
        <v>-0.541648581458825</v>
      </c>
      <c r="H887" s="1" t="n">
        <f aca="false">E887</f>
        <v>0.575558509115182</v>
      </c>
      <c r="I887" s="1" t="n">
        <f aca="false">-$J$2*SIN(D887/$J$3)</f>
        <v>-0.541648581458825</v>
      </c>
    </row>
    <row r="888" customFormat="false" ht="13.5" hidden="false" customHeight="false" outlineLevel="0" collapsed="false">
      <c r="A888" s="1" t="n">
        <f aca="false">A887+$A$4</f>
        <v>8.77999999999986</v>
      </c>
      <c r="B888" s="1" t="n">
        <f aca="false">D888-$A$4*0.5*(F887-H887)</f>
        <v>0.11623961552652</v>
      </c>
      <c r="C888" s="1" t="n">
        <f aca="false">E888-$A$4*0.5*(G887-I887)</f>
        <v>0.570142023300594</v>
      </c>
      <c r="D888" s="1" t="n">
        <f aca="false">B887+$A$4*F887</f>
        <v>0.11623961552652</v>
      </c>
      <c r="E888" s="1" t="n">
        <f aca="false">C887+$A$4*G887</f>
        <v>0.570142023300594</v>
      </c>
      <c r="F888" s="1" t="n">
        <f aca="false">C888</f>
        <v>0.570142023300594</v>
      </c>
      <c r="G888" s="1" t="n">
        <f aca="false">-$J$2*SIN(B888/$J$3)</f>
        <v>-0.569834379282098</v>
      </c>
      <c r="H888" s="1" t="n">
        <f aca="false">E888</f>
        <v>0.570142023300594</v>
      </c>
      <c r="I888" s="1" t="n">
        <f aca="false">-$J$2*SIN(D888/$J$3)</f>
        <v>-0.569834379282098</v>
      </c>
    </row>
    <row r="889" customFormat="false" ht="13.5" hidden="false" customHeight="false" outlineLevel="0" collapsed="false">
      <c r="A889" s="1" t="n">
        <f aca="false">A888+$A$4</f>
        <v>8.78999999999986</v>
      </c>
      <c r="B889" s="1" t="n">
        <f aca="false">D889-$A$4*0.5*(F888-H888)</f>
        <v>0.121941035759525</v>
      </c>
      <c r="C889" s="1" t="n">
        <f aca="false">E889-$A$4*0.5*(G888-I888)</f>
        <v>0.564443679507773</v>
      </c>
      <c r="D889" s="1" t="n">
        <f aca="false">B888+$A$4*F888</f>
        <v>0.121941035759525</v>
      </c>
      <c r="E889" s="1" t="n">
        <f aca="false">C888+$A$4*G888</f>
        <v>0.564443679507773</v>
      </c>
      <c r="F889" s="1" t="n">
        <f aca="false">C889</f>
        <v>0.564443679507773</v>
      </c>
      <c r="G889" s="1" t="n">
        <f aca="false">-$J$2*SIN(B889/$J$3)</f>
        <v>-0.597750273171471</v>
      </c>
      <c r="H889" s="1" t="n">
        <f aca="false">E889</f>
        <v>0.564443679507773</v>
      </c>
      <c r="I889" s="1" t="n">
        <f aca="false">-$J$2*SIN(D889/$J$3)</f>
        <v>-0.597750273171471</v>
      </c>
    </row>
    <row r="890" customFormat="false" ht="13.5" hidden="false" customHeight="false" outlineLevel="0" collapsed="false">
      <c r="A890" s="1" t="n">
        <f aca="false">A889+$A$4</f>
        <v>8.79999999999986</v>
      </c>
      <c r="B890" s="1" t="n">
        <f aca="false">D890-$A$4*0.5*(F889-H889)</f>
        <v>0.127585472554603</v>
      </c>
      <c r="C890" s="1" t="n">
        <f aca="false">E890-$A$4*0.5*(G889-I889)</f>
        <v>0.558466176776058</v>
      </c>
      <c r="D890" s="1" t="n">
        <f aca="false">B889+$A$4*F889</f>
        <v>0.127585472554603</v>
      </c>
      <c r="E890" s="1" t="n">
        <f aca="false">C889+$A$4*G889</f>
        <v>0.558466176776058</v>
      </c>
      <c r="F890" s="1" t="n">
        <f aca="false">C890</f>
        <v>0.558466176776058</v>
      </c>
      <c r="G890" s="1" t="n">
        <f aca="false">-$J$2*SIN(B890/$J$3)</f>
        <v>-0.625382374437866</v>
      </c>
      <c r="H890" s="1" t="n">
        <f aca="false">E890</f>
        <v>0.558466176776058</v>
      </c>
      <c r="I890" s="1" t="n">
        <f aca="false">-$J$2*SIN(D890/$J$3)</f>
        <v>-0.625382374437866</v>
      </c>
    </row>
    <row r="891" customFormat="false" ht="13.5" hidden="false" customHeight="false" outlineLevel="0" collapsed="false">
      <c r="A891" s="1" t="n">
        <f aca="false">A890+$A$4</f>
        <v>8.80999999999986</v>
      </c>
      <c r="B891" s="1" t="n">
        <f aca="false">D891-$A$4*0.5*(F890-H890)</f>
        <v>0.133170134322364</v>
      </c>
      <c r="C891" s="1" t="n">
        <f aca="false">E891-$A$4*0.5*(G890-I890)</f>
        <v>0.55221235303168</v>
      </c>
      <c r="D891" s="1" t="n">
        <f aca="false">B890+$A$4*F890</f>
        <v>0.133170134322364</v>
      </c>
      <c r="E891" s="1" t="n">
        <f aca="false">C890+$A$4*G890</f>
        <v>0.55221235303168</v>
      </c>
      <c r="F891" s="1" t="n">
        <f aca="false">C891</f>
        <v>0.55221235303168</v>
      </c>
      <c r="G891" s="1" t="n">
        <f aca="false">-$J$2*SIN(B891/$J$3)</f>
        <v>-0.652716948085333</v>
      </c>
      <c r="H891" s="1" t="n">
        <f aca="false">E891</f>
        <v>0.55221235303168</v>
      </c>
      <c r="I891" s="1" t="n">
        <f aca="false">-$J$2*SIN(D891/$J$3)</f>
        <v>-0.652716948085333</v>
      </c>
    </row>
    <row r="892" customFormat="false" ht="13.5" hidden="false" customHeight="false" outlineLevel="0" collapsed="false">
      <c r="A892" s="1" t="n">
        <f aca="false">A891+$A$4</f>
        <v>8.81999999999986</v>
      </c>
      <c r="B892" s="1" t="n">
        <f aca="false">D892-$A$4*0.5*(F891-H891)</f>
        <v>0.138692257852681</v>
      </c>
      <c r="C892" s="1" t="n">
        <f aca="false">E892-$A$4*0.5*(G891-I891)</f>
        <v>0.545685183550826</v>
      </c>
      <c r="D892" s="1" t="n">
        <f aca="false">B891+$A$4*F891</f>
        <v>0.138692257852681</v>
      </c>
      <c r="E892" s="1" t="n">
        <f aca="false">C891+$A$4*G891</f>
        <v>0.545685183550826</v>
      </c>
      <c r="F892" s="1" t="n">
        <f aca="false">C892</f>
        <v>0.545685183550826</v>
      </c>
      <c r="G892" s="1" t="n">
        <f aca="false">-$J$2*SIN(B892/$J$3)</f>
        <v>-0.679740419974245</v>
      </c>
      <c r="H892" s="1" t="n">
        <f aca="false">E892</f>
        <v>0.545685183550826</v>
      </c>
      <c r="I892" s="1" t="n">
        <f aca="false">-$J$2*SIN(D892/$J$3)</f>
        <v>-0.679740419974245</v>
      </c>
    </row>
    <row r="893" customFormat="false" ht="13.5" hidden="false" customHeight="false" outlineLevel="0" collapsed="false">
      <c r="A893" s="1" t="n">
        <f aca="false">A892+$A$4</f>
        <v>8.82999999999986</v>
      </c>
      <c r="B893" s="1" t="n">
        <f aca="false">D893-$A$4*0.5*(F892-H892)</f>
        <v>0.144149109688189</v>
      </c>
      <c r="C893" s="1" t="n">
        <f aca="false">E893-$A$4*0.5*(G892-I892)</f>
        <v>0.538887779351084</v>
      </c>
      <c r="D893" s="1" t="n">
        <f aca="false">B892+$A$4*F892</f>
        <v>0.144149109688189</v>
      </c>
      <c r="E893" s="1" t="n">
        <f aca="false">C892+$A$4*G892</f>
        <v>0.538887779351084</v>
      </c>
      <c r="F893" s="1" t="n">
        <f aca="false">C893</f>
        <v>0.538887779351084</v>
      </c>
      <c r="G893" s="1" t="n">
        <f aca="false">-$J$2*SIN(B893/$J$3)</f>
        <v>-0.706439383812598</v>
      </c>
      <c r="H893" s="1" t="n">
        <f aca="false">E893</f>
        <v>0.538887779351084</v>
      </c>
      <c r="I893" s="1" t="n">
        <f aca="false">-$J$2*SIN(D893/$J$3)</f>
        <v>-0.706439383812598</v>
      </c>
    </row>
    <row r="894" customFormat="false" ht="13.5" hidden="false" customHeight="false" outlineLevel="0" collapsed="false">
      <c r="A894" s="1" t="n">
        <f aca="false">A893+$A$4</f>
        <v>8.83999999999986</v>
      </c>
      <c r="B894" s="1" t="n">
        <f aca="false">D894-$A$4*0.5*(F893-H893)</f>
        <v>0.1495379874817</v>
      </c>
      <c r="C894" s="1" t="n">
        <f aca="false">E894-$A$4*0.5*(G893-I893)</f>
        <v>0.531823385512958</v>
      </c>
      <c r="D894" s="1" t="n">
        <f aca="false">B893+$A$4*F893</f>
        <v>0.1495379874817</v>
      </c>
      <c r="E894" s="1" t="n">
        <f aca="false">C893+$A$4*G893</f>
        <v>0.531823385512958</v>
      </c>
      <c r="F894" s="1" t="n">
        <f aca="false">C894</f>
        <v>0.531823385512958</v>
      </c>
      <c r="G894" s="1" t="n">
        <f aca="false">-$J$2*SIN(B894/$J$3)</f>
        <v>-0.732800607970596</v>
      </c>
      <c r="H894" s="1" t="n">
        <f aca="false">E894</f>
        <v>0.531823385512958</v>
      </c>
      <c r="I894" s="1" t="n">
        <f aca="false">-$J$2*SIN(D894/$J$3)</f>
        <v>-0.732800607970596</v>
      </c>
    </row>
    <row r="895" customFormat="false" ht="13.5" hidden="false" customHeight="false" outlineLevel="0" collapsed="false">
      <c r="A895" s="1" t="n">
        <f aca="false">A894+$A$4</f>
        <v>8.84999999999986</v>
      </c>
      <c r="B895" s="1" t="n">
        <f aca="false">D895-$A$4*0.5*(F894-H894)</f>
        <v>0.154856221336829</v>
      </c>
      <c r="C895" s="1" t="n">
        <f aca="false">E895-$A$4*0.5*(G894-I894)</f>
        <v>0.524495379433252</v>
      </c>
      <c r="D895" s="1" t="n">
        <f aca="false">B894+$A$4*F894</f>
        <v>0.154856221336829</v>
      </c>
      <c r="E895" s="1" t="n">
        <f aca="false">C894+$A$4*G894</f>
        <v>0.524495379433252</v>
      </c>
      <c r="F895" s="1" t="n">
        <f aca="false">C895</f>
        <v>0.524495379433252</v>
      </c>
      <c r="G895" s="1" t="n">
        <f aca="false">-$J$2*SIN(B895/$J$3)</f>
        <v>-0.758811042114293</v>
      </c>
      <c r="H895" s="1" t="n">
        <f aca="false">E895</f>
        <v>0.524495379433252</v>
      </c>
      <c r="I895" s="1" t="n">
        <f aca="false">-$J$2*SIN(D895/$J$3)</f>
        <v>-0.758811042114293</v>
      </c>
    </row>
    <row r="896" customFormat="false" ht="13.5" hidden="false" customHeight="false" outlineLevel="0" collapsed="false">
      <c r="A896" s="1" t="n">
        <f aca="false">A895+$A$4</f>
        <v>8.85999999999986</v>
      </c>
      <c r="B896" s="1" t="n">
        <f aca="false">D896-$A$4*0.5*(F895-H895)</f>
        <v>0.160101175131162</v>
      </c>
      <c r="C896" s="1" t="n">
        <f aca="false">E896-$A$4*0.5*(G895-I895)</f>
        <v>0.516907269012109</v>
      </c>
      <c r="D896" s="1" t="n">
        <f aca="false">B895+$A$4*F895</f>
        <v>0.160101175131162</v>
      </c>
      <c r="E896" s="1" t="n">
        <f aca="false">C895+$A$4*G895</f>
        <v>0.516907269012109</v>
      </c>
      <c r="F896" s="1" t="n">
        <f aca="false">C896</f>
        <v>0.516907269012109</v>
      </c>
      <c r="G896" s="1" t="n">
        <f aca="false">-$J$2*SIN(B896/$J$3)</f>
        <v>-0.784457823654519</v>
      </c>
      <c r="H896" s="1" t="n">
        <f aca="false">E896</f>
        <v>0.516907269012109</v>
      </c>
      <c r="I896" s="1" t="n">
        <f aca="false">-$J$2*SIN(D896/$J$3)</f>
        <v>-0.784457823654519</v>
      </c>
    </row>
    <row r="897" customFormat="false" ht="13.5" hidden="false" customHeight="false" outlineLevel="0" collapsed="false">
      <c r="A897" s="1" t="n">
        <f aca="false">A896+$A$4</f>
        <v>8.86999999999986</v>
      </c>
      <c r="B897" s="1" t="n">
        <f aca="false">D897-$A$4*0.5*(F896-H896)</f>
        <v>0.165270247821283</v>
      </c>
      <c r="C897" s="1" t="n">
        <f aca="false">E897-$A$4*0.5*(G896-I896)</f>
        <v>0.509062690775564</v>
      </c>
      <c r="D897" s="1" t="n">
        <f aca="false">B896+$A$4*F896</f>
        <v>0.165270247821283</v>
      </c>
      <c r="E897" s="1" t="n">
        <f aca="false">C896+$A$4*G896</f>
        <v>0.509062690775564</v>
      </c>
      <c r="F897" s="1" t="n">
        <f aca="false">C897</f>
        <v>0.509062690775564</v>
      </c>
      <c r="G897" s="1" t="n">
        <f aca="false">-$J$2*SIN(B897/$J$3)</f>
        <v>-0.809728284007898</v>
      </c>
      <c r="H897" s="1" t="n">
        <f aca="false">E897</f>
        <v>0.509062690775564</v>
      </c>
      <c r="I897" s="1" t="n">
        <f aca="false">-$J$2*SIN(D897/$J$3)</f>
        <v>-0.809728284007898</v>
      </c>
    </row>
    <row r="898" customFormat="false" ht="13.5" hidden="false" customHeight="false" outlineLevel="0" collapsed="false">
      <c r="A898" s="1" t="n">
        <f aca="false">A897+$A$4</f>
        <v>8.87999999999986</v>
      </c>
      <c r="B898" s="1" t="n">
        <f aca="false">D898-$A$4*0.5*(F897-H897)</f>
        <v>0.170360874729039</v>
      </c>
      <c r="C898" s="1" t="n">
        <f aca="false">E898-$A$4*0.5*(G897-I897)</f>
        <v>0.500965407935485</v>
      </c>
      <c r="D898" s="1" t="n">
        <f aca="false">B897+$A$4*F897</f>
        <v>0.170360874729039</v>
      </c>
      <c r="E898" s="1" t="n">
        <f aca="false">C897+$A$4*G897</f>
        <v>0.500965407935485</v>
      </c>
      <c r="F898" s="1" t="n">
        <f aca="false">C898</f>
        <v>0.500965407935485</v>
      </c>
      <c r="G898" s="1" t="n">
        <f aca="false">-$J$2*SIN(B898/$J$3)</f>
        <v>-0.834609954667278</v>
      </c>
      <c r="H898" s="1" t="n">
        <f aca="false">E898</f>
        <v>0.500965407935485</v>
      </c>
      <c r="I898" s="1" t="n">
        <f aca="false">-$J$2*SIN(D898/$J$3)</f>
        <v>-0.834609954667278</v>
      </c>
    </row>
    <row r="899" customFormat="false" ht="13.5" hidden="false" customHeight="false" outlineLevel="0" collapsed="false">
      <c r="A899" s="1" t="n">
        <f aca="false">A898+$A$4</f>
        <v>8.88999999999986</v>
      </c>
      <c r="B899" s="1" t="n">
        <f aca="false">D899-$A$4*0.5*(F898-H898)</f>
        <v>0.175370528808393</v>
      </c>
      <c r="C899" s="1" t="n">
        <f aca="false">E899-$A$4*0.5*(G898-I898)</f>
        <v>0.492619308388812</v>
      </c>
      <c r="D899" s="1" t="n">
        <f aca="false">B898+$A$4*F898</f>
        <v>0.175370528808393</v>
      </c>
      <c r="E899" s="1" t="n">
        <f aca="false">C898+$A$4*G898</f>
        <v>0.492619308388812</v>
      </c>
      <c r="F899" s="1" t="n">
        <f aca="false">C899</f>
        <v>0.492619308388812</v>
      </c>
      <c r="G899" s="1" t="n">
        <f aca="false">-$J$2*SIN(B899/$J$3)</f>
        <v>-0.859090573079414</v>
      </c>
      <c r="H899" s="1" t="n">
        <f aca="false">E899</f>
        <v>0.492619308388812</v>
      </c>
      <c r="I899" s="1" t="n">
        <f aca="false">-$J$2*SIN(D899/$J$3)</f>
        <v>-0.859090573079414</v>
      </c>
    </row>
    <row r="900" customFormat="false" ht="13.5" hidden="false" customHeight="false" outlineLevel="0" collapsed="false">
      <c r="A900" s="1" t="n">
        <f aca="false">A899+$A$4</f>
        <v>8.89999999999986</v>
      </c>
      <c r="B900" s="1" t="n">
        <f aca="false">D900-$A$4*0.5*(F899-H899)</f>
        <v>0.180296721892282</v>
      </c>
      <c r="C900" s="1" t="n">
        <f aca="false">E900-$A$4*0.5*(G899-I899)</f>
        <v>0.484028402658018</v>
      </c>
      <c r="D900" s="1" t="n">
        <f aca="false">B899+$A$4*F899</f>
        <v>0.180296721892282</v>
      </c>
      <c r="E900" s="1" t="n">
        <f aca="false">C899+$A$4*G899</f>
        <v>0.484028402658018</v>
      </c>
      <c r="F900" s="1" t="n">
        <f aca="false">C900</f>
        <v>0.484028402658018</v>
      </c>
      <c r="G900" s="1" t="n">
        <f aca="false">-$J$2*SIN(B900/$J$3)</f>
        <v>-0.883158088328293</v>
      </c>
      <c r="H900" s="1" t="n">
        <f aca="false">E900</f>
        <v>0.484028402658018</v>
      </c>
      <c r="I900" s="1" t="n">
        <f aca="false">-$J$2*SIN(D900/$J$3)</f>
        <v>-0.883158088328293</v>
      </c>
    </row>
    <row r="901" customFormat="false" ht="13.5" hidden="false" customHeight="false" outlineLevel="0" collapsed="false">
      <c r="A901" s="1" t="n">
        <f aca="false">A900+$A$4</f>
        <v>8.90999999999985</v>
      </c>
      <c r="B901" s="1" t="n">
        <f aca="false">D901-$A$4*0.5*(F900-H900)</f>
        <v>0.185137005918862</v>
      </c>
      <c r="C901" s="1" t="n">
        <f aca="false">E901-$A$4*0.5*(G900-I900)</f>
        <v>0.475196821774735</v>
      </c>
      <c r="D901" s="1" t="n">
        <f aca="false">B900+$A$4*F900</f>
        <v>0.185137005918862</v>
      </c>
      <c r="E901" s="1" t="n">
        <f aca="false">C900+$A$4*G900</f>
        <v>0.475196821774735</v>
      </c>
      <c r="F901" s="1" t="n">
        <f aca="false">C901</f>
        <v>0.475196821774735</v>
      </c>
      <c r="G901" s="1" t="n">
        <f aca="false">-$J$2*SIN(B901/$J$3)</f>
        <v>-0.906800666623</v>
      </c>
      <c r="H901" s="1" t="n">
        <f aca="false">E901</f>
        <v>0.475196821774735</v>
      </c>
      <c r="I901" s="1" t="n">
        <f aca="false">-$J$2*SIN(D901/$J$3)</f>
        <v>-0.906800666623</v>
      </c>
    </row>
    <row r="902" customFormat="false" ht="13.5" hidden="false" customHeight="false" outlineLevel="0" collapsed="false">
      <c r="A902" s="1" t="n">
        <f aca="false">A901+$A$4</f>
        <v>8.91999999999985</v>
      </c>
      <c r="B902" s="1" t="n">
        <f aca="false">D902-$A$4*0.5*(F901-H901)</f>
        <v>0.189888974136609</v>
      </c>
      <c r="C902" s="1" t="n">
        <f aca="false">E902-$A$4*0.5*(G901-I901)</f>
        <v>0.466128815108505</v>
      </c>
      <c r="D902" s="1" t="n">
        <f aca="false">B901+$A$4*F901</f>
        <v>0.189888974136609</v>
      </c>
      <c r="E902" s="1" t="n">
        <f aca="false">C901+$A$4*G901</f>
        <v>0.466128815108505</v>
      </c>
      <c r="F902" s="1" t="n">
        <f aca="false">C902</f>
        <v>0.466128815108505</v>
      </c>
      <c r="G902" s="1" t="n">
        <f aca="false">-$J$2*SIN(B902/$J$3)</f>
        <v>-0.930006696589533</v>
      </c>
      <c r="H902" s="1" t="n">
        <f aca="false">E902</f>
        <v>0.466128815108505</v>
      </c>
      <c r="I902" s="1" t="n">
        <f aca="false">-$J$2*SIN(D902/$J$3)</f>
        <v>-0.930006696589533</v>
      </c>
    </row>
    <row r="903" customFormat="false" ht="13.5" hidden="false" customHeight="false" outlineLevel="0" collapsed="false">
      <c r="A903" s="1" t="n">
        <f aca="false">A902+$A$4</f>
        <v>8.92999999999985</v>
      </c>
      <c r="B903" s="1" t="n">
        <f aca="false">D903-$A$4*0.5*(F902-H902)</f>
        <v>0.194550262287694</v>
      </c>
      <c r="C903" s="1" t="n">
        <f aca="false">E903-$A$4*0.5*(G902-I902)</f>
        <v>0.45682874814261</v>
      </c>
      <c r="D903" s="1" t="n">
        <f aca="false">B902+$A$4*F902</f>
        <v>0.194550262287694</v>
      </c>
      <c r="E903" s="1" t="n">
        <f aca="false">C902+$A$4*G902</f>
        <v>0.45682874814261</v>
      </c>
      <c r="F903" s="1" t="n">
        <f aca="false">C903</f>
        <v>0.45682874814261</v>
      </c>
      <c r="G903" s="1" t="n">
        <f aca="false">-$J$2*SIN(B903/$J$3)</f>
        <v>-0.952764794366506</v>
      </c>
      <c r="H903" s="1" t="n">
        <f aca="false">E903</f>
        <v>0.45682874814261</v>
      </c>
      <c r="I903" s="1" t="n">
        <f aca="false">-$J$2*SIN(D903/$J$3)</f>
        <v>-0.952764794366506</v>
      </c>
    </row>
    <row r="904" customFormat="false" ht="13.5" hidden="false" customHeight="false" outlineLevel="0" collapsed="false">
      <c r="A904" s="1" t="n">
        <f aca="false">A903+$A$4</f>
        <v>8.93999999999985</v>
      </c>
      <c r="B904" s="1" t="n">
        <f aca="false">D904-$A$4*0.5*(F903-H903)</f>
        <v>0.19911854976912</v>
      </c>
      <c r="C904" s="1" t="n">
        <f aca="false">E904-$A$4*0.5*(G903-I903)</f>
        <v>0.447301100198945</v>
      </c>
      <c r="D904" s="1" t="n">
        <f aca="false">B903+$A$4*F903</f>
        <v>0.19911854976912</v>
      </c>
      <c r="E904" s="1" t="n">
        <f aca="false">C903+$A$4*G903</f>
        <v>0.447301100198945</v>
      </c>
      <c r="F904" s="1" t="n">
        <f aca="false">C904</f>
        <v>0.447301100198945</v>
      </c>
      <c r="G904" s="1" t="n">
        <f aca="false">-$J$2*SIN(B904/$J$3)</f>
        <v>-0.975063808505128</v>
      </c>
      <c r="H904" s="1" t="n">
        <f aca="false">E904</f>
        <v>0.447301100198945</v>
      </c>
      <c r="I904" s="1" t="n">
        <f aca="false">-$J$2*SIN(D904/$J$3)</f>
        <v>-0.975063808505128</v>
      </c>
    </row>
    <row r="905" customFormat="false" ht="13.5" hidden="false" customHeight="false" outlineLevel="0" collapsed="false">
      <c r="A905" s="1" t="n">
        <f aca="false">A904+$A$4</f>
        <v>8.94999999999985</v>
      </c>
      <c r="B905" s="1" t="n">
        <f aca="false">D905-$A$4*0.5*(F904-H904)</f>
        <v>0.20359156077111</v>
      </c>
      <c r="C905" s="1" t="n">
        <f aca="false">E905-$A$4*0.5*(G904-I904)</f>
        <v>0.437550462113893</v>
      </c>
      <c r="D905" s="1" t="n">
        <f aca="false">B904+$A$4*F904</f>
        <v>0.20359156077111</v>
      </c>
      <c r="E905" s="1" t="n">
        <f aca="false">C904+$A$4*G904</f>
        <v>0.437550462113893</v>
      </c>
      <c r="F905" s="1" t="n">
        <f aca="false">C905</f>
        <v>0.437550462113893</v>
      </c>
      <c r="G905" s="1" t="n">
        <f aca="false">-$J$2*SIN(B905/$J$3)</f>
        <v>-0.996892824674376</v>
      </c>
      <c r="H905" s="1" t="n">
        <f aca="false">E905</f>
        <v>0.437550462113893</v>
      </c>
      <c r="I905" s="1" t="n">
        <f aca="false">-$J$2*SIN(D905/$J$3)</f>
        <v>-0.996892824674376</v>
      </c>
    </row>
    <row r="906" customFormat="false" ht="13.5" hidden="false" customHeight="false" outlineLevel="0" collapsed="false">
      <c r="A906" s="1" t="n">
        <f aca="false">A905+$A$4</f>
        <v>8.95999999999985</v>
      </c>
      <c r="B906" s="1" t="n">
        <f aca="false">D906-$A$4*0.5*(F905-H905)</f>
        <v>0.207967065392249</v>
      </c>
      <c r="C906" s="1" t="n">
        <f aca="false">E906-$A$4*0.5*(G905-I905)</f>
        <v>0.427581533867149</v>
      </c>
      <c r="D906" s="1" t="n">
        <f aca="false">B905+$A$4*F905</f>
        <v>0.207967065392249</v>
      </c>
      <c r="E906" s="1" t="n">
        <f aca="false">C905+$A$4*G905</f>
        <v>0.427581533867149</v>
      </c>
      <c r="F906" s="1" t="n">
        <f aca="false">C906</f>
        <v>0.427581533867149</v>
      </c>
      <c r="G906" s="1" t="n">
        <f aca="false">-$J$2*SIN(B906/$J$3)</f>
        <v>-1.01824117017272</v>
      </c>
      <c r="H906" s="1" t="n">
        <f aca="false">E906</f>
        <v>0.427581533867149</v>
      </c>
      <c r="I906" s="1" t="n">
        <f aca="false">-$J$2*SIN(D906/$J$3)</f>
        <v>-1.01824117017272</v>
      </c>
    </row>
    <row r="907" customFormat="false" ht="13.5" hidden="false" customHeight="false" outlineLevel="0" collapsed="false">
      <c r="A907" s="1" t="n">
        <f aca="false">A906+$A$4</f>
        <v>8.96999999999985</v>
      </c>
      <c r="B907" s="1" t="n">
        <f aca="false">D907-$A$4*0.5*(F906-H906)</f>
        <v>0.21224288073092</v>
      </c>
      <c r="C907" s="1" t="n">
        <f aca="false">E907-$A$4*0.5*(G906-I906)</f>
        <v>0.417399122165422</v>
      </c>
      <c r="D907" s="1" t="n">
        <f aca="false">B906+$A$4*F906</f>
        <v>0.21224288073092</v>
      </c>
      <c r="E907" s="1" t="n">
        <f aca="false">C906+$A$4*G906</f>
        <v>0.417399122165422</v>
      </c>
      <c r="F907" s="1" t="n">
        <f aca="false">C907</f>
        <v>0.417399122165422</v>
      </c>
      <c r="G907" s="1" t="n">
        <f aca="false">-$J$2*SIN(B907/$J$3)</f>
        <v>-1.03909841824816</v>
      </c>
      <c r="H907" s="1" t="n">
        <f aca="false">E907</f>
        <v>0.417399122165422</v>
      </c>
      <c r="I907" s="1" t="n">
        <f aca="false">-$J$2*SIN(D907/$J$3)</f>
        <v>-1.03909841824816</v>
      </c>
    </row>
    <row r="908" customFormat="false" ht="13.5" hidden="false" customHeight="false" outlineLevel="0" collapsed="false">
      <c r="A908" s="1" t="n">
        <f aca="false">A907+$A$4</f>
        <v>8.97999999999985</v>
      </c>
      <c r="B908" s="1" t="n">
        <f aca="false">D908-$A$4*0.5*(F907-H907)</f>
        <v>0.216416871952574</v>
      </c>
      <c r="C908" s="1" t="n">
        <f aca="false">E908-$A$4*0.5*(G907-I907)</f>
        <v>0.407008137982941</v>
      </c>
      <c r="D908" s="1" t="n">
        <f aca="false">B907+$A$4*F907</f>
        <v>0.216416871952574</v>
      </c>
      <c r="E908" s="1" t="n">
        <f aca="false">C907+$A$4*G907</f>
        <v>0.407008137982941</v>
      </c>
      <c r="F908" s="1" t="n">
        <f aca="false">C908</f>
        <v>0.407008137982941</v>
      </c>
      <c r="G908" s="1" t="n">
        <f aca="false">-$J$2*SIN(B908/$J$3)</f>
        <v>-1.05945439222891</v>
      </c>
      <c r="H908" s="1" t="n">
        <f aca="false">E908</f>
        <v>0.407008137982941</v>
      </c>
      <c r="I908" s="1" t="n">
        <f aca="false">-$J$2*SIN(D908/$J$3)</f>
        <v>-1.05945439222891</v>
      </c>
    </row>
    <row r="909" customFormat="false" ht="13.5" hidden="false" customHeight="false" outlineLevel="0" collapsed="false">
      <c r="A909" s="1" t="n">
        <f aca="false">A908+$A$4</f>
        <v>8.98999999999985</v>
      </c>
      <c r="B909" s="1" t="n">
        <f aca="false">D909-$A$4*0.5*(F908-H908)</f>
        <v>0.220486953332404</v>
      </c>
      <c r="C909" s="1" t="n">
        <f aca="false">E909-$A$4*0.5*(G908-I908)</f>
        <v>0.396413594060652</v>
      </c>
      <c r="D909" s="1" t="n">
        <f aca="false">B908+$A$4*F908</f>
        <v>0.220486953332404</v>
      </c>
      <c r="E909" s="1" t="n">
        <f aca="false">C908+$A$4*G908</f>
        <v>0.396413594060652</v>
      </c>
      <c r="F909" s="1" t="n">
        <f aca="false">C909</f>
        <v>0.396413594060652</v>
      </c>
      <c r="G909" s="1" t="n">
        <f aca="false">-$J$2*SIN(B909/$J$3)</f>
        <v>-1.07929916946726</v>
      </c>
      <c r="H909" s="1" t="n">
        <f aca="false">E909</f>
        <v>0.396413594060652</v>
      </c>
      <c r="I909" s="1" t="n">
        <f aca="false">-$J$2*SIN(D909/$J$3)</f>
        <v>-1.07929916946726</v>
      </c>
    </row>
    <row r="910" customFormat="false" ht="13.5" hidden="false" customHeight="false" outlineLevel="0" collapsed="false">
      <c r="A910" s="1" t="n">
        <f aca="false">A909+$A$4</f>
        <v>8.99999999999985</v>
      </c>
      <c r="B910" s="1" t="n">
        <f aca="false">D910-$A$4*0.5*(F909-H909)</f>
        <v>0.22445108927301</v>
      </c>
      <c r="C910" s="1" t="n">
        <f aca="false">E910-$A$4*0.5*(G909-I909)</f>
        <v>0.385620602365979</v>
      </c>
      <c r="D910" s="1" t="n">
        <f aca="false">B909+$A$4*F909</f>
        <v>0.22445108927301</v>
      </c>
      <c r="E910" s="1" t="n">
        <f aca="false">C909+$A$4*G909</f>
        <v>0.385620602365979</v>
      </c>
      <c r="F910" s="1" t="n">
        <f aca="false">C910</f>
        <v>0.385620602365979</v>
      </c>
      <c r="G910" s="1" t="n">
        <f aca="false">-$J$2*SIN(B910/$J$3)</f>
        <v>-1.09862308509967</v>
      </c>
      <c r="H910" s="1" t="n">
        <f aca="false">E910</f>
        <v>0.385620602365979</v>
      </c>
      <c r="I910" s="1" t="n">
        <f aca="false">-$J$2*SIN(D910/$J$3)</f>
        <v>-1.09862308509967</v>
      </c>
    </row>
    <row r="911" customFormat="false" ht="13.5" hidden="false" customHeight="false" outlineLevel="0" collapsed="false">
      <c r="A911" s="1" t="n">
        <f aca="false">A910+$A$4</f>
        <v>9.00999999999985</v>
      </c>
      <c r="B911" s="1" t="n">
        <f aca="false">D911-$A$4*0.5*(F910-H910)</f>
        <v>0.22830729529667</v>
      </c>
      <c r="C911" s="1" t="n">
        <f aca="false">E911-$A$4*0.5*(G910-I910)</f>
        <v>0.374634371514982</v>
      </c>
      <c r="D911" s="1" t="n">
        <f aca="false">B910+$A$4*F910</f>
        <v>0.22830729529667</v>
      </c>
      <c r="E911" s="1" t="n">
        <f aca="false">C910+$A$4*G910</f>
        <v>0.374634371514982</v>
      </c>
      <c r="F911" s="1" t="n">
        <f aca="false">C911</f>
        <v>0.374634371514982</v>
      </c>
      <c r="G911" s="1" t="n">
        <f aca="false">-$J$2*SIN(B911/$J$3)</f>
        <v>-1.11741673562658</v>
      </c>
      <c r="H911" s="1" t="n">
        <f aca="false">E911</f>
        <v>0.374634371514982</v>
      </c>
      <c r="I911" s="1" t="n">
        <f aca="false">-$J$2*SIN(D911/$J$3)</f>
        <v>-1.11741673562658</v>
      </c>
    </row>
    <row r="912" customFormat="false" ht="13.5" hidden="false" customHeight="false" outlineLevel="0" collapsed="false">
      <c r="A912" s="1" t="n">
        <f aca="false">A911+$A$4</f>
        <v>9.01999999999985</v>
      </c>
      <c r="B912" s="1" t="n">
        <f aca="false">D912-$A$4*0.5*(F911-H911)</f>
        <v>0.23205363901182</v>
      </c>
      <c r="C912" s="1" t="n">
        <f aca="false">E912-$A$4*0.5*(G911-I911)</f>
        <v>0.363460204158717</v>
      </c>
      <c r="D912" s="1" t="n">
        <f aca="false">B911+$A$4*F911</f>
        <v>0.23205363901182</v>
      </c>
      <c r="E912" s="1" t="n">
        <f aca="false">C911+$A$4*G911</f>
        <v>0.363460204158717</v>
      </c>
      <c r="F912" s="1" t="n">
        <f aca="false">C912</f>
        <v>0.363460204158717</v>
      </c>
      <c r="G912" s="1" t="n">
        <f aca="false">-$J$2*SIN(B912/$J$3)</f>
        <v>-1.13567098231548</v>
      </c>
      <c r="H912" s="1" t="n">
        <f aca="false">E912</f>
        <v>0.363460204158717</v>
      </c>
      <c r="I912" s="1" t="n">
        <f aca="false">-$J$2*SIN(D912/$J$3)</f>
        <v>-1.13567098231548</v>
      </c>
    </row>
    <row r="913" customFormat="false" ht="13.5" hidden="false" customHeight="false" outlineLevel="0" collapsed="false">
      <c r="A913" s="1" t="n">
        <f aca="false">A912+$A$4</f>
        <v>9.02999999999985</v>
      </c>
      <c r="B913" s="1" t="n">
        <f aca="false">D913-$A$4*0.5*(F912-H912)</f>
        <v>0.235688241053407</v>
      </c>
      <c r="C913" s="1" t="n">
        <f aca="false">E913-$A$4*0.5*(G912-I912)</f>
        <v>0.352103494335562</v>
      </c>
      <c r="D913" s="1" t="n">
        <f aca="false">B912+$A$4*F912</f>
        <v>0.235688241053407</v>
      </c>
      <c r="E913" s="1" t="n">
        <f aca="false">C912+$A$4*G912</f>
        <v>0.352103494335562</v>
      </c>
      <c r="F913" s="1" t="n">
        <f aca="false">C913</f>
        <v>0.352103494335562</v>
      </c>
      <c r="G913" s="1" t="n">
        <f aca="false">-$J$2*SIN(B913/$J$3)</f>
        <v>-1.15337695443145</v>
      </c>
      <c r="H913" s="1" t="n">
        <f aca="false">E913</f>
        <v>0.352103494335562</v>
      </c>
      <c r="I913" s="1" t="n">
        <f aca="false">-$J$2*SIN(D913/$J$3)</f>
        <v>-1.15337695443145</v>
      </c>
    </row>
    <row r="914" customFormat="false" ht="13.5" hidden="false" customHeight="false" outlineLevel="0" collapsed="false">
      <c r="A914" s="1" t="n">
        <f aca="false">A913+$A$4</f>
        <v>9.03999999999985</v>
      </c>
      <c r="B914" s="1" t="n">
        <f aca="false">D914-$A$4*0.5*(F913-H913)</f>
        <v>0.239209275996763</v>
      </c>
      <c r="C914" s="1" t="n">
        <f aca="false">E914-$A$4*0.5*(G913-I913)</f>
        <v>0.340569724791247</v>
      </c>
      <c r="D914" s="1" t="n">
        <f aca="false">B913+$A$4*F913</f>
        <v>0.239209275996763</v>
      </c>
      <c r="E914" s="1" t="n">
        <f aca="false">C913+$A$4*G913</f>
        <v>0.340569724791247</v>
      </c>
      <c r="F914" s="1" t="n">
        <f aca="false">C914</f>
        <v>0.340569724791247</v>
      </c>
      <c r="G914" s="1" t="n">
        <f aca="false">-$J$2*SIN(B914/$J$3)</f>
        <v>-1.1705260522994</v>
      </c>
      <c r="H914" s="1" t="n">
        <f aca="false">E914</f>
        <v>0.340569724791247</v>
      </c>
      <c r="I914" s="1" t="n">
        <f aca="false">-$J$2*SIN(D914/$J$3)</f>
        <v>-1.1705260522994</v>
      </c>
    </row>
    <row r="915" customFormat="false" ht="13.5" hidden="false" customHeight="false" outlineLevel="0" collapsed="false">
      <c r="A915" s="1" t="n">
        <f aca="false">A914+$A$4</f>
        <v>9.04999999999985</v>
      </c>
      <c r="B915" s="1" t="n">
        <f aca="false">D915-$A$4*0.5*(F914-H914)</f>
        <v>0.242614973244675</v>
      </c>
      <c r="C915" s="1" t="n">
        <f aca="false">E915-$A$4*0.5*(G914-I914)</f>
        <v>0.328864464268253</v>
      </c>
      <c r="D915" s="1" t="n">
        <f aca="false">B914+$A$4*F914</f>
        <v>0.242614973244675</v>
      </c>
      <c r="E915" s="1" t="n">
        <f aca="false">C914+$A$4*G914</f>
        <v>0.328864464268253</v>
      </c>
      <c r="F915" s="1" t="n">
        <f aca="false">C915</f>
        <v>0.328864464268253</v>
      </c>
      <c r="G915" s="1" t="n">
        <f aca="false">-$J$2*SIN(B915/$J$3)</f>
        <v>-1.18710995020251</v>
      </c>
      <c r="H915" s="1" t="n">
        <f aca="false">E915</f>
        <v>0.328864464268253</v>
      </c>
      <c r="I915" s="1" t="n">
        <f aca="false">-$J$2*SIN(D915/$J$3)</f>
        <v>-1.18710995020251</v>
      </c>
    </row>
    <row r="916" customFormat="false" ht="13.5" hidden="false" customHeight="false" outlineLevel="0" collapsed="false">
      <c r="A916" s="1" t="n">
        <f aca="false">A915+$A$4</f>
        <v>9.05999999999985</v>
      </c>
      <c r="B916" s="1" t="n">
        <f aca="false">D916-$A$4*0.5*(F915-H915)</f>
        <v>0.245903617887358</v>
      </c>
      <c r="C916" s="1" t="n">
        <f aca="false">E916-$A$4*0.5*(G915-I915)</f>
        <v>0.316993364766228</v>
      </c>
      <c r="D916" s="1" t="n">
        <f aca="false">B915+$A$4*F915</f>
        <v>0.245903617887358</v>
      </c>
      <c r="E916" s="1" t="n">
        <f aca="false">C915+$A$4*G915</f>
        <v>0.316993364766228</v>
      </c>
      <c r="F916" s="1" t="n">
        <f aca="false">C916</f>
        <v>0.316993364766228</v>
      </c>
      <c r="G916" s="1" t="n">
        <f aca="false">-$J$2*SIN(B916/$J$3)</f>
        <v>-1.20312059912187</v>
      </c>
      <c r="H916" s="1" t="n">
        <f aca="false">E916</f>
        <v>0.316993364766228</v>
      </c>
      <c r="I916" s="1" t="n">
        <f aca="false">-$J$2*SIN(D916/$J$3)</f>
        <v>-1.20312059912187</v>
      </c>
    </row>
    <row r="917" customFormat="false" ht="13.5" hidden="false" customHeight="false" outlineLevel="0" collapsed="false">
      <c r="A917" s="1" t="n">
        <f aca="false">A916+$A$4</f>
        <v>9.06999999999985</v>
      </c>
      <c r="B917" s="1" t="n">
        <f aca="false">D917-$A$4*0.5*(F916-H916)</f>
        <v>0.24907355153502</v>
      </c>
      <c r="C917" s="1" t="n">
        <f aca="false">E917-$A$4*0.5*(G916-I916)</f>
        <v>0.304962158775009</v>
      </c>
      <c r="D917" s="1" t="n">
        <f aca="false">B916+$A$4*F916</f>
        <v>0.24907355153502</v>
      </c>
      <c r="E917" s="1" t="n">
        <f aca="false">C916+$A$4*G916</f>
        <v>0.304962158775009</v>
      </c>
      <c r="F917" s="1" t="n">
        <f aca="false">C917</f>
        <v>0.304962158775009</v>
      </c>
      <c r="G917" s="1" t="n">
        <f aca="false">-$J$2*SIN(B917/$J$3)</f>
        <v>-1.21855022932208</v>
      </c>
      <c r="H917" s="1" t="n">
        <f aca="false">E917</f>
        <v>0.304962158775009</v>
      </c>
      <c r="I917" s="1" t="n">
        <f aca="false">-$J$2*SIN(D917/$J$3)</f>
        <v>-1.21855022932208</v>
      </c>
    </row>
    <row r="918" customFormat="false" ht="13.5" hidden="false" customHeight="false" outlineLevel="0" collapsed="false">
      <c r="A918" s="1" t="n">
        <f aca="false">A917+$A$4</f>
        <v>9.07999999999985</v>
      </c>
      <c r="B918" s="1" t="n">
        <f aca="false">D918-$A$4*0.5*(F917-H917)</f>
        <v>0.25212317312277</v>
      </c>
      <c r="C918" s="1" t="n">
        <f aca="false">E918-$A$4*0.5*(G917-I917)</f>
        <v>0.292776656481789</v>
      </c>
      <c r="D918" s="1" t="n">
        <f aca="false">B917+$A$4*F917</f>
        <v>0.25212317312277</v>
      </c>
      <c r="E918" s="1" t="n">
        <f aca="false">C917+$A$4*G917</f>
        <v>0.292776656481789</v>
      </c>
      <c r="F918" s="1" t="n">
        <f aca="false">C918</f>
        <v>0.292776656481789</v>
      </c>
      <c r="G918" s="1" t="n">
        <f aca="false">-$J$2*SIN(B918/$J$3)</f>
        <v>-1.23339135278812</v>
      </c>
      <c r="H918" s="1" t="n">
        <f aca="false">E918</f>
        <v>0.292776656481789</v>
      </c>
      <c r="I918" s="1" t="n">
        <f aca="false">-$J$2*SIN(D918/$J$3)</f>
        <v>-1.23339135278812</v>
      </c>
    </row>
    <row r="919" customFormat="false" ht="13.5" hidden="false" customHeight="false" outlineLevel="0" collapsed="false">
      <c r="A919" s="1" t="n">
        <f aca="false">A918+$A$4</f>
        <v>9.08999999999985</v>
      </c>
      <c r="B919" s="1" t="n">
        <f aca="false">D919-$A$4*0.5*(F918-H918)</f>
        <v>0.255050939687588</v>
      </c>
      <c r="C919" s="1" t="n">
        <f aca="false">E919-$A$4*0.5*(G918-I918)</f>
        <v>0.280442742953907</v>
      </c>
      <c r="D919" s="1" t="n">
        <f aca="false">B918+$A$4*F918</f>
        <v>0.255050939687588</v>
      </c>
      <c r="E919" s="1" t="n">
        <f aca="false">C918+$A$4*G918</f>
        <v>0.280442742953907</v>
      </c>
      <c r="F919" s="1" t="n">
        <f aca="false">C919</f>
        <v>0.280442742953907</v>
      </c>
      <c r="G919" s="1" t="n">
        <f aca="false">-$J$2*SIN(B919/$J$3)</f>
        <v>-1.24763676551871</v>
      </c>
      <c r="H919" s="1" t="n">
        <f aca="false">E919</f>
        <v>0.280442742953907</v>
      </c>
      <c r="I919" s="1" t="n">
        <f aca="false">-$J$2*SIN(D919/$J$3)</f>
        <v>-1.24763676551871</v>
      </c>
    </row>
    <row r="920" customFormat="false" ht="13.5" hidden="false" customHeight="false" outlineLevel="0" collapsed="false">
      <c r="A920" s="1" t="n">
        <f aca="false">A919+$A$4</f>
        <v>9.09999999999985</v>
      </c>
      <c r="B920" s="1" t="n">
        <f aca="false">D920-$A$4*0.5*(F919-H919)</f>
        <v>0.257855367117127</v>
      </c>
      <c r="C920" s="1" t="n">
        <f aca="false">E920-$A$4*0.5*(G919-I919)</f>
        <v>0.26796637529872</v>
      </c>
      <c r="D920" s="1" t="n">
        <f aca="false">B919+$A$4*F919</f>
        <v>0.257855367117127</v>
      </c>
      <c r="E920" s="1" t="n">
        <f aca="false">C919+$A$4*G919</f>
        <v>0.26796637529872</v>
      </c>
      <c r="F920" s="1" t="n">
        <f aca="false">C920</f>
        <v>0.26796637529872</v>
      </c>
      <c r="G920" s="1" t="n">
        <f aca="false">-$J$2*SIN(B920/$J$3)</f>
        <v>-1.26127954968159</v>
      </c>
      <c r="H920" s="1" t="n">
        <f aca="false">E920</f>
        <v>0.26796637529872</v>
      </c>
      <c r="I920" s="1" t="n">
        <f aca="false">-$J$2*SIN(D920/$J$3)</f>
        <v>-1.26127954968159</v>
      </c>
    </row>
    <row r="921" customFormat="false" ht="13.5" hidden="false" customHeight="false" outlineLevel="0" collapsed="false">
      <c r="A921" s="1" t="n">
        <f aca="false">A920+$A$4</f>
        <v>9.10999999999985</v>
      </c>
      <c r="B921" s="1" t="n">
        <f aca="false">D921-$A$4*0.5*(F920-H920)</f>
        <v>0.260535030870114</v>
      </c>
      <c r="C921" s="1" t="n">
        <f aca="false">E921-$A$4*0.5*(G920-I920)</f>
        <v>0.255353579801905</v>
      </c>
      <c r="D921" s="1" t="n">
        <f aca="false">B920+$A$4*F920</f>
        <v>0.260535030870114</v>
      </c>
      <c r="E921" s="1" t="n">
        <f aca="false">C920+$A$4*G920</f>
        <v>0.255353579801905</v>
      </c>
      <c r="F921" s="1" t="n">
        <f aca="false">C921</f>
        <v>0.255353579801905</v>
      </c>
      <c r="G921" s="1" t="n">
        <f aca="false">-$J$2*SIN(B921/$J$3)</f>
        <v>-1.27431307563615</v>
      </c>
      <c r="H921" s="1" t="n">
        <f aca="false">E921</f>
        <v>0.255353579801905</v>
      </c>
      <c r="I921" s="1" t="n">
        <f aca="false">-$J$2*SIN(D921/$J$3)</f>
        <v>-1.27431307563615</v>
      </c>
    </row>
    <row r="922" customFormat="false" ht="13.5" hidden="false" customHeight="false" outlineLevel="0" collapsed="false">
      <c r="A922" s="1" t="n">
        <f aca="false">A921+$A$4</f>
        <v>9.11999999999985</v>
      </c>
      <c r="B922" s="1" t="n">
        <f aca="false">D922-$A$4*0.5*(F921-H921)</f>
        <v>0.263088566668133</v>
      </c>
      <c r="C922" s="1" t="n">
        <f aca="false">E922-$A$4*0.5*(G921-I921)</f>
        <v>0.242610449045543</v>
      </c>
      <c r="D922" s="1" t="n">
        <f aca="false">B921+$A$4*F921</f>
        <v>0.263088566668133</v>
      </c>
      <c r="E922" s="1" t="n">
        <f aca="false">C921+$A$4*G921</f>
        <v>0.242610449045543</v>
      </c>
      <c r="F922" s="1" t="n">
        <f aca="false">C922</f>
        <v>0.242610449045543</v>
      </c>
      <c r="G922" s="1" t="n">
        <f aca="false">-$J$2*SIN(B922/$J$3)</f>
        <v>-1.28673100382901</v>
      </c>
      <c r="H922" s="1" t="n">
        <f aca="false">E922</f>
        <v>0.242610449045543</v>
      </c>
      <c r="I922" s="1" t="n">
        <f aca="false">-$J$2*SIN(D922/$J$3)</f>
        <v>-1.28673100382901</v>
      </c>
    </row>
    <row r="923" customFormat="false" ht="13.5" hidden="false" customHeight="false" outlineLevel="0" collapsed="false">
      <c r="A923" s="1" t="n">
        <f aca="false">A922+$A$4</f>
        <v>9.12999999999985</v>
      </c>
      <c r="B923" s="1" t="n">
        <f aca="false">D923-$A$4*0.5*(F922-H922)</f>
        <v>0.265514671158589</v>
      </c>
      <c r="C923" s="1" t="n">
        <f aca="false">E923-$A$4*0.5*(G922-I922)</f>
        <v>0.229743139007253</v>
      </c>
      <c r="D923" s="1" t="n">
        <f aca="false">B922+$A$4*F922</f>
        <v>0.265514671158589</v>
      </c>
      <c r="E923" s="1" t="n">
        <f aca="false">C922+$A$4*G922</f>
        <v>0.229743139007253</v>
      </c>
      <c r="F923" s="1" t="n">
        <f aca="false">C923</f>
        <v>0.229743139007253</v>
      </c>
      <c r="G923" s="1" t="n">
        <f aca="false">-$J$2*SIN(B923/$J$3)</f>
        <v>-1.29852728656784</v>
      </c>
      <c r="H923" s="1" t="n">
        <f aca="false">E923</f>
        <v>0.229743139007253</v>
      </c>
      <c r="I923" s="1" t="n">
        <f aca="false">-$J$2*SIN(D923/$J$3)</f>
        <v>-1.29852728656784</v>
      </c>
    </row>
    <row r="924" customFormat="false" ht="13.5" hidden="false" customHeight="false" outlineLevel="0" collapsed="false">
      <c r="A924" s="1" t="n">
        <f aca="false">A923+$A$4</f>
        <v>9.13999999999985</v>
      </c>
      <c r="B924" s="1" t="n">
        <f aca="false">D924-$A$4*0.5*(F923-H923)</f>
        <v>0.267812102548661</v>
      </c>
      <c r="C924" s="1" t="n">
        <f aca="false">E924-$A$4*0.5*(G923-I923)</f>
        <v>0.216757866141575</v>
      </c>
      <c r="D924" s="1" t="n">
        <f aca="false">B923+$A$4*F923</f>
        <v>0.267812102548661</v>
      </c>
      <c r="E924" s="1" t="n">
        <f aca="false">C923+$A$4*G923</f>
        <v>0.216757866141575</v>
      </c>
      <c r="F924" s="1" t="n">
        <f aca="false">C924</f>
        <v>0.216757866141575</v>
      </c>
      <c r="G924" s="1" t="n">
        <f aca="false">-$J$2*SIN(B924/$J$3)</f>
        <v>-1.30969616967928</v>
      </c>
      <c r="H924" s="1" t="n">
        <f aca="false">E924</f>
        <v>0.216757866141575</v>
      </c>
      <c r="I924" s="1" t="n">
        <f aca="false">-$J$2*SIN(D924/$J$3)</f>
        <v>-1.30969616967928</v>
      </c>
    </row>
    <row r="925" customFormat="false" ht="13.5" hidden="false" customHeight="false" outlineLevel="0" collapsed="false">
      <c r="A925" s="1" t="n">
        <f aca="false">A924+$A$4</f>
        <v>9.14999999999985</v>
      </c>
      <c r="B925" s="1" t="n">
        <f aca="false">D925-$A$4*0.5*(F924-H924)</f>
        <v>0.269979681210077</v>
      </c>
      <c r="C925" s="1" t="n">
        <f aca="false">E925-$A$4*0.5*(G924-I924)</f>
        <v>0.203660904444782</v>
      </c>
      <c r="D925" s="1" t="n">
        <f aca="false">B924+$A$4*F924</f>
        <v>0.269979681210077</v>
      </c>
      <c r="E925" s="1" t="n">
        <f aca="false">C924+$A$4*G924</f>
        <v>0.203660904444782</v>
      </c>
      <c r="F925" s="1" t="n">
        <f aca="false">C925</f>
        <v>0.203660904444782</v>
      </c>
      <c r="G925" s="1" t="n">
        <f aca="false">-$J$2*SIN(B925/$J$3)</f>
        <v>-1.32023219405605</v>
      </c>
      <c r="H925" s="1" t="n">
        <f aca="false">E925</f>
        <v>0.203660904444782</v>
      </c>
      <c r="I925" s="1" t="n">
        <f aca="false">-$J$2*SIN(D925/$J$3)</f>
        <v>-1.32023219405605</v>
      </c>
    </row>
    <row r="926" customFormat="false" ht="13.5" hidden="false" customHeight="false" outlineLevel="0" collapsed="false">
      <c r="A926" s="1" t="n">
        <f aca="false">A925+$A$4</f>
        <v>9.15999999999985</v>
      </c>
      <c r="B926" s="1" t="n">
        <f aca="false">D926-$A$4*0.5*(F925-H925)</f>
        <v>0.272016290254525</v>
      </c>
      <c r="C926" s="1" t="n">
        <f aca="false">E926-$A$4*0.5*(G925-I925)</f>
        <v>0.190458582504221</v>
      </c>
      <c r="D926" s="1" t="n">
        <f aca="false">B925+$A$4*F925</f>
        <v>0.272016290254525</v>
      </c>
      <c r="E926" s="1" t="n">
        <f aca="false">C925+$A$4*G925</f>
        <v>0.190458582504221</v>
      </c>
      <c r="F926" s="1" t="n">
        <f aca="false">C926</f>
        <v>0.190458582504221</v>
      </c>
      <c r="G926" s="1" t="n">
        <f aca="false">-$J$2*SIN(B926/$J$3)</f>
        <v>-1.33013019709884</v>
      </c>
      <c r="H926" s="1" t="n">
        <f aca="false">E926</f>
        <v>0.190458582504221</v>
      </c>
      <c r="I926" s="1" t="n">
        <f aca="false">-$J$2*SIN(D926/$J$3)</f>
        <v>-1.33013019709884</v>
      </c>
    </row>
    <row r="927" customFormat="false" ht="13.5" hidden="false" customHeight="false" outlineLevel="0" collapsed="false">
      <c r="A927" s="1" t="n">
        <f aca="false">A926+$A$4</f>
        <v>9.16999999999985</v>
      </c>
      <c r="B927" s="1" t="n">
        <f aca="false">D927-$A$4*0.5*(F926-H926)</f>
        <v>0.273920876079567</v>
      </c>
      <c r="C927" s="1" t="n">
        <f aca="false">E927-$A$4*0.5*(G926-I926)</f>
        <v>0.177157280533233</v>
      </c>
      <c r="D927" s="1" t="n">
        <f aca="false">B926+$A$4*F926</f>
        <v>0.273920876079567</v>
      </c>
      <c r="E927" s="1" t="n">
        <f aca="false">C926+$A$4*G926</f>
        <v>0.177157280533233</v>
      </c>
      <c r="F927" s="1" t="n">
        <f aca="false">C927</f>
        <v>0.177157280533233</v>
      </c>
      <c r="G927" s="1" t="n">
        <f aca="false">-$J$2*SIN(B927/$J$3)</f>
        <v>-1.33938531405816</v>
      </c>
      <c r="H927" s="1" t="n">
        <f aca="false">E927</f>
        <v>0.177157280533233</v>
      </c>
      <c r="I927" s="1" t="n">
        <f aca="false">-$J$2*SIN(D927/$J$3)</f>
        <v>-1.33938531405816</v>
      </c>
    </row>
    <row r="928" customFormat="false" ht="13.5" hidden="false" customHeight="false" outlineLevel="0" collapsed="false">
      <c r="A928" s="1" t="n">
        <f aca="false">A927+$A$4</f>
        <v>9.17999999999985</v>
      </c>
      <c r="B928" s="1" t="n">
        <f aca="false">D928-$A$4*0.5*(F927-H927)</f>
        <v>0.275692448884899</v>
      </c>
      <c r="C928" s="1" t="n">
        <f aca="false">E928-$A$4*0.5*(G927-I927)</f>
        <v>0.163763427392651</v>
      </c>
      <c r="D928" s="1" t="n">
        <f aca="false">B927+$A$4*F927</f>
        <v>0.275692448884899</v>
      </c>
      <c r="E928" s="1" t="n">
        <f aca="false">C927+$A$4*G927</f>
        <v>0.163763427392651</v>
      </c>
      <c r="F928" s="1" t="n">
        <f aca="false">C928</f>
        <v>0.163763427392651</v>
      </c>
      <c r="G928" s="1" t="n">
        <f aca="false">-$J$2*SIN(B928/$J$3)</f>
        <v>-1.34799297928125</v>
      </c>
      <c r="H928" s="1" t="n">
        <f aca="false">E928</f>
        <v>0.163763427392651</v>
      </c>
      <c r="I928" s="1" t="n">
        <f aca="false">-$J$2*SIN(D928/$J$3)</f>
        <v>-1.34799297928125</v>
      </c>
    </row>
    <row r="929" customFormat="false" ht="13.5" hidden="false" customHeight="false" outlineLevel="0" collapsed="false">
      <c r="A929" s="1" t="n">
        <f aca="false">A928+$A$4</f>
        <v>9.18999999999985</v>
      </c>
      <c r="B929" s="1" t="n">
        <f aca="false">D929-$A$4*0.5*(F928-H928)</f>
        <v>0.277330083158826</v>
      </c>
      <c r="C929" s="1" t="n">
        <f aca="false">E929-$A$4*0.5*(G928-I928)</f>
        <v>0.150283497599839</v>
      </c>
      <c r="D929" s="1" t="n">
        <f aca="false">B928+$A$4*F928</f>
        <v>0.277330083158826</v>
      </c>
      <c r="E929" s="1" t="n">
        <f aca="false">C928+$A$4*G928</f>
        <v>0.150283497599839</v>
      </c>
      <c r="F929" s="1" t="n">
        <f aca="false">C929</f>
        <v>0.150283497599839</v>
      </c>
      <c r="G929" s="1" t="n">
        <f aca="false">-$J$2*SIN(B929/$J$3)</f>
        <v>-1.35594892736912</v>
      </c>
      <c r="H929" s="1" t="n">
        <f aca="false">E929</f>
        <v>0.150283497599839</v>
      </c>
      <c r="I929" s="1" t="n">
        <f aca="false">-$J$2*SIN(D929/$J$3)</f>
        <v>-1.35594892736912</v>
      </c>
    </row>
    <row r="930" customFormat="false" ht="13.5" hidden="false" customHeight="false" outlineLevel="0" collapsed="false">
      <c r="A930" s="1" t="n">
        <f aca="false">A929+$A$4</f>
        <v>9.19999999999985</v>
      </c>
      <c r="B930" s="1" t="n">
        <f aca="false">D930-$A$4*0.5*(F929-H929)</f>
        <v>0.278832918134824</v>
      </c>
      <c r="C930" s="1" t="n">
        <f aca="false">E930-$A$4*0.5*(G929-I929)</f>
        <v>0.136724008326147</v>
      </c>
      <c r="D930" s="1" t="n">
        <f aca="false">B929+$A$4*F929</f>
        <v>0.278832918134824</v>
      </c>
      <c r="E930" s="1" t="n">
        <f aca="false">C929+$A$4*G929</f>
        <v>0.136724008326147</v>
      </c>
      <c r="F930" s="1" t="n">
        <f aca="false">C930</f>
        <v>0.136724008326147</v>
      </c>
      <c r="G930" s="1" t="n">
        <f aca="false">-$J$2*SIN(B930/$J$3)</f>
        <v>-1.36324919424828</v>
      </c>
      <c r="H930" s="1" t="n">
        <f aca="false">E930</f>
        <v>0.136724008326147</v>
      </c>
      <c r="I930" s="1" t="n">
        <f aca="false">-$J$2*SIN(D930/$J$3)</f>
        <v>-1.36324919424828</v>
      </c>
    </row>
    <row r="931" customFormat="false" ht="13.5" hidden="false" customHeight="false" outlineLevel="0" collapsed="false">
      <c r="A931" s="1" t="n">
        <f aca="false">A930+$A$4</f>
        <v>9.20999999999985</v>
      </c>
      <c r="B931" s="1" t="n">
        <f aca="false">D931-$A$4*0.5*(F930-H930)</f>
        <v>0.280200158218086</v>
      </c>
      <c r="C931" s="1" t="n">
        <f aca="false">E931-$A$4*0.5*(G930-I930)</f>
        <v>0.123091516383665</v>
      </c>
      <c r="D931" s="1" t="n">
        <f aca="false">B930+$A$4*F930</f>
        <v>0.280200158218086</v>
      </c>
      <c r="E931" s="1" t="n">
        <f aca="false">C930+$A$4*G930</f>
        <v>0.123091516383665</v>
      </c>
      <c r="F931" s="1" t="n">
        <f aca="false">C931</f>
        <v>0.123091516383665</v>
      </c>
      <c r="G931" s="1" t="n">
        <f aca="false">-$J$2*SIN(B931/$J$3)</f>
        <v>-1.36989011816194</v>
      </c>
      <c r="H931" s="1" t="n">
        <f aca="false">E931</f>
        <v>0.123091516383665</v>
      </c>
      <c r="I931" s="1" t="n">
        <f aca="false">-$J$2*SIN(D931/$J$3)</f>
        <v>-1.36989011816194</v>
      </c>
    </row>
    <row r="932" customFormat="false" ht="13.5" hidden="false" customHeight="false" outlineLevel="0" collapsed="false">
      <c r="A932" s="1" t="n">
        <f aca="false">A931+$A$4</f>
        <v>9.21999999999985</v>
      </c>
      <c r="B932" s="1" t="n">
        <f aca="false">D932-$A$4*0.5*(F931-H931)</f>
        <v>0.281431073381922</v>
      </c>
      <c r="C932" s="1" t="n">
        <f aca="false">E932-$A$4*0.5*(G931-I931)</f>
        <v>0.109392615202045</v>
      </c>
      <c r="D932" s="1" t="n">
        <f aca="false">B931+$A$4*F931</f>
        <v>0.281431073381922</v>
      </c>
      <c r="E932" s="1" t="n">
        <f aca="false">C931+$A$4*G931</f>
        <v>0.109392615202045</v>
      </c>
      <c r="F932" s="1" t="n">
        <f aca="false">C932</f>
        <v>0.109392615202045</v>
      </c>
      <c r="G932" s="1" t="n">
        <f aca="false">-$J$2*SIN(B932/$J$3)</f>
        <v>-1.3758683405848</v>
      </c>
      <c r="H932" s="1" t="n">
        <f aca="false">E932</f>
        <v>0.109392615202045</v>
      </c>
      <c r="I932" s="1" t="n">
        <f aca="false">-$J$2*SIN(D932/$J$3)</f>
        <v>-1.3758683405848</v>
      </c>
    </row>
    <row r="933" customFormat="false" ht="13.5" hidden="false" customHeight="false" outlineLevel="0" collapsed="false">
      <c r="A933" s="1" t="n">
        <f aca="false">A932+$A$4</f>
        <v>9.22999999999985</v>
      </c>
      <c r="B933" s="1" t="n">
        <f aca="false">D933-$A$4*0.5*(F932-H932)</f>
        <v>0.282524999533943</v>
      </c>
      <c r="C933" s="1" t="n">
        <f aca="false">E933-$A$4*0.5*(G932-I932)</f>
        <v>0.0956339317961973</v>
      </c>
      <c r="D933" s="1" t="n">
        <f aca="false">B932+$A$4*F932</f>
        <v>0.282524999533943</v>
      </c>
      <c r="E933" s="1" t="n">
        <f aca="false">C932+$A$4*G932</f>
        <v>0.0956339317961973</v>
      </c>
      <c r="F933" s="1" t="n">
        <f aca="false">C933</f>
        <v>0.0956339317961973</v>
      </c>
      <c r="G933" s="1" t="n">
        <f aca="false">-$J$2*SIN(B933/$J$3)</f>
        <v>-1.38118080706559</v>
      </c>
      <c r="H933" s="1" t="n">
        <f aca="false">E933</f>
        <v>0.0956339317961973</v>
      </c>
      <c r="I933" s="1" t="n">
        <f aca="false">-$J$2*SIN(D933/$J$3)</f>
        <v>-1.38118080706559</v>
      </c>
    </row>
    <row r="934" customFormat="false" ht="13.5" hidden="false" customHeight="false" outlineLevel="0" collapsed="false">
      <c r="A934" s="1" t="n">
        <f aca="false">A933+$A$4</f>
        <v>9.23999999999985</v>
      </c>
      <c r="B934" s="1" t="n">
        <f aca="false">D934-$A$4*0.5*(F933-H933)</f>
        <v>0.283481338851905</v>
      </c>
      <c r="C934" s="1" t="n">
        <f aca="false">E934-$A$4*0.5*(G933-I933)</f>
        <v>0.0818221237255414</v>
      </c>
      <c r="D934" s="1" t="n">
        <f aca="false">B933+$A$4*F933</f>
        <v>0.283481338851905</v>
      </c>
      <c r="E934" s="1" t="n">
        <f aca="false">C933+$A$4*G933</f>
        <v>0.0818221237255414</v>
      </c>
      <c r="F934" s="1" t="n">
        <f aca="false">C934</f>
        <v>0.0818221237255414</v>
      </c>
      <c r="G934" s="1" t="n">
        <f aca="false">-$J$2*SIN(B934/$J$3)</f>
        <v>-1.38582476800099</v>
      </c>
      <c r="H934" s="1" t="n">
        <f aca="false">E934</f>
        <v>0.0818221237255414</v>
      </c>
      <c r="I934" s="1" t="n">
        <f aca="false">-$J$2*SIN(D934/$J$3)</f>
        <v>-1.38582476800099</v>
      </c>
    </row>
    <row r="935" customFormat="false" ht="13.5" hidden="false" customHeight="false" outlineLevel="0" collapsed="false">
      <c r="A935" s="1" t="n">
        <f aca="false">A934+$A$4</f>
        <v>9.24999999999985</v>
      </c>
      <c r="B935" s="1" t="n">
        <f aca="false">D935-$A$4*0.5*(F934-H934)</f>
        <v>0.28429956008916</v>
      </c>
      <c r="C935" s="1" t="n">
        <f aca="false">E935-$A$4*0.5*(G934-I934)</f>
        <v>0.0679638760455316</v>
      </c>
      <c r="D935" s="1" t="n">
        <f aca="false">B934+$A$4*F934</f>
        <v>0.28429956008916</v>
      </c>
      <c r="E935" s="1" t="n">
        <f aca="false">C934+$A$4*G934</f>
        <v>0.0679638760455316</v>
      </c>
      <c r="F935" s="1" t="n">
        <f aca="false">C935</f>
        <v>0.0679638760455316</v>
      </c>
      <c r="G935" s="1" t="n">
        <f aca="false">-$J$2*SIN(B935/$J$3)</f>
        <v>-1.38979777934458</v>
      </c>
      <c r="H935" s="1" t="n">
        <f aca="false">E935</f>
        <v>0.0679638760455316</v>
      </c>
      <c r="I935" s="1" t="n">
        <f aca="false">-$J$2*SIN(D935/$J$3)</f>
        <v>-1.38979777934458</v>
      </c>
    </row>
    <row r="936" customFormat="false" ht="13.5" hidden="false" customHeight="false" outlineLevel="0" collapsed="false">
      <c r="A936" s="1" t="n">
        <f aca="false">A935+$A$4</f>
        <v>9.25999999999985</v>
      </c>
      <c r="B936" s="1" t="n">
        <f aca="false">D936-$A$4*0.5*(F935-H935)</f>
        <v>0.284979198849615</v>
      </c>
      <c r="C936" s="1" t="n">
        <f aca="false">E936-$A$4*0.5*(G935-I935)</f>
        <v>0.0540658982520858</v>
      </c>
      <c r="D936" s="1" t="n">
        <f aca="false">B935+$A$4*F935</f>
        <v>0.284979198849615</v>
      </c>
      <c r="E936" s="1" t="n">
        <f aca="false">C935+$A$4*G935</f>
        <v>0.0540658982520858</v>
      </c>
      <c r="F936" s="1" t="n">
        <f aca="false">C936</f>
        <v>0.0540658982520858</v>
      </c>
      <c r="G936" s="1" t="n">
        <f aca="false">-$J$2*SIN(B936/$J$3)</f>
        <v>-1.39309770325372</v>
      </c>
      <c r="H936" s="1" t="n">
        <f aca="false">E936</f>
        <v>0.0540658982520858</v>
      </c>
      <c r="I936" s="1" t="n">
        <f aca="false">-$J$2*SIN(D936/$J$3)</f>
        <v>-1.39309770325372</v>
      </c>
    </row>
    <row r="937" customFormat="false" ht="13.5" hidden="false" customHeight="false" outlineLevel="0" collapsed="false">
      <c r="A937" s="1" t="n">
        <f aca="false">A936+$A$4</f>
        <v>9.26999999999985</v>
      </c>
      <c r="B937" s="1" t="n">
        <f aca="false">D937-$A$4*0.5*(F936-H936)</f>
        <v>0.285519857832136</v>
      </c>
      <c r="C937" s="1" t="n">
        <f aca="false">E937-$A$4*0.5*(G936-I936)</f>
        <v>0.0401349212195486</v>
      </c>
      <c r="D937" s="1" t="n">
        <f aca="false">B936+$A$4*F936</f>
        <v>0.285519857832136</v>
      </c>
      <c r="E937" s="1" t="n">
        <f aca="false">C936+$A$4*G936</f>
        <v>0.0401349212195486</v>
      </c>
      <c r="F937" s="1" t="n">
        <f aca="false">C937</f>
        <v>0.0401349212195486</v>
      </c>
      <c r="G937" s="1" t="n">
        <f aca="false">-$J$2*SIN(B937/$J$3)</f>
        <v>-1.39572270867731</v>
      </c>
      <c r="H937" s="1" t="n">
        <f aca="false">E937</f>
        <v>0.0401349212195486</v>
      </c>
      <c r="I937" s="1" t="n">
        <f aca="false">-$J$2*SIN(D937/$J$3)</f>
        <v>-1.39572270867731</v>
      </c>
    </row>
    <row r="938" customFormat="false" ht="13.5" hidden="false" customHeight="false" outlineLevel="0" collapsed="false">
      <c r="A938" s="1" t="n">
        <f aca="false">A937+$A$4</f>
        <v>9.27999999999985</v>
      </c>
      <c r="B938" s="1" t="n">
        <f aca="false">D938-$A$4*0.5*(F937-H937)</f>
        <v>0.285921207044332</v>
      </c>
      <c r="C938" s="1" t="n">
        <f aca="false">E938-$A$4*0.5*(G937-I937)</f>
        <v>0.0261776941327754</v>
      </c>
      <c r="D938" s="1" t="n">
        <f aca="false">B937+$A$4*F937</f>
        <v>0.285921207044332</v>
      </c>
      <c r="E938" s="1" t="n">
        <f aca="false">C937+$A$4*G937</f>
        <v>0.0261776941327754</v>
      </c>
      <c r="F938" s="1" t="n">
        <f aca="false">C938</f>
        <v>0.0261776941327754</v>
      </c>
      <c r="G938" s="1" t="n">
        <f aca="false">-$J$2*SIN(B938/$J$3)</f>
        <v>-1.39767127188677</v>
      </c>
      <c r="H938" s="1" t="n">
        <f aca="false">E938</f>
        <v>0.0261776941327754</v>
      </c>
      <c r="I938" s="1" t="n">
        <f aca="false">-$J$2*SIN(D938/$J$3)</f>
        <v>-1.39767127188677</v>
      </c>
    </row>
    <row r="939" customFormat="false" ht="13.5" hidden="false" customHeight="false" outlineLevel="0" collapsed="false">
      <c r="A939" s="1" t="n">
        <f aca="false">A938+$A$4</f>
        <v>9.28999999999985</v>
      </c>
      <c r="B939" s="1" t="n">
        <f aca="false">D939-$A$4*0.5*(F938-H938)</f>
        <v>0.28618298398566</v>
      </c>
      <c r="C939" s="1" t="n">
        <f aca="false">E939-$A$4*0.5*(G938-I938)</f>
        <v>0.0122009814139077</v>
      </c>
      <c r="D939" s="1" t="n">
        <f aca="false">B938+$A$4*F938</f>
        <v>0.28618298398566</v>
      </c>
      <c r="E939" s="1" t="n">
        <f aca="false">C938+$A$4*G938</f>
        <v>0.0122009814139077</v>
      </c>
      <c r="F939" s="1" t="n">
        <f aca="false">C939</f>
        <v>0.0122009814139077</v>
      </c>
      <c r="G939" s="1" t="n">
        <f aca="false">-$J$2*SIN(B939/$J$3)</f>
        <v>-1.39894217695232</v>
      </c>
      <c r="H939" s="1" t="n">
        <f aca="false">E939</f>
        <v>0.0122009814139077</v>
      </c>
      <c r="I939" s="1" t="n">
        <f aca="false">-$J$2*SIN(D939/$J$3)</f>
        <v>-1.39894217695232</v>
      </c>
    </row>
    <row r="940" customFormat="false" ht="13.5" hidden="false" customHeight="false" outlineLevel="0" collapsed="false">
      <c r="A940" s="1" t="n">
        <f aca="false">A939+$A$4</f>
        <v>9.29999999999985</v>
      </c>
      <c r="B940" s="1" t="n">
        <f aca="false">D940-$A$4*0.5*(F939-H939)</f>
        <v>0.286304993799799</v>
      </c>
      <c r="C940" s="1" t="n">
        <f aca="false">E940-$A$4*0.5*(G939-I939)</f>
        <v>-0.00178844035561553</v>
      </c>
      <c r="D940" s="1" t="n">
        <f aca="false">B939+$A$4*F939</f>
        <v>0.286304993799799</v>
      </c>
      <c r="E940" s="1" t="n">
        <f aca="false">C939+$A$4*G939</f>
        <v>-0.00178844035561553</v>
      </c>
      <c r="F940" s="1" t="n">
        <f aca="false">C940</f>
        <v>-0.00178844035561553</v>
      </c>
      <c r="G940" s="1" t="n">
        <f aca="false">-$J$2*SIN(B940/$J$3)</f>
        <v>-1.39953451616633</v>
      </c>
      <c r="H940" s="1" t="n">
        <f aca="false">E940</f>
        <v>-0.00178844035561553</v>
      </c>
      <c r="I940" s="1" t="n">
        <f aca="false">-$J$2*SIN(D940/$J$3)</f>
        <v>-1.39953451616633</v>
      </c>
    </row>
    <row r="941" customFormat="false" ht="13.5" hidden="false" customHeight="false" outlineLevel="0" collapsed="false">
      <c r="A941" s="1" t="n">
        <f aca="false">A940+$A$4</f>
        <v>9.30999999999985</v>
      </c>
      <c r="B941" s="1" t="n">
        <f aca="false">D941-$A$4*0.5*(F940-H940)</f>
        <v>0.286287109396242</v>
      </c>
      <c r="C941" s="1" t="n">
        <f aca="false">E941-$A$4*0.5*(G940-I940)</f>
        <v>-0.0157837855172789</v>
      </c>
      <c r="D941" s="1" t="n">
        <f aca="false">B940+$A$4*F940</f>
        <v>0.286287109396242</v>
      </c>
      <c r="E941" s="1" t="n">
        <f aca="false">C940+$A$4*G940</f>
        <v>-0.0157837855172789</v>
      </c>
      <c r="F941" s="1" t="n">
        <f aca="false">C941</f>
        <v>-0.0157837855172789</v>
      </c>
      <c r="G941" s="1" t="n">
        <f aca="false">-$J$2*SIN(B941/$J$3)</f>
        <v>-1.39944769041483</v>
      </c>
      <c r="H941" s="1" t="n">
        <f aca="false">E941</f>
        <v>-0.0157837855172789</v>
      </c>
      <c r="I941" s="1" t="n">
        <f aca="false">-$J$2*SIN(D941/$J$3)</f>
        <v>-1.39944769041483</v>
      </c>
    </row>
    <row r="942" customFormat="false" ht="13.5" hidden="false" customHeight="false" outlineLevel="0" collapsed="false">
      <c r="A942" s="1" t="n">
        <f aca="false">A941+$A$4</f>
        <v>9.31999999999985</v>
      </c>
      <c r="B942" s="1" t="n">
        <f aca="false">D942-$A$4*0.5*(F941-H941)</f>
        <v>0.28612927154107</v>
      </c>
      <c r="C942" s="1" t="n">
        <f aca="false">E942-$A$4*0.5*(G941-I941)</f>
        <v>-0.0297782624214271</v>
      </c>
      <c r="D942" s="1" t="n">
        <f aca="false">B941+$A$4*F941</f>
        <v>0.28612927154107</v>
      </c>
      <c r="E942" s="1" t="n">
        <f aca="false">C941+$A$4*G941</f>
        <v>-0.0297782624214271</v>
      </c>
      <c r="F942" s="1" t="n">
        <f aca="false">C942</f>
        <v>-0.0297782624214271</v>
      </c>
      <c r="G942" s="1" t="n">
        <f aca="false">-$J$2*SIN(B942/$J$3)</f>
        <v>-1.39868140949828</v>
      </c>
      <c r="H942" s="1" t="n">
        <f aca="false">E942</f>
        <v>-0.0297782624214271</v>
      </c>
      <c r="I942" s="1" t="n">
        <f aca="false">-$J$2*SIN(D942/$J$3)</f>
        <v>-1.39868140949828</v>
      </c>
    </row>
    <row r="943" customFormat="false" ht="13.5" hidden="false" customHeight="false" outlineLevel="0" collapsed="false">
      <c r="A943" s="1" t="n">
        <f aca="false">A942+$A$4</f>
        <v>9.32999999999985</v>
      </c>
      <c r="B943" s="1" t="n">
        <f aca="false">D943-$A$4*0.5*(F942-H942)</f>
        <v>0.285831488916855</v>
      </c>
      <c r="C943" s="1" t="n">
        <f aca="false">E943-$A$4*0.5*(G942-I942)</f>
        <v>-0.0437650765164099</v>
      </c>
      <c r="D943" s="1" t="n">
        <f aca="false">B942+$A$4*F942</f>
        <v>0.285831488916855</v>
      </c>
      <c r="E943" s="1" t="n">
        <f aca="false">C942+$A$4*G942</f>
        <v>-0.0437650765164099</v>
      </c>
      <c r="F943" s="1" t="n">
        <f aca="false">C943</f>
        <v>-0.0437650765164099</v>
      </c>
      <c r="G943" s="1" t="n">
        <f aca="false">-$J$2*SIN(B943/$J$3)</f>
        <v>-1.39723569240197</v>
      </c>
      <c r="H943" s="1" t="n">
        <f aca="false">E943</f>
        <v>-0.0437650765164099</v>
      </c>
      <c r="I943" s="1" t="n">
        <f aca="false">-$J$2*SIN(D943/$J$3)</f>
        <v>-1.39723569240197</v>
      </c>
    </row>
    <row r="944" customFormat="false" ht="13.5" hidden="false" customHeight="false" outlineLevel="0" collapsed="false">
      <c r="A944" s="1" t="n">
        <f aca="false">A943+$A$4</f>
        <v>9.33999999999985</v>
      </c>
      <c r="B944" s="1" t="n">
        <f aca="false">D944-$A$4*0.5*(F943-H943)</f>
        <v>0.285393838151691</v>
      </c>
      <c r="C944" s="1" t="n">
        <f aca="false">E944-$A$4*0.5*(G943-I943)</f>
        <v>-0.0577374334404296</v>
      </c>
      <c r="D944" s="1" t="n">
        <f aca="false">B943+$A$4*F943</f>
        <v>0.285393838151691</v>
      </c>
      <c r="E944" s="1" t="n">
        <f aca="false">C943+$A$4*G943</f>
        <v>-0.0577374334404296</v>
      </c>
      <c r="F944" s="1" t="n">
        <f aca="false">C944</f>
        <v>-0.0577374334404296</v>
      </c>
      <c r="G944" s="1" t="n">
        <f aca="false">-$J$2*SIN(B944/$J$3)</f>
        <v>-1.39511086751616</v>
      </c>
      <c r="H944" s="1" t="n">
        <f aca="false">E944</f>
        <v>-0.0577374334404296</v>
      </c>
      <c r="I944" s="1" t="n">
        <f aca="false">-$J$2*SIN(D944/$J$3)</f>
        <v>-1.39511086751616</v>
      </c>
    </row>
    <row r="945" customFormat="false" ht="13.5" hidden="false" customHeight="false" outlineLevel="0" collapsed="false">
      <c r="A945" s="1" t="n">
        <f aca="false">A944+$A$4</f>
        <v>9.34999999999985</v>
      </c>
      <c r="B945" s="1" t="n">
        <f aca="false">D945-$A$4*0.5*(F944-H944)</f>
        <v>0.284816463817287</v>
      </c>
      <c r="C945" s="1" t="n">
        <f aca="false">E945-$A$4*0.5*(G944-I944)</f>
        <v>-0.0716885421155911</v>
      </c>
      <c r="D945" s="1" t="n">
        <f aca="false">B944+$A$4*F944</f>
        <v>0.284816463817287</v>
      </c>
      <c r="E945" s="1" t="n">
        <f aca="false">C944+$A$4*G944</f>
        <v>-0.0716885421155911</v>
      </c>
      <c r="F945" s="1" t="n">
        <f aca="false">C945</f>
        <v>-0.0716885421155911</v>
      </c>
      <c r="G945" s="1" t="n">
        <f aca="false">-$J$2*SIN(B945/$J$3)</f>
        <v>-1.39230757280563</v>
      </c>
      <c r="H945" s="1" t="n">
        <f aca="false">E945</f>
        <v>-0.0716885421155911</v>
      </c>
      <c r="I945" s="1" t="n">
        <f aca="false">-$J$2*SIN(D945/$J$3)</f>
        <v>-1.39230757280563</v>
      </c>
    </row>
    <row r="946" customFormat="false" ht="13.5" hidden="false" customHeight="false" outlineLevel="0" collapsed="false">
      <c r="A946" s="1" t="n">
        <f aca="false">A945+$A$4</f>
        <v>9.35999999999985</v>
      </c>
      <c r="B946" s="1" t="n">
        <f aca="false">D946-$A$4*0.5*(F945-H945)</f>
        <v>0.284099578396131</v>
      </c>
      <c r="C946" s="1" t="n">
        <f aca="false">E946-$A$4*0.5*(G945-I945)</f>
        <v>-0.0856116178436474</v>
      </c>
      <c r="D946" s="1" t="n">
        <f aca="false">B945+$A$4*F945</f>
        <v>0.284099578396131</v>
      </c>
      <c r="E946" s="1" t="n">
        <f aca="false">C945+$A$4*G945</f>
        <v>-0.0856116178436474</v>
      </c>
      <c r="F946" s="1" t="n">
        <f aca="false">C946</f>
        <v>-0.0856116178436474</v>
      </c>
      <c r="G946" s="1" t="n">
        <f aca="false">-$J$2*SIN(B946/$J$3)</f>
        <v>-1.3888267559279</v>
      </c>
      <c r="H946" s="1" t="n">
        <f aca="false">E946</f>
        <v>-0.0856116178436474</v>
      </c>
      <c r="I946" s="1" t="n">
        <f aca="false">-$J$2*SIN(D946/$J$3)</f>
        <v>-1.3888267559279</v>
      </c>
    </row>
    <row r="947" customFormat="false" ht="13.5" hidden="false" customHeight="false" outlineLevel="0" collapsed="false">
      <c r="A947" s="1" t="n">
        <f aca="false">A946+$A$4</f>
        <v>9.36999999999985</v>
      </c>
      <c r="B947" s="1" t="n">
        <f aca="false">D947-$A$4*0.5*(F946-H946)</f>
        <v>0.283243462217695</v>
      </c>
      <c r="C947" s="1" t="n">
        <f aca="false">E947-$A$4*0.5*(G946-I946)</f>
        <v>-0.0994998854029264</v>
      </c>
      <c r="D947" s="1" t="n">
        <f aca="false">B946+$A$4*F946</f>
        <v>0.283243462217695</v>
      </c>
      <c r="E947" s="1" t="n">
        <f aca="false">C946+$A$4*G946</f>
        <v>-0.0994998854029264</v>
      </c>
      <c r="F947" s="1" t="n">
        <f aca="false">C947</f>
        <v>-0.0994998854029264</v>
      </c>
      <c r="G947" s="1" t="n">
        <f aca="false">-$J$2*SIN(B947/$J$3)</f>
        <v>-1.38466967429896</v>
      </c>
      <c r="H947" s="1" t="n">
        <f aca="false">E947</f>
        <v>-0.0994998854029264</v>
      </c>
      <c r="I947" s="1" t="n">
        <f aca="false">-$J$2*SIN(D947/$J$3)</f>
        <v>-1.38466967429896</v>
      </c>
    </row>
    <row r="948" customFormat="false" ht="13.5" hidden="false" customHeight="false" outlineLevel="0" collapsed="false">
      <c r="A948" s="1" t="n">
        <f aca="false">A947+$A$4</f>
        <v>9.37999999999984</v>
      </c>
      <c r="B948" s="1" t="n">
        <f aca="false">D948-$A$4*0.5*(F947-H947)</f>
        <v>0.282248463363665</v>
      </c>
      <c r="C948" s="1" t="n">
        <f aca="false">E948-$A$4*0.5*(G947-I947)</f>
        <v>-0.113346582145916</v>
      </c>
      <c r="D948" s="1" t="n">
        <f aca="false">B947+$A$4*F947</f>
        <v>0.282248463363665</v>
      </c>
      <c r="E948" s="1" t="n">
        <f aca="false">C947+$A$4*G947</f>
        <v>-0.113346582145916</v>
      </c>
      <c r="F948" s="1" t="n">
        <f aca="false">C948</f>
        <v>-0.113346582145916</v>
      </c>
      <c r="G948" s="1" t="n">
        <f aca="false">-$J$2*SIN(B948/$J$3)</f>
        <v>-1.37983789510501</v>
      </c>
      <c r="H948" s="1" t="n">
        <f aca="false">E948</f>
        <v>-0.113346582145916</v>
      </c>
      <c r="I948" s="1" t="n">
        <f aca="false">-$J$2*SIN(D948/$J$3)</f>
        <v>-1.37983789510501</v>
      </c>
    </row>
    <row r="949" customFormat="false" ht="13.5" hidden="false" customHeight="false" outlineLevel="0" collapsed="false">
      <c r="A949" s="1" t="n">
        <f aca="false">A948+$A$4</f>
        <v>9.38999999999984</v>
      </c>
      <c r="B949" s="1" t="n">
        <f aca="false">D949-$A$4*0.5*(F948-H948)</f>
        <v>0.281114997542206</v>
      </c>
      <c r="C949" s="1" t="n">
        <f aca="false">E949-$A$4*0.5*(G948-I948)</f>
        <v>-0.127144961096966</v>
      </c>
      <c r="D949" s="1" t="n">
        <f aca="false">B948+$A$4*F948</f>
        <v>0.281114997542206</v>
      </c>
      <c r="E949" s="1" t="n">
        <f aca="false">C948+$A$4*G948</f>
        <v>-0.127144961096966</v>
      </c>
      <c r="F949" s="1" t="n">
        <f aca="false">C949</f>
        <v>-0.127144961096966</v>
      </c>
      <c r="G949" s="1" t="n">
        <f aca="false">-$J$2*SIN(B949/$J$3)</f>
        <v>-1.3743332952582</v>
      </c>
      <c r="H949" s="1" t="n">
        <f aca="false">E949</f>
        <v>-0.127144961096966</v>
      </c>
      <c r="I949" s="1" t="n">
        <f aca="false">-$J$2*SIN(D949/$J$3)</f>
        <v>-1.3743332952582</v>
      </c>
    </row>
    <row r="950" customFormat="false" ht="13.5" hidden="false" customHeight="false" outlineLevel="0" collapsed="false">
      <c r="A950" s="1" t="n">
        <f aca="false">A949+$A$4</f>
        <v>9.39999999999984</v>
      </c>
      <c r="B950" s="1" t="n">
        <f aca="false">D950-$A$4*0.5*(F949-H949)</f>
        <v>0.279843547931237</v>
      </c>
      <c r="C950" s="1" t="n">
        <f aca="false">E950-$A$4*0.5*(G949-I949)</f>
        <v>-0.140888294049548</v>
      </c>
      <c r="D950" s="1" t="n">
        <f aca="false">B949+$A$4*F949</f>
        <v>0.279843547931237</v>
      </c>
      <c r="E950" s="1" t="n">
        <f aca="false">C949+$A$4*G949</f>
        <v>-0.140888294049548</v>
      </c>
      <c r="F950" s="1" t="n">
        <f aca="false">C950</f>
        <v>-0.140888294049548</v>
      </c>
      <c r="G950" s="1" t="n">
        <f aca="false">-$J$2*SIN(B950/$J$3)</f>
        <v>-1.36815806129407</v>
      </c>
      <c r="H950" s="1" t="n">
        <f aca="false">E950</f>
        <v>-0.140888294049548</v>
      </c>
      <c r="I950" s="1" t="n">
        <f aca="false">-$J$2*SIN(D950/$J$3)</f>
        <v>-1.36815806129407</v>
      </c>
    </row>
    <row r="951" customFormat="false" ht="13.5" hidden="false" customHeight="false" outlineLevel="0" collapsed="false">
      <c r="A951" s="1" t="n">
        <f aca="false">A950+$A$4</f>
        <v>9.40999999999984</v>
      </c>
      <c r="B951" s="1" t="n">
        <f aca="false">D951-$A$4*0.5*(F950-H950)</f>
        <v>0.278434664990741</v>
      </c>
      <c r="C951" s="1" t="n">
        <f aca="false">E951-$A$4*0.5*(G950-I950)</f>
        <v>-0.154569874662489</v>
      </c>
      <c r="D951" s="1" t="n">
        <f aca="false">B950+$A$4*F950</f>
        <v>0.278434664990741</v>
      </c>
      <c r="E951" s="1" t="n">
        <f aca="false">C950+$A$4*G950</f>
        <v>-0.154569874662489</v>
      </c>
      <c r="F951" s="1" t="n">
        <f aca="false">C951</f>
        <v>-0.154569874662489</v>
      </c>
      <c r="G951" s="1" t="n">
        <f aca="false">-$J$2*SIN(B951/$J$3)</f>
        <v>-1.36131468920797</v>
      </c>
      <c r="H951" s="1" t="n">
        <f aca="false">E951</f>
        <v>-0.154569874662489</v>
      </c>
      <c r="I951" s="1" t="n">
        <f aca="false">-$J$2*SIN(D951/$J$3)</f>
        <v>-1.36131468920797</v>
      </c>
    </row>
    <row r="952" customFormat="false" ht="13.5" hidden="false" customHeight="false" outlineLevel="0" collapsed="false">
      <c r="A952" s="1" t="n">
        <f aca="false">A951+$A$4</f>
        <v>9.41999999999984</v>
      </c>
      <c r="B952" s="1" t="n">
        <f aca="false">D952-$A$4*0.5*(F951-H951)</f>
        <v>0.276888966244116</v>
      </c>
      <c r="C952" s="1" t="n">
        <f aca="false">E952-$A$4*0.5*(G951-I951)</f>
        <v>-0.168183021554569</v>
      </c>
      <c r="D952" s="1" t="n">
        <f aca="false">B951+$A$4*F951</f>
        <v>0.276888966244116</v>
      </c>
      <c r="E952" s="1" t="n">
        <f aca="false">C951+$A$4*G951</f>
        <v>-0.168183021554569</v>
      </c>
      <c r="F952" s="1" t="n">
        <f aca="false">C952</f>
        <v>-0.168183021554569</v>
      </c>
      <c r="G952" s="1" t="n">
        <f aca="false">-$J$2*SIN(B952/$J$3)</f>
        <v>-1.35380598422737</v>
      </c>
      <c r="H952" s="1" t="n">
        <f aca="false">E952</f>
        <v>-0.168183021554569</v>
      </c>
      <c r="I952" s="1" t="n">
        <f aca="false">-$J$2*SIN(D952/$J$3)</f>
        <v>-1.35380598422737</v>
      </c>
    </row>
    <row r="953" customFormat="false" ht="13.5" hidden="false" customHeight="false" outlineLevel="0" collapsed="false">
      <c r="A953" s="1" t="n">
        <f aca="false">A952+$A$4</f>
        <v>9.42999999999984</v>
      </c>
      <c r="B953" s="1" t="n">
        <f aca="false">D953-$A$4*0.5*(F952-H952)</f>
        <v>0.27520713602857</v>
      </c>
      <c r="C953" s="1" t="n">
        <f aca="false">E953-$A$4*0.5*(G952-I952)</f>
        <v>-0.181721081396842</v>
      </c>
      <c r="D953" s="1" t="n">
        <f aca="false">B952+$A$4*F952</f>
        <v>0.27520713602857</v>
      </c>
      <c r="E953" s="1" t="n">
        <f aca="false">C952+$A$4*G952</f>
        <v>-0.181721081396842</v>
      </c>
      <c r="F953" s="1" t="n">
        <f aca="false">C953</f>
        <v>-0.181721081396842</v>
      </c>
      <c r="G953" s="1" t="n">
        <f aca="false">-$J$2*SIN(B953/$J$3)</f>
        <v>-1.34563506051666</v>
      </c>
      <c r="H953" s="1" t="n">
        <f aca="false">E953</f>
        <v>-0.181721081396842</v>
      </c>
      <c r="I953" s="1" t="n">
        <f aca="false">-$J$2*SIN(D953/$J$3)</f>
        <v>-1.34563506051666</v>
      </c>
    </row>
    <row r="954" customFormat="false" ht="13.5" hidden="false" customHeight="false" outlineLevel="0" collapsed="false">
      <c r="A954" s="1" t="n">
        <f aca="false">A953+$A$4</f>
        <v>9.43999999999984</v>
      </c>
      <c r="B954" s="1" t="n">
        <f aca="false">D954-$A$4*0.5*(F953-H953)</f>
        <v>0.273389925214602</v>
      </c>
      <c r="C954" s="1" t="n">
        <f aca="false">E954-$A$4*0.5*(G953-I953)</f>
        <v>-0.195177432002009</v>
      </c>
      <c r="D954" s="1" t="n">
        <f aca="false">B953+$A$4*F953</f>
        <v>0.273389925214602</v>
      </c>
      <c r="E954" s="1" t="n">
        <f aca="false">C953+$A$4*G953</f>
        <v>-0.195177432002009</v>
      </c>
      <c r="F954" s="1" t="n">
        <f aca="false">C954</f>
        <v>-0.195177432002009</v>
      </c>
      <c r="G954" s="1" t="n">
        <f aca="false">-$J$2*SIN(B954/$J$3)</f>
        <v>-1.33680534081061</v>
      </c>
      <c r="H954" s="1" t="n">
        <f aca="false">E954</f>
        <v>-0.195177432002009</v>
      </c>
      <c r="I954" s="1" t="n">
        <f aca="false">-$J$2*SIN(D954/$J$3)</f>
        <v>-1.33680534081061</v>
      </c>
    </row>
    <row r="955" customFormat="false" ht="13.5" hidden="false" customHeight="false" outlineLevel="0" collapsed="false">
      <c r="A955" s="1" t="n">
        <f aca="false">A954+$A$4</f>
        <v>9.44999999999984</v>
      </c>
      <c r="B955" s="1" t="n">
        <f aca="false">D955-$A$4*0.5*(F954-H954)</f>
        <v>0.271438150894582</v>
      </c>
      <c r="C955" s="1" t="n">
        <f aca="false">E955-$A$4*0.5*(G954-I954)</f>
        <v>-0.208545485410115</v>
      </c>
      <c r="D955" s="1" t="n">
        <f aca="false">B954+$A$4*F954</f>
        <v>0.271438150894582</v>
      </c>
      <c r="E955" s="1" t="n">
        <f aca="false">C954+$A$4*G954</f>
        <v>-0.208545485410115</v>
      </c>
      <c r="F955" s="1" t="n">
        <f aca="false">C955</f>
        <v>-0.208545485410115</v>
      </c>
      <c r="G955" s="1" t="n">
        <f aca="false">-$J$2*SIN(B955/$J$3)</f>
        <v>-1.32732055597245</v>
      </c>
      <c r="H955" s="1" t="n">
        <f aca="false">E955</f>
        <v>-0.208545485410115</v>
      </c>
      <c r="I955" s="1" t="n">
        <f aca="false">-$J$2*SIN(D955/$J$3)</f>
        <v>-1.32732055597245</v>
      </c>
    </row>
    <row r="956" customFormat="false" ht="13.5" hidden="false" customHeight="false" outlineLevel="0" collapsed="false">
      <c r="A956" s="1" t="n">
        <f aca="false">A955+$A$4</f>
        <v>9.45999999999984</v>
      </c>
      <c r="B956" s="1" t="n">
        <f aca="false">D956-$A$4*0.5*(F955-H955)</f>
        <v>0.269352696040481</v>
      </c>
      <c r="C956" s="1" t="n">
        <f aca="false">E956-$A$4*0.5*(G955-I955)</f>
        <v>-0.221818690969839</v>
      </c>
      <c r="D956" s="1" t="n">
        <f aca="false">B955+$A$4*F955</f>
        <v>0.269352696040481</v>
      </c>
      <c r="E956" s="1" t="n">
        <f aca="false">C955+$A$4*G955</f>
        <v>-0.221818690969839</v>
      </c>
      <c r="F956" s="1" t="n">
        <f aca="false">C956</f>
        <v>-0.221818690969839</v>
      </c>
      <c r="G956" s="1" t="n">
        <f aca="false">-$J$2*SIN(B956/$J$3)</f>
        <v>-1.31718474447212</v>
      </c>
      <c r="H956" s="1" t="n">
        <f aca="false">E956</f>
        <v>-0.221818690969839</v>
      </c>
      <c r="I956" s="1" t="n">
        <f aca="false">-$J$2*SIN(D956/$J$3)</f>
        <v>-1.31718474447212</v>
      </c>
    </row>
    <row r="957" customFormat="false" ht="13.5" hidden="false" customHeight="false" outlineLevel="0" collapsed="false">
      <c r="A957" s="1" t="n">
        <f aca="false">A956+$A$4</f>
        <v>9.46999999999984</v>
      </c>
      <c r="B957" s="1" t="n">
        <f aca="false">D957-$A$4*0.5*(F956-H956)</f>
        <v>0.267134509130782</v>
      </c>
      <c r="C957" s="1" t="n">
        <f aca="false">E957-$A$4*0.5*(G956-I956)</f>
        <v>-0.234990538414561</v>
      </c>
      <c r="D957" s="1" t="n">
        <f aca="false">B956+$A$4*F956</f>
        <v>0.267134509130782</v>
      </c>
      <c r="E957" s="1" t="n">
        <f aca="false">C956+$A$4*G956</f>
        <v>-0.234990538414561</v>
      </c>
      <c r="F957" s="1" t="n">
        <f aca="false">C957</f>
        <v>-0.234990538414561</v>
      </c>
      <c r="G957" s="1" t="n">
        <f aca="false">-$J$2*SIN(B957/$J$3)</f>
        <v>-1.30640225178009</v>
      </c>
      <c r="H957" s="1" t="n">
        <f aca="false">E957</f>
        <v>-0.234990538414561</v>
      </c>
      <c r="I957" s="1" t="n">
        <f aca="false">-$J$2*SIN(D957/$J$3)</f>
        <v>-1.30640225178009</v>
      </c>
    </row>
    <row r="958" customFormat="false" ht="13.5" hidden="false" customHeight="false" outlineLevel="0" collapsed="false">
      <c r="A958" s="1" t="n">
        <f aca="false">A957+$A$4</f>
        <v>9.47999999999984</v>
      </c>
      <c r="B958" s="1" t="n">
        <f aca="false">D958-$A$4*0.5*(F957-H957)</f>
        <v>0.264784603746637</v>
      </c>
      <c r="C958" s="1" t="n">
        <f aca="false">E958-$A$4*0.5*(G957-I957)</f>
        <v>-0.248054560932361</v>
      </c>
      <c r="D958" s="1" t="n">
        <f aca="false">B957+$A$4*F957</f>
        <v>0.264784603746637</v>
      </c>
      <c r="E958" s="1" t="n">
        <f aca="false">C957+$A$4*G957</f>
        <v>-0.248054560932361</v>
      </c>
      <c r="F958" s="1" t="n">
        <f aca="false">C958</f>
        <v>-0.248054560932361</v>
      </c>
      <c r="G958" s="1" t="n">
        <f aca="false">-$J$2*SIN(B958/$J$3)</f>
        <v>-1.29497772967175</v>
      </c>
      <c r="H958" s="1" t="n">
        <f aca="false">E958</f>
        <v>-0.248054560932361</v>
      </c>
      <c r="I958" s="1" t="n">
        <f aca="false">-$J$2*SIN(D958/$J$3)</f>
        <v>-1.29497772967175</v>
      </c>
    </row>
    <row r="959" customFormat="false" ht="13.5" hidden="false" customHeight="false" outlineLevel="0" collapsed="false">
      <c r="A959" s="1" t="n">
        <f aca="false">A958+$A$4</f>
        <v>9.48999999999984</v>
      </c>
      <c r="B959" s="1" t="n">
        <f aca="false">D959-$A$4*0.5*(F958-H958)</f>
        <v>0.262304058137313</v>
      </c>
      <c r="C959" s="1" t="n">
        <f aca="false">E959-$A$4*0.5*(G958-I958)</f>
        <v>-0.261004338229079</v>
      </c>
      <c r="D959" s="1" t="n">
        <f aca="false">B958+$A$4*F958</f>
        <v>0.262304058137313</v>
      </c>
      <c r="E959" s="1" t="n">
        <f aca="false">C958+$A$4*G958</f>
        <v>-0.261004338229079</v>
      </c>
      <c r="F959" s="1" t="n">
        <f aca="false">C959</f>
        <v>-0.261004338229079</v>
      </c>
      <c r="G959" s="1" t="n">
        <f aca="false">-$J$2*SIN(B959/$J$3)</f>
        <v>-1.28291613543723</v>
      </c>
      <c r="H959" s="1" t="n">
        <f aca="false">E959</f>
        <v>-0.261004338229079</v>
      </c>
      <c r="I959" s="1" t="n">
        <f aca="false">-$J$2*SIN(D959/$J$3)</f>
        <v>-1.28291613543723</v>
      </c>
    </row>
    <row r="960" customFormat="false" ht="13.5" hidden="false" customHeight="false" outlineLevel="0" collapsed="false">
      <c r="A960" s="1" t="n">
        <f aca="false">A959+$A$4</f>
        <v>9.49999999999984</v>
      </c>
      <c r="B960" s="1" t="n">
        <f aca="false">D960-$A$4*0.5*(F959-H959)</f>
        <v>0.259694014755022</v>
      </c>
      <c r="C960" s="1" t="n">
        <f aca="false">E960-$A$4*0.5*(G959-I959)</f>
        <v>-0.273833499583451</v>
      </c>
      <c r="D960" s="1" t="n">
        <f aca="false">B959+$A$4*F959</f>
        <v>0.259694014755022</v>
      </c>
      <c r="E960" s="1" t="n">
        <f aca="false">C959+$A$4*G959</f>
        <v>-0.273833499583451</v>
      </c>
      <c r="F960" s="1" t="n">
        <f aca="false">C960</f>
        <v>-0.273833499583451</v>
      </c>
      <c r="G960" s="1" t="n">
        <f aca="false">-$J$2*SIN(B960/$J$3)</f>
        <v>-1.27022273099126</v>
      </c>
      <c r="H960" s="1" t="n">
        <f aca="false">E960</f>
        <v>-0.273833499583451</v>
      </c>
      <c r="I960" s="1" t="n">
        <f aca="false">-$J$2*SIN(D960/$J$3)</f>
        <v>-1.27022273099126</v>
      </c>
    </row>
    <row r="961" customFormat="false" ht="13.5" hidden="false" customHeight="false" outlineLevel="0" collapsed="false">
      <c r="A961" s="1" t="n">
        <f aca="false">A960+$A$4</f>
        <v>9.50999999999984</v>
      </c>
      <c r="B961" s="1" t="n">
        <f aca="false">D961-$A$4*0.5*(F960-H960)</f>
        <v>0.256955679759188</v>
      </c>
      <c r="C961" s="1" t="n">
        <f aca="false">E961-$A$4*0.5*(G960-I960)</f>
        <v>-0.286535726893364</v>
      </c>
      <c r="D961" s="1" t="n">
        <f aca="false">B960+$A$4*F960</f>
        <v>0.256955679759188</v>
      </c>
      <c r="E961" s="1" t="n">
        <f aca="false">C960+$A$4*G960</f>
        <v>-0.286535726893364</v>
      </c>
      <c r="F961" s="1" t="n">
        <f aca="false">C961</f>
        <v>-0.286535726893364</v>
      </c>
      <c r="G961" s="1" t="n">
        <f aca="false">-$J$2*SIN(B961/$J$3)</f>
        <v>-1.25690308187752</v>
      </c>
      <c r="H961" s="1" t="n">
        <f aca="false">E961</f>
        <v>-0.286535726893364</v>
      </c>
      <c r="I961" s="1" t="n">
        <f aca="false">-$J$2*SIN(D961/$J$3)</f>
        <v>-1.25690308187752</v>
      </c>
    </row>
    <row r="962" customFormat="false" ht="13.5" hidden="false" customHeight="false" outlineLevel="0" collapsed="false">
      <c r="A962" s="1" t="n">
        <f aca="false">A961+$A$4</f>
        <v>9.51999999999984</v>
      </c>
      <c r="B962" s="1" t="n">
        <f aca="false">D962-$A$4*0.5*(F961-H961)</f>
        <v>0.254090322490254</v>
      </c>
      <c r="C962" s="1" t="n">
        <f aca="false">E962-$A$4*0.5*(G961-I961)</f>
        <v>-0.299104757712139</v>
      </c>
      <c r="D962" s="1" t="n">
        <f aca="false">B961+$A$4*F961</f>
        <v>0.254090322490254</v>
      </c>
      <c r="E962" s="1" t="n">
        <f aca="false">C961+$A$4*G961</f>
        <v>-0.299104757712139</v>
      </c>
      <c r="F962" s="1" t="n">
        <f aca="false">C962</f>
        <v>-0.299104757712139</v>
      </c>
      <c r="G962" s="1" t="n">
        <f aca="false">-$J$2*SIN(B962/$J$3)</f>
        <v>-1.24296305616172</v>
      </c>
      <c r="H962" s="1" t="n">
        <f aca="false">E962</f>
        <v>-0.299104757712139</v>
      </c>
      <c r="I962" s="1" t="n">
        <f aca="false">-$J$2*SIN(D962/$J$3)</f>
        <v>-1.24296305616172</v>
      </c>
    </row>
    <row r="963" customFormat="false" ht="13.5" hidden="false" customHeight="false" outlineLevel="0" collapsed="false">
      <c r="A963" s="1" t="n">
        <f aca="false">A962+$A$4</f>
        <v>9.52999999999984</v>
      </c>
      <c r="B963" s="1" t="n">
        <f aca="false">D963-$A$4*0.5*(F962-H962)</f>
        <v>0.251099274913133</v>
      </c>
      <c r="C963" s="1" t="n">
        <f aca="false">E963-$A$4*0.5*(G962-I962)</f>
        <v>-0.311534388273756</v>
      </c>
      <c r="D963" s="1" t="n">
        <f aca="false">B962+$A$4*F962</f>
        <v>0.251099274913133</v>
      </c>
      <c r="E963" s="1" t="n">
        <f aca="false">C962+$A$4*G962</f>
        <v>-0.311534388273756</v>
      </c>
      <c r="F963" s="1" t="n">
        <f aca="false">C963</f>
        <v>-0.311534388273756</v>
      </c>
      <c r="G963" s="1" t="n">
        <f aca="false">-$J$2*SIN(B963/$J$3)</f>
        <v>-1.22840882320767</v>
      </c>
      <c r="H963" s="1" t="n">
        <f aca="false">E963</f>
        <v>-0.311534388273756</v>
      </c>
      <c r="I963" s="1" t="n">
        <f aca="false">-$J$2*SIN(D963/$J$3)</f>
        <v>-1.22840882320767</v>
      </c>
    </row>
    <row r="964" customFormat="false" ht="13.5" hidden="false" customHeight="false" outlineLevel="0" collapsed="false">
      <c r="A964" s="1" t="n">
        <f aca="false">A963+$A$4</f>
        <v>9.53999999999984</v>
      </c>
      <c r="B964" s="1" t="n">
        <f aca="false">D964-$A$4*0.5*(F963-H963)</f>
        <v>0.247983931030395</v>
      </c>
      <c r="C964" s="1" t="n">
        <f aca="false">E964-$A$4*0.5*(G963-I963)</f>
        <v>-0.323818476505833</v>
      </c>
      <c r="D964" s="1" t="n">
        <f aca="false">B963+$A$4*F963</f>
        <v>0.247983931030395</v>
      </c>
      <c r="E964" s="1" t="n">
        <f aca="false">C963+$A$4*G963</f>
        <v>-0.323818476505833</v>
      </c>
      <c r="F964" s="1" t="n">
        <f aca="false">C964</f>
        <v>-0.323818476505833</v>
      </c>
      <c r="G964" s="1" t="n">
        <f aca="false">-$J$2*SIN(B964/$J$3)</f>
        <v>-1.21324685233024</v>
      </c>
      <c r="H964" s="1" t="n">
        <f aca="false">E964</f>
        <v>-0.323818476505833</v>
      </c>
      <c r="I964" s="1" t="n">
        <f aca="false">-$J$2*SIN(D964/$J$3)</f>
        <v>-1.21324685233024</v>
      </c>
    </row>
    <row r="965" customFormat="false" ht="13.5" hidden="false" customHeight="false" outlineLevel="0" collapsed="false">
      <c r="A965" s="1" t="n">
        <f aca="false">A964+$A$4</f>
        <v>9.54999999999984</v>
      </c>
      <c r="B965" s="1" t="n">
        <f aca="false">D965-$A$4*0.5*(F964-H964)</f>
        <v>0.244745746265337</v>
      </c>
      <c r="C965" s="1" t="n">
        <f aca="false">E965-$A$4*0.5*(G964-I964)</f>
        <v>-0.335950945029135</v>
      </c>
      <c r="D965" s="1" t="n">
        <f aca="false">B964+$A$4*F964</f>
        <v>0.244745746265337</v>
      </c>
      <c r="E965" s="1" t="n">
        <f aca="false">C964+$A$4*G964</f>
        <v>-0.335950945029135</v>
      </c>
      <c r="F965" s="1" t="n">
        <f aca="false">C965</f>
        <v>-0.335950945029135</v>
      </c>
      <c r="G965" s="1" t="n">
        <f aca="false">-$J$2*SIN(B965/$J$3)</f>
        <v>-1.19748391131932</v>
      </c>
      <c r="H965" s="1" t="n">
        <f aca="false">E965</f>
        <v>-0.335950945029135</v>
      </c>
      <c r="I965" s="1" t="n">
        <f aca="false">-$J$2*SIN(D965/$J$3)</f>
        <v>-1.19748391131932</v>
      </c>
    </row>
    <row r="966" customFormat="false" ht="13.5" hidden="false" customHeight="false" outlineLevel="0" collapsed="false">
      <c r="A966" s="1" t="n">
        <f aca="false">A965+$A$4</f>
        <v>9.55999999999984</v>
      </c>
      <c r="B966" s="1" t="n">
        <f aca="false">D966-$A$4*0.5*(F965-H965)</f>
        <v>0.241386236815046</v>
      </c>
      <c r="C966" s="1" t="n">
        <f aca="false">E966-$A$4*0.5*(G965-I965)</f>
        <v>-0.347925784142329</v>
      </c>
      <c r="D966" s="1" t="n">
        <f aca="false">B965+$A$4*F965</f>
        <v>0.241386236815046</v>
      </c>
      <c r="E966" s="1" t="n">
        <f aca="false">C965+$A$4*G965</f>
        <v>-0.347925784142329</v>
      </c>
      <c r="F966" s="1" t="n">
        <f aca="false">C966</f>
        <v>-0.347925784142329</v>
      </c>
      <c r="G966" s="1" t="n">
        <f aca="false">-$J$2*SIN(B966/$J$3)</f>
        <v>-1.18112706482865</v>
      </c>
      <c r="H966" s="1" t="n">
        <f aca="false">E966</f>
        <v>-0.347925784142329</v>
      </c>
      <c r="I966" s="1" t="n">
        <f aca="false">-$J$2*SIN(D966/$J$3)</f>
        <v>-1.18112706482865</v>
      </c>
    </row>
    <row r="967" customFormat="false" ht="13.5" hidden="false" customHeight="false" outlineLevel="0" collapsed="false">
      <c r="A967" s="1" t="n">
        <f aca="false">A966+$A$4</f>
        <v>9.56999999999984</v>
      </c>
      <c r="B967" s="1" t="n">
        <f aca="false">D967-$A$4*0.5*(F966-H966)</f>
        <v>0.237906978973622</v>
      </c>
      <c r="C967" s="1" t="n">
        <f aca="false">E967-$A$4*0.5*(G966-I966)</f>
        <v>-0.359737054790615</v>
      </c>
      <c r="D967" s="1" t="n">
        <f aca="false">B966+$A$4*F966</f>
        <v>0.237906978973622</v>
      </c>
      <c r="E967" s="1" t="n">
        <f aca="false">C966+$A$4*G966</f>
        <v>-0.359737054790615</v>
      </c>
      <c r="F967" s="1" t="n">
        <f aca="false">C967</f>
        <v>-0.359737054790615</v>
      </c>
      <c r="G967" s="1" t="n">
        <f aca="false">-$J$2*SIN(B967/$J$3)</f>
        <v>-1.16418367262352</v>
      </c>
      <c r="H967" s="1" t="n">
        <f aca="false">E967</f>
        <v>-0.359737054790615</v>
      </c>
      <c r="I967" s="1" t="n">
        <f aca="false">-$J$2*SIN(D967/$J$3)</f>
        <v>-1.16418367262352</v>
      </c>
    </row>
    <row r="968" customFormat="false" ht="13.5" hidden="false" customHeight="false" outlineLevel="0" collapsed="false">
      <c r="A968" s="1" t="n">
        <f aca="false">A967+$A$4</f>
        <v>9.57999999999984</v>
      </c>
      <c r="B968" s="1" t="n">
        <f aca="false">D968-$A$4*0.5*(F967-H967)</f>
        <v>0.234309608425716</v>
      </c>
      <c r="C968" s="1" t="n">
        <f aca="false">E968-$A$4*0.5*(G967-I967)</f>
        <v>-0.37137889151685</v>
      </c>
      <c r="D968" s="1" t="n">
        <f aca="false">B967+$A$4*F967</f>
        <v>0.234309608425716</v>
      </c>
      <c r="E968" s="1" t="n">
        <f aca="false">C967+$A$4*G967</f>
        <v>-0.37137889151685</v>
      </c>
      <c r="F968" s="1" t="n">
        <f aca="false">C968</f>
        <v>-0.37137889151685</v>
      </c>
      <c r="G968" s="1" t="n">
        <f aca="false">-$J$2*SIN(B968/$J$3)</f>
        <v>-1.14666138768131</v>
      </c>
      <c r="H968" s="1" t="n">
        <f aca="false">E968</f>
        <v>-0.37137889151685</v>
      </c>
      <c r="I968" s="1" t="n">
        <f aca="false">-$J$2*SIN(D968/$J$3)</f>
        <v>-1.14666138768131</v>
      </c>
    </row>
    <row r="969" customFormat="false" ht="13.5" hidden="false" customHeight="false" outlineLevel="0" collapsed="false">
      <c r="A969" s="1" t="n">
        <f aca="false">A968+$A$4</f>
        <v>9.58999999999984</v>
      </c>
      <c r="B969" s="1" t="n">
        <f aca="false">D969-$A$4*0.5*(F968-H968)</f>
        <v>0.230595819510548</v>
      </c>
      <c r="C969" s="1" t="n">
        <f aca="false">E969-$A$4*0.5*(G968-I968)</f>
        <v>-0.382845505393663</v>
      </c>
      <c r="D969" s="1" t="n">
        <f aca="false">B968+$A$4*F968</f>
        <v>0.230595819510548</v>
      </c>
      <c r="E969" s="1" t="n">
        <f aca="false">C968+$A$4*G968</f>
        <v>-0.382845505393663</v>
      </c>
      <c r="F969" s="1" t="n">
        <f aca="false">C969</f>
        <v>-0.382845505393663</v>
      </c>
      <c r="G969" s="1" t="n">
        <f aca="false">-$J$2*SIN(B969/$J$3)</f>
        <v>-1.1285681541388</v>
      </c>
      <c r="H969" s="1" t="n">
        <f aca="false">E969</f>
        <v>-0.382845505393663</v>
      </c>
      <c r="I969" s="1" t="n">
        <f aca="false">-$J$2*SIN(D969/$J$3)</f>
        <v>-1.1285681541388</v>
      </c>
    </row>
    <row r="970" customFormat="false" ht="13.5" hidden="false" customHeight="false" outlineLevel="0" collapsed="false">
      <c r="A970" s="1" t="n">
        <f aca="false">A969+$A$4</f>
        <v>9.59999999999984</v>
      </c>
      <c r="B970" s="1" t="n">
        <f aca="false">D970-$A$4*0.5*(F969-H969)</f>
        <v>0.226767364456611</v>
      </c>
      <c r="C970" s="1" t="n">
        <f aca="false">E970-$A$4*0.5*(G969-I969)</f>
        <v>-0.394131186935051</v>
      </c>
      <c r="D970" s="1" t="n">
        <f aca="false">B969+$A$4*F969</f>
        <v>0.226767364456611</v>
      </c>
      <c r="E970" s="1" t="n">
        <f aca="false">C969+$A$4*G969</f>
        <v>-0.394131186935051</v>
      </c>
      <c r="F970" s="1" t="n">
        <f aca="false">C970</f>
        <v>-0.394131186935051</v>
      </c>
      <c r="G970" s="1" t="n">
        <f aca="false">-$J$2*SIN(B970/$J$3)</f>
        <v>-1.10991220508052</v>
      </c>
      <c r="H970" s="1" t="n">
        <f aca="false">E970</f>
        <v>-0.394131186935051</v>
      </c>
      <c r="I970" s="1" t="n">
        <f aca="false">-$J$2*SIN(D970/$J$3)</f>
        <v>-1.10991220508052</v>
      </c>
    </row>
    <row r="971" customFormat="false" ht="13.5" hidden="false" customHeight="false" outlineLevel="0" collapsed="false">
      <c r="A971" s="1" t="n">
        <f aca="false">A970+$A$4</f>
        <v>9.60999999999984</v>
      </c>
      <c r="B971" s="1" t="n">
        <f aca="false">D971-$A$4*0.5*(F970-H970)</f>
        <v>0.222826052587261</v>
      </c>
      <c r="C971" s="1" t="n">
        <f aca="false">E971-$A$4*0.5*(G970-I970)</f>
        <v>-0.405230308985857</v>
      </c>
      <c r="D971" s="1" t="n">
        <f aca="false">B970+$A$4*F970</f>
        <v>0.222826052587261</v>
      </c>
      <c r="E971" s="1" t="n">
        <f aca="false">C970+$A$4*G970</f>
        <v>-0.405230308985857</v>
      </c>
      <c r="F971" s="1" t="n">
        <f aca="false">C971</f>
        <v>-0.405230308985857</v>
      </c>
      <c r="G971" s="1" t="n">
        <f aca="false">-$J$2*SIN(B971/$J$3)</f>
        <v>-1.09070206016228</v>
      </c>
      <c r="H971" s="1" t="n">
        <f aca="false">E971</f>
        <v>-0.405230308985857</v>
      </c>
      <c r="I971" s="1" t="n">
        <f aca="false">-$J$2*SIN(D971/$J$3)</f>
        <v>-1.09070206016228</v>
      </c>
    </row>
    <row r="972" customFormat="false" ht="13.5" hidden="false" customHeight="false" outlineLevel="0" collapsed="false">
      <c r="A972" s="1" t="n">
        <f aca="false">A971+$A$4</f>
        <v>9.61999999999984</v>
      </c>
      <c r="B972" s="1" t="n">
        <f aca="false">D972-$A$4*0.5*(F971-H971)</f>
        <v>0.218773749497402</v>
      </c>
      <c r="C972" s="1" t="n">
        <f aca="false">E972-$A$4*0.5*(G971-I971)</f>
        <v>-0.416137329587479</v>
      </c>
      <c r="D972" s="1" t="n">
        <f aca="false">B971+$A$4*F971</f>
        <v>0.218773749497402</v>
      </c>
      <c r="E972" s="1" t="n">
        <f aca="false">C971+$A$4*G971</f>
        <v>-0.416137329587479</v>
      </c>
      <c r="F972" s="1" t="n">
        <f aca="false">C972</f>
        <v>-0.416137329587479</v>
      </c>
      <c r="G972" s="1" t="n">
        <f aca="false">-$J$2*SIN(B972/$J$3)</f>
        <v>-1.07094652306427</v>
      </c>
      <c r="H972" s="1" t="n">
        <f aca="false">E972</f>
        <v>-0.416137329587479</v>
      </c>
      <c r="I972" s="1" t="n">
        <f aca="false">-$J$2*SIN(D972/$J$3)</f>
        <v>-1.07094652306427</v>
      </c>
    </row>
    <row r="973" customFormat="false" ht="13.5" hidden="false" customHeight="false" outlineLevel="0" collapsed="false">
      <c r="A973" s="1" t="n">
        <f aca="false">A972+$A$4</f>
        <v>9.62999999999984</v>
      </c>
      <c r="B973" s="1" t="n">
        <f aca="false">D973-$A$4*0.5*(F972-H972)</f>
        <v>0.214612376201527</v>
      </c>
      <c r="C973" s="1" t="n">
        <f aca="false">E973-$A$4*0.5*(G972-I972)</f>
        <v>-0.426846794818122</v>
      </c>
      <c r="D973" s="1" t="n">
        <f aca="false">B972+$A$4*F972</f>
        <v>0.214612376201527</v>
      </c>
      <c r="E973" s="1" t="n">
        <f aca="false">C972+$A$4*G972</f>
        <v>-0.426846794818122</v>
      </c>
      <c r="F973" s="1" t="n">
        <f aca="false">C973</f>
        <v>-0.426846794818122</v>
      </c>
      <c r="G973" s="1" t="n">
        <f aca="false">-$J$2*SIN(B973/$J$3)</f>
        <v>-1.05065467876843</v>
      </c>
      <c r="H973" s="1" t="n">
        <f aca="false">E973</f>
        <v>-0.426846794818122</v>
      </c>
      <c r="I973" s="1" t="n">
        <f aca="false">-$J$2*SIN(D973/$J$3)</f>
        <v>-1.05065467876843</v>
      </c>
    </row>
    <row r="974" customFormat="false" ht="13.5" hidden="false" customHeight="false" outlineLevel="0" collapsed="false">
      <c r="A974" s="1" t="n">
        <f aca="false">A973+$A$4</f>
        <v>9.63999999999984</v>
      </c>
      <c r="B974" s="1" t="n">
        <f aca="false">D974-$A$4*0.5*(F973-H973)</f>
        <v>0.210343908253346</v>
      </c>
      <c r="C974" s="1" t="n">
        <f aca="false">E974-$A$4*0.5*(G973-I973)</f>
        <v>-0.437353341605806</v>
      </c>
      <c r="D974" s="1" t="n">
        <f aca="false">B973+$A$4*F973</f>
        <v>0.210343908253346</v>
      </c>
      <c r="E974" s="1" t="n">
        <f aca="false">C973+$A$4*G973</f>
        <v>-0.437353341605806</v>
      </c>
      <c r="F974" s="1" t="n">
        <f aca="false">C974</f>
        <v>-0.437353341605806</v>
      </c>
      <c r="G974" s="1" t="n">
        <f aca="false">-$J$2*SIN(B974/$J$3)</f>
        <v>-1.02983589065474</v>
      </c>
      <c r="H974" s="1" t="n">
        <f aca="false">E974</f>
        <v>-0.437353341605806</v>
      </c>
      <c r="I974" s="1" t="n">
        <f aca="false">-$J$2*SIN(D974/$J$3)</f>
        <v>-1.02983589065474</v>
      </c>
    </row>
    <row r="975" customFormat="false" ht="13.5" hidden="false" customHeight="false" outlineLevel="0" collapsed="false">
      <c r="A975" s="1" t="n">
        <f aca="false">A974+$A$4</f>
        <v>9.64999999999984</v>
      </c>
      <c r="B975" s="1" t="n">
        <f aca="false">D975-$A$4*0.5*(F974-H974)</f>
        <v>0.205970374837288</v>
      </c>
      <c r="C975" s="1" t="n">
        <f aca="false">E975-$A$4*0.5*(G974-I974)</f>
        <v>-0.447651700512354</v>
      </c>
      <c r="D975" s="1" t="n">
        <f aca="false">B974+$A$4*F974</f>
        <v>0.205970374837288</v>
      </c>
      <c r="E975" s="1" t="n">
        <f aca="false">C974+$A$4*G974</f>
        <v>-0.447651700512354</v>
      </c>
      <c r="F975" s="1" t="n">
        <f aca="false">C975</f>
        <v>-0.447651700512354</v>
      </c>
      <c r="G975" s="1" t="n">
        <f aca="false">-$J$2*SIN(B975/$J$3)</f>
        <v>-1.00849979741168</v>
      </c>
      <c r="H975" s="1" t="n">
        <f aca="false">E975</f>
        <v>-0.447651700512354</v>
      </c>
      <c r="I975" s="1" t="n">
        <f aca="false">-$J$2*SIN(D975/$J$3)</f>
        <v>-1.00849979741168</v>
      </c>
    </row>
    <row r="976" customFormat="false" ht="13.5" hidden="false" customHeight="false" outlineLevel="0" collapsed="false">
      <c r="A976" s="1" t="n">
        <f aca="false">A975+$A$4</f>
        <v>9.65999999999984</v>
      </c>
      <c r="B976" s="1" t="n">
        <f aca="false">D976-$A$4*0.5*(F975-H975)</f>
        <v>0.201493857832164</v>
      </c>
      <c r="C976" s="1" t="n">
        <f aca="false">E976-$A$4*0.5*(G975-I975)</f>
        <v>-0.457736698486471</v>
      </c>
      <c r="D976" s="1" t="n">
        <f aca="false">B975+$A$4*F975</f>
        <v>0.201493857832164</v>
      </c>
      <c r="E976" s="1" t="n">
        <f aca="false">C975+$A$4*G975</f>
        <v>-0.457736698486471</v>
      </c>
      <c r="F976" s="1" t="n">
        <f aca="false">C976</f>
        <v>-0.457736698486471</v>
      </c>
      <c r="G976" s="1" t="n">
        <f aca="false">-$J$2*SIN(B976/$J$3)</f>
        <v>-0.986656309755982</v>
      </c>
      <c r="H976" s="1" t="n">
        <f aca="false">E976</f>
        <v>-0.457736698486471</v>
      </c>
      <c r="I976" s="1" t="n">
        <f aca="false">-$J$2*SIN(D976/$J$3)</f>
        <v>-0.986656309755982</v>
      </c>
    </row>
    <row r="977" customFormat="false" ht="13.5" hidden="false" customHeight="false" outlineLevel="0" collapsed="false">
      <c r="A977" s="1" t="n">
        <f aca="false">A976+$A$4</f>
        <v>9.66999999999984</v>
      </c>
      <c r="B977" s="1" t="n">
        <f aca="false">D977-$A$4*0.5*(F976-H976)</f>
        <v>0.1969164908473</v>
      </c>
      <c r="C977" s="1" t="n">
        <f aca="false">E977-$A$4*0.5*(G976-I976)</f>
        <v>-0.467603261584031</v>
      </c>
      <c r="D977" s="1" t="n">
        <f aca="false">B976+$A$4*F976</f>
        <v>0.1969164908473</v>
      </c>
      <c r="E977" s="1" t="n">
        <f aca="false">C976+$A$4*G976</f>
        <v>-0.467603261584031</v>
      </c>
      <c r="F977" s="1" t="n">
        <f aca="false">C977</f>
        <v>-0.467603261584031</v>
      </c>
      <c r="G977" s="1" t="n">
        <f aca="false">-$J$2*SIN(B977/$J$3)</f>
        <v>-0.964315606957537</v>
      </c>
      <c r="H977" s="1" t="n">
        <f aca="false">E977</f>
        <v>-0.467603261584031</v>
      </c>
      <c r="I977" s="1" t="n">
        <f aca="false">-$J$2*SIN(D977/$J$3)</f>
        <v>-0.964315606957537</v>
      </c>
    </row>
    <row r="978" customFormat="false" ht="13.5" hidden="false" customHeight="false" outlineLevel="0" collapsed="false">
      <c r="A978" s="1" t="n">
        <f aca="false">A977+$A$4</f>
        <v>9.67999999999984</v>
      </c>
      <c r="B978" s="1" t="n">
        <f aca="false">D978-$A$4*0.5*(F977-H977)</f>
        <v>0.192240458231459</v>
      </c>
      <c r="C978" s="1" t="n">
        <f aca="false">E978-$A$4*0.5*(G977-I977)</f>
        <v>-0.477246417653606</v>
      </c>
      <c r="D978" s="1" t="n">
        <f aca="false">B977+$A$4*F977</f>
        <v>0.192240458231459</v>
      </c>
      <c r="E978" s="1" t="n">
        <f aca="false">C977+$A$4*G977</f>
        <v>-0.477246417653606</v>
      </c>
      <c r="F978" s="1" t="n">
        <f aca="false">C978</f>
        <v>-0.477246417653606</v>
      </c>
      <c r="G978" s="1" t="n">
        <f aca="false">-$J$2*SIN(B978/$J$3)</f>
        <v>-0.941488133165335</v>
      </c>
      <c r="H978" s="1" t="n">
        <f aca="false">E978</f>
        <v>-0.477246417653606</v>
      </c>
      <c r="I978" s="1" t="n">
        <f aca="false">-$J$2*SIN(D978/$J$3)</f>
        <v>-0.941488133165335</v>
      </c>
    </row>
    <row r="979" customFormat="false" ht="13.5" hidden="false" customHeight="false" outlineLevel="0" collapsed="false">
      <c r="A979" s="1" t="n">
        <f aca="false">A978+$A$4</f>
        <v>9.68999999999984</v>
      </c>
      <c r="B979" s="1" t="n">
        <f aca="false">D979-$A$4*0.5*(F978-H978)</f>
        <v>0.187467994054923</v>
      </c>
      <c r="C979" s="1" t="n">
        <f aca="false">E979-$A$4*0.5*(G978-I978)</f>
        <v>-0.486661298985259</v>
      </c>
      <c r="D979" s="1" t="n">
        <f aca="false">B978+$A$4*F978</f>
        <v>0.187467994054923</v>
      </c>
      <c r="E979" s="1" t="n">
        <f aca="false">C978+$A$4*G978</f>
        <v>-0.486661298985259</v>
      </c>
      <c r="F979" s="1" t="n">
        <f aca="false">C979</f>
        <v>-0.486661298985259</v>
      </c>
      <c r="G979" s="1" t="n">
        <f aca="false">-$J$2*SIN(B979/$J$3)</f>
        <v>-0.918184593530822</v>
      </c>
      <c r="H979" s="1" t="n">
        <f aca="false">E979</f>
        <v>-0.486661298985259</v>
      </c>
      <c r="I979" s="1" t="n">
        <f aca="false">-$J$2*SIN(D979/$J$3)</f>
        <v>-0.918184593530822</v>
      </c>
    </row>
    <row r="980" customFormat="false" ht="13.5" hidden="false" customHeight="false" outlineLevel="0" collapsed="false">
      <c r="A980" s="1" t="n">
        <f aca="false">A979+$A$4</f>
        <v>9.69999999999984</v>
      </c>
      <c r="B980" s="1" t="n">
        <f aca="false">D980-$A$4*0.5*(F979-H979)</f>
        <v>0.182601381065071</v>
      </c>
      <c r="C980" s="1" t="n">
        <f aca="false">E980-$A$4*0.5*(G979-I979)</f>
        <v>-0.495843144920568</v>
      </c>
      <c r="D980" s="1" t="n">
        <f aca="false">B979+$A$4*F979</f>
        <v>0.182601381065071</v>
      </c>
      <c r="E980" s="1" t="n">
        <f aca="false">C979+$A$4*G979</f>
        <v>-0.495843144920568</v>
      </c>
      <c r="F980" s="1" t="n">
        <f aca="false">C980</f>
        <v>-0.495843144920568</v>
      </c>
      <c r="G980" s="1" t="n">
        <f aca="false">-$J$2*SIN(B980/$J$3)</f>
        <v>-0.894415950125465</v>
      </c>
      <c r="H980" s="1" t="n">
        <f aca="false">E980</f>
        <v>-0.495843144920568</v>
      </c>
      <c r="I980" s="1" t="n">
        <f aca="false">-$J$2*SIN(D980/$J$3)</f>
        <v>-0.894415950125465</v>
      </c>
    </row>
    <row r="981" customFormat="false" ht="13.5" hidden="false" customHeight="false" outlineLevel="0" collapsed="false">
      <c r="A981" s="1" t="n">
        <f aca="false">A980+$A$4</f>
        <v>9.70999999999984</v>
      </c>
      <c r="B981" s="1" t="n">
        <f aca="false">D981-$A$4*0.5*(F980-H980)</f>
        <v>0.177642949615865</v>
      </c>
      <c r="C981" s="1" t="n">
        <f aca="false">E981-$A$4*0.5*(G980-I980)</f>
        <v>-0.504787304421822</v>
      </c>
      <c r="D981" s="1" t="n">
        <f aca="false">B980+$A$4*F980</f>
        <v>0.177642949615865</v>
      </c>
      <c r="E981" s="1" t="n">
        <f aca="false">C980+$A$4*G980</f>
        <v>-0.504787304421822</v>
      </c>
      <c r="F981" s="1" t="n">
        <f aca="false">C981</f>
        <v>-0.504787304421822</v>
      </c>
      <c r="G981" s="1" t="n">
        <f aca="false">-$J$2*SIN(B981/$J$3)</f>
        <v>-0.870193417649677</v>
      </c>
      <c r="H981" s="1" t="n">
        <f aca="false">E981</f>
        <v>-0.504787304421822</v>
      </c>
      <c r="I981" s="1" t="n">
        <f aca="false">-$J$2*SIN(D981/$J$3)</f>
        <v>-0.870193417649677</v>
      </c>
    </row>
    <row r="982" customFormat="false" ht="13.5" hidden="false" customHeight="false" outlineLevel="0" collapsed="false">
      <c r="A982" s="1" t="n">
        <f aca="false">A981+$A$4</f>
        <v>9.71999999999984</v>
      </c>
      <c r="B982" s="1" t="n">
        <f aca="false">D982-$A$4*0.5*(F981-H981)</f>
        <v>0.172595076571647</v>
      </c>
      <c r="C982" s="1" t="n">
        <f aca="false">E982-$A$4*0.5*(G981-I981)</f>
        <v>-0.513489238598319</v>
      </c>
      <c r="D982" s="1" t="n">
        <f aca="false">B981+$A$4*F981</f>
        <v>0.172595076571647</v>
      </c>
      <c r="E982" s="1" t="n">
        <f aca="false">C981+$A$4*G981</f>
        <v>-0.513489238598319</v>
      </c>
      <c r="F982" s="1" t="n">
        <f aca="false">C982</f>
        <v>-0.513489238598319</v>
      </c>
      <c r="G982" s="1" t="n">
        <f aca="false">-$J$2*SIN(B982/$J$3)</f>
        <v>-0.845528458930753</v>
      </c>
      <c r="H982" s="1" t="n">
        <f aca="false">E982</f>
        <v>-0.513489238598319</v>
      </c>
      <c r="I982" s="1" t="n">
        <f aca="false">-$J$2*SIN(D982/$J$3)</f>
        <v>-0.845528458930753</v>
      </c>
    </row>
    <row r="983" customFormat="false" ht="13.5" hidden="false" customHeight="false" outlineLevel="0" collapsed="false">
      <c r="A983" s="1" t="n">
        <f aca="false">A982+$A$4</f>
        <v>9.72999999999984</v>
      </c>
      <c r="B983" s="1" t="n">
        <f aca="false">D983-$A$4*0.5*(F982-H982)</f>
        <v>0.167460184185664</v>
      </c>
      <c r="C983" s="1" t="n">
        <f aca="false">E983-$A$4*0.5*(G982-I982)</f>
        <v>-0.521944523187627</v>
      </c>
      <c r="D983" s="1" t="n">
        <f aca="false">B982+$A$4*F982</f>
        <v>0.167460184185664</v>
      </c>
      <c r="E983" s="1" t="n">
        <f aca="false">C982+$A$4*G982</f>
        <v>-0.521944523187627</v>
      </c>
      <c r="F983" s="1" t="n">
        <f aca="false">C983</f>
        <v>-0.521944523187627</v>
      </c>
      <c r="G983" s="1" t="n">
        <f aca="false">-$J$2*SIN(B983/$J$3)</f>
        <v>-0.820432780207891</v>
      </c>
      <c r="H983" s="1" t="n">
        <f aca="false">E983</f>
        <v>-0.521944523187627</v>
      </c>
      <c r="I983" s="1" t="n">
        <f aca="false">-$J$2*SIN(D983/$J$3)</f>
        <v>-0.820432780207891</v>
      </c>
    </row>
    <row r="984" customFormat="false" ht="13.5" hidden="false" customHeight="false" outlineLevel="0" collapsed="false">
      <c r="A984" s="1" t="n">
        <f aca="false">A983+$A$4</f>
        <v>9.73999999999984</v>
      </c>
      <c r="B984" s="1" t="n">
        <f aca="false">D984-$A$4*0.5*(F983-H983)</f>
        <v>0.162240738953787</v>
      </c>
      <c r="C984" s="1" t="n">
        <f aca="false">E984-$A$4*0.5*(G983-I983)</f>
        <v>-0.530148850989705</v>
      </c>
      <c r="D984" s="1" t="n">
        <f aca="false">B983+$A$4*F983</f>
        <v>0.162240738953787</v>
      </c>
      <c r="E984" s="1" t="n">
        <f aca="false">C983+$A$4*G983</f>
        <v>-0.530148850989705</v>
      </c>
      <c r="F984" s="1" t="n">
        <f aca="false">C984</f>
        <v>-0.530148850989705</v>
      </c>
      <c r="G984" s="1" t="n">
        <f aca="false">-$J$2*SIN(B984/$J$3)</f>
        <v>-0.794918326202884</v>
      </c>
      <c r="H984" s="1" t="n">
        <f aca="false">E984</f>
        <v>-0.530148850989705</v>
      </c>
      <c r="I984" s="1" t="n">
        <f aca="false">-$J$2*SIN(D984/$J$3)</f>
        <v>-0.794918326202884</v>
      </c>
    </row>
    <row r="985" customFormat="false" ht="13.5" hidden="false" customHeight="false" outlineLevel="0" collapsed="false">
      <c r="A985" s="1" t="n">
        <f aca="false">A984+$A$4</f>
        <v>9.74999999999984</v>
      </c>
      <c r="B985" s="1" t="n">
        <f aca="false">D985-$A$4*0.5*(F984-H984)</f>
        <v>0.15693925044389</v>
      </c>
      <c r="C985" s="1" t="n">
        <f aca="false">E985-$A$4*0.5*(G984-I984)</f>
        <v>-0.538098034251734</v>
      </c>
      <c r="D985" s="1" t="n">
        <f aca="false">B984+$A$4*F984</f>
        <v>0.15693925044389</v>
      </c>
      <c r="E985" s="1" t="n">
        <f aca="false">C984+$A$4*G984</f>
        <v>-0.538098034251734</v>
      </c>
      <c r="F985" s="1" t="n">
        <f aca="false">C985</f>
        <v>-0.538098034251734</v>
      </c>
      <c r="G985" s="1" t="n">
        <f aca="false">-$J$2*SIN(B985/$J$3)</f>
        <v>-0.768997274975582</v>
      </c>
      <c r="H985" s="1" t="n">
        <f aca="false">E985</f>
        <v>-0.538098034251734</v>
      </c>
      <c r="I985" s="1" t="n">
        <f aca="false">-$J$2*SIN(D985/$J$3)</f>
        <v>-0.768997274975582</v>
      </c>
    </row>
    <row r="986" customFormat="false" ht="13.5" hidden="false" customHeight="false" outlineLevel="0" collapsed="false">
      <c r="A986" s="1" t="n">
        <f aca="false">A985+$A$4</f>
        <v>9.75999999999984</v>
      </c>
      <c r="B986" s="1" t="n">
        <f aca="false">D986-$A$4*0.5*(F985-H985)</f>
        <v>0.151558270101373</v>
      </c>
      <c r="C986" s="1" t="n">
        <f aca="false">E986-$A$4*0.5*(G985-I985)</f>
        <v>-0.54578800700149</v>
      </c>
      <c r="D986" s="1" t="n">
        <f aca="false">B985+$A$4*F985</f>
        <v>0.151558270101373</v>
      </c>
      <c r="E986" s="1" t="n">
        <f aca="false">C985+$A$4*G985</f>
        <v>-0.54578800700149</v>
      </c>
      <c r="F986" s="1" t="n">
        <f aca="false">C986</f>
        <v>-0.54578800700149</v>
      </c>
      <c r="G986" s="1" t="n">
        <f aca="false">-$J$2*SIN(B986/$J$3)</f>
        <v>-0.742682032563705</v>
      </c>
      <c r="H986" s="1" t="n">
        <f aca="false">E986</f>
        <v>-0.54578800700149</v>
      </c>
      <c r="I986" s="1" t="n">
        <f aca="false">-$J$2*SIN(D986/$J$3)</f>
        <v>-0.742682032563705</v>
      </c>
    </row>
    <row r="987" customFormat="false" ht="13.5" hidden="false" customHeight="false" outlineLevel="0" collapsed="false">
      <c r="A987" s="1" t="n">
        <f aca="false">A986+$A$4</f>
        <v>9.76999999999984</v>
      </c>
      <c r="B987" s="1" t="n">
        <f aca="false">D987-$A$4*0.5*(F986-H986)</f>
        <v>0.146100390031358</v>
      </c>
      <c r="C987" s="1" t="n">
        <f aca="false">E987-$A$4*0.5*(G986-I986)</f>
        <v>-0.553214827327127</v>
      </c>
      <c r="D987" s="1" t="n">
        <f aca="false">B986+$A$4*F986</f>
        <v>0.146100390031358</v>
      </c>
      <c r="E987" s="1" t="n">
        <f aca="false">C986+$A$4*G986</f>
        <v>-0.553214827327127</v>
      </c>
      <c r="F987" s="1" t="n">
        <f aca="false">C987</f>
        <v>-0.553214827327127</v>
      </c>
      <c r="G987" s="1" t="n">
        <f aca="false">-$J$2*SIN(B987/$J$3)</f>
        <v>-0.715985227407182</v>
      </c>
      <c r="H987" s="1" t="n">
        <f aca="false">E987</f>
        <v>-0.553214827327127</v>
      </c>
      <c r="I987" s="1" t="n">
        <f aca="false">-$J$2*SIN(D987/$J$3)</f>
        <v>-0.715985227407182</v>
      </c>
    </row>
    <row r="988" customFormat="false" ht="13.5" hidden="false" customHeight="false" outlineLevel="0" collapsed="false">
      <c r="A988" s="1" t="n">
        <f aca="false">A987+$A$4</f>
        <v>9.77999999999984</v>
      </c>
      <c r="B988" s="1" t="n">
        <f aca="false">D988-$A$4*0.5*(F987-H987)</f>
        <v>0.140568241758087</v>
      </c>
      <c r="C988" s="1" t="n">
        <f aca="false">E988-$A$4*0.5*(G987-I987)</f>
        <v>-0.560374679601199</v>
      </c>
      <c r="D988" s="1" t="n">
        <f aca="false">B987+$A$4*F987</f>
        <v>0.140568241758087</v>
      </c>
      <c r="E988" s="1" t="n">
        <f aca="false">C987+$A$4*G987</f>
        <v>-0.560374679601199</v>
      </c>
      <c r="F988" s="1" t="n">
        <f aca="false">C988</f>
        <v>-0.560374679601199</v>
      </c>
      <c r="G988" s="1" t="n">
        <f aca="false">-$J$2*SIN(B988/$J$3)</f>
        <v>-0.688919704557682</v>
      </c>
      <c r="H988" s="1" t="n">
        <f aca="false">E988</f>
        <v>-0.560374679601199</v>
      </c>
      <c r="I988" s="1" t="n">
        <f aca="false">-$J$2*SIN(D988/$J$3)</f>
        <v>-0.688919704557682</v>
      </c>
    </row>
    <row r="989" customFormat="false" ht="13.5" hidden="false" customHeight="false" outlineLevel="0" collapsed="false">
      <c r="A989" s="1" t="n">
        <f aca="false">A988+$A$4</f>
        <v>9.78999999999984</v>
      </c>
      <c r="B989" s="1" t="n">
        <f aca="false">D989-$A$4*0.5*(F988-H988)</f>
        <v>0.134964494962075</v>
      </c>
      <c r="C989" s="1" t="n">
        <f aca="false">E989-$A$4*0.5*(G988-I988)</f>
        <v>-0.567263876646776</v>
      </c>
      <c r="D989" s="1" t="n">
        <f aca="false">B988+$A$4*F988</f>
        <v>0.134964494962075</v>
      </c>
      <c r="E989" s="1" t="n">
        <f aca="false">C988+$A$4*G988</f>
        <v>-0.567263876646776</v>
      </c>
      <c r="F989" s="1" t="n">
        <f aca="false">C989</f>
        <v>-0.567263876646776</v>
      </c>
      <c r="G989" s="1" t="n">
        <f aca="false">-$J$2*SIN(B989/$J$3)</f>
        <v>-0.661498519674604</v>
      </c>
      <c r="H989" s="1" t="n">
        <f aca="false">E989</f>
        <v>-0.567263876646776</v>
      </c>
      <c r="I989" s="1" t="n">
        <f aca="false">-$J$2*SIN(D989/$J$3)</f>
        <v>-0.661498519674604</v>
      </c>
    </row>
    <row r="990" customFormat="false" ht="13.5" hidden="false" customHeight="false" outlineLevel="0" collapsed="false">
      <c r="A990" s="1" t="n">
        <f aca="false">A989+$A$4</f>
        <v>9.79999999999984</v>
      </c>
      <c r="B990" s="1" t="n">
        <f aca="false">D990-$A$4*0.5*(F989-H989)</f>
        <v>0.129291856195607</v>
      </c>
      <c r="C990" s="1" t="n">
        <f aca="false">E990-$A$4*0.5*(G989-I989)</f>
        <v>-0.573878861843522</v>
      </c>
      <c r="D990" s="1" t="n">
        <f aca="false">B989+$A$4*F989</f>
        <v>0.129291856195607</v>
      </c>
      <c r="E990" s="1" t="n">
        <f aca="false">C989+$A$4*G989</f>
        <v>-0.573878861843522</v>
      </c>
      <c r="F990" s="1" t="n">
        <f aca="false">C990</f>
        <v>-0.573878861843522</v>
      </c>
      <c r="G990" s="1" t="n">
        <f aca="false">-$J$2*SIN(B990/$J$3)</f>
        <v>-0.633734932809349</v>
      </c>
      <c r="H990" s="1" t="n">
        <f aca="false">E990</f>
        <v>-0.573878861843522</v>
      </c>
      <c r="I990" s="1" t="n">
        <f aca="false">-$J$2*SIN(D990/$J$3)</f>
        <v>-0.633734932809349</v>
      </c>
    </row>
    <row r="991" customFormat="false" ht="13.5" hidden="false" customHeight="false" outlineLevel="0" collapsed="false">
      <c r="A991" s="1" t="n">
        <f aca="false">A990+$A$4</f>
        <v>9.80999999999984</v>
      </c>
      <c r="B991" s="1" t="n">
        <f aca="false">D991-$A$4*0.5*(F990-H990)</f>
        <v>0.123553067577172</v>
      </c>
      <c r="C991" s="1" t="n">
        <f aca="false">E991-$A$4*0.5*(G990-I990)</f>
        <v>-0.580216211171615</v>
      </c>
      <c r="D991" s="1" t="n">
        <f aca="false">B990+$A$4*F990</f>
        <v>0.123553067577172</v>
      </c>
      <c r="E991" s="1" t="n">
        <f aca="false">C990+$A$4*G990</f>
        <v>-0.580216211171615</v>
      </c>
      <c r="F991" s="1" t="n">
        <f aca="false">C991</f>
        <v>-0.580216211171615</v>
      </c>
      <c r="G991" s="1" t="n">
        <f aca="false">-$J$2*SIN(B991/$J$3)</f>
        <v>-0.605642401980252</v>
      </c>
      <c r="H991" s="1" t="n">
        <f aca="false">E991</f>
        <v>-0.580216211171615</v>
      </c>
      <c r="I991" s="1" t="n">
        <f aca="false">-$J$2*SIN(D991/$J$3)</f>
        <v>-0.605642401980252</v>
      </c>
    </row>
    <row r="992" customFormat="false" ht="13.5" hidden="false" customHeight="false" outlineLevel="0" collapsed="false">
      <c r="A992" s="1" t="n">
        <f aca="false">A991+$A$4</f>
        <v>9.81999999999984</v>
      </c>
      <c r="B992" s="1" t="n">
        <f aca="false">D992-$A$4*0.5*(F991-H991)</f>
        <v>0.117750905465456</v>
      </c>
      <c r="C992" s="1" t="n">
        <f aca="false">E992-$A$4*0.5*(G991-I991)</f>
        <v>-0.586272635191418</v>
      </c>
      <c r="D992" s="1" t="n">
        <f aca="false">B991+$A$4*F991</f>
        <v>0.117750905465456</v>
      </c>
      <c r="E992" s="1" t="n">
        <f aca="false">C991+$A$4*G991</f>
        <v>-0.586272635191418</v>
      </c>
      <c r="F992" s="1" t="n">
        <f aca="false">C992</f>
        <v>-0.586272635191418</v>
      </c>
      <c r="G992" s="1" t="n">
        <f aca="false">-$J$2*SIN(B992/$J$3)</f>
        <v>-0.577234576541154</v>
      </c>
      <c r="H992" s="1" t="n">
        <f aca="false">E992</f>
        <v>-0.586272635191418</v>
      </c>
      <c r="I992" s="1" t="n">
        <f aca="false">-$J$2*SIN(D992/$J$3)</f>
        <v>-0.577234576541154</v>
      </c>
    </row>
    <row r="993" customFormat="false" ht="13.5" hidden="false" customHeight="false" outlineLevel="0" collapsed="false">
      <c r="A993" s="1" t="n">
        <f aca="false">A992+$A$4</f>
        <v>9.82999999999984</v>
      </c>
      <c r="B993" s="1" t="n">
        <f aca="false">D993-$A$4*0.5*(F992-H992)</f>
        <v>0.111888179113541</v>
      </c>
      <c r="C993" s="1" t="n">
        <f aca="false">E993-$A$4*0.5*(G992-I992)</f>
        <v>-0.592044980956829</v>
      </c>
      <c r="D993" s="1" t="n">
        <f aca="false">B992+$A$4*F992</f>
        <v>0.111888179113541</v>
      </c>
      <c r="E993" s="1" t="n">
        <f aca="false">C992+$A$4*G992</f>
        <v>-0.592044980956829</v>
      </c>
      <c r="F993" s="1" t="n">
        <f aca="false">C993</f>
        <v>-0.592044980956829</v>
      </c>
      <c r="G993" s="1" t="n">
        <f aca="false">-$J$2*SIN(B993/$J$3)</f>
        <v>-0.548525290347155</v>
      </c>
      <c r="H993" s="1" t="n">
        <f aca="false">E993</f>
        <v>-0.592044980956829</v>
      </c>
      <c r="I993" s="1" t="n">
        <f aca="false">-$J$2*SIN(D993/$J$3)</f>
        <v>-0.548525290347155</v>
      </c>
    </row>
    <row r="994" customFormat="false" ht="13.5" hidden="false" customHeight="false" outlineLevel="0" collapsed="false">
      <c r="A994" s="1" t="n">
        <f aca="false">A993+$A$4</f>
        <v>9.83999999999984</v>
      </c>
      <c r="B994" s="1" t="n">
        <f aca="false">D994-$A$4*0.5*(F993-H993)</f>
        <v>0.105967729303973</v>
      </c>
      <c r="C994" s="1" t="n">
        <f aca="false">E994-$A$4*0.5*(G993-I993)</f>
        <v>-0.597530233860301</v>
      </c>
      <c r="D994" s="1" t="n">
        <f aca="false">B993+$A$4*F993</f>
        <v>0.105967729303973</v>
      </c>
      <c r="E994" s="1" t="n">
        <f aca="false">C993+$A$4*G993</f>
        <v>-0.597530233860301</v>
      </c>
      <c r="F994" s="1" t="n">
        <f aca="false">C994</f>
        <v>-0.597530233860301</v>
      </c>
      <c r="G994" s="1" t="n">
        <f aca="false">-$J$2*SIN(B994/$J$3)</f>
        <v>-0.519528554721669</v>
      </c>
      <c r="H994" s="1" t="n">
        <f aca="false">E994</f>
        <v>-0.597530233860301</v>
      </c>
      <c r="I994" s="1" t="n">
        <f aca="false">-$J$2*SIN(D994/$J$3)</f>
        <v>-0.519528554721669</v>
      </c>
    </row>
    <row r="995" customFormat="false" ht="13.5" hidden="false" customHeight="false" outlineLevel="0" collapsed="false">
      <c r="A995" s="1" t="n">
        <f aca="false">A994+$A$4</f>
        <v>9.84999999999983</v>
      </c>
      <c r="B995" s="1" t="n">
        <f aca="false">D995-$A$4*0.5*(F994-H994)</f>
        <v>0.0999924269653701</v>
      </c>
      <c r="C995" s="1" t="n">
        <f aca="false">E995-$A$4*0.5*(G994-I994)</f>
        <v>-0.602725519407518</v>
      </c>
      <c r="D995" s="1" t="n">
        <f aca="false">B994+$A$4*F994</f>
        <v>0.0999924269653701</v>
      </c>
      <c r="E995" s="1" t="n">
        <f aca="false">C994+$A$4*G994</f>
        <v>-0.602725519407518</v>
      </c>
      <c r="F995" s="1" t="n">
        <f aca="false">C995</f>
        <v>-0.602725519407518</v>
      </c>
      <c r="G995" s="1" t="n">
        <f aca="false">-$J$2*SIN(B995/$J$3)</f>
        <v>-0.490258551229476</v>
      </c>
      <c r="H995" s="1" t="n">
        <f aca="false">E995</f>
        <v>-0.602725519407518</v>
      </c>
      <c r="I995" s="1" t="n">
        <f aca="false">-$J$2*SIN(D995/$J$3)</f>
        <v>-0.490258551229476</v>
      </c>
    </row>
    <row r="996" customFormat="false" ht="13.5" hidden="false" customHeight="false" outlineLevel="0" collapsed="false">
      <c r="A996" s="1" t="n">
        <f aca="false">A995+$A$4</f>
        <v>9.85999999999983</v>
      </c>
      <c r="B996" s="1" t="n">
        <f aca="false">D996-$A$4*0.5*(F995-H995)</f>
        <v>0.0939651717712949</v>
      </c>
      <c r="C996" s="1" t="n">
        <f aca="false">E996-$A$4*0.5*(G995-I995)</f>
        <v>-0.607628104919812</v>
      </c>
      <c r="D996" s="1" t="n">
        <f aca="false">B995+$A$4*F995</f>
        <v>0.0939651717712949</v>
      </c>
      <c r="E996" s="1" t="n">
        <f aca="false">C995+$A$4*G995</f>
        <v>-0.607628104919812</v>
      </c>
      <c r="F996" s="1" t="n">
        <f aca="false">C996</f>
        <v>-0.607628104919812</v>
      </c>
      <c r="G996" s="1" t="n">
        <f aca="false">-$J$2*SIN(B996/$J$3)</f>
        <v>-0.460729624261017</v>
      </c>
      <c r="H996" s="1" t="n">
        <f aca="false">E996</f>
        <v>-0.607628104919812</v>
      </c>
      <c r="I996" s="1" t="n">
        <f aca="false">-$J$2*SIN(D996/$J$3)</f>
        <v>-0.460729624261017</v>
      </c>
    </row>
    <row r="997" customFormat="false" ht="13.5" hidden="false" customHeight="false" outlineLevel="0" collapsed="false">
      <c r="A997" s="1" t="n">
        <f aca="false">A996+$A$4</f>
        <v>9.86999999999983</v>
      </c>
      <c r="B997" s="1" t="n">
        <f aca="false">D997-$A$4*0.5*(F996-H996)</f>
        <v>0.0878888907220968</v>
      </c>
      <c r="C997" s="1" t="n">
        <f aca="false">E997-$A$4*0.5*(G996-I996)</f>
        <v>-0.612235401162423</v>
      </c>
      <c r="D997" s="1" t="n">
        <f aca="false">B996+$A$4*F996</f>
        <v>0.0878888907220968</v>
      </c>
      <c r="E997" s="1" t="n">
        <f aca="false">C996+$A$4*G996</f>
        <v>-0.612235401162423</v>
      </c>
      <c r="F997" s="1" t="n">
        <f aca="false">C997</f>
        <v>-0.612235401162423</v>
      </c>
      <c r="G997" s="1" t="n">
        <f aca="false">-$J$2*SIN(B997/$J$3)</f>
        <v>-0.43095627343376</v>
      </c>
      <c r="H997" s="1" t="n">
        <f aca="false">E997</f>
        <v>-0.612235401162423</v>
      </c>
      <c r="I997" s="1" t="n">
        <f aca="false">-$J$2*SIN(D997/$J$3)</f>
        <v>-0.43095627343376</v>
      </c>
    </row>
    <row r="998" customFormat="false" ht="13.5" hidden="false" customHeight="false" outlineLevel="0" collapsed="false">
      <c r="A998" s="1" t="n">
        <f aca="false">A997+$A$4</f>
        <v>9.87999999999983</v>
      </c>
      <c r="B998" s="1" t="n">
        <f aca="false">D998-$A$4*0.5*(F997-H997)</f>
        <v>0.0817665367104726</v>
      </c>
      <c r="C998" s="1" t="n">
        <f aca="false">E998-$A$4*0.5*(G997-I997)</f>
        <v>-0.61654496389676</v>
      </c>
      <c r="D998" s="1" t="n">
        <f aca="false">B997+$A$4*F997</f>
        <v>0.0817665367104726</v>
      </c>
      <c r="E998" s="1" t="n">
        <f aca="false">C997+$A$4*G997</f>
        <v>-0.61654496389676</v>
      </c>
      <c r="F998" s="1" t="n">
        <f aca="false">C998</f>
        <v>-0.61654496389676</v>
      </c>
      <c r="G998" s="1" t="n">
        <f aca="false">-$J$2*SIN(B998/$J$3)</f>
        <v>-0.40095314581698</v>
      </c>
      <c r="H998" s="1" t="n">
        <f aca="false">E998</f>
        <v>-0.61654496389676</v>
      </c>
      <c r="I998" s="1" t="n">
        <f aca="false">-$J$2*SIN(D998/$J$3)</f>
        <v>-0.40095314581698</v>
      </c>
    </row>
    <row r="999" customFormat="false" ht="13.5" hidden="false" customHeight="false" outlineLevel="0" collapsed="false">
      <c r="A999" s="1" t="n">
        <f aca="false">A998+$A$4</f>
        <v>9.88999999999983</v>
      </c>
      <c r="B999" s="1" t="n">
        <f aca="false">D999-$A$4*0.5*(F998-H998)</f>
        <v>0.075601087071505</v>
      </c>
      <c r="C999" s="1" t="n">
        <f aca="false">E999-$A$4*0.5*(G998-I998)</f>
        <v>-0.62055449535493</v>
      </c>
      <c r="D999" s="1" t="n">
        <f aca="false">B998+$A$4*F998</f>
        <v>0.075601087071505</v>
      </c>
      <c r="E999" s="1" t="n">
        <f aca="false">C998+$A$4*G998</f>
        <v>-0.62055449535493</v>
      </c>
      <c r="F999" s="1" t="n">
        <f aca="false">C999</f>
        <v>-0.62055449535493</v>
      </c>
      <c r="G999" s="1" t="n">
        <f aca="false">-$J$2*SIN(B999/$J$3)</f>
        <v>-0.370735027986847</v>
      </c>
      <c r="H999" s="1" t="n">
        <f aca="false">E999</f>
        <v>-0.62055449535493</v>
      </c>
      <c r="I999" s="1" t="n">
        <f aca="false">-$J$2*SIN(D999/$J$3)</f>
        <v>-0.370735027986847</v>
      </c>
    </row>
    <row r="1000" customFormat="false" ht="13.5" hidden="false" customHeight="false" outlineLevel="0" collapsed="false">
      <c r="A1000" s="1" t="n">
        <f aca="false">A999+$A$4</f>
        <v>9.89999999999983</v>
      </c>
      <c r="B1000" s="1" t="n">
        <f aca="false">D1000-$A$4*0.5*(F999-H999)</f>
        <v>0.0693955421179557</v>
      </c>
      <c r="C1000" s="1" t="n">
        <f aca="false">E1000-$A$4*0.5*(G999-I999)</f>
        <v>-0.624261845634798</v>
      </c>
      <c r="D1000" s="1" t="n">
        <f aca="false">B999+$A$4*F999</f>
        <v>0.0693955421179557</v>
      </c>
      <c r="E1000" s="1" t="n">
        <f aca="false">C999+$A$4*G999</f>
        <v>-0.624261845634798</v>
      </c>
      <c r="F1000" s="1" t="n">
        <f aca="false">C1000</f>
        <v>-0.624261845634798</v>
      </c>
      <c r="G1000" s="1" t="n">
        <f aca="false">-$J$2*SIN(B1000/$J$3)</f>
        <v>-0.340316837919223</v>
      </c>
      <c r="H1000" s="1" t="n">
        <f aca="false">E1000</f>
        <v>-0.624261845634798</v>
      </c>
      <c r="I1000" s="1" t="n">
        <f aca="false">-$J$2*SIN(D1000/$J$3)</f>
        <v>-0.340316837919223</v>
      </c>
    </row>
    <row r="1001" customFormat="false" ht="13.5" hidden="false" customHeight="false" outlineLevel="0" collapsed="false">
      <c r="A1001" s="1" t="n">
        <f aca="false">A1000+$A$4</f>
        <v>9.90999999999983</v>
      </c>
      <c r="B1001" s="1" t="n">
        <f aca="false">D1001-$A$4*0.5*(F1000-H1000)</f>
        <v>0.0631529236616077</v>
      </c>
      <c r="C1001" s="1" t="n">
        <f aca="false">E1001-$A$4*0.5*(G1000-I1000)</f>
        <v>-0.627665014013991</v>
      </c>
      <c r="D1001" s="1" t="n">
        <f aca="false">B1000+$A$4*F1000</f>
        <v>0.0631529236616077</v>
      </c>
      <c r="E1001" s="1" t="n">
        <f aca="false">C1000+$A$4*G1000</f>
        <v>-0.627665014013991</v>
      </c>
      <c r="F1001" s="1" t="n">
        <f aca="false">C1001</f>
        <v>-0.627665014013991</v>
      </c>
      <c r="G1001" s="1" t="n">
        <f aca="false">-$J$2*SIN(B1001/$J$3)</f>
        <v>-0.309713616728061</v>
      </c>
      <c r="H1001" s="1" t="n">
        <f aca="false">E1001</f>
        <v>-0.627665014013991</v>
      </c>
      <c r="I1001" s="1" t="n">
        <f aca="false">-$J$2*SIN(D1001/$J$3)</f>
        <v>-0.309713616728061</v>
      </c>
    </row>
    <row r="1002" customFormat="false" ht="13.5" hidden="false" customHeight="false" outlineLevel="0" collapsed="false">
      <c r="A1002" s="1" t="n">
        <f aca="false">A1001+$A$4</f>
        <v>9.91999999999983</v>
      </c>
      <c r="B1002" s="1" t="n">
        <f aca="false">D1002-$A$4*0.5*(F1001-H1001)</f>
        <v>0.0568762735214678</v>
      </c>
      <c r="C1002" s="1" t="n">
        <f aca="false">E1002-$A$4*0.5*(G1001-I1001)</f>
        <v>-0.630762150181271</v>
      </c>
      <c r="D1002" s="1" t="n">
        <f aca="false">B1001+$A$4*F1001</f>
        <v>0.0568762735214678</v>
      </c>
      <c r="E1002" s="1" t="n">
        <f aca="false">C1001+$A$4*G1001</f>
        <v>-0.630762150181271</v>
      </c>
      <c r="F1002" s="1" t="n">
        <f aca="false">C1002</f>
        <v>-0.630762150181271</v>
      </c>
      <c r="G1002" s="1" t="n">
        <f aca="false">-$J$2*SIN(B1002/$J$3)</f>
        <v>-0.278940520257793</v>
      </c>
      <c r="H1002" s="1" t="n">
        <f aca="false">E1002</f>
        <v>-0.630762150181271</v>
      </c>
      <c r="I1002" s="1" t="n">
        <f aca="false">-$J$2*SIN(D1002/$J$3)</f>
        <v>-0.278940520257793</v>
      </c>
    </row>
    <row r="1003" customFormat="false" ht="13.5" hidden="false" customHeight="false" outlineLevel="0" collapsed="false">
      <c r="A1003" s="1" t="n">
        <f aca="false">A1002+$A$4</f>
        <v>9.92999999999983</v>
      </c>
      <c r="B1003" s="1" t="n">
        <f aca="false">D1003-$A$4*0.5*(F1002-H1002)</f>
        <v>0.0505686520196551</v>
      </c>
      <c r="C1003" s="1" t="n">
        <f aca="false">E1003-$A$4*0.5*(G1002-I1002)</f>
        <v>-0.633551555383849</v>
      </c>
      <c r="D1003" s="1" t="n">
        <f aca="false">B1002+$A$4*F1002</f>
        <v>0.0505686520196551</v>
      </c>
      <c r="E1003" s="1" t="n">
        <f aca="false">C1002+$A$4*G1002</f>
        <v>-0.633551555383849</v>
      </c>
      <c r="F1003" s="1" t="n">
        <f aca="false">C1003</f>
        <v>-0.633551555383849</v>
      </c>
      <c r="G1003" s="1" t="n">
        <f aca="false">-$J$2*SIN(B1003/$J$3)</f>
        <v>-0.248012810538511</v>
      </c>
      <c r="H1003" s="1" t="n">
        <f aca="false">E1003</f>
        <v>-0.633551555383849</v>
      </c>
      <c r="I1003" s="1" t="n">
        <f aca="false">-$J$2*SIN(D1003/$J$3)</f>
        <v>-0.248012810538511</v>
      </c>
    </row>
    <row r="1004" customFormat="false" ht="13.5" hidden="false" customHeight="false" outlineLevel="0" collapsed="false">
      <c r="A1004" s="1" t="n">
        <f aca="false">A1003+$A$4</f>
        <v>9.93999999999983</v>
      </c>
      <c r="B1004" s="1" t="n">
        <f aca="false">D1004-$A$4*0.5*(F1003-H1003)</f>
        <v>0.0442331364658166</v>
      </c>
      <c r="C1004" s="1" t="n">
        <f aca="false">E1004-$A$4*0.5*(G1003-I1003)</f>
        <v>-0.636031683489234</v>
      </c>
      <c r="D1004" s="1" t="n">
        <f aca="false">B1003+$A$4*F1003</f>
        <v>0.0442331364658166</v>
      </c>
      <c r="E1004" s="1" t="n">
        <f aca="false">C1003+$A$4*G1003</f>
        <v>-0.636031683489234</v>
      </c>
      <c r="F1004" s="1" t="n">
        <f aca="false">C1004</f>
        <v>-0.636031683489234</v>
      </c>
      <c r="G1004" s="1" t="n">
        <f aca="false">-$J$2*SIN(B1004/$J$3)</f>
        <v>-0.216945847113212</v>
      </c>
      <c r="H1004" s="1" t="n">
        <f aca="false">E1004</f>
        <v>-0.636031683489234</v>
      </c>
      <c r="I1004" s="1" t="n">
        <f aca="false">-$J$2*SIN(D1004/$J$3)</f>
        <v>-0.216945847113212</v>
      </c>
    </row>
    <row r="1005" customFormat="false" ht="13.5" hidden="false" customHeight="false" outlineLevel="0" collapsed="false">
      <c r="A1005" s="1" t="n">
        <f aca="false">A1004+$A$4</f>
        <v>9.94999999999983</v>
      </c>
      <c r="B1005" s="1" t="n">
        <f aca="false">D1005-$A$4*0.5*(F1004-H1004)</f>
        <v>0.0378728196309242</v>
      </c>
      <c r="C1005" s="1" t="n">
        <f aca="false">E1005-$A$4*0.5*(G1004-I1004)</f>
        <v>-0.638201141960366</v>
      </c>
      <c r="D1005" s="1" t="n">
        <f aca="false">B1004+$A$4*F1004</f>
        <v>0.0378728196309242</v>
      </c>
      <c r="E1005" s="1" t="n">
        <f aca="false">C1004+$A$4*G1004</f>
        <v>-0.638201141960366</v>
      </c>
      <c r="F1005" s="1" t="n">
        <f aca="false">C1005</f>
        <v>-0.638201141960366</v>
      </c>
      <c r="G1005" s="1" t="n">
        <f aca="false">-$J$2*SIN(B1005/$J$3)</f>
        <v>-0.185755078246762</v>
      </c>
      <c r="H1005" s="1" t="n">
        <f aca="false">E1005</f>
        <v>-0.638201141960366</v>
      </c>
      <c r="I1005" s="1" t="n">
        <f aca="false">-$J$2*SIN(D1005/$J$3)</f>
        <v>-0.185755078246762</v>
      </c>
    </row>
    <row r="1006" customFormat="false" ht="13.5" hidden="false" customHeight="false" outlineLevel="0" collapsed="false">
      <c r="A1006" s="1" t="n">
        <f aca="false">A1005+$A$4</f>
        <v>9.95999999999983</v>
      </c>
      <c r="B1006" s="1" t="n">
        <f aca="false">D1006-$A$4*0.5*(F1005-H1005)</f>
        <v>0.0314908082113206</v>
      </c>
      <c r="C1006" s="1" t="n">
        <f aca="false">E1006-$A$4*0.5*(G1005-I1005)</f>
        <v>-0.640058692742834</v>
      </c>
      <c r="D1006" s="1" t="n">
        <f aca="false">B1005+$A$4*F1005</f>
        <v>0.0314908082113206</v>
      </c>
      <c r="E1006" s="1" t="n">
        <f aca="false">C1005+$A$4*G1005</f>
        <v>-0.640058692742834</v>
      </c>
      <c r="F1006" s="1" t="n">
        <f aca="false">C1006</f>
        <v>-0.640058692742834</v>
      </c>
      <c r="G1006" s="1" t="n">
        <f aca="false">-$J$2*SIN(B1006/$J$3)</f>
        <v>-0.154456032026595</v>
      </c>
      <c r="H1006" s="1" t="n">
        <f aca="false">E1006</f>
        <v>-0.640058692742834</v>
      </c>
      <c r="I1006" s="1" t="n">
        <f aca="false">-$J$2*SIN(D1006/$J$3)</f>
        <v>-0.154456032026595</v>
      </c>
    </row>
    <row r="1007" customFormat="false" ht="13.5" hidden="false" customHeight="false" outlineLevel="0" collapsed="false">
      <c r="A1007" s="1" t="n">
        <f aca="false">A1006+$A$4</f>
        <v>9.96999999999983</v>
      </c>
      <c r="B1007" s="1" t="n">
        <f aca="false">D1007-$A$4*0.5*(F1006-H1006)</f>
        <v>0.0250902212838922</v>
      </c>
      <c r="C1007" s="1" t="n">
        <f aca="false">E1007-$A$4*0.5*(G1006-I1006)</f>
        <v>-0.6416032530631</v>
      </c>
      <c r="D1007" s="1" t="n">
        <f aca="false">B1006+$A$4*F1006</f>
        <v>0.0250902212838922</v>
      </c>
      <c r="E1007" s="1" t="n">
        <f aca="false">C1006+$A$4*G1006</f>
        <v>-0.6416032530631</v>
      </c>
      <c r="F1007" s="1" t="n">
        <f aca="false">C1007</f>
        <v>-0.6416032530631</v>
      </c>
      <c r="G1007" s="1" t="n">
        <f aca="false">-$J$2*SIN(B1007/$J$3)</f>
        <v>-0.123064307365521</v>
      </c>
      <c r="H1007" s="1" t="n">
        <f aca="false">E1007</f>
        <v>-0.6416032530631</v>
      </c>
      <c r="I1007" s="1" t="n">
        <f aca="false">-$J$2*SIN(D1007/$J$3)</f>
        <v>-0.123064307365521</v>
      </c>
    </row>
    <row r="1008" customFormat="false" ht="13.5" hidden="false" customHeight="false" outlineLevel="0" collapsed="false">
      <c r="A1008" s="1" t="n">
        <f aca="false">A1007+$A$4</f>
        <v>9.97999999999983</v>
      </c>
      <c r="B1008" s="1" t="n">
        <f aca="false">D1008-$A$4*0.5*(F1007-H1007)</f>
        <v>0.0186741887532612</v>
      </c>
      <c r="C1008" s="1" t="n">
        <f aca="false">E1008-$A$4*0.5*(G1007-I1007)</f>
        <v>-0.642833896136755</v>
      </c>
      <c r="D1008" s="1" t="n">
        <f aca="false">B1007+$A$4*F1007</f>
        <v>0.0186741887532612</v>
      </c>
      <c r="E1008" s="1" t="n">
        <f aca="false">C1007+$A$4*G1007</f>
        <v>-0.642833896136755</v>
      </c>
      <c r="F1008" s="1" t="n">
        <f aca="false">C1008</f>
        <v>-0.642833896136755</v>
      </c>
      <c r="G1008" s="1" t="n">
        <f aca="false">-$J$2*SIN(B1008/$J$3)</f>
        <v>-0.0915955649173261</v>
      </c>
      <c r="H1008" s="1" t="n">
        <f aca="false">E1008</f>
        <v>-0.642833896136755</v>
      </c>
      <c r="I1008" s="1" t="n">
        <f aca="false">-$J$2*SIN(D1008/$J$3)</f>
        <v>-0.0915955649173261</v>
      </c>
    </row>
    <row r="1009" customFormat="false" ht="13.5" hidden="false" customHeight="false" outlineLevel="0" collapsed="false">
      <c r="A1009" s="1" t="n">
        <f aca="false">A1008+$A$4</f>
        <v>9.98999999999983</v>
      </c>
      <c r="B1009" s="1" t="n">
        <f aca="false">D1009-$A$4*0.5*(F1008-H1008)</f>
        <v>0.0122458497918937</v>
      </c>
      <c r="C1009" s="1" t="n">
        <f aca="false">E1009-$A$4*0.5*(G1008-I1008)</f>
        <v>-0.643749851785928</v>
      </c>
      <c r="D1009" s="1" t="n">
        <f aca="false">B1008+$A$4*F1008</f>
        <v>0.0122458497918937</v>
      </c>
      <c r="E1009" s="1" t="n">
        <f aca="false">C1008+$A$4*G1008</f>
        <v>-0.643749851785928</v>
      </c>
      <c r="F1009" s="1" t="n">
        <f aca="false">C1009</f>
        <v>-0.643749851785928</v>
      </c>
      <c r="G1009" s="1" t="n">
        <f aca="false">-$J$2*SIN(B1009/$J$3)</f>
        <v>-0.060065517916124</v>
      </c>
      <c r="H1009" s="1" t="n">
        <f aca="false">E1009</f>
        <v>-0.643749851785928</v>
      </c>
      <c r="I1009" s="1" t="n">
        <f aca="false">-$J$2*SIN(D1009/$J$3)</f>
        <v>-0.060065517916124</v>
      </c>
    </row>
    <row r="1010" customFormat="false" ht="13.5" hidden="false" customHeight="false" outlineLevel="0" collapsed="false">
      <c r="A1010" s="1" t="n">
        <f aca="false">A1009+$A$4</f>
        <v>9.99999999999983</v>
      </c>
      <c r="B1010" s="1" t="n">
        <f aca="false">D1010-$A$4*0.5*(F1009-H1009)</f>
        <v>0.00580835127403438</v>
      </c>
      <c r="C1010" s="1" t="n">
        <f aca="false">E1010-$A$4*0.5*(G1009-I1009)</f>
        <v>-0.64435050696509</v>
      </c>
      <c r="D1010" s="1" t="n">
        <f aca="false">B1009+$A$4*F1009</f>
        <v>0.00580835127403438</v>
      </c>
      <c r="E1010" s="1" t="n">
        <f aca="false">C1009+$A$4*G1009</f>
        <v>-0.64435050696509</v>
      </c>
      <c r="F1010" s="1" t="n">
        <f aca="false">C1010</f>
        <v>-0.64435050696509</v>
      </c>
      <c r="G1010" s="1" t="n">
        <f aca="false">-$J$2*SIN(B1010/$J$3)</f>
        <v>-0.028489922950643</v>
      </c>
      <c r="H1010" s="1" t="n">
        <f aca="false">E1010</f>
        <v>-0.64435050696509</v>
      </c>
      <c r="I1010" s="1" t="n">
        <f aca="false">-$J$2*SIN(D1010/$J$3)</f>
        <v>-0.028489922950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20:33:48Z</dcterms:modified>
  <cp:revision>0</cp:revision>
  <dc:subject/>
  <dc:title/>
</cp:coreProperties>
</file>