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il pesant</t>
  </si>
  <si>
    <t xml:space="preserve">Changer les valeurs enJ1, J2, J3</t>
  </si>
  <si>
    <t xml:space="preserve">y''+(1/x)y'+(w²/gx)y=0</t>
  </si>
  <si>
    <t xml:space="preserve">w</t>
  </si>
  <si>
    <t xml:space="preserve">w²/g</t>
  </si>
  <si>
    <t xml:space="preserve">yo=B10</t>
  </si>
  <si>
    <t xml:space="preserve">g</t>
  </si>
  <si>
    <t xml:space="preserve">h</t>
  </si>
  <si>
    <t xml:space="preserve">n points</t>
  </si>
  <si>
    <t xml:space="preserve">y'o=C10</t>
  </si>
  <si>
    <t xml:space="preserve">les bornes en A6-A7</t>
  </si>
  <si>
    <t xml:space="preserve">l</t>
  </si>
  <si>
    <t xml:space="preserve">bornes</t>
  </si>
  <si>
    <t xml:space="preserve">x</t>
  </si>
  <si>
    <t xml:space="preserve">y</t>
  </si>
  <si>
    <t xml:space="preserve">y'=u</t>
  </si>
  <si>
    <t xml:space="preserve">Trac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8"/>
      <color rgb="FF000000"/>
      <name val="Schneidler BT"/>
      <family val="2"/>
    </font>
    <font>
      <i val="true"/>
      <sz val="8"/>
      <color rgb="FF000000"/>
      <name val="Schneidler BT"/>
      <family val="2"/>
    </font>
    <font>
      <b val="true"/>
      <i val="true"/>
      <sz val="8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44378698225"/>
          <c:y val="0.044996400287977"/>
          <c:w val="0.910673645880747"/>
          <c:h val="0.9397048236141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10:$D$4019</c:f>
              <c:numCache>
                <c:formatCode>General</c:formatCode>
                <c:ptCount val="4010"/>
                <c:pt idx="0">
                  <c:v>-10</c:v>
                </c:pt>
                <c:pt idx="1">
                  <c:v>-0.773067331670823</c:v>
                </c:pt>
                <c:pt idx="2">
                  <c:v>-0.648506155609956</c:v>
                </c:pt>
                <c:pt idx="3">
                  <c:v>-0.581410858779165</c:v>
                </c:pt>
                <c:pt idx="4">
                  <c:v>-0.533988037911121</c:v>
                </c:pt>
                <c:pt idx="5">
                  <c:v>-0.496610391751486</c:v>
                </c:pt>
                <c:pt idx="6">
                  <c:v>-0.465377991263685</c:v>
                </c:pt>
                <c:pt idx="7">
                  <c:v>-0.43832001794984</c:v>
                </c:pt>
                <c:pt idx="8">
                  <c:v>-0.414299354682193</c:v>
                </c:pt>
                <c:pt idx="9">
                  <c:v>-0.392598803611416</c:v>
                </c:pt>
                <c:pt idx="10">
                  <c:v>-0.372736029161165</c:v>
                </c:pt>
                <c:pt idx="11">
                  <c:v>-0.354370506468959</c:v>
                </c:pt>
                <c:pt idx="12">
                  <c:v>-0.337252500038294</c:v>
                </c:pt>
                <c:pt idx="13">
                  <c:v>-0.321193154084792</c:v>
                </c:pt>
                <c:pt idx="14">
                  <c:v>-0.306045999604374</c:v>
                </c:pt>
                <c:pt idx="15">
                  <c:v>-0.291695011893874</c:v>
                </c:pt>
                <c:pt idx="16">
                  <c:v>-0.278046613699812</c:v>
                </c:pt>
                <c:pt idx="17">
                  <c:v>-0.265024153682049</c:v>
                </c:pt>
                <c:pt idx="18">
                  <c:v>-0.252563992411201</c:v>
                </c:pt>
                <c:pt idx="19">
                  <c:v>-0.240612663876138</c:v>
                </c:pt>
                <c:pt idx="20">
                  <c:v>-0.229124775432787</c:v>
                </c:pt>
                <c:pt idx="21">
                  <c:v>-0.218061426429666</c:v>
                </c:pt>
                <c:pt idx="22">
                  <c:v>-0.207388998562443</c:v>
                </c:pt>
                <c:pt idx="23">
                  <c:v>-0.197078217472232</c:v>
                </c:pt>
                <c:pt idx="24">
                  <c:v>-0.187103415483495</c:v>
                </c:pt>
                <c:pt idx="25">
                  <c:v>-0.177441945683688</c:v>
                </c:pt>
                <c:pt idx="26">
                  <c:v>-0.168073711389962</c:v>
                </c:pt>
                <c:pt idx="27">
                  <c:v>-0.158980784655854</c:v>
                </c:pt>
                <c:pt idx="28">
                  <c:v>-0.150147094248358</c:v>
                </c:pt>
                <c:pt idx="29">
                  <c:v>-0.141558168378601</c:v>
                </c:pt>
                <c:pt idx="30">
                  <c:v>-0.133200920991796</c:v>
                </c:pt>
                <c:pt idx="31">
                  <c:v>-0.125063473011437</c:v>
                </c:pt>
                <c:pt idx="32">
                  <c:v>-0.11713500185828</c:v>
                </c:pt>
                <c:pt idx="33">
                  <c:v>-0.109405614012157</c:v>
                </c:pt>
                <c:pt idx="34">
                  <c:v>-0.101866236483827</c:v>
                </c:pt>
                <c:pt idx="35">
                  <c:v>-0.0945085239064807</c:v>
                </c:pt>
                <c:pt idx="36">
                  <c:v>-0.0873247786078661</c:v>
                </c:pt>
                <c:pt idx="37">
                  <c:v>-0.0803078815317532</c:v>
                </c:pt>
                <c:pt idx="38">
                  <c:v>-0.0734512322762848</c:v>
                </c:pt>
                <c:pt idx="39">
                  <c:v>-0.0667486968323535</c:v>
                </c:pt>
                <c:pt idx="40">
                  <c:v>-0.0601945618565348</c:v>
                </c:pt>
                <c:pt idx="41">
                  <c:v>-0.0537834945146666</c:v>
                </c:pt>
                <c:pt idx="42">
                  <c:v>-0.0475105070947529</c:v>
                </c:pt>
                <c:pt idx="43">
                  <c:v>-0.0413709257197671</c:v>
                </c:pt>
                <c:pt idx="44">
                  <c:v>-0.0353603625985276</c:v>
                </c:pt>
                <c:pt idx="45">
                  <c:v>-0.0294746913410382</c:v>
                </c:pt>
                <c:pt idx="46">
                  <c:v>-0.0237100249373791</c:v>
                </c:pt>
                <c:pt idx="47">
                  <c:v>-0.0180626960594138</c:v>
                </c:pt>
                <c:pt idx="48">
                  <c:v>-0.0125292393946166</c:v>
                </c:pt>
                <c:pt idx="49">
                  <c:v>-0.00710637576311936</c:v>
                </c:pt>
                <c:pt idx="50">
                  <c:v>-0.00179099780411362</c:v>
                </c:pt>
                <c:pt idx="51">
                  <c:v>0.00341984295275717</c:v>
                </c:pt>
                <c:pt idx="52">
                  <c:v>0.00852894779045952</c:v>
                </c:pt>
                <c:pt idx="53">
                  <c:v>0.0135389814203981</c:v>
                </c:pt>
                <c:pt idx="54">
                  <c:v>0.0184524816313429</c:v>
                </c:pt>
                <c:pt idx="55">
                  <c:v>0.0232718680764398</c:v>
                </c:pt>
                <c:pt idx="56">
                  <c:v>0.0279994502901472</c:v>
                </c:pt>
                <c:pt idx="57">
                  <c:v>0.0326374350156514</c:v>
                </c:pt>
                <c:pt idx="58">
                  <c:v>0.0371879329135903</c:v>
                </c:pt>
                <c:pt idx="59">
                  <c:v>0.0416529647145144</c:v>
                </c:pt>
                <c:pt idx="60">
                  <c:v>0.0460344668702381</c:v>
                </c:pt>
                <c:pt idx="61">
                  <c:v>0.0503342967529144</c:v>
                </c:pt>
                <c:pt idx="62">
                  <c:v>0.0545542374451653</c:v>
                </c:pt>
                <c:pt idx="63">
                  <c:v>0.0586960021597996</c:v>
                </c:pt>
                <c:pt idx="64">
                  <c:v>0.0627612383234473</c:v>
                </c:pt>
                <c:pt idx="65">
                  <c:v>0.0667515313547581</c:v>
                </c:pt>
                <c:pt idx="66">
                  <c:v>0.0706684081645771</c:v>
                </c:pt>
                <c:pt idx="67">
                  <c:v>0.0745133404026573</c:v>
                </c:pt>
                <c:pt idx="68">
                  <c:v>0.0782877474729582</c:v>
                </c:pt>
                <c:pt idx="69">
                  <c:v>0.0819929993373535</c:v>
                </c:pt>
                <c:pt idx="70">
                  <c:v>0.0856304191256034</c:v>
                </c:pt>
                <c:pt idx="71">
                  <c:v>0.089201285567698</c:v>
                </c:pt>
                <c:pt idx="72">
                  <c:v>0.0927068352631252</c:v>
                </c:pt>
                <c:pt idx="73">
                  <c:v>0.096148264800232</c:v>
                </c:pt>
                <c:pt idx="74">
                  <c:v>0.0995267327376123</c:v>
                </c:pt>
                <c:pt idx="75">
                  <c:v>0.102843361458353</c:v>
                </c:pt>
                <c:pt idx="76">
                  <c:v>0.106099238906978</c:v>
                </c:pt>
                <c:pt idx="77">
                  <c:v>0.10929542021805</c:v>
                </c:pt>
                <c:pt idx="78">
                  <c:v>0.112432929244593</c:v>
                </c:pt>
                <c:pt idx="79">
                  <c:v>0.115512759993769</c:v>
                </c:pt>
                <c:pt idx="80">
                  <c:v>0.118535877976634</c:v>
                </c:pt>
                <c:pt idx="81">
                  <c:v>0.121503221478168</c:v>
                </c:pt>
                <c:pt idx="82">
                  <c:v>0.124415702753306</c:v>
                </c:pt>
                <c:pt idx="83">
                  <c:v>0.127274209154159</c:v>
                </c:pt>
                <c:pt idx="84">
                  <c:v>0.130079604193248</c:v>
                </c:pt>
                <c:pt idx="85">
                  <c:v>0.13283272854714</c:v>
                </c:pt>
                <c:pt idx="86">
                  <c:v>0.13553440100454</c:v>
                </c:pt>
                <c:pt idx="87">
                  <c:v>0.138185419362566</c:v>
                </c:pt>
                <c:pt idx="88">
                  <c:v>0.140786561274654</c:v>
                </c:pt>
                <c:pt idx="89">
                  <c:v>0.143338585053252</c:v>
                </c:pt>
                <c:pt idx="90">
                  <c:v>0.145842230430241</c:v>
                </c:pt>
                <c:pt idx="91">
                  <c:v>0.148298219277786</c:v>
                </c:pt>
                <c:pt idx="92">
                  <c:v>0.150707256292127</c:v>
                </c:pt>
                <c:pt idx="93">
                  <c:v>0.153070029642614</c:v>
                </c:pt>
                <c:pt idx="94">
                  <c:v>0.155387211588166</c:v>
                </c:pt>
                <c:pt idx="95">
                  <c:v>0.157659459063115</c:v>
                </c:pt>
                <c:pt idx="96">
                  <c:v>0.159887414234306</c:v>
                </c:pt>
                <c:pt idx="97">
                  <c:v>0.162071705031175</c:v>
                </c:pt>
                <c:pt idx="98">
                  <c:v>0.164212945650391</c:v>
                </c:pt>
                <c:pt idx="99">
                  <c:v>0.166311737036568</c:v>
                </c:pt>
                <c:pt idx="100">
                  <c:v>0.168368667340427</c:v>
                </c:pt>
                <c:pt idx="101">
                  <c:v>0.170384312355689</c:v>
                </c:pt>
                <c:pt idx="102">
                  <c:v>0.172359235935932</c:v>
                </c:pt>
                <c:pt idx="103">
                  <c:v>0.174293990392517</c:v>
                </c:pt>
                <c:pt idx="104">
                  <c:v>0.176189116874637</c:v>
                </c:pt>
                <c:pt idx="105">
                  <c:v>0.178045145732483</c:v>
                </c:pt>
                <c:pt idx="106">
                  <c:v>0.179862596864438</c:v>
                </c:pt>
                <c:pt idx="107">
                  <c:v>0.181641980049163</c:v>
                </c:pt>
                <c:pt idx="108">
                  <c:v>0.183383795263382</c:v>
                </c:pt>
                <c:pt idx="109">
                  <c:v>0.185088532986119</c:v>
                </c:pt>
                <c:pt idx="110">
                  <c:v>0.186756674490109</c:v>
                </c:pt>
                <c:pt idx="111">
                  <c:v>0.188388692121021</c:v>
                </c:pt>
                <c:pt idx="112">
                  <c:v>0.189985049565159</c:v>
                </c:pt>
                <c:pt idx="113">
                  <c:v>0.191546202106181</c:v>
                </c:pt>
                <c:pt idx="114">
                  <c:v>0.193072596871436</c:v>
                </c:pt>
                <c:pt idx="115">
                  <c:v>0.194564673068394</c:v>
                </c:pt>
                <c:pt idx="116">
                  <c:v>0.1960228622117</c:v>
                </c:pt>
                <c:pt idx="117">
                  <c:v>0.197447588341273</c:v>
                </c:pt>
                <c:pt idx="118">
                  <c:v>0.198839268231916</c:v>
                </c:pt>
                <c:pt idx="119">
                  <c:v>0.20019831159483</c:v>
                </c:pt>
                <c:pt idx="120">
                  <c:v>0.201525121271418</c:v>
                </c:pt>
                <c:pt idx="121">
                  <c:v>0.202820093419754</c:v>
                </c:pt>
                <c:pt idx="122">
                  <c:v>0.204083617694044</c:v>
                </c:pt>
                <c:pt idx="123">
                  <c:v>0.205316077417426</c:v>
                </c:pt>
                <c:pt idx="124">
                  <c:v>0.206517849748395</c:v>
                </c:pt>
                <c:pt idx="125">
                  <c:v>0.207689305841156</c:v>
                </c:pt>
                <c:pt idx="126">
                  <c:v>0.208830811000181</c:v>
                </c:pt>
                <c:pt idx="127">
                  <c:v>0.209942724829222</c:v>
                </c:pt>
                <c:pt idx="128">
                  <c:v>0.211025401375029</c:v>
                </c:pt>
                <c:pt idx="129">
                  <c:v>0.212079189266017</c:v>
                </c:pt>
                <c:pt idx="130">
                  <c:v>0.213104431846088</c:v>
                </c:pt>
                <c:pt idx="131">
                  <c:v>0.214101467303824</c:v>
                </c:pt>
                <c:pt idx="132">
                  <c:v>0.215070628797262</c:v>
                </c:pt>
                <c:pt idx="133">
                  <c:v>0.216012244574413</c:v>
                </c:pt>
                <c:pt idx="134">
                  <c:v>0.216926638089737</c:v>
                </c:pt>
                <c:pt idx="135">
                  <c:v>0.217814128116717</c:v>
                </c:pt>
                <c:pt idx="136">
                  <c:v>0.218675028856712</c:v>
                </c:pt>
                <c:pt idx="137">
                  <c:v>0.219509650044236</c:v>
                </c:pt>
                <c:pt idx="138">
                  <c:v>0.220318297048807</c:v>
                </c:pt>
                <c:pt idx="139">
                  <c:v>0.221101270973515</c:v>
                </c:pt>
                <c:pt idx="140">
                  <c:v>0.221858868750427</c:v>
                </c:pt>
                <c:pt idx="141">
                  <c:v>0.222591383232976</c:v>
                </c:pt>
                <c:pt idx="142">
                  <c:v>0.223299103285427</c:v>
                </c:pt>
                <c:pt idx="143">
                  <c:v>0.223982313869568</c:v>
                </c:pt>
                <c:pt idx="144">
                  <c:v>0.224641296128702</c:v>
                </c:pt>
                <c:pt idx="145">
                  <c:v>0.225276327469069</c:v>
                </c:pt>
                <c:pt idx="146">
                  <c:v>0.225887681638787</c:v>
                </c:pt>
                <c:pt idx="147">
                  <c:v>0.226475628804406</c:v>
                </c:pt>
                <c:pt idx="148">
                  <c:v>0.227040435625168</c:v>
                </c:pt>
                <c:pt idx="149">
                  <c:v>0.227582365325065</c:v>
                </c:pt>
                <c:pt idx="150">
                  <c:v>0.228101677762765</c:v>
                </c:pt>
                <c:pt idx="151">
                  <c:v>0.228598629499496</c:v>
                </c:pt>
                <c:pt idx="152">
                  <c:v>0.229073473864962</c:v>
                </c:pt>
                <c:pt idx="153">
                  <c:v>0.229526461021355</c:v>
                </c:pt>
                <c:pt idx="154">
                  <c:v>0.229957838025543</c:v>
                </c:pt>
                <c:pt idx="155">
                  <c:v>0.230367848889496</c:v>
                </c:pt>
                <c:pt idx="156">
                  <c:v>0.230756734639004</c:v>
                </c:pt>
                <c:pt idx="157">
                  <c:v>0.231124733370768</c:v>
                </c:pt>
                <c:pt idx="158">
                  <c:v>0.231472080307904</c:v>
                </c:pt>
                <c:pt idx="159">
                  <c:v>0.231799007853915</c:v>
                </c:pt>
                <c:pt idx="160">
                  <c:v>0.232105745645203</c:v>
                </c:pt>
                <c:pt idx="161">
                  <c:v>0.232392520602153</c:v>
                </c:pt>
                <c:pt idx="162">
                  <c:v>0.232659556978844</c:v>
                </c:pt>
                <c:pt idx="163">
                  <c:v>0.232907076411436</c:v>
                </c:pt>
                <c:pt idx="164">
                  <c:v>0.233135297965276</c:v>
                </c:pt>
                <c:pt idx="165">
                  <c:v>0.23334443818077</c:v>
                </c:pt>
                <c:pt idx="166">
                  <c:v>0.23353471111805</c:v>
                </c:pt>
                <c:pt idx="167">
                  <c:v>0.2337063284005</c:v>
                </c:pt>
                <c:pt idx="168">
                  <c:v>0.233859499257145</c:v>
                </c:pt>
                <c:pt idx="169">
                  <c:v>0.233994430563978</c:v>
                </c:pt>
                <c:pt idx="170">
                  <c:v>0.234111326884226</c:v>
                </c:pt>
                <c:pt idx="171">
                  <c:v>0.234210390507612</c:v>
                </c:pt>
                <c:pt idx="172">
                  <c:v>0.234291821488636</c:v>
                </c:pt>
                <c:pt idx="173">
                  <c:v>0.234355817683905</c:v>
                </c:pt>
                <c:pt idx="174">
                  <c:v>0.234402574788551</c:v>
                </c:pt>
                <c:pt idx="175">
                  <c:v>0.234432286371752</c:v>
                </c:pt>
                <c:pt idx="176">
                  <c:v>0.234445143911399</c:v>
                </c:pt>
                <c:pt idx="177">
                  <c:v>0.234441336827925</c:v>
                </c:pt>
                <c:pt idx="178">
                  <c:v>0.234421052517325</c:v>
                </c:pt>
                <c:pt idx="179">
                  <c:v>0.234384476383395</c:v>
                </c:pt>
                <c:pt idx="180">
                  <c:v>0.234331791869211</c:v>
                </c:pt>
                <c:pt idx="181">
                  <c:v>0.234263180487868</c:v>
                </c:pt>
                <c:pt idx="182">
                  <c:v>0.234178821852507</c:v>
                </c:pt>
                <c:pt idx="183">
                  <c:v>0.234078893705655</c:v>
                </c:pt>
                <c:pt idx="184">
                  <c:v>0.233963571947879</c:v>
                </c:pt>
                <c:pt idx="185">
                  <c:v>0.233833030665803</c:v>
                </c:pt>
                <c:pt idx="186">
                  <c:v>0.233687442159479</c:v>
                </c:pt>
                <c:pt idx="187">
                  <c:v>0.233526976969157</c:v>
                </c:pt>
                <c:pt idx="188">
                  <c:v>0.233351803901442</c:v>
                </c:pt>
                <c:pt idx="189">
                  <c:v>0.23316209005489</c:v>
                </c:pt>
                <c:pt idx="190">
                  <c:v>0.232958000845023</c:v>
                </c:pt>
                <c:pt idx="191">
                  <c:v>0.232739700028813</c:v>
                </c:pt>
                <c:pt idx="192">
                  <c:v>0.232507349728626</c:v>
                </c:pt>
                <c:pt idx="193">
                  <c:v>0.232261110455653</c:v>
                </c:pt>
                <c:pt idx="194">
                  <c:v>0.232001141132837</c:v>
                </c:pt>
                <c:pt idx="195">
                  <c:v>0.231727599117319</c:v>
                </c:pt>
                <c:pt idx="196">
                  <c:v>0.2314406402224</c:v>
                </c:pt>
                <c:pt idx="197">
                  <c:v>0.231140418739051</c:v>
                </c:pt>
                <c:pt idx="198">
                  <c:v>0.230827087456971</c:v>
                </c:pt>
                <c:pt idx="199">
                  <c:v>0.230500797685207</c:v>
                </c:pt>
                <c:pt idx="200">
                  <c:v>0.230161699272357</c:v>
                </c:pt>
                <c:pt idx="201">
                  <c:v>0.22980994062635</c:v>
                </c:pt>
                <c:pt idx="202">
                  <c:v>0.229445668733832</c:v>
                </c:pt>
                <c:pt idx="203">
                  <c:v>0.229069029179162</c:v>
                </c:pt>
                <c:pt idx="204">
                  <c:v>0.228680166163016</c:v>
                </c:pt>
                <c:pt idx="205">
                  <c:v>0.22827922252064</c:v>
                </c:pt>
                <c:pt idx="206">
                  <c:v>0.227866339739719</c:v>
                </c:pt>
                <c:pt idx="207">
                  <c:v>0.227441657977916</c:v>
                </c:pt>
                <c:pt idx="208">
                  <c:v>0.227005316080052</c:v>
                </c:pt>
                <c:pt idx="209">
                  <c:v>0.226557451594966</c:v>
                </c:pt>
                <c:pt idx="210">
                  <c:v>0.226098200792036</c:v>
                </c:pt>
                <c:pt idx="211">
                  <c:v>0.225627698677398</c:v>
                </c:pt>
                <c:pt idx="212">
                  <c:v>0.225146079009846</c:v>
                </c:pt>
                <c:pt idx="213">
                  <c:v>0.224653474316433</c:v>
                </c:pt>
                <c:pt idx="214">
                  <c:v>0.224150015907785</c:v>
                </c:pt>
                <c:pt idx="215">
                  <c:v>0.223635833893117</c:v>
                </c:pt>
                <c:pt idx="216">
                  <c:v>0.223111057194985</c:v>
                </c:pt>
                <c:pt idx="217">
                  <c:v>0.222575813563752</c:v>
                </c:pt>
                <c:pt idx="218">
                  <c:v>0.222030229591798</c:v>
                </c:pt>
                <c:pt idx="219">
                  <c:v>0.221474430727468</c:v>
                </c:pt>
                <c:pt idx="220">
                  <c:v>0.220908541288766</c:v>
                </c:pt>
                <c:pt idx="221">
                  <c:v>0.220332684476803</c:v>
                </c:pt>
                <c:pt idx="222">
                  <c:v>0.21974698238901</c:v>
                </c:pt>
                <c:pt idx="223">
                  <c:v>0.219151556032107</c:v>
                </c:pt>
                <c:pt idx="224">
                  <c:v>0.218546525334848</c:v>
                </c:pt>
                <c:pt idx="225">
                  <c:v>0.217932009160543</c:v>
                </c:pt>
                <c:pt idx="226">
                  <c:v>0.21730812531936</c:v>
                </c:pt>
                <c:pt idx="227">
                  <c:v>0.216674990580411</c:v>
                </c:pt>
                <c:pt idx="228">
                  <c:v>0.216032720683635</c:v>
                </c:pt>
                <c:pt idx="229">
                  <c:v>0.215381430351472</c:v>
                </c:pt>
                <c:pt idx="230">
                  <c:v>0.214721233300342</c:v>
                </c:pt>
                <c:pt idx="231">
                  <c:v>0.214052242251927</c:v>
                </c:pt>
                <c:pt idx="232">
                  <c:v>0.213374568944265</c:v>
                </c:pt>
                <c:pt idx="233">
                  <c:v>0.212688324142656</c:v>
                </c:pt>
                <c:pt idx="234">
                  <c:v>0.21199361765039</c:v>
                </c:pt>
                <c:pt idx="235">
                  <c:v>0.211290558319291</c:v>
                </c:pt>
                <c:pt idx="236">
                  <c:v>0.210579254060098</c:v>
                </c:pt>
                <c:pt idx="237">
                  <c:v>0.209859811852667</c:v>
                </c:pt>
                <c:pt idx="238">
                  <c:v>0.209132337756009</c:v>
                </c:pt>
                <c:pt idx="239">
                  <c:v>0.208396936918173</c:v>
                </c:pt>
                <c:pt idx="240">
                  <c:v>0.207653713585959</c:v>
                </c:pt>
                <c:pt idx="241">
                  <c:v>0.206902771114482</c:v>
                </c:pt>
                <c:pt idx="242">
                  <c:v>0.20614421197659</c:v>
                </c:pt>
                <c:pt idx="243">
                  <c:v>0.205378137772118</c:v>
                </c:pt>
                <c:pt idx="244">
                  <c:v>0.204604649237014</c:v>
                </c:pt>
                <c:pt idx="245">
                  <c:v>0.203823846252309</c:v>
                </c:pt>
                <c:pt idx="246">
                  <c:v>0.203035827852954</c:v>
                </c:pt>
                <c:pt idx="247">
                  <c:v>0.202240692236525</c:v>
                </c:pt>
                <c:pt idx="248">
                  <c:v>0.201438536771782</c:v>
                </c:pt>
                <c:pt idx="249">
                  <c:v>0.200629458007109</c:v>
                </c:pt>
                <c:pt idx="250">
                  <c:v>0.199813551678823</c:v>
                </c:pt>
                <c:pt idx="251">
                  <c:v>0.198990912719353</c:v>
                </c:pt>
                <c:pt idx="252">
                  <c:v>0.198161635265304</c:v>
                </c:pt>
                <c:pt idx="253">
                  <c:v>0.197325812665392</c:v>
                </c:pt>
                <c:pt idx="254">
                  <c:v>0.19648353748827</c:v>
                </c:pt>
                <c:pt idx="255">
                  <c:v>0.195634901530235</c:v>
                </c:pt>
                <c:pt idx="256">
                  <c:v>0.194779995822817</c:v>
                </c:pt>
                <c:pt idx="257">
                  <c:v>0.193918910640267</c:v>
                </c:pt>
                <c:pt idx="258">
                  <c:v>0.193051735506927</c:v>
                </c:pt>
                <c:pt idx="259">
                  <c:v>0.192178559204504</c:v>
                </c:pt>
                <c:pt idx="260">
                  <c:v>0.191299469779227</c:v>
                </c:pt>
                <c:pt idx="261">
                  <c:v>0.190414554548914</c:v>
                </c:pt>
                <c:pt idx="262">
                  <c:v>0.189523900109929</c:v>
                </c:pt>
                <c:pt idx="263">
                  <c:v>0.188627592344049</c:v>
                </c:pt>
                <c:pt idx="264">
                  <c:v>0.187725716425231</c:v>
                </c:pt>
                <c:pt idx="265">
                  <c:v>0.186818356826278</c:v>
                </c:pt>
                <c:pt idx="266">
                  <c:v>0.18590559732543</c:v>
                </c:pt>
                <c:pt idx="267">
                  <c:v>0.184987521012842</c:v>
                </c:pt>
                <c:pt idx="268">
                  <c:v>0.18406421029699</c:v>
                </c:pt>
                <c:pt idx="269">
                  <c:v>0.183135746910984</c:v>
                </c:pt>
                <c:pt idx="270">
                  <c:v>0.182202211918789</c:v>
                </c:pt>
                <c:pt idx="271">
                  <c:v>0.181263685721376</c:v>
                </c:pt>
                <c:pt idx="272">
                  <c:v>0.180320248062773</c:v>
                </c:pt>
                <c:pt idx="273">
                  <c:v>0.17937197803605</c:v>
                </c:pt>
                <c:pt idx="274">
                  <c:v>0.178418954089218</c:v>
                </c:pt>
                <c:pt idx="275">
                  <c:v>0.177461254031047</c:v>
                </c:pt>
                <c:pt idx="276">
                  <c:v>0.176498955036814</c:v>
                </c:pt>
                <c:pt idx="277">
                  <c:v>0.175532133653971</c:v>
                </c:pt>
                <c:pt idx="278">
                  <c:v>0.17456086580774</c:v>
                </c:pt>
                <c:pt idx="279">
                  <c:v>0.173585226806637</c:v>
                </c:pt>
                <c:pt idx="280">
                  <c:v>0.172605291347926</c:v>
                </c:pt>
                <c:pt idx="281">
                  <c:v>0.171621133522996</c:v>
                </c:pt>
                <c:pt idx="282">
                  <c:v>0.170632826822681</c:v>
                </c:pt>
                <c:pt idx="283">
                  <c:v>0.169640444142498</c:v>
                </c:pt>
                <c:pt idx="284">
                  <c:v>0.168644057787834</c:v>
                </c:pt>
                <c:pt idx="285">
                  <c:v>0.167643739479056</c:v>
                </c:pt>
                <c:pt idx="286">
                  <c:v>0.166639560356564</c:v>
                </c:pt>
                <c:pt idx="287">
                  <c:v>0.165631590985776</c:v>
                </c:pt>
                <c:pt idx="288">
                  <c:v>0.164619901362059</c:v>
                </c:pt>
                <c:pt idx="289">
                  <c:v>0.163604560915589</c:v>
                </c:pt>
                <c:pt idx="290">
                  <c:v>0.16258563851616</c:v>
                </c:pt>
                <c:pt idx="291">
                  <c:v>0.16156320247793</c:v>
                </c:pt>
                <c:pt idx="292">
                  <c:v>0.160537320564112</c:v>
                </c:pt>
                <c:pt idx="293">
                  <c:v>0.159508059991605</c:v>
                </c:pt>
                <c:pt idx="294">
                  <c:v>0.158475487435574</c:v>
                </c:pt>
                <c:pt idx="295">
                  <c:v>0.15743966903397</c:v>
                </c:pt>
                <c:pt idx="296">
                  <c:v>0.156400670392002</c:v>
                </c:pt>
                <c:pt idx="297">
                  <c:v>0.155358556586549</c:v>
                </c:pt>
                <c:pt idx="298">
                  <c:v>0.154313392170528</c:v>
                </c:pt>
                <c:pt idx="299">
                  <c:v>0.153265241177206</c:v>
                </c:pt>
                <c:pt idx="300">
                  <c:v>0.15221416712446</c:v>
                </c:pt>
                <c:pt idx="301">
                  <c:v>0.151160233018993</c:v>
                </c:pt>
                <c:pt idx="302">
                  <c:v>0.150103501360497</c:v>
                </c:pt>
                <c:pt idx="303">
                  <c:v>0.149044034145772</c:v>
                </c:pt>
                <c:pt idx="304">
                  <c:v>0.147981892872792</c:v>
                </c:pt>
                <c:pt idx="305">
                  <c:v>0.14691713854473</c:v>
                </c:pt>
                <c:pt idx="306">
                  <c:v>0.145849831673936</c:v>
                </c:pt>
                <c:pt idx="307">
                  <c:v>0.14478003228587</c:v>
                </c:pt>
                <c:pt idx="308">
                  <c:v>0.14370779992299</c:v>
                </c:pt>
                <c:pt idx="309">
                  <c:v>0.142633193648596</c:v>
                </c:pt>
                <c:pt idx="310">
                  <c:v>0.141556272050634</c:v>
                </c:pt>
                <c:pt idx="311">
                  <c:v>0.140477093245457</c:v>
                </c:pt>
                <c:pt idx="312">
                  <c:v>0.139395714881543</c:v>
                </c:pt>
                <c:pt idx="313">
                  <c:v>0.138312194143172</c:v>
                </c:pt>
                <c:pt idx="314">
                  <c:v>0.137226587754066</c:v>
                </c:pt>
                <c:pt idx="315">
                  <c:v>0.136138951980987</c:v>
                </c:pt>
                <c:pt idx="316">
                  <c:v>0.135049342637297</c:v>
                </c:pt>
                <c:pt idx="317">
                  <c:v>0.133957815086477</c:v>
                </c:pt>
                <c:pt idx="318">
                  <c:v>0.132864424245614</c:v>
                </c:pt>
                <c:pt idx="319">
                  <c:v>0.131769224588844</c:v>
                </c:pt>
                <c:pt idx="320">
                  <c:v>0.130672270150767</c:v>
                </c:pt>
                <c:pt idx="321">
                  <c:v>0.129573614529814</c:v>
                </c:pt>
                <c:pt idx="322">
                  <c:v>0.12847331089159</c:v>
                </c:pt>
                <c:pt idx="323">
                  <c:v>0.127371411972177</c:v>
                </c:pt>
                <c:pt idx="324">
                  <c:v>0.1262679700814</c:v>
                </c:pt>
                <c:pt idx="325">
                  <c:v>0.125163037106067</c:v>
                </c:pt>
                <c:pt idx="326">
                  <c:v>0.124056664513165</c:v>
                </c:pt>
                <c:pt idx="327">
                  <c:v>0.122948903353032</c:v>
                </c:pt>
                <c:pt idx="328">
                  <c:v>0.121839804262493</c:v>
                </c:pt>
                <c:pt idx="329">
                  <c:v>0.120729417467962</c:v>
                </c:pt>
                <c:pt idx="330">
                  <c:v>0.119617792788518</c:v>
                </c:pt>
                <c:pt idx="331">
                  <c:v>0.118504979638944</c:v>
                </c:pt>
                <c:pt idx="332">
                  <c:v>0.117391027032738</c:v>
                </c:pt>
                <c:pt idx="333">
                  <c:v>0.116275983585095</c:v>
                </c:pt>
                <c:pt idx="334">
                  <c:v>0.115159897515857</c:v>
                </c:pt>
                <c:pt idx="335">
                  <c:v>0.114042816652436</c:v>
                </c:pt>
                <c:pt idx="336">
                  <c:v>0.112924788432707</c:v>
                </c:pt>
                <c:pt idx="337">
                  <c:v>0.111805859907868</c:v>
                </c:pt>
                <c:pt idx="338">
                  <c:v>0.110686077745283</c:v>
                </c:pt>
                <c:pt idx="339">
                  <c:v>0.109565488231285</c:v>
                </c:pt>
                <c:pt idx="340">
                  <c:v>0.108444137273961</c:v>
                </c:pt>
                <c:pt idx="341">
                  <c:v>0.107322070405902</c:v>
                </c:pt>
                <c:pt idx="342">
                  <c:v>0.106199332786936</c:v>
                </c:pt>
                <c:pt idx="343">
                  <c:v>0.105075969206824</c:v>
                </c:pt>
                <c:pt idx="344">
                  <c:v>0.10395202408794</c:v>
                </c:pt>
                <c:pt idx="345">
                  <c:v>0.10282754148792</c:v>
                </c:pt>
                <c:pt idx="346">
                  <c:v>0.101702565102283</c:v>
                </c:pt>
                <c:pt idx="347">
                  <c:v>0.100577138267039</c:v>
                </c:pt>
                <c:pt idx="348">
                  <c:v>0.0994513039612575</c:v>
                </c:pt>
                <c:pt idx="349">
                  <c:v>0.0983251048096226</c:v>
                </c:pt>
                <c:pt idx="350">
                  <c:v>0.0971985830849602</c:v>
                </c:pt>
                <c:pt idx="351">
                  <c:v>0.0960717807107421</c:v>
                </c:pt>
                <c:pt idx="352">
                  <c:v>0.0949447392635673</c:v>
                </c:pt>
                <c:pt idx="353">
                  <c:v>0.0938174999756198</c:v>
                </c:pt>
                <c:pt idx="354">
                  <c:v>0.0926901037371045</c:v>
                </c:pt>
                <c:pt idx="355">
                  <c:v>0.0915625910986608</c:v>
                </c:pt>
                <c:pt idx="356">
                  <c:v>0.0904350022737533</c:v>
                </c:pt>
                <c:pt idx="357">
                  <c:v>0.0893073771410421</c:v>
                </c:pt>
                <c:pt idx="358">
                  <c:v>0.0881797552467305</c:v>
                </c:pt>
                <c:pt idx="359">
                  <c:v>0.0870521758068926</c:v>
                </c:pt>
                <c:pt idx="360">
                  <c:v>0.0859246777097789</c:v>
                </c:pt>
                <c:pt idx="361">
                  <c:v>0.0847972995181024</c:v>
                </c:pt>
                <c:pt idx="362">
                  <c:v>0.0836700794713037</c:v>
                </c:pt>
                <c:pt idx="363">
                  <c:v>0.0825430554877959</c:v>
                </c:pt>
                <c:pt idx="364">
                  <c:v>0.0814162651671903</c:v>
                </c:pt>
                <c:pt idx="365">
                  <c:v>0.080289745792502</c:v>
                </c:pt>
                <c:pt idx="366">
                  <c:v>0.0791635343323362</c:v>
                </c:pt>
                <c:pt idx="367">
                  <c:v>0.0780376674430556</c:v>
                </c:pt>
                <c:pt idx="368">
                  <c:v>0.0769121814709291</c:v>
                </c:pt>
                <c:pt idx="369">
                  <c:v>0.0757871124542612</c:v>
                </c:pt>
                <c:pt idx="370">
                  <c:v>0.0746624961255036</c:v>
                </c:pt>
                <c:pt idx="371">
                  <c:v>0.0735383679133487</c:v>
                </c:pt>
                <c:pt idx="372">
                  <c:v>0.0724147629448048</c:v>
                </c:pt>
                <c:pt idx="373">
                  <c:v>0.0712917160472534</c:v>
                </c:pt>
                <c:pt idx="374">
                  <c:v>0.07016926175049</c:v>
                </c:pt>
                <c:pt idx="375">
                  <c:v>0.0690474342887462</c:v>
                </c:pt>
                <c:pt idx="376">
                  <c:v>0.0679262676026959</c:v>
                </c:pt>
                <c:pt idx="377">
                  <c:v>0.0668057953414438</c:v>
                </c:pt>
                <c:pt idx="378">
                  <c:v>0.065686050864498</c:v>
                </c:pt>
                <c:pt idx="379">
                  <c:v>0.0645670672437252</c:v>
                </c:pt>
                <c:pt idx="380">
                  <c:v>0.0634488772652904</c:v>
                </c:pt>
                <c:pt idx="381">
                  <c:v>0.0623315134315804</c:v>
                </c:pt>
                <c:pt idx="382">
                  <c:v>0.0612150079631105</c:v>
                </c:pt>
                <c:pt idx="383">
                  <c:v>0.060099392800417</c:v>
                </c:pt>
                <c:pt idx="384">
                  <c:v>0.0589846996059331</c:v>
                </c:pt>
                <c:pt idx="385">
                  <c:v>0.0578709597658495</c:v>
                </c:pt>
                <c:pt idx="386">
                  <c:v>0.0567582043919602</c:v>
                </c:pt>
                <c:pt idx="387">
                  <c:v>0.0556464643234934</c:v>
                </c:pt>
                <c:pt idx="388">
                  <c:v>0.054535770128927</c:v>
                </c:pt>
                <c:pt idx="389">
                  <c:v>0.0534261521077899</c:v>
                </c:pt>
                <c:pt idx="390">
                  <c:v>0.0523176402924489</c:v>
                </c:pt>
                <c:pt idx="391">
                  <c:v>0.0512102644498809</c:v>
                </c:pt>
                <c:pt idx="392">
                  <c:v>0.050104054083431</c:v>
                </c:pt>
                <c:pt idx="393">
                  <c:v>0.0489990384345572</c:v>
                </c:pt>
                <c:pt idx="394">
                  <c:v>0.0478952464845605</c:v>
                </c:pt>
                <c:pt idx="395">
                  <c:v>0.0467927069563015</c:v>
                </c:pt>
                <c:pt idx="396">
                  <c:v>0.0456914483159039</c:v>
                </c:pt>
                <c:pt idx="397">
                  <c:v>0.0445914987744443</c:v>
                </c:pt>
                <c:pt idx="398">
                  <c:v>0.0434928862896287</c:v>
                </c:pt>
                <c:pt idx="399">
                  <c:v>0.0423956385674559</c:v>
                </c:pt>
                <c:pt idx="400">
                  <c:v>0.0412997830638684</c:v>
                </c:pt>
                <c:pt idx="401">
                  <c:v>0.0402053469863899</c:v>
                </c:pt>
                <c:pt idx="402">
                  <c:v>0.0391123572957506</c:v>
                </c:pt>
                <c:pt idx="403">
                  <c:v>0.0380208407074998</c:v>
                </c:pt>
                <c:pt idx="404">
                  <c:v>0.0369308236936061</c:v>
                </c:pt>
                <c:pt idx="405">
                  <c:v>0.0358423324840456</c:v>
                </c:pt>
                <c:pt idx="406">
                  <c:v>0.0347553930683772</c:v>
                </c:pt>
                <c:pt idx="407">
                  <c:v>0.0336700311973073</c:v>
                </c:pt>
                <c:pt idx="408">
                  <c:v>0.0325862723842412</c:v>
                </c:pt>
                <c:pt idx="409">
                  <c:v>0.0315041419068238</c:v>
                </c:pt>
                <c:pt idx="410">
                  <c:v>0.0304236648084682</c:v>
                </c:pt>
                <c:pt idx="411">
                  <c:v>0.0293448658998727</c:v>
                </c:pt>
                <c:pt idx="412">
                  <c:v>0.0282677697605273</c:v>
                </c:pt>
                <c:pt idx="413">
                  <c:v>0.0271924007402075</c:v>
                </c:pt>
                <c:pt idx="414">
                  <c:v>0.0261187829604584</c:v>
                </c:pt>
                <c:pt idx="415">
                  <c:v>0.0250469403160671</c:v>
                </c:pt>
                <c:pt idx="416">
                  <c:v>0.0239768964765243</c:v>
                </c:pt>
                <c:pt idx="417">
                  <c:v>0.022908674887475</c:v>
                </c:pt>
                <c:pt idx="418">
                  <c:v>0.0218422987721588</c:v>
                </c:pt>
                <c:pt idx="419">
                  <c:v>0.0207777911328396</c:v>
                </c:pt>
                <c:pt idx="420">
                  <c:v>0.0197151747522244</c:v>
                </c:pt>
                <c:pt idx="421">
                  <c:v>0.0186544721948728</c:v>
                </c:pt>
                <c:pt idx="422">
                  <c:v>0.0175957058085948</c:v>
                </c:pt>
                <c:pt idx="423">
                  <c:v>0.0165388977258399</c:v>
                </c:pt>
                <c:pt idx="424">
                  <c:v>0.0154840698650752</c:v>
                </c:pt>
                <c:pt idx="425">
                  <c:v>0.0144312439321539</c:v>
                </c:pt>
                <c:pt idx="426">
                  <c:v>0.0133804414216742</c:v>
                </c:pt>
                <c:pt idx="427">
                  <c:v>0.0123316836183279</c:v>
                </c:pt>
                <c:pt idx="428">
                  <c:v>0.0112849915982401</c:v>
                </c:pt>
                <c:pt idx="429">
                  <c:v>0.0102403862302988</c:v>
                </c:pt>
                <c:pt idx="430">
                  <c:v>0.00919788817747489</c:v>
                </c:pt>
                <c:pt idx="431">
                  <c:v>0.00815751789813383</c:v>
                </c:pt>
                <c:pt idx="432">
                  <c:v>0.00711929564733679</c:v>
                </c:pt>
                <c:pt idx="433">
                  <c:v>0.00608324147813347</c:v>
                </c:pt>
                <c:pt idx="434">
                  <c:v>0.0050493752428455</c:v>
                </c:pt>
                <c:pt idx="435">
                  <c:v>0.00401771659434096</c:v>
                </c:pt>
                <c:pt idx="436">
                  <c:v>0.00298828498729996</c:v>
                </c:pt>
                <c:pt idx="437">
                  <c:v>0.00196109967947144</c:v>
                </c:pt>
                <c:pt idx="438">
                  <c:v>0.000936179732921135</c:v>
                </c:pt>
                <c:pt idx="439">
                  <c:v>-8.6455984728925E-005</c:v>
                </c:pt>
                <c:pt idx="440">
                  <c:v>-0.00110678879906965</c:v>
                </c:pt>
                <c:pt idx="441">
                  <c:v>-0.00212480022768253</c:v>
                </c:pt>
                <c:pt idx="442">
                  <c:v>-0.00314047197892566</c:v>
                </c:pt>
                <c:pt idx="443">
                  <c:v>-0.00415378595072814</c:v>
                </c:pt>
                <c:pt idx="444">
                  <c:v>-0.00516472422939267</c:v>
                </c:pt>
                <c:pt idx="445">
                  <c:v>-0.00617326908840635</c:v>
                </c:pt>
                <c:pt idx="446">
                  <c:v>-0.00717940298725953</c:v>
                </c:pt>
                <c:pt idx="447">
                  <c:v>-0.00818310857027274</c:v>
                </c:pt>
                <c:pt idx="448">
                  <c:v>-0.00918436866543144</c:v>
                </c:pt>
                <c:pt idx="449">
                  <c:v>-0.0101831662832288</c:v>
                </c:pt>
                <c:pt idx="450">
                  <c:v>-0.011179484615516</c:v>
                </c:pt>
                <c:pt idx="451">
                  <c:v>-0.0121733070343608</c:v>
                </c:pt>
                <c:pt idx="452">
                  <c:v>-0.0131646170909129</c:v>
                </c:pt>
                <c:pt idx="453">
                  <c:v>-0.0141533985142777</c:v>
                </c:pt>
                <c:pt idx="454">
                  <c:v>-0.0151396352103974</c:v>
                </c:pt>
                <c:pt idx="455">
                  <c:v>-0.0161233112609388</c:v>
                </c:pt>
                <c:pt idx="456">
                  <c:v>-0.0171044109221895</c:v>
                </c:pt>
                <c:pt idx="457">
                  <c:v>-0.018082918623961</c:v>
                </c:pt>
                <c:pt idx="458">
                  <c:v>-0.0190588189684989</c:v>
                </c:pt>
                <c:pt idx="459">
                  <c:v>-0.0200320967294001</c:v>
                </c:pt>
                <c:pt idx="460">
                  <c:v>-0.0210027368505378</c:v>
                </c:pt>
                <c:pt idx="461">
                  <c:v>-0.0219707244449933</c:v>
                </c:pt>
                <c:pt idx="462">
                  <c:v>-0.0229360447939937</c:v>
                </c:pt>
                <c:pt idx="463">
                  <c:v>-0.0238986833458588</c:v>
                </c:pt>
                <c:pt idx="464">
                  <c:v>-0.0248586257149523</c:v>
                </c:pt>
                <c:pt idx="465">
                  <c:v>-0.0258158576806417</c:v>
                </c:pt>
                <c:pt idx="466">
                  <c:v>-0.0267703651862642</c:v>
                </c:pt>
                <c:pt idx="467">
                  <c:v>-0.0277221343380991</c:v>
                </c:pt>
                <c:pt idx="468">
                  <c:v>-0.0286711514043474</c:v>
                </c:pt>
                <c:pt idx="469">
                  <c:v>-0.0296174028141174</c:v>
                </c:pt>
                <c:pt idx="470">
                  <c:v>-0.0305608751564171</c:v>
                </c:pt>
                <c:pt idx="471">
                  <c:v>-0.0315015551791532</c:v>
                </c:pt>
                <c:pt idx="472">
                  <c:v>-0.0324394297881358</c:v>
                </c:pt>
                <c:pt idx="473">
                  <c:v>-0.0333744860460908</c:v>
                </c:pt>
                <c:pt idx="474">
                  <c:v>-0.0343067111716769</c:v>
                </c:pt>
                <c:pt idx="475">
                  <c:v>-0.0352360925385102</c:v>
                </c:pt>
                <c:pt idx="476">
                  <c:v>-0.0361626176741944</c:v>
                </c:pt>
                <c:pt idx="477">
                  <c:v>-0.0370862742593568</c:v>
                </c:pt>
                <c:pt idx="478">
                  <c:v>-0.0380070501266915</c:v>
                </c:pt>
                <c:pt idx="479">
                  <c:v>-0.0389249332600072</c:v>
                </c:pt>
                <c:pt idx="480">
                  <c:v>-0.039839911793282</c:v>
                </c:pt>
                <c:pt idx="481">
                  <c:v>-0.040751974009724</c:v>
                </c:pt>
                <c:pt idx="482">
                  <c:v>-0.0416611083408372</c:v>
                </c:pt>
                <c:pt idx="483">
                  <c:v>-0.0425673033654938</c:v>
                </c:pt>
                <c:pt idx="484">
                  <c:v>-0.0434705478090122</c:v>
                </c:pt>
                <c:pt idx="485">
                  <c:v>-0.0443708305422406</c:v>
                </c:pt>
                <c:pt idx="486">
                  <c:v>-0.0452681405806459</c:v>
                </c:pt>
                <c:pt idx="487">
                  <c:v>-0.0461624670834095</c:v>
                </c:pt>
                <c:pt idx="488">
                  <c:v>-0.0470537993525269</c:v>
                </c:pt>
                <c:pt idx="489">
                  <c:v>-0.0479421268319147</c:v>
                </c:pt>
                <c:pt idx="490">
                  <c:v>-0.0488274391065214</c:v>
                </c:pt>
                <c:pt idx="491">
                  <c:v>-0.049709725901445</c:v>
                </c:pt>
                <c:pt idx="492">
                  <c:v>-0.0505889770810553</c:v>
                </c:pt>
                <c:pt idx="493">
                  <c:v>-0.0514651826481217</c:v>
                </c:pt>
                <c:pt idx="494">
                  <c:v>-0.0523383327429463</c:v>
                </c:pt>
                <c:pt idx="495">
                  <c:v>-0.0532084176425028</c:v>
                </c:pt>
                <c:pt idx="496">
                  <c:v>-0.0540754277595794</c:v>
                </c:pt>
                <c:pt idx="497">
                  <c:v>-0.0549393536419285</c:v>
                </c:pt>
                <c:pt idx="498">
                  <c:v>-0.0558001859714202</c:v>
                </c:pt>
                <c:pt idx="499">
                  <c:v>-0.0566579155632017</c:v>
                </c:pt>
                <c:pt idx="500">
                  <c:v>-0.0575125333648616</c:v>
                </c:pt>
                <c:pt idx="501">
                  <c:v>-0.0583640304555991</c:v>
                </c:pt>
                <c:pt idx="502">
                  <c:v>-0.0592123980453981</c:v>
                </c:pt>
                <c:pt idx="503">
                  <c:v>-0.0600576274742069</c:v>
                </c:pt>
                <c:pt idx="504">
                  <c:v>-0.0608997102111218</c:v>
                </c:pt>
                <c:pt idx="505">
                  <c:v>-0.0617386378535767</c:v>
                </c:pt>
                <c:pt idx="506">
                  <c:v>-0.0625744021265364</c:v>
                </c:pt>
                <c:pt idx="507">
                  <c:v>-0.063406994881696</c:v>
                </c:pt>
                <c:pt idx="508">
                  <c:v>-0.0642364080966836</c:v>
                </c:pt>
                <c:pt idx="509">
                  <c:v>-0.065062633874269</c:v>
                </c:pt>
                <c:pt idx="510">
                  <c:v>-0.0658856644415766</c:v>
                </c:pt>
                <c:pt idx="511">
                  <c:v>-0.0667054921493027</c:v>
                </c:pt>
                <c:pt idx="512">
                  <c:v>-0.0675221094709376</c:v>
                </c:pt>
                <c:pt idx="513">
                  <c:v>-0.0683355090019927</c:v>
                </c:pt>
                <c:pt idx="514">
                  <c:v>-0.0691456834592319</c:v>
                </c:pt>
                <c:pt idx="515">
                  <c:v>-0.0699526256799067</c:v>
                </c:pt>
                <c:pt idx="516">
                  <c:v>-0.0707563286209975</c:v>
                </c:pt>
                <c:pt idx="517">
                  <c:v>-0.0715567853584576</c:v>
                </c:pt>
                <c:pt idx="518">
                  <c:v>-0.0723539890864629</c:v>
                </c:pt>
                <c:pt idx="519">
                  <c:v>-0.0731479331166652</c:v>
                </c:pt>
                <c:pt idx="520">
                  <c:v>-0.0739386108774504</c:v>
                </c:pt>
                <c:pt idx="521">
                  <c:v>-0.0747260159132002</c:v>
                </c:pt>
                <c:pt idx="522">
                  <c:v>-0.0755101418835596</c:v>
                </c:pt>
                <c:pt idx="523">
                  <c:v>-0.0762909825627066</c:v>
                </c:pt>
                <c:pt idx="524">
                  <c:v>-0.0770685318386282</c:v>
                </c:pt>
                <c:pt idx="525">
                  <c:v>-0.0778427837123991</c:v>
                </c:pt>
                <c:pt idx="526">
                  <c:v>-0.078613732297465</c:v>
                </c:pt>
                <c:pt idx="527">
                  <c:v>-0.0793813718189306</c:v>
                </c:pt>
                <c:pt idx="528">
                  <c:v>-0.0801456966128508</c:v>
                </c:pt>
                <c:pt idx="529">
                  <c:v>-0.0809067011255267</c:v>
                </c:pt>
                <c:pt idx="530">
                  <c:v>-0.081664379912805</c:v>
                </c:pt>
                <c:pt idx="531">
                  <c:v>-0.0824187276393821</c:v>
                </c:pt>
                <c:pt idx="532">
                  <c:v>-0.0831697390781118</c:v>
                </c:pt>
                <c:pt idx="533">
                  <c:v>-0.0839174091093167</c:v>
                </c:pt>
                <c:pt idx="534">
                  <c:v>-0.0846617327201044</c:v>
                </c:pt>
                <c:pt idx="535">
                  <c:v>-0.0854027050036863</c:v>
                </c:pt>
                <c:pt idx="536">
                  <c:v>-0.0861403211587017</c:v>
                </c:pt>
                <c:pt idx="537">
                  <c:v>-0.0868745764885447</c:v>
                </c:pt>
                <c:pt idx="538">
                  <c:v>-0.0876054664006953</c:v>
                </c:pt>
                <c:pt idx="539">
                  <c:v>-0.0883329864060543</c:v>
                </c:pt>
                <c:pt idx="540">
                  <c:v>-0.089057132118282</c:v>
                </c:pt>
                <c:pt idx="541">
                  <c:v>-0.0897778992531404</c:v>
                </c:pt>
                <c:pt idx="542">
                  <c:v>-0.0904952836278395</c:v>
                </c:pt>
                <c:pt idx="543">
                  <c:v>-0.0912092811603869</c:v>
                </c:pt>
                <c:pt idx="544">
                  <c:v>-0.0919198878689413</c:v>
                </c:pt>
                <c:pt idx="545">
                  <c:v>-0.0926270998711695</c:v>
                </c:pt>
                <c:pt idx="546">
                  <c:v>-0.0933309133836071</c:v>
                </c:pt>
                <c:pt idx="547">
                  <c:v>-0.0940313247210229</c:v>
                </c:pt>
                <c:pt idx="548">
                  <c:v>-0.0947283302957863</c:v>
                </c:pt>
                <c:pt idx="549">
                  <c:v>-0.0954219266172393</c:v>
                </c:pt>
                <c:pt idx="550">
                  <c:v>-0.0961121102910707</c:v>
                </c:pt>
                <c:pt idx="551">
                  <c:v>-0.0967988780186948</c:v>
                </c:pt>
                <c:pt idx="552">
                  <c:v>-0.0974822265966334</c:v>
                </c:pt>
                <c:pt idx="553">
                  <c:v>-0.0981621529159004</c:v>
                </c:pt>
                <c:pt idx="554">
                  <c:v>-0.0988386539613912</c:v>
                </c:pt>
                <c:pt idx="555">
                  <c:v>-0.0995117268112743</c:v>
                </c:pt>
                <c:pt idx="556">
                  <c:v>-0.100181368636387</c:v>
                </c:pt>
                <c:pt idx="557">
                  <c:v>-0.100847576699633</c:v>
                </c:pt>
                <c:pt idx="558">
                  <c:v>-0.101510348355388</c:v>
                </c:pt>
                <c:pt idx="559">
                  <c:v>-0.1021696810489</c:v>
                </c:pt>
                <c:pt idx="560">
                  <c:v>-0.102825572315703</c:v>
                </c:pt>
                <c:pt idx="561">
                  <c:v>-0.103478019781023</c:v>
                </c:pt>
                <c:pt idx="562">
                  <c:v>-0.104127021159201</c:v>
                </c:pt>
                <c:pt idx="563">
                  <c:v>-0.104772574253104</c:v>
                </c:pt>
                <c:pt idx="564">
                  <c:v>-0.105414676953553</c:v>
                </c:pt>
                <c:pt idx="565">
                  <c:v>-0.10605332723874</c:v>
                </c:pt>
                <c:pt idx="566">
                  <c:v>-0.106688523173663</c:v>
                </c:pt>
                <c:pt idx="567">
                  <c:v>-0.107320262909556</c:v>
                </c:pt>
                <c:pt idx="568">
                  <c:v>-0.107948544683319</c:v>
                </c:pt>
                <c:pt idx="569">
                  <c:v>-0.108573366816958</c:v>
                </c:pt>
                <c:pt idx="570">
                  <c:v>-0.109194727717027</c:v>
                </c:pt>
                <c:pt idx="571">
                  <c:v>-0.109812625874068</c:v>
                </c:pt>
                <c:pt idx="572">
                  <c:v>-0.110427059862058</c:v>
                </c:pt>
                <c:pt idx="573">
                  <c:v>-0.111038028337863</c:v>
                </c:pt>
                <c:pt idx="574">
                  <c:v>-0.111645530040683</c:v>
                </c:pt>
                <c:pt idx="575">
                  <c:v>-0.112249563791512</c:v>
                </c:pt>
                <c:pt idx="576">
                  <c:v>-0.112850128492597</c:v>
                </c:pt>
                <c:pt idx="577">
                  <c:v>-0.113447223126895</c:v>
                </c:pt>
                <c:pt idx="578">
                  <c:v>-0.114040846757542</c:v>
                </c:pt>
                <c:pt idx="579">
                  <c:v>-0.114630998527317</c:v>
                </c:pt>
                <c:pt idx="580">
                  <c:v>-0.115217677658114</c:v>
                </c:pt>
                <c:pt idx="581">
                  <c:v>-0.11580088345041</c:v>
                </c:pt>
                <c:pt idx="582">
                  <c:v>-0.116380615282749</c:v>
                </c:pt>
                <c:pt idx="583">
                  <c:v>-0.116956872611212</c:v>
                </c:pt>
                <c:pt idx="584">
                  <c:v>-0.117529654968904</c:v>
                </c:pt>
                <c:pt idx="585">
                  <c:v>-0.118098961965436</c:v>
                </c:pt>
                <c:pt idx="586">
                  <c:v>-0.118664793286411</c:v>
                </c:pt>
                <c:pt idx="587">
                  <c:v>-0.119227148692913</c:v>
                </c:pt>
                <c:pt idx="588">
                  <c:v>-0.119786028021005</c:v>
                </c:pt>
                <c:pt idx="589">
                  <c:v>-0.120341431181216</c:v>
                </c:pt>
                <c:pt idx="590">
                  <c:v>-0.120893358158043</c:v>
                </c:pt>
                <c:pt idx="591">
                  <c:v>-0.121441809009452</c:v>
                </c:pt>
                <c:pt idx="592">
                  <c:v>-0.12198678386638</c:v>
                </c:pt>
                <c:pt idx="593">
                  <c:v>-0.12252828293224</c:v>
                </c:pt>
                <c:pt idx="594">
                  <c:v>-0.123066306482431</c:v>
                </c:pt>
                <c:pt idx="595">
                  <c:v>-0.123600854863846</c:v>
                </c:pt>
                <c:pt idx="596">
                  <c:v>-0.124131928494391</c:v>
                </c:pt>
                <c:pt idx="597">
                  <c:v>-0.124659527862494</c:v>
                </c:pt>
                <c:pt idx="598">
                  <c:v>-0.12518365352663</c:v>
                </c:pt>
                <c:pt idx="599">
                  <c:v>-0.12570430611484</c:v>
                </c:pt>
                <c:pt idx="600">
                  <c:v>-0.126221486324254</c:v>
                </c:pt>
                <c:pt idx="601">
                  <c:v>-0.126735194920618</c:v>
                </c:pt>
                <c:pt idx="602">
                  <c:v>-0.127245432737823</c:v>
                </c:pt>
                <c:pt idx="603">
                  <c:v>-0.127752200677437</c:v>
                </c:pt>
                <c:pt idx="604">
                  <c:v>-0.128255499708237</c:v>
                </c:pt>
                <c:pt idx="605">
                  <c:v>-0.128755330865748</c:v>
                </c:pt>
                <c:pt idx="606">
                  <c:v>-0.129251695251779</c:v>
                </c:pt>
                <c:pt idx="607">
                  <c:v>-0.129744594033965</c:v>
                </c:pt>
                <c:pt idx="608">
                  <c:v>-0.130234028445312</c:v>
                </c:pt>
                <c:pt idx="609">
                  <c:v>-0.130719999783743</c:v>
                </c:pt>
                <c:pt idx="610">
                  <c:v>-0.131202509411643</c:v>
                </c:pt>
                <c:pt idx="611">
                  <c:v>-0.131681558755415</c:v>
                </c:pt>
                <c:pt idx="612">
                  <c:v>-0.132157149305027</c:v>
                </c:pt>
                <c:pt idx="613">
                  <c:v>-0.132629282613574</c:v>
                </c:pt>
                <c:pt idx="614">
                  <c:v>-0.133097960296831</c:v>
                </c:pt>
                <c:pt idx="615">
                  <c:v>-0.133563184032815</c:v>
                </c:pt>
                <c:pt idx="616">
                  <c:v>-0.134024955561347</c:v>
                </c:pt>
                <c:pt idx="617">
                  <c:v>-0.134483276683619</c:v>
                </c:pt>
                <c:pt idx="618">
                  <c:v>-0.134938149261757</c:v>
                </c:pt>
                <c:pt idx="619">
                  <c:v>-0.135389575218392</c:v>
                </c:pt>
                <c:pt idx="620">
                  <c:v>-0.135837556536233</c:v>
                </c:pt>
                <c:pt idx="621">
                  <c:v>-0.136282095257639</c:v>
                </c:pt>
                <c:pt idx="622">
                  <c:v>-0.136723193484197</c:v>
                </c:pt>
                <c:pt idx="623">
                  <c:v>-0.137160853376298</c:v>
                </c:pt>
                <c:pt idx="624">
                  <c:v>-0.137595077152717</c:v>
                </c:pt>
                <c:pt idx="625">
                  <c:v>-0.138025867090198</c:v>
                </c:pt>
                <c:pt idx="626">
                  <c:v>-0.138453225523038</c:v>
                </c:pt>
                <c:pt idx="627">
                  <c:v>-0.138877154842674</c:v>
                </c:pt>
                <c:pt idx="628">
                  <c:v>-0.139297657497271</c:v>
                </c:pt>
                <c:pt idx="629">
                  <c:v>-0.139714735991313</c:v>
                </c:pt>
                <c:pt idx="630">
                  <c:v>-0.140128392885199</c:v>
                </c:pt>
                <c:pt idx="631">
                  <c:v>-0.140538630794837</c:v>
                </c:pt>
                <c:pt idx="632">
                  <c:v>-0.140945452391239</c:v>
                </c:pt>
                <c:pt idx="633">
                  <c:v>-0.141348860400126</c:v>
                </c:pt>
                <c:pt idx="634">
                  <c:v>-0.141748857601525</c:v>
                </c:pt>
                <c:pt idx="635">
                  <c:v>-0.142145446829375</c:v>
                </c:pt>
                <c:pt idx="636">
                  <c:v>-0.142538630971133</c:v>
                </c:pt>
                <c:pt idx="637">
                  <c:v>-0.14292841296738</c:v>
                </c:pt>
                <c:pt idx="638">
                  <c:v>-0.143314795811434</c:v>
                </c:pt>
                <c:pt idx="639">
                  <c:v>-0.14369778254896</c:v>
                </c:pt>
                <c:pt idx="640">
                  <c:v>-0.144077376277582</c:v>
                </c:pt>
                <c:pt idx="641">
                  <c:v>-0.144453580146506</c:v>
                </c:pt>
                <c:pt idx="642">
                  <c:v>-0.144826397356127</c:v>
                </c:pt>
                <c:pt idx="643">
                  <c:v>-0.145195831157661</c:v>
                </c:pt>
                <c:pt idx="644">
                  <c:v>-0.145561884852757</c:v>
                </c:pt>
                <c:pt idx="645">
                  <c:v>-0.145924561793126</c:v>
                </c:pt>
                <c:pt idx="646">
                  <c:v>-0.146283865380166</c:v>
                </c:pt>
                <c:pt idx="647">
                  <c:v>-0.14663979906459</c:v>
                </c:pt>
                <c:pt idx="648">
                  <c:v>-0.146992366346054</c:v>
                </c:pt>
                <c:pt idx="649">
                  <c:v>-0.147341570772788</c:v>
                </c:pt>
                <c:pt idx="650">
                  <c:v>-0.147687415941234</c:v>
                </c:pt>
                <c:pt idx="651">
                  <c:v>-0.148029905495677</c:v>
                </c:pt>
                <c:pt idx="652">
                  <c:v>-0.148369043127882</c:v>
                </c:pt>
                <c:pt idx="653">
                  <c:v>-0.148704832576737</c:v>
                </c:pt>
                <c:pt idx="654">
                  <c:v>-0.149037277627891</c:v>
                </c:pt>
                <c:pt idx="655">
                  <c:v>-0.149366382113396</c:v>
                </c:pt>
                <c:pt idx="656">
                  <c:v>-0.149692149911354</c:v>
                </c:pt>
                <c:pt idx="657">
                  <c:v>-0.150014584945562</c:v>
                </c:pt>
                <c:pt idx="658">
                  <c:v>-0.150333691185161</c:v>
                </c:pt>
                <c:pt idx="659">
                  <c:v>-0.150649472644285</c:v>
                </c:pt>
                <c:pt idx="660">
                  <c:v>-0.150961933381714</c:v>
                </c:pt>
                <c:pt idx="661">
                  <c:v>-0.151271077500529</c:v>
                </c:pt>
                <c:pt idx="662">
                  <c:v>-0.151576909147762</c:v>
                </c:pt>
                <c:pt idx="663">
                  <c:v>-0.151879432514061</c:v>
                </c:pt>
                <c:pt idx="664">
                  <c:v>-0.152178651833341</c:v>
                </c:pt>
                <c:pt idx="665">
                  <c:v>-0.152474571382452</c:v>
                </c:pt>
                <c:pt idx="666">
                  <c:v>-0.152767195480836</c:v>
                </c:pt>
                <c:pt idx="667">
                  <c:v>-0.153056528490193</c:v>
                </c:pt>
                <c:pt idx="668">
                  <c:v>-0.153342574814149</c:v>
                </c:pt>
                <c:pt idx="669">
                  <c:v>-0.153625338897921</c:v>
                </c:pt>
                <c:pt idx="670">
                  <c:v>-0.153904825227986</c:v>
                </c:pt>
                <c:pt idx="671">
                  <c:v>-0.154181038331755</c:v>
                </c:pt>
                <c:pt idx="672">
                  <c:v>-0.154453982777242</c:v>
                </c:pt>
                <c:pt idx="673">
                  <c:v>-0.154723663172742</c:v>
                </c:pt>
                <c:pt idx="674">
                  <c:v>-0.154990084166504</c:v>
                </c:pt>
                <c:pt idx="675">
                  <c:v>-0.15525325044641</c:v>
                </c:pt>
                <c:pt idx="676">
                  <c:v>-0.155513166739655</c:v>
                </c:pt>
                <c:pt idx="677">
                  <c:v>-0.155769837812428</c:v>
                </c:pt>
                <c:pt idx="678">
                  <c:v>-0.156023268469592</c:v>
                </c:pt>
                <c:pt idx="679">
                  <c:v>-0.156273463554371</c:v>
                </c:pt>
                <c:pt idx="680">
                  <c:v>-0.156520427948038</c:v>
                </c:pt>
                <c:pt idx="681">
                  <c:v>-0.156764166569595</c:v>
                </c:pt>
                <c:pt idx="682">
                  <c:v>-0.157004684375469</c:v>
                </c:pt>
                <c:pt idx="683">
                  <c:v>-0.157241986359201</c:v>
                </c:pt>
                <c:pt idx="684">
                  <c:v>-0.157476077551136</c:v>
                </c:pt>
                <c:pt idx="685">
                  <c:v>-0.15770696301812</c:v>
                </c:pt>
                <c:pt idx="686">
                  <c:v>-0.157934647863193</c:v>
                </c:pt>
                <c:pt idx="687">
                  <c:v>-0.158159137225287</c:v>
                </c:pt>
                <c:pt idx="688">
                  <c:v>-0.158380436278924</c:v>
                </c:pt>
                <c:pt idx="689">
                  <c:v>-0.158598550233917</c:v>
                </c:pt>
                <c:pt idx="690">
                  <c:v>-0.158813484335069</c:v>
                </c:pt>
                <c:pt idx="691">
                  <c:v>-0.159025243861881</c:v>
                </c:pt>
                <c:pt idx="692">
                  <c:v>-0.159233834128251</c:v>
                </c:pt>
                <c:pt idx="693">
                  <c:v>-0.159439260482185</c:v>
                </c:pt>
                <c:pt idx="694">
                  <c:v>-0.159641528305499</c:v>
                </c:pt>
                <c:pt idx="695">
                  <c:v>-0.159840643013536</c:v>
                </c:pt>
                <c:pt idx="696">
                  <c:v>-0.160036610054869</c:v>
                </c:pt>
                <c:pt idx="697">
                  <c:v>-0.160229434911016</c:v>
                </c:pt>
                <c:pt idx="698">
                  <c:v>-0.160419123096156</c:v>
                </c:pt>
                <c:pt idx="699">
                  <c:v>-0.16060568015684</c:v>
                </c:pt>
                <c:pt idx="700">
                  <c:v>-0.160789111671709</c:v>
                </c:pt>
                <c:pt idx="701">
                  <c:v>-0.160969423251214</c:v>
                </c:pt>
                <c:pt idx="702">
                  <c:v>-0.161146620537332</c:v>
                </c:pt>
                <c:pt idx="703">
                  <c:v>-0.161320709203289</c:v>
                </c:pt>
                <c:pt idx="704">
                  <c:v>-0.161491694953281</c:v>
                </c:pt>
                <c:pt idx="705">
                  <c:v>-0.161659583522199</c:v>
                </c:pt>
                <c:pt idx="706">
                  <c:v>-0.161824380675353</c:v>
                </c:pt>
                <c:pt idx="707">
                  <c:v>-0.161986092208199</c:v>
                </c:pt>
                <c:pt idx="708">
                  <c:v>-0.162144723946066</c:v>
                </c:pt>
                <c:pt idx="709">
                  <c:v>-0.162300281743886</c:v>
                </c:pt>
                <c:pt idx="710">
                  <c:v>-0.162452771485926</c:v>
                </c:pt>
                <c:pt idx="711">
                  <c:v>-0.162602199085516</c:v>
                </c:pt>
                <c:pt idx="712">
                  <c:v>-0.162748570484788</c:v>
                </c:pt>
                <c:pt idx="713">
                  <c:v>-0.162891891654405</c:v>
                </c:pt>
                <c:pt idx="714">
                  <c:v>-0.163032168593301</c:v>
                </c:pt>
                <c:pt idx="715">
                  <c:v>-0.163169407328418</c:v>
                </c:pt>
                <c:pt idx="716">
                  <c:v>-0.163303613914443</c:v>
                </c:pt>
                <c:pt idx="717">
                  <c:v>-0.16343479443355</c:v>
                </c:pt>
                <c:pt idx="718">
                  <c:v>-0.163562954995141</c:v>
                </c:pt>
                <c:pt idx="719">
                  <c:v>-0.163688101735586</c:v>
                </c:pt>
                <c:pt idx="720">
                  <c:v>-0.163810240817973</c:v>
                </c:pt>
                <c:pt idx="721">
                  <c:v>-0.163929378431849</c:v>
                </c:pt>
                <c:pt idx="722">
                  <c:v>-0.164045520792966</c:v>
                </c:pt>
                <c:pt idx="723">
                  <c:v>-0.164158674143034</c:v>
                </c:pt>
                <c:pt idx="724">
                  <c:v>-0.164268844749465</c:v>
                </c:pt>
                <c:pt idx="725">
                  <c:v>-0.164376038905125</c:v>
                </c:pt>
                <c:pt idx="726">
                  <c:v>-0.164480262928089</c:v>
                </c:pt>
                <c:pt idx="727">
                  <c:v>-0.16458152316139</c:v>
                </c:pt>
                <c:pt idx="728">
                  <c:v>-0.164679825972776</c:v>
                </c:pt>
                <c:pt idx="729">
                  <c:v>-0.164775177754464</c:v>
                </c:pt>
                <c:pt idx="730">
                  <c:v>-0.1648675849229</c:v>
                </c:pt>
                <c:pt idx="731">
                  <c:v>-0.164957053918512</c:v>
                </c:pt>
                <c:pt idx="732">
                  <c:v>-0.165043591205475</c:v>
                </c:pt>
                <c:pt idx="733">
                  <c:v>-0.165127203271467</c:v>
                </c:pt>
                <c:pt idx="734">
                  <c:v>-0.165207896627434</c:v>
                </c:pt>
                <c:pt idx="735">
                  <c:v>-0.165285677807353</c:v>
                </c:pt>
                <c:pt idx="736">
                  <c:v>-0.165360553367993</c:v>
                </c:pt>
                <c:pt idx="737">
                  <c:v>-0.165432529888684</c:v>
                </c:pt>
                <c:pt idx="738">
                  <c:v>-0.165501613971084</c:v>
                </c:pt>
                <c:pt idx="739">
                  <c:v>-0.165567812238944</c:v>
                </c:pt>
                <c:pt idx="740">
                  <c:v>-0.165631131337879</c:v>
                </c:pt>
                <c:pt idx="741">
                  <c:v>-0.165691577935138</c:v>
                </c:pt>
                <c:pt idx="742">
                  <c:v>-0.165749158719377</c:v>
                </c:pt>
                <c:pt idx="743">
                  <c:v>-0.165803880400427</c:v>
                </c:pt>
                <c:pt idx="744">
                  <c:v>-0.165855749709075</c:v>
                </c:pt>
                <c:pt idx="745">
                  <c:v>-0.165904773396833</c:v>
                </c:pt>
                <c:pt idx="746">
                  <c:v>-0.165950958235716</c:v>
                </c:pt>
                <c:pt idx="747">
                  <c:v>-0.16599431101802</c:v>
                </c:pt>
                <c:pt idx="748">
                  <c:v>-0.166034838556101</c:v>
                </c:pt>
                <c:pt idx="749">
                  <c:v>-0.166072547682152</c:v>
                </c:pt>
                <c:pt idx="750">
                  <c:v>-0.166107445247987</c:v>
                </c:pt>
                <c:pt idx="751">
                  <c:v>-0.166139538124821</c:v>
                </c:pt>
                <c:pt idx="752">
                  <c:v>-0.166168833203052</c:v>
                </c:pt>
                <c:pt idx="753">
                  <c:v>-0.16619533739205</c:v>
                </c:pt>
                <c:pt idx="754">
                  <c:v>-0.166219057619935</c:v>
                </c:pt>
                <c:pt idx="755">
                  <c:v>-0.166240000833369</c:v>
                </c:pt>
                <c:pt idx="756">
                  <c:v>-0.166258173997342</c:v>
                </c:pt>
                <c:pt idx="757">
                  <c:v>-0.166273584094958</c:v>
                </c:pt>
                <c:pt idx="758">
                  <c:v>-0.16628623812723</c:v>
                </c:pt>
                <c:pt idx="759">
                  <c:v>-0.166296143112865</c:v>
                </c:pt>
                <c:pt idx="760">
                  <c:v>-0.16630330608806</c:v>
                </c:pt>
                <c:pt idx="761">
                  <c:v>-0.166307734106293</c:v>
                </c:pt>
                <c:pt idx="762">
                  <c:v>-0.166309434238117</c:v>
                </c:pt>
                <c:pt idx="763">
                  <c:v>-0.166308413570955</c:v>
                </c:pt>
                <c:pt idx="764">
                  <c:v>-0.1663046792089</c:v>
                </c:pt>
                <c:pt idx="765">
                  <c:v>-0.166298238272503</c:v>
                </c:pt>
                <c:pt idx="766">
                  <c:v>-0.166289097898582</c:v>
                </c:pt>
                <c:pt idx="767">
                  <c:v>-0.166277265240014</c:v>
                </c:pt>
                <c:pt idx="768">
                  <c:v>-0.166262747465537</c:v>
                </c:pt>
                <c:pt idx="769">
                  <c:v>-0.166245551759555</c:v>
                </c:pt>
                <c:pt idx="770">
                  <c:v>-0.166225685321935</c:v>
                </c:pt>
                <c:pt idx="771">
                  <c:v>-0.166203155367812</c:v>
                </c:pt>
                <c:pt idx="772">
                  <c:v>-0.166177969127397</c:v>
                </c:pt>
                <c:pt idx="773">
                  <c:v>-0.166150133845778</c:v>
                </c:pt>
                <c:pt idx="774">
                  <c:v>-0.166119656782729</c:v>
                </c:pt>
                <c:pt idx="775">
                  <c:v>-0.166086545212517</c:v>
                </c:pt>
                <c:pt idx="776">
                  <c:v>-0.166050806423709</c:v>
                </c:pt>
                <c:pt idx="777">
                  <c:v>-0.166012447718986</c:v>
                </c:pt>
                <c:pt idx="778">
                  <c:v>-0.165971476414946</c:v>
                </c:pt>
                <c:pt idx="779">
                  <c:v>-0.165927899841922</c:v>
                </c:pt>
                <c:pt idx="780">
                  <c:v>-0.165881725343795</c:v>
                </c:pt>
                <c:pt idx="781">
                  <c:v>-0.1658329602778</c:v>
                </c:pt>
                <c:pt idx="782">
                  <c:v>-0.165781612014348</c:v>
                </c:pt>
                <c:pt idx="783">
                  <c:v>-0.16572768793684</c:v>
                </c:pt>
                <c:pt idx="784">
                  <c:v>-0.165671195441478</c:v>
                </c:pt>
                <c:pt idx="785">
                  <c:v>-0.165612141937091</c:v>
                </c:pt>
                <c:pt idx="786">
                  <c:v>-0.165550534844946</c:v>
                </c:pt>
                <c:pt idx="787">
                  <c:v>-0.165486381598571</c:v>
                </c:pt>
                <c:pt idx="788">
                  <c:v>-0.165419689643574</c:v>
                </c:pt>
                <c:pt idx="789">
                  <c:v>-0.165350466437465</c:v>
                </c:pt>
                <c:pt idx="790">
                  <c:v>-0.165278719449477</c:v>
                </c:pt>
                <c:pt idx="791">
                  <c:v>-0.16520445616039</c:v>
                </c:pt>
                <c:pt idx="792">
                  <c:v>-0.165127684062354</c:v>
                </c:pt>
                <c:pt idx="793">
                  <c:v>-0.165048410658717</c:v>
                </c:pt>
                <c:pt idx="794">
                  <c:v>-0.164966643463845</c:v>
                </c:pt>
                <c:pt idx="795">
                  <c:v>-0.164882390002953</c:v>
                </c:pt>
                <c:pt idx="796">
                  <c:v>-0.164795657811935</c:v>
                </c:pt>
                <c:pt idx="797">
                  <c:v>-0.164706454437185</c:v>
                </c:pt>
                <c:pt idx="798">
                  <c:v>-0.164614787435435</c:v>
                </c:pt>
                <c:pt idx="799">
                  <c:v>-0.164520664373577</c:v>
                </c:pt>
                <c:pt idx="800">
                  <c:v>-0.164424092828503</c:v>
                </c:pt>
                <c:pt idx="801">
                  <c:v>-0.16432508038693</c:v>
                </c:pt>
                <c:pt idx="802">
                  <c:v>-0.164223634645237</c:v>
                </c:pt>
                <c:pt idx="803">
                  <c:v>-0.164119763209299</c:v>
                </c:pt>
                <c:pt idx="804">
                  <c:v>-0.164013473694318</c:v>
                </c:pt>
                <c:pt idx="805">
                  <c:v>-0.163904773724664</c:v>
                </c:pt>
                <c:pt idx="806">
                  <c:v>-0.163793670933709</c:v>
                </c:pt>
                <c:pt idx="807">
                  <c:v>-0.163680172963663</c:v>
                </c:pt>
                <c:pt idx="808">
                  <c:v>-0.163564287465417</c:v>
                </c:pt>
                <c:pt idx="809">
                  <c:v>-0.163446022098375</c:v>
                </c:pt>
                <c:pt idx="810">
                  <c:v>-0.163325384530304</c:v>
                </c:pt>
                <c:pt idx="811">
                  <c:v>-0.163202382437164</c:v>
                </c:pt>
                <c:pt idx="812">
                  <c:v>-0.163077023502957</c:v>
                </c:pt>
                <c:pt idx="813">
                  <c:v>-0.16294931541957</c:v>
                </c:pt>
                <c:pt idx="814">
                  <c:v>-0.162819265886613</c:v>
                </c:pt>
                <c:pt idx="815">
                  <c:v>-0.162686882611268</c:v>
                </c:pt>
                <c:pt idx="816">
                  <c:v>-0.162552173308132</c:v>
                </c:pt>
                <c:pt idx="817">
                  <c:v>-0.162415145699066</c:v>
                </c:pt>
                <c:pt idx="818">
                  <c:v>-0.162275807513037</c:v>
                </c:pt>
                <c:pt idx="819">
                  <c:v>-0.162134166485969</c:v>
                </c:pt>
                <c:pt idx="820">
                  <c:v>-0.161990230360591</c:v>
                </c:pt>
                <c:pt idx="821">
                  <c:v>-0.161844006886285</c:v>
                </c:pt>
                <c:pt idx="822">
                  <c:v>-0.16169550381894</c:v>
                </c:pt>
                <c:pt idx="823">
                  <c:v>-0.161544728920795</c:v>
                </c:pt>
                <c:pt idx="824">
                  <c:v>-0.161391689960302</c:v>
                </c:pt>
                <c:pt idx="825">
                  <c:v>-0.161236394711966</c:v>
                </c:pt>
                <c:pt idx="826">
                  <c:v>-0.161078850956209</c:v>
                </c:pt>
                <c:pt idx="827">
                  <c:v>-0.160919066479219</c:v>
                </c:pt>
                <c:pt idx="828">
                  <c:v>-0.160757049072803</c:v>
                </c:pt>
                <c:pt idx="829">
                  <c:v>-0.160592806534249</c:v>
                </c:pt>
                <c:pt idx="830">
                  <c:v>-0.160426346666177</c:v>
                </c:pt>
                <c:pt idx="831">
                  <c:v>-0.160257677276398</c:v>
                </c:pt>
                <c:pt idx="832">
                  <c:v>-0.160086806177772</c:v>
                </c:pt>
                <c:pt idx="833">
                  <c:v>-0.159913741188068</c:v>
                </c:pt>
                <c:pt idx="834">
                  <c:v>-0.159738490129823</c:v>
                </c:pt>
                <c:pt idx="835">
                  <c:v>-0.1595610608302</c:v>
                </c:pt>
                <c:pt idx="836">
                  <c:v>-0.159381461120853</c:v>
                </c:pt>
                <c:pt idx="837">
                  <c:v>-0.159199698837786</c:v>
                </c:pt>
                <c:pt idx="838">
                  <c:v>-0.159015781821218</c:v>
                </c:pt>
                <c:pt idx="839">
                  <c:v>-0.158829717915443</c:v>
                </c:pt>
                <c:pt idx="840">
                  <c:v>-0.158641514968698</c:v>
                </c:pt>
                <c:pt idx="841">
                  <c:v>-0.158451180833026</c:v>
                </c:pt>
                <c:pt idx="842">
                  <c:v>-0.158258723364141</c:v>
                </c:pt>
                <c:pt idx="843">
                  <c:v>-0.158064150421296</c:v>
                </c:pt>
                <c:pt idx="844">
                  <c:v>-0.157867469867149</c:v>
                </c:pt>
                <c:pt idx="845">
                  <c:v>-0.157668689567632</c:v>
                </c:pt>
                <c:pt idx="846">
                  <c:v>-0.157467817391816</c:v>
                </c:pt>
                <c:pt idx="847">
                  <c:v>-0.157264861211788</c:v>
                </c:pt>
                <c:pt idx="848">
                  <c:v>-0.157059828902513</c:v>
                </c:pt>
                <c:pt idx="849">
                  <c:v>-0.156852728341707</c:v>
                </c:pt>
                <c:pt idx="850">
                  <c:v>-0.156643567409713</c:v>
                </c:pt>
                <c:pt idx="851">
                  <c:v>-0.156432353989367</c:v>
                </c:pt>
                <c:pt idx="852">
                  <c:v>-0.156219095965875</c:v>
                </c:pt>
                <c:pt idx="853">
                  <c:v>-0.156003801226684</c:v>
                </c:pt>
                <c:pt idx="854">
                  <c:v>-0.155786477661359</c:v>
                </c:pt>
                <c:pt idx="855">
                  <c:v>-0.155567133161456</c:v>
                </c:pt>
                <c:pt idx="856">
                  <c:v>-0.155345775620398</c:v>
                </c:pt>
                <c:pt idx="857">
                  <c:v>-0.155122412933353</c:v>
                </c:pt>
                <c:pt idx="858">
                  <c:v>-0.154897052997108</c:v>
                </c:pt>
                <c:pt idx="859">
                  <c:v>-0.154669703709952</c:v>
                </c:pt>
                <c:pt idx="860">
                  <c:v>-0.154440372971547</c:v>
                </c:pt>
                <c:pt idx="861">
                  <c:v>-0.154209068682816</c:v>
                </c:pt>
                <c:pt idx="862">
                  <c:v>-0.153975798745815</c:v>
                </c:pt>
                <c:pt idx="863">
                  <c:v>-0.153740571063619</c:v>
                </c:pt>
                <c:pt idx="864">
                  <c:v>-0.153503393540199</c:v>
                </c:pt>
                <c:pt idx="865">
                  <c:v>-0.15326427408031</c:v>
                </c:pt>
                <c:pt idx="866">
                  <c:v>-0.153023220589364</c:v>
                </c:pt>
                <c:pt idx="867">
                  <c:v>-0.152780240973325</c:v>
                </c:pt>
                <c:pt idx="868">
                  <c:v>-0.152535343138581</c:v>
                </c:pt>
                <c:pt idx="869">
                  <c:v>-0.152288534991839</c:v>
                </c:pt>
                <c:pt idx="870">
                  <c:v>-0.152039824440003</c:v>
                </c:pt>
                <c:pt idx="871">
                  <c:v>-0.151789219390064</c:v>
                </c:pt>
                <c:pt idx="872">
                  <c:v>-0.151536727748983</c:v>
                </c:pt>
                <c:pt idx="873">
                  <c:v>-0.151282357423583</c:v>
                </c:pt>
                <c:pt idx="874">
                  <c:v>-0.151026116320431</c:v>
                </c:pt>
                <c:pt idx="875">
                  <c:v>-0.150768012345731</c:v>
                </c:pt>
                <c:pt idx="876">
                  <c:v>-0.150508053405212</c:v>
                </c:pt>
                <c:pt idx="877">
                  <c:v>-0.150246247404017</c:v>
                </c:pt>
                <c:pt idx="878">
                  <c:v>-0.149982602246593</c:v>
                </c:pt>
                <c:pt idx="879">
                  <c:v>-0.149717125836583</c:v>
                </c:pt>
                <c:pt idx="880">
                  <c:v>-0.149449826076719</c:v>
                </c:pt>
                <c:pt idx="881">
                  <c:v>-0.14918071086871</c:v>
                </c:pt>
                <c:pt idx="882">
                  <c:v>-0.148909788113139</c:v>
                </c:pt>
                <c:pt idx="883">
                  <c:v>-0.148637065709356</c:v>
                </c:pt>
                <c:pt idx="884">
                  <c:v>-0.148362551555369</c:v>
                </c:pt>
                <c:pt idx="885">
                  <c:v>-0.148086253547743</c:v>
                </c:pt>
                <c:pt idx="886">
                  <c:v>-0.147808179581492</c:v>
                </c:pt>
                <c:pt idx="887">
                  <c:v>-0.147528337549977</c:v>
                </c:pt>
                <c:pt idx="888">
                  <c:v>-0.147246735344802</c:v>
                </c:pt>
                <c:pt idx="889">
                  <c:v>-0.146963380855711</c:v>
                </c:pt>
                <c:pt idx="890">
                  <c:v>-0.146678281970486</c:v>
                </c:pt>
                <c:pt idx="891">
                  <c:v>-0.146391446574844</c:v>
                </c:pt>
                <c:pt idx="892">
                  <c:v>-0.14610288255234</c:v>
                </c:pt>
                <c:pt idx="893">
                  <c:v>-0.145812597784261</c:v>
                </c:pt>
                <c:pt idx="894">
                  <c:v>-0.14552060014953</c:v>
                </c:pt>
                <c:pt idx="895">
                  <c:v>-0.145226897524608</c:v>
                </c:pt>
                <c:pt idx="896">
                  <c:v>-0.144931497783389</c:v>
                </c:pt>
                <c:pt idx="897">
                  <c:v>-0.144634408797111</c:v>
                </c:pt>
                <c:pt idx="898">
                  <c:v>-0.14433563843425</c:v>
                </c:pt>
                <c:pt idx="899">
                  <c:v>-0.144035194560427</c:v>
                </c:pt>
                <c:pt idx="900">
                  <c:v>-0.143733085038314</c:v>
                </c:pt>
                <c:pt idx="901">
                  <c:v>-0.143429317727534</c:v>
                </c:pt>
                <c:pt idx="902">
                  <c:v>-0.143123900484566</c:v>
                </c:pt>
                <c:pt idx="903">
                  <c:v>-0.142816841162656</c:v>
                </c:pt>
                <c:pt idx="904">
                  <c:v>-0.142508147611715</c:v>
                </c:pt>
                <c:pt idx="905">
                  <c:v>-0.14219782767823</c:v>
                </c:pt>
                <c:pt idx="906">
                  <c:v>-0.141885889205174</c:v>
                </c:pt>
                <c:pt idx="907">
                  <c:v>-0.141572340031906</c:v>
                </c:pt>
                <c:pt idx="908">
                  <c:v>-0.141257187994085</c:v>
                </c:pt>
                <c:pt idx="909">
                  <c:v>-0.140940440923577</c:v>
                </c:pt>
                <c:pt idx="910">
                  <c:v>-0.140622106648366</c:v>
                </c:pt>
                <c:pt idx="911">
                  <c:v>-0.140302192992459</c:v>
                </c:pt>
                <c:pt idx="912">
                  <c:v>-0.139980707775804</c:v>
                </c:pt>
                <c:pt idx="913">
                  <c:v>-0.139657658814192</c:v>
                </c:pt>
                <c:pt idx="914">
                  <c:v>-0.139333053919178</c:v>
                </c:pt>
                <c:pt idx="915">
                  <c:v>-0.139006900897984</c:v>
                </c:pt>
                <c:pt idx="916">
                  <c:v>-0.138679207553419</c:v>
                </c:pt>
                <c:pt idx="917">
                  <c:v>-0.138349981683788</c:v>
                </c:pt>
                <c:pt idx="918">
                  <c:v>-0.138019231082805</c:v>
                </c:pt>
                <c:pt idx="919">
                  <c:v>-0.13768696353951</c:v>
                </c:pt>
                <c:pt idx="920">
                  <c:v>-0.137353186838185</c:v>
                </c:pt>
                <c:pt idx="921">
                  <c:v>-0.137017908758262</c:v>
                </c:pt>
                <c:pt idx="922">
                  <c:v>-0.136681137074247</c:v>
                </c:pt>
                <c:pt idx="923">
                  <c:v>-0.136342879555631</c:v>
                </c:pt>
                <c:pt idx="924">
                  <c:v>-0.136003143966811</c:v>
                </c:pt>
                <c:pt idx="925">
                  <c:v>-0.135661938067001</c:v>
                </c:pt>
                <c:pt idx="926">
                  <c:v>-0.135319269610158</c:v>
                </c:pt>
                <c:pt idx="927">
                  <c:v>-0.134975146344893</c:v>
                </c:pt>
                <c:pt idx="928">
                  <c:v>-0.134629576014395</c:v>
                </c:pt>
                <c:pt idx="929">
                  <c:v>-0.134282566356347</c:v>
                </c:pt>
                <c:pt idx="930">
                  <c:v>-0.133934125102848</c:v>
                </c:pt>
                <c:pt idx="931">
                  <c:v>-0.133584259980332</c:v>
                </c:pt>
                <c:pt idx="932">
                  <c:v>-0.13323297870949</c:v>
                </c:pt>
                <c:pt idx="933">
                  <c:v>-0.132880289005192</c:v>
                </c:pt>
                <c:pt idx="934">
                  <c:v>-0.132526198576406</c:v>
                </c:pt>
                <c:pt idx="935">
                  <c:v>-0.132170715126122</c:v>
                </c:pt>
                <c:pt idx="936">
                  <c:v>-0.131813846351276</c:v>
                </c:pt>
                <c:pt idx="937">
                  <c:v>-0.131455599942673</c:v>
                </c:pt>
                <c:pt idx="938">
                  <c:v>-0.131095983584909</c:v>
                </c:pt>
                <c:pt idx="939">
                  <c:v>-0.130735004956298</c:v>
                </c:pt>
                <c:pt idx="940">
                  <c:v>-0.130372671728794</c:v>
                </c:pt>
                <c:pt idx="941">
                  <c:v>-0.130008991567917</c:v>
                </c:pt>
                <c:pt idx="942">
                  <c:v>-0.129643972132683</c:v>
                </c:pt>
                <c:pt idx="943">
                  <c:v>-0.129277621075524</c:v>
                </c:pt>
                <c:pt idx="944">
                  <c:v>-0.128909946042218</c:v>
                </c:pt>
                <c:pt idx="945">
                  <c:v>-0.128540954671815</c:v>
                </c:pt>
                <c:pt idx="946">
                  <c:v>-0.128170654596568</c:v>
                </c:pt>
                <c:pt idx="947">
                  <c:v>-0.127799053441857</c:v>
                </c:pt>
                <c:pt idx="948">
                  <c:v>-0.127426158826119</c:v>
                </c:pt>
                <c:pt idx="949">
                  <c:v>-0.127051978360777</c:v>
                </c:pt>
                <c:pt idx="950">
                  <c:v>-0.126676519650172</c:v>
                </c:pt>
                <c:pt idx="951">
                  <c:v>-0.126299790291489</c:v>
                </c:pt>
                <c:pt idx="952">
                  <c:v>-0.12592179787469</c:v>
                </c:pt>
                <c:pt idx="953">
                  <c:v>-0.125542549982445</c:v>
                </c:pt>
                <c:pt idx="954">
                  <c:v>-0.125162054190063</c:v>
                </c:pt>
                <c:pt idx="955">
                  <c:v>-0.124780318065422</c:v>
                </c:pt>
                <c:pt idx="956">
                  <c:v>-0.124397349168904</c:v>
                </c:pt>
                <c:pt idx="957">
                  <c:v>-0.124013155053327</c:v>
                </c:pt>
                <c:pt idx="958">
                  <c:v>-0.123627743263878</c:v>
                </c:pt>
                <c:pt idx="959">
                  <c:v>-0.123241121338047</c:v>
                </c:pt>
                <c:pt idx="960">
                  <c:v>-0.122853296805559</c:v>
                </c:pt>
                <c:pt idx="961">
                  <c:v>-0.122464277188312</c:v>
                </c:pt>
                <c:pt idx="962">
                  <c:v>-0.12207407000031</c:v>
                </c:pt>
                <c:pt idx="963">
                  <c:v>-0.121682682747597</c:v>
                </c:pt>
                <c:pt idx="964">
                  <c:v>-0.121290122928197</c:v>
                </c:pt>
                <c:pt idx="965">
                  <c:v>-0.120896398032046</c:v>
                </c:pt>
                <c:pt idx="966">
                  <c:v>-0.120501515540932</c:v>
                </c:pt>
                <c:pt idx="967">
                  <c:v>-0.12010548292843</c:v>
                </c:pt>
                <c:pt idx="968">
                  <c:v>-0.119708307659841</c:v>
                </c:pt>
                <c:pt idx="969">
                  <c:v>-0.119309997192127</c:v>
                </c:pt>
                <c:pt idx="970">
                  <c:v>-0.118910558973855</c:v>
                </c:pt>
                <c:pt idx="971">
                  <c:v>-0.118510000445132</c:v>
                </c:pt>
                <c:pt idx="972">
                  <c:v>-0.118108329037543</c:v>
                </c:pt>
                <c:pt idx="973">
                  <c:v>-0.117705552174094</c:v>
                </c:pt>
                <c:pt idx="974">
                  <c:v>-0.117301677269152</c:v>
                </c:pt>
                <c:pt idx="975">
                  <c:v>-0.116896711728382</c:v>
                </c:pt>
                <c:pt idx="976">
                  <c:v>-0.116490662948693</c:v>
                </c:pt>
                <c:pt idx="977">
                  <c:v>-0.116083538318174</c:v>
                </c:pt>
                <c:pt idx="978">
                  <c:v>-0.115675345216041</c:v>
                </c:pt>
                <c:pt idx="979">
                  <c:v>-0.115266091012575</c:v>
                </c:pt>
                <c:pt idx="980">
                  <c:v>-0.114855783069068</c:v>
                </c:pt>
                <c:pt idx="981">
                  <c:v>-0.114444428737763</c:v>
                </c:pt>
                <c:pt idx="982">
                  <c:v>-0.114032035361799</c:v>
                </c:pt>
                <c:pt idx="983">
                  <c:v>-0.113618610275155</c:v>
                </c:pt>
                <c:pt idx="984">
                  <c:v>-0.113204160802594</c:v>
                </c:pt>
                <c:pt idx="985">
                  <c:v>-0.112788694259606</c:v>
                </c:pt>
                <c:pt idx="986">
                  <c:v>-0.112372217952358</c:v>
                </c:pt>
                <c:pt idx="987">
                  <c:v>-0.111954739177631</c:v>
                </c:pt>
                <c:pt idx="988">
                  <c:v>-0.111536265222775</c:v>
                </c:pt>
                <c:pt idx="989">
                  <c:v>-0.111116803365649</c:v>
                </c:pt>
                <c:pt idx="990">
                  <c:v>-0.11069636087457</c:v>
                </c:pt>
                <c:pt idx="991">
                  <c:v>-0.110274945008258</c:v>
                </c:pt>
                <c:pt idx="992">
                  <c:v>-0.109852563015788</c:v>
                </c:pt>
                <c:pt idx="993">
                  <c:v>-0.109429222136532</c:v>
                </c:pt>
                <c:pt idx="994">
                  <c:v>-0.109004929600111</c:v>
                </c:pt>
                <c:pt idx="995">
                  <c:v>-0.108579692626341</c:v>
                </c:pt>
                <c:pt idx="996">
                  <c:v>-0.108153518425186</c:v>
                </c:pt>
                <c:pt idx="997">
                  <c:v>-0.107726414196702</c:v>
                </c:pt>
                <c:pt idx="998">
                  <c:v>-0.107298387130989</c:v>
                </c:pt>
                <c:pt idx="999">
                  <c:v>-0.106869444408144</c:v>
                </c:pt>
                <c:pt idx="1000">
                  <c:v>-0.106439593198205</c:v>
                </c:pt>
                <c:pt idx="1001">
                  <c:v>-0.106008840661108</c:v>
                </c:pt>
                <c:pt idx="1002">
                  <c:v>-0.105577193946634</c:v>
                </c:pt>
                <c:pt idx="1003">
                  <c:v>-0.105144660194364</c:v>
                </c:pt>
                <c:pt idx="1004">
                  <c:v>-0.104711246533628</c:v>
                </c:pt>
                <c:pt idx="1005">
                  <c:v>-0.104276960083457</c:v>
                </c:pt>
                <c:pt idx="1006">
                  <c:v>-0.103841807952538</c:v>
                </c:pt>
                <c:pt idx="1007">
                  <c:v>-0.103405797239167</c:v>
                </c:pt>
                <c:pt idx="1008">
                  <c:v>-0.102968935031199</c:v>
                </c:pt>
                <c:pt idx="1009">
                  <c:v>-0.102531228406005</c:v>
                </c:pt>
                <c:pt idx="1010">
                  <c:v>-0.102092684430425</c:v>
                </c:pt>
                <c:pt idx="1011">
                  <c:v>-0.101653310160722</c:v>
                </c:pt>
                <c:pt idx="1012">
                  <c:v>-0.101213112642539</c:v>
                </c:pt>
                <c:pt idx="1013">
                  <c:v>-0.10077209891085</c:v>
                </c:pt>
                <c:pt idx="1014">
                  <c:v>-0.100330275989918</c:v>
                </c:pt>
                <c:pt idx="1015">
                  <c:v>-0.0998876508932513</c:v>
                </c:pt>
                <c:pt idx="1016">
                  <c:v>-0.0994442306235599</c:v>
                </c:pt>
                <c:pt idx="1017">
                  <c:v>-0.0990000221727099</c:v>
                </c:pt>
                <c:pt idx="1018">
                  <c:v>-0.0985550325216818</c:v>
                </c:pt>
                <c:pt idx="1019">
                  <c:v>-0.0981092686405278</c:v>
                </c:pt>
                <c:pt idx="1020">
                  <c:v>-0.0976627374883291</c:v>
                </c:pt>
                <c:pt idx="1021">
                  <c:v>-0.0972154460131536</c:v>
                </c:pt>
                <c:pt idx="1022">
                  <c:v>-0.0967674011520147</c:v>
                </c:pt>
                <c:pt idx="1023">
                  <c:v>-0.0963186098308293</c:v>
                </c:pt>
                <c:pt idx="1024">
                  <c:v>-0.095869078964377</c:v>
                </c:pt>
                <c:pt idx="1025">
                  <c:v>-0.0954188154562594</c:v>
                </c:pt>
                <c:pt idx="1026">
                  <c:v>-0.0949678261988596</c:v>
                </c:pt>
                <c:pt idx="1027">
                  <c:v>-0.0945161180733022</c:v>
                </c:pt>
                <c:pt idx="1028">
                  <c:v>-0.0940636979494134</c:v>
                </c:pt>
                <c:pt idx="1029">
                  <c:v>-0.0936105726856816</c:v>
                </c:pt>
                <c:pt idx="1030">
                  <c:v>-0.0931567491292187</c:v>
                </c:pt>
                <c:pt idx="1031">
                  <c:v>-0.0927022341157207</c:v>
                </c:pt>
                <c:pt idx="1032">
                  <c:v>-0.0922470344694299</c:v>
                </c:pt>
                <c:pt idx="1033">
                  <c:v>-0.0917911570030962</c:v>
                </c:pt>
                <c:pt idx="1034">
                  <c:v>-0.0913346085179398</c:v>
                </c:pt>
                <c:pt idx="1035">
                  <c:v>-0.0908773958036136</c:v>
                </c:pt>
                <c:pt idx="1036">
                  <c:v>-0.0904195256381657</c:v>
                </c:pt>
                <c:pt idx="1037">
                  <c:v>-0.0899610047880032</c:v>
                </c:pt>
                <c:pt idx="1038">
                  <c:v>-0.089501840007855</c:v>
                </c:pt>
                <c:pt idx="1039">
                  <c:v>-0.0890420380407362</c:v>
                </c:pt>
                <c:pt idx="1040">
                  <c:v>-0.088581605617912</c:v>
                </c:pt>
                <c:pt idx="1041">
                  <c:v>-0.088120549458862</c:v>
                </c:pt>
                <c:pt idx="1042">
                  <c:v>-0.0876588762712449</c:v>
                </c:pt>
                <c:pt idx="1043">
                  <c:v>-0.0871965927508639</c:v>
                </c:pt>
                <c:pt idx="1044">
                  <c:v>-0.0867337055816319</c:v>
                </c:pt>
                <c:pt idx="1045">
                  <c:v>-0.0862702214355369</c:v>
                </c:pt>
                <c:pt idx="1046">
                  <c:v>-0.0858061469726084</c:v>
                </c:pt>
                <c:pt idx="1047">
                  <c:v>-0.0853414888408833</c:v>
                </c:pt>
                <c:pt idx="1048">
                  <c:v>-0.0848762536763729</c:v>
                </c:pt>
                <c:pt idx="1049">
                  <c:v>-0.0844104481030293</c:v>
                </c:pt>
                <c:pt idx="1050">
                  <c:v>-0.083944078732713</c:v>
                </c:pt>
                <c:pt idx="1051">
                  <c:v>-0.08347715216516</c:v>
                </c:pt>
                <c:pt idx="1052">
                  <c:v>-0.0830096749879501</c:v>
                </c:pt>
                <c:pt idx="1053">
                  <c:v>-0.0825416537764744</c:v>
                </c:pt>
                <c:pt idx="1054">
                  <c:v>-0.0820730950939041</c:v>
                </c:pt>
                <c:pt idx="1055">
                  <c:v>-0.0816040054911589</c:v>
                </c:pt>
                <c:pt idx="1056">
                  <c:v>-0.0811343915068763</c:v>
                </c:pt>
                <c:pt idx="1057">
                  <c:v>-0.0806642596673804</c:v>
                </c:pt>
                <c:pt idx="1058">
                  <c:v>-0.0801936164866518</c:v>
                </c:pt>
                <c:pt idx="1059">
                  <c:v>-0.0797224684662971</c:v>
                </c:pt>
                <c:pt idx="1060">
                  <c:v>-0.0792508220955196</c:v>
                </c:pt>
                <c:pt idx="1061">
                  <c:v>-0.0787786838510889</c:v>
                </c:pt>
                <c:pt idx="1062">
                  <c:v>-0.0783060601973124</c:v>
                </c:pt>
                <c:pt idx="1063">
                  <c:v>-0.0778329575860056</c:v>
                </c:pt>
                <c:pt idx="1064">
                  <c:v>-0.0773593824564639</c:v>
                </c:pt>
                <c:pt idx="1065">
                  <c:v>-0.0768853412354336</c:v>
                </c:pt>
                <c:pt idx="1066">
                  <c:v>-0.0764108403370843</c:v>
                </c:pt>
                <c:pt idx="1067">
                  <c:v>-0.0759358861629806</c:v>
                </c:pt>
                <c:pt idx="1068">
                  <c:v>-0.0754604851020544</c:v>
                </c:pt>
                <c:pt idx="1069">
                  <c:v>-0.074984643530578</c:v>
                </c:pt>
                <c:pt idx="1070">
                  <c:v>-0.0745083678121366</c:v>
                </c:pt>
                <c:pt idx="1071">
                  <c:v>-0.0740316642976017</c:v>
                </c:pt>
                <c:pt idx="1072">
                  <c:v>-0.0735545393251045</c:v>
                </c:pt>
                <c:pt idx="1073">
                  <c:v>-0.0730769992200099</c:v>
                </c:pt>
                <c:pt idx="1074">
                  <c:v>-0.0725990502948898</c:v>
                </c:pt>
                <c:pt idx="1075">
                  <c:v>-0.0721206988494984</c:v>
                </c:pt>
                <c:pt idx="1076">
                  <c:v>-0.0716419511707459</c:v>
                </c:pt>
                <c:pt idx="1077">
                  <c:v>-0.0711628135326738</c:v>
                </c:pt>
                <c:pt idx="1078">
                  <c:v>-0.0706832921964296</c:v>
                </c:pt>
                <c:pt idx="1079">
                  <c:v>-0.0702033934102427</c:v>
                </c:pt>
                <c:pt idx="1080">
                  <c:v>-0.0697231234093994</c:v>
                </c:pt>
                <c:pt idx="1081">
                  <c:v>-0.0692424884162193</c:v>
                </c:pt>
                <c:pt idx="1082">
                  <c:v>-0.068761494640031</c:v>
                </c:pt>
                <c:pt idx="1083">
                  <c:v>-0.0682801482771487</c:v>
                </c:pt>
                <c:pt idx="1084">
                  <c:v>-0.0677984555108489</c:v>
                </c:pt>
                <c:pt idx="1085">
                  <c:v>-0.0673164225113473</c:v>
                </c:pt>
                <c:pt idx="1086">
                  <c:v>-0.0668340554357758</c:v>
                </c:pt>
                <c:pt idx="1087">
                  <c:v>-0.06635136042816</c:v>
                </c:pt>
                <c:pt idx="1088">
                  <c:v>-0.0658683436193971</c:v>
                </c:pt>
                <c:pt idx="1089">
                  <c:v>-0.0653850111272333</c:v>
                </c:pt>
                <c:pt idx="1090">
                  <c:v>-0.0649013690562427</c:v>
                </c:pt>
                <c:pt idx="1091">
                  <c:v>-0.0644174234978051</c:v>
                </c:pt>
                <c:pt idx="1092">
                  <c:v>-0.0639331805300848</c:v>
                </c:pt>
                <c:pt idx="1093">
                  <c:v>-0.0634486462180099</c:v>
                </c:pt>
                <c:pt idx="1094">
                  <c:v>-0.062963826613251</c:v>
                </c:pt>
                <c:pt idx="1095">
                  <c:v>-0.0624787277542011</c:v>
                </c:pt>
                <c:pt idx="1096">
                  <c:v>-0.0619933556659546</c:v>
                </c:pt>
                <c:pt idx="1097">
                  <c:v>-0.061507716360288</c:v>
                </c:pt>
                <c:pt idx="1098">
                  <c:v>-0.0610218158356393</c:v>
                </c:pt>
                <c:pt idx="1099">
                  <c:v>-0.0605356600770889</c:v>
                </c:pt>
                <c:pt idx="1100">
                  <c:v>-0.0600492550563402</c:v>
                </c:pt>
                <c:pt idx="1101">
                  <c:v>-0.0595626067317</c:v>
                </c:pt>
                <c:pt idx="1102">
                  <c:v>-0.0590757210480604</c:v>
                </c:pt>
                <c:pt idx="1103">
                  <c:v>-0.0585886039368792</c:v>
                </c:pt>
                <c:pt idx="1104">
                  <c:v>-0.0581012613161623</c:v>
                </c:pt>
                <c:pt idx="1105">
                  <c:v>-0.0576136990904451</c:v>
                </c:pt>
                <c:pt idx="1106">
                  <c:v>-0.0571259231507748</c:v>
                </c:pt>
                <c:pt idx="1107">
                  <c:v>-0.0566379393746922</c:v>
                </c:pt>
                <c:pt idx="1108">
                  <c:v>-0.0561497536262148</c:v>
                </c:pt>
                <c:pt idx="1109">
                  <c:v>-0.0556613717558193</c:v>
                </c:pt>
                <c:pt idx="1110">
                  <c:v>-0.0551727996004243</c:v>
                </c:pt>
                <c:pt idx="1111">
                  <c:v>-0.0546840429833742</c:v>
                </c:pt>
                <c:pt idx="1112">
                  <c:v>-0.0541951077144217</c:v>
                </c:pt>
                <c:pt idx="1113">
                  <c:v>-0.0537059995897124</c:v>
                </c:pt>
                <c:pt idx="1114">
                  <c:v>-0.053216724391768</c:v>
                </c:pt>
                <c:pt idx="1115">
                  <c:v>-0.0527272878894707</c:v>
                </c:pt>
                <c:pt idx="1116">
                  <c:v>-0.0522376958380476</c:v>
                </c:pt>
                <c:pt idx="1117">
                  <c:v>-0.0517479539790549</c:v>
                </c:pt>
                <c:pt idx="1118">
                  <c:v>-0.0512580680403632</c:v>
                </c:pt>
                <c:pt idx="1119">
                  <c:v>-0.050768043736142</c:v>
                </c:pt>
                <c:pt idx="1120">
                  <c:v>-0.0502778867668453</c:v>
                </c:pt>
                <c:pt idx="1121">
                  <c:v>-0.0497876028191967</c:v>
                </c:pt>
                <c:pt idx="1122">
                  <c:v>-0.0492971975661753</c:v>
                </c:pt>
                <c:pt idx="1123">
                  <c:v>-0.0488066766670015</c:v>
                </c:pt>
                <c:pt idx="1124">
                  <c:v>-0.0483160457671229</c:v>
                </c:pt>
                <c:pt idx="1125">
                  <c:v>-0.0478253104982011</c:v>
                </c:pt>
                <c:pt idx="1126">
                  <c:v>-0.0473344764780976</c:v>
                </c:pt>
                <c:pt idx="1127">
                  <c:v>-0.0468435493108609</c:v>
                </c:pt>
                <c:pt idx="1128">
                  <c:v>-0.0463525345867133</c:v>
                </c:pt>
                <c:pt idx="1129">
                  <c:v>-0.045861437882038</c:v>
                </c:pt>
                <c:pt idx="1130">
                  <c:v>-0.0453702647593668</c:v>
                </c:pt>
                <c:pt idx="1131">
                  <c:v>-0.044879020767367</c:v>
                </c:pt>
                <c:pt idx="1132">
                  <c:v>-0.04438771144083</c:v>
                </c:pt>
                <c:pt idx="1133">
                  <c:v>-0.0438963423006586</c:v>
                </c:pt>
                <c:pt idx="1134">
                  <c:v>-0.0434049188538554</c:v>
                </c:pt>
                <c:pt idx="1135">
                  <c:v>-0.0429134465935113</c:v>
                </c:pt>
                <c:pt idx="1136">
                  <c:v>-0.042421930998794</c:v>
                </c:pt>
                <c:pt idx="1137">
                  <c:v>-0.0419303775349367</c:v>
                </c:pt>
                <c:pt idx="1138">
                  <c:v>-0.0414387916532275</c:v>
                </c:pt>
                <c:pt idx="1139">
                  <c:v>-0.040947178790998</c:v>
                </c:pt>
                <c:pt idx="1140">
                  <c:v>-0.040455544371613</c:v>
                </c:pt>
                <c:pt idx="1141">
                  <c:v>-0.0399638938044602</c:v>
                </c:pt>
                <c:pt idx="1142">
                  <c:v>-0.0394722324849398</c:v>
                </c:pt>
                <c:pt idx="1143">
                  <c:v>-0.0389805657944548</c:v>
                </c:pt>
                <c:pt idx="1144">
                  <c:v>-0.0384888991004006</c:v>
                </c:pt>
                <c:pt idx="1145">
                  <c:v>-0.037997237756156</c:v>
                </c:pt>
                <c:pt idx="1146">
                  <c:v>-0.0375055871010735</c:v>
                </c:pt>
                <c:pt idx="1147">
                  <c:v>-0.0370139524604699</c:v>
                </c:pt>
                <c:pt idx="1148">
                  <c:v>-0.0365223391456176</c:v>
                </c:pt>
                <c:pt idx="1149">
                  <c:v>-0.0360307524537357</c:v>
                </c:pt>
                <c:pt idx="1150">
                  <c:v>-0.035539197667981</c:v>
                </c:pt>
                <c:pt idx="1151">
                  <c:v>-0.03504768005744</c:v>
                </c:pt>
                <c:pt idx="1152">
                  <c:v>-0.0345562048771204</c:v>
                </c:pt>
                <c:pt idx="1153">
                  <c:v>-0.0340647773679429</c:v>
                </c:pt>
                <c:pt idx="1154">
                  <c:v>-0.0335734027567335</c:v>
                </c:pt>
                <c:pt idx="1155">
                  <c:v>-0.0330820862562156</c:v>
                </c:pt>
                <c:pt idx="1156">
                  <c:v>-0.0325908330650028</c:v>
                </c:pt>
                <c:pt idx="1157">
                  <c:v>-0.0320996483675912</c:v>
                </c:pt>
                <c:pt idx="1158">
                  <c:v>-0.0316085373343523</c:v>
                </c:pt>
                <c:pt idx="1159">
                  <c:v>-0.0311175051215263</c:v>
                </c:pt>
                <c:pt idx="1160">
                  <c:v>-0.0306265568712149</c:v>
                </c:pt>
                <c:pt idx="1161">
                  <c:v>-0.0301356977113749</c:v>
                </c:pt>
                <c:pt idx="1162">
                  <c:v>-0.029644932755812</c:v>
                </c:pt>
                <c:pt idx="1163">
                  <c:v>-0.0291542671041739</c:v>
                </c:pt>
                <c:pt idx="1164">
                  <c:v>-0.028663705841945</c:v>
                </c:pt>
                <c:pt idx="1165">
                  <c:v>-0.0281732540404398</c:v>
                </c:pt>
                <c:pt idx="1166">
                  <c:v>-0.0276829167567977</c:v>
                </c:pt>
                <c:pt idx="1167">
                  <c:v>-0.0271926990339772</c:v>
                </c:pt>
                <c:pt idx="1168">
                  <c:v>-0.0267026059007505</c:v>
                </c:pt>
                <c:pt idx="1169">
                  <c:v>-0.0262126423716986</c:v>
                </c:pt>
                <c:pt idx="1170">
                  <c:v>-0.0257228134472057</c:v>
                </c:pt>
                <c:pt idx="1171">
                  <c:v>-0.025233124113455</c:v>
                </c:pt>
                <c:pt idx="1172">
                  <c:v>-0.0247435793424235</c:v>
                </c:pt>
                <c:pt idx="1173">
                  <c:v>-0.024254184091878</c:v>
                </c:pt>
                <c:pt idx="1174">
                  <c:v>-0.0237649433053703</c:v>
                </c:pt>
                <c:pt idx="1175">
                  <c:v>-0.0232758619122331</c:v>
                </c:pt>
                <c:pt idx="1176">
                  <c:v>-0.0227869448275762</c:v>
                </c:pt>
                <c:pt idx="1177">
                  <c:v>-0.0222981969522827</c:v>
                </c:pt>
                <c:pt idx="1178">
                  <c:v>-0.021809623173005</c:v>
                </c:pt>
                <c:pt idx="1179">
                  <c:v>-0.0213212283621617</c:v>
                </c:pt>
                <c:pt idx="1180">
                  <c:v>-0.0208330173779338</c:v>
                </c:pt>
                <c:pt idx="1181">
                  <c:v>-0.0203449950642621</c:v>
                </c:pt>
                <c:pt idx="1182">
                  <c:v>-0.0198571662508436</c:v>
                </c:pt>
                <c:pt idx="1183">
                  <c:v>-0.0193695357531292</c:v>
                </c:pt>
                <c:pt idx="1184">
                  <c:v>-0.0188821083723207</c:v>
                </c:pt>
                <c:pt idx="1185">
                  <c:v>-0.0183948888953681</c:v>
                </c:pt>
                <c:pt idx="1186">
                  <c:v>-0.0179078820949677</c:v>
                </c:pt>
                <c:pt idx="1187">
                  <c:v>-0.0174210927295598</c:v>
                </c:pt>
                <c:pt idx="1188">
                  <c:v>-0.0169345255433262</c:v>
                </c:pt>
                <c:pt idx="1189">
                  <c:v>-0.0164481852661889</c:v>
                </c:pt>
                <c:pt idx="1190">
                  <c:v>-0.0159620766138079</c:v>
                </c:pt>
                <c:pt idx="1191">
                  <c:v>-0.0154762042875802</c:v>
                </c:pt>
                <c:pt idx="1192">
                  <c:v>-0.0149905729746377</c:v>
                </c:pt>
                <c:pt idx="1193">
                  <c:v>-0.0145051873478464</c:v>
                </c:pt>
                <c:pt idx="1194">
                  <c:v>-0.0140200520658051</c:v>
                </c:pt>
                <c:pt idx="1195">
                  <c:v>-0.0135351717728448</c:v>
                </c:pt>
                <c:pt idx="1196">
                  <c:v>-0.0130505510990271</c:v>
                </c:pt>
                <c:pt idx="1197">
                  <c:v>-0.0125661946601446</c:v>
                </c:pt>
                <c:pt idx="1198">
                  <c:v>-0.0120821070577195</c:v>
                </c:pt>
                <c:pt idx="1199">
                  <c:v>-0.0115982928790039</c:v>
                </c:pt>
                <c:pt idx="1200">
                  <c:v>-0.011114756696979</c:v>
                </c:pt>
                <c:pt idx="1201">
                  <c:v>-0.0106315030703557</c:v>
                </c:pt>
                <c:pt idx="1202">
                  <c:v>-0.0101485365435743</c:v>
                </c:pt>
                <c:pt idx="1203">
                  <c:v>-0.00966586164680468</c:v>
                </c:pt>
                <c:pt idx="1204">
                  <c:v>-0.009183482895947</c:v>
                </c:pt>
                <c:pt idx="1205">
                  <c:v>-0.00870140479263202</c:v>
                </c:pt>
                <c:pt idx="1206">
                  <c:v>-0.00821963182422187</c:v>
                </c:pt>
                <c:pt idx="1207">
                  <c:v>-0.00773816846381088</c:v>
                </c:pt>
                <c:pt idx="1208">
                  <c:v>-0.00725701917022651</c:v>
                </c:pt>
                <c:pt idx="1209">
                  <c:v>-0.0067761883880305</c:v>
                </c:pt>
                <c:pt idx="1210">
                  <c:v>-0.00629568054752013</c:v>
                </c:pt>
                <c:pt idx="1211">
                  <c:v>-0.00581550006472962</c:v>
                </c:pt>
                <c:pt idx="1212">
                  <c:v>-0.00533565134143167</c:v>
                </c:pt>
                <c:pt idx="1213">
                  <c:v>-0.00485613876513912</c:v>
                </c:pt>
                <c:pt idx="1214">
                  <c:v>-0.00437696670910681</c:v>
                </c:pt>
                <c:pt idx="1215">
                  <c:v>-0.00389813953233354</c:v>
                </c:pt>
                <c:pt idx="1216">
                  <c:v>-0.00341966157956412</c:v>
                </c:pt>
                <c:pt idx="1217">
                  <c:v>-0.00294153718129167</c:v>
                </c:pt>
                <c:pt idx="1218">
                  <c:v>-0.00246377065375995</c:v>
                </c:pt>
                <c:pt idx="1219">
                  <c:v>-0.00198636629896587</c:v>
                </c:pt>
                <c:pt idx="1220">
                  <c:v>-0.00150932840466218</c:v>
                </c:pt>
                <c:pt idx="1221">
                  <c:v>-0.00103266124436019</c:v>
                </c:pt>
                <c:pt idx="1222">
                  <c:v>-0.000556369077332722</c:v>
                </c:pt>
                <c:pt idx="1223">
                  <c:v>-8.04561486171333E-005</c:v>
                </c:pt>
                <c:pt idx="1224">
                  <c:v>0.000395073310981484</c:v>
                </c:pt>
                <c:pt idx="1225">
                  <c:v>0.000870215084887006</c:v>
                </c:pt>
                <c:pt idx="1226">
                  <c:v>0.00134496497074883</c:v>
                </c:pt>
                <c:pt idx="1227">
                  <c:v>0.0018193187804383</c:v>
                </c:pt>
                <c:pt idx="1228">
                  <c:v>0.00229327234004502</c:v>
                </c:pt>
                <c:pt idx="1229">
                  <c:v>0.00276682148987299</c:v>
                </c:pt>
                <c:pt idx="1230">
                  <c:v>0.00323996208443669</c:v>
                </c:pt>
                <c:pt idx="1231">
                  <c:v>0.00371268999245694</c:v>
                </c:pt>
                <c:pt idx="1232">
                  <c:v>0.00418500109685673</c:v>
                </c:pt>
                <c:pt idx="1233">
                  <c:v>0.00465689129475686</c:v>
                </c:pt>
                <c:pt idx="1234">
                  <c:v>0.00512835649747147</c:v>
                </c:pt>
                <c:pt idx="1235">
                  <c:v>0.00559939263050346</c:v>
                </c:pt>
                <c:pt idx="1236">
                  <c:v>0.00606999563353975</c:v>
                </c:pt>
                <c:pt idx="1237">
                  <c:v>0.00654016146044645</c:v>
                </c:pt>
                <c:pt idx="1238">
                  <c:v>0.00700988607926392</c:v>
                </c:pt>
                <c:pt idx="1239">
                  <c:v>0.00747916547220163</c:v>
                </c:pt>
                <c:pt idx="1240">
                  <c:v>0.00794799563563302</c:v>
                </c:pt>
                <c:pt idx="1241">
                  <c:v>0.00841637258009009</c:v>
                </c:pt>
                <c:pt idx="1242">
                  <c:v>0.00888429233025801</c:v>
                </c:pt>
                <c:pt idx="1243">
                  <c:v>0.00935175092496954</c:v>
                </c:pt>
                <c:pt idx="1244">
                  <c:v>0.00981874441719932</c:v>
                </c:pt>
                <c:pt idx="1245">
                  <c:v>0.0102852688740581</c:v>
                </c:pt>
                <c:pt idx="1246">
                  <c:v>0.0107513203767866</c:v>
                </c:pt>
                <c:pt idx="1247">
                  <c:v>0.01121689502075</c:v>
                </c:pt>
                <c:pt idx="1248">
                  <c:v>0.0116819889154311</c:v>
                </c:pt>
                <c:pt idx="1249">
                  <c:v>0.0121465981844245</c:v>
                </c:pt>
                <c:pt idx="1250">
                  <c:v>0.0126107189654301</c:v>
                </c:pt>
                <c:pt idx="1251">
                  <c:v>0.0130743474102464</c:v>
                </c:pt>
                <c:pt idx="1252">
                  <c:v>0.0135374796847644</c:v>
                </c:pt>
                <c:pt idx="1253">
                  <c:v>0.01400011196896</c:v>
                </c:pt>
                <c:pt idx="1254">
                  <c:v>0.0144622404568881</c:v>
                </c:pt>
                <c:pt idx="1255">
                  <c:v>0.014923861356675</c:v>
                </c:pt>
                <c:pt idx="1256">
                  <c:v>0.0153849708905115</c:v>
                </c:pt>
                <c:pt idx="1257">
                  <c:v>0.0158455652946457</c:v>
                </c:pt>
                <c:pt idx="1258">
                  <c:v>0.0163056408193758</c:v>
                </c:pt>
                <c:pt idx="1259">
                  <c:v>0.0167651937290427</c:v>
                </c:pt>
                <c:pt idx="1260">
                  <c:v>0.0172242203020223</c:v>
                </c:pt>
                <c:pt idx="1261">
                  <c:v>0.0176827168307179</c:v>
                </c:pt>
                <c:pt idx="1262">
                  <c:v>0.0181406796215527</c:v>
                </c:pt>
                <c:pt idx="1263">
                  <c:v>0.0185981049949618</c:v>
                </c:pt>
                <c:pt idx="1264">
                  <c:v>0.0190549892853842</c:v>
                </c:pt>
                <c:pt idx="1265">
                  <c:v>0.0195113288412548</c:v>
                </c:pt>
                <c:pt idx="1266">
                  <c:v>0.0199671200249962</c:v>
                </c:pt>
                <c:pt idx="1267">
                  <c:v>0.0204223592130105</c:v>
                </c:pt>
                <c:pt idx="1268">
                  <c:v>0.0208770427956711</c:v>
                </c:pt>
                <c:pt idx="1269">
                  <c:v>0.0213311671773136</c:v>
                </c:pt>
                <c:pt idx="1270">
                  <c:v>0.021784728776228</c:v>
                </c:pt>
                <c:pt idx="1271">
                  <c:v>0.0222377240246496</c:v>
                </c:pt>
                <c:pt idx="1272">
                  <c:v>0.0226901493687501</c:v>
                </c:pt>
                <c:pt idx="1273">
                  <c:v>0.023142001268629</c:v>
                </c:pt>
                <c:pt idx="1274">
                  <c:v>0.0235932761983045</c:v>
                </c:pt>
                <c:pt idx="1275">
                  <c:v>0.0240439706457044</c:v>
                </c:pt>
                <c:pt idx="1276">
                  <c:v>0.0244940811126569</c:v>
                </c:pt>
                <c:pt idx="1277">
                  <c:v>0.0249436041148814</c:v>
                </c:pt>
                <c:pt idx="1278">
                  <c:v>0.0253925361819788</c:v>
                </c:pt>
                <c:pt idx="1279">
                  <c:v>0.0258408738574225</c:v>
                </c:pt>
                <c:pt idx="1280">
                  <c:v>0.0262886136985483</c:v>
                </c:pt>
                <c:pt idx="1281">
                  <c:v>0.0267357522765454</c:v>
                </c:pt>
                <c:pt idx="1282">
                  <c:v>0.0271822861764457</c:v>
                </c:pt>
                <c:pt idx="1283">
                  <c:v>0.0276282119971146</c:v>
                </c:pt>
                <c:pt idx="1284">
                  <c:v>0.0280735263512411</c:v>
                </c:pt>
                <c:pt idx="1285">
                  <c:v>0.028518225865327</c:v>
                </c:pt>
                <c:pt idx="1286">
                  <c:v>0.0289623071796776</c:v>
                </c:pt>
                <c:pt idx="1287">
                  <c:v>0.0294057669483908</c:v>
                </c:pt>
                <c:pt idx="1288">
                  <c:v>0.0298486018393471</c:v>
                </c:pt>
                <c:pt idx="1289">
                  <c:v>0.0302908085341991</c:v>
                </c:pt>
                <c:pt idx="1290">
                  <c:v>0.0307323837283609</c:v>
                </c:pt>
                <c:pt idx="1291">
                  <c:v>0.0311733241309974</c:v>
                </c:pt>
                <c:pt idx="1292">
                  <c:v>0.0316136264650136</c:v>
                </c:pt>
                <c:pt idx="1293">
                  <c:v>0.0320532874670442</c:v>
                </c:pt>
                <c:pt idx="1294">
                  <c:v>0.0324923038874419</c:v>
                </c:pt>
                <c:pt idx="1295">
                  <c:v>0.0329306724902672</c:v>
                </c:pt>
                <c:pt idx="1296">
                  <c:v>0.0333683900532767</c:v>
                </c:pt>
                <c:pt idx="1297">
                  <c:v>0.0338054533679125</c:v>
                </c:pt>
                <c:pt idx="1298">
                  <c:v>0.0342418592392904</c:v>
                </c:pt>
                <c:pt idx="1299">
                  <c:v>0.034677604486189</c:v>
                </c:pt>
                <c:pt idx="1300">
                  <c:v>0.0351126859410377</c:v>
                </c:pt>
                <c:pt idx="1301">
                  <c:v>0.035547100449906</c:v>
                </c:pt>
                <c:pt idx="1302">
                  <c:v>0.0359808448724911</c:v>
                </c:pt>
                <c:pt idx="1303">
                  <c:v>0.0364139160821067</c:v>
                </c:pt>
                <c:pt idx="1304">
                  <c:v>0.0368463109656709</c:v>
                </c:pt>
                <c:pt idx="1305">
                  <c:v>0.0372780264236946</c:v>
                </c:pt>
                <c:pt idx="1306">
                  <c:v>0.0377090593702695</c:v>
                </c:pt>
                <c:pt idx="1307">
                  <c:v>0.0381394067330558</c:v>
                </c:pt>
                <c:pt idx="1308">
                  <c:v>0.0385690654532705</c:v>
                </c:pt>
                <c:pt idx="1309">
                  <c:v>0.0389980324856749</c:v>
                </c:pt>
                <c:pt idx="1310">
                  <c:v>0.0394263047985624</c:v>
                </c:pt>
                <c:pt idx="1311">
                  <c:v>0.0398538793737461</c:v>
                </c:pt>
                <c:pt idx="1312">
                  <c:v>0.0402807532065465</c:v>
                </c:pt>
                <c:pt idx="1313">
                  <c:v>0.0407069233057787</c:v>
                </c:pt>
                <c:pt idx="1314">
                  <c:v>0.0411323866937403</c:v>
                </c:pt>
                <c:pt idx="1315">
                  <c:v>0.0415571404061981</c:v>
                </c:pt>
                <c:pt idx="1316">
                  <c:v>0.0419811814923756</c:v>
                </c:pt>
                <c:pt idx="1317">
                  <c:v>0.0424045070149402</c:v>
                </c:pt>
                <c:pt idx="1318">
                  <c:v>0.0428271140499905</c:v>
                </c:pt>
                <c:pt idx="1319">
                  <c:v>0.0432489996870427</c:v>
                </c:pt>
                <c:pt idx="1320">
                  <c:v>0.0436701610290181</c:v>
                </c:pt>
                <c:pt idx="1321">
                  <c:v>0.0440905951922295</c:v>
                </c:pt>
                <c:pt idx="1322">
                  <c:v>0.0445102993063683</c:v>
                </c:pt>
                <c:pt idx="1323">
                  <c:v>0.0449292705144911</c:v>
                </c:pt>
                <c:pt idx="1324">
                  <c:v>0.0453475059730062</c:v>
                </c:pt>
                <c:pt idx="1325">
                  <c:v>0.0457650028516603</c:v>
                </c:pt>
                <c:pt idx="1326">
                  <c:v>0.0461817583335248</c:v>
                </c:pt>
                <c:pt idx="1327">
                  <c:v>0.0465977696149823</c:v>
                </c:pt>
                <c:pt idx="1328">
                  <c:v>0.047013033905713</c:v>
                </c:pt>
                <c:pt idx="1329">
                  <c:v>0.0474275484286808</c:v>
                </c:pt>
                <c:pt idx="1330">
                  <c:v>0.0478413104201193</c:v>
                </c:pt>
                <c:pt idx="1331">
                  <c:v>0.0482543171295184</c:v>
                </c:pt>
                <c:pt idx="1332">
                  <c:v>0.0486665658196099</c:v>
                </c:pt>
                <c:pt idx="1333">
                  <c:v>0.0490780537663536</c:v>
                </c:pt>
                <c:pt idx="1334">
                  <c:v>0.0494887782589232</c:v>
                </c:pt>
                <c:pt idx="1335">
                  <c:v>0.049898736599692</c:v>
                </c:pt>
                <c:pt idx="1336">
                  <c:v>0.050307926104219</c:v>
                </c:pt>
                <c:pt idx="1337">
                  <c:v>0.050716344101234</c:v>
                </c:pt>
                <c:pt idx="1338">
                  <c:v>0.0511239879326236</c:v>
                </c:pt>
                <c:pt idx="1339">
                  <c:v>0.0515308549534168</c:v>
                </c:pt>
                <c:pt idx="1340">
                  <c:v>0.0519369425317702</c:v>
                </c:pt>
                <c:pt idx="1341">
                  <c:v>0.0523422480489533</c:v>
                </c:pt>
                <c:pt idx="1342">
                  <c:v>0.0527467688993345</c:v>
                </c:pt>
                <c:pt idx="1343">
                  <c:v>0.0531505024903656</c:v>
                </c:pt>
                <c:pt idx="1344">
                  <c:v>0.0535534462425674</c:v>
                </c:pt>
                <c:pt idx="1345">
                  <c:v>0.0539555975895146</c:v>
                </c:pt>
                <c:pt idx="1346">
                  <c:v>0.0543569539778213</c:v>
                </c:pt>
                <c:pt idx="1347">
                  <c:v>0.0547575128671255</c:v>
                </c:pt>
                <c:pt idx="1348">
                  <c:v>0.0551572717300743</c:v>
                </c:pt>
                <c:pt idx="1349">
                  <c:v>0.0555562280523086</c:v>
                </c:pt>
                <c:pt idx="1350">
                  <c:v>0.0559543793324483</c:v>
                </c:pt>
                <c:pt idx="1351">
                  <c:v>0.0563517230820764</c:v>
                </c:pt>
                <c:pt idx="1352">
                  <c:v>0.0567482568257244</c:v>
                </c:pt>
                <c:pt idx="1353">
                  <c:v>0.0571439781008564</c:v>
                </c:pt>
                <c:pt idx="1354">
                  <c:v>0.0575388844578538</c:v>
                </c:pt>
                <c:pt idx="1355">
                  <c:v>0.0579329734599999</c:v>
                </c:pt>
                <c:pt idx="1356">
                  <c:v>0.0583262426834642</c:v>
                </c:pt>
                <c:pt idx="1357">
                  <c:v>0.0587186897172867</c:v>
                </c:pt>
                <c:pt idx="1358">
                  <c:v>0.0591103121633626</c:v>
                </c:pt>
                <c:pt idx="1359">
                  <c:v>0.0595011076364261</c:v>
                </c:pt>
                <c:pt idx="1360">
                  <c:v>0.0598910737640347</c:v>
                </c:pt>
                <c:pt idx="1361">
                  <c:v>0.0602802081865537</c:v>
                </c:pt>
                <c:pt idx="1362">
                  <c:v>0.0606685085571395</c:v>
                </c:pt>
                <c:pt idx="1363">
                  <c:v>0.0610559725417246</c:v>
                </c:pt>
                <c:pt idx="1364">
                  <c:v>0.0614425978190007</c:v>
                </c:pt>
                <c:pt idx="1365">
                  <c:v>0.0618283820804031</c:v>
                </c:pt>
                <c:pt idx="1366">
                  <c:v>0.0622133230300942</c:v>
                </c:pt>
                <c:pt idx="1367">
                  <c:v>0.0625974183849476</c:v>
                </c:pt>
                <c:pt idx="1368">
                  <c:v>0.0629806658745316</c:v>
                </c:pt>
                <c:pt idx="1369">
                  <c:v>0.0633630632410931</c:v>
                </c:pt>
                <c:pt idx="1370">
                  <c:v>0.063744608239541</c:v>
                </c:pt>
                <c:pt idx="1371">
                  <c:v>0.0641252986374297</c:v>
                </c:pt>
                <c:pt idx="1372">
                  <c:v>0.0645051322149429</c:v>
                </c:pt>
                <c:pt idx="1373">
                  <c:v>0.0648841067648767</c:v>
                </c:pt>
                <c:pt idx="1374">
                  <c:v>0.0652622200926233</c:v>
                </c:pt>
                <c:pt idx="1375">
                  <c:v>0.0656394700161542</c:v>
                </c:pt>
                <c:pt idx="1376">
                  <c:v>0.0660158543660035</c:v>
                </c:pt>
                <c:pt idx="1377">
                  <c:v>0.066391370985251</c:v>
                </c:pt>
                <c:pt idx="1378">
                  <c:v>0.0667660177295058</c:v>
                </c:pt>
                <c:pt idx="1379">
                  <c:v>0.0671397924668888</c:v>
                </c:pt>
                <c:pt idx="1380">
                  <c:v>0.0675126930780163</c:v>
                </c:pt>
                <c:pt idx="1381">
                  <c:v>0.0678847174559829</c:v>
                </c:pt>
                <c:pt idx="1382">
                  <c:v>0.0682558635063442</c:v>
                </c:pt>
                <c:pt idx="1383">
                  <c:v>0.0686261291471001</c:v>
                </c:pt>
                <c:pt idx="1384">
                  <c:v>0.0689955123086775</c:v>
                </c:pt>
                <c:pt idx="1385">
                  <c:v>0.0693640109339131</c:v>
                </c:pt>
                <c:pt idx="1386">
                  <c:v>0.0697316229780361</c:v>
                </c:pt>
                <c:pt idx="1387">
                  <c:v>0.0700983464086512</c:v>
                </c:pt>
                <c:pt idx="1388">
                  <c:v>0.0704641792057211</c:v>
                </c:pt>
                <c:pt idx="1389">
                  <c:v>0.0708291193615489</c:v>
                </c:pt>
                <c:pt idx="1390">
                  <c:v>0.0711931648807612</c:v>
                </c:pt>
                <c:pt idx="1391">
                  <c:v>0.0715563137802901</c:v>
                </c:pt>
                <c:pt idx="1392">
                  <c:v>0.071918564089356</c:v>
                </c:pt>
                <c:pt idx="1393">
                  <c:v>0.0722799138494499</c:v>
                </c:pt>
                <c:pt idx="1394">
                  <c:v>0.0726403611143159</c:v>
                </c:pt>
                <c:pt idx="1395">
                  <c:v>0.0729999039499335</c:v>
                </c:pt>
                <c:pt idx="1396">
                  <c:v>0.0733585404344998</c:v>
                </c:pt>
                <c:pt idx="1397">
                  <c:v>0.0737162686584117</c:v>
                </c:pt>
                <c:pt idx="1398">
                  <c:v>0.0740730867242485</c:v>
                </c:pt>
                <c:pt idx="1399">
                  <c:v>0.0744289927467536</c:v>
                </c:pt>
                <c:pt idx="1400">
                  <c:v>0.0747839848528169</c:v>
                </c:pt>
                <c:pt idx="1401">
                  <c:v>0.0751380611814565</c:v>
                </c:pt>
                <c:pt idx="1402">
                  <c:v>0.0754912198838013</c:v>
                </c:pt>
                <c:pt idx="1403">
                  <c:v>0.0758434591230726</c:v>
                </c:pt>
                <c:pt idx="1404">
                  <c:v>0.076194777074566</c:v>
                </c:pt>
                <c:pt idx="1405">
                  <c:v>0.0765451719256335</c:v>
                </c:pt>
                <c:pt idx="1406">
                  <c:v>0.0768946418756652</c:v>
                </c:pt>
                <c:pt idx="1407">
                  <c:v>0.0772431851360713</c:v>
                </c:pt>
                <c:pt idx="1408">
                  <c:v>0.0775907999302634</c:v>
                </c:pt>
                <c:pt idx="1409">
                  <c:v>0.0779374844936371</c:v>
                </c:pt>
                <c:pt idx="1410">
                  <c:v>0.0782832370735526</c:v>
                </c:pt>
                <c:pt idx="1411">
                  <c:v>0.0786280559293173</c:v>
                </c:pt>
                <c:pt idx="1412">
                  <c:v>0.0789719393321667</c:v>
                </c:pt>
                <c:pt idx="1413">
                  <c:v>0.0793148855652467</c:v>
                </c:pt>
                <c:pt idx="1414">
                  <c:v>0.0796568929235941</c:v>
                </c:pt>
                <c:pt idx="1415">
                  <c:v>0.0799979597141192</c:v>
                </c:pt>
                <c:pt idx="1416">
                  <c:v>0.0803380842555863</c:v>
                </c:pt>
                <c:pt idx="1417">
                  <c:v>0.0806772648785959</c:v>
                </c:pt>
                <c:pt idx="1418">
                  <c:v>0.0810154999255655</c:v>
                </c:pt>
                <c:pt idx="1419">
                  <c:v>0.081352787750711</c:v>
                </c:pt>
                <c:pt idx="1420">
                  <c:v>0.0816891267200284</c:v>
                </c:pt>
                <c:pt idx="1421">
                  <c:v>0.0820245152112746</c:v>
                </c:pt>
                <c:pt idx="1422">
                  <c:v>0.0823589516139488</c:v>
                </c:pt>
                <c:pt idx="1423">
                  <c:v>0.0826924343292737</c:v>
                </c:pt>
                <c:pt idx="1424">
                  <c:v>0.0830249617701765</c:v>
                </c:pt>
                <c:pt idx="1425">
                  <c:v>0.0833565323612703</c:v>
                </c:pt>
                <c:pt idx="1426">
                  <c:v>0.083687144538835</c:v>
                </c:pt>
                <c:pt idx="1427">
                  <c:v>0.084016796750798</c:v>
                </c:pt>
                <c:pt idx="1428">
                  <c:v>0.0843454874567158</c:v>
                </c:pt>
                <c:pt idx="1429">
                  <c:v>0.0846732151277547</c:v>
                </c:pt>
                <c:pt idx="1430">
                  <c:v>0.0849999782466716</c:v>
                </c:pt>
                <c:pt idx="1431">
                  <c:v>0.085325775307795</c:v>
                </c:pt>
                <c:pt idx="1432">
                  <c:v>0.085650604817006</c:v>
                </c:pt>
                <c:pt idx="1433">
                  <c:v>0.0859744652917189</c:v>
                </c:pt>
                <c:pt idx="1434">
                  <c:v>0.0862973552608621</c:v>
                </c:pt>
                <c:pt idx="1435">
                  <c:v>0.086619273264859</c:v>
                </c:pt>
                <c:pt idx="1436">
                  <c:v>0.0869402178556083</c:v>
                </c:pt>
                <c:pt idx="1437">
                  <c:v>0.0872601875964652</c:v>
                </c:pt>
                <c:pt idx="1438">
                  <c:v>0.0875791810622218</c:v>
                </c:pt>
                <c:pt idx="1439">
                  <c:v>0.0878971968390876</c:v>
                </c:pt>
                <c:pt idx="1440">
                  <c:v>0.0882142335246707</c:v>
                </c:pt>
                <c:pt idx="1441">
                  <c:v>0.0885302897279574</c:v>
                </c:pt>
                <c:pt idx="1442">
                  <c:v>0.0888453640692938</c:v>
                </c:pt>
                <c:pt idx="1443">
                  <c:v>0.0891594551803652</c:v>
                </c:pt>
                <c:pt idx="1444">
                  <c:v>0.0894725617041777</c:v>
                </c:pt>
                <c:pt idx="1445">
                  <c:v>0.0897846822950379</c:v>
                </c:pt>
                <c:pt idx="1446">
                  <c:v>0.0900958156185333</c:v>
                </c:pt>
                <c:pt idx="1447">
                  <c:v>0.0904059603515133</c:v>
                </c:pt>
                <c:pt idx="1448">
                  <c:v>0.0907151151820689</c:v>
                </c:pt>
                <c:pt idx="1449">
                  <c:v>0.0910232788095132</c:v>
                </c:pt>
                <c:pt idx="1450">
                  <c:v>0.0913304499443622</c:v>
                </c:pt>
                <c:pt idx="1451">
                  <c:v>0.0916366273083141</c:v>
                </c:pt>
                <c:pt idx="1452">
                  <c:v>0.0919418096342306</c:v>
                </c:pt>
                <c:pt idx="1453">
                  <c:v>0.0922459956661163</c:v>
                </c:pt>
                <c:pt idx="1454">
                  <c:v>0.0925491841590994</c:v>
                </c:pt>
                <c:pt idx="1455">
                  <c:v>0.0928513738794114</c:v>
                </c:pt>
                <c:pt idx="1456">
                  <c:v>0.0931525636043676</c:v>
                </c:pt>
                <c:pt idx="1457">
                  <c:v>0.0934527521223473</c:v>
                </c:pt>
                <c:pt idx="1458">
                  <c:v>0.0937519382327735</c:v>
                </c:pt>
                <c:pt idx="1459">
                  <c:v>0.094050120746093</c:v>
                </c:pt>
                <c:pt idx="1460">
                  <c:v>0.0943472984837568</c:v>
                </c:pt>
                <c:pt idx="1461">
                  <c:v>0.0946434702781996</c:v>
                </c:pt>
                <c:pt idx="1462">
                  <c:v>0.0949386349728203</c:v>
                </c:pt>
                <c:pt idx="1463">
                  <c:v>0.0952327914219614</c:v>
                </c:pt>
                <c:pt idx="1464">
                  <c:v>0.0955259384908895</c:v>
                </c:pt>
                <c:pt idx="1465">
                  <c:v>0.0958180750557747</c:v>
                </c:pt>
                <c:pt idx="1466">
                  <c:v>0.0961092000036707</c:v>
                </c:pt>
                <c:pt idx="1467">
                  <c:v>0.0963993122324947</c:v>
                </c:pt>
                <c:pt idx="1468">
                  <c:v>0.096688410651007</c:v>
                </c:pt>
                <c:pt idx="1469">
                  <c:v>0.0969764941787913</c:v>
                </c:pt>
                <c:pt idx="1470">
                  <c:v>0.0972635617462339</c:v>
                </c:pt>
                <c:pt idx="1471">
                  <c:v>0.0975496122945037</c:v>
                </c:pt>
                <c:pt idx="1472">
                  <c:v>0.0978346447755321</c:v>
                </c:pt>
                <c:pt idx="1473">
                  <c:v>0.0981186581519924</c:v>
                </c:pt>
                <c:pt idx="1474">
                  <c:v>0.0984016513972797</c:v>
                </c:pt>
                <c:pt idx="1475">
                  <c:v>0.0986836234954907</c:v>
                </c:pt>
                <c:pt idx="1476">
                  <c:v>0.0989645734414029</c:v>
                </c:pt>
                <c:pt idx="1477">
                  <c:v>0.0992445002404547</c:v>
                </c:pt>
                <c:pt idx="1478">
                  <c:v>0.0995234029087248</c:v>
                </c:pt>
                <c:pt idx="1479">
                  <c:v>0.0998012804729116</c:v>
                </c:pt>
                <c:pt idx="1480">
                  <c:v>0.100078131970313</c:v>
                </c:pt>
                <c:pt idx="1481">
                  <c:v>0.100353956448806</c:v>
                </c:pt>
                <c:pt idx="1482">
                  <c:v>0.100628752966827</c:v>
                </c:pt>
                <c:pt idx="1483">
                  <c:v>0.100902520593348</c:v>
                </c:pt>
                <c:pt idx="1484">
                  <c:v>0.101175258407862</c:v>
                </c:pt>
                <c:pt idx="1485">
                  <c:v>0.101446965500355</c:v>
                </c:pt>
                <c:pt idx="1486">
                  <c:v>0.101717640971293</c:v>
                </c:pt>
                <c:pt idx="1487">
                  <c:v>0.101987283931595</c:v>
                </c:pt>
                <c:pt idx="1488">
                  <c:v>0.102255893502618</c:v>
                </c:pt>
                <c:pt idx="1489">
                  <c:v>0.102523468816131</c:v>
                </c:pt>
                <c:pt idx="1490">
                  <c:v>0.102790009014299</c:v>
                </c:pt>
                <c:pt idx="1491">
                  <c:v>0.10305551324966</c:v>
                </c:pt>
                <c:pt idx="1492">
                  <c:v>0.103319980685104</c:v>
                </c:pt>
                <c:pt idx="1493">
                  <c:v>0.103583410493853</c:v>
                </c:pt>
                <c:pt idx="1494">
                  <c:v>0.103845801859441</c:v>
                </c:pt>
                <c:pt idx="1495">
                  <c:v>0.104107153975692</c:v>
                </c:pt>
                <c:pt idx="1496">
                  <c:v>0.104367466046702</c:v>
                </c:pt>
                <c:pt idx="1497">
                  <c:v>0.104626737286812</c:v>
                </c:pt>
                <c:pt idx="1498">
                  <c:v>0.104884966920596</c:v>
                </c:pt>
                <c:pt idx="1499">
                  <c:v>0.105142154182832</c:v>
                </c:pt>
                <c:pt idx="1500">
                  <c:v>0.105398298318487</c:v>
                </c:pt>
                <c:pt idx="1501">
                  <c:v>0.105653398582693</c:v>
                </c:pt>
                <c:pt idx="1502">
                  <c:v>0.105907454240727</c:v>
                </c:pt>
                <c:pt idx="1503">
                  <c:v>0.106160464567992</c:v>
                </c:pt>
                <c:pt idx="1504">
                  <c:v>0.106412428849991</c:v>
                </c:pt>
                <c:pt idx="1505">
                  <c:v>0.106663346382315</c:v>
                </c:pt>
                <c:pt idx="1506">
                  <c:v>0.106913216470611</c:v>
                </c:pt>
                <c:pt idx="1507">
                  <c:v>0.10716203843057</c:v>
                </c:pt>
                <c:pt idx="1508">
                  <c:v>0.107409811587903</c:v>
                </c:pt>
                <c:pt idx="1509">
                  <c:v>0.107656535278319</c:v>
                </c:pt>
                <c:pt idx="1510">
                  <c:v>0.107902208847505</c:v>
                </c:pt>
                <c:pt idx="1511">
                  <c:v>0.108146831651106</c:v>
                </c:pt>
                <c:pt idx="1512">
                  <c:v>0.108390403054702</c:v>
                </c:pt>
                <c:pt idx="1513">
                  <c:v>0.10863292243379</c:v>
                </c:pt>
                <c:pt idx="1514">
                  <c:v>0.108874389173759</c:v>
                </c:pt>
                <c:pt idx="1515">
                  <c:v>0.109114802669871</c:v>
                </c:pt>
                <c:pt idx="1516">
                  <c:v>0.109354162327244</c:v>
                </c:pt>
                <c:pt idx="1517">
                  <c:v>0.109592467560822</c:v>
                </c:pt>
                <c:pt idx="1518">
                  <c:v>0.109829717795362</c:v>
                </c:pt>
                <c:pt idx="1519">
                  <c:v>0.11006591246541</c:v>
                </c:pt>
                <c:pt idx="1520">
                  <c:v>0.11030105101528</c:v>
                </c:pt>
                <c:pt idx="1521">
                  <c:v>0.11053513289903</c:v>
                </c:pt>
                <c:pt idx="1522">
                  <c:v>0.110768157580449</c:v>
                </c:pt>
                <c:pt idx="1523">
                  <c:v>0.111000124533027</c:v>
                </c:pt>
                <c:pt idx="1524">
                  <c:v>0.111231033239937</c:v>
                </c:pt>
                <c:pt idx="1525">
                  <c:v>0.111460883194018</c:v>
                </c:pt>
                <c:pt idx="1526">
                  <c:v>0.111689673897748</c:v>
                </c:pt>
                <c:pt idx="1527">
                  <c:v>0.111917404863226</c:v>
                </c:pt>
                <c:pt idx="1528">
                  <c:v>0.112144075612149</c:v>
                </c:pt>
                <c:pt idx="1529">
                  <c:v>0.112369685675793</c:v>
                </c:pt>
                <c:pt idx="1530">
                  <c:v>0.11259423459499</c:v>
                </c:pt>
                <c:pt idx="1531">
                  <c:v>0.11281772192011</c:v>
                </c:pt>
                <c:pt idx="1532">
                  <c:v>0.113040147211034</c:v>
                </c:pt>
                <c:pt idx="1533">
                  <c:v>0.11326151003714</c:v>
                </c:pt>
                <c:pt idx="1534">
                  <c:v>0.113481809977273</c:v>
                </c:pt>
                <c:pt idx="1535">
                  <c:v>0.113701046619735</c:v>
                </c:pt>
                <c:pt idx="1536">
                  <c:v>0.113919219562253</c:v>
                </c:pt>
                <c:pt idx="1537">
                  <c:v>0.114136328411963</c:v>
                </c:pt>
                <c:pt idx="1538">
                  <c:v>0.114352372785392</c:v>
                </c:pt>
                <c:pt idx="1539">
                  <c:v>0.114567352308428</c:v>
                </c:pt>
                <c:pt idx="1540">
                  <c:v>0.114781266616307</c:v>
                </c:pt>
                <c:pt idx="1541">
                  <c:v>0.114994115353587</c:v>
                </c:pt>
                <c:pt idx="1542">
                  <c:v>0.11520589817413</c:v>
                </c:pt>
                <c:pt idx="1543">
                  <c:v>0.115416614741076</c:v>
                </c:pt>
                <c:pt idx="1544">
                  <c:v>0.115626264726827</c:v>
                </c:pt>
                <c:pt idx="1545">
                  <c:v>0.115834847813023</c:v>
                </c:pt>
                <c:pt idx="1546">
                  <c:v>0.116042363690522</c:v>
                </c:pt>
                <c:pt idx="1547">
                  <c:v>0.116248812059376</c:v>
                </c:pt>
                <c:pt idx="1548">
                  <c:v>0.116454192628813</c:v>
                </c:pt>
                <c:pt idx="1549">
                  <c:v>0.116658505117214</c:v>
                </c:pt>
                <c:pt idx="1550">
                  <c:v>0.116861749252091</c:v>
                </c:pt>
                <c:pt idx="1551">
                  <c:v>0.117063924770069</c:v>
                </c:pt>
                <c:pt idx="1552">
                  <c:v>0.11726503141686</c:v>
                </c:pt>
                <c:pt idx="1553">
                  <c:v>0.117465068947246</c:v>
                </c:pt>
                <c:pt idx="1554">
                  <c:v>0.117664037125055</c:v>
                </c:pt>
                <c:pt idx="1555">
                  <c:v>0.117861935723139</c:v>
                </c:pt>
                <c:pt idx="1556">
                  <c:v>0.118058764523357</c:v>
                </c:pt>
                <c:pt idx="1557">
                  <c:v>0.118254523316549</c:v>
                </c:pt>
                <c:pt idx="1558">
                  <c:v>0.118449211902516</c:v>
                </c:pt>
                <c:pt idx="1559">
                  <c:v>0.11864283009</c:v>
                </c:pt>
                <c:pt idx="1560">
                  <c:v>0.118835377696663</c:v>
                </c:pt>
                <c:pt idx="1561">
                  <c:v>0.119026854549062</c:v>
                </c:pt>
                <c:pt idx="1562">
                  <c:v>0.119217260482631</c:v>
                </c:pt>
                <c:pt idx="1563">
                  <c:v>0.119406595341661</c:v>
                </c:pt>
                <c:pt idx="1564">
                  <c:v>0.119594858979272</c:v>
                </c:pt>
                <c:pt idx="1565">
                  <c:v>0.119782051257399</c:v>
                </c:pt>
                <c:pt idx="1566">
                  <c:v>0.119968172046769</c:v>
                </c:pt>
                <c:pt idx="1567">
                  <c:v>0.120153221226874</c:v>
                </c:pt>
                <c:pt idx="1568">
                  <c:v>0.120337198685959</c:v>
                </c:pt>
                <c:pt idx="1569">
                  <c:v>0.120520104320992</c:v>
                </c:pt>
                <c:pt idx="1570">
                  <c:v>0.120701938037647</c:v>
                </c:pt>
                <c:pt idx="1571">
                  <c:v>0.120882699750283</c:v>
                </c:pt>
                <c:pt idx="1572">
                  <c:v>0.121062389381921</c:v>
                </c:pt>
                <c:pt idx="1573">
                  <c:v>0.121241006864223</c:v>
                </c:pt>
                <c:pt idx="1574">
                  <c:v>0.121418552137471</c:v>
                </c:pt>
                <c:pt idx="1575">
                  <c:v>0.121595025150545</c:v>
                </c:pt>
                <c:pt idx="1576">
                  <c:v>0.121770425860903</c:v>
                </c:pt>
                <c:pt idx="1577">
                  <c:v>0.121944754234557</c:v>
                </c:pt>
                <c:pt idx="1578">
                  <c:v>0.122118010246057</c:v>
                </c:pt>
                <c:pt idx="1579">
                  <c:v>0.122290193878461</c:v>
                </c:pt>
                <c:pt idx="1580">
                  <c:v>0.122461305123323</c:v>
                </c:pt>
                <c:pt idx="1581">
                  <c:v>0.122631343980665</c:v>
                </c:pt>
                <c:pt idx="1582">
                  <c:v>0.122800310458958</c:v>
                </c:pt>
                <c:pt idx="1583">
                  <c:v>0.122968204575101</c:v>
                </c:pt>
                <c:pt idx="1584">
                  <c:v>0.123135026354399</c:v>
                </c:pt>
                <c:pt idx="1585">
                  <c:v>0.123300775830543</c:v>
                </c:pt>
                <c:pt idx="1586">
                  <c:v>0.123465453045584</c:v>
                </c:pt>
                <c:pt idx="1587">
                  <c:v>0.12362905804992</c:v>
                </c:pt>
                <c:pt idx="1588">
                  <c:v>0.123791590902267</c:v>
                </c:pt>
                <c:pt idx="1589">
                  <c:v>0.123953051669639</c:v>
                </c:pt>
                <c:pt idx="1590">
                  <c:v>0.12411344042733</c:v>
                </c:pt>
                <c:pt idx="1591">
                  <c:v>0.124272757258891</c:v>
                </c:pt>
                <c:pt idx="1592">
                  <c:v>0.124431002256108</c:v>
                </c:pt>
                <c:pt idx="1593">
                  <c:v>0.12458817551898</c:v>
                </c:pt>
                <c:pt idx="1594">
                  <c:v>0.1247442771557</c:v>
                </c:pt>
                <c:pt idx="1595">
                  <c:v>0.124899307282631</c:v>
                </c:pt>
                <c:pt idx="1596">
                  <c:v>0.125053266024287</c:v>
                </c:pt>
                <c:pt idx="1597">
                  <c:v>0.12520615351331</c:v>
                </c:pt>
                <c:pt idx="1598">
                  <c:v>0.125357969890449</c:v>
                </c:pt>
                <c:pt idx="1599">
                  <c:v>0.125508715304541</c:v>
                </c:pt>
                <c:pt idx="1600">
                  <c:v>0.125658389912486</c:v>
                </c:pt>
                <c:pt idx="1601">
                  <c:v>0.125806993879226</c:v>
                </c:pt>
                <c:pt idx="1602">
                  <c:v>0.125954527377728</c:v>
                </c:pt>
                <c:pt idx="1603">
                  <c:v>0.126100990588958</c:v>
                </c:pt>
                <c:pt idx="1604">
                  <c:v>0.126246383701861</c:v>
                </c:pt>
                <c:pt idx="1605">
                  <c:v>0.126390706913342</c:v>
                </c:pt>
                <c:pt idx="1606">
                  <c:v>0.126533960428241</c:v>
                </c:pt>
                <c:pt idx="1607">
                  <c:v>0.126676144459313</c:v>
                </c:pt>
                <c:pt idx="1608">
                  <c:v>0.12681725922721</c:v>
                </c:pt>
                <c:pt idx="1609">
                  <c:v>0.126957304960455</c:v>
                </c:pt>
                <c:pt idx="1610">
                  <c:v>0.127096281895422</c:v>
                </c:pt>
                <c:pt idx="1611">
                  <c:v>0.127234190276316</c:v>
                </c:pt>
                <c:pt idx="1612">
                  <c:v>0.127371030355153</c:v>
                </c:pt>
                <c:pt idx="1613">
                  <c:v>0.127506802391734</c:v>
                </c:pt>
                <c:pt idx="1614">
                  <c:v>0.127641506653627</c:v>
                </c:pt>
                <c:pt idx="1615">
                  <c:v>0.127775143416148</c:v>
                </c:pt>
                <c:pt idx="1616">
                  <c:v>0.127907712962334</c:v>
                </c:pt>
                <c:pt idx="1617">
                  <c:v>0.128039215582925</c:v>
                </c:pt>
                <c:pt idx="1618">
                  <c:v>0.128169651576346</c:v>
                </c:pt>
                <c:pt idx="1619">
                  <c:v>0.128299021248678</c:v>
                </c:pt>
                <c:pt idx="1620">
                  <c:v>0.128427324913644</c:v>
                </c:pt>
                <c:pt idx="1621">
                  <c:v>0.128554562892584</c:v>
                </c:pt>
                <c:pt idx="1622">
                  <c:v>0.128680735514434</c:v>
                </c:pt>
                <c:pt idx="1623">
                  <c:v>0.128805843115708</c:v>
                </c:pt>
                <c:pt idx="1624">
                  <c:v>0.128929886040471</c:v>
                </c:pt>
                <c:pt idx="1625">
                  <c:v>0.129052864640323</c:v>
                </c:pt>
                <c:pt idx="1626">
                  <c:v>0.129174779274376</c:v>
                </c:pt>
                <c:pt idx="1627">
                  <c:v>0.129295630309233</c:v>
                </c:pt>
                <c:pt idx="1628">
                  <c:v>0.129415418118965</c:v>
                </c:pt>
                <c:pt idx="1629">
                  <c:v>0.129534143085094</c:v>
                </c:pt>
                <c:pt idx="1630">
                  <c:v>0.129651805596567</c:v>
                </c:pt>
                <c:pt idx="1631">
                  <c:v>0.129768406049738</c:v>
                </c:pt>
                <c:pt idx="1632">
                  <c:v>0.129883944848347</c:v>
                </c:pt>
                <c:pt idx="1633">
                  <c:v>0.129998422403496</c:v>
                </c:pt>
                <c:pt idx="1634">
                  <c:v>0.130111839133632</c:v>
                </c:pt>
                <c:pt idx="1635">
                  <c:v>0.130224195464522</c:v>
                </c:pt>
                <c:pt idx="1636">
                  <c:v>0.130335491829233</c:v>
                </c:pt>
                <c:pt idx="1637">
                  <c:v>0.130445728668114</c:v>
                </c:pt>
                <c:pt idx="1638">
                  <c:v>0.130554906428771</c:v>
                </c:pt>
                <c:pt idx="1639">
                  <c:v>0.130663025566046</c:v>
                </c:pt>
                <c:pt idx="1640">
                  <c:v>0.130770086542</c:v>
                </c:pt>
                <c:pt idx="1641">
                  <c:v>0.130876089825888</c:v>
                </c:pt>
                <c:pt idx="1642">
                  <c:v>0.130981035894138</c:v>
                </c:pt>
                <c:pt idx="1643">
                  <c:v>0.131084925230332</c:v>
                </c:pt>
                <c:pt idx="1644">
                  <c:v>0.131187758325186</c:v>
                </c:pt>
                <c:pt idx="1645">
                  <c:v>0.131289535676524</c:v>
                </c:pt>
                <c:pt idx="1646">
                  <c:v>0.131390257789261</c:v>
                </c:pt>
                <c:pt idx="1647">
                  <c:v>0.131489925175383</c:v>
                </c:pt>
                <c:pt idx="1648">
                  <c:v>0.131588538353921</c:v>
                </c:pt>
                <c:pt idx="1649">
                  <c:v>0.131686097850936</c:v>
                </c:pt>
                <c:pt idx="1650">
                  <c:v>0.131782604199494</c:v>
                </c:pt>
                <c:pt idx="1651">
                  <c:v>0.131878057939645</c:v>
                </c:pt>
                <c:pt idx="1652">
                  <c:v>0.131972459618406</c:v>
                </c:pt>
                <c:pt idx="1653">
                  <c:v>0.132065809789734</c:v>
                </c:pt>
                <c:pt idx="1654">
                  <c:v>0.132158109014511</c:v>
                </c:pt>
                <c:pt idx="1655">
                  <c:v>0.132249357860519</c:v>
                </c:pt>
                <c:pt idx="1656">
                  <c:v>0.132339556902422</c:v>
                </c:pt>
                <c:pt idx="1657">
                  <c:v>0.132428706721742</c:v>
                </c:pt>
                <c:pt idx="1658">
                  <c:v>0.132516807906842</c:v>
                </c:pt>
                <c:pt idx="1659">
                  <c:v>0.1326038610529</c:v>
                </c:pt>
                <c:pt idx="1660">
                  <c:v>0.132689866761893</c:v>
                </c:pt>
                <c:pt idx="1661">
                  <c:v>0.132774825642575</c:v>
                </c:pt>
                <c:pt idx="1662">
                  <c:v>0.132858738310454</c:v>
                </c:pt>
                <c:pt idx="1663">
                  <c:v>0.132941605387772</c:v>
                </c:pt>
                <c:pt idx="1664">
                  <c:v>0.133023427503487</c:v>
                </c:pt>
                <c:pt idx="1665">
                  <c:v>0.133104205293248</c:v>
                </c:pt>
                <c:pt idx="1666">
                  <c:v>0.133183939399377</c:v>
                </c:pt>
                <c:pt idx="1667">
                  <c:v>0.133262630470848</c:v>
                </c:pt>
                <c:pt idx="1668">
                  <c:v>0.133340279163264</c:v>
                </c:pt>
                <c:pt idx="1669">
                  <c:v>0.133416886138839</c:v>
                </c:pt>
                <c:pt idx="1670">
                  <c:v>0.133492452066377</c:v>
                </c:pt>
                <c:pt idx="1671">
                  <c:v>0.133566977621249</c:v>
                </c:pt>
                <c:pt idx="1672">
                  <c:v>0.133640463485375</c:v>
                </c:pt>
                <c:pt idx="1673">
                  <c:v>0.133712910347201</c:v>
                </c:pt>
                <c:pt idx="1674">
                  <c:v>0.133784318901679</c:v>
                </c:pt>
                <c:pt idx="1675">
                  <c:v>0.133854689850249</c:v>
                </c:pt>
                <c:pt idx="1676">
                  <c:v>0.133924023900814</c:v>
                </c:pt>
                <c:pt idx="1677">
                  <c:v>0.133992321767721</c:v>
                </c:pt>
                <c:pt idx="1678">
                  <c:v>0.134059584171743</c:v>
                </c:pt>
                <c:pt idx="1679">
                  <c:v>0.134125811840054</c:v>
                </c:pt>
                <c:pt idx="1680">
                  <c:v>0.134191005506213</c:v>
                </c:pt>
                <c:pt idx="1681">
                  <c:v>0.134255165910137</c:v>
                </c:pt>
                <c:pt idx="1682">
                  <c:v>0.134318293798089</c:v>
                </c:pt>
                <c:pt idx="1683">
                  <c:v>0.13438038992265</c:v>
                </c:pt>
                <c:pt idx="1684">
                  <c:v>0.134441455042702</c:v>
                </c:pt>
                <c:pt idx="1685">
                  <c:v>0.134501489923407</c:v>
                </c:pt>
                <c:pt idx="1686">
                  <c:v>0.134560495336185</c:v>
                </c:pt>
                <c:pt idx="1687">
                  <c:v>0.134618472058697</c:v>
                </c:pt>
                <c:pt idx="1688">
                  <c:v>0.13467542087482</c:v>
                </c:pt>
                <c:pt idx="1689">
                  <c:v>0.13473134257463</c:v>
                </c:pt>
                <c:pt idx="1690">
                  <c:v>0.13478623795438</c:v>
                </c:pt>
                <c:pt idx="1691">
                  <c:v>0.134840107816481</c:v>
                </c:pt>
                <c:pt idx="1692">
                  <c:v>0.134892952969479</c:v>
                </c:pt>
                <c:pt idx="1693">
                  <c:v>0.134944774228035</c:v>
                </c:pt>
                <c:pt idx="1694">
                  <c:v>0.134995572412909</c:v>
                </c:pt>
                <c:pt idx="1695">
                  <c:v>0.135045348350933</c:v>
                </c:pt>
                <c:pt idx="1696">
                  <c:v>0.135094102874996</c:v>
                </c:pt>
                <c:pt idx="1697">
                  <c:v>0.135141836824021</c:v>
                </c:pt>
                <c:pt idx="1698">
                  <c:v>0.135188551042944</c:v>
                </c:pt>
                <c:pt idx="1699">
                  <c:v>0.135234246382696</c:v>
                </c:pt>
                <c:pt idx="1700">
                  <c:v>0.135278923700182</c:v>
                </c:pt>
                <c:pt idx="1701">
                  <c:v>0.135322583858259</c:v>
                </c:pt>
                <c:pt idx="1702">
                  <c:v>0.135365227725718</c:v>
                </c:pt>
                <c:pt idx="1703">
                  <c:v>0.135406856177263</c:v>
                </c:pt>
                <c:pt idx="1704">
                  <c:v>0.135447470093489</c:v>
                </c:pt>
                <c:pt idx="1705">
                  <c:v>0.135487070360864</c:v>
                </c:pt>
                <c:pt idx="1706">
                  <c:v>0.135525657871708</c:v>
                </c:pt>
                <c:pt idx="1707">
                  <c:v>0.135563233524175</c:v>
                </c:pt>
                <c:pt idx="1708">
                  <c:v>0.135599798222227</c:v>
                </c:pt>
                <c:pt idx="1709">
                  <c:v>0.13563535287562</c:v>
                </c:pt>
                <c:pt idx="1710">
                  <c:v>0.13566989839988</c:v>
                </c:pt>
                <c:pt idx="1711">
                  <c:v>0.135703435716286</c:v>
                </c:pt>
                <c:pt idx="1712">
                  <c:v>0.135735965751846</c:v>
                </c:pt>
                <c:pt idx="1713">
                  <c:v>0.135767489439281</c:v>
                </c:pt>
                <c:pt idx="1714">
                  <c:v>0.135798007717002</c:v>
                </c:pt>
                <c:pt idx="1715">
                  <c:v>0.135827521529091</c:v>
                </c:pt>
                <c:pt idx="1716">
                  <c:v>0.135856031825281</c:v>
                </c:pt>
                <c:pt idx="1717">
                  <c:v>0.135883539560936</c:v>
                </c:pt>
                <c:pt idx="1718">
                  <c:v>0.13591004569703</c:v>
                </c:pt>
                <c:pt idx="1719">
                  <c:v>0.135935551200129</c:v>
                </c:pt>
                <c:pt idx="1720">
                  <c:v>0.135960057042369</c:v>
                </c:pt>
                <c:pt idx="1721">
                  <c:v>0.135983564201438</c:v>
                </c:pt>
                <c:pt idx="1722">
                  <c:v>0.136006073660554</c:v>
                </c:pt>
                <c:pt idx="1723">
                  <c:v>0.136027586408446</c:v>
                </c:pt>
                <c:pt idx="1724">
                  <c:v>0.136048103439335</c:v>
                </c:pt>
                <c:pt idx="1725">
                  <c:v>0.136067625752912</c:v>
                </c:pt>
                <c:pt idx="1726">
                  <c:v>0.136086154354321</c:v>
                </c:pt>
                <c:pt idx="1727">
                  <c:v>0.136103690254137</c:v>
                </c:pt>
                <c:pt idx="1728">
                  <c:v>0.136120234468346</c:v>
                </c:pt>
                <c:pt idx="1729">
                  <c:v>0.136135788018327</c:v>
                </c:pt>
                <c:pt idx="1730">
                  <c:v>0.136150351930829</c:v>
                </c:pt>
                <c:pt idx="1731">
                  <c:v>0.136163927237957</c:v>
                </c:pt>
                <c:pt idx="1732">
                  <c:v>0.136176514977146</c:v>
                </c:pt>
                <c:pt idx="1733">
                  <c:v>0.136188116191144</c:v>
                </c:pt>
                <c:pt idx="1734">
                  <c:v>0.136198731927992</c:v>
                </c:pt>
                <c:pt idx="1735">
                  <c:v>0.136208363241007</c:v>
                </c:pt>
                <c:pt idx="1736">
                  <c:v>0.136217011188755</c:v>
                </c:pt>
                <c:pt idx="1737">
                  <c:v>0.136224676835041</c:v>
                </c:pt>
                <c:pt idx="1738">
                  <c:v>0.136231361248882</c:v>
                </c:pt>
                <c:pt idx="1739">
                  <c:v>0.136237065504489</c:v>
                </c:pt>
                <c:pt idx="1740">
                  <c:v>0.136241790681251</c:v>
                </c:pt>
                <c:pt idx="1741">
                  <c:v>0.13624553786371</c:v>
                </c:pt>
                <c:pt idx="1742">
                  <c:v>0.136248308141545</c:v>
                </c:pt>
                <c:pt idx="1743">
                  <c:v>0.136250102609551</c:v>
                </c:pt>
                <c:pt idx="1744">
                  <c:v>0.136250922367622</c:v>
                </c:pt>
                <c:pt idx="1745">
                  <c:v>0.136250768520728</c:v>
                </c:pt>
                <c:pt idx="1746">
                  <c:v>0.136249642178895</c:v>
                </c:pt>
                <c:pt idx="1747">
                  <c:v>0.136247544457192</c:v>
                </c:pt>
                <c:pt idx="1748">
                  <c:v>0.136244476475704</c:v>
                </c:pt>
                <c:pt idx="1749">
                  <c:v>0.136240439359515</c:v>
                </c:pt>
                <c:pt idx="1750">
                  <c:v>0.136235434238692</c:v>
                </c:pt>
                <c:pt idx="1751">
                  <c:v>0.13622946224826</c:v>
                </c:pt>
                <c:pt idx="1752">
                  <c:v>0.136222524528188</c:v>
                </c:pt>
                <c:pt idx="1753">
                  <c:v>0.136214622223365</c:v>
                </c:pt>
                <c:pt idx="1754">
                  <c:v>0.136205756483584</c:v>
                </c:pt>
                <c:pt idx="1755">
                  <c:v>0.136195928463522</c:v>
                </c:pt>
                <c:pt idx="1756">
                  <c:v>0.136185139322718</c:v>
                </c:pt>
                <c:pt idx="1757">
                  <c:v>0.136173390225558</c:v>
                </c:pt>
                <c:pt idx="1758">
                  <c:v>0.136160682341252</c:v>
                </c:pt>
                <c:pt idx="1759">
                  <c:v>0.136147016843818</c:v>
                </c:pt>
                <c:pt idx="1760">
                  <c:v>0.136132394912061</c:v>
                </c:pt>
                <c:pt idx="1761">
                  <c:v>0.136116817729552</c:v>
                </c:pt>
                <c:pt idx="1762">
                  <c:v>0.136100286484614</c:v>
                </c:pt>
                <c:pt idx="1763">
                  <c:v>0.136082802370298</c:v>
                </c:pt>
                <c:pt idx="1764">
                  <c:v>0.136064366584365</c:v>
                </c:pt>
                <c:pt idx="1765">
                  <c:v>0.136044980329268</c:v>
                </c:pt>
                <c:pt idx="1766">
                  <c:v>0.136024644812133</c:v>
                </c:pt>
                <c:pt idx="1767">
                  <c:v>0.136003361244739</c:v>
                </c:pt>
                <c:pt idx="1768">
                  <c:v>0.1359811308435</c:v>
                </c:pt>
                <c:pt idx="1769">
                  <c:v>0.135957954829442</c:v>
                </c:pt>
                <c:pt idx="1770">
                  <c:v>0.135933834428192</c:v>
                </c:pt>
                <c:pt idx="1771">
                  <c:v>0.135908770869952</c:v>
                </c:pt>
                <c:pt idx="1772">
                  <c:v>0.135882765389481</c:v>
                </c:pt>
                <c:pt idx="1773">
                  <c:v>0.135855819226079</c:v>
                </c:pt>
                <c:pt idx="1774">
                  <c:v>0.135827933623567</c:v>
                </c:pt>
                <c:pt idx="1775">
                  <c:v>0.135799109830266</c:v>
                </c:pt>
                <c:pt idx="1776">
                  <c:v>0.13576934909898</c:v>
                </c:pt>
                <c:pt idx="1777">
                  <c:v>0.135738652686979</c:v>
                </c:pt>
                <c:pt idx="1778">
                  <c:v>0.135707021855975</c:v>
                </c:pt>
                <c:pt idx="1779">
                  <c:v>0.135674457872108</c:v>
                </c:pt>
                <c:pt idx="1780">
                  <c:v>0.135640962005925</c:v>
                </c:pt>
                <c:pt idx="1781">
                  <c:v>0.135606535532362</c:v>
                </c:pt>
                <c:pt idx="1782">
                  <c:v>0.135571179730723</c:v>
                </c:pt>
                <c:pt idx="1783">
                  <c:v>0.135534895884667</c:v>
                </c:pt>
                <c:pt idx="1784">
                  <c:v>0.135497685282181</c:v>
                </c:pt>
                <c:pt idx="1785">
                  <c:v>0.13545954921557</c:v>
                </c:pt>
                <c:pt idx="1786">
                  <c:v>0.135420488981431</c:v>
                </c:pt>
                <c:pt idx="1787">
                  <c:v>0.13538050588064</c:v>
                </c:pt>
                <c:pt idx="1788">
                  <c:v>0.135339601218328</c:v>
                </c:pt>
                <c:pt idx="1789">
                  <c:v>0.135297776303869</c:v>
                </c:pt>
                <c:pt idx="1790">
                  <c:v>0.135255032450855</c:v>
                </c:pt>
                <c:pt idx="1791">
                  <c:v>0.13521137097708</c:v>
                </c:pt>
                <c:pt idx="1792">
                  <c:v>0.135166793204524</c:v>
                </c:pt>
                <c:pt idx="1793">
                  <c:v>0.135121300459331</c:v>
                </c:pt>
                <c:pt idx="1794">
                  <c:v>0.135074894071792</c:v>
                </c:pt>
                <c:pt idx="1795">
                  <c:v>0.135027575376324</c:v>
                </c:pt>
                <c:pt idx="1796">
                  <c:v>0.134979345711458</c:v>
                </c:pt>
                <c:pt idx="1797">
                  <c:v>0.134930206419814</c:v>
                </c:pt>
                <c:pt idx="1798">
                  <c:v>0.134880158848084</c:v>
                </c:pt>
                <c:pt idx="1799">
                  <c:v>0.134829204347018</c:v>
                </c:pt>
                <c:pt idx="1800">
                  <c:v>0.134777344271399</c:v>
                </c:pt>
                <c:pt idx="1801">
                  <c:v>0.134724579980029</c:v>
                </c:pt>
                <c:pt idx="1802">
                  <c:v>0.134670912835712</c:v>
                </c:pt>
                <c:pt idx="1803">
                  <c:v>0.13461634420523</c:v>
                </c:pt>
                <c:pt idx="1804">
                  <c:v>0.13456087545933</c:v>
                </c:pt>
                <c:pt idx="1805">
                  <c:v>0.134504507972705</c:v>
                </c:pt>
                <c:pt idx="1806">
                  <c:v>0.134447243123972</c:v>
                </c:pt>
                <c:pt idx="1807">
                  <c:v>0.13438908229566</c:v>
                </c:pt>
                <c:pt idx="1808">
                  <c:v>0.134330026874186</c:v>
                </c:pt>
                <c:pt idx="1809">
                  <c:v>0.134270078249839</c:v>
                </c:pt>
                <c:pt idx="1810">
                  <c:v>0.134209237816765</c:v>
                </c:pt>
                <c:pt idx="1811">
                  <c:v>0.134147506972944</c:v>
                </c:pt>
                <c:pt idx="1812">
                  <c:v>0.134084887120174</c:v>
                </c:pt>
                <c:pt idx="1813">
                  <c:v>0.134021379664054</c:v>
                </c:pt>
                <c:pt idx="1814">
                  <c:v>0.133956986013964</c:v>
                </c:pt>
                <c:pt idx="1815">
                  <c:v>0.133891707583048</c:v>
                </c:pt>
                <c:pt idx="1816">
                  <c:v>0.133825545788199</c:v>
                </c:pt>
                <c:pt idx="1817">
                  <c:v>0.133758502050034</c:v>
                </c:pt>
                <c:pt idx="1818">
                  <c:v>0.133690577792882</c:v>
                </c:pt>
                <c:pt idx="1819">
                  <c:v>0.133621774444764</c:v>
                </c:pt>
                <c:pt idx="1820">
                  <c:v>0.133552093437377</c:v>
                </c:pt>
                <c:pt idx="1821">
                  <c:v>0.133481536206072</c:v>
                </c:pt>
                <c:pt idx="1822">
                  <c:v>0.133410104189841</c:v>
                </c:pt>
                <c:pt idx="1823">
                  <c:v>0.133337798831295</c:v>
                </c:pt>
                <c:pt idx="1824">
                  <c:v>0.13326462157665</c:v>
                </c:pt>
                <c:pt idx="1825">
                  <c:v>0.133190573875707</c:v>
                </c:pt>
                <c:pt idx="1826">
                  <c:v>0.133115657181833</c:v>
                </c:pt>
                <c:pt idx="1827">
                  <c:v>0.133039872951946</c:v>
                </c:pt>
                <c:pt idx="1828">
                  <c:v>0.132963222646498</c:v>
                </c:pt>
                <c:pt idx="1829">
                  <c:v>0.132885707729453</c:v>
                </c:pt>
                <c:pt idx="1830">
                  <c:v>0.132807329668274</c:v>
                </c:pt>
                <c:pt idx="1831">
                  <c:v>0.132728089933903</c:v>
                </c:pt>
                <c:pt idx="1832">
                  <c:v>0.132647990000742</c:v>
                </c:pt>
                <c:pt idx="1833">
                  <c:v>0.13256703134664</c:v>
                </c:pt>
                <c:pt idx="1834">
                  <c:v>0.132485215452871</c:v>
                </c:pt>
                <c:pt idx="1835">
                  <c:v>0.132402543804119</c:v>
                </c:pt>
                <c:pt idx="1836">
                  <c:v>0.132319017888459</c:v>
                </c:pt>
                <c:pt idx="1837">
                  <c:v>0.132234639197341</c:v>
                </c:pt>
                <c:pt idx="1838">
                  <c:v>0.13214940922557</c:v>
                </c:pt>
                <c:pt idx="1839">
                  <c:v>0.132063329471295</c:v>
                </c:pt>
                <c:pt idx="1840">
                  <c:v>0.131976401435981</c:v>
                </c:pt>
                <c:pt idx="1841">
                  <c:v>0.131888626624402</c:v>
                </c:pt>
                <c:pt idx="1842">
                  <c:v>0.131800006544617</c:v>
                </c:pt>
                <c:pt idx="1843">
                  <c:v>0.131710542707958</c:v>
                </c:pt>
                <c:pt idx="1844">
                  <c:v>0.131620236629005</c:v>
                </c:pt>
                <c:pt idx="1845">
                  <c:v>0.131529089825579</c:v>
                </c:pt>
                <c:pt idx="1846">
                  <c:v>0.131437103818714</c:v>
                </c:pt>
                <c:pt idx="1847">
                  <c:v>0.131344280132648</c:v>
                </c:pt>
                <c:pt idx="1848">
                  <c:v>0.131250620294803</c:v>
                </c:pt>
                <c:pt idx="1849">
                  <c:v>0.131156125835766</c:v>
                </c:pt>
                <c:pt idx="1850">
                  <c:v>0.131060798289274</c:v>
                </c:pt>
                <c:pt idx="1851">
                  <c:v>0.130964639192198</c:v>
                </c:pt>
                <c:pt idx="1852">
                  <c:v>0.130867650084522</c:v>
                </c:pt>
                <c:pt idx="1853">
                  <c:v>0.13076983250933</c:v>
                </c:pt>
                <c:pt idx="1854">
                  <c:v>0.130671188012786</c:v>
                </c:pt>
                <c:pt idx="1855">
                  <c:v>0.130571718144118</c:v>
                </c:pt>
                <c:pt idx="1856">
                  <c:v>0.130471424455604</c:v>
                </c:pt>
                <c:pt idx="1857">
                  <c:v>0.130370308502548</c:v>
                </c:pt>
                <c:pt idx="1858">
                  <c:v>0.130268371843269</c:v>
                </c:pt>
                <c:pt idx="1859">
                  <c:v>0.130165616039085</c:v>
                </c:pt>
                <c:pt idx="1860">
                  <c:v>0.13006204265429</c:v>
                </c:pt>
                <c:pt idx="1861">
                  <c:v>0.129957653256141</c:v>
                </c:pt>
                <c:pt idx="1862">
                  <c:v>0.129852449414843</c:v>
                </c:pt>
                <c:pt idx="1863">
                  <c:v>0.129746432703529</c:v>
                </c:pt>
                <c:pt idx="1864">
                  <c:v>0.129639604698242</c:v>
                </c:pt>
                <c:pt idx="1865">
                  <c:v>0.129531966977923</c:v>
                </c:pt>
                <c:pt idx="1866">
                  <c:v>0.129423521124391</c:v>
                </c:pt>
                <c:pt idx="1867">
                  <c:v>0.129314268722327</c:v>
                </c:pt>
                <c:pt idx="1868">
                  <c:v>0.129204211359257</c:v>
                </c:pt>
                <c:pt idx="1869">
                  <c:v>0.129093350625536</c:v>
                </c:pt>
                <c:pt idx="1870">
                  <c:v>0.128981688114331</c:v>
                </c:pt>
                <c:pt idx="1871">
                  <c:v>0.128869225421603</c:v>
                </c:pt>
                <c:pt idx="1872">
                  <c:v>0.128755964146095</c:v>
                </c:pt>
                <c:pt idx="1873">
                  <c:v>0.128641905889308</c:v>
                </c:pt>
                <c:pt idx="1874">
                  <c:v>0.128527052255493</c:v>
                </c:pt>
                <c:pt idx="1875">
                  <c:v>0.128411404851627</c:v>
                </c:pt>
                <c:pt idx="1876">
                  <c:v>0.128294965287401</c:v>
                </c:pt>
                <c:pt idx="1877">
                  <c:v>0.128177735175203</c:v>
                </c:pt>
                <c:pt idx="1878">
                  <c:v>0.128059716130099</c:v>
                </c:pt>
                <c:pt idx="1879">
                  <c:v>0.12794090976982</c:v>
                </c:pt>
                <c:pt idx="1880">
                  <c:v>0.127821317714744</c:v>
                </c:pt>
                <c:pt idx="1881">
                  <c:v>0.127700941587878</c:v>
                </c:pt>
                <c:pt idx="1882">
                  <c:v>0.127579783014846</c:v>
                </c:pt>
                <c:pt idx="1883">
                  <c:v>0.127457843623869</c:v>
                </c:pt>
                <c:pt idx="1884">
                  <c:v>0.127335125045748</c:v>
                </c:pt>
                <c:pt idx="1885">
                  <c:v>0.127211628913852</c:v>
                </c:pt>
                <c:pt idx="1886">
                  <c:v>0.127087356864099</c:v>
                </c:pt>
                <c:pt idx="1887">
                  <c:v>0.12696231053494</c:v>
                </c:pt>
                <c:pt idx="1888">
                  <c:v>0.126836491567341</c:v>
                </c:pt>
                <c:pt idx="1889">
                  <c:v>0.126709901604772</c:v>
                </c:pt>
                <c:pt idx="1890">
                  <c:v>0.126582542293186</c:v>
                </c:pt>
                <c:pt idx="1891">
                  <c:v>0.126454415281006</c:v>
                </c:pt>
                <c:pt idx="1892">
                  <c:v>0.126325522219104</c:v>
                </c:pt>
                <c:pt idx="1893">
                  <c:v>0.126195864760793</c:v>
                </c:pt>
                <c:pt idx="1894">
                  <c:v>0.126065444561805</c:v>
                </c:pt>
                <c:pt idx="1895">
                  <c:v>0.125934263280274</c:v>
                </c:pt>
                <c:pt idx="1896">
                  <c:v>0.125802322576727</c:v>
                </c:pt>
                <c:pt idx="1897">
                  <c:v>0.125669624114061</c:v>
                </c:pt>
                <c:pt idx="1898">
                  <c:v>0.125536169557529</c:v>
                </c:pt>
                <c:pt idx="1899">
                  <c:v>0.125401960574726</c:v>
                </c:pt>
                <c:pt idx="1900">
                  <c:v>0.125266998835574</c:v>
                </c:pt>
                <c:pt idx="1901">
                  <c:v>0.125131286012301</c:v>
                </c:pt>
                <c:pt idx="1902">
                  <c:v>0.124994823779429</c:v>
                </c:pt>
                <c:pt idx="1903">
                  <c:v>0.124857613813759</c:v>
                </c:pt>
                <c:pt idx="1904">
                  <c:v>0.124719657794354</c:v>
                </c:pt>
                <c:pt idx="1905">
                  <c:v>0.12458095740252</c:v>
                </c:pt>
                <c:pt idx="1906">
                  <c:v>0.124441514321798</c:v>
                </c:pt>
                <c:pt idx="1907">
                  <c:v>0.12430133023794</c:v>
                </c:pt>
                <c:pt idx="1908">
                  <c:v>0.1241604068389</c:v>
                </c:pt>
                <c:pt idx="1909">
                  <c:v>0.124018745814813</c:v>
                </c:pt>
                <c:pt idx="1910">
                  <c:v>0.123876348857983</c:v>
                </c:pt>
                <c:pt idx="1911">
                  <c:v>0.123733217662867</c:v>
                </c:pt>
                <c:pt idx="1912">
                  <c:v>0.123589353926059</c:v>
                </c:pt>
                <c:pt idx="1913">
                  <c:v>0.123444759346272</c:v>
                </c:pt>
                <c:pt idx="1914">
                  <c:v>0.123299435624328</c:v>
                </c:pt>
                <c:pt idx="1915">
                  <c:v>0.123153384463137</c:v>
                </c:pt>
                <c:pt idx="1916">
                  <c:v>0.123006607567685</c:v>
                </c:pt>
                <c:pt idx="1917">
                  <c:v>0.122859106645017</c:v>
                </c:pt>
                <c:pt idx="1918">
                  <c:v>0.122710883404223</c:v>
                </c:pt>
                <c:pt idx="1919">
                  <c:v>0.122561939556422</c:v>
                </c:pt>
                <c:pt idx="1920">
                  <c:v>0.122412276814745</c:v>
                </c:pt>
                <c:pt idx="1921">
                  <c:v>0.122261896894323</c:v>
                </c:pt>
                <c:pt idx="1922">
                  <c:v>0.122110801512268</c:v>
                </c:pt>
                <c:pt idx="1923">
                  <c:v>0.121958992387662</c:v>
                </c:pt>
                <c:pt idx="1924">
                  <c:v>0.121806471241537</c:v>
                </c:pt>
                <c:pt idx="1925">
                  <c:v>0.121653239796864</c:v>
                </c:pt>
                <c:pt idx="1926">
                  <c:v>0.121499299778535</c:v>
                </c:pt>
                <c:pt idx="1927">
                  <c:v>0.121344652913352</c:v>
                </c:pt>
                <c:pt idx="1928">
                  <c:v>0.121189300930004</c:v>
                </c:pt>
                <c:pt idx="1929">
                  <c:v>0.121033245559061</c:v>
                </c:pt>
                <c:pt idx="1930">
                  <c:v>0.120876488532952</c:v>
                </c:pt>
                <c:pt idx="1931">
                  <c:v>0.120719031585955</c:v>
                </c:pt>
                <c:pt idx="1932">
                  <c:v>0.120560876454178</c:v>
                </c:pt>
                <c:pt idx="1933">
                  <c:v>0.120402024875546</c:v>
                </c:pt>
                <c:pt idx="1934">
                  <c:v>0.120242478589788</c:v>
                </c:pt>
                <c:pt idx="1935">
                  <c:v>0.120082239338415</c:v>
                </c:pt>
                <c:pt idx="1936">
                  <c:v>0.119921308864716</c:v>
                </c:pt>
                <c:pt idx="1937">
                  <c:v>0.119759688913733</c:v>
                </c:pt>
                <c:pt idx="1938">
                  <c:v>0.119597381232251</c:v>
                </c:pt>
                <c:pt idx="1939">
                  <c:v>0.119434387568783</c:v>
                </c:pt>
                <c:pt idx="1940">
                  <c:v>0.119270709673555</c:v>
                </c:pt>
                <c:pt idx="1941">
                  <c:v>0.119106349298492</c:v>
                </c:pt>
                <c:pt idx="1942">
                  <c:v>0.118941308197198</c:v>
                </c:pt>
                <c:pt idx="1943">
                  <c:v>0.11877558812495</c:v>
                </c:pt>
                <c:pt idx="1944">
                  <c:v>0.118609190838677</c:v>
                </c:pt>
                <c:pt idx="1945">
                  <c:v>0.118442118096948</c:v>
                </c:pt>
                <c:pt idx="1946">
                  <c:v>0.118274371659954</c:v>
                </c:pt>
                <c:pt idx="1947">
                  <c:v>0.118105953289499</c:v>
                </c:pt>
                <c:pt idx="1948">
                  <c:v>0.117936864748981</c:v>
                </c:pt>
                <c:pt idx="1949">
                  <c:v>0.117767107803379</c:v>
                </c:pt>
                <c:pt idx="1950">
                  <c:v>0.117596684219238</c:v>
                </c:pt>
                <c:pt idx="1951">
                  <c:v>0.117425595764656</c:v>
                </c:pt>
                <c:pt idx="1952">
                  <c:v>0.117253844209267</c:v>
                </c:pt>
                <c:pt idx="1953">
                  <c:v>0.117081431324229</c:v>
                </c:pt>
                <c:pt idx="1954">
                  <c:v>0.116908358882207</c:v>
                </c:pt>
                <c:pt idx="1955">
                  <c:v>0.116734628657363</c:v>
                </c:pt>
                <c:pt idx="1956">
                  <c:v>0.116560242425335</c:v>
                </c:pt>
                <c:pt idx="1957">
                  <c:v>0.116385201963231</c:v>
                </c:pt>
                <c:pt idx="1958">
                  <c:v>0.116209509049606</c:v>
                </c:pt>
                <c:pt idx="1959">
                  <c:v>0.116033165464454</c:v>
                </c:pt>
                <c:pt idx="1960">
                  <c:v>0.115856172989191</c:v>
                </c:pt>
                <c:pt idx="1961">
                  <c:v>0.115678533406643</c:v>
                </c:pt>
                <c:pt idx="1962">
                  <c:v>0.115500248501028</c:v>
                </c:pt>
                <c:pt idx="1963">
                  <c:v>0.115321320057946</c:v>
                </c:pt>
                <c:pt idx="1964">
                  <c:v>0.115141749864361</c:v>
                </c:pt>
                <c:pt idx="1965">
                  <c:v>0.114961539708592</c:v>
                </c:pt>
                <c:pt idx="1966">
                  <c:v>0.114780691380292</c:v>
                </c:pt>
                <c:pt idx="1967">
                  <c:v>0.114599206670441</c:v>
                </c:pt>
                <c:pt idx="1968">
                  <c:v>0.114417087371326</c:v>
                </c:pt>
                <c:pt idx="1969">
                  <c:v>0.114234335276532</c:v>
                </c:pt>
                <c:pt idx="1970">
                  <c:v>0.114050952180925</c:v>
                </c:pt>
                <c:pt idx="1971">
                  <c:v>0.113866939880638</c:v>
                </c:pt>
                <c:pt idx="1972">
                  <c:v>0.113682300173058</c:v>
                </c:pt>
                <c:pt idx="1973">
                  <c:v>0.113497034856814</c:v>
                </c:pt>
                <c:pt idx="1974">
                  <c:v>0.113311145731758</c:v>
                </c:pt>
                <c:pt idx="1975">
                  <c:v>0.113124634598958</c:v>
                </c:pt>
                <c:pt idx="1976">
                  <c:v>0.112937503260676</c:v>
                </c:pt>
                <c:pt idx="1977">
                  <c:v>0.112749753520363</c:v>
                </c:pt>
                <c:pt idx="1978">
                  <c:v>0.112561387182639</c:v>
                </c:pt>
                <c:pt idx="1979">
                  <c:v>0.11237240605328</c:v>
                </c:pt>
                <c:pt idx="1980">
                  <c:v>0.112182811939208</c:v>
                </c:pt>
                <c:pt idx="1981">
                  <c:v>0.111992606648474</c:v>
                </c:pt>
                <c:pt idx="1982">
                  <c:v>0.111801791990245</c:v>
                </c:pt>
                <c:pt idx="1983">
                  <c:v>0.11161036977479</c:v>
                </c:pt>
                <c:pt idx="1984">
                  <c:v>0.111418341813468</c:v>
                </c:pt>
                <c:pt idx="1985">
                  <c:v>0.111225709918713</c:v>
                </c:pt>
                <c:pt idx="1986">
                  <c:v>0.111032475904022</c:v>
                </c:pt>
                <c:pt idx="1987">
                  <c:v>0.110838641583939</c:v>
                </c:pt>
                <c:pt idx="1988">
                  <c:v>0.110644208774042</c:v>
                </c:pt>
                <c:pt idx="1989">
                  <c:v>0.110449179290934</c:v>
                </c:pt>
                <c:pt idx="1990">
                  <c:v>0.110253554952223</c:v>
                </c:pt>
                <c:pt idx="1991">
                  <c:v>0.110057337576514</c:v>
                </c:pt>
                <c:pt idx="1992">
                  <c:v>0.10986052898339</c:v>
                </c:pt>
                <c:pt idx="1993">
                  <c:v>0.109663130993405</c:v>
                </c:pt>
                <c:pt idx="1994">
                  <c:v>0.109465145428067</c:v>
                </c:pt>
                <c:pt idx="1995">
                  <c:v>0.109266574109824</c:v>
                </c:pt>
                <c:pt idx="1996">
                  <c:v>0.109067418862055</c:v>
                </c:pt>
                <c:pt idx="1997">
                  <c:v>0.108867681509049</c:v>
                </c:pt>
                <c:pt idx="1998">
                  <c:v>0.108667363876002</c:v>
                </c:pt>
                <c:pt idx="1999">
                  <c:v>0.108466467788996</c:v>
                </c:pt>
                <c:pt idx="2000">
                  <c:v>0.108264995074987</c:v>
                </c:pt>
                <c:pt idx="2001">
                  <c:v>0.108062947561796</c:v>
                </c:pt>
                <c:pt idx="2002">
                  <c:v>0.107860327078091</c:v>
                </c:pt>
                <c:pt idx="2003">
                  <c:v>0.107657135453377</c:v>
                </c:pt>
                <c:pt idx="2004">
                  <c:v>0.107453374517981</c:v>
                </c:pt>
                <c:pt idx="2005">
                  <c:v>0.107249046103043</c:v>
                </c:pt>
                <c:pt idx="2006">
                  <c:v>0.107044152040495</c:v>
                </c:pt>
                <c:pt idx="2007">
                  <c:v>0.106838694163058</c:v>
                </c:pt>
                <c:pt idx="2008">
                  <c:v>0.106632674304222</c:v>
                </c:pt>
                <c:pt idx="2009">
                  <c:v>0.106426094298233</c:v>
                </c:pt>
                <c:pt idx="2010">
                  <c:v>0.106218955980086</c:v>
                </c:pt>
                <c:pt idx="2011">
                  <c:v>0.106011261185508</c:v>
                </c:pt>
                <c:pt idx="2012">
                  <c:v>0.105803011750942</c:v>
                </c:pt>
                <c:pt idx="2013">
                  <c:v>0.105594209513542</c:v>
                </c:pt>
                <c:pt idx="2014">
                  <c:v>0.105384856311155</c:v>
                </c:pt>
                <c:pt idx="2015">
                  <c:v>0.105174953982308</c:v>
                </c:pt>
                <c:pt idx="2016">
                  <c:v>0.104964504366198</c:v>
                </c:pt>
                <c:pt idx="2017">
                  <c:v>0.104753509302677</c:v>
                </c:pt>
                <c:pt idx="2018">
                  <c:v>0.104541970632242</c:v>
                </c:pt>
                <c:pt idx="2019">
                  <c:v>0.104329890196017</c:v>
                </c:pt>
                <c:pt idx="2020">
                  <c:v>0.104117269835749</c:v>
                </c:pt>
                <c:pt idx="2021">
                  <c:v>0.103904111393787</c:v>
                </c:pt>
                <c:pt idx="2022">
                  <c:v>0.103690416713074</c:v>
                </c:pt>
                <c:pt idx="2023">
                  <c:v>0.103476187637133</c:v>
                </c:pt>
                <c:pt idx="2024">
                  <c:v>0.103261426010056</c:v>
                </c:pt>
                <c:pt idx="2025">
                  <c:v>0.103046133676488</c:v>
                </c:pt>
                <c:pt idx="2026">
                  <c:v>0.102830312481621</c:v>
                </c:pt>
                <c:pt idx="2027">
                  <c:v>0.102613964271173</c:v>
                </c:pt>
                <c:pt idx="2028">
                  <c:v>0.102397090891384</c:v>
                </c:pt>
                <c:pt idx="2029">
                  <c:v>0.102179694188997</c:v>
                </c:pt>
                <c:pt idx="2030">
                  <c:v>0.101961776011252</c:v>
                </c:pt>
                <c:pt idx="2031">
                  <c:v>0.101743338205865</c:v>
                </c:pt>
                <c:pt idx="2032">
                  <c:v>0.101524382621027</c:v>
                </c:pt>
                <c:pt idx="2033">
                  <c:v>0.10130491110538</c:v>
                </c:pt>
                <c:pt idx="2034">
                  <c:v>0.101084925508015</c:v>
                </c:pt>
                <c:pt idx="2035">
                  <c:v>0.100864427678452</c:v>
                </c:pt>
                <c:pt idx="2036">
                  <c:v>0.100643419466634</c:v>
                </c:pt>
                <c:pt idx="2037">
                  <c:v>0.100421902722909</c:v>
                </c:pt>
                <c:pt idx="2038">
                  <c:v>0.100199879298023</c:v>
                </c:pt>
                <c:pt idx="2039">
                  <c:v>0.0999773510431042</c:v>
                </c:pt>
                <c:pt idx="2040">
                  <c:v>0.0997543198096542</c:v>
                </c:pt>
                <c:pt idx="2041">
                  <c:v>0.0995307874495332</c:v>
                </c:pt>
                <c:pt idx="2042">
                  <c:v>0.099306755814949</c:v>
                </c:pt>
                <c:pt idx="2043">
                  <c:v>0.0990822267584455</c:v>
                </c:pt>
                <c:pt idx="2044">
                  <c:v>0.0988572021328901</c:v>
                </c:pt>
                <c:pt idx="2045">
                  <c:v>0.0986316837914621</c:v>
                </c:pt>
                <c:pt idx="2046">
                  <c:v>0.0984056735876407</c:v>
                </c:pt>
                <c:pt idx="2047">
                  <c:v>0.0981791733751931</c:v>
                </c:pt>
                <c:pt idx="2048">
                  <c:v>0.0979521850081628</c:v>
                </c:pt>
                <c:pt idx="2049">
                  <c:v>0.0977247103408575</c:v>
                </c:pt>
                <c:pt idx="2050">
                  <c:v>0.0974967512278378</c:v>
                </c:pt>
                <c:pt idx="2051">
                  <c:v>0.097268309523905</c:v>
                </c:pt>
                <c:pt idx="2052">
                  <c:v>0.0970393870840893</c:v>
                </c:pt>
                <c:pt idx="2053">
                  <c:v>0.0968099857636387</c:v>
                </c:pt>
                <c:pt idx="2054">
                  <c:v>0.0965801074180066</c:v>
                </c:pt>
                <c:pt idx="2055">
                  <c:v>0.0963497539028408</c:v>
                </c:pt>
                <c:pt idx="2056">
                  <c:v>0.0961189270739711</c:v>
                </c:pt>
                <c:pt idx="2057">
                  <c:v>0.0958876287873986</c:v>
                </c:pt>
                <c:pt idx="2058">
                  <c:v>0.0956558608992834</c:v>
                </c:pt>
                <c:pt idx="2059">
                  <c:v>0.0954236252659336</c:v>
                </c:pt>
                <c:pt idx="2060">
                  <c:v>0.0951909237437932</c:v>
                </c:pt>
                <c:pt idx="2061">
                  <c:v>0.0949577581894311</c:v>
                </c:pt>
                <c:pt idx="2062">
                  <c:v>0.0947241304595296</c:v>
                </c:pt>
                <c:pt idx="2063">
                  <c:v>0.0944900424108727</c:v>
                </c:pt>
                <c:pt idx="2064">
                  <c:v>0.0942554959003348</c:v>
                </c:pt>
                <c:pt idx="2065">
                  <c:v>0.0940204927848694</c:v>
                </c:pt>
                <c:pt idx="2066">
                  <c:v>0.0937850349214977</c:v>
                </c:pt>
                <c:pt idx="2067">
                  <c:v>0.0935491241672972</c:v>
                </c:pt>
                <c:pt idx="2068">
                  <c:v>0.0933127623793907</c:v>
                </c:pt>
                <c:pt idx="2069">
                  <c:v>0.0930759514149346</c:v>
                </c:pt>
                <c:pt idx="2070">
                  <c:v>0.0928386931311077</c:v>
                </c:pt>
                <c:pt idx="2071">
                  <c:v>0.0926009893851006</c:v>
                </c:pt>
                <c:pt idx="2072">
                  <c:v>0.0923628420341036</c:v>
                </c:pt>
                <c:pt idx="2073">
                  <c:v>0.0921242529352961</c:v>
                </c:pt>
                <c:pt idx="2074">
                  <c:v>0.0918852239458355</c:v>
                </c:pt>
                <c:pt idx="2075">
                  <c:v>0.0916457569228457</c:v>
                </c:pt>
                <c:pt idx="2076">
                  <c:v>0.0914058537234064</c:v>
                </c:pt>
                <c:pt idx="2077">
                  <c:v>0.0911655162045418</c:v>
                </c:pt>
                <c:pt idx="2078">
                  <c:v>0.0909247462232097</c:v>
                </c:pt>
                <c:pt idx="2079">
                  <c:v>0.0906835456362905</c:v>
                </c:pt>
                <c:pt idx="2080">
                  <c:v>0.090441916300576</c:v>
                </c:pt>
                <c:pt idx="2081">
                  <c:v>0.0901998600727588</c:v>
                </c:pt>
                <c:pt idx="2082">
                  <c:v>0.0899573788094211</c:v>
                </c:pt>
                <c:pt idx="2083">
                  <c:v>0.0897144743670239</c:v>
                </c:pt>
                <c:pt idx="2084">
                  <c:v>0.0894711486018962</c:v>
                </c:pt>
                <c:pt idx="2085">
                  <c:v>0.0892274033702242</c:v>
                </c:pt>
                <c:pt idx="2086">
                  <c:v>0.08898324052804</c:v>
                </c:pt>
                <c:pt idx="2087">
                  <c:v>0.0887386619312117</c:v>
                </c:pt>
                <c:pt idx="2088">
                  <c:v>0.0884936694354316</c:v>
                </c:pt>
                <c:pt idx="2089">
                  <c:v>0.0882482648962064</c:v>
                </c:pt>
                <c:pt idx="2090">
                  <c:v>0.0880024501688459</c:v>
                </c:pt>
                <c:pt idx="2091">
                  <c:v>0.0877562271084526</c:v>
                </c:pt>
                <c:pt idx="2092">
                  <c:v>0.0875095975699107</c:v>
                </c:pt>
                <c:pt idx="2093">
                  <c:v>0.087262563407876</c:v>
                </c:pt>
                <c:pt idx="2094">
                  <c:v>0.0870151264767648</c:v>
                </c:pt>
                <c:pt idx="2095">
                  <c:v>0.0867672886307438</c:v>
                </c:pt>
                <c:pt idx="2096">
                  <c:v>0.086519051723719</c:v>
                </c:pt>
                <c:pt idx="2097">
                  <c:v>0.0862704176093257</c:v>
                </c:pt>
                <c:pt idx="2098">
                  <c:v>0.0860213881409175</c:v>
                </c:pt>
                <c:pt idx="2099">
                  <c:v>0.0857719651715564</c:v>
                </c:pt>
                <c:pt idx="2100">
                  <c:v>0.0855221505540019</c:v>
                </c:pt>
                <c:pt idx="2101">
                  <c:v>0.0852719461407008</c:v>
                </c:pt>
                <c:pt idx="2102">
                  <c:v>0.0850213537837767</c:v>
                </c:pt>
                <c:pt idx="2103">
                  <c:v>0.0847703753350197</c:v>
                </c:pt>
                <c:pt idx="2104">
                  <c:v>0.0845190126458761</c:v>
                </c:pt>
                <c:pt idx="2105">
                  <c:v>0.084267267567438</c:v>
                </c:pt>
                <c:pt idx="2106">
                  <c:v>0.0840151419504332</c:v>
                </c:pt>
                <c:pt idx="2107">
                  <c:v>0.0837626376452146</c:v>
                </c:pt>
                <c:pt idx="2108">
                  <c:v>0.0835097565017504</c:v>
                </c:pt>
                <c:pt idx="2109">
                  <c:v>0.0832565003696135</c:v>
                </c:pt>
                <c:pt idx="2110">
                  <c:v>0.0830028710979715</c:v>
                </c:pt>
                <c:pt idx="2111">
                  <c:v>0.0827488705355767</c:v>
                </c:pt>
                <c:pt idx="2112">
                  <c:v>0.0824945005307558</c:v>
                </c:pt>
                <c:pt idx="2113">
                  <c:v>0.0822397629313997</c:v>
                </c:pt>
                <c:pt idx="2114">
                  <c:v>0.0819846595849536</c:v>
                </c:pt>
                <c:pt idx="2115">
                  <c:v>0.0817291923384069</c:v>
                </c:pt>
                <c:pt idx="2116">
                  <c:v>0.0814733630382834</c:v>
                </c:pt>
                <c:pt idx="2117">
                  <c:v>0.0812171735306308</c:v>
                </c:pt>
                <c:pt idx="2118">
                  <c:v>0.0809606256610112</c:v>
                </c:pt>
                <c:pt idx="2119">
                  <c:v>0.080703721274491</c:v>
                </c:pt>
                <c:pt idx="2120">
                  <c:v>0.0804464622156309</c:v>
                </c:pt>
                <c:pt idx="2121">
                  <c:v>0.0801888503284763</c:v>
                </c:pt>
                <c:pt idx="2122">
                  <c:v>0.0799308874565468</c:v>
                </c:pt>
                <c:pt idx="2123">
                  <c:v>0.0796725754428274</c:v>
                </c:pt>
                <c:pt idx="2124">
                  <c:v>0.0794139161297576</c:v>
                </c:pt>
                <c:pt idx="2125">
                  <c:v>0.0791549113592223</c:v>
                </c:pt>
                <c:pt idx="2126">
                  <c:v>0.078895562972542</c:v>
                </c:pt>
                <c:pt idx="2127">
                  <c:v>0.0786358728104626</c:v>
                </c:pt>
                <c:pt idx="2128">
                  <c:v>0.0783758427131463</c:v>
                </c:pt>
                <c:pt idx="2129">
                  <c:v>0.0781154745201616</c:v>
                </c:pt>
                <c:pt idx="2130">
                  <c:v>0.0778547700704735</c:v>
                </c:pt>
                <c:pt idx="2131">
                  <c:v>0.0775937312024344</c:v>
                </c:pt>
                <c:pt idx="2132">
                  <c:v>0.0773323597537739</c:v>
                </c:pt>
                <c:pt idx="2133">
                  <c:v>0.0770706575615897</c:v>
                </c:pt>
                <c:pt idx="2134">
                  <c:v>0.0768086264623376</c:v>
                </c:pt>
                <c:pt idx="2135">
                  <c:v>0.0765462682918224</c:v>
                </c:pt>
                <c:pt idx="2136">
                  <c:v>0.0762835848851884</c:v>
                </c:pt>
                <c:pt idx="2137">
                  <c:v>0.0760205780769095</c:v>
                </c:pt>
                <c:pt idx="2138">
                  <c:v>0.0757572497007801</c:v>
                </c:pt>
                <c:pt idx="2139">
                  <c:v>0.0754936015899057</c:v>
                </c:pt>
                <c:pt idx="2140">
                  <c:v>0.0752296355766932</c:v>
                </c:pt>
                <c:pt idx="2141">
                  <c:v>0.0749653534928422</c:v>
                </c:pt>
                <c:pt idx="2142">
                  <c:v>0.0747007571693347</c:v>
                </c:pt>
                <c:pt idx="2143">
                  <c:v>0.0744358484364267</c:v>
                </c:pt>
                <c:pt idx="2144">
                  <c:v>0.0741706291236383</c:v>
                </c:pt>
                <c:pt idx="2145">
                  <c:v>0.0739051010597448</c:v>
                </c:pt>
                <c:pt idx="2146">
                  <c:v>0.0736392660727672</c:v>
                </c:pt>
                <c:pt idx="2147">
                  <c:v>0.0733731259899631</c:v>
                </c:pt>
                <c:pt idx="2148">
                  <c:v>0.0731066826378177</c:v>
                </c:pt>
                <c:pt idx="2149">
                  <c:v>0.0728399378420344</c:v>
                </c:pt>
                <c:pt idx="2150">
                  <c:v>0.0725728934275257</c:v>
                </c:pt>
                <c:pt idx="2151">
                  <c:v>0.072305551218404</c:v>
                </c:pt>
                <c:pt idx="2152">
                  <c:v>0.072037913037973</c:v>
                </c:pt>
                <c:pt idx="2153">
                  <c:v>0.0717699807087181</c:v>
                </c:pt>
                <c:pt idx="2154">
                  <c:v>0.0715017560522975</c:v>
                </c:pt>
                <c:pt idx="2155">
                  <c:v>0.0712332408895335</c:v>
                </c:pt>
                <c:pt idx="2156">
                  <c:v>0.070964437040403</c:v>
                </c:pt>
                <c:pt idx="2157">
                  <c:v>0.0706953463240291</c:v>
                </c:pt>
                <c:pt idx="2158">
                  <c:v>0.0704259705586717</c:v>
                </c:pt>
                <c:pt idx="2159">
                  <c:v>0.070156311561719</c:v>
                </c:pt>
                <c:pt idx="2160">
                  <c:v>0.0698863711496784</c:v>
                </c:pt>
                <c:pt idx="2161">
                  <c:v>0.0696161511381677</c:v>
                </c:pt>
                <c:pt idx="2162">
                  <c:v>0.069345653341906</c:v>
                </c:pt>
                <c:pt idx="2163">
                  <c:v>0.0690748795747057</c:v>
                </c:pt>
                <c:pt idx="2164">
                  <c:v>0.0688038316494626</c:v>
                </c:pt>
                <c:pt idx="2165">
                  <c:v>0.0685325113781482</c:v>
                </c:pt>
                <c:pt idx="2166">
                  <c:v>0.0682609205718004</c:v>
                </c:pt>
                <c:pt idx="2167">
                  <c:v>0.0679890610405147</c:v>
                </c:pt>
                <c:pt idx="2168">
                  <c:v>0.0677169345934362</c:v>
                </c:pt>
                <c:pt idx="2169">
                  <c:v>0.0674445430387501</c:v>
                </c:pt>
                <c:pt idx="2170">
                  <c:v>0.0671718881836737</c:v>
                </c:pt>
                <c:pt idx="2171">
                  <c:v>0.0668989718344476</c:v>
                </c:pt>
                <c:pt idx="2172">
                  <c:v>0.066625795796327</c:v>
                </c:pt>
                <c:pt idx="2173">
                  <c:v>0.0663523618735735</c:v>
                </c:pt>
                <c:pt idx="2174">
                  <c:v>0.0660786718694462</c:v>
                </c:pt>
                <c:pt idx="2175">
                  <c:v>0.0658047275861934</c:v>
                </c:pt>
                <c:pt idx="2176">
                  <c:v>0.0655305308250442</c:v>
                </c:pt>
                <c:pt idx="2177">
                  <c:v>0.0652560833861997</c:v>
                </c:pt>
                <c:pt idx="2178">
                  <c:v>0.0649813870688252</c:v>
                </c:pt>
                <c:pt idx="2179">
                  <c:v>0.0647064436710413</c:v>
                </c:pt>
                <c:pt idx="2180">
                  <c:v>0.0644312549899156</c:v>
                </c:pt>
                <c:pt idx="2181">
                  <c:v>0.0641558228214545</c:v>
                </c:pt>
                <c:pt idx="2182">
                  <c:v>0.0638801489605949</c:v>
                </c:pt>
                <c:pt idx="2183">
                  <c:v>0.0636042352011957</c:v>
                </c:pt>
                <c:pt idx="2184">
                  <c:v>0.0633280833360298</c:v>
                </c:pt>
                <c:pt idx="2185">
                  <c:v>0.0630516951567756</c:v>
                </c:pt>
                <c:pt idx="2186">
                  <c:v>0.0627750724540091</c:v>
                </c:pt>
                <c:pt idx="2187">
                  <c:v>0.0624982170171953</c:v>
                </c:pt>
                <c:pt idx="2188">
                  <c:v>0.0622211306346803</c:v>
                </c:pt>
                <c:pt idx="2189">
                  <c:v>0.0619438150936833</c:v>
                </c:pt>
                <c:pt idx="2190">
                  <c:v>0.0616662721802879</c:v>
                </c:pt>
                <c:pt idx="2191">
                  <c:v>0.0613885036794349</c:v>
                </c:pt>
                <c:pt idx="2192">
                  <c:v>0.0611105113749134</c:v>
                </c:pt>
                <c:pt idx="2193">
                  <c:v>0.060832297049353</c:v>
                </c:pt>
                <c:pt idx="2194">
                  <c:v>0.0605538624842163</c:v>
                </c:pt>
                <c:pt idx="2195">
                  <c:v>0.0602752094597901</c:v>
                </c:pt>
                <c:pt idx="2196">
                  <c:v>0.0599963397551779</c:v>
                </c:pt>
                <c:pt idx="2197">
                  <c:v>0.0597172551482919</c:v>
                </c:pt>
                <c:pt idx="2198">
                  <c:v>0.0594379574158452</c:v>
                </c:pt>
                <c:pt idx="2199">
                  <c:v>0.0591584483333435</c:v>
                </c:pt>
                <c:pt idx="2200">
                  <c:v>0.0588787296750777</c:v>
                </c:pt>
                <c:pt idx="2201">
                  <c:v>0.0585988032141157</c:v>
                </c:pt>
                <c:pt idx="2202">
                  <c:v>0.0583186707222948</c:v>
                </c:pt>
                <c:pt idx="2203">
                  <c:v>0.058038333970214</c:v>
                </c:pt>
                <c:pt idx="2204">
                  <c:v>0.0577577947272256</c:v>
                </c:pt>
                <c:pt idx="2205">
                  <c:v>0.0574770547614285</c:v>
                </c:pt>
                <c:pt idx="2206">
                  <c:v>0.0571961158396595</c:v>
                </c:pt>
                <c:pt idx="2207">
                  <c:v>0.0569149797274862</c:v>
                </c:pt>
                <c:pt idx="2208">
                  <c:v>0.0566336481891989</c:v>
                </c:pt>
                <c:pt idx="2209">
                  <c:v>0.0563521229878036</c:v>
                </c:pt>
                <c:pt idx="2210">
                  <c:v>0.0560704058850135</c:v>
                </c:pt>
                <c:pt idx="2211">
                  <c:v>0.0557884986412422</c:v>
                </c:pt>
                <c:pt idx="2212">
                  <c:v>0.0555064030155957</c:v>
                </c:pt>
                <c:pt idx="2213">
                  <c:v>0.0552241207658649</c:v>
                </c:pt>
                <c:pt idx="2214">
                  <c:v>0.0549416536485181</c:v>
                </c:pt>
                <c:pt idx="2215">
                  <c:v>0.0546590034186936</c:v>
                </c:pt>
                <c:pt idx="2216">
                  <c:v>0.0543761718301921</c:v>
                </c:pt>
                <c:pt idx="2217">
                  <c:v>0.0540931606354694</c:v>
                </c:pt>
                <c:pt idx="2218">
                  <c:v>0.0538099715856287</c:v>
                </c:pt>
                <c:pt idx="2219">
                  <c:v>0.0535266064304135</c:v>
                </c:pt>
                <c:pt idx="2220">
                  <c:v>0.0532430669181999</c:v>
                </c:pt>
                <c:pt idx="2221">
                  <c:v>0.0529593547959897</c:v>
                </c:pt>
                <c:pt idx="2222">
                  <c:v>0.0526754718094027</c:v>
                </c:pt>
                <c:pt idx="2223">
                  <c:v>0.0523914197026693</c:v>
                </c:pt>
                <c:pt idx="2224">
                  <c:v>0.0521072002186237</c:v>
                </c:pt>
                <c:pt idx="2225">
                  <c:v>0.0518228150986963</c:v>
                </c:pt>
                <c:pt idx="2226">
                  <c:v>0.0515382660829063</c:v>
                </c:pt>
                <c:pt idx="2227">
                  <c:v>0.0512535549098549</c:v>
                </c:pt>
                <c:pt idx="2228">
                  <c:v>0.050968683316718</c:v>
                </c:pt>
                <c:pt idx="2229">
                  <c:v>0.0506836530392389</c:v>
                </c:pt>
                <c:pt idx="2230">
                  <c:v>0.0503984658117211</c:v>
                </c:pt>
                <c:pt idx="2231">
                  <c:v>0.0501131233670215</c:v>
                </c:pt>
                <c:pt idx="2232">
                  <c:v>0.0498276274365431</c:v>
                </c:pt>
                <c:pt idx="2233">
                  <c:v>0.0495419797502278</c:v>
                </c:pt>
                <c:pt idx="2234">
                  <c:v>0.0492561820365497</c:v>
                </c:pt>
                <c:pt idx="2235">
                  <c:v>0.048970236022508</c:v>
                </c:pt>
                <c:pt idx="2236">
                  <c:v>0.0486841434336196</c:v>
                </c:pt>
                <c:pt idx="2237">
                  <c:v>0.0483979059939127</c:v>
                </c:pt>
                <c:pt idx="2238">
                  <c:v>0.0481115254259195</c:v>
                </c:pt>
                <c:pt idx="2239">
                  <c:v>0.0478250034506694</c:v>
                </c:pt>
                <c:pt idx="2240">
                  <c:v>0.047538341787682</c:v>
                </c:pt>
                <c:pt idx="2241">
                  <c:v>0.0472515421549605</c:v>
                </c:pt>
                <c:pt idx="2242">
                  <c:v>0.0469646062689845</c:v>
                </c:pt>
                <c:pt idx="2243">
                  <c:v>0.0466775358447033</c:v>
                </c:pt>
                <c:pt idx="2244">
                  <c:v>0.0463903325955292</c:v>
                </c:pt>
                <c:pt idx="2245">
                  <c:v>0.0461029982333307</c:v>
                </c:pt>
                <c:pt idx="2246">
                  <c:v>0.0458155344684255</c:v>
                </c:pt>
                <c:pt idx="2247">
                  <c:v>0.0455279430095742</c:v>
                </c:pt>
                <c:pt idx="2248">
                  <c:v>0.0452402255639732</c:v>
                </c:pt>
                <c:pt idx="2249">
                  <c:v>0.044952383837248</c:v>
                </c:pt>
                <c:pt idx="2250">
                  <c:v>0.0446644195334471</c:v>
                </c:pt>
                <c:pt idx="2251">
                  <c:v>0.0443763343550347</c:v>
                </c:pt>
                <c:pt idx="2252">
                  <c:v>0.0440881300028843</c:v>
                </c:pt>
                <c:pt idx="2253">
                  <c:v>0.0437998081762724</c:v>
                </c:pt>
                <c:pt idx="2254">
                  <c:v>0.0435113705728714</c:v>
                </c:pt>
                <c:pt idx="2255">
                  <c:v>0.0432228188887435</c:v>
                </c:pt>
                <c:pt idx="2256">
                  <c:v>0.042934154818334</c:v>
                </c:pt>
                <c:pt idx="2257">
                  <c:v>0.0426453800544649</c:v>
                </c:pt>
                <c:pt idx="2258">
                  <c:v>0.0423564962883283</c:v>
                </c:pt>
                <c:pt idx="2259">
                  <c:v>0.0420675052094799</c:v>
                </c:pt>
                <c:pt idx="2260">
                  <c:v>0.0417784085058327</c:v>
                </c:pt>
                <c:pt idx="2261">
                  <c:v>0.0414892078636508</c:v>
                </c:pt>
                <c:pt idx="2262">
                  <c:v>0.0411999049675425</c:v>
                </c:pt>
                <c:pt idx="2263">
                  <c:v>0.0409105015004543</c:v>
                </c:pt>
                <c:pt idx="2264">
                  <c:v>0.0406209991436647</c:v>
                </c:pt>
                <c:pt idx="2265">
                  <c:v>0.0403313995767773</c:v>
                </c:pt>
                <c:pt idx="2266">
                  <c:v>0.0400417044777151</c:v>
                </c:pt>
                <c:pt idx="2267">
                  <c:v>0.0397519155227142</c:v>
                </c:pt>
                <c:pt idx="2268">
                  <c:v>0.0394620343863172</c:v>
                </c:pt>
                <c:pt idx="2269">
                  <c:v>0.039172062741367</c:v>
                </c:pt>
                <c:pt idx="2270">
                  <c:v>0.0388820022590011</c:v>
                </c:pt>
                <c:pt idx="2271">
                  <c:v>0.0385918546086449</c:v>
                </c:pt>
                <c:pt idx="2272">
                  <c:v>0.0383016214580057</c:v>
                </c:pt>
                <c:pt idx="2273">
                  <c:v>0.0380113044730668</c:v>
                </c:pt>
                <c:pt idx="2274">
                  <c:v>0.0377209053180811</c:v>
                </c:pt>
                <c:pt idx="2275">
                  <c:v>0.0374304256555651</c:v>
                </c:pt>
                <c:pt idx="2276">
                  <c:v>0.0371398671462928</c:v>
                </c:pt>
                <c:pt idx="2277">
                  <c:v>0.0368492314492901</c:v>
                </c:pt>
                <c:pt idx="2278">
                  <c:v>0.0365585202218279</c:v>
                </c:pt>
                <c:pt idx="2279">
                  <c:v>0.036267735119417</c:v>
                </c:pt>
                <c:pt idx="2280">
                  <c:v>0.0359768777958017</c:v>
                </c:pt>
                <c:pt idx="2281">
                  <c:v>0.0356859499029537</c:v>
                </c:pt>
                <c:pt idx="2282">
                  <c:v>0.0353949530910667</c:v>
                </c:pt>
                <c:pt idx="2283">
                  <c:v>0.03510388900855</c:v>
                </c:pt>
                <c:pt idx="2284">
                  <c:v>0.0348127593020229</c:v>
                </c:pt>
                <c:pt idx="2285">
                  <c:v>0.0345215656163086</c:v>
                </c:pt>
                <c:pt idx="2286">
                  <c:v>0.0342303095944287</c:v>
                </c:pt>
                <c:pt idx="2287">
                  <c:v>0.0339389928775973</c:v>
                </c:pt>
                <c:pt idx="2288">
                  <c:v>0.0336476171052148</c:v>
                </c:pt>
                <c:pt idx="2289">
                  <c:v>0.0333561839148627</c:v>
                </c:pt>
                <c:pt idx="2290">
                  <c:v>0.0330646949422977</c:v>
                </c:pt>
                <c:pt idx="2291">
                  <c:v>0.0327731518214458</c:v>
                </c:pt>
                <c:pt idx="2292">
                  <c:v>0.0324815561843965</c:v>
                </c:pt>
                <c:pt idx="2293">
                  <c:v>0.0321899096613977</c:v>
                </c:pt>
                <c:pt idx="2294">
                  <c:v>0.0318982138808495</c:v>
                </c:pt>
                <c:pt idx="2295">
                  <c:v>0.0316064704692987</c:v>
                </c:pt>
                <c:pt idx="2296">
                  <c:v>0.0313146810514333</c:v>
                </c:pt>
                <c:pt idx="2297">
                  <c:v>0.0310228472500769</c:v>
                </c:pt>
                <c:pt idx="2298">
                  <c:v>0.030730970686183</c:v>
                </c:pt>
                <c:pt idx="2299">
                  <c:v>0.0304390529788295</c:v>
                </c:pt>
                <c:pt idx="2300">
                  <c:v>0.0301470957452135</c:v>
                </c:pt>
                <c:pt idx="2301">
                  <c:v>0.0298551006006453</c:v>
                </c:pt>
                <c:pt idx="2302">
                  <c:v>0.0295630691585432</c:v>
                </c:pt>
                <c:pt idx="2303">
                  <c:v>0.029271003030428</c:v>
                </c:pt>
                <c:pt idx="2304">
                  <c:v>0.0289789038259176</c:v>
                </c:pt>
                <c:pt idx="2305">
                  <c:v>0.0286867731527216</c:v>
                </c:pt>
                <c:pt idx="2306">
                  <c:v>0.0283946126166358</c:v>
                </c:pt>
                <c:pt idx="2307">
                  <c:v>0.0281024238215369</c:v>
                </c:pt>
                <c:pt idx="2308">
                  <c:v>0.0278102083693774</c:v>
                </c:pt>
                <c:pt idx="2309">
                  <c:v>0.0275179678601797</c:v>
                </c:pt>
                <c:pt idx="2310">
                  <c:v>0.0272257038920315</c:v>
                </c:pt>
                <c:pt idx="2311">
                  <c:v>0.0269334180610799</c:v>
                </c:pt>
                <c:pt idx="2312">
                  <c:v>0.0266411119615265</c:v>
                </c:pt>
                <c:pt idx="2313">
                  <c:v>0.0263487871856222</c:v>
                </c:pt>
                <c:pt idx="2314">
                  <c:v>0.0260564453236618</c:v>
                </c:pt>
                <c:pt idx="2315">
                  <c:v>0.0257640879639788</c:v>
                </c:pt>
                <c:pt idx="2316">
                  <c:v>0.0254717166929405</c:v>
                </c:pt>
                <c:pt idx="2317">
                  <c:v>0.0251793330949424</c:v>
                </c:pt>
                <c:pt idx="2318">
                  <c:v>0.0248869387524037</c:v>
                </c:pt>
                <c:pt idx="2319">
                  <c:v>0.0245945352457615</c:v>
                </c:pt>
                <c:pt idx="2320">
                  <c:v>0.0243021241534664</c:v>
                </c:pt>
                <c:pt idx="2321">
                  <c:v>0.0240097070519767</c:v>
                </c:pt>
                <c:pt idx="2322">
                  <c:v>0.0237172855157542</c:v>
                </c:pt>
                <c:pt idx="2323">
                  <c:v>0.0234248611172584</c:v>
                </c:pt>
                <c:pt idx="2324">
                  <c:v>0.0231324354269421</c:v>
                </c:pt>
                <c:pt idx="2325">
                  <c:v>0.0228400100132459</c:v>
                </c:pt>
                <c:pt idx="2326">
                  <c:v>0.0225475864425938</c:v>
                </c:pt>
                <c:pt idx="2327">
                  <c:v>0.0222551662793879</c:v>
                </c:pt>
                <c:pt idx="2328">
                  <c:v>0.0219627510860036</c:v>
                </c:pt>
                <c:pt idx="2329">
                  <c:v>0.0216703424227846</c:v>
                </c:pt>
                <c:pt idx="2330">
                  <c:v>0.0213779418480382</c:v>
                </c:pt>
                <c:pt idx="2331">
                  <c:v>0.0210855509180304</c:v>
                </c:pt>
                <c:pt idx="2332">
                  <c:v>0.020793171186981</c:v>
                </c:pt>
                <c:pt idx="2333">
                  <c:v>0.0205008042070591</c:v>
                </c:pt>
                <c:pt idx="2334">
                  <c:v>0.0202084515283777</c:v>
                </c:pt>
                <c:pt idx="2335">
                  <c:v>0.0199161146989895</c:v>
                </c:pt>
                <c:pt idx="2336">
                  <c:v>0.0196237952648821</c:v>
                </c:pt>
                <c:pt idx="2337">
                  <c:v>0.0193314947699729</c:v>
                </c:pt>
                <c:pt idx="2338">
                  <c:v>0.019039214756105</c:v>
                </c:pt>
                <c:pt idx="2339">
                  <c:v>0.0187469567630417</c:v>
                </c:pt>
                <c:pt idx="2340">
                  <c:v>0.0184547223284629</c:v>
                </c:pt>
                <c:pt idx="2341">
                  <c:v>0.0181625129879594</c:v>
                </c:pt>
                <c:pt idx="2342">
                  <c:v>0.0178703302750291</c:v>
                </c:pt>
                <c:pt idx="2343">
                  <c:v>0.0175781757210719</c:v>
                </c:pt>
                <c:pt idx="2344">
                  <c:v>0.0172860508553855</c:v>
                </c:pt>
                <c:pt idx="2345">
                  <c:v>0.0169939572051606</c:v>
                </c:pt>
                <c:pt idx="2346">
                  <c:v>0.0167018962954763</c:v>
                </c:pt>
                <c:pt idx="2347">
                  <c:v>0.0164098696492958</c:v>
                </c:pt>
                <c:pt idx="2348">
                  <c:v>0.0161178787874621</c:v>
                </c:pt>
                <c:pt idx="2349">
                  <c:v>0.0158259252286929</c:v>
                </c:pt>
                <c:pt idx="2350">
                  <c:v>0.0155340104895768</c:v>
                </c:pt>
                <c:pt idx="2351">
                  <c:v>0.0152421360845685</c:v>
                </c:pt>
                <c:pt idx="2352">
                  <c:v>0.0149503035259844</c:v>
                </c:pt>
                <c:pt idx="2353">
                  <c:v>0.0146585143239985</c:v>
                </c:pt>
                <c:pt idx="2354">
                  <c:v>0.0143667699866378</c:v>
                </c:pt>
                <c:pt idx="2355">
                  <c:v>0.0140750720197779</c:v>
                </c:pt>
                <c:pt idx="2356">
                  <c:v>0.013783421927139</c:v>
                </c:pt>
                <c:pt idx="2357">
                  <c:v>0.0134918212102812</c:v>
                </c:pt>
                <c:pt idx="2358">
                  <c:v>0.0132002713686004</c:v>
                </c:pt>
                <c:pt idx="2359">
                  <c:v>0.0129087738993241</c:v>
                </c:pt>
                <c:pt idx="2360">
                  <c:v>0.0126173302975073</c:v>
                </c:pt>
                <c:pt idx="2361">
                  <c:v>0.0123259420560277</c:v>
                </c:pt>
                <c:pt idx="2362">
                  <c:v>0.0120346106655822</c:v>
                </c:pt>
                <c:pt idx="2363">
                  <c:v>0.0117433376146823</c:v>
                </c:pt>
                <c:pt idx="2364">
                  <c:v>0.0114521243896499</c:v>
                </c:pt>
                <c:pt idx="2365">
                  <c:v>0.0111609724746135</c:v>
                </c:pt>
                <c:pt idx="2366">
                  <c:v>0.010869883351504</c:v>
                </c:pt>
                <c:pt idx="2367">
                  <c:v>0.0105788585000501</c:v>
                </c:pt>
                <c:pt idx="2368">
                  <c:v>0.0102878993977749</c:v>
                </c:pt>
                <c:pt idx="2369">
                  <c:v>0.00999700751999163</c:v>
                </c:pt>
                <c:pt idx="2370">
                  <c:v>0.00970618433979926</c:v>
                </c:pt>
                <c:pt idx="2371">
                  <c:v>0.00941543132807897</c:v>
                </c:pt>
                <c:pt idx="2372">
                  <c:v>0.00912474995348988</c:v>
                </c:pt>
                <c:pt idx="2373">
                  <c:v>0.00883414168246515</c:v>
                </c:pt>
                <c:pt idx="2374">
                  <c:v>0.008543607979208</c:v>
                </c:pt>
                <c:pt idx="2375">
                  <c:v>0.0082531503056878</c:v>
                </c:pt>
                <c:pt idx="2376">
                  <c:v>0.00796277012163612</c:v>
                </c:pt>
                <c:pt idx="2377">
                  <c:v>0.00767246888454288</c:v>
                </c:pt>
                <c:pt idx="2378">
                  <c:v>0.0073822480496524</c:v>
                </c:pt>
                <c:pt idx="2379">
                  <c:v>0.00709210906995963</c:v>
                </c:pt>
                <c:pt idx="2380">
                  <c:v>0.00680205339620623</c:v>
                </c:pt>
                <c:pt idx="2381">
                  <c:v>0.00651208247687684</c:v>
                </c:pt>
                <c:pt idx="2382">
                  <c:v>0.00622219775819517</c:v>
                </c:pt>
                <c:pt idx="2383">
                  <c:v>0.00593240068412035</c:v>
                </c:pt>
                <c:pt idx="2384">
                  <c:v>0.00564269269634306</c:v>
                </c:pt>
                <c:pt idx="2385">
                  <c:v>0.00535307523428187</c:v>
                </c:pt>
                <c:pt idx="2386">
                  <c:v>0.00506354973507947</c:v>
                </c:pt>
                <c:pt idx="2387">
                  <c:v>0.004774117633599</c:v>
                </c:pt>
                <c:pt idx="2388">
                  <c:v>0.00448478036242037</c:v>
                </c:pt>
                <c:pt idx="2389">
                  <c:v>0.00419553935183657</c:v>
                </c:pt>
                <c:pt idx="2390">
                  <c:v>0.00390639602985008</c:v>
                </c:pt>
                <c:pt idx="2391">
                  <c:v>0.00361735182216919</c:v>
                </c:pt>
                <c:pt idx="2392">
                  <c:v>0.00332840815220445</c:v>
                </c:pt>
                <c:pt idx="2393">
                  <c:v>0.00303956644106506</c:v>
                </c:pt>
                <c:pt idx="2394">
                  <c:v>0.00275082810755533</c:v>
                </c:pt>
                <c:pt idx="2395">
                  <c:v>0.00246219456817109</c:v>
                </c:pt>
                <c:pt idx="2396">
                  <c:v>0.00217366723709624</c:v>
                </c:pt>
                <c:pt idx="2397">
                  <c:v>0.00188524752619916</c:v>
                </c:pt>
                <c:pt idx="2398">
                  <c:v>0.00159693684502931</c:v>
                </c:pt>
                <c:pt idx="2399">
                  <c:v>0.0013087366008137</c:v>
                </c:pt>
                <c:pt idx="2400">
                  <c:v>0.00102064819845347</c:v>
                </c:pt>
                <c:pt idx="2401">
                  <c:v>0.000732673040520473</c:v>
                </c:pt>
                <c:pt idx="2402">
                  <c:v>0.000444812527253836</c:v>
                </c:pt>
                <c:pt idx="2403">
                  <c:v>0.000157068056556603</c:v>
                </c:pt>
                <c:pt idx="2404">
                  <c:v>-0.000130558976007652</c:v>
                </c:pt>
                <c:pt idx="2405">
                  <c:v>-0.000418067177218173</c:v>
                </c:pt>
                <c:pt idx="2406">
                  <c:v>-0.000705455156200348</c:v>
                </c:pt>
                <c:pt idx="2407">
                  <c:v>-0.000992721524429028</c:v>
                </c:pt>
                <c:pt idx="2408">
                  <c:v>-0.00127986489573182</c:v>
                </c:pt>
                <c:pt idx="2409">
                  <c:v>-0.00156688388629235</c:v>
                </c:pt>
                <c:pt idx="2410">
                  <c:v>-0.00185377711465353</c:v>
                </c:pt>
                <c:pt idx="2411">
                  <c:v>-0.00214054320172081</c:v>
                </c:pt>
                <c:pt idx="2412">
                  <c:v>-0.00242718077076534</c:v>
                </c:pt>
                <c:pt idx="2413">
                  <c:v>-0.00271368844742725</c:v>
                </c:pt>
                <c:pt idx="2414">
                  <c:v>-0.00300006485971874</c:v>
                </c:pt>
                <c:pt idx="2415">
                  <c:v>-0.00328630863802733</c:v>
                </c:pt>
                <c:pt idx="2416">
                  <c:v>-0.00357241841511893</c:v>
                </c:pt>
                <c:pt idx="2417">
                  <c:v>-0.00385839282614101</c:v>
                </c:pt>
                <c:pt idx="2418">
                  <c:v>-0.00414423050862566</c:v>
                </c:pt>
                <c:pt idx="2419">
                  <c:v>-0.00442993010249274</c:v>
                </c:pt>
                <c:pt idx="2420">
                  <c:v>-0.00471549025005289</c:v>
                </c:pt>
                <c:pt idx="2421">
                  <c:v>-0.0050009095960106</c:v>
                </c:pt>
                <c:pt idx="2422">
                  <c:v>-0.00528618678746724</c:v>
                </c:pt>
                <c:pt idx="2423">
                  <c:v>-0.00557132047392408</c:v>
                </c:pt>
                <c:pt idx="2424">
                  <c:v>-0.00585630930728527</c:v>
                </c:pt>
                <c:pt idx="2425">
                  <c:v>-0.00614115194186081</c:v>
                </c:pt>
                <c:pt idx="2426">
                  <c:v>-0.00642584703436952</c:v>
                </c:pt>
                <c:pt idx="2427">
                  <c:v>-0.00671039324394199</c:v>
                </c:pt>
                <c:pt idx="2428">
                  <c:v>-0.00699478923212347</c:v>
                </c:pt>
                <c:pt idx="2429">
                  <c:v>-0.00727903366287676</c:v>
                </c:pt>
                <c:pt idx="2430">
                  <c:v>-0.00756312520258516</c:v>
                </c:pt>
                <c:pt idx="2431">
                  <c:v>-0.00784706252005526</c:v>
                </c:pt>
                <c:pt idx="2432">
                  <c:v>-0.00813084428651982</c:v>
                </c:pt>
                <c:pt idx="2433">
                  <c:v>-0.0084144691756406</c:v>
                </c:pt>
                <c:pt idx="2434">
                  <c:v>-0.00869793586351115</c:v>
                </c:pt>
                <c:pt idx="2435">
                  <c:v>-0.00898124302865964</c:v>
                </c:pt>
                <c:pt idx="2436">
                  <c:v>-0.00926438935205158</c:v>
                </c:pt>
                <c:pt idx="2437">
                  <c:v>-0.00954737351709261</c:v>
                </c:pt>
                <c:pt idx="2438">
                  <c:v>-0.00983019420963124</c:v>
                </c:pt>
                <c:pt idx="2439">
                  <c:v>-0.0101128501179615</c:v>
                </c:pt>
                <c:pt idx="2440">
                  <c:v>-0.0103953399328259</c:v>
                </c:pt>
                <c:pt idx="2441">
                  <c:v>-0.0106776623474176</c:v>
                </c:pt>
                <c:pt idx="2442">
                  <c:v>-0.0109598160573835</c:v>
                </c:pt>
                <c:pt idx="2443">
                  <c:v>-0.011241799760827</c:v>
                </c:pt>
                <c:pt idx="2444">
                  <c:v>-0.0115236121583101</c:v>
                </c:pt>
                <c:pt idx="2445">
                  <c:v>-0.0118052519528565</c:v>
                </c:pt>
                <c:pt idx="2446">
                  <c:v>-0.0120867178499539</c:v>
                </c:pt>
                <c:pt idx="2447">
                  <c:v>-0.0123680085575566</c:v>
                </c:pt>
                <c:pt idx="2448">
                  <c:v>-0.0126491227860884</c:v>
                </c:pt>
                <c:pt idx="2449">
                  <c:v>-0.0129300592484447</c:v>
                </c:pt>
                <c:pt idx="2450">
                  <c:v>-0.0132108166599952</c:v>
                </c:pt>
                <c:pt idx="2451">
                  <c:v>-0.0134913937385864</c:v>
                </c:pt>
                <c:pt idx="2452">
                  <c:v>-0.0137717892045442</c:v>
                </c:pt>
                <c:pt idx="2453">
                  <c:v>-0.0140520017806761</c:v>
                </c:pt>
                <c:pt idx="2454">
                  <c:v>-0.0143320301922739</c:v>
                </c:pt>
                <c:pt idx="2455">
                  <c:v>-0.0146118731671161</c:v>
                </c:pt>
                <c:pt idx="2456">
                  <c:v>-0.0148915294354701</c:v>
                </c:pt>
                <c:pt idx="2457">
                  <c:v>-0.0151709977300948</c:v>
                </c:pt>
                <c:pt idx="2458">
                  <c:v>-0.0154502767862432</c:v>
                </c:pt>
                <c:pt idx="2459">
                  <c:v>-0.0157293653416641</c:v>
                </c:pt>
                <c:pt idx="2460">
                  <c:v>-0.016008262136605</c:v>
                </c:pt>
                <c:pt idx="2461">
                  <c:v>-0.0162869659138145</c:v>
                </c:pt>
                <c:pt idx="2462">
                  <c:v>-0.016565475418544</c:v>
                </c:pt>
                <c:pt idx="2463">
                  <c:v>-0.0168437893985508</c:v>
                </c:pt>
                <c:pt idx="2464">
                  <c:v>-0.0171219066040995</c:v>
                </c:pt>
                <c:pt idx="2465">
                  <c:v>-0.0173998257879651</c:v>
                </c:pt>
                <c:pt idx="2466">
                  <c:v>-0.0176775457054347</c:v>
                </c:pt>
                <c:pt idx="2467">
                  <c:v>-0.0179550651143099</c:v>
                </c:pt>
                <c:pt idx="2468">
                  <c:v>-0.018232382774909</c:v>
                </c:pt>
                <c:pt idx="2469">
                  <c:v>-0.0185094974500691</c:v>
                </c:pt>
                <c:pt idx="2470">
                  <c:v>-0.0187864079051486</c:v>
                </c:pt>
                <c:pt idx="2471">
                  <c:v>-0.0190631129080288</c:v>
                </c:pt>
                <c:pt idx="2472">
                  <c:v>-0.0193396112291165</c:v>
                </c:pt>
                <c:pt idx="2473">
                  <c:v>-0.0196159016413461</c:v>
                </c:pt>
                <c:pt idx="2474">
                  <c:v>-0.0198919829201813</c:v>
                </c:pt>
                <c:pt idx="2475">
                  <c:v>-0.0201678538436178</c:v>
                </c:pt>
                <c:pt idx="2476">
                  <c:v>-0.0204435131921847</c:v>
                </c:pt>
                <c:pt idx="2477">
                  <c:v>-0.0207189597489471</c:v>
                </c:pt>
                <c:pt idx="2478">
                  <c:v>-0.020994192299508</c:v>
                </c:pt>
                <c:pt idx="2479">
                  <c:v>-0.0212692096320099</c:v>
                </c:pt>
                <c:pt idx="2480">
                  <c:v>-0.0215440105371376</c:v>
                </c:pt>
                <c:pt idx="2481">
                  <c:v>-0.0218185938081194</c:v>
                </c:pt>
                <c:pt idx="2482">
                  <c:v>-0.0220929582407297</c:v>
                </c:pt>
                <c:pt idx="2483">
                  <c:v>-0.0223671026332903</c:v>
                </c:pt>
                <c:pt idx="2484">
                  <c:v>-0.0226410257866731</c:v>
                </c:pt>
                <c:pt idx="2485">
                  <c:v>-0.0229147265043013</c:v>
                </c:pt>
                <c:pt idx="2486">
                  <c:v>-0.0231882035921519</c:v>
                </c:pt>
                <c:pt idx="2487">
                  <c:v>-0.023461455858757</c:v>
                </c:pt>
                <c:pt idx="2488">
                  <c:v>-0.0237344821152063</c:v>
                </c:pt>
                <c:pt idx="2489">
                  <c:v>-0.0240072811751484</c:v>
                </c:pt>
                <c:pt idx="2490">
                  <c:v>-0.024279851854793</c:v>
                </c:pt>
                <c:pt idx="2491">
                  <c:v>-0.0245521929729125</c:v>
                </c:pt>
                <c:pt idx="2492">
                  <c:v>-0.0248243033508441</c:v>
                </c:pt>
                <c:pt idx="2493">
                  <c:v>-0.0250961818124911</c:v>
                </c:pt>
                <c:pt idx="2494">
                  <c:v>-0.0253678271843252</c:v>
                </c:pt>
                <c:pt idx="2495">
                  <c:v>-0.0256392382953878</c:v>
                </c:pt>
                <c:pt idx="2496">
                  <c:v>-0.0259104139772922</c:v>
                </c:pt>
                <c:pt idx="2497">
                  <c:v>-0.0261813530642248</c:v>
                </c:pt>
                <c:pt idx="2498">
                  <c:v>-0.0264520543929473</c:v>
                </c:pt>
                <c:pt idx="2499">
                  <c:v>-0.0267225168027981</c:v>
                </c:pt>
                <c:pt idx="2500">
                  <c:v>-0.026992739135694</c:v>
                </c:pt>
                <c:pt idx="2501">
                  <c:v>-0.0272627202361319</c:v>
                </c:pt>
                <c:pt idx="2502">
                  <c:v>-0.0275324589511905</c:v>
                </c:pt>
                <c:pt idx="2503">
                  <c:v>-0.0278019541305319</c:v>
                </c:pt>
                <c:pt idx="2504">
                  <c:v>-0.028071204626403</c:v>
                </c:pt>
                <c:pt idx="2505">
                  <c:v>-0.0283402092936375</c:v>
                </c:pt>
                <c:pt idx="2506">
                  <c:v>-0.028608966989657</c:v>
                </c:pt>
                <c:pt idx="2507">
                  <c:v>-0.0288774765744731</c:v>
                </c:pt>
                <c:pt idx="2508">
                  <c:v>-0.0291457369106883</c:v>
                </c:pt>
                <c:pt idx="2509">
                  <c:v>-0.0294137468634982</c:v>
                </c:pt>
                <c:pt idx="2510">
                  <c:v>-0.0296815053006925</c:v>
                </c:pt>
                <c:pt idx="2511">
                  <c:v>-0.0299490110926567</c:v>
                </c:pt>
                <c:pt idx="2512">
                  <c:v>-0.0302162631123738</c:v>
                </c:pt>
                <c:pt idx="2513">
                  <c:v>-0.0304832602354253</c:v>
                </c:pt>
                <c:pt idx="2514">
                  <c:v>-0.0307500013399928</c:v>
                </c:pt>
                <c:pt idx="2515">
                  <c:v>-0.0310164853068599</c:v>
                </c:pt>
                <c:pt idx="2516">
                  <c:v>-0.0312827110194129</c:v>
                </c:pt>
                <c:pt idx="2517">
                  <c:v>-0.0315486773636426</c:v>
                </c:pt>
                <c:pt idx="2518">
                  <c:v>-0.0318143832281458</c:v>
                </c:pt>
                <c:pt idx="2519">
                  <c:v>-0.0320798275041263</c:v>
                </c:pt>
                <c:pt idx="2520">
                  <c:v>-0.0323450090853966</c:v>
                </c:pt>
                <c:pt idx="2521">
                  <c:v>-0.032609926868379</c:v>
                </c:pt>
                <c:pt idx="2522">
                  <c:v>-0.0328745797521071</c:v>
                </c:pt>
                <c:pt idx="2523">
                  <c:v>-0.033138966638227</c:v>
                </c:pt>
                <c:pt idx="2524">
                  <c:v>-0.0334030864309986</c:v>
                </c:pt>
                <c:pt idx="2525">
                  <c:v>-0.0336669380372969</c:v>
                </c:pt>
                <c:pt idx="2526">
                  <c:v>-0.0339305203666133</c:v>
                </c:pt>
                <c:pt idx="2527">
                  <c:v>-0.0341938323310569</c:v>
                </c:pt>
                <c:pt idx="2528">
                  <c:v>-0.0344568728453553</c:v>
                </c:pt>
                <c:pt idx="2529">
                  <c:v>-0.0347196408268566</c:v>
                </c:pt>
                <c:pt idx="2530">
                  <c:v>-0.0349821351955299</c:v>
                </c:pt>
                <c:pt idx="2531">
                  <c:v>-0.0352443548739668</c:v>
                </c:pt>
                <c:pt idx="2532">
                  <c:v>-0.0355062987873826</c:v>
                </c:pt>
                <c:pt idx="2533">
                  <c:v>-0.0357679658636172</c:v>
                </c:pt>
                <c:pt idx="2534">
                  <c:v>-0.0360293550331366</c:v>
                </c:pt>
                <c:pt idx="2535">
                  <c:v>-0.0362904652290337</c:v>
                </c:pt>
                <c:pt idx="2536">
                  <c:v>-0.0365512953870296</c:v>
                </c:pt>
                <c:pt idx="2537">
                  <c:v>-0.0368118444454747</c:v>
                </c:pt>
                <c:pt idx="2538">
                  <c:v>-0.0370721113453497</c:v>
                </c:pt>
                <c:pt idx="2539">
                  <c:v>-0.0373320950302666</c:v>
                </c:pt>
                <c:pt idx="2540">
                  <c:v>-0.03759179444647</c:v>
                </c:pt>
                <c:pt idx="2541">
                  <c:v>-0.0378512085428377</c:v>
                </c:pt>
                <c:pt idx="2542">
                  <c:v>-0.0381103362708824</c:v>
                </c:pt>
                <c:pt idx="2543">
                  <c:v>-0.0383691765847519</c:v>
                </c:pt>
                <c:pt idx="2544">
                  <c:v>-0.0386277284412307</c:v>
                </c:pt>
                <c:pt idx="2545">
                  <c:v>-0.0388859907997408</c:v>
                </c:pt>
                <c:pt idx="2546">
                  <c:v>-0.0391439626223426</c:v>
                </c:pt>
                <c:pt idx="2547">
                  <c:v>-0.0394016428737357</c:v>
                </c:pt>
                <c:pt idx="2548">
                  <c:v>-0.0396590305212601</c:v>
                </c:pt>
                <c:pt idx="2549">
                  <c:v>-0.0399161245348972</c:v>
                </c:pt>
                <c:pt idx="2550">
                  <c:v>-0.0401729238872703</c:v>
                </c:pt>
                <c:pt idx="2551">
                  <c:v>-0.0404294275536457</c:v>
                </c:pt>
                <c:pt idx="2552">
                  <c:v>-0.0406856345119338</c:v>
                </c:pt>
                <c:pt idx="2553">
                  <c:v>-0.0409415437426895</c:v>
                </c:pt>
                <c:pt idx="2554">
                  <c:v>-0.0411971542291133</c:v>
                </c:pt>
                <c:pt idx="2555">
                  <c:v>-0.0414524649570524</c:v>
                </c:pt>
                <c:pt idx="2556">
                  <c:v>-0.0417074749150008</c:v>
                </c:pt>
                <c:pt idx="2557">
                  <c:v>-0.0419621830941008</c:v>
                </c:pt>
                <c:pt idx="2558">
                  <c:v>-0.0422165884881434</c:v>
                </c:pt>
                <c:pt idx="2559">
                  <c:v>-0.0424706900935693</c:v>
                </c:pt>
                <c:pt idx="2560">
                  <c:v>-0.0427244869094694</c:v>
                </c:pt>
                <c:pt idx="2561">
                  <c:v>-0.0429779779375857</c:v>
                </c:pt>
                <c:pt idx="2562">
                  <c:v>-0.043231162182312</c:v>
                </c:pt>
                <c:pt idx="2563">
                  <c:v>-0.0434840386506946</c:v>
                </c:pt>
                <c:pt idx="2564">
                  <c:v>-0.0437366063524332</c:v>
                </c:pt>
                <c:pt idx="2565">
                  <c:v>-0.0439888642998812</c:v>
                </c:pt>
                <c:pt idx="2566">
                  <c:v>-0.0442408115080465</c:v>
                </c:pt>
                <c:pt idx="2567">
                  <c:v>-0.0444924469945925</c:v>
                </c:pt>
                <c:pt idx="2568">
                  <c:v>-0.0447437697798383</c:v>
                </c:pt>
                <c:pt idx="2569">
                  <c:v>-0.0449947788867595</c:v>
                </c:pt>
                <c:pt idx="2570">
                  <c:v>-0.0452454733409888</c:v>
                </c:pt>
                <c:pt idx="2571">
                  <c:v>-0.0454958521708167</c:v>
                </c:pt>
                <c:pt idx="2572">
                  <c:v>-0.0457459144071918</c:v>
                </c:pt>
                <c:pt idx="2573">
                  <c:v>-0.0459956590837219</c:v>
                </c:pt>
                <c:pt idx="2574">
                  <c:v>-0.0462450852366739</c:v>
                </c:pt>
                <c:pt idx="2575">
                  <c:v>-0.0464941919049748</c:v>
                </c:pt>
                <c:pt idx="2576">
                  <c:v>-0.0467429781302121</c:v>
                </c:pt>
                <c:pt idx="2577">
                  <c:v>-0.0469914429566344</c:v>
                </c:pt>
                <c:pt idx="2578">
                  <c:v>-0.0472395854311516</c:v>
                </c:pt>
                <c:pt idx="2579">
                  <c:v>-0.0474874046033358</c:v>
                </c:pt>
                <c:pt idx="2580">
                  <c:v>-0.0477348995254216</c:v>
                </c:pt>
                <c:pt idx="2581">
                  <c:v>-0.0479820692523063</c:v>
                </c:pt>
                <c:pt idx="2582">
                  <c:v>-0.0482289128415509</c:v>
                </c:pt>
                <c:pt idx="2583">
                  <c:v>-0.0484754293533799</c:v>
                </c:pt>
                <c:pt idx="2584">
                  <c:v>-0.0487216178506824</c:v>
                </c:pt>
                <c:pt idx="2585">
                  <c:v>-0.0489674773990118</c:v>
                </c:pt>
                <c:pt idx="2586">
                  <c:v>-0.0492130070665868</c:v>
                </c:pt>
                <c:pt idx="2587">
                  <c:v>-0.0494582059242913</c:v>
                </c:pt>
                <c:pt idx="2588">
                  <c:v>-0.0497030730456753</c:v>
                </c:pt>
                <c:pt idx="2589">
                  <c:v>-0.0499476075069545</c:v>
                </c:pt>
                <c:pt idx="2590">
                  <c:v>-0.0501918083870114</c:v>
                </c:pt>
                <c:pt idx="2591">
                  <c:v>-0.0504356747673952</c:v>
                </c:pt>
                <c:pt idx="2592">
                  <c:v>-0.0506792057323223</c:v>
                </c:pt>
                <c:pt idx="2593">
                  <c:v>-0.0509224003686763</c:v>
                </c:pt>
                <c:pt idx="2594">
                  <c:v>-0.0511652577660086</c:v>
                </c:pt>
                <c:pt idx="2595">
                  <c:v>-0.0514077770165387</c:v>
                </c:pt>
                <c:pt idx="2596">
                  <c:v>-0.0516499572151541</c:v>
                </c:pt>
                <c:pt idx="2597">
                  <c:v>-0.0518917974594108</c:v>
                </c:pt>
                <c:pt idx="2598">
                  <c:v>-0.0521332968495337</c:v>
                </c:pt>
                <c:pt idx="2599">
                  <c:v>-0.0523744544884163</c:v>
                </c:pt>
                <c:pt idx="2600">
                  <c:v>-0.0526152694816216</c:v>
                </c:pt>
                <c:pt idx="2601">
                  <c:v>-0.0528557409373815</c:v>
                </c:pt>
                <c:pt idx="2602">
                  <c:v>-0.0530958679665976</c:v>
                </c:pt>
                <c:pt idx="2603">
                  <c:v>-0.0533356496828412</c:v>
                </c:pt>
                <c:pt idx="2604">
                  <c:v>-0.0535750852023534</c:v>
                </c:pt>
                <c:pt idx="2605">
                  <c:v>-0.0538141736440451</c:v>
                </c:pt>
                <c:pt idx="2606">
                  <c:v>-0.0540529141294973</c:v>
                </c:pt>
                <c:pt idx="2607">
                  <c:v>-0.0542913057829613</c:v>
                </c:pt>
                <c:pt idx="2608">
                  <c:v>-0.0545293477313587</c:v>
                </c:pt>
                <c:pt idx="2609">
                  <c:v>-0.0547670391042813</c:v>
                </c:pt>
                <c:pt idx="2610">
                  <c:v>-0.0550043790339914</c:v>
                </c:pt>
                <c:pt idx="2611">
                  <c:v>-0.055241366655422</c:v>
                </c:pt>
                <c:pt idx="2612">
                  <c:v>-0.0554780011061763</c:v>
                </c:pt>
                <c:pt idx="2613">
                  <c:v>-0.0557142815265285</c:v>
                </c:pt>
                <c:pt idx="2614">
                  <c:v>-0.0559502070594231</c:v>
                </c:pt>
                <c:pt idx="2615">
                  <c:v>-0.0561857768504753</c:v>
                </c:pt>
                <c:pt idx="2616">
                  <c:v>-0.056420990047971</c:v>
                </c:pt>
                <c:pt idx="2617">
                  <c:v>-0.0566558458028667</c:v>
                </c:pt>
                <c:pt idx="2618">
                  <c:v>-0.0568903432687894</c:v>
                </c:pt>
                <c:pt idx="2619">
                  <c:v>-0.0571244816020366</c:v>
                </c:pt>
                <c:pt idx="2620">
                  <c:v>-0.0573582599615764</c:v>
                </c:pt>
                <c:pt idx="2621">
                  <c:v>-0.0575916775090473</c:v>
                </c:pt>
                <c:pt idx="2622">
                  <c:v>-0.0578247334087581</c:v>
                </c:pt>
                <c:pt idx="2623">
                  <c:v>-0.0580574268276878</c:v>
                </c:pt>
                <c:pt idx="2624">
                  <c:v>-0.0582897569354857</c:v>
                </c:pt>
                <c:pt idx="2625">
                  <c:v>-0.058521722904471</c:v>
                </c:pt>
                <c:pt idx="2626">
                  <c:v>-0.0587533239096329</c:v>
                </c:pt>
                <c:pt idx="2627">
                  <c:v>-0.0589845591286301</c:v>
                </c:pt>
                <c:pt idx="2628">
                  <c:v>-0.0592154277417913</c:v>
                </c:pt>
                <c:pt idx="2629">
                  <c:v>-0.0594459289321144</c:v>
                </c:pt>
                <c:pt idx="2630">
                  <c:v>-0.0596760618852665</c:v>
                </c:pt>
                <c:pt idx="2631">
                  <c:v>-0.059905825789584</c:v>
                </c:pt>
                <c:pt idx="2632">
                  <c:v>-0.060135219836072</c:v>
                </c:pt>
                <c:pt idx="2633">
                  <c:v>-0.0603642432184043</c:v>
                </c:pt>
                <c:pt idx="2634">
                  <c:v>-0.0605928951329231</c:v>
                </c:pt>
                <c:pt idx="2635">
                  <c:v>-0.0608211747786388</c:v>
                </c:pt>
                <c:pt idx="2636">
                  <c:v>-0.0610490813572298</c:v>
                </c:pt>
                <c:pt idx="2637">
                  <c:v>-0.0612766140730422</c:v>
                </c:pt>
                <c:pt idx="2638">
                  <c:v>-0.0615037721330893</c:v>
                </c:pt>
                <c:pt idx="2639">
                  <c:v>-0.0617305547470518</c:v>
                </c:pt>
                <c:pt idx="2640">
                  <c:v>-0.0619569611272769</c:v>
                </c:pt>
                <c:pt idx="2641">
                  <c:v>-0.0621829904887784</c:v>
                </c:pt>
                <c:pt idx="2642">
                  <c:v>-0.0624086420492365</c:v>
                </c:pt>
                <c:pt idx="2643">
                  <c:v>-0.062633915028997</c:v>
                </c:pt>
                <c:pt idx="2644">
                  <c:v>-0.0628588086510713</c:v>
                </c:pt>
                <c:pt idx="2645">
                  <c:v>-0.0630833221411358</c:v>
                </c:pt>
                <c:pt idx="2646">
                  <c:v>-0.0633074547275317</c:v>
                </c:pt>
                <c:pt idx="2647">
                  <c:v>-0.0635312056412648</c:v>
                </c:pt>
                <c:pt idx="2648">
                  <c:v>-0.0637545741160047</c:v>
                </c:pt>
                <c:pt idx="2649">
                  <c:v>-0.0639775593880844</c:v>
                </c:pt>
                <c:pt idx="2650">
                  <c:v>-0.0642001606965005</c:v>
                </c:pt>
                <c:pt idx="2651">
                  <c:v>-0.0644223772829119</c:v>
                </c:pt>
                <c:pt idx="2652">
                  <c:v>-0.06464420839164</c:v>
                </c:pt>
                <c:pt idx="2653">
                  <c:v>-0.0648656532696681</c:v>
                </c:pt>
                <c:pt idx="2654">
                  <c:v>-0.0650867111666406</c:v>
                </c:pt>
                <c:pt idx="2655">
                  <c:v>-0.065307381334863</c:v>
                </c:pt>
                <c:pt idx="2656">
                  <c:v>-0.0655276630293012</c:v>
                </c:pt>
                <c:pt idx="2657">
                  <c:v>-0.065747555507581</c:v>
                </c:pt>
                <c:pt idx="2658">
                  <c:v>-0.0659670580299874</c:v>
                </c:pt>
                <c:pt idx="2659">
                  <c:v>-0.0661861698594645</c:v>
                </c:pt>
                <c:pt idx="2660">
                  <c:v>-0.0664048902616146</c:v>
                </c:pt>
                <c:pt idx="2661">
                  <c:v>-0.0666232185046979</c:v>
                </c:pt>
                <c:pt idx="2662">
                  <c:v>-0.0668411538596317</c:v>
                </c:pt>
                <c:pt idx="2663">
                  <c:v>-0.06705869559999</c:v>
                </c:pt>
                <c:pt idx="2664">
                  <c:v>-0.0672758430020029</c:v>
                </c:pt>
                <c:pt idx="2665">
                  <c:v>-0.0674925953445561</c:v>
                </c:pt>
                <c:pt idx="2666">
                  <c:v>-0.0677089519091899</c:v>
                </c:pt>
                <c:pt idx="2667">
                  <c:v>-0.067924911980099</c:v>
                </c:pt>
                <c:pt idx="2668">
                  <c:v>-0.068140474844132</c:v>
                </c:pt>
                <c:pt idx="2669">
                  <c:v>-0.0683556397907902</c:v>
                </c:pt>
                <c:pt idx="2670">
                  <c:v>-0.0685704061122272</c:v>
                </c:pt>
                <c:pt idx="2671">
                  <c:v>-0.0687847731032487</c:v>
                </c:pt>
                <c:pt idx="2672">
                  <c:v>-0.068998740061311</c:v>
                </c:pt>
                <c:pt idx="2673">
                  <c:v>-0.069212306286521</c:v>
                </c:pt>
                <c:pt idx="2674">
                  <c:v>-0.0694254710816352</c:v>
                </c:pt>
                <c:pt idx="2675">
                  <c:v>-0.069638233752059</c:v>
                </c:pt>
                <c:pt idx="2676">
                  <c:v>-0.0698505936058462</c:v>
                </c:pt>
                <c:pt idx="2677">
                  <c:v>-0.0700625499536979</c:v>
                </c:pt>
                <c:pt idx="2678">
                  <c:v>-0.0702741021089622</c:v>
                </c:pt>
                <c:pt idx="2679">
                  <c:v>-0.070485249387633</c:v>
                </c:pt>
                <c:pt idx="2680">
                  <c:v>-0.0706959911083496</c:v>
                </c:pt>
                <c:pt idx="2681">
                  <c:v>-0.0709063265923959</c:v>
                </c:pt>
                <c:pt idx="2682">
                  <c:v>-0.0711162551636993</c:v>
                </c:pt>
                <c:pt idx="2683">
                  <c:v>-0.0713257761488304</c:v>
                </c:pt>
                <c:pt idx="2684">
                  <c:v>-0.0715348888770016</c:v>
                </c:pt>
                <c:pt idx="2685">
                  <c:v>-0.0717435926800669</c:v>
                </c:pt>
                <c:pt idx="2686">
                  <c:v>-0.0719518868925208</c:v>
                </c:pt>
                <c:pt idx="2687">
                  <c:v>-0.0721597708514972</c:v>
                </c:pt>
                <c:pt idx="2688">
                  <c:v>-0.0723672438967691</c:v>
                </c:pt>
                <c:pt idx="2689">
                  <c:v>-0.0725743053707473</c:v>
                </c:pt>
                <c:pt idx="2690">
                  <c:v>-0.0727809546184798</c:v>
                </c:pt>
                <c:pt idx="2691">
                  <c:v>-0.0729871909876507</c:v>
                </c:pt>
                <c:pt idx="2692">
                  <c:v>-0.0731930138285795</c:v>
                </c:pt>
                <c:pt idx="2693">
                  <c:v>-0.0733984224942202</c:v>
                </c:pt>
                <c:pt idx="2694">
                  <c:v>-0.0736034163401603</c:v>
                </c:pt>
                <c:pt idx="2695">
                  <c:v>-0.0738079947246198</c:v>
                </c:pt>
                <c:pt idx="2696">
                  <c:v>-0.0740121570084505</c:v>
                </c:pt>
                <c:pt idx="2697">
                  <c:v>-0.074215902555135</c:v>
                </c:pt>
                <c:pt idx="2698">
                  <c:v>-0.0744192307307854</c:v>
                </c:pt>
                <c:pt idx="2699">
                  <c:v>-0.074622140904143</c:v>
                </c:pt>
                <c:pt idx="2700">
                  <c:v>-0.0748246324465767</c:v>
                </c:pt>
                <c:pt idx="2701">
                  <c:v>-0.0750267047320825</c:v>
                </c:pt>
                <c:pt idx="2702">
                  <c:v>-0.075228357137282</c:v>
                </c:pt>
                <c:pt idx="2703">
                  <c:v>-0.075429589041422</c:v>
                </c:pt>
                <c:pt idx="2704">
                  <c:v>-0.0756303998263729</c:v>
                </c:pt>
                <c:pt idx="2705">
                  <c:v>-0.0758307888766282</c:v>
                </c:pt>
                <c:pt idx="2706">
                  <c:v>-0.0760307555793031</c:v>
                </c:pt>
                <c:pt idx="2707">
                  <c:v>-0.0762302993241335</c:v>
                </c:pt>
                <c:pt idx="2708">
                  <c:v>-0.0764294195034751</c:v>
                </c:pt>
                <c:pt idx="2709">
                  <c:v>-0.0766281155123025</c:v>
                </c:pt>
                <c:pt idx="2710">
                  <c:v>-0.0768263867482074</c:v>
                </c:pt>
                <c:pt idx="2711">
                  <c:v>-0.0770242326113984</c:v>
                </c:pt>
                <c:pt idx="2712">
                  <c:v>-0.0772216525046995</c:v>
                </c:pt>
                <c:pt idx="2713">
                  <c:v>-0.0774186458335487</c:v>
                </c:pt>
                <c:pt idx="2714">
                  <c:v>-0.0776152120059976</c:v>
                </c:pt>
                <c:pt idx="2715">
                  <c:v>-0.0778113504327096</c:v>
                </c:pt>
                <c:pt idx="2716">
                  <c:v>-0.0780070605269592</c:v>
                </c:pt>
                <c:pt idx="2717">
                  <c:v>-0.0782023417046307</c:v>
                </c:pt>
                <c:pt idx="2718">
                  <c:v>-0.0783971933842168</c:v>
                </c:pt>
                <c:pt idx="2719">
                  <c:v>-0.0785916149868181</c:v>
                </c:pt>
                <c:pt idx="2720">
                  <c:v>-0.0787856059361412</c:v>
                </c:pt>
                <c:pt idx="2721">
                  <c:v>-0.0789791656584979</c:v>
                </c:pt>
                <c:pt idx="2722">
                  <c:v>-0.0791722935828041</c:v>
                </c:pt>
                <c:pt idx="2723">
                  <c:v>-0.0793649891405782</c:v>
                </c:pt>
                <c:pt idx="2724">
                  <c:v>-0.0795572517659404</c:v>
                </c:pt>
                <c:pt idx="2725">
                  <c:v>-0.079749080895611</c:v>
                </c:pt>
                <c:pt idx="2726">
                  <c:v>-0.0799404759689095</c:v>
                </c:pt>
                <c:pt idx="2727">
                  <c:v>-0.0801314364277531</c:v>
                </c:pt>
                <c:pt idx="2728">
                  <c:v>-0.0803219617166557</c:v>
                </c:pt>
                <c:pt idx="2729">
                  <c:v>-0.0805120512827266</c:v>
                </c:pt>
                <c:pt idx="2730">
                  <c:v>-0.0807017045756691</c:v>
                </c:pt>
                <c:pt idx="2731">
                  <c:v>-0.0808909210477791</c:v>
                </c:pt>
                <c:pt idx="2732">
                  <c:v>-0.0810797001539444</c:v>
                </c:pt>
                <c:pt idx="2733">
                  <c:v>-0.0812680413516425</c:v>
                </c:pt>
                <c:pt idx="2734">
                  <c:v>-0.0814559441009403</c:v>
                </c:pt>
                <c:pt idx="2735">
                  <c:v>-0.0816434078644919</c:v>
                </c:pt>
                <c:pt idx="2736">
                  <c:v>-0.0818304321075379</c:v>
                </c:pt>
                <c:pt idx="2737">
                  <c:v>-0.0820170162979036</c:v>
                </c:pt>
                <c:pt idx="2738">
                  <c:v>-0.082203159905998</c:v>
                </c:pt>
                <c:pt idx="2739">
                  <c:v>-0.0823888624048124</c:v>
                </c:pt>
                <c:pt idx="2740">
                  <c:v>-0.0825741232699188</c:v>
                </c:pt>
                <c:pt idx="2741">
                  <c:v>-0.0827589419794687</c:v>
                </c:pt>
                <c:pt idx="2742">
                  <c:v>-0.0829433180141919</c:v>
                </c:pt>
                <c:pt idx="2743">
                  <c:v>-0.0831272508573946</c:v>
                </c:pt>
                <c:pt idx="2744">
                  <c:v>-0.0833107399949586</c:v>
                </c:pt>
                <c:pt idx="2745">
                  <c:v>-0.0834937849153395</c:v>
                </c:pt>
                <c:pt idx="2746">
                  <c:v>-0.0836763851095654</c:v>
                </c:pt>
                <c:pt idx="2747">
                  <c:v>-0.0838585400712353</c:v>
                </c:pt>
                <c:pt idx="2748">
                  <c:v>-0.0840402492965181</c:v>
                </c:pt>
                <c:pt idx="2749">
                  <c:v>-0.0842215122841507</c:v>
                </c:pt>
                <c:pt idx="2750">
                  <c:v>-0.0844023285354369</c:v>
                </c:pt>
                <c:pt idx="2751">
                  <c:v>-0.0845826975542454</c:v>
                </c:pt>
                <c:pt idx="2752">
                  <c:v>-0.0847626188470092</c:v>
                </c:pt>
                <c:pt idx="2753">
                  <c:v>-0.0849420919227232</c:v>
                </c:pt>
                <c:pt idx="2754">
                  <c:v>-0.0851211162929434</c:v>
                </c:pt>
                <c:pt idx="2755">
                  <c:v>-0.0852996914717848</c:v>
                </c:pt>
                <c:pt idx="2756">
                  <c:v>-0.0854778169759205</c:v>
                </c:pt>
                <c:pt idx="2757">
                  <c:v>-0.0856554923245799</c:v>
                </c:pt>
                <c:pt idx="2758">
                  <c:v>-0.085832717039547</c:v>
                </c:pt>
                <c:pt idx="2759">
                  <c:v>-0.0860094906451592</c:v>
                </c:pt>
                <c:pt idx="2760">
                  <c:v>-0.0861858126683054</c:v>
                </c:pt>
                <c:pt idx="2761">
                  <c:v>-0.0863616826384248</c:v>
                </c:pt>
                <c:pt idx="2762">
                  <c:v>-0.0865371000875053</c:v>
                </c:pt>
                <c:pt idx="2763">
                  <c:v>-0.0867120645500815</c:v>
                </c:pt>
                <c:pt idx="2764">
                  <c:v>-0.0868865755632337</c:v>
                </c:pt>
                <c:pt idx="2765">
                  <c:v>-0.087060632666586</c:v>
                </c:pt>
                <c:pt idx="2766">
                  <c:v>-0.0872342354023046</c:v>
                </c:pt>
                <c:pt idx="2767">
                  <c:v>-0.0874073833150966</c:v>
                </c:pt>
                <c:pt idx="2768">
                  <c:v>-0.087580075952208</c:v>
                </c:pt>
                <c:pt idx="2769">
                  <c:v>-0.0877523128634222</c:v>
                </c:pt>
                <c:pt idx="2770">
                  <c:v>-0.0879240936010585</c:v>
                </c:pt>
                <c:pt idx="2771">
                  <c:v>-0.0880954177199704</c:v>
                </c:pt>
                <c:pt idx="2772">
                  <c:v>-0.0882662847775436</c:v>
                </c:pt>
                <c:pt idx="2773">
                  <c:v>-0.0884366943336951</c:v>
                </c:pt>
                <c:pt idx="2774">
                  <c:v>-0.0886066459508707</c:v>
                </c:pt>
                <c:pt idx="2775">
                  <c:v>-0.0887761391940439</c:v>
                </c:pt>
                <c:pt idx="2776">
                  <c:v>-0.0889451736307142</c:v>
                </c:pt>
                <c:pt idx="2777">
                  <c:v>-0.089113748830905</c:v>
                </c:pt>
                <c:pt idx="2778">
                  <c:v>-0.0892818643671622</c:v>
                </c:pt>
                <c:pt idx="2779">
                  <c:v>-0.0894495198145526</c:v>
                </c:pt>
                <c:pt idx="2780">
                  <c:v>-0.089616714750662</c:v>
                </c:pt>
                <c:pt idx="2781">
                  <c:v>-0.0897834487555934</c:v>
                </c:pt>
                <c:pt idx="2782">
                  <c:v>-0.0899497214119655</c:v>
                </c:pt>
                <c:pt idx="2783">
                  <c:v>-0.0901155323049109</c:v>
                </c:pt>
                <c:pt idx="2784">
                  <c:v>-0.0902808810220743</c:v>
                </c:pt>
                <c:pt idx="2785">
                  <c:v>-0.0904457671536106</c:v>
                </c:pt>
                <c:pt idx="2786">
                  <c:v>-0.0906101902921834</c:v>
                </c:pt>
                <c:pt idx="2787">
                  <c:v>-0.0907741500329633</c:v>
                </c:pt>
                <c:pt idx="2788">
                  <c:v>-0.0909376459736258</c:v>
                </c:pt>
                <c:pt idx="2789">
                  <c:v>-0.0911006777143495</c:v>
                </c:pt>
                <c:pt idx="2790">
                  <c:v>-0.0912632448578149</c:v>
                </c:pt>
                <c:pt idx="2791">
                  <c:v>-0.0914253470092016</c:v>
                </c:pt>
                <c:pt idx="2792">
                  <c:v>-0.0915869837761877</c:v>
                </c:pt>
                <c:pt idx="2793">
                  <c:v>-0.0917481547689469</c:v>
                </c:pt>
                <c:pt idx="2794">
                  <c:v>-0.0919088596001472</c:v>
                </c:pt>
                <c:pt idx="2795">
                  <c:v>-0.0920690978849491</c:v>
                </c:pt>
                <c:pt idx="2796">
                  <c:v>-0.0922288692410036</c:v>
                </c:pt>
                <c:pt idx="2797">
                  <c:v>-0.0923881732884504</c:v>
                </c:pt>
                <c:pt idx="2798">
                  <c:v>-0.0925470096499159</c:v>
                </c:pt>
                <c:pt idx="2799">
                  <c:v>-0.0927053779505118</c:v>
                </c:pt>
                <c:pt idx="2800">
                  <c:v>-0.0928632778178327</c:v>
                </c:pt>
                <c:pt idx="2801">
                  <c:v>-0.0930207088819543</c:v>
                </c:pt>
                <c:pt idx="2802">
                  <c:v>-0.0931776707754319</c:v>
                </c:pt>
                <c:pt idx="2803">
                  <c:v>-0.0933341631332981</c:v>
                </c:pt>
                <c:pt idx="2804">
                  <c:v>-0.0934901855930612</c:v>
                </c:pt>
                <c:pt idx="2805">
                  <c:v>-0.0936457377947028</c:v>
                </c:pt>
                <c:pt idx="2806">
                  <c:v>-0.0938008193806765</c:v>
                </c:pt>
                <c:pt idx="2807">
                  <c:v>-0.0939554299959056</c:v>
                </c:pt>
                <c:pt idx="2808">
                  <c:v>-0.0941095692877814</c:v>
                </c:pt>
                <c:pt idx="2809">
                  <c:v>-0.0942632369061609</c:v>
                </c:pt>
                <c:pt idx="2810">
                  <c:v>-0.0944164325033651</c:v>
                </c:pt>
                <c:pt idx="2811">
                  <c:v>-0.0945691557341771</c:v>
                </c:pt>
                <c:pt idx="2812">
                  <c:v>-0.09472140625584</c:v>
                </c:pt>
                <c:pt idx="2813">
                  <c:v>-0.0948731837280551</c:v>
                </c:pt>
                <c:pt idx="2814">
                  <c:v>-0.0950244878129796</c:v>
                </c:pt>
                <c:pt idx="2815">
                  <c:v>-0.095175318175225</c:v>
                </c:pt>
                <c:pt idx="2816">
                  <c:v>-0.0953256744818548</c:v>
                </c:pt>
                <c:pt idx="2817">
                  <c:v>-0.0954755564023827</c:v>
                </c:pt>
                <c:pt idx="2818">
                  <c:v>-0.0956249636087704</c:v>
                </c:pt>
                <c:pt idx="2819">
                  <c:v>-0.0957738957754259</c:v>
                </c:pt>
                <c:pt idx="2820">
                  <c:v>-0.0959223525792011</c:v>
                </c:pt>
                <c:pt idx="2821">
                  <c:v>-0.0960703336993901</c:v>
                </c:pt>
                <c:pt idx="2822">
                  <c:v>-0.096217838817727</c:v>
                </c:pt>
                <c:pt idx="2823">
                  <c:v>-0.0963648676183837</c:v>
                </c:pt>
                <c:pt idx="2824">
                  <c:v>-0.0965114197879682</c:v>
                </c:pt>
                <c:pt idx="2825">
                  <c:v>-0.0966574950155224</c:v>
                </c:pt>
                <c:pt idx="2826">
                  <c:v>-0.0968030929925198</c:v>
                </c:pt>
                <c:pt idx="2827">
                  <c:v>-0.0969482134128639</c:v>
                </c:pt>
                <c:pt idx="2828">
                  <c:v>-0.0970928559728856</c:v>
                </c:pt>
                <c:pt idx="2829">
                  <c:v>-0.0972370203713415</c:v>
                </c:pt>
                <c:pt idx="2830">
                  <c:v>-0.0973807063094118</c:v>
                </c:pt>
                <c:pt idx="2831">
                  <c:v>-0.0975239134906977</c:v>
                </c:pt>
                <c:pt idx="2832">
                  <c:v>-0.0976666416212201</c:v>
                </c:pt>
                <c:pt idx="2833">
                  <c:v>-0.0978088904094168</c:v>
                </c:pt>
                <c:pt idx="2834">
                  <c:v>-0.0979506595661408</c:v>
                </c:pt>
                <c:pt idx="2835">
                  <c:v>-0.0980919488046577</c:v>
                </c:pt>
                <c:pt idx="2836">
                  <c:v>-0.0982327578406442</c:v>
                </c:pt>
                <c:pt idx="2837">
                  <c:v>-0.0983730863921856</c:v>
                </c:pt>
                <c:pt idx="2838">
                  <c:v>-0.0985129341797735</c:v>
                </c:pt>
                <c:pt idx="2839">
                  <c:v>-0.098652300926304</c:v>
                </c:pt>
                <c:pt idx="2840">
                  <c:v>-0.0987911863570753</c:v>
                </c:pt>
                <c:pt idx="2841">
                  <c:v>-0.0989295901997856</c:v>
                </c:pt>
                <c:pt idx="2842">
                  <c:v>-0.0990675121845309</c:v>
                </c:pt>
                <c:pt idx="2843">
                  <c:v>-0.099204952043803</c:v>
                </c:pt>
                <c:pt idx="2844">
                  <c:v>-0.099341909512487</c:v>
                </c:pt>
                <c:pt idx="2845">
                  <c:v>-0.0994783843278592</c:v>
                </c:pt>
                <c:pt idx="2846">
                  <c:v>-0.0996143762295853</c:v>
                </c:pt>
                <c:pt idx="2847">
                  <c:v>-0.0997498849597175</c:v>
                </c:pt>
                <c:pt idx="2848">
                  <c:v>-0.0998849102626928</c:v>
                </c:pt>
                <c:pt idx="2849">
                  <c:v>-0.100019451885331</c:v>
                </c:pt>
                <c:pt idx="2850">
                  <c:v>-0.10015350957683</c:v>
                </c:pt>
                <c:pt idx="2851">
                  <c:v>-0.10028708308877</c:v>
                </c:pt>
                <c:pt idx="2852">
                  <c:v>-0.100420172175102</c:v>
                </c:pt>
                <c:pt idx="2853">
                  <c:v>-0.100552776592154</c:v>
                </c:pt>
                <c:pt idx="2854">
                  <c:v>-0.100684896098624</c:v>
                </c:pt>
                <c:pt idx="2855">
                  <c:v>-0.100816530455578</c:v>
                </c:pt>
                <c:pt idx="2856">
                  <c:v>-0.10094767942645</c:v>
                </c:pt>
                <c:pt idx="2857">
                  <c:v>-0.101078342777038</c:v>
                </c:pt>
                <c:pt idx="2858">
                  <c:v>-0.101208520275502</c:v>
                </c:pt>
                <c:pt idx="2859">
                  <c:v>-0.101338211692363</c:v>
                </c:pt>
                <c:pt idx="2860">
                  <c:v>-0.101467416800498</c:v>
                </c:pt>
                <c:pt idx="2861">
                  <c:v>-0.101596135375139</c:v>
                </c:pt>
                <c:pt idx="2862">
                  <c:v>-0.101724367193872</c:v>
                </c:pt>
                <c:pt idx="2863">
                  <c:v>-0.101852112036635</c:v>
                </c:pt>
                <c:pt idx="2864">
                  <c:v>-0.101979369685711</c:v>
                </c:pt>
                <c:pt idx="2865">
                  <c:v>-0.102106139925731</c:v>
                </c:pt>
                <c:pt idx="2866">
                  <c:v>-0.102232422543671</c:v>
                </c:pt>
                <c:pt idx="2867">
                  <c:v>-0.102358217328845</c:v>
                </c:pt>
                <c:pt idx="2868">
                  <c:v>-0.102483524072909</c:v>
                </c:pt>
                <c:pt idx="2869">
                  <c:v>-0.102608342569854</c:v>
                </c:pt>
                <c:pt idx="2870">
                  <c:v>-0.102732672616006</c:v>
                </c:pt>
                <c:pt idx="2871">
                  <c:v>-0.102856514010023</c:v>
                </c:pt>
                <c:pt idx="2872">
                  <c:v>-0.102979866552891</c:v>
                </c:pt>
                <c:pt idx="2873">
                  <c:v>-0.103102730047926</c:v>
                </c:pt>
                <c:pt idx="2874">
                  <c:v>-0.103225104300767</c:v>
                </c:pt>
                <c:pt idx="2875">
                  <c:v>-0.103346989119375</c:v>
                </c:pt>
                <c:pt idx="2876">
                  <c:v>-0.103468384314033</c:v>
                </c:pt>
                <c:pt idx="2877">
                  <c:v>-0.10358928969734</c:v>
                </c:pt>
                <c:pt idx="2878">
                  <c:v>-0.103709705084211</c:v>
                </c:pt>
                <c:pt idx="2879">
                  <c:v>-0.103829630291873</c:v>
                </c:pt>
                <c:pt idx="2880">
                  <c:v>-0.103949065139865</c:v>
                </c:pt>
                <c:pt idx="2881">
                  <c:v>-0.104068009450032</c:v>
                </c:pt>
                <c:pt idx="2882">
                  <c:v>-0.104186463046527</c:v>
                </c:pt>
                <c:pt idx="2883">
                  <c:v>-0.104304425755804</c:v>
                </c:pt>
                <c:pt idx="2884">
                  <c:v>-0.10442189740662</c:v>
                </c:pt>
                <c:pt idx="2885">
                  <c:v>-0.104538877830027</c:v>
                </c:pt>
                <c:pt idx="2886">
                  <c:v>-0.104655366859376</c:v>
                </c:pt>
                <c:pt idx="2887">
                  <c:v>-0.10477136433031</c:v>
                </c:pt>
                <c:pt idx="2888">
                  <c:v>-0.104886870080763</c:v>
                </c:pt>
                <c:pt idx="2889">
                  <c:v>-0.105001883950957</c:v>
                </c:pt>
                <c:pt idx="2890">
                  <c:v>-0.105116405783402</c:v>
                </c:pt>
                <c:pt idx="2891">
                  <c:v>-0.105230435422889</c:v>
                </c:pt>
                <c:pt idx="2892">
                  <c:v>-0.105343972716491</c:v>
                </c:pt>
                <c:pt idx="2893">
                  <c:v>-0.105457017513561</c:v>
                </c:pt>
                <c:pt idx="2894">
                  <c:v>-0.105569569665725</c:v>
                </c:pt>
                <c:pt idx="2895">
                  <c:v>-0.105681629026886</c:v>
                </c:pt>
                <c:pt idx="2896">
                  <c:v>-0.105793195453216</c:v>
                </c:pt>
                <c:pt idx="2897">
                  <c:v>-0.105904268803155</c:v>
                </c:pt>
                <c:pt idx="2898">
                  <c:v>-0.106014848937411</c:v>
                </c:pt>
                <c:pt idx="2899">
                  <c:v>-0.106124935718954</c:v>
                </c:pt>
                <c:pt idx="2900">
                  <c:v>-0.106234529013016</c:v>
                </c:pt>
                <c:pt idx="2901">
                  <c:v>-0.106343628687087</c:v>
                </c:pt>
                <c:pt idx="2902">
                  <c:v>-0.106452234610913</c:v>
                </c:pt>
                <c:pt idx="2903">
                  <c:v>-0.106560346656493</c:v>
                </c:pt>
                <c:pt idx="2904">
                  <c:v>-0.106667964698077</c:v>
                </c:pt>
                <c:pt idx="2905">
                  <c:v>-0.106775088612164</c:v>
                </c:pt>
                <c:pt idx="2906">
                  <c:v>-0.106881718277499</c:v>
                </c:pt>
                <c:pt idx="2907">
                  <c:v>-0.106987853575067</c:v>
                </c:pt>
                <c:pt idx="2908">
                  <c:v>-0.107093494388099</c:v>
                </c:pt>
                <c:pt idx="2909">
                  <c:v>-0.107198640602059</c:v>
                </c:pt>
                <c:pt idx="2910">
                  <c:v>-0.107303292104649</c:v>
                </c:pt>
                <c:pt idx="2911">
                  <c:v>-0.107407448785803</c:v>
                </c:pt>
                <c:pt idx="2912">
                  <c:v>-0.107511110537687</c:v>
                </c:pt>
                <c:pt idx="2913">
                  <c:v>-0.107614277254693</c:v>
                </c:pt>
                <c:pt idx="2914">
                  <c:v>-0.107716948833437</c:v>
                </c:pt>
                <c:pt idx="2915">
                  <c:v>-0.107819125172761</c:v>
                </c:pt>
                <c:pt idx="2916">
                  <c:v>-0.107920806173724</c:v>
                </c:pt>
                <c:pt idx="2917">
                  <c:v>-0.108021991739603</c:v>
                </c:pt>
                <c:pt idx="2918">
                  <c:v>-0.10812268177589</c:v>
                </c:pt>
                <c:pt idx="2919">
                  <c:v>-0.10822287619029</c:v>
                </c:pt>
                <c:pt idx="2920">
                  <c:v>-0.108322574892714</c:v>
                </c:pt>
                <c:pt idx="2921">
                  <c:v>-0.108421777795283</c:v>
                </c:pt>
                <c:pt idx="2922">
                  <c:v>-0.108520484812322</c:v>
                </c:pt>
                <c:pt idx="2923">
                  <c:v>-0.108618695860356</c:v>
                </c:pt>
                <c:pt idx="2924">
                  <c:v>-0.10871641085811</c:v>
                </c:pt>
                <c:pt idx="2925">
                  <c:v>-0.108813629726504</c:v>
                </c:pt>
                <c:pt idx="2926">
                  <c:v>-0.108910352388653</c:v>
                </c:pt>
                <c:pt idx="2927">
                  <c:v>-0.109006578769861</c:v>
                </c:pt>
                <c:pt idx="2928">
                  <c:v>-0.109102308797623</c:v>
                </c:pt>
                <c:pt idx="2929">
                  <c:v>-0.109197542401616</c:v>
                </c:pt>
                <c:pt idx="2930">
                  <c:v>-0.109292279513703</c:v>
                </c:pt>
                <c:pt idx="2931">
                  <c:v>-0.109386520067926</c:v>
                </c:pt>
                <c:pt idx="2932">
                  <c:v>-0.109480264000504</c:v>
                </c:pt>
                <c:pt idx="2933">
                  <c:v>-0.109573511249831</c:v>
                </c:pt>
                <c:pt idx="2934">
                  <c:v>-0.109666261756474</c:v>
                </c:pt>
                <c:pt idx="2935">
                  <c:v>-0.109758515463168</c:v>
                </c:pt>
                <c:pt idx="2936">
                  <c:v>-0.109850272314816</c:v>
                </c:pt>
                <c:pt idx="2937">
                  <c:v>-0.109941532258485</c:v>
                </c:pt>
                <c:pt idx="2938">
                  <c:v>-0.110032295243401</c:v>
                </c:pt>
                <c:pt idx="2939">
                  <c:v>-0.110122561220951</c:v>
                </c:pt>
                <c:pt idx="2940">
                  <c:v>-0.110212330144678</c:v>
                </c:pt>
                <c:pt idx="2941">
                  <c:v>-0.110301601970277</c:v>
                </c:pt>
                <c:pt idx="2942">
                  <c:v>-0.110390376655593</c:v>
                </c:pt>
                <c:pt idx="2943">
                  <c:v>-0.110478654160619</c:v>
                </c:pt>
                <c:pt idx="2944">
                  <c:v>-0.110566434447494</c:v>
                </c:pt>
                <c:pt idx="2945">
                  <c:v>-0.110653717480498</c:v>
                </c:pt>
                <c:pt idx="2946">
                  <c:v>-0.110740503226051</c:v>
                </c:pt>
                <c:pt idx="2947">
                  <c:v>-0.110826791652709</c:v>
                </c:pt>
                <c:pt idx="2948">
                  <c:v>-0.110912582731163</c:v>
                </c:pt>
                <c:pt idx="2949">
                  <c:v>-0.110997876434234</c:v>
                </c:pt>
                <c:pt idx="2950">
                  <c:v>-0.111082672736871</c:v>
                </c:pt>
                <c:pt idx="2951">
                  <c:v>-0.111166971616151</c:v>
                </c:pt>
                <c:pt idx="2952">
                  <c:v>-0.111250773051271</c:v>
                </c:pt>
                <c:pt idx="2953">
                  <c:v>-0.11133407702355</c:v>
                </c:pt>
                <c:pt idx="2954">
                  <c:v>-0.111416883516423</c:v>
                </c:pt>
                <c:pt idx="2955">
                  <c:v>-0.11149919251544</c:v>
                </c:pt>
                <c:pt idx="2956">
                  <c:v>-0.111581004008263</c:v>
                </c:pt>
                <c:pt idx="2957">
                  <c:v>-0.111662317984663</c:v>
                </c:pt>
                <c:pt idx="2958">
                  <c:v>-0.111743134436516</c:v>
                </c:pt>
                <c:pt idx="2959">
                  <c:v>-0.111823453357802</c:v>
                </c:pt>
                <c:pt idx="2960">
                  <c:v>-0.111903274744602</c:v>
                </c:pt>
                <c:pt idx="2961">
                  <c:v>-0.111982598595093</c:v>
                </c:pt>
                <c:pt idx="2962">
                  <c:v>-0.112061424909548</c:v>
                </c:pt>
                <c:pt idx="2963">
                  <c:v>-0.112139753690333</c:v>
                </c:pt>
                <c:pt idx="2964">
                  <c:v>-0.112217584941902</c:v>
                </c:pt>
                <c:pt idx="2965">
                  <c:v>-0.112294918670794</c:v>
                </c:pt>
                <c:pt idx="2966">
                  <c:v>-0.112371754885635</c:v>
                </c:pt>
                <c:pt idx="2967">
                  <c:v>-0.112448093597128</c:v>
                </c:pt>
                <c:pt idx="2968">
                  <c:v>-0.112523934818056</c:v>
                </c:pt>
                <c:pt idx="2969">
                  <c:v>-0.112599278563276</c:v>
                </c:pt>
                <c:pt idx="2970">
                  <c:v>-0.112674124849719</c:v>
                </c:pt>
                <c:pt idx="2971">
                  <c:v>-0.112748473696384</c:v>
                </c:pt>
                <c:pt idx="2972">
                  <c:v>-0.112822325124335</c:v>
                </c:pt>
                <c:pt idx="2973">
                  <c:v>-0.112895679156702</c:v>
                </c:pt>
                <c:pt idx="2974">
                  <c:v>-0.112968535818675</c:v>
                </c:pt>
                <c:pt idx="2975">
                  <c:v>-0.113040895137501</c:v>
                </c:pt>
                <c:pt idx="2976">
                  <c:v>-0.113112757142482</c:v>
                </c:pt>
                <c:pt idx="2977">
                  <c:v>-0.113184121864974</c:v>
                </c:pt>
                <c:pt idx="2978">
                  <c:v>-0.11325498933838</c:v>
                </c:pt>
                <c:pt idx="2979">
                  <c:v>-0.113325359598151</c:v>
                </c:pt>
                <c:pt idx="2980">
                  <c:v>-0.113395232681779</c:v>
                </c:pt>
                <c:pt idx="2981">
                  <c:v>-0.113464608628801</c:v>
                </c:pt>
                <c:pt idx="2982">
                  <c:v>-0.113533487480786</c:v>
                </c:pt>
                <c:pt idx="2983">
                  <c:v>-0.113601869281343</c:v>
                </c:pt>
                <c:pt idx="2984">
                  <c:v>-0.113669754076109</c:v>
                </c:pt>
                <c:pt idx="2985">
                  <c:v>-0.113737141912752</c:v>
                </c:pt>
                <c:pt idx="2986">
                  <c:v>-0.113804032840966</c:v>
                </c:pt>
                <c:pt idx="2987">
                  <c:v>-0.113870426912467</c:v>
                </c:pt>
                <c:pt idx="2988">
                  <c:v>-0.113936324180993</c:v>
                </c:pt>
                <c:pt idx="2989">
                  <c:v>-0.114001724702297</c:v>
                </c:pt>
                <c:pt idx="2990">
                  <c:v>-0.114066628534148</c:v>
                </c:pt>
                <c:pt idx="2991">
                  <c:v>-0.114131035736326</c:v>
                </c:pt>
                <c:pt idx="2992">
                  <c:v>-0.114194946370619</c:v>
                </c:pt>
                <c:pt idx="2993">
                  <c:v>-0.114258360500823</c:v>
                </c:pt>
                <c:pt idx="2994">
                  <c:v>-0.114321278192733</c:v>
                </c:pt>
                <c:pt idx="2995">
                  <c:v>-0.114383699514146</c:v>
                </c:pt>
                <c:pt idx="2996">
                  <c:v>-0.114445624534855</c:v>
                </c:pt>
                <c:pt idx="2997">
                  <c:v>-0.114507053326648</c:v>
                </c:pt>
                <c:pt idx="2998">
                  <c:v>-0.114567985963302</c:v>
                </c:pt>
                <c:pt idx="2999">
                  <c:v>-0.114628422520584</c:v>
                </c:pt>
                <c:pt idx="3000">
                  <c:v>-0.114688363076243</c:v>
                </c:pt>
                <c:pt idx="3001">
                  <c:v>-0.114747807710013</c:v>
                </c:pt>
                <c:pt idx="3002">
                  <c:v>-0.114806756503606</c:v>
                </c:pt>
                <c:pt idx="3003">
                  <c:v>-0.11486520954071</c:v>
                </c:pt>
                <c:pt idx="3004">
                  <c:v>-0.114923166906984</c:v>
                </c:pt>
                <c:pt idx="3005">
                  <c:v>-0.114980628690062</c:v>
                </c:pt>
                <c:pt idx="3006">
                  <c:v>-0.11503759497954</c:v>
                </c:pt>
                <c:pt idx="3007">
                  <c:v>-0.115094065866981</c:v>
                </c:pt>
                <c:pt idx="3008">
                  <c:v>-0.115150041445909</c:v>
                </c:pt>
                <c:pt idx="3009">
                  <c:v>-0.115205521811805</c:v>
                </c:pt>
                <c:pt idx="3010">
                  <c:v>-0.115260507062107</c:v>
                </c:pt>
                <c:pt idx="3011">
                  <c:v>-0.115314997296203</c:v>
                </c:pt>
                <c:pt idx="3012">
                  <c:v>-0.115368992615432</c:v>
                </c:pt>
                <c:pt idx="3013">
                  <c:v>-0.115422493123077</c:v>
                </c:pt>
                <c:pt idx="3014">
                  <c:v>-0.115475498924368</c:v>
                </c:pt>
                <c:pt idx="3015">
                  <c:v>-0.115528010126472</c:v>
                </c:pt>
                <c:pt idx="3016">
                  <c:v>-0.115580026838494</c:v>
                </c:pt>
                <c:pt idx="3017">
                  <c:v>-0.115631549171473</c:v>
                </c:pt>
                <c:pt idx="3018">
                  <c:v>-0.115682577238379</c:v>
                </c:pt>
                <c:pt idx="3019">
                  <c:v>-0.115733111154112</c:v>
                </c:pt>
                <c:pt idx="3020">
                  <c:v>-0.115783151035495</c:v>
                </c:pt>
                <c:pt idx="3021">
                  <c:v>-0.115832697001274</c:v>
                </c:pt>
                <c:pt idx="3022">
                  <c:v>-0.115881749172113</c:v>
                </c:pt>
                <c:pt idx="3023">
                  <c:v>-0.115930307670593</c:v>
                </c:pt>
                <c:pt idx="3024">
                  <c:v>-0.11597837262121</c:v>
                </c:pt>
                <c:pt idx="3025">
                  <c:v>-0.116025944150365</c:v>
                </c:pt>
                <c:pt idx="3026">
                  <c:v>-0.116073022386371</c:v>
                </c:pt>
                <c:pt idx="3027">
                  <c:v>-0.116119607459441</c:v>
                </c:pt>
                <c:pt idx="3028">
                  <c:v>-0.116165699501692</c:v>
                </c:pt>
                <c:pt idx="3029">
                  <c:v>-0.116211298647137</c:v>
                </c:pt>
                <c:pt idx="3030">
                  <c:v>-0.116256405031684</c:v>
                </c:pt>
                <c:pt idx="3031">
                  <c:v>-0.116301018793132</c:v>
                </c:pt>
                <c:pt idx="3032">
                  <c:v>-0.116345140071171</c:v>
                </c:pt>
                <c:pt idx="3033">
                  <c:v>-0.116388769007374</c:v>
                </c:pt>
                <c:pt idx="3034">
                  <c:v>-0.116431905745198</c:v>
                </c:pt>
                <c:pt idx="3035">
                  <c:v>-0.116474550429979</c:v>
                </c:pt>
                <c:pt idx="3036">
                  <c:v>-0.116516703208929</c:v>
                </c:pt>
                <c:pt idx="3037">
                  <c:v>-0.116558364231134</c:v>
                </c:pt>
                <c:pt idx="3038">
                  <c:v>-0.116599533647551</c:v>
                </c:pt>
                <c:pt idx="3039">
                  <c:v>-0.116640211611002</c:v>
                </c:pt>
                <c:pt idx="3040">
                  <c:v>-0.116680398276175</c:v>
                </c:pt>
                <c:pt idx="3041">
                  <c:v>-0.116720093799618</c:v>
                </c:pt>
                <c:pt idx="3042">
                  <c:v>-0.116759298339738</c:v>
                </c:pt>
                <c:pt idx="3043">
                  <c:v>-0.116798012056796</c:v>
                </c:pt>
                <c:pt idx="3044">
                  <c:v>-0.116836235112904</c:v>
                </c:pt>
                <c:pt idx="3045">
                  <c:v>-0.116873967672024</c:v>
                </c:pt>
                <c:pt idx="3046">
                  <c:v>-0.116911209899964</c:v>
                </c:pt>
                <c:pt idx="3047">
                  <c:v>-0.116947961964374</c:v>
                </c:pt>
                <c:pt idx="3048">
                  <c:v>-0.116984224034741</c:v>
                </c:pt>
                <c:pt idx="3049">
                  <c:v>-0.117019996282393</c:v>
                </c:pt>
                <c:pt idx="3050">
                  <c:v>-0.117055278880488</c:v>
                </c:pt>
                <c:pt idx="3051">
                  <c:v>-0.117090072004014</c:v>
                </c:pt>
                <c:pt idx="3052">
                  <c:v>-0.117124375829787</c:v>
                </c:pt>
                <c:pt idx="3053">
                  <c:v>-0.117158190536447</c:v>
                </c:pt>
                <c:pt idx="3054">
                  <c:v>-0.117191516304455</c:v>
                </c:pt>
                <c:pt idx="3055">
                  <c:v>-0.117224353316088</c:v>
                </c:pt>
                <c:pt idx="3056">
                  <c:v>-0.117256701755439</c:v>
                </c:pt>
                <c:pt idx="3057">
                  <c:v>-0.117288561808412</c:v>
                </c:pt>
                <c:pt idx="3058">
                  <c:v>-0.11731993366272</c:v>
                </c:pt>
                <c:pt idx="3059">
                  <c:v>-0.11735081750788</c:v>
                </c:pt>
                <c:pt idx="3060">
                  <c:v>-0.117381213535212</c:v>
                </c:pt>
                <c:pt idx="3061">
                  <c:v>-0.117411121937835</c:v>
                </c:pt>
                <c:pt idx="3062">
                  <c:v>-0.117440542910662</c:v>
                </c:pt>
                <c:pt idx="3063">
                  <c:v>-0.117469476650401</c:v>
                </c:pt>
                <c:pt idx="3064">
                  <c:v>-0.117497923355548</c:v>
                </c:pt>
                <c:pt idx="3065">
                  <c:v>-0.117525883226387</c:v>
                </c:pt>
                <c:pt idx="3066">
                  <c:v>-0.117553356464983</c:v>
                </c:pt>
                <c:pt idx="3067">
                  <c:v>-0.117580343275184</c:v>
                </c:pt>
                <c:pt idx="3068">
                  <c:v>-0.117606843862612</c:v>
                </c:pt>
                <c:pt idx="3069">
                  <c:v>-0.117632858434665</c:v>
                </c:pt>
                <c:pt idx="3070">
                  <c:v>-0.11765838720051</c:v>
                </c:pt>
                <c:pt idx="3071">
                  <c:v>-0.117683430371084</c:v>
                </c:pt>
                <c:pt idx="3072">
                  <c:v>-0.117707988159085</c:v>
                </c:pt>
                <c:pt idx="3073">
                  <c:v>-0.117732060778975</c:v>
                </c:pt>
                <c:pt idx="3074">
                  <c:v>-0.117755648446974</c:v>
                </c:pt>
                <c:pt idx="3075">
                  <c:v>-0.117778751381055</c:v>
                </c:pt>
                <c:pt idx="3076">
                  <c:v>-0.117801369800944</c:v>
                </c:pt>
                <c:pt idx="3077">
                  <c:v>-0.117823503928115</c:v>
                </c:pt>
                <c:pt idx="3078">
                  <c:v>-0.11784515398579</c:v>
                </c:pt>
                <c:pt idx="3079">
                  <c:v>-0.117866320198929</c:v>
                </c:pt>
                <c:pt idx="3080">
                  <c:v>-0.117887002794234</c:v>
                </c:pt>
                <c:pt idx="3081">
                  <c:v>-0.117907202000142</c:v>
                </c:pt>
                <c:pt idx="3082">
                  <c:v>-0.117926918046824</c:v>
                </c:pt>
                <c:pt idx="3083">
                  <c:v>-0.11794615116618</c:v>
                </c:pt>
                <c:pt idx="3084">
                  <c:v>-0.117964901591834</c:v>
                </c:pt>
                <c:pt idx="3085">
                  <c:v>-0.117983169559137</c:v>
                </c:pt>
                <c:pt idx="3086">
                  <c:v>-0.118000955305158</c:v>
                </c:pt>
                <c:pt idx="3087">
                  <c:v>-0.118018259068683</c:v>
                </c:pt>
                <c:pt idx="3088">
                  <c:v>-0.118035081090213</c:v>
                </c:pt>
                <c:pt idx="3089">
                  <c:v>-0.118051421611958</c:v>
                </c:pt>
                <c:pt idx="3090">
                  <c:v>-0.118067280877835</c:v>
                </c:pt>
                <c:pt idx="3091">
                  <c:v>-0.118082659133468</c:v>
                </c:pt>
                <c:pt idx="3092">
                  <c:v>-0.118097556626178</c:v>
                </c:pt>
                <c:pt idx="3093">
                  <c:v>-0.118111973604988</c:v>
                </c:pt>
                <c:pt idx="3094">
                  <c:v>-0.118125910320612</c:v>
                </c:pt>
                <c:pt idx="3095">
                  <c:v>-0.118139367025457</c:v>
                </c:pt>
                <c:pt idx="3096">
                  <c:v>-0.118152343973619</c:v>
                </c:pt>
                <c:pt idx="3097">
                  <c:v>-0.118164841420876</c:v>
                </c:pt>
                <c:pt idx="3098">
                  <c:v>-0.118176859624692</c:v>
                </c:pt>
                <c:pt idx="3099">
                  <c:v>-0.118188398844207</c:v>
                </c:pt>
                <c:pt idx="3100">
                  <c:v>-0.118199459340236</c:v>
                </c:pt>
                <c:pt idx="3101">
                  <c:v>-0.118210041375268</c:v>
                </c:pt>
                <c:pt idx="3102">
                  <c:v>-0.11822014521346</c:v>
                </c:pt>
                <c:pt idx="3103">
                  <c:v>-0.118229771120635</c:v>
                </c:pt>
                <c:pt idx="3104">
                  <c:v>-0.118238919364277</c:v>
                </c:pt>
                <c:pt idx="3105">
                  <c:v>-0.118247590213533</c:v>
                </c:pt>
                <c:pt idx="3106">
                  <c:v>-0.118255783939202</c:v>
                </c:pt>
                <c:pt idx="3107">
                  <c:v>-0.11826350081374</c:v>
                </c:pt>
                <c:pt idx="3108">
                  <c:v>-0.118270741111249</c:v>
                </c:pt>
                <c:pt idx="3109">
                  <c:v>-0.11827750510748</c:v>
                </c:pt>
                <c:pt idx="3110">
                  <c:v>-0.118283793079827</c:v>
                </c:pt>
                <c:pt idx="3111">
                  <c:v>-0.118289605307323</c:v>
                </c:pt>
                <c:pt idx="3112">
                  <c:v>-0.118294942070638</c:v>
                </c:pt>
                <c:pt idx="3113">
                  <c:v>-0.118299803652078</c:v>
                </c:pt>
                <c:pt idx="3114">
                  <c:v>-0.118304190335576</c:v>
                </c:pt>
                <c:pt idx="3115">
                  <c:v>-0.118308102406694</c:v>
                </c:pt>
                <c:pt idx="3116">
                  <c:v>-0.118311540152618</c:v>
                </c:pt>
                <c:pt idx="3117">
                  <c:v>-0.118314503862154</c:v>
                </c:pt>
                <c:pt idx="3118">
                  <c:v>-0.118316993825728</c:v>
                </c:pt>
                <c:pt idx="3119">
                  <c:v>-0.118319010335376</c:v>
                </c:pt>
                <c:pt idx="3120">
                  <c:v>-0.118320553684749</c:v>
                </c:pt>
                <c:pt idx="3121">
                  <c:v>-0.118321624169103</c:v>
                </c:pt>
                <c:pt idx="3122">
                  <c:v>-0.118322222085301</c:v>
                </c:pt>
                <c:pt idx="3123">
                  <c:v>-0.118322347731806</c:v>
                </c:pt>
                <c:pt idx="3124">
                  <c:v>-0.118322001408679</c:v>
                </c:pt>
                <c:pt idx="3125">
                  <c:v>-0.118321183417576</c:v>
                </c:pt>
                <c:pt idx="3126">
                  <c:v>-0.118319894061746</c:v>
                </c:pt>
                <c:pt idx="3127">
                  <c:v>-0.118318133646024</c:v>
                </c:pt>
                <c:pt idx="3128">
                  <c:v>-0.118315902476833</c:v>
                </c:pt>
                <c:pt idx="3129">
                  <c:v>-0.118313200862175</c:v>
                </c:pt>
                <c:pt idx="3130">
                  <c:v>-0.118310029111634</c:v>
                </c:pt>
                <c:pt idx="3131">
                  <c:v>-0.118306387536366</c:v>
                </c:pt>
                <c:pt idx="3132">
                  <c:v>-0.118302276449101</c:v>
                </c:pt>
                <c:pt idx="3133">
                  <c:v>-0.118297696164139</c:v>
                </c:pt>
                <c:pt idx="3134">
                  <c:v>-0.118292646997343</c:v>
                </c:pt>
                <c:pt idx="3135">
                  <c:v>-0.118287129266141</c:v>
                </c:pt>
                <c:pt idx="3136">
                  <c:v>-0.118281143289519</c:v>
                </c:pt>
                <c:pt idx="3137">
                  <c:v>-0.11827468938802</c:v>
                </c:pt>
                <c:pt idx="3138">
                  <c:v>-0.118267767883737</c:v>
                </c:pt>
                <c:pt idx="3139">
                  <c:v>-0.118260379100316</c:v>
                </c:pt>
                <c:pt idx="3140">
                  <c:v>-0.118252523362947</c:v>
                </c:pt>
                <c:pt idx="3141">
                  <c:v>-0.118244200998364</c:v>
                </c:pt>
                <c:pt idx="3142">
                  <c:v>-0.11823541233484</c:v>
                </c:pt>
                <c:pt idx="3143">
                  <c:v>-0.118226157702184</c:v>
                </c:pt>
                <c:pt idx="3144">
                  <c:v>-0.11821643743174</c:v>
                </c:pt>
                <c:pt idx="3145">
                  <c:v>-0.118206251856381</c:v>
                </c:pt>
                <c:pt idx="3146">
                  <c:v>-0.118195601310506</c:v>
                </c:pt>
                <c:pt idx="3147">
                  <c:v>-0.118184486130039</c:v>
                </c:pt>
                <c:pt idx="3148">
                  <c:v>-0.118172906652421</c:v>
                </c:pt>
                <c:pt idx="3149">
                  <c:v>-0.118160863216614</c:v>
                </c:pt>
                <c:pt idx="3150">
                  <c:v>-0.118148356163091</c:v>
                </c:pt>
                <c:pt idx="3151">
                  <c:v>-0.118135385833836</c:v>
                </c:pt>
                <c:pt idx="3152">
                  <c:v>-0.118121952572341</c:v>
                </c:pt>
                <c:pt idx="3153">
                  <c:v>-0.1181080567236</c:v>
                </c:pt>
                <c:pt idx="3154">
                  <c:v>-0.11809369863411</c:v>
                </c:pt>
                <c:pt idx="3155">
                  <c:v>-0.118078878651862</c:v>
                </c:pt>
                <c:pt idx="3156">
                  <c:v>-0.118063597126345</c:v>
                </c:pt>
                <c:pt idx="3157">
                  <c:v>-0.118047854408535</c:v>
                </c:pt>
                <c:pt idx="3158">
                  <c:v>-0.118031650850899</c:v>
                </c:pt>
                <c:pt idx="3159">
                  <c:v>-0.118014986807385</c:v>
                </c:pt>
                <c:pt idx="3160">
                  <c:v>-0.117997862633425</c:v>
                </c:pt>
                <c:pt idx="3161">
                  <c:v>-0.117980278685927</c:v>
                </c:pt>
                <c:pt idx="3162">
                  <c:v>-0.117962235323273</c:v>
                </c:pt>
                <c:pt idx="3163">
                  <c:v>-0.117943732905318</c:v>
                </c:pt>
                <c:pt idx="3164">
                  <c:v>-0.117924771793382</c:v>
                </c:pt>
                <c:pt idx="3165">
                  <c:v>-0.117905352350253</c:v>
                </c:pt>
                <c:pt idx="3166">
                  <c:v>-0.117885474940179</c:v>
                </c:pt>
                <c:pt idx="3167">
                  <c:v>-0.117865139928865</c:v>
                </c:pt>
                <c:pt idx="3168">
                  <c:v>-0.117844347683471</c:v>
                </c:pt>
                <c:pt idx="3169">
                  <c:v>-0.117823098572611</c:v>
                </c:pt>
                <c:pt idx="3170">
                  <c:v>-0.117801392966344</c:v>
                </c:pt>
                <c:pt idx="3171">
                  <c:v>-0.117779231236177</c:v>
                </c:pt>
                <c:pt idx="3172">
                  <c:v>-0.117756613755055</c:v>
                </c:pt>
                <c:pt idx="3173">
                  <c:v>-0.117733540897365</c:v>
                </c:pt>
                <c:pt idx="3174">
                  <c:v>-0.117710013038927</c:v>
                </c:pt>
                <c:pt idx="3175">
                  <c:v>-0.117686030556995</c:v>
                </c:pt>
                <c:pt idx="3176">
                  <c:v>-0.117661593830248</c:v>
                </c:pt>
                <c:pt idx="3177">
                  <c:v>-0.117636703238794</c:v>
                </c:pt>
                <c:pt idx="3178">
                  <c:v>-0.117611359164162</c:v>
                </c:pt>
                <c:pt idx="3179">
                  <c:v>-0.117585561989298</c:v>
                </c:pt>
                <c:pt idx="3180">
                  <c:v>-0.117559312098565</c:v>
                </c:pt>
                <c:pt idx="3181">
                  <c:v>-0.117532609877738</c:v>
                </c:pt>
                <c:pt idx="3182">
                  <c:v>-0.117505455714002</c:v>
                </c:pt>
                <c:pt idx="3183">
                  <c:v>-0.117477849995945</c:v>
                </c:pt>
                <c:pt idx="3184">
                  <c:v>-0.11744979311356</c:v>
                </c:pt>
                <c:pt idx="3185">
                  <c:v>-0.117421285458237</c:v>
                </c:pt>
                <c:pt idx="3186">
                  <c:v>-0.117392327422763</c:v>
                </c:pt>
                <c:pt idx="3187">
                  <c:v>-0.117362919401317</c:v>
                </c:pt>
                <c:pt idx="3188">
                  <c:v>-0.117333061789469</c:v>
                </c:pt>
                <c:pt idx="3189">
                  <c:v>-0.117302754984171</c:v>
                </c:pt>
                <c:pt idx="3190">
                  <c:v>-0.117271999383762</c:v>
                </c:pt>
                <c:pt idx="3191">
                  <c:v>-0.117240795387958</c:v>
                </c:pt>
                <c:pt idx="3192">
                  <c:v>-0.11720914339785</c:v>
                </c:pt>
                <c:pt idx="3193">
                  <c:v>-0.117177043815905</c:v>
                </c:pt>
                <c:pt idx="3194">
                  <c:v>-0.117144497045957</c:v>
                </c:pt>
                <c:pt idx="3195">
                  <c:v>-0.117111503493208</c:v>
                </c:pt>
                <c:pt idx="3196">
                  <c:v>-0.117078063564221</c:v>
                </c:pt>
                <c:pt idx="3197">
                  <c:v>-0.11704417766692</c:v>
                </c:pt>
                <c:pt idx="3198">
                  <c:v>-0.117009846210585</c:v>
                </c:pt>
                <c:pt idx="3199">
                  <c:v>-0.116975069605849</c:v>
                </c:pt>
                <c:pt idx="3200">
                  <c:v>-0.116939848264695</c:v>
                </c:pt>
                <c:pt idx="3201">
                  <c:v>-0.116904182600453</c:v>
                </c:pt>
                <c:pt idx="3202">
                  <c:v>-0.116868073027795</c:v>
                </c:pt>
                <c:pt idx="3203">
                  <c:v>-0.116831519962735</c:v>
                </c:pt>
                <c:pt idx="3204">
                  <c:v>-0.11679452382262</c:v>
                </c:pt>
                <c:pt idx="3205">
                  <c:v>-0.116757085026135</c:v>
                </c:pt>
                <c:pt idx="3206">
                  <c:v>-0.116719203993291</c:v>
                </c:pt>
                <c:pt idx="3207">
                  <c:v>-0.116680881145429</c:v>
                </c:pt>
                <c:pt idx="3208">
                  <c:v>-0.116642116905211</c:v>
                </c:pt>
                <c:pt idx="3209">
                  <c:v>-0.116602911696621</c:v>
                </c:pt>
                <c:pt idx="3210">
                  <c:v>-0.11656326594496</c:v>
                </c:pt>
                <c:pt idx="3211">
                  <c:v>-0.11652318007684</c:v>
                </c:pt>
                <c:pt idx="3212">
                  <c:v>-0.116482654520187</c:v>
                </c:pt>
                <c:pt idx="3213">
                  <c:v>-0.116441689704232</c:v>
                </c:pt>
                <c:pt idx="3214">
                  <c:v>-0.11640028605951</c:v>
                </c:pt>
                <c:pt idx="3215">
                  <c:v>-0.116358444017858</c:v>
                </c:pt>
                <c:pt idx="3216">
                  <c:v>-0.116316164012407</c:v>
                </c:pt>
                <c:pt idx="3217">
                  <c:v>-0.116273446477584</c:v>
                </c:pt>
                <c:pt idx="3218">
                  <c:v>-0.116230291849109</c:v>
                </c:pt>
                <c:pt idx="3219">
                  <c:v>-0.116186700563984</c:v>
                </c:pt>
                <c:pt idx="3220">
                  <c:v>-0.1161426730605</c:v>
                </c:pt>
                <c:pt idx="3221">
                  <c:v>-0.116098209778227</c:v>
                </c:pt>
                <c:pt idx="3222">
                  <c:v>-0.11605331115801</c:v>
                </c:pt>
                <c:pt idx="3223">
                  <c:v>-0.116007977641973</c:v>
                </c:pt>
                <c:pt idx="3224">
                  <c:v>-0.115962209673508</c:v>
                </c:pt>
                <c:pt idx="3225">
                  <c:v>-0.115916007697275</c:v>
                </c:pt>
                <c:pt idx="3226">
                  <c:v>-0.115869372159198</c:v>
                </c:pt>
                <c:pt idx="3227">
                  <c:v>-0.115822303506463</c:v>
                </c:pt>
                <c:pt idx="3228">
                  <c:v>-0.115774802187514</c:v>
                </c:pt>
                <c:pt idx="3229">
                  <c:v>-0.115726868652049</c:v>
                </c:pt>
                <c:pt idx="3230">
                  <c:v>-0.115678503351016</c:v>
                </c:pt>
                <c:pt idx="3231">
                  <c:v>-0.115629706736614</c:v>
                </c:pt>
                <c:pt idx="3232">
                  <c:v>-0.115580479262283</c:v>
                </c:pt>
                <c:pt idx="3233">
                  <c:v>-0.115530821382707</c:v>
                </c:pt>
                <c:pt idx="3234">
                  <c:v>-0.115480733553808</c:v>
                </c:pt>
                <c:pt idx="3235">
                  <c:v>-0.115430216232742</c:v>
                </c:pt>
                <c:pt idx="3236">
                  <c:v>-0.115379269877895</c:v>
                </c:pt>
                <c:pt idx="3237">
                  <c:v>-0.115327894948885</c:v>
                </c:pt>
                <c:pt idx="3238">
                  <c:v>-0.115276091906552</c:v>
                </c:pt>
                <c:pt idx="3239">
                  <c:v>-0.115223861212959</c:v>
                </c:pt>
                <c:pt idx="3240">
                  <c:v>-0.115171203331387</c:v>
                </c:pt>
                <c:pt idx="3241">
                  <c:v>-0.115118118726332</c:v>
                </c:pt>
                <c:pt idx="3242">
                  <c:v>-0.115064607863502</c:v>
                </c:pt>
                <c:pt idx="3243">
                  <c:v>-0.115010671209814</c:v>
                </c:pt>
                <c:pt idx="3244">
                  <c:v>-0.114956309233389</c:v>
                </c:pt>
                <c:pt idx="3245">
                  <c:v>-0.114901522403552</c:v>
                </c:pt>
                <c:pt idx="3246">
                  <c:v>-0.114846311190825</c:v>
                </c:pt>
                <c:pt idx="3247">
                  <c:v>-0.114790676066926</c:v>
                </c:pt>
                <c:pt idx="3248">
                  <c:v>-0.114734617504766</c:v>
                </c:pt>
                <c:pt idx="3249">
                  <c:v>-0.114678135978443</c:v>
                </c:pt>
                <c:pt idx="3250">
                  <c:v>-0.114621231963244</c:v>
                </c:pt>
                <c:pt idx="3251">
                  <c:v>-0.114563905935633</c:v>
                </c:pt>
                <c:pt idx="3252">
                  <c:v>-0.114506158373259</c:v>
                </c:pt>
                <c:pt idx="3253">
                  <c:v>-0.114447989754943</c:v>
                </c:pt>
                <c:pt idx="3254">
                  <c:v>-0.114389400560679</c:v>
                </c:pt>
                <c:pt idx="3255">
                  <c:v>-0.114330391271632</c:v>
                </c:pt>
                <c:pt idx="3256">
                  <c:v>-0.114270962370131</c:v>
                </c:pt>
                <c:pt idx="3257">
                  <c:v>-0.114211114339669</c:v>
                </c:pt>
                <c:pt idx="3258">
                  <c:v>-0.114150847664897</c:v>
                </c:pt>
                <c:pt idx="3259">
                  <c:v>-0.114090162831623</c:v>
                </c:pt>
                <c:pt idx="3260">
                  <c:v>-0.11402906032681</c:v>
                </c:pt>
                <c:pt idx="3261">
                  <c:v>-0.113967540638567</c:v>
                </c:pt>
                <c:pt idx="3262">
                  <c:v>-0.11390560425615</c:v>
                </c:pt>
                <c:pt idx="3263">
                  <c:v>-0.113843251669961</c:v>
                </c:pt>
                <c:pt idx="3264">
                  <c:v>-0.113780483371539</c:v>
                </c:pt>
                <c:pt idx="3265">
                  <c:v>-0.11371729985356</c:v>
                </c:pt>
                <c:pt idx="3266">
                  <c:v>-0.113653701609834</c:v>
                </c:pt>
                <c:pt idx="3267">
                  <c:v>-0.113589689135301</c:v>
                </c:pt>
                <c:pt idx="3268">
                  <c:v>-0.113525262926027</c:v>
                </c:pt>
                <c:pt idx="3269">
                  <c:v>-0.113460423479201</c:v>
                </c:pt>
                <c:pt idx="3270">
                  <c:v>-0.113395171293134</c:v>
                </c:pt>
                <c:pt idx="3271">
                  <c:v>-0.113329506867253</c:v>
                </c:pt>
                <c:pt idx="3272">
                  <c:v>-0.113263430702099</c:v>
                </c:pt>
                <c:pt idx="3273">
                  <c:v>-0.113196943299322</c:v>
                </c:pt>
                <c:pt idx="3274">
                  <c:v>-0.113130045161681</c:v>
                </c:pt>
                <c:pt idx="3275">
                  <c:v>-0.113062736793037</c:v>
                </c:pt>
                <c:pt idx="3276">
                  <c:v>-0.112995018698355</c:v>
                </c:pt>
                <c:pt idx="3277">
                  <c:v>-0.112926891383693</c:v>
                </c:pt>
                <c:pt idx="3278">
                  <c:v>-0.112858355356207</c:v>
                </c:pt>
                <c:pt idx="3279">
                  <c:v>-0.11278941112414</c:v>
                </c:pt>
                <c:pt idx="3280">
                  <c:v>-0.112720059196827</c:v>
                </c:pt>
                <c:pt idx="3281">
                  <c:v>-0.112650300084684</c:v>
                </c:pt>
                <c:pt idx="3282">
                  <c:v>-0.112580134299208</c:v>
                </c:pt>
                <c:pt idx="3283">
                  <c:v>-0.112509562352977</c:v>
                </c:pt>
                <c:pt idx="3284">
                  <c:v>-0.112438584759641</c:v>
                </c:pt>
                <c:pt idx="3285">
                  <c:v>-0.112367202033921</c:v>
                </c:pt>
                <c:pt idx="3286">
                  <c:v>-0.112295414691608</c:v>
                </c:pt>
                <c:pt idx="3287">
                  <c:v>-0.112223223249556</c:v>
                </c:pt>
                <c:pt idx="3288">
                  <c:v>-0.112150628225682</c:v>
                </c:pt>
                <c:pt idx="3289">
                  <c:v>-0.11207763013896</c:v>
                </c:pt>
                <c:pt idx="3290">
                  <c:v>-0.11200422950942</c:v>
                </c:pt>
                <c:pt idx="3291">
                  <c:v>-0.111930426858144</c:v>
                </c:pt>
                <c:pt idx="3292">
                  <c:v>-0.111856222707262</c:v>
                </c:pt>
                <c:pt idx="3293">
                  <c:v>-0.111781617579949</c:v>
                </c:pt>
                <c:pt idx="3294">
                  <c:v>-0.111706612000423</c:v>
                </c:pt>
                <c:pt idx="3295">
                  <c:v>-0.11163120649394</c:v>
                </c:pt>
                <c:pt idx="3296">
                  <c:v>-0.111555401586793</c:v>
                </c:pt>
                <c:pt idx="3297">
                  <c:v>-0.111479197806305</c:v>
                </c:pt>
                <c:pt idx="3298">
                  <c:v>-0.111402595680831</c:v>
                </c:pt>
                <c:pt idx="3299">
                  <c:v>-0.111325595739749</c:v>
                </c:pt>
                <c:pt idx="3300">
                  <c:v>-0.111248198513462</c:v>
                </c:pt>
                <c:pt idx="3301">
                  <c:v>-0.111170404533391</c:v>
                </c:pt>
                <c:pt idx="3302">
                  <c:v>-0.111092214331974</c:v>
                </c:pt>
                <c:pt idx="3303">
                  <c:v>-0.111013628442661</c:v>
                </c:pt>
                <c:pt idx="3304">
                  <c:v>-0.110934647399913</c:v>
                </c:pt>
                <c:pt idx="3305">
                  <c:v>-0.110855271739196</c:v>
                </c:pt>
                <c:pt idx="3306">
                  <c:v>-0.11077550199698</c:v>
                </c:pt>
                <c:pt idx="3307">
                  <c:v>-0.110695338710734</c:v>
                </c:pt>
                <c:pt idx="3308">
                  <c:v>-0.110614782418927</c:v>
                </c:pt>
                <c:pt idx="3309">
                  <c:v>-0.110533833661018</c:v>
                </c:pt>
                <c:pt idx="3310">
                  <c:v>-0.110452492977457</c:v>
                </c:pt>
                <c:pt idx="3311">
                  <c:v>-0.110370760909682</c:v>
                </c:pt>
                <c:pt idx="3312">
                  <c:v>-0.110288638000114</c:v>
                </c:pt>
                <c:pt idx="3313">
                  <c:v>-0.110206124792157</c:v>
                </c:pt>
                <c:pt idx="3314">
                  <c:v>-0.110123221830189</c:v>
                </c:pt>
                <c:pt idx="3315">
                  <c:v>-0.110039929659563</c:v>
                </c:pt>
                <c:pt idx="3316">
                  <c:v>-0.109956248826606</c:v>
                </c:pt>
                <c:pt idx="3317">
                  <c:v>-0.109872179878608</c:v>
                </c:pt>
                <c:pt idx="3318">
                  <c:v>-0.109787723363828</c:v>
                </c:pt>
                <c:pt idx="3319">
                  <c:v>-0.109702879831483</c:v>
                </c:pt>
                <c:pt idx="3320">
                  <c:v>-0.109617649831749</c:v>
                </c:pt>
                <c:pt idx="3321">
                  <c:v>-0.109532033915759</c:v>
                </c:pt>
                <c:pt idx="3322">
                  <c:v>-0.109446032635595</c:v>
                </c:pt>
                <c:pt idx="3323">
                  <c:v>-0.109359646544288</c:v>
                </c:pt>
                <c:pt idx="3324">
                  <c:v>-0.109272876195815</c:v>
                </c:pt>
                <c:pt idx="3325">
                  <c:v>-0.109185722145094</c:v>
                </c:pt>
                <c:pt idx="3326">
                  <c:v>-0.109098184947984</c:v>
                </c:pt>
                <c:pt idx="3327">
                  <c:v>-0.109010265161277</c:v>
                </c:pt>
                <c:pt idx="3328">
                  <c:v>-0.108921963342699</c:v>
                </c:pt>
                <c:pt idx="3329">
                  <c:v>-0.108833280050904</c:v>
                </c:pt>
                <c:pt idx="3330">
                  <c:v>-0.108744215845473</c:v>
                </c:pt>
                <c:pt idx="3331">
                  <c:v>-0.108654771286911</c:v>
                </c:pt>
                <c:pt idx="3332">
                  <c:v>-0.108564946936639</c:v>
                </c:pt>
                <c:pt idx="3333">
                  <c:v>-0.108474743356997</c:v>
                </c:pt>
                <c:pt idx="3334">
                  <c:v>-0.108384161111239</c:v>
                </c:pt>
                <c:pt idx="3335">
                  <c:v>-0.108293200763527</c:v>
                </c:pt>
                <c:pt idx="3336">
                  <c:v>-0.10820186287893</c:v>
                </c:pt>
                <c:pt idx="3337">
                  <c:v>-0.108110148023422</c:v>
                </c:pt>
                <c:pt idx="3338">
                  <c:v>-0.108018056763876</c:v>
                </c:pt>
                <c:pt idx="3339">
                  <c:v>-0.107925589668064</c:v>
                </c:pt>
                <c:pt idx="3340">
                  <c:v>-0.107832747304649</c:v>
                </c:pt>
                <c:pt idx="3341">
                  <c:v>-0.107739530243189</c:v>
                </c:pt>
                <c:pt idx="3342">
                  <c:v>-0.107645939054125</c:v>
                </c:pt>
                <c:pt idx="3343">
                  <c:v>-0.107551974308787</c:v>
                </c:pt>
                <c:pt idx="3344">
                  <c:v>-0.107457636579383</c:v>
                </c:pt>
                <c:pt idx="3345">
                  <c:v>-0.107362926439001</c:v>
                </c:pt>
                <c:pt idx="3346">
                  <c:v>-0.107267844461603</c:v>
                </c:pt>
                <c:pt idx="3347">
                  <c:v>-0.107172391222023</c:v>
                </c:pt>
                <c:pt idx="3348">
                  <c:v>-0.107076567295964</c:v>
                </c:pt>
                <c:pt idx="3349">
                  <c:v>-0.106980373259993</c:v>
                </c:pt>
                <c:pt idx="3350">
                  <c:v>-0.106883809691541</c:v>
                </c:pt>
                <c:pt idx="3351">
                  <c:v>-0.106786877168898</c:v>
                </c:pt>
                <c:pt idx="3352">
                  <c:v>-0.106689576271208</c:v>
                </c:pt>
                <c:pt idx="3353">
                  <c:v>-0.106591907578469</c:v>
                </c:pt>
                <c:pt idx="3354">
                  <c:v>-0.106493871671529</c:v>
                </c:pt>
                <c:pt idx="3355">
                  <c:v>-0.106395469132081</c:v>
                </c:pt>
                <c:pt idx="3356">
                  <c:v>-0.106296700542664</c:v>
                </c:pt>
                <c:pt idx="3357">
                  <c:v>-0.106197566486653</c:v>
                </c:pt>
                <c:pt idx="3358">
                  <c:v>-0.106098067548263</c:v>
                </c:pt>
                <c:pt idx="3359">
                  <c:v>-0.105998204312541</c:v>
                </c:pt>
                <c:pt idx="3360">
                  <c:v>-0.105897977365366</c:v>
                </c:pt>
                <c:pt idx="3361">
                  <c:v>-0.105797387293444</c:v>
                </c:pt>
                <c:pt idx="3362">
                  <c:v>-0.105696434684304</c:v>
                </c:pt>
                <c:pt idx="3363">
                  <c:v>-0.105595120126297</c:v>
                </c:pt>
                <c:pt idx="3364">
                  <c:v>-0.105493444208593</c:v>
                </c:pt>
                <c:pt idx="3365">
                  <c:v>-0.105391407521175</c:v>
                </c:pt>
                <c:pt idx="3366">
                  <c:v>-0.105289010654838</c:v>
                </c:pt>
                <c:pt idx="3367">
                  <c:v>-0.105186254201188</c:v>
                </c:pt>
                <c:pt idx="3368">
                  <c:v>-0.105083138752632</c:v>
                </c:pt>
                <c:pt idx="3369">
                  <c:v>-0.104979664902382</c:v>
                </c:pt>
                <c:pt idx="3370">
                  <c:v>-0.104875833244449</c:v>
                </c:pt>
                <c:pt idx="3371">
                  <c:v>-0.10477164437364</c:v>
                </c:pt>
                <c:pt idx="3372">
                  <c:v>-0.104667098885553</c:v>
                </c:pt>
                <c:pt idx="3373">
                  <c:v>-0.104562197376578</c:v>
                </c:pt>
                <c:pt idx="3374">
                  <c:v>-0.104456940443889</c:v>
                </c:pt>
                <c:pt idx="3375">
                  <c:v>-0.104351328685446</c:v>
                </c:pt>
                <c:pt idx="3376">
                  <c:v>-0.104245362699988</c:v>
                </c:pt>
                <c:pt idx="3377">
                  <c:v>-0.104139043087031</c:v>
                </c:pt>
                <c:pt idx="3378">
                  <c:v>-0.104032370446865</c:v>
                </c:pt>
                <c:pt idx="3379">
                  <c:v>-0.103925345380551</c:v>
                </c:pt>
                <c:pt idx="3380">
                  <c:v>-0.103817968489918</c:v>
                </c:pt>
                <c:pt idx="3381">
                  <c:v>-0.103710240377558</c:v>
                </c:pt>
                <c:pt idx="3382">
                  <c:v>-0.103602161646828</c:v>
                </c:pt>
                <c:pt idx="3383">
                  <c:v>-0.10349373290184</c:v>
                </c:pt>
                <c:pt idx="3384">
                  <c:v>-0.103384954747462</c:v>
                </c:pt>
                <c:pt idx="3385">
                  <c:v>-0.103275827789315</c:v>
                </c:pt>
                <c:pt idx="3386">
                  <c:v>-0.103166352633769</c:v>
                </c:pt>
                <c:pt idx="3387">
                  <c:v>-0.103056529887939</c:v>
                </c:pt>
                <c:pt idx="3388">
                  <c:v>-0.102946360159683</c:v>
                </c:pt>
                <c:pt idx="3389">
                  <c:v>-0.1028358440576</c:v>
                </c:pt>
                <c:pt idx="3390">
                  <c:v>-0.102724982191023</c:v>
                </c:pt>
                <c:pt idx="3391">
                  <c:v>-0.102613775170021</c:v>
                </c:pt>
                <c:pt idx="3392">
                  <c:v>-0.102502223605393</c:v>
                </c:pt>
                <c:pt idx="3393">
                  <c:v>-0.102390328108664</c:v>
                </c:pt>
                <c:pt idx="3394">
                  <c:v>-0.102278089292083</c:v>
                </c:pt>
                <c:pt idx="3395">
                  <c:v>-0.102165507768622</c:v>
                </c:pt>
                <c:pt idx="3396">
                  <c:v>-0.102052584151969</c:v>
                </c:pt>
                <c:pt idx="3397">
                  <c:v>-0.101939319056529</c:v>
                </c:pt>
                <c:pt idx="3398">
                  <c:v>-0.101825713097416</c:v>
                </c:pt>
                <c:pt idx="3399">
                  <c:v>-0.101711766890455</c:v>
                </c:pt>
                <c:pt idx="3400">
                  <c:v>-0.101597481052176</c:v>
                </c:pt>
                <c:pt idx="3401">
                  <c:v>-0.101482856199811</c:v>
                </c:pt>
                <c:pt idx="3402">
                  <c:v>-0.101367892951292</c:v>
                </c:pt>
                <c:pt idx="3403">
                  <c:v>-0.101252591925247</c:v>
                </c:pt>
                <c:pt idx="3404">
                  <c:v>-0.101136953740998</c:v>
                </c:pt>
                <c:pt idx="3405">
                  <c:v>-0.101020979018555</c:v>
                </c:pt>
                <c:pt idx="3406">
                  <c:v>-0.100904668378619</c:v>
                </c:pt>
                <c:pt idx="3407">
                  <c:v>-0.100788022442571</c:v>
                </c:pt>
                <c:pt idx="3408">
                  <c:v>-0.100671041832475</c:v>
                </c:pt>
                <c:pt idx="3409">
                  <c:v>-0.100553727171073</c:v>
                </c:pt>
                <c:pt idx="3410">
                  <c:v>-0.100436079081782</c:v>
                </c:pt>
                <c:pt idx="3411">
                  <c:v>-0.10031809818869</c:v>
                </c:pt>
                <c:pt idx="3412">
                  <c:v>-0.100199785116553</c:v>
                </c:pt>
                <c:pt idx="3413">
                  <c:v>-0.100081140490795</c:v>
                </c:pt>
                <c:pt idx="3414">
                  <c:v>-0.0999621649375008</c:v>
                </c:pt>
                <c:pt idx="3415">
                  <c:v>-0.0998428590834146</c:v>
                </c:pt>
                <c:pt idx="3416">
                  <c:v>-0.0997232235559379</c:v>
                </c:pt>
                <c:pt idx="3417">
                  <c:v>-0.0996032589831253</c:v>
                </c:pt>
                <c:pt idx="3418">
                  <c:v>-0.0994829659936818</c:v>
                </c:pt>
                <c:pt idx="3419">
                  <c:v>-0.0993623452169596</c:v>
                </c:pt>
                <c:pt idx="3420">
                  <c:v>-0.0992413972829554</c:v>
                </c:pt>
                <c:pt idx="3421">
                  <c:v>-0.0991201228223068</c:v>
                </c:pt>
                <c:pt idx="3422">
                  <c:v>-0.0989985224662898</c:v>
                </c:pt>
                <c:pt idx="3423">
                  <c:v>-0.0988765968468155</c:v>
                </c:pt>
                <c:pt idx="3424">
                  <c:v>-0.098754346596427</c:v>
                </c:pt>
                <c:pt idx="3425">
                  <c:v>-0.0986317723482965</c:v>
                </c:pt>
                <c:pt idx="3426">
                  <c:v>-0.0985088747362224</c:v>
                </c:pt>
                <c:pt idx="3427">
                  <c:v>-0.0983856543946258</c:v>
                </c:pt>
                <c:pt idx="3428">
                  <c:v>-0.0982621119585479</c:v>
                </c:pt>
                <c:pt idx="3429">
                  <c:v>-0.0981382480636468</c:v>
                </c:pt>
                <c:pt idx="3430">
                  <c:v>-0.0980140633461946</c:v>
                </c:pt>
                <c:pt idx="3431">
                  <c:v>-0.0978895584430742</c:v>
                </c:pt>
                <c:pt idx="3432">
                  <c:v>-0.0977647339917762</c:v>
                </c:pt>
                <c:pt idx="3433">
                  <c:v>-0.0976395906303964</c:v>
                </c:pt>
                <c:pt idx="3434">
                  <c:v>-0.097514128997632</c:v>
                </c:pt>
                <c:pt idx="3435">
                  <c:v>-0.0973883497327794</c:v>
                </c:pt>
                <c:pt idx="3436">
                  <c:v>-0.0972622534757305</c:v>
                </c:pt>
                <c:pt idx="3437">
                  <c:v>-0.0971358408669702</c:v>
                </c:pt>
                <c:pt idx="3438">
                  <c:v>-0.0970091125475728</c:v>
                </c:pt>
                <c:pt idx="3439">
                  <c:v>-0.0968820691591999</c:v>
                </c:pt>
                <c:pt idx="3440">
                  <c:v>-0.0967547113440964</c:v>
                </c:pt>
                <c:pt idx="3441">
                  <c:v>-0.0966270397450882</c:v>
                </c:pt>
                <c:pt idx="3442">
                  <c:v>-0.0964990550055788</c:v>
                </c:pt>
                <c:pt idx="3443">
                  <c:v>-0.0963707577695467</c:v>
                </c:pt>
                <c:pt idx="3444">
                  <c:v>-0.0962421486815418</c:v>
                </c:pt>
                <c:pt idx="3445">
                  <c:v>-0.0961132283866831</c:v>
                </c:pt>
                <c:pt idx="3446">
                  <c:v>-0.0959839975306552</c:v>
                </c:pt>
                <c:pt idx="3447">
                  <c:v>-0.0958544567597057</c:v>
                </c:pt>
                <c:pt idx="3448">
                  <c:v>-0.0957246067206416</c:v>
                </c:pt>
                <c:pt idx="3449">
                  <c:v>-0.0955944480608272</c:v>
                </c:pt>
                <c:pt idx="3450">
                  <c:v>-0.0954639814281802</c:v>
                </c:pt>
                <c:pt idx="3451">
                  <c:v>-0.0953332074711695</c:v>
                </c:pt>
                <c:pt idx="3452">
                  <c:v>-0.0952021268388117</c:v>
                </c:pt>
                <c:pt idx="3453">
                  <c:v>-0.0950707401806684</c:v>
                </c:pt>
                <c:pt idx="3454">
                  <c:v>-0.094939048146843</c:v>
                </c:pt>
                <c:pt idx="3455">
                  <c:v>-0.094807051387978</c:v>
                </c:pt>
                <c:pt idx="3456">
                  <c:v>-0.0946747505552519</c:v>
                </c:pt>
                <c:pt idx="3457">
                  <c:v>-0.0945421463003762</c:v>
                </c:pt>
                <c:pt idx="3458">
                  <c:v>-0.0944092392755923</c:v>
                </c:pt>
                <c:pt idx="3459">
                  <c:v>-0.0942760301336689</c:v>
                </c:pt>
                <c:pt idx="3460">
                  <c:v>-0.0941425195278989</c:v>
                </c:pt>
                <c:pt idx="3461">
                  <c:v>-0.0940087081120962</c:v>
                </c:pt>
                <c:pt idx="3462">
                  <c:v>-0.0938745965405931</c:v>
                </c:pt>
                <c:pt idx="3463">
                  <c:v>-0.0937401854682371</c:v>
                </c:pt>
                <c:pt idx="3464">
                  <c:v>-0.093605475550388</c:v>
                </c:pt>
                <c:pt idx="3465">
                  <c:v>-0.0934704674429152</c:v>
                </c:pt>
                <c:pt idx="3466">
                  <c:v>-0.0933351618021943</c:v>
                </c:pt>
                <c:pt idx="3467">
                  <c:v>-0.0931995592851046</c:v>
                </c:pt>
                <c:pt idx="3468">
                  <c:v>-0.0930636605490258</c:v>
                </c:pt>
                <c:pt idx="3469">
                  <c:v>-0.0929274662518353</c:v>
                </c:pt>
                <c:pt idx="3470">
                  <c:v>-0.0927909770519053</c:v>
                </c:pt>
                <c:pt idx="3471">
                  <c:v>-0.0926541936080997</c:v>
                </c:pt>
                <c:pt idx="3472">
                  <c:v>-0.0925171165797711</c:v>
                </c:pt>
                <c:pt idx="3473">
                  <c:v>-0.0923797466267582</c:v>
                </c:pt>
                <c:pt idx="3474">
                  <c:v>-0.0922420844093825</c:v>
                </c:pt>
                <c:pt idx="3475">
                  <c:v>-0.0921041305884459</c:v>
                </c:pt>
                <c:pt idx="3476">
                  <c:v>-0.091965885825227</c:v>
                </c:pt>
                <c:pt idx="3477">
                  <c:v>-0.091827350781479</c:v>
                </c:pt>
                <c:pt idx="3478">
                  <c:v>-0.0916885261194261</c:v>
                </c:pt>
                <c:pt idx="3479">
                  <c:v>-0.0915494125017612</c:v>
                </c:pt>
                <c:pt idx="3480">
                  <c:v>-0.0914100105916425</c:v>
                </c:pt>
                <c:pt idx="3481">
                  <c:v>-0.0912703210526908</c:v>
                </c:pt>
                <c:pt idx="3482">
                  <c:v>-0.0911303445489866</c:v>
                </c:pt>
                <c:pt idx="3483">
                  <c:v>-0.0909900817450672</c:v>
                </c:pt>
                <c:pt idx="3484">
                  <c:v>-0.0908495333059238</c:v>
                </c:pt>
                <c:pt idx="3485">
                  <c:v>-0.0907086998969986</c:v>
                </c:pt>
                <c:pt idx="3486">
                  <c:v>-0.0905675821841817</c:v>
                </c:pt>
                <c:pt idx="3487">
                  <c:v>-0.0904261808338085</c:v>
                </c:pt>
                <c:pt idx="3488">
                  <c:v>-0.0902844965126569</c:v>
                </c:pt>
                <c:pt idx="3489">
                  <c:v>-0.0901425298879439</c:v>
                </c:pt>
                <c:pt idx="3490">
                  <c:v>-0.0900002816273233</c:v>
                </c:pt>
                <c:pt idx="3491">
                  <c:v>-0.0898577523988823</c:v>
                </c:pt>
                <c:pt idx="3492">
                  <c:v>-0.0897149428711391</c:v>
                </c:pt>
                <c:pt idx="3493">
                  <c:v>-0.0895718537130396</c:v>
                </c:pt>
                <c:pt idx="3494">
                  <c:v>-0.089428485593955</c:v>
                </c:pt>
                <c:pt idx="3495">
                  <c:v>-0.0892848391836783</c:v>
                </c:pt>
                <c:pt idx="3496">
                  <c:v>-0.0891409151524221</c:v>
                </c:pt>
                <c:pt idx="3497">
                  <c:v>-0.0889967141708151</c:v>
                </c:pt>
                <c:pt idx="3498">
                  <c:v>-0.0888522369098999</c:v>
                </c:pt>
                <c:pt idx="3499">
                  <c:v>-0.0887074840411295</c:v>
                </c:pt>
                <c:pt idx="3500">
                  <c:v>-0.0885624562363648</c:v>
                </c:pt>
                <c:pt idx="3501">
                  <c:v>-0.088417154167872</c:v>
                </c:pt>
                <c:pt idx="3502">
                  <c:v>-0.0882715785083188</c:v>
                </c:pt>
                <c:pt idx="3503">
                  <c:v>-0.0881257299307728</c:v>
                </c:pt>
                <c:pt idx="3504">
                  <c:v>-0.0879796091086976</c:v>
                </c:pt>
                <c:pt idx="3505">
                  <c:v>-0.0878332167159506</c:v>
                </c:pt>
                <c:pt idx="3506">
                  <c:v>-0.0876865534267798</c:v>
                </c:pt>
                <c:pt idx="3507">
                  <c:v>-0.0875396199158213</c:v>
                </c:pt>
                <c:pt idx="3508">
                  <c:v>-0.087392416858096</c:v>
                </c:pt>
                <c:pt idx="3509">
                  <c:v>-0.0872449449290072</c:v>
                </c:pt>
                <c:pt idx="3510">
                  <c:v>-0.0870972048043376</c:v>
                </c:pt>
                <c:pt idx="3511">
                  <c:v>-0.0869491971602463</c:v>
                </c:pt>
                <c:pt idx="3512">
                  <c:v>-0.0868009226732664</c:v>
                </c:pt>
                <c:pt idx="3513">
                  <c:v>-0.0866523820203017</c:v>
                </c:pt>
                <c:pt idx="3514">
                  <c:v>-0.0865035758786241</c:v>
                </c:pt>
                <c:pt idx="3515">
                  <c:v>-0.086354504925871</c:v>
                </c:pt>
                <c:pt idx="3516">
                  <c:v>-0.086205169840042</c:v>
                </c:pt>
                <c:pt idx="3517">
                  <c:v>-0.0860555712994964</c:v>
                </c:pt>
                <c:pt idx="3518">
                  <c:v>-0.0859057099829505</c:v>
                </c:pt>
                <c:pt idx="3519">
                  <c:v>-0.0857555865694745</c:v>
                </c:pt>
                <c:pt idx="3520">
                  <c:v>-0.0856052017384898</c:v>
                </c:pt>
                <c:pt idx="3521">
                  <c:v>-0.0854545561697662</c:v>
                </c:pt>
                <c:pt idx="3522">
                  <c:v>-0.0853036505434193</c:v>
                </c:pt>
                <c:pt idx="3523">
                  <c:v>-0.0851524855399073</c:v>
                </c:pt>
                <c:pt idx="3524">
                  <c:v>-0.0850010618400286</c:v>
                </c:pt>
                <c:pt idx="3525">
                  <c:v>-0.0848493801249188</c:v>
                </c:pt>
                <c:pt idx="3526">
                  <c:v>-0.0846974410760479</c:v>
                </c:pt>
                <c:pt idx="3527">
                  <c:v>-0.0845452453752177</c:v>
                </c:pt>
                <c:pt idx="3528">
                  <c:v>-0.0843927937045587</c:v>
                </c:pt>
                <c:pt idx="3529">
                  <c:v>-0.0842400867465275</c:v>
                </c:pt>
                <c:pt idx="3530">
                  <c:v>-0.0840871251839043</c:v>
                </c:pt>
                <c:pt idx="3531">
                  <c:v>-0.0839339096997896</c:v>
                </c:pt>
                <c:pt idx="3532">
                  <c:v>-0.0837804409776017</c:v>
                </c:pt>
                <c:pt idx="3533">
                  <c:v>-0.083626719701074</c:v>
                </c:pt>
                <c:pt idx="3534">
                  <c:v>-0.0834727465542521</c:v>
                </c:pt>
                <c:pt idx="3535">
                  <c:v>-0.0833185222214911</c:v>
                </c:pt>
                <c:pt idx="3536">
                  <c:v>-0.0831640473874528</c:v>
                </c:pt>
                <c:pt idx="3537">
                  <c:v>-0.083009322737103</c:v>
                </c:pt>
                <c:pt idx="3538">
                  <c:v>-0.0828543489557087</c:v>
                </c:pt>
                <c:pt idx="3539">
                  <c:v>-0.0826991267288353</c:v>
                </c:pt>
                <c:pt idx="3540">
                  <c:v>-0.0825436567423439</c:v>
                </c:pt>
                <c:pt idx="3541">
                  <c:v>-0.0823879396823887</c:v>
                </c:pt>
                <c:pt idx="3542">
                  <c:v>-0.082231976235414</c:v>
                </c:pt>
                <c:pt idx="3543">
                  <c:v>-0.0820757670881516</c:v>
                </c:pt>
                <c:pt idx="3544">
                  <c:v>-0.0819193129276181</c:v>
                </c:pt>
                <c:pt idx="3545">
                  <c:v>-0.0817626144411119</c:v>
                </c:pt>
                <c:pt idx="3546">
                  <c:v>-0.081605672316211</c:v>
                </c:pt>
                <c:pt idx="3547">
                  <c:v>-0.0814484872407696</c:v>
                </c:pt>
                <c:pt idx="3548">
                  <c:v>-0.0812910599029159</c:v>
                </c:pt>
                <c:pt idx="3549">
                  <c:v>-0.0811333909910493</c:v>
                </c:pt>
                <c:pt idx="3550">
                  <c:v>-0.0809754811938374</c:v>
                </c:pt>
                <c:pt idx="3551">
                  <c:v>-0.0808173312002134</c:v>
                </c:pt>
                <c:pt idx="3552">
                  <c:v>-0.0806589416993736</c:v>
                </c:pt>
                <c:pt idx="3553">
                  <c:v>-0.0805003133807745</c:v>
                </c:pt>
                <c:pt idx="3554">
                  <c:v>-0.0803414469341299</c:v>
                </c:pt>
                <c:pt idx="3555">
                  <c:v>-0.0801823430494088</c:v>
                </c:pt>
                <c:pt idx="3556">
                  <c:v>-0.0800230024168321</c:v>
                </c:pt>
                <c:pt idx="3557">
                  <c:v>-0.0798634257268699</c:v>
                </c:pt>
                <c:pt idx="3558">
                  <c:v>-0.0797036136702395</c:v>
                </c:pt>
                <c:pt idx="3559">
                  <c:v>-0.0795435669379016</c:v>
                </c:pt>
                <c:pt idx="3560">
                  <c:v>-0.0793832862210589</c:v>
                </c:pt>
                <c:pt idx="3561">
                  <c:v>-0.0792227722111521</c:v>
                </c:pt>
                <c:pt idx="3562">
                  <c:v>-0.0790620255998583</c:v>
                </c:pt>
                <c:pt idx="3563">
                  <c:v>-0.0789010470790877</c:v>
                </c:pt>
                <c:pt idx="3564">
                  <c:v>-0.0787398373409811</c:v>
                </c:pt>
                <c:pt idx="3565">
                  <c:v>-0.0785783970779071</c:v>
                </c:pt>
                <c:pt idx="3566">
                  <c:v>-0.0784167269824597</c:v>
                </c:pt>
                <c:pt idx="3567">
                  <c:v>-0.0782548277474555</c:v>
                </c:pt>
                <c:pt idx="3568">
                  <c:v>-0.0780927000659308</c:v>
                </c:pt>
                <c:pt idx="3569">
                  <c:v>-0.0779303446311392</c:v>
                </c:pt>
                <c:pt idx="3570">
                  <c:v>-0.077767762136549</c:v>
                </c:pt>
                <c:pt idx="3571">
                  <c:v>-0.0776049532758402</c:v>
                </c:pt>
                <c:pt idx="3572">
                  <c:v>-0.0774419187429022</c:v>
                </c:pt>
                <c:pt idx="3573">
                  <c:v>-0.077278659231831</c:v>
                </c:pt>
                <c:pt idx="3574">
                  <c:v>-0.0771151754369265</c:v>
                </c:pt>
                <c:pt idx="3575">
                  <c:v>-0.0769514680526899</c:v>
                </c:pt>
                <c:pt idx="3576">
                  <c:v>-0.076787537773821</c:v>
                </c:pt>
                <c:pt idx="3577">
                  <c:v>-0.0766233852952159</c:v>
                </c:pt>
                <c:pt idx="3578">
                  <c:v>-0.0764590113119636</c:v>
                </c:pt>
                <c:pt idx="3579">
                  <c:v>-0.0762944165193443</c:v>
                </c:pt>
                <c:pt idx="3580">
                  <c:v>-0.076129601612826</c:v>
                </c:pt>
                <c:pt idx="3581">
                  <c:v>-0.0759645672880624</c:v>
                </c:pt>
                <c:pt idx="3582">
                  <c:v>-0.0757993142408899</c:v>
                </c:pt>
                <c:pt idx="3583">
                  <c:v>-0.0756338431673252</c:v>
                </c:pt>
                <c:pt idx="3584">
                  <c:v>-0.0754681547635626</c:v>
                </c:pt>
                <c:pt idx="3585">
                  <c:v>-0.0753022497259714</c:v>
                </c:pt>
                <c:pt idx="3586">
                  <c:v>-0.0751361287510932</c:v>
                </c:pt>
                <c:pt idx="3587">
                  <c:v>-0.0749697925356396</c:v>
                </c:pt>
                <c:pt idx="3588">
                  <c:v>-0.0748032417764891</c:v>
                </c:pt>
                <c:pt idx="3589">
                  <c:v>-0.0746364771706848</c:v>
                </c:pt>
                <c:pt idx="3590">
                  <c:v>-0.0744694994154319</c:v>
                </c:pt>
                <c:pt idx="3591">
                  <c:v>-0.0743023092080949</c:v>
                </c:pt>
                <c:pt idx="3592">
                  <c:v>-0.074134907246195</c:v>
                </c:pt>
                <c:pt idx="3593">
                  <c:v>-0.0739672942274075</c:v>
                </c:pt>
                <c:pt idx="3594">
                  <c:v>-0.0737994708495595</c:v>
                </c:pt>
                <c:pt idx="3595">
                  <c:v>-0.0736314378106269</c:v>
                </c:pt>
                <c:pt idx="3596">
                  <c:v>-0.073463195808732</c:v>
                </c:pt>
                <c:pt idx="3597">
                  <c:v>-0.0732947455421411</c:v>
                </c:pt>
                <c:pt idx="3598">
                  <c:v>-0.0731260877092616</c:v>
                </c:pt>
                <c:pt idx="3599">
                  <c:v>-0.0729572230086396</c:v>
                </c:pt>
                <c:pt idx="3600">
                  <c:v>-0.0727881521389573</c:v>
                </c:pt>
                <c:pt idx="3601">
                  <c:v>-0.0726188757990304</c:v>
                </c:pt>
                <c:pt idx="3602">
                  <c:v>-0.0724493946878058</c:v>
                </c:pt>
                <c:pt idx="3603">
                  <c:v>-0.0722797095043584</c:v>
                </c:pt>
                <c:pt idx="3604">
                  <c:v>-0.0721098209478894</c:v>
                </c:pt>
                <c:pt idx="3605">
                  <c:v>-0.0719397297177228</c:v>
                </c:pt>
                <c:pt idx="3606">
                  <c:v>-0.0717694365133039</c:v>
                </c:pt>
                <c:pt idx="3607">
                  <c:v>-0.0715989420341956</c:v>
                </c:pt>
                <c:pt idx="3608">
                  <c:v>-0.0714282469800769</c:v>
                </c:pt>
                <c:pt idx="3609">
                  <c:v>-0.0712573520507397</c:v>
                </c:pt>
                <c:pt idx="3610">
                  <c:v>-0.0710862579460865</c:v>
                </c:pt>
                <c:pt idx="3611">
                  <c:v>-0.0709149653661279</c:v>
                </c:pt>
                <c:pt idx="3612">
                  <c:v>-0.0707434750109797</c:v>
                </c:pt>
                <c:pt idx="3613">
                  <c:v>-0.0705717875808611</c:v>
                </c:pt>
                <c:pt idx="3614">
                  <c:v>-0.0703999037760913</c:v>
                </c:pt>
                <c:pt idx="3615">
                  <c:v>-0.0702278242970877</c:v>
                </c:pt>
                <c:pt idx="3616">
                  <c:v>-0.070055549844363</c:v>
                </c:pt>
                <c:pt idx="3617">
                  <c:v>-0.0698830811185228</c:v>
                </c:pt>
                <c:pt idx="3618">
                  <c:v>-0.0697104188202628</c:v>
                </c:pt>
                <c:pt idx="3619">
                  <c:v>-0.0695375636503669</c:v>
                </c:pt>
                <c:pt idx="3620">
                  <c:v>-0.0693645163097041</c:v>
                </c:pt>
                <c:pt idx="3621">
                  <c:v>-0.0691912774992263</c:v>
                </c:pt>
                <c:pt idx="3622">
                  <c:v>-0.0690178479199658</c:v>
                </c:pt>
                <c:pt idx="3623">
                  <c:v>-0.0688442282730326</c:v>
                </c:pt>
                <c:pt idx="3624">
                  <c:v>-0.068670419259612</c:v>
                </c:pt>
                <c:pt idx="3625">
                  <c:v>-0.0684964215809623</c:v>
                </c:pt>
                <c:pt idx="3626">
                  <c:v>-0.068322235938412</c:v>
                </c:pt>
                <c:pt idx="3627">
                  <c:v>-0.0681478630333574</c:v>
                </c:pt>
                <c:pt idx="3628">
                  <c:v>-0.0679733035672604</c:v>
                </c:pt>
                <c:pt idx="3629">
                  <c:v>-0.0677985582416457</c:v>
                </c:pt>
                <c:pt idx="3630">
                  <c:v>-0.0676236277580982</c:v>
                </c:pt>
                <c:pt idx="3631">
                  <c:v>-0.0674485128182612</c:v>
                </c:pt>
                <c:pt idx="3632">
                  <c:v>-0.0672732141238329</c:v>
                </c:pt>
                <c:pt idx="3633">
                  <c:v>-0.0670977323765651</c:v>
                </c:pt>
                <c:pt idx="3634">
                  <c:v>-0.0669220682782596</c:v>
                </c:pt>
                <c:pt idx="3635">
                  <c:v>-0.0667462225307667</c:v>
                </c:pt>
                <c:pt idx="3636">
                  <c:v>-0.066570195835982</c:v>
                </c:pt>
                <c:pt idx="3637">
                  <c:v>-0.0663939888958445</c:v>
                </c:pt>
                <c:pt idx="3638">
                  <c:v>-0.0662176024123338</c:v>
                </c:pt>
                <c:pt idx="3639">
                  <c:v>-0.0660410370874679</c:v>
                </c:pt>
                <c:pt idx="3640">
                  <c:v>-0.0658642936233004</c:v>
                </c:pt>
                <c:pt idx="3641">
                  <c:v>-0.0656873727219184</c:v>
                </c:pt>
                <c:pt idx="3642">
                  <c:v>-0.0655102750854401</c:v>
                </c:pt>
                <c:pt idx="3643">
                  <c:v>-0.0653330014160118</c:v>
                </c:pt>
                <c:pt idx="3644">
                  <c:v>-0.0651555524158064</c:v>
                </c:pt>
                <c:pt idx="3645">
                  <c:v>-0.06497792878702</c:v>
                </c:pt>
                <c:pt idx="3646">
                  <c:v>-0.0648001312318701</c:v>
                </c:pt>
                <c:pt idx="3647">
                  <c:v>-0.0646221604525931</c:v>
                </c:pt>
                <c:pt idx="3648">
                  <c:v>-0.0644440171514416</c:v>
                </c:pt>
                <c:pt idx="3649">
                  <c:v>-0.0642657020306822</c:v>
                </c:pt>
                <c:pt idx="3650">
                  <c:v>-0.0640872157925932</c:v>
                </c:pt>
                <c:pt idx="3651">
                  <c:v>-0.0639085591394619</c:v>
                </c:pt>
                <c:pt idx="3652">
                  <c:v>-0.0637297327735823</c:v>
                </c:pt>
                <c:pt idx="3653">
                  <c:v>-0.063550737397253</c:v>
                </c:pt>
                <c:pt idx="3654">
                  <c:v>-0.0633715737127741</c:v>
                </c:pt>
                <c:pt idx="3655">
                  <c:v>-0.0631922424224456</c:v>
                </c:pt>
                <c:pt idx="3656">
                  <c:v>-0.0630127442285645</c:v>
                </c:pt>
                <c:pt idx="3657">
                  <c:v>-0.0628330798334226</c:v>
                </c:pt>
                <c:pt idx="3658">
                  <c:v>-0.062653249939304</c:v>
                </c:pt>
                <c:pt idx="3659">
                  <c:v>-0.0624732552484829</c:v>
                </c:pt>
                <c:pt idx="3660">
                  <c:v>-0.0622930964632211</c:v>
                </c:pt>
                <c:pt idx="3661">
                  <c:v>-0.0621127742857654</c:v>
                </c:pt>
                <c:pt idx="3662">
                  <c:v>-0.0619322894183457</c:v>
                </c:pt>
                <c:pt idx="3663">
                  <c:v>-0.0617516425631724</c:v>
                </c:pt>
                <c:pt idx="3664">
                  <c:v>-0.0615708344224338</c:v>
                </c:pt>
                <c:pt idx="3665">
                  <c:v>-0.0613898656982942</c:v>
                </c:pt>
                <c:pt idx="3666">
                  <c:v>-0.0612087370928912</c:v>
                </c:pt>
                <c:pt idx="3667">
                  <c:v>-0.0610274493083333</c:v>
                </c:pt>
                <c:pt idx="3668">
                  <c:v>-0.060846003046698</c:v>
                </c:pt>
                <c:pt idx="3669">
                  <c:v>-0.0606643990100288</c:v>
                </c:pt>
                <c:pt idx="3670">
                  <c:v>-0.0604826379003334</c:v>
                </c:pt>
                <c:pt idx="3671">
                  <c:v>-0.060300720419581</c:v>
                </c:pt>
                <c:pt idx="3672">
                  <c:v>-0.0601186472697004</c:v>
                </c:pt>
                <c:pt idx="3673">
                  <c:v>-0.059936419152577</c:v>
                </c:pt>
                <c:pt idx="3674">
                  <c:v>-0.0597540367700511</c:v>
                </c:pt>
                <c:pt idx="3675">
                  <c:v>-0.0595715008239151</c:v>
                </c:pt>
                <c:pt idx="3676">
                  <c:v>-0.0593888120159115</c:v>
                </c:pt>
                <c:pt idx="3677">
                  <c:v>-0.0592059710477305</c:v>
                </c:pt>
                <c:pt idx="3678">
                  <c:v>-0.0590229786210075</c:v>
                </c:pt>
                <c:pt idx="3679">
                  <c:v>-0.0588398354373211</c:v>
                </c:pt>
                <c:pt idx="3680">
                  <c:v>-0.0586565421981904</c:v>
                </c:pt>
                <c:pt idx="3681">
                  <c:v>-0.058473099605073</c:v>
                </c:pt>
                <c:pt idx="3682">
                  <c:v>-0.0582895083593627</c:v>
                </c:pt>
                <c:pt idx="3683">
                  <c:v>-0.0581057691623867</c:v>
                </c:pt>
                <c:pt idx="3684">
                  <c:v>-0.0579218827154042</c:v>
                </c:pt>
                <c:pt idx="3685">
                  <c:v>-0.0577378497196031</c:v>
                </c:pt>
                <c:pt idx="3686">
                  <c:v>-0.0575536708760986</c:v>
                </c:pt>
                <c:pt idx="3687">
                  <c:v>-0.0573693468859303</c:v>
                </c:pt>
                <c:pt idx="3688">
                  <c:v>-0.05718487845006</c:v>
                </c:pt>
                <c:pt idx="3689">
                  <c:v>-0.0570002662693699</c:v>
                </c:pt>
                <c:pt idx="3690">
                  <c:v>-0.0568155110446594</c:v>
                </c:pt>
                <c:pt idx="3691">
                  <c:v>-0.056630613476644</c:v>
                </c:pt>
                <c:pt idx="3692">
                  <c:v>-0.056445574265952</c:v>
                </c:pt>
                <c:pt idx="3693">
                  <c:v>-0.0562603941131227</c:v>
                </c:pt>
                <c:pt idx="3694">
                  <c:v>-0.056075073718604</c:v>
                </c:pt>
                <c:pt idx="3695">
                  <c:v>-0.0558896137827505</c:v>
                </c:pt>
                <c:pt idx="3696">
                  <c:v>-0.0557040150058206</c:v>
                </c:pt>
                <c:pt idx="3697">
                  <c:v>-0.0555182780879748</c:v>
                </c:pt>
                <c:pt idx="3698">
                  <c:v>-0.0553324037292731</c:v>
                </c:pt>
                <c:pt idx="3699">
                  <c:v>-0.0551463926296729</c:v>
                </c:pt>
                <c:pt idx="3700">
                  <c:v>-0.0549602454890269</c:v>
                </c:pt>
                <c:pt idx="3701">
                  <c:v>-0.0547739630070805</c:v>
                </c:pt>
                <c:pt idx="3702">
                  <c:v>-0.0545875458834697</c:v>
                </c:pt>
                <c:pt idx="3703">
                  <c:v>-0.0544009948177193</c:v>
                </c:pt>
                <c:pt idx="3704">
                  <c:v>-0.0542143105092398</c:v>
                </c:pt>
                <c:pt idx="3705">
                  <c:v>-0.0540274936573259</c:v>
                </c:pt>
                <c:pt idx="3706">
                  <c:v>-0.0538405449611541</c:v>
                </c:pt>
                <c:pt idx="3707">
                  <c:v>-0.0536534651197802</c:v>
                </c:pt>
                <c:pt idx="3708">
                  <c:v>-0.0534662548321375</c:v>
                </c:pt>
                <c:pt idx="3709">
                  <c:v>-0.0532789147970342</c:v>
                </c:pt>
                <c:pt idx="3710">
                  <c:v>-0.0530914457131515</c:v>
                </c:pt>
                <c:pt idx="3711">
                  <c:v>-0.052903848279041</c:v>
                </c:pt>
                <c:pt idx="3712">
                  <c:v>-0.0527161231931231</c:v>
                </c:pt>
                <c:pt idx="3713">
                  <c:v>-0.0525282711536841</c:v>
                </c:pt>
                <c:pt idx="3714">
                  <c:v>-0.0523402928588746</c:v>
                </c:pt>
                <c:pt idx="3715">
                  <c:v>-0.0521521890067069</c:v>
                </c:pt>
                <c:pt idx="3716">
                  <c:v>-0.051963960295053</c:v>
                </c:pt>
                <c:pt idx="3717">
                  <c:v>-0.0517756074216423</c:v>
                </c:pt>
                <c:pt idx="3718">
                  <c:v>-0.0515871310840597</c:v>
                </c:pt>
                <c:pt idx="3719">
                  <c:v>-0.0513985319797429</c:v>
                </c:pt>
                <c:pt idx="3720">
                  <c:v>-0.0512098108059808</c:v>
                </c:pt>
                <c:pt idx="3721">
                  <c:v>-0.0510209682599107</c:v>
                </c:pt>
                <c:pt idx="3722">
                  <c:v>-0.0508320050385168</c:v>
                </c:pt>
                <c:pt idx="3723">
                  <c:v>-0.0506429218386276</c:v>
                </c:pt>
                <c:pt idx="3724">
                  <c:v>-0.0504537193569138</c:v>
                </c:pt>
                <c:pt idx="3725">
                  <c:v>-0.0502643982898861</c:v>
                </c:pt>
                <c:pt idx="3726">
                  <c:v>-0.0500749593338934</c:v>
                </c:pt>
                <c:pt idx="3727">
                  <c:v>-0.0498854031851201</c:v>
                </c:pt>
                <c:pt idx="3728">
                  <c:v>-0.0496957305395843</c:v>
                </c:pt>
                <c:pt idx="3729">
                  <c:v>-0.0495059420931355</c:v>
                </c:pt>
                <c:pt idx="3730">
                  <c:v>-0.0493160385414528</c:v>
                </c:pt>
                <c:pt idx="3731">
                  <c:v>-0.0491260205800421</c:v>
                </c:pt>
                <c:pt idx="3732">
                  <c:v>-0.0489358889042345</c:v>
                </c:pt>
                <c:pt idx="3733">
                  <c:v>-0.0487456442091842</c:v>
                </c:pt>
                <c:pt idx="3734">
                  <c:v>-0.048555287189866</c:v>
                </c:pt>
                <c:pt idx="3735">
                  <c:v>-0.0483648185410732</c:v>
                </c:pt>
                <c:pt idx="3736">
                  <c:v>-0.048174238957416</c:v>
                </c:pt>
                <c:pt idx="3737">
                  <c:v>-0.0479835491333187</c:v>
                </c:pt>
                <c:pt idx="3738">
                  <c:v>-0.0477927497630181</c:v>
                </c:pt>
                <c:pt idx="3739">
                  <c:v>-0.047601841540561</c:v>
                </c:pt>
                <c:pt idx="3740">
                  <c:v>-0.0474108251598023</c:v>
                </c:pt>
                <c:pt idx="3741">
                  <c:v>-0.0472197013144032</c:v>
                </c:pt>
                <c:pt idx="3742">
                  <c:v>-0.0470284706978282</c:v>
                </c:pt>
                <c:pt idx="3743">
                  <c:v>-0.046837134003344</c:v>
                </c:pt>
                <c:pt idx="3744">
                  <c:v>-0.0466456919240168</c:v>
                </c:pt>
                <c:pt idx="3745">
                  <c:v>-0.0464541451527104</c:v>
                </c:pt>
                <c:pt idx="3746">
                  <c:v>-0.0462624943820841</c:v>
                </c:pt>
                <c:pt idx="3747">
                  <c:v>-0.0460707403045905</c:v>
                </c:pt>
                <c:pt idx="3748">
                  <c:v>-0.0458788836124737</c:v>
                </c:pt>
                <c:pt idx="3749">
                  <c:v>-0.0456869249977669</c:v>
                </c:pt>
                <c:pt idx="3750">
                  <c:v>-0.0454948651522905</c:v>
                </c:pt>
                <c:pt idx="3751">
                  <c:v>-0.04530270476765</c:v>
                </c:pt>
                <c:pt idx="3752">
                  <c:v>-0.0451104445352339</c:v>
                </c:pt>
                <c:pt idx="3753">
                  <c:v>-0.0449180851462118</c:v>
                </c:pt>
                <c:pt idx="3754">
                  <c:v>-0.0447256272915319</c:v>
                </c:pt>
                <c:pt idx="3755">
                  <c:v>-0.0445330716619196</c:v>
                </c:pt>
                <c:pt idx="3756">
                  <c:v>-0.0443404189478747</c:v>
                </c:pt>
                <c:pt idx="3757">
                  <c:v>-0.0441476698396702</c:v>
                </c:pt>
                <c:pt idx="3758">
                  <c:v>-0.0439548250273494</c:v>
                </c:pt>
                <c:pt idx="3759">
                  <c:v>-0.0437618852007243</c:v>
                </c:pt>
                <c:pt idx="3760">
                  <c:v>-0.0435688510493737</c:v>
                </c:pt>
                <c:pt idx="3761">
                  <c:v>-0.0433757232626409</c:v>
                </c:pt>
                <c:pt idx="3762">
                  <c:v>-0.0431825025296315</c:v>
                </c:pt>
                <c:pt idx="3763">
                  <c:v>-0.0429891895392119</c:v>
                </c:pt>
                <c:pt idx="3764">
                  <c:v>-0.0427957849800069</c:v>
                </c:pt>
                <c:pt idx="3765">
                  <c:v>-0.0426022895403977</c:v>
                </c:pt>
                <c:pt idx="3766">
                  <c:v>-0.0424087039085199</c:v>
                </c:pt>
                <c:pt idx="3767">
                  <c:v>-0.0422150287722616</c:v>
                </c:pt>
                <c:pt idx="3768">
                  <c:v>-0.0420212648192613</c:v>
                </c:pt>
                <c:pt idx="3769">
                  <c:v>-0.0418274127369059</c:v>
                </c:pt>
                <c:pt idx="3770">
                  <c:v>-0.0416334732123286</c:v>
                </c:pt>
                <c:pt idx="3771">
                  <c:v>-0.0414394469324071</c:v>
                </c:pt>
                <c:pt idx="3772">
                  <c:v>-0.0412453345837615</c:v>
                </c:pt>
                <c:pt idx="3773">
                  <c:v>-0.0410511368527522</c:v>
                </c:pt>
                <c:pt idx="3774">
                  <c:v>-0.040856854425478</c:v>
                </c:pt>
                <c:pt idx="3775">
                  <c:v>-0.0406624879877742</c:v>
                </c:pt>
                <c:pt idx="3776">
                  <c:v>-0.0404680382252106</c:v>
                </c:pt>
                <c:pt idx="3777">
                  <c:v>-0.0402735058230893</c:v>
                </c:pt>
                <c:pt idx="3778">
                  <c:v>-0.0400788914664428</c:v>
                </c:pt>
                <c:pt idx="3779">
                  <c:v>-0.0398841958400324</c:v>
                </c:pt>
                <c:pt idx="3780">
                  <c:v>-0.0396894196283456</c:v>
                </c:pt>
                <c:pt idx="3781">
                  <c:v>-0.0394945635155948</c:v>
                </c:pt>
                <c:pt idx="3782">
                  <c:v>-0.0392996281857146</c:v>
                </c:pt>
                <c:pt idx="3783">
                  <c:v>-0.0391046143223606</c:v>
                </c:pt>
                <c:pt idx="3784">
                  <c:v>-0.0389095226089069</c:v>
                </c:pt>
                <c:pt idx="3785">
                  <c:v>-0.0387143537284444</c:v>
                </c:pt>
                <c:pt idx="3786">
                  <c:v>-0.0385191083637786</c:v>
                </c:pt>
                <c:pt idx="3787">
                  <c:v>-0.0383237871974281</c:v>
                </c:pt>
                <c:pt idx="3788">
                  <c:v>-0.0381283909116222</c:v>
                </c:pt>
                <c:pt idx="3789">
                  <c:v>-0.0379329201882993</c:v>
                </c:pt>
                <c:pt idx="3790">
                  <c:v>-0.0377373757091046</c:v>
                </c:pt>
                <c:pt idx="3791">
                  <c:v>-0.0375417581553886</c:v>
                </c:pt>
                <c:pt idx="3792">
                  <c:v>-0.0373460682082049</c:v>
                </c:pt>
                <c:pt idx="3793">
                  <c:v>-0.0371503065483081</c:v>
                </c:pt>
                <c:pt idx="3794">
                  <c:v>-0.0369544738561526</c:v>
                </c:pt>
                <c:pt idx="3795">
                  <c:v>-0.0367585708118897</c:v>
                </c:pt>
                <c:pt idx="3796">
                  <c:v>-0.0365625980953664</c:v>
                </c:pt>
                <c:pt idx="3797">
                  <c:v>-0.0363665563861232</c:v>
                </c:pt>
                <c:pt idx="3798">
                  <c:v>-0.0361704463633924</c:v>
                </c:pt>
                <c:pt idx="3799">
                  <c:v>-0.0359742687060959</c:v>
                </c:pt>
                <c:pt idx="3800">
                  <c:v>-0.0357780240928435</c:v>
                </c:pt>
                <c:pt idx="3801">
                  <c:v>-0.0355817132019309</c:v>
                </c:pt>
                <c:pt idx="3802">
                  <c:v>-0.035385336711338</c:v>
                </c:pt>
                <c:pt idx="3803">
                  <c:v>-0.0351888952987268</c:v>
                </c:pt>
                <c:pt idx="3804">
                  <c:v>-0.0349923896414396</c:v>
                </c:pt>
                <c:pt idx="3805">
                  <c:v>-0.034795820416497</c:v>
                </c:pt>
                <c:pt idx="3806">
                  <c:v>-0.0345991883005962</c:v>
                </c:pt>
                <c:pt idx="3807">
                  <c:v>-0.0344024939701092</c:v>
                </c:pt>
                <c:pt idx="3808">
                  <c:v>-0.0342057381010805</c:v>
                </c:pt>
                <c:pt idx="3809">
                  <c:v>-0.0340089213692257</c:v>
                </c:pt>
                <c:pt idx="3810">
                  <c:v>-0.0338120444499294</c:v>
                </c:pt>
                <c:pt idx="3811">
                  <c:v>-0.0336151080182433</c:v>
                </c:pt>
                <c:pt idx="3812">
                  <c:v>-0.0334181127488846</c:v>
                </c:pt>
                <c:pt idx="3813">
                  <c:v>-0.0332210593162338</c:v>
                </c:pt>
                <c:pt idx="3814">
                  <c:v>-0.0330239483943331</c:v>
                </c:pt>
                <c:pt idx="3815">
                  <c:v>-0.0328267806568844</c:v>
                </c:pt>
                <c:pt idx="3816">
                  <c:v>-0.0326295567772477</c:v>
                </c:pt>
                <c:pt idx="3817">
                  <c:v>-0.0324322774284388</c:v>
                </c:pt>
                <c:pt idx="3818">
                  <c:v>-0.0322349432831279</c:v>
                </c:pt>
                <c:pt idx="3819">
                  <c:v>-0.0320375550136378</c:v>
                </c:pt>
                <c:pt idx="3820">
                  <c:v>-0.0318401132919416</c:v>
                </c:pt>
                <c:pt idx="3821">
                  <c:v>-0.0316426187896612</c:v>
                </c:pt>
                <c:pt idx="3822">
                  <c:v>-0.0314450721780657</c:v>
                </c:pt>
                <c:pt idx="3823">
                  <c:v>-0.0312474741280689</c:v>
                </c:pt>
                <c:pt idx="3824">
                  <c:v>-0.0310498253102282</c:v>
                </c:pt>
                <c:pt idx="3825">
                  <c:v>-0.0308521263947424</c:v>
                </c:pt>
                <c:pt idx="3826">
                  <c:v>-0.0306543780514501</c:v>
                </c:pt>
                <c:pt idx="3827">
                  <c:v>-0.0304565809498275</c:v>
                </c:pt>
                <c:pt idx="3828">
                  <c:v>-0.0302587357589871</c:v>
                </c:pt>
                <c:pt idx="3829">
                  <c:v>-0.0300608431476757</c:v>
                </c:pt>
                <c:pt idx="3830">
                  <c:v>-0.0298629037842723</c:v>
                </c:pt>
                <c:pt idx="3831">
                  <c:v>-0.0296649183367869</c:v>
                </c:pt>
                <c:pt idx="3832">
                  <c:v>-0.0294668874728582</c:v>
                </c:pt>
                <c:pt idx="3833">
                  <c:v>-0.0292688118597521</c:v>
                </c:pt>
                <c:pt idx="3834">
                  <c:v>-0.02907069216436</c:v>
                </c:pt>
                <c:pt idx="3835">
                  <c:v>-0.0288725290531965</c:v>
                </c:pt>
                <c:pt idx="3836">
                  <c:v>-0.0286743231923982</c:v>
                </c:pt>
                <c:pt idx="3837">
                  <c:v>-0.0284760752477218</c:v>
                </c:pt>
                <c:pt idx="3838">
                  <c:v>-0.028277785884542</c:v>
                </c:pt>
                <c:pt idx="3839">
                  <c:v>-0.0280794557678502</c:v>
                </c:pt>
                <c:pt idx="3840">
                  <c:v>-0.0278810855622525</c:v>
                </c:pt>
                <c:pt idx="3841">
                  <c:v>-0.0276826759319678</c:v>
                </c:pt>
                <c:pt idx="3842">
                  <c:v>-0.0274842275408265</c:v>
                </c:pt>
                <c:pt idx="3843">
                  <c:v>-0.0272857410522682</c:v>
                </c:pt>
                <c:pt idx="3844">
                  <c:v>-0.0270872171293405</c:v>
                </c:pt>
                <c:pt idx="3845">
                  <c:v>-0.0268886564346966</c:v>
                </c:pt>
                <c:pt idx="3846">
                  <c:v>-0.0266900596305944</c:v>
                </c:pt>
                <c:pt idx="3847">
                  <c:v>-0.026491427378894</c:v>
                </c:pt>
                <c:pt idx="3848">
                  <c:v>-0.0262927603410563</c:v>
                </c:pt>
                <c:pt idx="3849">
                  <c:v>-0.0260940591781414</c:v>
                </c:pt>
                <c:pt idx="3850">
                  <c:v>-0.0258953245508066</c:v>
                </c:pt>
                <c:pt idx="3851">
                  <c:v>-0.0256965571193049</c:v>
                </c:pt>
                <c:pt idx="3852">
                  <c:v>-0.0254977575434831</c:v>
                </c:pt>
                <c:pt idx="3853">
                  <c:v>-0.0252989264827803</c:v>
                </c:pt>
                <c:pt idx="3854">
                  <c:v>-0.025100064596226</c:v>
                </c:pt>
                <c:pt idx="3855">
                  <c:v>-0.0249011725424384</c:v>
                </c:pt>
                <c:pt idx="3856">
                  <c:v>-0.0247022509796229</c:v>
                </c:pt>
                <c:pt idx="3857">
                  <c:v>-0.0245033005655701</c:v>
                </c:pt>
                <c:pt idx="3858">
                  <c:v>-0.0243043219576544</c:v>
                </c:pt>
                <c:pt idx="3859">
                  <c:v>-0.0241053158128321</c:v>
                </c:pt>
                <c:pt idx="3860">
                  <c:v>-0.0239062827876397</c:v>
                </c:pt>
                <c:pt idx="3861">
                  <c:v>-0.0237072235381926</c:v>
                </c:pt>
                <c:pt idx="3862">
                  <c:v>-0.0235081387201828</c:v>
                </c:pt>
                <c:pt idx="3863">
                  <c:v>-0.0233090289888777</c:v>
                </c:pt>
                <c:pt idx="3864">
                  <c:v>-0.0231098949991183</c:v>
                </c:pt>
                <c:pt idx="3865">
                  <c:v>-0.0229107374053172</c:v>
                </c:pt>
                <c:pt idx="3866">
                  <c:v>-0.0227115568614576</c:v>
                </c:pt>
                <c:pt idx="3867">
                  <c:v>-0.0225123540210912</c:v>
                </c:pt>
                <c:pt idx="3868">
                  <c:v>-0.0223131295373363</c:v>
                </c:pt>
                <c:pt idx="3869">
                  <c:v>-0.0221138840628768</c:v>
                </c:pt>
                <c:pt idx="3870">
                  <c:v>-0.02191461824996</c:v>
                </c:pt>
                <c:pt idx="3871">
                  <c:v>-0.0217153327503952</c:v>
                </c:pt>
                <c:pt idx="3872">
                  <c:v>-0.0215160282155521</c:v>
                </c:pt>
                <c:pt idx="3873">
                  <c:v>-0.0213167052963588</c:v>
                </c:pt>
                <c:pt idx="3874">
                  <c:v>-0.0211173646433006</c:v>
                </c:pt>
                <c:pt idx="3875">
                  <c:v>-0.0209180069064182</c:v>
                </c:pt>
                <c:pt idx="3876">
                  <c:v>-0.0207186327353059</c:v>
                </c:pt>
                <c:pt idx="3877">
                  <c:v>-0.0205192427791103</c:v>
                </c:pt>
                <c:pt idx="3878">
                  <c:v>-0.0203198376865284</c:v>
                </c:pt>
                <c:pt idx="3879">
                  <c:v>-0.0201204181058061</c:v>
                </c:pt>
                <c:pt idx="3880">
                  <c:v>-0.0199209846847364</c:v>
                </c:pt>
                <c:pt idx="3881">
                  <c:v>-0.0197215380706582</c:v>
                </c:pt>
                <c:pt idx="3882">
                  <c:v>-0.0195220789104542</c:v>
                </c:pt>
                <c:pt idx="3883">
                  <c:v>-0.0193226078505497</c:v>
                </c:pt>
                <c:pt idx="3884">
                  <c:v>-0.0191231255369108</c:v>
                </c:pt>
                <c:pt idx="3885">
                  <c:v>-0.0189236326150427</c:v>
                </c:pt>
                <c:pt idx="3886">
                  <c:v>-0.0187241297299882</c:v>
                </c:pt>
                <c:pt idx="3887">
                  <c:v>-0.0185246175263264</c:v>
                </c:pt>
                <c:pt idx="3888">
                  <c:v>-0.0183250966481705</c:v>
                </c:pt>
                <c:pt idx="3889">
                  <c:v>-0.0181255677391668</c:v>
                </c:pt>
                <c:pt idx="3890">
                  <c:v>-0.0179260314424928</c:v>
                </c:pt>
                <c:pt idx="3891">
                  <c:v>-0.0177264884008555</c:v>
                </c:pt>
                <c:pt idx="3892">
                  <c:v>-0.0175269392564904</c:v>
                </c:pt>
                <c:pt idx="3893">
                  <c:v>-0.0173273846511592</c:v>
                </c:pt>
                <c:pt idx="3894">
                  <c:v>-0.0171278252261488</c:v>
                </c:pt>
                <c:pt idx="3895">
                  <c:v>-0.0169282616222693</c:v>
                </c:pt>
                <c:pt idx="3896">
                  <c:v>-0.0167286944798529</c:v>
                </c:pt>
                <c:pt idx="3897">
                  <c:v>-0.0165291244387519</c:v>
                </c:pt>
                <c:pt idx="3898">
                  <c:v>-0.0163295521383374</c:v>
                </c:pt>
                <c:pt idx="3899">
                  <c:v>-0.0161299782174976</c:v>
                </c:pt>
                <c:pt idx="3900">
                  <c:v>-0.0159304033146365</c:v>
                </c:pt>
                <c:pt idx="3901">
                  <c:v>-0.0157308280676722</c:v>
                </c:pt>
                <c:pt idx="3902">
                  <c:v>-0.0155312531140351</c:v>
                </c:pt>
                <c:pt idx="3903">
                  <c:v>-0.015331679090667</c:v>
                </c:pt>
                <c:pt idx="3904">
                  <c:v>-0.0151321066340188</c:v>
                </c:pt>
                <c:pt idx="3905">
                  <c:v>-0.0149325363800496</c:v>
                </c:pt>
                <c:pt idx="3906">
                  <c:v>-0.0147329689642248</c:v>
                </c:pt>
                <c:pt idx="3907">
                  <c:v>-0.0145334050215149</c:v>
                </c:pt>
                <c:pt idx="3908">
                  <c:v>-0.0143338451863936</c:v>
                </c:pt>
                <c:pt idx="3909">
                  <c:v>-0.0141342900928364</c:v>
                </c:pt>
                <c:pt idx="3910">
                  <c:v>-0.0139347403743195</c:v>
                </c:pt>
                <c:pt idx="3911">
                  <c:v>-0.0137351966638176</c:v>
                </c:pt>
                <c:pt idx="3912">
                  <c:v>-0.013535659593803</c:v>
                </c:pt>
                <c:pt idx="3913">
                  <c:v>-0.0133361297962437</c:v>
                </c:pt>
                <c:pt idx="3914">
                  <c:v>-0.013136607902602</c:v>
                </c:pt>
                <c:pt idx="3915">
                  <c:v>-0.0129370945438332</c:v>
                </c:pt>
                <c:pt idx="3916">
                  <c:v>-0.0127375903503838</c:v>
                </c:pt>
                <c:pt idx="3917">
                  <c:v>-0.0125380959521905</c:v>
                </c:pt>
                <c:pt idx="3918">
                  <c:v>-0.0123386119786779</c:v>
                </c:pt>
                <c:pt idx="3919">
                  <c:v>-0.012139139058758</c:v>
                </c:pt>
                <c:pt idx="3920">
                  <c:v>-0.0119396778208278</c:v>
                </c:pt>
                <c:pt idx="3921">
                  <c:v>-0.0117402288927686</c:v>
                </c:pt>
                <c:pt idx="3922">
                  <c:v>-0.011540792901944</c:v>
                </c:pt>
                <c:pt idx="3923">
                  <c:v>-0.0113413704751988</c:v>
                </c:pt>
                <c:pt idx="3924">
                  <c:v>-0.011141962238857</c:v>
                </c:pt>
                <c:pt idx="3925">
                  <c:v>-0.0109425688187212</c:v>
                </c:pt>
                <c:pt idx="3926">
                  <c:v>-0.0107431908400702</c:v>
                </c:pt>
                <c:pt idx="3927">
                  <c:v>-0.0105438289276583</c:v>
                </c:pt>
                <c:pt idx="3928">
                  <c:v>-0.0103444837057134</c:v>
                </c:pt>
                <c:pt idx="3929">
                  <c:v>-0.0101451557979356</c:v>
                </c:pt>
                <c:pt idx="3930">
                  <c:v>-0.0099458458274962</c:v>
                </c:pt>
                <c:pt idx="3931">
                  <c:v>-0.00974655441703557</c:v>
                </c:pt>
                <c:pt idx="3932">
                  <c:v>-0.00954728218866223</c:v>
                </c:pt>
                <c:pt idx="3933">
                  <c:v>-0.00934802976395123</c:v>
                </c:pt>
                <c:pt idx="3934">
                  <c:v>-0.00914879776394273</c:v>
                </c:pt>
                <c:pt idx="3935">
                  <c:v>-0.00894958680914061</c:v>
                </c:pt>
                <c:pt idx="3936">
                  <c:v>-0.00875039751951102</c:v>
                </c:pt>
                <c:pt idx="3937">
                  <c:v>-0.00855123051448097</c:v>
                </c:pt>
                <c:pt idx="3938">
                  <c:v>-0.00835208641293693</c:v>
                </c:pt>
                <c:pt idx="3939">
                  <c:v>-0.00815296583322341</c:v>
                </c:pt>
                <c:pt idx="3940">
                  <c:v>-0.00795386939314155</c:v>
                </c:pt>
                <c:pt idx="3941">
                  <c:v>-0.00775479770994771</c:v>
                </c:pt>
                <c:pt idx="3942">
                  <c:v>-0.00755575140035211</c:v>
                </c:pt>
                <c:pt idx="3943">
                  <c:v>-0.00735673108051736</c:v>
                </c:pt>
                <c:pt idx="3944">
                  <c:v>-0.00715773736605714</c:v>
                </c:pt>
                <c:pt idx="3945">
                  <c:v>-0.00695877087203479</c:v>
                </c:pt>
                <c:pt idx="3946">
                  <c:v>-0.00675983221296189</c:v>
                </c:pt>
                <c:pt idx="3947">
                  <c:v>-0.00656092200279692</c:v>
                </c:pt>
                <c:pt idx="3948">
                  <c:v>-0.00636204085494387</c:v>
                </c:pt>
                <c:pt idx="3949">
                  <c:v>-0.00616318938225084</c:v>
                </c:pt>
                <c:pt idx="3950">
                  <c:v>-0.00596436819700871</c:v>
                </c:pt>
                <c:pt idx="3951">
                  <c:v>-0.00576557791094973</c:v>
                </c:pt>
                <c:pt idx="3952">
                  <c:v>-0.0055668191352462</c:v>
                </c:pt>
                <c:pt idx="3953">
                  <c:v>-0.00536809248050905</c:v>
                </c:pt>
                <c:pt idx="3954">
                  <c:v>-0.00516939855678656</c:v>
                </c:pt>
                <c:pt idx="3955">
                  <c:v>-0.00497073797356291</c:v>
                </c:pt>
                <c:pt idx="3956">
                  <c:v>-0.00477211133975693</c:v>
                </c:pt>
                <c:pt idx="3957">
                  <c:v>-0.00457351926372067</c:v>
                </c:pt>
                <c:pt idx="3958">
                  <c:v>-0.0043749623532381</c:v>
                </c:pt>
                <c:pt idx="3959">
                  <c:v>-0.00417644121552376</c:v>
                </c:pt>
                <c:pt idx="3960">
                  <c:v>-0.00397795645722142</c:v>
                </c:pt>
                <c:pt idx="3961">
                  <c:v>-0.00377950868440276</c:v>
                </c:pt>
                <c:pt idx="3962">
                  <c:v>-0.00358109850256601</c:v>
                </c:pt>
                <c:pt idx="3963">
                  <c:v>-0.00338272651663466</c:v>
                </c:pt>
                <c:pt idx="3964">
                  <c:v>-0.0031843933309561</c:v>
                </c:pt>
                <c:pt idx="3965">
                  <c:v>-0.00298609954930033</c:v>
                </c:pt>
                <c:pt idx="3966">
                  <c:v>-0.00278784577485864</c:v>
                </c:pt>
                <c:pt idx="3967">
                  <c:v>-0.00258963261024229</c:v>
                </c:pt>
                <c:pt idx="3968">
                  <c:v>-0.00239146065748119</c:v>
                </c:pt>
                <c:pt idx="3969">
                  <c:v>-0.0021933305180226</c:v>
                </c:pt>
                <c:pt idx="3970">
                  <c:v>-0.00199524279272987</c:v>
                </c:pt>
                <c:pt idx="3971">
                  <c:v>-0.00179719808188107</c:v>
                </c:pt>
                <c:pt idx="3972">
                  <c:v>-0.00159919698516775</c:v>
                </c:pt>
                <c:pt idx="3973">
                  <c:v>-0.00140124010169361</c:v>
                </c:pt>
                <c:pt idx="3974">
                  <c:v>-0.00120332802997325</c:v>
                </c:pt>
                <c:pt idx="3975">
                  <c:v>-0.00100546136793085</c:v>
                </c:pt>
                <c:pt idx="3976">
                  <c:v>-0.000807640712898907</c:v>
                </c:pt>
                <c:pt idx="3977">
                  <c:v>-0.000609866661616962</c:v>
                </c:pt>
                <c:pt idx="3978">
                  <c:v>-0.000412139810230311</c:v>
                </c:pt>
                <c:pt idx="3979">
                  <c:v>-0.000214460754288738</c:v>
                </c:pt>
                <c:pt idx="3980">
                  <c:v>-1.68300887452546E-005</c:v>
                </c:pt>
                <c:pt idx="3981">
                  <c:v>0.000180751592045172</c:v>
                </c:pt>
                <c:pt idx="3982">
                  <c:v>0.000378283694326876</c:v>
                </c:pt>
                <c:pt idx="3983">
                  <c:v>0.00057576562494475</c:v>
                </c:pt>
                <c:pt idx="3984">
                  <c:v>0.000773196791345501</c:v>
                </c:pt>
                <c:pt idx="3985">
                  <c:v>0.000970576601578898</c:v>
                </c:pt>
                <c:pt idx="3986">
                  <c:v>0.00116790446429902</c:v>
                </c:pt>
                <c:pt idx="3987">
                  <c:v>0.0013651797887655</c:v>
                </c:pt>
                <c:pt idx="3988">
                  <c:v>0.00156240198484477</c:v>
                </c:pt>
                <c:pt idx="3989">
                  <c:v>0.00175957046301127</c:v>
                </c:pt>
                <c:pt idx="3990">
                  <c:v>0.00195668463434874</c:v>
                </c:pt>
                <c:pt idx="3991">
                  <c:v>0.00215374391055138</c:v>
                </c:pt>
                <c:pt idx="3992">
                  <c:v>0.00235074770392512</c:v>
                </c:pt>
                <c:pt idx="3993">
                  <c:v>0.00254769542738884</c:v>
                </c:pt>
                <c:pt idx="3994">
                  <c:v>0.00274458649447557</c:v>
                </c:pt>
                <c:pt idx="3995">
                  <c:v>0.00294142031933372</c:v>
                </c:pt>
                <c:pt idx="3996">
                  <c:v>0.00313819631672828</c:v>
                </c:pt>
                <c:pt idx="3997">
                  <c:v>0.00333491390204206</c:v>
                </c:pt>
                <c:pt idx="3998">
                  <c:v>0.00353157249127685</c:v>
                </c:pt>
                <c:pt idx="3999">
                  <c:v>0.00372817150105466</c:v>
                </c:pt>
                <c:pt idx="4000">
                  <c:v>0.00392471034861891</c:v>
                </c:pt>
                <c:pt idx="4001">
                  <c:v>0.00412118845183559</c:v>
                </c:pt>
                <c:pt idx="4002">
                  <c:v>0.00431760522919452</c:v>
                </c:pt>
                <c:pt idx="4003">
                  <c:v>0.00451396009981047</c:v>
                </c:pt>
                <c:pt idx="4004">
                  <c:v>0.00471025248342438</c:v>
                </c:pt>
                <c:pt idx="4005">
                  <c:v>0.00490648180040456</c:v>
                </c:pt>
                <c:pt idx="4006">
                  <c:v>0.00510264747174783</c:v>
                </c:pt>
                <c:pt idx="4007">
                  <c:v>0.00529874891908068</c:v>
                </c:pt>
                <c:pt idx="4008">
                  <c:v>0.00549478556466052</c:v>
                </c:pt>
                <c:pt idx="4009">
                  <c:v>0.00569075683137676</c:v>
                </c:pt>
              </c:numCache>
            </c:numRef>
          </c:xVal>
          <c:yVal>
            <c:numRef>
              <c:f>Feuil1!$E$10:$E$4019</c:f>
              <c:numCache>
                <c:formatCode>General</c:formatCode>
                <c:ptCount val="4010"/>
                <c:pt idx="0">
                  <c:v>0</c:v>
                </c:pt>
                <c:pt idx="1">
                  <c:v>0.249376558603491</c:v>
                </c:pt>
                <c:pt idx="2">
                  <c:v>0.498753117206983</c:v>
                </c:pt>
                <c:pt idx="3">
                  <c:v>0.748129675810474</c:v>
                </c:pt>
                <c:pt idx="4">
                  <c:v>0.997506234413965</c:v>
                </c:pt>
                <c:pt idx="5">
                  <c:v>1.24688279301746</c:v>
                </c:pt>
                <c:pt idx="6">
                  <c:v>1.49625935162095</c:v>
                </c:pt>
                <c:pt idx="7">
                  <c:v>1.74563591022444</c:v>
                </c:pt>
                <c:pt idx="8">
                  <c:v>1.99501246882793</c:v>
                </c:pt>
                <c:pt idx="9">
                  <c:v>2.24438902743142</c:v>
                </c:pt>
                <c:pt idx="10">
                  <c:v>2.49376558603491</c:v>
                </c:pt>
                <c:pt idx="11">
                  <c:v>2.7431421446384</c:v>
                </c:pt>
                <c:pt idx="12">
                  <c:v>2.9925187032419</c:v>
                </c:pt>
                <c:pt idx="13">
                  <c:v>3.24189526184539</c:v>
                </c:pt>
                <c:pt idx="14">
                  <c:v>3.49127182044888</c:v>
                </c:pt>
                <c:pt idx="15">
                  <c:v>3.74064837905237</c:v>
                </c:pt>
                <c:pt idx="16">
                  <c:v>3.99002493765586</c:v>
                </c:pt>
                <c:pt idx="17">
                  <c:v>4.23940149625935</c:v>
                </c:pt>
                <c:pt idx="18">
                  <c:v>4.48877805486284</c:v>
                </c:pt>
                <c:pt idx="19">
                  <c:v>4.73815461346633</c:v>
                </c:pt>
                <c:pt idx="20">
                  <c:v>4.98753117206983</c:v>
                </c:pt>
                <c:pt idx="21">
                  <c:v>5.23690773067332</c:v>
                </c:pt>
                <c:pt idx="22">
                  <c:v>5.48628428927681</c:v>
                </c:pt>
                <c:pt idx="23">
                  <c:v>5.7356608478803</c:v>
                </c:pt>
                <c:pt idx="24">
                  <c:v>5.98503740648379</c:v>
                </c:pt>
                <c:pt idx="25">
                  <c:v>6.23441396508728</c:v>
                </c:pt>
                <c:pt idx="26">
                  <c:v>6.48379052369077</c:v>
                </c:pt>
                <c:pt idx="27">
                  <c:v>6.73316708229427</c:v>
                </c:pt>
                <c:pt idx="28">
                  <c:v>6.98254364089776</c:v>
                </c:pt>
                <c:pt idx="29">
                  <c:v>7.23192019950125</c:v>
                </c:pt>
                <c:pt idx="30">
                  <c:v>7.48129675810474</c:v>
                </c:pt>
                <c:pt idx="31">
                  <c:v>7.73067331670823</c:v>
                </c:pt>
                <c:pt idx="32">
                  <c:v>7.98004987531172</c:v>
                </c:pt>
                <c:pt idx="33">
                  <c:v>8.22942643391521</c:v>
                </c:pt>
                <c:pt idx="34">
                  <c:v>8.4788029925187</c:v>
                </c:pt>
                <c:pt idx="35">
                  <c:v>8.72817955112219</c:v>
                </c:pt>
                <c:pt idx="36">
                  <c:v>8.97755610972568</c:v>
                </c:pt>
                <c:pt idx="37">
                  <c:v>9.22693266832917</c:v>
                </c:pt>
                <c:pt idx="38">
                  <c:v>9.47630922693266</c:v>
                </c:pt>
                <c:pt idx="39">
                  <c:v>9.72568578553615</c:v>
                </c:pt>
                <c:pt idx="40">
                  <c:v>9.97506234413964</c:v>
                </c:pt>
                <c:pt idx="41">
                  <c:v>10.2244389027431</c:v>
                </c:pt>
                <c:pt idx="42">
                  <c:v>10.4738154613466</c:v>
                </c:pt>
                <c:pt idx="43">
                  <c:v>10.7231920199501</c:v>
                </c:pt>
                <c:pt idx="44">
                  <c:v>10.9725685785536</c:v>
                </c:pt>
                <c:pt idx="45">
                  <c:v>11.2219451371571</c:v>
                </c:pt>
                <c:pt idx="46">
                  <c:v>11.4713216957606</c:v>
                </c:pt>
                <c:pt idx="47">
                  <c:v>11.7206982543641</c:v>
                </c:pt>
                <c:pt idx="48">
                  <c:v>11.9700748129676</c:v>
                </c:pt>
                <c:pt idx="49">
                  <c:v>12.2194513715711</c:v>
                </c:pt>
                <c:pt idx="50">
                  <c:v>12.4688279301745</c:v>
                </c:pt>
                <c:pt idx="51">
                  <c:v>12.718204488778</c:v>
                </c:pt>
                <c:pt idx="52">
                  <c:v>12.9675810473815</c:v>
                </c:pt>
                <c:pt idx="53">
                  <c:v>13.216957605985</c:v>
                </c:pt>
                <c:pt idx="54">
                  <c:v>13.4663341645885</c:v>
                </c:pt>
                <c:pt idx="55">
                  <c:v>13.715710723192</c:v>
                </c:pt>
                <c:pt idx="56">
                  <c:v>13.9650872817955</c:v>
                </c:pt>
                <c:pt idx="57">
                  <c:v>14.214463840399</c:v>
                </c:pt>
                <c:pt idx="58">
                  <c:v>14.4638403990025</c:v>
                </c:pt>
                <c:pt idx="59">
                  <c:v>14.713216957606</c:v>
                </c:pt>
                <c:pt idx="60">
                  <c:v>14.9625935162095</c:v>
                </c:pt>
                <c:pt idx="61">
                  <c:v>15.2119700748129</c:v>
                </c:pt>
                <c:pt idx="62">
                  <c:v>15.4613466334164</c:v>
                </c:pt>
                <c:pt idx="63">
                  <c:v>15.7107231920199</c:v>
                </c:pt>
                <c:pt idx="64">
                  <c:v>15.9600997506234</c:v>
                </c:pt>
                <c:pt idx="65">
                  <c:v>16.2094763092269</c:v>
                </c:pt>
                <c:pt idx="66">
                  <c:v>16.4588528678304</c:v>
                </c:pt>
                <c:pt idx="67">
                  <c:v>16.7082294264339</c:v>
                </c:pt>
                <c:pt idx="68">
                  <c:v>16.9576059850374</c:v>
                </c:pt>
                <c:pt idx="69">
                  <c:v>17.2069825436409</c:v>
                </c:pt>
                <c:pt idx="70">
                  <c:v>17.4563591022444</c:v>
                </c:pt>
                <c:pt idx="71">
                  <c:v>17.7057356608478</c:v>
                </c:pt>
                <c:pt idx="72">
                  <c:v>17.9551122194513</c:v>
                </c:pt>
                <c:pt idx="73">
                  <c:v>18.2044887780548</c:v>
                </c:pt>
                <c:pt idx="74">
                  <c:v>18.4538653366583</c:v>
                </c:pt>
                <c:pt idx="75">
                  <c:v>18.7032418952618</c:v>
                </c:pt>
                <c:pt idx="76">
                  <c:v>18.9526184538653</c:v>
                </c:pt>
                <c:pt idx="77">
                  <c:v>19.2019950124688</c:v>
                </c:pt>
                <c:pt idx="78">
                  <c:v>19.4513715710723</c:v>
                </c:pt>
                <c:pt idx="79">
                  <c:v>19.7007481296758</c:v>
                </c:pt>
                <c:pt idx="80">
                  <c:v>19.9501246882793</c:v>
                </c:pt>
                <c:pt idx="81">
                  <c:v>20.1995012468828</c:v>
                </c:pt>
                <c:pt idx="82">
                  <c:v>20.4488778054862</c:v>
                </c:pt>
                <c:pt idx="83">
                  <c:v>20.6982543640897</c:v>
                </c:pt>
                <c:pt idx="84">
                  <c:v>20.9476309226932</c:v>
                </c:pt>
                <c:pt idx="85">
                  <c:v>21.1970074812967</c:v>
                </c:pt>
                <c:pt idx="86">
                  <c:v>21.4463840399002</c:v>
                </c:pt>
                <c:pt idx="87">
                  <c:v>21.6957605985037</c:v>
                </c:pt>
                <c:pt idx="88">
                  <c:v>21.9451371571072</c:v>
                </c:pt>
                <c:pt idx="89">
                  <c:v>22.1945137157107</c:v>
                </c:pt>
                <c:pt idx="90">
                  <c:v>22.4438902743142</c:v>
                </c:pt>
                <c:pt idx="91">
                  <c:v>22.6932668329177</c:v>
                </c:pt>
                <c:pt idx="92">
                  <c:v>22.9426433915211</c:v>
                </c:pt>
                <c:pt idx="93">
                  <c:v>23.1920199501246</c:v>
                </c:pt>
                <c:pt idx="94">
                  <c:v>23.4413965087281</c:v>
                </c:pt>
                <c:pt idx="95">
                  <c:v>23.6907730673316</c:v>
                </c:pt>
                <c:pt idx="96">
                  <c:v>23.9401496259351</c:v>
                </c:pt>
                <c:pt idx="97">
                  <c:v>24.1895261845386</c:v>
                </c:pt>
                <c:pt idx="98">
                  <c:v>24.4389027431421</c:v>
                </c:pt>
                <c:pt idx="99">
                  <c:v>24.6882793017456</c:v>
                </c:pt>
                <c:pt idx="100">
                  <c:v>24.9376558603491</c:v>
                </c:pt>
                <c:pt idx="101">
                  <c:v>25.1870324189526</c:v>
                </c:pt>
                <c:pt idx="102">
                  <c:v>25.4364089775561</c:v>
                </c:pt>
                <c:pt idx="103">
                  <c:v>25.6857855361595</c:v>
                </c:pt>
                <c:pt idx="104">
                  <c:v>25.935162094763</c:v>
                </c:pt>
                <c:pt idx="105">
                  <c:v>26.1845386533665</c:v>
                </c:pt>
                <c:pt idx="106">
                  <c:v>26.43391521197</c:v>
                </c:pt>
                <c:pt idx="107">
                  <c:v>26.6832917705735</c:v>
                </c:pt>
                <c:pt idx="108">
                  <c:v>26.932668329177</c:v>
                </c:pt>
                <c:pt idx="109">
                  <c:v>27.1820448877805</c:v>
                </c:pt>
                <c:pt idx="110">
                  <c:v>27.431421446384</c:v>
                </c:pt>
                <c:pt idx="111">
                  <c:v>27.6807980049875</c:v>
                </c:pt>
                <c:pt idx="112">
                  <c:v>27.930174563591</c:v>
                </c:pt>
                <c:pt idx="113">
                  <c:v>28.1795511221944</c:v>
                </c:pt>
                <c:pt idx="114">
                  <c:v>28.4289276807979</c:v>
                </c:pt>
                <c:pt idx="115">
                  <c:v>28.6783042394014</c:v>
                </c:pt>
                <c:pt idx="116">
                  <c:v>28.9276807980049</c:v>
                </c:pt>
                <c:pt idx="117">
                  <c:v>29.1770573566084</c:v>
                </c:pt>
                <c:pt idx="118">
                  <c:v>29.4264339152119</c:v>
                </c:pt>
                <c:pt idx="119">
                  <c:v>29.6758104738154</c:v>
                </c:pt>
                <c:pt idx="120">
                  <c:v>29.9251870324189</c:v>
                </c:pt>
                <c:pt idx="121">
                  <c:v>30.1745635910224</c:v>
                </c:pt>
                <c:pt idx="122">
                  <c:v>30.4239401496259</c:v>
                </c:pt>
                <c:pt idx="123">
                  <c:v>30.6733167082293</c:v>
                </c:pt>
                <c:pt idx="124">
                  <c:v>30.9226932668328</c:v>
                </c:pt>
                <c:pt idx="125">
                  <c:v>31.1720698254363</c:v>
                </c:pt>
                <c:pt idx="126">
                  <c:v>31.4214463840398</c:v>
                </c:pt>
                <c:pt idx="127">
                  <c:v>31.6708229426433</c:v>
                </c:pt>
                <c:pt idx="128">
                  <c:v>31.9201995012468</c:v>
                </c:pt>
                <c:pt idx="129">
                  <c:v>32.1695760598503</c:v>
                </c:pt>
                <c:pt idx="130">
                  <c:v>32.4189526184538</c:v>
                </c:pt>
                <c:pt idx="131">
                  <c:v>32.6683291770573</c:v>
                </c:pt>
                <c:pt idx="132">
                  <c:v>32.9177057356608</c:v>
                </c:pt>
                <c:pt idx="133">
                  <c:v>33.1670822942643</c:v>
                </c:pt>
                <c:pt idx="134">
                  <c:v>33.4164588528678</c:v>
                </c:pt>
                <c:pt idx="135">
                  <c:v>33.6658354114713</c:v>
                </c:pt>
                <c:pt idx="136">
                  <c:v>33.9152119700748</c:v>
                </c:pt>
                <c:pt idx="137">
                  <c:v>34.1645885286782</c:v>
                </c:pt>
                <c:pt idx="138">
                  <c:v>34.4139650872817</c:v>
                </c:pt>
                <c:pt idx="139">
                  <c:v>34.6633416458852</c:v>
                </c:pt>
                <c:pt idx="140">
                  <c:v>34.9127182044887</c:v>
                </c:pt>
                <c:pt idx="141">
                  <c:v>35.1620947630922</c:v>
                </c:pt>
                <c:pt idx="142">
                  <c:v>35.4114713216957</c:v>
                </c:pt>
                <c:pt idx="143">
                  <c:v>35.6608478802992</c:v>
                </c:pt>
                <c:pt idx="144">
                  <c:v>35.9102244389027</c:v>
                </c:pt>
                <c:pt idx="145">
                  <c:v>36.1596009975062</c:v>
                </c:pt>
                <c:pt idx="146">
                  <c:v>36.4089775561097</c:v>
                </c:pt>
                <c:pt idx="147">
                  <c:v>36.6583541147132</c:v>
                </c:pt>
                <c:pt idx="148">
                  <c:v>36.9077306733167</c:v>
                </c:pt>
                <c:pt idx="149">
                  <c:v>37.1571072319202</c:v>
                </c:pt>
                <c:pt idx="150">
                  <c:v>37.4064837905237</c:v>
                </c:pt>
                <c:pt idx="151">
                  <c:v>37.6558603491272</c:v>
                </c:pt>
                <c:pt idx="152">
                  <c:v>37.9052369077307</c:v>
                </c:pt>
                <c:pt idx="153">
                  <c:v>38.1546134663342</c:v>
                </c:pt>
                <c:pt idx="154">
                  <c:v>38.4039900249376</c:v>
                </c:pt>
                <c:pt idx="155">
                  <c:v>38.6533665835411</c:v>
                </c:pt>
                <c:pt idx="156">
                  <c:v>38.9027431421446</c:v>
                </c:pt>
                <c:pt idx="157">
                  <c:v>39.1521197007481</c:v>
                </c:pt>
                <c:pt idx="158">
                  <c:v>39.4014962593516</c:v>
                </c:pt>
                <c:pt idx="159">
                  <c:v>39.6508728179551</c:v>
                </c:pt>
                <c:pt idx="160">
                  <c:v>39.9002493765586</c:v>
                </c:pt>
                <c:pt idx="161">
                  <c:v>40.1496259351621</c:v>
                </c:pt>
                <c:pt idx="162">
                  <c:v>40.3990024937656</c:v>
                </c:pt>
                <c:pt idx="163">
                  <c:v>40.6483790523691</c:v>
                </c:pt>
                <c:pt idx="164">
                  <c:v>40.8977556109726</c:v>
                </c:pt>
                <c:pt idx="165">
                  <c:v>41.1471321695761</c:v>
                </c:pt>
                <c:pt idx="166">
                  <c:v>41.3965087281796</c:v>
                </c:pt>
                <c:pt idx="167">
                  <c:v>41.6458852867831</c:v>
                </c:pt>
                <c:pt idx="168">
                  <c:v>41.8952618453866</c:v>
                </c:pt>
                <c:pt idx="169">
                  <c:v>42.1446384039901</c:v>
                </c:pt>
                <c:pt idx="170">
                  <c:v>42.3940149625935</c:v>
                </c:pt>
                <c:pt idx="171">
                  <c:v>42.643391521197</c:v>
                </c:pt>
                <c:pt idx="172">
                  <c:v>42.8927680798005</c:v>
                </c:pt>
                <c:pt idx="173">
                  <c:v>43.142144638404</c:v>
                </c:pt>
                <c:pt idx="174">
                  <c:v>43.3915211970075</c:v>
                </c:pt>
                <c:pt idx="175">
                  <c:v>43.640897755611</c:v>
                </c:pt>
                <c:pt idx="176">
                  <c:v>43.8902743142145</c:v>
                </c:pt>
                <c:pt idx="177">
                  <c:v>44.139650872818</c:v>
                </c:pt>
                <c:pt idx="178">
                  <c:v>44.3890274314215</c:v>
                </c:pt>
                <c:pt idx="179">
                  <c:v>44.638403990025</c:v>
                </c:pt>
                <c:pt idx="180">
                  <c:v>44.8877805486285</c:v>
                </c:pt>
                <c:pt idx="181">
                  <c:v>45.137157107232</c:v>
                </c:pt>
                <c:pt idx="182">
                  <c:v>45.3865336658355</c:v>
                </c:pt>
                <c:pt idx="183">
                  <c:v>45.635910224439</c:v>
                </c:pt>
                <c:pt idx="184">
                  <c:v>45.8852867830425</c:v>
                </c:pt>
                <c:pt idx="185">
                  <c:v>46.134663341646</c:v>
                </c:pt>
                <c:pt idx="186">
                  <c:v>46.3840399002495</c:v>
                </c:pt>
                <c:pt idx="187">
                  <c:v>46.6334164588529</c:v>
                </c:pt>
                <c:pt idx="188">
                  <c:v>46.8827930174564</c:v>
                </c:pt>
                <c:pt idx="189">
                  <c:v>47.1321695760599</c:v>
                </c:pt>
                <c:pt idx="190">
                  <c:v>47.3815461346634</c:v>
                </c:pt>
                <c:pt idx="191">
                  <c:v>47.6309226932669</c:v>
                </c:pt>
                <c:pt idx="192">
                  <c:v>47.8802992518704</c:v>
                </c:pt>
                <c:pt idx="193">
                  <c:v>48.1296758104739</c:v>
                </c:pt>
                <c:pt idx="194">
                  <c:v>48.3790523690774</c:v>
                </c:pt>
                <c:pt idx="195">
                  <c:v>48.6284289276809</c:v>
                </c:pt>
                <c:pt idx="196">
                  <c:v>48.8778054862844</c:v>
                </c:pt>
                <c:pt idx="197">
                  <c:v>49.1271820448879</c:v>
                </c:pt>
                <c:pt idx="198">
                  <c:v>49.3765586034914</c:v>
                </c:pt>
                <c:pt idx="199">
                  <c:v>49.6259351620949</c:v>
                </c:pt>
                <c:pt idx="200">
                  <c:v>49.8753117206984</c:v>
                </c:pt>
                <c:pt idx="201">
                  <c:v>50.1246882793019</c:v>
                </c:pt>
                <c:pt idx="202">
                  <c:v>50.3740648379054</c:v>
                </c:pt>
                <c:pt idx="203">
                  <c:v>50.6234413965088</c:v>
                </c:pt>
                <c:pt idx="204">
                  <c:v>50.8728179551123</c:v>
                </c:pt>
                <c:pt idx="205">
                  <c:v>51.1221945137158</c:v>
                </c:pt>
                <c:pt idx="206">
                  <c:v>51.3715710723193</c:v>
                </c:pt>
                <c:pt idx="207">
                  <c:v>51.6209476309228</c:v>
                </c:pt>
                <c:pt idx="208">
                  <c:v>51.8703241895263</c:v>
                </c:pt>
                <c:pt idx="209">
                  <c:v>52.1197007481298</c:v>
                </c:pt>
                <c:pt idx="210">
                  <c:v>52.3690773067333</c:v>
                </c:pt>
                <c:pt idx="211">
                  <c:v>52.6184538653368</c:v>
                </c:pt>
                <c:pt idx="212">
                  <c:v>52.8678304239403</c:v>
                </c:pt>
                <c:pt idx="213">
                  <c:v>53.1172069825438</c:v>
                </c:pt>
                <c:pt idx="214">
                  <c:v>53.3665835411473</c:v>
                </c:pt>
                <c:pt idx="215">
                  <c:v>53.6159600997508</c:v>
                </c:pt>
                <c:pt idx="216">
                  <c:v>53.8653366583543</c:v>
                </c:pt>
                <c:pt idx="217">
                  <c:v>54.1147132169578</c:v>
                </c:pt>
                <c:pt idx="218">
                  <c:v>54.3640897755613</c:v>
                </c:pt>
                <c:pt idx="219">
                  <c:v>54.6134663341648</c:v>
                </c:pt>
                <c:pt idx="220">
                  <c:v>54.8628428927682</c:v>
                </c:pt>
                <c:pt idx="221">
                  <c:v>55.1122194513717</c:v>
                </c:pt>
                <c:pt idx="222">
                  <c:v>55.3615960099752</c:v>
                </c:pt>
                <c:pt idx="223">
                  <c:v>55.6109725685787</c:v>
                </c:pt>
                <c:pt idx="224">
                  <c:v>55.8603491271822</c:v>
                </c:pt>
                <c:pt idx="225">
                  <c:v>56.1097256857857</c:v>
                </c:pt>
                <c:pt idx="226">
                  <c:v>56.3591022443892</c:v>
                </c:pt>
                <c:pt idx="227">
                  <c:v>56.6084788029927</c:v>
                </c:pt>
                <c:pt idx="228">
                  <c:v>56.8578553615962</c:v>
                </c:pt>
                <c:pt idx="229">
                  <c:v>57.1072319201997</c:v>
                </c:pt>
                <c:pt idx="230">
                  <c:v>57.3566084788032</c:v>
                </c:pt>
                <c:pt idx="231">
                  <c:v>57.6059850374067</c:v>
                </c:pt>
                <c:pt idx="232">
                  <c:v>57.8553615960102</c:v>
                </c:pt>
                <c:pt idx="233">
                  <c:v>58.1047381546137</c:v>
                </c:pt>
                <c:pt idx="234">
                  <c:v>58.3541147132172</c:v>
                </c:pt>
                <c:pt idx="235">
                  <c:v>58.6034912718207</c:v>
                </c:pt>
                <c:pt idx="236">
                  <c:v>58.8528678304241</c:v>
                </c:pt>
                <c:pt idx="237">
                  <c:v>59.1022443890276</c:v>
                </c:pt>
                <c:pt idx="238">
                  <c:v>59.3516209476311</c:v>
                </c:pt>
                <c:pt idx="239">
                  <c:v>59.6009975062346</c:v>
                </c:pt>
                <c:pt idx="240">
                  <c:v>59.8503740648381</c:v>
                </c:pt>
                <c:pt idx="241">
                  <c:v>60.0997506234416</c:v>
                </c:pt>
                <c:pt idx="242">
                  <c:v>60.3491271820451</c:v>
                </c:pt>
                <c:pt idx="243">
                  <c:v>60.5985037406486</c:v>
                </c:pt>
                <c:pt idx="244">
                  <c:v>60.8478802992521</c:v>
                </c:pt>
                <c:pt idx="245">
                  <c:v>61.0972568578556</c:v>
                </c:pt>
                <c:pt idx="246">
                  <c:v>61.3466334164591</c:v>
                </c:pt>
                <c:pt idx="247">
                  <c:v>61.5960099750626</c:v>
                </c:pt>
                <c:pt idx="248">
                  <c:v>61.8453865336661</c:v>
                </c:pt>
                <c:pt idx="249">
                  <c:v>62.0947630922696</c:v>
                </c:pt>
                <c:pt idx="250">
                  <c:v>62.3441396508731</c:v>
                </c:pt>
                <c:pt idx="251">
                  <c:v>62.5935162094766</c:v>
                </c:pt>
                <c:pt idx="252">
                  <c:v>62.8428927680801</c:v>
                </c:pt>
                <c:pt idx="253">
                  <c:v>63.0922693266835</c:v>
                </c:pt>
                <c:pt idx="254">
                  <c:v>63.341645885287</c:v>
                </c:pt>
                <c:pt idx="255">
                  <c:v>63.5910224438905</c:v>
                </c:pt>
                <c:pt idx="256">
                  <c:v>63.840399002494</c:v>
                </c:pt>
                <c:pt idx="257">
                  <c:v>64.0897755610975</c:v>
                </c:pt>
                <c:pt idx="258">
                  <c:v>64.339152119701</c:v>
                </c:pt>
                <c:pt idx="259">
                  <c:v>64.5885286783045</c:v>
                </c:pt>
                <c:pt idx="260">
                  <c:v>64.837905236908</c:v>
                </c:pt>
                <c:pt idx="261">
                  <c:v>65.0872817955115</c:v>
                </c:pt>
                <c:pt idx="262">
                  <c:v>65.336658354115</c:v>
                </c:pt>
                <c:pt idx="263">
                  <c:v>65.5860349127184</c:v>
                </c:pt>
                <c:pt idx="264">
                  <c:v>65.8354114713219</c:v>
                </c:pt>
                <c:pt idx="265">
                  <c:v>66.0847880299254</c:v>
                </c:pt>
                <c:pt idx="266">
                  <c:v>66.3341645885289</c:v>
                </c:pt>
                <c:pt idx="267">
                  <c:v>66.5835411471324</c:v>
                </c:pt>
                <c:pt idx="268">
                  <c:v>66.8329177057359</c:v>
                </c:pt>
                <c:pt idx="269">
                  <c:v>67.0822942643394</c:v>
                </c:pt>
                <c:pt idx="270">
                  <c:v>67.3316708229428</c:v>
                </c:pt>
                <c:pt idx="271">
                  <c:v>67.5810473815463</c:v>
                </c:pt>
                <c:pt idx="272">
                  <c:v>67.8304239401498</c:v>
                </c:pt>
                <c:pt idx="273">
                  <c:v>68.0798004987533</c:v>
                </c:pt>
                <c:pt idx="274">
                  <c:v>68.3291770573568</c:v>
                </c:pt>
                <c:pt idx="275">
                  <c:v>68.5785536159603</c:v>
                </c:pt>
                <c:pt idx="276">
                  <c:v>68.8279301745638</c:v>
                </c:pt>
                <c:pt idx="277">
                  <c:v>69.0773067331673</c:v>
                </c:pt>
                <c:pt idx="278">
                  <c:v>69.3266832917707</c:v>
                </c:pt>
                <c:pt idx="279">
                  <c:v>69.5760598503742</c:v>
                </c:pt>
                <c:pt idx="280">
                  <c:v>69.8254364089777</c:v>
                </c:pt>
                <c:pt idx="281">
                  <c:v>70.0748129675812</c:v>
                </c:pt>
                <c:pt idx="282">
                  <c:v>70.3241895261847</c:v>
                </c:pt>
                <c:pt idx="283">
                  <c:v>70.5735660847882</c:v>
                </c:pt>
                <c:pt idx="284">
                  <c:v>70.8229426433917</c:v>
                </c:pt>
                <c:pt idx="285">
                  <c:v>71.0723192019951</c:v>
                </c:pt>
                <c:pt idx="286">
                  <c:v>71.3216957605986</c:v>
                </c:pt>
                <c:pt idx="287">
                  <c:v>71.5710723192021</c:v>
                </c:pt>
                <c:pt idx="288">
                  <c:v>71.8204488778056</c:v>
                </c:pt>
                <c:pt idx="289">
                  <c:v>72.0698254364091</c:v>
                </c:pt>
                <c:pt idx="290">
                  <c:v>72.3192019950126</c:v>
                </c:pt>
                <c:pt idx="291">
                  <c:v>72.5685785536161</c:v>
                </c:pt>
                <c:pt idx="292">
                  <c:v>72.8179551122196</c:v>
                </c:pt>
                <c:pt idx="293">
                  <c:v>73.067331670823</c:v>
                </c:pt>
                <c:pt idx="294">
                  <c:v>73.3167082294265</c:v>
                </c:pt>
                <c:pt idx="295">
                  <c:v>73.56608478803</c:v>
                </c:pt>
                <c:pt idx="296">
                  <c:v>73.8154613466335</c:v>
                </c:pt>
                <c:pt idx="297">
                  <c:v>74.064837905237</c:v>
                </c:pt>
                <c:pt idx="298">
                  <c:v>74.3142144638405</c:v>
                </c:pt>
                <c:pt idx="299">
                  <c:v>74.563591022444</c:v>
                </c:pt>
                <c:pt idx="300">
                  <c:v>74.8129675810475</c:v>
                </c:pt>
                <c:pt idx="301">
                  <c:v>75.0623441396509</c:v>
                </c:pt>
                <c:pt idx="302">
                  <c:v>75.3117206982544</c:v>
                </c:pt>
                <c:pt idx="303">
                  <c:v>75.5610972568579</c:v>
                </c:pt>
                <c:pt idx="304">
                  <c:v>75.8104738154614</c:v>
                </c:pt>
                <c:pt idx="305">
                  <c:v>76.0598503740649</c:v>
                </c:pt>
                <c:pt idx="306">
                  <c:v>76.3092269326684</c:v>
                </c:pt>
                <c:pt idx="307">
                  <c:v>76.5586034912719</c:v>
                </c:pt>
                <c:pt idx="308">
                  <c:v>76.8079800498753</c:v>
                </c:pt>
                <c:pt idx="309">
                  <c:v>77.0573566084788</c:v>
                </c:pt>
                <c:pt idx="310">
                  <c:v>77.3067331670823</c:v>
                </c:pt>
                <c:pt idx="311">
                  <c:v>77.5561097256858</c:v>
                </c:pt>
                <c:pt idx="312">
                  <c:v>77.8054862842893</c:v>
                </c:pt>
                <c:pt idx="313">
                  <c:v>78.0548628428928</c:v>
                </c:pt>
                <c:pt idx="314">
                  <c:v>78.3042394014963</c:v>
                </c:pt>
                <c:pt idx="315">
                  <c:v>78.5536159600998</c:v>
                </c:pt>
                <c:pt idx="316">
                  <c:v>78.8029925187032</c:v>
                </c:pt>
                <c:pt idx="317">
                  <c:v>79.0523690773067</c:v>
                </c:pt>
                <c:pt idx="318">
                  <c:v>79.3017456359102</c:v>
                </c:pt>
                <c:pt idx="319">
                  <c:v>79.5511221945137</c:v>
                </c:pt>
                <c:pt idx="320">
                  <c:v>79.8004987531172</c:v>
                </c:pt>
                <c:pt idx="321">
                  <c:v>80.0498753117207</c:v>
                </c:pt>
                <c:pt idx="322">
                  <c:v>80.2992518703242</c:v>
                </c:pt>
                <c:pt idx="323">
                  <c:v>80.5486284289276</c:v>
                </c:pt>
                <c:pt idx="324">
                  <c:v>80.7980049875311</c:v>
                </c:pt>
                <c:pt idx="325">
                  <c:v>81.0473815461346</c:v>
                </c:pt>
                <c:pt idx="326">
                  <c:v>81.2967581047381</c:v>
                </c:pt>
                <c:pt idx="327">
                  <c:v>81.5461346633416</c:v>
                </c:pt>
                <c:pt idx="328">
                  <c:v>81.7955112219451</c:v>
                </c:pt>
                <c:pt idx="329">
                  <c:v>82.0448877805486</c:v>
                </c:pt>
                <c:pt idx="330">
                  <c:v>82.2942643391521</c:v>
                </c:pt>
                <c:pt idx="331">
                  <c:v>82.5436408977555</c:v>
                </c:pt>
                <c:pt idx="332">
                  <c:v>82.793017456359</c:v>
                </c:pt>
                <c:pt idx="333">
                  <c:v>83.0423940149625</c:v>
                </c:pt>
                <c:pt idx="334">
                  <c:v>83.291770573566</c:v>
                </c:pt>
                <c:pt idx="335">
                  <c:v>83.5411471321695</c:v>
                </c:pt>
                <c:pt idx="336">
                  <c:v>83.790523690773</c:v>
                </c:pt>
                <c:pt idx="337">
                  <c:v>84.0399002493765</c:v>
                </c:pt>
                <c:pt idx="338">
                  <c:v>84.28927680798</c:v>
                </c:pt>
                <c:pt idx="339">
                  <c:v>84.5386533665834</c:v>
                </c:pt>
                <c:pt idx="340">
                  <c:v>84.7880299251869</c:v>
                </c:pt>
                <c:pt idx="341">
                  <c:v>85.0374064837904</c:v>
                </c:pt>
                <c:pt idx="342">
                  <c:v>85.2867830423939</c:v>
                </c:pt>
                <c:pt idx="343">
                  <c:v>85.5361596009974</c:v>
                </c:pt>
                <c:pt idx="344">
                  <c:v>85.7855361596009</c:v>
                </c:pt>
                <c:pt idx="345">
                  <c:v>86.0349127182044</c:v>
                </c:pt>
                <c:pt idx="346">
                  <c:v>86.2842892768078</c:v>
                </c:pt>
                <c:pt idx="347">
                  <c:v>86.5336658354113</c:v>
                </c:pt>
                <c:pt idx="348">
                  <c:v>86.7830423940148</c:v>
                </c:pt>
                <c:pt idx="349">
                  <c:v>87.0324189526183</c:v>
                </c:pt>
                <c:pt idx="350">
                  <c:v>87.2817955112218</c:v>
                </c:pt>
                <c:pt idx="351">
                  <c:v>87.5311720698253</c:v>
                </c:pt>
                <c:pt idx="352">
                  <c:v>87.7805486284288</c:v>
                </c:pt>
                <c:pt idx="353">
                  <c:v>88.0299251870323</c:v>
                </c:pt>
                <c:pt idx="354">
                  <c:v>88.2793017456357</c:v>
                </c:pt>
                <c:pt idx="355">
                  <c:v>88.5286783042392</c:v>
                </c:pt>
                <c:pt idx="356">
                  <c:v>88.7780548628427</c:v>
                </c:pt>
                <c:pt idx="357">
                  <c:v>89.0274314214462</c:v>
                </c:pt>
                <c:pt idx="358">
                  <c:v>89.2768079800497</c:v>
                </c:pt>
                <c:pt idx="359">
                  <c:v>89.5261845386532</c:v>
                </c:pt>
                <c:pt idx="360">
                  <c:v>89.7755610972567</c:v>
                </c:pt>
                <c:pt idx="361">
                  <c:v>90.0249376558601</c:v>
                </c:pt>
                <c:pt idx="362">
                  <c:v>90.2743142144636</c:v>
                </c:pt>
                <c:pt idx="363">
                  <c:v>90.5236907730671</c:v>
                </c:pt>
                <c:pt idx="364">
                  <c:v>90.7730673316706</c:v>
                </c:pt>
                <c:pt idx="365">
                  <c:v>91.0224438902741</c:v>
                </c:pt>
                <c:pt idx="366">
                  <c:v>91.2718204488776</c:v>
                </c:pt>
                <c:pt idx="367">
                  <c:v>91.5211970074811</c:v>
                </c:pt>
                <c:pt idx="368">
                  <c:v>91.7705735660846</c:v>
                </c:pt>
                <c:pt idx="369">
                  <c:v>92.019950124688</c:v>
                </c:pt>
                <c:pt idx="370">
                  <c:v>92.2693266832915</c:v>
                </c:pt>
                <c:pt idx="371">
                  <c:v>92.518703241895</c:v>
                </c:pt>
                <c:pt idx="372">
                  <c:v>92.7680798004985</c:v>
                </c:pt>
                <c:pt idx="373">
                  <c:v>93.017456359102</c:v>
                </c:pt>
                <c:pt idx="374">
                  <c:v>93.2668329177055</c:v>
                </c:pt>
                <c:pt idx="375">
                  <c:v>93.516209476309</c:v>
                </c:pt>
                <c:pt idx="376">
                  <c:v>93.7655860349125</c:v>
                </c:pt>
                <c:pt idx="377">
                  <c:v>94.0149625935159</c:v>
                </c:pt>
                <c:pt idx="378">
                  <c:v>94.2643391521194</c:v>
                </c:pt>
                <c:pt idx="379">
                  <c:v>94.5137157107229</c:v>
                </c:pt>
                <c:pt idx="380">
                  <c:v>94.7630922693264</c:v>
                </c:pt>
                <c:pt idx="381">
                  <c:v>95.0124688279299</c:v>
                </c:pt>
                <c:pt idx="382">
                  <c:v>95.2618453865334</c:v>
                </c:pt>
                <c:pt idx="383">
                  <c:v>95.5112219451369</c:v>
                </c:pt>
                <c:pt idx="384">
                  <c:v>95.7605985037403</c:v>
                </c:pt>
                <c:pt idx="385">
                  <c:v>96.0099750623438</c:v>
                </c:pt>
                <c:pt idx="386">
                  <c:v>96.2593516209473</c:v>
                </c:pt>
                <c:pt idx="387">
                  <c:v>96.5087281795508</c:v>
                </c:pt>
                <c:pt idx="388">
                  <c:v>96.7581047381543</c:v>
                </c:pt>
                <c:pt idx="389">
                  <c:v>97.0074812967578</c:v>
                </c:pt>
                <c:pt idx="390">
                  <c:v>97.2568578553613</c:v>
                </c:pt>
                <c:pt idx="391">
                  <c:v>97.5062344139648</c:v>
                </c:pt>
                <c:pt idx="392">
                  <c:v>97.7556109725682</c:v>
                </c:pt>
                <c:pt idx="393">
                  <c:v>98.0049875311717</c:v>
                </c:pt>
                <c:pt idx="394">
                  <c:v>98.2543640897752</c:v>
                </c:pt>
                <c:pt idx="395">
                  <c:v>98.5037406483787</c:v>
                </c:pt>
                <c:pt idx="396">
                  <c:v>98.7531172069822</c:v>
                </c:pt>
                <c:pt idx="397">
                  <c:v>99.0024937655857</c:v>
                </c:pt>
                <c:pt idx="398">
                  <c:v>99.2518703241892</c:v>
                </c:pt>
                <c:pt idx="399">
                  <c:v>99.5012468827926</c:v>
                </c:pt>
                <c:pt idx="400">
                  <c:v>99.7506234413961</c:v>
                </c:pt>
                <c:pt idx="401">
                  <c:v>99.9999999999996</c:v>
                </c:pt>
                <c:pt idx="402">
                  <c:v>100.249376558603</c:v>
                </c:pt>
                <c:pt idx="403">
                  <c:v>100.498753117207</c:v>
                </c:pt>
                <c:pt idx="404">
                  <c:v>100.74812967581</c:v>
                </c:pt>
                <c:pt idx="405">
                  <c:v>100.997506234414</c:v>
                </c:pt>
                <c:pt idx="406">
                  <c:v>101.246882793017</c:v>
                </c:pt>
                <c:pt idx="407">
                  <c:v>101.496259351621</c:v>
                </c:pt>
                <c:pt idx="408">
                  <c:v>101.745635910224</c:v>
                </c:pt>
                <c:pt idx="409">
                  <c:v>101.995012468828</c:v>
                </c:pt>
                <c:pt idx="410">
                  <c:v>102.244389027431</c:v>
                </c:pt>
                <c:pt idx="411">
                  <c:v>102.493765586034</c:v>
                </c:pt>
                <c:pt idx="412">
                  <c:v>102.743142144638</c:v>
                </c:pt>
                <c:pt idx="413">
                  <c:v>102.992518703241</c:v>
                </c:pt>
                <c:pt idx="414">
                  <c:v>103.241895261845</c:v>
                </c:pt>
                <c:pt idx="415">
                  <c:v>103.491271820448</c:v>
                </c:pt>
                <c:pt idx="416">
                  <c:v>103.740648379052</c:v>
                </c:pt>
                <c:pt idx="417">
                  <c:v>103.990024937655</c:v>
                </c:pt>
                <c:pt idx="418">
                  <c:v>104.239401496259</c:v>
                </c:pt>
                <c:pt idx="419">
                  <c:v>104.488778054862</c:v>
                </c:pt>
                <c:pt idx="420">
                  <c:v>104.738154613466</c:v>
                </c:pt>
                <c:pt idx="421">
                  <c:v>104.987531172069</c:v>
                </c:pt>
                <c:pt idx="422">
                  <c:v>105.236907730673</c:v>
                </c:pt>
                <c:pt idx="423">
                  <c:v>105.486284289276</c:v>
                </c:pt>
                <c:pt idx="424">
                  <c:v>105.73566084788</c:v>
                </c:pt>
                <c:pt idx="425">
                  <c:v>105.985037406483</c:v>
                </c:pt>
                <c:pt idx="426">
                  <c:v>106.234413965087</c:v>
                </c:pt>
                <c:pt idx="427">
                  <c:v>106.48379052369</c:v>
                </c:pt>
                <c:pt idx="428">
                  <c:v>106.733167082294</c:v>
                </c:pt>
                <c:pt idx="429">
                  <c:v>106.982543640897</c:v>
                </c:pt>
                <c:pt idx="430">
                  <c:v>107.231920199501</c:v>
                </c:pt>
                <c:pt idx="431">
                  <c:v>107.481296758104</c:v>
                </c:pt>
                <c:pt idx="432">
                  <c:v>107.730673316708</c:v>
                </c:pt>
                <c:pt idx="433">
                  <c:v>107.980049875311</c:v>
                </c:pt>
                <c:pt idx="434">
                  <c:v>108.229426433915</c:v>
                </c:pt>
                <c:pt idx="435">
                  <c:v>108.478802992518</c:v>
                </c:pt>
                <c:pt idx="436">
                  <c:v>108.728179551122</c:v>
                </c:pt>
                <c:pt idx="437">
                  <c:v>108.977556109725</c:v>
                </c:pt>
                <c:pt idx="438">
                  <c:v>109.226932668329</c:v>
                </c:pt>
                <c:pt idx="439">
                  <c:v>109.476309226932</c:v>
                </c:pt>
                <c:pt idx="440">
                  <c:v>109.725685785536</c:v>
                </c:pt>
                <c:pt idx="441">
                  <c:v>109.975062344139</c:v>
                </c:pt>
                <c:pt idx="442">
                  <c:v>110.224438902743</c:v>
                </c:pt>
                <c:pt idx="443">
                  <c:v>110.473815461346</c:v>
                </c:pt>
                <c:pt idx="444">
                  <c:v>110.72319201995</c:v>
                </c:pt>
                <c:pt idx="445">
                  <c:v>110.972568578553</c:v>
                </c:pt>
                <c:pt idx="446">
                  <c:v>111.221945137157</c:v>
                </c:pt>
                <c:pt idx="447">
                  <c:v>111.47132169576</c:v>
                </c:pt>
                <c:pt idx="448">
                  <c:v>111.720698254364</c:v>
                </c:pt>
                <c:pt idx="449">
                  <c:v>111.970074812967</c:v>
                </c:pt>
                <c:pt idx="450">
                  <c:v>112.21945137157</c:v>
                </c:pt>
                <c:pt idx="451">
                  <c:v>112.468827930174</c:v>
                </c:pt>
                <c:pt idx="452">
                  <c:v>112.718204488777</c:v>
                </c:pt>
                <c:pt idx="453">
                  <c:v>112.967581047381</c:v>
                </c:pt>
                <c:pt idx="454">
                  <c:v>113.216957605984</c:v>
                </c:pt>
                <c:pt idx="455">
                  <c:v>113.466334164588</c:v>
                </c:pt>
                <c:pt idx="456">
                  <c:v>113.715710723191</c:v>
                </c:pt>
                <c:pt idx="457">
                  <c:v>113.965087281795</c:v>
                </c:pt>
                <c:pt idx="458">
                  <c:v>114.214463840398</c:v>
                </c:pt>
                <c:pt idx="459">
                  <c:v>114.463840399002</c:v>
                </c:pt>
                <c:pt idx="460">
                  <c:v>114.713216957605</c:v>
                </c:pt>
                <c:pt idx="461">
                  <c:v>114.962593516209</c:v>
                </c:pt>
                <c:pt idx="462">
                  <c:v>115.211970074812</c:v>
                </c:pt>
                <c:pt idx="463">
                  <c:v>115.461346633416</c:v>
                </c:pt>
                <c:pt idx="464">
                  <c:v>115.710723192019</c:v>
                </c:pt>
                <c:pt idx="465">
                  <c:v>115.960099750623</c:v>
                </c:pt>
                <c:pt idx="466">
                  <c:v>116.209476309226</c:v>
                </c:pt>
                <c:pt idx="467">
                  <c:v>116.45885286783</c:v>
                </c:pt>
                <c:pt idx="468">
                  <c:v>116.708229426433</c:v>
                </c:pt>
                <c:pt idx="469">
                  <c:v>116.957605985037</c:v>
                </c:pt>
                <c:pt idx="470">
                  <c:v>117.20698254364</c:v>
                </c:pt>
                <c:pt idx="471">
                  <c:v>117.456359102244</c:v>
                </c:pt>
                <c:pt idx="472">
                  <c:v>117.705735660847</c:v>
                </c:pt>
                <c:pt idx="473">
                  <c:v>117.955112219451</c:v>
                </c:pt>
                <c:pt idx="474">
                  <c:v>118.204488778054</c:v>
                </c:pt>
                <c:pt idx="475">
                  <c:v>118.453865336658</c:v>
                </c:pt>
                <c:pt idx="476">
                  <c:v>118.703241895261</c:v>
                </c:pt>
                <c:pt idx="477">
                  <c:v>118.952618453865</c:v>
                </c:pt>
                <c:pt idx="478">
                  <c:v>119.201995012468</c:v>
                </c:pt>
                <c:pt idx="479">
                  <c:v>119.451371571072</c:v>
                </c:pt>
                <c:pt idx="480">
                  <c:v>119.700748129675</c:v>
                </c:pt>
                <c:pt idx="481">
                  <c:v>119.950124688279</c:v>
                </c:pt>
                <c:pt idx="482">
                  <c:v>120.199501246882</c:v>
                </c:pt>
                <c:pt idx="483">
                  <c:v>120.448877805486</c:v>
                </c:pt>
                <c:pt idx="484">
                  <c:v>120.698254364089</c:v>
                </c:pt>
                <c:pt idx="485">
                  <c:v>120.947630922693</c:v>
                </c:pt>
                <c:pt idx="486">
                  <c:v>121.197007481296</c:v>
                </c:pt>
                <c:pt idx="487">
                  <c:v>121.446384039899</c:v>
                </c:pt>
                <c:pt idx="488">
                  <c:v>121.695760598503</c:v>
                </c:pt>
                <c:pt idx="489">
                  <c:v>121.945137157106</c:v>
                </c:pt>
                <c:pt idx="490">
                  <c:v>122.19451371571</c:v>
                </c:pt>
                <c:pt idx="491">
                  <c:v>122.443890274313</c:v>
                </c:pt>
                <c:pt idx="492">
                  <c:v>122.693266832917</c:v>
                </c:pt>
                <c:pt idx="493">
                  <c:v>122.94264339152</c:v>
                </c:pt>
                <c:pt idx="494">
                  <c:v>123.192019950124</c:v>
                </c:pt>
                <c:pt idx="495">
                  <c:v>123.441396508727</c:v>
                </c:pt>
                <c:pt idx="496">
                  <c:v>123.690773067331</c:v>
                </c:pt>
                <c:pt idx="497">
                  <c:v>123.940149625934</c:v>
                </c:pt>
                <c:pt idx="498">
                  <c:v>124.189526184538</c:v>
                </c:pt>
                <c:pt idx="499">
                  <c:v>124.438902743141</c:v>
                </c:pt>
                <c:pt idx="500">
                  <c:v>124.688279301745</c:v>
                </c:pt>
                <c:pt idx="501">
                  <c:v>124.937655860348</c:v>
                </c:pt>
                <c:pt idx="502">
                  <c:v>125.187032418952</c:v>
                </c:pt>
                <c:pt idx="503">
                  <c:v>125.436408977555</c:v>
                </c:pt>
                <c:pt idx="504">
                  <c:v>125.685785536159</c:v>
                </c:pt>
                <c:pt idx="505">
                  <c:v>125.935162094762</c:v>
                </c:pt>
                <c:pt idx="506">
                  <c:v>126.184538653366</c:v>
                </c:pt>
                <c:pt idx="507">
                  <c:v>126.433915211969</c:v>
                </c:pt>
                <c:pt idx="508">
                  <c:v>126.683291770573</c:v>
                </c:pt>
                <c:pt idx="509">
                  <c:v>126.932668329176</c:v>
                </c:pt>
                <c:pt idx="510">
                  <c:v>127.18204488778</c:v>
                </c:pt>
                <c:pt idx="511">
                  <c:v>127.431421446383</c:v>
                </c:pt>
                <c:pt idx="512">
                  <c:v>127.680798004987</c:v>
                </c:pt>
                <c:pt idx="513">
                  <c:v>127.93017456359</c:v>
                </c:pt>
                <c:pt idx="514">
                  <c:v>128.179551122194</c:v>
                </c:pt>
                <c:pt idx="515">
                  <c:v>128.428927680797</c:v>
                </c:pt>
                <c:pt idx="516">
                  <c:v>128.678304239401</c:v>
                </c:pt>
                <c:pt idx="517">
                  <c:v>128.927680798004</c:v>
                </c:pt>
                <c:pt idx="518">
                  <c:v>129.177057356608</c:v>
                </c:pt>
                <c:pt idx="519">
                  <c:v>129.426433915211</c:v>
                </c:pt>
                <c:pt idx="520">
                  <c:v>129.675810473815</c:v>
                </c:pt>
                <c:pt idx="521">
                  <c:v>129.925187032418</c:v>
                </c:pt>
                <c:pt idx="522">
                  <c:v>130.174563591022</c:v>
                </c:pt>
                <c:pt idx="523">
                  <c:v>130.423940149625</c:v>
                </c:pt>
                <c:pt idx="524">
                  <c:v>130.673316708229</c:v>
                </c:pt>
                <c:pt idx="525">
                  <c:v>130.922693266832</c:v>
                </c:pt>
                <c:pt idx="526">
                  <c:v>131.172069825436</c:v>
                </c:pt>
                <c:pt idx="527">
                  <c:v>131.421446384039</c:v>
                </c:pt>
                <c:pt idx="528">
                  <c:v>131.670822942643</c:v>
                </c:pt>
                <c:pt idx="529">
                  <c:v>131.920199501246</c:v>
                </c:pt>
                <c:pt idx="530">
                  <c:v>132.16957605985</c:v>
                </c:pt>
                <c:pt idx="531">
                  <c:v>132.418952618453</c:v>
                </c:pt>
                <c:pt idx="532">
                  <c:v>132.668329177057</c:v>
                </c:pt>
                <c:pt idx="533">
                  <c:v>132.91770573566</c:v>
                </c:pt>
                <c:pt idx="534">
                  <c:v>133.167082294264</c:v>
                </c:pt>
                <c:pt idx="535">
                  <c:v>133.416458852867</c:v>
                </c:pt>
                <c:pt idx="536">
                  <c:v>133.665835411471</c:v>
                </c:pt>
                <c:pt idx="537">
                  <c:v>133.915211970074</c:v>
                </c:pt>
                <c:pt idx="538">
                  <c:v>134.164588528678</c:v>
                </c:pt>
                <c:pt idx="539">
                  <c:v>134.413965087281</c:v>
                </c:pt>
                <c:pt idx="540">
                  <c:v>134.663341645885</c:v>
                </c:pt>
                <c:pt idx="541">
                  <c:v>134.912718204488</c:v>
                </c:pt>
                <c:pt idx="542">
                  <c:v>135.162094763092</c:v>
                </c:pt>
                <c:pt idx="543">
                  <c:v>135.411471321695</c:v>
                </c:pt>
                <c:pt idx="544">
                  <c:v>135.660847880299</c:v>
                </c:pt>
                <c:pt idx="545">
                  <c:v>135.910224438902</c:v>
                </c:pt>
                <c:pt idx="546">
                  <c:v>136.159600997506</c:v>
                </c:pt>
                <c:pt idx="547">
                  <c:v>136.408977556109</c:v>
                </c:pt>
                <c:pt idx="548">
                  <c:v>136.658354114713</c:v>
                </c:pt>
                <c:pt idx="549">
                  <c:v>136.907730673316</c:v>
                </c:pt>
                <c:pt idx="550">
                  <c:v>137.15710723192</c:v>
                </c:pt>
                <c:pt idx="551">
                  <c:v>137.406483790523</c:v>
                </c:pt>
                <c:pt idx="552">
                  <c:v>137.655860349127</c:v>
                </c:pt>
                <c:pt idx="553">
                  <c:v>137.90523690773</c:v>
                </c:pt>
                <c:pt idx="554">
                  <c:v>138.154613466334</c:v>
                </c:pt>
                <c:pt idx="555">
                  <c:v>138.403990024937</c:v>
                </c:pt>
                <c:pt idx="556">
                  <c:v>138.653366583541</c:v>
                </c:pt>
                <c:pt idx="557">
                  <c:v>138.902743142144</c:v>
                </c:pt>
                <c:pt idx="558">
                  <c:v>139.152119700748</c:v>
                </c:pt>
                <c:pt idx="559">
                  <c:v>139.401496259351</c:v>
                </c:pt>
                <c:pt idx="560">
                  <c:v>139.650872817955</c:v>
                </c:pt>
                <c:pt idx="561">
                  <c:v>139.900249376558</c:v>
                </c:pt>
                <c:pt idx="562">
                  <c:v>140.149625935162</c:v>
                </c:pt>
                <c:pt idx="563">
                  <c:v>140.399002493765</c:v>
                </c:pt>
                <c:pt idx="564">
                  <c:v>140.648379052369</c:v>
                </c:pt>
                <c:pt idx="565">
                  <c:v>140.897755610972</c:v>
                </c:pt>
                <c:pt idx="566">
                  <c:v>141.147132169576</c:v>
                </c:pt>
                <c:pt idx="567">
                  <c:v>141.396508728179</c:v>
                </c:pt>
                <c:pt idx="568">
                  <c:v>141.645885286783</c:v>
                </c:pt>
                <c:pt idx="569">
                  <c:v>141.895261845386</c:v>
                </c:pt>
                <c:pt idx="570">
                  <c:v>142.14463840399</c:v>
                </c:pt>
                <c:pt idx="571">
                  <c:v>142.394014962593</c:v>
                </c:pt>
                <c:pt idx="572">
                  <c:v>142.643391521197</c:v>
                </c:pt>
                <c:pt idx="573">
                  <c:v>142.8927680798</c:v>
                </c:pt>
                <c:pt idx="574">
                  <c:v>143.142144638404</c:v>
                </c:pt>
                <c:pt idx="575">
                  <c:v>143.391521197007</c:v>
                </c:pt>
                <c:pt idx="576">
                  <c:v>143.640897755611</c:v>
                </c:pt>
                <c:pt idx="577">
                  <c:v>143.890274314214</c:v>
                </c:pt>
                <c:pt idx="578">
                  <c:v>144.139650872818</c:v>
                </c:pt>
                <c:pt idx="579">
                  <c:v>144.389027431421</c:v>
                </c:pt>
                <c:pt idx="580">
                  <c:v>144.638403990025</c:v>
                </c:pt>
                <c:pt idx="581">
                  <c:v>144.887780548628</c:v>
                </c:pt>
                <c:pt idx="582">
                  <c:v>145.137157107232</c:v>
                </c:pt>
                <c:pt idx="583">
                  <c:v>145.386533665835</c:v>
                </c:pt>
                <c:pt idx="584">
                  <c:v>145.635910224439</c:v>
                </c:pt>
                <c:pt idx="585">
                  <c:v>145.885286783042</c:v>
                </c:pt>
                <c:pt idx="586">
                  <c:v>146.134663341646</c:v>
                </c:pt>
                <c:pt idx="587">
                  <c:v>146.384039900249</c:v>
                </c:pt>
                <c:pt idx="588">
                  <c:v>146.633416458853</c:v>
                </c:pt>
                <c:pt idx="589">
                  <c:v>146.882793017456</c:v>
                </c:pt>
                <c:pt idx="590">
                  <c:v>147.13216957606</c:v>
                </c:pt>
                <c:pt idx="591">
                  <c:v>147.381546134663</c:v>
                </c:pt>
                <c:pt idx="592">
                  <c:v>147.630922693267</c:v>
                </c:pt>
                <c:pt idx="593">
                  <c:v>147.88029925187</c:v>
                </c:pt>
                <c:pt idx="594">
                  <c:v>148.129675810474</c:v>
                </c:pt>
                <c:pt idx="595">
                  <c:v>148.379052369077</c:v>
                </c:pt>
                <c:pt idx="596">
                  <c:v>148.628428927681</c:v>
                </c:pt>
                <c:pt idx="597">
                  <c:v>148.877805486284</c:v>
                </c:pt>
                <c:pt idx="598">
                  <c:v>149.127182044888</c:v>
                </c:pt>
                <c:pt idx="599">
                  <c:v>149.376558603491</c:v>
                </c:pt>
                <c:pt idx="600">
                  <c:v>149.625935162095</c:v>
                </c:pt>
                <c:pt idx="601">
                  <c:v>149.875311720698</c:v>
                </c:pt>
                <c:pt idx="602">
                  <c:v>150.124688279302</c:v>
                </c:pt>
                <c:pt idx="603">
                  <c:v>150.374064837905</c:v>
                </c:pt>
                <c:pt idx="604">
                  <c:v>150.623441396509</c:v>
                </c:pt>
                <c:pt idx="605">
                  <c:v>150.872817955112</c:v>
                </c:pt>
                <c:pt idx="606">
                  <c:v>151.122194513716</c:v>
                </c:pt>
                <c:pt idx="607">
                  <c:v>151.371571072319</c:v>
                </c:pt>
                <c:pt idx="608">
                  <c:v>151.620947630923</c:v>
                </c:pt>
                <c:pt idx="609">
                  <c:v>151.870324189526</c:v>
                </c:pt>
                <c:pt idx="610">
                  <c:v>152.11970074813</c:v>
                </c:pt>
                <c:pt idx="611">
                  <c:v>152.369077306733</c:v>
                </c:pt>
                <c:pt idx="612">
                  <c:v>152.618453865337</c:v>
                </c:pt>
                <c:pt idx="613">
                  <c:v>152.86783042394</c:v>
                </c:pt>
                <c:pt idx="614">
                  <c:v>153.117206982544</c:v>
                </c:pt>
                <c:pt idx="615">
                  <c:v>153.366583541147</c:v>
                </c:pt>
                <c:pt idx="616">
                  <c:v>153.615960099751</c:v>
                </c:pt>
                <c:pt idx="617">
                  <c:v>153.865336658354</c:v>
                </c:pt>
                <c:pt idx="618">
                  <c:v>154.114713216958</c:v>
                </c:pt>
                <c:pt idx="619">
                  <c:v>154.364089775561</c:v>
                </c:pt>
                <c:pt idx="620">
                  <c:v>154.613466334165</c:v>
                </c:pt>
                <c:pt idx="621">
                  <c:v>154.862842892768</c:v>
                </c:pt>
                <c:pt idx="622">
                  <c:v>155.112219451372</c:v>
                </c:pt>
                <c:pt idx="623">
                  <c:v>155.361596009975</c:v>
                </c:pt>
                <c:pt idx="624">
                  <c:v>155.610972568579</c:v>
                </c:pt>
                <c:pt idx="625">
                  <c:v>155.860349127182</c:v>
                </c:pt>
                <c:pt idx="626">
                  <c:v>156.109725685786</c:v>
                </c:pt>
                <c:pt idx="627">
                  <c:v>156.359102244389</c:v>
                </c:pt>
                <c:pt idx="628">
                  <c:v>156.608478802993</c:v>
                </c:pt>
                <c:pt idx="629">
                  <c:v>156.857855361596</c:v>
                </c:pt>
                <c:pt idx="630">
                  <c:v>157.1072319202</c:v>
                </c:pt>
                <c:pt idx="631">
                  <c:v>157.356608478803</c:v>
                </c:pt>
                <c:pt idx="632">
                  <c:v>157.605985037407</c:v>
                </c:pt>
                <c:pt idx="633">
                  <c:v>157.85536159601</c:v>
                </c:pt>
                <c:pt idx="634">
                  <c:v>158.104738154614</c:v>
                </c:pt>
                <c:pt idx="635">
                  <c:v>158.354114713217</c:v>
                </c:pt>
                <c:pt idx="636">
                  <c:v>158.603491271821</c:v>
                </c:pt>
                <c:pt idx="637">
                  <c:v>158.852867830424</c:v>
                </c:pt>
                <c:pt idx="638">
                  <c:v>159.102244389028</c:v>
                </c:pt>
                <c:pt idx="639">
                  <c:v>159.351620947631</c:v>
                </c:pt>
                <c:pt idx="640">
                  <c:v>159.600997506235</c:v>
                </c:pt>
                <c:pt idx="641">
                  <c:v>159.850374064838</c:v>
                </c:pt>
                <c:pt idx="642">
                  <c:v>160.099750623442</c:v>
                </c:pt>
                <c:pt idx="643">
                  <c:v>160.349127182045</c:v>
                </c:pt>
                <c:pt idx="644">
                  <c:v>160.598503740649</c:v>
                </c:pt>
                <c:pt idx="645">
                  <c:v>160.847880299252</c:v>
                </c:pt>
                <c:pt idx="646">
                  <c:v>161.097256857856</c:v>
                </c:pt>
                <c:pt idx="647">
                  <c:v>161.346633416459</c:v>
                </c:pt>
                <c:pt idx="648">
                  <c:v>161.596009975063</c:v>
                </c:pt>
                <c:pt idx="649">
                  <c:v>161.845386533666</c:v>
                </c:pt>
                <c:pt idx="650">
                  <c:v>162.09476309227</c:v>
                </c:pt>
                <c:pt idx="651">
                  <c:v>162.344139650873</c:v>
                </c:pt>
                <c:pt idx="652">
                  <c:v>162.593516209477</c:v>
                </c:pt>
                <c:pt idx="653">
                  <c:v>162.84289276808</c:v>
                </c:pt>
                <c:pt idx="654">
                  <c:v>163.092269326684</c:v>
                </c:pt>
                <c:pt idx="655">
                  <c:v>163.341645885287</c:v>
                </c:pt>
                <c:pt idx="656">
                  <c:v>163.591022443891</c:v>
                </c:pt>
                <c:pt idx="657">
                  <c:v>163.840399002494</c:v>
                </c:pt>
                <c:pt idx="658">
                  <c:v>164.089775561098</c:v>
                </c:pt>
                <c:pt idx="659">
                  <c:v>164.339152119701</c:v>
                </c:pt>
                <c:pt idx="660">
                  <c:v>164.588528678305</c:v>
                </c:pt>
                <c:pt idx="661">
                  <c:v>164.837905236908</c:v>
                </c:pt>
                <c:pt idx="662">
                  <c:v>165.087281795512</c:v>
                </c:pt>
                <c:pt idx="663">
                  <c:v>165.336658354115</c:v>
                </c:pt>
                <c:pt idx="664">
                  <c:v>165.586034912719</c:v>
                </c:pt>
                <c:pt idx="665">
                  <c:v>165.835411471322</c:v>
                </c:pt>
                <c:pt idx="666">
                  <c:v>166.084788029926</c:v>
                </c:pt>
                <c:pt idx="667">
                  <c:v>166.334164588529</c:v>
                </c:pt>
                <c:pt idx="668">
                  <c:v>166.583541147133</c:v>
                </c:pt>
                <c:pt idx="669">
                  <c:v>166.832917705736</c:v>
                </c:pt>
                <c:pt idx="670">
                  <c:v>167.08229426434</c:v>
                </c:pt>
                <c:pt idx="671">
                  <c:v>167.331670822943</c:v>
                </c:pt>
                <c:pt idx="672">
                  <c:v>167.581047381547</c:v>
                </c:pt>
                <c:pt idx="673">
                  <c:v>167.83042394015</c:v>
                </c:pt>
                <c:pt idx="674">
                  <c:v>168.079800498754</c:v>
                </c:pt>
                <c:pt idx="675">
                  <c:v>168.329177057357</c:v>
                </c:pt>
                <c:pt idx="676">
                  <c:v>168.578553615961</c:v>
                </c:pt>
                <c:pt idx="677">
                  <c:v>168.827930174564</c:v>
                </c:pt>
                <c:pt idx="678">
                  <c:v>169.077306733168</c:v>
                </c:pt>
                <c:pt idx="679">
                  <c:v>169.326683291771</c:v>
                </c:pt>
                <c:pt idx="680">
                  <c:v>169.576059850375</c:v>
                </c:pt>
                <c:pt idx="681">
                  <c:v>169.825436408978</c:v>
                </c:pt>
                <c:pt idx="682">
                  <c:v>170.074812967582</c:v>
                </c:pt>
                <c:pt idx="683">
                  <c:v>170.324189526185</c:v>
                </c:pt>
                <c:pt idx="684">
                  <c:v>170.573566084789</c:v>
                </c:pt>
                <c:pt idx="685">
                  <c:v>170.822942643392</c:v>
                </c:pt>
                <c:pt idx="686">
                  <c:v>171.072319201996</c:v>
                </c:pt>
                <c:pt idx="687">
                  <c:v>171.321695760599</c:v>
                </c:pt>
                <c:pt idx="688">
                  <c:v>171.571072319203</c:v>
                </c:pt>
                <c:pt idx="689">
                  <c:v>171.820448877806</c:v>
                </c:pt>
                <c:pt idx="690">
                  <c:v>172.06982543641</c:v>
                </c:pt>
                <c:pt idx="691">
                  <c:v>172.319201995013</c:v>
                </c:pt>
                <c:pt idx="692">
                  <c:v>172.568578553617</c:v>
                </c:pt>
                <c:pt idx="693">
                  <c:v>172.81795511222</c:v>
                </c:pt>
                <c:pt idx="694">
                  <c:v>173.067331670824</c:v>
                </c:pt>
                <c:pt idx="695">
                  <c:v>173.316708229427</c:v>
                </c:pt>
                <c:pt idx="696">
                  <c:v>173.566084788031</c:v>
                </c:pt>
                <c:pt idx="697">
                  <c:v>173.815461346634</c:v>
                </c:pt>
                <c:pt idx="698">
                  <c:v>174.064837905238</c:v>
                </c:pt>
                <c:pt idx="699">
                  <c:v>174.314214463841</c:v>
                </c:pt>
                <c:pt idx="700">
                  <c:v>174.563591022445</c:v>
                </c:pt>
                <c:pt idx="701">
                  <c:v>174.812967581048</c:v>
                </c:pt>
                <c:pt idx="702">
                  <c:v>175.062344139652</c:v>
                </c:pt>
                <c:pt idx="703">
                  <c:v>175.311720698255</c:v>
                </c:pt>
                <c:pt idx="704">
                  <c:v>175.561097256859</c:v>
                </c:pt>
                <c:pt idx="705">
                  <c:v>175.810473815462</c:v>
                </c:pt>
                <c:pt idx="706">
                  <c:v>176.059850374066</c:v>
                </c:pt>
                <c:pt idx="707">
                  <c:v>176.309226932669</c:v>
                </c:pt>
                <c:pt idx="708">
                  <c:v>176.558603491273</c:v>
                </c:pt>
                <c:pt idx="709">
                  <c:v>176.807980049876</c:v>
                </c:pt>
                <c:pt idx="710">
                  <c:v>177.05735660848</c:v>
                </c:pt>
                <c:pt idx="711">
                  <c:v>177.306733167083</c:v>
                </c:pt>
                <c:pt idx="712">
                  <c:v>177.556109725687</c:v>
                </c:pt>
                <c:pt idx="713">
                  <c:v>177.80548628429</c:v>
                </c:pt>
                <c:pt idx="714">
                  <c:v>178.054862842894</c:v>
                </c:pt>
                <c:pt idx="715">
                  <c:v>178.304239401497</c:v>
                </c:pt>
                <c:pt idx="716">
                  <c:v>178.553615960101</c:v>
                </c:pt>
                <c:pt idx="717">
                  <c:v>178.802992518704</c:v>
                </c:pt>
                <c:pt idx="718">
                  <c:v>179.052369077308</c:v>
                </c:pt>
                <c:pt idx="719">
                  <c:v>179.301745635911</c:v>
                </c:pt>
                <c:pt idx="720">
                  <c:v>179.551122194515</c:v>
                </c:pt>
                <c:pt idx="721">
                  <c:v>179.800498753118</c:v>
                </c:pt>
                <c:pt idx="722">
                  <c:v>180.049875311722</c:v>
                </c:pt>
                <c:pt idx="723">
                  <c:v>180.299251870325</c:v>
                </c:pt>
                <c:pt idx="724">
                  <c:v>180.548628428929</c:v>
                </c:pt>
                <c:pt idx="725">
                  <c:v>180.798004987532</c:v>
                </c:pt>
                <c:pt idx="726">
                  <c:v>181.047381546136</c:v>
                </c:pt>
                <c:pt idx="727">
                  <c:v>181.296758104739</c:v>
                </c:pt>
                <c:pt idx="728">
                  <c:v>181.546134663343</c:v>
                </c:pt>
                <c:pt idx="729">
                  <c:v>181.795511221946</c:v>
                </c:pt>
                <c:pt idx="730">
                  <c:v>182.04488778055</c:v>
                </c:pt>
                <c:pt idx="731">
                  <c:v>182.294264339153</c:v>
                </c:pt>
                <c:pt idx="732">
                  <c:v>182.543640897757</c:v>
                </c:pt>
                <c:pt idx="733">
                  <c:v>182.79301745636</c:v>
                </c:pt>
                <c:pt idx="734">
                  <c:v>183.042394014964</c:v>
                </c:pt>
                <c:pt idx="735">
                  <c:v>183.291770573567</c:v>
                </c:pt>
                <c:pt idx="736">
                  <c:v>183.541147132171</c:v>
                </c:pt>
                <c:pt idx="737">
                  <c:v>183.790523690774</c:v>
                </c:pt>
                <c:pt idx="738">
                  <c:v>184.039900249378</c:v>
                </c:pt>
                <c:pt idx="739">
                  <c:v>184.289276807981</c:v>
                </c:pt>
                <c:pt idx="740">
                  <c:v>184.538653366585</c:v>
                </c:pt>
                <c:pt idx="741">
                  <c:v>184.788029925188</c:v>
                </c:pt>
                <c:pt idx="742">
                  <c:v>185.037406483792</c:v>
                </c:pt>
                <c:pt idx="743">
                  <c:v>185.286783042395</c:v>
                </c:pt>
                <c:pt idx="744">
                  <c:v>185.536159600999</c:v>
                </c:pt>
                <c:pt idx="745">
                  <c:v>185.785536159602</c:v>
                </c:pt>
                <c:pt idx="746">
                  <c:v>186.034912718206</c:v>
                </c:pt>
                <c:pt idx="747">
                  <c:v>186.284289276809</c:v>
                </c:pt>
                <c:pt idx="748">
                  <c:v>186.533665835413</c:v>
                </c:pt>
                <c:pt idx="749">
                  <c:v>186.783042394016</c:v>
                </c:pt>
                <c:pt idx="750">
                  <c:v>187.03241895262</c:v>
                </c:pt>
                <c:pt idx="751">
                  <c:v>187.281795511223</c:v>
                </c:pt>
                <c:pt idx="752">
                  <c:v>187.531172069827</c:v>
                </c:pt>
                <c:pt idx="753">
                  <c:v>187.78054862843</c:v>
                </c:pt>
                <c:pt idx="754">
                  <c:v>188.029925187034</c:v>
                </c:pt>
                <c:pt idx="755">
                  <c:v>188.279301745637</c:v>
                </c:pt>
                <c:pt idx="756">
                  <c:v>188.528678304241</c:v>
                </c:pt>
                <c:pt idx="757">
                  <c:v>188.778054862844</c:v>
                </c:pt>
                <c:pt idx="758">
                  <c:v>189.027431421448</c:v>
                </c:pt>
                <c:pt idx="759">
                  <c:v>189.276807980051</c:v>
                </c:pt>
                <c:pt idx="760">
                  <c:v>189.526184538655</c:v>
                </c:pt>
                <c:pt idx="761">
                  <c:v>189.775561097258</c:v>
                </c:pt>
                <c:pt idx="762">
                  <c:v>190.024937655862</c:v>
                </c:pt>
                <c:pt idx="763">
                  <c:v>190.274314214465</c:v>
                </c:pt>
                <c:pt idx="764">
                  <c:v>190.523690773069</c:v>
                </c:pt>
                <c:pt idx="765">
                  <c:v>190.773067331672</c:v>
                </c:pt>
                <c:pt idx="766">
                  <c:v>191.022443890276</c:v>
                </c:pt>
                <c:pt idx="767">
                  <c:v>191.271820448879</c:v>
                </c:pt>
                <c:pt idx="768">
                  <c:v>191.521197007483</c:v>
                </c:pt>
                <c:pt idx="769">
                  <c:v>191.770573566086</c:v>
                </c:pt>
                <c:pt idx="770">
                  <c:v>192.01995012469</c:v>
                </c:pt>
                <c:pt idx="771">
                  <c:v>192.269326683293</c:v>
                </c:pt>
                <c:pt idx="772">
                  <c:v>192.518703241897</c:v>
                </c:pt>
                <c:pt idx="773">
                  <c:v>192.7680798005</c:v>
                </c:pt>
                <c:pt idx="774">
                  <c:v>193.017456359104</c:v>
                </c:pt>
                <c:pt idx="775">
                  <c:v>193.266832917707</c:v>
                </c:pt>
                <c:pt idx="776">
                  <c:v>193.516209476311</c:v>
                </c:pt>
                <c:pt idx="777">
                  <c:v>193.765586034914</c:v>
                </c:pt>
                <c:pt idx="778">
                  <c:v>194.014962593518</c:v>
                </c:pt>
                <c:pt idx="779">
                  <c:v>194.264339152121</c:v>
                </c:pt>
                <c:pt idx="780">
                  <c:v>194.513715710725</c:v>
                </c:pt>
                <c:pt idx="781">
                  <c:v>194.763092269328</c:v>
                </c:pt>
                <c:pt idx="782">
                  <c:v>195.012468827932</c:v>
                </c:pt>
                <c:pt idx="783">
                  <c:v>195.261845386535</c:v>
                </c:pt>
                <c:pt idx="784">
                  <c:v>195.511221945139</c:v>
                </c:pt>
                <c:pt idx="785">
                  <c:v>195.760598503742</c:v>
                </c:pt>
                <c:pt idx="786">
                  <c:v>196.009975062346</c:v>
                </c:pt>
                <c:pt idx="787">
                  <c:v>196.259351620949</c:v>
                </c:pt>
                <c:pt idx="788">
                  <c:v>196.508728179553</c:v>
                </c:pt>
                <c:pt idx="789">
                  <c:v>196.758104738156</c:v>
                </c:pt>
                <c:pt idx="790">
                  <c:v>197.00748129676</c:v>
                </c:pt>
                <c:pt idx="791">
                  <c:v>197.256857855363</c:v>
                </c:pt>
                <c:pt idx="792">
                  <c:v>197.506234413967</c:v>
                </c:pt>
                <c:pt idx="793">
                  <c:v>197.75561097257</c:v>
                </c:pt>
                <c:pt idx="794">
                  <c:v>198.004987531174</c:v>
                </c:pt>
                <c:pt idx="795">
                  <c:v>198.254364089777</c:v>
                </c:pt>
                <c:pt idx="796">
                  <c:v>198.503740648381</c:v>
                </c:pt>
                <c:pt idx="797">
                  <c:v>198.753117206984</c:v>
                </c:pt>
                <c:pt idx="798">
                  <c:v>199.002493765588</c:v>
                </c:pt>
                <c:pt idx="799">
                  <c:v>199.251870324191</c:v>
                </c:pt>
                <c:pt idx="800">
                  <c:v>199.501246882795</c:v>
                </c:pt>
                <c:pt idx="801">
                  <c:v>199.750623441398</c:v>
                </c:pt>
                <c:pt idx="802">
                  <c:v>200.000000000002</c:v>
                </c:pt>
                <c:pt idx="803">
                  <c:v>200.249376558605</c:v>
                </c:pt>
                <c:pt idx="804">
                  <c:v>200.498753117209</c:v>
                </c:pt>
                <c:pt idx="805">
                  <c:v>200.748129675812</c:v>
                </c:pt>
                <c:pt idx="806">
                  <c:v>200.997506234416</c:v>
                </c:pt>
                <c:pt idx="807">
                  <c:v>201.246882793019</c:v>
                </c:pt>
                <c:pt idx="808">
                  <c:v>201.496259351623</c:v>
                </c:pt>
                <c:pt idx="809">
                  <c:v>201.745635910226</c:v>
                </c:pt>
                <c:pt idx="810">
                  <c:v>201.99501246883</c:v>
                </c:pt>
                <c:pt idx="811">
                  <c:v>202.244389027433</c:v>
                </c:pt>
                <c:pt idx="812">
                  <c:v>202.493765586037</c:v>
                </c:pt>
                <c:pt idx="813">
                  <c:v>202.74314214464</c:v>
                </c:pt>
                <c:pt idx="814">
                  <c:v>202.992518703244</c:v>
                </c:pt>
                <c:pt idx="815">
                  <c:v>203.241895261847</c:v>
                </c:pt>
                <c:pt idx="816">
                  <c:v>203.491271820451</c:v>
                </c:pt>
                <c:pt idx="817">
                  <c:v>203.740648379054</c:v>
                </c:pt>
                <c:pt idx="818">
                  <c:v>203.990024937658</c:v>
                </c:pt>
                <c:pt idx="819">
                  <c:v>204.239401496261</c:v>
                </c:pt>
                <c:pt idx="820">
                  <c:v>204.488778054865</c:v>
                </c:pt>
                <c:pt idx="821">
                  <c:v>204.738154613468</c:v>
                </c:pt>
                <c:pt idx="822">
                  <c:v>204.987531172072</c:v>
                </c:pt>
                <c:pt idx="823">
                  <c:v>205.236907730675</c:v>
                </c:pt>
                <c:pt idx="824">
                  <c:v>205.486284289279</c:v>
                </c:pt>
                <c:pt idx="825">
                  <c:v>205.735660847882</c:v>
                </c:pt>
                <c:pt idx="826">
                  <c:v>205.985037406486</c:v>
                </c:pt>
                <c:pt idx="827">
                  <c:v>206.234413965089</c:v>
                </c:pt>
                <c:pt idx="828">
                  <c:v>206.483790523693</c:v>
                </c:pt>
                <c:pt idx="829">
                  <c:v>206.733167082296</c:v>
                </c:pt>
                <c:pt idx="830">
                  <c:v>206.9825436409</c:v>
                </c:pt>
                <c:pt idx="831">
                  <c:v>207.231920199503</c:v>
                </c:pt>
                <c:pt idx="832">
                  <c:v>207.481296758107</c:v>
                </c:pt>
                <c:pt idx="833">
                  <c:v>207.73067331671</c:v>
                </c:pt>
                <c:pt idx="834">
                  <c:v>207.980049875314</c:v>
                </c:pt>
                <c:pt idx="835">
                  <c:v>208.229426433917</c:v>
                </c:pt>
                <c:pt idx="836">
                  <c:v>208.478802992521</c:v>
                </c:pt>
                <c:pt idx="837">
                  <c:v>208.728179551124</c:v>
                </c:pt>
                <c:pt idx="838">
                  <c:v>208.977556109728</c:v>
                </c:pt>
                <c:pt idx="839">
                  <c:v>209.226932668331</c:v>
                </c:pt>
                <c:pt idx="840">
                  <c:v>209.476309226935</c:v>
                </c:pt>
                <c:pt idx="841">
                  <c:v>209.725685785538</c:v>
                </c:pt>
                <c:pt idx="842">
                  <c:v>209.975062344142</c:v>
                </c:pt>
                <c:pt idx="843">
                  <c:v>210.224438902745</c:v>
                </c:pt>
                <c:pt idx="844">
                  <c:v>210.473815461349</c:v>
                </c:pt>
                <c:pt idx="845">
                  <c:v>210.723192019952</c:v>
                </c:pt>
                <c:pt idx="846">
                  <c:v>210.972568578556</c:v>
                </c:pt>
                <c:pt idx="847">
                  <c:v>211.221945137159</c:v>
                </c:pt>
                <c:pt idx="848">
                  <c:v>211.471321695763</c:v>
                </c:pt>
                <c:pt idx="849">
                  <c:v>211.720698254366</c:v>
                </c:pt>
                <c:pt idx="850">
                  <c:v>211.97007481297</c:v>
                </c:pt>
                <c:pt idx="851">
                  <c:v>212.219451371573</c:v>
                </c:pt>
                <c:pt idx="852">
                  <c:v>212.468827930177</c:v>
                </c:pt>
                <c:pt idx="853">
                  <c:v>212.718204488781</c:v>
                </c:pt>
                <c:pt idx="854">
                  <c:v>212.967581047384</c:v>
                </c:pt>
                <c:pt idx="855">
                  <c:v>213.216957605988</c:v>
                </c:pt>
                <c:pt idx="856">
                  <c:v>213.466334164591</c:v>
                </c:pt>
                <c:pt idx="857">
                  <c:v>213.715710723195</c:v>
                </c:pt>
                <c:pt idx="858">
                  <c:v>213.965087281798</c:v>
                </c:pt>
                <c:pt idx="859">
                  <c:v>214.214463840402</c:v>
                </c:pt>
                <c:pt idx="860">
                  <c:v>214.463840399005</c:v>
                </c:pt>
                <c:pt idx="861">
                  <c:v>214.713216957609</c:v>
                </c:pt>
                <c:pt idx="862">
                  <c:v>214.962593516212</c:v>
                </c:pt>
                <c:pt idx="863">
                  <c:v>215.211970074816</c:v>
                </c:pt>
                <c:pt idx="864">
                  <c:v>215.461346633419</c:v>
                </c:pt>
                <c:pt idx="865">
                  <c:v>215.710723192023</c:v>
                </c:pt>
                <c:pt idx="866">
                  <c:v>215.960099750626</c:v>
                </c:pt>
                <c:pt idx="867">
                  <c:v>216.20947630923</c:v>
                </c:pt>
                <c:pt idx="868">
                  <c:v>216.458852867833</c:v>
                </c:pt>
                <c:pt idx="869">
                  <c:v>216.708229426437</c:v>
                </c:pt>
                <c:pt idx="870">
                  <c:v>216.95760598504</c:v>
                </c:pt>
                <c:pt idx="871">
                  <c:v>217.206982543644</c:v>
                </c:pt>
                <c:pt idx="872">
                  <c:v>217.456359102247</c:v>
                </c:pt>
                <c:pt idx="873">
                  <c:v>217.705735660851</c:v>
                </c:pt>
                <c:pt idx="874">
                  <c:v>217.955112219454</c:v>
                </c:pt>
                <c:pt idx="875">
                  <c:v>218.204488778058</c:v>
                </c:pt>
                <c:pt idx="876">
                  <c:v>218.453865336661</c:v>
                </c:pt>
                <c:pt idx="877">
                  <c:v>218.703241895265</c:v>
                </c:pt>
                <c:pt idx="878">
                  <c:v>218.952618453868</c:v>
                </c:pt>
                <c:pt idx="879">
                  <c:v>219.201995012472</c:v>
                </c:pt>
                <c:pt idx="880">
                  <c:v>219.451371571075</c:v>
                </c:pt>
                <c:pt idx="881">
                  <c:v>219.700748129679</c:v>
                </c:pt>
                <c:pt idx="882">
                  <c:v>219.950124688282</c:v>
                </c:pt>
                <c:pt idx="883">
                  <c:v>220.199501246886</c:v>
                </c:pt>
                <c:pt idx="884">
                  <c:v>220.448877805489</c:v>
                </c:pt>
                <c:pt idx="885">
                  <c:v>220.698254364093</c:v>
                </c:pt>
                <c:pt idx="886">
                  <c:v>220.947630922696</c:v>
                </c:pt>
                <c:pt idx="887">
                  <c:v>221.1970074813</c:v>
                </c:pt>
                <c:pt idx="888">
                  <c:v>221.446384039903</c:v>
                </c:pt>
                <c:pt idx="889">
                  <c:v>221.695760598507</c:v>
                </c:pt>
                <c:pt idx="890">
                  <c:v>221.94513715711</c:v>
                </c:pt>
                <c:pt idx="891">
                  <c:v>222.194513715714</c:v>
                </c:pt>
                <c:pt idx="892">
                  <c:v>222.443890274317</c:v>
                </c:pt>
                <c:pt idx="893">
                  <c:v>222.693266832921</c:v>
                </c:pt>
                <c:pt idx="894">
                  <c:v>222.942643391524</c:v>
                </c:pt>
                <c:pt idx="895">
                  <c:v>223.192019950128</c:v>
                </c:pt>
                <c:pt idx="896">
                  <c:v>223.441396508731</c:v>
                </c:pt>
                <c:pt idx="897">
                  <c:v>223.690773067335</c:v>
                </c:pt>
                <c:pt idx="898">
                  <c:v>223.940149625938</c:v>
                </c:pt>
                <c:pt idx="899">
                  <c:v>224.189526184542</c:v>
                </c:pt>
                <c:pt idx="900">
                  <c:v>224.438902743145</c:v>
                </c:pt>
                <c:pt idx="901">
                  <c:v>224.688279301749</c:v>
                </c:pt>
                <c:pt idx="902">
                  <c:v>224.937655860352</c:v>
                </c:pt>
                <c:pt idx="903">
                  <c:v>225.187032418956</c:v>
                </c:pt>
                <c:pt idx="904">
                  <c:v>225.436408977559</c:v>
                </c:pt>
                <c:pt idx="905">
                  <c:v>225.685785536163</c:v>
                </c:pt>
                <c:pt idx="906">
                  <c:v>225.935162094766</c:v>
                </c:pt>
                <c:pt idx="907">
                  <c:v>226.18453865337</c:v>
                </c:pt>
                <c:pt idx="908">
                  <c:v>226.433915211973</c:v>
                </c:pt>
                <c:pt idx="909">
                  <c:v>226.683291770577</c:v>
                </c:pt>
                <c:pt idx="910">
                  <c:v>226.93266832918</c:v>
                </c:pt>
                <c:pt idx="911">
                  <c:v>227.182044887784</c:v>
                </c:pt>
                <c:pt idx="912">
                  <c:v>227.431421446387</c:v>
                </c:pt>
                <c:pt idx="913">
                  <c:v>227.680798004991</c:v>
                </c:pt>
                <c:pt idx="914">
                  <c:v>227.930174563594</c:v>
                </c:pt>
                <c:pt idx="915">
                  <c:v>228.179551122198</c:v>
                </c:pt>
                <c:pt idx="916">
                  <c:v>228.428927680801</c:v>
                </c:pt>
                <c:pt idx="917">
                  <c:v>228.678304239405</c:v>
                </c:pt>
                <c:pt idx="918">
                  <c:v>228.927680798008</c:v>
                </c:pt>
                <c:pt idx="919">
                  <c:v>229.177057356612</c:v>
                </c:pt>
                <c:pt idx="920">
                  <c:v>229.426433915215</c:v>
                </c:pt>
                <c:pt idx="921">
                  <c:v>229.675810473819</c:v>
                </c:pt>
                <c:pt idx="922">
                  <c:v>229.925187032422</c:v>
                </c:pt>
                <c:pt idx="923">
                  <c:v>230.174563591026</c:v>
                </c:pt>
                <c:pt idx="924">
                  <c:v>230.423940149629</c:v>
                </c:pt>
                <c:pt idx="925">
                  <c:v>230.673316708233</c:v>
                </c:pt>
                <c:pt idx="926">
                  <c:v>230.922693266836</c:v>
                </c:pt>
                <c:pt idx="927">
                  <c:v>231.17206982544</c:v>
                </c:pt>
                <c:pt idx="928">
                  <c:v>231.421446384043</c:v>
                </c:pt>
                <c:pt idx="929">
                  <c:v>231.670822942647</c:v>
                </c:pt>
                <c:pt idx="930">
                  <c:v>231.92019950125</c:v>
                </c:pt>
                <c:pt idx="931">
                  <c:v>232.169576059854</c:v>
                </c:pt>
                <c:pt idx="932">
                  <c:v>232.418952618457</c:v>
                </c:pt>
                <c:pt idx="933">
                  <c:v>232.668329177061</c:v>
                </c:pt>
                <c:pt idx="934">
                  <c:v>232.917705735664</c:v>
                </c:pt>
                <c:pt idx="935">
                  <c:v>233.167082294268</c:v>
                </c:pt>
                <c:pt idx="936">
                  <c:v>233.416458852871</c:v>
                </c:pt>
                <c:pt idx="937">
                  <c:v>233.665835411475</c:v>
                </c:pt>
                <c:pt idx="938">
                  <c:v>233.915211970078</c:v>
                </c:pt>
                <c:pt idx="939">
                  <c:v>234.164588528682</c:v>
                </c:pt>
                <c:pt idx="940">
                  <c:v>234.413965087285</c:v>
                </c:pt>
                <c:pt idx="941">
                  <c:v>234.663341645889</c:v>
                </c:pt>
                <c:pt idx="942">
                  <c:v>234.912718204492</c:v>
                </c:pt>
                <c:pt idx="943">
                  <c:v>235.162094763096</c:v>
                </c:pt>
                <c:pt idx="944">
                  <c:v>235.411471321699</c:v>
                </c:pt>
                <c:pt idx="945">
                  <c:v>235.660847880303</c:v>
                </c:pt>
                <c:pt idx="946">
                  <c:v>235.910224438906</c:v>
                </c:pt>
                <c:pt idx="947">
                  <c:v>236.15960099751</c:v>
                </c:pt>
                <c:pt idx="948">
                  <c:v>236.408977556113</c:v>
                </c:pt>
                <c:pt idx="949">
                  <c:v>236.658354114717</c:v>
                </c:pt>
                <c:pt idx="950">
                  <c:v>236.90773067332</c:v>
                </c:pt>
                <c:pt idx="951">
                  <c:v>237.157107231924</c:v>
                </c:pt>
                <c:pt idx="952">
                  <c:v>237.406483790527</c:v>
                </c:pt>
                <c:pt idx="953">
                  <c:v>237.655860349131</c:v>
                </c:pt>
                <c:pt idx="954">
                  <c:v>237.905236907734</c:v>
                </c:pt>
                <c:pt idx="955">
                  <c:v>238.154613466338</c:v>
                </c:pt>
                <c:pt idx="956">
                  <c:v>238.403990024941</c:v>
                </c:pt>
                <c:pt idx="957">
                  <c:v>238.653366583545</c:v>
                </c:pt>
                <c:pt idx="958">
                  <c:v>238.902743142148</c:v>
                </c:pt>
                <c:pt idx="959">
                  <c:v>239.152119700752</c:v>
                </c:pt>
                <c:pt idx="960">
                  <c:v>239.401496259355</c:v>
                </c:pt>
                <c:pt idx="961">
                  <c:v>239.650872817959</c:v>
                </c:pt>
                <c:pt idx="962">
                  <c:v>239.900249376562</c:v>
                </c:pt>
                <c:pt idx="963">
                  <c:v>240.149625935166</c:v>
                </c:pt>
                <c:pt idx="964">
                  <c:v>240.399002493769</c:v>
                </c:pt>
                <c:pt idx="965">
                  <c:v>240.648379052373</c:v>
                </c:pt>
                <c:pt idx="966">
                  <c:v>240.897755610976</c:v>
                </c:pt>
                <c:pt idx="967">
                  <c:v>241.14713216958</c:v>
                </c:pt>
                <c:pt idx="968">
                  <c:v>241.396508728183</c:v>
                </c:pt>
                <c:pt idx="969">
                  <c:v>241.645885286787</c:v>
                </c:pt>
                <c:pt idx="970">
                  <c:v>241.89526184539</c:v>
                </c:pt>
                <c:pt idx="971">
                  <c:v>242.144638403994</c:v>
                </c:pt>
                <c:pt idx="972">
                  <c:v>242.394014962597</c:v>
                </c:pt>
                <c:pt idx="973">
                  <c:v>242.643391521201</c:v>
                </c:pt>
                <c:pt idx="974">
                  <c:v>242.892768079804</c:v>
                </c:pt>
                <c:pt idx="975">
                  <c:v>243.142144638408</c:v>
                </c:pt>
                <c:pt idx="976">
                  <c:v>243.391521197011</c:v>
                </c:pt>
                <c:pt idx="977">
                  <c:v>243.640897755615</c:v>
                </c:pt>
                <c:pt idx="978">
                  <c:v>243.890274314218</c:v>
                </c:pt>
                <c:pt idx="979">
                  <c:v>244.139650872822</c:v>
                </c:pt>
                <c:pt idx="980">
                  <c:v>244.389027431425</c:v>
                </c:pt>
                <c:pt idx="981">
                  <c:v>244.638403990029</c:v>
                </c:pt>
                <c:pt idx="982">
                  <c:v>244.887780548632</c:v>
                </c:pt>
                <c:pt idx="983">
                  <c:v>245.137157107236</c:v>
                </c:pt>
                <c:pt idx="984">
                  <c:v>245.386533665839</c:v>
                </c:pt>
                <c:pt idx="985">
                  <c:v>245.635910224443</c:v>
                </c:pt>
                <c:pt idx="986">
                  <c:v>245.885286783046</c:v>
                </c:pt>
                <c:pt idx="987">
                  <c:v>246.13466334165</c:v>
                </c:pt>
                <c:pt idx="988">
                  <c:v>246.384039900253</c:v>
                </c:pt>
                <c:pt idx="989">
                  <c:v>246.633416458857</c:v>
                </c:pt>
                <c:pt idx="990">
                  <c:v>246.88279301746</c:v>
                </c:pt>
                <c:pt idx="991">
                  <c:v>247.132169576064</c:v>
                </c:pt>
                <c:pt idx="992">
                  <c:v>247.381546134667</c:v>
                </c:pt>
                <c:pt idx="993">
                  <c:v>247.630922693271</c:v>
                </c:pt>
                <c:pt idx="994">
                  <c:v>247.880299251874</c:v>
                </c:pt>
                <c:pt idx="995">
                  <c:v>248.129675810478</c:v>
                </c:pt>
                <c:pt idx="996">
                  <c:v>248.379052369081</c:v>
                </c:pt>
                <c:pt idx="997">
                  <c:v>248.628428927685</c:v>
                </c:pt>
                <c:pt idx="998">
                  <c:v>248.877805486288</c:v>
                </c:pt>
                <c:pt idx="999">
                  <c:v>249.127182044892</c:v>
                </c:pt>
                <c:pt idx="1000">
                  <c:v>249.376558603495</c:v>
                </c:pt>
                <c:pt idx="1001">
                  <c:v>249.625935162099</c:v>
                </c:pt>
                <c:pt idx="1002">
                  <c:v>249.875311720702</c:v>
                </c:pt>
                <c:pt idx="1003">
                  <c:v>250.124688279306</c:v>
                </c:pt>
                <c:pt idx="1004">
                  <c:v>250.374064837909</c:v>
                </c:pt>
                <c:pt idx="1005">
                  <c:v>250.623441396513</c:v>
                </c:pt>
                <c:pt idx="1006">
                  <c:v>250.872817955116</c:v>
                </c:pt>
                <c:pt idx="1007">
                  <c:v>251.12219451372</c:v>
                </c:pt>
                <c:pt idx="1008">
                  <c:v>251.371571072323</c:v>
                </c:pt>
                <c:pt idx="1009">
                  <c:v>251.620947630927</c:v>
                </c:pt>
                <c:pt idx="1010">
                  <c:v>251.87032418953</c:v>
                </c:pt>
                <c:pt idx="1011">
                  <c:v>252.119700748134</c:v>
                </c:pt>
                <c:pt idx="1012">
                  <c:v>252.369077306737</c:v>
                </c:pt>
                <c:pt idx="1013">
                  <c:v>252.618453865341</c:v>
                </c:pt>
                <c:pt idx="1014">
                  <c:v>252.867830423944</c:v>
                </c:pt>
                <c:pt idx="1015">
                  <c:v>253.117206982548</c:v>
                </c:pt>
                <c:pt idx="1016">
                  <c:v>253.366583541151</c:v>
                </c:pt>
                <c:pt idx="1017">
                  <c:v>253.615960099755</c:v>
                </c:pt>
                <c:pt idx="1018">
                  <c:v>253.865336658358</c:v>
                </c:pt>
                <c:pt idx="1019">
                  <c:v>254.114713216962</c:v>
                </c:pt>
                <c:pt idx="1020">
                  <c:v>254.364089775565</c:v>
                </c:pt>
                <c:pt idx="1021">
                  <c:v>254.613466334169</c:v>
                </c:pt>
                <c:pt idx="1022">
                  <c:v>254.862842892772</c:v>
                </c:pt>
                <c:pt idx="1023">
                  <c:v>255.112219451376</c:v>
                </c:pt>
                <c:pt idx="1024">
                  <c:v>255.361596009979</c:v>
                </c:pt>
                <c:pt idx="1025">
                  <c:v>255.610972568583</c:v>
                </c:pt>
                <c:pt idx="1026">
                  <c:v>255.860349127186</c:v>
                </c:pt>
                <c:pt idx="1027">
                  <c:v>256.10972568579</c:v>
                </c:pt>
                <c:pt idx="1028">
                  <c:v>256.359102244393</c:v>
                </c:pt>
                <c:pt idx="1029">
                  <c:v>256.608478802997</c:v>
                </c:pt>
                <c:pt idx="1030">
                  <c:v>256.8578553616</c:v>
                </c:pt>
                <c:pt idx="1031">
                  <c:v>257.107231920204</c:v>
                </c:pt>
                <c:pt idx="1032">
                  <c:v>257.356608478807</c:v>
                </c:pt>
                <c:pt idx="1033">
                  <c:v>257.605985037411</c:v>
                </c:pt>
                <c:pt idx="1034">
                  <c:v>257.855361596014</c:v>
                </c:pt>
                <c:pt idx="1035">
                  <c:v>258.104738154618</c:v>
                </c:pt>
                <c:pt idx="1036">
                  <c:v>258.354114713221</c:v>
                </c:pt>
                <c:pt idx="1037">
                  <c:v>258.603491271825</c:v>
                </c:pt>
                <c:pt idx="1038">
                  <c:v>258.852867830428</c:v>
                </c:pt>
                <c:pt idx="1039">
                  <c:v>259.102244389032</c:v>
                </c:pt>
                <c:pt idx="1040">
                  <c:v>259.351620947635</c:v>
                </c:pt>
                <c:pt idx="1041">
                  <c:v>259.600997506239</c:v>
                </c:pt>
                <c:pt idx="1042">
                  <c:v>259.850374064842</c:v>
                </c:pt>
                <c:pt idx="1043">
                  <c:v>260.099750623446</c:v>
                </c:pt>
                <c:pt idx="1044">
                  <c:v>260.349127182049</c:v>
                </c:pt>
                <c:pt idx="1045">
                  <c:v>260.598503740653</c:v>
                </c:pt>
                <c:pt idx="1046">
                  <c:v>260.847880299256</c:v>
                </c:pt>
                <c:pt idx="1047">
                  <c:v>261.09725685786</c:v>
                </c:pt>
                <c:pt idx="1048">
                  <c:v>261.346633416463</c:v>
                </c:pt>
                <c:pt idx="1049">
                  <c:v>261.596009975067</c:v>
                </c:pt>
                <c:pt idx="1050">
                  <c:v>261.84538653367</c:v>
                </c:pt>
                <c:pt idx="1051">
                  <c:v>262.094763092274</c:v>
                </c:pt>
                <c:pt idx="1052">
                  <c:v>262.344139650877</c:v>
                </c:pt>
                <c:pt idx="1053">
                  <c:v>262.593516209481</c:v>
                </c:pt>
                <c:pt idx="1054">
                  <c:v>262.842892768084</c:v>
                </c:pt>
                <c:pt idx="1055">
                  <c:v>263.092269326688</c:v>
                </c:pt>
                <c:pt idx="1056">
                  <c:v>263.341645885291</c:v>
                </c:pt>
                <c:pt idx="1057">
                  <c:v>263.591022443895</c:v>
                </c:pt>
                <c:pt idx="1058">
                  <c:v>263.840399002498</c:v>
                </c:pt>
                <c:pt idx="1059">
                  <c:v>264.089775561102</c:v>
                </c:pt>
                <c:pt idx="1060">
                  <c:v>264.339152119705</c:v>
                </c:pt>
                <c:pt idx="1061">
                  <c:v>264.588528678309</c:v>
                </c:pt>
                <c:pt idx="1062">
                  <c:v>264.837905236912</c:v>
                </c:pt>
                <c:pt idx="1063">
                  <c:v>265.087281795516</c:v>
                </c:pt>
                <c:pt idx="1064">
                  <c:v>265.336658354119</c:v>
                </c:pt>
                <c:pt idx="1065">
                  <c:v>265.586034912723</c:v>
                </c:pt>
                <c:pt idx="1066">
                  <c:v>265.835411471326</c:v>
                </c:pt>
                <c:pt idx="1067">
                  <c:v>266.08478802993</c:v>
                </c:pt>
                <c:pt idx="1068">
                  <c:v>266.334164588533</c:v>
                </c:pt>
                <c:pt idx="1069">
                  <c:v>266.583541147137</c:v>
                </c:pt>
                <c:pt idx="1070">
                  <c:v>266.83291770574</c:v>
                </c:pt>
                <c:pt idx="1071">
                  <c:v>267.082294264344</c:v>
                </c:pt>
                <c:pt idx="1072">
                  <c:v>267.331670822947</c:v>
                </c:pt>
                <c:pt idx="1073">
                  <c:v>267.581047381551</c:v>
                </c:pt>
                <c:pt idx="1074">
                  <c:v>267.830423940154</c:v>
                </c:pt>
                <c:pt idx="1075">
                  <c:v>268.079800498758</c:v>
                </c:pt>
                <c:pt idx="1076">
                  <c:v>268.329177057361</c:v>
                </c:pt>
                <c:pt idx="1077">
                  <c:v>268.578553615965</c:v>
                </c:pt>
                <c:pt idx="1078">
                  <c:v>268.827930174568</c:v>
                </c:pt>
                <c:pt idx="1079">
                  <c:v>269.077306733172</c:v>
                </c:pt>
                <c:pt idx="1080">
                  <c:v>269.326683291775</c:v>
                </c:pt>
                <c:pt idx="1081">
                  <c:v>269.576059850379</c:v>
                </c:pt>
                <c:pt idx="1082">
                  <c:v>269.825436408982</c:v>
                </c:pt>
                <c:pt idx="1083">
                  <c:v>270.074812967586</c:v>
                </c:pt>
                <c:pt idx="1084">
                  <c:v>270.324189526189</c:v>
                </c:pt>
                <c:pt idx="1085">
                  <c:v>270.573566084793</c:v>
                </c:pt>
                <c:pt idx="1086">
                  <c:v>270.822942643396</c:v>
                </c:pt>
                <c:pt idx="1087">
                  <c:v>271.072319202</c:v>
                </c:pt>
                <c:pt idx="1088">
                  <c:v>271.321695760603</c:v>
                </c:pt>
                <c:pt idx="1089">
                  <c:v>271.571072319207</c:v>
                </c:pt>
                <c:pt idx="1090">
                  <c:v>271.82044887781</c:v>
                </c:pt>
                <c:pt idx="1091">
                  <c:v>272.069825436414</c:v>
                </c:pt>
                <c:pt idx="1092">
                  <c:v>272.319201995017</c:v>
                </c:pt>
                <c:pt idx="1093">
                  <c:v>272.568578553621</c:v>
                </c:pt>
                <c:pt idx="1094">
                  <c:v>272.817955112224</c:v>
                </c:pt>
                <c:pt idx="1095">
                  <c:v>273.067331670828</c:v>
                </c:pt>
                <c:pt idx="1096">
                  <c:v>273.316708229431</c:v>
                </c:pt>
                <c:pt idx="1097">
                  <c:v>273.566084788035</c:v>
                </c:pt>
                <c:pt idx="1098">
                  <c:v>273.815461346638</c:v>
                </c:pt>
                <c:pt idx="1099">
                  <c:v>274.064837905242</c:v>
                </c:pt>
                <c:pt idx="1100">
                  <c:v>274.314214463845</c:v>
                </c:pt>
                <c:pt idx="1101">
                  <c:v>274.563591022449</c:v>
                </c:pt>
                <c:pt idx="1102">
                  <c:v>274.812967581052</c:v>
                </c:pt>
                <c:pt idx="1103">
                  <c:v>275.062344139656</c:v>
                </c:pt>
                <c:pt idx="1104">
                  <c:v>275.311720698259</c:v>
                </c:pt>
                <c:pt idx="1105">
                  <c:v>275.561097256863</c:v>
                </c:pt>
                <c:pt idx="1106">
                  <c:v>275.810473815466</c:v>
                </c:pt>
                <c:pt idx="1107">
                  <c:v>276.05985037407</c:v>
                </c:pt>
                <c:pt idx="1108">
                  <c:v>276.309226932673</c:v>
                </c:pt>
                <c:pt idx="1109">
                  <c:v>276.558603491277</c:v>
                </c:pt>
                <c:pt idx="1110">
                  <c:v>276.80798004988</c:v>
                </c:pt>
                <c:pt idx="1111">
                  <c:v>277.057356608484</c:v>
                </c:pt>
                <c:pt idx="1112">
                  <c:v>277.306733167087</c:v>
                </c:pt>
                <c:pt idx="1113">
                  <c:v>277.556109725691</c:v>
                </c:pt>
                <c:pt idx="1114">
                  <c:v>277.805486284294</c:v>
                </c:pt>
                <c:pt idx="1115">
                  <c:v>278.054862842898</c:v>
                </c:pt>
                <c:pt idx="1116">
                  <c:v>278.304239401501</c:v>
                </c:pt>
                <c:pt idx="1117">
                  <c:v>278.553615960105</c:v>
                </c:pt>
                <c:pt idx="1118">
                  <c:v>278.802992518708</c:v>
                </c:pt>
                <c:pt idx="1119">
                  <c:v>279.052369077312</c:v>
                </c:pt>
                <c:pt idx="1120">
                  <c:v>279.301745635915</c:v>
                </c:pt>
                <c:pt idx="1121">
                  <c:v>279.551122194519</c:v>
                </c:pt>
                <c:pt idx="1122">
                  <c:v>279.800498753122</c:v>
                </c:pt>
                <c:pt idx="1123">
                  <c:v>280.049875311726</c:v>
                </c:pt>
                <c:pt idx="1124">
                  <c:v>280.299251870329</c:v>
                </c:pt>
                <c:pt idx="1125">
                  <c:v>280.548628428933</c:v>
                </c:pt>
                <c:pt idx="1126">
                  <c:v>280.798004987536</c:v>
                </c:pt>
                <c:pt idx="1127">
                  <c:v>281.04738154614</c:v>
                </c:pt>
                <c:pt idx="1128">
                  <c:v>281.296758104743</c:v>
                </c:pt>
                <c:pt idx="1129">
                  <c:v>281.546134663347</c:v>
                </c:pt>
                <c:pt idx="1130">
                  <c:v>281.79551122195</c:v>
                </c:pt>
                <c:pt idx="1131">
                  <c:v>282.044887780554</c:v>
                </c:pt>
                <c:pt idx="1132">
                  <c:v>282.294264339157</c:v>
                </c:pt>
                <c:pt idx="1133">
                  <c:v>282.543640897761</c:v>
                </c:pt>
                <c:pt idx="1134">
                  <c:v>282.793017456364</c:v>
                </c:pt>
                <c:pt idx="1135">
                  <c:v>283.042394014968</c:v>
                </c:pt>
                <c:pt idx="1136">
                  <c:v>283.291770573571</c:v>
                </c:pt>
                <c:pt idx="1137">
                  <c:v>283.541147132175</c:v>
                </c:pt>
                <c:pt idx="1138">
                  <c:v>283.790523690778</c:v>
                </c:pt>
                <c:pt idx="1139">
                  <c:v>284.039900249382</c:v>
                </c:pt>
                <c:pt idx="1140">
                  <c:v>284.289276807985</c:v>
                </c:pt>
                <c:pt idx="1141">
                  <c:v>284.538653366589</c:v>
                </c:pt>
                <c:pt idx="1142">
                  <c:v>284.788029925192</c:v>
                </c:pt>
                <c:pt idx="1143">
                  <c:v>285.037406483796</c:v>
                </c:pt>
                <c:pt idx="1144">
                  <c:v>285.286783042399</c:v>
                </c:pt>
                <c:pt idx="1145">
                  <c:v>285.536159601003</c:v>
                </c:pt>
                <c:pt idx="1146">
                  <c:v>285.785536159606</c:v>
                </c:pt>
                <c:pt idx="1147">
                  <c:v>286.03491271821</c:v>
                </c:pt>
                <c:pt idx="1148">
                  <c:v>286.284289276813</c:v>
                </c:pt>
                <c:pt idx="1149">
                  <c:v>286.533665835417</c:v>
                </c:pt>
                <c:pt idx="1150">
                  <c:v>286.78304239402</c:v>
                </c:pt>
                <c:pt idx="1151">
                  <c:v>287.032418952624</c:v>
                </c:pt>
                <c:pt idx="1152">
                  <c:v>287.281795511227</c:v>
                </c:pt>
                <c:pt idx="1153">
                  <c:v>287.531172069831</c:v>
                </c:pt>
                <c:pt idx="1154">
                  <c:v>287.780548628434</c:v>
                </c:pt>
                <c:pt idx="1155">
                  <c:v>288.029925187038</c:v>
                </c:pt>
                <c:pt idx="1156">
                  <c:v>288.279301745641</c:v>
                </c:pt>
                <c:pt idx="1157">
                  <c:v>288.528678304245</c:v>
                </c:pt>
                <c:pt idx="1158">
                  <c:v>288.778054862848</c:v>
                </c:pt>
                <c:pt idx="1159">
                  <c:v>289.027431421452</c:v>
                </c:pt>
                <c:pt idx="1160">
                  <c:v>289.276807980055</c:v>
                </c:pt>
                <c:pt idx="1161">
                  <c:v>289.526184538659</c:v>
                </c:pt>
                <c:pt idx="1162">
                  <c:v>289.775561097262</c:v>
                </c:pt>
                <c:pt idx="1163">
                  <c:v>290.024937655866</c:v>
                </c:pt>
                <c:pt idx="1164">
                  <c:v>290.274314214469</c:v>
                </c:pt>
                <c:pt idx="1165">
                  <c:v>290.523690773073</c:v>
                </c:pt>
                <c:pt idx="1166">
                  <c:v>290.773067331676</c:v>
                </c:pt>
                <c:pt idx="1167">
                  <c:v>291.02244389028</c:v>
                </c:pt>
                <c:pt idx="1168">
                  <c:v>291.271820448883</c:v>
                </c:pt>
                <c:pt idx="1169">
                  <c:v>291.521197007487</c:v>
                </c:pt>
                <c:pt idx="1170">
                  <c:v>291.77057356609</c:v>
                </c:pt>
                <c:pt idx="1171">
                  <c:v>292.019950124694</c:v>
                </c:pt>
                <c:pt idx="1172">
                  <c:v>292.269326683297</c:v>
                </c:pt>
                <c:pt idx="1173">
                  <c:v>292.518703241901</c:v>
                </c:pt>
                <c:pt idx="1174">
                  <c:v>292.768079800504</c:v>
                </c:pt>
                <c:pt idx="1175">
                  <c:v>293.017456359108</c:v>
                </c:pt>
                <c:pt idx="1176">
                  <c:v>293.266832917711</c:v>
                </c:pt>
                <c:pt idx="1177">
                  <c:v>293.516209476315</c:v>
                </c:pt>
                <c:pt idx="1178">
                  <c:v>293.765586034918</c:v>
                </c:pt>
                <c:pt idx="1179">
                  <c:v>294.014962593522</c:v>
                </c:pt>
                <c:pt idx="1180">
                  <c:v>294.264339152125</c:v>
                </c:pt>
                <c:pt idx="1181">
                  <c:v>294.513715710729</c:v>
                </c:pt>
                <c:pt idx="1182">
                  <c:v>294.763092269332</c:v>
                </c:pt>
                <c:pt idx="1183">
                  <c:v>295.012468827936</c:v>
                </c:pt>
                <c:pt idx="1184">
                  <c:v>295.261845386539</c:v>
                </c:pt>
                <c:pt idx="1185">
                  <c:v>295.511221945143</c:v>
                </c:pt>
                <c:pt idx="1186">
                  <c:v>295.760598503746</c:v>
                </c:pt>
                <c:pt idx="1187">
                  <c:v>296.00997506235</c:v>
                </c:pt>
                <c:pt idx="1188">
                  <c:v>296.259351620953</c:v>
                </c:pt>
                <c:pt idx="1189">
                  <c:v>296.508728179557</c:v>
                </c:pt>
                <c:pt idx="1190">
                  <c:v>296.75810473816</c:v>
                </c:pt>
                <c:pt idx="1191">
                  <c:v>297.007481296764</c:v>
                </c:pt>
                <c:pt idx="1192">
                  <c:v>297.256857855367</c:v>
                </c:pt>
                <c:pt idx="1193">
                  <c:v>297.506234413971</c:v>
                </c:pt>
                <c:pt idx="1194">
                  <c:v>297.755610972574</c:v>
                </c:pt>
                <c:pt idx="1195">
                  <c:v>298.004987531178</c:v>
                </c:pt>
                <c:pt idx="1196">
                  <c:v>298.254364089781</c:v>
                </c:pt>
                <c:pt idx="1197">
                  <c:v>298.503740648385</c:v>
                </c:pt>
                <c:pt idx="1198">
                  <c:v>298.753117206988</c:v>
                </c:pt>
                <c:pt idx="1199">
                  <c:v>299.002493765592</c:v>
                </c:pt>
                <c:pt idx="1200">
                  <c:v>299.251870324195</c:v>
                </c:pt>
                <c:pt idx="1201">
                  <c:v>299.501246882799</c:v>
                </c:pt>
                <c:pt idx="1202">
                  <c:v>299.750623441402</c:v>
                </c:pt>
                <c:pt idx="1203">
                  <c:v>300.000000000006</c:v>
                </c:pt>
                <c:pt idx="1204">
                  <c:v>300.249376558609</c:v>
                </c:pt>
                <c:pt idx="1205">
                  <c:v>300.498753117213</c:v>
                </c:pt>
                <c:pt idx="1206">
                  <c:v>300.748129675816</c:v>
                </c:pt>
                <c:pt idx="1207">
                  <c:v>300.99750623442</c:v>
                </c:pt>
                <c:pt idx="1208">
                  <c:v>301.246882793023</c:v>
                </c:pt>
                <c:pt idx="1209">
                  <c:v>301.496259351627</c:v>
                </c:pt>
                <c:pt idx="1210">
                  <c:v>301.74563591023</c:v>
                </c:pt>
                <c:pt idx="1211">
                  <c:v>301.995012468834</c:v>
                </c:pt>
                <c:pt idx="1212">
                  <c:v>302.244389027437</c:v>
                </c:pt>
                <c:pt idx="1213">
                  <c:v>302.493765586041</c:v>
                </c:pt>
                <c:pt idx="1214">
                  <c:v>302.743142144644</c:v>
                </c:pt>
                <c:pt idx="1215">
                  <c:v>302.992518703248</c:v>
                </c:pt>
                <c:pt idx="1216">
                  <c:v>303.241895261851</c:v>
                </c:pt>
                <c:pt idx="1217">
                  <c:v>303.491271820455</c:v>
                </c:pt>
                <c:pt idx="1218">
                  <c:v>303.740648379058</c:v>
                </c:pt>
                <c:pt idx="1219">
                  <c:v>303.990024937662</c:v>
                </c:pt>
                <c:pt idx="1220">
                  <c:v>304.239401496265</c:v>
                </c:pt>
                <c:pt idx="1221">
                  <c:v>304.488778054869</c:v>
                </c:pt>
                <c:pt idx="1222">
                  <c:v>304.738154613472</c:v>
                </c:pt>
                <c:pt idx="1223">
                  <c:v>304.987531172076</c:v>
                </c:pt>
                <c:pt idx="1224">
                  <c:v>305.236907730679</c:v>
                </c:pt>
                <c:pt idx="1225">
                  <c:v>305.486284289283</c:v>
                </c:pt>
                <c:pt idx="1226">
                  <c:v>305.735660847886</c:v>
                </c:pt>
                <c:pt idx="1227">
                  <c:v>305.98503740649</c:v>
                </c:pt>
                <c:pt idx="1228">
                  <c:v>306.234413965093</c:v>
                </c:pt>
                <c:pt idx="1229">
                  <c:v>306.483790523697</c:v>
                </c:pt>
                <c:pt idx="1230">
                  <c:v>306.7331670823</c:v>
                </c:pt>
                <c:pt idx="1231">
                  <c:v>306.982543640904</c:v>
                </c:pt>
                <c:pt idx="1232">
                  <c:v>307.231920199507</c:v>
                </c:pt>
                <c:pt idx="1233">
                  <c:v>307.481296758111</c:v>
                </c:pt>
                <c:pt idx="1234">
                  <c:v>307.730673316714</c:v>
                </c:pt>
                <c:pt idx="1235">
                  <c:v>307.980049875318</c:v>
                </c:pt>
                <c:pt idx="1236">
                  <c:v>308.229426433921</c:v>
                </c:pt>
                <c:pt idx="1237">
                  <c:v>308.478802992525</c:v>
                </c:pt>
                <c:pt idx="1238">
                  <c:v>308.728179551128</c:v>
                </c:pt>
                <c:pt idx="1239">
                  <c:v>308.977556109732</c:v>
                </c:pt>
                <c:pt idx="1240">
                  <c:v>309.226932668335</c:v>
                </c:pt>
                <c:pt idx="1241">
                  <c:v>309.476309226939</c:v>
                </c:pt>
                <c:pt idx="1242">
                  <c:v>309.725685785542</c:v>
                </c:pt>
                <c:pt idx="1243">
                  <c:v>309.975062344146</c:v>
                </c:pt>
                <c:pt idx="1244">
                  <c:v>310.224438902749</c:v>
                </c:pt>
                <c:pt idx="1245">
                  <c:v>310.473815461353</c:v>
                </c:pt>
                <c:pt idx="1246">
                  <c:v>310.723192019956</c:v>
                </c:pt>
                <c:pt idx="1247">
                  <c:v>310.97256857856</c:v>
                </c:pt>
                <c:pt idx="1248">
                  <c:v>311.221945137163</c:v>
                </c:pt>
                <c:pt idx="1249">
                  <c:v>311.471321695767</c:v>
                </c:pt>
                <c:pt idx="1250">
                  <c:v>311.72069825437</c:v>
                </c:pt>
                <c:pt idx="1251">
                  <c:v>311.970074812974</c:v>
                </c:pt>
                <c:pt idx="1252">
                  <c:v>312.219451371577</c:v>
                </c:pt>
                <c:pt idx="1253">
                  <c:v>312.468827930181</c:v>
                </c:pt>
                <c:pt idx="1254">
                  <c:v>312.718204488784</c:v>
                </c:pt>
                <c:pt idx="1255">
                  <c:v>312.967581047388</c:v>
                </c:pt>
                <c:pt idx="1256">
                  <c:v>313.216957605991</c:v>
                </c:pt>
                <c:pt idx="1257">
                  <c:v>313.466334164595</c:v>
                </c:pt>
                <c:pt idx="1258">
                  <c:v>313.715710723198</c:v>
                </c:pt>
                <c:pt idx="1259">
                  <c:v>313.965087281802</c:v>
                </c:pt>
                <c:pt idx="1260">
                  <c:v>314.214463840405</c:v>
                </c:pt>
                <c:pt idx="1261">
                  <c:v>314.463840399009</c:v>
                </c:pt>
                <c:pt idx="1262">
                  <c:v>314.713216957612</c:v>
                </c:pt>
                <c:pt idx="1263">
                  <c:v>314.962593516216</c:v>
                </c:pt>
                <c:pt idx="1264">
                  <c:v>315.211970074819</c:v>
                </c:pt>
                <c:pt idx="1265">
                  <c:v>315.461346633423</c:v>
                </c:pt>
                <c:pt idx="1266">
                  <c:v>315.710723192026</c:v>
                </c:pt>
                <c:pt idx="1267">
                  <c:v>315.96009975063</c:v>
                </c:pt>
                <c:pt idx="1268">
                  <c:v>316.209476309233</c:v>
                </c:pt>
                <c:pt idx="1269">
                  <c:v>316.458852867837</c:v>
                </c:pt>
                <c:pt idx="1270">
                  <c:v>316.70822942644</c:v>
                </c:pt>
                <c:pt idx="1271">
                  <c:v>316.957605985044</c:v>
                </c:pt>
                <c:pt idx="1272">
                  <c:v>317.206982543647</c:v>
                </c:pt>
                <c:pt idx="1273">
                  <c:v>317.456359102251</c:v>
                </c:pt>
                <c:pt idx="1274">
                  <c:v>317.705735660854</c:v>
                </c:pt>
                <c:pt idx="1275">
                  <c:v>317.955112219458</c:v>
                </c:pt>
                <c:pt idx="1276">
                  <c:v>318.204488778061</c:v>
                </c:pt>
                <c:pt idx="1277">
                  <c:v>318.453865336665</c:v>
                </c:pt>
                <c:pt idx="1278">
                  <c:v>318.703241895268</c:v>
                </c:pt>
                <c:pt idx="1279">
                  <c:v>318.952618453872</c:v>
                </c:pt>
                <c:pt idx="1280">
                  <c:v>319.201995012475</c:v>
                </c:pt>
                <c:pt idx="1281">
                  <c:v>319.451371571079</c:v>
                </c:pt>
                <c:pt idx="1282">
                  <c:v>319.700748129682</c:v>
                </c:pt>
                <c:pt idx="1283">
                  <c:v>319.950124688286</c:v>
                </c:pt>
                <c:pt idx="1284">
                  <c:v>320.199501246889</c:v>
                </c:pt>
                <c:pt idx="1285">
                  <c:v>320.448877805493</c:v>
                </c:pt>
                <c:pt idx="1286">
                  <c:v>320.698254364096</c:v>
                </c:pt>
                <c:pt idx="1287">
                  <c:v>320.9476309227</c:v>
                </c:pt>
                <c:pt idx="1288">
                  <c:v>321.197007481303</c:v>
                </c:pt>
                <c:pt idx="1289">
                  <c:v>321.446384039907</c:v>
                </c:pt>
                <c:pt idx="1290">
                  <c:v>321.69576059851</c:v>
                </c:pt>
                <c:pt idx="1291">
                  <c:v>321.945137157114</c:v>
                </c:pt>
                <c:pt idx="1292">
                  <c:v>322.194513715717</c:v>
                </c:pt>
                <c:pt idx="1293">
                  <c:v>322.443890274321</c:v>
                </c:pt>
                <c:pt idx="1294">
                  <c:v>322.693266832924</c:v>
                </c:pt>
                <c:pt idx="1295">
                  <c:v>322.942643391528</c:v>
                </c:pt>
                <c:pt idx="1296">
                  <c:v>323.192019950131</c:v>
                </c:pt>
                <c:pt idx="1297">
                  <c:v>323.441396508735</c:v>
                </c:pt>
                <c:pt idx="1298">
                  <c:v>323.690773067338</c:v>
                </c:pt>
                <c:pt idx="1299">
                  <c:v>323.940149625942</c:v>
                </c:pt>
                <c:pt idx="1300">
                  <c:v>324.189526184545</c:v>
                </c:pt>
                <c:pt idx="1301">
                  <c:v>324.438902743149</c:v>
                </c:pt>
                <c:pt idx="1302">
                  <c:v>324.688279301752</c:v>
                </c:pt>
                <c:pt idx="1303">
                  <c:v>324.937655860356</c:v>
                </c:pt>
                <c:pt idx="1304">
                  <c:v>325.187032418959</c:v>
                </c:pt>
                <c:pt idx="1305">
                  <c:v>325.436408977563</c:v>
                </c:pt>
                <c:pt idx="1306">
                  <c:v>325.685785536166</c:v>
                </c:pt>
                <c:pt idx="1307">
                  <c:v>325.93516209477</c:v>
                </c:pt>
                <c:pt idx="1308">
                  <c:v>326.184538653373</c:v>
                </c:pt>
                <c:pt idx="1309">
                  <c:v>326.433915211977</c:v>
                </c:pt>
                <c:pt idx="1310">
                  <c:v>326.68329177058</c:v>
                </c:pt>
                <c:pt idx="1311">
                  <c:v>326.932668329184</c:v>
                </c:pt>
                <c:pt idx="1312">
                  <c:v>327.182044887787</c:v>
                </c:pt>
                <c:pt idx="1313">
                  <c:v>327.431421446391</c:v>
                </c:pt>
                <c:pt idx="1314">
                  <c:v>327.680798004995</c:v>
                </c:pt>
                <c:pt idx="1315">
                  <c:v>327.930174563598</c:v>
                </c:pt>
                <c:pt idx="1316">
                  <c:v>328.179551122202</c:v>
                </c:pt>
                <c:pt idx="1317">
                  <c:v>328.428927680805</c:v>
                </c:pt>
                <c:pt idx="1318">
                  <c:v>328.678304239409</c:v>
                </c:pt>
                <c:pt idx="1319">
                  <c:v>328.927680798012</c:v>
                </c:pt>
                <c:pt idx="1320">
                  <c:v>329.177057356616</c:v>
                </c:pt>
                <c:pt idx="1321">
                  <c:v>329.426433915219</c:v>
                </c:pt>
                <c:pt idx="1322">
                  <c:v>329.675810473823</c:v>
                </c:pt>
                <c:pt idx="1323">
                  <c:v>329.925187032426</c:v>
                </c:pt>
                <c:pt idx="1324">
                  <c:v>330.17456359103</c:v>
                </c:pt>
                <c:pt idx="1325">
                  <c:v>330.423940149633</c:v>
                </c:pt>
                <c:pt idx="1326">
                  <c:v>330.673316708237</c:v>
                </c:pt>
                <c:pt idx="1327">
                  <c:v>330.92269326684</c:v>
                </c:pt>
                <c:pt idx="1328">
                  <c:v>331.172069825444</c:v>
                </c:pt>
                <c:pt idx="1329">
                  <c:v>331.421446384047</c:v>
                </c:pt>
                <c:pt idx="1330">
                  <c:v>331.670822942651</c:v>
                </c:pt>
                <c:pt idx="1331">
                  <c:v>331.920199501254</c:v>
                </c:pt>
                <c:pt idx="1332">
                  <c:v>332.169576059858</c:v>
                </c:pt>
                <c:pt idx="1333">
                  <c:v>332.418952618461</c:v>
                </c:pt>
                <c:pt idx="1334">
                  <c:v>332.668329177065</c:v>
                </c:pt>
                <c:pt idx="1335">
                  <c:v>332.917705735668</c:v>
                </c:pt>
                <c:pt idx="1336">
                  <c:v>333.167082294272</c:v>
                </c:pt>
                <c:pt idx="1337">
                  <c:v>333.416458852875</c:v>
                </c:pt>
                <c:pt idx="1338">
                  <c:v>333.665835411479</c:v>
                </c:pt>
                <c:pt idx="1339">
                  <c:v>333.915211970082</c:v>
                </c:pt>
                <c:pt idx="1340">
                  <c:v>334.164588528686</c:v>
                </c:pt>
                <c:pt idx="1341">
                  <c:v>334.413965087289</c:v>
                </c:pt>
                <c:pt idx="1342">
                  <c:v>334.663341645893</c:v>
                </c:pt>
                <c:pt idx="1343">
                  <c:v>334.912718204496</c:v>
                </c:pt>
                <c:pt idx="1344">
                  <c:v>335.1620947631</c:v>
                </c:pt>
                <c:pt idx="1345">
                  <c:v>335.411471321703</c:v>
                </c:pt>
                <c:pt idx="1346">
                  <c:v>335.660847880307</c:v>
                </c:pt>
                <c:pt idx="1347">
                  <c:v>335.91022443891</c:v>
                </c:pt>
                <c:pt idx="1348">
                  <c:v>336.159600997514</c:v>
                </c:pt>
                <c:pt idx="1349">
                  <c:v>336.408977556117</c:v>
                </c:pt>
                <c:pt idx="1350">
                  <c:v>336.658354114721</c:v>
                </c:pt>
                <c:pt idx="1351">
                  <c:v>336.907730673324</c:v>
                </c:pt>
                <c:pt idx="1352">
                  <c:v>337.157107231928</c:v>
                </c:pt>
                <c:pt idx="1353">
                  <c:v>337.406483790531</c:v>
                </c:pt>
                <c:pt idx="1354">
                  <c:v>337.655860349135</c:v>
                </c:pt>
                <c:pt idx="1355">
                  <c:v>337.905236907738</c:v>
                </c:pt>
                <c:pt idx="1356">
                  <c:v>338.154613466342</c:v>
                </c:pt>
                <c:pt idx="1357">
                  <c:v>338.403990024945</c:v>
                </c:pt>
                <c:pt idx="1358">
                  <c:v>338.653366583549</c:v>
                </c:pt>
                <c:pt idx="1359">
                  <c:v>338.902743142152</c:v>
                </c:pt>
                <c:pt idx="1360">
                  <c:v>339.152119700756</c:v>
                </c:pt>
                <c:pt idx="1361">
                  <c:v>339.401496259359</c:v>
                </c:pt>
                <c:pt idx="1362">
                  <c:v>339.650872817963</c:v>
                </c:pt>
                <c:pt idx="1363">
                  <c:v>339.900249376566</c:v>
                </c:pt>
                <c:pt idx="1364">
                  <c:v>340.14962593517</c:v>
                </c:pt>
                <c:pt idx="1365">
                  <c:v>340.399002493773</c:v>
                </c:pt>
                <c:pt idx="1366">
                  <c:v>340.648379052377</c:v>
                </c:pt>
                <c:pt idx="1367">
                  <c:v>340.89775561098</c:v>
                </c:pt>
                <c:pt idx="1368">
                  <c:v>341.147132169584</c:v>
                </c:pt>
                <c:pt idx="1369">
                  <c:v>341.396508728187</c:v>
                </c:pt>
                <c:pt idx="1370">
                  <c:v>341.645885286791</c:v>
                </c:pt>
                <c:pt idx="1371">
                  <c:v>341.895261845394</c:v>
                </c:pt>
                <c:pt idx="1372">
                  <c:v>342.144638403998</c:v>
                </c:pt>
                <c:pt idx="1373">
                  <c:v>342.394014962601</c:v>
                </c:pt>
                <c:pt idx="1374">
                  <c:v>342.643391521205</c:v>
                </c:pt>
                <c:pt idx="1375">
                  <c:v>342.892768079808</c:v>
                </c:pt>
                <c:pt idx="1376">
                  <c:v>343.142144638412</c:v>
                </c:pt>
                <c:pt idx="1377">
                  <c:v>343.391521197015</c:v>
                </c:pt>
                <c:pt idx="1378">
                  <c:v>343.640897755619</c:v>
                </c:pt>
                <c:pt idx="1379">
                  <c:v>343.890274314222</c:v>
                </c:pt>
                <c:pt idx="1380">
                  <c:v>344.139650872826</c:v>
                </c:pt>
                <c:pt idx="1381">
                  <c:v>344.389027431429</c:v>
                </c:pt>
                <c:pt idx="1382">
                  <c:v>344.638403990033</c:v>
                </c:pt>
                <c:pt idx="1383">
                  <c:v>344.887780548636</c:v>
                </c:pt>
                <c:pt idx="1384">
                  <c:v>345.13715710724</c:v>
                </c:pt>
                <c:pt idx="1385">
                  <c:v>345.386533665843</c:v>
                </c:pt>
                <c:pt idx="1386">
                  <c:v>345.635910224447</c:v>
                </c:pt>
                <c:pt idx="1387">
                  <c:v>345.88528678305</c:v>
                </c:pt>
                <c:pt idx="1388">
                  <c:v>346.134663341654</c:v>
                </c:pt>
                <c:pt idx="1389">
                  <c:v>346.384039900257</c:v>
                </c:pt>
                <c:pt idx="1390">
                  <c:v>346.633416458861</c:v>
                </c:pt>
                <c:pt idx="1391">
                  <c:v>346.882793017464</c:v>
                </c:pt>
                <c:pt idx="1392">
                  <c:v>347.132169576068</c:v>
                </c:pt>
                <c:pt idx="1393">
                  <c:v>347.381546134671</c:v>
                </c:pt>
                <c:pt idx="1394">
                  <c:v>347.630922693275</c:v>
                </c:pt>
                <c:pt idx="1395">
                  <c:v>347.880299251878</c:v>
                </c:pt>
                <c:pt idx="1396">
                  <c:v>348.129675810482</c:v>
                </c:pt>
                <c:pt idx="1397">
                  <c:v>348.379052369085</c:v>
                </c:pt>
                <c:pt idx="1398">
                  <c:v>348.628428927689</c:v>
                </c:pt>
                <c:pt idx="1399">
                  <c:v>348.877805486292</c:v>
                </c:pt>
                <c:pt idx="1400">
                  <c:v>349.127182044896</c:v>
                </c:pt>
                <c:pt idx="1401">
                  <c:v>349.376558603499</c:v>
                </c:pt>
                <c:pt idx="1402">
                  <c:v>349.625935162103</c:v>
                </c:pt>
                <c:pt idx="1403">
                  <c:v>349.875311720706</c:v>
                </c:pt>
                <c:pt idx="1404">
                  <c:v>350.12468827931</c:v>
                </c:pt>
                <c:pt idx="1405">
                  <c:v>350.374064837913</c:v>
                </c:pt>
                <c:pt idx="1406">
                  <c:v>350.623441396517</c:v>
                </c:pt>
                <c:pt idx="1407">
                  <c:v>350.87281795512</c:v>
                </c:pt>
                <c:pt idx="1408">
                  <c:v>351.122194513724</c:v>
                </c:pt>
                <c:pt idx="1409">
                  <c:v>351.371571072327</c:v>
                </c:pt>
                <c:pt idx="1410">
                  <c:v>351.620947630931</c:v>
                </c:pt>
                <c:pt idx="1411">
                  <c:v>351.870324189534</c:v>
                </c:pt>
                <c:pt idx="1412">
                  <c:v>352.119700748138</c:v>
                </c:pt>
                <c:pt idx="1413">
                  <c:v>352.369077306741</c:v>
                </c:pt>
                <c:pt idx="1414">
                  <c:v>352.618453865345</c:v>
                </c:pt>
                <c:pt idx="1415">
                  <c:v>352.867830423948</c:v>
                </c:pt>
                <c:pt idx="1416">
                  <c:v>353.117206982552</c:v>
                </c:pt>
                <c:pt idx="1417">
                  <c:v>353.366583541155</c:v>
                </c:pt>
                <c:pt idx="1418">
                  <c:v>353.615960099759</c:v>
                </c:pt>
                <c:pt idx="1419">
                  <c:v>353.865336658362</c:v>
                </c:pt>
                <c:pt idx="1420">
                  <c:v>354.114713216966</c:v>
                </c:pt>
                <c:pt idx="1421">
                  <c:v>354.364089775569</c:v>
                </c:pt>
                <c:pt idx="1422">
                  <c:v>354.613466334173</c:v>
                </c:pt>
                <c:pt idx="1423">
                  <c:v>354.862842892776</c:v>
                </c:pt>
                <c:pt idx="1424">
                  <c:v>355.11221945138</c:v>
                </c:pt>
                <c:pt idx="1425">
                  <c:v>355.361596009983</c:v>
                </c:pt>
                <c:pt idx="1426">
                  <c:v>355.610972568587</c:v>
                </c:pt>
                <c:pt idx="1427">
                  <c:v>355.86034912719</c:v>
                </c:pt>
                <c:pt idx="1428">
                  <c:v>356.109725685794</c:v>
                </c:pt>
                <c:pt idx="1429">
                  <c:v>356.359102244397</c:v>
                </c:pt>
                <c:pt idx="1430">
                  <c:v>356.608478803001</c:v>
                </c:pt>
                <c:pt idx="1431">
                  <c:v>356.857855361604</c:v>
                </c:pt>
                <c:pt idx="1432">
                  <c:v>357.107231920208</c:v>
                </c:pt>
                <c:pt idx="1433">
                  <c:v>357.356608478811</c:v>
                </c:pt>
                <c:pt idx="1434">
                  <c:v>357.605985037415</c:v>
                </c:pt>
                <c:pt idx="1435">
                  <c:v>357.855361596018</c:v>
                </c:pt>
                <c:pt idx="1436">
                  <c:v>358.104738154622</c:v>
                </c:pt>
                <c:pt idx="1437">
                  <c:v>358.354114713225</c:v>
                </c:pt>
                <c:pt idx="1438">
                  <c:v>358.603491271829</c:v>
                </c:pt>
                <c:pt idx="1439">
                  <c:v>358.852867830432</c:v>
                </c:pt>
                <c:pt idx="1440">
                  <c:v>359.102244389036</c:v>
                </c:pt>
                <c:pt idx="1441">
                  <c:v>359.351620947639</c:v>
                </c:pt>
                <c:pt idx="1442">
                  <c:v>359.600997506243</c:v>
                </c:pt>
                <c:pt idx="1443">
                  <c:v>359.850374064846</c:v>
                </c:pt>
                <c:pt idx="1444">
                  <c:v>360.09975062345</c:v>
                </c:pt>
                <c:pt idx="1445">
                  <c:v>360.349127182053</c:v>
                </c:pt>
                <c:pt idx="1446">
                  <c:v>360.598503740657</c:v>
                </c:pt>
                <c:pt idx="1447">
                  <c:v>360.84788029926</c:v>
                </c:pt>
                <c:pt idx="1448">
                  <c:v>361.097256857864</c:v>
                </c:pt>
                <c:pt idx="1449">
                  <c:v>361.346633416467</c:v>
                </c:pt>
                <c:pt idx="1450">
                  <c:v>361.596009975071</c:v>
                </c:pt>
                <c:pt idx="1451">
                  <c:v>361.845386533674</c:v>
                </c:pt>
                <c:pt idx="1452">
                  <c:v>362.094763092278</c:v>
                </c:pt>
                <c:pt idx="1453">
                  <c:v>362.344139650881</c:v>
                </c:pt>
                <c:pt idx="1454">
                  <c:v>362.593516209485</c:v>
                </c:pt>
                <c:pt idx="1455">
                  <c:v>362.842892768088</c:v>
                </c:pt>
                <c:pt idx="1456">
                  <c:v>363.092269326692</c:v>
                </c:pt>
                <c:pt idx="1457">
                  <c:v>363.341645885295</c:v>
                </c:pt>
                <c:pt idx="1458">
                  <c:v>363.591022443899</c:v>
                </c:pt>
                <c:pt idx="1459">
                  <c:v>363.840399002502</c:v>
                </c:pt>
                <c:pt idx="1460">
                  <c:v>364.089775561106</c:v>
                </c:pt>
                <c:pt idx="1461">
                  <c:v>364.339152119709</c:v>
                </c:pt>
                <c:pt idx="1462">
                  <c:v>364.588528678313</c:v>
                </c:pt>
                <c:pt idx="1463">
                  <c:v>364.837905236916</c:v>
                </c:pt>
                <c:pt idx="1464">
                  <c:v>365.08728179552</c:v>
                </c:pt>
                <c:pt idx="1465">
                  <c:v>365.336658354123</c:v>
                </c:pt>
                <c:pt idx="1466">
                  <c:v>365.586034912727</c:v>
                </c:pt>
                <c:pt idx="1467">
                  <c:v>365.83541147133</c:v>
                </c:pt>
                <c:pt idx="1468">
                  <c:v>366.084788029934</c:v>
                </c:pt>
                <c:pt idx="1469">
                  <c:v>366.334164588537</c:v>
                </c:pt>
                <c:pt idx="1470">
                  <c:v>366.583541147141</c:v>
                </c:pt>
                <c:pt idx="1471">
                  <c:v>366.832917705744</c:v>
                </c:pt>
                <c:pt idx="1472">
                  <c:v>367.082294264348</c:v>
                </c:pt>
                <c:pt idx="1473">
                  <c:v>367.331670822951</c:v>
                </c:pt>
                <c:pt idx="1474">
                  <c:v>367.581047381555</c:v>
                </c:pt>
                <c:pt idx="1475">
                  <c:v>367.830423940158</c:v>
                </c:pt>
                <c:pt idx="1476">
                  <c:v>368.079800498762</c:v>
                </c:pt>
                <c:pt idx="1477">
                  <c:v>368.329177057365</c:v>
                </c:pt>
                <c:pt idx="1478">
                  <c:v>368.578553615969</c:v>
                </c:pt>
                <c:pt idx="1479">
                  <c:v>368.827930174572</c:v>
                </c:pt>
                <c:pt idx="1480">
                  <c:v>369.077306733176</c:v>
                </c:pt>
                <c:pt idx="1481">
                  <c:v>369.326683291779</c:v>
                </c:pt>
                <c:pt idx="1482">
                  <c:v>369.576059850383</c:v>
                </c:pt>
                <c:pt idx="1483">
                  <c:v>369.825436408986</c:v>
                </c:pt>
                <c:pt idx="1484">
                  <c:v>370.07481296759</c:v>
                </c:pt>
                <c:pt idx="1485">
                  <c:v>370.324189526193</c:v>
                </c:pt>
                <c:pt idx="1486">
                  <c:v>370.573566084797</c:v>
                </c:pt>
                <c:pt idx="1487">
                  <c:v>370.8229426434</c:v>
                </c:pt>
                <c:pt idx="1488">
                  <c:v>371.072319202004</c:v>
                </c:pt>
                <c:pt idx="1489">
                  <c:v>371.321695760607</c:v>
                </c:pt>
                <c:pt idx="1490">
                  <c:v>371.571072319211</c:v>
                </c:pt>
                <c:pt idx="1491">
                  <c:v>371.820448877814</c:v>
                </c:pt>
                <c:pt idx="1492">
                  <c:v>372.069825436418</c:v>
                </c:pt>
                <c:pt idx="1493">
                  <c:v>372.319201995021</c:v>
                </c:pt>
                <c:pt idx="1494">
                  <c:v>372.568578553625</c:v>
                </c:pt>
                <c:pt idx="1495">
                  <c:v>372.817955112228</c:v>
                </c:pt>
                <c:pt idx="1496">
                  <c:v>373.067331670832</c:v>
                </c:pt>
                <c:pt idx="1497">
                  <c:v>373.316708229435</c:v>
                </c:pt>
                <c:pt idx="1498">
                  <c:v>373.566084788039</c:v>
                </c:pt>
                <c:pt idx="1499">
                  <c:v>373.815461346642</c:v>
                </c:pt>
                <c:pt idx="1500">
                  <c:v>374.064837905246</c:v>
                </c:pt>
                <c:pt idx="1501">
                  <c:v>374.314214463849</c:v>
                </c:pt>
                <c:pt idx="1502">
                  <c:v>374.563591022453</c:v>
                </c:pt>
                <c:pt idx="1503">
                  <c:v>374.812967581056</c:v>
                </c:pt>
                <c:pt idx="1504">
                  <c:v>375.06234413966</c:v>
                </c:pt>
                <c:pt idx="1505">
                  <c:v>375.311720698263</c:v>
                </c:pt>
                <c:pt idx="1506">
                  <c:v>375.561097256867</c:v>
                </c:pt>
                <c:pt idx="1507">
                  <c:v>375.81047381547</c:v>
                </c:pt>
                <c:pt idx="1508">
                  <c:v>376.059850374074</c:v>
                </c:pt>
                <c:pt idx="1509">
                  <c:v>376.309226932677</c:v>
                </c:pt>
                <c:pt idx="1510">
                  <c:v>376.558603491281</c:v>
                </c:pt>
                <c:pt idx="1511">
                  <c:v>376.807980049884</c:v>
                </c:pt>
                <c:pt idx="1512">
                  <c:v>377.057356608488</c:v>
                </c:pt>
                <c:pt idx="1513">
                  <c:v>377.306733167091</c:v>
                </c:pt>
                <c:pt idx="1514">
                  <c:v>377.556109725695</c:v>
                </c:pt>
                <c:pt idx="1515">
                  <c:v>377.805486284298</c:v>
                </c:pt>
                <c:pt idx="1516">
                  <c:v>378.054862842902</c:v>
                </c:pt>
                <c:pt idx="1517">
                  <c:v>378.304239401505</c:v>
                </c:pt>
                <c:pt idx="1518">
                  <c:v>378.553615960109</c:v>
                </c:pt>
                <c:pt idx="1519">
                  <c:v>378.802992518712</c:v>
                </c:pt>
                <c:pt idx="1520">
                  <c:v>379.052369077316</c:v>
                </c:pt>
                <c:pt idx="1521">
                  <c:v>379.301745635919</c:v>
                </c:pt>
                <c:pt idx="1522">
                  <c:v>379.551122194523</c:v>
                </c:pt>
                <c:pt idx="1523">
                  <c:v>379.800498753126</c:v>
                </c:pt>
                <c:pt idx="1524">
                  <c:v>380.04987531173</c:v>
                </c:pt>
                <c:pt idx="1525">
                  <c:v>380.299251870333</c:v>
                </c:pt>
                <c:pt idx="1526">
                  <c:v>380.548628428937</c:v>
                </c:pt>
                <c:pt idx="1527">
                  <c:v>380.79800498754</c:v>
                </c:pt>
                <c:pt idx="1528">
                  <c:v>381.047381546144</c:v>
                </c:pt>
                <c:pt idx="1529">
                  <c:v>381.296758104747</c:v>
                </c:pt>
                <c:pt idx="1530">
                  <c:v>381.546134663351</c:v>
                </c:pt>
                <c:pt idx="1531">
                  <c:v>381.795511221954</c:v>
                </c:pt>
                <c:pt idx="1532">
                  <c:v>382.044887780558</c:v>
                </c:pt>
                <c:pt idx="1533">
                  <c:v>382.294264339161</c:v>
                </c:pt>
                <c:pt idx="1534">
                  <c:v>382.543640897765</c:v>
                </c:pt>
                <c:pt idx="1535">
                  <c:v>382.793017456368</c:v>
                </c:pt>
                <c:pt idx="1536">
                  <c:v>383.042394014972</c:v>
                </c:pt>
                <c:pt idx="1537">
                  <c:v>383.291770573575</c:v>
                </c:pt>
                <c:pt idx="1538">
                  <c:v>383.541147132179</c:v>
                </c:pt>
                <c:pt idx="1539">
                  <c:v>383.790523690782</c:v>
                </c:pt>
                <c:pt idx="1540">
                  <c:v>384.039900249386</c:v>
                </c:pt>
                <c:pt idx="1541">
                  <c:v>384.289276807989</c:v>
                </c:pt>
                <c:pt idx="1542">
                  <c:v>384.538653366593</c:v>
                </c:pt>
                <c:pt idx="1543">
                  <c:v>384.788029925196</c:v>
                </c:pt>
                <c:pt idx="1544">
                  <c:v>385.0374064838</c:v>
                </c:pt>
                <c:pt idx="1545">
                  <c:v>385.286783042403</c:v>
                </c:pt>
                <c:pt idx="1546">
                  <c:v>385.536159601007</c:v>
                </c:pt>
                <c:pt idx="1547">
                  <c:v>385.78553615961</c:v>
                </c:pt>
                <c:pt idx="1548">
                  <c:v>386.034912718214</c:v>
                </c:pt>
                <c:pt idx="1549">
                  <c:v>386.284289276817</c:v>
                </c:pt>
                <c:pt idx="1550">
                  <c:v>386.533665835421</c:v>
                </c:pt>
                <c:pt idx="1551">
                  <c:v>386.783042394024</c:v>
                </c:pt>
                <c:pt idx="1552">
                  <c:v>387.032418952628</c:v>
                </c:pt>
                <c:pt idx="1553">
                  <c:v>387.281795511231</c:v>
                </c:pt>
                <c:pt idx="1554">
                  <c:v>387.531172069835</c:v>
                </c:pt>
                <c:pt idx="1555">
                  <c:v>387.780548628438</c:v>
                </c:pt>
                <c:pt idx="1556">
                  <c:v>388.029925187042</c:v>
                </c:pt>
                <c:pt idx="1557">
                  <c:v>388.279301745645</c:v>
                </c:pt>
                <c:pt idx="1558">
                  <c:v>388.528678304249</c:v>
                </c:pt>
                <c:pt idx="1559">
                  <c:v>388.778054862852</c:v>
                </c:pt>
                <c:pt idx="1560">
                  <c:v>389.027431421456</c:v>
                </c:pt>
                <c:pt idx="1561">
                  <c:v>389.276807980059</c:v>
                </c:pt>
                <c:pt idx="1562">
                  <c:v>389.526184538663</c:v>
                </c:pt>
                <c:pt idx="1563">
                  <c:v>389.775561097266</c:v>
                </c:pt>
                <c:pt idx="1564">
                  <c:v>390.02493765587</c:v>
                </c:pt>
                <c:pt idx="1565">
                  <c:v>390.274314214473</c:v>
                </c:pt>
                <c:pt idx="1566">
                  <c:v>390.523690773077</c:v>
                </c:pt>
                <c:pt idx="1567">
                  <c:v>390.77306733168</c:v>
                </c:pt>
                <c:pt idx="1568">
                  <c:v>391.022443890284</c:v>
                </c:pt>
                <c:pt idx="1569">
                  <c:v>391.271820448887</c:v>
                </c:pt>
                <c:pt idx="1570">
                  <c:v>391.521197007491</c:v>
                </c:pt>
                <c:pt idx="1571">
                  <c:v>391.770573566094</c:v>
                </c:pt>
                <c:pt idx="1572">
                  <c:v>392.019950124698</c:v>
                </c:pt>
                <c:pt idx="1573">
                  <c:v>392.269326683301</c:v>
                </c:pt>
                <c:pt idx="1574">
                  <c:v>392.518703241905</c:v>
                </c:pt>
                <c:pt idx="1575">
                  <c:v>392.768079800508</c:v>
                </c:pt>
                <c:pt idx="1576">
                  <c:v>393.017456359112</c:v>
                </c:pt>
                <c:pt idx="1577">
                  <c:v>393.266832917715</c:v>
                </c:pt>
                <c:pt idx="1578">
                  <c:v>393.516209476319</c:v>
                </c:pt>
                <c:pt idx="1579">
                  <c:v>393.765586034922</c:v>
                </c:pt>
                <c:pt idx="1580">
                  <c:v>394.014962593526</c:v>
                </c:pt>
                <c:pt idx="1581">
                  <c:v>394.264339152129</c:v>
                </c:pt>
                <c:pt idx="1582">
                  <c:v>394.513715710733</c:v>
                </c:pt>
                <c:pt idx="1583">
                  <c:v>394.763092269336</c:v>
                </c:pt>
                <c:pt idx="1584">
                  <c:v>395.01246882794</c:v>
                </c:pt>
                <c:pt idx="1585">
                  <c:v>395.261845386543</c:v>
                </c:pt>
                <c:pt idx="1586">
                  <c:v>395.511221945147</c:v>
                </c:pt>
                <c:pt idx="1587">
                  <c:v>395.76059850375</c:v>
                </c:pt>
                <c:pt idx="1588">
                  <c:v>396.009975062354</c:v>
                </c:pt>
                <c:pt idx="1589">
                  <c:v>396.259351620957</c:v>
                </c:pt>
                <c:pt idx="1590">
                  <c:v>396.508728179561</c:v>
                </c:pt>
                <c:pt idx="1591">
                  <c:v>396.758104738164</c:v>
                </c:pt>
                <c:pt idx="1592">
                  <c:v>397.007481296768</c:v>
                </c:pt>
                <c:pt idx="1593">
                  <c:v>397.256857855371</c:v>
                </c:pt>
                <c:pt idx="1594">
                  <c:v>397.506234413975</c:v>
                </c:pt>
                <c:pt idx="1595">
                  <c:v>397.755610972578</c:v>
                </c:pt>
                <c:pt idx="1596">
                  <c:v>398.004987531182</c:v>
                </c:pt>
                <c:pt idx="1597">
                  <c:v>398.254364089785</c:v>
                </c:pt>
                <c:pt idx="1598">
                  <c:v>398.503740648389</c:v>
                </c:pt>
                <c:pt idx="1599">
                  <c:v>398.753117206992</c:v>
                </c:pt>
                <c:pt idx="1600">
                  <c:v>399.002493765596</c:v>
                </c:pt>
                <c:pt idx="1601">
                  <c:v>399.251870324199</c:v>
                </c:pt>
                <c:pt idx="1602">
                  <c:v>399.501246882803</c:v>
                </c:pt>
                <c:pt idx="1603">
                  <c:v>399.750623441406</c:v>
                </c:pt>
                <c:pt idx="1604">
                  <c:v>400.00000000001</c:v>
                </c:pt>
                <c:pt idx="1605">
                  <c:v>400.249376558613</c:v>
                </c:pt>
                <c:pt idx="1606">
                  <c:v>400.498753117217</c:v>
                </c:pt>
                <c:pt idx="1607">
                  <c:v>400.74812967582</c:v>
                </c:pt>
                <c:pt idx="1608">
                  <c:v>400.997506234424</c:v>
                </c:pt>
                <c:pt idx="1609">
                  <c:v>401.246882793027</c:v>
                </c:pt>
                <c:pt idx="1610">
                  <c:v>401.496259351631</c:v>
                </c:pt>
                <c:pt idx="1611">
                  <c:v>401.745635910234</c:v>
                </c:pt>
                <c:pt idx="1612">
                  <c:v>401.995012468838</c:v>
                </c:pt>
                <c:pt idx="1613">
                  <c:v>402.244389027441</c:v>
                </c:pt>
                <c:pt idx="1614">
                  <c:v>402.493765586045</c:v>
                </c:pt>
                <c:pt idx="1615">
                  <c:v>402.743142144648</c:v>
                </c:pt>
                <c:pt idx="1616">
                  <c:v>402.992518703252</c:v>
                </c:pt>
                <c:pt idx="1617">
                  <c:v>403.241895261855</c:v>
                </c:pt>
                <c:pt idx="1618">
                  <c:v>403.491271820459</c:v>
                </c:pt>
                <c:pt idx="1619">
                  <c:v>403.740648379062</c:v>
                </c:pt>
                <c:pt idx="1620">
                  <c:v>403.990024937666</c:v>
                </c:pt>
                <c:pt idx="1621">
                  <c:v>404.239401496269</c:v>
                </c:pt>
                <c:pt idx="1622">
                  <c:v>404.488778054873</c:v>
                </c:pt>
                <c:pt idx="1623">
                  <c:v>404.738154613476</c:v>
                </c:pt>
                <c:pt idx="1624">
                  <c:v>404.98753117208</c:v>
                </c:pt>
                <c:pt idx="1625">
                  <c:v>405.236907730683</c:v>
                </c:pt>
                <c:pt idx="1626">
                  <c:v>405.486284289287</c:v>
                </c:pt>
                <c:pt idx="1627">
                  <c:v>405.73566084789</c:v>
                </c:pt>
                <c:pt idx="1628">
                  <c:v>405.985037406494</c:v>
                </c:pt>
                <c:pt idx="1629">
                  <c:v>406.234413965097</c:v>
                </c:pt>
                <c:pt idx="1630">
                  <c:v>406.483790523701</c:v>
                </c:pt>
                <c:pt idx="1631">
                  <c:v>406.733167082304</c:v>
                </c:pt>
                <c:pt idx="1632">
                  <c:v>406.982543640908</c:v>
                </c:pt>
                <c:pt idx="1633">
                  <c:v>407.231920199511</c:v>
                </c:pt>
                <c:pt idx="1634">
                  <c:v>407.481296758115</c:v>
                </c:pt>
                <c:pt idx="1635">
                  <c:v>407.730673316718</c:v>
                </c:pt>
                <c:pt idx="1636">
                  <c:v>407.980049875322</c:v>
                </c:pt>
                <c:pt idx="1637">
                  <c:v>408.229426433925</c:v>
                </c:pt>
                <c:pt idx="1638">
                  <c:v>408.478802992529</c:v>
                </c:pt>
                <c:pt idx="1639">
                  <c:v>408.728179551132</c:v>
                </c:pt>
                <c:pt idx="1640">
                  <c:v>408.977556109736</c:v>
                </c:pt>
                <c:pt idx="1641">
                  <c:v>409.226932668339</c:v>
                </c:pt>
                <c:pt idx="1642">
                  <c:v>409.476309226943</c:v>
                </c:pt>
                <c:pt idx="1643">
                  <c:v>409.725685785546</c:v>
                </c:pt>
                <c:pt idx="1644">
                  <c:v>409.97506234415</c:v>
                </c:pt>
                <c:pt idx="1645">
                  <c:v>410.224438902753</c:v>
                </c:pt>
                <c:pt idx="1646">
                  <c:v>410.473815461357</c:v>
                </c:pt>
                <c:pt idx="1647">
                  <c:v>410.72319201996</c:v>
                </c:pt>
                <c:pt idx="1648">
                  <c:v>410.972568578564</c:v>
                </c:pt>
                <c:pt idx="1649">
                  <c:v>411.221945137167</c:v>
                </c:pt>
                <c:pt idx="1650">
                  <c:v>411.471321695771</c:v>
                </c:pt>
                <c:pt idx="1651">
                  <c:v>411.720698254374</c:v>
                </c:pt>
                <c:pt idx="1652">
                  <c:v>411.970074812978</c:v>
                </c:pt>
                <c:pt idx="1653">
                  <c:v>412.219451371581</c:v>
                </c:pt>
                <c:pt idx="1654">
                  <c:v>412.468827930185</c:v>
                </c:pt>
                <c:pt idx="1655">
                  <c:v>412.718204488788</c:v>
                </c:pt>
                <c:pt idx="1656">
                  <c:v>412.967581047392</c:v>
                </c:pt>
                <c:pt idx="1657">
                  <c:v>413.216957605995</c:v>
                </c:pt>
                <c:pt idx="1658">
                  <c:v>413.466334164599</c:v>
                </c:pt>
                <c:pt idx="1659">
                  <c:v>413.715710723202</c:v>
                </c:pt>
                <c:pt idx="1660">
                  <c:v>413.965087281806</c:v>
                </c:pt>
                <c:pt idx="1661">
                  <c:v>414.214463840409</c:v>
                </c:pt>
                <c:pt idx="1662">
                  <c:v>414.463840399013</c:v>
                </c:pt>
                <c:pt idx="1663">
                  <c:v>414.713216957616</c:v>
                </c:pt>
                <c:pt idx="1664">
                  <c:v>414.96259351622</c:v>
                </c:pt>
                <c:pt idx="1665">
                  <c:v>415.211970074823</c:v>
                </c:pt>
                <c:pt idx="1666">
                  <c:v>415.461346633427</c:v>
                </c:pt>
                <c:pt idx="1667">
                  <c:v>415.71072319203</c:v>
                </c:pt>
                <c:pt idx="1668">
                  <c:v>415.960099750634</c:v>
                </c:pt>
                <c:pt idx="1669">
                  <c:v>416.209476309237</c:v>
                </c:pt>
                <c:pt idx="1670">
                  <c:v>416.458852867841</c:v>
                </c:pt>
                <c:pt idx="1671">
                  <c:v>416.708229426444</c:v>
                </c:pt>
                <c:pt idx="1672">
                  <c:v>416.957605985048</c:v>
                </c:pt>
                <c:pt idx="1673">
                  <c:v>417.206982543651</c:v>
                </c:pt>
                <c:pt idx="1674">
                  <c:v>417.456359102255</c:v>
                </c:pt>
                <c:pt idx="1675">
                  <c:v>417.705735660858</c:v>
                </c:pt>
                <c:pt idx="1676">
                  <c:v>417.955112219462</c:v>
                </c:pt>
                <c:pt idx="1677">
                  <c:v>418.204488778065</c:v>
                </c:pt>
                <c:pt idx="1678">
                  <c:v>418.453865336669</c:v>
                </c:pt>
                <c:pt idx="1679">
                  <c:v>418.703241895272</c:v>
                </c:pt>
                <c:pt idx="1680">
                  <c:v>418.952618453876</c:v>
                </c:pt>
                <c:pt idx="1681">
                  <c:v>419.201995012479</c:v>
                </c:pt>
                <c:pt idx="1682">
                  <c:v>419.451371571083</c:v>
                </c:pt>
                <c:pt idx="1683">
                  <c:v>419.700748129686</c:v>
                </c:pt>
                <c:pt idx="1684">
                  <c:v>419.95012468829</c:v>
                </c:pt>
                <c:pt idx="1685">
                  <c:v>420.199501246893</c:v>
                </c:pt>
                <c:pt idx="1686">
                  <c:v>420.448877805497</c:v>
                </c:pt>
                <c:pt idx="1687">
                  <c:v>420.6982543641</c:v>
                </c:pt>
                <c:pt idx="1688">
                  <c:v>420.947630922704</c:v>
                </c:pt>
                <c:pt idx="1689">
                  <c:v>421.197007481307</c:v>
                </c:pt>
                <c:pt idx="1690">
                  <c:v>421.446384039911</c:v>
                </c:pt>
                <c:pt idx="1691">
                  <c:v>421.695760598514</c:v>
                </c:pt>
                <c:pt idx="1692">
                  <c:v>421.945137157118</c:v>
                </c:pt>
                <c:pt idx="1693">
                  <c:v>422.194513715721</c:v>
                </c:pt>
                <c:pt idx="1694">
                  <c:v>422.443890274325</c:v>
                </c:pt>
                <c:pt idx="1695">
                  <c:v>422.693266832928</c:v>
                </c:pt>
                <c:pt idx="1696">
                  <c:v>422.942643391532</c:v>
                </c:pt>
                <c:pt idx="1697">
                  <c:v>423.192019950135</c:v>
                </c:pt>
                <c:pt idx="1698">
                  <c:v>423.441396508739</c:v>
                </c:pt>
                <c:pt idx="1699">
                  <c:v>423.690773067342</c:v>
                </c:pt>
                <c:pt idx="1700">
                  <c:v>423.940149625946</c:v>
                </c:pt>
                <c:pt idx="1701">
                  <c:v>424.189526184549</c:v>
                </c:pt>
                <c:pt idx="1702">
                  <c:v>424.438902743153</c:v>
                </c:pt>
                <c:pt idx="1703">
                  <c:v>424.688279301756</c:v>
                </c:pt>
                <c:pt idx="1704">
                  <c:v>424.93765586036</c:v>
                </c:pt>
                <c:pt idx="1705">
                  <c:v>425.187032418963</c:v>
                </c:pt>
                <c:pt idx="1706">
                  <c:v>425.436408977567</c:v>
                </c:pt>
                <c:pt idx="1707">
                  <c:v>425.68578553617</c:v>
                </c:pt>
                <c:pt idx="1708">
                  <c:v>425.935162094774</c:v>
                </c:pt>
                <c:pt idx="1709">
                  <c:v>426.184538653377</c:v>
                </c:pt>
                <c:pt idx="1710">
                  <c:v>426.433915211981</c:v>
                </c:pt>
                <c:pt idx="1711">
                  <c:v>426.683291770584</c:v>
                </c:pt>
                <c:pt idx="1712">
                  <c:v>426.932668329188</c:v>
                </c:pt>
                <c:pt idx="1713">
                  <c:v>427.182044887791</c:v>
                </c:pt>
                <c:pt idx="1714">
                  <c:v>427.431421446395</c:v>
                </c:pt>
                <c:pt idx="1715">
                  <c:v>427.680798004998</c:v>
                </c:pt>
                <c:pt idx="1716">
                  <c:v>427.930174563602</c:v>
                </c:pt>
                <c:pt idx="1717">
                  <c:v>428.179551122205</c:v>
                </c:pt>
                <c:pt idx="1718">
                  <c:v>428.428927680809</c:v>
                </c:pt>
                <c:pt idx="1719">
                  <c:v>428.678304239412</c:v>
                </c:pt>
                <c:pt idx="1720">
                  <c:v>428.927680798016</c:v>
                </c:pt>
                <c:pt idx="1721">
                  <c:v>429.177057356619</c:v>
                </c:pt>
                <c:pt idx="1722">
                  <c:v>429.426433915223</c:v>
                </c:pt>
                <c:pt idx="1723">
                  <c:v>429.675810473826</c:v>
                </c:pt>
                <c:pt idx="1724">
                  <c:v>429.92518703243</c:v>
                </c:pt>
                <c:pt idx="1725">
                  <c:v>430.174563591033</c:v>
                </c:pt>
                <c:pt idx="1726">
                  <c:v>430.423940149637</c:v>
                </c:pt>
                <c:pt idx="1727">
                  <c:v>430.67331670824</c:v>
                </c:pt>
                <c:pt idx="1728">
                  <c:v>430.922693266844</c:v>
                </c:pt>
                <c:pt idx="1729">
                  <c:v>431.172069825447</c:v>
                </c:pt>
                <c:pt idx="1730">
                  <c:v>431.421446384051</c:v>
                </c:pt>
                <c:pt idx="1731">
                  <c:v>431.670822942654</c:v>
                </c:pt>
                <c:pt idx="1732">
                  <c:v>431.920199501258</c:v>
                </c:pt>
                <c:pt idx="1733">
                  <c:v>432.169576059861</c:v>
                </c:pt>
                <c:pt idx="1734">
                  <c:v>432.418952618465</c:v>
                </c:pt>
                <c:pt idx="1735">
                  <c:v>432.668329177068</c:v>
                </c:pt>
                <c:pt idx="1736">
                  <c:v>432.917705735672</c:v>
                </c:pt>
                <c:pt idx="1737">
                  <c:v>433.167082294275</c:v>
                </c:pt>
                <c:pt idx="1738">
                  <c:v>433.416458852879</c:v>
                </c:pt>
                <c:pt idx="1739">
                  <c:v>433.665835411482</c:v>
                </c:pt>
                <c:pt idx="1740">
                  <c:v>433.915211970086</c:v>
                </c:pt>
                <c:pt idx="1741">
                  <c:v>434.164588528689</c:v>
                </c:pt>
                <c:pt idx="1742">
                  <c:v>434.413965087293</c:v>
                </c:pt>
                <c:pt idx="1743">
                  <c:v>434.663341645896</c:v>
                </c:pt>
                <c:pt idx="1744">
                  <c:v>434.9127182045</c:v>
                </c:pt>
                <c:pt idx="1745">
                  <c:v>435.162094763103</c:v>
                </c:pt>
                <c:pt idx="1746">
                  <c:v>435.411471321707</c:v>
                </c:pt>
                <c:pt idx="1747">
                  <c:v>435.66084788031</c:v>
                </c:pt>
                <c:pt idx="1748">
                  <c:v>435.910224438914</c:v>
                </c:pt>
                <c:pt idx="1749">
                  <c:v>436.159600997517</c:v>
                </c:pt>
                <c:pt idx="1750">
                  <c:v>436.408977556121</c:v>
                </c:pt>
                <c:pt idx="1751">
                  <c:v>436.658354114724</c:v>
                </c:pt>
                <c:pt idx="1752">
                  <c:v>436.907730673328</c:v>
                </c:pt>
                <c:pt idx="1753">
                  <c:v>437.157107231931</c:v>
                </c:pt>
                <c:pt idx="1754">
                  <c:v>437.406483790535</c:v>
                </c:pt>
                <c:pt idx="1755">
                  <c:v>437.655860349138</c:v>
                </c:pt>
                <c:pt idx="1756">
                  <c:v>437.905236907742</c:v>
                </c:pt>
                <c:pt idx="1757">
                  <c:v>438.154613466345</c:v>
                </c:pt>
                <c:pt idx="1758">
                  <c:v>438.403990024949</c:v>
                </c:pt>
                <c:pt idx="1759">
                  <c:v>438.653366583552</c:v>
                </c:pt>
                <c:pt idx="1760">
                  <c:v>438.902743142156</c:v>
                </c:pt>
                <c:pt idx="1761">
                  <c:v>439.152119700759</c:v>
                </c:pt>
                <c:pt idx="1762">
                  <c:v>439.401496259363</c:v>
                </c:pt>
                <c:pt idx="1763">
                  <c:v>439.650872817966</c:v>
                </c:pt>
                <c:pt idx="1764">
                  <c:v>439.90024937657</c:v>
                </c:pt>
                <c:pt idx="1765">
                  <c:v>440.149625935173</c:v>
                </c:pt>
                <c:pt idx="1766">
                  <c:v>440.399002493777</c:v>
                </c:pt>
                <c:pt idx="1767">
                  <c:v>440.64837905238</c:v>
                </c:pt>
                <c:pt idx="1768">
                  <c:v>440.897755610984</c:v>
                </c:pt>
                <c:pt idx="1769">
                  <c:v>441.147132169587</c:v>
                </c:pt>
                <c:pt idx="1770">
                  <c:v>441.396508728191</c:v>
                </c:pt>
                <c:pt idx="1771">
                  <c:v>441.645885286794</c:v>
                </c:pt>
                <c:pt idx="1772">
                  <c:v>441.895261845398</c:v>
                </c:pt>
                <c:pt idx="1773">
                  <c:v>442.144638404001</c:v>
                </c:pt>
                <c:pt idx="1774">
                  <c:v>442.394014962605</c:v>
                </c:pt>
                <c:pt idx="1775">
                  <c:v>442.643391521208</c:v>
                </c:pt>
                <c:pt idx="1776">
                  <c:v>442.892768079812</c:v>
                </c:pt>
                <c:pt idx="1777">
                  <c:v>443.142144638415</c:v>
                </c:pt>
                <c:pt idx="1778">
                  <c:v>443.391521197019</c:v>
                </c:pt>
                <c:pt idx="1779">
                  <c:v>443.640897755622</c:v>
                </c:pt>
                <c:pt idx="1780">
                  <c:v>443.890274314226</c:v>
                </c:pt>
                <c:pt idx="1781">
                  <c:v>444.139650872829</c:v>
                </c:pt>
                <c:pt idx="1782">
                  <c:v>444.389027431433</c:v>
                </c:pt>
                <c:pt idx="1783">
                  <c:v>444.638403990036</c:v>
                </c:pt>
                <c:pt idx="1784">
                  <c:v>444.88778054864</c:v>
                </c:pt>
                <c:pt idx="1785">
                  <c:v>445.137157107243</c:v>
                </c:pt>
                <c:pt idx="1786">
                  <c:v>445.386533665847</c:v>
                </c:pt>
                <c:pt idx="1787">
                  <c:v>445.63591022445</c:v>
                </c:pt>
                <c:pt idx="1788">
                  <c:v>445.885286783054</c:v>
                </c:pt>
                <c:pt idx="1789">
                  <c:v>446.134663341658</c:v>
                </c:pt>
                <c:pt idx="1790">
                  <c:v>446.384039900261</c:v>
                </c:pt>
                <c:pt idx="1791">
                  <c:v>446.633416458865</c:v>
                </c:pt>
                <c:pt idx="1792">
                  <c:v>446.882793017468</c:v>
                </c:pt>
                <c:pt idx="1793">
                  <c:v>447.132169576072</c:v>
                </c:pt>
                <c:pt idx="1794">
                  <c:v>447.381546134675</c:v>
                </c:pt>
                <c:pt idx="1795">
                  <c:v>447.630922693279</c:v>
                </c:pt>
                <c:pt idx="1796">
                  <c:v>447.880299251882</c:v>
                </c:pt>
                <c:pt idx="1797">
                  <c:v>448.129675810486</c:v>
                </c:pt>
                <c:pt idx="1798">
                  <c:v>448.379052369089</c:v>
                </c:pt>
                <c:pt idx="1799">
                  <c:v>448.628428927693</c:v>
                </c:pt>
                <c:pt idx="1800">
                  <c:v>448.877805486296</c:v>
                </c:pt>
                <c:pt idx="1801">
                  <c:v>449.1271820449</c:v>
                </c:pt>
                <c:pt idx="1802">
                  <c:v>449.376558603503</c:v>
                </c:pt>
                <c:pt idx="1803">
                  <c:v>449.625935162107</c:v>
                </c:pt>
                <c:pt idx="1804">
                  <c:v>449.87531172071</c:v>
                </c:pt>
                <c:pt idx="1805">
                  <c:v>450.124688279314</c:v>
                </c:pt>
                <c:pt idx="1806">
                  <c:v>450.374064837917</c:v>
                </c:pt>
                <c:pt idx="1807">
                  <c:v>450.623441396521</c:v>
                </c:pt>
                <c:pt idx="1808">
                  <c:v>450.872817955124</c:v>
                </c:pt>
                <c:pt idx="1809">
                  <c:v>451.122194513728</c:v>
                </c:pt>
                <c:pt idx="1810">
                  <c:v>451.371571072331</c:v>
                </c:pt>
                <c:pt idx="1811">
                  <c:v>451.620947630935</c:v>
                </c:pt>
                <c:pt idx="1812">
                  <c:v>451.870324189538</c:v>
                </c:pt>
                <c:pt idx="1813">
                  <c:v>452.119700748142</c:v>
                </c:pt>
                <c:pt idx="1814">
                  <c:v>452.369077306745</c:v>
                </c:pt>
                <c:pt idx="1815">
                  <c:v>452.618453865349</c:v>
                </c:pt>
                <c:pt idx="1816">
                  <c:v>452.867830423952</c:v>
                </c:pt>
                <c:pt idx="1817">
                  <c:v>453.117206982556</c:v>
                </c:pt>
                <c:pt idx="1818">
                  <c:v>453.366583541159</c:v>
                </c:pt>
                <c:pt idx="1819">
                  <c:v>453.615960099763</c:v>
                </c:pt>
                <c:pt idx="1820">
                  <c:v>453.865336658366</c:v>
                </c:pt>
                <c:pt idx="1821">
                  <c:v>454.11471321697</c:v>
                </c:pt>
                <c:pt idx="1822">
                  <c:v>454.364089775573</c:v>
                </c:pt>
                <c:pt idx="1823">
                  <c:v>454.613466334177</c:v>
                </c:pt>
                <c:pt idx="1824">
                  <c:v>454.86284289278</c:v>
                </c:pt>
                <c:pt idx="1825">
                  <c:v>455.112219451384</c:v>
                </c:pt>
                <c:pt idx="1826">
                  <c:v>455.361596009987</c:v>
                </c:pt>
                <c:pt idx="1827">
                  <c:v>455.610972568591</c:v>
                </c:pt>
                <c:pt idx="1828">
                  <c:v>455.860349127194</c:v>
                </c:pt>
                <c:pt idx="1829">
                  <c:v>456.109725685798</c:v>
                </c:pt>
                <c:pt idx="1830">
                  <c:v>456.359102244401</c:v>
                </c:pt>
                <c:pt idx="1831">
                  <c:v>456.608478803005</c:v>
                </c:pt>
                <c:pt idx="1832">
                  <c:v>456.857855361608</c:v>
                </c:pt>
                <c:pt idx="1833">
                  <c:v>457.107231920212</c:v>
                </c:pt>
                <c:pt idx="1834">
                  <c:v>457.356608478815</c:v>
                </c:pt>
                <c:pt idx="1835">
                  <c:v>457.605985037419</c:v>
                </c:pt>
                <c:pt idx="1836">
                  <c:v>457.855361596022</c:v>
                </c:pt>
                <c:pt idx="1837">
                  <c:v>458.104738154626</c:v>
                </c:pt>
                <c:pt idx="1838">
                  <c:v>458.354114713229</c:v>
                </c:pt>
                <c:pt idx="1839">
                  <c:v>458.603491271833</c:v>
                </c:pt>
                <c:pt idx="1840">
                  <c:v>458.852867830436</c:v>
                </c:pt>
                <c:pt idx="1841">
                  <c:v>459.10224438904</c:v>
                </c:pt>
                <c:pt idx="1842">
                  <c:v>459.351620947643</c:v>
                </c:pt>
                <c:pt idx="1843">
                  <c:v>459.600997506247</c:v>
                </c:pt>
                <c:pt idx="1844">
                  <c:v>459.85037406485</c:v>
                </c:pt>
                <c:pt idx="1845">
                  <c:v>460.099750623454</c:v>
                </c:pt>
                <c:pt idx="1846">
                  <c:v>460.349127182057</c:v>
                </c:pt>
                <c:pt idx="1847">
                  <c:v>460.598503740661</c:v>
                </c:pt>
                <c:pt idx="1848">
                  <c:v>460.847880299264</c:v>
                </c:pt>
                <c:pt idx="1849">
                  <c:v>461.097256857868</c:v>
                </c:pt>
                <c:pt idx="1850">
                  <c:v>461.346633416471</c:v>
                </c:pt>
                <c:pt idx="1851">
                  <c:v>461.596009975075</c:v>
                </c:pt>
                <c:pt idx="1852">
                  <c:v>461.845386533678</c:v>
                </c:pt>
                <c:pt idx="1853">
                  <c:v>462.094763092282</c:v>
                </c:pt>
                <c:pt idx="1854">
                  <c:v>462.344139650885</c:v>
                </c:pt>
                <c:pt idx="1855">
                  <c:v>462.593516209489</c:v>
                </c:pt>
                <c:pt idx="1856">
                  <c:v>462.842892768092</c:v>
                </c:pt>
                <c:pt idx="1857">
                  <c:v>463.092269326696</c:v>
                </c:pt>
                <c:pt idx="1858">
                  <c:v>463.341645885299</c:v>
                </c:pt>
                <c:pt idx="1859">
                  <c:v>463.591022443903</c:v>
                </c:pt>
                <c:pt idx="1860">
                  <c:v>463.840399002506</c:v>
                </c:pt>
                <c:pt idx="1861">
                  <c:v>464.08977556111</c:v>
                </c:pt>
                <c:pt idx="1862">
                  <c:v>464.339152119713</c:v>
                </c:pt>
                <c:pt idx="1863">
                  <c:v>464.588528678317</c:v>
                </c:pt>
                <c:pt idx="1864">
                  <c:v>464.83790523692</c:v>
                </c:pt>
                <c:pt idx="1865">
                  <c:v>465.087281795524</c:v>
                </c:pt>
                <c:pt idx="1866">
                  <c:v>465.336658354127</c:v>
                </c:pt>
                <c:pt idx="1867">
                  <c:v>465.586034912731</c:v>
                </c:pt>
                <c:pt idx="1868">
                  <c:v>465.835411471334</c:v>
                </c:pt>
                <c:pt idx="1869">
                  <c:v>466.084788029938</c:v>
                </c:pt>
                <c:pt idx="1870">
                  <c:v>466.334164588541</c:v>
                </c:pt>
                <c:pt idx="1871">
                  <c:v>466.583541147145</c:v>
                </c:pt>
                <c:pt idx="1872">
                  <c:v>466.832917705748</c:v>
                </c:pt>
                <c:pt idx="1873">
                  <c:v>467.082294264352</c:v>
                </c:pt>
                <c:pt idx="1874">
                  <c:v>467.331670822955</c:v>
                </c:pt>
                <c:pt idx="1875">
                  <c:v>467.581047381559</c:v>
                </c:pt>
                <c:pt idx="1876">
                  <c:v>467.830423940162</c:v>
                </c:pt>
                <c:pt idx="1877">
                  <c:v>468.079800498766</c:v>
                </c:pt>
                <c:pt idx="1878">
                  <c:v>468.329177057369</c:v>
                </c:pt>
                <c:pt idx="1879">
                  <c:v>468.578553615973</c:v>
                </c:pt>
                <c:pt idx="1880">
                  <c:v>468.827930174576</c:v>
                </c:pt>
                <c:pt idx="1881">
                  <c:v>469.07730673318</c:v>
                </c:pt>
                <c:pt idx="1882">
                  <c:v>469.326683291783</c:v>
                </c:pt>
                <c:pt idx="1883">
                  <c:v>469.576059850387</c:v>
                </c:pt>
                <c:pt idx="1884">
                  <c:v>469.82543640899</c:v>
                </c:pt>
                <c:pt idx="1885">
                  <c:v>470.074812967594</c:v>
                </c:pt>
                <c:pt idx="1886">
                  <c:v>470.324189526197</c:v>
                </c:pt>
                <c:pt idx="1887">
                  <c:v>470.573566084801</c:v>
                </c:pt>
                <c:pt idx="1888">
                  <c:v>470.822942643404</c:v>
                </c:pt>
                <c:pt idx="1889">
                  <c:v>471.072319202008</c:v>
                </c:pt>
                <c:pt idx="1890">
                  <c:v>471.321695760611</c:v>
                </c:pt>
                <c:pt idx="1891">
                  <c:v>471.571072319215</c:v>
                </c:pt>
                <c:pt idx="1892">
                  <c:v>471.820448877818</c:v>
                </c:pt>
                <c:pt idx="1893">
                  <c:v>472.069825436422</c:v>
                </c:pt>
                <c:pt idx="1894">
                  <c:v>472.319201995025</c:v>
                </c:pt>
                <c:pt idx="1895">
                  <c:v>472.568578553629</c:v>
                </c:pt>
                <c:pt idx="1896">
                  <c:v>472.817955112232</c:v>
                </c:pt>
                <c:pt idx="1897">
                  <c:v>473.067331670836</c:v>
                </c:pt>
                <c:pt idx="1898">
                  <c:v>473.316708229439</c:v>
                </c:pt>
                <c:pt idx="1899">
                  <c:v>473.566084788043</c:v>
                </c:pt>
                <c:pt idx="1900">
                  <c:v>473.815461346646</c:v>
                </c:pt>
                <c:pt idx="1901">
                  <c:v>474.06483790525</c:v>
                </c:pt>
                <c:pt idx="1902">
                  <c:v>474.314214463853</c:v>
                </c:pt>
                <c:pt idx="1903">
                  <c:v>474.563591022457</c:v>
                </c:pt>
                <c:pt idx="1904">
                  <c:v>474.81296758106</c:v>
                </c:pt>
                <c:pt idx="1905">
                  <c:v>475.062344139664</c:v>
                </c:pt>
                <c:pt idx="1906">
                  <c:v>475.311720698267</c:v>
                </c:pt>
                <c:pt idx="1907">
                  <c:v>475.561097256871</c:v>
                </c:pt>
                <c:pt idx="1908">
                  <c:v>475.810473815474</c:v>
                </c:pt>
                <c:pt idx="1909">
                  <c:v>476.059850374078</c:v>
                </c:pt>
                <c:pt idx="1910">
                  <c:v>476.309226932681</c:v>
                </c:pt>
                <c:pt idx="1911">
                  <c:v>476.558603491285</c:v>
                </c:pt>
                <c:pt idx="1912">
                  <c:v>476.807980049888</c:v>
                </c:pt>
                <c:pt idx="1913">
                  <c:v>477.057356608492</c:v>
                </c:pt>
                <c:pt idx="1914">
                  <c:v>477.306733167095</c:v>
                </c:pt>
                <c:pt idx="1915">
                  <c:v>477.556109725699</c:v>
                </c:pt>
                <c:pt idx="1916">
                  <c:v>477.805486284302</c:v>
                </c:pt>
                <c:pt idx="1917">
                  <c:v>478.054862842906</c:v>
                </c:pt>
                <c:pt idx="1918">
                  <c:v>478.304239401509</c:v>
                </c:pt>
                <c:pt idx="1919">
                  <c:v>478.553615960113</c:v>
                </c:pt>
                <c:pt idx="1920">
                  <c:v>478.802992518716</c:v>
                </c:pt>
                <c:pt idx="1921">
                  <c:v>479.05236907732</c:v>
                </c:pt>
                <c:pt idx="1922">
                  <c:v>479.301745635923</c:v>
                </c:pt>
                <c:pt idx="1923">
                  <c:v>479.551122194527</c:v>
                </c:pt>
                <c:pt idx="1924">
                  <c:v>479.80049875313</c:v>
                </c:pt>
                <c:pt idx="1925">
                  <c:v>480.049875311734</c:v>
                </c:pt>
                <c:pt idx="1926">
                  <c:v>480.299251870337</c:v>
                </c:pt>
                <c:pt idx="1927">
                  <c:v>480.548628428941</c:v>
                </c:pt>
                <c:pt idx="1928">
                  <c:v>480.798004987544</c:v>
                </c:pt>
                <c:pt idx="1929">
                  <c:v>481.047381546148</c:v>
                </c:pt>
                <c:pt idx="1930">
                  <c:v>481.296758104751</c:v>
                </c:pt>
                <c:pt idx="1931">
                  <c:v>481.546134663355</c:v>
                </c:pt>
                <c:pt idx="1932">
                  <c:v>481.795511221958</c:v>
                </c:pt>
                <c:pt idx="1933">
                  <c:v>482.044887780562</c:v>
                </c:pt>
                <c:pt idx="1934">
                  <c:v>482.294264339165</c:v>
                </c:pt>
                <c:pt idx="1935">
                  <c:v>482.543640897769</c:v>
                </c:pt>
                <c:pt idx="1936">
                  <c:v>482.793017456372</c:v>
                </c:pt>
                <c:pt idx="1937">
                  <c:v>483.042394014976</c:v>
                </c:pt>
                <c:pt idx="1938">
                  <c:v>483.291770573579</c:v>
                </c:pt>
                <c:pt idx="1939">
                  <c:v>483.541147132183</c:v>
                </c:pt>
                <c:pt idx="1940">
                  <c:v>483.790523690786</c:v>
                </c:pt>
                <c:pt idx="1941">
                  <c:v>484.03990024939</c:v>
                </c:pt>
                <c:pt idx="1942">
                  <c:v>484.289276807993</c:v>
                </c:pt>
                <c:pt idx="1943">
                  <c:v>484.538653366597</c:v>
                </c:pt>
                <c:pt idx="1944">
                  <c:v>484.7880299252</c:v>
                </c:pt>
                <c:pt idx="1945">
                  <c:v>485.037406483804</c:v>
                </c:pt>
                <c:pt idx="1946">
                  <c:v>485.286783042407</c:v>
                </c:pt>
                <c:pt idx="1947">
                  <c:v>485.536159601011</c:v>
                </c:pt>
                <c:pt idx="1948">
                  <c:v>485.785536159614</c:v>
                </c:pt>
                <c:pt idx="1949">
                  <c:v>486.034912718218</c:v>
                </c:pt>
                <c:pt idx="1950">
                  <c:v>486.284289276821</c:v>
                </c:pt>
                <c:pt idx="1951">
                  <c:v>486.533665835425</c:v>
                </c:pt>
                <c:pt idx="1952">
                  <c:v>486.783042394028</c:v>
                </c:pt>
                <c:pt idx="1953">
                  <c:v>487.032418952632</c:v>
                </c:pt>
                <c:pt idx="1954">
                  <c:v>487.281795511235</c:v>
                </c:pt>
                <c:pt idx="1955">
                  <c:v>487.531172069839</c:v>
                </c:pt>
                <c:pt idx="1956">
                  <c:v>487.780548628442</c:v>
                </c:pt>
                <c:pt idx="1957">
                  <c:v>488.029925187046</c:v>
                </c:pt>
                <c:pt idx="1958">
                  <c:v>488.279301745649</c:v>
                </c:pt>
                <c:pt idx="1959">
                  <c:v>488.528678304253</c:v>
                </c:pt>
                <c:pt idx="1960">
                  <c:v>488.778054862856</c:v>
                </c:pt>
                <c:pt idx="1961">
                  <c:v>489.02743142146</c:v>
                </c:pt>
                <c:pt idx="1962">
                  <c:v>489.276807980063</c:v>
                </c:pt>
                <c:pt idx="1963">
                  <c:v>489.526184538667</c:v>
                </c:pt>
                <c:pt idx="1964">
                  <c:v>489.77556109727</c:v>
                </c:pt>
                <c:pt idx="1965">
                  <c:v>490.024937655874</c:v>
                </c:pt>
                <c:pt idx="1966">
                  <c:v>490.274314214477</c:v>
                </c:pt>
                <c:pt idx="1967">
                  <c:v>490.523690773081</c:v>
                </c:pt>
                <c:pt idx="1968">
                  <c:v>490.773067331684</c:v>
                </c:pt>
                <c:pt idx="1969">
                  <c:v>491.022443890288</c:v>
                </c:pt>
                <c:pt idx="1970">
                  <c:v>491.271820448891</c:v>
                </c:pt>
                <c:pt idx="1971">
                  <c:v>491.521197007495</c:v>
                </c:pt>
                <c:pt idx="1972">
                  <c:v>491.770573566098</c:v>
                </c:pt>
                <c:pt idx="1973">
                  <c:v>492.019950124702</c:v>
                </c:pt>
                <c:pt idx="1974">
                  <c:v>492.269326683305</c:v>
                </c:pt>
                <c:pt idx="1975">
                  <c:v>492.518703241909</c:v>
                </c:pt>
                <c:pt idx="1976">
                  <c:v>492.768079800512</c:v>
                </c:pt>
                <c:pt idx="1977">
                  <c:v>493.017456359116</c:v>
                </c:pt>
                <c:pt idx="1978">
                  <c:v>493.266832917719</c:v>
                </c:pt>
                <c:pt idx="1979">
                  <c:v>493.516209476323</c:v>
                </c:pt>
                <c:pt idx="1980">
                  <c:v>493.765586034926</c:v>
                </c:pt>
                <c:pt idx="1981">
                  <c:v>494.01496259353</c:v>
                </c:pt>
                <c:pt idx="1982">
                  <c:v>494.264339152133</c:v>
                </c:pt>
                <c:pt idx="1983">
                  <c:v>494.513715710737</c:v>
                </c:pt>
                <c:pt idx="1984">
                  <c:v>494.76309226934</c:v>
                </c:pt>
                <c:pt idx="1985">
                  <c:v>495.012468827944</c:v>
                </c:pt>
                <c:pt idx="1986">
                  <c:v>495.261845386547</c:v>
                </c:pt>
                <c:pt idx="1987">
                  <c:v>495.511221945151</c:v>
                </c:pt>
                <c:pt idx="1988">
                  <c:v>495.760598503754</c:v>
                </c:pt>
                <c:pt idx="1989">
                  <c:v>496.009975062358</c:v>
                </c:pt>
                <c:pt idx="1990">
                  <c:v>496.259351620961</c:v>
                </c:pt>
                <c:pt idx="1991">
                  <c:v>496.508728179565</c:v>
                </c:pt>
                <c:pt idx="1992">
                  <c:v>496.758104738168</c:v>
                </c:pt>
                <c:pt idx="1993">
                  <c:v>497.007481296772</c:v>
                </c:pt>
                <c:pt idx="1994">
                  <c:v>497.256857855375</c:v>
                </c:pt>
                <c:pt idx="1995">
                  <c:v>497.506234413979</c:v>
                </c:pt>
                <c:pt idx="1996">
                  <c:v>497.755610972582</c:v>
                </c:pt>
                <c:pt idx="1997">
                  <c:v>498.004987531186</c:v>
                </c:pt>
                <c:pt idx="1998">
                  <c:v>498.254364089789</c:v>
                </c:pt>
                <c:pt idx="1999">
                  <c:v>498.503740648393</c:v>
                </c:pt>
                <c:pt idx="2000">
                  <c:v>498.753117206996</c:v>
                </c:pt>
                <c:pt idx="2001">
                  <c:v>499.0024937656</c:v>
                </c:pt>
                <c:pt idx="2002">
                  <c:v>499.251870324203</c:v>
                </c:pt>
                <c:pt idx="2003">
                  <c:v>499.501246882807</c:v>
                </c:pt>
                <c:pt idx="2004">
                  <c:v>499.75062344141</c:v>
                </c:pt>
                <c:pt idx="2005">
                  <c:v>500.000000000014</c:v>
                </c:pt>
                <c:pt idx="2006">
                  <c:v>500.249376558617</c:v>
                </c:pt>
                <c:pt idx="2007">
                  <c:v>500.498753117221</c:v>
                </c:pt>
                <c:pt idx="2008">
                  <c:v>500.748129675824</c:v>
                </c:pt>
                <c:pt idx="2009">
                  <c:v>500.997506234428</c:v>
                </c:pt>
                <c:pt idx="2010">
                  <c:v>501.246882793031</c:v>
                </c:pt>
                <c:pt idx="2011">
                  <c:v>501.496259351635</c:v>
                </c:pt>
                <c:pt idx="2012">
                  <c:v>501.745635910238</c:v>
                </c:pt>
                <c:pt idx="2013">
                  <c:v>501.995012468842</c:v>
                </c:pt>
                <c:pt idx="2014">
                  <c:v>502.244389027445</c:v>
                </c:pt>
                <c:pt idx="2015">
                  <c:v>502.493765586049</c:v>
                </c:pt>
                <c:pt idx="2016">
                  <c:v>502.743142144652</c:v>
                </c:pt>
                <c:pt idx="2017">
                  <c:v>502.992518703256</c:v>
                </c:pt>
                <c:pt idx="2018">
                  <c:v>503.241895261859</c:v>
                </c:pt>
                <c:pt idx="2019">
                  <c:v>503.491271820463</c:v>
                </c:pt>
                <c:pt idx="2020">
                  <c:v>503.740648379066</c:v>
                </c:pt>
                <c:pt idx="2021">
                  <c:v>503.99002493767</c:v>
                </c:pt>
                <c:pt idx="2022">
                  <c:v>504.239401496273</c:v>
                </c:pt>
                <c:pt idx="2023">
                  <c:v>504.488778054877</c:v>
                </c:pt>
                <c:pt idx="2024">
                  <c:v>504.73815461348</c:v>
                </c:pt>
                <c:pt idx="2025">
                  <c:v>504.987531172084</c:v>
                </c:pt>
                <c:pt idx="2026">
                  <c:v>505.236907730687</c:v>
                </c:pt>
                <c:pt idx="2027">
                  <c:v>505.486284289291</c:v>
                </c:pt>
                <c:pt idx="2028">
                  <c:v>505.735660847894</c:v>
                </c:pt>
                <c:pt idx="2029">
                  <c:v>505.985037406498</c:v>
                </c:pt>
                <c:pt idx="2030">
                  <c:v>506.234413965101</c:v>
                </c:pt>
                <c:pt idx="2031">
                  <c:v>506.483790523705</c:v>
                </c:pt>
                <c:pt idx="2032">
                  <c:v>506.733167082308</c:v>
                </c:pt>
                <c:pt idx="2033">
                  <c:v>506.982543640912</c:v>
                </c:pt>
                <c:pt idx="2034">
                  <c:v>507.231920199515</c:v>
                </c:pt>
                <c:pt idx="2035">
                  <c:v>507.481296758119</c:v>
                </c:pt>
                <c:pt idx="2036">
                  <c:v>507.730673316722</c:v>
                </c:pt>
                <c:pt idx="2037">
                  <c:v>507.980049875326</c:v>
                </c:pt>
                <c:pt idx="2038">
                  <c:v>508.229426433929</c:v>
                </c:pt>
                <c:pt idx="2039">
                  <c:v>508.478802992533</c:v>
                </c:pt>
                <c:pt idx="2040">
                  <c:v>508.728179551136</c:v>
                </c:pt>
                <c:pt idx="2041">
                  <c:v>508.97755610974</c:v>
                </c:pt>
                <c:pt idx="2042">
                  <c:v>509.226932668343</c:v>
                </c:pt>
                <c:pt idx="2043">
                  <c:v>509.476309226947</c:v>
                </c:pt>
                <c:pt idx="2044">
                  <c:v>509.72568578555</c:v>
                </c:pt>
                <c:pt idx="2045">
                  <c:v>509.975062344154</c:v>
                </c:pt>
                <c:pt idx="2046">
                  <c:v>510.224438902757</c:v>
                </c:pt>
                <c:pt idx="2047">
                  <c:v>510.473815461361</c:v>
                </c:pt>
                <c:pt idx="2048">
                  <c:v>510.723192019964</c:v>
                </c:pt>
                <c:pt idx="2049">
                  <c:v>510.972568578568</c:v>
                </c:pt>
                <c:pt idx="2050">
                  <c:v>511.221945137171</c:v>
                </c:pt>
                <c:pt idx="2051">
                  <c:v>511.471321695775</c:v>
                </c:pt>
                <c:pt idx="2052">
                  <c:v>511.720698254378</c:v>
                </c:pt>
                <c:pt idx="2053">
                  <c:v>511.970074812982</c:v>
                </c:pt>
                <c:pt idx="2054">
                  <c:v>512.219451371585</c:v>
                </c:pt>
                <c:pt idx="2055">
                  <c:v>512.468827930189</c:v>
                </c:pt>
                <c:pt idx="2056">
                  <c:v>512.718204488792</c:v>
                </c:pt>
                <c:pt idx="2057">
                  <c:v>512.967581047396</c:v>
                </c:pt>
                <c:pt idx="2058">
                  <c:v>513.216957605999</c:v>
                </c:pt>
                <c:pt idx="2059">
                  <c:v>513.466334164603</c:v>
                </c:pt>
                <c:pt idx="2060">
                  <c:v>513.715710723206</c:v>
                </c:pt>
                <c:pt idx="2061">
                  <c:v>513.965087281809</c:v>
                </c:pt>
                <c:pt idx="2062">
                  <c:v>514.214463840413</c:v>
                </c:pt>
                <c:pt idx="2063">
                  <c:v>514.463840399016</c:v>
                </c:pt>
                <c:pt idx="2064">
                  <c:v>514.71321695762</c:v>
                </c:pt>
                <c:pt idx="2065">
                  <c:v>514.962593516223</c:v>
                </c:pt>
                <c:pt idx="2066">
                  <c:v>515.211970074827</c:v>
                </c:pt>
                <c:pt idx="2067">
                  <c:v>515.46134663343</c:v>
                </c:pt>
                <c:pt idx="2068">
                  <c:v>515.710723192034</c:v>
                </c:pt>
                <c:pt idx="2069">
                  <c:v>515.960099750637</c:v>
                </c:pt>
                <c:pt idx="2070">
                  <c:v>516.20947630924</c:v>
                </c:pt>
                <c:pt idx="2071">
                  <c:v>516.458852867844</c:v>
                </c:pt>
                <c:pt idx="2072">
                  <c:v>516.708229426447</c:v>
                </c:pt>
                <c:pt idx="2073">
                  <c:v>516.957605985051</c:v>
                </c:pt>
                <c:pt idx="2074">
                  <c:v>517.206982543654</c:v>
                </c:pt>
                <c:pt idx="2075">
                  <c:v>517.456359102258</c:v>
                </c:pt>
                <c:pt idx="2076">
                  <c:v>517.705735660861</c:v>
                </c:pt>
                <c:pt idx="2077">
                  <c:v>517.955112219465</c:v>
                </c:pt>
                <c:pt idx="2078">
                  <c:v>518.204488778068</c:v>
                </c:pt>
                <c:pt idx="2079">
                  <c:v>518.453865336671</c:v>
                </c:pt>
                <c:pt idx="2080">
                  <c:v>518.703241895275</c:v>
                </c:pt>
                <c:pt idx="2081">
                  <c:v>518.952618453878</c:v>
                </c:pt>
                <c:pt idx="2082">
                  <c:v>519.201995012482</c:v>
                </c:pt>
                <c:pt idx="2083">
                  <c:v>519.451371571085</c:v>
                </c:pt>
                <c:pt idx="2084">
                  <c:v>519.700748129689</c:v>
                </c:pt>
                <c:pt idx="2085">
                  <c:v>519.950124688292</c:v>
                </c:pt>
                <c:pt idx="2086">
                  <c:v>520.199501246896</c:v>
                </c:pt>
                <c:pt idx="2087">
                  <c:v>520.448877805499</c:v>
                </c:pt>
                <c:pt idx="2088">
                  <c:v>520.698254364102</c:v>
                </c:pt>
                <c:pt idx="2089">
                  <c:v>520.947630922706</c:v>
                </c:pt>
                <c:pt idx="2090">
                  <c:v>521.197007481309</c:v>
                </c:pt>
                <c:pt idx="2091">
                  <c:v>521.446384039913</c:v>
                </c:pt>
                <c:pt idx="2092">
                  <c:v>521.695760598516</c:v>
                </c:pt>
                <c:pt idx="2093">
                  <c:v>521.94513715712</c:v>
                </c:pt>
                <c:pt idx="2094">
                  <c:v>522.194513715723</c:v>
                </c:pt>
                <c:pt idx="2095">
                  <c:v>522.443890274327</c:v>
                </c:pt>
                <c:pt idx="2096">
                  <c:v>522.69326683293</c:v>
                </c:pt>
                <c:pt idx="2097">
                  <c:v>522.942643391533</c:v>
                </c:pt>
                <c:pt idx="2098">
                  <c:v>523.192019950137</c:v>
                </c:pt>
                <c:pt idx="2099">
                  <c:v>523.44139650874</c:v>
                </c:pt>
                <c:pt idx="2100">
                  <c:v>523.690773067344</c:v>
                </c:pt>
                <c:pt idx="2101">
                  <c:v>523.940149625947</c:v>
                </c:pt>
                <c:pt idx="2102">
                  <c:v>524.189526184551</c:v>
                </c:pt>
                <c:pt idx="2103">
                  <c:v>524.438902743154</c:v>
                </c:pt>
                <c:pt idx="2104">
                  <c:v>524.688279301758</c:v>
                </c:pt>
                <c:pt idx="2105">
                  <c:v>524.937655860361</c:v>
                </c:pt>
                <c:pt idx="2106">
                  <c:v>525.187032418964</c:v>
                </c:pt>
                <c:pt idx="2107">
                  <c:v>525.436408977568</c:v>
                </c:pt>
                <c:pt idx="2108">
                  <c:v>525.685785536171</c:v>
                </c:pt>
                <c:pt idx="2109">
                  <c:v>525.935162094775</c:v>
                </c:pt>
                <c:pt idx="2110">
                  <c:v>526.184538653378</c:v>
                </c:pt>
                <c:pt idx="2111">
                  <c:v>526.433915211982</c:v>
                </c:pt>
                <c:pt idx="2112">
                  <c:v>526.683291770585</c:v>
                </c:pt>
                <c:pt idx="2113">
                  <c:v>526.932668329189</c:v>
                </c:pt>
                <c:pt idx="2114">
                  <c:v>527.182044887792</c:v>
                </c:pt>
                <c:pt idx="2115">
                  <c:v>527.431421446395</c:v>
                </c:pt>
                <c:pt idx="2116">
                  <c:v>527.680798004999</c:v>
                </c:pt>
                <c:pt idx="2117">
                  <c:v>527.930174563602</c:v>
                </c:pt>
                <c:pt idx="2118">
                  <c:v>528.179551122206</c:v>
                </c:pt>
                <c:pt idx="2119">
                  <c:v>528.428927680809</c:v>
                </c:pt>
                <c:pt idx="2120">
                  <c:v>528.678304239413</c:v>
                </c:pt>
                <c:pt idx="2121">
                  <c:v>528.927680798016</c:v>
                </c:pt>
                <c:pt idx="2122">
                  <c:v>529.17705735662</c:v>
                </c:pt>
                <c:pt idx="2123">
                  <c:v>529.426433915223</c:v>
                </c:pt>
                <c:pt idx="2124">
                  <c:v>529.675810473826</c:v>
                </c:pt>
                <c:pt idx="2125">
                  <c:v>529.92518703243</c:v>
                </c:pt>
                <c:pt idx="2126">
                  <c:v>530.174563591033</c:v>
                </c:pt>
                <c:pt idx="2127">
                  <c:v>530.423940149637</c:v>
                </c:pt>
                <c:pt idx="2128">
                  <c:v>530.67331670824</c:v>
                </c:pt>
                <c:pt idx="2129">
                  <c:v>530.922693266844</c:v>
                </c:pt>
                <c:pt idx="2130">
                  <c:v>531.172069825447</c:v>
                </c:pt>
                <c:pt idx="2131">
                  <c:v>531.421446384051</c:v>
                </c:pt>
                <c:pt idx="2132">
                  <c:v>531.670822942654</c:v>
                </c:pt>
                <c:pt idx="2133">
                  <c:v>531.920199501257</c:v>
                </c:pt>
                <c:pt idx="2134">
                  <c:v>532.169576059861</c:v>
                </c:pt>
                <c:pt idx="2135">
                  <c:v>532.418952618464</c:v>
                </c:pt>
                <c:pt idx="2136">
                  <c:v>532.668329177068</c:v>
                </c:pt>
                <c:pt idx="2137">
                  <c:v>532.917705735671</c:v>
                </c:pt>
                <c:pt idx="2138">
                  <c:v>533.167082294275</c:v>
                </c:pt>
                <c:pt idx="2139">
                  <c:v>533.416458852878</c:v>
                </c:pt>
                <c:pt idx="2140">
                  <c:v>533.665835411482</c:v>
                </c:pt>
                <c:pt idx="2141">
                  <c:v>533.915211970085</c:v>
                </c:pt>
                <c:pt idx="2142">
                  <c:v>534.164588528688</c:v>
                </c:pt>
                <c:pt idx="2143">
                  <c:v>534.413965087292</c:v>
                </c:pt>
                <c:pt idx="2144">
                  <c:v>534.663341645895</c:v>
                </c:pt>
                <c:pt idx="2145">
                  <c:v>534.912718204499</c:v>
                </c:pt>
                <c:pt idx="2146">
                  <c:v>535.162094763102</c:v>
                </c:pt>
                <c:pt idx="2147">
                  <c:v>535.411471321706</c:v>
                </c:pt>
                <c:pt idx="2148">
                  <c:v>535.660847880309</c:v>
                </c:pt>
                <c:pt idx="2149">
                  <c:v>535.910224438913</c:v>
                </c:pt>
                <c:pt idx="2150">
                  <c:v>536.159600997516</c:v>
                </c:pt>
                <c:pt idx="2151">
                  <c:v>536.408977556119</c:v>
                </c:pt>
                <c:pt idx="2152">
                  <c:v>536.658354114723</c:v>
                </c:pt>
                <c:pt idx="2153">
                  <c:v>536.907730673326</c:v>
                </c:pt>
                <c:pt idx="2154">
                  <c:v>537.15710723193</c:v>
                </c:pt>
                <c:pt idx="2155">
                  <c:v>537.406483790533</c:v>
                </c:pt>
                <c:pt idx="2156">
                  <c:v>537.655860349137</c:v>
                </c:pt>
                <c:pt idx="2157">
                  <c:v>537.90523690774</c:v>
                </c:pt>
                <c:pt idx="2158">
                  <c:v>538.154613466343</c:v>
                </c:pt>
                <c:pt idx="2159">
                  <c:v>538.403990024947</c:v>
                </c:pt>
                <c:pt idx="2160">
                  <c:v>538.65336658355</c:v>
                </c:pt>
                <c:pt idx="2161">
                  <c:v>538.902743142154</c:v>
                </c:pt>
                <c:pt idx="2162">
                  <c:v>539.152119700757</c:v>
                </c:pt>
                <c:pt idx="2163">
                  <c:v>539.401496259361</c:v>
                </c:pt>
                <c:pt idx="2164">
                  <c:v>539.650872817964</c:v>
                </c:pt>
                <c:pt idx="2165">
                  <c:v>539.900249376568</c:v>
                </c:pt>
                <c:pt idx="2166">
                  <c:v>540.149625935171</c:v>
                </c:pt>
                <c:pt idx="2167">
                  <c:v>540.399002493774</c:v>
                </c:pt>
                <c:pt idx="2168">
                  <c:v>540.648379052378</c:v>
                </c:pt>
                <c:pt idx="2169">
                  <c:v>540.897755610981</c:v>
                </c:pt>
                <c:pt idx="2170">
                  <c:v>541.147132169585</c:v>
                </c:pt>
                <c:pt idx="2171">
                  <c:v>541.396508728188</c:v>
                </c:pt>
                <c:pt idx="2172">
                  <c:v>541.645885286792</c:v>
                </c:pt>
                <c:pt idx="2173">
                  <c:v>541.895261845395</c:v>
                </c:pt>
                <c:pt idx="2174">
                  <c:v>542.144638403999</c:v>
                </c:pt>
                <c:pt idx="2175">
                  <c:v>542.394014962602</c:v>
                </c:pt>
                <c:pt idx="2176">
                  <c:v>542.643391521205</c:v>
                </c:pt>
                <c:pt idx="2177">
                  <c:v>542.892768079809</c:v>
                </c:pt>
                <c:pt idx="2178">
                  <c:v>543.142144638412</c:v>
                </c:pt>
                <c:pt idx="2179">
                  <c:v>543.391521197016</c:v>
                </c:pt>
                <c:pt idx="2180">
                  <c:v>543.640897755619</c:v>
                </c:pt>
                <c:pt idx="2181">
                  <c:v>543.890274314223</c:v>
                </c:pt>
                <c:pt idx="2182">
                  <c:v>544.139650872826</c:v>
                </c:pt>
                <c:pt idx="2183">
                  <c:v>544.38902743143</c:v>
                </c:pt>
                <c:pt idx="2184">
                  <c:v>544.638403990033</c:v>
                </c:pt>
                <c:pt idx="2185">
                  <c:v>544.887780548636</c:v>
                </c:pt>
                <c:pt idx="2186">
                  <c:v>545.13715710724</c:v>
                </c:pt>
                <c:pt idx="2187">
                  <c:v>545.386533665843</c:v>
                </c:pt>
                <c:pt idx="2188">
                  <c:v>545.635910224447</c:v>
                </c:pt>
                <c:pt idx="2189">
                  <c:v>545.88528678305</c:v>
                </c:pt>
                <c:pt idx="2190">
                  <c:v>546.134663341654</c:v>
                </c:pt>
                <c:pt idx="2191">
                  <c:v>546.384039900257</c:v>
                </c:pt>
                <c:pt idx="2192">
                  <c:v>546.633416458861</c:v>
                </c:pt>
                <c:pt idx="2193">
                  <c:v>546.882793017464</c:v>
                </c:pt>
                <c:pt idx="2194">
                  <c:v>547.132169576067</c:v>
                </c:pt>
                <c:pt idx="2195">
                  <c:v>547.381546134671</c:v>
                </c:pt>
                <c:pt idx="2196">
                  <c:v>547.630922693274</c:v>
                </c:pt>
                <c:pt idx="2197">
                  <c:v>547.880299251878</c:v>
                </c:pt>
                <c:pt idx="2198">
                  <c:v>548.129675810481</c:v>
                </c:pt>
                <c:pt idx="2199">
                  <c:v>548.379052369085</c:v>
                </c:pt>
                <c:pt idx="2200">
                  <c:v>548.628428927688</c:v>
                </c:pt>
                <c:pt idx="2201">
                  <c:v>548.877805486292</c:v>
                </c:pt>
                <c:pt idx="2202">
                  <c:v>549.127182044895</c:v>
                </c:pt>
                <c:pt idx="2203">
                  <c:v>549.376558603498</c:v>
                </c:pt>
                <c:pt idx="2204">
                  <c:v>549.625935162102</c:v>
                </c:pt>
                <c:pt idx="2205">
                  <c:v>549.875311720705</c:v>
                </c:pt>
                <c:pt idx="2206">
                  <c:v>550.124688279309</c:v>
                </c:pt>
                <c:pt idx="2207">
                  <c:v>550.374064837912</c:v>
                </c:pt>
                <c:pt idx="2208">
                  <c:v>550.623441396516</c:v>
                </c:pt>
                <c:pt idx="2209">
                  <c:v>550.872817955119</c:v>
                </c:pt>
                <c:pt idx="2210">
                  <c:v>551.122194513723</c:v>
                </c:pt>
                <c:pt idx="2211">
                  <c:v>551.371571072326</c:v>
                </c:pt>
                <c:pt idx="2212">
                  <c:v>551.620947630929</c:v>
                </c:pt>
                <c:pt idx="2213">
                  <c:v>551.870324189533</c:v>
                </c:pt>
                <c:pt idx="2214">
                  <c:v>552.119700748136</c:v>
                </c:pt>
                <c:pt idx="2215">
                  <c:v>552.36907730674</c:v>
                </c:pt>
                <c:pt idx="2216">
                  <c:v>552.618453865343</c:v>
                </c:pt>
                <c:pt idx="2217">
                  <c:v>552.867830423947</c:v>
                </c:pt>
                <c:pt idx="2218">
                  <c:v>553.11720698255</c:v>
                </c:pt>
                <c:pt idx="2219">
                  <c:v>553.366583541154</c:v>
                </c:pt>
                <c:pt idx="2220">
                  <c:v>553.615960099757</c:v>
                </c:pt>
                <c:pt idx="2221">
                  <c:v>553.86533665836</c:v>
                </c:pt>
                <c:pt idx="2222">
                  <c:v>554.114713216964</c:v>
                </c:pt>
                <c:pt idx="2223">
                  <c:v>554.364089775567</c:v>
                </c:pt>
                <c:pt idx="2224">
                  <c:v>554.613466334171</c:v>
                </c:pt>
                <c:pt idx="2225">
                  <c:v>554.862842892774</c:v>
                </c:pt>
                <c:pt idx="2226">
                  <c:v>555.112219451378</c:v>
                </c:pt>
                <c:pt idx="2227">
                  <c:v>555.361596009981</c:v>
                </c:pt>
                <c:pt idx="2228">
                  <c:v>555.610972568585</c:v>
                </c:pt>
                <c:pt idx="2229">
                  <c:v>555.860349127188</c:v>
                </c:pt>
                <c:pt idx="2230">
                  <c:v>556.109725685791</c:v>
                </c:pt>
                <c:pt idx="2231">
                  <c:v>556.359102244395</c:v>
                </c:pt>
                <c:pt idx="2232">
                  <c:v>556.608478802998</c:v>
                </c:pt>
                <c:pt idx="2233">
                  <c:v>556.857855361602</c:v>
                </c:pt>
                <c:pt idx="2234">
                  <c:v>557.107231920205</c:v>
                </c:pt>
                <c:pt idx="2235">
                  <c:v>557.356608478809</c:v>
                </c:pt>
                <c:pt idx="2236">
                  <c:v>557.605985037412</c:v>
                </c:pt>
                <c:pt idx="2237">
                  <c:v>557.855361596016</c:v>
                </c:pt>
                <c:pt idx="2238">
                  <c:v>558.104738154619</c:v>
                </c:pt>
                <c:pt idx="2239">
                  <c:v>558.354114713222</c:v>
                </c:pt>
                <c:pt idx="2240">
                  <c:v>558.603491271826</c:v>
                </c:pt>
                <c:pt idx="2241">
                  <c:v>558.852867830429</c:v>
                </c:pt>
                <c:pt idx="2242">
                  <c:v>559.102244389033</c:v>
                </c:pt>
                <c:pt idx="2243">
                  <c:v>559.351620947636</c:v>
                </c:pt>
                <c:pt idx="2244">
                  <c:v>559.60099750624</c:v>
                </c:pt>
                <c:pt idx="2245">
                  <c:v>559.850374064843</c:v>
                </c:pt>
                <c:pt idx="2246">
                  <c:v>560.099750623447</c:v>
                </c:pt>
                <c:pt idx="2247">
                  <c:v>560.34912718205</c:v>
                </c:pt>
                <c:pt idx="2248">
                  <c:v>560.598503740653</c:v>
                </c:pt>
                <c:pt idx="2249">
                  <c:v>560.847880299257</c:v>
                </c:pt>
                <c:pt idx="2250">
                  <c:v>561.09725685786</c:v>
                </c:pt>
                <c:pt idx="2251">
                  <c:v>561.346633416464</c:v>
                </c:pt>
                <c:pt idx="2252">
                  <c:v>561.596009975067</c:v>
                </c:pt>
                <c:pt idx="2253">
                  <c:v>561.845386533671</c:v>
                </c:pt>
                <c:pt idx="2254">
                  <c:v>562.094763092274</c:v>
                </c:pt>
                <c:pt idx="2255">
                  <c:v>562.344139650878</c:v>
                </c:pt>
                <c:pt idx="2256">
                  <c:v>562.593516209481</c:v>
                </c:pt>
                <c:pt idx="2257">
                  <c:v>562.842892768084</c:v>
                </c:pt>
                <c:pt idx="2258">
                  <c:v>563.092269326688</c:v>
                </c:pt>
                <c:pt idx="2259">
                  <c:v>563.341645885291</c:v>
                </c:pt>
                <c:pt idx="2260">
                  <c:v>563.591022443895</c:v>
                </c:pt>
                <c:pt idx="2261">
                  <c:v>563.840399002498</c:v>
                </c:pt>
                <c:pt idx="2262">
                  <c:v>564.089775561102</c:v>
                </c:pt>
                <c:pt idx="2263">
                  <c:v>564.339152119705</c:v>
                </c:pt>
                <c:pt idx="2264">
                  <c:v>564.588528678309</c:v>
                </c:pt>
                <c:pt idx="2265">
                  <c:v>564.837905236912</c:v>
                </c:pt>
                <c:pt idx="2266">
                  <c:v>565.087281795515</c:v>
                </c:pt>
                <c:pt idx="2267">
                  <c:v>565.336658354119</c:v>
                </c:pt>
                <c:pt idx="2268">
                  <c:v>565.586034912722</c:v>
                </c:pt>
                <c:pt idx="2269">
                  <c:v>565.835411471326</c:v>
                </c:pt>
                <c:pt idx="2270">
                  <c:v>566.084788029929</c:v>
                </c:pt>
                <c:pt idx="2271">
                  <c:v>566.334164588533</c:v>
                </c:pt>
                <c:pt idx="2272">
                  <c:v>566.583541147136</c:v>
                </c:pt>
                <c:pt idx="2273">
                  <c:v>566.83291770574</c:v>
                </c:pt>
                <c:pt idx="2274">
                  <c:v>567.082294264343</c:v>
                </c:pt>
                <c:pt idx="2275">
                  <c:v>567.331670822946</c:v>
                </c:pt>
                <c:pt idx="2276">
                  <c:v>567.58104738155</c:v>
                </c:pt>
                <c:pt idx="2277">
                  <c:v>567.830423940153</c:v>
                </c:pt>
                <c:pt idx="2278">
                  <c:v>568.079800498757</c:v>
                </c:pt>
                <c:pt idx="2279">
                  <c:v>568.32917705736</c:v>
                </c:pt>
                <c:pt idx="2280">
                  <c:v>568.578553615964</c:v>
                </c:pt>
                <c:pt idx="2281">
                  <c:v>568.827930174567</c:v>
                </c:pt>
                <c:pt idx="2282">
                  <c:v>569.077306733171</c:v>
                </c:pt>
                <c:pt idx="2283">
                  <c:v>569.326683291774</c:v>
                </c:pt>
                <c:pt idx="2284">
                  <c:v>569.576059850377</c:v>
                </c:pt>
                <c:pt idx="2285">
                  <c:v>569.825436408981</c:v>
                </c:pt>
                <c:pt idx="2286">
                  <c:v>570.074812967584</c:v>
                </c:pt>
                <c:pt idx="2287">
                  <c:v>570.324189526188</c:v>
                </c:pt>
                <c:pt idx="2288">
                  <c:v>570.573566084791</c:v>
                </c:pt>
                <c:pt idx="2289">
                  <c:v>570.822942643395</c:v>
                </c:pt>
                <c:pt idx="2290">
                  <c:v>571.072319201998</c:v>
                </c:pt>
                <c:pt idx="2291">
                  <c:v>571.321695760602</c:v>
                </c:pt>
                <c:pt idx="2292">
                  <c:v>571.571072319205</c:v>
                </c:pt>
                <c:pt idx="2293">
                  <c:v>571.820448877808</c:v>
                </c:pt>
                <c:pt idx="2294">
                  <c:v>572.069825436412</c:v>
                </c:pt>
                <c:pt idx="2295">
                  <c:v>572.319201995015</c:v>
                </c:pt>
                <c:pt idx="2296">
                  <c:v>572.568578553619</c:v>
                </c:pt>
                <c:pt idx="2297">
                  <c:v>572.817955112222</c:v>
                </c:pt>
                <c:pt idx="2298">
                  <c:v>573.067331670826</c:v>
                </c:pt>
                <c:pt idx="2299">
                  <c:v>573.316708229429</c:v>
                </c:pt>
                <c:pt idx="2300">
                  <c:v>573.566084788033</c:v>
                </c:pt>
                <c:pt idx="2301">
                  <c:v>573.815461346636</c:v>
                </c:pt>
                <c:pt idx="2302">
                  <c:v>574.064837905239</c:v>
                </c:pt>
                <c:pt idx="2303">
                  <c:v>574.314214463843</c:v>
                </c:pt>
                <c:pt idx="2304">
                  <c:v>574.563591022446</c:v>
                </c:pt>
                <c:pt idx="2305">
                  <c:v>574.81296758105</c:v>
                </c:pt>
                <c:pt idx="2306">
                  <c:v>575.062344139653</c:v>
                </c:pt>
                <c:pt idx="2307">
                  <c:v>575.311720698257</c:v>
                </c:pt>
                <c:pt idx="2308">
                  <c:v>575.56109725686</c:v>
                </c:pt>
                <c:pt idx="2309">
                  <c:v>575.810473815464</c:v>
                </c:pt>
                <c:pt idx="2310">
                  <c:v>576.059850374067</c:v>
                </c:pt>
                <c:pt idx="2311">
                  <c:v>576.30922693267</c:v>
                </c:pt>
                <c:pt idx="2312">
                  <c:v>576.558603491274</c:v>
                </c:pt>
                <c:pt idx="2313">
                  <c:v>576.807980049877</c:v>
                </c:pt>
                <c:pt idx="2314">
                  <c:v>577.057356608481</c:v>
                </c:pt>
                <c:pt idx="2315">
                  <c:v>577.306733167084</c:v>
                </c:pt>
                <c:pt idx="2316">
                  <c:v>577.556109725688</c:v>
                </c:pt>
                <c:pt idx="2317">
                  <c:v>577.805486284291</c:v>
                </c:pt>
                <c:pt idx="2318">
                  <c:v>578.054862842895</c:v>
                </c:pt>
                <c:pt idx="2319">
                  <c:v>578.304239401498</c:v>
                </c:pt>
                <c:pt idx="2320">
                  <c:v>578.553615960101</c:v>
                </c:pt>
                <c:pt idx="2321">
                  <c:v>578.802992518705</c:v>
                </c:pt>
                <c:pt idx="2322">
                  <c:v>579.052369077308</c:v>
                </c:pt>
                <c:pt idx="2323">
                  <c:v>579.301745635912</c:v>
                </c:pt>
                <c:pt idx="2324">
                  <c:v>579.551122194515</c:v>
                </c:pt>
                <c:pt idx="2325">
                  <c:v>579.800498753119</c:v>
                </c:pt>
                <c:pt idx="2326">
                  <c:v>580.049875311722</c:v>
                </c:pt>
                <c:pt idx="2327">
                  <c:v>580.299251870326</c:v>
                </c:pt>
                <c:pt idx="2328">
                  <c:v>580.548628428929</c:v>
                </c:pt>
                <c:pt idx="2329">
                  <c:v>580.798004987532</c:v>
                </c:pt>
                <c:pt idx="2330">
                  <c:v>581.047381546136</c:v>
                </c:pt>
                <c:pt idx="2331">
                  <c:v>581.296758104739</c:v>
                </c:pt>
                <c:pt idx="2332">
                  <c:v>581.546134663343</c:v>
                </c:pt>
                <c:pt idx="2333">
                  <c:v>581.795511221946</c:v>
                </c:pt>
                <c:pt idx="2334">
                  <c:v>582.04488778055</c:v>
                </c:pt>
                <c:pt idx="2335">
                  <c:v>582.294264339153</c:v>
                </c:pt>
                <c:pt idx="2336">
                  <c:v>582.543640897757</c:v>
                </c:pt>
                <c:pt idx="2337">
                  <c:v>582.79301745636</c:v>
                </c:pt>
                <c:pt idx="2338">
                  <c:v>583.042394014963</c:v>
                </c:pt>
                <c:pt idx="2339">
                  <c:v>583.291770573567</c:v>
                </c:pt>
                <c:pt idx="2340">
                  <c:v>583.54114713217</c:v>
                </c:pt>
                <c:pt idx="2341">
                  <c:v>583.790523690774</c:v>
                </c:pt>
                <c:pt idx="2342">
                  <c:v>584.039900249377</c:v>
                </c:pt>
                <c:pt idx="2343">
                  <c:v>584.289276807981</c:v>
                </c:pt>
                <c:pt idx="2344">
                  <c:v>584.538653366584</c:v>
                </c:pt>
                <c:pt idx="2345">
                  <c:v>584.788029925188</c:v>
                </c:pt>
                <c:pt idx="2346">
                  <c:v>585.037406483791</c:v>
                </c:pt>
                <c:pt idx="2347">
                  <c:v>585.286783042394</c:v>
                </c:pt>
                <c:pt idx="2348">
                  <c:v>585.536159600998</c:v>
                </c:pt>
                <c:pt idx="2349">
                  <c:v>585.785536159601</c:v>
                </c:pt>
                <c:pt idx="2350">
                  <c:v>586.034912718205</c:v>
                </c:pt>
                <c:pt idx="2351">
                  <c:v>586.284289276808</c:v>
                </c:pt>
                <c:pt idx="2352">
                  <c:v>586.533665835412</c:v>
                </c:pt>
                <c:pt idx="2353">
                  <c:v>586.783042394015</c:v>
                </c:pt>
                <c:pt idx="2354">
                  <c:v>587.032418952619</c:v>
                </c:pt>
                <c:pt idx="2355">
                  <c:v>587.281795511222</c:v>
                </c:pt>
                <c:pt idx="2356">
                  <c:v>587.531172069825</c:v>
                </c:pt>
                <c:pt idx="2357">
                  <c:v>587.780548628429</c:v>
                </c:pt>
                <c:pt idx="2358">
                  <c:v>588.029925187032</c:v>
                </c:pt>
                <c:pt idx="2359">
                  <c:v>588.279301745636</c:v>
                </c:pt>
                <c:pt idx="2360">
                  <c:v>588.528678304239</c:v>
                </c:pt>
                <c:pt idx="2361">
                  <c:v>588.778054862843</c:v>
                </c:pt>
                <c:pt idx="2362">
                  <c:v>589.027431421446</c:v>
                </c:pt>
                <c:pt idx="2363">
                  <c:v>589.27680798005</c:v>
                </c:pt>
                <c:pt idx="2364">
                  <c:v>589.526184538653</c:v>
                </c:pt>
                <c:pt idx="2365">
                  <c:v>589.775561097256</c:v>
                </c:pt>
                <c:pt idx="2366">
                  <c:v>590.02493765586</c:v>
                </c:pt>
                <c:pt idx="2367">
                  <c:v>590.274314214463</c:v>
                </c:pt>
                <c:pt idx="2368">
                  <c:v>590.523690773067</c:v>
                </c:pt>
                <c:pt idx="2369">
                  <c:v>590.77306733167</c:v>
                </c:pt>
                <c:pt idx="2370">
                  <c:v>591.022443890274</c:v>
                </c:pt>
                <c:pt idx="2371">
                  <c:v>591.271820448877</c:v>
                </c:pt>
                <c:pt idx="2372">
                  <c:v>591.521197007481</c:v>
                </c:pt>
                <c:pt idx="2373">
                  <c:v>591.770573566084</c:v>
                </c:pt>
                <c:pt idx="2374">
                  <c:v>592.019950124687</c:v>
                </c:pt>
                <c:pt idx="2375">
                  <c:v>592.269326683291</c:v>
                </c:pt>
                <c:pt idx="2376">
                  <c:v>592.518703241894</c:v>
                </c:pt>
                <c:pt idx="2377">
                  <c:v>592.768079800498</c:v>
                </c:pt>
                <c:pt idx="2378">
                  <c:v>593.017456359101</c:v>
                </c:pt>
                <c:pt idx="2379">
                  <c:v>593.266832917705</c:v>
                </c:pt>
                <c:pt idx="2380">
                  <c:v>593.516209476308</c:v>
                </c:pt>
                <c:pt idx="2381">
                  <c:v>593.765586034912</c:v>
                </c:pt>
                <c:pt idx="2382">
                  <c:v>594.014962593515</c:v>
                </c:pt>
                <c:pt idx="2383">
                  <c:v>594.264339152118</c:v>
                </c:pt>
                <c:pt idx="2384">
                  <c:v>594.513715710722</c:v>
                </c:pt>
                <c:pt idx="2385">
                  <c:v>594.763092269325</c:v>
                </c:pt>
                <c:pt idx="2386">
                  <c:v>595.012468827929</c:v>
                </c:pt>
                <c:pt idx="2387">
                  <c:v>595.261845386532</c:v>
                </c:pt>
                <c:pt idx="2388">
                  <c:v>595.511221945136</c:v>
                </c:pt>
                <c:pt idx="2389">
                  <c:v>595.760598503739</c:v>
                </c:pt>
                <c:pt idx="2390">
                  <c:v>596.009975062343</c:v>
                </c:pt>
                <c:pt idx="2391">
                  <c:v>596.259351620946</c:v>
                </c:pt>
                <c:pt idx="2392">
                  <c:v>596.508728179549</c:v>
                </c:pt>
                <c:pt idx="2393">
                  <c:v>596.758104738153</c:v>
                </c:pt>
                <c:pt idx="2394">
                  <c:v>597.007481296756</c:v>
                </c:pt>
                <c:pt idx="2395">
                  <c:v>597.25685785536</c:v>
                </c:pt>
                <c:pt idx="2396">
                  <c:v>597.506234413963</c:v>
                </c:pt>
                <c:pt idx="2397">
                  <c:v>597.755610972567</c:v>
                </c:pt>
                <c:pt idx="2398">
                  <c:v>598.00498753117</c:v>
                </c:pt>
                <c:pt idx="2399">
                  <c:v>598.254364089774</c:v>
                </c:pt>
                <c:pt idx="2400">
                  <c:v>598.503740648377</c:v>
                </c:pt>
                <c:pt idx="2401">
                  <c:v>598.75311720698</c:v>
                </c:pt>
                <c:pt idx="2402">
                  <c:v>599.002493765584</c:v>
                </c:pt>
                <c:pt idx="2403">
                  <c:v>599.251870324187</c:v>
                </c:pt>
                <c:pt idx="2404">
                  <c:v>599.501246882791</c:v>
                </c:pt>
                <c:pt idx="2405">
                  <c:v>599.750623441394</c:v>
                </c:pt>
                <c:pt idx="2406">
                  <c:v>599.999999999998</c:v>
                </c:pt>
                <c:pt idx="2407">
                  <c:v>600.249376558601</c:v>
                </c:pt>
                <c:pt idx="2408">
                  <c:v>600.498753117205</c:v>
                </c:pt>
                <c:pt idx="2409">
                  <c:v>600.748129675808</c:v>
                </c:pt>
                <c:pt idx="2410">
                  <c:v>600.997506234411</c:v>
                </c:pt>
                <c:pt idx="2411">
                  <c:v>601.246882793015</c:v>
                </c:pt>
                <c:pt idx="2412">
                  <c:v>601.496259351618</c:v>
                </c:pt>
                <c:pt idx="2413">
                  <c:v>601.745635910222</c:v>
                </c:pt>
                <c:pt idx="2414">
                  <c:v>601.995012468825</c:v>
                </c:pt>
                <c:pt idx="2415">
                  <c:v>602.244389027429</c:v>
                </c:pt>
                <c:pt idx="2416">
                  <c:v>602.493765586032</c:v>
                </c:pt>
                <c:pt idx="2417">
                  <c:v>602.743142144636</c:v>
                </c:pt>
                <c:pt idx="2418">
                  <c:v>602.992518703239</c:v>
                </c:pt>
                <c:pt idx="2419">
                  <c:v>603.241895261842</c:v>
                </c:pt>
                <c:pt idx="2420">
                  <c:v>603.491271820446</c:v>
                </c:pt>
                <c:pt idx="2421">
                  <c:v>603.740648379049</c:v>
                </c:pt>
                <c:pt idx="2422">
                  <c:v>603.990024937653</c:v>
                </c:pt>
                <c:pt idx="2423">
                  <c:v>604.239401496256</c:v>
                </c:pt>
                <c:pt idx="2424">
                  <c:v>604.48877805486</c:v>
                </c:pt>
                <c:pt idx="2425">
                  <c:v>604.738154613463</c:v>
                </c:pt>
                <c:pt idx="2426">
                  <c:v>604.987531172067</c:v>
                </c:pt>
                <c:pt idx="2427">
                  <c:v>605.23690773067</c:v>
                </c:pt>
                <c:pt idx="2428">
                  <c:v>605.486284289273</c:v>
                </c:pt>
                <c:pt idx="2429">
                  <c:v>605.735660847877</c:v>
                </c:pt>
                <c:pt idx="2430">
                  <c:v>605.98503740648</c:v>
                </c:pt>
                <c:pt idx="2431">
                  <c:v>606.234413965084</c:v>
                </c:pt>
                <c:pt idx="2432">
                  <c:v>606.483790523687</c:v>
                </c:pt>
                <c:pt idx="2433">
                  <c:v>606.733167082291</c:v>
                </c:pt>
                <c:pt idx="2434">
                  <c:v>606.982543640894</c:v>
                </c:pt>
                <c:pt idx="2435">
                  <c:v>607.231920199498</c:v>
                </c:pt>
                <c:pt idx="2436">
                  <c:v>607.481296758101</c:v>
                </c:pt>
                <c:pt idx="2437">
                  <c:v>607.730673316704</c:v>
                </c:pt>
                <c:pt idx="2438">
                  <c:v>607.980049875308</c:v>
                </c:pt>
                <c:pt idx="2439">
                  <c:v>608.229426433911</c:v>
                </c:pt>
                <c:pt idx="2440">
                  <c:v>608.478802992515</c:v>
                </c:pt>
                <c:pt idx="2441">
                  <c:v>608.728179551118</c:v>
                </c:pt>
                <c:pt idx="2442">
                  <c:v>608.977556109722</c:v>
                </c:pt>
                <c:pt idx="2443">
                  <c:v>609.226932668325</c:v>
                </c:pt>
                <c:pt idx="2444">
                  <c:v>609.476309226929</c:v>
                </c:pt>
                <c:pt idx="2445">
                  <c:v>609.725685785532</c:v>
                </c:pt>
                <c:pt idx="2446">
                  <c:v>609.975062344135</c:v>
                </c:pt>
                <c:pt idx="2447">
                  <c:v>610.224438902739</c:v>
                </c:pt>
                <c:pt idx="2448">
                  <c:v>610.473815461342</c:v>
                </c:pt>
                <c:pt idx="2449">
                  <c:v>610.723192019946</c:v>
                </c:pt>
                <c:pt idx="2450">
                  <c:v>610.972568578549</c:v>
                </c:pt>
                <c:pt idx="2451">
                  <c:v>611.221945137153</c:v>
                </c:pt>
                <c:pt idx="2452">
                  <c:v>611.471321695756</c:v>
                </c:pt>
                <c:pt idx="2453">
                  <c:v>611.72069825436</c:v>
                </c:pt>
                <c:pt idx="2454">
                  <c:v>611.970074812963</c:v>
                </c:pt>
                <c:pt idx="2455">
                  <c:v>612.219451371566</c:v>
                </c:pt>
                <c:pt idx="2456">
                  <c:v>612.46882793017</c:v>
                </c:pt>
                <c:pt idx="2457">
                  <c:v>612.718204488773</c:v>
                </c:pt>
                <c:pt idx="2458">
                  <c:v>612.967581047377</c:v>
                </c:pt>
                <c:pt idx="2459">
                  <c:v>613.21695760598</c:v>
                </c:pt>
                <c:pt idx="2460">
                  <c:v>613.466334164584</c:v>
                </c:pt>
                <c:pt idx="2461">
                  <c:v>613.715710723187</c:v>
                </c:pt>
                <c:pt idx="2462">
                  <c:v>613.965087281791</c:v>
                </c:pt>
                <c:pt idx="2463">
                  <c:v>614.214463840394</c:v>
                </c:pt>
                <c:pt idx="2464">
                  <c:v>614.463840398997</c:v>
                </c:pt>
                <c:pt idx="2465">
                  <c:v>614.713216957601</c:v>
                </c:pt>
                <c:pt idx="2466">
                  <c:v>614.962593516204</c:v>
                </c:pt>
                <c:pt idx="2467">
                  <c:v>615.211970074808</c:v>
                </c:pt>
                <c:pt idx="2468">
                  <c:v>615.461346633411</c:v>
                </c:pt>
                <c:pt idx="2469">
                  <c:v>615.710723192015</c:v>
                </c:pt>
                <c:pt idx="2470">
                  <c:v>615.960099750618</c:v>
                </c:pt>
                <c:pt idx="2471">
                  <c:v>616.209476309222</c:v>
                </c:pt>
                <c:pt idx="2472">
                  <c:v>616.458852867825</c:v>
                </c:pt>
                <c:pt idx="2473">
                  <c:v>616.708229426428</c:v>
                </c:pt>
                <c:pt idx="2474">
                  <c:v>616.957605985032</c:v>
                </c:pt>
                <c:pt idx="2475">
                  <c:v>617.206982543635</c:v>
                </c:pt>
                <c:pt idx="2476">
                  <c:v>617.456359102239</c:v>
                </c:pt>
                <c:pt idx="2477">
                  <c:v>617.705735660842</c:v>
                </c:pt>
                <c:pt idx="2478">
                  <c:v>617.955112219446</c:v>
                </c:pt>
                <c:pt idx="2479">
                  <c:v>618.204488778049</c:v>
                </c:pt>
                <c:pt idx="2480">
                  <c:v>618.453865336653</c:v>
                </c:pt>
                <c:pt idx="2481">
                  <c:v>618.703241895256</c:v>
                </c:pt>
                <c:pt idx="2482">
                  <c:v>618.952618453859</c:v>
                </c:pt>
                <c:pt idx="2483">
                  <c:v>619.201995012463</c:v>
                </c:pt>
                <c:pt idx="2484">
                  <c:v>619.451371571066</c:v>
                </c:pt>
                <c:pt idx="2485">
                  <c:v>619.70074812967</c:v>
                </c:pt>
                <c:pt idx="2486">
                  <c:v>619.950124688273</c:v>
                </c:pt>
                <c:pt idx="2487">
                  <c:v>620.199501246877</c:v>
                </c:pt>
                <c:pt idx="2488">
                  <c:v>620.44887780548</c:v>
                </c:pt>
                <c:pt idx="2489">
                  <c:v>620.698254364084</c:v>
                </c:pt>
                <c:pt idx="2490">
                  <c:v>620.947630922687</c:v>
                </c:pt>
                <c:pt idx="2491">
                  <c:v>621.19700748129</c:v>
                </c:pt>
                <c:pt idx="2492">
                  <c:v>621.446384039894</c:v>
                </c:pt>
                <c:pt idx="2493">
                  <c:v>621.695760598497</c:v>
                </c:pt>
                <c:pt idx="2494">
                  <c:v>621.945137157101</c:v>
                </c:pt>
                <c:pt idx="2495">
                  <c:v>622.194513715704</c:v>
                </c:pt>
                <c:pt idx="2496">
                  <c:v>622.443890274308</c:v>
                </c:pt>
                <c:pt idx="2497">
                  <c:v>622.693266832911</c:v>
                </c:pt>
                <c:pt idx="2498">
                  <c:v>622.942643391515</c:v>
                </c:pt>
                <c:pt idx="2499">
                  <c:v>623.192019950118</c:v>
                </c:pt>
                <c:pt idx="2500">
                  <c:v>623.441396508721</c:v>
                </c:pt>
                <c:pt idx="2501">
                  <c:v>623.690773067325</c:v>
                </c:pt>
                <c:pt idx="2502">
                  <c:v>623.940149625928</c:v>
                </c:pt>
                <c:pt idx="2503">
                  <c:v>624.189526184532</c:v>
                </c:pt>
                <c:pt idx="2504">
                  <c:v>624.438902743135</c:v>
                </c:pt>
                <c:pt idx="2505">
                  <c:v>624.688279301739</c:v>
                </c:pt>
                <c:pt idx="2506">
                  <c:v>624.937655860342</c:v>
                </c:pt>
                <c:pt idx="2507">
                  <c:v>625.187032418946</c:v>
                </c:pt>
                <c:pt idx="2508">
                  <c:v>625.436408977549</c:v>
                </c:pt>
                <c:pt idx="2509">
                  <c:v>625.685785536152</c:v>
                </c:pt>
                <c:pt idx="2510">
                  <c:v>625.935162094756</c:v>
                </c:pt>
                <c:pt idx="2511">
                  <c:v>626.184538653359</c:v>
                </c:pt>
                <c:pt idx="2512">
                  <c:v>626.433915211963</c:v>
                </c:pt>
                <c:pt idx="2513">
                  <c:v>626.683291770566</c:v>
                </c:pt>
                <c:pt idx="2514">
                  <c:v>626.93266832917</c:v>
                </c:pt>
                <c:pt idx="2515">
                  <c:v>627.182044887773</c:v>
                </c:pt>
                <c:pt idx="2516">
                  <c:v>627.431421446377</c:v>
                </c:pt>
                <c:pt idx="2517">
                  <c:v>627.68079800498</c:v>
                </c:pt>
                <c:pt idx="2518">
                  <c:v>627.930174563583</c:v>
                </c:pt>
                <c:pt idx="2519">
                  <c:v>628.179551122187</c:v>
                </c:pt>
                <c:pt idx="2520">
                  <c:v>628.42892768079</c:v>
                </c:pt>
                <c:pt idx="2521">
                  <c:v>628.678304239394</c:v>
                </c:pt>
                <c:pt idx="2522">
                  <c:v>628.927680797997</c:v>
                </c:pt>
                <c:pt idx="2523">
                  <c:v>629.177057356601</c:v>
                </c:pt>
                <c:pt idx="2524">
                  <c:v>629.426433915204</c:v>
                </c:pt>
                <c:pt idx="2525">
                  <c:v>629.675810473808</c:v>
                </c:pt>
                <c:pt idx="2526">
                  <c:v>629.925187032411</c:v>
                </c:pt>
                <c:pt idx="2527">
                  <c:v>630.174563591014</c:v>
                </c:pt>
                <c:pt idx="2528">
                  <c:v>630.423940149618</c:v>
                </c:pt>
                <c:pt idx="2529">
                  <c:v>630.673316708221</c:v>
                </c:pt>
                <c:pt idx="2530">
                  <c:v>630.922693266825</c:v>
                </c:pt>
                <c:pt idx="2531">
                  <c:v>631.172069825428</c:v>
                </c:pt>
                <c:pt idx="2532">
                  <c:v>631.421446384032</c:v>
                </c:pt>
                <c:pt idx="2533">
                  <c:v>631.670822942635</c:v>
                </c:pt>
                <c:pt idx="2534">
                  <c:v>631.920199501239</c:v>
                </c:pt>
                <c:pt idx="2535">
                  <c:v>632.169576059842</c:v>
                </c:pt>
                <c:pt idx="2536">
                  <c:v>632.418952618445</c:v>
                </c:pt>
                <c:pt idx="2537">
                  <c:v>632.668329177049</c:v>
                </c:pt>
                <c:pt idx="2538">
                  <c:v>632.917705735652</c:v>
                </c:pt>
                <c:pt idx="2539">
                  <c:v>633.167082294256</c:v>
                </c:pt>
                <c:pt idx="2540">
                  <c:v>633.416458852859</c:v>
                </c:pt>
                <c:pt idx="2541">
                  <c:v>633.665835411463</c:v>
                </c:pt>
                <c:pt idx="2542">
                  <c:v>633.915211970066</c:v>
                </c:pt>
                <c:pt idx="2543">
                  <c:v>634.16458852867</c:v>
                </c:pt>
                <c:pt idx="2544">
                  <c:v>634.413965087273</c:v>
                </c:pt>
                <c:pt idx="2545">
                  <c:v>634.663341645876</c:v>
                </c:pt>
                <c:pt idx="2546">
                  <c:v>634.91271820448</c:v>
                </c:pt>
                <c:pt idx="2547">
                  <c:v>635.162094763083</c:v>
                </c:pt>
                <c:pt idx="2548">
                  <c:v>635.411471321687</c:v>
                </c:pt>
                <c:pt idx="2549">
                  <c:v>635.66084788029</c:v>
                </c:pt>
                <c:pt idx="2550">
                  <c:v>635.910224438894</c:v>
                </c:pt>
                <c:pt idx="2551">
                  <c:v>636.159600997497</c:v>
                </c:pt>
                <c:pt idx="2552">
                  <c:v>636.408977556101</c:v>
                </c:pt>
                <c:pt idx="2553">
                  <c:v>636.658354114704</c:v>
                </c:pt>
                <c:pt idx="2554">
                  <c:v>636.907730673307</c:v>
                </c:pt>
                <c:pt idx="2555">
                  <c:v>637.157107231911</c:v>
                </c:pt>
                <c:pt idx="2556">
                  <c:v>637.406483790514</c:v>
                </c:pt>
                <c:pt idx="2557">
                  <c:v>637.655860349118</c:v>
                </c:pt>
                <c:pt idx="2558">
                  <c:v>637.905236907721</c:v>
                </c:pt>
                <c:pt idx="2559">
                  <c:v>638.154613466325</c:v>
                </c:pt>
                <c:pt idx="2560">
                  <c:v>638.403990024928</c:v>
                </c:pt>
                <c:pt idx="2561">
                  <c:v>638.653366583532</c:v>
                </c:pt>
                <c:pt idx="2562">
                  <c:v>638.902743142135</c:v>
                </c:pt>
                <c:pt idx="2563">
                  <c:v>639.152119700738</c:v>
                </c:pt>
                <c:pt idx="2564">
                  <c:v>639.401496259342</c:v>
                </c:pt>
                <c:pt idx="2565">
                  <c:v>639.650872817945</c:v>
                </c:pt>
                <c:pt idx="2566">
                  <c:v>639.900249376549</c:v>
                </c:pt>
                <c:pt idx="2567">
                  <c:v>640.149625935152</c:v>
                </c:pt>
                <c:pt idx="2568">
                  <c:v>640.399002493756</c:v>
                </c:pt>
                <c:pt idx="2569">
                  <c:v>640.648379052359</c:v>
                </c:pt>
                <c:pt idx="2570">
                  <c:v>640.897755610963</c:v>
                </c:pt>
                <c:pt idx="2571">
                  <c:v>641.147132169566</c:v>
                </c:pt>
                <c:pt idx="2572">
                  <c:v>641.396508728169</c:v>
                </c:pt>
                <c:pt idx="2573">
                  <c:v>641.645885286773</c:v>
                </c:pt>
                <c:pt idx="2574">
                  <c:v>641.895261845376</c:v>
                </c:pt>
                <c:pt idx="2575">
                  <c:v>642.14463840398</c:v>
                </c:pt>
                <c:pt idx="2576">
                  <c:v>642.394014962583</c:v>
                </c:pt>
                <c:pt idx="2577">
                  <c:v>642.643391521187</c:v>
                </c:pt>
                <c:pt idx="2578">
                  <c:v>642.89276807979</c:v>
                </c:pt>
                <c:pt idx="2579">
                  <c:v>643.142144638394</c:v>
                </c:pt>
                <c:pt idx="2580">
                  <c:v>643.391521196997</c:v>
                </c:pt>
                <c:pt idx="2581">
                  <c:v>643.6408977556</c:v>
                </c:pt>
                <c:pt idx="2582">
                  <c:v>643.890274314204</c:v>
                </c:pt>
                <c:pt idx="2583">
                  <c:v>644.139650872807</c:v>
                </c:pt>
                <c:pt idx="2584">
                  <c:v>644.389027431411</c:v>
                </c:pt>
                <c:pt idx="2585">
                  <c:v>644.638403990014</c:v>
                </c:pt>
                <c:pt idx="2586">
                  <c:v>644.887780548618</c:v>
                </c:pt>
                <c:pt idx="2587">
                  <c:v>645.137157107221</c:v>
                </c:pt>
                <c:pt idx="2588">
                  <c:v>645.386533665825</c:v>
                </c:pt>
                <c:pt idx="2589">
                  <c:v>645.635910224428</c:v>
                </c:pt>
                <c:pt idx="2590">
                  <c:v>645.885286783031</c:v>
                </c:pt>
                <c:pt idx="2591">
                  <c:v>646.134663341635</c:v>
                </c:pt>
                <c:pt idx="2592">
                  <c:v>646.384039900238</c:v>
                </c:pt>
                <c:pt idx="2593">
                  <c:v>646.633416458842</c:v>
                </c:pt>
                <c:pt idx="2594">
                  <c:v>646.882793017445</c:v>
                </c:pt>
                <c:pt idx="2595">
                  <c:v>647.132169576049</c:v>
                </c:pt>
                <c:pt idx="2596">
                  <c:v>647.381546134652</c:v>
                </c:pt>
                <c:pt idx="2597">
                  <c:v>647.630922693256</c:v>
                </c:pt>
                <c:pt idx="2598">
                  <c:v>647.880299251859</c:v>
                </c:pt>
                <c:pt idx="2599">
                  <c:v>648.129675810462</c:v>
                </c:pt>
                <c:pt idx="2600">
                  <c:v>648.379052369066</c:v>
                </c:pt>
                <c:pt idx="2601">
                  <c:v>648.628428927669</c:v>
                </c:pt>
                <c:pt idx="2602">
                  <c:v>648.877805486273</c:v>
                </c:pt>
                <c:pt idx="2603">
                  <c:v>649.127182044876</c:v>
                </c:pt>
                <c:pt idx="2604">
                  <c:v>649.37655860348</c:v>
                </c:pt>
                <c:pt idx="2605">
                  <c:v>649.625935162083</c:v>
                </c:pt>
                <c:pt idx="2606">
                  <c:v>649.875311720687</c:v>
                </c:pt>
                <c:pt idx="2607">
                  <c:v>650.12468827929</c:v>
                </c:pt>
                <c:pt idx="2608">
                  <c:v>650.374064837893</c:v>
                </c:pt>
                <c:pt idx="2609">
                  <c:v>650.623441396497</c:v>
                </c:pt>
                <c:pt idx="2610">
                  <c:v>650.8728179551</c:v>
                </c:pt>
                <c:pt idx="2611">
                  <c:v>651.122194513704</c:v>
                </c:pt>
                <c:pt idx="2612">
                  <c:v>651.371571072307</c:v>
                </c:pt>
                <c:pt idx="2613">
                  <c:v>651.620947630911</c:v>
                </c:pt>
                <c:pt idx="2614">
                  <c:v>651.870324189514</c:v>
                </c:pt>
                <c:pt idx="2615">
                  <c:v>652.119700748118</c:v>
                </c:pt>
                <c:pt idx="2616">
                  <c:v>652.369077306721</c:v>
                </c:pt>
                <c:pt idx="2617">
                  <c:v>652.618453865324</c:v>
                </c:pt>
                <c:pt idx="2618">
                  <c:v>652.867830423928</c:v>
                </c:pt>
                <c:pt idx="2619">
                  <c:v>653.117206982531</c:v>
                </c:pt>
                <c:pt idx="2620">
                  <c:v>653.366583541135</c:v>
                </c:pt>
                <c:pt idx="2621">
                  <c:v>653.615960099738</c:v>
                </c:pt>
                <c:pt idx="2622">
                  <c:v>653.865336658342</c:v>
                </c:pt>
                <c:pt idx="2623">
                  <c:v>654.114713216945</c:v>
                </c:pt>
                <c:pt idx="2624">
                  <c:v>654.364089775549</c:v>
                </c:pt>
                <c:pt idx="2625">
                  <c:v>654.613466334152</c:v>
                </c:pt>
                <c:pt idx="2626">
                  <c:v>654.862842892755</c:v>
                </c:pt>
                <c:pt idx="2627">
                  <c:v>655.112219451359</c:v>
                </c:pt>
                <c:pt idx="2628">
                  <c:v>655.361596009962</c:v>
                </c:pt>
                <c:pt idx="2629">
                  <c:v>655.610972568566</c:v>
                </c:pt>
                <c:pt idx="2630">
                  <c:v>655.860349127169</c:v>
                </c:pt>
                <c:pt idx="2631">
                  <c:v>656.109725685773</c:v>
                </c:pt>
                <c:pt idx="2632">
                  <c:v>656.359102244376</c:v>
                </c:pt>
                <c:pt idx="2633">
                  <c:v>656.608478802979</c:v>
                </c:pt>
                <c:pt idx="2634">
                  <c:v>656.857855361583</c:v>
                </c:pt>
                <c:pt idx="2635">
                  <c:v>657.107231920186</c:v>
                </c:pt>
                <c:pt idx="2636">
                  <c:v>657.35660847879</c:v>
                </c:pt>
                <c:pt idx="2637">
                  <c:v>657.605985037393</c:v>
                </c:pt>
                <c:pt idx="2638">
                  <c:v>657.855361595997</c:v>
                </c:pt>
                <c:pt idx="2639">
                  <c:v>658.1047381546</c:v>
                </c:pt>
                <c:pt idx="2640">
                  <c:v>658.354114713204</c:v>
                </c:pt>
                <c:pt idx="2641">
                  <c:v>658.603491271807</c:v>
                </c:pt>
                <c:pt idx="2642">
                  <c:v>658.85286783041</c:v>
                </c:pt>
                <c:pt idx="2643">
                  <c:v>659.102244389014</c:v>
                </c:pt>
                <c:pt idx="2644">
                  <c:v>659.351620947617</c:v>
                </c:pt>
                <c:pt idx="2645">
                  <c:v>659.600997506221</c:v>
                </c:pt>
                <c:pt idx="2646">
                  <c:v>659.850374064824</c:v>
                </c:pt>
                <c:pt idx="2647">
                  <c:v>660.099750623428</c:v>
                </c:pt>
                <c:pt idx="2648">
                  <c:v>660.349127182031</c:v>
                </c:pt>
                <c:pt idx="2649">
                  <c:v>660.598503740635</c:v>
                </c:pt>
                <c:pt idx="2650">
                  <c:v>660.847880299238</c:v>
                </c:pt>
                <c:pt idx="2651">
                  <c:v>661.097256857841</c:v>
                </c:pt>
                <c:pt idx="2652">
                  <c:v>661.346633416445</c:v>
                </c:pt>
                <c:pt idx="2653">
                  <c:v>661.596009975048</c:v>
                </c:pt>
                <c:pt idx="2654">
                  <c:v>661.845386533652</c:v>
                </c:pt>
                <c:pt idx="2655">
                  <c:v>662.094763092255</c:v>
                </c:pt>
                <c:pt idx="2656">
                  <c:v>662.344139650859</c:v>
                </c:pt>
                <c:pt idx="2657">
                  <c:v>662.593516209462</c:v>
                </c:pt>
                <c:pt idx="2658">
                  <c:v>662.842892768066</c:v>
                </c:pt>
                <c:pt idx="2659">
                  <c:v>663.092269326669</c:v>
                </c:pt>
                <c:pt idx="2660">
                  <c:v>663.341645885272</c:v>
                </c:pt>
                <c:pt idx="2661">
                  <c:v>663.591022443876</c:v>
                </c:pt>
                <c:pt idx="2662">
                  <c:v>663.840399002479</c:v>
                </c:pt>
                <c:pt idx="2663">
                  <c:v>664.089775561083</c:v>
                </c:pt>
                <c:pt idx="2664">
                  <c:v>664.339152119686</c:v>
                </c:pt>
                <c:pt idx="2665">
                  <c:v>664.58852867829</c:v>
                </c:pt>
                <c:pt idx="2666">
                  <c:v>664.837905236893</c:v>
                </c:pt>
                <c:pt idx="2667">
                  <c:v>665.087281795497</c:v>
                </c:pt>
                <c:pt idx="2668">
                  <c:v>665.3366583541</c:v>
                </c:pt>
                <c:pt idx="2669">
                  <c:v>665.586034912703</c:v>
                </c:pt>
                <c:pt idx="2670">
                  <c:v>665.835411471307</c:v>
                </c:pt>
                <c:pt idx="2671">
                  <c:v>666.08478802991</c:v>
                </c:pt>
                <c:pt idx="2672">
                  <c:v>666.334164588514</c:v>
                </c:pt>
                <c:pt idx="2673">
                  <c:v>666.583541147117</c:v>
                </c:pt>
                <c:pt idx="2674">
                  <c:v>666.832917705721</c:v>
                </c:pt>
                <c:pt idx="2675">
                  <c:v>667.082294264324</c:v>
                </c:pt>
                <c:pt idx="2676">
                  <c:v>667.331670822928</c:v>
                </c:pt>
                <c:pt idx="2677">
                  <c:v>667.581047381531</c:v>
                </c:pt>
                <c:pt idx="2678">
                  <c:v>667.830423940134</c:v>
                </c:pt>
                <c:pt idx="2679">
                  <c:v>668.079800498738</c:v>
                </c:pt>
                <c:pt idx="2680">
                  <c:v>668.329177057341</c:v>
                </c:pt>
                <c:pt idx="2681">
                  <c:v>668.578553615945</c:v>
                </c:pt>
                <c:pt idx="2682">
                  <c:v>668.827930174548</c:v>
                </c:pt>
                <c:pt idx="2683">
                  <c:v>669.077306733152</c:v>
                </c:pt>
                <c:pt idx="2684">
                  <c:v>669.326683291755</c:v>
                </c:pt>
                <c:pt idx="2685">
                  <c:v>669.576059850359</c:v>
                </c:pt>
                <c:pt idx="2686">
                  <c:v>669.825436408962</c:v>
                </c:pt>
                <c:pt idx="2687">
                  <c:v>670.074812967565</c:v>
                </c:pt>
                <c:pt idx="2688">
                  <c:v>670.324189526169</c:v>
                </c:pt>
                <c:pt idx="2689">
                  <c:v>670.573566084772</c:v>
                </c:pt>
                <c:pt idx="2690">
                  <c:v>670.822942643376</c:v>
                </c:pt>
                <c:pt idx="2691">
                  <c:v>671.072319201979</c:v>
                </c:pt>
                <c:pt idx="2692">
                  <c:v>671.321695760583</c:v>
                </c:pt>
                <c:pt idx="2693">
                  <c:v>671.571072319186</c:v>
                </c:pt>
                <c:pt idx="2694">
                  <c:v>671.82044887779</c:v>
                </c:pt>
                <c:pt idx="2695">
                  <c:v>672.069825436393</c:v>
                </c:pt>
                <c:pt idx="2696">
                  <c:v>672.319201994996</c:v>
                </c:pt>
                <c:pt idx="2697">
                  <c:v>672.5685785536</c:v>
                </c:pt>
                <c:pt idx="2698">
                  <c:v>672.817955112203</c:v>
                </c:pt>
                <c:pt idx="2699">
                  <c:v>673.067331670807</c:v>
                </c:pt>
                <c:pt idx="2700">
                  <c:v>673.31670822941</c:v>
                </c:pt>
                <c:pt idx="2701">
                  <c:v>673.566084788014</c:v>
                </c:pt>
                <c:pt idx="2702">
                  <c:v>673.815461346617</c:v>
                </c:pt>
                <c:pt idx="2703">
                  <c:v>674.064837905221</c:v>
                </c:pt>
                <c:pt idx="2704">
                  <c:v>674.314214463824</c:v>
                </c:pt>
                <c:pt idx="2705">
                  <c:v>674.563591022427</c:v>
                </c:pt>
                <c:pt idx="2706">
                  <c:v>674.812967581031</c:v>
                </c:pt>
                <c:pt idx="2707">
                  <c:v>675.062344139634</c:v>
                </c:pt>
                <c:pt idx="2708">
                  <c:v>675.311720698238</c:v>
                </c:pt>
                <c:pt idx="2709">
                  <c:v>675.561097256841</c:v>
                </c:pt>
                <c:pt idx="2710">
                  <c:v>675.810473815445</c:v>
                </c:pt>
                <c:pt idx="2711">
                  <c:v>676.059850374048</c:v>
                </c:pt>
                <c:pt idx="2712">
                  <c:v>676.309226932652</c:v>
                </c:pt>
                <c:pt idx="2713">
                  <c:v>676.558603491255</c:v>
                </c:pt>
                <c:pt idx="2714">
                  <c:v>676.807980049858</c:v>
                </c:pt>
                <c:pt idx="2715">
                  <c:v>677.057356608462</c:v>
                </c:pt>
                <c:pt idx="2716">
                  <c:v>677.306733167065</c:v>
                </c:pt>
                <c:pt idx="2717">
                  <c:v>677.556109725669</c:v>
                </c:pt>
                <c:pt idx="2718">
                  <c:v>677.805486284272</c:v>
                </c:pt>
                <c:pt idx="2719">
                  <c:v>678.054862842876</c:v>
                </c:pt>
                <c:pt idx="2720">
                  <c:v>678.304239401479</c:v>
                </c:pt>
                <c:pt idx="2721">
                  <c:v>678.553615960083</c:v>
                </c:pt>
                <c:pt idx="2722">
                  <c:v>678.802992518686</c:v>
                </c:pt>
                <c:pt idx="2723">
                  <c:v>679.052369077289</c:v>
                </c:pt>
                <c:pt idx="2724">
                  <c:v>679.301745635893</c:v>
                </c:pt>
                <c:pt idx="2725">
                  <c:v>679.551122194496</c:v>
                </c:pt>
                <c:pt idx="2726">
                  <c:v>679.8004987531</c:v>
                </c:pt>
                <c:pt idx="2727">
                  <c:v>680.049875311703</c:v>
                </c:pt>
                <c:pt idx="2728">
                  <c:v>680.299251870307</c:v>
                </c:pt>
                <c:pt idx="2729">
                  <c:v>680.54862842891</c:v>
                </c:pt>
                <c:pt idx="2730">
                  <c:v>680.798004987514</c:v>
                </c:pt>
                <c:pt idx="2731">
                  <c:v>681.047381546117</c:v>
                </c:pt>
                <c:pt idx="2732">
                  <c:v>681.29675810472</c:v>
                </c:pt>
                <c:pt idx="2733">
                  <c:v>681.546134663324</c:v>
                </c:pt>
                <c:pt idx="2734">
                  <c:v>681.795511221927</c:v>
                </c:pt>
                <c:pt idx="2735">
                  <c:v>682.044887780531</c:v>
                </c:pt>
                <c:pt idx="2736">
                  <c:v>682.294264339134</c:v>
                </c:pt>
                <c:pt idx="2737">
                  <c:v>682.543640897738</c:v>
                </c:pt>
                <c:pt idx="2738">
                  <c:v>682.793017456341</c:v>
                </c:pt>
                <c:pt idx="2739">
                  <c:v>683.042394014945</c:v>
                </c:pt>
                <c:pt idx="2740">
                  <c:v>683.291770573548</c:v>
                </c:pt>
                <c:pt idx="2741">
                  <c:v>683.541147132151</c:v>
                </c:pt>
                <c:pt idx="2742">
                  <c:v>683.790523690755</c:v>
                </c:pt>
                <c:pt idx="2743">
                  <c:v>684.039900249358</c:v>
                </c:pt>
                <c:pt idx="2744">
                  <c:v>684.289276807962</c:v>
                </c:pt>
                <c:pt idx="2745">
                  <c:v>684.538653366565</c:v>
                </c:pt>
                <c:pt idx="2746">
                  <c:v>684.788029925169</c:v>
                </c:pt>
                <c:pt idx="2747">
                  <c:v>685.037406483772</c:v>
                </c:pt>
                <c:pt idx="2748">
                  <c:v>685.286783042376</c:v>
                </c:pt>
                <c:pt idx="2749">
                  <c:v>685.536159600979</c:v>
                </c:pt>
                <c:pt idx="2750">
                  <c:v>685.785536159582</c:v>
                </c:pt>
                <c:pt idx="2751">
                  <c:v>686.034912718186</c:v>
                </c:pt>
                <c:pt idx="2752">
                  <c:v>686.284289276789</c:v>
                </c:pt>
                <c:pt idx="2753">
                  <c:v>686.533665835393</c:v>
                </c:pt>
                <c:pt idx="2754">
                  <c:v>686.783042393996</c:v>
                </c:pt>
                <c:pt idx="2755">
                  <c:v>687.0324189526</c:v>
                </c:pt>
                <c:pt idx="2756">
                  <c:v>687.281795511203</c:v>
                </c:pt>
                <c:pt idx="2757">
                  <c:v>687.531172069807</c:v>
                </c:pt>
                <c:pt idx="2758">
                  <c:v>687.78054862841</c:v>
                </c:pt>
                <c:pt idx="2759">
                  <c:v>688.029925187013</c:v>
                </c:pt>
                <c:pt idx="2760">
                  <c:v>688.279301745617</c:v>
                </c:pt>
                <c:pt idx="2761">
                  <c:v>688.52867830422</c:v>
                </c:pt>
                <c:pt idx="2762">
                  <c:v>688.778054862824</c:v>
                </c:pt>
                <c:pt idx="2763">
                  <c:v>689.027431421427</c:v>
                </c:pt>
                <c:pt idx="2764">
                  <c:v>689.276807980031</c:v>
                </c:pt>
                <c:pt idx="2765">
                  <c:v>689.526184538634</c:v>
                </c:pt>
                <c:pt idx="2766">
                  <c:v>689.775561097238</c:v>
                </c:pt>
                <c:pt idx="2767">
                  <c:v>690.024937655841</c:v>
                </c:pt>
                <c:pt idx="2768">
                  <c:v>690.274314214444</c:v>
                </c:pt>
                <c:pt idx="2769">
                  <c:v>690.523690773048</c:v>
                </c:pt>
                <c:pt idx="2770">
                  <c:v>690.773067331651</c:v>
                </c:pt>
                <c:pt idx="2771">
                  <c:v>691.022443890255</c:v>
                </c:pt>
                <c:pt idx="2772">
                  <c:v>691.271820448858</c:v>
                </c:pt>
                <c:pt idx="2773">
                  <c:v>691.521197007462</c:v>
                </c:pt>
                <c:pt idx="2774">
                  <c:v>691.770573566065</c:v>
                </c:pt>
                <c:pt idx="2775">
                  <c:v>692.019950124669</c:v>
                </c:pt>
                <c:pt idx="2776">
                  <c:v>692.269326683272</c:v>
                </c:pt>
                <c:pt idx="2777">
                  <c:v>692.518703241875</c:v>
                </c:pt>
                <c:pt idx="2778">
                  <c:v>692.768079800479</c:v>
                </c:pt>
                <c:pt idx="2779">
                  <c:v>693.017456359082</c:v>
                </c:pt>
                <c:pt idx="2780">
                  <c:v>693.266832917686</c:v>
                </c:pt>
                <c:pt idx="2781">
                  <c:v>693.516209476289</c:v>
                </c:pt>
                <c:pt idx="2782">
                  <c:v>693.765586034893</c:v>
                </c:pt>
                <c:pt idx="2783">
                  <c:v>694.014962593496</c:v>
                </c:pt>
                <c:pt idx="2784">
                  <c:v>694.2643391521</c:v>
                </c:pt>
                <c:pt idx="2785">
                  <c:v>694.513715710703</c:v>
                </c:pt>
                <c:pt idx="2786">
                  <c:v>694.763092269306</c:v>
                </c:pt>
                <c:pt idx="2787">
                  <c:v>695.01246882791</c:v>
                </c:pt>
                <c:pt idx="2788">
                  <c:v>695.261845386513</c:v>
                </c:pt>
                <c:pt idx="2789">
                  <c:v>695.511221945117</c:v>
                </c:pt>
                <c:pt idx="2790">
                  <c:v>695.76059850372</c:v>
                </c:pt>
                <c:pt idx="2791">
                  <c:v>696.009975062324</c:v>
                </c:pt>
                <c:pt idx="2792">
                  <c:v>696.259351620927</c:v>
                </c:pt>
                <c:pt idx="2793">
                  <c:v>696.508728179531</c:v>
                </c:pt>
                <c:pt idx="2794">
                  <c:v>696.758104738134</c:v>
                </c:pt>
                <c:pt idx="2795">
                  <c:v>697.007481296737</c:v>
                </c:pt>
                <c:pt idx="2796">
                  <c:v>697.256857855341</c:v>
                </c:pt>
                <c:pt idx="2797">
                  <c:v>697.506234413944</c:v>
                </c:pt>
                <c:pt idx="2798">
                  <c:v>697.755610972548</c:v>
                </c:pt>
                <c:pt idx="2799">
                  <c:v>698.004987531151</c:v>
                </c:pt>
                <c:pt idx="2800">
                  <c:v>698.254364089755</c:v>
                </c:pt>
                <c:pt idx="2801">
                  <c:v>698.503740648358</c:v>
                </c:pt>
                <c:pt idx="2802">
                  <c:v>698.753117206962</c:v>
                </c:pt>
                <c:pt idx="2803">
                  <c:v>699.002493765565</c:v>
                </c:pt>
                <c:pt idx="2804">
                  <c:v>699.251870324168</c:v>
                </c:pt>
                <c:pt idx="2805">
                  <c:v>699.501246882772</c:v>
                </c:pt>
                <c:pt idx="2806">
                  <c:v>699.750623441375</c:v>
                </c:pt>
                <c:pt idx="2807">
                  <c:v>699.999999999979</c:v>
                </c:pt>
                <c:pt idx="2808">
                  <c:v>700.249376558582</c:v>
                </c:pt>
                <c:pt idx="2809">
                  <c:v>700.498753117186</c:v>
                </c:pt>
                <c:pt idx="2810">
                  <c:v>700.748129675789</c:v>
                </c:pt>
                <c:pt idx="2811">
                  <c:v>700.997506234393</c:v>
                </c:pt>
                <c:pt idx="2812">
                  <c:v>701.246882792996</c:v>
                </c:pt>
                <c:pt idx="2813">
                  <c:v>701.496259351599</c:v>
                </c:pt>
                <c:pt idx="2814">
                  <c:v>701.745635910203</c:v>
                </c:pt>
                <c:pt idx="2815">
                  <c:v>701.995012468806</c:v>
                </c:pt>
                <c:pt idx="2816">
                  <c:v>702.24438902741</c:v>
                </c:pt>
                <c:pt idx="2817">
                  <c:v>702.493765586013</c:v>
                </c:pt>
                <c:pt idx="2818">
                  <c:v>702.743142144617</c:v>
                </c:pt>
                <c:pt idx="2819">
                  <c:v>702.99251870322</c:v>
                </c:pt>
                <c:pt idx="2820">
                  <c:v>703.241895261824</c:v>
                </c:pt>
                <c:pt idx="2821">
                  <c:v>703.491271820427</c:v>
                </c:pt>
                <c:pt idx="2822">
                  <c:v>703.74064837903</c:v>
                </c:pt>
                <c:pt idx="2823">
                  <c:v>703.990024937634</c:v>
                </c:pt>
                <c:pt idx="2824">
                  <c:v>704.239401496237</c:v>
                </c:pt>
                <c:pt idx="2825">
                  <c:v>704.488778054841</c:v>
                </c:pt>
                <c:pt idx="2826">
                  <c:v>704.738154613444</c:v>
                </c:pt>
                <c:pt idx="2827">
                  <c:v>704.987531172048</c:v>
                </c:pt>
                <c:pt idx="2828">
                  <c:v>705.236907730651</c:v>
                </c:pt>
                <c:pt idx="2829">
                  <c:v>705.486284289255</c:v>
                </c:pt>
                <c:pt idx="2830">
                  <c:v>705.735660847858</c:v>
                </c:pt>
                <c:pt idx="2831">
                  <c:v>705.985037406461</c:v>
                </c:pt>
                <c:pt idx="2832">
                  <c:v>706.234413965065</c:v>
                </c:pt>
                <c:pt idx="2833">
                  <c:v>706.483790523668</c:v>
                </c:pt>
                <c:pt idx="2834">
                  <c:v>706.733167082272</c:v>
                </c:pt>
                <c:pt idx="2835">
                  <c:v>706.982543640875</c:v>
                </c:pt>
                <c:pt idx="2836">
                  <c:v>707.231920199479</c:v>
                </c:pt>
                <c:pt idx="2837">
                  <c:v>707.481296758082</c:v>
                </c:pt>
                <c:pt idx="2838">
                  <c:v>707.730673316686</c:v>
                </c:pt>
                <c:pt idx="2839">
                  <c:v>707.980049875289</c:v>
                </c:pt>
                <c:pt idx="2840">
                  <c:v>708.229426433892</c:v>
                </c:pt>
                <c:pt idx="2841">
                  <c:v>708.478802992496</c:v>
                </c:pt>
                <c:pt idx="2842">
                  <c:v>708.728179551099</c:v>
                </c:pt>
                <c:pt idx="2843">
                  <c:v>708.977556109703</c:v>
                </c:pt>
                <c:pt idx="2844">
                  <c:v>709.226932668306</c:v>
                </c:pt>
                <c:pt idx="2845">
                  <c:v>709.47630922691</c:v>
                </c:pt>
                <c:pt idx="2846">
                  <c:v>709.725685785513</c:v>
                </c:pt>
                <c:pt idx="2847">
                  <c:v>709.975062344117</c:v>
                </c:pt>
                <c:pt idx="2848">
                  <c:v>710.22443890272</c:v>
                </c:pt>
                <c:pt idx="2849">
                  <c:v>710.473815461323</c:v>
                </c:pt>
                <c:pt idx="2850">
                  <c:v>710.723192019927</c:v>
                </c:pt>
                <c:pt idx="2851">
                  <c:v>710.97256857853</c:v>
                </c:pt>
                <c:pt idx="2852">
                  <c:v>711.221945137134</c:v>
                </c:pt>
                <c:pt idx="2853">
                  <c:v>711.471321695737</c:v>
                </c:pt>
                <c:pt idx="2854">
                  <c:v>711.720698254341</c:v>
                </c:pt>
                <c:pt idx="2855">
                  <c:v>711.970074812944</c:v>
                </c:pt>
                <c:pt idx="2856">
                  <c:v>712.219451371548</c:v>
                </c:pt>
                <c:pt idx="2857">
                  <c:v>712.468827930151</c:v>
                </c:pt>
                <c:pt idx="2858">
                  <c:v>712.718204488754</c:v>
                </c:pt>
                <c:pt idx="2859">
                  <c:v>712.967581047358</c:v>
                </c:pt>
                <c:pt idx="2860">
                  <c:v>713.216957605961</c:v>
                </c:pt>
                <c:pt idx="2861">
                  <c:v>713.466334164565</c:v>
                </c:pt>
                <c:pt idx="2862">
                  <c:v>713.715710723168</c:v>
                </c:pt>
                <c:pt idx="2863">
                  <c:v>713.965087281772</c:v>
                </c:pt>
                <c:pt idx="2864">
                  <c:v>714.214463840375</c:v>
                </c:pt>
                <c:pt idx="2865">
                  <c:v>714.463840398979</c:v>
                </c:pt>
                <c:pt idx="2866">
                  <c:v>714.713216957582</c:v>
                </c:pt>
                <c:pt idx="2867">
                  <c:v>714.962593516185</c:v>
                </c:pt>
                <c:pt idx="2868">
                  <c:v>715.211970074789</c:v>
                </c:pt>
                <c:pt idx="2869">
                  <c:v>715.461346633392</c:v>
                </c:pt>
                <c:pt idx="2870">
                  <c:v>715.710723191996</c:v>
                </c:pt>
                <c:pt idx="2871">
                  <c:v>715.960099750599</c:v>
                </c:pt>
                <c:pt idx="2872">
                  <c:v>716.209476309203</c:v>
                </c:pt>
                <c:pt idx="2873">
                  <c:v>716.458852867806</c:v>
                </c:pt>
                <c:pt idx="2874">
                  <c:v>716.70822942641</c:v>
                </c:pt>
                <c:pt idx="2875">
                  <c:v>716.957605985013</c:v>
                </c:pt>
                <c:pt idx="2876">
                  <c:v>717.206982543616</c:v>
                </c:pt>
                <c:pt idx="2877">
                  <c:v>717.45635910222</c:v>
                </c:pt>
                <c:pt idx="2878">
                  <c:v>717.705735660823</c:v>
                </c:pt>
                <c:pt idx="2879">
                  <c:v>717.955112219427</c:v>
                </c:pt>
                <c:pt idx="2880">
                  <c:v>718.20448877803</c:v>
                </c:pt>
                <c:pt idx="2881">
                  <c:v>718.453865336634</c:v>
                </c:pt>
                <c:pt idx="2882">
                  <c:v>718.703241895237</c:v>
                </c:pt>
                <c:pt idx="2883">
                  <c:v>718.952618453841</c:v>
                </c:pt>
                <c:pt idx="2884">
                  <c:v>719.201995012444</c:v>
                </c:pt>
                <c:pt idx="2885">
                  <c:v>719.451371571047</c:v>
                </c:pt>
                <c:pt idx="2886">
                  <c:v>719.700748129651</c:v>
                </c:pt>
                <c:pt idx="2887">
                  <c:v>719.950124688254</c:v>
                </c:pt>
                <c:pt idx="2888">
                  <c:v>720.199501246858</c:v>
                </c:pt>
                <c:pt idx="2889">
                  <c:v>720.448877805461</c:v>
                </c:pt>
                <c:pt idx="2890">
                  <c:v>720.698254364065</c:v>
                </c:pt>
                <c:pt idx="2891">
                  <c:v>720.947630922668</c:v>
                </c:pt>
                <c:pt idx="2892">
                  <c:v>721.197007481272</c:v>
                </c:pt>
                <c:pt idx="2893">
                  <c:v>721.446384039875</c:v>
                </c:pt>
                <c:pt idx="2894">
                  <c:v>721.695760598478</c:v>
                </c:pt>
                <c:pt idx="2895">
                  <c:v>721.945137157082</c:v>
                </c:pt>
                <c:pt idx="2896">
                  <c:v>722.194513715685</c:v>
                </c:pt>
                <c:pt idx="2897">
                  <c:v>722.443890274289</c:v>
                </c:pt>
                <c:pt idx="2898">
                  <c:v>722.693266832892</c:v>
                </c:pt>
                <c:pt idx="2899">
                  <c:v>722.942643391496</c:v>
                </c:pt>
                <c:pt idx="2900">
                  <c:v>723.192019950099</c:v>
                </c:pt>
                <c:pt idx="2901">
                  <c:v>723.441396508703</c:v>
                </c:pt>
                <c:pt idx="2902">
                  <c:v>723.690773067306</c:v>
                </c:pt>
                <c:pt idx="2903">
                  <c:v>723.940149625909</c:v>
                </c:pt>
                <c:pt idx="2904">
                  <c:v>724.189526184513</c:v>
                </c:pt>
                <c:pt idx="2905">
                  <c:v>724.438902743116</c:v>
                </c:pt>
                <c:pt idx="2906">
                  <c:v>724.68827930172</c:v>
                </c:pt>
                <c:pt idx="2907">
                  <c:v>724.937655860323</c:v>
                </c:pt>
                <c:pt idx="2908">
                  <c:v>725.187032418927</c:v>
                </c:pt>
                <c:pt idx="2909">
                  <c:v>725.43640897753</c:v>
                </c:pt>
                <c:pt idx="2910">
                  <c:v>725.685785536134</c:v>
                </c:pt>
                <c:pt idx="2911">
                  <c:v>725.935162094737</c:v>
                </c:pt>
                <c:pt idx="2912">
                  <c:v>726.18453865334</c:v>
                </c:pt>
                <c:pt idx="2913">
                  <c:v>726.433915211944</c:v>
                </c:pt>
                <c:pt idx="2914">
                  <c:v>726.683291770547</c:v>
                </c:pt>
                <c:pt idx="2915">
                  <c:v>726.932668329151</c:v>
                </c:pt>
                <c:pt idx="2916">
                  <c:v>727.182044887754</c:v>
                </c:pt>
                <c:pt idx="2917">
                  <c:v>727.431421446358</c:v>
                </c:pt>
                <c:pt idx="2918">
                  <c:v>727.680798004961</c:v>
                </c:pt>
                <c:pt idx="2919">
                  <c:v>727.930174563565</c:v>
                </c:pt>
                <c:pt idx="2920">
                  <c:v>728.179551122168</c:v>
                </c:pt>
                <c:pt idx="2921">
                  <c:v>728.428927680771</c:v>
                </c:pt>
                <c:pt idx="2922">
                  <c:v>728.678304239375</c:v>
                </c:pt>
                <c:pt idx="2923">
                  <c:v>728.927680797978</c:v>
                </c:pt>
                <c:pt idx="2924">
                  <c:v>729.177057356582</c:v>
                </c:pt>
                <c:pt idx="2925">
                  <c:v>729.426433915185</c:v>
                </c:pt>
                <c:pt idx="2926">
                  <c:v>729.675810473789</c:v>
                </c:pt>
                <c:pt idx="2927">
                  <c:v>729.925187032392</c:v>
                </c:pt>
                <c:pt idx="2928">
                  <c:v>730.174563590996</c:v>
                </c:pt>
                <c:pt idx="2929">
                  <c:v>730.423940149599</c:v>
                </c:pt>
                <c:pt idx="2930">
                  <c:v>730.673316708202</c:v>
                </c:pt>
                <c:pt idx="2931">
                  <c:v>730.922693266806</c:v>
                </c:pt>
                <c:pt idx="2932">
                  <c:v>731.172069825409</c:v>
                </c:pt>
                <c:pt idx="2933">
                  <c:v>731.421446384013</c:v>
                </c:pt>
                <c:pt idx="2934">
                  <c:v>731.670822942616</c:v>
                </c:pt>
                <c:pt idx="2935">
                  <c:v>731.92019950122</c:v>
                </c:pt>
                <c:pt idx="2936">
                  <c:v>732.169576059823</c:v>
                </c:pt>
                <c:pt idx="2937">
                  <c:v>732.418952618427</c:v>
                </c:pt>
                <c:pt idx="2938">
                  <c:v>732.66832917703</c:v>
                </c:pt>
                <c:pt idx="2939">
                  <c:v>732.917705735633</c:v>
                </c:pt>
                <c:pt idx="2940">
                  <c:v>733.167082294237</c:v>
                </c:pt>
                <c:pt idx="2941">
                  <c:v>733.41645885284</c:v>
                </c:pt>
                <c:pt idx="2942">
                  <c:v>733.665835411444</c:v>
                </c:pt>
                <c:pt idx="2943">
                  <c:v>733.915211970047</c:v>
                </c:pt>
                <c:pt idx="2944">
                  <c:v>734.164588528651</c:v>
                </c:pt>
                <c:pt idx="2945">
                  <c:v>734.413965087254</c:v>
                </c:pt>
                <c:pt idx="2946">
                  <c:v>734.663341645858</c:v>
                </c:pt>
                <c:pt idx="2947">
                  <c:v>734.912718204461</c:v>
                </c:pt>
                <c:pt idx="2948">
                  <c:v>735.162094763064</c:v>
                </c:pt>
                <c:pt idx="2949">
                  <c:v>735.411471321668</c:v>
                </c:pt>
                <c:pt idx="2950">
                  <c:v>735.660847880271</c:v>
                </c:pt>
                <c:pt idx="2951">
                  <c:v>735.910224438875</c:v>
                </c:pt>
                <c:pt idx="2952">
                  <c:v>736.159600997478</c:v>
                </c:pt>
                <c:pt idx="2953">
                  <c:v>736.408977556082</c:v>
                </c:pt>
                <c:pt idx="2954">
                  <c:v>736.658354114685</c:v>
                </c:pt>
                <c:pt idx="2955">
                  <c:v>736.907730673289</c:v>
                </c:pt>
                <c:pt idx="2956">
                  <c:v>737.157107231892</c:v>
                </c:pt>
                <c:pt idx="2957">
                  <c:v>737.406483790495</c:v>
                </c:pt>
                <c:pt idx="2958">
                  <c:v>737.655860349099</c:v>
                </c:pt>
                <c:pt idx="2959">
                  <c:v>737.905236907702</c:v>
                </c:pt>
                <c:pt idx="2960">
                  <c:v>738.154613466306</c:v>
                </c:pt>
                <c:pt idx="2961">
                  <c:v>738.403990024909</c:v>
                </c:pt>
                <c:pt idx="2962">
                  <c:v>738.653366583513</c:v>
                </c:pt>
                <c:pt idx="2963">
                  <c:v>738.902743142116</c:v>
                </c:pt>
                <c:pt idx="2964">
                  <c:v>739.15211970072</c:v>
                </c:pt>
                <c:pt idx="2965">
                  <c:v>739.401496259323</c:v>
                </c:pt>
                <c:pt idx="2966">
                  <c:v>739.650872817926</c:v>
                </c:pt>
                <c:pt idx="2967">
                  <c:v>739.90024937653</c:v>
                </c:pt>
                <c:pt idx="2968">
                  <c:v>740.149625935133</c:v>
                </c:pt>
                <c:pt idx="2969">
                  <c:v>740.399002493737</c:v>
                </c:pt>
                <c:pt idx="2970">
                  <c:v>740.64837905234</c:v>
                </c:pt>
                <c:pt idx="2971">
                  <c:v>740.897755610944</c:v>
                </c:pt>
                <c:pt idx="2972">
                  <c:v>741.147132169547</c:v>
                </c:pt>
                <c:pt idx="2973">
                  <c:v>741.396508728151</c:v>
                </c:pt>
                <c:pt idx="2974">
                  <c:v>741.645885286754</c:v>
                </c:pt>
                <c:pt idx="2975">
                  <c:v>741.895261845357</c:v>
                </c:pt>
                <c:pt idx="2976">
                  <c:v>742.144638403961</c:v>
                </c:pt>
                <c:pt idx="2977">
                  <c:v>742.394014962564</c:v>
                </c:pt>
                <c:pt idx="2978">
                  <c:v>742.643391521168</c:v>
                </c:pt>
                <c:pt idx="2979">
                  <c:v>742.892768079771</c:v>
                </c:pt>
                <c:pt idx="2980">
                  <c:v>743.142144638375</c:v>
                </c:pt>
                <c:pt idx="2981">
                  <c:v>743.391521196978</c:v>
                </c:pt>
                <c:pt idx="2982">
                  <c:v>743.640897755582</c:v>
                </c:pt>
                <c:pt idx="2983">
                  <c:v>743.890274314185</c:v>
                </c:pt>
                <c:pt idx="2984">
                  <c:v>744.139650872788</c:v>
                </c:pt>
                <c:pt idx="2985">
                  <c:v>744.389027431392</c:v>
                </c:pt>
                <c:pt idx="2986">
                  <c:v>744.638403989995</c:v>
                </c:pt>
                <c:pt idx="2987">
                  <c:v>744.887780548599</c:v>
                </c:pt>
                <c:pt idx="2988">
                  <c:v>745.137157107202</c:v>
                </c:pt>
                <c:pt idx="2989">
                  <c:v>745.386533665806</c:v>
                </c:pt>
                <c:pt idx="2990">
                  <c:v>745.635910224409</c:v>
                </c:pt>
                <c:pt idx="2991">
                  <c:v>745.885286783013</c:v>
                </c:pt>
                <c:pt idx="2992">
                  <c:v>746.134663341616</c:v>
                </c:pt>
                <c:pt idx="2993">
                  <c:v>746.384039900219</c:v>
                </c:pt>
                <c:pt idx="2994">
                  <c:v>746.633416458823</c:v>
                </c:pt>
                <c:pt idx="2995">
                  <c:v>746.882793017426</c:v>
                </c:pt>
                <c:pt idx="2996">
                  <c:v>747.13216957603</c:v>
                </c:pt>
                <c:pt idx="2997">
                  <c:v>747.381546134633</c:v>
                </c:pt>
                <c:pt idx="2998">
                  <c:v>747.630922693237</c:v>
                </c:pt>
                <c:pt idx="2999">
                  <c:v>747.88029925184</c:v>
                </c:pt>
                <c:pt idx="3000">
                  <c:v>748.129675810444</c:v>
                </c:pt>
                <c:pt idx="3001">
                  <c:v>748.379052369047</c:v>
                </c:pt>
                <c:pt idx="3002">
                  <c:v>748.62842892765</c:v>
                </c:pt>
                <c:pt idx="3003">
                  <c:v>748.877805486254</c:v>
                </c:pt>
                <c:pt idx="3004">
                  <c:v>749.127182044857</c:v>
                </c:pt>
                <c:pt idx="3005">
                  <c:v>749.376558603461</c:v>
                </c:pt>
                <c:pt idx="3006">
                  <c:v>749.625935162064</c:v>
                </c:pt>
                <c:pt idx="3007">
                  <c:v>749.875311720668</c:v>
                </c:pt>
                <c:pt idx="3008">
                  <c:v>750.124688279271</c:v>
                </c:pt>
                <c:pt idx="3009">
                  <c:v>750.374064837875</c:v>
                </c:pt>
                <c:pt idx="3010">
                  <c:v>750.623441396478</c:v>
                </c:pt>
                <c:pt idx="3011">
                  <c:v>750.872817955081</c:v>
                </c:pt>
                <c:pt idx="3012">
                  <c:v>751.122194513685</c:v>
                </c:pt>
                <c:pt idx="3013">
                  <c:v>751.371571072288</c:v>
                </c:pt>
                <c:pt idx="3014">
                  <c:v>751.620947630892</c:v>
                </c:pt>
                <c:pt idx="3015">
                  <c:v>751.870324189495</c:v>
                </c:pt>
                <c:pt idx="3016">
                  <c:v>752.119700748099</c:v>
                </c:pt>
                <c:pt idx="3017">
                  <c:v>752.369077306702</c:v>
                </c:pt>
                <c:pt idx="3018">
                  <c:v>752.618453865306</c:v>
                </c:pt>
                <c:pt idx="3019">
                  <c:v>752.867830423909</c:v>
                </c:pt>
                <c:pt idx="3020">
                  <c:v>753.117206982512</c:v>
                </c:pt>
                <c:pt idx="3021">
                  <c:v>753.366583541116</c:v>
                </c:pt>
                <c:pt idx="3022">
                  <c:v>753.615960099719</c:v>
                </c:pt>
                <c:pt idx="3023">
                  <c:v>753.865336658323</c:v>
                </c:pt>
                <c:pt idx="3024">
                  <c:v>754.114713216926</c:v>
                </c:pt>
                <c:pt idx="3025">
                  <c:v>754.36408977553</c:v>
                </c:pt>
                <c:pt idx="3026">
                  <c:v>754.613466334133</c:v>
                </c:pt>
                <c:pt idx="3027">
                  <c:v>754.862842892737</c:v>
                </c:pt>
                <c:pt idx="3028">
                  <c:v>755.11221945134</c:v>
                </c:pt>
                <c:pt idx="3029">
                  <c:v>755.361596009943</c:v>
                </c:pt>
                <c:pt idx="3030">
                  <c:v>755.610972568547</c:v>
                </c:pt>
                <c:pt idx="3031">
                  <c:v>755.86034912715</c:v>
                </c:pt>
                <c:pt idx="3032">
                  <c:v>756.109725685754</c:v>
                </c:pt>
                <c:pt idx="3033">
                  <c:v>756.359102244357</c:v>
                </c:pt>
                <c:pt idx="3034">
                  <c:v>756.608478802961</c:v>
                </c:pt>
                <c:pt idx="3035">
                  <c:v>756.857855361564</c:v>
                </c:pt>
                <c:pt idx="3036">
                  <c:v>757.107231920168</c:v>
                </c:pt>
                <c:pt idx="3037">
                  <c:v>757.356608478771</c:v>
                </c:pt>
                <c:pt idx="3038">
                  <c:v>757.605985037374</c:v>
                </c:pt>
                <c:pt idx="3039">
                  <c:v>757.855361595978</c:v>
                </c:pt>
                <c:pt idx="3040">
                  <c:v>758.104738154581</c:v>
                </c:pt>
                <c:pt idx="3041">
                  <c:v>758.354114713185</c:v>
                </c:pt>
                <c:pt idx="3042">
                  <c:v>758.603491271788</c:v>
                </c:pt>
                <c:pt idx="3043">
                  <c:v>758.852867830392</c:v>
                </c:pt>
                <c:pt idx="3044">
                  <c:v>759.102244388995</c:v>
                </c:pt>
                <c:pt idx="3045">
                  <c:v>759.351620947599</c:v>
                </c:pt>
                <c:pt idx="3046">
                  <c:v>759.600997506202</c:v>
                </c:pt>
                <c:pt idx="3047">
                  <c:v>759.850374064805</c:v>
                </c:pt>
                <c:pt idx="3048">
                  <c:v>760.099750623409</c:v>
                </c:pt>
                <c:pt idx="3049">
                  <c:v>760.349127182012</c:v>
                </c:pt>
                <c:pt idx="3050">
                  <c:v>760.598503740616</c:v>
                </c:pt>
                <c:pt idx="3051">
                  <c:v>760.847880299219</c:v>
                </c:pt>
                <c:pt idx="3052">
                  <c:v>761.097256857823</c:v>
                </c:pt>
                <c:pt idx="3053">
                  <c:v>761.346633416426</c:v>
                </c:pt>
                <c:pt idx="3054">
                  <c:v>761.59600997503</c:v>
                </c:pt>
                <c:pt idx="3055">
                  <c:v>761.845386533633</c:v>
                </c:pt>
                <c:pt idx="3056">
                  <c:v>762.094763092236</c:v>
                </c:pt>
                <c:pt idx="3057">
                  <c:v>762.34413965084</c:v>
                </c:pt>
                <c:pt idx="3058">
                  <c:v>762.593516209443</c:v>
                </c:pt>
                <c:pt idx="3059">
                  <c:v>762.842892768047</c:v>
                </c:pt>
                <c:pt idx="3060">
                  <c:v>763.09226932665</c:v>
                </c:pt>
                <c:pt idx="3061">
                  <c:v>763.341645885254</c:v>
                </c:pt>
                <c:pt idx="3062">
                  <c:v>763.591022443857</c:v>
                </c:pt>
                <c:pt idx="3063">
                  <c:v>763.840399002461</c:v>
                </c:pt>
                <c:pt idx="3064">
                  <c:v>764.089775561064</c:v>
                </c:pt>
                <c:pt idx="3065">
                  <c:v>764.339152119667</c:v>
                </c:pt>
                <c:pt idx="3066">
                  <c:v>764.588528678271</c:v>
                </c:pt>
                <c:pt idx="3067">
                  <c:v>764.837905236874</c:v>
                </c:pt>
                <c:pt idx="3068">
                  <c:v>765.087281795478</c:v>
                </c:pt>
                <c:pt idx="3069">
                  <c:v>765.336658354081</c:v>
                </c:pt>
                <c:pt idx="3070">
                  <c:v>765.586034912685</c:v>
                </c:pt>
                <c:pt idx="3071">
                  <c:v>765.835411471288</c:v>
                </c:pt>
                <c:pt idx="3072">
                  <c:v>766.084788029892</c:v>
                </c:pt>
                <c:pt idx="3073">
                  <c:v>766.334164588495</c:v>
                </c:pt>
                <c:pt idx="3074">
                  <c:v>766.583541147098</c:v>
                </c:pt>
                <c:pt idx="3075">
                  <c:v>766.832917705702</c:v>
                </c:pt>
                <c:pt idx="3076">
                  <c:v>767.082294264305</c:v>
                </c:pt>
                <c:pt idx="3077">
                  <c:v>767.331670822909</c:v>
                </c:pt>
                <c:pt idx="3078">
                  <c:v>767.581047381512</c:v>
                </c:pt>
                <c:pt idx="3079">
                  <c:v>767.830423940116</c:v>
                </c:pt>
                <c:pt idx="3080">
                  <c:v>768.079800498719</c:v>
                </c:pt>
                <c:pt idx="3081">
                  <c:v>768.329177057323</c:v>
                </c:pt>
                <c:pt idx="3082">
                  <c:v>768.578553615926</c:v>
                </c:pt>
                <c:pt idx="3083">
                  <c:v>768.827930174529</c:v>
                </c:pt>
                <c:pt idx="3084">
                  <c:v>769.077306733133</c:v>
                </c:pt>
                <c:pt idx="3085">
                  <c:v>769.326683291736</c:v>
                </c:pt>
                <c:pt idx="3086">
                  <c:v>769.57605985034</c:v>
                </c:pt>
                <c:pt idx="3087">
                  <c:v>769.825436408943</c:v>
                </c:pt>
                <c:pt idx="3088">
                  <c:v>770.074812967547</c:v>
                </c:pt>
                <c:pt idx="3089">
                  <c:v>770.32418952615</c:v>
                </c:pt>
                <c:pt idx="3090">
                  <c:v>770.573566084754</c:v>
                </c:pt>
                <c:pt idx="3091">
                  <c:v>770.822942643357</c:v>
                </c:pt>
                <c:pt idx="3092">
                  <c:v>771.07231920196</c:v>
                </c:pt>
                <c:pt idx="3093">
                  <c:v>771.321695760564</c:v>
                </c:pt>
                <c:pt idx="3094">
                  <c:v>771.571072319167</c:v>
                </c:pt>
                <c:pt idx="3095">
                  <c:v>771.820448877771</c:v>
                </c:pt>
                <c:pt idx="3096">
                  <c:v>772.069825436374</c:v>
                </c:pt>
                <c:pt idx="3097">
                  <c:v>772.319201994978</c:v>
                </c:pt>
                <c:pt idx="3098">
                  <c:v>772.568578553581</c:v>
                </c:pt>
                <c:pt idx="3099">
                  <c:v>772.817955112184</c:v>
                </c:pt>
                <c:pt idx="3100">
                  <c:v>773.067331670788</c:v>
                </c:pt>
                <c:pt idx="3101">
                  <c:v>773.316708229391</c:v>
                </c:pt>
                <c:pt idx="3102">
                  <c:v>773.566084787995</c:v>
                </c:pt>
                <c:pt idx="3103">
                  <c:v>773.815461346598</c:v>
                </c:pt>
                <c:pt idx="3104">
                  <c:v>774.064837905202</c:v>
                </c:pt>
                <c:pt idx="3105">
                  <c:v>774.314214463805</c:v>
                </c:pt>
                <c:pt idx="3106">
                  <c:v>774.563591022409</c:v>
                </c:pt>
                <c:pt idx="3107">
                  <c:v>774.812967581012</c:v>
                </c:pt>
                <c:pt idx="3108">
                  <c:v>775.062344139615</c:v>
                </c:pt>
                <c:pt idx="3109">
                  <c:v>775.311720698219</c:v>
                </c:pt>
                <c:pt idx="3110">
                  <c:v>775.561097256822</c:v>
                </c:pt>
                <c:pt idx="3111">
                  <c:v>775.810473815426</c:v>
                </c:pt>
                <c:pt idx="3112">
                  <c:v>776.059850374029</c:v>
                </c:pt>
                <c:pt idx="3113">
                  <c:v>776.309226932633</c:v>
                </c:pt>
                <c:pt idx="3114">
                  <c:v>776.558603491236</c:v>
                </c:pt>
                <c:pt idx="3115">
                  <c:v>776.80798004984</c:v>
                </c:pt>
                <c:pt idx="3116">
                  <c:v>777.057356608443</c:v>
                </c:pt>
                <c:pt idx="3117">
                  <c:v>777.306733167046</c:v>
                </c:pt>
                <c:pt idx="3118">
                  <c:v>777.55610972565</c:v>
                </c:pt>
                <c:pt idx="3119">
                  <c:v>777.805486284253</c:v>
                </c:pt>
                <c:pt idx="3120">
                  <c:v>778.054862842857</c:v>
                </c:pt>
                <c:pt idx="3121">
                  <c:v>778.30423940146</c:v>
                </c:pt>
                <c:pt idx="3122">
                  <c:v>778.553615960064</c:v>
                </c:pt>
                <c:pt idx="3123">
                  <c:v>778.802992518667</c:v>
                </c:pt>
                <c:pt idx="3124">
                  <c:v>779.052369077271</c:v>
                </c:pt>
                <c:pt idx="3125">
                  <c:v>779.301745635874</c:v>
                </c:pt>
                <c:pt idx="3126">
                  <c:v>779.551122194477</c:v>
                </c:pt>
                <c:pt idx="3127">
                  <c:v>779.800498753081</c:v>
                </c:pt>
                <c:pt idx="3128">
                  <c:v>780.049875311684</c:v>
                </c:pt>
                <c:pt idx="3129">
                  <c:v>780.299251870288</c:v>
                </c:pt>
                <c:pt idx="3130">
                  <c:v>780.548628428891</c:v>
                </c:pt>
                <c:pt idx="3131">
                  <c:v>780.798004987495</c:v>
                </c:pt>
                <c:pt idx="3132">
                  <c:v>781.047381546098</c:v>
                </c:pt>
                <c:pt idx="3133">
                  <c:v>781.296758104702</c:v>
                </c:pt>
                <c:pt idx="3134">
                  <c:v>781.546134663305</c:v>
                </c:pt>
                <c:pt idx="3135">
                  <c:v>781.795511221908</c:v>
                </c:pt>
                <c:pt idx="3136">
                  <c:v>782.044887780512</c:v>
                </c:pt>
                <c:pt idx="3137">
                  <c:v>782.294264339115</c:v>
                </c:pt>
                <c:pt idx="3138">
                  <c:v>782.543640897719</c:v>
                </c:pt>
                <c:pt idx="3139">
                  <c:v>782.793017456322</c:v>
                </c:pt>
                <c:pt idx="3140">
                  <c:v>783.042394014926</c:v>
                </c:pt>
                <c:pt idx="3141">
                  <c:v>783.291770573529</c:v>
                </c:pt>
                <c:pt idx="3142">
                  <c:v>783.541147132133</c:v>
                </c:pt>
                <c:pt idx="3143">
                  <c:v>783.790523690736</c:v>
                </c:pt>
                <c:pt idx="3144">
                  <c:v>784.039900249339</c:v>
                </c:pt>
                <c:pt idx="3145">
                  <c:v>784.289276807943</c:v>
                </c:pt>
                <c:pt idx="3146">
                  <c:v>784.538653366546</c:v>
                </c:pt>
                <c:pt idx="3147">
                  <c:v>784.78802992515</c:v>
                </c:pt>
                <c:pt idx="3148">
                  <c:v>785.037406483753</c:v>
                </c:pt>
                <c:pt idx="3149">
                  <c:v>785.286783042357</c:v>
                </c:pt>
                <c:pt idx="3150">
                  <c:v>785.53615960096</c:v>
                </c:pt>
                <c:pt idx="3151">
                  <c:v>785.785536159564</c:v>
                </c:pt>
                <c:pt idx="3152">
                  <c:v>786.034912718167</c:v>
                </c:pt>
                <c:pt idx="3153">
                  <c:v>786.28428927677</c:v>
                </c:pt>
                <c:pt idx="3154">
                  <c:v>786.533665835374</c:v>
                </c:pt>
                <c:pt idx="3155">
                  <c:v>786.783042393977</c:v>
                </c:pt>
                <c:pt idx="3156">
                  <c:v>787.032418952581</c:v>
                </c:pt>
                <c:pt idx="3157">
                  <c:v>787.281795511184</c:v>
                </c:pt>
                <c:pt idx="3158">
                  <c:v>787.531172069788</c:v>
                </c:pt>
                <c:pt idx="3159">
                  <c:v>787.780548628391</c:v>
                </c:pt>
                <c:pt idx="3160">
                  <c:v>788.029925186995</c:v>
                </c:pt>
                <c:pt idx="3161">
                  <c:v>788.279301745598</c:v>
                </c:pt>
                <c:pt idx="3162">
                  <c:v>788.528678304201</c:v>
                </c:pt>
                <c:pt idx="3163">
                  <c:v>788.778054862805</c:v>
                </c:pt>
                <c:pt idx="3164">
                  <c:v>789.027431421408</c:v>
                </c:pt>
                <c:pt idx="3165">
                  <c:v>789.276807980012</c:v>
                </c:pt>
                <c:pt idx="3166">
                  <c:v>789.526184538615</c:v>
                </c:pt>
                <c:pt idx="3167">
                  <c:v>789.775561097219</c:v>
                </c:pt>
                <c:pt idx="3168">
                  <c:v>790.024937655822</c:v>
                </c:pt>
                <c:pt idx="3169">
                  <c:v>790.274314214426</c:v>
                </c:pt>
                <c:pt idx="3170">
                  <c:v>790.523690773029</c:v>
                </c:pt>
                <c:pt idx="3171">
                  <c:v>790.773067331632</c:v>
                </c:pt>
                <c:pt idx="3172">
                  <c:v>791.022443890236</c:v>
                </c:pt>
                <c:pt idx="3173">
                  <c:v>791.271820448839</c:v>
                </c:pt>
                <c:pt idx="3174">
                  <c:v>791.521197007443</c:v>
                </c:pt>
                <c:pt idx="3175">
                  <c:v>791.770573566046</c:v>
                </c:pt>
                <c:pt idx="3176">
                  <c:v>792.01995012465</c:v>
                </c:pt>
                <c:pt idx="3177">
                  <c:v>792.269326683253</c:v>
                </c:pt>
                <c:pt idx="3178">
                  <c:v>792.518703241857</c:v>
                </c:pt>
                <c:pt idx="3179">
                  <c:v>792.76807980046</c:v>
                </c:pt>
                <c:pt idx="3180">
                  <c:v>793.017456359063</c:v>
                </c:pt>
                <c:pt idx="3181">
                  <c:v>793.266832917667</c:v>
                </c:pt>
                <c:pt idx="3182">
                  <c:v>793.51620947627</c:v>
                </c:pt>
                <c:pt idx="3183">
                  <c:v>793.765586034874</c:v>
                </c:pt>
                <c:pt idx="3184">
                  <c:v>794.014962593477</c:v>
                </c:pt>
                <c:pt idx="3185">
                  <c:v>794.264339152081</c:v>
                </c:pt>
                <c:pt idx="3186">
                  <c:v>794.513715710684</c:v>
                </c:pt>
                <c:pt idx="3187">
                  <c:v>794.763092269288</c:v>
                </c:pt>
                <c:pt idx="3188">
                  <c:v>795.012468827891</c:v>
                </c:pt>
                <c:pt idx="3189">
                  <c:v>795.261845386494</c:v>
                </c:pt>
                <c:pt idx="3190">
                  <c:v>795.511221945098</c:v>
                </c:pt>
                <c:pt idx="3191">
                  <c:v>795.760598503701</c:v>
                </c:pt>
                <c:pt idx="3192">
                  <c:v>796.009975062305</c:v>
                </c:pt>
                <c:pt idx="3193">
                  <c:v>796.259351620908</c:v>
                </c:pt>
                <c:pt idx="3194">
                  <c:v>796.508728179512</c:v>
                </c:pt>
                <c:pt idx="3195">
                  <c:v>796.758104738115</c:v>
                </c:pt>
                <c:pt idx="3196">
                  <c:v>797.007481296719</c:v>
                </c:pt>
                <c:pt idx="3197">
                  <c:v>797.256857855322</c:v>
                </c:pt>
                <c:pt idx="3198">
                  <c:v>797.506234413925</c:v>
                </c:pt>
                <c:pt idx="3199">
                  <c:v>797.755610972529</c:v>
                </c:pt>
                <c:pt idx="3200">
                  <c:v>798.004987531132</c:v>
                </c:pt>
                <c:pt idx="3201">
                  <c:v>798.254364089736</c:v>
                </c:pt>
                <c:pt idx="3202">
                  <c:v>798.503740648339</c:v>
                </c:pt>
                <c:pt idx="3203">
                  <c:v>798.753117206943</c:v>
                </c:pt>
                <c:pt idx="3204">
                  <c:v>799.002493765546</c:v>
                </c:pt>
                <c:pt idx="3205">
                  <c:v>799.25187032415</c:v>
                </c:pt>
                <c:pt idx="3206">
                  <c:v>799.501246882753</c:v>
                </c:pt>
                <c:pt idx="3207">
                  <c:v>799.750623441356</c:v>
                </c:pt>
                <c:pt idx="3208">
                  <c:v>799.99999999996</c:v>
                </c:pt>
                <c:pt idx="3209">
                  <c:v>800.249376558563</c:v>
                </c:pt>
                <c:pt idx="3210">
                  <c:v>800.498753117167</c:v>
                </c:pt>
                <c:pt idx="3211">
                  <c:v>800.74812967577</c:v>
                </c:pt>
                <c:pt idx="3212">
                  <c:v>800.997506234374</c:v>
                </c:pt>
                <c:pt idx="3213">
                  <c:v>801.246882792977</c:v>
                </c:pt>
                <c:pt idx="3214">
                  <c:v>801.496259351581</c:v>
                </c:pt>
                <c:pt idx="3215">
                  <c:v>801.745635910184</c:v>
                </c:pt>
                <c:pt idx="3216">
                  <c:v>801.995012468787</c:v>
                </c:pt>
                <c:pt idx="3217">
                  <c:v>802.244389027391</c:v>
                </c:pt>
                <c:pt idx="3218">
                  <c:v>802.493765585994</c:v>
                </c:pt>
                <c:pt idx="3219">
                  <c:v>802.743142144598</c:v>
                </c:pt>
                <c:pt idx="3220">
                  <c:v>802.992518703201</c:v>
                </c:pt>
                <c:pt idx="3221">
                  <c:v>803.241895261805</c:v>
                </c:pt>
                <c:pt idx="3222">
                  <c:v>803.491271820408</c:v>
                </c:pt>
                <c:pt idx="3223">
                  <c:v>803.740648379012</c:v>
                </c:pt>
                <c:pt idx="3224">
                  <c:v>803.990024937615</c:v>
                </c:pt>
                <c:pt idx="3225">
                  <c:v>804.239401496218</c:v>
                </c:pt>
                <c:pt idx="3226">
                  <c:v>804.488778054822</c:v>
                </c:pt>
                <c:pt idx="3227">
                  <c:v>804.738154613425</c:v>
                </c:pt>
                <c:pt idx="3228">
                  <c:v>804.987531172029</c:v>
                </c:pt>
                <c:pt idx="3229">
                  <c:v>805.236907730632</c:v>
                </c:pt>
                <c:pt idx="3230">
                  <c:v>805.486284289236</c:v>
                </c:pt>
                <c:pt idx="3231">
                  <c:v>805.735660847839</c:v>
                </c:pt>
                <c:pt idx="3232">
                  <c:v>805.985037406443</c:v>
                </c:pt>
                <c:pt idx="3233">
                  <c:v>806.234413965046</c:v>
                </c:pt>
                <c:pt idx="3234">
                  <c:v>806.483790523649</c:v>
                </c:pt>
                <c:pt idx="3235">
                  <c:v>806.733167082253</c:v>
                </c:pt>
                <c:pt idx="3236">
                  <c:v>806.982543640856</c:v>
                </c:pt>
                <c:pt idx="3237">
                  <c:v>807.23192019946</c:v>
                </c:pt>
                <c:pt idx="3238">
                  <c:v>807.481296758063</c:v>
                </c:pt>
                <c:pt idx="3239">
                  <c:v>807.730673316667</c:v>
                </c:pt>
                <c:pt idx="3240">
                  <c:v>807.98004987527</c:v>
                </c:pt>
                <c:pt idx="3241">
                  <c:v>808.229426433874</c:v>
                </c:pt>
                <c:pt idx="3242">
                  <c:v>808.478802992477</c:v>
                </c:pt>
                <c:pt idx="3243">
                  <c:v>808.72817955108</c:v>
                </c:pt>
                <c:pt idx="3244">
                  <c:v>808.977556109684</c:v>
                </c:pt>
                <c:pt idx="3245">
                  <c:v>809.226932668287</c:v>
                </c:pt>
                <c:pt idx="3246">
                  <c:v>809.476309226891</c:v>
                </c:pt>
                <c:pt idx="3247">
                  <c:v>809.725685785494</c:v>
                </c:pt>
                <c:pt idx="3248">
                  <c:v>809.975062344098</c:v>
                </c:pt>
                <c:pt idx="3249">
                  <c:v>810.224438902701</c:v>
                </c:pt>
                <c:pt idx="3250">
                  <c:v>810.473815461305</c:v>
                </c:pt>
                <c:pt idx="3251">
                  <c:v>810.723192019908</c:v>
                </c:pt>
                <c:pt idx="3252">
                  <c:v>810.972568578511</c:v>
                </c:pt>
                <c:pt idx="3253">
                  <c:v>811.221945137115</c:v>
                </c:pt>
                <c:pt idx="3254">
                  <c:v>811.471321695718</c:v>
                </c:pt>
                <c:pt idx="3255">
                  <c:v>811.720698254322</c:v>
                </c:pt>
                <c:pt idx="3256">
                  <c:v>811.970074812925</c:v>
                </c:pt>
                <c:pt idx="3257">
                  <c:v>812.219451371529</c:v>
                </c:pt>
                <c:pt idx="3258">
                  <c:v>812.468827930132</c:v>
                </c:pt>
                <c:pt idx="3259">
                  <c:v>812.718204488736</c:v>
                </c:pt>
                <c:pt idx="3260">
                  <c:v>812.967581047339</c:v>
                </c:pt>
                <c:pt idx="3261">
                  <c:v>813.216957605942</c:v>
                </c:pt>
                <c:pt idx="3262">
                  <c:v>813.466334164546</c:v>
                </c:pt>
                <c:pt idx="3263">
                  <c:v>813.715710723149</c:v>
                </c:pt>
                <c:pt idx="3264">
                  <c:v>813.965087281753</c:v>
                </c:pt>
                <c:pt idx="3265">
                  <c:v>814.214463840356</c:v>
                </c:pt>
                <c:pt idx="3266">
                  <c:v>814.46384039896</c:v>
                </c:pt>
                <c:pt idx="3267">
                  <c:v>814.713216957563</c:v>
                </c:pt>
                <c:pt idx="3268">
                  <c:v>814.962593516167</c:v>
                </c:pt>
                <c:pt idx="3269">
                  <c:v>815.21197007477</c:v>
                </c:pt>
                <c:pt idx="3270">
                  <c:v>815.461346633373</c:v>
                </c:pt>
                <c:pt idx="3271">
                  <c:v>815.710723191977</c:v>
                </c:pt>
                <c:pt idx="3272">
                  <c:v>815.96009975058</c:v>
                </c:pt>
                <c:pt idx="3273">
                  <c:v>816.209476309184</c:v>
                </c:pt>
                <c:pt idx="3274">
                  <c:v>816.458852867787</c:v>
                </c:pt>
                <c:pt idx="3275">
                  <c:v>816.708229426391</c:v>
                </c:pt>
                <c:pt idx="3276">
                  <c:v>816.957605984994</c:v>
                </c:pt>
                <c:pt idx="3277">
                  <c:v>817.206982543598</c:v>
                </c:pt>
                <c:pt idx="3278">
                  <c:v>817.456359102201</c:v>
                </c:pt>
                <c:pt idx="3279">
                  <c:v>817.705735660804</c:v>
                </c:pt>
                <c:pt idx="3280">
                  <c:v>817.955112219408</c:v>
                </c:pt>
                <c:pt idx="3281">
                  <c:v>818.204488778011</c:v>
                </c:pt>
                <c:pt idx="3282">
                  <c:v>818.453865336615</c:v>
                </c:pt>
                <c:pt idx="3283">
                  <c:v>818.703241895218</c:v>
                </c:pt>
                <c:pt idx="3284">
                  <c:v>818.952618453822</c:v>
                </c:pt>
                <c:pt idx="3285">
                  <c:v>819.201995012425</c:v>
                </c:pt>
                <c:pt idx="3286">
                  <c:v>819.451371571029</c:v>
                </c:pt>
                <c:pt idx="3287">
                  <c:v>819.700748129632</c:v>
                </c:pt>
                <c:pt idx="3288">
                  <c:v>819.950124688235</c:v>
                </c:pt>
                <c:pt idx="3289">
                  <c:v>820.199501246839</c:v>
                </c:pt>
                <c:pt idx="3290">
                  <c:v>820.448877805442</c:v>
                </c:pt>
                <c:pt idx="3291">
                  <c:v>820.698254364046</c:v>
                </c:pt>
                <c:pt idx="3292">
                  <c:v>820.947630922649</c:v>
                </c:pt>
                <c:pt idx="3293">
                  <c:v>821.197007481253</c:v>
                </c:pt>
                <c:pt idx="3294">
                  <c:v>821.446384039856</c:v>
                </c:pt>
                <c:pt idx="3295">
                  <c:v>821.69576059846</c:v>
                </c:pt>
                <c:pt idx="3296">
                  <c:v>821.945137157063</c:v>
                </c:pt>
                <c:pt idx="3297">
                  <c:v>822.194513715666</c:v>
                </c:pt>
                <c:pt idx="3298">
                  <c:v>822.44389027427</c:v>
                </c:pt>
                <c:pt idx="3299">
                  <c:v>822.693266832873</c:v>
                </c:pt>
                <c:pt idx="3300">
                  <c:v>822.942643391477</c:v>
                </c:pt>
                <c:pt idx="3301">
                  <c:v>823.19201995008</c:v>
                </c:pt>
                <c:pt idx="3302">
                  <c:v>823.441396508684</c:v>
                </c:pt>
                <c:pt idx="3303">
                  <c:v>823.690773067287</c:v>
                </c:pt>
                <c:pt idx="3304">
                  <c:v>823.940149625891</c:v>
                </c:pt>
                <c:pt idx="3305">
                  <c:v>824.189526184494</c:v>
                </c:pt>
                <c:pt idx="3306">
                  <c:v>824.438902743097</c:v>
                </c:pt>
                <c:pt idx="3307">
                  <c:v>824.688279301701</c:v>
                </c:pt>
                <c:pt idx="3308">
                  <c:v>824.937655860304</c:v>
                </c:pt>
                <c:pt idx="3309">
                  <c:v>825.187032418908</c:v>
                </c:pt>
                <c:pt idx="3310">
                  <c:v>825.436408977511</c:v>
                </c:pt>
                <c:pt idx="3311">
                  <c:v>825.685785536115</c:v>
                </c:pt>
                <c:pt idx="3312">
                  <c:v>825.935162094718</c:v>
                </c:pt>
                <c:pt idx="3313">
                  <c:v>826.184538653322</c:v>
                </c:pt>
                <c:pt idx="3314">
                  <c:v>826.433915211925</c:v>
                </c:pt>
                <c:pt idx="3315">
                  <c:v>826.683291770528</c:v>
                </c:pt>
                <c:pt idx="3316">
                  <c:v>826.932668329132</c:v>
                </c:pt>
                <c:pt idx="3317">
                  <c:v>827.182044887735</c:v>
                </c:pt>
                <c:pt idx="3318">
                  <c:v>827.431421446339</c:v>
                </c:pt>
                <c:pt idx="3319">
                  <c:v>827.680798004942</c:v>
                </c:pt>
                <c:pt idx="3320">
                  <c:v>827.930174563546</c:v>
                </c:pt>
                <c:pt idx="3321">
                  <c:v>828.179551122149</c:v>
                </c:pt>
                <c:pt idx="3322">
                  <c:v>828.428927680753</c:v>
                </c:pt>
                <c:pt idx="3323">
                  <c:v>828.678304239356</c:v>
                </c:pt>
                <c:pt idx="3324">
                  <c:v>828.927680797959</c:v>
                </c:pt>
                <c:pt idx="3325">
                  <c:v>829.177057356563</c:v>
                </c:pt>
                <c:pt idx="3326">
                  <c:v>829.426433915166</c:v>
                </c:pt>
                <c:pt idx="3327">
                  <c:v>829.67581047377</c:v>
                </c:pt>
                <c:pt idx="3328">
                  <c:v>829.925187032373</c:v>
                </c:pt>
                <c:pt idx="3329">
                  <c:v>830.174563590977</c:v>
                </c:pt>
                <c:pt idx="3330">
                  <c:v>830.42394014958</c:v>
                </c:pt>
                <c:pt idx="3331">
                  <c:v>830.673316708184</c:v>
                </c:pt>
                <c:pt idx="3332">
                  <c:v>830.922693266787</c:v>
                </c:pt>
                <c:pt idx="3333">
                  <c:v>831.17206982539</c:v>
                </c:pt>
                <c:pt idx="3334">
                  <c:v>831.421446383994</c:v>
                </c:pt>
                <c:pt idx="3335">
                  <c:v>831.670822942597</c:v>
                </c:pt>
                <c:pt idx="3336">
                  <c:v>831.920199501201</c:v>
                </c:pt>
                <c:pt idx="3337">
                  <c:v>832.169576059804</c:v>
                </c:pt>
                <c:pt idx="3338">
                  <c:v>832.418952618408</c:v>
                </c:pt>
                <c:pt idx="3339">
                  <c:v>832.668329177011</c:v>
                </c:pt>
                <c:pt idx="3340">
                  <c:v>832.917705735615</c:v>
                </c:pt>
                <c:pt idx="3341">
                  <c:v>833.167082294218</c:v>
                </c:pt>
                <c:pt idx="3342">
                  <c:v>833.416458852821</c:v>
                </c:pt>
                <c:pt idx="3343">
                  <c:v>833.665835411425</c:v>
                </c:pt>
                <c:pt idx="3344">
                  <c:v>833.915211970028</c:v>
                </c:pt>
                <c:pt idx="3345">
                  <c:v>834.164588528632</c:v>
                </c:pt>
                <c:pt idx="3346">
                  <c:v>834.413965087235</c:v>
                </c:pt>
                <c:pt idx="3347">
                  <c:v>834.663341645839</c:v>
                </c:pt>
                <c:pt idx="3348">
                  <c:v>834.912718204442</c:v>
                </c:pt>
                <c:pt idx="3349">
                  <c:v>835.162094763046</c:v>
                </c:pt>
                <c:pt idx="3350">
                  <c:v>835.411471321649</c:v>
                </c:pt>
                <c:pt idx="3351">
                  <c:v>835.660847880252</c:v>
                </c:pt>
                <c:pt idx="3352">
                  <c:v>835.910224438856</c:v>
                </c:pt>
                <c:pt idx="3353">
                  <c:v>836.159600997459</c:v>
                </c:pt>
                <c:pt idx="3354">
                  <c:v>836.408977556063</c:v>
                </c:pt>
                <c:pt idx="3355">
                  <c:v>836.658354114666</c:v>
                </c:pt>
                <c:pt idx="3356">
                  <c:v>836.90773067327</c:v>
                </c:pt>
                <c:pt idx="3357">
                  <c:v>837.157107231873</c:v>
                </c:pt>
                <c:pt idx="3358">
                  <c:v>837.406483790477</c:v>
                </c:pt>
                <c:pt idx="3359">
                  <c:v>837.65586034908</c:v>
                </c:pt>
                <c:pt idx="3360">
                  <c:v>837.905236907683</c:v>
                </c:pt>
                <c:pt idx="3361">
                  <c:v>838.154613466287</c:v>
                </c:pt>
                <c:pt idx="3362">
                  <c:v>838.40399002489</c:v>
                </c:pt>
                <c:pt idx="3363">
                  <c:v>838.653366583494</c:v>
                </c:pt>
                <c:pt idx="3364">
                  <c:v>838.902743142097</c:v>
                </c:pt>
                <c:pt idx="3365">
                  <c:v>839.152119700701</c:v>
                </c:pt>
                <c:pt idx="3366">
                  <c:v>839.401496259304</c:v>
                </c:pt>
                <c:pt idx="3367">
                  <c:v>839.650872817908</c:v>
                </c:pt>
                <c:pt idx="3368">
                  <c:v>839.900249376511</c:v>
                </c:pt>
                <c:pt idx="3369">
                  <c:v>840.149625935114</c:v>
                </c:pt>
                <c:pt idx="3370">
                  <c:v>840.399002493718</c:v>
                </c:pt>
                <c:pt idx="3371">
                  <c:v>840.648379052321</c:v>
                </c:pt>
                <c:pt idx="3372">
                  <c:v>840.897755610925</c:v>
                </c:pt>
                <c:pt idx="3373">
                  <c:v>841.147132169528</c:v>
                </c:pt>
                <c:pt idx="3374">
                  <c:v>841.396508728132</c:v>
                </c:pt>
                <c:pt idx="3375">
                  <c:v>841.645885286735</c:v>
                </c:pt>
                <c:pt idx="3376">
                  <c:v>841.895261845339</c:v>
                </c:pt>
                <c:pt idx="3377">
                  <c:v>842.144638403942</c:v>
                </c:pt>
                <c:pt idx="3378">
                  <c:v>842.394014962545</c:v>
                </c:pt>
                <c:pt idx="3379">
                  <c:v>842.643391521149</c:v>
                </c:pt>
                <c:pt idx="3380">
                  <c:v>842.892768079752</c:v>
                </c:pt>
                <c:pt idx="3381">
                  <c:v>843.142144638356</c:v>
                </c:pt>
                <c:pt idx="3382">
                  <c:v>843.391521196959</c:v>
                </c:pt>
                <c:pt idx="3383">
                  <c:v>843.640897755563</c:v>
                </c:pt>
                <c:pt idx="3384">
                  <c:v>843.890274314166</c:v>
                </c:pt>
                <c:pt idx="3385">
                  <c:v>844.13965087277</c:v>
                </c:pt>
                <c:pt idx="3386">
                  <c:v>844.389027431373</c:v>
                </c:pt>
                <c:pt idx="3387">
                  <c:v>844.638403989976</c:v>
                </c:pt>
                <c:pt idx="3388">
                  <c:v>844.88778054858</c:v>
                </c:pt>
                <c:pt idx="3389">
                  <c:v>845.137157107183</c:v>
                </c:pt>
                <c:pt idx="3390">
                  <c:v>845.386533665787</c:v>
                </c:pt>
                <c:pt idx="3391">
                  <c:v>845.63591022439</c:v>
                </c:pt>
                <c:pt idx="3392">
                  <c:v>845.885286782994</c:v>
                </c:pt>
                <c:pt idx="3393">
                  <c:v>846.134663341597</c:v>
                </c:pt>
                <c:pt idx="3394">
                  <c:v>846.384039900201</c:v>
                </c:pt>
                <c:pt idx="3395">
                  <c:v>846.633416458804</c:v>
                </c:pt>
                <c:pt idx="3396">
                  <c:v>846.882793017407</c:v>
                </c:pt>
                <c:pt idx="3397">
                  <c:v>847.132169576011</c:v>
                </c:pt>
                <c:pt idx="3398">
                  <c:v>847.381546134614</c:v>
                </c:pt>
                <c:pt idx="3399">
                  <c:v>847.630922693218</c:v>
                </c:pt>
                <c:pt idx="3400">
                  <c:v>847.880299251821</c:v>
                </c:pt>
                <c:pt idx="3401">
                  <c:v>848.129675810425</c:v>
                </c:pt>
                <c:pt idx="3402">
                  <c:v>848.379052369028</c:v>
                </c:pt>
                <c:pt idx="3403">
                  <c:v>848.628428927632</c:v>
                </c:pt>
                <c:pt idx="3404">
                  <c:v>848.877805486235</c:v>
                </c:pt>
                <c:pt idx="3405">
                  <c:v>849.127182044838</c:v>
                </c:pt>
                <c:pt idx="3406">
                  <c:v>849.376558603442</c:v>
                </c:pt>
                <c:pt idx="3407">
                  <c:v>849.625935162045</c:v>
                </c:pt>
                <c:pt idx="3408">
                  <c:v>849.875311720649</c:v>
                </c:pt>
                <c:pt idx="3409">
                  <c:v>850.124688279252</c:v>
                </c:pt>
                <c:pt idx="3410">
                  <c:v>850.374064837856</c:v>
                </c:pt>
                <c:pt idx="3411">
                  <c:v>850.623441396459</c:v>
                </c:pt>
                <c:pt idx="3412">
                  <c:v>850.872817955063</c:v>
                </c:pt>
                <c:pt idx="3413">
                  <c:v>851.122194513666</c:v>
                </c:pt>
                <c:pt idx="3414">
                  <c:v>851.371571072269</c:v>
                </c:pt>
                <c:pt idx="3415">
                  <c:v>851.620947630873</c:v>
                </c:pt>
                <c:pt idx="3416">
                  <c:v>851.870324189476</c:v>
                </c:pt>
                <c:pt idx="3417">
                  <c:v>852.11970074808</c:v>
                </c:pt>
                <c:pt idx="3418">
                  <c:v>852.369077306683</c:v>
                </c:pt>
                <c:pt idx="3419">
                  <c:v>852.618453865287</c:v>
                </c:pt>
                <c:pt idx="3420">
                  <c:v>852.86783042389</c:v>
                </c:pt>
                <c:pt idx="3421">
                  <c:v>853.117206982494</c:v>
                </c:pt>
                <c:pt idx="3422">
                  <c:v>853.366583541097</c:v>
                </c:pt>
                <c:pt idx="3423">
                  <c:v>853.6159600997</c:v>
                </c:pt>
                <c:pt idx="3424">
                  <c:v>853.865336658304</c:v>
                </c:pt>
                <c:pt idx="3425">
                  <c:v>854.114713216907</c:v>
                </c:pt>
                <c:pt idx="3426">
                  <c:v>854.364089775511</c:v>
                </c:pt>
                <c:pt idx="3427">
                  <c:v>854.613466334114</c:v>
                </c:pt>
                <c:pt idx="3428">
                  <c:v>854.862842892718</c:v>
                </c:pt>
                <c:pt idx="3429">
                  <c:v>855.112219451321</c:v>
                </c:pt>
                <c:pt idx="3430">
                  <c:v>855.361596009925</c:v>
                </c:pt>
                <c:pt idx="3431">
                  <c:v>855.610972568528</c:v>
                </c:pt>
                <c:pt idx="3432">
                  <c:v>855.860349127131</c:v>
                </c:pt>
                <c:pt idx="3433">
                  <c:v>856.109725685735</c:v>
                </c:pt>
                <c:pt idx="3434">
                  <c:v>856.359102244338</c:v>
                </c:pt>
                <c:pt idx="3435">
                  <c:v>856.608478802942</c:v>
                </c:pt>
                <c:pt idx="3436">
                  <c:v>856.857855361545</c:v>
                </c:pt>
                <c:pt idx="3437">
                  <c:v>857.107231920149</c:v>
                </c:pt>
                <c:pt idx="3438">
                  <c:v>857.356608478752</c:v>
                </c:pt>
                <c:pt idx="3439">
                  <c:v>857.605985037356</c:v>
                </c:pt>
                <c:pt idx="3440">
                  <c:v>857.855361595959</c:v>
                </c:pt>
                <c:pt idx="3441">
                  <c:v>858.104738154562</c:v>
                </c:pt>
                <c:pt idx="3442">
                  <c:v>858.354114713166</c:v>
                </c:pt>
                <c:pt idx="3443">
                  <c:v>858.603491271769</c:v>
                </c:pt>
                <c:pt idx="3444">
                  <c:v>858.852867830373</c:v>
                </c:pt>
                <c:pt idx="3445">
                  <c:v>859.102244388976</c:v>
                </c:pt>
                <c:pt idx="3446">
                  <c:v>859.35162094758</c:v>
                </c:pt>
                <c:pt idx="3447">
                  <c:v>859.600997506183</c:v>
                </c:pt>
                <c:pt idx="3448">
                  <c:v>859.850374064787</c:v>
                </c:pt>
                <c:pt idx="3449">
                  <c:v>860.09975062339</c:v>
                </c:pt>
                <c:pt idx="3450">
                  <c:v>860.349127181993</c:v>
                </c:pt>
                <c:pt idx="3451">
                  <c:v>860.598503740597</c:v>
                </c:pt>
                <c:pt idx="3452">
                  <c:v>860.8478802992</c:v>
                </c:pt>
                <c:pt idx="3453">
                  <c:v>861.097256857804</c:v>
                </c:pt>
                <c:pt idx="3454">
                  <c:v>861.346633416407</c:v>
                </c:pt>
                <c:pt idx="3455">
                  <c:v>861.596009975011</c:v>
                </c:pt>
                <c:pt idx="3456">
                  <c:v>861.845386533614</c:v>
                </c:pt>
                <c:pt idx="3457">
                  <c:v>862.094763092218</c:v>
                </c:pt>
                <c:pt idx="3458">
                  <c:v>862.344139650821</c:v>
                </c:pt>
                <c:pt idx="3459">
                  <c:v>862.593516209424</c:v>
                </c:pt>
                <c:pt idx="3460">
                  <c:v>862.842892768028</c:v>
                </c:pt>
                <c:pt idx="3461">
                  <c:v>863.092269326631</c:v>
                </c:pt>
                <c:pt idx="3462">
                  <c:v>863.341645885235</c:v>
                </c:pt>
                <c:pt idx="3463">
                  <c:v>863.591022443838</c:v>
                </c:pt>
                <c:pt idx="3464">
                  <c:v>863.840399002442</c:v>
                </c:pt>
                <c:pt idx="3465">
                  <c:v>864.089775561045</c:v>
                </c:pt>
                <c:pt idx="3466">
                  <c:v>864.339152119649</c:v>
                </c:pt>
                <c:pt idx="3467">
                  <c:v>864.588528678252</c:v>
                </c:pt>
                <c:pt idx="3468">
                  <c:v>864.837905236855</c:v>
                </c:pt>
                <c:pt idx="3469">
                  <c:v>865.087281795459</c:v>
                </c:pt>
                <c:pt idx="3470">
                  <c:v>865.336658354062</c:v>
                </c:pt>
                <c:pt idx="3471">
                  <c:v>865.586034912666</c:v>
                </c:pt>
                <c:pt idx="3472">
                  <c:v>865.835411471269</c:v>
                </c:pt>
                <c:pt idx="3473">
                  <c:v>866.084788029873</c:v>
                </c:pt>
                <c:pt idx="3474">
                  <c:v>866.334164588476</c:v>
                </c:pt>
                <c:pt idx="3475">
                  <c:v>866.58354114708</c:v>
                </c:pt>
                <c:pt idx="3476">
                  <c:v>866.832917705683</c:v>
                </c:pt>
                <c:pt idx="3477">
                  <c:v>867.082294264286</c:v>
                </c:pt>
                <c:pt idx="3478">
                  <c:v>867.33167082289</c:v>
                </c:pt>
                <c:pt idx="3479">
                  <c:v>867.581047381493</c:v>
                </c:pt>
                <c:pt idx="3480">
                  <c:v>867.830423940097</c:v>
                </c:pt>
                <c:pt idx="3481">
                  <c:v>868.0798004987</c:v>
                </c:pt>
                <c:pt idx="3482">
                  <c:v>868.329177057304</c:v>
                </c:pt>
                <c:pt idx="3483">
                  <c:v>868.578553615907</c:v>
                </c:pt>
                <c:pt idx="3484">
                  <c:v>868.827930174511</c:v>
                </c:pt>
                <c:pt idx="3485">
                  <c:v>869.077306733114</c:v>
                </c:pt>
                <c:pt idx="3486">
                  <c:v>869.326683291717</c:v>
                </c:pt>
                <c:pt idx="3487">
                  <c:v>869.576059850321</c:v>
                </c:pt>
                <c:pt idx="3488">
                  <c:v>869.825436408924</c:v>
                </c:pt>
                <c:pt idx="3489">
                  <c:v>870.074812967528</c:v>
                </c:pt>
                <c:pt idx="3490">
                  <c:v>870.324189526131</c:v>
                </c:pt>
                <c:pt idx="3491">
                  <c:v>870.573566084735</c:v>
                </c:pt>
                <c:pt idx="3492">
                  <c:v>870.822942643338</c:v>
                </c:pt>
                <c:pt idx="3493">
                  <c:v>871.072319201942</c:v>
                </c:pt>
                <c:pt idx="3494">
                  <c:v>871.321695760545</c:v>
                </c:pt>
                <c:pt idx="3495">
                  <c:v>871.571072319148</c:v>
                </c:pt>
                <c:pt idx="3496">
                  <c:v>871.820448877752</c:v>
                </c:pt>
                <c:pt idx="3497">
                  <c:v>872.069825436355</c:v>
                </c:pt>
                <c:pt idx="3498">
                  <c:v>872.319201994959</c:v>
                </c:pt>
                <c:pt idx="3499">
                  <c:v>872.568578553562</c:v>
                </c:pt>
                <c:pt idx="3500">
                  <c:v>872.817955112166</c:v>
                </c:pt>
                <c:pt idx="3501">
                  <c:v>873.067331670769</c:v>
                </c:pt>
                <c:pt idx="3502">
                  <c:v>873.316708229373</c:v>
                </c:pt>
                <c:pt idx="3503">
                  <c:v>873.566084787976</c:v>
                </c:pt>
                <c:pt idx="3504">
                  <c:v>873.815461346579</c:v>
                </c:pt>
                <c:pt idx="3505">
                  <c:v>874.064837905183</c:v>
                </c:pt>
                <c:pt idx="3506">
                  <c:v>874.314214463786</c:v>
                </c:pt>
                <c:pt idx="3507">
                  <c:v>874.56359102239</c:v>
                </c:pt>
                <c:pt idx="3508">
                  <c:v>874.812967580993</c:v>
                </c:pt>
                <c:pt idx="3509">
                  <c:v>875.062344139597</c:v>
                </c:pt>
                <c:pt idx="3510">
                  <c:v>875.3117206982</c:v>
                </c:pt>
                <c:pt idx="3511">
                  <c:v>875.561097256804</c:v>
                </c:pt>
                <c:pt idx="3512">
                  <c:v>875.810473815407</c:v>
                </c:pt>
                <c:pt idx="3513">
                  <c:v>876.05985037401</c:v>
                </c:pt>
                <c:pt idx="3514">
                  <c:v>876.309226932614</c:v>
                </c:pt>
                <c:pt idx="3515">
                  <c:v>876.558603491217</c:v>
                </c:pt>
                <c:pt idx="3516">
                  <c:v>876.807980049821</c:v>
                </c:pt>
                <c:pt idx="3517">
                  <c:v>877.057356608424</c:v>
                </c:pt>
                <c:pt idx="3518">
                  <c:v>877.306733167028</c:v>
                </c:pt>
                <c:pt idx="3519">
                  <c:v>877.556109725631</c:v>
                </c:pt>
                <c:pt idx="3520">
                  <c:v>877.805486284235</c:v>
                </c:pt>
                <c:pt idx="3521">
                  <c:v>878.054862842838</c:v>
                </c:pt>
                <c:pt idx="3522">
                  <c:v>878.304239401441</c:v>
                </c:pt>
                <c:pt idx="3523">
                  <c:v>878.553615960045</c:v>
                </c:pt>
                <c:pt idx="3524">
                  <c:v>878.802992518648</c:v>
                </c:pt>
                <c:pt idx="3525">
                  <c:v>879.052369077252</c:v>
                </c:pt>
                <c:pt idx="3526">
                  <c:v>879.301745635855</c:v>
                </c:pt>
                <c:pt idx="3527">
                  <c:v>879.551122194459</c:v>
                </c:pt>
                <c:pt idx="3528">
                  <c:v>879.800498753062</c:v>
                </c:pt>
                <c:pt idx="3529">
                  <c:v>880.049875311666</c:v>
                </c:pt>
                <c:pt idx="3530">
                  <c:v>880.299251870269</c:v>
                </c:pt>
                <c:pt idx="3531">
                  <c:v>880.548628428872</c:v>
                </c:pt>
                <c:pt idx="3532">
                  <c:v>880.798004987476</c:v>
                </c:pt>
                <c:pt idx="3533">
                  <c:v>881.047381546079</c:v>
                </c:pt>
                <c:pt idx="3534">
                  <c:v>881.296758104683</c:v>
                </c:pt>
                <c:pt idx="3535">
                  <c:v>881.546134663286</c:v>
                </c:pt>
                <c:pt idx="3536">
                  <c:v>881.79551122189</c:v>
                </c:pt>
                <c:pt idx="3537">
                  <c:v>882.044887780493</c:v>
                </c:pt>
                <c:pt idx="3538">
                  <c:v>882.294264339097</c:v>
                </c:pt>
                <c:pt idx="3539">
                  <c:v>882.5436408977</c:v>
                </c:pt>
                <c:pt idx="3540">
                  <c:v>882.793017456303</c:v>
                </c:pt>
                <c:pt idx="3541">
                  <c:v>883.042394014907</c:v>
                </c:pt>
                <c:pt idx="3542">
                  <c:v>883.29177057351</c:v>
                </c:pt>
                <c:pt idx="3543">
                  <c:v>883.541147132114</c:v>
                </c:pt>
                <c:pt idx="3544">
                  <c:v>883.790523690717</c:v>
                </c:pt>
                <c:pt idx="3545">
                  <c:v>884.039900249321</c:v>
                </c:pt>
                <c:pt idx="3546">
                  <c:v>884.289276807924</c:v>
                </c:pt>
                <c:pt idx="3547">
                  <c:v>884.538653366528</c:v>
                </c:pt>
                <c:pt idx="3548">
                  <c:v>884.788029925131</c:v>
                </c:pt>
                <c:pt idx="3549">
                  <c:v>885.037406483734</c:v>
                </c:pt>
                <c:pt idx="3550">
                  <c:v>885.286783042338</c:v>
                </c:pt>
                <c:pt idx="3551">
                  <c:v>885.536159600941</c:v>
                </c:pt>
                <c:pt idx="3552">
                  <c:v>885.785536159545</c:v>
                </c:pt>
                <c:pt idx="3553">
                  <c:v>886.034912718148</c:v>
                </c:pt>
                <c:pt idx="3554">
                  <c:v>886.284289276752</c:v>
                </c:pt>
                <c:pt idx="3555">
                  <c:v>886.533665835355</c:v>
                </c:pt>
                <c:pt idx="3556">
                  <c:v>886.783042393959</c:v>
                </c:pt>
                <c:pt idx="3557">
                  <c:v>887.032418952562</c:v>
                </c:pt>
                <c:pt idx="3558">
                  <c:v>887.281795511165</c:v>
                </c:pt>
                <c:pt idx="3559">
                  <c:v>887.531172069769</c:v>
                </c:pt>
                <c:pt idx="3560">
                  <c:v>887.780548628372</c:v>
                </c:pt>
                <c:pt idx="3561">
                  <c:v>888.029925186976</c:v>
                </c:pt>
                <c:pt idx="3562">
                  <c:v>888.279301745579</c:v>
                </c:pt>
                <c:pt idx="3563">
                  <c:v>888.528678304183</c:v>
                </c:pt>
                <c:pt idx="3564">
                  <c:v>888.778054862786</c:v>
                </c:pt>
                <c:pt idx="3565">
                  <c:v>889.02743142139</c:v>
                </c:pt>
                <c:pt idx="3566">
                  <c:v>889.276807979993</c:v>
                </c:pt>
                <c:pt idx="3567">
                  <c:v>889.526184538596</c:v>
                </c:pt>
                <c:pt idx="3568">
                  <c:v>889.7755610972</c:v>
                </c:pt>
                <c:pt idx="3569">
                  <c:v>890.024937655803</c:v>
                </c:pt>
                <c:pt idx="3570">
                  <c:v>890.274314214407</c:v>
                </c:pt>
                <c:pt idx="3571">
                  <c:v>890.52369077301</c:v>
                </c:pt>
                <c:pt idx="3572">
                  <c:v>890.773067331614</c:v>
                </c:pt>
                <c:pt idx="3573">
                  <c:v>891.022443890217</c:v>
                </c:pt>
                <c:pt idx="3574">
                  <c:v>891.27182044882</c:v>
                </c:pt>
                <c:pt idx="3575">
                  <c:v>891.521197007424</c:v>
                </c:pt>
                <c:pt idx="3576">
                  <c:v>891.770573566027</c:v>
                </c:pt>
                <c:pt idx="3577">
                  <c:v>892.019950124631</c:v>
                </c:pt>
                <c:pt idx="3578">
                  <c:v>892.269326683234</c:v>
                </c:pt>
                <c:pt idx="3579">
                  <c:v>892.518703241838</c:v>
                </c:pt>
                <c:pt idx="3580">
                  <c:v>892.768079800441</c:v>
                </c:pt>
                <c:pt idx="3581">
                  <c:v>893.017456359045</c:v>
                </c:pt>
                <c:pt idx="3582">
                  <c:v>893.266832917648</c:v>
                </c:pt>
                <c:pt idx="3583">
                  <c:v>893.516209476251</c:v>
                </c:pt>
                <c:pt idx="3584">
                  <c:v>893.765586034855</c:v>
                </c:pt>
                <c:pt idx="3585">
                  <c:v>894.014962593458</c:v>
                </c:pt>
                <c:pt idx="3586">
                  <c:v>894.264339152062</c:v>
                </c:pt>
                <c:pt idx="3587">
                  <c:v>894.513715710665</c:v>
                </c:pt>
                <c:pt idx="3588">
                  <c:v>894.763092269269</c:v>
                </c:pt>
                <c:pt idx="3589">
                  <c:v>895.012468827872</c:v>
                </c:pt>
                <c:pt idx="3590">
                  <c:v>895.261845386476</c:v>
                </c:pt>
                <c:pt idx="3591">
                  <c:v>895.511221945079</c:v>
                </c:pt>
                <c:pt idx="3592">
                  <c:v>895.760598503682</c:v>
                </c:pt>
                <c:pt idx="3593">
                  <c:v>896.009975062286</c:v>
                </c:pt>
                <c:pt idx="3594">
                  <c:v>896.259351620889</c:v>
                </c:pt>
                <c:pt idx="3595">
                  <c:v>896.508728179493</c:v>
                </c:pt>
                <c:pt idx="3596">
                  <c:v>896.758104738096</c:v>
                </c:pt>
                <c:pt idx="3597">
                  <c:v>897.0074812967</c:v>
                </c:pt>
                <c:pt idx="3598">
                  <c:v>897.256857855303</c:v>
                </c:pt>
                <c:pt idx="3599">
                  <c:v>897.506234413907</c:v>
                </c:pt>
                <c:pt idx="3600">
                  <c:v>897.75561097251</c:v>
                </c:pt>
                <c:pt idx="3601">
                  <c:v>898.004987531113</c:v>
                </c:pt>
                <c:pt idx="3602">
                  <c:v>898.254364089717</c:v>
                </c:pt>
                <c:pt idx="3603">
                  <c:v>898.50374064832</c:v>
                </c:pt>
                <c:pt idx="3604">
                  <c:v>898.753117206924</c:v>
                </c:pt>
                <c:pt idx="3605">
                  <c:v>899.002493765527</c:v>
                </c:pt>
                <c:pt idx="3606">
                  <c:v>899.251870324131</c:v>
                </c:pt>
                <c:pt idx="3607">
                  <c:v>899.501246882734</c:v>
                </c:pt>
                <c:pt idx="3608">
                  <c:v>899.750623441338</c:v>
                </c:pt>
                <c:pt idx="3609">
                  <c:v>899.999999999941</c:v>
                </c:pt>
                <c:pt idx="3610">
                  <c:v>900.249376558544</c:v>
                </c:pt>
                <c:pt idx="3611">
                  <c:v>900.498753117148</c:v>
                </c:pt>
                <c:pt idx="3612">
                  <c:v>900.748129675751</c:v>
                </c:pt>
                <c:pt idx="3613">
                  <c:v>900.997506234355</c:v>
                </c:pt>
                <c:pt idx="3614">
                  <c:v>901.246882792958</c:v>
                </c:pt>
                <c:pt idx="3615">
                  <c:v>901.496259351562</c:v>
                </c:pt>
                <c:pt idx="3616">
                  <c:v>901.745635910165</c:v>
                </c:pt>
                <c:pt idx="3617">
                  <c:v>901.995012468769</c:v>
                </c:pt>
                <c:pt idx="3618">
                  <c:v>902.244389027372</c:v>
                </c:pt>
                <c:pt idx="3619">
                  <c:v>902.493765585975</c:v>
                </c:pt>
                <c:pt idx="3620">
                  <c:v>902.743142144579</c:v>
                </c:pt>
                <c:pt idx="3621">
                  <c:v>902.992518703182</c:v>
                </c:pt>
                <c:pt idx="3622">
                  <c:v>903.241895261786</c:v>
                </c:pt>
                <c:pt idx="3623">
                  <c:v>903.491271820389</c:v>
                </c:pt>
                <c:pt idx="3624">
                  <c:v>903.740648378993</c:v>
                </c:pt>
                <c:pt idx="3625">
                  <c:v>903.990024937596</c:v>
                </c:pt>
                <c:pt idx="3626">
                  <c:v>904.2394014962</c:v>
                </c:pt>
                <c:pt idx="3627">
                  <c:v>904.488778054803</c:v>
                </c:pt>
                <c:pt idx="3628">
                  <c:v>904.738154613406</c:v>
                </c:pt>
                <c:pt idx="3629">
                  <c:v>904.98753117201</c:v>
                </c:pt>
                <c:pt idx="3630">
                  <c:v>905.236907730613</c:v>
                </c:pt>
                <c:pt idx="3631">
                  <c:v>905.486284289217</c:v>
                </c:pt>
                <c:pt idx="3632">
                  <c:v>905.73566084782</c:v>
                </c:pt>
                <c:pt idx="3633">
                  <c:v>905.985037406424</c:v>
                </c:pt>
                <c:pt idx="3634">
                  <c:v>906.234413965027</c:v>
                </c:pt>
                <c:pt idx="3635">
                  <c:v>906.483790523631</c:v>
                </c:pt>
                <c:pt idx="3636">
                  <c:v>906.733167082234</c:v>
                </c:pt>
                <c:pt idx="3637">
                  <c:v>906.982543640837</c:v>
                </c:pt>
                <c:pt idx="3638">
                  <c:v>907.231920199441</c:v>
                </c:pt>
                <c:pt idx="3639">
                  <c:v>907.481296758044</c:v>
                </c:pt>
                <c:pt idx="3640">
                  <c:v>907.730673316648</c:v>
                </c:pt>
                <c:pt idx="3641">
                  <c:v>907.980049875251</c:v>
                </c:pt>
                <c:pt idx="3642">
                  <c:v>908.229426433855</c:v>
                </c:pt>
                <c:pt idx="3643">
                  <c:v>908.478802992458</c:v>
                </c:pt>
                <c:pt idx="3644">
                  <c:v>908.728179551062</c:v>
                </c:pt>
                <c:pt idx="3645">
                  <c:v>908.977556109665</c:v>
                </c:pt>
                <c:pt idx="3646">
                  <c:v>909.226932668268</c:v>
                </c:pt>
                <c:pt idx="3647">
                  <c:v>909.476309226872</c:v>
                </c:pt>
                <c:pt idx="3648">
                  <c:v>909.725685785475</c:v>
                </c:pt>
                <c:pt idx="3649">
                  <c:v>909.975062344079</c:v>
                </c:pt>
                <c:pt idx="3650">
                  <c:v>910.224438902682</c:v>
                </c:pt>
                <c:pt idx="3651">
                  <c:v>910.473815461286</c:v>
                </c:pt>
                <c:pt idx="3652">
                  <c:v>910.723192019889</c:v>
                </c:pt>
                <c:pt idx="3653">
                  <c:v>910.972568578493</c:v>
                </c:pt>
                <c:pt idx="3654">
                  <c:v>911.221945137096</c:v>
                </c:pt>
                <c:pt idx="3655">
                  <c:v>911.471321695699</c:v>
                </c:pt>
                <c:pt idx="3656">
                  <c:v>911.720698254303</c:v>
                </c:pt>
                <c:pt idx="3657">
                  <c:v>911.970074812906</c:v>
                </c:pt>
                <c:pt idx="3658">
                  <c:v>912.21945137151</c:v>
                </c:pt>
                <c:pt idx="3659">
                  <c:v>912.468827930113</c:v>
                </c:pt>
                <c:pt idx="3660">
                  <c:v>912.718204488717</c:v>
                </c:pt>
                <c:pt idx="3661">
                  <c:v>912.96758104732</c:v>
                </c:pt>
                <c:pt idx="3662">
                  <c:v>913.216957605924</c:v>
                </c:pt>
                <c:pt idx="3663">
                  <c:v>913.466334164527</c:v>
                </c:pt>
                <c:pt idx="3664">
                  <c:v>913.71571072313</c:v>
                </c:pt>
                <c:pt idx="3665">
                  <c:v>913.965087281734</c:v>
                </c:pt>
                <c:pt idx="3666">
                  <c:v>914.214463840337</c:v>
                </c:pt>
                <c:pt idx="3667">
                  <c:v>914.463840398941</c:v>
                </c:pt>
                <c:pt idx="3668">
                  <c:v>914.713216957544</c:v>
                </c:pt>
                <c:pt idx="3669">
                  <c:v>914.962593516148</c:v>
                </c:pt>
                <c:pt idx="3670">
                  <c:v>915.211970074751</c:v>
                </c:pt>
                <c:pt idx="3671">
                  <c:v>915.461346633355</c:v>
                </c:pt>
                <c:pt idx="3672">
                  <c:v>915.710723191958</c:v>
                </c:pt>
                <c:pt idx="3673">
                  <c:v>915.960099750561</c:v>
                </c:pt>
                <c:pt idx="3674">
                  <c:v>916.209476309165</c:v>
                </c:pt>
                <c:pt idx="3675">
                  <c:v>916.458852867768</c:v>
                </c:pt>
                <c:pt idx="3676">
                  <c:v>916.708229426372</c:v>
                </c:pt>
                <c:pt idx="3677">
                  <c:v>916.957605984975</c:v>
                </c:pt>
                <c:pt idx="3678">
                  <c:v>917.206982543579</c:v>
                </c:pt>
                <c:pt idx="3679">
                  <c:v>917.456359102182</c:v>
                </c:pt>
                <c:pt idx="3680">
                  <c:v>917.705735660786</c:v>
                </c:pt>
                <c:pt idx="3681">
                  <c:v>917.955112219389</c:v>
                </c:pt>
                <c:pt idx="3682">
                  <c:v>918.204488777992</c:v>
                </c:pt>
                <c:pt idx="3683">
                  <c:v>918.453865336596</c:v>
                </c:pt>
                <c:pt idx="3684">
                  <c:v>918.703241895199</c:v>
                </c:pt>
                <c:pt idx="3685">
                  <c:v>918.952618453803</c:v>
                </c:pt>
                <c:pt idx="3686">
                  <c:v>919.201995012406</c:v>
                </c:pt>
                <c:pt idx="3687">
                  <c:v>919.45137157101</c:v>
                </c:pt>
                <c:pt idx="3688">
                  <c:v>919.700748129613</c:v>
                </c:pt>
                <c:pt idx="3689">
                  <c:v>919.950124688217</c:v>
                </c:pt>
                <c:pt idx="3690">
                  <c:v>920.19950124682</c:v>
                </c:pt>
                <c:pt idx="3691">
                  <c:v>920.448877805423</c:v>
                </c:pt>
                <c:pt idx="3692">
                  <c:v>920.698254364027</c:v>
                </c:pt>
                <c:pt idx="3693">
                  <c:v>920.94763092263</c:v>
                </c:pt>
                <c:pt idx="3694">
                  <c:v>921.197007481234</c:v>
                </c:pt>
                <c:pt idx="3695">
                  <c:v>921.446384039837</c:v>
                </c:pt>
                <c:pt idx="3696">
                  <c:v>921.695760598441</c:v>
                </c:pt>
                <c:pt idx="3697">
                  <c:v>921.945137157044</c:v>
                </c:pt>
                <c:pt idx="3698">
                  <c:v>922.194513715648</c:v>
                </c:pt>
                <c:pt idx="3699">
                  <c:v>922.443890274251</c:v>
                </c:pt>
                <c:pt idx="3700">
                  <c:v>922.693266832854</c:v>
                </c:pt>
                <c:pt idx="3701">
                  <c:v>922.942643391458</c:v>
                </c:pt>
                <c:pt idx="3702">
                  <c:v>923.192019950061</c:v>
                </c:pt>
                <c:pt idx="3703">
                  <c:v>923.441396508665</c:v>
                </c:pt>
                <c:pt idx="3704">
                  <c:v>923.690773067268</c:v>
                </c:pt>
                <c:pt idx="3705">
                  <c:v>923.940149625872</c:v>
                </c:pt>
                <c:pt idx="3706">
                  <c:v>924.189526184475</c:v>
                </c:pt>
                <c:pt idx="3707">
                  <c:v>924.438902743079</c:v>
                </c:pt>
                <c:pt idx="3708">
                  <c:v>924.688279301682</c:v>
                </c:pt>
                <c:pt idx="3709">
                  <c:v>924.937655860285</c:v>
                </c:pt>
                <c:pt idx="3710">
                  <c:v>925.187032418889</c:v>
                </c:pt>
                <c:pt idx="3711">
                  <c:v>925.436408977492</c:v>
                </c:pt>
                <c:pt idx="3712">
                  <c:v>925.685785536096</c:v>
                </c:pt>
                <c:pt idx="3713">
                  <c:v>925.935162094699</c:v>
                </c:pt>
                <c:pt idx="3714">
                  <c:v>926.184538653303</c:v>
                </c:pt>
                <c:pt idx="3715">
                  <c:v>926.433915211906</c:v>
                </c:pt>
                <c:pt idx="3716">
                  <c:v>926.68329177051</c:v>
                </c:pt>
                <c:pt idx="3717">
                  <c:v>926.932668329113</c:v>
                </c:pt>
                <c:pt idx="3718">
                  <c:v>927.182044887716</c:v>
                </c:pt>
                <c:pt idx="3719">
                  <c:v>927.43142144632</c:v>
                </c:pt>
                <c:pt idx="3720">
                  <c:v>927.680798004923</c:v>
                </c:pt>
                <c:pt idx="3721">
                  <c:v>927.930174563527</c:v>
                </c:pt>
                <c:pt idx="3722">
                  <c:v>928.17955112213</c:v>
                </c:pt>
                <c:pt idx="3723">
                  <c:v>928.428927680734</c:v>
                </c:pt>
                <c:pt idx="3724">
                  <c:v>928.678304239337</c:v>
                </c:pt>
                <c:pt idx="3725">
                  <c:v>928.927680797941</c:v>
                </c:pt>
                <c:pt idx="3726">
                  <c:v>929.177057356544</c:v>
                </c:pt>
                <c:pt idx="3727">
                  <c:v>929.426433915147</c:v>
                </c:pt>
                <c:pt idx="3728">
                  <c:v>929.675810473751</c:v>
                </c:pt>
                <c:pt idx="3729">
                  <c:v>929.925187032354</c:v>
                </c:pt>
                <c:pt idx="3730">
                  <c:v>930.174563590958</c:v>
                </c:pt>
                <c:pt idx="3731">
                  <c:v>930.423940149561</c:v>
                </c:pt>
                <c:pt idx="3732">
                  <c:v>930.673316708165</c:v>
                </c:pt>
                <c:pt idx="3733">
                  <c:v>930.922693266768</c:v>
                </c:pt>
                <c:pt idx="3734">
                  <c:v>931.172069825372</c:v>
                </c:pt>
                <c:pt idx="3735">
                  <c:v>931.421446383975</c:v>
                </c:pt>
                <c:pt idx="3736">
                  <c:v>931.670822942578</c:v>
                </c:pt>
                <c:pt idx="3737">
                  <c:v>931.920199501182</c:v>
                </c:pt>
                <c:pt idx="3738">
                  <c:v>932.169576059785</c:v>
                </c:pt>
                <c:pt idx="3739">
                  <c:v>932.418952618389</c:v>
                </c:pt>
                <c:pt idx="3740">
                  <c:v>932.668329176992</c:v>
                </c:pt>
                <c:pt idx="3741">
                  <c:v>932.917705735596</c:v>
                </c:pt>
                <c:pt idx="3742">
                  <c:v>933.167082294199</c:v>
                </c:pt>
                <c:pt idx="3743">
                  <c:v>933.416458852803</c:v>
                </c:pt>
                <c:pt idx="3744">
                  <c:v>933.665835411406</c:v>
                </c:pt>
                <c:pt idx="3745">
                  <c:v>933.915211970009</c:v>
                </c:pt>
                <c:pt idx="3746">
                  <c:v>934.164588528613</c:v>
                </c:pt>
                <c:pt idx="3747">
                  <c:v>934.413965087216</c:v>
                </c:pt>
                <c:pt idx="3748">
                  <c:v>934.66334164582</c:v>
                </c:pt>
                <c:pt idx="3749">
                  <c:v>934.912718204423</c:v>
                </c:pt>
                <c:pt idx="3750">
                  <c:v>935.162094763027</c:v>
                </c:pt>
                <c:pt idx="3751">
                  <c:v>935.41147132163</c:v>
                </c:pt>
                <c:pt idx="3752">
                  <c:v>935.660847880234</c:v>
                </c:pt>
                <c:pt idx="3753">
                  <c:v>935.910224438837</c:v>
                </c:pt>
                <c:pt idx="3754">
                  <c:v>936.15960099744</c:v>
                </c:pt>
                <c:pt idx="3755">
                  <c:v>936.408977556044</c:v>
                </c:pt>
                <c:pt idx="3756">
                  <c:v>936.658354114647</c:v>
                </c:pt>
                <c:pt idx="3757">
                  <c:v>936.907730673251</c:v>
                </c:pt>
                <c:pt idx="3758">
                  <c:v>937.157107231854</c:v>
                </c:pt>
                <c:pt idx="3759">
                  <c:v>937.406483790458</c:v>
                </c:pt>
                <c:pt idx="3760">
                  <c:v>937.655860349061</c:v>
                </c:pt>
                <c:pt idx="3761">
                  <c:v>937.905236907665</c:v>
                </c:pt>
                <c:pt idx="3762">
                  <c:v>938.154613466268</c:v>
                </c:pt>
                <c:pt idx="3763">
                  <c:v>938.403990024871</c:v>
                </c:pt>
                <c:pt idx="3764">
                  <c:v>938.653366583475</c:v>
                </c:pt>
                <c:pt idx="3765">
                  <c:v>938.902743142078</c:v>
                </c:pt>
                <c:pt idx="3766">
                  <c:v>939.152119700682</c:v>
                </c:pt>
                <c:pt idx="3767">
                  <c:v>939.401496259285</c:v>
                </c:pt>
                <c:pt idx="3768">
                  <c:v>939.650872817889</c:v>
                </c:pt>
                <c:pt idx="3769">
                  <c:v>939.900249376492</c:v>
                </c:pt>
                <c:pt idx="3770">
                  <c:v>940.149625935096</c:v>
                </c:pt>
                <c:pt idx="3771">
                  <c:v>940.399002493699</c:v>
                </c:pt>
                <c:pt idx="3772">
                  <c:v>940.648379052302</c:v>
                </c:pt>
                <c:pt idx="3773">
                  <c:v>940.897755610906</c:v>
                </c:pt>
                <c:pt idx="3774">
                  <c:v>941.147132169509</c:v>
                </c:pt>
                <c:pt idx="3775">
                  <c:v>941.396508728113</c:v>
                </c:pt>
                <c:pt idx="3776">
                  <c:v>941.645885286716</c:v>
                </c:pt>
                <c:pt idx="3777">
                  <c:v>941.89526184532</c:v>
                </c:pt>
                <c:pt idx="3778">
                  <c:v>942.144638403923</c:v>
                </c:pt>
                <c:pt idx="3779">
                  <c:v>942.394014962527</c:v>
                </c:pt>
                <c:pt idx="3780">
                  <c:v>942.64339152113</c:v>
                </c:pt>
                <c:pt idx="3781">
                  <c:v>942.892768079733</c:v>
                </c:pt>
                <c:pt idx="3782">
                  <c:v>943.142144638337</c:v>
                </c:pt>
                <c:pt idx="3783">
                  <c:v>943.39152119694</c:v>
                </c:pt>
                <c:pt idx="3784">
                  <c:v>943.640897755544</c:v>
                </c:pt>
                <c:pt idx="3785">
                  <c:v>943.890274314147</c:v>
                </c:pt>
                <c:pt idx="3786">
                  <c:v>944.139650872751</c:v>
                </c:pt>
                <c:pt idx="3787">
                  <c:v>944.389027431354</c:v>
                </c:pt>
                <c:pt idx="3788">
                  <c:v>944.638403989958</c:v>
                </c:pt>
                <c:pt idx="3789">
                  <c:v>944.887780548561</c:v>
                </c:pt>
                <c:pt idx="3790">
                  <c:v>945.137157107164</c:v>
                </c:pt>
                <c:pt idx="3791">
                  <c:v>945.386533665768</c:v>
                </c:pt>
                <c:pt idx="3792">
                  <c:v>945.635910224371</c:v>
                </c:pt>
                <c:pt idx="3793">
                  <c:v>945.885286782975</c:v>
                </c:pt>
                <c:pt idx="3794">
                  <c:v>946.134663341578</c:v>
                </c:pt>
                <c:pt idx="3795">
                  <c:v>946.384039900182</c:v>
                </c:pt>
                <c:pt idx="3796">
                  <c:v>946.633416458785</c:v>
                </c:pt>
                <c:pt idx="3797">
                  <c:v>946.882793017389</c:v>
                </c:pt>
                <c:pt idx="3798">
                  <c:v>947.132169575992</c:v>
                </c:pt>
                <c:pt idx="3799">
                  <c:v>947.381546134595</c:v>
                </c:pt>
                <c:pt idx="3800">
                  <c:v>947.630922693199</c:v>
                </c:pt>
                <c:pt idx="3801">
                  <c:v>947.880299251802</c:v>
                </c:pt>
                <c:pt idx="3802">
                  <c:v>948.129675810406</c:v>
                </c:pt>
                <c:pt idx="3803">
                  <c:v>948.379052369009</c:v>
                </c:pt>
                <c:pt idx="3804">
                  <c:v>948.628428927613</c:v>
                </c:pt>
                <c:pt idx="3805">
                  <c:v>948.877805486216</c:v>
                </c:pt>
                <c:pt idx="3806">
                  <c:v>949.12718204482</c:v>
                </c:pt>
                <c:pt idx="3807">
                  <c:v>949.376558603423</c:v>
                </c:pt>
                <c:pt idx="3808">
                  <c:v>949.625935162026</c:v>
                </c:pt>
                <c:pt idx="3809">
                  <c:v>949.87531172063</c:v>
                </c:pt>
                <c:pt idx="3810">
                  <c:v>950.124688279233</c:v>
                </c:pt>
                <c:pt idx="3811">
                  <c:v>950.374064837837</c:v>
                </c:pt>
                <c:pt idx="3812">
                  <c:v>950.62344139644</c:v>
                </c:pt>
                <c:pt idx="3813">
                  <c:v>950.872817955044</c:v>
                </c:pt>
                <c:pt idx="3814">
                  <c:v>951.122194513647</c:v>
                </c:pt>
                <c:pt idx="3815">
                  <c:v>951.371571072251</c:v>
                </c:pt>
                <c:pt idx="3816">
                  <c:v>951.620947630854</c:v>
                </c:pt>
                <c:pt idx="3817">
                  <c:v>951.870324189457</c:v>
                </c:pt>
                <c:pt idx="3818">
                  <c:v>952.119700748061</c:v>
                </c:pt>
                <c:pt idx="3819">
                  <c:v>952.369077306664</c:v>
                </c:pt>
                <c:pt idx="3820">
                  <c:v>952.618453865268</c:v>
                </c:pt>
                <c:pt idx="3821">
                  <c:v>952.867830423871</c:v>
                </c:pt>
                <c:pt idx="3822">
                  <c:v>953.117206982475</c:v>
                </c:pt>
                <c:pt idx="3823">
                  <c:v>953.366583541078</c:v>
                </c:pt>
                <c:pt idx="3824">
                  <c:v>953.615960099682</c:v>
                </c:pt>
                <c:pt idx="3825">
                  <c:v>953.865336658285</c:v>
                </c:pt>
                <c:pt idx="3826">
                  <c:v>954.114713216888</c:v>
                </c:pt>
                <c:pt idx="3827">
                  <c:v>954.364089775492</c:v>
                </c:pt>
                <c:pt idx="3828">
                  <c:v>954.613466334095</c:v>
                </c:pt>
                <c:pt idx="3829">
                  <c:v>954.862842892699</c:v>
                </c:pt>
                <c:pt idx="3830">
                  <c:v>955.112219451302</c:v>
                </c:pt>
                <c:pt idx="3831">
                  <c:v>955.361596009906</c:v>
                </c:pt>
                <c:pt idx="3832">
                  <c:v>955.610972568509</c:v>
                </c:pt>
                <c:pt idx="3833">
                  <c:v>955.860349127113</c:v>
                </c:pt>
                <c:pt idx="3834">
                  <c:v>956.109725685716</c:v>
                </c:pt>
                <c:pt idx="3835">
                  <c:v>956.359102244319</c:v>
                </c:pt>
                <c:pt idx="3836">
                  <c:v>956.608478802923</c:v>
                </c:pt>
                <c:pt idx="3837">
                  <c:v>956.857855361526</c:v>
                </c:pt>
                <c:pt idx="3838">
                  <c:v>957.10723192013</c:v>
                </c:pt>
                <c:pt idx="3839">
                  <c:v>957.356608478733</c:v>
                </c:pt>
                <c:pt idx="3840">
                  <c:v>957.605985037337</c:v>
                </c:pt>
                <c:pt idx="3841">
                  <c:v>957.85536159594</c:v>
                </c:pt>
                <c:pt idx="3842">
                  <c:v>958.104738154544</c:v>
                </c:pt>
                <c:pt idx="3843">
                  <c:v>958.354114713147</c:v>
                </c:pt>
                <c:pt idx="3844">
                  <c:v>958.60349127175</c:v>
                </c:pt>
                <c:pt idx="3845">
                  <c:v>958.852867830354</c:v>
                </c:pt>
                <c:pt idx="3846">
                  <c:v>959.102244388957</c:v>
                </c:pt>
                <c:pt idx="3847">
                  <c:v>959.351620947561</c:v>
                </c:pt>
                <c:pt idx="3848">
                  <c:v>959.600997506164</c:v>
                </c:pt>
                <c:pt idx="3849">
                  <c:v>959.850374064768</c:v>
                </c:pt>
                <c:pt idx="3850">
                  <c:v>960.099750623371</c:v>
                </c:pt>
                <c:pt idx="3851">
                  <c:v>960.349127181975</c:v>
                </c:pt>
                <c:pt idx="3852">
                  <c:v>960.598503740578</c:v>
                </c:pt>
                <c:pt idx="3853">
                  <c:v>960.847880299181</c:v>
                </c:pt>
                <c:pt idx="3854">
                  <c:v>961.097256857785</c:v>
                </c:pt>
                <c:pt idx="3855">
                  <c:v>961.346633416388</c:v>
                </c:pt>
                <c:pt idx="3856">
                  <c:v>961.596009974992</c:v>
                </c:pt>
                <c:pt idx="3857">
                  <c:v>961.845386533595</c:v>
                </c:pt>
                <c:pt idx="3858">
                  <c:v>962.094763092199</c:v>
                </c:pt>
                <c:pt idx="3859">
                  <c:v>962.344139650802</c:v>
                </c:pt>
                <c:pt idx="3860">
                  <c:v>962.593516209406</c:v>
                </c:pt>
                <c:pt idx="3861">
                  <c:v>962.842892768009</c:v>
                </c:pt>
                <c:pt idx="3862">
                  <c:v>963.092269326612</c:v>
                </c:pt>
                <c:pt idx="3863">
                  <c:v>963.341645885216</c:v>
                </c:pt>
                <c:pt idx="3864">
                  <c:v>963.591022443819</c:v>
                </c:pt>
                <c:pt idx="3865">
                  <c:v>963.840399002423</c:v>
                </c:pt>
                <c:pt idx="3866">
                  <c:v>964.089775561026</c:v>
                </c:pt>
                <c:pt idx="3867">
                  <c:v>964.33915211963</c:v>
                </c:pt>
                <c:pt idx="3868">
                  <c:v>964.588528678233</c:v>
                </c:pt>
                <c:pt idx="3869">
                  <c:v>964.837905236837</c:v>
                </c:pt>
                <c:pt idx="3870">
                  <c:v>965.08728179544</c:v>
                </c:pt>
                <c:pt idx="3871">
                  <c:v>965.336658354043</c:v>
                </c:pt>
                <c:pt idx="3872">
                  <c:v>965.586034912647</c:v>
                </c:pt>
                <c:pt idx="3873">
                  <c:v>965.83541147125</c:v>
                </c:pt>
                <c:pt idx="3874">
                  <c:v>966.084788029854</c:v>
                </c:pt>
                <c:pt idx="3875">
                  <c:v>966.334164588457</c:v>
                </c:pt>
                <c:pt idx="3876">
                  <c:v>966.583541147061</c:v>
                </c:pt>
                <c:pt idx="3877">
                  <c:v>966.832917705664</c:v>
                </c:pt>
                <c:pt idx="3878">
                  <c:v>967.082294264268</c:v>
                </c:pt>
                <c:pt idx="3879">
                  <c:v>967.331670822871</c:v>
                </c:pt>
                <c:pt idx="3880">
                  <c:v>967.581047381474</c:v>
                </c:pt>
                <c:pt idx="3881">
                  <c:v>967.830423940078</c:v>
                </c:pt>
                <c:pt idx="3882">
                  <c:v>968.079800498681</c:v>
                </c:pt>
                <c:pt idx="3883">
                  <c:v>968.329177057285</c:v>
                </c:pt>
                <c:pt idx="3884">
                  <c:v>968.578553615888</c:v>
                </c:pt>
                <c:pt idx="3885">
                  <c:v>968.827930174492</c:v>
                </c:pt>
                <c:pt idx="3886">
                  <c:v>969.077306733095</c:v>
                </c:pt>
                <c:pt idx="3887">
                  <c:v>969.326683291699</c:v>
                </c:pt>
                <c:pt idx="3888">
                  <c:v>969.576059850302</c:v>
                </c:pt>
                <c:pt idx="3889">
                  <c:v>969.825436408905</c:v>
                </c:pt>
                <c:pt idx="3890">
                  <c:v>970.074812967509</c:v>
                </c:pt>
                <c:pt idx="3891">
                  <c:v>970.324189526112</c:v>
                </c:pt>
                <c:pt idx="3892">
                  <c:v>970.573566084716</c:v>
                </c:pt>
                <c:pt idx="3893">
                  <c:v>970.822942643319</c:v>
                </c:pt>
                <c:pt idx="3894">
                  <c:v>971.072319201923</c:v>
                </c:pt>
                <c:pt idx="3895">
                  <c:v>971.321695760526</c:v>
                </c:pt>
                <c:pt idx="3896">
                  <c:v>971.57107231913</c:v>
                </c:pt>
                <c:pt idx="3897">
                  <c:v>971.820448877733</c:v>
                </c:pt>
                <c:pt idx="3898">
                  <c:v>972.069825436336</c:v>
                </c:pt>
                <c:pt idx="3899">
                  <c:v>972.31920199494</c:v>
                </c:pt>
                <c:pt idx="3900">
                  <c:v>972.568578553543</c:v>
                </c:pt>
                <c:pt idx="3901">
                  <c:v>972.817955112147</c:v>
                </c:pt>
                <c:pt idx="3902">
                  <c:v>973.06733167075</c:v>
                </c:pt>
                <c:pt idx="3903">
                  <c:v>973.316708229354</c:v>
                </c:pt>
                <c:pt idx="3904">
                  <c:v>973.566084787957</c:v>
                </c:pt>
                <c:pt idx="3905">
                  <c:v>973.815461346561</c:v>
                </c:pt>
                <c:pt idx="3906">
                  <c:v>974.064837905164</c:v>
                </c:pt>
                <c:pt idx="3907">
                  <c:v>974.314214463767</c:v>
                </c:pt>
                <c:pt idx="3908">
                  <c:v>974.563591022371</c:v>
                </c:pt>
                <c:pt idx="3909">
                  <c:v>974.812967580974</c:v>
                </c:pt>
                <c:pt idx="3910">
                  <c:v>975.062344139578</c:v>
                </c:pt>
                <c:pt idx="3911">
                  <c:v>975.311720698181</c:v>
                </c:pt>
                <c:pt idx="3912">
                  <c:v>975.561097256785</c:v>
                </c:pt>
                <c:pt idx="3913">
                  <c:v>975.810473815388</c:v>
                </c:pt>
                <c:pt idx="3914">
                  <c:v>976.059850373992</c:v>
                </c:pt>
                <c:pt idx="3915">
                  <c:v>976.309226932595</c:v>
                </c:pt>
                <c:pt idx="3916">
                  <c:v>976.558603491198</c:v>
                </c:pt>
                <c:pt idx="3917">
                  <c:v>976.807980049802</c:v>
                </c:pt>
                <c:pt idx="3918">
                  <c:v>977.057356608405</c:v>
                </c:pt>
                <c:pt idx="3919">
                  <c:v>977.306733167009</c:v>
                </c:pt>
                <c:pt idx="3920">
                  <c:v>977.556109725612</c:v>
                </c:pt>
                <c:pt idx="3921">
                  <c:v>977.805486284216</c:v>
                </c:pt>
                <c:pt idx="3922">
                  <c:v>978.054862842819</c:v>
                </c:pt>
                <c:pt idx="3923">
                  <c:v>978.304239401423</c:v>
                </c:pt>
                <c:pt idx="3924">
                  <c:v>978.553615960026</c:v>
                </c:pt>
                <c:pt idx="3925">
                  <c:v>978.802992518629</c:v>
                </c:pt>
                <c:pt idx="3926">
                  <c:v>979.052369077233</c:v>
                </c:pt>
                <c:pt idx="3927">
                  <c:v>979.301745635836</c:v>
                </c:pt>
                <c:pt idx="3928">
                  <c:v>979.55112219444</c:v>
                </c:pt>
                <c:pt idx="3929">
                  <c:v>979.800498753043</c:v>
                </c:pt>
                <c:pt idx="3930">
                  <c:v>980.049875311647</c:v>
                </c:pt>
                <c:pt idx="3931">
                  <c:v>980.29925187025</c:v>
                </c:pt>
                <c:pt idx="3932">
                  <c:v>980.548628428854</c:v>
                </c:pt>
                <c:pt idx="3933">
                  <c:v>980.798004987457</c:v>
                </c:pt>
                <c:pt idx="3934">
                  <c:v>981.04738154606</c:v>
                </c:pt>
                <c:pt idx="3935">
                  <c:v>981.296758104664</c:v>
                </c:pt>
                <c:pt idx="3936">
                  <c:v>981.546134663267</c:v>
                </c:pt>
                <c:pt idx="3937">
                  <c:v>981.795511221871</c:v>
                </c:pt>
                <c:pt idx="3938">
                  <c:v>982.044887780474</c:v>
                </c:pt>
                <c:pt idx="3939">
                  <c:v>982.294264339078</c:v>
                </c:pt>
                <c:pt idx="3940">
                  <c:v>982.543640897681</c:v>
                </c:pt>
                <c:pt idx="3941">
                  <c:v>982.793017456285</c:v>
                </c:pt>
                <c:pt idx="3942">
                  <c:v>983.042394014888</c:v>
                </c:pt>
                <c:pt idx="3943">
                  <c:v>983.291770573491</c:v>
                </c:pt>
                <c:pt idx="3944">
                  <c:v>983.541147132095</c:v>
                </c:pt>
                <c:pt idx="3945">
                  <c:v>983.790523690698</c:v>
                </c:pt>
                <c:pt idx="3946">
                  <c:v>984.039900249302</c:v>
                </c:pt>
                <c:pt idx="3947">
                  <c:v>984.289276807905</c:v>
                </c:pt>
                <c:pt idx="3948">
                  <c:v>984.538653366509</c:v>
                </c:pt>
                <c:pt idx="3949">
                  <c:v>984.788029925112</c:v>
                </c:pt>
                <c:pt idx="3950">
                  <c:v>985.037406483716</c:v>
                </c:pt>
                <c:pt idx="3951">
                  <c:v>985.286783042319</c:v>
                </c:pt>
                <c:pt idx="3952">
                  <c:v>985.536159600922</c:v>
                </c:pt>
                <c:pt idx="3953">
                  <c:v>985.785536159526</c:v>
                </c:pt>
                <c:pt idx="3954">
                  <c:v>986.034912718129</c:v>
                </c:pt>
                <c:pt idx="3955">
                  <c:v>986.284289276733</c:v>
                </c:pt>
                <c:pt idx="3956">
                  <c:v>986.533665835336</c:v>
                </c:pt>
                <c:pt idx="3957">
                  <c:v>986.78304239394</c:v>
                </c:pt>
                <c:pt idx="3958">
                  <c:v>987.032418952543</c:v>
                </c:pt>
                <c:pt idx="3959">
                  <c:v>987.281795511147</c:v>
                </c:pt>
                <c:pt idx="3960">
                  <c:v>987.53117206975</c:v>
                </c:pt>
                <c:pt idx="3961">
                  <c:v>987.780548628353</c:v>
                </c:pt>
                <c:pt idx="3962">
                  <c:v>988.029925186957</c:v>
                </c:pt>
                <c:pt idx="3963">
                  <c:v>988.27930174556</c:v>
                </c:pt>
                <c:pt idx="3964">
                  <c:v>988.528678304164</c:v>
                </c:pt>
                <c:pt idx="3965">
                  <c:v>988.778054862767</c:v>
                </c:pt>
                <c:pt idx="3966">
                  <c:v>989.027431421371</c:v>
                </c:pt>
                <c:pt idx="3967">
                  <c:v>989.276807979974</c:v>
                </c:pt>
                <c:pt idx="3968">
                  <c:v>989.526184538578</c:v>
                </c:pt>
                <c:pt idx="3969">
                  <c:v>989.775561097181</c:v>
                </c:pt>
                <c:pt idx="3970">
                  <c:v>990.024937655784</c:v>
                </c:pt>
                <c:pt idx="3971">
                  <c:v>990.274314214388</c:v>
                </c:pt>
                <c:pt idx="3972">
                  <c:v>990.523690772991</c:v>
                </c:pt>
                <c:pt idx="3973">
                  <c:v>990.773067331595</c:v>
                </c:pt>
                <c:pt idx="3974">
                  <c:v>991.022443890198</c:v>
                </c:pt>
                <c:pt idx="3975">
                  <c:v>991.271820448802</c:v>
                </c:pt>
                <c:pt idx="3976">
                  <c:v>991.521197007405</c:v>
                </c:pt>
                <c:pt idx="3977">
                  <c:v>991.770573566009</c:v>
                </c:pt>
                <c:pt idx="3978">
                  <c:v>992.019950124612</c:v>
                </c:pt>
                <c:pt idx="3979">
                  <c:v>992.269326683215</c:v>
                </c:pt>
                <c:pt idx="3980">
                  <c:v>992.518703241819</c:v>
                </c:pt>
                <c:pt idx="3981">
                  <c:v>992.768079800422</c:v>
                </c:pt>
                <c:pt idx="3982">
                  <c:v>993.017456359026</c:v>
                </c:pt>
                <c:pt idx="3983">
                  <c:v>993.266832917629</c:v>
                </c:pt>
                <c:pt idx="3984">
                  <c:v>993.516209476233</c:v>
                </c:pt>
                <c:pt idx="3985">
                  <c:v>993.765586034836</c:v>
                </c:pt>
                <c:pt idx="3986">
                  <c:v>994.01496259344</c:v>
                </c:pt>
                <c:pt idx="3987">
                  <c:v>994.264339152043</c:v>
                </c:pt>
                <c:pt idx="3988">
                  <c:v>994.513715710646</c:v>
                </c:pt>
                <c:pt idx="3989">
                  <c:v>994.76309226925</c:v>
                </c:pt>
                <c:pt idx="3990">
                  <c:v>995.012468827853</c:v>
                </c:pt>
                <c:pt idx="3991">
                  <c:v>995.261845386457</c:v>
                </c:pt>
                <c:pt idx="3992">
                  <c:v>995.51122194506</c:v>
                </c:pt>
                <c:pt idx="3993">
                  <c:v>995.760598503664</c:v>
                </c:pt>
                <c:pt idx="3994">
                  <c:v>996.009975062267</c:v>
                </c:pt>
                <c:pt idx="3995">
                  <c:v>996.259351620871</c:v>
                </c:pt>
                <c:pt idx="3996">
                  <c:v>996.508728179474</c:v>
                </c:pt>
                <c:pt idx="3997">
                  <c:v>996.758104738077</c:v>
                </c:pt>
                <c:pt idx="3998">
                  <c:v>997.007481296681</c:v>
                </c:pt>
                <c:pt idx="3999">
                  <c:v>997.256857855284</c:v>
                </c:pt>
                <c:pt idx="4000">
                  <c:v>997.506234413888</c:v>
                </c:pt>
                <c:pt idx="4001">
                  <c:v>997.755610972491</c:v>
                </c:pt>
                <c:pt idx="4002">
                  <c:v>998.004987531095</c:v>
                </c:pt>
                <c:pt idx="4003">
                  <c:v>998.254364089698</c:v>
                </c:pt>
                <c:pt idx="4004">
                  <c:v>998.503740648302</c:v>
                </c:pt>
                <c:pt idx="4005">
                  <c:v>998.753117206905</c:v>
                </c:pt>
                <c:pt idx="4006">
                  <c:v>999.002493765508</c:v>
                </c:pt>
                <c:pt idx="4007">
                  <c:v>999.251870324112</c:v>
                </c:pt>
                <c:pt idx="4008">
                  <c:v>999.501246882715</c:v>
                </c:pt>
                <c:pt idx="4009">
                  <c:v>999.750623441319</c:v>
                </c:pt>
              </c:numCache>
            </c:numRef>
          </c:yVal>
          <c:smooth val="1"/>
        </c:ser>
        <c:axId val="7443866"/>
        <c:axId val="32262032"/>
      </c:scatterChart>
      <c:valAx>
        <c:axId val="7443866"/>
        <c:scaling>
          <c:orientation val="minMax"/>
          <c:max val="0.2"/>
          <c:min val="-0.2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92239417387346"/>
              <c:y val="0.7017638588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2262032"/>
        <c:crossesAt val="0"/>
        <c:crossBetween val="midCat"/>
      </c:valAx>
      <c:valAx>
        <c:axId val="32262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17523896222121"/>
              <c:y val="0.04517638588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443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9278666213"/>
          <c:y val="0.0447707736389685"/>
          <c:w val="0.910854031983668"/>
          <c:h val="0.9400071633237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4019</c:f>
              <c:numCache>
                <c:formatCode>General</c:formatCode>
                <c:ptCount val="4010"/>
                <c:pt idx="0">
                  <c:v>0</c:v>
                </c:pt>
                <c:pt idx="1">
                  <c:v>0.249376558603491</c:v>
                </c:pt>
                <c:pt idx="2">
                  <c:v>0.498753117206983</c:v>
                </c:pt>
                <c:pt idx="3">
                  <c:v>0.748129675810474</c:v>
                </c:pt>
                <c:pt idx="4">
                  <c:v>0.997506234413965</c:v>
                </c:pt>
                <c:pt idx="5">
                  <c:v>1.24688279301746</c:v>
                </c:pt>
                <c:pt idx="6">
                  <c:v>1.49625935162095</c:v>
                </c:pt>
                <c:pt idx="7">
                  <c:v>1.74563591022444</c:v>
                </c:pt>
                <c:pt idx="8">
                  <c:v>1.99501246882793</c:v>
                </c:pt>
                <c:pt idx="9">
                  <c:v>2.24438902743142</c:v>
                </c:pt>
                <c:pt idx="10">
                  <c:v>2.49376558603491</c:v>
                </c:pt>
                <c:pt idx="11">
                  <c:v>2.7431421446384</c:v>
                </c:pt>
                <c:pt idx="12">
                  <c:v>2.9925187032419</c:v>
                </c:pt>
                <c:pt idx="13">
                  <c:v>3.24189526184539</c:v>
                </c:pt>
                <c:pt idx="14">
                  <c:v>3.49127182044888</c:v>
                </c:pt>
                <c:pt idx="15">
                  <c:v>3.74064837905237</c:v>
                </c:pt>
                <c:pt idx="16">
                  <c:v>3.99002493765586</c:v>
                </c:pt>
                <c:pt idx="17">
                  <c:v>4.23940149625935</c:v>
                </c:pt>
                <c:pt idx="18">
                  <c:v>4.48877805486284</c:v>
                </c:pt>
                <c:pt idx="19">
                  <c:v>4.73815461346633</c:v>
                </c:pt>
                <c:pt idx="20">
                  <c:v>4.98753117206983</c:v>
                </c:pt>
                <c:pt idx="21">
                  <c:v>5.23690773067332</c:v>
                </c:pt>
                <c:pt idx="22">
                  <c:v>5.48628428927681</c:v>
                </c:pt>
                <c:pt idx="23">
                  <c:v>5.7356608478803</c:v>
                </c:pt>
                <c:pt idx="24">
                  <c:v>5.98503740648379</c:v>
                </c:pt>
                <c:pt idx="25">
                  <c:v>6.23441396508728</c:v>
                </c:pt>
                <c:pt idx="26">
                  <c:v>6.48379052369077</c:v>
                </c:pt>
                <c:pt idx="27">
                  <c:v>6.73316708229427</c:v>
                </c:pt>
                <c:pt idx="28">
                  <c:v>6.98254364089776</c:v>
                </c:pt>
                <c:pt idx="29">
                  <c:v>7.23192019950125</c:v>
                </c:pt>
                <c:pt idx="30">
                  <c:v>7.48129675810474</c:v>
                </c:pt>
                <c:pt idx="31">
                  <c:v>7.73067331670823</c:v>
                </c:pt>
                <c:pt idx="32">
                  <c:v>7.98004987531172</c:v>
                </c:pt>
                <c:pt idx="33">
                  <c:v>8.22942643391521</c:v>
                </c:pt>
                <c:pt idx="34">
                  <c:v>8.4788029925187</c:v>
                </c:pt>
                <c:pt idx="35">
                  <c:v>8.72817955112219</c:v>
                </c:pt>
                <c:pt idx="36">
                  <c:v>8.97755610972568</c:v>
                </c:pt>
                <c:pt idx="37">
                  <c:v>9.22693266832917</c:v>
                </c:pt>
                <c:pt idx="38">
                  <c:v>9.47630922693266</c:v>
                </c:pt>
                <c:pt idx="39">
                  <c:v>9.72568578553615</c:v>
                </c:pt>
                <c:pt idx="40">
                  <c:v>9.97506234413964</c:v>
                </c:pt>
                <c:pt idx="41">
                  <c:v>10.2244389027431</c:v>
                </c:pt>
                <c:pt idx="42">
                  <c:v>10.4738154613466</c:v>
                </c:pt>
                <c:pt idx="43">
                  <c:v>10.7231920199501</c:v>
                </c:pt>
                <c:pt idx="44">
                  <c:v>10.9725685785536</c:v>
                </c:pt>
                <c:pt idx="45">
                  <c:v>11.2219451371571</c:v>
                </c:pt>
                <c:pt idx="46">
                  <c:v>11.4713216957606</c:v>
                </c:pt>
                <c:pt idx="47">
                  <c:v>11.7206982543641</c:v>
                </c:pt>
                <c:pt idx="48">
                  <c:v>11.9700748129676</c:v>
                </c:pt>
                <c:pt idx="49">
                  <c:v>12.2194513715711</c:v>
                </c:pt>
                <c:pt idx="50">
                  <c:v>12.4688279301745</c:v>
                </c:pt>
                <c:pt idx="51">
                  <c:v>12.718204488778</c:v>
                </c:pt>
                <c:pt idx="52">
                  <c:v>12.9675810473815</c:v>
                </c:pt>
                <c:pt idx="53">
                  <c:v>13.216957605985</c:v>
                </c:pt>
                <c:pt idx="54">
                  <c:v>13.4663341645885</c:v>
                </c:pt>
                <c:pt idx="55">
                  <c:v>13.715710723192</c:v>
                </c:pt>
                <c:pt idx="56">
                  <c:v>13.9650872817955</c:v>
                </c:pt>
                <c:pt idx="57">
                  <c:v>14.214463840399</c:v>
                </c:pt>
                <c:pt idx="58">
                  <c:v>14.4638403990025</c:v>
                </c:pt>
                <c:pt idx="59">
                  <c:v>14.713216957606</c:v>
                </c:pt>
                <c:pt idx="60">
                  <c:v>14.9625935162095</c:v>
                </c:pt>
                <c:pt idx="61">
                  <c:v>15.2119700748129</c:v>
                </c:pt>
                <c:pt idx="62">
                  <c:v>15.4613466334164</c:v>
                </c:pt>
                <c:pt idx="63">
                  <c:v>15.7107231920199</c:v>
                </c:pt>
                <c:pt idx="64">
                  <c:v>15.9600997506234</c:v>
                </c:pt>
                <c:pt idx="65">
                  <c:v>16.2094763092269</c:v>
                </c:pt>
                <c:pt idx="66">
                  <c:v>16.4588528678304</c:v>
                </c:pt>
                <c:pt idx="67">
                  <c:v>16.7082294264339</c:v>
                </c:pt>
                <c:pt idx="68">
                  <c:v>16.9576059850374</c:v>
                </c:pt>
                <c:pt idx="69">
                  <c:v>17.2069825436409</c:v>
                </c:pt>
                <c:pt idx="70">
                  <c:v>17.4563591022444</c:v>
                </c:pt>
                <c:pt idx="71">
                  <c:v>17.7057356608478</c:v>
                </c:pt>
                <c:pt idx="72">
                  <c:v>17.9551122194513</c:v>
                </c:pt>
                <c:pt idx="73">
                  <c:v>18.2044887780548</c:v>
                </c:pt>
                <c:pt idx="74">
                  <c:v>18.4538653366583</c:v>
                </c:pt>
                <c:pt idx="75">
                  <c:v>18.7032418952618</c:v>
                </c:pt>
                <c:pt idx="76">
                  <c:v>18.9526184538653</c:v>
                </c:pt>
                <c:pt idx="77">
                  <c:v>19.2019950124688</c:v>
                </c:pt>
                <c:pt idx="78">
                  <c:v>19.4513715710723</c:v>
                </c:pt>
                <c:pt idx="79">
                  <c:v>19.7007481296758</c:v>
                </c:pt>
                <c:pt idx="80">
                  <c:v>19.9501246882793</c:v>
                </c:pt>
                <c:pt idx="81">
                  <c:v>20.1995012468828</c:v>
                </c:pt>
                <c:pt idx="82">
                  <c:v>20.4488778054862</c:v>
                </c:pt>
                <c:pt idx="83">
                  <c:v>20.6982543640897</c:v>
                </c:pt>
                <c:pt idx="84">
                  <c:v>20.9476309226932</c:v>
                </c:pt>
                <c:pt idx="85">
                  <c:v>21.1970074812967</c:v>
                </c:pt>
                <c:pt idx="86">
                  <c:v>21.4463840399002</c:v>
                </c:pt>
                <c:pt idx="87">
                  <c:v>21.6957605985037</c:v>
                </c:pt>
                <c:pt idx="88">
                  <c:v>21.9451371571072</c:v>
                </c:pt>
                <c:pt idx="89">
                  <c:v>22.1945137157107</c:v>
                </c:pt>
                <c:pt idx="90">
                  <c:v>22.4438902743142</c:v>
                </c:pt>
                <c:pt idx="91">
                  <c:v>22.6932668329177</c:v>
                </c:pt>
                <c:pt idx="92">
                  <c:v>22.9426433915211</c:v>
                </c:pt>
                <c:pt idx="93">
                  <c:v>23.1920199501246</c:v>
                </c:pt>
                <c:pt idx="94">
                  <c:v>23.4413965087281</c:v>
                </c:pt>
                <c:pt idx="95">
                  <c:v>23.6907730673316</c:v>
                </c:pt>
                <c:pt idx="96">
                  <c:v>23.9401496259351</c:v>
                </c:pt>
                <c:pt idx="97">
                  <c:v>24.1895261845386</c:v>
                </c:pt>
                <c:pt idx="98">
                  <c:v>24.4389027431421</c:v>
                </c:pt>
                <c:pt idx="99">
                  <c:v>24.6882793017456</c:v>
                </c:pt>
                <c:pt idx="100">
                  <c:v>24.9376558603491</c:v>
                </c:pt>
                <c:pt idx="101">
                  <c:v>25.1870324189526</c:v>
                </c:pt>
                <c:pt idx="102">
                  <c:v>25.4364089775561</c:v>
                </c:pt>
                <c:pt idx="103">
                  <c:v>25.6857855361595</c:v>
                </c:pt>
                <c:pt idx="104">
                  <c:v>25.935162094763</c:v>
                </c:pt>
                <c:pt idx="105">
                  <c:v>26.1845386533665</c:v>
                </c:pt>
                <c:pt idx="106">
                  <c:v>26.43391521197</c:v>
                </c:pt>
                <c:pt idx="107">
                  <c:v>26.6832917705735</c:v>
                </c:pt>
                <c:pt idx="108">
                  <c:v>26.932668329177</c:v>
                </c:pt>
                <c:pt idx="109">
                  <c:v>27.1820448877805</c:v>
                </c:pt>
                <c:pt idx="110">
                  <c:v>27.431421446384</c:v>
                </c:pt>
                <c:pt idx="111">
                  <c:v>27.6807980049875</c:v>
                </c:pt>
                <c:pt idx="112">
                  <c:v>27.930174563591</c:v>
                </c:pt>
                <c:pt idx="113">
                  <c:v>28.1795511221944</c:v>
                </c:pt>
                <c:pt idx="114">
                  <c:v>28.4289276807979</c:v>
                </c:pt>
                <c:pt idx="115">
                  <c:v>28.6783042394014</c:v>
                </c:pt>
                <c:pt idx="116">
                  <c:v>28.9276807980049</c:v>
                </c:pt>
                <c:pt idx="117">
                  <c:v>29.1770573566084</c:v>
                </c:pt>
                <c:pt idx="118">
                  <c:v>29.4264339152119</c:v>
                </c:pt>
                <c:pt idx="119">
                  <c:v>29.6758104738154</c:v>
                </c:pt>
                <c:pt idx="120">
                  <c:v>29.9251870324189</c:v>
                </c:pt>
                <c:pt idx="121">
                  <c:v>30.1745635910224</c:v>
                </c:pt>
                <c:pt idx="122">
                  <c:v>30.4239401496259</c:v>
                </c:pt>
                <c:pt idx="123">
                  <c:v>30.6733167082293</c:v>
                </c:pt>
                <c:pt idx="124">
                  <c:v>30.9226932668328</c:v>
                </c:pt>
                <c:pt idx="125">
                  <c:v>31.1720698254363</c:v>
                </c:pt>
                <c:pt idx="126">
                  <c:v>31.4214463840398</c:v>
                </c:pt>
                <c:pt idx="127">
                  <c:v>31.6708229426433</c:v>
                </c:pt>
                <c:pt idx="128">
                  <c:v>31.9201995012468</c:v>
                </c:pt>
                <c:pt idx="129">
                  <c:v>32.1695760598503</c:v>
                </c:pt>
                <c:pt idx="130">
                  <c:v>32.4189526184538</c:v>
                </c:pt>
                <c:pt idx="131">
                  <c:v>32.6683291770573</c:v>
                </c:pt>
                <c:pt idx="132">
                  <c:v>32.9177057356608</c:v>
                </c:pt>
                <c:pt idx="133">
                  <c:v>33.1670822942643</c:v>
                </c:pt>
                <c:pt idx="134">
                  <c:v>33.4164588528678</c:v>
                </c:pt>
                <c:pt idx="135">
                  <c:v>33.6658354114713</c:v>
                </c:pt>
                <c:pt idx="136">
                  <c:v>33.9152119700748</c:v>
                </c:pt>
                <c:pt idx="137">
                  <c:v>34.1645885286782</c:v>
                </c:pt>
                <c:pt idx="138">
                  <c:v>34.4139650872817</c:v>
                </c:pt>
                <c:pt idx="139">
                  <c:v>34.6633416458852</c:v>
                </c:pt>
                <c:pt idx="140">
                  <c:v>34.9127182044887</c:v>
                </c:pt>
                <c:pt idx="141">
                  <c:v>35.1620947630922</c:v>
                </c:pt>
                <c:pt idx="142">
                  <c:v>35.4114713216957</c:v>
                </c:pt>
                <c:pt idx="143">
                  <c:v>35.6608478802992</c:v>
                </c:pt>
                <c:pt idx="144">
                  <c:v>35.9102244389027</c:v>
                </c:pt>
                <c:pt idx="145">
                  <c:v>36.1596009975062</c:v>
                </c:pt>
                <c:pt idx="146">
                  <c:v>36.4089775561097</c:v>
                </c:pt>
                <c:pt idx="147">
                  <c:v>36.6583541147132</c:v>
                </c:pt>
                <c:pt idx="148">
                  <c:v>36.9077306733167</c:v>
                </c:pt>
                <c:pt idx="149">
                  <c:v>37.1571072319202</c:v>
                </c:pt>
                <c:pt idx="150">
                  <c:v>37.4064837905237</c:v>
                </c:pt>
                <c:pt idx="151">
                  <c:v>37.6558603491272</c:v>
                </c:pt>
                <c:pt idx="152">
                  <c:v>37.9052369077307</c:v>
                </c:pt>
                <c:pt idx="153">
                  <c:v>38.1546134663342</c:v>
                </c:pt>
                <c:pt idx="154">
                  <c:v>38.4039900249376</c:v>
                </c:pt>
                <c:pt idx="155">
                  <c:v>38.6533665835411</c:v>
                </c:pt>
                <c:pt idx="156">
                  <c:v>38.9027431421446</c:v>
                </c:pt>
                <c:pt idx="157">
                  <c:v>39.1521197007481</c:v>
                </c:pt>
                <c:pt idx="158">
                  <c:v>39.4014962593516</c:v>
                </c:pt>
                <c:pt idx="159">
                  <c:v>39.6508728179551</c:v>
                </c:pt>
                <c:pt idx="160">
                  <c:v>39.9002493765586</c:v>
                </c:pt>
                <c:pt idx="161">
                  <c:v>40.1496259351621</c:v>
                </c:pt>
                <c:pt idx="162">
                  <c:v>40.3990024937656</c:v>
                </c:pt>
                <c:pt idx="163">
                  <c:v>40.6483790523691</c:v>
                </c:pt>
                <c:pt idx="164">
                  <c:v>40.8977556109726</c:v>
                </c:pt>
                <c:pt idx="165">
                  <c:v>41.1471321695761</c:v>
                </c:pt>
                <c:pt idx="166">
                  <c:v>41.3965087281796</c:v>
                </c:pt>
                <c:pt idx="167">
                  <c:v>41.6458852867831</c:v>
                </c:pt>
                <c:pt idx="168">
                  <c:v>41.8952618453866</c:v>
                </c:pt>
                <c:pt idx="169">
                  <c:v>42.1446384039901</c:v>
                </c:pt>
                <c:pt idx="170">
                  <c:v>42.3940149625935</c:v>
                </c:pt>
                <c:pt idx="171">
                  <c:v>42.643391521197</c:v>
                </c:pt>
                <c:pt idx="172">
                  <c:v>42.8927680798005</c:v>
                </c:pt>
                <c:pt idx="173">
                  <c:v>43.142144638404</c:v>
                </c:pt>
                <c:pt idx="174">
                  <c:v>43.3915211970075</c:v>
                </c:pt>
                <c:pt idx="175">
                  <c:v>43.640897755611</c:v>
                </c:pt>
                <c:pt idx="176">
                  <c:v>43.8902743142145</c:v>
                </c:pt>
                <c:pt idx="177">
                  <c:v>44.139650872818</c:v>
                </c:pt>
                <c:pt idx="178">
                  <c:v>44.3890274314215</c:v>
                </c:pt>
                <c:pt idx="179">
                  <c:v>44.638403990025</c:v>
                </c:pt>
                <c:pt idx="180">
                  <c:v>44.8877805486285</c:v>
                </c:pt>
                <c:pt idx="181">
                  <c:v>45.137157107232</c:v>
                </c:pt>
                <c:pt idx="182">
                  <c:v>45.3865336658355</c:v>
                </c:pt>
                <c:pt idx="183">
                  <c:v>45.635910224439</c:v>
                </c:pt>
                <c:pt idx="184">
                  <c:v>45.8852867830425</c:v>
                </c:pt>
                <c:pt idx="185">
                  <c:v>46.134663341646</c:v>
                </c:pt>
                <c:pt idx="186">
                  <c:v>46.3840399002495</c:v>
                </c:pt>
                <c:pt idx="187">
                  <c:v>46.6334164588529</c:v>
                </c:pt>
                <c:pt idx="188">
                  <c:v>46.8827930174564</c:v>
                </c:pt>
                <c:pt idx="189">
                  <c:v>47.1321695760599</c:v>
                </c:pt>
                <c:pt idx="190">
                  <c:v>47.3815461346634</c:v>
                </c:pt>
                <c:pt idx="191">
                  <c:v>47.6309226932669</c:v>
                </c:pt>
                <c:pt idx="192">
                  <c:v>47.8802992518704</c:v>
                </c:pt>
                <c:pt idx="193">
                  <c:v>48.1296758104739</c:v>
                </c:pt>
                <c:pt idx="194">
                  <c:v>48.3790523690774</c:v>
                </c:pt>
                <c:pt idx="195">
                  <c:v>48.6284289276809</c:v>
                </c:pt>
                <c:pt idx="196">
                  <c:v>48.8778054862844</c:v>
                </c:pt>
                <c:pt idx="197">
                  <c:v>49.1271820448879</c:v>
                </c:pt>
                <c:pt idx="198">
                  <c:v>49.3765586034914</c:v>
                </c:pt>
                <c:pt idx="199">
                  <c:v>49.6259351620949</c:v>
                </c:pt>
                <c:pt idx="200">
                  <c:v>49.8753117206984</c:v>
                </c:pt>
                <c:pt idx="201">
                  <c:v>50.1246882793019</c:v>
                </c:pt>
                <c:pt idx="202">
                  <c:v>50.3740648379054</c:v>
                </c:pt>
                <c:pt idx="203">
                  <c:v>50.6234413965088</c:v>
                </c:pt>
                <c:pt idx="204">
                  <c:v>50.8728179551123</c:v>
                </c:pt>
                <c:pt idx="205">
                  <c:v>51.1221945137158</c:v>
                </c:pt>
                <c:pt idx="206">
                  <c:v>51.3715710723193</c:v>
                </c:pt>
                <c:pt idx="207">
                  <c:v>51.6209476309228</c:v>
                </c:pt>
                <c:pt idx="208">
                  <c:v>51.8703241895263</c:v>
                </c:pt>
                <c:pt idx="209">
                  <c:v>52.1197007481298</c:v>
                </c:pt>
                <c:pt idx="210">
                  <c:v>52.3690773067333</c:v>
                </c:pt>
                <c:pt idx="211">
                  <c:v>52.6184538653368</c:v>
                </c:pt>
                <c:pt idx="212">
                  <c:v>52.8678304239403</c:v>
                </c:pt>
                <c:pt idx="213">
                  <c:v>53.1172069825438</c:v>
                </c:pt>
                <c:pt idx="214">
                  <c:v>53.3665835411473</c:v>
                </c:pt>
                <c:pt idx="215">
                  <c:v>53.6159600997508</c:v>
                </c:pt>
                <c:pt idx="216">
                  <c:v>53.8653366583543</c:v>
                </c:pt>
                <c:pt idx="217">
                  <c:v>54.1147132169578</c:v>
                </c:pt>
                <c:pt idx="218">
                  <c:v>54.3640897755613</c:v>
                </c:pt>
                <c:pt idx="219">
                  <c:v>54.6134663341648</c:v>
                </c:pt>
                <c:pt idx="220">
                  <c:v>54.8628428927682</c:v>
                </c:pt>
                <c:pt idx="221">
                  <c:v>55.1122194513717</c:v>
                </c:pt>
                <c:pt idx="222">
                  <c:v>55.3615960099752</c:v>
                </c:pt>
                <c:pt idx="223">
                  <c:v>55.6109725685787</c:v>
                </c:pt>
                <c:pt idx="224">
                  <c:v>55.8603491271822</c:v>
                </c:pt>
                <c:pt idx="225">
                  <c:v>56.1097256857857</c:v>
                </c:pt>
                <c:pt idx="226">
                  <c:v>56.3591022443892</c:v>
                </c:pt>
                <c:pt idx="227">
                  <c:v>56.6084788029927</c:v>
                </c:pt>
                <c:pt idx="228">
                  <c:v>56.8578553615962</c:v>
                </c:pt>
                <c:pt idx="229">
                  <c:v>57.1072319201997</c:v>
                </c:pt>
                <c:pt idx="230">
                  <c:v>57.3566084788032</c:v>
                </c:pt>
                <c:pt idx="231">
                  <c:v>57.6059850374067</c:v>
                </c:pt>
                <c:pt idx="232">
                  <c:v>57.8553615960102</c:v>
                </c:pt>
                <c:pt idx="233">
                  <c:v>58.1047381546137</c:v>
                </c:pt>
                <c:pt idx="234">
                  <c:v>58.3541147132172</c:v>
                </c:pt>
                <c:pt idx="235">
                  <c:v>58.6034912718207</c:v>
                </c:pt>
                <c:pt idx="236">
                  <c:v>58.8528678304241</c:v>
                </c:pt>
                <c:pt idx="237">
                  <c:v>59.1022443890276</c:v>
                </c:pt>
                <c:pt idx="238">
                  <c:v>59.3516209476311</c:v>
                </c:pt>
                <c:pt idx="239">
                  <c:v>59.6009975062346</c:v>
                </c:pt>
                <c:pt idx="240">
                  <c:v>59.8503740648381</c:v>
                </c:pt>
                <c:pt idx="241">
                  <c:v>60.0997506234416</c:v>
                </c:pt>
                <c:pt idx="242">
                  <c:v>60.3491271820451</c:v>
                </c:pt>
                <c:pt idx="243">
                  <c:v>60.5985037406486</c:v>
                </c:pt>
                <c:pt idx="244">
                  <c:v>60.8478802992521</c:v>
                </c:pt>
                <c:pt idx="245">
                  <c:v>61.0972568578556</c:v>
                </c:pt>
                <c:pt idx="246">
                  <c:v>61.3466334164591</c:v>
                </c:pt>
                <c:pt idx="247">
                  <c:v>61.5960099750626</c:v>
                </c:pt>
                <c:pt idx="248">
                  <c:v>61.8453865336661</c:v>
                </c:pt>
                <c:pt idx="249">
                  <c:v>62.0947630922696</c:v>
                </c:pt>
                <c:pt idx="250">
                  <c:v>62.3441396508731</c:v>
                </c:pt>
                <c:pt idx="251">
                  <c:v>62.5935162094766</c:v>
                </c:pt>
                <c:pt idx="252">
                  <c:v>62.8428927680801</c:v>
                </c:pt>
                <c:pt idx="253">
                  <c:v>63.0922693266835</c:v>
                </c:pt>
                <c:pt idx="254">
                  <c:v>63.341645885287</c:v>
                </c:pt>
                <c:pt idx="255">
                  <c:v>63.5910224438905</c:v>
                </c:pt>
                <c:pt idx="256">
                  <c:v>63.840399002494</c:v>
                </c:pt>
                <c:pt idx="257">
                  <c:v>64.0897755610975</c:v>
                </c:pt>
                <c:pt idx="258">
                  <c:v>64.339152119701</c:v>
                </c:pt>
                <c:pt idx="259">
                  <c:v>64.5885286783045</c:v>
                </c:pt>
                <c:pt idx="260">
                  <c:v>64.837905236908</c:v>
                </c:pt>
                <c:pt idx="261">
                  <c:v>65.0872817955115</c:v>
                </c:pt>
                <c:pt idx="262">
                  <c:v>65.336658354115</c:v>
                </c:pt>
                <c:pt idx="263">
                  <c:v>65.5860349127184</c:v>
                </c:pt>
                <c:pt idx="264">
                  <c:v>65.8354114713219</c:v>
                </c:pt>
                <c:pt idx="265">
                  <c:v>66.0847880299254</c:v>
                </c:pt>
                <c:pt idx="266">
                  <c:v>66.3341645885289</c:v>
                </c:pt>
                <c:pt idx="267">
                  <c:v>66.5835411471324</c:v>
                </c:pt>
                <c:pt idx="268">
                  <c:v>66.8329177057359</c:v>
                </c:pt>
                <c:pt idx="269">
                  <c:v>67.0822942643394</c:v>
                </c:pt>
                <c:pt idx="270">
                  <c:v>67.3316708229428</c:v>
                </c:pt>
                <c:pt idx="271">
                  <c:v>67.5810473815463</c:v>
                </c:pt>
                <c:pt idx="272">
                  <c:v>67.8304239401498</c:v>
                </c:pt>
                <c:pt idx="273">
                  <c:v>68.0798004987533</c:v>
                </c:pt>
                <c:pt idx="274">
                  <c:v>68.3291770573568</c:v>
                </c:pt>
                <c:pt idx="275">
                  <c:v>68.5785536159603</c:v>
                </c:pt>
                <c:pt idx="276">
                  <c:v>68.8279301745638</c:v>
                </c:pt>
                <c:pt idx="277">
                  <c:v>69.0773067331673</c:v>
                </c:pt>
                <c:pt idx="278">
                  <c:v>69.3266832917707</c:v>
                </c:pt>
                <c:pt idx="279">
                  <c:v>69.5760598503742</c:v>
                </c:pt>
                <c:pt idx="280">
                  <c:v>69.8254364089777</c:v>
                </c:pt>
                <c:pt idx="281">
                  <c:v>70.0748129675812</c:v>
                </c:pt>
                <c:pt idx="282">
                  <c:v>70.3241895261847</c:v>
                </c:pt>
                <c:pt idx="283">
                  <c:v>70.5735660847882</c:v>
                </c:pt>
                <c:pt idx="284">
                  <c:v>70.8229426433917</c:v>
                </c:pt>
                <c:pt idx="285">
                  <c:v>71.0723192019951</c:v>
                </c:pt>
                <c:pt idx="286">
                  <c:v>71.3216957605986</c:v>
                </c:pt>
                <c:pt idx="287">
                  <c:v>71.5710723192021</c:v>
                </c:pt>
                <c:pt idx="288">
                  <c:v>71.8204488778056</c:v>
                </c:pt>
                <c:pt idx="289">
                  <c:v>72.0698254364091</c:v>
                </c:pt>
                <c:pt idx="290">
                  <c:v>72.3192019950126</c:v>
                </c:pt>
                <c:pt idx="291">
                  <c:v>72.5685785536161</c:v>
                </c:pt>
                <c:pt idx="292">
                  <c:v>72.8179551122196</c:v>
                </c:pt>
                <c:pt idx="293">
                  <c:v>73.067331670823</c:v>
                </c:pt>
                <c:pt idx="294">
                  <c:v>73.3167082294265</c:v>
                </c:pt>
                <c:pt idx="295">
                  <c:v>73.56608478803</c:v>
                </c:pt>
                <c:pt idx="296">
                  <c:v>73.8154613466335</c:v>
                </c:pt>
                <c:pt idx="297">
                  <c:v>74.064837905237</c:v>
                </c:pt>
                <c:pt idx="298">
                  <c:v>74.3142144638405</c:v>
                </c:pt>
                <c:pt idx="299">
                  <c:v>74.563591022444</c:v>
                </c:pt>
                <c:pt idx="300">
                  <c:v>74.8129675810475</c:v>
                </c:pt>
                <c:pt idx="301">
                  <c:v>75.0623441396509</c:v>
                </c:pt>
                <c:pt idx="302">
                  <c:v>75.3117206982544</c:v>
                </c:pt>
                <c:pt idx="303">
                  <c:v>75.5610972568579</c:v>
                </c:pt>
                <c:pt idx="304">
                  <c:v>75.8104738154614</c:v>
                </c:pt>
                <c:pt idx="305">
                  <c:v>76.0598503740649</c:v>
                </c:pt>
                <c:pt idx="306">
                  <c:v>76.3092269326684</c:v>
                </c:pt>
                <c:pt idx="307">
                  <c:v>76.5586034912719</c:v>
                </c:pt>
                <c:pt idx="308">
                  <c:v>76.8079800498753</c:v>
                </c:pt>
                <c:pt idx="309">
                  <c:v>77.0573566084788</c:v>
                </c:pt>
                <c:pt idx="310">
                  <c:v>77.3067331670823</c:v>
                </c:pt>
                <c:pt idx="311">
                  <c:v>77.5561097256858</c:v>
                </c:pt>
                <c:pt idx="312">
                  <c:v>77.8054862842893</c:v>
                </c:pt>
                <c:pt idx="313">
                  <c:v>78.0548628428928</c:v>
                </c:pt>
                <c:pt idx="314">
                  <c:v>78.3042394014963</c:v>
                </c:pt>
                <c:pt idx="315">
                  <c:v>78.5536159600998</c:v>
                </c:pt>
                <c:pt idx="316">
                  <c:v>78.8029925187032</c:v>
                </c:pt>
                <c:pt idx="317">
                  <c:v>79.0523690773067</c:v>
                </c:pt>
                <c:pt idx="318">
                  <c:v>79.3017456359102</c:v>
                </c:pt>
                <c:pt idx="319">
                  <c:v>79.5511221945137</c:v>
                </c:pt>
                <c:pt idx="320">
                  <c:v>79.8004987531172</c:v>
                </c:pt>
                <c:pt idx="321">
                  <c:v>80.0498753117207</c:v>
                </c:pt>
                <c:pt idx="322">
                  <c:v>80.2992518703242</c:v>
                </c:pt>
                <c:pt idx="323">
                  <c:v>80.5486284289276</c:v>
                </c:pt>
                <c:pt idx="324">
                  <c:v>80.7980049875311</c:v>
                </c:pt>
                <c:pt idx="325">
                  <c:v>81.0473815461346</c:v>
                </c:pt>
                <c:pt idx="326">
                  <c:v>81.2967581047381</c:v>
                </c:pt>
                <c:pt idx="327">
                  <c:v>81.5461346633416</c:v>
                </c:pt>
                <c:pt idx="328">
                  <c:v>81.7955112219451</c:v>
                </c:pt>
                <c:pt idx="329">
                  <c:v>82.0448877805486</c:v>
                </c:pt>
                <c:pt idx="330">
                  <c:v>82.2942643391521</c:v>
                </c:pt>
                <c:pt idx="331">
                  <c:v>82.5436408977555</c:v>
                </c:pt>
                <c:pt idx="332">
                  <c:v>82.793017456359</c:v>
                </c:pt>
                <c:pt idx="333">
                  <c:v>83.0423940149625</c:v>
                </c:pt>
                <c:pt idx="334">
                  <c:v>83.291770573566</c:v>
                </c:pt>
                <c:pt idx="335">
                  <c:v>83.5411471321695</c:v>
                </c:pt>
                <c:pt idx="336">
                  <c:v>83.790523690773</c:v>
                </c:pt>
                <c:pt idx="337">
                  <c:v>84.0399002493765</c:v>
                </c:pt>
                <c:pt idx="338">
                  <c:v>84.28927680798</c:v>
                </c:pt>
                <c:pt idx="339">
                  <c:v>84.5386533665834</c:v>
                </c:pt>
                <c:pt idx="340">
                  <c:v>84.7880299251869</c:v>
                </c:pt>
                <c:pt idx="341">
                  <c:v>85.0374064837904</c:v>
                </c:pt>
                <c:pt idx="342">
                  <c:v>85.2867830423939</c:v>
                </c:pt>
                <c:pt idx="343">
                  <c:v>85.5361596009974</c:v>
                </c:pt>
                <c:pt idx="344">
                  <c:v>85.7855361596009</c:v>
                </c:pt>
                <c:pt idx="345">
                  <c:v>86.0349127182044</c:v>
                </c:pt>
                <c:pt idx="346">
                  <c:v>86.2842892768078</c:v>
                </c:pt>
                <c:pt idx="347">
                  <c:v>86.5336658354113</c:v>
                </c:pt>
                <c:pt idx="348">
                  <c:v>86.7830423940148</c:v>
                </c:pt>
                <c:pt idx="349">
                  <c:v>87.0324189526183</c:v>
                </c:pt>
                <c:pt idx="350">
                  <c:v>87.2817955112218</c:v>
                </c:pt>
                <c:pt idx="351">
                  <c:v>87.5311720698253</c:v>
                </c:pt>
                <c:pt idx="352">
                  <c:v>87.7805486284288</c:v>
                </c:pt>
                <c:pt idx="353">
                  <c:v>88.0299251870323</c:v>
                </c:pt>
                <c:pt idx="354">
                  <c:v>88.2793017456357</c:v>
                </c:pt>
                <c:pt idx="355">
                  <c:v>88.5286783042392</c:v>
                </c:pt>
                <c:pt idx="356">
                  <c:v>88.7780548628427</c:v>
                </c:pt>
                <c:pt idx="357">
                  <c:v>89.0274314214462</c:v>
                </c:pt>
                <c:pt idx="358">
                  <c:v>89.2768079800497</c:v>
                </c:pt>
                <c:pt idx="359">
                  <c:v>89.5261845386532</c:v>
                </c:pt>
                <c:pt idx="360">
                  <c:v>89.7755610972567</c:v>
                </c:pt>
                <c:pt idx="361">
                  <c:v>90.0249376558601</c:v>
                </c:pt>
                <c:pt idx="362">
                  <c:v>90.2743142144636</c:v>
                </c:pt>
                <c:pt idx="363">
                  <c:v>90.5236907730671</c:v>
                </c:pt>
                <c:pt idx="364">
                  <c:v>90.7730673316706</c:v>
                </c:pt>
                <c:pt idx="365">
                  <c:v>91.0224438902741</c:v>
                </c:pt>
                <c:pt idx="366">
                  <c:v>91.2718204488776</c:v>
                </c:pt>
                <c:pt idx="367">
                  <c:v>91.5211970074811</c:v>
                </c:pt>
                <c:pt idx="368">
                  <c:v>91.7705735660846</c:v>
                </c:pt>
                <c:pt idx="369">
                  <c:v>92.019950124688</c:v>
                </c:pt>
                <c:pt idx="370">
                  <c:v>92.2693266832915</c:v>
                </c:pt>
                <c:pt idx="371">
                  <c:v>92.518703241895</c:v>
                </c:pt>
                <c:pt idx="372">
                  <c:v>92.7680798004985</c:v>
                </c:pt>
                <c:pt idx="373">
                  <c:v>93.017456359102</c:v>
                </c:pt>
                <c:pt idx="374">
                  <c:v>93.2668329177055</c:v>
                </c:pt>
                <c:pt idx="375">
                  <c:v>93.516209476309</c:v>
                </c:pt>
                <c:pt idx="376">
                  <c:v>93.7655860349125</c:v>
                </c:pt>
                <c:pt idx="377">
                  <c:v>94.0149625935159</c:v>
                </c:pt>
                <c:pt idx="378">
                  <c:v>94.2643391521194</c:v>
                </c:pt>
                <c:pt idx="379">
                  <c:v>94.5137157107229</c:v>
                </c:pt>
                <c:pt idx="380">
                  <c:v>94.7630922693264</c:v>
                </c:pt>
                <c:pt idx="381">
                  <c:v>95.0124688279299</c:v>
                </c:pt>
                <c:pt idx="382">
                  <c:v>95.2618453865334</c:v>
                </c:pt>
                <c:pt idx="383">
                  <c:v>95.5112219451369</c:v>
                </c:pt>
                <c:pt idx="384">
                  <c:v>95.7605985037403</c:v>
                </c:pt>
                <c:pt idx="385">
                  <c:v>96.0099750623438</c:v>
                </c:pt>
                <c:pt idx="386">
                  <c:v>96.2593516209473</c:v>
                </c:pt>
                <c:pt idx="387">
                  <c:v>96.5087281795508</c:v>
                </c:pt>
                <c:pt idx="388">
                  <c:v>96.7581047381543</c:v>
                </c:pt>
                <c:pt idx="389">
                  <c:v>97.0074812967578</c:v>
                </c:pt>
                <c:pt idx="390">
                  <c:v>97.2568578553613</c:v>
                </c:pt>
                <c:pt idx="391">
                  <c:v>97.5062344139648</c:v>
                </c:pt>
                <c:pt idx="392">
                  <c:v>97.7556109725682</c:v>
                </c:pt>
                <c:pt idx="393">
                  <c:v>98.0049875311717</c:v>
                </c:pt>
                <c:pt idx="394">
                  <c:v>98.2543640897752</c:v>
                </c:pt>
                <c:pt idx="395">
                  <c:v>98.5037406483787</c:v>
                </c:pt>
                <c:pt idx="396">
                  <c:v>98.7531172069822</c:v>
                </c:pt>
                <c:pt idx="397">
                  <c:v>99.0024937655857</c:v>
                </c:pt>
                <c:pt idx="398">
                  <c:v>99.2518703241892</c:v>
                </c:pt>
                <c:pt idx="399">
                  <c:v>99.5012468827926</c:v>
                </c:pt>
                <c:pt idx="400">
                  <c:v>99.7506234413961</c:v>
                </c:pt>
                <c:pt idx="401">
                  <c:v>99.9999999999996</c:v>
                </c:pt>
                <c:pt idx="402">
                  <c:v>100.249376558603</c:v>
                </c:pt>
                <c:pt idx="403">
                  <c:v>100.498753117207</c:v>
                </c:pt>
                <c:pt idx="404">
                  <c:v>100.74812967581</c:v>
                </c:pt>
                <c:pt idx="405">
                  <c:v>100.997506234414</c:v>
                </c:pt>
                <c:pt idx="406">
                  <c:v>101.246882793017</c:v>
                </c:pt>
                <c:pt idx="407">
                  <c:v>101.496259351621</c:v>
                </c:pt>
                <c:pt idx="408">
                  <c:v>101.745635910224</c:v>
                </c:pt>
                <c:pt idx="409">
                  <c:v>101.995012468828</c:v>
                </c:pt>
                <c:pt idx="410">
                  <c:v>102.244389027431</c:v>
                </c:pt>
                <c:pt idx="411">
                  <c:v>102.493765586034</c:v>
                </c:pt>
                <c:pt idx="412">
                  <c:v>102.743142144638</c:v>
                </c:pt>
                <c:pt idx="413">
                  <c:v>102.992518703241</c:v>
                </c:pt>
                <c:pt idx="414">
                  <c:v>103.241895261845</c:v>
                </c:pt>
                <c:pt idx="415">
                  <c:v>103.491271820448</c:v>
                </c:pt>
                <c:pt idx="416">
                  <c:v>103.740648379052</c:v>
                </c:pt>
                <c:pt idx="417">
                  <c:v>103.990024937655</c:v>
                </c:pt>
                <c:pt idx="418">
                  <c:v>104.239401496259</c:v>
                </c:pt>
                <c:pt idx="419">
                  <c:v>104.488778054862</c:v>
                </c:pt>
                <c:pt idx="420">
                  <c:v>104.738154613466</c:v>
                </c:pt>
                <c:pt idx="421">
                  <c:v>104.987531172069</c:v>
                </c:pt>
                <c:pt idx="422">
                  <c:v>105.236907730673</c:v>
                </c:pt>
                <c:pt idx="423">
                  <c:v>105.486284289276</c:v>
                </c:pt>
                <c:pt idx="424">
                  <c:v>105.73566084788</c:v>
                </c:pt>
                <c:pt idx="425">
                  <c:v>105.985037406483</c:v>
                </c:pt>
                <c:pt idx="426">
                  <c:v>106.234413965087</c:v>
                </c:pt>
                <c:pt idx="427">
                  <c:v>106.48379052369</c:v>
                </c:pt>
                <c:pt idx="428">
                  <c:v>106.733167082294</c:v>
                </c:pt>
                <c:pt idx="429">
                  <c:v>106.982543640897</c:v>
                </c:pt>
                <c:pt idx="430">
                  <c:v>107.231920199501</c:v>
                </c:pt>
                <c:pt idx="431">
                  <c:v>107.481296758104</c:v>
                </c:pt>
                <c:pt idx="432">
                  <c:v>107.730673316708</c:v>
                </c:pt>
                <c:pt idx="433">
                  <c:v>107.980049875311</c:v>
                </c:pt>
                <c:pt idx="434">
                  <c:v>108.229426433915</c:v>
                </c:pt>
                <c:pt idx="435">
                  <c:v>108.478802992518</c:v>
                </c:pt>
                <c:pt idx="436">
                  <c:v>108.728179551122</c:v>
                </c:pt>
                <c:pt idx="437">
                  <c:v>108.977556109725</c:v>
                </c:pt>
                <c:pt idx="438">
                  <c:v>109.226932668329</c:v>
                </c:pt>
                <c:pt idx="439">
                  <c:v>109.476309226932</c:v>
                </c:pt>
                <c:pt idx="440">
                  <c:v>109.725685785536</c:v>
                </c:pt>
                <c:pt idx="441">
                  <c:v>109.975062344139</c:v>
                </c:pt>
                <c:pt idx="442">
                  <c:v>110.224438902743</c:v>
                </c:pt>
                <c:pt idx="443">
                  <c:v>110.473815461346</c:v>
                </c:pt>
                <c:pt idx="444">
                  <c:v>110.72319201995</c:v>
                </c:pt>
                <c:pt idx="445">
                  <c:v>110.972568578553</c:v>
                </c:pt>
                <c:pt idx="446">
                  <c:v>111.221945137157</c:v>
                </c:pt>
                <c:pt idx="447">
                  <c:v>111.47132169576</c:v>
                </c:pt>
                <c:pt idx="448">
                  <c:v>111.720698254364</c:v>
                </c:pt>
                <c:pt idx="449">
                  <c:v>111.970074812967</c:v>
                </c:pt>
                <c:pt idx="450">
                  <c:v>112.21945137157</c:v>
                </c:pt>
                <c:pt idx="451">
                  <c:v>112.468827930174</c:v>
                </c:pt>
                <c:pt idx="452">
                  <c:v>112.718204488777</c:v>
                </c:pt>
                <c:pt idx="453">
                  <c:v>112.967581047381</c:v>
                </c:pt>
                <c:pt idx="454">
                  <c:v>113.216957605984</c:v>
                </c:pt>
                <c:pt idx="455">
                  <c:v>113.466334164588</c:v>
                </c:pt>
                <c:pt idx="456">
                  <c:v>113.715710723191</c:v>
                </c:pt>
                <c:pt idx="457">
                  <c:v>113.965087281795</c:v>
                </c:pt>
                <c:pt idx="458">
                  <c:v>114.214463840398</c:v>
                </c:pt>
                <c:pt idx="459">
                  <c:v>114.463840399002</c:v>
                </c:pt>
                <c:pt idx="460">
                  <c:v>114.713216957605</c:v>
                </c:pt>
                <c:pt idx="461">
                  <c:v>114.962593516209</c:v>
                </c:pt>
                <c:pt idx="462">
                  <c:v>115.211970074812</c:v>
                </c:pt>
                <c:pt idx="463">
                  <c:v>115.461346633416</c:v>
                </c:pt>
                <c:pt idx="464">
                  <c:v>115.710723192019</c:v>
                </c:pt>
                <c:pt idx="465">
                  <c:v>115.960099750623</c:v>
                </c:pt>
                <c:pt idx="466">
                  <c:v>116.209476309226</c:v>
                </c:pt>
                <c:pt idx="467">
                  <c:v>116.45885286783</c:v>
                </c:pt>
                <c:pt idx="468">
                  <c:v>116.708229426433</c:v>
                </c:pt>
                <c:pt idx="469">
                  <c:v>116.957605985037</c:v>
                </c:pt>
                <c:pt idx="470">
                  <c:v>117.20698254364</c:v>
                </c:pt>
                <c:pt idx="471">
                  <c:v>117.456359102244</c:v>
                </c:pt>
                <c:pt idx="472">
                  <c:v>117.705735660847</c:v>
                </c:pt>
                <c:pt idx="473">
                  <c:v>117.955112219451</c:v>
                </c:pt>
                <c:pt idx="474">
                  <c:v>118.204488778054</c:v>
                </c:pt>
                <c:pt idx="475">
                  <c:v>118.453865336658</c:v>
                </c:pt>
                <c:pt idx="476">
                  <c:v>118.703241895261</c:v>
                </c:pt>
                <c:pt idx="477">
                  <c:v>118.952618453865</c:v>
                </c:pt>
                <c:pt idx="478">
                  <c:v>119.201995012468</c:v>
                </c:pt>
                <c:pt idx="479">
                  <c:v>119.451371571072</c:v>
                </c:pt>
                <c:pt idx="480">
                  <c:v>119.700748129675</c:v>
                </c:pt>
                <c:pt idx="481">
                  <c:v>119.950124688279</c:v>
                </c:pt>
                <c:pt idx="482">
                  <c:v>120.199501246882</c:v>
                </c:pt>
                <c:pt idx="483">
                  <c:v>120.448877805486</c:v>
                </c:pt>
                <c:pt idx="484">
                  <c:v>120.698254364089</c:v>
                </c:pt>
                <c:pt idx="485">
                  <c:v>120.947630922693</c:v>
                </c:pt>
                <c:pt idx="486">
                  <c:v>121.197007481296</c:v>
                </c:pt>
                <c:pt idx="487">
                  <c:v>121.446384039899</c:v>
                </c:pt>
                <c:pt idx="488">
                  <c:v>121.695760598503</c:v>
                </c:pt>
                <c:pt idx="489">
                  <c:v>121.945137157106</c:v>
                </c:pt>
                <c:pt idx="490">
                  <c:v>122.19451371571</c:v>
                </c:pt>
                <c:pt idx="491">
                  <c:v>122.443890274313</c:v>
                </c:pt>
                <c:pt idx="492">
                  <c:v>122.693266832917</c:v>
                </c:pt>
                <c:pt idx="493">
                  <c:v>122.94264339152</c:v>
                </c:pt>
                <c:pt idx="494">
                  <c:v>123.192019950124</c:v>
                </c:pt>
                <c:pt idx="495">
                  <c:v>123.441396508727</c:v>
                </c:pt>
                <c:pt idx="496">
                  <c:v>123.690773067331</c:v>
                </c:pt>
                <c:pt idx="497">
                  <c:v>123.940149625934</c:v>
                </c:pt>
                <c:pt idx="498">
                  <c:v>124.189526184538</c:v>
                </c:pt>
                <c:pt idx="499">
                  <c:v>124.438902743141</c:v>
                </c:pt>
                <c:pt idx="500">
                  <c:v>124.688279301745</c:v>
                </c:pt>
                <c:pt idx="501">
                  <c:v>124.937655860348</c:v>
                </c:pt>
                <c:pt idx="502">
                  <c:v>125.187032418952</c:v>
                </c:pt>
                <c:pt idx="503">
                  <c:v>125.436408977555</c:v>
                </c:pt>
                <c:pt idx="504">
                  <c:v>125.685785536159</c:v>
                </c:pt>
                <c:pt idx="505">
                  <c:v>125.935162094762</c:v>
                </c:pt>
                <c:pt idx="506">
                  <c:v>126.184538653366</c:v>
                </c:pt>
                <c:pt idx="507">
                  <c:v>126.433915211969</c:v>
                </c:pt>
                <c:pt idx="508">
                  <c:v>126.683291770573</c:v>
                </c:pt>
                <c:pt idx="509">
                  <c:v>126.932668329176</c:v>
                </c:pt>
                <c:pt idx="510">
                  <c:v>127.18204488778</c:v>
                </c:pt>
                <c:pt idx="511">
                  <c:v>127.431421446383</c:v>
                </c:pt>
                <c:pt idx="512">
                  <c:v>127.680798004987</c:v>
                </c:pt>
                <c:pt idx="513">
                  <c:v>127.93017456359</c:v>
                </c:pt>
                <c:pt idx="514">
                  <c:v>128.179551122194</c:v>
                </c:pt>
                <c:pt idx="515">
                  <c:v>128.428927680797</c:v>
                </c:pt>
                <c:pt idx="516">
                  <c:v>128.678304239401</c:v>
                </c:pt>
                <c:pt idx="517">
                  <c:v>128.927680798004</c:v>
                </c:pt>
                <c:pt idx="518">
                  <c:v>129.177057356608</c:v>
                </c:pt>
                <c:pt idx="519">
                  <c:v>129.426433915211</c:v>
                </c:pt>
                <c:pt idx="520">
                  <c:v>129.675810473815</c:v>
                </c:pt>
                <c:pt idx="521">
                  <c:v>129.925187032418</c:v>
                </c:pt>
                <c:pt idx="522">
                  <c:v>130.174563591022</c:v>
                </c:pt>
                <c:pt idx="523">
                  <c:v>130.423940149625</c:v>
                </c:pt>
                <c:pt idx="524">
                  <c:v>130.673316708229</c:v>
                </c:pt>
                <c:pt idx="525">
                  <c:v>130.922693266832</c:v>
                </c:pt>
                <c:pt idx="526">
                  <c:v>131.172069825436</c:v>
                </c:pt>
                <c:pt idx="527">
                  <c:v>131.421446384039</c:v>
                </c:pt>
                <c:pt idx="528">
                  <c:v>131.670822942643</c:v>
                </c:pt>
                <c:pt idx="529">
                  <c:v>131.920199501246</c:v>
                </c:pt>
                <c:pt idx="530">
                  <c:v>132.16957605985</c:v>
                </c:pt>
                <c:pt idx="531">
                  <c:v>132.418952618453</c:v>
                </c:pt>
                <c:pt idx="532">
                  <c:v>132.668329177057</c:v>
                </c:pt>
                <c:pt idx="533">
                  <c:v>132.91770573566</c:v>
                </c:pt>
                <c:pt idx="534">
                  <c:v>133.167082294264</c:v>
                </c:pt>
                <c:pt idx="535">
                  <c:v>133.416458852867</c:v>
                </c:pt>
                <c:pt idx="536">
                  <c:v>133.665835411471</c:v>
                </c:pt>
                <c:pt idx="537">
                  <c:v>133.915211970074</c:v>
                </c:pt>
                <c:pt idx="538">
                  <c:v>134.164588528678</c:v>
                </c:pt>
                <c:pt idx="539">
                  <c:v>134.413965087281</c:v>
                </c:pt>
                <c:pt idx="540">
                  <c:v>134.663341645885</c:v>
                </c:pt>
                <c:pt idx="541">
                  <c:v>134.912718204488</c:v>
                </c:pt>
                <c:pt idx="542">
                  <c:v>135.162094763092</c:v>
                </c:pt>
                <c:pt idx="543">
                  <c:v>135.411471321695</c:v>
                </c:pt>
                <c:pt idx="544">
                  <c:v>135.660847880299</c:v>
                </c:pt>
                <c:pt idx="545">
                  <c:v>135.910224438902</c:v>
                </c:pt>
                <c:pt idx="546">
                  <c:v>136.159600997506</c:v>
                </c:pt>
                <c:pt idx="547">
                  <c:v>136.408977556109</c:v>
                </c:pt>
                <c:pt idx="548">
                  <c:v>136.658354114713</c:v>
                </c:pt>
                <c:pt idx="549">
                  <c:v>136.907730673316</c:v>
                </c:pt>
                <c:pt idx="550">
                  <c:v>137.15710723192</c:v>
                </c:pt>
                <c:pt idx="551">
                  <c:v>137.406483790523</c:v>
                </c:pt>
                <c:pt idx="552">
                  <c:v>137.655860349127</c:v>
                </c:pt>
                <c:pt idx="553">
                  <c:v>137.90523690773</c:v>
                </c:pt>
                <c:pt idx="554">
                  <c:v>138.154613466334</c:v>
                </c:pt>
                <c:pt idx="555">
                  <c:v>138.403990024937</c:v>
                </c:pt>
                <c:pt idx="556">
                  <c:v>138.653366583541</c:v>
                </c:pt>
                <c:pt idx="557">
                  <c:v>138.902743142144</c:v>
                </c:pt>
                <c:pt idx="558">
                  <c:v>139.152119700748</c:v>
                </c:pt>
                <c:pt idx="559">
                  <c:v>139.401496259351</c:v>
                </c:pt>
                <c:pt idx="560">
                  <c:v>139.650872817955</c:v>
                </c:pt>
                <c:pt idx="561">
                  <c:v>139.900249376558</c:v>
                </c:pt>
                <c:pt idx="562">
                  <c:v>140.149625935162</c:v>
                </c:pt>
                <c:pt idx="563">
                  <c:v>140.399002493765</c:v>
                </c:pt>
                <c:pt idx="564">
                  <c:v>140.648379052369</c:v>
                </c:pt>
                <c:pt idx="565">
                  <c:v>140.897755610972</c:v>
                </c:pt>
                <c:pt idx="566">
                  <c:v>141.147132169576</c:v>
                </c:pt>
                <c:pt idx="567">
                  <c:v>141.396508728179</c:v>
                </c:pt>
                <c:pt idx="568">
                  <c:v>141.645885286783</c:v>
                </c:pt>
                <c:pt idx="569">
                  <c:v>141.895261845386</c:v>
                </c:pt>
                <c:pt idx="570">
                  <c:v>142.14463840399</c:v>
                </c:pt>
                <c:pt idx="571">
                  <c:v>142.394014962593</c:v>
                </c:pt>
                <c:pt idx="572">
                  <c:v>142.643391521197</c:v>
                </c:pt>
                <c:pt idx="573">
                  <c:v>142.8927680798</c:v>
                </c:pt>
                <c:pt idx="574">
                  <c:v>143.142144638404</c:v>
                </c:pt>
                <c:pt idx="575">
                  <c:v>143.391521197007</c:v>
                </c:pt>
                <c:pt idx="576">
                  <c:v>143.640897755611</c:v>
                </c:pt>
                <c:pt idx="577">
                  <c:v>143.890274314214</c:v>
                </c:pt>
                <c:pt idx="578">
                  <c:v>144.139650872818</c:v>
                </c:pt>
                <c:pt idx="579">
                  <c:v>144.389027431421</c:v>
                </c:pt>
                <c:pt idx="580">
                  <c:v>144.638403990025</c:v>
                </c:pt>
                <c:pt idx="581">
                  <c:v>144.887780548628</c:v>
                </c:pt>
                <c:pt idx="582">
                  <c:v>145.137157107232</c:v>
                </c:pt>
                <c:pt idx="583">
                  <c:v>145.386533665835</c:v>
                </c:pt>
                <c:pt idx="584">
                  <c:v>145.635910224439</c:v>
                </c:pt>
                <c:pt idx="585">
                  <c:v>145.885286783042</c:v>
                </c:pt>
                <c:pt idx="586">
                  <c:v>146.134663341646</c:v>
                </c:pt>
                <c:pt idx="587">
                  <c:v>146.384039900249</c:v>
                </c:pt>
                <c:pt idx="588">
                  <c:v>146.633416458853</c:v>
                </c:pt>
                <c:pt idx="589">
                  <c:v>146.882793017456</c:v>
                </c:pt>
                <c:pt idx="590">
                  <c:v>147.13216957606</c:v>
                </c:pt>
                <c:pt idx="591">
                  <c:v>147.381546134663</c:v>
                </c:pt>
                <c:pt idx="592">
                  <c:v>147.630922693267</c:v>
                </c:pt>
                <c:pt idx="593">
                  <c:v>147.88029925187</c:v>
                </c:pt>
                <c:pt idx="594">
                  <c:v>148.129675810474</c:v>
                </c:pt>
                <c:pt idx="595">
                  <c:v>148.379052369077</c:v>
                </c:pt>
                <c:pt idx="596">
                  <c:v>148.628428927681</c:v>
                </c:pt>
                <c:pt idx="597">
                  <c:v>148.877805486284</c:v>
                </c:pt>
                <c:pt idx="598">
                  <c:v>149.127182044888</c:v>
                </c:pt>
                <c:pt idx="599">
                  <c:v>149.376558603491</c:v>
                </c:pt>
                <c:pt idx="600">
                  <c:v>149.625935162095</c:v>
                </c:pt>
                <c:pt idx="601">
                  <c:v>149.875311720698</c:v>
                </c:pt>
                <c:pt idx="602">
                  <c:v>150.124688279302</c:v>
                </c:pt>
                <c:pt idx="603">
                  <c:v>150.374064837905</c:v>
                </c:pt>
                <c:pt idx="604">
                  <c:v>150.623441396509</c:v>
                </c:pt>
                <c:pt idx="605">
                  <c:v>150.872817955112</c:v>
                </c:pt>
                <c:pt idx="606">
                  <c:v>151.122194513716</c:v>
                </c:pt>
                <c:pt idx="607">
                  <c:v>151.371571072319</c:v>
                </c:pt>
                <c:pt idx="608">
                  <c:v>151.620947630923</c:v>
                </c:pt>
                <c:pt idx="609">
                  <c:v>151.870324189526</c:v>
                </c:pt>
                <c:pt idx="610">
                  <c:v>152.11970074813</c:v>
                </c:pt>
                <c:pt idx="611">
                  <c:v>152.369077306733</c:v>
                </c:pt>
                <c:pt idx="612">
                  <c:v>152.618453865337</c:v>
                </c:pt>
                <c:pt idx="613">
                  <c:v>152.86783042394</c:v>
                </c:pt>
                <c:pt idx="614">
                  <c:v>153.117206982544</c:v>
                </c:pt>
                <c:pt idx="615">
                  <c:v>153.366583541147</c:v>
                </c:pt>
                <c:pt idx="616">
                  <c:v>153.615960099751</c:v>
                </c:pt>
                <c:pt idx="617">
                  <c:v>153.865336658354</c:v>
                </c:pt>
                <c:pt idx="618">
                  <c:v>154.114713216958</c:v>
                </c:pt>
                <c:pt idx="619">
                  <c:v>154.364089775561</c:v>
                </c:pt>
                <c:pt idx="620">
                  <c:v>154.613466334165</c:v>
                </c:pt>
                <c:pt idx="621">
                  <c:v>154.862842892768</c:v>
                </c:pt>
                <c:pt idx="622">
                  <c:v>155.112219451372</c:v>
                </c:pt>
                <c:pt idx="623">
                  <c:v>155.361596009975</c:v>
                </c:pt>
                <c:pt idx="624">
                  <c:v>155.610972568579</c:v>
                </c:pt>
                <c:pt idx="625">
                  <c:v>155.860349127182</c:v>
                </c:pt>
                <c:pt idx="626">
                  <c:v>156.109725685786</c:v>
                </c:pt>
                <c:pt idx="627">
                  <c:v>156.359102244389</c:v>
                </c:pt>
                <c:pt idx="628">
                  <c:v>156.608478802993</c:v>
                </c:pt>
                <c:pt idx="629">
                  <c:v>156.857855361596</c:v>
                </c:pt>
                <c:pt idx="630">
                  <c:v>157.1072319202</c:v>
                </c:pt>
                <c:pt idx="631">
                  <c:v>157.356608478803</c:v>
                </c:pt>
                <c:pt idx="632">
                  <c:v>157.605985037407</c:v>
                </c:pt>
                <c:pt idx="633">
                  <c:v>157.85536159601</c:v>
                </c:pt>
                <c:pt idx="634">
                  <c:v>158.104738154614</c:v>
                </c:pt>
                <c:pt idx="635">
                  <c:v>158.354114713217</c:v>
                </c:pt>
                <c:pt idx="636">
                  <c:v>158.603491271821</c:v>
                </c:pt>
                <c:pt idx="637">
                  <c:v>158.852867830424</c:v>
                </c:pt>
                <c:pt idx="638">
                  <c:v>159.102244389028</c:v>
                </c:pt>
                <c:pt idx="639">
                  <c:v>159.351620947631</c:v>
                </c:pt>
                <c:pt idx="640">
                  <c:v>159.600997506235</c:v>
                </c:pt>
                <c:pt idx="641">
                  <c:v>159.850374064838</c:v>
                </c:pt>
                <c:pt idx="642">
                  <c:v>160.099750623442</c:v>
                </c:pt>
                <c:pt idx="643">
                  <c:v>160.349127182045</c:v>
                </c:pt>
                <c:pt idx="644">
                  <c:v>160.598503740649</c:v>
                </c:pt>
                <c:pt idx="645">
                  <c:v>160.847880299252</c:v>
                </c:pt>
                <c:pt idx="646">
                  <c:v>161.097256857856</c:v>
                </c:pt>
                <c:pt idx="647">
                  <c:v>161.346633416459</c:v>
                </c:pt>
                <c:pt idx="648">
                  <c:v>161.596009975063</c:v>
                </c:pt>
                <c:pt idx="649">
                  <c:v>161.845386533666</c:v>
                </c:pt>
                <c:pt idx="650">
                  <c:v>162.09476309227</c:v>
                </c:pt>
                <c:pt idx="651">
                  <c:v>162.344139650873</c:v>
                </c:pt>
                <c:pt idx="652">
                  <c:v>162.593516209477</c:v>
                </c:pt>
                <c:pt idx="653">
                  <c:v>162.84289276808</c:v>
                </c:pt>
                <c:pt idx="654">
                  <c:v>163.092269326684</c:v>
                </c:pt>
                <c:pt idx="655">
                  <c:v>163.341645885287</c:v>
                </c:pt>
                <c:pt idx="656">
                  <c:v>163.591022443891</c:v>
                </c:pt>
                <c:pt idx="657">
                  <c:v>163.840399002494</c:v>
                </c:pt>
                <c:pt idx="658">
                  <c:v>164.089775561098</c:v>
                </c:pt>
                <c:pt idx="659">
                  <c:v>164.339152119701</c:v>
                </c:pt>
                <c:pt idx="660">
                  <c:v>164.588528678305</c:v>
                </c:pt>
                <c:pt idx="661">
                  <c:v>164.837905236908</c:v>
                </c:pt>
                <c:pt idx="662">
                  <c:v>165.087281795512</c:v>
                </c:pt>
                <c:pt idx="663">
                  <c:v>165.336658354115</c:v>
                </c:pt>
                <c:pt idx="664">
                  <c:v>165.586034912719</c:v>
                </c:pt>
                <c:pt idx="665">
                  <c:v>165.835411471322</c:v>
                </c:pt>
                <c:pt idx="666">
                  <c:v>166.084788029926</c:v>
                </c:pt>
                <c:pt idx="667">
                  <c:v>166.334164588529</c:v>
                </c:pt>
                <c:pt idx="668">
                  <c:v>166.583541147133</c:v>
                </c:pt>
                <c:pt idx="669">
                  <c:v>166.832917705736</c:v>
                </c:pt>
                <c:pt idx="670">
                  <c:v>167.08229426434</c:v>
                </c:pt>
                <c:pt idx="671">
                  <c:v>167.331670822943</c:v>
                </c:pt>
                <c:pt idx="672">
                  <c:v>167.581047381547</c:v>
                </c:pt>
                <c:pt idx="673">
                  <c:v>167.83042394015</c:v>
                </c:pt>
                <c:pt idx="674">
                  <c:v>168.079800498754</c:v>
                </c:pt>
                <c:pt idx="675">
                  <c:v>168.329177057357</c:v>
                </c:pt>
                <c:pt idx="676">
                  <c:v>168.578553615961</c:v>
                </c:pt>
                <c:pt idx="677">
                  <c:v>168.827930174564</c:v>
                </c:pt>
                <c:pt idx="678">
                  <c:v>169.077306733168</c:v>
                </c:pt>
                <c:pt idx="679">
                  <c:v>169.326683291771</c:v>
                </c:pt>
                <c:pt idx="680">
                  <c:v>169.576059850375</c:v>
                </c:pt>
                <c:pt idx="681">
                  <c:v>169.825436408978</c:v>
                </c:pt>
                <c:pt idx="682">
                  <c:v>170.074812967582</c:v>
                </c:pt>
                <c:pt idx="683">
                  <c:v>170.324189526185</c:v>
                </c:pt>
                <c:pt idx="684">
                  <c:v>170.573566084789</c:v>
                </c:pt>
                <c:pt idx="685">
                  <c:v>170.822942643392</c:v>
                </c:pt>
                <c:pt idx="686">
                  <c:v>171.072319201996</c:v>
                </c:pt>
                <c:pt idx="687">
                  <c:v>171.321695760599</c:v>
                </c:pt>
                <c:pt idx="688">
                  <c:v>171.571072319203</c:v>
                </c:pt>
                <c:pt idx="689">
                  <c:v>171.820448877806</c:v>
                </c:pt>
                <c:pt idx="690">
                  <c:v>172.06982543641</c:v>
                </c:pt>
                <c:pt idx="691">
                  <c:v>172.319201995013</c:v>
                </c:pt>
                <c:pt idx="692">
                  <c:v>172.568578553617</c:v>
                </c:pt>
                <c:pt idx="693">
                  <c:v>172.81795511222</c:v>
                </c:pt>
                <c:pt idx="694">
                  <c:v>173.067331670824</c:v>
                </c:pt>
                <c:pt idx="695">
                  <c:v>173.316708229427</c:v>
                </c:pt>
                <c:pt idx="696">
                  <c:v>173.566084788031</c:v>
                </c:pt>
                <c:pt idx="697">
                  <c:v>173.815461346634</c:v>
                </c:pt>
                <c:pt idx="698">
                  <c:v>174.064837905238</c:v>
                </c:pt>
                <c:pt idx="699">
                  <c:v>174.314214463841</c:v>
                </c:pt>
                <c:pt idx="700">
                  <c:v>174.563591022445</c:v>
                </c:pt>
                <c:pt idx="701">
                  <c:v>174.812967581048</c:v>
                </c:pt>
                <c:pt idx="702">
                  <c:v>175.062344139652</c:v>
                </c:pt>
                <c:pt idx="703">
                  <c:v>175.311720698255</c:v>
                </c:pt>
                <c:pt idx="704">
                  <c:v>175.561097256859</c:v>
                </c:pt>
                <c:pt idx="705">
                  <c:v>175.810473815462</c:v>
                </c:pt>
                <c:pt idx="706">
                  <c:v>176.059850374066</c:v>
                </c:pt>
                <c:pt idx="707">
                  <c:v>176.309226932669</c:v>
                </c:pt>
                <c:pt idx="708">
                  <c:v>176.558603491273</c:v>
                </c:pt>
                <c:pt idx="709">
                  <c:v>176.807980049876</c:v>
                </c:pt>
                <c:pt idx="710">
                  <c:v>177.05735660848</c:v>
                </c:pt>
                <c:pt idx="711">
                  <c:v>177.306733167083</c:v>
                </c:pt>
                <c:pt idx="712">
                  <c:v>177.556109725687</c:v>
                </c:pt>
                <c:pt idx="713">
                  <c:v>177.80548628429</c:v>
                </c:pt>
                <c:pt idx="714">
                  <c:v>178.054862842894</c:v>
                </c:pt>
                <c:pt idx="715">
                  <c:v>178.304239401497</c:v>
                </c:pt>
                <c:pt idx="716">
                  <c:v>178.553615960101</c:v>
                </c:pt>
                <c:pt idx="717">
                  <c:v>178.802992518704</c:v>
                </c:pt>
                <c:pt idx="718">
                  <c:v>179.052369077308</c:v>
                </c:pt>
                <c:pt idx="719">
                  <c:v>179.301745635911</c:v>
                </c:pt>
                <c:pt idx="720">
                  <c:v>179.551122194515</c:v>
                </c:pt>
                <c:pt idx="721">
                  <c:v>179.800498753118</c:v>
                </c:pt>
                <c:pt idx="722">
                  <c:v>180.049875311722</c:v>
                </c:pt>
                <c:pt idx="723">
                  <c:v>180.299251870325</c:v>
                </c:pt>
                <c:pt idx="724">
                  <c:v>180.548628428929</c:v>
                </c:pt>
                <c:pt idx="725">
                  <c:v>180.798004987532</c:v>
                </c:pt>
                <c:pt idx="726">
                  <c:v>181.047381546136</c:v>
                </c:pt>
                <c:pt idx="727">
                  <c:v>181.296758104739</c:v>
                </c:pt>
                <c:pt idx="728">
                  <c:v>181.546134663343</c:v>
                </c:pt>
                <c:pt idx="729">
                  <c:v>181.795511221946</c:v>
                </c:pt>
                <c:pt idx="730">
                  <c:v>182.04488778055</c:v>
                </c:pt>
                <c:pt idx="731">
                  <c:v>182.294264339153</c:v>
                </c:pt>
                <c:pt idx="732">
                  <c:v>182.543640897757</c:v>
                </c:pt>
                <c:pt idx="733">
                  <c:v>182.79301745636</c:v>
                </c:pt>
                <c:pt idx="734">
                  <c:v>183.042394014964</c:v>
                </c:pt>
                <c:pt idx="735">
                  <c:v>183.291770573567</c:v>
                </c:pt>
                <c:pt idx="736">
                  <c:v>183.541147132171</c:v>
                </c:pt>
                <c:pt idx="737">
                  <c:v>183.790523690774</c:v>
                </c:pt>
                <c:pt idx="738">
                  <c:v>184.039900249378</c:v>
                </c:pt>
                <c:pt idx="739">
                  <c:v>184.289276807981</c:v>
                </c:pt>
                <c:pt idx="740">
                  <c:v>184.538653366585</c:v>
                </c:pt>
                <c:pt idx="741">
                  <c:v>184.788029925188</c:v>
                </c:pt>
                <c:pt idx="742">
                  <c:v>185.037406483792</c:v>
                </c:pt>
                <c:pt idx="743">
                  <c:v>185.286783042395</c:v>
                </c:pt>
                <c:pt idx="744">
                  <c:v>185.536159600999</c:v>
                </c:pt>
                <c:pt idx="745">
                  <c:v>185.785536159602</c:v>
                </c:pt>
                <c:pt idx="746">
                  <c:v>186.034912718206</c:v>
                </c:pt>
                <c:pt idx="747">
                  <c:v>186.284289276809</c:v>
                </c:pt>
                <c:pt idx="748">
                  <c:v>186.533665835413</c:v>
                </c:pt>
                <c:pt idx="749">
                  <c:v>186.783042394016</c:v>
                </c:pt>
                <c:pt idx="750">
                  <c:v>187.03241895262</c:v>
                </c:pt>
                <c:pt idx="751">
                  <c:v>187.281795511223</c:v>
                </c:pt>
                <c:pt idx="752">
                  <c:v>187.531172069827</c:v>
                </c:pt>
                <c:pt idx="753">
                  <c:v>187.78054862843</c:v>
                </c:pt>
                <c:pt idx="754">
                  <c:v>188.029925187034</c:v>
                </c:pt>
                <c:pt idx="755">
                  <c:v>188.279301745637</c:v>
                </c:pt>
                <c:pt idx="756">
                  <c:v>188.528678304241</c:v>
                </c:pt>
                <c:pt idx="757">
                  <c:v>188.778054862844</c:v>
                </c:pt>
                <c:pt idx="758">
                  <c:v>189.027431421448</c:v>
                </c:pt>
                <c:pt idx="759">
                  <c:v>189.276807980051</c:v>
                </c:pt>
                <c:pt idx="760">
                  <c:v>189.526184538655</c:v>
                </c:pt>
                <c:pt idx="761">
                  <c:v>189.775561097258</c:v>
                </c:pt>
                <c:pt idx="762">
                  <c:v>190.024937655862</c:v>
                </c:pt>
                <c:pt idx="763">
                  <c:v>190.274314214465</c:v>
                </c:pt>
                <c:pt idx="764">
                  <c:v>190.523690773069</c:v>
                </c:pt>
                <c:pt idx="765">
                  <c:v>190.773067331672</c:v>
                </c:pt>
                <c:pt idx="766">
                  <c:v>191.022443890276</c:v>
                </c:pt>
                <c:pt idx="767">
                  <c:v>191.271820448879</c:v>
                </c:pt>
                <c:pt idx="768">
                  <c:v>191.521197007483</c:v>
                </c:pt>
                <c:pt idx="769">
                  <c:v>191.770573566086</c:v>
                </c:pt>
                <c:pt idx="770">
                  <c:v>192.01995012469</c:v>
                </c:pt>
                <c:pt idx="771">
                  <c:v>192.269326683293</c:v>
                </c:pt>
                <c:pt idx="772">
                  <c:v>192.518703241897</c:v>
                </c:pt>
                <c:pt idx="773">
                  <c:v>192.7680798005</c:v>
                </c:pt>
                <c:pt idx="774">
                  <c:v>193.017456359104</c:v>
                </c:pt>
                <c:pt idx="775">
                  <c:v>193.266832917707</c:v>
                </c:pt>
                <c:pt idx="776">
                  <c:v>193.516209476311</c:v>
                </c:pt>
                <c:pt idx="777">
                  <c:v>193.765586034914</c:v>
                </c:pt>
                <c:pt idx="778">
                  <c:v>194.014962593518</c:v>
                </c:pt>
                <c:pt idx="779">
                  <c:v>194.264339152121</c:v>
                </c:pt>
                <c:pt idx="780">
                  <c:v>194.513715710725</c:v>
                </c:pt>
                <c:pt idx="781">
                  <c:v>194.763092269328</c:v>
                </c:pt>
                <c:pt idx="782">
                  <c:v>195.012468827932</c:v>
                </c:pt>
                <c:pt idx="783">
                  <c:v>195.261845386535</c:v>
                </c:pt>
                <c:pt idx="784">
                  <c:v>195.511221945139</c:v>
                </c:pt>
                <c:pt idx="785">
                  <c:v>195.760598503742</c:v>
                </c:pt>
                <c:pt idx="786">
                  <c:v>196.009975062346</c:v>
                </c:pt>
                <c:pt idx="787">
                  <c:v>196.259351620949</c:v>
                </c:pt>
                <c:pt idx="788">
                  <c:v>196.508728179553</c:v>
                </c:pt>
                <c:pt idx="789">
                  <c:v>196.758104738156</c:v>
                </c:pt>
                <c:pt idx="790">
                  <c:v>197.00748129676</c:v>
                </c:pt>
                <c:pt idx="791">
                  <c:v>197.256857855363</c:v>
                </c:pt>
                <c:pt idx="792">
                  <c:v>197.506234413967</c:v>
                </c:pt>
                <c:pt idx="793">
                  <c:v>197.75561097257</c:v>
                </c:pt>
                <c:pt idx="794">
                  <c:v>198.004987531174</c:v>
                </c:pt>
                <c:pt idx="795">
                  <c:v>198.254364089777</c:v>
                </c:pt>
                <c:pt idx="796">
                  <c:v>198.503740648381</c:v>
                </c:pt>
                <c:pt idx="797">
                  <c:v>198.753117206984</c:v>
                </c:pt>
                <c:pt idx="798">
                  <c:v>199.002493765588</c:v>
                </c:pt>
                <c:pt idx="799">
                  <c:v>199.251870324191</c:v>
                </c:pt>
                <c:pt idx="800">
                  <c:v>199.501246882795</c:v>
                </c:pt>
                <c:pt idx="801">
                  <c:v>199.750623441398</c:v>
                </c:pt>
                <c:pt idx="802">
                  <c:v>200.000000000002</c:v>
                </c:pt>
                <c:pt idx="803">
                  <c:v>200.249376558605</c:v>
                </c:pt>
                <c:pt idx="804">
                  <c:v>200.498753117209</c:v>
                </c:pt>
                <c:pt idx="805">
                  <c:v>200.748129675812</c:v>
                </c:pt>
                <c:pt idx="806">
                  <c:v>200.997506234416</c:v>
                </c:pt>
                <c:pt idx="807">
                  <c:v>201.246882793019</c:v>
                </c:pt>
                <c:pt idx="808">
                  <c:v>201.496259351623</c:v>
                </c:pt>
                <c:pt idx="809">
                  <c:v>201.745635910226</c:v>
                </c:pt>
                <c:pt idx="810">
                  <c:v>201.99501246883</c:v>
                </c:pt>
                <c:pt idx="811">
                  <c:v>202.244389027433</c:v>
                </c:pt>
                <c:pt idx="812">
                  <c:v>202.493765586037</c:v>
                </c:pt>
                <c:pt idx="813">
                  <c:v>202.74314214464</c:v>
                </c:pt>
                <c:pt idx="814">
                  <c:v>202.992518703244</c:v>
                </c:pt>
                <c:pt idx="815">
                  <c:v>203.241895261847</c:v>
                </c:pt>
                <c:pt idx="816">
                  <c:v>203.491271820451</c:v>
                </c:pt>
                <c:pt idx="817">
                  <c:v>203.740648379054</c:v>
                </c:pt>
                <c:pt idx="818">
                  <c:v>203.990024937658</c:v>
                </c:pt>
                <c:pt idx="819">
                  <c:v>204.239401496261</c:v>
                </c:pt>
                <c:pt idx="820">
                  <c:v>204.488778054865</c:v>
                </c:pt>
                <c:pt idx="821">
                  <c:v>204.738154613468</c:v>
                </c:pt>
                <c:pt idx="822">
                  <c:v>204.987531172072</c:v>
                </c:pt>
                <c:pt idx="823">
                  <c:v>205.236907730675</c:v>
                </c:pt>
                <c:pt idx="824">
                  <c:v>205.486284289279</c:v>
                </c:pt>
                <c:pt idx="825">
                  <c:v>205.735660847882</c:v>
                </c:pt>
                <c:pt idx="826">
                  <c:v>205.985037406486</c:v>
                </c:pt>
                <c:pt idx="827">
                  <c:v>206.234413965089</c:v>
                </c:pt>
                <c:pt idx="828">
                  <c:v>206.483790523693</c:v>
                </c:pt>
                <c:pt idx="829">
                  <c:v>206.733167082296</c:v>
                </c:pt>
                <c:pt idx="830">
                  <c:v>206.9825436409</c:v>
                </c:pt>
                <c:pt idx="831">
                  <c:v>207.231920199503</c:v>
                </c:pt>
                <c:pt idx="832">
                  <c:v>207.481296758107</c:v>
                </c:pt>
                <c:pt idx="833">
                  <c:v>207.73067331671</c:v>
                </c:pt>
                <c:pt idx="834">
                  <c:v>207.980049875314</c:v>
                </c:pt>
                <c:pt idx="835">
                  <c:v>208.229426433917</c:v>
                </c:pt>
                <c:pt idx="836">
                  <c:v>208.478802992521</c:v>
                </c:pt>
                <c:pt idx="837">
                  <c:v>208.728179551124</c:v>
                </c:pt>
                <c:pt idx="838">
                  <c:v>208.977556109728</c:v>
                </c:pt>
                <c:pt idx="839">
                  <c:v>209.226932668331</c:v>
                </c:pt>
                <c:pt idx="840">
                  <c:v>209.476309226935</c:v>
                </c:pt>
                <c:pt idx="841">
                  <c:v>209.725685785538</c:v>
                </c:pt>
                <c:pt idx="842">
                  <c:v>209.975062344142</c:v>
                </c:pt>
                <c:pt idx="843">
                  <c:v>210.224438902745</c:v>
                </c:pt>
                <c:pt idx="844">
                  <c:v>210.473815461349</c:v>
                </c:pt>
                <c:pt idx="845">
                  <c:v>210.723192019952</c:v>
                </c:pt>
                <c:pt idx="846">
                  <c:v>210.972568578556</c:v>
                </c:pt>
                <c:pt idx="847">
                  <c:v>211.221945137159</c:v>
                </c:pt>
                <c:pt idx="848">
                  <c:v>211.471321695763</c:v>
                </c:pt>
                <c:pt idx="849">
                  <c:v>211.720698254366</c:v>
                </c:pt>
                <c:pt idx="850">
                  <c:v>211.97007481297</c:v>
                </c:pt>
                <c:pt idx="851">
                  <c:v>212.219451371573</c:v>
                </c:pt>
                <c:pt idx="852">
                  <c:v>212.468827930177</c:v>
                </c:pt>
                <c:pt idx="853">
                  <c:v>212.718204488781</c:v>
                </c:pt>
                <c:pt idx="854">
                  <c:v>212.967581047384</c:v>
                </c:pt>
                <c:pt idx="855">
                  <c:v>213.216957605988</c:v>
                </c:pt>
                <c:pt idx="856">
                  <c:v>213.466334164591</c:v>
                </c:pt>
                <c:pt idx="857">
                  <c:v>213.715710723195</c:v>
                </c:pt>
                <c:pt idx="858">
                  <c:v>213.965087281798</c:v>
                </c:pt>
                <c:pt idx="859">
                  <c:v>214.214463840402</c:v>
                </c:pt>
                <c:pt idx="860">
                  <c:v>214.463840399005</c:v>
                </c:pt>
                <c:pt idx="861">
                  <c:v>214.713216957609</c:v>
                </c:pt>
                <c:pt idx="862">
                  <c:v>214.962593516212</c:v>
                </c:pt>
                <c:pt idx="863">
                  <c:v>215.211970074816</c:v>
                </c:pt>
                <c:pt idx="864">
                  <c:v>215.461346633419</c:v>
                </c:pt>
                <c:pt idx="865">
                  <c:v>215.710723192023</c:v>
                </c:pt>
                <c:pt idx="866">
                  <c:v>215.960099750626</c:v>
                </c:pt>
                <c:pt idx="867">
                  <c:v>216.20947630923</c:v>
                </c:pt>
                <c:pt idx="868">
                  <c:v>216.458852867833</c:v>
                </c:pt>
                <c:pt idx="869">
                  <c:v>216.708229426437</c:v>
                </c:pt>
                <c:pt idx="870">
                  <c:v>216.95760598504</c:v>
                </c:pt>
                <c:pt idx="871">
                  <c:v>217.206982543644</c:v>
                </c:pt>
                <c:pt idx="872">
                  <c:v>217.456359102247</c:v>
                </c:pt>
                <c:pt idx="873">
                  <c:v>217.705735660851</c:v>
                </c:pt>
                <c:pt idx="874">
                  <c:v>217.955112219454</c:v>
                </c:pt>
                <c:pt idx="875">
                  <c:v>218.204488778058</c:v>
                </c:pt>
                <c:pt idx="876">
                  <c:v>218.453865336661</c:v>
                </c:pt>
                <c:pt idx="877">
                  <c:v>218.703241895265</c:v>
                </c:pt>
                <c:pt idx="878">
                  <c:v>218.952618453868</c:v>
                </c:pt>
                <c:pt idx="879">
                  <c:v>219.201995012472</c:v>
                </c:pt>
                <c:pt idx="880">
                  <c:v>219.451371571075</c:v>
                </c:pt>
                <c:pt idx="881">
                  <c:v>219.700748129679</c:v>
                </c:pt>
                <c:pt idx="882">
                  <c:v>219.950124688282</c:v>
                </c:pt>
                <c:pt idx="883">
                  <c:v>220.199501246886</c:v>
                </c:pt>
                <c:pt idx="884">
                  <c:v>220.448877805489</c:v>
                </c:pt>
                <c:pt idx="885">
                  <c:v>220.698254364093</c:v>
                </c:pt>
                <c:pt idx="886">
                  <c:v>220.947630922696</c:v>
                </c:pt>
                <c:pt idx="887">
                  <c:v>221.1970074813</c:v>
                </c:pt>
                <c:pt idx="888">
                  <c:v>221.446384039903</c:v>
                </c:pt>
                <c:pt idx="889">
                  <c:v>221.695760598507</c:v>
                </c:pt>
                <c:pt idx="890">
                  <c:v>221.94513715711</c:v>
                </c:pt>
                <c:pt idx="891">
                  <c:v>222.194513715714</c:v>
                </c:pt>
                <c:pt idx="892">
                  <c:v>222.443890274317</c:v>
                </c:pt>
                <c:pt idx="893">
                  <c:v>222.693266832921</c:v>
                </c:pt>
                <c:pt idx="894">
                  <c:v>222.942643391524</c:v>
                </c:pt>
                <c:pt idx="895">
                  <c:v>223.192019950128</c:v>
                </c:pt>
                <c:pt idx="896">
                  <c:v>223.441396508731</c:v>
                </c:pt>
                <c:pt idx="897">
                  <c:v>223.690773067335</c:v>
                </c:pt>
                <c:pt idx="898">
                  <c:v>223.940149625938</c:v>
                </c:pt>
                <c:pt idx="899">
                  <c:v>224.189526184542</c:v>
                </c:pt>
                <c:pt idx="900">
                  <c:v>224.438902743145</c:v>
                </c:pt>
                <c:pt idx="901">
                  <c:v>224.688279301749</c:v>
                </c:pt>
                <c:pt idx="902">
                  <c:v>224.937655860352</c:v>
                </c:pt>
                <c:pt idx="903">
                  <c:v>225.187032418956</c:v>
                </c:pt>
                <c:pt idx="904">
                  <c:v>225.436408977559</c:v>
                </c:pt>
                <c:pt idx="905">
                  <c:v>225.685785536163</c:v>
                </c:pt>
                <c:pt idx="906">
                  <c:v>225.935162094766</c:v>
                </c:pt>
                <c:pt idx="907">
                  <c:v>226.18453865337</c:v>
                </c:pt>
                <c:pt idx="908">
                  <c:v>226.433915211973</c:v>
                </c:pt>
                <c:pt idx="909">
                  <c:v>226.683291770577</c:v>
                </c:pt>
                <c:pt idx="910">
                  <c:v>226.93266832918</c:v>
                </c:pt>
                <c:pt idx="911">
                  <c:v>227.182044887784</c:v>
                </c:pt>
                <c:pt idx="912">
                  <c:v>227.431421446387</c:v>
                </c:pt>
                <c:pt idx="913">
                  <c:v>227.680798004991</c:v>
                </c:pt>
                <c:pt idx="914">
                  <c:v>227.930174563594</c:v>
                </c:pt>
                <c:pt idx="915">
                  <c:v>228.179551122198</c:v>
                </c:pt>
                <c:pt idx="916">
                  <c:v>228.428927680801</c:v>
                </c:pt>
                <c:pt idx="917">
                  <c:v>228.678304239405</c:v>
                </c:pt>
                <c:pt idx="918">
                  <c:v>228.927680798008</c:v>
                </c:pt>
                <c:pt idx="919">
                  <c:v>229.177057356612</c:v>
                </c:pt>
                <c:pt idx="920">
                  <c:v>229.426433915215</c:v>
                </c:pt>
                <c:pt idx="921">
                  <c:v>229.675810473819</c:v>
                </c:pt>
                <c:pt idx="922">
                  <c:v>229.925187032422</c:v>
                </c:pt>
                <c:pt idx="923">
                  <c:v>230.174563591026</c:v>
                </c:pt>
                <c:pt idx="924">
                  <c:v>230.423940149629</c:v>
                </c:pt>
                <c:pt idx="925">
                  <c:v>230.673316708233</c:v>
                </c:pt>
                <c:pt idx="926">
                  <c:v>230.922693266836</c:v>
                </c:pt>
                <c:pt idx="927">
                  <c:v>231.17206982544</c:v>
                </c:pt>
                <c:pt idx="928">
                  <c:v>231.421446384043</c:v>
                </c:pt>
                <c:pt idx="929">
                  <c:v>231.670822942647</c:v>
                </c:pt>
                <c:pt idx="930">
                  <c:v>231.92019950125</c:v>
                </c:pt>
                <c:pt idx="931">
                  <c:v>232.169576059854</c:v>
                </c:pt>
                <c:pt idx="932">
                  <c:v>232.418952618457</c:v>
                </c:pt>
                <c:pt idx="933">
                  <c:v>232.668329177061</c:v>
                </c:pt>
                <c:pt idx="934">
                  <c:v>232.917705735664</c:v>
                </c:pt>
                <c:pt idx="935">
                  <c:v>233.167082294268</c:v>
                </c:pt>
                <c:pt idx="936">
                  <c:v>233.416458852871</c:v>
                </c:pt>
                <c:pt idx="937">
                  <c:v>233.665835411475</c:v>
                </c:pt>
                <c:pt idx="938">
                  <c:v>233.915211970078</c:v>
                </c:pt>
                <c:pt idx="939">
                  <c:v>234.164588528682</c:v>
                </c:pt>
                <c:pt idx="940">
                  <c:v>234.413965087285</c:v>
                </c:pt>
                <c:pt idx="941">
                  <c:v>234.663341645889</c:v>
                </c:pt>
                <c:pt idx="942">
                  <c:v>234.912718204492</c:v>
                </c:pt>
                <c:pt idx="943">
                  <c:v>235.162094763096</c:v>
                </c:pt>
                <c:pt idx="944">
                  <c:v>235.411471321699</c:v>
                </c:pt>
                <c:pt idx="945">
                  <c:v>235.660847880303</c:v>
                </c:pt>
                <c:pt idx="946">
                  <c:v>235.910224438906</c:v>
                </c:pt>
                <c:pt idx="947">
                  <c:v>236.15960099751</c:v>
                </c:pt>
                <c:pt idx="948">
                  <c:v>236.408977556113</c:v>
                </c:pt>
                <c:pt idx="949">
                  <c:v>236.658354114717</c:v>
                </c:pt>
                <c:pt idx="950">
                  <c:v>236.90773067332</c:v>
                </c:pt>
                <c:pt idx="951">
                  <c:v>237.157107231924</c:v>
                </c:pt>
                <c:pt idx="952">
                  <c:v>237.406483790527</c:v>
                </c:pt>
                <c:pt idx="953">
                  <c:v>237.655860349131</c:v>
                </c:pt>
                <c:pt idx="954">
                  <c:v>237.905236907734</c:v>
                </c:pt>
                <c:pt idx="955">
                  <c:v>238.154613466338</c:v>
                </c:pt>
                <c:pt idx="956">
                  <c:v>238.403990024941</c:v>
                </c:pt>
                <c:pt idx="957">
                  <c:v>238.653366583545</c:v>
                </c:pt>
                <c:pt idx="958">
                  <c:v>238.902743142148</c:v>
                </c:pt>
                <c:pt idx="959">
                  <c:v>239.152119700752</c:v>
                </c:pt>
                <c:pt idx="960">
                  <c:v>239.401496259355</c:v>
                </c:pt>
                <c:pt idx="961">
                  <c:v>239.650872817959</c:v>
                </c:pt>
                <c:pt idx="962">
                  <c:v>239.900249376562</c:v>
                </c:pt>
                <c:pt idx="963">
                  <c:v>240.149625935166</c:v>
                </c:pt>
                <c:pt idx="964">
                  <c:v>240.399002493769</c:v>
                </c:pt>
                <c:pt idx="965">
                  <c:v>240.648379052373</c:v>
                </c:pt>
                <c:pt idx="966">
                  <c:v>240.897755610976</c:v>
                </c:pt>
                <c:pt idx="967">
                  <c:v>241.14713216958</c:v>
                </c:pt>
                <c:pt idx="968">
                  <c:v>241.396508728183</c:v>
                </c:pt>
                <c:pt idx="969">
                  <c:v>241.645885286787</c:v>
                </c:pt>
                <c:pt idx="970">
                  <c:v>241.89526184539</c:v>
                </c:pt>
                <c:pt idx="971">
                  <c:v>242.144638403994</c:v>
                </c:pt>
                <c:pt idx="972">
                  <c:v>242.394014962597</c:v>
                </c:pt>
                <c:pt idx="973">
                  <c:v>242.643391521201</c:v>
                </c:pt>
                <c:pt idx="974">
                  <c:v>242.892768079804</c:v>
                </c:pt>
                <c:pt idx="975">
                  <c:v>243.142144638408</c:v>
                </c:pt>
                <c:pt idx="976">
                  <c:v>243.391521197011</c:v>
                </c:pt>
                <c:pt idx="977">
                  <c:v>243.640897755615</c:v>
                </c:pt>
                <c:pt idx="978">
                  <c:v>243.890274314218</c:v>
                </c:pt>
                <c:pt idx="979">
                  <c:v>244.139650872822</c:v>
                </c:pt>
                <c:pt idx="980">
                  <c:v>244.389027431425</c:v>
                </c:pt>
                <c:pt idx="981">
                  <c:v>244.638403990029</c:v>
                </c:pt>
                <c:pt idx="982">
                  <c:v>244.887780548632</c:v>
                </c:pt>
                <c:pt idx="983">
                  <c:v>245.137157107236</c:v>
                </c:pt>
                <c:pt idx="984">
                  <c:v>245.386533665839</c:v>
                </c:pt>
                <c:pt idx="985">
                  <c:v>245.635910224443</c:v>
                </c:pt>
                <c:pt idx="986">
                  <c:v>245.885286783046</c:v>
                </c:pt>
                <c:pt idx="987">
                  <c:v>246.13466334165</c:v>
                </c:pt>
                <c:pt idx="988">
                  <c:v>246.384039900253</c:v>
                </c:pt>
                <c:pt idx="989">
                  <c:v>246.633416458857</c:v>
                </c:pt>
                <c:pt idx="990">
                  <c:v>246.88279301746</c:v>
                </c:pt>
                <c:pt idx="991">
                  <c:v>247.132169576064</c:v>
                </c:pt>
                <c:pt idx="992">
                  <c:v>247.381546134667</c:v>
                </c:pt>
                <c:pt idx="993">
                  <c:v>247.630922693271</c:v>
                </c:pt>
                <c:pt idx="994">
                  <c:v>247.880299251874</c:v>
                </c:pt>
                <c:pt idx="995">
                  <c:v>248.129675810478</c:v>
                </c:pt>
                <c:pt idx="996">
                  <c:v>248.379052369081</c:v>
                </c:pt>
                <c:pt idx="997">
                  <c:v>248.628428927685</c:v>
                </c:pt>
                <c:pt idx="998">
                  <c:v>248.877805486288</c:v>
                </c:pt>
                <c:pt idx="999">
                  <c:v>249.127182044892</c:v>
                </c:pt>
                <c:pt idx="1000">
                  <c:v>249.376558603495</c:v>
                </c:pt>
                <c:pt idx="1001">
                  <c:v>249.625935162099</c:v>
                </c:pt>
                <c:pt idx="1002">
                  <c:v>249.875311720702</c:v>
                </c:pt>
                <c:pt idx="1003">
                  <c:v>250.124688279306</c:v>
                </c:pt>
                <c:pt idx="1004">
                  <c:v>250.374064837909</c:v>
                </c:pt>
                <c:pt idx="1005">
                  <c:v>250.623441396513</c:v>
                </c:pt>
                <c:pt idx="1006">
                  <c:v>250.872817955116</c:v>
                </c:pt>
                <c:pt idx="1007">
                  <c:v>251.12219451372</c:v>
                </c:pt>
                <c:pt idx="1008">
                  <c:v>251.371571072323</c:v>
                </c:pt>
                <c:pt idx="1009">
                  <c:v>251.620947630927</c:v>
                </c:pt>
                <c:pt idx="1010">
                  <c:v>251.87032418953</c:v>
                </c:pt>
                <c:pt idx="1011">
                  <c:v>252.119700748134</c:v>
                </c:pt>
                <c:pt idx="1012">
                  <c:v>252.369077306737</c:v>
                </c:pt>
                <c:pt idx="1013">
                  <c:v>252.618453865341</c:v>
                </c:pt>
                <c:pt idx="1014">
                  <c:v>252.867830423944</c:v>
                </c:pt>
                <c:pt idx="1015">
                  <c:v>253.117206982548</c:v>
                </c:pt>
                <c:pt idx="1016">
                  <c:v>253.366583541151</c:v>
                </c:pt>
                <c:pt idx="1017">
                  <c:v>253.615960099755</c:v>
                </c:pt>
                <c:pt idx="1018">
                  <c:v>253.865336658358</c:v>
                </c:pt>
                <c:pt idx="1019">
                  <c:v>254.114713216962</c:v>
                </c:pt>
                <c:pt idx="1020">
                  <c:v>254.364089775565</c:v>
                </c:pt>
                <c:pt idx="1021">
                  <c:v>254.613466334169</c:v>
                </c:pt>
                <c:pt idx="1022">
                  <c:v>254.862842892772</c:v>
                </c:pt>
                <c:pt idx="1023">
                  <c:v>255.112219451376</c:v>
                </c:pt>
                <c:pt idx="1024">
                  <c:v>255.361596009979</c:v>
                </c:pt>
                <c:pt idx="1025">
                  <c:v>255.610972568583</c:v>
                </c:pt>
                <c:pt idx="1026">
                  <c:v>255.860349127186</c:v>
                </c:pt>
                <c:pt idx="1027">
                  <c:v>256.10972568579</c:v>
                </c:pt>
                <c:pt idx="1028">
                  <c:v>256.359102244393</c:v>
                </c:pt>
                <c:pt idx="1029">
                  <c:v>256.608478802997</c:v>
                </c:pt>
                <c:pt idx="1030">
                  <c:v>256.8578553616</c:v>
                </c:pt>
                <c:pt idx="1031">
                  <c:v>257.107231920204</c:v>
                </c:pt>
                <c:pt idx="1032">
                  <c:v>257.356608478807</c:v>
                </c:pt>
                <c:pt idx="1033">
                  <c:v>257.605985037411</c:v>
                </c:pt>
                <c:pt idx="1034">
                  <c:v>257.855361596014</c:v>
                </c:pt>
                <c:pt idx="1035">
                  <c:v>258.104738154618</c:v>
                </c:pt>
                <c:pt idx="1036">
                  <c:v>258.354114713221</c:v>
                </c:pt>
                <c:pt idx="1037">
                  <c:v>258.603491271825</c:v>
                </c:pt>
                <c:pt idx="1038">
                  <c:v>258.852867830428</c:v>
                </c:pt>
                <c:pt idx="1039">
                  <c:v>259.102244389032</c:v>
                </c:pt>
                <c:pt idx="1040">
                  <c:v>259.351620947635</c:v>
                </c:pt>
                <c:pt idx="1041">
                  <c:v>259.600997506239</c:v>
                </c:pt>
                <c:pt idx="1042">
                  <c:v>259.850374064842</c:v>
                </c:pt>
                <c:pt idx="1043">
                  <c:v>260.099750623446</c:v>
                </c:pt>
                <c:pt idx="1044">
                  <c:v>260.349127182049</c:v>
                </c:pt>
                <c:pt idx="1045">
                  <c:v>260.598503740653</c:v>
                </c:pt>
                <c:pt idx="1046">
                  <c:v>260.847880299256</c:v>
                </c:pt>
                <c:pt idx="1047">
                  <c:v>261.09725685786</c:v>
                </c:pt>
                <c:pt idx="1048">
                  <c:v>261.346633416463</c:v>
                </c:pt>
                <c:pt idx="1049">
                  <c:v>261.596009975067</c:v>
                </c:pt>
                <c:pt idx="1050">
                  <c:v>261.84538653367</c:v>
                </c:pt>
                <c:pt idx="1051">
                  <c:v>262.094763092274</c:v>
                </c:pt>
                <c:pt idx="1052">
                  <c:v>262.344139650877</c:v>
                </c:pt>
                <c:pt idx="1053">
                  <c:v>262.593516209481</c:v>
                </c:pt>
                <c:pt idx="1054">
                  <c:v>262.842892768084</c:v>
                </c:pt>
                <c:pt idx="1055">
                  <c:v>263.092269326688</c:v>
                </c:pt>
                <c:pt idx="1056">
                  <c:v>263.341645885291</c:v>
                </c:pt>
                <c:pt idx="1057">
                  <c:v>263.591022443895</c:v>
                </c:pt>
                <c:pt idx="1058">
                  <c:v>263.840399002498</c:v>
                </c:pt>
                <c:pt idx="1059">
                  <c:v>264.089775561102</c:v>
                </c:pt>
                <c:pt idx="1060">
                  <c:v>264.339152119705</c:v>
                </c:pt>
                <c:pt idx="1061">
                  <c:v>264.588528678309</c:v>
                </c:pt>
                <c:pt idx="1062">
                  <c:v>264.837905236912</c:v>
                </c:pt>
                <c:pt idx="1063">
                  <c:v>265.087281795516</c:v>
                </c:pt>
                <c:pt idx="1064">
                  <c:v>265.336658354119</c:v>
                </c:pt>
                <c:pt idx="1065">
                  <c:v>265.586034912723</c:v>
                </c:pt>
                <c:pt idx="1066">
                  <c:v>265.835411471326</c:v>
                </c:pt>
                <c:pt idx="1067">
                  <c:v>266.08478802993</c:v>
                </c:pt>
                <c:pt idx="1068">
                  <c:v>266.334164588533</c:v>
                </c:pt>
                <c:pt idx="1069">
                  <c:v>266.583541147137</c:v>
                </c:pt>
                <c:pt idx="1070">
                  <c:v>266.83291770574</c:v>
                </c:pt>
                <c:pt idx="1071">
                  <c:v>267.082294264344</c:v>
                </c:pt>
                <c:pt idx="1072">
                  <c:v>267.331670822947</c:v>
                </c:pt>
                <c:pt idx="1073">
                  <c:v>267.581047381551</c:v>
                </c:pt>
                <c:pt idx="1074">
                  <c:v>267.830423940154</c:v>
                </c:pt>
                <c:pt idx="1075">
                  <c:v>268.079800498758</c:v>
                </c:pt>
                <c:pt idx="1076">
                  <c:v>268.329177057361</c:v>
                </c:pt>
                <c:pt idx="1077">
                  <c:v>268.578553615965</c:v>
                </c:pt>
                <c:pt idx="1078">
                  <c:v>268.827930174568</c:v>
                </c:pt>
                <c:pt idx="1079">
                  <c:v>269.077306733172</c:v>
                </c:pt>
                <c:pt idx="1080">
                  <c:v>269.326683291775</c:v>
                </c:pt>
                <c:pt idx="1081">
                  <c:v>269.576059850379</c:v>
                </c:pt>
                <c:pt idx="1082">
                  <c:v>269.825436408982</c:v>
                </c:pt>
                <c:pt idx="1083">
                  <c:v>270.074812967586</c:v>
                </c:pt>
                <c:pt idx="1084">
                  <c:v>270.324189526189</c:v>
                </c:pt>
                <c:pt idx="1085">
                  <c:v>270.573566084793</c:v>
                </c:pt>
                <c:pt idx="1086">
                  <c:v>270.822942643396</c:v>
                </c:pt>
                <c:pt idx="1087">
                  <c:v>271.072319202</c:v>
                </c:pt>
                <c:pt idx="1088">
                  <c:v>271.321695760603</c:v>
                </c:pt>
                <c:pt idx="1089">
                  <c:v>271.571072319207</c:v>
                </c:pt>
                <c:pt idx="1090">
                  <c:v>271.82044887781</c:v>
                </c:pt>
                <c:pt idx="1091">
                  <c:v>272.069825436414</c:v>
                </c:pt>
                <c:pt idx="1092">
                  <c:v>272.319201995017</c:v>
                </c:pt>
                <c:pt idx="1093">
                  <c:v>272.568578553621</c:v>
                </c:pt>
                <c:pt idx="1094">
                  <c:v>272.817955112224</c:v>
                </c:pt>
                <c:pt idx="1095">
                  <c:v>273.067331670828</c:v>
                </c:pt>
                <c:pt idx="1096">
                  <c:v>273.316708229431</c:v>
                </c:pt>
                <c:pt idx="1097">
                  <c:v>273.566084788035</c:v>
                </c:pt>
                <c:pt idx="1098">
                  <c:v>273.815461346638</c:v>
                </c:pt>
                <c:pt idx="1099">
                  <c:v>274.064837905242</c:v>
                </c:pt>
                <c:pt idx="1100">
                  <c:v>274.314214463845</c:v>
                </c:pt>
                <c:pt idx="1101">
                  <c:v>274.563591022449</c:v>
                </c:pt>
                <c:pt idx="1102">
                  <c:v>274.812967581052</c:v>
                </c:pt>
                <c:pt idx="1103">
                  <c:v>275.062344139656</c:v>
                </c:pt>
                <c:pt idx="1104">
                  <c:v>275.311720698259</c:v>
                </c:pt>
                <c:pt idx="1105">
                  <c:v>275.561097256863</c:v>
                </c:pt>
                <c:pt idx="1106">
                  <c:v>275.810473815466</c:v>
                </c:pt>
                <c:pt idx="1107">
                  <c:v>276.05985037407</c:v>
                </c:pt>
                <c:pt idx="1108">
                  <c:v>276.309226932673</c:v>
                </c:pt>
                <c:pt idx="1109">
                  <c:v>276.558603491277</c:v>
                </c:pt>
                <c:pt idx="1110">
                  <c:v>276.80798004988</c:v>
                </c:pt>
                <c:pt idx="1111">
                  <c:v>277.057356608484</c:v>
                </c:pt>
                <c:pt idx="1112">
                  <c:v>277.306733167087</c:v>
                </c:pt>
                <c:pt idx="1113">
                  <c:v>277.556109725691</c:v>
                </c:pt>
                <c:pt idx="1114">
                  <c:v>277.805486284294</c:v>
                </c:pt>
                <c:pt idx="1115">
                  <c:v>278.054862842898</c:v>
                </c:pt>
                <c:pt idx="1116">
                  <c:v>278.304239401501</c:v>
                </c:pt>
                <c:pt idx="1117">
                  <c:v>278.553615960105</c:v>
                </c:pt>
                <c:pt idx="1118">
                  <c:v>278.802992518708</c:v>
                </c:pt>
                <c:pt idx="1119">
                  <c:v>279.052369077312</c:v>
                </c:pt>
                <c:pt idx="1120">
                  <c:v>279.301745635915</c:v>
                </c:pt>
                <c:pt idx="1121">
                  <c:v>279.551122194519</c:v>
                </c:pt>
                <c:pt idx="1122">
                  <c:v>279.800498753122</c:v>
                </c:pt>
                <c:pt idx="1123">
                  <c:v>280.049875311726</c:v>
                </c:pt>
                <c:pt idx="1124">
                  <c:v>280.299251870329</c:v>
                </c:pt>
                <c:pt idx="1125">
                  <c:v>280.548628428933</c:v>
                </c:pt>
                <c:pt idx="1126">
                  <c:v>280.798004987536</c:v>
                </c:pt>
                <c:pt idx="1127">
                  <c:v>281.04738154614</c:v>
                </c:pt>
                <c:pt idx="1128">
                  <c:v>281.296758104743</c:v>
                </c:pt>
                <c:pt idx="1129">
                  <c:v>281.546134663347</c:v>
                </c:pt>
                <c:pt idx="1130">
                  <c:v>281.79551122195</c:v>
                </c:pt>
                <c:pt idx="1131">
                  <c:v>282.044887780554</c:v>
                </c:pt>
                <c:pt idx="1132">
                  <c:v>282.294264339157</c:v>
                </c:pt>
                <c:pt idx="1133">
                  <c:v>282.543640897761</c:v>
                </c:pt>
                <c:pt idx="1134">
                  <c:v>282.793017456364</c:v>
                </c:pt>
                <c:pt idx="1135">
                  <c:v>283.042394014968</c:v>
                </c:pt>
                <c:pt idx="1136">
                  <c:v>283.291770573571</c:v>
                </c:pt>
                <c:pt idx="1137">
                  <c:v>283.541147132175</c:v>
                </c:pt>
                <c:pt idx="1138">
                  <c:v>283.790523690778</c:v>
                </c:pt>
                <c:pt idx="1139">
                  <c:v>284.039900249382</c:v>
                </c:pt>
                <c:pt idx="1140">
                  <c:v>284.289276807985</c:v>
                </c:pt>
                <c:pt idx="1141">
                  <c:v>284.538653366589</c:v>
                </c:pt>
                <c:pt idx="1142">
                  <c:v>284.788029925192</c:v>
                </c:pt>
                <c:pt idx="1143">
                  <c:v>285.037406483796</c:v>
                </c:pt>
                <c:pt idx="1144">
                  <c:v>285.286783042399</c:v>
                </c:pt>
                <c:pt idx="1145">
                  <c:v>285.536159601003</c:v>
                </c:pt>
                <c:pt idx="1146">
                  <c:v>285.785536159606</c:v>
                </c:pt>
                <c:pt idx="1147">
                  <c:v>286.03491271821</c:v>
                </c:pt>
                <c:pt idx="1148">
                  <c:v>286.284289276813</c:v>
                </c:pt>
                <c:pt idx="1149">
                  <c:v>286.533665835417</c:v>
                </c:pt>
                <c:pt idx="1150">
                  <c:v>286.78304239402</c:v>
                </c:pt>
                <c:pt idx="1151">
                  <c:v>287.032418952624</c:v>
                </c:pt>
                <c:pt idx="1152">
                  <c:v>287.281795511227</c:v>
                </c:pt>
                <c:pt idx="1153">
                  <c:v>287.531172069831</c:v>
                </c:pt>
                <c:pt idx="1154">
                  <c:v>287.780548628434</c:v>
                </c:pt>
                <c:pt idx="1155">
                  <c:v>288.029925187038</c:v>
                </c:pt>
                <c:pt idx="1156">
                  <c:v>288.279301745641</c:v>
                </c:pt>
                <c:pt idx="1157">
                  <c:v>288.528678304245</c:v>
                </c:pt>
                <c:pt idx="1158">
                  <c:v>288.778054862848</c:v>
                </c:pt>
                <c:pt idx="1159">
                  <c:v>289.027431421452</c:v>
                </c:pt>
                <c:pt idx="1160">
                  <c:v>289.276807980055</c:v>
                </c:pt>
                <c:pt idx="1161">
                  <c:v>289.526184538659</c:v>
                </c:pt>
                <c:pt idx="1162">
                  <c:v>289.775561097262</c:v>
                </c:pt>
                <c:pt idx="1163">
                  <c:v>290.024937655866</c:v>
                </c:pt>
                <c:pt idx="1164">
                  <c:v>290.274314214469</c:v>
                </c:pt>
                <c:pt idx="1165">
                  <c:v>290.523690773073</c:v>
                </c:pt>
                <c:pt idx="1166">
                  <c:v>290.773067331676</c:v>
                </c:pt>
                <c:pt idx="1167">
                  <c:v>291.02244389028</c:v>
                </c:pt>
                <c:pt idx="1168">
                  <c:v>291.271820448883</c:v>
                </c:pt>
                <c:pt idx="1169">
                  <c:v>291.521197007487</c:v>
                </c:pt>
                <c:pt idx="1170">
                  <c:v>291.77057356609</c:v>
                </c:pt>
                <c:pt idx="1171">
                  <c:v>292.019950124694</c:v>
                </c:pt>
                <c:pt idx="1172">
                  <c:v>292.269326683297</c:v>
                </c:pt>
                <c:pt idx="1173">
                  <c:v>292.518703241901</c:v>
                </c:pt>
                <c:pt idx="1174">
                  <c:v>292.768079800504</c:v>
                </c:pt>
                <c:pt idx="1175">
                  <c:v>293.017456359108</c:v>
                </c:pt>
                <c:pt idx="1176">
                  <c:v>293.266832917711</c:v>
                </c:pt>
                <c:pt idx="1177">
                  <c:v>293.516209476315</c:v>
                </c:pt>
                <c:pt idx="1178">
                  <c:v>293.765586034918</c:v>
                </c:pt>
                <c:pt idx="1179">
                  <c:v>294.014962593522</c:v>
                </c:pt>
                <c:pt idx="1180">
                  <c:v>294.264339152125</c:v>
                </c:pt>
                <c:pt idx="1181">
                  <c:v>294.513715710729</c:v>
                </c:pt>
                <c:pt idx="1182">
                  <c:v>294.763092269332</c:v>
                </c:pt>
                <c:pt idx="1183">
                  <c:v>295.012468827936</c:v>
                </c:pt>
                <c:pt idx="1184">
                  <c:v>295.261845386539</c:v>
                </c:pt>
                <c:pt idx="1185">
                  <c:v>295.511221945143</c:v>
                </c:pt>
                <c:pt idx="1186">
                  <c:v>295.760598503746</c:v>
                </c:pt>
                <c:pt idx="1187">
                  <c:v>296.00997506235</c:v>
                </c:pt>
                <c:pt idx="1188">
                  <c:v>296.259351620953</c:v>
                </c:pt>
                <c:pt idx="1189">
                  <c:v>296.508728179557</c:v>
                </c:pt>
                <c:pt idx="1190">
                  <c:v>296.75810473816</c:v>
                </c:pt>
                <c:pt idx="1191">
                  <c:v>297.007481296764</c:v>
                </c:pt>
                <c:pt idx="1192">
                  <c:v>297.256857855367</c:v>
                </c:pt>
                <c:pt idx="1193">
                  <c:v>297.506234413971</c:v>
                </c:pt>
                <c:pt idx="1194">
                  <c:v>297.755610972574</c:v>
                </c:pt>
                <c:pt idx="1195">
                  <c:v>298.004987531178</c:v>
                </c:pt>
                <c:pt idx="1196">
                  <c:v>298.254364089781</c:v>
                </c:pt>
                <c:pt idx="1197">
                  <c:v>298.503740648385</c:v>
                </c:pt>
                <c:pt idx="1198">
                  <c:v>298.753117206988</c:v>
                </c:pt>
                <c:pt idx="1199">
                  <c:v>299.002493765592</c:v>
                </c:pt>
                <c:pt idx="1200">
                  <c:v>299.251870324195</c:v>
                </c:pt>
                <c:pt idx="1201">
                  <c:v>299.501246882799</c:v>
                </c:pt>
                <c:pt idx="1202">
                  <c:v>299.750623441402</c:v>
                </c:pt>
                <c:pt idx="1203">
                  <c:v>300.000000000006</c:v>
                </c:pt>
                <c:pt idx="1204">
                  <c:v>300.249376558609</c:v>
                </c:pt>
                <c:pt idx="1205">
                  <c:v>300.498753117213</c:v>
                </c:pt>
                <c:pt idx="1206">
                  <c:v>300.748129675816</c:v>
                </c:pt>
                <c:pt idx="1207">
                  <c:v>300.99750623442</c:v>
                </c:pt>
                <c:pt idx="1208">
                  <c:v>301.246882793023</c:v>
                </c:pt>
                <c:pt idx="1209">
                  <c:v>301.496259351627</c:v>
                </c:pt>
                <c:pt idx="1210">
                  <c:v>301.74563591023</c:v>
                </c:pt>
                <c:pt idx="1211">
                  <c:v>301.995012468834</c:v>
                </c:pt>
                <c:pt idx="1212">
                  <c:v>302.244389027437</c:v>
                </c:pt>
                <c:pt idx="1213">
                  <c:v>302.493765586041</c:v>
                </c:pt>
                <c:pt idx="1214">
                  <c:v>302.743142144644</c:v>
                </c:pt>
                <c:pt idx="1215">
                  <c:v>302.992518703248</c:v>
                </c:pt>
                <c:pt idx="1216">
                  <c:v>303.241895261851</c:v>
                </c:pt>
                <c:pt idx="1217">
                  <c:v>303.491271820455</c:v>
                </c:pt>
                <c:pt idx="1218">
                  <c:v>303.740648379058</c:v>
                </c:pt>
                <c:pt idx="1219">
                  <c:v>303.990024937662</c:v>
                </c:pt>
                <c:pt idx="1220">
                  <c:v>304.239401496265</c:v>
                </c:pt>
                <c:pt idx="1221">
                  <c:v>304.488778054869</c:v>
                </c:pt>
                <c:pt idx="1222">
                  <c:v>304.738154613472</c:v>
                </c:pt>
                <c:pt idx="1223">
                  <c:v>304.987531172076</c:v>
                </c:pt>
                <c:pt idx="1224">
                  <c:v>305.236907730679</c:v>
                </c:pt>
                <c:pt idx="1225">
                  <c:v>305.486284289283</c:v>
                </c:pt>
                <c:pt idx="1226">
                  <c:v>305.735660847886</c:v>
                </c:pt>
                <c:pt idx="1227">
                  <c:v>305.98503740649</c:v>
                </c:pt>
                <c:pt idx="1228">
                  <c:v>306.234413965093</c:v>
                </c:pt>
                <c:pt idx="1229">
                  <c:v>306.483790523697</c:v>
                </c:pt>
                <c:pt idx="1230">
                  <c:v>306.7331670823</c:v>
                </c:pt>
                <c:pt idx="1231">
                  <c:v>306.982543640904</c:v>
                </c:pt>
                <c:pt idx="1232">
                  <c:v>307.231920199507</c:v>
                </c:pt>
                <c:pt idx="1233">
                  <c:v>307.481296758111</c:v>
                </c:pt>
                <c:pt idx="1234">
                  <c:v>307.730673316714</c:v>
                </c:pt>
                <c:pt idx="1235">
                  <c:v>307.980049875318</c:v>
                </c:pt>
                <c:pt idx="1236">
                  <c:v>308.229426433921</c:v>
                </c:pt>
                <c:pt idx="1237">
                  <c:v>308.478802992525</c:v>
                </c:pt>
                <c:pt idx="1238">
                  <c:v>308.728179551128</c:v>
                </c:pt>
                <c:pt idx="1239">
                  <c:v>308.977556109732</c:v>
                </c:pt>
                <c:pt idx="1240">
                  <c:v>309.226932668335</c:v>
                </c:pt>
                <c:pt idx="1241">
                  <c:v>309.476309226939</c:v>
                </c:pt>
                <c:pt idx="1242">
                  <c:v>309.725685785542</c:v>
                </c:pt>
                <c:pt idx="1243">
                  <c:v>309.975062344146</c:v>
                </c:pt>
                <c:pt idx="1244">
                  <c:v>310.224438902749</c:v>
                </c:pt>
                <c:pt idx="1245">
                  <c:v>310.473815461353</c:v>
                </c:pt>
                <c:pt idx="1246">
                  <c:v>310.723192019956</c:v>
                </c:pt>
                <c:pt idx="1247">
                  <c:v>310.97256857856</c:v>
                </c:pt>
                <c:pt idx="1248">
                  <c:v>311.221945137163</c:v>
                </c:pt>
                <c:pt idx="1249">
                  <c:v>311.471321695767</c:v>
                </c:pt>
                <c:pt idx="1250">
                  <c:v>311.72069825437</c:v>
                </c:pt>
                <c:pt idx="1251">
                  <c:v>311.970074812974</c:v>
                </c:pt>
                <c:pt idx="1252">
                  <c:v>312.219451371577</c:v>
                </c:pt>
                <c:pt idx="1253">
                  <c:v>312.468827930181</c:v>
                </c:pt>
                <c:pt idx="1254">
                  <c:v>312.718204488784</c:v>
                </c:pt>
                <c:pt idx="1255">
                  <c:v>312.967581047388</c:v>
                </c:pt>
                <c:pt idx="1256">
                  <c:v>313.216957605991</c:v>
                </c:pt>
                <c:pt idx="1257">
                  <c:v>313.466334164595</c:v>
                </c:pt>
                <c:pt idx="1258">
                  <c:v>313.715710723198</c:v>
                </c:pt>
                <c:pt idx="1259">
                  <c:v>313.965087281802</c:v>
                </c:pt>
                <c:pt idx="1260">
                  <c:v>314.214463840405</c:v>
                </c:pt>
                <c:pt idx="1261">
                  <c:v>314.463840399009</c:v>
                </c:pt>
                <c:pt idx="1262">
                  <c:v>314.713216957612</c:v>
                </c:pt>
                <c:pt idx="1263">
                  <c:v>314.962593516216</c:v>
                </c:pt>
                <c:pt idx="1264">
                  <c:v>315.211970074819</c:v>
                </c:pt>
                <c:pt idx="1265">
                  <c:v>315.461346633423</c:v>
                </c:pt>
                <c:pt idx="1266">
                  <c:v>315.710723192026</c:v>
                </c:pt>
                <c:pt idx="1267">
                  <c:v>315.96009975063</c:v>
                </c:pt>
                <c:pt idx="1268">
                  <c:v>316.209476309233</c:v>
                </c:pt>
                <c:pt idx="1269">
                  <c:v>316.458852867837</c:v>
                </c:pt>
                <c:pt idx="1270">
                  <c:v>316.70822942644</c:v>
                </c:pt>
                <c:pt idx="1271">
                  <c:v>316.957605985044</c:v>
                </c:pt>
                <c:pt idx="1272">
                  <c:v>317.206982543647</c:v>
                </c:pt>
                <c:pt idx="1273">
                  <c:v>317.456359102251</c:v>
                </c:pt>
                <c:pt idx="1274">
                  <c:v>317.705735660854</c:v>
                </c:pt>
                <c:pt idx="1275">
                  <c:v>317.955112219458</c:v>
                </c:pt>
                <c:pt idx="1276">
                  <c:v>318.204488778061</c:v>
                </c:pt>
                <c:pt idx="1277">
                  <c:v>318.453865336665</c:v>
                </c:pt>
                <c:pt idx="1278">
                  <c:v>318.703241895268</c:v>
                </c:pt>
                <c:pt idx="1279">
                  <c:v>318.952618453872</c:v>
                </c:pt>
                <c:pt idx="1280">
                  <c:v>319.201995012475</c:v>
                </c:pt>
                <c:pt idx="1281">
                  <c:v>319.451371571079</c:v>
                </c:pt>
                <c:pt idx="1282">
                  <c:v>319.700748129682</c:v>
                </c:pt>
                <c:pt idx="1283">
                  <c:v>319.950124688286</c:v>
                </c:pt>
                <c:pt idx="1284">
                  <c:v>320.199501246889</c:v>
                </c:pt>
                <c:pt idx="1285">
                  <c:v>320.448877805493</c:v>
                </c:pt>
                <c:pt idx="1286">
                  <c:v>320.698254364096</c:v>
                </c:pt>
                <c:pt idx="1287">
                  <c:v>320.9476309227</c:v>
                </c:pt>
                <c:pt idx="1288">
                  <c:v>321.197007481303</c:v>
                </c:pt>
                <c:pt idx="1289">
                  <c:v>321.446384039907</c:v>
                </c:pt>
                <c:pt idx="1290">
                  <c:v>321.69576059851</c:v>
                </c:pt>
                <c:pt idx="1291">
                  <c:v>321.945137157114</c:v>
                </c:pt>
                <c:pt idx="1292">
                  <c:v>322.194513715717</c:v>
                </c:pt>
                <c:pt idx="1293">
                  <c:v>322.443890274321</c:v>
                </c:pt>
                <c:pt idx="1294">
                  <c:v>322.693266832924</c:v>
                </c:pt>
                <c:pt idx="1295">
                  <c:v>322.942643391528</c:v>
                </c:pt>
                <c:pt idx="1296">
                  <c:v>323.192019950131</c:v>
                </c:pt>
                <c:pt idx="1297">
                  <c:v>323.441396508735</c:v>
                </c:pt>
                <c:pt idx="1298">
                  <c:v>323.690773067338</c:v>
                </c:pt>
                <c:pt idx="1299">
                  <c:v>323.940149625942</c:v>
                </c:pt>
                <c:pt idx="1300">
                  <c:v>324.189526184545</c:v>
                </c:pt>
                <c:pt idx="1301">
                  <c:v>324.438902743149</c:v>
                </c:pt>
                <c:pt idx="1302">
                  <c:v>324.688279301752</c:v>
                </c:pt>
                <c:pt idx="1303">
                  <c:v>324.937655860356</c:v>
                </c:pt>
                <c:pt idx="1304">
                  <c:v>325.187032418959</c:v>
                </c:pt>
                <c:pt idx="1305">
                  <c:v>325.436408977563</c:v>
                </c:pt>
                <c:pt idx="1306">
                  <c:v>325.685785536166</c:v>
                </c:pt>
                <c:pt idx="1307">
                  <c:v>325.93516209477</c:v>
                </c:pt>
                <c:pt idx="1308">
                  <c:v>326.184538653373</c:v>
                </c:pt>
                <c:pt idx="1309">
                  <c:v>326.433915211977</c:v>
                </c:pt>
                <c:pt idx="1310">
                  <c:v>326.68329177058</c:v>
                </c:pt>
                <c:pt idx="1311">
                  <c:v>326.932668329184</c:v>
                </c:pt>
                <c:pt idx="1312">
                  <c:v>327.182044887787</c:v>
                </c:pt>
                <c:pt idx="1313">
                  <c:v>327.431421446391</c:v>
                </c:pt>
                <c:pt idx="1314">
                  <c:v>327.680798004995</c:v>
                </c:pt>
                <c:pt idx="1315">
                  <c:v>327.930174563598</c:v>
                </c:pt>
                <c:pt idx="1316">
                  <c:v>328.179551122202</c:v>
                </c:pt>
                <c:pt idx="1317">
                  <c:v>328.428927680805</c:v>
                </c:pt>
                <c:pt idx="1318">
                  <c:v>328.678304239409</c:v>
                </c:pt>
                <c:pt idx="1319">
                  <c:v>328.927680798012</c:v>
                </c:pt>
                <c:pt idx="1320">
                  <c:v>329.177057356616</c:v>
                </c:pt>
                <c:pt idx="1321">
                  <c:v>329.426433915219</c:v>
                </c:pt>
                <c:pt idx="1322">
                  <c:v>329.675810473823</c:v>
                </c:pt>
                <c:pt idx="1323">
                  <c:v>329.925187032426</c:v>
                </c:pt>
                <c:pt idx="1324">
                  <c:v>330.17456359103</c:v>
                </c:pt>
                <c:pt idx="1325">
                  <c:v>330.423940149633</c:v>
                </c:pt>
                <c:pt idx="1326">
                  <c:v>330.673316708237</c:v>
                </c:pt>
                <c:pt idx="1327">
                  <c:v>330.92269326684</c:v>
                </c:pt>
                <c:pt idx="1328">
                  <c:v>331.172069825444</c:v>
                </c:pt>
                <c:pt idx="1329">
                  <c:v>331.421446384047</c:v>
                </c:pt>
                <c:pt idx="1330">
                  <c:v>331.670822942651</c:v>
                </c:pt>
                <c:pt idx="1331">
                  <c:v>331.920199501254</c:v>
                </c:pt>
                <c:pt idx="1332">
                  <c:v>332.169576059858</c:v>
                </c:pt>
                <c:pt idx="1333">
                  <c:v>332.418952618461</c:v>
                </c:pt>
                <c:pt idx="1334">
                  <c:v>332.668329177065</c:v>
                </c:pt>
                <c:pt idx="1335">
                  <c:v>332.917705735668</c:v>
                </c:pt>
                <c:pt idx="1336">
                  <c:v>333.167082294272</c:v>
                </c:pt>
                <c:pt idx="1337">
                  <c:v>333.416458852875</c:v>
                </c:pt>
                <c:pt idx="1338">
                  <c:v>333.665835411479</c:v>
                </c:pt>
                <c:pt idx="1339">
                  <c:v>333.915211970082</c:v>
                </c:pt>
                <c:pt idx="1340">
                  <c:v>334.164588528686</c:v>
                </c:pt>
                <c:pt idx="1341">
                  <c:v>334.413965087289</c:v>
                </c:pt>
                <c:pt idx="1342">
                  <c:v>334.663341645893</c:v>
                </c:pt>
                <c:pt idx="1343">
                  <c:v>334.912718204496</c:v>
                </c:pt>
                <c:pt idx="1344">
                  <c:v>335.1620947631</c:v>
                </c:pt>
                <c:pt idx="1345">
                  <c:v>335.411471321703</c:v>
                </c:pt>
                <c:pt idx="1346">
                  <c:v>335.660847880307</c:v>
                </c:pt>
                <c:pt idx="1347">
                  <c:v>335.91022443891</c:v>
                </c:pt>
                <c:pt idx="1348">
                  <c:v>336.159600997514</c:v>
                </c:pt>
                <c:pt idx="1349">
                  <c:v>336.408977556117</c:v>
                </c:pt>
                <c:pt idx="1350">
                  <c:v>336.658354114721</c:v>
                </c:pt>
                <c:pt idx="1351">
                  <c:v>336.907730673324</c:v>
                </c:pt>
                <c:pt idx="1352">
                  <c:v>337.157107231928</c:v>
                </c:pt>
                <c:pt idx="1353">
                  <c:v>337.406483790531</c:v>
                </c:pt>
                <c:pt idx="1354">
                  <c:v>337.655860349135</c:v>
                </c:pt>
                <c:pt idx="1355">
                  <c:v>337.905236907738</c:v>
                </c:pt>
                <c:pt idx="1356">
                  <c:v>338.154613466342</c:v>
                </c:pt>
                <c:pt idx="1357">
                  <c:v>338.403990024945</c:v>
                </c:pt>
                <c:pt idx="1358">
                  <c:v>338.653366583549</c:v>
                </c:pt>
                <c:pt idx="1359">
                  <c:v>338.902743142152</c:v>
                </c:pt>
                <c:pt idx="1360">
                  <c:v>339.152119700756</c:v>
                </c:pt>
                <c:pt idx="1361">
                  <c:v>339.401496259359</c:v>
                </c:pt>
                <c:pt idx="1362">
                  <c:v>339.650872817963</c:v>
                </c:pt>
                <c:pt idx="1363">
                  <c:v>339.900249376566</c:v>
                </c:pt>
                <c:pt idx="1364">
                  <c:v>340.14962593517</c:v>
                </c:pt>
                <c:pt idx="1365">
                  <c:v>340.399002493773</c:v>
                </c:pt>
                <c:pt idx="1366">
                  <c:v>340.648379052377</c:v>
                </c:pt>
                <c:pt idx="1367">
                  <c:v>340.89775561098</c:v>
                </c:pt>
                <c:pt idx="1368">
                  <c:v>341.147132169584</c:v>
                </c:pt>
                <c:pt idx="1369">
                  <c:v>341.396508728187</c:v>
                </c:pt>
                <c:pt idx="1370">
                  <c:v>341.645885286791</c:v>
                </c:pt>
                <c:pt idx="1371">
                  <c:v>341.895261845394</c:v>
                </c:pt>
                <c:pt idx="1372">
                  <c:v>342.144638403998</c:v>
                </c:pt>
                <c:pt idx="1373">
                  <c:v>342.394014962601</c:v>
                </c:pt>
                <c:pt idx="1374">
                  <c:v>342.643391521205</c:v>
                </c:pt>
                <c:pt idx="1375">
                  <c:v>342.892768079808</c:v>
                </c:pt>
                <c:pt idx="1376">
                  <c:v>343.142144638412</c:v>
                </c:pt>
                <c:pt idx="1377">
                  <c:v>343.391521197015</c:v>
                </c:pt>
                <c:pt idx="1378">
                  <c:v>343.640897755619</c:v>
                </c:pt>
                <c:pt idx="1379">
                  <c:v>343.890274314222</c:v>
                </c:pt>
                <c:pt idx="1380">
                  <c:v>344.139650872826</c:v>
                </c:pt>
                <c:pt idx="1381">
                  <c:v>344.389027431429</c:v>
                </c:pt>
                <c:pt idx="1382">
                  <c:v>344.638403990033</c:v>
                </c:pt>
                <c:pt idx="1383">
                  <c:v>344.887780548636</c:v>
                </c:pt>
                <c:pt idx="1384">
                  <c:v>345.13715710724</c:v>
                </c:pt>
                <c:pt idx="1385">
                  <c:v>345.386533665843</c:v>
                </c:pt>
                <c:pt idx="1386">
                  <c:v>345.635910224447</c:v>
                </c:pt>
                <c:pt idx="1387">
                  <c:v>345.88528678305</c:v>
                </c:pt>
                <c:pt idx="1388">
                  <c:v>346.134663341654</c:v>
                </c:pt>
                <c:pt idx="1389">
                  <c:v>346.384039900257</c:v>
                </c:pt>
                <c:pt idx="1390">
                  <c:v>346.633416458861</c:v>
                </c:pt>
                <c:pt idx="1391">
                  <c:v>346.882793017464</c:v>
                </c:pt>
                <c:pt idx="1392">
                  <c:v>347.132169576068</c:v>
                </c:pt>
                <c:pt idx="1393">
                  <c:v>347.381546134671</c:v>
                </c:pt>
                <c:pt idx="1394">
                  <c:v>347.630922693275</c:v>
                </c:pt>
                <c:pt idx="1395">
                  <c:v>347.880299251878</c:v>
                </c:pt>
                <c:pt idx="1396">
                  <c:v>348.129675810482</c:v>
                </c:pt>
                <c:pt idx="1397">
                  <c:v>348.379052369085</c:v>
                </c:pt>
                <c:pt idx="1398">
                  <c:v>348.628428927689</c:v>
                </c:pt>
                <c:pt idx="1399">
                  <c:v>348.877805486292</c:v>
                </c:pt>
                <c:pt idx="1400">
                  <c:v>349.127182044896</c:v>
                </c:pt>
                <c:pt idx="1401">
                  <c:v>349.376558603499</c:v>
                </c:pt>
                <c:pt idx="1402">
                  <c:v>349.625935162103</c:v>
                </c:pt>
                <c:pt idx="1403">
                  <c:v>349.875311720706</c:v>
                </c:pt>
                <c:pt idx="1404">
                  <c:v>350.12468827931</c:v>
                </c:pt>
                <c:pt idx="1405">
                  <c:v>350.374064837913</c:v>
                </c:pt>
                <c:pt idx="1406">
                  <c:v>350.623441396517</c:v>
                </c:pt>
                <c:pt idx="1407">
                  <c:v>350.87281795512</c:v>
                </c:pt>
                <c:pt idx="1408">
                  <c:v>351.122194513724</c:v>
                </c:pt>
                <c:pt idx="1409">
                  <c:v>351.371571072327</c:v>
                </c:pt>
                <c:pt idx="1410">
                  <c:v>351.620947630931</c:v>
                </c:pt>
                <c:pt idx="1411">
                  <c:v>351.870324189534</c:v>
                </c:pt>
                <c:pt idx="1412">
                  <c:v>352.119700748138</c:v>
                </c:pt>
                <c:pt idx="1413">
                  <c:v>352.369077306741</c:v>
                </c:pt>
                <c:pt idx="1414">
                  <c:v>352.618453865345</c:v>
                </c:pt>
                <c:pt idx="1415">
                  <c:v>352.867830423948</c:v>
                </c:pt>
                <c:pt idx="1416">
                  <c:v>353.117206982552</c:v>
                </c:pt>
                <c:pt idx="1417">
                  <c:v>353.366583541155</c:v>
                </c:pt>
                <c:pt idx="1418">
                  <c:v>353.615960099759</c:v>
                </c:pt>
                <c:pt idx="1419">
                  <c:v>353.865336658362</c:v>
                </c:pt>
                <c:pt idx="1420">
                  <c:v>354.114713216966</c:v>
                </c:pt>
                <c:pt idx="1421">
                  <c:v>354.364089775569</c:v>
                </c:pt>
                <c:pt idx="1422">
                  <c:v>354.613466334173</c:v>
                </c:pt>
                <c:pt idx="1423">
                  <c:v>354.862842892776</c:v>
                </c:pt>
                <c:pt idx="1424">
                  <c:v>355.11221945138</c:v>
                </c:pt>
                <c:pt idx="1425">
                  <c:v>355.361596009983</c:v>
                </c:pt>
                <c:pt idx="1426">
                  <c:v>355.610972568587</c:v>
                </c:pt>
                <c:pt idx="1427">
                  <c:v>355.86034912719</c:v>
                </c:pt>
                <c:pt idx="1428">
                  <c:v>356.109725685794</c:v>
                </c:pt>
                <c:pt idx="1429">
                  <c:v>356.359102244397</c:v>
                </c:pt>
                <c:pt idx="1430">
                  <c:v>356.608478803001</c:v>
                </c:pt>
                <c:pt idx="1431">
                  <c:v>356.857855361604</c:v>
                </c:pt>
                <c:pt idx="1432">
                  <c:v>357.107231920208</c:v>
                </c:pt>
                <c:pt idx="1433">
                  <c:v>357.356608478811</c:v>
                </c:pt>
                <c:pt idx="1434">
                  <c:v>357.605985037415</c:v>
                </c:pt>
                <c:pt idx="1435">
                  <c:v>357.855361596018</c:v>
                </c:pt>
                <c:pt idx="1436">
                  <c:v>358.104738154622</c:v>
                </c:pt>
                <c:pt idx="1437">
                  <c:v>358.354114713225</c:v>
                </c:pt>
                <c:pt idx="1438">
                  <c:v>358.603491271829</c:v>
                </c:pt>
                <c:pt idx="1439">
                  <c:v>358.852867830432</c:v>
                </c:pt>
                <c:pt idx="1440">
                  <c:v>359.102244389036</c:v>
                </c:pt>
                <c:pt idx="1441">
                  <c:v>359.351620947639</c:v>
                </c:pt>
                <c:pt idx="1442">
                  <c:v>359.600997506243</c:v>
                </c:pt>
                <c:pt idx="1443">
                  <c:v>359.850374064846</c:v>
                </c:pt>
                <c:pt idx="1444">
                  <c:v>360.09975062345</c:v>
                </c:pt>
                <c:pt idx="1445">
                  <c:v>360.349127182053</c:v>
                </c:pt>
                <c:pt idx="1446">
                  <c:v>360.598503740657</c:v>
                </c:pt>
                <c:pt idx="1447">
                  <c:v>360.84788029926</c:v>
                </c:pt>
                <c:pt idx="1448">
                  <c:v>361.097256857864</c:v>
                </c:pt>
                <c:pt idx="1449">
                  <c:v>361.346633416467</c:v>
                </c:pt>
                <c:pt idx="1450">
                  <c:v>361.596009975071</c:v>
                </c:pt>
                <c:pt idx="1451">
                  <c:v>361.845386533674</c:v>
                </c:pt>
                <c:pt idx="1452">
                  <c:v>362.094763092278</c:v>
                </c:pt>
                <c:pt idx="1453">
                  <c:v>362.344139650881</c:v>
                </c:pt>
                <c:pt idx="1454">
                  <c:v>362.593516209485</c:v>
                </c:pt>
                <c:pt idx="1455">
                  <c:v>362.842892768088</c:v>
                </c:pt>
                <c:pt idx="1456">
                  <c:v>363.092269326692</c:v>
                </c:pt>
                <c:pt idx="1457">
                  <c:v>363.341645885295</c:v>
                </c:pt>
                <c:pt idx="1458">
                  <c:v>363.591022443899</c:v>
                </c:pt>
                <c:pt idx="1459">
                  <c:v>363.840399002502</c:v>
                </c:pt>
                <c:pt idx="1460">
                  <c:v>364.089775561106</c:v>
                </c:pt>
                <c:pt idx="1461">
                  <c:v>364.339152119709</c:v>
                </c:pt>
                <c:pt idx="1462">
                  <c:v>364.588528678313</c:v>
                </c:pt>
                <c:pt idx="1463">
                  <c:v>364.837905236916</c:v>
                </c:pt>
                <c:pt idx="1464">
                  <c:v>365.08728179552</c:v>
                </c:pt>
                <c:pt idx="1465">
                  <c:v>365.336658354123</c:v>
                </c:pt>
                <c:pt idx="1466">
                  <c:v>365.586034912727</c:v>
                </c:pt>
                <c:pt idx="1467">
                  <c:v>365.83541147133</c:v>
                </c:pt>
                <c:pt idx="1468">
                  <c:v>366.084788029934</c:v>
                </c:pt>
                <c:pt idx="1469">
                  <c:v>366.334164588537</c:v>
                </c:pt>
                <c:pt idx="1470">
                  <c:v>366.583541147141</c:v>
                </c:pt>
                <c:pt idx="1471">
                  <c:v>366.832917705744</c:v>
                </c:pt>
                <c:pt idx="1472">
                  <c:v>367.082294264348</c:v>
                </c:pt>
                <c:pt idx="1473">
                  <c:v>367.331670822951</c:v>
                </c:pt>
                <c:pt idx="1474">
                  <c:v>367.581047381555</c:v>
                </c:pt>
                <c:pt idx="1475">
                  <c:v>367.830423940158</c:v>
                </c:pt>
                <c:pt idx="1476">
                  <c:v>368.079800498762</c:v>
                </c:pt>
                <c:pt idx="1477">
                  <c:v>368.329177057365</c:v>
                </c:pt>
                <c:pt idx="1478">
                  <c:v>368.578553615969</c:v>
                </c:pt>
                <c:pt idx="1479">
                  <c:v>368.827930174572</c:v>
                </c:pt>
                <c:pt idx="1480">
                  <c:v>369.077306733176</c:v>
                </c:pt>
                <c:pt idx="1481">
                  <c:v>369.326683291779</c:v>
                </c:pt>
                <c:pt idx="1482">
                  <c:v>369.576059850383</c:v>
                </c:pt>
                <c:pt idx="1483">
                  <c:v>369.825436408986</c:v>
                </c:pt>
                <c:pt idx="1484">
                  <c:v>370.07481296759</c:v>
                </c:pt>
                <c:pt idx="1485">
                  <c:v>370.324189526193</c:v>
                </c:pt>
                <c:pt idx="1486">
                  <c:v>370.573566084797</c:v>
                </c:pt>
                <c:pt idx="1487">
                  <c:v>370.8229426434</c:v>
                </c:pt>
                <c:pt idx="1488">
                  <c:v>371.072319202004</c:v>
                </c:pt>
                <c:pt idx="1489">
                  <c:v>371.321695760607</c:v>
                </c:pt>
                <c:pt idx="1490">
                  <c:v>371.571072319211</c:v>
                </c:pt>
                <c:pt idx="1491">
                  <c:v>371.820448877814</c:v>
                </c:pt>
                <c:pt idx="1492">
                  <c:v>372.069825436418</c:v>
                </c:pt>
                <c:pt idx="1493">
                  <c:v>372.319201995021</c:v>
                </c:pt>
                <c:pt idx="1494">
                  <c:v>372.568578553625</c:v>
                </c:pt>
                <c:pt idx="1495">
                  <c:v>372.817955112228</c:v>
                </c:pt>
                <c:pt idx="1496">
                  <c:v>373.067331670832</c:v>
                </c:pt>
                <c:pt idx="1497">
                  <c:v>373.316708229435</c:v>
                </c:pt>
                <c:pt idx="1498">
                  <c:v>373.566084788039</c:v>
                </c:pt>
                <c:pt idx="1499">
                  <c:v>373.815461346642</c:v>
                </c:pt>
                <c:pt idx="1500">
                  <c:v>374.064837905246</c:v>
                </c:pt>
                <c:pt idx="1501">
                  <c:v>374.314214463849</c:v>
                </c:pt>
                <c:pt idx="1502">
                  <c:v>374.563591022453</c:v>
                </c:pt>
                <c:pt idx="1503">
                  <c:v>374.812967581056</c:v>
                </c:pt>
                <c:pt idx="1504">
                  <c:v>375.06234413966</c:v>
                </c:pt>
                <c:pt idx="1505">
                  <c:v>375.311720698263</c:v>
                </c:pt>
                <c:pt idx="1506">
                  <c:v>375.561097256867</c:v>
                </c:pt>
                <c:pt idx="1507">
                  <c:v>375.81047381547</c:v>
                </c:pt>
                <c:pt idx="1508">
                  <c:v>376.059850374074</c:v>
                </c:pt>
                <c:pt idx="1509">
                  <c:v>376.309226932677</c:v>
                </c:pt>
                <c:pt idx="1510">
                  <c:v>376.558603491281</c:v>
                </c:pt>
                <c:pt idx="1511">
                  <c:v>376.807980049884</c:v>
                </c:pt>
                <c:pt idx="1512">
                  <c:v>377.057356608488</c:v>
                </c:pt>
                <c:pt idx="1513">
                  <c:v>377.306733167091</c:v>
                </c:pt>
                <c:pt idx="1514">
                  <c:v>377.556109725695</c:v>
                </c:pt>
                <c:pt idx="1515">
                  <c:v>377.805486284298</c:v>
                </c:pt>
                <c:pt idx="1516">
                  <c:v>378.054862842902</c:v>
                </c:pt>
                <c:pt idx="1517">
                  <c:v>378.304239401505</c:v>
                </c:pt>
                <c:pt idx="1518">
                  <c:v>378.553615960109</c:v>
                </c:pt>
                <c:pt idx="1519">
                  <c:v>378.802992518712</c:v>
                </c:pt>
                <c:pt idx="1520">
                  <c:v>379.052369077316</c:v>
                </c:pt>
                <c:pt idx="1521">
                  <c:v>379.301745635919</c:v>
                </c:pt>
                <c:pt idx="1522">
                  <c:v>379.551122194523</c:v>
                </c:pt>
                <c:pt idx="1523">
                  <c:v>379.800498753126</c:v>
                </c:pt>
                <c:pt idx="1524">
                  <c:v>380.04987531173</c:v>
                </c:pt>
                <c:pt idx="1525">
                  <c:v>380.299251870333</c:v>
                </c:pt>
                <c:pt idx="1526">
                  <c:v>380.548628428937</c:v>
                </c:pt>
                <c:pt idx="1527">
                  <c:v>380.79800498754</c:v>
                </c:pt>
                <c:pt idx="1528">
                  <c:v>381.047381546144</c:v>
                </c:pt>
                <c:pt idx="1529">
                  <c:v>381.296758104747</c:v>
                </c:pt>
                <c:pt idx="1530">
                  <c:v>381.546134663351</c:v>
                </c:pt>
                <c:pt idx="1531">
                  <c:v>381.795511221954</c:v>
                </c:pt>
                <c:pt idx="1532">
                  <c:v>382.044887780558</c:v>
                </c:pt>
                <c:pt idx="1533">
                  <c:v>382.294264339161</c:v>
                </c:pt>
                <c:pt idx="1534">
                  <c:v>382.543640897765</c:v>
                </c:pt>
                <c:pt idx="1535">
                  <c:v>382.793017456368</c:v>
                </c:pt>
                <c:pt idx="1536">
                  <c:v>383.042394014972</c:v>
                </c:pt>
                <c:pt idx="1537">
                  <c:v>383.291770573575</c:v>
                </c:pt>
                <c:pt idx="1538">
                  <c:v>383.541147132179</c:v>
                </c:pt>
                <c:pt idx="1539">
                  <c:v>383.790523690782</c:v>
                </c:pt>
                <c:pt idx="1540">
                  <c:v>384.039900249386</c:v>
                </c:pt>
                <c:pt idx="1541">
                  <c:v>384.289276807989</c:v>
                </c:pt>
                <c:pt idx="1542">
                  <c:v>384.538653366593</c:v>
                </c:pt>
                <c:pt idx="1543">
                  <c:v>384.788029925196</c:v>
                </c:pt>
                <c:pt idx="1544">
                  <c:v>385.0374064838</c:v>
                </c:pt>
                <c:pt idx="1545">
                  <c:v>385.286783042403</c:v>
                </c:pt>
                <c:pt idx="1546">
                  <c:v>385.536159601007</c:v>
                </c:pt>
                <c:pt idx="1547">
                  <c:v>385.78553615961</c:v>
                </c:pt>
                <c:pt idx="1548">
                  <c:v>386.034912718214</c:v>
                </c:pt>
                <c:pt idx="1549">
                  <c:v>386.284289276817</c:v>
                </c:pt>
                <c:pt idx="1550">
                  <c:v>386.533665835421</c:v>
                </c:pt>
                <c:pt idx="1551">
                  <c:v>386.783042394024</c:v>
                </c:pt>
                <c:pt idx="1552">
                  <c:v>387.032418952628</c:v>
                </c:pt>
                <c:pt idx="1553">
                  <c:v>387.281795511231</c:v>
                </c:pt>
                <c:pt idx="1554">
                  <c:v>387.531172069835</c:v>
                </c:pt>
                <c:pt idx="1555">
                  <c:v>387.780548628438</c:v>
                </c:pt>
                <c:pt idx="1556">
                  <c:v>388.029925187042</c:v>
                </c:pt>
                <c:pt idx="1557">
                  <c:v>388.279301745645</c:v>
                </c:pt>
                <c:pt idx="1558">
                  <c:v>388.528678304249</c:v>
                </c:pt>
                <c:pt idx="1559">
                  <c:v>388.778054862852</c:v>
                </c:pt>
                <c:pt idx="1560">
                  <c:v>389.027431421456</c:v>
                </c:pt>
                <c:pt idx="1561">
                  <c:v>389.276807980059</c:v>
                </c:pt>
                <c:pt idx="1562">
                  <c:v>389.526184538663</c:v>
                </c:pt>
                <c:pt idx="1563">
                  <c:v>389.775561097266</c:v>
                </c:pt>
                <c:pt idx="1564">
                  <c:v>390.02493765587</c:v>
                </c:pt>
                <c:pt idx="1565">
                  <c:v>390.274314214473</c:v>
                </c:pt>
                <c:pt idx="1566">
                  <c:v>390.523690773077</c:v>
                </c:pt>
                <c:pt idx="1567">
                  <c:v>390.77306733168</c:v>
                </c:pt>
                <c:pt idx="1568">
                  <c:v>391.022443890284</c:v>
                </c:pt>
                <c:pt idx="1569">
                  <c:v>391.271820448887</c:v>
                </c:pt>
                <c:pt idx="1570">
                  <c:v>391.521197007491</c:v>
                </c:pt>
                <c:pt idx="1571">
                  <c:v>391.770573566094</c:v>
                </c:pt>
                <c:pt idx="1572">
                  <c:v>392.019950124698</c:v>
                </c:pt>
                <c:pt idx="1573">
                  <c:v>392.269326683301</c:v>
                </c:pt>
                <c:pt idx="1574">
                  <c:v>392.518703241905</c:v>
                </c:pt>
                <c:pt idx="1575">
                  <c:v>392.768079800508</c:v>
                </c:pt>
                <c:pt idx="1576">
                  <c:v>393.017456359112</c:v>
                </c:pt>
                <c:pt idx="1577">
                  <c:v>393.266832917715</c:v>
                </c:pt>
                <c:pt idx="1578">
                  <c:v>393.516209476319</c:v>
                </c:pt>
                <c:pt idx="1579">
                  <c:v>393.765586034922</c:v>
                </c:pt>
                <c:pt idx="1580">
                  <c:v>394.014962593526</c:v>
                </c:pt>
                <c:pt idx="1581">
                  <c:v>394.264339152129</c:v>
                </c:pt>
                <c:pt idx="1582">
                  <c:v>394.513715710733</c:v>
                </c:pt>
                <c:pt idx="1583">
                  <c:v>394.763092269336</c:v>
                </c:pt>
                <c:pt idx="1584">
                  <c:v>395.01246882794</c:v>
                </c:pt>
                <c:pt idx="1585">
                  <c:v>395.261845386543</c:v>
                </c:pt>
                <c:pt idx="1586">
                  <c:v>395.511221945147</c:v>
                </c:pt>
                <c:pt idx="1587">
                  <c:v>395.76059850375</c:v>
                </c:pt>
                <c:pt idx="1588">
                  <c:v>396.009975062354</c:v>
                </c:pt>
                <c:pt idx="1589">
                  <c:v>396.259351620957</c:v>
                </c:pt>
                <c:pt idx="1590">
                  <c:v>396.508728179561</c:v>
                </c:pt>
                <c:pt idx="1591">
                  <c:v>396.758104738164</c:v>
                </c:pt>
                <c:pt idx="1592">
                  <c:v>397.007481296768</c:v>
                </c:pt>
                <c:pt idx="1593">
                  <c:v>397.256857855371</c:v>
                </c:pt>
                <c:pt idx="1594">
                  <c:v>397.506234413975</c:v>
                </c:pt>
                <c:pt idx="1595">
                  <c:v>397.755610972578</c:v>
                </c:pt>
                <c:pt idx="1596">
                  <c:v>398.004987531182</c:v>
                </c:pt>
                <c:pt idx="1597">
                  <c:v>398.254364089785</c:v>
                </c:pt>
                <c:pt idx="1598">
                  <c:v>398.503740648389</c:v>
                </c:pt>
                <c:pt idx="1599">
                  <c:v>398.753117206992</c:v>
                </c:pt>
                <c:pt idx="1600">
                  <c:v>399.002493765596</c:v>
                </c:pt>
                <c:pt idx="1601">
                  <c:v>399.251870324199</c:v>
                </c:pt>
                <c:pt idx="1602">
                  <c:v>399.501246882803</c:v>
                </c:pt>
                <c:pt idx="1603">
                  <c:v>399.750623441406</c:v>
                </c:pt>
                <c:pt idx="1604">
                  <c:v>400.00000000001</c:v>
                </c:pt>
                <c:pt idx="1605">
                  <c:v>400.249376558613</c:v>
                </c:pt>
                <c:pt idx="1606">
                  <c:v>400.498753117217</c:v>
                </c:pt>
                <c:pt idx="1607">
                  <c:v>400.74812967582</c:v>
                </c:pt>
                <c:pt idx="1608">
                  <c:v>400.997506234424</c:v>
                </c:pt>
                <c:pt idx="1609">
                  <c:v>401.246882793027</c:v>
                </c:pt>
                <c:pt idx="1610">
                  <c:v>401.496259351631</c:v>
                </c:pt>
                <c:pt idx="1611">
                  <c:v>401.745635910234</c:v>
                </c:pt>
                <c:pt idx="1612">
                  <c:v>401.995012468838</c:v>
                </c:pt>
                <c:pt idx="1613">
                  <c:v>402.244389027441</c:v>
                </c:pt>
                <c:pt idx="1614">
                  <c:v>402.493765586045</c:v>
                </c:pt>
                <c:pt idx="1615">
                  <c:v>402.743142144648</c:v>
                </c:pt>
                <c:pt idx="1616">
                  <c:v>402.992518703252</c:v>
                </c:pt>
                <c:pt idx="1617">
                  <c:v>403.241895261855</c:v>
                </c:pt>
                <c:pt idx="1618">
                  <c:v>403.491271820459</c:v>
                </c:pt>
                <c:pt idx="1619">
                  <c:v>403.740648379062</c:v>
                </c:pt>
                <c:pt idx="1620">
                  <c:v>403.990024937666</c:v>
                </c:pt>
                <c:pt idx="1621">
                  <c:v>404.239401496269</c:v>
                </c:pt>
                <c:pt idx="1622">
                  <c:v>404.488778054873</c:v>
                </c:pt>
                <c:pt idx="1623">
                  <c:v>404.738154613476</c:v>
                </c:pt>
                <c:pt idx="1624">
                  <c:v>404.98753117208</c:v>
                </c:pt>
                <c:pt idx="1625">
                  <c:v>405.236907730683</c:v>
                </c:pt>
                <c:pt idx="1626">
                  <c:v>405.486284289287</c:v>
                </c:pt>
                <c:pt idx="1627">
                  <c:v>405.73566084789</c:v>
                </c:pt>
                <c:pt idx="1628">
                  <c:v>405.985037406494</c:v>
                </c:pt>
                <c:pt idx="1629">
                  <c:v>406.234413965097</c:v>
                </c:pt>
                <c:pt idx="1630">
                  <c:v>406.483790523701</c:v>
                </c:pt>
                <c:pt idx="1631">
                  <c:v>406.733167082304</c:v>
                </c:pt>
                <c:pt idx="1632">
                  <c:v>406.982543640908</c:v>
                </c:pt>
                <c:pt idx="1633">
                  <c:v>407.231920199511</c:v>
                </c:pt>
                <c:pt idx="1634">
                  <c:v>407.481296758115</c:v>
                </c:pt>
                <c:pt idx="1635">
                  <c:v>407.730673316718</c:v>
                </c:pt>
                <c:pt idx="1636">
                  <c:v>407.980049875322</c:v>
                </c:pt>
                <c:pt idx="1637">
                  <c:v>408.229426433925</c:v>
                </c:pt>
                <c:pt idx="1638">
                  <c:v>408.478802992529</c:v>
                </c:pt>
                <c:pt idx="1639">
                  <c:v>408.728179551132</c:v>
                </c:pt>
                <c:pt idx="1640">
                  <c:v>408.977556109736</c:v>
                </c:pt>
                <c:pt idx="1641">
                  <c:v>409.226932668339</c:v>
                </c:pt>
                <c:pt idx="1642">
                  <c:v>409.476309226943</c:v>
                </c:pt>
                <c:pt idx="1643">
                  <c:v>409.725685785546</c:v>
                </c:pt>
                <c:pt idx="1644">
                  <c:v>409.97506234415</c:v>
                </c:pt>
                <c:pt idx="1645">
                  <c:v>410.224438902753</c:v>
                </c:pt>
                <c:pt idx="1646">
                  <c:v>410.473815461357</c:v>
                </c:pt>
                <c:pt idx="1647">
                  <c:v>410.72319201996</c:v>
                </c:pt>
                <c:pt idx="1648">
                  <c:v>410.972568578564</c:v>
                </c:pt>
                <c:pt idx="1649">
                  <c:v>411.221945137167</c:v>
                </c:pt>
                <c:pt idx="1650">
                  <c:v>411.471321695771</c:v>
                </c:pt>
                <c:pt idx="1651">
                  <c:v>411.720698254374</c:v>
                </c:pt>
                <c:pt idx="1652">
                  <c:v>411.970074812978</c:v>
                </c:pt>
                <c:pt idx="1653">
                  <c:v>412.219451371581</c:v>
                </c:pt>
                <c:pt idx="1654">
                  <c:v>412.468827930185</c:v>
                </c:pt>
                <c:pt idx="1655">
                  <c:v>412.718204488788</c:v>
                </c:pt>
                <c:pt idx="1656">
                  <c:v>412.967581047392</c:v>
                </c:pt>
                <c:pt idx="1657">
                  <c:v>413.216957605995</c:v>
                </c:pt>
                <c:pt idx="1658">
                  <c:v>413.466334164599</c:v>
                </c:pt>
                <c:pt idx="1659">
                  <c:v>413.715710723202</c:v>
                </c:pt>
                <c:pt idx="1660">
                  <c:v>413.965087281806</c:v>
                </c:pt>
                <c:pt idx="1661">
                  <c:v>414.214463840409</c:v>
                </c:pt>
                <c:pt idx="1662">
                  <c:v>414.463840399013</c:v>
                </c:pt>
                <c:pt idx="1663">
                  <c:v>414.713216957616</c:v>
                </c:pt>
                <c:pt idx="1664">
                  <c:v>414.96259351622</c:v>
                </c:pt>
                <c:pt idx="1665">
                  <c:v>415.211970074823</c:v>
                </c:pt>
                <c:pt idx="1666">
                  <c:v>415.461346633427</c:v>
                </c:pt>
                <c:pt idx="1667">
                  <c:v>415.71072319203</c:v>
                </c:pt>
                <c:pt idx="1668">
                  <c:v>415.960099750634</c:v>
                </c:pt>
                <c:pt idx="1669">
                  <c:v>416.209476309237</c:v>
                </c:pt>
                <c:pt idx="1670">
                  <c:v>416.458852867841</c:v>
                </c:pt>
                <c:pt idx="1671">
                  <c:v>416.708229426444</c:v>
                </c:pt>
                <c:pt idx="1672">
                  <c:v>416.957605985048</c:v>
                </c:pt>
                <c:pt idx="1673">
                  <c:v>417.206982543651</c:v>
                </c:pt>
                <c:pt idx="1674">
                  <c:v>417.456359102255</c:v>
                </c:pt>
                <c:pt idx="1675">
                  <c:v>417.705735660858</c:v>
                </c:pt>
                <c:pt idx="1676">
                  <c:v>417.955112219462</c:v>
                </c:pt>
                <c:pt idx="1677">
                  <c:v>418.204488778065</c:v>
                </c:pt>
                <c:pt idx="1678">
                  <c:v>418.453865336669</c:v>
                </c:pt>
                <c:pt idx="1679">
                  <c:v>418.703241895272</c:v>
                </c:pt>
                <c:pt idx="1680">
                  <c:v>418.952618453876</c:v>
                </c:pt>
                <c:pt idx="1681">
                  <c:v>419.201995012479</c:v>
                </c:pt>
                <c:pt idx="1682">
                  <c:v>419.451371571083</c:v>
                </c:pt>
                <c:pt idx="1683">
                  <c:v>419.700748129686</c:v>
                </c:pt>
                <c:pt idx="1684">
                  <c:v>419.95012468829</c:v>
                </c:pt>
                <c:pt idx="1685">
                  <c:v>420.199501246893</c:v>
                </c:pt>
                <c:pt idx="1686">
                  <c:v>420.448877805497</c:v>
                </c:pt>
                <c:pt idx="1687">
                  <c:v>420.6982543641</c:v>
                </c:pt>
                <c:pt idx="1688">
                  <c:v>420.947630922704</c:v>
                </c:pt>
                <c:pt idx="1689">
                  <c:v>421.197007481307</c:v>
                </c:pt>
                <c:pt idx="1690">
                  <c:v>421.446384039911</c:v>
                </c:pt>
                <c:pt idx="1691">
                  <c:v>421.695760598514</c:v>
                </c:pt>
                <c:pt idx="1692">
                  <c:v>421.945137157118</c:v>
                </c:pt>
                <c:pt idx="1693">
                  <c:v>422.194513715721</c:v>
                </c:pt>
                <c:pt idx="1694">
                  <c:v>422.443890274325</c:v>
                </c:pt>
                <c:pt idx="1695">
                  <c:v>422.693266832928</c:v>
                </c:pt>
                <c:pt idx="1696">
                  <c:v>422.942643391532</c:v>
                </c:pt>
                <c:pt idx="1697">
                  <c:v>423.192019950135</c:v>
                </c:pt>
                <c:pt idx="1698">
                  <c:v>423.441396508739</c:v>
                </c:pt>
                <c:pt idx="1699">
                  <c:v>423.690773067342</c:v>
                </c:pt>
                <c:pt idx="1700">
                  <c:v>423.940149625946</c:v>
                </c:pt>
                <c:pt idx="1701">
                  <c:v>424.189526184549</c:v>
                </c:pt>
                <c:pt idx="1702">
                  <c:v>424.438902743153</c:v>
                </c:pt>
                <c:pt idx="1703">
                  <c:v>424.688279301756</c:v>
                </c:pt>
                <c:pt idx="1704">
                  <c:v>424.93765586036</c:v>
                </c:pt>
                <c:pt idx="1705">
                  <c:v>425.187032418963</c:v>
                </c:pt>
                <c:pt idx="1706">
                  <c:v>425.436408977567</c:v>
                </c:pt>
                <c:pt idx="1707">
                  <c:v>425.68578553617</c:v>
                </c:pt>
                <c:pt idx="1708">
                  <c:v>425.935162094774</c:v>
                </c:pt>
                <c:pt idx="1709">
                  <c:v>426.184538653377</c:v>
                </c:pt>
                <c:pt idx="1710">
                  <c:v>426.433915211981</c:v>
                </c:pt>
                <c:pt idx="1711">
                  <c:v>426.683291770584</c:v>
                </c:pt>
                <c:pt idx="1712">
                  <c:v>426.932668329188</c:v>
                </c:pt>
                <c:pt idx="1713">
                  <c:v>427.182044887791</c:v>
                </c:pt>
                <c:pt idx="1714">
                  <c:v>427.431421446395</c:v>
                </c:pt>
                <c:pt idx="1715">
                  <c:v>427.680798004998</c:v>
                </c:pt>
                <c:pt idx="1716">
                  <c:v>427.930174563602</c:v>
                </c:pt>
                <c:pt idx="1717">
                  <c:v>428.179551122205</c:v>
                </c:pt>
                <c:pt idx="1718">
                  <c:v>428.428927680809</c:v>
                </c:pt>
                <c:pt idx="1719">
                  <c:v>428.678304239412</c:v>
                </c:pt>
                <c:pt idx="1720">
                  <c:v>428.927680798016</c:v>
                </c:pt>
                <c:pt idx="1721">
                  <c:v>429.177057356619</c:v>
                </c:pt>
                <c:pt idx="1722">
                  <c:v>429.426433915223</c:v>
                </c:pt>
                <c:pt idx="1723">
                  <c:v>429.675810473826</c:v>
                </c:pt>
                <c:pt idx="1724">
                  <c:v>429.92518703243</c:v>
                </c:pt>
                <c:pt idx="1725">
                  <c:v>430.174563591033</c:v>
                </c:pt>
                <c:pt idx="1726">
                  <c:v>430.423940149637</c:v>
                </c:pt>
                <c:pt idx="1727">
                  <c:v>430.67331670824</c:v>
                </c:pt>
                <c:pt idx="1728">
                  <c:v>430.922693266844</c:v>
                </c:pt>
                <c:pt idx="1729">
                  <c:v>431.172069825447</c:v>
                </c:pt>
                <c:pt idx="1730">
                  <c:v>431.421446384051</c:v>
                </c:pt>
                <c:pt idx="1731">
                  <c:v>431.670822942654</c:v>
                </c:pt>
                <c:pt idx="1732">
                  <c:v>431.920199501258</c:v>
                </c:pt>
                <c:pt idx="1733">
                  <c:v>432.169576059861</c:v>
                </c:pt>
                <c:pt idx="1734">
                  <c:v>432.418952618465</c:v>
                </c:pt>
                <c:pt idx="1735">
                  <c:v>432.668329177068</c:v>
                </c:pt>
                <c:pt idx="1736">
                  <c:v>432.917705735672</c:v>
                </c:pt>
                <c:pt idx="1737">
                  <c:v>433.167082294275</c:v>
                </c:pt>
                <c:pt idx="1738">
                  <c:v>433.416458852879</c:v>
                </c:pt>
                <c:pt idx="1739">
                  <c:v>433.665835411482</c:v>
                </c:pt>
                <c:pt idx="1740">
                  <c:v>433.915211970086</c:v>
                </c:pt>
                <c:pt idx="1741">
                  <c:v>434.164588528689</c:v>
                </c:pt>
                <c:pt idx="1742">
                  <c:v>434.413965087293</c:v>
                </c:pt>
                <c:pt idx="1743">
                  <c:v>434.663341645896</c:v>
                </c:pt>
                <c:pt idx="1744">
                  <c:v>434.9127182045</c:v>
                </c:pt>
                <c:pt idx="1745">
                  <c:v>435.162094763103</c:v>
                </c:pt>
                <c:pt idx="1746">
                  <c:v>435.411471321707</c:v>
                </c:pt>
                <c:pt idx="1747">
                  <c:v>435.66084788031</c:v>
                </c:pt>
                <c:pt idx="1748">
                  <c:v>435.910224438914</c:v>
                </c:pt>
                <c:pt idx="1749">
                  <c:v>436.159600997517</c:v>
                </c:pt>
                <c:pt idx="1750">
                  <c:v>436.408977556121</c:v>
                </c:pt>
                <c:pt idx="1751">
                  <c:v>436.658354114724</c:v>
                </c:pt>
                <c:pt idx="1752">
                  <c:v>436.907730673328</c:v>
                </c:pt>
                <c:pt idx="1753">
                  <c:v>437.157107231931</c:v>
                </c:pt>
                <c:pt idx="1754">
                  <c:v>437.406483790535</c:v>
                </c:pt>
                <c:pt idx="1755">
                  <c:v>437.655860349138</c:v>
                </c:pt>
                <c:pt idx="1756">
                  <c:v>437.905236907742</c:v>
                </c:pt>
                <c:pt idx="1757">
                  <c:v>438.154613466345</c:v>
                </c:pt>
                <c:pt idx="1758">
                  <c:v>438.403990024949</c:v>
                </c:pt>
                <c:pt idx="1759">
                  <c:v>438.653366583552</c:v>
                </c:pt>
                <c:pt idx="1760">
                  <c:v>438.902743142156</c:v>
                </c:pt>
                <c:pt idx="1761">
                  <c:v>439.152119700759</c:v>
                </c:pt>
                <c:pt idx="1762">
                  <c:v>439.401496259363</c:v>
                </c:pt>
                <c:pt idx="1763">
                  <c:v>439.650872817966</c:v>
                </c:pt>
                <c:pt idx="1764">
                  <c:v>439.90024937657</c:v>
                </c:pt>
                <c:pt idx="1765">
                  <c:v>440.149625935173</c:v>
                </c:pt>
                <c:pt idx="1766">
                  <c:v>440.399002493777</c:v>
                </c:pt>
                <c:pt idx="1767">
                  <c:v>440.64837905238</c:v>
                </c:pt>
                <c:pt idx="1768">
                  <c:v>440.897755610984</c:v>
                </c:pt>
                <c:pt idx="1769">
                  <c:v>441.147132169587</c:v>
                </c:pt>
                <c:pt idx="1770">
                  <c:v>441.396508728191</c:v>
                </c:pt>
                <c:pt idx="1771">
                  <c:v>441.645885286794</c:v>
                </c:pt>
                <c:pt idx="1772">
                  <c:v>441.895261845398</c:v>
                </c:pt>
                <c:pt idx="1773">
                  <c:v>442.144638404001</c:v>
                </c:pt>
                <c:pt idx="1774">
                  <c:v>442.394014962605</c:v>
                </c:pt>
                <c:pt idx="1775">
                  <c:v>442.643391521208</c:v>
                </c:pt>
                <c:pt idx="1776">
                  <c:v>442.892768079812</c:v>
                </c:pt>
                <c:pt idx="1777">
                  <c:v>443.142144638415</c:v>
                </c:pt>
                <c:pt idx="1778">
                  <c:v>443.391521197019</c:v>
                </c:pt>
                <c:pt idx="1779">
                  <c:v>443.640897755622</c:v>
                </c:pt>
                <c:pt idx="1780">
                  <c:v>443.890274314226</c:v>
                </c:pt>
                <c:pt idx="1781">
                  <c:v>444.139650872829</c:v>
                </c:pt>
                <c:pt idx="1782">
                  <c:v>444.389027431433</c:v>
                </c:pt>
                <c:pt idx="1783">
                  <c:v>444.638403990036</c:v>
                </c:pt>
                <c:pt idx="1784">
                  <c:v>444.88778054864</c:v>
                </c:pt>
                <c:pt idx="1785">
                  <c:v>445.137157107243</c:v>
                </c:pt>
                <c:pt idx="1786">
                  <c:v>445.386533665847</c:v>
                </c:pt>
                <c:pt idx="1787">
                  <c:v>445.63591022445</c:v>
                </c:pt>
                <c:pt idx="1788">
                  <c:v>445.885286783054</c:v>
                </c:pt>
                <c:pt idx="1789">
                  <c:v>446.134663341658</c:v>
                </c:pt>
                <c:pt idx="1790">
                  <c:v>446.384039900261</c:v>
                </c:pt>
                <c:pt idx="1791">
                  <c:v>446.633416458865</c:v>
                </c:pt>
                <c:pt idx="1792">
                  <c:v>446.882793017468</c:v>
                </c:pt>
                <c:pt idx="1793">
                  <c:v>447.132169576072</c:v>
                </c:pt>
                <c:pt idx="1794">
                  <c:v>447.381546134675</c:v>
                </c:pt>
                <c:pt idx="1795">
                  <c:v>447.630922693279</c:v>
                </c:pt>
                <c:pt idx="1796">
                  <c:v>447.880299251882</c:v>
                </c:pt>
                <c:pt idx="1797">
                  <c:v>448.129675810486</c:v>
                </c:pt>
                <c:pt idx="1798">
                  <c:v>448.379052369089</c:v>
                </c:pt>
                <c:pt idx="1799">
                  <c:v>448.628428927693</c:v>
                </c:pt>
                <c:pt idx="1800">
                  <c:v>448.877805486296</c:v>
                </c:pt>
                <c:pt idx="1801">
                  <c:v>449.1271820449</c:v>
                </c:pt>
                <c:pt idx="1802">
                  <c:v>449.376558603503</c:v>
                </c:pt>
                <c:pt idx="1803">
                  <c:v>449.625935162107</c:v>
                </c:pt>
                <c:pt idx="1804">
                  <c:v>449.87531172071</c:v>
                </c:pt>
                <c:pt idx="1805">
                  <c:v>450.124688279314</c:v>
                </c:pt>
                <c:pt idx="1806">
                  <c:v>450.374064837917</c:v>
                </c:pt>
                <c:pt idx="1807">
                  <c:v>450.623441396521</c:v>
                </c:pt>
                <c:pt idx="1808">
                  <c:v>450.872817955124</c:v>
                </c:pt>
                <c:pt idx="1809">
                  <c:v>451.122194513728</c:v>
                </c:pt>
                <c:pt idx="1810">
                  <c:v>451.371571072331</c:v>
                </c:pt>
                <c:pt idx="1811">
                  <c:v>451.620947630935</c:v>
                </c:pt>
                <c:pt idx="1812">
                  <c:v>451.870324189538</c:v>
                </c:pt>
                <c:pt idx="1813">
                  <c:v>452.119700748142</c:v>
                </c:pt>
                <c:pt idx="1814">
                  <c:v>452.369077306745</c:v>
                </c:pt>
                <c:pt idx="1815">
                  <c:v>452.618453865349</c:v>
                </c:pt>
                <c:pt idx="1816">
                  <c:v>452.867830423952</c:v>
                </c:pt>
                <c:pt idx="1817">
                  <c:v>453.117206982556</c:v>
                </c:pt>
                <c:pt idx="1818">
                  <c:v>453.366583541159</c:v>
                </c:pt>
                <c:pt idx="1819">
                  <c:v>453.615960099763</c:v>
                </c:pt>
                <c:pt idx="1820">
                  <c:v>453.865336658366</c:v>
                </c:pt>
                <c:pt idx="1821">
                  <c:v>454.11471321697</c:v>
                </c:pt>
                <c:pt idx="1822">
                  <c:v>454.364089775573</c:v>
                </c:pt>
                <c:pt idx="1823">
                  <c:v>454.613466334177</c:v>
                </c:pt>
                <c:pt idx="1824">
                  <c:v>454.86284289278</c:v>
                </c:pt>
                <c:pt idx="1825">
                  <c:v>455.112219451384</c:v>
                </c:pt>
                <c:pt idx="1826">
                  <c:v>455.361596009987</c:v>
                </c:pt>
                <c:pt idx="1827">
                  <c:v>455.610972568591</c:v>
                </c:pt>
                <c:pt idx="1828">
                  <c:v>455.860349127194</c:v>
                </c:pt>
                <c:pt idx="1829">
                  <c:v>456.109725685798</c:v>
                </c:pt>
                <c:pt idx="1830">
                  <c:v>456.359102244401</c:v>
                </c:pt>
                <c:pt idx="1831">
                  <c:v>456.608478803005</c:v>
                </c:pt>
                <c:pt idx="1832">
                  <c:v>456.857855361608</c:v>
                </c:pt>
                <c:pt idx="1833">
                  <c:v>457.107231920212</c:v>
                </c:pt>
                <c:pt idx="1834">
                  <c:v>457.356608478815</c:v>
                </c:pt>
                <c:pt idx="1835">
                  <c:v>457.605985037419</c:v>
                </c:pt>
                <c:pt idx="1836">
                  <c:v>457.855361596022</c:v>
                </c:pt>
                <c:pt idx="1837">
                  <c:v>458.104738154626</c:v>
                </c:pt>
                <c:pt idx="1838">
                  <c:v>458.354114713229</c:v>
                </c:pt>
                <c:pt idx="1839">
                  <c:v>458.603491271833</c:v>
                </c:pt>
                <c:pt idx="1840">
                  <c:v>458.852867830436</c:v>
                </c:pt>
                <c:pt idx="1841">
                  <c:v>459.10224438904</c:v>
                </c:pt>
                <c:pt idx="1842">
                  <c:v>459.351620947643</c:v>
                </c:pt>
                <c:pt idx="1843">
                  <c:v>459.600997506247</c:v>
                </c:pt>
                <c:pt idx="1844">
                  <c:v>459.85037406485</c:v>
                </c:pt>
                <c:pt idx="1845">
                  <c:v>460.099750623454</c:v>
                </c:pt>
                <c:pt idx="1846">
                  <c:v>460.349127182057</c:v>
                </c:pt>
                <c:pt idx="1847">
                  <c:v>460.598503740661</c:v>
                </c:pt>
                <c:pt idx="1848">
                  <c:v>460.847880299264</c:v>
                </c:pt>
                <c:pt idx="1849">
                  <c:v>461.097256857868</c:v>
                </c:pt>
                <c:pt idx="1850">
                  <c:v>461.346633416471</c:v>
                </c:pt>
                <c:pt idx="1851">
                  <c:v>461.596009975075</c:v>
                </c:pt>
                <c:pt idx="1852">
                  <c:v>461.845386533678</c:v>
                </c:pt>
                <c:pt idx="1853">
                  <c:v>462.094763092282</c:v>
                </c:pt>
                <c:pt idx="1854">
                  <c:v>462.344139650885</c:v>
                </c:pt>
                <c:pt idx="1855">
                  <c:v>462.593516209489</c:v>
                </c:pt>
                <c:pt idx="1856">
                  <c:v>462.842892768092</c:v>
                </c:pt>
                <c:pt idx="1857">
                  <c:v>463.092269326696</c:v>
                </c:pt>
                <c:pt idx="1858">
                  <c:v>463.341645885299</c:v>
                </c:pt>
                <c:pt idx="1859">
                  <c:v>463.591022443903</c:v>
                </c:pt>
                <c:pt idx="1860">
                  <c:v>463.840399002506</c:v>
                </c:pt>
                <c:pt idx="1861">
                  <c:v>464.08977556111</c:v>
                </c:pt>
                <c:pt idx="1862">
                  <c:v>464.339152119713</c:v>
                </c:pt>
                <c:pt idx="1863">
                  <c:v>464.588528678317</c:v>
                </c:pt>
                <c:pt idx="1864">
                  <c:v>464.83790523692</c:v>
                </c:pt>
                <c:pt idx="1865">
                  <c:v>465.087281795524</c:v>
                </c:pt>
                <c:pt idx="1866">
                  <c:v>465.336658354127</c:v>
                </c:pt>
                <c:pt idx="1867">
                  <c:v>465.586034912731</c:v>
                </c:pt>
                <c:pt idx="1868">
                  <c:v>465.835411471334</c:v>
                </c:pt>
                <c:pt idx="1869">
                  <c:v>466.084788029938</c:v>
                </c:pt>
                <c:pt idx="1870">
                  <c:v>466.334164588541</c:v>
                </c:pt>
                <c:pt idx="1871">
                  <c:v>466.583541147145</c:v>
                </c:pt>
                <c:pt idx="1872">
                  <c:v>466.832917705748</c:v>
                </c:pt>
                <c:pt idx="1873">
                  <c:v>467.082294264352</c:v>
                </c:pt>
                <c:pt idx="1874">
                  <c:v>467.331670822955</c:v>
                </c:pt>
                <c:pt idx="1875">
                  <c:v>467.581047381559</c:v>
                </c:pt>
                <c:pt idx="1876">
                  <c:v>467.830423940162</c:v>
                </c:pt>
                <c:pt idx="1877">
                  <c:v>468.079800498766</c:v>
                </c:pt>
                <c:pt idx="1878">
                  <c:v>468.329177057369</c:v>
                </c:pt>
                <c:pt idx="1879">
                  <c:v>468.578553615973</c:v>
                </c:pt>
                <c:pt idx="1880">
                  <c:v>468.827930174576</c:v>
                </c:pt>
                <c:pt idx="1881">
                  <c:v>469.07730673318</c:v>
                </c:pt>
                <c:pt idx="1882">
                  <c:v>469.326683291783</c:v>
                </c:pt>
                <c:pt idx="1883">
                  <c:v>469.576059850387</c:v>
                </c:pt>
                <c:pt idx="1884">
                  <c:v>469.82543640899</c:v>
                </c:pt>
                <c:pt idx="1885">
                  <c:v>470.074812967594</c:v>
                </c:pt>
                <c:pt idx="1886">
                  <c:v>470.324189526197</c:v>
                </c:pt>
                <c:pt idx="1887">
                  <c:v>470.573566084801</c:v>
                </c:pt>
                <c:pt idx="1888">
                  <c:v>470.822942643404</c:v>
                </c:pt>
                <c:pt idx="1889">
                  <c:v>471.072319202008</c:v>
                </c:pt>
                <c:pt idx="1890">
                  <c:v>471.321695760611</c:v>
                </c:pt>
                <c:pt idx="1891">
                  <c:v>471.571072319215</c:v>
                </c:pt>
                <c:pt idx="1892">
                  <c:v>471.820448877818</c:v>
                </c:pt>
                <c:pt idx="1893">
                  <c:v>472.069825436422</c:v>
                </c:pt>
                <c:pt idx="1894">
                  <c:v>472.319201995025</c:v>
                </c:pt>
                <c:pt idx="1895">
                  <c:v>472.568578553629</c:v>
                </c:pt>
                <c:pt idx="1896">
                  <c:v>472.817955112232</c:v>
                </c:pt>
                <c:pt idx="1897">
                  <c:v>473.067331670836</c:v>
                </c:pt>
                <c:pt idx="1898">
                  <c:v>473.316708229439</c:v>
                </c:pt>
                <c:pt idx="1899">
                  <c:v>473.566084788043</c:v>
                </c:pt>
                <c:pt idx="1900">
                  <c:v>473.815461346646</c:v>
                </c:pt>
                <c:pt idx="1901">
                  <c:v>474.06483790525</c:v>
                </c:pt>
                <c:pt idx="1902">
                  <c:v>474.314214463853</c:v>
                </c:pt>
                <c:pt idx="1903">
                  <c:v>474.563591022457</c:v>
                </c:pt>
                <c:pt idx="1904">
                  <c:v>474.81296758106</c:v>
                </c:pt>
                <c:pt idx="1905">
                  <c:v>475.062344139664</c:v>
                </c:pt>
                <c:pt idx="1906">
                  <c:v>475.311720698267</c:v>
                </c:pt>
                <c:pt idx="1907">
                  <c:v>475.561097256871</c:v>
                </c:pt>
                <c:pt idx="1908">
                  <c:v>475.810473815474</c:v>
                </c:pt>
                <c:pt idx="1909">
                  <c:v>476.059850374078</c:v>
                </c:pt>
                <c:pt idx="1910">
                  <c:v>476.309226932681</c:v>
                </c:pt>
                <c:pt idx="1911">
                  <c:v>476.558603491285</c:v>
                </c:pt>
                <c:pt idx="1912">
                  <c:v>476.807980049888</c:v>
                </c:pt>
                <c:pt idx="1913">
                  <c:v>477.057356608492</c:v>
                </c:pt>
                <c:pt idx="1914">
                  <c:v>477.306733167095</c:v>
                </c:pt>
                <c:pt idx="1915">
                  <c:v>477.556109725699</c:v>
                </c:pt>
                <c:pt idx="1916">
                  <c:v>477.805486284302</c:v>
                </c:pt>
                <c:pt idx="1917">
                  <c:v>478.054862842906</c:v>
                </c:pt>
                <c:pt idx="1918">
                  <c:v>478.304239401509</c:v>
                </c:pt>
                <c:pt idx="1919">
                  <c:v>478.553615960113</c:v>
                </c:pt>
                <c:pt idx="1920">
                  <c:v>478.802992518716</c:v>
                </c:pt>
                <c:pt idx="1921">
                  <c:v>479.05236907732</c:v>
                </c:pt>
                <c:pt idx="1922">
                  <c:v>479.301745635923</c:v>
                </c:pt>
                <c:pt idx="1923">
                  <c:v>479.551122194527</c:v>
                </c:pt>
                <c:pt idx="1924">
                  <c:v>479.80049875313</c:v>
                </c:pt>
                <c:pt idx="1925">
                  <c:v>480.049875311734</c:v>
                </c:pt>
                <c:pt idx="1926">
                  <c:v>480.299251870337</c:v>
                </c:pt>
                <c:pt idx="1927">
                  <c:v>480.548628428941</c:v>
                </c:pt>
                <c:pt idx="1928">
                  <c:v>480.798004987544</c:v>
                </c:pt>
                <c:pt idx="1929">
                  <c:v>481.047381546148</c:v>
                </c:pt>
                <c:pt idx="1930">
                  <c:v>481.296758104751</c:v>
                </c:pt>
                <c:pt idx="1931">
                  <c:v>481.546134663355</c:v>
                </c:pt>
                <c:pt idx="1932">
                  <c:v>481.795511221958</c:v>
                </c:pt>
                <c:pt idx="1933">
                  <c:v>482.044887780562</c:v>
                </c:pt>
                <c:pt idx="1934">
                  <c:v>482.294264339165</c:v>
                </c:pt>
                <c:pt idx="1935">
                  <c:v>482.543640897769</c:v>
                </c:pt>
                <c:pt idx="1936">
                  <c:v>482.793017456372</c:v>
                </c:pt>
                <c:pt idx="1937">
                  <c:v>483.042394014976</c:v>
                </c:pt>
                <c:pt idx="1938">
                  <c:v>483.291770573579</c:v>
                </c:pt>
                <c:pt idx="1939">
                  <c:v>483.541147132183</c:v>
                </c:pt>
                <c:pt idx="1940">
                  <c:v>483.790523690786</c:v>
                </c:pt>
                <c:pt idx="1941">
                  <c:v>484.03990024939</c:v>
                </c:pt>
                <c:pt idx="1942">
                  <c:v>484.289276807993</c:v>
                </c:pt>
                <c:pt idx="1943">
                  <c:v>484.538653366597</c:v>
                </c:pt>
                <c:pt idx="1944">
                  <c:v>484.7880299252</c:v>
                </c:pt>
                <c:pt idx="1945">
                  <c:v>485.037406483804</c:v>
                </c:pt>
                <c:pt idx="1946">
                  <c:v>485.286783042407</c:v>
                </c:pt>
                <c:pt idx="1947">
                  <c:v>485.536159601011</c:v>
                </c:pt>
                <c:pt idx="1948">
                  <c:v>485.785536159614</c:v>
                </c:pt>
                <c:pt idx="1949">
                  <c:v>486.034912718218</c:v>
                </c:pt>
                <c:pt idx="1950">
                  <c:v>486.284289276821</c:v>
                </c:pt>
                <c:pt idx="1951">
                  <c:v>486.533665835425</c:v>
                </c:pt>
                <c:pt idx="1952">
                  <c:v>486.783042394028</c:v>
                </c:pt>
                <c:pt idx="1953">
                  <c:v>487.032418952632</c:v>
                </c:pt>
                <c:pt idx="1954">
                  <c:v>487.281795511235</c:v>
                </c:pt>
                <c:pt idx="1955">
                  <c:v>487.531172069839</c:v>
                </c:pt>
                <c:pt idx="1956">
                  <c:v>487.780548628442</c:v>
                </c:pt>
                <c:pt idx="1957">
                  <c:v>488.029925187046</c:v>
                </c:pt>
                <c:pt idx="1958">
                  <c:v>488.279301745649</c:v>
                </c:pt>
                <c:pt idx="1959">
                  <c:v>488.528678304253</c:v>
                </c:pt>
                <c:pt idx="1960">
                  <c:v>488.778054862856</c:v>
                </c:pt>
                <c:pt idx="1961">
                  <c:v>489.02743142146</c:v>
                </c:pt>
                <c:pt idx="1962">
                  <c:v>489.276807980063</c:v>
                </c:pt>
                <c:pt idx="1963">
                  <c:v>489.526184538667</c:v>
                </c:pt>
                <c:pt idx="1964">
                  <c:v>489.77556109727</c:v>
                </c:pt>
                <c:pt idx="1965">
                  <c:v>490.024937655874</c:v>
                </c:pt>
                <c:pt idx="1966">
                  <c:v>490.274314214477</c:v>
                </c:pt>
                <c:pt idx="1967">
                  <c:v>490.523690773081</c:v>
                </c:pt>
                <c:pt idx="1968">
                  <c:v>490.773067331684</c:v>
                </c:pt>
                <c:pt idx="1969">
                  <c:v>491.022443890288</c:v>
                </c:pt>
                <c:pt idx="1970">
                  <c:v>491.271820448891</c:v>
                </c:pt>
                <c:pt idx="1971">
                  <c:v>491.521197007495</c:v>
                </c:pt>
                <c:pt idx="1972">
                  <c:v>491.770573566098</c:v>
                </c:pt>
                <c:pt idx="1973">
                  <c:v>492.019950124702</c:v>
                </c:pt>
                <c:pt idx="1974">
                  <c:v>492.269326683305</c:v>
                </c:pt>
                <c:pt idx="1975">
                  <c:v>492.518703241909</c:v>
                </c:pt>
                <c:pt idx="1976">
                  <c:v>492.768079800512</c:v>
                </c:pt>
                <c:pt idx="1977">
                  <c:v>493.017456359116</c:v>
                </c:pt>
                <c:pt idx="1978">
                  <c:v>493.266832917719</c:v>
                </c:pt>
                <c:pt idx="1979">
                  <c:v>493.516209476323</c:v>
                </c:pt>
                <c:pt idx="1980">
                  <c:v>493.765586034926</c:v>
                </c:pt>
                <c:pt idx="1981">
                  <c:v>494.01496259353</c:v>
                </c:pt>
                <c:pt idx="1982">
                  <c:v>494.264339152133</c:v>
                </c:pt>
                <c:pt idx="1983">
                  <c:v>494.513715710737</c:v>
                </c:pt>
                <c:pt idx="1984">
                  <c:v>494.76309226934</c:v>
                </c:pt>
                <c:pt idx="1985">
                  <c:v>495.012468827944</c:v>
                </c:pt>
                <c:pt idx="1986">
                  <c:v>495.261845386547</c:v>
                </c:pt>
                <c:pt idx="1987">
                  <c:v>495.511221945151</c:v>
                </c:pt>
                <c:pt idx="1988">
                  <c:v>495.760598503754</c:v>
                </c:pt>
                <c:pt idx="1989">
                  <c:v>496.009975062358</c:v>
                </c:pt>
                <c:pt idx="1990">
                  <c:v>496.259351620961</c:v>
                </c:pt>
                <c:pt idx="1991">
                  <c:v>496.508728179565</c:v>
                </c:pt>
                <c:pt idx="1992">
                  <c:v>496.758104738168</c:v>
                </c:pt>
                <c:pt idx="1993">
                  <c:v>497.007481296772</c:v>
                </c:pt>
                <c:pt idx="1994">
                  <c:v>497.256857855375</c:v>
                </c:pt>
                <c:pt idx="1995">
                  <c:v>497.506234413979</c:v>
                </c:pt>
                <c:pt idx="1996">
                  <c:v>497.755610972582</c:v>
                </c:pt>
                <c:pt idx="1997">
                  <c:v>498.004987531186</c:v>
                </c:pt>
                <c:pt idx="1998">
                  <c:v>498.254364089789</c:v>
                </c:pt>
                <c:pt idx="1999">
                  <c:v>498.503740648393</c:v>
                </c:pt>
                <c:pt idx="2000">
                  <c:v>498.753117206996</c:v>
                </c:pt>
                <c:pt idx="2001">
                  <c:v>499.0024937656</c:v>
                </c:pt>
                <c:pt idx="2002">
                  <c:v>499.251870324203</c:v>
                </c:pt>
                <c:pt idx="2003">
                  <c:v>499.501246882807</c:v>
                </c:pt>
                <c:pt idx="2004">
                  <c:v>499.75062344141</c:v>
                </c:pt>
                <c:pt idx="2005">
                  <c:v>500.000000000014</c:v>
                </c:pt>
                <c:pt idx="2006">
                  <c:v>500.249376558617</c:v>
                </c:pt>
                <c:pt idx="2007">
                  <c:v>500.498753117221</c:v>
                </c:pt>
                <c:pt idx="2008">
                  <c:v>500.748129675824</c:v>
                </c:pt>
                <c:pt idx="2009">
                  <c:v>500.997506234428</c:v>
                </c:pt>
                <c:pt idx="2010">
                  <c:v>501.246882793031</c:v>
                </c:pt>
                <c:pt idx="2011">
                  <c:v>501.496259351635</c:v>
                </c:pt>
                <c:pt idx="2012">
                  <c:v>501.745635910238</c:v>
                </c:pt>
                <c:pt idx="2013">
                  <c:v>501.995012468842</c:v>
                </c:pt>
                <c:pt idx="2014">
                  <c:v>502.244389027445</c:v>
                </c:pt>
                <c:pt idx="2015">
                  <c:v>502.493765586049</c:v>
                </c:pt>
                <c:pt idx="2016">
                  <c:v>502.743142144652</c:v>
                </c:pt>
                <c:pt idx="2017">
                  <c:v>502.992518703256</c:v>
                </c:pt>
                <c:pt idx="2018">
                  <c:v>503.241895261859</c:v>
                </c:pt>
                <c:pt idx="2019">
                  <c:v>503.491271820463</c:v>
                </c:pt>
                <c:pt idx="2020">
                  <c:v>503.740648379066</c:v>
                </c:pt>
                <c:pt idx="2021">
                  <c:v>503.99002493767</c:v>
                </c:pt>
                <c:pt idx="2022">
                  <c:v>504.239401496273</c:v>
                </c:pt>
                <c:pt idx="2023">
                  <c:v>504.488778054877</c:v>
                </c:pt>
                <c:pt idx="2024">
                  <c:v>504.73815461348</c:v>
                </c:pt>
                <c:pt idx="2025">
                  <c:v>504.987531172084</c:v>
                </c:pt>
                <c:pt idx="2026">
                  <c:v>505.236907730687</c:v>
                </c:pt>
                <c:pt idx="2027">
                  <c:v>505.486284289291</c:v>
                </c:pt>
                <c:pt idx="2028">
                  <c:v>505.735660847894</c:v>
                </c:pt>
                <c:pt idx="2029">
                  <c:v>505.985037406498</c:v>
                </c:pt>
                <c:pt idx="2030">
                  <c:v>506.234413965101</c:v>
                </c:pt>
                <c:pt idx="2031">
                  <c:v>506.483790523705</c:v>
                </c:pt>
                <c:pt idx="2032">
                  <c:v>506.733167082308</c:v>
                </c:pt>
                <c:pt idx="2033">
                  <c:v>506.982543640912</c:v>
                </c:pt>
                <c:pt idx="2034">
                  <c:v>507.231920199515</c:v>
                </c:pt>
                <c:pt idx="2035">
                  <c:v>507.481296758119</c:v>
                </c:pt>
                <c:pt idx="2036">
                  <c:v>507.730673316722</c:v>
                </c:pt>
                <c:pt idx="2037">
                  <c:v>507.980049875326</c:v>
                </c:pt>
                <c:pt idx="2038">
                  <c:v>508.229426433929</c:v>
                </c:pt>
                <c:pt idx="2039">
                  <c:v>508.478802992533</c:v>
                </c:pt>
                <c:pt idx="2040">
                  <c:v>508.728179551136</c:v>
                </c:pt>
                <c:pt idx="2041">
                  <c:v>508.97755610974</c:v>
                </c:pt>
                <c:pt idx="2042">
                  <c:v>509.226932668343</c:v>
                </c:pt>
                <c:pt idx="2043">
                  <c:v>509.476309226947</c:v>
                </c:pt>
                <c:pt idx="2044">
                  <c:v>509.72568578555</c:v>
                </c:pt>
                <c:pt idx="2045">
                  <c:v>509.975062344154</c:v>
                </c:pt>
                <c:pt idx="2046">
                  <c:v>510.224438902757</c:v>
                </c:pt>
                <c:pt idx="2047">
                  <c:v>510.473815461361</c:v>
                </c:pt>
                <c:pt idx="2048">
                  <c:v>510.723192019964</c:v>
                </c:pt>
                <c:pt idx="2049">
                  <c:v>510.972568578568</c:v>
                </c:pt>
                <c:pt idx="2050">
                  <c:v>511.221945137171</c:v>
                </c:pt>
                <c:pt idx="2051">
                  <c:v>511.471321695775</c:v>
                </c:pt>
                <c:pt idx="2052">
                  <c:v>511.720698254378</c:v>
                </c:pt>
                <c:pt idx="2053">
                  <c:v>511.970074812982</c:v>
                </c:pt>
                <c:pt idx="2054">
                  <c:v>512.219451371585</c:v>
                </c:pt>
                <c:pt idx="2055">
                  <c:v>512.468827930189</c:v>
                </c:pt>
                <c:pt idx="2056">
                  <c:v>512.718204488792</c:v>
                </c:pt>
                <c:pt idx="2057">
                  <c:v>512.967581047396</c:v>
                </c:pt>
                <c:pt idx="2058">
                  <c:v>513.216957605999</c:v>
                </c:pt>
                <c:pt idx="2059">
                  <c:v>513.466334164603</c:v>
                </c:pt>
                <c:pt idx="2060">
                  <c:v>513.715710723206</c:v>
                </c:pt>
                <c:pt idx="2061">
                  <c:v>513.965087281809</c:v>
                </c:pt>
                <c:pt idx="2062">
                  <c:v>514.214463840413</c:v>
                </c:pt>
                <c:pt idx="2063">
                  <c:v>514.463840399016</c:v>
                </c:pt>
                <c:pt idx="2064">
                  <c:v>514.71321695762</c:v>
                </c:pt>
                <c:pt idx="2065">
                  <c:v>514.962593516223</c:v>
                </c:pt>
                <c:pt idx="2066">
                  <c:v>515.211970074827</c:v>
                </c:pt>
                <c:pt idx="2067">
                  <c:v>515.46134663343</c:v>
                </c:pt>
                <c:pt idx="2068">
                  <c:v>515.710723192034</c:v>
                </c:pt>
                <c:pt idx="2069">
                  <c:v>515.960099750637</c:v>
                </c:pt>
                <c:pt idx="2070">
                  <c:v>516.20947630924</c:v>
                </c:pt>
                <c:pt idx="2071">
                  <c:v>516.458852867844</c:v>
                </c:pt>
                <c:pt idx="2072">
                  <c:v>516.708229426447</c:v>
                </c:pt>
                <c:pt idx="2073">
                  <c:v>516.957605985051</c:v>
                </c:pt>
                <c:pt idx="2074">
                  <c:v>517.206982543654</c:v>
                </c:pt>
                <c:pt idx="2075">
                  <c:v>517.456359102258</c:v>
                </c:pt>
                <c:pt idx="2076">
                  <c:v>517.705735660861</c:v>
                </c:pt>
                <c:pt idx="2077">
                  <c:v>517.955112219465</c:v>
                </c:pt>
                <c:pt idx="2078">
                  <c:v>518.204488778068</c:v>
                </c:pt>
                <c:pt idx="2079">
                  <c:v>518.453865336671</c:v>
                </c:pt>
                <c:pt idx="2080">
                  <c:v>518.703241895275</c:v>
                </c:pt>
                <c:pt idx="2081">
                  <c:v>518.952618453878</c:v>
                </c:pt>
                <c:pt idx="2082">
                  <c:v>519.201995012482</c:v>
                </c:pt>
                <c:pt idx="2083">
                  <c:v>519.451371571085</c:v>
                </c:pt>
                <c:pt idx="2084">
                  <c:v>519.700748129689</c:v>
                </c:pt>
                <c:pt idx="2085">
                  <c:v>519.950124688292</c:v>
                </c:pt>
                <c:pt idx="2086">
                  <c:v>520.199501246896</c:v>
                </c:pt>
                <c:pt idx="2087">
                  <c:v>520.448877805499</c:v>
                </c:pt>
                <c:pt idx="2088">
                  <c:v>520.698254364102</c:v>
                </c:pt>
                <c:pt idx="2089">
                  <c:v>520.947630922706</c:v>
                </c:pt>
                <c:pt idx="2090">
                  <c:v>521.197007481309</c:v>
                </c:pt>
                <c:pt idx="2091">
                  <c:v>521.446384039913</c:v>
                </c:pt>
                <c:pt idx="2092">
                  <c:v>521.695760598516</c:v>
                </c:pt>
                <c:pt idx="2093">
                  <c:v>521.94513715712</c:v>
                </c:pt>
                <c:pt idx="2094">
                  <c:v>522.194513715723</c:v>
                </c:pt>
                <c:pt idx="2095">
                  <c:v>522.443890274327</c:v>
                </c:pt>
                <c:pt idx="2096">
                  <c:v>522.69326683293</c:v>
                </c:pt>
                <c:pt idx="2097">
                  <c:v>522.942643391533</c:v>
                </c:pt>
                <c:pt idx="2098">
                  <c:v>523.192019950137</c:v>
                </c:pt>
                <c:pt idx="2099">
                  <c:v>523.44139650874</c:v>
                </c:pt>
                <c:pt idx="2100">
                  <c:v>523.690773067344</c:v>
                </c:pt>
                <c:pt idx="2101">
                  <c:v>523.940149625947</c:v>
                </c:pt>
                <c:pt idx="2102">
                  <c:v>524.189526184551</c:v>
                </c:pt>
                <c:pt idx="2103">
                  <c:v>524.438902743154</c:v>
                </c:pt>
                <c:pt idx="2104">
                  <c:v>524.688279301758</c:v>
                </c:pt>
                <c:pt idx="2105">
                  <c:v>524.937655860361</c:v>
                </c:pt>
                <c:pt idx="2106">
                  <c:v>525.187032418964</c:v>
                </c:pt>
                <c:pt idx="2107">
                  <c:v>525.436408977568</c:v>
                </c:pt>
                <c:pt idx="2108">
                  <c:v>525.685785536171</c:v>
                </c:pt>
                <c:pt idx="2109">
                  <c:v>525.935162094775</c:v>
                </c:pt>
                <c:pt idx="2110">
                  <c:v>526.184538653378</c:v>
                </c:pt>
                <c:pt idx="2111">
                  <c:v>526.433915211982</c:v>
                </c:pt>
                <c:pt idx="2112">
                  <c:v>526.683291770585</c:v>
                </c:pt>
                <c:pt idx="2113">
                  <c:v>526.932668329189</c:v>
                </c:pt>
                <c:pt idx="2114">
                  <c:v>527.182044887792</c:v>
                </c:pt>
                <c:pt idx="2115">
                  <c:v>527.431421446395</c:v>
                </c:pt>
                <c:pt idx="2116">
                  <c:v>527.680798004999</c:v>
                </c:pt>
                <c:pt idx="2117">
                  <c:v>527.930174563602</c:v>
                </c:pt>
                <c:pt idx="2118">
                  <c:v>528.179551122206</c:v>
                </c:pt>
                <c:pt idx="2119">
                  <c:v>528.428927680809</c:v>
                </c:pt>
                <c:pt idx="2120">
                  <c:v>528.678304239413</c:v>
                </c:pt>
                <c:pt idx="2121">
                  <c:v>528.927680798016</c:v>
                </c:pt>
                <c:pt idx="2122">
                  <c:v>529.17705735662</c:v>
                </c:pt>
                <c:pt idx="2123">
                  <c:v>529.426433915223</c:v>
                </c:pt>
                <c:pt idx="2124">
                  <c:v>529.675810473826</c:v>
                </c:pt>
                <c:pt idx="2125">
                  <c:v>529.92518703243</c:v>
                </c:pt>
                <c:pt idx="2126">
                  <c:v>530.174563591033</c:v>
                </c:pt>
                <c:pt idx="2127">
                  <c:v>530.423940149637</c:v>
                </c:pt>
                <c:pt idx="2128">
                  <c:v>530.67331670824</c:v>
                </c:pt>
                <c:pt idx="2129">
                  <c:v>530.922693266844</c:v>
                </c:pt>
                <c:pt idx="2130">
                  <c:v>531.172069825447</c:v>
                </c:pt>
                <c:pt idx="2131">
                  <c:v>531.421446384051</c:v>
                </c:pt>
                <c:pt idx="2132">
                  <c:v>531.670822942654</c:v>
                </c:pt>
                <c:pt idx="2133">
                  <c:v>531.920199501257</c:v>
                </c:pt>
                <c:pt idx="2134">
                  <c:v>532.169576059861</c:v>
                </c:pt>
                <c:pt idx="2135">
                  <c:v>532.418952618464</c:v>
                </c:pt>
                <c:pt idx="2136">
                  <c:v>532.668329177068</c:v>
                </c:pt>
                <c:pt idx="2137">
                  <c:v>532.917705735671</c:v>
                </c:pt>
                <c:pt idx="2138">
                  <c:v>533.167082294275</c:v>
                </c:pt>
                <c:pt idx="2139">
                  <c:v>533.416458852878</c:v>
                </c:pt>
                <c:pt idx="2140">
                  <c:v>533.665835411482</c:v>
                </c:pt>
                <c:pt idx="2141">
                  <c:v>533.915211970085</c:v>
                </c:pt>
                <c:pt idx="2142">
                  <c:v>534.164588528688</c:v>
                </c:pt>
                <c:pt idx="2143">
                  <c:v>534.413965087292</c:v>
                </c:pt>
                <c:pt idx="2144">
                  <c:v>534.663341645895</c:v>
                </c:pt>
                <c:pt idx="2145">
                  <c:v>534.912718204499</c:v>
                </c:pt>
                <c:pt idx="2146">
                  <c:v>535.162094763102</c:v>
                </c:pt>
                <c:pt idx="2147">
                  <c:v>535.411471321706</c:v>
                </c:pt>
                <c:pt idx="2148">
                  <c:v>535.660847880309</c:v>
                </c:pt>
                <c:pt idx="2149">
                  <c:v>535.910224438913</c:v>
                </c:pt>
                <c:pt idx="2150">
                  <c:v>536.159600997516</c:v>
                </c:pt>
                <c:pt idx="2151">
                  <c:v>536.408977556119</c:v>
                </c:pt>
                <c:pt idx="2152">
                  <c:v>536.658354114723</c:v>
                </c:pt>
                <c:pt idx="2153">
                  <c:v>536.907730673326</c:v>
                </c:pt>
                <c:pt idx="2154">
                  <c:v>537.15710723193</c:v>
                </c:pt>
                <c:pt idx="2155">
                  <c:v>537.406483790533</c:v>
                </c:pt>
                <c:pt idx="2156">
                  <c:v>537.655860349137</c:v>
                </c:pt>
                <c:pt idx="2157">
                  <c:v>537.90523690774</c:v>
                </c:pt>
                <c:pt idx="2158">
                  <c:v>538.154613466343</c:v>
                </c:pt>
                <c:pt idx="2159">
                  <c:v>538.403990024947</c:v>
                </c:pt>
                <c:pt idx="2160">
                  <c:v>538.65336658355</c:v>
                </c:pt>
                <c:pt idx="2161">
                  <c:v>538.902743142154</c:v>
                </c:pt>
                <c:pt idx="2162">
                  <c:v>539.152119700757</c:v>
                </c:pt>
                <c:pt idx="2163">
                  <c:v>539.401496259361</c:v>
                </c:pt>
                <c:pt idx="2164">
                  <c:v>539.650872817964</c:v>
                </c:pt>
                <c:pt idx="2165">
                  <c:v>539.900249376568</c:v>
                </c:pt>
                <c:pt idx="2166">
                  <c:v>540.149625935171</c:v>
                </c:pt>
                <c:pt idx="2167">
                  <c:v>540.399002493774</c:v>
                </c:pt>
                <c:pt idx="2168">
                  <c:v>540.648379052378</c:v>
                </c:pt>
                <c:pt idx="2169">
                  <c:v>540.897755610981</c:v>
                </c:pt>
                <c:pt idx="2170">
                  <c:v>541.147132169585</c:v>
                </c:pt>
                <c:pt idx="2171">
                  <c:v>541.396508728188</c:v>
                </c:pt>
                <c:pt idx="2172">
                  <c:v>541.645885286792</c:v>
                </c:pt>
                <c:pt idx="2173">
                  <c:v>541.895261845395</c:v>
                </c:pt>
                <c:pt idx="2174">
                  <c:v>542.144638403999</c:v>
                </c:pt>
                <c:pt idx="2175">
                  <c:v>542.394014962602</c:v>
                </c:pt>
                <c:pt idx="2176">
                  <c:v>542.643391521205</c:v>
                </c:pt>
                <c:pt idx="2177">
                  <c:v>542.892768079809</c:v>
                </c:pt>
                <c:pt idx="2178">
                  <c:v>543.142144638412</c:v>
                </c:pt>
                <c:pt idx="2179">
                  <c:v>543.391521197016</c:v>
                </c:pt>
                <c:pt idx="2180">
                  <c:v>543.640897755619</c:v>
                </c:pt>
                <c:pt idx="2181">
                  <c:v>543.890274314223</c:v>
                </c:pt>
                <c:pt idx="2182">
                  <c:v>544.139650872826</c:v>
                </c:pt>
                <c:pt idx="2183">
                  <c:v>544.38902743143</c:v>
                </c:pt>
                <c:pt idx="2184">
                  <c:v>544.638403990033</c:v>
                </c:pt>
                <c:pt idx="2185">
                  <c:v>544.887780548636</c:v>
                </c:pt>
                <c:pt idx="2186">
                  <c:v>545.13715710724</c:v>
                </c:pt>
                <c:pt idx="2187">
                  <c:v>545.386533665843</c:v>
                </c:pt>
                <c:pt idx="2188">
                  <c:v>545.635910224447</c:v>
                </c:pt>
                <c:pt idx="2189">
                  <c:v>545.88528678305</c:v>
                </c:pt>
                <c:pt idx="2190">
                  <c:v>546.134663341654</c:v>
                </c:pt>
                <c:pt idx="2191">
                  <c:v>546.384039900257</c:v>
                </c:pt>
                <c:pt idx="2192">
                  <c:v>546.633416458861</c:v>
                </c:pt>
                <c:pt idx="2193">
                  <c:v>546.882793017464</c:v>
                </c:pt>
                <c:pt idx="2194">
                  <c:v>547.132169576067</c:v>
                </c:pt>
                <c:pt idx="2195">
                  <c:v>547.381546134671</c:v>
                </c:pt>
                <c:pt idx="2196">
                  <c:v>547.630922693274</c:v>
                </c:pt>
                <c:pt idx="2197">
                  <c:v>547.880299251878</c:v>
                </c:pt>
                <c:pt idx="2198">
                  <c:v>548.129675810481</c:v>
                </c:pt>
                <c:pt idx="2199">
                  <c:v>548.379052369085</c:v>
                </c:pt>
                <c:pt idx="2200">
                  <c:v>548.628428927688</c:v>
                </c:pt>
                <c:pt idx="2201">
                  <c:v>548.877805486292</c:v>
                </c:pt>
                <c:pt idx="2202">
                  <c:v>549.127182044895</c:v>
                </c:pt>
                <c:pt idx="2203">
                  <c:v>549.376558603498</c:v>
                </c:pt>
                <c:pt idx="2204">
                  <c:v>549.625935162102</c:v>
                </c:pt>
                <c:pt idx="2205">
                  <c:v>549.875311720705</c:v>
                </c:pt>
                <c:pt idx="2206">
                  <c:v>550.124688279309</c:v>
                </c:pt>
                <c:pt idx="2207">
                  <c:v>550.374064837912</c:v>
                </c:pt>
                <c:pt idx="2208">
                  <c:v>550.623441396516</c:v>
                </c:pt>
                <c:pt idx="2209">
                  <c:v>550.872817955119</c:v>
                </c:pt>
                <c:pt idx="2210">
                  <c:v>551.122194513723</c:v>
                </c:pt>
                <c:pt idx="2211">
                  <c:v>551.371571072326</c:v>
                </c:pt>
                <c:pt idx="2212">
                  <c:v>551.620947630929</c:v>
                </c:pt>
                <c:pt idx="2213">
                  <c:v>551.870324189533</c:v>
                </c:pt>
                <c:pt idx="2214">
                  <c:v>552.119700748136</c:v>
                </c:pt>
                <c:pt idx="2215">
                  <c:v>552.36907730674</c:v>
                </c:pt>
                <c:pt idx="2216">
                  <c:v>552.618453865343</c:v>
                </c:pt>
                <c:pt idx="2217">
                  <c:v>552.867830423947</c:v>
                </c:pt>
                <c:pt idx="2218">
                  <c:v>553.11720698255</c:v>
                </c:pt>
                <c:pt idx="2219">
                  <c:v>553.366583541154</c:v>
                </c:pt>
                <c:pt idx="2220">
                  <c:v>553.615960099757</c:v>
                </c:pt>
                <c:pt idx="2221">
                  <c:v>553.86533665836</c:v>
                </c:pt>
                <c:pt idx="2222">
                  <c:v>554.114713216964</c:v>
                </c:pt>
                <c:pt idx="2223">
                  <c:v>554.364089775567</c:v>
                </c:pt>
                <c:pt idx="2224">
                  <c:v>554.613466334171</c:v>
                </c:pt>
                <c:pt idx="2225">
                  <c:v>554.862842892774</c:v>
                </c:pt>
                <c:pt idx="2226">
                  <c:v>555.112219451378</c:v>
                </c:pt>
                <c:pt idx="2227">
                  <c:v>555.361596009981</c:v>
                </c:pt>
                <c:pt idx="2228">
                  <c:v>555.610972568585</c:v>
                </c:pt>
                <c:pt idx="2229">
                  <c:v>555.860349127188</c:v>
                </c:pt>
                <c:pt idx="2230">
                  <c:v>556.109725685791</c:v>
                </c:pt>
                <c:pt idx="2231">
                  <c:v>556.359102244395</c:v>
                </c:pt>
                <c:pt idx="2232">
                  <c:v>556.608478802998</c:v>
                </c:pt>
                <c:pt idx="2233">
                  <c:v>556.857855361602</c:v>
                </c:pt>
                <c:pt idx="2234">
                  <c:v>557.107231920205</c:v>
                </c:pt>
                <c:pt idx="2235">
                  <c:v>557.356608478809</c:v>
                </c:pt>
                <c:pt idx="2236">
                  <c:v>557.605985037412</c:v>
                </c:pt>
                <c:pt idx="2237">
                  <c:v>557.855361596016</c:v>
                </c:pt>
                <c:pt idx="2238">
                  <c:v>558.104738154619</c:v>
                </c:pt>
                <c:pt idx="2239">
                  <c:v>558.354114713222</c:v>
                </c:pt>
                <c:pt idx="2240">
                  <c:v>558.603491271826</c:v>
                </c:pt>
                <c:pt idx="2241">
                  <c:v>558.852867830429</c:v>
                </c:pt>
                <c:pt idx="2242">
                  <c:v>559.102244389033</c:v>
                </c:pt>
                <c:pt idx="2243">
                  <c:v>559.351620947636</c:v>
                </c:pt>
                <c:pt idx="2244">
                  <c:v>559.60099750624</c:v>
                </c:pt>
                <c:pt idx="2245">
                  <c:v>559.850374064843</c:v>
                </c:pt>
                <c:pt idx="2246">
                  <c:v>560.099750623447</c:v>
                </c:pt>
                <c:pt idx="2247">
                  <c:v>560.34912718205</c:v>
                </c:pt>
                <c:pt idx="2248">
                  <c:v>560.598503740653</c:v>
                </c:pt>
                <c:pt idx="2249">
                  <c:v>560.847880299257</c:v>
                </c:pt>
                <c:pt idx="2250">
                  <c:v>561.09725685786</c:v>
                </c:pt>
                <c:pt idx="2251">
                  <c:v>561.346633416464</c:v>
                </c:pt>
                <c:pt idx="2252">
                  <c:v>561.596009975067</c:v>
                </c:pt>
                <c:pt idx="2253">
                  <c:v>561.845386533671</c:v>
                </c:pt>
                <c:pt idx="2254">
                  <c:v>562.094763092274</c:v>
                </c:pt>
                <c:pt idx="2255">
                  <c:v>562.344139650878</c:v>
                </c:pt>
                <c:pt idx="2256">
                  <c:v>562.593516209481</c:v>
                </c:pt>
                <c:pt idx="2257">
                  <c:v>562.842892768084</c:v>
                </c:pt>
                <c:pt idx="2258">
                  <c:v>563.092269326688</c:v>
                </c:pt>
                <c:pt idx="2259">
                  <c:v>563.341645885291</c:v>
                </c:pt>
                <c:pt idx="2260">
                  <c:v>563.591022443895</c:v>
                </c:pt>
                <c:pt idx="2261">
                  <c:v>563.840399002498</c:v>
                </c:pt>
                <c:pt idx="2262">
                  <c:v>564.089775561102</c:v>
                </c:pt>
                <c:pt idx="2263">
                  <c:v>564.339152119705</c:v>
                </c:pt>
                <c:pt idx="2264">
                  <c:v>564.588528678309</c:v>
                </c:pt>
                <c:pt idx="2265">
                  <c:v>564.837905236912</c:v>
                </c:pt>
                <c:pt idx="2266">
                  <c:v>565.087281795515</c:v>
                </c:pt>
                <c:pt idx="2267">
                  <c:v>565.336658354119</c:v>
                </c:pt>
                <c:pt idx="2268">
                  <c:v>565.586034912722</c:v>
                </c:pt>
                <c:pt idx="2269">
                  <c:v>565.835411471326</c:v>
                </c:pt>
                <c:pt idx="2270">
                  <c:v>566.084788029929</c:v>
                </c:pt>
                <c:pt idx="2271">
                  <c:v>566.334164588533</c:v>
                </c:pt>
                <c:pt idx="2272">
                  <c:v>566.583541147136</c:v>
                </c:pt>
                <c:pt idx="2273">
                  <c:v>566.83291770574</c:v>
                </c:pt>
                <c:pt idx="2274">
                  <c:v>567.082294264343</c:v>
                </c:pt>
                <c:pt idx="2275">
                  <c:v>567.331670822946</c:v>
                </c:pt>
                <c:pt idx="2276">
                  <c:v>567.58104738155</c:v>
                </c:pt>
                <c:pt idx="2277">
                  <c:v>567.830423940153</c:v>
                </c:pt>
                <c:pt idx="2278">
                  <c:v>568.079800498757</c:v>
                </c:pt>
                <c:pt idx="2279">
                  <c:v>568.32917705736</c:v>
                </c:pt>
                <c:pt idx="2280">
                  <c:v>568.578553615964</c:v>
                </c:pt>
                <c:pt idx="2281">
                  <c:v>568.827930174567</c:v>
                </c:pt>
                <c:pt idx="2282">
                  <c:v>569.077306733171</c:v>
                </c:pt>
                <c:pt idx="2283">
                  <c:v>569.326683291774</c:v>
                </c:pt>
                <c:pt idx="2284">
                  <c:v>569.576059850377</c:v>
                </c:pt>
                <c:pt idx="2285">
                  <c:v>569.825436408981</c:v>
                </c:pt>
                <c:pt idx="2286">
                  <c:v>570.074812967584</c:v>
                </c:pt>
                <c:pt idx="2287">
                  <c:v>570.324189526188</c:v>
                </c:pt>
                <c:pt idx="2288">
                  <c:v>570.573566084791</c:v>
                </c:pt>
                <c:pt idx="2289">
                  <c:v>570.822942643395</c:v>
                </c:pt>
                <c:pt idx="2290">
                  <c:v>571.072319201998</c:v>
                </c:pt>
                <c:pt idx="2291">
                  <c:v>571.321695760602</c:v>
                </c:pt>
                <c:pt idx="2292">
                  <c:v>571.571072319205</c:v>
                </c:pt>
                <c:pt idx="2293">
                  <c:v>571.820448877808</c:v>
                </c:pt>
                <c:pt idx="2294">
                  <c:v>572.069825436412</c:v>
                </c:pt>
                <c:pt idx="2295">
                  <c:v>572.319201995015</c:v>
                </c:pt>
                <c:pt idx="2296">
                  <c:v>572.568578553619</c:v>
                </c:pt>
                <c:pt idx="2297">
                  <c:v>572.817955112222</c:v>
                </c:pt>
                <c:pt idx="2298">
                  <c:v>573.067331670826</c:v>
                </c:pt>
                <c:pt idx="2299">
                  <c:v>573.316708229429</c:v>
                </c:pt>
                <c:pt idx="2300">
                  <c:v>573.566084788033</c:v>
                </c:pt>
                <c:pt idx="2301">
                  <c:v>573.815461346636</c:v>
                </c:pt>
                <c:pt idx="2302">
                  <c:v>574.064837905239</c:v>
                </c:pt>
                <c:pt idx="2303">
                  <c:v>574.314214463843</c:v>
                </c:pt>
                <c:pt idx="2304">
                  <c:v>574.563591022446</c:v>
                </c:pt>
                <c:pt idx="2305">
                  <c:v>574.81296758105</c:v>
                </c:pt>
                <c:pt idx="2306">
                  <c:v>575.062344139653</c:v>
                </c:pt>
                <c:pt idx="2307">
                  <c:v>575.311720698257</c:v>
                </c:pt>
                <c:pt idx="2308">
                  <c:v>575.56109725686</c:v>
                </c:pt>
                <c:pt idx="2309">
                  <c:v>575.810473815464</c:v>
                </c:pt>
                <c:pt idx="2310">
                  <c:v>576.059850374067</c:v>
                </c:pt>
                <c:pt idx="2311">
                  <c:v>576.30922693267</c:v>
                </c:pt>
                <c:pt idx="2312">
                  <c:v>576.558603491274</c:v>
                </c:pt>
                <c:pt idx="2313">
                  <c:v>576.807980049877</c:v>
                </c:pt>
                <c:pt idx="2314">
                  <c:v>577.057356608481</c:v>
                </c:pt>
                <c:pt idx="2315">
                  <c:v>577.306733167084</c:v>
                </c:pt>
                <c:pt idx="2316">
                  <c:v>577.556109725688</c:v>
                </c:pt>
                <c:pt idx="2317">
                  <c:v>577.805486284291</c:v>
                </c:pt>
                <c:pt idx="2318">
                  <c:v>578.054862842895</c:v>
                </c:pt>
                <c:pt idx="2319">
                  <c:v>578.304239401498</c:v>
                </c:pt>
                <c:pt idx="2320">
                  <c:v>578.553615960101</c:v>
                </c:pt>
                <c:pt idx="2321">
                  <c:v>578.802992518705</c:v>
                </c:pt>
                <c:pt idx="2322">
                  <c:v>579.052369077308</c:v>
                </c:pt>
                <c:pt idx="2323">
                  <c:v>579.301745635912</c:v>
                </c:pt>
                <c:pt idx="2324">
                  <c:v>579.551122194515</c:v>
                </c:pt>
                <c:pt idx="2325">
                  <c:v>579.800498753119</c:v>
                </c:pt>
                <c:pt idx="2326">
                  <c:v>580.049875311722</c:v>
                </c:pt>
                <c:pt idx="2327">
                  <c:v>580.299251870326</c:v>
                </c:pt>
                <c:pt idx="2328">
                  <c:v>580.548628428929</c:v>
                </c:pt>
                <c:pt idx="2329">
                  <c:v>580.798004987532</c:v>
                </c:pt>
                <c:pt idx="2330">
                  <c:v>581.047381546136</c:v>
                </c:pt>
                <c:pt idx="2331">
                  <c:v>581.296758104739</c:v>
                </c:pt>
                <c:pt idx="2332">
                  <c:v>581.546134663343</c:v>
                </c:pt>
                <c:pt idx="2333">
                  <c:v>581.795511221946</c:v>
                </c:pt>
                <c:pt idx="2334">
                  <c:v>582.04488778055</c:v>
                </c:pt>
                <c:pt idx="2335">
                  <c:v>582.294264339153</c:v>
                </c:pt>
                <c:pt idx="2336">
                  <c:v>582.543640897757</c:v>
                </c:pt>
                <c:pt idx="2337">
                  <c:v>582.79301745636</c:v>
                </c:pt>
                <c:pt idx="2338">
                  <c:v>583.042394014963</c:v>
                </c:pt>
                <c:pt idx="2339">
                  <c:v>583.291770573567</c:v>
                </c:pt>
                <c:pt idx="2340">
                  <c:v>583.54114713217</c:v>
                </c:pt>
                <c:pt idx="2341">
                  <c:v>583.790523690774</c:v>
                </c:pt>
                <c:pt idx="2342">
                  <c:v>584.039900249377</c:v>
                </c:pt>
                <c:pt idx="2343">
                  <c:v>584.289276807981</c:v>
                </c:pt>
                <c:pt idx="2344">
                  <c:v>584.538653366584</c:v>
                </c:pt>
                <c:pt idx="2345">
                  <c:v>584.788029925188</c:v>
                </c:pt>
                <c:pt idx="2346">
                  <c:v>585.037406483791</c:v>
                </c:pt>
                <c:pt idx="2347">
                  <c:v>585.286783042394</c:v>
                </c:pt>
                <c:pt idx="2348">
                  <c:v>585.536159600998</c:v>
                </c:pt>
                <c:pt idx="2349">
                  <c:v>585.785536159601</c:v>
                </c:pt>
                <c:pt idx="2350">
                  <c:v>586.034912718205</c:v>
                </c:pt>
                <c:pt idx="2351">
                  <c:v>586.284289276808</c:v>
                </c:pt>
                <c:pt idx="2352">
                  <c:v>586.533665835412</c:v>
                </c:pt>
                <c:pt idx="2353">
                  <c:v>586.783042394015</c:v>
                </c:pt>
                <c:pt idx="2354">
                  <c:v>587.032418952619</c:v>
                </c:pt>
                <c:pt idx="2355">
                  <c:v>587.281795511222</c:v>
                </c:pt>
                <c:pt idx="2356">
                  <c:v>587.531172069825</c:v>
                </c:pt>
                <c:pt idx="2357">
                  <c:v>587.780548628429</c:v>
                </c:pt>
                <c:pt idx="2358">
                  <c:v>588.029925187032</c:v>
                </c:pt>
                <c:pt idx="2359">
                  <c:v>588.279301745636</c:v>
                </c:pt>
                <c:pt idx="2360">
                  <c:v>588.528678304239</c:v>
                </c:pt>
                <c:pt idx="2361">
                  <c:v>588.778054862843</c:v>
                </c:pt>
                <c:pt idx="2362">
                  <c:v>589.027431421446</c:v>
                </c:pt>
                <c:pt idx="2363">
                  <c:v>589.27680798005</c:v>
                </c:pt>
                <c:pt idx="2364">
                  <c:v>589.526184538653</c:v>
                </c:pt>
                <c:pt idx="2365">
                  <c:v>589.775561097256</c:v>
                </c:pt>
                <c:pt idx="2366">
                  <c:v>590.02493765586</c:v>
                </c:pt>
                <c:pt idx="2367">
                  <c:v>590.274314214463</c:v>
                </c:pt>
                <c:pt idx="2368">
                  <c:v>590.523690773067</c:v>
                </c:pt>
                <c:pt idx="2369">
                  <c:v>590.77306733167</c:v>
                </c:pt>
                <c:pt idx="2370">
                  <c:v>591.022443890274</c:v>
                </c:pt>
                <c:pt idx="2371">
                  <c:v>591.271820448877</c:v>
                </c:pt>
                <c:pt idx="2372">
                  <c:v>591.521197007481</c:v>
                </c:pt>
                <c:pt idx="2373">
                  <c:v>591.770573566084</c:v>
                </c:pt>
                <c:pt idx="2374">
                  <c:v>592.019950124687</c:v>
                </c:pt>
                <c:pt idx="2375">
                  <c:v>592.269326683291</c:v>
                </c:pt>
                <c:pt idx="2376">
                  <c:v>592.518703241894</c:v>
                </c:pt>
                <c:pt idx="2377">
                  <c:v>592.768079800498</c:v>
                </c:pt>
                <c:pt idx="2378">
                  <c:v>593.017456359101</c:v>
                </c:pt>
                <c:pt idx="2379">
                  <c:v>593.266832917705</c:v>
                </c:pt>
                <c:pt idx="2380">
                  <c:v>593.516209476308</c:v>
                </c:pt>
                <c:pt idx="2381">
                  <c:v>593.765586034912</c:v>
                </c:pt>
                <c:pt idx="2382">
                  <c:v>594.014962593515</c:v>
                </c:pt>
                <c:pt idx="2383">
                  <c:v>594.264339152118</c:v>
                </c:pt>
                <c:pt idx="2384">
                  <c:v>594.513715710722</c:v>
                </c:pt>
                <c:pt idx="2385">
                  <c:v>594.763092269325</c:v>
                </c:pt>
                <c:pt idx="2386">
                  <c:v>595.012468827929</c:v>
                </c:pt>
                <c:pt idx="2387">
                  <c:v>595.261845386532</c:v>
                </c:pt>
                <c:pt idx="2388">
                  <c:v>595.511221945136</c:v>
                </c:pt>
                <c:pt idx="2389">
                  <c:v>595.760598503739</c:v>
                </c:pt>
                <c:pt idx="2390">
                  <c:v>596.009975062343</c:v>
                </c:pt>
                <c:pt idx="2391">
                  <c:v>596.259351620946</c:v>
                </c:pt>
                <c:pt idx="2392">
                  <c:v>596.508728179549</c:v>
                </c:pt>
                <c:pt idx="2393">
                  <c:v>596.758104738153</c:v>
                </c:pt>
                <c:pt idx="2394">
                  <c:v>597.007481296756</c:v>
                </c:pt>
                <c:pt idx="2395">
                  <c:v>597.25685785536</c:v>
                </c:pt>
                <c:pt idx="2396">
                  <c:v>597.506234413963</c:v>
                </c:pt>
                <c:pt idx="2397">
                  <c:v>597.755610972567</c:v>
                </c:pt>
                <c:pt idx="2398">
                  <c:v>598.00498753117</c:v>
                </c:pt>
                <c:pt idx="2399">
                  <c:v>598.254364089774</c:v>
                </c:pt>
                <c:pt idx="2400">
                  <c:v>598.503740648377</c:v>
                </c:pt>
                <c:pt idx="2401">
                  <c:v>598.75311720698</c:v>
                </c:pt>
                <c:pt idx="2402">
                  <c:v>599.002493765584</c:v>
                </c:pt>
                <c:pt idx="2403">
                  <c:v>599.251870324187</c:v>
                </c:pt>
                <c:pt idx="2404">
                  <c:v>599.501246882791</c:v>
                </c:pt>
                <c:pt idx="2405">
                  <c:v>599.750623441394</c:v>
                </c:pt>
                <c:pt idx="2406">
                  <c:v>599.999999999998</c:v>
                </c:pt>
                <c:pt idx="2407">
                  <c:v>600.249376558601</c:v>
                </c:pt>
                <c:pt idx="2408">
                  <c:v>600.498753117205</c:v>
                </c:pt>
                <c:pt idx="2409">
                  <c:v>600.748129675808</c:v>
                </c:pt>
                <c:pt idx="2410">
                  <c:v>600.997506234411</c:v>
                </c:pt>
                <c:pt idx="2411">
                  <c:v>601.246882793015</c:v>
                </c:pt>
                <c:pt idx="2412">
                  <c:v>601.496259351618</c:v>
                </c:pt>
                <c:pt idx="2413">
                  <c:v>601.745635910222</c:v>
                </c:pt>
                <c:pt idx="2414">
                  <c:v>601.995012468825</c:v>
                </c:pt>
                <c:pt idx="2415">
                  <c:v>602.244389027429</c:v>
                </c:pt>
                <c:pt idx="2416">
                  <c:v>602.493765586032</c:v>
                </c:pt>
                <c:pt idx="2417">
                  <c:v>602.743142144636</c:v>
                </c:pt>
                <c:pt idx="2418">
                  <c:v>602.992518703239</c:v>
                </c:pt>
                <c:pt idx="2419">
                  <c:v>603.241895261842</c:v>
                </c:pt>
                <c:pt idx="2420">
                  <c:v>603.491271820446</c:v>
                </c:pt>
                <c:pt idx="2421">
                  <c:v>603.740648379049</c:v>
                </c:pt>
                <c:pt idx="2422">
                  <c:v>603.990024937653</c:v>
                </c:pt>
                <c:pt idx="2423">
                  <c:v>604.239401496256</c:v>
                </c:pt>
                <c:pt idx="2424">
                  <c:v>604.48877805486</c:v>
                </c:pt>
                <c:pt idx="2425">
                  <c:v>604.738154613463</c:v>
                </c:pt>
                <c:pt idx="2426">
                  <c:v>604.987531172067</c:v>
                </c:pt>
                <c:pt idx="2427">
                  <c:v>605.23690773067</c:v>
                </c:pt>
                <c:pt idx="2428">
                  <c:v>605.486284289273</c:v>
                </c:pt>
                <c:pt idx="2429">
                  <c:v>605.735660847877</c:v>
                </c:pt>
                <c:pt idx="2430">
                  <c:v>605.98503740648</c:v>
                </c:pt>
                <c:pt idx="2431">
                  <c:v>606.234413965084</c:v>
                </c:pt>
                <c:pt idx="2432">
                  <c:v>606.483790523687</c:v>
                </c:pt>
                <c:pt idx="2433">
                  <c:v>606.733167082291</c:v>
                </c:pt>
                <c:pt idx="2434">
                  <c:v>606.982543640894</c:v>
                </c:pt>
                <c:pt idx="2435">
                  <c:v>607.231920199498</c:v>
                </c:pt>
                <c:pt idx="2436">
                  <c:v>607.481296758101</c:v>
                </c:pt>
                <c:pt idx="2437">
                  <c:v>607.730673316704</c:v>
                </c:pt>
                <c:pt idx="2438">
                  <c:v>607.980049875308</c:v>
                </c:pt>
                <c:pt idx="2439">
                  <c:v>608.229426433911</c:v>
                </c:pt>
                <c:pt idx="2440">
                  <c:v>608.478802992515</c:v>
                </c:pt>
                <c:pt idx="2441">
                  <c:v>608.728179551118</c:v>
                </c:pt>
                <c:pt idx="2442">
                  <c:v>608.977556109722</c:v>
                </c:pt>
                <c:pt idx="2443">
                  <c:v>609.226932668325</c:v>
                </c:pt>
                <c:pt idx="2444">
                  <c:v>609.476309226929</c:v>
                </c:pt>
                <c:pt idx="2445">
                  <c:v>609.725685785532</c:v>
                </c:pt>
                <c:pt idx="2446">
                  <c:v>609.975062344135</c:v>
                </c:pt>
                <c:pt idx="2447">
                  <c:v>610.224438902739</c:v>
                </c:pt>
                <c:pt idx="2448">
                  <c:v>610.473815461342</c:v>
                </c:pt>
                <c:pt idx="2449">
                  <c:v>610.723192019946</c:v>
                </c:pt>
                <c:pt idx="2450">
                  <c:v>610.972568578549</c:v>
                </c:pt>
                <c:pt idx="2451">
                  <c:v>611.221945137153</c:v>
                </c:pt>
                <c:pt idx="2452">
                  <c:v>611.471321695756</c:v>
                </c:pt>
                <c:pt idx="2453">
                  <c:v>611.72069825436</c:v>
                </c:pt>
                <c:pt idx="2454">
                  <c:v>611.970074812963</c:v>
                </c:pt>
                <c:pt idx="2455">
                  <c:v>612.219451371566</c:v>
                </c:pt>
                <c:pt idx="2456">
                  <c:v>612.46882793017</c:v>
                </c:pt>
                <c:pt idx="2457">
                  <c:v>612.718204488773</c:v>
                </c:pt>
                <c:pt idx="2458">
                  <c:v>612.967581047377</c:v>
                </c:pt>
                <c:pt idx="2459">
                  <c:v>613.21695760598</c:v>
                </c:pt>
                <c:pt idx="2460">
                  <c:v>613.466334164584</c:v>
                </c:pt>
                <c:pt idx="2461">
                  <c:v>613.715710723187</c:v>
                </c:pt>
                <c:pt idx="2462">
                  <c:v>613.965087281791</c:v>
                </c:pt>
                <c:pt idx="2463">
                  <c:v>614.214463840394</c:v>
                </c:pt>
                <c:pt idx="2464">
                  <c:v>614.463840398997</c:v>
                </c:pt>
                <c:pt idx="2465">
                  <c:v>614.713216957601</c:v>
                </c:pt>
                <c:pt idx="2466">
                  <c:v>614.962593516204</c:v>
                </c:pt>
                <c:pt idx="2467">
                  <c:v>615.211970074808</c:v>
                </c:pt>
                <c:pt idx="2468">
                  <c:v>615.461346633411</c:v>
                </c:pt>
                <c:pt idx="2469">
                  <c:v>615.710723192015</c:v>
                </c:pt>
                <c:pt idx="2470">
                  <c:v>615.960099750618</c:v>
                </c:pt>
                <c:pt idx="2471">
                  <c:v>616.209476309222</c:v>
                </c:pt>
                <c:pt idx="2472">
                  <c:v>616.458852867825</c:v>
                </c:pt>
                <c:pt idx="2473">
                  <c:v>616.708229426428</c:v>
                </c:pt>
                <c:pt idx="2474">
                  <c:v>616.957605985032</c:v>
                </c:pt>
                <c:pt idx="2475">
                  <c:v>617.206982543635</c:v>
                </c:pt>
                <c:pt idx="2476">
                  <c:v>617.456359102239</c:v>
                </c:pt>
                <c:pt idx="2477">
                  <c:v>617.705735660842</c:v>
                </c:pt>
                <c:pt idx="2478">
                  <c:v>617.955112219446</c:v>
                </c:pt>
                <c:pt idx="2479">
                  <c:v>618.204488778049</c:v>
                </c:pt>
                <c:pt idx="2480">
                  <c:v>618.453865336653</c:v>
                </c:pt>
                <c:pt idx="2481">
                  <c:v>618.703241895256</c:v>
                </c:pt>
                <c:pt idx="2482">
                  <c:v>618.952618453859</c:v>
                </c:pt>
                <c:pt idx="2483">
                  <c:v>619.201995012463</c:v>
                </c:pt>
                <c:pt idx="2484">
                  <c:v>619.451371571066</c:v>
                </c:pt>
                <c:pt idx="2485">
                  <c:v>619.70074812967</c:v>
                </c:pt>
                <c:pt idx="2486">
                  <c:v>619.950124688273</c:v>
                </c:pt>
                <c:pt idx="2487">
                  <c:v>620.199501246877</c:v>
                </c:pt>
                <c:pt idx="2488">
                  <c:v>620.44887780548</c:v>
                </c:pt>
                <c:pt idx="2489">
                  <c:v>620.698254364084</c:v>
                </c:pt>
                <c:pt idx="2490">
                  <c:v>620.947630922687</c:v>
                </c:pt>
                <c:pt idx="2491">
                  <c:v>621.19700748129</c:v>
                </c:pt>
                <c:pt idx="2492">
                  <c:v>621.446384039894</c:v>
                </c:pt>
                <c:pt idx="2493">
                  <c:v>621.695760598497</c:v>
                </c:pt>
                <c:pt idx="2494">
                  <c:v>621.945137157101</c:v>
                </c:pt>
                <c:pt idx="2495">
                  <c:v>622.194513715704</c:v>
                </c:pt>
                <c:pt idx="2496">
                  <c:v>622.443890274308</c:v>
                </c:pt>
                <c:pt idx="2497">
                  <c:v>622.693266832911</c:v>
                </c:pt>
                <c:pt idx="2498">
                  <c:v>622.942643391515</c:v>
                </c:pt>
                <c:pt idx="2499">
                  <c:v>623.192019950118</c:v>
                </c:pt>
                <c:pt idx="2500">
                  <c:v>623.441396508721</c:v>
                </c:pt>
                <c:pt idx="2501">
                  <c:v>623.690773067325</c:v>
                </c:pt>
                <c:pt idx="2502">
                  <c:v>623.940149625928</c:v>
                </c:pt>
                <c:pt idx="2503">
                  <c:v>624.189526184532</c:v>
                </c:pt>
                <c:pt idx="2504">
                  <c:v>624.438902743135</c:v>
                </c:pt>
                <c:pt idx="2505">
                  <c:v>624.688279301739</c:v>
                </c:pt>
                <c:pt idx="2506">
                  <c:v>624.937655860342</c:v>
                </c:pt>
                <c:pt idx="2507">
                  <c:v>625.187032418946</c:v>
                </c:pt>
                <c:pt idx="2508">
                  <c:v>625.436408977549</c:v>
                </c:pt>
                <c:pt idx="2509">
                  <c:v>625.685785536152</c:v>
                </c:pt>
                <c:pt idx="2510">
                  <c:v>625.935162094756</c:v>
                </c:pt>
                <c:pt idx="2511">
                  <c:v>626.184538653359</c:v>
                </c:pt>
                <c:pt idx="2512">
                  <c:v>626.433915211963</c:v>
                </c:pt>
                <c:pt idx="2513">
                  <c:v>626.683291770566</c:v>
                </c:pt>
                <c:pt idx="2514">
                  <c:v>626.93266832917</c:v>
                </c:pt>
                <c:pt idx="2515">
                  <c:v>627.182044887773</c:v>
                </c:pt>
                <c:pt idx="2516">
                  <c:v>627.431421446377</c:v>
                </c:pt>
                <c:pt idx="2517">
                  <c:v>627.68079800498</c:v>
                </c:pt>
                <c:pt idx="2518">
                  <c:v>627.930174563583</c:v>
                </c:pt>
                <c:pt idx="2519">
                  <c:v>628.179551122187</c:v>
                </c:pt>
                <c:pt idx="2520">
                  <c:v>628.42892768079</c:v>
                </c:pt>
                <c:pt idx="2521">
                  <c:v>628.678304239394</c:v>
                </c:pt>
                <c:pt idx="2522">
                  <c:v>628.927680797997</c:v>
                </c:pt>
                <c:pt idx="2523">
                  <c:v>629.177057356601</c:v>
                </c:pt>
                <c:pt idx="2524">
                  <c:v>629.426433915204</c:v>
                </c:pt>
                <c:pt idx="2525">
                  <c:v>629.675810473808</c:v>
                </c:pt>
                <c:pt idx="2526">
                  <c:v>629.925187032411</c:v>
                </c:pt>
                <c:pt idx="2527">
                  <c:v>630.174563591014</c:v>
                </c:pt>
                <c:pt idx="2528">
                  <c:v>630.423940149618</c:v>
                </c:pt>
                <c:pt idx="2529">
                  <c:v>630.673316708221</c:v>
                </c:pt>
                <c:pt idx="2530">
                  <c:v>630.922693266825</c:v>
                </c:pt>
                <c:pt idx="2531">
                  <c:v>631.172069825428</c:v>
                </c:pt>
                <c:pt idx="2532">
                  <c:v>631.421446384032</c:v>
                </c:pt>
                <c:pt idx="2533">
                  <c:v>631.670822942635</c:v>
                </c:pt>
                <c:pt idx="2534">
                  <c:v>631.920199501239</c:v>
                </c:pt>
                <c:pt idx="2535">
                  <c:v>632.169576059842</c:v>
                </c:pt>
                <c:pt idx="2536">
                  <c:v>632.418952618445</c:v>
                </c:pt>
                <c:pt idx="2537">
                  <c:v>632.668329177049</c:v>
                </c:pt>
                <c:pt idx="2538">
                  <c:v>632.917705735652</c:v>
                </c:pt>
                <c:pt idx="2539">
                  <c:v>633.167082294256</c:v>
                </c:pt>
                <c:pt idx="2540">
                  <c:v>633.416458852859</c:v>
                </c:pt>
                <c:pt idx="2541">
                  <c:v>633.665835411463</c:v>
                </c:pt>
                <c:pt idx="2542">
                  <c:v>633.915211970066</c:v>
                </c:pt>
                <c:pt idx="2543">
                  <c:v>634.16458852867</c:v>
                </c:pt>
                <c:pt idx="2544">
                  <c:v>634.413965087273</c:v>
                </c:pt>
                <c:pt idx="2545">
                  <c:v>634.663341645876</c:v>
                </c:pt>
                <c:pt idx="2546">
                  <c:v>634.91271820448</c:v>
                </c:pt>
                <c:pt idx="2547">
                  <c:v>635.162094763083</c:v>
                </c:pt>
                <c:pt idx="2548">
                  <c:v>635.411471321687</c:v>
                </c:pt>
                <c:pt idx="2549">
                  <c:v>635.66084788029</c:v>
                </c:pt>
                <c:pt idx="2550">
                  <c:v>635.910224438894</c:v>
                </c:pt>
                <c:pt idx="2551">
                  <c:v>636.159600997497</c:v>
                </c:pt>
                <c:pt idx="2552">
                  <c:v>636.408977556101</c:v>
                </c:pt>
                <c:pt idx="2553">
                  <c:v>636.658354114704</c:v>
                </c:pt>
                <c:pt idx="2554">
                  <c:v>636.907730673307</c:v>
                </c:pt>
                <c:pt idx="2555">
                  <c:v>637.157107231911</c:v>
                </c:pt>
                <c:pt idx="2556">
                  <c:v>637.406483790514</c:v>
                </c:pt>
                <c:pt idx="2557">
                  <c:v>637.655860349118</c:v>
                </c:pt>
                <c:pt idx="2558">
                  <c:v>637.905236907721</c:v>
                </c:pt>
                <c:pt idx="2559">
                  <c:v>638.154613466325</c:v>
                </c:pt>
                <c:pt idx="2560">
                  <c:v>638.403990024928</c:v>
                </c:pt>
                <c:pt idx="2561">
                  <c:v>638.653366583532</c:v>
                </c:pt>
                <c:pt idx="2562">
                  <c:v>638.902743142135</c:v>
                </c:pt>
                <c:pt idx="2563">
                  <c:v>639.152119700738</c:v>
                </c:pt>
                <c:pt idx="2564">
                  <c:v>639.401496259342</c:v>
                </c:pt>
                <c:pt idx="2565">
                  <c:v>639.650872817945</c:v>
                </c:pt>
                <c:pt idx="2566">
                  <c:v>639.900249376549</c:v>
                </c:pt>
                <c:pt idx="2567">
                  <c:v>640.149625935152</c:v>
                </c:pt>
                <c:pt idx="2568">
                  <c:v>640.399002493756</c:v>
                </c:pt>
                <c:pt idx="2569">
                  <c:v>640.648379052359</c:v>
                </c:pt>
                <c:pt idx="2570">
                  <c:v>640.897755610963</c:v>
                </c:pt>
                <c:pt idx="2571">
                  <c:v>641.147132169566</c:v>
                </c:pt>
                <c:pt idx="2572">
                  <c:v>641.396508728169</c:v>
                </c:pt>
                <c:pt idx="2573">
                  <c:v>641.645885286773</c:v>
                </c:pt>
                <c:pt idx="2574">
                  <c:v>641.895261845376</c:v>
                </c:pt>
                <c:pt idx="2575">
                  <c:v>642.14463840398</c:v>
                </c:pt>
                <c:pt idx="2576">
                  <c:v>642.394014962583</c:v>
                </c:pt>
                <c:pt idx="2577">
                  <c:v>642.643391521187</c:v>
                </c:pt>
                <c:pt idx="2578">
                  <c:v>642.89276807979</c:v>
                </c:pt>
                <c:pt idx="2579">
                  <c:v>643.142144638394</c:v>
                </c:pt>
                <c:pt idx="2580">
                  <c:v>643.391521196997</c:v>
                </c:pt>
                <c:pt idx="2581">
                  <c:v>643.6408977556</c:v>
                </c:pt>
                <c:pt idx="2582">
                  <c:v>643.890274314204</c:v>
                </c:pt>
                <c:pt idx="2583">
                  <c:v>644.139650872807</c:v>
                </c:pt>
                <c:pt idx="2584">
                  <c:v>644.389027431411</c:v>
                </c:pt>
                <c:pt idx="2585">
                  <c:v>644.638403990014</c:v>
                </c:pt>
                <c:pt idx="2586">
                  <c:v>644.887780548618</c:v>
                </c:pt>
                <c:pt idx="2587">
                  <c:v>645.137157107221</c:v>
                </c:pt>
                <c:pt idx="2588">
                  <c:v>645.386533665825</c:v>
                </c:pt>
                <c:pt idx="2589">
                  <c:v>645.635910224428</c:v>
                </c:pt>
                <c:pt idx="2590">
                  <c:v>645.885286783031</c:v>
                </c:pt>
                <c:pt idx="2591">
                  <c:v>646.134663341635</c:v>
                </c:pt>
                <c:pt idx="2592">
                  <c:v>646.384039900238</c:v>
                </c:pt>
                <c:pt idx="2593">
                  <c:v>646.633416458842</c:v>
                </c:pt>
                <c:pt idx="2594">
                  <c:v>646.882793017445</c:v>
                </c:pt>
                <c:pt idx="2595">
                  <c:v>647.132169576049</c:v>
                </c:pt>
                <c:pt idx="2596">
                  <c:v>647.381546134652</c:v>
                </c:pt>
                <c:pt idx="2597">
                  <c:v>647.630922693256</c:v>
                </c:pt>
                <c:pt idx="2598">
                  <c:v>647.880299251859</c:v>
                </c:pt>
                <c:pt idx="2599">
                  <c:v>648.129675810462</c:v>
                </c:pt>
                <c:pt idx="2600">
                  <c:v>648.379052369066</c:v>
                </c:pt>
                <c:pt idx="2601">
                  <c:v>648.628428927669</c:v>
                </c:pt>
                <c:pt idx="2602">
                  <c:v>648.877805486273</c:v>
                </c:pt>
                <c:pt idx="2603">
                  <c:v>649.127182044876</c:v>
                </c:pt>
                <c:pt idx="2604">
                  <c:v>649.37655860348</c:v>
                </c:pt>
                <c:pt idx="2605">
                  <c:v>649.625935162083</c:v>
                </c:pt>
                <c:pt idx="2606">
                  <c:v>649.875311720687</c:v>
                </c:pt>
                <c:pt idx="2607">
                  <c:v>650.12468827929</c:v>
                </c:pt>
                <c:pt idx="2608">
                  <c:v>650.374064837893</c:v>
                </c:pt>
                <c:pt idx="2609">
                  <c:v>650.623441396497</c:v>
                </c:pt>
                <c:pt idx="2610">
                  <c:v>650.8728179551</c:v>
                </c:pt>
                <c:pt idx="2611">
                  <c:v>651.122194513704</c:v>
                </c:pt>
                <c:pt idx="2612">
                  <c:v>651.371571072307</c:v>
                </c:pt>
                <c:pt idx="2613">
                  <c:v>651.620947630911</c:v>
                </c:pt>
                <c:pt idx="2614">
                  <c:v>651.870324189514</c:v>
                </c:pt>
                <c:pt idx="2615">
                  <c:v>652.119700748118</c:v>
                </c:pt>
                <c:pt idx="2616">
                  <c:v>652.369077306721</c:v>
                </c:pt>
                <c:pt idx="2617">
                  <c:v>652.618453865324</c:v>
                </c:pt>
                <c:pt idx="2618">
                  <c:v>652.867830423928</c:v>
                </c:pt>
                <c:pt idx="2619">
                  <c:v>653.117206982531</c:v>
                </c:pt>
                <c:pt idx="2620">
                  <c:v>653.366583541135</c:v>
                </c:pt>
                <c:pt idx="2621">
                  <c:v>653.615960099738</c:v>
                </c:pt>
                <c:pt idx="2622">
                  <c:v>653.865336658342</c:v>
                </c:pt>
                <c:pt idx="2623">
                  <c:v>654.114713216945</c:v>
                </c:pt>
                <c:pt idx="2624">
                  <c:v>654.364089775549</c:v>
                </c:pt>
                <c:pt idx="2625">
                  <c:v>654.613466334152</c:v>
                </c:pt>
                <c:pt idx="2626">
                  <c:v>654.862842892755</c:v>
                </c:pt>
                <c:pt idx="2627">
                  <c:v>655.112219451359</c:v>
                </c:pt>
                <c:pt idx="2628">
                  <c:v>655.361596009962</c:v>
                </c:pt>
                <c:pt idx="2629">
                  <c:v>655.610972568566</c:v>
                </c:pt>
                <c:pt idx="2630">
                  <c:v>655.860349127169</c:v>
                </c:pt>
                <c:pt idx="2631">
                  <c:v>656.109725685773</c:v>
                </c:pt>
                <c:pt idx="2632">
                  <c:v>656.359102244376</c:v>
                </c:pt>
                <c:pt idx="2633">
                  <c:v>656.608478802979</c:v>
                </c:pt>
                <c:pt idx="2634">
                  <c:v>656.857855361583</c:v>
                </c:pt>
                <c:pt idx="2635">
                  <c:v>657.107231920186</c:v>
                </c:pt>
                <c:pt idx="2636">
                  <c:v>657.35660847879</c:v>
                </c:pt>
                <c:pt idx="2637">
                  <c:v>657.605985037393</c:v>
                </c:pt>
                <c:pt idx="2638">
                  <c:v>657.855361595997</c:v>
                </c:pt>
                <c:pt idx="2639">
                  <c:v>658.1047381546</c:v>
                </c:pt>
                <c:pt idx="2640">
                  <c:v>658.354114713204</c:v>
                </c:pt>
                <c:pt idx="2641">
                  <c:v>658.603491271807</c:v>
                </c:pt>
                <c:pt idx="2642">
                  <c:v>658.85286783041</c:v>
                </c:pt>
                <c:pt idx="2643">
                  <c:v>659.102244389014</c:v>
                </c:pt>
                <c:pt idx="2644">
                  <c:v>659.351620947617</c:v>
                </c:pt>
                <c:pt idx="2645">
                  <c:v>659.600997506221</c:v>
                </c:pt>
                <c:pt idx="2646">
                  <c:v>659.850374064824</c:v>
                </c:pt>
                <c:pt idx="2647">
                  <c:v>660.099750623428</c:v>
                </c:pt>
                <c:pt idx="2648">
                  <c:v>660.349127182031</c:v>
                </c:pt>
                <c:pt idx="2649">
                  <c:v>660.598503740635</c:v>
                </c:pt>
                <c:pt idx="2650">
                  <c:v>660.847880299238</c:v>
                </c:pt>
                <c:pt idx="2651">
                  <c:v>661.097256857841</c:v>
                </c:pt>
                <c:pt idx="2652">
                  <c:v>661.346633416445</c:v>
                </c:pt>
                <c:pt idx="2653">
                  <c:v>661.596009975048</c:v>
                </c:pt>
                <c:pt idx="2654">
                  <c:v>661.845386533652</c:v>
                </c:pt>
                <c:pt idx="2655">
                  <c:v>662.094763092255</c:v>
                </c:pt>
                <c:pt idx="2656">
                  <c:v>662.344139650859</c:v>
                </c:pt>
                <c:pt idx="2657">
                  <c:v>662.593516209462</c:v>
                </c:pt>
                <c:pt idx="2658">
                  <c:v>662.842892768066</c:v>
                </c:pt>
                <c:pt idx="2659">
                  <c:v>663.092269326669</c:v>
                </c:pt>
                <c:pt idx="2660">
                  <c:v>663.341645885272</c:v>
                </c:pt>
                <c:pt idx="2661">
                  <c:v>663.591022443876</c:v>
                </c:pt>
                <c:pt idx="2662">
                  <c:v>663.840399002479</c:v>
                </c:pt>
                <c:pt idx="2663">
                  <c:v>664.089775561083</c:v>
                </c:pt>
                <c:pt idx="2664">
                  <c:v>664.339152119686</c:v>
                </c:pt>
                <c:pt idx="2665">
                  <c:v>664.58852867829</c:v>
                </c:pt>
                <c:pt idx="2666">
                  <c:v>664.837905236893</c:v>
                </c:pt>
                <c:pt idx="2667">
                  <c:v>665.087281795497</c:v>
                </c:pt>
                <c:pt idx="2668">
                  <c:v>665.3366583541</c:v>
                </c:pt>
                <c:pt idx="2669">
                  <c:v>665.586034912703</c:v>
                </c:pt>
                <c:pt idx="2670">
                  <c:v>665.835411471307</c:v>
                </c:pt>
                <c:pt idx="2671">
                  <c:v>666.08478802991</c:v>
                </c:pt>
                <c:pt idx="2672">
                  <c:v>666.334164588514</c:v>
                </c:pt>
                <c:pt idx="2673">
                  <c:v>666.583541147117</c:v>
                </c:pt>
                <c:pt idx="2674">
                  <c:v>666.832917705721</c:v>
                </c:pt>
                <c:pt idx="2675">
                  <c:v>667.082294264324</c:v>
                </c:pt>
                <c:pt idx="2676">
                  <c:v>667.331670822928</c:v>
                </c:pt>
                <c:pt idx="2677">
                  <c:v>667.581047381531</c:v>
                </c:pt>
                <c:pt idx="2678">
                  <c:v>667.830423940134</c:v>
                </c:pt>
                <c:pt idx="2679">
                  <c:v>668.079800498738</c:v>
                </c:pt>
                <c:pt idx="2680">
                  <c:v>668.329177057341</c:v>
                </c:pt>
                <c:pt idx="2681">
                  <c:v>668.578553615945</c:v>
                </c:pt>
                <c:pt idx="2682">
                  <c:v>668.827930174548</c:v>
                </c:pt>
                <c:pt idx="2683">
                  <c:v>669.077306733152</c:v>
                </c:pt>
                <c:pt idx="2684">
                  <c:v>669.326683291755</c:v>
                </c:pt>
                <c:pt idx="2685">
                  <c:v>669.576059850359</c:v>
                </c:pt>
                <c:pt idx="2686">
                  <c:v>669.825436408962</c:v>
                </c:pt>
                <c:pt idx="2687">
                  <c:v>670.074812967565</c:v>
                </c:pt>
                <c:pt idx="2688">
                  <c:v>670.324189526169</c:v>
                </c:pt>
                <c:pt idx="2689">
                  <c:v>670.573566084772</c:v>
                </c:pt>
                <c:pt idx="2690">
                  <c:v>670.822942643376</c:v>
                </c:pt>
                <c:pt idx="2691">
                  <c:v>671.072319201979</c:v>
                </c:pt>
                <c:pt idx="2692">
                  <c:v>671.321695760583</c:v>
                </c:pt>
                <c:pt idx="2693">
                  <c:v>671.571072319186</c:v>
                </c:pt>
                <c:pt idx="2694">
                  <c:v>671.82044887779</c:v>
                </c:pt>
                <c:pt idx="2695">
                  <c:v>672.069825436393</c:v>
                </c:pt>
                <c:pt idx="2696">
                  <c:v>672.319201994996</c:v>
                </c:pt>
                <c:pt idx="2697">
                  <c:v>672.5685785536</c:v>
                </c:pt>
                <c:pt idx="2698">
                  <c:v>672.817955112203</c:v>
                </c:pt>
                <c:pt idx="2699">
                  <c:v>673.067331670807</c:v>
                </c:pt>
                <c:pt idx="2700">
                  <c:v>673.31670822941</c:v>
                </c:pt>
                <c:pt idx="2701">
                  <c:v>673.566084788014</c:v>
                </c:pt>
                <c:pt idx="2702">
                  <c:v>673.815461346617</c:v>
                </c:pt>
                <c:pt idx="2703">
                  <c:v>674.064837905221</c:v>
                </c:pt>
                <c:pt idx="2704">
                  <c:v>674.314214463824</c:v>
                </c:pt>
                <c:pt idx="2705">
                  <c:v>674.563591022427</c:v>
                </c:pt>
                <c:pt idx="2706">
                  <c:v>674.812967581031</c:v>
                </c:pt>
                <c:pt idx="2707">
                  <c:v>675.062344139634</c:v>
                </c:pt>
                <c:pt idx="2708">
                  <c:v>675.311720698238</c:v>
                </c:pt>
                <c:pt idx="2709">
                  <c:v>675.561097256841</c:v>
                </c:pt>
                <c:pt idx="2710">
                  <c:v>675.810473815445</c:v>
                </c:pt>
                <c:pt idx="2711">
                  <c:v>676.059850374048</c:v>
                </c:pt>
                <c:pt idx="2712">
                  <c:v>676.309226932652</c:v>
                </c:pt>
                <c:pt idx="2713">
                  <c:v>676.558603491255</c:v>
                </c:pt>
                <c:pt idx="2714">
                  <c:v>676.807980049858</c:v>
                </c:pt>
                <c:pt idx="2715">
                  <c:v>677.057356608462</c:v>
                </c:pt>
                <c:pt idx="2716">
                  <c:v>677.306733167065</c:v>
                </c:pt>
                <c:pt idx="2717">
                  <c:v>677.556109725669</c:v>
                </c:pt>
                <c:pt idx="2718">
                  <c:v>677.805486284272</c:v>
                </c:pt>
                <c:pt idx="2719">
                  <c:v>678.054862842876</c:v>
                </c:pt>
                <c:pt idx="2720">
                  <c:v>678.304239401479</c:v>
                </c:pt>
                <c:pt idx="2721">
                  <c:v>678.553615960083</c:v>
                </c:pt>
                <c:pt idx="2722">
                  <c:v>678.802992518686</c:v>
                </c:pt>
                <c:pt idx="2723">
                  <c:v>679.052369077289</c:v>
                </c:pt>
                <c:pt idx="2724">
                  <c:v>679.301745635893</c:v>
                </c:pt>
                <c:pt idx="2725">
                  <c:v>679.551122194496</c:v>
                </c:pt>
                <c:pt idx="2726">
                  <c:v>679.8004987531</c:v>
                </c:pt>
                <c:pt idx="2727">
                  <c:v>680.049875311703</c:v>
                </c:pt>
                <c:pt idx="2728">
                  <c:v>680.299251870307</c:v>
                </c:pt>
                <c:pt idx="2729">
                  <c:v>680.54862842891</c:v>
                </c:pt>
                <c:pt idx="2730">
                  <c:v>680.798004987514</c:v>
                </c:pt>
                <c:pt idx="2731">
                  <c:v>681.047381546117</c:v>
                </c:pt>
                <c:pt idx="2732">
                  <c:v>681.29675810472</c:v>
                </c:pt>
                <c:pt idx="2733">
                  <c:v>681.546134663324</c:v>
                </c:pt>
                <c:pt idx="2734">
                  <c:v>681.795511221927</c:v>
                </c:pt>
                <c:pt idx="2735">
                  <c:v>682.044887780531</c:v>
                </c:pt>
                <c:pt idx="2736">
                  <c:v>682.294264339134</c:v>
                </c:pt>
                <c:pt idx="2737">
                  <c:v>682.543640897738</c:v>
                </c:pt>
                <c:pt idx="2738">
                  <c:v>682.793017456341</c:v>
                </c:pt>
                <c:pt idx="2739">
                  <c:v>683.042394014945</c:v>
                </c:pt>
                <c:pt idx="2740">
                  <c:v>683.291770573548</c:v>
                </c:pt>
                <c:pt idx="2741">
                  <c:v>683.541147132151</c:v>
                </c:pt>
                <c:pt idx="2742">
                  <c:v>683.790523690755</c:v>
                </c:pt>
                <c:pt idx="2743">
                  <c:v>684.039900249358</c:v>
                </c:pt>
                <c:pt idx="2744">
                  <c:v>684.289276807962</c:v>
                </c:pt>
                <c:pt idx="2745">
                  <c:v>684.538653366565</c:v>
                </c:pt>
                <c:pt idx="2746">
                  <c:v>684.788029925169</c:v>
                </c:pt>
                <c:pt idx="2747">
                  <c:v>685.037406483772</c:v>
                </c:pt>
                <c:pt idx="2748">
                  <c:v>685.286783042376</c:v>
                </c:pt>
                <c:pt idx="2749">
                  <c:v>685.536159600979</c:v>
                </c:pt>
                <c:pt idx="2750">
                  <c:v>685.785536159582</c:v>
                </c:pt>
                <c:pt idx="2751">
                  <c:v>686.034912718186</c:v>
                </c:pt>
                <c:pt idx="2752">
                  <c:v>686.284289276789</c:v>
                </c:pt>
                <c:pt idx="2753">
                  <c:v>686.533665835393</c:v>
                </c:pt>
                <c:pt idx="2754">
                  <c:v>686.783042393996</c:v>
                </c:pt>
                <c:pt idx="2755">
                  <c:v>687.0324189526</c:v>
                </c:pt>
                <c:pt idx="2756">
                  <c:v>687.281795511203</c:v>
                </c:pt>
                <c:pt idx="2757">
                  <c:v>687.531172069807</c:v>
                </c:pt>
                <c:pt idx="2758">
                  <c:v>687.78054862841</c:v>
                </c:pt>
                <c:pt idx="2759">
                  <c:v>688.029925187013</c:v>
                </c:pt>
                <c:pt idx="2760">
                  <c:v>688.279301745617</c:v>
                </c:pt>
                <c:pt idx="2761">
                  <c:v>688.52867830422</c:v>
                </c:pt>
                <c:pt idx="2762">
                  <c:v>688.778054862824</c:v>
                </c:pt>
                <c:pt idx="2763">
                  <c:v>689.027431421427</c:v>
                </c:pt>
                <c:pt idx="2764">
                  <c:v>689.276807980031</c:v>
                </c:pt>
                <c:pt idx="2765">
                  <c:v>689.526184538634</c:v>
                </c:pt>
                <c:pt idx="2766">
                  <c:v>689.775561097238</c:v>
                </c:pt>
                <c:pt idx="2767">
                  <c:v>690.024937655841</c:v>
                </c:pt>
                <c:pt idx="2768">
                  <c:v>690.274314214444</c:v>
                </c:pt>
                <c:pt idx="2769">
                  <c:v>690.523690773048</c:v>
                </c:pt>
                <c:pt idx="2770">
                  <c:v>690.773067331651</c:v>
                </c:pt>
                <c:pt idx="2771">
                  <c:v>691.022443890255</c:v>
                </c:pt>
                <c:pt idx="2772">
                  <c:v>691.271820448858</c:v>
                </c:pt>
                <c:pt idx="2773">
                  <c:v>691.521197007462</c:v>
                </c:pt>
                <c:pt idx="2774">
                  <c:v>691.770573566065</c:v>
                </c:pt>
                <c:pt idx="2775">
                  <c:v>692.019950124669</c:v>
                </c:pt>
                <c:pt idx="2776">
                  <c:v>692.269326683272</c:v>
                </c:pt>
                <c:pt idx="2777">
                  <c:v>692.518703241875</c:v>
                </c:pt>
                <c:pt idx="2778">
                  <c:v>692.768079800479</c:v>
                </c:pt>
                <c:pt idx="2779">
                  <c:v>693.017456359082</c:v>
                </c:pt>
                <c:pt idx="2780">
                  <c:v>693.266832917686</c:v>
                </c:pt>
                <c:pt idx="2781">
                  <c:v>693.516209476289</c:v>
                </c:pt>
                <c:pt idx="2782">
                  <c:v>693.765586034893</c:v>
                </c:pt>
                <c:pt idx="2783">
                  <c:v>694.014962593496</c:v>
                </c:pt>
                <c:pt idx="2784">
                  <c:v>694.2643391521</c:v>
                </c:pt>
                <c:pt idx="2785">
                  <c:v>694.513715710703</c:v>
                </c:pt>
                <c:pt idx="2786">
                  <c:v>694.763092269306</c:v>
                </c:pt>
                <c:pt idx="2787">
                  <c:v>695.01246882791</c:v>
                </c:pt>
                <c:pt idx="2788">
                  <c:v>695.261845386513</c:v>
                </c:pt>
                <c:pt idx="2789">
                  <c:v>695.511221945117</c:v>
                </c:pt>
                <c:pt idx="2790">
                  <c:v>695.76059850372</c:v>
                </c:pt>
                <c:pt idx="2791">
                  <c:v>696.009975062324</c:v>
                </c:pt>
                <c:pt idx="2792">
                  <c:v>696.259351620927</c:v>
                </c:pt>
                <c:pt idx="2793">
                  <c:v>696.508728179531</c:v>
                </c:pt>
                <c:pt idx="2794">
                  <c:v>696.758104738134</c:v>
                </c:pt>
                <c:pt idx="2795">
                  <c:v>697.007481296737</c:v>
                </c:pt>
                <c:pt idx="2796">
                  <c:v>697.256857855341</c:v>
                </c:pt>
                <c:pt idx="2797">
                  <c:v>697.506234413944</c:v>
                </c:pt>
                <c:pt idx="2798">
                  <c:v>697.755610972548</c:v>
                </c:pt>
                <c:pt idx="2799">
                  <c:v>698.004987531151</c:v>
                </c:pt>
                <c:pt idx="2800">
                  <c:v>698.254364089755</c:v>
                </c:pt>
                <c:pt idx="2801">
                  <c:v>698.503740648358</c:v>
                </c:pt>
                <c:pt idx="2802">
                  <c:v>698.753117206962</c:v>
                </c:pt>
                <c:pt idx="2803">
                  <c:v>699.002493765565</c:v>
                </c:pt>
                <c:pt idx="2804">
                  <c:v>699.251870324168</c:v>
                </c:pt>
                <c:pt idx="2805">
                  <c:v>699.501246882772</c:v>
                </c:pt>
                <c:pt idx="2806">
                  <c:v>699.750623441375</c:v>
                </c:pt>
                <c:pt idx="2807">
                  <c:v>699.999999999979</c:v>
                </c:pt>
                <c:pt idx="2808">
                  <c:v>700.249376558582</c:v>
                </c:pt>
                <c:pt idx="2809">
                  <c:v>700.498753117186</c:v>
                </c:pt>
                <c:pt idx="2810">
                  <c:v>700.748129675789</c:v>
                </c:pt>
                <c:pt idx="2811">
                  <c:v>700.997506234393</c:v>
                </c:pt>
                <c:pt idx="2812">
                  <c:v>701.246882792996</c:v>
                </c:pt>
                <c:pt idx="2813">
                  <c:v>701.496259351599</c:v>
                </c:pt>
                <c:pt idx="2814">
                  <c:v>701.745635910203</c:v>
                </c:pt>
                <c:pt idx="2815">
                  <c:v>701.995012468806</c:v>
                </c:pt>
                <c:pt idx="2816">
                  <c:v>702.24438902741</c:v>
                </c:pt>
                <c:pt idx="2817">
                  <c:v>702.493765586013</c:v>
                </c:pt>
                <c:pt idx="2818">
                  <c:v>702.743142144617</c:v>
                </c:pt>
                <c:pt idx="2819">
                  <c:v>702.99251870322</c:v>
                </c:pt>
                <c:pt idx="2820">
                  <c:v>703.241895261824</c:v>
                </c:pt>
                <c:pt idx="2821">
                  <c:v>703.491271820427</c:v>
                </c:pt>
                <c:pt idx="2822">
                  <c:v>703.74064837903</c:v>
                </c:pt>
                <c:pt idx="2823">
                  <c:v>703.990024937634</c:v>
                </c:pt>
                <c:pt idx="2824">
                  <c:v>704.239401496237</c:v>
                </c:pt>
                <c:pt idx="2825">
                  <c:v>704.488778054841</c:v>
                </c:pt>
                <c:pt idx="2826">
                  <c:v>704.738154613444</c:v>
                </c:pt>
                <c:pt idx="2827">
                  <c:v>704.987531172048</c:v>
                </c:pt>
                <c:pt idx="2828">
                  <c:v>705.236907730651</c:v>
                </c:pt>
                <c:pt idx="2829">
                  <c:v>705.486284289255</c:v>
                </c:pt>
                <c:pt idx="2830">
                  <c:v>705.735660847858</c:v>
                </c:pt>
                <c:pt idx="2831">
                  <c:v>705.985037406461</c:v>
                </c:pt>
                <c:pt idx="2832">
                  <c:v>706.234413965065</c:v>
                </c:pt>
                <c:pt idx="2833">
                  <c:v>706.483790523668</c:v>
                </c:pt>
                <c:pt idx="2834">
                  <c:v>706.733167082272</c:v>
                </c:pt>
                <c:pt idx="2835">
                  <c:v>706.982543640875</c:v>
                </c:pt>
                <c:pt idx="2836">
                  <c:v>707.231920199479</c:v>
                </c:pt>
                <c:pt idx="2837">
                  <c:v>707.481296758082</c:v>
                </c:pt>
                <c:pt idx="2838">
                  <c:v>707.730673316686</c:v>
                </c:pt>
                <c:pt idx="2839">
                  <c:v>707.980049875289</c:v>
                </c:pt>
                <c:pt idx="2840">
                  <c:v>708.229426433892</c:v>
                </c:pt>
                <c:pt idx="2841">
                  <c:v>708.478802992496</c:v>
                </c:pt>
                <c:pt idx="2842">
                  <c:v>708.728179551099</c:v>
                </c:pt>
                <c:pt idx="2843">
                  <c:v>708.977556109703</c:v>
                </c:pt>
                <c:pt idx="2844">
                  <c:v>709.226932668306</c:v>
                </c:pt>
                <c:pt idx="2845">
                  <c:v>709.47630922691</c:v>
                </c:pt>
                <c:pt idx="2846">
                  <c:v>709.725685785513</c:v>
                </c:pt>
                <c:pt idx="2847">
                  <c:v>709.975062344117</c:v>
                </c:pt>
                <c:pt idx="2848">
                  <c:v>710.22443890272</c:v>
                </c:pt>
                <c:pt idx="2849">
                  <c:v>710.473815461323</c:v>
                </c:pt>
                <c:pt idx="2850">
                  <c:v>710.723192019927</c:v>
                </c:pt>
                <c:pt idx="2851">
                  <c:v>710.97256857853</c:v>
                </c:pt>
                <c:pt idx="2852">
                  <c:v>711.221945137134</c:v>
                </c:pt>
                <c:pt idx="2853">
                  <c:v>711.471321695737</c:v>
                </c:pt>
                <c:pt idx="2854">
                  <c:v>711.720698254341</c:v>
                </c:pt>
                <c:pt idx="2855">
                  <c:v>711.970074812944</c:v>
                </c:pt>
                <c:pt idx="2856">
                  <c:v>712.219451371548</c:v>
                </c:pt>
                <c:pt idx="2857">
                  <c:v>712.468827930151</c:v>
                </c:pt>
                <c:pt idx="2858">
                  <c:v>712.718204488754</c:v>
                </c:pt>
                <c:pt idx="2859">
                  <c:v>712.967581047358</c:v>
                </c:pt>
                <c:pt idx="2860">
                  <c:v>713.216957605961</c:v>
                </c:pt>
                <c:pt idx="2861">
                  <c:v>713.466334164565</c:v>
                </c:pt>
                <c:pt idx="2862">
                  <c:v>713.715710723168</c:v>
                </c:pt>
                <c:pt idx="2863">
                  <c:v>713.965087281772</c:v>
                </c:pt>
                <c:pt idx="2864">
                  <c:v>714.214463840375</c:v>
                </c:pt>
                <c:pt idx="2865">
                  <c:v>714.463840398979</c:v>
                </c:pt>
                <c:pt idx="2866">
                  <c:v>714.713216957582</c:v>
                </c:pt>
                <c:pt idx="2867">
                  <c:v>714.962593516185</c:v>
                </c:pt>
                <c:pt idx="2868">
                  <c:v>715.211970074789</c:v>
                </c:pt>
                <c:pt idx="2869">
                  <c:v>715.461346633392</c:v>
                </c:pt>
                <c:pt idx="2870">
                  <c:v>715.710723191996</c:v>
                </c:pt>
                <c:pt idx="2871">
                  <c:v>715.960099750599</c:v>
                </c:pt>
                <c:pt idx="2872">
                  <c:v>716.209476309203</c:v>
                </c:pt>
                <c:pt idx="2873">
                  <c:v>716.458852867806</c:v>
                </c:pt>
                <c:pt idx="2874">
                  <c:v>716.70822942641</c:v>
                </c:pt>
                <c:pt idx="2875">
                  <c:v>716.957605985013</c:v>
                </c:pt>
                <c:pt idx="2876">
                  <c:v>717.206982543616</c:v>
                </c:pt>
                <c:pt idx="2877">
                  <c:v>717.45635910222</c:v>
                </c:pt>
                <c:pt idx="2878">
                  <c:v>717.705735660823</c:v>
                </c:pt>
                <c:pt idx="2879">
                  <c:v>717.955112219427</c:v>
                </c:pt>
                <c:pt idx="2880">
                  <c:v>718.20448877803</c:v>
                </c:pt>
                <c:pt idx="2881">
                  <c:v>718.453865336634</c:v>
                </c:pt>
                <c:pt idx="2882">
                  <c:v>718.703241895237</c:v>
                </c:pt>
                <c:pt idx="2883">
                  <c:v>718.952618453841</c:v>
                </c:pt>
                <c:pt idx="2884">
                  <c:v>719.201995012444</c:v>
                </c:pt>
                <c:pt idx="2885">
                  <c:v>719.451371571047</c:v>
                </c:pt>
                <c:pt idx="2886">
                  <c:v>719.700748129651</c:v>
                </c:pt>
                <c:pt idx="2887">
                  <c:v>719.950124688254</c:v>
                </c:pt>
                <c:pt idx="2888">
                  <c:v>720.199501246858</c:v>
                </c:pt>
                <c:pt idx="2889">
                  <c:v>720.448877805461</c:v>
                </c:pt>
                <c:pt idx="2890">
                  <c:v>720.698254364065</c:v>
                </c:pt>
                <c:pt idx="2891">
                  <c:v>720.947630922668</c:v>
                </c:pt>
                <c:pt idx="2892">
                  <c:v>721.197007481272</c:v>
                </c:pt>
                <c:pt idx="2893">
                  <c:v>721.446384039875</c:v>
                </c:pt>
                <c:pt idx="2894">
                  <c:v>721.695760598478</c:v>
                </c:pt>
                <c:pt idx="2895">
                  <c:v>721.945137157082</c:v>
                </c:pt>
                <c:pt idx="2896">
                  <c:v>722.194513715685</c:v>
                </c:pt>
                <c:pt idx="2897">
                  <c:v>722.443890274289</c:v>
                </c:pt>
                <c:pt idx="2898">
                  <c:v>722.693266832892</c:v>
                </c:pt>
                <c:pt idx="2899">
                  <c:v>722.942643391496</c:v>
                </c:pt>
                <c:pt idx="2900">
                  <c:v>723.192019950099</c:v>
                </c:pt>
                <c:pt idx="2901">
                  <c:v>723.441396508703</c:v>
                </c:pt>
                <c:pt idx="2902">
                  <c:v>723.690773067306</c:v>
                </c:pt>
                <c:pt idx="2903">
                  <c:v>723.940149625909</c:v>
                </c:pt>
                <c:pt idx="2904">
                  <c:v>724.189526184513</c:v>
                </c:pt>
                <c:pt idx="2905">
                  <c:v>724.438902743116</c:v>
                </c:pt>
                <c:pt idx="2906">
                  <c:v>724.68827930172</c:v>
                </c:pt>
                <c:pt idx="2907">
                  <c:v>724.937655860323</c:v>
                </c:pt>
                <c:pt idx="2908">
                  <c:v>725.187032418927</c:v>
                </c:pt>
                <c:pt idx="2909">
                  <c:v>725.43640897753</c:v>
                </c:pt>
                <c:pt idx="2910">
                  <c:v>725.685785536134</c:v>
                </c:pt>
                <c:pt idx="2911">
                  <c:v>725.935162094737</c:v>
                </c:pt>
                <c:pt idx="2912">
                  <c:v>726.18453865334</c:v>
                </c:pt>
                <c:pt idx="2913">
                  <c:v>726.433915211944</c:v>
                </c:pt>
                <c:pt idx="2914">
                  <c:v>726.683291770547</c:v>
                </c:pt>
                <c:pt idx="2915">
                  <c:v>726.932668329151</c:v>
                </c:pt>
                <c:pt idx="2916">
                  <c:v>727.182044887754</c:v>
                </c:pt>
                <c:pt idx="2917">
                  <c:v>727.431421446358</c:v>
                </c:pt>
                <c:pt idx="2918">
                  <c:v>727.680798004961</c:v>
                </c:pt>
                <c:pt idx="2919">
                  <c:v>727.930174563565</c:v>
                </c:pt>
                <c:pt idx="2920">
                  <c:v>728.179551122168</c:v>
                </c:pt>
                <c:pt idx="2921">
                  <c:v>728.428927680771</c:v>
                </c:pt>
                <c:pt idx="2922">
                  <c:v>728.678304239375</c:v>
                </c:pt>
                <c:pt idx="2923">
                  <c:v>728.927680797978</c:v>
                </c:pt>
                <c:pt idx="2924">
                  <c:v>729.177057356582</c:v>
                </c:pt>
                <c:pt idx="2925">
                  <c:v>729.426433915185</c:v>
                </c:pt>
                <c:pt idx="2926">
                  <c:v>729.675810473789</c:v>
                </c:pt>
                <c:pt idx="2927">
                  <c:v>729.925187032392</c:v>
                </c:pt>
                <c:pt idx="2928">
                  <c:v>730.174563590996</c:v>
                </c:pt>
                <c:pt idx="2929">
                  <c:v>730.423940149599</c:v>
                </c:pt>
                <c:pt idx="2930">
                  <c:v>730.673316708202</c:v>
                </c:pt>
                <c:pt idx="2931">
                  <c:v>730.922693266806</c:v>
                </c:pt>
                <c:pt idx="2932">
                  <c:v>731.172069825409</c:v>
                </c:pt>
                <c:pt idx="2933">
                  <c:v>731.421446384013</c:v>
                </c:pt>
                <c:pt idx="2934">
                  <c:v>731.670822942616</c:v>
                </c:pt>
                <c:pt idx="2935">
                  <c:v>731.92019950122</c:v>
                </c:pt>
                <c:pt idx="2936">
                  <c:v>732.169576059823</c:v>
                </c:pt>
                <c:pt idx="2937">
                  <c:v>732.418952618427</c:v>
                </c:pt>
                <c:pt idx="2938">
                  <c:v>732.66832917703</c:v>
                </c:pt>
                <c:pt idx="2939">
                  <c:v>732.917705735633</c:v>
                </c:pt>
                <c:pt idx="2940">
                  <c:v>733.167082294237</c:v>
                </c:pt>
                <c:pt idx="2941">
                  <c:v>733.41645885284</c:v>
                </c:pt>
                <c:pt idx="2942">
                  <c:v>733.665835411444</c:v>
                </c:pt>
                <c:pt idx="2943">
                  <c:v>733.915211970047</c:v>
                </c:pt>
                <c:pt idx="2944">
                  <c:v>734.164588528651</c:v>
                </c:pt>
                <c:pt idx="2945">
                  <c:v>734.413965087254</c:v>
                </c:pt>
                <c:pt idx="2946">
                  <c:v>734.663341645858</c:v>
                </c:pt>
                <c:pt idx="2947">
                  <c:v>734.912718204461</c:v>
                </c:pt>
                <c:pt idx="2948">
                  <c:v>735.162094763064</c:v>
                </c:pt>
                <c:pt idx="2949">
                  <c:v>735.411471321668</c:v>
                </c:pt>
                <c:pt idx="2950">
                  <c:v>735.660847880271</c:v>
                </c:pt>
                <c:pt idx="2951">
                  <c:v>735.910224438875</c:v>
                </c:pt>
                <c:pt idx="2952">
                  <c:v>736.159600997478</c:v>
                </c:pt>
                <c:pt idx="2953">
                  <c:v>736.408977556082</c:v>
                </c:pt>
                <c:pt idx="2954">
                  <c:v>736.658354114685</c:v>
                </c:pt>
                <c:pt idx="2955">
                  <c:v>736.907730673289</c:v>
                </c:pt>
                <c:pt idx="2956">
                  <c:v>737.157107231892</c:v>
                </c:pt>
                <c:pt idx="2957">
                  <c:v>737.406483790495</c:v>
                </c:pt>
                <c:pt idx="2958">
                  <c:v>737.655860349099</c:v>
                </c:pt>
                <c:pt idx="2959">
                  <c:v>737.905236907702</c:v>
                </c:pt>
                <c:pt idx="2960">
                  <c:v>738.154613466306</c:v>
                </c:pt>
                <c:pt idx="2961">
                  <c:v>738.403990024909</c:v>
                </c:pt>
                <c:pt idx="2962">
                  <c:v>738.653366583513</c:v>
                </c:pt>
                <c:pt idx="2963">
                  <c:v>738.902743142116</c:v>
                </c:pt>
                <c:pt idx="2964">
                  <c:v>739.15211970072</c:v>
                </c:pt>
                <c:pt idx="2965">
                  <c:v>739.401496259323</c:v>
                </c:pt>
                <c:pt idx="2966">
                  <c:v>739.650872817926</c:v>
                </c:pt>
                <c:pt idx="2967">
                  <c:v>739.90024937653</c:v>
                </c:pt>
                <c:pt idx="2968">
                  <c:v>740.149625935133</c:v>
                </c:pt>
                <c:pt idx="2969">
                  <c:v>740.399002493737</c:v>
                </c:pt>
                <c:pt idx="2970">
                  <c:v>740.64837905234</c:v>
                </c:pt>
                <c:pt idx="2971">
                  <c:v>740.897755610944</c:v>
                </c:pt>
                <c:pt idx="2972">
                  <c:v>741.147132169547</c:v>
                </c:pt>
                <c:pt idx="2973">
                  <c:v>741.396508728151</c:v>
                </c:pt>
                <c:pt idx="2974">
                  <c:v>741.645885286754</c:v>
                </c:pt>
                <c:pt idx="2975">
                  <c:v>741.895261845357</c:v>
                </c:pt>
                <c:pt idx="2976">
                  <c:v>742.144638403961</c:v>
                </c:pt>
                <c:pt idx="2977">
                  <c:v>742.394014962564</c:v>
                </c:pt>
                <c:pt idx="2978">
                  <c:v>742.643391521168</c:v>
                </c:pt>
                <c:pt idx="2979">
                  <c:v>742.892768079771</c:v>
                </c:pt>
                <c:pt idx="2980">
                  <c:v>743.142144638375</c:v>
                </c:pt>
                <c:pt idx="2981">
                  <c:v>743.391521196978</c:v>
                </c:pt>
                <c:pt idx="2982">
                  <c:v>743.640897755582</c:v>
                </c:pt>
                <c:pt idx="2983">
                  <c:v>743.890274314185</c:v>
                </c:pt>
                <c:pt idx="2984">
                  <c:v>744.139650872788</c:v>
                </c:pt>
                <c:pt idx="2985">
                  <c:v>744.389027431392</c:v>
                </c:pt>
                <c:pt idx="2986">
                  <c:v>744.638403989995</c:v>
                </c:pt>
                <c:pt idx="2987">
                  <c:v>744.887780548599</c:v>
                </c:pt>
                <c:pt idx="2988">
                  <c:v>745.137157107202</c:v>
                </c:pt>
                <c:pt idx="2989">
                  <c:v>745.386533665806</c:v>
                </c:pt>
                <c:pt idx="2990">
                  <c:v>745.635910224409</c:v>
                </c:pt>
                <c:pt idx="2991">
                  <c:v>745.885286783013</c:v>
                </c:pt>
                <c:pt idx="2992">
                  <c:v>746.134663341616</c:v>
                </c:pt>
                <c:pt idx="2993">
                  <c:v>746.384039900219</c:v>
                </c:pt>
                <c:pt idx="2994">
                  <c:v>746.633416458823</c:v>
                </c:pt>
                <c:pt idx="2995">
                  <c:v>746.882793017426</c:v>
                </c:pt>
                <c:pt idx="2996">
                  <c:v>747.13216957603</c:v>
                </c:pt>
                <c:pt idx="2997">
                  <c:v>747.381546134633</c:v>
                </c:pt>
                <c:pt idx="2998">
                  <c:v>747.630922693237</c:v>
                </c:pt>
                <c:pt idx="2999">
                  <c:v>747.88029925184</c:v>
                </c:pt>
                <c:pt idx="3000">
                  <c:v>748.129675810444</c:v>
                </c:pt>
                <c:pt idx="3001">
                  <c:v>748.379052369047</c:v>
                </c:pt>
                <c:pt idx="3002">
                  <c:v>748.62842892765</c:v>
                </c:pt>
                <c:pt idx="3003">
                  <c:v>748.877805486254</c:v>
                </c:pt>
                <c:pt idx="3004">
                  <c:v>749.127182044857</c:v>
                </c:pt>
                <c:pt idx="3005">
                  <c:v>749.376558603461</c:v>
                </c:pt>
                <c:pt idx="3006">
                  <c:v>749.625935162064</c:v>
                </c:pt>
                <c:pt idx="3007">
                  <c:v>749.875311720668</c:v>
                </c:pt>
                <c:pt idx="3008">
                  <c:v>750.124688279271</c:v>
                </c:pt>
                <c:pt idx="3009">
                  <c:v>750.374064837875</c:v>
                </c:pt>
                <c:pt idx="3010">
                  <c:v>750.623441396478</c:v>
                </c:pt>
                <c:pt idx="3011">
                  <c:v>750.872817955081</c:v>
                </c:pt>
                <c:pt idx="3012">
                  <c:v>751.122194513685</c:v>
                </c:pt>
                <c:pt idx="3013">
                  <c:v>751.371571072288</c:v>
                </c:pt>
                <c:pt idx="3014">
                  <c:v>751.620947630892</c:v>
                </c:pt>
                <c:pt idx="3015">
                  <c:v>751.870324189495</c:v>
                </c:pt>
                <c:pt idx="3016">
                  <c:v>752.119700748099</c:v>
                </c:pt>
                <c:pt idx="3017">
                  <c:v>752.369077306702</c:v>
                </c:pt>
                <c:pt idx="3018">
                  <c:v>752.618453865306</c:v>
                </c:pt>
                <c:pt idx="3019">
                  <c:v>752.867830423909</c:v>
                </c:pt>
                <c:pt idx="3020">
                  <c:v>753.117206982512</c:v>
                </c:pt>
                <c:pt idx="3021">
                  <c:v>753.366583541116</c:v>
                </c:pt>
                <c:pt idx="3022">
                  <c:v>753.615960099719</c:v>
                </c:pt>
                <c:pt idx="3023">
                  <c:v>753.865336658323</c:v>
                </c:pt>
                <c:pt idx="3024">
                  <c:v>754.114713216926</c:v>
                </c:pt>
                <c:pt idx="3025">
                  <c:v>754.36408977553</c:v>
                </c:pt>
                <c:pt idx="3026">
                  <c:v>754.613466334133</c:v>
                </c:pt>
                <c:pt idx="3027">
                  <c:v>754.862842892737</c:v>
                </c:pt>
                <c:pt idx="3028">
                  <c:v>755.11221945134</c:v>
                </c:pt>
                <c:pt idx="3029">
                  <c:v>755.361596009943</c:v>
                </c:pt>
                <c:pt idx="3030">
                  <c:v>755.610972568547</c:v>
                </c:pt>
                <c:pt idx="3031">
                  <c:v>755.86034912715</c:v>
                </c:pt>
                <c:pt idx="3032">
                  <c:v>756.109725685754</c:v>
                </c:pt>
                <c:pt idx="3033">
                  <c:v>756.359102244357</c:v>
                </c:pt>
                <c:pt idx="3034">
                  <c:v>756.608478802961</c:v>
                </c:pt>
                <c:pt idx="3035">
                  <c:v>756.857855361564</c:v>
                </c:pt>
                <c:pt idx="3036">
                  <c:v>757.107231920168</c:v>
                </c:pt>
                <c:pt idx="3037">
                  <c:v>757.356608478771</c:v>
                </c:pt>
                <c:pt idx="3038">
                  <c:v>757.605985037374</c:v>
                </c:pt>
                <c:pt idx="3039">
                  <c:v>757.855361595978</c:v>
                </c:pt>
                <c:pt idx="3040">
                  <c:v>758.104738154581</c:v>
                </c:pt>
                <c:pt idx="3041">
                  <c:v>758.354114713185</c:v>
                </c:pt>
                <c:pt idx="3042">
                  <c:v>758.603491271788</c:v>
                </c:pt>
                <c:pt idx="3043">
                  <c:v>758.852867830392</c:v>
                </c:pt>
                <c:pt idx="3044">
                  <c:v>759.102244388995</c:v>
                </c:pt>
                <c:pt idx="3045">
                  <c:v>759.351620947599</c:v>
                </c:pt>
                <c:pt idx="3046">
                  <c:v>759.600997506202</c:v>
                </c:pt>
                <c:pt idx="3047">
                  <c:v>759.850374064805</c:v>
                </c:pt>
                <c:pt idx="3048">
                  <c:v>760.099750623409</c:v>
                </c:pt>
                <c:pt idx="3049">
                  <c:v>760.349127182012</c:v>
                </c:pt>
                <c:pt idx="3050">
                  <c:v>760.598503740616</c:v>
                </c:pt>
                <c:pt idx="3051">
                  <c:v>760.847880299219</c:v>
                </c:pt>
                <c:pt idx="3052">
                  <c:v>761.097256857823</c:v>
                </c:pt>
                <c:pt idx="3053">
                  <c:v>761.346633416426</c:v>
                </c:pt>
                <c:pt idx="3054">
                  <c:v>761.59600997503</c:v>
                </c:pt>
                <c:pt idx="3055">
                  <c:v>761.845386533633</c:v>
                </c:pt>
                <c:pt idx="3056">
                  <c:v>762.094763092236</c:v>
                </c:pt>
                <c:pt idx="3057">
                  <c:v>762.34413965084</c:v>
                </c:pt>
                <c:pt idx="3058">
                  <c:v>762.593516209443</c:v>
                </c:pt>
                <c:pt idx="3059">
                  <c:v>762.842892768047</c:v>
                </c:pt>
                <c:pt idx="3060">
                  <c:v>763.09226932665</c:v>
                </c:pt>
                <c:pt idx="3061">
                  <c:v>763.341645885254</c:v>
                </c:pt>
                <c:pt idx="3062">
                  <c:v>763.591022443857</c:v>
                </c:pt>
                <c:pt idx="3063">
                  <c:v>763.840399002461</c:v>
                </c:pt>
                <c:pt idx="3064">
                  <c:v>764.089775561064</c:v>
                </c:pt>
                <c:pt idx="3065">
                  <c:v>764.339152119667</c:v>
                </c:pt>
                <c:pt idx="3066">
                  <c:v>764.588528678271</c:v>
                </c:pt>
                <c:pt idx="3067">
                  <c:v>764.837905236874</c:v>
                </c:pt>
                <c:pt idx="3068">
                  <c:v>765.087281795478</c:v>
                </c:pt>
                <c:pt idx="3069">
                  <c:v>765.336658354081</c:v>
                </c:pt>
                <c:pt idx="3070">
                  <c:v>765.586034912685</c:v>
                </c:pt>
                <c:pt idx="3071">
                  <c:v>765.835411471288</c:v>
                </c:pt>
                <c:pt idx="3072">
                  <c:v>766.084788029892</c:v>
                </c:pt>
                <c:pt idx="3073">
                  <c:v>766.334164588495</c:v>
                </c:pt>
                <c:pt idx="3074">
                  <c:v>766.583541147098</c:v>
                </c:pt>
                <c:pt idx="3075">
                  <c:v>766.832917705702</c:v>
                </c:pt>
                <c:pt idx="3076">
                  <c:v>767.082294264305</c:v>
                </c:pt>
                <c:pt idx="3077">
                  <c:v>767.331670822909</c:v>
                </c:pt>
                <c:pt idx="3078">
                  <c:v>767.581047381512</c:v>
                </c:pt>
                <c:pt idx="3079">
                  <c:v>767.830423940116</c:v>
                </c:pt>
                <c:pt idx="3080">
                  <c:v>768.079800498719</c:v>
                </c:pt>
                <c:pt idx="3081">
                  <c:v>768.329177057323</c:v>
                </c:pt>
                <c:pt idx="3082">
                  <c:v>768.578553615926</c:v>
                </c:pt>
                <c:pt idx="3083">
                  <c:v>768.827930174529</c:v>
                </c:pt>
                <c:pt idx="3084">
                  <c:v>769.077306733133</c:v>
                </c:pt>
                <c:pt idx="3085">
                  <c:v>769.326683291736</c:v>
                </c:pt>
                <c:pt idx="3086">
                  <c:v>769.57605985034</c:v>
                </c:pt>
                <c:pt idx="3087">
                  <c:v>769.825436408943</c:v>
                </c:pt>
                <c:pt idx="3088">
                  <c:v>770.074812967547</c:v>
                </c:pt>
                <c:pt idx="3089">
                  <c:v>770.32418952615</c:v>
                </c:pt>
                <c:pt idx="3090">
                  <c:v>770.573566084754</c:v>
                </c:pt>
                <c:pt idx="3091">
                  <c:v>770.822942643357</c:v>
                </c:pt>
                <c:pt idx="3092">
                  <c:v>771.07231920196</c:v>
                </c:pt>
                <c:pt idx="3093">
                  <c:v>771.321695760564</c:v>
                </c:pt>
                <c:pt idx="3094">
                  <c:v>771.571072319167</c:v>
                </c:pt>
                <c:pt idx="3095">
                  <c:v>771.820448877771</c:v>
                </c:pt>
                <c:pt idx="3096">
                  <c:v>772.069825436374</c:v>
                </c:pt>
                <c:pt idx="3097">
                  <c:v>772.319201994978</c:v>
                </c:pt>
                <c:pt idx="3098">
                  <c:v>772.568578553581</c:v>
                </c:pt>
                <c:pt idx="3099">
                  <c:v>772.817955112184</c:v>
                </c:pt>
                <c:pt idx="3100">
                  <c:v>773.067331670788</c:v>
                </c:pt>
                <c:pt idx="3101">
                  <c:v>773.316708229391</c:v>
                </c:pt>
                <c:pt idx="3102">
                  <c:v>773.566084787995</c:v>
                </c:pt>
                <c:pt idx="3103">
                  <c:v>773.815461346598</c:v>
                </c:pt>
                <c:pt idx="3104">
                  <c:v>774.064837905202</c:v>
                </c:pt>
                <c:pt idx="3105">
                  <c:v>774.314214463805</c:v>
                </c:pt>
                <c:pt idx="3106">
                  <c:v>774.563591022409</c:v>
                </c:pt>
                <c:pt idx="3107">
                  <c:v>774.812967581012</c:v>
                </c:pt>
                <c:pt idx="3108">
                  <c:v>775.062344139615</c:v>
                </c:pt>
                <c:pt idx="3109">
                  <c:v>775.311720698219</c:v>
                </c:pt>
                <c:pt idx="3110">
                  <c:v>775.561097256822</c:v>
                </c:pt>
                <c:pt idx="3111">
                  <c:v>775.810473815426</c:v>
                </c:pt>
                <c:pt idx="3112">
                  <c:v>776.059850374029</c:v>
                </c:pt>
                <c:pt idx="3113">
                  <c:v>776.309226932633</c:v>
                </c:pt>
                <c:pt idx="3114">
                  <c:v>776.558603491236</c:v>
                </c:pt>
                <c:pt idx="3115">
                  <c:v>776.80798004984</c:v>
                </c:pt>
                <c:pt idx="3116">
                  <c:v>777.057356608443</c:v>
                </c:pt>
                <c:pt idx="3117">
                  <c:v>777.306733167046</c:v>
                </c:pt>
                <c:pt idx="3118">
                  <c:v>777.55610972565</c:v>
                </c:pt>
                <c:pt idx="3119">
                  <c:v>777.805486284253</c:v>
                </c:pt>
                <c:pt idx="3120">
                  <c:v>778.054862842857</c:v>
                </c:pt>
                <c:pt idx="3121">
                  <c:v>778.30423940146</c:v>
                </c:pt>
                <c:pt idx="3122">
                  <c:v>778.553615960064</c:v>
                </c:pt>
                <c:pt idx="3123">
                  <c:v>778.802992518667</c:v>
                </c:pt>
                <c:pt idx="3124">
                  <c:v>779.052369077271</c:v>
                </c:pt>
                <c:pt idx="3125">
                  <c:v>779.301745635874</c:v>
                </c:pt>
                <c:pt idx="3126">
                  <c:v>779.551122194477</c:v>
                </c:pt>
                <c:pt idx="3127">
                  <c:v>779.800498753081</c:v>
                </c:pt>
                <c:pt idx="3128">
                  <c:v>780.049875311684</c:v>
                </c:pt>
                <c:pt idx="3129">
                  <c:v>780.299251870288</c:v>
                </c:pt>
                <c:pt idx="3130">
                  <c:v>780.548628428891</c:v>
                </c:pt>
                <c:pt idx="3131">
                  <c:v>780.798004987495</c:v>
                </c:pt>
                <c:pt idx="3132">
                  <c:v>781.047381546098</c:v>
                </c:pt>
                <c:pt idx="3133">
                  <c:v>781.296758104702</c:v>
                </c:pt>
                <c:pt idx="3134">
                  <c:v>781.546134663305</c:v>
                </c:pt>
                <c:pt idx="3135">
                  <c:v>781.795511221908</c:v>
                </c:pt>
                <c:pt idx="3136">
                  <c:v>782.044887780512</c:v>
                </c:pt>
                <c:pt idx="3137">
                  <c:v>782.294264339115</c:v>
                </c:pt>
                <c:pt idx="3138">
                  <c:v>782.543640897719</c:v>
                </c:pt>
                <c:pt idx="3139">
                  <c:v>782.793017456322</c:v>
                </c:pt>
                <c:pt idx="3140">
                  <c:v>783.042394014926</c:v>
                </c:pt>
                <c:pt idx="3141">
                  <c:v>783.291770573529</c:v>
                </c:pt>
                <c:pt idx="3142">
                  <c:v>783.541147132133</c:v>
                </c:pt>
                <c:pt idx="3143">
                  <c:v>783.790523690736</c:v>
                </c:pt>
                <c:pt idx="3144">
                  <c:v>784.039900249339</c:v>
                </c:pt>
                <c:pt idx="3145">
                  <c:v>784.289276807943</c:v>
                </c:pt>
                <c:pt idx="3146">
                  <c:v>784.538653366546</c:v>
                </c:pt>
                <c:pt idx="3147">
                  <c:v>784.78802992515</c:v>
                </c:pt>
                <c:pt idx="3148">
                  <c:v>785.037406483753</c:v>
                </c:pt>
                <c:pt idx="3149">
                  <c:v>785.286783042357</c:v>
                </c:pt>
                <c:pt idx="3150">
                  <c:v>785.53615960096</c:v>
                </c:pt>
                <c:pt idx="3151">
                  <c:v>785.785536159564</c:v>
                </c:pt>
                <c:pt idx="3152">
                  <c:v>786.034912718167</c:v>
                </c:pt>
                <c:pt idx="3153">
                  <c:v>786.28428927677</c:v>
                </c:pt>
                <c:pt idx="3154">
                  <c:v>786.533665835374</c:v>
                </c:pt>
                <c:pt idx="3155">
                  <c:v>786.783042393977</c:v>
                </c:pt>
                <c:pt idx="3156">
                  <c:v>787.032418952581</c:v>
                </c:pt>
                <c:pt idx="3157">
                  <c:v>787.281795511184</c:v>
                </c:pt>
                <c:pt idx="3158">
                  <c:v>787.531172069788</c:v>
                </c:pt>
                <c:pt idx="3159">
                  <c:v>787.780548628391</c:v>
                </c:pt>
                <c:pt idx="3160">
                  <c:v>788.029925186995</c:v>
                </c:pt>
                <c:pt idx="3161">
                  <c:v>788.279301745598</c:v>
                </c:pt>
                <c:pt idx="3162">
                  <c:v>788.528678304201</c:v>
                </c:pt>
                <c:pt idx="3163">
                  <c:v>788.778054862805</c:v>
                </c:pt>
                <c:pt idx="3164">
                  <c:v>789.027431421408</c:v>
                </c:pt>
                <c:pt idx="3165">
                  <c:v>789.276807980012</c:v>
                </c:pt>
                <c:pt idx="3166">
                  <c:v>789.526184538615</c:v>
                </c:pt>
                <c:pt idx="3167">
                  <c:v>789.775561097219</c:v>
                </c:pt>
                <c:pt idx="3168">
                  <c:v>790.024937655822</c:v>
                </c:pt>
                <c:pt idx="3169">
                  <c:v>790.274314214426</c:v>
                </c:pt>
                <c:pt idx="3170">
                  <c:v>790.523690773029</c:v>
                </c:pt>
                <c:pt idx="3171">
                  <c:v>790.773067331632</c:v>
                </c:pt>
                <c:pt idx="3172">
                  <c:v>791.022443890236</c:v>
                </c:pt>
                <c:pt idx="3173">
                  <c:v>791.271820448839</c:v>
                </c:pt>
                <c:pt idx="3174">
                  <c:v>791.521197007443</c:v>
                </c:pt>
                <c:pt idx="3175">
                  <c:v>791.770573566046</c:v>
                </c:pt>
                <c:pt idx="3176">
                  <c:v>792.01995012465</c:v>
                </c:pt>
                <c:pt idx="3177">
                  <c:v>792.269326683253</c:v>
                </c:pt>
                <c:pt idx="3178">
                  <c:v>792.518703241857</c:v>
                </c:pt>
                <c:pt idx="3179">
                  <c:v>792.76807980046</c:v>
                </c:pt>
                <c:pt idx="3180">
                  <c:v>793.017456359063</c:v>
                </c:pt>
                <c:pt idx="3181">
                  <c:v>793.266832917667</c:v>
                </c:pt>
                <c:pt idx="3182">
                  <c:v>793.51620947627</c:v>
                </c:pt>
                <c:pt idx="3183">
                  <c:v>793.765586034874</c:v>
                </c:pt>
                <c:pt idx="3184">
                  <c:v>794.014962593477</c:v>
                </c:pt>
                <c:pt idx="3185">
                  <c:v>794.264339152081</c:v>
                </c:pt>
                <c:pt idx="3186">
                  <c:v>794.513715710684</c:v>
                </c:pt>
                <c:pt idx="3187">
                  <c:v>794.763092269288</c:v>
                </c:pt>
                <c:pt idx="3188">
                  <c:v>795.012468827891</c:v>
                </c:pt>
                <c:pt idx="3189">
                  <c:v>795.261845386494</c:v>
                </c:pt>
                <c:pt idx="3190">
                  <c:v>795.511221945098</c:v>
                </c:pt>
                <c:pt idx="3191">
                  <c:v>795.760598503701</c:v>
                </c:pt>
                <c:pt idx="3192">
                  <c:v>796.009975062305</c:v>
                </c:pt>
                <c:pt idx="3193">
                  <c:v>796.259351620908</c:v>
                </c:pt>
                <c:pt idx="3194">
                  <c:v>796.508728179512</c:v>
                </c:pt>
                <c:pt idx="3195">
                  <c:v>796.758104738115</c:v>
                </c:pt>
                <c:pt idx="3196">
                  <c:v>797.007481296719</c:v>
                </c:pt>
                <c:pt idx="3197">
                  <c:v>797.256857855322</c:v>
                </c:pt>
                <c:pt idx="3198">
                  <c:v>797.506234413925</c:v>
                </c:pt>
                <c:pt idx="3199">
                  <c:v>797.755610972529</c:v>
                </c:pt>
                <c:pt idx="3200">
                  <c:v>798.004987531132</c:v>
                </c:pt>
                <c:pt idx="3201">
                  <c:v>798.254364089736</c:v>
                </c:pt>
                <c:pt idx="3202">
                  <c:v>798.503740648339</c:v>
                </c:pt>
                <c:pt idx="3203">
                  <c:v>798.753117206943</c:v>
                </c:pt>
                <c:pt idx="3204">
                  <c:v>799.002493765546</c:v>
                </c:pt>
                <c:pt idx="3205">
                  <c:v>799.25187032415</c:v>
                </c:pt>
                <c:pt idx="3206">
                  <c:v>799.501246882753</c:v>
                </c:pt>
                <c:pt idx="3207">
                  <c:v>799.750623441356</c:v>
                </c:pt>
                <c:pt idx="3208">
                  <c:v>799.99999999996</c:v>
                </c:pt>
                <c:pt idx="3209">
                  <c:v>800.249376558563</c:v>
                </c:pt>
                <c:pt idx="3210">
                  <c:v>800.498753117167</c:v>
                </c:pt>
                <c:pt idx="3211">
                  <c:v>800.74812967577</c:v>
                </c:pt>
                <c:pt idx="3212">
                  <c:v>800.997506234374</c:v>
                </c:pt>
                <c:pt idx="3213">
                  <c:v>801.246882792977</c:v>
                </c:pt>
                <c:pt idx="3214">
                  <c:v>801.496259351581</c:v>
                </c:pt>
                <c:pt idx="3215">
                  <c:v>801.745635910184</c:v>
                </c:pt>
                <c:pt idx="3216">
                  <c:v>801.995012468787</c:v>
                </c:pt>
                <c:pt idx="3217">
                  <c:v>802.244389027391</c:v>
                </c:pt>
                <c:pt idx="3218">
                  <c:v>802.493765585994</c:v>
                </c:pt>
                <c:pt idx="3219">
                  <c:v>802.743142144598</c:v>
                </c:pt>
                <c:pt idx="3220">
                  <c:v>802.992518703201</c:v>
                </c:pt>
                <c:pt idx="3221">
                  <c:v>803.241895261805</c:v>
                </c:pt>
                <c:pt idx="3222">
                  <c:v>803.491271820408</c:v>
                </c:pt>
                <c:pt idx="3223">
                  <c:v>803.740648379012</c:v>
                </c:pt>
                <c:pt idx="3224">
                  <c:v>803.990024937615</c:v>
                </c:pt>
                <c:pt idx="3225">
                  <c:v>804.239401496218</c:v>
                </c:pt>
                <c:pt idx="3226">
                  <c:v>804.488778054822</c:v>
                </c:pt>
                <c:pt idx="3227">
                  <c:v>804.738154613425</c:v>
                </c:pt>
                <c:pt idx="3228">
                  <c:v>804.987531172029</c:v>
                </c:pt>
                <c:pt idx="3229">
                  <c:v>805.236907730632</c:v>
                </c:pt>
                <c:pt idx="3230">
                  <c:v>805.486284289236</c:v>
                </c:pt>
                <c:pt idx="3231">
                  <c:v>805.735660847839</c:v>
                </c:pt>
                <c:pt idx="3232">
                  <c:v>805.985037406443</c:v>
                </c:pt>
                <c:pt idx="3233">
                  <c:v>806.234413965046</c:v>
                </c:pt>
                <c:pt idx="3234">
                  <c:v>806.483790523649</c:v>
                </c:pt>
                <c:pt idx="3235">
                  <c:v>806.733167082253</c:v>
                </c:pt>
                <c:pt idx="3236">
                  <c:v>806.982543640856</c:v>
                </c:pt>
                <c:pt idx="3237">
                  <c:v>807.23192019946</c:v>
                </c:pt>
                <c:pt idx="3238">
                  <c:v>807.481296758063</c:v>
                </c:pt>
                <c:pt idx="3239">
                  <c:v>807.730673316667</c:v>
                </c:pt>
                <c:pt idx="3240">
                  <c:v>807.98004987527</c:v>
                </c:pt>
                <c:pt idx="3241">
                  <c:v>808.229426433874</c:v>
                </c:pt>
                <c:pt idx="3242">
                  <c:v>808.478802992477</c:v>
                </c:pt>
                <c:pt idx="3243">
                  <c:v>808.72817955108</c:v>
                </c:pt>
                <c:pt idx="3244">
                  <c:v>808.977556109684</c:v>
                </c:pt>
                <c:pt idx="3245">
                  <c:v>809.226932668287</c:v>
                </c:pt>
                <c:pt idx="3246">
                  <c:v>809.476309226891</c:v>
                </c:pt>
                <c:pt idx="3247">
                  <c:v>809.725685785494</c:v>
                </c:pt>
                <c:pt idx="3248">
                  <c:v>809.975062344098</c:v>
                </c:pt>
                <c:pt idx="3249">
                  <c:v>810.224438902701</c:v>
                </c:pt>
                <c:pt idx="3250">
                  <c:v>810.473815461305</c:v>
                </c:pt>
                <c:pt idx="3251">
                  <c:v>810.723192019908</c:v>
                </c:pt>
                <c:pt idx="3252">
                  <c:v>810.972568578511</c:v>
                </c:pt>
                <c:pt idx="3253">
                  <c:v>811.221945137115</c:v>
                </c:pt>
                <c:pt idx="3254">
                  <c:v>811.471321695718</c:v>
                </c:pt>
                <c:pt idx="3255">
                  <c:v>811.720698254322</c:v>
                </c:pt>
                <c:pt idx="3256">
                  <c:v>811.970074812925</c:v>
                </c:pt>
                <c:pt idx="3257">
                  <c:v>812.219451371529</c:v>
                </c:pt>
                <c:pt idx="3258">
                  <c:v>812.468827930132</c:v>
                </c:pt>
                <c:pt idx="3259">
                  <c:v>812.718204488736</c:v>
                </c:pt>
                <c:pt idx="3260">
                  <c:v>812.967581047339</c:v>
                </c:pt>
                <c:pt idx="3261">
                  <c:v>813.216957605942</c:v>
                </c:pt>
                <c:pt idx="3262">
                  <c:v>813.466334164546</c:v>
                </c:pt>
                <c:pt idx="3263">
                  <c:v>813.715710723149</c:v>
                </c:pt>
                <c:pt idx="3264">
                  <c:v>813.965087281753</c:v>
                </c:pt>
                <c:pt idx="3265">
                  <c:v>814.214463840356</c:v>
                </c:pt>
                <c:pt idx="3266">
                  <c:v>814.46384039896</c:v>
                </c:pt>
                <c:pt idx="3267">
                  <c:v>814.713216957563</c:v>
                </c:pt>
                <c:pt idx="3268">
                  <c:v>814.962593516167</c:v>
                </c:pt>
                <c:pt idx="3269">
                  <c:v>815.21197007477</c:v>
                </c:pt>
                <c:pt idx="3270">
                  <c:v>815.461346633373</c:v>
                </c:pt>
                <c:pt idx="3271">
                  <c:v>815.710723191977</c:v>
                </c:pt>
                <c:pt idx="3272">
                  <c:v>815.96009975058</c:v>
                </c:pt>
                <c:pt idx="3273">
                  <c:v>816.209476309184</c:v>
                </c:pt>
                <c:pt idx="3274">
                  <c:v>816.458852867787</c:v>
                </c:pt>
                <c:pt idx="3275">
                  <c:v>816.708229426391</c:v>
                </c:pt>
                <c:pt idx="3276">
                  <c:v>816.957605984994</c:v>
                </c:pt>
                <c:pt idx="3277">
                  <c:v>817.206982543598</c:v>
                </c:pt>
                <c:pt idx="3278">
                  <c:v>817.456359102201</c:v>
                </c:pt>
                <c:pt idx="3279">
                  <c:v>817.705735660804</c:v>
                </c:pt>
                <c:pt idx="3280">
                  <c:v>817.955112219408</c:v>
                </c:pt>
                <c:pt idx="3281">
                  <c:v>818.204488778011</c:v>
                </c:pt>
                <c:pt idx="3282">
                  <c:v>818.453865336615</c:v>
                </c:pt>
                <c:pt idx="3283">
                  <c:v>818.703241895218</c:v>
                </c:pt>
                <c:pt idx="3284">
                  <c:v>818.952618453822</c:v>
                </c:pt>
                <c:pt idx="3285">
                  <c:v>819.201995012425</c:v>
                </c:pt>
                <c:pt idx="3286">
                  <c:v>819.451371571029</c:v>
                </c:pt>
                <c:pt idx="3287">
                  <c:v>819.700748129632</c:v>
                </c:pt>
                <c:pt idx="3288">
                  <c:v>819.950124688235</c:v>
                </c:pt>
                <c:pt idx="3289">
                  <c:v>820.199501246839</c:v>
                </c:pt>
                <c:pt idx="3290">
                  <c:v>820.448877805442</c:v>
                </c:pt>
                <c:pt idx="3291">
                  <c:v>820.698254364046</c:v>
                </c:pt>
                <c:pt idx="3292">
                  <c:v>820.947630922649</c:v>
                </c:pt>
                <c:pt idx="3293">
                  <c:v>821.197007481253</c:v>
                </c:pt>
                <c:pt idx="3294">
                  <c:v>821.446384039856</c:v>
                </c:pt>
                <c:pt idx="3295">
                  <c:v>821.69576059846</c:v>
                </c:pt>
                <c:pt idx="3296">
                  <c:v>821.945137157063</c:v>
                </c:pt>
                <c:pt idx="3297">
                  <c:v>822.194513715666</c:v>
                </c:pt>
                <c:pt idx="3298">
                  <c:v>822.44389027427</c:v>
                </c:pt>
                <c:pt idx="3299">
                  <c:v>822.693266832873</c:v>
                </c:pt>
                <c:pt idx="3300">
                  <c:v>822.942643391477</c:v>
                </c:pt>
                <c:pt idx="3301">
                  <c:v>823.19201995008</c:v>
                </c:pt>
                <c:pt idx="3302">
                  <c:v>823.441396508684</c:v>
                </c:pt>
                <c:pt idx="3303">
                  <c:v>823.690773067287</c:v>
                </c:pt>
                <c:pt idx="3304">
                  <c:v>823.940149625891</c:v>
                </c:pt>
                <c:pt idx="3305">
                  <c:v>824.189526184494</c:v>
                </c:pt>
                <c:pt idx="3306">
                  <c:v>824.438902743097</c:v>
                </c:pt>
                <c:pt idx="3307">
                  <c:v>824.688279301701</c:v>
                </c:pt>
                <c:pt idx="3308">
                  <c:v>824.937655860304</c:v>
                </c:pt>
                <c:pt idx="3309">
                  <c:v>825.187032418908</c:v>
                </c:pt>
                <c:pt idx="3310">
                  <c:v>825.436408977511</c:v>
                </c:pt>
                <c:pt idx="3311">
                  <c:v>825.685785536115</c:v>
                </c:pt>
                <c:pt idx="3312">
                  <c:v>825.935162094718</c:v>
                </c:pt>
                <c:pt idx="3313">
                  <c:v>826.184538653322</c:v>
                </c:pt>
                <c:pt idx="3314">
                  <c:v>826.433915211925</c:v>
                </c:pt>
                <c:pt idx="3315">
                  <c:v>826.683291770528</c:v>
                </c:pt>
                <c:pt idx="3316">
                  <c:v>826.932668329132</c:v>
                </c:pt>
                <c:pt idx="3317">
                  <c:v>827.182044887735</c:v>
                </c:pt>
                <c:pt idx="3318">
                  <c:v>827.431421446339</c:v>
                </c:pt>
                <c:pt idx="3319">
                  <c:v>827.680798004942</c:v>
                </c:pt>
                <c:pt idx="3320">
                  <c:v>827.930174563546</c:v>
                </c:pt>
                <c:pt idx="3321">
                  <c:v>828.179551122149</c:v>
                </c:pt>
                <c:pt idx="3322">
                  <c:v>828.428927680753</c:v>
                </c:pt>
                <c:pt idx="3323">
                  <c:v>828.678304239356</c:v>
                </c:pt>
                <c:pt idx="3324">
                  <c:v>828.927680797959</c:v>
                </c:pt>
                <c:pt idx="3325">
                  <c:v>829.177057356563</c:v>
                </c:pt>
                <c:pt idx="3326">
                  <c:v>829.426433915166</c:v>
                </c:pt>
                <c:pt idx="3327">
                  <c:v>829.67581047377</c:v>
                </c:pt>
                <c:pt idx="3328">
                  <c:v>829.925187032373</c:v>
                </c:pt>
                <c:pt idx="3329">
                  <c:v>830.174563590977</c:v>
                </c:pt>
                <c:pt idx="3330">
                  <c:v>830.42394014958</c:v>
                </c:pt>
                <c:pt idx="3331">
                  <c:v>830.673316708184</c:v>
                </c:pt>
                <c:pt idx="3332">
                  <c:v>830.922693266787</c:v>
                </c:pt>
                <c:pt idx="3333">
                  <c:v>831.17206982539</c:v>
                </c:pt>
                <c:pt idx="3334">
                  <c:v>831.421446383994</c:v>
                </c:pt>
                <c:pt idx="3335">
                  <c:v>831.670822942597</c:v>
                </c:pt>
                <c:pt idx="3336">
                  <c:v>831.920199501201</c:v>
                </c:pt>
                <c:pt idx="3337">
                  <c:v>832.169576059804</c:v>
                </c:pt>
                <c:pt idx="3338">
                  <c:v>832.418952618408</c:v>
                </c:pt>
                <c:pt idx="3339">
                  <c:v>832.668329177011</c:v>
                </c:pt>
                <c:pt idx="3340">
                  <c:v>832.917705735615</c:v>
                </c:pt>
                <c:pt idx="3341">
                  <c:v>833.167082294218</c:v>
                </c:pt>
                <c:pt idx="3342">
                  <c:v>833.416458852821</c:v>
                </c:pt>
                <c:pt idx="3343">
                  <c:v>833.665835411425</c:v>
                </c:pt>
                <c:pt idx="3344">
                  <c:v>833.915211970028</c:v>
                </c:pt>
                <c:pt idx="3345">
                  <c:v>834.164588528632</c:v>
                </c:pt>
                <c:pt idx="3346">
                  <c:v>834.413965087235</c:v>
                </c:pt>
                <c:pt idx="3347">
                  <c:v>834.663341645839</c:v>
                </c:pt>
                <c:pt idx="3348">
                  <c:v>834.912718204442</c:v>
                </c:pt>
                <c:pt idx="3349">
                  <c:v>835.162094763046</c:v>
                </c:pt>
                <c:pt idx="3350">
                  <c:v>835.411471321649</c:v>
                </c:pt>
                <c:pt idx="3351">
                  <c:v>835.660847880252</c:v>
                </c:pt>
                <c:pt idx="3352">
                  <c:v>835.910224438856</c:v>
                </c:pt>
                <c:pt idx="3353">
                  <c:v>836.159600997459</c:v>
                </c:pt>
                <c:pt idx="3354">
                  <c:v>836.408977556063</c:v>
                </c:pt>
                <c:pt idx="3355">
                  <c:v>836.658354114666</c:v>
                </c:pt>
                <c:pt idx="3356">
                  <c:v>836.90773067327</c:v>
                </c:pt>
                <c:pt idx="3357">
                  <c:v>837.157107231873</c:v>
                </c:pt>
                <c:pt idx="3358">
                  <c:v>837.406483790477</c:v>
                </c:pt>
                <c:pt idx="3359">
                  <c:v>837.65586034908</c:v>
                </c:pt>
                <c:pt idx="3360">
                  <c:v>837.905236907683</c:v>
                </c:pt>
                <c:pt idx="3361">
                  <c:v>838.154613466287</c:v>
                </c:pt>
                <c:pt idx="3362">
                  <c:v>838.40399002489</c:v>
                </c:pt>
                <c:pt idx="3363">
                  <c:v>838.653366583494</c:v>
                </c:pt>
                <c:pt idx="3364">
                  <c:v>838.902743142097</c:v>
                </c:pt>
                <c:pt idx="3365">
                  <c:v>839.152119700701</c:v>
                </c:pt>
                <c:pt idx="3366">
                  <c:v>839.401496259304</c:v>
                </c:pt>
                <c:pt idx="3367">
                  <c:v>839.650872817908</c:v>
                </c:pt>
                <c:pt idx="3368">
                  <c:v>839.900249376511</c:v>
                </c:pt>
                <c:pt idx="3369">
                  <c:v>840.149625935114</c:v>
                </c:pt>
                <c:pt idx="3370">
                  <c:v>840.399002493718</c:v>
                </c:pt>
                <c:pt idx="3371">
                  <c:v>840.648379052321</c:v>
                </c:pt>
                <c:pt idx="3372">
                  <c:v>840.897755610925</c:v>
                </c:pt>
                <c:pt idx="3373">
                  <c:v>841.147132169528</c:v>
                </c:pt>
                <c:pt idx="3374">
                  <c:v>841.396508728132</c:v>
                </c:pt>
                <c:pt idx="3375">
                  <c:v>841.645885286735</c:v>
                </c:pt>
                <c:pt idx="3376">
                  <c:v>841.895261845339</c:v>
                </c:pt>
                <c:pt idx="3377">
                  <c:v>842.144638403942</c:v>
                </c:pt>
                <c:pt idx="3378">
                  <c:v>842.394014962545</c:v>
                </c:pt>
                <c:pt idx="3379">
                  <c:v>842.643391521149</c:v>
                </c:pt>
                <c:pt idx="3380">
                  <c:v>842.892768079752</c:v>
                </c:pt>
                <c:pt idx="3381">
                  <c:v>843.142144638356</c:v>
                </c:pt>
                <c:pt idx="3382">
                  <c:v>843.391521196959</c:v>
                </c:pt>
                <c:pt idx="3383">
                  <c:v>843.640897755563</c:v>
                </c:pt>
                <c:pt idx="3384">
                  <c:v>843.890274314166</c:v>
                </c:pt>
                <c:pt idx="3385">
                  <c:v>844.13965087277</c:v>
                </c:pt>
                <c:pt idx="3386">
                  <c:v>844.389027431373</c:v>
                </c:pt>
                <c:pt idx="3387">
                  <c:v>844.638403989976</c:v>
                </c:pt>
                <c:pt idx="3388">
                  <c:v>844.88778054858</c:v>
                </c:pt>
                <c:pt idx="3389">
                  <c:v>845.137157107183</c:v>
                </c:pt>
                <c:pt idx="3390">
                  <c:v>845.386533665787</c:v>
                </c:pt>
                <c:pt idx="3391">
                  <c:v>845.63591022439</c:v>
                </c:pt>
                <c:pt idx="3392">
                  <c:v>845.885286782994</c:v>
                </c:pt>
                <c:pt idx="3393">
                  <c:v>846.134663341597</c:v>
                </c:pt>
                <c:pt idx="3394">
                  <c:v>846.384039900201</c:v>
                </c:pt>
                <c:pt idx="3395">
                  <c:v>846.633416458804</c:v>
                </c:pt>
                <c:pt idx="3396">
                  <c:v>846.882793017407</c:v>
                </c:pt>
                <c:pt idx="3397">
                  <c:v>847.132169576011</c:v>
                </c:pt>
                <c:pt idx="3398">
                  <c:v>847.381546134614</c:v>
                </c:pt>
                <c:pt idx="3399">
                  <c:v>847.630922693218</c:v>
                </c:pt>
                <c:pt idx="3400">
                  <c:v>847.880299251821</c:v>
                </c:pt>
                <c:pt idx="3401">
                  <c:v>848.129675810425</c:v>
                </c:pt>
                <c:pt idx="3402">
                  <c:v>848.379052369028</c:v>
                </c:pt>
                <c:pt idx="3403">
                  <c:v>848.628428927632</c:v>
                </c:pt>
                <c:pt idx="3404">
                  <c:v>848.877805486235</c:v>
                </c:pt>
                <c:pt idx="3405">
                  <c:v>849.127182044838</c:v>
                </c:pt>
                <c:pt idx="3406">
                  <c:v>849.376558603442</c:v>
                </c:pt>
                <c:pt idx="3407">
                  <c:v>849.625935162045</c:v>
                </c:pt>
                <c:pt idx="3408">
                  <c:v>849.875311720649</c:v>
                </c:pt>
                <c:pt idx="3409">
                  <c:v>850.124688279252</c:v>
                </c:pt>
                <c:pt idx="3410">
                  <c:v>850.374064837856</c:v>
                </c:pt>
                <c:pt idx="3411">
                  <c:v>850.623441396459</c:v>
                </c:pt>
                <c:pt idx="3412">
                  <c:v>850.872817955063</c:v>
                </c:pt>
                <c:pt idx="3413">
                  <c:v>851.122194513666</c:v>
                </c:pt>
                <c:pt idx="3414">
                  <c:v>851.371571072269</c:v>
                </c:pt>
                <c:pt idx="3415">
                  <c:v>851.620947630873</c:v>
                </c:pt>
                <c:pt idx="3416">
                  <c:v>851.870324189476</c:v>
                </c:pt>
                <c:pt idx="3417">
                  <c:v>852.11970074808</c:v>
                </c:pt>
                <c:pt idx="3418">
                  <c:v>852.369077306683</c:v>
                </c:pt>
                <c:pt idx="3419">
                  <c:v>852.618453865287</c:v>
                </c:pt>
                <c:pt idx="3420">
                  <c:v>852.86783042389</c:v>
                </c:pt>
                <c:pt idx="3421">
                  <c:v>853.117206982494</c:v>
                </c:pt>
                <c:pt idx="3422">
                  <c:v>853.366583541097</c:v>
                </c:pt>
                <c:pt idx="3423">
                  <c:v>853.6159600997</c:v>
                </c:pt>
                <c:pt idx="3424">
                  <c:v>853.865336658304</c:v>
                </c:pt>
                <c:pt idx="3425">
                  <c:v>854.114713216907</c:v>
                </c:pt>
                <c:pt idx="3426">
                  <c:v>854.364089775511</c:v>
                </c:pt>
                <c:pt idx="3427">
                  <c:v>854.613466334114</c:v>
                </c:pt>
                <c:pt idx="3428">
                  <c:v>854.862842892718</c:v>
                </c:pt>
                <c:pt idx="3429">
                  <c:v>855.112219451321</c:v>
                </c:pt>
                <c:pt idx="3430">
                  <c:v>855.361596009925</c:v>
                </c:pt>
                <c:pt idx="3431">
                  <c:v>855.610972568528</c:v>
                </c:pt>
                <c:pt idx="3432">
                  <c:v>855.860349127131</c:v>
                </c:pt>
                <c:pt idx="3433">
                  <c:v>856.109725685735</c:v>
                </c:pt>
                <c:pt idx="3434">
                  <c:v>856.359102244338</c:v>
                </c:pt>
                <c:pt idx="3435">
                  <c:v>856.608478802942</c:v>
                </c:pt>
                <c:pt idx="3436">
                  <c:v>856.857855361545</c:v>
                </c:pt>
                <c:pt idx="3437">
                  <c:v>857.107231920149</c:v>
                </c:pt>
                <c:pt idx="3438">
                  <c:v>857.356608478752</c:v>
                </c:pt>
                <c:pt idx="3439">
                  <c:v>857.605985037356</c:v>
                </c:pt>
                <c:pt idx="3440">
                  <c:v>857.855361595959</c:v>
                </c:pt>
                <c:pt idx="3441">
                  <c:v>858.104738154562</c:v>
                </c:pt>
                <c:pt idx="3442">
                  <c:v>858.354114713166</c:v>
                </c:pt>
                <c:pt idx="3443">
                  <c:v>858.603491271769</c:v>
                </c:pt>
                <c:pt idx="3444">
                  <c:v>858.852867830373</c:v>
                </c:pt>
                <c:pt idx="3445">
                  <c:v>859.102244388976</c:v>
                </c:pt>
                <c:pt idx="3446">
                  <c:v>859.35162094758</c:v>
                </c:pt>
                <c:pt idx="3447">
                  <c:v>859.600997506183</c:v>
                </c:pt>
                <c:pt idx="3448">
                  <c:v>859.850374064787</c:v>
                </c:pt>
                <c:pt idx="3449">
                  <c:v>860.09975062339</c:v>
                </c:pt>
                <c:pt idx="3450">
                  <c:v>860.349127181993</c:v>
                </c:pt>
                <c:pt idx="3451">
                  <c:v>860.598503740597</c:v>
                </c:pt>
                <c:pt idx="3452">
                  <c:v>860.8478802992</c:v>
                </c:pt>
                <c:pt idx="3453">
                  <c:v>861.097256857804</c:v>
                </c:pt>
                <c:pt idx="3454">
                  <c:v>861.346633416407</c:v>
                </c:pt>
                <c:pt idx="3455">
                  <c:v>861.596009975011</c:v>
                </c:pt>
                <c:pt idx="3456">
                  <c:v>861.845386533614</c:v>
                </c:pt>
                <c:pt idx="3457">
                  <c:v>862.094763092218</c:v>
                </c:pt>
                <c:pt idx="3458">
                  <c:v>862.344139650821</c:v>
                </c:pt>
                <c:pt idx="3459">
                  <c:v>862.593516209424</c:v>
                </c:pt>
                <c:pt idx="3460">
                  <c:v>862.842892768028</c:v>
                </c:pt>
                <c:pt idx="3461">
                  <c:v>863.092269326631</c:v>
                </c:pt>
                <c:pt idx="3462">
                  <c:v>863.341645885235</c:v>
                </c:pt>
                <c:pt idx="3463">
                  <c:v>863.591022443838</c:v>
                </c:pt>
                <c:pt idx="3464">
                  <c:v>863.840399002442</c:v>
                </c:pt>
                <c:pt idx="3465">
                  <c:v>864.089775561045</c:v>
                </c:pt>
                <c:pt idx="3466">
                  <c:v>864.339152119649</c:v>
                </c:pt>
                <c:pt idx="3467">
                  <c:v>864.588528678252</c:v>
                </c:pt>
                <c:pt idx="3468">
                  <c:v>864.837905236855</c:v>
                </c:pt>
                <c:pt idx="3469">
                  <c:v>865.087281795459</c:v>
                </c:pt>
                <c:pt idx="3470">
                  <c:v>865.336658354062</c:v>
                </c:pt>
                <c:pt idx="3471">
                  <c:v>865.586034912666</c:v>
                </c:pt>
                <c:pt idx="3472">
                  <c:v>865.835411471269</c:v>
                </c:pt>
                <c:pt idx="3473">
                  <c:v>866.084788029873</c:v>
                </c:pt>
                <c:pt idx="3474">
                  <c:v>866.334164588476</c:v>
                </c:pt>
                <c:pt idx="3475">
                  <c:v>866.58354114708</c:v>
                </c:pt>
                <c:pt idx="3476">
                  <c:v>866.832917705683</c:v>
                </c:pt>
                <c:pt idx="3477">
                  <c:v>867.082294264286</c:v>
                </c:pt>
                <c:pt idx="3478">
                  <c:v>867.33167082289</c:v>
                </c:pt>
                <c:pt idx="3479">
                  <c:v>867.581047381493</c:v>
                </c:pt>
                <c:pt idx="3480">
                  <c:v>867.830423940097</c:v>
                </c:pt>
                <c:pt idx="3481">
                  <c:v>868.0798004987</c:v>
                </c:pt>
                <c:pt idx="3482">
                  <c:v>868.329177057304</c:v>
                </c:pt>
                <c:pt idx="3483">
                  <c:v>868.578553615907</c:v>
                </c:pt>
                <c:pt idx="3484">
                  <c:v>868.827930174511</c:v>
                </c:pt>
                <c:pt idx="3485">
                  <c:v>869.077306733114</c:v>
                </c:pt>
                <c:pt idx="3486">
                  <c:v>869.326683291717</c:v>
                </c:pt>
                <c:pt idx="3487">
                  <c:v>869.576059850321</c:v>
                </c:pt>
                <c:pt idx="3488">
                  <c:v>869.825436408924</c:v>
                </c:pt>
                <c:pt idx="3489">
                  <c:v>870.074812967528</c:v>
                </c:pt>
                <c:pt idx="3490">
                  <c:v>870.324189526131</c:v>
                </c:pt>
                <c:pt idx="3491">
                  <c:v>870.573566084735</c:v>
                </c:pt>
                <c:pt idx="3492">
                  <c:v>870.822942643338</c:v>
                </c:pt>
                <c:pt idx="3493">
                  <c:v>871.072319201942</c:v>
                </c:pt>
                <c:pt idx="3494">
                  <c:v>871.321695760545</c:v>
                </c:pt>
                <c:pt idx="3495">
                  <c:v>871.571072319148</c:v>
                </c:pt>
                <c:pt idx="3496">
                  <c:v>871.820448877752</c:v>
                </c:pt>
                <c:pt idx="3497">
                  <c:v>872.069825436355</c:v>
                </c:pt>
                <c:pt idx="3498">
                  <c:v>872.319201994959</c:v>
                </c:pt>
                <c:pt idx="3499">
                  <c:v>872.568578553562</c:v>
                </c:pt>
                <c:pt idx="3500">
                  <c:v>872.817955112166</c:v>
                </c:pt>
                <c:pt idx="3501">
                  <c:v>873.067331670769</c:v>
                </c:pt>
                <c:pt idx="3502">
                  <c:v>873.316708229373</c:v>
                </c:pt>
                <c:pt idx="3503">
                  <c:v>873.566084787976</c:v>
                </c:pt>
                <c:pt idx="3504">
                  <c:v>873.815461346579</c:v>
                </c:pt>
                <c:pt idx="3505">
                  <c:v>874.064837905183</c:v>
                </c:pt>
                <c:pt idx="3506">
                  <c:v>874.314214463786</c:v>
                </c:pt>
                <c:pt idx="3507">
                  <c:v>874.56359102239</c:v>
                </c:pt>
                <c:pt idx="3508">
                  <c:v>874.812967580993</c:v>
                </c:pt>
                <c:pt idx="3509">
                  <c:v>875.062344139597</c:v>
                </c:pt>
                <c:pt idx="3510">
                  <c:v>875.3117206982</c:v>
                </c:pt>
                <c:pt idx="3511">
                  <c:v>875.561097256804</c:v>
                </c:pt>
                <c:pt idx="3512">
                  <c:v>875.810473815407</c:v>
                </c:pt>
                <c:pt idx="3513">
                  <c:v>876.05985037401</c:v>
                </c:pt>
                <c:pt idx="3514">
                  <c:v>876.309226932614</c:v>
                </c:pt>
                <c:pt idx="3515">
                  <c:v>876.558603491217</c:v>
                </c:pt>
                <c:pt idx="3516">
                  <c:v>876.807980049821</c:v>
                </c:pt>
                <c:pt idx="3517">
                  <c:v>877.057356608424</c:v>
                </c:pt>
                <c:pt idx="3518">
                  <c:v>877.306733167028</c:v>
                </c:pt>
                <c:pt idx="3519">
                  <c:v>877.556109725631</c:v>
                </c:pt>
                <c:pt idx="3520">
                  <c:v>877.805486284235</c:v>
                </c:pt>
                <c:pt idx="3521">
                  <c:v>878.054862842838</c:v>
                </c:pt>
                <c:pt idx="3522">
                  <c:v>878.304239401441</c:v>
                </c:pt>
                <c:pt idx="3523">
                  <c:v>878.553615960045</c:v>
                </c:pt>
                <c:pt idx="3524">
                  <c:v>878.802992518648</c:v>
                </c:pt>
                <c:pt idx="3525">
                  <c:v>879.052369077252</c:v>
                </c:pt>
                <c:pt idx="3526">
                  <c:v>879.301745635855</c:v>
                </c:pt>
                <c:pt idx="3527">
                  <c:v>879.551122194459</c:v>
                </c:pt>
                <c:pt idx="3528">
                  <c:v>879.800498753062</c:v>
                </c:pt>
                <c:pt idx="3529">
                  <c:v>880.049875311666</c:v>
                </c:pt>
                <c:pt idx="3530">
                  <c:v>880.299251870269</c:v>
                </c:pt>
                <c:pt idx="3531">
                  <c:v>880.548628428872</c:v>
                </c:pt>
                <c:pt idx="3532">
                  <c:v>880.798004987476</c:v>
                </c:pt>
                <c:pt idx="3533">
                  <c:v>881.047381546079</c:v>
                </c:pt>
                <c:pt idx="3534">
                  <c:v>881.296758104683</c:v>
                </c:pt>
                <c:pt idx="3535">
                  <c:v>881.546134663286</c:v>
                </c:pt>
                <c:pt idx="3536">
                  <c:v>881.79551122189</c:v>
                </c:pt>
                <c:pt idx="3537">
                  <c:v>882.044887780493</c:v>
                </c:pt>
                <c:pt idx="3538">
                  <c:v>882.294264339097</c:v>
                </c:pt>
                <c:pt idx="3539">
                  <c:v>882.5436408977</c:v>
                </c:pt>
                <c:pt idx="3540">
                  <c:v>882.793017456303</c:v>
                </c:pt>
                <c:pt idx="3541">
                  <c:v>883.042394014907</c:v>
                </c:pt>
                <c:pt idx="3542">
                  <c:v>883.29177057351</c:v>
                </c:pt>
                <c:pt idx="3543">
                  <c:v>883.541147132114</c:v>
                </c:pt>
                <c:pt idx="3544">
                  <c:v>883.790523690717</c:v>
                </c:pt>
                <c:pt idx="3545">
                  <c:v>884.039900249321</c:v>
                </c:pt>
                <c:pt idx="3546">
                  <c:v>884.289276807924</c:v>
                </c:pt>
                <c:pt idx="3547">
                  <c:v>884.538653366528</c:v>
                </c:pt>
                <c:pt idx="3548">
                  <c:v>884.788029925131</c:v>
                </c:pt>
                <c:pt idx="3549">
                  <c:v>885.037406483734</c:v>
                </c:pt>
                <c:pt idx="3550">
                  <c:v>885.286783042338</c:v>
                </c:pt>
                <c:pt idx="3551">
                  <c:v>885.536159600941</c:v>
                </c:pt>
                <c:pt idx="3552">
                  <c:v>885.785536159545</c:v>
                </c:pt>
                <c:pt idx="3553">
                  <c:v>886.034912718148</c:v>
                </c:pt>
                <c:pt idx="3554">
                  <c:v>886.284289276752</c:v>
                </c:pt>
                <c:pt idx="3555">
                  <c:v>886.533665835355</c:v>
                </c:pt>
                <c:pt idx="3556">
                  <c:v>886.783042393959</c:v>
                </c:pt>
                <c:pt idx="3557">
                  <c:v>887.032418952562</c:v>
                </c:pt>
                <c:pt idx="3558">
                  <c:v>887.281795511165</c:v>
                </c:pt>
                <c:pt idx="3559">
                  <c:v>887.531172069769</c:v>
                </c:pt>
                <c:pt idx="3560">
                  <c:v>887.780548628372</c:v>
                </c:pt>
                <c:pt idx="3561">
                  <c:v>888.029925186976</c:v>
                </c:pt>
                <c:pt idx="3562">
                  <c:v>888.279301745579</c:v>
                </c:pt>
                <c:pt idx="3563">
                  <c:v>888.528678304183</c:v>
                </c:pt>
                <c:pt idx="3564">
                  <c:v>888.778054862786</c:v>
                </c:pt>
                <c:pt idx="3565">
                  <c:v>889.02743142139</c:v>
                </c:pt>
                <c:pt idx="3566">
                  <c:v>889.276807979993</c:v>
                </c:pt>
                <c:pt idx="3567">
                  <c:v>889.526184538596</c:v>
                </c:pt>
                <c:pt idx="3568">
                  <c:v>889.7755610972</c:v>
                </c:pt>
                <c:pt idx="3569">
                  <c:v>890.024937655803</c:v>
                </c:pt>
                <c:pt idx="3570">
                  <c:v>890.274314214407</c:v>
                </c:pt>
                <c:pt idx="3571">
                  <c:v>890.52369077301</c:v>
                </c:pt>
                <c:pt idx="3572">
                  <c:v>890.773067331614</c:v>
                </c:pt>
                <c:pt idx="3573">
                  <c:v>891.022443890217</c:v>
                </c:pt>
                <c:pt idx="3574">
                  <c:v>891.27182044882</c:v>
                </c:pt>
                <c:pt idx="3575">
                  <c:v>891.521197007424</c:v>
                </c:pt>
                <c:pt idx="3576">
                  <c:v>891.770573566027</c:v>
                </c:pt>
                <c:pt idx="3577">
                  <c:v>892.019950124631</c:v>
                </c:pt>
                <c:pt idx="3578">
                  <c:v>892.269326683234</c:v>
                </c:pt>
                <c:pt idx="3579">
                  <c:v>892.518703241838</c:v>
                </c:pt>
                <c:pt idx="3580">
                  <c:v>892.768079800441</c:v>
                </c:pt>
                <c:pt idx="3581">
                  <c:v>893.017456359045</c:v>
                </c:pt>
                <c:pt idx="3582">
                  <c:v>893.266832917648</c:v>
                </c:pt>
                <c:pt idx="3583">
                  <c:v>893.516209476251</c:v>
                </c:pt>
                <c:pt idx="3584">
                  <c:v>893.765586034855</c:v>
                </c:pt>
                <c:pt idx="3585">
                  <c:v>894.014962593458</c:v>
                </c:pt>
                <c:pt idx="3586">
                  <c:v>894.264339152062</c:v>
                </c:pt>
                <c:pt idx="3587">
                  <c:v>894.513715710665</c:v>
                </c:pt>
                <c:pt idx="3588">
                  <c:v>894.763092269269</c:v>
                </c:pt>
                <c:pt idx="3589">
                  <c:v>895.012468827872</c:v>
                </c:pt>
                <c:pt idx="3590">
                  <c:v>895.261845386476</c:v>
                </c:pt>
                <c:pt idx="3591">
                  <c:v>895.511221945079</c:v>
                </c:pt>
                <c:pt idx="3592">
                  <c:v>895.760598503682</c:v>
                </c:pt>
                <c:pt idx="3593">
                  <c:v>896.009975062286</c:v>
                </c:pt>
                <c:pt idx="3594">
                  <c:v>896.259351620889</c:v>
                </c:pt>
                <c:pt idx="3595">
                  <c:v>896.508728179493</c:v>
                </c:pt>
                <c:pt idx="3596">
                  <c:v>896.758104738096</c:v>
                </c:pt>
                <c:pt idx="3597">
                  <c:v>897.0074812967</c:v>
                </c:pt>
                <c:pt idx="3598">
                  <c:v>897.256857855303</c:v>
                </c:pt>
                <c:pt idx="3599">
                  <c:v>897.506234413907</c:v>
                </c:pt>
                <c:pt idx="3600">
                  <c:v>897.75561097251</c:v>
                </c:pt>
                <c:pt idx="3601">
                  <c:v>898.004987531113</c:v>
                </c:pt>
                <c:pt idx="3602">
                  <c:v>898.254364089717</c:v>
                </c:pt>
                <c:pt idx="3603">
                  <c:v>898.50374064832</c:v>
                </c:pt>
                <c:pt idx="3604">
                  <c:v>898.753117206924</c:v>
                </c:pt>
                <c:pt idx="3605">
                  <c:v>899.002493765527</c:v>
                </c:pt>
                <c:pt idx="3606">
                  <c:v>899.251870324131</c:v>
                </c:pt>
                <c:pt idx="3607">
                  <c:v>899.501246882734</c:v>
                </c:pt>
                <c:pt idx="3608">
                  <c:v>899.750623441338</c:v>
                </c:pt>
                <c:pt idx="3609">
                  <c:v>899.999999999941</c:v>
                </c:pt>
                <c:pt idx="3610">
                  <c:v>900.249376558544</c:v>
                </c:pt>
                <c:pt idx="3611">
                  <c:v>900.498753117148</c:v>
                </c:pt>
                <c:pt idx="3612">
                  <c:v>900.748129675751</c:v>
                </c:pt>
                <c:pt idx="3613">
                  <c:v>900.997506234355</c:v>
                </c:pt>
                <c:pt idx="3614">
                  <c:v>901.246882792958</c:v>
                </c:pt>
                <c:pt idx="3615">
                  <c:v>901.496259351562</c:v>
                </c:pt>
                <c:pt idx="3616">
                  <c:v>901.745635910165</c:v>
                </c:pt>
                <c:pt idx="3617">
                  <c:v>901.995012468769</c:v>
                </c:pt>
                <c:pt idx="3618">
                  <c:v>902.244389027372</c:v>
                </c:pt>
                <c:pt idx="3619">
                  <c:v>902.493765585975</c:v>
                </c:pt>
                <c:pt idx="3620">
                  <c:v>902.743142144579</c:v>
                </c:pt>
                <c:pt idx="3621">
                  <c:v>902.992518703182</c:v>
                </c:pt>
                <c:pt idx="3622">
                  <c:v>903.241895261786</c:v>
                </c:pt>
                <c:pt idx="3623">
                  <c:v>903.491271820389</c:v>
                </c:pt>
                <c:pt idx="3624">
                  <c:v>903.740648378993</c:v>
                </c:pt>
                <c:pt idx="3625">
                  <c:v>903.990024937596</c:v>
                </c:pt>
                <c:pt idx="3626">
                  <c:v>904.2394014962</c:v>
                </c:pt>
                <c:pt idx="3627">
                  <c:v>904.488778054803</c:v>
                </c:pt>
                <c:pt idx="3628">
                  <c:v>904.738154613406</c:v>
                </c:pt>
                <c:pt idx="3629">
                  <c:v>904.98753117201</c:v>
                </c:pt>
                <c:pt idx="3630">
                  <c:v>905.236907730613</c:v>
                </c:pt>
                <c:pt idx="3631">
                  <c:v>905.486284289217</c:v>
                </c:pt>
                <c:pt idx="3632">
                  <c:v>905.73566084782</c:v>
                </c:pt>
                <c:pt idx="3633">
                  <c:v>905.985037406424</c:v>
                </c:pt>
                <c:pt idx="3634">
                  <c:v>906.234413965027</c:v>
                </c:pt>
                <c:pt idx="3635">
                  <c:v>906.483790523631</c:v>
                </c:pt>
                <c:pt idx="3636">
                  <c:v>906.733167082234</c:v>
                </c:pt>
                <c:pt idx="3637">
                  <c:v>906.982543640837</c:v>
                </c:pt>
                <c:pt idx="3638">
                  <c:v>907.231920199441</c:v>
                </c:pt>
                <c:pt idx="3639">
                  <c:v>907.481296758044</c:v>
                </c:pt>
                <c:pt idx="3640">
                  <c:v>907.730673316648</c:v>
                </c:pt>
                <c:pt idx="3641">
                  <c:v>907.980049875251</c:v>
                </c:pt>
                <c:pt idx="3642">
                  <c:v>908.229426433855</c:v>
                </c:pt>
                <c:pt idx="3643">
                  <c:v>908.478802992458</c:v>
                </c:pt>
                <c:pt idx="3644">
                  <c:v>908.728179551062</c:v>
                </c:pt>
                <c:pt idx="3645">
                  <c:v>908.977556109665</c:v>
                </c:pt>
                <c:pt idx="3646">
                  <c:v>909.226932668268</c:v>
                </c:pt>
                <c:pt idx="3647">
                  <c:v>909.476309226872</c:v>
                </c:pt>
                <c:pt idx="3648">
                  <c:v>909.725685785475</c:v>
                </c:pt>
                <c:pt idx="3649">
                  <c:v>909.975062344079</c:v>
                </c:pt>
                <c:pt idx="3650">
                  <c:v>910.224438902682</c:v>
                </c:pt>
                <c:pt idx="3651">
                  <c:v>910.473815461286</c:v>
                </c:pt>
                <c:pt idx="3652">
                  <c:v>910.723192019889</c:v>
                </c:pt>
                <c:pt idx="3653">
                  <c:v>910.972568578493</c:v>
                </c:pt>
                <c:pt idx="3654">
                  <c:v>911.221945137096</c:v>
                </c:pt>
                <c:pt idx="3655">
                  <c:v>911.471321695699</c:v>
                </c:pt>
                <c:pt idx="3656">
                  <c:v>911.720698254303</c:v>
                </c:pt>
                <c:pt idx="3657">
                  <c:v>911.970074812906</c:v>
                </c:pt>
                <c:pt idx="3658">
                  <c:v>912.21945137151</c:v>
                </c:pt>
                <c:pt idx="3659">
                  <c:v>912.468827930113</c:v>
                </c:pt>
                <c:pt idx="3660">
                  <c:v>912.718204488717</c:v>
                </c:pt>
                <c:pt idx="3661">
                  <c:v>912.96758104732</c:v>
                </c:pt>
                <c:pt idx="3662">
                  <c:v>913.216957605924</c:v>
                </c:pt>
                <c:pt idx="3663">
                  <c:v>913.466334164527</c:v>
                </c:pt>
                <c:pt idx="3664">
                  <c:v>913.71571072313</c:v>
                </c:pt>
                <c:pt idx="3665">
                  <c:v>913.965087281734</c:v>
                </c:pt>
                <c:pt idx="3666">
                  <c:v>914.214463840337</c:v>
                </c:pt>
                <c:pt idx="3667">
                  <c:v>914.463840398941</c:v>
                </c:pt>
                <c:pt idx="3668">
                  <c:v>914.713216957544</c:v>
                </c:pt>
                <c:pt idx="3669">
                  <c:v>914.962593516148</c:v>
                </c:pt>
                <c:pt idx="3670">
                  <c:v>915.211970074751</c:v>
                </c:pt>
                <c:pt idx="3671">
                  <c:v>915.461346633355</c:v>
                </c:pt>
                <c:pt idx="3672">
                  <c:v>915.710723191958</c:v>
                </c:pt>
                <c:pt idx="3673">
                  <c:v>915.960099750561</c:v>
                </c:pt>
                <c:pt idx="3674">
                  <c:v>916.209476309165</c:v>
                </c:pt>
                <c:pt idx="3675">
                  <c:v>916.458852867768</c:v>
                </c:pt>
                <c:pt idx="3676">
                  <c:v>916.708229426372</c:v>
                </c:pt>
                <c:pt idx="3677">
                  <c:v>916.957605984975</c:v>
                </c:pt>
                <c:pt idx="3678">
                  <c:v>917.206982543579</c:v>
                </c:pt>
                <c:pt idx="3679">
                  <c:v>917.456359102182</c:v>
                </c:pt>
                <c:pt idx="3680">
                  <c:v>917.705735660786</c:v>
                </c:pt>
                <c:pt idx="3681">
                  <c:v>917.955112219389</c:v>
                </c:pt>
                <c:pt idx="3682">
                  <c:v>918.204488777992</c:v>
                </c:pt>
                <c:pt idx="3683">
                  <c:v>918.453865336596</c:v>
                </c:pt>
                <c:pt idx="3684">
                  <c:v>918.703241895199</c:v>
                </c:pt>
                <c:pt idx="3685">
                  <c:v>918.952618453803</c:v>
                </c:pt>
                <c:pt idx="3686">
                  <c:v>919.201995012406</c:v>
                </c:pt>
                <c:pt idx="3687">
                  <c:v>919.45137157101</c:v>
                </c:pt>
                <c:pt idx="3688">
                  <c:v>919.700748129613</c:v>
                </c:pt>
                <c:pt idx="3689">
                  <c:v>919.950124688217</c:v>
                </c:pt>
                <c:pt idx="3690">
                  <c:v>920.19950124682</c:v>
                </c:pt>
                <c:pt idx="3691">
                  <c:v>920.448877805423</c:v>
                </c:pt>
                <c:pt idx="3692">
                  <c:v>920.698254364027</c:v>
                </c:pt>
                <c:pt idx="3693">
                  <c:v>920.94763092263</c:v>
                </c:pt>
                <c:pt idx="3694">
                  <c:v>921.197007481234</c:v>
                </c:pt>
                <c:pt idx="3695">
                  <c:v>921.446384039837</c:v>
                </c:pt>
                <c:pt idx="3696">
                  <c:v>921.695760598441</c:v>
                </c:pt>
                <c:pt idx="3697">
                  <c:v>921.945137157044</c:v>
                </c:pt>
                <c:pt idx="3698">
                  <c:v>922.194513715648</c:v>
                </c:pt>
                <c:pt idx="3699">
                  <c:v>922.443890274251</c:v>
                </c:pt>
                <c:pt idx="3700">
                  <c:v>922.693266832854</c:v>
                </c:pt>
                <c:pt idx="3701">
                  <c:v>922.942643391458</c:v>
                </c:pt>
                <c:pt idx="3702">
                  <c:v>923.192019950061</c:v>
                </c:pt>
                <c:pt idx="3703">
                  <c:v>923.441396508665</c:v>
                </c:pt>
                <c:pt idx="3704">
                  <c:v>923.690773067268</c:v>
                </c:pt>
                <c:pt idx="3705">
                  <c:v>923.940149625872</c:v>
                </c:pt>
                <c:pt idx="3706">
                  <c:v>924.189526184475</c:v>
                </c:pt>
                <c:pt idx="3707">
                  <c:v>924.438902743079</c:v>
                </c:pt>
                <c:pt idx="3708">
                  <c:v>924.688279301682</c:v>
                </c:pt>
                <c:pt idx="3709">
                  <c:v>924.937655860285</c:v>
                </c:pt>
                <c:pt idx="3710">
                  <c:v>925.187032418889</c:v>
                </c:pt>
                <c:pt idx="3711">
                  <c:v>925.436408977492</c:v>
                </c:pt>
                <c:pt idx="3712">
                  <c:v>925.685785536096</c:v>
                </c:pt>
                <c:pt idx="3713">
                  <c:v>925.935162094699</c:v>
                </c:pt>
                <c:pt idx="3714">
                  <c:v>926.184538653303</c:v>
                </c:pt>
                <c:pt idx="3715">
                  <c:v>926.433915211906</c:v>
                </c:pt>
                <c:pt idx="3716">
                  <c:v>926.68329177051</c:v>
                </c:pt>
                <c:pt idx="3717">
                  <c:v>926.932668329113</c:v>
                </c:pt>
                <c:pt idx="3718">
                  <c:v>927.182044887716</c:v>
                </c:pt>
                <c:pt idx="3719">
                  <c:v>927.43142144632</c:v>
                </c:pt>
                <c:pt idx="3720">
                  <c:v>927.680798004923</c:v>
                </c:pt>
                <c:pt idx="3721">
                  <c:v>927.930174563527</c:v>
                </c:pt>
                <c:pt idx="3722">
                  <c:v>928.17955112213</c:v>
                </c:pt>
                <c:pt idx="3723">
                  <c:v>928.428927680734</c:v>
                </c:pt>
                <c:pt idx="3724">
                  <c:v>928.678304239337</c:v>
                </c:pt>
                <c:pt idx="3725">
                  <c:v>928.927680797941</c:v>
                </c:pt>
                <c:pt idx="3726">
                  <c:v>929.177057356544</c:v>
                </c:pt>
                <c:pt idx="3727">
                  <c:v>929.426433915147</c:v>
                </c:pt>
                <c:pt idx="3728">
                  <c:v>929.675810473751</c:v>
                </c:pt>
                <c:pt idx="3729">
                  <c:v>929.925187032354</c:v>
                </c:pt>
                <c:pt idx="3730">
                  <c:v>930.174563590958</c:v>
                </c:pt>
                <c:pt idx="3731">
                  <c:v>930.423940149561</c:v>
                </c:pt>
                <c:pt idx="3732">
                  <c:v>930.673316708165</c:v>
                </c:pt>
                <c:pt idx="3733">
                  <c:v>930.922693266768</c:v>
                </c:pt>
                <c:pt idx="3734">
                  <c:v>931.172069825372</c:v>
                </c:pt>
                <c:pt idx="3735">
                  <c:v>931.421446383975</c:v>
                </c:pt>
                <c:pt idx="3736">
                  <c:v>931.670822942578</c:v>
                </c:pt>
                <c:pt idx="3737">
                  <c:v>931.920199501182</c:v>
                </c:pt>
                <c:pt idx="3738">
                  <c:v>932.169576059785</c:v>
                </c:pt>
                <c:pt idx="3739">
                  <c:v>932.418952618389</c:v>
                </c:pt>
                <c:pt idx="3740">
                  <c:v>932.668329176992</c:v>
                </c:pt>
                <c:pt idx="3741">
                  <c:v>932.917705735596</c:v>
                </c:pt>
                <c:pt idx="3742">
                  <c:v>933.167082294199</c:v>
                </c:pt>
                <c:pt idx="3743">
                  <c:v>933.416458852803</c:v>
                </c:pt>
                <c:pt idx="3744">
                  <c:v>933.665835411406</c:v>
                </c:pt>
                <c:pt idx="3745">
                  <c:v>933.915211970009</c:v>
                </c:pt>
                <c:pt idx="3746">
                  <c:v>934.164588528613</c:v>
                </c:pt>
                <c:pt idx="3747">
                  <c:v>934.413965087216</c:v>
                </c:pt>
                <c:pt idx="3748">
                  <c:v>934.66334164582</c:v>
                </c:pt>
                <c:pt idx="3749">
                  <c:v>934.912718204423</c:v>
                </c:pt>
                <c:pt idx="3750">
                  <c:v>935.162094763027</c:v>
                </c:pt>
                <c:pt idx="3751">
                  <c:v>935.41147132163</c:v>
                </c:pt>
                <c:pt idx="3752">
                  <c:v>935.660847880234</c:v>
                </c:pt>
                <c:pt idx="3753">
                  <c:v>935.910224438837</c:v>
                </c:pt>
                <c:pt idx="3754">
                  <c:v>936.15960099744</c:v>
                </c:pt>
                <c:pt idx="3755">
                  <c:v>936.408977556044</c:v>
                </c:pt>
                <c:pt idx="3756">
                  <c:v>936.658354114647</c:v>
                </c:pt>
                <c:pt idx="3757">
                  <c:v>936.907730673251</c:v>
                </c:pt>
                <c:pt idx="3758">
                  <c:v>937.157107231854</c:v>
                </c:pt>
                <c:pt idx="3759">
                  <c:v>937.406483790458</c:v>
                </c:pt>
                <c:pt idx="3760">
                  <c:v>937.655860349061</c:v>
                </c:pt>
                <c:pt idx="3761">
                  <c:v>937.905236907665</c:v>
                </c:pt>
                <c:pt idx="3762">
                  <c:v>938.154613466268</c:v>
                </c:pt>
                <c:pt idx="3763">
                  <c:v>938.403990024871</c:v>
                </c:pt>
                <c:pt idx="3764">
                  <c:v>938.653366583475</c:v>
                </c:pt>
                <c:pt idx="3765">
                  <c:v>938.902743142078</c:v>
                </c:pt>
                <c:pt idx="3766">
                  <c:v>939.152119700682</c:v>
                </c:pt>
                <c:pt idx="3767">
                  <c:v>939.401496259285</c:v>
                </c:pt>
                <c:pt idx="3768">
                  <c:v>939.650872817889</c:v>
                </c:pt>
                <c:pt idx="3769">
                  <c:v>939.900249376492</c:v>
                </c:pt>
                <c:pt idx="3770">
                  <c:v>940.149625935096</c:v>
                </c:pt>
                <c:pt idx="3771">
                  <c:v>940.399002493699</c:v>
                </c:pt>
                <c:pt idx="3772">
                  <c:v>940.648379052302</c:v>
                </c:pt>
                <c:pt idx="3773">
                  <c:v>940.897755610906</c:v>
                </c:pt>
                <c:pt idx="3774">
                  <c:v>941.147132169509</c:v>
                </c:pt>
                <c:pt idx="3775">
                  <c:v>941.396508728113</c:v>
                </c:pt>
                <c:pt idx="3776">
                  <c:v>941.645885286716</c:v>
                </c:pt>
                <c:pt idx="3777">
                  <c:v>941.89526184532</c:v>
                </c:pt>
                <c:pt idx="3778">
                  <c:v>942.144638403923</c:v>
                </c:pt>
                <c:pt idx="3779">
                  <c:v>942.394014962527</c:v>
                </c:pt>
                <c:pt idx="3780">
                  <c:v>942.64339152113</c:v>
                </c:pt>
                <c:pt idx="3781">
                  <c:v>942.892768079733</c:v>
                </c:pt>
                <c:pt idx="3782">
                  <c:v>943.142144638337</c:v>
                </c:pt>
                <c:pt idx="3783">
                  <c:v>943.39152119694</c:v>
                </c:pt>
                <c:pt idx="3784">
                  <c:v>943.640897755544</c:v>
                </c:pt>
                <c:pt idx="3785">
                  <c:v>943.890274314147</c:v>
                </c:pt>
                <c:pt idx="3786">
                  <c:v>944.139650872751</c:v>
                </c:pt>
                <c:pt idx="3787">
                  <c:v>944.389027431354</c:v>
                </c:pt>
                <c:pt idx="3788">
                  <c:v>944.638403989958</c:v>
                </c:pt>
                <c:pt idx="3789">
                  <c:v>944.887780548561</c:v>
                </c:pt>
                <c:pt idx="3790">
                  <c:v>945.137157107164</c:v>
                </c:pt>
                <c:pt idx="3791">
                  <c:v>945.386533665768</c:v>
                </c:pt>
                <c:pt idx="3792">
                  <c:v>945.635910224371</c:v>
                </c:pt>
                <c:pt idx="3793">
                  <c:v>945.885286782975</c:v>
                </c:pt>
                <c:pt idx="3794">
                  <c:v>946.134663341578</c:v>
                </c:pt>
                <c:pt idx="3795">
                  <c:v>946.384039900182</c:v>
                </c:pt>
                <c:pt idx="3796">
                  <c:v>946.633416458785</c:v>
                </c:pt>
                <c:pt idx="3797">
                  <c:v>946.882793017389</c:v>
                </c:pt>
                <c:pt idx="3798">
                  <c:v>947.132169575992</c:v>
                </c:pt>
                <c:pt idx="3799">
                  <c:v>947.381546134595</c:v>
                </c:pt>
                <c:pt idx="3800">
                  <c:v>947.630922693199</c:v>
                </c:pt>
                <c:pt idx="3801">
                  <c:v>947.880299251802</c:v>
                </c:pt>
                <c:pt idx="3802">
                  <c:v>948.129675810406</c:v>
                </c:pt>
                <c:pt idx="3803">
                  <c:v>948.379052369009</c:v>
                </c:pt>
                <c:pt idx="3804">
                  <c:v>948.628428927613</c:v>
                </c:pt>
                <c:pt idx="3805">
                  <c:v>948.877805486216</c:v>
                </c:pt>
                <c:pt idx="3806">
                  <c:v>949.12718204482</c:v>
                </c:pt>
                <c:pt idx="3807">
                  <c:v>949.376558603423</c:v>
                </c:pt>
                <c:pt idx="3808">
                  <c:v>949.625935162026</c:v>
                </c:pt>
                <c:pt idx="3809">
                  <c:v>949.87531172063</c:v>
                </c:pt>
                <c:pt idx="3810">
                  <c:v>950.124688279233</c:v>
                </c:pt>
                <c:pt idx="3811">
                  <c:v>950.374064837837</c:v>
                </c:pt>
                <c:pt idx="3812">
                  <c:v>950.62344139644</c:v>
                </c:pt>
                <c:pt idx="3813">
                  <c:v>950.872817955044</c:v>
                </c:pt>
                <c:pt idx="3814">
                  <c:v>951.122194513647</c:v>
                </c:pt>
                <c:pt idx="3815">
                  <c:v>951.371571072251</c:v>
                </c:pt>
                <c:pt idx="3816">
                  <c:v>951.620947630854</c:v>
                </c:pt>
                <c:pt idx="3817">
                  <c:v>951.870324189457</c:v>
                </c:pt>
                <c:pt idx="3818">
                  <c:v>952.119700748061</c:v>
                </c:pt>
                <c:pt idx="3819">
                  <c:v>952.369077306664</c:v>
                </c:pt>
                <c:pt idx="3820">
                  <c:v>952.618453865268</c:v>
                </c:pt>
                <c:pt idx="3821">
                  <c:v>952.867830423871</c:v>
                </c:pt>
                <c:pt idx="3822">
                  <c:v>953.117206982475</c:v>
                </c:pt>
                <c:pt idx="3823">
                  <c:v>953.366583541078</c:v>
                </c:pt>
                <c:pt idx="3824">
                  <c:v>953.615960099682</c:v>
                </c:pt>
                <c:pt idx="3825">
                  <c:v>953.865336658285</c:v>
                </c:pt>
                <c:pt idx="3826">
                  <c:v>954.114713216888</c:v>
                </c:pt>
                <c:pt idx="3827">
                  <c:v>954.364089775492</c:v>
                </c:pt>
                <c:pt idx="3828">
                  <c:v>954.613466334095</c:v>
                </c:pt>
                <c:pt idx="3829">
                  <c:v>954.862842892699</c:v>
                </c:pt>
                <c:pt idx="3830">
                  <c:v>955.112219451302</c:v>
                </c:pt>
                <c:pt idx="3831">
                  <c:v>955.361596009906</c:v>
                </c:pt>
                <c:pt idx="3832">
                  <c:v>955.610972568509</c:v>
                </c:pt>
                <c:pt idx="3833">
                  <c:v>955.860349127113</c:v>
                </c:pt>
                <c:pt idx="3834">
                  <c:v>956.109725685716</c:v>
                </c:pt>
                <c:pt idx="3835">
                  <c:v>956.359102244319</c:v>
                </c:pt>
                <c:pt idx="3836">
                  <c:v>956.608478802923</c:v>
                </c:pt>
                <c:pt idx="3837">
                  <c:v>956.857855361526</c:v>
                </c:pt>
                <c:pt idx="3838">
                  <c:v>957.10723192013</c:v>
                </c:pt>
                <c:pt idx="3839">
                  <c:v>957.356608478733</c:v>
                </c:pt>
                <c:pt idx="3840">
                  <c:v>957.605985037337</c:v>
                </c:pt>
                <c:pt idx="3841">
                  <c:v>957.85536159594</c:v>
                </c:pt>
                <c:pt idx="3842">
                  <c:v>958.104738154544</c:v>
                </c:pt>
                <c:pt idx="3843">
                  <c:v>958.354114713147</c:v>
                </c:pt>
                <c:pt idx="3844">
                  <c:v>958.60349127175</c:v>
                </c:pt>
                <c:pt idx="3845">
                  <c:v>958.852867830354</c:v>
                </c:pt>
                <c:pt idx="3846">
                  <c:v>959.102244388957</c:v>
                </c:pt>
                <c:pt idx="3847">
                  <c:v>959.351620947561</c:v>
                </c:pt>
                <c:pt idx="3848">
                  <c:v>959.600997506164</c:v>
                </c:pt>
                <c:pt idx="3849">
                  <c:v>959.850374064768</c:v>
                </c:pt>
                <c:pt idx="3850">
                  <c:v>960.099750623371</c:v>
                </c:pt>
                <c:pt idx="3851">
                  <c:v>960.349127181975</c:v>
                </c:pt>
                <c:pt idx="3852">
                  <c:v>960.598503740578</c:v>
                </c:pt>
                <c:pt idx="3853">
                  <c:v>960.847880299181</c:v>
                </c:pt>
                <c:pt idx="3854">
                  <c:v>961.097256857785</c:v>
                </c:pt>
                <c:pt idx="3855">
                  <c:v>961.346633416388</c:v>
                </c:pt>
                <c:pt idx="3856">
                  <c:v>961.596009974992</c:v>
                </c:pt>
                <c:pt idx="3857">
                  <c:v>961.845386533595</c:v>
                </c:pt>
                <c:pt idx="3858">
                  <c:v>962.094763092199</c:v>
                </c:pt>
                <c:pt idx="3859">
                  <c:v>962.344139650802</c:v>
                </c:pt>
                <c:pt idx="3860">
                  <c:v>962.593516209406</c:v>
                </c:pt>
                <c:pt idx="3861">
                  <c:v>962.842892768009</c:v>
                </c:pt>
                <c:pt idx="3862">
                  <c:v>963.092269326612</c:v>
                </c:pt>
                <c:pt idx="3863">
                  <c:v>963.341645885216</c:v>
                </c:pt>
                <c:pt idx="3864">
                  <c:v>963.591022443819</c:v>
                </c:pt>
                <c:pt idx="3865">
                  <c:v>963.840399002423</c:v>
                </c:pt>
                <c:pt idx="3866">
                  <c:v>964.089775561026</c:v>
                </c:pt>
                <c:pt idx="3867">
                  <c:v>964.33915211963</c:v>
                </c:pt>
                <c:pt idx="3868">
                  <c:v>964.588528678233</c:v>
                </c:pt>
                <c:pt idx="3869">
                  <c:v>964.837905236837</c:v>
                </c:pt>
                <c:pt idx="3870">
                  <c:v>965.08728179544</c:v>
                </c:pt>
                <c:pt idx="3871">
                  <c:v>965.336658354043</c:v>
                </c:pt>
                <c:pt idx="3872">
                  <c:v>965.586034912647</c:v>
                </c:pt>
                <c:pt idx="3873">
                  <c:v>965.83541147125</c:v>
                </c:pt>
                <c:pt idx="3874">
                  <c:v>966.084788029854</c:v>
                </c:pt>
                <c:pt idx="3875">
                  <c:v>966.334164588457</c:v>
                </c:pt>
                <c:pt idx="3876">
                  <c:v>966.583541147061</c:v>
                </c:pt>
                <c:pt idx="3877">
                  <c:v>966.832917705664</c:v>
                </c:pt>
                <c:pt idx="3878">
                  <c:v>967.082294264268</c:v>
                </c:pt>
                <c:pt idx="3879">
                  <c:v>967.331670822871</c:v>
                </c:pt>
                <c:pt idx="3880">
                  <c:v>967.581047381474</c:v>
                </c:pt>
                <c:pt idx="3881">
                  <c:v>967.830423940078</c:v>
                </c:pt>
                <c:pt idx="3882">
                  <c:v>968.079800498681</c:v>
                </c:pt>
                <c:pt idx="3883">
                  <c:v>968.329177057285</c:v>
                </c:pt>
                <c:pt idx="3884">
                  <c:v>968.578553615888</c:v>
                </c:pt>
                <c:pt idx="3885">
                  <c:v>968.827930174492</c:v>
                </c:pt>
                <c:pt idx="3886">
                  <c:v>969.077306733095</c:v>
                </c:pt>
                <c:pt idx="3887">
                  <c:v>969.326683291699</c:v>
                </c:pt>
                <c:pt idx="3888">
                  <c:v>969.576059850302</c:v>
                </c:pt>
                <c:pt idx="3889">
                  <c:v>969.825436408905</c:v>
                </c:pt>
                <c:pt idx="3890">
                  <c:v>970.074812967509</c:v>
                </c:pt>
                <c:pt idx="3891">
                  <c:v>970.324189526112</c:v>
                </c:pt>
                <c:pt idx="3892">
                  <c:v>970.573566084716</c:v>
                </c:pt>
                <c:pt idx="3893">
                  <c:v>970.822942643319</c:v>
                </c:pt>
                <c:pt idx="3894">
                  <c:v>971.072319201923</c:v>
                </c:pt>
                <c:pt idx="3895">
                  <c:v>971.321695760526</c:v>
                </c:pt>
                <c:pt idx="3896">
                  <c:v>971.57107231913</c:v>
                </c:pt>
                <c:pt idx="3897">
                  <c:v>971.820448877733</c:v>
                </c:pt>
                <c:pt idx="3898">
                  <c:v>972.069825436336</c:v>
                </c:pt>
                <c:pt idx="3899">
                  <c:v>972.31920199494</c:v>
                </c:pt>
                <c:pt idx="3900">
                  <c:v>972.568578553543</c:v>
                </c:pt>
                <c:pt idx="3901">
                  <c:v>972.817955112147</c:v>
                </c:pt>
                <c:pt idx="3902">
                  <c:v>973.06733167075</c:v>
                </c:pt>
                <c:pt idx="3903">
                  <c:v>973.316708229354</c:v>
                </c:pt>
                <c:pt idx="3904">
                  <c:v>973.566084787957</c:v>
                </c:pt>
                <c:pt idx="3905">
                  <c:v>973.815461346561</c:v>
                </c:pt>
                <c:pt idx="3906">
                  <c:v>974.064837905164</c:v>
                </c:pt>
                <c:pt idx="3907">
                  <c:v>974.314214463767</c:v>
                </c:pt>
                <c:pt idx="3908">
                  <c:v>974.563591022371</c:v>
                </c:pt>
                <c:pt idx="3909">
                  <c:v>974.812967580974</c:v>
                </c:pt>
                <c:pt idx="3910">
                  <c:v>975.062344139578</c:v>
                </c:pt>
                <c:pt idx="3911">
                  <c:v>975.311720698181</c:v>
                </c:pt>
                <c:pt idx="3912">
                  <c:v>975.561097256785</c:v>
                </c:pt>
                <c:pt idx="3913">
                  <c:v>975.810473815388</c:v>
                </c:pt>
                <c:pt idx="3914">
                  <c:v>976.059850373992</c:v>
                </c:pt>
                <c:pt idx="3915">
                  <c:v>976.309226932595</c:v>
                </c:pt>
                <c:pt idx="3916">
                  <c:v>976.558603491198</c:v>
                </c:pt>
                <c:pt idx="3917">
                  <c:v>976.807980049802</c:v>
                </c:pt>
                <c:pt idx="3918">
                  <c:v>977.057356608405</c:v>
                </c:pt>
                <c:pt idx="3919">
                  <c:v>977.306733167009</c:v>
                </c:pt>
                <c:pt idx="3920">
                  <c:v>977.556109725612</c:v>
                </c:pt>
                <c:pt idx="3921">
                  <c:v>977.805486284216</c:v>
                </c:pt>
                <c:pt idx="3922">
                  <c:v>978.054862842819</c:v>
                </c:pt>
                <c:pt idx="3923">
                  <c:v>978.304239401423</c:v>
                </c:pt>
                <c:pt idx="3924">
                  <c:v>978.553615960026</c:v>
                </c:pt>
                <c:pt idx="3925">
                  <c:v>978.802992518629</c:v>
                </c:pt>
                <c:pt idx="3926">
                  <c:v>979.052369077233</c:v>
                </c:pt>
                <c:pt idx="3927">
                  <c:v>979.301745635836</c:v>
                </c:pt>
                <c:pt idx="3928">
                  <c:v>979.55112219444</c:v>
                </c:pt>
                <c:pt idx="3929">
                  <c:v>979.800498753043</c:v>
                </c:pt>
                <c:pt idx="3930">
                  <c:v>980.049875311647</c:v>
                </c:pt>
                <c:pt idx="3931">
                  <c:v>980.29925187025</c:v>
                </c:pt>
                <c:pt idx="3932">
                  <c:v>980.548628428854</c:v>
                </c:pt>
                <c:pt idx="3933">
                  <c:v>980.798004987457</c:v>
                </c:pt>
                <c:pt idx="3934">
                  <c:v>981.04738154606</c:v>
                </c:pt>
                <c:pt idx="3935">
                  <c:v>981.296758104664</c:v>
                </c:pt>
                <c:pt idx="3936">
                  <c:v>981.546134663267</c:v>
                </c:pt>
                <c:pt idx="3937">
                  <c:v>981.795511221871</c:v>
                </c:pt>
                <c:pt idx="3938">
                  <c:v>982.044887780474</c:v>
                </c:pt>
                <c:pt idx="3939">
                  <c:v>982.294264339078</c:v>
                </c:pt>
                <c:pt idx="3940">
                  <c:v>982.543640897681</c:v>
                </c:pt>
                <c:pt idx="3941">
                  <c:v>982.793017456285</c:v>
                </c:pt>
                <c:pt idx="3942">
                  <c:v>983.042394014888</c:v>
                </c:pt>
                <c:pt idx="3943">
                  <c:v>983.291770573491</c:v>
                </c:pt>
                <c:pt idx="3944">
                  <c:v>983.541147132095</c:v>
                </c:pt>
                <c:pt idx="3945">
                  <c:v>983.790523690698</c:v>
                </c:pt>
                <c:pt idx="3946">
                  <c:v>984.039900249302</c:v>
                </c:pt>
                <c:pt idx="3947">
                  <c:v>984.289276807905</c:v>
                </c:pt>
                <c:pt idx="3948">
                  <c:v>984.538653366509</c:v>
                </c:pt>
                <c:pt idx="3949">
                  <c:v>984.788029925112</c:v>
                </c:pt>
                <c:pt idx="3950">
                  <c:v>985.037406483716</c:v>
                </c:pt>
                <c:pt idx="3951">
                  <c:v>985.286783042319</c:v>
                </c:pt>
                <c:pt idx="3952">
                  <c:v>985.536159600922</c:v>
                </c:pt>
                <c:pt idx="3953">
                  <c:v>985.785536159526</c:v>
                </c:pt>
                <c:pt idx="3954">
                  <c:v>986.034912718129</c:v>
                </c:pt>
                <c:pt idx="3955">
                  <c:v>986.284289276733</c:v>
                </c:pt>
                <c:pt idx="3956">
                  <c:v>986.533665835336</c:v>
                </c:pt>
                <c:pt idx="3957">
                  <c:v>986.78304239394</c:v>
                </c:pt>
                <c:pt idx="3958">
                  <c:v>987.032418952543</c:v>
                </c:pt>
                <c:pt idx="3959">
                  <c:v>987.281795511147</c:v>
                </c:pt>
                <c:pt idx="3960">
                  <c:v>987.53117206975</c:v>
                </c:pt>
                <c:pt idx="3961">
                  <c:v>987.780548628353</c:v>
                </c:pt>
                <c:pt idx="3962">
                  <c:v>988.029925186957</c:v>
                </c:pt>
                <c:pt idx="3963">
                  <c:v>988.27930174556</c:v>
                </c:pt>
                <c:pt idx="3964">
                  <c:v>988.528678304164</c:v>
                </c:pt>
                <c:pt idx="3965">
                  <c:v>988.778054862767</c:v>
                </c:pt>
                <c:pt idx="3966">
                  <c:v>989.027431421371</c:v>
                </c:pt>
                <c:pt idx="3967">
                  <c:v>989.276807979974</c:v>
                </c:pt>
                <c:pt idx="3968">
                  <c:v>989.526184538578</c:v>
                </c:pt>
                <c:pt idx="3969">
                  <c:v>989.775561097181</c:v>
                </c:pt>
                <c:pt idx="3970">
                  <c:v>990.024937655784</c:v>
                </c:pt>
                <c:pt idx="3971">
                  <c:v>990.274314214388</c:v>
                </c:pt>
                <c:pt idx="3972">
                  <c:v>990.523690772991</c:v>
                </c:pt>
                <c:pt idx="3973">
                  <c:v>990.773067331595</c:v>
                </c:pt>
                <c:pt idx="3974">
                  <c:v>991.022443890198</c:v>
                </c:pt>
                <c:pt idx="3975">
                  <c:v>991.271820448802</c:v>
                </c:pt>
                <c:pt idx="3976">
                  <c:v>991.521197007405</c:v>
                </c:pt>
                <c:pt idx="3977">
                  <c:v>991.770573566009</c:v>
                </c:pt>
                <c:pt idx="3978">
                  <c:v>992.019950124612</c:v>
                </c:pt>
                <c:pt idx="3979">
                  <c:v>992.269326683215</c:v>
                </c:pt>
                <c:pt idx="3980">
                  <c:v>992.518703241819</c:v>
                </c:pt>
                <c:pt idx="3981">
                  <c:v>992.768079800422</c:v>
                </c:pt>
                <c:pt idx="3982">
                  <c:v>993.017456359026</c:v>
                </c:pt>
                <c:pt idx="3983">
                  <c:v>993.266832917629</c:v>
                </c:pt>
                <c:pt idx="3984">
                  <c:v>993.516209476233</c:v>
                </c:pt>
                <c:pt idx="3985">
                  <c:v>993.765586034836</c:v>
                </c:pt>
                <c:pt idx="3986">
                  <c:v>994.01496259344</c:v>
                </c:pt>
                <c:pt idx="3987">
                  <c:v>994.264339152043</c:v>
                </c:pt>
                <c:pt idx="3988">
                  <c:v>994.513715710646</c:v>
                </c:pt>
                <c:pt idx="3989">
                  <c:v>994.76309226925</c:v>
                </c:pt>
                <c:pt idx="3990">
                  <c:v>995.012468827853</c:v>
                </c:pt>
                <c:pt idx="3991">
                  <c:v>995.261845386457</c:v>
                </c:pt>
                <c:pt idx="3992">
                  <c:v>995.51122194506</c:v>
                </c:pt>
                <c:pt idx="3993">
                  <c:v>995.760598503664</c:v>
                </c:pt>
                <c:pt idx="3994">
                  <c:v>996.009975062267</c:v>
                </c:pt>
                <c:pt idx="3995">
                  <c:v>996.259351620871</c:v>
                </c:pt>
                <c:pt idx="3996">
                  <c:v>996.508728179474</c:v>
                </c:pt>
                <c:pt idx="3997">
                  <c:v>996.758104738077</c:v>
                </c:pt>
                <c:pt idx="3998">
                  <c:v>997.007481296681</c:v>
                </c:pt>
                <c:pt idx="3999">
                  <c:v>997.256857855284</c:v>
                </c:pt>
                <c:pt idx="4000">
                  <c:v>997.506234413888</c:v>
                </c:pt>
                <c:pt idx="4001">
                  <c:v>997.755610972491</c:v>
                </c:pt>
                <c:pt idx="4002">
                  <c:v>998.004987531095</c:v>
                </c:pt>
                <c:pt idx="4003">
                  <c:v>998.254364089698</c:v>
                </c:pt>
                <c:pt idx="4004">
                  <c:v>998.503740648302</c:v>
                </c:pt>
                <c:pt idx="4005">
                  <c:v>998.753117206905</c:v>
                </c:pt>
                <c:pt idx="4006">
                  <c:v>999.002493765508</c:v>
                </c:pt>
                <c:pt idx="4007">
                  <c:v>999.251870324112</c:v>
                </c:pt>
                <c:pt idx="4008">
                  <c:v>999.501246882715</c:v>
                </c:pt>
                <c:pt idx="4009">
                  <c:v>999.750623441319</c:v>
                </c:pt>
              </c:numCache>
            </c:numRef>
          </c:xVal>
          <c:yVal>
            <c:numRef>
              <c:f>Feuil1!$C$10:$C$4019</c:f>
              <c:numCache>
                <c:formatCode>General</c:formatCode>
                <c:ptCount val="4010"/>
                <c:pt idx="0">
                  <c:v>37</c:v>
                </c:pt>
                <c:pt idx="1">
                  <c:v>0.499490316004078</c:v>
                </c:pt>
                <c:pt idx="2">
                  <c:v>0.269052140291473</c:v>
                </c:pt>
                <c:pt idx="3">
                  <c:v>0.190165511680856</c:v>
                </c:pt>
                <c:pt idx="4">
                  <c:v>0.149884361100137</c:v>
                </c:pt>
                <c:pt idx="5">
                  <c:v>0.125241925956082</c:v>
                </c:pt>
                <c:pt idx="6">
                  <c:v>0.108502472988516</c:v>
                </c:pt>
                <c:pt idx="7">
                  <c:v>0.0963228597032657</c:v>
                </c:pt>
                <c:pt idx="8">
                  <c:v>0.087019209793816</c:v>
                </c:pt>
                <c:pt idx="9">
                  <c:v>0.0796497255455086</c:v>
                </c:pt>
                <c:pt idx="10">
                  <c:v>0.0736457459957446</c:v>
                </c:pt>
                <c:pt idx="11">
                  <c:v>0.0686432057869662</c:v>
                </c:pt>
                <c:pt idx="12">
                  <c:v>0.0643979772735415</c:v>
                </c:pt>
                <c:pt idx="13">
                  <c:v>0.060740089466479</c:v>
                </c:pt>
                <c:pt idx="14">
                  <c:v>0.0575474607191031</c:v>
                </c:pt>
                <c:pt idx="15">
                  <c:v>0.0547300767581907</c:v>
                </c:pt>
                <c:pt idx="16">
                  <c:v>0.0522200646712268</c:v>
                </c:pt>
                <c:pt idx="17">
                  <c:v>0.0499652466961004</c:v>
                </c:pt>
                <c:pt idx="18">
                  <c:v>0.0479248274256024</c:v>
                </c:pt>
                <c:pt idx="19">
                  <c:v>0.0460664326578377</c:v>
                </c:pt>
                <c:pt idx="20">
                  <c:v>0.0443640295025162</c:v>
                </c:pt>
                <c:pt idx="21">
                  <c:v>0.0427964357475644</c:v>
                </c:pt>
                <c:pt idx="22">
                  <c:v>0.0413462321717462</c:v>
                </c:pt>
                <c:pt idx="23">
                  <c:v>0.0399989559748343</c:v>
                </c:pt>
                <c:pt idx="24">
                  <c:v>0.0387424938972276</c:v>
                </c:pt>
                <c:pt idx="25">
                  <c:v>0.0375666195178397</c:v>
                </c:pt>
                <c:pt idx="26">
                  <c:v>0.0364626362037763</c:v>
                </c:pt>
                <c:pt idx="27">
                  <c:v>0.0354230985340592</c:v>
                </c:pt>
                <c:pt idx="28">
                  <c:v>0.0344415927377226</c:v>
                </c:pt>
                <c:pt idx="29">
                  <c:v>0.033512562021088</c:v>
                </c:pt>
                <c:pt idx="30">
                  <c:v>0.0326311664012397</c:v>
                </c:pt>
                <c:pt idx="31">
                  <c:v>0.0317931693241617</c:v>
                </c:pt>
                <c:pt idx="32">
                  <c:v>0.0309948452629537</c:v>
                </c:pt>
                <c:pt idx="33">
                  <c:v>0.0302329038886016</c:v>
                </c:pt>
                <c:pt idx="34">
                  <c:v>0.029504427435159</c:v>
                </c:pt>
                <c:pt idx="35">
                  <c:v>0.0288068186474444</c:v>
                </c:pt>
                <c:pt idx="36">
                  <c:v>0.0281377572752129</c:v>
                </c:pt>
                <c:pt idx="37">
                  <c:v>0.0274951635144283</c:v>
                </c:pt>
                <c:pt idx="38">
                  <c:v>0.0268771671301642</c:v>
                </c:pt>
                <c:pt idx="39">
                  <c:v>0.0262820812530332</c:v>
                </c:pt>
                <c:pt idx="40">
                  <c:v>0.0257083800408915</c:v>
                </c:pt>
                <c:pt idx="41">
                  <c:v>0.0251546795538538</c:v>
                </c:pt>
                <c:pt idx="42">
                  <c:v>0.0246197213136929</c:v>
                </c:pt>
                <c:pt idx="43">
                  <c:v>0.0241023581161704</c:v>
                </c:pt>
                <c:pt idx="44">
                  <c:v>0.0236015417425328</c:v>
                </c:pt>
                <c:pt idx="45">
                  <c:v>0.0231163122786728</c:v>
                </c:pt>
                <c:pt idx="46">
                  <c:v>0.0226457888006409</c:v>
                </c:pt>
                <c:pt idx="47">
                  <c:v>0.0221891612258367</c:v>
                </c:pt>
                <c:pt idx="48">
                  <c:v>0.0217456831623039</c:v>
                </c:pt>
                <c:pt idx="49">
                  <c:v>0.021314665615613</c:v>
                </c:pt>
                <c:pt idx="50">
                  <c:v>0.0208954714350519</c:v>
                </c:pt>
                <c:pt idx="51">
                  <c:v>0.0204875103991864</c:v>
                </c:pt>
                <c:pt idx="52">
                  <c:v>0.0200902348560537</c:v>
                </c:pt>
                <c:pt idx="53">
                  <c:v>0.0197031358458885</c:v>
                </c:pt>
                <c:pt idx="54">
                  <c:v>0.0193257396448386</c:v>
                </c:pt>
                <c:pt idx="55">
                  <c:v>0.0189576046769668</c:v>
                </c:pt>
                <c:pt idx="56">
                  <c:v>0.0185983187492718</c:v>
                </c:pt>
                <c:pt idx="57">
                  <c:v>0.0182474965707348</c:v>
                </c:pt>
                <c:pt idx="58">
                  <c:v>0.0179047775217057</c:v>
                </c:pt>
                <c:pt idx="59">
                  <c:v>0.0175698236444522</c:v>
                </c:pt>
                <c:pt idx="60">
                  <c:v>0.0172423178295317</c:v>
                </c:pt>
                <c:pt idx="61">
                  <c:v>0.0169219621759261</c:v>
                </c:pt>
                <c:pt idx="62">
                  <c:v>0.0166084765056838</c:v>
                </c:pt>
                <c:pt idx="63">
                  <c:v>0.0163015970162272</c:v>
                </c:pt>
                <c:pt idx="64">
                  <c:v>0.0160010750555565</c:v>
                </c:pt>
                <c:pt idx="65">
                  <c:v>0.0157066760073741</c:v>
                </c:pt>
                <c:pt idx="66">
                  <c:v>0.0154181782747015</c:v>
                </c:pt>
                <c:pt idx="67">
                  <c:v>0.0151353723519066</c:v>
                </c:pt>
                <c:pt idx="68">
                  <c:v>0.0148580599762252</c:v>
                </c:pt>
                <c:pt idx="69">
                  <c:v>0.0145860533508821</c:v>
                </c:pt>
                <c:pt idx="70">
                  <c:v>0.0143191744327993</c:v>
                </c:pt>
                <c:pt idx="71">
                  <c:v>0.0140572542786632</c:v>
                </c:pt>
                <c:pt idx="72">
                  <c:v>0.0138001324437982</c:v>
                </c:pt>
                <c:pt idx="73">
                  <c:v>0.013547656428895</c:v>
                </c:pt>
                <c:pt idx="74">
                  <c:v>0.013299681170169</c:v>
                </c:pt>
                <c:pt idx="75">
                  <c:v>0.0130560685689855</c:v>
                </c:pt>
                <c:pt idx="76">
                  <c:v>0.0128166870574018</c:v>
                </c:pt>
                <c:pt idx="77">
                  <c:v>0.0125814111964363</c:v>
                </c:pt>
                <c:pt idx="78">
                  <c:v>0.0123501213041967</c:v>
                </c:pt>
                <c:pt idx="79">
                  <c:v>0.0121227031112858</c:v>
                </c:pt>
                <c:pt idx="80">
                  <c:v>0.011899047441155</c:v>
                </c:pt>
                <c:pt idx="81">
                  <c:v>0.0116790499133032</c:v>
                </c:pt>
                <c:pt idx="82">
                  <c:v>0.0114626106674195</c:v>
                </c:pt>
                <c:pt idx="83">
                  <c:v>0.0112496341067468</c:v>
                </c:pt>
                <c:pt idx="84">
                  <c:v>0.0110400286591074</c:v>
                </c:pt>
                <c:pt idx="85">
                  <c:v>0.0108337065541719</c:v>
                </c:pt>
                <c:pt idx="86">
                  <c:v>0.0106305836156842</c:v>
                </c:pt>
                <c:pt idx="87">
                  <c:v>0.0104305790674726</c:v>
                </c:pt>
                <c:pt idx="88">
                  <c:v>0.010233615352178</c:v>
                </c:pt>
                <c:pt idx="89">
                  <c:v>0.0100396179617263</c:v>
                </c:pt>
                <c:pt idx="90">
                  <c:v>0.00984851527865845</c:v>
                </c:pt>
                <c:pt idx="91">
                  <c:v>0.00966023842750359</c:v>
                </c:pt>
                <c:pt idx="92">
                  <c:v>0.00947472113545474</c:v>
                </c:pt>
                <c:pt idx="93">
                  <c:v>0.00929189960166549</c:v>
                </c:pt>
                <c:pt idx="94">
                  <c:v>0.00911171237454464</c:v>
                </c:pt>
                <c:pt idx="95">
                  <c:v>0.00893410023647663</c:v>
                </c:pt>
                <c:pt idx="96">
                  <c:v>0.00875900609544201</c:v>
                </c:pt>
                <c:pt idx="97">
                  <c:v>0.00858637488305501</c:v>
                </c:pt>
                <c:pt idx="98">
                  <c:v>0.00841615345857348</c:v>
                </c:pt>
                <c:pt idx="99">
                  <c:v>0.00824829051847186</c:v>
                </c:pt>
                <c:pt idx="100">
                  <c:v>0.00808273651119956</c:v>
                </c:pt>
                <c:pt idx="101">
                  <c:v>0.00791944355677673</c:v>
                </c:pt>
                <c:pt idx="102">
                  <c:v>0.00775836537090571</c:v>
                </c:pt>
                <c:pt idx="103">
                  <c:v>0.00759945719330093</c:v>
                </c:pt>
                <c:pt idx="104">
                  <c:v>0.00744267571996268</c:v>
                </c:pt>
                <c:pt idx="105">
                  <c:v>0.00728797903914</c:v>
                </c:pt>
                <c:pt idx="106">
                  <c:v>0.00713532657074725</c:v>
                </c:pt>
                <c:pt idx="107">
                  <c:v>0.00698467900901585</c:v>
                </c:pt>
                <c:pt idx="108">
                  <c:v>0.00683599826817833</c:v>
                </c:pt>
                <c:pt idx="109">
                  <c:v>0.00668924743099675</c:v>
                </c:pt>
                <c:pt idx="110">
                  <c:v>0.00654439069996045</c:v>
                </c:pt>
                <c:pt idx="111">
                  <c:v>0.00640139335099059</c:v>
                </c:pt>
                <c:pt idx="112">
                  <c:v>0.00626022168950039</c:v>
                </c:pt>
                <c:pt idx="113">
                  <c:v>0.00612084300866998</c:v>
                </c:pt>
                <c:pt idx="114">
                  <c:v>0.00598322554980499</c:v>
                </c:pt>
                <c:pt idx="115">
                  <c:v>0.00584733846465621</c:v>
                </c:pt>
                <c:pt idx="116">
                  <c:v>0.00571315177958662</c:v>
                </c:pt>
                <c:pt idx="117">
                  <c:v>0.00558063636147892</c:v>
                </c:pt>
                <c:pt idx="118">
                  <c:v>0.00544976388528433</c:v>
                </c:pt>
                <c:pt idx="119">
                  <c:v>0.0053205068031196</c:v>
                </c:pt>
                <c:pt idx="120">
                  <c:v>0.00519283831482529</c:v>
                </c:pt>
                <c:pt idx="121">
                  <c:v>0.0050667323399039</c:v>
                </c:pt>
                <c:pt idx="122">
                  <c:v>0.0049421634907619</c:v>
                </c:pt>
                <c:pt idx="123">
                  <c:v>0.00481910704718395</c:v>
                </c:pt>
                <c:pt idx="124">
                  <c:v>0.00469753893197283</c:v>
                </c:pt>
                <c:pt idx="125">
                  <c:v>0.004577435687692</c:v>
                </c:pt>
                <c:pt idx="126">
                  <c:v>0.00445877445445217</c:v>
                </c:pt>
                <c:pt idx="127">
                  <c:v>0.00434153294868651</c:v>
                </c:pt>
                <c:pt idx="128">
                  <c:v>0.00422568944286263</c:v>
                </c:pt>
                <c:pt idx="129">
                  <c:v>0.00411122274608253</c:v>
                </c:pt>
                <c:pt idx="130">
                  <c:v>0.00399811218552468</c:v>
                </c:pt>
                <c:pt idx="131">
                  <c:v>0.00388633758868505</c:v>
                </c:pt>
                <c:pt idx="132">
                  <c:v>0.00377587926637643</c:v>
                </c:pt>
                <c:pt idx="133">
                  <c:v>0.00366671799644793</c:v>
                </c:pt>
                <c:pt idx="134">
                  <c:v>0.00355883500818845</c:v>
                </c:pt>
                <c:pt idx="135">
                  <c:v>0.00345221196738028</c:v>
                </c:pt>
                <c:pt idx="136">
                  <c:v>0.00334683096197074</c:v>
                </c:pt>
                <c:pt idx="137">
                  <c:v>0.00324267448833166</c:v>
                </c:pt>
                <c:pt idx="138">
                  <c:v>0.00313972543807814</c:v>
                </c:pt>
                <c:pt idx="139">
                  <c:v>0.00303796708541974</c:v>
                </c:pt>
                <c:pt idx="140">
                  <c:v>0.00293738307501856</c:v>
                </c:pt>
                <c:pt idx="141">
                  <c:v>0.00283795741033016</c:v>
                </c:pt>
                <c:pt idx="142">
                  <c:v>0.00273967444240472</c:v>
                </c:pt>
                <c:pt idx="143">
                  <c:v>0.00264251885912674</c:v>
                </c:pt>
                <c:pt idx="144">
                  <c:v>0.00254647567487305</c:v>
                </c:pt>
                <c:pt idx="145">
                  <c:v>0.00245153022056987</c:v>
                </c:pt>
                <c:pt idx="146">
                  <c:v>0.00235766813413051</c:v>
                </c:pt>
                <c:pt idx="147">
                  <c:v>0.0022648753512567</c:v>
                </c:pt>
                <c:pt idx="148">
                  <c:v>0.00217313809658691</c:v>
                </c:pt>
                <c:pt idx="149">
                  <c:v>0.00208244287517618</c:v>
                </c:pt>
                <c:pt idx="150">
                  <c:v>0.00199277646429289</c:v>
                </c:pt>
                <c:pt idx="151">
                  <c:v>0.00190412590551824</c:v>
                </c:pt>
                <c:pt idx="152">
                  <c:v>0.00181647849713536</c:v>
                </c:pt>
                <c:pt idx="153">
                  <c:v>0.00172982178679528</c:v>
                </c:pt>
                <c:pt idx="154">
                  <c:v>0.001644143564448</c:v>
                </c:pt>
                <c:pt idx="155">
                  <c:v>0.00155943185552705</c:v>
                </c:pt>
                <c:pt idx="156">
                  <c:v>0.00147567491437689</c:v>
                </c:pt>
                <c:pt idx="157">
                  <c:v>0.00139286121791276</c:v>
                </c:pt>
                <c:pt idx="158">
                  <c:v>0.00131097945950336</c:v>
                </c:pt>
                <c:pt idx="159">
                  <c:v>0.00123001854306679</c:v>
                </c:pt>
                <c:pt idx="160">
                  <c:v>0.00114996757737113</c:v>
                </c:pt>
                <c:pt idx="161">
                  <c:v>0.00107081587053114</c:v>
                </c:pt>
                <c:pt idx="162">
                  <c:v>0.000992552924692947</c:v>
                </c:pt>
                <c:pt idx="163">
                  <c:v>0.00091516843089929</c:v>
                </c:pt>
                <c:pt idx="164">
                  <c:v>0.000838652264127749</c:v>
                </c:pt>
                <c:pt idx="165">
                  <c:v>0.000762994478495229</c:v>
                </c:pt>
                <c:pt idx="166">
                  <c:v>0.000688185302621941</c:v>
                </c:pt>
                <c:pt idx="167">
                  <c:v>0.00061421513514859</c:v>
                </c:pt>
                <c:pt idx="168">
                  <c:v>0.000541074540400731</c:v>
                </c:pt>
                <c:pt idx="169">
                  <c:v>0.00046875424419451</c:v>
                </c:pt>
                <c:pt idx="170">
                  <c:v>0.000397245129778309</c:v>
                </c:pt>
                <c:pt idx="171">
                  <c:v>0.000326538233905023</c:v>
                </c:pt>
                <c:pt idx="172">
                  <c:v>0.000256624743029944</c:v>
                </c:pt>
                <c:pt idx="173">
                  <c:v>0.000187495989629465</c:v>
                </c:pt>
                <c:pt idx="174">
                  <c:v>0.000119143448636004</c:v>
                </c:pt>
                <c:pt idx="175">
                  <c:v>5.15587339847681E-005</c:v>
                </c:pt>
                <c:pt idx="176">
                  <c:v>-1.52664047318412E-005</c:v>
                </c:pt>
                <c:pt idx="177">
                  <c:v>-8.13400855061958E-005</c:v>
                </c:pt>
                <c:pt idx="178">
                  <c:v>-0.000146670297057621</c:v>
                </c:pt>
                <c:pt idx="179">
                  <c:v>-0.000211264901878465</c:v>
                </c:pt>
                <c:pt idx="180">
                  <c:v>-0.00027513163918758</c:v>
                </c:pt>
                <c:pt idx="181">
                  <c:v>-0.000338278127794584</c:v>
                </c:pt>
                <c:pt idx="182">
                  <c:v>-0.000400711868878133</c:v>
                </c:pt>
                <c:pt idx="183">
                  <c:v>-0.000462440248681297</c:v>
                </c:pt>
                <c:pt idx="184">
                  <c:v>-0.000523470541127009</c:v>
                </c:pt>
                <c:pt idx="185">
                  <c:v>-0.000583809910356424</c:v>
                </c:pt>
                <c:pt idx="186">
                  <c:v>-0.000643465413192923</c:v>
                </c:pt>
                <c:pt idx="187">
                  <c:v>-0.000702444001534364</c:v>
                </c:pt>
                <c:pt idx="188">
                  <c:v>-0.000760752524676096</c:v>
                </c:pt>
                <c:pt idx="189">
                  <c:v>-0.00081839773156715</c:v>
                </c:pt>
                <c:pt idx="190">
                  <c:v>-0.000875386273001896</c:v>
                </c:pt>
                <c:pt idx="191">
                  <c:v>-0.000931724703749403</c:v>
                </c:pt>
                <c:pt idx="192">
                  <c:v>-0.000987419484622628</c:v>
                </c:pt>
                <c:pt idx="193">
                  <c:v>-0.00104247698448947</c:v>
                </c:pt>
                <c:pt idx="194">
                  <c:v>-0.00109690348222764</c:v>
                </c:pt>
                <c:pt idx="195">
                  <c:v>-0.00115070516862532</c:v>
                </c:pt>
                <c:pt idx="196">
                  <c:v>-0.00120388814822926</c:v>
                </c:pt>
                <c:pt idx="197">
                  <c:v>-0.00125645844114224</c:v>
                </c:pt>
                <c:pt idx="198">
                  <c:v>-0.00130842198477146</c:v>
                </c:pt>
                <c:pt idx="199">
                  <c:v>-0.00135978463552949</c:v>
                </c:pt>
                <c:pt idx="200">
                  <c:v>-0.00141055217048933</c:v>
                </c:pt>
                <c:pt idx="201">
                  <c:v>-0.00146073028899515</c:v>
                </c:pt>
                <c:pt idx="202">
                  <c:v>-0.00151032461422999</c:v>
                </c:pt>
                <c:pt idx="203">
                  <c:v>-0.00155934069474197</c:v>
                </c:pt>
                <c:pt idx="204">
                  <c:v>-0.00160778400593022</c:v>
                </c:pt>
                <c:pt idx="205">
                  <c:v>-0.00165565995149184</c:v>
                </c:pt>
                <c:pt idx="206">
                  <c:v>-0.0017029738648312</c:v>
                </c:pt>
                <c:pt idx="207">
                  <c:v>-0.00174973101043264</c:v>
                </c:pt>
                <c:pt idx="208">
                  <c:v>-0.00179593658519781</c:v>
                </c:pt>
                <c:pt idx="209">
                  <c:v>-0.00184159571974874</c:v>
                </c:pt>
                <c:pt idx="210">
                  <c:v>-0.00188671347969768</c:v>
                </c:pt>
                <c:pt idx="211">
                  <c:v>-0.00193129486688469</c:v>
                </c:pt>
                <c:pt idx="212">
                  <c:v>-0.00197534482058412</c:v>
                </c:pt>
                <c:pt idx="213">
                  <c:v>-0.00201886821868077</c:v>
                </c:pt>
                <c:pt idx="214">
                  <c:v>-0.00206186987881672</c:v>
                </c:pt>
                <c:pt idx="215">
                  <c:v>-0.00210435455950971</c:v>
                </c:pt>
                <c:pt idx="216">
                  <c:v>-0.00214632696124397</c:v>
                </c:pt>
                <c:pt idx="217">
                  <c:v>-0.00218779172753424</c:v>
                </c:pt>
                <c:pt idx="218">
                  <c:v>-0.00222875344596382</c:v>
                </c:pt>
                <c:pt idx="219">
                  <c:v>-0.00226921664919744</c:v>
                </c:pt>
                <c:pt idx="220">
                  <c:v>-0.00230918581596967</c:v>
                </c:pt>
                <c:pt idx="221">
                  <c:v>-0.00234866537204959</c:v>
                </c:pt>
                <c:pt idx="222">
                  <c:v>-0.00238765969118241</c:v>
                </c:pt>
                <c:pt idx="223">
                  <c:v>-0.00242617309600869</c:v>
                </c:pt>
                <c:pt idx="224">
                  <c:v>-0.00246420985896189</c:v>
                </c:pt>
                <c:pt idx="225">
                  <c:v>-0.00250177420314477</c:v>
                </c:pt>
                <c:pt idx="226">
                  <c:v>-0.00253887030318528</c:v>
                </c:pt>
                <c:pt idx="227">
                  <c:v>-0.00257550228607258</c:v>
                </c:pt>
                <c:pt idx="228">
                  <c:v>-0.00261167423197366</c:v>
                </c:pt>
                <c:pt idx="229">
                  <c:v>-0.0026473901750312</c:v>
                </c:pt>
                <c:pt idx="230">
                  <c:v>-0.00268265410414309</c:v>
                </c:pt>
                <c:pt idx="231">
                  <c:v>-0.00271746996372428</c:v>
                </c:pt>
                <c:pt idx="232">
                  <c:v>-0.00275184165445124</c:v>
                </c:pt>
                <c:pt idx="233">
                  <c:v>-0.00278577303398973</c:v>
                </c:pt>
                <c:pt idx="234">
                  <c:v>-0.00281926791770618</c:v>
                </c:pt>
                <c:pt idx="235">
                  <c:v>-0.0028523300793632</c:v>
                </c:pt>
                <c:pt idx="236">
                  <c:v>-0.00288496325179961</c:v>
                </c:pt>
                <c:pt idx="237">
                  <c:v>-0.00291717112759556</c:v>
                </c:pt>
                <c:pt idx="238">
                  <c:v>-0.00294895735972282</c:v>
                </c:pt>
                <c:pt idx="239">
                  <c:v>-0.00298032556218106</c:v>
                </c:pt>
                <c:pt idx="240">
                  <c:v>-0.00301127931062011</c:v>
                </c:pt>
                <c:pt idx="241">
                  <c:v>-0.00304182214294886</c:v>
                </c:pt>
                <c:pt idx="242">
                  <c:v>-0.00307195755993092</c:v>
                </c:pt>
                <c:pt idx="243">
                  <c:v>-0.00310168902576767</c:v>
                </c:pt>
                <c:pt idx="244">
                  <c:v>-0.00313101996866867</c:v>
                </c:pt>
                <c:pt idx="245">
                  <c:v>-0.00315995378141015</c:v>
                </c:pt>
                <c:pt idx="246">
                  <c:v>-0.00318849382188154</c:v>
                </c:pt>
                <c:pt idx="247">
                  <c:v>-0.00321664341362065</c:v>
                </c:pt>
                <c:pt idx="248">
                  <c:v>-0.00324440584633755</c:v>
                </c:pt>
                <c:pt idx="249">
                  <c:v>-0.00327178437642757</c:v>
                </c:pt>
                <c:pt idx="250">
                  <c:v>-0.00329878222747374</c:v>
                </c:pt>
                <c:pt idx="251">
                  <c:v>-0.00332540259073877</c:v>
                </c:pt>
                <c:pt idx="252">
                  <c:v>-0.003351648625647</c:v>
                </c:pt>
                <c:pt idx="253">
                  <c:v>-0.00337752346025652</c:v>
                </c:pt>
                <c:pt idx="254">
                  <c:v>-0.00340303019172165</c:v>
                </c:pt>
                <c:pt idx="255">
                  <c:v>-0.00342817188674612</c:v>
                </c:pt>
                <c:pt idx="256">
                  <c:v>-0.00345295158202709</c:v>
                </c:pt>
                <c:pt idx="257">
                  <c:v>-0.00347737228469034</c:v>
                </c:pt>
                <c:pt idx="258">
                  <c:v>-0.00350143697271668</c:v>
                </c:pt>
                <c:pt idx="259">
                  <c:v>-0.00352514859536005</c:v>
                </c:pt>
                <c:pt idx="260">
                  <c:v>-0.00354851007355723</c:v>
                </c:pt>
                <c:pt idx="261">
                  <c:v>-0.00357152430032959</c:v>
                </c:pt>
                <c:pt idx="262">
                  <c:v>-0.00359419414117697</c:v>
                </c:pt>
                <c:pt idx="263">
                  <c:v>-0.00361652243446383</c:v>
                </c:pt>
                <c:pt idx="264">
                  <c:v>-0.00363851199179807</c:v>
                </c:pt>
                <c:pt idx="265">
                  <c:v>-0.00366016559840235</c:v>
                </c:pt>
                <c:pt idx="266">
                  <c:v>-0.00368148601347848</c:v>
                </c:pt>
                <c:pt idx="267">
                  <c:v>-0.0037024759705647</c:v>
                </c:pt>
                <c:pt idx="268">
                  <c:v>-0.0037231381778863</c:v>
                </c:pt>
                <c:pt idx="269">
                  <c:v>-0.00374347531869946</c:v>
                </c:pt>
                <c:pt idx="270">
                  <c:v>-0.0037634900516288</c:v>
                </c:pt>
                <c:pt idx="271">
                  <c:v>-0.00378318501099842</c:v>
                </c:pt>
                <c:pt idx="272">
                  <c:v>-0.0038025628071569</c:v>
                </c:pt>
                <c:pt idx="273">
                  <c:v>-0.00382162602679618</c:v>
                </c:pt>
                <c:pt idx="274">
                  <c:v>-0.00384037723326462</c:v>
                </c:pt>
                <c:pt idx="275">
                  <c:v>-0.00385881896687426</c:v>
                </c:pt>
                <c:pt idx="276">
                  <c:v>-0.00387695374520241</c:v>
                </c:pt>
                <c:pt idx="277">
                  <c:v>-0.00389478406338786</c:v>
                </c:pt>
                <c:pt idx="278">
                  <c:v>-0.00391231239442161</c:v>
                </c:pt>
                <c:pt idx="279">
                  <c:v>-0.00392954118943238</c:v>
                </c:pt>
                <c:pt idx="280">
                  <c:v>-0.00394647287796701</c:v>
                </c:pt>
                <c:pt idx="281">
                  <c:v>-0.00396310986826583</c:v>
                </c:pt>
                <c:pt idx="282">
                  <c:v>-0.0039794545475331</c:v>
                </c:pt>
                <c:pt idx="283">
                  <c:v>-0.00399550928220271</c:v>
                </c:pt>
                <c:pt idx="284">
                  <c:v>-0.00401127641819911</c:v>
                </c:pt>
                <c:pt idx="285">
                  <c:v>-0.00402675828119373</c:v>
                </c:pt>
                <c:pt idx="286">
                  <c:v>-0.00404195717685687</c:v>
                </c:pt>
                <c:pt idx="287">
                  <c:v>-0.0040568753911052</c:v>
                </c:pt>
                <c:pt idx="288">
                  <c:v>-0.00407151519034502</c:v>
                </c:pt>
                <c:pt idx="289">
                  <c:v>-0.00408587882171126</c:v>
                </c:pt>
                <c:pt idx="290">
                  <c:v>-0.00409996851330241</c:v>
                </c:pt>
                <c:pt idx="291">
                  <c:v>-0.00411378647441139</c:v>
                </c:pt>
                <c:pt idx="292">
                  <c:v>-0.00412733489575256</c:v>
                </c:pt>
                <c:pt idx="293">
                  <c:v>-0.00414061594968481</c:v>
                </c:pt>
                <c:pt idx="294">
                  <c:v>-0.00415363179043092</c:v>
                </c:pt>
                <c:pt idx="295">
                  <c:v>-0.00416638455429322</c:v>
                </c:pt>
                <c:pt idx="296">
                  <c:v>-0.00417887635986566</c:v>
                </c:pt>
                <c:pt idx="297">
                  <c:v>-0.00419110930824232</c:v>
                </c:pt>
                <c:pt idx="298">
                  <c:v>-0.0042030854832225</c:v>
                </c:pt>
                <c:pt idx="299">
                  <c:v>-0.00421480695151237</c:v>
                </c:pt>
                <c:pt idx="300">
                  <c:v>-0.00422627576292334</c:v>
                </c:pt>
                <c:pt idx="301">
                  <c:v>-0.00423749395056721</c:v>
                </c:pt>
                <c:pt idx="302">
                  <c:v>-0.00424846353104809</c:v>
                </c:pt>
                <c:pt idx="303">
                  <c:v>-0.00425918650465118</c:v>
                </c:pt>
                <c:pt idx="304">
                  <c:v>-0.00426966485552865</c:v>
                </c:pt>
                <c:pt idx="305">
                  <c:v>-0.00427990055188229</c:v>
                </c:pt>
                <c:pt idx="306">
                  <c:v>-0.0042898955461435</c:v>
                </c:pt>
                <c:pt idx="307">
                  <c:v>-0.00429965177515019</c:v>
                </c:pt>
                <c:pt idx="308">
                  <c:v>-0.00430917116032098</c:v>
                </c:pt>
                <c:pt idx="309">
                  <c:v>-0.00431845560782667</c:v>
                </c:pt>
                <c:pt idx="310">
                  <c:v>-0.00432750700875891</c:v>
                </c:pt>
                <c:pt idx="311">
                  <c:v>-0.00433632723929632</c:v>
                </c:pt>
                <c:pt idx="312">
                  <c:v>-0.00434491816086797</c:v>
                </c:pt>
                <c:pt idx="313">
                  <c:v>-0.00435328162031433</c:v>
                </c:pt>
                <c:pt idx="314">
                  <c:v>-0.00436141945004575</c:v>
                </c:pt>
                <c:pt idx="315">
                  <c:v>-0.00436933346819844</c:v>
                </c:pt>
                <c:pt idx="316">
                  <c:v>-0.00437702547878814</c:v>
                </c:pt>
                <c:pt idx="317">
                  <c:v>-0.00438449727186138</c:v>
                </c:pt>
                <c:pt idx="318">
                  <c:v>-0.00439175062364445</c:v>
                </c:pt>
                <c:pt idx="319">
                  <c:v>-0.00439878729669012</c:v>
                </c:pt>
                <c:pt idx="320">
                  <c:v>-0.00440560904002218</c:v>
                </c:pt>
                <c:pt idx="321">
                  <c:v>-0.00441221758927774</c:v>
                </c:pt>
                <c:pt idx="322">
                  <c:v>-0.00441861466684746</c:v>
                </c:pt>
                <c:pt idx="323">
                  <c:v>-0.00442480198201367</c:v>
                </c:pt>
                <c:pt idx="324">
                  <c:v>-0.00443078123108643</c:v>
                </c:pt>
                <c:pt idx="325">
                  <c:v>-0.0044365540975376</c:v>
                </c:pt>
                <c:pt idx="326">
                  <c:v>-0.00444212225213292</c:v>
                </c:pt>
                <c:pt idx="327">
                  <c:v>-0.00444748735306221</c:v>
                </c:pt>
                <c:pt idx="328">
                  <c:v>-0.00445265104606755</c:v>
                </c:pt>
                <c:pt idx="329">
                  <c:v>-0.00445761496456977</c:v>
                </c:pt>
                <c:pt idx="330">
                  <c:v>-0.00446238072979291</c:v>
                </c:pt>
                <c:pt idx="331">
                  <c:v>-0.00446694995088708</c:v>
                </c:pt>
                <c:pt idx="332">
                  <c:v>-0.00447132422504944</c:v>
                </c:pt>
                <c:pt idx="333">
                  <c:v>-0.00447550513764348</c:v>
                </c:pt>
                <c:pt idx="334">
                  <c:v>-0.00447949426231658</c:v>
                </c:pt>
                <c:pt idx="335">
                  <c:v>-0.00448329316111599</c:v>
                </c:pt>
                <c:pt idx="336">
                  <c:v>-0.00448690338460306</c:v>
                </c:pt>
                <c:pt idx="337">
                  <c:v>-0.00449032647196595</c:v>
                </c:pt>
                <c:pt idx="338">
                  <c:v>-0.00449356395113069</c:v>
                </c:pt>
                <c:pt idx="339">
                  <c:v>-0.00449661733887079</c:v>
                </c:pt>
                <c:pt idx="340">
                  <c:v>-0.00449948814091522</c:v>
                </c:pt>
                <c:pt idx="341">
                  <c:v>-0.00450217785205499</c:v>
                </c:pt>
                <c:pt idx="342">
                  <c:v>-0.00450468795624818</c:v>
                </c:pt>
                <c:pt idx="343">
                  <c:v>-0.0045070199267236</c:v>
                </c:pt>
                <c:pt idx="344">
                  <c:v>-0.00450917522608299</c:v>
                </c:pt>
                <c:pt idx="345">
                  <c:v>-0.00451115530640187</c:v>
                </c:pt>
                <c:pt idx="346">
                  <c:v>-0.00451296160932895</c:v>
                </c:pt>
                <c:pt idx="347">
                  <c:v>-0.0045145955661843</c:v>
                </c:pt>
                <c:pt idx="348">
                  <c:v>-0.00451605859805613</c:v>
                </c:pt>
                <c:pt idx="349">
                  <c:v>-0.00451735211589626</c:v>
                </c:pt>
                <c:pt idx="350">
                  <c:v>-0.00451847752061441</c:v>
                </c:pt>
                <c:pt idx="351">
                  <c:v>-0.00451943620317114</c:v>
                </c:pt>
                <c:pt idx="352">
                  <c:v>-0.0045202295446696</c:v>
                </c:pt>
                <c:pt idx="353">
                  <c:v>-0.00452085891644608</c:v>
                </c:pt>
                <c:pt idx="354">
                  <c:v>-0.00452132568015938</c:v>
                </c:pt>
                <c:pt idx="355">
                  <c:v>-0.00452163118787895</c:v>
                </c:pt>
                <c:pt idx="356">
                  <c:v>-0.004521776782172</c:v>
                </c:pt>
                <c:pt idx="357">
                  <c:v>-0.00452176379618932</c:v>
                </c:pt>
                <c:pt idx="358">
                  <c:v>-0.00452159355375015</c:v>
                </c:pt>
                <c:pt idx="359">
                  <c:v>-0.00452126736942587</c:v>
                </c:pt>
                <c:pt idx="360">
                  <c:v>-0.00452078654862264</c:v>
                </c:pt>
                <c:pt idx="361">
                  <c:v>-0.00452015238766297</c:v>
                </c:pt>
                <c:pt idx="362">
                  <c:v>-0.00451936617386627</c:v>
                </c:pt>
                <c:pt idx="363">
                  <c:v>-0.00451842918562841</c:v>
                </c:pt>
                <c:pt idx="364">
                  <c:v>-0.00451734269250018</c:v>
                </c:pt>
                <c:pt idx="365">
                  <c:v>-0.0045161079552649</c:v>
                </c:pt>
                <c:pt idx="366">
                  <c:v>-0.00451472622601494</c:v>
                </c:pt>
                <c:pt idx="367">
                  <c:v>-0.00451319874822734</c:v>
                </c:pt>
                <c:pt idx="368">
                  <c:v>-0.0045115267568385</c:v>
                </c:pt>
                <c:pt idx="369">
                  <c:v>-0.00450971147831793</c:v>
                </c:pt>
                <c:pt idx="370">
                  <c:v>-0.00450775413074107</c:v>
                </c:pt>
                <c:pt idx="371">
                  <c:v>-0.00450565592386128</c:v>
                </c:pt>
                <c:pt idx="372">
                  <c:v>-0.00450341805918086</c:v>
                </c:pt>
                <c:pt idx="373">
                  <c:v>-0.00450104173002131</c:v>
                </c:pt>
                <c:pt idx="374">
                  <c:v>-0.00449852812159262</c:v>
                </c:pt>
                <c:pt idx="375">
                  <c:v>-0.00449587841106184</c:v>
                </c:pt>
                <c:pt idx="376">
                  <c:v>-0.00449309376762076</c:v>
                </c:pt>
                <c:pt idx="377">
                  <c:v>-0.00449017535255276</c:v>
                </c:pt>
                <c:pt idx="378">
                  <c:v>-0.00448712431929892</c:v>
                </c:pt>
                <c:pt idx="379">
                  <c:v>-0.0044839418135233</c:v>
                </c:pt>
                <c:pt idx="380">
                  <c:v>-0.00448062897317745</c:v>
                </c:pt>
                <c:pt idx="381">
                  <c:v>-0.00447718692856422</c:v>
                </c:pt>
                <c:pt idx="382">
                  <c:v>-0.00447361680240068</c:v>
                </c:pt>
                <c:pt idx="383">
                  <c:v>-0.0044699197098805</c:v>
                </c:pt>
                <c:pt idx="384">
                  <c:v>-0.00446609675873537</c:v>
                </c:pt>
                <c:pt idx="385">
                  <c:v>-0.00446214904929595</c:v>
                </c:pt>
                <c:pt idx="386">
                  <c:v>-0.00445807767455189</c:v>
                </c:pt>
                <c:pt idx="387">
                  <c:v>-0.00445388372021134</c:v>
                </c:pt>
                <c:pt idx="388">
                  <c:v>-0.00444956826475962</c:v>
                </c:pt>
                <c:pt idx="389">
                  <c:v>-0.00444513237951737</c:v>
                </c:pt>
                <c:pt idx="390">
                  <c:v>-0.00444057712869789</c:v>
                </c:pt>
                <c:pt idx="391">
                  <c:v>-0.00443590356946394</c:v>
                </c:pt>
                <c:pt idx="392">
                  <c:v>-0.00443111275198386</c:v>
                </c:pt>
                <c:pt idx="393">
                  <c:v>-0.00442620571948701</c:v>
                </c:pt>
                <c:pt idx="394">
                  <c:v>-0.00442118350831866</c:v>
                </c:pt>
                <c:pt idx="395">
                  <c:v>-0.00441604714799423</c:v>
                </c:pt>
                <c:pt idx="396">
                  <c:v>-0.0044107976612529</c:v>
                </c:pt>
                <c:pt idx="397">
                  <c:v>-0.0044054360641107</c:v>
                </c:pt>
                <c:pt idx="398">
                  <c:v>-0.00439996336591292</c:v>
                </c:pt>
                <c:pt idx="399">
                  <c:v>-0.00439438056938601</c:v>
                </c:pt>
                <c:pt idx="400">
                  <c:v>-0.00438868867068885</c:v>
                </c:pt>
                <c:pt idx="401">
                  <c:v>-0.00438288865946356</c:v>
                </c:pt>
                <c:pt idx="402">
                  <c:v>-0.00437698151888562</c:v>
                </c:pt>
                <c:pt idx="403">
                  <c:v>-0.00437096822571352</c:v>
                </c:pt>
                <c:pt idx="404">
                  <c:v>-0.00436484975033793</c:v>
                </c:pt>
                <c:pt idx="405">
                  <c:v>-0.00435862705683018</c:v>
                </c:pt>
                <c:pt idx="406">
                  <c:v>-0.0043523011029904</c:v>
                </c:pt>
                <c:pt idx="407">
                  <c:v>-0.00434587284039498</c:v>
                </c:pt>
                <c:pt idx="408">
                  <c:v>-0.00433934321444368</c:v>
                </c:pt>
                <c:pt idx="409">
                  <c:v>-0.00433271316440606</c:v>
                </c:pt>
                <c:pt idx="410">
                  <c:v>-0.00432598362346763</c:v>
                </c:pt>
                <c:pt idx="411">
                  <c:v>-0.00431915551877529</c:v>
                </c:pt>
                <c:pt idx="412">
                  <c:v>-0.00431222977148249</c:v>
                </c:pt>
                <c:pt idx="413">
                  <c:v>-0.00430520729679378</c:v>
                </c:pt>
                <c:pt idx="414">
                  <c:v>-0.00429808900400892</c:v>
                </c:pt>
                <c:pt idx="415">
                  <c:v>-0.00429087579656662</c:v>
                </c:pt>
                <c:pt idx="416">
                  <c:v>-0.00428356857208772</c:v>
                </c:pt>
                <c:pt idx="417">
                  <c:v>-0.00427616822241793</c:v>
                </c:pt>
                <c:pt idx="418">
                  <c:v>-0.00426867563367022</c:v>
                </c:pt>
                <c:pt idx="419">
                  <c:v>-0.00426109168626671</c:v>
                </c:pt>
                <c:pt idx="420">
                  <c:v>-0.00425341725498007</c:v>
                </c:pt>
                <c:pt idx="421">
                  <c:v>-0.00424565320897467</c:v>
                </c:pt>
                <c:pt idx="422">
                  <c:v>-0.00423780041184713</c:v>
                </c:pt>
                <c:pt idx="423">
                  <c:v>-0.00422985972166655</c:v>
                </c:pt>
                <c:pt idx="424">
                  <c:v>-0.00422183199101438</c:v>
                </c:pt>
                <c:pt idx="425">
                  <c:v>-0.00421371806702374</c:v>
                </c:pt>
                <c:pt idx="426">
                  <c:v>-0.00420551879141852</c:v>
                </c:pt>
                <c:pt idx="427">
                  <c:v>-0.00419723500055196</c:v>
                </c:pt>
                <c:pt idx="428">
                  <c:v>-0.00418886752544492</c:v>
                </c:pt>
                <c:pt idx="429">
                  <c:v>-0.00418041719182372</c:v>
                </c:pt>
                <c:pt idx="430">
                  <c:v>-0.00417188482015766</c:v>
                </c:pt>
                <c:pt idx="431">
                  <c:v>-0.00416327122569612</c:v>
                </c:pt>
                <c:pt idx="432">
                  <c:v>-0.00415457721850533</c:v>
                </c:pt>
                <c:pt idx="433">
                  <c:v>-0.00414580360350477</c:v>
                </c:pt>
                <c:pt idx="434">
                  <c:v>-0.0041369511805032</c:v>
                </c:pt>
                <c:pt idx="435">
                  <c:v>-0.00412802074423438</c:v>
                </c:pt>
                <c:pt idx="436">
                  <c:v>-0.0041190130843924</c:v>
                </c:pt>
                <c:pt idx="437">
                  <c:v>-0.0041099289856667</c:v>
                </c:pt>
                <c:pt idx="438">
                  <c:v>-0.00410076922777674</c:v>
                </c:pt>
                <c:pt idx="439">
                  <c:v>-0.00409153458550632</c:v>
                </c:pt>
                <c:pt idx="440">
                  <c:v>-0.00408222582873764</c:v>
                </c:pt>
                <c:pt idx="441">
                  <c:v>-0.00407284372248495</c:v>
                </c:pt>
                <c:pt idx="442">
                  <c:v>-0.00406338902692793</c:v>
                </c:pt>
                <c:pt idx="443">
                  <c:v>-0.00405386249744476</c:v>
                </c:pt>
                <c:pt idx="444">
                  <c:v>-0.00404426488464485</c:v>
                </c:pt>
                <c:pt idx="445">
                  <c:v>-0.00403459693440129</c:v>
                </c:pt>
                <c:pt idx="446">
                  <c:v>-0.00402485938788296</c:v>
                </c:pt>
                <c:pt idx="447">
                  <c:v>-0.00401505298158639</c:v>
                </c:pt>
                <c:pt idx="448">
                  <c:v>-0.0040051784473673</c:v>
                </c:pt>
                <c:pt idx="449">
                  <c:v>-0.00399523651247183</c:v>
                </c:pt>
                <c:pt idx="450">
                  <c:v>-0.0039852278995675</c:v>
                </c:pt>
                <c:pt idx="451">
                  <c:v>-0.00397515332677392</c:v>
                </c:pt>
                <c:pt idx="452">
                  <c:v>-0.00396501350769314</c:v>
                </c:pt>
                <c:pt idx="453">
                  <c:v>-0.00395480915143977</c:v>
                </c:pt>
                <c:pt idx="454">
                  <c:v>-0.00394454096267087</c:v>
                </c:pt>
                <c:pt idx="455">
                  <c:v>-0.00393420964161546</c:v>
                </c:pt>
                <c:pt idx="456">
                  <c:v>-0.00392381588410385</c:v>
                </c:pt>
                <c:pt idx="457">
                  <c:v>-0.00391336038159671</c:v>
                </c:pt>
                <c:pt idx="458">
                  <c:v>-0.0039028438212138</c:v>
                </c:pt>
                <c:pt idx="459">
                  <c:v>-0.00389226688576252</c:v>
                </c:pt>
                <c:pt idx="460">
                  <c:v>-0.00388163025376617</c:v>
                </c:pt>
                <c:pt idx="461">
                  <c:v>-0.00387093459949196</c:v>
                </c:pt>
                <c:pt idx="462">
                  <c:v>-0.00386018059297881</c:v>
                </c:pt>
                <c:pt idx="463">
                  <c:v>-0.00384936890006481</c:v>
                </c:pt>
                <c:pt idx="464">
                  <c:v>-0.00383850018241456</c:v>
                </c:pt>
                <c:pt idx="465">
                  <c:v>-0.00382757509754619</c:v>
                </c:pt>
                <c:pt idx="466">
                  <c:v>-0.00381659429885814</c:v>
                </c:pt>
                <c:pt idx="467">
                  <c:v>-0.00380555843565578</c:v>
                </c:pt>
                <c:pt idx="468">
                  <c:v>-0.00379446815317771</c:v>
                </c:pt>
                <c:pt idx="469">
                  <c:v>-0.00378332409262186</c:v>
                </c:pt>
                <c:pt idx="470">
                  <c:v>-0.00377212689117142</c:v>
                </c:pt>
                <c:pt idx="471">
                  <c:v>-0.00376087718202047</c:v>
                </c:pt>
                <c:pt idx="472">
                  <c:v>-0.00374957559439944</c:v>
                </c:pt>
                <c:pt idx="473">
                  <c:v>-0.00373822275360032</c:v>
                </c:pt>
                <c:pt idx="474">
                  <c:v>-0.00372681928100166</c:v>
                </c:pt>
                <c:pt idx="475">
                  <c:v>-0.0037153657940934</c:v>
                </c:pt>
                <c:pt idx="476">
                  <c:v>-0.00370386290650144</c:v>
                </c:pt>
                <c:pt idx="477">
                  <c:v>-0.003692311228012</c:v>
                </c:pt>
                <c:pt idx="478">
                  <c:v>-0.00368071136459582</c:v>
                </c:pt>
                <c:pt idx="479">
                  <c:v>-0.00366906391843212</c:v>
                </c:pt>
                <c:pt idx="480">
                  <c:v>-0.00365736948793237</c:v>
                </c:pt>
                <c:pt idx="481">
                  <c:v>-0.00364562866776386</c:v>
                </c:pt>
                <c:pt idx="482">
                  <c:v>-0.00363384204887308</c:v>
                </c:pt>
                <c:pt idx="483">
                  <c:v>-0.00362201021850891</c:v>
                </c:pt>
                <c:pt idx="484">
                  <c:v>-0.00361013376024557</c:v>
                </c:pt>
                <c:pt idx="485">
                  <c:v>-0.00359821325400547</c:v>
                </c:pt>
                <c:pt idx="486">
                  <c:v>-0.00358624927608182</c:v>
                </c:pt>
                <c:pt idx="487">
                  <c:v>-0.00357424239916101</c:v>
                </c:pt>
                <c:pt idx="488">
                  <c:v>-0.00356219319234489</c:v>
                </c:pt>
                <c:pt idx="489">
                  <c:v>-0.00355010222117286</c:v>
                </c:pt>
                <c:pt idx="490">
                  <c:v>-0.0035379700476437</c:v>
                </c:pt>
                <c:pt idx="491">
                  <c:v>-0.0035257972302373</c:v>
                </c:pt>
                <c:pt idx="492">
                  <c:v>-0.00351358432393621</c:v>
                </c:pt>
                <c:pt idx="493">
                  <c:v>-0.00350133188024698</c:v>
                </c:pt>
                <c:pt idx="494">
                  <c:v>-0.00348904044722135</c:v>
                </c:pt>
                <c:pt idx="495">
                  <c:v>-0.00347671056947729</c:v>
                </c:pt>
                <c:pt idx="496">
                  <c:v>-0.00346434278821981</c:v>
                </c:pt>
                <c:pt idx="497">
                  <c:v>-0.00345193764126168</c:v>
                </c:pt>
                <c:pt idx="498">
                  <c:v>-0.00343949566304395</c:v>
                </c:pt>
                <c:pt idx="499">
                  <c:v>-0.0034270173846563</c:v>
                </c:pt>
                <c:pt idx="500">
                  <c:v>-0.00341450333385723</c:v>
                </c:pt>
                <c:pt idx="501">
                  <c:v>-0.00340195403509412</c:v>
                </c:pt>
                <c:pt idx="502">
                  <c:v>-0.00338937000952311</c:v>
                </c:pt>
                <c:pt idx="503">
                  <c:v>-0.00337675177502881</c:v>
                </c:pt>
                <c:pt idx="504">
                  <c:v>-0.00336409984624393</c:v>
                </c:pt>
                <c:pt idx="505">
                  <c:v>-0.00335141473456861</c:v>
                </c:pt>
                <c:pt idx="506">
                  <c:v>-0.00333869694818979</c:v>
                </c:pt>
                <c:pt idx="507">
                  <c:v>-0.00332594699210027</c:v>
                </c:pt>
                <c:pt idx="508">
                  <c:v>-0.00331316536811773</c:v>
                </c:pt>
                <c:pt idx="509">
                  <c:v>-0.00330035257490351</c:v>
                </c:pt>
                <c:pt idx="510">
                  <c:v>-0.00328750910798136</c:v>
                </c:pt>
                <c:pt idx="511">
                  <c:v>-0.00327463545975595</c:v>
                </c:pt>
                <c:pt idx="512">
                  <c:v>-0.00326173211953126</c:v>
                </c:pt>
                <c:pt idx="513">
                  <c:v>-0.00324879957352888</c:v>
                </c:pt>
                <c:pt idx="514">
                  <c:v>-0.00323583830490611</c:v>
                </c:pt>
                <c:pt idx="515">
                  <c:v>-0.00322284879377399</c:v>
                </c:pt>
                <c:pt idx="516">
                  <c:v>-0.00320983151721509</c:v>
                </c:pt>
                <c:pt idx="517">
                  <c:v>-0.0031967869493013</c:v>
                </c:pt>
                <c:pt idx="518">
                  <c:v>-0.00318371556111134</c:v>
                </c:pt>
                <c:pt idx="519">
                  <c:v>-0.00317061782074833</c:v>
                </c:pt>
                <c:pt idx="520">
                  <c:v>-0.00315749419335698</c:v>
                </c:pt>
                <c:pt idx="521">
                  <c:v>-0.00314434514114093</c:v>
                </c:pt>
                <c:pt idx="522">
                  <c:v>-0.0031311711233797</c:v>
                </c:pt>
                <c:pt idx="523">
                  <c:v>-0.00311797259644572</c:v>
                </c:pt>
                <c:pt idx="524">
                  <c:v>-0.0031047500138211</c:v>
                </c:pt>
                <c:pt idx="525">
                  <c:v>-0.00309150382611439</c:v>
                </c:pt>
                <c:pt idx="526">
                  <c:v>-0.00307823448107707</c:v>
                </c:pt>
                <c:pt idx="527">
                  <c:v>-0.00306494242362009</c:v>
                </c:pt>
                <c:pt idx="528">
                  <c:v>-0.00305162809583015</c:v>
                </c:pt>
                <c:pt idx="529">
                  <c:v>-0.00303829193698595</c:v>
                </c:pt>
                <c:pt idx="530">
                  <c:v>-0.00302493438357427</c:v>
                </c:pt>
                <c:pt idx="531">
                  <c:v>-0.00301155586930597</c:v>
                </c:pt>
                <c:pt idx="532">
                  <c:v>-0.00299815682513186</c:v>
                </c:pt>
                <c:pt idx="533">
                  <c:v>-0.00298473767925842</c:v>
                </c:pt>
                <c:pt idx="534">
                  <c:v>-0.0029712988571635</c:v>
                </c:pt>
                <c:pt idx="535">
                  <c:v>-0.00295784078161183</c:v>
                </c:pt>
                <c:pt idx="536">
                  <c:v>-0.00294436387267041</c:v>
                </c:pt>
                <c:pt idx="537">
                  <c:v>-0.00293086854772386</c:v>
                </c:pt>
                <c:pt idx="538">
                  <c:v>-0.00291735522148962</c:v>
                </c:pt>
                <c:pt idx="539">
                  <c:v>-0.00290382430603302</c:v>
                </c:pt>
                <c:pt idx="540">
                  <c:v>-0.0028902762107823</c:v>
                </c:pt>
                <c:pt idx="541">
                  <c:v>-0.00287671134254349</c:v>
                </c:pt>
                <c:pt idx="542">
                  <c:v>-0.00286313010551515</c:v>
                </c:pt>
                <c:pt idx="543">
                  <c:v>-0.00284953290130313</c:v>
                </c:pt>
                <c:pt idx="544">
                  <c:v>-0.00283592012893505</c:v>
                </c:pt>
                <c:pt idx="545">
                  <c:v>-0.00282229218487486</c:v>
                </c:pt>
                <c:pt idx="546">
                  <c:v>-0.00280864946303714</c:v>
                </c:pt>
                <c:pt idx="547">
                  <c:v>-0.00279499235480143</c:v>
                </c:pt>
                <c:pt idx="548">
                  <c:v>-0.0027813212490264</c:v>
                </c:pt>
                <c:pt idx="549">
                  <c:v>-0.00276763653206388</c:v>
                </c:pt>
                <c:pt idx="550">
                  <c:v>-0.00275393858777289</c:v>
                </c:pt>
                <c:pt idx="551">
                  <c:v>-0.00274022779753354</c:v>
                </c:pt>
                <c:pt idx="552">
                  <c:v>-0.00272650454026076</c:v>
                </c:pt>
                <c:pt idx="553">
                  <c:v>-0.00271276919241806</c:v>
                </c:pt>
                <c:pt idx="554">
                  <c:v>-0.0026990221280311</c:v>
                </c:pt>
                <c:pt idx="555">
                  <c:v>-0.0026852637187012</c:v>
                </c:pt>
                <c:pt idx="556">
                  <c:v>-0.00267149433361881</c:v>
                </c:pt>
                <c:pt idx="557">
                  <c:v>-0.00265771433957679</c:v>
                </c:pt>
                <c:pt idx="558">
                  <c:v>-0.00264392410098365</c:v>
                </c:pt>
                <c:pt idx="559">
                  <c:v>-0.00263012397987675</c:v>
                </c:pt>
                <c:pt idx="560">
                  <c:v>-0.00261631433593534</c:v>
                </c:pt>
                <c:pt idx="561">
                  <c:v>-0.00260249552649351</c:v>
                </c:pt>
                <c:pt idx="562">
                  <c:v>-0.00258866790655315</c:v>
                </c:pt>
                <c:pt idx="563">
                  <c:v>-0.00257483182879668</c:v>
                </c:pt>
                <c:pt idx="564">
                  <c:v>-0.00256098764359984</c:v>
                </c:pt>
                <c:pt idx="565">
                  <c:v>-0.00254713569904426</c:v>
                </c:pt>
                <c:pt idx="566">
                  <c:v>-0.00253327634093009</c:v>
                </c:pt>
                <c:pt idx="567">
                  <c:v>-0.00251940991278841</c:v>
                </c:pt>
                <c:pt idx="568">
                  <c:v>-0.00250553675589366</c:v>
                </c:pt>
                <c:pt idx="569">
                  <c:v>-0.00249165720927591</c:v>
                </c:pt>
                <c:pt idx="570">
                  <c:v>-0.00247777160973314</c:v>
                </c:pt>
                <c:pt idx="571">
                  <c:v>-0.00246388029184335</c:v>
                </c:pt>
                <c:pt idx="572">
                  <c:v>-0.00244998358797665</c:v>
                </c:pt>
                <c:pt idx="573">
                  <c:v>-0.00243608182830725</c:v>
                </c:pt>
                <c:pt idx="574">
                  <c:v>-0.00242217534082537</c:v>
                </c:pt>
                <c:pt idx="575">
                  <c:v>-0.00240826445134907</c:v>
                </c:pt>
                <c:pt idx="576">
                  <c:v>-0.00239434948353604</c:v>
                </c:pt>
                <c:pt idx="577">
                  <c:v>-0.00238043075889527</c:v>
                </c:pt>
                <c:pt idx="578">
                  <c:v>-0.00236650859679867</c:v>
                </c:pt>
                <c:pt idx="579">
                  <c:v>-0.00235258331449257</c:v>
                </c:pt>
                <c:pt idx="580">
                  <c:v>-0.00233865522710926</c:v>
                </c:pt>
                <c:pt idx="581">
                  <c:v>-0.00232472464767832</c:v>
                </c:pt>
                <c:pt idx="582">
                  <c:v>-0.00231079188713794</c:v>
                </c:pt>
                <c:pt idx="583">
                  <c:v>-0.00229685725434623</c:v>
                </c:pt>
                <c:pt idx="584">
                  <c:v>-0.00228292105609231</c:v>
                </c:pt>
                <c:pt idx="585">
                  <c:v>-0.00226898359710749</c:v>
                </c:pt>
                <c:pt idx="586">
                  <c:v>-0.00225504518007627</c:v>
                </c:pt>
                <c:pt idx="587">
                  <c:v>-0.00224110610564732</c:v>
                </c:pt>
                <c:pt idx="588">
                  <c:v>-0.00222716667244436</c:v>
                </c:pt>
                <c:pt idx="589">
                  <c:v>-0.00221322717707704</c:v>
                </c:pt>
                <c:pt idx="590">
                  <c:v>-0.00219928791415164</c:v>
                </c:pt>
                <c:pt idx="591">
                  <c:v>-0.00218534917628181</c:v>
                </c:pt>
                <c:pt idx="592">
                  <c:v>-0.0021714112540992</c:v>
                </c:pt>
                <c:pt idx="593">
                  <c:v>-0.002157474436264</c:v>
                </c:pt>
                <c:pt idx="594">
                  <c:v>-0.00214353900947547</c:v>
                </c:pt>
                <c:pt idx="595">
                  <c:v>-0.00212960525848234</c:v>
                </c:pt>
                <c:pt idx="596">
                  <c:v>-0.00211567346609322</c:v>
                </c:pt>
                <c:pt idx="597">
                  <c:v>-0.00210174391318689</c:v>
                </c:pt>
                <c:pt idx="598">
                  <c:v>-0.00208781687872254</c:v>
                </c:pt>
                <c:pt idx="599">
                  <c:v>-0.00207389263974995</c:v>
                </c:pt>
                <c:pt idx="600">
                  <c:v>-0.00205997147141964</c:v>
                </c:pt>
                <c:pt idx="601">
                  <c:v>-0.00204605364699289</c:v>
                </c:pt>
                <c:pt idx="602">
                  <c:v>-0.00203213943785175</c:v>
                </c:pt>
                <c:pt idx="603">
                  <c:v>-0.00201822911350899</c:v>
                </c:pt>
                <c:pt idx="604">
                  <c:v>-0.00200432294161799</c:v>
                </c:pt>
                <c:pt idx="605">
                  <c:v>-0.0019904211879825</c:v>
                </c:pt>
                <c:pt idx="606">
                  <c:v>-0.00197652411656646</c:v>
                </c:pt>
                <c:pt idx="607">
                  <c:v>-0.00196263198950369</c:v>
                </c:pt>
                <c:pt idx="608">
                  <c:v>-0.00194874506710749</c:v>
                </c:pt>
                <c:pt idx="609">
                  <c:v>-0.00193486360788028</c:v>
                </c:pt>
                <c:pt idx="610">
                  <c:v>-0.00192098786852309</c:v>
                </c:pt>
                <c:pt idx="611">
                  <c:v>-0.00190711810394506</c:v>
                </c:pt>
                <c:pt idx="612">
                  <c:v>-0.00189325456727282</c:v>
                </c:pt>
                <c:pt idx="613">
                  <c:v>-0.00187939750985989</c:v>
                </c:pt>
                <c:pt idx="614">
                  <c:v>-0.00186554718129594</c:v>
                </c:pt>
                <c:pt idx="615">
                  <c:v>-0.00185170382941608</c:v>
                </c:pt>
                <c:pt idx="616">
                  <c:v>-0.00183786770031004</c:v>
                </c:pt>
                <c:pt idx="617">
                  <c:v>-0.00182403903833129</c:v>
                </c:pt>
                <c:pt idx="618">
                  <c:v>-0.00181021808610616</c:v>
                </c:pt>
                <c:pt idx="619">
                  <c:v>-0.00179640508454287</c:v>
                </c:pt>
                <c:pt idx="620">
                  <c:v>-0.00178260027284046</c:v>
                </c:pt>
                <c:pt idx="621">
                  <c:v>-0.0017688038884978</c:v>
                </c:pt>
                <c:pt idx="622">
                  <c:v>-0.00175501616732241</c:v>
                </c:pt>
                <c:pt idx="623">
                  <c:v>-0.00174123734343931</c:v>
                </c:pt>
                <c:pt idx="624">
                  <c:v>-0.00172746764929977</c:v>
                </c:pt>
                <c:pt idx="625">
                  <c:v>-0.00171370731569007</c:v>
                </c:pt>
                <c:pt idx="626">
                  <c:v>-0.00169995657174015</c:v>
                </c:pt>
                <c:pt idx="627">
                  <c:v>-0.00168621564493223</c:v>
                </c:pt>
                <c:pt idx="628">
                  <c:v>-0.00167248476110939</c:v>
                </c:pt>
                <c:pt idx="629">
                  <c:v>-0.0016587641444841</c:v>
                </c:pt>
                <c:pt idx="630">
                  <c:v>-0.00164505401764671</c:v>
                </c:pt>
                <c:pt idx="631">
                  <c:v>-0.00163135460157384</c:v>
                </c:pt>
                <c:pt idx="632">
                  <c:v>-0.00161766611563677</c:v>
                </c:pt>
                <c:pt idx="633">
                  <c:v>-0.00160398877760982</c:v>
                </c:pt>
                <c:pt idx="634">
                  <c:v>-0.00159032280367857</c:v>
                </c:pt>
                <c:pt idx="635">
                  <c:v>-0.00157666840844811</c:v>
                </c:pt>
                <c:pt idx="636">
                  <c:v>-0.00156302580495128</c:v>
                </c:pt>
                <c:pt idx="637">
                  <c:v>-0.00154939520465677</c:v>
                </c:pt>
                <c:pt idx="638">
                  <c:v>-0.0015357768174772</c:v>
                </c:pt>
                <c:pt idx="639">
                  <c:v>-0.00152217085177725</c:v>
                </c:pt>
                <c:pt idx="640">
                  <c:v>-0.00150857751438159</c:v>
                </c:pt>
                <c:pt idx="641">
                  <c:v>-0.00149499701058288</c:v>
                </c:pt>
                <c:pt idx="642">
                  <c:v>-0.00148142954414968</c:v>
                </c:pt>
                <c:pt idx="643">
                  <c:v>-0.00146787531733434</c:v>
                </c:pt>
                <c:pt idx="644">
                  <c:v>-0.00145433453088081</c:v>
                </c:pt>
                <c:pt idx="645">
                  <c:v>-0.00144080738403243</c:v>
                </c:pt>
                <c:pt idx="646">
                  <c:v>-0.00142729407453968</c:v>
                </c:pt>
                <c:pt idx="647">
                  <c:v>-0.0014137947986679</c:v>
                </c:pt>
                <c:pt idx="648">
                  <c:v>-0.0014003097512049</c:v>
                </c:pt>
                <c:pt idx="649">
                  <c:v>-0.00138683912546863</c:v>
                </c:pt>
                <c:pt idx="650">
                  <c:v>-0.0013733831133147</c:v>
                </c:pt>
                <c:pt idx="651">
                  <c:v>-0.00135994190514397</c:v>
                </c:pt>
                <c:pt idx="652">
                  <c:v>-0.00134651568990999</c:v>
                </c:pt>
                <c:pt idx="653">
                  <c:v>-0.00133310465512649</c:v>
                </c:pt>
                <c:pt idx="654">
                  <c:v>-0.00131970898687475</c:v>
                </c:pt>
                <c:pt idx="655">
                  <c:v>-0.00130632886981101</c:v>
                </c:pt>
                <c:pt idx="656">
                  <c:v>-0.00129296448717377</c:v>
                </c:pt>
                <c:pt idx="657">
                  <c:v>-0.00127961602079108</c:v>
                </c:pt>
                <c:pt idx="658">
                  <c:v>-0.0012662836510878</c:v>
                </c:pt>
                <c:pt idx="659">
                  <c:v>-0.0012529675570928</c:v>
                </c:pt>
                <c:pt idx="660">
                  <c:v>-0.00123966791644616</c:v>
                </c:pt>
                <c:pt idx="661">
                  <c:v>-0.00122638490540623</c:v>
                </c:pt>
                <c:pt idx="662">
                  <c:v>-0.00121311869885683</c:v>
                </c:pt>
                <c:pt idx="663">
                  <c:v>-0.00119986947031419</c:v>
                </c:pt>
                <c:pt idx="664">
                  <c:v>-0.00118663739193405</c:v>
                </c:pt>
                <c:pt idx="665">
                  <c:v>-0.00117342263451861</c:v>
                </c:pt>
                <c:pt idx="666">
                  <c:v>-0.00116022536752348</c:v>
                </c:pt>
                <c:pt idx="667">
                  <c:v>-0.00114704575906456</c:v>
                </c:pt>
                <c:pt idx="668">
                  <c:v>-0.00113388397592493</c:v>
                </c:pt>
                <c:pt idx="669">
                  <c:v>-0.0011207401835617</c:v>
                </c:pt>
                <c:pt idx="670">
                  <c:v>-0.00110761454611274</c:v>
                </c:pt>
                <c:pt idx="671">
                  <c:v>-0.00109450722640353</c:v>
                </c:pt>
                <c:pt idx="672">
                  <c:v>-0.0010814183859538</c:v>
                </c:pt>
                <c:pt idx="673">
                  <c:v>-0.00106834818498426</c:v>
                </c:pt>
                <c:pt idx="674">
                  <c:v>-0.00105529678242323</c:v>
                </c:pt>
                <c:pt idx="675">
                  <c:v>-0.0010422643359133</c:v>
                </c:pt>
                <c:pt idx="676">
                  <c:v>-0.00102925100181784</c:v>
                </c:pt>
                <c:pt idx="677">
                  <c:v>-0.00101625693522763</c:v>
                </c:pt>
                <c:pt idx="678">
                  <c:v>-0.00100328228996729</c:v>
                </c:pt>
                <c:pt idx="679">
                  <c:v>-0.000990327218601818</c:v>
                </c:pt>
                <c:pt idx="680">
                  <c:v>-0.000977391872443017</c:v>
                </c:pt>
                <c:pt idx="681">
                  <c:v>-0.000964476401555897</c:v>
                </c:pt>
                <c:pt idx="682">
                  <c:v>-0.000951580954765058</c:v>
                </c:pt>
                <c:pt idx="683">
                  <c:v>-0.000938705679661036</c:v>
                </c:pt>
                <c:pt idx="684">
                  <c:v>-0.00092585072260661</c:v>
                </c:pt>
                <c:pt idx="685">
                  <c:v>-0.000913016228743082</c:v>
                </c:pt>
                <c:pt idx="686">
                  <c:v>-0.000900202341996523</c:v>
                </c:pt>
                <c:pt idx="687">
                  <c:v>-0.000887409205083984</c:v>
                </c:pt>
                <c:pt idx="688">
                  <c:v>-0.000874636959519677</c:v>
                </c:pt>
                <c:pt idx="689">
                  <c:v>-0.000861885745621125</c:v>
                </c:pt>
                <c:pt idx="690">
                  <c:v>-0.000849155702515279</c:v>
                </c:pt>
                <c:pt idx="691">
                  <c:v>-0.000836446968144601</c:v>
                </c:pt>
                <c:pt idx="692">
                  <c:v>-0.000823759679273121</c:v>
                </c:pt>
                <c:pt idx="693">
                  <c:v>-0.000811093971492459</c:v>
                </c:pt>
                <c:pt idx="694">
                  <c:v>-0.000798449979227815</c:v>
                </c:pt>
                <c:pt idx="695">
                  <c:v>-0.000785827835743935</c:v>
                </c:pt>
                <c:pt idx="696">
                  <c:v>-0.000773227673151038</c:v>
                </c:pt>
                <c:pt idx="697">
                  <c:v>-0.000760649622410717</c:v>
                </c:pt>
                <c:pt idx="698">
                  <c:v>-0.000748093813341811</c:v>
                </c:pt>
                <c:pt idx="699">
                  <c:v>-0.000735560374626244</c:v>
                </c:pt>
                <c:pt idx="700">
                  <c:v>-0.000723049433814836</c:v>
                </c:pt>
                <c:pt idx="701">
                  <c:v>-0.000710561117333087</c:v>
                </c:pt>
                <c:pt idx="702">
                  <c:v>-0.000698095550486922</c:v>
                </c:pt>
                <c:pt idx="703">
                  <c:v>-0.000685652857468423</c:v>
                </c:pt>
                <c:pt idx="704">
                  <c:v>-0.000673233161361515</c:v>
                </c:pt>
                <c:pt idx="705">
                  <c:v>-0.000660836584147633</c:v>
                </c:pt>
                <c:pt idx="706">
                  <c:v>-0.000648463246711363</c:v>
                </c:pt>
                <c:pt idx="707">
                  <c:v>-0.000636113268846044</c:v>
                </c:pt>
                <c:pt idx="708">
                  <c:v>-0.000623786769259349</c:v>
                </c:pt>
                <c:pt idx="709">
                  <c:v>-0.00061148386557884</c:v>
                </c:pt>
                <c:pt idx="710">
                  <c:v>-0.000599204674357489</c:v>
                </c:pt>
                <c:pt idx="711">
                  <c:v>-0.000586949311079174</c:v>
                </c:pt>
                <c:pt idx="712">
                  <c:v>-0.00057471789016415</c:v>
                </c:pt>
                <c:pt idx="713">
                  <c:v>-0.000562510524974487</c:v>
                </c:pt>
                <c:pt idx="714">
                  <c:v>-0.000550327327819486</c:v>
                </c:pt>
                <c:pt idx="715">
                  <c:v>-0.000538168409961067</c:v>
                </c:pt>
                <c:pt idx="716">
                  <c:v>-0.000526033881619129</c:v>
                </c:pt>
                <c:pt idx="717">
                  <c:v>-0.00051392385197688</c:v>
                </c:pt>
                <c:pt idx="718">
                  <c:v>-0.00050183842918615</c:v>
                </c:pt>
                <c:pt idx="719">
                  <c:v>-0.000489777720372667</c:v>
                </c:pt>
                <c:pt idx="720">
                  <c:v>-0.000477741831641314</c:v>
                </c:pt>
                <c:pt idx="721">
                  <c:v>-0.000465730868081357</c:v>
                </c:pt>
                <c:pt idx="722">
                  <c:v>-0.00045374493377165</c:v>
                </c:pt>
                <c:pt idx="723">
                  <c:v>-0.000441784131785806</c:v>
                </c:pt>
                <c:pt idx="724">
                  <c:v>-0.000429848564197357</c:v>
                </c:pt>
                <c:pt idx="725">
                  <c:v>-0.000417938332084873</c:v>
                </c:pt>
                <c:pt idx="726">
                  <c:v>-0.000406053535537068</c:v>
                </c:pt>
                <c:pt idx="727">
                  <c:v>-0.000394194273657872</c:v>
                </c:pt>
                <c:pt idx="728">
                  <c:v>-0.000382360644571485</c:v>
                </c:pt>
                <c:pt idx="729">
                  <c:v>-0.000370552745427404</c:v>
                </c:pt>
                <c:pt idx="730">
                  <c:v>-0.000358770672405421</c:v>
                </c:pt>
                <c:pt idx="731">
                  <c:v>-0.000347014520720602</c:v>
                </c:pt>
                <c:pt idx="732">
                  <c:v>-0.000335284384628244</c:v>
                </c:pt>
                <c:pt idx="733">
                  <c:v>-0.000323580357428796</c:v>
                </c:pt>
                <c:pt idx="734">
                  <c:v>-0.000311902531472771</c:v>
                </c:pt>
                <c:pt idx="735">
                  <c:v>-0.000300250998165624</c:v>
                </c:pt>
                <c:pt idx="736">
                  <c:v>-0.000288625847972608</c:v>
                </c:pt>
                <c:pt idx="737">
                  <c:v>-0.00027702717042361</c:v>
                </c:pt>
                <c:pt idx="738">
                  <c:v>-0.000265455054117961</c:v>
                </c:pt>
                <c:pt idx="739">
                  <c:v>-0.000253909586729222</c:v>
                </c:pt>
                <c:pt idx="740">
                  <c:v>-0.000242390855009949</c:v>
                </c:pt>
                <c:pt idx="741">
                  <c:v>-0.00023089894479643</c:v>
                </c:pt>
                <c:pt idx="742">
                  <c:v>-0.000219433941013412</c:v>
                </c:pt>
                <c:pt idx="743">
                  <c:v>-0.000207995927678784</c:v>
                </c:pt>
                <c:pt idx="744">
                  <c:v>-0.00019658498790826</c:v>
                </c:pt>
                <c:pt idx="745">
                  <c:v>-0.000185201203920023</c:v>
                </c:pt>
                <c:pt idx="746">
                  <c:v>-0.000173844657039357</c:v>
                </c:pt>
                <c:pt idx="747">
                  <c:v>-0.000162515427703249</c:v>
                </c:pt>
                <c:pt idx="748">
                  <c:v>-0.000151213595464973</c:v>
                </c:pt>
                <c:pt idx="749">
                  <c:v>-0.000139939238998655</c:v>
                </c:pt>
                <c:pt idx="750">
                  <c:v>-0.000128692436103809</c:v>
                </c:pt>
                <c:pt idx="751">
                  <c:v>-0.000117473263709856</c:v>
                </c:pt>
                <c:pt idx="752">
                  <c:v>-0.000106281797880623</c:v>
                </c:pt>
                <c:pt idx="753">
                  <c:v>-9.51181138188132E-005</c:v>
                </c:pt>
                <c:pt idx="754">
                  <c:v>-8.39822858704648E-005</c:v>
                </c:pt>
                <c:pt idx="755">
                  <c:v>-7.28743875293806E-005</c:v>
                </c:pt>
                <c:pt idx="756">
                  <c:v>-6.17944914415406E-005</c:v>
                </c:pt>
                <c:pt idx="757">
                  <c:v>-5.0742669409492E-005</c:v>
                </c:pt>
                <c:pt idx="758">
                  <c:v>-3.97189923967195E-005</c:v>
                </c:pt>
                <c:pt idx="759">
                  <c:v>-2.87235305319941E-005</c:v>
                </c:pt>
                <c:pt idx="760">
                  <c:v>-1.77563531137016E-005</c:v>
                </c:pt>
                <c:pt idx="761">
                  <c:v>-6.81752861415044E-006</c:v>
                </c:pt>
                <c:pt idx="762">
                  <c:v>4.09287531614024E-006</c:v>
                </c:pt>
                <c:pt idx="763">
                  <c:v>1.49747918441735E-005</c:v>
                </c:pt>
                <c:pt idx="764">
                  <c:v>2.58281549502273E-005</c:v>
                </c:pt>
                <c:pt idx="765">
                  <c:v>3.66528994236269E-005</c:v>
                </c:pt>
                <c:pt idx="766">
                  <c:v>4.74489608585377E-005</c:v>
                </c:pt>
                <c:pt idx="767">
                  <c:v>5.82162756497776E-005</c:v>
                </c:pt>
                <c:pt idx="768">
                  <c:v>6.89547809886486E-005</c:v>
                </c:pt>
                <c:pt idx="769">
                  <c:v>7.96644148587891E-005</c:v>
                </c:pt>
                <c:pt idx="770">
                  <c:v>9.03451160320441E-005</c:v>
                </c:pt>
                <c:pt idx="771">
                  <c:v>0.000100996824064356</c:v>
                </c:pt>
                <c:pt idx="772">
                  <c:v>0.000111619479291675</c:v>
                </c:pt>
                <c:pt idx="773">
                  <c:v>0.000122213022825885</c:v>
                </c:pt>
                <c:pt idx="774">
                  <c:v>0.000132777396550754</c:v>
                </c:pt>
                <c:pt idx="775">
                  <c:v>0.0001433125431179</c:v>
                </c:pt>
                <c:pt idx="776">
                  <c:v>0.000153818405942777</c:v>
                </c:pt>
                <c:pt idx="777">
                  <c:v>0.000164294929200677</c:v>
                </c:pt>
                <c:pt idx="778">
                  <c:v>0.000174742057822754</c:v>
                </c:pt>
                <c:pt idx="779">
                  <c:v>0.000185159737492066</c:v>
                </c:pt>
                <c:pt idx="780">
                  <c:v>0.000195547914639632</c:v>
                </c:pt>
                <c:pt idx="781">
                  <c:v>0.000205906536440512</c:v>
                </c:pt>
                <c:pt idx="782">
                  <c:v>0.000216235550809904</c:v>
                </c:pt>
                <c:pt idx="783">
                  <c:v>0.000226534906399254</c:v>
                </c:pt>
                <c:pt idx="784">
                  <c:v>0.000236804552592392</c:v>
                </c:pt>
                <c:pt idx="785">
                  <c:v>0.000247044439501681</c:v>
                </c:pt>
                <c:pt idx="786">
                  <c:v>0.000257254517964181</c:v>
                </c:pt>
                <c:pt idx="787">
                  <c:v>0.000267434739537841</c:v>
                </c:pt>
                <c:pt idx="788">
                  <c:v>0.000277585056497696</c:v>
                </c:pt>
                <c:pt idx="789">
                  <c:v>0.000287705421832093</c:v>
                </c:pt>
                <c:pt idx="790">
                  <c:v>0.000297795789238922</c:v>
                </c:pt>
                <c:pt idx="791">
                  <c:v>0.000307856113121877</c:v>
                </c:pt>
                <c:pt idx="792">
                  <c:v>0.000317886348586728</c:v>
                </c:pt>
                <c:pt idx="793">
                  <c:v>0.000327886451437605</c:v>
                </c:pt>
                <c:pt idx="794">
                  <c:v>0.000337856378173313</c:v>
                </c:pt>
                <c:pt idx="795">
                  <c:v>0.000347796085983646</c:v>
                </c:pt>
                <c:pt idx="796">
                  <c:v>0.000357705532745738</c:v>
                </c:pt>
                <c:pt idx="797">
                  <c:v>0.000367584677020408</c:v>
                </c:pt>
                <c:pt idx="798">
                  <c:v>0.000377433478048546</c:v>
                </c:pt>
                <c:pt idx="799">
                  <c:v>0.000387251895747492</c:v>
                </c:pt>
                <c:pt idx="800">
                  <c:v>0.000397039890707453</c:v>
                </c:pt>
                <c:pt idx="801">
                  <c:v>0.000406797424187917</c:v>
                </c:pt>
                <c:pt idx="802">
                  <c:v>0.000416524458114099</c:v>
                </c:pt>
                <c:pt idx="803">
                  <c:v>0.000426220955073395</c:v>
                </c:pt>
                <c:pt idx="804">
                  <c:v>0.000435886878311852</c:v>
                </c:pt>
                <c:pt idx="805">
                  <c:v>0.000445522191730657</c:v>
                </c:pt>
                <c:pt idx="806">
                  <c:v>0.000455126859882642</c:v>
                </c:pt>
                <c:pt idx="807">
                  <c:v>0.000464700847968803</c:v>
                </c:pt>
                <c:pt idx="808">
                  <c:v>0.000474244121834835</c:v>
                </c:pt>
                <c:pt idx="809">
                  <c:v>0.000483756647967682</c:v>
                </c:pt>
                <c:pt idx="810">
                  <c:v>0.000493238393492108</c:v>
                </c:pt>
                <c:pt idx="811">
                  <c:v>0.000502689326167275</c:v>
                </c:pt>
                <c:pt idx="812">
                  <c:v>0.000512109414383344</c:v>
                </c:pt>
                <c:pt idx="813">
                  <c:v>0.000521498627158088</c:v>
                </c:pt>
                <c:pt idx="814">
                  <c:v>0.000530856934133516</c:v>
                </c:pt>
                <c:pt idx="815">
                  <c:v>0.000540184305572525</c:v>
                </c:pt>
                <c:pt idx="816">
                  <c:v>0.000549480712355551</c:v>
                </c:pt>
                <c:pt idx="817">
                  <c:v>0.000558746125977249</c:v>
                </c:pt>
                <c:pt idx="818">
                  <c:v>0.000567980518543178</c:v>
                </c:pt>
                <c:pt idx="819">
                  <c:v>0.000577183862766508</c:v>
                </c:pt>
                <c:pt idx="820">
                  <c:v>0.000586356131964736</c:v>
                </c:pt>
                <c:pt idx="821">
                  <c:v>0.000595497300056421</c:v>
                </c:pt>
                <c:pt idx="822">
                  <c:v>0.000604607341557934</c:v>
                </c:pt>
                <c:pt idx="823">
                  <c:v>0.000613686231580216</c:v>
                </c:pt>
                <c:pt idx="824">
                  <c:v>0.00062273394582556</c:v>
                </c:pt>
                <c:pt idx="825">
                  <c:v>0.000631750460584402</c:v>
                </c:pt>
                <c:pt idx="826">
                  <c:v>0.000640735752732125</c:v>
                </c:pt>
                <c:pt idx="827">
                  <c:v>0.000649689799725882</c:v>
                </c:pt>
                <c:pt idx="828">
                  <c:v>0.000658612579601429</c:v>
                </c:pt>
                <c:pt idx="829">
                  <c:v>0.000667504070969974</c:v>
                </c:pt>
                <c:pt idx="830">
                  <c:v>0.000676364253015043</c:v>
                </c:pt>
                <c:pt idx="831">
                  <c:v>0.000685193105489353</c:v>
                </c:pt>
                <c:pt idx="832">
                  <c:v>0.000693990608711706</c:v>
                </c:pt>
                <c:pt idx="833">
                  <c:v>0.000702756743563891</c:v>
                </c:pt>
                <c:pt idx="834">
                  <c:v>0.000711491491487606</c:v>
                </c:pt>
                <c:pt idx="835">
                  <c:v>0.000720194834481388</c:v>
                </c:pt>
                <c:pt idx="836">
                  <c:v>0.000728866755097561</c:v>
                </c:pt>
                <c:pt idx="837">
                  <c:v>0.000737507236439195</c:v>
                </c:pt>
                <c:pt idx="838">
                  <c:v>0.000746116262157076</c:v>
                </c:pt>
                <c:pt idx="839">
                  <c:v>0.0007546938164467</c:v>
                </c:pt>
                <c:pt idx="840">
                  <c:v>0.000763239884045266</c:v>
                </c:pt>
                <c:pt idx="841">
                  <c:v>0.000771754450228694</c:v>
                </c:pt>
                <c:pt idx="842">
                  <c:v>0.000780237500808649</c:v>
                </c:pt>
                <c:pt idx="843">
                  <c:v>0.000788689022129582</c:v>
                </c:pt>
                <c:pt idx="844">
                  <c:v>0.000797109001065785</c:v>
                </c:pt>
                <c:pt idx="845">
                  <c:v>0.000805497425018453</c:v>
                </c:pt>
                <c:pt idx="846">
                  <c:v>0.000813854281912768</c:v>
                </c:pt>
                <c:pt idx="847">
                  <c:v>0.000822179560194985</c:v>
                </c:pt>
                <c:pt idx="848">
                  <c:v>0.000830473248829544</c:v>
                </c:pt>
                <c:pt idx="849">
                  <c:v>0.000838735337296184</c:v>
                </c:pt>
                <c:pt idx="850">
                  <c:v>0.00084696581558707</c:v>
                </c:pt>
                <c:pt idx="851">
                  <c:v>0.000855164674203946</c:v>
                </c:pt>
                <c:pt idx="852">
                  <c:v>0.000863331904155281</c:v>
                </c:pt>
                <c:pt idx="853">
                  <c:v>0.000871467496953442</c:v>
                </c:pt>
                <c:pt idx="854">
                  <c:v>0.000879571444611875</c:v>
                </c:pt>
                <c:pt idx="855">
                  <c:v>0.000887643739642298</c:v>
                </c:pt>
                <c:pt idx="856">
                  <c:v>0.000895684375051905</c:v>
                </c:pt>
                <c:pt idx="857">
                  <c:v>0.000903693344340588</c:v>
                </c:pt>
                <c:pt idx="858">
                  <c:v>0.000911670641498162</c:v>
                </c:pt>
                <c:pt idx="859">
                  <c:v>0.000919616261001613</c:v>
                </c:pt>
                <c:pt idx="860">
                  <c:v>0.000927530197812348</c:v>
                </c:pt>
                <c:pt idx="861">
                  <c:v>0.000935412447373466</c:v>
                </c:pt>
                <c:pt idx="862">
                  <c:v>0.000943263005607032</c:v>
                </c:pt>
                <c:pt idx="863">
                  <c:v>0.000951081868911372</c:v>
                </c:pt>
                <c:pt idx="864">
                  <c:v>0.000958869034158374</c:v>
                </c:pt>
                <c:pt idx="865">
                  <c:v>0.000966624498690803</c:v>
                </c:pt>
                <c:pt idx="866">
                  <c:v>0.000974348260319625</c:v>
                </c:pt>
                <c:pt idx="867">
                  <c:v>0.000982040317321349</c:v>
                </c:pt>
                <c:pt idx="868">
                  <c:v>0.000989700668435374</c:v>
                </c:pt>
                <c:pt idx="869">
                  <c:v>0.000997329312861349</c:v>
                </c:pt>
                <c:pt idx="870">
                  <c:v>0.00100492625025655</c:v>
                </c:pt>
                <c:pt idx="871">
                  <c:v>0.00101249148073326</c:v>
                </c:pt>
                <c:pt idx="872">
                  <c:v>0.00102002500485618</c:v>
                </c:pt>
                <c:pt idx="873">
                  <c:v>0.0010275268236398</c:v>
                </c:pt>
                <c:pt idx="874">
                  <c:v>0.00103499693854586</c:v>
                </c:pt>
                <c:pt idx="875">
                  <c:v>0.00104243535148075</c:v>
                </c:pt>
                <c:pt idx="876">
                  <c:v>0.00104984206479297</c:v>
                </c:pt>
                <c:pt idx="877">
                  <c:v>0.00105721708127058</c:v>
                </c:pt>
                <c:pt idx="878">
                  <c:v>0.00106456040413863</c:v>
                </c:pt>
                <c:pt idx="879">
                  <c:v>0.00107187203705671</c:v>
                </c:pt>
                <c:pt idx="880">
                  <c:v>0.00107915198411634</c:v>
                </c:pt>
                <c:pt idx="881">
                  <c:v>0.00108640024983855</c:v>
                </c:pt>
                <c:pt idx="882">
                  <c:v>0.00109361683917133</c:v>
                </c:pt>
                <c:pt idx="883">
                  <c:v>0.00110080175748719</c:v>
                </c:pt>
                <c:pt idx="884">
                  <c:v>0.00110795501058065</c:v>
                </c:pt>
                <c:pt idx="885">
                  <c:v>0.00111507660466582</c:v>
                </c:pt>
                <c:pt idx="886">
                  <c:v>0.00112216654637392</c:v>
                </c:pt>
                <c:pt idx="887">
                  <c:v>0.00112922484275086</c:v>
                </c:pt>
                <c:pt idx="888">
                  <c:v>0.00113625150125478</c:v>
                </c:pt>
                <c:pt idx="889">
                  <c:v>0.0011432465297537</c:v>
                </c:pt>
                <c:pt idx="890">
                  <c:v>0.00115020993652304</c:v>
                </c:pt>
                <c:pt idx="891">
                  <c:v>0.00115714173024326</c:v>
                </c:pt>
                <c:pt idx="892">
                  <c:v>0.00116404191999747</c:v>
                </c:pt>
                <c:pt idx="893">
                  <c:v>0.00117091051526905</c:v>
                </c:pt>
                <c:pt idx="894">
                  <c:v>0.00117774752593929</c:v>
                </c:pt>
                <c:pt idx="895">
                  <c:v>0.00118455296228503</c:v>
                </c:pt>
                <c:pt idx="896">
                  <c:v>0.00119132683497632</c:v>
                </c:pt>
                <c:pt idx="897">
                  <c:v>0.0011980691550741</c:v>
                </c:pt>
                <c:pt idx="898">
                  <c:v>0.00120477993402781</c:v>
                </c:pt>
                <c:pt idx="899">
                  <c:v>0.00121145918367319</c:v>
                </c:pt>
                <c:pt idx="900">
                  <c:v>0.00121810691622985</c:v>
                </c:pt>
                <c:pt idx="901">
                  <c:v>0.00122472314429908</c:v>
                </c:pt>
                <c:pt idx="902">
                  <c:v>0.00123130788086149</c:v>
                </c:pt>
                <c:pt idx="903">
                  <c:v>0.0012378611392748</c:v>
                </c:pt>
                <c:pt idx="904">
                  <c:v>0.00124438293327151</c:v>
                </c:pt>
                <c:pt idx="905">
                  <c:v>0.0012508732769567</c:v>
                </c:pt>
                <c:pt idx="906">
                  <c:v>0.00125733218480577</c:v>
                </c:pt>
                <c:pt idx="907">
                  <c:v>0.00126375967166217</c:v>
                </c:pt>
                <c:pt idx="908">
                  <c:v>0.00127015575273523</c:v>
                </c:pt>
                <c:pt idx="909">
                  <c:v>0.0012765204435979</c:v>
                </c:pt>
                <c:pt idx="910">
                  <c:v>0.00128285376018456</c:v>
                </c:pt>
                <c:pt idx="911">
                  <c:v>0.00128915571878886</c:v>
                </c:pt>
                <c:pt idx="912">
                  <c:v>0.00129542633606144</c:v>
                </c:pt>
                <c:pt idx="913">
                  <c:v>0.00130166562900786</c:v>
                </c:pt>
                <c:pt idx="914">
                  <c:v>0.00130787361498635</c:v>
                </c:pt>
                <c:pt idx="915">
                  <c:v>0.0013140503117057</c:v>
                </c:pt>
                <c:pt idx="916">
                  <c:v>0.00132019573722308</c:v>
                </c:pt>
                <c:pt idx="917">
                  <c:v>0.00132630990994193</c:v>
                </c:pt>
                <c:pt idx="918">
                  <c:v>0.00133239284860979</c:v>
                </c:pt>
                <c:pt idx="919">
                  <c:v>0.00133844457231622</c:v>
                </c:pt>
                <c:pt idx="920">
                  <c:v>0.00134446510049066</c:v>
                </c:pt>
                <c:pt idx="921">
                  <c:v>0.00135045445290033</c:v>
                </c:pt>
                <c:pt idx="922">
                  <c:v>0.00135641264964815</c:v>
                </c:pt>
                <c:pt idx="923">
                  <c:v>0.00136233971117063</c:v>
                </c:pt>
                <c:pt idx="924">
                  <c:v>0.00136823565823583</c:v>
                </c:pt>
                <c:pt idx="925">
                  <c:v>0.00137410051194125</c:v>
                </c:pt>
                <c:pt idx="926">
                  <c:v>0.00137993429371182</c:v>
                </c:pt>
                <c:pt idx="927">
                  <c:v>0.00138573702529778</c:v>
                </c:pt>
                <c:pt idx="928">
                  <c:v>0.00139150872877273</c:v>
                </c:pt>
                <c:pt idx="929">
                  <c:v>0.00139724942653153</c:v>
                </c:pt>
                <c:pt idx="930">
                  <c:v>0.00140295914128828</c:v>
                </c:pt>
                <c:pt idx="931">
                  <c:v>0.00140863789607437</c:v>
                </c:pt>
                <c:pt idx="932">
                  <c:v>0.00141428571423639</c:v>
                </c:pt>
                <c:pt idx="933">
                  <c:v>0.00141990261943418</c:v>
                </c:pt>
                <c:pt idx="934">
                  <c:v>0.00142548863563885</c:v>
                </c:pt>
                <c:pt idx="935">
                  <c:v>0.00143104378713076</c:v>
                </c:pt>
                <c:pt idx="936">
                  <c:v>0.00143656809849759</c:v>
                </c:pt>
                <c:pt idx="937">
                  <c:v>0.00144206159463235</c:v>
                </c:pt>
                <c:pt idx="938">
                  <c:v>0.00144752430073145</c:v>
                </c:pt>
                <c:pt idx="939">
                  <c:v>0.00145295624229272</c:v>
                </c:pt>
                <c:pt idx="940">
                  <c:v>0.00145835744511352</c:v>
                </c:pt>
                <c:pt idx="941">
                  <c:v>0.00146372793528876</c:v>
                </c:pt>
                <c:pt idx="942">
                  <c:v>0.001469067739209</c:v>
                </c:pt>
                <c:pt idx="943">
                  <c:v>0.00147437688355858</c:v>
                </c:pt>
                <c:pt idx="944">
                  <c:v>0.00147965539531363</c:v>
                </c:pt>
                <c:pt idx="945">
                  <c:v>0.00148490330174025</c:v>
                </c:pt>
                <c:pt idx="946">
                  <c:v>0.00149012063039259</c:v>
                </c:pt>
                <c:pt idx="947">
                  <c:v>0.00149530740911096</c:v>
                </c:pt>
                <c:pt idx="948">
                  <c:v>0.00150046366601998</c:v>
                </c:pt>
                <c:pt idx="949">
                  <c:v>0.00150558942952673</c:v>
                </c:pt>
                <c:pt idx="950">
                  <c:v>0.00151068472831885</c:v>
                </c:pt>
                <c:pt idx="951">
                  <c:v>0.00151574959136271</c:v>
                </c:pt>
                <c:pt idx="952">
                  <c:v>0.00152078404790161</c:v>
                </c:pt>
                <c:pt idx="953">
                  <c:v>0.00152578812745389</c:v>
                </c:pt>
                <c:pt idx="954">
                  <c:v>0.00153076185981114</c:v>
                </c:pt>
                <c:pt idx="955">
                  <c:v>0.00153570527503638</c:v>
                </c:pt>
                <c:pt idx="956">
                  <c:v>0.00154061840346224</c:v>
                </c:pt>
                <c:pt idx="957">
                  <c:v>0.00154550127568918</c:v>
                </c:pt>
                <c:pt idx="958">
                  <c:v>0.00155035392258368</c:v>
                </c:pt>
                <c:pt idx="959">
                  <c:v>0.00155517637527648</c:v>
                </c:pt>
                <c:pt idx="960">
                  <c:v>0.00155996866516075</c:v>
                </c:pt>
                <c:pt idx="961">
                  <c:v>0.00156473082389041</c:v>
                </c:pt>
                <c:pt idx="962">
                  <c:v>0.00156946288337825</c:v>
                </c:pt>
                <c:pt idx="963">
                  <c:v>0.0015741648757943</c:v>
                </c:pt>
                <c:pt idx="964">
                  <c:v>0.001578836833564</c:v>
                </c:pt>
                <c:pt idx="965">
                  <c:v>0.00158347878936648</c:v>
                </c:pt>
                <c:pt idx="966">
                  <c:v>0.00158809077613285</c:v>
                </c:pt>
                <c:pt idx="967">
                  <c:v>0.00159267282704445</c:v>
                </c:pt>
                <c:pt idx="968">
                  <c:v>0.00159722497553116</c:v>
                </c:pt>
                <c:pt idx="969">
                  <c:v>0.00160174725526965</c:v>
                </c:pt>
                <c:pt idx="970">
                  <c:v>0.00160623970018174</c:v>
                </c:pt>
                <c:pt idx="971">
                  <c:v>0.00161070234443264</c:v>
                </c:pt>
                <c:pt idx="972">
                  <c:v>0.00161513522242931</c:v>
                </c:pt>
                <c:pt idx="973">
                  <c:v>0.00161953836881876</c:v>
                </c:pt>
                <c:pt idx="974">
                  <c:v>0.00162391181848639</c:v>
                </c:pt>
                <c:pt idx="975">
                  <c:v>0.0016282556065543</c:v>
                </c:pt>
                <c:pt idx="976">
                  <c:v>0.00163256976837966</c:v>
                </c:pt>
                <c:pt idx="977">
                  <c:v>0.00163685433955304</c:v>
                </c:pt>
                <c:pt idx="978">
                  <c:v>0.0016411093558968</c:v>
                </c:pt>
                <c:pt idx="979">
                  <c:v>0.00164533485346338</c:v>
                </c:pt>
                <c:pt idx="980">
                  <c:v>0.00164953086853377</c:v>
                </c:pt>
                <c:pt idx="981">
                  <c:v>0.0016536974376158</c:v>
                </c:pt>
                <c:pt idx="982">
                  <c:v>0.00165783459744258</c:v>
                </c:pt>
                <c:pt idx="983">
                  <c:v>0.00166194238497086</c:v>
                </c:pt>
                <c:pt idx="984">
                  <c:v>0.00166602083737946</c:v>
                </c:pt>
                <c:pt idx="985">
                  <c:v>0.00167006999206763</c:v>
                </c:pt>
                <c:pt idx="986">
                  <c:v>0.0016740898866535</c:v>
                </c:pt>
                <c:pt idx="987">
                  <c:v>0.00167808055897251</c:v>
                </c:pt>
                <c:pt idx="988">
                  <c:v>0.00168204204707577</c:v>
                </c:pt>
                <c:pt idx="989">
                  <c:v>0.00168597438922858</c:v>
                </c:pt>
                <c:pt idx="990">
                  <c:v>0.0016898776239088</c:v>
                </c:pt>
                <c:pt idx="991">
                  <c:v>0.00169375178980534</c:v>
                </c:pt>
                <c:pt idx="992">
                  <c:v>0.00169759692581657</c:v>
                </c:pt>
                <c:pt idx="993">
                  <c:v>0.00170141307104884</c:v>
                </c:pt>
                <c:pt idx="994">
                  <c:v>0.00170520026481489</c:v>
                </c:pt>
                <c:pt idx="995">
                  <c:v>0.00170895854663236</c:v>
                </c:pt>
                <c:pt idx="996">
                  <c:v>0.00171268795622225</c:v>
                </c:pt>
                <c:pt idx="997">
                  <c:v>0.00171638853350739</c:v>
                </c:pt>
                <c:pt idx="998">
                  <c:v>0.001720060318611</c:v>
                </c:pt>
                <c:pt idx="999">
                  <c:v>0.00172370335185512</c:v>
                </c:pt>
                <c:pt idx="1000">
                  <c:v>0.00172731767375912</c:v>
                </c:pt>
                <c:pt idx="1001">
                  <c:v>0.00173090332503827</c:v>
                </c:pt>
                <c:pt idx="1002">
                  <c:v>0.00173446034660221</c:v>
                </c:pt>
                <c:pt idx="1003">
                  <c:v>0.00173798877955348</c:v>
                </c:pt>
                <c:pt idx="1004">
                  <c:v>0.00174148866518606</c:v>
                </c:pt>
                <c:pt idx="1005">
                  <c:v>0.00174496004498391</c:v>
                </c:pt>
                <c:pt idx="1006">
                  <c:v>0.00174840296061951</c:v>
                </c:pt>
                <c:pt idx="1007">
                  <c:v>0.00175181745395243</c:v>
                </c:pt>
                <c:pt idx="1008">
                  <c:v>0.00175520356702784</c:v>
                </c:pt>
                <c:pt idx="1009">
                  <c:v>0.00175856134207512</c:v>
                </c:pt>
                <c:pt idx="1010">
                  <c:v>0.00176189082150641</c:v>
                </c:pt>
                <c:pt idx="1011">
                  <c:v>0.00176519204791519</c:v>
                </c:pt>
                <c:pt idx="1012">
                  <c:v>0.00176846506407486</c:v>
                </c:pt>
                <c:pt idx="1013">
                  <c:v>0.00177170991293734</c:v>
                </c:pt>
                <c:pt idx="1014">
                  <c:v>0.00177492663763162</c:v>
                </c:pt>
                <c:pt idx="1015">
                  <c:v>0.00177811528146242</c:v>
                </c:pt>
                <c:pt idx="1016">
                  <c:v>0.00178127588790877</c:v>
                </c:pt>
                <c:pt idx="1017">
                  <c:v>0.00178440850062262</c:v>
                </c:pt>
                <c:pt idx="1018">
                  <c:v>0.00178751316342746</c:v>
                </c:pt>
                <c:pt idx="1019">
                  <c:v>0.00179058992031694</c:v>
                </c:pt>
                <c:pt idx="1020">
                  <c:v>0.00179363881545351</c:v>
                </c:pt>
                <c:pt idx="1021">
                  <c:v>0.00179665989316706</c:v>
                </c:pt>
                <c:pt idx="1022">
                  <c:v>0.00179965319795354</c:v>
                </c:pt>
                <c:pt idx="1023">
                  <c:v>0.00180261877447366</c:v>
                </c:pt>
                <c:pt idx="1024">
                  <c:v>0.00180555666755147</c:v>
                </c:pt>
                <c:pt idx="1025">
                  <c:v>0.00180846692217307</c:v>
                </c:pt>
                <c:pt idx="1026">
                  <c:v>0.00181134958348528</c:v>
                </c:pt>
                <c:pt idx="1027">
                  <c:v>0.00181420469679428</c:v>
                </c:pt>
                <c:pt idx="1028">
                  <c:v>0.00181703230756431</c:v>
                </c:pt>
                <c:pt idx="1029">
                  <c:v>0.00181983246141636</c:v>
                </c:pt>
                <c:pt idx="1030">
                  <c:v>0.00182260520412684</c:v>
                </c:pt>
                <c:pt idx="1031">
                  <c:v>0.00182535058162628</c:v>
                </c:pt>
                <c:pt idx="1032">
                  <c:v>0.00182806863999803</c:v>
                </c:pt>
                <c:pt idx="1033">
                  <c:v>0.00183075942547699</c:v>
                </c:pt>
                <c:pt idx="1034">
                  <c:v>0.00183342298444827</c:v>
                </c:pt>
                <c:pt idx="1035">
                  <c:v>0.00183605936344598</c:v>
                </c:pt>
                <c:pt idx="1036">
                  <c:v>0.00183866860915188</c:v>
                </c:pt>
                <c:pt idx="1037">
                  <c:v>0.00184125076839415</c:v>
                </c:pt>
                <c:pt idx="1038">
                  <c:v>0.00184380588814615</c:v>
                </c:pt>
                <c:pt idx="1039">
                  <c:v>0.00184633401552507</c:v>
                </c:pt>
                <c:pt idx="1040">
                  <c:v>0.00184883519779078</c:v>
                </c:pt>
                <c:pt idx="1041">
                  <c:v>0.00185130948234451</c:v>
                </c:pt>
                <c:pt idx="1042">
                  <c:v>0.00185375691672764</c:v>
                </c:pt>
                <c:pt idx="1043">
                  <c:v>0.00185617754862045</c:v>
                </c:pt>
                <c:pt idx="1044">
                  <c:v>0.00185857142584089</c:v>
                </c:pt>
                <c:pt idx="1045">
                  <c:v>0.00186093859634335</c:v>
                </c:pt>
                <c:pt idx="1046">
                  <c:v>0.00186327910821746</c:v>
                </c:pt>
                <c:pt idx="1047">
                  <c:v>0.00186559300968682</c:v>
                </c:pt>
                <c:pt idx="1048">
                  <c:v>0.00186788034910787</c:v>
                </c:pt>
                <c:pt idx="1049">
                  <c:v>0.00187014117496859</c:v>
                </c:pt>
                <c:pt idx="1050">
                  <c:v>0.00187237553588738</c:v>
                </c:pt>
                <c:pt idx="1051">
                  <c:v>0.00187458348061184</c:v>
                </c:pt>
                <c:pt idx="1052">
                  <c:v>0.00187676505801754</c:v>
                </c:pt>
                <c:pt idx="1053">
                  <c:v>0.0018789203171069</c:v>
                </c:pt>
                <c:pt idx="1054">
                  <c:v>0.00188104930700796</c:v>
                </c:pt>
                <c:pt idx="1055">
                  <c:v>0.00188315207697325</c:v>
                </c:pt>
                <c:pt idx="1056">
                  <c:v>0.00188522867637858</c:v>
                </c:pt>
                <c:pt idx="1057">
                  <c:v>0.00188727915472189</c:v>
                </c:pt>
                <c:pt idx="1058">
                  <c:v>0.0018893035616221</c:v>
                </c:pt>
                <c:pt idx="1059">
                  <c:v>0.00189130194681797</c:v>
                </c:pt>
                <c:pt idx="1060">
                  <c:v>0.0018932743601669</c:v>
                </c:pt>
                <c:pt idx="1061">
                  <c:v>0.00189522085164385</c:v>
                </c:pt>
                <c:pt idx="1062">
                  <c:v>0.00189714147134015</c:v>
                </c:pt>
                <c:pt idx="1063">
                  <c:v>0.00189903626946241</c:v>
                </c:pt>
                <c:pt idx="1064">
                  <c:v>0.00190090529633135</c:v>
                </c:pt>
                <c:pt idx="1065">
                  <c:v>0.00190274860238071</c:v>
                </c:pt>
                <c:pt idx="1066">
                  <c:v>0.00190456623815613</c:v>
                </c:pt>
                <c:pt idx="1067">
                  <c:v>0.00190635825431401</c:v>
                </c:pt>
                <c:pt idx="1068">
                  <c:v>0.00190812470162042</c:v>
                </c:pt>
                <c:pt idx="1069">
                  <c:v>0.00190986563095</c:v>
                </c:pt>
                <c:pt idx="1070">
                  <c:v>0.00191158109328486</c:v>
                </c:pt>
                <c:pt idx="1071">
                  <c:v>0.00191327113971349</c:v>
                </c:pt>
                <c:pt idx="1072">
                  <c:v>0.00191493582142965</c:v>
                </c:pt>
                <c:pt idx="1073">
                  <c:v>0.0019165751897313</c:v>
                </c:pt>
                <c:pt idx="1074">
                  <c:v>0.00191818929601954</c:v>
                </c:pt>
                <c:pt idx="1075">
                  <c:v>0.00191977819179751</c:v>
                </c:pt>
                <c:pt idx="1076">
                  <c:v>0.00192134192866933</c:v>
                </c:pt>
                <c:pt idx="1077">
                  <c:v>0.00192288055833904</c:v>
                </c:pt>
                <c:pt idx="1078">
                  <c:v>0.00192439413260952</c:v>
                </c:pt>
                <c:pt idx="1079">
                  <c:v>0.00192588270338147</c:v>
                </c:pt>
                <c:pt idx="1080">
                  <c:v>0.00192734632265232</c:v>
                </c:pt>
                <c:pt idx="1081">
                  <c:v>0.00192878504251523</c:v>
                </c:pt>
                <c:pt idx="1082">
                  <c:v>0.001930198915158</c:v>
                </c:pt>
                <c:pt idx="1083">
                  <c:v>0.00193158799286207</c:v>
                </c:pt>
                <c:pt idx="1084">
                  <c:v>0.00193295232800147</c:v>
                </c:pt>
                <c:pt idx="1085">
                  <c:v>0.00193429197304181</c:v>
                </c:pt>
                <c:pt idx="1086">
                  <c:v>0.00193560698053924</c:v>
                </c:pt>
                <c:pt idx="1087">
                  <c:v>0.00193689740313943</c:v>
                </c:pt>
                <c:pt idx="1088">
                  <c:v>0.00193816329357657</c:v>
                </c:pt>
                <c:pt idx="1089">
                  <c:v>0.00193940470467238</c:v>
                </c:pt>
                <c:pt idx="1090">
                  <c:v>0.00194062168933506</c:v>
                </c:pt>
                <c:pt idx="1091">
                  <c:v>0.00194181430055831</c:v>
                </c:pt>
                <c:pt idx="1092">
                  <c:v>0.00194298259142035</c:v>
                </c:pt>
                <c:pt idx="1093">
                  <c:v>0.00194412661508292</c:v>
                </c:pt>
                <c:pt idx="1094">
                  <c:v>0.00194524642479029</c:v>
                </c:pt>
                <c:pt idx="1095">
                  <c:v>0.00194634207386828</c:v>
                </c:pt>
                <c:pt idx="1096">
                  <c:v>0.00194741361572328</c:v>
                </c:pt>
                <c:pt idx="1097">
                  <c:v>0.00194846110384128</c:v>
                </c:pt>
                <c:pt idx="1098">
                  <c:v>0.00194948459178692</c:v>
                </c:pt>
                <c:pt idx="1099">
                  <c:v>0.00195048413320248</c:v>
                </c:pt>
                <c:pt idx="1100">
                  <c:v>0.00195145978180697</c:v>
                </c:pt>
                <c:pt idx="1101">
                  <c:v>0.00195241159139515</c:v>
                </c:pt>
                <c:pt idx="1102">
                  <c:v>0.00195333961583657</c:v>
                </c:pt>
                <c:pt idx="1103">
                  <c:v>0.00195424390907466</c:v>
                </c:pt>
                <c:pt idx="1104">
                  <c:v>0.00195512452512574</c:v>
                </c:pt>
                <c:pt idx="1105">
                  <c:v>0.00195598151807812</c:v>
                </c:pt>
                <c:pt idx="1106">
                  <c:v>0.00195681494209114</c:v>
                </c:pt>
                <c:pt idx="1107">
                  <c:v>0.00195762485139428</c:v>
                </c:pt>
                <c:pt idx="1108">
                  <c:v>0.00195841130028617</c:v>
                </c:pt>
                <c:pt idx="1109">
                  <c:v>0.00195917434313373</c:v>
                </c:pt>
                <c:pt idx="1110">
                  <c:v>0.00195991403437122</c:v>
                </c:pt>
                <c:pt idx="1111">
                  <c:v>0.00196063042849936</c:v>
                </c:pt>
                <c:pt idx="1112">
                  <c:v>0.00196132358008435</c:v>
                </c:pt>
                <c:pt idx="1113">
                  <c:v>0.00196199354375707</c:v>
                </c:pt>
                <c:pt idx="1114">
                  <c:v>0.00196264037421208</c:v>
                </c:pt>
                <c:pt idx="1115">
                  <c:v>0.00196326412620679</c:v>
                </c:pt>
                <c:pt idx="1116">
                  <c:v>0.00196386485456054</c:v>
                </c:pt>
                <c:pt idx="1117">
                  <c:v>0.00196444261415372</c:v>
                </c:pt>
                <c:pt idx="1118">
                  <c:v>0.00196499745992689</c:v>
                </c:pt>
                <c:pt idx="1119">
                  <c:v>0.00196552944687988</c:v>
                </c:pt>
                <c:pt idx="1120">
                  <c:v>0.00196603863007094</c:v>
                </c:pt>
                <c:pt idx="1121">
                  <c:v>0.00196652506461586</c:v>
                </c:pt>
                <c:pt idx="1122">
                  <c:v>0.00196698880568708</c:v>
                </c:pt>
                <c:pt idx="1123">
                  <c:v>0.00196742990851286</c:v>
                </c:pt>
                <c:pt idx="1124">
                  <c:v>0.00196784842837642</c:v>
                </c:pt>
                <c:pt idx="1125">
                  <c:v>0.00196824442061504</c:v>
                </c:pt>
                <c:pt idx="1126">
                  <c:v>0.00196861794061927</c:v>
                </c:pt>
                <c:pt idx="1127">
                  <c:v>0.00196896904383202</c:v>
                </c:pt>
                <c:pt idx="1128">
                  <c:v>0.00196929778574778</c:v>
                </c:pt>
                <c:pt idx="1129">
                  <c:v>0.00196960422191171</c:v>
                </c:pt>
                <c:pt idx="1130">
                  <c:v>0.00196988840791888</c:v>
                </c:pt>
                <c:pt idx="1131">
                  <c:v>0.00197015039941337</c:v>
                </c:pt>
                <c:pt idx="1132">
                  <c:v>0.00197039025208748</c:v>
                </c:pt>
                <c:pt idx="1133">
                  <c:v>0.00197060802168089</c:v>
                </c:pt>
                <c:pt idx="1134">
                  <c:v>0.00197080376397987</c:v>
                </c:pt>
                <c:pt idx="1135">
                  <c:v>0.0019709775348164</c:v>
                </c:pt>
                <c:pt idx="1136">
                  <c:v>0.00197112939006743</c:v>
                </c:pt>
                <c:pt idx="1137">
                  <c:v>0.00197125938565401</c:v>
                </c:pt>
                <c:pt idx="1138">
                  <c:v>0.00197136757754052</c:v>
                </c:pt>
                <c:pt idx="1139">
                  <c:v>0.00197145402173388</c:v>
                </c:pt>
                <c:pt idx="1140">
                  <c:v>0.00197151877428269</c:v>
                </c:pt>
                <c:pt idx="1141">
                  <c:v>0.00197156189127651</c:v>
                </c:pt>
                <c:pt idx="1142">
                  <c:v>0.00197158342884502</c:v>
                </c:pt>
                <c:pt idx="1143">
                  <c:v>0.00197158344315725</c:v>
                </c:pt>
                <c:pt idx="1144">
                  <c:v>0.00197156199042081</c:v>
                </c:pt>
                <c:pt idx="1145">
                  <c:v>0.00197151912688108</c:v>
                </c:pt>
                <c:pt idx="1146">
                  <c:v>0.00197145490882046</c:v>
                </c:pt>
                <c:pt idx="1147">
                  <c:v>0.00197136939255759</c:v>
                </c:pt>
                <c:pt idx="1148">
                  <c:v>0.00197126263444656</c:v>
                </c:pt>
                <c:pt idx="1149">
                  <c:v>0.00197113469087621</c:v>
                </c:pt>
                <c:pt idx="1150">
                  <c:v>0.00197098561826927</c:v>
                </c:pt>
                <c:pt idx="1151">
                  <c:v>0.00197081547308169</c:v>
                </c:pt>
                <c:pt idx="1152">
                  <c:v>0.00197062431180186</c:v>
                </c:pt>
                <c:pt idx="1153">
                  <c:v>0.00197041219094982</c:v>
                </c:pt>
                <c:pt idx="1154">
                  <c:v>0.00197017916707656</c:v>
                </c:pt>
                <c:pt idx="1155">
                  <c:v>0.00196992529676327</c:v>
                </c:pt>
                <c:pt idx="1156">
                  <c:v>0.00196965063662059</c:v>
                </c:pt>
                <c:pt idx="1157">
                  <c:v>0.00196935524328785</c:v>
                </c:pt>
                <c:pt idx="1158">
                  <c:v>0.0019690391734324</c:v>
                </c:pt>
                <c:pt idx="1159">
                  <c:v>0.00196870248374881</c:v>
                </c:pt>
                <c:pt idx="1160">
                  <c:v>0.0019683452309582</c:v>
                </c:pt>
                <c:pt idx="1161">
                  <c:v>0.00196796747180748</c:v>
                </c:pt>
                <c:pt idx="1162">
                  <c:v>0.00196756926306865</c:v>
                </c:pt>
                <c:pt idx="1163">
                  <c:v>0.00196715066153808</c:v>
                </c:pt>
                <c:pt idx="1164">
                  <c:v>0.00196671172403579</c:v>
                </c:pt>
                <c:pt idx="1165">
                  <c:v>0.00196625250740476</c:v>
                </c:pt>
                <c:pt idx="1166">
                  <c:v>0.0019657730685102</c:v>
                </c:pt>
                <c:pt idx="1167">
                  <c:v>0.00196527346423888</c:v>
                </c:pt>
                <c:pt idx="1168">
                  <c:v>0.00196475375149839</c:v>
                </c:pt>
                <c:pt idx="1169">
                  <c:v>0.00196421398721649</c:v>
                </c:pt>
                <c:pt idx="1170">
                  <c:v>0.00196365422834036</c:v>
                </c:pt>
                <c:pt idx="1171">
                  <c:v>0.001963074531836</c:v>
                </c:pt>
                <c:pt idx="1172">
                  <c:v>0.00196247495468743</c:v>
                </c:pt>
                <c:pt idx="1173">
                  <c:v>0.00196185555389612</c:v>
                </c:pt>
                <c:pt idx="1174">
                  <c:v>0.00196121638648024</c:v>
                </c:pt>
                <c:pt idx="1175">
                  <c:v>0.00196055750947399</c:v>
                </c:pt>
                <c:pt idx="1176">
                  <c:v>0.00195987897992698</c:v>
                </c:pt>
                <c:pt idx="1177">
                  <c:v>0.00195918085490348</c:v>
                </c:pt>
                <c:pt idx="1178">
                  <c:v>0.00195846319148183</c:v>
                </c:pt>
                <c:pt idx="1179">
                  <c:v>0.00195772604675374</c:v>
                </c:pt>
                <c:pt idx="1180">
                  <c:v>0.00195696947782362</c:v>
                </c:pt>
                <c:pt idx="1181">
                  <c:v>0.00195619354180798</c:v>
                </c:pt>
                <c:pt idx="1182">
                  <c:v>0.00195539829583468</c:v>
                </c:pt>
                <c:pt idx="1183">
                  <c:v>0.00195458379704239</c:v>
                </c:pt>
                <c:pt idx="1184">
                  <c:v>0.00195375010257987</c:v>
                </c:pt>
                <c:pt idx="1185">
                  <c:v>0.00195289726960535</c:v>
                </c:pt>
                <c:pt idx="1186">
                  <c:v>0.00195202535528589</c:v>
                </c:pt>
                <c:pt idx="1187">
                  <c:v>0.00195113441679673</c:v>
                </c:pt>
                <c:pt idx="1188">
                  <c:v>0.00195022451132069</c:v>
                </c:pt>
                <c:pt idx="1189">
                  <c:v>0.00194929569604751</c:v>
                </c:pt>
                <c:pt idx="1190">
                  <c:v>0.00194834802817321</c:v>
                </c:pt>
                <c:pt idx="1191">
                  <c:v>0.0019473815648995</c:v>
                </c:pt>
                <c:pt idx="1192">
                  <c:v>0.00194639636343316</c:v>
                </c:pt>
                <c:pt idx="1193">
                  <c:v>0.00194539248098536</c:v>
                </c:pt>
                <c:pt idx="1194">
                  <c:v>0.00194436997477114</c:v>
                </c:pt>
                <c:pt idx="1195">
                  <c:v>0.00194332890200872</c:v>
                </c:pt>
                <c:pt idx="1196">
                  <c:v>0.00194226931991891</c:v>
                </c:pt>
                <c:pt idx="1197">
                  <c:v>0.00194119128572453</c:v>
                </c:pt>
                <c:pt idx="1198">
                  <c:v>0.00194009485664979</c:v>
                </c:pt>
                <c:pt idx="1199">
                  <c:v>0.00193898008991966</c:v>
                </c:pt>
                <c:pt idx="1200">
                  <c:v>0.00193784704275933</c:v>
                </c:pt>
                <c:pt idx="1201">
                  <c:v>0.00193669577239357</c:v>
                </c:pt>
                <c:pt idx="1202">
                  <c:v>0.00193552633604618</c:v>
                </c:pt>
                <c:pt idx="1203">
                  <c:v>0.00193433879093933</c:v>
                </c:pt>
                <c:pt idx="1204">
                  <c:v>0.00193313319429307</c:v>
                </c:pt>
                <c:pt idx="1205">
                  <c:v>0.00193190960332467</c:v>
                </c:pt>
                <c:pt idx="1206">
                  <c:v>0.00193066807524808</c:v>
                </c:pt>
                <c:pt idx="1207">
                  <c:v>0.00192940866727334</c:v>
                </c:pt>
                <c:pt idx="1208">
                  <c:v>0.001928131436606</c:v>
                </c:pt>
                <c:pt idx="1209">
                  <c:v>0.00192683644044657</c:v>
                </c:pt>
                <c:pt idx="1210">
                  <c:v>0.00192552373598994</c:v>
                </c:pt>
                <c:pt idx="1211">
                  <c:v>0.00192419338042481</c:v>
                </c:pt>
                <c:pt idx="1212">
                  <c:v>0.00192284543093312</c:v>
                </c:pt>
                <c:pt idx="1213">
                  <c:v>0.00192147994468954</c:v>
                </c:pt>
                <c:pt idx="1214">
                  <c:v>0.00192009697886083</c:v>
                </c:pt>
                <c:pt idx="1215">
                  <c:v>0.00191869659060536</c:v>
                </c:pt>
                <c:pt idx="1216">
                  <c:v>0.00191727883707253</c:v>
                </c:pt>
                <c:pt idx="1217">
                  <c:v>0.00191584377540221</c:v>
                </c:pt>
                <c:pt idx="1218">
                  <c:v>0.00191439146272423</c:v>
                </c:pt>
                <c:pt idx="1219">
                  <c:v>0.0019129219561578</c:v>
                </c:pt>
                <c:pt idx="1220">
                  <c:v>0.00191143531281098</c:v>
                </c:pt>
                <c:pt idx="1221">
                  <c:v>0.00190993158978016</c:v>
                </c:pt>
                <c:pt idx="1222">
                  <c:v>0.00190841084414951</c:v>
                </c:pt>
                <c:pt idx="1223">
                  <c:v>0.00190687313299046</c:v>
                </c:pt>
                <c:pt idx="1224">
                  <c:v>0.00190531851336114</c:v>
                </c:pt>
                <c:pt idx="1225">
                  <c:v>0.00190374704230591</c:v>
                </c:pt>
                <c:pt idx="1226">
                  <c:v>0.00190215877685479</c:v>
                </c:pt>
                <c:pt idx="1227">
                  <c:v>0.00190055377402294</c:v>
                </c:pt>
                <c:pt idx="1228">
                  <c:v>0.00189893209081017</c:v>
                </c:pt>
                <c:pt idx="1229">
                  <c:v>0.00189729378420041</c:v>
                </c:pt>
                <c:pt idx="1230">
                  <c:v>0.0018956389111612</c:v>
                </c:pt>
                <c:pt idx="1231">
                  <c:v>0.00189396752864317</c:v>
                </c:pt>
                <c:pt idx="1232">
                  <c:v>0.00189227969357953</c:v>
                </c:pt>
                <c:pt idx="1233">
                  <c:v>0.0018905754628856</c:v>
                </c:pt>
                <c:pt idx="1234">
                  <c:v>0.00188885489345827</c:v>
                </c:pt>
                <c:pt idx="1235">
                  <c:v>0.00188711804217551</c:v>
                </c:pt>
                <c:pt idx="1236">
                  <c:v>0.00188536496589588</c:v>
                </c:pt>
                <c:pt idx="1237">
                  <c:v>0.00188359572145804</c:v>
                </c:pt>
                <c:pt idx="1238">
                  <c:v>0.00188181036568024</c:v>
                </c:pt>
                <c:pt idx="1239">
                  <c:v>0.00188000895535985</c:v>
                </c:pt>
                <c:pt idx="1240">
                  <c:v>0.00187819154727285</c:v>
                </c:pt>
                <c:pt idx="1241">
                  <c:v>0.00187635819817338</c:v>
                </c:pt>
                <c:pt idx="1242">
                  <c:v>0.00187450896479324</c:v>
                </c:pt>
                <c:pt idx="1243">
                  <c:v>0.0018726439038414</c:v>
                </c:pt>
                <c:pt idx="1244">
                  <c:v>0.00187076307200352</c:v>
                </c:pt>
                <c:pt idx="1245">
                  <c:v>0.00186886652594154</c:v>
                </c:pt>
                <c:pt idx="1246">
                  <c:v>0.0018669543222931</c:v>
                </c:pt>
                <c:pt idx="1247">
                  <c:v>0.00186502651767118</c:v>
                </c:pt>
                <c:pt idx="1248">
                  <c:v>0.00186308316866355</c:v>
                </c:pt>
                <c:pt idx="1249">
                  <c:v>0.00186112433183236</c:v>
                </c:pt>
                <c:pt idx="1250">
                  <c:v>0.00185915006371365</c:v>
                </c:pt>
                <c:pt idx="1251">
                  <c:v>0.00185716042081691</c:v>
                </c:pt>
                <c:pt idx="1252">
                  <c:v>0.00185515545962461</c:v>
                </c:pt>
                <c:pt idx="1253">
                  <c:v>0.00185313523659173</c:v>
                </c:pt>
                <c:pt idx="1254">
                  <c:v>0.00185109980814537</c:v>
                </c:pt>
                <c:pt idx="1255">
                  <c:v>0.00184904923068423</c:v>
                </c:pt>
                <c:pt idx="1256">
                  <c:v>0.00184698356057818</c:v>
                </c:pt>
                <c:pt idx="1257">
                  <c:v>0.00184490285416787</c:v>
                </c:pt>
                <c:pt idx="1258">
                  <c:v>0.00184280716776422</c:v>
                </c:pt>
                <c:pt idx="1259">
                  <c:v>0.001840696557648</c:v>
                </c:pt>
                <c:pt idx="1260">
                  <c:v>0.00183857108006943</c:v>
                </c:pt>
                <c:pt idx="1261">
                  <c:v>0.00183643079124768</c:v>
                </c:pt>
                <c:pt idx="1262">
                  <c:v>0.00183427574737049</c:v>
                </c:pt>
                <c:pt idx="1263">
                  <c:v>0.00183210600459374</c:v>
                </c:pt>
                <c:pt idx="1264">
                  <c:v>0.00182992161904097</c:v>
                </c:pt>
                <c:pt idx="1265">
                  <c:v>0.00182772264680303</c:v>
                </c:pt>
                <c:pt idx="1266">
                  <c:v>0.00182550914393758</c:v>
                </c:pt>
                <c:pt idx="1267">
                  <c:v>0.00182328116646872</c:v>
                </c:pt>
                <c:pt idx="1268">
                  <c:v>0.00182103877038658</c:v>
                </c:pt>
                <c:pt idx="1269">
                  <c:v>0.00181878201164686</c:v>
                </c:pt>
                <c:pt idx="1270">
                  <c:v>0.00181651094617043</c:v>
                </c:pt>
                <c:pt idx="1271">
                  <c:v>0.00181422562984296</c:v>
                </c:pt>
                <c:pt idx="1272">
                  <c:v>0.00181192611851444</c:v>
                </c:pt>
                <c:pt idx="1273">
                  <c:v>0.00180961246799885</c:v>
                </c:pt>
                <c:pt idx="1274">
                  <c:v>0.00180728473407368</c:v>
                </c:pt>
                <c:pt idx="1275">
                  <c:v>0.0018049429724796</c:v>
                </c:pt>
                <c:pt idx="1276">
                  <c:v>0.00180258723891999</c:v>
                </c:pt>
                <c:pt idx="1277">
                  <c:v>0.0018002175890606</c:v>
                </c:pt>
                <c:pt idx="1278">
                  <c:v>0.00179783407852913</c:v>
                </c:pt>
                <c:pt idx="1279">
                  <c:v>0.00179543676291482</c:v>
                </c:pt>
                <c:pt idx="1280">
                  <c:v>0.0017930256977681</c:v>
                </c:pt>
                <c:pt idx="1281">
                  <c:v>0.00179060093860016</c:v>
                </c:pt>
                <c:pt idx="1282">
                  <c:v>0.00178816254088259</c:v>
                </c:pt>
                <c:pt idx="1283">
                  <c:v>0.00178571056004699</c:v>
                </c:pt>
                <c:pt idx="1284">
                  <c:v>0.00178324505148457</c:v>
                </c:pt>
                <c:pt idx="1285">
                  <c:v>0.00178076607054578</c:v>
                </c:pt>
                <c:pt idx="1286">
                  <c:v>0.00177827367253996</c:v>
                </c:pt>
                <c:pt idx="1287">
                  <c:v>0.00177576791273493</c:v>
                </c:pt>
                <c:pt idx="1288">
                  <c:v>0.00177324884635661</c:v>
                </c:pt>
                <c:pt idx="1289">
                  <c:v>0.00177071652858868</c:v>
                </c:pt>
                <c:pt idx="1290">
                  <c:v>0.0017681710145722</c:v>
                </c:pt>
                <c:pt idx="1291">
                  <c:v>0.00176561235940522</c:v>
                </c:pt>
                <c:pt idx="1292">
                  <c:v>0.00176304061814243</c:v>
                </c:pt>
                <c:pt idx="1293">
                  <c:v>0.00176045584579483</c:v>
                </c:pt>
                <c:pt idx="1294">
                  <c:v>0.00175785809732931</c:v>
                </c:pt>
                <c:pt idx="1295">
                  <c:v>0.00175524742766833</c:v>
                </c:pt>
                <c:pt idx="1296">
                  <c:v>0.00175262389168955</c:v>
                </c:pt>
                <c:pt idx="1297">
                  <c:v>0.00174998754422546</c:v>
                </c:pt>
                <c:pt idx="1298">
                  <c:v>0.00174733844006309</c:v>
                </c:pt>
                <c:pt idx="1299">
                  <c:v>0.00174467663394356</c:v>
                </c:pt>
                <c:pt idx="1300">
                  <c:v>0.00174200218056183</c:v>
                </c:pt>
                <c:pt idx="1301">
                  <c:v>0.00173931513456628</c:v>
                </c:pt>
                <c:pt idx="1302">
                  <c:v>0.00173661555055842</c:v>
                </c:pt>
                <c:pt idx="1303">
                  <c:v>0.00173390348309249</c:v>
                </c:pt>
                <c:pt idx="1304">
                  <c:v>0.00173117898667518</c:v>
                </c:pt>
                <c:pt idx="1305">
                  <c:v>0.00172844211576525</c:v>
                </c:pt>
                <c:pt idx="1306">
                  <c:v>0.00172569292477321</c:v>
                </c:pt>
                <c:pt idx="1307">
                  <c:v>0.00172293146806098</c:v>
                </c:pt>
                <c:pt idx="1308">
                  <c:v>0.00172015779994157</c:v>
                </c:pt>
                <c:pt idx="1309">
                  <c:v>0.00171737197467873</c:v>
                </c:pt>
                <c:pt idx="1310">
                  <c:v>0.00171457404648662</c:v>
                </c:pt>
                <c:pt idx="1311">
                  <c:v>0.00171176406952952</c:v>
                </c:pt>
                <c:pt idx="1312">
                  <c:v>0.00170894209792147</c:v>
                </c:pt>
                <c:pt idx="1313">
                  <c:v>0.00170610818572594</c:v>
                </c:pt>
                <c:pt idx="1314">
                  <c:v>0.00170326238695556</c:v>
                </c:pt>
                <c:pt idx="1315">
                  <c:v>0.00170040475557174</c:v>
                </c:pt>
                <c:pt idx="1316">
                  <c:v>0.0016975353454844</c:v>
                </c:pt>
                <c:pt idx="1317">
                  <c:v>0.00169465421055162</c:v>
                </c:pt>
                <c:pt idx="1318">
                  <c:v>0.00169176140457936</c:v>
                </c:pt>
                <c:pt idx="1319">
                  <c:v>0.00168885698132112</c:v>
                </c:pt>
                <c:pt idx="1320">
                  <c:v>0.00168594099447765</c:v>
                </c:pt>
                <c:pt idx="1321">
                  <c:v>0.00168301349769665</c:v>
                </c:pt>
                <c:pt idx="1322">
                  <c:v>0.00168007454457241</c:v>
                </c:pt>
                <c:pt idx="1323">
                  <c:v>0.0016771241886456</c:v>
                </c:pt>
                <c:pt idx="1324">
                  <c:v>0.00167416248340289</c:v>
                </c:pt>
                <c:pt idx="1325">
                  <c:v>0.00167118948227666</c:v>
                </c:pt>
                <c:pt idx="1326">
                  <c:v>0.00166820523864476</c:v>
                </c:pt>
                <c:pt idx="1327">
                  <c:v>0.00166520980583013</c:v>
                </c:pt>
                <c:pt idx="1328">
                  <c:v>0.00166220323710059</c:v>
                </c:pt>
                <c:pt idx="1329">
                  <c:v>0.00165918558566846</c:v>
                </c:pt>
                <c:pt idx="1330">
                  <c:v>0.00165615690469037</c:v>
                </c:pt>
                <c:pt idx="1331">
                  <c:v>0.00165311724726688</c:v>
                </c:pt>
                <c:pt idx="1332">
                  <c:v>0.00165006666644224</c:v>
                </c:pt>
                <c:pt idx="1333">
                  <c:v>0.00164700521520409</c:v>
                </c:pt>
                <c:pt idx="1334">
                  <c:v>0.0016439329464832</c:v>
                </c:pt>
                <c:pt idx="1335">
                  <c:v>0.00164084991315316</c:v>
                </c:pt>
                <c:pt idx="1336">
                  <c:v>0.00163775616803011</c:v>
                </c:pt>
                <c:pt idx="1337">
                  <c:v>0.00163465176387248</c:v>
                </c:pt>
                <c:pt idx="1338">
                  <c:v>0.00163153675338067</c:v>
                </c:pt>
                <c:pt idx="1339">
                  <c:v>0.00162841118919682</c:v>
                </c:pt>
                <c:pt idx="1340">
                  <c:v>0.00162527512390454</c:v>
                </c:pt>
                <c:pt idx="1341">
                  <c:v>0.00162212861002859</c:v>
                </c:pt>
                <c:pt idx="1342">
                  <c:v>0.00161897170003465</c:v>
                </c:pt>
                <c:pt idx="1343">
                  <c:v>0.00161580444632906</c:v>
                </c:pt>
                <c:pt idx="1344">
                  <c:v>0.00161262690125853</c:v>
                </c:pt>
                <c:pt idx="1345">
                  <c:v>0.00160943911710987</c:v>
                </c:pt>
                <c:pt idx="1346">
                  <c:v>0.00160624114610978</c:v>
                </c:pt>
                <c:pt idx="1347">
                  <c:v>0.00160303304042451</c:v>
                </c:pt>
                <c:pt idx="1348">
                  <c:v>0.00159981485215969</c:v>
                </c:pt>
                <c:pt idx="1349">
                  <c:v>0.00159658663335999</c:v>
                </c:pt>
                <c:pt idx="1350">
                  <c:v>0.00159334843600892</c:v>
                </c:pt>
                <c:pt idx="1351">
                  <c:v>0.00159010031202856</c:v>
                </c:pt>
                <c:pt idx="1352">
                  <c:v>0.0015868423132793</c:v>
                </c:pt>
                <c:pt idx="1353">
                  <c:v>0.00158357449155962</c:v>
                </c:pt>
                <c:pt idx="1354">
                  <c:v>0.00158029689860578</c:v>
                </c:pt>
                <c:pt idx="1355">
                  <c:v>0.00157700958609165</c:v>
                </c:pt>
                <c:pt idx="1356">
                  <c:v>0.00157371260562842</c:v>
                </c:pt>
                <c:pt idx="1357">
                  <c:v>0.00157040600876433</c:v>
                </c:pt>
                <c:pt idx="1358">
                  <c:v>0.00156708984698452</c:v>
                </c:pt>
                <c:pt idx="1359">
                  <c:v>0.00156376417171069</c:v>
                </c:pt>
                <c:pt idx="1360">
                  <c:v>0.0015604290343009</c:v>
                </c:pt>
                <c:pt idx="1361">
                  <c:v>0.00155708448604938</c:v>
                </c:pt>
                <c:pt idx="1362">
                  <c:v>0.00155373057818621</c:v>
                </c:pt>
                <c:pt idx="1363">
                  <c:v>0.00155036736187715</c:v>
                </c:pt>
                <c:pt idx="1364">
                  <c:v>0.00154699488822336</c:v>
                </c:pt>
                <c:pt idx="1365">
                  <c:v>0.00154361320826124</c:v>
                </c:pt>
                <c:pt idx="1366">
                  <c:v>0.00154022237296212</c:v>
                </c:pt>
                <c:pt idx="1367">
                  <c:v>0.00153682243323209</c:v>
                </c:pt>
                <c:pt idx="1368">
                  <c:v>0.00153341343991173</c:v>
                </c:pt>
                <c:pt idx="1369">
                  <c:v>0.00152999544377595</c:v>
                </c:pt>
                <c:pt idx="1370">
                  <c:v>0.00152656849553368</c:v>
                </c:pt>
                <c:pt idx="1371">
                  <c:v>0.00152313264582774</c:v>
                </c:pt>
                <c:pt idx="1372">
                  <c:v>0.00151968794523455</c:v>
                </c:pt>
                <c:pt idx="1373">
                  <c:v>0.00151623444426395</c:v>
                </c:pt>
                <c:pt idx="1374">
                  <c:v>0.00151277219335899</c:v>
                </c:pt>
                <c:pt idx="1375">
                  <c:v>0.00150930124289566</c:v>
                </c:pt>
                <c:pt idx="1376">
                  <c:v>0.00150582164318274</c:v>
                </c:pt>
                <c:pt idx="1377">
                  <c:v>0.00150233344446158</c:v>
                </c:pt>
                <c:pt idx="1378">
                  <c:v>0.00149883669690585</c:v>
                </c:pt>
                <c:pt idx="1379">
                  <c:v>0.00149533145062136</c:v>
                </c:pt>
                <c:pt idx="1380">
                  <c:v>0.00149181775564586</c:v>
                </c:pt>
                <c:pt idx="1381">
                  <c:v>0.00148829566194881</c:v>
                </c:pt>
                <c:pt idx="1382">
                  <c:v>0.00148476521943119</c:v>
                </c:pt>
                <c:pt idx="1383">
                  <c:v>0.00148122647792532</c:v>
                </c:pt>
                <c:pt idx="1384">
                  <c:v>0.00147767948719461</c:v>
                </c:pt>
                <c:pt idx="1385">
                  <c:v>0.00147412429693339</c:v>
                </c:pt>
                <c:pt idx="1386">
                  <c:v>0.00147056095676672</c:v>
                </c:pt>
                <c:pt idx="1387">
                  <c:v>0.00146698951625018</c:v>
                </c:pt>
                <c:pt idx="1388">
                  <c:v>0.00146341002486967</c:v>
                </c:pt>
                <c:pt idx="1389">
                  <c:v>0.00145982253204122</c:v>
                </c:pt>
                <c:pt idx="1390">
                  <c:v>0.00145622708711082</c:v>
                </c:pt>
                <c:pt idx="1391">
                  <c:v>0.00145262373935419</c:v>
                </c:pt>
                <c:pt idx="1392">
                  <c:v>0.00144901253797662</c:v>
                </c:pt>
                <c:pt idx="1393">
                  <c:v>0.00144539353211278</c:v>
                </c:pt>
                <c:pt idx="1394">
                  <c:v>0.00144176677082651</c:v>
                </c:pt>
                <c:pt idx="1395">
                  <c:v>0.00143813230311068</c:v>
                </c:pt>
                <c:pt idx="1396">
                  <c:v>0.00143449017788694</c:v>
                </c:pt>
                <c:pt idx="1397">
                  <c:v>0.00143084044400562</c:v>
                </c:pt>
                <c:pt idx="1398">
                  <c:v>0.00142718315024547</c:v>
                </c:pt>
                <c:pt idx="1399">
                  <c:v>0.00142351834531354</c:v>
                </c:pt>
                <c:pt idx="1400">
                  <c:v>0.00141984607784496</c:v>
                </c:pt>
                <c:pt idx="1401">
                  <c:v>0.0014161663964028</c:v>
                </c:pt>
                <c:pt idx="1402">
                  <c:v>0.00141247934947787</c:v>
                </c:pt>
                <c:pt idx="1403">
                  <c:v>0.00140878498548856</c:v>
                </c:pt>
                <c:pt idx="1404">
                  <c:v>0.00140508335278065</c:v>
                </c:pt>
                <c:pt idx="1405">
                  <c:v>0.00140137449962715</c:v>
                </c:pt>
                <c:pt idx="1406">
                  <c:v>0.00139765847422815</c:v>
                </c:pt>
                <c:pt idx="1407">
                  <c:v>0.00139393532471061</c:v>
                </c:pt>
                <c:pt idx="1408">
                  <c:v>0.00139020509912823</c:v>
                </c:pt>
                <c:pt idx="1409">
                  <c:v>0.00138646784546127</c:v>
                </c:pt>
                <c:pt idx="1410">
                  <c:v>0.00138272361161638</c:v>
                </c:pt>
                <c:pt idx="1411">
                  <c:v>0.00137897244542646</c:v>
                </c:pt>
                <c:pt idx="1412">
                  <c:v>0.00137521439465045</c:v>
                </c:pt>
                <c:pt idx="1413">
                  <c:v>0.00137144950697324</c:v>
                </c:pt>
                <c:pt idx="1414">
                  <c:v>0.00136767783000545</c:v>
                </c:pt>
                <c:pt idx="1415">
                  <c:v>0.00136389941128331</c:v>
                </c:pt>
                <c:pt idx="1416">
                  <c:v>0.00136011429826847</c:v>
                </c:pt>
                <c:pt idx="1417">
                  <c:v>0.00135632253834788</c:v>
                </c:pt>
                <c:pt idx="1418">
                  <c:v>0.00135252417883364</c:v>
                </c:pt>
                <c:pt idx="1419">
                  <c:v>0.00134871926696278</c:v>
                </c:pt>
                <c:pt idx="1420">
                  <c:v>0.00134490784989722</c:v>
                </c:pt>
                <c:pt idx="1421">
                  <c:v>0.00134108997472351</c:v>
                </c:pt>
                <c:pt idx="1422">
                  <c:v>0.00133726568845275</c:v>
                </c:pt>
                <c:pt idx="1423">
                  <c:v>0.00133343503802042</c:v>
                </c:pt>
                <c:pt idx="1424">
                  <c:v>0.00132959807028626</c:v>
                </c:pt>
                <c:pt idx="1425">
                  <c:v>0.00132575483203407</c:v>
                </c:pt>
                <c:pt idx="1426">
                  <c:v>0.00132190536997163</c:v>
                </c:pt>
                <c:pt idx="1427">
                  <c:v>0.0013180497307305</c:v>
                </c:pt>
                <c:pt idx="1428">
                  <c:v>0.00131418796086593</c:v>
                </c:pt>
                <c:pt idx="1429">
                  <c:v>0.0013103201068567</c:v>
                </c:pt>
                <c:pt idx="1430">
                  <c:v>0.00130644621510497</c:v>
                </c:pt>
                <c:pt idx="1431">
                  <c:v>0.00130256633193615</c:v>
                </c:pt>
                <c:pt idx="1432">
                  <c:v>0.00129868050359878</c:v>
                </c:pt>
                <c:pt idx="1433">
                  <c:v>0.00129478877626437</c:v>
                </c:pt>
                <c:pt idx="1434">
                  <c:v>0.00129089119602731</c:v>
                </c:pt>
                <c:pt idx="1435">
                  <c:v>0.00128698780890467</c:v>
                </c:pt>
                <c:pt idx="1436">
                  <c:v>0.00128307866083614</c:v>
                </c:pt>
                <c:pt idx="1437">
                  <c:v>0.00127916379768384</c:v>
                </c:pt>
                <c:pt idx="1438">
                  <c:v>0.00127524326523225</c:v>
                </c:pt>
                <c:pt idx="1439">
                  <c:v>0.00127131710918802</c:v>
                </c:pt>
                <c:pt idx="1440">
                  <c:v>0.0012673853751799</c:v>
                </c:pt>
                <c:pt idx="1441">
                  <c:v>0.00126344810875859</c:v>
                </c:pt>
                <c:pt idx="1442">
                  <c:v>0.00125950535539661</c:v>
                </c:pt>
                <c:pt idx="1443">
                  <c:v>0.00125555716048819</c:v>
                </c:pt>
                <c:pt idx="1444">
                  <c:v>0.00125160356934916</c:v>
                </c:pt>
                <c:pt idx="1445">
                  <c:v>0.00124764462721678</c:v>
                </c:pt>
                <c:pt idx="1446">
                  <c:v>0.0012436803792497</c:v>
                </c:pt>
                <c:pt idx="1447">
                  <c:v>0.00123971087052776</c:v>
                </c:pt>
                <c:pt idx="1448">
                  <c:v>0.00123573614605194</c:v>
                </c:pt>
                <c:pt idx="1449">
                  <c:v>0.0012317562507442</c:v>
                </c:pt>
                <c:pt idx="1450">
                  <c:v>0.00122777122944739</c:v>
                </c:pt>
                <c:pt idx="1451">
                  <c:v>0.00122378112692513</c:v>
                </c:pt>
                <c:pt idx="1452">
                  <c:v>0.0012197859878617</c:v>
                </c:pt>
                <c:pt idx="1453">
                  <c:v>0.00121578585686192</c:v>
                </c:pt>
                <c:pt idx="1454">
                  <c:v>0.00121178077845105</c:v>
                </c:pt>
                <c:pt idx="1455">
                  <c:v>0.00120777079707469</c:v>
                </c:pt>
                <c:pt idx="1456">
                  <c:v>0.00120375595709865</c:v>
                </c:pt>
                <c:pt idx="1457">
                  <c:v>0.00119973630280885</c:v>
                </c:pt>
                <c:pt idx="1458">
                  <c:v>0.00119571187841124</c:v>
                </c:pt>
                <c:pt idx="1459">
                  <c:v>0.00119168272803167</c:v>
                </c:pt>
                <c:pt idx="1460">
                  <c:v>0.00118764889571578</c:v>
                </c:pt>
                <c:pt idx="1461">
                  <c:v>0.00118361042542892</c:v>
                </c:pt>
                <c:pt idx="1462">
                  <c:v>0.00117956736105606</c:v>
                </c:pt>
                <c:pt idx="1463">
                  <c:v>0.00117551974640164</c:v>
                </c:pt>
                <c:pt idx="1464">
                  <c:v>0.00117146762518953</c:v>
                </c:pt>
                <c:pt idx="1465">
                  <c:v>0.00116741104106289</c:v>
                </c:pt>
                <c:pt idx="1466">
                  <c:v>0.00116335003758409</c:v>
                </c:pt>
                <c:pt idx="1467">
                  <c:v>0.00115928465823463</c:v>
                </c:pt>
                <c:pt idx="1468">
                  <c:v>0.00115521494641502</c:v>
                </c:pt>
                <c:pt idx="1469">
                  <c:v>0.00115114094544469</c:v>
                </c:pt>
                <c:pt idx="1470">
                  <c:v>0.00114706269856192</c:v>
                </c:pt>
                <c:pt idx="1471">
                  <c:v>0.00114298024892372</c:v>
                </c:pt>
                <c:pt idx="1472">
                  <c:v>0.00113889363960576</c:v>
                </c:pt>
                <c:pt idx="1473">
                  <c:v>0.00113480291360229</c:v>
                </c:pt>
                <c:pt idx="1474">
                  <c:v>0.00113070811382602</c:v>
                </c:pt>
                <c:pt idx="1475">
                  <c:v>0.00112660928310805</c:v>
                </c:pt>
                <c:pt idx="1476">
                  <c:v>0.0011225064641978</c:v>
                </c:pt>
                <c:pt idx="1477">
                  <c:v>0.00111839969976291</c:v>
                </c:pt>
                <c:pt idx="1478">
                  <c:v>0.00111428903238913</c:v>
                </c:pt>
                <c:pt idx="1479">
                  <c:v>0.0011101745045803</c:v>
                </c:pt>
                <c:pt idx="1480">
                  <c:v>0.00110605615875822</c:v>
                </c:pt>
                <c:pt idx="1481">
                  <c:v>0.00110193403726257</c:v>
                </c:pt>
                <c:pt idx="1482">
                  <c:v>0.00109780818235086</c:v>
                </c:pt>
                <c:pt idx="1483">
                  <c:v>0.00109367863619834</c:v>
                </c:pt>
                <c:pt idx="1484">
                  <c:v>0.00108954544089788</c:v>
                </c:pt>
                <c:pt idx="1485">
                  <c:v>0.00108540863845997</c:v>
                </c:pt>
                <c:pt idx="1486">
                  <c:v>0.0010812682708126</c:v>
                </c:pt>
                <c:pt idx="1487">
                  <c:v>0.00107712437980116</c:v>
                </c:pt>
                <c:pt idx="1488">
                  <c:v>0.00107297700718843</c:v>
                </c:pt>
                <c:pt idx="1489">
                  <c:v>0.00106882619465446</c:v>
                </c:pt>
                <c:pt idx="1490">
                  <c:v>0.00106467198379652</c:v>
                </c:pt>
                <c:pt idx="1491">
                  <c:v>0.00106051441612901</c:v>
                </c:pt>
                <c:pt idx="1492">
                  <c:v>0.00105635353308341</c:v>
                </c:pt>
                <c:pt idx="1493">
                  <c:v>0.00105218937600821</c:v>
                </c:pt>
                <c:pt idx="1494">
                  <c:v>0.00104802198616882</c:v>
                </c:pt>
                <c:pt idx="1495">
                  <c:v>0.00104385140474754</c:v>
                </c:pt>
                <c:pt idx="1496">
                  <c:v>0.00103967767284346</c:v>
                </c:pt>
                <c:pt idx="1497">
                  <c:v>0.00103550083147241</c:v>
                </c:pt>
                <c:pt idx="1498">
                  <c:v>0.00103132092156689</c:v>
                </c:pt>
                <c:pt idx="1499">
                  <c:v>0.00102713798397604</c:v>
                </c:pt>
                <c:pt idx="1500">
                  <c:v>0.00102295205946551</c:v>
                </c:pt>
                <c:pt idx="1501">
                  <c:v>0.00101876318871747</c:v>
                </c:pt>
                <c:pt idx="1502">
                  <c:v>0.00101457141233051</c:v>
                </c:pt>
                <c:pt idx="1503">
                  <c:v>0.00101037677081959</c:v>
                </c:pt>
                <c:pt idx="1504">
                  <c:v>0.00100617930461597</c:v>
                </c:pt>
                <c:pt idx="1505">
                  <c:v>0.00100197905406719</c:v>
                </c:pt>
                <c:pt idx="1506">
                  <c:v>0.000997776059436961</c:v>
                </c:pt>
                <c:pt idx="1507">
                  <c:v>0.000993570360905157</c:v>
                </c:pt>
                <c:pt idx="1508">
                  <c:v>0.000989361998567732</c:v>
                </c:pt>
                <c:pt idx="1509">
                  <c:v>0.000985151012436674</c:v>
                </c:pt>
                <c:pt idx="1510">
                  <c:v>0.000980937442439957</c:v>
                </c:pt>
                <c:pt idx="1511">
                  <c:v>0.00097672132842148</c:v>
                </c:pt>
                <c:pt idx="1512">
                  <c:v>0.000972502710141026</c:v>
                </c:pt>
                <c:pt idx="1513">
                  <c:v>0.000968281627274205</c:v>
                </c:pt>
                <c:pt idx="1514">
                  <c:v>0.000964058119412406</c:v>
                </c:pt>
                <c:pt idx="1515">
                  <c:v>0.00095983222606275</c:v>
                </c:pt>
                <c:pt idx="1516">
                  <c:v>0.000955603986648046</c:v>
                </c:pt>
                <c:pt idx="1517">
                  <c:v>0.000951373440506736</c:v>
                </c:pt>
                <c:pt idx="1518">
                  <c:v>0.000947140626892856</c:v>
                </c:pt>
                <c:pt idx="1519">
                  <c:v>0.000942905584975992</c:v>
                </c:pt>
                <c:pt idx="1520">
                  <c:v>0.00093866835384123</c:v>
                </c:pt>
                <c:pt idx="1521">
                  <c:v>0.000934428972489119</c:v>
                </c:pt>
                <c:pt idx="1522">
                  <c:v>0.000930187479835624</c:v>
                </c:pt>
                <c:pt idx="1523">
                  <c:v>0.000925943914712092</c:v>
                </c:pt>
                <c:pt idx="1524">
                  <c:v>0.000921698315865201</c:v>
                </c:pt>
                <c:pt idx="1525">
                  <c:v>0.00091745072195693</c:v>
                </c:pt>
                <c:pt idx="1526">
                  <c:v>0.000913201171564516</c:v>
                </c:pt>
                <c:pt idx="1527">
                  <c:v>0.000908949703180415</c:v>
                </c:pt>
                <c:pt idx="1528">
                  <c:v>0.000904696355212268</c:v>
                </c:pt>
                <c:pt idx="1529">
                  <c:v>0.000900441165982862</c:v>
                </c:pt>
                <c:pt idx="1530">
                  <c:v>0.000896184173730097</c:v>
                </c:pt>
                <c:pt idx="1531">
                  <c:v>0.000891925416606949</c:v>
                </c:pt>
                <c:pt idx="1532">
                  <c:v>0.00088766493268144</c:v>
                </c:pt>
                <c:pt idx="1533">
                  <c:v>0.0008834027599366</c:v>
                </c:pt>
                <c:pt idx="1534">
                  <c:v>0.000879138936270438</c:v>
                </c:pt>
                <c:pt idx="1535">
                  <c:v>0.000874873499495913</c:v>
                </c:pt>
                <c:pt idx="1536">
                  <c:v>0.000870606487340897</c:v>
                </c:pt>
                <c:pt idx="1537">
                  <c:v>0.000866337937448152</c:v>
                </c:pt>
                <c:pt idx="1538">
                  <c:v>0.000862067887375296</c:v>
                </c:pt>
                <c:pt idx="1539">
                  <c:v>0.00085779637459478</c:v>
                </c:pt>
                <c:pt idx="1540">
                  <c:v>0.000853523436493856</c:v>
                </c:pt>
                <c:pt idx="1541">
                  <c:v>0.000849249110374553</c:v>
                </c:pt>
                <c:pt idx="1542">
                  <c:v>0.00084497343345365</c:v>
                </c:pt>
                <c:pt idx="1543">
                  <c:v>0.000840696442862654</c:v>
                </c:pt>
                <c:pt idx="1544">
                  <c:v>0.000836418175647773</c:v>
                </c:pt>
                <c:pt idx="1545">
                  <c:v>0.000832138668769893</c:v>
                </c:pt>
                <c:pt idx="1546">
                  <c:v>0.000827857959104556</c:v>
                </c:pt>
                <c:pt idx="1547">
                  <c:v>0.000823576083441939</c:v>
                </c:pt>
                <c:pt idx="1548">
                  <c:v>0.000819293078486832</c:v>
                </c:pt>
                <c:pt idx="1549">
                  <c:v>0.000815008980858618</c:v>
                </c:pt>
                <c:pt idx="1550">
                  <c:v>0.000810723827091254</c:v>
                </c:pt>
                <c:pt idx="1551">
                  <c:v>0.000806437653633251</c:v>
                </c:pt>
                <c:pt idx="1552">
                  <c:v>0.000802150496847658</c:v>
                </c:pt>
                <c:pt idx="1553">
                  <c:v>0.000797862393012042</c:v>
                </c:pt>
                <c:pt idx="1554">
                  <c:v>0.000793573378318476</c:v>
                </c:pt>
                <c:pt idx="1555">
                  <c:v>0.000789283488873518</c:v>
                </c:pt>
                <c:pt idx="1556">
                  <c:v>0.000784992760698201</c:v>
                </c:pt>
                <c:pt idx="1557">
                  <c:v>0.000780701229728015</c:v>
                </c:pt>
                <c:pt idx="1558">
                  <c:v>0.000776408931812894</c:v>
                </c:pt>
                <c:pt idx="1559">
                  <c:v>0.000772115902717208</c:v>
                </c:pt>
                <c:pt idx="1560">
                  <c:v>0.000767822178119744</c:v>
                </c:pt>
                <c:pt idx="1561">
                  <c:v>0.000763527793613698</c:v>
                </c:pt>
                <c:pt idx="1562">
                  <c:v>0.000759232784706668</c:v>
                </c:pt>
                <c:pt idx="1563">
                  <c:v>0.000754937186820636</c:v>
                </c:pt>
                <c:pt idx="1564">
                  <c:v>0.000750641035291967</c:v>
                </c:pt>
                <c:pt idx="1565">
                  <c:v>0.000746344365371396</c:v>
                </c:pt>
                <c:pt idx="1566">
                  <c:v>0.000742047212224022</c:v>
                </c:pt>
                <c:pt idx="1567">
                  <c:v>0.000737749610929298</c:v>
                </c:pt>
                <c:pt idx="1568">
                  <c:v>0.000733451596481032</c:v>
                </c:pt>
                <c:pt idx="1569">
                  <c:v>0.000729153203787374</c:v>
                </c:pt>
                <c:pt idx="1570">
                  <c:v>0.000724854467670813</c:v>
                </c:pt>
                <c:pt idx="1571">
                  <c:v>0.000720555422868175</c:v>
                </c:pt>
                <c:pt idx="1572">
                  <c:v>0.00071625610403062</c:v>
                </c:pt>
                <c:pt idx="1573">
                  <c:v>0.000711956545723634</c:v>
                </c:pt>
                <c:pt idx="1574">
                  <c:v>0.000707656782427033</c:v>
                </c:pt>
                <c:pt idx="1575">
                  <c:v>0.000703356848534958</c:v>
                </c:pt>
                <c:pt idx="1576">
                  <c:v>0.000699056778355877</c:v>
                </c:pt>
                <c:pt idx="1577">
                  <c:v>0.000694756606112582</c:v>
                </c:pt>
                <c:pt idx="1578">
                  <c:v>0.00069045636594219</c:v>
                </c:pt>
                <c:pt idx="1579">
                  <c:v>0.000686156091896147</c:v>
                </c:pt>
                <c:pt idx="1580">
                  <c:v>0.000681855817940229</c:v>
                </c:pt>
                <c:pt idx="1581">
                  <c:v>0.000677555577954541</c:v>
                </c:pt>
                <c:pt idx="1582">
                  <c:v>0.000673255405733527</c:v>
                </c:pt>
                <c:pt idx="1583">
                  <c:v>0.000668955334985966</c:v>
                </c:pt>
                <c:pt idx="1584">
                  <c:v>0.000664655399334986</c:v>
                </c:pt>
                <c:pt idx="1585">
                  <c:v>0.00066035563231806</c:v>
                </c:pt>
                <c:pt idx="1586">
                  <c:v>0.000656056067387018</c:v>
                </c:pt>
                <c:pt idx="1587">
                  <c:v>0.000651756737908052</c:v>
                </c:pt>
                <c:pt idx="1588">
                  <c:v>0.000647457677161722</c:v>
                </c:pt>
                <c:pt idx="1589">
                  <c:v>0.000643158918342966</c:v>
                </c:pt>
                <c:pt idx="1590">
                  <c:v>0.000638860494561106</c:v>
                </c:pt>
                <c:pt idx="1591">
                  <c:v>0.000634562438839861</c:v>
                </c:pt>
                <c:pt idx="1592">
                  <c:v>0.000630264784117352</c:v>
                </c:pt>
                <c:pt idx="1593">
                  <c:v>0.000625967563246117</c:v>
                </c:pt>
                <c:pt idx="1594">
                  <c:v>0.000621670808993118</c:v>
                </c:pt>
                <c:pt idx="1595">
                  <c:v>0.000617374554039755</c:v>
                </c:pt>
                <c:pt idx="1596">
                  <c:v>0.00061307883098188</c:v>
                </c:pt>
                <c:pt idx="1597">
                  <c:v>0.000608783672329806</c:v>
                </c:pt>
                <c:pt idx="1598">
                  <c:v>0.000604489110508322</c:v>
                </c:pt>
                <c:pt idx="1599">
                  <c:v>0.000600195177856709</c:v>
                </c:pt>
                <c:pt idx="1600">
                  <c:v>0.000595901906628753</c:v>
                </c:pt>
                <c:pt idx="1601">
                  <c:v>0.00059160932899276</c:v>
                </c:pt>
                <c:pt idx="1602">
                  <c:v>0.000587317477031575</c:v>
                </c:pt>
                <c:pt idx="1603">
                  <c:v>0.000583026382742595</c:v>
                </c:pt>
                <c:pt idx="1604">
                  <c:v>0.000578736078037786</c:v>
                </c:pt>
                <c:pt idx="1605">
                  <c:v>0.000574446594743706</c:v>
                </c:pt>
                <c:pt idx="1606">
                  <c:v>0.000570157964601517</c:v>
                </c:pt>
                <c:pt idx="1607">
                  <c:v>0.000565870219267007</c:v>
                </c:pt>
                <c:pt idx="1608">
                  <c:v>0.000561583390310612</c:v>
                </c:pt>
                <c:pt idx="1609">
                  <c:v>0.000557297509217432</c:v>
                </c:pt>
                <c:pt idx="1610">
                  <c:v>0.000553012607387252</c:v>
                </c:pt>
                <c:pt idx="1611">
                  <c:v>0.000548728716134567</c:v>
                </c:pt>
                <c:pt idx="1612">
                  <c:v>0.0005444458666886</c:v>
                </c:pt>
                <c:pt idx="1613">
                  <c:v>0.000540164090193328</c:v>
                </c:pt>
                <c:pt idx="1614">
                  <c:v>0.000535883417707501</c:v>
                </c:pt>
                <c:pt idx="1615">
                  <c:v>0.000531603880204669</c:v>
                </c:pt>
                <c:pt idx="1616">
                  <c:v>0.000527325508573206</c:v>
                </c:pt>
                <c:pt idx="1617">
                  <c:v>0.000523048333616332</c:v>
                </c:pt>
                <c:pt idx="1618">
                  <c:v>0.000518772386052143</c:v>
                </c:pt>
                <c:pt idx="1619">
                  <c:v>0.00051449769651363</c:v>
                </c:pt>
                <c:pt idx="1620">
                  <c:v>0.000510224295548713</c:v>
                </c:pt>
                <c:pt idx="1621">
                  <c:v>0.000505952213620264</c:v>
                </c:pt>
                <c:pt idx="1622">
                  <c:v>0.000501681481106134</c:v>
                </c:pt>
                <c:pt idx="1623">
                  <c:v>0.000497412128299184</c:v>
                </c:pt>
                <c:pt idx="1624">
                  <c:v>0.000493144185407311</c:v>
                </c:pt>
                <c:pt idx="1625">
                  <c:v>0.000488877682553477</c:v>
                </c:pt>
                <c:pt idx="1626">
                  <c:v>0.000484612649775743</c:v>
                </c:pt>
                <c:pt idx="1627">
                  <c:v>0.000480349117027293</c:v>
                </c:pt>
                <c:pt idx="1628">
                  <c:v>0.000476087114176472</c:v>
                </c:pt>
                <c:pt idx="1629">
                  <c:v>0.000471826671006809</c:v>
                </c:pt>
                <c:pt idx="1630">
                  <c:v>0.000467567817217057</c:v>
                </c:pt>
                <c:pt idx="1631">
                  <c:v>0.00046331058242122</c:v>
                </c:pt>
                <c:pt idx="1632">
                  <c:v>0.000459054996148589</c:v>
                </c:pt>
                <c:pt idx="1633">
                  <c:v>0.000454801087843773</c:v>
                </c:pt>
                <c:pt idx="1634">
                  <c:v>0.000450548886866736</c:v>
                </c:pt>
                <c:pt idx="1635">
                  <c:v>0.000446298422492828</c:v>
                </c:pt>
                <c:pt idx="1636">
                  <c:v>0.000442049723912823</c:v>
                </c:pt>
                <c:pt idx="1637">
                  <c:v>0.000437802820232954</c:v>
                </c:pt>
                <c:pt idx="1638">
                  <c:v>0.000433557740474948</c:v>
                </c:pt>
                <c:pt idx="1639">
                  <c:v>0.000429314513576062</c:v>
                </c:pt>
                <c:pt idx="1640">
                  <c:v>0.000425073168389124</c:v>
                </c:pt>
                <c:pt idx="1641">
                  <c:v>0.000420833733682565</c:v>
                </c:pt>
                <c:pt idx="1642">
                  <c:v>0.000416596238140461</c:v>
                </c:pt>
                <c:pt idx="1643">
                  <c:v>0.000412360710362573</c:v>
                </c:pt>
                <c:pt idx="1644">
                  <c:v>0.00040812717886438</c:v>
                </c:pt>
                <c:pt idx="1645">
                  <c:v>0.000403895672077124</c:v>
                </c:pt>
                <c:pt idx="1646">
                  <c:v>0.000399666218347849</c:v>
                </c:pt>
                <c:pt idx="1647">
                  <c:v>0.000395438845939441</c:v>
                </c:pt>
                <c:pt idx="1648">
                  <c:v>0.000391213583030667</c:v>
                </c:pt>
                <c:pt idx="1649">
                  <c:v>0.00038699045771622</c:v>
                </c:pt>
                <c:pt idx="1650">
                  <c:v>0.000382769498006762</c:v>
                </c:pt>
                <c:pt idx="1651">
                  <c:v>0.00037855073182896</c:v>
                </c:pt>
                <c:pt idx="1652">
                  <c:v>0.000374334187025536</c:v>
                </c:pt>
                <c:pt idx="1653">
                  <c:v>0.000370119891355306</c:v>
                </c:pt>
                <c:pt idx="1654">
                  <c:v>0.000365907872493229</c:v>
                </c:pt>
                <c:pt idx="1655">
                  <c:v>0.000361698158030444</c:v>
                </c:pt>
                <c:pt idx="1656">
                  <c:v>0.000357490775474322</c:v>
                </c:pt>
                <c:pt idx="1657">
                  <c:v>0.000353285752248506</c:v>
                </c:pt>
                <c:pt idx="1658">
                  <c:v>0.00034908311569296</c:v>
                </c:pt>
                <c:pt idx="1659">
                  <c:v>0.000344882893064017</c:v>
                </c:pt>
                <c:pt idx="1660">
                  <c:v>0.00034068511153442</c:v>
                </c:pt>
                <c:pt idx="1661">
                  <c:v>0.000336489798193374</c:v>
                </c:pt>
                <c:pt idx="1662">
                  <c:v>0.000332296980046591</c:v>
                </c:pt>
                <c:pt idx="1663">
                  <c:v>0.000328106684016341</c:v>
                </c:pt>
                <c:pt idx="1664">
                  <c:v>0.000323918936941498</c:v>
                </c:pt>
                <c:pt idx="1665">
                  <c:v>0.00031973376557759</c:v>
                </c:pt>
                <c:pt idx="1666">
                  <c:v>0.000315551196596847</c:v>
                </c:pt>
                <c:pt idx="1667">
                  <c:v>0.000311371256588255</c:v>
                </c:pt>
                <c:pt idx="1668">
                  <c:v>0.000307193972057602</c:v>
                </c:pt>
                <c:pt idx="1669">
                  <c:v>0.00030301936942753</c:v>
                </c:pt>
                <c:pt idx="1670">
                  <c:v>0.000298847475037587</c:v>
                </c:pt>
                <c:pt idx="1671">
                  <c:v>0.000294678315144279</c:v>
                </c:pt>
                <c:pt idx="1672">
                  <c:v>0.000290511915921122</c:v>
                </c:pt>
                <c:pt idx="1673">
                  <c:v>0.000286348303458692</c:v>
                </c:pt>
                <c:pt idx="1674">
                  <c:v>0.000282187503764682</c:v>
                </c:pt>
                <c:pt idx="1675">
                  <c:v>0.000278029542763952</c:v>
                </c:pt>
                <c:pt idx="1676">
                  <c:v>0.000273874446298584</c:v>
                </c:pt>
                <c:pt idx="1677">
                  <c:v>0.000269722240127937</c:v>
                </c:pt>
                <c:pt idx="1678">
                  <c:v>0.000265572949928703</c:v>
                </c:pt>
                <c:pt idx="1679">
                  <c:v>0.000261426601294956</c:v>
                </c:pt>
                <c:pt idx="1680">
                  <c:v>0.000257283219738216</c:v>
                </c:pt>
                <c:pt idx="1681">
                  <c:v>0.000253142830687497</c:v>
                </c:pt>
                <c:pt idx="1682">
                  <c:v>0.000249005459489369</c:v>
                </c:pt>
                <c:pt idx="1683">
                  <c:v>0.000244871131408013</c:v>
                </c:pt>
                <c:pt idx="1684">
                  <c:v>0.000240739871625276</c:v>
                </c:pt>
                <c:pt idx="1685">
                  <c:v>0.000236611705240731</c:v>
                </c:pt>
                <c:pt idx="1686">
                  <c:v>0.000232486657271735</c:v>
                </c:pt>
                <c:pt idx="1687">
                  <c:v>0.000228364752653487</c:v>
                </c:pt>
                <c:pt idx="1688">
                  <c:v>0.000224246016239084</c:v>
                </c:pt>
                <c:pt idx="1689">
                  <c:v>0.000220130472799585</c:v>
                </c:pt>
                <c:pt idx="1690">
                  <c:v>0.000216018147024068</c:v>
                </c:pt>
                <c:pt idx="1691">
                  <c:v>0.000211909063519687</c:v>
                </c:pt>
                <c:pt idx="1692">
                  <c:v>0.00020780324681174</c:v>
                </c:pt>
                <c:pt idx="1693">
                  <c:v>0.00020370072134372</c:v>
                </c:pt>
                <c:pt idx="1694">
                  <c:v>0.000199601511477387</c:v>
                </c:pt>
                <c:pt idx="1695">
                  <c:v>0.000195505641492817</c:v>
                </c:pt>
                <c:pt idx="1696">
                  <c:v>0.000191413135588477</c:v>
                </c:pt>
                <c:pt idx="1697">
                  <c:v>0.000187324017881276</c:v>
                </c:pt>
                <c:pt idx="1698">
                  <c:v>0.000183238312406634</c:v>
                </c:pt>
                <c:pt idx="1699">
                  <c:v>0.000179156043118545</c:v>
                </c:pt>
                <c:pt idx="1700">
                  <c:v>0.000175077233889636</c:v>
                </c:pt>
                <c:pt idx="1701">
                  <c:v>0.000171001908511236</c:v>
                </c:pt>
                <c:pt idx="1702">
                  <c:v>0.000166930090693436</c:v>
                </c:pt>
                <c:pt idx="1703">
                  <c:v>0.000162861804065155</c:v>
                </c:pt>
                <c:pt idx="1704">
                  <c:v>0.000158797072174207</c:v>
                </c:pt>
                <c:pt idx="1705">
                  <c:v>0.000154735918487363</c:v>
                </c:pt>
                <c:pt idx="1706">
                  <c:v>0.000150678366390418</c:v>
                </c:pt>
                <c:pt idx="1707">
                  <c:v>0.000146624439188256</c:v>
                </c:pt>
                <c:pt idx="1708">
                  <c:v>0.000142574160104919</c:v>
                </c:pt>
                <c:pt idx="1709">
                  <c:v>0.000138527552283669</c:v>
                </c:pt>
                <c:pt idx="1710">
                  <c:v>0.000134484638787061</c:v>
                </c:pt>
                <c:pt idx="1711">
                  <c:v>0.000130445442597004</c:v>
                </c:pt>
                <c:pt idx="1712">
                  <c:v>0.000126409986614835</c:v>
                </c:pt>
                <c:pt idx="1713">
                  <c:v>0.000122378293661382</c:v>
                </c:pt>
                <c:pt idx="1714">
                  <c:v>0.000118350386477034</c:v>
                </c:pt>
                <c:pt idx="1715">
                  <c:v>0.000114326287721812</c:v>
                </c:pt>
                <c:pt idx="1716">
                  <c:v>0.000110306019975435</c:v>
                </c:pt>
                <c:pt idx="1717">
                  <c:v>0.000106289605737391</c:v>
                </c:pt>
                <c:pt idx="1718">
                  <c:v>0.000102277067427005</c:v>
                </c:pt>
                <c:pt idx="1719">
                  <c:v>9.82684273835147E-005</c:v>
                </c:pt>
                <c:pt idx="1720">
                  <c:v>9.42637078661324E-005</c:v>
                </c:pt>
                <c:pt idx="1721">
                  <c:v>9.02629310541229E-005</c:v>
                </c:pt>
                <c:pt idx="1722">
                  <c:v>8.6266119046871E-005</c:v>
                </c:pt>
                <c:pt idx="1723">
                  <c:v>8.22732938639545E-005</c:v>
                </c:pt>
                <c:pt idx="1724">
                  <c:v>7.82844774452153E-005</c:v>
                </c:pt>
                <c:pt idx="1725">
                  <c:v>7.42996916508316E-005</c:v>
                </c:pt>
                <c:pt idx="1726">
                  <c:v>7.03189582613905E-005</c:v>
                </c:pt>
                <c:pt idx="1727">
                  <c:v>6.63422989779608E-005</c:v>
                </c:pt>
                <c:pt idx="1728">
                  <c:v>6.23697354221658E-005</c:v>
                </c:pt>
                <c:pt idx="1729">
                  <c:v>5.8401289136257E-005</c:v>
                </c:pt>
                <c:pt idx="1730">
                  <c:v>5.44369815831877E-005</c:v>
                </c:pt>
                <c:pt idx="1731">
                  <c:v>5.0476834146687E-005</c:v>
                </c:pt>
                <c:pt idx="1732">
                  <c:v>4.65208681313343E-005</c:v>
                </c:pt>
                <c:pt idx="1733">
                  <c:v>4.25691047626338E-005</c:v>
                </c:pt>
                <c:pt idx="1734">
                  <c:v>3.86215651870894E-005</c:v>
                </c:pt>
                <c:pt idx="1735">
                  <c:v>3.46782704722804E-005</c:v>
                </c:pt>
                <c:pt idx="1736">
                  <c:v>3.07392416069365E-005</c:v>
                </c:pt>
                <c:pt idx="1737">
                  <c:v>2.68044995010143E-005</c:v>
                </c:pt>
                <c:pt idx="1738">
                  <c:v>2.28740649857728E-005</c:v>
                </c:pt>
                <c:pt idx="1739">
                  <c:v>1.89479588138507E-005</c:v>
                </c:pt>
                <c:pt idx="1740">
                  <c:v>1.50262016593425E-005</c:v>
                </c:pt>
                <c:pt idx="1741">
                  <c:v>1.1108814117876E-005</c:v>
                </c:pt>
                <c:pt idx="1742">
                  <c:v>7.19581670668966E-006</c:v>
                </c:pt>
                <c:pt idx="1743">
                  <c:v>3.28722986470996E-006</c:v>
                </c:pt>
                <c:pt idx="1744">
                  <c:v>-6.16926047370207E-007</c:v>
                </c:pt>
                <c:pt idx="1745">
                  <c:v>-4.51663074701348E-006</c:v>
                </c:pt>
                <c:pt idx="1746">
                  <c:v>-8.41186402975946E-006</c:v>
                </c:pt>
                <c:pt idx="1747">
                  <c:v>-1.23026057691458E-005</c:v>
                </c:pt>
                <c:pt idx="1748">
                  <c:v>-1.61888359166292E-005</c:v>
                </c:pt>
                <c:pt idx="1749">
                  <c:v>-2.00705345015058E-005</c:v>
                </c:pt>
                <c:pt idx="1750">
                  <c:v>-2.39476816308316E-005</c:v>
                </c:pt>
                <c:pt idx="1751">
                  <c:v>-2.78202574893425E-005</c:v>
                </c:pt>
                <c:pt idx="1752">
                  <c:v>-3.16882423393741E-005</c:v>
                </c:pt>
                <c:pt idx="1753">
                  <c:v>-3.5551616520781E-005</c:v>
                </c:pt>
                <c:pt idx="1754">
                  <c:v>-3.9410360450856E-005</c:v>
                </c:pt>
                <c:pt idx="1755">
                  <c:v>-4.32644546242491E-005</c:v>
                </c:pt>
                <c:pt idx="1756">
                  <c:v>-4.71138796128863E-005</c:v>
                </c:pt>
                <c:pt idx="1757">
                  <c:v>-5.09586160658876E-005</c:v>
                </c:pt>
                <c:pt idx="1758">
                  <c:v>-5.47986447094854E-005</c:v>
                </c:pt>
                <c:pt idx="1759">
                  <c:v>-5.86339463469423E-005</c:v>
                </c:pt>
                <c:pt idx="1760">
                  <c:v>-6.24645018584684E-005</c:v>
                </c:pt>
                <c:pt idx="1761">
                  <c:v>-6.62902922011391E-005</c:v>
                </c:pt>
                <c:pt idx="1762">
                  <c:v>-7.01112984088117E-005</c:v>
                </c:pt>
                <c:pt idx="1763">
                  <c:v>-7.39275015920423E-005</c:v>
                </c:pt>
                <c:pt idx="1764">
                  <c:v>-7.77388829380025E-005</c:v>
                </c:pt>
                <c:pt idx="1765">
                  <c:v>-8.15454237103955E-005</c:v>
                </c:pt>
                <c:pt idx="1766">
                  <c:v>-8.53471052493723E-005</c:v>
                </c:pt>
                <c:pt idx="1767">
                  <c:v>-8.91439089714469E-005</c:v>
                </c:pt>
                <c:pt idx="1768">
                  <c:v>-9.29358163694127E-005</c:v>
                </c:pt>
                <c:pt idx="1769">
                  <c:v>-9.6722809012257E-005</c:v>
                </c:pt>
                <c:pt idx="1770">
                  <c:v>-0.000100504868545076</c:v>
                </c:pt>
                <c:pt idx="1771">
                  <c:v>-0.000104281976688991</c:v>
                </c:pt>
                <c:pt idx="1772">
                  <c:v>-0.00010805411524106</c:v>
                </c:pt>
                <c:pt idx="1773">
                  <c:v>-0.000111821266074196</c:v>
                </c:pt>
                <c:pt idx="1774">
                  <c:v>-0.000115583411137075</c:v>
                </c:pt>
                <c:pt idx="1775">
                  <c:v>-0.000119340532454058</c:v>
                </c:pt>
                <c:pt idx="1776">
                  <c:v>-0.000123092612125097</c:v>
                </c:pt>
                <c:pt idx="1777">
                  <c:v>-0.000126839632325652</c:v>
                </c:pt>
                <c:pt idx="1778">
                  <c:v>-0.000130581575306604</c:v>
                </c:pt>
                <c:pt idx="1779">
                  <c:v>-0.000134318423394167</c:v>
                </c:pt>
                <c:pt idx="1780">
                  <c:v>-0.000138050158989801</c:v>
                </c:pt>
                <c:pt idx="1781">
                  <c:v>-0.000141776764570123</c:v>
                </c:pt>
                <c:pt idx="1782">
                  <c:v>-0.000145498222686822</c:v>
                </c:pt>
                <c:pt idx="1783">
                  <c:v>-0.000149214515966568</c:v>
                </c:pt>
                <c:pt idx="1784">
                  <c:v>-0.000152925627110926</c:v>
                </c:pt>
                <c:pt idx="1785">
                  <c:v>-0.000156631538896265</c:v>
                </c:pt>
                <c:pt idx="1786">
                  <c:v>-0.000160332234173672</c:v>
                </c:pt>
                <c:pt idx="1787">
                  <c:v>-0.000164027695868861</c:v>
                </c:pt>
                <c:pt idx="1788">
                  <c:v>-0.000167717906982084</c:v>
                </c:pt>
                <c:pt idx="1789">
                  <c:v>-0.000171402850588041</c:v>
                </c:pt>
                <c:pt idx="1790">
                  <c:v>-0.000175082509835795</c:v>
                </c:pt>
                <c:pt idx="1791">
                  <c:v>-0.000178756867948674</c:v>
                </c:pt>
                <c:pt idx="1792">
                  <c:v>-0.000182425908224187</c:v>
                </c:pt>
                <c:pt idx="1793">
                  <c:v>-0.000186089614033933</c:v>
                </c:pt>
                <c:pt idx="1794">
                  <c:v>-0.000189747968823507</c:v>
                </c:pt>
                <c:pt idx="1795">
                  <c:v>-0.000193400956112416</c:v>
                </c:pt>
                <c:pt idx="1796">
                  <c:v>-0.000197048559493978</c:v>
                </c:pt>
                <c:pt idx="1797">
                  <c:v>-0.000200690762635241</c:v>
                </c:pt>
                <c:pt idx="1798">
                  <c:v>-0.000204327549276886</c:v>
                </c:pt>
                <c:pt idx="1799">
                  <c:v>-0.000207958903233136</c:v>
                </c:pt>
                <c:pt idx="1800">
                  <c:v>-0.000211584808391666</c:v>
                </c:pt>
                <c:pt idx="1801">
                  <c:v>-0.000215205248713509</c:v>
                </c:pt>
                <c:pt idx="1802">
                  <c:v>-0.000218820208232965</c:v>
                </c:pt>
                <c:pt idx="1803">
                  <c:v>-0.00022242967105751</c:v>
                </c:pt>
                <c:pt idx="1804">
                  <c:v>-0.000226033621367698</c:v>
                </c:pt>
                <c:pt idx="1805">
                  <c:v>-0.000229632043417077</c:v>
                </c:pt>
                <c:pt idx="1806">
                  <c:v>-0.000233224921532088</c:v>
                </c:pt>
                <c:pt idx="1807">
                  <c:v>-0.000236812240111974</c:v>
                </c:pt>
                <c:pt idx="1808">
                  <c:v>-0.000240393983628691</c:v>
                </c:pt>
                <c:pt idx="1809">
                  <c:v>-0.000243970136626807</c:v>
                </c:pt>
                <c:pt idx="1810">
                  <c:v>-0.000247540683723417</c:v>
                </c:pt>
                <c:pt idx="1811">
                  <c:v>-0.00025110560960804</c:v>
                </c:pt>
                <c:pt idx="1812">
                  <c:v>-0.000254664899042532</c:v>
                </c:pt>
                <c:pt idx="1813">
                  <c:v>-0.000258218536860988</c:v>
                </c:pt>
                <c:pt idx="1814">
                  <c:v>-0.000261766507969648</c:v>
                </c:pt>
                <c:pt idx="1815">
                  <c:v>-0.000265308797346803</c:v>
                </c:pt>
                <c:pt idx="1816">
                  <c:v>-0.000268845390042701</c:v>
                </c:pt>
                <c:pt idx="1817">
                  <c:v>-0.000272376271179451</c:v>
                </c:pt>
                <c:pt idx="1818">
                  <c:v>-0.000275901425950925</c:v>
                </c:pt>
                <c:pt idx="1819">
                  <c:v>-0.000279420839622669</c:v>
                </c:pt>
                <c:pt idx="1820">
                  <c:v>-0.000282934497531802</c:v>
                </c:pt>
                <c:pt idx="1821">
                  <c:v>-0.000286442385086921</c:v>
                </c:pt>
                <c:pt idx="1822">
                  <c:v>-0.000289944487768008</c:v>
                </c:pt>
                <c:pt idx="1823">
                  <c:v>-0.000293440791126332</c:v>
                </c:pt>
                <c:pt idx="1824">
                  <c:v>-0.000296931280784351</c:v>
                </c:pt>
                <c:pt idx="1825">
                  <c:v>-0.000300415942435619</c:v>
                </c:pt>
                <c:pt idx="1826">
                  <c:v>-0.000303894761844687</c:v>
                </c:pt>
                <c:pt idx="1827">
                  <c:v>-0.000307367724847007</c:v>
                </c:pt>
                <c:pt idx="1828">
                  <c:v>-0.000310834817348837</c:v>
                </c:pt>
                <c:pt idx="1829">
                  <c:v>-0.000314296025327138</c:v>
                </c:pt>
                <c:pt idx="1830">
                  <c:v>-0.000317751334829484</c:v>
                </c:pt>
                <c:pt idx="1831">
                  <c:v>-0.000321200731973961</c:v>
                </c:pt>
                <c:pt idx="1832">
                  <c:v>-0.000324644202949068</c:v>
                </c:pt>
                <c:pt idx="1833">
                  <c:v>-0.000328081734013622</c:v>
                </c:pt>
                <c:pt idx="1834">
                  <c:v>-0.00033151331149666</c:v>
                </c:pt>
                <c:pt idx="1835">
                  <c:v>-0.000334938921797339</c:v>
                </c:pt>
                <c:pt idx="1836">
                  <c:v>-0.000338358551384839</c:v>
                </c:pt>
                <c:pt idx="1837">
                  <c:v>-0.000341772186798263</c:v>
                </c:pt>
                <c:pt idx="1838">
                  <c:v>-0.000345179814646543</c:v>
                </c:pt>
                <c:pt idx="1839">
                  <c:v>-0.000348581421608335</c:v>
                </c:pt>
                <c:pt idx="1840">
                  <c:v>-0.000351976994431927</c:v>
                </c:pt>
                <c:pt idx="1841">
                  <c:v>-0.000355366519935132</c:v>
                </c:pt>
                <c:pt idx="1842">
                  <c:v>-0.000358749985005198</c:v>
                </c:pt>
                <c:pt idx="1843">
                  <c:v>-0.000362127376598701</c:v>
                </c:pt>
                <c:pt idx="1844">
                  <c:v>-0.000365498681741449</c:v>
                </c:pt>
                <c:pt idx="1845">
                  <c:v>-0.000368863887528384</c:v>
                </c:pt>
                <c:pt idx="1846">
                  <c:v>-0.000372222981123477</c:v>
                </c:pt>
                <c:pt idx="1847">
                  <c:v>-0.000375575949759635</c:v>
                </c:pt>
                <c:pt idx="1848">
                  <c:v>-0.000378922780738595</c:v>
                </c:pt>
                <c:pt idx="1849">
                  <c:v>-0.000382263461430828</c:v>
                </c:pt>
                <c:pt idx="1850">
                  <c:v>-0.000385597979275437</c:v>
                </c:pt>
                <c:pt idx="1851">
                  <c:v>-0.000388926321780056</c:v>
                </c:pt>
                <c:pt idx="1852">
                  <c:v>-0.000392248476520751</c:v>
                </c:pt>
                <c:pt idx="1853">
                  <c:v>-0.000395564431141918</c:v>
                </c:pt>
                <c:pt idx="1854">
                  <c:v>-0.000398874173356183</c:v>
                </c:pt>
                <c:pt idx="1855">
                  <c:v>-0.0004021776909443</c:v>
                </c:pt>
                <c:pt idx="1856">
                  <c:v>-0.000405474971755052</c:v>
                </c:pt>
                <c:pt idx="1857">
                  <c:v>-0.000408766003705147</c:v>
                </c:pt>
                <c:pt idx="1858">
                  <c:v>-0.000412050774779121</c:v>
                </c:pt>
                <c:pt idx="1859">
                  <c:v>-0.000415329273029231</c:v>
                </c:pt>
                <c:pt idx="1860">
                  <c:v>-0.000418601486575356</c:v>
                </c:pt>
                <c:pt idx="1861">
                  <c:v>-0.000421867403604898</c:v>
                </c:pt>
                <c:pt idx="1862">
                  <c:v>-0.000425127012372675</c:v>
                </c:pt>
                <c:pt idx="1863">
                  <c:v>-0.000428380301200823</c:v>
                </c:pt>
                <c:pt idx="1864">
                  <c:v>-0.000431627258478692</c:v>
                </c:pt>
                <c:pt idx="1865">
                  <c:v>-0.000434867872662745</c:v>
                </c:pt>
                <c:pt idx="1866">
                  <c:v>-0.000438102132276453</c:v>
                </c:pt>
                <c:pt idx="1867">
                  <c:v>-0.000441330025910198</c:v>
                </c:pt>
                <c:pt idx="1868">
                  <c:v>-0.000444551542221164</c:v>
                </c:pt>
                <c:pt idx="1869">
                  <c:v>-0.000447766669933239</c:v>
                </c:pt>
                <c:pt idx="1870">
                  <c:v>-0.00045097539783691</c:v>
                </c:pt>
                <c:pt idx="1871">
                  <c:v>-0.00045417771478916</c:v>
                </c:pt>
                <c:pt idx="1872">
                  <c:v>-0.000457373609713366</c:v>
                </c:pt>
                <c:pt idx="1873">
                  <c:v>-0.000460563071599197</c:v>
                </c:pt>
                <c:pt idx="1874">
                  <c:v>-0.000463746089502506</c:v>
                </c:pt>
                <c:pt idx="1875">
                  <c:v>-0.000466922652545234</c:v>
                </c:pt>
                <c:pt idx="1876">
                  <c:v>-0.000470092749915298</c:v>
                </c:pt>
                <c:pt idx="1877">
                  <c:v>-0.000473256370866496</c:v>
                </c:pt>
                <c:pt idx="1878">
                  <c:v>-0.000476413504718396</c:v>
                </c:pt>
                <c:pt idx="1879">
                  <c:v>-0.000479564140856237</c:v>
                </c:pt>
                <c:pt idx="1880">
                  <c:v>-0.000482708268730823</c:v>
                </c:pt>
                <c:pt idx="1881">
                  <c:v>-0.000485845877858419</c:v>
                </c:pt>
                <c:pt idx="1882">
                  <c:v>-0.000488976957820649</c:v>
                </c:pt>
                <c:pt idx="1883">
                  <c:v>-0.000492101498264388</c:v>
                </c:pt>
                <c:pt idx="1884">
                  <c:v>-0.000495219488901662</c:v>
                </c:pt>
                <c:pt idx="1885">
                  <c:v>-0.00049833091950954</c:v>
                </c:pt>
                <c:pt idx="1886">
                  <c:v>-0.000501435779930032</c:v>
                </c:pt>
                <c:pt idx="1887">
                  <c:v>-0.000504534060069982</c:v>
                </c:pt>
                <c:pt idx="1888">
                  <c:v>-0.000507625749900968</c:v>
                </c:pt>
                <c:pt idx="1889">
                  <c:v>-0.00051071083945919</c:v>
                </c:pt>
                <c:pt idx="1890">
                  <c:v>-0.00051378931884537</c:v>
                </c:pt>
                <c:pt idx="1891">
                  <c:v>-0.00051686117822465</c:v>
                </c:pt>
                <c:pt idx="1892">
                  <c:v>-0.000519926407826477</c:v>
                </c:pt>
                <c:pt idx="1893">
                  <c:v>-0.000522984997944508</c:v>
                </c:pt>
                <c:pt idx="1894">
                  <c:v>-0.0005260369389365</c:v>
                </c:pt>
                <c:pt idx="1895">
                  <c:v>-0.000529082221224205</c:v>
                </c:pt>
                <c:pt idx="1896">
                  <c:v>-0.000532120835293264</c:v>
                </c:pt>
                <c:pt idx="1897">
                  <c:v>-0.000535152771693104</c:v>
                </c:pt>
                <c:pt idx="1898">
                  <c:v>-0.00053817802103683</c:v>
                </c:pt>
                <c:pt idx="1899">
                  <c:v>-0.000541196574001119</c:v>
                </c:pt>
                <c:pt idx="1900">
                  <c:v>-0.000544208421326119</c:v>
                </c:pt>
                <c:pt idx="1901">
                  <c:v>-0.000547213553815335</c:v>
                </c:pt>
                <c:pt idx="1902">
                  <c:v>-0.000550211962335531</c:v>
                </c:pt>
                <c:pt idx="1903">
                  <c:v>-0.000553203637816619</c:v>
                </c:pt>
                <c:pt idx="1904">
                  <c:v>-0.000556188571251555</c:v>
                </c:pt>
                <c:pt idx="1905">
                  <c:v>-0.000559166753696232</c:v>
                </c:pt>
                <c:pt idx="1906">
                  <c:v>-0.000562138176269376</c:v>
                </c:pt>
                <c:pt idx="1907">
                  <c:v>-0.000565102830152434</c:v>
                </c:pt>
                <c:pt idx="1908">
                  <c:v>-0.000568060706589476</c:v>
                </c:pt>
                <c:pt idx="1909">
                  <c:v>-0.00057101179688708</c:v>
                </c:pt>
                <c:pt idx="1910">
                  <c:v>-0.000573956092414231</c:v>
                </c:pt>
                <c:pt idx="1911">
                  <c:v>-0.000576893584602215</c:v>
                </c:pt>
                <c:pt idx="1912">
                  <c:v>-0.000579824264944506</c:v>
                </c:pt>
                <c:pt idx="1913">
                  <c:v>-0.000582748124996666</c:v>
                </c:pt>
                <c:pt idx="1914">
                  <c:v>-0.000585665156376235</c:v>
                </c:pt>
                <c:pt idx="1915">
                  <c:v>-0.000588575350762624</c:v>
                </c:pt>
                <c:pt idx="1916">
                  <c:v>-0.00059147869989701</c:v>
                </c:pt>
                <c:pt idx="1917">
                  <c:v>-0.000594375195582226</c:v>
                </c:pt>
                <c:pt idx="1918">
                  <c:v>-0.000597264829682658</c:v>
                </c:pt>
                <c:pt idx="1919">
                  <c:v>-0.000600147594124132</c:v>
                </c:pt>
                <c:pt idx="1920">
                  <c:v>-0.000603023480893813</c:v>
                </c:pt>
                <c:pt idx="1921">
                  <c:v>-0.000605892482040092</c:v>
                </c:pt>
                <c:pt idx="1922">
                  <c:v>-0.000608754589672486</c:v>
                </c:pt>
                <c:pt idx="1923">
                  <c:v>-0.000611609795961521</c:v>
                </c:pt>
                <c:pt idx="1924">
                  <c:v>-0.000614458093138633</c:v>
                </c:pt>
                <c:pt idx="1925">
                  <c:v>-0.000617299473496056</c:v>
                </c:pt>
                <c:pt idx="1926">
                  <c:v>-0.000620133929386715</c:v>
                </c:pt>
                <c:pt idx="1927">
                  <c:v>-0.00062296145322412</c:v>
                </c:pt>
                <c:pt idx="1928">
                  <c:v>-0.000625782037482255</c:v>
                </c:pt>
                <c:pt idx="1929">
                  <c:v>-0.000628595674695475</c:v>
                </c:pt>
                <c:pt idx="1930">
                  <c:v>-0.000631402357458394</c:v>
                </c:pt>
                <c:pt idx="1931">
                  <c:v>-0.000634202078425779</c:v>
                </c:pt>
                <c:pt idx="1932">
                  <c:v>-0.000636994830312441</c:v>
                </c:pt>
                <c:pt idx="1933">
                  <c:v>-0.00063978060589313</c:v>
                </c:pt>
                <c:pt idx="1934">
                  <c:v>-0.00064255939800242</c:v>
                </c:pt>
                <c:pt idx="1935">
                  <c:v>-0.000645331199534612</c:v>
                </c:pt>
                <c:pt idx="1936">
                  <c:v>-0.000648096003443613</c:v>
                </c:pt>
                <c:pt idx="1937">
                  <c:v>-0.00065085380274284</c:v>
                </c:pt>
                <c:pt idx="1938">
                  <c:v>-0.000653604590505102</c:v>
                </c:pt>
                <c:pt idx="1939">
                  <c:v>-0.000656348359862498</c:v>
                </c:pt>
                <c:pt idx="1940">
                  <c:v>-0.000659085104006305</c:v>
                </c:pt>
                <c:pt idx="1941">
                  <c:v>-0.000661814816186873</c:v>
                </c:pt>
                <c:pt idx="1942">
                  <c:v>-0.000664537489713511</c:v>
                </c:pt>
                <c:pt idx="1943">
                  <c:v>-0.000667253117954387</c:v>
                </c:pt>
                <c:pt idx="1944">
                  <c:v>-0.000669961694336412</c:v>
                </c:pt>
                <c:pt idx="1945">
                  <c:v>-0.000672663212345133</c:v>
                </c:pt>
                <c:pt idx="1946">
                  <c:v>-0.000675357665524629</c:v>
                </c:pt>
                <c:pt idx="1947">
                  <c:v>-0.000678045047477396</c:v>
                </c:pt>
                <c:pt idx="1948">
                  <c:v>-0.000680725351864242</c:v>
                </c:pt>
                <c:pt idx="1949">
                  <c:v>-0.000683398572404178</c:v>
                </c:pt>
                <c:pt idx="1950">
                  <c:v>-0.000686064702874309</c:v>
                </c:pt>
                <c:pt idx="1951">
                  <c:v>-0.000688723737109724</c:v>
                </c:pt>
                <c:pt idx="1952">
                  <c:v>-0.00069137566900339</c:v>
                </c:pt>
                <c:pt idx="1953">
                  <c:v>-0.000694020492506039</c:v>
                </c:pt>
                <c:pt idx="1954">
                  <c:v>-0.000696658201626064</c:v>
                </c:pt>
                <c:pt idx="1955">
                  <c:v>-0.000699288790429406</c:v>
                </c:pt>
                <c:pt idx="1956">
                  <c:v>-0.000701912253039446</c:v>
                </c:pt>
                <c:pt idx="1957">
                  <c:v>-0.000704528583636899</c:v>
                </c:pt>
                <c:pt idx="1958">
                  <c:v>-0.0007071377764597</c:v>
                </c:pt>
                <c:pt idx="1959">
                  <c:v>-0.000709739825802899</c:v>
                </c:pt>
                <c:pt idx="1960">
                  <c:v>-0.00071233472601855</c:v>
                </c:pt>
                <c:pt idx="1961">
                  <c:v>-0.000714922471515603</c:v>
                </c:pt>
                <c:pt idx="1962">
                  <c:v>-0.000717503056759793</c:v>
                </c:pt>
                <c:pt idx="1963">
                  <c:v>-0.000720076476273534</c:v>
                </c:pt>
                <c:pt idx="1964">
                  <c:v>-0.000722642724635805</c:v>
                </c:pt>
                <c:pt idx="1965">
                  <c:v>-0.000725201796482047</c:v>
                </c:pt>
                <c:pt idx="1966">
                  <c:v>-0.000727753686504048</c:v>
                </c:pt>
                <c:pt idx="1967">
                  <c:v>-0.000730298389449837</c:v>
                </c:pt>
                <c:pt idx="1968">
                  <c:v>-0.000732835900123573</c:v>
                </c:pt>
                <c:pt idx="1969">
                  <c:v>-0.000735366213385439</c:v>
                </c:pt>
                <c:pt idx="1970">
                  <c:v>-0.000737889324151527</c:v>
                </c:pt>
                <c:pt idx="1971">
                  <c:v>-0.000740405227393734</c:v>
                </c:pt>
                <c:pt idx="1972">
                  <c:v>-0.00074291391813965</c:v>
                </c:pt>
                <c:pt idx="1973">
                  <c:v>-0.000745415391472448</c:v>
                </c:pt>
                <c:pt idx="1974">
                  <c:v>-0.000747909642530778</c:v>
                </c:pt>
                <c:pt idx="1975">
                  <c:v>-0.000750396666508653</c:v>
                </c:pt>
                <c:pt idx="1976">
                  <c:v>-0.000752876458655343</c:v>
                </c:pt>
                <c:pt idx="1977">
                  <c:v>-0.000755349014275263</c:v>
                </c:pt>
                <c:pt idx="1978">
                  <c:v>-0.000757814328727868</c:v>
                </c:pt>
                <c:pt idx="1979">
                  <c:v>-0.000760272397427536</c:v>
                </c:pt>
                <c:pt idx="1980">
                  <c:v>-0.000762723215843466</c:v>
                </c:pt>
                <c:pt idx="1981">
                  <c:v>-0.000765166779499564</c:v>
                </c:pt>
                <c:pt idx="1982">
                  <c:v>-0.000767603083974336</c:v>
                </c:pt>
                <c:pt idx="1983">
                  <c:v>-0.000770032124900775</c:v>
                </c:pt>
                <c:pt idx="1984">
                  <c:v>-0.000772453897966255</c:v>
                </c:pt>
                <c:pt idx="1985">
                  <c:v>-0.000774868398912421</c:v>
                </c:pt>
                <c:pt idx="1986">
                  <c:v>-0.000777275623535077</c:v>
                </c:pt>
                <c:pt idx="1987">
                  <c:v>-0.000779675567684079</c:v>
                </c:pt>
                <c:pt idx="1988">
                  <c:v>-0.000782068227263223</c:v>
                </c:pt>
                <c:pt idx="1989">
                  <c:v>-0.000784453598230138</c:v>
                </c:pt>
                <c:pt idx="1990">
                  <c:v>-0.000786831676596174</c:v>
                </c:pt>
                <c:pt idx="1991">
                  <c:v>-0.000789202458426294</c:v>
                </c:pt>
                <c:pt idx="1992">
                  <c:v>-0.000791565939838965</c:v>
                </c:pt>
                <c:pt idx="1993">
                  <c:v>-0.000793922117006044</c:v>
                </c:pt>
                <c:pt idx="1994">
                  <c:v>-0.000796270986152676</c:v>
                </c:pt>
                <c:pt idx="1995">
                  <c:v>-0.000798612543557175</c:v>
                </c:pt>
                <c:pt idx="1996">
                  <c:v>-0.000800946785550924</c:v>
                </c:pt>
                <c:pt idx="1997">
                  <c:v>-0.000803273708518257</c:v>
                </c:pt>
                <c:pt idx="1998">
                  <c:v>-0.000805593308896356</c:v>
                </c:pt>
                <c:pt idx="1999">
                  <c:v>-0.000807905583175135</c:v>
                </c:pt>
                <c:pt idx="2000">
                  <c:v>-0.000810210527897136</c:v>
                </c:pt>
                <c:pt idx="2001">
                  <c:v>-0.000812508139657416</c:v>
                </c:pt>
                <c:pt idx="2002">
                  <c:v>-0.00081479841510344</c:v>
                </c:pt>
                <c:pt idx="2003">
                  <c:v>-0.000817081350934968</c:v>
                </c:pt>
                <c:pt idx="2004">
                  <c:v>-0.000819356943903947</c:v>
                </c:pt>
                <c:pt idx="2005">
                  <c:v>-0.000821625190814404</c:v>
                </c:pt>
                <c:pt idx="2006">
                  <c:v>-0.00082388608852233</c:v>
                </c:pt>
                <c:pt idx="2007">
                  <c:v>-0.000826139633935577</c:v>
                </c:pt>
                <c:pt idx="2008">
                  <c:v>-0.000828385824013745</c:v>
                </c:pt>
                <c:pt idx="2009">
                  <c:v>-0.000830624655768072</c:v>
                </c:pt>
                <c:pt idx="2010">
                  <c:v>-0.000832856126261327</c:v>
                </c:pt>
                <c:pt idx="2011">
                  <c:v>-0.000835080232607697</c:v>
                </c:pt>
                <c:pt idx="2012">
                  <c:v>-0.000837296971972681</c:v>
                </c:pt>
                <c:pt idx="2013">
                  <c:v>-0.000839506341572975</c:v>
                </c:pt>
                <c:pt idx="2014">
                  <c:v>-0.000841708338676371</c:v>
                </c:pt>
                <c:pt idx="2015">
                  <c:v>-0.000843902960601638</c:v>
                </c:pt>
                <c:pt idx="2016">
                  <c:v>-0.00084609020471842</c:v>
                </c:pt>
                <c:pt idx="2017">
                  <c:v>-0.000848270068447121</c:v>
                </c:pt>
                <c:pt idx="2018">
                  <c:v>-0.000850442549258799</c:v>
                </c:pt>
                <c:pt idx="2019">
                  <c:v>-0.000852607644675054</c:v>
                </c:pt>
                <c:pt idx="2020">
                  <c:v>-0.000854765352267922</c:v>
                </c:pt>
                <c:pt idx="2021">
                  <c:v>-0.000856915669659761</c:v>
                </c:pt>
                <c:pt idx="2022">
                  <c:v>-0.000859058594523144</c:v>
                </c:pt>
                <c:pt idx="2023">
                  <c:v>-0.00086119412458075</c:v>
                </c:pt>
                <c:pt idx="2024">
                  <c:v>-0.000863322257605254</c:v>
                </c:pt>
                <c:pt idx="2025">
                  <c:v>-0.000865442991419217</c:v>
                </c:pt>
                <c:pt idx="2026">
                  <c:v>-0.000867556323894975</c:v>
                </c:pt>
                <c:pt idx="2027">
                  <c:v>-0.000869662252954536</c:v>
                </c:pt>
                <c:pt idx="2028">
                  <c:v>-0.000871760776569462</c:v>
                </c:pt>
                <c:pt idx="2029">
                  <c:v>-0.000873851892760765</c:v>
                </c:pt>
                <c:pt idx="2030">
                  <c:v>-0.000875935599598797</c:v>
                </c:pt>
                <c:pt idx="2031">
                  <c:v>-0.00087801189520314</c:v>
                </c:pt>
                <c:pt idx="2032">
                  <c:v>-0.000880080777742496</c:v>
                </c:pt>
                <c:pt idx="2033">
                  <c:v>-0.000882142245434581</c:v>
                </c:pt>
                <c:pt idx="2034">
                  <c:v>-0.000884196296546008</c:v>
                </c:pt>
                <c:pt idx="2035">
                  <c:v>-0.00088624292939219</c:v>
                </c:pt>
                <c:pt idx="2036">
                  <c:v>-0.000888282142337217</c:v>
                </c:pt>
                <c:pt idx="2037">
                  <c:v>-0.000890313933793758</c:v>
                </c:pt>
                <c:pt idx="2038">
                  <c:v>-0.000892338302222947</c:v>
                </c:pt>
                <c:pt idx="2039">
                  <c:v>-0.000894355246134271</c:v>
                </c:pt>
                <c:pt idx="2040">
                  <c:v>-0.000896364764085469</c:v>
                </c:pt>
                <c:pt idx="2041">
                  <c:v>-0.000898366854682413</c:v>
                </c:pt>
                <c:pt idx="2042">
                  <c:v>-0.000900361516579009</c:v>
                </c:pt>
                <c:pt idx="2043">
                  <c:v>-0.000902348748477078</c:v>
                </c:pt>
                <c:pt idx="2044">
                  <c:v>-0.000904328549126256</c:v>
                </c:pt>
                <c:pt idx="2045">
                  <c:v>-0.000906300917323878</c:v>
                </c:pt>
                <c:pt idx="2046">
                  <c:v>-0.000908265851914873</c:v>
                </c:pt>
                <c:pt idx="2047">
                  <c:v>-0.000910223351791656</c:v>
                </c:pt>
                <c:pt idx="2048">
                  <c:v>-0.000912173415894013</c:v>
                </c:pt>
                <c:pt idx="2049">
                  <c:v>-0.000914116043209</c:v>
                </c:pt>
                <c:pt idx="2050">
                  <c:v>-0.000916051232770827</c:v>
                </c:pt>
                <c:pt idx="2051">
                  <c:v>-0.000917978983660757</c:v>
                </c:pt>
                <c:pt idx="2052">
                  <c:v>-0.000919899295006988</c:v>
                </c:pt>
                <c:pt idx="2053">
                  <c:v>-0.000921812165984553</c:v>
                </c:pt>
                <c:pt idx="2054">
                  <c:v>-0.000923717595815205</c:v>
                </c:pt>
                <c:pt idx="2055">
                  <c:v>-0.000925615583767311</c:v>
                </c:pt>
                <c:pt idx="2056">
                  <c:v>-0.000927506129155743</c:v>
                </c:pt>
                <c:pt idx="2057">
                  <c:v>-0.000929389231341771</c:v>
                </c:pt>
                <c:pt idx="2058">
                  <c:v>-0.000931264889732951</c:v>
                </c:pt>
                <c:pt idx="2059">
                  <c:v>-0.000933133103783018</c:v>
                </c:pt>
                <c:pt idx="2060">
                  <c:v>-0.000934993872991781</c:v>
                </c:pt>
                <c:pt idx="2061">
                  <c:v>-0.000936847196905007</c:v>
                </c:pt>
                <c:pt idx="2062">
                  <c:v>-0.000938693075114319</c:v>
                </c:pt>
                <c:pt idx="2063">
                  <c:v>-0.000940531507257087</c:v>
                </c:pt>
                <c:pt idx="2064">
                  <c:v>-0.000942362493016315</c:v>
                </c:pt>
                <c:pt idx="2065">
                  <c:v>-0.000944186032120539</c:v>
                </c:pt>
                <c:pt idx="2066">
                  <c:v>-0.000946002124343713</c:v>
                </c:pt>
                <c:pt idx="2067">
                  <c:v>-0.000947810769505104</c:v>
                </c:pt>
                <c:pt idx="2068">
                  <c:v>-0.000949611967469184</c:v>
                </c:pt>
                <c:pt idx="2069">
                  <c:v>-0.00095140571814552</c:v>
                </c:pt>
                <c:pt idx="2070">
                  <c:v>-0.000953192021488668</c:v>
                </c:pt>
                <c:pt idx="2071">
                  <c:v>-0.000954970877498064</c:v>
                </c:pt>
                <c:pt idx="2072">
                  <c:v>-0.000956742286217913</c:v>
                </c:pt>
                <c:pt idx="2073">
                  <c:v>-0.000958506247737086</c:v>
                </c:pt>
                <c:pt idx="2074">
                  <c:v>-0.000960262762189011</c:v>
                </c:pt>
                <c:pt idx="2075">
                  <c:v>-0.000962011829751562</c:v>
                </c:pt>
                <c:pt idx="2076">
                  <c:v>-0.000963753450646952</c:v>
                </c:pt>
                <c:pt idx="2077">
                  <c:v>-0.00096548762514163</c:v>
                </c:pt>
                <c:pt idx="2078">
                  <c:v>-0.000967214353546166</c:v>
                </c:pt>
                <c:pt idx="2079">
                  <c:v>-0.000968933636215149</c:v>
                </c:pt>
                <c:pt idx="2080">
                  <c:v>-0.000970645473547077</c:v>
                </c:pt>
                <c:pt idx="2081">
                  <c:v>-0.000972349865984247</c:v>
                </c:pt>
                <c:pt idx="2082">
                  <c:v>-0.000974046814012654</c:v>
                </c:pt>
                <c:pt idx="2083">
                  <c:v>-0.000975736318161875</c:v>
                </c:pt>
                <c:pt idx="2084">
                  <c:v>-0.000977418379004971</c:v>
                </c:pt>
                <c:pt idx="2085">
                  <c:v>-0.000979092997158369</c:v>
                </c:pt>
                <c:pt idx="2086">
                  <c:v>-0.000980760173281764</c:v>
                </c:pt>
                <c:pt idx="2087">
                  <c:v>-0.000982419908078008</c:v>
                </c:pt>
                <c:pt idx="2088">
                  <c:v>-0.000984072202292999</c:v>
                </c:pt>
                <c:pt idx="2089">
                  <c:v>-0.000985717056715581</c:v>
                </c:pt>
                <c:pt idx="2090">
                  <c:v>-0.000987354472177431</c:v>
                </c:pt>
                <c:pt idx="2091">
                  <c:v>-0.000988984449552954</c:v>
                </c:pt>
                <c:pt idx="2092">
                  <c:v>-0.000990606989759178</c:v>
                </c:pt>
                <c:pt idx="2093">
                  <c:v>-0.000992222093755642</c:v>
                </c:pt>
                <c:pt idx="2094">
                  <c:v>-0.000993829762544293</c:v>
                </c:pt>
                <c:pt idx="2095">
                  <c:v>-0.00099542999716938</c:v>
                </c:pt>
                <c:pt idx="2096">
                  <c:v>-0.000997022798717343</c:v>
                </c:pt>
                <c:pt idx="2097">
                  <c:v>-0.000998608168316708</c:v>
                </c:pt>
                <c:pt idx="2098">
                  <c:v>-0.00100018610713798</c:v>
                </c:pt>
                <c:pt idx="2099">
                  <c:v>-0.00100175661639354</c:v>
                </c:pt>
                <c:pt idx="2100">
                  <c:v>-0.00100331969733754</c:v>
                </c:pt>
                <c:pt idx="2101">
                  <c:v>-0.00100487535126577</c:v>
                </c:pt>
                <c:pt idx="2102">
                  <c:v>-0.0010064235795156</c:v>
                </c:pt>
                <c:pt idx="2103">
                  <c:v>-0.00100796438346584</c:v>
                </c:pt>
                <c:pt idx="2104">
                  <c:v>-0.00100949776453662</c:v>
                </c:pt>
                <c:pt idx="2105">
                  <c:v>-0.00101102372418932</c:v>
                </c:pt>
                <c:pt idx="2106">
                  <c:v>-0.00101254226392646</c:v>
                </c:pt>
                <c:pt idx="2107">
                  <c:v>-0.00101405338529156</c:v>
                </c:pt>
                <c:pt idx="2108">
                  <c:v>-0.00101555708986907</c:v>
                </c:pt>
                <c:pt idx="2109">
                  <c:v>-0.00101705337928423</c:v>
                </c:pt>
                <c:pt idx="2110">
                  <c:v>-0.00101854225520301</c:v>
                </c:pt>
                <c:pt idx="2111">
                  <c:v>-0.00102002371933195</c:v>
                </c:pt>
                <c:pt idx="2112">
                  <c:v>-0.0010214977734181</c:v>
                </c:pt>
                <c:pt idx="2113">
                  <c:v>-0.00102296441924888</c:v>
                </c:pt>
                <c:pt idx="2114">
                  <c:v>-0.00102442365865202</c:v>
                </c:pt>
                <c:pt idx="2115">
                  <c:v>-0.00102587549349538</c:v>
                </c:pt>
                <c:pt idx="2116">
                  <c:v>-0.00102731992568691</c:v>
                </c:pt>
                <c:pt idx="2117">
                  <c:v>-0.00102875695717454</c:v>
                </c:pt>
                <c:pt idx="2118">
                  <c:v>-0.00103018658994602</c:v>
                </c:pt>
                <c:pt idx="2119">
                  <c:v>-0.00103160882602888</c:v>
                </c:pt>
                <c:pt idx="2120">
                  <c:v>-0.00103302366749029</c:v>
                </c:pt>
                <c:pt idx="2121">
                  <c:v>-0.00103443111643695</c:v>
                </c:pt>
                <c:pt idx="2122">
                  <c:v>-0.001035831175015</c:v>
                </c:pt>
                <c:pt idx="2123">
                  <c:v>-0.00103722384540991</c:v>
                </c:pt>
                <c:pt idx="2124">
                  <c:v>-0.00103860912984638</c:v>
                </c:pt>
                <c:pt idx="2125">
                  <c:v>-0.00103998703058823</c:v>
                </c:pt>
                <c:pt idx="2126">
                  <c:v>-0.00104135754993829</c:v>
                </c:pt>
                <c:pt idx="2127">
                  <c:v>-0.00104272069023829</c:v>
                </c:pt>
                <c:pt idx="2128">
                  <c:v>-0.00104407645386879</c:v>
                </c:pt>
                <c:pt idx="2129">
                  <c:v>-0.00104542484324903</c:v>
                </c:pt>
                <c:pt idx="2130">
                  <c:v>-0.00104676586083684</c:v>
                </c:pt>
                <c:pt idx="2131">
                  <c:v>-0.00104809950912856</c:v>
                </c:pt>
                <c:pt idx="2132">
                  <c:v>-0.0010494257906589</c:v>
                </c:pt>
                <c:pt idx="2133">
                  <c:v>-0.00105074470800087</c:v>
                </c:pt>
                <c:pt idx="2134">
                  <c:v>-0.00105205626376563</c:v>
                </c:pt>
                <c:pt idx="2135">
                  <c:v>-0.00105336046060244</c:v>
                </c:pt>
                <c:pt idx="2136">
                  <c:v>-0.00105465730119851</c:v>
                </c:pt>
                <c:pt idx="2137">
                  <c:v>-0.00105594678827891</c:v>
                </c:pt>
                <c:pt idx="2138">
                  <c:v>-0.00105722892460649</c:v>
                </c:pt>
                <c:pt idx="2139">
                  <c:v>-0.00105850371298174</c:v>
                </c:pt>
                <c:pt idx="2140">
                  <c:v>-0.00105977115624271</c:v>
                </c:pt>
                <c:pt idx="2141">
                  <c:v>-0.00106103125726488</c:v>
                </c:pt>
                <c:pt idx="2142">
                  <c:v>-0.00106228401896109</c:v>
                </c:pt>
                <c:pt idx="2143">
                  <c:v>-0.00106352944428142</c:v>
                </c:pt>
                <c:pt idx="2144">
                  <c:v>-0.00106476753621307</c:v>
                </c:pt>
                <c:pt idx="2145">
                  <c:v>-0.0010659982977803</c:v>
                </c:pt>
                <c:pt idx="2146">
                  <c:v>-0.00106722173204427</c:v>
                </c:pt>
                <c:pt idx="2147">
                  <c:v>-0.00106843784210299</c:v>
                </c:pt>
                <c:pt idx="2148">
                  <c:v>-0.00106964663109116</c:v>
                </c:pt>
                <c:pt idx="2149">
                  <c:v>-0.00107084810218012</c:v>
                </c:pt>
                <c:pt idx="2150">
                  <c:v>-0.00107204225857773</c:v>
                </c:pt>
                <c:pt idx="2151">
                  <c:v>-0.00107322910352825</c:v>
                </c:pt>
                <c:pt idx="2152">
                  <c:v>-0.00107440864031225</c:v>
                </c:pt>
                <c:pt idx="2153">
                  <c:v>-0.0010755808722465</c:v>
                </c:pt>
                <c:pt idx="2154">
                  <c:v>-0.00107674580268389</c:v>
                </c:pt>
                <c:pt idx="2155">
                  <c:v>-0.00107790343501329</c:v>
                </c:pt>
                <c:pt idx="2156">
                  <c:v>-0.00107905377265948</c:v>
                </c:pt>
                <c:pt idx="2157">
                  <c:v>-0.00108019681908302</c:v>
                </c:pt>
                <c:pt idx="2158">
                  <c:v>-0.00108133257778017</c:v>
                </c:pt>
                <c:pt idx="2159">
                  <c:v>-0.00108246105228279</c:v>
                </c:pt>
                <c:pt idx="2160">
                  <c:v>-0.00108358224615819</c:v>
                </c:pt>
                <c:pt idx="2161">
                  <c:v>-0.00108469616300911</c:v>
                </c:pt>
                <c:pt idx="2162">
                  <c:v>-0.00108580280647354</c:v>
                </c:pt>
                <c:pt idx="2163">
                  <c:v>-0.00108690218022465</c:v>
                </c:pt>
                <c:pt idx="2164">
                  <c:v>-0.0010879942879707</c:v>
                </c:pt>
                <c:pt idx="2165">
                  <c:v>-0.00108907913345491</c:v>
                </c:pt>
                <c:pt idx="2166">
                  <c:v>-0.00109015672045538</c:v>
                </c:pt>
                <c:pt idx="2167">
                  <c:v>-0.00109122705278499</c:v>
                </c:pt>
                <c:pt idx="2168">
                  <c:v>-0.00109229013429127</c:v>
                </c:pt>
                <c:pt idx="2169">
                  <c:v>-0.00109334596885632</c:v>
                </c:pt>
                <c:pt idx="2170">
                  <c:v>-0.00109439456039672</c:v>
                </c:pt>
                <c:pt idx="2171">
                  <c:v>-0.00109543591286339</c:v>
                </c:pt>
                <c:pt idx="2172">
                  <c:v>-0.00109647003024153</c:v>
                </c:pt>
                <c:pt idx="2173">
                  <c:v>-0.0010974969165505</c:v>
                </c:pt>
                <c:pt idx="2174">
                  <c:v>-0.00109851657584371</c:v>
                </c:pt>
                <c:pt idx="2175">
                  <c:v>-0.00109952901220853</c:v>
                </c:pt>
                <c:pt idx="2176">
                  <c:v>-0.00110053422976618</c:v>
                </c:pt>
                <c:pt idx="2177">
                  <c:v>-0.00110153223267165</c:v>
                </c:pt>
                <c:pt idx="2178">
                  <c:v>-0.00110252302511357</c:v>
                </c:pt>
                <c:pt idx="2179">
                  <c:v>-0.00110350661131413</c:v>
                </c:pt>
                <c:pt idx="2180">
                  <c:v>-0.00110448299552898</c:v>
                </c:pt>
                <c:pt idx="2181">
                  <c:v>-0.0011054521820471</c:v>
                </c:pt>
                <c:pt idx="2182">
                  <c:v>-0.00110641417519073</c:v>
                </c:pt>
                <c:pt idx="2183">
                  <c:v>-0.00110736897931528</c:v>
                </c:pt>
                <c:pt idx="2184">
                  <c:v>-0.00110831659880917</c:v>
                </c:pt>
                <c:pt idx="2185">
                  <c:v>-0.00110925703809381</c:v>
                </c:pt>
                <c:pt idx="2186">
                  <c:v>-0.00111019030162343</c:v>
                </c:pt>
                <c:pt idx="2187">
                  <c:v>-0.00111111639388502</c:v>
                </c:pt>
                <c:pt idx="2188">
                  <c:v>-0.00111203531939822</c:v>
                </c:pt>
                <c:pt idx="2189">
                  <c:v>-0.00111294708271521</c:v>
                </c:pt>
                <c:pt idx="2190">
                  <c:v>-0.00111385168842062</c:v>
                </c:pt>
                <c:pt idx="2191">
                  <c:v>-0.00111474914113143</c:v>
                </c:pt>
                <c:pt idx="2192">
                  <c:v>-0.00111563944549688</c:v>
                </c:pt>
                <c:pt idx="2193">
                  <c:v>-0.00111652260619833</c:v>
                </c:pt>
                <c:pt idx="2194">
                  <c:v>-0.00111739862794922</c:v>
                </c:pt>
                <c:pt idx="2195">
                  <c:v>-0.00111826751549491</c:v>
                </c:pt>
                <c:pt idx="2196">
                  <c:v>-0.00111912927361264</c:v>
                </c:pt>
                <c:pt idx="2197">
                  <c:v>-0.00111998390711138</c:v>
                </c:pt>
                <c:pt idx="2198">
                  <c:v>-0.00112083142083175</c:v>
                </c:pt>
                <c:pt idx="2199">
                  <c:v>-0.00112167181964594</c:v>
                </c:pt>
                <c:pt idx="2200">
                  <c:v>-0.00112250510845757</c:v>
                </c:pt>
                <c:pt idx="2201">
                  <c:v>-0.00112333129220163</c:v>
                </c:pt>
                <c:pt idx="2202">
                  <c:v>-0.00112415037584436</c:v>
                </c:pt>
                <c:pt idx="2203">
                  <c:v>-0.00112496236438315</c:v>
                </c:pt>
                <c:pt idx="2204">
                  <c:v>-0.00112576726284645</c:v>
                </c:pt>
                <c:pt idx="2205">
                  <c:v>-0.00112656507629369</c:v>
                </c:pt>
                <c:pt idx="2206">
                  <c:v>-0.00112735580981512</c:v>
                </c:pt>
                <c:pt idx="2207">
                  <c:v>-0.00112813946853179</c:v>
                </c:pt>
                <c:pt idx="2208">
                  <c:v>-0.00112891605759538</c:v>
                </c:pt>
                <c:pt idx="2209">
                  <c:v>-0.00112968558218816</c:v>
                </c:pt>
                <c:pt idx="2210">
                  <c:v>-0.00113044804752286</c:v>
                </c:pt>
                <c:pt idx="2211">
                  <c:v>-0.00113120345884257</c:v>
                </c:pt>
                <c:pt idx="2212">
                  <c:v>-0.00113195182142066</c:v>
                </c:pt>
                <c:pt idx="2213">
                  <c:v>-0.00113269314056066</c:v>
                </c:pt>
                <c:pt idx="2214">
                  <c:v>-0.0011334274215962</c:v>
                </c:pt>
                <c:pt idx="2215">
                  <c:v>-0.00113415466989086</c:v>
                </c:pt>
                <c:pt idx="2216">
                  <c:v>-0.00113487489083811</c:v>
                </c:pt>
                <c:pt idx="2217">
                  <c:v>-0.00113558808986121</c:v>
                </c:pt>
                <c:pt idx="2218">
                  <c:v>-0.0011362942724131</c:v>
                </c:pt>
                <c:pt idx="2219">
                  <c:v>-0.0011369934439763</c:v>
                </c:pt>
                <c:pt idx="2220">
                  <c:v>-0.00113768561006282</c:v>
                </c:pt>
                <c:pt idx="2221">
                  <c:v>-0.00113837077621407</c:v>
                </c:pt>
                <c:pt idx="2222">
                  <c:v>-0.00113904894800077</c:v>
                </c:pt>
                <c:pt idx="2223">
                  <c:v>-0.0011397201310228</c:v>
                </c:pt>
                <c:pt idx="2224">
                  <c:v>-0.00114038433090917</c:v>
                </c:pt>
                <c:pt idx="2225">
                  <c:v>-0.0011410415533179</c:v>
                </c:pt>
                <c:pt idx="2226">
                  <c:v>-0.0011416918039359</c:v>
                </c:pt>
                <c:pt idx="2227">
                  <c:v>-0.0011423350884789</c:v>
                </c:pt>
                <c:pt idx="2228">
                  <c:v>-0.00114297141269136</c:v>
                </c:pt>
                <c:pt idx="2229">
                  <c:v>-0.00114360078234633</c:v>
                </c:pt>
                <c:pt idx="2230">
                  <c:v>-0.0011442232032454</c:v>
                </c:pt>
                <c:pt idx="2231">
                  <c:v>-0.00114483868121859</c:v>
                </c:pt>
                <c:pt idx="2232">
                  <c:v>-0.00114544722212425</c:v>
                </c:pt>
                <c:pt idx="2233">
                  <c:v>-0.00114604883184896</c:v>
                </c:pt>
                <c:pt idx="2234">
                  <c:v>-0.00114664351630744</c:v>
                </c:pt>
                <c:pt idx="2235">
                  <c:v>-0.00114723128144246</c:v>
                </c:pt>
                <c:pt idx="2236">
                  <c:v>-0.00114781213322471</c:v>
                </c:pt>
                <c:pt idx="2237">
                  <c:v>-0.00114838607765278</c:v>
                </c:pt>
                <c:pt idx="2238">
                  <c:v>-0.00114895312075297</c:v>
                </c:pt>
                <c:pt idx="2239">
                  <c:v>-0.00114951326857927</c:v>
                </c:pt>
                <c:pt idx="2240">
                  <c:v>-0.00115006652721323</c:v>
                </c:pt>
                <c:pt idx="2241">
                  <c:v>-0.00115061290276386</c:v>
                </c:pt>
                <c:pt idx="2242">
                  <c:v>-0.00115115240136757</c:v>
                </c:pt>
                <c:pt idx="2243">
                  <c:v>-0.00115168502918801</c:v>
                </c:pt>
                <c:pt idx="2244">
                  <c:v>-0.00115221079241606</c:v>
                </c:pt>
                <c:pt idx="2245">
                  <c:v>-0.00115272969726967</c:v>
                </c:pt>
                <c:pt idx="2246">
                  <c:v>-0.00115324174999379</c:v>
                </c:pt>
                <c:pt idx="2247">
                  <c:v>-0.00115374695686026</c:v>
                </c:pt>
                <c:pt idx="2248">
                  <c:v>-0.00115424532416774</c:v>
                </c:pt>
                <c:pt idx="2249">
                  <c:v>-0.00115473685824161</c:v>
                </c:pt>
                <c:pt idx="2250">
                  <c:v>-0.00115522156543386</c:v>
                </c:pt>
                <c:pt idx="2251">
                  <c:v>-0.001155699452123</c:v>
                </c:pt>
                <c:pt idx="2252">
                  <c:v>-0.00115617052471398</c:v>
                </c:pt>
                <c:pt idx="2253">
                  <c:v>-0.00115663478963809</c:v>
                </c:pt>
                <c:pt idx="2254">
                  <c:v>-0.00115709225335284</c:v>
                </c:pt>
                <c:pt idx="2255">
                  <c:v>-0.00115754292234191</c:v>
                </c:pt>
                <c:pt idx="2256">
                  <c:v>-0.00115798680311505</c:v>
                </c:pt>
                <c:pt idx="2257">
                  <c:v>-0.00115842390220793</c:v>
                </c:pt>
                <c:pt idx="2258">
                  <c:v>-0.00115885422618213</c:v>
                </c:pt>
                <c:pt idx="2259">
                  <c:v>-0.00115927778162499</c:v>
                </c:pt>
                <c:pt idx="2260">
                  <c:v>-0.00115969457514952</c:v>
                </c:pt>
                <c:pt idx="2261">
                  <c:v>-0.00116010461339433</c:v>
                </c:pt>
                <c:pt idx="2262">
                  <c:v>-0.00116050790302354</c:v>
                </c:pt>
                <c:pt idx="2263">
                  <c:v>-0.00116090445072664</c:v>
                </c:pt>
                <c:pt idx="2264">
                  <c:v>-0.00116129426321848</c:v>
                </c:pt>
                <c:pt idx="2265">
                  <c:v>-0.00116167734723907</c:v>
                </c:pt>
                <c:pt idx="2266">
                  <c:v>-0.00116205370955359</c:v>
                </c:pt>
                <c:pt idx="2267">
                  <c:v>-0.00116242335695224</c:v>
                </c:pt>
                <c:pt idx="2268">
                  <c:v>-0.00116278629625016</c:v>
                </c:pt>
                <c:pt idx="2269">
                  <c:v>-0.00116314253428732</c:v>
                </c:pt>
                <c:pt idx="2270">
                  <c:v>-0.00116349207792848</c:v>
                </c:pt>
                <c:pt idx="2271">
                  <c:v>-0.00116383493406305</c:v>
                </c:pt>
                <c:pt idx="2272">
                  <c:v>-0.00116417110960499</c:v>
                </c:pt>
                <c:pt idx="2273">
                  <c:v>-0.00116450061149278</c:v>
                </c:pt>
                <c:pt idx="2274">
                  <c:v>-0.00116482344668927</c:v>
                </c:pt>
                <c:pt idx="2275">
                  <c:v>-0.00116513962218159</c:v>
                </c:pt>
                <c:pt idx="2276">
                  <c:v>-0.00116544914498111</c:v>
                </c:pt>
                <c:pt idx="2277">
                  <c:v>-0.00116575202212329</c:v>
                </c:pt>
                <c:pt idx="2278">
                  <c:v>-0.00116604826066762</c:v>
                </c:pt>
                <c:pt idx="2279">
                  <c:v>-0.00116633786769753</c:v>
                </c:pt>
                <c:pt idx="2280">
                  <c:v>-0.00116662085032028</c:v>
                </c:pt>
                <c:pt idx="2281">
                  <c:v>-0.00116689721566687</c:v>
                </c:pt>
                <c:pt idx="2282">
                  <c:v>-0.00116716697089199</c:v>
                </c:pt>
                <c:pt idx="2283">
                  <c:v>-0.00116743012317388</c:v>
                </c:pt>
                <c:pt idx="2284">
                  <c:v>-0.00116768667971425</c:v>
                </c:pt>
                <c:pt idx="2285">
                  <c:v>-0.00116793664773822</c:v>
                </c:pt>
                <c:pt idx="2286">
                  <c:v>-0.00116818003449418</c:v>
                </c:pt>
                <c:pt idx="2287">
                  <c:v>-0.00116841684725375</c:v>
                </c:pt>
                <c:pt idx="2288">
                  <c:v>-0.00116864709331165</c:v>
                </c:pt>
                <c:pt idx="2289">
                  <c:v>-0.00116887077998563</c:v>
                </c:pt>
                <c:pt idx="2290">
                  <c:v>-0.00116908791461639</c:v>
                </c:pt>
                <c:pt idx="2291">
                  <c:v>-0.00116929850456747</c:v>
                </c:pt>
                <c:pt idx="2292">
                  <c:v>-0.00116950255722515</c:v>
                </c:pt>
                <c:pt idx="2293">
                  <c:v>-0.0011697000799984</c:v>
                </c:pt>
                <c:pt idx="2294">
                  <c:v>-0.00116989108031876</c:v>
                </c:pt>
                <c:pt idx="2295">
                  <c:v>-0.00117007556564024</c:v>
                </c:pt>
                <c:pt idx="2296">
                  <c:v>-0.00117025354343929</c:v>
                </c:pt>
                <c:pt idx="2297">
                  <c:v>-0.00117042502121463</c:v>
                </c:pt>
                <c:pt idx="2298">
                  <c:v>-0.00117059000648722</c:v>
                </c:pt>
                <c:pt idx="2299">
                  <c:v>-0.00117074850680015</c:v>
                </c:pt>
                <c:pt idx="2300">
                  <c:v>-0.00117090052971855</c:v>
                </c:pt>
                <c:pt idx="2301">
                  <c:v>-0.00117104608282951</c:v>
                </c:pt>
                <c:pt idx="2302">
                  <c:v>-0.00117118517374198</c:v>
                </c:pt>
                <c:pt idx="2303">
                  <c:v>-0.00117131781008669</c:v>
                </c:pt>
                <c:pt idx="2304">
                  <c:v>-0.00117144399951605</c:v>
                </c:pt>
                <c:pt idx="2305">
                  <c:v>-0.00117156374970409</c:v>
                </c:pt>
                <c:pt idx="2306">
                  <c:v>-0.00117167706834634</c:v>
                </c:pt>
                <c:pt idx="2307">
                  <c:v>-0.00117178396315974</c:v>
                </c:pt>
                <c:pt idx="2308">
                  <c:v>-0.0011718844418826</c:v>
                </c:pt>
                <c:pt idx="2309">
                  <c:v>-0.00117197851227444</c:v>
                </c:pt>
                <c:pt idx="2310">
                  <c:v>-0.00117206618211598</c:v>
                </c:pt>
                <c:pt idx="2311">
                  <c:v>-0.00117214745920898</c:v>
                </c:pt>
                <c:pt idx="2312">
                  <c:v>-0.00117222235137621</c:v>
                </c:pt>
                <c:pt idx="2313">
                  <c:v>-0.00117229086646132</c:v>
                </c:pt>
                <c:pt idx="2314">
                  <c:v>-0.00117235301232878</c:v>
                </c:pt>
                <c:pt idx="2315">
                  <c:v>-0.00117240879686379</c:v>
                </c:pt>
                <c:pt idx="2316">
                  <c:v>-0.00117245822797217</c:v>
                </c:pt>
                <c:pt idx="2317">
                  <c:v>-0.0011725013135803</c:v>
                </c:pt>
                <c:pt idx="2318">
                  <c:v>-0.00117253806163503</c:v>
                </c:pt>
                <c:pt idx="2319">
                  <c:v>-0.00117256848010357</c:v>
                </c:pt>
                <c:pt idx="2320">
                  <c:v>-0.00117259257697343</c:v>
                </c:pt>
                <c:pt idx="2321">
                  <c:v>-0.00117261036025233</c:v>
                </c:pt>
                <c:pt idx="2322">
                  <c:v>-0.00117262183796809</c:v>
                </c:pt>
                <c:pt idx="2323">
                  <c:v>-0.00117262701816858</c:v>
                </c:pt>
                <c:pt idx="2324">
                  <c:v>-0.0011726259089216</c:v>
                </c:pt>
                <c:pt idx="2325">
                  <c:v>-0.00117261851831481</c:v>
                </c:pt>
                <c:pt idx="2326">
                  <c:v>-0.00117260485445565</c:v>
                </c:pt>
                <c:pt idx="2327">
                  <c:v>-0.00117258492547124</c:v>
                </c:pt>
                <c:pt idx="2328">
                  <c:v>-0.0011725587395083</c:v>
                </c:pt>
                <c:pt idx="2329">
                  <c:v>-0.00117252630473309</c:v>
                </c:pt>
                <c:pt idx="2330">
                  <c:v>-0.00117248762933126</c:v>
                </c:pt>
                <c:pt idx="2331">
                  <c:v>-0.00117244272150783</c:v>
                </c:pt>
                <c:pt idx="2332">
                  <c:v>-0.00117239158948708</c:v>
                </c:pt>
                <c:pt idx="2333">
                  <c:v>-0.00117233424151245</c:v>
                </c:pt>
                <c:pt idx="2334">
                  <c:v>-0.0011722706858465</c:v>
                </c:pt>
                <c:pt idx="2335">
                  <c:v>-0.00117220093077075</c:v>
                </c:pt>
                <c:pt idx="2336">
                  <c:v>-0.00117212498458569</c:v>
                </c:pt>
                <c:pt idx="2337">
                  <c:v>-0.0011720428556106</c:v>
                </c:pt>
                <c:pt idx="2338">
                  <c:v>-0.00117195455218354</c:v>
                </c:pt>
                <c:pt idx="2339">
                  <c:v>-0.00117186008266123</c:v>
                </c:pt>
                <c:pt idx="2340">
                  <c:v>-0.00117175945541897</c:v>
                </c:pt>
                <c:pt idx="2341">
                  <c:v>-0.00117165267885056</c:v>
                </c:pt>
                <c:pt idx="2342">
                  <c:v>-0.0011715397613682</c:v>
                </c:pt>
                <c:pt idx="2343">
                  <c:v>-0.00117142071140245</c:v>
                </c:pt>
                <c:pt idx="2344">
                  <c:v>-0.0011712955374021</c:v>
                </c:pt>
                <c:pt idx="2345">
                  <c:v>-0.00117116424783409</c:v>
                </c:pt>
                <c:pt idx="2346">
                  <c:v>-0.00117102685118346</c:v>
                </c:pt>
                <c:pt idx="2347">
                  <c:v>-0.00117088335595324</c:v>
                </c:pt>
                <c:pt idx="2348">
                  <c:v>-0.00117073377066436</c:v>
                </c:pt>
                <c:pt idx="2349">
                  <c:v>-0.0011705781038556</c:v>
                </c:pt>
                <c:pt idx="2350">
                  <c:v>-0.00117041636408347</c:v>
                </c:pt>
                <c:pt idx="2351">
                  <c:v>-0.00117024855992215</c:v>
                </c:pt>
                <c:pt idx="2352">
                  <c:v>-0.0011700746999634</c:v>
                </c:pt>
                <c:pt idx="2353">
                  <c:v>-0.00116989479281648</c:v>
                </c:pt>
                <c:pt idx="2354">
                  <c:v>-0.00116970884710806</c:v>
                </c:pt>
                <c:pt idx="2355">
                  <c:v>-0.00116951687148213</c:v>
                </c:pt>
                <c:pt idx="2356">
                  <c:v>-0.00116931887459997</c:v>
                </c:pt>
                <c:pt idx="2357">
                  <c:v>-0.00116911486513997</c:v>
                </c:pt>
                <c:pt idx="2358">
                  <c:v>-0.00116890485179767</c:v>
                </c:pt>
                <c:pt idx="2359">
                  <c:v>-0.00116868884328555</c:v>
                </c:pt>
                <c:pt idx="2360">
                  <c:v>-0.00116846684833307</c:v>
                </c:pt>
                <c:pt idx="2361">
                  <c:v>-0.00116823887568648</c:v>
                </c:pt>
                <c:pt idx="2362">
                  <c:v>-0.00116800493410883</c:v>
                </c:pt>
                <c:pt idx="2363">
                  <c:v>-0.00116776503237981</c:v>
                </c:pt>
                <c:pt idx="2364">
                  <c:v>-0.00116751917929572</c:v>
                </c:pt>
                <c:pt idx="2365">
                  <c:v>-0.0011672673836694</c:v>
                </c:pt>
                <c:pt idx="2366">
                  <c:v>-0.00116700965433007</c:v>
                </c:pt>
                <c:pt idx="2367">
                  <c:v>-0.00116674600012335</c:v>
                </c:pt>
                <c:pt idx="2368">
                  <c:v>-0.0011664764299111</c:v>
                </c:pt>
                <c:pt idx="2369">
                  <c:v>-0.00116620095257138</c:v>
                </c:pt>
                <c:pt idx="2370">
                  <c:v>-0.00116591957699837</c:v>
                </c:pt>
                <c:pt idx="2371">
                  <c:v>-0.00116563231210225</c:v>
                </c:pt>
                <c:pt idx="2372">
                  <c:v>-0.00116533916680918</c:v>
                </c:pt>
                <c:pt idx="2373">
                  <c:v>-0.00116504015006116</c:v>
                </c:pt>
                <c:pt idx="2374">
                  <c:v>-0.00116473527081601</c:v>
                </c:pt>
                <c:pt idx="2375">
                  <c:v>-0.00116442453804722</c:v>
                </c:pt>
                <c:pt idx="2376">
                  <c:v>-0.00116410796074392</c:v>
                </c:pt>
                <c:pt idx="2377">
                  <c:v>-0.00116378554791081</c:v>
                </c:pt>
                <c:pt idx="2378">
                  <c:v>-0.00116345730856802</c:v>
                </c:pt>
                <c:pt idx="2379">
                  <c:v>-0.0011631232517511</c:v>
                </c:pt>
                <c:pt idx="2380">
                  <c:v>-0.00116278338651089</c:v>
                </c:pt>
                <c:pt idx="2381">
                  <c:v>-0.00116243772191346</c:v>
                </c:pt>
                <c:pt idx="2382">
                  <c:v>-0.00116208626704004</c:v>
                </c:pt>
                <c:pt idx="2383">
                  <c:v>-0.00116172903098692</c:v>
                </c:pt>
                <c:pt idx="2384">
                  <c:v>-0.00116136602286538</c:v>
                </c:pt>
                <c:pt idx="2385">
                  <c:v>-0.00116099725180162</c:v>
                </c:pt>
                <c:pt idx="2386">
                  <c:v>-0.00116062272693667</c:v>
                </c:pt>
                <c:pt idx="2387">
                  <c:v>-0.00116024245742632</c:v>
                </c:pt>
                <c:pt idx="2388">
                  <c:v>-0.00115985645244103</c:v>
                </c:pt>
                <c:pt idx="2389">
                  <c:v>-0.00115946472116585</c:v>
                </c:pt>
                <c:pt idx="2390">
                  <c:v>-0.00115906727280037</c:v>
                </c:pt>
                <c:pt idx="2391">
                  <c:v>-0.0011586641165586</c:v>
                </c:pt>
                <c:pt idx="2392">
                  <c:v>-0.00115825526166894</c:v>
                </c:pt>
                <c:pt idx="2393">
                  <c:v>-0.00115784071737404</c:v>
                </c:pt>
                <c:pt idx="2394">
                  <c:v>-0.00115742049293078</c:v>
                </c:pt>
                <c:pt idx="2395">
                  <c:v>-0.00115699459761017</c:v>
                </c:pt>
                <c:pt idx="2396">
                  <c:v>-0.00115656304069727</c:v>
                </c:pt>
                <c:pt idx="2397">
                  <c:v>-0.0011561258314911</c:v>
                </c:pt>
                <c:pt idx="2398">
                  <c:v>-0.0011556829793046</c:v>
                </c:pt>
                <c:pt idx="2399">
                  <c:v>-0.00115523449346451</c:v>
                </c:pt>
                <c:pt idx="2400">
                  <c:v>-0.00115478038331133</c:v>
                </c:pt>
                <c:pt idx="2401">
                  <c:v>-0.00115432065819921</c:v>
                </c:pt>
                <c:pt idx="2402">
                  <c:v>-0.00115385532749591</c:v>
                </c:pt>
                <c:pt idx="2403">
                  <c:v>-0.00115338440058267</c:v>
                </c:pt>
                <c:pt idx="2404">
                  <c:v>-0.00115290788685419</c:v>
                </c:pt>
                <c:pt idx="2405">
                  <c:v>-0.00115242579571852</c:v>
                </c:pt>
                <c:pt idx="2406">
                  <c:v>-0.00115193813659701</c:v>
                </c:pt>
                <c:pt idx="2407">
                  <c:v>-0.00115144491892418</c:v>
                </c:pt>
                <c:pt idx="2408">
                  <c:v>-0.00115094615214772</c:v>
                </c:pt>
                <c:pt idx="2409">
                  <c:v>-0.00115044184572835</c:v>
                </c:pt>
                <c:pt idx="2410">
                  <c:v>-0.00114993200913977</c:v>
                </c:pt>
                <c:pt idx="2411">
                  <c:v>-0.00114941665186859</c:v>
                </c:pt>
                <c:pt idx="2412">
                  <c:v>-0.00114889578341424</c:v>
                </c:pt>
                <c:pt idx="2413">
                  <c:v>-0.0011483694132889</c:v>
                </c:pt>
                <c:pt idx="2414">
                  <c:v>-0.00114783755101744</c:v>
                </c:pt>
                <c:pt idx="2415">
                  <c:v>-0.00114730020613732</c:v>
                </c:pt>
                <c:pt idx="2416">
                  <c:v>-0.00114675738819852</c:v>
                </c:pt>
                <c:pt idx="2417">
                  <c:v>-0.00114620910676347</c:v>
                </c:pt>
                <c:pt idx="2418">
                  <c:v>-0.00114565537140699</c:v>
                </c:pt>
                <c:pt idx="2419">
                  <c:v>-0.00114509619171619</c:v>
                </c:pt>
                <c:pt idx="2420">
                  <c:v>-0.00114453157729041</c:v>
                </c:pt>
                <c:pt idx="2421">
                  <c:v>-0.00114396153774113</c:v>
                </c:pt>
                <c:pt idx="2422">
                  <c:v>-0.00114338608269193</c:v>
                </c:pt>
                <c:pt idx="2423">
                  <c:v>-0.00114280522177835</c:v>
                </c:pt>
                <c:pt idx="2424">
                  <c:v>-0.00114221896464791</c:v>
                </c:pt>
                <c:pt idx="2425">
                  <c:v>-0.00114162732095996</c:v>
                </c:pt>
                <c:pt idx="2426">
                  <c:v>-0.00114103030038561</c:v>
                </c:pt>
                <c:pt idx="2427">
                  <c:v>-0.00114042791260771</c:v>
                </c:pt>
                <c:pt idx="2428">
                  <c:v>-0.00113982016732072</c:v>
                </c:pt>
                <c:pt idx="2429">
                  <c:v>-0.00113920707423068</c:v>
                </c:pt>
                <c:pt idx="2430">
                  <c:v>-0.00113858864305509</c:v>
                </c:pt>
                <c:pt idx="2431">
                  <c:v>-0.00113796488352288</c:v>
                </c:pt>
                <c:pt idx="2432">
                  <c:v>-0.00113733580537432</c:v>
                </c:pt>
                <c:pt idx="2433">
                  <c:v>-0.00113670141836093</c:v>
                </c:pt>
                <c:pt idx="2434">
                  <c:v>-0.00113606173224543</c:v>
                </c:pt>
                <c:pt idx="2435">
                  <c:v>-0.00113541675680168</c:v>
                </c:pt>
                <c:pt idx="2436">
                  <c:v>-0.00113476650181454</c:v>
                </c:pt>
                <c:pt idx="2437">
                  <c:v>-0.0011341109770799</c:v>
                </c:pt>
                <c:pt idx="2438">
                  <c:v>-0.00113345019240452</c:v>
                </c:pt>
                <c:pt idx="2439">
                  <c:v>-0.00113278415760599</c:v>
                </c:pt>
                <c:pt idx="2440">
                  <c:v>-0.00113211288251266</c:v>
                </c:pt>
                <c:pt idx="2441">
                  <c:v>-0.00113143637696358</c:v>
                </c:pt>
                <c:pt idx="2442">
                  <c:v>-0.00113075465080839</c:v>
                </c:pt>
                <c:pt idx="2443">
                  <c:v>-0.00113006771390729</c:v>
                </c:pt>
                <c:pt idx="2444">
                  <c:v>-0.00112937557613093</c:v>
                </c:pt>
                <c:pt idx="2445">
                  <c:v>-0.00112867824736039</c:v>
                </c:pt>
                <c:pt idx="2446">
                  <c:v>-0.00112797573748704</c:v>
                </c:pt>
                <c:pt idx="2447">
                  <c:v>-0.00112726805641254</c:v>
                </c:pt>
                <c:pt idx="2448">
                  <c:v>-0.00112655521404869</c:v>
                </c:pt>
                <c:pt idx="2449">
                  <c:v>-0.00112583722031745</c:v>
                </c:pt>
                <c:pt idx="2450">
                  <c:v>-0.00112511408515079</c:v>
                </c:pt>
                <c:pt idx="2451">
                  <c:v>-0.00112438581849067</c:v>
                </c:pt>
                <c:pt idx="2452">
                  <c:v>-0.00112365243028893</c:v>
                </c:pt>
                <c:pt idx="2453">
                  <c:v>-0.00112291393050725</c:v>
                </c:pt>
                <c:pt idx="2454">
                  <c:v>-0.00112217032911707</c:v>
                </c:pt>
                <c:pt idx="2455">
                  <c:v>-0.00112142163609951</c:v>
                </c:pt>
                <c:pt idx="2456">
                  <c:v>-0.00112066786144534</c:v>
                </c:pt>
                <c:pt idx="2457">
                  <c:v>-0.00111990901515482</c:v>
                </c:pt>
                <c:pt idx="2458">
                  <c:v>-0.00111914510723774</c:v>
                </c:pt>
                <c:pt idx="2459">
                  <c:v>-0.00111837614771327</c:v>
                </c:pt>
                <c:pt idx="2460">
                  <c:v>-0.00111760214660993</c:v>
                </c:pt>
                <c:pt idx="2461">
                  <c:v>-0.0011168231139655</c:v>
                </c:pt>
                <c:pt idx="2462">
                  <c:v>-0.00111603905982697</c:v>
                </c:pt>
                <c:pt idx="2463">
                  <c:v>-0.00111524999425044</c:v>
                </c:pt>
                <c:pt idx="2464">
                  <c:v>-0.0011144559273011</c:v>
                </c:pt>
                <c:pt idx="2465">
                  <c:v>-0.00111365686905309</c:v>
                </c:pt>
                <c:pt idx="2466">
                  <c:v>-0.00111285282958952</c:v>
                </c:pt>
                <c:pt idx="2467">
                  <c:v>-0.00111204381900231</c:v>
                </c:pt>
                <c:pt idx="2468">
                  <c:v>-0.00111122984739218</c:v>
                </c:pt>
                <c:pt idx="2469">
                  <c:v>-0.00111041092486858</c:v>
                </c:pt>
                <c:pt idx="2470">
                  <c:v>-0.00110958706154959</c:v>
                </c:pt>
                <c:pt idx="2471">
                  <c:v>-0.00110875826756187</c:v>
                </c:pt>
                <c:pt idx="2472">
                  <c:v>-0.00110792455304059</c:v>
                </c:pt>
                <c:pt idx="2473">
                  <c:v>-0.00110708592812936</c:v>
                </c:pt>
                <c:pt idx="2474">
                  <c:v>-0.00110624240298018</c:v>
                </c:pt>
                <c:pt idx="2475">
                  <c:v>-0.00110539398775332</c:v>
                </c:pt>
                <c:pt idx="2476">
                  <c:v>-0.00110454069261734</c:v>
                </c:pt>
                <c:pt idx="2477">
                  <c:v>-0.00110368252774892</c:v>
                </c:pt>
                <c:pt idx="2478">
                  <c:v>-0.00110281950333287</c:v>
                </c:pt>
                <c:pt idx="2479">
                  <c:v>-0.00110195162956202</c:v>
                </c:pt>
                <c:pt idx="2480">
                  <c:v>-0.00110107891663719</c:v>
                </c:pt>
                <c:pt idx="2481">
                  <c:v>-0.00110020137476707</c:v>
                </c:pt>
                <c:pt idx="2482">
                  <c:v>-0.00109931901416821</c:v>
                </c:pt>
                <c:pt idx="2483">
                  <c:v>-0.00109843184506492</c:v>
                </c:pt>
                <c:pt idx="2484">
                  <c:v>-0.00109753987768919</c:v>
                </c:pt>
                <c:pt idx="2485">
                  <c:v>-0.00109664312228067</c:v>
                </c:pt>
                <c:pt idx="2486">
                  <c:v>-0.00109574158908656</c:v>
                </c:pt>
                <c:pt idx="2487">
                  <c:v>-0.00109483528836157</c:v>
                </c:pt>
                <c:pt idx="2488">
                  <c:v>-0.00109392423036782</c:v>
                </c:pt>
                <c:pt idx="2489">
                  <c:v>-0.00109300842537483</c:v>
                </c:pt>
                <c:pt idx="2490">
                  <c:v>-0.00109208788365939</c:v>
                </c:pt>
                <c:pt idx="2491">
                  <c:v>-0.00109116261550555</c:v>
                </c:pt>
                <c:pt idx="2492">
                  <c:v>-0.00109023263120452</c:v>
                </c:pt>
                <c:pt idx="2493">
                  <c:v>-0.00108929794105461</c:v>
                </c:pt>
                <c:pt idx="2494">
                  <c:v>-0.00108835855536116</c:v>
                </c:pt>
                <c:pt idx="2495">
                  <c:v>-0.0010874144844365</c:v>
                </c:pt>
                <c:pt idx="2496">
                  <c:v>-0.00108646573859986</c:v>
                </c:pt>
                <c:pt idx="2497">
                  <c:v>-0.0010855123281773</c:v>
                </c:pt>
                <c:pt idx="2498">
                  <c:v>-0.00108455426350167</c:v>
                </c:pt>
                <c:pt idx="2499">
                  <c:v>-0.00108359155491253</c:v>
                </c:pt>
                <c:pt idx="2500">
                  <c:v>-0.00108262421275607</c:v>
                </c:pt>
                <c:pt idx="2501">
                  <c:v>-0.00108165224738509</c:v>
                </c:pt>
                <c:pt idx="2502">
                  <c:v>-0.00108067566915888</c:v>
                </c:pt>
                <c:pt idx="2503">
                  <c:v>-0.0010796944884432</c:v>
                </c:pt>
                <c:pt idx="2504">
                  <c:v>-0.00107870871561019</c:v>
                </c:pt>
                <c:pt idx="2505">
                  <c:v>-0.00107771836103831</c:v>
                </c:pt>
                <c:pt idx="2506">
                  <c:v>-0.00107672343511229</c:v>
                </c:pt>
                <c:pt idx="2507">
                  <c:v>-0.00107572394822304</c:v>
                </c:pt>
                <c:pt idx="2508">
                  <c:v>-0.00107471991076763</c:v>
                </c:pt>
                <c:pt idx="2509">
                  <c:v>-0.00107371133314916</c:v>
                </c:pt>
                <c:pt idx="2510">
                  <c:v>-0.00107269822577676</c:v>
                </c:pt>
                <c:pt idx="2511">
                  <c:v>-0.0010716805990655</c:v>
                </c:pt>
                <c:pt idx="2512">
                  <c:v>-0.0010706584634363</c:v>
                </c:pt>
                <c:pt idx="2513">
                  <c:v>-0.00106963182931594</c:v>
                </c:pt>
                <c:pt idx="2514">
                  <c:v>-0.0010686007071369</c:v>
                </c:pt>
                <c:pt idx="2515">
                  <c:v>-0.00106756510733738</c:v>
                </c:pt>
                <c:pt idx="2516">
                  <c:v>-0.00106652504036121</c:v>
                </c:pt>
                <c:pt idx="2517">
                  <c:v>-0.00106548051665774</c:v>
                </c:pt>
                <c:pt idx="2518">
                  <c:v>-0.00106443154668187</c:v>
                </c:pt>
                <c:pt idx="2519">
                  <c:v>-0.0010633781408939</c:v>
                </c:pt>
                <c:pt idx="2520">
                  <c:v>-0.00106232030975953</c:v>
                </c:pt>
                <c:pt idx="2521">
                  <c:v>-0.00106125806374973</c:v>
                </c:pt>
                <c:pt idx="2522">
                  <c:v>-0.00106019141334078</c:v>
                </c:pt>
                <c:pt idx="2523">
                  <c:v>-0.00105912036901409</c:v>
                </c:pt>
                <c:pt idx="2524">
                  <c:v>-0.00105804494125624</c:v>
                </c:pt>
                <c:pt idx="2525">
                  <c:v>-0.00105696514055883</c:v>
                </c:pt>
                <c:pt idx="2526">
                  <c:v>-0.0010558809774185</c:v>
                </c:pt>
                <c:pt idx="2527">
                  <c:v>-0.00105479246233681</c:v>
                </c:pt>
                <c:pt idx="2528">
                  <c:v>-0.00105369960582021</c:v>
                </c:pt>
                <c:pt idx="2529">
                  <c:v>-0.00105260241837994</c:v>
                </c:pt>
                <c:pt idx="2530">
                  <c:v>-0.00105150091053204</c:v>
                </c:pt>
                <c:pt idx="2531">
                  <c:v>-0.00105039509279721</c:v>
                </c:pt>
                <c:pt idx="2532">
                  <c:v>-0.00104928497570079</c:v>
                </c:pt>
                <c:pt idx="2533">
                  <c:v>-0.0010481705697727</c:v>
                </c:pt>
                <c:pt idx="2534">
                  <c:v>-0.00104705188554737</c:v>
                </c:pt>
                <c:pt idx="2535">
                  <c:v>-0.00104592893356369</c:v>
                </c:pt>
                <c:pt idx="2536">
                  <c:v>-0.00104480172436492</c:v>
                </c:pt>
                <c:pt idx="2537">
                  <c:v>-0.00104367026849866</c:v>
                </c:pt>
                <c:pt idx="2538">
                  <c:v>-0.0010425345765168</c:v>
                </c:pt>
                <c:pt idx="2539">
                  <c:v>-0.0010413946589754</c:v>
                </c:pt>
                <c:pt idx="2540">
                  <c:v>-0.00104025052643471</c:v>
                </c:pt>
                <c:pt idx="2541">
                  <c:v>-0.00103910218945905</c:v>
                </c:pt>
                <c:pt idx="2542">
                  <c:v>-0.00103794965861677</c:v>
                </c:pt>
                <c:pt idx="2543">
                  <c:v>-0.0010367929444802</c:v>
                </c:pt>
                <c:pt idx="2544">
                  <c:v>-0.00103563205762556</c:v>
                </c:pt>
                <c:pt idx="2545">
                  <c:v>-0.00103446700863295</c:v>
                </c:pt>
                <c:pt idx="2546">
                  <c:v>-0.00103329780808625</c:v>
                </c:pt>
                <c:pt idx="2547">
                  <c:v>-0.00103212446657307</c:v>
                </c:pt>
                <c:pt idx="2548">
                  <c:v>-0.00103094699468469</c:v>
                </c:pt>
                <c:pt idx="2549">
                  <c:v>-0.00102976540301602</c:v>
                </c:pt>
                <c:pt idx="2550">
                  <c:v>-0.00102857970216552</c:v>
                </c:pt>
                <c:pt idx="2551">
                  <c:v>-0.00102738990273515</c:v>
                </c:pt>
                <c:pt idx="2552">
                  <c:v>-0.00102619601533029</c:v>
                </c:pt>
                <c:pt idx="2553">
                  <c:v>-0.00102499805055972</c:v>
                </c:pt>
                <c:pt idx="2554">
                  <c:v>-0.00102379601903555</c:v>
                </c:pt>
                <c:pt idx="2555">
                  <c:v>-0.00102258993137314</c:v>
                </c:pt>
                <c:pt idx="2556">
                  <c:v>-0.00102137979819105</c:v>
                </c:pt>
                <c:pt idx="2557">
                  <c:v>-0.00102016563011099</c:v>
                </c:pt>
                <c:pt idx="2558">
                  <c:v>-0.00101894743775779</c:v>
                </c:pt>
                <c:pt idx="2559">
                  <c:v>-0.00101772523175927</c:v>
                </c:pt>
                <c:pt idx="2560">
                  <c:v>-0.00101649902274625</c:v>
                </c:pt>
                <c:pt idx="2561">
                  <c:v>-0.00101526882135246</c:v>
                </c:pt>
                <c:pt idx="2562">
                  <c:v>-0.00101403463821449</c:v>
                </c:pt>
                <c:pt idx="2563">
                  <c:v>-0.00101279648397173</c:v>
                </c:pt>
                <c:pt idx="2564">
                  <c:v>-0.00101155436926633</c:v>
                </c:pt>
                <c:pt idx="2565">
                  <c:v>-0.00101030830474311</c:v>
                </c:pt>
                <c:pt idx="2566">
                  <c:v>-0.00100905830104953</c:v>
                </c:pt>
                <c:pt idx="2567">
                  <c:v>-0.00100780436883563</c:v>
                </c:pt>
                <c:pt idx="2568">
                  <c:v>-0.00100654651875395</c:v>
                </c:pt>
                <c:pt idx="2569">
                  <c:v>-0.00100528476145951</c:v>
                </c:pt>
                <c:pt idx="2570">
                  <c:v>-0.00100401910760973</c:v>
                </c:pt>
                <c:pt idx="2571">
                  <c:v>-0.00100274956786438</c:v>
                </c:pt>
                <c:pt idx="2572">
                  <c:v>-0.00100147615288552</c:v>
                </c:pt>
                <c:pt idx="2573">
                  <c:v>-0.00100019887333745</c:v>
                </c:pt>
                <c:pt idx="2574">
                  <c:v>-0.000998917739886634</c:v>
                </c:pt>
                <c:pt idx="2575">
                  <c:v>-0.000997632763201687</c:v>
                </c:pt>
                <c:pt idx="2576">
                  <c:v>-0.000996343953953279</c:v>
                </c:pt>
                <c:pt idx="2577">
                  <c:v>-0.000995051322814096</c:v>
                </c:pt>
                <c:pt idx="2578">
                  <c:v>-0.00099375488045878</c:v>
                </c:pt>
                <c:pt idx="2579">
                  <c:v>-0.000992454637563879</c:v>
                </c:pt>
                <c:pt idx="2580">
                  <c:v>-0.000991150604807787</c:v>
                </c:pt>
                <c:pt idx="2581">
                  <c:v>-0.000989842792870691</c:v>
                </c:pt>
                <c:pt idx="2582">
                  <c:v>-0.000988531212434515</c:v>
                </c:pt>
                <c:pt idx="2583">
                  <c:v>-0.000987215874182866</c:v>
                </c:pt>
                <c:pt idx="2584">
                  <c:v>-0.000985896788800978</c:v>
                </c:pt>
                <c:pt idx="2585">
                  <c:v>-0.000984573966975659</c:v>
                </c:pt>
                <c:pt idx="2586">
                  <c:v>-0.000983247419395237</c:v>
                </c:pt>
                <c:pt idx="2587">
                  <c:v>-0.000981917156749503</c:v>
                </c:pt>
                <c:pt idx="2588">
                  <c:v>-0.000980583189729657</c:v>
                </c:pt>
                <c:pt idx="2589">
                  <c:v>-0.000979245529028256</c:v>
                </c:pt>
                <c:pt idx="2590">
                  <c:v>-0.000977904185339161</c:v>
                </c:pt>
                <c:pt idx="2591">
                  <c:v>-0.000976559169357477</c:v>
                </c:pt>
                <c:pt idx="2592">
                  <c:v>-0.000975210491779505</c:v>
                </c:pt>
                <c:pt idx="2593">
                  <c:v>-0.000973858163302688</c:v>
                </c:pt>
                <c:pt idx="2594">
                  <c:v>-0.000972502194625554</c:v>
                </c:pt>
                <c:pt idx="2595">
                  <c:v>-0.000971142596447664</c:v>
                </c:pt>
                <c:pt idx="2596">
                  <c:v>-0.000969779379469562</c:v>
                </c:pt>
                <c:pt idx="2597">
                  <c:v>-0.000968412554392716</c:v>
                </c:pt>
                <c:pt idx="2598">
                  <c:v>-0.000967042131919469</c:v>
                </c:pt>
                <c:pt idx="2599">
                  <c:v>-0.000965668122752986</c:v>
                </c:pt>
                <c:pt idx="2600">
                  <c:v>-0.000964290537597198</c:v>
                </c:pt>
                <c:pt idx="2601">
                  <c:v>-0.000962909387156752</c:v>
                </c:pt>
                <c:pt idx="2602">
                  <c:v>-0.000961524682136959</c:v>
                </c:pt>
                <c:pt idx="2603">
                  <c:v>-0.000960136433243739</c:v>
                </c:pt>
                <c:pt idx="2604">
                  <c:v>-0.00095874465118357</c:v>
                </c:pt>
                <c:pt idx="2605">
                  <c:v>-0.000957349346663436</c:v>
                </c:pt>
                <c:pt idx="2606">
                  <c:v>-0.000955950530390773</c:v>
                </c:pt>
                <c:pt idx="2607">
                  <c:v>-0.00095454821307342</c:v>
                </c:pt>
                <c:pt idx="2608">
                  <c:v>-0.000953142405419565</c:v>
                </c:pt>
                <c:pt idx="2609">
                  <c:v>-0.000951733118137693</c:v>
                </c:pt>
                <c:pt idx="2610">
                  <c:v>-0.000950320361936537</c:v>
                </c:pt>
                <c:pt idx="2611">
                  <c:v>-0.000948904147525022</c:v>
                </c:pt>
                <c:pt idx="2612">
                  <c:v>-0.000947484485612217</c:v>
                </c:pt>
                <c:pt idx="2613">
                  <c:v>-0.000946061386907283</c:v>
                </c:pt>
                <c:pt idx="2614">
                  <c:v>-0.000944634862119421</c:v>
                </c:pt>
                <c:pt idx="2615">
                  <c:v>-0.000943204921957823</c:v>
                </c:pt>
                <c:pt idx="2616">
                  <c:v>-0.000941771577131617</c:v>
                </c:pt>
                <c:pt idx="2617">
                  <c:v>-0.000940334838349819</c:v>
                </c:pt>
                <c:pt idx="2618">
                  <c:v>-0.000938894716321284</c:v>
                </c:pt>
                <c:pt idx="2619">
                  <c:v>-0.000937451221754651</c:v>
                </c:pt>
                <c:pt idx="2620">
                  <c:v>-0.000936004365358295</c:v>
                </c:pt>
                <c:pt idx="2621">
                  <c:v>-0.000934554157840278</c:v>
                </c:pt>
                <c:pt idx="2622">
                  <c:v>-0.000933100609908294</c:v>
                </c:pt>
                <c:pt idx="2623">
                  <c:v>-0.000931643732269626</c:v>
                </c:pt>
                <c:pt idx="2624">
                  <c:v>-0.000930183535631088</c:v>
                </c:pt>
                <c:pt idx="2625">
                  <c:v>-0.00092872003069898</c:v>
                </c:pt>
                <c:pt idx="2626">
                  <c:v>-0.000927253228179039</c:v>
                </c:pt>
                <c:pt idx="2627">
                  <c:v>-0.000925783138776386</c:v>
                </c:pt>
                <c:pt idx="2628">
                  <c:v>-0.000924309773195477</c:v>
                </c:pt>
                <c:pt idx="2629">
                  <c:v>-0.000922833142140056</c:v>
                </c:pt>
                <c:pt idx="2630">
                  <c:v>-0.000921353256313103</c:v>
                </c:pt>
                <c:pt idx="2631">
                  <c:v>-0.000919870126416787</c:v>
                </c:pt>
                <c:pt idx="2632">
                  <c:v>-0.000918383763152414</c:v>
                </c:pt>
                <c:pt idx="2633">
                  <c:v>-0.000916894177220382</c:v>
                </c:pt>
                <c:pt idx="2634">
                  <c:v>-0.000915401379320127</c:v>
                </c:pt>
                <c:pt idx="2635">
                  <c:v>-0.000913905380150079</c:v>
                </c:pt>
                <c:pt idx="2636">
                  <c:v>-0.000912406190407613</c:v>
                </c:pt>
                <c:pt idx="2637">
                  <c:v>-0.000910903820788995</c:v>
                </c:pt>
                <c:pt idx="2638">
                  <c:v>-0.00090939828198934</c:v>
                </c:pt>
                <c:pt idx="2639">
                  <c:v>-0.000907889584702561</c:v>
                </c:pt>
                <c:pt idx="2640">
                  <c:v>-0.000906377739621321</c:v>
                </c:pt>
                <c:pt idx="2641">
                  <c:v>-0.000904862757436984</c:v>
                </c:pt>
                <c:pt idx="2642">
                  <c:v>-0.00090334464883957</c:v>
                </c:pt>
                <c:pt idx="2643">
                  <c:v>-0.000901823424517702</c:v>
                </c:pt>
                <c:pt idx="2644">
                  <c:v>-0.000900299095158565</c:v>
                </c:pt>
                <c:pt idx="2645">
                  <c:v>-0.000898771671447853</c:v>
                </c:pt>
                <c:pt idx="2646">
                  <c:v>-0.000897241164069722</c:v>
                </c:pt>
                <c:pt idx="2647">
                  <c:v>-0.000895707583706746</c:v>
                </c:pt>
                <c:pt idx="2648">
                  <c:v>-0.000894170941039868</c:v>
                </c:pt>
                <c:pt idx="2649">
                  <c:v>-0.00089263124674835</c:v>
                </c:pt>
                <c:pt idx="2650">
                  <c:v>-0.000891088511509731</c:v>
                </c:pt>
                <c:pt idx="2651">
                  <c:v>-0.000889542745999776</c:v>
                </c:pt>
                <c:pt idx="2652">
                  <c:v>-0.000887993960892431</c:v>
                </c:pt>
                <c:pt idx="2653">
                  <c:v>-0.000886442166859778</c:v>
                </c:pt>
                <c:pt idx="2654">
                  <c:v>-0.000884887374571983</c:v>
                </c:pt>
                <c:pt idx="2655">
                  <c:v>-0.000883329594697255</c:v>
                </c:pt>
                <c:pt idx="2656">
                  <c:v>-0.000881768837901799</c:v>
                </c:pt>
                <c:pt idx="2657">
                  <c:v>-0.000880205114849765</c:v>
                </c:pt>
                <c:pt idx="2658">
                  <c:v>-0.000878638436203209</c:v>
                </c:pt>
                <c:pt idx="2659">
                  <c:v>-0.000877068812622039</c:v>
                </c:pt>
                <c:pt idx="2660">
                  <c:v>-0.000875496254763978</c:v>
                </c:pt>
                <c:pt idx="2661">
                  <c:v>-0.000873920773284511</c:v>
                </c:pt>
                <c:pt idx="2662">
                  <c:v>-0.000872342378836841</c:v>
                </c:pt>
                <c:pt idx="2663">
                  <c:v>-0.000870761082071847</c:v>
                </c:pt>
                <c:pt idx="2664">
                  <c:v>-0.000869176893638034</c:v>
                </c:pt>
                <c:pt idx="2665">
                  <c:v>-0.00086758982418149</c:v>
                </c:pt>
                <c:pt idx="2666">
                  <c:v>-0.000865999884345841</c:v>
                </c:pt>
                <c:pt idx="2667">
                  <c:v>-0.000864407084772205</c:v>
                </c:pt>
                <c:pt idx="2668">
                  <c:v>-0.000862811436099146</c:v>
                </c:pt>
                <c:pt idx="2669">
                  <c:v>-0.000861212948962632</c:v>
                </c:pt>
                <c:pt idx="2670">
                  <c:v>-0.000859611633995988</c:v>
                </c:pt>
                <c:pt idx="2671">
                  <c:v>-0.000858007501829852</c:v>
                </c:pt>
                <c:pt idx="2672">
                  <c:v>-0.000856400563092131</c:v>
                </c:pt>
                <c:pt idx="2673">
                  <c:v>-0.000854790828407955</c:v>
                </c:pt>
                <c:pt idx="2674">
                  <c:v>-0.000853178308399634</c:v>
                </c:pt>
                <c:pt idx="2675">
                  <c:v>-0.000851563013686613</c:v>
                </c:pt>
                <c:pt idx="2676">
                  <c:v>-0.000849944954885431</c:v>
                </c:pt>
                <c:pt idx="2677">
                  <c:v>-0.00084832414260967</c:v>
                </c:pt>
                <c:pt idx="2678">
                  <c:v>-0.000846700587469919</c:v>
                </c:pt>
                <c:pt idx="2679">
                  <c:v>-0.000845074300073727</c:v>
                </c:pt>
                <c:pt idx="2680">
                  <c:v>-0.000843445291025555</c:v>
                </c:pt>
                <c:pt idx="2681">
                  <c:v>-0.000841813570926742</c:v>
                </c:pt>
                <c:pt idx="2682">
                  <c:v>-0.000840179150375452</c:v>
                </c:pt>
                <c:pt idx="2683">
                  <c:v>-0.000838542039966637</c:v>
                </c:pt>
                <c:pt idx="2684">
                  <c:v>-0.000836902250291992</c:v>
                </c:pt>
                <c:pt idx="2685">
                  <c:v>-0.00083525979193991</c:v>
                </c:pt>
                <c:pt idx="2686">
                  <c:v>-0.000833614675495441</c:v>
                </c:pt>
                <c:pt idx="2687">
                  <c:v>-0.000831966911540249</c:v>
                </c:pt>
                <c:pt idx="2688">
                  <c:v>-0.000830316510652571</c:v>
                </c:pt>
                <c:pt idx="2689">
                  <c:v>-0.000828663483407168</c:v>
                </c:pt>
                <c:pt idx="2690">
                  <c:v>-0.000827007840375292</c:v>
                </c:pt>
                <c:pt idx="2691">
                  <c:v>-0.000825349592124633</c:v>
                </c:pt>
                <c:pt idx="2692">
                  <c:v>-0.000823688749219287</c:v>
                </c:pt>
                <c:pt idx="2693">
                  <c:v>-0.000822025322219706</c:v>
                </c:pt>
                <c:pt idx="2694">
                  <c:v>-0.000820359321682659</c:v>
                </c:pt>
                <c:pt idx="2695">
                  <c:v>-0.000818690758161191</c:v>
                </c:pt>
                <c:pt idx="2696">
                  <c:v>-0.00081701964220458</c:v>
                </c:pt>
                <c:pt idx="2697">
                  <c:v>-0.000815345984358294</c:v>
                </c:pt>
                <c:pt idx="2698">
                  <c:v>-0.000813669795163951</c:v>
                </c:pt>
                <c:pt idx="2699">
                  <c:v>-0.000811991085159277</c:v>
                </c:pt>
                <c:pt idx="2700">
                  <c:v>-0.000810309864878066</c:v>
                </c:pt>
                <c:pt idx="2701">
                  <c:v>-0.000808626144850135</c:v>
                </c:pt>
                <c:pt idx="2702">
                  <c:v>-0.000806939935601287</c:v>
                </c:pt>
                <c:pt idx="2703">
                  <c:v>-0.000805251247653267</c:v>
                </c:pt>
                <c:pt idx="2704">
                  <c:v>-0.000803560091523722</c:v>
                </c:pt>
                <c:pt idx="2705">
                  <c:v>-0.000801866477726161</c:v>
                </c:pt>
                <c:pt idx="2706">
                  <c:v>-0.000800170416769912</c:v>
                </c:pt>
                <c:pt idx="2707">
                  <c:v>-0.000798471919160085</c:v>
                </c:pt>
                <c:pt idx="2708">
                  <c:v>-0.000796770995397526</c:v>
                </c:pt>
                <c:pt idx="2709">
                  <c:v>-0.000795067655978782</c:v>
                </c:pt>
                <c:pt idx="2710">
                  <c:v>-0.000793361911396058</c:v>
                </c:pt>
                <c:pt idx="2711">
                  <c:v>-0.000791653772137176</c:v>
                </c:pt>
                <c:pt idx="2712">
                  <c:v>-0.000789943248685538</c:v>
                </c:pt>
                <c:pt idx="2713">
                  <c:v>-0.000788230351520084</c:v>
                </c:pt>
                <c:pt idx="2714">
                  <c:v>-0.000786515091115249</c:v>
                </c:pt>
                <c:pt idx="2715">
                  <c:v>-0.00078479747794093</c:v>
                </c:pt>
                <c:pt idx="2716">
                  <c:v>-0.000783077522462442</c:v>
                </c:pt>
                <c:pt idx="2717">
                  <c:v>-0.000781355235140477</c:v>
                </c:pt>
                <c:pt idx="2718">
                  <c:v>-0.000779630626431069</c:v>
                </c:pt>
                <c:pt idx="2719">
                  <c:v>-0.000777903706785551</c:v>
                </c:pt>
                <c:pt idx="2720">
                  <c:v>-0.000776174486650519</c:v>
                </c:pt>
                <c:pt idx="2721">
                  <c:v>-0.000774442976467787</c:v>
                </c:pt>
                <c:pt idx="2722">
                  <c:v>-0.000772709186674357</c:v>
                </c:pt>
                <c:pt idx="2723">
                  <c:v>-0.00077097312770237</c:v>
                </c:pt>
                <c:pt idx="2724">
                  <c:v>-0.000769234809979077</c:v>
                </c:pt>
                <c:pt idx="2725">
                  <c:v>-0.000767494243926791</c:v>
                </c:pt>
                <c:pt idx="2726">
                  <c:v>-0.000765751439962857</c:v>
                </c:pt>
                <c:pt idx="2727">
                  <c:v>-0.000764006408499606</c:v>
                </c:pt>
                <c:pt idx="2728">
                  <c:v>-0.000762259159944322</c:v>
                </c:pt>
                <c:pt idx="2729">
                  <c:v>-0.0007605097046992</c:v>
                </c:pt>
                <c:pt idx="2730">
                  <c:v>-0.000758758053161312</c:v>
                </c:pt>
                <c:pt idx="2731">
                  <c:v>-0.000757004215722565</c:v>
                </c:pt>
                <c:pt idx="2732">
                  <c:v>-0.000755248202769665</c:v>
                </c:pt>
                <c:pt idx="2733">
                  <c:v>-0.000753490024684077</c:v>
                </c:pt>
                <c:pt idx="2734">
                  <c:v>-0.000751729691841992</c:v>
                </c:pt>
                <c:pt idx="2735">
                  <c:v>-0.000749967214614284</c:v>
                </c:pt>
                <c:pt idx="2736">
                  <c:v>-0.000748202603366476</c:v>
                </c:pt>
                <c:pt idx="2737">
                  <c:v>-0.000746435868458701</c:v>
                </c:pt>
                <c:pt idx="2738">
                  <c:v>-0.000744667020245664</c:v>
                </c:pt>
                <c:pt idx="2739">
                  <c:v>-0.000742896069076608</c:v>
                </c:pt>
                <c:pt idx="2740">
                  <c:v>-0.000741123025295274</c:v>
                </c:pt>
                <c:pt idx="2741">
                  <c:v>-0.000739347899239863</c:v>
                </c:pt>
                <c:pt idx="2742">
                  <c:v>-0.000737570701243004</c:v>
                </c:pt>
                <c:pt idx="2743">
                  <c:v>-0.000735791441631711</c:v>
                </c:pt>
                <c:pt idx="2744">
                  <c:v>-0.000734010130727351</c:v>
                </c:pt>
                <c:pt idx="2745">
                  <c:v>-0.000732226778845606</c:v>
                </c:pt>
                <c:pt idx="2746">
                  <c:v>-0.000730441396296437</c:v>
                </c:pt>
                <c:pt idx="2747">
                  <c:v>-0.000728653993384044</c:v>
                </c:pt>
                <c:pt idx="2748">
                  <c:v>-0.000726864580406837</c:v>
                </c:pt>
                <c:pt idx="2749">
                  <c:v>-0.000725073167657392</c:v>
                </c:pt>
                <c:pt idx="2750">
                  <c:v>-0.00072327976542242</c:v>
                </c:pt>
                <c:pt idx="2751">
                  <c:v>-0.00072148438398273</c:v>
                </c:pt>
                <c:pt idx="2752">
                  <c:v>-0.000719687033613192</c:v>
                </c:pt>
                <c:pt idx="2753">
                  <c:v>-0.000717887724582703</c:v>
                </c:pt>
                <c:pt idx="2754">
                  <c:v>-0.00071608646715415</c:v>
                </c:pt>
                <c:pt idx="2755">
                  <c:v>-0.000714283271584374</c:v>
                </c:pt>
                <c:pt idx="2756">
                  <c:v>-0.000712478148124137</c:v>
                </c:pt>
                <c:pt idx="2757">
                  <c:v>-0.000710671107018084</c:v>
                </c:pt>
                <c:pt idx="2758">
                  <c:v>-0.000708862158504709</c:v>
                </c:pt>
                <c:pt idx="2759">
                  <c:v>-0.000707051312816322</c:v>
                </c:pt>
                <c:pt idx="2760">
                  <c:v>-0.000705238580179008</c:v>
                </c:pt>
                <c:pt idx="2761">
                  <c:v>-0.000703423970812599</c:v>
                </c:pt>
                <c:pt idx="2762">
                  <c:v>-0.000701607494930635</c:v>
                </c:pt>
                <c:pt idx="2763">
                  <c:v>-0.000699789162740331</c:v>
                </c:pt>
                <c:pt idx="2764">
                  <c:v>-0.000697968984442542</c:v>
                </c:pt>
                <c:pt idx="2765">
                  <c:v>-0.000696146970231728</c:v>
                </c:pt>
                <c:pt idx="2766">
                  <c:v>-0.000694323130295919</c:v>
                </c:pt>
                <c:pt idx="2767">
                  <c:v>-0.000692497474816684</c:v>
                </c:pt>
                <c:pt idx="2768">
                  <c:v>-0.000690670013969093</c:v>
                </c:pt>
                <c:pt idx="2769">
                  <c:v>-0.000688840757921685</c:v>
                </c:pt>
                <c:pt idx="2770">
                  <c:v>-0.000687009716836434</c:v>
                </c:pt>
                <c:pt idx="2771">
                  <c:v>-0.000685176900868714</c:v>
                </c:pt>
                <c:pt idx="2772">
                  <c:v>-0.000683342320167266</c:v>
                </c:pt>
                <c:pt idx="2773">
                  <c:v>-0.000681505984874164</c:v>
                </c:pt>
                <c:pt idx="2774">
                  <c:v>-0.000679667905124782</c:v>
                </c:pt>
                <c:pt idx="2775">
                  <c:v>-0.000677828091047762</c:v>
                </c:pt>
                <c:pt idx="2776">
                  <c:v>-0.000675986552764976</c:v>
                </c:pt>
                <c:pt idx="2777">
                  <c:v>-0.000674143300391498</c:v>
                </c:pt>
                <c:pt idx="2778">
                  <c:v>-0.000672298344035567</c:v>
                </c:pt>
                <c:pt idx="2779">
                  <c:v>-0.000670451693798555</c:v>
                </c:pt>
                <c:pt idx="2780">
                  <c:v>-0.000668603359774938</c:v>
                </c:pt>
                <c:pt idx="2781">
                  <c:v>-0.000666753352052255</c:v>
                </c:pt>
                <c:pt idx="2782">
                  <c:v>-0.000664901680711084</c:v>
                </c:pt>
                <c:pt idx="2783">
                  <c:v>-0.000663048355825002</c:v>
                </c:pt>
                <c:pt idx="2784">
                  <c:v>-0.000661193387460558</c:v>
                </c:pt>
                <c:pt idx="2785">
                  <c:v>-0.000659336785677239</c:v>
                </c:pt>
                <c:pt idx="2786">
                  <c:v>-0.000657478560527434</c:v>
                </c:pt>
                <c:pt idx="2787">
                  <c:v>-0.000655618722056408</c:v>
                </c:pt>
                <c:pt idx="2788">
                  <c:v>-0.000653757280302264</c:v>
                </c:pt>
                <c:pt idx="2789">
                  <c:v>-0.000651894245295915</c:v>
                </c:pt>
                <c:pt idx="2790">
                  <c:v>-0.000650029627061052</c:v>
                </c:pt>
                <c:pt idx="2791">
                  <c:v>-0.000648163435614108</c:v>
                </c:pt>
                <c:pt idx="2792">
                  <c:v>-0.000646295680964232</c:v>
                </c:pt>
                <c:pt idx="2793">
                  <c:v>-0.000644426373113252</c:v>
                </c:pt>
                <c:pt idx="2794">
                  <c:v>-0.000642555522055647</c:v>
                </c:pt>
                <c:pt idx="2795">
                  <c:v>-0.000640683137778516</c:v>
                </c:pt>
                <c:pt idx="2796">
                  <c:v>-0.000638809230261544</c:v>
                </c:pt>
                <c:pt idx="2797">
                  <c:v>-0.000636933809476971</c:v>
                </c:pt>
                <c:pt idx="2798">
                  <c:v>-0.000635056885389564</c:v>
                </c:pt>
                <c:pt idx="2799">
                  <c:v>-0.000633178467956582</c:v>
                </c:pt>
                <c:pt idx="2800">
                  <c:v>-0.000631298567127748</c:v>
                </c:pt>
                <c:pt idx="2801">
                  <c:v>-0.000629417192845217</c:v>
                </c:pt>
                <c:pt idx="2802">
                  <c:v>-0.000627534355043546</c:v>
                </c:pt>
                <c:pt idx="2803">
                  <c:v>-0.000625650063649662</c:v>
                </c:pt>
                <c:pt idx="2804">
                  <c:v>-0.000623764328582831</c:v>
                </c:pt>
                <c:pt idx="2805">
                  <c:v>-0.000621877159754632</c:v>
                </c:pt>
                <c:pt idx="2806">
                  <c:v>-0.000619988567068921</c:v>
                </c:pt>
                <c:pt idx="2807">
                  <c:v>-0.000618098560421803</c:v>
                </c:pt>
                <c:pt idx="2808">
                  <c:v>-0.000616207149701605</c:v>
                </c:pt>
                <c:pt idx="2809">
                  <c:v>-0.000614314344788839</c:v>
                </c:pt>
                <c:pt idx="2810">
                  <c:v>-0.000612420155556181</c:v>
                </c:pt>
                <c:pt idx="2811">
                  <c:v>-0.000610524591868431</c:v>
                </c:pt>
                <c:pt idx="2812">
                  <c:v>-0.000608627663582492</c:v>
                </c:pt>
                <c:pt idx="2813">
                  <c:v>-0.000606729380547337</c:v>
                </c:pt>
                <c:pt idx="2814">
                  <c:v>-0.000604829752603979</c:v>
                </c:pt>
                <c:pt idx="2815">
                  <c:v>-0.00060292878958544</c:v>
                </c:pt>
                <c:pt idx="2816">
                  <c:v>-0.000601026501316726</c:v>
                </c:pt>
                <c:pt idx="2817">
                  <c:v>-0.000599122897614794</c:v>
                </c:pt>
                <c:pt idx="2818">
                  <c:v>-0.000597217988288526</c:v>
                </c:pt>
                <c:pt idx="2819">
                  <c:v>-0.000595311783138696</c:v>
                </c:pt>
                <c:pt idx="2820">
                  <c:v>-0.000593404291957944</c:v>
                </c:pt>
                <c:pt idx="2821">
                  <c:v>-0.000591495524530747</c:v>
                </c:pt>
                <c:pt idx="2822">
                  <c:v>-0.00058958549063339</c:v>
                </c:pt>
                <c:pt idx="2823">
                  <c:v>-0.000587674200033934</c:v>
                </c:pt>
                <c:pt idx="2824">
                  <c:v>-0.000585761662492194</c:v>
                </c:pt>
                <c:pt idx="2825">
                  <c:v>-0.000583847887759705</c:v>
                </c:pt>
                <c:pt idx="2826">
                  <c:v>-0.000581932885579696</c:v>
                </c:pt>
                <c:pt idx="2827">
                  <c:v>-0.00058001666568706</c:v>
                </c:pt>
                <c:pt idx="2828">
                  <c:v>-0.00057809923780833</c:v>
                </c:pt>
                <c:pt idx="2829">
                  <c:v>-0.000576180611661645</c:v>
                </c:pt>
                <c:pt idx="2830">
                  <c:v>-0.000574260796956726</c:v>
                </c:pt>
                <c:pt idx="2831">
                  <c:v>-0.000572339803394848</c:v>
                </c:pt>
                <c:pt idx="2832">
                  <c:v>-0.000570417640668811</c:v>
                </c:pt>
                <c:pt idx="2833">
                  <c:v>-0.000568494318462912</c:v>
                </c:pt>
                <c:pt idx="2834">
                  <c:v>-0.000566569846452918</c:v>
                </c:pt>
                <c:pt idx="2835">
                  <c:v>-0.000564644234306038</c:v>
                </c:pt>
                <c:pt idx="2836">
                  <c:v>-0.000562717491680899</c:v>
                </c:pt>
                <c:pt idx="2837">
                  <c:v>-0.000560789628227512</c:v>
                </c:pt>
                <c:pt idx="2838">
                  <c:v>-0.000558860653587251</c:v>
                </c:pt>
                <c:pt idx="2839">
                  <c:v>-0.000556930577392823</c:v>
                </c:pt>
                <c:pt idx="2840">
                  <c:v>-0.00055499940926824</c:v>
                </c:pt>
                <c:pt idx="2841">
                  <c:v>-0.000553067158828796</c:v>
                </c:pt>
                <c:pt idx="2842">
                  <c:v>-0.000551133835681037</c:v>
                </c:pt>
                <c:pt idx="2843">
                  <c:v>-0.000549199449422732</c:v>
                </c:pt>
                <c:pt idx="2844">
                  <c:v>-0.000547264009642853</c:v>
                </c:pt>
                <c:pt idx="2845">
                  <c:v>-0.000545327525921543</c:v>
                </c:pt>
                <c:pt idx="2846">
                  <c:v>-0.000543390007830091</c:v>
                </c:pt>
                <c:pt idx="2847">
                  <c:v>-0.000541451464930907</c:v>
                </c:pt>
                <c:pt idx="2848">
                  <c:v>-0.000539511906777494</c:v>
                </c:pt>
                <c:pt idx="2849">
                  <c:v>-0.000537571342914422</c:v>
                </c:pt>
                <c:pt idx="2850">
                  <c:v>-0.000535629782877302</c:v>
                </c:pt>
                <c:pt idx="2851">
                  <c:v>-0.000533687236192763</c:v>
                </c:pt>
                <c:pt idx="2852">
                  <c:v>-0.00053174371237842</c:v>
                </c:pt>
                <c:pt idx="2853">
                  <c:v>-0.000529799220942853</c:v>
                </c:pt>
                <c:pt idx="2854">
                  <c:v>-0.000527853771385582</c:v>
                </c:pt>
                <c:pt idx="2855">
                  <c:v>-0.000525907373197035</c:v>
                </c:pt>
                <c:pt idx="2856">
                  <c:v>-0.000523960035858532</c:v>
                </c:pt>
                <c:pt idx="2857">
                  <c:v>-0.000522011768842249</c:v>
                </c:pt>
                <c:pt idx="2858">
                  <c:v>-0.000520062581611203</c:v>
                </c:pt>
                <c:pt idx="2859">
                  <c:v>-0.000518112483619219</c:v>
                </c:pt>
                <c:pt idx="2860">
                  <c:v>-0.000516161484310908</c:v>
                </c:pt>
                <c:pt idx="2861">
                  <c:v>-0.000514209593121642</c:v>
                </c:pt>
                <c:pt idx="2862">
                  <c:v>-0.000512256819477528</c:v>
                </c:pt>
                <c:pt idx="2863">
                  <c:v>-0.000510303172795385</c:v>
                </c:pt>
                <c:pt idx="2864">
                  <c:v>-0.000508348662482716</c:v>
                </c:pt>
                <c:pt idx="2865">
                  <c:v>-0.000506393297937689</c:v>
                </c:pt>
                <c:pt idx="2866">
                  <c:v>-0.000504437088549104</c:v>
                </c:pt>
                <c:pt idx="2867">
                  <c:v>-0.000502480043696377</c:v>
                </c:pt>
                <c:pt idx="2868">
                  <c:v>-0.000500522172749509</c:v>
                </c:pt>
                <c:pt idx="2869">
                  <c:v>-0.000498563485069067</c:v>
                </c:pt>
                <c:pt idx="2870">
                  <c:v>-0.000496603990006155</c:v>
                </c:pt>
                <c:pt idx="2871">
                  <c:v>-0.000494643696902394</c:v>
                </c:pt>
                <c:pt idx="2872">
                  <c:v>-0.000492682615089895</c:v>
                </c:pt>
                <c:pt idx="2873">
                  <c:v>-0.000490720753891237</c:v>
                </c:pt>
                <c:pt idx="2874">
                  <c:v>-0.00048875812261944</c:v>
                </c:pt>
                <c:pt idx="2875">
                  <c:v>-0.000486794730577947</c:v>
                </c:pt>
                <c:pt idx="2876">
                  <c:v>-0.000484830587060593</c:v>
                </c:pt>
                <c:pt idx="2877">
                  <c:v>-0.000482865701351589</c:v>
                </c:pt>
                <c:pt idx="2878">
                  <c:v>-0.000480900082725491</c:v>
                </c:pt>
                <c:pt idx="2879">
                  <c:v>-0.000478933740447184</c:v>
                </c:pt>
                <c:pt idx="2880">
                  <c:v>-0.000476966683771853</c:v>
                </c:pt>
                <c:pt idx="2881">
                  <c:v>-0.000474998921944961</c:v>
                </c:pt>
                <c:pt idx="2882">
                  <c:v>-0.000473030464202228</c:v>
                </c:pt>
                <c:pt idx="2883">
                  <c:v>-0.000471061319769606</c:v>
                </c:pt>
                <c:pt idx="2884">
                  <c:v>-0.000469091497863258</c:v>
                </c:pt>
                <c:pt idx="2885">
                  <c:v>-0.000467121007689531</c:v>
                </c:pt>
                <c:pt idx="2886">
                  <c:v>-0.000465149858444939</c:v>
                </c:pt>
                <c:pt idx="2887">
                  <c:v>-0.000463178059316135</c:v>
                </c:pt>
                <c:pt idx="2888">
                  <c:v>-0.000461205619479893</c:v>
                </c:pt>
                <c:pt idx="2889">
                  <c:v>-0.00045923254810308</c:v>
                </c:pt>
                <c:pt idx="2890">
                  <c:v>-0.00045725885434264</c:v>
                </c:pt>
                <c:pt idx="2891">
                  <c:v>-0.000455284547345566</c:v>
                </c:pt>
                <c:pt idx="2892">
                  <c:v>-0.000453309636248883</c:v>
                </c:pt>
                <c:pt idx="2893">
                  <c:v>-0.00045133413017962</c:v>
                </c:pt>
                <c:pt idx="2894">
                  <c:v>-0.000449358038254793</c:v>
                </c:pt>
                <c:pt idx="2895">
                  <c:v>-0.00044738136958138</c:v>
                </c:pt>
                <c:pt idx="2896">
                  <c:v>-0.000445404133256302</c:v>
                </c:pt>
                <c:pt idx="2897">
                  <c:v>-0.000443426338366396</c:v>
                </c:pt>
                <c:pt idx="2898">
                  <c:v>-0.000441447993988399</c:v>
                </c:pt>
                <c:pt idx="2899">
                  <c:v>-0.000439469109188925</c:v>
                </c:pt>
                <c:pt idx="2900">
                  <c:v>-0.00043748969302444</c:v>
                </c:pt>
                <c:pt idx="2901">
                  <c:v>-0.000435509754541245</c:v>
                </c:pt>
                <c:pt idx="2902">
                  <c:v>-0.00043352930277545</c:v>
                </c:pt>
                <c:pt idx="2903">
                  <c:v>-0.00043154834675296</c:v>
                </c:pt>
                <c:pt idx="2904">
                  <c:v>-0.000429566895489444</c:v>
                </c:pt>
                <c:pt idx="2905">
                  <c:v>-0.000427584957990324</c:v>
                </c:pt>
                <c:pt idx="2906">
                  <c:v>-0.000425602543250745</c:v>
                </c:pt>
                <c:pt idx="2907">
                  <c:v>-0.000423619660255561</c:v>
                </c:pt>
                <c:pt idx="2908">
                  <c:v>-0.000421636317979311</c:v>
                </c:pt>
                <c:pt idx="2909">
                  <c:v>-0.000419652525386197</c:v>
                </c:pt>
                <c:pt idx="2910">
                  <c:v>-0.000417668291430066</c:v>
                </c:pt>
                <c:pt idx="2911">
                  <c:v>-0.00041568362505439</c:v>
                </c:pt>
                <c:pt idx="2912">
                  <c:v>-0.000413698535192242</c:v>
                </c:pt>
                <c:pt idx="2913">
                  <c:v>-0.000411713030766277</c:v>
                </c:pt>
                <c:pt idx="2914">
                  <c:v>-0.000409727120688715</c:v>
                </c:pt>
                <c:pt idx="2915">
                  <c:v>-0.000407740813861316</c:v>
                </c:pt>
                <c:pt idx="2916">
                  <c:v>-0.000405754119175361</c:v>
                </c:pt>
                <c:pt idx="2917">
                  <c:v>-0.000403767045511635</c:v>
                </c:pt>
                <c:pt idx="2918">
                  <c:v>-0.000401779601740404</c:v>
                </c:pt>
                <c:pt idx="2919">
                  <c:v>-0.000399791796721396</c:v>
                </c:pt>
                <c:pt idx="2920">
                  <c:v>-0.00039780363930378</c:v>
                </c:pt>
                <c:pt idx="2921">
                  <c:v>-0.00039581513832615</c:v>
                </c:pt>
                <c:pt idx="2922">
                  <c:v>-0.000393826302616501</c:v>
                </c:pt>
                <c:pt idx="2923">
                  <c:v>-0.000391837140992211</c:v>
                </c:pt>
                <c:pt idx="2924">
                  <c:v>-0.000389847662260023</c:v>
                </c:pt>
                <c:pt idx="2925">
                  <c:v>-0.000387857875216025</c:v>
                </c:pt>
                <c:pt idx="2926">
                  <c:v>-0.000385867788645628</c:v>
                </c:pt>
                <c:pt idx="2927">
                  <c:v>-0.000383877411323552</c:v>
                </c:pt>
                <c:pt idx="2928">
                  <c:v>-0.0003818867520138</c:v>
                </c:pt>
                <c:pt idx="2929">
                  <c:v>-0.000379895819469648</c:v>
                </c:pt>
                <c:pt idx="2930">
                  <c:v>-0.000377904622433615</c:v>
                </c:pt>
                <c:pt idx="2931">
                  <c:v>-0.000375913169637455</c:v>
                </c:pt>
                <c:pt idx="2932">
                  <c:v>-0.000373921469802132</c:v>
                </c:pt>
                <c:pt idx="2933">
                  <c:v>-0.0003719295316378</c:v>
                </c:pt>
                <c:pt idx="2934">
                  <c:v>-0.000369937363843791</c:v>
                </c:pt>
                <c:pt idx="2935">
                  <c:v>-0.000367944975108589</c:v>
                </c:pt>
                <c:pt idx="2936">
                  <c:v>-0.000365952374109818</c:v>
                </c:pt>
                <c:pt idx="2937">
                  <c:v>-0.000363959569514218</c:v>
                </c:pt>
                <c:pt idx="2938">
                  <c:v>-0.000361966569977632</c:v>
                </c:pt>
                <c:pt idx="2939">
                  <c:v>-0.000359973384144983</c:v>
                </c:pt>
                <c:pt idx="2940">
                  <c:v>-0.000357980020650259</c:v>
                </c:pt>
                <c:pt idx="2941">
                  <c:v>-0.000355986488116494</c:v>
                </c:pt>
                <c:pt idx="2942">
                  <c:v>-0.000353992795155751</c:v>
                </c:pt>
                <c:pt idx="2943">
                  <c:v>-0.000351998950369103</c:v>
                </c:pt>
                <c:pt idx="2944">
                  <c:v>-0.000350004962346613</c:v>
                </c:pt>
                <c:pt idx="2945">
                  <c:v>-0.000348010839667323</c:v>
                </c:pt>
                <c:pt idx="2946">
                  <c:v>-0.00034601659089923</c:v>
                </c:pt>
                <c:pt idx="2947">
                  <c:v>-0.00034402222459927</c:v>
                </c:pt>
                <c:pt idx="2948">
                  <c:v>-0.000342027749313302</c:v>
                </c:pt>
                <c:pt idx="2949">
                  <c:v>-0.000340033173576091</c:v>
                </c:pt>
                <c:pt idx="2950">
                  <c:v>-0.000338038505911288</c:v>
                </c:pt>
                <c:pt idx="2951">
                  <c:v>-0.000336043754831416</c:v>
                </c:pt>
                <c:pt idx="2952">
                  <c:v>-0.000334048928837849</c:v>
                </c:pt>
                <c:pt idx="2953">
                  <c:v>-0.0003320540364208</c:v>
                </c:pt>
                <c:pt idx="2954">
                  <c:v>-0.0003300590860593</c:v>
                </c:pt>
                <c:pt idx="2955">
                  <c:v>-0.000328064086221181</c:v>
                </c:pt>
                <c:pt idx="2956">
                  <c:v>-0.000326069045363064</c:v>
                </c:pt>
                <c:pt idx="2957">
                  <c:v>-0.000324073971930336</c:v>
                </c:pt>
                <c:pt idx="2958">
                  <c:v>-0.000322078874357137</c:v>
                </c:pt>
                <c:pt idx="2959">
                  <c:v>-0.000320083761066344</c:v>
                </c:pt>
                <c:pt idx="2960">
                  <c:v>-0.000318088640469553</c:v>
                </c:pt>
                <c:pt idx="2961">
                  <c:v>-0.000316093520967062</c:v>
                </c:pt>
                <c:pt idx="2962">
                  <c:v>-0.000314098410947855</c:v>
                </c:pt>
                <c:pt idx="2963">
                  <c:v>-0.00031210331878959</c:v>
                </c:pt>
                <c:pt idx="2964">
                  <c:v>-0.000310108252858574</c:v>
                </c:pt>
                <c:pt idx="2965">
                  <c:v>-0.000308113221509757</c:v>
                </c:pt>
                <c:pt idx="2966">
                  <c:v>-0.000306118233086708</c:v>
                </c:pt>
                <c:pt idx="2967">
                  <c:v>-0.000304123295921604</c:v>
                </c:pt>
                <c:pt idx="2968">
                  <c:v>-0.000302128418335213</c:v>
                </c:pt>
                <c:pt idx="2969">
                  <c:v>-0.000300133608636875</c:v>
                </c:pt>
                <c:pt idx="2970">
                  <c:v>-0.000298138875124492</c:v>
                </c:pt>
                <c:pt idx="2971">
                  <c:v>-0.000296144226084508</c:v>
                </c:pt>
                <c:pt idx="2972">
                  <c:v>-0.000294149669791896</c:v>
                </c:pt>
                <c:pt idx="2973">
                  <c:v>-0.000292155214510141</c:v>
                </c:pt>
                <c:pt idx="2974">
                  <c:v>-0.000290160868491224</c:v>
                </c:pt>
                <c:pt idx="2975">
                  <c:v>-0.00028816663997561</c:v>
                </c:pt>
                <c:pt idx="2976">
                  <c:v>-0.000286172537192231</c:v>
                </c:pt>
                <c:pt idx="2977">
                  <c:v>-0.000284178568358468</c:v>
                </c:pt>
                <c:pt idx="2978">
                  <c:v>-0.000282184741680142</c:v>
                </c:pt>
                <c:pt idx="2979">
                  <c:v>-0.000280191065351492</c:v>
                </c:pt>
                <c:pt idx="2980">
                  <c:v>-0.000278197547555168</c:v>
                </c:pt>
                <c:pt idx="2981">
                  <c:v>-0.000276204196462208</c:v>
                </c:pt>
                <c:pt idx="2982">
                  <c:v>-0.00027421102023203</c:v>
                </c:pt>
                <c:pt idx="2983">
                  <c:v>-0.000272218027012414</c:v>
                </c:pt>
                <c:pt idx="2984">
                  <c:v>-0.000270225224939488</c:v>
                </c:pt>
                <c:pt idx="2985">
                  <c:v>-0.000268232622137713</c:v>
                </c:pt>
                <c:pt idx="2986">
                  <c:v>-0.00026624022671987</c:v>
                </c:pt>
                <c:pt idx="2987">
                  <c:v>-0.000264248046787045</c:v>
                </c:pt>
                <c:pt idx="2988">
                  <c:v>-0.000262256090428615</c:v>
                </c:pt>
                <c:pt idx="2989">
                  <c:v>-0.000260264365722232</c:v>
                </c:pt>
                <c:pt idx="2990">
                  <c:v>-0.000258272880733811</c:v>
                </c:pt>
                <c:pt idx="2991">
                  <c:v>-0.000256281643517516</c:v>
                </c:pt>
                <c:pt idx="2992">
                  <c:v>-0.000254290662115745</c:v>
                </c:pt>
                <c:pt idx="2993">
                  <c:v>-0.000252299944559117</c:v>
                </c:pt>
                <c:pt idx="2994">
                  <c:v>-0.000250309498866456</c:v>
                </c:pt>
                <c:pt idx="2995">
                  <c:v>-0.000248319333044782</c:v>
                </c:pt>
                <c:pt idx="2996">
                  <c:v>-0.000246329455089291</c:v>
                </c:pt>
                <c:pt idx="2997">
                  <c:v>-0.000244339872983349</c:v>
                </c:pt>
                <c:pt idx="2998">
                  <c:v>-0.00024235059469847</c:v>
                </c:pt>
                <c:pt idx="2999">
                  <c:v>-0.000240361628194311</c:v>
                </c:pt>
                <c:pt idx="3000">
                  <c:v>-0.000238372981418651</c:v>
                </c:pt>
                <c:pt idx="3001">
                  <c:v>-0.000236384662307384</c:v>
                </c:pt>
                <c:pt idx="3002">
                  <c:v>-0.000234396678784501</c:v>
                </c:pt>
                <c:pt idx="3003">
                  <c:v>-0.000232409038762082</c:v>
                </c:pt>
                <c:pt idx="3004">
                  <c:v>-0.000230421750140279</c:v>
                </c:pt>
                <c:pt idx="3005">
                  <c:v>-0.000228434820807301</c:v>
                </c:pt>
                <c:pt idx="3006">
                  <c:v>-0.00022644825863941</c:v>
                </c:pt>
                <c:pt idx="3007">
                  <c:v>-0.000224462071500897</c:v>
                </c:pt>
                <c:pt idx="3008">
                  <c:v>-0.000222476267244079</c:v>
                </c:pt>
                <c:pt idx="3009">
                  <c:v>-0.000220490853709278</c:v>
                </c:pt>
                <c:pt idx="3010">
                  <c:v>-0.000218505838724817</c:v>
                </c:pt>
                <c:pt idx="3011">
                  <c:v>-0.000216521230106999</c:v>
                </c:pt>
                <c:pt idx="3012">
                  <c:v>-0.000214537035660101</c:v>
                </c:pt>
                <c:pt idx="3013">
                  <c:v>-0.000212553263176359</c:v>
                </c:pt>
                <c:pt idx="3014">
                  <c:v>-0.000210569920435954</c:v>
                </c:pt>
                <c:pt idx="3015">
                  <c:v>-0.000208587015207005</c:v>
                </c:pt>
                <c:pt idx="3016">
                  <c:v>-0.000206604555245551</c:v>
                </c:pt>
                <c:pt idx="3017">
                  <c:v>-0.000204622548295541</c:v>
                </c:pt>
                <c:pt idx="3018">
                  <c:v>-0.000202641002088826</c:v>
                </c:pt>
                <c:pt idx="3019">
                  <c:v>-0.000200659924345141</c:v>
                </c:pt>
                <c:pt idx="3020">
                  <c:v>-0.000198679322772096</c:v>
                </c:pt>
                <c:pt idx="3021">
                  <c:v>-0.000196699205065165</c:v>
                </c:pt>
                <c:pt idx="3022">
                  <c:v>-0.000194719578907673</c:v>
                </c:pt>
                <c:pt idx="3023">
                  <c:v>-0.000192740451970783</c:v>
                </c:pt>
                <c:pt idx="3024">
                  <c:v>-0.00019076183191349</c:v>
                </c:pt>
                <c:pt idx="3025">
                  <c:v>-0.000188783726382603</c:v>
                </c:pt>
                <c:pt idx="3026">
                  <c:v>-0.000186806143012736</c:v>
                </c:pt>
                <c:pt idx="3027">
                  <c:v>-0.000184829089426299</c:v>
                </c:pt>
                <c:pt idx="3028">
                  <c:v>-0.000182852573233484</c:v>
                </c:pt>
                <c:pt idx="3029">
                  <c:v>-0.000180876602032253</c:v>
                </c:pt>
                <c:pt idx="3030">
                  <c:v>-0.000178901183408332</c:v>
                </c:pt>
                <c:pt idx="3031">
                  <c:v>-0.000176926324935192</c:v>
                </c:pt>
                <c:pt idx="3032">
                  <c:v>-0.000174952034174046</c:v>
                </c:pt>
                <c:pt idx="3033">
                  <c:v>-0.000172978318673834</c:v>
                </c:pt>
                <c:pt idx="3034">
                  <c:v>-0.000171005185971212</c:v>
                </c:pt>
                <c:pt idx="3035">
                  <c:v>-0.000169032643590542</c:v>
                </c:pt>
                <c:pt idx="3036">
                  <c:v>-0.000167060699043882</c:v>
                </c:pt>
                <c:pt idx="3037">
                  <c:v>-0.000165089359830973</c:v>
                </c:pt>
                <c:pt idx="3038">
                  <c:v>-0.000163118633439234</c:v>
                </c:pt>
                <c:pt idx="3039">
                  <c:v>-0.000161148527343744</c:v>
                </c:pt>
                <c:pt idx="3040">
                  <c:v>-0.000159179049007237</c:v>
                </c:pt>
                <c:pt idx="3041">
                  <c:v>-0.000157210205880091</c:v>
                </c:pt>
                <c:pt idx="3042">
                  <c:v>-0.000155242005400315</c:v>
                </c:pt>
                <c:pt idx="3043">
                  <c:v>-0.00015327445499354</c:v>
                </c:pt>
                <c:pt idx="3044">
                  <c:v>-0.000151307562073014</c:v>
                </c:pt>
                <c:pt idx="3045">
                  <c:v>-0.000149341334039582</c:v>
                </c:pt>
                <c:pt idx="3046">
                  <c:v>-0.000147375778281684</c:v>
                </c:pt>
                <c:pt idx="3047">
                  <c:v>-0.000145410902175345</c:v>
                </c:pt>
                <c:pt idx="3048">
                  <c:v>-0.000143446713084158</c:v>
                </c:pt>
                <c:pt idx="3049">
                  <c:v>-0.000141483218359283</c:v>
                </c:pt>
                <c:pt idx="3050">
                  <c:v>-0.000139520425339431</c:v>
                </c:pt>
                <c:pt idx="3051">
                  <c:v>-0.000137558341350858</c:v>
                </c:pt>
                <c:pt idx="3052">
                  <c:v>-0.000135596973707354</c:v>
                </c:pt>
                <c:pt idx="3053">
                  <c:v>-0.000133636329710234</c:v>
                </c:pt>
                <c:pt idx="3054">
                  <c:v>-0.000131676416648328</c:v>
                </c:pt>
                <c:pt idx="3055">
                  <c:v>-0.000129717241797971</c:v>
                </c:pt>
                <c:pt idx="3056">
                  <c:v>-0.000127758812422997</c:v>
                </c:pt>
                <c:pt idx="3057">
                  <c:v>-0.000125801135774726</c:v>
                </c:pt>
                <c:pt idx="3058">
                  <c:v>-0.000123844219091956</c:v>
                </c:pt>
                <c:pt idx="3059">
                  <c:v>-0.000121888069600956</c:v>
                </c:pt>
                <c:pt idx="3060">
                  <c:v>-0.000119932694515454</c:v>
                </c:pt>
                <c:pt idx="3061">
                  <c:v>-0.00011797810103663</c:v>
                </c:pt>
                <c:pt idx="3062">
                  <c:v>-0.000116024296353106</c:v>
                </c:pt>
                <c:pt idx="3063">
                  <c:v>-0.000114071287640939</c:v>
                </c:pt>
                <c:pt idx="3064">
                  <c:v>-0.000112119082063611</c:v>
                </c:pt>
                <c:pt idx="3065">
                  <c:v>-0.000110167686772018</c:v>
                </c:pt>
                <c:pt idx="3066">
                  <c:v>-0.000108217108904466</c:v>
                </c:pt>
                <c:pt idx="3067">
                  <c:v>-0.000106267355586661</c:v>
                </c:pt>
                <c:pt idx="3068">
                  <c:v>-0.000104318433931698</c:v>
                </c:pt>
                <c:pt idx="3069">
                  <c:v>-0.000102370351040056</c:v>
                </c:pt>
                <c:pt idx="3070">
                  <c:v>-0.000100423113999587</c:v>
                </c:pt>
                <c:pt idx="3071">
                  <c:v>-9.84767298855099E-005</c:v>
                </c:pt>
                <c:pt idx="3072">
                  <c:v>-9.65312057604007E-005</c:v>
                </c:pt>
                <c:pt idx="3073">
                  <c:v>-9.45865486741856E-005</c:v>
                </c:pt>
                <c:pt idx="3074">
                  <c:v>-9.2642765664132E-005</c:v>
                </c:pt>
                <c:pt idx="3075">
                  <c:v>-9.06998637548414E-005</c:v>
                </c:pt>
                <c:pt idx="3076">
                  <c:v>-8.87578499582406E-005</c:v>
                </c:pt>
                <c:pt idx="3077">
                  <c:v>-8.68167312735746E-005</c:v>
                </c:pt>
                <c:pt idx="3078">
                  <c:v>-8.48765146873985E-005</c:v>
                </c:pt>
                <c:pt idx="3079">
                  <c:v>-8.29372071735697E-005</c:v>
                </c:pt>
                <c:pt idx="3080">
                  <c:v>-8.09988156932406E-005</c:v>
                </c:pt>
                <c:pt idx="3081">
                  <c:v>-7.90613471948504E-005</c:v>
                </c:pt>
                <c:pt idx="3082">
                  <c:v>-7.71248086141185E-005</c:v>
                </c:pt>
                <c:pt idx="3083">
                  <c:v>-7.51892068740361E-005</c:v>
                </c:pt>
                <c:pt idx="3084">
                  <c:v>-7.32545488848596E-005</c:v>
                </c:pt>
                <c:pt idx="3085">
                  <c:v>-7.13208415441029E-005</c:v>
                </c:pt>
                <c:pt idx="3086">
                  <c:v>-6.938809173653E-005</c:v>
                </c:pt>
                <c:pt idx="3087">
                  <c:v>-6.74563063341482E-005</c:v>
                </c:pt>
                <c:pt idx="3088">
                  <c:v>-6.5525492196201E-005</c:v>
                </c:pt>
                <c:pt idx="3089">
                  <c:v>-6.35956561691604E-005</c:v>
                </c:pt>
                <c:pt idx="3090">
                  <c:v>-6.16668050867209E-005</c:v>
                </c:pt>
                <c:pt idx="3091">
                  <c:v>-5.97389457697917E-005</c:v>
                </c:pt>
                <c:pt idx="3092">
                  <c:v>-5.78120850264903E-005</c:v>
                </c:pt>
                <c:pt idx="3093">
                  <c:v>-5.58862296521358E-005</c:v>
                </c:pt>
                <c:pt idx="3094">
                  <c:v>-5.39613864292416E-005</c:v>
                </c:pt>
                <c:pt idx="3095">
                  <c:v>-5.20375621275096E-005</c:v>
                </c:pt>
                <c:pt idx="3096">
                  <c:v>-5.01147635038227E-005</c:v>
                </c:pt>
                <c:pt idx="3097">
                  <c:v>-4.8192997302239E-005</c:v>
                </c:pt>
                <c:pt idx="3098">
                  <c:v>-4.6272270253985E-005</c:v>
                </c:pt>
                <c:pt idx="3099">
                  <c:v>-4.4352589077449E-005</c:v>
                </c:pt>
                <c:pt idx="3100">
                  <c:v>-4.24339604781753E-005</c:v>
                </c:pt>
                <c:pt idx="3101">
                  <c:v>-4.05163911488573E-005</c:v>
                </c:pt>
                <c:pt idx="3102">
                  <c:v>-3.85998877693319E-005</c:v>
                </c:pt>
                <c:pt idx="3103">
                  <c:v>-3.66844570065728E-005</c:v>
                </c:pt>
                <c:pt idx="3104">
                  <c:v>-3.47701055146848E-005</c:v>
                </c:pt>
                <c:pt idx="3105">
                  <c:v>-3.28568399348975E-005</c:v>
                </c:pt>
                <c:pt idx="3106">
                  <c:v>-3.09446668955598E-005</c:v>
                </c:pt>
                <c:pt idx="3107">
                  <c:v>-2.90335930121333E-005</c:v>
                </c:pt>
                <c:pt idx="3108">
                  <c:v>-2.71236248871872E-005</c:v>
                </c:pt>
                <c:pt idx="3109">
                  <c:v>-2.52147691103918E-005</c:v>
                </c:pt>
                <c:pt idx="3110">
                  <c:v>-2.33070322585135E-005</c:v>
                </c:pt>
                <c:pt idx="3111">
                  <c:v>-2.14004208954086E-005</c:v>
                </c:pt>
                <c:pt idx="3112">
                  <c:v>-1.94949415720182E-005</c:v>
                </c:pt>
                <c:pt idx="3113">
                  <c:v>-1.75906008263623E-005</c:v>
                </c:pt>
                <c:pt idx="3114">
                  <c:v>-1.56874051835343E-005</c:v>
                </c:pt>
                <c:pt idx="3115">
                  <c:v>-1.3785361155696E-005</c:v>
                </c:pt>
                <c:pt idx="3116">
                  <c:v>-1.18844752420721E-005</c:v>
                </c:pt>
                <c:pt idx="3117">
                  <c:v>-9.98475392894463E-006</c:v>
                </c:pt>
                <c:pt idx="3118">
                  <c:v>-8.08620368964812E-006</c:v>
                </c:pt>
                <c:pt idx="3119">
                  <c:v>-6.18883098456429E-006</c:v>
                </c:pt>
                <c:pt idx="3120">
                  <c:v>-4.29264226111701E-006</c:v>
                </c:pt>
                <c:pt idx="3121">
                  <c:v>-2.39764395376724E-006</c:v>
                </c:pt>
                <c:pt idx="3122">
                  <c:v>-5.03842484008065E-007</c:v>
                </c:pt>
                <c:pt idx="3123">
                  <c:v>1.38875573964017E-006</c:v>
                </c:pt>
                <c:pt idx="3124">
                  <c:v>3.28014432163474E-006</c:v>
                </c:pt>
                <c:pt idx="3125">
                  <c:v>5.1703168794153E-006</c:v>
                </c:pt>
                <c:pt idx="3126">
                  <c:v>7.05926704340858E-006</c:v>
                </c:pt>
                <c:pt idx="3127">
                  <c:v>8.94698845703311E-006</c:v>
                </c:pt>
                <c:pt idx="3128">
                  <c:v>1.08334747767038E-005</c:v>
                </c:pt>
                <c:pt idx="3129">
                  <c:v>1.27187196718363E-005</c:v>
                </c:pt>
                <c:pt idx="3130">
                  <c:v>1.46027168248518E-005</c:v>
                </c:pt>
                <c:pt idx="3131">
                  <c:v>1.64854599311813E-005</c:v>
                </c:pt>
                <c:pt idx="3132">
                  <c:v>1.83669426992698E-005</c:v>
                </c:pt>
                <c:pt idx="3133">
                  <c:v>2.02471588505808E-005</c:v>
                </c:pt>
                <c:pt idx="3134">
                  <c:v>2.21261021196004E-005</c:v>
                </c:pt>
                <c:pt idx="3135">
                  <c:v>2.40037662538419E-005</c:v>
                </c:pt>
                <c:pt idx="3136">
                  <c:v>2.5880145013849E-005</c:v>
                </c:pt>
                <c:pt idx="3137">
                  <c:v>2.77552321732009E-005</c:v>
                </c:pt>
                <c:pt idx="3138">
                  <c:v>2.96290215185157E-005</c:v>
                </c:pt>
                <c:pt idx="3139">
                  <c:v>3.15015068494543E-005</c:v>
                </c:pt>
                <c:pt idx="3140">
                  <c:v>3.33726819787246E-005</c:v>
                </c:pt>
                <c:pt idx="3141">
                  <c:v>3.52425407320851E-005</c:v>
                </c:pt>
                <c:pt idx="3142">
                  <c:v>3.71110769483487E-005</c:v>
                </c:pt>
                <c:pt idx="3143">
                  <c:v>3.89782844793866E-005</c:v>
                </c:pt>
                <c:pt idx="3144">
                  <c:v>4.08441571901316E-005</c:v>
                </c:pt>
                <c:pt idx="3145">
                  <c:v>4.27086889585817E-005</c:v>
                </c:pt>
                <c:pt idx="3146">
                  <c:v>4.45718736758042E-005</c:v>
                </c:pt>
                <c:pt idx="3147">
                  <c:v>4.64337052459383E-005</c:v>
                </c:pt>
                <c:pt idx="3148">
                  <c:v>4.82941775861993E-005</c:v>
                </c:pt>
                <c:pt idx="3149">
                  <c:v>5.01532846268814E-005</c:v>
                </c:pt>
                <c:pt idx="3150">
                  <c:v>5.20110203113612E-005</c:v>
                </c:pt>
                <c:pt idx="3151">
                  <c:v>5.38673785961011E-005</c:v>
                </c:pt>
                <c:pt idx="3152">
                  <c:v>5.57223534506521E-005</c:v>
                </c:pt>
                <c:pt idx="3153">
                  <c:v>5.75759388576573E-005</c:v>
                </c:pt>
                <c:pt idx="3154">
                  <c:v>5.94281288128547E-005</c:v>
                </c:pt>
                <c:pt idx="3155">
                  <c:v>6.12789173250802E-005</c:v>
                </c:pt>
                <c:pt idx="3156">
                  <c:v>6.31282984162709E-005</c:v>
                </c:pt>
                <c:pt idx="3157">
                  <c:v>6.49762661214675E-005</c:v>
                </c:pt>
                <c:pt idx="3158">
                  <c:v>6.68228144888174E-005</c:v>
                </c:pt>
                <c:pt idx="3159">
                  <c:v>6.86679375795776E-005</c:v>
                </c:pt>
                <c:pt idx="3160">
                  <c:v>7.0511629468117E-005</c:v>
                </c:pt>
                <c:pt idx="3161">
                  <c:v>7.23538842419195E-005</c:v>
                </c:pt>
                <c:pt idx="3162">
                  <c:v>7.41946960015863E-005</c:v>
                </c:pt>
                <c:pt idx="3163">
                  <c:v>7.60340588608388E-005</c:v>
                </c:pt>
                <c:pt idx="3164">
                  <c:v>7.78719669465206E-005</c:v>
                </c:pt>
                <c:pt idx="3165">
                  <c:v>7.97084143986003E-005</c:v>
                </c:pt>
                <c:pt idx="3166">
                  <c:v>8.15433953701738E-005</c:v>
                </c:pt>
                <c:pt idx="3167">
                  <c:v>8.33769040274666E-005</c:v>
                </c:pt>
                <c:pt idx="3168">
                  <c:v>8.5208934549836E-005</c:v>
                </c:pt>
                <c:pt idx="3169">
                  <c:v>8.70394811297733E-005</c:v>
                </c:pt>
                <c:pt idx="3170">
                  <c:v>8.88685379729064E-005</c:v>
                </c:pt>
                <c:pt idx="3171">
                  <c:v>9.06960992980011E-005</c:v>
                </c:pt>
                <c:pt idx="3172">
                  <c:v>9.25221593369639E-005</c:v>
                </c:pt>
                <c:pt idx="3173">
                  <c:v>9.43467123348433E-005</c:v>
                </c:pt>
                <c:pt idx="3174">
                  <c:v>9.61697525498326E-005</c:v>
                </c:pt>
                <c:pt idx="3175">
                  <c:v>9.79912742532707E-005</c:v>
                </c:pt>
                <c:pt idx="3176">
                  <c:v>9.98112717296451E-005</c:v>
                </c:pt>
                <c:pt idx="3177">
                  <c:v>0.000101629739276593</c:v>
                </c:pt>
                <c:pt idx="3178">
                  <c:v>0.000103446671204902</c:v>
                </c:pt>
                <c:pt idx="3179">
                  <c:v>0.000105262061838514</c:v>
                </c:pt>
                <c:pt idx="3180">
                  <c:v>0.000107075905514525</c:v>
                </c:pt>
                <c:pt idx="3181">
                  <c:v>0.000108888196583189</c:v>
                </c:pt>
                <c:pt idx="3182">
                  <c:v>0.000110698929407915</c:v>
                </c:pt>
                <c:pt idx="3183">
                  <c:v>0.000112508098365273</c:v>
                </c:pt>
                <c:pt idx="3184">
                  <c:v>0.000114315697844994</c:v>
                </c:pt>
                <c:pt idx="3185">
                  <c:v>0.000116121722249969</c:v>
                </c:pt>
                <c:pt idx="3186">
                  <c:v>0.000117926165996254</c:v>
                </c:pt>
                <c:pt idx="3187">
                  <c:v>0.000119729023513069</c:v>
                </c:pt>
                <c:pt idx="3188">
                  <c:v>0.000121530289242799</c:v>
                </c:pt>
                <c:pt idx="3189">
                  <c:v>0.000123329957640997</c:v>
                </c:pt>
                <c:pt idx="3190">
                  <c:v>0.000125128023176382</c:v>
                </c:pt>
                <c:pt idx="3191">
                  <c:v>0.000126924480330843</c:v>
                </c:pt>
                <c:pt idx="3192">
                  <c:v>0.00012871932359944</c:v>
                </c:pt>
                <c:pt idx="3193">
                  <c:v>0.0001305125474904</c:v>
                </c:pt>
                <c:pt idx="3194">
                  <c:v>0.000132304146525126</c:v>
                </c:pt>
                <c:pt idx="3195">
                  <c:v>0.000134094115238189</c:v>
                </c:pt>
                <c:pt idx="3196">
                  <c:v>0.000135882448177337</c:v>
                </c:pt>
                <c:pt idx="3197">
                  <c:v>0.000137669139903488</c:v>
                </c:pt>
                <c:pt idx="3198">
                  <c:v>0.000139454184990738</c:v>
                </c:pt>
                <c:pt idx="3199">
                  <c:v>0.000141237578026356</c:v>
                </c:pt>
                <c:pt idx="3200">
                  <c:v>0.000143019313610786</c:v>
                </c:pt>
                <c:pt idx="3201">
                  <c:v>0.000144799386357649</c:v>
                </c:pt>
                <c:pt idx="3202">
                  <c:v>0.000146577790893743</c:v>
                </c:pt>
                <c:pt idx="3203">
                  <c:v>0.000148354521859042</c:v>
                </c:pt>
                <c:pt idx="3204">
                  <c:v>0.000150129573906696</c:v>
                </c:pt>
                <c:pt idx="3205">
                  <c:v>0.000151902941703034</c:v>
                </c:pt>
                <c:pt idx="3206">
                  <c:v>0.000153674619927563</c:v>
                </c:pt>
                <c:pt idx="3207">
                  <c:v>0.000155444603272966</c:v>
                </c:pt>
                <c:pt idx="3208">
                  <c:v>0.000157212886445105</c:v>
                </c:pt>
                <c:pt idx="3209">
                  <c:v>0.000158979464163021</c:v>
                </c:pt>
                <c:pt idx="3210">
                  <c:v>0.000160744331158931</c:v>
                </c:pt>
                <c:pt idx="3211">
                  <c:v>0.000162507482178232</c:v>
                </c:pt>
                <c:pt idx="3212">
                  <c:v>0.000164268911979496</c:v>
                </c:pt>
                <c:pt idx="3213">
                  <c:v>0.000166028615334475</c:v>
                </c:pt>
                <c:pt idx="3214">
                  <c:v>0.000167786587028099</c:v>
                </c:pt>
                <c:pt idx="3215">
                  <c:v>0.000169542821858474</c:v>
                </c:pt>
                <c:pt idx="3216">
                  <c:v>0.000171297314636883</c:v>
                </c:pt>
                <c:pt idx="3217">
                  <c:v>0.000173050060187787</c:v>
                </c:pt>
                <c:pt idx="3218">
                  <c:v>0.000174801053348822</c:v>
                </c:pt>
                <c:pt idx="3219">
                  <c:v>0.0001765502889708</c:v>
                </c:pt>
                <c:pt idx="3220">
                  <c:v>0.000178297761917709</c:v>
                </c:pt>
                <c:pt idx="3221">
                  <c:v>0.000180043467066711</c:v>
                </c:pt>
                <c:pt idx="3222">
                  <c:v>0.000181787399308144</c:v>
                </c:pt>
                <c:pt idx="3223">
                  <c:v>0.000183529553545518</c:v>
                </c:pt>
                <c:pt idx="3224">
                  <c:v>0.000185269924695516</c:v>
                </c:pt>
                <c:pt idx="3225">
                  <c:v>0.000187008507687993</c:v>
                </c:pt>
                <c:pt idx="3226">
                  <c:v>0.000188745297465977</c:v>
                </c:pt>
                <c:pt idx="3227">
                  <c:v>0.000190480288985665</c:v>
                </c:pt>
                <c:pt idx="3228">
                  <c:v>0.000192213477216425</c:v>
                </c:pt>
                <c:pt idx="3229">
                  <c:v>0.000193944857140791</c:v>
                </c:pt>
                <c:pt idx="3230">
                  <c:v>0.000195674423754468</c:v>
                </c:pt>
                <c:pt idx="3231">
                  <c:v>0.000197402172066326</c:v>
                </c:pt>
                <c:pt idx="3232">
                  <c:v>0.000199128097098401</c:v>
                </c:pt>
                <c:pt idx="3233">
                  <c:v>0.000200852193885894</c:v>
                </c:pt>
                <c:pt idx="3234">
                  <c:v>0.000202574457477168</c:v>
                </c:pt>
                <c:pt idx="3235">
                  <c:v>0.000204294882933749</c:v>
                </c:pt>
                <c:pt idx="3236">
                  <c:v>0.000206013465330325</c:v>
                </c:pt>
                <c:pt idx="3237">
                  <c:v>0.00020773019975474</c:v>
                </c:pt>
                <c:pt idx="3238">
                  <c:v>0.000209445081308</c:v>
                </c:pt>
                <c:pt idx="3239">
                  <c:v>0.000211158105104266</c:v>
                </c:pt>
                <c:pt idx="3240">
                  <c:v>0.000212869266270853</c:v>
                </c:pt>
                <c:pt idx="3241">
                  <c:v>0.000214578559948232</c:v>
                </c:pt>
                <c:pt idx="3242">
                  <c:v>0.000216285981290025</c:v>
                </c:pt>
                <c:pt idx="3243">
                  <c:v>0.000217991525463005</c:v>
                </c:pt>
                <c:pt idx="3244">
                  <c:v>0.000219695187647093</c:v>
                </c:pt>
                <c:pt idx="3245">
                  <c:v>0.000221396963035357</c:v>
                </c:pt>
                <c:pt idx="3246">
                  <c:v>0.000223096846834012</c:v>
                </c:pt>
                <c:pt idx="3247">
                  <c:v>0.000224794834262416</c:v>
                </c:pt>
                <c:pt idx="3248">
                  <c:v>0.000226490920553068</c:v>
                </c:pt>
                <c:pt idx="3249">
                  <c:v>0.000228185100951607</c:v>
                </c:pt>
                <c:pt idx="3250">
                  <c:v>0.000229877370716811</c:v>
                </c:pt>
                <c:pt idx="3251">
                  <c:v>0.000231567725120592</c:v>
                </c:pt>
                <c:pt idx="3252">
                  <c:v>0.000233256159447998</c:v>
                </c:pt>
                <c:pt idx="3253">
                  <c:v>0.000234942668997208</c:v>
                </c:pt>
                <c:pt idx="3254">
                  <c:v>0.00023662724907953</c:v>
                </c:pt>
                <c:pt idx="3255">
                  <c:v>0.0002383098950194</c:v>
                </c:pt>
                <c:pt idx="3256">
                  <c:v>0.00023999060215438</c:v>
                </c:pt>
                <c:pt idx="3257">
                  <c:v>0.000241669365835154</c:v>
                </c:pt>
                <c:pt idx="3258">
                  <c:v>0.000243346181425527</c:v>
                </c:pt>
                <c:pt idx="3259">
                  <c:v>0.000245021044302422</c:v>
                </c:pt>
                <c:pt idx="3260">
                  <c:v>0.000246693949855879</c:v>
                </c:pt>
                <c:pt idx="3261">
                  <c:v>0.000248364893489051</c:v>
                </c:pt>
                <c:pt idx="3262">
                  <c:v>0.000250033870618201</c:v>
                </c:pt>
                <c:pt idx="3263">
                  <c:v>0.000251700876672702</c:v>
                </c:pt>
                <c:pt idx="3264">
                  <c:v>0.000253365907095032</c:v>
                </c:pt>
                <c:pt idx="3265">
                  <c:v>0.000255028957340771</c:v>
                </c:pt>
                <c:pt idx="3266">
                  <c:v>0.000256690022878603</c:v>
                </c:pt>
                <c:pt idx="3267">
                  <c:v>0.000258349099190306</c:v>
                </c:pt>
                <c:pt idx="3268">
                  <c:v>0.000260006181770756</c:v>
                </c:pt>
                <c:pt idx="3269">
                  <c:v>0.000261661266127919</c:v>
                </c:pt>
                <c:pt idx="3270">
                  <c:v>0.000263314347782852</c:v>
                </c:pt>
                <c:pt idx="3271">
                  <c:v>0.000264965422269697</c:v>
                </c:pt>
                <c:pt idx="3272">
                  <c:v>0.000266614485135682</c:v>
                </c:pt>
                <c:pt idx="3273">
                  <c:v>0.000268261531941113</c:v>
                </c:pt>
                <c:pt idx="3274">
                  <c:v>0.000269906558259374</c:v>
                </c:pt>
                <c:pt idx="3275">
                  <c:v>0.000271549559676924</c:v>
                </c:pt>
                <c:pt idx="3276">
                  <c:v>0.000273190531793294</c:v>
                </c:pt>
                <c:pt idx="3277">
                  <c:v>0.000274829470221081</c:v>
                </c:pt>
                <c:pt idx="3278">
                  <c:v>0.00027646637058595</c:v>
                </c:pt>
                <c:pt idx="3279">
                  <c:v>0.000278101228526624</c:v>
                </c:pt>
                <c:pt idx="3280">
                  <c:v>0.000279734039694888</c:v>
                </c:pt>
                <c:pt idx="3281">
                  <c:v>0.000281364799755579</c:v>
                </c:pt>
                <c:pt idx="3282">
                  <c:v>0.000282993504386588</c:v>
                </c:pt>
                <c:pt idx="3283">
                  <c:v>0.000284620149278852</c:v>
                </c:pt>
                <c:pt idx="3284">
                  <c:v>0.000286244730136354</c:v>
                </c:pt>
                <c:pt idx="3285">
                  <c:v>0.000287867242676119</c:v>
                </c:pt>
                <c:pt idx="3286">
                  <c:v>0.000289487682628209</c:v>
                </c:pt>
                <c:pt idx="3287">
                  <c:v>0.000291106045735718</c:v>
                </c:pt>
                <c:pt idx="3288">
                  <c:v>0.000292722327754774</c:v>
                </c:pt>
                <c:pt idx="3289">
                  <c:v>0.00029433652445453</c:v>
                </c:pt>
                <c:pt idx="3290">
                  <c:v>0.000295948631617161</c:v>
                </c:pt>
                <c:pt idx="3291">
                  <c:v>0.000297558645037862</c:v>
                </c:pt>
                <c:pt idx="3292">
                  <c:v>0.000299166560524845</c:v>
                </c:pt>
                <c:pt idx="3293">
                  <c:v>0.000300772373899331</c:v>
                </c:pt>
                <c:pt idx="3294">
                  <c:v>0.00030237608099555</c:v>
                </c:pt>
                <c:pt idx="3295">
                  <c:v>0.000303977677660736</c:v>
                </c:pt>
                <c:pt idx="3296">
                  <c:v>0.000305577159755123</c:v>
                </c:pt>
                <c:pt idx="3297">
                  <c:v>0.000307174523151938</c:v>
                </c:pt>
                <c:pt idx="3298">
                  <c:v>0.000308769763737403</c:v>
                </c:pt>
                <c:pt idx="3299">
                  <c:v>0.000310362877410726</c:v>
                </c:pt>
                <c:pt idx="3300">
                  <c:v>0.000311953860084098</c:v>
                </c:pt>
                <c:pt idx="3301">
                  <c:v>0.00031354270768269</c:v>
                </c:pt>
                <c:pt idx="3302">
                  <c:v>0.000315129416144649</c:v>
                </c:pt>
                <c:pt idx="3303">
                  <c:v>0.000316713981421089</c:v>
                </c:pt>
                <c:pt idx="3304">
                  <c:v>0.000318296399476094</c:v>
                </c:pt>
                <c:pt idx="3305">
                  <c:v>0.000319876666286709</c:v>
                </c:pt>
                <c:pt idx="3306">
                  <c:v>0.000321454777842936</c:v>
                </c:pt>
                <c:pt idx="3307">
                  <c:v>0.000323030730147731</c:v>
                </c:pt>
                <c:pt idx="3308">
                  <c:v>0.000324604519216997</c:v>
                </c:pt>
                <c:pt idx="3309">
                  <c:v>0.000326176141079584</c:v>
                </c:pt>
                <c:pt idx="3310">
                  <c:v>0.000327745591777278</c:v>
                </c:pt>
                <c:pt idx="3311">
                  <c:v>0.000329312867364804</c:v>
                </c:pt>
                <c:pt idx="3312">
                  <c:v>0.000330877963909814</c:v>
                </c:pt>
                <c:pt idx="3313">
                  <c:v>0.000332440877492888</c:v>
                </c:pt>
                <c:pt idx="3314">
                  <c:v>0.000334001604207526</c:v>
                </c:pt>
                <c:pt idx="3315">
                  <c:v>0.000335560140160144</c:v>
                </c:pt>
                <c:pt idx="3316">
                  <c:v>0.000337116481470069</c:v>
                </c:pt>
                <c:pt idx="3317">
                  <c:v>0.000338670624269536</c:v>
                </c:pt>
                <c:pt idx="3318">
                  <c:v>0.000340222564703681</c:v>
                </c:pt>
                <c:pt idx="3319">
                  <c:v>0.000341772298930537</c:v>
                </c:pt>
                <c:pt idx="3320">
                  <c:v>0.000343319823121027</c:v>
                </c:pt>
                <c:pt idx="3321">
                  <c:v>0.000344865133458964</c:v>
                </c:pt>
                <c:pt idx="3322">
                  <c:v>0.00034640822614104</c:v>
                </c:pt>
                <c:pt idx="3323">
                  <c:v>0.000347949097376825</c:v>
                </c:pt>
                <c:pt idx="3324">
                  <c:v>0.00034948774338876</c:v>
                </c:pt>
                <c:pt idx="3325">
                  <c:v>0.000351024160412154</c:v>
                </c:pt>
                <c:pt idx="3326">
                  <c:v>0.000352558344695175</c:v>
                </c:pt>
                <c:pt idx="3327">
                  <c:v>0.000354090292498847</c:v>
                </c:pt>
                <c:pt idx="3328">
                  <c:v>0.000355620000097048</c:v>
                </c:pt>
                <c:pt idx="3329">
                  <c:v>0.000357147463776497</c:v>
                </c:pt>
                <c:pt idx="3330">
                  <c:v>0.000358672679836756</c:v>
                </c:pt>
                <c:pt idx="3331">
                  <c:v>0.00036019564459022</c:v>
                </c:pt>
                <c:pt idx="3332">
                  <c:v>0.000361716354362116</c:v>
                </c:pt>
                <c:pt idx="3333">
                  <c:v>0.00036323480549049</c:v>
                </c:pt>
                <c:pt idx="3334">
                  <c:v>0.000364750994326212</c:v>
                </c:pt>
                <c:pt idx="3335">
                  <c:v>0.000366264917232959</c:v>
                </c:pt>
                <c:pt idx="3336">
                  <c:v>0.00036777657058722</c:v>
                </c:pt>
                <c:pt idx="3337">
                  <c:v>0.000369285950778282</c:v>
                </c:pt>
                <c:pt idx="3338">
                  <c:v>0.000370793054208231</c:v>
                </c:pt>
                <c:pt idx="3339">
                  <c:v>0.000372297877291941</c:v>
                </c:pt>
                <c:pt idx="3340">
                  <c:v>0.00037380041645707</c:v>
                </c:pt>
                <c:pt idx="3341">
                  <c:v>0.000375300668144056</c:v>
                </c:pt>
                <c:pt idx="3342">
                  <c:v>0.000376798628806111</c:v>
                </c:pt>
                <c:pt idx="3343">
                  <c:v>0.000378294294909211</c:v>
                </c:pt>
                <c:pt idx="3344">
                  <c:v>0.000379787662932096</c:v>
                </c:pt>
                <c:pt idx="3345">
                  <c:v>0.000381278729366259</c:v>
                </c:pt>
                <c:pt idx="3346">
                  <c:v>0.000382767490715945</c:v>
                </c:pt>
                <c:pt idx="3347">
                  <c:v>0.000384253943498139</c:v>
                </c:pt>
                <c:pt idx="3348">
                  <c:v>0.000385738084242566</c:v>
                </c:pt>
                <c:pt idx="3349">
                  <c:v>0.000387219909491682</c:v>
                </c:pt>
                <c:pt idx="3350">
                  <c:v>0.000388699415800665</c:v>
                </c:pt>
                <c:pt idx="3351">
                  <c:v>0.000390176599737417</c:v>
                </c:pt>
                <c:pt idx="3352">
                  <c:v>0.000391651457882548</c:v>
                </c:pt>
                <c:pt idx="3353">
                  <c:v>0.000393123986829379</c:v>
                </c:pt>
                <c:pt idx="3354">
                  <c:v>0.000394594183183927</c:v>
                </c:pt>
                <c:pt idx="3355">
                  <c:v>0.000396062043564907</c:v>
                </c:pt>
                <c:pt idx="3356">
                  <c:v>0.000397527564603719</c:v>
                </c:pt>
                <c:pt idx="3357">
                  <c:v>0.000398990742944447</c:v>
                </c:pt>
                <c:pt idx="3358">
                  <c:v>0.000400451575243846</c:v>
                </c:pt>
                <c:pt idx="3359">
                  <c:v>0.000401910058171345</c:v>
                </c:pt>
                <c:pt idx="3360">
                  <c:v>0.00040336618840903</c:v>
                </c:pt>
                <c:pt idx="3361">
                  <c:v>0.000404819962651646</c:v>
                </c:pt>
                <c:pt idx="3362">
                  <c:v>0.000406271377606586</c:v>
                </c:pt>
                <c:pt idx="3363">
                  <c:v>0.000407720429993887</c:v>
                </c:pt>
                <c:pt idx="3364">
                  <c:v>0.000409167116546218</c:v>
                </c:pt>
                <c:pt idx="3365">
                  <c:v>0.000410611434008882</c:v>
                </c:pt>
                <c:pt idx="3366">
                  <c:v>0.000412053379139803</c:v>
                </c:pt>
                <c:pt idx="3367">
                  <c:v>0.000413492948709519</c:v>
                </c:pt>
                <c:pt idx="3368">
                  <c:v>0.00041493013950118</c:v>
                </c:pt>
                <c:pt idx="3369">
                  <c:v>0.000416364948310537</c:v>
                </c:pt>
                <c:pt idx="3370">
                  <c:v>0.000417797371945937</c:v>
                </c:pt>
                <c:pt idx="3371">
                  <c:v>0.000419227407228317</c:v>
                </c:pt>
                <c:pt idx="3372">
                  <c:v>0.000420655050991193</c:v>
                </c:pt>
                <c:pt idx="3373">
                  <c:v>0.000422080300080658</c:v>
                </c:pt>
                <c:pt idx="3374">
                  <c:v>0.000423503151355374</c:v>
                </c:pt>
                <c:pt idx="3375">
                  <c:v>0.000424923601686561</c:v>
                </c:pt>
                <c:pt idx="3376">
                  <c:v>0.000426341647957997</c:v>
                </c:pt>
                <c:pt idx="3377">
                  <c:v>0.000427757287066004</c:v>
                </c:pt>
                <c:pt idx="3378">
                  <c:v>0.000429170515919446</c:v>
                </c:pt>
                <c:pt idx="3379">
                  <c:v>0.000430581331439717</c:v>
                </c:pt>
                <c:pt idx="3380">
                  <c:v>0.00043198973056074</c:v>
                </c:pt>
                <c:pt idx="3381">
                  <c:v>0.000433395710228954</c:v>
                </c:pt>
                <c:pt idx="3382">
                  <c:v>0.000434799267403311</c:v>
                </c:pt>
                <c:pt idx="3383">
                  <c:v>0.000436200399055266</c:v>
                </c:pt>
                <c:pt idx="3384">
                  <c:v>0.000437599102168772</c:v>
                </c:pt>
                <c:pt idx="3385">
                  <c:v>0.00043899537374027</c:v>
                </c:pt>
                <c:pt idx="3386">
                  <c:v>0.000440389210778683</c:v>
                </c:pt>
                <c:pt idx="3387">
                  <c:v>0.00044178061030541</c:v>
                </c:pt>
                <c:pt idx="3388">
                  <c:v>0.000443169569354316</c:v>
                </c:pt>
                <c:pt idx="3389">
                  <c:v>0.000444556084971728</c:v>
                </c:pt>
                <c:pt idx="3390">
                  <c:v>0.000445940154216423</c:v>
                </c:pt>
                <c:pt idx="3391">
                  <c:v>0.000447321774159624</c:v>
                </c:pt>
                <c:pt idx="3392">
                  <c:v>0.000448700941884991</c:v>
                </c:pt>
                <c:pt idx="3393">
                  <c:v>0.000450077654488615</c:v>
                </c:pt>
                <c:pt idx="3394">
                  <c:v>0.000451451909079006</c:v>
                </c:pt>
                <c:pt idx="3395">
                  <c:v>0.000452823702777091</c:v>
                </c:pt>
                <c:pt idx="3396">
                  <c:v>0.000454193032716205</c:v>
                </c:pt>
                <c:pt idx="3397">
                  <c:v>0.000455559896042079</c:v>
                </c:pt>
                <c:pt idx="3398">
                  <c:v>0.000456924289912837</c:v>
                </c:pt>
                <c:pt idx="3399">
                  <c:v>0.000458286211498987</c:v>
                </c:pt>
                <c:pt idx="3400">
                  <c:v>0.000459645657983413</c:v>
                </c:pt>
                <c:pt idx="3401">
                  <c:v>0.000461002626561364</c:v>
                </c:pt>
                <c:pt idx="3402">
                  <c:v>0.000462357114440454</c:v>
                </c:pt>
                <c:pt idx="3403">
                  <c:v>0.000463709118840645</c:v>
                </c:pt>
                <c:pt idx="3404">
                  <c:v>0.000465058636994246</c:v>
                </c:pt>
                <c:pt idx="3405">
                  <c:v>0.000466405666145901</c:v>
                </c:pt>
                <c:pt idx="3406">
                  <c:v>0.000467750203552582</c:v>
                </c:pt>
                <c:pt idx="3407">
                  <c:v>0.000469092246483583</c:v>
                </c:pt>
                <c:pt idx="3408">
                  <c:v>0.000470431792220509</c:v>
                </c:pt>
                <c:pt idx="3409">
                  <c:v>0.000471768838057269</c:v>
                </c:pt>
                <c:pt idx="3410">
                  <c:v>0.000473103381300069</c:v>
                </c:pt>
                <c:pt idx="3411">
                  <c:v>0.000474435419267404</c:v>
                </c:pt>
                <c:pt idx="3412">
                  <c:v>0.000475764949290045</c:v>
                </c:pt>
                <c:pt idx="3413">
                  <c:v>0.000477091968711039</c:v>
                </c:pt>
                <c:pt idx="3414">
                  <c:v>0.000478416474885693</c:v>
                </c:pt>
                <c:pt idx="3415">
                  <c:v>0.000479738465181571</c:v>
                </c:pt>
                <c:pt idx="3416">
                  <c:v>0.000481057936978483</c:v>
                </c:pt>
                <c:pt idx="3417">
                  <c:v>0.000482374887668477</c:v>
                </c:pt>
                <c:pt idx="3418">
                  <c:v>0.000483689314655833</c:v>
                </c:pt>
                <c:pt idx="3419">
                  <c:v>0.000485001215357052</c:v>
                </c:pt>
                <c:pt idx="3420">
                  <c:v>0.000486310587200846</c:v>
                </c:pt>
                <c:pt idx="3421">
                  <c:v>0.000487617427628134</c:v>
                </c:pt>
                <c:pt idx="3422">
                  <c:v>0.000488921734092033</c:v>
                </c:pt>
                <c:pt idx="3423">
                  <c:v>0.000490223504057844</c:v>
                </c:pt>
                <c:pt idx="3424">
                  <c:v>0.000491522735003049</c:v>
                </c:pt>
                <c:pt idx="3425">
                  <c:v>0.000492819424417303</c:v>
                </c:pt>
                <c:pt idx="3426">
                  <c:v>0.000494113569802421</c:v>
                </c:pt>
                <c:pt idx="3427">
                  <c:v>0.00049540516867237</c:v>
                </c:pt>
                <c:pt idx="3428">
                  <c:v>0.000496694218553267</c:v>
                </c:pt>
                <c:pt idx="3429">
                  <c:v>0.000497980716983359</c:v>
                </c:pt>
                <c:pt idx="3430">
                  <c:v>0.000499264661513026</c:v>
                </c:pt>
                <c:pt idx="3431">
                  <c:v>0.000500546049704763</c:v>
                </c:pt>
                <c:pt idx="3432">
                  <c:v>0.000501824879133178</c:v>
                </c:pt>
                <c:pt idx="3433">
                  <c:v>0.000503101147384977</c:v>
                </c:pt>
                <c:pt idx="3434">
                  <c:v>0.000504374852058962</c:v>
                </c:pt>
                <c:pt idx="3435">
                  <c:v>0.000505645990766016</c:v>
                </c:pt>
                <c:pt idx="3436">
                  <c:v>0.000506914561129097</c:v>
                </c:pt>
                <c:pt idx="3437">
                  <c:v>0.000508180560783231</c:v>
                </c:pt>
                <c:pt idx="3438">
                  <c:v>0.000509443987375498</c:v>
                </c:pt>
                <c:pt idx="3439">
                  <c:v>0.000510704838565027</c:v>
                </c:pt>
                <c:pt idx="3440">
                  <c:v>0.000511963112022987</c:v>
                </c:pt>
                <c:pt idx="3441">
                  <c:v>0.000513218805432575</c:v>
                </c:pt>
                <c:pt idx="3442">
                  <c:v>0.00051447191648901</c:v>
                </c:pt>
                <c:pt idx="3443">
                  <c:v>0.000515722442899522</c:v>
                </c:pt>
                <c:pt idx="3444">
                  <c:v>0.000516970382383345</c:v>
                </c:pt>
                <c:pt idx="3445">
                  <c:v>0.000518215732671706</c:v>
                </c:pt>
                <c:pt idx="3446">
                  <c:v>0.000519458491507815</c:v>
                </c:pt>
                <c:pt idx="3447">
                  <c:v>0.000520698656646859</c:v>
                </c:pt>
                <c:pt idx="3448">
                  <c:v>0.00052193622585599</c:v>
                </c:pt>
                <c:pt idx="3449">
                  <c:v>0.000523171196914317</c:v>
                </c:pt>
                <c:pt idx="3450">
                  <c:v>0.000524403567612897</c:v>
                </c:pt>
                <c:pt idx="3451">
                  <c:v>0.000525633335754724</c:v>
                </c:pt>
                <c:pt idx="3452">
                  <c:v>0.000526860499154721</c:v>
                </c:pt>
                <c:pt idx="3453">
                  <c:v>0.000528085055639732</c:v>
                </c:pt>
                <c:pt idx="3454">
                  <c:v>0.00052930700304851</c:v>
                </c:pt>
                <c:pt idx="3455">
                  <c:v>0.000530526339231709</c:v>
                </c:pt>
                <c:pt idx="3456">
                  <c:v>0.000531743062051873</c:v>
                </c:pt>
                <c:pt idx="3457">
                  <c:v>0.00053295716938343</c:v>
                </c:pt>
                <c:pt idx="3458">
                  <c:v>0.00053416865911268</c:v>
                </c:pt>
                <c:pt idx="3459">
                  <c:v>0.000535377529137784</c:v>
                </c:pt>
                <c:pt idx="3460">
                  <c:v>0.000536583777368758</c:v>
                </c:pt>
                <c:pt idx="3461">
                  <c:v>0.000537787401727461</c:v>
                </c:pt>
                <c:pt idx="3462">
                  <c:v>0.000538988400147587</c:v>
                </c:pt>
                <c:pt idx="3463">
                  <c:v>0.000540186770574655</c:v>
                </c:pt>
                <c:pt idx="3464">
                  <c:v>0.000541382510965996</c:v>
                </c:pt>
                <c:pt idx="3465">
                  <c:v>0.00054257561929075</c:v>
                </c:pt>
                <c:pt idx="3466">
                  <c:v>0.00054376609352985</c:v>
                </c:pt>
                <c:pt idx="3467">
                  <c:v>0.000544953931676016</c:v>
                </c:pt>
                <c:pt idx="3468">
                  <c:v>0.000546139131733743</c:v>
                </c:pt>
                <c:pt idx="3469">
                  <c:v>0.000547321691719295</c:v>
                </c:pt>
                <c:pt idx="3470">
                  <c:v>0.00054850160966069</c:v>
                </c:pt>
                <c:pt idx="3471">
                  <c:v>0.000549678883597693</c:v>
                </c:pt>
                <c:pt idx="3472">
                  <c:v>0.000550853511581807</c:v>
                </c:pt>
                <c:pt idx="3473">
                  <c:v>0.000552025491676262</c:v>
                </c:pt>
                <c:pt idx="3474">
                  <c:v>0.000553194821956003</c:v>
                </c:pt>
                <c:pt idx="3475">
                  <c:v>0.000554361500507685</c:v>
                </c:pt>
                <c:pt idx="3476">
                  <c:v>0.00055552552542966</c:v>
                </c:pt>
                <c:pt idx="3477">
                  <c:v>0.000556686894831965</c:v>
                </c:pt>
                <c:pt idx="3478">
                  <c:v>0.000557845606836316</c:v>
                </c:pt>
                <c:pt idx="3479">
                  <c:v>0.000559001659576097</c:v>
                </c:pt>
                <c:pt idx="3480">
                  <c:v>0.000560155051196348</c:v>
                </c:pt>
                <c:pt idx="3481">
                  <c:v>0.000561305779853756</c:v>
                </c:pt>
                <c:pt idx="3482">
                  <c:v>0.000562453843716647</c:v>
                </c:pt>
                <c:pt idx="3483">
                  <c:v>0.000563599240964973</c:v>
                </c:pt>
                <c:pt idx="3484">
                  <c:v>0.000564741969790301</c:v>
                </c:pt>
                <c:pt idx="3485">
                  <c:v>0.000565882028395807</c:v>
                </c:pt>
                <c:pt idx="3486">
                  <c:v>0.000567019414996264</c:v>
                </c:pt>
                <c:pt idx="3487">
                  <c:v>0.000568154127818029</c:v>
                </c:pt>
                <c:pt idx="3488">
                  <c:v>0.000569286165099036</c:v>
                </c:pt>
                <c:pt idx="3489">
                  <c:v>0.000570415525088787</c:v>
                </c:pt>
                <c:pt idx="3490">
                  <c:v>0.000571542206048335</c:v>
                </c:pt>
                <c:pt idx="3491">
                  <c:v>0.000572666206250283</c:v>
                </c:pt>
                <c:pt idx="3492">
                  <c:v>0.000573787523978767</c:v>
                </c:pt>
                <c:pt idx="3493">
                  <c:v>0.000574906157529445</c:v>
                </c:pt>
                <c:pt idx="3494">
                  <c:v>0.000576022105209494</c:v>
                </c:pt>
                <c:pt idx="3495">
                  <c:v>0.000577135365337591</c:v>
                </c:pt>
                <c:pt idx="3496">
                  <c:v>0.000578245936243909</c:v>
                </c:pt>
                <c:pt idx="3497">
                  <c:v>0.000579353816270101</c:v>
                </c:pt>
                <c:pt idx="3498">
                  <c:v>0.000580459003769295</c:v>
                </c:pt>
                <c:pt idx="3499">
                  <c:v>0.00058156149710608</c:v>
                </c:pt>
                <c:pt idx="3500">
                  <c:v>0.000582661294656496</c:v>
                </c:pt>
                <c:pt idx="3501">
                  <c:v>0.000583758394808025</c:v>
                </c:pt>
                <c:pt idx="3502">
                  <c:v>0.000584852795959579</c:v>
                </c:pt>
                <c:pt idx="3503">
                  <c:v>0.000585944496521489</c:v>
                </c:pt>
                <c:pt idx="3504">
                  <c:v>0.000587033494915496</c:v>
                </c:pt>
                <c:pt idx="3505">
                  <c:v>0.000588119789574739</c:v>
                </c:pt>
                <c:pt idx="3506">
                  <c:v>0.000589203378943745</c:v>
                </c:pt>
                <c:pt idx="3507">
                  <c:v>0.000590284261478419</c:v>
                </c:pt>
                <c:pt idx="3508">
                  <c:v>0.000591362435646031</c:v>
                </c:pt>
                <c:pt idx="3509">
                  <c:v>0.000592437899925209</c:v>
                </c:pt>
                <c:pt idx="3510">
                  <c:v>0.000593510652805924</c:v>
                </c:pt>
                <c:pt idx="3511">
                  <c:v>0.000594580692789483</c:v>
                </c:pt>
                <c:pt idx="3512">
                  <c:v>0.000595648018388514</c:v>
                </c:pt>
                <c:pt idx="3513">
                  <c:v>0.000596712628126961</c:v>
                </c:pt>
                <c:pt idx="3514">
                  <c:v>0.000597774520540067</c:v>
                </c:pt>
                <c:pt idx="3515">
                  <c:v>0.000598833694174369</c:v>
                </c:pt>
                <c:pt idx="3516">
                  <c:v>0.000599890147587681</c:v>
                </c:pt>
                <c:pt idx="3517">
                  <c:v>0.000600943879349089</c:v>
                </c:pt>
                <c:pt idx="3518">
                  <c:v>0.000601994888038936</c:v>
                </c:pt>
                <c:pt idx="3519">
                  <c:v>0.000603043172248812</c:v>
                </c:pt>
                <c:pt idx="3520">
                  <c:v>0.000604088730581546</c:v>
                </c:pt>
                <c:pt idx="3521">
                  <c:v>0.000605131561651189</c:v>
                </c:pt>
                <c:pt idx="3522">
                  <c:v>0.000606171664083009</c:v>
                </c:pt>
                <c:pt idx="3523">
                  <c:v>0.000607209036513478</c:v>
                </c:pt>
                <c:pt idx="3524">
                  <c:v>0.000608243677590258</c:v>
                </c:pt>
                <c:pt idx="3525">
                  <c:v>0.000609275585972194</c:v>
                </c:pt>
                <c:pt idx="3526">
                  <c:v>0.000610304760329302</c:v>
                </c:pt>
                <c:pt idx="3527">
                  <c:v>0.000611331199342756</c:v>
                </c:pt>
                <c:pt idx="3528">
                  <c:v>0.000612354901704879</c:v>
                </c:pt>
                <c:pt idx="3529">
                  <c:v>0.000613375866119129</c:v>
                </c:pt>
                <c:pt idx="3530">
                  <c:v>0.000614394091300094</c:v>
                </c:pt>
                <c:pt idx="3531">
                  <c:v>0.000615409575973472</c:v>
                </c:pt>
                <c:pt idx="3532">
                  <c:v>0.000616422318876068</c:v>
                </c:pt>
                <c:pt idx="3533">
                  <c:v>0.000617432318755776</c:v>
                </c:pt>
                <c:pt idx="3534">
                  <c:v>0.000618439574371575</c:v>
                </c:pt>
                <c:pt idx="3535">
                  <c:v>0.00061944408449351</c:v>
                </c:pt>
                <c:pt idx="3536">
                  <c:v>0.000620445847902686</c:v>
                </c:pt>
                <c:pt idx="3537">
                  <c:v>0.000621444863391256</c:v>
                </c:pt>
                <c:pt idx="3538">
                  <c:v>0.000622441129762407</c:v>
                </c:pt>
                <c:pt idx="3539">
                  <c:v>0.000623434645830352</c:v>
                </c:pt>
                <c:pt idx="3540">
                  <c:v>0.000624425410420317</c:v>
                </c:pt>
                <c:pt idx="3541">
                  <c:v>0.000625413422368528</c:v>
                </c:pt>
                <c:pt idx="3542">
                  <c:v>0.000626398680522204</c:v>
                </c:pt>
                <c:pt idx="3543">
                  <c:v>0.000627381183739541</c:v>
                </c:pt>
                <c:pt idx="3544">
                  <c:v>0.000628360930889703</c:v>
                </c:pt>
                <c:pt idx="3545">
                  <c:v>0.00062933792085281</c:v>
                </c:pt>
                <c:pt idx="3546">
                  <c:v>0.000630312152519928</c:v>
                </c:pt>
                <c:pt idx="3547">
                  <c:v>0.000631283624793053</c:v>
                </c:pt>
                <c:pt idx="3548">
                  <c:v>0.000632252336585105</c:v>
                </c:pt>
                <c:pt idx="3549">
                  <c:v>0.000633218286819914</c:v>
                </c:pt>
                <c:pt idx="3550">
                  <c:v>0.000634181474432207</c:v>
                </c:pt>
                <c:pt idx="3551">
                  <c:v>0.000635141898367599</c:v>
                </c:pt>
                <c:pt idx="3552">
                  <c:v>0.00063609955758258</c:v>
                </c:pt>
                <c:pt idx="3553">
                  <c:v>0.000637054451044504</c:v>
                </c:pt>
                <c:pt idx="3554">
                  <c:v>0.000638006577731576</c:v>
                </c:pt>
                <c:pt idx="3555">
                  <c:v>0.000638955936632843</c:v>
                </c:pt>
                <c:pt idx="3556">
                  <c:v>0.00063990252674818</c:v>
                </c:pt>
                <c:pt idx="3557">
                  <c:v>0.000640846347088278</c:v>
                </c:pt>
                <c:pt idx="3558">
                  <c:v>0.000641787396674636</c:v>
                </c:pt>
                <c:pt idx="3559">
                  <c:v>0.000642725674539544</c:v>
                </c:pt>
                <c:pt idx="3560">
                  <c:v>0.000643661179726075</c:v>
                </c:pt>
                <c:pt idx="3561">
                  <c:v>0.000644593911288072</c:v>
                </c:pt>
                <c:pt idx="3562">
                  <c:v>0.000645523868290138</c:v>
                </c:pt>
                <c:pt idx="3563">
                  <c:v>0.000646451049807621</c:v>
                </c:pt>
                <c:pt idx="3564">
                  <c:v>0.000647375454926602</c:v>
                </c:pt>
                <c:pt idx="3565">
                  <c:v>0.00064829708274389</c:v>
                </c:pt>
                <c:pt idx="3566">
                  <c:v>0.000649215932367</c:v>
                </c:pt>
                <c:pt idx="3567">
                  <c:v>0.000650132002914149</c:v>
                </c:pt>
                <c:pt idx="3568">
                  <c:v>0.000651045293514241</c:v>
                </c:pt>
                <c:pt idx="3569">
                  <c:v>0.000651955803306855</c:v>
                </c:pt>
                <c:pt idx="3570">
                  <c:v>0.000652863531442235</c:v>
                </c:pt>
                <c:pt idx="3571">
                  <c:v>0.000653768477081274</c:v>
                </c:pt>
                <c:pt idx="3572">
                  <c:v>0.000654670639395507</c:v>
                </c:pt>
                <c:pt idx="3573">
                  <c:v>0.000655570017567097</c:v>
                </c:pt>
                <c:pt idx="3574">
                  <c:v>0.000656466610788821</c:v>
                </c:pt>
                <c:pt idx="3575">
                  <c:v>0.00065736041826406</c:v>
                </c:pt>
                <c:pt idx="3576">
                  <c:v>0.000658251439206789</c:v>
                </c:pt>
                <c:pt idx="3577">
                  <c:v>0.00065913967284156</c:v>
                </c:pt>
                <c:pt idx="3578">
                  <c:v>0.000660025118403494</c:v>
                </c:pt>
                <c:pt idx="3579">
                  <c:v>0.000660907775138267</c:v>
                </c:pt>
                <c:pt idx="3580">
                  <c:v>0.0006617876423021</c:v>
                </c:pt>
                <c:pt idx="3581">
                  <c:v>0.000662664719161744</c:v>
                </c:pt>
                <c:pt idx="3582">
                  <c:v>0.000663539004994469</c:v>
                </c:pt>
                <c:pt idx="3583">
                  <c:v>0.000664410499088053</c:v>
                </c:pt>
                <c:pt idx="3584">
                  <c:v>0.00066527920074077</c:v>
                </c:pt>
                <c:pt idx="3585">
                  <c:v>0.000666145109261375</c:v>
                </c:pt>
                <c:pt idx="3586">
                  <c:v>0.000667008223969095</c:v>
                </c:pt>
                <c:pt idx="3587">
                  <c:v>0.000667868544193615</c:v>
                </c:pt>
                <c:pt idx="3588">
                  <c:v>0.000668726069275065</c:v>
                </c:pt>
                <c:pt idx="3589">
                  <c:v>0.000669580798564013</c:v>
                </c:pt>
                <c:pt idx="3590">
                  <c:v>0.000670432731421444</c:v>
                </c:pt>
                <c:pt idx="3591">
                  <c:v>0.000671281867218756</c:v>
                </c:pt>
                <c:pt idx="3592">
                  <c:v>0.000672128205337742</c:v>
                </c:pt>
                <c:pt idx="3593">
                  <c:v>0.000672971745170583</c:v>
                </c:pt>
                <c:pt idx="3594">
                  <c:v>0.000673812486119829</c:v>
                </c:pt>
                <c:pt idx="3595">
                  <c:v>0.000674650427598393</c:v>
                </c:pt>
                <c:pt idx="3596">
                  <c:v>0.000675485569029536</c:v>
                </c:pt>
                <c:pt idx="3597">
                  <c:v>0.000676317909846852</c:v>
                </c:pt>
                <c:pt idx="3598">
                  <c:v>0.000677147449494262</c:v>
                </c:pt>
                <c:pt idx="3599">
                  <c:v>0.000677974187425996</c:v>
                </c:pt>
                <c:pt idx="3600">
                  <c:v>0.000678798123106582</c:v>
                </c:pt>
                <c:pt idx="3601">
                  <c:v>0.000679619256010836</c:v>
                </c:pt>
                <c:pt idx="3602">
                  <c:v>0.000680437585623846</c:v>
                </c:pt>
                <c:pt idx="3603">
                  <c:v>0.000681253111440962</c:v>
                </c:pt>
                <c:pt idx="3604">
                  <c:v>0.000682065832967782</c:v>
                </c:pt>
                <c:pt idx="3605">
                  <c:v>0.000682875749720142</c:v>
                </c:pt>
                <c:pt idx="3606">
                  <c:v>0.000683682861224101</c:v>
                </c:pt>
                <c:pt idx="3607">
                  <c:v>0.000684487167015929</c:v>
                </c:pt>
                <c:pt idx="3608">
                  <c:v>0.000685288666642094</c:v>
                </c:pt>
                <c:pt idx="3609">
                  <c:v>0.000686087359659254</c:v>
                </c:pt>
                <c:pt idx="3610">
                  <c:v>0.000686883245634236</c:v>
                </c:pt>
                <c:pt idx="3611">
                  <c:v>0.000687676324144031</c:v>
                </c:pt>
                <c:pt idx="3612">
                  <c:v>0.000688466594775778</c:v>
                </c:pt>
                <c:pt idx="3613">
                  <c:v>0.000689254057126752</c:v>
                </c:pt>
                <c:pt idx="3614">
                  <c:v>0.000690038710804352</c:v>
                </c:pt>
                <c:pt idx="3615">
                  <c:v>0.000690820555426088</c:v>
                </c:pt>
                <c:pt idx="3616">
                  <c:v>0.000691599590619566</c:v>
                </c:pt>
                <c:pt idx="3617">
                  <c:v>0.00069237581602248</c:v>
                </c:pt>
                <c:pt idx="3618">
                  <c:v>0.000693149231282597</c:v>
                </c:pt>
                <c:pt idx="3619">
                  <c:v>0.000693919836057741</c:v>
                </c:pt>
                <c:pt idx="3620">
                  <c:v>0.000694687630015788</c:v>
                </c:pt>
                <c:pt idx="3621">
                  <c:v>0.000695452612834646</c:v>
                </c:pt>
                <c:pt idx="3622">
                  <c:v>0.000696214784202246</c:v>
                </c:pt>
                <c:pt idx="3623">
                  <c:v>0.000696974143816528</c:v>
                </c:pt>
                <c:pt idx="3624">
                  <c:v>0.00069773069138543</c:v>
                </c:pt>
                <c:pt idx="3625">
                  <c:v>0.000698484426626872</c:v>
                </c:pt>
                <c:pt idx="3626">
                  <c:v>0.000699235349268746</c:v>
                </c:pt>
                <c:pt idx="3627">
                  <c:v>0.000699983459048903</c:v>
                </c:pt>
                <c:pt idx="3628">
                  <c:v>0.000700728755715139</c:v>
                </c:pt>
                <c:pt idx="3629">
                  <c:v>0.000701471239025183</c:v>
                </c:pt>
                <c:pt idx="3630">
                  <c:v>0.000702210908746684</c:v>
                </c:pt>
                <c:pt idx="3631">
                  <c:v>0.000702947764657198</c:v>
                </c:pt>
                <c:pt idx="3632">
                  <c:v>0.000703681806544176</c:v>
                </c:pt>
                <c:pt idx="3633">
                  <c:v>0.000704413034204949</c:v>
                </c:pt>
                <c:pt idx="3634">
                  <c:v>0.000705141447446718</c:v>
                </c:pt>
                <c:pt idx="3635">
                  <c:v>0.000705867046086539</c:v>
                </c:pt>
                <c:pt idx="3636">
                  <c:v>0.000706589829951311</c:v>
                </c:pt>
                <c:pt idx="3637">
                  <c:v>0.000707309798877763</c:v>
                </c:pt>
                <c:pt idx="3638">
                  <c:v>0.00070802695271244</c:v>
                </c:pt>
                <c:pt idx="3639">
                  <c:v>0.000708741291311694</c:v>
                </c:pt>
                <c:pt idx="3640">
                  <c:v>0.000709452814541665</c:v>
                </c:pt>
                <c:pt idx="3641">
                  <c:v>0.000710161522278272</c:v>
                </c:pt>
                <c:pt idx="3642">
                  <c:v>0.000710867414407201</c:v>
                </c:pt>
                <c:pt idx="3643">
                  <c:v>0.000711570490823887</c:v>
                </c:pt>
                <c:pt idx="3644">
                  <c:v>0.000712270751433506</c:v>
                </c:pt>
                <c:pt idx="3645">
                  <c:v>0.000712968196150962</c:v>
                </c:pt>
                <c:pt idx="3646">
                  <c:v>0.000713662824900869</c:v>
                </c:pt>
                <c:pt idx="3647">
                  <c:v>0.000714354637617543</c:v>
                </c:pt>
                <c:pt idx="3648">
                  <c:v>0.000715043634244987</c:v>
                </c:pt>
                <c:pt idx="3649">
                  <c:v>0.000715729814736878</c:v>
                </c:pt>
                <c:pt idx="3650">
                  <c:v>0.000716413179056554</c:v>
                </c:pt>
                <c:pt idx="3651">
                  <c:v>0.000717093727177</c:v>
                </c:pt>
                <c:pt idx="3652">
                  <c:v>0.000717771459080838</c:v>
                </c:pt>
                <c:pt idx="3653">
                  <c:v>0.000718446374760311</c:v>
                </c:pt>
                <c:pt idx="3654">
                  <c:v>0.000719118474217269</c:v>
                </c:pt>
                <c:pt idx="3655">
                  <c:v>0.000719787757463159</c:v>
                </c:pt>
                <c:pt idx="3656">
                  <c:v>0.000720454224519012</c:v>
                </c:pt>
                <c:pt idx="3657">
                  <c:v>0.000721117875415425</c:v>
                </c:pt>
                <c:pt idx="3658">
                  <c:v>0.000721778710192553</c:v>
                </c:pt>
                <c:pt idx="3659">
                  <c:v>0.000722436728900094</c:v>
                </c:pt>
                <c:pt idx="3660">
                  <c:v>0.000723091931597277</c:v>
                </c:pt>
                <c:pt idx="3661">
                  <c:v>0.000723744318352844</c:v>
                </c:pt>
                <c:pt idx="3662">
                  <c:v>0.000724393889245044</c:v>
                </c:pt>
                <c:pt idx="3663">
                  <c:v>0.000725040644361614</c:v>
                </c:pt>
                <c:pt idx="3664">
                  <c:v>0.00072568458379977</c:v>
                </c:pt>
                <c:pt idx="3665">
                  <c:v>0.00072632570766619</c:v>
                </c:pt>
                <c:pt idx="3666">
                  <c:v>0.000726964016077004</c:v>
                </c:pt>
                <c:pt idx="3667">
                  <c:v>0.000727599509157778</c:v>
                </c:pt>
                <c:pt idx="3668">
                  <c:v>0.000728232187043502</c:v>
                </c:pt>
                <c:pt idx="3669">
                  <c:v>0.000728862049878578</c:v>
                </c:pt>
                <c:pt idx="3670">
                  <c:v>0.000729489097816805</c:v>
                </c:pt>
                <c:pt idx="3671">
                  <c:v>0.000730113331021366</c:v>
                </c:pt>
                <c:pt idx="3672">
                  <c:v>0.000730734749664815</c:v>
                </c:pt>
                <c:pt idx="3673">
                  <c:v>0.000731353353929063</c:v>
                </c:pt>
                <c:pt idx="3674">
                  <c:v>0.000731969144005366</c:v>
                </c:pt>
                <c:pt idx="3675">
                  <c:v>0.000732582120094312</c:v>
                </c:pt>
                <c:pt idx="3676">
                  <c:v>0.000733192282405803</c:v>
                </c:pt>
                <c:pt idx="3677">
                  <c:v>0.00073379963115905</c:v>
                </c:pt>
                <c:pt idx="3678">
                  <c:v>0.000734404166582551</c:v>
                </c:pt>
                <c:pt idx="3679">
                  <c:v>0.000735005888914084</c:v>
                </c:pt>
                <c:pt idx="3680">
                  <c:v>0.000735604798400689</c:v>
                </c:pt>
                <c:pt idx="3681">
                  <c:v>0.000736200895298659</c:v>
                </c:pt>
                <c:pt idx="3682">
                  <c:v>0.000736794179873523</c:v>
                </c:pt>
                <c:pt idx="3683">
                  <c:v>0.000737384652400034</c:v>
                </c:pt>
                <c:pt idx="3684">
                  <c:v>0.000737972313162156</c:v>
                </c:pt>
                <c:pt idx="3685">
                  <c:v>0.00073855716245305</c:v>
                </c:pt>
                <c:pt idx="3686">
                  <c:v>0.000739139200575061</c:v>
                </c:pt>
                <c:pt idx="3687">
                  <c:v>0.000739718427839703</c:v>
                </c:pt>
                <c:pt idx="3688">
                  <c:v>0.000740294844567648</c:v>
                </c:pt>
                <c:pt idx="3689">
                  <c:v>0.00074086845108871</c:v>
                </c:pt>
                <c:pt idx="3690">
                  <c:v>0.000741439247741835</c:v>
                </c:pt>
                <c:pt idx="3691">
                  <c:v>0.000742007234875084</c:v>
                </c:pt>
                <c:pt idx="3692">
                  <c:v>0.000742572412845621</c:v>
                </c:pt>
                <c:pt idx="3693">
                  <c:v>0.000743134782019698</c:v>
                </c:pt>
                <c:pt idx="3694">
                  <c:v>0.000743694342772646</c:v>
                </c:pt>
                <c:pt idx="3695">
                  <c:v>0.000744251095488855</c:v>
                </c:pt>
                <c:pt idx="3696">
                  <c:v>0.000744805040561766</c:v>
                </c:pt>
                <c:pt idx="3697">
                  <c:v>0.000745356178393855</c:v>
                </c:pt>
                <c:pt idx="3698">
                  <c:v>0.00074590450939662</c:v>
                </c:pt>
                <c:pt idx="3699">
                  <c:v>0.000746450033990565</c:v>
                </c:pt>
                <c:pt idx="3700">
                  <c:v>0.000746992752605191</c:v>
                </c:pt>
                <c:pt idx="3701">
                  <c:v>0.00074753266567898</c:v>
                </c:pt>
                <c:pt idx="3702">
                  <c:v>0.00074806977365938</c:v>
                </c:pt>
                <c:pt idx="3703">
                  <c:v>0.000748604077002794</c:v>
                </c:pt>
                <c:pt idx="3704">
                  <c:v>0.000749135576174566</c:v>
                </c:pt>
                <c:pt idx="3705">
                  <c:v>0.000749664271648964</c:v>
                </c:pt>
                <c:pt idx="3706">
                  <c:v>0.000750190163909172</c:v>
                </c:pt>
                <c:pt idx="3707">
                  <c:v>0.000750713253447273</c:v>
                </c:pt>
                <c:pt idx="3708">
                  <c:v>0.000751233540764234</c:v>
                </c:pt>
                <c:pt idx="3709">
                  <c:v>0.000751751026369896</c:v>
                </c:pt>
                <c:pt idx="3710">
                  <c:v>0.000752265710782959</c:v>
                </c:pt>
                <c:pt idx="3711">
                  <c:v>0.000752777594530966</c:v>
                </c:pt>
                <c:pt idx="3712">
                  <c:v>0.000753286678150293</c:v>
                </c:pt>
                <c:pt idx="3713">
                  <c:v>0.000753792962186134</c:v>
                </c:pt>
                <c:pt idx="3714">
                  <c:v>0.000754296447192484</c:v>
                </c:pt>
                <c:pt idx="3715">
                  <c:v>0.000754797133732131</c:v>
                </c:pt>
                <c:pt idx="3716">
                  <c:v>0.00075529502237664</c:v>
                </c:pt>
                <c:pt idx="3717">
                  <c:v>0.000755790113706337</c:v>
                </c:pt>
                <c:pt idx="3718">
                  <c:v>0.000756282408310298</c:v>
                </c:pt>
                <c:pt idx="3719">
                  <c:v>0.000756771906786335</c:v>
                </c:pt>
                <c:pt idx="3720">
                  <c:v>0.000757258609740981</c:v>
                </c:pt>
                <c:pt idx="3721">
                  <c:v>0.000757742517789478</c:v>
                </c:pt>
                <c:pt idx="3722">
                  <c:v>0.000758223631555762</c:v>
                </c:pt>
                <c:pt idx="3723">
                  <c:v>0.000758701951672449</c:v>
                </c:pt>
                <c:pt idx="3724">
                  <c:v>0.000759177478780823</c:v>
                </c:pt>
                <c:pt idx="3725">
                  <c:v>0.000759650213530819</c:v>
                </c:pt>
                <c:pt idx="3726">
                  <c:v>0.000760120156581014</c:v>
                </c:pt>
                <c:pt idx="3727">
                  <c:v>0.000760587308598609</c:v>
                </c:pt>
                <c:pt idx="3728">
                  <c:v>0.000761051670259417</c:v>
                </c:pt>
                <c:pt idx="3729">
                  <c:v>0.000761513242247851</c:v>
                </c:pt>
                <c:pt idx="3730">
                  <c:v>0.000761972025256904</c:v>
                </c:pt>
                <c:pt idx="3731">
                  <c:v>0.000762428019988145</c:v>
                </c:pt>
                <c:pt idx="3732">
                  <c:v>0.000762881227151694</c:v>
                </c:pt>
                <c:pt idx="3733">
                  <c:v>0.000763331647466219</c:v>
                </c:pt>
                <c:pt idx="3734">
                  <c:v>0.000763779281658913</c:v>
                </c:pt>
                <c:pt idx="3735">
                  <c:v>0.000764224130465487</c:v>
                </c:pt>
                <c:pt idx="3736">
                  <c:v>0.000764666194630153</c:v>
                </c:pt>
                <c:pt idx="3737">
                  <c:v>0.000765105474905609</c:v>
                </c:pt>
                <c:pt idx="3738">
                  <c:v>0.000765541972053029</c:v>
                </c:pt>
                <c:pt idx="3739">
                  <c:v>0.000765975686842044</c:v>
                </c:pt>
                <c:pt idx="3740">
                  <c:v>0.000766406620050736</c:v>
                </c:pt>
                <c:pt idx="3741">
                  <c:v>0.000766834772465613</c:v>
                </c:pt>
                <c:pt idx="3742">
                  <c:v>0.000767260144881607</c:v>
                </c:pt>
                <c:pt idx="3743">
                  <c:v>0.000767682738102052</c:v>
                </c:pt>
                <c:pt idx="3744">
                  <c:v>0.000768102552938671</c:v>
                </c:pt>
                <c:pt idx="3745">
                  <c:v>0.000768519590211568</c:v>
                </c:pt>
                <c:pt idx="3746">
                  <c:v>0.000768933850749206</c:v>
                </c:pt>
                <c:pt idx="3747">
                  <c:v>0.000769345335388398</c:v>
                </c:pt>
                <c:pt idx="3748">
                  <c:v>0.000769754044974295</c:v>
                </c:pt>
                <c:pt idx="3749">
                  <c:v>0.000770159980360365</c:v>
                </c:pt>
                <c:pt idx="3750">
                  <c:v>0.000770563142408386</c:v>
                </c:pt>
                <c:pt idx="3751">
                  <c:v>0.000770963531988429</c:v>
                </c:pt>
                <c:pt idx="3752">
                  <c:v>0.000771361149978843</c:v>
                </c:pt>
                <c:pt idx="3753">
                  <c:v>0.000771755997266245</c:v>
                </c:pt>
                <c:pt idx="3754">
                  <c:v>0.000772148074745502</c:v>
                </c:pt>
                <c:pt idx="3755">
                  <c:v>0.00077253738331972</c:v>
                </c:pt>
                <c:pt idx="3756">
                  <c:v>0.000772923923900227</c:v>
                </c:pt>
                <c:pt idx="3757">
                  <c:v>0.000773307697406563</c:v>
                </c:pt>
                <c:pt idx="3758">
                  <c:v>0.000773688704766462</c:v>
                </c:pt>
                <c:pt idx="3759">
                  <c:v>0.00077406694691584</c:v>
                </c:pt>
                <c:pt idx="3760">
                  <c:v>0.000774442424798784</c:v>
                </c:pt>
                <c:pt idx="3761">
                  <c:v>0.000774815139367532</c:v>
                </c:pt>
                <c:pt idx="3762">
                  <c:v>0.000775185091582462</c:v>
                </c:pt>
                <c:pt idx="3763">
                  <c:v>0.000775552282412081</c:v>
                </c:pt>
                <c:pt idx="3764">
                  <c:v>0.000775916712833005</c:v>
                </c:pt>
                <c:pt idx="3765">
                  <c:v>0.00077627838382995</c:v>
                </c:pt>
                <c:pt idx="3766">
                  <c:v>0.000776637296395716</c:v>
                </c:pt>
                <c:pt idx="3767">
                  <c:v>0.000776993451531172</c:v>
                </c:pt>
                <c:pt idx="3768">
                  <c:v>0.000777346850245245</c:v>
                </c:pt>
                <c:pt idx="3769">
                  <c:v>0.000777697493554903</c:v>
                </c:pt>
                <c:pt idx="3770">
                  <c:v>0.000778045382485143</c:v>
                </c:pt>
                <c:pt idx="3771">
                  <c:v>0.000778390518068975</c:v>
                </c:pt>
                <c:pt idx="3772">
                  <c:v>0.000778732901347411</c:v>
                </c:pt>
                <c:pt idx="3773">
                  <c:v>0.000779072533369448</c:v>
                </c:pt>
                <c:pt idx="3774">
                  <c:v>0.000779409415192056</c:v>
                </c:pt>
                <c:pt idx="3775">
                  <c:v>0.000779743547880162</c:v>
                </c:pt>
                <c:pt idx="3776">
                  <c:v>0.000780074932506638</c:v>
                </c:pt>
                <c:pt idx="3777">
                  <c:v>0.000780403570152285</c:v>
                </c:pt>
                <c:pt idx="3778">
                  <c:v>0.000780729461905823</c:v>
                </c:pt>
                <c:pt idx="3779">
                  <c:v>0.00078105260886387</c:v>
                </c:pt>
                <c:pt idx="3780">
                  <c:v>0.000781373012130935</c:v>
                </c:pt>
                <c:pt idx="3781">
                  <c:v>0.000781690672819401</c:v>
                </c:pt>
                <c:pt idx="3782">
                  <c:v>0.000782005592049508</c:v>
                </c:pt>
                <c:pt idx="3783">
                  <c:v>0.000782317770949345</c:v>
                </c:pt>
                <c:pt idx="3784">
                  <c:v>0.000782627210654831</c:v>
                </c:pt>
                <c:pt idx="3785">
                  <c:v>0.000782933912309704</c:v>
                </c:pt>
                <c:pt idx="3786">
                  <c:v>0.000783237877065505</c:v>
                </c:pt>
                <c:pt idx="3787">
                  <c:v>0.000783539106081564</c:v>
                </c:pt>
                <c:pt idx="3788">
                  <c:v>0.000783837600524988</c:v>
                </c:pt>
                <c:pt idx="3789">
                  <c:v>0.000784133361570645</c:v>
                </c:pt>
                <c:pt idx="3790">
                  <c:v>0.000784426390401149</c:v>
                </c:pt>
                <c:pt idx="3791">
                  <c:v>0.000784716688206849</c:v>
                </c:pt>
                <c:pt idx="3792">
                  <c:v>0.000785004256185813</c:v>
                </c:pt>
                <c:pt idx="3793">
                  <c:v>0.000785289095543814</c:v>
                </c:pt>
                <c:pt idx="3794">
                  <c:v>0.000785571207494315</c:v>
                </c:pt>
                <c:pt idx="3795">
                  <c:v>0.000785850593258459</c:v>
                </c:pt>
                <c:pt idx="3796">
                  <c:v>0.000786127254065047</c:v>
                </c:pt>
                <c:pt idx="3797">
                  <c:v>0.000786401191150534</c:v>
                </c:pt>
                <c:pt idx="3798">
                  <c:v>0.000786672405759006</c:v>
                </c:pt>
                <c:pt idx="3799">
                  <c:v>0.000786940899142172</c:v>
                </c:pt>
                <c:pt idx="3800">
                  <c:v>0.000787206672559346</c:v>
                </c:pt>
                <c:pt idx="3801">
                  <c:v>0.000787469727277434</c:v>
                </c:pt>
                <c:pt idx="3802">
                  <c:v>0.000787730064570923</c:v>
                </c:pt>
                <c:pt idx="3803">
                  <c:v>0.00078798768572186</c:v>
                </c:pt>
                <c:pt idx="3804">
                  <c:v>0.000788242592019846</c:v>
                </c:pt>
                <c:pt idx="3805">
                  <c:v>0.000788494784762015</c:v>
                </c:pt>
                <c:pt idx="3806">
                  <c:v>0.000788744265253025</c:v>
                </c:pt>
                <c:pt idx="3807">
                  <c:v>0.00078899103480504</c:v>
                </c:pt>
                <c:pt idx="3808">
                  <c:v>0.000789235094737719</c:v>
                </c:pt>
                <c:pt idx="3809">
                  <c:v>0.000789476446378199</c:v>
                </c:pt>
                <c:pt idx="3810">
                  <c:v>0.000789715091061083</c:v>
                </c:pt>
                <c:pt idx="3811">
                  <c:v>0.000789951030128426</c:v>
                </c:pt>
                <c:pt idx="3812">
                  <c:v>0.000790184264929718</c:v>
                </c:pt>
                <c:pt idx="3813">
                  <c:v>0.000790414796821874</c:v>
                </c:pt>
                <c:pt idx="3814">
                  <c:v>0.000790642627169216</c:v>
                </c:pt>
                <c:pt idx="3815">
                  <c:v>0.000790867757343463</c:v>
                </c:pt>
                <c:pt idx="3816">
                  <c:v>0.000791090188723711</c:v>
                </c:pt>
                <c:pt idx="3817">
                  <c:v>0.000791309922696425</c:v>
                </c:pt>
                <c:pt idx="3818">
                  <c:v>0.000791526960655422</c:v>
                </c:pt>
                <c:pt idx="3819">
                  <c:v>0.000791741304001856</c:v>
                </c:pt>
                <c:pt idx="3820">
                  <c:v>0.000791952954144205</c:v>
                </c:pt>
                <c:pt idx="3821">
                  <c:v>0.000792161912498258</c:v>
                </c:pt>
                <c:pt idx="3822">
                  <c:v>0.000792368180487098</c:v>
                </c:pt>
                <c:pt idx="3823">
                  <c:v>0.00079257175954109</c:v>
                </c:pt>
                <c:pt idx="3824">
                  <c:v>0.000792772651097867</c:v>
                </c:pt>
                <c:pt idx="3825">
                  <c:v>0.000792970856602314</c:v>
                </c:pt>
                <c:pt idx="3826">
                  <c:v>0.000793166377506556</c:v>
                </c:pt>
                <c:pt idx="3827">
                  <c:v>0.000793359215269941</c:v>
                </c:pt>
                <c:pt idx="3828">
                  <c:v>0.00079354937135903</c:v>
                </c:pt>
                <c:pt idx="3829">
                  <c:v>0.00079373684724758</c:v>
                </c:pt>
                <c:pt idx="3830">
                  <c:v>0.000793921644416527</c:v>
                </c:pt>
                <c:pt idx="3831">
                  <c:v>0.000794103764353981</c:v>
                </c:pt>
                <c:pt idx="3832">
                  <c:v>0.000794283208555201</c:v>
                </c:pt>
                <c:pt idx="3833">
                  <c:v>0.000794459978522587</c:v>
                </c:pt>
                <c:pt idx="3834">
                  <c:v>0.000794634075765666</c:v>
                </c:pt>
                <c:pt idx="3835">
                  <c:v>0.000794805501801077</c:v>
                </c:pt>
                <c:pt idx="3836">
                  <c:v>0.000794974258152552</c:v>
                </c:pt>
                <c:pt idx="3837">
                  <c:v>0.000795140346350912</c:v>
                </c:pt>
                <c:pt idx="3838">
                  <c:v>0.000795303767934042</c:v>
                </c:pt>
                <c:pt idx="3839">
                  <c:v>0.000795464524446884</c:v>
                </c:pt>
                <c:pt idx="3840">
                  <c:v>0.000795622617441422</c:v>
                </c:pt>
                <c:pt idx="3841">
                  <c:v>0.000795778048476663</c:v>
                </c:pt>
                <c:pt idx="3842">
                  <c:v>0.000795930819118629</c:v>
                </c:pt>
                <c:pt idx="3843">
                  <c:v>0.000796080930940339</c:v>
                </c:pt>
                <c:pt idx="3844">
                  <c:v>0.000796228385521795</c:v>
                </c:pt>
                <c:pt idx="3845">
                  <c:v>0.000796373184449972</c:v>
                </c:pt>
                <c:pt idx="3846">
                  <c:v>0.000796515329318796</c:v>
                </c:pt>
                <c:pt idx="3847">
                  <c:v>0.000796654821729139</c:v>
                </c:pt>
                <c:pt idx="3848">
                  <c:v>0.000796791663288796</c:v>
                </c:pt>
                <c:pt idx="3849">
                  <c:v>0.000796925855612477</c:v>
                </c:pt>
                <c:pt idx="3850">
                  <c:v>0.000797057400321791</c:v>
                </c:pt>
                <c:pt idx="3851">
                  <c:v>0.000797186299045231</c:v>
                </c:pt>
                <c:pt idx="3852">
                  <c:v>0.000797312553418162</c:v>
                </c:pt>
                <c:pt idx="3853">
                  <c:v>0.000797436165082803</c:v>
                </c:pt>
                <c:pt idx="3854">
                  <c:v>0.000797557135688216</c:v>
                </c:pt>
                <c:pt idx="3855">
                  <c:v>0.000797675466890291</c:v>
                </c:pt>
                <c:pt idx="3856">
                  <c:v>0.000797791160351733</c:v>
                </c:pt>
                <c:pt idx="3857">
                  <c:v>0.000797904217742044</c:v>
                </c:pt>
                <c:pt idx="3858">
                  <c:v>0.000798014640737514</c:v>
                </c:pt>
                <c:pt idx="3859">
                  <c:v>0.000798122431021202</c:v>
                </c:pt>
                <c:pt idx="3860">
                  <c:v>0.000798227590282925</c:v>
                </c:pt>
                <c:pt idx="3861">
                  <c:v>0.000798330120219243</c:v>
                </c:pt>
                <c:pt idx="3862">
                  <c:v>0.000798430022533445</c:v>
                </c:pt>
                <c:pt idx="3863">
                  <c:v>0.000798527298935534</c:v>
                </c:pt>
                <c:pt idx="3864">
                  <c:v>0.000798621951142212</c:v>
                </c:pt>
                <c:pt idx="3865">
                  <c:v>0.000798713980876869</c:v>
                </c:pt>
                <c:pt idx="3866">
                  <c:v>0.000798803389869567</c:v>
                </c:pt>
                <c:pt idx="3867">
                  <c:v>0.000798890179857025</c:v>
                </c:pt>
                <c:pt idx="3868">
                  <c:v>0.000798974352582604</c:v>
                </c:pt>
                <c:pt idx="3869">
                  <c:v>0.000799055909796298</c:v>
                </c:pt>
                <c:pt idx="3870">
                  <c:v>0.000799134853254714</c:v>
                </c:pt>
                <c:pt idx="3871">
                  <c:v>0.000799211184721059</c:v>
                </c:pt>
                <c:pt idx="3872">
                  <c:v>0.00079928490596513</c:v>
                </c:pt>
                <c:pt idx="3873">
                  <c:v>0.000799356018763294</c:v>
                </c:pt>
                <c:pt idx="3874">
                  <c:v>0.000799424524898477</c:v>
                </c:pt>
                <c:pt idx="3875">
                  <c:v>0.000799490426160151</c:v>
                </c:pt>
                <c:pt idx="3876">
                  <c:v>0.000799553724344317</c:v>
                </c:pt>
                <c:pt idx="3877">
                  <c:v>0.000799614421253491</c:v>
                </c:pt>
                <c:pt idx="3878">
                  <c:v>0.000799672518696693</c:v>
                </c:pt>
                <c:pt idx="3879">
                  <c:v>0.000799728018489429</c:v>
                </c:pt>
                <c:pt idx="3880">
                  <c:v>0.000799780922453679</c:v>
                </c:pt>
                <c:pt idx="3881">
                  <c:v>0.000799831232417883</c:v>
                </c:pt>
                <c:pt idx="3882">
                  <c:v>0.000799878950216926</c:v>
                </c:pt>
                <c:pt idx="3883">
                  <c:v>0.000799924077692122</c:v>
                </c:pt>
                <c:pt idx="3884">
                  <c:v>0.000799966616691205</c:v>
                </c:pt>
                <c:pt idx="3885">
                  <c:v>0.000800006569068309</c:v>
                </c:pt>
                <c:pt idx="3886">
                  <c:v>0.000800043936683959</c:v>
                </c:pt>
                <c:pt idx="3887">
                  <c:v>0.000800078721405052</c:v>
                </c:pt>
                <c:pt idx="3888">
                  <c:v>0.000800110925104847</c:v>
                </c:pt>
                <c:pt idx="3889">
                  <c:v>0.000800140549662948</c:v>
                </c:pt>
                <c:pt idx="3890">
                  <c:v>0.000800167596965291</c:v>
                </c:pt>
                <c:pt idx="3891">
                  <c:v>0.000800192068904131</c:v>
                </c:pt>
                <c:pt idx="3892">
                  <c:v>0.000800213967378025</c:v>
                </c:pt>
                <c:pt idx="3893">
                  <c:v>0.00080023329429182</c:v>
                </c:pt>
                <c:pt idx="3894">
                  <c:v>0.000800250051556638</c:v>
                </c:pt>
                <c:pt idx="3895">
                  <c:v>0.000800264241089863</c:v>
                </c:pt>
                <c:pt idx="3896">
                  <c:v>0.000800275864815125</c:v>
                </c:pt>
                <c:pt idx="3897">
                  <c:v>0.000800284924662287</c:v>
                </c:pt>
                <c:pt idx="3898">
                  <c:v>0.000800291422567432</c:v>
                </c:pt>
                <c:pt idx="3899">
                  <c:v>0.000800295360472847</c:v>
                </c:pt>
                <c:pt idx="3900">
                  <c:v>0.000800296740327007</c:v>
                </c:pt>
                <c:pt idx="3901">
                  <c:v>0.000800295564084568</c:v>
                </c:pt>
                <c:pt idx="3902">
                  <c:v>0.000800291833706343</c:v>
                </c:pt>
                <c:pt idx="3903">
                  <c:v>0.000800285551159298</c:v>
                </c:pt>
                <c:pt idx="3904">
                  <c:v>0.000800276718416528</c:v>
                </c:pt>
                <c:pt idx="3905">
                  <c:v>0.000800265337457252</c:v>
                </c:pt>
                <c:pt idx="3906">
                  <c:v>0.000800251410266792</c:v>
                </c:pt>
                <c:pt idx="3907">
                  <c:v>0.000800234938836563</c:v>
                </c:pt>
                <c:pt idx="3908">
                  <c:v>0.000800215925164057</c:v>
                </c:pt>
                <c:pt idx="3909">
                  <c:v>0.000800194371252828</c:v>
                </c:pt>
                <c:pt idx="3910">
                  <c:v>0.000800170279112481</c:v>
                </c:pt>
                <c:pt idx="3911">
                  <c:v>0.000800143650758655</c:v>
                </c:pt>
                <c:pt idx="3912">
                  <c:v>0.000800114488213011</c:v>
                </c:pt>
                <c:pt idx="3913">
                  <c:v>0.000800082793503216</c:v>
                </c:pt>
                <c:pt idx="3914">
                  <c:v>0.000800048568662929</c:v>
                </c:pt>
                <c:pt idx="3915">
                  <c:v>0.000800011815731788</c:v>
                </c:pt>
                <c:pt idx="3916">
                  <c:v>0.000799972536755398</c:v>
                </c:pt>
                <c:pt idx="3917">
                  <c:v>0.000799930733785311</c:v>
                </c:pt>
                <c:pt idx="3918">
                  <c:v>0.000799886408879017</c:v>
                </c:pt>
                <c:pt idx="3919">
                  <c:v>0.000799839564099927</c:v>
                </c:pt>
                <c:pt idx="3920">
                  <c:v>0.000799790201517363</c:v>
                </c:pt>
                <c:pt idx="3921">
                  <c:v>0.000799738323206538</c:v>
                </c:pt>
                <c:pt idx="3922">
                  <c:v>0.000799683931248545</c:v>
                </c:pt>
                <c:pt idx="3923">
                  <c:v>0.000799627027730346</c:v>
                </c:pt>
                <c:pt idx="3924">
                  <c:v>0.000799567614744752</c:v>
                </c:pt>
                <c:pt idx="3925">
                  <c:v>0.000799505694390411</c:v>
                </c:pt>
                <c:pt idx="3926">
                  <c:v>0.000799441268771799</c:v>
                </c:pt>
                <c:pt idx="3927">
                  <c:v>0.000799374339999196</c:v>
                </c:pt>
                <c:pt idx="3928">
                  <c:v>0.000799304910188681</c:v>
                </c:pt>
                <c:pt idx="3929">
                  <c:v>0.000799232981462114</c:v>
                </c:pt>
                <c:pt idx="3930">
                  <c:v>0.000799158555947121</c:v>
                </c:pt>
                <c:pt idx="3931">
                  <c:v>0.000799081635777084</c:v>
                </c:pt>
                <c:pt idx="3932">
                  <c:v>0.000799002223091121</c:v>
                </c:pt>
                <c:pt idx="3933">
                  <c:v>0.000798920320034078</c:v>
                </c:pt>
                <c:pt idx="3934">
                  <c:v>0.00079883592875651</c:v>
                </c:pt>
                <c:pt idx="3935">
                  <c:v>0.00079874905141467</c:v>
                </c:pt>
                <c:pt idx="3936">
                  <c:v>0.000798659690170494</c:v>
                </c:pt>
                <c:pt idx="3937">
                  <c:v>0.000798567847191589</c:v>
                </c:pt>
                <c:pt idx="3938">
                  <c:v>0.000798473524651212</c:v>
                </c:pt>
                <c:pt idx="3939">
                  <c:v>0.000798376724728267</c:v>
                </c:pt>
                <c:pt idx="3940">
                  <c:v>0.00079827744960728</c:v>
                </c:pt>
                <c:pt idx="3941">
                  <c:v>0.000798175701478393</c:v>
                </c:pt>
                <c:pt idx="3942">
                  <c:v>0.000798071482537346</c:v>
                </c:pt>
                <c:pt idx="3943">
                  <c:v>0.000797964794985462</c:v>
                </c:pt>
                <c:pt idx="3944">
                  <c:v>0.000797855641029638</c:v>
                </c:pt>
                <c:pt idx="3945">
                  <c:v>0.000797744022882327</c:v>
                </c:pt>
                <c:pt idx="3946">
                  <c:v>0.000797629942761522</c:v>
                </c:pt>
                <c:pt idx="3947">
                  <c:v>0.000797513402890748</c:v>
                </c:pt>
                <c:pt idx="3948">
                  <c:v>0.000797394405499045</c:v>
                </c:pt>
                <c:pt idx="3949">
                  <c:v>0.000797272952820951</c:v>
                </c:pt>
                <c:pt idx="3950">
                  <c:v>0.000797149047096494</c:v>
                </c:pt>
                <c:pt idx="3951">
                  <c:v>0.000797022690571171</c:v>
                </c:pt>
                <c:pt idx="3952">
                  <c:v>0.000796893885495943</c:v>
                </c:pt>
                <c:pt idx="3953">
                  <c:v>0.000796762634127212</c:v>
                </c:pt>
                <c:pt idx="3954">
                  <c:v>0.000796628938726811</c:v>
                </c:pt>
                <c:pt idx="3955">
                  <c:v>0.000796492801561992</c:v>
                </c:pt>
                <c:pt idx="3956">
                  <c:v>0.000796354224905409</c:v>
                </c:pt>
                <c:pt idx="3957">
                  <c:v>0.000796213211035104</c:v>
                </c:pt>
                <c:pt idx="3958">
                  <c:v>0.000796069762234496</c:v>
                </c:pt>
                <c:pt idx="3959">
                  <c:v>0.000795923880792364</c:v>
                </c:pt>
                <c:pt idx="3960">
                  <c:v>0.000795775569002833</c:v>
                </c:pt>
                <c:pt idx="3961">
                  <c:v>0.000795624829165364</c:v>
                </c:pt>
                <c:pt idx="3962">
                  <c:v>0.000795471663584734</c:v>
                </c:pt>
                <c:pt idx="3963">
                  <c:v>0.000795316074571029</c:v>
                </c:pt>
                <c:pt idx="3964">
                  <c:v>0.000795158064439622</c:v>
                </c:pt>
                <c:pt idx="3965">
                  <c:v>0.000794997635511167</c:v>
                </c:pt>
                <c:pt idx="3966">
                  <c:v>0.00079483479011158</c:v>
                </c:pt>
                <c:pt idx="3967">
                  <c:v>0.000794669530572028</c:v>
                </c:pt>
                <c:pt idx="3968">
                  <c:v>0.00079450185922891</c:v>
                </c:pt>
                <c:pt idx="3969">
                  <c:v>0.000794331778423852</c:v>
                </c:pt>
                <c:pt idx="3970">
                  <c:v>0.000794159290503683</c:v>
                </c:pt>
                <c:pt idx="3971">
                  <c:v>0.00079398439782043</c:v>
                </c:pt>
                <c:pt idx="3972">
                  <c:v>0.000793807102731297</c:v>
                </c:pt>
                <c:pt idx="3973">
                  <c:v>0.000793627407598655</c:v>
                </c:pt>
                <c:pt idx="3974">
                  <c:v>0.000793445314790029</c:v>
                </c:pt>
                <c:pt idx="3975">
                  <c:v>0.000793260826678081</c:v>
                </c:pt>
                <c:pt idx="3976">
                  <c:v>0.000793073945640596</c:v>
                </c:pt>
                <c:pt idx="3977">
                  <c:v>0.000792884674060473</c:v>
                </c:pt>
                <c:pt idx="3978">
                  <c:v>0.000792693014325705</c:v>
                </c:pt>
                <c:pt idx="3979">
                  <c:v>0.000792498968829369</c:v>
                </c:pt>
                <c:pt idx="3980">
                  <c:v>0.000792302539969611</c:v>
                </c:pt>
                <c:pt idx="3981">
                  <c:v>0.000792103730149633</c:v>
                </c:pt>
                <c:pt idx="3982">
                  <c:v>0.000791902541777676</c:v>
                </c:pt>
                <c:pt idx="3983">
                  <c:v>0.00079169897726701</c:v>
                </c:pt>
                <c:pt idx="3984">
                  <c:v>0.000791493039035921</c:v>
                </c:pt>
                <c:pt idx="3985">
                  <c:v>0.00079128472950769</c:v>
                </c:pt>
                <c:pt idx="3986">
                  <c:v>0.000791074051110587</c:v>
                </c:pt>
                <c:pt idx="3987">
                  <c:v>0.000790861006277855</c:v>
                </c:pt>
                <c:pt idx="3988">
                  <c:v>0.000790645597447692</c:v>
                </c:pt>
                <c:pt idx="3989">
                  <c:v>0.000790427827063245</c:v>
                </c:pt>
                <c:pt idx="3990">
                  <c:v>0.000790207697572587</c:v>
                </c:pt>
                <c:pt idx="3991">
                  <c:v>0.000789985211428712</c:v>
                </c:pt>
                <c:pt idx="3992">
                  <c:v>0.000789760371089515</c:v>
                </c:pt>
                <c:pt idx="3993">
                  <c:v>0.00078953317901778</c:v>
                </c:pt>
                <c:pt idx="3994">
                  <c:v>0.000789303637681168</c:v>
                </c:pt>
                <c:pt idx="3995">
                  <c:v>0.000789071749552201</c:v>
                </c:pt>
                <c:pt idx="3996">
                  <c:v>0.000788837517108249</c:v>
                </c:pt>
                <c:pt idx="3997">
                  <c:v>0.000788600942831516</c:v>
                </c:pt>
                <c:pt idx="3998">
                  <c:v>0.000788362029209027</c:v>
                </c:pt>
                <c:pt idx="3999">
                  <c:v>0.000788120778732614</c:v>
                </c:pt>
                <c:pt idx="4000">
                  <c:v>0.000787877193898902</c:v>
                </c:pt>
                <c:pt idx="4001">
                  <c:v>0.000787631277209293</c:v>
                </c:pt>
                <c:pt idx="4002">
                  <c:v>0.000787383031169957</c:v>
                </c:pt>
                <c:pt idx="4003">
                  <c:v>0.000787132458291816</c:v>
                </c:pt>
                <c:pt idx="4004">
                  <c:v>0.000786879561090527</c:v>
                </c:pt>
                <c:pt idx="4005">
                  <c:v>0.000786624342086474</c:v>
                </c:pt>
                <c:pt idx="4006">
                  <c:v>0.000786366803804751</c:v>
                </c:pt>
                <c:pt idx="4007">
                  <c:v>0.000786106948775149</c:v>
                </c:pt>
                <c:pt idx="4008">
                  <c:v>0.000785844779532141</c:v>
                </c:pt>
                <c:pt idx="4009">
                  <c:v>0.00078558029861487</c:v>
                </c:pt>
              </c:numCache>
            </c:numRef>
          </c:yVal>
          <c:smooth val="1"/>
        </c:ser>
        <c:axId val="49393281"/>
        <c:axId val="8357443"/>
      </c:scatterChart>
      <c:valAx>
        <c:axId val="4939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79891119428377"/>
              <c:y val="0.702901146131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357443"/>
        <c:crossesAt val="0"/>
        <c:crossBetween val="midCat"/>
      </c:valAx>
      <c:valAx>
        <c:axId val="8357443"/>
        <c:scaling>
          <c:orientation val="minMax"/>
          <c:max val="0.004"/>
          <c:min val="-0.004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120108880571623"/>
              <c:y val="0.0449498567335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9393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945790080738"/>
          <c:y val="0.0447707736389685"/>
          <c:w val="0.909457900807382"/>
          <c:h val="0.9398280802292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4019</c:f>
              <c:numCache>
                <c:formatCode>General</c:formatCode>
                <c:ptCount val="4010"/>
                <c:pt idx="0">
                  <c:v>-10</c:v>
                </c:pt>
                <c:pt idx="1">
                  <c:v>-0.773067331670823</c:v>
                </c:pt>
                <c:pt idx="2">
                  <c:v>-0.648506155609956</c:v>
                </c:pt>
                <c:pt idx="3">
                  <c:v>-0.581410858779165</c:v>
                </c:pt>
                <c:pt idx="4">
                  <c:v>-0.533988037911121</c:v>
                </c:pt>
                <c:pt idx="5">
                  <c:v>-0.496610391751486</c:v>
                </c:pt>
                <c:pt idx="6">
                  <c:v>-0.465377991263685</c:v>
                </c:pt>
                <c:pt idx="7">
                  <c:v>-0.43832001794984</c:v>
                </c:pt>
                <c:pt idx="8">
                  <c:v>-0.414299354682193</c:v>
                </c:pt>
                <c:pt idx="9">
                  <c:v>-0.392598803611416</c:v>
                </c:pt>
                <c:pt idx="10">
                  <c:v>-0.372736029161165</c:v>
                </c:pt>
                <c:pt idx="11">
                  <c:v>-0.354370506468959</c:v>
                </c:pt>
                <c:pt idx="12">
                  <c:v>-0.337252500038294</c:v>
                </c:pt>
                <c:pt idx="13">
                  <c:v>-0.321193154084792</c:v>
                </c:pt>
                <c:pt idx="14">
                  <c:v>-0.306045999604374</c:v>
                </c:pt>
                <c:pt idx="15">
                  <c:v>-0.291695011893874</c:v>
                </c:pt>
                <c:pt idx="16">
                  <c:v>-0.278046613699812</c:v>
                </c:pt>
                <c:pt idx="17">
                  <c:v>-0.265024153682049</c:v>
                </c:pt>
                <c:pt idx="18">
                  <c:v>-0.252563992411201</c:v>
                </c:pt>
                <c:pt idx="19">
                  <c:v>-0.240612663876138</c:v>
                </c:pt>
                <c:pt idx="20">
                  <c:v>-0.229124775432787</c:v>
                </c:pt>
                <c:pt idx="21">
                  <c:v>-0.218061426429666</c:v>
                </c:pt>
                <c:pt idx="22">
                  <c:v>-0.207388998562443</c:v>
                </c:pt>
                <c:pt idx="23">
                  <c:v>-0.197078217472232</c:v>
                </c:pt>
                <c:pt idx="24">
                  <c:v>-0.187103415483495</c:v>
                </c:pt>
                <c:pt idx="25">
                  <c:v>-0.177441945683688</c:v>
                </c:pt>
                <c:pt idx="26">
                  <c:v>-0.168073711389962</c:v>
                </c:pt>
                <c:pt idx="27">
                  <c:v>-0.158980784655854</c:v>
                </c:pt>
                <c:pt idx="28">
                  <c:v>-0.150147094248358</c:v>
                </c:pt>
                <c:pt idx="29">
                  <c:v>-0.141558168378601</c:v>
                </c:pt>
                <c:pt idx="30">
                  <c:v>-0.133200920991796</c:v>
                </c:pt>
                <c:pt idx="31">
                  <c:v>-0.125063473011437</c:v>
                </c:pt>
                <c:pt idx="32">
                  <c:v>-0.11713500185828</c:v>
                </c:pt>
                <c:pt idx="33">
                  <c:v>-0.109405614012157</c:v>
                </c:pt>
                <c:pt idx="34">
                  <c:v>-0.101866236483827</c:v>
                </c:pt>
                <c:pt idx="35">
                  <c:v>-0.0945085239064807</c:v>
                </c:pt>
                <c:pt idx="36">
                  <c:v>-0.0873247786078661</c:v>
                </c:pt>
                <c:pt idx="37">
                  <c:v>-0.0803078815317532</c:v>
                </c:pt>
                <c:pt idx="38">
                  <c:v>-0.0734512322762848</c:v>
                </c:pt>
                <c:pt idx="39">
                  <c:v>-0.0667486968323535</c:v>
                </c:pt>
                <c:pt idx="40">
                  <c:v>-0.0601945618565348</c:v>
                </c:pt>
                <c:pt idx="41">
                  <c:v>-0.0537834945146666</c:v>
                </c:pt>
                <c:pt idx="42">
                  <c:v>-0.0475105070947529</c:v>
                </c:pt>
                <c:pt idx="43">
                  <c:v>-0.0413709257197671</c:v>
                </c:pt>
                <c:pt idx="44">
                  <c:v>-0.0353603625985276</c:v>
                </c:pt>
                <c:pt idx="45">
                  <c:v>-0.0294746913410382</c:v>
                </c:pt>
                <c:pt idx="46">
                  <c:v>-0.0237100249373791</c:v>
                </c:pt>
                <c:pt idx="47">
                  <c:v>-0.0180626960594138</c:v>
                </c:pt>
                <c:pt idx="48">
                  <c:v>-0.0125292393946166</c:v>
                </c:pt>
                <c:pt idx="49">
                  <c:v>-0.00710637576311936</c:v>
                </c:pt>
                <c:pt idx="50">
                  <c:v>-0.00179099780411362</c:v>
                </c:pt>
                <c:pt idx="51">
                  <c:v>0.00341984295275717</c:v>
                </c:pt>
                <c:pt idx="52">
                  <c:v>0.00852894779045952</c:v>
                </c:pt>
                <c:pt idx="53">
                  <c:v>0.0135389814203981</c:v>
                </c:pt>
                <c:pt idx="54">
                  <c:v>0.0184524816313429</c:v>
                </c:pt>
                <c:pt idx="55">
                  <c:v>0.0232718680764398</c:v>
                </c:pt>
                <c:pt idx="56">
                  <c:v>0.0279994502901472</c:v>
                </c:pt>
                <c:pt idx="57">
                  <c:v>0.0326374350156514</c:v>
                </c:pt>
                <c:pt idx="58">
                  <c:v>0.0371879329135903</c:v>
                </c:pt>
                <c:pt idx="59">
                  <c:v>0.0416529647145144</c:v>
                </c:pt>
                <c:pt idx="60">
                  <c:v>0.0460344668702381</c:v>
                </c:pt>
                <c:pt idx="61">
                  <c:v>0.0503342967529144</c:v>
                </c:pt>
                <c:pt idx="62">
                  <c:v>0.0545542374451653</c:v>
                </c:pt>
                <c:pt idx="63">
                  <c:v>0.0586960021597996</c:v>
                </c:pt>
                <c:pt idx="64">
                  <c:v>0.0627612383234473</c:v>
                </c:pt>
                <c:pt idx="65">
                  <c:v>0.0667515313547581</c:v>
                </c:pt>
                <c:pt idx="66">
                  <c:v>0.0706684081645771</c:v>
                </c:pt>
                <c:pt idx="67">
                  <c:v>0.0745133404026573</c:v>
                </c:pt>
                <c:pt idx="68">
                  <c:v>0.0782877474729582</c:v>
                </c:pt>
                <c:pt idx="69">
                  <c:v>0.0819929993373535</c:v>
                </c:pt>
                <c:pt idx="70">
                  <c:v>0.0856304191256034</c:v>
                </c:pt>
                <c:pt idx="71">
                  <c:v>0.089201285567698</c:v>
                </c:pt>
                <c:pt idx="72">
                  <c:v>0.0927068352631252</c:v>
                </c:pt>
                <c:pt idx="73">
                  <c:v>0.096148264800232</c:v>
                </c:pt>
                <c:pt idx="74">
                  <c:v>0.0995267327376123</c:v>
                </c:pt>
                <c:pt idx="75">
                  <c:v>0.102843361458353</c:v>
                </c:pt>
                <c:pt idx="76">
                  <c:v>0.106099238906978</c:v>
                </c:pt>
                <c:pt idx="77">
                  <c:v>0.10929542021805</c:v>
                </c:pt>
                <c:pt idx="78">
                  <c:v>0.112432929244593</c:v>
                </c:pt>
                <c:pt idx="79">
                  <c:v>0.115512759993769</c:v>
                </c:pt>
                <c:pt idx="80">
                  <c:v>0.118535877976634</c:v>
                </c:pt>
                <c:pt idx="81">
                  <c:v>0.121503221478168</c:v>
                </c:pt>
                <c:pt idx="82">
                  <c:v>0.124415702753306</c:v>
                </c:pt>
                <c:pt idx="83">
                  <c:v>0.127274209154159</c:v>
                </c:pt>
                <c:pt idx="84">
                  <c:v>0.130079604193248</c:v>
                </c:pt>
                <c:pt idx="85">
                  <c:v>0.13283272854714</c:v>
                </c:pt>
                <c:pt idx="86">
                  <c:v>0.13553440100454</c:v>
                </c:pt>
                <c:pt idx="87">
                  <c:v>0.138185419362566</c:v>
                </c:pt>
                <c:pt idx="88">
                  <c:v>0.140786561274654</c:v>
                </c:pt>
                <c:pt idx="89">
                  <c:v>0.143338585053252</c:v>
                </c:pt>
                <c:pt idx="90">
                  <c:v>0.145842230430241</c:v>
                </c:pt>
                <c:pt idx="91">
                  <c:v>0.148298219277786</c:v>
                </c:pt>
                <c:pt idx="92">
                  <c:v>0.150707256292127</c:v>
                </c:pt>
                <c:pt idx="93">
                  <c:v>0.153070029642614</c:v>
                </c:pt>
                <c:pt idx="94">
                  <c:v>0.155387211588166</c:v>
                </c:pt>
                <c:pt idx="95">
                  <c:v>0.157659459063115</c:v>
                </c:pt>
                <c:pt idx="96">
                  <c:v>0.159887414234306</c:v>
                </c:pt>
                <c:pt idx="97">
                  <c:v>0.162071705031175</c:v>
                </c:pt>
                <c:pt idx="98">
                  <c:v>0.164212945650391</c:v>
                </c:pt>
                <c:pt idx="99">
                  <c:v>0.166311737036568</c:v>
                </c:pt>
                <c:pt idx="100">
                  <c:v>0.168368667340427</c:v>
                </c:pt>
                <c:pt idx="101">
                  <c:v>0.170384312355689</c:v>
                </c:pt>
                <c:pt idx="102">
                  <c:v>0.172359235935932</c:v>
                </c:pt>
                <c:pt idx="103">
                  <c:v>0.174293990392517</c:v>
                </c:pt>
                <c:pt idx="104">
                  <c:v>0.176189116874637</c:v>
                </c:pt>
                <c:pt idx="105">
                  <c:v>0.178045145732483</c:v>
                </c:pt>
                <c:pt idx="106">
                  <c:v>0.179862596864438</c:v>
                </c:pt>
                <c:pt idx="107">
                  <c:v>0.181641980049163</c:v>
                </c:pt>
                <c:pt idx="108">
                  <c:v>0.183383795263382</c:v>
                </c:pt>
                <c:pt idx="109">
                  <c:v>0.185088532986119</c:v>
                </c:pt>
                <c:pt idx="110">
                  <c:v>0.186756674490109</c:v>
                </c:pt>
                <c:pt idx="111">
                  <c:v>0.188388692121021</c:v>
                </c:pt>
                <c:pt idx="112">
                  <c:v>0.189985049565159</c:v>
                </c:pt>
                <c:pt idx="113">
                  <c:v>0.191546202106181</c:v>
                </c:pt>
                <c:pt idx="114">
                  <c:v>0.193072596871436</c:v>
                </c:pt>
                <c:pt idx="115">
                  <c:v>0.194564673068394</c:v>
                </c:pt>
                <c:pt idx="116">
                  <c:v>0.1960228622117</c:v>
                </c:pt>
                <c:pt idx="117">
                  <c:v>0.197447588341273</c:v>
                </c:pt>
                <c:pt idx="118">
                  <c:v>0.198839268231916</c:v>
                </c:pt>
                <c:pt idx="119">
                  <c:v>0.20019831159483</c:v>
                </c:pt>
                <c:pt idx="120">
                  <c:v>0.201525121271418</c:v>
                </c:pt>
                <c:pt idx="121">
                  <c:v>0.202820093419754</c:v>
                </c:pt>
                <c:pt idx="122">
                  <c:v>0.204083617694044</c:v>
                </c:pt>
                <c:pt idx="123">
                  <c:v>0.205316077417426</c:v>
                </c:pt>
                <c:pt idx="124">
                  <c:v>0.206517849748395</c:v>
                </c:pt>
                <c:pt idx="125">
                  <c:v>0.207689305841156</c:v>
                </c:pt>
                <c:pt idx="126">
                  <c:v>0.208830811000181</c:v>
                </c:pt>
                <c:pt idx="127">
                  <c:v>0.209942724829222</c:v>
                </c:pt>
                <c:pt idx="128">
                  <c:v>0.211025401375029</c:v>
                </c:pt>
                <c:pt idx="129">
                  <c:v>0.212079189266017</c:v>
                </c:pt>
                <c:pt idx="130">
                  <c:v>0.213104431846088</c:v>
                </c:pt>
                <c:pt idx="131">
                  <c:v>0.214101467303824</c:v>
                </c:pt>
                <c:pt idx="132">
                  <c:v>0.215070628797262</c:v>
                </c:pt>
                <c:pt idx="133">
                  <c:v>0.216012244574413</c:v>
                </c:pt>
                <c:pt idx="134">
                  <c:v>0.216926638089737</c:v>
                </c:pt>
                <c:pt idx="135">
                  <c:v>0.217814128116717</c:v>
                </c:pt>
                <c:pt idx="136">
                  <c:v>0.218675028856712</c:v>
                </c:pt>
                <c:pt idx="137">
                  <c:v>0.219509650044236</c:v>
                </c:pt>
                <c:pt idx="138">
                  <c:v>0.220318297048807</c:v>
                </c:pt>
                <c:pt idx="139">
                  <c:v>0.221101270973515</c:v>
                </c:pt>
                <c:pt idx="140">
                  <c:v>0.221858868750427</c:v>
                </c:pt>
                <c:pt idx="141">
                  <c:v>0.222591383232976</c:v>
                </c:pt>
                <c:pt idx="142">
                  <c:v>0.223299103285427</c:v>
                </c:pt>
                <c:pt idx="143">
                  <c:v>0.223982313869568</c:v>
                </c:pt>
                <c:pt idx="144">
                  <c:v>0.224641296128702</c:v>
                </c:pt>
                <c:pt idx="145">
                  <c:v>0.225276327469069</c:v>
                </c:pt>
                <c:pt idx="146">
                  <c:v>0.225887681638787</c:v>
                </c:pt>
                <c:pt idx="147">
                  <c:v>0.226475628804406</c:v>
                </c:pt>
                <c:pt idx="148">
                  <c:v>0.227040435625168</c:v>
                </c:pt>
                <c:pt idx="149">
                  <c:v>0.227582365325065</c:v>
                </c:pt>
                <c:pt idx="150">
                  <c:v>0.228101677762765</c:v>
                </c:pt>
                <c:pt idx="151">
                  <c:v>0.228598629499496</c:v>
                </c:pt>
                <c:pt idx="152">
                  <c:v>0.229073473864962</c:v>
                </c:pt>
                <c:pt idx="153">
                  <c:v>0.229526461021355</c:v>
                </c:pt>
                <c:pt idx="154">
                  <c:v>0.229957838025543</c:v>
                </c:pt>
                <c:pt idx="155">
                  <c:v>0.230367848889496</c:v>
                </c:pt>
                <c:pt idx="156">
                  <c:v>0.230756734639004</c:v>
                </c:pt>
                <c:pt idx="157">
                  <c:v>0.231124733370768</c:v>
                </c:pt>
                <c:pt idx="158">
                  <c:v>0.231472080307904</c:v>
                </c:pt>
                <c:pt idx="159">
                  <c:v>0.231799007853915</c:v>
                </c:pt>
                <c:pt idx="160">
                  <c:v>0.232105745645203</c:v>
                </c:pt>
                <c:pt idx="161">
                  <c:v>0.232392520602153</c:v>
                </c:pt>
                <c:pt idx="162">
                  <c:v>0.232659556978844</c:v>
                </c:pt>
                <c:pt idx="163">
                  <c:v>0.232907076411436</c:v>
                </c:pt>
                <c:pt idx="164">
                  <c:v>0.233135297965276</c:v>
                </c:pt>
                <c:pt idx="165">
                  <c:v>0.23334443818077</c:v>
                </c:pt>
                <c:pt idx="166">
                  <c:v>0.23353471111805</c:v>
                </c:pt>
                <c:pt idx="167">
                  <c:v>0.2337063284005</c:v>
                </c:pt>
                <c:pt idx="168">
                  <c:v>0.233859499257145</c:v>
                </c:pt>
                <c:pt idx="169">
                  <c:v>0.233994430563978</c:v>
                </c:pt>
                <c:pt idx="170">
                  <c:v>0.234111326884226</c:v>
                </c:pt>
                <c:pt idx="171">
                  <c:v>0.234210390507612</c:v>
                </c:pt>
                <c:pt idx="172">
                  <c:v>0.234291821488636</c:v>
                </c:pt>
                <c:pt idx="173">
                  <c:v>0.234355817683905</c:v>
                </c:pt>
                <c:pt idx="174">
                  <c:v>0.234402574788551</c:v>
                </c:pt>
                <c:pt idx="175">
                  <c:v>0.234432286371752</c:v>
                </c:pt>
                <c:pt idx="176">
                  <c:v>0.234445143911399</c:v>
                </c:pt>
                <c:pt idx="177">
                  <c:v>0.234441336827925</c:v>
                </c:pt>
                <c:pt idx="178">
                  <c:v>0.234421052517325</c:v>
                </c:pt>
                <c:pt idx="179">
                  <c:v>0.234384476383395</c:v>
                </c:pt>
                <c:pt idx="180">
                  <c:v>0.234331791869211</c:v>
                </c:pt>
                <c:pt idx="181">
                  <c:v>0.234263180487868</c:v>
                </c:pt>
                <c:pt idx="182">
                  <c:v>0.234178821852507</c:v>
                </c:pt>
                <c:pt idx="183">
                  <c:v>0.234078893705655</c:v>
                </c:pt>
                <c:pt idx="184">
                  <c:v>0.233963571947879</c:v>
                </c:pt>
                <c:pt idx="185">
                  <c:v>0.233833030665803</c:v>
                </c:pt>
                <c:pt idx="186">
                  <c:v>0.233687442159479</c:v>
                </c:pt>
                <c:pt idx="187">
                  <c:v>0.233526976969157</c:v>
                </c:pt>
                <c:pt idx="188">
                  <c:v>0.233351803901442</c:v>
                </c:pt>
                <c:pt idx="189">
                  <c:v>0.23316209005489</c:v>
                </c:pt>
                <c:pt idx="190">
                  <c:v>0.232958000845023</c:v>
                </c:pt>
                <c:pt idx="191">
                  <c:v>0.232739700028813</c:v>
                </c:pt>
                <c:pt idx="192">
                  <c:v>0.232507349728626</c:v>
                </c:pt>
                <c:pt idx="193">
                  <c:v>0.232261110455653</c:v>
                </c:pt>
                <c:pt idx="194">
                  <c:v>0.232001141132837</c:v>
                </c:pt>
                <c:pt idx="195">
                  <c:v>0.231727599117319</c:v>
                </c:pt>
                <c:pt idx="196">
                  <c:v>0.2314406402224</c:v>
                </c:pt>
                <c:pt idx="197">
                  <c:v>0.231140418739051</c:v>
                </c:pt>
                <c:pt idx="198">
                  <c:v>0.230827087456971</c:v>
                </c:pt>
                <c:pt idx="199">
                  <c:v>0.230500797685207</c:v>
                </c:pt>
                <c:pt idx="200">
                  <c:v>0.230161699272357</c:v>
                </c:pt>
                <c:pt idx="201">
                  <c:v>0.22980994062635</c:v>
                </c:pt>
                <c:pt idx="202">
                  <c:v>0.229445668733832</c:v>
                </c:pt>
                <c:pt idx="203">
                  <c:v>0.229069029179162</c:v>
                </c:pt>
                <c:pt idx="204">
                  <c:v>0.228680166163016</c:v>
                </c:pt>
                <c:pt idx="205">
                  <c:v>0.22827922252064</c:v>
                </c:pt>
                <c:pt idx="206">
                  <c:v>0.227866339739719</c:v>
                </c:pt>
                <c:pt idx="207">
                  <c:v>0.227441657977916</c:v>
                </c:pt>
                <c:pt idx="208">
                  <c:v>0.227005316080052</c:v>
                </c:pt>
                <c:pt idx="209">
                  <c:v>0.226557451594966</c:v>
                </c:pt>
                <c:pt idx="210">
                  <c:v>0.226098200792036</c:v>
                </c:pt>
                <c:pt idx="211">
                  <c:v>0.225627698677398</c:v>
                </c:pt>
                <c:pt idx="212">
                  <c:v>0.225146079009846</c:v>
                </c:pt>
                <c:pt idx="213">
                  <c:v>0.224653474316433</c:v>
                </c:pt>
                <c:pt idx="214">
                  <c:v>0.224150015907785</c:v>
                </c:pt>
                <c:pt idx="215">
                  <c:v>0.223635833893117</c:v>
                </c:pt>
                <c:pt idx="216">
                  <c:v>0.223111057194985</c:v>
                </c:pt>
                <c:pt idx="217">
                  <c:v>0.222575813563752</c:v>
                </c:pt>
                <c:pt idx="218">
                  <c:v>0.222030229591798</c:v>
                </c:pt>
                <c:pt idx="219">
                  <c:v>0.221474430727468</c:v>
                </c:pt>
                <c:pt idx="220">
                  <c:v>0.220908541288766</c:v>
                </c:pt>
                <c:pt idx="221">
                  <c:v>0.220332684476803</c:v>
                </c:pt>
                <c:pt idx="222">
                  <c:v>0.21974698238901</c:v>
                </c:pt>
                <c:pt idx="223">
                  <c:v>0.219151556032107</c:v>
                </c:pt>
                <c:pt idx="224">
                  <c:v>0.218546525334848</c:v>
                </c:pt>
                <c:pt idx="225">
                  <c:v>0.217932009160543</c:v>
                </c:pt>
                <c:pt idx="226">
                  <c:v>0.21730812531936</c:v>
                </c:pt>
                <c:pt idx="227">
                  <c:v>0.216674990580411</c:v>
                </c:pt>
                <c:pt idx="228">
                  <c:v>0.216032720683635</c:v>
                </c:pt>
                <c:pt idx="229">
                  <c:v>0.215381430351472</c:v>
                </c:pt>
                <c:pt idx="230">
                  <c:v>0.214721233300342</c:v>
                </c:pt>
                <c:pt idx="231">
                  <c:v>0.214052242251927</c:v>
                </c:pt>
                <c:pt idx="232">
                  <c:v>0.213374568944265</c:v>
                </c:pt>
                <c:pt idx="233">
                  <c:v>0.212688324142656</c:v>
                </c:pt>
                <c:pt idx="234">
                  <c:v>0.21199361765039</c:v>
                </c:pt>
                <c:pt idx="235">
                  <c:v>0.211290558319291</c:v>
                </c:pt>
                <c:pt idx="236">
                  <c:v>0.210579254060098</c:v>
                </c:pt>
                <c:pt idx="237">
                  <c:v>0.209859811852667</c:v>
                </c:pt>
                <c:pt idx="238">
                  <c:v>0.209132337756009</c:v>
                </c:pt>
                <c:pt idx="239">
                  <c:v>0.208396936918173</c:v>
                </c:pt>
                <c:pt idx="240">
                  <c:v>0.207653713585959</c:v>
                </c:pt>
                <c:pt idx="241">
                  <c:v>0.206902771114482</c:v>
                </c:pt>
                <c:pt idx="242">
                  <c:v>0.20614421197659</c:v>
                </c:pt>
                <c:pt idx="243">
                  <c:v>0.205378137772118</c:v>
                </c:pt>
                <c:pt idx="244">
                  <c:v>0.204604649237014</c:v>
                </c:pt>
                <c:pt idx="245">
                  <c:v>0.203823846252309</c:v>
                </c:pt>
                <c:pt idx="246">
                  <c:v>0.203035827852954</c:v>
                </c:pt>
                <c:pt idx="247">
                  <c:v>0.202240692236525</c:v>
                </c:pt>
                <c:pt idx="248">
                  <c:v>0.201438536771782</c:v>
                </c:pt>
                <c:pt idx="249">
                  <c:v>0.200629458007109</c:v>
                </c:pt>
                <c:pt idx="250">
                  <c:v>0.199813551678823</c:v>
                </c:pt>
                <c:pt idx="251">
                  <c:v>0.198990912719353</c:v>
                </c:pt>
                <c:pt idx="252">
                  <c:v>0.198161635265304</c:v>
                </c:pt>
                <c:pt idx="253">
                  <c:v>0.197325812665392</c:v>
                </c:pt>
                <c:pt idx="254">
                  <c:v>0.19648353748827</c:v>
                </c:pt>
                <c:pt idx="255">
                  <c:v>0.195634901530235</c:v>
                </c:pt>
                <c:pt idx="256">
                  <c:v>0.194779995822817</c:v>
                </c:pt>
                <c:pt idx="257">
                  <c:v>0.193918910640267</c:v>
                </c:pt>
                <c:pt idx="258">
                  <c:v>0.193051735506927</c:v>
                </c:pt>
                <c:pt idx="259">
                  <c:v>0.192178559204504</c:v>
                </c:pt>
                <c:pt idx="260">
                  <c:v>0.191299469779227</c:v>
                </c:pt>
                <c:pt idx="261">
                  <c:v>0.190414554548914</c:v>
                </c:pt>
                <c:pt idx="262">
                  <c:v>0.189523900109929</c:v>
                </c:pt>
                <c:pt idx="263">
                  <c:v>0.188627592344049</c:v>
                </c:pt>
                <c:pt idx="264">
                  <c:v>0.187725716425231</c:v>
                </c:pt>
                <c:pt idx="265">
                  <c:v>0.186818356826278</c:v>
                </c:pt>
                <c:pt idx="266">
                  <c:v>0.18590559732543</c:v>
                </c:pt>
                <c:pt idx="267">
                  <c:v>0.184987521012842</c:v>
                </c:pt>
                <c:pt idx="268">
                  <c:v>0.18406421029699</c:v>
                </c:pt>
                <c:pt idx="269">
                  <c:v>0.183135746910984</c:v>
                </c:pt>
                <c:pt idx="270">
                  <c:v>0.182202211918789</c:v>
                </c:pt>
                <c:pt idx="271">
                  <c:v>0.181263685721376</c:v>
                </c:pt>
                <c:pt idx="272">
                  <c:v>0.180320248062773</c:v>
                </c:pt>
                <c:pt idx="273">
                  <c:v>0.17937197803605</c:v>
                </c:pt>
                <c:pt idx="274">
                  <c:v>0.178418954089218</c:v>
                </c:pt>
                <c:pt idx="275">
                  <c:v>0.177461254031047</c:v>
                </c:pt>
                <c:pt idx="276">
                  <c:v>0.176498955036814</c:v>
                </c:pt>
                <c:pt idx="277">
                  <c:v>0.175532133653971</c:v>
                </c:pt>
                <c:pt idx="278">
                  <c:v>0.17456086580774</c:v>
                </c:pt>
                <c:pt idx="279">
                  <c:v>0.173585226806637</c:v>
                </c:pt>
                <c:pt idx="280">
                  <c:v>0.172605291347926</c:v>
                </c:pt>
                <c:pt idx="281">
                  <c:v>0.171621133522996</c:v>
                </c:pt>
                <c:pt idx="282">
                  <c:v>0.170632826822681</c:v>
                </c:pt>
                <c:pt idx="283">
                  <c:v>0.169640444142498</c:v>
                </c:pt>
                <c:pt idx="284">
                  <c:v>0.168644057787834</c:v>
                </c:pt>
                <c:pt idx="285">
                  <c:v>0.167643739479056</c:v>
                </c:pt>
                <c:pt idx="286">
                  <c:v>0.166639560356564</c:v>
                </c:pt>
                <c:pt idx="287">
                  <c:v>0.165631590985776</c:v>
                </c:pt>
                <c:pt idx="288">
                  <c:v>0.164619901362059</c:v>
                </c:pt>
                <c:pt idx="289">
                  <c:v>0.163604560915589</c:v>
                </c:pt>
                <c:pt idx="290">
                  <c:v>0.16258563851616</c:v>
                </c:pt>
                <c:pt idx="291">
                  <c:v>0.16156320247793</c:v>
                </c:pt>
                <c:pt idx="292">
                  <c:v>0.160537320564112</c:v>
                </c:pt>
                <c:pt idx="293">
                  <c:v>0.159508059991605</c:v>
                </c:pt>
                <c:pt idx="294">
                  <c:v>0.158475487435574</c:v>
                </c:pt>
                <c:pt idx="295">
                  <c:v>0.15743966903397</c:v>
                </c:pt>
                <c:pt idx="296">
                  <c:v>0.156400670392002</c:v>
                </c:pt>
                <c:pt idx="297">
                  <c:v>0.155358556586549</c:v>
                </c:pt>
                <c:pt idx="298">
                  <c:v>0.154313392170528</c:v>
                </c:pt>
                <c:pt idx="299">
                  <c:v>0.153265241177206</c:v>
                </c:pt>
                <c:pt idx="300">
                  <c:v>0.15221416712446</c:v>
                </c:pt>
                <c:pt idx="301">
                  <c:v>0.151160233018993</c:v>
                </c:pt>
                <c:pt idx="302">
                  <c:v>0.150103501360497</c:v>
                </c:pt>
                <c:pt idx="303">
                  <c:v>0.149044034145772</c:v>
                </c:pt>
                <c:pt idx="304">
                  <c:v>0.147981892872792</c:v>
                </c:pt>
                <c:pt idx="305">
                  <c:v>0.14691713854473</c:v>
                </c:pt>
                <c:pt idx="306">
                  <c:v>0.145849831673936</c:v>
                </c:pt>
                <c:pt idx="307">
                  <c:v>0.14478003228587</c:v>
                </c:pt>
                <c:pt idx="308">
                  <c:v>0.14370779992299</c:v>
                </c:pt>
                <c:pt idx="309">
                  <c:v>0.142633193648596</c:v>
                </c:pt>
                <c:pt idx="310">
                  <c:v>0.141556272050634</c:v>
                </c:pt>
                <c:pt idx="311">
                  <c:v>0.140477093245457</c:v>
                </c:pt>
                <c:pt idx="312">
                  <c:v>0.139395714881543</c:v>
                </c:pt>
                <c:pt idx="313">
                  <c:v>0.138312194143172</c:v>
                </c:pt>
                <c:pt idx="314">
                  <c:v>0.137226587754066</c:v>
                </c:pt>
                <c:pt idx="315">
                  <c:v>0.136138951980987</c:v>
                </c:pt>
                <c:pt idx="316">
                  <c:v>0.135049342637297</c:v>
                </c:pt>
                <c:pt idx="317">
                  <c:v>0.133957815086477</c:v>
                </c:pt>
                <c:pt idx="318">
                  <c:v>0.132864424245614</c:v>
                </c:pt>
                <c:pt idx="319">
                  <c:v>0.131769224588844</c:v>
                </c:pt>
                <c:pt idx="320">
                  <c:v>0.130672270150767</c:v>
                </c:pt>
                <c:pt idx="321">
                  <c:v>0.129573614529814</c:v>
                </c:pt>
                <c:pt idx="322">
                  <c:v>0.12847331089159</c:v>
                </c:pt>
                <c:pt idx="323">
                  <c:v>0.127371411972177</c:v>
                </c:pt>
                <c:pt idx="324">
                  <c:v>0.1262679700814</c:v>
                </c:pt>
                <c:pt idx="325">
                  <c:v>0.125163037106067</c:v>
                </c:pt>
                <c:pt idx="326">
                  <c:v>0.124056664513165</c:v>
                </c:pt>
                <c:pt idx="327">
                  <c:v>0.122948903353032</c:v>
                </c:pt>
                <c:pt idx="328">
                  <c:v>0.121839804262493</c:v>
                </c:pt>
                <c:pt idx="329">
                  <c:v>0.120729417467962</c:v>
                </c:pt>
                <c:pt idx="330">
                  <c:v>0.119617792788518</c:v>
                </c:pt>
                <c:pt idx="331">
                  <c:v>0.118504979638944</c:v>
                </c:pt>
                <c:pt idx="332">
                  <c:v>0.117391027032738</c:v>
                </c:pt>
                <c:pt idx="333">
                  <c:v>0.116275983585095</c:v>
                </c:pt>
                <c:pt idx="334">
                  <c:v>0.115159897515857</c:v>
                </c:pt>
                <c:pt idx="335">
                  <c:v>0.114042816652436</c:v>
                </c:pt>
                <c:pt idx="336">
                  <c:v>0.112924788432707</c:v>
                </c:pt>
                <c:pt idx="337">
                  <c:v>0.111805859907868</c:v>
                </c:pt>
                <c:pt idx="338">
                  <c:v>0.110686077745283</c:v>
                </c:pt>
                <c:pt idx="339">
                  <c:v>0.109565488231285</c:v>
                </c:pt>
                <c:pt idx="340">
                  <c:v>0.108444137273961</c:v>
                </c:pt>
                <c:pt idx="341">
                  <c:v>0.107322070405902</c:v>
                </c:pt>
                <c:pt idx="342">
                  <c:v>0.106199332786936</c:v>
                </c:pt>
                <c:pt idx="343">
                  <c:v>0.105075969206824</c:v>
                </c:pt>
                <c:pt idx="344">
                  <c:v>0.10395202408794</c:v>
                </c:pt>
                <c:pt idx="345">
                  <c:v>0.10282754148792</c:v>
                </c:pt>
                <c:pt idx="346">
                  <c:v>0.101702565102283</c:v>
                </c:pt>
                <c:pt idx="347">
                  <c:v>0.100577138267039</c:v>
                </c:pt>
                <c:pt idx="348">
                  <c:v>0.0994513039612575</c:v>
                </c:pt>
                <c:pt idx="349">
                  <c:v>0.0983251048096226</c:v>
                </c:pt>
                <c:pt idx="350">
                  <c:v>0.0971985830849602</c:v>
                </c:pt>
                <c:pt idx="351">
                  <c:v>0.0960717807107421</c:v>
                </c:pt>
                <c:pt idx="352">
                  <c:v>0.0949447392635673</c:v>
                </c:pt>
                <c:pt idx="353">
                  <c:v>0.0938174999756198</c:v>
                </c:pt>
                <c:pt idx="354">
                  <c:v>0.0926901037371045</c:v>
                </c:pt>
                <c:pt idx="355">
                  <c:v>0.0915625910986608</c:v>
                </c:pt>
                <c:pt idx="356">
                  <c:v>0.0904350022737533</c:v>
                </c:pt>
                <c:pt idx="357">
                  <c:v>0.0893073771410421</c:v>
                </c:pt>
                <c:pt idx="358">
                  <c:v>0.0881797552467305</c:v>
                </c:pt>
                <c:pt idx="359">
                  <c:v>0.0870521758068926</c:v>
                </c:pt>
                <c:pt idx="360">
                  <c:v>0.0859246777097789</c:v>
                </c:pt>
                <c:pt idx="361">
                  <c:v>0.0847972995181024</c:v>
                </c:pt>
                <c:pt idx="362">
                  <c:v>0.0836700794713037</c:v>
                </c:pt>
                <c:pt idx="363">
                  <c:v>0.0825430554877959</c:v>
                </c:pt>
                <c:pt idx="364">
                  <c:v>0.0814162651671903</c:v>
                </c:pt>
                <c:pt idx="365">
                  <c:v>0.080289745792502</c:v>
                </c:pt>
                <c:pt idx="366">
                  <c:v>0.0791635343323362</c:v>
                </c:pt>
                <c:pt idx="367">
                  <c:v>0.0780376674430556</c:v>
                </c:pt>
                <c:pt idx="368">
                  <c:v>0.0769121814709291</c:v>
                </c:pt>
                <c:pt idx="369">
                  <c:v>0.0757871124542612</c:v>
                </c:pt>
                <c:pt idx="370">
                  <c:v>0.0746624961255036</c:v>
                </c:pt>
                <c:pt idx="371">
                  <c:v>0.0735383679133487</c:v>
                </c:pt>
                <c:pt idx="372">
                  <c:v>0.0724147629448048</c:v>
                </c:pt>
                <c:pt idx="373">
                  <c:v>0.0712917160472534</c:v>
                </c:pt>
                <c:pt idx="374">
                  <c:v>0.07016926175049</c:v>
                </c:pt>
                <c:pt idx="375">
                  <c:v>0.0690474342887462</c:v>
                </c:pt>
                <c:pt idx="376">
                  <c:v>0.0679262676026959</c:v>
                </c:pt>
                <c:pt idx="377">
                  <c:v>0.0668057953414438</c:v>
                </c:pt>
                <c:pt idx="378">
                  <c:v>0.065686050864498</c:v>
                </c:pt>
                <c:pt idx="379">
                  <c:v>0.0645670672437252</c:v>
                </c:pt>
                <c:pt idx="380">
                  <c:v>0.0634488772652904</c:v>
                </c:pt>
                <c:pt idx="381">
                  <c:v>0.0623315134315804</c:v>
                </c:pt>
                <c:pt idx="382">
                  <c:v>0.0612150079631105</c:v>
                </c:pt>
                <c:pt idx="383">
                  <c:v>0.060099392800417</c:v>
                </c:pt>
                <c:pt idx="384">
                  <c:v>0.0589846996059331</c:v>
                </c:pt>
                <c:pt idx="385">
                  <c:v>0.0578709597658495</c:v>
                </c:pt>
                <c:pt idx="386">
                  <c:v>0.0567582043919602</c:v>
                </c:pt>
                <c:pt idx="387">
                  <c:v>0.0556464643234934</c:v>
                </c:pt>
                <c:pt idx="388">
                  <c:v>0.054535770128927</c:v>
                </c:pt>
                <c:pt idx="389">
                  <c:v>0.0534261521077899</c:v>
                </c:pt>
                <c:pt idx="390">
                  <c:v>0.0523176402924489</c:v>
                </c:pt>
                <c:pt idx="391">
                  <c:v>0.0512102644498809</c:v>
                </c:pt>
                <c:pt idx="392">
                  <c:v>0.050104054083431</c:v>
                </c:pt>
                <c:pt idx="393">
                  <c:v>0.0489990384345572</c:v>
                </c:pt>
                <c:pt idx="394">
                  <c:v>0.0478952464845605</c:v>
                </c:pt>
                <c:pt idx="395">
                  <c:v>0.0467927069563015</c:v>
                </c:pt>
                <c:pt idx="396">
                  <c:v>0.0456914483159039</c:v>
                </c:pt>
                <c:pt idx="397">
                  <c:v>0.0445914987744443</c:v>
                </c:pt>
                <c:pt idx="398">
                  <c:v>0.0434928862896287</c:v>
                </c:pt>
                <c:pt idx="399">
                  <c:v>0.0423956385674559</c:v>
                </c:pt>
                <c:pt idx="400">
                  <c:v>0.0412997830638684</c:v>
                </c:pt>
                <c:pt idx="401">
                  <c:v>0.0402053469863899</c:v>
                </c:pt>
                <c:pt idx="402">
                  <c:v>0.0391123572957506</c:v>
                </c:pt>
                <c:pt idx="403">
                  <c:v>0.0380208407074998</c:v>
                </c:pt>
                <c:pt idx="404">
                  <c:v>0.0369308236936061</c:v>
                </c:pt>
                <c:pt idx="405">
                  <c:v>0.0358423324840456</c:v>
                </c:pt>
                <c:pt idx="406">
                  <c:v>0.0347553930683772</c:v>
                </c:pt>
                <c:pt idx="407">
                  <c:v>0.0336700311973073</c:v>
                </c:pt>
                <c:pt idx="408">
                  <c:v>0.0325862723842412</c:v>
                </c:pt>
                <c:pt idx="409">
                  <c:v>0.0315041419068238</c:v>
                </c:pt>
                <c:pt idx="410">
                  <c:v>0.0304236648084682</c:v>
                </c:pt>
                <c:pt idx="411">
                  <c:v>0.0293448658998727</c:v>
                </c:pt>
                <c:pt idx="412">
                  <c:v>0.0282677697605273</c:v>
                </c:pt>
                <c:pt idx="413">
                  <c:v>0.0271924007402075</c:v>
                </c:pt>
                <c:pt idx="414">
                  <c:v>0.0261187829604584</c:v>
                </c:pt>
                <c:pt idx="415">
                  <c:v>0.0250469403160671</c:v>
                </c:pt>
                <c:pt idx="416">
                  <c:v>0.0239768964765243</c:v>
                </c:pt>
                <c:pt idx="417">
                  <c:v>0.022908674887475</c:v>
                </c:pt>
                <c:pt idx="418">
                  <c:v>0.0218422987721588</c:v>
                </c:pt>
                <c:pt idx="419">
                  <c:v>0.0207777911328396</c:v>
                </c:pt>
                <c:pt idx="420">
                  <c:v>0.0197151747522244</c:v>
                </c:pt>
                <c:pt idx="421">
                  <c:v>0.0186544721948728</c:v>
                </c:pt>
                <c:pt idx="422">
                  <c:v>0.0175957058085948</c:v>
                </c:pt>
                <c:pt idx="423">
                  <c:v>0.0165388977258399</c:v>
                </c:pt>
                <c:pt idx="424">
                  <c:v>0.0154840698650752</c:v>
                </c:pt>
                <c:pt idx="425">
                  <c:v>0.0144312439321539</c:v>
                </c:pt>
                <c:pt idx="426">
                  <c:v>0.0133804414216742</c:v>
                </c:pt>
                <c:pt idx="427">
                  <c:v>0.0123316836183279</c:v>
                </c:pt>
                <c:pt idx="428">
                  <c:v>0.0112849915982401</c:v>
                </c:pt>
                <c:pt idx="429">
                  <c:v>0.0102403862302988</c:v>
                </c:pt>
                <c:pt idx="430">
                  <c:v>0.00919788817747489</c:v>
                </c:pt>
                <c:pt idx="431">
                  <c:v>0.00815751789813383</c:v>
                </c:pt>
                <c:pt idx="432">
                  <c:v>0.00711929564733679</c:v>
                </c:pt>
                <c:pt idx="433">
                  <c:v>0.00608324147813347</c:v>
                </c:pt>
                <c:pt idx="434">
                  <c:v>0.0050493752428455</c:v>
                </c:pt>
                <c:pt idx="435">
                  <c:v>0.00401771659434096</c:v>
                </c:pt>
                <c:pt idx="436">
                  <c:v>0.00298828498729996</c:v>
                </c:pt>
                <c:pt idx="437">
                  <c:v>0.00196109967947144</c:v>
                </c:pt>
                <c:pt idx="438">
                  <c:v>0.000936179732921135</c:v>
                </c:pt>
                <c:pt idx="439">
                  <c:v>-8.6455984728925E-005</c:v>
                </c:pt>
                <c:pt idx="440">
                  <c:v>-0.00110678879906965</c:v>
                </c:pt>
                <c:pt idx="441">
                  <c:v>-0.00212480022768253</c:v>
                </c:pt>
                <c:pt idx="442">
                  <c:v>-0.00314047197892566</c:v>
                </c:pt>
                <c:pt idx="443">
                  <c:v>-0.00415378595072814</c:v>
                </c:pt>
                <c:pt idx="444">
                  <c:v>-0.00516472422939267</c:v>
                </c:pt>
                <c:pt idx="445">
                  <c:v>-0.00617326908840635</c:v>
                </c:pt>
                <c:pt idx="446">
                  <c:v>-0.00717940298725953</c:v>
                </c:pt>
                <c:pt idx="447">
                  <c:v>-0.00818310857027274</c:v>
                </c:pt>
                <c:pt idx="448">
                  <c:v>-0.00918436866543144</c:v>
                </c:pt>
                <c:pt idx="449">
                  <c:v>-0.0101831662832288</c:v>
                </c:pt>
                <c:pt idx="450">
                  <c:v>-0.011179484615516</c:v>
                </c:pt>
                <c:pt idx="451">
                  <c:v>-0.0121733070343608</c:v>
                </c:pt>
                <c:pt idx="452">
                  <c:v>-0.0131646170909129</c:v>
                </c:pt>
                <c:pt idx="453">
                  <c:v>-0.0141533985142777</c:v>
                </c:pt>
                <c:pt idx="454">
                  <c:v>-0.0151396352103974</c:v>
                </c:pt>
                <c:pt idx="455">
                  <c:v>-0.0161233112609388</c:v>
                </c:pt>
                <c:pt idx="456">
                  <c:v>-0.0171044109221895</c:v>
                </c:pt>
                <c:pt idx="457">
                  <c:v>-0.018082918623961</c:v>
                </c:pt>
                <c:pt idx="458">
                  <c:v>-0.0190588189684989</c:v>
                </c:pt>
                <c:pt idx="459">
                  <c:v>-0.0200320967294001</c:v>
                </c:pt>
                <c:pt idx="460">
                  <c:v>-0.0210027368505378</c:v>
                </c:pt>
                <c:pt idx="461">
                  <c:v>-0.0219707244449933</c:v>
                </c:pt>
                <c:pt idx="462">
                  <c:v>-0.0229360447939937</c:v>
                </c:pt>
                <c:pt idx="463">
                  <c:v>-0.0238986833458588</c:v>
                </c:pt>
                <c:pt idx="464">
                  <c:v>-0.0248586257149523</c:v>
                </c:pt>
                <c:pt idx="465">
                  <c:v>-0.0258158576806417</c:v>
                </c:pt>
                <c:pt idx="466">
                  <c:v>-0.0267703651862642</c:v>
                </c:pt>
                <c:pt idx="467">
                  <c:v>-0.0277221343380991</c:v>
                </c:pt>
                <c:pt idx="468">
                  <c:v>-0.0286711514043474</c:v>
                </c:pt>
                <c:pt idx="469">
                  <c:v>-0.0296174028141174</c:v>
                </c:pt>
                <c:pt idx="470">
                  <c:v>-0.0305608751564171</c:v>
                </c:pt>
                <c:pt idx="471">
                  <c:v>-0.0315015551791532</c:v>
                </c:pt>
                <c:pt idx="472">
                  <c:v>-0.0324394297881358</c:v>
                </c:pt>
                <c:pt idx="473">
                  <c:v>-0.0333744860460908</c:v>
                </c:pt>
                <c:pt idx="474">
                  <c:v>-0.0343067111716769</c:v>
                </c:pt>
                <c:pt idx="475">
                  <c:v>-0.0352360925385102</c:v>
                </c:pt>
                <c:pt idx="476">
                  <c:v>-0.0361626176741944</c:v>
                </c:pt>
                <c:pt idx="477">
                  <c:v>-0.0370862742593568</c:v>
                </c:pt>
                <c:pt idx="478">
                  <c:v>-0.0380070501266915</c:v>
                </c:pt>
                <c:pt idx="479">
                  <c:v>-0.0389249332600072</c:v>
                </c:pt>
                <c:pt idx="480">
                  <c:v>-0.039839911793282</c:v>
                </c:pt>
                <c:pt idx="481">
                  <c:v>-0.040751974009724</c:v>
                </c:pt>
                <c:pt idx="482">
                  <c:v>-0.0416611083408372</c:v>
                </c:pt>
                <c:pt idx="483">
                  <c:v>-0.0425673033654938</c:v>
                </c:pt>
                <c:pt idx="484">
                  <c:v>-0.0434705478090122</c:v>
                </c:pt>
                <c:pt idx="485">
                  <c:v>-0.0443708305422406</c:v>
                </c:pt>
                <c:pt idx="486">
                  <c:v>-0.0452681405806459</c:v>
                </c:pt>
                <c:pt idx="487">
                  <c:v>-0.0461624670834095</c:v>
                </c:pt>
                <c:pt idx="488">
                  <c:v>-0.0470537993525269</c:v>
                </c:pt>
                <c:pt idx="489">
                  <c:v>-0.0479421268319147</c:v>
                </c:pt>
                <c:pt idx="490">
                  <c:v>-0.0488274391065214</c:v>
                </c:pt>
                <c:pt idx="491">
                  <c:v>-0.049709725901445</c:v>
                </c:pt>
                <c:pt idx="492">
                  <c:v>-0.0505889770810553</c:v>
                </c:pt>
                <c:pt idx="493">
                  <c:v>-0.0514651826481217</c:v>
                </c:pt>
                <c:pt idx="494">
                  <c:v>-0.0523383327429463</c:v>
                </c:pt>
                <c:pt idx="495">
                  <c:v>-0.0532084176425028</c:v>
                </c:pt>
                <c:pt idx="496">
                  <c:v>-0.0540754277595794</c:v>
                </c:pt>
                <c:pt idx="497">
                  <c:v>-0.0549393536419285</c:v>
                </c:pt>
                <c:pt idx="498">
                  <c:v>-0.0558001859714202</c:v>
                </c:pt>
                <c:pt idx="499">
                  <c:v>-0.0566579155632017</c:v>
                </c:pt>
                <c:pt idx="500">
                  <c:v>-0.0575125333648616</c:v>
                </c:pt>
                <c:pt idx="501">
                  <c:v>-0.0583640304555991</c:v>
                </c:pt>
                <c:pt idx="502">
                  <c:v>-0.0592123980453981</c:v>
                </c:pt>
                <c:pt idx="503">
                  <c:v>-0.0600576274742069</c:v>
                </c:pt>
                <c:pt idx="504">
                  <c:v>-0.0608997102111218</c:v>
                </c:pt>
                <c:pt idx="505">
                  <c:v>-0.0617386378535767</c:v>
                </c:pt>
                <c:pt idx="506">
                  <c:v>-0.0625744021265364</c:v>
                </c:pt>
                <c:pt idx="507">
                  <c:v>-0.063406994881696</c:v>
                </c:pt>
                <c:pt idx="508">
                  <c:v>-0.0642364080966836</c:v>
                </c:pt>
                <c:pt idx="509">
                  <c:v>-0.065062633874269</c:v>
                </c:pt>
                <c:pt idx="510">
                  <c:v>-0.0658856644415766</c:v>
                </c:pt>
                <c:pt idx="511">
                  <c:v>-0.0667054921493027</c:v>
                </c:pt>
                <c:pt idx="512">
                  <c:v>-0.0675221094709376</c:v>
                </c:pt>
                <c:pt idx="513">
                  <c:v>-0.0683355090019927</c:v>
                </c:pt>
                <c:pt idx="514">
                  <c:v>-0.0691456834592319</c:v>
                </c:pt>
                <c:pt idx="515">
                  <c:v>-0.0699526256799067</c:v>
                </c:pt>
                <c:pt idx="516">
                  <c:v>-0.0707563286209975</c:v>
                </c:pt>
                <c:pt idx="517">
                  <c:v>-0.0715567853584576</c:v>
                </c:pt>
                <c:pt idx="518">
                  <c:v>-0.0723539890864629</c:v>
                </c:pt>
                <c:pt idx="519">
                  <c:v>-0.0731479331166652</c:v>
                </c:pt>
                <c:pt idx="520">
                  <c:v>-0.0739386108774504</c:v>
                </c:pt>
                <c:pt idx="521">
                  <c:v>-0.0747260159132002</c:v>
                </c:pt>
                <c:pt idx="522">
                  <c:v>-0.0755101418835596</c:v>
                </c:pt>
                <c:pt idx="523">
                  <c:v>-0.0762909825627066</c:v>
                </c:pt>
                <c:pt idx="524">
                  <c:v>-0.0770685318386282</c:v>
                </c:pt>
                <c:pt idx="525">
                  <c:v>-0.0778427837123991</c:v>
                </c:pt>
                <c:pt idx="526">
                  <c:v>-0.078613732297465</c:v>
                </c:pt>
                <c:pt idx="527">
                  <c:v>-0.0793813718189306</c:v>
                </c:pt>
                <c:pt idx="528">
                  <c:v>-0.0801456966128508</c:v>
                </c:pt>
                <c:pt idx="529">
                  <c:v>-0.0809067011255267</c:v>
                </c:pt>
                <c:pt idx="530">
                  <c:v>-0.081664379912805</c:v>
                </c:pt>
                <c:pt idx="531">
                  <c:v>-0.0824187276393821</c:v>
                </c:pt>
                <c:pt idx="532">
                  <c:v>-0.0831697390781118</c:v>
                </c:pt>
                <c:pt idx="533">
                  <c:v>-0.0839174091093167</c:v>
                </c:pt>
                <c:pt idx="534">
                  <c:v>-0.0846617327201044</c:v>
                </c:pt>
                <c:pt idx="535">
                  <c:v>-0.0854027050036863</c:v>
                </c:pt>
                <c:pt idx="536">
                  <c:v>-0.0861403211587017</c:v>
                </c:pt>
                <c:pt idx="537">
                  <c:v>-0.0868745764885447</c:v>
                </c:pt>
                <c:pt idx="538">
                  <c:v>-0.0876054664006953</c:v>
                </c:pt>
                <c:pt idx="539">
                  <c:v>-0.0883329864060543</c:v>
                </c:pt>
                <c:pt idx="540">
                  <c:v>-0.089057132118282</c:v>
                </c:pt>
                <c:pt idx="541">
                  <c:v>-0.0897778992531404</c:v>
                </c:pt>
                <c:pt idx="542">
                  <c:v>-0.0904952836278395</c:v>
                </c:pt>
                <c:pt idx="543">
                  <c:v>-0.0912092811603869</c:v>
                </c:pt>
                <c:pt idx="544">
                  <c:v>-0.0919198878689413</c:v>
                </c:pt>
                <c:pt idx="545">
                  <c:v>-0.0926270998711695</c:v>
                </c:pt>
                <c:pt idx="546">
                  <c:v>-0.0933309133836071</c:v>
                </c:pt>
                <c:pt idx="547">
                  <c:v>-0.0940313247210229</c:v>
                </c:pt>
                <c:pt idx="548">
                  <c:v>-0.0947283302957863</c:v>
                </c:pt>
                <c:pt idx="549">
                  <c:v>-0.0954219266172393</c:v>
                </c:pt>
                <c:pt idx="550">
                  <c:v>-0.0961121102910707</c:v>
                </c:pt>
                <c:pt idx="551">
                  <c:v>-0.0967988780186948</c:v>
                </c:pt>
                <c:pt idx="552">
                  <c:v>-0.0974822265966334</c:v>
                </c:pt>
                <c:pt idx="553">
                  <c:v>-0.0981621529159004</c:v>
                </c:pt>
                <c:pt idx="554">
                  <c:v>-0.0988386539613912</c:v>
                </c:pt>
                <c:pt idx="555">
                  <c:v>-0.0995117268112743</c:v>
                </c:pt>
                <c:pt idx="556">
                  <c:v>-0.100181368636387</c:v>
                </c:pt>
                <c:pt idx="557">
                  <c:v>-0.100847576699633</c:v>
                </c:pt>
                <c:pt idx="558">
                  <c:v>-0.101510348355388</c:v>
                </c:pt>
                <c:pt idx="559">
                  <c:v>-0.1021696810489</c:v>
                </c:pt>
                <c:pt idx="560">
                  <c:v>-0.102825572315703</c:v>
                </c:pt>
                <c:pt idx="561">
                  <c:v>-0.103478019781023</c:v>
                </c:pt>
                <c:pt idx="562">
                  <c:v>-0.104127021159201</c:v>
                </c:pt>
                <c:pt idx="563">
                  <c:v>-0.104772574253104</c:v>
                </c:pt>
                <c:pt idx="564">
                  <c:v>-0.105414676953553</c:v>
                </c:pt>
                <c:pt idx="565">
                  <c:v>-0.10605332723874</c:v>
                </c:pt>
                <c:pt idx="566">
                  <c:v>-0.106688523173663</c:v>
                </c:pt>
                <c:pt idx="567">
                  <c:v>-0.107320262909556</c:v>
                </c:pt>
                <c:pt idx="568">
                  <c:v>-0.107948544683319</c:v>
                </c:pt>
                <c:pt idx="569">
                  <c:v>-0.108573366816958</c:v>
                </c:pt>
                <c:pt idx="570">
                  <c:v>-0.109194727717027</c:v>
                </c:pt>
                <c:pt idx="571">
                  <c:v>-0.109812625874068</c:v>
                </c:pt>
                <c:pt idx="572">
                  <c:v>-0.110427059862058</c:v>
                </c:pt>
                <c:pt idx="573">
                  <c:v>-0.111038028337863</c:v>
                </c:pt>
                <c:pt idx="574">
                  <c:v>-0.111645530040683</c:v>
                </c:pt>
                <c:pt idx="575">
                  <c:v>-0.112249563791512</c:v>
                </c:pt>
                <c:pt idx="576">
                  <c:v>-0.112850128492597</c:v>
                </c:pt>
                <c:pt idx="577">
                  <c:v>-0.113447223126895</c:v>
                </c:pt>
                <c:pt idx="578">
                  <c:v>-0.114040846757542</c:v>
                </c:pt>
                <c:pt idx="579">
                  <c:v>-0.114630998527317</c:v>
                </c:pt>
                <c:pt idx="580">
                  <c:v>-0.115217677658114</c:v>
                </c:pt>
                <c:pt idx="581">
                  <c:v>-0.11580088345041</c:v>
                </c:pt>
                <c:pt idx="582">
                  <c:v>-0.116380615282749</c:v>
                </c:pt>
                <c:pt idx="583">
                  <c:v>-0.116956872611212</c:v>
                </c:pt>
                <c:pt idx="584">
                  <c:v>-0.117529654968904</c:v>
                </c:pt>
                <c:pt idx="585">
                  <c:v>-0.118098961965436</c:v>
                </c:pt>
                <c:pt idx="586">
                  <c:v>-0.118664793286411</c:v>
                </c:pt>
                <c:pt idx="587">
                  <c:v>-0.119227148692913</c:v>
                </c:pt>
                <c:pt idx="588">
                  <c:v>-0.119786028021005</c:v>
                </c:pt>
                <c:pt idx="589">
                  <c:v>-0.120341431181216</c:v>
                </c:pt>
                <c:pt idx="590">
                  <c:v>-0.120893358158043</c:v>
                </c:pt>
                <c:pt idx="591">
                  <c:v>-0.121441809009452</c:v>
                </c:pt>
                <c:pt idx="592">
                  <c:v>-0.12198678386638</c:v>
                </c:pt>
                <c:pt idx="593">
                  <c:v>-0.12252828293224</c:v>
                </c:pt>
                <c:pt idx="594">
                  <c:v>-0.123066306482431</c:v>
                </c:pt>
                <c:pt idx="595">
                  <c:v>-0.123600854863846</c:v>
                </c:pt>
                <c:pt idx="596">
                  <c:v>-0.124131928494391</c:v>
                </c:pt>
                <c:pt idx="597">
                  <c:v>-0.124659527862494</c:v>
                </c:pt>
                <c:pt idx="598">
                  <c:v>-0.12518365352663</c:v>
                </c:pt>
                <c:pt idx="599">
                  <c:v>-0.12570430611484</c:v>
                </c:pt>
                <c:pt idx="600">
                  <c:v>-0.126221486324254</c:v>
                </c:pt>
                <c:pt idx="601">
                  <c:v>-0.126735194920618</c:v>
                </c:pt>
                <c:pt idx="602">
                  <c:v>-0.127245432737823</c:v>
                </c:pt>
                <c:pt idx="603">
                  <c:v>-0.127752200677437</c:v>
                </c:pt>
                <c:pt idx="604">
                  <c:v>-0.128255499708237</c:v>
                </c:pt>
                <c:pt idx="605">
                  <c:v>-0.128755330865748</c:v>
                </c:pt>
                <c:pt idx="606">
                  <c:v>-0.129251695251779</c:v>
                </c:pt>
                <c:pt idx="607">
                  <c:v>-0.129744594033965</c:v>
                </c:pt>
                <c:pt idx="608">
                  <c:v>-0.130234028445312</c:v>
                </c:pt>
                <c:pt idx="609">
                  <c:v>-0.130719999783743</c:v>
                </c:pt>
                <c:pt idx="610">
                  <c:v>-0.131202509411643</c:v>
                </c:pt>
                <c:pt idx="611">
                  <c:v>-0.131681558755415</c:v>
                </c:pt>
                <c:pt idx="612">
                  <c:v>-0.132157149305027</c:v>
                </c:pt>
                <c:pt idx="613">
                  <c:v>-0.132629282613574</c:v>
                </c:pt>
                <c:pt idx="614">
                  <c:v>-0.133097960296831</c:v>
                </c:pt>
                <c:pt idx="615">
                  <c:v>-0.133563184032815</c:v>
                </c:pt>
                <c:pt idx="616">
                  <c:v>-0.134024955561347</c:v>
                </c:pt>
                <c:pt idx="617">
                  <c:v>-0.134483276683619</c:v>
                </c:pt>
                <c:pt idx="618">
                  <c:v>-0.134938149261757</c:v>
                </c:pt>
                <c:pt idx="619">
                  <c:v>-0.135389575218392</c:v>
                </c:pt>
                <c:pt idx="620">
                  <c:v>-0.135837556536233</c:v>
                </c:pt>
                <c:pt idx="621">
                  <c:v>-0.136282095257639</c:v>
                </c:pt>
                <c:pt idx="622">
                  <c:v>-0.136723193484197</c:v>
                </c:pt>
                <c:pt idx="623">
                  <c:v>-0.137160853376298</c:v>
                </c:pt>
                <c:pt idx="624">
                  <c:v>-0.137595077152717</c:v>
                </c:pt>
                <c:pt idx="625">
                  <c:v>-0.138025867090198</c:v>
                </c:pt>
                <c:pt idx="626">
                  <c:v>-0.138453225523038</c:v>
                </c:pt>
                <c:pt idx="627">
                  <c:v>-0.138877154842674</c:v>
                </c:pt>
                <c:pt idx="628">
                  <c:v>-0.139297657497271</c:v>
                </c:pt>
                <c:pt idx="629">
                  <c:v>-0.139714735991313</c:v>
                </c:pt>
                <c:pt idx="630">
                  <c:v>-0.140128392885199</c:v>
                </c:pt>
                <c:pt idx="631">
                  <c:v>-0.140538630794837</c:v>
                </c:pt>
                <c:pt idx="632">
                  <c:v>-0.140945452391239</c:v>
                </c:pt>
                <c:pt idx="633">
                  <c:v>-0.141348860400126</c:v>
                </c:pt>
                <c:pt idx="634">
                  <c:v>-0.141748857601525</c:v>
                </c:pt>
                <c:pt idx="635">
                  <c:v>-0.142145446829375</c:v>
                </c:pt>
                <c:pt idx="636">
                  <c:v>-0.142538630971133</c:v>
                </c:pt>
                <c:pt idx="637">
                  <c:v>-0.14292841296738</c:v>
                </c:pt>
                <c:pt idx="638">
                  <c:v>-0.143314795811434</c:v>
                </c:pt>
                <c:pt idx="639">
                  <c:v>-0.14369778254896</c:v>
                </c:pt>
                <c:pt idx="640">
                  <c:v>-0.144077376277582</c:v>
                </c:pt>
                <c:pt idx="641">
                  <c:v>-0.144453580146506</c:v>
                </c:pt>
                <c:pt idx="642">
                  <c:v>-0.144826397356127</c:v>
                </c:pt>
                <c:pt idx="643">
                  <c:v>-0.145195831157661</c:v>
                </c:pt>
                <c:pt idx="644">
                  <c:v>-0.145561884852757</c:v>
                </c:pt>
                <c:pt idx="645">
                  <c:v>-0.145924561793126</c:v>
                </c:pt>
                <c:pt idx="646">
                  <c:v>-0.146283865380166</c:v>
                </c:pt>
                <c:pt idx="647">
                  <c:v>-0.14663979906459</c:v>
                </c:pt>
                <c:pt idx="648">
                  <c:v>-0.146992366346054</c:v>
                </c:pt>
                <c:pt idx="649">
                  <c:v>-0.147341570772788</c:v>
                </c:pt>
                <c:pt idx="650">
                  <c:v>-0.147687415941234</c:v>
                </c:pt>
                <c:pt idx="651">
                  <c:v>-0.148029905495677</c:v>
                </c:pt>
                <c:pt idx="652">
                  <c:v>-0.148369043127882</c:v>
                </c:pt>
                <c:pt idx="653">
                  <c:v>-0.148704832576737</c:v>
                </c:pt>
                <c:pt idx="654">
                  <c:v>-0.149037277627891</c:v>
                </c:pt>
                <c:pt idx="655">
                  <c:v>-0.149366382113396</c:v>
                </c:pt>
                <c:pt idx="656">
                  <c:v>-0.149692149911354</c:v>
                </c:pt>
                <c:pt idx="657">
                  <c:v>-0.150014584945562</c:v>
                </c:pt>
                <c:pt idx="658">
                  <c:v>-0.150333691185161</c:v>
                </c:pt>
                <c:pt idx="659">
                  <c:v>-0.150649472644285</c:v>
                </c:pt>
                <c:pt idx="660">
                  <c:v>-0.150961933381714</c:v>
                </c:pt>
                <c:pt idx="661">
                  <c:v>-0.151271077500529</c:v>
                </c:pt>
                <c:pt idx="662">
                  <c:v>-0.151576909147762</c:v>
                </c:pt>
                <c:pt idx="663">
                  <c:v>-0.151879432514061</c:v>
                </c:pt>
                <c:pt idx="664">
                  <c:v>-0.152178651833341</c:v>
                </c:pt>
                <c:pt idx="665">
                  <c:v>-0.152474571382452</c:v>
                </c:pt>
                <c:pt idx="666">
                  <c:v>-0.152767195480836</c:v>
                </c:pt>
                <c:pt idx="667">
                  <c:v>-0.153056528490193</c:v>
                </c:pt>
                <c:pt idx="668">
                  <c:v>-0.153342574814149</c:v>
                </c:pt>
                <c:pt idx="669">
                  <c:v>-0.153625338897921</c:v>
                </c:pt>
                <c:pt idx="670">
                  <c:v>-0.153904825227986</c:v>
                </c:pt>
                <c:pt idx="671">
                  <c:v>-0.154181038331755</c:v>
                </c:pt>
                <c:pt idx="672">
                  <c:v>-0.154453982777242</c:v>
                </c:pt>
                <c:pt idx="673">
                  <c:v>-0.154723663172742</c:v>
                </c:pt>
                <c:pt idx="674">
                  <c:v>-0.154990084166504</c:v>
                </c:pt>
                <c:pt idx="675">
                  <c:v>-0.15525325044641</c:v>
                </c:pt>
                <c:pt idx="676">
                  <c:v>-0.155513166739655</c:v>
                </c:pt>
                <c:pt idx="677">
                  <c:v>-0.155769837812428</c:v>
                </c:pt>
                <c:pt idx="678">
                  <c:v>-0.156023268469592</c:v>
                </c:pt>
                <c:pt idx="679">
                  <c:v>-0.156273463554371</c:v>
                </c:pt>
                <c:pt idx="680">
                  <c:v>-0.156520427948038</c:v>
                </c:pt>
                <c:pt idx="681">
                  <c:v>-0.156764166569595</c:v>
                </c:pt>
                <c:pt idx="682">
                  <c:v>-0.157004684375469</c:v>
                </c:pt>
                <c:pt idx="683">
                  <c:v>-0.157241986359201</c:v>
                </c:pt>
                <c:pt idx="684">
                  <c:v>-0.157476077551136</c:v>
                </c:pt>
                <c:pt idx="685">
                  <c:v>-0.15770696301812</c:v>
                </c:pt>
                <c:pt idx="686">
                  <c:v>-0.157934647863193</c:v>
                </c:pt>
                <c:pt idx="687">
                  <c:v>-0.158159137225287</c:v>
                </c:pt>
                <c:pt idx="688">
                  <c:v>-0.158380436278924</c:v>
                </c:pt>
                <c:pt idx="689">
                  <c:v>-0.158598550233917</c:v>
                </c:pt>
                <c:pt idx="690">
                  <c:v>-0.158813484335069</c:v>
                </c:pt>
                <c:pt idx="691">
                  <c:v>-0.159025243861881</c:v>
                </c:pt>
                <c:pt idx="692">
                  <c:v>-0.159233834128251</c:v>
                </c:pt>
                <c:pt idx="693">
                  <c:v>-0.159439260482185</c:v>
                </c:pt>
                <c:pt idx="694">
                  <c:v>-0.159641528305499</c:v>
                </c:pt>
                <c:pt idx="695">
                  <c:v>-0.159840643013536</c:v>
                </c:pt>
                <c:pt idx="696">
                  <c:v>-0.160036610054869</c:v>
                </c:pt>
                <c:pt idx="697">
                  <c:v>-0.160229434911016</c:v>
                </c:pt>
                <c:pt idx="698">
                  <c:v>-0.160419123096156</c:v>
                </c:pt>
                <c:pt idx="699">
                  <c:v>-0.16060568015684</c:v>
                </c:pt>
                <c:pt idx="700">
                  <c:v>-0.160789111671709</c:v>
                </c:pt>
                <c:pt idx="701">
                  <c:v>-0.160969423251214</c:v>
                </c:pt>
                <c:pt idx="702">
                  <c:v>-0.161146620537332</c:v>
                </c:pt>
                <c:pt idx="703">
                  <c:v>-0.161320709203289</c:v>
                </c:pt>
                <c:pt idx="704">
                  <c:v>-0.161491694953281</c:v>
                </c:pt>
                <c:pt idx="705">
                  <c:v>-0.161659583522199</c:v>
                </c:pt>
                <c:pt idx="706">
                  <c:v>-0.161824380675353</c:v>
                </c:pt>
                <c:pt idx="707">
                  <c:v>-0.161986092208199</c:v>
                </c:pt>
                <c:pt idx="708">
                  <c:v>-0.162144723946066</c:v>
                </c:pt>
                <c:pt idx="709">
                  <c:v>-0.162300281743886</c:v>
                </c:pt>
                <c:pt idx="710">
                  <c:v>-0.162452771485926</c:v>
                </c:pt>
                <c:pt idx="711">
                  <c:v>-0.162602199085516</c:v>
                </c:pt>
                <c:pt idx="712">
                  <c:v>-0.162748570484788</c:v>
                </c:pt>
                <c:pt idx="713">
                  <c:v>-0.162891891654405</c:v>
                </c:pt>
                <c:pt idx="714">
                  <c:v>-0.163032168593301</c:v>
                </c:pt>
                <c:pt idx="715">
                  <c:v>-0.163169407328418</c:v>
                </c:pt>
                <c:pt idx="716">
                  <c:v>-0.163303613914443</c:v>
                </c:pt>
                <c:pt idx="717">
                  <c:v>-0.16343479443355</c:v>
                </c:pt>
                <c:pt idx="718">
                  <c:v>-0.163562954995141</c:v>
                </c:pt>
                <c:pt idx="719">
                  <c:v>-0.163688101735586</c:v>
                </c:pt>
                <c:pt idx="720">
                  <c:v>-0.163810240817973</c:v>
                </c:pt>
                <c:pt idx="721">
                  <c:v>-0.163929378431849</c:v>
                </c:pt>
                <c:pt idx="722">
                  <c:v>-0.164045520792966</c:v>
                </c:pt>
                <c:pt idx="723">
                  <c:v>-0.164158674143034</c:v>
                </c:pt>
                <c:pt idx="724">
                  <c:v>-0.164268844749465</c:v>
                </c:pt>
                <c:pt idx="725">
                  <c:v>-0.164376038905125</c:v>
                </c:pt>
                <c:pt idx="726">
                  <c:v>-0.164480262928089</c:v>
                </c:pt>
                <c:pt idx="727">
                  <c:v>-0.16458152316139</c:v>
                </c:pt>
                <c:pt idx="728">
                  <c:v>-0.164679825972776</c:v>
                </c:pt>
                <c:pt idx="729">
                  <c:v>-0.164775177754464</c:v>
                </c:pt>
                <c:pt idx="730">
                  <c:v>-0.1648675849229</c:v>
                </c:pt>
                <c:pt idx="731">
                  <c:v>-0.164957053918512</c:v>
                </c:pt>
                <c:pt idx="732">
                  <c:v>-0.165043591205475</c:v>
                </c:pt>
                <c:pt idx="733">
                  <c:v>-0.165127203271467</c:v>
                </c:pt>
                <c:pt idx="734">
                  <c:v>-0.165207896627434</c:v>
                </c:pt>
                <c:pt idx="735">
                  <c:v>-0.165285677807353</c:v>
                </c:pt>
                <c:pt idx="736">
                  <c:v>-0.165360553367993</c:v>
                </c:pt>
                <c:pt idx="737">
                  <c:v>-0.165432529888684</c:v>
                </c:pt>
                <c:pt idx="738">
                  <c:v>-0.165501613971084</c:v>
                </c:pt>
                <c:pt idx="739">
                  <c:v>-0.165567812238944</c:v>
                </c:pt>
                <c:pt idx="740">
                  <c:v>-0.165631131337879</c:v>
                </c:pt>
                <c:pt idx="741">
                  <c:v>-0.165691577935138</c:v>
                </c:pt>
                <c:pt idx="742">
                  <c:v>-0.165749158719377</c:v>
                </c:pt>
                <c:pt idx="743">
                  <c:v>-0.165803880400427</c:v>
                </c:pt>
                <c:pt idx="744">
                  <c:v>-0.165855749709075</c:v>
                </c:pt>
                <c:pt idx="745">
                  <c:v>-0.165904773396833</c:v>
                </c:pt>
                <c:pt idx="746">
                  <c:v>-0.165950958235716</c:v>
                </c:pt>
                <c:pt idx="747">
                  <c:v>-0.16599431101802</c:v>
                </c:pt>
                <c:pt idx="748">
                  <c:v>-0.166034838556101</c:v>
                </c:pt>
                <c:pt idx="749">
                  <c:v>-0.166072547682152</c:v>
                </c:pt>
                <c:pt idx="750">
                  <c:v>-0.166107445247987</c:v>
                </c:pt>
                <c:pt idx="751">
                  <c:v>-0.166139538124821</c:v>
                </c:pt>
                <c:pt idx="752">
                  <c:v>-0.166168833203052</c:v>
                </c:pt>
                <c:pt idx="753">
                  <c:v>-0.16619533739205</c:v>
                </c:pt>
                <c:pt idx="754">
                  <c:v>-0.166219057619935</c:v>
                </c:pt>
                <c:pt idx="755">
                  <c:v>-0.166240000833369</c:v>
                </c:pt>
                <c:pt idx="756">
                  <c:v>-0.166258173997342</c:v>
                </c:pt>
                <c:pt idx="757">
                  <c:v>-0.166273584094958</c:v>
                </c:pt>
                <c:pt idx="758">
                  <c:v>-0.16628623812723</c:v>
                </c:pt>
                <c:pt idx="759">
                  <c:v>-0.166296143112865</c:v>
                </c:pt>
                <c:pt idx="760">
                  <c:v>-0.16630330608806</c:v>
                </c:pt>
                <c:pt idx="761">
                  <c:v>-0.166307734106293</c:v>
                </c:pt>
                <c:pt idx="762">
                  <c:v>-0.166309434238117</c:v>
                </c:pt>
                <c:pt idx="763">
                  <c:v>-0.166308413570955</c:v>
                </c:pt>
                <c:pt idx="764">
                  <c:v>-0.1663046792089</c:v>
                </c:pt>
                <c:pt idx="765">
                  <c:v>-0.166298238272503</c:v>
                </c:pt>
                <c:pt idx="766">
                  <c:v>-0.166289097898582</c:v>
                </c:pt>
                <c:pt idx="767">
                  <c:v>-0.166277265240014</c:v>
                </c:pt>
                <c:pt idx="768">
                  <c:v>-0.166262747465537</c:v>
                </c:pt>
                <c:pt idx="769">
                  <c:v>-0.166245551759555</c:v>
                </c:pt>
                <c:pt idx="770">
                  <c:v>-0.166225685321935</c:v>
                </c:pt>
                <c:pt idx="771">
                  <c:v>-0.166203155367812</c:v>
                </c:pt>
                <c:pt idx="772">
                  <c:v>-0.166177969127397</c:v>
                </c:pt>
                <c:pt idx="773">
                  <c:v>-0.166150133845778</c:v>
                </c:pt>
                <c:pt idx="774">
                  <c:v>-0.166119656782729</c:v>
                </c:pt>
                <c:pt idx="775">
                  <c:v>-0.166086545212517</c:v>
                </c:pt>
                <c:pt idx="776">
                  <c:v>-0.166050806423709</c:v>
                </c:pt>
                <c:pt idx="777">
                  <c:v>-0.166012447718986</c:v>
                </c:pt>
                <c:pt idx="778">
                  <c:v>-0.165971476414946</c:v>
                </c:pt>
                <c:pt idx="779">
                  <c:v>-0.165927899841922</c:v>
                </c:pt>
                <c:pt idx="780">
                  <c:v>-0.165881725343795</c:v>
                </c:pt>
                <c:pt idx="781">
                  <c:v>-0.1658329602778</c:v>
                </c:pt>
                <c:pt idx="782">
                  <c:v>-0.165781612014348</c:v>
                </c:pt>
                <c:pt idx="783">
                  <c:v>-0.16572768793684</c:v>
                </c:pt>
                <c:pt idx="784">
                  <c:v>-0.165671195441478</c:v>
                </c:pt>
                <c:pt idx="785">
                  <c:v>-0.165612141937091</c:v>
                </c:pt>
                <c:pt idx="786">
                  <c:v>-0.165550534844946</c:v>
                </c:pt>
                <c:pt idx="787">
                  <c:v>-0.165486381598571</c:v>
                </c:pt>
                <c:pt idx="788">
                  <c:v>-0.165419689643574</c:v>
                </c:pt>
                <c:pt idx="789">
                  <c:v>-0.165350466437465</c:v>
                </c:pt>
                <c:pt idx="790">
                  <c:v>-0.165278719449477</c:v>
                </c:pt>
                <c:pt idx="791">
                  <c:v>-0.16520445616039</c:v>
                </c:pt>
                <c:pt idx="792">
                  <c:v>-0.165127684062354</c:v>
                </c:pt>
                <c:pt idx="793">
                  <c:v>-0.165048410658717</c:v>
                </c:pt>
                <c:pt idx="794">
                  <c:v>-0.164966643463845</c:v>
                </c:pt>
                <c:pt idx="795">
                  <c:v>-0.164882390002953</c:v>
                </c:pt>
                <c:pt idx="796">
                  <c:v>-0.164795657811935</c:v>
                </c:pt>
                <c:pt idx="797">
                  <c:v>-0.164706454437185</c:v>
                </c:pt>
                <c:pt idx="798">
                  <c:v>-0.164614787435435</c:v>
                </c:pt>
                <c:pt idx="799">
                  <c:v>-0.164520664373577</c:v>
                </c:pt>
                <c:pt idx="800">
                  <c:v>-0.164424092828503</c:v>
                </c:pt>
                <c:pt idx="801">
                  <c:v>-0.16432508038693</c:v>
                </c:pt>
                <c:pt idx="802">
                  <c:v>-0.164223634645237</c:v>
                </c:pt>
                <c:pt idx="803">
                  <c:v>-0.164119763209299</c:v>
                </c:pt>
                <c:pt idx="804">
                  <c:v>-0.164013473694318</c:v>
                </c:pt>
                <c:pt idx="805">
                  <c:v>-0.163904773724664</c:v>
                </c:pt>
                <c:pt idx="806">
                  <c:v>-0.163793670933709</c:v>
                </c:pt>
                <c:pt idx="807">
                  <c:v>-0.163680172963663</c:v>
                </c:pt>
                <c:pt idx="808">
                  <c:v>-0.163564287465417</c:v>
                </c:pt>
                <c:pt idx="809">
                  <c:v>-0.163446022098375</c:v>
                </c:pt>
                <c:pt idx="810">
                  <c:v>-0.163325384530304</c:v>
                </c:pt>
                <c:pt idx="811">
                  <c:v>-0.163202382437164</c:v>
                </c:pt>
                <c:pt idx="812">
                  <c:v>-0.163077023502957</c:v>
                </c:pt>
                <c:pt idx="813">
                  <c:v>-0.16294931541957</c:v>
                </c:pt>
                <c:pt idx="814">
                  <c:v>-0.162819265886613</c:v>
                </c:pt>
                <c:pt idx="815">
                  <c:v>-0.162686882611268</c:v>
                </c:pt>
                <c:pt idx="816">
                  <c:v>-0.162552173308132</c:v>
                </c:pt>
                <c:pt idx="817">
                  <c:v>-0.162415145699066</c:v>
                </c:pt>
                <c:pt idx="818">
                  <c:v>-0.162275807513037</c:v>
                </c:pt>
                <c:pt idx="819">
                  <c:v>-0.162134166485969</c:v>
                </c:pt>
                <c:pt idx="820">
                  <c:v>-0.161990230360591</c:v>
                </c:pt>
                <c:pt idx="821">
                  <c:v>-0.161844006886285</c:v>
                </c:pt>
                <c:pt idx="822">
                  <c:v>-0.16169550381894</c:v>
                </c:pt>
                <c:pt idx="823">
                  <c:v>-0.161544728920795</c:v>
                </c:pt>
                <c:pt idx="824">
                  <c:v>-0.161391689960302</c:v>
                </c:pt>
                <c:pt idx="825">
                  <c:v>-0.161236394711966</c:v>
                </c:pt>
                <c:pt idx="826">
                  <c:v>-0.161078850956209</c:v>
                </c:pt>
                <c:pt idx="827">
                  <c:v>-0.160919066479219</c:v>
                </c:pt>
                <c:pt idx="828">
                  <c:v>-0.160757049072803</c:v>
                </c:pt>
                <c:pt idx="829">
                  <c:v>-0.160592806534249</c:v>
                </c:pt>
                <c:pt idx="830">
                  <c:v>-0.160426346666177</c:v>
                </c:pt>
                <c:pt idx="831">
                  <c:v>-0.160257677276398</c:v>
                </c:pt>
                <c:pt idx="832">
                  <c:v>-0.160086806177772</c:v>
                </c:pt>
                <c:pt idx="833">
                  <c:v>-0.159913741188068</c:v>
                </c:pt>
                <c:pt idx="834">
                  <c:v>-0.159738490129823</c:v>
                </c:pt>
                <c:pt idx="835">
                  <c:v>-0.1595610608302</c:v>
                </c:pt>
                <c:pt idx="836">
                  <c:v>-0.159381461120853</c:v>
                </c:pt>
                <c:pt idx="837">
                  <c:v>-0.159199698837786</c:v>
                </c:pt>
                <c:pt idx="838">
                  <c:v>-0.159015781821218</c:v>
                </c:pt>
                <c:pt idx="839">
                  <c:v>-0.158829717915443</c:v>
                </c:pt>
                <c:pt idx="840">
                  <c:v>-0.158641514968698</c:v>
                </c:pt>
                <c:pt idx="841">
                  <c:v>-0.158451180833026</c:v>
                </c:pt>
                <c:pt idx="842">
                  <c:v>-0.158258723364141</c:v>
                </c:pt>
                <c:pt idx="843">
                  <c:v>-0.158064150421296</c:v>
                </c:pt>
                <c:pt idx="844">
                  <c:v>-0.157867469867149</c:v>
                </c:pt>
                <c:pt idx="845">
                  <c:v>-0.157668689567632</c:v>
                </c:pt>
                <c:pt idx="846">
                  <c:v>-0.157467817391816</c:v>
                </c:pt>
                <c:pt idx="847">
                  <c:v>-0.157264861211788</c:v>
                </c:pt>
                <c:pt idx="848">
                  <c:v>-0.157059828902513</c:v>
                </c:pt>
                <c:pt idx="849">
                  <c:v>-0.156852728341707</c:v>
                </c:pt>
                <c:pt idx="850">
                  <c:v>-0.156643567409713</c:v>
                </c:pt>
                <c:pt idx="851">
                  <c:v>-0.156432353989367</c:v>
                </c:pt>
                <c:pt idx="852">
                  <c:v>-0.156219095965875</c:v>
                </c:pt>
                <c:pt idx="853">
                  <c:v>-0.156003801226684</c:v>
                </c:pt>
                <c:pt idx="854">
                  <c:v>-0.155786477661359</c:v>
                </c:pt>
                <c:pt idx="855">
                  <c:v>-0.155567133161456</c:v>
                </c:pt>
                <c:pt idx="856">
                  <c:v>-0.155345775620398</c:v>
                </c:pt>
                <c:pt idx="857">
                  <c:v>-0.155122412933353</c:v>
                </c:pt>
                <c:pt idx="858">
                  <c:v>-0.154897052997108</c:v>
                </c:pt>
                <c:pt idx="859">
                  <c:v>-0.154669703709952</c:v>
                </c:pt>
                <c:pt idx="860">
                  <c:v>-0.154440372971547</c:v>
                </c:pt>
                <c:pt idx="861">
                  <c:v>-0.154209068682816</c:v>
                </c:pt>
                <c:pt idx="862">
                  <c:v>-0.153975798745815</c:v>
                </c:pt>
                <c:pt idx="863">
                  <c:v>-0.153740571063619</c:v>
                </c:pt>
                <c:pt idx="864">
                  <c:v>-0.153503393540199</c:v>
                </c:pt>
                <c:pt idx="865">
                  <c:v>-0.15326427408031</c:v>
                </c:pt>
                <c:pt idx="866">
                  <c:v>-0.153023220589364</c:v>
                </c:pt>
                <c:pt idx="867">
                  <c:v>-0.152780240973325</c:v>
                </c:pt>
                <c:pt idx="868">
                  <c:v>-0.152535343138581</c:v>
                </c:pt>
                <c:pt idx="869">
                  <c:v>-0.152288534991839</c:v>
                </c:pt>
                <c:pt idx="870">
                  <c:v>-0.152039824440003</c:v>
                </c:pt>
                <c:pt idx="871">
                  <c:v>-0.151789219390064</c:v>
                </c:pt>
                <c:pt idx="872">
                  <c:v>-0.151536727748983</c:v>
                </c:pt>
                <c:pt idx="873">
                  <c:v>-0.151282357423583</c:v>
                </c:pt>
                <c:pt idx="874">
                  <c:v>-0.151026116320431</c:v>
                </c:pt>
                <c:pt idx="875">
                  <c:v>-0.150768012345731</c:v>
                </c:pt>
                <c:pt idx="876">
                  <c:v>-0.150508053405212</c:v>
                </c:pt>
                <c:pt idx="877">
                  <c:v>-0.150246247404017</c:v>
                </c:pt>
                <c:pt idx="878">
                  <c:v>-0.149982602246593</c:v>
                </c:pt>
                <c:pt idx="879">
                  <c:v>-0.149717125836583</c:v>
                </c:pt>
                <c:pt idx="880">
                  <c:v>-0.149449826076719</c:v>
                </c:pt>
                <c:pt idx="881">
                  <c:v>-0.14918071086871</c:v>
                </c:pt>
                <c:pt idx="882">
                  <c:v>-0.148909788113139</c:v>
                </c:pt>
                <c:pt idx="883">
                  <c:v>-0.148637065709356</c:v>
                </c:pt>
                <c:pt idx="884">
                  <c:v>-0.148362551555369</c:v>
                </c:pt>
                <c:pt idx="885">
                  <c:v>-0.148086253547743</c:v>
                </c:pt>
                <c:pt idx="886">
                  <c:v>-0.147808179581492</c:v>
                </c:pt>
                <c:pt idx="887">
                  <c:v>-0.147528337549977</c:v>
                </c:pt>
                <c:pt idx="888">
                  <c:v>-0.147246735344802</c:v>
                </c:pt>
                <c:pt idx="889">
                  <c:v>-0.146963380855711</c:v>
                </c:pt>
                <c:pt idx="890">
                  <c:v>-0.146678281970486</c:v>
                </c:pt>
                <c:pt idx="891">
                  <c:v>-0.146391446574844</c:v>
                </c:pt>
                <c:pt idx="892">
                  <c:v>-0.14610288255234</c:v>
                </c:pt>
                <c:pt idx="893">
                  <c:v>-0.145812597784261</c:v>
                </c:pt>
                <c:pt idx="894">
                  <c:v>-0.14552060014953</c:v>
                </c:pt>
                <c:pt idx="895">
                  <c:v>-0.145226897524608</c:v>
                </c:pt>
                <c:pt idx="896">
                  <c:v>-0.144931497783389</c:v>
                </c:pt>
                <c:pt idx="897">
                  <c:v>-0.144634408797111</c:v>
                </c:pt>
                <c:pt idx="898">
                  <c:v>-0.14433563843425</c:v>
                </c:pt>
                <c:pt idx="899">
                  <c:v>-0.144035194560427</c:v>
                </c:pt>
                <c:pt idx="900">
                  <c:v>-0.143733085038314</c:v>
                </c:pt>
                <c:pt idx="901">
                  <c:v>-0.143429317727534</c:v>
                </c:pt>
                <c:pt idx="902">
                  <c:v>-0.143123900484566</c:v>
                </c:pt>
                <c:pt idx="903">
                  <c:v>-0.142816841162656</c:v>
                </c:pt>
                <c:pt idx="904">
                  <c:v>-0.142508147611715</c:v>
                </c:pt>
                <c:pt idx="905">
                  <c:v>-0.14219782767823</c:v>
                </c:pt>
                <c:pt idx="906">
                  <c:v>-0.141885889205174</c:v>
                </c:pt>
                <c:pt idx="907">
                  <c:v>-0.141572340031906</c:v>
                </c:pt>
                <c:pt idx="908">
                  <c:v>-0.141257187994085</c:v>
                </c:pt>
                <c:pt idx="909">
                  <c:v>-0.140940440923577</c:v>
                </c:pt>
                <c:pt idx="910">
                  <c:v>-0.140622106648366</c:v>
                </c:pt>
                <c:pt idx="911">
                  <c:v>-0.140302192992459</c:v>
                </c:pt>
                <c:pt idx="912">
                  <c:v>-0.139980707775804</c:v>
                </c:pt>
                <c:pt idx="913">
                  <c:v>-0.139657658814192</c:v>
                </c:pt>
                <c:pt idx="914">
                  <c:v>-0.139333053919178</c:v>
                </c:pt>
                <c:pt idx="915">
                  <c:v>-0.139006900897984</c:v>
                </c:pt>
                <c:pt idx="916">
                  <c:v>-0.138679207553419</c:v>
                </c:pt>
                <c:pt idx="917">
                  <c:v>-0.138349981683788</c:v>
                </c:pt>
                <c:pt idx="918">
                  <c:v>-0.138019231082805</c:v>
                </c:pt>
                <c:pt idx="919">
                  <c:v>-0.13768696353951</c:v>
                </c:pt>
                <c:pt idx="920">
                  <c:v>-0.137353186838185</c:v>
                </c:pt>
                <c:pt idx="921">
                  <c:v>-0.137017908758262</c:v>
                </c:pt>
                <c:pt idx="922">
                  <c:v>-0.136681137074247</c:v>
                </c:pt>
                <c:pt idx="923">
                  <c:v>-0.136342879555631</c:v>
                </c:pt>
                <c:pt idx="924">
                  <c:v>-0.136003143966811</c:v>
                </c:pt>
                <c:pt idx="925">
                  <c:v>-0.135661938067001</c:v>
                </c:pt>
                <c:pt idx="926">
                  <c:v>-0.135319269610158</c:v>
                </c:pt>
                <c:pt idx="927">
                  <c:v>-0.134975146344893</c:v>
                </c:pt>
                <c:pt idx="928">
                  <c:v>-0.134629576014395</c:v>
                </c:pt>
                <c:pt idx="929">
                  <c:v>-0.134282566356347</c:v>
                </c:pt>
                <c:pt idx="930">
                  <c:v>-0.133934125102848</c:v>
                </c:pt>
                <c:pt idx="931">
                  <c:v>-0.133584259980332</c:v>
                </c:pt>
                <c:pt idx="932">
                  <c:v>-0.13323297870949</c:v>
                </c:pt>
                <c:pt idx="933">
                  <c:v>-0.132880289005192</c:v>
                </c:pt>
                <c:pt idx="934">
                  <c:v>-0.132526198576406</c:v>
                </c:pt>
                <c:pt idx="935">
                  <c:v>-0.132170715126122</c:v>
                </c:pt>
                <c:pt idx="936">
                  <c:v>-0.131813846351276</c:v>
                </c:pt>
                <c:pt idx="937">
                  <c:v>-0.131455599942673</c:v>
                </c:pt>
                <c:pt idx="938">
                  <c:v>-0.131095983584909</c:v>
                </c:pt>
                <c:pt idx="939">
                  <c:v>-0.130735004956298</c:v>
                </c:pt>
                <c:pt idx="940">
                  <c:v>-0.130372671728794</c:v>
                </c:pt>
                <c:pt idx="941">
                  <c:v>-0.130008991567917</c:v>
                </c:pt>
                <c:pt idx="942">
                  <c:v>-0.129643972132683</c:v>
                </c:pt>
                <c:pt idx="943">
                  <c:v>-0.129277621075524</c:v>
                </c:pt>
                <c:pt idx="944">
                  <c:v>-0.128909946042218</c:v>
                </c:pt>
                <c:pt idx="945">
                  <c:v>-0.128540954671815</c:v>
                </c:pt>
                <c:pt idx="946">
                  <c:v>-0.128170654596568</c:v>
                </c:pt>
                <c:pt idx="947">
                  <c:v>-0.127799053441857</c:v>
                </c:pt>
                <c:pt idx="948">
                  <c:v>-0.127426158826119</c:v>
                </c:pt>
                <c:pt idx="949">
                  <c:v>-0.127051978360777</c:v>
                </c:pt>
                <c:pt idx="950">
                  <c:v>-0.126676519650172</c:v>
                </c:pt>
                <c:pt idx="951">
                  <c:v>-0.126299790291489</c:v>
                </c:pt>
                <c:pt idx="952">
                  <c:v>-0.12592179787469</c:v>
                </c:pt>
                <c:pt idx="953">
                  <c:v>-0.125542549982445</c:v>
                </c:pt>
                <c:pt idx="954">
                  <c:v>-0.125162054190063</c:v>
                </c:pt>
                <c:pt idx="955">
                  <c:v>-0.124780318065422</c:v>
                </c:pt>
                <c:pt idx="956">
                  <c:v>-0.124397349168904</c:v>
                </c:pt>
                <c:pt idx="957">
                  <c:v>-0.124013155053327</c:v>
                </c:pt>
                <c:pt idx="958">
                  <c:v>-0.123627743263878</c:v>
                </c:pt>
                <c:pt idx="959">
                  <c:v>-0.123241121338047</c:v>
                </c:pt>
                <c:pt idx="960">
                  <c:v>-0.122853296805559</c:v>
                </c:pt>
                <c:pt idx="961">
                  <c:v>-0.122464277188312</c:v>
                </c:pt>
                <c:pt idx="962">
                  <c:v>-0.12207407000031</c:v>
                </c:pt>
                <c:pt idx="963">
                  <c:v>-0.121682682747597</c:v>
                </c:pt>
                <c:pt idx="964">
                  <c:v>-0.121290122928197</c:v>
                </c:pt>
                <c:pt idx="965">
                  <c:v>-0.120896398032046</c:v>
                </c:pt>
                <c:pt idx="966">
                  <c:v>-0.120501515540932</c:v>
                </c:pt>
                <c:pt idx="967">
                  <c:v>-0.12010548292843</c:v>
                </c:pt>
                <c:pt idx="968">
                  <c:v>-0.119708307659841</c:v>
                </c:pt>
                <c:pt idx="969">
                  <c:v>-0.119309997192127</c:v>
                </c:pt>
                <c:pt idx="970">
                  <c:v>-0.118910558973855</c:v>
                </c:pt>
                <c:pt idx="971">
                  <c:v>-0.118510000445132</c:v>
                </c:pt>
                <c:pt idx="972">
                  <c:v>-0.118108329037543</c:v>
                </c:pt>
                <c:pt idx="973">
                  <c:v>-0.117705552174094</c:v>
                </c:pt>
                <c:pt idx="974">
                  <c:v>-0.117301677269152</c:v>
                </c:pt>
                <c:pt idx="975">
                  <c:v>-0.116896711728382</c:v>
                </c:pt>
                <c:pt idx="976">
                  <c:v>-0.116490662948693</c:v>
                </c:pt>
                <c:pt idx="977">
                  <c:v>-0.116083538318174</c:v>
                </c:pt>
                <c:pt idx="978">
                  <c:v>-0.115675345216041</c:v>
                </c:pt>
                <c:pt idx="979">
                  <c:v>-0.115266091012575</c:v>
                </c:pt>
                <c:pt idx="980">
                  <c:v>-0.114855783069068</c:v>
                </c:pt>
                <c:pt idx="981">
                  <c:v>-0.114444428737763</c:v>
                </c:pt>
                <c:pt idx="982">
                  <c:v>-0.114032035361799</c:v>
                </c:pt>
                <c:pt idx="983">
                  <c:v>-0.113618610275155</c:v>
                </c:pt>
                <c:pt idx="984">
                  <c:v>-0.113204160802594</c:v>
                </c:pt>
                <c:pt idx="985">
                  <c:v>-0.112788694259606</c:v>
                </c:pt>
                <c:pt idx="986">
                  <c:v>-0.112372217952358</c:v>
                </c:pt>
                <c:pt idx="987">
                  <c:v>-0.111954739177631</c:v>
                </c:pt>
                <c:pt idx="988">
                  <c:v>-0.111536265222775</c:v>
                </c:pt>
                <c:pt idx="989">
                  <c:v>-0.111116803365649</c:v>
                </c:pt>
                <c:pt idx="990">
                  <c:v>-0.11069636087457</c:v>
                </c:pt>
                <c:pt idx="991">
                  <c:v>-0.110274945008258</c:v>
                </c:pt>
                <c:pt idx="992">
                  <c:v>-0.109852563015788</c:v>
                </c:pt>
                <c:pt idx="993">
                  <c:v>-0.109429222136532</c:v>
                </c:pt>
                <c:pt idx="994">
                  <c:v>-0.109004929600111</c:v>
                </c:pt>
                <c:pt idx="995">
                  <c:v>-0.108579692626341</c:v>
                </c:pt>
                <c:pt idx="996">
                  <c:v>-0.108153518425186</c:v>
                </c:pt>
                <c:pt idx="997">
                  <c:v>-0.107726414196702</c:v>
                </c:pt>
                <c:pt idx="998">
                  <c:v>-0.107298387130989</c:v>
                </c:pt>
                <c:pt idx="999">
                  <c:v>-0.106869444408144</c:v>
                </c:pt>
                <c:pt idx="1000">
                  <c:v>-0.106439593198205</c:v>
                </c:pt>
                <c:pt idx="1001">
                  <c:v>-0.106008840661108</c:v>
                </c:pt>
                <c:pt idx="1002">
                  <c:v>-0.105577193946634</c:v>
                </c:pt>
                <c:pt idx="1003">
                  <c:v>-0.105144660194364</c:v>
                </c:pt>
                <c:pt idx="1004">
                  <c:v>-0.104711246533628</c:v>
                </c:pt>
                <c:pt idx="1005">
                  <c:v>-0.104276960083457</c:v>
                </c:pt>
                <c:pt idx="1006">
                  <c:v>-0.103841807952538</c:v>
                </c:pt>
                <c:pt idx="1007">
                  <c:v>-0.103405797239167</c:v>
                </c:pt>
                <c:pt idx="1008">
                  <c:v>-0.102968935031199</c:v>
                </c:pt>
                <c:pt idx="1009">
                  <c:v>-0.102531228406005</c:v>
                </c:pt>
                <c:pt idx="1010">
                  <c:v>-0.102092684430425</c:v>
                </c:pt>
                <c:pt idx="1011">
                  <c:v>-0.101653310160722</c:v>
                </c:pt>
                <c:pt idx="1012">
                  <c:v>-0.101213112642539</c:v>
                </c:pt>
                <c:pt idx="1013">
                  <c:v>-0.10077209891085</c:v>
                </c:pt>
                <c:pt idx="1014">
                  <c:v>-0.100330275989918</c:v>
                </c:pt>
                <c:pt idx="1015">
                  <c:v>-0.0998876508932513</c:v>
                </c:pt>
                <c:pt idx="1016">
                  <c:v>-0.0994442306235599</c:v>
                </c:pt>
                <c:pt idx="1017">
                  <c:v>-0.0990000221727099</c:v>
                </c:pt>
                <c:pt idx="1018">
                  <c:v>-0.0985550325216818</c:v>
                </c:pt>
                <c:pt idx="1019">
                  <c:v>-0.0981092686405278</c:v>
                </c:pt>
                <c:pt idx="1020">
                  <c:v>-0.0976627374883291</c:v>
                </c:pt>
                <c:pt idx="1021">
                  <c:v>-0.0972154460131536</c:v>
                </c:pt>
                <c:pt idx="1022">
                  <c:v>-0.0967674011520147</c:v>
                </c:pt>
                <c:pt idx="1023">
                  <c:v>-0.0963186098308293</c:v>
                </c:pt>
                <c:pt idx="1024">
                  <c:v>-0.095869078964377</c:v>
                </c:pt>
                <c:pt idx="1025">
                  <c:v>-0.0954188154562594</c:v>
                </c:pt>
                <c:pt idx="1026">
                  <c:v>-0.0949678261988596</c:v>
                </c:pt>
                <c:pt idx="1027">
                  <c:v>-0.0945161180733022</c:v>
                </c:pt>
                <c:pt idx="1028">
                  <c:v>-0.0940636979494134</c:v>
                </c:pt>
                <c:pt idx="1029">
                  <c:v>-0.0936105726856816</c:v>
                </c:pt>
                <c:pt idx="1030">
                  <c:v>-0.0931567491292187</c:v>
                </c:pt>
                <c:pt idx="1031">
                  <c:v>-0.0927022341157207</c:v>
                </c:pt>
                <c:pt idx="1032">
                  <c:v>-0.0922470344694299</c:v>
                </c:pt>
                <c:pt idx="1033">
                  <c:v>-0.0917911570030962</c:v>
                </c:pt>
                <c:pt idx="1034">
                  <c:v>-0.0913346085179398</c:v>
                </c:pt>
                <c:pt idx="1035">
                  <c:v>-0.0908773958036136</c:v>
                </c:pt>
                <c:pt idx="1036">
                  <c:v>-0.0904195256381657</c:v>
                </c:pt>
                <c:pt idx="1037">
                  <c:v>-0.0899610047880032</c:v>
                </c:pt>
                <c:pt idx="1038">
                  <c:v>-0.089501840007855</c:v>
                </c:pt>
                <c:pt idx="1039">
                  <c:v>-0.0890420380407362</c:v>
                </c:pt>
                <c:pt idx="1040">
                  <c:v>-0.088581605617912</c:v>
                </c:pt>
                <c:pt idx="1041">
                  <c:v>-0.088120549458862</c:v>
                </c:pt>
                <c:pt idx="1042">
                  <c:v>-0.0876588762712449</c:v>
                </c:pt>
                <c:pt idx="1043">
                  <c:v>-0.0871965927508639</c:v>
                </c:pt>
                <c:pt idx="1044">
                  <c:v>-0.0867337055816319</c:v>
                </c:pt>
                <c:pt idx="1045">
                  <c:v>-0.0862702214355369</c:v>
                </c:pt>
                <c:pt idx="1046">
                  <c:v>-0.0858061469726084</c:v>
                </c:pt>
                <c:pt idx="1047">
                  <c:v>-0.0853414888408833</c:v>
                </c:pt>
                <c:pt idx="1048">
                  <c:v>-0.0848762536763729</c:v>
                </c:pt>
                <c:pt idx="1049">
                  <c:v>-0.0844104481030293</c:v>
                </c:pt>
                <c:pt idx="1050">
                  <c:v>-0.083944078732713</c:v>
                </c:pt>
                <c:pt idx="1051">
                  <c:v>-0.08347715216516</c:v>
                </c:pt>
                <c:pt idx="1052">
                  <c:v>-0.0830096749879501</c:v>
                </c:pt>
                <c:pt idx="1053">
                  <c:v>-0.0825416537764744</c:v>
                </c:pt>
                <c:pt idx="1054">
                  <c:v>-0.0820730950939041</c:v>
                </c:pt>
                <c:pt idx="1055">
                  <c:v>-0.0816040054911589</c:v>
                </c:pt>
                <c:pt idx="1056">
                  <c:v>-0.0811343915068763</c:v>
                </c:pt>
                <c:pt idx="1057">
                  <c:v>-0.0806642596673804</c:v>
                </c:pt>
                <c:pt idx="1058">
                  <c:v>-0.0801936164866518</c:v>
                </c:pt>
                <c:pt idx="1059">
                  <c:v>-0.0797224684662971</c:v>
                </c:pt>
                <c:pt idx="1060">
                  <c:v>-0.0792508220955196</c:v>
                </c:pt>
                <c:pt idx="1061">
                  <c:v>-0.0787786838510889</c:v>
                </c:pt>
                <c:pt idx="1062">
                  <c:v>-0.0783060601973124</c:v>
                </c:pt>
                <c:pt idx="1063">
                  <c:v>-0.0778329575860056</c:v>
                </c:pt>
                <c:pt idx="1064">
                  <c:v>-0.0773593824564639</c:v>
                </c:pt>
                <c:pt idx="1065">
                  <c:v>-0.0768853412354336</c:v>
                </c:pt>
                <c:pt idx="1066">
                  <c:v>-0.0764108403370843</c:v>
                </c:pt>
                <c:pt idx="1067">
                  <c:v>-0.0759358861629806</c:v>
                </c:pt>
                <c:pt idx="1068">
                  <c:v>-0.0754604851020544</c:v>
                </c:pt>
                <c:pt idx="1069">
                  <c:v>-0.074984643530578</c:v>
                </c:pt>
                <c:pt idx="1070">
                  <c:v>-0.0745083678121366</c:v>
                </c:pt>
                <c:pt idx="1071">
                  <c:v>-0.0740316642976017</c:v>
                </c:pt>
                <c:pt idx="1072">
                  <c:v>-0.0735545393251045</c:v>
                </c:pt>
                <c:pt idx="1073">
                  <c:v>-0.0730769992200099</c:v>
                </c:pt>
                <c:pt idx="1074">
                  <c:v>-0.0725990502948898</c:v>
                </c:pt>
                <c:pt idx="1075">
                  <c:v>-0.0721206988494984</c:v>
                </c:pt>
                <c:pt idx="1076">
                  <c:v>-0.0716419511707459</c:v>
                </c:pt>
                <c:pt idx="1077">
                  <c:v>-0.0711628135326738</c:v>
                </c:pt>
                <c:pt idx="1078">
                  <c:v>-0.0706832921964296</c:v>
                </c:pt>
                <c:pt idx="1079">
                  <c:v>-0.0702033934102427</c:v>
                </c:pt>
                <c:pt idx="1080">
                  <c:v>-0.0697231234093994</c:v>
                </c:pt>
                <c:pt idx="1081">
                  <c:v>-0.0692424884162193</c:v>
                </c:pt>
                <c:pt idx="1082">
                  <c:v>-0.068761494640031</c:v>
                </c:pt>
                <c:pt idx="1083">
                  <c:v>-0.0682801482771487</c:v>
                </c:pt>
                <c:pt idx="1084">
                  <c:v>-0.0677984555108489</c:v>
                </c:pt>
                <c:pt idx="1085">
                  <c:v>-0.0673164225113473</c:v>
                </c:pt>
                <c:pt idx="1086">
                  <c:v>-0.0668340554357758</c:v>
                </c:pt>
                <c:pt idx="1087">
                  <c:v>-0.06635136042816</c:v>
                </c:pt>
                <c:pt idx="1088">
                  <c:v>-0.0658683436193971</c:v>
                </c:pt>
                <c:pt idx="1089">
                  <c:v>-0.0653850111272333</c:v>
                </c:pt>
                <c:pt idx="1090">
                  <c:v>-0.0649013690562427</c:v>
                </c:pt>
                <c:pt idx="1091">
                  <c:v>-0.0644174234978051</c:v>
                </c:pt>
                <c:pt idx="1092">
                  <c:v>-0.0639331805300848</c:v>
                </c:pt>
                <c:pt idx="1093">
                  <c:v>-0.0634486462180099</c:v>
                </c:pt>
                <c:pt idx="1094">
                  <c:v>-0.062963826613251</c:v>
                </c:pt>
                <c:pt idx="1095">
                  <c:v>-0.0624787277542011</c:v>
                </c:pt>
                <c:pt idx="1096">
                  <c:v>-0.0619933556659546</c:v>
                </c:pt>
                <c:pt idx="1097">
                  <c:v>-0.061507716360288</c:v>
                </c:pt>
                <c:pt idx="1098">
                  <c:v>-0.0610218158356393</c:v>
                </c:pt>
                <c:pt idx="1099">
                  <c:v>-0.0605356600770889</c:v>
                </c:pt>
                <c:pt idx="1100">
                  <c:v>-0.0600492550563402</c:v>
                </c:pt>
                <c:pt idx="1101">
                  <c:v>-0.0595626067317</c:v>
                </c:pt>
                <c:pt idx="1102">
                  <c:v>-0.0590757210480604</c:v>
                </c:pt>
                <c:pt idx="1103">
                  <c:v>-0.0585886039368792</c:v>
                </c:pt>
                <c:pt idx="1104">
                  <c:v>-0.0581012613161623</c:v>
                </c:pt>
                <c:pt idx="1105">
                  <c:v>-0.0576136990904451</c:v>
                </c:pt>
                <c:pt idx="1106">
                  <c:v>-0.0571259231507748</c:v>
                </c:pt>
                <c:pt idx="1107">
                  <c:v>-0.0566379393746922</c:v>
                </c:pt>
                <c:pt idx="1108">
                  <c:v>-0.0561497536262148</c:v>
                </c:pt>
                <c:pt idx="1109">
                  <c:v>-0.0556613717558193</c:v>
                </c:pt>
                <c:pt idx="1110">
                  <c:v>-0.0551727996004243</c:v>
                </c:pt>
                <c:pt idx="1111">
                  <c:v>-0.0546840429833742</c:v>
                </c:pt>
                <c:pt idx="1112">
                  <c:v>-0.0541951077144217</c:v>
                </c:pt>
                <c:pt idx="1113">
                  <c:v>-0.0537059995897124</c:v>
                </c:pt>
                <c:pt idx="1114">
                  <c:v>-0.053216724391768</c:v>
                </c:pt>
                <c:pt idx="1115">
                  <c:v>-0.0527272878894707</c:v>
                </c:pt>
                <c:pt idx="1116">
                  <c:v>-0.0522376958380476</c:v>
                </c:pt>
                <c:pt idx="1117">
                  <c:v>-0.0517479539790549</c:v>
                </c:pt>
                <c:pt idx="1118">
                  <c:v>-0.0512580680403632</c:v>
                </c:pt>
                <c:pt idx="1119">
                  <c:v>-0.050768043736142</c:v>
                </c:pt>
                <c:pt idx="1120">
                  <c:v>-0.0502778867668453</c:v>
                </c:pt>
                <c:pt idx="1121">
                  <c:v>-0.0497876028191967</c:v>
                </c:pt>
                <c:pt idx="1122">
                  <c:v>-0.0492971975661753</c:v>
                </c:pt>
                <c:pt idx="1123">
                  <c:v>-0.0488066766670015</c:v>
                </c:pt>
                <c:pt idx="1124">
                  <c:v>-0.0483160457671229</c:v>
                </c:pt>
                <c:pt idx="1125">
                  <c:v>-0.0478253104982011</c:v>
                </c:pt>
                <c:pt idx="1126">
                  <c:v>-0.0473344764780976</c:v>
                </c:pt>
                <c:pt idx="1127">
                  <c:v>-0.0468435493108609</c:v>
                </c:pt>
                <c:pt idx="1128">
                  <c:v>-0.0463525345867133</c:v>
                </c:pt>
                <c:pt idx="1129">
                  <c:v>-0.045861437882038</c:v>
                </c:pt>
                <c:pt idx="1130">
                  <c:v>-0.0453702647593668</c:v>
                </c:pt>
                <c:pt idx="1131">
                  <c:v>-0.044879020767367</c:v>
                </c:pt>
                <c:pt idx="1132">
                  <c:v>-0.04438771144083</c:v>
                </c:pt>
                <c:pt idx="1133">
                  <c:v>-0.0438963423006586</c:v>
                </c:pt>
                <c:pt idx="1134">
                  <c:v>-0.0434049188538554</c:v>
                </c:pt>
                <c:pt idx="1135">
                  <c:v>-0.0429134465935113</c:v>
                </c:pt>
                <c:pt idx="1136">
                  <c:v>-0.042421930998794</c:v>
                </c:pt>
                <c:pt idx="1137">
                  <c:v>-0.0419303775349367</c:v>
                </c:pt>
                <c:pt idx="1138">
                  <c:v>-0.0414387916532275</c:v>
                </c:pt>
                <c:pt idx="1139">
                  <c:v>-0.040947178790998</c:v>
                </c:pt>
                <c:pt idx="1140">
                  <c:v>-0.040455544371613</c:v>
                </c:pt>
                <c:pt idx="1141">
                  <c:v>-0.0399638938044602</c:v>
                </c:pt>
                <c:pt idx="1142">
                  <c:v>-0.0394722324849398</c:v>
                </c:pt>
                <c:pt idx="1143">
                  <c:v>-0.0389805657944548</c:v>
                </c:pt>
                <c:pt idx="1144">
                  <c:v>-0.0384888991004006</c:v>
                </c:pt>
                <c:pt idx="1145">
                  <c:v>-0.037997237756156</c:v>
                </c:pt>
                <c:pt idx="1146">
                  <c:v>-0.0375055871010735</c:v>
                </c:pt>
                <c:pt idx="1147">
                  <c:v>-0.0370139524604699</c:v>
                </c:pt>
                <c:pt idx="1148">
                  <c:v>-0.0365223391456176</c:v>
                </c:pt>
                <c:pt idx="1149">
                  <c:v>-0.0360307524537357</c:v>
                </c:pt>
                <c:pt idx="1150">
                  <c:v>-0.035539197667981</c:v>
                </c:pt>
                <c:pt idx="1151">
                  <c:v>-0.03504768005744</c:v>
                </c:pt>
                <c:pt idx="1152">
                  <c:v>-0.0345562048771204</c:v>
                </c:pt>
                <c:pt idx="1153">
                  <c:v>-0.0340647773679429</c:v>
                </c:pt>
                <c:pt idx="1154">
                  <c:v>-0.0335734027567335</c:v>
                </c:pt>
                <c:pt idx="1155">
                  <c:v>-0.0330820862562156</c:v>
                </c:pt>
                <c:pt idx="1156">
                  <c:v>-0.0325908330650028</c:v>
                </c:pt>
                <c:pt idx="1157">
                  <c:v>-0.0320996483675912</c:v>
                </c:pt>
                <c:pt idx="1158">
                  <c:v>-0.0316085373343523</c:v>
                </c:pt>
                <c:pt idx="1159">
                  <c:v>-0.0311175051215263</c:v>
                </c:pt>
                <c:pt idx="1160">
                  <c:v>-0.0306265568712149</c:v>
                </c:pt>
                <c:pt idx="1161">
                  <c:v>-0.0301356977113749</c:v>
                </c:pt>
                <c:pt idx="1162">
                  <c:v>-0.029644932755812</c:v>
                </c:pt>
                <c:pt idx="1163">
                  <c:v>-0.0291542671041739</c:v>
                </c:pt>
                <c:pt idx="1164">
                  <c:v>-0.028663705841945</c:v>
                </c:pt>
                <c:pt idx="1165">
                  <c:v>-0.0281732540404398</c:v>
                </c:pt>
                <c:pt idx="1166">
                  <c:v>-0.0276829167567977</c:v>
                </c:pt>
                <c:pt idx="1167">
                  <c:v>-0.0271926990339772</c:v>
                </c:pt>
                <c:pt idx="1168">
                  <c:v>-0.0267026059007505</c:v>
                </c:pt>
                <c:pt idx="1169">
                  <c:v>-0.0262126423716986</c:v>
                </c:pt>
                <c:pt idx="1170">
                  <c:v>-0.0257228134472057</c:v>
                </c:pt>
                <c:pt idx="1171">
                  <c:v>-0.025233124113455</c:v>
                </c:pt>
                <c:pt idx="1172">
                  <c:v>-0.0247435793424235</c:v>
                </c:pt>
                <c:pt idx="1173">
                  <c:v>-0.024254184091878</c:v>
                </c:pt>
                <c:pt idx="1174">
                  <c:v>-0.0237649433053703</c:v>
                </c:pt>
                <c:pt idx="1175">
                  <c:v>-0.0232758619122331</c:v>
                </c:pt>
                <c:pt idx="1176">
                  <c:v>-0.0227869448275762</c:v>
                </c:pt>
                <c:pt idx="1177">
                  <c:v>-0.0222981969522827</c:v>
                </c:pt>
                <c:pt idx="1178">
                  <c:v>-0.021809623173005</c:v>
                </c:pt>
                <c:pt idx="1179">
                  <c:v>-0.0213212283621617</c:v>
                </c:pt>
                <c:pt idx="1180">
                  <c:v>-0.0208330173779338</c:v>
                </c:pt>
                <c:pt idx="1181">
                  <c:v>-0.0203449950642621</c:v>
                </c:pt>
                <c:pt idx="1182">
                  <c:v>-0.0198571662508436</c:v>
                </c:pt>
                <c:pt idx="1183">
                  <c:v>-0.0193695357531292</c:v>
                </c:pt>
                <c:pt idx="1184">
                  <c:v>-0.0188821083723207</c:v>
                </c:pt>
                <c:pt idx="1185">
                  <c:v>-0.0183948888953681</c:v>
                </c:pt>
                <c:pt idx="1186">
                  <c:v>-0.0179078820949677</c:v>
                </c:pt>
                <c:pt idx="1187">
                  <c:v>-0.0174210927295598</c:v>
                </c:pt>
                <c:pt idx="1188">
                  <c:v>-0.0169345255433262</c:v>
                </c:pt>
                <c:pt idx="1189">
                  <c:v>-0.0164481852661889</c:v>
                </c:pt>
                <c:pt idx="1190">
                  <c:v>-0.0159620766138079</c:v>
                </c:pt>
                <c:pt idx="1191">
                  <c:v>-0.0154762042875802</c:v>
                </c:pt>
                <c:pt idx="1192">
                  <c:v>-0.0149905729746377</c:v>
                </c:pt>
                <c:pt idx="1193">
                  <c:v>-0.0145051873478464</c:v>
                </c:pt>
                <c:pt idx="1194">
                  <c:v>-0.0140200520658051</c:v>
                </c:pt>
                <c:pt idx="1195">
                  <c:v>-0.0135351717728448</c:v>
                </c:pt>
                <c:pt idx="1196">
                  <c:v>-0.0130505510990271</c:v>
                </c:pt>
                <c:pt idx="1197">
                  <c:v>-0.0125661946601446</c:v>
                </c:pt>
                <c:pt idx="1198">
                  <c:v>-0.0120821070577195</c:v>
                </c:pt>
                <c:pt idx="1199">
                  <c:v>-0.0115982928790039</c:v>
                </c:pt>
                <c:pt idx="1200">
                  <c:v>-0.011114756696979</c:v>
                </c:pt>
                <c:pt idx="1201">
                  <c:v>-0.0106315030703557</c:v>
                </c:pt>
                <c:pt idx="1202">
                  <c:v>-0.0101485365435743</c:v>
                </c:pt>
                <c:pt idx="1203">
                  <c:v>-0.00966586164680468</c:v>
                </c:pt>
                <c:pt idx="1204">
                  <c:v>-0.009183482895947</c:v>
                </c:pt>
                <c:pt idx="1205">
                  <c:v>-0.00870140479263202</c:v>
                </c:pt>
                <c:pt idx="1206">
                  <c:v>-0.00821963182422187</c:v>
                </c:pt>
                <c:pt idx="1207">
                  <c:v>-0.00773816846381088</c:v>
                </c:pt>
                <c:pt idx="1208">
                  <c:v>-0.00725701917022651</c:v>
                </c:pt>
                <c:pt idx="1209">
                  <c:v>-0.0067761883880305</c:v>
                </c:pt>
                <c:pt idx="1210">
                  <c:v>-0.00629568054752013</c:v>
                </c:pt>
                <c:pt idx="1211">
                  <c:v>-0.00581550006472962</c:v>
                </c:pt>
                <c:pt idx="1212">
                  <c:v>-0.00533565134143167</c:v>
                </c:pt>
                <c:pt idx="1213">
                  <c:v>-0.00485613876513912</c:v>
                </c:pt>
                <c:pt idx="1214">
                  <c:v>-0.00437696670910681</c:v>
                </c:pt>
                <c:pt idx="1215">
                  <c:v>-0.00389813953233354</c:v>
                </c:pt>
                <c:pt idx="1216">
                  <c:v>-0.00341966157956412</c:v>
                </c:pt>
                <c:pt idx="1217">
                  <c:v>-0.00294153718129167</c:v>
                </c:pt>
                <c:pt idx="1218">
                  <c:v>-0.00246377065375995</c:v>
                </c:pt>
                <c:pt idx="1219">
                  <c:v>-0.00198636629896587</c:v>
                </c:pt>
                <c:pt idx="1220">
                  <c:v>-0.00150932840466218</c:v>
                </c:pt>
                <c:pt idx="1221">
                  <c:v>-0.00103266124436019</c:v>
                </c:pt>
                <c:pt idx="1222">
                  <c:v>-0.000556369077332722</c:v>
                </c:pt>
                <c:pt idx="1223">
                  <c:v>-8.04561486171333E-005</c:v>
                </c:pt>
                <c:pt idx="1224">
                  <c:v>0.000395073310981484</c:v>
                </c:pt>
                <c:pt idx="1225">
                  <c:v>0.000870215084887006</c:v>
                </c:pt>
                <c:pt idx="1226">
                  <c:v>0.00134496497074883</c:v>
                </c:pt>
                <c:pt idx="1227">
                  <c:v>0.0018193187804383</c:v>
                </c:pt>
                <c:pt idx="1228">
                  <c:v>0.00229327234004502</c:v>
                </c:pt>
                <c:pt idx="1229">
                  <c:v>0.00276682148987299</c:v>
                </c:pt>
                <c:pt idx="1230">
                  <c:v>0.00323996208443669</c:v>
                </c:pt>
                <c:pt idx="1231">
                  <c:v>0.00371268999245694</c:v>
                </c:pt>
                <c:pt idx="1232">
                  <c:v>0.00418500109685673</c:v>
                </c:pt>
                <c:pt idx="1233">
                  <c:v>0.00465689129475686</c:v>
                </c:pt>
                <c:pt idx="1234">
                  <c:v>0.00512835649747147</c:v>
                </c:pt>
                <c:pt idx="1235">
                  <c:v>0.00559939263050346</c:v>
                </c:pt>
                <c:pt idx="1236">
                  <c:v>0.00606999563353975</c:v>
                </c:pt>
                <c:pt idx="1237">
                  <c:v>0.00654016146044645</c:v>
                </c:pt>
                <c:pt idx="1238">
                  <c:v>0.00700988607926392</c:v>
                </c:pt>
                <c:pt idx="1239">
                  <c:v>0.00747916547220163</c:v>
                </c:pt>
                <c:pt idx="1240">
                  <c:v>0.00794799563563302</c:v>
                </c:pt>
                <c:pt idx="1241">
                  <c:v>0.00841637258009009</c:v>
                </c:pt>
                <c:pt idx="1242">
                  <c:v>0.00888429233025801</c:v>
                </c:pt>
                <c:pt idx="1243">
                  <c:v>0.00935175092496954</c:v>
                </c:pt>
                <c:pt idx="1244">
                  <c:v>0.00981874441719932</c:v>
                </c:pt>
                <c:pt idx="1245">
                  <c:v>0.0102852688740581</c:v>
                </c:pt>
                <c:pt idx="1246">
                  <c:v>0.0107513203767866</c:v>
                </c:pt>
                <c:pt idx="1247">
                  <c:v>0.01121689502075</c:v>
                </c:pt>
                <c:pt idx="1248">
                  <c:v>0.0116819889154311</c:v>
                </c:pt>
                <c:pt idx="1249">
                  <c:v>0.0121465981844245</c:v>
                </c:pt>
                <c:pt idx="1250">
                  <c:v>0.0126107189654301</c:v>
                </c:pt>
                <c:pt idx="1251">
                  <c:v>0.0130743474102464</c:v>
                </c:pt>
                <c:pt idx="1252">
                  <c:v>0.0135374796847644</c:v>
                </c:pt>
                <c:pt idx="1253">
                  <c:v>0.01400011196896</c:v>
                </c:pt>
                <c:pt idx="1254">
                  <c:v>0.0144622404568881</c:v>
                </c:pt>
                <c:pt idx="1255">
                  <c:v>0.014923861356675</c:v>
                </c:pt>
                <c:pt idx="1256">
                  <c:v>0.0153849708905115</c:v>
                </c:pt>
                <c:pt idx="1257">
                  <c:v>0.0158455652946457</c:v>
                </c:pt>
                <c:pt idx="1258">
                  <c:v>0.0163056408193758</c:v>
                </c:pt>
                <c:pt idx="1259">
                  <c:v>0.0167651937290427</c:v>
                </c:pt>
                <c:pt idx="1260">
                  <c:v>0.0172242203020223</c:v>
                </c:pt>
                <c:pt idx="1261">
                  <c:v>0.0176827168307179</c:v>
                </c:pt>
                <c:pt idx="1262">
                  <c:v>0.0181406796215527</c:v>
                </c:pt>
                <c:pt idx="1263">
                  <c:v>0.0185981049949618</c:v>
                </c:pt>
                <c:pt idx="1264">
                  <c:v>0.0190549892853842</c:v>
                </c:pt>
                <c:pt idx="1265">
                  <c:v>0.0195113288412548</c:v>
                </c:pt>
                <c:pt idx="1266">
                  <c:v>0.0199671200249962</c:v>
                </c:pt>
                <c:pt idx="1267">
                  <c:v>0.0204223592130105</c:v>
                </c:pt>
                <c:pt idx="1268">
                  <c:v>0.0208770427956711</c:v>
                </c:pt>
                <c:pt idx="1269">
                  <c:v>0.0213311671773136</c:v>
                </c:pt>
                <c:pt idx="1270">
                  <c:v>0.021784728776228</c:v>
                </c:pt>
                <c:pt idx="1271">
                  <c:v>0.0222377240246496</c:v>
                </c:pt>
                <c:pt idx="1272">
                  <c:v>0.0226901493687501</c:v>
                </c:pt>
                <c:pt idx="1273">
                  <c:v>0.023142001268629</c:v>
                </c:pt>
                <c:pt idx="1274">
                  <c:v>0.0235932761983045</c:v>
                </c:pt>
                <c:pt idx="1275">
                  <c:v>0.0240439706457044</c:v>
                </c:pt>
                <c:pt idx="1276">
                  <c:v>0.0244940811126569</c:v>
                </c:pt>
                <c:pt idx="1277">
                  <c:v>0.0249436041148814</c:v>
                </c:pt>
                <c:pt idx="1278">
                  <c:v>0.0253925361819788</c:v>
                </c:pt>
                <c:pt idx="1279">
                  <c:v>0.0258408738574225</c:v>
                </c:pt>
                <c:pt idx="1280">
                  <c:v>0.0262886136985483</c:v>
                </c:pt>
                <c:pt idx="1281">
                  <c:v>0.0267357522765454</c:v>
                </c:pt>
                <c:pt idx="1282">
                  <c:v>0.0271822861764457</c:v>
                </c:pt>
                <c:pt idx="1283">
                  <c:v>0.0276282119971146</c:v>
                </c:pt>
                <c:pt idx="1284">
                  <c:v>0.0280735263512411</c:v>
                </c:pt>
                <c:pt idx="1285">
                  <c:v>0.028518225865327</c:v>
                </c:pt>
                <c:pt idx="1286">
                  <c:v>0.0289623071796776</c:v>
                </c:pt>
                <c:pt idx="1287">
                  <c:v>0.0294057669483908</c:v>
                </c:pt>
                <c:pt idx="1288">
                  <c:v>0.0298486018393471</c:v>
                </c:pt>
                <c:pt idx="1289">
                  <c:v>0.0302908085341991</c:v>
                </c:pt>
                <c:pt idx="1290">
                  <c:v>0.0307323837283609</c:v>
                </c:pt>
                <c:pt idx="1291">
                  <c:v>0.0311733241309974</c:v>
                </c:pt>
                <c:pt idx="1292">
                  <c:v>0.0316136264650136</c:v>
                </c:pt>
                <c:pt idx="1293">
                  <c:v>0.0320532874670442</c:v>
                </c:pt>
                <c:pt idx="1294">
                  <c:v>0.0324923038874419</c:v>
                </c:pt>
                <c:pt idx="1295">
                  <c:v>0.0329306724902672</c:v>
                </c:pt>
                <c:pt idx="1296">
                  <c:v>0.0333683900532767</c:v>
                </c:pt>
                <c:pt idx="1297">
                  <c:v>0.0338054533679125</c:v>
                </c:pt>
                <c:pt idx="1298">
                  <c:v>0.0342418592392904</c:v>
                </c:pt>
                <c:pt idx="1299">
                  <c:v>0.034677604486189</c:v>
                </c:pt>
                <c:pt idx="1300">
                  <c:v>0.0351126859410377</c:v>
                </c:pt>
                <c:pt idx="1301">
                  <c:v>0.035547100449906</c:v>
                </c:pt>
                <c:pt idx="1302">
                  <c:v>0.0359808448724911</c:v>
                </c:pt>
                <c:pt idx="1303">
                  <c:v>0.0364139160821067</c:v>
                </c:pt>
                <c:pt idx="1304">
                  <c:v>0.0368463109656709</c:v>
                </c:pt>
                <c:pt idx="1305">
                  <c:v>0.0372780264236946</c:v>
                </c:pt>
                <c:pt idx="1306">
                  <c:v>0.0377090593702695</c:v>
                </c:pt>
                <c:pt idx="1307">
                  <c:v>0.0381394067330558</c:v>
                </c:pt>
                <c:pt idx="1308">
                  <c:v>0.0385690654532705</c:v>
                </c:pt>
                <c:pt idx="1309">
                  <c:v>0.0389980324856749</c:v>
                </c:pt>
                <c:pt idx="1310">
                  <c:v>0.0394263047985624</c:v>
                </c:pt>
                <c:pt idx="1311">
                  <c:v>0.0398538793737461</c:v>
                </c:pt>
                <c:pt idx="1312">
                  <c:v>0.0402807532065465</c:v>
                </c:pt>
                <c:pt idx="1313">
                  <c:v>0.0407069233057787</c:v>
                </c:pt>
                <c:pt idx="1314">
                  <c:v>0.0411323866937403</c:v>
                </c:pt>
                <c:pt idx="1315">
                  <c:v>0.0415571404061981</c:v>
                </c:pt>
                <c:pt idx="1316">
                  <c:v>0.0419811814923756</c:v>
                </c:pt>
                <c:pt idx="1317">
                  <c:v>0.0424045070149402</c:v>
                </c:pt>
                <c:pt idx="1318">
                  <c:v>0.0428271140499905</c:v>
                </c:pt>
                <c:pt idx="1319">
                  <c:v>0.0432489996870427</c:v>
                </c:pt>
                <c:pt idx="1320">
                  <c:v>0.0436701610290181</c:v>
                </c:pt>
                <c:pt idx="1321">
                  <c:v>0.0440905951922295</c:v>
                </c:pt>
                <c:pt idx="1322">
                  <c:v>0.0445102993063683</c:v>
                </c:pt>
                <c:pt idx="1323">
                  <c:v>0.0449292705144911</c:v>
                </c:pt>
                <c:pt idx="1324">
                  <c:v>0.0453475059730062</c:v>
                </c:pt>
                <c:pt idx="1325">
                  <c:v>0.0457650028516603</c:v>
                </c:pt>
                <c:pt idx="1326">
                  <c:v>0.0461817583335248</c:v>
                </c:pt>
                <c:pt idx="1327">
                  <c:v>0.0465977696149823</c:v>
                </c:pt>
                <c:pt idx="1328">
                  <c:v>0.047013033905713</c:v>
                </c:pt>
                <c:pt idx="1329">
                  <c:v>0.0474275484286808</c:v>
                </c:pt>
                <c:pt idx="1330">
                  <c:v>0.0478413104201193</c:v>
                </c:pt>
                <c:pt idx="1331">
                  <c:v>0.0482543171295184</c:v>
                </c:pt>
                <c:pt idx="1332">
                  <c:v>0.0486665658196099</c:v>
                </c:pt>
                <c:pt idx="1333">
                  <c:v>0.0490780537663536</c:v>
                </c:pt>
                <c:pt idx="1334">
                  <c:v>0.0494887782589232</c:v>
                </c:pt>
                <c:pt idx="1335">
                  <c:v>0.049898736599692</c:v>
                </c:pt>
                <c:pt idx="1336">
                  <c:v>0.050307926104219</c:v>
                </c:pt>
                <c:pt idx="1337">
                  <c:v>0.050716344101234</c:v>
                </c:pt>
                <c:pt idx="1338">
                  <c:v>0.0511239879326236</c:v>
                </c:pt>
                <c:pt idx="1339">
                  <c:v>0.0515308549534168</c:v>
                </c:pt>
                <c:pt idx="1340">
                  <c:v>0.0519369425317702</c:v>
                </c:pt>
                <c:pt idx="1341">
                  <c:v>0.0523422480489533</c:v>
                </c:pt>
                <c:pt idx="1342">
                  <c:v>0.0527467688993345</c:v>
                </c:pt>
                <c:pt idx="1343">
                  <c:v>0.0531505024903656</c:v>
                </c:pt>
                <c:pt idx="1344">
                  <c:v>0.0535534462425674</c:v>
                </c:pt>
                <c:pt idx="1345">
                  <c:v>0.0539555975895146</c:v>
                </c:pt>
                <c:pt idx="1346">
                  <c:v>0.0543569539778213</c:v>
                </c:pt>
                <c:pt idx="1347">
                  <c:v>0.0547575128671255</c:v>
                </c:pt>
                <c:pt idx="1348">
                  <c:v>0.0551572717300743</c:v>
                </c:pt>
                <c:pt idx="1349">
                  <c:v>0.0555562280523086</c:v>
                </c:pt>
                <c:pt idx="1350">
                  <c:v>0.0559543793324483</c:v>
                </c:pt>
                <c:pt idx="1351">
                  <c:v>0.0563517230820764</c:v>
                </c:pt>
                <c:pt idx="1352">
                  <c:v>0.0567482568257244</c:v>
                </c:pt>
                <c:pt idx="1353">
                  <c:v>0.0571439781008564</c:v>
                </c:pt>
                <c:pt idx="1354">
                  <c:v>0.0575388844578538</c:v>
                </c:pt>
                <c:pt idx="1355">
                  <c:v>0.0579329734599999</c:v>
                </c:pt>
                <c:pt idx="1356">
                  <c:v>0.0583262426834642</c:v>
                </c:pt>
                <c:pt idx="1357">
                  <c:v>0.0587186897172867</c:v>
                </c:pt>
                <c:pt idx="1358">
                  <c:v>0.0591103121633626</c:v>
                </c:pt>
                <c:pt idx="1359">
                  <c:v>0.0595011076364261</c:v>
                </c:pt>
                <c:pt idx="1360">
                  <c:v>0.0598910737640347</c:v>
                </c:pt>
                <c:pt idx="1361">
                  <c:v>0.0602802081865537</c:v>
                </c:pt>
                <c:pt idx="1362">
                  <c:v>0.0606685085571395</c:v>
                </c:pt>
                <c:pt idx="1363">
                  <c:v>0.0610559725417246</c:v>
                </c:pt>
                <c:pt idx="1364">
                  <c:v>0.0614425978190007</c:v>
                </c:pt>
                <c:pt idx="1365">
                  <c:v>0.0618283820804031</c:v>
                </c:pt>
                <c:pt idx="1366">
                  <c:v>0.0622133230300942</c:v>
                </c:pt>
                <c:pt idx="1367">
                  <c:v>0.0625974183849476</c:v>
                </c:pt>
                <c:pt idx="1368">
                  <c:v>0.0629806658745316</c:v>
                </c:pt>
                <c:pt idx="1369">
                  <c:v>0.0633630632410931</c:v>
                </c:pt>
                <c:pt idx="1370">
                  <c:v>0.063744608239541</c:v>
                </c:pt>
                <c:pt idx="1371">
                  <c:v>0.0641252986374297</c:v>
                </c:pt>
                <c:pt idx="1372">
                  <c:v>0.0645051322149429</c:v>
                </c:pt>
                <c:pt idx="1373">
                  <c:v>0.0648841067648767</c:v>
                </c:pt>
                <c:pt idx="1374">
                  <c:v>0.0652622200926233</c:v>
                </c:pt>
                <c:pt idx="1375">
                  <c:v>0.0656394700161542</c:v>
                </c:pt>
                <c:pt idx="1376">
                  <c:v>0.0660158543660035</c:v>
                </c:pt>
                <c:pt idx="1377">
                  <c:v>0.066391370985251</c:v>
                </c:pt>
                <c:pt idx="1378">
                  <c:v>0.0667660177295058</c:v>
                </c:pt>
                <c:pt idx="1379">
                  <c:v>0.0671397924668888</c:v>
                </c:pt>
                <c:pt idx="1380">
                  <c:v>0.0675126930780163</c:v>
                </c:pt>
                <c:pt idx="1381">
                  <c:v>0.0678847174559829</c:v>
                </c:pt>
                <c:pt idx="1382">
                  <c:v>0.0682558635063442</c:v>
                </c:pt>
                <c:pt idx="1383">
                  <c:v>0.0686261291471001</c:v>
                </c:pt>
                <c:pt idx="1384">
                  <c:v>0.0689955123086775</c:v>
                </c:pt>
                <c:pt idx="1385">
                  <c:v>0.0693640109339131</c:v>
                </c:pt>
                <c:pt idx="1386">
                  <c:v>0.0697316229780361</c:v>
                </c:pt>
                <c:pt idx="1387">
                  <c:v>0.0700983464086512</c:v>
                </c:pt>
                <c:pt idx="1388">
                  <c:v>0.0704641792057211</c:v>
                </c:pt>
                <c:pt idx="1389">
                  <c:v>0.0708291193615489</c:v>
                </c:pt>
                <c:pt idx="1390">
                  <c:v>0.0711931648807612</c:v>
                </c:pt>
                <c:pt idx="1391">
                  <c:v>0.0715563137802901</c:v>
                </c:pt>
                <c:pt idx="1392">
                  <c:v>0.071918564089356</c:v>
                </c:pt>
                <c:pt idx="1393">
                  <c:v>0.0722799138494499</c:v>
                </c:pt>
                <c:pt idx="1394">
                  <c:v>0.0726403611143159</c:v>
                </c:pt>
                <c:pt idx="1395">
                  <c:v>0.0729999039499335</c:v>
                </c:pt>
                <c:pt idx="1396">
                  <c:v>0.0733585404344998</c:v>
                </c:pt>
                <c:pt idx="1397">
                  <c:v>0.0737162686584117</c:v>
                </c:pt>
                <c:pt idx="1398">
                  <c:v>0.0740730867242485</c:v>
                </c:pt>
                <c:pt idx="1399">
                  <c:v>0.0744289927467536</c:v>
                </c:pt>
                <c:pt idx="1400">
                  <c:v>0.0747839848528169</c:v>
                </c:pt>
                <c:pt idx="1401">
                  <c:v>0.0751380611814565</c:v>
                </c:pt>
                <c:pt idx="1402">
                  <c:v>0.0754912198838013</c:v>
                </c:pt>
                <c:pt idx="1403">
                  <c:v>0.0758434591230726</c:v>
                </c:pt>
                <c:pt idx="1404">
                  <c:v>0.076194777074566</c:v>
                </c:pt>
                <c:pt idx="1405">
                  <c:v>0.0765451719256335</c:v>
                </c:pt>
                <c:pt idx="1406">
                  <c:v>0.0768946418756652</c:v>
                </c:pt>
                <c:pt idx="1407">
                  <c:v>0.0772431851360713</c:v>
                </c:pt>
                <c:pt idx="1408">
                  <c:v>0.0775907999302634</c:v>
                </c:pt>
                <c:pt idx="1409">
                  <c:v>0.0779374844936371</c:v>
                </c:pt>
                <c:pt idx="1410">
                  <c:v>0.0782832370735526</c:v>
                </c:pt>
                <c:pt idx="1411">
                  <c:v>0.0786280559293173</c:v>
                </c:pt>
                <c:pt idx="1412">
                  <c:v>0.0789719393321667</c:v>
                </c:pt>
                <c:pt idx="1413">
                  <c:v>0.0793148855652467</c:v>
                </c:pt>
                <c:pt idx="1414">
                  <c:v>0.0796568929235941</c:v>
                </c:pt>
                <c:pt idx="1415">
                  <c:v>0.0799979597141192</c:v>
                </c:pt>
                <c:pt idx="1416">
                  <c:v>0.0803380842555863</c:v>
                </c:pt>
                <c:pt idx="1417">
                  <c:v>0.0806772648785959</c:v>
                </c:pt>
                <c:pt idx="1418">
                  <c:v>0.0810154999255655</c:v>
                </c:pt>
                <c:pt idx="1419">
                  <c:v>0.081352787750711</c:v>
                </c:pt>
                <c:pt idx="1420">
                  <c:v>0.0816891267200284</c:v>
                </c:pt>
                <c:pt idx="1421">
                  <c:v>0.0820245152112746</c:v>
                </c:pt>
                <c:pt idx="1422">
                  <c:v>0.0823589516139488</c:v>
                </c:pt>
                <c:pt idx="1423">
                  <c:v>0.0826924343292737</c:v>
                </c:pt>
                <c:pt idx="1424">
                  <c:v>0.0830249617701765</c:v>
                </c:pt>
                <c:pt idx="1425">
                  <c:v>0.0833565323612703</c:v>
                </c:pt>
                <c:pt idx="1426">
                  <c:v>0.083687144538835</c:v>
                </c:pt>
                <c:pt idx="1427">
                  <c:v>0.084016796750798</c:v>
                </c:pt>
                <c:pt idx="1428">
                  <c:v>0.0843454874567158</c:v>
                </c:pt>
                <c:pt idx="1429">
                  <c:v>0.0846732151277547</c:v>
                </c:pt>
                <c:pt idx="1430">
                  <c:v>0.0849999782466716</c:v>
                </c:pt>
                <c:pt idx="1431">
                  <c:v>0.085325775307795</c:v>
                </c:pt>
                <c:pt idx="1432">
                  <c:v>0.085650604817006</c:v>
                </c:pt>
                <c:pt idx="1433">
                  <c:v>0.0859744652917189</c:v>
                </c:pt>
                <c:pt idx="1434">
                  <c:v>0.0862973552608621</c:v>
                </c:pt>
                <c:pt idx="1435">
                  <c:v>0.086619273264859</c:v>
                </c:pt>
                <c:pt idx="1436">
                  <c:v>0.0869402178556083</c:v>
                </c:pt>
                <c:pt idx="1437">
                  <c:v>0.0872601875964652</c:v>
                </c:pt>
                <c:pt idx="1438">
                  <c:v>0.0875791810622218</c:v>
                </c:pt>
                <c:pt idx="1439">
                  <c:v>0.0878971968390876</c:v>
                </c:pt>
                <c:pt idx="1440">
                  <c:v>0.0882142335246707</c:v>
                </c:pt>
                <c:pt idx="1441">
                  <c:v>0.0885302897279574</c:v>
                </c:pt>
                <c:pt idx="1442">
                  <c:v>0.0888453640692938</c:v>
                </c:pt>
                <c:pt idx="1443">
                  <c:v>0.0891594551803652</c:v>
                </c:pt>
                <c:pt idx="1444">
                  <c:v>0.0894725617041777</c:v>
                </c:pt>
                <c:pt idx="1445">
                  <c:v>0.0897846822950379</c:v>
                </c:pt>
                <c:pt idx="1446">
                  <c:v>0.0900958156185333</c:v>
                </c:pt>
                <c:pt idx="1447">
                  <c:v>0.0904059603515133</c:v>
                </c:pt>
                <c:pt idx="1448">
                  <c:v>0.0907151151820689</c:v>
                </c:pt>
                <c:pt idx="1449">
                  <c:v>0.0910232788095132</c:v>
                </c:pt>
                <c:pt idx="1450">
                  <c:v>0.0913304499443622</c:v>
                </c:pt>
                <c:pt idx="1451">
                  <c:v>0.0916366273083141</c:v>
                </c:pt>
                <c:pt idx="1452">
                  <c:v>0.0919418096342306</c:v>
                </c:pt>
                <c:pt idx="1453">
                  <c:v>0.0922459956661163</c:v>
                </c:pt>
                <c:pt idx="1454">
                  <c:v>0.0925491841590994</c:v>
                </c:pt>
                <c:pt idx="1455">
                  <c:v>0.0928513738794114</c:v>
                </c:pt>
                <c:pt idx="1456">
                  <c:v>0.0931525636043676</c:v>
                </c:pt>
                <c:pt idx="1457">
                  <c:v>0.0934527521223473</c:v>
                </c:pt>
                <c:pt idx="1458">
                  <c:v>0.0937519382327735</c:v>
                </c:pt>
                <c:pt idx="1459">
                  <c:v>0.094050120746093</c:v>
                </c:pt>
                <c:pt idx="1460">
                  <c:v>0.0943472984837568</c:v>
                </c:pt>
                <c:pt idx="1461">
                  <c:v>0.0946434702781996</c:v>
                </c:pt>
                <c:pt idx="1462">
                  <c:v>0.0949386349728203</c:v>
                </c:pt>
                <c:pt idx="1463">
                  <c:v>0.0952327914219614</c:v>
                </c:pt>
                <c:pt idx="1464">
                  <c:v>0.0955259384908895</c:v>
                </c:pt>
                <c:pt idx="1465">
                  <c:v>0.0958180750557747</c:v>
                </c:pt>
                <c:pt idx="1466">
                  <c:v>0.0961092000036707</c:v>
                </c:pt>
                <c:pt idx="1467">
                  <c:v>0.0963993122324947</c:v>
                </c:pt>
                <c:pt idx="1468">
                  <c:v>0.096688410651007</c:v>
                </c:pt>
                <c:pt idx="1469">
                  <c:v>0.0969764941787913</c:v>
                </c:pt>
                <c:pt idx="1470">
                  <c:v>0.0972635617462339</c:v>
                </c:pt>
                <c:pt idx="1471">
                  <c:v>0.0975496122945037</c:v>
                </c:pt>
                <c:pt idx="1472">
                  <c:v>0.0978346447755321</c:v>
                </c:pt>
                <c:pt idx="1473">
                  <c:v>0.0981186581519924</c:v>
                </c:pt>
                <c:pt idx="1474">
                  <c:v>0.0984016513972797</c:v>
                </c:pt>
                <c:pt idx="1475">
                  <c:v>0.0986836234954907</c:v>
                </c:pt>
                <c:pt idx="1476">
                  <c:v>0.0989645734414029</c:v>
                </c:pt>
                <c:pt idx="1477">
                  <c:v>0.0992445002404547</c:v>
                </c:pt>
                <c:pt idx="1478">
                  <c:v>0.0995234029087248</c:v>
                </c:pt>
                <c:pt idx="1479">
                  <c:v>0.0998012804729116</c:v>
                </c:pt>
                <c:pt idx="1480">
                  <c:v>0.100078131970313</c:v>
                </c:pt>
                <c:pt idx="1481">
                  <c:v>0.100353956448806</c:v>
                </c:pt>
                <c:pt idx="1482">
                  <c:v>0.100628752966827</c:v>
                </c:pt>
                <c:pt idx="1483">
                  <c:v>0.100902520593348</c:v>
                </c:pt>
                <c:pt idx="1484">
                  <c:v>0.101175258407862</c:v>
                </c:pt>
                <c:pt idx="1485">
                  <c:v>0.101446965500355</c:v>
                </c:pt>
                <c:pt idx="1486">
                  <c:v>0.101717640971293</c:v>
                </c:pt>
                <c:pt idx="1487">
                  <c:v>0.101987283931595</c:v>
                </c:pt>
                <c:pt idx="1488">
                  <c:v>0.102255893502618</c:v>
                </c:pt>
                <c:pt idx="1489">
                  <c:v>0.102523468816131</c:v>
                </c:pt>
                <c:pt idx="1490">
                  <c:v>0.102790009014299</c:v>
                </c:pt>
                <c:pt idx="1491">
                  <c:v>0.10305551324966</c:v>
                </c:pt>
                <c:pt idx="1492">
                  <c:v>0.103319980685104</c:v>
                </c:pt>
                <c:pt idx="1493">
                  <c:v>0.103583410493853</c:v>
                </c:pt>
                <c:pt idx="1494">
                  <c:v>0.103845801859441</c:v>
                </c:pt>
                <c:pt idx="1495">
                  <c:v>0.104107153975692</c:v>
                </c:pt>
                <c:pt idx="1496">
                  <c:v>0.104367466046702</c:v>
                </c:pt>
                <c:pt idx="1497">
                  <c:v>0.104626737286812</c:v>
                </c:pt>
                <c:pt idx="1498">
                  <c:v>0.104884966920596</c:v>
                </c:pt>
                <c:pt idx="1499">
                  <c:v>0.105142154182832</c:v>
                </c:pt>
                <c:pt idx="1500">
                  <c:v>0.105398298318487</c:v>
                </c:pt>
                <c:pt idx="1501">
                  <c:v>0.105653398582693</c:v>
                </c:pt>
                <c:pt idx="1502">
                  <c:v>0.105907454240727</c:v>
                </c:pt>
                <c:pt idx="1503">
                  <c:v>0.106160464567992</c:v>
                </c:pt>
                <c:pt idx="1504">
                  <c:v>0.106412428849991</c:v>
                </c:pt>
                <c:pt idx="1505">
                  <c:v>0.106663346382315</c:v>
                </c:pt>
                <c:pt idx="1506">
                  <c:v>0.106913216470611</c:v>
                </c:pt>
                <c:pt idx="1507">
                  <c:v>0.10716203843057</c:v>
                </c:pt>
                <c:pt idx="1508">
                  <c:v>0.107409811587903</c:v>
                </c:pt>
                <c:pt idx="1509">
                  <c:v>0.107656535278319</c:v>
                </c:pt>
                <c:pt idx="1510">
                  <c:v>0.107902208847505</c:v>
                </c:pt>
                <c:pt idx="1511">
                  <c:v>0.108146831651106</c:v>
                </c:pt>
                <c:pt idx="1512">
                  <c:v>0.108390403054702</c:v>
                </c:pt>
                <c:pt idx="1513">
                  <c:v>0.10863292243379</c:v>
                </c:pt>
                <c:pt idx="1514">
                  <c:v>0.108874389173759</c:v>
                </c:pt>
                <c:pt idx="1515">
                  <c:v>0.109114802669871</c:v>
                </c:pt>
                <c:pt idx="1516">
                  <c:v>0.109354162327244</c:v>
                </c:pt>
                <c:pt idx="1517">
                  <c:v>0.109592467560822</c:v>
                </c:pt>
                <c:pt idx="1518">
                  <c:v>0.109829717795362</c:v>
                </c:pt>
                <c:pt idx="1519">
                  <c:v>0.11006591246541</c:v>
                </c:pt>
                <c:pt idx="1520">
                  <c:v>0.11030105101528</c:v>
                </c:pt>
                <c:pt idx="1521">
                  <c:v>0.11053513289903</c:v>
                </c:pt>
                <c:pt idx="1522">
                  <c:v>0.110768157580449</c:v>
                </c:pt>
                <c:pt idx="1523">
                  <c:v>0.111000124533027</c:v>
                </c:pt>
                <c:pt idx="1524">
                  <c:v>0.111231033239937</c:v>
                </c:pt>
                <c:pt idx="1525">
                  <c:v>0.111460883194018</c:v>
                </c:pt>
                <c:pt idx="1526">
                  <c:v>0.111689673897748</c:v>
                </c:pt>
                <c:pt idx="1527">
                  <c:v>0.111917404863226</c:v>
                </c:pt>
                <c:pt idx="1528">
                  <c:v>0.112144075612149</c:v>
                </c:pt>
                <c:pt idx="1529">
                  <c:v>0.112369685675793</c:v>
                </c:pt>
                <c:pt idx="1530">
                  <c:v>0.11259423459499</c:v>
                </c:pt>
                <c:pt idx="1531">
                  <c:v>0.11281772192011</c:v>
                </c:pt>
                <c:pt idx="1532">
                  <c:v>0.113040147211034</c:v>
                </c:pt>
                <c:pt idx="1533">
                  <c:v>0.11326151003714</c:v>
                </c:pt>
                <c:pt idx="1534">
                  <c:v>0.113481809977273</c:v>
                </c:pt>
                <c:pt idx="1535">
                  <c:v>0.113701046619735</c:v>
                </c:pt>
                <c:pt idx="1536">
                  <c:v>0.113919219562253</c:v>
                </c:pt>
                <c:pt idx="1537">
                  <c:v>0.114136328411963</c:v>
                </c:pt>
                <c:pt idx="1538">
                  <c:v>0.114352372785392</c:v>
                </c:pt>
                <c:pt idx="1539">
                  <c:v>0.114567352308428</c:v>
                </c:pt>
                <c:pt idx="1540">
                  <c:v>0.114781266616307</c:v>
                </c:pt>
                <c:pt idx="1541">
                  <c:v>0.114994115353587</c:v>
                </c:pt>
                <c:pt idx="1542">
                  <c:v>0.11520589817413</c:v>
                </c:pt>
                <c:pt idx="1543">
                  <c:v>0.115416614741076</c:v>
                </c:pt>
                <c:pt idx="1544">
                  <c:v>0.115626264726827</c:v>
                </c:pt>
                <c:pt idx="1545">
                  <c:v>0.115834847813023</c:v>
                </c:pt>
                <c:pt idx="1546">
                  <c:v>0.116042363690522</c:v>
                </c:pt>
                <c:pt idx="1547">
                  <c:v>0.116248812059376</c:v>
                </c:pt>
                <c:pt idx="1548">
                  <c:v>0.116454192628813</c:v>
                </c:pt>
                <c:pt idx="1549">
                  <c:v>0.116658505117214</c:v>
                </c:pt>
                <c:pt idx="1550">
                  <c:v>0.116861749252091</c:v>
                </c:pt>
                <c:pt idx="1551">
                  <c:v>0.117063924770069</c:v>
                </c:pt>
                <c:pt idx="1552">
                  <c:v>0.11726503141686</c:v>
                </c:pt>
                <c:pt idx="1553">
                  <c:v>0.117465068947246</c:v>
                </c:pt>
                <c:pt idx="1554">
                  <c:v>0.117664037125055</c:v>
                </c:pt>
                <c:pt idx="1555">
                  <c:v>0.117861935723139</c:v>
                </c:pt>
                <c:pt idx="1556">
                  <c:v>0.118058764523357</c:v>
                </c:pt>
                <c:pt idx="1557">
                  <c:v>0.118254523316549</c:v>
                </c:pt>
                <c:pt idx="1558">
                  <c:v>0.118449211902516</c:v>
                </c:pt>
                <c:pt idx="1559">
                  <c:v>0.11864283009</c:v>
                </c:pt>
                <c:pt idx="1560">
                  <c:v>0.118835377696663</c:v>
                </c:pt>
                <c:pt idx="1561">
                  <c:v>0.119026854549062</c:v>
                </c:pt>
                <c:pt idx="1562">
                  <c:v>0.119217260482631</c:v>
                </c:pt>
                <c:pt idx="1563">
                  <c:v>0.119406595341661</c:v>
                </c:pt>
                <c:pt idx="1564">
                  <c:v>0.119594858979272</c:v>
                </c:pt>
                <c:pt idx="1565">
                  <c:v>0.119782051257399</c:v>
                </c:pt>
                <c:pt idx="1566">
                  <c:v>0.119968172046769</c:v>
                </c:pt>
                <c:pt idx="1567">
                  <c:v>0.120153221226874</c:v>
                </c:pt>
                <c:pt idx="1568">
                  <c:v>0.120337198685959</c:v>
                </c:pt>
                <c:pt idx="1569">
                  <c:v>0.120520104320992</c:v>
                </c:pt>
                <c:pt idx="1570">
                  <c:v>0.120701938037647</c:v>
                </c:pt>
                <c:pt idx="1571">
                  <c:v>0.120882699750283</c:v>
                </c:pt>
                <c:pt idx="1572">
                  <c:v>0.121062389381921</c:v>
                </c:pt>
                <c:pt idx="1573">
                  <c:v>0.121241006864223</c:v>
                </c:pt>
                <c:pt idx="1574">
                  <c:v>0.121418552137471</c:v>
                </c:pt>
                <c:pt idx="1575">
                  <c:v>0.121595025150545</c:v>
                </c:pt>
                <c:pt idx="1576">
                  <c:v>0.121770425860903</c:v>
                </c:pt>
                <c:pt idx="1577">
                  <c:v>0.121944754234557</c:v>
                </c:pt>
                <c:pt idx="1578">
                  <c:v>0.122118010246057</c:v>
                </c:pt>
                <c:pt idx="1579">
                  <c:v>0.122290193878461</c:v>
                </c:pt>
                <c:pt idx="1580">
                  <c:v>0.122461305123323</c:v>
                </c:pt>
                <c:pt idx="1581">
                  <c:v>0.122631343980665</c:v>
                </c:pt>
                <c:pt idx="1582">
                  <c:v>0.122800310458958</c:v>
                </c:pt>
                <c:pt idx="1583">
                  <c:v>0.122968204575101</c:v>
                </c:pt>
                <c:pt idx="1584">
                  <c:v>0.123135026354399</c:v>
                </c:pt>
                <c:pt idx="1585">
                  <c:v>0.123300775830543</c:v>
                </c:pt>
                <c:pt idx="1586">
                  <c:v>0.123465453045584</c:v>
                </c:pt>
                <c:pt idx="1587">
                  <c:v>0.12362905804992</c:v>
                </c:pt>
                <c:pt idx="1588">
                  <c:v>0.123791590902267</c:v>
                </c:pt>
                <c:pt idx="1589">
                  <c:v>0.123953051669639</c:v>
                </c:pt>
                <c:pt idx="1590">
                  <c:v>0.12411344042733</c:v>
                </c:pt>
                <c:pt idx="1591">
                  <c:v>0.124272757258891</c:v>
                </c:pt>
                <c:pt idx="1592">
                  <c:v>0.124431002256108</c:v>
                </c:pt>
                <c:pt idx="1593">
                  <c:v>0.12458817551898</c:v>
                </c:pt>
                <c:pt idx="1594">
                  <c:v>0.1247442771557</c:v>
                </c:pt>
                <c:pt idx="1595">
                  <c:v>0.124899307282631</c:v>
                </c:pt>
                <c:pt idx="1596">
                  <c:v>0.125053266024287</c:v>
                </c:pt>
                <c:pt idx="1597">
                  <c:v>0.12520615351331</c:v>
                </c:pt>
                <c:pt idx="1598">
                  <c:v>0.125357969890449</c:v>
                </c:pt>
                <c:pt idx="1599">
                  <c:v>0.125508715304541</c:v>
                </c:pt>
                <c:pt idx="1600">
                  <c:v>0.125658389912486</c:v>
                </c:pt>
                <c:pt idx="1601">
                  <c:v>0.125806993879226</c:v>
                </c:pt>
                <c:pt idx="1602">
                  <c:v>0.125954527377728</c:v>
                </c:pt>
                <c:pt idx="1603">
                  <c:v>0.126100990588958</c:v>
                </c:pt>
                <c:pt idx="1604">
                  <c:v>0.126246383701861</c:v>
                </c:pt>
                <c:pt idx="1605">
                  <c:v>0.126390706913342</c:v>
                </c:pt>
                <c:pt idx="1606">
                  <c:v>0.126533960428241</c:v>
                </c:pt>
                <c:pt idx="1607">
                  <c:v>0.126676144459313</c:v>
                </c:pt>
                <c:pt idx="1608">
                  <c:v>0.12681725922721</c:v>
                </c:pt>
                <c:pt idx="1609">
                  <c:v>0.126957304960455</c:v>
                </c:pt>
                <c:pt idx="1610">
                  <c:v>0.127096281895422</c:v>
                </c:pt>
                <c:pt idx="1611">
                  <c:v>0.127234190276316</c:v>
                </c:pt>
                <c:pt idx="1612">
                  <c:v>0.127371030355153</c:v>
                </c:pt>
                <c:pt idx="1613">
                  <c:v>0.127506802391734</c:v>
                </c:pt>
                <c:pt idx="1614">
                  <c:v>0.127641506653627</c:v>
                </c:pt>
                <c:pt idx="1615">
                  <c:v>0.127775143416148</c:v>
                </c:pt>
                <c:pt idx="1616">
                  <c:v>0.127907712962334</c:v>
                </c:pt>
                <c:pt idx="1617">
                  <c:v>0.128039215582925</c:v>
                </c:pt>
                <c:pt idx="1618">
                  <c:v>0.128169651576346</c:v>
                </c:pt>
                <c:pt idx="1619">
                  <c:v>0.128299021248678</c:v>
                </c:pt>
                <c:pt idx="1620">
                  <c:v>0.128427324913644</c:v>
                </c:pt>
                <c:pt idx="1621">
                  <c:v>0.128554562892584</c:v>
                </c:pt>
                <c:pt idx="1622">
                  <c:v>0.128680735514434</c:v>
                </c:pt>
                <c:pt idx="1623">
                  <c:v>0.128805843115708</c:v>
                </c:pt>
                <c:pt idx="1624">
                  <c:v>0.128929886040471</c:v>
                </c:pt>
                <c:pt idx="1625">
                  <c:v>0.129052864640323</c:v>
                </c:pt>
                <c:pt idx="1626">
                  <c:v>0.129174779274376</c:v>
                </c:pt>
                <c:pt idx="1627">
                  <c:v>0.129295630309233</c:v>
                </c:pt>
                <c:pt idx="1628">
                  <c:v>0.129415418118965</c:v>
                </c:pt>
                <c:pt idx="1629">
                  <c:v>0.129534143085094</c:v>
                </c:pt>
                <c:pt idx="1630">
                  <c:v>0.129651805596567</c:v>
                </c:pt>
                <c:pt idx="1631">
                  <c:v>0.129768406049738</c:v>
                </c:pt>
                <c:pt idx="1632">
                  <c:v>0.129883944848347</c:v>
                </c:pt>
                <c:pt idx="1633">
                  <c:v>0.129998422403496</c:v>
                </c:pt>
                <c:pt idx="1634">
                  <c:v>0.130111839133632</c:v>
                </c:pt>
                <c:pt idx="1635">
                  <c:v>0.130224195464522</c:v>
                </c:pt>
                <c:pt idx="1636">
                  <c:v>0.130335491829233</c:v>
                </c:pt>
                <c:pt idx="1637">
                  <c:v>0.130445728668114</c:v>
                </c:pt>
                <c:pt idx="1638">
                  <c:v>0.130554906428771</c:v>
                </c:pt>
                <c:pt idx="1639">
                  <c:v>0.130663025566046</c:v>
                </c:pt>
                <c:pt idx="1640">
                  <c:v>0.130770086542</c:v>
                </c:pt>
                <c:pt idx="1641">
                  <c:v>0.130876089825888</c:v>
                </c:pt>
                <c:pt idx="1642">
                  <c:v>0.130981035894138</c:v>
                </c:pt>
                <c:pt idx="1643">
                  <c:v>0.131084925230332</c:v>
                </c:pt>
                <c:pt idx="1644">
                  <c:v>0.131187758325186</c:v>
                </c:pt>
                <c:pt idx="1645">
                  <c:v>0.131289535676524</c:v>
                </c:pt>
                <c:pt idx="1646">
                  <c:v>0.131390257789261</c:v>
                </c:pt>
                <c:pt idx="1647">
                  <c:v>0.131489925175383</c:v>
                </c:pt>
                <c:pt idx="1648">
                  <c:v>0.131588538353921</c:v>
                </c:pt>
                <c:pt idx="1649">
                  <c:v>0.131686097850936</c:v>
                </c:pt>
                <c:pt idx="1650">
                  <c:v>0.131782604199494</c:v>
                </c:pt>
                <c:pt idx="1651">
                  <c:v>0.131878057939645</c:v>
                </c:pt>
                <c:pt idx="1652">
                  <c:v>0.131972459618406</c:v>
                </c:pt>
                <c:pt idx="1653">
                  <c:v>0.132065809789734</c:v>
                </c:pt>
                <c:pt idx="1654">
                  <c:v>0.132158109014511</c:v>
                </c:pt>
                <c:pt idx="1655">
                  <c:v>0.132249357860519</c:v>
                </c:pt>
                <c:pt idx="1656">
                  <c:v>0.132339556902422</c:v>
                </c:pt>
                <c:pt idx="1657">
                  <c:v>0.132428706721742</c:v>
                </c:pt>
                <c:pt idx="1658">
                  <c:v>0.132516807906842</c:v>
                </c:pt>
                <c:pt idx="1659">
                  <c:v>0.1326038610529</c:v>
                </c:pt>
                <c:pt idx="1660">
                  <c:v>0.132689866761893</c:v>
                </c:pt>
                <c:pt idx="1661">
                  <c:v>0.132774825642575</c:v>
                </c:pt>
                <c:pt idx="1662">
                  <c:v>0.132858738310454</c:v>
                </c:pt>
                <c:pt idx="1663">
                  <c:v>0.132941605387772</c:v>
                </c:pt>
                <c:pt idx="1664">
                  <c:v>0.133023427503487</c:v>
                </c:pt>
                <c:pt idx="1665">
                  <c:v>0.133104205293248</c:v>
                </c:pt>
                <c:pt idx="1666">
                  <c:v>0.133183939399377</c:v>
                </c:pt>
                <c:pt idx="1667">
                  <c:v>0.133262630470848</c:v>
                </c:pt>
                <c:pt idx="1668">
                  <c:v>0.133340279163264</c:v>
                </c:pt>
                <c:pt idx="1669">
                  <c:v>0.133416886138839</c:v>
                </c:pt>
                <c:pt idx="1670">
                  <c:v>0.133492452066377</c:v>
                </c:pt>
                <c:pt idx="1671">
                  <c:v>0.133566977621249</c:v>
                </c:pt>
                <c:pt idx="1672">
                  <c:v>0.133640463485375</c:v>
                </c:pt>
                <c:pt idx="1673">
                  <c:v>0.133712910347201</c:v>
                </c:pt>
                <c:pt idx="1674">
                  <c:v>0.133784318901679</c:v>
                </c:pt>
                <c:pt idx="1675">
                  <c:v>0.133854689850249</c:v>
                </c:pt>
                <c:pt idx="1676">
                  <c:v>0.133924023900814</c:v>
                </c:pt>
                <c:pt idx="1677">
                  <c:v>0.133992321767721</c:v>
                </c:pt>
                <c:pt idx="1678">
                  <c:v>0.134059584171743</c:v>
                </c:pt>
                <c:pt idx="1679">
                  <c:v>0.134125811840054</c:v>
                </c:pt>
                <c:pt idx="1680">
                  <c:v>0.134191005506213</c:v>
                </c:pt>
                <c:pt idx="1681">
                  <c:v>0.134255165910137</c:v>
                </c:pt>
                <c:pt idx="1682">
                  <c:v>0.134318293798089</c:v>
                </c:pt>
                <c:pt idx="1683">
                  <c:v>0.13438038992265</c:v>
                </c:pt>
                <c:pt idx="1684">
                  <c:v>0.134441455042702</c:v>
                </c:pt>
                <c:pt idx="1685">
                  <c:v>0.134501489923407</c:v>
                </c:pt>
                <c:pt idx="1686">
                  <c:v>0.134560495336185</c:v>
                </c:pt>
                <c:pt idx="1687">
                  <c:v>0.134618472058697</c:v>
                </c:pt>
                <c:pt idx="1688">
                  <c:v>0.13467542087482</c:v>
                </c:pt>
                <c:pt idx="1689">
                  <c:v>0.13473134257463</c:v>
                </c:pt>
                <c:pt idx="1690">
                  <c:v>0.13478623795438</c:v>
                </c:pt>
                <c:pt idx="1691">
                  <c:v>0.134840107816481</c:v>
                </c:pt>
                <c:pt idx="1692">
                  <c:v>0.134892952969479</c:v>
                </c:pt>
                <c:pt idx="1693">
                  <c:v>0.134944774228035</c:v>
                </c:pt>
                <c:pt idx="1694">
                  <c:v>0.134995572412909</c:v>
                </c:pt>
                <c:pt idx="1695">
                  <c:v>0.135045348350933</c:v>
                </c:pt>
                <c:pt idx="1696">
                  <c:v>0.135094102874996</c:v>
                </c:pt>
                <c:pt idx="1697">
                  <c:v>0.135141836824021</c:v>
                </c:pt>
                <c:pt idx="1698">
                  <c:v>0.135188551042944</c:v>
                </c:pt>
                <c:pt idx="1699">
                  <c:v>0.135234246382696</c:v>
                </c:pt>
                <c:pt idx="1700">
                  <c:v>0.135278923700182</c:v>
                </c:pt>
                <c:pt idx="1701">
                  <c:v>0.135322583858259</c:v>
                </c:pt>
                <c:pt idx="1702">
                  <c:v>0.135365227725718</c:v>
                </c:pt>
                <c:pt idx="1703">
                  <c:v>0.135406856177263</c:v>
                </c:pt>
                <c:pt idx="1704">
                  <c:v>0.135447470093489</c:v>
                </c:pt>
                <c:pt idx="1705">
                  <c:v>0.135487070360864</c:v>
                </c:pt>
                <c:pt idx="1706">
                  <c:v>0.135525657871708</c:v>
                </c:pt>
                <c:pt idx="1707">
                  <c:v>0.135563233524175</c:v>
                </c:pt>
                <c:pt idx="1708">
                  <c:v>0.135599798222227</c:v>
                </c:pt>
                <c:pt idx="1709">
                  <c:v>0.13563535287562</c:v>
                </c:pt>
                <c:pt idx="1710">
                  <c:v>0.13566989839988</c:v>
                </c:pt>
                <c:pt idx="1711">
                  <c:v>0.135703435716286</c:v>
                </c:pt>
                <c:pt idx="1712">
                  <c:v>0.135735965751846</c:v>
                </c:pt>
                <c:pt idx="1713">
                  <c:v>0.135767489439281</c:v>
                </c:pt>
                <c:pt idx="1714">
                  <c:v>0.135798007717002</c:v>
                </c:pt>
                <c:pt idx="1715">
                  <c:v>0.135827521529091</c:v>
                </c:pt>
                <c:pt idx="1716">
                  <c:v>0.135856031825281</c:v>
                </c:pt>
                <c:pt idx="1717">
                  <c:v>0.135883539560936</c:v>
                </c:pt>
                <c:pt idx="1718">
                  <c:v>0.13591004569703</c:v>
                </c:pt>
                <c:pt idx="1719">
                  <c:v>0.135935551200129</c:v>
                </c:pt>
                <c:pt idx="1720">
                  <c:v>0.135960057042369</c:v>
                </c:pt>
                <c:pt idx="1721">
                  <c:v>0.135983564201438</c:v>
                </c:pt>
                <c:pt idx="1722">
                  <c:v>0.136006073660554</c:v>
                </c:pt>
                <c:pt idx="1723">
                  <c:v>0.136027586408446</c:v>
                </c:pt>
                <c:pt idx="1724">
                  <c:v>0.136048103439335</c:v>
                </c:pt>
                <c:pt idx="1725">
                  <c:v>0.136067625752912</c:v>
                </c:pt>
                <c:pt idx="1726">
                  <c:v>0.136086154354321</c:v>
                </c:pt>
                <c:pt idx="1727">
                  <c:v>0.136103690254137</c:v>
                </c:pt>
                <c:pt idx="1728">
                  <c:v>0.136120234468346</c:v>
                </c:pt>
                <c:pt idx="1729">
                  <c:v>0.136135788018327</c:v>
                </c:pt>
                <c:pt idx="1730">
                  <c:v>0.136150351930829</c:v>
                </c:pt>
                <c:pt idx="1731">
                  <c:v>0.136163927237957</c:v>
                </c:pt>
                <c:pt idx="1732">
                  <c:v>0.136176514977146</c:v>
                </c:pt>
                <c:pt idx="1733">
                  <c:v>0.136188116191144</c:v>
                </c:pt>
                <c:pt idx="1734">
                  <c:v>0.136198731927992</c:v>
                </c:pt>
                <c:pt idx="1735">
                  <c:v>0.136208363241007</c:v>
                </c:pt>
                <c:pt idx="1736">
                  <c:v>0.136217011188755</c:v>
                </c:pt>
                <c:pt idx="1737">
                  <c:v>0.136224676835041</c:v>
                </c:pt>
                <c:pt idx="1738">
                  <c:v>0.136231361248882</c:v>
                </c:pt>
                <c:pt idx="1739">
                  <c:v>0.136237065504489</c:v>
                </c:pt>
                <c:pt idx="1740">
                  <c:v>0.136241790681251</c:v>
                </c:pt>
                <c:pt idx="1741">
                  <c:v>0.13624553786371</c:v>
                </c:pt>
                <c:pt idx="1742">
                  <c:v>0.136248308141545</c:v>
                </c:pt>
                <c:pt idx="1743">
                  <c:v>0.136250102609551</c:v>
                </c:pt>
                <c:pt idx="1744">
                  <c:v>0.136250922367622</c:v>
                </c:pt>
                <c:pt idx="1745">
                  <c:v>0.136250768520728</c:v>
                </c:pt>
                <c:pt idx="1746">
                  <c:v>0.136249642178895</c:v>
                </c:pt>
                <c:pt idx="1747">
                  <c:v>0.136247544457192</c:v>
                </c:pt>
                <c:pt idx="1748">
                  <c:v>0.136244476475704</c:v>
                </c:pt>
                <c:pt idx="1749">
                  <c:v>0.136240439359515</c:v>
                </c:pt>
                <c:pt idx="1750">
                  <c:v>0.136235434238692</c:v>
                </c:pt>
                <c:pt idx="1751">
                  <c:v>0.13622946224826</c:v>
                </c:pt>
                <c:pt idx="1752">
                  <c:v>0.136222524528188</c:v>
                </c:pt>
                <c:pt idx="1753">
                  <c:v>0.136214622223365</c:v>
                </c:pt>
                <c:pt idx="1754">
                  <c:v>0.136205756483584</c:v>
                </c:pt>
                <c:pt idx="1755">
                  <c:v>0.136195928463522</c:v>
                </c:pt>
                <c:pt idx="1756">
                  <c:v>0.136185139322718</c:v>
                </c:pt>
                <c:pt idx="1757">
                  <c:v>0.136173390225558</c:v>
                </c:pt>
                <c:pt idx="1758">
                  <c:v>0.136160682341252</c:v>
                </c:pt>
                <c:pt idx="1759">
                  <c:v>0.136147016843818</c:v>
                </c:pt>
                <c:pt idx="1760">
                  <c:v>0.136132394912061</c:v>
                </c:pt>
                <c:pt idx="1761">
                  <c:v>0.136116817729552</c:v>
                </c:pt>
                <c:pt idx="1762">
                  <c:v>0.136100286484614</c:v>
                </c:pt>
                <c:pt idx="1763">
                  <c:v>0.136082802370298</c:v>
                </c:pt>
                <c:pt idx="1764">
                  <c:v>0.136064366584365</c:v>
                </c:pt>
                <c:pt idx="1765">
                  <c:v>0.136044980329268</c:v>
                </c:pt>
                <c:pt idx="1766">
                  <c:v>0.136024644812133</c:v>
                </c:pt>
                <c:pt idx="1767">
                  <c:v>0.136003361244739</c:v>
                </c:pt>
                <c:pt idx="1768">
                  <c:v>0.1359811308435</c:v>
                </c:pt>
                <c:pt idx="1769">
                  <c:v>0.135957954829442</c:v>
                </c:pt>
                <c:pt idx="1770">
                  <c:v>0.135933834428192</c:v>
                </c:pt>
                <c:pt idx="1771">
                  <c:v>0.135908770869952</c:v>
                </c:pt>
                <c:pt idx="1772">
                  <c:v>0.135882765389481</c:v>
                </c:pt>
                <c:pt idx="1773">
                  <c:v>0.135855819226079</c:v>
                </c:pt>
                <c:pt idx="1774">
                  <c:v>0.135827933623567</c:v>
                </c:pt>
                <c:pt idx="1775">
                  <c:v>0.135799109830266</c:v>
                </c:pt>
                <c:pt idx="1776">
                  <c:v>0.13576934909898</c:v>
                </c:pt>
                <c:pt idx="1777">
                  <c:v>0.135738652686979</c:v>
                </c:pt>
                <c:pt idx="1778">
                  <c:v>0.135707021855975</c:v>
                </c:pt>
                <c:pt idx="1779">
                  <c:v>0.135674457872108</c:v>
                </c:pt>
                <c:pt idx="1780">
                  <c:v>0.135640962005925</c:v>
                </c:pt>
                <c:pt idx="1781">
                  <c:v>0.135606535532362</c:v>
                </c:pt>
                <c:pt idx="1782">
                  <c:v>0.135571179730723</c:v>
                </c:pt>
                <c:pt idx="1783">
                  <c:v>0.135534895884667</c:v>
                </c:pt>
                <c:pt idx="1784">
                  <c:v>0.135497685282181</c:v>
                </c:pt>
                <c:pt idx="1785">
                  <c:v>0.13545954921557</c:v>
                </c:pt>
                <c:pt idx="1786">
                  <c:v>0.135420488981431</c:v>
                </c:pt>
                <c:pt idx="1787">
                  <c:v>0.13538050588064</c:v>
                </c:pt>
                <c:pt idx="1788">
                  <c:v>0.135339601218328</c:v>
                </c:pt>
                <c:pt idx="1789">
                  <c:v>0.135297776303869</c:v>
                </c:pt>
                <c:pt idx="1790">
                  <c:v>0.135255032450855</c:v>
                </c:pt>
                <c:pt idx="1791">
                  <c:v>0.13521137097708</c:v>
                </c:pt>
                <c:pt idx="1792">
                  <c:v>0.135166793204524</c:v>
                </c:pt>
                <c:pt idx="1793">
                  <c:v>0.135121300459331</c:v>
                </c:pt>
                <c:pt idx="1794">
                  <c:v>0.135074894071792</c:v>
                </c:pt>
                <c:pt idx="1795">
                  <c:v>0.135027575376324</c:v>
                </c:pt>
                <c:pt idx="1796">
                  <c:v>0.134979345711458</c:v>
                </c:pt>
                <c:pt idx="1797">
                  <c:v>0.134930206419814</c:v>
                </c:pt>
                <c:pt idx="1798">
                  <c:v>0.134880158848084</c:v>
                </c:pt>
                <c:pt idx="1799">
                  <c:v>0.134829204347018</c:v>
                </c:pt>
                <c:pt idx="1800">
                  <c:v>0.134777344271399</c:v>
                </c:pt>
                <c:pt idx="1801">
                  <c:v>0.134724579980029</c:v>
                </c:pt>
                <c:pt idx="1802">
                  <c:v>0.134670912835712</c:v>
                </c:pt>
                <c:pt idx="1803">
                  <c:v>0.13461634420523</c:v>
                </c:pt>
                <c:pt idx="1804">
                  <c:v>0.13456087545933</c:v>
                </c:pt>
                <c:pt idx="1805">
                  <c:v>0.134504507972705</c:v>
                </c:pt>
                <c:pt idx="1806">
                  <c:v>0.134447243123972</c:v>
                </c:pt>
                <c:pt idx="1807">
                  <c:v>0.13438908229566</c:v>
                </c:pt>
                <c:pt idx="1808">
                  <c:v>0.134330026874186</c:v>
                </c:pt>
                <c:pt idx="1809">
                  <c:v>0.134270078249839</c:v>
                </c:pt>
                <c:pt idx="1810">
                  <c:v>0.134209237816765</c:v>
                </c:pt>
                <c:pt idx="1811">
                  <c:v>0.134147506972944</c:v>
                </c:pt>
                <c:pt idx="1812">
                  <c:v>0.134084887120174</c:v>
                </c:pt>
                <c:pt idx="1813">
                  <c:v>0.134021379664054</c:v>
                </c:pt>
                <c:pt idx="1814">
                  <c:v>0.133956986013964</c:v>
                </c:pt>
                <c:pt idx="1815">
                  <c:v>0.133891707583048</c:v>
                </c:pt>
                <c:pt idx="1816">
                  <c:v>0.133825545788199</c:v>
                </c:pt>
                <c:pt idx="1817">
                  <c:v>0.133758502050034</c:v>
                </c:pt>
                <c:pt idx="1818">
                  <c:v>0.133690577792882</c:v>
                </c:pt>
                <c:pt idx="1819">
                  <c:v>0.133621774444764</c:v>
                </c:pt>
                <c:pt idx="1820">
                  <c:v>0.133552093437377</c:v>
                </c:pt>
                <c:pt idx="1821">
                  <c:v>0.133481536206072</c:v>
                </c:pt>
                <c:pt idx="1822">
                  <c:v>0.133410104189841</c:v>
                </c:pt>
                <c:pt idx="1823">
                  <c:v>0.133337798831295</c:v>
                </c:pt>
                <c:pt idx="1824">
                  <c:v>0.13326462157665</c:v>
                </c:pt>
                <c:pt idx="1825">
                  <c:v>0.133190573875707</c:v>
                </c:pt>
                <c:pt idx="1826">
                  <c:v>0.133115657181833</c:v>
                </c:pt>
                <c:pt idx="1827">
                  <c:v>0.133039872951946</c:v>
                </c:pt>
                <c:pt idx="1828">
                  <c:v>0.132963222646498</c:v>
                </c:pt>
                <c:pt idx="1829">
                  <c:v>0.132885707729453</c:v>
                </c:pt>
                <c:pt idx="1830">
                  <c:v>0.132807329668274</c:v>
                </c:pt>
                <c:pt idx="1831">
                  <c:v>0.132728089933903</c:v>
                </c:pt>
                <c:pt idx="1832">
                  <c:v>0.132647990000742</c:v>
                </c:pt>
                <c:pt idx="1833">
                  <c:v>0.13256703134664</c:v>
                </c:pt>
                <c:pt idx="1834">
                  <c:v>0.132485215452871</c:v>
                </c:pt>
                <c:pt idx="1835">
                  <c:v>0.132402543804119</c:v>
                </c:pt>
                <c:pt idx="1836">
                  <c:v>0.132319017888459</c:v>
                </c:pt>
                <c:pt idx="1837">
                  <c:v>0.132234639197341</c:v>
                </c:pt>
                <c:pt idx="1838">
                  <c:v>0.13214940922557</c:v>
                </c:pt>
                <c:pt idx="1839">
                  <c:v>0.132063329471295</c:v>
                </c:pt>
                <c:pt idx="1840">
                  <c:v>0.131976401435981</c:v>
                </c:pt>
                <c:pt idx="1841">
                  <c:v>0.131888626624402</c:v>
                </c:pt>
                <c:pt idx="1842">
                  <c:v>0.131800006544617</c:v>
                </c:pt>
                <c:pt idx="1843">
                  <c:v>0.131710542707958</c:v>
                </c:pt>
                <c:pt idx="1844">
                  <c:v>0.131620236629005</c:v>
                </c:pt>
                <c:pt idx="1845">
                  <c:v>0.131529089825579</c:v>
                </c:pt>
                <c:pt idx="1846">
                  <c:v>0.131437103818714</c:v>
                </c:pt>
                <c:pt idx="1847">
                  <c:v>0.131344280132648</c:v>
                </c:pt>
                <c:pt idx="1848">
                  <c:v>0.131250620294803</c:v>
                </c:pt>
                <c:pt idx="1849">
                  <c:v>0.131156125835766</c:v>
                </c:pt>
                <c:pt idx="1850">
                  <c:v>0.131060798289274</c:v>
                </c:pt>
                <c:pt idx="1851">
                  <c:v>0.130964639192198</c:v>
                </c:pt>
                <c:pt idx="1852">
                  <c:v>0.130867650084522</c:v>
                </c:pt>
                <c:pt idx="1853">
                  <c:v>0.13076983250933</c:v>
                </c:pt>
                <c:pt idx="1854">
                  <c:v>0.130671188012786</c:v>
                </c:pt>
                <c:pt idx="1855">
                  <c:v>0.130571718144118</c:v>
                </c:pt>
                <c:pt idx="1856">
                  <c:v>0.130471424455604</c:v>
                </c:pt>
                <c:pt idx="1857">
                  <c:v>0.130370308502548</c:v>
                </c:pt>
                <c:pt idx="1858">
                  <c:v>0.130268371843269</c:v>
                </c:pt>
                <c:pt idx="1859">
                  <c:v>0.130165616039085</c:v>
                </c:pt>
                <c:pt idx="1860">
                  <c:v>0.13006204265429</c:v>
                </c:pt>
                <c:pt idx="1861">
                  <c:v>0.129957653256141</c:v>
                </c:pt>
                <c:pt idx="1862">
                  <c:v>0.129852449414843</c:v>
                </c:pt>
                <c:pt idx="1863">
                  <c:v>0.129746432703529</c:v>
                </c:pt>
                <c:pt idx="1864">
                  <c:v>0.129639604698242</c:v>
                </c:pt>
                <c:pt idx="1865">
                  <c:v>0.129531966977923</c:v>
                </c:pt>
                <c:pt idx="1866">
                  <c:v>0.129423521124391</c:v>
                </c:pt>
                <c:pt idx="1867">
                  <c:v>0.129314268722327</c:v>
                </c:pt>
                <c:pt idx="1868">
                  <c:v>0.129204211359257</c:v>
                </c:pt>
                <c:pt idx="1869">
                  <c:v>0.129093350625536</c:v>
                </c:pt>
                <c:pt idx="1870">
                  <c:v>0.128981688114331</c:v>
                </c:pt>
                <c:pt idx="1871">
                  <c:v>0.128869225421603</c:v>
                </c:pt>
                <c:pt idx="1872">
                  <c:v>0.128755964146095</c:v>
                </c:pt>
                <c:pt idx="1873">
                  <c:v>0.128641905889308</c:v>
                </c:pt>
                <c:pt idx="1874">
                  <c:v>0.128527052255493</c:v>
                </c:pt>
                <c:pt idx="1875">
                  <c:v>0.128411404851627</c:v>
                </c:pt>
                <c:pt idx="1876">
                  <c:v>0.128294965287401</c:v>
                </c:pt>
                <c:pt idx="1877">
                  <c:v>0.128177735175203</c:v>
                </c:pt>
                <c:pt idx="1878">
                  <c:v>0.128059716130099</c:v>
                </c:pt>
                <c:pt idx="1879">
                  <c:v>0.12794090976982</c:v>
                </c:pt>
                <c:pt idx="1880">
                  <c:v>0.127821317714744</c:v>
                </c:pt>
                <c:pt idx="1881">
                  <c:v>0.127700941587878</c:v>
                </c:pt>
                <c:pt idx="1882">
                  <c:v>0.127579783014846</c:v>
                </c:pt>
                <c:pt idx="1883">
                  <c:v>0.127457843623869</c:v>
                </c:pt>
                <c:pt idx="1884">
                  <c:v>0.127335125045748</c:v>
                </c:pt>
                <c:pt idx="1885">
                  <c:v>0.127211628913852</c:v>
                </c:pt>
                <c:pt idx="1886">
                  <c:v>0.127087356864099</c:v>
                </c:pt>
                <c:pt idx="1887">
                  <c:v>0.12696231053494</c:v>
                </c:pt>
                <c:pt idx="1888">
                  <c:v>0.126836491567341</c:v>
                </c:pt>
                <c:pt idx="1889">
                  <c:v>0.126709901604772</c:v>
                </c:pt>
                <c:pt idx="1890">
                  <c:v>0.126582542293186</c:v>
                </c:pt>
                <c:pt idx="1891">
                  <c:v>0.126454415281006</c:v>
                </c:pt>
                <c:pt idx="1892">
                  <c:v>0.126325522219104</c:v>
                </c:pt>
                <c:pt idx="1893">
                  <c:v>0.126195864760793</c:v>
                </c:pt>
                <c:pt idx="1894">
                  <c:v>0.126065444561805</c:v>
                </c:pt>
                <c:pt idx="1895">
                  <c:v>0.125934263280274</c:v>
                </c:pt>
                <c:pt idx="1896">
                  <c:v>0.125802322576727</c:v>
                </c:pt>
                <c:pt idx="1897">
                  <c:v>0.125669624114061</c:v>
                </c:pt>
                <c:pt idx="1898">
                  <c:v>0.125536169557529</c:v>
                </c:pt>
                <c:pt idx="1899">
                  <c:v>0.125401960574726</c:v>
                </c:pt>
                <c:pt idx="1900">
                  <c:v>0.125266998835574</c:v>
                </c:pt>
                <c:pt idx="1901">
                  <c:v>0.125131286012301</c:v>
                </c:pt>
                <c:pt idx="1902">
                  <c:v>0.124994823779429</c:v>
                </c:pt>
                <c:pt idx="1903">
                  <c:v>0.124857613813759</c:v>
                </c:pt>
                <c:pt idx="1904">
                  <c:v>0.124719657794354</c:v>
                </c:pt>
                <c:pt idx="1905">
                  <c:v>0.12458095740252</c:v>
                </c:pt>
                <c:pt idx="1906">
                  <c:v>0.124441514321798</c:v>
                </c:pt>
                <c:pt idx="1907">
                  <c:v>0.12430133023794</c:v>
                </c:pt>
                <c:pt idx="1908">
                  <c:v>0.1241604068389</c:v>
                </c:pt>
                <c:pt idx="1909">
                  <c:v>0.124018745814813</c:v>
                </c:pt>
                <c:pt idx="1910">
                  <c:v>0.123876348857983</c:v>
                </c:pt>
                <c:pt idx="1911">
                  <c:v>0.123733217662867</c:v>
                </c:pt>
                <c:pt idx="1912">
                  <c:v>0.123589353926059</c:v>
                </c:pt>
                <c:pt idx="1913">
                  <c:v>0.123444759346272</c:v>
                </c:pt>
                <c:pt idx="1914">
                  <c:v>0.123299435624328</c:v>
                </c:pt>
                <c:pt idx="1915">
                  <c:v>0.123153384463137</c:v>
                </c:pt>
                <c:pt idx="1916">
                  <c:v>0.123006607567685</c:v>
                </c:pt>
                <c:pt idx="1917">
                  <c:v>0.122859106645017</c:v>
                </c:pt>
                <c:pt idx="1918">
                  <c:v>0.122710883404223</c:v>
                </c:pt>
                <c:pt idx="1919">
                  <c:v>0.122561939556422</c:v>
                </c:pt>
                <c:pt idx="1920">
                  <c:v>0.122412276814745</c:v>
                </c:pt>
                <c:pt idx="1921">
                  <c:v>0.122261896894323</c:v>
                </c:pt>
                <c:pt idx="1922">
                  <c:v>0.122110801512268</c:v>
                </c:pt>
                <c:pt idx="1923">
                  <c:v>0.121958992387662</c:v>
                </c:pt>
                <c:pt idx="1924">
                  <c:v>0.121806471241537</c:v>
                </c:pt>
                <c:pt idx="1925">
                  <c:v>0.121653239796864</c:v>
                </c:pt>
                <c:pt idx="1926">
                  <c:v>0.121499299778535</c:v>
                </c:pt>
                <c:pt idx="1927">
                  <c:v>0.121344652913352</c:v>
                </c:pt>
                <c:pt idx="1928">
                  <c:v>0.121189300930004</c:v>
                </c:pt>
                <c:pt idx="1929">
                  <c:v>0.121033245559061</c:v>
                </c:pt>
                <c:pt idx="1930">
                  <c:v>0.120876488532952</c:v>
                </c:pt>
                <c:pt idx="1931">
                  <c:v>0.120719031585955</c:v>
                </c:pt>
                <c:pt idx="1932">
                  <c:v>0.120560876454178</c:v>
                </c:pt>
                <c:pt idx="1933">
                  <c:v>0.120402024875546</c:v>
                </c:pt>
                <c:pt idx="1934">
                  <c:v>0.120242478589788</c:v>
                </c:pt>
                <c:pt idx="1935">
                  <c:v>0.120082239338415</c:v>
                </c:pt>
                <c:pt idx="1936">
                  <c:v>0.119921308864716</c:v>
                </c:pt>
                <c:pt idx="1937">
                  <c:v>0.119759688913733</c:v>
                </c:pt>
                <c:pt idx="1938">
                  <c:v>0.119597381232251</c:v>
                </c:pt>
                <c:pt idx="1939">
                  <c:v>0.119434387568783</c:v>
                </c:pt>
                <c:pt idx="1940">
                  <c:v>0.119270709673555</c:v>
                </c:pt>
                <c:pt idx="1941">
                  <c:v>0.119106349298492</c:v>
                </c:pt>
                <c:pt idx="1942">
                  <c:v>0.118941308197198</c:v>
                </c:pt>
                <c:pt idx="1943">
                  <c:v>0.11877558812495</c:v>
                </c:pt>
                <c:pt idx="1944">
                  <c:v>0.118609190838677</c:v>
                </c:pt>
                <c:pt idx="1945">
                  <c:v>0.118442118096948</c:v>
                </c:pt>
                <c:pt idx="1946">
                  <c:v>0.118274371659954</c:v>
                </c:pt>
                <c:pt idx="1947">
                  <c:v>0.118105953289499</c:v>
                </c:pt>
                <c:pt idx="1948">
                  <c:v>0.117936864748981</c:v>
                </c:pt>
                <c:pt idx="1949">
                  <c:v>0.117767107803379</c:v>
                </c:pt>
                <c:pt idx="1950">
                  <c:v>0.117596684219238</c:v>
                </c:pt>
                <c:pt idx="1951">
                  <c:v>0.117425595764656</c:v>
                </c:pt>
                <c:pt idx="1952">
                  <c:v>0.117253844209267</c:v>
                </c:pt>
                <c:pt idx="1953">
                  <c:v>0.117081431324229</c:v>
                </c:pt>
                <c:pt idx="1954">
                  <c:v>0.116908358882207</c:v>
                </c:pt>
                <c:pt idx="1955">
                  <c:v>0.116734628657363</c:v>
                </c:pt>
                <c:pt idx="1956">
                  <c:v>0.116560242425335</c:v>
                </c:pt>
                <c:pt idx="1957">
                  <c:v>0.116385201963231</c:v>
                </c:pt>
                <c:pt idx="1958">
                  <c:v>0.116209509049606</c:v>
                </c:pt>
                <c:pt idx="1959">
                  <c:v>0.116033165464454</c:v>
                </c:pt>
                <c:pt idx="1960">
                  <c:v>0.115856172989191</c:v>
                </c:pt>
                <c:pt idx="1961">
                  <c:v>0.115678533406643</c:v>
                </c:pt>
                <c:pt idx="1962">
                  <c:v>0.115500248501028</c:v>
                </c:pt>
                <c:pt idx="1963">
                  <c:v>0.115321320057946</c:v>
                </c:pt>
                <c:pt idx="1964">
                  <c:v>0.115141749864361</c:v>
                </c:pt>
                <c:pt idx="1965">
                  <c:v>0.114961539708592</c:v>
                </c:pt>
                <c:pt idx="1966">
                  <c:v>0.114780691380292</c:v>
                </c:pt>
                <c:pt idx="1967">
                  <c:v>0.114599206670441</c:v>
                </c:pt>
                <c:pt idx="1968">
                  <c:v>0.114417087371326</c:v>
                </c:pt>
                <c:pt idx="1969">
                  <c:v>0.114234335276532</c:v>
                </c:pt>
                <c:pt idx="1970">
                  <c:v>0.114050952180925</c:v>
                </c:pt>
                <c:pt idx="1971">
                  <c:v>0.113866939880638</c:v>
                </c:pt>
                <c:pt idx="1972">
                  <c:v>0.113682300173058</c:v>
                </c:pt>
                <c:pt idx="1973">
                  <c:v>0.113497034856814</c:v>
                </c:pt>
                <c:pt idx="1974">
                  <c:v>0.113311145731758</c:v>
                </c:pt>
                <c:pt idx="1975">
                  <c:v>0.113124634598958</c:v>
                </c:pt>
                <c:pt idx="1976">
                  <c:v>0.112937503260676</c:v>
                </c:pt>
                <c:pt idx="1977">
                  <c:v>0.112749753520363</c:v>
                </c:pt>
                <c:pt idx="1978">
                  <c:v>0.112561387182639</c:v>
                </c:pt>
                <c:pt idx="1979">
                  <c:v>0.11237240605328</c:v>
                </c:pt>
                <c:pt idx="1980">
                  <c:v>0.112182811939208</c:v>
                </c:pt>
                <c:pt idx="1981">
                  <c:v>0.111992606648474</c:v>
                </c:pt>
                <c:pt idx="1982">
                  <c:v>0.111801791990245</c:v>
                </c:pt>
                <c:pt idx="1983">
                  <c:v>0.11161036977479</c:v>
                </c:pt>
                <c:pt idx="1984">
                  <c:v>0.111418341813468</c:v>
                </c:pt>
                <c:pt idx="1985">
                  <c:v>0.111225709918713</c:v>
                </c:pt>
                <c:pt idx="1986">
                  <c:v>0.111032475904022</c:v>
                </c:pt>
                <c:pt idx="1987">
                  <c:v>0.110838641583939</c:v>
                </c:pt>
                <c:pt idx="1988">
                  <c:v>0.110644208774042</c:v>
                </c:pt>
                <c:pt idx="1989">
                  <c:v>0.110449179290934</c:v>
                </c:pt>
                <c:pt idx="1990">
                  <c:v>0.110253554952223</c:v>
                </c:pt>
                <c:pt idx="1991">
                  <c:v>0.110057337576514</c:v>
                </c:pt>
                <c:pt idx="1992">
                  <c:v>0.10986052898339</c:v>
                </c:pt>
                <c:pt idx="1993">
                  <c:v>0.109663130993405</c:v>
                </c:pt>
                <c:pt idx="1994">
                  <c:v>0.109465145428067</c:v>
                </c:pt>
                <c:pt idx="1995">
                  <c:v>0.109266574109824</c:v>
                </c:pt>
                <c:pt idx="1996">
                  <c:v>0.109067418862055</c:v>
                </c:pt>
                <c:pt idx="1997">
                  <c:v>0.108867681509049</c:v>
                </c:pt>
                <c:pt idx="1998">
                  <c:v>0.108667363876002</c:v>
                </c:pt>
                <c:pt idx="1999">
                  <c:v>0.108466467788996</c:v>
                </c:pt>
                <c:pt idx="2000">
                  <c:v>0.108264995074987</c:v>
                </c:pt>
                <c:pt idx="2001">
                  <c:v>0.108062947561796</c:v>
                </c:pt>
                <c:pt idx="2002">
                  <c:v>0.107860327078091</c:v>
                </c:pt>
                <c:pt idx="2003">
                  <c:v>0.107657135453377</c:v>
                </c:pt>
                <c:pt idx="2004">
                  <c:v>0.107453374517981</c:v>
                </c:pt>
                <c:pt idx="2005">
                  <c:v>0.107249046103043</c:v>
                </c:pt>
                <c:pt idx="2006">
                  <c:v>0.107044152040495</c:v>
                </c:pt>
                <c:pt idx="2007">
                  <c:v>0.106838694163058</c:v>
                </c:pt>
                <c:pt idx="2008">
                  <c:v>0.106632674304222</c:v>
                </c:pt>
                <c:pt idx="2009">
                  <c:v>0.106426094298233</c:v>
                </c:pt>
                <c:pt idx="2010">
                  <c:v>0.106218955980086</c:v>
                </c:pt>
                <c:pt idx="2011">
                  <c:v>0.106011261185508</c:v>
                </c:pt>
                <c:pt idx="2012">
                  <c:v>0.105803011750942</c:v>
                </c:pt>
                <c:pt idx="2013">
                  <c:v>0.105594209513542</c:v>
                </c:pt>
                <c:pt idx="2014">
                  <c:v>0.105384856311155</c:v>
                </c:pt>
                <c:pt idx="2015">
                  <c:v>0.105174953982308</c:v>
                </c:pt>
                <c:pt idx="2016">
                  <c:v>0.104964504366198</c:v>
                </c:pt>
                <c:pt idx="2017">
                  <c:v>0.104753509302677</c:v>
                </c:pt>
                <c:pt idx="2018">
                  <c:v>0.104541970632242</c:v>
                </c:pt>
                <c:pt idx="2019">
                  <c:v>0.104329890196017</c:v>
                </c:pt>
                <c:pt idx="2020">
                  <c:v>0.104117269835749</c:v>
                </c:pt>
                <c:pt idx="2021">
                  <c:v>0.103904111393787</c:v>
                </c:pt>
                <c:pt idx="2022">
                  <c:v>0.103690416713074</c:v>
                </c:pt>
                <c:pt idx="2023">
                  <c:v>0.103476187637133</c:v>
                </c:pt>
                <c:pt idx="2024">
                  <c:v>0.103261426010056</c:v>
                </c:pt>
                <c:pt idx="2025">
                  <c:v>0.103046133676488</c:v>
                </c:pt>
                <c:pt idx="2026">
                  <c:v>0.102830312481621</c:v>
                </c:pt>
                <c:pt idx="2027">
                  <c:v>0.102613964271173</c:v>
                </c:pt>
                <c:pt idx="2028">
                  <c:v>0.102397090891384</c:v>
                </c:pt>
                <c:pt idx="2029">
                  <c:v>0.102179694188997</c:v>
                </c:pt>
                <c:pt idx="2030">
                  <c:v>0.101961776011252</c:v>
                </c:pt>
                <c:pt idx="2031">
                  <c:v>0.101743338205865</c:v>
                </c:pt>
                <c:pt idx="2032">
                  <c:v>0.101524382621027</c:v>
                </c:pt>
                <c:pt idx="2033">
                  <c:v>0.10130491110538</c:v>
                </c:pt>
                <c:pt idx="2034">
                  <c:v>0.101084925508015</c:v>
                </c:pt>
                <c:pt idx="2035">
                  <c:v>0.100864427678452</c:v>
                </c:pt>
                <c:pt idx="2036">
                  <c:v>0.100643419466634</c:v>
                </c:pt>
                <c:pt idx="2037">
                  <c:v>0.100421902722909</c:v>
                </c:pt>
                <c:pt idx="2038">
                  <c:v>0.100199879298023</c:v>
                </c:pt>
                <c:pt idx="2039">
                  <c:v>0.0999773510431042</c:v>
                </c:pt>
                <c:pt idx="2040">
                  <c:v>0.0997543198096542</c:v>
                </c:pt>
                <c:pt idx="2041">
                  <c:v>0.0995307874495332</c:v>
                </c:pt>
                <c:pt idx="2042">
                  <c:v>0.099306755814949</c:v>
                </c:pt>
                <c:pt idx="2043">
                  <c:v>0.0990822267584455</c:v>
                </c:pt>
                <c:pt idx="2044">
                  <c:v>0.0988572021328901</c:v>
                </c:pt>
                <c:pt idx="2045">
                  <c:v>0.0986316837914621</c:v>
                </c:pt>
                <c:pt idx="2046">
                  <c:v>0.0984056735876407</c:v>
                </c:pt>
                <c:pt idx="2047">
                  <c:v>0.0981791733751931</c:v>
                </c:pt>
                <c:pt idx="2048">
                  <c:v>0.0979521850081628</c:v>
                </c:pt>
                <c:pt idx="2049">
                  <c:v>0.0977247103408575</c:v>
                </c:pt>
                <c:pt idx="2050">
                  <c:v>0.0974967512278378</c:v>
                </c:pt>
                <c:pt idx="2051">
                  <c:v>0.097268309523905</c:v>
                </c:pt>
                <c:pt idx="2052">
                  <c:v>0.0970393870840893</c:v>
                </c:pt>
                <c:pt idx="2053">
                  <c:v>0.0968099857636387</c:v>
                </c:pt>
                <c:pt idx="2054">
                  <c:v>0.0965801074180066</c:v>
                </c:pt>
                <c:pt idx="2055">
                  <c:v>0.0963497539028408</c:v>
                </c:pt>
                <c:pt idx="2056">
                  <c:v>0.0961189270739711</c:v>
                </c:pt>
                <c:pt idx="2057">
                  <c:v>0.0958876287873986</c:v>
                </c:pt>
                <c:pt idx="2058">
                  <c:v>0.0956558608992834</c:v>
                </c:pt>
                <c:pt idx="2059">
                  <c:v>0.0954236252659336</c:v>
                </c:pt>
                <c:pt idx="2060">
                  <c:v>0.0951909237437932</c:v>
                </c:pt>
                <c:pt idx="2061">
                  <c:v>0.0949577581894311</c:v>
                </c:pt>
                <c:pt idx="2062">
                  <c:v>0.0947241304595296</c:v>
                </c:pt>
                <c:pt idx="2063">
                  <c:v>0.0944900424108727</c:v>
                </c:pt>
                <c:pt idx="2064">
                  <c:v>0.0942554959003348</c:v>
                </c:pt>
                <c:pt idx="2065">
                  <c:v>0.0940204927848694</c:v>
                </c:pt>
                <c:pt idx="2066">
                  <c:v>0.0937850349214977</c:v>
                </c:pt>
                <c:pt idx="2067">
                  <c:v>0.0935491241672972</c:v>
                </c:pt>
                <c:pt idx="2068">
                  <c:v>0.0933127623793907</c:v>
                </c:pt>
                <c:pt idx="2069">
                  <c:v>0.0930759514149346</c:v>
                </c:pt>
                <c:pt idx="2070">
                  <c:v>0.0928386931311077</c:v>
                </c:pt>
                <c:pt idx="2071">
                  <c:v>0.0926009893851006</c:v>
                </c:pt>
                <c:pt idx="2072">
                  <c:v>0.0923628420341036</c:v>
                </c:pt>
                <c:pt idx="2073">
                  <c:v>0.0921242529352961</c:v>
                </c:pt>
                <c:pt idx="2074">
                  <c:v>0.0918852239458355</c:v>
                </c:pt>
                <c:pt idx="2075">
                  <c:v>0.0916457569228457</c:v>
                </c:pt>
                <c:pt idx="2076">
                  <c:v>0.0914058537234064</c:v>
                </c:pt>
                <c:pt idx="2077">
                  <c:v>0.0911655162045418</c:v>
                </c:pt>
                <c:pt idx="2078">
                  <c:v>0.0909247462232097</c:v>
                </c:pt>
                <c:pt idx="2079">
                  <c:v>0.0906835456362905</c:v>
                </c:pt>
                <c:pt idx="2080">
                  <c:v>0.090441916300576</c:v>
                </c:pt>
                <c:pt idx="2081">
                  <c:v>0.0901998600727588</c:v>
                </c:pt>
                <c:pt idx="2082">
                  <c:v>0.0899573788094211</c:v>
                </c:pt>
                <c:pt idx="2083">
                  <c:v>0.0897144743670239</c:v>
                </c:pt>
                <c:pt idx="2084">
                  <c:v>0.0894711486018962</c:v>
                </c:pt>
                <c:pt idx="2085">
                  <c:v>0.0892274033702242</c:v>
                </c:pt>
                <c:pt idx="2086">
                  <c:v>0.08898324052804</c:v>
                </c:pt>
                <c:pt idx="2087">
                  <c:v>0.0887386619312117</c:v>
                </c:pt>
                <c:pt idx="2088">
                  <c:v>0.0884936694354316</c:v>
                </c:pt>
                <c:pt idx="2089">
                  <c:v>0.0882482648962064</c:v>
                </c:pt>
                <c:pt idx="2090">
                  <c:v>0.0880024501688459</c:v>
                </c:pt>
                <c:pt idx="2091">
                  <c:v>0.0877562271084526</c:v>
                </c:pt>
                <c:pt idx="2092">
                  <c:v>0.0875095975699107</c:v>
                </c:pt>
                <c:pt idx="2093">
                  <c:v>0.087262563407876</c:v>
                </c:pt>
                <c:pt idx="2094">
                  <c:v>0.0870151264767648</c:v>
                </c:pt>
                <c:pt idx="2095">
                  <c:v>0.0867672886307438</c:v>
                </c:pt>
                <c:pt idx="2096">
                  <c:v>0.086519051723719</c:v>
                </c:pt>
                <c:pt idx="2097">
                  <c:v>0.0862704176093257</c:v>
                </c:pt>
                <c:pt idx="2098">
                  <c:v>0.0860213881409175</c:v>
                </c:pt>
                <c:pt idx="2099">
                  <c:v>0.0857719651715564</c:v>
                </c:pt>
                <c:pt idx="2100">
                  <c:v>0.0855221505540019</c:v>
                </c:pt>
                <c:pt idx="2101">
                  <c:v>0.0852719461407008</c:v>
                </c:pt>
                <c:pt idx="2102">
                  <c:v>0.0850213537837767</c:v>
                </c:pt>
                <c:pt idx="2103">
                  <c:v>0.0847703753350197</c:v>
                </c:pt>
                <c:pt idx="2104">
                  <c:v>0.0845190126458761</c:v>
                </c:pt>
                <c:pt idx="2105">
                  <c:v>0.084267267567438</c:v>
                </c:pt>
                <c:pt idx="2106">
                  <c:v>0.0840151419504332</c:v>
                </c:pt>
                <c:pt idx="2107">
                  <c:v>0.0837626376452146</c:v>
                </c:pt>
                <c:pt idx="2108">
                  <c:v>0.0835097565017504</c:v>
                </c:pt>
                <c:pt idx="2109">
                  <c:v>0.0832565003696135</c:v>
                </c:pt>
                <c:pt idx="2110">
                  <c:v>0.0830028710979715</c:v>
                </c:pt>
                <c:pt idx="2111">
                  <c:v>0.0827488705355767</c:v>
                </c:pt>
                <c:pt idx="2112">
                  <c:v>0.0824945005307558</c:v>
                </c:pt>
                <c:pt idx="2113">
                  <c:v>0.0822397629313997</c:v>
                </c:pt>
                <c:pt idx="2114">
                  <c:v>0.0819846595849536</c:v>
                </c:pt>
                <c:pt idx="2115">
                  <c:v>0.0817291923384069</c:v>
                </c:pt>
                <c:pt idx="2116">
                  <c:v>0.0814733630382834</c:v>
                </c:pt>
                <c:pt idx="2117">
                  <c:v>0.0812171735306308</c:v>
                </c:pt>
                <c:pt idx="2118">
                  <c:v>0.0809606256610112</c:v>
                </c:pt>
                <c:pt idx="2119">
                  <c:v>0.080703721274491</c:v>
                </c:pt>
                <c:pt idx="2120">
                  <c:v>0.0804464622156309</c:v>
                </c:pt>
                <c:pt idx="2121">
                  <c:v>0.0801888503284763</c:v>
                </c:pt>
                <c:pt idx="2122">
                  <c:v>0.0799308874565468</c:v>
                </c:pt>
                <c:pt idx="2123">
                  <c:v>0.0796725754428274</c:v>
                </c:pt>
                <c:pt idx="2124">
                  <c:v>0.0794139161297576</c:v>
                </c:pt>
                <c:pt idx="2125">
                  <c:v>0.0791549113592223</c:v>
                </c:pt>
                <c:pt idx="2126">
                  <c:v>0.078895562972542</c:v>
                </c:pt>
                <c:pt idx="2127">
                  <c:v>0.0786358728104626</c:v>
                </c:pt>
                <c:pt idx="2128">
                  <c:v>0.0783758427131463</c:v>
                </c:pt>
                <c:pt idx="2129">
                  <c:v>0.0781154745201616</c:v>
                </c:pt>
                <c:pt idx="2130">
                  <c:v>0.0778547700704735</c:v>
                </c:pt>
                <c:pt idx="2131">
                  <c:v>0.0775937312024344</c:v>
                </c:pt>
                <c:pt idx="2132">
                  <c:v>0.0773323597537739</c:v>
                </c:pt>
                <c:pt idx="2133">
                  <c:v>0.0770706575615897</c:v>
                </c:pt>
                <c:pt idx="2134">
                  <c:v>0.0768086264623376</c:v>
                </c:pt>
                <c:pt idx="2135">
                  <c:v>0.0765462682918224</c:v>
                </c:pt>
                <c:pt idx="2136">
                  <c:v>0.0762835848851884</c:v>
                </c:pt>
                <c:pt idx="2137">
                  <c:v>0.0760205780769095</c:v>
                </c:pt>
                <c:pt idx="2138">
                  <c:v>0.0757572497007801</c:v>
                </c:pt>
                <c:pt idx="2139">
                  <c:v>0.0754936015899057</c:v>
                </c:pt>
                <c:pt idx="2140">
                  <c:v>0.0752296355766932</c:v>
                </c:pt>
                <c:pt idx="2141">
                  <c:v>0.0749653534928422</c:v>
                </c:pt>
                <c:pt idx="2142">
                  <c:v>0.0747007571693347</c:v>
                </c:pt>
                <c:pt idx="2143">
                  <c:v>0.0744358484364267</c:v>
                </c:pt>
                <c:pt idx="2144">
                  <c:v>0.0741706291236383</c:v>
                </c:pt>
                <c:pt idx="2145">
                  <c:v>0.0739051010597448</c:v>
                </c:pt>
                <c:pt idx="2146">
                  <c:v>0.0736392660727672</c:v>
                </c:pt>
                <c:pt idx="2147">
                  <c:v>0.0733731259899631</c:v>
                </c:pt>
                <c:pt idx="2148">
                  <c:v>0.0731066826378177</c:v>
                </c:pt>
                <c:pt idx="2149">
                  <c:v>0.0728399378420344</c:v>
                </c:pt>
                <c:pt idx="2150">
                  <c:v>0.0725728934275257</c:v>
                </c:pt>
                <c:pt idx="2151">
                  <c:v>0.072305551218404</c:v>
                </c:pt>
                <c:pt idx="2152">
                  <c:v>0.072037913037973</c:v>
                </c:pt>
                <c:pt idx="2153">
                  <c:v>0.0717699807087181</c:v>
                </c:pt>
                <c:pt idx="2154">
                  <c:v>0.0715017560522975</c:v>
                </c:pt>
                <c:pt idx="2155">
                  <c:v>0.0712332408895335</c:v>
                </c:pt>
                <c:pt idx="2156">
                  <c:v>0.070964437040403</c:v>
                </c:pt>
                <c:pt idx="2157">
                  <c:v>0.0706953463240291</c:v>
                </c:pt>
                <c:pt idx="2158">
                  <c:v>0.0704259705586717</c:v>
                </c:pt>
                <c:pt idx="2159">
                  <c:v>0.070156311561719</c:v>
                </c:pt>
                <c:pt idx="2160">
                  <c:v>0.0698863711496784</c:v>
                </c:pt>
                <c:pt idx="2161">
                  <c:v>0.0696161511381677</c:v>
                </c:pt>
                <c:pt idx="2162">
                  <c:v>0.069345653341906</c:v>
                </c:pt>
                <c:pt idx="2163">
                  <c:v>0.0690748795747057</c:v>
                </c:pt>
                <c:pt idx="2164">
                  <c:v>0.0688038316494626</c:v>
                </c:pt>
                <c:pt idx="2165">
                  <c:v>0.0685325113781482</c:v>
                </c:pt>
                <c:pt idx="2166">
                  <c:v>0.0682609205718004</c:v>
                </c:pt>
                <c:pt idx="2167">
                  <c:v>0.0679890610405147</c:v>
                </c:pt>
                <c:pt idx="2168">
                  <c:v>0.0677169345934362</c:v>
                </c:pt>
                <c:pt idx="2169">
                  <c:v>0.0674445430387501</c:v>
                </c:pt>
                <c:pt idx="2170">
                  <c:v>0.0671718881836737</c:v>
                </c:pt>
                <c:pt idx="2171">
                  <c:v>0.0668989718344476</c:v>
                </c:pt>
                <c:pt idx="2172">
                  <c:v>0.066625795796327</c:v>
                </c:pt>
                <c:pt idx="2173">
                  <c:v>0.0663523618735735</c:v>
                </c:pt>
                <c:pt idx="2174">
                  <c:v>0.0660786718694462</c:v>
                </c:pt>
                <c:pt idx="2175">
                  <c:v>0.0658047275861934</c:v>
                </c:pt>
                <c:pt idx="2176">
                  <c:v>0.0655305308250442</c:v>
                </c:pt>
                <c:pt idx="2177">
                  <c:v>0.0652560833861997</c:v>
                </c:pt>
                <c:pt idx="2178">
                  <c:v>0.0649813870688252</c:v>
                </c:pt>
                <c:pt idx="2179">
                  <c:v>0.0647064436710413</c:v>
                </c:pt>
                <c:pt idx="2180">
                  <c:v>0.0644312549899156</c:v>
                </c:pt>
                <c:pt idx="2181">
                  <c:v>0.0641558228214545</c:v>
                </c:pt>
                <c:pt idx="2182">
                  <c:v>0.0638801489605949</c:v>
                </c:pt>
                <c:pt idx="2183">
                  <c:v>0.0636042352011957</c:v>
                </c:pt>
                <c:pt idx="2184">
                  <c:v>0.0633280833360298</c:v>
                </c:pt>
                <c:pt idx="2185">
                  <c:v>0.0630516951567756</c:v>
                </c:pt>
                <c:pt idx="2186">
                  <c:v>0.0627750724540091</c:v>
                </c:pt>
                <c:pt idx="2187">
                  <c:v>0.0624982170171953</c:v>
                </c:pt>
                <c:pt idx="2188">
                  <c:v>0.0622211306346803</c:v>
                </c:pt>
                <c:pt idx="2189">
                  <c:v>0.0619438150936833</c:v>
                </c:pt>
                <c:pt idx="2190">
                  <c:v>0.0616662721802879</c:v>
                </c:pt>
                <c:pt idx="2191">
                  <c:v>0.0613885036794349</c:v>
                </c:pt>
                <c:pt idx="2192">
                  <c:v>0.0611105113749134</c:v>
                </c:pt>
                <c:pt idx="2193">
                  <c:v>0.060832297049353</c:v>
                </c:pt>
                <c:pt idx="2194">
                  <c:v>0.0605538624842163</c:v>
                </c:pt>
                <c:pt idx="2195">
                  <c:v>0.0602752094597901</c:v>
                </c:pt>
                <c:pt idx="2196">
                  <c:v>0.0599963397551779</c:v>
                </c:pt>
                <c:pt idx="2197">
                  <c:v>0.0597172551482919</c:v>
                </c:pt>
                <c:pt idx="2198">
                  <c:v>0.0594379574158452</c:v>
                </c:pt>
                <c:pt idx="2199">
                  <c:v>0.0591584483333435</c:v>
                </c:pt>
                <c:pt idx="2200">
                  <c:v>0.0588787296750777</c:v>
                </c:pt>
                <c:pt idx="2201">
                  <c:v>0.0585988032141157</c:v>
                </c:pt>
                <c:pt idx="2202">
                  <c:v>0.0583186707222948</c:v>
                </c:pt>
                <c:pt idx="2203">
                  <c:v>0.058038333970214</c:v>
                </c:pt>
                <c:pt idx="2204">
                  <c:v>0.0577577947272256</c:v>
                </c:pt>
                <c:pt idx="2205">
                  <c:v>0.0574770547614285</c:v>
                </c:pt>
                <c:pt idx="2206">
                  <c:v>0.0571961158396595</c:v>
                </c:pt>
                <c:pt idx="2207">
                  <c:v>0.0569149797274862</c:v>
                </c:pt>
                <c:pt idx="2208">
                  <c:v>0.0566336481891989</c:v>
                </c:pt>
                <c:pt idx="2209">
                  <c:v>0.0563521229878036</c:v>
                </c:pt>
                <c:pt idx="2210">
                  <c:v>0.0560704058850135</c:v>
                </c:pt>
                <c:pt idx="2211">
                  <c:v>0.0557884986412422</c:v>
                </c:pt>
                <c:pt idx="2212">
                  <c:v>0.0555064030155957</c:v>
                </c:pt>
                <c:pt idx="2213">
                  <c:v>0.0552241207658649</c:v>
                </c:pt>
                <c:pt idx="2214">
                  <c:v>0.0549416536485181</c:v>
                </c:pt>
                <c:pt idx="2215">
                  <c:v>0.0546590034186936</c:v>
                </c:pt>
                <c:pt idx="2216">
                  <c:v>0.0543761718301921</c:v>
                </c:pt>
                <c:pt idx="2217">
                  <c:v>0.0540931606354694</c:v>
                </c:pt>
                <c:pt idx="2218">
                  <c:v>0.0538099715856287</c:v>
                </c:pt>
                <c:pt idx="2219">
                  <c:v>0.0535266064304135</c:v>
                </c:pt>
                <c:pt idx="2220">
                  <c:v>0.0532430669181999</c:v>
                </c:pt>
                <c:pt idx="2221">
                  <c:v>0.0529593547959897</c:v>
                </c:pt>
                <c:pt idx="2222">
                  <c:v>0.0526754718094027</c:v>
                </c:pt>
                <c:pt idx="2223">
                  <c:v>0.0523914197026693</c:v>
                </c:pt>
                <c:pt idx="2224">
                  <c:v>0.0521072002186237</c:v>
                </c:pt>
                <c:pt idx="2225">
                  <c:v>0.0518228150986963</c:v>
                </c:pt>
                <c:pt idx="2226">
                  <c:v>0.0515382660829063</c:v>
                </c:pt>
                <c:pt idx="2227">
                  <c:v>0.0512535549098549</c:v>
                </c:pt>
                <c:pt idx="2228">
                  <c:v>0.050968683316718</c:v>
                </c:pt>
                <c:pt idx="2229">
                  <c:v>0.0506836530392389</c:v>
                </c:pt>
                <c:pt idx="2230">
                  <c:v>0.0503984658117211</c:v>
                </c:pt>
                <c:pt idx="2231">
                  <c:v>0.0501131233670215</c:v>
                </c:pt>
                <c:pt idx="2232">
                  <c:v>0.0498276274365431</c:v>
                </c:pt>
                <c:pt idx="2233">
                  <c:v>0.0495419797502278</c:v>
                </c:pt>
                <c:pt idx="2234">
                  <c:v>0.0492561820365497</c:v>
                </c:pt>
                <c:pt idx="2235">
                  <c:v>0.048970236022508</c:v>
                </c:pt>
                <c:pt idx="2236">
                  <c:v>0.0486841434336196</c:v>
                </c:pt>
                <c:pt idx="2237">
                  <c:v>0.0483979059939127</c:v>
                </c:pt>
                <c:pt idx="2238">
                  <c:v>0.0481115254259195</c:v>
                </c:pt>
                <c:pt idx="2239">
                  <c:v>0.0478250034506694</c:v>
                </c:pt>
                <c:pt idx="2240">
                  <c:v>0.047538341787682</c:v>
                </c:pt>
                <c:pt idx="2241">
                  <c:v>0.0472515421549605</c:v>
                </c:pt>
                <c:pt idx="2242">
                  <c:v>0.0469646062689845</c:v>
                </c:pt>
                <c:pt idx="2243">
                  <c:v>0.0466775358447033</c:v>
                </c:pt>
                <c:pt idx="2244">
                  <c:v>0.0463903325955292</c:v>
                </c:pt>
                <c:pt idx="2245">
                  <c:v>0.0461029982333307</c:v>
                </c:pt>
                <c:pt idx="2246">
                  <c:v>0.0458155344684255</c:v>
                </c:pt>
                <c:pt idx="2247">
                  <c:v>0.0455279430095742</c:v>
                </c:pt>
                <c:pt idx="2248">
                  <c:v>0.0452402255639732</c:v>
                </c:pt>
                <c:pt idx="2249">
                  <c:v>0.044952383837248</c:v>
                </c:pt>
                <c:pt idx="2250">
                  <c:v>0.0446644195334471</c:v>
                </c:pt>
                <c:pt idx="2251">
                  <c:v>0.0443763343550347</c:v>
                </c:pt>
                <c:pt idx="2252">
                  <c:v>0.0440881300028843</c:v>
                </c:pt>
                <c:pt idx="2253">
                  <c:v>0.0437998081762724</c:v>
                </c:pt>
                <c:pt idx="2254">
                  <c:v>0.0435113705728714</c:v>
                </c:pt>
                <c:pt idx="2255">
                  <c:v>0.0432228188887435</c:v>
                </c:pt>
                <c:pt idx="2256">
                  <c:v>0.042934154818334</c:v>
                </c:pt>
                <c:pt idx="2257">
                  <c:v>0.0426453800544649</c:v>
                </c:pt>
                <c:pt idx="2258">
                  <c:v>0.0423564962883283</c:v>
                </c:pt>
                <c:pt idx="2259">
                  <c:v>0.0420675052094799</c:v>
                </c:pt>
                <c:pt idx="2260">
                  <c:v>0.0417784085058327</c:v>
                </c:pt>
                <c:pt idx="2261">
                  <c:v>0.0414892078636508</c:v>
                </c:pt>
                <c:pt idx="2262">
                  <c:v>0.0411999049675425</c:v>
                </c:pt>
                <c:pt idx="2263">
                  <c:v>0.0409105015004543</c:v>
                </c:pt>
                <c:pt idx="2264">
                  <c:v>0.0406209991436647</c:v>
                </c:pt>
                <c:pt idx="2265">
                  <c:v>0.0403313995767773</c:v>
                </c:pt>
                <c:pt idx="2266">
                  <c:v>0.0400417044777151</c:v>
                </c:pt>
                <c:pt idx="2267">
                  <c:v>0.0397519155227142</c:v>
                </c:pt>
                <c:pt idx="2268">
                  <c:v>0.0394620343863172</c:v>
                </c:pt>
                <c:pt idx="2269">
                  <c:v>0.039172062741367</c:v>
                </c:pt>
                <c:pt idx="2270">
                  <c:v>0.0388820022590011</c:v>
                </c:pt>
                <c:pt idx="2271">
                  <c:v>0.0385918546086449</c:v>
                </c:pt>
                <c:pt idx="2272">
                  <c:v>0.0383016214580057</c:v>
                </c:pt>
                <c:pt idx="2273">
                  <c:v>0.0380113044730668</c:v>
                </c:pt>
                <c:pt idx="2274">
                  <c:v>0.0377209053180811</c:v>
                </c:pt>
                <c:pt idx="2275">
                  <c:v>0.0374304256555651</c:v>
                </c:pt>
                <c:pt idx="2276">
                  <c:v>0.0371398671462928</c:v>
                </c:pt>
                <c:pt idx="2277">
                  <c:v>0.0368492314492901</c:v>
                </c:pt>
                <c:pt idx="2278">
                  <c:v>0.0365585202218279</c:v>
                </c:pt>
                <c:pt idx="2279">
                  <c:v>0.036267735119417</c:v>
                </c:pt>
                <c:pt idx="2280">
                  <c:v>0.0359768777958017</c:v>
                </c:pt>
                <c:pt idx="2281">
                  <c:v>0.0356859499029537</c:v>
                </c:pt>
                <c:pt idx="2282">
                  <c:v>0.0353949530910667</c:v>
                </c:pt>
                <c:pt idx="2283">
                  <c:v>0.03510388900855</c:v>
                </c:pt>
                <c:pt idx="2284">
                  <c:v>0.0348127593020229</c:v>
                </c:pt>
                <c:pt idx="2285">
                  <c:v>0.0345215656163086</c:v>
                </c:pt>
                <c:pt idx="2286">
                  <c:v>0.0342303095944287</c:v>
                </c:pt>
                <c:pt idx="2287">
                  <c:v>0.0339389928775973</c:v>
                </c:pt>
                <c:pt idx="2288">
                  <c:v>0.0336476171052148</c:v>
                </c:pt>
                <c:pt idx="2289">
                  <c:v>0.0333561839148627</c:v>
                </c:pt>
                <c:pt idx="2290">
                  <c:v>0.0330646949422977</c:v>
                </c:pt>
                <c:pt idx="2291">
                  <c:v>0.0327731518214458</c:v>
                </c:pt>
                <c:pt idx="2292">
                  <c:v>0.0324815561843965</c:v>
                </c:pt>
                <c:pt idx="2293">
                  <c:v>0.0321899096613977</c:v>
                </c:pt>
                <c:pt idx="2294">
                  <c:v>0.0318982138808495</c:v>
                </c:pt>
                <c:pt idx="2295">
                  <c:v>0.0316064704692987</c:v>
                </c:pt>
                <c:pt idx="2296">
                  <c:v>0.0313146810514333</c:v>
                </c:pt>
                <c:pt idx="2297">
                  <c:v>0.0310228472500769</c:v>
                </c:pt>
                <c:pt idx="2298">
                  <c:v>0.030730970686183</c:v>
                </c:pt>
                <c:pt idx="2299">
                  <c:v>0.0304390529788295</c:v>
                </c:pt>
                <c:pt idx="2300">
                  <c:v>0.0301470957452135</c:v>
                </c:pt>
                <c:pt idx="2301">
                  <c:v>0.0298551006006453</c:v>
                </c:pt>
                <c:pt idx="2302">
                  <c:v>0.0295630691585432</c:v>
                </c:pt>
                <c:pt idx="2303">
                  <c:v>0.029271003030428</c:v>
                </c:pt>
                <c:pt idx="2304">
                  <c:v>0.0289789038259176</c:v>
                </c:pt>
                <c:pt idx="2305">
                  <c:v>0.0286867731527216</c:v>
                </c:pt>
                <c:pt idx="2306">
                  <c:v>0.0283946126166358</c:v>
                </c:pt>
                <c:pt idx="2307">
                  <c:v>0.0281024238215369</c:v>
                </c:pt>
                <c:pt idx="2308">
                  <c:v>0.0278102083693774</c:v>
                </c:pt>
                <c:pt idx="2309">
                  <c:v>0.0275179678601797</c:v>
                </c:pt>
                <c:pt idx="2310">
                  <c:v>0.0272257038920315</c:v>
                </c:pt>
                <c:pt idx="2311">
                  <c:v>0.0269334180610799</c:v>
                </c:pt>
                <c:pt idx="2312">
                  <c:v>0.0266411119615265</c:v>
                </c:pt>
                <c:pt idx="2313">
                  <c:v>0.0263487871856222</c:v>
                </c:pt>
                <c:pt idx="2314">
                  <c:v>0.0260564453236618</c:v>
                </c:pt>
                <c:pt idx="2315">
                  <c:v>0.0257640879639788</c:v>
                </c:pt>
                <c:pt idx="2316">
                  <c:v>0.0254717166929405</c:v>
                </c:pt>
                <c:pt idx="2317">
                  <c:v>0.0251793330949424</c:v>
                </c:pt>
                <c:pt idx="2318">
                  <c:v>0.0248869387524037</c:v>
                </c:pt>
                <c:pt idx="2319">
                  <c:v>0.0245945352457615</c:v>
                </c:pt>
                <c:pt idx="2320">
                  <c:v>0.0243021241534664</c:v>
                </c:pt>
                <c:pt idx="2321">
                  <c:v>0.0240097070519767</c:v>
                </c:pt>
                <c:pt idx="2322">
                  <c:v>0.0237172855157542</c:v>
                </c:pt>
                <c:pt idx="2323">
                  <c:v>0.0234248611172584</c:v>
                </c:pt>
                <c:pt idx="2324">
                  <c:v>0.0231324354269421</c:v>
                </c:pt>
                <c:pt idx="2325">
                  <c:v>0.0228400100132459</c:v>
                </c:pt>
                <c:pt idx="2326">
                  <c:v>0.0225475864425938</c:v>
                </c:pt>
                <c:pt idx="2327">
                  <c:v>0.0222551662793879</c:v>
                </c:pt>
                <c:pt idx="2328">
                  <c:v>0.0219627510860036</c:v>
                </c:pt>
                <c:pt idx="2329">
                  <c:v>0.0216703424227846</c:v>
                </c:pt>
                <c:pt idx="2330">
                  <c:v>0.0213779418480382</c:v>
                </c:pt>
                <c:pt idx="2331">
                  <c:v>0.0210855509180304</c:v>
                </c:pt>
                <c:pt idx="2332">
                  <c:v>0.020793171186981</c:v>
                </c:pt>
                <c:pt idx="2333">
                  <c:v>0.0205008042070591</c:v>
                </c:pt>
                <c:pt idx="2334">
                  <c:v>0.0202084515283777</c:v>
                </c:pt>
                <c:pt idx="2335">
                  <c:v>0.0199161146989895</c:v>
                </c:pt>
                <c:pt idx="2336">
                  <c:v>0.0196237952648821</c:v>
                </c:pt>
                <c:pt idx="2337">
                  <c:v>0.0193314947699729</c:v>
                </c:pt>
                <c:pt idx="2338">
                  <c:v>0.019039214756105</c:v>
                </c:pt>
                <c:pt idx="2339">
                  <c:v>0.0187469567630417</c:v>
                </c:pt>
                <c:pt idx="2340">
                  <c:v>0.0184547223284629</c:v>
                </c:pt>
                <c:pt idx="2341">
                  <c:v>0.0181625129879594</c:v>
                </c:pt>
                <c:pt idx="2342">
                  <c:v>0.0178703302750291</c:v>
                </c:pt>
                <c:pt idx="2343">
                  <c:v>0.0175781757210719</c:v>
                </c:pt>
                <c:pt idx="2344">
                  <c:v>0.0172860508553855</c:v>
                </c:pt>
                <c:pt idx="2345">
                  <c:v>0.0169939572051606</c:v>
                </c:pt>
                <c:pt idx="2346">
                  <c:v>0.0167018962954763</c:v>
                </c:pt>
                <c:pt idx="2347">
                  <c:v>0.0164098696492958</c:v>
                </c:pt>
                <c:pt idx="2348">
                  <c:v>0.0161178787874621</c:v>
                </c:pt>
                <c:pt idx="2349">
                  <c:v>0.0158259252286929</c:v>
                </c:pt>
                <c:pt idx="2350">
                  <c:v>0.0155340104895768</c:v>
                </c:pt>
                <c:pt idx="2351">
                  <c:v>0.0152421360845685</c:v>
                </c:pt>
                <c:pt idx="2352">
                  <c:v>0.0149503035259844</c:v>
                </c:pt>
                <c:pt idx="2353">
                  <c:v>0.0146585143239985</c:v>
                </c:pt>
                <c:pt idx="2354">
                  <c:v>0.0143667699866378</c:v>
                </c:pt>
                <c:pt idx="2355">
                  <c:v>0.0140750720197779</c:v>
                </c:pt>
                <c:pt idx="2356">
                  <c:v>0.013783421927139</c:v>
                </c:pt>
                <c:pt idx="2357">
                  <c:v>0.0134918212102812</c:v>
                </c:pt>
                <c:pt idx="2358">
                  <c:v>0.0132002713686004</c:v>
                </c:pt>
                <c:pt idx="2359">
                  <c:v>0.0129087738993241</c:v>
                </c:pt>
                <c:pt idx="2360">
                  <c:v>0.0126173302975073</c:v>
                </c:pt>
                <c:pt idx="2361">
                  <c:v>0.0123259420560277</c:v>
                </c:pt>
                <c:pt idx="2362">
                  <c:v>0.0120346106655822</c:v>
                </c:pt>
                <c:pt idx="2363">
                  <c:v>0.0117433376146823</c:v>
                </c:pt>
                <c:pt idx="2364">
                  <c:v>0.0114521243896499</c:v>
                </c:pt>
                <c:pt idx="2365">
                  <c:v>0.0111609724746135</c:v>
                </c:pt>
                <c:pt idx="2366">
                  <c:v>0.010869883351504</c:v>
                </c:pt>
                <c:pt idx="2367">
                  <c:v>0.0105788585000501</c:v>
                </c:pt>
                <c:pt idx="2368">
                  <c:v>0.0102878993977749</c:v>
                </c:pt>
                <c:pt idx="2369">
                  <c:v>0.00999700751999163</c:v>
                </c:pt>
                <c:pt idx="2370">
                  <c:v>0.00970618433979926</c:v>
                </c:pt>
                <c:pt idx="2371">
                  <c:v>0.00941543132807897</c:v>
                </c:pt>
                <c:pt idx="2372">
                  <c:v>0.00912474995348988</c:v>
                </c:pt>
                <c:pt idx="2373">
                  <c:v>0.00883414168246515</c:v>
                </c:pt>
                <c:pt idx="2374">
                  <c:v>0.008543607979208</c:v>
                </c:pt>
                <c:pt idx="2375">
                  <c:v>0.0082531503056878</c:v>
                </c:pt>
                <c:pt idx="2376">
                  <c:v>0.00796277012163612</c:v>
                </c:pt>
                <c:pt idx="2377">
                  <c:v>0.00767246888454288</c:v>
                </c:pt>
                <c:pt idx="2378">
                  <c:v>0.0073822480496524</c:v>
                </c:pt>
                <c:pt idx="2379">
                  <c:v>0.00709210906995963</c:v>
                </c:pt>
                <c:pt idx="2380">
                  <c:v>0.00680205339620623</c:v>
                </c:pt>
                <c:pt idx="2381">
                  <c:v>0.00651208247687684</c:v>
                </c:pt>
                <c:pt idx="2382">
                  <c:v>0.00622219775819517</c:v>
                </c:pt>
                <c:pt idx="2383">
                  <c:v>0.00593240068412035</c:v>
                </c:pt>
                <c:pt idx="2384">
                  <c:v>0.00564269269634306</c:v>
                </c:pt>
                <c:pt idx="2385">
                  <c:v>0.00535307523428187</c:v>
                </c:pt>
                <c:pt idx="2386">
                  <c:v>0.00506354973507947</c:v>
                </c:pt>
                <c:pt idx="2387">
                  <c:v>0.004774117633599</c:v>
                </c:pt>
                <c:pt idx="2388">
                  <c:v>0.00448478036242037</c:v>
                </c:pt>
                <c:pt idx="2389">
                  <c:v>0.00419553935183657</c:v>
                </c:pt>
                <c:pt idx="2390">
                  <c:v>0.00390639602985008</c:v>
                </c:pt>
                <c:pt idx="2391">
                  <c:v>0.00361735182216919</c:v>
                </c:pt>
                <c:pt idx="2392">
                  <c:v>0.00332840815220445</c:v>
                </c:pt>
                <c:pt idx="2393">
                  <c:v>0.00303956644106506</c:v>
                </c:pt>
                <c:pt idx="2394">
                  <c:v>0.00275082810755533</c:v>
                </c:pt>
                <c:pt idx="2395">
                  <c:v>0.00246219456817109</c:v>
                </c:pt>
                <c:pt idx="2396">
                  <c:v>0.00217366723709624</c:v>
                </c:pt>
                <c:pt idx="2397">
                  <c:v>0.00188524752619916</c:v>
                </c:pt>
                <c:pt idx="2398">
                  <c:v>0.00159693684502931</c:v>
                </c:pt>
                <c:pt idx="2399">
                  <c:v>0.0013087366008137</c:v>
                </c:pt>
                <c:pt idx="2400">
                  <c:v>0.00102064819845347</c:v>
                </c:pt>
                <c:pt idx="2401">
                  <c:v>0.000732673040520473</c:v>
                </c:pt>
                <c:pt idx="2402">
                  <c:v>0.000444812527253836</c:v>
                </c:pt>
                <c:pt idx="2403">
                  <c:v>0.000157068056556603</c:v>
                </c:pt>
                <c:pt idx="2404">
                  <c:v>-0.000130558976007652</c:v>
                </c:pt>
                <c:pt idx="2405">
                  <c:v>-0.000418067177218173</c:v>
                </c:pt>
                <c:pt idx="2406">
                  <c:v>-0.000705455156200348</c:v>
                </c:pt>
                <c:pt idx="2407">
                  <c:v>-0.000992721524429028</c:v>
                </c:pt>
                <c:pt idx="2408">
                  <c:v>-0.00127986489573182</c:v>
                </c:pt>
                <c:pt idx="2409">
                  <c:v>-0.00156688388629235</c:v>
                </c:pt>
                <c:pt idx="2410">
                  <c:v>-0.00185377711465353</c:v>
                </c:pt>
                <c:pt idx="2411">
                  <c:v>-0.00214054320172081</c:v>
                </c:pt>
                <c:pt idx="2412">
                  <c:v>-0.00242718077076534</c:v>
                </c:pt>
                <c:pt idx="2413">
                  <c:v>-0.00271368844742725</c:v>
                </c:pt>
                <c:pt idx="2414">
                  <c:v>-0.00300006485971874</c:v>
                </c:pt>
                <c:pt idx="2415">
                  <c:v>-0.00328630863802733</c:v>
                </c:pt>
                <c:pt idx="2416">
                  <c:v>-0.00357241841511893</c:v>
                </c:pt>
                <c:pt idx="2417">
                  <c:v>-0.00385839282614101</c:v>
                </c:pt>
                <c:pt idx="2418">
                  <c:v>-0.00414423050862566</c:v>
                </c:pt>
                <c:pt idx="2419">
                  <c:v>-0.00442993010249274</c:v>
                </c:pt>
                <c:pt idx="2420">
                  <c:v>-0.00471549025005289</c:v>
                </c:pt>
                <c:pt idx="2421">
                  <c:v>-0.0050009095960106</c:v>
                </c:pt>
                <c:pt idx="2422">
                  <c:v>-0.00528618678746724</c:v>
                </c:pt>
                <c:pt idx="2423">
                  <c:v>-0.00557132047392408</c:v>
                </c:pt>
                <c:pt idx="2424">
                  <c:v>-0.00585630930728527</c:v>
                </c:pt>
                <c:pt idx="2425">
                  <c:v>-0.00614115194186081</c:v>
                </c:pt>
                <c:pt idx="2426">
                  <c:v>-0.00642584703436952</c:v>
                </c:pt>
                <c:pt idx="2427">
                  <c:v>-0.00671039324394199</c:v>
                </c:pt>
                <c:pt idx="2428">
                  <c:v>-0.00699478923212347</c:v>
                </c:pt>
                <c:pt idx="2429">
                  <c:v>-0.00727903366287676</c:v>
                </c:pt>
                <c:pt idx="2430">
                  <c:v>-0.00756312520258516</c:v>
                </c:pt>
                <c:pt idx="2431">
                  <c:v>-0.00784706252005526</c:v>
                </c:pt>
                <c:pt idx="2432">
                  <c:v>-0.00813084428651982</c:v>
                </c:pt>
                <c:pt idx="2433">
                  <c:v>-0.0084144691756406</c:v>
                </c:pt>
                <c:pt idx="2434">
                  <c:v>-0.00869793586351115</c:v>
                </c:pt>
                <c:pt idx="2435">
                  <c:v>-0.00898124302865964</c:v>
                </c:pt>
                <c:pt idx="2436">
                  <c:v>-0.00926438935205158</c:v>
                </c:pt>
                <c:pt idx="2437">
                  <c:v>-0.00954737351709261</c:v>
                </c:pt>
                <c:pt idx="2438">
                  <c:v>-0.00983019420963124</c:v>
                </c:pt>
                <c:pt idx="2439">
                  <c:v>-0.0101128501179615</c:v>
                </c:pt>
                <c:pt idx="2440">
                  <c:v>-0.0103953399328259</c:v>
                </c:pt>
                <c:pt idx="2441">
                  <c:v>-0.0106776623474176</c:v>
                </c:pt>
                <c:pt idx="2442">
                  <c:v>-0.0109598160573835</c:v>
                </c:pt>
                <c:pt idx="2443">
                  <c:v>-0.011241799760827</c:v>
                </c:pt>
                <c:pt idx="2444">
                  <c:v>-0.0115236121583101</c:v>
                </c:pt>
                <c:pt idx="2445">
                  <c:v>-0.0118052519528565</c:v>
                </c:pt>
                <c:pt idx="2446">
                  <c:v>-0.0120867178499539</c:v>
                </c:pt>
                <c:pt idx="2447">
                  <c:v>-0.0123680085575566</c:v>
                </c:pt>
                <c:pt idx="2448">
                  <c:v>-0.0126491227860884</c:v>
                </c:pt>
                <c:pt idx="2449">
                  <c:v>-0.0129300592484447</c:v>
                </c:pt>
                <c:pt idx="2450">
                  <c:v>-0.0132108166599952</c:v>
                </c:pt>
                <c:pt idx="2451">
                  <c:v>-0.0134913937385864</c:v>
                </c:pt>
                <c:pt idx="2452">
                  <c:v>-0.0137717892045442</c:v>
                </c:pt>
                <c:pt idx="2453">
                  <c:v>-0.0140520017806761</c:v>
                </c:pt>
                <c:pt idx="2454">
                  <c:v>-0.0143320301922739</c:v>
                </c:pt>
                <c:pt idx="2455">
                  <c:v>-0.0146118731671161</c:v>
                </c:pt>
                <c:pt idx="2456">
                  <c:v>-0.0148915294354701</c:v>
                </c:pt>
                <c:pt idx="2457">
                  <c:v>-0.0151709977300948</c:v>
                </c:pt>
                <c:pt idx="2458">
                  <c:v>-0.0154502767862432</c:v>
                </c:pt>
                <c:pt idx="2459">
                  <c:v>-0.0157293653416641</c:v>
                </c:pt>
                <c:pt idx="2460">
                  <c:v>-0.016008262136605</c:v>
                </c:pt>
                <c:pt idx="2461">
                  <c:v>-0.0162869659138145</c:v>
                </c:pt>
                <c:pt idx="2462">
                  <c:v>-0.016565475418544</c:v>
                </c:pt>
                <c:pt idx="2463">
                  <c:v>-0.0168437893985508</c:v>
                </c:pt>
                <c:pt idx="2464">
                  <c:v>-0.0171219066040995</c:v>
                </c:pt>
                <c:pt idx="2465">
                  <c:v>-0.0173998257879651</c:v>
                </c:pt>
                <c:pt idx="2466">
                  <c:v>-0.0176775457054347</c:v>
                </c:pt>
                <c:pt idx="2467">
                  <c:v>-0.0179550651143099</c:v>
                </c:pt>
                <c:pt idx="2468">
                  <c:v>-0.018232382774909</c:v>
                </c:pt>
                <c:pt idx="2469">
                  <c:v>-0.0185094974500691</c:v>
                </c:pt>
                <c:pt idx="2470">
                  <c:v>-0.0187864079051486</c:v>
                </c:pt>
                <c:pt idx="2471">
                  <c:v>-0.0190631129080288</c:v>
                </c:pt>
                <c:pt idx="2472">
                  <c:v>-0.0193396112291165</c:v>
                </c:pt>
                <c:pt idx="2473">
                  <c:v>-0.0196159016413461</c:v>
                </c:pt>
                <c:pt idx="2474">
                  <c:v>-0.0198919829201813</c:v>
                </c:pt>
                <c:pt idx="2475">
                  <c:v>-0.0201678538436178</c:v>
                </c:pt>
                <c:pt idx="2476">
                  <c:v>-0.0204435131921847</c:v>
                </c:pt>
                <c:pt idx="2477">
                  <c:v>-0.0207189597489471</c:v>
                </c:pt>
                <c:pt idx="2478">
                  <c:v>-0.020994192299508</c:v>
                </c:pt>
                <c:pt idx="2479">
                  <c:v>-0.0212692096320099</c:v>
                </c:pt>
                <c:pt idx="2480">
                  <c:v>-0.0215440105371376</c:v>
                </c:pt>
                <c:pt idx="2481">
                  <c:v>-0.0218185938081194</c:v>
                </c:pt>
                <c:pt idx="2482">
                  <c:v>-0.0220929582407297</c:v>
                </c:pt>
                <c:pt idx="2483">
                  <c:v>-0.0223671026332903</c:v>
                </c:pt>
                <c:pt idx="2484">
                  <c:v>-0.0226410257866731</c:v>
                </c:pt>
                <c:pt idx="2485">
                  <c:v>-0.0229147265043013</c:v>
                </c:pt>
                <c:pt idx="2486">
                  <c:v>-0.0231882035921519</c:v>
                </c:pt>
                <c:pt idx="2487">
                  <c:v>-0.023461455858757</c:v>
                </c:pt>
                <c:pt idx="2488">
                  <c:v>-0.0237344821152063</c:v>
                </c:pt>
                <c:pt idx="2489">
                  <c:v>-0.0240072811751484</c:v>
                </c:pt>
                <c:pt idx="2490">
                  <c:v>-0.024279851854793</c:v>
                </c:pt>
                <c:pt idx="2491">
                  <c:v>-0.0245521929729125</c:v>
                </c:pt>
                <c:pt idx="2492">
                  <c:v>-0.0248243033508441</c:v>
                </c:pt>
                <c:pt idx="2493">
                  <c:v>-0.0250961818124911</c:v>
                </c:pt>
                <c:pt idx="2494">
                  <c:v>-0.0253678271843252</c:v>
                </c:pt>
                <c:pt idx="2495">
                  <c:v>-0.0256392382953878</c:v>
                </c:pt>
                <c:pt idx="2496">
                  <c:v>-0.0259104139772922</c:v>
                </c:pt>
                <c:pt idx="2497">
                  <c:v>-0.0261813530642248</c:v>
                </c:pt>
                <c:pt idx="2498">
                  <c:v>-0.0264520543929473</c:v>
                </c:pt>
                <c:pt idx="2499">
                  <c:v>-0.0267225168027981</c:v>
                </c:pt>
                <c:pt idx="2500">
                  <c:v>-0.026992739135694</c:v>
                </c:pt>
                <c:pt idx="2501">
                  <c:v>-0.0272627202361319</c:v>
                </c:pt>
                <c:pt idx="2502">
                  <c:v>-0.0275324589511905</c:v>
                </c:pt>
                <c:pt idx="2503">
                  <c:v>-0.0278019541305319</c:v>
                </c:pt>
                <c:pt idx="2504">
                  <c:v>-0.028071204626403</c:v>
                </c:pt>
                <c:pt idx="2505">
                  <c:v>-0.0283402092936375</c:v>
                </c:pt>
                <c:pt idx="2506">
                  <c:v>-0.028608966989657</c:v>
                </c:pt>
                <c:pt idx="2507">
                  <c:v>-0.0288774765744731</c:v>
                </c:pt>
                <c:pt idx="2508">
                  <c:v>-0.0291457369106883</c:v>
                </c:pt>
                <c:pt idx="2509">
                  <c:v>-0.0294137468634982</c:v>
                </c:pt>
                <c:pt idx="2510">
                  <c:v>-0.0296815053006925</c:v>
                </c:pt>
                <c:pt idx="2511">
                  <c:v>-0.0299490110926567</c:v>
                </c:pt>
                <c:pt idx="2512">
                  <c:v>-0.0302162631123738</c:v>
                </c:pt>
                <c:pt idx="2513">
                  <c:v>-0.0304832602354253</c:v>
                </c:pt>
                <c:pt idx="2514">
                  <c:v>-0.0307500013399928</c:v>
                </c:pt>
                <c:pt idx="2515">
                  <c:v>-0.0310164853068599</c:v>
                </c:pt>
                <c:pt idx="2516">
                  <c:v>-0.0312827110194129</c:v>
                </c:pt>
                <c:pt idx="2517">
                  <c:v>-0.0315486773636426</c:v>
                </c:pt>
                <c:pt idx="2518">
                  <c:v>-0.0318143832281458</c:v>
                </c:pt>
                <c:pt idx="2519">
                  <c:v>-0.0320798275041263</c:v>
                </c:pt>
                <c:pt idx="2520">
                  <c:v>-0.0323450090853966</c:v>
                </c:pt>
                <c:pt idx="2521">
                  <c:v>-0.032609926868379</c:v>
                </c:pt>
                <c:pt idx="2522">
                  <c:v>-0.0328745797521071</c:v>
                </c:pt>
                <c:pt idx="2523">
                  <c:v>-0.033138966638227</c:v>
                </c:pt>
                <c:pt idx="2524">
                  <c:v>-0.0334030864309986</c:v>
                </c:pt>
                <c:pt idx="2525">
                  <c:v>-0.0336669380372969</c:v>
                </c:pt>
                <c:pt idx="2526">
                  <c:v>-0.0339305203666133</c:v>
                </c:pt>
                <c:pt idx="2527">
                  <c:v>-0.0341938323310569</c:v>
                </c:pt>
                <c:pt idx="2528">
                  <c:v>-0.0344568728453553</c:v>
                </c:pt>
                <c:pt idx="2529">
                  <c:v>-0.0347196408268566</c:v>
                </c:pt>
                <c:pt idx="2530">
                  <c:v>-0.0349821351955299</c:v>
                </c:pt>
                <c:pt idx="2531">
                  <c:v>-0.0352443548739668</c:v>
                </c:pt>
                <c:pt idx="2532">
                  <c:v>-0.0355062987873826</c:v>
                </c:pt>
                <c:pt idx="2533">
                  <c:v>-0.0357679658636172</c:v>
                </c:pt>
                <c:pt idx="2534">
                  <c:v>-0.0360293550331366</c:v>
                </c:pt>
                <c:pt idx="2535">
                  <c:v>-0.0362904652290337</c:v>
                </c:pt>
                <c:pt idx="2536">
                  <c:v>-0.0365512953870296</c:v>
                </c:pt>
                <c:pt idx="2537">
                  <c:v>-0.0368118444454747</c:v>
                </c:pt>
                <c:pt idx="2538">
                  <c:v>-0.0370721113453497</c:v>
                </c:pt>
                <c:pt idx="2539">
                  <c:v>-0.0373320950302666</c:v>
                </c:pt>
                <c:pt idx="2540">
                  <c:v>-0.03759179444647</c:v>
                </c:pt>
                <c:pt idx="2541">
                  <c:v>-0.0378512085428377</c:v>
                </c:pt>
                <c:pt idx="2542">
                  <c:v>-0.0381103362708824</c:v>
                </c:pt>
                <c:pt idx="2543">
                  <c:v>-0.0383691765847519</c:v>
                </c:pt>
                <c:pt idx="2544">
                  <c:v>-0.0386277284412307</c:v>
                </c:pt>
                <c:pt idx="2545">
                  <c:v>-0.0388859907997408</c:v>
                </c:pt>
                <c:pt idx="2546">
                  <c:v>-0.0391439626223426</c:v>
                </c:pt>
                <c:pt idx="2547">
                  <c:v>-0.0394016428737357</c:v>
                </c:pt>
                <c:pt idx="2548">
                  <c:v>-0.0396590305212601</c:v>
                </c:pt>
                <c:pt idx="2549">
                  <c:v>-0.0399161245348972</c:v>
                </c:pt>
                <c:pt idx="2550">
                  <c:v>-0.0401729238872703</c:v>
                </c:pt>
                <c:pt idx="2551">
                  <c:v>-0.0404294275536457</c:v>
                </c:pt>
                <c:pt idx="2552">
                  <c:v>-0.0406856345119338</c:v>
                </c:pt>
                <c:pt idx="2553">
                  <c:v>-0.0409415437426895</c:v>
                </c:pt>
                <c:pt idx="2554">
                  <c:v>-0.0411971542291133</c:v>
                </c:pt>
                <c:pt idx="2555">
                  <c:v>-0.0414524649570524</c:v>
                </c:pt>
                <c:pt idx="2556">
                  <c:v>-0.0417074749150008</c:v>
                </c:pt>
                <c:pt idx="2557">
                  <c:v>-0.0419621830941008</c:v>
                </c:pt>
                <c:pt idx="2558">
                  <c:v>-0.0422165884881434</c:v>
                </c:pt>
                <c:pt idx="2559">
                  <c:v>-0.0424706900935693</c:v>
                </c:pt>
                <c:pt idx="2560">
                  <c:v>-0.0427244869094694</c:v>
                </c:pt>
                <c:pt idx="2561">
                  <c:v>-0.0429779779375857</c:v>
                </c:pt>
                <c:pt idx="2562">
                  <c:v>-0.043231162182312</c:v>
                </c:pt>
                <c:pt idx="2563">
                  <c:v>-0.0434840386506946</c:v>
                </c:pt>
                <c:pt idx="2564">
                  <c:v>-0.0437366063524332</c:v>
                </c:pt>
                <c:pt idx="2565">
                  <c:v>-0.0439888642998812</c:v>
                </c:pt>
                <c:pt idx="2566">
                  <c:v>-0.0442408115080465</c:v>
                </c:pt>
                <c:pt idx="2567">
                  <c:v>-0.0444924469945925</c:v>
                </c:pt>
                <c:pt idx="2568">
                  <c:v>-0.0447437697798383</c:v>
                </c:pt>
                <c:pt idx="2569">
                  <c:v>-0.0449947788867595</c:v>
                </c:pt>
                <c:pt idx="2570">
                  <c:v>-0.0452454733409888</c:v>
                </c:pt>
                <c:pt idx="2571">
                  <c:v>-0.0454958521708167</c:v>
                </c:pt>
                <c:pt idx="2572">
                  <c:v>-0.0457459144071918</c:v>
                </c:pt>
                <c:pt idx="2573">
                  <c:v>-0.0459956590837219</c:v>
                </c:pt>
                <c:pt idx="2574">
                  <c:v>-0.0462450852366739</c:v>
                </c:pt>
                <c:pt idx="2575">
                  <c:v>-0.0464941919049748</c:v>
                </c:pt>
                <c:pt idx="2576">
                  <c:v>-0.0467429781302121</c:v>
                </c:pt>
                <c:pt idx="2577">
                  <c:v>-0.0469914429566344</c:v>
                </c:pt>
                <c:pt idx="2578">
                  <c:v>-0.0472395854311516</c:v>
                </c:pt>
                <c:pt idx="2579">
                  <c:v>-0.0474874046033358</c:v>
                </c:pt>
                <c:pt idx="2580">
                  <c:v>-0.0477348995254216</c:v>
                </c:pt>
                <c:pt idx="2581">
                  <c:v>-0.0479820692523063</c:v>
                </c:pt>
                <c:pt idx="2582">
                  <c:v>-0.0482289128415509</c:v>
                </c:pt>
                <c:pt idx="2583">
                  <c:v>-0.0484754293533799</c:v>
                </c:pt>
                <c:pt idx="2584">
                  <c:v>-0.0487216178506824</c:v>
                </c:pt>
                <c:pt idx="2585">
                  <c:v>-0.0489674773990118</c:v>
                </c:pt>
                <c:pt idx="2586">
                  <c:v>-0.0492130070665868</c:v>
                </c:pt>
                <c:pt idx="2587">
                  <c:v>-0.0494582059242913</c:v>
                </c:pt>
                <c:pt idx="2588">
                  <c:v>-0.0497030730456753</c:v>
                </c:pt>
                <c:pt idx="2589">
                  <c:v>-0.0499476075069545</c:v>
                </c:pt>
                <c:pt idx="2590">
                  <c:v>-0.0501918083870114</c:v>
                </c:pt>
                <c:pt idx="2591">
                  <c:v>-0.0504356747673952</c:v>
                </c:pt>
                <c:pt idx="2592">
                  <c:v>-0.0506792057323223</c:v>
                </c:pt>
                <c:pt idx="2593">
                  <c:v>-0.0509224003686763</c:v>
                </c:pt>
                <c:pt idx="2594">
                  <c:v>-0.0511652577660086</c:v>
                </c:pt>
                <c:pt idx="2595">
                  <c:v>-0.0514077770165387</c:v>
                </c:pt>
                <c:pt idx="2596">
                  <c:v>-0.0516499572151541</c:v>
                </c:pt>
                <c:pt idx="2597">
                  <c:v>-0.0518917974594108</c:v>
                </c:pt>
                <c:pt idx="2598">
                  <c:v>-0.0521332968495337</c:v>
                </c:pt>
                <c:pt idx="2599">
                  <c:v>-0.0523744544884163</c:v>
                </c:pt>
                <c:pt idx="2600">
                  <c:v>-0.0526152694816216</c:v>
                </c:pt>
                <c:pt idx="2601">
                  <c:v>-0.0528557409373815</c:v>
                </c:pt>
                <c:pt idx="2602">
                  <c:v>-0.0530958679665976</c:v>
                </c:pt>
                <c:pt idx="2603">
                  <c:v>-0.0533356496828412</c:v>
                </c:pt>
                <c:pt idx="2604">
                  <c:v>-0.0535750852023534</c:v>
                </c:pt>
                <c:pt idx="2605">
                  <c:v>-0.0538141736440451</c:v>
                </c:pt>
                <c:pt idx="2606">
                  <c:v>-0.0540529141294973</c:v>
                </c:pt>
                <c:pt idx="2607">
                  <c:v>-0.0542913057829613</c:v>
                </c:pt>
                <c:pt idx="2608">
                  <c:v>-0.0545293477313587</c:v>
                </c:pt>
                <c:pt idx="2609">
                  <c:v>-0.0547670391042813</c:v>
                </c:pt>
                <c:pt idx="2610">
                  <c:v>-0.0550043790339914</c:v>
                </c:pt>
                <c:pt idx="2611">
                  <c:v>-0.055241366655422</c:v>
                </c:pt>
                <c:pt idx="2612">
                  <c:v>-0.0554780011061763</c:v>
                </c:pt>
                <c:pt idx="2613">
                  <c:v>-0.0557142815265285</c:v>
                </c:pt>
                <c:pt idx="2614">
                  <c:v>-0.0559502070594231</c:v>
                </c:pt>
                <c:pt idx="2615">
                  <c:v>-0.0561857768504753</c:v>
                </c:pt>
                <c:pt idx="2616">
                  <c:v>-0.056420990047971</c:v>
                </c:pt>
                <c:pt idx="2617">
                  <c:v>-0.0566558458028667</c:v>
                </c:pt>
                <c:pt idx="2618">
                  <c:v>-0.0568903432687894</c:v>
                </c:pt>
                <c:pt idx="2619">
                  <c:v>-0.0571244816020366</c:v>
                </c:pt>
                <c:pt idx="2620">
                  <c:v>-0.0573582599615764</c:v>
                </c:pt>
                <c:pt idx="2621">
                  <c:v>-0.0575916775090473</c:v>
                </c:pt>
                <c:pt idx="2622">
                  <c:v>-0.0578247334087581</c:v>
                </c:pt>
                <c:pt idx="2623">
                  <c:v>-0.0580574268276878</c:v>
                </c:pt>
                <c:pt idx="2624">
                  <c:v>-0.0582897569354857</c:v>
                </c:pt>
                <c:pt idx="2625">
                  <c:v>-0.058521722904471</c:v>
                </c:pt>
                <c:pt idx="2626">
                  <c:v>-0.0587533239096329</c:v>
                </c:pt>
                <c:pt idx="2627">
                  <c:v>-0.0589845591286301</c:v>
                </c:pt>
                <c:pt idx="2628">
                  <c:v>-0.0592154277417913</c:v>
                </c:pt>
                <c:pt idx="2629">
                  <c:v>-0.0594459289321144</c:v>
                </c:pt>
                <c:pt idx="2630">
                  <c:v>-0.0596760618852665</c:v>
                </c:pt>
                <c:pt idx="2631">
                  <c:v>-0.059905825789584</c:v>
                </c:pt>
                <c:pt idx="2632">
                  <c:v>-0.060135219836072</c:v>
                </c:pt>
                <c:pt idx="2633">
                  <c:v>-0.0603642432184043</c:v>
                </c:pt>
                <c:pt idx="2634">
                  <c:v>-0.0605928951329231</c:v>
                </c:pt>
                <c:pt idx="2635">
                  <c:v>-0.0608211747786388</c:v>
                </c:pt>
                <c:pt idx="2636">
                  <c:v>-0.0610490813572298</c:v>
                </c:pt>
                <c:pt idx="2637">
                  <c:v>-0.0612766140730422</c:v>
                </c:pt>
                <c:pt idx="2638">
                  <c:v>-0.0615037721330893</c:v>
                </c:pt>
                <c:pt idx="2639">
                  <c:v>-0.0617305547470518</c:v>
                </c:pt>
                <c:pt idx="2640">
                  <c:v>-0.0619569611272769</c:v>
                </c:pt>
                <c:pt idx="2641">
                  <c:v>-0.0621829904887784</c:v>
                </c:pt>
                <c:pt idx="2642">
                  <c:v>-0.0624086420492365</c:v>
                </c:pt>
                <c:pt idx="2643">
                  <c:v>-0.062633915028997</c:v>
                </c:pt>
                <c:pt idx="2644">
                  <c:v>-0.0628588086510713</c:v>
                </c:pt>
                <c:pt idx="2645">
                  <c:v>-0.0630833221411358</c:v>
                </c:pt>
                <c:pt idx="2646">
                  <c:v>-0.0633074547275317</c:v>
                </c:pt>
                <c:pt idx="2647">
                  <c:v>-0.0635312056412648</c:v>
                </c:pt>
                <c:pt idx="2648">
                  <c:v>-0.0637545741160047</c:v>
                </c:pt>
                <c:pt idx="2649">
                  <c:v>-0.0639775593880844</c:v>
                </c:pt>
                <c:pt idx="2650">
                  <c:v>-0.0642001606965005</c:v>
                </c:pt>
                <c:pt idx="2651">
                  <c:v>-0.0644223772829119</c:v>
                </c:pt>
                <c:pt idx="2652">
                  <c:v>-0.06464420839164</c:v>
                </c:pt>
                <c:pt idx="2653">
                  <c:v>-0.0648656532696681</c:v>
                </c:pt>
                <c:pt idx="2654">
                  <c:v>-0.0650867111666406</c:v>
                </c:pt>
                <c:pt idx="2655">
                  <c:v>-0.065307381334863</c:v>
                </c:pt>
                <c:pt idx="2656">
                  <c:v>-0.0655276630293012</c:v>
                </c:pt>
                <c:pt idx="2657">
                  <c:v>-0.065747555507581</c:v>
                </c:pt>
                <c:pt idx="2658">
                  <c:v>-0.0659670580299874</c:v>
                </c:pt>
                <c:pt idx="2659">
                  <c:v>-0.0661861698594645</c:v>
                </c:pt>
                <c:pt idx="2660">
                  <c:v>-0.0664048902616146</c:v>
                </c:pt>
                <c:pt idx="2661">
                  <c:v>-0.0666232185046979</c:v>
                </c:pt>
                <c:pt idx="2662">
                  <c:v>-0.0668411538596317</c:v>
                </c:pt>
                <c:pt idx="2663">
                  <c:v>-0.06705869559999</c:v>
                </c:pt>
                <c:pt idx="2664">
                  <c:v>-0.0672758430020029</c:v>
                </c:pt>
                <c:pt idx="2665">
                  <c:v>-0.0674925953445561</c:v>
                </c:pt>
                <c:pt idx="2666">
                  <c:v>-0.0677089519091899</c:v>
                </c:pt>
                <c:pt idx="2667">
                  <c:v>-0.067924911980099</c:v>
                </c:pt>
                <c:pt idx="2668">
                  <c:v>-0.068140474844132</c:v>
                </c:pt>
                <c:pt idx="2669">
                  <c:v>-0.0683556397907902</c:v>
                </c:pt>
                <c:pt idx="2670">
                  <c:v>-0.0685704061122272</c:v>
                </c:pt>
                <c:pt idx="2671">
                  <c:v>-0.0687847731032487</c:v>
                </c:pt>
                <c:pt idx="2672">
                  <c:v>-0.068998740061311</c:v>
                </c:pt>
                <c:pt idx="2673">
                  <c:v>-0.069212306286521</c:v>
                </c:pt>
                <c:pt idx="2674">
                  <c:v>-0.0694254710816352</c:v>
                </c:pt>
                <c:pt idx="2675">
                  <c:v>-0.069638233752059</c:v>
                </c:pt>
                <c:pt idx="2676">
                  <c:v>-0.0698505936058462</c:v>
                </c:pt>
                <c:pt idx="2677">
                  <c:v>-0.0700625499536979</c:v>
                </c:pt>
                <c:pt idx="2678">
                  <c:v>-0.0702741021089622</c:v>
                </c:pt>
                <c:pt idx="2679">
                  <c:v>-0.070485249387633</c:v>
                </c:pt>
                <c:pt idx="2680">
                  <c:v>-0.0706959911083496</c:v>
                </c:pt>
                <c:pt idx="2681">
                  <c:v>-0.0709063265923959</c:v>
                </c:pt>
                <c:pt idx="2682">
                  <c:v>-0.0711162551636993</c:v>
                </c:pt>
                <c:pt idx="2683">
                  <c:v>-0.0713257761488304</c:v>
                </c:pt>
                <c:pt idx="2684">
                  <c:v>-0.0715348888770016</c:v>
                </c:pt>
                <c:pt idx="2685">
                  <c:v>-0.0717435926800669</c:v>
                </c:pt>
                <c:pt idx="2686">
                  <c:v>-0.0719518868925208</c:v>
                </c:pt>
                <c:pt idx="2687">
                  <c:v>-0.0721597708514972</c:v>
                </c:pt>
                <c:pt idx="2688">
                  <c:v>-0.0723672438967691</c:v>
                </c:pt>
                <c:pt idx="2689">
                  <c:v>-0.0725743053707473</c:v>
                </c:pt>
                <c:pt idx="2690">
                  <c:v>-0.0727809546184798</c:v>
                </c:pt>
                <c:pt idx="2691">
                  <c:v>-0.0729871909876507</c:v>
                </c:pt>
                <c:pt idx="2692">
                  <c:v>-0.0731930138285795</c:v>
                </c:pt>
                <c:pt idx="2693">
                  <c:v>-0.0733984224942202</c:v>
                </c:pt>
                <c:pt idx="2694">
                  <c:v>-0.0736034163401603</c:v>
                </c:pt>
                <c:pt idx="2695">
                  <c:v>-0.0738079947246198</c:v>
                </c:pt>
                <c:pt idx="2696">
                  <c:v>-0.0740121570084505</c:v>
                </c:pt>
                <c:pt idx="2697">
                  <c:v>-0.074215902555135</c:v>
                </c:pt>
                <c:pt idx="2698">
                  <c:v>-0.0744192307307854</c:v>
                </c:pt>
                <c:pt idx="2699">
                  <c:v>-0.074622140904143</c:v>
                </c:pt>
                <c:pt idx="2700">
                  <c:v>-0.0748246324465767</c:v>
                </c:pt>
                <c:pt idx="2701">
                  <c:v>-0.0750267047320825</c:v>
                </c:pt>
                <c:pt idx="2702">
                  <c:v>-0.075228357137282</c:v>
                </c:pt>
                <c:pt idx="2703">
                  <c:v>-0.075429589041422</c:v>
                </c:pt>
                <c:pt idx="2704">
                  <c:v>-0.0756303998263729</c:v>
                </c:pt>
                <c:pt idx="2705">
                  <c:v>-0.0758307888766282</c:v>
                </c:pt>
                <c:pt idx="2706">
                  <c:v>-0.0760307555793031</c:v>
                </c:pt>
                <c:pt idx="2707">
                  <c:v>-0.0762302993241335</c:v>
                </c:pt>
                <c:pt idx="2708">
                  <c:v>-0.0764294195034751</c:v>
                </c:pt>
                <c:pt idx="2709">
                  <c:v>-0.0766281155123025</c:v>
                </c:pt>
                <c:pt idx="2710">
                  <c:v>-0.0768263867482074</c:v>
                </c:pt>
                <c:pt idx="2711">
                  <c:v>-0.0770242326113984</c:v>
                </c:pt>
                <c:pt idx="2712">
                  <c:v>-0.0772216525046995</c:v>
                </c:pt>
                <c:pt idx="2713">
                  <c:v>-0.0774186458335487</c:v>
                </c:pt>
                <c:pt idx="2714">
                  <c:v>-0.0776152120059976</c:v>
                </c:pt>
                <c:pt idx="2715">
                  <c:v>-0.0778113504327096</c:v>
                </c:pt>
                <c:pt idx="2716">
                  <c:v>-0.0780070605269592</c:v>
                </c:pt>
                <c:pt idx="2717">
                  <c:v>-0.0782023417046307</c:v>
                </c:pt>
                <c:pt idx="2718">
                  <c:v>-0.0783971933842168</c:v>
                </c:pt>
                <c:pt idx="2719">
                  <c:v>-0.0785916149868181</c:v>
                </c:pt>
                <c:pt idx="2720">
                  <c:v>-0.0787856059361412</c:v>
                </c:pt>
                <c:pt idx="2721">
                  <c:v>-0.0789791656584979</c:v>
                </c:pt>
                <c:pt idx="2722">
                  <c:v>-0.0791722935828041</c:v>
                </c:pt>
                <c:pt idx="2723">
                  <c:v>-0.0793649891405782</c:v>
                </c:pt>
                <c:pt idx="2724">
                  <c:v>-0.0795572517659404</c:v>
                </c:pt>
                <c:pt idx="2725">
                  <c:v>-0.079749080895611</c:v>
                </c:pt>
                <c:pt idx="2726">
                  <c:v>-0.0799404759689095</c:v>
                </c:pt>
                <c:pt idx="2727">
                  <c:v>-0.0801314364277531</c:v>
                </c:pt>
                <c:pt idx="2728">
                  <c:v>-0.0803219617166557</c:v>
                </c:pt>
                <c:pt idx="2729">
                  <c:v>-0.0805120512827266</c:v>
                </c:pt>
                <c:pt idx="2730">
                  <c:v>-0.0807017045756691</c:v>
                </c:pt>
                <c:pt idx="2731">
                  <c:v>-0.0808909210477791</c:v>
                </c:pt>
                <c:pt idx="2732">
                  <c:v>-0.0810797001539444</c:v>
                </c:pt>
                <c:pt idx="2733">
                  <c:v>-0.0812680413516425</c:v>
                </c:pt>
                <c:pt idx="2734">
                  <c:v>-0.0814559441009403</c:v>
                </c:pt>
                <c:pt idx="2735">
                  <c:v>-0.0816434078644919</c:v>
                </c:pt>
                <c:pt idx="2736">
                  <c:v>-0.0818304321075379</c:v>
                </c:pt>
                <c:pt idx="2737">
                  <c:v>-0.0820170162979036</c:v>
                </c:pt>
                <c:pt idx="2738">
                  <c:v>-0.082203159905998</c:v>
                </c:pt>
                <c:pt idx="2739">
                  <c:v>-0.0823888624048124</c:v>
                </c:pt>
                <c:pt idx="2740">
                  <c:v>-0.0825741232699188</c:v>
                </c:pt>
                <c:pt idx="2741">
                  <c:v>-0.0827589419794687</c:v>
                </c:pt>
                <c:pt idx="2742">
                  <c:v>-0.0829433180141919</c:v>
                </c:pt>
                <c:pt idx="2743">
                  <c:v>-0.0831272508573946</c:v>
                </c:pt>
                <c:pt idx="2744">
                  <c:v>-0.0833107399949586</c:v>
                </c:pt>
                <c:pt idx="2745">
                  <c:v>-0.0834937849153395</c:v>
                </c:pt>
                <c:pt idx="2746">
                  <c:v>-0.0836763851095654</c:v>
                </c:pt>
                <c:pt idx="2747">
                  <c:v>-0.0838585400712353</c:v>
                </c:pt>
                <c:pt idx="2748">
                  <c:v>-0.0840402492965181</c:v>
                </c:pt>
                <c:pt idx="2749">
                  <c:v>-0.0842215122841507</c:v>
                </c:pt>
                <c:pt idx="2750">
                  <c:v>-0.0844023285354369</c:v>
                </c:pt>
                <c:pt idx="2751">
                  <c:v>-0.0845826975542454</c:v>
                </c:pt>
                <c:pt idx="2752">
                  <c:v>-0.0847626188470092</c:v>
                </c:pt>
                <c:pt idx="2753">
                  <c:v>-0.0849420919227232</c:v>
                </c:pt>
                <c:pt idx="2754">
                  <c:v>-0.0851211162929434</c:v>
                </c:pt>
                <c:pt idx="2755">
                  <c:v>-0.0852996914717848</c:v>
                </c:pt>
                <c:pt idx="2756">
                  <c:v>-0.0854778169759205</c:v>
                </c:pt>
                <c:pt idx="2757">
                  <c:v>-0.0856554923245799</c:v>
                </c:pt>
                <c:pt idx="2758">
                  <c:v>-0.085832717039547</c:v>
                </c:pt>
                <c:pt idx="2759">
                  <c:v>-0.0860094906451592</c:v>
                </c:pt>
                <c:pt idx="2760">
                  <c:v>-0.0861858126683054</c:v>
                </c:pt>
                <c:pt idx="2761">
                  <c:v>-0.0863616826384248</c:v>
                </c:pt>
                <c:pt idx="2762">
                  <c:v>-0.0865371000875053</c:v>
                </c:pt>
                <c:pt idx="2763">
                  <c:v>-0.0867120645500815</c:v>
                </c:pt>
                <c:pt idx="2764">
                  <c:v>-0.0868865755632337</c:v>
                </c:pt>
                <c:pt idx="2765">
                  <c:v>-0.087060632666586</c:v>
                </c:pt>
                <c:pt idx="2766">
                  <c:v>-0.0872342354023046</c:v>
                </c:pt>
                <c:pt idx="2767">
                  <c:v>-0.0874073833150966</c:v>
                </c:pt>
                <c:pt idx="2768">
                  <c:v>-0.087580075952208</c:v>
                </c:pt>
                <c:pt idx="2769">
                  <c:v>-0.0877523128634222</c:v>
                </c:pt>
                <c:pt idx="2770">
                  <c:v>-0.0879240936010585</c:v>
                </c:pt>
                <c:pt idx="2771">
                  <c:v>-0.0880954177199704</c:v>
                </c:pt>
                <c:pt idx="2772">
                  <c:v>-0.0882662847775436</c:v>
                </c:pt>
                <c:pt idx="2773">
                  <c:v>-0.0884366943336951</c:v>
                </c:pt>
                <c:pt idx="2774">
                  <c:v>-0.0886066459508707</c:v>
                </c:pt>
                <c:pt idx="2775">
                  <c:v>-0.0887761391940439</c:v>
                </c:pt>
                <c:pt idx="2776">
                  <c:v>-0.0889451736307142</c:v>
                </c:pt>
                <c:pt idx="2777">
                  <c:v>-0.089113748830905</c:v>
                </c:pt>
                <c:pt idx="2778">
                  <c:v>-0.0892818643671622</c:v>
                </c:pt>
                <c:pt idx="2779">
                  <c:v>-0.0894495198145526</c:v>
                </c:pt>
                <c:pt idx="2780">
                  <c:v>-0.089616714750662</c:v>
                </c:pt>
                <c:pt idx="2781">
                  <c:v>-0.0897834487555934</c:v>
                </c:pt>
                <c:pt idx="2782">
                  <c:v>-0.0899497214119655</c:v>
                </c:pt>
                <c:pt idx="2783">
                  <c:v>-0.0901155323049109</c:v>
                </c:pt>
                <c:pt idx="2784">
                  <c:v>-0.0902808810220743</c:v>
                </c:pt>
                <c:pt idx="2785">
                  <c:v>-0.0904457671536106</c:v>
                </c:pt>
                <c:pt idx="2786">
                  <c:v>-0.0906101902921834</c:v>
                </c:pt>
                <c:pt idx="2787">
                  <c:v>-0.0907741500329633</c:v>
                </c:pt>
                <c:pt idx="2788">
                  <c:v>-0.0909376459736258</c:v>
                </c:pt>
                <c:pt idx="2789">
                  <c:v>-0.0911006777143495</c:v>
                </c:pt>
                <c:pt idx="2790">
                  <c:v>-0.0912632448578149</c:v>
                </c:pt>
                <c:pt idx="2791">
                  <c:v>-0.0914253470092016</c:v>
                </c:pt>
                <c:pt idx="2792">
                  <c:v>-0.0915869837761877</c:v>
                </c:pt>
                <c:pt idx="2793">
                  <c:v>-0.0917481547689469</c:v>
                </c:pt>
                <c:pt idx="2794">
                  <c:v>-0.0919088596001472</c:v>
                </c:pt>
                <c:pt idx="2795">
                  <c:v>-0.0920690978849491</c:v>
                </c:pt>
                <c:pt idx="2796">
                  <c:v>-0.0922288692410036</c:v>
                </c:pt>
                <c:pt idx="2797">
                  <c:v>-0.0923881732884504</c:v>
                </c:pt>
                <c:pt idx="2798">
                  <c:v>-0.0925470096499159</c:v>
                </c:pt>
                <c:pt idx="2799">
                  <c:v>-0.0927053779505118</c:v>
                </c:pt>
                <c:pt idx="2800">
                  <c:v>-0.0928632778178327</c:v>
                </c:pt>
                <c:pt idx="2801">
                  <c:v>-0.0930207088819543</c:v>
                </c:pt>
                <c:pt idx="2802">
                  <c:v>-0.0931776707754319</c:v>
                </c:pt>
                <c:pt idx="2803">
                  <c:v>-0.0933341631332981</c:v>
                </c:pt>
                <c:pt idx="2804">
                  <c:v>-0.0934901855930612</c:v>
                </c:pt>
                <c:pt idx="2805">
                  <c:v>-0.0936457377947028</c:v>
                </c:pt>
                <c:pt idx="2806">
                  <c:v>-0.0938008193806765</c:v>
                </c:pt>
                <c:pt idx="2807">
                  <c:v>-0.0939554299959056</c:v>
                </c:pt>
                <c:pt idx="2808">
                  <c:v>-0.0941095692877814</c:v>
                </c:pt>
                <c:pt idx="2809">
                  <c:v>-0.0942632369061609</c:v>
                </c:pt>
                <c:pt idx="2810">
                  <c:v>-0.0944164325033651</c:v>
                </c:pt>
                <c:pt idx="2811">
                  <c:v>-0.0945691557341771</c:v>
                </c:pt>
                <c:pt idx="2812">
                  <c:v>-0.09472140625584</c:v>
                </c:pt>
                <c:pt idx="2813">
                  <c:v>-0.0948731837280551</c:v>
                </c:pt>
                <c:pt idx="2814">
                  <c:v>-0.0950244878129796</c:v>
                </c:pt>
                <c:pt idx="2815">
                  <c:v>-0.095175318175225</c:v>
                </c:pt>
                <c:pt idx="2816">
                  <c:v>-0.0953256744818548</c:v>
                </c:pt>
                <c:pt idx="2817">
                  <c:v>-0.0954755564023827</c:v>
                </c:pt>
                <c:pt idx="2818">
                  <c:v>-0.0956249636087704</c:v>
                </c:pt>
                <c:pt idx="2819">
                  <c:v>-0.0957738957754259</c:v>
                </c:pt>
                <c:pt idx="2820">
                  <c:v>-0.0959223525792011</c:v>
                </c:pt>
                <c:pt idx="2821">
                  <c:v>-0.0960703336993901</c:v>
                </c:pt>
                <c:pt idx="2822">
                  <c:v>-0.096217838817727</c:v>
                </c:pt>
                <c:pt idx="2823">
                  <c:v>-0.0963648676183837</c:v>
                </c:pt>
                <c:pt idx="2824">
                  <c:v>-0.0965114197879682</c:v>
                </c:pt>
                <c:pt idx="2825">
                  <c:v>-0.0966574950155224</c:v>
                </c:pt>
                <c:pt idx="2826">
                  <c:v>-0.0968030929925198</c:v>
                </c:pt>
                <c:pt idx="2827">
                  <c:v>-0.0969482134128639</c:v>
                </c:pt>
                <c:pt idx="2828">
                  <c:v>-0.0970928559728856</c:v>
                </c:pt>
                <c:pt idx="2829">
                  <c:v>-0.0972370203713415</c:v>
                </c:pt>
                <c:pt idx="2830">
                  <c:v>-0.0973807063094118</c:v>
                </c:pt>
                <c:pt idx="2831">
                  <c:v>-0.0975239134906977</c:v>
                </c:pt>
                <c:pt idx="2832">
                  <c:v>-0.0976666416212201</c:v>
                </c:pt>
                <c:pt idx="2833">
                  <c:v>-0.0978088904094168</c:v>
                </c:pt>
                <c:pt idx="2834">
                  <c:v>-0.0979506595661408</c:v>
                </c:pt>
                <c:pt idx="2835">
                  <c:v>-0.0980919488046577</c:v>
                </c:pt>
                <c:pt idx="2836">
                  <c:v>-0.0982327578406442</c:v>
                </c:pt>
                <c:pt idx="2837">
                  <c:v>-0.0983730863921856</c:v>
                </c:pt>
                <c:pt idx="2838">
                  <c:v>-0.0985129341797735</c:v>
                </c:pt>
                <c:pt idx="2839">
                  <c:v>-0.098652300926304</c:v>
                </c:pt>
                <c:pt idx="2840">
                  <c:v>-0.0987911863570753</c:v>
                </c:pt>
                <c:pt idx="2841">
                  <c:v>-0.0989295901997856</c:v>
                </c:pt>
                <c:pt idx="2842">
                  <c:v>-0.0990675121845309</c:v>
                </c:pt>
                <c:pt idx="2843">
                  <c:v>-0.099204952043803</c:v>
                </c:pt>
                <c:pt idx="2844">
                  <c:v>-0.099341909512487</c:v>
                </c:pt>
                <c:pt idx="2845">
                  <c:v>-0.0994783843278592</c:v>
                </c:pt>
                <c:pt idx="2846">
                  <c:v>-0.0996143762295853</c:v>
                </c:pt>
                <c:pt idx="2847">
                  <c:v>-0.0997498849597175</c:v>
                </c:pt>
                <c:pt idx="2848">
                  <c:v>-0.0998849102626928</c:v>
                </c:pt>
                <c:pt idx="2849">
                  <c:v>-0.100019451885331</c:v>
                </c:pt>
                <c:pt idx="2850">
                  <c:v>-0.10015350957683</c:v>
                </c:pt>
                <c:pt idx="2851">
                  <c:v>-0.10028708308877</c:v>
                </c:pt>
                <c:pt idx="2852">
                  <c:v>-0.100420172175102</c:v>
                </c:pt>
                <c:pt idx="2853">
                  <c:v>-0.100552776592154</c:v>
                </c:pt>
                <c:pt idx="2854">
                  <c:v>-0.100684896098624</c:v>
                </c:pt>
                <c:pt idx="2855">
                  <c:v>-0.100816530455578</c:v>
                </c:pt>
                <c:pt idx="2856">
                  <c:v>-0.10094767942645</c:v>
                </c:pt>
                <c:pt idx="2857">
                  <c:v>-0.101078342777038</c:v>
                </c:pt>
                <c:pt idx="2858">
                  <c:v>-0.101208520275502</c:v>
                </c:pt>
                <c:pt idx="2859">
                  <c:v>-0.101338211692363</c:v>
                </c:pt>
                <c:pt idx="2860">
                  <c:v>-0.101467416800498</c:v>
                </c:pt>
                <c:pt idx="2861">
                  <c:v>-0.101596135375139</c:v>
                </c:pt>
                <c:pt idx="2862">
                  <c:v>-0.101724367193872</c:v>
                </c:pt>
                <c:pt idx="2863">
                  <c:v>-0.101852112036635</c:v>
                </c:pt>
                <c:pt idx="2864">
                  <c:v>-0.101979369685711</c:v>
                </c:pt>
                <c:pt idx="2865">
                  <c:v>-0.102106139925731</c:v>
                </c:pt>
                <c:pt idx="2866">
                  <c:v>-0.102232422543671</c:v>
                </c:pt>
                <c:pt idx="2867">
                  <c:v>-0.102358217328845</c:v>
                </c:pt>
                <c:pt idx="2868">
                  <c:v>-0.102483524072909</c:v>
                </c:pt>
                <c:pt idx="2869">
                  <c:v>-0.102608342569854</c:v>
                </c:pt>
                <c:pt idx="2870">
                  <c:v>-0.102732672616006</c:v>
                </c:pt>
                <c:pt idx="2871">
                  <c:v>-0.102856514010023</c:v>
                </c:pt>
                <c:pt idx="2872">
                  <c:v>-0.102979866552891</c:v>
                </c:pt>
                <c:pt idx="2873">
                  <c:v>-0.103102730047926</c:v>
                </c:pt>
                <c:pt idx="2874">
                  <c:v>-0.103225104300767</c:v>
                </c:pt>
                <c:pt idx="2875">
                  <c:v>-0.103346989119375</c:v>
                </c:pt>
                <c:pt idx="2876">
                  <c:v>-0.103468384314033</c:v>
                </c:pt>
                <c:pt idx="2877">
                  <c:v>-0.10358928969734</c:v>
                </c:pt>
                <c:pt idx="2878">
                  <c:v>-0.103709705084211</c:v>
                </c:pt>
                <c:pt idx="2879">
                  <c:v>-0.103829630291873</c:v>
                </c:pt>
                <c:pt idx="2880">
                  <c:v>-0.103949065139865</c:v>
                </c:pt>
                <c:pt idx="2881">
                  <c:v>-0.104068009450032</c:v>
                </c:pt>
                <c:pt idx="2882">
                  <c:v>-0.104186463046527</c:v>
                </c:pt>
                <c:pt idx="2883">
                  <c:v>-0.104304425755804</c:v>
                </c:pt>
                <c:pt idx="2884">
                  <c:v>-0.10442189740662</c:v>
                </c:pt>
                <c:pt idx="2885">
                  <c:v>-0.104538877830027</c:v>
                </c:pt>
                <c:pt idx="2886">
                  <c:v>-0.104655366859376</c:v>
                </c:pt>
                <c:pt idx="2887">
                  <c:v>-0.10477136433031</c:v>
                </c:pt>
                <c:pt idx="2888">
                  <c:v>-0.104886870080763</c:v>
                </c:pt>
                <c:pt idx="2889">
                  <c:v>-0.105001883950957</c:v>
                </c:pt>
                <c:pt idx="2890">
                  <c:v>-0.105116405783402</c:v>
                </c:pt>
                <c:pt idx="2891">
                  <c:v>-0.105230435422889</c:v>
                </c:pt>
                <c:pt idx="2892">
                  <c:v>-0.105343972716491</c:v>
                </c:pt>
                <c:pt idx="2893">
                  <c:v>-0.105457017513561</c:v>
                </c:pt>
                <c:pt idx="2894">
                  <c:v>-0.105569569665725</c:v>
                </c:pt>
                <c:pt idx="2895">
                  <c:v>-0.105681629026886</c:v>
                </c:pt>
                <c:pt idx="2896">
                  <c:v>-0.105793195453216</c:v>
                </c:pt>
                <c:pt idx="2897">
                  <c:v>-0.105904268803155</c:v>
                </c:pt>
                <c:pt idx="2898">
                  <c:v>-0.106014848937411</c:v>
                </c:pt>
                <c:pt idx="2899">
                  <c:v>-0.106124935718954</c:v>
                </c:pt>
                <c:pt idx="2900">
                  <c:v>-0.106234529013016</c:v>
                </c:pt>
                <c:pt idx="2901">
                  <c:v>-0.106343628687087</c:v>
                </c:pt>
                <c:pt idx="2902">
                  <c:v>-0.106452234610913</c:v>
                </c:pt>
                <c:pt idx="2903">
                  <c:v>-0.106560346656493</c:v>
                </c:pt>
                <c:pt idx="2904">
                  <c:v>-0.106667964698077</c:v>
                </c:pt>
                <c:pt idx="2905">
                  <c:v>-0.106775088612164</c:v>
                </c:pt>
                <c:pt idx="2906">
                  <c:v>-0.106881718277499</c:v>
                </c:pt>
                <c:pt idx="2907">
                  <c:v>-0.106987853575067</c:v>
                </c:pt>
                <c:pt idx="2908">
                  <c:v>-0.107093494388099</c:v>
                </c:pt>
                <c:pt idx="2909">
                  <c:v>-0.107198640602059</c:v>
                </c:pt>
                <c:pt idx="2910">
                  <c:v>-0.107303292104649</c:v>
                </c:pt>
                <c:pt idx="2911">
                  <c:v>-0.107407448785803</c:v>
                </c:pt>
                <c:pt idx="2912">
                  <c:v>-0.107511110537687</c:v>
                </c:pt>
                <c:pt idx="2913">
                  <c:v>-0.107614277254693</c:v>
                </c:pt>
                <c:pt idx="2914">
                  <c:v>-0.107716948833437</c:v>
                </c:pt>
                <c:pt idx="2915">
                  <c:v>-0.107819125172761</c:v>
                </c:pt>
                <c:pt idx="2916">
                  <c:v>-0.107920806173724</c:v>
                </c:pt>
                <c:pt idx="2917">
                  <c:v>-0.108021991739603</c:v>
                </c:pt>
                <c:pt idx="2918">
                  <c:v>-0.10812268177589</c:v>
                </c:pt>
                <c:pt idx="2919">
                  <c:v>-0.10822287619029</c:v>
                </c:pt>
                <c:pt idx="2920">
                  <c:v>-0.108322574892714</c:v>
                </c:pt>
                <c:pt idx="2921">
                  <c:v>-0.108421777795283</c:v>
                </c:pt>
                <c:pt idx="2922">
                  <c:v>-0.108520484812322</c:v>
                </c:pt>
                <c:pt idx="2923">
                  <c:v>-0.108618695860356</c:v>
                </c:pt>
                <c:pt idx="2924">
                  <c:v>-0.10871641085811</c:v>
                </c:pt>
                <c:pt idx="2925">
                  <c:v>-0.108813629726504</c:v>
                </c:pt>
                <c:pt idx="2926">
                  <c:v>-0.108910352388653</c:v>
                </c:pt>
                <c:pt idx="2927">
                  <c:v>-0.109006578769861</c:v>
                </c:pt>
                <c:pt idx="2928">
                  <c:v>-0.109102308797623</c:v>
                </c:pt>
                <c:pt idx="2929">
                  <c:v>-0.109197542401616</c:v>
                </c:pt>
                <c:pt idx="2930">
                  <c:v>-0.109292279513703</c:v>
                </c:pt>
                <c:pt idx="2931">
                  <c:v>-0.109386520067926</c:v>
                </c:pt>
                <c:pt idx="2932">
                  <c:v>-0.109480264000504</c:v>
                </c:pt>
                <c:pt idx="2933">
                  <c:v>-0.109573511249831</c:v>
                </c:pt>
                <c:pt idx="2934">
                  <c:v>-0.109666261756474</c:v>
                </c:pt>
                <c:pt idx="2935">
                  <c:v>-0.109758515463168</c:v>
                </c:pt>
                <c:pt idx="2936">
                  <c:v>-0.109850272314816</c:v>
                </c:pt>
                <c:pt idx="2937">
                  <c:v>-0.109941532258485</c:v>
                </c:pt>
                <c:pt idx="2938">
                  <c:v>-0.110032295243401</c:v>
                </c:pt>
                <c:pt idx="2939">
                  <c:v>-0.110122561220951</c:v>
                </c:pt>
                <c:pt idx="2940">
                  <c:v>-0.110212330144678</c:v>
                </c:pt>
                <c:pt idx="2941">
                  <c:v>-0.110301601970277</c:v>
                </c:pt>
                <c:pt idx="2942">
                  <c:v>-0.110390376655593</c:v>
                </c:pt>
                <c:pt idx="2943">
                  <c:v>-0.110478654160619</c:v>
                </c:pt>
                <c:pt idx="2944">
                  <c:v>-0.110566434447494</c:v>
                </c:pt>
                <c:pt idx="2945">
                  <c:v>-0.110653717480498</c:v>
                </c:pt>
                <c:pt idx="2946">
                  <c:v>-0.110740503226051</c:v>
                </c:pt>
                <c:pt idx="2947">
                  <c:v>-0.110826791652709</c:v>
                </c:pt>
                <c:pt idx="2948">
                  <c:v>-0.110912582731163</c:v>
                </c:pt>
                <c:pt idx="2949">
                  <c:v>-0.110997876434234</c:v>
                </c:pt>
                <c:pt idx="2950">
                  <c:v>-0.111082672736871</c:v>
                </c:pt>
                <c:pt idx="2951">
                  <c:v>-0.111166971616151</c:v>
                </c:pt>
                <c:pt idx="2952">
                  <c:v>-0.111250773051271</c:v>
                </c:pt>
                <c:pt idx="2953">
                  <c:v>-0.11133407702355</c:v>
                </c:pt>
                <c:pt idx="2954">
                  <c:v>-0.111416883516423</c:v>
                </c:pt>
                <c:pt idx="2955">
                  <c:v>-0.11149919251544</c:v>
                </c:pt>
                <c:pt idx="2956">
                  <c:v>-0.111581004008263</c:v>
                </c:pt>
                <c:pt idx="2957">
                  <c:v>-0.111662317984663</c:v>
                </c:pt>
                <c:pt idx="2958">
                  <c:v>-0.111743134436516</c:v>
                </c:pt>
                <c:pt idx="2959">
                  <c:v>-0.111823453357802</c:v>
                </c:pt>
                <c:pt idx="2960">
                  <c:v>-0.111903274744602</c:v>
                </c:pt>
                <c:pt idx="2961">
                  <c:v>-0.111982598595093</c:v>
                </c:pt>
                <c:pt idx="2962">
                  <c:v>-0.112061424909548</c:v>
                </c:pt>
                <c:pt idx="2963">
                  <c:v>-0.112139753690333</c:v>
                </c:pt>
                <c:pt idx="2964">
                  <c:v>-0.112217584941902</c:v>
                </c:pt>
                <c:pt idx="2965">
                  <c:v>-0.112294918670794</c:v>
                </c:pt>
                <c:pt idx="2966">
                  <c:v>-0.112371754885635</c:v>
                </c:pt>
                <c:pt idx="2967">
                  <c:v>-0.112448093597128</c:v>
                </c:pt>
                <c:pt idx="2968">
                  <c:v>-0.112523934818056</c:v>
                </c:pt>
                <c:pt idx="2969">
                  <c:v>-0.112599278563276</c:v>
                </c:pt>
                <c:pt idx="2970">
                  <c:v>-0.112674124849719</c:v>
                </c:pt>
                <c:pt idx="2971">
                  <c:v>-0.112748473696384</c:v>
                </c:pt>
                <c:pt idx="2972">
                  <c:v>-0.112822325124335</c:v>
                </c:pt>
                <c:pt idx="2973">
                  <c:v>-0.112895679156702</c:v>
                </c:pt>
                <c:pt idx="2974">
                  <c:v>-0.112968535818675</c:v>
                </c:pt>
                <c:pt idx="2975">
                  <c:v>-0.113040895137501</c:v>
                </c:pt>
                <c:pt idx="2976">
                  <c:v>-0.113112757142482</c:v>
                </c:pt>
                <c:pt idx="2977">
                  <c:v>-0.113184121864974</c:v>
                </c:pt>
                <c:pt idx="2978">
                  <c:v>-0.11325498933838</c:v>
                </c:pt>
                <c:pt idx="2979">
                  <c:v>-0.113325359598151</c:v>
                </c:pt>
                <c:pt idx="2980">
                  <c:v>-0.113395232681779</c:v>
                </c:pt>
                <c:pt idx="2981">
                  <c:v>-0.113464608628801</c:v>
                </c:pt>
                <c:pt idx="2982">
                  <c:v>-0.113533487480786</c:v>
                </c:pt>
                <c:pt idx="2983">
                  <c:v>-0.113601869281343</c:v>
                </c:pt>
                <c:pt idx="2984">
                  <c:v>-0.113669754076109</c:v>
                </c:pt>
                <c:pt idx="2985">
                  <c:v>-0.113737141912752</c:v>
                </c:pt>
                <c:pt idx="2986">
                  <c:v>-0.113804032840966</c:v>
                </c:pt>
                <c:pt idx="2987">
                  <c:v>-0.113870426912467</c:v>
                </c:pt>
                <c:pt idx="2988">
                  <c:v>-0.113936324180993</c:v>
                </c:pt>
                <c:pt idx="2989">
                  <c:v>-0.114001724702297</c:v>
                </c:pt>
                <c:pt idx="2990">
                  <c:v>-0.114066628534148</c:v>
                </c:pt>
                <c:pt idx="2991">
                  <c:v>-0.114131035736326</c:v>
                </c:pt>
                <c:pt idx="2992">
                  <c:v>-0.114194946370619</c:v>
                </c:pt>
                <c:pt idx="2993">
                  <c:v>-0.114258360500823</c:v>
                </c:pt>
                <c:pt idx="2994">
                  <c:v>-0.114321278192733</c:v>
                </c:pt>
                <c:pt idx="2995">
                  <c:v>-0.114383699514146</c:v>
                </c:pt>
                <c:pt idx="2996">
                  <c:v>-0.114445624534855</c:v>
                </c:pt>
                <c:pt idx="2997">
                  <c:v>-0.114507053326648</c:v>
                </c:pt>
                <c:pt idx="2998">
                  <c:v>-0.114567985963302</c:v>
                </c:pt>
                <c:pt idx="2999">
                  <c:v>-0.114628422520584</c:v>
                </c:pt>
                <c:pt idx="3000">
                  <c:v>-0.114688363076243</c:v>
                </c:pt>
                <c:pt idx="3001">
                  <c:v>-0.114747807710013</c:v>
                </c:pt>
                <c:pt idx="3002">
                  <c:v>-0.114806756503606</c:v>
                </c:pt>
                <c:pt idx="3003">
                  <c:v>-0.11486520954071</c:v>
                </c:pt>
                <c:pt idx="3004">
                  <c:v>-0.114923166906984</c:v>
                </c:pt>
                <c:pt idx="3005">
                  <c:v>-0.114980628690062</c:v>
                </c:pt>
                <c:pt idx="3006">
                  <c:v>-0.11503759497954</c:v>
                </c:pt>
                <c:pt idx="3007">
                  <c:v>-0.115094065866981</c:v>
                </c:pt>
                <c:pt idx="3008">
                  <c:v>-0.115150041445909</c:v>
                </c:pt>
                <c:pt idx="3009">
                  <c:v>-0.115205521811805</c:v>
                </c:pt>
                <c:pt idx="3010">
                  <c:v>-0.115260507062107</c:v>
                </c:pt>
                <c:pt idx="3011">
                  <c:v>-0.115314997296203</c:v>
                </c:pt>
                <c:pt idx="3012">
                  <c:v>-0.115368992615432</c:v>
                </c:pt>
                <c:pt idx="3013">
                  <c:v>-0.115422493123077</c:v>
                </c:pt>
                <c:pt idx="3014">
                  <c:v>-0.115475498924368</c:v>
                </c:pt>
                <c:pt idx="3015">
                  <c:v>-0.115528010126472</c:v>
                </c:pt>
                <c:pt idx="3016">
                  <c:v>-0.115580026838494</c:v>
                </c:pt>
                <c:pt idx="3017">
                  <c:v>-0.115631549171473</c:v>
                </c:pt>
                <c:pt idx="3018">
                  <c:v>-0.115682577238379</c:v>
                </c:pt>
                <c:pt idx="3019">
                  <c:v>-0.115733111154112</c:v>
                </c:pt>
                <c:pt idx="3020">
                  <c:v>-0.115783151035495</c:v>
                </c:pt>
                <c:pt idx="3021">
                  <c:v>-0.115832697001274</c:v>
                </c:pt>
                <c:pt idx="3022">
                  <c:v>-0.115881749172113</c:v>
                </c:pt>
                <c:pt idx="3023">
                  <c:v>-0.115930307670593</c:v>
                </c:pt>
                <c:pt idx="3024">
                  <c:v>-0.11597837262121</c:v>
                </c:pt>
                <c:pt idx="3025">
                  <c:v>-0.116025944150365</c:v>
                </c:pt>
                <c:pt idx="3026">
                  <c:v>-0.116073022386371</c:v>
                </c:pt>
                <c:pt idx="3027">
                  <c:v>-0.116119607459441</c:v>
                </c:pt>
                <c:pt idx="3028">
                  <c:v>-0.116165699501692</c:v>
                </c:pt>
                <c:pt idx="3029">
                  <c:v>-0.116211298647137</c:v>
                </c:pt>
                <c:pt idx="3030">
                  <c:v>-0.116256405031684</c:v>
                </c:pt>
                <c:pt idx="3031">
                  <c:v>-0.116301018793132</c:v>
                </c:pt>
                <c:pt idx="3032">
                  <c:v>-0.116345140071171</c:v>
                </c:pt>
                <c:pt idx="3033">
                  <c:v>-0.116388769007374</c:v>
                </c:pt>
                <c:pt idx="3034">
                  <c:v>-0.116431905745198</c:v>
                </c:pt>
                <c:pt idx="3035">
                  <c:v>-0.116474550429979</c:v>
                </c:pt>
                <c:pt idx="3036">
                  <c:v>-0.116516703208929</c:v>
                </c:pt>
                <c:pt idx="3037">
                  <c:v>-0.116558364231134</c:v>
                </c:pt>
                <c:pt idx="3038">
                  <c:v>-0.116599533647551</c:v>
                </c:pt>
                <c:pt idx="3039">
                  <c:v>-0.116640211611002</c:v>
                </c:pt>
                <c:pt idx="3040">
                  <c:v>-0.116680398276175</c:v>
                </c:pt>
                <c:pt idx="3041">
                  <c:v>-0.116720093799618</c:v>
                </c:pt>
                <c:pt idx="3042">
                  <c:v>-0.116759298339738</c:v>
                </c:pt>
                <c:pt idx="3043">
                  <c:v>-0.116798012056796</c:v>
                </c:pt>
                <c:pt idx="3044">
                  <c:v>-0.116836235112904</c:v>
                </c:pt>
                <c:pt idx="3045">
                  <c:v>-0.116873967672024</c:v>
                </c:pt>
                <c:pt idx="3046">
                  <c:v>-0.116911209899964</c:v>
                </c:pt>
                <c:pt idx="3047">
                  <c:v>-0.116947961964374</c:v>
                </c:pt>
                <c:pt idx="3048">
                  <c:v>-0.116984224034741</c:v>
                </c:pt>
                <c:pt idx="3049">
                  <c:v>-0.117019996282393</c:v>
                </c:pt>
                <c:pt idx="3050">
                  <c:v>-0.117055278880488</c:v>
                </c:pt>
                <c:pt idx="3051">
                  <c:v>-0.117090072004014</c:v>
                </c:pt>
                <c:pt idx="3052">
                  <c:v>-0.117124375829787</c:v>
                </c:pt>
                <c:pt idx="3053">
                  <c:v>-0.117158190536447</c:v>
                </c:pt>
                <c:pt idx="3054">
                  <c:v>-0.117191516304455</c:v>
                </c:pt>
                <c:pt idx="3055">
                  <c:v>-0.117224353316088</c:v>
                </c:pt>
                <c:pt idx="3056">
                  <c:v>-0.117256701755439</c:v>
                </c:pt>
                <c:pt idx="3057">
                  <c:v>-0.117288561808412</c:v>
                </c:pt>
                <c:pt idx="3058">
                  <c:v>-0.11731993366272</c:v>
                </c:pt>
                <c:pt idx="3059">
                  <c:v>-0.11735081750788</c:v>
                </c:pt>
                <c:pt idx="3060">
                  <c:v>-0.117381213535212</c:v>
                </c:pt>
                <c:pt idx="3061">
                  <c:v>-0.117411121937835</c:v>
                </c:pt>
                <c:pt idx="3062">
                  <c:v>-0.117440542910662</c:v>
                </c:pt>
                <c:pt idx="3063">
                  <c:v>-0.117469476650401</c:v>
                </c:pt>
                <c:pt idx="3064">
                  <c:v>-0.117497923355548</c:v>
                </c:pt>
                <c:pt idx="3065">
                  <c:v>-0.117525883226387</c:v>
                </c:pt>
                <c:pt idx="3066">
                  <c:v>-0.117553356464983</c:v>
                </c:pt>
                <c:pt idx="3067">
                  <c:v>-0.117580343275184</c:v>
                </c:pt>
                <c:pt idx="3068">
                  <c:v>-0.117606843862612</c:v>
                </c:pt>
                <c:pt idx="3069">
                  <c:v>-0.117632858434665</c:v>
                </c:pt>
                <c:pt idx="3070">
                  <c:v>-0.11765838720051</c:v>
                </c:pt>
                <c:pt idx="3071">
                  <c:v>-0.117683430371084</c:v>
                </c:pt>
                <c:pt idx="3072">
                  <c:v>-0.117707988159085</c:v>
                </c:pt>
                <c:pt idx="3073">
                  <c:v>-0.117732060778975</c:v>
                </c:pt>
                <c:pt idx="3074">
                  <c:v>-0.117755648446974</c:v>
                </c:pt>
                <c:pt idx="3075">
                  <c:v>-0.117778751381055</c:v>
                </c:pt>
                <c:pt idx="3076">
                  <c:v>-0.117801369800944</c:v>
                </c:pt>
                <c:pt idx="3077">
                  <c:v>-0.117823503928115</c:v>
                </c:pt>
                <c:pt idx="3078">
                  <c:v>-0.11784515398579</c:v>
                </c:pt>
                <c:pt idx="3079">
                  <c:v>-0.117866320198929</c:v>
                </c:pt>
                <c:pt idx="3080">
                  <c:v>-0.117887002794234</c:v>
                </c:pt>
                <c:pt idx="3081">
                  <c:v>-0.117907202000142</c:v>
                </c:pt>
                <c:pt idx="3082">
                  <c:v>-0.117926918046824</c:v>
                </c:pt>
                <c:pt idx="3083">
                  <c:v>-0.11794615116618</c:v>
                </c:pt>
                <c:pt idx="3084">
                  <c:v>-0.117964901591834</c:v>
                </c:pt>
                <c:pt idx="3085">
                  <c:v>-0.117983169559137</c:v>
                </c:pt>
                <c:pt idx="3086">
                  <c:v>-0.118000955305158</c:v>
                </c:pt>
                <c:pt idx="3087">
                  <c:v>-0.118018259068683</c:v>
                </c:pt>
                <c:pt idx="3088">
                  <c:v>-0.118035081090213</c:v>
                </c:pt>
                <c:pt idx="3089">
                  <c:v>-0.118051421611958</c:v>
                </c:pt>
                <c:pt idx="3090">
                  <c:v>-0.118067280877835</c:v>
                </c:pt>
                <c:pt idx="3091">
                  <c:v>-0.118082659133468</c:v>
                </c:pt>
                <c:pt idx="3092">
                  <c:v>-0.118097556626178</c:v>
                </c:pt>
                <c:pt idx="3093">
                  <c:v>-0.118111973604988</c:v>
                </c:pt>
                <c:pt idx="3094">
                  <c:v>-0.118125910320612</c:v>
                </c:pt>
                <c:pt idx="3095">
                  <c:v>-0.118139367025457</c:v>
                </c:pt>
                <c:pt idx="3096">
                  <c:v>-0.118152343973619</c:v>
                </c:pt>
                <c:pt idx="3097">
                  <c:v>-0.118164841420876</c:v>
                </c:pt>
                <c:pt idx="3098">
                  <c:v>-0.118176859624692</c:v>
                </c:pt>
                <c:pt idx="3099">
                  <c:v>-0.118188398844207</c:v>
                </c:pt>
                <c:pt idx="3100">
                  <c:v>-0.118199459340236</c:v>
                </c:pt>
                <c:pt idx="3101">
                  <c:v>-0.118210041375268</c:v>
                </c:pt>
                <c:pt idx="3102">
                  <c:v>-0.11822014521346</c:v>
                </c:pt>
                <c:pt idx="3103">
                  <c:v>-0.118229771120635</c:v>
                </c:pt>
                <c:pt idx="3104">
                  <c:v>-0.118238919364277</c:v>
                </c:pt>
                <c:pt idx="3105">
                  <c:v>-0.118247590213533</c:v>
                </c:pt>
                <c:pt idx="3106">
                  <c:v>-0.118255783939202</c:v>
                </c:pt>
                <c:pt idx="3107">
                  <c:v>-0.11826350081374</c:v>
                </c:pt>
                <c:pt idx="3108">
                  <c:v>-0.118270741111249</c:v>
                </c:pt>
                <c:pt idx="3109">
                  <c:v>-0.11827750510748</c:v>
                </c:pt>
                <c:pt idx="3110">
                  <c:v>-0.118283793079827</c:v>
                </c:pt>
                <c:pt idx="3111">
                  <c:v>-0.118289605307323</c:v>
                </c:pt>
                <c:pt idx="3112">
                  <c:v>-0.118294942070638</c:v>
                </c:pt>
                <c:pt idx="3113">
                  <c:v>-0.118299803652078</c:v>
                </c:pt>
                <c:pt idx="3114">
                  <c:v>-0.118304190335576</c:v>
                </c:pt>
                <c:pt idx="3115">
                  <c:v>-0.118308102406694</c:v>
                </c:pt>
                <c:pt idx="3116">
                  <c:v>-0.118311540152618</c:v>
                </c:pt>
                <c:pt idx="3117">
                  <c:v>-0.118314503862154</c:v>
                </c:pt>
                <c:pt idx="3118">
                  <c:v>-0.118316993825728</c:v>
                </c:pt>
                <c:pt idx="3119">
                  <c:v>-0.118319010335376</c:v>
                </c:pt>
                <c:pt idx="3120">
                  <c:v>-0.118320553684749</c:v>
                </c:pt>
                <c:pt idx="3121">
                  <c:v>-0.118321624169103</c:v>
                </c:pt>
                <c:pt idx="3122">
                  <c:v>-0.118322222085301</c:v>
                </c:pt>
                <c:pt idx="3123">
                  <c:v>-0.118322347731806</c:v>
                </c:pt>
                <c:pt idx="3124">
                  <c:v>-0.118322001408679</c:v>
                </c:pt>
                <c:pt idx="3125">
                  <c:v>-0.118321183417576</c:v>
                </c:pt>
                <c:pt idx="3126">
                  <c:v>-0.118319894061746</c:v>
                </c:pt>
                <c:pt idx="3127">
                  <c:v>-0.118318133646024</c:v>
                </c:pt>
                <c:pt idx="3128">
                  <c:v>-0.118315902476833</c:v>
                </c:pt>
                <c:pt idx="3129">
                  <c:v>-0.118313200862175</c:v>
                </c:pt>
                <c:pt idx="3130">
                  <c:v>-0.118310029111634</c:v>
                </c:pt>
                <c:pt idx="3131">
                  <c:v>-0.118306387536366</c:v>
                </c:pt>
                <c:pt idx="3132">
                  <c:v>-0.118302276449101</c:v>
                </c:pt>
                <c:pt idx="3133">
                  <c:v>-0.118297696164139</c:v>
                </c:pt>
                <c:pt idx="3134">
                  <c:v>-0.118292646997343</c:v>
                </c:pt>
                <c:pt idx="3135">
                  <c:v>-0.118287129266141</c:v>
                </c:pt>
                <c:pt idx="3136">
                  <c:v>-0.118281143289519</c:v>
                </c:pt>
                <c:pt idx="3137">
                  <c:v>-0.11827468938802</c:v>
                </c:pt>
                <c:pt idx="3138">
                  <c:v>-0.118267767883737</c:v>
                </c:pt>
                <c:pt idx="3139">
                  <c:v>-0.118260379100316</c:v>
                </c:pt>
                <c:pt idx="3140">
                  <c:v>-0.118252523362947</c:v>
                </c:pt>
                <c:pt idx="3141">
                  <c:v>-0.118244200998364</c:v>
                </c:pt>
                <c:pt idx="3142">
                  <c:v>-0.11823541233484</c:v>
                </c:pt>
                <c:pt idx="3143">
                  <c:v>-0.118226157702184</c:v>
                </c:pt>
                <c:pt idx="3144">
                  <c:v>-0.11821643743174</c:v>
                </c:pt>
                <c:pt idx="3145">
                  <c:v>-0.118206251856381</c:v>
                </c:pt>
                <c:pt idx="3146">
                  <c:v>-0.118195601310506</c:v>
                </c:pt>
                <c:pt idx="3147">
                  <c:v>-0.118184486130039</c:v>
                </c:pt>
                <c:pt idx="3148">
                  <c:v>-0.118172906652421</c:v>
                </c:pt>
                <c:pt idx="3149">
                  <c:v>-0.118160863216614</c:v>
                </c:pt>
                <c:pt idx="3150">
                  <c:v>-0.118148356163091</c:v>
                </c:pt>
                <c:pt idx="3151">
                  <c:v>-0.118135385833836</c:v>
                </c:pt>
                <c:pt idx="3152">
                  <c:v>-0.118121952572341</c:v>
                </c:pt>
                <c:pt idx="3153">
                  <c:v>-0.1181080567236</c:v>
                </c:pt>
                <c:pt idx="3154">
                  <c:v>-0.11809369863411</c:v>
                </c:pt>
                <c:pt idx="3155">
                  <c:v>-0.118078878651862</c:v>
                </c:pt>
                <c:pt idx="3156">
                  <c:v>-0.118063597126345</c:v>
                </c:pt>
                <c:pt idx="3157">
                  <c:v>-0.118047854408535</c:v>
                </c:pt>
                <c:pt idx="3158">
                  <c:v>-0.118031650850899</c:v>
                </c:pt>
                <c:pt idx="3159">
                  <c:v>-0.118014986807385</c:v>
                </c:pt>
                <c:pt idx="3160">
                  <c:v>-0.117997862633425</c:v>
                </c:pt>
                <c:pt idx="3161">
                  <c:v>-0.117980278685927</c:v>
                </c:pt>
                <c:pt idx="3162">
                  <c:v>-0.117962235323273</c:v>
                </c:pt>
                <c:pt idx="3163">
                  <c:v>-0.117943732905318</c:v>
                </c:pt>
                <c:pt idx="3164">
                  <c:v>-0.117924771793382</c:v>
                </c:pt>
                <c:pt idx="3165">
                  <c:v>-0.117905352350253</c:v>
                </c:pt>
                <c:pt idx="3166">
                  <c:v>-0.117885474940179</c:v>
                </c:pt>
                <c:pt idx="3167">
                  <c:v>-0.117865139928865</c:v>
                </c:pt>
                <c:pt idx="3168">
                  <c:v>-0.117844347683471</c:v>
                </c:pt>
                <c:pt idx="3169">
                  <c:v>-0.117823098572611</c:v>
                </c:pt>
                <c:pt idx="3170">
                  <c:v>-0.117801392966344</c:v>
                </c:pt>
                <c:pt idx="3171">
                  <c:v>-0.117779231236177</c:v>
                </c:pt>
                <c:pt idx="3172">
                  <c:v>-0.117756613755055</c:v>
                </c:pt>
                <c:pt idx="3173">
                  <c:v>-0.117733540897365</c:v>
                </c:pt>
                <c:pt idx="3174">
                  <c:v>-0.117710013038927</c:v>
                </c:pt>
                <c:pt idx="3175">
                  <c:v>-0.117686030556995</c:v>
                </c:pt>
                <c:pt idx="3176">
                  <c:v>-0.117661593830248</c:v>
                </c:pt>
                <c:pt idx="3177">
                  <c:v>-0.117636703238794</c:v>
                </c:pt>
                <c:pt idx="3178">
                  <c:v>-0.117611359164162</c:v>
                </c:pt>
                <c:pt idx="3179">
                  <c:v>-0.117585561989298</c:v>
                </c:pt>
                <c:pt idx="3180">
                  <c:v>-0.117559312098565</c:v>
                </c:pt>
                <c:pt idx="3181">
                  <c:v>-0.117532609877738</c:v>
                </c:pt>
                <c:pt idx="3182">
                  <c:v>-0.117505455714002</c:v>
                </c:pt>
                <c:pt idx="3183">
                  <c:v>-0.117477849995945</c:v>
                </c:pt>
                <c:pt idx="3184">
                  <c:v>-0.11744979311356</c:v>
                </c:pt>
                <c:pt idx="3185">
                  <c:v>-0.117421285458237</c:v>
                </c:pt>
                <c:pt idx="3186">
                  <c:v>-0.117392327422763</c:v>
                </c:pt>
                <c:pt idx="3187">
                  <c:v>-0.117362919401317</c:v>
                </c:pt>
                <c:pt idx="3188">
                  <c:v>-0.117333061789469</c:v>
                </c:pt>
                <c:pt idx="3189">
                  <c:v>-0.117302754984171</c:v>
                </c:pt>
                <c:pt idx="3190">
                  <c:v>-0.117271999383762</c:v>
                </c:pt>
                <c:pt idx="3191">
                  <c:v>-0.117240795387958</c:v>
                </c:pt>
                <c:pt idx="3192">
                  <c:v>-0.11720914339785</c:v>
                </c:pt>
                <c:pt idx="3193">
                  <c:v>-0.117177043815905</c:v>
                </c:pt>
                <c:pt idx="3194">
                  <c:v>-0.117144497045957</c:v>
                </c:pt>
                <c:pt idx="3195">
                  <c:v>-0.117111503493208</c:v>
                </c:pt>
                <c:pt idx="3196">
                  <c:v>-0.117078063564221</c:v>
                </c:pt>
                <c:pt idx="3197">
                  <c:v>-0.11704417766692</c:v>
                </c:pt>
                <c:pt idx="3198">
                  <c:v>-0.117009846210585</c:v>
                </c:pt>
                <c:pt idx="3199">
                  <c:v>-0.116975069605849</c:v>
                </c:pt>
                <c:pt idx="3200">
                  <c:v>-0.116939848264695</c:v>
                </c:pt>
                <c:pt idx="3201">
                  <c:v>-0.116904182600453</c:v>
                </c:pt>
                <c:pt idx="3202">
                  <c:v>-0.116868073027795</c:v>
                </c:pt>
                <c:pt idx="3203">
                  <c:v>-0.116831519962735</c:v>
                </c:pt>
                <c:pt idx="3204">
                  <c:v>-0.11679452382262</c:v>
                </c:pt>
                <c:pt idx="3205">
                  <c:v>-0.116757085026135</c:v>
                </c:pt>
                <c:pt idx="3206">
                  <c:v>-0.116719203993291</c:v>
                </c:pt>
                <c:pt idx="3207">
                  <c:v>-0.116680881145429</c:v>
                </c:pt>
                <c:pt idx="3208">
                  <c:v>-0.116642116905211</c:v>
                </c:pt>
                <c:pt idx="3209">
                  <c:v>-0.116602911696621</c:v>
                </c:pt>
                <c:pt idx="3210">
                  <c:v>-0.11656326594496</c:v>
                </c:pt>
                <c:pt idx="3211">
                  <c:v>-0.11652318007684</c:v>
                </c:pt>
                <c:pt idx="3212">
                  <c:v>-0.116482654520187</c:v>
                </c:pt>
                <c:pt idx="3213">
                  <c:v>-0.116441689704232</c:v>
                </c:pt>
                <c:pt idx="3214">
                  <c:v>-0.11640028605951</c:v>
                </c:pt>
                <c:pt idx="3215">
                  <c:v>-0.116358444017858</c:v>
                </c:pt>
                <c:pt idx="3216">
                  <c:v>-0.116316164012407</c:v>
                </c:pt>
                <c:pt idx="3217">
                  <c:v>-0.116273446477584</c:v>
                </c:pt>
                <c:pt idx="3218">
                  <c:v>-0.116230291849109</c:v>
                </c:pt>
                <c:pt idx="3219">
                  <c:v>-0.116186700563984</c:v>
                </c:pt>
                <c:pt idx="3220">
                  <c:v>-0.1161426730605</c:v>
                </c:pt>
                <c:pt idx="3221">
                  <c:v>-0.116098209778227</c:v>
                </c:pt>
                <c:pt idx="3222">
                  <c:v>-0.11605331115801</c:v>
                </c:pt>
                <c:pt idx="3223">
                  <c:v>-0.116007977641973</c:v>
                </c:pt>
                <c:pt idx="3224">
                  <c:v>-0.115962209673508</c:v>
                </c:pt>
                <c:pt idx="3225">
                  <c:v>-0.115916007697275</c:v>
                </c:pt>
                <c:pt idx="3226">
                  <c:v>-0.115869372159198</c:v>
                </c:pt>
                <c:pt idx="3227">
                  <c:v>-0.115822303506463</c:v>
                </c:pt>
                <c:pt idx="3228">
                  <c:v>-0.115774802187514</c:v>
                </c:pt>
                <c:pt idx="3229">
                  <c:v>-0.115726868652049</c:v>
                </c:pt>
                <c:pt idx="3230">
                  <c:v>-0.115678503351016</c:v>
                </c:pt>
                <c:pt idx="3231">
                  <c:v>-0.115629706736614</c:v>
                </c:pt>
                <c:pt idx="3232">
                  <c:v>-0.115580479262283</c:v>
                </c:pt>
                <c:pt idx="3233">
                  <c:v>-0.115530821382707</c:v>
                </c:pt>
                <c:pt idx="3234">
                  <c:v>-0.115480733553808</c:v>
                </c:pt>
                <c:pt idx="3235">
                  <c:v>-0.115430216232742</c:v>
                </c:pt>
                <c:pt idx="3236">
                  <c:v>-0.115379269877895</c:v>
                </c:pt>
                <c:pt idx="3237">
                  <c:v>-0.115327894948885</c:v>
                </c:pt>
                <c:pt idx="3238">
                  <c:v>-0.115276091906552</c:v>
                </c:pt>
                <c:pt idx="3239">
                  <c:v>-0.115223861212959</c:v>
                </c:pt>
                <c:pt idx="3240">
                  <c:v>-0.115171203331387</c:v>
                </c:pt>
                <c:pt idx="3241">
                  <c:v>-0.115118118726332</c:v>
                </c:pt>
                <c:pt idx="3242">
                  <c:v>-0.115064607863502</c:v>
                </c:pt>
                <c:pt idx="3243">
                  <c:v>-0.115010671209814</c:v>
                </c:pt>
                <c:pt idx="3244">
                  <c:v>-0.114956309233389</c:v>
                </c:pt>
                <c:pt idx="3245">
                  <c:v>-0.114901522403552</c:v>
                </c:pt>
                <c:pt idx="3246">
                  <c:v>-0.114846311190825</c:v>
                </c:pt>
                <c:pt idx="3247">
                  <c:v>-0.114790676066926</c:v>
                </c:pt>
                <c:pt idx="3248">
                  <c:v>-0.114734617504766</c:v>
                </c:pt>
                <c:pt idx="3249">
                  <c:v>-0.114678135978443</c:v>
                </c:pt>
                <c:pt idx="3250">
                  <c:v>-0.114621231963244</c:v>
                </c:pt>
                <c:pt idx="3251">
                  <c:v>-0.114563905935633</c:v>
                </c:pt>
                <c:pt idx="3252">
                  <c:v>-0.114506158373259</c:v>
                </c:pt>
                <c:pt idx="3253">
                  <c:v>-0.114447989754943</c:v>
                </c:pt>
                <c:pt idx="3254">
                  <c:v>-0.114389400560679</c:v>
                </c:pt>
                <c:pt idx="3255">
                  <c:v>-0.114330391271632</c:v>
                </c:pt>
                <c:pt idx="3256">
                  <c:v>-0.114270962370131</c:v>
                </c:pt>
                <c:pt idx="3257">
                  <c:v>-0.114211114339669</c:v>
                </c:pt>
                <c:pt idx="3258">
                  <c:v>-0.114150847664897</c:v>
                </c:pt>
                <c:pt idx="3259">
                  <c:v>-0.114090162831623</c:v>
                </c:pt>
                <c:pt idx="3260">
                  <c:v>-0.11402906032681</c:v>
                </c:pt>
                <c:pt idx="3261">
                  <c:v>-0.113967540638567</c:v>
                </c:pt>
                <c:pt idx="3262">
                  <c:v>-0.11390560425615</c:v>
                </c:pt>
                <c:pt idx="3263">
                  <c:v>-0.113843251669961</c:v>
                </c:pt>
                <c:pt idx="3264">
                  <c:v>-0.113780483371539</c:v>
                </c:pt>
                <c:pt idx="3265">
                  <c:v>-0.11371729985356</c:v>
                </c:pt>
                <c:pt idx="3266">
                  <c:v>-0.113653701609834</c:v>
                </c:pt>
                <c:pt idx="3267">
                  <c:v>-0.113589689135301</c:v>
                </c:pt>
                <c:pt idx="3268">
                  <c:v>-0.113525262926027</c:v>
                </c:pt>
                <c:pt idx="3269">
                  <c:v>-0.113460423479201</c:v>
                </c:pt>
                <c:pt idx="3270">
                  <c:v>-0.113395171293134</c:v>
                </c:pt>
                <c:pt idx="3271">
                  <c:v>-0.113329506867253</c:v>
                </c:pt>
                <c:pt idx="3272">
                  <c:v>-0.113263430702099</c:v>
                </c:pt>
                <c:pt idx="3273">
                  <c:v>-0.113196943299322</c:v>
                </c:pt>
                <c:pt idx="3274">
                  <c:v>-0.113130045161681</c:v>
                </c:pt>
                <c:pt idx="3275">
                  <c:v>-0.113062736793037</c:v>
                </c:pt>
                <c:pt idx="3276">
                  <c:v>-0.112995018698355</c:v>
                </c:pt>
                <c:pt idx="3277">
                  <c:v>-0.112926891383693</c:v>
                </c:pt>
                <c:pt idx="3278">
                  <c:v>-0.112858355356207</c:v>
                </c:pt>
                <c:pt idx="3279">
                  <c:v>-0.11278941112414</c:v>
                </c:pt>
                <c:pt idx="3280">
                  <c:v>-0.112720059196827</c:v>
                </c:pt>
                <c:pt idx="3281">
                  <c:v>-0.112650300084684</c:v>
                </c:pt>
                <c:pt idx="3282">
                  <c:v>-0.112580134299208</c:v>
                </c:pt>
                <c:pt idx="3283">
                  <c:v>-0.112509562352977</c:v>
                </c:pt>
                <c:pt idx="3284">
                  <c:v>-0.112438584759641</c:v>
                </c:pt>
                <c:pt idx="3285">
                  <c:v>-0.112367202033921</c:v>
                </c:pt>
                <c:pt idx="3286">
                  <c:v>-0.112295414691608</c:v>
                </c:pt>
                <c:pt idx="3287">
                  <c:v>-0.112223223249556</c:v>
                </c:pt>
                <c:pt idx="3288">
                  <c:v>-0.112150628225682</c:v>
                </c:pt>
                <c:pt idx="3289">
                  <c:v>-0.11207763013896</c:v>
                </c:pt>
                <c:pt idx="3290">
                  <c:v>-0.11200422950942</c:v>
                </c:pt>
                <c:pt idx="3291">
                  <c:v>-0.111930426858144</c:v>
                </c:pt>
                <c:pt idx="3292">
                  <c:v>-0.111856222707262</c:v>
                </c:pt>
                <c:pt idx="3293">
                  <c:v>-0.111781617579949</c:v>
                </c:pt>
                <c:pt idx="3294">
                  <c:v>-0.111706612000423</c:v>
                </c:pt>
                <c:pt idx="3295">
                  <c:v>-0.11163120649394</c:v>
                </c:pt>
                <c:pt idx="3296">
                  <c:v>-0.111555401586793</c:v>
                </c:pt>
                <c:pt idx="3297">
                  <c:v>-0.111479197806305</c:v>
                </c:pt>
                <c:pt idx="3298">
                  <c:v>-0.111402595680831</c:v>
                </c:pt>
                <c:pt idx="3299">
                  <c:v>-0.111325595739749</c:v>
                </c:pt>
                <c:pt idx="3300">
                  <c:v>-0.111248198513462</c:v>
                </c:pt>
                <c:pt idx="3301">
                  <c:v>-0.111170404533391</c:v>
                </c:pt>
                <c:pt idx="3302">
                  <c:v>-0.111092214331974</c:v>
                </c:pt>
                <c:pt idx="3303">
                  <c:v>-0.111013628442661</c:v>
                </c:pt>
                <c:pt idx="3304">
                  <c:v>-0.110934647399913</c:v>
                </c:pt>
                <c:pt idx="3305">
                  <c:v>-0.110855271739196</c:v>
                </c:pt>
                <c:pt idx="3306">
                  <c:v>-0.11077550199698</c:v>
                </c:pt>
                <c:pt idx="3307">
                  <c:v>-0.110695338710734</c:v>
                </c:pt>
                <c:pt idx="3308">
                  <c:v>-0.110614782418927</c:v>
                </c:pt>
                <c:pt idx="3309">
                  <c:v>-0.110533833661018</c:v>
                </c:pt>
                <c:pt idx="3310">
                  <c:v>-0.110452492977457</c:v>
                </c:pt>
                <c:pt idx="3311">
                  <c:v>-0.110370760909682</c:v>
                </c:pt>
                <c:pt idx="3312">
                  <c:v>-0.110288638000114</c:v>
                </c:pt>
                <c:pt idx="3313">
                  <c:v>-0.110206124792157</c:v>
                </c:pt>
                <c:pt idx="3314">
                  <c:v>-0.110123221830189</c:v>
                </c:pt>
                <c:pt idx="3315">
                  <c:v>-0.110039929659563</c:v>
                </c:pt>
                <c:pt idx="3316">
                  <c:v>-0.109956248826606</c:v>
                </c:pt>
                <c:pt idx="3317">
                  <c:v>-0.109872179878608</c:v>
                </c:pt>
                <c:pt idx="3318">
                  <c:v>-0.109787723363828</c:v>
                </c:pt>
                <c:pt idx="3319">
                  <c:v>-0.109702879831483</c:v>
                </c:pt>
                <c:pt idx="3320">
                  <c:v>-0.109617649831749</c:v>
                </c:pt>
                <c:pt idx="3321">
                  <c:v>-0.109532033915759</c:v>
                </c:pt>
                <c:pt idx="3322">
                  <c:v>-0.109446032635595</c:v>
                </c:pt>
                <c:pt idx="3323">
                  <c:v>-0.109359646544288</c:v>
                </c:pt>
                <c:pt idx="3324">
                  <c:v>-0.109272876195815</c:v>
                </c:pt>
                <c:pt idx="3325">
                  <c:v>-0.109185722145094</c:v>
                </c:pt>
                <c:pt idx="3326">
                  <c:v>-0.109098184947984</c:v>
                </c:pt>
                <c:pt idx="3327">
                  <c:v>-0.109010265161277</c:v>
                </c:pt>
                <c:pt idx="3328">
                  <c:v>-0.108921963342699</c:v>
                </c:pt>
                <c:pt idx="3329">
                  <c:v>-0.108833280050904</c:v>
                </c:pt>
                <c:pt idx="3330">
                  <c:v>-0.108744215845473</c:v>
                </c:pt>
                <c:pt idx="3331">
                  <c:v>-0.108654771286911</c:v>
                </c:pt>
                <c:pt idx="3332">
                  <c:v>-0.108564946936639</c:v>
                </c:pt>
                <c:pt idx="3333">
                  <c:v>-0.108474743356997</c:v>
                </c:pt>
                <c:pt idx="3334">
                  <c:v>-0.108384161111239</c:v>
                </c:pt>
                <c:pt idx="3335">
                  <c:v>-0.108293200763527</c:v>
                </c:pt>
                <c:pt idx="3336">
                  <c:v>-0.10820186287893</c:v>
                </c:pt>
                <c:pt idx="3337">
                  <c:v>-0.108110148023422</c:v>
                </c:pt>
                <c:pt idx="3338">
                  <c:v>-0.108018056763876</c:v>
                </c:pt>
                <c:pt idx="3339">
                  <c:v>-0.107925589668064</c:v>
                </c:pt>
                <c:pt idx="3340">
                  <c:v>-0.107832747304649</c:v>
                </c:pt>
                <c:pt idx="3341">
                  <c:v>-0.107739530243189</c:v>
                </c:pt>
                <c:pt idx="3342">
                  <c:v>-0.107645939054125</c:v>
                </c:pt>
                <c:pt idx="3343">
                  <c:v>-0.107551974308787</c:v>
                </c:pt>
                <c:pt idx="3344">
                  <c:v>-0.107457636579383</c:v>
                </c:pt>
                <c:pt idx="3345">
                  <c:v>-0.107362926439001</c:v>
                </c:pt>
                <c:pt idx="3346">
                  <c:v>-0.107267844461603</c:v>
                </c:pt>
                <c:pt idx="3347">
                  <c:v>-0.107172391222023</c:v>
                </c:pt>
                <c:pt idx="3348">
                  <c:v>-0.107076567295964</c:v>
                </c:pt>
                <c:pt idx="3349">
                  <c:v>-0.106980373259993</c:v>
                </c:pt>
                <c:pt idx="3350">
                  <c:v>-0.106883809691541</c:v>
                </c:pt>
                <c:pt idx="3351">
                  <c:v>-0.106786877168898</c:v>
                </c:pt>
                <c:pt idx="3352">
                  <c:v>-0.106689576271208</c:v>
                </c:pt>
                <c:pt idx="3353">
                  <c:v>-0.106591907578469</c:v>
                </c:pt>
                <c:pt idx="3354">
                  <c:v>-0.106493871671529</c:v>
                </c:pt>
                <c:pt idx="3355">
                  <c:v>-0.106395469132081</c:v>
                </c:pt>
                <c:pt idx="3356">
                  <c:v>-0.106296700542664</c:v>
                </c:pt>
                <c:pt idx="3357">
                  <c:v>-0.106197566486653</c:v>
                </c:pt>
                <c:pt idx="3358">
                  <c:v>-0.106098067548263</c:v>
                </c:pt>
                <c:pt idx="3359">
                  <c:v>-0.105998204312541</c:v>
                </c:pt>
                <c:pt idx="3360">
                  <c:v>-0.105897977365366</c:v>
                </c:pt>
                <c:pt idx="3361">
                  <c:v>-0.105797387293444</c:v>
                </c:pt>
                <c:pt idx="3362">
                  <c:v>-0.105696434684304</c:v>
                </c:pt>
                <c:pt idx="3363">
                  <c:v>-0.105595120126297</c:v>
                </c:pt>
                <c:pt idx="3364">
                  <c:v>-0.105493444208593</c:v>
                </c:pt>
                <c:pt idx="3365">
                  <c:v>-0.105391407521175</c:v>
                </c:pt>
                <c:pt idx="3366">
                  <c:v>-0.105289010654838</c:v>
                </c:pt>
                <c:pt idx="3367">
                  <c:v>-0.105186254201188</c:v>
                </c:pt>
                <c:pt idx="3368">
                  <c:v>-0.105083138752632</c:v>
                </c:pt>
                <c:pt idx="3369">
                  <c:v>-0.104979664902382</c:v>
                </c:pt>
                <c:pt idx="3370">
                  <c:v>-0.104875833244449</c:v>
                </c:pt>
                <c:pt idx="3371">
                  <c:v>-0.10477164437364</c:v>
                </c:pt>
                <c:pt idx="3372">
                  <c:v>-0.104667098885553</c:v>
                </c:pt>
                <c:pt idx="3373">
                  <c:v>-0.104562197376578</c:v>
                </c:pt>
                <c:pt idx="3374">
                  <c:v>-0.104456940443889</c:v>
                </c:pt>
                <c:pt idx="3375">
                  <c:v>-0.104351328685446</c:v>
                </c:pt>
                <c:pt idx="3376">
                  <c:v>-0.104245362699988</c:v>
                </c:pt>
                <c:pt idx="3377">
                  <c:v>-0.104139043087031</c:v>
                </c:pt>
                <c:pt idx="3378">
                  <c:v>-0.104032370446865</c:v>
                </c:pt>
                <c:pt idx="3379">
                  <c:v>-0.103925345380551</c:v>
                </c:pt>
                <c:pt idx="3380">
                  <c:v>-0.103817968489918</c:v>
                </c:pt>
                <c:pt idx="3381">
                  <c:v>-0.103710240377558</c:v>
                </c:pt>
                <c:pt idx="3382">
                  <c:v>-0.103602161646828</c:v>
                </c:pt>
                <c:pt idx="3383">
                  <c:v>-0.10349373290184</c:v>
                </c:pt>
                <c:pt idx="3384">
                  <c:v>-0.103384954747462</c:v>
                </c:pt>
                <c:pt idx="3385">
                  <c:v>-0.103275827789315</c:v>
                </c:pt>
                <c:pt idx="3386">
                  <c:v>-0.103166352633769</c:v>
                </c:pt>
                <c:pt idx="3387">
                  <c:v>-0.103056529887939</c:v>
                </c:pt>
                <c:pt idx="3388">
                  <c:v>-0.102946360159683</c:v>
                </c:pt>
                <c:pt idx="3389">
                  <c:v>-0.1028358440576</c:v>
                </c:pt>
                <c:pt idx="3390">
                  <c:v>-0.102724982191023</c:v>
                </c:pt>
                <c:pt idx="3391">
                  <c:v>-0.102613775170021</c:v>
                </c:pt>
                <c:pt idx="3392">
                  <c:v>-0.102502223605393</c:v>
                </c:pt>
                <c:pt idx="3393">
                  <c:v>-0.102390328108664</c:v>
                </c:pt>
                <c:pt idx="3394">
                  <c:v>-0.102278089292083</c:v>
                </c:pt>
                <c:pt idx="3395">
                  <c:v>-0.102165507768622</c:v>
                </c:pt>
                <c:pt idx="3396">
                  <c:v>-0.102052584151969</c:v>
                </c:pt>
                <c:pt idx="3397">
                  <c:v>-0.101939319056529</c:v>
                </c:pt>
                <c:pt idx="3398">
                  <c:v>-0.101825713097416</c:v>
                </c:pt>
                <c:pt idx="3399">
                  <c:v>-0.101711766890455</c:v>
                </c:pt>
                <c:pt idx="3400">
                  <c:v>-0.101597481052176</c:v>
                </c:pt>
                <c:pt idx="3401">
                  <c:v>-0.101482856199811</c:v>
                </c:pt>
                <c:pt idx="3402">
                  <c:v>-0.101367892951292</c:v>
                </c:pt>
                <c:pt idx="3403">
                  <c:v>-0.101252591925247</c:v>
                </c:pt>
                <c:pt idx="3404">
                  <c:v>-0.101136953740998</c:v>
                </c:pt>
                <c:pt idx="3405">
                  <c:v>-0.101020979018555</c:v>
                </c:pt>
                <c:pt idx="3406">
                  <c:v>-0.100904668378619</c:v>
                </c:pt>
                <c:pt idx="3407">
                  <c:v>-0.100788022442571</c:v>
                </c:pt>
                <c:pt idx="3408">
                  <c:v>-0.100671041832475</c:v>
                </c:pt>
                <c:pt idx="3409">
                  <c:v>-0.100553727171073</c:v>
                </c:pt>
                <c:pt idx="3410">
                  <c:v>-0.100436079081782</c:v>
                </c:pt>
                <c:pt idx="3411">
                  <c:v>-0.10031809818869</c:v>
                </c:pt>
                <c:pt idx="3412">
                  <c:v>-0.100199785116553</c:v>
                </c:pt>
                <c:pt idx="3413">
                  <c:v>-0.100081140490795</c:v>
                </c:pt>
                <c:pt idx="3414">
                  <c:v>-0.0999621649375008</c:v>
                </c:pt>
                <c:pt idx="3415">
                  <c:v>-0.0998428590834146</c:v>
                </c:pt>
                <c:pt idx="3416">
                  <c:v>-0.0997232235559379</c:v>
                </c:pt>
                <c:pt idx="3417">
                  <c:v>-0.0996032589831253</c:v>
                </c:pt>
                <c:pt idx="3418">
                  <c:v>-0.0994829659936818</c:v>
                </c:pt>
                <c:pt idx="3419">
                  <c:v>-0.0993623452169596</c:v>
                </c:pt>
                <c:pt idx="3420">
                  <c:v>-0.0992413972829554</c:v>
                </c:pt>
                <c:pt idx="3421">
                  <c:v>-0.0991201228223068</c:v>
                </c:pt>
                <c:pt idx="3422">
                  <c:v>-0.0989985224662898</c:v>
                </c:pt>
                <c:pt idx="3423">
                  <c:v>-0.0988765968468155</c:v>
                </c:pt>
                <c:pt idx="3424">
                  <c:v>-0.098754346596427</c:v>
                </c:pt>
                <c:pt idx="3425">
                  <c:v>-0.0986317723482965</c:v>
                </c:pt>
                <c:pt idx="3426">
                  <c:v>-0.0985088747362224</c:v>
                </c:pt>
                <c:pt idx="3427">
                  <c:v>-0.0983856543946258</c:v>
                </c:pt>
                <c:pt idx="3428">
                  <c:v>-0.0982621119585479</c:v>
                </c:pt>
                <c:pt idx="3429">
                  <c:v>-0.0981382480636468</c:v>
                </c:pt>
                <c:pt idx="3430">
                  <c:v>-0.0980140633461946</c:v>
                </c:pt>
                <c:pt idx="3431">
                  <c:v>-0.0978895584430742</c:v>
                </c:pt>
                <c:pt idx="3432">
                  <c:v>-0.0977647339917762</c:v>
                </c:pt>
                <c:pt idx="3433">
                  <c:v>-0.0976395906303964</c:v>
                </c:pt>
                <c:pt idx="3434">
                  <c:v>-0.097514128997632</c:v>
                </c:pt>
                <c:pt idx="3435">
                  <c:v>-0.0973883497327794</c:v>
                </c:pt>
                <c:pt idx="3436">
                  <c:v>-0.0972622534757305</c:v>
                </c:pt>
                <c:pt idx="3437">
                  <c:v>-0.0971358408669702</c:v>
                </c:pt>
                <c:pt idx="3438">
                  <c:v>-0.0970091125475728</c:v>
                </c:pt>
                <c:pt idx="3439">
                  <c:v>-0.0968820691591999</c:v>
                </c:pt>
                <c:pt idx="3440">
                  <c:v>-0.0967547113440964</c:v>
                </c:pt>
                <c:pt idx="3441">
                  <c:v>-0.0966270397450882</c:v>
                </c:pt>
                <c:pt idx="3442">
                  <c:v>-0.0964990550055788</c:v>
                </c:pt>
                <c:pt idx="3443">
                  <c:v>-0.0963707577695467</c:v>
                </c:pt>
                <c:pt idx="3444">
                  <c:v>-0.0962421486815418</c:v>
                </c:pt>
                <c:pt idx="3445">
                  <c:v>-0.0961132283866831</c:v>
                </c:pt>
                <c:pt idx="3446">
                  <c:v>-0.0959839975306552</c:v>
                </c:pt>
                <c:pt idx="3447">
                  <c:v>-0.0958544567597057</c:v>
                </c:pt>
                <c:pt idx="3448">
                  <c:v>-0.0957246067206416</c:v>
                </c:pt>
                <c:pt idx="3449">
                  <c:v>-0.0955944480608272</c:v>
                </c:pt>
                <c:pt idx="3450">
                  <c:v>-0.0954639814281802</c:v>
                </c:pt>
                <c:pt idx="3451">
                  <c:v>-0.0953332074711695</c:v>
                </c:pt>
                <c:pt idx="3452">
                  <c:v>-0.0952021268388117</c:v>
                </c:pt>
                <c:pt idx="3453">
                  <c:v>-0.0950707401806684</c:v>
                </c:pt>
                <c:pt idx="3454">
                  <c:v>-0.094939048146843</c:v>
                </c:pt>
                <c:pt idx="3455">
                  <c:v>-0.094807051387978</c:v>
                </c:pt>
                <c:pt idx="3456">
                  <c:v>-0.0946747505552519</c:v>
                </c:pt>
                <c:pt idx="3457">
                  <c:v>-0.0945421463003762</c:v>
                </c:pt>
                <c:pt idx="3458">
                  <c:v>-0.0944092392755923</c:v>
                </c:pt>
                <c:pt idx="3459">
                  <c:v>-0.0942760301336689</c:v>
                </c:pt>
                <c:pt idx="3460">
                  <c:v>-0.0941425195278989</c:v>
                </c:pt>
                <c:pt idx="3461">
                  <c:v>-0.0940087081120962</c:v>
                </c:pt>
                <c:pt idx="3462">
                  <c:v>-0.0938745965405931</c:v>
                </c:pt>
                <c:pt idx="3463">
                  <c:v>-0.0937401854682371</c:v>
                </c:pt>
                <c:pt idx="3464">
                  <c:v>-0.093605475550388</c:v>
                </c:pt>
                <c:pt idx="3465">
                  <c:v>-0.0934704674429152</c:v>
                </c:pt>
                <c:pt idx="3466">
                  <c:v>-0.0933351618021943</c:v>
                </c:pt>
                <c:pt idx="3467">
                  <c:v>-0.0931995592851046</c:v>
                </c:pt>
                <c:pt idx="3468">
                  <c:v>-0.0930636605490258</c:v>
                </c:pt>
                <c:pt idx="3469">
                  <c:v>-0.0929274662518353</c:v>
                </c:pt>
                <c:pt idx="3470">
                  <c:v>-0.0927909770519053</c:v>
                </c:pt>
                <c:pt idx="3471">
                  <c:v>-0.0926541936080997</c:v>
                </c:pt>
                <c:pt idx="3472">
                  <c:v>-0.0925171165797711</c:v>
                </c:pt>
                <c:pt idx="3473">
                  <c:v>-0.0923797466267582</c:v>
                </c:pt>
                <c:pt idx="3474">
                  <c:v>-0.0922420844093825</c:v>
                </c:pt>
                <c:pt idx="3475">
                  <c:v>-0.0921041305884459</c:v>
                </c:pt>
                <c:pt idx="3476">
                  <c:v>-0.091965885825227</c:v>
                </c:pt>
                <c:pt idx="3477">
                  <c:v>-0.091827350781479</c:v>
                </c:pt>
                <c:pt idx="3478">
                  <c:v>-0.0916885261194261</c:v>
                </c:pt>
                <c:pt idx="3479">
                  <c:v>-0.0915494125017612</c:v>
                </c:pt>
                <c:pt idx="3480">
                  <c:v>-0.0914100105916425</c:v>
                </c:pt>
                <c:pt idx="3481">
                  <c:v>-0.0912703210526908</c:v>
                </c:pt>
                <c:pt idx="3482">
                  <c:v>-0.0911303445489866</c:v>
                </c:pt>
                <c:pt idx="3483">
                  <c:v>-0.0909900817450672</c:v>
                </c:pt>
                <c:pt idx="3484">
                  <c:v>-0.0908495333059238</c:v>
                </c:pt>
                <c:pt idx="3485">
                  <c:v>-0.0907086998969986</c:v>
                </c:pt>
                <c:pt idx="3486">
                  <c:v>-0.0905675821841817</c:v>
                </c:pt>
                <c:pt idx="3487">
                  <c:v>-0.0904261808338085</c:v>
                </c:pt>
                <c:pt idx="3488">
                  <c:v>-0.0902844965126569</c:v>
                </c:pt>
                <c:pt idx="3489">
                  <c:v>-0.0901425298879439</c:v>
                </c:pt>
                <c:pt idx="3490">
                  <c:v>-0.0900002816273233</c:v>
                </c:pt>
                <c:pt idx="3491">
                  <c:v>-0.0898577523988823</c:v>
                </c:pt>
                <c:pt idx="3492">
                  <c:v>-0.0897149428711391</c:v>
                </c:pt>
                <c:pt idx="3493">
                  <c:v>-0.0895718537130396</c:v>
                </c:pt>
                <c:pt idx="3494">
                  <c:v>-0.089428485593955</c:v>
                </c:pt>
                <c:pt idx="3495">
                  <c:v>-0.0892848391836783</c:v>
                </c:pt>
                <c:pt idx="3496">
                  <c:v>-0.0891409151524221</c:v>
                </c:pt>
                <c:pt idx="3497">
                  <c:v>-0.0889967141708151</c:v>
                </c:pt>
                <c:pt idx="3498">
                  <c:v>-0.0888522369098999</c:v>
                </c:pt>
                <c:pt idx="3499">
                  <c:v>-0.0887074840411295</c:v>
                </c:pt>
                <c:pt idx="3500">
                  <c:v>-0.0885624562363648</c:v>
                </c:pt>
                <c:pt idx="3501">
                  <c:v>-0.088417154167872</c:v>
                </c:pt>
                <c:pt idx="3502">
                  <c:v>-0.0882715785083188</c:v>
                </c:pt>
                <c:pt idx="3503">
                  <c:v>-0.0881257299307728</c:v>
                </c:pt>
                <c:pt idx="3504">
                  <c:v>-0.0879796091086976</c:v>
                </c:pt>
                <c:pt idx="3505">
                  <c:v>-0.0878332167159506</c:v>
                </c:pt>
                <c:pt idx="3506">
                  <c:v>-0.0876865534267798</c:v>
                </c:pt>
                <c:pt idx="3507">
                  <c:v>-0.0875396199158213</c:v>
                </c:pt>
                <c:pt idx="3508">
                  <c:v>-0.087392416858096</c:v>
                </c:pt>
                <c:pt idx="3509">
                  <c:v>-0.0872449449290072</c:v>
                </c:pt>
                <c:pt idx="3510">
                  <c:v>-0.0870972048043376</c:v>
                </c:pt>
                <c:pt idx="3511">
                  <c:v>-0.0869491971602463</c:v>
                </c:pt>
                <c:pt idx="3512">
                  <c:v>-0.0868009226732664</c:v>
                </c:pt>
                <c:pt idx="3513">
                  <c:v>-0.0866523820203017</c:v>
                </c:pt>
                <c:pt idx="3514">
                  <c:v>-0.0865035758786241</c:v>
                </c:pt>
                <c:pt idx="3515">
                  <c:v>-0.086354504925871</c:v>
                </c:pt>
                <c:pt idx="3516">
                  <c:v>-0.086205169840042</c:v>
                </c:pt>
                <c:pt idx="3517">
                  <c:v>-0.0860555712994964</c:v>
                </c:pt>
                <c:pt idx="3518">
                  <c:v>-0.0859057099829505</c:v>
                </c:pt>
                <c:pt idx="3519">
                  <c:v>-0.0857555865694745</c:v>
                </c:pt>
                <c:pt idx="3520">
                  <c:v>-0.0856052017384898</c:v>
                </c:pt>
                <c:pt idx="3521">
                  <c:v>-0.0854545561697662</c:v>
                </c:pt>
                <c:pt idx="3522">
                  <c:v>-0.0853036505434193</c:v>
                </c:pt>
                <c:pt idx="3523">
                  <c:v>-0.0851524855399073</c:v>
                </c:pt>
                <c:pt idx="3524">
                  <c:v>-0.0850010618400286</c:v>
                </c:pt>
                <c:pt idx="3525">
                  <c:v>-0.0848493801249188</c:v>
                </c:pt>
                <c:pt idx="3526">
                  <c:v>-0.0846974410760479</c:v>
                </c:pt>
                <c:pt idx="3527">
                  <c:v>-0.0845452453752177</c:v>
                </c:pt>
                <c:pt idx="3528">
                  <c:v>-0.0843927937045587</c:v>
                </c:pt>
                <c:pt idx="3529">
                  <c:v>-0.0842400867465275</c:v>
                </c:pt>
                <c:pt idx="3530">
                  <c:v>-0.0840871251839043</c:v>
                </c:pt>
                <c:pt idx="3531">
                  <c:v>-0.0839339096997896</c:v>
                </c:pt>
                <c:pt idx="3532">
                  <c:v>-0.0837804409776017</c:v>
                </c:pt>
                <c:pt idx="3533">
                  <c:v>-0.083626719701074</c:v>
                </c:pt>
                <c:pt idx="3534">
                  <c:v>-0.0834727465542521</c:v>
                </c:pt>
                <c:pt idx="3535">
                  <c:v>-0.0833185222214911</c:v>
                </c:pt>
                <c:pt idx="3536">
                  <c:v>-0.0831640473874528</c:v>
                </c:pt>
                <c:pt idx="3537">
                  <c:v>-0.083009322737103</c:v>
                </c:pt>
                <c:pt idx="3538">
                  <c:v>-0.0828543489557087</c:v>
                </c:pt>
                <c:pt idx="3539">
                  <c:v>-0.0826991267288353</c:v>
                </c:pt>
                <c:pt idx="3540">
                  <c:v>-0.0825436567423439</c:v>
                </c:pt>
                <c:pt idx="3541">
                  <c:v>-0.0823879396823887</c:v>
                </c:pt>
                <c:pt idx="3542">
                  <c:v>-0.082231976235414</c:v>
                </c:pt>
                <c:pt idx="3543">
                  <c:v>-0.0820757670881516</c:v>
                </c:pt>
                <c:pt idx="3544">
                  <c:v>-0.0819193129276181</c:v>
                </c:pt>
                <c:pt idx="3545">
                  <c:v>-0.0817626144411119</c:v>
                </c:pt>
                <c:pt idx="3546">
                  <c:v>-0.081605672316211</c:v>
                </c:pt>
                <c:pt idx="3547">
                  <c:v>-0.0814484872407696</c:v>
                </c:pt>
                <c:pt idx="3548">
                  <c:v>-0.0812910599029159</c:v>
                </c:pt>
                <c:pt idx="3549">
                  <c:v>-0.0811333909910493</c:v>
                </c:pt>
                <c:pt idx="3550">
                  <c:v>-0.0809754811938374</c:v>
                </c:pt>
                <c:pt idx="3551">
                  <c:v>-0.0808173312002134</c:v>
                </c:pt>
                <c:pt idx="3552">
                  <c:v>-0.0806589416993736</c:v>
                </c:pt>
                <c:pt idx="3553">
                  <c:v>-0.0805003133807745</c:v>
                </c:pt>
                <c:pt idx="3554">
                  <c:v>-0.0803414469341299</c:v>
                </c:pt>
                <c:pt idx="3555">
                  <c:v>-0.0801823430494088</c:v>
                </c:pt>
                <c:pt idx="3556">
                  <c:v>-0.0800230024168321</c:v>
                </c:pt>
                <c:pt idx="3557">
                  <c:v>-0.0798634257268699</c:v>
                </c:pt>
                <c:pt idx="3558">
                  <c:v>-0.0797036136702395</c:v>
                </c:pt>
                <c:pt idx="3559">
                  <c:v>-0.0795435669379016</c:v>
                </c:pt>
                <c:pt idx="3560">
                  <c:v>-0.0793832862210589</c:v>
                </c:pt>
                <c:pt idx="3561">
                  <c:v>-0.0792227722111521</c:v>
                </c:pt>
                <c:pt idx="3562">
                  <c:v>-0.0790620255998583</c:v>
                </c:pt>
                <c:pt idx="3563">
                  <c:v>-0.0789010470790877</c:v>
                </c:pt>
                <c:pt idx="3564">
                  <c:v>-0.0787398373409811</c:v>
                </c:pt>
                <c:pt idx="3565">
                  <c:v>-0.0785783970779071</c:v>
                </c:pt>
                <c:pt idx="3566">
                  <c:v>-0.0784167269824597</c:v>
                </c:pt>
                <c:pt idx="3567">
                  <c:v>-0.0782548277474555</c:v>
                </c:pt>
                <c:pt idx="3568">
                  <c:v>-0.0780927000659308</c:v>
                </c:pt>
                <c:pt idx="3569">
                  <c:v>-0.0779303446311392</c:v>
                </c:pt>
                <c:pt idx="3570">
                  <c:v>-0.077767762136549</c:v>
                </c:pt>
                <c:pt idx="3571">
                  <c:v>-0.0776049532758402</c:v>
                </c:pt>
                <c:pt idx="3572">
                  <c:v>-0.0774419187429022</c:v>
                </c:pt>
                <c:pt idx="3573">
                  <c:v>-0.077278659231831</c:v>
                </c:pt>
                <c:pt idx="3574">
                  <c:v>-0.0771151754369265</c:v>
                </c:pt>
                <c:pt idx="3575">
                  <c:v>-0.0769514680526899</c:v>
                </c:pt>
                <c:pt idx="3576">
                  <c:v>-0.076787537773821</c:v>
                </c:pt>
                <c:pt idx="3577">
                  <c:v>-0.0766233852952159</c:v>
                </c:pt>
                <c:pt idx="3578">
                  <c:v>-0.0764590113119636</c:v>
                </c:pt>
                <c:pt idx="3579">
                  <c:v>-0.0762944165193443</c:v>
                </c:pt>
                <c:pt idx="3580">
                  <c:v>-0.076129601612826</c:v>
                </c:pt>
                <c:pt idx="3581">
                  <c:v>-0.0759645672880624</c:v>
                </c:pt>
                <c:pt idx="3582">
                  <c:v>-0.0757993142408899</c:v>
                </c:pt>
                <c:pt idx="3583">
                  <c:v>-0.0756338431673252</c:v>
                </c:pt>
                <c:pt idx="3584">
                  <c:v>-0.0754681547635626</c:v>
                </c:pt>
                <c:pt idx="3585">
                  <c:v>-0.0753022497259714</c:v>
                </c:pt>
                <c:pt idx="3586">
                  <c:v>-0.0751361287510932</c:v>
                </c:pt>
                <c:pt idx="3587">
                  <c:v>-0.0749697925356396</c:v>
                </c:pt>
                <c:pt idx="3588">
                  <c:v>-0.0748032417764891</c:v>
                </c:pt>
                <c:pt idx="3589">
                  <c:v>-0.0746364771706848</c:v>
                </c:pt>
                <c:pt idx="3590">
                  <c:v>-0.0744694994154319</c:v>
                </c:pt>
                <c:pt idx="3591">
                  <c:v>-0.0743023092080949</c:v>
                </c:pt>
                <c:pt idx="3592">
                  <c:v>-0.074134907246195</c:v>
                </c:pt>
                <c:pt idx="3593">
                  <c:v>-0.0739672942274075</c:v>
                </c:pt>
                <c:pt idx="3594">
                  <c:v>-0.0737994708495595</c:v>
                </c:pt>
                <c:pt idx="3595">
                  <c:v>-0.0736314378106269</c:v>
                </c:pt>
                <c:pt idx="3596">
                  <c:v>-0.073463195808732</c:v>
                </c:pt>
                <c:pt idx="3597">
                  <c:v>-0.0732947455421411</c:v>
                </c:pt>
                <c:pt idx="3598">
                  <c:v>-0.0731260877092616</c:v>
                </c:pt>
                <c:pt idx="3599">
                  <c:v>-0.0729572230086396</c:v>
                </c:pt>
                <c:pt idx="3600">
                  <c:v>-0.0727881521389573</c:v>
                </c:pt>
                <c:pt idx="3601">
                  <c:v>-0.0726188757990304</c:v>
                </c:pt>
                <c:pt idx="3602">
                  <c:v>-0.0724493946878058</c:v>
                </c:pt>
                <c:pt idx="3603">
                  <c:v>-0.0722797095043584</c:v>
                </c:pt>
                <c:pt idx="3604">
                  <c:v>-0.0721098209478894</c:v>
                </c:pt>
                <c:pt idx="3605">
                  <c:v>-0.0719397297177228</c:v>
                </c:pt>
                <c:pt idx="3606">
                  <c:v>-0.0717694365133039</c:v>
                </c:pt>
                <c:pt idx="3607">
                  <c:v>-0.0715989420341956</c:v>
                </c:pt>
                <c:pt idx="3608">
                  <c:v>-0.0714282469800769</c:v>
                </c:pt>
                <c:pt idx="3609">
                  <c:v>-0.0712573520507397</c:v>
                </c:pt>
                <c:pt idx="3610">
                  <c:v>-0.0710862579460865</c:v>
                </c:pt>
                <c:pt idx="3611">
                  <c:v>-0.0709149653661279</c:v>
                </c:pt>
                <c:pt idx="3612">
                  <c:v>-0.0707434750109797</c:v>
                </c:pt>
                <c:pt idx="3613">
                  <c:v>-0.0705717875808611</c:v>
                </c:pt>
                <c:pt idx="3614">
                  <c:v>-0.0703999037760913</c:v>
                </c:pt>
                <c:pt idx="3615">
                  <c:v>-0.0702278242970877</c:v>
                </c:pt>
                <c:pt idx="3616">
                  <c:v>-0.070055549844363</c:v>
                </c:pt>
                <c:pt idx="3617">
                  <c:v>-0.0698830811185228</c:v>
                </c:pt>
                <c:pt idx="3618">
                  <c:v>-0.0697104188202628</c:v>
                </c:pt>
                <c:pt idx="3619">
                  <c:v>-0.0695375636503669</c:v>
                </c:pt>
                <c:pt idx="3620">
                  <c:v>-0.0693645163097041</c:v>
                </c:pt>
                <c:pt idx="3621">
                  <c:v>-0.0691912774992263</c:v>
                </c:pt>
                <c:pt idx="3622">
                  <c:v>-0.0690178479199658</c:v>
                </c:pt>
                <c:pt idx="3623">
                  <c:v>-0.0688442282730326</c:v>
                </c:pt>
                <c:pt idx="3624">
                  <c:v>-0.068670419259612</c:v>
                </c:pt>
                <c:pt idx="3625">
                  <c:v>-0.0684964215809623</c:v>
                </c:pt>
                <c:pt idx="3626">
                  <c:v>-0.068322235938412</c:v>
                </c:pt>
                <c:pt idx="3627">
                  <c:v>-0.0681478630333574</c:v>
                </c:pt>
                <c:pt idx="3628">
                  <c:v>-0.0679733035672604</c:v>
                </c:pt>
                <c:pt idx="3629">
                  <c:v>-0.0677985582416457</c:v>
                </c:pt>
                <c:pt idx="3630">
                  <c:v>-0.0676236277580982</c:v>
                </c:pt>
                <c:pt idx="3631">
                  <c:v>-0.0674485128182612</c:v>
                </c:pt>
                <c:pt idx="3632">
                  <c:v>-0.0672732141238329</c:v>
                </c:pt>
                <c:pt idx="3633">
                  <c:v>-0.0670977323765651</c:v>
                </c:pt>
                <c:pt idx="3634">
                  <c:v>-0.0669220682782596</c:v>
                </c:pt>
                <c:pt idx="3635">
                  <c:v>-0.0667462225307667</c:v>
                </c:pt>
                <c:pt idx="3636">
                  <c:v>-0.066570195835982</c:v>
                </c:pt>
                <c:pt idx="3637">
                  <c:v>-0.0663939888958445</c:v>
                </c:pt>
                <c:pt idx="3638">
                  <c:v>-0.0662176024123338</c:v>
                </c:pt>
                <c:pt idx="3639">
                  <c:v>-0.0660410370874679</c:v>
                </c:pt>
                <c:pt idx="3640">
                  <c:v>-0.0658642936233004</c:v>
                </c:pt>
                <c:pt idx="3641">
                  <c:v>-0.0656873727219184</c:v>
                </c:pt>
                <c:pt idx="3642">
                  <c:v>-0.0655102750854401</c:v>
                </c:pt>
                <c:pt idx="3643">
                  <c:v>-0.0653330014160118</c:v>
                </c:pt>
                <c:pt idx="3644">
                  <c:v>-0.0651555524158064</c:v>
                </c:pt>
                <c:pt idx="3645">
                  <c:v>-0.06497792878702</c:v>
                </c:pt>
                <c:pt idx="3646">
                  <c:v>-0.0648001312318701</c:v>
                </c:pt>
                <c:pt idx="3647">
                  <c:v>-0.0646221604525931</c:v>
                </c:pt>
                <c:pt idx="3648">
                  <c:v>-0.0644440171514416</c:v>
                </c:pt>
                <c:pt idx="3649">
                  <c:v>-0.0642657020306822</c:v>
                </c:pt>
                <c:pt idx="3650">
                  <c:v>-0.0640872157925932</c:v>
                </c:pt>
                <c:pt idx="3651">
                  <c:v>-0.0639085591394619</c:v>
                </c:pt>
                <c:pt idx="3652">
                  <c:v>-0.0637297327735823</c:v>
                </c:pt>
                <c:pt idx="3653">
                  <c:v>-0.063550737397253</c:v>
                </c:pt>
                <c:pt idx="3654">
                  <c:v>-0.0633715737127741</c:v>
                </c:pt>
                <c:pt idx="3655">
                  <c:v>-0.0631922424224456</c:v>
                </c:pt>
                <c:pt idx="3656">
                  <c:v>-0.0630127442285645</c:v>
                </c:pt>
                <c:pt idx="3657">
                  <c:v>-0.0628330798334226</c:v>
                </c:pt>
                <c:pt idx="3658">
                  <c:v>-0.062653249939304</c:v>
                </c:pt>
                <c:pt idx="3659">
                  <c:v>-0.0624732552484829</c:v>
                </c:pt>
                <c:pt idx="3660">
                  <c:v>-0.0622930964632211</c:v>
                </c:pt>
                <c:pt idx="3661">
                  <c:v>-0.0621127742857654</c:v>
                </c:pt>
                <c:pt idx="3662">
                  <c:v>-0.0619322894183457</c:v>
                </c:pt>
                <c:pt idx="3663">
                  <c:v>-0.0617516425631724</c:v>
                </c:pt>
                <c:pt idx="3664">
                  <c:v>-0.0615708344224338</c:v>
                </c:pt>
                <c:pt idx="3665">
                  <c:v>-0.0613898656982942</c:v>
                </c:pt>
                <c:pt idx="3666">
                  <c:v>-0.0612087370928912</c:v>
                </c:pt>
                <c:pt idx="3667">
                  <c:v>-0.0610274493083333</c:v>
                </c:pt>
                <c:pt idx="3668">
                  <c:v>-0.060846003046698</c:v>
                </c:pt>
                <c:pt idx="3669">
                  <c:v>-0.0606643990100288</c:v>
                </c:pt>
                <c:pt idx="3670">
                  <c:v>-0.0604826379003334</c:v>
                </c:pt>
                <c:pt idx="3671">
                  <c:v>-0.060300720419581</c:v>
                </c:pt>
                <c:pt idx="3672">
                  <c:v>-0.0601186472697004</c:v>
                </c:pt>
                <c:pt idx="3673">
                  <c:v>-0.059936419152577</c:v>
                </c:pt>
                <c:pt idx="3674">
                  <c:v>-0.0597540367700511</c:v>
                </c:pt>
                <c:pt idx="3675">
                  <c:v>-0.0595715008239151</c:v>
                </c:pt>
                <c:pt idx="3676">
                  <c:v>-0.0593888120159115</c:v>
                </c:pt>
                <c:pt idx="3677">
                  <c:v>-0.0592059710477305</c:v>
                </c:pt>
                <c:pt idx="3678">
                  <c:v>-0.0590229786210075</c:v>
                </c:pt>
                <c:pt idx="3679">
                  <c:v>-0.0588398354373211</c:v>
                </c:pt>
                <c:pt idx="3680">
                  <c:v>-0.0586565421981904</c:v>
                </c:pt>
                <c:pt idx="3681">
                  <c:v>-0.058473099605073</c:v>
                </c:pt>
                <c:pt idx="3682">
                  <c:v>-0.0582895083593627</c:v>
                </c:pt>
                <c:pt idx="3683">
                  <c:v>-0.0581057691623867</c:v>
                </c:pt>
                <c:pt idx="3684">
                  <c:v>-0.0579218827154042</c:v>
                </c:pt>
                <c:pt idx="3685">
                  <c:v>-0.0577378497196031</c:v>
                </c:pt>
                <c:pt idx="3686">
                  <c:v>-0.0575536708760986</c:v>
                </c:pt>
                <c:pt idx="3687">
                  <c:v>-0.0573693468859303</c:v>
                </c:pt>
                <c:pt idx="3688">
                  <c:v>-0.05718487845006</c:v>
                </c:pt>
                <c:pt idx="3689">
                  <c:v>-0.0570002662693699</c:v>
                </c:pt>
                <c:pt idx="3690">
                  <c:v>-0.0568155110446594</c:v>
                </c:pt>
                <c:pt idx="3691">
                  <c:v>-0.056630613476644</c:v>
                </c:pt>
                <c:pt idx="3692">
                  <c:v>-0.056445574265952</c:v>
                </c:pt>
                <c:pt idx="3693">
                  <c:v>-0.0562603941131227</c:v>
                </c:pt>
                <c:pt idx="3694">
                  <c:v>-0.056075073718604</c:v>
                </c:pt>
                <c:pt idx="3695">
                  <c:v>-0.0558896137827505</c:v>
                </c:pt>
                <c:pt idx="3696">
                  <c:v>-0.0557040150058206</c:v>
                </c:pt>
                <c:pt idx="3697">
                  <c:v>-0.0555182780879748</c:v>
                </c:pt>
                <c:pt idx="3698">
                  <c:v>-0.0553324037292731</c:v>
                </c:pt>
                <c:pt idx="3699">
                  <c:v>-0.0551463926296729</c:v>
                </c:pt>
                <c:pt idx="3700">
                  <c:v>-0.0549602454890269</c:v>
                </c:pt>
                <c:pt idx="3701">
                  <c:v>-0.0547739630070805</c:v>
                </c:pt>
                <c:pt idx="3702">
                  <c:v>-0.0545875458834697</c:v>
                </c:pt>
                <c:pt idx="3703">
                  <c:v>-0.0544009948177193</c:v>
                </c:pt>
                <c:pt idx="3704">
                  <c:v>-0.0542143105092398</c:v>
                </c:pt>
                <c:pt idx="3705">
                  <c:v>-0.0540274936573259</c:v>
                </c:pt>
                <c:pt idx="3706">
                  <c:v>-0.0538405449611541</c:v>
                </c:pt>
                <c:pt idx="3707">
                  <c:v>-0.0536534651197802</c:v>
                </c:pt>
                <c:pt idx="3708">
                  <c:v>-0.0534662548321375</c:v>
                </c:pt>
                <c:pt idx="3709">
                  <c:v>-0.0532789147970342</c:v>
                </c:pt>
                <c:pt idx="3710">
                  <c:v>-0.0530914457131515</c:v>
                </c:pt>
                <c:pt idx="3711">
                  <c:v>-0.052903848279041</c:v>
                </c:pt>
                <c:pt idx="3712">
                  <c:v>-0.0527161231931231</c:v>
                </c:pt>
                <c:pt idx="3713">
                  <c:v>-0.0525282711536841</c:v>
                </c:pt>
                <c:pt idx="3714">
                  <c:v>-0.0523402928588746</c:v>
                </c:pt>
                <c:pt idx="3715">
                  <c:v>-0.0521521890067069</c:v>
                </c:pt>
                <c:pt idx="3716">
                  <c:v>-0.051963960295053</c:v>
                </c:pt>
                <c:pt idx="3717">
                  <c:v>-0.0517756074216423</c:v>
                </c:pt>
                <c:pt idx="3718">
                  <c:v>-0.0515871310840597</c:v>
                </c:pt>
                <c:pt idx="3719">
                  <c:v>-0.0513985319797429</c:v>
                </c:pt>
                <c:pt idx="3720">
                  <c:v>-0.0512098108059808</c:v>
                </c:pt>
                <c:pt idx="3721">
                  <c:v>-0.0510209682599107</c:v>
                </c:pt>
                <c:pt idx="3722">
                  <c:v>-0.0508320050385168</c:v>
                </c:pt>
                <c:pt idx="3723">
                  <c:v>-0.0506429218386276</c:v>
                </c:pt>
                <c:pt idx="3724">
                  <c:v>-0.0504537193569138</c:v>
                </c:pt>
                <c:pt idx="3725">
                  <c:v>-0.0502643982898861</c:v>
                </c:pt>
                <c:pt idx="3726">
                  <c:v>-0.0500749593338934</c:v>
                </c:pt>
                <c:pt idx="3727">
                  <c:v>-0.0498854031851201</c:v>
                </c:pt>
                <c:pt idx="3728">
                  <c:v>-0.0496957305395843</c:v>
                </c:pt>
                <c:pt idx="3729">
                  <c:v>-0.0495059420931355</c:v>
                </c:pt>
                <c:pt idx="3730">
                  <c:v>-0.0493160385414528</c:v>
                </c:pt>
                <c:pt idx="3731">
                  <c:v>-0.0491260205800421</c:v>
                </c:pt>
                <c:pt idx="3732">
                  <c:v>-0.0489358889042345</c:v>
                </c:pt>
                <c:pt idx="3733">
                  <c:v>-0.0487456442091842</c:v>
                </c:pt>
                <c:pt idx="3734">
                  <c:v>-0.048555287189866</c:v>
                </c:pt>
                <c:pt idx="3735">
                  <c:v>-0.0483648185410732</c:v>
                </c:pt>
                <c:pt idx="3736">
                  <c:v>-0.048174238957416</c:v>
                </c:pt>
                <c:pt idx="3737">
                  <c:v>-0.0479835491333187</c:v>
                </c:pt>
                <c:pt idx="3738">
                  <c:v>-0.0477927497630181</c:v>
                </c:pt>
                <c:pt idx="3739">
                  <c:v>-0.047601841540561</c:v>
                </c:pt>
                <c:pt idx="3740">
                  <c:v>-0.0474108251598023</c:v>
                </c:pt>
                <c:pt idx="3741">
                  <c:v>-0.0472197013144032</c:v>
                </c:pt>
                <c:pt idx="3742">
                  <c:v>-0.0470284706978282</c:v>
                </c:pt>
                <c:pt idx="3743">
                  <c:v>-0.046837134003344</c:v>
                </c:pt>
                <c:pt idx="3744">
                  <c:v>-0.0466456919240168</c:v>
                </c:pt>
                <c:pt idx="3745">
                  <c:v>-0.0464541451527104</c:v>
                </c:pt>
                <c:pt idx="3746">
                  <c:v>-0.0462624943820841</c:v>
                </c:pt>
                <c:pt idx="3747">
                  <c:v>-0.0460707403045905</c:v>
                </c:pt>
                <c:pt idx="3748">
                  <c:v>-0.0458788836124737</c:v>
                </c:pt>
                <c:pt idx="3749">
                  <c:v>-0.0456869249977669</c:v>
                </c:pt>
                <c:pt idx="3750">
                  <c:v>-0.0454948651522905</c:v>
                </c:pt>
                <c:pt idx="3751">
                  <c:v>-0.04530270476765</c:v>
                </c:pt>
                <c:pt idx="3752">
                  <c:v>-0.0451104445352339</c:v>
                </c:pt>
                <c:pt idx="3753">
                  <c:v>-0.0449180851462118</c:v>
                </c:pt>
                <c:pt idx="3754">
                  <c:v>-0.0447256272915319</c:v>
                </c:pt>
                <c:pt idx="3755">
                  <c:v>-0.0445330716619196</c:v>
                </c:pt>
                <c:pt idx="3756">
                  <c:v>-0.0443404189478747</c:v>
                </c:pt>
                <c:pt idx="3757">
                  <c:v>-0.0441476698396702</c:v>
                </c:pt>
                <c:pt idx="3758">
                  <c:v>-0.0439548250273494</c:v>
                </c:pt>
                <c:pt idx="3759">
                  <c:v>-0.0437618852007243</c:v>
                </c:pt>
                <c:pt idx="3760">
                  <c:v>-0.0435688510493737</c:v>
                </c:pt>
                <c:pt idx="3761">
                  <c:v>-0.0433757232626409</c:v>
                </c:pt>
                <c:pt idx="3762">
                  <c:v>-0.0431825025296315</c:v>
                </c:pt>
                <c:pt idx="3763">
                  <c:v>-0.0429891895392119</c:v>
                </c:pt>
                <c:pt idx="3764">
                  <c:v>-0.0427957849800069</c:v>
                </c:pt>
                <c:pt idx="3765">
                  <c:v>-0.0426022895403977</c:v>
                </c:pt>
                <c:pt idx="3766">
                  <c:v>-0.0424087039085199</c:v>
                </c:pt>
                <c:pt idx="3767">
                  <c:v>-0.0422150287722616</c:v>
                </c:pt>
                <c:pt idx="3768">
                  <c:v>-0.0420212648192613</c:v>
                </c:pt>
                <c:pt idx="3769">
                  <c:v>-0.0418274127369059</c:v>
                </c:pt>
                <c:pt idx="3770">
                  <c:v>-0.0416334732123286</c:v>
                </c:pt>
                <c:pt idx="3771">
                  <c:v>-0.0414394469324071</c:v>
                </c:pt>
                <c:pt idx="3772">
                  <c:v>-0.0412453345837615</c:v>
                </c:pt>
                <c:pt idx="3773">
                  <c:v>-0.0410511368527522</c:v>
                </c:pt>
                <c:pt idx="3774">
                  <c:v>-0.040856854425478</c:v>
                </c:pt>
                <c:pt idx="3775">
                  <c:v>-0.0406624879877742</c:v>
                </c:pt>
                <c:pt idx="3776">
                  <c:v>-0.0404680382252106</c:v>
                </c:pt>
                <c:pt idx="3777">
                  <c:v>-0.0402735058230893</c:v>
                </c:pt>
                <c:pt idx="3778">
                  <c:v>-0.0400788914664428</c:v>
                </c:pt>
                <c:pt idx="3779">
                  <c:v>-0.0398841958400324</c:v>
                </c:pt>
                <c:pt idx="3780">
                  <c:v>-0.0396894196283456</c:v>
                </c:pt>
                <c:pt idx="3781">
                  <c:v>-0.0394945635155948</c:v>
                </c:pt>
                <c:pt idx="3782">
                  <c:v>-0.0392996281857146</c:v>
                </c:pt>
                <c:pt idx="3783">
                  <c:v>-0.0391046143223606</c:v>
                </c:pt>
                <c:pt idx="3784">
                  <c:v>-0.0389095226089069</c:v>
                </c:pt>
                <c:pt idx="3785">
                  <c:v>-0.0387143537284444</c:v>
                </c:pt>
                <c:pt idx="3786">
                  <c:v>-0.0385191083637786</c:v>
                </c:pt>
                <c:pt idx="3787">
                  <c:v>-0.0383237871974281</c:v>
                </c:pt>
                <c:pt idx="3788">
                  <c:v>-0.0381283909116222</c:v>
                </c:pt>
                <c:pt idx="3789">
                  <c:v>-0.0379329201882993</c:v>
                </c:pt>
                <c:pt idx="3790">
                  <c:v>-0.0377373757091046</c:v>
                </c:pt>
                <c:pt idx="3791">
                  <c:v>-0.0375417581553886</c:v>
                </c:pt>
                <c:pt idx="3792">
                  <c:v>-0.0373460682082049</c:v>
                </c:pt>
                <c:pt idx="3793">
                  <c:v>-0.0371503065483081</c:v>
                </c:pt>
                <c:pt idx="3794">
                  <c:v>-0.0369544738561526</c:v>
                </c:pt>
                <c:pt idx="3795">
                  <c:v>-0.0367585708118897</c:v>
                </c:pt>
                <c:pt idx="3796">
                  <c:v>-0.0365625980953664</c:v>
                </c:pt>
                <c:pt idx="3797">
                  <c:v>-0.0363665563861232</c:v>
                </c:pt>
                <c:pt idx="3798">
                  <c:v>-0.0361704463633924</c:v>
                </c:pt>
                <c:pt idx="3799">
                  <c:v>-0.0359742687060959</c:v>
                </c:pt>
                <c:pt idx="3800">
                  <c:v>-0.0357780240928435</c:v>
                </c:pt>
                <c:pt idx="3801">
                  <c:v>-0.0355817132019309</c:v>
                </c:pt>
                <c:pt idx="3802">
                  <c:v>-0.035385336711338</c:v>
                </c:pt>
                <c:pt idx="3803">
                  <c:v>-0.0351888952987268</c:v>
                </c:pt>
                <c:pt idx="3804">
                  <c:v>-0.0349923896414396</c:v>
                </c:pt>
                <c:pt idx="3805">
                  <c:v>-0.034795820416497</c:v>
                </c:pt>
                <c:pt idx="3806">
                  <c:v>-0.0345991883005962</c:v>
                </c:pt>
                <c:pt idx="3807">
                  <c:v>-0.0344024939701092</c:v>
                </c:pt>
                <c:pt idx="3808">
                  <c:v>-0.0342057381010805</c:v>
                </c:pt>
                <c:pt idx="3809">
                  <c:v>-0.0340089213692257</c:v>
                </c:pt>
                <c:pt idx="3810">
                  <c:v>-0.0338120444499294</c:v>
                </c:pt>
                <c:pt idx="3811">
                  <c:v>-0.0336151080182433</c:v>
                </c:pt>
                <c:pt idx="3812">
                  <c:v>-0.0334181127488846</c:v>
                </c:pt>
                <c:pt idx="3813">
                  <c:v>-0.0332210593162338</c:v>
                </c:pt>
                <c:pt idx="3814">
                  <c:v>-0.0330239483943331</c:v>
                </c:pt>
                <c:pt idx="3815">
                  <c:v>-0.0328267806568844</c:v>
                </c:pt>
                <c:pt idx="3816">
                  <c:v>-0.0326295567772477</c:v>
                </c:pt>
                <c:pt idx="3817">
                  <c:v>-0.0324322774284388</c:v>
                </c:pt>
                <c:pt idx="3818">
                  <c:v>-0.0322349432831279</c:v>
                </c:pt>
                <c:pt idx="3819">
                  <c:v>-0.0320375550136378</c:v>
                </c:pt>
                <c:pt idx="3820">
                  <c:v>-0.0318401132919416</c:v>
                </c:pt>
                <c:pt idx="3821">
                  <c:v>-0.0316426187896612</c:v>
                </c:pt>
                <c:pt idx="3822">
                  <c:v>-0.0314450721780657</c:v>
                </c:pt>
                <c:pt idx="3823">
                  <c:v>-0.0312474741280689</c:v>
                </c:pt>
                <c:pt idx="3824">
                  <c:v>-0.0310498253102282</c:v>
                </c:pt>
                <c:pt idx="3825">
                  <c:v>-0.0308521263947424</c:v>
                </c:pt>
                <c:pt idx="3826">
                  <c:v>-0.0306543780514501</c:v>
                </c:pt>
                <c:pt idx="3827">
                  <c:v>-0.0304565809498275</c:v>
                </c:pt>
                <c:pt idx="3828">
                  <c:v>-0.0302587357589871</c:v>
                </c:pt>
                <c:pt idx="3829">
                  <c:v>-0.0300608431476757</c:v>
                </c:pt>
                <c:pt idx="3830">
                  <c:v>-0.0298629037842723</c:v>
                </c:pt>
                <c:pt idx="3831">
                  <c:v>-0.0296649183367869</c:v>
                </c:pt>
                <c:pt idx="3832">
                  <c:v>-0.0294668874728582</c:v>
                </c:pt>
                <c:pt idx="3833">
                  <c:v>-0.0292688118597521</c:v>
                </c:pt>
                <c:pt idx="3834">
                  <c:v>-0.02907069216436</c:v>
                </c:pt>
                <c:pt idx="3835">
                  <c:v>-0.0288725290531965</c:v>
                </c:pt>
                <c:pt idx="3836">
                  <c:v>-0.0286743231923982</c:v>
                </c:pt>
                <c:pt idx="3837">
                  <c:v>-0.0284760752477218</c:v>
                </c:pt>
                <c:pt idx="3838">
                  <c:v>-0.028277785884542</c:v>
                </c:pt>
                <c:pt idx="3839">
                  <c:v>-0.0280794557678502</c:v>
                </c:pt>
                <c:pt idx="3840">
                  <c:v>-0.0278810855622525</c:v>
                </c:pt>
                <c:pt idx="3841">
                  <c:v>-0.0276826759319678</c:v>
                </c:pt>
                <c:pt idx="3842">
                  <c:v>-0.0274842275408265</c:v>
                </c:pt>
                <c:pt idx="3843">
                  <c:v>-0.0272857410522682</c:v>
                </c:pt>
                <c:pt idx="3844">
                  <c:v>-0.0270872171293405</c:v>
                </c:pt>
                <c:pt idx="3845">
                  <c:v>-0.0268886564346966</c:v>
                </c:pt>
                <c:pt idx="3846">
                  <c:v>-0.0266900596305944</c:v>
                </c:pt>
                <c:pt idx="3847">
                  <c:v>-0.026491427378894</c:v>
                </c:pt>
                <c:pt idx="3848">
                  <c:v>-0.0262927603410563</c:v>
                </c:pt>
                <c:pt idx="3849">
                  <c:v>-0.0260940591781414</c:v>
                </c:pt>
                <c:pt idx="3850">
                  <c:v>-0.0258953245508066</c:v>
                </c:pt>
                <c:pt idx="3851">
                  <c:v>-0.0256965571193049</c:v>
                </c:pt>
                <c:pt idx="3852">
                  <c:v>-0.0254977575434831</c:v>
                </c:pt>
                <c:pt idx="3853">
                  <c:v>-0.0252989264827803</c:v>
                </c:pt>
                <c:pt idx="3854">
                  <c:v>-0.025100064596226</c:v>
                </c:pt>
                <c:pt idx="3855">
                  <c:v>-0.0249011725424384</c:v>
                </c:pt>
                <c:pt idx="3856">
                  <c:v>-0.0247022509796229</c:v>
                </c:pt>
                <c:pt idx="3857">
                  <c:v>-0.0245033005655701</c:v>
                </c:pt>
                <c:pt idx="3858">
                  <c:v>-0.0243043219576544</c:v>
                </c:pt>
                <c:pt idx="3859">
                  <c:v>-0.0241053158128321</c:v>
                </c:pt>
                <c:pt idx="3860">
                  <c:v>-0.0239062827876397</c:v>
                </c:pt>
                <c:pt idx="3861">
                  <c:v>-0.0237072235381926</c:v>
                </c:pt>
                <c:pt idx="3862">
                  <c:v>-0.0235081387201828</c:v>
                </c:pt>
                <c:pt idx="3863">
                  <c:v>-0.0233090289888777</c:v>
                </c:pt>
                <c:pt idx="3864">
                  <c:v>-0.0231098949991183</c:v>
                </c:pt>
                <c:pt idx="3865">
                  <c:v>-0.0229107374053172</c:v>
                </c:pt>
                <c:pt idx="3866">
                  <c:v>-0.0227115568614576</c:v>
                </c:pt>
                <c:pt idx="3867">
                  <c:v>-0.0225123540210912</c:v>
                </c:pt>
                <c:pt idx="3868">
                  <c:v>-0.0223131295373363</c:v>
                </c:pt>
                <c:pt idx="3869">
                  <c:v>-0.0221138840628768</c:v>
                </c:pt>
                <c:pt idx="3870">
                  <c:v>-0.02191461824996</c:v>
                </c:pt>
                <c:pt idx="3871">
                  <c:v>-0.0217153327503952</c:v>
                </c:pt>
                <c:pt idx="3872">
                  <c:v>-0.0215160282155521</c:v>
                </c:pt>
                <c:pt idx="3873">
                  <c:v>-0.0213167052963588</c:v>
                </c:pt>
                <c:pt idx="3874">
                  <c:v>-0.0211173646433006</c:v>
                </c:pt>
                <c:pt idx="3875">
                  <c:v>-0.0209180069064182</c:v>
                </c:pt>
                <c:pt idx="3876">
                  <c:v>-0.0207186327353059</c:v>
                </c:pt>
                <c:pt idx="3877">
                  <c:v>-0.0205192427791103</c:v>
                </c:pt>
                <c:pt idx="3878">
                  <c:v>-0.0203198376865284</c:v>
                </c:pt>
                <c:pt idx="3879">
                  <c:v>-0.0201204181058061</c:v>
                </c:pt>
                <c:pt idx="3880">
                  <c:v>-0.0199209846847364</c:v>
                </c:pt>
                <c:pt idx="3881">
                  <c:v>-0.0197215380706582</c:v>
                </c:pt>
                <c:pt idx="3882">
                  <c:v>-0.0195220789104542</c:v>
                </c:pt>
                <c:pt idx="3883">
                  <c:v>-0.0193226078505497</c:v>
                </c:pt>
                <c:pt idx="3884">
                  <c:v>-0.0191231255369108</c:v>
                </c:pt>
                <c:pt idx="3885">
                  <c:v>-0.0189236326150427</c:v>
                </c:pt>
                <c:pt idx="3886">
                  <c:v>-0.0187241297299882</c:v>
                </c:pt>
                <c:pt idx="3887">
                  <c:v>-0.0185246175263264</c:v>
                </c:pt>
                <c:pt idx="3888">
                  <c:v>-0.0183250966481705</c:v>
                </c:pt>
                <c:pt idx="3889">
                  <c:v>-0.0181255677391668</c:v>
                </c:pt>
                <c:pt idx="3890">
                  <c:v>-0.0179260314424928</c:v>
                </c:pt>
                <c:pt idx="3891">
                  <c:v>-0.0177264884008555</c:v>
                </c:pt>
                <c:pt idx="3892">
                  <c:v>-0.0175269392564904</c:v>
                </c:pt>
                <c:pt idx="3893">
                  <c:v>-0.0173273846511592</c:v>
                </c:pt>
                <c:pt idx="3894">
                  <c:v>-0.0171278252261488</c:v>
                </c:pt>
                <c:pt idx="3895">
                  <c:v>-0.0169282616222693</c:v>
                </c:pt>
                <c:pt idx="3896">
                  <c:v>-0.0167286944798529</c:v>
                </c:pt>
                <c:pt idx="3897">
                  <c:v>-0.0165291244387519</c:v>
                </c:pt>
                <c:pt idx="3898">
                  <c:v>-0.0163295521383374</c:v>
                </c:pt>
                <c:pt idx="3899">
                  <c:v>-0.0161299782174976</c:v>
                </c:pt>
                <c:pt idx="3900">
                  <c:v>-0.0159304033146365</c:v>
                </c:pt>
                <c:pt idx="3901">
                  <c:v>-0.0157308280676722</c:v>
                </c:pt>
                <c:pt idx="3902">
                  <c:v>-0.0155312531140351</c:v>
                </c:pt>
                <c:pt idx="3903">
                  <c:v>-0.015331679090667</c:v>
                </c:pt>
                <c:pt idx="3904">
                  <c:v>-0.0151321066340188</c:v>
                </c:pt>
                <c:pt idx="3905">
                  <c:v>-0.0149325363800496</c:v>
                </c:pt>
                <c:pt idx="3906">
                  <c:v>-0.0147329689642248</c:v>
                </c:pt>
                <c:pt idx="3907">
                  <c:v>-0.0145334050215149</c:v>
                </c:pt>
                <c:pt idx="3908">
                  <c:v>-0.0143338451863936</c:v>
                </c:pt>
                <c:pt idx="3909">
                  <c:v>-0.0141342900928364</c:v>
                </c:pt>
                <c:pt idx="3910">
                  <c:v>-0.0139347403743195</c:v>
                </c:pt>
                <c:pt idx="3911">
                  <c:v>-0.0137351966638176</c:v>
                </c:pt>
                <c:pt idx="3912">
                  <c:v>-0.013535659593803</c:v>
                </c:pt>
                <c:pt idx="3913">
                  <c:v>-0.0133361297962437</c:v>
                </c:pt>
                <c:pt idx="3914">
                  <c:v>-0.013136607902602</c:v>
                </c:pt>
                <c:pt idx="3915">
                  <c:v>-0.0129370945438332</c:v>
                </c:pt>
                <c:pt idx="3916">
                  <c:v>-0.0127375903503838</c:v>
                </c:pt>
                <c:pt idx="3917">
                  <c:v>-0.0125380959521905</c:v>
                </c:pt>
                <c:pt idx="3918">
                  <c:v>-0.0123386119786779</c:v>
                </c:pt>
                <c:pt idx="3919">
                  <c:v>-0.012139139058758</c:v>
                </c:pt>
                <c:pt idx="3920">
                  <c:v>-0.0119396778208278</c:v>
                </c:pt>
                <c:pt idx="3921">
                  <c:v>-0.0117402288927686</c:v>
                </c:pt>
                <c:pt idx="3922">
                  <c:v>-0.011540792901944</c:v>
                </c:pt>
                <c:pt idx="3923">
                  <c:v>-0.0113413704751988</c:v>
                </c:pt>
                <c:pt idx="3924">
                  <c:v>-0.011141962238857</c:v>
                </c:pt>
                <c:pt idx="3925">
                  <c:v>-0.0109425688187212</c:v>
                </c:pt>
                <c:pt idx="3926">
                  <c:v>-0.0107431908400702</c:v>
                </c:pt>
                <c:pt idx="3927">
                  <c:v>-0.0105438289276583</c:v>
                </c:pt>
                <c:pt idx="3928">
                  <c:v>-0.0103444837057134</c:v>
                </c:pt>
                <c:pt idx="3929">
                  <c:v>-0.0101451557979356</c:v>
                </c:pt>
                <c:pt idx="3930">
                  <c:v>-0.0099458458274962</c:v>
                </c:pt>
                <c:pt idx="3931">
                  <c:v>-0.00974655441703557</c:v>
                </c:pt>
                <c:pt idx="3932">
                  <c:v>-0.00954728218866223</c:v>
                </c:pt>
                <c:pt idx="3933">
                  <c:v>-0.00934802976395123</c:v>
                </c:pt>
                <c:pt idx="3934">
                  <c:v>-0.00914879776394273</c:v>
                </c:pt>
                <c:pt idx="3935">
                  <c:v>-0.00894958680914061</c:v>
                </c:pt>
                <c:pt idx="3936">
                  <c:v>-0.00875039751951102</c:v>
                </c:pt>
                <c:pt idx="3937">
                  <c:v>-0.00855123051448097</c:v>
                </c:pt>
                <c:pt idx="3938">
                  <c:v>-0.00835208641293693</c:v>
                </c:pt>
                <c:pt idx="3939">
                  <c:v>-0.00815296583322341</c:v>
                </c:pt>
                <c:pt idx="3940">
                  <c:v>-0.00795386939314155</c:v>
                </c:pt>
                <c:pt idx="3941">
                  <c:v>-0.00775479770994771</c:v>
                </c:pt>
                <c:pt idx="3942">
                  <c:v>-0.00755575140035211</c:v>
                </c:pt>
                <c:pt idx="3943">
                  <c:v>-0.00735673108051736</c:v>
                </c:pt>
                <c:pt idx="3944">
                  <c:v>-0.00715773736605714</c:v>
                </c:pt>
                <c:pt idx="3945">
                  <c:v>-0.00695877087203479</c:v>
                </c:pt>
                <c:pt idx="3946">
                  <c:v>-0.00675983221296189</c:v>
                </c:pt>
                <c:pt idx="3947">
                  <c:v>-0.00656092200279692</c:v>
                </c:pt>
                <c:pt idx="3948">
                  <c:v>-0.00636204085494387</c:v>
                </c:pt>
                <c:pt idx="3949">
                  <c:v>-0.00616318938225084</c:v>
                </c:pt>
                <c:pt idx="3950">
                  <c:v>-0.00596436819700871</c:v>
                </c:pt>
                <c:pt idx="3951">
                  <c:v>-0.00576557791094973</c:v>
                </c:pt>
                <c:pt idx="3952">
                  <c:v>-0.0055668191352462</c:v>
                </c:pt>
                <c:pt idx="3953">
                  <c:v>-0.00536809248050905</c:v>
                </c:pt>
                <c:pt idx="3954">
                  <c:v>-0.00516939855678656</c:v>
                </c:pt>
                <c:pt idx="3955">
                  <c:v>-0.00497073797356291</c:v>
                </c:pt>
                <c:pt idx="3956">
                  <c:v>-0.00477211133975693</c:v>
                </c:pt>
                <c:pt idx="3957">
                  <c:v>-0.00457351926372067</c:v>
                </c:pt>
                <c:pt idx="3958">
                  <c:v>-0.0043749623532381</c:v>
                </c:pt>
                <c:pt idx="3959">
                  <c:v>-0.00417644121552376</c:v>
                </c:pt>
                <c:pt idx="3960">
                  <c:v>-0.00397795645722142</c:v>
                </c:pt>
                <c:pt idx="3961">
                  <c:v>-0.00377950868440276</c:v>
                </c:pt>
                <c:pt idx="3962">
                  <c:v>-0.00358109850256601</c:v>
                </c:pt>
                <c:pt idx="3963">
                  <c:v>-0.00338272651663466</c:v>
                </c:pt>
                <c:pt idx="3964">
                  <c:v>-0.0031843933309561</c:v>
                </c:pt>
                <c:pt idx="3965">
                  <c:v>-0.00298609954930033</c:v>
                </c:pt>
                <c:pt idx="3966">
                  <c:v>-0.00278784577485864</c:v>
                </c:pt>
                <c:pt idx="3967">
                  <c:v>-0.00258963261024229</c:v>
                </c:pt>
                <c:pt idx="3968">
                  <c:v>-0.00239146065748119</c:v>
                </c:pt>
                <c:pt idx="3969">
                  <c:v>-0.0021933305180226</c:v>
                </c:pt>
                <c:pt idx="3970">
                  <c:v>-0.00199524279272987</c:v>
                </c:pt>
                <c:pt idx="3971">
                  <c:v>-0.00179719808188107</c:v>
                </c:pt>
                <c:pt idx="3972">
                  <c:v>-0.00159919698516775</c:v>
                </c:pt>
                <c:pt idx="3973">
                  <c:v>-0.00140124010169361</c:v>
                </c:pt>
                <c:pt idx="3974">
                  <c:v>-0.00120332802997325</c:v>
                </c:pt>
                <c:pt idx="3975">
                  <c:v>-0.00100546136793085</c:v>
                </c:pt>
                <c:pt idx="3976">
                  <c:v>-0.000807640712898907</c:v>
                </c:pt>
                <c:pt idx="3977">
                  <c:v>-0.000609866661616962</c:v>
                </c:pt>
                <c:pt idx="3978">
                  <c:v>-0.000412139810230311</c:v>
                </c:pt>
                <c:pt idx="3979">
                  <c:v>-0.000214460754288738</c:v>
                </c:pt>
                <c:pt idx="3980">
                  <c:v>-1.68300887452546E-005</c:v>
                </c:pt>
                <c:pt idx="3981">
                  <c:v>0.000180751592045172</c:v>
                </c:pt>
                <c:pt idx="3982">
                  <c:v>0.000378283694326876</c:v>
                </c:pt>
                <c:pt idx="3983">
                  <c:v>0.00057576562494475</c:v>
                </c:pt>
                <c:pt idx="3984">
                  <c:v>0.000773196791345501</c:v>
                </c:pt>
                <c:pt idx="3985">
                  <c:v>0.000970576601578898</c:v>
                </c:pt>
                <c:pt idx="3986">
                  <c:v>0.00116790446429902</c:v>
                </c:pt>
                <c:pt idx="3987">
                  <c:v>0.0013651797887655</c:v>
                </c:pt>
                <c:pt idx="3988">
                  <c:v>0.00156240198484477</c:v>
                </c:pt>
                <c:pt idx="3989">
                  <c:v>0.00175957046301127</c:v>
                </c:pt>
                <c:pt idx="3990">
                  <c:v>0.00195668463434874</c:v>
                </c:pt>
                <c:pt idx="3991">
                  <c:v>0.00215374391055138</c:v>
                </c:pt>
                <c:pt idx="3992">
                  <c:v>0.00235074770392512</c:v>
                </c:pt>
                <c:pt idx="3993">
                  <c:v>0.00254769542738884</c:v>
                </c:pt>
                <c:pt idx="3994">
                  <c:v>0.00274458649447557</c:v>
                </c:pt>
                <c:pt idx="3995">
                  <c:v>0.00294142031933372</c:v>
                </c:pt>
                <c:pt idx="3996">
                  <c:v>0.00313819631672828</c:v>
                </c:pt>
                <c:pt idx="3997">
                  <c:v>0.00333491390204206</c:v>
                </c:pt>
                <c:pt idx="3998">
                  <c:v>0.00353157249127685</c:v>
                </c:pt>
                <c:pt idx="3999">
                  <c:v>0.00372817150105466</c:v>
                </c:pt>
                <c:pt idx="4000">
                  <c:v>0.00392471034861891</c:v>
                </c:pt>
                <c:pt idx="4001">
                  <c:v>0.00412118845183559</c:v>
                </c:pt>
                <c:pt idx="4002">
                  <c:v>0.00431760522919452</c:v>
                </c:pt>
                <c:pt idx="4003">
                  <c:v>0.00451396009981047</c:v>
                </c:pt>
                <c:pt idx="4004">
                  <c:v>0.00471025248342438</c:v>
                </c:pt>
                <c:pt idx="4005">
                  <c:v>0.00490648180040456</c:v>
                </c:pt>
                <c:pt idx="4006">
                  <c:v>0.00510264747174783</c:v>
                </c:pt>
                <c:pt idx="4007">
                  <c:v>0.00529874891908068</c:v>
                </c:pt>
                <c:pt idx="4008">
                  <c:v>0.00549478556466052</c:v>
                </c:pt>
                <c:pt idx="4009">
                  <c:v>0.00569075683137676</c:v>
                </c:pt>
              </c:numCache>
            </c:numRef>
          </c:xVal>
          <c:yVal>
            <c:numRef>
              <c:f>Feuil1!$C$10:$C$4019</c:f>
              <c:numCache>
                <c:formatCode>General</c:formatCode>
                <c:ptCount val="4010"/>
                <c:pt idx="0">
                  <c:v>37</c:v>
                </c:pt>
                <c:pt idx="1">
                  <c:v>0.499490316004078</c:v>
                </c:pt>
                <c:pt idx="2">
                  <c:v>0.269052140291473</c:v>
                </c:pt>
                <c:pt idx="3">
                  <c:v>0.190165511680856</c:v>
                </c:pt>
                <c:pt idx="4">
                  <c:v>0.149884361100137</c:v>
                </c:pt>
                <c:pt idx="5">
                  <c:v>0.125241925956082</c:v>
                </c:pt>
                <c:pt idx="6">
                  <c:v>0.108502472988516</c:v>
                </c:pt>
                <c:pt idx="7">
                  <c:v>0.0963228597032657</c:v>
                </c:pt>
                <c:pt idx="8">
                  <c:v>0.087019209793816</c:v>
                </c:pt>
                <c:pt idx="9">
                  <c:v>0.0796497255455086</c:v>
                </c:pt>
                <c:pt idx="10">
                  <c:v>0.0736457459957446</c:v>
                </c:pt>
                <c:pt idx="11">
                  <c:v>0.0686432057869662</c:v>
                </c:pt>
                <c:pt idx="12">
                  <c:v>0.0643979772735415</c:v>
                </c:pt>
                <c:pt idx="13">
                  <c:v>0.060740089466479</c:v>
                </c:pt>
                <c:pt idx="14">
                  <c:v>0.0575474607191031</c:v>
                </c:pt>
                <c:pt idx="15">
                  <c:v>0.0547300767581907</c:v>
                </c:pt>
                <c:pt idx="16">
                  <c:v>0.0522200646712268</c:v>
                </c:pt>
                <c:pt idx="17">
                  <c:v>0.0499652466961004</c:v>
                </c:pt>
                <c:pt idx="18">
                  <c:v>0.0479248274256024</c:v>
                </c:pt>
                <c:pt idx="19">
                  <c:v>0.0460664326578377</c:v>
                </c:pt>
                <c:pt idx="20">
                  <c:v>0.0443640295025162</c:v>
                </c:pt>
                <c:pt idx="21">
                  <c:v>0.0427964357475644</c:v>
                </c:pt>
                <c:pt idx="22">
                  <c:v>0.0413462321717462</c:v>
                </c:pt>
                <c:pt idx="23">
                  <c:v>0.0399989559748343</c:v>
                </c:pt>
                <c:pt idx="24">
                  <c:v>0.0387424938972276</c:v>
                </c:pt>
                <c:pt idx="25">
                  <c:v>0.0375666195178397</c:v>
                </c:pt>
                <c:pt idx="26">
                  <c:v>0.0364626362037763</c:v>
                </c:pt>
                <c:pt idx="27">
                  <c:v>0.0354230985340592</c:v>
                </c:pt>
                <c:pt idx="28">
                  <c:v>0.0344415927377226</c:v>
                </c:pt>
                <c:pt idx="29">
                  <c:v>0.033512562021088</c:v>
                </c:pt>
                <c:pt idx="30">
                  <c:v>0.0326311664012397</c:v>
                </c:pt>
                <c:pt idx="31">
                  <c:v>0.0317931693241617</c:v>
                </c:pt>
                <c:pt idx="32">
                  <c:v>0.0309948452629537</c:v>
                </c:pt>
                <c:pt idx="33">
                  <c:v>0.0302329038886016</c:v>
                </c:pt>
                <c:pt idx="34">
                  <c:v>0.029504427435159</c:v>
                </c:pt>
                <c:pt idx="35">
                  <c:v>0.0288068186474444</c:v>
                </c:pt>
                <c:pt idx="36">
                  <c:v>0.0281377572752129</c:v>
                </c:pt>
                <c:pt idx="37">
                  <c:v>0.0274951635144283</c:v>
                </c:pt>
                <c:pt idx="38">
                  <c:v>0.0268771671301642</c:v>
                </c:pt>
                <c:pt idx="39">
                  <c:v>0.0262820812530332</c:v>
                </c:pt>
                <c:pt idx="40">
                  <c:v>0.0257083800408915</c:v>
                </c:pt>
                <c:pt idx="41">
                  <c:v>0.0251546795538538</c:v>
                </c:pt>
                <c:pt idx="42">
                  <c:v>0.0246197213136929</c:v>
                </c:pt>
                <c:pt idx="43">
                  <c:v>0.0241023581161704</c:v>
                </c:pt>
                <c:pt idx="44">
                  <c:v>0.0236015417425328</c:v>
                </c:pt>
                <c:pt idx="45">
                  <c:v>0.0231163122786728</c:v>
                </c:pt>
                <c:pt idx="46">
                  <c:v>0.0226457888006409</c:v>
                </c:pt>
                <c:pt idx="47">
                  <c:v>0.0221891612258367</c:v>
                </c:pt>
                <c:pt idx="48">
                  <c:v>0.0217456831623039</c:v>
                </c:pt>
                <c:pt idx="49">
                  <c:v>0.021314665615613</c:v>
                </c:pt>
                <c:pt idx="50">
                  <c:v>0.0208954714350519</c:v>
                </c:pt>
                <c:pt idx="51">
                  <c:v>0.0204875103991864</c:v>
                </c:pt>
                <c:pt idx="52">
                  <c:v>0.0200902348560537</c:v>
                </c:pt>
                <c:pt idx="53">
                  <c:v>0.0197031358458885</c:v>
                </c:pt>
                <c:pt idx="54">
                  <c:v>0.0193257396448386</c:v>
                </c:pt>
                <c:pt idx="55">
                  <c:v>0.0189576046769668</c:v>
                </c:pt>
                <c:pt idx="56">
                  <c:v>0.0185983187492718</c:v>
                </c:pt>
                <c:pt idx="57">
                  <c:v>0.0182474965707348</c:v>
                </c:pt>
                <c:pt idx="58">
                  <c:v>0.0179047775217057</c:v>
                </c:pt>
                <c:pt idx="59">
                  <c:v>0.0175698236444522</c:v>
                </c:pt>
                <c:pt idx="60">
                  <c:v>0.0172423178295317</c:v>
                </c:pt>
                <c:pt idx="61">
                  <c:v>0.0169219621759261</c:v>
                </c:pt>
                <c:pt idx="62">
                  <c:v>0.0166084765056838</c:v>
                </c:pt>
                <c:pt idx="63">
                  <c:v>0.0163015970162272</c:v>
                </c:pt>
                <c:pt idx="64">
                  <c:v>0.0160010750555565</c:v>
                </c:pt>
                <c:pt idx="65">
                  <c:v>0.0157066760073741</c:v>
                </c:pt>
                <c:pt idx="66">
                  <c:v>0.0154181782747015</c:v>
                </c:pt>
                <c:pt idx="67">
                  <c:v>0.0151353723519066</c:v>
                </c:pt>
                <c:pt idx="68">
                  <c:v>0.0148580599762252</c:v>
                </c:pt>
                <c:pt idx="69">
                  <c:v>0.0145860533508821</c:v>
                </c:pt>
                <c:pt idx="70">
                  <c:v>0.0143191744327993</c:v>
                </c:pt>
                <c:pt idx="71">
                  <c:v>0.0140572542786632</c:v>
                </c:pt>
                <c:pt idx="72">
                  <c:v>0.0138001324437982</c:v>
                </c:pt>
                <c:pt idx="73">
                  <c:v>0.013547656428895</c:v>
                </c:pt>
                <c:pt idx="74">
                  <c:v>0.013299681170169</c:v>
                </c:pt>
                <c:pt idx="75">
                  <c:v>0.0130560685689855</c:v>
                </c:pt>
                <c:pt idx="76">
                  <c:v>0.0128166870574018</c:v>
                </c:pt>
                <c:pt idx="77">
                  <c:v>0.0125814111964363</c:v>
                </c:pt>
                <c:pt idx="78">
                  <c:v>0.0123501213041967</c:v>
                </c:pt>
                <c:pt idx="79">
                  <c:v>0.0121227031112858</c:v>
                </c:pt>
                <c:pt idx="80">
                  <c:v>0.011899047441155</c:v>
                </c:pt>
                <c:pt idx="81">
                  <c:v>0.0116790499133032</c:v>
                </c:pt>
                <c:pt idx="82">
                  <c:v>0.0114626106674195</c:v>
                </c:pt>
                <c:pt idx="83">
                  <c:v>0.0112496341067468</c:v>
                </c:pt>
                <c:pt idx="84">
                  <c:v>0.0110400286591074</c:v>
                </c:pt>
                <c:pt idx="85">
                  <c:v>0.0108337065541719</c:v>
                </c:pt>
                <c:pt idx="86">
                  <c:v>0.0106305836156842</c:v>
                </c:pt>
                <c:pt idx="87">
                  <c:v>0.0104305790674726</c:v>
                </c:pt>
                <c:pt idx="88">
                  <c:v>0.010233615352178</c:v>
                </c:pt>
                <c:pt idx="89">
                  <c:v>0.0100396179617263</c:v>
                </c:pt>
                <c:pt idx="90">
                  <c:v>0.00984851527865845</c:v>
                </c:pt>
                <c:pt idx="91">
                  <c:v>0.00966023842750359</c:v>
                </c:pt>
                <c:pt idx="92">
                  <c:v>0.00947472113545474</c:v>
                </c:pt>
                <c:pt idx="93">
                  <c:v>0.00929189960166549</c:v>
                </c:pt>
                <c:pt idx="94">
                  <c:v>0.00911171237454464</c:v>
                </c:pt>
                <c:pt idx="95">
                  <c:v>0.00893410023647663</c:v>
                </c:pt>
                <c:pt idx="96">
                  <c:v>0.00875900609544201</c:v>
                </c:pt>
                <c:pt idx="97">
                  <c:v>0.00858637488305501</c:v>
                </c:pt>
                <c:pt idx="98">
                  <c:v>0.00841615345857348</c:v>
                </c:pt>
                <c:pt idx="99">
                  <c:v>0.00824829051847186</c:v>
                </c:pt>
                <c:pt idx="100">
                  <c:v>0.00808273651119956</c:v>
                </c:pt>
                <c:pt idx="101">
                  <c:v>0.00791944355677673</c:v>
                </c:pt>
                <c:pt idx="102">
                  <c:v>0.00775836537090571</c:v>
                </c:pt>
                <c:pt idx="103">
                  <c:v>0.00759945719330093</c:v>
                </c:pt>
                <c:pt idx="104">
                  <c:v>0.00744267571996268</c:v>
                </c:pt>
                <c:pt idx="105">
                  <c:v>0.00728797903914</c:v>
                </c:pt>
                <c:pt idx="106">
                  <c:v>0.00713532657074725</c:v>
                </c:pt>
                <c:pt idx="107">
                  <c:v>0.00698467900901585</c:v>
                </c:pt>
                <c:pt idx="108">
                  <c:v>0.00683599826817833</c:v>
                </c:pt>
                <c:pt idx="109">
                  <c:v>0.00668924743099675</c:v>
                </c:pt>
                <c:pt idx="110">
                  <c:v>0.00654439069996045</c:v>
                </c:pt>
                <c:pt idx="111">
                  <c:v>0.00640139335099059</c:v>
                </c:pt>
                <c:pt idx="112">
                  <c:v>0.00626022168950039</c:v>
                </c:pt>
                <c:pt idx="113">
                  <c:v>0.00612084300866998</c:v>
                </c:pt>
                <c:pt idx="114">
                  <c:v>0.00598322554980499</c:v>
                </c:pt>
                <c:pt idx="115">
                  <c:v>0.00584733846465621</c:v>
                </c:pt>
                <c:pt idx="116">
                  <c:v>0.00571315177958662</c:v>
                </c:pt>
                <c:pt idx="117">
                  <c:v>0.00558063636147892</c:v>
                </c:pt>
                <c:pt idx="118">
                  <c:v>0.00544976388528433</c:v>
                </c:pt>
                <c:pt idx="119">
                  <c:v>0.0053205068031196</c:v>
                </c:pt>
                <c:pt idx="120">
                  <c:v>0.00519283831482529</c:v>
                </c:pt>
                <c:pt idx="121">
                  <c:v>0.0050667323399039</c:v>
                </c:pt>
                <c:pt idx="122">
                  <c:v>0.0049421634907619</c:v>
                </c:pt>
                <c:pt idx="123">
                  <c:v>0.00481910704718395</c:v>
                </c:pt>
                <c:pt idx="124">
                  <c:v>0.00469753893197283</c:v>
                </c:pt>
                <c:pt idx="125">
                  <c:v>0.004577435687692</c:v>
                </c:pt>
                <c:pt idx="126">
                  <c:v>0.00445877445445217</c:v>
                </c:pt>
                <c:pt idx="127">
                  <c:v>0.00434153294868651</c:v>
                </c:pt>
                <c:pt idx="128">
                  <c:v>0.00422568944286263</c:v>
                </c:pt>
                <c:pt idx="129">
                  <c:v>0.00411122274608253</c:v>
                </c:pt>
                <c:pt idx="130">
                  <c:v>0.00399811218552468</c:v>
                </c:pt>
                <c:pt idx="131">
                  <c:v>0.00388633758868505</c:v>
                </c:pt>
                <c:pt idx="132">
                  <c:v>0.00377587926637643</c:v>
                </c:pt>
                <c:pt idx="133">
                  <c:v>0.00366671799644793</c:v>
                </c:pt>
                <c:pt idx="134">
                  <c:v>0.00355883500818845</c:v>
                </c:pt>
                <c:pt idx="135">
                  <c:v>0.00345221196738028</c:v>
                </c:pt>
                <c:pt idx="136">
                  <c:v>0.00334683096197074</c:v>
                </c:pt>
                <c:pt idx="137">
                  <c:v>0.00324267448833166</c:v>
                </c:pt>
                <c:pt idx="138">
                  <c:v>0.00313972543807814</c:v>
                </c:pt>
                <c:pt idx="139">
                  <c:v>0.00303796708541974</c:v>
                </c:pt>
                <c:pt idx="140">
                  <c:v>0.00293738307501856</c:v>
                </c:pt>
                <c:pt idx="141">
                  <c:v>0.00283795741033016</c:v>
                </c:pt>
                <c:pt idx="142">
                  <c:v>0.00273967444240472</c:v>
                </c:pt>
                <c:pt idx="143">
                  <c:v>0.00264251885912674</c:v>
                </c:pt>
                <c:pt idx="144">
                  <c:v>0.00254647567487305</c:v>
                </c:pt>
                <c:pt idx="145">
                  <c:v>0.00245153022056987</c:v>
                </c:pt>
                <c:pt idx="146">
                  <c:v>0.00235766813413051</c:v>
                </c:pt>
                <c:pt idx="147">
                  <c:v>0.0022648753512567</c:v>
                </c:pt>
                <c:pt idx="148">
                  <c:v>0.00217313809658691</c:v>
                </c:pt>
                <c:pt idx="149">
                  <c:v>0.00208244287517618</c:v>
                </c:pt>
                <c:pt idx="150">
                  <c:v>0.00199277646429289</c:v>
                </c:pt>
                <c:pt idx="151">
                  <c:v>0.00190412590551824</c:v>
                </c:pt>
                <c:pt idx="152">
                  <c:v>0.00181647849713536</c:v>
                </c:pt>
                <c:pt idx="153">
                  <c:v>0.00172982178679528</c:v>
                </c:pt>
                <c:pt idx="154">
                  <c:v>0.001644143564448</c:v>
                </c:pt>
                <c:pt idx="155">
                  <c:v>0.00155943185552705</c:v>
                </c:pt>
                <c:pt idx="156">
                  <c:v>0.00147567491437689</c:v>
                </c:pt>
                <c:pt idx="157">
                  <c:v>0.00139286121791276</c:v>
                </c:pt>
                <c:pt idx="158">
                  <c:v>0.00131097945950336</c:v>
                </c:pt>
                <c:pt idx="159">
                  <c:v>0.00123001854306679</c:v>
                </c:pt>
                <c:pt idx="160">
                  <c:v>0.00114996757737113</c:v>
                </c:pt>
                <c:pt idx="161">
                  <c:v>0.00107081587053114</c:v>
                </c:pt>
                <c:pt idx="162">
                  <c:v>0.000992552924692947</c:v>
                </c:pt>
                <c:pt idx="163">
                  <c:v>0.00091516843089929</c:v>
                </c:pt>
                <c:pt idx="164">
                  <c:v>0.000838652264127749</c:v>
                </c:pt>
                <c:pt idx="165">
                  <c:v>0.000762994478495229</c:v>
                </c:pt>
                <c:pt idx="166">
                  <c:v>0.000688185302621941</c:v>
                </c:pt>
                <c:pt idx="167">
                  <c:v>0.00061421513514859</c:v>
                </c:pt>
                <c:pt idx="168">
                  <c:v>0.000541074540400731</c:v>
                </c:pt>
                <c:pt idx="169">
                  <c:v>0.00046875424419451</c:v>
                </c:pt>
                <c:pt idx="170">
                  <c:v>0.000397245129778309</c:v>
                </c:pt>
                <c:pt idx="171">
                  <c:v>0.000326538233905023</c:v>
                </c:pt>
                <c:pt idx="172">
                  <c:v>0.000256624743029944</c:v>
                </c:pt>
                <c:pt idx="173">
                  <c:v>0.000187495989629465</c:v>
                </c:pt>
                <c:pt idx="174">
                  <c:v>0.000119143448636004</c:v>
                </c:pt>
                <c:pt idx="175">
                  <c:v>5.15587339847681E-005</c:v>
                </c:pt>
                <c:pt idx="176">
                  <c:v>-1.52664047318412E-005</c:v>
                </c:pt>
                <c:pt idx="177">
                  <c:v>-8.13400855061958E-005</c:v>
                </c:pt>
                <c:pt idx="178">
                  <c:v>-0.000146670297057621</c:v>
                </c:pt>
                <c:pt idx="179">
                  <c:v>-0.000211264901878465</c:v>
                </c:pt>
                <c:pt idx="180">
                  <c:v>-0.00027513163918758</c:v>
                </c:pt>
                <c:pt idx="181">
                  <c:v>-0.000338278127794584</c:v>
                </c:pt>
                <c:pt idx="182">
                  <c:v>-0.000400711868878133</c:v>
                </c:pt>
                <c:pt idx="183">
                  <c:v>-0.000462440248681297</c:v>
                </c:pt>
                <c:pt idx="184">
                  <c:v>-0.000523470541127009</c:v>
                </c:pt>
                <c:pt idx="185">
                  <c:v>-0.000583809910356424</c:v>
                </c:pt>
                <c:pt idx="186">
                  <c:v>-0.000643465413192923</c:v>
                </c:pt>
                <c:pt idx="187">
                  <c:v>-0.000702444001534364</c:v>
                </c:pt>
                <c:pt idx="188">
                  <c:v>-0.000760752524676096</c:v>
                </c:pt>
                <c:pt idx="189">
                  <c:v>-0.00081839773156715</c:v>
                </c:pt>
                <c:pt idx="190">
                  <c:v>-0.000875386273001896</c:v>
                </c:pt>
                <c:pt idx="191">
                  <c:v>-0.000931724703749403</c:v>
                </c:pt>
                <c:pt idx="192">
                  <c:v>-0.000987419484622628</c:v>
                </c:pt>
                <c:pt idx="193">
                  <c:v>-0.00104247698448947</c:v>
                </c:pt>
                <c:pt idx="194">
                  <c:v>-0.00109690348222764</c:v>
                </c:pt>
                <c:pt idx="195">
                  <c:v>-0.00115070516862532</c:v>
                </c:pt>
                <c:pt idx="196">
                  <c:v>-0.00120388814822926</c:v>
                </c:pt>
                <c:pt idx="197">
                  <c:v>-0.00125645844114224</c:v>
                </c:pt>
                <c:pt idx="198">
                  <c:v>-0.00130842198477146</c:v>
                </c:pt>
                <c:pt idx="199">
                  <c:v>-0.00135978463552949</c:v>
                </c:pt>
                <c:pt idx="200">
                  <c:v>-0.00141055217048933</c:v>
                </c:pt>
                <c:pt idx="201">
                  <c:v>-0.00146073028899515</c:v>
                </c:pt>
                <c:pt idx="202">
                  <c:v>-0.00151032461422999</c:v>
                </c:pt>
                <c:pt idx="203">
                  <c:v>-0.00155934069474197</c:v>
                </c:pt>
                <c:pt idx="204">
                  <c:v>-0.00160778400593022</c:v>
                </c:pt>
                <c:pt idx="205">
                  <c:v>-0.00165565995149184</c:v>
                </c:pt>
                <c:pt idx="206">
                  <c:v>-0.0017029738648312</c:v>
                </c:pt>
                <c:pt idx="207">
                  <c:v>-0.00174973101043264</c:v>
                </c:pt>
                <c:pt idx="208">
                  <c:v>-0.00179593658519781</c:v>
                </c:pt>
                <c:pt idx="209">
                  <c:v>-0.00184159571974874</c:v>
                </c:pt>
                <c:pt idx="210">
                  <c:v>-0.00188671347969768</c:v>
                </c:pt>
                <c:pt idx="211">
                  <c:v>-0.00193129486688469</c:v>
                </c:pt>
                <c:pt idx="212">
                  <c:v>-0.00197534482058412</c:v>
                </c:pt>
                <c:pt idx="213">
                  <c:v>-0.00201886821868077</c:v>
                </c:pt>
                <c:pt idx="214">
                  <c:v>-0.00206186987881672</c:v>
                </c:pt>
                <c:pt idx="215">
                  <c:v>-0.00210435455950971</c:v>
                </c:pt>
                <c:pt idx="216">
                  <c:v>-0.00214632696124397</c:v>
                </c:pt>
                <c:pt idx="217">
                  <c:v>-0.00218779172753424</c:v>
                </c:pt>
                <c:pt idx="218">
                  <c:v>-0.00222875344596382</c:v>
                </c:pt>
                <c:pt idx="219">
                  <c:v>-0.00226921664919744</c:v>
                </c:pt>
                <c:pt idx="220">
                  <c:v>-0.00230918581596967</c:v>
                </c:pt>
                <c:pt idx="221">
                  <c:v>-0.00234866537204959</c:v>
                </c:pt>
                <c:pt idx="222">
                  <c:v>-0.00238765969118241</c:v>
                </c:pt>
                <c:pt idx="223">
                  <c:v>-0.00242617309600869</c:v>
                </c:pt>
                <c:pt idx="224">
                  <c:v>-0.00246420985896189</c:v>
                </c:pt>
                <c:pt idx="225">
                  <c:v>-0.00250177420314477</c:v>
                </c:pt>
                <c:pt idx="226">
                  <c:v>-0.00253887030318528</c:v>
                </c:pt>
                <c:pt idx="227">
                  <c:v>-0.00257550228607258</c:v>
                </c:pt>
                <c:pt idx="228">
                  <c:v>-0.00261167423197366</c:v>
                </c:pt>
                <c:pt idx="229">
                  <c:v>-0.0026473901750312</c:v>
                </c:pt>
                <c:pt idx="230">
                  <c:v>-0.00268265410414309</c:v>
                </c:pt>
                <c:pt idx="231">
                  <c:v>-0.00271746996372428</c:v>
                </c:pt>
                <c:pt idx="232">
                  <c:v>-0.00275184165445124</c:v>
                </c:pt>
                <c:pt idx="233">
                  <c:v>-0.00278577303398973</c:v>
                </c:pt>
                <c:pt idx="234">
                  <c:v>-0.00281926791770618</c:v>
                </c:pt>
                <c:pt idx="235">
                  <c:v>-0.0028523300793632</c:v>
                </c:pt>
                <c:pt idx="236">
                  <c:v>-0.00288496325179961</c:v>
                </c:pt>
                <c:pt idx="237">
                  <c:v>-0.00291717112759556</c:v>
                </c:pt>
                <c:pt idx="238">
                  <c:v>-0.00294895735972282</c:v>
                </c:pt>
                <c:pt idx="239">
                  <c:v>-0.00298032556218106</c:v>
                </c:pt>
                <c:pt idx="240">
                  <c:v>-0.00301127931062011</c:v>
                </c:pt>
                <c:pt idx="241">
                  <c:v>-0.00304182214294886</c:v>
                </c:pt>
                <c:pt idx="242">
                  <c:v>-0.00307195755993092</c:v>
                </c:pt>
                <c:pt idx="243">
                  <c:v>-0.00310168902576767</c:v>
                </c:pt>
                <c:pt idx="244">
                  <c:v>-0.00313101996866867</c:v>
                </c:pt>
                <c:pt idx="245">
                  <c:v>-0.00315995378141015</c:v>
                </c:pt>
                <c:pt idx="246">
                  <c:v>-0.00318849382188154</c:v>
                </c:pt>
                <c:pt idx="247">
                  <c:v>-0.00321664341362065</c:v>
                </c:pt>
                <c:pt idx="248">
                  <c:v>-0.00324440584633755</c:v>
                </c:pt>
                <c:pt idx="249">
                  <c:v>-0.00327178437642757</c:v>
                </c:pt>
                <c:pt idx="250">
                  <c:v>-0.00329878222747374</c:v>
                </c:pt>
                <c:pt idx="251">
                  <c:v>-0.00332540259073877</c:v>
                </c:pt>
                <c:pt idx="252">
                  <c:v>-0.003351648625647</c:v>
                </c:pt>
                <c:pt idx="253">
                  <c:v>-0.00337752346025652</c:v>
                </c:pt>
                <c:pt idx="254">
                  <c:v>-0.00340303019172165</c:v>
                </c:pt>
                <c:pt idx="255">
                  <c:v>-0.00342817188674612</c:v>
                </c:pt>
                <c:pt idx="256">
                  <c:v>-0.00345295158202709</c:v>
                </c:pt>
                <c:pt idx="257">
                  <c:v>-0.00347737228469034</c:v>
                </c:pt>
                <c:pt idx="258">
                  <c:v>-0.00350143697271668</c:v>
                </c:pt>
                <c:pt idx="259">
                  <c:v>-0.00352514859536005</c:v>
                </c:pt>
                <c:pt idx="260">
                  <c:v>-0.00354851007355723</c:v>
                </c:pt>
                <c:pt idx="261">
                  <c:v>-0.00357152430032959</c:v>
                </c:pt>
                <c:pt idx="262">
                  <c:v>-0.00359419414117697</c:v>
                </c:pt>
                <c:pt idx="263">
                  <c:v>-0.00361652243446383</c:v>
                </c:pt>
                <c:pt idx="264">
                  <c:v>-0.00363851199179807</c:v>
                </c:pt>
                <c:pt idx="265">
                  <c:v>-0.00366016559840235</c:v>
                </c:pt>
                <c:pt idx="266">
                  <c:v>-0.00368148601347848</c:v>
                </c:pt>
                <c:pt idx="267">
                  <c:v>-0.0037024759705647</c:v>
                </c:pt>
                <c:pt idx="268">
                  <c:v>-0.0037231381778863</c:v>
                </c:pt>
                <c:pt idx="269">
                  <c:v>-0.00374347531869946</c:v>
                </c:pt>
                <c:pt idx="270">
                  <c:v>-0.0037634900516288</c:v>
                </c:pt>
                <c:pt idx="271">
                  <c:v>-0.00378318501099842</c:v>
                </c:pt>
                <c:pt idx="272">
                  <c:v>-0.0038025628071569</c:v>
                </c:pt>
                <c:pt idx="273">
                  <c:v>-0.00382162602679618</c:v>
                </c:pt>
                <c:pt idx="274">
                  <c:v>-0.00384037723326462</c:v>
                </c:pt>
                <c:pt idx="275">
                  <c:v>-0.00385881896687426</c:v>
                </c:pt>
                <c:pt idx="276">
                  <c:v>-0.00387695374520241</c:v>
                </c:pt>
                <c:pt idx="277">
                  <c:v>-0.00389478406338786</c:v>
                </c:pt>
                <c:pt idx="278">
                  <c:v>-0.00391231239442161</c:v>
                </c:pt>
                <c:pt idx="279">
                  <c:v>-0.00392954118943238</c:v>
                </c:pt>
                <c:pt idx="280">
                  <c:v>-0.00394647287796701</c:v>
                </c:pt>
                <c:pt idx="281">
                  <c:v>-0.00396310986826583</c:v>
                </c:pt>
                <c:pt idx="282">
                  <c:v>-0.0039794545475331</c:v>
                </c:pt>
                <c:pt idx="283">
                  <c:v>-0.00399550928220271</c:v>
                </c:pt>
                <c:pt idx="284">
                  <c:v>-0.00401127641819911</c:v>
                </c:pt>
                <c:pt idx="285">
                  <c:v>-0.00402675828119373</c:v>
                </c:pt>
                <c:pt idx="286">
                  <c:v>-0.00404195717685687</c:v>
                </c:pt>
                <c:pt idx="287">
                  <c:v>-0.0040568753911052</c:v>
                </c:pt>
                <c:pt idx="288">
                  <c:v>-0.00407151519034502</c:v>
                </c:pt>
                <c:pt idx="289">
                  <c:v>-0.00408587882171126</c:v>
                </c:pt>
                <c:pt idx="290">
                  <c:v>-0.00409996851330241</c:v>
                </c:pt>
                <c:pt idx="291">
                  <c:v>-0.00411378647441139</c:v>
                </c:pt>
                <c:pt idx="292">
                  <c:v>-0.00412733489575256</c:v>
                </c:pt>
                <c:pt idx="293">
                  <c:v>-0.00414061594968481</c:v>
                </c:pt>
                <c:pt idx="294">
                  <c:v>-0.00415363179043092</c:v>
                </c:pt>
                <c:pt idx="295">
                  <c:v>-0.00416638455429322</c:v>
                </c:pt>
                <c:pt idx="296">
                  <c:v>-0.00417887635986566</c:v>
                </c:pt>
                <c:pt idx="297">
                  <c:v>-0.00419110930824232</c:v>
                </c:pt>
                <c:pt idx="298">
                  <c:v>-0.0042030854832225</c:v>
                </c:pt>
                <c:pt idx="299">
                  <c:v>-0.00421480695151237</c:v>
                </c:pt>
                <c:pt idx="300">
                  <c:v>-0.00422627576292334</c:v>
                </c:pt>
                <c:pt idx="301">
                  <c:v>-0.00423749395056721</c:v>
                </c:pt>
                <c:pt idx="302">
                  <c:v>-0.00424846353104809</c:v>
                </c:pt>
                <c:pt idx="303">
                  <c:v>-0.00425918650465118</c:v>
                </c:pt>
                <c:pt idx="304">
                  <c:v>-0.00426966485552865</c:v>
                </c:pt>
                <c:pt idx="305">
                  <c:v>-0.00427990055188229</c:v>
                </c:pt>
                <c:pt idx="306">
                  <c:v>-0.0042898955461435</c:v>
                </c:pt>
                <c:pt idx="307">
                  <c:v>-0.00429965177515019</c:v>
                </c:pt>
                <c:pt idx="308">
                  <c:v>-0.00430917116032098</c:v>
                </c:pt>
                <c:pt idx="309">
                  <c:v>-0.00431845560782667</c:v>
                </c:pt>
                <c:pt idx="310">
                  <c:v>-0.00432750700875891</c:v>
                </c:pt>
                <c:pt idx="311">
                  <c:v>-0.00433632723929632</c:v>
                </c:pt>
                <c:pt idx="312">
                  <c:v>-0.00434491816086797</c:v>
                </c:pt>
                <c:pt idx="313">
                  <c:v>-0.00435328162031433</c:v>
                </c:pt>
                <c:pt idx="314">
                  <c:v>-0.00436141945004575</c:v>
                </c:pt>
                <c:pt idx="315">
                  <c:v>-0.00436933346819844</c:v>
                </c:pt>
                <c:pt idx="316">
                  <c:v>-0.00437702547878814</c:v>
                </c:pt>
                <c:pt idx="317">
                  <c:v>-0.00438449727186138</c:v>
                </c:pt>
                <c:pt idx="318">
                  <c:v>-0.00439175062364445</c:v>
                </c:pt>
                <c:pt idx="319">
                  <c:v>-0.00439878729669012</c:v>
                </c:pt>
                <c:pt idx="320">
                  <c:v>-0.00440560904002218</c:v>
                </c:pt>
                <c:pt idx="321">
                  <c:v>-0.00441221758927774</c:v>
                </c:pt>
                <c:pt idx="322">
                  <c:v>-0.00441861466684746</c:v>
                </c:pt>
                <c:pt idx="323">
                  <c:v>-0.00442480198201367</c:v>
                </c:pt>
                <c:pt idx="324">
                  <c:v>-0.00443078123108643</c:v>
                </c:pt>
                <c:pt idx="325">
                  <c:v>-0.0044365540975376</c:v>
                </c:pt>
                <c:pt idx="326">
                  <c:v>-0.00444212225213292</c:v>
                </c:pt>
                <c:pt idx="327">
                  <c:v>-0.00444748735306221</c:v>
                </c:pt>
                <c:pt idx="328">
                  <c:v>-0.00445265104606755</c:v>
                </c:pt>
                <c:pt idx="329">
                  <c:v>-0.00445761496456977</c:v>
                </c:pt>
                <c:pt idx="330">
                  <c:v>-0.00446238072979291</c:v>
                </c:pt>
                <c:pt idx="331">
                  <c:v>-0.00446694995088708</c:v>
                </c:pt>
                <c:pt idx="332">
                  <c:v>-0.00447132422504944</c:v>
                </c:pt>
                <c:pt idx="333">
                  <c:v>-0.00447550513764348</c:v>
                </c:pt>
                <c:pt idx="334">
                  <c:v>-0.00447949426231658</c:v>
                </c:pt>
                <c:pt idx="335">
                  <c:v>-0.00448329316111599</c:v>
                </c:pt>
                <c:pt idx="336">
                  <c:v>-0.00448690338460306</c:v>
                </c:pt>
                <c:pt idx="337">
                  <c:v>-0.00449032647196595</c:v>
                </c:pt>
                <c:pt idx="338">
                  <c:v>-0.00449356395113069</c:v>
                </c:pt>
                <c:pt idx="339">
                  <c:v>-0.00449661733887079</c:v>
                </c:pt>
                <c:pt idx="340">
                  <c:v>-0.00449948814091522</c:v>
                </c:pt>
                <c:pt idx="341">
                  <c:v>-0.00450217785205499</c:v>
                </c:pt>
                <c:pt idx="342">
                  <c:v>-0.00450468795624818</c:v>
                </c:pt>
                <c:pt idx="343">
                  <c:v>-0.0045070199267236</c:v>
                </c:pt>
                <c:pt idx="344">
                  <c:v>-0.00450917522608299</c:v>
                </c:pt>
                <c:pt idx="345">
                  <c:v>-0.00451115530640187</c:v>
                </c:pt>
                <c:pt idx="346">
                  <c:v>-0.00451296160932895</c:v>
                </c:pt>
                <c:pt idx="347">
                  <c:v>-0.0045145955661843</c:v>
                </c:pt>
                <c:pt idx="348">
                  <c:v>-0.00451605859805613</c:v>
                </c:pt>
                <c:pt idx="349">
                  <c:v>-0.00451735211589626</c:v>
                </c:pt>
                <c:pt idx="350">
                  <c:v>-0.00451847752061441</c:v>
                </c:pt>
                <c:pt idx="351">
                  <c:v>-0.00451943620317114</c:v>
                </c:pt>
                <c:pt idx="352">
                  <c:v>-0.0045202295446696</c:v>
                </c:pt>
                <c:pt idx="353">
                  <c:v>-0.00452085891644608</c:v>
                </c:pt>
                <c:pt idx="354">
                  <c:v>-0.00452132568015938</c:v>
                </c:pt>
                <c:pt idx="355">
                  <c:v>-0.00452163118787895</c:v>
                </c:pt>
                <c:pt idx="356">
                  <c:v>-0.004521776782172</c:v>
                </c:pt>
                <c:pt idx="357">
                  <c:v>-0.00452176379618932</c:v>
                </c:pt>
                <c:pt idx="358">
                  <c:v>-0.00452159355375015</c:v>
                </c:pt>
                <c:pt idx="359">
                  <c:v>-0.00452126736942587</c:v>
                </c:pt>
                <c:pt idx="360">
                  <c:v>-0.00452078654862264</c:v>
                </c:pt>
                <c:pt idx="361">
                  <c:v>-0.00452015238766297</c:v>
                </c:pt>
                <c:pt idx="362">
                  <c:v>-0.00451936617386627</c:v>
                </c:pt>
                <c:pt idx="363">
                  <c:v>-0.00451842918562841</c:v>
                </c:pt>
                <c:pt idx="364">
                  <c:v>-0.00451734269250018</c:v>
                </c:pt>
                <c:pt idx="365">
                  <c:v>-0.0045161079552649</c:v>
                </c:pt>
                <c:pt idx="366">
                  <c:v>-0.00451472622601494</c:v>
                </c:pt>
                <c:pt idx="367">
                  <c:v>-0.00451319874822734</c:v>
                </c:pt>
                <c:pt idx="368">
                  <c:v>-0.0045115267568385</c:v>
                </c:pt>
                <c:pt idx="369">
                  <c:v>-0.00450971147831793</c:v>
                </c:pt>
                <c:pt idx="370">
                  <c:v>-0.00450775413074107</c:v>
                </c:pt>
                <c:pt idx="371">
                  <c:v>-0.00450565592386128</c:v>
                </c:pt>
                <c:pt idx="372">
                  <c:v>-0.00450341805918086</c:v>
                </c:pt>
                <c:pt idx="373">
                  <c:v>-0.00450104173002131</c:v>
                </c:pt>
                <c:pt idx="374">
                  <c:v>-0.00449852812159262</c:v>
                </c:pt>
                <c:pt idx="375">
                  <c:v>-0.00449587841106184</c:v>
                </c:pt>
                <c:pt idx="376">
                  <c:v>-0.00449309376762076</c:v>
                </c:pt>
                <c:pt idx="377">
                  <c:v>-0.00449017535255276</c:v>
                </c:pt>
                <c:pt idx="378">
                  <c:v>-0.00448712431929892</c:v>
                </c:pt>
                <c:pt idx="379">
                  <c:v>-0.0044839418135233</c:v>
                </c:pt>
                <c:pt idx="380">
                  <c:v>-0.00448062897317745</c:v>
                </c:pt>
                <c:pt idx="381">
                  <c:v>-0.00447718692856422</c:v>
                </c:pt>
                <c:pt idx="382">
                  <c:v>-0.00447361680240068</c:v>
                </c:pt>
                <c:pt idx="383">
                  <c:v>-0.0044699197098805</c:v>
                </c:pt>
                <c:pt idx="384">
                  <c:v>-0.00446609675873537</c:v>
                </c:pt>
                <c:pt idx="385">
                  <c:v>-0.00446214904929595</c:v>
                </c:pt>
                <c:pt idx="386">
                  <c:v>-0.00445807767455189</c:v>
                </c:pt>
                <c:pt idx="387">
                  <c:v>-0.00445388372021134</c:v>
                </c:pt>
                <c:pt idx="388">
                  <c:v>-0.00444956826475962</c:v>
                </c:pt>
                <c:pt idx="389">
                  <c:v>-0.00444513237951737</c:v>
                </c:pt>
                <c:pt idx="390">
                  <c:v>-0.00444057712869789</c:v>
                </c:pt>
                <c:pt idx="391">
                  <c:v>-0.00443590356946394</c:v>
                </c:pt>
                <c:pt idx="392">
                  <c:v>-0.00443111275198386</c:v>
                </c:pt>
                <c:pt idx="393">
                  <c:v>-0.00442620571948701</c:v>
                </c:pt>
                <c:pt idx="394">
                  <c:v>-0.00442118350831866</c:v>
                </c:pt>
                <c:pt idx="395">
                  <c:v>-0.00441604714799423</c:v>
                </c:pt>
                <c:pt idx="396">
                  <c:v>-0.0044107976612529</c:v>
                </c:pt>
                <c:pt idx="397">
                  <c:v>-0.0044054360641107</c:v>
                </c:pt>
                <c:pt idx="398">
                  <c:v>-0.00439996336591292</c:v>
                </c:pt>
                <c:pt idx="399">
                  <c:v>-0.00439438056938601</c:v>
                </c:pt>
                <c:pt idx="400">
                  <c:v>-0.00438868867068885</c:v>
                </c:pt>
                <c:pt idx="401">
                  <c:v>-0.00438288865946356</c:v>
                </c:pt>
                <c:pt idx="402">
                  <c:v>-0.00437698151888562</c:v>
                </c:pt>
                <c:pt idx="403">
                  <c:v>-0.00437096822571352</c:v>
                </c:pt>
                <c:pt idx="404">
                  <c:v>-0.00436484975033793</c:v>
                </c:pt>
                <c:pt idx="405">
                  <c:v>-0.00435862705683018</c:v>
                </c:pt>
                <c:pt idx="406">
                  <c:v>-0.0043523011029904</c:v>
                </c:pt>
                <c:pt idx="407">
                  <c:v>-0.00434587284039498</c:v>
                </c:pt>
                <c:pt idx="408">
                  <c:v>-0.00433934321444368</c:v>
                </c:pt>
                <c:pt idx="409">
                  <c:v>-0.00433271316440606</c:v>
                </c:pt>
                <c:pt idx="410">
                  <c:v>-0.00432598362346763</c:v>
                </c:pt>
                <c:pt idx="411">
                  <c:v>-0.00431915551877529</c:v>
                </c:pt>
                <c:pt idx="412">
                  <c:v>-0.00431222977148249</c:v>
                </c:pt>
                <c:pt idx="413">
                  <c:v>-0.00430520729679378</c:v>
                </c:pt>
                <c:pt idx="414">
                  <c:v>-0.00429808900400892</c:v>
                </c:pt>
                <c:pt idx="415">
                  <c:v>-0.00429087579656662</c:v>
                </c:pt>
                <c:pt idx="416">
                  <c:v>-0.00428356857208772</c:v>
                </c:pt>
                <c:pt idx="417">
                  <c:v>-0.00427616822241793</c:v>
                </c:pt>
                <c:pt idx="418">
                  <c:v>-0.00426867563367022</c:v>
                </c:pt>
                <c:pt idx="419">
                  <c:v>-0.00426109168626671</c:v>
                </c:pt>
                <c:pt idx="420">
                  <c:v>-0.00425341725498007</c:v>
                </c:pt>
                <c:pt idx="421">
                  <c:v>-0.00424565320897467</c:v>
                </c:pt>
                <c:pt idx="422">
                  <c:v>-0.00423780041184713</c:v>
                </c:pt>
                <c:pt idx="423">
                  <c:v>-0.00422985972166655</c:v>
                </c:pt>
                <c:pt idx="424">
                  <c:v>-0.00422183199101438</c:v>
                </c:pt>
                <c:pt idx="425">
                  <c:v>-0.00421371806702374</c:v>
                </c:pt>
                <c:pt idx="426">
                  <c:v>-0.00420551879141852</c:v>
                </c:pt>
                <c:pt idx="427">
                  <c:v>-0.00419723500055196</c:v>
                </c:pt>
                <c:pt idx="428">
                  <c:v>-0.00418886752544492</c:v>
                </c:pt>
                <c:pt idx="429">
                  <c:v>-0.00418041719182372</c:v>
                </c:pt>
                <c:pt idx="430">
                  <c:v>-0.00417188482015766</c:v>
                </c:pt>
                <c:pt idx="431">
                  <c:v>-0.00416327122569612</c:v>
                </c:pt>
                <c:pt idx="432">
                  <c:v>-0.00415457721850533</c:v>
                </c:pt>
                <c:pt idx="433">
                  <c:v>-0.00414580360350477</c:v>
                </c:pt>
                <c:pt idx="434">
                  <c:v>-0.0041369511805032</c:v>
                </c:pt>
                <c:pt idx="435">
                  <c:v>-0.00412802074423438</c:v>
                </c:pt>
                <c:pt idx="436">
                  <c:v>-0.0041190130843924</c:v>
                </c:pt>
                <c:pt idx="437">
                  <c:v>-0.0041099289856667</c:v>
                </c:pt>
                <c:pt idx="438">
                  <c:v>-0.00410076922777674</c:v>
                </c:pt>
                <c:pt idx="439">
                  <c:v>-0.00409153458550632</c:v>
                </c:pt>
                <c:pt idx="440">
                  <c:v>-0.00408222582873764</c:v>
                </c:pt>
                <c:pt idx="441">
                  <c:v>-0.00407284372248495</c:v>
                </c:pt>
                <c:pt idx="442">
                  <c:v>-0.00406338902692793</c:v>
                </c:pt>
                <c:pt idx="443">
                  <c:v>-0.00405386249744476</c:v>
                </c:pt>
                <c:pt idx="444">
                  <c:v>-0.00404426488464485</c:v>
                </c:pt>
                <c:pt idx="445">
                  <c:v>-0.00403459693440129</c:v>
                </c:pt>
                <c:pt idx="446">
                  <c:v>-0.00402485938788296</c:v>
                </c:pt>
                <c:pt idx="447">
                  <c:v>-0.00401505298158639</c:v>
                </c:pt>
                <c:pt idx="448">
                  <c:v>-0.0040051784473673</c:v>
                </c:pt>
                <c:pt idx="449">
                  <c:v>-0.00399523651247183</c:v>
                </c:pt>
                <c:pt idx="450">
                  <c:v>-0.0039852278995675</c:v>
                </c:pt>
                <c:pt idx="451">
                  <c:v>-0.00397515332677392</c:v>
                </c:pt>
                <c:pt idx="452">
                  <c:v>-0.00396501350769314</c:v>
                </c:pt>
                <c:pt idx="453">
                  <c:v>-0.00395480915143977</c:v>
                </c:pt>
                <c:pt idx="454">
                  <c:v>-0.00394454096267087</c:v>
                </c:pt>
                <c:pt idx="455">
                  <c:v>-0.00393420964161546</c:v>
                </c:pt>
                <c:pt idx="456">
                  <c:v>-0.00392381588410385</c:v>
                </c:pt>
                <c:pt idx="457">
                  <c:v>-0.00391336038159671</c:v>
                </c:pt>
                <c:pt idx="458">
                  <c:v>-0.0039028438212138</c:v>
                </c:pt>
                <c:pt idx="459">
                  <c:v>-0.00389226688576252</c:v>
                </c:pt>
                <c:pt idx="460">
                  <c:v>-0.00388163025376617</c:v>
                </c:pt>
                <c:pt idx="461">
                  <c:v>-0.00387093459949196</c:v>
                </c:pt>
                <c:pt idx="462">
                  <c:v>-0.00386018059297881</c:v>
                </c:pt>
                <c:pt idx="463">
                  <c:v>-0.00384936890006481</c:v>
                </c:pt>
                <c:pt idx="464">
                  <c:v>-0.00383850018241456</c:v>
                </c:pt>
                <c:pt idx="465">
                  <c:v>-0.00382757509754619</c:v>
                </c:pt>
                <c:pt idx="466">
                  <c:v>-0.00381659429885814</c:v>
                </c:pt>
                <c:pt idx="467">
                  <c:v>-0.00380555843565578</c:v>
                </c:pt>
                <c:pt idx="468">
                  <c:v>-0.00379446815317771</c:v>
                </c:pt>
                <c:pt idx="469">
                  <c:v>-0.00378332409262186</c:v>
                </c:pt>
                <c:pt idx="470">
                  <c:v>-0.00377212689117142</c:v>
                </c:pt>
                <c:pt idx="471">
                  <c:v>-0.00376087718202047</c:v>
                </c:pt>
                <c:pt idx="472">
                  <c:v>-0.00374957559439944</c:v>
                </c:pt>
                <c:pt idx="473">
                  <c:v>-0.00373822275360032</c:v>
                </c:pt>
                <c:pt idx="474">
                  <c:v>-0.00372681928100166</c:v>
                </c:pt>
                <c:pt idx="475">
                  <c:v>-0.0037153657940934</c:v>
                </c:pt>
                <c:pt idx="476">
                  <c:v>-0.00370386290650144</c:v>
                </c:pt>
                <c:pt idx="477">
                  <c:v>-0.003692311228012</c:v>
                </c:pt>
                <c:pt idx="478">
                  <c:v>-0.00368071136459582</c:v>
                </c:pt>
                <c:pt idx="479">
                  <c:v>-0.00366906391843212</c:v>
                </c:pt>
                <c:pt idx="480">
                  <c:v>-0.00365736948793237</c:v>
                </c:pt>
                <c:pt idx="481">
                  <c:v>-0.00364562866776386</c:v>
                </c:pt>
                <c:pt idx="482">
                  <c:v>-0.00363384204887308</c:v>
                </c:pt>
                <c:pt idx="483">
                  <c:v>-0.00362201021850891</c:v>
                </c:pt>
                <c:pt idx="484">
                  <c:v>-0.00361013376024557</c:v>
                </c:pt>
                <c:pt idx="485">
                  <c:v>-0.00359821325400547</c:v>
                </c:pt>
                <c:pt idx="486">
                  <c:v>-0.00358624927608182</c:v>
                </c:pt>
                <c:pt idx="487">
                  <c:v>-0.00357424239916101</c:v>
                </c:pt>
                <c:pt idx="488">
                  <c:v>-0.00356219319234489</c:v>
                </c:pt>
                <c:pt idx="489">
                  <c:v>-0.00355010222117286</c:v>
                </c:pt>
                <c:pt idx="490">
                  <c:v>-0.0035379700476437</c:v>
                </c:pt>
                <c:pt idx="491">
                  <c:v>-0.0035257972302373</c:v>
                </c:pt>
                <c:pt idx="492">
                  <c:v>-0.00351358432393621</c:v>
                </c:pt>
                <c:pt idx="493">
                  <c:v>-0.00350133188024698</c:v>
                </c:pt>
                <c:pt idx="494">
                  <c:v>-0.00348904044722135</c:v>
                </c:pt>
                <c:pt idx="495">
                  <c:v>-0.00347671056947729</c:v>
                </c:pt>
                <c:pt idx="496">
                  <c:v>-0.00346434278821981</c:v>
                </c:pt>
                <c:pt idx="497">
                  <c:v>-0.00345193764126168</c:v>
                </c:pt>
                <c:pt idx="498">
                  <c:v>-0.00343949566304395</c:v>
                </c:pt>
                <c:pt idx="499">
                  <c:v>-0.0034270173846563</c:v>
                </c:pt>
                <c:pt idx="500">
                  <c:v>-0.00341450333385723</c:v>
                </c:pt>
                <c:pt idx="501">
                  <c:v>-0.00340195403509412</c:v>
                </c:pt>
                <c:pt idx="502">
                  <c:v>-0.00338937000952311</c:v>
                </c:pt>
                <c:pt idx="503">
                  <c:v>-0.00337675177502881</c:v>
                </c:pt>
                <c:pt idx="504">
                  <c:v>-0.00336409984624393</c:v>
                </c:pt>
                <c:pt idx="505">
                  <c:v>-0.00335141473456861</c:v>
                </c:pt>
                <c:pt idx="506">
                  <c:v>-0.00333869694818979</c:v>
                </c:pt>
                <c:pt idx="507">
                  <c:v>-0.00332594699210027</c:v>
                </c:pt>
                <c:pt idx="508">
                  <c:v>-0.00331316536811773</c:v>
                </c:pt>
                <c:pt idx="509">
                  <c:v>-0.00330035257490351</c:v>
                </c:pt>
                <c:pt idx="510">
                  <c:v>-0.00328750910798136</c:v>
                </c:pt>
                <c:pt idx="511">
                  <c:v>-0.00327463545975595</c:v>
                </c:pt>
                <c:pt idx="512">
                  <c:v>-0.00326173211953126</c:v>
                </c:pt>
                <c:pt idx="513">
                  <c:v>-0.00324879957352888</c:v>
                </c:pt>
                <c:pt idx="514">
                  <c:v>-0.00323583830490611</c:v>
                </c:pt>
                <c:pt idx="515">
                  <c:v>-0.00322284879377399</c:v>
                </c:pt>
                <c:pt idx="516">
                  <c:v>-0.00320983151721509</c:v>
                </c:pt>
                <c:pt idx="517">
                  <c:v>-0.0031967869493013</c:v>
                </c:pt>
                <c:pt idx="518">
                  <c:v>-0.00318371556111134</c:v>
                </c:pt>
                <c:pt idx="519">
                  <c:v>-0.00317061782074833</c:v>
                </c:pt>
                <c:pt idx="520">
                  <c:v>-0.00315749419335698</c:v>
                </c:pt>
                <c:pt idx="521">
                  <c:v>-0.00314434514114093</c:v>
                </c:pt>
                <c:pt idx="522">
                  <c:v>-0.0031311711233797</c:v>
                </c:pt>
                <c:pt idx="523">
                  <c:v>-0.00311797259644572</c:v>
                </c:pt>
                <c:pt idx="524">
                  <c:v>-0.0031047500138211</c:v>
                </c:pt>
                <c:pt idx="525">
                  <c:v>-0.00309150382611439</c:v>
                </c:pt>
                <c:pt idx="526">
                  <c:v>-0.00307823448107707</c:v>
                </c:pt>
                <c:pt idx="527">
                  <c:v>-0.00306494242362009</c:v>
                </c:pt>
                <c:pt idx="528">
                  <c:v>-0.00305162809583015</c:v>
                </c:pt>
                <c:pt idx="529">
                  <c:v>-0.00303829193698595</c:v>
                </c:pt>
                <c:pt idx="530">
                  <c:v>-0.00302493438357427</c:v>
                </c:pt>
                <c:pt idx="531">
                  <c:v>-0.00301155586930597</c:v>
                </c:pt>
                <c:pt idx="532">
                  <c:v>-0.00299815682513186</c:v>
                </c:pt>
                <c:pt idx="533">
                  <c:v>-0.00298473767925842</c:v>
                </c:pt>
                <c:pt idx="534">
                  <c:v>-0.0029712988571635</c:v>
                </c:pt>
                <c:pt idx="535">
                  <c:v>-0.00295784078161183</c:v>
                </c:pt>
                <c:pt idx="536">
                  <c:v>-0.00294436387267041</c:v>
                </c:pt>
                <c:pt idx="537">
                  <c:v>-0.00293086854772386</c:v>
                </c:pt>
                <c:pt idx="538">
                  <c:v>-0.00291735522148962</c:v>
                </c:pt>
                <c:pt idx="539">
                  <c:v>-0.00290382430603302</c:v>
                </c:pt>
                <c:pt idx="540">
                  <c:v>-0.0028902762107823</c:v>
                </c:pt>
                <c:pt idx="541">
                  <c:v>-0.00287671134254349</c:v>
                </c:pt>
                <c:pt idx="542">
                  <c:v>-0.00286313010551515</c:v>
                </c:pt>
                <c:pt idx="543">
                  <c:v>-0.00284953290130313</c:v>
                </c:pt>
                <c:pt idx="544">
                  <c:v>-0.00283592012893505</c:v>
                </c:pt>
                <c:pt idx="545">
                  <c:v>-0.00282229218487486</c:v>
                </c:pt>
                <c:pt idx="546">
                  <c:v>-0.00280864946303714</c:v>
                </c:pt>
                <c:pt idx="547">
                  <c:v>-0.00279499235480143</c:v>
                </c:pt>
                <c:pt idx="548">
                  <c:v>-0.0027813212490264</c:v>
                </c:pt>
                <c:pt idx="549">
                  <c:v>-0.00276763653206388</c:v>
                </c:pt>
                <c:pt idx="550">
                  <c:v>-0.00275393858777289</c:v>
                </c:pt>
                <c:pt idx="551">
                  <c:v>-0.00274022779753354</c:v>
                </c:pt>
                <c:pt idx="552">
                  <c:v>-0.00272650454026076</c:v>
                </c:pt>
                <c:pt idx="553">
                  <c:v>-0.00271276919241806</c:v>
                </c:pt>
                <c:pt idx="554">
                  <c:v>-0.0026990221280311</c:v>
                </c:pt>
                <c:pt idx="555">
                  <c:v>-0.0026852637187012</c:v>
                </c:pt>
                <c:pt idx="556">
                  <c:v>-0.00267149433361881</c:v>
                </c:pt>
                <c:pt idx="557">
                  <c:v>-0.00265771433957679</c:v>
                </c:pt>
                <c:pt idx="558">
                  <c:v>-0.00264392410098365</c:v>
                </c:pt>
                <c:pt idx="559">
                  <c:v>-0.00263012397987675</c:v>
                </c:pt>
                <c:pt idx="560">
                  <c:v>-0.00261631433593534</c:v>
                </c:pt>
                <c:pt idx="561">
                  <c:v>-0.00260249552649351</c:v>
                </c:pt>
                <c:pt idx="562">
                  <c:v>-0.00258866790655315</c:v>
                </c:pt>
                <c:pt idx="563">
                  <c:v>-0.00257483182879668</c:v>
                </c:pt>
                <c:pt idx="564">
                  <c:v>-0.00256098764359984</c:v>
                </c:pt>
                <c:pt idx="565">
                  <c:v>-0.00254713569904426</c:v>
                </c:pt>
                <c:pt idx="566">
                  <c:v>-0.00253327634093009</c:v>
                </c:pt>
                <c:pt idx="567">
                  <c:v>-0.00251940991278841</c:v>
                </c:pt>
                <c:pt idx="568">
                  <c:v>-0.00250553675589366</c:v>
                </c:pt>
                <c:pt idx="569">
                  <c:v>-0.00249165720927591</c:v>
                </c:pt>
                <c:pt idx="570">
                  <c:v>-0.00247777160973314</c:v>
                </c:pt>
                <c:pt idx="571">
                  <c:v>-0.00246388029184335</c:v>
                </c:pt>
                <c:pt idx="572">
                  <c:v>-0.00244998358797665</c:v>
                </c:pt>
                <c:pt idx="573">
                  <c:v>-0.00243608182830725</c:v>
                </c:pt>
                <c:pt idx="574">
                  <c:v>-0.00242217534082537</c:v>
                </c:pt>
                <c:pt idx="575">
                  <c:v>-0.00240826445134907</c:v>
                </c:pt>
                <c:pt idx="576">
                  <c:v>-0.00239434948353604</c:v>
                </c:pt>
                <c:pt idx="577">
                  <c:v>-0.00238043075889527</c:v>
                </c:pt>
                <c:pt idx="578">
                  <c:v>-0.00236650859679867</c:v>
                </c:pt>
                <c:pt idx="579">
                  <c:v>-0.00235258331449257</c:v>
                </c:pt>
                <c:pt idx="580">
                  <c:v>-0.00233865522710926</c:v>
                </c:pt>
                <c:pt idx="581">
                  <c:v>-0.00232472464767832</c:v>
                </c:pt>
                <c:pt idx="582">
                  <c:v>-0.00231079188713794</c:v>
                </c:pt>
                <c:pt idx="583">
                  <c:v>-0.00229685725434623</c:v>
                </c:pt>
                <c:pt idx="584">
                  <c:v>-0.00228292105609231</c:v>
                </c:pt>
                <c:pt idx="585">
                  <c:v>-0.00226898359710749</c:v>
                </c:pt>
                <c:pt idx="586">
                  <c:v>-0.00225504518007627</c:v>
                </c:pt>
                <c:pt idx="587">
                  <c:v>-0.00224110610564732</c:v>
                </c:pt>
                <c:pt idx="588">
                  <c:v>-0.00222716667244436</c:v>
                </c:pt>
                <c:pt idx="589">
                  <c:v>-0.00221322717707704</c:v>
                </c:pt>
                <c:pt idx="590">
                  <c:v>-0.00219928791415164</c:v>
                </c:pt>
                <c:pt idx="591">
                  <c:v>-0.00218534917628181</c:v>
                </c:pt>
                <c:pt idx="592">
                  <c:v>-0.0021714112540992</c:v>
                </c:pt>
                <c:pt idx="593">
                  <c:v>-0.002157474436264</c:v>
                </c:pt>
                <c:pt idx="594">
                  <c:v>-0.00214353900947547</c:v>
                </c:pt>
                <c:pt idx="595">
                  <c:v>-0.00212960525848234</c:v>
                </c:pt>
                <c:pt idx="596">
                  <c:v>-0.00211567346609322</c:v>
                </c:pt>
                <c:pt idx="597">
                  <c:v>-0.00210174391318689</c:v>
                </c:pt>
                <c:pt idx="598">
                  <c:v>-0.00208781687872254</c:v>
                </c:pt>
                <c:pt idx="599">
                  <c:v>-0.00207389263974995</c:v>
                </c:pt>
                <c:pt idx="600">
                  <c:v>-0.00205997147141964</c:v>
                </c:pt>
                <c:pt idx="601">
                  <c:v>-0.00204605364699289</c:v>
                </c:pt>
                <c:pt idx="602">
                  <c:v>-0.00203213943785175</c:v>
                </c:pt>
                <c:pt idx="603">
                  <c:v>-0.00201822911350899</c:v>
                </c:pt>
                <c:pt idx="604">
                  <c:v>-0.00200432294161799</c:v>
                </c:pt>
                <c:pt idx="605">
                  <c:v>-0.0019904211879825</c:v>
                </c:pt>
                <c:pt idx="606">
                  <c:v>-0.00197652411656646</c:v>
                </c:pt>
                <c:pt idx="607">
                  <c:v>-0.00196263198950369</c:v>
                </c:pt>
                <c:pt idx="608">
                  <c:v>-0.00194874506710749</c:v>
                </c:pt>
                <c:pt idx="609">
                  <c:v>-0.00193486360788028</c:v>
                </c:pt>
                <c:pt idx="610">
                  <c:v>-0.00192098786852309</c:v>
                </c:pt>
                <c:pt idx="611">
                  <c:v>-0.00190711810394506</c:v>
                </c:pt>
                <c:pt idx="612">
                  <c:v>-0.00189325456727282</c:v>
                </c:pt>
                <c:pt idx="613">
                  <c:v>-0.00187939750985989</c:v>
                </c:pt>
                <c:pt idx="614">
                  <c:v>-0.00186554718129594</c:v>
                </c:pt>
                <c:pt idx="615">
                  <c:v>-0.00185170382941608</c:v>
                </c:pt>
                <c:pt idx="616">
                  <c:v>-0.00183786770031004</c:v>
                </c:pt>
                <c:pt idx="617">
                  <c:v>-0.00182403903833129</c:v>
                </c:pt>
                <c:pt idx="618">
                  <c:v>-0.00181021808610616</c:v>
                </c:pt>
                <c:pt idx="619">
                  <c:v>-0.00179640508454287</c:v>
                </c:pt>
                <c:pt idx="620">
                  <c:v>-0.00178260027284046</c:v>
                </c:pt>
                <c:pt idx="621">
                  <c:v>-0.0017688038884978</c:v>
                </c:pt>
                <c:pt idx="622">
                  <c:v>-0.00175501616732241</c:v>
                </c:pt>
                <c:pt idx="623">
                  <c:v>-0.00174123734343931</c:v>
                </c:pt>
                <c:pt idx="624">
                  <c:v>-0.00172746764929977</c:v>
                </c:pt>
                <c:pt idx="625">
                  <c:v>-0.00171370731569007</c:v>
                </c:pt>
                <c:pt idx="626">
                  <c:v>-0.00169995657174015</c:v>
                </c:pt>
                <c:pt idx="627">
                  <c:v>-0.00168621564493223</c:v>
                </c:pt>
                <c:pt idx="628">
                  <c:v>-0.00167248476110939</c:v>
                </c:pt>
                <c:pt idx="629">
                  <c:v>-0.0016587641444841</c:v>
                </c:pt>
                <c:pt idx="630">
                  <c:v>-0.00164505401764671</c:v>
                </c:pt>
                <c:pt idx="631">
                  <c:v>-0.00163135460157384</c:v>
                </c:pt>
                <c:pt idx="632">
                  <c:v>-0.00161766611563677</c:v>
                </c:pt>
                <c:pt idx="633">
                  <c:v>-0.00160398877760982</c:v>
                </c:pt>
                <c:pt idx="634">
                  <c:v>-0.00159032280367857</c:v>
                </c:pt>
                <c:pt idx="635">
                  <c:v>-0.00157666840844811</c:v>
                </c:pt>
                <c:pt idx="636">
                  <c:v>-0.00156302580495128</c:v>
                </c:pt>
                <c:pt idx="637">
                  <c:v>-0.00154939520465677</c:v>
                </c:pt>
                <c:pt idx="638">
                  <c:v>-0.0015357768174772</c:v>
                </c:pt>
                <c:pt idx="639">
                  <c:v>-0.00152217085177725</c:v>
                </c:pt>
                <c:pt idx="640">
                  <c:v>-0.00150857751438159</c:v>
                </c:pt>
                <c:pt idx="641">
                  <c:v>-0.00149499701058288</c:v>
                </c:pt>
                <c:pt idx="642">
                  <c:v>-0.00148142954414968</c:v>
                </c:pt>
                <c:pt idx="643">
                  <c:v>-0.00146787531733434</c:v>
                </c:pt>
                <c:pt idx="644">
                  <c:v>-0.00145433453088081</c:v>
                </c:pt>
                <c:pt idx="645">
                  <c:v>-0.00144080738403243</c:v>
                </c:pt>
                <c:pt idx="646">
                  <c:v>-0.00142729407453968</c:v>
                </c:pt>
                <c:pt idx="647">
                  <c:v>-0.0014137947986679</c:v>
                </c:pt>
                <c:pt idx="648">
                  <c:v>-0.0014003097512049</c:v>
                </c:pt>
                <c:pt idx="649">
                  <c:v>-0.00138683912546863</c:v>
                </c:pt>
                <c:pt idx="650">
                  <c:v>-0.0013733831133147</c:v>
                </c:pt>
                <c:pt idx="651">
                  <c:v>-0.00135994190514397</c:v>
                </c:pt>
                <c:pt idx="652">
                  <c:v>-0.00134651568990999</c:v>
                </c:pt>
                <c:pt idx="653">
                  <c:v>-0.00133310465512649</c:v>
                </c:pt>
                <c:pt idx="654">
                  <c:v>-0.00131970898687475</c:v>
                </c:pt>
                <c:pt idx="655">
                  <c:v>-0.00130632886981101</c:v>
                </c:pt>
                <c:pt idx="656">
                  <c:v>-0.00129296448717377</c:v>
                </c:pt>
                <c:pt idx="657">
                  <c:v>-0.00127961602079108</c:v>
                </c:pt>
                <c:pt idx="658">
                  <c:v>-0.0012662836510878</c:v>
                </c:pt>
                <c:pt idx="659">
                  <c:v>-0.0012529675570928</c:v>
                </c:pt>
                <c:pt idx="660">
                  <c:v>-0.00123966791644616</c:v>
                </c:pt>
                <c:pt idx="661">
                  <c:v>-0.00122638490540623</c:v>
                </c:pt>
                <c:pt idx="662">
                  <c:v>-0.00121311869885683</c:v>
                </c:pt>
                <c:pt idx="663">
                  <c:v>-0.00119986947031419</c:v>
                </c:pt>
                <c:pt idx="664">
                  <c:v>-0.00118663739193405</c:v>
                </c:pt>
                <c:pt idx="665">
                  <c:v>-0.00117342263451861</c:v>
                </c:pt>
                <c:pt idx="666">
                  <c:v>-0.00116022536752348</c:v>
                </c:pt>
                <c:pt idx="667">
                  <c:v>-0.00114704575906456</c:v>
                </c:pt>
                <c:pt idx="668">
                  <c:v>-0.00113388397592493</c:v>
                </c:pt>
                <c:pt idx="669">
                  <c:v>-0.0011207401835617</c:v>
                </c:pt>
                <c:pt idx="670">
                  <c:v>-0.00110761454611274</c:v>
                </c:pt>
                <c:pt idx="671">
                  <c:v>-0.00109450722640353</c:v>
                </c:pt>
                <c:pt idx="672">
                  <c:v>-0.0010814183859538</c:v>
                </c:pt>
                <c:pt idx="673">
                  <c:v>-0.00106834818498426</c:v>
                </c:pt>
                <c:pt idx="674">
                  <c:v>-0.00105529678242323</c:v>
                </c:pt>
                <c:pt idx="675">
                  <c:v>-0.0010422643359133</c:v>
                </c:pt>
                <c:pt idx="676">
                  <c:v>-0.00102925100181784</c:v>
                </c:pt>
                <c:pt idx="677">
                  <c:v>-0.00101625693522763</c:v>
                </c:pt>
                <c:pt idx="678">
                  <c:v>-0.00100328228996729</c:v>
                </c:pt>
                <c:pt idx="679">
                  <c:v>-0.000990327218601818</c:v>
                </c:pt>
                <c:pt idx="680">
                  <c:v>-0.000977391872443017</c:v>
                </c:pt>
                <c:pt idx="681">
                  <c:v>-0.000964476401555897</c:v>
                </c:pt>
                <c:pt idx="682">
                  <c:v>-0.000951580954765058</c:v>
                </c:pt>
                <c:pt idx="683">
                  <c:v>-0.000938705679661036</c:v>
                </c:pt>
                <c:pt idx="684">
                  <c:v>-0.00092585072260661</c:v>
                </c:pt>
                <c:pt idx="685">
                  <c:v>-0.000913016228743082</c:v>
                </c:pt>
                <c:pt idx="686">
                  <c:v>-0.000900202341996523</c:v>
                </c:pt>
                <c:pt idx="687">
                  <c:v>-0.000887409205083984</c:v>
                </c:pt>
                <c:pt idx="688">
                  <c:v>-0.000874636959519677</c:v>
                </c:pt>
                <c:pt idx="689">
                  <c:v>-0.000861885745621125</c:v>
                </c:pt>
                <c:pt idx="690">
                  <c:v>-0.000849155702515279</c:v>
                </c:pt>
                <c:pt idx="691">
                  <c:v>-0.000836446968144601</c:v>
                </c:pt>
                <c:pt idx="692">
                  <c:v>-0.000823759679273121</c:v>
                </c:pt>
                <c:pt idx="693">
                  <c:v>-0.000811093971492459</c:v>
                </c:pt>
                <c:pt idx="694">
                  <c:v>-0.000798449979227815</c:v>
                </c:pt>
                <c:pt idx="695">
                  <c:v>-0.000785827835743935</c:v>
                </c:pt>
                <c:pt idx="696">
                  <c:v>-0.000773227673151038</c:v>
                </c:pt>
                <c:pt idx="697">
                  <c:v>-0.000760649622410717</c:v>
                </c:pt>
                <c:pt idx="698">
                  <c:v>-0.000748093813341811</c:v>
                </c:pt>
                <c:pt idx="699">
                  <c:v>-0.000735560374626244</c:v>
                </c:pt>
                <c:pt idx="700">
                  <c:v>-0.000723049433814836</c:v>
                </c:pt>
                <c:pt idx="701">
                  <c:v>-0.000710561117333087</c:v>
                </c:pt>
                <c:pt idx="702">
                  <c:v>-0.000698095550486922</c:v>
                </c:pt>
                <c:pt idx="703">
                  <c:v>-0.000685652857468423</c:v>
                </c:pt>
                <c:pt idx="704">
                  <c:v>-0.000673233161361515</c:v>
                </c:pt>
                <c:pt idx="705">
                  <c:v>-0.000660836584147633</c:v>
                </c:pt>
                <c:pt idx="706">
                  <c:v>-0.000648463246711363</c:v>
                </c:pt>
                <c:pt idx="707">
                  <c:v>-0.000636113268846044</c:v>
                </c:pt>
                <c:pt idx="708">
                  <c:v>-0.000623786769259349</c:v>
                </c:pt>
                <c:pt idx="709">
                  <c:v>-0.00061148386557884</c:v>
                </c:pt>
                <c:pt idx="710">
                  <c:v>-0.000599204674357489</c:v>
                </c:pt>
                <c:pt idx="711">
                  <c:v>-0.000586949311079174</c:v>
                </c:pt>
                <c:pt idx="712">
                  <c:v>-0.00057471789016415</c:v>
                </c:pt>
                <c:pt idx="713">
                  <c:v>-0.000562510524974487</c:v>
                </c:pt>
                <c:pt idx="714">
                  <c:v>-0.000550327327819486</c:v>
                </c:pt>
                <c:pt idx="715">
                  <c:v>-0.000538168409961067</c:v>
                </c:pt>
                <c:pt idx="716">
                  <c:v>-0.000526033881619129</c:v>
                </c:pt>
                <c:pt idx="717">
                  <c:v>-0.00051392385197688</c:v>
                </c:pt>
                <c:pt idx="718">
                  <c:v>-0.00050183842918615</c:v>
                </c:pt>
                <c:pt idx="719">
                  <c:v>-0.000489777720372667</c:v>
                </c:pt>
                <c:pt idx="720">
                  <c:v>-0.000477741831641314</c:v>
                </c:pt>
                <c:pt idx="721">
                  <c:v>-0.000465730868081357</c:v>
                </c:pt>
                <c:pt idx="722">
                  <c:v>-0.00045374493377165</c:v>
                </c:pt>
                <c:pt idx="723">
                  <c:v>-0.000441784131785806</c:v>
                </c:pt>
                <c:pt idx="724">
                  <c:v>-0.000429848564197357</c:v>
                </c:pt>
                <c:pt idx="725">
                  <c:v>-0.000417938332084873</c:v>
                </c:pt>
                <c:pt idx="726">
                  <c:v>-0.000406053535537068</c:v>
                </c:pt>
                <c:pt idx="727">
                  <c:v>-0.000394194273657872</c:v>
                </c:pt>
                <c:pt idx="728">
                  <c:v>-0.000382360644571485</c:v>
                </c:pt>
                <c:pt idx="729">
                  <c:v>-0.000370552745427404</c:v>
                </c:pt>
                <c:pt idx="730">
                  <c:v>-0.000358770672405421</c:v>
                </c:pt>
                <c:pt idx="731">
                  <c:v>-0.000347014520720602</c:v>
                </c:pt>
                <c:pt idx="732">
                  <c:v>-0.000335284384628244</c:v>
                </c:pt>
                <c:pt idx="733">
                  <c:v>-0.000323580357428796</c:v>
                </c:pt>
                <c:pt idx="734">
                  <c:v>-0.000311902531472771</c:v>
                </c:pt>
                <c:pt idx="735">
                  <c:v>-0.000300250998165624</c:v>
                </c:pt>
                <c:pt idx="736">
                  <c:v>-0.000288625847972608</c:v>
                </c:pt>
                <c:pt idx="737">
                  <c:v>-0.00027702717042361</c:v>
                </c:pt>
                <c:pt idx="738">
                  <c:v>-0.000265455054117961</c:v>
                </c:pt>
                <c:pt idx="739">
                  <c:v>-0.000253909586729222</c:v>
                </c:pt>
                <c:pt idx="740">
                  <c:v>-0.000242390855009949</c:v>
                </c:pt>
                <c:pt idx="741">
                  <c:v>-0.00023089894479643</c:v>
                </c:pt>
                <c:pt idx="742">
                  <c:v>-0.000219433941013412</c:v>
                </c:pt>
                <c:pt idx="743">
                  <c:v>-0.000207995927678784</c:v>
                </c:pt>
                <c:pt idx="744">
                  <c:v>-0.00019658498790826</c:v>
                </c:pt>
                <c:pt idx="745">
                  <c:v>-0.000185201203920023</c:v>
                </c:pt>
                <c:pt idx="746">
                  <c:v>-0.000173844657039357</c:v>
                </c:pt>
                <c:pt idx="747">
                  <c:v>-0.000162515427703249</c:v>
                </c:pt>
                <c:pt idx="748">
                  <c:v>-0.000151213595464973</c:v>
                </c:pt>
                <c:pt idx="749">
                  <c:v>-0.000139939238998655</c:v>
                </c:pt>
                <c:pt idx="750">
                  <c:v>-0.000128692436103809</c:v>
                </c:pt>
                <c:pt idx="751">
                  <c:v>-0.000117473263709856</c:v>
                </c:pt>
                <c:pt idx="752">
                  <c:v>-0.000106281797880623</c:v>
                </c:pt>
                <c:pt idx="753">
                  <c:v>-9.51181138188132E-005</c:v>
                </c:pt>
                <c:pt idx="754">
                  <c:v>-8.39822858704648E-005</c:v>
                </c:pt>
                <c:pt idx="755">
                  <c:v>-7.28743875293806E-005</c:v>
                </c:pt>
                <c:pt idx="756">
                  <c:v>-6.17944914415406E-005</c:v>
                </c:pt>
                <c:pt idx="757">
                  <c:v>-5.0742669409492E-005</c:v>
                </c:pt>
                <c:pt idx="758">
                  <c:v>-3.97189923967195E-005</c:v>
                </c:pt>
                <c:pt idx="759">
                  <c:v>-2.87235305319941E-005</c:v>
                </c:pt>
                <c:pt idx="760">
                  <c:v>-1.77563531137016E-005</c:v>
                </c:pt>
                <c:pt idx="761">
                  <c:v>-6.81752861415044E-006</c:v>
                </c:pt>
                <c:pt idx="762">
                  <c:v>4.09287531614024E-006</c:v>
                </c:pt>
                <c:pt idx="763">
                  <c:v>1.49747918441735E-005</c:v>
                </c:pt>
                <c:pt idx="764">
                  <c:v>2.58281549502273E-005</c:v>
                </c:pt>
                <c:pt idx="765">
                  <c:v>3.66528994236269E-005</c:v>
                </c:pt>
                <c:pt idx="766">
                  <c:v>4.74489608585377E-005</c:v>
                </c:pt>
                <c:pt idx="767">
                  <c:v>5.82162756497776E-005</c:v>
                </c:pt>
                <c:pt idx="768">
                  <c:v>6.89547809886486E-005</c:v>
                </c:pt>
                <c:pt idx="769">
                  <c:v>7.96644148587891E-005</c:v>
                </c:pt>
                <c:pt idx="770">
                  <c:v>9.03451160320441E-005</c:v>
                </c:pt>
                <c:pt idx="771">
                  <c:v>0.000100996824064356</c:v>
                </c:pt>
                <c:pt idx="772">
                  <c:v>0.000111619479291675</c:v>
                </c:pt>
                <c:pt idx="773">
                  <c:v>0.000122213022825885</c:v>
                </c:pt>
                <c:pt idx="774">
                  <c:v>0.000132777396550754</c:v>
                </c:pt>
                <c:pt idx="775">
                  <c:v>0.0001433125431179</c:v>
                </c:pt>
                <c:pt idx="776">
                  <c:v>0.000153818405942777</c:v>
                </c:pt>
                <c:pt idx="777">
                  <c:v>0.000164294929200677</c:v>
                </c:pt>
                <c:pt idx="778">
                  <c:v>0.000174742057822754</c:v>
                </c:pt>
                <c:pt idx="779">
                  <c:v>0.000185159737492066</c:v>
                </c:pt>
                <c:pt idx="780">
                  <c:v>0.000195547914639632</c:v>
                </c:pt>
                <c:pt idx="781">
                  <c:v>0.000205906536440512</c:v>
                </c:pt>
                <c:pt idx="782">
                  <c:v>0.000216235550809904</c:v>
                </c:pt>
                <c:pt idx="783">
                  <c:v>0.000226534906399254</c:v>
                </c:pt>
                <c:pt idx="784">
                  <c:v>0.000236804552592392</c:v>
                </c:pt>
                <c:pt idx="785">
                  <c:v>0.000247044439501681</c:v>
                </c:pt>
                <c:pt idx="786">
                  <c:v>0.000257254517964181</c:v>
                </c:pt>
                <c:pt idx="787">
                  <c:v>0.000267434739537841</c:v>
                </c:pt>
                <c:pt idx="788">
                  <c:v>0.000277585056497696</c:v>
                </c:pt>
                <c:pt idx="789">
                  <c:v>0.000287705421832093</c:v>
                </c:pt>
                <c:pt idx="790">
                  <c:v>0.000297795789238922</c:v>
                </c:pt>
                <c:pt idx="791">
                  <c:v>0.000307856113121877</c:v>
                </c:pt>
                <c:pt idx="792">
                  <c:v>0.000317886348586728</c:v>
                </c:pt>
                <c:pt idx="793">
                  <c:v>0.000327886451437605</c:v>
                </c:pt>
                <c:pt idx="794">
                  <c:v>0.000337856378173313</c:v>
                </c:pt>
                <c:pt idx="795">
                  <c:v>0.000347796085983646</c:v>
                </c:pt>
                <c:pt idx="796">
                  <c:v>0.000357705532745738</c:v>
                </c:pt>
                <c:pt idx="797">
                  <c:v>0.000367584677020408</c:v>
                </c:pt>
                <c:pt idx="798">
                  <c:v>0.000377433478048546</c:v>
                </c:pt>
                <c:pt idx="799">
                  <c:v>0.000387251895747492</c:v>
                </c:pt>
                <c:pt idx="800">
                  <c:v>0.000397039890707453</c:v>
                </c:pt>
                <c:pt idx="801">
                  <c:v>0.000406797424187917</c:v>
                </c:pt>
                <c:pt idx="802">
                  <c:v>0.000416524458114099</c:v>
                </c:pt>
                <c:pt idx="803">
                  <c:v>0.000426220955073395</c:v>
                </c:pt>
                <c:pt idx="804">
                  <c:v>0.000435886878311852</c:v>
                </c:pt>
                <c:pt idx="805">
                  <c:v>0.000445522191730657</c:v>
                </c:pt>
                <c:pt idx="806">
                  <c:v>0.000455126859882642</c:v>
                </c:pt>
                <c:pt idx="807">
                  <c:v>0.000464700847968803</c:v>
                </c:pt>
                <c:pt idx="808">
                  <c:v>0.000474244121834835</c:v>
                </c:pt>
                <c:pt idx="809">
                  <c:v>0.000483756647967682</c:v>
                </c:pt>
                <c:pt idx="810">
                  <c:v>0.000493238393492108</c:v>
                </c:pt>
                <c:pt idx="811">
                  <c:v>0.000502689326167275</c:v>
                </c:pt>
                <c:pt idx="812">
                  <c:v>0.000512109414383344</c:v>
                </c:pt>
                <c:pt idx="813">
                  <c:v>0.000521498627158088</c:v>
                </c:pt>
                <c:pt idx="814">
                  <c:v>0.000530856934133516</c:v>
                </c:pt>
                <c:pt idx="815">
                  <c:v>0.000540184305572525</c:v>
                </c:pt>
                <c:pt idx="816">
                  <c:v>0.000549480712355551</c:v>
                </c:pt>
                <c:pt idx="817">
                  <c:v>0.000558746125977249</c:v>
                </c:pt>
                <c:pt idx="818">
                  <c:v>0.000567980518543178</c:v>
                </c:pt>
                <c:pt idx="819">
                  <c:v>0.000577183862766508</c:v>
                </c:pt>
                <c:pt idx="820">
                  <c:v>0.000586356131964736</c:v>
                </c:pt>
                <c:pt idx="821">
                  <c:v>0.000595497300056421</c:v>
                </c:pt>
                <c:pt idx="822">
                  <c:v>0.000604607341557934</c:v>
                </c:pt>
                <c:pt idx="823">
                  <c:v>0.000613686231580216</c:v>
                </c:pt>
                <c:pt idx="824">
                  <c:v>0.00062273394582556</c:v>
                </c:pt>
                <c:pt idx="825">
                  <c:v>0.000631750460584402</c:v>
                </c:pt>
                <c:pt idx="826">
                  <c:v>0.000640735752732125</c:v>
                </c:pt>
                <c:pt idx="827">
                  <c:v>0.000649689799725882</c:v>
                </c:pt>
                <c:pt idx="828">
                  <c:v>0.000658612579601429</c:v>
                </c:pt>
                <c:pt idx="829">
                  <c:v>0.000667504070969974</c:v>
                </c:pt>
                <c:pt idx="830">
                  <c:v>0.000676364253015043</c:v>
                </c:pt>
                <c:pt idx="831">
                  <c:v>0.000685193105489353</c:v>
                </c:pt>
                <c:pt idx="832">
                  <c:v>0.000693990608711706</c:v>
                </c:pt>
                <c:pt idx="833">
                  <c:v>0.000702756743563891</c:v>
                </c:pt>
                <c:pt idx="834">
                  <c:v>0.000711491491487606</c:v>
                </c:pt>
                <c:pt idx="835">
                  <c:v>0.000720194834481388</c:v>
                </c:pt>
                <c:pt idx="836">
                  <c:v>0.000728866755097561</c:v>
                </c:pt>
                <c:pt idx="837">
                  <c:v>0.000737507236439195</c:v>
                </c:pt>
                <c:pt idx="838">
                  <c:v>0.000746116262157076</c:v>
                </c:pt>
                <c:pt idx="839">
                  <c:v>0.0007546938164467</c:v>
                </c:pt>
                <c:pt idx="840">
                  <c:v>0.000763239884045266</c:v>
                </c:pt>
                <c:pt idx="841">
                  <c:v>0.000771754450228694</c:v>
                </c:pt>
                <c:pt idx="842">
                  <c:v>0.000780237500808649</c:v>
                </c:pt>
                <c:pt idx="843">
                  <c:v>0.000788689022129582</c:v>
                </c:pt>
                <c:pt idx="844">
                  <c:v>0.000797109001065785</c:v>
                </c:pt>
                <c:pt idx="845">
                  <c:v>0.000805497425018453</c:v>
                </c:pt>
                <c:pt idx="846">
                  <c:v>0.000813854281912768</c:v>
                </c:pt>
                <c:pt idx="847">
                  <c:v>0.000822179560194985</c:v>
                </c:pt>
                <c:pt idx="848">
                  <c:v>0.000830473248829544</c:v>
                </c:pt>
                <c:pt idx="849">
                  <c:v>0.000838735337296184</c:v>
                </c:pt>
                <c:pt idx="850">
                  <c:v>0.00084696581558707</c:v>
                </c:pt>
                <c:pt idx="851">
                  <c:v>0.000855164674203946</c:v>
                </c:pt>
                <c:pt idx="852">
                  <c:v>0.000863331904155281</c:v>
                </c:pt>
                <c:pt idx="853">
                  <c:v>0.000871467496953442</c:v>
                </c:pt>
                <c:pt idx="854">
                  <c:v>0.000879571444611875</c:v>
                </c:pt>
                <c:pt idx="855">
                  <c:v>0.000887643739642298</c:v>
                </c:pt>
                <c:pt idx="856">
                  <c:v>0.000895684375051905</c:v>
                </c:pt>
                <c:pt idx="857">
                  <c:v>0.000903693344340588</c:v>
                </c:pt>
                <c:pt idx="858">
                  <c:v>0.000911670641498162</c:v>
                </c:pt>
                <c:pt idx="859">
                  <c:v>0.000919616261001613</c:v>
                </c:pt>
                <c:pt idx="860">
                  <c:v>0.000927530197812348</c:v>
                </c:pt>
                <c:pt idx="861">
                  <c:v>0.000935412447373466</c:v>
                </c:pt>
                <c:pt idx="862">
                  <c:v>0.000943263005607032</c:v>
                </c:pt>
                <c:pt idx="863">
                  <c:v>0.000951081868911372</c:v>
                </c:pt>
                <c:pt idx="864">
                  <c:v>0.000958869034158374</c:v>
                </c:pt>
                <c:pt idx="865">
                  <c:v>0.000966624498690803</c:v>
                </c:pt>
                <c:pt idx="866">
                  <c:v>0.000974348260319625</c:v>
                </c:pt>
                <c:pt idx="867">
                  <c:v>0.000982040317321349</c:v>
                </c:pt>
                <c:pt idx="868">
                  <c:v>0.000989700668435374</c:v>
                </c:pt>
                <c:pt idx="869">
                  <c:v>0.000997329312861349</c:v>
                </c:pt>
                <c:pt idx="870">
                  <c:v>0.00100492625025655</c:v>
                </c:pt>
                <c:pt idx="871">
                  <c:v>0.00101249148073326</c:v>
                </c:pt>
                <c:pt idx="872">
                  <c:v>0.00102002500485618</c:v>
                </c:pt>
                <c:pt idx="873">
                  <c:v>0.0010275268236398</c:v>
                </c:pt>
                <c:pt idx="874">
                  <c:v>0.00103499693854586</c:v>
                </c:pt>
                <c:pt idx="875">
                  <c:v>0.00104243535148075</c:v>
                </c:pt>
                <c:pt idx="876">
                  <c:v>0.00104984206479297</c:v>
                </c:pt>
                <c:pt idx="877">
                  <c:v>0.00105721708127058</c:v>
                </c:pt>
                <c:pt idx="878">
                  <c:v>0.00106456040413863</c:v>
                </c:pt>
                <c:pt idx="879">
                  <c:v>0.00107187203705671</c:v>
                </c:pt>
                <c:pt idx="880">
                  <c:v>0.00107915198411634</c:v>
                </c:pt>
                <c:pt idx="881">
                  <c:v>0.00108640024983855</c:v>
                </c:pt>
                <c:pt idx="882">
                  <c:v>0.00109361683917133</c:v>
                </c:pt>
                <c:pt idx="883">
                  <c:v>0.00110080175748719</c:v>
                </c:pt>
                <c:pt idx="884">
                  <c:v>0.00110795501058065</c:v>
                </c:pt>
                <c:pt idx="885">
                  <c:v>0.00111507660466582</c:v>
                </c:pt>
                <c:pt idx="886">
                  <c:v>0.00112216654637392</c:v>
                </c:pt>
                <c:pt idx="887">
                  <c:v>0.00112922484275086</c:v>
                </c:pt>
                <c:pt idx="888">
                  <c:v>0.00113625150125478</c:v>
                </c:pt>
                <c:pt idx="889">
                  <c:v>0.0011432465297537</c:v>
                </c:pt>
                <c:pt idx="890">
                  <c:v>0.00115020993652304</c:v>
                </c:pt>
                <c:pt idx="891">
                  <c:v>0.00115714173024326</c:v>
                </c:pt>
                <c:pt idx="892">
                  <c:v>0.00116404191999747</c:v>
                </c:pt>
                <c:pt idx="893">
                  <c:v>0.00117091051526905</c:v>
                </c:pt>
                <c:pt idx="894">
                  <c:v>0.00117774752593929</c:v>
                </c:pt>
                <c:pt idx="895">
                  <c:v>0.00118455296228503</c:v>
                </c:pt>
                <c:pt idx="896">
                  <c:v>0.00119132683497632</c:v>
                </c:pt>
                <c:pt idx="897">
                  <c:v>0.0011980691550741</c:v>
                </c:pt>
                <c:pt idx="898">
                  <c:v>0.00120477993402781</c:v>
                </c:pt>
                <c:pt idx="899">
                  <c:v>0.00121145918367319</c:v>
                </c:pt>
                <c:pt idx="900">
                  <c:v>0.00121810691622985</c:v>
                </c:pt>
                <c:pt idx="901">
                  <c:v>0.00122472314429908</c:v>
                </c:pt>
                <c:pt idx="902">
                  <c:v>0.00123130788086149</c:v>
                </c:pt>
                <c:pt idx="903">
                  <c:v>0.0012378611392748</c:v>
                </c:pt>
                <c:pt idx="904">
                  <c:v>0.00124438293327151</c:v>
                </c:pt>
                <c:pt idx="905">
                  <c:v>0.0012508732769567</c:v>
                </c:pt>
                <c:pt idx="906">
                  <c:v>0.00125733218480577</c:v>
                </c:pt>
                <c:pt idx="907">
                  <c:v>0.00126375967166217</c:v>
                </c:pt>
                <c:pt idx="908">
                  <c:v>0.00127015575273523</c:v>
                </c:pt>
                <c:pt idx="909">
                  <c:v>0.0012765204435979</c:v>
                </c:pt>
                <c:pt idx="910">
                  <c:v>0.00128285376018456</c:v>
                </c:pt>
                <c:pt idx="911">
                  <c:v>0.00128915571878886</c:v>
                </c:pt>
                <c:pt idx="912">
                  <c:v>0.00129542633606144</c:v>
                </c:pt>
                <c:pt idx="913">
                  <c:v>0.00130166562900786</c:v>
                </c:pt>
                <c:pt idx="914">
                  <c:v>0.00130787361498635</c:v>
                </c:pt>
                <c:pt idx="915">
                  <c:v>0.0013140503117057</c:v>
                </c:pt>
                <c:pt idx="916">
                  <c:v>0.00132019573722308</c:v>
                </c:pt>
                <c:pt idx="917">
                  <c:v>0.00132630990994193</c:v>
                </c:pt>
                <c:pt idx="918">
                  <c:v>0.00133239284860979</c:v>
                </c:pt>
                <c:pt idx="919">
                  <c:v>0.00133844457231622</c:v>
                </c:pt>
                <c:pt idx="920">
                  <c:v>0.00134446510049066</c:v>
                </c:pt>
                <c:pt idx="921">
                  <c:v>0.00135045445290033</c:v>
                </c:pt>
                <c:pt idx="922">
                  <c:v>0.00135641264964815</c:v>
                </c:pt>
                <c:pt idx="923">
                  <c:v>0.00136233971117063</c:v>
                </c:pt>
                <c:pt idx="924">
                  <c:v>0.00136823565823583</c:v>
                </c:pt>
                <c:pt idx="925">
                  <c:v>0.00137410051194125</c:v>
                </c:pt>
                <c:pt idx="926">
                  <c:v>0.00137993429371182</c:v>
                </c:pt>
                <c:pt idx="927">
                  <c:v>0.00138573702529778</c:v>
                </c:pt>
                <c:pt idx="928">
                  <c:v>0.00139150872877273</c:v>
                </c:pt>
                <c:pt idx="929">
                  <c:v>0.00139724942653153</c:v>
                </c:pt>
                <c:pt idx="930">
                  <c:v>0.00140295914128828</c:v>
                </c:pt>
                <c:pt idx="931">
                  <c:v>0.00140863789607437</c:v>
                </c:pt>
                <c:pt idx="932">
                  <c:v>0.00141428571423639</c:v>
                </c:pt>
                <c:pt idx="933">
                  <c:v>0.00141990261943418</c:v>
                </c:pt>
                <c:pt idx="934">
                  <c:v>0.00142548863563885</c:v>
                </c:pt>
                <c:pt idx="935">
                  <c:v>0.00143104378713076</c:v>
                </c:pt>
                <c:pt idx="936">
                  <c:v>0.00143656809849759</c:v>
                </c:pt>
                <c:pt idx="937">
                  <c:v>0.00144206159463235</c:v>
                </c:pt>
                <c:pt idx="938">
                  <c:v>0.00144752430073145</c:v>
                </c:pt>
                <c:pt idx="939">
                  <c:v>0.00145295624229272</c:v>
                </c:pt>
                <c:pt idx="940">
                  <c:v>0.00145835744511352</c:v>
                </c:pt>
                <c:pt idx="941">
                  <c:v>0.00146372793528876</c:v>
                </c:pt>
                <c:pt idx="942">
                  <c:v>0.001469067739209</c:v>
                </c:pt>
                <c:pt idx="943">
                  <c:v>0.00147437688355858</c:v>
                </c:pt>
                <c:pt idx="944">
                  <c:v>0.00147965539531363</c:v>
                </c:pt>
                <c:pt idx="945">
                  <c:v>0.00148490330174025</c:v>
                </c:pt>
                <c:pt idx="946">
                  <c:v>0.00149012063039259</c:v>
                </c:pt>
                <c:pt idx="947">
                  <c:v>0.00149530740911096</c:v>
                </c:pt>
                <c:pt idx="948">
                  <c:v>0.00150046366601998</c:v>
                </c:pt>
                <c:pt idx="949">
                  <c:v>0.00150558942952673</c:v>
                </c:pt>
                <c:pt idx="950">
                  <c:v>0.00151068472831885</c:v>
                </c:pt>
                <c:pt idx="951">
                  <c:v>0.00151574959136271</c:v>
                </c:pt>
                <c:pt idx="952">
                  <c:v>0.00152078404790161</c:v>
                </c:pt>
                <c:pt idx="953">
                  <c:v>0.00152578812745389</c:v>
                </c:pt>
                <c:pt idx="954">
                  <c:v>0.00153076185981114</c:v>
                </c:pt>
                <c:pt idx="955">
                  <c:v>0.00153570527503638</c:v>
                </c:pt>
                <c:pt idx="956">
                  <c:v>0.00154061840346224</c:v>
                </c:pt>
                <c:pt idx="957">
                  <c:v>0.00154550127568918</c:v>
                </c:pt>
                <c:pt idx="958">
                  <c:v>0.00155035392258368</c:v>
                </c:pt>
                <c:pt idx="959">
                  <c:v>0.00155517637527648</c:v>
                </c:pt>
                <c:pt idx="960">
                  <c:v>0.00155996866516075</c:v>
                </c:pt>
                <c:pt idx="961">
                  <c:v>0.00156473082389041</c:v>
                </c:pt>
                <c:pt idx="962">
                  <c:v>0.00156946288337825</c:v>
                </c:pt>
                <c:pt idx="963">
                  <c:v>0.0015741648757943</c:v>
                </c:pt>
                <c:pt idx="964">
                  <c:v>0.001578836833564</c:v>
                </c:pt>
                <c:pt idx="965">
                  <c:v>0.00158347878936648</c:v>
                </c:pt>
                <c:pt idx="966">
                  <c:v>0.00158809077613285</c:v>
                </c:pt>
                <c:pt idx="967">
                  <c:v>0.00159267282704445</c:v>
                </c:pt>
                <c:pt idx="968">
                  <c:v>0.00159722497553116</c:v>
                </c:pt>
                <c:pt idx="969">
                  <c:v>0.00160174725526965</c:v>
                </c:pt>
                <c:pt idx="970">
                  <c:v>0.00160623970018174</c:v>
                </c:pt>
                <c:pt idx="971">
                  <c:v>0.00161070234443264</c:v>
                </c:pt>
                <c:pt idx="972">
                  <c:v>0.00161513522242931</c:v>
                </c:pt>
                <c:pt idx="973">
                  <c:v>0.00161953836881876</c:v>
                </c:pt>
                <c:pt idx="974">
                  <c:v>0.00162391181848639</c:v>
                </c:pt>
                <c:pt idx="975">
                  <c:v>0.0016282556065543</c:v>
                </c:pt>
                <c:pt idx="976">
                  <c:v>0.00163256976837966</c:v>
                </c:pt>
                <c:pt idx="977">
                  <c:v>0.00163685433955304</c:v>
                </c:pt>
                <c:pt idx="978">
                  <c:v>0.0016411093558968</c:v>
                </c:pt>
                <c:pt idx="979">
                  <c:v>0.00164533485346338</c:v>
                </c:pt>
                <c:pt idx="980">
                  <c:v>0.00164953086853377</c:v>
                </c:pt>
                <c:pt idx="981">
                  <c:v>0.0016536974376158</c:v>
                </c:pt>
                <c:pt idx="982">
                  <c:v>0.00165783459744258</c:v>
                </c:pt>
                <c:pt idx="983">
                  <c:v>0.00166194238497086</c:v>
                </c:pt>
                <c:pt idx="984">
                  <c:v>0.00166602083737946</c:v>
                </c:pt>
                <c:pt idx="985">
                  <c:v>0.00167006999206763</c:v>
                </c:pt>
                <c:pt idx="986">
                  <c:v>0.0016740898866535</c:v>
                </c:pt>
                <c:pt idx="987">
                  <c:v>0.00167808055897251</c:v>
                </c:pt>
                <c:pt idx="988">
                  <c:v>0.00168204204707577</c:v>
                </c:pt>
                <c:pt idx="989">
                  <c:v>0.00168597438922858</c:v>
                </c:pt>
                <c:pt idx="990">
                  <c:v>0.0016898776239088</c:v>
                </c:pt>
                <c:pt idx="991">
                  <c:v>0.00169375178980534</c:v>
                </c:pt>
                <c:pt idx="992">
                  <c:v>0.00169759692581657</c:v>
                </c:pt>
                <c:pt idx="993">
                  <c:v>0.00170141307104884</c:v>
                </c:pt>
                <c:pt idx="994">
                  <c:v>0.00170520026481489</c:v>
                </c:pt>
                <c:pt idx="995">
                  <c:v>0.00170895854663236</c:v>
                </c:pt>
                <c:pt idx="996">
                  <c:v>0.00171268795622225</c:v>
                </c:pt>
                <c:pt idx="997">
                  <c:v>0.00171638853350739</c:v>
                </c:pt>
                <c:pt idx="998">
                  <c:v>0.001720060318611</c:v>
                </c:pt>
                <c:pt idx="999">
                  <c:v>0.00172370335185512</c:v>
                </c:pt>
                <c:pt idx="1000">
                  <c:v>0.00172731767375912</c:v>
                </c:pt>
                <c:pt idx="1001">
                  <c:v>0.00173090332503827</c:v>
                </c:pt>
                <c:pt idx="1002">
                  <c:v>0.00173446034660221</c:v>
                </c:pt>
                <c:pt idx="1003">
                  <c:v>0.00173798877955348</c:v>
                </c:pt>
                <c:pt idx="1004">
                  <c:v>0.00174148866518606</c:v>
                </c:pt>
                <c:pt idx="1005">
                  <c:v>0.00174496004498391</c:v>
                </c:pt>
                <c:pt idx="1006">
                  <c:v>0.00174840296061951</c:v>
                </c:pt>
                <c:pt idx="1007">
                  <c:v>0.00175181745395243</c:v>
                </c:pt>
                <c:pt idx="1008">
                  <c:v>0.00175520356702784</c:v>
                </c:pt>
                <c:pt idx="1009">
                  <c:v>0.00175856134207512</c:v>
                </c:pt>
                <c:pt idx="1010">
                  <c:v>0.00176189082150641</c:v>
                </c:pt>
                <c:pt idx="1011">
                  <c:v>0.00176519204791519</c:v>
                </c:pt>
                <c:pt idx="1012">
                  <c:v>0.00176846506407486</c:v>
                </c:pt>
                <c:pt idx="1013">
                  <c:v>0.00177170991293734</c:v>
                </c:pt>
                <c:pt idx="1014">
                  <c:v>0.00177492663763162</c:v>
                </c:pt>
                <c:pt idx="1015">
                  <c:v>0.00177811528146242</c:v>
                </c:pt>
                <c:pt idx="1016">
                  <c:v>0.00178127588790877</c:v>
                </c:pt>
                <c:pt idx="1017">
                  <c:v>0.00178440850062262</c:v>
                </c:pt>
                <c:pt idx="1018">
                  <c:v>0.00178751316342746</c:v>
                </c:pt>
                <c:pt idx="1019">
                  <c:v>0.00179058992031694</c:v>
                </c:pt>
                <c:pt idx="1020">
                  <c:v>0.00179363881545351</c:v>
                </c:pt>
                <c:pt idx="1021">
                  <c:v>0.00179665989316706</c:v>
                </c:pt>
                <c:pt idx="1022">
                  <c:v>0.00179965319795354</c:v>
                </c:pt>
                <c:pt idx="1023">
                  <c:v>0.00180261877447366</c:v>
                </c:pt>
                <c:pt idx="1024">
                  <c:v>0.00180555666755147</c:v>
                </c:pt>
                <c:pt idx="1025">
                  <c:v>0.00180846692217307</c:v>
                </c:pt>
                <c:pt idx="1026">
                  <c:v>0.00181134958348528</c:v>
                </c:pt>
                <c:pt idx="1027">
                  <c:v>0.00181420469679428</c:v>
                </c:pt>
                <c:pt idx="1028">
                  <c:v>0.00181703230756431</c:v>
                </c:pt>
                <c:pt idx="1029">
                  <c:v>0.00181983246141636</c:v>
                </c:pt>
                <c:pt idx="1030">
                  <c:v>0.00182260520412684</c:v>
                </c:pt>
                <c:pt idx="1031">
                  <c:v>0.00182535058162628</c:v>
                </c:pt>
                <c:pt idx="1032">
                  <c:v>0.00182806863999803</c:v>
                </c:pt>
                <c:pt idx="1033">
                  <c:v>0.00183075942547699</c:v>
                </c:pt>
                <c:pt idx="1034">
                  <c:v>0.00183342298444827</c:v>
                </c:pt>
                <c:pt idx="1035">
                  <c:v>0.00183605936344598</c:v>
                </c:pt>
                <c:pt idx="1036">
                  <c:v>0.00183866860915188</c:v>
                </c:pt>
                <c:pt idx="1037">
                  <c:v>0.00184125076839415</c:v>
                </c:pt>
                <c:pt idx="1038">
                  <c:v>0.00184380588814615</c:v>
                </c:pt>
                <c:pt idx="1039">
                  <c:v>0.00184633401552507</c:v>
                </c:pt>
                <c:pt idx="1040">
                  <c:v>0.00184883519779078</c:v>
                </c:pt>
                <c:pt idx="1041">
                  <c:v>0.00185130948234451</c:v>
                </c:pt>
                <c:pt idx="1042">
                  <c:v>0.00185375691672764</c:v>
                </c:pt>
                <c:pt idx="1043">
                  <c:v>0.00185617754862045</c:v>
                </c:pt>
                <c:pt idx="1044">
                  <c:v>0.00185857142584089</c:v>
                </c:pt>
                <c:pt idx="1045">
                  <c:v>0.00186093859634335</c:v>
                </c:pt>
                <c:pt idx="1046">
                  <c:v>0.00186327910821746</c:v>
                </c:pt>
                <c:pt idx="1047">
                  <c:v>0.00186559300968682</c:v>
                </c:pt>
                <c:pt idx="1048">
                  <c:v>0.00186788034910787</c:v>
                </c:pt>
                <c:pt idx="1049">
                  <c:v>0.00187014117496859</c:v>
                </c:pt>
                <c:pt idx="1050">
                  <c:v>0.00187237553588738</c:v>
                </c:pt>
                <c:pt idx="1051">
                  <c:v>0.00187458348061184</c:v>
                </c:pt>
                <c:pt idx="1052">
                  <c:v>0.00187676505801754</c:v>
                </c:pt>
                <c:pt idx="1053">
                  <c:v>0.0018789203171069</c:v>
                </c:pt>
                <c:pt idx="1054">
                  <c:v>0.00188104930700796</c:v>
                </c:pt>
                <c:pt idx="1055">
                  <c:v>0.00188315207697325</c:v>
                </c:pt>
                <c:pt idx="1056">
                  <c:v>0.00188522867637858</c:v>
                </c:pt>
                <c:pt idx="1057">
                  <c:v>0.00188727915472189</c:v>
                </c:pt>
                <c:pt idx="1058">
                  <c:v>0.0018893035616221</c:v>
                </c:pt>
                <c:pt idx="1059">
                  <c:v>0.00189130194681797</c:v>
                </c:pt>
                <c:pt idx="1060">
                  <c:v>0.0018932743601669</c:v>
                </c:pt>
                <c:pt idx="1061">
                  <c:v>0.00189522085164385</c:v>
                </c:pt>
                <c:pt idx="1062">
                  <c:v>0.00189714147134015</c:v>
                </c:pt>
                <c:pt idx="1063">
                  <c:v>0.00189903626946241</c:v>
                </c:pt>
                <c:pt idx="1064">
                  <c:v>0.00190090529633135</c:v>
                </c:pt>
                <c:pt idx="1065">
                  <c:v>0.00190274860238071</c:v>
                </c:pt>
                <c:pt idx="1066">
                  <c:v>0.00190456623815613</c:v>
                </c:pt>
                <c:pt idx="1067">
                  <c:v>0.00190635825431401</c:v>
                </c:pt>
                <c:pt idx="1068">
                  <c:v>0.00190812470162042</c:v>
                </c:pt>
                <c:pt idx="1069">
                  <c:v>0.00190986563095</c:v>
                </c:pt>
                <c:pt idx="1070">
                  <c:v>0.00191158109328486</c:v>
                </c:pt>
                <c:pt idx="1071">
                  <c:v>0.00191327113971349</c:v>
                </c:pt>
                <c:pt idx="1072">
                  <c:v>0.00191493582142965</c:v>
                </c:pt>
                <c:pt idx="1073">
                  <c:v>0.0019165751897313</c:v>
                </c:pt>
                <c:pt idx="1074">
                  <c:v>0.00191818929601954</c:v>
                </c:pt>
                <c:pt idx="1075">
                  <c:v>0.00191977819179751</c:v>
                </c:pt>
                <c:pt idx="1076">
                  <c:v>0.00192134192866933</c:v>
                </c:pt>
                <c:pt idx="1077">
                  <c:v>0.00192288055833904</c:v>
                </c:pt>
                <c:pt idx="1078">
                  <c:v>0.00192439413260952</c:v>
                </c:pt>
                <c:pt idx="1079">
                  <c:v>0.00192588270338147</c:v>
                </c:pt>
                <c:pt idx="1080">
                  <c:v>0.00192734632265232</c:v>
                </c:pt>
                <c:pt idx="1081">
                  <c:v>0.00192878504251523</c:v>
                </c:pt>
                <c:pt idx="1082">
                  <c:v>0.001930198915158</c:v>
                </c:pt>
                <c:pt idx="1083">
                  <c:v>0.00193158799286207</c:v>
                </c:pt>
                <c:pt idx="1084">
                  <c:v>0.00193295232800147</c:v>
                </c:pt>
                <c:pt idx="1085">
                  <c:v>0.00193429197304181</c:v>
                </c:pt>
                <c:pt idx="1086">
                  <c:v>0.00193560698053924</c:v>
                </c:pt>
                <c:pt idx="1087">
                  <c:v>0.00193689740313943</c:v>
                </c:pt>
                <c:pt idx="1088">
                  <c:v>0.00193816329357657</c:v>
                </c:pt>
                <c:pt idx="1089">
                  <c:v>0.00193940470467238</c:v>
                </c:pt>
                <c:pt idx="1090">
                  <c:v>0.00194062168933506</c:v>
                </c:pt>
                <c:pt idx="1091">
                  <c:v>0.00194181430055831</c:v>
                </c:pt>
                <c:pt idx="1092">
                  <c:v>0.00194298259142035</c:v>
                </c:pt>
                <c:pt idx="1093">
                  <c:v>0.00194412661508292</c:v>
                </c:pt>
                <c:pt idx="1094">
                  <c:v>0.00194524642479029</c:v>
                </c:pt>
                <c:pt idx="1095">
                  <c:v>0.00194634207386828</c:v>
                </c:pt>
                <c:pt idx="1096">
                  <c:v>0.00194741361572328</c:v>
                </c:pt>
                <c:pt idx="1097">
                  <c:v>0.00194846110384128</c:v>
                </c:pt>
                <c:pt idx="1098">
                  <c:v>0.00194948459178692</c:v>
                </c:pt>
                <c:pt idx="1099">
                  <c:v>0.00195048413320248</c:v>
                </c:pt>
                <c:pt idx="1100">
                  <c:v>0.00195145978180697</c:v>
                </c:pt>
                <c:pt idx="1101">
                  <c:v>0.00195241159139515</c:v>
                </c:pt>
                <c:pt idx="1102">
                  <c:v>0.00195333961583657</c:v>
                </c:pt>
                <c:pt idx="1103">
                  <c:v>0.00195424390907466</c:v>
                </c:pt>
                <c:pt idx="1104">
                  <c:v>0.00195512452512574</c:v>
                </c:pt>
                <c:pt idx="1105">
                  <c:v>0.00195598151807812</c:v>
                </c:pt>
                <c:pt idx="1106">
                  <c:v>0.00195681494209114</c:v>
                </c:pt>
                <c:pt idx="1107">
                  <c:v>0.00195762485139428</c:v>
                </c:pt>
                <c:pt idx="1108">
                  <c:v>0.00195841130028617</c:v>
                </c:pt>
                <c:pt idx="1109">
                  <c:v>0.00195917434313373</c:v>
                </c:pt>
                <c:pt idx="1110">
                  <c:v>0.00195991403437122</c:v>
                </c:pt>
                <c:pt idx="1111">
                  <c:v>0.00196063042849936</c:v>
                </c:pt>
                <c:pt idx="1112">
                  <c:v>0.00196132358008435</c:v>
                </c:pt>
                <c:pt idx="1113">
                  <c:v>0.00196199354375707</c:v>
                </c:pt>
                <c:pt idx="1114">
                  <c:v>0.00196264037421208</c:v>
                </c:pt>
                <c:pt idx="1115">
                  <c:v>0.00196326412620679</c:v>
                </c:pt>
                <c:pt idx="1116">
                  <c:v>0.00196386485456054</c:v>
                </c:pt>
                <c:pt idx="1117">
                  <c:v>0.00196444261415372</c:v>
                </c:pt>
                <c:pt idx="1118">
                  <c:v>0.00196499745992689</c:v>
                </c:pt>
                <c:pt idx="1119">
                  <c:v>0.00196552944687988</c:v>
                </c:pt>
                <c:pt idx="1120">
                  <c:v>0.00196603863007094</c:v>
                </c:pt>
                <c:pt idx="1121">
                  <c:v>0.00196652506461586</c:v>
                </c:pt>
                <c:pt idx="1122">
                  <c:v>0.00196698880568708</c:v>
                </c:pt>
                <c:pt idx="1123">
                  <c:v>0.00196742990851286</c:v>
                </c:pt>
                <c:pt idx="1124">
                  <c:v>0.00196784842837642</c:v>
                </c:pt>
                <c:pt idx="1125">
                  <c:v>0.00196824442061504</c:v>
                </c:pt>
                <c:pt idx="1126">
                  <c:v>0.00196861794061927</c:v>
                </c:pt>
                <c:pt idx="1127">
                  <c:v>0.00196896904383202</c:v>
                </c:pt>
                <c:pt idx="1128">
                  <c:v>0.00196929778574778</c:v>
                </c:pt>
                <c:pt idx="1129">
                  <c:v>0.00196960422191171</c:v>
                </c:pt>
                <c:pt idx="1130">
                  <c:v>0.00196988840791888</c:v>
                </c:pt>
                <c:pt idx="1131">
                  <c:v>0.00197015039941337</c:v>
                </c:pt>
                <c:pt idx="1132">
                  <c:v>0.00197039025208748</c:v>
                </c:pt>
                <c:pt idx="1133">
                  <c:v>0.00197060802168089</c:v>
                </c:pt>
                <c:pt idx="1134">
                  <c:v>0.00197080376397987</c:v>
                </c:pt>
                <c:pt idx="1135">
                  <c:v>0.0019709775348164</c:v>
                </c:pt>
                <c:pt idx="1136">
                  <c:v>0.00197112939006743</c:v>
                </c:pt>
                <c:pt idx="1137">
                  <c:v>0.00197125938565401</c:v>
                </c:pt>
                <c:pt idx="1138">
                  <c:v>0.00197136757754052</c:v>
                </c:pt>
                <c:pt idx="1139">
                  <c:v>0.00197145402173388</c:v>
                </c:pt>
                <c:pt idx="1140">
                  <c:v>0.00197151877428269</c:v>
                </c:pt>
                <c:pt idx="1141">
                  <c:v>0.00197156189127651</c:v>
                </c:pt>
                <c:pt idx="1142">
                  <c:v>0.00197158342884502</c:v>
                </c:pt>
                <c:pt idx="1143">
                  <c:v>0.00197158344315725</c:v>
                </c:pt>
                <c:pt idx="1144">
                  <c:v>0.00197156199042081</c:v>
                </c:pt>
                <c:pt idx="1145">
                  <c:v>0.00197151912688108</c:v>
                </c:pt>
                <c:pt idx="1146">
                  <c:v>0.00197145490882046</c:v>
                </c:pt>
                <c:pt idx="1147">
                  <c:v>0.00197136939255759</c:v>
                </c:pt>
                <c:pt idx="1148">
                  <c:v>0.00197126263444656</c:v>
                </c:pt>
                <c:pt idx="1149">
                  <c:v>0.00197113469087621</c:v>
                </c:pt>
                <c:pt idx="1150">
                  <c:v>0.00197098561826927</c:v>
                </c:pt>
                <c:pt idx="1151">
                  <c:v>0.00197081547308169</c:v>
                </c:pt>
                <c:pt idx="1152">
                  <c:v>0.00197062431180186</c:v>
                </c:pt>
                <c:pt idx="1153">
                  <c:v>0.00197041219094982</c:v>
                </c:pt>
                <c:pt idx="1154">
                  <c:v>0.00197017916707656</c:v>
                </c:pt>
                <c:pt idx="1155">
                  <c:v>0.00196992529676327</c:v>
                </c:pt>
                <c:pt idx="1156">
                  <c:v>0.00196965063662059</c:v>
                </c:pt>
                <c:pt idx="1157">
                  <c:v>0.00196935524328785</c:v>
                </c:pt>
                <c:pt idx="1158">
                  <c:v>0.0019690391734324</c:v>
                </c:pt>
                <c:pt idx="1159">
                  <c:v>0.00196870248374881</c:v>
                </c:pt>
                <c:pt idx="1160">
                  <c:v>0.0019683452309582</c:v>
                </c:pt>
                <c:pt idx="1161">
                  <c:v>0.00196796747180748</c:v>
                </c:pt>
                <c:pt idx="1162">
                  <c:v>0.00196756926306865</c:v>
                </c:pt>
                <c:pt idx="1163">
                  <c:v>0.00196715066153808</c:v>
                </c:pt>
                <c:pt idx="1164">
                  <c:v>0.00196671172403579</c:v>
                </c:pt>
                <c:pt idx="1165">
                  <c:v>0.00196625250740476</c:v>
                </c:pt>
                <c:pt idx="1166">
                  <c:v>0.0019657730685102</c:v>
                </c:pt>
                <c:pt idx="1167">
                  <c:v>0.00196527346423888</c:v>
                </c:pt>
                <c:pt idx="1168">
                  <c:v>0.00196475375149839</c:v>
                </c:pt>
                <c:pt idx="1169">
                  <c:v>0.00196421398721649</c:v>
                </c:pt>
                <c:pt idx="1170">
                  <c:v>0.00196365422834036</c:v>
                </c:pt>
                <c:pt idx="1171">
                  <c:v>0.001963074531836</c:v>
                </c:pt>
                <c:pt idx="1172">
                  <c:v>0.00196247495468743</c:v>
                </c:pt>
                <c:pt idx="1173">
                  <c:v>0.00196185555389612</c:v>
                </c:pt>
                <c:pt idx="1174">
                  <c:v>0.00196121638648024</c:v>
                </c:pt>
                <c:pt idx="1175">
                  <c:v>0.00196055750947399</c:v>
                </c:pt>
                <c:pt idx="1176">
                  <c:v>0.00195987897992698</c:v>
                </c:pt>
                <c:pt idx="1177">
                  <c:v>0.00195918085490348</c:v>
                </c:pt>
                <c:pt idx="1178">
                  <c:v>0.00195846319148183</c:v>
                </c:pt>
                <c:pt idx="1179">
                  <c:v>0.00195772604675374</c:v>
                </c:pt>
                <c:pt idx="1180">
                  <c:v>0.00195696947782362</c:v>
                </c:pt>
                <c:pt idx="1181">
                  <c:v>0.00195619354180798</c:v>
                </c:pt>
                <c:pt idx="1182">
                  <c:v>0.00195539829583468</c:v>
                </c:pt>
                <c:pt idx="1183">
                  <c:v>0.00195458379704239</c:v>
                </c:pt>
                <c:pt idx="1184">
                  <c:v>0.00195375010257987</c:v>
                </c:pt>
                <c:pt idx="1185">
                  <c:v>0.00195289726960535</c:v>
                </c:pt>
                <c:pt idx="1186">
                  <c:v>0.00195202535528589</c:v>
                </c:pt>
                <c:pt idx="1187">
                  <c:v>0.00195113441679673</c:v>
                </c:pt>
                <c:pt idx="1188">
                  <c:v>0.00195022451132069</c:v>
                </c:pt>
                <c:pt idx="1189">
                  <c:v>0.00194929569604751</c:v>
                </c:pt>
                <c:pt idx="1190">
                  <c:v>0.00194834802817321</c:v>
                </c:pt>
                <c:pt idx="1191">
                  <c:v>0.0019473815648995</c:v>
                </c:pt>
                <c:pt idx="1192">
                  <c:v>0.00194639636343316</c:v>
                </c:pt>
                <c:pt idx="1193">
                  <c:v>0.00194539248098536</c:v>
                </c:pt>
                <c:pt idx="1194">
                  <c:v>0.00194436997477114</c:v>
                </c:pt>
                <c:pt idx="1195">
                  <c:v>0.00194332890200872</c:v>
                </c:pt>
                <c:pt idx="1196">
                  <c:v>0.00194226931991891</c:v>
                </c:pt>
                <c:pt idx="1197">
                  <c:v>0.00194119128572453</c:v>
                </c:pt>
                <c:pt idx="1198">
                  <c:v>0.00194009485664979</c:v>
                </c:pt>
                <c:pt idx="1199">
                  <c:v>0.00193898008991966</c:v>
                </c:pt>
                <c:pt idx="1200">
                  <c:v>0.00193784704275933</c:v>
                </c:pt>
                <c:pt idx="1201">
                  <c:v>0.00193669577239357</c:v>
                </c:pt>
                <c:pt idx="1202">
                  <c:v>0.00193552633604618</c:v>
                </c:pt>
                <c:pt idx="1203">
                  <c:v>0.00193433879093933</c:v>
                </c:pt>
                <c:pt idx="1204">
                  <c:v>0.00193313319429307</c:v>
                </c:pt>
                <c:pt idx="1205">
                  <c:v>0.00193190960332467</c:v>
                </c:pt>
                <c:pt idx="1206">
                  <c:v>0.00193066807524808</c:v>
                </c:pt>
                <c:pt idx="1207">
                  <c:v>0.00192940866727334</c:v>
                </c:pt>
                <c:pt idx="1208">
                  <c:v>0.001928131436606</c:v>
                </c:pt>
                <c:pt idx="1209">
                  <c:v>0.00192683644044657</c:v>
                </c:pt>
                <c:pt idx="1210">
                  <c:v>0.00192552373598994</c:v>
                </c:pt>
                <c:pt idx="1211">
                  <c:v>0.00192419338042481</c:v>
                </c:pt>
                <c:pt idx="1212">
                  <c:v>0.00192284543093312</c:v>
                </c:pt>
                <c:pt idx="1213">
                  <c:v>0.00192147994468954</c:v>
                </c:pt>
                <c:pt idx="1214">
                  <c:v>0.00192009697886083</c:v>
                </c:pt>
                <c:pt idx="1215">
                  <c:v>0.00191869659060536</c:v>
                </c:pt>
                <c:pt idx="1216">
                  <c:v>0.00191727883707253</c:v>
                </c:pt>
                <c:pt idx="1217">
                  <c:v>0.00191584377540221</c:v>
                </c:pt>
                <c:pt idx="1218">
                  <c:v>0.00191439146272423</c:v>
                </c:pt>
                <c:pt idx="1219">
                  <c:v>0.0019129219561578</c:v>
                </c:pt>
                <c:pt idx="1220">
                  <c:v>0.00191143531281098</c:v>
                </c:pt>
                <c:pt idx="1221">
                  <c:v>0.00190993158978016</c:v>
                </c:pt>
                <c:pt idx="1222">
                  <c:v>0.00190841084414951</c:v>
                </c:pt>
                <c:pt idx="1223">
                  <c:v>0.00190687313299046</c:v>
                </c:pt>
                <c:pt idx="1224">
                  <c:v>0.00190531851336114</c:v>
                </c:pt>
                <c:pt idx="1225">
                  <c:v>0.00190374704230591</c:v>
                </c:pt>
                <c:pt idx="1226">
                  <c:v>0.00190215877685479</c:v>
                </c:pt>
                <c:pt idx="1227">
                  <c:v>0.00190055377402294</c:v>
                </c:pt>
                <c:pt idx="1228">
                  <c:v>0.00189893209081017</c:v>
                </c:pt>
                <c:pt idx="1229">
                  <c:v>0.00189729378420041</c:v>
                </c:pt>
                <c:pt idx="1230">
                  <c:v>0.0018956389111612</c:v>
                </c:pt>
                <c:pt idx="1231">
                  <c:v>0.00189396752864317</c:v>
                </c:pt>
                <c:pt idx="1232">
                  <c:v>0.00189227969357953</c:v>
                </c:pt>
                <c:pt idx="1233">
                  <c:v>0.0018905754628856</c:v>
                </c:pt>
                <c:pt idx="1234">
                  <c:v>0.00188885489345827</c:v>
                </c:pt>
                <c:pt idx="1235">
                  <c:v>0.00188711804217551</c:v>
                </c:pt>
                <c:pt idx="1236">
                  <c:v>0.00188536496589588</c:v>
                </c:pt>
                <c:pt idx="1237">
                  <c:v>0.00188359572145804</c:v>
                </c:pt>
                <c:pt idx="1238">
                  <c:v>0.00188181036568024</c:v>
                </c:pt>
                <c:pt idx="1239">
                  <c:v>0.00188000895535985</c:v>
                </c:pt>
                <c:pt idx="1240">
                  <c:v>0.00187819154727285</c:v>
                </c:pt>
                <c:pt idx="1241">
                  <c:v>0.00187635819817338</c:v>
                </c:pt>
                <c:pt idx="1242">
                  <c:v>0.00187450896479324</c:v>
                </c:pt>
                <c:pt idx="1243">
                  <c:v>0.0018726439038414</c:v>
                </c:pt>
                <c:pt idx="1244">
                  <c:v>0.00187076307200352</c:v>
                </c:pt>
                <c:pt idx="1245">
                  <c:v>0.00186886652594154</c:v>
                </c:pt>
                <c:pt idx="1246">
                  <c:v>0.0018669543222931</c:v>
                </c:pt>
                <c:pt idx="1247">
                  <c:v>0.00186502651767118</c:v>
                </c:pt>
                <c:pt idx="1248">
                  <c:v>0.00186308316866355</c:v>
                </c:pt>
                <c:pt idx="1249">
                  <c:v>0.00186112433183236</c:v>
                </c:pt>
                <c:pt idx="1250">
                  <c:v>0.00185915006371365</c:v>
                </c:pt>
                <c:pt idx="1251">
                  <c:v>0.00185716042081691</c:v>
                </c:pt>
                <c:pt idx="1252">
                  <c:v>0.00185515545962461</c:v>
                </c:pt>
                <c:pt idx="1253">
                  <c:v>0.00185313523659173</c:v>
                </c:pt>
                <c:pt idx="1254">
                  <c:v>0.00185109980814537</c:v>
                </c:pt>
                <c:pt idx="1255">
                  <c:v>0.00184904923068423</c:v>
                </c:pt>
                <c:pt idx="1256">
                  <c:v>0.00184698356057818</c:v>
                </c:pt>
                <c:pt idx="1257">
                  <c:v>0.00184490285416787</c:v>
                </c:pt>
                <c:pt idx="1258">
                  <c:v>0.00184280716776422</c:v>
                </c:pt>
                <c:pt idx="1259">
                  <c:v>0.001840696557648</c:v>
                </c:pt>
                <c:pt idx="1260">
                  <c:v>0.00183857108006943</c:v>
                </c:pt>
                <c:pt idx="1261">
                  <c:v>0.00183643079124768</c:v>
                </c:pt>
                <c:pt idx="1262">
                  <c:v>0.00183427574737049</c:v>
                </c:pt>
                <c:pt idx="1263">
                  <c:v>0.00183210600459374</c:v>
                </c:pt>
                <c:pt idx="1264">
                  <c:v>0.00182992161904097</c:v>
                </c:pt>
                <c:pt idx="1265">
                  <c:v>0.00182772264680303</c:v>
                </c:pt>
                <c:pt idx="1266">
                  <c:v>0.00182550914393758</c:v>
                </c:pt>
                <c:pt idx="1267">
                  <c:v>0.00182328116646872</c:v>
                </c:pt>
                <c:pt idx="1268">
                  <c:v>0.00182103877038658</c:v>
                </c:pt>
                <c:pt idx="1269">
                  <c:v>0.00181878201164686</c:v>
                </c:pt>
                <c:pt idx="1270">
                  <c:v>0.00181651094617043</c:v>
                </c:pt>
                <c:pt idx="1271">
                  <c:v>0.00181422562984296</c:v>
                </c:pt>
                <c:pt idx="1272">
                  <c:v>0.00181192611851444</c:v>
                </c:pt>
                <c:pt idx="1273">
                  <c:v>0.00180961246799885</c:v>
                </c:pt>
                <c:pt idx="1274">
                  <c:v>0.00180728473407368</c:v>
                </c:pt>
                <c:pt idx="1275">
                  <c:v>0.0018049429724796</c:v>
                </c:pt>
                <c:pt idx="1276">
                  <c:v>0.00180258723891999</c:v>
                </c:pt>
                <c:pt idx="1277">
                  <c:v>0.0018002175890606</c:v>
                </c:pt>
                <c:pt idx="1278">
                  <c:v>0.00179783407852913</c:v>
                </c:pt>
                <c:pt idx="1279">
                  <c:v>0.00179543676291482</c:v>
                </c:pt>
                <c:pt idx="1280">
                  <c:v>0.0017930256977681</c:v>
                </c:pt>
                <c:pt idx="1281">
                  <c:v>0.00179060093860016</c:v>
                </c:pt>
                <c:pt idx="1282">
                  <c:v>0.00178816254088259</c:v>
                </c:pt>
                <c:pt idx="1283">
                  <c:v>0.00178571056004699</c:v>
                </c:pt>
                <c:pt idx="1284">
                  <c:v>0.00178324505148457</c:v>
                </c:pt>
                <c:pt idx="1285">
                  <c:v>0.00178076607054578</c:v>
                </c:pt>
                <c:pt idx="1286">
                  <c:v>0.00177827367253996</c:v>
                </c:pt>
                <c:pt idx="1287">
                  <c:v>0.00177576791273493</c:v>
                </c:pt>
                <c:pt idx="1288">
                  <c:v>0.00177324884635661</c:v>
                </c:pt>
                <c:pt idx="1289">
                  <c:v>0.00177071652858868</c:v>
                </c:pt>
                <c:pt idx="1290">
                  <c:v>0.0017681710145722</c:v>
                </c:pt>
                <c:pt idx="1291">
                  <c:v>0.00176561235940522</c:v>
                </c:pt>
                <c:pt idx="1292">
                  <c:v>0.00176304061814243</c:v>
                </c:pt>
                <c:pt idx="1293">
                  <c:v>0.00176045584579483</c:v>
                </c:pt>
                <c:pt idx="1294">
                  <c:v>0.00175785809732931</c:v>
                </c:pt>
                <c:pt idx="1295">
                  <c:v>0.00175524742766833</c:v>
                </c:pt>
                <c:pt idx="1296">
                  <c:v>0.00175262389168955</c:v>
                </c:pt>
                <c:pt idx="1297">
                  <c:v>0.00174998754422546</c:v>
                </c:pt>
                <c:pt idx="1298">
                  <c:v>0.00174733844006309</c:v>
                </c:pt>
                <c:pt idx="1299">
                  <c:v>0.00174467663394356</c:v>
                </c:pt>
                <c:pt idx="1300">
                  <c:v>0.00174200218056183</c:v>
                </c:pt>
                <c:pt idx="1301">
                  <c:v>0.00173931513456628</c:v>
                </c:pt>
                <c:pt idx="1302">
                  <c:v>0.00173661555055842</c:v>
                </c:pt>
                <c:pt idx="1303">
                  <c:v>0.00173390348309249</c:v>
                </c:pt>
                <c:pt idx="1304">
                  <c:v>0.00173117898667518</c:v>
                </c:pt>
                <c:pt idx="1305">
                  <c:v>0.00172844211576525</c:v>
                </c:pt>
                <c:pt idx="1306">
                  <c:v>0.00172569292477321</c:v>
                </c:pt>
                <c:pt idx="1307">
                  <c:v>0.00172293146806098</c:v>
                </c:pt>
                <c:pt idx="1308">
                  <c:v>0.00172015779994157</c:v>
                </c:pt>
                <c:pt idx="1309">
                  <c:v>0.00171737197467873</c:v>
                </c:pt>
                <c:pt idx="1310">
                  <c:v>0.00171457404648662</c:v>
                </c:pt>
                <c:pt idx="1311">
                  <c:v>0.00171176406952952</c:v>
                </c:pt>
                <c:pt idx="1312">
                  <c:v>0.00170894209792147</c:v>
                </c:pt>
                <c:pt idx="1313">
                  <c:v>0.00170610818572594</c:v>
                </c:pt>
                <c:pt idx="1314">
                  <c:v>0.00170326238695556</c:v>
                </c:pt>
                <c:pt idx="1315">
                  <c:v>0.00170040475557174</c:v>
                </c:pt>
                <c:pt idx="1316">
                  <c:v>0.0016975353454844</c:v>
                </c:pt>
                <c:pt idx="1317">
                  <c:v>0.00169465421055162</c:v>
                </c:pt>
                <c:pt idx="1318">
                  <c:v>0.00169176140457936</c:v>
                </c:pt>
                <c:pt idx="1319">
                  <c:v>0.00168885698132112</c:v>
                </c:pt>
                <c:pt idx="1320">
                  <c:v>0.00168594099447765</c:v>
                </c:pt>
                <c:pt idx="1321">
                  <c:v>0.00168301349769665</c:v>
                </c:pt>
                <c:pt idx="1322">
                  <c:v>0.00168007454457241</c:v>
                </c:pt>
                <c:pt idx="1323">
                  <c:v>0.0016771241886456</c:v>
                </c:pt>
                <c:pt idx="1324">
                  <c:v>0.00167416248340289</c:v>
                </c:pt>
                <c:pt idx="1325">
                  <c:v>0.00167118948227666</c:v>
                </c:pt>
                <c:pt idx="1326">
                  <c:v>0.00166820523864476</c:v>
                </c:pt>
                <c:pt idx="1327">
                  <c:v>0.00166520980583013</c:v>
                </c:pt>
                <c:pt idx="1328">
                  <c:v>0.00166220323710059</c:v>
                </c:pt>
                <c:pt idx="1329">
                  <c:v>0.00165918558566846</c:v>
                </c:pt>
                <c:pt idx="1330">
                  <c:v>0.00165615690469037</c:v>
                </c:pt>
                <c:pt idx="1331">
                  <c:v>0.00165311724726688</c:v>
                </c:pt>
                <c:pt idx="1332">
                  <c:v>0.00165006666644224</c:v>
                </c:pt>
                <c:pt idx="1333">
                  <c:v>0.00164700521520409</c:v>
                </c:pt>
                <c:pt idx="1334">
                  <c:v>0.0016439329464832</c:v>
                </c:pt>
                <c:pt idx="1335">
                  <c:v>0.00164084991315316</c:v>
                </c:pt>
                <c:pt idx="1336">
                  <c:v>0.00163775616803011</c:v>
                </c:pt>
                <c:pt idx="1337">
                  <c:v>0.00163465176387248</c:v>
                </c:pt>
                <c:pt idx="1338">
                  <c:v>0.00163153675338067</c:v>
                </c:pt>
                <c:pt idx="1339">
                  <c:v>0.00162841118919682</c:v>
                </c:pt>
                <c:pt idx="1340">
                  <c:v>0.00162527512390454</c:v>
                </c:pt>
                <c:pt idx="1341">
                  <c:v>0.00162212861002859</c:v>
                </c:pt>
                <c:pt idx="1342">
                  <c:v>0.00161897170003465</c:v>
                </c:pt>
                <c:pt idx="1343">
                  <c:v>0.00161580444632906</c:v>
                </c:pt>
                <c:pt idx="1344">
                  <c:v>0.00161262690125853</c:v>
                </c:pt>
                <c:pt idx="1345">
                  <c:v>0.00160943911710987</c:v>
                </c:pt>
                <c:pt idx="1346">
                  <c:v>0.00160624114610978</c:v>
                </c:pt>
                <c:pt idx="1347">
                  <c:v>0.00160303304042451</c:v>
                </c:pt>
                <c:pt idx="1348">
                  <c:v>0.00159981485215969</c:v>
                </c:pt>
                <c:pt idx="1349">
                  <c:v>0.00159658663335999</c:v>
                </c:pt>
                <c:pt idx="1350">
                  <c:v>0.00159334843600892</c:v>
                </c:pt>
                <c:pt idx="1351">
                  <c:v>0.00159010031202856</c:v>
                </c:pt>
                <c:pt idx="1352">
                  <c:v>0.0015868423132793</c:v>
                </c:pt>
                <c:pt idx="1353">
                  <c:v>0.00158357449155962</c:v>
                </c:pt>
                <c:pt idx="1354">
                  <c:v>0.00158029689860578</c:v>
                </c:pt>
                <c:pt idx="1355">
                  <c:v>0.00157700958609165</c:v>
                </c:pt>
                <c:pt idx="1356">
                  <c:v>0.00157371260562842</c:v>
                </c:pt>
                <c:pt idx="1357">
                  <c:v>0.00157040600876433</c:v>
                </c:pt>
                <c:pt idx="1358">
                  <c:v>0.00156708984698452</c:v>
                </c:pt>
                <c:pt idx="1359">
                  <c:v>0.00156376417171069</c:v>
                </c:pt>
                <c:pt idx="1360">
                  <c:v>0.0015604290343009</c:v>
                </c:pt>
                <c:pt idx="1361">
                  <c:v>0.00155708448604938</c:v>
                </c:pt>
                <c:pt idx="1362">
                  <c:v>0.00155373057818621</c:v>
                </c:pt>
                <c:pt idx="1363">
                  <c:v>0.00155036736187715</c:v>
                </c:pt>
                <c:pt idx="1364">
                  <c:v>0.00154699488822336</c:v>
                </c:pt>
                <c:pt idx="1365">
                  <c:v>0.00154361320826124</c:v>
                </c:pt>
                <c:pt idx="1366">
                  <c:v>0.00154022237296212</c:v>
                </c:pt>
                <c:pt idx="1367">
                  <c:v>0.00153682243323209</c:v>
                </c:pt>
                <c:pt idx="1368">
                  <c:v>0.00153341343991173</c:v>
                </c:pt>
                <c:pt idx="1369">
                  <c:v>0.00152999544377595</c:v>
                </c:pt>
                <c:pt idx="1370">
                  <c:v>0.00152656849553368</c:v>
                </c:pt>
                <c:pt idx="1371">
                  <c:v>0.00152313264582774</c:v>
                </c:pt>
                <c:pt idx="1372">
                  <c:v>0.00151968794523455</c:v>
                </c:pt>
                <c:pt idx="1373">
                  <c:v>0.00151623444426395</c:v>
                </c:pt>
                <c:pt idx="1374">
                  <c:v>0.00151277219335899</c:v>
                </c:pt>
                <c:pt idx="1375">
                  <c:v>0.00150930124289566</c:v>
                </c:pt>
                <c:pt idx="1376">
                  <c:v>0.00150582164318274</c:v>
                </c:pt>
                <c:pt idx="1377">
                  <c:v>0.00150233344446158</c:v>
                </c:pt>
                <c:pt idx="1378">
                  <c:v>0.00149883669690585</c:v>
                </c:pt>
                <c:pt idx="1379">
                  <c:v>0.00149533145062136</c:v>
                </c:pt>
                <c:pt idx="1380">
                  <c:v>0.00149181775564586</c:v>
                </c:pt>
                <c:pt idx="1381">
                  <c:v>0.00148829566194881</c:v>
                </c:pt>
                <c:pt idx="1382">
                  <c:v>0.00148476521943119</c:v>
                </c:pt>
                <c:pt idx="1383">
                  <c:v>0.00148122647792532</c:v>
                </c:pt>
                <c:pt idx="1384">
                  <c:v>0.00147767948719461</c:v>
                </c:pt>
                <c:pt idx="1385">
                  <c:v>0.00147412429693339</c:v>
                </c:pt>
                <c:pt idx="1386">
                  <c:v>0.00147056095676672</c:v>
                </c:pt>
                <c:pt idx="1387">
                  <c:v>0.00146698951625018</c:v>
                </c:pt>
                <c:pt idx="1388">
                  <c:v>0.00146341002486967</c:v>
                </c:pt>
                <c:pt idx="1389">
                  <c:v>0.00145982253204122</c:v>
                </c:pt>
                <c:pt idx="1390">
                  <c:v>0.00145622708711082</c:v>
                </c:pt>
                <c:pt idx="1391">
                  <c:v>0.00145262373935419</c:v>
                </c:pt>
                <c:pt idx="1392">
                  <c:v>0.00144901253797662</c:v>
                </c:pt>
                <c:pt idx="1393">
                  <c:v>0.00144539353211278</c:v>
                </c:pt>
                <c:pt idx="1394">
                  <c:v>0.00144176677082651</c:v>
                </c:pt>
                <c:pt idx="1395">
                  <c:v>0.00143813230311068</c:v>
                </c:pt>
                <c:pt idx="1396">
                  <c:v>0.00143449017788694</c:v>
                </c:pt>
                <c:pt idx="1397">
                  <c:v>0.00143084044400562</c:v>
                </c:pt>
                <c:pt idx="1398">
                  <c:v>0.00142718315024547</c:v>
                </c:pt>
                <c:pt idx="1399">
                  <c:v>0.00142351834531354</c:v>
                </c:pt>
                <c:pt idx="1400">
                  <c:v>0.00141984607784496</c:v>
                </c:pt>
                <c:pt idx="1401">
                  <c:v>0.0014161663964028</c:v>
                </c:pt>
                <c:pt idx="1402">
                  <c:v>0.00141247934947787</c:v>
                </c:pt>
                <c:pt idx="1403">
                  <c:v>0.00140878498548856</c:v>
                </c:pt>
                <c:pt idx="1404">
                  <c:v>0.00140508335278065</c:v>
                </c:pt>
                <c:pt idx="1405">
                  <c:v>0.00140137449962715</c:v>
                </c:pt>
                <c:pt idx="1406">
                  <c:v>0.00139765847422815</c:v>
                </c:pt>
                <c:pt idx="1407">
                  <c:v>0.00139393532471061</c:v>
                </c:pt>
                <c:pt idx="1408">
                  <c:v>0.00139020509912823</c:v>
                </c:pt>
                <c:pt idx="1409">
                  <c:v>0.00138646784546127</c:v>
                </c:pt>
                <c:pt idx="1410">
                  <c:v>0.00138272361161638</c:v>
                </c:pt>
                <c:pt idx="1411">
                  <c:v>0.00137897244542646</c:v>
                </c:pt>
                <c:pt idx="1412">
                  <c:v>0.00137521439465045</c:v>
                </c:pt>
                <c:pt idx="1413">
                  <c:v>0.00137144950697324</c:v>
                </c:pt>
                <c:pt idx="1414">
                  <c:v>0.00136767783000545</c:v>
                </c:pt>
                <c:pt idx="1415">
                  <c:v>0.00136389941128331</c:v>
                </c:pt>
                <c:pt idx="1416">
                  <c:v>0.00136011429826847</c:v>
                </c:pt>
                <c:pt idx="1417">
                  <c:v>0.00135632253834788</c:v>
                </c:pt>
                <c:pt idx="1418">
                  <c:v>0.00135252417883364</c:v>
                </c:pt>
                <c:pt idx="1419">
                  <c:v>0.00134871926696278</c:v>
                </c:pt>
                <c:pt idx="1420">
                  <c:v>0.00134490784989722</c:v>
                </c:pt>
                <c:pt idx="1421">
                  <c:v>0.00134108997472351</c:v>
                </c:pt>
                <c:pt idx="1422">
                  <c:v>0.00133726568845275</c:v>
                </c:pt>
                <c:pt idx="1423">
                  <c:v>0.00133343503802042</c:v>
                </c:pt>
                <c:pt idx="1424">
                  <c:v>0.00132959807028626</c:v>
                </c:pt>
                <c:pt idx="1425">
                  <c:v>0.00132575483203407</c:v>
                </c:pt>
                <c:pt idx="1426">
                  <c:v>0.00132190536997163</c:v>
                </c:pt>
                <c:pt idx="1427">
                  <c:v>0.0013180497307305</c:v>
                </c:pt>
                <c:pt idx="1428">
                  <c:v>0.00131418796086593</c:v>
                </c:pt>
                <c:pt idx="1429">
                  <c:v>0.0013103201068567</c:v>
                </c:pt>
                <c:pt idx="1430">
                  <c:v>0.00130644621510497</c:v>
                </c:pt>
                <c:pt idx="1431">
                  <c:v>0.00130256633193615</c:v>
                </c:pt>
                <c:pt idx="1432">
                  <c:v>0.00129868050359878</c:v>
                </c:pt>
                <c:pt idx="1433">
                  <c:v>0.00129478877626437</c:v>
                </c:pt>
                <c:pt idx="1434">
                  <c:v>0.00129089119602731</c:v>
                </c:pt>
                <c:pt idx="1435">
                  <c:v>0.00128698780890467</c:v>
                </c:pt>
                <c:pt idx="1436">
                  <c:v>0.00128307866083614</c:v>
                </c:pt>
                <c:pt idx="1437">
                  <c:v>0.00127916379768384</c:v>
                </c:pt>
                <c:pt idx="1438">
                  <c:v>0.00127524326523225</c:v>
                </c:pt>
                <c:pt idx="1439">
                  <c:v>0.00127131710918802</c:v>
                </c:pt>
                <c:pt idx="1440">
                  <c:v>0.0012673853751799</c:v>
                </c:pt>
                <c:pt idx="1441">
                  <c:v>0.00126344810875859</c:v>
                </c:pt>
                <c:pt idx="1442">
                  <c:v>0.00125950535539661</c:v>
                </c:pt>
                <c:pt idx="1443">
                  <c:v>0.00125555716048819</c:v>
                </c:pt>
                <c:pt idx="1444">
                  <c:v>0.00125160356934916</c:v>
                </c:pt>
                <c:pt idx="1445">
                  <c:v>0.00124764462721678</c:v>
                </c:pt>
                <c:pt idx="1446">
                  <c:v>0.0012436803792497</c:v>
                </c:pt>
                <c:pt idx="1447">
                  <c:v>0.00123971087052776</c:v>
                </c:pt>
                <c:pt idx="1448">
                  <c:v>0.00123573614605194</c:v>
                </c:pt>
                <c:pt idx="1449">
                  <c:v>0.0012317562507442</c:v>
                </c:pt>
                <c:pt idx="1450">
                  <c:v>0.00122777122944739</c:v>
                </c:pt>
                <c:pt idx="1451">
                  <c:v>0.00122378112692513</c:v>
                </c:pt>
                <c:pt idx="1452">
                  <c:v>0.0012197859878617</c:v>
                </c:pt>
                <c:pt idx="1453">
                  <c:v>0.00121578585686192</c:v>
                </c:pt>
                <c:pt idx="1454">
                  <c:v>0.00121178077845105</c:v>
                </c:pt>
                <c:pt idx="1455">
                  <c:v>0.00120777079707469</c:v>
                </c:pt>
                <c:pt idx="1456">
                  <c:v>0.00120375595709865</c:v>
                </c:pt>
                <c:pt idx="1457">
                  <c:v>0.00119973630280885</c:v>
                </c:pt>
                <c:pt idx="1458">
                  <c:v>0.00119571187841124</c:v>
                </c:pt>
                <c:pt idx="1459">
                  <c:v>0.00119168272803167</c:v>
                </c:pt>
                <c:pt idx="1460">
                  <c:v>0.00118764889571578</c:v>
                </c:pt>
                <c:pt idx="1461">
                  <c:v>0.00118361042542892</c:v>
                </c:pt>
                <c:pt idx="1462">
                  <c:v>0.00117956736105606</c:v>
                </c:pt>
                <c:pt idx="1463">
                  <c:v>0.00117551974640164</c:v>
                </c:pt>
                <c:pt idx="1464">
                  <c:v>0.00117146762518953</c:v>
                </c:pt>
                <c:pt idx="1465">
                  <c:v>0.00116741104106289</c:v>
                </c:pt>
                <c:pt idx="1466">
                  <c:v>0.00116335003758409</c:v>
                </c:pt>
                <c:pt idx="1467">
                  <c:v>0.00115928465823463</c:v>
                </c:pt>
                <c:pt idx="1468">
                  <c:v>0.00115521494641502</c:v>
                </c:pt>
                <c:pt idx="1469">
                  <c:v>0.00115114094544469</c:v>
                </c:pt>
                <c:pt idx="1470">
                  <c:v>0.00114706269856192</c:v>
                </c:pt>
                <c:pt idx="1471">
                  <c:v>0.00114298024892372</c:v>
                </c:pt>
                <c:pt idx="1472">
                  <c:v>0.00113889363960576</c:v>
                </c:pt>
                <c:pt idx="1473">
                  <c:v>0.00113480291360229</c:v>
                </c:pt>
                <c:pt idx="1474">
                  <c:v>0.00113070811382602</c:v>
                </c:pt>
                <c:pt idx="1475">
                  <c:v>0.00112660928310805</c:v>
                </c:pt>
                <c:pt idx="1476">
                  <c:v>0.0011225064641978</c:v>
                </c:pt>
                <c:pt idx="1477">
                  <c:v>0.00111839969976291</c:v>
                </c:pt>
                <c:pt idx="1478">
                  <c:v>0.00111428903238913</c:v>
                </c:pt>
                <c:pt idx="1479">
                  <c:v>0.0011101745045803</c:v>
                </c:pt>
                <c:pt idx="1480">
                  <c:v>0.00110605615875822</c:v>
                </c:pt>
                <c:pt idx="1481">
                  <c:v>0.00110193403726257</c:v>
                </c:pt>
                <c:pt idx="1482">
                  <c:v>0.00109780818235086</c:v>
                </c:pt>
                <c:pt idx="1483">
                  <c:v>0.00109367863619834</c:v>
                </c:pt>
                <c:pt idx="1484">
                  <c:v>0.00108954544089788</c:v>
                </c:pt>
                <c:pt idx="1485">
                  <c:v>0.00108540863845997</c:v>
                </c:pt>
                <c:pt idx="1486">
                  <c:v>0.0010812682708126</c:v>
                </c:pt>
                <c:pt idx="1487">
                  <c:v>0.00107712437980116</c:v>
                </c:pt>
                <c:pt idx="1488">
                  <c:v>0.00107297700718843</c:v>
                </c:pt>
                <c:pt idx="1489">
                  <c:v>0.00106882619465446</c:v>
                </c:pt>
                <c:pt idx="1490">
                  <c:v>0.00106467198379652</c:v>
                </c:pt>
                <c:pt idx="1491">
                  <c:v>0.00106051441612901</c:v>
                </c:pt>
                <c:pt idx="1492">
                  <c:v>0.00105635353308341</c:v>
                </c:pt>
                <c:pt idx="1493">
                  <c:v>0.00105218937600821</c:v>
                </c:pt>
                <c:pt idx="1494">
                  <c:v>0.00104802198616882</c:v>
                </c:pt>
                <c:pt idx="1495">
                  <c:v>0.00104385140474754</c:v>
                </c:pt>
                <c:pt idx="1496">
                  <c:v>0.00103967767284346</c:v>
                </c:pt>
                <c:pt idx="1497">
                  <c:v>0.00103550083147241</c:v>
                </c:pt>
                <c:pt idx="1498">
                  <c:v>0.00103132092156689</c:v>
                </c:pt>
                <c:pt idx="1499">
                  <c:v>0.00102713798397604</c:v>
                </c:pt>
                <c:pt idx="1500">
                  <c:v>0.00102295205946551</c:v>
                </c:pt>
                <c:pt idx="1501">
                  <c:v>0.00101876318871747</c:v>
                </c:pt>
                <c:pt idx="1502">
                  <c:v>0.00101457141233051</c:v>
                </c:pt>
                <c:pt idx="1503">
                  <c:v>0.00101037677081959</c:v>
                </c:pt>
                <c:pt idx="1504">
                  <c:v>0.00100617930461597</c:v>
                </c:pt>
                <c:pt idx="1505">
                  <c:v>0.00100197905406719</c:v>
                </c:pt>
                <c:pt idx="1506">
                  <c:v>0.000997776059436961</c:v>
                </c:pt>
                <c:pt idx="1507">
                  <c:v>0.000993570360905157</c:v>
                </c:pt>
                <c:pt idx="1508">
                  <c:v>0.000989361998567732</c:v>
                </c:pt>
                <c:pt idx="1509">
                  <c:v>0.000985151012436674</c:v>
                </c:pt>
                <c:pt idx="1510">
                  <c:v>0.000980937442439957</c:v>
                </c:pt>
                <c:pt idx="1511">
                  <c:v>0.00097672132842148</c:v>
                </c:pt>
                <c:pt idx="1512">
                  <c:v>0.000972502710141026</c:v>
                </c:pt>
                <c:pt idx="1513">
                  <c:v>0.000968281627274205</c:v>
                </c:pt>
                <c:pt idx="1514">
                  <c:v>0.000964058119412406</c:v>
                </c:pt>
                <c:pt idx="1515">
                  <c:v>0.00095983222606275</c:v>
                </c:pt>
                <c:pt idx="1516">
                  <c:v>0.000955603986648046</c:v>
                </c:pt>
                <c:pt idx="1517">
                  <c:v>0.000951373440506736</c:v>
                </c:pt>
                <c:pt idx="1518">
                  <c:v>0.000947140626892856</c:v>
                </c:pt>
                <c:pt idx="1519">
                  <c:v>0.000942905584975992</c:v>
                </c:pt>
                <c:pt idx="1520">
                  <c:v>0.00093866835384123</c:v>
                </c:pt>
                <c:pt idx="1521">
                  <c:v>0.000934428972489119</c:v>
                </c:pt>
                <c:pt idx="1522">
                  <c:v>0.000930187479835624</c:v>
                </c:pt>
                <c:pt idx="1523">
                  <c:v>0.000925943914712092</c:v>
                </c:pt>
                <c:pt idx="1524">
                  <c:v>0.000921698315865201</c:v>
                </c:pt>
                <c:pt idx="1525">
                  <c:v>0.00091745072195693</c:v>
                </c:pt>
                <c:pt idx="1526">
                  <c:v>0.000913201171564516</c:v>
                </c:pt>
                <c:pt idx="1527">
                  <c:v>0.000908949703180415</c:v>
                </c:pt>
                <c:pt idx="1528">
                  <c:v>0.000904696355212268</c:v>
                </c:pt>
                <c:pt idx="1529">
                  <c:v>0.000900441165982862</c:v>
                </c:pt>
                <c:pt idx="1530">
                  <c:v>0.000896184173730097</c:v>
                </c:pt>
                <c:pt idx="1531">
                  <c:v>0.000891925416606949</c:v>
                </c:pt>
                <c:pt idx="1532">
                  <c:v>0.00088766493268144</c:v>
                </c:pt>
                <c:pt idx="1533">
                  <c:v>0.0008834027599366</c:v>
                </c:pt>
                <c:pt idx="1534">
                  <c:v>0.000879138936270438</c:v>
                </c:pt>
                <c:pt idx="1535">
                  <c:v>0.000874873499495913</c:v>
                </c:pt>
                <c:pt idx="1536">
                  <c:v>0.000870606487340897</c:v>
                </c:pt>
                <c:pt idx="1537">
                  <c:v>0.000866337937448152</c:v>
                </c:pt>
                <c:pt idx="1538">
                  <c:v>0.000862067887375296</c:v>
                </c:pt>
                <c:pt idx="1539">
                  <c:v>0.00085779637459478</c:v>
                </c:pt>
                <c:pt idx="1540">
                  <c:v>0.000853523436493856</c:v>
                </c:pt>
                <c:pt idx="1541">
                  <c:v>0.000849249110374553</c:v>
                </c:pt>
                <c:pt idx="1542">
                  <c:v>0.00084497343345365</c:v>
                </c:pt>
                <c:pt idx="1543">
                  <c:v>0.000840696442862654</c:v>
                </c:pt>
                <c:pt idx="1544">
                  <c:v>0.000836418175647773</c:v>
                </c:pt>
                <c:pt idx="1545">
                  <c:v>0.000832138668769893</c:v>
                </c:pt>
                <c:pt idx="1546">
                  <c:v>0.000827857959104556</c:v>
                </c:pt>
                <c:pt idx="1547">
                  <c:v>0.000823576083441939</c:v>
                </c:pt>
                <c:pt idx="1548">
                  <c:v>0.000819293078486832</c:v>
                </c:pt>
                <c:pt idx="1549">
                  <c:v>0.000815008980858618</c:v>
                </c:pt>
                <c:pt idx="1550">
                  <c:v>0.000810723827091254</c:v>
                </c:pt>
                <c:pt idx="1551">
                  <c:v>0.000806437653633251</c:v>
                </c:pt>
                <c:pt idx="1552">
                  <c:v>0.000802150496847658</c:v>
                </c:pt>
                <c:pt idx="1553">
                  <c:v>0.000797862393012042</c:v>
                </c:pt>
                <c:pt idx="1554">
                  <c:v>0.000793573378318476</c:v>
                </c:pt>
                <c:pt idx="1555">
                  <c:v>0.000789283488873518</c:v>
                </c:pt>
                <c:pt idx="1556">
                  <c:v>0.000784992760698201</c:v>
                </c:pt>
                <c:pt idx="1557">
                  <c:v>0.000780701229728015</c:v>
                </c:pt>
                <c:pt idx="1558">
                  <c:v>0.000776408931812894</c:v>
                </c:pt>
                <c:pt idx="1559">
                  <c:v>0.000772115902717208</c:v>
                </c:pt>
                <c:pt idx="1560">
                  <c:v>0.000767822178119744</c:v>
                </c:pt>
                <c:pt idx="1561">
                  <c:v>0.000763527793613698</c:v>
                </c:pt>
                <c:pt idx="1562">
                  <c:v>0.000759232784706668</c:v>
                </c:pt>
                <c:pt idx="1563">
                  <c:v>0.000754937186820636</c:v>
                </c:pt>
                <c:pt idx="1564">
                  <c:v>0.000750641035291967</c:v>
                </c:pt>
                <c:pt idx="1565">
                  <c:v>0.000746344365371396</c:v>
                </c:pt>
                <c:pt idx="1566">
                  <c:v>0.000742047212224022</c:v>
                </c:pt>
                <c:pt idx="1567">
                  <c:v>0.000737749610929298</c:v>
                </c:pt>
                <c:pt idx="1568">
                  <c:v>0.000733451596481032</c:v>
                </c:pt>
                <c:pt idx="1569">
                  <c:v>0.000729153203787374</c:v>
                </c:pt>
                <c:pt idx="1570">
                  <c:v>0.000724854467670813</c:v>
                </c:pt>
                <c:pt idx="1571">
                  <c:v>0.000720555422868175</c:v>
                </c:pt>
                <c:pt idx="1572">
                  <c:v>0.00071625610403062</c:v>
                </c:pt>
                <c:pt idx="1573">
                  <c:v>0.000711956545723634</c:v>
                </c:pt>
                <c:pt idx="1574">
                  <c:v>0.000707656782427033</c:v>
                </c:pt>
                <c:pt idx="1575">
                  <c:v>0.000703356848534958</c:v>
                </c:pt>
                <c:pt idx="1576">
                  <c:v>0.000699056778355877</c:v>
                </c:pt>
                <c:pt idx="1577">
                  <c:v>0.000694756606112582</c:v>
                </c:pt>
                <c:pt idx="1578">
                  <c:v>0.00069045636594219</c:v>
                </c:pt>
                <c:pt idx="1579">
                  <c:v>0.000686156091896147</c:v>
                </c:pt>
                <c:pt idx="1580">
                  <c:v>0.000681855817940229</c:v>
                </c:pt>
                <c:pt idx="1581">
                  <c:v>0.000677555577954541</c:v>
                </c:pt>
                <c:pt idx="1582">
                  <c:v>0.000673255405733527</c:v>
                </c:pt>
                <c:pt idx="1583">
                  <c:v>0.000668955334985966</c:v>
                </c:pt>
                <c:pt idx="1584">
                  <c:v>0.000664655399334986</c:v>
                </c:pt>
                <c:pt idx="1585">
                  <c:v>0.00066035563231806</c:v>
                </c:pt>
                <c:pt idx="1586">
                  <c:v>0.000656056067387018</c:v>
                </c:pt>
                <c:pt idx="1587">
                  <c:v>0.000651756737908052</c:v>
                </c:pt>
                <c:pt idx="1588">
                  <c:v>0.000647457677161722</c:v>
                </c:pt>
                <c:pt idx="1589">
                  <c:v>0.000643158918342966</c:v>
                </c:pt>
                <c:pt idx="1590">
                  <c:v>0.000638860494561106</c:v>
                </c:pt>
                <c:pt idx="1591">
                  <c:v>0.000634562438839861</c:v>
                </c:pt>
                <c:pt idx="1592">
                  <c:v>0.000630264784117352</c:v>
                </c:pt>
                <c:pt idx="1593">
                  <c:v>0.000625967563246117</c:v>
                </c:pt>
                <c:pt idx="1594">
                  <c:v>0.000621670808993118</c:v>
                </c:pt>
                <c:pt idx="1595">
                  <c:v>0.000617374554039755</c:v>
                </c:pt>
                <c:pt idx="1596">
                  <c:v>0.00061307883098188</c:v>
                </c:pt>
                <c:pt idx="1597">
                  <c:v>0.000608783672329806</c:v>
                </c:pt>
                <c:pt idx="1598">
                  <c:v>0.000604489110508322</c:v>
                </c:pt>
                <c:pt idx="1599">
                  <c:v>0.000600195177856709</c:v>
                </c:pt>
                <c:pt idx="1600">
                  <c:v>0.000595901906628753</c:v>
                </c:pt>
                <c:pt idx="1601">
                  <c:v>0.00059160932899276</c:v>
                </c:pt>
                <c:pt idx="1602">
                  <c:v>0.000587317477031575</c:v>
                </c:pt>
                <c:pt idx="1603">
                  <c:v>0.000583026382742595</c:v>
                </c:pt>
                <c:pt idx="1604">
                  <c:v>0.000578736078037786</c:v>
                </c:pt>
                <c:pt idx="1605">
                  <c:v>0.000574446594743706</c:v>
                </c:pt>
                <c:pt idx="1606">
                  <c:v>0.000570157964601517</c:v>
                </c:pt>
                <c:pt idx="1607">
                  <c:v>0.000565870219267007</c:v>
                </c:pt>
                <c:pt idx="1608">
                  <c:v>0.000561583390310612</c:v>
                </c:pt>
                <c:pt idx="1609">
                  <c:v>0.000557297509217432</c:v>
                </c:pt>
                <c:pt idx="1610">
                  <c:v>0.000553012607387252</c:v>
                </c:pt>
                <c:pt idx="1611">
                  <c:v>0.000548728716134567</c:v>
                </c:pt>
                <c:pt idx="1612">
                  <c:v>0.0005444458666886</c:v>
                </c:pt>
                <c:pt idx="1613">
                  <c:v>0.000540164090193328</c:v>
                </c:pt>
                <c:pt idx="1614">
                  <c:v>0.000535883417707501</c:v>
                </c:pt>
                <c:pt idx="1615">
                  <c:v>0.000531603880204669</c:v>
                </c:pt>
                <c:pt idx="1616">
                  <c:v>0.000527325508573206</c:v>
                </c:pt>
                <c:pt idx="1617">
                  <c:v>0.000523048333616332</c:v>
                </c:pt>
                <c:pt idx="1618">
                  <c:v>0.000518772386052143</c:v>
                </c:pt>
                <c:pt idx="1619">
                  <c:v>0.00051449769651363</c:v>
                </c:pt>
                <c:pt idx="1620">
                  <c:v>0.000510224295548713</c:v>
                </c:pt>
                <c:pt idx="1621">
                  <c:v>0.000505952213620264</c:v>
                </c:pt>
                <c:pt idx="1622">
                  <c:v>0.000501681481106134</c:v>
                </c:pt>
                <c:pt idx="1623">
                  <c:v>0.000497412128299184</c:v>
                </c:pt>
                <c:pt idx="1624">
                  <c:v>0.000493144185407311</c:v>
                </c:pt>
                <c:pt idx="1625">
                  <c:v>0.000488877682553477</c:v>
                </c:pt>
                <c:pt idx="1626">
                  <c:v>0.000484612649775743</c:v>
                </c:pt>
                <c:pt idx="1627">
                  <c:v>0.000480349117027293</c:v>
                </c:pt>
                <c:pt idx="1628">
                  <c:v>0.000476087114176472</c:v>
                </c:pt>
                <c:pt idx="1629">
                  <c:v>0.000471826671006809</c:v>
                </c:pt>
                <c:pt idx="1630">
                  <c:v>0.000467567817217057</c:v>
                </c:pt>
                <c:pt idx="1631">
                  <c:v>0.00046331058242122</c:v>
                </c:pt>
                <c:pt idx="1632">
                  <c:v>0.000459054996148589</c:v>
                </c:pt>
                <c:pt idx="1633">
                  <c:v>0.000454801087843773</c:v>
                </c:pt>
                <c:pt idx="1634">
                  <c:v>0.000450548886866736</c:v>
                </c:pt>
                <c:pt idx="1635">
                  <c:v>0.000446298422492828</c:v>
                </c:pt>
                <c:pt idx="1636">
                  <c:v>0.000442049723912823</c:v>
                </c:pt>
                <c:pt idx="1637">
                  <c:v>0.000437802820232954</c:v>
                </c:pt>
                <c:pt idx="1638">
                  <c:v>0.000433557740474948</c:v>
                </c:pt>
                <c:pt idx="1639">
                  <c:v>0.000429314513576062</c:v>
                </c:pt>
                <c:pt idx="1640">
                  <c:v>0.000425073168389124</c:v>
                </c:pt>
                <c:pt idx="1641">
                  <c:v>0.000420833733682565</c:v>
                </c:pt>
                <c:pt idx="1642">
                  <c:v>0.000416596238140461</c:v>
                </c:pt>
                <c:pt idx="1643">
                  <c:v>0.000412360710362573</c:v>
                </c:pt>
                <c:pt idx="1644">
                  <c:v>0.00040812717886438</c:v>
                </c:pt>
                <c:pt idx="1645">
                  <c:v>0.000403895672077124</c:v>
                </c:pt>
                <c:pt idx="1646">
                  <c:v>0.000399666218347849</c:v>
                </c:pt>
                <c:pt idx="1647">
                  <c:v>0.000395438845939441</c:v>
                </c:pt>
                <c:pt idx="1648">
                  <c:v>0.000391213583030667</c:v>
                </c:pt>
                <c:pt idx="1649">
                  <c:v>0.00038699045771622</c:v>
                </c:pt>
                <c:pt idx="1650">
                  <c:v>0.000382769498006762</c:v>
                </c:pt>
                <c:pt idx="1651">
                  <c:v>0.00037855073182896</c:v>
                </c:pt>
                <c:pt idx="1652">
                  <c:v>0.000374334187025536</c:v>
                </c:pt>
                <c:pt idx="1653">
                  <c:v>0.000370119891355306</c:v>
                </c:pt>
                <c:pt idx="1654">
                  <c:v>0.000365907872493229</c:v>
                </c:pt>
                <c:pt idx="1655">
                  <c:v>0.000361698158030444</c:v>
                </c:pt>
                <c:pt idx="1656">
                  <c:v>0.000357490775474322</c:v>
                </c:pt>
                <c:pt idx="1657">
                  <c:v>0.000353285752248506</c:v>
                </c:pt>
                <c:pt idx="1658">
                  <c:v>0.00034908311569296</c:v>
                </c:pt>
                <c:pt idx="1659">
                  <c:v>0.000344882893064017</c:v>
                </c:pt>
                <c:pt idx="1660">
                  <c:v>0.00034068511153442</c:v>
                </c:pt>
                <c:pt idx="1661">
                  <c:v>0.000336489798193374</c:v>
                </c:pt>
                <c:pt idx="1662">
                  <c:v>0.000332296980046591</c:v>
                </c:pt>
                <c:pt idx="1663">
                  <c:v>0.000328106684016341</c:v>
                </c:pt>
                <c:pt idx="1664">
                  <c:v>0.000323918936941498</c:v>
                </c:pt>
                <c:pt idx="1665">
                  <c:v>0.00031973376557759</c:v>
                </c:pt>
                <c:pt idx="1666">
                  <c:v>0.000315551196596847</c:v>
                </c:pt>
                <c:pt idx="1667">
                  <c:v>0.000311371256588255</c:v>
                </c:pt>
                <c:pt idx="1668">
                  <c:v>0.000307193972057602</c:v>
                </c:pt>
                <c:pt idx="1669">
                  <c:v>0.00030301936942753</c:v>
                </c:pt>
                <c:pt idx="1670">
                  <c:v>0.000298847475037587</c:v>
                </c:pt>
                <c:pt idx="1671">
                  <c:v>0.000294678315144279</c:v>
                </c:pt>
                <c:pt idx="1672">
                  <c:v>0.000290511915921122</c:v>
                </c:pt>
                <c:pt idx="1673">
                  <c:v>0.000286348303458692</c:v>
                </c:pt>
                <c:pt idx="1674">
                  <c:v>0.000282187503764682</c:v>
                </c:pt>
                <c:pt idx="1675">
                  <c:v>0.000278029542763952</c:v>
                </c:pt>
                <c:pt idx="1676">
                  <c:v>0.000273874446298584</c:v>
                </c:pt>
                <c:pt idx="1677">
                  <c:v>0.000269722240127937</c:v>
                </c:pt>
                <c:pt idx="1678">
                  <c:v>0.000265572949928703</c:v>
                </c:pt>
                <c:pt idx="1679">
                  <c:v>0.000261426601294956</c:v>
                </c:pt>
                <c:pt idx="1680">
                  <c:v>0.000257283219738216</c:v>
                </c:pt>
                <c:pt idx="1681">
                  <c:v>0.000253142830687497</c:v>
                </c:pt>
                <c:pt idx="1682">
                  <c:v>0.000249005459489369</c:v>
                </c:pt>
                <c:pt idx="1683">
                  <c:v>0.000244871131408013</c:v>
                </c:pt>
                <c:pt idx="1684">
                  <c:v>0.000240739871625276</c:v>
                </c:pt>
                <c:pt idx="1685">
                  <c:v>0.000236611705240731</c:v>
                </c:pt>
                <c:pt idx="1686">
                  <c:v>0.000232486657271735</c:v>
                </c:pt>
                <c:pt idx="1687">
                  <c:v>0.000228364752653487</c:v>
                </c:pt>
                <c:pt idx="1688">
                  <c:v>0.000224246016239084</c:v>
                </c:pt>
                <c:pt idx="1689">
                  <c:v>0.000220130472799585</c:v>
                </c:pt>
                <c:pt idx="1690">
                  <c:v>0.000216018147024068</c:v>
                </c:pt>
                <c:pt idx="1691">
                  <c:v>0.000211909063519687</c:v>
                </c:pt>
                <c:pt idx="1692">
                  <c:v>0.00020780324681174</c:v>
                </c:pt>
                <c:pt idx="1693">
                  <c:v>0.00020370072134372</c:v>
                </c:pt>
                <c:pt idx="1694">
                  <c:v>0.000199601511477387</c:v>
                </c:pt>
                <c:pt idx="1695">
                  <c:v>0.000195505641492817</c:v>
                </c:pt>
                <c:pt idx="1696">
                  <c:v>0.000191413135588477</c:v>
                </c:pt>
                <c:pt idx="1697">
                  <c:v>0.000187324017881276</c:v>
                </c:pt>
                <c:pt idx="1698">
                  <c:v>0.000183238312406634</c:v>
                </c:pt>
                <c:pt idx="1699">
                  <c:v>0.000179156043118545</c:v>
                </c:pt>
                <c:pt idx="1700">
                  <c:v>0.000175077233889636</c:v>
                </c:pt>
                <c:pt idx="1701">
                  <c:v>0.000171001908511236</c:v>
                </c:pt>
                <c:pt idx="1702">
                  <c:v>0.000166930090693436</c:v>
                </c:pt>
                <c:pt idx="1703">
                  <c:v>0.000162861804065155</c:v>
                </c:pt>
                <c:pt idx="1704">
                  <c:v>0.000158797072174207</c:v>
                </c:pt>
                <c:pt idx="1705">
                  <c:v>0.000154735918487363</c:v>
                </c:pt>
                <c:pt idx="1706">
                  <c:v>0.000150678366390418</c:v>
                </c:pt>
                <c:pt idx="1707">
                  <c:v>0.000146624439188256</c:v>
                </c:pt>
                <c:pt idx="1708">
                  <c:v>0.000142574160104919</c:v>
                </c:pt>
                <c:pt idx="1709">
                  <c:v>0.000138527552283669</c:v>
                </c:pt>
                <c:pt idx="1710">
                  <c:v>0.000134484638787061</c:v>
                </c:pt>
                <c:pt idx="1711">
                  <c:v>0.000130445442597004</c:v>
                </c:pt>
                <c:pt idx="1712">
                  <c:v>0.000126409986614835</c:v>
                </c:pt>
                <c:pt idx="1713">
                  <c:v>0.000122378293661382</c:v>
                </c:pt>
                <c:pt idx="1714">
                  <c:v>0.000118350386477034</c:v>
                </c:pt>
                <c:pt idx="1715">
                  <c:v>0.000114326287721812</c:v>
                </c:pt>
                <c:pt idx="1716">
                  <c:v>0.000110306019975435</c:v>
                </c:pt>
                <c:pt idx="1717">
                  <c:v>0.000106289605737391</c:v>
                </c:pt>
                <c:pt idx="1718">
                  <c:v>0.000102277067427005</c:v>
                </c:pt>
                <c:pt idx="1719">
                  <c:v>9.82684273835147E-005</c:v>
                </c:pt>
                <c:pt idx="1720">
                  <c:v>9.42637078661324E-005</c:v>
                </c:pt>
                <c:pt idx="1721">
                  <c:v>9.02629310541229E-005</c:v>
                </c:pt>
                <c:pt idx="1722">
                  <c:v>8.6266119046871E-005</c:v>
                </c:pt>
                <c:pt idx="1723">
                  <c:v>8.22732938639545E-005</c:v>
                </c:pt>
                <c:pt idx="1724">
                  <c:v>7.82844774452153E-005</c:v>
                </c:pt>
                <c:pt idx="1725">
                  <c:v>7.42996916508316E-005</c:v>
                </c:pt>
                <c:pt idx="1726">
                  <c:v>7.03189582613905E-005</c:v>
                </c:pt>
                <c:pt idx="1727">
                  <c:v>6.63422989779608E-005</c:v>
                </c:pt>
                <c:pt idx="1728">
                  <c:v>6.23697354221658E-005</c:v>
                </c:pt>
                <c:pt idx="1729">
                  <c:v>5.8401289136257E-005</c:v>
                </c:pt>
                <c:pt idx="1730">
                  <c:v>5.44369815831877E-005</c:v>
                </c:pt>
                <c:pt idx="1731">
                  <c:v>5.0476834146687E-005</c:v>
                </c:pt>
                <c:pt idx="1732">
                  <c:v>4.65208681313343E-005</c:v>
                </c:pt>
                <c:pt idx="1733">
                  <c:v>4.25691047626338E-005</c:v>
                </c:pt>
                <c:pt idx="1734">
                  <c:v>3.86215651870894E-005</c:v>
                </c:pt>
                <c:pt idx="1735">
                  <c:v>3.46782704722804E-005</c:v>
                </c:pt>
                <c:pt idx="1736">
                  <c:v>3.07392416069365E-005</c:v>
                </c:pt>
                <c:pt idx="1737">
                  <c:v>2.68044995010143E-005</c:v>
                </c:pt>
                <c:pt idx="1738">
                  <c:v>2.28740649857728E-005</c:v>
                </c:pt>
                <c:pt idx="1739">
                  <c:v>1.89479588138507E-005</c:v>
                </c:pt>
                <c:pt idx="1740">
                  <c:v>1.50262016593425E-005</c:v>
                </c:pt>
                <c:pt idx="1741">
                  <c:v>1.1108814117876E-005</c:v>
                </c:pt>
                <c:pt idx="1742">
                  <c:v>7.19581670668966E-006</c:v>
                </c:pt>
                <c:pt idx="1743">
                  <c:v>3.28722986470996E-006</c:v>
                </c:pt>
                <c:pt idx="1744">
                  <c:v>-6.16926047370207E-007</c:v>
                </c:pt>
                <c:pt idx="1745">
                  <c:v>-4.51663074701348E-006</c:v>
                </c:pt>
                <c:pt idx="1746">
                  <c:v>-8.41186402975946E-006</c:v>
                </c:pt>
                <c:pt idx="1747">
                  <c:v>-1.23026057691458E-005</c:v>
                </c:pt>
                <c:pt idx="1748">
                  <c:v>-1.61888359166292E-005</c:v>
                </c:pt>
                <c:pt idx="1749">
                  <c:v>-2.00705345015058E-005</c:v>
                </c:pt>
                <c:pt idx="1750">
                  <c:v>-2.39476816308316E-005</c:v>
                </c:pt>
                <c:pt idx="1751">
                  <c:v>-2.78202574893425E-005</c:v>
                </c:pt>
                <c:pt idx="1752">
                  <c:v>-3.16882423393741E-005</c:v>
                </c:pt>
                <c:pt idx="1753">
                  <c:v>-3.5551616520781E-005</c:v>
                </c:pt>
                <c:pt idx="1754">
                  <c:v>-3.9410360450856E-005</c:v>
                </c:pt>
                <c:pt idx="1755">
                  <c:v>-4.32644546242491E-005</c:v>
                </c:pt>
                <c:pt idx="1756">
                  <c:v>-4.71138796128863E-005</c:v>
                </c:pt>
                <c:pt idx="1757">
                  <c:v>-5.09586160658876E-005</c:v>
                </c:pt>
                <c:pt idx="1758">
                  <c:v>-5.47986447094854E-005</c:v>
                </c:pt>
                <c:pt idx="1759">
                  <c:v>-5.86339463469423E-005</c:v>
                </c:pt>
                <c:pt idx="1760">
                  <c:v>-6.24645018584684E-005</c:v>
                </c:pt>
                <c:pt idx="1761">
                  <c:v>-6.62902922011391E-005</c:v>
                </c:pt>
                <c:pt idx="1762">
                  <c:v>-7.01112984088117E-005</c:v>
                </c:pt>
                <c:pt idx="1763">
                  <c:v>-7.39275015920423E-005</c:v>
                </c:pt>
                <c:pt idx="1764">
                  <c:v>-7.77388829380025E-005</c:v>
                </c:pt>
                <c:pt idx="1765">
                  <c:v>-8.15454237103955E-005</c:v>
                </c:pt>
                <c:pt idx="1766">
                  <c:v>-8.53471052493723E-005</c:v>
                </c:pt>
                <c:pt idx="1767">
                  <c:v>-8.91439089714469E-005</c:v>
                </c:pt>
                <c:pt idx="1768">
                  <c:v>-9.29358163694127E-005</c:v>
                </c:pt>
                <c:pt idx="1769">
                  <c:v>-9.6722809012257E-005</c:v>
                </c:pt>
                <c:pt idx="1770">
                  <c:v>-0.000100504868545076</c:v>
                </c:pt>
                <c:pt idx="1771">
                  <c:v>-0.000104281976688991</c:v>
                </c:pt>
                <c:pt idx="1772">
                  <c:v>-0.00010805411524106</c:v>
                </c:pt>
                <c:pt idx="1773">
                  <c:v>-0.000111821266074196</c:v>
                </c:pt>
                <c:pt idx="1774">
                  <c:v>-0.000115583411137075</c:v>
                </c:pt>
                <c:pt idx="1775">
                  <c:v>-0.000119340532454058</c:v>
                </c:pt>
                <c:pt idx="1776">
                  <c:v>-0.000123092612125097</c:v>
                </c:pt>
                <c:pt idx="1777">
                  <c:v>-0.000126839632325652</c:v>
                </c:pt>
                <c:pt idx="1778">
                  <c:v>-0.000130581575306604</c:v>
                </c:pt>
                <c:pt idx="1779">
                  <c:v>-0.000134318423394167</c:v>
                </c:pt>
                <c:pt idx="1780">
                  <c:v>-0.000138050158989801</c:v>
                </c:pt>
                <c:pt idx="1781">
                  <c:v>-0.000141776764570123</c:v>
                </c:pt>
                <c:pt idx="1782">
                  <c:v>-0.000145498222686822</c:v>
                </c:pt>
                <c:pt idx="1783">
                  <c:v>-0.000149214515966568</c:v>
                </c:pt>
                <c:pt idx="1784">
                  <c:v>-0.000152925627110926</c:v>
                </c:pt>
                <c:pt idx="1785">
                  <c:v>-0.000156631538896265</c:v>
                </c:pt>
                <c:pt idx="1786">
                  <c:v>-0.000160332234173672</c:v>
                </c:pt>
                <c:pt idx="1787">
                  <c:v>-0.000164027695868861</c:v>
                </c:pt>
                <c:pt idx="1788">
                  <c:v>-0.000167717906982084</c:v>
                </c:pt>
                <c:pt idx="1789">
                  <c:v>-0.000171402850588041</c:v>
                </c:pt>
                <c:pt idx="1790">
                  <c:v>-0.000175082509835795</c:v>
                </c:pt>
                <c:pt idx="1791">
                  <c:v>-0.000178756867948674</c:v>
                </c:pt>
                <c:pt idx="1792">
                  <c:v>-0.000182425908224187</c:v>
                </c:pt>
                <c:pt idx="1793">
                  <c:v>-0.000186089614033933</c:v>
                </c:pt>
                <c:pt idx="1794">
                  <c:v>-0.000189747968823507</c:v>
                </c:pt>
                <c:pt idx="1795">
                  <c:v>-0.000193400956112416</c:v>
                </c:pt>
                <c:pt idx="1796">
                  <c:v>-0.000197048559493978</c:v>
                </c:pt>
                <c:pt idx="1797">
                  <c:v>-0.000200690762635241</c:v>
                </c:pt>
                <c:pt idx="1798">
                  <c:v>-0.000204327549276886</c:v>
                </c:pt>
                <c:pt idx="1799">
                  <c:v>-0.000207958903233136</c:v>
                </c:pt>
                <c:pt idx="1800">
                  <c:v>-0.000211584808391666</c:v>
                </c:pt>
                <c:pt idx="1801">
                  <c:v>-0.000215205248713509</c:v>
                </c:pt>
                <c:pt idx="1802">
                  <c:v>-0.000218820208232965</c:v>
                </c:pt>
                <c:pt idx="1803">
                  <c:v>-0.00022242967105751</c:v>
                </c:pt>
                <c:pt idx="1804">
                  <c:v>-0.000226033621367698</c:v>
                </c:pt>
                <c:pt idx="1805">
                  <c:v>-0.000229632043417077</c:v>
                </c:pt>
                <c:pt idx="1806">
                  <c:v>-0.000233224921532088</c:v>
                </c:pt>
                <c:pt idx="1807">
                  <c:v>-0.000236812240111974</c:v>
                </c:pt>
                <c:pt idx="1808">
                  <c:v>-0.000240393983628691</c:v>
                </c:pt>
                <c:pt idx="1809">
                  <c:v>-0.000243970136626807</c:v>
                </c:pt>
                <c:pt idx="1810">
                  <c:v>-0.000247540683723417</c:v>
                </c:pt>
                <c:pt idx="1811">
                  <c:v>-0.00025110560960804</c:v>
                </c:pt>
                <c:pt idx="1812">
                  <c:v>-0.000254664899042532</c:v>
                </c:pt>
                <c:pt idx="1813">
                  <c:v>-0.000258218536860988</c:v>
                </c:pt>
                <c:pt idx="1814">
                  <c:v>-0.000261766507969648</c:v>
                </c:pt>
                <c:pt idx="1815">
                  <c:v>-0.000265308797346803</c:v>
                </c:pt>
                <c:pt idx="1816">
                  <c:v>-0.000268845390042701</c:v>
                </c:pt>
                <c:pt idx="1817">
                  <c:v>-0.000272376271179451</c:v>
                </c:pt>
                <c:pt idx="1818">
                  <c:v>-0.000275901425950925</c:v>
                </c:pt>
                <c:pt idx="1819">
                  <c:v>-0.000279420839622669</c:v>
                </c:pt>
                <c:pt idx="1820">
                  <c:v>-0.000282934497531802</c:v>
                </c:pt>
                <c:pt idx="1821">
                  <c:v>-0.000286442385086921</c:v>
                </c:pt>
                <c:pt idx="1822">
                  <c:v>-0.000289944487768008</c:v>
                </c:pt>
                <c:pt idx="1823">
                  <c:v>-0.000293440791126332</c:v>
                </c:pt>
                <c:pt idx="1824">
                  <c:v>-0.000296931280784351</c:v>
                </c:pt>
                <c:pt idx="1825">
                  <c:v>-0.000300415942435619</c:v>
                </c:pt>
                <c:pt idx="1826">
                  <c:v>-0.000303894761844687</c:v>
                </c:pt>
                <c:pt idx="1827">
                  <c:v>-0.000307367724847007</c:v>
                </c:pt>
                <c:pt idx="1828">
                  <c:v>-0.000310834817348837</c:v>
                </c:pt>
                <c:pt idx="1829">
                  <c:v>-0.000314296025327138</c:v>
                </c:pt>
                <c:pt idx="1830">
                  <c:v>-0.000317751334829484</c:v>
                </c:pt>
                <c:pt idx="1831">
                  <c:v>-0.000321200731973961</c:v>
                </c:pt>
                <c:pt idx="1832">
                  <c:v>-0.000324644202949068</c:v>
                </c:pt>
                <c:pt idx="1833">
                  <c:v>-0.000328081734013622</c:v>
                </c:pt>
                <c:pt idx="1834">
                  <c:v>-0.00033151331149666</c:v>
                </c:pt>
                <c:pt idx="1835">
                  <c:v>-0.000334938921797339</c:v>
                </c:pt>
                <c:pt idx="1836">
                  <c:v>-0.000338358551384839</c:v>
                </c:pt>
                <c:pt idx="1837">
                  <c:v>-0.000341772186798263</c:v>
                </c:pt>
                <c:pt idx="1838">
                  <c:v>-0.000345179814646543</c:v>
                </c:pt>
                <c:pt idx="1839">
                  <c:v>-0.000348581421608335</c:v>
                </c:pt>
                <c:pt idx="1840">
                  <c:v>-0.000351976994431927</c:v>
                </c:pt>
                <c:pt idx="1841">
                  <c:v>-0.000355366519935132</c:v>
                </c:pt>
                <c:pt idx="1842">
                  <c:v>-0.000358749985005198</c:v>
                </c:pt>
                <c:pt idx="1843">
                  <c:v>-0.000362127376598701</c:v>
                </c:pt>
                <c:pt idx="1844">
                  <c:v>-0.000365498681741449</c:v>
                </c:pt>
                <c:pt idx="1845">
                  <c:v>-0.000368863887528384</c:v>
                </c:pt>
                <c:pt idx="1846">
                  <c:v>-0.000372222981123477</c:v>
                </c:pt>
                <c:pt idx="1847">
                  <c:v>-0.000375575949759635</c:v>
                </c:pt>
                <c:pt idx="1848">
                  <c:v>-0.000378922780738595</c:v>
                </c:pt>
                <c:pt idx="1849">
                  <c:v>-0.000382263461430828</c:v>
                </c:pt>
                <c:pt idx="1850">
                  <c:v>-0.000385597979275437</c:v>
                </c:pt>
                <c:pt idx="1851">
                  <c:v>-0.000388926321780056</c:v>
                </c:pt>
                <c:pt idx="1852">
                  <c:v>-0.000392248476520751</c:v>
                </c:pt>
                <c:pt idx="1853">
                  <c:v>-0.000395564431141918</c:v>
                </c:pt>
                <c:pt idx="1854">
                  <c:v>-0.000398874173356183</c:v>
                </c:pt>
                <c:pt idx="1855">
                  <c:v>-0.0004021776909443</c:v>
                </c:pt>
                <c:pt idx="1856">
                  <c:v>-0.000405474971755052</c:v>
                </c:pt>
                <c:pt idx="1857">
                  <c:v>-0.000408766003705147</c:v>
                </c:pt>
                <c:pt idx="1858">
                  <c:v>-0.000412050774779121</c:v>
                </c:pt>
                <c:pt idx="1859">
                  <c:v>-0.000415329273029231</c:v>
                </c:pt>
                <c:pt idx="1860">
                  <c:v>-0.000418601486575356</c:v>
                </c:pt>
                <c:pt idx="1861">
                  <c:v>-0.000421867403604898</c:v>
                </c:pt>
                <c:pt idx="1862">
                  <c:v>-0.000425127012372675</c:v>
                </c:pt>
                <c:pt idx="1863">
                  <c:v>-0.000428380301200823</c:v>
                </c:pt>
                <c:pt idx="1864">
                  <c:v>-0.000431627258478692</c:v>
                </c:pt>
                <c:pt idx="1865">
                  <c:v>-0.000434867872662745</c:v>
                </c:pt>
                <c:pt idx="1866">
                  <c:v>-0.000438102132276453</c:v>
                </c:pt>
                <c:pt idx="1867">
                  <c:v>-0.000441330025910198</c:v>
                </c:pt>
                <c:pt idx="1868">
                  <c:v>-0.000444551542221164</c:v>
                </c:pt>
                <c:pt idx="1869">
                  <c:v>-0.000447766669933239</c:v>
                </c:pt>
                <c:pt idx="1870">
                  <c:v>-0.00045097539783691</c:v>
                </c:pt>
                <c:pt idx="1871">
                  <c:v>-0.00045417771478916</c:v>
                </c:pt>
                <c:pt idx="1872">
                  <c:v>-0.000457373609713366</c:v>
                </c:pt>
                <c:pt idx="1873">
                  <c:v>-0.000460563071599197</c:v>
                </c:pt>
                <c:pt idx="1874">
                  <c:v>-0.000463746089502506</c:v>
                </c:pt>
                <c:pt idx="1875">
                  <c:v>-0.000466922652545234</c:v>
                </c:pt>
                <c:pt idx="1876">
                  <c:v>-0.000470092749915298</c:v>
                </c:pt>
                <c:pt idx="1877">
                  <c:v>-0.000473256370866496</c:v>
                </c:pt>
                <c:pt idx="1878">
                  <c:v>-0.000476413504718396</c:v>
                </c:pt>
                <c:pt idx="1879">
                  <c:v>-0.000479564140856237</c:v>
                </c:pt>
                <c:pt idx="1880">
                  <c:v>-0.000482708268730823</c:v>
                </c:pt>
                <c:pt idx="1881">
                  <c:v>-0.000485845877858419</c:v>
                </c:pt>
                <c:pt idx="1882">
                  <c:v>-0.000488976957820649</c:v>
                </c:pt>
                <c:pt idx="1883">
                  <c:v>-0.000492101498264388</c:v>
                </c:pt>
                <c:pt idx="1884">
                  <c:v>-0.000495219488901662</c:v>
                </c:pt>
                <c:pt idx="1885">
                  <c:v>-0.00049833091950954</c:v>
                </c:pt>
                <c:pt idx="1886">
                  <c:v>-0.000501435779930032</c:v>
                </c:pt>
                <c:pt idx="1887">
                  <c:v>-0.000504534060069982</c:v>
                </c:pt>
                <c:pt idx="1888">
                  <c:v>-0.000507625749900968</c:v>
                </c:pt>
                <c:pt idx="1889">
                  <c:v>-0.00051071083945919</c:v>
                </c:pt>
                <c:pt idx="1890">
                  <c:v>-0.00051378931884537</c:v>
                </c:pt>
                <c:pt idx="1891">
                  <c:v>-0.00051686117822465</c:v>
                </c:pt>
                <c:pt idx="1892">
                  <c:v>-0.000519926407826477</c:v>
                </c:pt>
                <c:pt idx="1893">
                  <c:v>-0.000522984997944508</c:v>
                </c:pt>
                <c:pt idx="1894">
                  <c:v>-0.0005260369389365</c:v>
                </c:pt>
                <c:pt idx="1895">
                  <c:v>-0.000529082221224205</c:v>
                </c:pt>
                <c:pt idx="1896">
                  <c:v>-0.000532120835293264</c:v>
                </c:pt>
                <c:pt idx="1897">
                  <c:v>-0.000535152771693104</c:v>
                </c:pt>
                <c:pt idx="1898">
                  <c:v>-0.00053817802103683</c:v>
                </c:pt>
                <c:pt idx="1899">
                  <c:v>-0.000541196574001119</c:v>
                </c:pt>
                <c:pt idx="1900">
                  <c:v>-0.000544208421326119</c:v>
                </c:pt>
                <c:pt idx="1901">
                  <c:v>-0.000547213553815335</c:v>
                </c:pt>
                <c:pt idx="1902">
                  <c:v>-0.000550211962335531</c:v>
                </c:pt>
                <c:pt idx="1903">
                  <c:v>-0.000553203637816619</c:v>
                </c:pt>
                <c:pt idx="1904">
                  <c:v>-0.000556188571251555</c:v>
                </c:pt>
                <c:pt idx="1905">
                  <c:v>-0.000559166753696232</c:v>
                </c:pt>
                <c:pt idx="1906">
                  <c:v>-0.000562138176269376</c:v>
                </c:pt>
                <c:pt idx="1907">
                  <c:v>-0.000565102830152434</c:v>
                </c:pt>
                <c:pt idx="1908">
                  <c:v>-0.000568060706589476</c:v>
                </c:pt>
                <c:pt idx="1909">
                  <c:v>-0.00057101179688708</c:v>
                </c:pt>
                <c:pt idx="1910">
                  <c:v>-0.000573956092414231</c:v>
                </c:pt>
                <c:pt idx="1911">
                  <c:v>-0.000576893584602215</c:v>
                </c:pt>
                <c:pt idx="1912">
                  <c:v>-0.000579824264944506</c:v>
                </c:pt>
                <c:pt idx="1913">
                  <c:v>-0.000582748124996666</c:v>
                </c:pt>
                <c:pt idx="1914">
                  <c:v>-0.000585665156376235</c:v>
                </c:pt>
                <c:pt idx="1915">
                  <c:v>-0.000588575350762624</c:v>
                </c:pt>
                <c:pt idx="1916">
                  <c:v>-0.00059147869989701</c:v>
                </c:pt>
                <c:pt idx="1917">
                  <c:v>-0.000594375195582226</c:v>
                </c:pt>
                <c:pt idx="1918">
                  <c:v>-0.000597264829682658</c:v>
                </c:pt>
                <c:pt idx="1919">
                  <c:v>-0.000600147594124132</c:v>
                </c:pt>
                <c:pt idx="1920">
                  <c:v>-0.000603023480893813</c:v>
                </c:pt>
                <c:pt idx="1921">
                  <c:v>-0.000605892482040092</c:v>
                </c:pt>
                <c:pt idx="1922">
                  <c:v>-0.000608754589672486</c:v>
                </c:pt>
                <c:pt idx="1923">
                  <c:v>-0.000611609795961521</c:v>
                </c:pt>
                <c:pt idx="1924">
                  <c:v>-0.000614458093138633</c:v>
                </c:pt>
                <c:pt idx="1925">
                  <c:v>-0.000617299473496056</c:v>
                </c:pt>
                <c:pt idx="1926">
                  <c:v>-0.000620133929386715</c:v>
                </c:pt>
                <c:pt idx="1927">
                  <c:v>-0.00062296145322412</c:v>
                </c:pt>
                <c:pt idx="1928">
                  <c:v>-0.000625782037482255</c:v>
                </c:pt>
                <c:pt idx="1929">
                  <c:v>-0.000628595674695475</c:v>
                </c:pt>
                <c:pt idx="1930">
                  <c:v>-0.000631402357458394</c:v>
                </c:pt>
                <c:pt idx="1931">
                  <c:v>-0.000634202078425779</c:v>
                </c:pt>
                <c:pt idx="1932">
                  <c:v>-0.000636994830312441</c:v>
                </c:pt>
                <c:pt idx="1933">
                  <c:v>-0.00063978060589313</c:v>
                </c:pt>
                <c:pt idx="1934">
                  <c:v>-0.00064255939800242</c:v>
                </c:pt>
                <c:pt idx="1935">
                  <c:v>-0.000645331199534612</c:v>
                </c:pt>
                <c:pt idx="1936">
                  <c:v>-0.000648096003443613</c:v>
                </c:pt>
                <c:pt idx="1937">
                  <c:v>-0.00065085380274284</c:v>
                </c:pt>
                <c:pt idx="1938">
                  <c:v>-0.000653604590505102</c:v>
                </c:pt>
                <c:pt idx="1939">
                  <c:v>-0.000656348359862498</c:v>
                </c:pt>
                <c:pt idx="1940">
                  <c:v>-0.000659085104006305</c:v>
                </c:pt>
                <c:pt idx="1941">
                  <c:v>-0.000661814816186873</c:v>
                </c:pt>
                <c:pt idx="1942">
                  <c:v>-0.000664537489713511</c:v>
                </c:pt>
                <c:pt idx="1943">
                  <c:v>-0.000667253117954387</c:v>
                </c:pt>
                <c:pt idx="1944">
                  <c:v>-0.000669961694336412</c:v>
                </c:pt>
                <c:pt idx="1945">
                  <c:v>-0.000672663212345133</c:v>
                </c:pt>
                <c:pt idx="1946">
                  <c:v>-0.000675357665524629</c:v>
                </c:pt>
                <c:pt idx="1947">
                  <c:v>-0.000678045047477396</c:v>
                </c:pt>
                <c:pt idx="1948">
                  <c:v>-0.000680725351864242</c:v>
                </c:pt>
                <c:pt idx="1949">
                  <c:v>-0.000683398572404178</c:v>
                </c:pt>
                <c:pt idx="1950">
                  <c:v>-0.000686064702874309</c:v>
                </c:pt>
                <c:pt idx="1951">
                  <c:v>-0.000688723737109724</c:v>
                </c:pt>
                <c:pt idx="1952">
                  <c:v>-0.00069137566900339</c:v>
                </c:pt>
                <c:pt idx="1953">
                  <c:v>-0.000694020492506039</c:v>
                </c:pt>
                <c:pt idx="1954">
                  <c:v>-0.000696658201626064</c:v>
                </c:pt>
                <c:pt idx="1955">
                  <c:v>-0.000699288790429406</c:v>
                </c:pt>
                <c:pt idx="1956">
                  <c:v>-0.000701912253039446</c:v>
                </c:pt>
                <c:pt idx="1957">
                  <c:v>-0.000704528583636899</c:v>
                </c:pt>
                <c:pt idx="1958">
                  <c:v>-0.0007071377764597</c:v>
                </c:pt>
                <c:pt idx="1959">
                  <c:v>-0.000709739825802899</c:v>
                </c:pt>
                <c:pt idx="1960">
                  <c:v>-0.00071233472601855</c:v>
                </c:pt>
                <c:pt idx="1961">
                  <c:v>-0.000714922471515603</c:v>
                </c:pt>
                <c:pt idx="1962">
                  <c:v>-0.000717503056759793</c:v>
                </c:pt>
                <c:pt idx="1963">
                  <c:v>-0.000720076476273534</c:v>
                </c:pt>
                <c:pt idx="1964">
                  <c:v>-0.000722642724635805</c:v>
                </c:pt>
                <c:pt idx="1965">
                  <c:v>-0.000725201796482047</c:v>
                </c:pt>
                <c:pt idx="1966">
                  <c:v>-0.000727753686504048</c:v>
                </c:pt>
                <c:pt idx="1967">
                  <c:v>-0.000730298389449837</c:v>
                </c:pt>
                <c:pt idx="1968">
                  <c:v>-0.000732835900123573</c:v>
                </c:pt>
                <c:pt idx="1969">
                  <c:v>-0.000735366213385439</c:v>
                </c:pt>
                <c:pt idx="1970">
                  <c:v>-0.000737889324151527</c:v>
                </c:pt>
                <c:pt idx="1971">
                  <c:v>-0.000740405227393734</c:v>
                </c:pt>
                <c:pt idx="1972">
                  <c:v>-0.00074291391813965</c:v>
                </c:pt>
                <c:pt idx="1973">
                  <c:v>-0.000745415391472448</c:v>
                </c:pt>
                <c:pt idx="1974">
                  <c:v>-0.000747909642530778</c:v>
                </c:pt>
                <c:pt idx="1975">
                  <c:v>-0.000750396666508653</c:v>
                </c:pt>
                <c:pt idx="1976">
                  <c:v>-0.000752876458655343</c:v>
                </c:pt>
                <c:pt idx="1977">
                  <c:v>-0.000755349014275263</c:v>
                </c:pt>
                <c:pt idx="1978">
                  <c:v>-0.000757814328727868</c:v>
                </c:pt>
                <c:pt idx="1979">
                  <c:v>-0.000760272397427536</c:v>
                </c:pt>
                <c:pt idx="1980">
                  <c:v>-0.000762723215843466</c:v>
                </c:pt>
                <c:pt idx="1981">
                  <c:v>-0.000765166779499564</c:v>
                </c:pt>
                <c:pt idx="1982">
                  <c:v>-0.000767603083974336</c:v>
                </c:pt>
                <c:pt idx="1983">
                  <c:v>-0.000770032124900775</c:v>
                </c:pt>
                <c:pt idx="1984">
                  <c:v>-0.000772453897966255</c:v>
                </c:pt>
                <c:pt idx="1985">
                  <c:v>-0.000774868398912421</c:v>
                </c:pt>
                <c:pt idx="1986">
                  <c:v>-0.000777275623535077</c:v>
                </c:pt>
                <c:pt idx="1987">
                  <c:v>-0.000779675567684079</c:v>
                </c:pt>
                <c:pt idx="1988">
                  <c:v>-0.000782068227263223</c:v>
                </c:pt>
                <c:pt idx="1989">
                  <c:v>-0.000784453598230138</c:v>
                </c:pt>
                <c:pt idx="1990">
                  <c:v>-0.000786831676596174</c:v>
                </c:pt>
                <c:pt idx="1991">
                  <c:v>-0.000789202458426294</c:v>
                </c:pt>
                <c:pt idx="1992">
                  <c:v>-0.000791565939838965</c:v>
                </c:pt>
                <c:pt idx="1993">
                  <c:v>-0.000793922117006044</c:v>
                </c:pt>
                <c:pt idx="1994">
                  <c:v>-0.000796270986152676</c:v>
                </c:pt>
                <c:pt idx="1995">
                  <c:v>-0.000798612543557175</c:v>
                </c:pt>
                <c:pt idx="1996">
                  <c:v>-0.000800946785550924</c:v>
                </c:pt>
                <c:pt idx="1997">
                  <c:v>-0.000803273708518257</c:v>
                </c:pt>
                <c:pt idx="1998">
                  <c:v>-0.000805593308896356</c:v>
                </c:pt>
                <c:pt idx="1999">
                  <c:v>-0.000807905583175135</c:v>
                </c:pt>
                <c:pt idx="2000">
                  <c:v>-0.000810210527897136</c:v>
                </c:pt>
                <c:pt idx="2001">
                  <c:v>-0.000812508139657416</c:v>
                </c:pt>
                <c:pt idx="2002">
                  <c:v>-0.00081479841510344</c:v>
                </c:pt>
                <c:pt idx="2003">
                  <c:v>-0.000817081350934968</c:v>
                </c:pt>
                <c:pt idx="2004">
                  <c:v>-0.000819356943903947</c:v>
                </c:pt>
                <c:pt idx="2005">
                  <c:v>-0.000821625190814404</c:v>
                </c:pt>
                <c:pt idx="2006">
                  <c:v>-0.00082388608852233</c:v>
                </c:pt>
                <c:pt idx="2007">
                  <c:v>-0.000826139633935577</c:v>
                </c:pt>
                <c:pt idx="2008">
                  <c:v>-0.000828385824013745</c:v>
                </c:pt>
                <c:pt idx="2009">
                  <c:v>-0.000830624655768072</c:v>
                </c:pt>
                <c:pt idx="2010">
                  <c:v>-0.000832856126261327</c:v>
                </c:pt>
                <c:pt idx="2011">
                  <c:v>-0.000835080232607697</c:v>
                </c:pt>
                <c:pt idx="2012">
                  <c:v>-0.000837296971972681</c:v>
                </c:pt>
                <c:pt idx="2013">
                  <c:v>-0.000839506341572975</c:v>
                </c:pt>
                <c:pt idx="2014">
                  <c:v>-0.000841708338676371</c:v>
                </c:pt>
                <c:pt idx="2015">
                  <c:v>-0.000843902960601638</c:v>
                </c:pt>
                <c:pt idx="2016">
                  <c:v>-0.00084609020471842</c:v>
                </c:pt>
                <c:pt idx="2017">
                  <c:v>-0.000848270068447121</c:v>
                </c:pt>
                <c:pt idx="2018">
                  <c:v>-0.000850442549258799</c:v>
                </c:pt>
                <c:pt idx="2019">
                  <c:v>-0.000852607644675054</c:v>
                </c:pt>
                <c:pt idx="2020">
                  <c:v>-0.000854765352267922</c:v>
                </c:pt>
                <c:pt idx="2021">
                  <c:v>-0.000856915669659761</c:v>
                </c:pt>
                <c:pt idx="2022">
                  <c:v>-0.000859058594523144</c:v>
                </c:pt>
                <c:pt idx="2023">
                  <c:v>-0.00086119412458075</c:v>
                </c:pt>
                <c:pt idx="2024">
                  <c:v>-0.000863322257605254</c:v>
                </c:pt>
                <c:pt idx="2025">
                  <c:v>-0.000865442991419217</c:v>
                </c:pt>
                <c:pt idx="2026">
                  <c:v>-0.000867556323894975</c:v>
                </c:pt>
                <c:pt idx="2027">
                  <c:v>-0.000869662252954536</c:v>
                </c:pt>
                <c:pt idx="2028">
                  <c:v>-0.000871760776569462</c:v>
                </c:pt>
                <c:pt idx="2029">
                  <c:v>-0.000873851892760765</c:v>
                </c:pt>
                <c:pt idx="2030">
                  <c:v>-0.000875935599598797</c:v>
                </c:pt>
                <c:pt idx="2031">
                  <c:v>-0.00087801189520314</c:v>
                </c:pt>
                <c:pt idx="2032">
                  <c:v>-0.000880080777742496</c:v>
                </c:pt>
                <c:pt idx="2033">
                  <c:v>-0.000882142245434581</c:v>
                </c:pt>
                <c:pt idx="2034">
                  <c:v>-0.000884196296546008</c:v>
                </c:pt>
                <c:pt idx="2035">
                  <c:v>-0.00088624292939219</c:v>
                </c:pt>
                <c:pt idx="2036">
                  <c:v>-0.000888282142337217</c:v>
                </c:pt>
                <c:pt idx="2037">
                  <c:v>-0.000890313933793758</c:v>
                </c:pt>
                <c:pt idx="2038">
                  <c:v>-0.000892338302222947</c:v>
                </c:pt>
                <c:pt idx="2039">
                  <c:v>-0.000894355246134271</c:v>
                </c:pt>
                <c:pt idx="2040">
                  <c:v>-0.000896364764085469</c:v>
                </c:pt>
                <c:pt idx="2041">
                  <c:v>-0.000898366854682413</c:v>
                </c:pt>
                <c:pt idx="2042">
                  <c:v>-0.000900361516579009</c:v>
                </c:pt>
                <c:pt idx="2043">
                  <c:v>-0.000902348748477078</c:v>
                </c:pt>
                <c:pt idx="2044">
                  <c:v>-0.000904328549126256</c:v>
                </c:pt>
                <c:pt idx="2045">
                  <c:v>-0.000906300917323878</c:v>
                </c:pt>
                <c:pt idx="2046">
                  <c:v>-0.000908265851914873</c:v>
                </c:pt>
                <c:pt idx="2047">
                  <c:v>-0.000910223351791656</c:v>
                </c:pt>
                <c:pt idx="2048">
                  <c:v>-0.000912173415894013</c:v>
                </c:pt>
                <c:pt idx="2049">
                  <c:v>-0.000914116043209</c:v>
                </c:pt>
                <c:pt idx="2050">
                  <c:v>-0.000916051232770827</c:v>
                </c:pt>
                <c:pt idx="2051">
                  <c:v>-0.000917978983660757</c:v>
                </c:pt>
                <c:pt idx="2052">
                  <c:v>-0.000919899295006988</c:v>
                </c:pt>
                <c:pt idx="2053">
                  <c:v>-0.000921812165984553</c:v>
                </c:pt>
                <c:pt idx="2054">
                  <c:v>-0.000923717595815205</c:v>
                </c:pt>
                <c:pt idx="2055">
                  <c:v>-0.000925615583767311</c:v>
                </c:pt>
                <c:pt idx="2056">
                  <c:v>-0.000927506129155743</c:v>
                </c:pt>
                <c:pt idx="2057">
                  <c:v>-0.000929389231341771</c:v>
                </c:pt>
                <c:pt idx="2058">
                  <c:v>-0.000931264889732951</c:v>
                </c:pt>
                <c:pt idx="2059">
                  <c:v>-0.000933133103783018</c:v>
                </c:pt>
                <c:pt idx="2060">
                  <c:v>-0.000934993872991781</c:v>
                </c:pt>
                <c:pt idx="2061">
                  <c:v>-0.000936847196905007</c:v>
                </c:pt>
                <c:pt idx="2062">
                  <c:v>-0.000938693075114319</c:v>
                </c:pt>
                <c:pt idx="2063">
                  <c:v>-0.000940531507257087</c:v>
                </c:pt>
                <c:pt idx="2064">
                  <c:v>-0.000942362493016315</c:v>
                </c:pt>
                <c:pt idx="2065">
                  <c:v>-0.000944186032120539</c:v>
                </c:pt>
                <c:pt idx="2066">
                  <c:v>-0.000946002124343713</c:v>
                </c:pt>
                <c:pt idx="2067">
                  <c:v>-0.000947810769505104</c:v>
                </c:pt>
                <c:pt idx="2068">
                  <c:v>-0.000949611967469184</c:v>
                </c:pt>
                <c:pt idx="2069">
                  <c:v>-0.00095140571814552</c:v>
                </c:pt>
                <c:pt idx="2070">
                  <c:v>-0.000953192021488668</c:v>
                </c:pt>
                <c:pt idx="2071">
                  <c:v>-0.000954970877498064</c:v>
                </c:pt>
                <c:pt idx="2072">
                  <c:v>-0.000956742286217913</c:v>
                </c:pt>
                <c:pt idx="2073">
                  <c:v>-0.000958506247737086</c:v>
                </c:pt>
                <c:pt idx="2074">
                  <c:v>-0.000960262762189011</c:v>
                </c:pt>
                <c:pt idx="2075">
                  <c:v>-0.000962011829751562</c:v>
                </c:pt>
                <c:pt idx="2076">
                  <c:v>-0.000963753450646952</c:v>
                </c:pt>
                <c:pt idx="2077">
                  <c:v>-0.00096548762514163</c:v>
                </c:pt>
                <c:pt idx="2078">
                  <c:v>-0.000967214353546166</c:v>
                </c:pt>
                <c:pt idx="2079">
                  <c:v>-0.000968933636215149</c:v>
                </c:pt>
                <c:pt idx="2080">
                  <c:v>-0.000970645473547077</c:v>
                </c:pt>
                <c:pt idx="2081">
                  <c:v>-0.000972349865984247</c:v>
                </c:pt>
                <c:pt idx="2082">
                  <c:v>-0.000974046814012654</c:v>
                </c:pt>
                <c:pt idx="2083">
                  <c:v>-0.000975736318161875</c:v>
                </c:pt>
                <c:pt idx="2084">
                  <c:v>-0.000977418379004971</c:v>
                </c:pt>
                <c:pt idx="2085">
                  <c:v>-0.000979092997158369</c:v>
                </c:pt>
                <c:pt idx="2086">
                  <c:v>-0.000980760173281764</c:v>
                </c:pt>
                <c:pt idx="2087">
                  <c:v>-0.000982419908078008</c:v>
                </c:pt>
                <c:pt idx="2088">
                  <c:v>-0.000984072202292999</c:v>
                </c:pt>
                <c:pt idx="2089">
                  <c:v>-0.000985717056715581</c:v>
                </c:pt>
                <c:pt idx="2090">
                  <c:v>-0.000987354472177431</c:v>
                </c:pt>
                <c:pt idx="2091">
                  <c:v>-0.000988984449552954</c:v>
                </c:pt>
                <c:pt idx="2092">
                  <c:v>-0.000990606989759178</c:v>
                </c:pt>
                <c:pt idx="2093">
                  <c:v>-0.000992222093755642</c:v>
                </c:pt>
                <c:pt idx="2094">
                  <c:v>-0.000993829762544293</c:v>
                </c:pt>
                <c:pt idx="2095">
                  <c:v>-0.00099542999716938</c:v>
                </c:pt>
                <c:pt idx="2096">
                  <c:v>-0.000997022798717343</c:v>
                </c:pt>
                <c:pt idx="2097">
                  <c:v>-0.000998608168316708</c:v>
                </c:pt>
                <c:pt idx="2098">
                  <c:v>-0.00100018610713798</c:v>
                </c:pt>
                <c:pt idx="2099">
                  <c:v>-0.00100175661639354</c:v>
                </c:pt>
                <c:pt idx="2100">
                  <c:v>-0.00100331969733754</c:v>
                </c:pt>
                <c:pt idx="2101">
                  <c:v>-0.00100487535126577</c:v>
                </c:pt>
                <c:pt idx="2102">
                  <c:v>-0.0010064235795156</c:v>
                </c:pt>
                <c:pt idx="2103">
                  <c:v>-0.00100796438346584</c:v>
                </c:pt>
                <c:pt idx="2104">
                  <c:v>-0.00100949776453662</c:v>
                </c:pt>
                <c:pt idx="2105">
                  <c:v>-0.00101102372418932</c:v>
                </c:pt>
                <c:pt idx="2106">
                  <c:v>-0.00101254226392646</c:v>
                </c:pt>
                <c:pt idx="2107">
                  <c:v>-0.00101405338529156</c:v>
                </c:pt>
                <c:pt idx="2108">
                  <c:v>-0.00101555708986907</c:v>
                </c:pt>
                <c:pt idx="2109">
                  <c:v>-0.00101705337928423</c:v>
                </c:pt>
                <c:pt idx="2110">
                  <c:v>-0.00101854225520301</c:v>
                </c:pt>
                <c:pt idx="2111">
                  <c:v>-0.00102002371933195</c:v>
                </c:pt>
                <c:pt idx="2112">
                  <c:v>-0.0010214977734181</c:v>
                </c:pt>
                <c:pt idx="2113">
                  <c:v>-0.00102296441924888</c:v>
                </c:pt>
                <c:pt idx="2114">
                  <c:v>-0.00102442365865202</c:v>
                </c:pt>
                <c:pt idx="2115">
                  <c:v>-0.00102587549349538</c:v>
                </c:pt>
                <c:pt idx="2116">
                  <c:v>-0.00102731992568691</c:v>
                </c:pt>
                <c:pt idx="2117">
                  <c:v>-0.00102875695717454</c:v>
                </c:pt>
                <c:pt idx="2118">
                  <c:v>-0.00103018658994602</c:v>
                </c:pt>
                <c:pt idx="2119">
                  <c:v>-0.00103160882602888</c:v>
                </c:pt>
                <c:pt idx="2120">
                  <c:v>-0.00103302366749029</c:v>
                </c:pt>
                <c:pt idx="2121">
                  <c:v>-0.00103443111643695</c:v>
                </c:pt>
                <c:pt idx="2122">
                  <c:v>-0.001035831175015</c:v>
                </c:pt>
                <c:pt idx="2123">
                  <c:v>-0.00103722384540991</c:v>
                </c:pt>
                <c:pt idx="2124">
                  <c:v>-0.00103860912984638</c:v>
                </c:pt>
                <c:pt idx="2125">
                  <c:v>-0.00103998703058823</c:v>
                </c:pt>
                <c:pt idx="2126">
                  <c:v>-0.00104135754993829</c:v>
                </c:pt>
                <c:pt idx="2127">
                  <c:v>-0.00104272069023829</c:v>
                </c:pt>
                <c:pt idx="2128">
                  <c:v>-0.00104407645386879</c:v>
                </c:pt>
                <c:pt idx="2129">
                  <c:v>-0.00104542484324903</c:v>
                </c:pt>
                <c:pt idx="2130">
                  <c:v>-0.00104676586083684</c:v>
                </c:pt>
                <c:pt idx="2131">
                  <c:v>-0.00104809950912856</c:v>
                </c:pt>
                <c:pt idx="2132">
                  <c:v>-0.0010494257906589</c:v>
                </c:pt>
                <c:pt idx="2133">
                  <c:v>-0.00105074470800087</c:v>
                </c:pt>
                <c:pt idx="2134">
                  <c:v>-0.00105205626376563</c:v>
                </c:pt>
                <c:pt idx="2135">
                  <c:v>-0.00105336046060244</c:v>
                </c:pt>
                <c:pt idx="2136">
                  <c:v>-0.00105465730119851</c:v>
                </c:pt>
                <c:pt idx="2137">
                  <c:v>-0.00105594678827891</c:v>
                </c:pt>
                <c:pt idx="2138">
                  <c:v>-0.00105722892460649</c:v>
                </c:pt>
                <c:pt idx="2139">
                  <c:v>-0.00105850371298174</c:v>
                </c:pt>
                <c:pt idx="2140">
                  <c:v>-0.00105977115624271</c:v>
                </c:pt>
                <c:pt idx="2141">
                  <c:v>-0.00106103125726488</c:v>
                </c:pt>
                <c:pt idx="2142">
                  <c:v>-0.00106228401896109</c:v>
                </c:pt>
                <c:pt idx="2143">
                  <c:v>-0.00106352944428142</c:v>
                </c:pt>
                <c:pt idx="2144">
                  <c:v>-0.00106476753621307</c:v>
                </c:pt>
                <c:pt idx="2145">
                  <c:v>-0.0010659982977803</c:v>
                </c:pt>
                <c:pt idx="2146">
                  <c:v>-0.00106722173204427</c:v>
                </c:pt>
                <c:pt idx="2147">
                  <c:v>-0.00106843784210299</c:v>
                </c:pt>
                <c:pt idx="2148">
                  <c:v>-0.00106964663109116</c:v>
                </c:pt>
                <c:pt idx="2149">
                  <c:v>-0.00107084810218012</c:v>
                </c:pt>
                <c:pt idx="2150">
                  <c:v>-0.00107204225857773</c:v>
                </c:pt>
                <c:pt idx="2151">
                  <c:v>-0.00107322910352825</c:v>
                </c:pt>
                <c:pt idx="2152">
                  <c:v>-0.00107440864031225</c:v>
                </c:pt>
                <c:pt idx="2153">
                  <c:v>-0.0010755808722465</c:v>
                </c:pt>
                <c:pt idx="2154">
                  <c:v>-0.00107674580268389</c:v>
                </c:pt>
                <c:pt idx="2155">
                  <c:v>-0.00107790343501329</c:v>
                </c:pt>
                <c:pt idx="2156">
                  <c:v>-0.00107905377265948</c:v>
                </c:pt>
                <c:pt idx="2157">
                  <c:v>-0.00108019681908302</c:v>
                </c:pt>
                <c:pt idx="2158">
                  <c:v>-0.00108133257778017</c:v>
                </c:pt>
                <c:pt idx="2159">
                  <c:v>-0.00108246105228279</c:v>
                </c:pt>
                <c:pt idx="2160">
                  <c:v>-0.00108358224615819</c:v>
                </c:pt>
                <c:pt idx="2161">
                  <c:v>-0.00108469616300911</c:v>
                </c:pt>
                <c:pt idx="2162">
                  <c:v>-0.00108580280647354</c:v>
                </c:pt>
                <c:pt idx="2163">
                  <c:v>-0.00108690218022465</c:v>
                </c:pt>
                <c:pt idx="2164">
                  <c:v>-0.0010879942879707</c:v>
                </c:pt>
                <c:pt idx="2165">
                  <c:v>-0.00108907913345491</c:v>
                </c:pt>
                <c:pt idx="2166">
                  <c:v>-0.00109015672045538</c:v>
                </c:pt>
                <c:pt idx="2167">
                  <c:v>-0.00109122705278499</c:v>
                </c:pt>
                <c:pt idx="2168">
                  <c:v>-0.00109229013429127</c:v>
                </c:pt>
                <c:pt idx="2169">
                  <c:v>-0.00109334596885632</c:v>
                </c:pt>
                <c:pt idx="2170">
                  <c:v>-0.00109439456039672</c:v>
                </c:pt>
                <c:pt idx="2171">
                  <c:v>-0.00109543591286339</c:v>
                </c:pt>
                <c:pt idx="2172">
                  <c:v>-0.00109647003024153</c:v>
                </c:pt>
                <c:pt idx="2173">
                  <c:v>-0.0010974969165505</c:v>
                </c:pt>
                <c:pt idx="2174">
                  <c:v>-0.00109851657584371</c:v>
                </c:pt>
                <c:pt idx="2175">
                  <c:v>-0.00109952901220853</c:v>
                </c:pt>
                <c:pt idx="2176">
                  <c:v>-0.00110053422976618</c:v>
                </c:pt>
                <c:pt idx="2177">
                  <c:v>-0.00110153223267165</c:v>
                </c:pt>
                <c:pt idx="2178">
                  <c:v>-0.00110252302511357</c:v>
                </c:pt>
                <c:pt idx="2179">
                  <c:v>-0.00110350661131413</c:v>
                </c:pt>
                <c:pt idx="2180">
                  <c:v>-0.00110448299552898</c:v>
                </c:pt>
                <c:pt idx="2181">
                  <c:v>-0.0011054521820471</c:v>
                </c:pt>
                <c:pt idx="2182">
                  <c:v>-0.00110641417519073</c:v>
                </c:pt>
                <c:pt idx="2183">
                  <c:v>-0.00110736897931528</c:v>
                </c:pt>
                <c:pt idx="2184">
                  <c:v>-0.00110831659880917</c:v>
                </c:pt>
                <c:pt idx="2185">
                  <c:v>-0.00110925703809381</c:v>
                </c:pt>
                <c:pt idx="2186">
                  <c:v>-0.00111019030162343</c:v>
                </c:pt>
                <c:pt idx="2187">
                  <c:v>-0.00111111639388502</c:v>
                </c:pt>
                <c:pt idx="2188">
                  <c:v>-0.00111203531939822</c:v>
                </c:pt>
                <c:pt idx="2189">
                  <c:v>-0.00111294708271521</c:v>
                </c:pt>
                <c:pt idx="2190">
                  <c:v>-0.00111385168842062</c:v>
                </c:pt>
                <c:pt idx="2191">
                  <c:v>-0.00111474914113143</c:v>
                </c:pt>
                <c:pt idx="2192">
                  <c:v>-0.00111563944549688</c:v>
                </c:pt>
                <c:pt idx="2193">
                  <c:v>-0.00111652260619833</c:v>
                </c:pt>
                <c:pt idx="2194">
                  <c:v>-0.00111739862794922</c:v>
                </c:pt>
                <c:pt idx="2195">
                  <c:v>-0.00111826751549491</c:v>
                </c:pt>
                <c:pt idx="2196">
                  <c:v>-0.00111912927361264</c:v>
                </c:pt>
                <c:pt idx="2197">
                  <c:v>-0.00111998390711138</c:v>
                </c:pt>
                <c:pt idx="2198">
                  <c:v>-0.00112083142083175</c:v>
                </c:pt>
                <c:pt idx="2199">
                  <c:v>-0.00112167181964594</c:v>
                </c:pt>
                <c:pt idx="2200">
                  <c:v>-0.00112250510845757</c:v>
                </c:pt>
                <c:pt idx="2201">
                  <c:v>-0.00112333129220163</c:v>
                </c:pt>
                <c:pt idx="2202">
                  <c:v>-0.00112415037584436</c:v>
                </c:pt>
                <c:pt idx="2203">
                  <c:v>-0.00112496236438315</c:v>
                </c:pt>
                <c:pt idx="2204">
                  <c:v>-0.00112576726284645</c:v>
                </c:pt>
                <c:pt idx="2205">
                  <c:v>-0.00112656507629369</c:v>
                </c:pt>
                <c:pt idx="2206">
                  <c:v>-0.00112735580981512</c:v>
                </c:pt>
                <c:pt idx="2207">
                  <c:v>-0.00112813946853179</c:v>
                </c:pt>
                <c:pt idx="2208">
                  <c:v>-0.00112891605759538</c:v>
                </c:pt>
                <c:pt idx="2209">
                  <c:v>-0.00112968558218816</c:v>
                </c:pt>
                <c:pt idx="2210">
                  <c:v>-0.00113044804752286</c:v>
                </c:pt>
                <c:pt idx="2211">
                  <c:v>-0.00113120345884257</c:v>
                </c:pt>
                <c:pt idx="2212">
                  <c:v>-0.00113195182142066</c:v>
                </c:pt>
                <c:pt idx="2213">
                  <c:v>-0.00113269314056066</c:v>
                </c:pt>
                <c:pt idx="2214">
                  <c:v>-0.0011334274215962</c:v>
                </c:pt>
                <c:pt idx="2215">
                  <c:v>-0.00113415466989086</c:v>
                </c:pt>
                <c:pt idx="2216">
                  <c:v>-0.00113487489083811</c:v>
                </c:pt>
                <c:pt idx="2217">
                  <c:v>-0.00113558808986121</c:v>
                </c:pt>
                <c:pt idx="2218">
                  <c:v>-0.0011362942724131</c:v>
                </c:pt>
                <c:pt idx="2219">
                  <c:v>-0.0011369934439763</c:v>
                </c:pt>
                <c:pt idx="2220">
                  <c:v>-0.00113768561006282</c:v>
                </c:pt>
                <c:pt idx="2221">
                  <c:v>-0.00113837077621407</c:v>
                </c:pt>
                <c:pt idx="2222">
                  <c:v>-0.00113904894800077</c:v>
                </c:pt>
                <c:pt idx="2223">
                  <c:v>-0.0011397201310228</c:v>
                </c:pt>
                <c:pt idx="2224">
                  <c:v>-0.00114038433090917</c:v>
                </c:pt>
                <c:pt idx="2225">
                  <c:v>-0.0011410415533179</c:v>
                </c:pt>
                <c:pt idx="2226">
                  <c:v>-0.0011416918039359</c:v>
                </c:pt>
                <c:pt idx="2227">
                  <c:v>-0.0011423350884789</c:v>
                </c:pt>
                <c:pt idx="2228">
                  <c:v>-0.00114297141269136</c:v>
                </c:pt>
                <c:pt idx="2229">
                  <c:v>-0.00114360078234633</c:v>
                </c:pt>
                <c:pt idx="2230">
                  <c:v>-0.0011442232032454</c:v>
                </c:pt>
                <c:pt idx="2231">
                  <c:v>-0.00114483868121859</c:v>
                </c:pt>
                <c:pt idx="2232">
                  <c:v>-0.00114544722212425</c:v>
                </c:pt>
                <c:pt idx="2233">
                  <c:v>-0.00114604883184896</c:v>
                </c:pt>
                <c:pt idx="2234">
                  <c:v>-0.00114664351630744</c:v>
                </c:pt>
                <c:pt idx="2235">
                  <c:v>-0.00114723128144246</c:v>
                </c:pt>
                <c:pt idx="2236">
                  <c:v>-0.00114781213322471</c:v>
                </c:pt>
                <c:pt idx="2237">
                  <c:v>-0.00114838607765278</c:v>
                </c:pt>
                <c:pt idx="2238">
                  <c:v>-0.00114895312075297</c:v>
                </c:pt>
                <c:pt idx="2239">
                  <c:v>-0.00114951326857927</c:v>
                </c:pt>
                <c:pt idx="2240">
                  <c:v>-0.00115006652721323</c:v>
                </c:pt>
                <c:pt idx="2241">
                  <c:v>-0.00115061290276386</c:v>
                </c:pt>
                <c:pt idx="2242">
                  <c:v>-0.00115115240136757</c:v>
                </c:pt>
                <c:pt idx="2243">
                  <c:v>-0.00115168502918801</c:v>
                </c:pt>
                <c:pt idx="2244">
                  <c:v>-0.00115221079241606</c:v>
                </c:pt>
                <c:pt idx="2245">
                  <c:v>-0.00115272969726967</c:v>
                </c:pt>
                <c:pt idx="2246">
                  <c:v>-0.00115324174999379</c:v>
                </c:pt>
                <c:pt idx="2247">
                  <c:v>-0.00115374695686026</c:v>
                </c:pt>
                <c:pt idx="2248">
                  <c:v>-0.00115424532416774</c:v>
                </c:pt>
                <c:pt idx="2249">
                  <c:v>-0.00115473685824161</c:v>
                </c:pt>
                <c:pt idx="2250">
                  <c:v>-0.00115522156543386</c:v>
                </c:pt>
                <c:pt idx="2251">
                  <c:v>-0.001155699452123</c:v>
                </c:pt>
                <c:pt idx="2252">
                  <c:v>-0.00115617052471398</c:v>
                </c:pt>
                <c:pt idx="2253">
                  <c:v>-0.00115663478963809</c:v>
                </c:pt>
                <c:pt idx="2254">
                  <c:v>-0.00115709225335284</c:v>
                </c:pt>
                <c:pt idx="2255">
                  <c:v>-0.00115754292234191</c:v>
                </c:pt>
                <c:pt idx="2256">
                  <c:v>-0.00115798680311505</c:v>
                </c:pt>
                <c:pt idx="2257">
                  <c:v>-0.00115842390220793</c:v>
                </c:pt>
                <c:pt idx="2258">
                  <c:v>-0.00115885422618213</c:v>
                </c:pt>
                <c:pt idx="2259">
                  <c:v>-0.00115927778162499</c:v>
                </c:pt>
                <c:pt idx="2260">
                  <c:v>-0.00115969457514952</c:v>
                </c:pt>
                <c:pt idx="2261">
                  <c:v>-0.00116010461339433</c:v>
                </c:pt>
                <c:pt idx="2262">
                  <c:v>-0.00116050790302354</c:v>
                </c:pt>
                <c:pt idx="2263">
                  <c:v>-0.00116090445072664</c:v>
                </c:pt>
                <c:pt idx="2264">
                  <c:v>-0.00116129426321848</c:v>
                </c:pt>
                <c:pt idx="2265">
                  <c:v>-0.00116167734723907</c:v>
                </c:pt>
                <c:pt idx="2266">
                  <c:v>-0.00116205370955359</c:v>
                </c:pt>
                <c:pt idx="2267">
                  <c:v>-0.00116242335695224</c:v>
                </c:pt>
                <c:pt idx="2268">
                  <c:v>-0.00116278629625016</c:v>
                </c:pt>
                <c:pt idx="2269">
                  <c:v>-0.00116314253428732</c:v>
                </c:pt>
                <c:pt idx="2270">
                  <c:v>-0.00116349207792848</c:v>
                </c:pt>
                <c:pt idx="2271">
                  <c:v>-0.00116383493406305</c:v>
                </c:pt>
                <c:pt idx="2272">
                  <c:v>-0.00116417110960499</c:v>
                </c:pt>
                <c:pt idx="2273">
                  <c:v>-0.00116450061149278</c:v>
                </c:pt>
                <c:pt idx="2274">
                  <c:v>-0.00116482344668927</c:v>
                </c:pt>
                <c:pt idx="2275">
                  <c:v>-0.00116513962218159</c:v>
                </c:pt>
                <c:pt idx="2276">
                  <c:v>-0.00116544914498111</c:v>
                </c:pt>
                <c:pt idx="2277">
                  <c:v>-0.00116575202212329</c:v>
                </c:pt>
                <c:pt idx="2278">
                  <c:v>-0.00116604826066762</c:v>
                </c:pt>
                <c:pt idx="2279">
                  <c:v>-0.00116633786769753</c:v>
                </c:pt>
                <c:pt idx="2280">
                  <c:v>-0.00116662085032028</c:v>
                </c:pt>
                <c:pt idx="2281">
                  <c:v>-0.00116689721566687</c:v>
                </c:pt>
                <c:pt idx="2282">
                  <c:v>-0.00116716697089199</c:v>
                </c:pt>
                <c:pt idx="2283">
                  <c:v>-0.00116743012317388</c:v>
                </c:pt>
                <c:pt idx="2284">
                  <c:v>-0.00116768667971425</c:v>
                </c:pt>
                <c:pt idx="2285">
                  <c:v>-0.00116793664773822</c:v>
                </c:pt>
                <c:pt idx="2286">
                  <c:v>-0.00116818003449418</c:v>
                </c:pt>
                <c:pt idx="2287">
                  <c:v>-0.00116841684725375</c:v>
                </c:pt>
                <c:pt idx="2288">
                  <c:v>-0.00116864709331165</c:v>
                </c:pt>
                <c:pt idx="2289">
                  <c:v>-0.00116887077998563</c:v>
                </c:pt>
                <c:pt idx="2290">
                  <c:v>-0.00116908791461639</c:v>
                </c:pt>
                <c:pt idx="2291">
                  <c:v>-0.00116929850456747</c:v>
                </c:pt>
                <c:pt idx="2292">
                  <c:v>-0.00116950255722515</c:v>
                </c:pt>
                <c:pt idx="2293">
                  <c:v>-0.0011697000799984</c:v>
                </c:pt>
                <c:pt idx="2294">
                  <c:v>-0.00116989108031876</c:v>
                </c:pt>
                <c:pt idx="2295">
                  <c:v>-0.00117007556564024</c:v>
                </c:pt>
                <c:pt idx="2296">
                  <c:v>-0.00117025354343929</c:v>
                </c:pt>
                <c:pt idx="2297">
                  <c:v>-0.00117042502121463</c:v>
                </c:pt>
                <c:pt idx="2298">
                  <c:v>-0.00117059000648722</c:v>
                </c:pt>
                <c:pt idx="2299">
                  <c:v>-0.00117074850680015</c:v>
                </c:pt>
                <c:pt idx="2300">
                  <c:v>-0.00117090052971855</c:v>
                </c:pt>
                <c:pt idx="2301">
                  <c:v>-0.00117104608282951</c:v>
                </c:pt>
                <c:pt idx="2302">
                  <c:v>-0.00117118517374198</c:v>
                </c:pt>
                <c:pt idx="2303">
                  <c:v>-0.00117131781008669</c:v>
                </c:pt>
                <c:pt idx="2304">
                  <c:v>-0.00117144399951605</c:v>
                </c:pt>
                <c:pt idx="2305">
                  <c:v>-0.00117156374970409</c:v>
                </c:pt>
                <c:pt idx="2306">
                  <c:v>-0.00117167706834634</c:v>
                </c:pt>
                <c:pt idx="2307">
                  <c:v>-0.00117178396315974</c:v>
                </c:pt>
                <c:pt idx="2308">
                  <c:v>-0.0011718844418826</c:v>
                </c:pt>
                <c:pt idx="2309">
                  <c:v>-0.00117197851227444</c:v>
                </c:pt>
                <c:pt idx="2310">
                  <c:v>-0.00117206618211598</c:v>
                </c:pt>
                <c:pt idx="2311">
                  <c:v>-0.00117214745920898</c:v>
                </c:pt>
                <c:pt idx="2312">
                  <c:v>-0.00117222235137621</c:v>
                </c:pt>
                <c:pt idx="2313">
                  <c:v>-0.00117229086646132</c:v>
                </c:pt>
                <c:pt idx="2314">
                  <c:v>-0.00117235301232878</c:v>
                </c:pt>
                <c:pt idx="2315">
                  <c:v>-0.00117240879686379</c:v>
                </c:pt>
                <c:pt idx="2316">
                  <c:v>-0.00117245822797217</c:v>
                </c:pt>
                <c:pt idx="2317">
                  <c:v>-0.0011725013135803</c:v>
                </c:pt>
                <c:pt idx="2318">
                  <c:v>-0.00117253806163503</c:v>
                </c:pt>
                <c:pt idx="2319">
                  <c:v>-0.00117256848010357</c:v>
                </c:pt>
                <c:pt idx="2320">
                  <c:v>-0.00117259257697343</c:v>
                </c:pt>
                <c:pt idx="2321">
                  <c:v>-0.00117261036025233</c:v>
                </c:pt>
                <c:pt idx="2322">
                  <c:v>-0.00117262183796809</c:v>
                </c:pt>
                <c:pt idx="2323">
                  <c:v>-0.00117262701816858</c:v>
                </c:pt>
                <c:pt idx="2324">
                  <c:v>-0.0011726259089216</c:v>
                </c:pt>
                <c:pt idx="2325">
                  <c:v>-0.00117261851831481</c:v>
                </c:pt>
                <c:pt idx="2326">
                  <c:v>-0.00117260485445565</c:v>
                </c:pt>
                <c:pt idx="2327">
                  <c:v>-0.00117258492547124</c:v>
                </c:pt>
                <c:pt idx="2328">
                  <c:v>-0.0011725587395083</c:v>
                </c:pt>
                <c:pt idx="2329">
                  <c:v>-0.00117252630473309</c:v>
                </c:pt>
                <c:pt idx="2330">
                  <c:v>-0.00117248762933126</c:v>
                </c:pt>
                <c:pt idx="2331">
                  <c:v>-0.00117244272150783</c:v>
                </c:pt>
                <c:pt idx="2332">
                  <c:v>-0.00117239158948708</c:v>
                </c:pt>
                <c:pt idx="2333">
                  <c:v>-0.00117233424151245</c:v>
                </c:pt>
                <c:pt idx="2334">
                  <c:v>-0.0011722706858465</c:v>
                </c:pt>
                <c:pt idx="2335">
                  <c:v>-0.00117220093077075</c:v>
                </c:pt>
                <c:pt idx="2336">
                  <c:v>-0.00117212498458569</c:v>
                </c:pt>
                <c:pt idx="2337">
                  <c:v>-0.0011720428556106</c:v>
                </c:pt>
                <c:pt idx="2338">
                  <c:v>-0.00117195455218354</c:v>
                </c:pt>
                <c:pt idx="2339">
                  <c:v>-0.00117186008266123</c:v>
                </c:pt>
                <c:pt idx="2340">
                  <c:v>-0.00117175945541897</c:v>
                </c:pt>
                <c:pt idx="2341">
                  <c:v>-0.00117165267885056</c:v>
                </c:pt>
                <c:pt idx="2342">
                  <c:v>-0.0011715397613682</c:v>
                </c:pt>
                <c:pt idx="2343">
                  <c:v>-0.00117142071140245</c:v>
                </c:pt>
                <c:pt idx="2344">
                  <c:v>-0.0011712955374021</c:v>
                </c:pt>
                <c:pt idx="2345">
                  <c:v>-0.00117116424783409</c:v>
                </c:pt>
                <c:pt idx="2346">
                  <c:v>-0.00117102685118346</c:v>
                </c:pt>
                <c:pt idx="2347">
                  <c:v>-0.00117088335595324</c:v>
                </c:pt>
                <c:pt idx="2348">
                  <c:v>-0.00117073377066436</c:v>
                </c:pt>
                <c:pt idx="2349">
                  <c:v>-0.0011705781038556</c:v>
                </c:pt>
                <c:pt idx="2350">
                  <c:v>-0.00117041636408347</c:v>
                </c:pt>
                <c:pt idx="2351">
                  <c:v>-0.00117024855992215</c:v>
                </c:pt>
                <c:pt idx="2352">
                  <c:v>-0.0011700746999634</c:v>
                </c:pt>
                <c:pt idx="2353">
                  <c:v>-0.00116989479281648</c:v>
                </c:pt>
                <c:pt idx="2354">
                  <c:v>-0.00116970884710806</c:v>
                </c:pt>
                <c:pt idx="2355">
                  <c:v>-0.00116951687148213</c:v>
                </c:pt>
                <c:pt idx="2356">
                  <c:v>-0.00116931887459997</c:v>
                </c:pt>
                <c:pt idx="2357">
                  <c:v>-0.00116911486513997</c:v>
                </c:pt>
                <c:pt idx="2358">
                  <c:v>-0.00116890485179767</c:v>
                </c:pt>
                <c:pt idx="2359">
                  <c:v>-0.00116868884328555</c:v>
                </c:pt>
                <c:pt idx="2360">
                  <c:v>-0.00116846684833307</c:v>
                </c:pt>
                <c:pt idx="2361">
                  <c:v>-0.00116823887568648</c:v>
                </c:pt>
                <c:pt idx="2362">
                  <c:v>-0.00116800493410883</c:v>
                </c:pt>
                <c:pt idx="2363">
                  <c:v>-0.00116776503237981</c:v>
                </c:pt>
                <c:pt idx="2364">
                  <c:v>-0.00116751917929572</c:v>
                </c:pt>
                <c:pt idx="2365">
                  <c:v>-0.0011672673836694</c:v>
                </c:pt>
                <c:pt idx="2366">
                  <c:v>-0.00116700965433007</c:v>
                </c:pt>
                <c:pt idx="2367">
                  <c:v>-0.00116674600012335</c:v>
                </c:pt>
                <c:pt idx="2368">
                  <c:v>-0.0011664764299111</c:v>
                </c:pt>
                <c:pt idx="2369">
                  <c:v>-0.00116620095257138</c:v>
                </c:pt>
                <c:pt idx="2370">
                  <c:v>-0.00116591957699837</c:v>
                </c:pt>
                <c:pt idx="2371">
                  <c:v>-0.00116563231210225</c:v>
                </c:pt>
                <c:pt idx="2372">
                  <c:v>-0.00116533916680918</c:v>
                </c:pt>
                <c:pt idx="2373">
                  <c:v>-0.00116504015006116</c:v>
                </c:pt>
                <c:pt idx="2374">
                  <c:v>-0.00116473527081601</c:v>
                </c:pt>
                <c:pt idx="2375">
                  <c:v>-0.00116442453804722</c:v>
                </c:pt>
                <c:pt idx="2376">
                  <c:v>-0.00116410796074392</c:v>
                </c:pt>
                <c:pt idx="2377">
                  <c:v>-0.00116378554791081</c:v>
                </c:pt>
                <c:pt idx="2378">
                  <c:v>-0.00116345730856802</c:v>
                </c:pt>
                <c:pt idx="2379">
                  <c:v>-0.0011631232517511</c:v>
                </c:pt>
                <c:pt idx="2380">
                  <c:v>-0.00116278338651089</c:v>
                </c:pt>
                <c:pt idx="2381">
                  <c:v>-0.00116243772191346</c:v>
                </c:pt>
                <c:pt idx="2382">
                  <c:v>-0.00116208626704004</c:v>
                </c:pt>
                <c:pt idx="2383">
                  <c:v>-0.00116172903098692</c:v>
                </c:pt>
                <c:pt idx="2384">
                  <c:v>-0.00116136602286538</c:v>
                </c:pt>
                <c:pt idx="2385">
                  <c:v>-0.00116099725180162</c:v>
                </c:pt>
                <c:pt idx="2386">
                  <c:v>-0.00116062272693667</c:v>
                </c:pt>
                <c:pt idx="2387">
                  <c:v>-0.00116024245742632</c:v>
                </c:pt>
                <c:pt idx="2388">
                  <c:v>-0.00115985645244103</c:v>
                </c:pt>
                <c:pt idx="2389">
                  <c:v>-0.00115946472116585</c:v>
                </c:pt>
                <c:pt idx="2390">
                  <c:v>-0.00115906727280037</c:v>
                </c:pt>
                <c:pt idx="2391">
                  <c:v>-0.0011586641165586</c:v>
                </c:pt>
                <c:pt idx="2392">
                  <c:v>-0.00115825526166894</c:v>
                </c:pt>
                <c:pt idx="2393">
                  <c:v>-0.00115784071737404</c:v>
                </c:pt>
                <c:pt idx="2394">
                  <c:v>-0.00115742049293078</c:v>
                </c:pt>
                <c:pt idx="2395">
                  <c:v>-0.00115699459761017</c:v>
                </c:pt>
                <c:pt idx="2396">
                  <c:v>-0.00115656304069727</c:v>
                </c:pt>
                <c:pt idx="2397">
                  <c:v>-0.0011561258314911</c:v>
                </c:pt>
                <c:pt idx="2398">
                  <c:v>-0.0011556829793046</c:v>
                </c:pt>
                <c:pt idx="2399">
                  <c:v>-0.00115523449346451</c:v>
                </c:pt>
                <c:pt idx="2400">
                  <c:v>-0.00115478038331133</c:v>
                </c:pt>
                <c:pt idx="2401">
                  <c:v>-0.00115432065819921</c:v>
                </c:pt>
                <c:pt idx="2402">
                  <c:v>-0.00115385532749591</c:v>
                </c:pt>
                <c:pt idx="2403">
                  <c:v>-0.00115338440058267</c:v>
                </c:pt>
                <c:pt idx="2404">
                  <c:v>-0.00115290788685419</c:v>
                </c:pt>
                <c:pt idx="2405">
                  <c:v>-0.00115242579571852</c:v>
                </c:pt>
                <c:pt idx="2406">
                  <c:v>-0.00115193813659701</c:v>
                </c:pt>
                <c:pt idx="2407">
                  <c:v>-0.00115144491892418</c:v>
                </c:pt>
                <c:pt idx="2408">
                  <c:v>-0.00115094615214772</c:v>
                </c:pt>
                <c:pt idx="2409">
                  <c:v>-0.00115044184572835</c:v>
                </c:pt>
                <c:pt idx="2410">
                  <c:v>-0.00114993200913977</c:v>
                </c:pt>
                <c:pt idx="2411">
                  <c:v>-0.00114941665186859</c:v>
                </c:pt>
                <c:pt idx="2412">
                  <c:v>-0.00114889578341424</c:v>
                </c:pt>
                <c:pt idx="2413">
                  <c:v>-0.0011483694132889</c:v>
                </c:pt>
                <c:pt idx="2414">
                  <c:v>-0.00114783755101744</c:v>
                </c:pt>
                <c:pt idx="2415">
                  <c:v>-0.00114730020613732</c:v>
                </c:pt>
                <c:pt idx="2416">
                  <c:v>-0.00114675738819852</c:v>
                </c:pt>
                <c:pt idx="2417">
                  <c:v>-0.00114620910676347</c:v>
                </c:pt>
                <c:pt idx="2418">
                  <c:v>-0.00114565537140699</c:v>
                </c:pt>
                <c:pt idx="2419">
                  <c:v>-0.00114509619171619</c:v>
                </c:pt>
                <c:pt idx="2420">
                  <c:v>-0.00114453157729041</c:v>
                </c:pt>
                <c:pt idx="2421">
                  <c:v>-0.00114396153774113</c:v>
                </c:pt>
                <c:pt idx="2422">
                  <c:v>-0.00114338608269193</c:v>
                </c:pt>
                <c:pt idx="2423">
                  <c:v>-0.00114280522177835</c:v>
                </c:pt>
                <c:pt idx="2424">
                  <c:v>-0.00114221896464791</c:v>
                </c:pt>
                <c:pt idx="2425">
                  <c:v>-0.00114162732095996</c:v>
                </c:pt>
                <c:pt idx="2426">
                  <c:v>-0.00114103030038561</c:v>
                </c:pt>
                <c:pt idx="2427">
                  <c:v>-0.00114042791260771</c:v>
                </c:pt>
                <c:pt idx="2428">
                  <c:v>-0.00113982016732072</c:v>
                </c:pt>
                <c:pt idx="2429">
                  <c:v>-0.00113920707423068</c:v>
                </c:pt>
                <c:pt idx="2430">
                  <c:v>-0.00113858864305509</c:v>
                </c:pt>
                <c:pt idx="2431">
                  <c:v>-0.00113796488352288</c:v>
                </c:pt>
                <c:pt idx="2432">
                  <c:v>-0.00113733580537432</c:v>
                </c:pt>
                <c:pt idx="2433">
                  <c:v>-0.00113670141836093</c:v>
                </c:pt>
                <c:pt idx="2434">
                  <c:v>-0.00113606173224543</c:v>
                </c:pt>
                <c:pt idx="2435">
                  <c:v>-0.00113541675680168</c:v>
                </c:pt>
                <c:pt idx="2436">
                  <c:v>-0.00113476650181454</c:v>
                </c:pt>
                <c:pt idx="2437">
                  <c:v>-0.0011341109770799</c:v>
                </c:pt>
                <c:pt idx="2438">
                  <c:v>-0.00113345019240452</c:v>
                </c:pt>
                <c:pt idx="2439">
                  <c:v>-0.00113278415760599</c:v>
                </c:pt>
                <c:pt idx="2440">
                  <c:v>-0.00113211288251266</c:v>
                </c:pt>
                <c:pt idx="2441">
                  <c:v>-0.00113143637696358</c:v>
                </c:pt>
                <c:pt idx="2442">
                  <c:v>-0.00113075465080839</c:v>
                </c:pt>
                <c:pt idx="2443">
                  <c:v>-0.00113006771390729</c:v>
                </c:pt>
                <c:pt idx="2444">
                  <c:v>-0.00112937557613093</c:v>
                </c:pt>
                <c:pt idx="2445">
                  <c:v>-0.00112867824736039</c:v>
                </c:pt>
                <c:pt idx="2446">
                  <c:v>-0.00112797573748704</c:v>
                </c:pt>
                <c:pt idx="2447">
                  <c:v>-0.00112726805641254</c:v>
                </c:pt>
                <c:pt idx="2448">
                  <c:v>-0.00112655521404869</c:v>
                </c:pt>
                <c:pt idx="2449">
                  <c:v>-0.00112583722031745</c:v>
                </c:pt>
                <c:pt idx="2450">
                  <c:v>-0.00112511408515079</c:v>
                </c:pt>
                <c:pt idx="2451">
                  <c:v>-0.00112438581849067</c:v>
                </c:pt>
                <c:pt idx="2452">
                  <c:v>-0.00112365243028893</c:v>
                </c:pt>
                <c:pt idx="2453">
                  <c:v>-0.00112291393050725</c:v>
                </c:pt>
                <c:pt idx="2454">
                  <c:v>-0.00112217032911707</c:v>
                </c:pt>
                <c:pt idx="2455">
                  <c:v>-0.00112142163609951</c:v>
                </c:pt>
                <c:pt idx="2456">
                  <c:v>-0.00112066786144534</c:v>
                </c:pt>
                <c:pt idx="2457">
                  <c:v>-0.00111990901515482</c:v>
                </c:pt>
                <c:pt idx="2458">
                  <c:v>-0.00111914510723774</c:v>
                </c:pt>
                <c:pt idx="2459">
                  <c:v>-0.00111837614771327</c:v>
                </c:pt>
                <c:pt idx="2460">
                  <c:v>-0.00111760214660993</c:v>
                </c:pt>
                <c:pt idx="2461">
                  <c:v>-0.0011168231139655</c:v>
                </c:pt>
                <c:pt idx="2462">
                  <c:v>-0.00111603905982697</c:v>
                </c:pt>
                <c:pt idx="2463">
                  <c:v>-0.00111524999425044</c:v>
                </c:pt>
                <c:pt idx="2464">
                  <c:v>-0.0011144559273011</c:v>
                </c:pt>
                <c:pt idx="2465">
                  <c:v>-0.00111365686905309</c:v>
                </c:pt>
                <c:pt idx="2466">
                  <c:v>-0.00111285282958952</c:v>
                </c:pt>
                <c:pt idx="2467">
                  <c:v>-0.00111204381900231</c:v>
                </c:pt>
                <c:pt idx="2468">
                  <c:v>-0.00111122984739218</c:v>
                </c:pt>
                <c:pt idx="2469">
                  <c:v>-0.00111041092486858</c:v>
                </c:pt>
                <c:pt idx="2470">
                  <c:v>-0.00110958706154959</c:v>
                </c:pt>
                <c:pt idx="2471">
                  <c:v>-0.00110875826756187</c:v>
                </c:pt>
                <c:pt idx="2472">
                  <c:v>-0.00110792455304059</c:v>
                </c:pt>
                <c:pt idx="2473">
                  <c:v>-0.00110708592812936</c:v>
                </c:pt>
                <c:pt idx="2474">
                  <c:v>-0.00110624240298018</c:v>
                </c:pt>
                <c:pt idx="2475">
                  <c:v>-0.00110539398775332</c:v>
                </c:pt>
                <c:pt idx="2476">
                  <c:v>-0.00110454069261734</c:v>
                </c:pt>
                <c:pt idx="2477">
                  <c:v>-0.00110368252774892</c:v>
                </c:pt>
                <c:pt idx="2478">
                  <c:v>-0.00110281950333287</c:v>
                </c:pt>
                <c:pt idx="2479">
                  <c:v>-0.00110195162956202</c:v>
                </c:pt>
                <c:pt idx="2480">
                  <c:v>-0.00110107891663719</c:v>
                </c:pt>
                <c:pt idx="2481">
                  <c:v>-0.00110020137476707</c:v>
                </c:pt>
                <c:pt idx="2482">
                  <c:v>-0.00109931901416821</c:v>
                </c:pt>
                <c:pt idx="2483">
                  <c:v>-0.00109843184506492</c:v>
                </c:pt>
                <c:pt idx="2484">
                  <c:v>-0.00109753987768919</c:v>
                </c:pt>
                <c:pt idx="2485">
                  <c:v>-0.00109664312228067</c:v>
                </c:pt>
                <c:pt idx="2486">
                  <c:v>-0.00109574158908656</c:v>
                </c:pt>
                <c:pt idx="2487">
                  <c:v>-0.00109483528836157</c:v>
                </c:pt>
                <c:pt idx="2488">
                  <c:v>-0.00109392423036782</c:v>
                </c:pt>
                <c:pt idx="2489">
                  <c:v>-0.00109300842537483</c:v>
                </c:pt>
                <c:pt idx="2490">
                  <c:v>-0.00109208788365939</c:v>
                </c:pt>
                <c:pt idx="2491">
                  <c:v>-0.00109116261550555</c:v>
                </c:pt>
                <c:pt idx="2492">
                  <c:v>-0.00109023263120452</c:v>
                </c:pt>
                <c:pt idx="2493">
                  <c:v>-0.00108929794105461</c:v>
                </c:pt>
                <c:pt idx="2494">
                  <c:v>-0.00108835855536116</c:v>
                </c:pt>
                <c:pt idx="2495">
                  <c:v>-0.0010874144844365</c:v>
                </c:pt>
                <c:pt idx="2496">
                  <c:v>-0.00108646573859986</c:v>
                </c:pt>
                <c:pt idx="2497">
                  <c:v>-0.0010855123281773</c:v>
                </c:pt>
                <c:pt idx="2498">
                  <c:v>-0.00108455426350167</c:v>
                </c:pt>
                <c:pt idx="2499">
                  <c:v>-0.00108359155491253</c:v>
                </c:pt>
                <c:pt idx="2500">
                  <c:v>-0.00108262421275607</c:v>
                </c:pt>
                <c:pt idx="2501">
                  <c:v>-0.00108165224738509</c:v>
                </c:pt>
                <c:pt idx="2502">
                  <c:v>-0.00108067566915888</c:v>
                </c:pt>
                <c:pt idx="2503">
                  <c:v>-0.0010796944884432</c:v>
                </c:pt>
                <c:pt idx="2504">
                  <c:v>-0.00107870871561019</c:v>
                </c:pt>
                <c:pt idx="2505">
                  <c:v>-0.00107771836103831</c:v>
                </c:pt>
                <c:pt idx="2506">
                  <c:v>-0.00107672343511229</c:v>
                </c:pt>
                <c:pt idx="2507">
                  <c:v>-0.00107572394822304</c:v>
                </c:pt>
                <c:pt idx="2508">
                  <c:v>-0.00107471991076763</c:v>
                </c:pt>
                <c:pt idx="2509">
                  <c:v>-0.00107371133314916</c:v>
                </c:pt>
                <c:pt idx="2510">
                  <c:v>-0.00107269822577676</c:v>
                </c:pt>
                <c:pt idx="2511">
                  <c:v>-0.0010716805990655</c:v>
                </c:pt>
                <c:pt idx="2512">
                  <c:v>-0.0010706584634363</c:v>
                </c:pt>
                <c:pt idx="2513">
                  <c:v>-0.00106963182931594</c:v>
                </c:pt>
                <c:pt idx="2514">
                  <c:v>-0.0010686007071369</c:v>
                </c:pt>
                <c:pt idx="2515">
                  <c:v>-0.00106756510733738</c:v>
                </c:pt>
                <c:pt idx="2516">
                  <c:v>-0.00106652504036121</c:v>
                </c:pt>
                <c:pt idx="2517">
                  <c:v>-0.00106548051665774</c:v>
                </c:pt>
                <c:pt idx="2518">
                  <c:v>-0.00106443154668187</c:v>
                </c:pt>
                <c:pt idx="2519">
                  <c:v>-0.0010633781408939</c:v>
                </c:pt>
                <c:pt idx="2520">
                  <c:v>-0.00106232030975953</c:v>
                </c:pt>
                <c:pt idx="2521">
                  <c:v>-0.00106125806374973</c:v>
                </c:pt>
                <c:pt idx="2522">
                  <c:v>-0.00106019141334078</c:v>
                </c:pt>
                <c:pt idx="2523">
                  <c:v>-0.00105912036901409</c:v>
                </c:pt>
                <c:pt idx="2524">
                  <c:v>-0.00105804494125624</c:v>
                </c:pt>
                <c:pt idx="2525">
                  <c:v>-0.00105696514055883</c:v>
                </c:pt>
                <c:pt idx="2526">
                  <c:v>-0.0010558809774185</c:v>
                </c:pt>
                <c:pt idx="2527">
                  <c:v>-0.00105479246233681</c:v>
                </c:pt>
                <c:pt idx="2528">
                  <c:v>-0.00105369960582021</c:v>
                </c:pt>
                <c:pt idx="2529">
                  <c:v>-0.00105260241837994</c:v>
                </c:pt>
                <c:pt idx="2530">
                  <c:v>-0.00105150091053204</c:v>
                </c:pt>
                <c:pt idx="2531">
                  <c:v>-0.00105039509279721</c:v>
                </c:pt>
                <c:pt idx="2532">
                  <c:v>-0.00104928497570079</c:v>
                </c:pt>
                <c:pt idx="2533">
                  <c:v>-0.0010481705697727</c:v>
                </c:pt>
                <c:pt idx="2534">
                  <c:v>-0.00104705188554737</c:v>
                </c:pt>
                <c:pt idx="2535">
                  <c:v>-0.00104592893356369</c:v>
                </c:pt>
                <c:pt idx="2536">
                  <c:v>-0.00104480172436492</c:v>
                </c:pt>
                <c:pt idx="2537">
                  <c:v>-0.00104367026849866</c:v>
                </c:pt>
                <c:pt idx="2538">
                  <c:v>-0.0010425345765168</c:v>
                </c:pt>
                <c:pt idx="2539">
                  <c:v>-0.0010413946589754</c:v>
                </c:pt>
                <c:pt idx="2540">
                  <c:v>-0.00104025052643471</c:v>
                </c:pt>
                <c:pt idx="2541">
                  <c:v>-0.00103910218945905</c:v>
                </c:pt>
                <c:pt idx="2542">
                  <c:v>-0.00103794965861677</c:v>
                </c:pt>
                <c:pt idx="2543">
                  <c:v>-0.0010367929444802</c:v>
                </c:pt>
                <c:pt idx="2544">
                  <c:v>-0.00103563205762556</c:v>
                </c:pt>
                <c:pt idx="2545">
                  <c:v>-0.00103446700863295</c:v>
                </c:pt>
                <c:pt idx="2546">
                  <c:v>-0.00103329780808625</c:v>
                </c:pt>
                <c:pt idx="2547">
                  <c:v>-0.00103212446657307</c:v>
                </c:pt>
                <c:pt idx="2548">
                  <c:v>-0.00103094699468469</c:v>
                </c:pt>
                <c:pt idx="2549">
                  <c:v>-0.00102976540301602</c:v>
                </c:pt>
                <c:pt idx="2550">
                  <c:v>-0.00102857970216552</c:v>
                </c:pt>
                <c:pt idx="2551">
                  <c:v>-0.00102738990273515</c:v>
                </c:pt>
                <c:pt idx="2552">
                  <c:v>-0.00102619601533029</c:v>
                </c:pt>
                <c:pt idx="2553">
                  <c:v>-0.00102499805055972</c:v>
                </c:pt>
                <c:pt idx="2554">
                  <c:v>-0.00102379601903555</c:v>
                </c:pt>
                <c:pt idx="2555">
                  <c:v>-0.00102258993137314</c:v>
                </c:pt>
                <c:pt idx="2556">
                  <c:v>-0.00102137979819105</c:v>
                </c:pt>
                <c:pt idx="2557">
                  <c:v>-0.00102016563011099</c:v>
                </c:pt>
                <c:pt idx="2558">
                  <c:v>-0.00101894743775779</c:v>
                </c:pt>
                <c:pt idx="2559">
                  <c:v>-0.00101772523175927</c:v>
                </c:pt>
                <c:pt idx="2560">
                  <c:v>-0.00101649902274625</c:v>
                </c:pt>
                <c:pt idx="2561">
                  <c:v>-0.00101526882135246</c:v>
                </c:pt>
                <c:pt idx="2562">
                  <c:v>-0.00101403463821449</c:v>
                </c:pt>
                <c:pt idx="2563">
                  <c:v>-0.00101279648397173</c:v>
                </c:pt>
                <c:pt idx="2564">
                  <c:v>-0.00101155436926633</c:v>
                </c:pt>
                <c:pt idx="2565">
                  <c:v>-0.00101030830474311</c:v>
                </c:pt>
                <c:pt idx="2566">
                  <c:v>-0.00100905830104953</c:v>
                </c:pt>
                <c:pt idx="2567">
                  <c:v>-0.00100780436883563</c:v>
                </c:pt>
                <c:pt idx="2568">
                  <c:v>-0.00100654651875395</c:v>
                </c:pt>
                <c:pt idx="2569">
                  <c:v>-0.00100528476145951</c:v>
                </c:pt>
                <c:pt idx="2570">
                  <c:v>-0.00100401910760973</c:v>
                </c:pt>
                <c:pt idx="2571">
                  <c:v>-0.00100274956786438</c:v>
                </c:pt>
                <c:pt idx="2572">
                  <c:v>-0.00100147615288552</c:v>
                </c:pt>
                <c:pt idx="2573">
                  <c:v>-0.00100019887333745</c:v>
                </c:pt>
                <c:pt idx="2574">
                  <c:v>-0.000998917739886634</c:v>
                </c:pt>
                <c:pt idx="2575">
                  <c:v>-0.000997632763201687</c:v>
                </c:pt>
                <c:pt idx="2576">
                  <c:v>-0.000996343953953279</c:v>
                </c:pt>
                <c:pt idx="2577">
                  <c:v>-0.000995051322814096</c:v>
                </c:pt>
                <c:pt idx="2578">
                  <c:v>-0.00099375488045878</c:v>
                </c:pt>
                <c:pt idx="2579">
                  <c:v>-0.000992454637563879</c:v>
                </c:pt>
                <c:pt idx="2580">
                  <c:v>-0.000991150604807787</c:v>
                </c:pt>
                <c:pt idx="2581">
                  <c:v>-0.000989842792870691</c:v>
                </c:pt>
                <c:pt idx="2582">
                  <c:v>-0.000988531212434515</c:v>
                </c:pt>
                <c:pt idx="2583">
                  <c:v>-0.000987215874182866</c:v>
                </c:pt>
                <c:pt idx="2584">
                  <c:v>-0.000985896788800978</c:v>
                </c:pt>
                <c:pt idx="2585">
                  <c:v>-0.000984573966975659</c:v>
                </c:pt>
                <c:pt idx="2586">
                  <c:v>-0.000983247419395237</c:v>
                </c:pt>
                <c:pt idx="2587">
                  <c:v>-0.000981917156749503</c:v>
                </c:pt>
                <c:pt idx="2588">
                  <c:v>-0.000980583189729657</c:v>
                </c:pt>
                <c:pt idx="2589">
                  <c:v>-0.000979245529028256</c:v>
                </c:pt>
                <c:pt idx="2590">
                  <c:v>-0.000977904185339161</c:v>
                </c:pt>
                <c:pt idx="2591">
                  <c:v>-0.000976559169357477</c:v>
                </c:pt>
                <c:pt idx="2592">
                  <c:v>-0.000975210491779505</c:v>
                </c:pt>
                <c:pt idx="2593">
                  <c:v>-0.000973858163302688</c:v>
                </c:pt>
                <c:pt idx="2594">
                  <c:v>-0.000972502194625554</c:v>
                </c:pt>
                <c:pt idx="2595">
                  <c:v>-0.000971142596447664</c:v>
                </c:pt>
                <c:pt idx="2596">
                  <c:v>-0.000969779379469562</c:v>
                </c:pt>
                <c:pt idx="2597">
                  <c:v>-0.000968412554392716</c:v>
                </c:pt>
                <c:pt idx="2598">
                  <c:v>-0.000967042131919469</c:v>
                </c:pt>
                <c:pt idx="2599">
                  <c:v>-0.000965668122752986</c:v>
                </c:pt>
                <c:pt idx="2600">
                  <c:v>-0.000964290537597198</c:v>
                </c:pt>
                <c:pt idx="2601">
                  <c:v>-0.000962909387156752</c:v>
                </c:pt>
                <c:pt idx="2602">
                  <c:v>-0.000961524682136959</c:v>
                </c:pt>
                <c:pt idx="2603">
                  <c:v>-0.000960136433243739</c:v>
                </c:pt>
                <c:pt idx="2604">
                  <c:v>-0.00095874465118357</c:v>
                </c:pt>
                <c:pt idx="2605">
                  <c:v>-0.000957349346663436</c:v>
                </c:pt>
                <c:pt idx="2606">
                  <c:v>-0.000955950530390773</c:v>
                </c:pt>
                <c:pt idx="2607">
                  <c:v>-0.00095454821307342</c:v>
                </c:pt>
                <c:pt idx="2608">
                  <c:v>-0.000953142405419565</c:v>
                </c:pt>
                <c:pt idx="2609">
                  <c:v>-0.000951733118137693</c:v>
                </c:pt>
                <c:pt idx="2610">
                  <c:v>-0.000950320361936537</c:v>
                </c:pt>
                <c:pt idx="2611">
                  <c:v>-0.000948904147525022</c:v>
                </c:pt>
                <c:pt idx="2612">
                  <c:v>-0.000947484485612217</c:v>
                </c:pt>
                <c:pt idx="2613">
                  <c:v>-0.000946061386907283</c:v>
                </c:pt>
                <c:pt idx="2614">
                  <c:v>-0.000944634862119421</c:v>
                </c:pt>
                <c:pt idx="2615">
                  <c:v>-0.000943204921957823</c:v>
                </c:pt>
                <c:pt idx="2616">
                  <c:v>-0.000941771577131617</c:v>
                </c:pt>
                <c:pt idx="2617">
                  <c:v>-0.000940334838349819</c:v>
                </c:pt>
                <c:pt idx="2618">
                  <c:v>-0.000938894716321284</c:v>
                </c:pt>
                <c:pt idx="2619">
                  <c:v>-0.000937451221754651</c:v>
                </c:pt>
                <c:pt idx="2620">
                  <c:v>-0.000936004365358295</c:v>
                </c:pt>
                <c:pt idx="2621">
                  <c:v>-0.000934554157840278</c:v>
                </c:pt>
                <c:pt idx="2622">
                  <c:v>-0.000933100609908294</c:v>
                </c:pt>
                <c:pt idx="2623">
                  <c:v>-0.000931643732269626</c:v>
                </c:pt>
                <c:pt idx="2624">
                  <c:v>-0.000930183535631088</c:v>
                </c:pt>
                <c:pt idx="2625">
                  <c:v>-0.00092872003069898</c:v>
                </c:pt>
                <c:pt idx="2626">
                  <c:v>-0.000927253228179039</c:v>
                </c:pt>
                <c:pt idx="2627">
                  <c:v>-0.000925783138776386</c:v>
                </c:pt>
                <c:pt idx="2628">
                  <c:v>-0.000924309773195477</c:v>
                </c:pt>
                <c:pt idx="2629">
                  <c:v>-0.000922833142140056</c:v>
                </c:pt>
                <c:pt idx="2630">
                  <c:v>-0.000921353256313103</c:v>
                </c:pt>
                <c:pt idx="2631">
                  <c:v>-0.000919870126416787</c:v>
                </c:pt>
                <c:pt idx="2632">
                  <c:v>-0.000918383763152414</c:v>
                </c:pt>
                <c:pt idx="2633">
                  <c:v>-0.000916894177220382</c:v>
                </c:pt>
                <c:pt idx="2634">
                  <c:v>-0.000915401379320127</c:v>
                </c:pt>
                <c:pt idx="2635">
                  <c:v>-0.000913905380150079</c:v>
                </c:pt>
                <c:pt idx="2636">
                  <c:v>-0.000912406190407613</c:v>
                </c:pt>
                <c:pt idx="2637">
                  <c:v>-0.000910903820788995</c:v>
                </c:pt>
                <c:pt idx="2638">
                  <c:v>-0.00090939828198934</c:v>
                </c:pt>
                <c:pt idx="2639">
                  <c:v>-0.000907889584702561</c:v>
                </c:pt>
                <c:pt idx="2640">
                  <c:v>-0.000906377739621321</c:v>
                </c:pt>
                <c:pt idx="2641">
                  <c:v>-0.000904862757436984</c:v>
                </c:pt>
                <c:pt idx="2642">
                  <c:v>-0.00090334464883957</c:v>
                </c:pt>
                <c:pt idx="2643">
                  <c:v>-0.000901823424517702</c:v>
                </c:pt>
                <c:pt idx="2644">
                  <c:v>-0.000900299095158565</c:v>
                </c:pt>
                <c:pt idx="2645">
                  <c:v>-0.000898771671447853</c:v>
                </c:pt>
                <c:pt idx="2646">
                  <c:v>-0.000897241164069722</c:v>
                </c:pt>
                <c:pt idx="2647">
                  <c:v>-0.000895707583706746</c:v>
                </c:pt>
                <c:pt idx="2648">
                  <c:v>-0.000894170941039868</c:v>
                </c:pt>
                <c:pt idx="2649">
                  <c:v>-0.00089263124674835</c:v>
                </c:pt>
                <c:pt idx="2650">
                  <c:v>-0.000891088511509731</c:v>
                </c:pt>
                <c:pt idx="2651">
                  <c:v>-0.000889542745999776</c:v>
                </c:pt>
                <c:pt idx="2652">
                  <c:v>-0.000887993960892431</c:v>
                </c:pt>
                <c:pt idx="2653">
                  <c:v>-0.000886442166859778</c:v>
                </c:pt>
                <c:pt idx="2654">
                  <c:v>-0.000884887374571983</c:v>
                </c:pt>
                <c:pt idx="2655">
                  <c:v>-0.000883329594697255</c:v>
                </c:pt>
                <c:pt idx="2656">
                  <c:v>-0.000881768837901799</c:v>
                </c:pt>
                <c:pt idx="2657">
                  <c:v>-0.000880205114849765</c:v>
                </c:pt>
                <c:pt idx="2658">
                  <c:v>-0.000878638436203209</c:v>
                </c:pt>
                <c:pt idx="2659">
                  <c:v>-0.000877068812622039</c:v>
                </c:pt>
                <c:pt idx="2660">
                  <c:v>-0.000875496254763978</c:v>
                </c:pt>
                <c:pt idx="2661">
                  <c:v>-0.000873920773284511</c:v>
                </c:pt>
                <c:pt idx="2662">
                  <c:v>-0.000872342378836841</c:v>
                </c:pt>
                <c:pt idx="2663">
                  <c:v>-0.000870761082071847</c:v>
                </c:pt>
                <c:pt idx="2664">
                  <c:v>-0.000869176893638034</c:v>
                </c:pt>
                <c:pt idx="2665">
                  <c:v>-0.00086758982418149</c:v>
                </c:pt>
                <c:pt idx="2666">
                  <c:v>-0.000865999884345841</c:v>
                </c:pt>
                <c:pt idx="2667">
                  <c:v>-0.000864407084772205</c:v>
                </c:pt>
                <c:pt idx="2668">
                  <c:v>-0.000862811436099146</c:v>
                </c:pt>
                <c:pt idx="2669">
                  <c:v>-0.000861212948962632</c:v>
                </c:pt>
                <c:pt idx="2670">
                  <c:v>-0.000859611633995988</c:v>
                </c:pt>
                <c:pt idx="2671">
                  <c:v>-0.000858007501829852</c:v>
                </c:pt>
                <c:pt idx="2672">
                  <c:v>-0.000856400563092131</c:v>
                </c:pt>
                <c:pt idx="2673">
                  <c:v>-0.000854790828407955</c:v>
                </c:pt>
                <c:pt idx="2674">
                  <c:v>-0.000853178308399634</c:v>
                </c:pt>
                <c:pt idx="2675">
                  <c:v>-0.000851563013686613</c:v>
                </c:pt>
                <c:pt idx="2676">
                  <c:v>-0.000849944954885431</c:v>
                </c:pt>
                <c:pt idx="2677">
                  <c:v>-0.00084832414260967</c:v>
                </c:pt>
                <c:pt idx="2678">
                  <c:v>-0.000846700587469919</c:v>
                </c:pt>
                <c:pt idx="2679">
                  <c:v>-0.000845074300073727</c:v>
                </c:pt>
                <c:pt idx="2680">
                  <c:v>-0.000843445291025555</c:v>
                </c:pt>
                <c:pt idx="2681">
                  <c:v>-0.000841813570926742</c:v>
                </c:pt>
                <c:pt idx="2682">
                  <c:v>-0.000840179150375452</c:v>
                </c:pt>
                <c:pt idx="2683">
                  <c:v>-0.000838542039966637</c:v>
                </c:pt>
                <c:pt idx="2684">
                  <c:v>-0.000836902250291992</c:v>
                </c:pt>
                <c:pt idx="2685">
                  <c:v>-0.00083525979193991</c:v>
                </c:pt>
                <c:pt idx="2686">
                  <c:v>-0.000833614675495441</c:v>
                </c:pt>
                <c:pt idx="2687">
                  <c:v>-0.000831966911540249</c:v>
                </c:pt>
                <c:pt idx="2688">
                  <c:v>-0.000830316510652571</c:v>
                </c:pt>
                <c:pt idx="2689">
                  <c:v>-0.000828663483407168</c:v>
                </c:pt>
                <c:pt idx="2690">
                  <c:v>-0.000827007840375292</c:v>
                </c:pt>
                <c:pt idx="2691">
                  <c:v>-0.000825349592124633</c:v>
                </c:pt>
                <c:pt idx="2692">
                  <c:v>-0.000823688749219287</c:v>
                </c:pt>
                <c:pt idx="2693">
                  <c:v>-0.000822025322219706</c:v>
                </c:pt>
                <c:pt idx="2694">
                  <c:v>-0.000820359321682659</c:v>
                </c:pt>
                <c:pt idx="2695">
                  <c:v>-0.000818690758161191</c:v>
                </c:pt>
                <c:pt idx="2696">
                  <c:v>-0.00081701964220458</c:v>
                </c:pt>
                <c:pt idx="2697">
                  <c:v>-0.000815345984358294</c:v>
                </c:pt>
                <c:pt idx="2698">
                  <c:v>-0.000813669795163951</c:v>
                </c:pt>
                <c:pt idx="2699">
                  <c:v>-0.000811991085159277</c:v>
                </c:pt>
                <c:pt idx="2700">
                  <c:v>-0.000810309864878066</c:v>
                </c:pt>
                <c:pt idx="2701">
                  <c:v>-0.000808626144850135</c:v>
                </c:pt>
                <c:pt idx="2702">
                  <c:v>-0.000806939935601287</c:v>
                </c:pt>
                <c:pt idx="2703">
                  <c:v>-0.000805251247653267</c:v>
                </c:pt>
                <c:pt idx="2704">
                  <c:v>-0.000803560091523722</c:v>
                </c:pt>
                <c:pt idx="2705">
                  <c:v>-0.000801866477726161</c:v>
                </c:pt>
                <c:pt idx="2706">
                  <c:v>-0.000800170416769912</c:v>
                </c:pt>
                <c:pt idx="2707">
                  <c:v>-0.000798471919160085</c:v>
                </c:pt>
                <c:pt idx="2708">
                  <c:v>-0.000796770995397526</c:v>
                </c:pt>
                <c:pt idx="2709">
                  <c:v>-0.000795067655978782</c:v>
                </c:pt>
                <c:pt idx="2710">
                  <c:v>-0.000793361911396058</c:v>
                </c:pt>
                <c:pt idx="2711">
                  <c:v>-0.000791653772137176</c:v>
                </c:pt>
                <c:pt idx="2712">
                  <c:v>-0.000789943248685538</c:v>
                </c:pt>
                <c:pt idx="2713">
                  <c:v>-0.000788230351520084</c:v>
                </c:pt>
                <c:pt idx="2714">
                  <c:v>-0.000786515091115249</c:v>
                </c:pt>
                <c:pt idx="2715">
                  <c:v>-0.00078479747794093</c:v>
                </c:pt>
                <c:pt idx="2716">
                  <c:v>-0.000783077522462442</c:v>
                </c:pt>
                <c:pt idx="2717">
                  <c:v>-0.000781355235140477</c:v>
                </c:pt>
                <c:pt idx="2718">
                  <c:v>-0.000779630626431069</c:v>
                </c:pt>
                <c:pt idx="2719">
                  <c:v>-0.000777903706785551</c:v>
                </c:pt>
                <c:pt idx="2720">
                  <c:v>-0.000776174486650519</c:v>
                </c:pt>
                <c:pt idx="2721">
                  <c:v>-0.000774442976467787</c:v>
                </c:pt>
                <c:pt idx="2722">
                  <c:v>-0.000772709186674357</c:v>
                </c:pt>
                <c:pt idx="2723">
                  <c:v>-0.00077097312770237</c:v>
                </c:pt>
                <c:pt idx="2724">
                  <c:v>-0.000769234809979077</c:v>
                </c:pt>
                <c:pt idx="2725">
                  <c:v>-0.000767494243926791</c:v>
                </c:pt>
                <c:pt idx="2726">
                  <c:v>-0.000765751439962857</c:v>
                </c:pt>
                <c:pt idx="2727">
                  <c:v>-0.000764006408499606</c:v>
                </c:pt>
                <c:pt idx="2728">
                  <c:v>-0.000762259159944322</c:v>
                </c:pt>
                <c:pt idx="2729">
                  <c:v>-0.0007605097046992</c:v>
                </c:pt>
                <c:pt idx="2730">
                  <c:v>-0.000758758053161312</c:v>
                </c:pt>
                <c:pt idx="2731">
                  <c:v>-0.000757004215722565</c:v>
                </c:pt>
                <c:pt idx="2732">
                  <c:v>-0.000755248202769665</c:v>
                </c:pt>
                <c:pt idx="2733">
                  <c:v>-0.000753490024684077</c:v>
                </c:pt>
                <c:pt idx="2734">
                  <c:v>-0.000751729691841992</c:v>
                </c:pt>
                <c:pt idx="2735">
                  <c:v>-0.000749967214614284</c:v>
                </c:pt>
                <c:pt idx="2736">
                  <c:v>-0.000748202603366476</c:v>
                </c:pt>
                <c:pt idx="2737">
                  <c:v>-0.000746435868458701</c:v>
                </c:pt>
                <c:pt idx="2738">
                  <c:v>-0.000744667020245664</c:v>
                </c:pt>
                <c:pt idx="2739">
                  <c:v>-0.000742896069076608</c:v>
                </c:pt>
                <c:pt idx="2740">
                  <c:v>-0.000741123025295274</c:v>
                </c:pt>
                <c:pt idx="2741">
                  <c:v>-0.000739347899239863</c:v>
                </c:pt>
                <c:pt idx="2742">
                  <c:v>-0.000737570701243004</c:v>
                </c:pt>
                <c:pt idx="2743">
                  <c:v>-0.000735791441631711</c:v>
                </c:pt>
                <c:pt idx="2744">
                  <c:v>-0.000734010130727351</c:v>
                </c:pt>
                <c:pt idx="2745">
                  <c:v>-0.000732226778845606</c:v>
                </c:pt>
                <c:pt idx="2746">
                  <c:v>-0.000730441396296437</c:v>
                </c:pt>
                <c:pt idx="2747">
                  <c:v>-0.000728653993384044</c:v>
                </c:pt>
                <c:pt idx="2748">
                  <c:v>-0.000726864580406837</c:v>
                </c:pt>
                <c:pt idx="2749">
                  <c:v>-0.000725073167657392</c:v>
                </c:pt>
                <c:pt idx="2750">
                  <c:v>-0.00072327976542242</c:v>
                </c:pt>
                <c:pt idx="2751">
                  <c:v>-0.00072148438398273</c:v>
                </c:pt>
                <c:pt idx="2752">
                  <c:v>-0.000719687033613192</c:v>
                </c:pt>
                <c:pt idx="2753">
                  <c:v>-0.000717887724582703</c:v>
                </c:pt>
                <c:pt idx="2754">
                  <c:v>-0.00071608646715415</c:v>
                </c:pt>
                <c:pt idx="2755">
                  <c:v>-0.000714283271584374</c:v>
                </c:pt>
                <c:pt idx="2756">
                  <c:v>-0.000712478148124137</c:v>
                </c:pt>
                <c:pt idx="2757">
                  <c:v>-0.000710671107018084</c:v>
                </c:pt>
                <c:pt idx="2758">
                  <c:v>-0.000708862158504709</c:v>
                </c:pt>
                <c:pt idx="2759">
                  <c:v>-0.000707051312816322</c:v>
                </c:pt>
                <c:pt idx="2760">
                  <c:v>-0.000705238580179008</c:v>
                </c:pt>
                <c:pt idx="2761">
                  <c:v>-0.000703423970812599</c:v>
                </c:pt>
                <c:pt idx="2762">
                  <c:v>-0.000701607494930635</c:v>
                </c:pt>
                <c:pt idx="2763">
                  <c:v>-0.000699789162740331</c:v>
                </c:pt>
                <c:pt idx="2764">
                  <c:v>-0.000697968984442542</c:v>
                </c:pt>
                <c:pt idx="2765">
                  <c:v>-0.000696146970231728</c:v>
                </c:pt>
                <c:pt idx="2766">
                  <c:v>-0.000694323130295919</c:v>
                </c:pt>
                <c:pt idx="2767">
                  <c:v>-0.000692497474816684</c:v>
                </c:pt>
                <c:pt idx="2768">
                  <c:v>-0.000690670013969093</c:v>
                </c:pt>
                <c:pt idx="2769">
                  <c:v>-0.000688840757921685</c:v>
                </c:pt>
                <c:pt idx="2770">
                  <c:v>-0.000687009716836434</c:v>
                </c:pt>
                <c:pt idx="2771">
                  <c:v>-0.000685176900868714</c:v>
                </c:pt>
                <c:pt idx="2772">
                  <c:v>-0.000683342320167266</c:v>
                </c:pt>
                <c:pt idx="2773">
                  <c:v>-0.000681505984874164</c:v>
                </c:pt>
                <c:pt idx="2774">
                  <c:v>-0.000679667905124782</c:v>
                </c:pt>
                <c:pt idx="2775">
                  <c:v>-0.000677828091047762</c:v>
                </c:pt>
                <c:pt idx="2776">
                  <c:v>-0.000675986552764976</c:v>
                </c:pt>
                <c:pt idx="2777">
                  <c:v>-0.000674143300391498</c:v>
                </c:pt>
                <c:pt idx="2778">
                  <c:v>-0.000672298344035567</c:v>
                </c:pt>
                <c:pt idx="2779">
                  <c:v>-0.000670451693798555</c:v>
                </c:pt>
                <c:pt idx="2780">
                  <c:v>-0.000668603359774938</c:v>
                </c:pt>
                <c:pt idx="2781">
                  <c:v>-0.000666753352052255</c:v>
                </c:pt>
                <c:pt idx="2782">
                  <c:v>-0.000664901680711084</c:v>
                </c:pt>
                <c:pt idx="2783">
                  <c:v>-0.000663048355825002</c:v>
                </c:pt>
                <c:pt idx="2784">
                  <c:v>-0.000661193387460558</c:v>
                </c:pt>
                <c:pt idx="2785">
                  <c:v>-0.000659336785677239</c:v>
                </c:pt>
                <c:pt idx="2786">
                  <c:v>-0.000657478560527434</c:v>
                </c:pt>
                <c:pt idx="2787">
                  <c:v>-0.000655618722056408</c:v>
                </c:pt>
                <c:pt idx="2788">
                  <c:v>-0.000653757280302264</c:v>
                </c:pt>
                <c:pt idx="2789">
                  <c:v>-0.000651894245295915</c:v>
                </c:pt>
                <c:pt idx="2790">
                  <c:v>-0.000650029627061052</c:v>
                </c:pt>
                <c:pt idx="2791">
                  <c:v>-0.000648163435614108</c:v>
                </c:pt>
                <c:pt idx="2792">
                  <c:v>-0.000646295680964232</c:v>
                </c:pt>
                <c:pt idx="2793">
                  <c:v>-0.000644426373113252</c:v>
                </c:pt>
                <c:pt idx="2794">
                  <c:v>-0.000642555522055647</c:v>
                </c:pt>
                <c:pt idx="2795">
                  <c:v>-0.000640683137778516</c:v>
                </c:pt>
                <c:pt idx="2796">
                  <c:v>-0.000638809230261544</c:v>
                </c:pt>
                <c:pt idx="2797">
                  <c:v>-0.000636933809476971</c:v>
                </c:pt>
                <c:pt idx="2798">
                  <c:v>-0.000635056885389564</c:v>
                </c:pt>
                <c:pt idx="2799">
                  <c:v>-0.000633178467956582</c:v>
                </c:pt>
                <c:pt idx="2800">
                  <c:v>-0.000631298567127748</c:v>
                </c:pt>
                <c:pt idx="2801">
                  <c:v>-0.000629417192845217</c:v>
                </c:pt>
                <c:pt idx="2802">
                  <c:v>-0.000627534355043546</c:v>
                </c:pt>
                <c:pt idx="2803">
                  <c:v>-0.000625650063649662</c:v>
                </c:pt>
                <c:pt idx="2804">
                  <c:v>-0.000623764328582831</c:v>
                </c:pt>
                <c:pt idx="2805">
                  <c:v>-0.000621877159754632</c:v>
                </c:pt>
                <c:pt idx="2806">
                  <c:v>-0.000619988567068921</c:v>
                </c:pt>
                <c:pt idx="2807">
                  <c:v>-0.000618098560421803</c:v>
                </c:pt>
                <c:pt idx="2808">
                  <c:v>-0.000616207149701605</c:v>
                </c:pt>
                <c:pt idx="2809">
                  <c:v>-0.000614314344788839</c:v>
                </c:pt>
                <c:pt idx="2810">
                  <c:v>-0.000612420155556181</c:v>
                </c:pt>
                <c:pt idx="2811">
                  <c:v>-0.000610524591868431</c:v>
                </c:pt>
                <c:pt idx="2812">
                  <c:v>-0.000608627663582492</c:v>
                </c:pt>
                <c:pt idx="2813">
                  <c:v>-0.000606729380547337</c:v>
                </c:pt>
                <c:pt idx="2814">
                  <c:v>-0.000604829752603979</c:v>
                </c:pt>
                <c:pt idx="2815">
                  <c:v>-0.00060292878958544</c:v>
                </c:pt>
                <c:pt idx="2816">
                  <c:v>-0.000601026501316726</c:v>
                </c:pt>
                <c:pt idx="2817">
                  <c:v>-0.000599122897614794</c:v>
                </c:pt>
                <c:pt idx="2818">
                  <c:v>-0.000597217988288526</c:v>
                </c:pt>
                <c:pt idx="2819">
                  <c:v>-0.000595311783138696</c:v>
                </c:pt>
                <c:pt idx="2820">
                  <c:v>-0.000593404291957944</c:v>
                </c:pt>
                <c:pt idx="2821">
                  <c:v>-0.000591495524530747</c:v>
                </c:pt>
                <c:pt idx="2822">
                  <c:v>-0.00058958549063339</c:v>
                </c:pt>
                <c:pt idx="2823">
                  <c:v>-0.000587674200033934</c:v>
                </c:pt>
                <c:pt idx="2824">
                  <c:v>-0.000585761662492194</c:v>
                </c:pt>
                <c:pt idx="2825">
                  <c:v>-0.000583847887759705</c:v>
                </c:pt>
                <c:pt idx="2826">
                  <c:v>-0.000581932885579696</c:v>
                </c:pt>
                <c:pt idx="2827">
                  <c:v>-0.00058001666568706</c:v>
                </c:pt>
                <c:pt idx="2828">
                  <c:v>-0.00057809923780833</c:v>
                </c:pt>
                <c:pt idx="2829">
                  <c:v>-0.000576180611661645</c:v>
                </c:pt>
                <c:pt idx="2830">
                  <c:v>-0.000574260796956726</c:v>
                </c:pt>
                <c:pt idx="2831">
                  <c:v>-0.000572339803394848</c:v>
                </c:pt>
                <c:pt idx="2832">
                  <c:v>-0.000570417640668811</c:v>
                </c:pt>
                <c:pt idx="2833">
                  <c:v>-0.000568494318462912</c:v>
                </c:pt>
                <c:pt idx="2834">
                  <c:v>-0.000566569846452918</c:v>
                </c:pt>
                <c:pt idx="2835">
                  <c:v>-0.000564644234306038</c:v>
                </c:pt>
                <c:pt idx="2836">
                  <c:v>-0.000562717491680899</c:v>
                </c:pt>
                <c:pt idx="2837">
                  <c:v>-0.000560789628227512</c:v>
                </c:pt>
                <c:pt idx="2838">
                  <c:v>-0.000558860653587251</c:v>
                </c:pt>
                <c:pt idx="2839">
                  <c:v>-0.000556930577392823</c:v>
                </c:pt>
                <c:pt idx="2840">
                  <c:v>-0.00055499940926824</c:v>
                </c:pt>
                <c:pt idx="2841">
                  <c:v>-0.000553067158828796</c:v>
                </c:pt>
                <c:pt idx="2842">
                  <c:v>-0.000551133835681037</c:v>
                </c:pt>
                <c:pt idx="2843">
                  <c:v>-0.000549199449422732</c:v>
                </c:pt>
                <c:pt idx="2844">
                  <c:v>-0.000547264009642853</c:v>
                </c:pt>
                <c:pt idx="2845">
                  <c:v>-0.000545327525921543</c:v>
                </c:pt>
                <c:pt idx="2846">
                  <c:v>-0.000543390007830091</c:v>
                </c:pt>
                <c:pt idx="2847">
                  <c:v>-0.000541451464930907</c:v>
                </c:pt>
                <c:pt idx="2848">
                  <c:v>-0.000539511906777494</c:v>
                </c:pt>
                <c:pt idx="2849">
                  <c:v>-0.000537571342914422</c:v>
                </c:pt>
                <c:pt idx="2850">
                  <c:v>-0.000535629782877302</c:v>
                </c:pt>
                <c:pt idx="2851">
                  <c:v>-0.000533687236192763</c:v>
                </c:pt>
                <c:pt idx="2852">
                  <c:v>-0.00053174371237842</c:v>
                </c:pt>
                <c:pt idx="2853">
                  <c:v>-0.000529799220942853</c:v>
                </c:pt>
                <c:pt idx="2854">
                  <c:v>-0.000527853771385582</c:v>
                </c:pt>
                <c:pt idx="2855">
                  <c:v>-0.000525907373197035</c:v>
                </c:pt>
                <c:pt idx="2856">
                  <c:v>-0.000523960035858532</c:v>
                </c:pt>
                <c:pt idx="2857">
                  <c:v>-0.000522011768842249</c:v>
                </c:pt>
                <c:pt idx="2858">
                  <c:v>-0.000520062581611203</c:v>
                </c:pt>
                <c:pt idx="2859">
                  <c:v>-0.000518112483619219</c:v>
                </c:pt>
                <c:pt idx="2860">
                  <c:v>-0.000516161484310908</c:v>
                </c:pt>
                <c:pt idx="2861">
                  <c:v>-0.000514209593121642</c:v>
                </c:pt>
                <c:pt idx="2862">
                  <c:v>-0.000512256819477528</c:v>
                </c:pt>
                <c:pt idx="2863">
                  <c:v>-0.000510303172795385</c:v>
                </c:pt>
                <c:pt idx="2864">
                  <c:v>-0.000508348662482716</c:v>
                </c:pt>
                <c:pt idx="2865">
                  <c:v>-0.000506393297937689</c:v>
                </c:pt>
                <c:pt idx="2866">
                  <c:v>-0.000504437088549104</c:v>
                </c:pt>
                <c:pt idx="2867">
                  <c:v>-0.000502480043696377</c:v>
                </c:pt>
                <c:pt idx="2868">
                  <c:v>-0.000500522172749509</c:v>
                </c:pt>
                <c:pt idx="2869">
                  <c:v>-0.000498563485069067</c:v>
                </c:pt>
                <c:pt idx="2870">
                  <c:v>-0.000496603990006155</c:v>
                </c:pt>
                <c:pt idx="2871">
                  <c:v>-0.000494643696902394</c:v>
                </c:pt>
                <c:pt idx="2872">
                  <c:v>-0.000492682615089895</c:v>
                </c:pt>
                <c:pt idx="2873">
                  <c:v>-0.000490720753891237</c:v>
                </c:pt>
                <c:pt idx="2874">
                  <c:v>-0.00048875812261944</c:v>
                </c:pt>
                <c:pt idx="2875">
                  <c:v>-0.000486794730577947</c:v>
                </c:pt>
                <c:pt idx="2876">
                  <c:v>-0.000484830587060593</c:v>
                </c:pt>
                <c:pt idx="2877">
                  <c:v>-0.000482865701351589</c:v>
                </c:pt>
                <c:pt idx="2878">
                  <c:v>-0.000480900082725491</c:v>
                </c:pt>
                <c:pt idx="2879">
                  <c:v>-0.000478933740447184</c:v>
                </c:pt>
                <c:pt idx="2880">
                  <c:v>-0.000476966683771853</c:v>
                </c:pt>
                <c:pt idx="2881">
                  <c:v>-0.000474998921944961</c:v>
                </c:pt>
                <c:pt idx="2882">
                  <c:v>-0.000473030464202228</c:v>
                </c:pt>
                <c:pt idx="2883">
                  <c:v>-0.000471061319769606</c:v>
                </c:pt>
                <c:pt idx="2884">
                  <c:v>-0.000469091497863258</c:v>
                </c:pt>
                <c:pt idx="2885">
                  <c:v>-0.000467121007689531</c:v>
                </c:pt>
                <c:pt idx="2886">
                  <c:v>-0.000465149858444939</c:v>
                </c:pt>
                <c:pt idx="2887">
                  <c:v>-0.000463178059316135</c:v>
                </c:pt>
                <c:pt idx="2888">
                  <c:v>-0.000461205619479893</c:v>
                </c:pt>
                <c:pt idx="2889">
                  <c:v>-0.00045923254810308</c:v>
                </c:pt>
                <c:pt idx="2890">
                  <c:v>-0.00045725885434264</c:v>
                </c:pt>
                <c:pt idx="2891">
                  <c:v>-0.000455284547345566</c:v>
                </c:pt>
                <c:pt idx="2892">
                  <c:v>-0.000453309636248883</c:v>
                </c:pt>
                <c:pt idx="2893">
                  <c:v>-0.00045133413017962</c:v>
                </c:pt>
                <c:pt idx="2894">
                  <c:v>-0.000449358038254793</c:v>
                </c:pt>
                <c:pt idx="2895">
                  <c:v>-0.00044738136958138</c:v>
                </c:pt>
                <c:pt idx="2896">
                  <c:v>-0.000445404133256302</c:v>
                </c:pt>
                <c:pt idx="2897">
                  <c:v>-0.000443426338366396</c:v>
                </c:pt>
                <c:pt idx="2898">
                  <c:v>-0.000441447993988399</c:v>
                </c:pt>
                <c:pt idx="2899">
                  <c:v>-0.000439469109188925</c:v>
                </c:pt>
                <c:pt idx="2900">
                  <c:v>-0.00043748969302444</c:v>
                </c:pt>
                <c:pt idx="2901">
                  <c:v>-0.000435509754541245</c:v>
                </c:pt>
                <c:pt idx="2902">
                  <c:v>-0.00043352930277545</c:v>
                </c:pt>
                <c:pt idx="2903">
                  <c:v>-0.00043154834675296</c:v>
                </c:pt>
                <c:pt idx="2904">
                  <c:v>-0.000429566895489444</c:v>
                </c:pt>
                <c:pt idx="2905">
                  <c:v>-0.000427584957990324</c:v>
                </c:pt>
                <c:pt idx="2906">
                  <c:v>-0.000425602543250745</c:v>
                </c:pt>
                <c:pt idx="2907">
                  <c:v>-0.000423619660255561</c:v>
                </c:pt>
                <c:pt idx="2908">
                  <c:v>-0.000421636317979311</c:v>
                </c:pt>
                <c:pt idx="2909">
                  <c:v>-0.000419652525386197</c:v>
                </c:pt>
                <c:pt idx="2910">
                  <c:v>-0.000417668291430066</c:v>
                </c:pt>
                <c:pt idx="2911">
                  <c:v>-0.00041568362505439</c:v>
                </c:pt>
                <c:pt idx="2912">
                  <c:v>-0.000413698535192242</c:v>
                </c:pt>
                <c:pt idx="2913">
                  <c:v>-0.000411713030766277</c:v>
                </c:pt>
                <c:pt idx="2914">
                  <c:v>-0.000409727120688715</c:v>
                </c:pt>
                <c:pt idx="2915">
                  <c:v>-0.000407740813861316</c:v>
                </c:pt>
                <c:pt idx="2916">
                  <c:v>-0.000405754119175361</c:v>
                </c:pt>
                <c:pt idx="2917">
                  <c:v>-0.000403767045511635</c:v>
                </c:pt>
                <c:pt idx="2918">
                  <c:v>-0.000401779601740404</c:v>
                </c:pt>
                <c:pt idx="2919">
                  <c:v>-0.000399791796721396</c:v>
                </c:pt>
                <c:pt idx="2920">
                  <c:v>-0.00039780363930378</c:v>
                </c:pt>
                <c:pt idx="2921">
                  <c:v>-0.00039581513832615</c:v>
                </c:pt>
                <c:pt idx="2922">
                  <c:v>-0.000393826302616501</c:v>
                </c:pt>
                <c:pt idx="2923">
                  <c:v>-0.000391837140992211</c:v>
                </c:pt>
                <c:pt idx="2924">
                  <c:v>-0.000389847662260023</c:v>
                </c:pt>
                <c:pt idx="2925">
                  <c:v>-0.000387857875216025</c:v>
                </c:pt>
                <c:pt idx="2926">
                  <c:v>-0.000385867788645628</c:v>
                </c:pt>
                <c:pt idx="2927">
                  <c:v>-0.000383877411323552</c:v>
                </c:pt>
                <c:pt idx="2928">
                  <c:v>-0.0003818867520138</c:v>
                </c:pt>
                <c:pt idx="2929">
                  <c:v>-0.000379895819469648</c:v>
                </c:pt>
                <c:pt idx="2930">
                  <c:v>-0.000377904622433615</c:v>
                </c:pt>
                <c:pt idx="2931">
                  <c:v>-0.000375913169637455</c:v>
                </c:pt>
                <c:pt idx="2932">
                  <c:v>-0.000373921469802132</c:v>
                </c:pt>
                <c:pt idx="2933">
                  <c:v>-0.0003719295316378</c:v>
                </c:pt>
                <c:pt idx="2934">
                  <c:v>-0.000369937363843791</c:v>
                </c:pt>
                <c:pt idx="2935">
                  <c:v>-0.000367944975108589</c:v>
                </c:pt>
                <c:pt idx="2936">
                  <c:v>-0.000365952374109818</c:v>
                </c:pt>
                <c:pt idx="2937">
                  <c:v>-0.000363959569514218</c:v>
                </c:pt>
                <c:pt idx="2938">
                  <c:v>-0.000361966569977632</c:v>
                </c:pt>
                <c:pt idx="2939">
                  <c:v>-0.000359973384144983</c:v>
                </c:pt>
                <c:pt idx="2940">
                  <c:v>-0.000357980020650259</c:v>
                </c:pt>
                <c:pt idx="2941">
                  <c:v>-0.000355986488116494</c:v>
                </c:pt>
                <c:pt idx="2942">
                  <c:v>-0.000353992795155751</c:v>
                </c:pt>
                <c:pt idx="2943">
                  <c:v>-0.000351998950369103</c:v>
                </c:pt>
                <c:pt idx="2944">
                  <c:v>-0.000350004962346613</c:v>
                </c:pt>
                <c:pt idx="2945">
                  <c:v>-0.000348010839667323</c:v>
                </c:pt>
                <c:pt idx="2946">
                  <c:v>-0.00034601659089923</c:v>
                </c:pt>
                <c:pt idx="2947">
                  <c:v>-0.00034402222459927</c:v>
                </c:pt>
                <c:pt idx="2948">
                  <c:v>-0.000342027749313302</c:v>
                </c:pt>
                <c:pt idx="2949">
                  <c:v>-0.000340033173576091</c:v>
                </c:pt>
                <c:pt idx="2950">
                  <c:v>-0.000338038505911288</c:v>
                </c:pt>
                <c:pt idx="2951">
                  <c:v>-0.000336043754831416</c:v>
                </c:pt>
                <c:pt idx="2952">
                  <c:v>-0.000334048928837849</c:v>
                </c:pt>
                <c:pt idx="2953">
                  <c:v>-0.0003320540364208</c:v>
                </c:pt>
                <c:pt idx="2954">
                  <c:v>-0.0003300590860593</c:v>
                </c:pt>
                <c:pt idx="2955">
                  <c:v>-0.000328064086221181</c:v>
                </c:pt>
                <c:pt idx="2956">
                  <c:v>-0.000326069045363064</c:v>
                </c:pt>
                <c:pt idx="2957">
                  <c:v>-0.000324073971930336</c:v>
                </c:pt>
                <c:pt idx="2958">
                  <c:v>-0.000322078874357137</c:v>
                </c:pt>
                <c:pt idx="2959">
                  <c:v>-0.000320083761066344</c:v>
                </c:pt>
                <c:pt idx="2960">
                  <c:v>-0.000318088640469553</c:v>
                </c:pt>
                <c:pt idx="2961">
                  <c:v>-0.000316093520967062</c:v>
                </c:pt>
                <c:pt idx="2962">
                  <c:v>-0.000314098410947855</c:v>
                </c:pt>
                <c:pt idx="2963">
                  <c:v>-0.00031210331878959</c:v>
                </c:pt>
                <c:pt idx="2964">
                  <c:v>-0.000310108252858574</c:v>
                </c:pt>
                <c:pt idx="2965">
                  <c:v>-0.000308113221509757</c:v>
                </c:pt>
                <c:pt idx="2966">
                  <c:v>-0.000306118233086708</c:v>
                </c:pt>
                <c:pt idx="2967">
                  <c:v>-0.000304123295921604</c:v>
                </c:pt>
                <c:pt idx="2968">
                  <c:v>-0.000302128418335213</c:v>
                </c:pt>
                <c:pt idx="2969">
                  <c:v>-0.000300133608636875</c:v>
                </c:pt>
                <c:pt idx="2970">
                  <c:v>-0.000298138875124492</c:v>
                </c:pt>
                <c:pt idx="2971">
                  <c:v>-0.000296144226084508</c:v>
                </c:pt>
                <c:pt idx="2972">
                  <c:v>-0.000294149669791896</c:v>
                </c:pt>
                <c:pt idx="2973">
                  <c:v>-0.000292155214510141</c:v>
                </c:pt>
                <c:pt idx="2974">
                  <c:v>-0.000290160868491224</c:v>
                </c:pt>
                <c:pt idx="2975">
                  <c:v>-0.00028816663997561</c:v>
                </c:pt>
                <c:pt idx="2976">
                  <c:v>-0.000286172537192231</c:v>
                </c:pt>
                <c:pt idx="2977">
                  <c:v>-0.000284178568358468</c:v>
                </c:pt>
                <c:pt idx="2978">
                  <c:v>-0.000282184741680142</c:v>
                </c:pt>
                <c:pt idx="2979">
                  <c:v>-0.000280191065351492</c:v>
                </c:pt>
                <c:pt idx="2980">
                  <c:v>-0.000278197547555168</c:v>
                </c:pt>
                <c:pt idx="2981">
                  <c:v>-0.000276204196462208</c:v>
                </c:pt>
                <c:pt idx="2982">
                  <c:v>-0.00027421102023203</c:v>
                </c:pt>
                <c:pt idx="2983">
                  <c:v>-0.000272218027012414</c:v>
                </c:pt>
                <c:pt idx="2984">
                  <c:v>-0.000270225224939488</c:v>
                </c:pt>
                <c:pt idx="2985">
                  <c:v>-0.000268232622137713</c:v>
                </c:pt>
                <c:pt idx="2986">
                  <c:v>-0.00026624022671987</c:v>
                </c:pt>
                <c:pt idx="2987">
                  <c:v>-0.000264248046787045</c:v>
                </c:pt>
                <c:pt idx="2988">
                  <c:v>-0.000262256090428615</c:v>
                </c:pt>
                <c:pt idx="2989">
                  <c:v>-0.000260264365722232</c:v>
                </c:pt>
                <c:pt idx="2990">
                  <c:v>-0.000258272880733811</c:v>
                </c:pt>
                <c:pt idx="2991">
                  <c:v>-0.000256281643517516</c:v>
                </c:pt>
                <c:pt idx="2992">
                  <c:v>-0.000254290662115745</c:v>
                </c:pt>
                <c:pt idx="2993">
                  <c:v>-0.000252299944559117</c:v>
                </c:pt>
                <c:pt idx="2994">
                  <c:v>-0.000250309498866456</c:v>
                </c:pt>
                <c:pt idx="2995">
                  <c:v>-0.000248319333044782</c:v>
                </c:pt>
                <c:pt idx="2996">
                  <c:v>-0.000246329455089291</c:v>
                </c:pt>
                <c:pt idx="2997">
                  <c:v>-0.000244339872983349</c:v>
                </c:pt>
                <c:pt idx="2998">
                  <c:v>-0.00024235059469847</c:v>
                </c:pt>
                <c:pt idx="2999">
                  <c:v>-0.000240361628194311</c:v>
                </c:pt>
                <c:pt idx="3000">
                  <c:v>-0.000238372981418651</c:v>
                </c:pt>
                <c:pt idx="3001">
                  <c:v>-0.000236384662307384</c:v>
                </c:pt>
                <c:pt idx="3002">
                  <c:v>-0.000234396678784501</c:v>
                </c:pt>
                <c:pt idx="3003">
                  <c:v>-0.000232409038762082</c:v>
                </c:pt>
                <c:pt idx="3004">
                  <c:v>-0.000230421750140279</c:v>
                </c:pt>
                <c:pt idx="3005">
                  <c:v>-0.000228434820807301</c:v>
                </c:pt>
                <c:pt idx="3006">
                  <c:v>-0.00022644825863941</c:v>
                </c:pt>
                <c:pt idx="3007">
                  <c:v>-0.000224462071500897</c:v>
                </c:pt>
                <c:pt idx="3008">
                  <c:v>-0.000222476267244079</c:v>
                </c:pt>
                <c:pt idx="3009">
                  <c:v>-0.000220490853709278</c:v>
                </c:pt>
                <c:pt idx="3010">
                  <c:v>-0.000218505838724817</c:v>
                </c:pt>
                <c:pt idx="3011">
                  <c:v>-0.000216521230106999</c:v>
                </c:pt>
                <c:pt idx="3012">
                  <c:v>-0.000214537035660101</c:v>
                </c:pt>
                <c:pt idx="3013">
                  <c:v>-0.000212553263176359</c:v>
                </c:pt>
                <c:pt idx="3014">
                  <c:v>-0.000210569920435954</c:v>
                </c:pt>
                <c:pt idx="3015">
                  <c:v>-0.000208587015207005</c:v>
                </c:pt>
                <c:pt idx="3016">
                  <c:v>-0.000206604555245551</c:v>
                </c:pt>
                <c:pt idx="3017">
                  <c:v>-0.000204622548295541</c:v>
                </c:pt>
                <c:pt idx="3018">
                  <c:v>-0.000202641002088826</c:v>
                </c:pt>
                <c:pt idx="3019">
                  <c:v>-0.000200659924345141</c:v>
                </c:pt>
                <c:pt idx="3020">
                  <c:v>-0.000198679322772096</c:v>
                </c:pt>
                <c:pt idx="3021">
                  <c:v>-0.000196699205065165</c:v>
                </c:pt>
                <c:pt idx="3022">
                  <c:v>-0.000194719578907673</c:v>
                </c:pt>
                <c:pt idx="3023">
                  <c:v>-0.000192740451970783</c:v>
                </c:pt>
                <c:pt idx="3024">
                  <c:v>-0.00019076183191349</c:v>
                </c:pt>
                <c:pt idx="3025">
                  <c:v>-0.000188783726382603</c:v>
                </c:pt>
                <c:pt idx="3026">
                  <c:v>-0.000186806143012736</c:v>
                </c:pt>
                <c:pt idx="3027">
                  <c:v>-0.000184829089426299</c:v>
                </c:pt>
                <c:pt idx="3028">
                  <c:v>-0.000182852573233484</c:v>
                </c:pt>
                <c:pt idx="3029">
                  <c:v>-0.000180876602032253</c:v>
                </c:pt>
                <c:pt idx="3030">
                  <c:v>-0.000178901183408332</c:v>
                </c:pt>
                <c:pt idx="3031">
                  <c:v>-0.000176926324935192</c:v>
                </c:pt>
                <c:pt idx="3032">
                  <c:v>-0.000174952034174046</c:v>
                </c:pt>
                <c:pt idx="3033">
                  <c:v>-0.000172978318673834</c:v>
                </c:pt>
                <c:pt idx="3034">
                  <c:v>-0.000171005185971212</c:v>
                </c:pt>
                <c:pt idx="3035">
                  <c:v>-0.000169032643590542</c:v>
                </c:pt>
                <c:pt idx="3036">
                  <c:v>-0.000167060699043882</c:v>
                </c:pt>
                <c:pt idx="3037">
                  <c:v>-0.000165089359830973</c:v>
                </c:pt>
                <c:pt idx="3038">
                  <c:v>-0.000163118633439234</c:v>
                </c:pt>
                <c:pt idx="3039">
                  <c:v>-0.000161148527343744</c:v>
                </c:pt>
                <c:pt idx="3040">
                  <c:v>-0.000159179049007237</c:v>
                </c:pt>
                <c:pt idx="3041">
                  <c:v>-0.000157210205880091</c:v>
                </c:pt>
                <c:pt idx="3042">
                  <c:v>-0.000155242005400315</c:v>
                </c:pt>
                <c:pt idx="3043">
                  <c:v>-0.00015327445499354</c:v>
                </c:pt>
                <c:pt idx="3044">
                  <c:v>-0.000151307562073014</c:v>
                </c:pt>
                <c:pt idx="3045">
                  <c:v>-0.000149341334039582</c:v>
                </c:pt>
                <c:pt idx="3046">
                  <c:v>-0.000147375778281684</c:v>
                </c:pt>
                <c:pt idx="3047">
                  <c:v>-0.000145410902175345</c:v>
                </c:pt>
                <c:pt idx="3048">
                  <c:v>-0.000143446713084158</c:v>
                </c:pt>
                <c:pt idx="3049">
                  <c:v>-0.000141483218359283</c:v>
                </c:pt>
                <c:pt idx="3050">
                  <c:v>-0.000139520425339431</c:v>
                </c:pt>
                <c:pt idx="3051">
                  <c:v>-0.000137558341350858</c:v>
                </c:pt>
                <c:pt idx="3052">
                  <c:v>-0.000135596973707354</c:v>
                </c:pt>
                <c:pt idx="3053">
                  <c:v>-0.000133636329710234</c:v>
                </c:pt>
                <c:pt idx="3054">
                  <c:v>-0.000131676416648328</c:v>
                </c:pt>
                <c:pt idx="3055">
                  <c:v>-0.000129717241797971</c:v>
                </c:pt>
                <c:pt idx="3056">
                  <c:v>-0.000127758812422997</c:v>
                </c:pt>
                <c:pt idx="3057">
                  <c:v>-0.000125801135774726</c:v>
                </c:pt>
                <c:pt idx="3058">
                  <c:v>-0.000123844219091956</c:v>
                </c:pt>
                <c:pt idx="3059">
                  <c:v>-0.000121888069600956</c:v>
                </c:pt>
                <c:pt idx="3060">
                  <c:v>-0.000119932694515454</c:v>
                </c:pt>
                <c:pt idx="3061">
                  <c:v>-0.00011797810103663</c:v>
                </c:pt>
                <c:pt idx="3062">
                  <c:v>-0.000116024296353106</c:v>
                </c:pt>
                <c:pt idx="3063">
                  <c:v>-0.000114071287640939</c:v>
                </c:pt>
                <c:pt idx="3064">
                  <c:v>-0.000112119082063611</c:v>
                </c:pt>
                <c:pt idx="3065">
                  <c:v>-0.000110167686772018</c:v>
                </c:pt>
                <c:pt idx="3066">
                  <c:v>-0.000108217108904466</c:v>
                </c:pt>
                <c:pt idx="3067">
                  <c:v>-0.000106267355586661</c:v>
                </c:pt>
                <c:pt idx="3068">
                  <c:v>-0.000104318433931698</c:v>
                </c:pt>
                <c:pt idx="3069">
                  <c:v>-0.000102370351040056</c:v>
                </c:pt>
                <c:pt idx="3070">
                  <c:v>-0.000100423113999587</c:v>
                </c:pt>
                <c:pt idx="3071">
                  <c:v>-9.84767298855099E-005</c:v>
                </c:pt>
                <c:pt idx="3072">
                  <c:v>-9.65312057604007E-005</c:v>
                </c:pt>
                <c:pt idx="3073">
                  <c:v>-9.45865486741856E-005</c:v>
                </c:pt>
                <c:pt idx="3074">
                  <c:v>-9.2642765664132E-005</c:v>
                </c:pt>
                <c:pt idx="3075">
                  <c:v>-9.06998637548414E-005</c:v>
                </c:pt>
                <c:pt idx="3076">
                  <c:v>-8.87578499582406E-005</c:v>
                </c:pt>
                <c:pt idx="3077">
                  <c:v>-8.68167312735746E-005</c:v>
                </c:pt>
                <c:pt idx="3078">
                  <c:v>-8.48765146873985E-005</c:v>
                </c:pt>
                <c:pt idx="3079">
                  <c:v>-8.29372071735697E-005</c:v>
                </c:pt>
                <c:pt idx="3080">
                  <c:v>-8.09988156932406E-005</c:v>
                </c:pt>
                <c:pt idx="3081">
                  <c:v>-7.90613471948504E-005</c:v>
                </c:pt>
                <c:pt idx="3082">
                  <c:v>-7.71248086141185E-005</c:v>
                </c:pt>
                <c:pt idx="3083">
                  <c:v>-7.51892068740361E-005</c:v>
                </c:pt>
                <c:pt idx="3084">
                  <c:v>-7.32545488848596E-005</c:v>
                </c:pt>
                <c:pt idx="3085">
                  <c:v>-7.13208415441029E-005</c:v>
                </c:pt>
                <c:pt idx="3086">
                  <c:v>-6.938809173653E-005</c:v>
                </c:pt>
                <c:pt idx="3087">
                  <c:v>-6.74563063341482E-005</c:v>
                </c:pt>
                <c:pt idx="3088">
                  <c:v>-6.5525492196201E-005</c:v>
                </c:pt>
                <c:pt idx="3089">
                  <c:v>-6.35956561691604E-005</c:v>
                </c:pt>
                <c:pt idx="3090">
                  <c:v>-6.16668050867209E-005</c:v>
                </c:pt>
                <c:pt idx="3091">
                  <c:v>-5.97389457697917E-005</c:v>
                </c:pt>
                <c:pt idx="3092">
                  <c:v>-5.78120850264903E-005</c:v>
                </c:pt>
                <c:pt idx="3093">
                  <c:v>-5.58862296521358E-005</c:v>
                </c:pt>
                <c:pt idx="3094">
                  <c:v>-5.39613864292416E-005</c:v>
                </c:pt>
                <c:pt idx="3095">
                  <c:v>-5.20375621275096E-005</c:v>
                </c:pt>
                <c:pt idx="3096">
                  <c:v>-5.01147635038227E-005</c:v>
                </c:pt>
                <c:pt idx="3097">
                  <c:v>-4.8192997302239E-005</c:v>
                </c:pt>
                <c:pt idx="3098">
                  <c:v>-4.6272270253985E-005</c:v>
                </c:pt>
                <c:pt idx="3099">
                  <c:v>-4.4352589077449E-005</c:v>
                </c:pt>
                <c:pt idx="3100">
                  <c:v>-4.24339604781753E-005</c:v>
                </c:pt>
                <c:pt idx="3101">
                  <c:v>-4.05163911488573E-005</c:v>
                </c:pt>
                <c:pt idx="3102">
                  <c:v>-3.85998877693319E-005</c:v>
                </c:pt>
                <c:pt idx="3103">
                  <c:v>-3.66844570065728E-005</c:v>
                </c:pt>
                <c:pt idx="3104">
                  <c:v>-3.47701055146848E-005</c:v>
                </c:pt>
                <c:pt idx="3105">
                  <c:v>-3.28568399348975E-005</c:v>
                </c:pt>
                <c:pt idx="3106">
                  <c:v>-3.09446668955598E-005</c:v>
                </c:pt>
                <c:pt idx="3107">
                  <c:v>-2.90335930121333E-005</c:v>
                </c:pt>
                <c:pt idx="3108">
                  <c:v>-2.71236248871872E-005</c:v>
                </c:pt>
                <c:pt idx="3109">
                  <c:v>-2.52147691103918E-005</c:v>
                </c:pt>
                <c:pt idx="3110">
                  <c:v>-2.33070322585135E-005</c:v>
                </c:pt>
                <c:pt idx="3111">
                  <c:v>-2.14004208954086E-005</c:v>
                </c:pt>
                <c:pt idx="3112">
                  <c:v>-1.94949415720182E-005</c:v>
                </c:pt>
                <c:pt idx="3113">
                  <c:v>-1.75906008263623E-005</c:v>
                </c:pt>
                <c:pt idx="3114">
                  <c:v>-1.56874051835343E-005</c:v>
                </c:pt>
                <c:pt idx="3115">
                  <c:v>-1.3785361155696E-005</c:v>
                </c:pt>
                <c:pt idx="3116">
                  <c:v>-1.18844752420721E-005</c:v>
                </c:pt>
                <c:pt idx="3117">
                  <c:v>-9.98475392894463E-006</c:v>
                </c:pt>
                <c:pt idx="3118">
                  <c:v>-8.08620368964812E-006</c:v>
                </c:pt>
                <c:pt idx="3119">
                  <c:v>-6.18883098456429E-006</c:v>
                </c:pt>
                <c:pt idx="3120">
                  <c:v>-4.29264226111701E-006</c:v>
                </c:pt>
                <c:pt idx="3121">
                  <c:v>-2.39764395376724E-006</c:v>
                </c:pt>
                <c:pt idx="3122">
                  <c:v>-5.03842484008065E-007</c:v>
                </c:pt>
                <c:pt idx="3123">
                  <c:v>1.38875573964017E-006</c:v>
                </c:pt>
                <c:pt idx="3124">
                  <c:v>3.28014432163474E-006</c:v>
                </c:pt>
                <c:pt idx="3125">
                  <c:v>5.1703168794153E-006</c:v>
                </c:pt>
                <c:pt idx="3126">
                  <c:v>7.05926704340858E-006</c:v>
                </c:pt>
                <c:pt idx="3127">
                  <c:v>8.94698845703311E-006</c:v>
                </c:pt>
                <c:pt idx="3128">
                  <c:v>1.08334747767038E-005</c:v>
                </c:pt>
                <c:pt idx="3129">
                  <c:v>1.27187196718363E-005</c:v>
                </c:pt>
                <c:pt idx="3130">
                  <c:v>1.46027168248518E-005</c:v>
                </c:pt>
                <c:pt idx="3131">
                  <c:v>1.64854599311813E-005</c:v>
                </c:pt>
                <c:pt idx="3132">
                  <c:v>1.83669426992698E-005</c:v>
                </c:pt>
                <c:pt idx="3133">
                  <c:v>2.02471588505808E-005</c:v>
                </c:pt>
                <c:pt idx="3134">
                  <c:v>2.21261021196004E-005</c:v>
                </c:pt>
                <c:pt idx="3135">
                  <c:v>2.40037662538419E-005</c:v>
                </c:pt>
                <c:pt idx="3136">
                  <c:v>2.5880145013849E-005</c:v>
                </c:pt>
                <c:pt idx="3137">
                  <c:v>2.77552321732009E-005</c:v>
                </c:pt>
                <c:pt idx="3138">
                  <c:v>2.96290215185157E-005</c:v>
                </c:pt>
                <c:pt idx="3139">
                  <c:v>3.15015068494543E-005</c:v>
                </c:pt>
                <c:pt idx="3140">
                  <c:v>3.33726819787246E-005</c:v>
                </c:pt>
                <c:pt idx="3141">
                  <c:v>3.52425407320851E-005</c:v>
                </c:pt>
                <c:pt idx="3142">
                  <c:v>3.71110769483487E-005</c:v>
                </c:pt>
                <c:pt idx="3143">
                  <c:v>3.89782844793866E-005</c:v>
                </c:pt>
                <c:pt idx="3144">
                  <c:v>4.08441571901316E-005</c:v>
                </c:pt>
                <c:pt idx="3145">
                  <c:v>4.27086889585817E-005</c:v>
                </c:pt>
                <c:pt idx="3146">
                  <c:v>4.45718736758042E-005</c:v>
                </c:pt>
                <c:pt idx="3147">
                  <c:v>4.64337052459383E-005</c:v>
                </c:pt>
                <c:pt idx="3148">
                  <c:v>4.82941775861993E-005</c:v>
                </c:pt>
                <c:pt idx="3149">
                  <c:v>5.01532846268814E-005</c:v>
                </c:pt>
                <c:pt idx="3150">
                  <c:v>5.20110203113612E-005</c:v>
                </c:pt>
                <c:pt idx="3151">
                  <c:v>5.38673785961011E-005</c:v>
                </c:pt>
                <c:pt idx="3152">
                  <c:v>5.57223534506521E-005</c:v>
                </c:pt>
                <c:pt idx="3153">
                  <c:v>5.75759388576573E-005</c:v>
                </c:pt>
                <c:pt idx="3154">
                  <c:v>5.94281288128547E-005</c:v>
                </c:pt>
                <c:pt idx="3155">
                  <c:v>6.12789173250802E-005</c:v>
                </c:pt>
                <c:pt idx="3156">
                  <c:v>6.31282984162709E-005</c:v>
                </c:pt>
                <c:pt idx="3157">
                  <c:v>6.49762661214675E-005</c:v>
                </c:pt>
                <c:pt idx="3158">
                  <c:v>6.68228144888174E-005</c:v>
                </c:pt>
                <c:pt idx="3159">
                  <c:v>6.86679375795776E-005</c:v>
                </c:pt>
                <c:pt idx="3160">
                  <c:v>7.0511629468117E-005</c:v>
                </c:pt>
                <c:pt idx="3161">
                  <c:v>7.23538842419195E-005</c:v>
                </c:pt>
                <c:pt idx="3162">
                  <c:v>7.41946960015863E-005</c:v>
                </c:pt>
                <c:pt idx="3163">
                  <c:v>7.60340588608388E-005</c:v>
                </c:pt>
                <c:pt idx="3164">
                  <c:v>7.78719669465206E-005</c:v>
                </c:pt>
                <c:pt idx="3165">
                  <c:v>7.97084143986003E-005</c:v>
                </c:pt>
                <c:pt idx="3166">
                  <c:v>8.15433953701738E-005</c:v>
                </c:pt>
                <c:pt idx="3167">
                  <c:v>8.33769040274666E-005</c:v>
                </c:pt>
                <c:pt idx="3168">
                  <c:v>8.5208934549836E-005</c:v>
                </c:pt>
                <c:pt idx="3169">
                  <c:v>8.70394811297733E-005</c:v>
                </c:pt>
                <c:pt idx="3170">
                  <c:v>8.88685379729064E-005</c:v>
                </c:pt>
                <c:pt idx="3171">
                  <c:v>9.06960992980011E-005</c:v>
                </c:pt>
                <c:pt idx="3172">
                  <c:v>9.25221593369639E-005</c:v>
                </c:pt>
                <c:pt idx="3173">
                  <c:v>9.43467123348433E-005</c:v>
                </c:pt>
                <c:pt idx="3174">
                  <c:v>9.61697525498326E-005</c:v>
                </c:pt>
                <c:pt idx="3175">
                  <c:v>9.79912742532707E-005</c:v>
                </c:pt>
                <c:pt idx="3176">
                  <c:v>9.98112717296451E-005</c:v>
                </c:pt>
                <c:pt idx="3177">
                  <c:v>0.000101629739276593</c:v>
                </c:pt>
                <c:pt idx="3178">
                  <c:v>0.000103446671204902</c:v>
                </c:pt>
                <c:pt idx="3179">
                  <c:v>0.000105262061838514</c:v>
                </c:pt>
                <c:pt idx="3180">
                  <c:v>0.000107075905514525</c:v>
                </c:pt>
                <c:pt idx="3181">
                  <c:v>0.000108888196583189</c:v>
                </c:pt>
                <c:pt idx="3182">
                  <c:v>0.000110698929407915</c:v>
                </c:pt>
                <c:pt idx="3183">
                  <c:v>0.000112508098365273</c:v>
                </c:pt>
                <c:pt idx="3184">
                  <c:v>0.000114315697844994</c:v>
                </c:pt>
                <c:pt idx="3185">
                  <c:v>0.000116121722249969</c:v>
                </c:pt>
                <c:pt idx="3186">
                  <c:v>0.000117926165996254</c:v>
                </c:pt>
                <c:pt idx="3187">
                  <c:v>0.000119729023513069</c:v>
                </c:pt>
                <c:pt idx="3188">
                  <c:v>0.000121530289242799</c:v>
                </c:pt>
                <c:pt idx="3189">
                  <c:v>0.000123329957640997</c:v>
                </c:pt>
                <c:pt idx="3190">
                  <c:v>0.000125128023176382</c:v>
                </c:pt>
                <c:pt idx="3191">
                  <c:v>0.000126924480330843</c:v>
                </c:pt>
                <c:pt idx="3192">
                  <c:v>0.00012871932359944</c:v>
                </c:pt>
                <c:pt idx="3193">
                  <c:v>0.0001305125474904</c:v>
                </c:pt>
                <c:pt idx="3194">
                  <c:v>0.000132304146525126</c:v>
                </c:pt>
                <c:pt idx="3195">
                  <c:v>0.000134094115238189</c:v>
                </c:pt>
                <c:pt idx="3196">
                  <c:v>0.000135882448177337</c:v>
                </c:pt>
                <c:pt idx="3197">
                  <c:v>0.000137669139903488</c:v>
                </c:pt>
                <c:pt idx="3198">
                  <c:v>0.000139454184990738</c:v>
                </c:pt>
                <c:pt idx="3199">
                  <c:v>0.000141237578026356</c:v>
                </c:pt>
                <c:pt idx="3200">
                  <c:v>0.000143019313610786</c:v>
                </c:pt>
                <c:pt idx="3201">
                  <c:v>0.000144799386357649</c:v>
                </c:pt>
                <c:pt idx="3202">
                  <c:v>0.000146577790893743</c:v>
                </c:pt>
                <c:pt idx="3203">
                  <c:v>0.000148354521859042</c:v>
                </c:pt>
                <c:pt idx="3204">
                  <c:v>0.000150129573906696</c:v>
                </c:pt>
                <c:pt idx="3205">
                  <c:v>0.000151902941703034</c:v>
                </c:pt>
                <c:pt idx="3206">
                  <c:v>0.000153674619927563</c:v>
                </c:pt>
                <c:pt idx="3207">
                  <c:v>0.000155444603272966</c:v>
                </c:pt>
                <c:pt idx="3208">
                  <c:v>0.000157212886445105</c:v>
                </c:pt>
                <c:pt idx="3209">
                  <c:v>0.000158979464163021</c:v>
                </c:pt>
                <c:pt idx="3210">
                  <c:v>0.000160744331158931</c:v>
                </c:pt>
                <c:pt idx="3211">
                  <c:v>0.000162507482178232</c:v>
                </c:pt>
                <c:pt idx="3212">
                  <c:v>0.000164268911979496</c:v>
                </c:pt>
                <c:pt idx="3213">
                  <c:v>0.000166028615334475</c:v>
                </c:pt>
                <c:pt idx="3214">
                  <c:v>0.000167786587028099</c:v>
                </c:pt>
                <c:pt idx="3215">
                  <c:v>0.000169542821858474</c:v>
                </c:pt>
                <c:pt idx="3216">
                  <c:v>0.000171297314636883</c:v>
                </c:pt>
                <c:pt idx="3217">
                  <c:v>0.000173050060187787</c:v>
                </c:pt>
                <c:pt idx="3218">
                  <c:v>0.000174801053348822</c:v>
                </c:pt>
                <c:pt idx="3219">
                  <c:v>0.0001765502889708</c:v>
                </c:pt>
                <c:pt idx="3220">
                  <c:v>0.000178297761917709</c:v>
                </c:pt>
                <c:pt idx="3221">
                  <c:v>0.000180043467066711</c:v>
                </c:pt>
                <c:pt idx="3222">
                  <c:v>0.000181787399308144</c:v>
                </c:pt>
                <c:pt idx="3223">
                  <c:v>0.000183529553545518</c:v>
                </c:pt>
                <c:pt idx="3224">
                  <c:v>0.000185269924695516</c:v>
                </c:pt>
                <c:pt idx="3225">
                  <c:v>0.000187008507687993</c:v>
                </c:pt>
                <c:pt idx="3226">
                  <c:v>0.000188745297465977</c:v>
                </c:pt>
                <c:pt idx="3227">
                  <c:v>0.000190480288985665</c:v>
                </c:pt>
                <c:pt idx="3228">
                  <c:v>0.000192213477216425</c:v>
                </c:pt>
                <c:pt idx="3229">
                  <c:v>0.000193944857140791</c:v>
                </c:pt>
                <c:pt idx="3230">
                  <c:v>0.000195674423754468</c:v>
                </c:pt>
                <c:pt idx="3231">
                  <c:v>0.000197402172066326</c:v>
                </c:pt>
                <c:pt idx="3232">
                  <c:v>0.000199128097098401</c:v>
                </c:pt>
                <c:pt idx="3233">
                  <c:v>0.000200852193885894</c:v>
                </c:pt>
                <c:pt idx="3234">
                  <c:v>0.000202574457477168</c:v>
                </c:pt>
                <c:pt idx="3235">
                  <c:v>0.000204294882933749</c:v>
                </c:pt>
                <c:pt idx="3236">
                  <c:v>0.000206013465330325</c:v>
                </c:pt>
                <c:pt idx="3237">
                  <c:v>0.00020773019975474</c:v>
                </c:pt>
                <c:pt idx="3238">
                  <c:v>0.000209445081308</c:v>
                </c:pt>
                <c:pt idx="3239">
                  <c:v>0.000211158105104266</c:v>
                </c:pt>
                <c:pt idx="3240">
                  <c:v>0.000212869266270853</c:v>
                </c:pt>
                <c:pt idx="3241">
                  <c:v>0.000214578559948232</c:v>
                </c:pt>
                <c:pt idx="3242">
                  <c:v>0.000216285981290025</c:v>
                </c:pt>
                <c:pt idx="3243">
                  <c:v>0.000217991525463005</c:v>
                </c:pt>
                <c:pt idx="3244">
                  <c:v>0.000219695187647093</c:v>
                </c:pt>
                <c:pt idx="3245">
                  <c:v>0.000221396963035357</c:v>
                </c:pt>
                <c:pt idx="3246">
                  <c:v>0.000223096846834012</c:v>
                </c:pt>
                <c:pt idx="3247">
                  <c:v>0.000224794834262416</c:v>
                </c:pt>
                <c:pt idx="3248">
                  <c:v>0.000226490920553068</c:v>
                </c:pt>
                <c:pt idx="3249">
                  <c:v>0.000228185100951607</c:v>
                </c:pt>
                <c:pt idx="3250">
                  <c:v>0.000229877370716811</c:v>
                </c:pt>
                <c:pt idx="3251">
                  <c:v>0.000231567725120592</c:v>
                </c:pt>
                <c:pt idx="3252">
                  <c:v>0.000233256159447998</c:v>
                </c:pt>
                <c:pt idx="3253">
                  <c:v>0.000234942668997208</c:v>
                </c:pt>
                <c:pt idx="3254">
                  <c:v>0.00023662724907953</c:v>
                </c:pt>
                <c:pt idx="3255">
                  <c:v>0.0002383098950194</c:v>
                </c:pt>
                <c:pt idx="3256">
                  <c:v>0.00023999060215438</c:v>
                </c:pt>
                <c:pt idx="3257">
                  <c:v>0.000241669365835154</c:v>
                </c:pt>
                <c:pt idx="3258">
                  <c:v>0.000243346181425527</c:v>
                </c:pt>
                <c:pt idx="3259">
                  <c:v>0.000245021044302422</c:v>
                </c:pt>
                <c:pt idx="3260">
                  <c:v>0.000246693949855879</c:v>
                </c:pt>
                <c:pt idx="3261">
                  <c:v>0.000248364893489051</c:v>
                </c:pt>
                <c:pt idx="3262">
                  <c:v>0.000250033870618201</c:v>
                </c:pt>
                <c:pt idx="3263">
                  <c:v>0.000251700876672702</c:v>
                </c:pt>
                <c:pt idx="3264">
                  <c:v>0.000253365907095032</c:v>
                </c:pt>
                <c:pt idx="3265">
                  <c:v>0.000255028957340771</c:v>
                </c:pt>
                <c:pt idx="3266">
                  <c:v>0.000256690022878603</c:v>
                </c:pt>
                <c:pt idx="3267">
                  <c:v>0.000258349099190306</c:v>
                </c:pt>
                <c:pt idx="3268">
                  <c:v>0.000260006181770756</c:v>
                </c:pt>
                <c:pt idx="3269">
                  <c:v>0.000261661266127919</c:v>
                </c:pt>
                <c:pt idx="3270">
                  <c:v>0.000263314347782852</c:v>
                </c:pt>
                <c:pt idx="3271">
                  <c:v>0.000264965422269697</c:v>
                </c:pt>
                <c:pt idx="3272">
                  <c:v>0.000266614485135682</c:v>
                </c:pt>
                <c:pt idx="3273">
                  <c:v>0.000268261531941113</c:v>
                </c:pt>
                <c:pt idx="3274">
                  <c:v>0.000269906558259374</c:v>
                </c:pt>
                <c:pt idx="3275">
                  <c:v>0.000271549559676924</c:v>
                </c:pt>
                <c:pt idx="3276">
                  <c:v>0.000273190531793294</c:v>
                </c:pt>
                <c:pt idx="3277">
                  <c:v>0.000274829470221081</c:v>
                </c:pt>
                <c:pt idx="3278">
                  <c:v>0.00027646637058595</c:v>
                </c:pt>
                <c:pt idx="3279">
                  <c:v>0.000278101228526624</c:v>
                </c:pt>
                <c:pt idx="3280">
                  <c:v>0.000279734039694888</c:v>
                </c:pt>
                <c:pt idx="3281">
                  <c:v>0.000281364799755579</c:v>
                </c:pt>
                <c:pt idx="3282">
                  <c:v>0.000282993504386588</c:v>
                </c:pt>
                <c:pt idx="3283">
                  <c:v>0.000284620149278852</c:v>
                </c:pt>
                <c:pt idx="3284">
                  <c:v>0.000286244730136354</c:v>
                </c:pt>
                <c:pt idx="3285">
                  <c:v>0.000287867242676119</c:v>
                </c:pt>
                <c:pt idx="3286">
                  <c:v>0.000289487682628209</c:v>
                </c:pt>
                <c:pt idx="3287">
                  <c:v>0.000291106045735718</c:v>
                </c:pt>
                <c:pt idx="3288">
                  <c:v>0.000292722327754774</c:v>
                </c:pt>
                <c:pt idx="3289">
                  <c:v>0.00029433652445453</c:v>
                </c:pt>
                <c:pt idx="3290">
                  <c:v>0.000295948631617161</c:v>
                </c:pt>
                <c:pt idx="3291">
                  <c:v>0.000297558645037862</c:v>
                </c:pt>
                <c:pt idx="3292">
                  <c:v>0.000299166560524845</c:v>
                </c:pt>
                <c:pt idx="3293">
                  <c:v>0.000300772373899331</c:v>
                </c:pt>
                <c:pt idx="3294">
                  <c:v>0.00030237608099555</c:v>
                </c:pt>
                <c:pt idx="3295">
                  <c:v>0.000303977677660736</c:v>
                </c:pt>
                <c:pt idx="3296">
                  <c:v>0.000305577159755123</c:v>
                </c:pt>
                <c:pt idx="3297">
                  <c:v>0.000307174523151938</c:v>
                </c:pt>
                <c:pt idx="3298">
                  <c:v>0.000308769763737403</c:v>
                </c:pt>
                <c:pt idx="3299">
                  <c:v>0.000310362877410726</c:v>
                </c:pt>
                <c:pt idx="3300">
                  <c:v>0.000311953860084098</c:v>
                </c:pt>
                <c:pt idx="3301">
                  <c:v>0.00031354270768269</c:v>
                </c:pt>
                <c:pt idx="3302">
                  <c:v>0.000315129416144649</c:v>
                </c:pt>
                <c:pt idx="3303">
                  <c:v>0.000316713981421089</c:v>
                </c:pt>
                <c:pt idx="3304">
                  <c:v>0.000318296399476094</c:v>
                </c:pt>
                <c:pt idx="3305">
                  <c:v>0.000319876666286709</c:v>
                </c:pt>
                <c:pt idx="3306">
                  <c:v>0.000321454777842936</c:v>
                </c:pt>
                <c:pt idx="3307">
                  <c:v>0.000323030730147731</c:v>
                </c:pt>
                <c:pt idx="3308">
                  <c:v>0.000324604519216997</c:v>
                </c:pt>
                <c:pt idx="3309">
                  <c:v>0.000326176141079584</c:v>
                </c:pt>
                <c:pt idx="3310">
                  <c:v>0.000327745591777278</c:v>
                </c:pt>
                <c:pt idx="3311">
                  <c:v>0.000329312867364804</c:v>
                </c:pt>
                <c:pt idx="3312">
                  <c:v>0.000330877963909814</c:v>
                </c:pt>
                <c:pt idx="3313">
                  <c:v>0.000332440877492888</c:v>
                </c:pt>
                <c:pt idx="3314">
                  <c:v>0.000334001604207526</c:v>
                </c:pt>
                <c:pt idx="3315">
                  <c:v>0.000335560140160144</c:v>
                </c:pt>
                <c:pt idx="3316">
                  <c:v>0.000337116481470069</c:v>
                </c:pt>
                <c:pt idx="3317">
                  <c:v>0.000338670624269536</c:v>
                </c:pt>
                <c:pt idx="3318">
                  <c:v>0.000340222564703681</c:v>
                </c:pt>
                <c:pt idx="3319">
                  <c:v>0.000341772298930537</c:v>
                </c:pt>
                <c:pt idx="3320">
                  <c:v>0.000343319823121027</c:v>
                </c:pt>
                <c:pt idx="3321">
                  <c:v>0.000344865133458964</c:v>
                </c:pt>
                <c:pt idx="3322">
                  <c:v>0.00034640822614104</c:v>
                </c:pt>
                <c:pt idx="3323">
                  <c:v>0.000347949097376825</c:v>
                </c:pt>
                <c:pt idx="3324">
                  <c:v>0.00034948774338876</c:v>
                </c:pt>
                <c:pt idx="3325">
                  <c:v>0.000351024160412154</c:v>
                </c:pt>
                <c:pt idx="3326">
                  <c:v>0.000352558344695175</c:v>
                </c:pt>
                <c:pt idx="3327">
                  <c:v>0.000354090292498847</c:v>
                </c:pt>
                <c:pt idx="3328">
                  <c:v>0.000355620000097048</c:v>
                </c:pt>
                <c:pt idx="3329">
                  <c:v>0.000357147463776497</c:v>
                </c:pt>
                <c:pt idx="3330">
                  <c:v>0.000358672679836756</c:v>
                </c:pt>
                <c:pt idx="3331">
                  <c:v>0.00036019564459022</c:v>
                </c:pt>
                <c:pt idx="3332">
                  <c:v>0.000361716354362116</c:v>
                </c:pt>
                <c:pt idx="3333">
                  <c:v>0.00036323480549049</c:v>
                </c:pt>
                <c:pt idx="3334">
                  <c:v>0.000364750994326212</c:v>
                </c:pt>
                <c:pt idx="3335">
                  <c:v>0.000366264917232959</c:v>
                </c:pt>
                <c:pt idx="3336">
                  <c:v>0.00036777657058722</c:v>
                </c:pt>
                <c:pt idx="3337">
                  <c:v>0.000369285950778282</c:v>
                </c:pt>
                <c:pt idx="3338">
                  <c:v>0.000370793054208231</c:v>
                </c:pt>
                <c:pt idx="3339">
                  <c:v>0.000372297877291941</c:v>
                </c:pt>
                <c:pt idx="3340">
                  <c:v>0.00037380041645707</c:v>
                </c:pt>
                <c:pt idx="3341">
                  <c:v>0.000375300668144056</c:v>
                </c:pt>
                <c:pt idx="3342">
                  <c:v>0.000376798628806111</c:v>
                </c:pt>
                <c:pt idx="3343">
                  <c:v>0.000378294294909211</c:v>
                </c:pt>
                <c:pt idx="3344">
                  <c:v>0.000379787662932096</c:v>
                </c:pt>
                <c:pt idx="3345">
                  <c:v>0.000381278729366259</c:v>
                </c:pt>
                <c:pt idx="3346">
                  <c:v>0.000382767490715945</c:v>
                </c:pt>
                <c:pt idx="3347">
                  <c:v>0.000384253943498139</c:v>
                </c:pt>
                <c:pt idx="3348">
                  <c:v>0.000385738084242566</c:v>
                </c:pt>
                <c:pt idx="3349">
                  <c:v>0.000387219909491682</c:v>
                </c:pt>
                <c:pt idx="3350">
                  <c:v>0.000388699415800665</c:v>
                </c:pt>
                <c:pt idx="3351">
                  <c:v>0.000390176599737417</c:v>
                </c:pt>
                <c:pt idx="3352">
                  <c:v>0.000391651457882548</c:v>
                </c:pt>
                <c:pt idx="3353">
                  <c:v>0.000393123986829379</c:v>
                </c:pt>
                <c:pt idx="3354">
                  <c:v>0.000394594183183927</c:v>
                </c:pt>
                <c:pt idx="3355">
                  <c:v>0.000396062043564907</c:v>
                </c:pt>
                <c:pt idx="3356">
                  <c:v>0.000397527564603719</c:v>
                </c:pt>
                <c:pt idx="3357">
                  <c:v>0.000398990742944447</c:v>
                </c:pt>
                <c:pt idx="3358">
                  <c:v>0.000400451575243846</c:v>
                </c:pt>
                <c:pt idx="3359">
                  <c:v>0.000401910058171345</c:v>
                </c:pt>
                <c:pt idx="3360">
                  <c:v>0.00040336618840903</c:v>
                </c:pt>
                <c:pt idx="3361">
                  <c:v>0.000404819962651646</c:v>
                </c:pt>
                <c:pt idx="3362">
                  <c:v>0.000406271377606586</c:v>
                </c:pt>
                <c:pt idx="3363">
                  <c:v>0.000407720429993887</c:v>
                </c:pt>
                <c:pt idx="3364">
                  <c:v>0.000409167116546218</c:v>
                </c:pt>
                <c:pt idx="3365">
                  <c:v>0.000410611434008882</c:v>
                </c:pt>
                <c:pt idx="3366">
                  <c:v>0.000412053379139803</c:v>
                </c:pt>
                <c:pt idx="3367">
                  <c:v>0.000413492948709519</c:v>
                </c:pt>
                <c:pt idx="3368">
                  <c:v>0.00041493013950118</c:v>
                </c:pt>
                <c:pt idx="3369">
                  <c:v>0.000416364948310537</c:v>
                </c:pt>
                <c:pt idx="3370">
                  <c:v>0.000417797371945937</c:v>
                </c:pt>
                <c:pt idx="3371">
                  <c:v>0.000419227407228317</c:v>
                </c:pt>
                <c:pt idx="3372">
                  <c:v>0.000420655050991193</c:v>
                </c:pt>
                <c:pt idx="3373">
                  <c:v>0.000422080300080658</c:v>
                </c:pt>
                <c:pt idx="3374">
                  <c:v>0.000423503151355374</c:v>
                </c:pt>
                <c:pt idx="3375">
                  <c:v>0.000424923601686561</c:v>
                </c:pt>
                <c:pt idx="3376">
                  <c:v>0.000426341647957997</c:v>
                </c:pt>
                <c:pt idx="3377">
                  <c:v>0.000427757287066004</c:v>
                </c:pt>
                <c:pt idx="3378">
                  <c:v>0.000429170515919446</c:v>
                </c:pt>
                <c:pt idx="3379">
                  <c:v>0.000430581331439717</c:v>
                </c:pt>
                <c:pt idx="3380">
                  <c:v>0.00043198973056074</c:v>
                </c:pt>
                <c:pt idx="3381">
                  <c:v>0.000433395710228954</c:v>
                </c:pt>
                <c:pt idx="3382">
                  <c:v>0.000434799267403311</c:v>
                </c:pt>
                <c:pt idx="3383">
                  <c:v>0.000436200399055266</c:v>
                </c:pt>
                <c:pt idx="3384">
                  <c:v>0.000437599102168772</c:v>
                </c:pt>
                <c:pt idx="3385">
                  <c:v>0.00043899537374027</c:v>
                </c:pt>
                <c:pt idx="3386">
                  <c:v>0.000440389210778683</c:v>
                </c:pt>
                <c:pt idx="3387">
                  <c:v>0.00044178061030541</c:v>
                </c:pt>
                <c:pt idx="3388">
                  <c:v>0.000443169569354316</c:v>
                </c:pt>
                <c:pt idx="3389">
                  <c:v>0.000444556084971728</c:v>
                </c:pt>
                <c:pt idx="3390">
                  <c:v>0.000445940154216423</c:v>
                </c:pt>
                <c:pt idx="3391">
                  <c:v>0.000447321774159624</c:v>
                </c:pt>
                <c:pt idx="3392">
                  <c:v>0.000448700941884991</c:v>
                </c:pt>
                <c:pt idx="3393">
                  <c:v>0.000450077654488615</c:v>
                </c:pt>
                <c:pt idx="3394">
                  <c:v>0.000451451909079006</c:v>
                </c:pt>
                <c:pt idx="3395">
                  <c:v>0.000452823702777091</c:v>
                </c:pt>
                <c:pt idx="3396">
                  <c:v>0.000454193032716205</c:v>
                </c:pt>
                <c:pt idx="3397">
                  <c:v>0.000455559896042079</c:v>
                </c:pt>
                <c:pt idx="3398">
                  <c:v>0.000456924289912837</c:v>
                </c:pt>
                <c:pt idx="3399">
                  <c:v>0.000458286211498987</c:v>
                </c:pt>
                <c:pt idx="3400">
                  <c:v>0.000459645657983413</c:v>
                </c:pt>
                <c:pt idx="3401">
                  <c:v>0.000461002626561364</c:v>
                </c:pt>
                <c:pt idx="3402">
                  <c:v>0.000462357114440454</c:v>
                </c:pt>
                <c:pt idx="3403">
                  <c:v>0.000463709118840645</c:v>
                </c:pt>
                <c:pt idx="3404">
                  <c:v>0.000465058636994246</c:v>
                </c:pt>
                <c:pt idx="3405">
                  <c:v>0.000466405666145901</c:v>
                </c:pt>
                <c:pt idx="3406">
                  <c:v>0.000467750203552582</c:v>
                </c:pt>
                <c:pt idx="3407">
                  <c:v>0.000469092246483583</c:v>
                </c:pt>
                <c:pt idx="3408">
                  <c:v>0.000470431792220509</c:v>
                </c:pt>
                <c:pt idx="3409">
                  <c:v>0.000471768838057269</c:v>
                </c:pt>
                <c:pt idx="3410">
                  <c:v>0.000473103381300069</c:v>
                </c:pt>
                <c:pt idx="3411">
                  <c:v>0.000474435419267404</c:v>
                </c:pt>
                <c:pt idx="3412">
                  <c:v>0.000475764949290045</c:v>
                </c:pt>
                <c:pt idx="3413">
                  <c:v>0.000477091968711039</c:v>
                </c:pt>
                <c:pt idx="3414">
                  <c:v>0.000478416474885693</c:v>
                </c:pt>
                <c:pt idx="3415">
                  <c:v>0.000479738465181571</c:v>
                </c:pt>
                <c:pt idx="3416">
                  <c:v>0.000481057936978483</c:v>
                </c:pt>
                <c:pt idx="3417">
                  <c:v>0.000482374887668477</c:v>
                </c:pt>
                <c:pt idx="3418">
                  <c:v>0.000483689314655833</c:v>
                </c:pt>
                <c:pt idx="3419">
                  <c:v>0.000485001215357052</c:v>
                </c:pt>
                <c:pt idx="3420">
                  <c:v>0.000486310587200846</c:v>
                </c:pt>
                <c:pt idx="3421">
                  <c:v>0.000487617427628134</c:v>
                </c:pt>
                <c:pt idx="3422">
                  <c:v>0.000488921734092033</c:v>
                </c:pt>
                <c:pt idx="3423">
                  <c:v>0.000490223504057844</c:v>
                </c:pt>
                <c:pt idx="3424">
                  <c:v>0.000491522735003049</c:v>
                </c:pt>
                <c:pt idx="3425">
                  <c:v>0.000492819424417303</c:v>
                </c:pt>
                <c:pt idx="3426">
                  <c:v>0.000494113569802421</c:v>
                </c:pt>
                <c:pt idx="3427">
                  <c:v>0.00049540516867237</c:v>
                </c:pt>
                <c:pt idx="3428">
                  <c:v>0.000496694218553267</c:v>
                </c:pt>
                <c:pt idx="3429">
                  <c:v>0.000497980716983359</c:v>
                </c:pt>
                <c:pt idx="3430">
                  <c:v>0.000499264661513026</c:v>
                </c:pt>
                <c:pt idx="3431">
                  <c:v>0.000500546049704763</c:v>
                </c:pt>
                <c:pt idx="3432">
                  <c:v>0.000501824879133178</c:v>
                </c:pt>
                <c:pt idx="3433">
                  <c:v>0.000503101147384977</c:v>
                </c:pt>
                <c:pt idx="3434">
                  <c:v>0.000504374852058962</c:v>
                </c:pt>
                <c:pt idx="3435">
                  <c:v>0.000505645990766016</c:v>
                </c:pt>
                <c:pt idx="3436">
                  <c:v>0.000506914561129097</c:v>
                </c:pt>
                <c:pt idx="3437">
                  <c:v>0.000508180560783231</c:v>
                </c:pt>
                <c:pt idx="3438">
                  <c:v>0.000509443987375498</c:v>
                </c:pt>
                <c:pt idx="3439">
                  <c:v>0.000510704838565027</c:v>
                </c:pt>
                <c:pt idx="3440">
                  <c:v>0.000511963112022987</c:v>
                </c:pt>
                <c:pt idx="3441">
                  <c:v>0.000513218805432575</c:v>
                </c:pt>
                <c:pt idx="3442">
                  <c:v>0.00051447191648901</c:v>
                </c:pt>
                <c:pt idx="3443">
                  <c:v>0.000515722442899522</c:v>
                </c:pt>
                <c:pt idx="3444">
                  <c:v>0.000516970382383345</c:v>
                </c:pt>
                <c:pt idx="3445">
                  <c:v>0.000518215732671706</c:v>
                </c:pt>
                <c:pt idx="3446">
                  <c:v>0.000519458491507815</c:v>
                </c:pt>
                <c:pt idx="3447">
                  <c:v>0.000520698656646859</c:v>
                </c:pt>
                <c:pt idx="3448">
                  <c:v>0.00052193622585599</c:v>
                </c:pt>
                <c:pt idx="3449">
                  <c:v>0.000523171196914317</c:v>
                </c:pt>
                <c:pt idx="3450">
                  <c:v>0.000524403567612897</c:v>
                </c:pt>
                <c:pt idx="3451">
                  <c:v>0.000525633335754724</c:v>
                </c:pt>
                <c:pt idx="3452">
                  <c:v>0.000526860499154721</c:v>
                </c:pt>
                <c:pt idx="3453">
                  <c:v>0.000528085055639732</c:v>
                </c:pt>
                <c:pt idx="3454">
                  <c:v>0.00052930700304851</c:v>
                </c:pt>
                <c:pt idx="3455">
                  <c:v>0.000530526339231709</c:v>
                </c:pt>
                <c:pt idx="3456">
                  <c:v>0.000531743062051873</c:v>
                </c:pt>
                <c:pt idx="3457">
                  <c:v>0.00053295716938343</c:v>
                </c:pt>
                <c:pt idx="3458">
                  <c:v>0.00053416865911268</c:v>
                </c:pt>
                <c:pt idx="3459">
                  <c:v>0.000535377529137784</c:v>
                </c:pt>
                <c:pt idx="3460">
                  <c:v>0.000536583777368758</c:v>
                </c:pt>
                <c:pt idx="3461">
                  <c:v>0.000537787401727461</c:v>
                </c:pt>
                <c:pt idx="3462">
                  <c:v>0.000538988400147587</c:v>
                </c:pt>
                <c:pt idx="3463">
                  <c:v>0.000540186770574655</c:v>
                </c:pt>
                <c:pt idx="3464">
                  <c:v>0.000541382510965996</c:v>
                </c:pt>
                <c:pt idx="3465">
                  <c:v>0.00054257561929075</c:v>
                </c:pt>
                <c:pt idx="3466">
                  <c:v>0.00054376609352985</c:v>
                </c:pt>
                <c:pt idx="3467">
                  <c:v>0.000544953931676016</c:v>
                </c:pt>
                <c:pt idx="3468">
                  <c:v>0.000546139131733743</c:v>
                </c:pt>
                <c:pt idx="3469">
                  <c:v>0.000547321691719295</c:v>
                </c:pt>
                <c:pt idx="3470">
                  <c:v>0.00054850160966069</c:v>
                </c:pt>
                <c:pt idx="3471">
                  <c:v>0.000549678883597693</c:v>
                </c:pt>
                <c:pt idx="3472">
                  <c:v>0.000550853511581807</c:v>
                </c:pt>
                <c:pt idx="3473">
                  <c:v>0.000552025491676262</c:v>
                </c:pt>
                <c:pt idx="3474">
                  <c:v>0.000553194821956003</c:v>
                </c:pt>
                <c:pt idx="3475">
                  <c:v>0.000554361500507685</c:v>
                </c:pt>
                <c:pt idx="3476">
                  <c:v>0.00055552552542966</c:v>
                </c:pt>
                <c:pt idx="3477">
                  <c:v>0.000556686894831965</c:v>
                </c:pt>
                <c:pt idx="3478">
                  <c:v>0.000557845606836316</c:v>
                </c:pt>
                <c:pt idx="3479">
                  <c:v>0.000559001659576097</c:v>
                </c:pt>
                <c:pt idx="3480">
                  <c:v>0.000560155051196348</c:v>
                </c:pt>
                <c:pt idx="3481">
                  <c:v>0.000561305779853756</c:v>
                </c:pt>
                <c:pt idx="3482">
                  <c:v>0.000562453843716647</c:v>
                </c:pt>
                <c:pt idx="3483">
                  <c:v>0.000563599240964973</c:v>
                </c:pt>
                <c:pt idx="3484">
                  <c:v>0.000564741969790301</c:v>
                </c:pt>
                <c:pt idx="3485">
                  <c:v>0.000565882028395807</c:v>
                </c:pt>
                <c:pt idx="3486">
                  <c:v>0.000567019414996264</c:v>
                </c:pt>
                <c:pt idx="3487">
                  <c:v>0.000568154127818029</c:v>
                </c:pt>
                <c:pt idx="3488">
                  <c:v>0.000569286165099036</c:v>
                </c:pt>
                <c:pt idx="3489">
                  <c:v>0.000570415525088787</c:v>
                </c:pt>
                <c:pt idx="3490">
                  <c:v>0.000571542206048335</c:v>
                </c:pt>
                <c:pt idx="3491">
                  <c:v>0.000572666206250283</c:v>
                </c:pt>
                <c:pt idx="3492">
                  <c:v>0.000573787523978767</c:v>
                </c:pt>
                <c:pt idx="3493">
                  <c:v>0.000574906157529445</c:v>
                </c:pt>
                <c:pt idx="3494">
                  <c:v>0.000576022105209494</c:v>
                </c:pt>
                <c:pt idx="3495">
                  <c:v>0.000577135365337591</c:v>
                </c:pt>
                <c:pt idx="3496">
                  <c:v>0.000578245936243909</c:v>
                </c:pt>
                <c:pt idx="3497">
                  <c:v>0.000579353816270101</c:v>
                </c:pt>
                <c:pt idx="3498">
                  <c:v>0.000580459003769295</c:v>
                </c:pt>
                <c:pt idx="3499">
                  <c:v>0.00058156149710608</c:v>
                </c:pt>
                <c:pt idx="3500">
                  <c:v>0.000582661294656496</c:v>
                </c:pt>
                <c:pt idx="3501">
                  <c:v>0.000583758394808025</c:v>
                </c:pt>
                <c:pt idx="3502">
                  <c:v>0.000584852795959579</c:v>
                </c:pt>
                <c:pt idx="3503">
                  <c:v>0.000585944496521489</c:v>
                </c:pt>
                <c:pt idx="3504">
                  <c:v>0.000587033494915496</c:v>
                </c:pt>
                <c:pt idx="3505">
                  <c:v>0.000588119789574739</c:v>
                </c:pt>
                <c:pt idx="3506">
                  <c:v>0.000589203378943745</c:v>
                </c:pt>
                <c:pt idx="3507">
                  <c:v>0.000590284261478419</c:v>
                </c:pt>
                <c:pt idx="3508">
                  <c:v>0.000591362435646031</c:v>
                </c:pt>
                <c:pt idx="3509">
                  <c:v>0.000592437899925209</c:v>
                </c:pt>
                <c:pt idx="3510">
                  <c:v>0.000593510652805924</c:v>
                </c:pt>
                <c:pt idx="3511">
                  <c:v>0.000594580692789483</c:v>
                </c:pt>
                <c:pt idx="3512">
                  <c:v>0.000595648018388514</c:v>
                </c:pt>
                <c:pt idx="3513">
                  <c:v>0.000596712628126961</c:v>
                </c:pt>
                <c:pt idx="3514">
                  <c:v>0.000597774520540067</c:v>
                </c:pt>
                <c:pt idx="3515">
                  <c:v>0.000598833694174369</c:v>
                </c:pt>
                <c:pt idx="3516">
                  <c:v>0.000599890147587681</c:v>
                </c:pt>
                <c:pt idx="3517">
                  <c:v>0.000600943879349089</c:v>
                </c:pt>
                <c:pt idx="3518">
                  <c:v>0.000601994888038936</c:v>
                </c:pt>
                <c:pt idx="3519">
                  <c:v>0.000603043172248812</c:v>
                </c:pt>
                <c:pt idx="3520">
                  <c:v>0.000604088730581546</c:v>
                </c:pt>
                <c:pt idx="3521">
                  <c:v>0.000605131561651189</c:v>
                </c:pt>
                <c:pt idx="3522">
                  <c:v>0.000606171664083009</c:v>
                </c:pt>
                <c:pt idx="3523">
                  <c:v>0.000607209036513478</c:v>
                </c:pt>
                <c:pt idx="3524">
                  <c:v>0.000608243677590258</c:v>
                </c:pt>
                <c:pt idx="3525">
                  <c:v>0.000609275585972194</c:v>
                </c:pt>
                <c:pt idx="3526">
                  <c:v>0.000610304760329302</c:v>
                </c:pt>
                <c:pt idx="3527">
                  <c:v>0.000611331199342756</c:v>
                </c:pt>
                <c:pt idx="3528">
                  <c:v>0.000612354901704879</c:v>
                </c:pt>
                <c:pt idx="3529">
                  <c:v>0.000613375866119129</c:v>
                </c:pt>
                <c:pt idx="3530">
                  <c:v>0.000614394091300094</c:v>
                </c:pt>
                <c:pt idx="3531">
                  <c:v>0.000615409575973472</c:v>
                </c:pt>
                <c:pt idx="3532">
                  <c:v>0.000616422318876068</c:v>
                </c:pt>
                <c:pt idx="3533">
                  <c:v>0.000617432318755776</c:v>
                </c:pt>
                <c:pt idx="3534">
                  <c:v>0.000618439574371575</c:v>
                </c:pt>
                <c:pt idx="3535">
                  <c:v>0.00061944408449351</c:v>
                </c:pt>
                <c:pt idx="3536">
                  <c:v>0.000620445847902686</c:v>
                </c:pt>
                <c:pt idx="3537">
                  <c:v>0.000621444863391256</c:v>
                </c:pt>
                <c:pt idx="3538">
                  <c:v>0.000622441129762407</c:v>
                </c:pt>
                <c:pt idx="3539">
                  <c:v>0.000623434645830352</c:v>
                </c:pt>
                <c:pt idx="3540">
                  <c:v>0.000624425410420317</c:v>
                </c:pt>
                <c:pt idx="3541">
                  <c:v>0.000625413422368528</c:v>
                </c:pt>
                <c:pt idx="3542">
                  <c:v>0.000626398680522204</c:v>
                </c:pt>
                <c:pt idx="3543">
                  <c:v>0.000627381183739541</c:v>
                </c:pt>
                <c:pt idx="3544">
                  <c:v>0.000628360930889703</c:v>
                </c:pt>
                <c:pt idx="3545">
                  <c:v>0.00062933792085281</c:v>
                </c:pt>
                <c:pt idx="3546">
                  <c:v>0.000630312152519928</c:v>
                </c:pt>
                <c:pt idx="3547">
                  <c:v>0.000631283624793053</c:v>
                </c:pt>
                <c:pt idx="3548">
                  <c:v>0.000632252336585105</c:v>
                </c:pt>
                <c:pt idx="3549">
                  <c:v>0.000633218286819914</c:v>
                </c:pt>
                <c:pt idx="3550">
                  <c:v>0.000634181474432207</c:v>
                </c:pt>
                <c:pt idx="3551">
                  <c:v>0.000635141898367599</c:v>
                </c:pt>
                <c:pt idx="3552">
                  <c:v>0.00063609955758258</c:v>
                </c:pt>
                <c:pt idx="3553">
                  <c:v>0.000637054451044504</c:v>
                </c:pt>
                <c:pt idx="3554">
                  <c:v>0.000638006577731576</c:v>
                </c:pt>
                <c:pt idx="3555">
                  <c:v>0.000638955936632843</c:v>
                </c:pt>
                <c:pt idx="3556">
                  <c:v>0.00063990252674818</c:v>
                </c:pt>
                <c:pt idx="3557">
                  <c:v>0.000640846347088278</c:v>
                </c:pt>
                <c:pt idx="3558">
                  <c:v>0.000641787396674636</c:v>
                </c:pt>
                <c:pt idx="3559">
                  <c:v>0.000642725674539544</c:v>
                </c:pt>
                <c:pt idx="3560">
                  <c:v>0.000643661179726075</c:v>
                </c:pt>
                <c:pt idx="3561">
                  <c:v>0.000644593911288072</c:v>
                </c:pt>
                <c:pt idx="3562">
                  <c:v>0.000645523868290138</c:v>
                </c:pt>
                <c:pt idx="3563">
                  <c:v>0.000646451049807621</c:v>
                </c:pt>
                <c:pt idx="3564">
                  <c:v>0.000647375454926602</c:v>
                </c:pt>
                <c:pt idx="3565">
                  <c:v>0.00064829708274389</c:v>
                </c:pt>
                <c:pt idx="3566">
                  <c:v>0.000649215932367</c:v>
                </c:pt>
                <c:pt idx="3567">
                  <c:v>0.000650132002914149</c:v>
                </c:pt>
                <c:pt idx="3568">
                  <c:v>0.000651045293514241</c:v>
                </c:pt>
                <c:pt idx="3569">
                  <c:v>0.000651955803306855</c:v>
                </c:pt>
                <c:pt idx="3570">
                  <c:v>0.000652863531442235</c:v>
                </c:pt>
                <c:pt idx="3571">
                  <c:v>0.000653768477081274</c:v>
                </c:pt>
                <c:pt idx="3572">
                  <c:v>0.000654670639395507</c:v>
                </c:pt>
                <c:pt idx="3573">
                  <c:v>0.000655570017567097</c:v>
                </c:pt>
                <c:pt idx="3574">
                  <c:v>0.000656466610788821</c:v>
                </c:pt>
                <c:pt idx="3575">
                  <c:v>0.00065736041826406</c:v>
                </c:pt>
                <c:pt idx="3576">
                  <c:v>0.000658251439206789</c:v>
                </c:pt>
                <c:pt idx="3577">
                  <c:v>0.00065913967284156</c:v>
                </c:pt>
                <c:pt idx="3578">
                  <c:v>0.000660025118403494</c:v>
                </c:pt>
                <c:pt idx="3579">
                  <c:v>0.000660907775138267</c:v>
                </c:pt>
                <c:pt idx="3580">
                  <c:v>0.0006617876423021</c:v>
                </c:pt>
                <c:pt idx="3581">
                  <c:v>0.000662664719161744</c:v>
                </c:pt>
                <c:pt idx="3582">
                  <c:v>0.000663539004994469</c:v>
                </c:pt>
                <c:pt idx="3583">
                  <c:v>0.000664410499088053</c:v>
                </c:pt>
                <c:pt idx="3584">
                  <c:v>0.00066527920074077</c:v>
                </c:pt>
                <c:pt idx="3585">
                  <c:v>0.000666145109261375</c:v>
                </c:pt>
                <c:pt idx="3586">
                  <c:v>0.000667008223969095</c:v>
                </c:pt>
                <c:pt idx="3587">
                  <c:v>0.000667868544193615</c:v>
                </c:pt>
                <c:pt idx="3588">
                  <c:v>0.000668726069275065</c:v>
                </c:pt>
                <c:pt idx="3589">
                  <c:v>0.000669580798564013</c:v>
                </c:pt>
                <c:pt idx="3590">
                  <c:v>0.000670432731421444</c:v>
                </c:pt>
                <c:pt idx="3591">
                  <c:v>0.000671281867218756</c:v>
                </c:pt>
                <c:pt idx="3592">
                  <c:v>0.000672128205337742</c:v>
                </c:pt>
                <c:pt idx="3593">
                  <c:v>0.000672971745170583</c:v>
                </c:pt>
                <c:pt idx="3594">
                  <c:v>0.000673812486119829</c:v>
                </c:pt>
                <c:pt idx="3595">
                  <c:v>0.000674650427598393</c:v>
                </c:pt>
                <c:pt idx="3596">
                  <c:v>0.000675485569029536</c:v>
                </c:pt>
                <c:pt idx="3597">
                  <c:v>0.000676317909846852</c:v>
                </c:pt>
                <c:pt idx="3598">
                  <c:v>0.000677147449494262</c:v>
                </c:pt>
                <c:pt idx="3599">
                  <c:v>0.000677974187425996</c:v>
                </c:pt>
                <c:pt idx="3600">
                  <c:v>0.000678798123106582</c:v>
                </c:pt>
                <c:pt idx="3601">
                  <c:v>0.000679619256010836</c:v>
                </c:pt>
                <c:pt idx="3602">
                  <c:v>0.000680437585623846</c:v>
                </c:pt>
                <c:pt idx="3603">
                  <c:v>0.000681253111440962</c:v>
                </c:pt>
                <c:pt idx="3604">
                  <c:v>0.000682065832967782</c:v>
                </c:pt>
                <c:pt idx="3605">
                  <c:v>0.000682875749720142</c:v>
                </c:pt>
                <c:pt idx="3606">
                  <c:v>0.000683682861224101</c:v>
                </c:pt>
                <c:pt idx="3607">
                  <c:v>0.000684487167015929</c:v>
                </c:pt>
                <c:pt idx="3608">
                  <c:v>0.000685288666642094</c:v>
                </c:pt>
                <c:pt idx="3609">
                  <c:v>0.000686087359659254</c:v>
                </c:pt>
                <c:pt idx="3610">
                  <c:v>0.000686883245634236</c:v>
                </c:pt>
                <c:pt idx="3611">
                  <c:v>0.000687676324144031</c:v>
                </c:pt>
                <c:pt idx="3612">
                  <c:v>0.000688466594775778</c:v>
                </c:pt>
                <c:pt idx="3613">
                  <c:v>0.000689254057126752</c:v>
                </c:pt>
                <c:pt idx="3614">
                  <c:v>0.000690038710804352</c:v>
                </c:pt>
                <c:pt idx="3615">
                  <c:v>0.000690820555426088</c:v>
                </c:pt>
                <c:pt idx="3616">
                  <c:v>0.000691599590619566</c:v>
                </c:pt>
                <c:pt idx="3617">
                  <c:v>0.00069237581602248</c:v>
                </c:pt>
                <c:pt idx="3618">
                  <c:v>0.000693149231282597</c:v>
                </c:pt>
                <c:pt idx="3619">
                  <c:v>0.000693919836057741</c:v>
                </c:pt>
                <c:pt idx="3620">
                  <c:v>0.000694687630015788</c:v>
                </c:pt>
                <c:pt idx="3621">
                  <c:v>0.000695452612834646</c:v>
                </c:pt>
                <c:pt idx="3622">
                  <c:v>0.000696214784202246</c:v>
                </c:pt>
                <c:pt idx="3623">
                  <c:v>0.000696974143816528</c:v>
                </c:pt>
                <c:pt idx="3624">
                  <c:v>0.00069773069138543</c:v>
                </c:pt>
                <c:pt idx="3625">
                  <c:v>0.000698484426626872</c:v>
                </c:pt>
                <c:pt idx="3626">
                  <c:v>0.000699235349268746</c:v>
                </c:pt>
                <c:pt idx="3627">
                  <c:v>0.000699983459048903</c:v>
                </c:pt>
                <c:pt idx="3628">
                  <c:v>0.000700728755715139</c:v>
                </c:pt>
                <c:pt idx="3629">
                  <c:v>0.000701471239025183</c:v>
                </c:pt>
                <c:pt idx="3630">
                  <c:v>0.000702210908746684</c:v>
                </c:pt>
                <c:pt idx="3631">
                  <c:v>0.000702947764657198</c:v>
                </c:pt>
                <c:pt idx="3632">
                  <c:v>0.000703681806544176</c:v>
                </c:pt>
                <c:pt idx="3633">
                  <c:v>0.000704413034204949</c:v>
                </c:pt>
                <c:pt idx="3634">
                  <c:v>0.000705141447446718</c:v>
                </c:pt>
                <c:pt idx="3635">
                  <c:v>0.000705867046086539</c:v>
                </c:pt>
                <c:pt idx="3636">
                  <c:v>0.000706589829951311</c:v>
                </c:pt>
                <c:pt idx="3637">
                  <c:v>0.000707309798877763</c:v>
                </c:pt>
                <c:pt idx="3638">
                  <c:v>0.00070802695271244</c:v>
                </c:pt>
                <c:pt idx="3639">
                  <c:v>0.000708741291311694</c:v>
                </c:pt>
                <c:pt idx="3640">
                  <c:v>0.000709452814541665</c:v>
                </c:pt>
                <c:pt idx="3641">
                  <c:v>0.000710161522278272</c:v>
                </c:pt>
                <c:pt idx="3642">
                  <c:v>0.000710867414407201</c:v>
                </c:pt>
                <c:pt idx="3643">
                  <c:v>0.000711570490823887</c:v>
                </c:pt>
                <c:pt idx="3644">
                  <c:v>0.000712270751433506</c:v>
                </c:pt>
                <c:pt idx="3645">
                  <c:v>0.000712968196150962</c:v>
                </c:pt>
                <c:pt idx="3646">
                  <c:v>0.000713662824900869</c:v>
                </c:pt>
                <c:pt idx="3647">
                  <c:v>0.000714354637617543</c:v>
                </c:pt>
                <c:pt idx="3648">
                  <c:v>0.000715043634244987</c:v>
                </c:pt>
                <c:pt idx="3649">
                  <c:v>0.000715729814736878</c:v>
                </c:pt>
                <c:pt idx="3650">
                  <c:v>0.000716413179056554</c:v>
                </c:pt>
                <c:pt idx="3651">
                  <c:v>0.000717093727177</c:v>
                </c:pt>
                <c:pt idx="3652">
                  <c:v>0.000717771459080838</c:v>
                </c:pt>
                <c:pt idx="3653">
                  <c:v>0.000718446374760311</c:v>
                </c:pt>
                <c:pt idx="3654">
                  <c:v>0.000719118474217269</c:v>
                </c:pt>
                <c:pt idx="3655">
                  <c:v>0.000719787757463159</c:v>
                </c:pt>
                <c:pt idx="3656">
                  <c:v>0.000720454224519012</c:v>
                </c:pt>
                <c:pt idx="3657">
                  <c:v>0.000721117875415425</c:v>
                </c:pt>
                <c:pt idx="3658">
                  <c:v>0.000721778710192553</c:v>
                </c:pt>
                <c:pt idx="3659">
                  <c:v>0.000722436728900094</c:v>
                </c:pt>
                <c:pt idx="3660">
                  <c:v>0.000723091931597277</c:v>
                </c:pt>
                <c:pt idx="3661">
                  <c:v>0.000723744318352844</c:v>
                </c:pt>
                <c:pt idx="3662">
                  <c:v>0.000724393889245044</c:v>
                </c:pt>
                <c:pt idx="3663">
                  <c:v>0.000725040644361614</c:v>
                </c:pt>
                <c:pt idx="3664">
                  <c:v>0.00072568458379977</c:v>
                </c:pt>
                <c:pt idx="3665">
                  <c:v>0.00072632570766619</c:v>
                </c:pt>
                <c:pt idx="3666">
                  <c:v>0.000726964016077004</c:v>
                </c:pt>
                <c:pt idx="3667">
                  <c:v>0.000727599509157778</c:v>
                </c:pt>
                <c:pt idx="3668">
                  <c:v>0.000728232187043502</c:v>
                </c:pt>
                <c:pt idx="3669">
                  <c:v>0.000728862049878578</c:v>
                </c:pt>
                <c:pt idx="3670">
                  <c:v>0.000729489097816805</c:v>
                </c:pt>
                <c:pt idx="3671">
                  <c:v>0.000730113331021366</c:v>
                </c:pt>
                <c:pt idx="3672">
                  <c:v>0.000730734749664815</c:v>
                </c:pt>
                <c:pt idx="3673">
                  <c:v>0.000731353353929063</c:v>
                </c:pt>
                <c:pt idx="3674">
                  <c:v>0.000731969144005366</c:v>
                </c:pt>
                <c:pt idx="3675">
                  <c:v>0.000732582120094312</c:v>
                </c:pt>
                <c:pt idx="3676">
                  <c:v>0.000733192282405803</c:v>
                </c:pt>
                <c:pt idx="3677">
                  <c:v>0.00073379963115905</c:v>
                </c:pt>
                <c:pt idx="3678">
                  <c:v>0.000734404166582551</c:v>
                </c:pt>
                <c:pt idx="3679">
                  <c:v>0.000735005888914084</c:v>
                </c:pt>
                <c:pt idx="3680">
                  <c:v>0.000735604798400689</c:v>
                </c:pt>
                <c:pt idx="3681">
                  <c:v>0.000736200895298659</c:v>
                </c:pt>
                <c:pt idx="3682">
                  <c:v>0.000736794179873523</c:v>
                </c:pt>
                <c:pt idx="3683">
                  <c:v>0.000737384652400034</c:v>
                </c:pt>
                <c:pt idx="3684">
                  <c:v>0.000737972313162156</c:v>
                </c:pt>
                <c:pt idx="3685">
                  <c:v>0.00073855716245305</c:v>
                </c:pt>
                <c:pt idx="3686">
                  <c:v>0.000739139200575061</c:v>
                </c:pt>
                <c:pt idx="3687">
                  <c:v>0.000739718427839703</c:v>
                </c:pt>
                <c:pt idx="3688">
                  <c:v>0.000740294844567648</c:v>
                </c:pt>
                <c:pt idx="3689">
                  <c:v>0.00074086845108871</c:v>
                </c:pt>
                <c:pt idx="3690">
                  <c:v>0.000741439247741835</c:v>
                </c:pt>
                <c:pt idx="3691">
                  <c:v>0.000742007234875084</c:v>
                </c:pt>
                <c:pt idx="3692">
                  <c:v>0.000742572412845621</c:v>
                </c:pt>
                <c:pt idx="3693">
                  <c:v>0.000743134782019698</c:v>
                </c:pt>
                <c:pt idx="3694">
                  <c:v>0.000743694342772646</c:v>
                </c:pt>
                <c:pt idx="3695">
                  <c:v>0.000744251095488855</c:v>
                </c:pt>
                <c:pt idx="3696">
                  <c:v>0.000744805040561766</c:v>
                </c:pt>
                <c:pt idx="3697">
                  <c:v>0.000745356178393855</c:v>
                </c:pt>
                <c:pt idx="3698">
                  <c:v>0.00074590450939662</c:v>
                </c:pt>
                <c:pt idx="3699">
                  <c:v>0.000746450033990565</c:v>
                </c:pt>
                <c:pt idx="3700">
                  <c:v>0.000746992752605191</c:v>
                </c:pt>
                <c:pt idx="3701">
                  <c:v>0.00074753266567898</c:v>
                </c:pt>
                <c:pt idx="3702">
                  <c:v>0.00074806977365938</c:v>
                </c:pt>
                <c:pt idx="3703">
                  <c:v>0.000748604077002794</c:v>
                </c:pt>
                <c:pt idx="3704">
                  <c:v>0.000749135576174566</c:v>
                </c:pt>
                <c:pt idx="3705">
                  <c:v>0.000749664271648964</c:v>
                </c:pt>
                <c:pt idx="3706">
                  <c:v>0.000750190163909172</c:v>
                </c:pt>
                <c:pt idx="3707">
                  <c:v>0.000750713253447273</c:v>
                </c:pt>
                <c:pt idx="3708">
                  <c:v>0.000751233540764234</c:v>
                </c:pt>
                <c:pt idx="3709">
                  <c:v>0.000751751026369896</c:v>
                </c:pt>
                <c:pt idx="3710">
                  <c:v>0.000752265710782959</c:v>
                </c:pt>
                <c:pt idx="3711">
                  <c:v>0.000752777594530966</c:v>
                </c:pt>
                <c:pt idx="3712">
                  <c:v>0.000753286678150293</c:v>
                </c:pt>
                <c:pt idx="3713">
                  <c:v>0.000753792962186134</c:v>
                </c:pt>
                <c:pt idx="3714">
                  <c:v>0.000754296447192484</c:v>
                </c:pt>
                <c:pt idx="3715">
                  <c:v>0.000754797133732131</c:v>
                </c:pt>
                <c:pt idx="3716">
                  <c:v>0.00075529502237664</c:v>
                </c:pt>
                <c:pt idx="3717">
                  <c:v>0.000755790113706337</c:v>
                </c:pt>
                <c:pt idx="3718">
                  <c:v>0.000756282408310298</c:v>
                </c:pt>
                <c:pt idx="3719">
                  <c:v>0.000756771906786335</c:v>
                </c:pt>
                <c:pt idx="3720">
                  <c:v>0.000757258609740981</c:v>
                </c:pt>
                <c:pt idx="3721">
                  <c:v>0.000757742517789478</c:v>
                </c:pt>
                <c:pt idx="3722">
                  <c:v>0.000758223631555762</c:v>
                </c:pt>
                <c:pt idx="3723">
                  <c:v>0.000758701951672449</c:v>
                </c:pt>
                <c:pt idx="3724">
                  <c:v>0.000759177478780823</c:v>
                </c:pt>
                <c:pt idx="3725">
                  <c:v>0.000759650213530819</c:v>
                </c:pt>
                <c:pt idx="3726">
                  <c:v>0.000760120156581014</c:v>
                </c:pt>
                <c:pt idx="3727">
                  <c:v>0.000760587308598609</c:v>
                </c:pt>
                <c:pt idx="3728">
                  <c:v>0.000761051670259417</c:v>
                </c:pt>
                <c:pt idx="3729">
                  <c:v>0.000761513242247851</c:v>
                </c:pt>
                <c:pt idx="3730">
                  <c:v>0.000761972025256904</c:v>
                </c:pt>
                <c:pt idx="3731">
                  <c:v>0.000762428019988145</c:v>
                </c:pt>
                <c:pt idx="3732">
                  <c:v>0.000762881227151694</c:v>
                </c:pt>
                <c:pt idx="3733">
                  <c:v>0.000763331647466219</c:v>
                </c:pt>
                <c:pt idx="3734">
                  <c:v>0.000763779281658913</c:v>
                </c:pt>
                <c:pt idx="3735">
                  <c:v>0.000764224130465487</c:v>
                </c:pt>
                <c:pt idx="3736">
                  <c:v>0.000764666194630153</c:v>
                </c:pt>
                <c:pt idx="3737">
                  <c:v>0.000765105474905609</c:v>
                </c:pt>
                <c:pt idx="3738">
                  <c:v>0.000765541972053029</c:v>
                </c:pt>
                <c:pt idx="3739">
                  <c:v>0.000765975686842044</c:v>
                </c:pt>
                <c:pt idx="3740">
                  <c:v>0.000766406620050736</c:v>
                </c:pt>
                <c:pt idx="3741">
                  <c:v>0.000766834772465613</c:v>
                </c:pt>
                <c:pt idx="3742">
                  <c:v>0.000767260144881607</c:v>
                </c:pt>
                <c:pt idx="3743">
                  <c:v>0.000767682738102052</c:v>
                </c:pt>
                <c:pt idx="3744">
                  <c:v>0.000768102552938671</c:v>
                </c:pt>
                <c:pt idx="3745">
                  <c:v>0.000768519590211568</c:v>
                </c:pt>
                <c:pt idx="3746">
                  <c:v>0.000768933850749206</c:v>
                </c:pt>
                <c:pt idx="3747">
                  <c:v>0.000769345335388398</c:v>
                </c:pt>
                <c:pt idx="3748">
                  <c:v>0.000769754044974295</c:v>
                </c:pt>
                <c:pt idx="3749">
                  <c:v>0.000770159980360365</c:v>
                </c:pt>
                <c:pt idx="3750">
                  <c:v>0.000770563142408386</c:v>
                </c:pt>
                <c:pt idx="3751">
                  <c:v>0.000770963531988429</c:v>
                </c:pt>
                <c:pt idx="3752">
                  <c:v>0.000771361149978843</c:v>
                </c:pt>
                <c:pt idx="3753">
                  <c:v>0.000771755997266245</c:v>
                </c:pt>
                <c:pt idx="3754">
                  <c:v>0.000772148074745502</c:v>
                </c:pt>
                <c:pt idx="3755">
                  <c:v>0.00077253738331972</c:v>
                </c:pt>
                <c:pt idx="3756">
                  <c:v>0.000772923923900227</c:v>
                </c:pt>
                <c:pt idx="3757">
                  <c:v>0.000773307697406563</c:v>
                </c:pt>
                <c:pt idx="3758">
                  <c:v>0.000773688704766462</c:v>
                </c:pt>
                <c:pt idx="3759">
                  <c:v>0.00077406694691584</c:v>
                </c:pt>
                <c:pt idx="3760">
                  <c:v>0.000774442424798784</c:v>
                </c:pt>
                <c:pt idx="3761">
                  <c:v>0.000774815139367532</c:v>
                </c:pt>
                <c:pt idx="3762">
                  <c:v>0.000775185091582462</c:v>
                </c:pt>
                <c:pt idx="3763">
                  <c:v>0.000775552282412081</c:v>
                </c:pt>
                <c:pt idx="3764">
                  <c:v>0.000775916712833005</c:v>
                </c:pt>
                <c:pt idx="3765">
                  <c:v>0.00077627838382995</c:v>
                </c:pt>
                <c:pt idx="3766">
                  <c:v>0.000776637296395716</c:v>
                </c:pt>
                <c:pt idx="3767">
                  <c:v>0.000776993451531172</c:v>
                </c:pt>
                <c:pt idx="3768">
                  <c:v>0.000777346850245245</c:v>
                </c:pt>
                <c:pt idx="3769">
                  <c:v>0.000777697493554903</c:v>
                </c:pt>
                <c:pt idx="3770">
                  <c:v>0.000778045382485143</c:v>
                </c:pt>
                <c:pt idx="3771">
                  <c:v>0.000778390518068975</c:v>
                </c:pt>
                <c:pt idx="3772">
                  <c:v>0.000778732901347411</c:v>
                </c:pt>
                <c:pt idx="3773">
                  <c:v>0.000779072533369448</c:v>
                </c:pt>
                <c:pt idx="3774">
                  <c:v>0.000779409415192056</c:v>
                </c:pt>
                <c:pt idx="3775">
                  <c:v>0.000779743547880162</c:v>
                </c:pt>
                <c:pt idx="3776">
                  <c:v>0.000780074932506638</c:v>
                </c:pt>
                <c:pt idx="3777">
                  <c:v>0.000780403570152285</c:v>
                </c:pt>
                <c:pt idx="3778">
                  <c:v>0.000780729461905823</c:v>
                </c:pt>
                <c:pt idx="3779">
                  <c:v>0.00078105260886387</c:v>
                </c:pt>
                <c:pt idx="3780">
                  <c:v>0.000781373012130935</c:v>
                </c:pt>
                <c:pt idx="3781">
                  <c:v>0.000781690672819401</c:v>
                </c:pt>
                <c:pt idx="3782">
                  <c:v>0.000782005592049508</c:v>
                </c:pt>
                <c:pt idx="3783">
                  <c:v>0.000782317770949345</c:v>
                </c:pt>
                <c:pt idx="3784">
                  <c:v>0.000782627210654831</c:v>
                </c:pt>
                <c:pt idx="3785">
                  <c:v>0.000782933912309704</c:v>
                </c:pt>
                <c:pt idx="3786">
                  <c:v>0.000783237877065505</c:v>
                </c:pt>
                <c:pt idx="3787">
                  <c:v>0.000783539106081564</c:v>
                </c:pt>
                <c:pt idx="3788">
                  <c:v>0.000783837600524988</c:v>
                </c:pt>
                <c:pt idx="3789">
                  <c:v>0.000784133361570645</c:v>
                </c:pt>
                <c:pt idx="3790">
                  <c:v>0.000784426390401149</c:v>
                </c:pt>
                <c:pt idx="3791">
                  <c:v>0.000784716688206849</c:v>
                </c:pt>
                <c:pt idx="3792">
                  <c:v>0.000785004256185813</c:v>
                </c:pt>
                <c:pt idx="3793">
                  <c:v>0.000785289095543814</c:v>
                </c:pt>
                <c:pt idx="3794">
                  <c:v>0.000785571207494315</c:v>
                </c:pt>
                <c:pt idx="3795">
                  <c:v>0.000785850593258459</c:v>
                </c:pt>
                <c:pt idx="3796">
                  <c:v>0.000786127254065047</c:v>
                </c:pt>
                <c:pt idx="3797">
                  <c:v>0.000786401191150534</c:v>
                </c:pt>
                <c:pt idx="3798">
                  <c:v>0.000786672405759006</c:v>
                </c:pt>
                <c:pt idx="3799">
                  <c:v>0.000786940899142172</c:v>
                </c:pt>
                <c:pt idx="3800">
                  <c:v>0.000787206672559346</c:v>
                </c:pt>
                <c:pt idx="3801">
                  <c:v>0.000787469727277434</c:v>
                </c:pt>
                <c:pt idx="3802">
                  <c:v>0.000787730064570923</c:v>
                </c:pt>
                <c:pt idx="3803">
                  <c:v>0.00078798768572186</c:v>
                </c:pt>
                <c:pt idx="3804">
                  <c:v>0.000788242592019846</c:v>
                </c:pt>
                <c:pt idx="3805">
                  <c:v>0.000788494784762015</c:v>
                </c:pt>
                <c:pt idx="3806">
                  <c:v>0.000788744265253025</c:v>
                </c:pt>
                <c:pt idx="3807">
                  <c:v>0.00078899103480504</c:v>
                </c:pt>
                <c:pt idx="3808">
                  <c:v>0.000789235094737719</c:v>
                </c:pt>
                <c:pt idx="3809">
                  <c:v>0.000789476446378199</c:v>
                </c:pt>
                <c:pt idx="3810">
                  <c:v>0.000789715091061083</c:v>
                </c:pt>
                <c:pt idx="3811">
                  <c:v>0.000789951030128426</c:v>
                </c:pt>
                <c:pt idx="3812">
                  <c:v>0.000790184264929718</c:v>
                </c:pt>
                <c:pt idx="3813">
                  <c:v>0.000790414796821874</c:v>
                </c:pt>
                <c:pt idx="3814">
                  <c:v>0.000790642627169216</c:v>
                </c:pt>
                <c:pt idx="3815">
                  <c:v>0.000790867757343463</c:v>
                </c:pt>
                <c:pt idx="3816">
                  <c:v>0.000791090188723711</c:v>
                </c:pt>
                <c:pt idx="3817">
                  <c:v>0.000791309922696425</c:v>
                </c:pt>
                <c:pt idx="3818">
                  <c:v>0.000791526960655422</c:v>
                </c:pt>
                <c:pt idx="3819">
                  <c:v>0.000791741304001856</c:v>
                </c:pt>
                <c:pt idx="3820">
                  <c:v>0.000791952954144205</c:v>
                </c:pt>
                <c:pt idx="3821">
                  <c:v>0.000792161912498258</c:v>
                </c:pt>
                <c:pt idx="3822">
                  <c:v>0.000792368180487098</c:v>
                </c:pt>
                <c:pt idx="3823">
                  <c:v>0.00079257175954109</c:v>
                </c:pt>
                <c:pt idx="3824">
                  <c:v>0.000792772651097867</c:v>
                </c:pt>
                <c:pt idx="3825">
                  <c:v>0.000792970856602314</c:v>
                </c:pt>
                <c:pt idx="3826">
                  <c:v>0.000793166377506556</c:v>
                </c:pt>
                <c:pt idx="3827">
                  <c:v>0.000793359215269941</c:v>
                </c:pt>
                <c:pt idx="3828">
                  <c:v>0.00079354937135903</c:v>
                </c:pt>
                <c:pt idx="3829">
                  <c:v>0.00079373684724758</c:v>
                </c:pt>
                <c:pt idx="3830">
                  <c:v>0.000793921644416527</c:v>
                </c:pt>
                <c:pt idx="3831">
                  <c:v>0.000794103764353981</c:v>
                </c:pt>
                <c:pt idx="3832">
                  <c:v>0.000794283208555201</c:v>
                </c:pt>
                <c:pt idx="3833">
                  <c:v>0.000794459978522587</c:v>
                </c:pt>
                <c:pt idx="3834">
                  <c:v>0.000794634075765666</c:v>
                </c:pt>
                <c:pt idx="3835">
                  <c:v>0.000794805501801077</c:v>
                </c:pt>
                <c:pt idx="3836">
                  <c:v>0.000794974258152552</c:v>
                </c:pt>
                <c:pt idx="3837">
                  <c:v>0.000795140346350912</c:v>
                </c:pt>
                <c:pt idx="3838">
                  <c:v>0.000795303767934042</c:v>
                </c:pt>
                <c:pt idx="3839">
                  <c:v>0.000795464524446884</c:v>
                </c:pt>
                <c:pt idx="3840">
                  <c:v>0.000795622617441422</c:v>
                </c:pt>
                <c:pt idx="3841">
                  <c:v>0.000795778048476663</c:v>
                </c:pt>
                <c:pt idx="3842">
                  <c:v>0.000795930819118629</c:v>
                </c:pt>
                <c:pt idx="3843">
                  <c:v>0.000796080930940339</c:v>
                </c:pt>
                <c:pt idx="3844">
                  <c:v>0.000796228385521795</c:v>
                </c:pt>
                <c:pt idx="3845">
                  <c:v>0.000796373184449972</c:v>
                </c:pt>
                <c:pt idx="3846">
                  <c:v>0.000796515329318796</c:v>
                </c:pt>
                <c:pt idx="3847">
                  <c:v>0.000796654821729139</c:v>
                </c:pt>
                <c:pt idx="3848">
                  <c:v>0.000796791663288796</c:v>
                </c:pt>
                <c:pt idx="3849">
                  <c:v>0.000796925855612477</c:v>
                </c:pt>
                <c:pt idx="3850">
                  <c:v>0.000797057400321791</c:v>
                </c:pt>
                <c:pt idx="3851">
                  <c:v>0.000797186299045231</c:v>
                </c:pt>
                <c:pt idx="3852">
                  <c:v>0.000797312553418162</c:v>
                </c:pt>
                <c:pt idx="3853">
                  <c:v>0.000797436165082803</c:v>
                </c:pt>
                <c:pt idx="3854">
                  <c:v>0.000797557135688216</c:v>
                </c:pt>
                <c:pt idx="3855">
                  <c:v>0.000797675466890291</c:v>
                </c:pt>
                <c:pt idx="3856">
                  <c:v>0.000797791160351733</c:v>
                </c:pt>
                <c:pt idx="3857">
                  <c:v>0.000797904217742044</c:v>
                </c:pt>
                <c:pt idx="3858">
                  <c:v>0.000798014640737514</c:v>
                </c:pt>
                <c:pt idx="3859">
                  <c:v>0.000798122431021202</c:v>
                </c:pt>
                <c:pt idx="3860">
                  <c:v>0.000798227590282925</c:v>
                </c:pt>
                <c:pt idx="3861">
                  <c:v>0.000798330120219243</c:v>
                </c:pt>
                <c:pt idx="3862">
                  <c:v>0.000798430022533445</c:v>
                </c:pt>
                <c:pt idx="3863">
                  <c:v>0.000798527298935534</c:v>
                </c:pt>
                <c:pt idx="3864">
                  <c:v>0.000798621951142212</c:v>
                </c:pt>
                <c:pt idx="3865">
                  <c:v>0.000798713980876869</c:v>
                </c:pt>
                <c:pt idx="3866">
                  <c:v>0.000798803389869567</c:v>
                </c:pt>
                <c:pt idx="3867">
                  <c:v>0.000798890179857025</c:v>
                </c:pt>
                <c:pt idx="3868">
                  <c:v>0.000798974352582604</c:v>
                </c:pt>
                <c:pt idx="3869">
                  <c:v>0.000799055909796298</c:v>
                </c:pt>
                <c:pt idx="3870">
                  <c:v>0.000799134853254714</c:v>
                </c:pt>
                <c:pt idx="3871">
                  <c:v>0.000799211184721059</c:v>
                </c:pt>
                <c:pt idx="3872">
                  <c:v>0.00079928490596513</c:v>
                </c:pt>
                <c:pt idx="3873">
                  <c:v>0.000799356018763294</c:v>
                </c:pt>
                <c:pt idx="3874">
                  <c:v>0.000799424524898477</c:v>
                </c:pt>
                <c:pt idx="3875">
                  <c:v>0.000799490426160151</c:v>
                </c:pt>
                <c:pt idx="3876">
                  <c:v>0.000799553724344317</c:v>
                </c:pt>
                <c:pt idx="3877">
                  <c:v>0.000799614421253491</c:v>
                </c:pt>
                <c:pt idx="3878">
                  <c:v>0.000799672518696693</c:v>
                </c:pt>
                <c:pt idx="3879">
                  <c:v>0.000799728018489429</c:v>
                </c:pt>
                <c:pt idx="3880">
                  <c:v>0.000799780922453679</c:v>
                </c:pt>
                <c:pt idx="3881">
                  <c:v>0.000799831232417883</c:v>
                </c:pt>
                <c:pt idx="3882">
                  <c:v>0.000799878950216926</c:v>
                </c:pt>
                <c:pt idx="3883">
                  <c:v>0.000799924077692122</c:v>
                </c:pt>
                <c:pt idx="3884">
                  <c:v>0.000799966616691205</c:v>
                </c:pt>
                <c:pt idx="3885">
                  <c:v>0.000800006569068309</c:v>
                </c:pt>
                <c:pt idx="3886">
                  <c:v>0.000800043936683959</c:v>
                </c:pt>
                <c:pt idx="3887">
                  <c:v>0.000800078721405052</c:v>
                </c:pt>
                <c:pt idx="3888">
                  <c:v>0.000800110925104847</c:v>
                </c:pt>
                <c:pt idx="3889">
                  <c:v>0.000800140549662948</c:v>
                </c:pt>
                <c:pt idx="3890">
                  <c:v>0.000800167596965291</c:v>
                </c:pt>
                <c:pt idx="3891">
                  <c:v>0.000800192068904131</c:v>
                </c:pt>
                <c:pt idx="3892">
                  <c:v>0.000800213967378025</c:v>
                </c:pt>
                <c:pt idx="3893">
                  <c:v>0.00080023329429182</c:v>
                </c:pt>
                <c:pt idx="3894">
                  <c:v>0.000800250051556638</c:v>
                </c:pt>
                <c:pt idx="3895">
                  <c:v>0.000800264241089863</c:v>
                </c:pt>
                <c:pt idx="3896">
                  <c:v>0.000800275864815125</c:v>
                </c:pt>
                <c:pt idx="3897">
                  <c:v>0.000800284924662287</c:v>
                </c:pt>
                <c:pt idx="3898">
                  <c:v>0.000800291422567432</c:v>
                </c:pt>
                <c:pt idx="3899">
                  <c:v>0.000800295360472847</c:v>
                </c:pt>
                <c:pt idx="3900">
                  <c:v>0.000800296740327007</c:v>
                </c:pt>
                <c:pt idx="3901">
                  <c:v>0.000800295564084568</c:v>
                </c:pt>
                <c:pt idx="3902">
                  <c:v>0.000800291833706343</c:v>
                </c:pt>
                <c:pt idx="3903">
                  <c:v>0.000800285551159298</c:v>
                </c:pt>
                <c:pt idx="3904">
                  <c:v>0.000800276718416528</c:v>
                </c:pt>
                <c:pt idx="3905">
                  <c:v>0.000800265337457252</c:v>
                </c:pt>
                <c:pt idx="3906">
                  <c:v>0.000800251410266792</c:v>
                </c:pt>
                <c:pt idx="3907">
                  <c:v>0.000800234938836563</c:v>
                </c:pt>
                <c:pt idx="3908">
                  <c:v>0.000800215925164057</c:v>
                </c:pt>
                <c:pt idx="3909">
                  <c:v>0.000800194371252828</c:v>
                </c:pt>
                <c:pt idx="3910">
                  <c:v>0.000800170279112481</c:v>
                </c:pt>
                <c:pt idx="3911">
                  <c:v>0.000800143650758655</c:v>
                </c:pt>
                <c:pt idx="3912">
                  <c:v>0.000800114488213011</c:v>
                </c:pt>
                <c:pt idx="3913">
                  <c:v>0.000800082793503216</c:v>
                </c:pt>
                <c:pt idx="3914">
                  <c:v>0.000800048568662929</c:v>
                </c:pt>
                <c:pt idx="3915">
                  <c:v>0.000800011815731788</c:v>
                </c:pt>
                <c:pt idx="3916">
                  <c:v>0.000799972536755398</c:v>
                </c:pt>
                <c:pt idx="3917">
                  <c:v>0.000799930733785311</c:v>
                </c:pt>
                <c:pt idx="3918">
                  <c:v>0.000799886408879017</c:v>
                </c:pt>
                <c:pt idx="3919">
                  <c:v>0.000799839564099927</c:v>
                </c:pt>
                <c:pt idx="3920">
                  <c:v>0.000799790201517363</c:v>
                </c:pt>
                <c:pt idx="3921">
                  <c:v>0.000799738323206538</c:v>
                </c:pt>
                <c:pt idx="3922">
                  <c:v>0.000799683931248545</c:v>
                </c:pt>
                <c:pt idx="3923">
                  <c:v>0.000799627027730346</c:v>
                </c:pt>
                <c:pt idx="3924">
                  <c:v>0.000799567614744752</c:v>
                </c:pt>
                <c:pt idx="3925">
                  <c:v>0.000799505694390411</c:v>
                </c:pt>
                <c:pt idx="3926">
                  <c:v>0.000799441268771799</c:v>
                </c:pt>
                <c:pt idx="3927">
                  <c:v>0.000799374339999196</c:v>
                </c:pt>
                <c:pt idx="3928">
                  <c:v>0.000799304910188681</c:v>
                </c:pt>
                <c:pt idx="3929">
                  <c:v>0.000799232981462114</c:v>
                </c:pt>
                <c:pt idx="3930">
                  <c:v>0.000799158555947121</c:v>
                </c:pt>
                <c:pt idx="3931">
                  <c:v>0.000799081635777084</c:v>
                </c:pt>
                <c:pt idx="3932">
                  <c:v>0.000799002223091121</c:v>
                </c:pt>
                <c:pt idx="3933">
                  <c:v>0.000798920320034078</c:v>
                </c:pt>
                <c:pt idx="3934">
                  <c:v>0.00079883592875651</c:v>
                </c:pt>
                <c:pt idx="3935">
                  <c:v>0.00079874905141467</c:v>
                </c:pt>
                <c:pt idx="3936">
                  <c:v>0.000798659690170494</c:v>
                </c:pt>
                <c:pt idx="3937">
                  <c:v>0.000798567847191589</c:v>
                </c:pt>
                <c:pt idx="3938">
                  <c:v>0.000798473524651212</c:v>
                </c:pt>
                <c:pt idx="3939">
                  <c:v>0.000798376724728267</c:v>
                </c:pt>
                <c:pt idx="3940">
                  <c:v>0.00079827744960728</c:v>
                </c:pt>
                <c:pt idx="3941">
                  <c:v>0.000798175701478393</c:v>
                </c:pt>
                <c:pt idx="3942">
                  <c:v>0.000798071482537346</c:v>
                </c:pt>
                <c:pt idx="3943">
                  <c:v>0.000797964794985462</c:v>
                </c:pt>
                <c:pt idx="3944">
                  <c:v>0.000797855641029638</c:v>
                </c:pt>
                <c:pt idx="3945">
                  <c:v>0.000797744022882327</c:v>
                </c:pt>
                <c:pt idx="3946">
                  <c:v>0.000797629942761522</c:v>
                </c:pt>
                <c:pt idx="3947">
                  <c:v>0.000797513402890748</c:v>
                </c:pt>
                <c:pt idx="3948">
                  <c:v>0.000797394405499045</c:v>
                </c:pt>
                <c:pt idx="3949">
                  <c:v>0.000797272952820951</c:v>
                </c:pt>
                <c:pt idx="3950">
                  <c:v>0.000797149047096494</c:v>
                </c:pt>
                <c:pt idx="3951">
                  <c:v>0.000797022690571171</c:v>
                </c:pt>
                <c:pt idx="3952">
                  <c:v>0.000796893885495943</c:v>
                </c:pt>
                <c:pt idx="3953">
                  <c:v>0.000796762634127212</c:v>
                </c:pt>
                <c:pt idx="3954">
                  <c:v>0.000796628938726811</c:v>
                </c:pt>
                <c:pt idx="3955">
                  <c:v>0.000796492801561992</c:v>
                </c:pt>
                <c:pt idx="3956">
                  <c:v>0.000796354224905409</c:v>
                </c:pt>
                <c:pt idx="3957">
                  <c:v>0.000796213211035104</c:v>
                </c:pt>
                <c:pt idx="3958">
                  <c:v>0.000796069762234496</c:v>
                </c:pt>
                <c:pt idx="3959">
                  <c:v>0.000795923880792364</c:v>
                </c:pt>
                <c:pt idx="3960">
                  <c:v>0.000795775569002833</c:v>
                </c:pt>
                <c:pt idx="3961">
                  <c:v>0.000795624829165364</c:v>
                </c:pt>
                <c:pt idx="3962">
                  <c:v>0.000795471663584734</c:v>
                </c:pt>
                <c:pt idx="3963">
                  <c:v>0.000795316074571029</c:v>
                </c:pt>
                <c:pt idx="3964">
                  <c:v>0.000795158064439622</c:v>
                </c:pt>
                <c:pt idx="3965">
                  <c:v>0.000794997635511167</c:v>
                </c:pt>
                <c:pt idx="3966">
                  <c:v>0.00079483479011158</c:v>
                </c:pt>
                <c:pt idx="3967">
                  <c:v>0.000794669530572028</c:v>
                </c:pt>
                <c:pt idx="3968">
                  <c:v>0.00079450185922891</c:v>
                </c:pt>
                <c:pt idx="3969">
                  <c:v>0.000794331778423852</c:v>
                </c:pt>
                <c:pt idx="3970">
                  <c:v>0.000794159290503683</c:v>
                </c:pt>
                <c:pt idx="3971">
                  <c:v>0.00079398439782043</c:v>
                </c:pt>
                <c:pt idx="3972">
                  <c:v>0.000793807102731297</c:v>
                </c:pt>
                <c:pt idx="3973">
                  <c:v>0.000793627407598655</c:v>
                </c:pt>
                <c:pt idx="3974">
                  <c:v>0.000793445314790029</c:v>
                </c:pt>
                <c:pt idx="3975">
                  <c:v>0.000793260826678081</c:v>
                </c:pt>
                <c:pt idx="3976">
                  <c:v>0.000793073945640596</c:v>
                </c:pt>
                <c:pt idx="3977">
                  <c:v>0.000792884674060473</c:v>
                </c:pt>
                <c:pt idx="3978">
                  <c:v>0.000792693014325705</c:v>
                </c:pt>
                <c:pt idx="3979">
                  <c:v>0.000792498968829369</c:v>
                </c:pt>
                <c:pt idx="3980">
                  <c:v>0.000792302539969611</c:v>
                </c:pt>
                <c:pt idx="3981">
                  <c:v>0.000792103730149633</c:v>
                </c:pt>
                <c:pt idx="3982">
                  <c:v>0.000791902541777676</c:v>
                </c:pt>
                <c:pt idx="3983">
                  <c:v>0.00079169897726701</c:v>
                </c:pt>
                <c:pt idx="3984">
                  <c:v>0.000791493039035921</c:v>
                </c:pt>
                <c:pt idx="3985">
                  <c:v>0.00079128472950769</c:v>
                </c:pt>
                <c:pt idx="3986">
                  <c:v>0.000791074051110587</c:v>
                </c:pt>
                <c:pt idx="3987">
                  <c:v>0.000790861006277855</c:v>
                </c:pt>
                <c:pt idx="3988">
                  <c:v>0.000790645597447692</c:v>
                </c:pt>
                <c:pt idx="3989">
                  <c:v>0.000790427827063245</c:v>
                </c:pt>
                <c:pt idx="3990">
                  <c:v>0.000790207697572587</c:v>
                </c:pt>
                <c:pt idx="3991">
                  <c:v>0.000789985211428712</c:v>
                </c:pt>
                <c:pt idx="3992">
                  <c:v>0.000789760371089515</c:v>
                </c:pt>
                <c:pt idx="3993">
                  <c:v>0.00078953317901778</c:v>
                </c:pt>
                <c:pt idx="3994">
                  <c:v>0.000789303637681168</c:v>
                </c:pt>
                <c:pt idx="3995">
                  <c:v>0.000789071749552201</c:v>
                </c:pt>
                <c:pt idx="3996">
                  <c:v>0.000788837517108249</c:v>
                </c:pt>
                <c:pt idx="3997">
                  <c:v>0.000788600942831516</c:v>
                </c:pt>
                <c:pt idx="3998">
                  <c:v>0.000788362029209027</c:v>
                </c:pt>
                <c:pt idx="3999">
                  <c:v>0.000788120778732614</c:v>
                </c:pt>
                <c:pt idx="4000">
                  <c:v>0.000787877193898902</c:v>
                </c:pt>
                <c:pt idx="4001">
                  <c:v>0.000787631277209293</c:v>
                </c:pt>
                <c:pt idx="4002">
                  <c:v>0.000787383031169957</c:v>
                </c:pt>
                <c:pt idx="4003">
                  <c:v>0.000787132458291816</c:v>
                </c:pt>
                <c:pt idx="4004">
                  <c:v>0.000786879561090527</c:v>
                </c:pt>
                <c:pt idx="4005">
                  <c:v>0.000786624342086474</c:v>
                </c:pt>
                <c:pt idx="4006">
                  <c:v>0.000786366803804751</c:v>
                </c:pt>
                <c:pt idx="4007">
                  <c:v>0.000786106948775149</c:v>
                </c:pt>
                <c:pt idx="4008">
                  <c:v>0.000785844779532141</c:v>
                </c:pt>
                <c:pt idx="4009">
                  <c:v>0.00078558029861487</c:v>
                </c:pt>
              </c:numCache>
            </c:numRef>
          </c:yVal>
          <c:smooth val="1"/>
        </c:ser>
        <c:axId val="44712658"/>
        <c:axId val="87905754"/>
      </c:scatterChart>
      <c:valAx>
        <c:axId val="4471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93886966551326"/>
              <c:y val="0.702901146131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7905754"/>
        <c:crossesAt val="0"/>
        <c:crossBetween val="midCat"/>
      </c:valAx>
      <c:valAx>
        <c:axId val="87905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y'</a:t>
                </a:r>
              </a:p>
            </c:rich>
          </c:tx>
          <c:layout>
            <c:manualLayout>
              <c:xMode val="edge"/>
              <c:yMode val="edge"/>
              <c:x val="0.723644752018455"/>
              <c:y val="0.0449498567335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4712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6640</xdr:colOff>
      <xdr:row>5</xdr:row>
      <xdr:rowOff>76320</xdr:rowOff>
    </xdr:from>
    <xdr:to>
      <xdr:col>9</xdr:col>
      <xdr:colOff>311400</xdr:colOff>
      <xdr:row>17</xdr:row>
      <xdr:rowOff>18720</xdr:rowOff>
    </xdr:to>
    <xdr:graphicFrame>
      <xdr:nvGraphicFramePr>
        <xdr:cNvPr id="0" name="Chart 4"/>
        <xdr:cNvGraphicFramePr/>
      </xdr:nvGraphicFramePr>
      <xdr:xfrm>
        <a:off x="4465080" y="933480"/>
        <a:ext cx="31633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0920</xdr:colOff>
      <xdr:row>5</xdr:row>
      <xdr:rowOff>95040</xdr:rowOff>
    </xdr:from>
    <xdr:to>
      <xdr:col>13</xdr:col>
      <xdr:colOff>93960</xdr:colOff>
      <xdr:row>17</xdr:row>
      <xdr:rowOff>47520</xdr:rowOff>
    </xdr:to>
    <xdr:graphicFrame>
      <xdr:nvGraphicFramePr>
        <xdr:cNvPr id="1" name="Chart 5"/>
        <xdr:cNvGraphicFramePr/>
      </xdr:nvGraphicFramePr>
      <xdr:xfrm>
        <a:off x="7657920" y="952200"/>
        <a:ext cx="31737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240</xdr:colOff>
      <xdr:row>18</xdr:row>
      <xdr:rowOff>56880</xdr:rowOff>
    </xdr:from>
    <xdr:to>
      <xdr:col>9</xdr:col>
      <xdr:colOff>9100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5106240" y="3143160"/>
        <a:ext cx="312084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21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28"/>
    <col collapsed="false" customWidth="false" hidden="false" outlineLevel="0" max="3" min="3" style="1" width="11.42"/>
    <col collapsed="false" customWidth="true" hidden="false" outlineLevel="0" max="4" min="4" style="1" width="12.28"/>
    <col collapsed="false" customWidth="false" hidden="false" outlineLevel="0" max="8" min="5" style="1" width="11.42"/>
    <col collapsed="false" customWidth="true" hidden="false" outlineLevel="0" max="9" min="9" style="1" width="7.99"/>
    <col collapsed="false" customWidth="true" hidden="false" outlineLevel="0" max="10" min="10" style="1" width="12.99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A1" s="1" t="s">
        <v>0</v>
      </c>
      <c r="C1" s="2"/>
      <c r="D1" s="3" t="s">
        <v>1</v>
      </c>
      <c r="E1" s="4"/>
      <c r="F1" s="5"/>
      <c r="G1" s="1" t="s">
        <v>2</v>
      </c>
      <c r="I1" s="1" t="s">
        <v>3</v>
      </c>
      <c r="J1" s="6" t="n">
        <v>0.7</v>
      </c>
      <c r="K1" s="1" t="s">
        <v>4</v>
      </c>
      <c r="L1" s="1" t="n">
        <f aca="false">J1^2/J2</f>
        <v>0.0499490316004077</v>
      </c>
    </row>
    <row r="2" customFormat="false" ht="13.5" hidden="false" customHeight="false" outlineLevel="0" collapsed="false">
      <c r="A2" s="2"/>
      <c r="B2" s="2"/>
      <c r="C2" s="2"/>
      <c r="D2" s="7" t="s">
        <v>5</v>
      </c>
      <c r="E2" s="8"/>
      <c r="F2" s="9"/>
      <c r="I2" s="1" t="s">
        <v>6</v>
      </c>
      <c r="J2" s="6" t="n">
        <v>9.81</v>
      </c>
    </row>
    <row r="3" customFormat="false" ht="13.5" hidden="false" customHeight="false" outlineLevel="0" collapsed="false">
      <c r="A3" s="1" t="s">
        <v>7</v>
      </c>
      <c r="B3" s="1" t="s">
        <v>8</v>
      </c>
      <c r="D3" s="10" t="s">
        <v>9</v>
      </c>
      <c r="E3" s="11" t="s">
        <v>10</v>
      </c>
      <c r="F3" s="12"/>
      <c r="I3" s="1" t="s">
        <v>11</v>
      </c>
      <c r="J3" s="6" t="n">
        <v>1000</v>
      </c>
    </row>
    <row r="4" customFormat="false" ht="13.5" hidden="false" customHeight="false" outlineLevel="0" collapsed="false">
      <c r="A4" s="1" t="n">
        <f aca="false">(A7-A6)/B4</f>
        <v>0.249376558603491</v>
      </c>
      <c r="B4" s="1" t="n">
        <v>4010</v>
      </c>
    </row>
    <row r="5" customFormat="false" ht="13.5" hidden="false" customHeight="false" outlineLevel="0" collapsed="false">
      <c r="A5" s="1" t="s">
        <v>12</v>
      </c>
    </row>
    <row r="6" customFormat="false" ht="13.5" hidden="false" customHeight="false" outlineLevel="0" collapsed="false">
      <c r="A6" s="6" t="n">
        <v>0</v>
      </c>
    </row>
    <row r="7" customFormat="false" ht="13.5" hidden="false" customHeight="false" outlineLevel="0" collapsed="false">
      <c r="A7" s="6" t="n">
        <f aca="false">J3</f>
        <v>1000</v>
      </c>
      <c r="C7" s="1" t="n">
        <f aca="false">MAX(C11:C4019)</f>
        <v>0.499490316004078</v>
      </c>
    </row>
    <row r="8" customFormat="false" ht="13.5" hidden="false" customHeight="false" outlineLevel="0" collapsed="false">
      <c r="A8" s="1" t="n">
        <v>4009</v>
      </c>
      <c r="C8" s="1" t="n">
        <f aca="false">MIN(C11:C4019)</f>
        <v>-0.004521776782172</v>
      </c>
    </row>
    <row r="9" customFormat="false" ht="13.5" hidden="false" customHeight="false" outlineLevel="0" collapsed="false">
      <c r="A9" s="1" t="s">
        <v>13</v>
      </c>
      <c r="B9" s="1" t="s">
        <v>14</v>
      </c>
      <c r="C9" s="1" t="s">
        <v>15</v>
      </c>
      <c r="D9" s="13" t="s">
        <v>16</v>
      </c>
      <c r="E9" s="14"/>
    </row>
    <row r="10" customFormat="false" ht="13.5" hidden="false" customHeight="false" outlineLevel="0" collapsed="false">
      <c r="A10" s="1" t="n">
        <v>0</v>
      </c>
      <c r="B10" s="6" t="n">
        <v>-10</v>
      </c>
      <c r="C10" s="15" t="n">
        <v>37</v>
      </c>
      <c r="D10" s="16" t="n">
        <f aca="false">B10</f>
        <v>-10</v>
      </c>
      <c r="E10" s="17" t="n">
        <f aca="false">A10</f>
        <v>0</v>
      </c>
    </row>
    <row r="11" customFormat="false" ht="13.5" hidden="false" customHeight="false" outlineLevel="0" collapsed="false">
      <c r="A11" s="1" t="n">
        <f aca="false">A10+$A$4</f>
        <v>0.249376558603491</v>
      </c>
      <c r="B11" s="1" t="n">
        <f aca="false">B10+$A$4*C10</f>
        <v>-0.773067331670823</v>
      </c>
      <c r="C11" s="1" t="n">
        <f aca="false">C10-($A$4/A11)*(C10+$L$1*B10)</f>
        <v>0.499490316004078</v>
      </c>
      <c r="D11" s="16" t="n">
        <f aca="false">B11</f>
        <v>-0.773067331670823</v>
      </c>
      <c r="E11" s="17" t="n">
        <f aca="false">A11</f>
        <v>0.249376558603491</v>
      </c>
    </row>
    <row r="12" customFormat="false" ht="13.5" hidden="false" customHeight="false" outlineLevel="0" collapsed="false">
      <c r="A12" s="1" t="n">
        <f aca="false">A11+$A$4</f>
        <v>0.498753117206983</v>
      </c>
      <c r="B12" s="1" t="n">
        <f aca="false">B11+$A$4*C11</f>
        <v>-0.648506155609956</v>
      </c>
      <c r="C12" s="1" t="n">
        <f aca="false">C11-($A$4/A12)*(C11+$L$1*B11)</f>
        <v>0.269052140291473</v>
      </c>
      <c r="D12" s="16" t="n">
        <f aca="false">B12</f>
        <v>-0.648506155609956</v>
      </c>
      <c r="E12" s="17" t="n">
        <f aca="false">A12</f>
        <v>0.498753117206983</v>
      </c>
    </row>
    <row r="13" customFormat="false" ht="13.5" hidden="false" customHeight="false" outlineLevel="0" collapsed="false">
      <c r="A13" s="1" t="n">
        <f aca="false">A12+$A$4</f>
        <v>0.748129675810474</v>
      </c>
      <c r="B13" s="1" t="n">
        <f aca="false">B12+$A$4*C12</f>
        <v>-0.581410858779165</v>
      </c>
      <c r="C13" s="1" t="n">
        <f aca="false">C12-($A$4/A13)*(C12+$L$1*B12)</f>
        <v>0.190165511680856</v>
      </c>
      <c r="D13" s="16" t="n">
        <f aca="false">B13</f>
        <v>-0.581410858779165</v>
      </c>
      <c r="E13" s="17" t="n">
        <f aca="false">A13</f>
        <v>0.748129675810474</v>
      </c>
    </row>
    <row r="14" customFormat="false" ht="13.5" hidden="false" customHeight="false" outlineLevel="0" collapsed="false">
      <c r="A14" s="1" t="n">
        <f aca="false">A13+$A$4</f>
        <v>0.997506234413965</v>
      </c>
      <c r="B14" s="1" t="n">
        <f aca="false">B13+$A$4*C13</f>
        <v>-0.533988037911121</v>
      </c>
      <c r="C14" s="1" t="n">
        <f aca="false">C13-($A$4/A14)*(C13+$L$1*B13)</f>
        <v>0.149884361100137</v>
      </c>
      <c r="D14" s="16" t="n">
        <f aca="false">B14</f>
        <v>-0.533988037911121</v>
      </c>
      <c r="E14" s="17" t="n">
        <f aca="false">A14</f>
        <v>0.997506234413965</v>
      </c>
    </row>
    <row r="15" customFormat="false" ht="13.5" hidden="false" customHeight="false" outlineLevel="0" collapsed="false">
      <c r="A15" s="1" t="n">
        <f aca="false">A14+$A$4</f>
        <v>1.24688279301746</v>
      </c>
      <c r="B15" s="1" t="n">
        <f aca="false">B14+$A$4*C14</f>
        <v>-0.496610391751486</v>
      </c>
      <c r="C15" s="1" t="n">
        <f aca="false">C14-($A$4/A15)*(C14+$L$1*B14)</f>
        <v>0.125241925956082</v>
      </c>
      <c r="D15" s="16" t="n">
        <f aca="false">B15</f>
        <v>-0.496610391751486</v>
      </c>
      <c r="E15" s="17" t="n">
        <f aca="false">A15</f>
        <v>1.24688279301746</v>
      </c>
    </row>
    <row r="16" customFormat="false" ht="13.5" hidden="false" customHeight="false" outlineLevel="0" collapsed="false">
      <c r="A16" s="1" t="n">
        <f aca="false">A15+$A$4</f>
        <v>1.49625935162095</v>
      </c>
      <c r="B16" s="1" t="n">
        <f aca="false">B15+$A$4*C15</f>
        <v>-0.465377991263685</v>
      </c>
      <c r="C16" s="1" t="n">
        <f aca="false">C15-($A$4/A16)*(C15+$L$1*B15)</f>
        <v>0.108502472988516</v>
      </c>
      <c r="D16" s="16" t="n">
        <f aca="false">B16</f>
        <v>-0.465377991263685</v>
      </c>
      <c r="E16" s="17" t="n">
        <f aca="false">A16</f>
        <v>1.49625935162095</v>
      </c>
    </row>
    <row r="17" customFormat="false" ht="13.5" hidden="false" customHeight="false" outlineLevel="0" collapsed="false">
      <c r="A17" s="1" t="n">
        <f aca="false">A16+$A$4</f>
        <v>1.74563591022444</v>
      </c>
      <c r="B17" s="1" t="n">
        <f aca="false">B16+$A$4*C16</f>
        <v>-0.43832001794984</v>
      </c>
      <c r="C17" s="1" t="n">
        <f aca="false">C16-($A$4/A17)*(C16+$L$1*B16)</f>
        <v>0.0963228597032657</v>
      </c>
      <c r="D17" s="16" t="n">
        <f aca="false">B17</f>
        <v>-0.43832001794984</v>
      </c>
      <c r="E17" s="17" t="n">
        <f aca="false">A17</f>
        <v>1.74563591022444</v>
      </c>
    </row>
    <row r="18" customFormat="false" ht="13.5" hidden="false" customHeight="false" outlineLevel="0" collapsed="false">
      <c r="A18" s="1" t="n">
        <f aca="false">A17+$A$4</f>
        <v>1.99501246882793</v>
      </c>
      <c r="B18" s="1" t="n">
        <f aca="false">B17+$A$4*C17</f>
        <v>-0.414299354682193</v>
      </c>
      <c r="C18" s="1" t="n">
        <f aca="false">C17-($A$4/A18)*(C17+$L$1*B17)</f>
        <v>0.087019209793816</v>
      </c>
      <c r="D18" s="16" t="n">
        <f aca="false">B18</f>
        <v>-0.414299354682193</v>
      </c>
      <c r="E18" s="17" t="n">
        <f aca="false">A18</f>
        <v>1.99501246882793</v>
      </c>
    </row>
    <row r="19" customFormat="false" ht="13.5" hidden="false" customHeight="false" outlineLevel="0" collapsed="false">
      <c r="A19" s="1" t="n">
        <f aca="false">A18+$A$4</f>
        <v>2.24438902743142</v>
      </c>
      <c r="B19" s="1" t="n">
        <f aca="false">B18+$A$4*C18</f>
        <v>-0.392598803611416</v>
      </c>
      <c r="C19" s="1" t="n">
        <f aca="false">C18-($A$4/A19)*(C18+$L$1*B18)</f>
        <v>0.0796497255455086</v>
      </c>
      <c r="D19" s="16" t="n">
        <f aca="false">B19</f>
        <v>-0.392598803611416</v>
      </c>
      <c r="E19" s="17" t="n">
        <f aca="false">A19</f>
        <v>2.24438902743142</v>
      </c>
    </row>
    <row r="20" customFormat="false" ht="13.5" hidden="false" customHeight="false" outlineLevel="0" collapsed="false">
      <c r="A20" s="1" t="n">
        <f aca="false">A19+$A$4</f>
        <v>2.49376558603491</v>
      </c>
      <c r="B20" s="1" t="n">
        <f aca="false">B19+$A$4*C19</f>
        <v>-0.372736029161165</v>
      </c>
      <c r="C20" s="1" t="n">
        <f aca="false">C19-($A$4/A20)*(C19+$L$1*B19)</f>
        <v>0.0736457459957446</v>
      </c>
      <c r="D20" s="16" t="n">
        <f aca="false">B20</f>
        <v>-0.372736029161165</v>
      </c>
      <c r="E20" s="17" t="n">
        <f aca="false">A20</f>
        <v>2.49376558603491</v>
      </c>
    </row>
    <row r="21" customFormat="false" ht="13.5" hidden="false" customHeight="false" outlineLevel="0" collapsed="false">
      <c r="A21" s="1" t="n">
        <f aca="false">A20+$A$4</f>
        <v>2.7431421446384</v>
      </c>
      <c r="B21" s="1" t="n">
        <f aca="false">B20+$A$4*C20</f>
        <v>-0.354370506468959</v>
      </c>
      <c r="C21" s="1" t="n">
        <f aca="false">C20-($A$4/A21)*(C20+$L$1*B20)</f>
        <v>0.0686432057869662</v>
      </c>
      <c r="D21" s="16" t="n">
        <f aca="false">B21</f>
        <v>-0.354370506468959</v>
      </c>
      <c r="E21" s="17" t="n">
        <f aca="false">A21</f>
        <v>2.7431421446384</v>
      </c>
    </row>
    <row r="22" customFormat="false" ht="13.5" hidden="false" customHeight="false" outlineLevel="0" collapsed="false">
      <c r="A22" s="1" t="n">
        <f aca="false">A21+$A$4</f>
        <v>2.9925187032419</v>
      </c>
      <c r="B22" s="1" t="n">
        <f aca="false">B21+$A$4*C21</f>
        <v>-0.337252500038294</v>
      </c>
      <c r="C22" s="1" t="n">
        <f aca="false">C21-($A$4/A22)*(C21+$L$1*B21)</f>
        <v>0.0643979772735415</v>
      </c>
      <c r="D22" s="16" t="n">
        <f aca="false">B22</f>
        <v>-0.337252500038294</v>
      </c>
      <c r="E22" s="17" t="n">
        <f aca="false">A22</f>
        <v>2.9925187032419</v>
      </c>
    </row>
    <row r="23" customFormat="false" ht="13.5" hidden="false" customHeight="false" outlineLevel="0" collapsed="false">
      <c r="A23" s="1" t="n">
        <f aca="false">A22+$A$4</f>
        <v>3.24189526184539</v>
      </c>
      <c r="B23" s="1" t="n">
        <f aca="false">B22+$A$4*C22</f>
        <v>-0.321193154084792</v>
      </c>
      <c r="C23" s="1" t="n">
        <f aca="false">C22-($A$4/A23)*(C22+$L$1*B22)</f>
        <v>0.060740089466479</v>
      </c>
      <c r="D23" s="16" t="n">
        <f aca="false">B23</f>
        <v>-0.321193154084792</v>
      </c>
      <c r="E23" s="17" t="n">
        <f aca="false">A23</f>
        <v>3.24189526184539</v>
      </c>
    </row>
    <row r="24" customFormat="false" ht="13.5" hidden="false" customHeight="false" outlineLevel="0" collapsed="false">
      <c r="A24" s="1" t="n">
        <f aca="false">A23+$A$4</f>
        <v>3.49127182044888</v>
      </c>
      <c r="B24" s="1" t="n">
        <f aca="false">B23+$A$4*C23</f>
        <v>-0.306045999604374</v>
      </c>
      <c r="C24" s="1" t="n">
        <f aca="false">C23-($A$4/A24)*(C23+$L$1*B23)</f>
        <v>0.0575474607191031</v>
      </c>
      <c r="D24" s="16" t="n">
        <f aca="false">B24</f>
        <v>-0.306045999604374</v>
      </c>
      <c r="E24" s="17" t="n">
        <f aca="false">A24</f>
        <v>3.49127182044888</v>
      </c>
    </row>
    <row r="25" customFormat="false" ht="13.5" hidden="false" customHeight="false" outlineLevel="0" collapsed="false">
      <c r="A25" s="1" t="n">
        <f aca="false">A24+$A$4</f>
        <v>3.74064837905237</v>
      </c>
      <c r="B25" s="1" t="n">
        <f aca="false">B24+$A$4*C24</f>
        <v>-0.291695011893874</v>
      </c>
      <c r="C25" s="1" t="n">
        <f aca="false">C24-($A$4/A25)*(C24+$L$1*B24)</f>
        <v>0.0547300767581907</v>
      </c>
      <c r="D25" s="16" t="n">
        <f aca="false">B25</f>
        <v>-0.291695011893874</v>
      </c>
      <c r="E25" s="17" t="n">
        <f aca="false">A25</f>
        <v>3.74064837905237</v>
      </c>
    </row>
    <row r="26" customFormat="false" ht="13.5" hidden="false" customHeight="false" outlineLevel="0" collapsed="false">
      <c r="A26" s="1" t="n">
        <f aca="false">A25+$A$4</f>
        <v>3.99002493765586</v>
      </c>
      <c r="B26" s="1" t="n">
        <f aca="false">B25+$A$4*C25</f>
        <v>-0.278046613699812</v>
      </c>
      <c r="C26" s="1" t="n">
        <f aca="false">C25-($A$4/A26)*(C25+$L$1*B25)</f>
        <v>0.0522200646712268</v>
      </c>
      <c r="D26" s="16" t="n">
        <f aca="false">B26</f>
        <v>-0.278046613699812</v>
      </c>
      <c r="E26" s="17" t="n">
        <f aca="false">A26</f>
        <v>3.99002493765586</v>
      </c>
    </row>
    <row r="27" customFormat="false" ht="13.5" hidden="false" customHeight="false" outlineLevel="0" collapsed="false">
      <c r="A27" s="1" t="n">
        <f aca="false">A26+$A$4</f>
        <v>4.23940149625935</v>
      </c>
      <c r="B27" s="1" t="n">
        <f aca="false">B26+$A$4*C26</f>
        <v>-0.265024153682049</v>
      </c>
      <c r="C27" s="1" t="n">
        <f aca="false">C26-($A$4/A27)*(C26+$L$1*B26)</f>
        <v>0.0499652466961004</v>
      </c>
      <c r="D27" s="16" t="n">
        <f aca="false">B27</f>
        <v>-0.265024153682049</v>
      </c>
      <c r="E27" s="17" t="n">
        <f aca="false">A27</f>
        <v>4.23940149625935</v>
      </c>
    </row>
    <row r="28" customFormat="false" ht="13.5" hidden="false" customHeight="false" outlineLevel="0" collapsed="false">
      <c r="A28" s="1" t="n">
        <f aca="false">A27+$A$4</f>
        <v>4.48877805486284</v>
      </c>
      <c r="B28" s="1" t="n">
        <f aca="false">B27+$A$4*C27</f>
        <v>-0.252563992411201</v>
      </c>
      <c r="C28" s="1" t="n">
        <f aca="false">C27-($A$4/A28)*(C27+$L$1*B27)</f>
        <v>0.0479248274256024</v>
      </c>
      <c r="D28" s="16" t="n">
        <f aca="false">B28</f>
        <v>-0.252563992411201</v>
      </c>
      <c r="E28" s="17" t="n">
        <f aca="false">A28</f>
        <v>4.48877805486284</v>
      </c>
    </row>
    <row r="29" customFormat="false" ht="13.5" hidden="false" customHeight="false" outlineLevel="0" collapsed="false">
      <c r="A29" s="1" t="n">
        <f aca="false">A28+$A$4</f>
        <v>4.73815461346633</v>
      </c>
      <c r="B29" s="1" t="n">
        <f aca="false">B28+$A$4*C28</f>
        <v>-0.240612663876138</v>
      </c>
      <c r="C29" s="1" t="n">
        <f aca="false">C28-($A$4/A29)*(C28+$L$1*B28)</f>
        <v>0.0460664326578377</v>
      </c>
      <c r="D29" s="16" t="n">
        <f aca="false">B29</f>
        <v>-0.240612663876138</v>
      </c>
      <c r="E29" s="17" t="n">
        <f aca="false">A29</f>
        <v>4.73815461346633</v>
      </c>
    </row>
    <row r="30" customFormat="false" ht="13.5" hidden="false" customHeight="false" outlineLevel="0" collapsed="false">
      <c r="A30" s="1" t="n">
        <f aca="false">A29+$A$4</f>
        <v>4.98753117206983</v>
      </c>
      <c r="B30" s="1" t="n">
        <f aca="false">B29+$A$4*C29</f>
        <v>-0.229124775432787</v>
      </c>
      <c r="C30" s="1" t="n">
        <f aca="false">C29-($A$4/A30)*(C29+$L$1*B29)</f>
        <v>0.0443640295025162</v>
      </c>
      <c r="D30" s="16" t="n">
        <f aca="false">B30</f>
        <v>-0.229124775432787</v>
      </c>
      <c r="E30" s="17" t="n">
        <f aca="false">A30</f>
        <v>4.98753117206983</v>
      </c>
    </row>
    <row r="31" customFormat="false" ht="13.5" hidden="false" customHeight="false" outlineLevel="0" collapsed="false">
      <c r="A31" s="1" t="n">
        <f aca="false">A30+$A$4</f>
        <v>5.23690773067332</v>
      </c>
      <c r="B31" s="1" t="n">
        <f aca="false">B30+$A$4*C30</f>
        <v>-0.218061426429666</v>
      </c>
      <c r="C31" s="1" t="n">
        <f aca="false">C30-($A$4/A31)*(C30+$L$1*B30)</f>
        <v>0.0427964357475644</v>
      </c>
      <c r="D31" s="16" t="n">
        <f aca="false">B31</f>
        <v>-0.218061426429666</v>
      </c>
      <c r="E31" s="17" t="n">
        <f aca="false">A31</f>
        <v>5.23690773067332</v>
      </c>
    </row>
    <row r="32" customFormat="false" ht="13.5" hidden="false" customHeight="false" outlineLevel="0" collapsed="false">
      <c r="A32" s="1" t="n">
        <f aca="false">A31+$A$4</f>
        <v>5.48628428927681</v>
      </c>
      <c r="B32" s="1" t="n">
        <f aca="false">B31+$A$4*C31</f>
        <v>-0.207388998562443</v>
      </c>
      <c r="C32" s="1" t="n">
        <f aca="false">C31-($A$4/A32)*(C31+$L$1*B31)</f>
        <v>0.0413462321717462</v>
      </c>
      <c r="D32" s="16" t="n">
        <f aca="false">B32</f>
        <v>-0.207388998562443</v>
      </c>
      <c r="E32" s="17" t="n">
        <f aca="false">A32</f>
        <v>5.48628428927681</v>
      </c>
    </row>
    <row r="33" customFormat="false" ht="13.5" hidden="false" customHeight="false" outlineLevel="0" collapsed="false">
      <c r="A33" s="1" t="n">
        <f aca="false">A32+$A$4</f>
        <v>5.7356608478803</v>
      </c>
      <c r="B33" s="1" t="n">
        <f aca="false">B32+$A$4*C32</f>
        <v>-0.197078217472232</v>
      </c>
      <c r="C33" s="1" t="n">
        <f aca="false">C32-($A$4/A33)*(C32+$L$1*B32)</f>
        <v>0.0399989559748343</v>
      </c>
      <c r="D33" s="16" t="n">
        <f aca="false">B33</f>
        <v>-0.197078217472232</v>
      </c>
      <c r="E33" s="17" t="n">
        <f aca="false">A33</f>
        <v>5.7356608478803</v>
      </c>
    </row>
    <row r="34" customFormat="false" ht="13.5" hidden="false" customHeight="false" outlineLevel="0" collapsed="false">
      <c r="A34" s="1" t="n">
        <f aca="false">A33+$A$4</f>
        <v>5.98503740648379</v>
      </c>
      <c r="B34" s="1" t="n">
        <f aca="false">B33+$A$4*C33</f>
        <v>-0.187103415483495</v>
      </c>
      <c r="C34" s="1" t="n">
        <f aca="false">C33-($A$4/A34)*(C33+$L$1*B33)</f>
        <v>0.0387424938972276</v>
      </c>
      <c r="D34" s="16" t="n">
        <f aca="false">B34</f>
        <v>-0.187103415483495</v>
      </c>
      <c r="E34" s="17" t="n">
        <f aca="false">A34</f>
        <v>5.98503740648379</v>
      </c>
    </row>
    <row r="35" customFormat="false" ht="13.5" hidden="false" customHeight="false" outlineLevel="0" collapsed="false">
      <c r="A35" s="1" t="n">
        <f aca="false">A34+$A$4</f>
        <v>6.23441396508728</v>
      </c>
      <c r="B35" s="1" t="n">
        <f aca="false">B34+$A$4*C34</f>
        <v>-0.177441945683688</v>
      </c>
      <c r="C35" s="1" t="n">
        <f aca="false">C34-($A$4/A35)*(C34+$L$1*B34)</f>
        <v>0.0375666195178397</v>
      </c>
      <c r="D35" s="16" t="n">
        <f aca="false">B35</f>
        <v>-0.177441945683688</v>
      </c>
      <c r="E35" s="17" t="n">
        <f aca="false">A35</f>
        <v>6.23441396508728</v>
      </c>
    </row>
    <row r="36" customFormat="false" ht="13.5" hidden="false" customHeight="false" outlineLevel="0" collapsed="false">
      <c r="A36" s="1" t="n">
        <f aca="false">A35+$A$4</f>
        <v>6.48379052369077</v>
      </c>
      <c r="B36" s="1" t="n">
        <f aca="false">B35+$A$4*C35</f>
        <v>-0.168073711389962</v>
      </c>
      <c r="C36" s="1" t="n">
        <f aca="false">C35-($A$4/A36)*(C35+$L$1*B35)</f>
        <v>0.0364626362037763</v>
      </c>
      <c r="D36" s="16" t="n">
        <f aca="false">B36</f>
        <v>-0.168073711389962</v>
      </c>
      <c r="E36" s="17" t="n">
        <f aca="false">A36</f>
        <v>6.48379052369077</v>
      </c>
    </row>
    <row r="37" customFormat="false" ht="13.5" hidden="false" customHeight="false" outlineLevel="0" collapsed="false">
      <c r="A37" s="1" t="n">
        <f aca="false">A36+$A$4</f>
        <v>6.73316708229427</v>
      </c>
      <c r="B37" s="1" t="n">
        <f aca="false">B36+$A$4*C36</f>
        <v>-0.158980784655854</v>
      </c>
      <c r="C37" s="1" t="n">
        <f aca="false">C36-($A$4/A37)*(C36+$L$1*B36)</f>
        <v>0.0354230985340592</v>
      </c>
      <c r="D37" s="16" t="n">
        <f aca="false">B37</f>
        <v>-0.158980784655854</v>
      </c>
      <c r="E37" s="17" t="n">
        <f aca="false">A37</f>
        <v>6.73316708229427</v>
      </c>
    </row>
    <row r="38" customFormat="false" ht="13.5" hidden="false" customHeight="false" outlineLevel="0" collapsed="false">
      <c r="A38" s="1" t="n">
        <f aca="false">A37+$A$4</f>
        <v>6.98254364089776</v>
      </c>
      <c r="B38" s="1" t="n">
        <f aca="false">B37+$A$4*C37</f>
        <v>-0.150147094248358</v>
      </c>
      <c r="C38" s="1" t="n">
        <f aca="false">C37-($A$4/A38)*(C37+$L$1*B37)</f>
        <v>0.0344415927377226</v>
      </c>
      <c r="D38" s="16" t="n">
        <f aca="false">B38</f>
        <v>-0.150147094248358</v>
      </c>
      <c r="E38" s="17" t="n">
        <f aca="false">A38</f>
        <v>6.98254364089776</v>
      </c>
    </row>
    <row r="39" customFormat="false" ht="13.5" hidden="false" customHeight="false" outlineLevel="0" collapsed="false">
      <c r="A39" s="1" t="n">
        <f aca="false">A38+$A$4</f>
        <v>7.23192019950125</v>
      </c>
      <c r="B39" s="1" t="n">
        <f aca="false">B38+$A$4*C38</f>
        <v>-0.141558168378601</v>
      </c>
      <c r="C39" s="1" t="n">
        <f aca="false">C38-($A$4/A39)*(C38+$L$1*B38)</f>
        <v>0.033512562021088</v>
      </c>
      <c r="D39" s="16" t="n">
        <f aca="false">B39</f>
        <v>-0.141558168378601</v>
      </c>
      <c r="E39" s="17" t="n">
        <f aca="false">A39</f>
        <v>7.23192019950125</v>
      </c>
    </row>
    <row r="40" customFormat="false" ht="13.5" hidden="false" customHeight="false" outlineLevel="0" collapsed="false">
      <c r="A40" s="1" t="n">
        <f aca="false">A39+$A$4</f>
        <v>7.48129675810474</v>
      </c>
      <c r="B40" s="1" t="n">
        <f aca="false">B39+$A$4*C39</f>
        <v>-0.133200920991796</v>
      </c>
      <c r="C40" s="1" t="n">
        <f aca="false">C39-($A$4/A40)*(C39+$L$1*B39)</f>
        <v>0.0326311664012397</v>
      </c>
      <c r="D40" s="16" t="n">
        <f aca="false">B40</f>
        <v>-0.133200920991796</v>
      </c>
      <c r="E40" s="17" t="n">
        <f aca="false">A40</f>
        <v>7.48129675810474</v>
      </c>
    </row>
    <row r="41" customFormat="false" ht="13.5" hidden="false" customHeight="false" outlineLevel="0" collapsed="false">
      <c r="A41" s="1" t="n">
        <f aca="false">A40+$A$4</f>
        <v>7.73067331670823</v>
      </c>
      <c r="B41" s="1" t="n">
        <f aca="false">B40+$A$4*C40</f>
        <v>-0.125063473011437</v>
      </c>
      <c r="C41" s="1" t="n">
        <f aca="false">C40-($A$4/A41)*(C40+$L$1*B40)</f>
        <v>0.0317931693241617</v>
      </c>
      <c r="D41" s="16" t="n">
        <f aca="false">B41</f>
        <v>-0.125063473011437</v>
      </c>
      <c r="E41" s="17" t="n">
        <f aca="false">A41</f>
        <v>7.73067331670823</v>
      </c>
    </row>
    <row r="42" customFormat="false" ht="13.5" hidden="false" customHeight="false" outlineLevel="0" collapsed="false">
      <c r="A42" s="1" t="n">
        <f aca="false">A41+$A$4</f>
        <v>7.98004987531172</v>
      </c>
      <c r="B42" s="1" t="n">
        <f aca="false">B41+$A$4*C41</f>
        <v>-0.11713500185828</v>
      </c>
      <c r="C42" s="1" t="n">
        <f aca="false">C41-($A$4/A42)*(C41+$L$1*B41)</f>
        <v>0.0309948452629537</v>
      </c>
      <c r="D42" s="16" t="n">
        <f aca="false">B42</f>
        <v>-0.11713500185828</v>
      </c>
      <c r="E42" s="17" t="n">
        <f aca="false">A42</f>
        <v>7.98004987531172</v>
      </c>
    </row>
    <row r="43" customFormat="false" ht="13.5" hidden="false" customHeight="false" outlineLevel="0" collapsed="false">
      <c r="A43" s="1" t="n">
        <f aca="false">A42+$A$4</f>
        <v>8.22942643391521</v>
      </c>
      <c r="B43" s="1" t="n">
        <f aca="false">B42+$A$4*C42</f>
        <v>-0.109405614012157</v>
      </c>
      <c r="C43" s="1" t="n">
        <f aca="false">C42-($A$4/A43)*(C42+$L$1*B42)</f>
        <v>0.0302329038886016</v>
      </c>
      <c r="D43" s="16" t="n">
        <f aca="false">B43</f>
        <v>-0.109405614012157</v>
      </c>
      <c r="E43" s="17" t="n">
        <f aca="false">A43</f>
        <v>8.22942643391521</v>
      </c>
    </row>
    <row r="44" customFormat="false" ht="13.5" hidden="false" customHeight="false" outlineLevel="0" collapsed="false">
      <c r="A44" s="1" t="n">
        <f aca="false">A43+$A$4</f>
        <v>8.4788029925187</v>
      </c>
      <c r="B44" s="1" t="n">
        <f aca="false">B43+$A$4*C43</f>
        <v>-0.101866236483827</v>
      </c>
      <c r="C44" s="1" t="n">
        <f aca="false">C43-($A$4/A44)*(C43+$L$1*B43)</f>
        <v>0.029504427435159</v>
      </c>
      <c r="D44" s="16" t="n">
        <f aca="false">B44</f>
        <v>-0.101866236483827</v>
      </c>
      <c r="E44" s="17" t="n">
        <f aca="false">A44</f>
        <v>8.4788029925187</v>
      </c>
    </row>
    <row r="45" customFormat="false" ht="13.5" hidden="false" customHeight="false" outlineLevel="0" collapsed="false">
      <c r="A45" s="1" t="n">
        <f aca="false">A44+$A$4</f>
        <v>8.72817955112219</v>
      </c>
      <c r="B45" s="1" t="n">
        <f aca="false">B44+$A$4*C44</f>
        <v>-0.0945085239064807</v>
      </c>
      <c r="C45" s="1" t="n">
        <f aca="false">C44-($A$4/A45)*(C44+$L$1*B44)</f>
        <v>0.0288068186474444</v>
      </c>
      <c r="D45" s="16" t="n">
        <f aca="false">B45</f>
        <v>-0.0945085239064807</v>
      </c>
      <c r="E45" s="17" t="n">
        <f aca="false">A45</f>
        <v>8.72817955112219</v>
      </c>
    </row>
    <row r="46" customFormat="false" ht="13.5" hidden="false" customHeight="false" outlineLevel="0" collapsed="false">
      <c r="A46" s="1" t="n">
        <f aca="false">A45+$A$4</f>
        <v>8.97755610972568</v>
      </c>
      <c r="B46" s="1" t="n">
        <f aca="false">B45+$A$4*C45</f>
        <v>-0.0873247786078661</v>
      </c>
      <c r="C46" s="1" t="n">
        <f aca="false">C45-($A$4/A46)*(C45+$L$1*B45)</f>
        <v>0.0281377572752129</v>
      </c>
      <c r="D46" s="16" t="n">
        <f aca="false">B46</f>
        <v>-0.0873247786078661</v>
      </c>
      <c r="E46" s="17" t="n">
        <f aca="false">A46</f>
        <v>8.97755610972568</v>
      </c>
    </row>
    <row r="47" customFormat="false" ht="13.5" hidden="false" customHeight="false" outlineLevel="0" collapsed="false">
      <c r="A47" s="1" t="n">
        <f aca="false">A46+$A$4</f>
        <v>9.22693266832917</v>
      </c>
      <c r="B47" s="1" t="n">
        <f aca="false">B46+$A$4*C46</f>
        <v>-0.0803078815317532</v>
      </c>
      <c r="C47" s="1" t="n">
        <f aca="false">C46-($A$4/A47)*(C46+$L$1*B46)</f>
        <v>0.0274951635144283</v>
      </c>
      <c r="D47" s="16" t="n">
        <f aca="false">B47</f>
        <v>-0.0803078815317532</v>
      </c>
      <c r="E47" s="17" t="n">
        <f aca="false">A47</f>
        <v>9.22693266832917</v>
      </c>
    </row>
    <row r="48" customFormat="false" ht="13.5" hidden="false" customHeight="false" outlineLevel="0" collapsed="false">
      <c r="A48" s="1" t="n">
        <f aca="false">A47+$A$4</f>
        <v>9.47630922693266</v>
      </c>
      <c r="B48" s="1" t="n">
        <f aca="false">B47+$A$4*C47</f>
        <v>-0.0734512322762848</v>
      </c>
      <c r="C48" s="1" t="n">
        <f aca="false">C47-($A$4/A48)*(C47+$L$1*B47)</f>
        <v>0.0268771671301642</v>
      </c>
      <c r="D48" s="16" t="n">
        <f aca="false">B48</f>
        <v>-0.0734512322762848</v>
      </c>
      <c r="E48" s="17" t="n">
        <f aca="false">A48</f>
        <v>9.47630922693266</v>
      </c>
    </row>
    <row r="49" customFormat="false" ht="13.5" hidden="false" customHeight="false" outlineLevel="0" collapsed="false">
      <c r="A49" s="1" t="n">
        <f aca="false">A48+$A$4</f>
        <v>9.72568578553615</v>
      </c>
      <c r="B49" s="1" t="n">
        <f aca="false">B48+$A$4*C48</f>
        <v>-0.0667486968323535</v>
      </c>
      <c r="C49" s="1" t="n">
        <f aca="false">C48-($A$4/A49)*(C48+$L$1*B48)</f>
        <v>0.0262820812530332</v>
      </c>
      <c r="D49" s="16" t="n">
        <f aca="false">B49</f>
        <v>-0.0667486968323535</v>
      </c>
      <c r="E49" s="17" t="n">
        <f aca="false">A49</f>
        <v>9.72568578553615</v>
      </c>
    </row>
    <row r="50" customFormat="false" ht="13.5" hidden="false" customHeight="false" outlineLevel="0" collapsed="false">
      <c r="A50" s="1" t="n">
        <f aca="false">A49+$A$4</f>
        <v>9.97506234413964</v>
      </c>
      <c r="B50" s="1" t="n">
        <f aca="false">B49+$A$4*C49</f>
        <v>-0.0601945618565348</v>
      </c>
      <c r="C50" s="1" t="n">
        <f aca="false">C49-($A$4/A50)*(C49+$L$1*B49)</f>
        <v>0.0257083800408915</v>
      </c>
      <c r="D50" s="16" t="n">
        <f aca="false">B50</f>
        <v>-0.0601945618565348</v>
      </c>
      <c r="E50" s="17" t="n">
        <f aca="false">A50</f>
        <v>9.97506234413964</v>
      </c>
    </row>
    <row r="51" customFormat="false" ht="13.5" hidden="false" customHeight="false" outlineLevel="0" collapsed="false">
      <c r="A51" s="1" t="n">
        <f aca="false">A50+$A$4</f>
        <v>10.2244389027431</v>
      </c>
      <c r="B51" s="1" t="n">
        <f aca="false">B50+$A$4*C50</f>
        <v>-0.0537834945146666</v>
      </c>
      <c r="C51" s="1" t="n">
        <f aca="false">C50-($A$4/A51)*(C50+$L$1*B50)</f>
        <v>0.0251546795538538</v>
      </c>
      <c r="D51" s="16" t="n">
        <f aca="false">B51</f>
        <v>-0.0537834945146666</v>
      </c>
      <c r="E51" s="17" t="n">
        <f aca="false">A51</f>
        <v>10.2244389027431</v>
      </c>
    </row>
    <row r="52" customFormat="false" ht="13.5" hidden="false" customHeight="false" outlineLevel="0" collapsed="false">
      <c r="A52" s="1" t="n">
        <f aca="false">A51+$A$4</f>
        <v>10.4738154613466</v>
      </c>
      <c r="B52" s="1" t="n">
        <f aca="false">B51+$A$4*C51</f>
        <v>-0.0475105070947529</v>
      </c>
      <c r="C52" s="1" t="n">
        <f aca="false">C51-($A$4/A52)*(C51+$L$1*B51)</f>
        <v>0.0246197213136929</v>
      </c>
      <c r="D52" s="16" t="n">
        <f aca="false">B52</f>
        <v>-0.0475105070947529</v>
      </c>
      <c r="E52" s="17" t="n">
        <f aca="false">A52</f>
        <v>10.4738154613466</v>
      </c>
    </row>
    <row r="53" customFormat="false" ht="13.5" hidden="false" customHeight="false" outlineLevel="0" collapsed="false">
      <c r="A53" s="1" t="n">
        <f aca="false">A52+$A$4</f>
        <v>10.7231920199501</v>
      </c>
      <c r="B53" s="1" t="n">
        <f aca="false">B52+$A$4*C52</f>
        <v>-0.0413709257197671</v>
      </c>
      <c r="C53" s="1" t="n">
        <f aca="false">C52-($A$4/A53)*(C52+$L$1*B52)</f>
        <v>0.0241023581161704</v>
      </c>
      <c r="D53" s="16" t="n">
        <f aca="false">B53</f>
        <v>-0.0413709257197671</v>
      </c>
      <c r="E53" s="17" t="n">
        <f aca="false">A53</f>
        <v>10.7231920199501</v>
      </c>
    </row>
    <row r="54" customFormat="false" ht="13.5" hidden="false" customHeight="false" outlineLevel="0" collapsed="false">
      <c r="A54" s="1" t="n">
        <f aca="false">A53+$A$4</f>
        <v>10.9725685785536</v>
      </c>
      <c r="B54" s="1" t="n">
        <f aca="false">B53+$A$4*C53</f>
        <v>-0.0353603625985276</v>
      </c>
      <c r="C54" s="1" t="n">
        <f aca="false">C53-($A$4/A54)*(C53+$L$1*B53)</f>
        <v>0.0236015417425328</v>
      </c>
      <c r="D54" s="16" t="n">
        <f aca="false">B54</f>
        <v>-0.0353603625985276</v>
      </c>
      <c r="E54" s="17" t="n">
        <f aca="false">A54</f>
        <v>10.9725685785536</v>
      </c>
    </row>
    <row r="55" customFormat="false" ht="13.5" hidden="false" customHeight="false" outlineLevel="0" collapsed="false">
      <c r="A55" s="1" t="n">
        <f aca="false">A54+$A$4</f>
        <v>11.2219451371571</v>
      </c>
      <c r="B55" s="1" t="n">
        <f aca="false">B54+$A$4*C54</f>
        <v>-0.0294746913410382</v>
      </c>
      <c r="C55" s="1" t="n">
        <f aca="false">C54-($A$4/A55)*(C54+$L$1*B54)</f>
        <v>0.0231163122786728</v>
      </c>
      <c r="D55" s="16" t="n">
        <f aca="false">B55</f>
        <v>-0.0294746913410382</v>
      </c>
      <c r="E55" s="17" t="n">
        <f aca="false">A55</f>
        <v>11.2219451371571</v>
      </c>
    </row>
    <row r="56" customFormat="false" ht="13.5" hidden="false" customHeight="false" outlineLevel="0" collapsed="false">
      <c r="A56" s="1" t="n">
        <f aca="false">A55+$A$4</f>
        <v>11.4713216957606</v>
      </c>
      <c r="B56" s="1" t="n">
        <f aca="false">B55+$A$4*C55</f>
        <v>-0.0237100249373791</v>
      </c>
      <c r="C56" s="1" t="n">
        <f aca="false">C55-($A$4/A56)*(C55+$L$1*B55)</f>
        <v>0.0226457888006409</v>
      </c>
      <c r="D56" s="16" t="n">
        <f aca="false">B56</f>
        <v>-0.0237100249373791</v>
      </c>
      <c r="E56" s="17" t="n">
        <f aca="false">A56</f>
        <v>11.4713216957606</v>
      </c>
    </row>
    <row r="57" customFormat="false" ht="13.5" hidden="false" customHeight="false" outlineLevel="0" collapsed="false">
      <c r="A57" s="1" t="n">
        <f aca="false">A56+$A$4</f>
        <v>11.7206982543641</v>
      </c>
      <c r="B57" s="1" t="n">
        <f aca="false">B56+$A$4*C56</f>
        <v>-0.0180626960594138</v>
      </c>
      <c r="C57" s="1" t="n">
        <f aca="false">C56-($A$4/A57)*(C56+$L$1*B56)</f>
        <v>0.0221891612258367</v>
      </c>
      <c r="D57" s="16" t="n">
        <f aca="false">B57</f>
        <v>-0.0180626960594138</v>
      </c>
      <c r="E57" s="17" t="n">
        <f aca="false">A57</f>
        <v>11.7206982543641</v>
      </c>
    </row>
    <row r="58" customFormat="false" ht="13.5" hidden="false" customHeight="false" outlineLevel="0" collapsed="false">
      <c r="A58" s="1" t="n">
        <f aca="false">A57+$A$4</f>
        <v>11.9700748129676</v>
      </c>
      <c r="B58" s="1" t="n">
        <f aca="false">B57+$A$4*C57</f>
        <v>-0.0125292393946166</v>
      </c>
      <c r="C58" s="1" t="n">
        <f aca="false">C57-($A$4/A58)*(C57+$L$1*B57)</f>
        <v>0.0217456831623039</v>
      </c>
      <c r="D58" s="16" t="n">
        <f aca="false">B58</f>
        <v>-0.0125292393946166</v>
      </c>
      <c r="E58" s="17" t="n">
        <f aca="false">A58</f>
        <v>11.9700748129676</v>
      </c>
    </row>
    <row r="59" customFormat="false" ht="13.5" hidden="false" customHeight="false" outlineLevel="0" collapsed="false">
      <c r="A59" s="1" t="n">
        <f aca="false">A58+$A$4</f>
        <v>12.2194513715711</v>
      </c>
      <c r="B59" s="1" t="n">
        <f aca="false">B58+$A$4*C58</f>
        <v>-0.00710637576311936</v>
      </c>
      <c r="C59" s="1" t="n">
        <f aca="false">C58-($A$4/A59)*(C58+$L$1*B58)</f>
        <v>0.021314665615613</v>
      </c>
      <c r="D59" s="16" t="n">
        <f aca="false">B59</f>
        <v>-0.00710637576311936</v>
      </c>
      <c r="E59" s="17" t="n">
        <f aca="false">A59</f>
        <v>12.2194513715711</v>
      </c>
    </row>
    <row r="60" customFormat="false" ht="13.5" hidden="false" customHeight="false" outlineLevel="0" collapsed="false">
      <c r="A60" s="1" t="n">
        <f aca="false">A59+$A$4</f>
        <v>12.4688279301745</v>
      </c>
      <c r="B60" s="1" t="n">
        <f aca="false">B59+$A$4*C59</f>
        <v>-0.00179099780411362</v>
      </c>
      <c r="C60" s="1" t="n">
        <f aca="false">C59-($A$4/A60)*(C59+$L$1*B59)</f>
        <v>0.0208954714350519</v>
      </c>
      <c r="D60" s="16" t="n">
        <f aca="false">B60</f>
        <v>-0.00179099780411362</v>
      </c>
      <c r="E60" s="17" t="n">
        <f aca="false">A60</f>
        <v>12.4688279301745</v>
      </c>
    </row>
    <row r="61" customFormat="false" ht="13.5" hidden="false" customHeight="false" outlineLevel="0" collapsed="false">
      <c r="A61" s="1" t="n">
        <f aca="false">A60+$A$4</f>
        <v>12.718204488778</v>
      </c>
      <c r="B61" s="1" t="n">
        <f aca="false">B60+$A$4*C60</f>
        <v>0.00341984295275717</v>
      </c>
      <c r="C61" s="1" t="n">
        <f aca="false">C60-($A$4/A61)*(C60+$L$1*B60)</f>
        <v>0.0204875103991864</v>
      </c>
      <c r="D61" s="16" t="n">
        <f aca="false">B61</f>
        <v>0.00341984295275717</v>
      </c>
      <c r="E61" s="17" t="n">
        <f aca="false">A61</f>
        <v>12.718204488778</v>
      </c>
    </row>
    <row r="62" customFormat="false" ht="13.5" hidden="false" customHeight="false" outlineLevel="0" collapsed="false">
      <c r="A62" s="1" t="n">
        <f aca="false">A61+$A$4</f>
        <v>12.9675810473815</v>
      </c>
      <c r="B62" s="1" t="n">
        <f aca="false">B61+$A$4*C61</f>
        <v>0.00852894779045952</v>
      </c>
      <c r="C62" s="1" t="n">
        <f aca="false">C61-($A$4/A62)*(C61+$L$1*B61)</f>
        <v>0.0200902348560537</v>
      </c>
      <c r="D62" s="16" t="n">
        <f aca="false">B62</f>
        <v>0.00852894779045952</v>
      </c>
      <c r="E62" s="17" t="n">
        <f aca="false">A62</f>
        <v>12.9675810473815</v>
      </c>
    </row>
    <row r="63" customFormat="false" ht="13.5" hidden="false" customHeight="false" outlineLevel="0" collapsed="false">
      <c r="A63" s="1" t="n">
        <f aca="false">A62+$A$4</f>
        <v>13.216957605985</v>
      </c>
      <c r="B63" s="1" t="n">
        <f aca="false">B62+$A$4*C62</f>
        <v>0.0135389814203981</v>
      </c>
      <c r="C63" s="1" t="n">
        <f aca="false">C62-($A$4/A63)*(C62+$L$1*B62)</f>
        <v>0.0197031358458885</v>
      </c>
      <c r="D63" s="16" t="n">
        <f aca="false">B63</f>
        <v>0.0135389814203981</v>
      </c>
      <c r="E63" s="17" t="n">
        <f aca="false">A63</f>
        <v>13.216957605985</v>
      </c>
    </row>
    <row r="64" customFormat="false" ht="13.5" hidden="false" customHeight="false" outlineLevel="0" collapsed="false">
      <c r="A64" s="1" t="n">
        <f aca="false">A63+$A$4</f>
        <v>13.4663341645885</v>
      </c>
      <c r="B64" s="1" t="n">
        <f aca="false">B63+$A$4*C63</f>
        <v>0.0184524816313429</v>
      </c>
      <c r="C64" s="1" t="n">
        <f aca="false">C63-($A$4/A64)*(C63+$L$1*B63)</f>
        <v>0.0193257396448386</v>
      </c>
      <c r="D64" s="16" t="n">
        <f aca="false">B64</f>
        <v>0.0184524816313429</v>
      </c>
      <c r="E64" s="17" t="n">
        <f aca="false">A64</f>
        <v>13.4663341645885</v>
      </c>
    </row>
    <row r="65" customFormat="false" ht="13.5" hidden="false" customHeight="false" outlineLevel="0" collapsed="false">
      <c r="A65" s="1" t="n">
        <f aca="false">A64+$A$4</f>
        <v>13.715710723192</v>
      </c>
      <c r="B65" s="1" t="n">
        <f aca="false">B64+$A$4*C64</f>
        <v>0.0232718680764398</v>
      </c>
      <c r="C65" s="1" t="n">
        <f aca="false">C64-($A$4/A65)*(C64+$L$1*B64)</f>
        <v>0.0189576046769668</v>
      </c>
      <c r="D65" s="16" t="n">
        <f aca="false">B65</f>
        <v>0.0232718680764398</v>
      </c>
      <c r="E65" s="17" t="n">
        <f aca="false">A65</f>
        <v>13.715710723192</v>
      </c>
    </row>
    <row r="66" customFormat="false" ht="13.5" hidden="false" customHeight="false" outlineLevel="0" collapsed="false">
      <c r="A66" s="1" t="n">
        <f aca="false">A65+$A$4</f>
        <v>13.9650872817955</v>
      </c>
      <c r="B66" s="1" t="n">
        <f aca="false">B65+$A$4*C65</f>
        <v>0.0279994502901472</v>
      </c>
      <c r="C66" s="1" t="n">
        <f aca="false">C65-($A$4/A66)*(C65+$L$1*B65)</f>
        <v>0.0185983187492718</v>
      </c>
      <c r="D66" s="16" t="n">
        <f aca="false">B66</f>
        <v>0.0279994502901472</v>
      </c>
      <c r="E66" s="17" t="n">
        <f aca="false">A66</f>
        <v>13.9650872817955</v>
      </c>
    </row>
    <row r="67" customFormat="false" ht="13.5" hidden="false" customHeight="false" outlineLevel="0" collapsed="false">
      <c r="A67" s="1" t="n">
        <f aca="false">A66+$A$4</f>
        <v>14.214463840399</v>
      </c>
      <c r="B67" s="1" t="n">
        <f aca="false">B66+$A$4*C66</f>
        <v>0.0326374350156514</v>
      </c>
      <c r="C67" s="1" t="n">
        <f aca="false">C66-($A$4/A67)*(C66+$L$1*B66)</f>
        <v>0.0182474965707348</v>
      </c>
      <c r="D67" s="16" t="n">
        <f aca="false">B67</f>
        <v>0.0326374350156514</v>
      </c>
      <c r="E67" s="17" t="n">
        <f aca="false">A67</f>
        <v>14.214463840399</v>
      </c>
    </row>
    <row r="68" customFormat="false" ht="13.5" hidden="false" customHeight="false" outlineLevel="0" collapsed="false">
      <c r="A68" s="1" t="n">
        <f aca="false">A67+$A$4</f>
        <v>14.4638403990025</v>
      </c>
      <c r="B68" s="1" t="n">
        <f aca="false">B67+$A$4*C67</f>
        <v>0.0371879329135903</v>
      </c>
      <c r="C68" s="1" t="n">
        <f aca="false">C67-($A$4/A68)*(C67+$L$1*B67)</f>
        <v>0.0179047775217057</v>
      </c>
      <c r="D68" s="16" t="n">
        <f aca="false">B68</f>
        <v>0.0371879329135903</v>
      </c>
      <c r="E68" s="17" t="n">
        <f aca="false">A68</f>
        <v>14.4638403990025</v>
      </c>
    </row>
    <row r="69" customFormat="false" ht="13.5" hidden="false" customHeight="false" outlineLevel="0" collapsed="false">
      <c r="A69" s="1" t="n">
        <f aca="false">A68+$A$4</f>
        <v>14.713216957606</v>
      </c>
      <c r="B69" s="1" t="n">
        <f aca="false">B68+$A$4*C68</f>
        <v>0.0416529647145144</v>
      </c>
      <c r="C69" s="1" t="n">
        <f aca="false">C68-($A$4/A69)*(C68+$L$1*B68)</f>
        <v>0.0175698236444522</v>
      </c>
      <c r="D69" s="16" t="n">
        <f aca="false">B69</f>
        <v>0.0416529647145144</v>
      </c>
      <c r="E69" s="17" t="n">
        <f aca="false">A69</f>
        <v>14.713216957606</v>
      </c>
    </row>
    <row r="70" customFormat="false" ht="13.5" hidden="false" customHeight="false" outlineLevel="0" collapsed="false">
      <c r="A70" s="1" t="n">
        <f aca="false">A69+$A$4</f>
        <v>14.9625935162095</v>
      </c>
      <c r="B70" s="1" t="n">
        <f aca="false">B69+$A$4*C69</f>
        <v>0.0460344668702381</v>
      </c>
      <c r="C70" s="1" t="n">
        <f aca="false">C69-($A$4/A70)*(C69+$L$1*B69)</f>
        <v>0.0172423178295317</v>
      </c>
      <c r="D70" s="16" t="n">
        <f aca="false">B70</f>
        <v>0.0460344668702381</v>
      </c>
      <c r="E70" s="17" t="n">
        <f aca="false">A70</f>
        <v>14.9625935162095</v>
      </c>
    </row>
    <row r="71" customFormat="false" ht="13.5" hidden="false" customHeight="false" outlineLevel="0" collapsed="false">
      <c r="A71" s="1" t="n">
        <f aca="false">A70+$A$4</f>
        <v>15.2119700748129</v>
      </c>
      <c r="B71" s="1" t="n">
        <f aca="false">B70+$A$4*C70</f>
        <v>0.0503342967529144</v>
      </c>
      <c r="C71" s="1" t="n">
        <f aca="false">C70-($A$4/A71)*(C70+$L$1*B70)</f>
        <v>0.0169219621759261</v>
      </c>
      <c r="D71" s="16" t="n">
        <f aca="false">B71</f>
        <v>0.0503342967529144</v>
      </c>
      <c r="E71" s="17" t="n">
        <f aca="false">A71</f>
        <v>15.2119700748129</v>
      </c>
    </row>
    <row r="72" customFormat="false" ht="13.5" hidden="false" customHeight="false" outlineLevel="0" collapsed="false">
      <c r="A72" s="1" t="n">
        <f aca="false">A71+$A$4</f>
        <v>15.4613466334164</v>
      </c>
      <c r="B72" s="1" t="n">
        <f aca="false">B71+$A$4*C71</f>
        <v>0.0545542374451653</v>
      </c>
      <c r="C72" s="1" t="n">
        <f aca="false">C71-($A$4/A72)*(C71+$L$1*B71)</f>
        <v>0.0166084765056838</v>
      </c>
      <c r="D72" s="16" t="n">
        <f aca="false">B72</f>
        <v>0.0545542374451653</v>
      </c>
      <c r="E72" s="17" t="n">
        <f aca="false">A72</f>
        <v>15.4613466334164</v>
      </c>
    </row>
    <row r="73" customFormat="false" ht="13.5" hidden="false" customHeight="false" outlineLevel="0" collapsed="false">
      <c r="A73" s="1" t="n">
        <f aca="false">A72+$A$4</f>
        <v>15.7107231920199</v>
      </c>
      <c r="B73" s="1" t="n">
        <f aca="false">B72+$A$4*C72</f>
        <v>0.0586960021597996</v>
      </c>
      <c r="C73" s="1" t="n">
        <f aca="false">C72-($A$4/A73)*(C72+$L$1*B72)</f>
        <v>0.0163015970162272</v>
      </c>
      <c r="D73" s="16" t="n">
        <f aca="false">B73</f>
        <v>0.0586960021597996</v>
      </c>
      <c r="E73" s="17" t="n">
        <f aca="false">A73</f>
        <v>15.7107231920199</v>
      </c>
    </row>
    <row r="74" customFormat="false" ht="13.5" hidden="false" customHeight="false" outlineLevel="0" collapsed="false">
      <c r="A74" s="1" t="n">
        <f aca="false">A73+$A$4</f>
        <v>15.9600997506234</v>
      </c>
      <c r="B74" s="1" t="n">
        <f aca="false">B73+$A$4*C73</f>
        <v>0.0627612383234473</v>
      </c>
      <c r="C74" s="1" t="n">
        <f aca="false">C73-($A$4/A74)*(C73+$L$1*B73)</f>
        <v>0.0160010750555565</v>
      </c>
      <c r="D74" s="16" t="n">
        <f aca="false">B74</f>
        <v>0.0627612383234473</v>
      </c>
      <c r="E74" s="17" t="n">
        <f aca="false">A74</f>
        <v>15.9600997506234</v>
      </c>
    </row>
    <row r="75" customFormat="false" ht="13.5" hidden="false" customHeight="false" outlineLevel="0" collapsed="false">
      <c r="A75" s="1" t="n">
        <f aca="false">A74+$A$4</f>
        <v>16.2094763092269</v>
      </c>
      <c r="B75" s="1" t="n">
        <f aca="false">B74+$A$4*C74</f>
        <v>0.0667515313547581</v>
      </c>
      <c r="C75" s="1" t="n">
        <f aca="false">C74-($A$4/A75)*(C74+$L$1*B74)</f>
        <v>0.0157066760073741</v>
      </c>
      <c r="D75" s="16" t="n">
        <f aca="false">B75</f>
        <v>0.0667515313547581</v>
      </c>
      <c r="E75" s="17" t="n">
        <f aca="false">A75</f>
        <v>16.2094763092269</v>
      </c>
    </row>
    <row r="76" customFormat="false" ht="13.5" hidden="false" customHeight="false" outlineLevel="0" collapsed="false">
      <c r="A76" s="1" t="n">
        <f aca="false">A75+$A$4</f>
        <v>16.4588528678304</v>
      </c>
      <c r="B76" s="1" t="n">
        <f aca="false">B75+$A$4*C75</f>
        <v>0.0706684081645771</v>
      </c>
      <c r="C76" s="1" t="n">
        <f aca="false">C75-($A$4/A76)*(C75+$L$1*B75)</f>
        <v>0.0154181782747015</v>
      </c>
      <c r="D76" s="16" t="n">
        <f aca="false">B76</f>
        <v>0.0706684081645771</v>
      </c>
      <c r="E76" s="17" t="n">
        <f aca="false">A76</f>
        <v>16.4588528678304</v>
      </c>
    </row>
    <row r="77" customFormat="false" ht="13.5" hidden="false" customHeight="false" outlineLevel="0" collapsed="false">
      <c r="A77" s="1" t="n">
        <f aca="false">A76+$A$4</f>
        <v>16.7082294264339</v>
      </c>
      <c r="B77" s="1" t="n">
        <f aca="false">B76+$A$4*C76</f>
        <v>0.0745133404026573</v>
      </c>
      <c r="C77" s="1" t="n">
        <f aca="false">C76-($A$4/A77)*(C76+$L$1*B76)</f>
        <v>0.0151353723519066</v>
      </c>
      <c r="D77" s="16" t="n">
        <f aca="false">B77</f>
        <v>0.0745133404026573</v>
      </c>
      <c r="E77" s="17" t="n">
        <f aca="false">A77</f>
        <v>16.7082294264339</v>
      </c>
    </row>
    <row r="78" customFormat="false" ht="13.5" hidden="false" customHeight="false" outlineLevel="0" collapsed="false">
      <c r="A78" s="1" t="n">
        <f aca="false">A77+$A$4</f>
        <v>16.9576059850374</v>
      </c>
      <c r="B78" s="1" t="n">
        <f aca="false">B77+$A$4*C77</f>
        <v>0.0782877474729582</v>
      </c>
      <c r="C78" s="1" t="n">
        <f aca="false">C77-($A$4/A78)*(C77+$L$1*B77)</f>
        <v>0.0148580599762252</v>
      </c>
      <c r="D78" s="16" t="n">
        <f aca="false">B78</f>
        <v>0.0782877474729582</v>
      </c>
      <c r="E78" s="17" t="n">
        <f aca="false">A78</f>
        <v>16.9576059850374</v>
      </c>
    </row>
    <row r="79" customFormat="false" ht="13.5" hidden="false" customHeight="false" outlineLevel="0" collapsed="false">
      <c r="A79" s="1" t="n">
        <f aca="false">A78+$A$4</f>
        <v>17.2069825436409</v>
      </c>
      <c r="B79" s="1" t="n">
        <f aca="false">B78+$A$4*C78</f>
        <v>0.0819929993373535</v>
      </c>
      <c r="C79" s="1" t="n">
        <f aca="false">C78-($A$4/A79)*(C78+$L$1*B78)</f>
        <v>0.0145860533508821</v>
      </c>
      <c r="D79" s="16" t="n">
        <f aca="false">B79</f>
        <v>0.0819929993373535</v>
      </c>
      <c r="E79" s="17" t="n">
        <f aca="false">A79</f>
        <v>17.2069825436409</v>
      </c>
    </row>
    <row r="80" customFormat="false" ht="13.5" hidden="false" customHeight="false" outlineLevel="0" collapsed="false">
      <c r="A80" s="1" t="n">
        <f aca="false">A79+$A$4</f>
        <v>17.4563591022444</v>
      </c>
      <c r="B80" s="1" t="n">
        <f aca="false">B79+$A$4*C79</f>
        <v>0.0856304191256034</v>
      </c>
      <c r="C80" s="1" t="n">
        <f aca="false">C79-($A$4/A80)*(C79+$L$1*B79)</f>
        <v>0.0143191744327993</v>
      </c>
      <c r="D80" s="16" t="n">
        <f aca="false">B80</f>
        <v>0.0856304191256034</v>
      </c>
      <c r="E80" s="17" t="n">
        <f aca="false">A80</f>
        <v>17.4563591022444</v>
      </c>
    </row>
    <row r="81" customFormat="false" ht="13.5" hidden="false" customHeight="false" outlineLevel="0" collapsed="false">
      <c r="A81" s="1" t="n">
        <f aca="false">A80+$A$4</f>
        <v>17.7057356608478</v>
      </c>
      <c r="B81" s="1" t="n">
        <f aca="false">B80+$A$4*C80</f>
        <v>0.089201285567698</v>
      </c>
      <c r="C81" s="1" t="n">
        <f aca="false">C80-($A$4/A81)*(C80+$L$1*B80)</f>
        <v>0.0140572542786632</v>
      </c>
      <c r="D81" s="16" t="n">
        <f aca="false">B81</f>
        <v>0.089201285567698</v>
      </c>
      <c r="E81" s="17" t="n">
        <f aca="false">A81</f>
        <v>17.7057356608478</v>
      </c>
    </row>
    <row r="82" customFormat="false" ht="13.5" hidden="false" customHeight="false" outlineLevel="0" collapsed="false">
      <c r="A82" s="1" t="n">
        <f aca="false">A81+$A$4</f>
        <v>17.9551122194513</v>
      </c>
      <c r="B82" s="1" t="n">
        <f aca="false">B81+$A$4*C81</f>
        <v>0.0927068352631252</v>
      </c>
      <c r="C82" s="1" t="n">
        <f aca="false">C81-($A$4/A82)*(C81+$L$1*B81)</f>
        <v>0.0138001324437982</v>
      </c>
      <c r="D82" s="16" t="n">
        <f aca="false">B82</f>
        <v>0.0927068352631252</v>
      </c>
      <c r="E82" s="17" t="n">
        <f aca="false">A82</f>
        <v>17.9551122194513</v>
      </c>
    </row>
    <row r="83" customFormat="false" ht="13.5" hidden="false" customHeight="false" outlineLevel="0" collapsed="false">
      <c r="A83" s="1" t="n">
        <f aca="false">A82+$A$4</f>
        <v>18.2044887780548</v>
      </c>
      <c r="B83" s="1" t="n">
        <f aca="false">B82+$A$4*C82</f>
        <v>0.096148264800232</v>
      </c>
      <c r="C83" s="1" t="n">
        <f aca="false">C82-($A$4/A83)*(C82+$L$1*B82)</f>
        <v>0.013547656428895</v>
      </c>
      <c r="D83" s="16" t="n">
        <f aca="false">B83</f>
        <v>0.096148264800232</v>
      </c>
      <c r="E83" s="17" t="n">
        <f aca="false">A83</f>
        <v>18.2044887780548</v>
      </c>
    </row>
    <row r="84" customFormat="false" ht="13.5" hidden="false" customHeight="false" outlineLevel="0" collapsed="false">
      <c r="A84" s="1" t="n">
        <f aca="false">A83+$A$4</f>
        <v>18.4538653366583</v>
      </c>
      <c r="B84" s="1" t="n">
        <f aca="false">B83+$A$4*C83</f>
        <v>0.0995267327376123</v>
      </c>
      <c r="C84" s="1" t="n">
        <f aca="false">C83-($A$4/A84)*(C83+$L$1*B83)</f>
        <v>0.013299681170169</v>
      </c>
      <c r="D84" s="16" t="n">
        <f aca="false">B84</f>
        <v>0.0995267327376123</v>
      </c>
      <c r="E84" s="17" t="n">
        <f aca="false">A84</f>
        <v>18.4538653366583</v>
      </c>
    </row>
    <row r="85" customFormat="false" ht="13.5" hidden="false" customHeight="false" outlineLevel="0" collapsed="false">
      <c r="A85" s="1" t="n">
        <f aca="false">A84+$A$4</f>
        <v>18.7032418952618</v>
      </c>
      <c r="B85" s="1" t="n">
        <f aca="false">B84+$A$4*C84</f>
        <v>0.102843361458353</v>
      </c>
      <c r="C85" s="1" t="n">
        <f aca="false">C84-($A$4/A85)*(C84+$L$1*B84)</f>
        <v>0.0130560685689855</v>
      </c>
      <c r="D85" s="16" t="n">
        <f aca="false">B85</f>
        <v>0.102843361458353</v>
      </c>
      <c r="E85" s="17" t="n">
        <f aca="false">A85</f>
        <v>18.7032418952618</v>
      </c>
    </row>
    <row r="86" customFormat="false" ht="13.5" hidden="false" customHeight="false" outlineLevel="0" collapsed="false">
      <c r="A86" s="1" t="n">
        <f aca="false">A85+$A$4</f>
        <v>18.9526184538653</v>
      </c>
      <c r="B86" s="1" t="n">
        <f aca="false">B85+$A$4*C85</f>
        <v>0.106099238906978</v>
      </c>
      <c r="C86" s="1" t="n">
        <f aca="false">C85-($A$4/A86)*(C85+$L$1*B85)</f>
        <v>0.0128166870574018</v>
      </c>
      <c r="D86" s="16" t="n">
        <f aca="false">B86</f>
        <v>0.106099238906978</v>
      </c>
      <c r="E86" s="17" t="n">
        <f aca="false">A86</f>
        <v>18.9526184538653</v>
      </c>
    </row>
    <row r="87" customFormat="false" ht="13.5" hidden="false" customHeight="false" outlineLevel="0" collapsed="false">
      <c r="A87" s="1" t="n">
        <f aca="false">A86+$A$4</f>
        <v>19.2019950124688</v>
      </c>
      <c r="B87" s="1" t="n">
        <f aca="false">B86+$A$4*C86</f>
        <v>0.10929542021805</v>
      </c>
      <c r="C87" s="1" t="n">
        <f aca="false">C86-($A$4/A87)*(C86+$L$1*B86)</f>
        <v>0.0125814111964363</v>
      </c>
      <c r="D87" s="16" t="n">
        <f aca="false">B87</f>
        <v>0.10929542021805</v>
      </c>
      <c r="E87" s="17" t="n">
        <f aca="false">A87</f>
        <v>19.2019950124688</v>
      </c>
    </row>
    <row r="88" customFormat="false" ht="13.5" hidden="false" customHeight="false" outlineLevel="0" collapsed="false">
      <c r="A88" s="1" t="n">
        <f aca="false">A87+$A$4</f>
        <v>19.4513715710723</v>
      </c>
      <c r="B88" s="1" t="n">
        <f aca="false">B87+$A$4*C87</f>
        <v>0.112432929244593</v>
      </c>
      <c r="C88" s="1" t="n">
        <f aca="false">C87-($A$4/A88)*(C87+$L$1*B87)</f>
        <v>0.0123501213041967</v>
      </c>
      <c r="D88" s="16" t="n">
        <f aca="false">B88</f>
        <v>0.112432929244593</v>
      </c>
      <c r="E88" s="17" t="n">
        <f aca="false">A88</f>
        <v>19.4513715710723</v>
      </c>
    </row>
    <row r="89" customFormat="false" ht="13.5" hidden="false" customHeight="false" outlineLevel="0" collapsed="false">
      <c r="A89" s="1" t="n">
        <f aca="false">A88+$A$4</f>
        <v>19.7007481296758</v>
      </c>
      <c r="B89" s="1" t="n">
        <f aca="false">B88+$A$4*C88</f>
        <v>0.115512759993769</v>
      </c>
      <c r="C89" s="1" t="n">
        <f aca="false">C88-($A$4/A89)*(C88+$L$1*B88)</f>
        <v>0.0121227031112858</v>
      </c>
      <c r="D89" s="16" t="n">
        <f aca="false">B89</f>
        <v>0.115512759993769</v>
      </c>
      <c r="E89" s="17" t="n">
        <f aca="false">A89</f>
        <v>19.7007481296758</v>
      </c>
    </row>
    <row r="90" customFormat="false" ht="13.5" hidden="false" customHeight="false" outlineLevel="0" collapsed="false">
      <c r="A90" s="1" t="n">
        <f aca="false">A89+$A$4</f>
        <v>19.9501246882793</v>
      </c>
      <c r="B90" s="1" t="n">
        <f aca="false">B89+$A$4*C89</f>
        <v>0.118535877976634</v>
      </c>
      <c r="C90" s="1" t="n">
        <f aca="false">C89-($A$4/A90)*(C89+$L$1*B89)</f>
        <v>0.011899047441155</v>
      </c>
      <c r="D90" s="16" t="n">
        <f aca="false">B90</f>
        <v>0.118535877976634</v>
      </c>
      <c r="E90" s="17" t="n">
        <f aca="false">A90</f>
        <v>19.9501246882793</v>
      </c>
    </row>
    <row r="91" customFormat="false" ht="13.5" hidden="false" customHeight="false" outlineLevel="0" collapsed="false">
      <c r="A91" s="1" t="n">
        <f aca="false">A90+$A$4</f>
        <v>20.1995012468828</v>
      </c>
      <c r="B91" s="1" t="n">
        <f aca="false">B90+$A$4*C90</f>
        <v>0.121503221478168</v>
      </c>
      <c r="C91" s="1" t="n">
        <f aca="false">C90-($A$4/A91)*(C90+$L$1*B90)</f>
        <v>0.0116790499133032</v>
      </c>
      <c r="D91" s="16" t="n">
        <f aca="false">B91</f>
        <v>0.121503221478168</v>
      </c>
      <c r="E91" s="17" t="n">
        <f aca="false">A91</f>
        <v>20.1995012468828</v>
      </c>
    </row>
    <row r="92" customFormat="false" ht="13.5" hidden="false" customHeight="false" outlineLevel="0" collapsed="false">
      <c r="A92" s="1" t="n">
        <f aca="false">A91+$A$4</f>
        <v>20.4488778054862</v>
      </c>
      <c r="B92" s="1" t="n">
        <f aca="false">B91+$A$4*C91</f>
        <v>0.124415702753306</v>
      </c>
      <c r="C92" s="1" t="n">
        <f aca="false">C91-($A$4/A92)*(C91+$L$1*B91)</f>
        <v>0.0114626106674195</v>
      </c>
      <c r="D92" s="16" t="n">
        <f aca="false">B92</f>
        <v>0.124415702753306</v>
      </c>
      <c r="E92" s="17" t="n">
        <f aca="false">A92</f>
        <v>20.4488778054862</v>
      </c>
    </row>
    <row r="93" customFormat="false" ht="13.5" hidden="false" customHeight="false" outlineLevel="0" collapsed="false">
      <c r="A93" s="1" t="n">
        <f aca="false">A92+$A$4</f>
        <v>20.6982543640897</v>
      </c>
      <c r="B93" s="1" t="n">
        <f aca="false">B92+$A$4*C92</f>
        <v>0.127274209154159</v>
      </c>
      <c r="C93" s="1" t="n">
        <f aca="false">C92-($A$4/A93)*(C92+$L$1*B92)</f>
        <v>0.0112496341067468</v>
      </c>
      <c r="D93" s="16" t="n">
        <f aca="false">B93</f>
        <v>0.127274209154159</v>
      </c>
      <c r="E93" s="17" t="n">
        <f aca="false">A93</f>
        <v>20.6982543640897</v>
      </c>
    </row>
    <row r="94" customFormat="false" ht="13.5" hidden="false" customHeight="false" outlineLevel="0" collapsed="false">
      <c r="A94" s="1" t="n">
        <f aca="false">A93+$A$4</f>
        <v>20.9476309226932</v>
      </c>
      <c r="B94" s="1" t="n">
        <f aca="false">B93+$A$4*C93</f>
        <v>0.130079604193248</v>
      </c>
      <c r="C94" s="1" t="n">
        <f aca="false">C93-($A$4/A94)*(C93+$L$1*B93)</f>
        <v>0.0110400286591074</v>
      </c>
      <c r="D94" s="16" t="n">
        <f aca="false">B94</f>
        <v>0.130079604193248</v>
      </c>
      <c r="E94" s="17" t="n">
        <f aca="false">A94</f>
        <v>20.9476309226932</v>
      </c>
    </row>
    <row r="95" customFormat="false" ht="13.5" hidden="false" customHeight="false" outlineLevel="0" collapsed="false">
      <c r="A95" s="1" t="n">
        <f aca="false">A94+$A$4</f>
        <v>21.1970074812967</v>
      </c>
      <c r="B95" s="1" t="n">
        <f aca="false">B94+$A$4*C94</f>
        <v>0.13283272854714</v>
      </c>
      <c r="C95" s="1" t="n">
        <f aca="false">C94-($A$4/A95)*(C94+$L$1*B94)</f>
        <v>0.0108337065541719</v>
      </c>
      <c r="D95" s="16" t="n">
        <f aca="false">B95</f>
        <v>0.13283272854714</v>
      </c>
      <c r="E95" s="17" t="n">
        <f aca="false">A95</f>
        <v>21.1970074812967</v>
      </c>
    </row>
    <row r="96" customFormat="false" ht="13.5" hidden="false" customHeight="false" outlineLevel="0" collapsed="false">
      <c r="A96" s="1" t="n">
        <f aca="false">A95+$A$4</f>
        <v>21.4463840399002</v>
      </c>
      <c r="B96" s="1" t="n">
        <f aca="false">B95+$A$4*C95</f>
        <v>0.13553440100454</v>
      </c>
      <c r="C96" s="1" t="n">
        <f aca="false">C95-($A$4/A96)*(C95+$L$1*B95)</f>
        <v>0.0106305836156842</v>
      </c>
      <c r="D96" s="16" t="n">
        <f aca="false">B96</f>
        <v>0.13553440100454</v>
      </c>
      <c r="E96" s="17" t="n">
        <f aca="false">A96</f>
        <v>21.4463840399002</v>
      </c>
    </row>
    <row r="97" customFormat="false" ht="13.5" hidden="false" customHeight="false" outlineLevel="0" collapsed="false">
      <c r="A97" s="1" t="n">
        <f aca="false">A96+$A$4</f>
        <v>21.6957605985037</v>
      </c>
      <c r="B97" s="1" t="n">
        <f aca="false">B96+$A$4*C96</f>
        <v>0.138185419362566</v>
      </c>
      <c r="C97" s="1" t="n">
        <f aca="false">C96-($A$4/A97)*(C96+$L$1*B96)</f>
        <v>0.0104305790674726</v>
      </c>
      <c r="D97" s="16" t="n">
        <f aca="false">B97</f>
        <v>0.138185419362566</v>
      </c>
      <c r="E97" s="17" t="n">
        <f aca="false">A97</f>
        <v>21.6957605985037</v>
      </c>
    </row>
    <row r="98" customFormat="false" ht="13.5" hidden="false" customHeight="false" outlineLevel="0" collapsed="false">
      <c r="A98" s="1" t="n">
        <f aca="false">A97+$A$4</f>
        <v>21.9451371571072</v>
      </c>
      <c r="B98" s="1" t="n">
        <f aca="false">B97+$A$4*C97</f>
        <v>0.140786561274654</v>
      </c>
      <c r="C98" s="1" t="n">
        <f aca="false">C97-($A$4/A98)*(C97+$L$1*B97)</f>
        <v>0.010233615352178</v>
      </c>
      <c r="D98" s="16" t="n">
        <f aca="false">B98</f>
        <v>0.140786561274654</v>
      </c>
      <c r="E98" s="17" t="n">
        <f aca="false">A98</f>
        <v>21.9451371571072</v>
      </c>
    </row>
    <row r="99" customFormat="false" ht="13.5" hidden="false" customHeight="false" outlineLevel="0" collapsed="false">
      <c r="A99" s="1" t="n">
        <f aca="false">A98+$A$4</f>
        <v>22.1945137157107</v>
      </c>
      <c r="B99" s="1" t="n">
        <f aca="false">B98+$A$4*C98</f>
        <v>0.143338585053252</v>
      </c>
      <c r="C99" s="1" t="n">
        <f aca="false">C98-($A$4/A99)*(C98+$L$1*B98)</f>
        <v>0.0100396179617263</v>
      </c>
      <c r="D99" s="16" t="n">
        <f aca="false">B99</f>
        <v>0.143338585053252</v>
      </c>
      <c r="E99" s="17" t="n">
        <f aca="false">A99</f>
        <v>22.1945137157107</v>
      </c>
    </row>
    <row r="100" customFormat="false" ht="13.5" hidden="false" customHeight="false" outlineLevel="0" collapsed="false">
      <c r="A100" s="1" t="n">
        <f aca="false">A99+$A$4</f>
        <v>22.4438902743142</v>
      </c>
      <c r="B100" s="1" t="n">
        <f aca="false">B99+$A$4*C99</f>
        <v>0.145842230430241</v>
      </c>
      <c r="C100" s="1" t="n">
        <f aca="false">C99-($A$4/A100)*(C99+$L$1*B99)</f>
        <v>0.00984851527865845</v>
      </c>
      <c r="D100" s="16" t="n">
        <f aca="false">B100</f>
        <v>0.145842230430241</v>
      </c>
      <c r="E100" s="17" t="n">
        <f aca="false">A100</f>
        <v>22.4438902743142</v>
      </c>
    </row>
    <row r="101" customFormat="false" ht="13.5" hidden="false" customHeight="false" outlineLevel="0" collapsed="false">
      <c r="A101" s="1" t="n">
        <f aca="false">A100+$A$4</f>
        <v>22.6932668329177</v>
      </c>
      <c r="B101" s="1" t="n">
        <f aca="false">B100+$A$4*C100</f>
        <v>0.148298219277786</v>
      </c>
      <c r="C101" s="1" t="n">
        <f aca="false">C100-($A$4/A101)*(C100+$L$1*B100)</f>
        <v>0.00966023842750359</v>
      </c>
      <c r="D101" s="16" t="n">
        <f aca="false">B101</f>
        <v>0.148298219277786</v>
      </c>
      <c r="E101" s="17" t="n">
        <f aca="false">A101</f>
        <v>22.6932668329177</v>
      </c>
    </row>
    <row r="102" customFormat="false" ht="13.5" hidden="false" customHeight="false" outlineLevel="0" collapsed="false">
      <c r="A102" s="1" t="n">
        <f aca="false">A101+$A$4</f>
        <v>22.9426433915211</v>
      </c>
      <c r="B102" s="1" t="n">
        <f aca="false">B101+$A$4*C101</f>
        <v>0.150707256292127</v>
      </c>
      <c r="C102" s="1" t="n">
        <f aca="false">C101-($A$4/A102)*(C101+$L$1*B101)</f>
        <v>0.00947472113545474</v>
      </c>
      <c r="D102" s="16" t="n">
        <f aca="false">B102</f>
        <v>0.150707256292127</v>
      </c>
      <c r="E102" s="17" t="n">
        <f aca="false">A102</f>
        <v>22.9426433915211</v>
      </c>
    </row>
    <row r="103" customFormat="false" ht="13.5" hidden="false" customHeight="false" outlineLevel="0" collapsed="false">
      <c r="A103" s="1" t="n">
        <f aca="false">A102+$A$4</f>
        <v>23.1920199501246</v>
      </c>
      <c r="B103" s="1" t="n">
        <f aca="false">B102+$A$4*C102</f>
        <v>0.153070029642614</v>
      </c>
      <c r="C103" s="1" t="n">
        <f aca="false">C102-($A$4/A103)*(C102+$L$1*B102)</f>
        <v>0.00929189960166549</v>
      </c>
      <c r="D103" s="16" t="n">
        <f aca="false">B103</f>
        <v>0.153070029642614</v>
      </c>
      <c r="E103" s="17" t="n">
        <f aca="false">A103</f>
        <v>23.1920199501246</v>
      </c>
    </row>
    <row r="104" customFormat="false" ht="13.5" hidden="false" customHeight="false" outlineLevel="0" collapsed="false">
      <c r="A104" s="1" t="n">
        <f aca="false">A103+$A$4</f>
        <v>23.4413965087281</v>
      </c>
      <c r="B104" s="1" t="n">
        <f aca="false">B103+$A$4*C103</f>
        <v>0.155387211588166</v>
      </c>
      <c r="C104" s="1" t="n">
        <f aca="false">C103-($A$4/A104)*(C103+$L$1*B103)</f>
        <v>0.00911171237454464</v>
      </c>
      <c r="D104" s="16" t="n">
        <f aca="false">B104</f>
        <v>0.155387211588166</v>
      </c>
      <c r="E104" s="17" t="n">
        <f aca="false">A104</f>
        <v>23.4413965087281</v>
      </c>
    </row>
    <row r="105" customFormat="false" ht="13.5" hidden="false" customHeight="false" outlineLevel="0" collapsed="false">
      <c r="A105" s="1" t="n">
        <f aca="false">A104+$A$4</f>
        <v>23.6907730673316</v>
      </c>
      <c r="B105" s="1" t="n">
        <f aca="false">B104+$A$4*C104</f>
        <v>0.157659459063115</v>
      </c>
      <c r="C105" s="1" t="n">
        <f aca="false">C104-($A$4/A105)*(C104+$L$1*B104)</f>
        <v>0.00893410023647663</v>
      </c>
      <c r="D105" s="16" t="n">
        <f aca="false">B105</f>
        <v>0.157659459063115</v>
      </c>
      <c r="E105" s="17" t="n">
        <f aca="false">A105</f>
        <v>23.6907730673316</v>
      </c>
    </row>
    <row r="106" customFormat="false" ht="13.5" hidden="false" customHeight="false" outlineLevel="0" collapsed="false">
      <c r="A106" s="1" t="n">
        <f aca="false">A105+$A$4</f>
        <v>23.9401496259351</v>
      </c>
      <c r="B106" s="1" t="n">
        <f aca="false">B105+$A$4*C105</f>
        <v>0.159887414234306</v>
      </c>
      <c r="C106" s="1" t="n">
        <f aca="false">C105-($A$4/A106)*(C105+$L$1*B105)</f>
        <v>0.00875900609544201</v>
      </c>
      <c r="D106" s="16" t="n">
        <f aca="false">B106</f>
        <v>0.159887414234306</v>
      </c>
      <c r="E106" s="17" t="n">
        <f aca="false">A106</f>
        <v>23.9401496259351</v>
      </c>
    </row>
    <row r="107" customFormat="false" ht="13.5" hidden="false" customHeight="false" outlineLevel="0" collapsed="false">
      <c r="A107" s="1" t="n">
        <f aca="false">A106+$A$4</f>
        <v>24.1895261845386</v>
      </c>
      <c r="B107" s="1" t="n">
        <f aca="false">B106+$A$4*C106</f>
        <v>0.162071705031175</v>
      </c>
      <c r="C107" s="1" t="n">
        <f aca="false">C106-($A$4/A107)*(C106+$L$1*B106)</f>
        <v>0.00858637488305501</v>
      </c>
      <c r="D107" s="16" t="n">
        <f aca="false">B107</f>
        <v>0.162071705031175</v>
      </c>
      <c r="E107" s="17" t="n">
        <f aca="false">A107</f>
        <v>24.1895261845386</v>
      </c>
    </row>
    <row r="108" customFormat="false" ht="13.5" hidden="false" customHeight="false" outlineLevel="0" collapsed="false">
      <c r="A108" s="1" t="n">
        <f aca="false">A107+$A$4</f>
        <v>24.4389027431421</v>
      </c>
      <c r="B108" s="1" t="n">
        <f aca="false">B107+$A$4*C107</f>
        <v>0.164212945650391</v>
      </c>
      <c r="C108" s="1" t="n">
        <f aca="false">C107-($A$4/A108)*(C107+$L$1*B107)</f>
        <v>0.00841615345857348</v>
      </c>
      <c r="D108" s="16" t="n">
        <f aca="false">B108</f>
        <v>0.164212945650391</v>
      </c>
      <c r="E108" s="17" t="n">
        <f aca="false">A108</f>
        <v>24.4389027431421</v>
      </c>
    </row>
    <row r="109" customFormat="false" ht="13.5" hidden="false" customHeight="false" outlineLevel="0" collapsed="false">
      <c r="A109" s="1" t="n">
        <f aca="false">A108+$A$4</f>
        <v>24.6882793017456</v>
      </c>
      <c r="B109" s="1" t="n">
        <f aca="false">B108+$A$4*C108</f>
        <v>0.166311737036568</v>
      </c>
      <c r="C109" s="1" t="n">
        <f aca="false">C108-($A$4/A109)*(C108+$L$1*B108)</f>
        <v>0.00824829051847186</v>
      </c>
      <c r="D109" s="16" t="n">
        <f aca="false">B109</f>
        <v>0.166311737036568</v>
      </c>
      <c r="E109" s="17" t="n">
        <f aca="false">A109</f>
        <v>24.6882793017456</v>
      </c>
    </row>
    <row r="110" customFormat="false" ht="13.5" hidden="false" customHeight="false" outlineLevel="0" collapsed="false">
      <c r="A110" s="1" t="n">
        <f aca="false">A109+$A$4</f>
        <v>24.9376558603491</v>
      </c>
      <c r="B110" s="1" t="n">
        <f aca="false">B109+$A$4*C109</f>
        <v>0.168368667340427</v>
      </c>
      <c r="C110" s="1" t="n">
        <f aca="false">C109-($A$4/A110)*(C109+$L$1*B109)</f>
        <v>0.00808273651119956</v>
      </c>
      <c r="D110" s="16" t="n">
        <f aca="false">B110</f>
        <v>0.168368667340427</v>
      </c>
      <c r="E110" s="17" t="n">
        <f aca="false">A110</f>
        <v>24.9376558603491</v>
      </c>
    </row>
    <row r="111" customFormat="false" ht="13.5" hidden="false" customHeight="false" outlineLevel="0" collapsed="false">
      <c r="A111" s="1" t="n">
        <f aca="false">A110+$A$4</f>
        <v>25.1870324189526</v>
      </c>
      <c r="B111" s="1" t="n">
        <f aca="false">B110+$A$4*C110</f>
        <v>0.170384312355689</v>
      </c>
      <c r="C111" s="1" t="n">
        <f aca="false">C110-($A$4/A111)*(C110+$L$1*B110)</f>
        <v>0.00791944355677673</v>
      </c>
      <c r="D111" s="16" t="n">
        <f aca="false">B111</f>
        <v>0.170384312355689</v>
      </c>
      <c r="E111" s="17" t="n">
        <f aca="false">A111</f>
        <v>25.1870324189526</v>
      </c>
    </row>
    <row r="112" customFormat="false" ht="13.5" hidden="false" customHeight="false" outlineLevel="0" collapsed="false">
      <c r="A112" s="1" t="n">
        <f aca="false">A111+$A$4</f>
        <v>25.4364089775561</v>
      </c>
      <c r="B112" s="1" t="n">
        <f aca="false">B111+$A$4*C111</f>
        <v>0.172359235935932</v>
      </c>
      <c r="C112" s="1" t="n">
        <f aca="false">C111-($A$4/A112)*(C111+$L$1*B111)</f>
        <v>0.00775836537090571</v>
      </c>
      <c r="D112" s="16" t="n">
        <f aca="false">B112</f>
        <v>0.172359235935932</v>
      </c>
      <c r="E112" s="17" t="n">
        <f aca="false">A112</f>
        <v>25.4364089775561</v>
      </c>
    </row>
    <row r="113" customFormat="false" ht="13.5" hidden="false" customHeight="false" outlineLevel="0" collapsed="false">
      <c r="A113" s="1" t="n">
        <f aca="false">A112+$A$4</f>
        <v>25.6857855361595</v>
      </c>
      <c r="B113" s="1" t="n">
        <f aca="false">B112+$A$4*C112</f>
        <v>0.174293990392517</v>
      </c>
      <c r="C113" s="1" t="n">
        <f aca="false">C112-($A$4/A113)*(C112+$L$1*B112)</f>
        <v>0.00759945719330093</v>
      </c>
      <c r="D113" s="16" t="n">
        <f aca="false">B113</f>
        <v>0.174293990392517</v>
      </c>
      <c r="E113" s="17" t="n">
        <f aca="false">A113</f>
        <v>25.6857855361595</v>
      </c>
    </row>
    <row r="114" customFormat="false" ht="13.5" hidden="false" customHeight="false" outlineLevel="0" collapsed="false">
      <c r="A114" s="1" t="n">
        <f aca="false">A113+$A$4</f>
        <v>25.935162094763</v>
      </c>
      <c r="B114" s="1" t="n">
        <f aca="false">B113+$A$4*C113</f>
        <v>0.176189116874637</v>
      </c>
      <c r="C114" s="1" t="n">
        <f aca="false">C113-($A$4/A114)*(C113+$L$1*B113)</f>
        <v>0.00744267571996268</v>
      </c>
      <c r="D114" s="16" t="n">
        <f aca="false">B114</f>
        <v>0.176189116874637</v>
      </c>
      <c r="E114" s="17" t="n">
        <f aca="false">A114</f>
        <v>25.935162094763</v>
      </c>
    </row>
    <row r="115" customFormat="false" ht="13.5" hidden="false" customHeight="false" outlineLevel="0" collapsed="false">
      <c r="A115" s="1" t="n">
        <f aca="false">A114+$A$4</f>
        <v>26.1845386533665</v>
      </c>
      <c r="B115" s="1" t="n">
        <f aca="false">B114+$A$4*C114</f>
        <v>0.178045145732483</v>
      </c>
      <c r="C115" s="1" t="n">
        <f aca="false">C114-($A$4/A115)*(C114+$L$1*B114)</f>
        <v>0.00728797903914</v>
      </c>
      <c r="D115" s="16" t="n">
        <f aca="false">B115</f>
        <v>0.178045145732483</v>
      </c>
      <c r="E115" s="17" t="n">
        <f aca="false">A115</f>
        <v>26.1845386533665</v>
      </c>
    </row>
    <row r="116" customFormat="false" ht="13.5" hidden="false" customHeight="false" outlineLevel="0" collapsed="false">
      <c r="A116" s="1" t="n">
        <f aca="false">A115+$A$4</f>
        <v>26.43391521197</v>
      </c>
      <c r="B116" s="1" t="n">
        <f aca="false">B115+$A$4*C115</f>
        <v>0.179862596864438</v>
      </c>
      <c r="C116" s="1" t="n">
        <f aca="false">C115-($A$4/A116)*(C115+$L$1*B115)</f>
        <v>0.00713532657074725</v>
      </c>
      <c r="D116" s="16" t="n">
        <f aca="false">B116</f>
        <v>0.179862596864438</v>
      </c>
      <c r="E116" s="17" t="n">
        <f aca="false">A116</f>
        <v>26.43391521197</v>
      </c>
    </row>
    <row r="117" customFormat="false" ht="13.5" hidden="false" customHeight="false" outlineLevel="0" collapsed="false">
      <c r="A117" s="1" t="n">
        <f aca="false">A116+$A$4</f>
        <v>26.6832917705735</v>
      </c>
      <c r="B117" s="1" t="n">
        <f aca="false">B116+$A$4*C116</f>
        <v>0.181641980049163</v>
      </c>
      <c r="C117" s="1" t="n">
        <f aca="false">C116-($A$4/A117)*(C116+$L$1*B116)</f>
        <v>0.00698467900901585</v>
      </c>
      <c r="D117" s="16" t="n">
        <f aca="false">B117</f>
        <v>0.181641980049163</v>
      </c>
      <c r="E117" s="17" t="n">
        <f aca="false">A117</f>
        <v>26.6832917705735</v>
      </c>
    </row>
    <row r="118" customFormat="false" ht="13.5" hidden="false" customHeight="false" outlineLevel="0" collapsed="false">
      <c r="A118" s="1" t="n">
        <f aca="false">A117+$A$4</f>
        <v>26.932668329177</v>
      </c>
      <c r="B118" s="1" t="n">
        <f aca="false">B117+$A$4*C117</f>
        <v>0.183383795263382</v>
      </c>
      <c r="C118" s="1" t="n">
        <f aca="false">C117-($A$4/A118)*(C117+$L$1*B117)</f>
        <v>0.00683599826817833</v>
      </c>
      <c r="D118" s="16" t="n">
        <f aca="false">B118</f>
        <v>0.183383795263382</v>
      </c>
      <c r="E118" s="17" t="n">
        <f aca="false">A118</f>
        <v>26.932668329177</v>
      </c>
    </row>
    <row r="119" customFormat="false" ht="13.5" hidden="false" customHeight="false" outlineLevel="0" collapsed="false">
      <c r="A119" s="1" t="n">
        <f aca="false">A118+$A$4</f>
        <v>27.1820448877805</v>
      </c>
      <c r="B119" s="1" t="n">
        <f aca="false">B118+$A$4*C118</f>
        <v>0.185088532986119</v>
      </c>
      <c r="C119" s="1" t="n">
        <f aca="false">C118-($A$4/A119)*(C118+$L$1*B118)</f>
        <v>0.00668924743099675</v>
      </c>
      <c r="D119" s="16" t="n">
        <f aca="false">B119</f>
        <v>0.185088532986119</v>
      </c>
      <c r="E119" s="17" t="n">
        <f aca="false">A119</f>
        <v>27.1820448877805</v>
      </c>
    </row>
    <row r="120" customFormat="false" ht="13.5" hidden="false" customHeight="false" outlineLevel="0" collapsed="false">
      <c r="A120" s="1" t="n">
        <f aca="false">A119+$A$4</f>
        <v>27.431421446384</v>
      </c>
      <c r="B120" s="1" t="n">
        <f aca="false">B119+$A$4*C119</f>
        <v>0.186756674490109</v>
      </c>
      <c r="C120" s="1" t="n">
        <f aca="false">C119-($A$4/A120)*(C119+$L$1*B119)</f>
        <v>0.00654439069996045</v>
      </c>
      <c r="D120" s="16" t="n">
        <f aca="false">B120</f>
        <v>0.186756674490109</v>
      </c>
      <c r="E120" s="17" t="n">
        <f aca="false">A120</f>
        <v>27.431421446384</v>
      </c>
    </row>
    <row r="121" customFormat="false" ht="13.5" hidden="false" customHeight="false" outlineLevel="0" collapsed="false">
      <c r="A121" s="1" t="n">
        <f aca="false">A120+$A$4</f>
        <v>27.6807980049875</v>
      </c>
      <c r="B121" s="1" t="n">
        <f aca="false">B120+$A$4*C120</f>
        <v>0.188388692121021</v>
      </c>
      <c r="C121" s="1" t="n">
        <f aca="false">C120-($A$4/A121)*(C120+$L$1*B120)</f>
        <v>0.00640139335099059</v>
      </c>
      <c r="D121" s="16" t="n">
        <f aca="false">B121</f>
        <v>0.188388692121021</v>
      </c>
      <c r="E121" s="17" t="n">
        <f aca="false">A121</f>
        <v>27.6807980049875</v>
      </c>
    </row>
    <row r="122" customFormat="false" ht="13.5" hidden="false" customHeight="false" outlineLevel="0" collapsed="false">
      <c r="A122" s="1" t="n">
        <f aca="false">A121+$A$4</f>
        <v>27.930174563591</v>
      </c>
      <c r="B122" s="1" t="n">
        <f aca="false">B121+$A$4*C121</f>
        <v>0.189985049565159</v>
      </c>
      <c r="C122" s="1" t="n">
        <f aca="false">C121-($A$4/A122)*(C121+$L$1*B121)</f>
        <v>0.00626022168950039</v>
      </c>
      <c r="D122" s="16" t="n">
        <f aca="false">B122</f>
        <v>0.189985049565159</v>
      </c>
      <c r="E122" s="17" t="n">
        <f aca="false">A122</f>
        <v>27.930174563591</v>
      </c>
    </row>
    <row r="123" customFormat="false" ht="13.5" hidden="false" customHeight="false" outlineLevel="0" collapsed="false">
      <c r="A123" s="1" t="n">
        <f aca="false">A122+$A$4</f>
        <v>28.1795511221944</v>
      </c>
      <c r="B123" s="1" t="n">
        <f aca="false">B122+$A$4*C122</f>
        <v>0.191546202106181</v>
      </c>
      <c r="C123" s="1" t="n">
        <f aca="false">C122-($A$4/A123)*(C122+$L$1*B122)</f>
        <v>0.00612084300866998</v>
      </c>
      <c r="D123" s="16" t="n">
        <f aca="false">B123</f>
        <v>0.191546202106181</v>
      </c>
      <c r="E123" s="17" t="n">
        <f aca="false">A123</f>
        <v>28.1795511221944</v>
      </c>
    </row>
    <row r="124" customFormat="false" ht="13.5" hidden="false" customHeight="false" outlineLevel="0" collapsed="false">
      <c r="A124" s="1" t="n">
        <f aca="false">A123+$A$4</f>
        <v>28.4289276807979</v>
      </c>
      <c r="B124" s="1" t="n">
        <f aca="false">B123+$A$4*C123</f>
        <v>0.193072596871436</v>
      </c>
      <c r="C124" s="1" t="n">
        <f aca="false">C123-($A$4/A124)*(C123+$L$1*B123)</f>
        <v>0.00598322554980499</v>
      </c>
      <c r="D124" s="16" t="n">
        <f aca="false">B124</f>
        <v>0.193072596871436</v>
      </c>
      <c r="E124" s="17" t="n">
        <f aca="false">A124</f>
        <v>28.4289276807979</v>
      </c>
    </row>
    <row r="125" customFormat="false" ht="13.5" hidden="false" customHeight="false" outlineLevel="0" collapsed="false">
      <c r="A125" s="1" t="n">
        <f aca="false">A124+$A$4</f>
        <v>28.6783042394014</v>
      </c>
      <c r="B125" s="1" t="n">
        <f aca="false">B124+$A$4*C124</f>
        <v>0.194564673068394</v>
      </c>
      <c r="C125" s="1" t="n">
        <f aca="false">C124-($A$4/A125)*(C124+$L$1*B124)</f>
        <v>0.00584733846465621</v>
      </c>
      <c r="D125" s="16" t="n">
        <f aca="false">B125</f>
        <v>0.194564673068394</v>
      </c>
      <c r="E125" s="17" t="n">
        <f aca="false">A125</f>
        <v>28.6783042394014</v>
      </c>
    </row>
    <row r="126" customFormat="false" ht="13.5" hidden="false" customHeight="false" outlineLevel="0" collapsed="false">
      <c r="A126" s="1" t="n">
        <f aca="false">A125+$A$4</f>
        <v>28.9276807980049</v>
      </c>
      <c r="B126" s="1" t="n">
        <f aca="false">B125+$A$4*C125</f>
        <v>0.1960228622117</v>
      </c>
      <c r="C126" s="1" t="n">
        <f aca="false">C125-($A$4/A126)*(C125+$L$1*B125)</f>
        <v>0.00571315177958662</v>
      </c>
      <c r="D126" s="16" t="n">
        <f aca="false">B126</f>
        <v>0.1960228622117</v>
      </c>
      <c r="E126" s="17" t="n">
        <f aca="false">A126</f>
        <v>28.9276807980049</v>
      </c>
    </row>
    <row r="127" customFormat="false" ht="13.5" hidden="false" customHeight="false" outlineLevel="0" collapsed="false">
      <c r="A127" s="1" t="n">
        <f aca="false">A126+$A$4</f>
        <v>29.1770573566084</v>
      </c>
      <c r="B127" s="1" t="n">
        <f aca="false">B126+$A$4*C126</f>
        <v>0.197447588341273</v>
      </c>
      <c r="C127" s="1" t="n">
        <f aca="false">C126-($A$4/A127)*(C126+$L$1*B126)</f>
        <v>0.00558063636147892</v>
      </c>
      <c r="D127" s="16" t="n">
        <f aca="false">B127</f>
        <v>0.197447588341273</v>
      </c>
      <c r="E127" s="17" t="n">
        <f aca="false">A127</f>
        <v>29.1770573566084</v>
      </c>
    </row>
    <row r="128" customFormat="false" ht="13.5" hidden="false" customHeight="false" outlineLevel="0" collapsed="false">
      <c r="A128" s="1" t="n">
        <f aca="false">A127+$A$4</f>
        <v>29.4264339152119</v>
      </c>
      <c r="B128" s="1" t="n">
        <f aca="false">B127+$A$4*C127</f>
        <v>0.198839268231916</v>
      </c>
      <c r="C128" s="1" t="n">
        <f aca="false">C127-($A$4/A128)*(C127+$L$1*B127)</f>
        <v>0.00544976388528433</v>
      </c>
      <c r="D128" s="16" t="n">
        <f aca="false">B128</f>
        <v>0.198839268231916</v>
      </c>
      <c r="E128" s="17" t="n">
        <f aca="false">A128</f>
        <v>29.4264339152119</v>
      </c>
    </row>
    <row r="129" customFormat="false" ht="13.5" hidden="false" customHeight="false" outlineLevel="0" collapsed="false">
      <c r="A129" s="1" t="n">
        <f aca="false">A128+$A$4</f>
        <v>29.6758104738154</v>
      </c>
      <c r="B129" s="1" t="n">
        <f aca="false">B128+$A$4*C128</f>
        <v>0.20019831159483</v>
      </c>
      <c r="C129" s="1" t="n">
        <f aca="false">C128-($A$4/A129)*(C128+$L$1*B128)</f>
        <v>0.0053205068031196</v>
      </c>
      <c r="D129" s="16" t="n">
        <f aca="false">B129</f>
        <v>0.20019831159483</v>
      </c>
      <c r="E129" s="17" t="n">
        <f aca="false">A129</f>
        <v>29.6758104738154</v>
      </c>
    </row>
    <row r="130" customFormat="false" ht="13.5" hidden="false" customHeight="false" outlineLevel="0" collapsed="false">
      <c r="A130" s="1" t="n">
        <f aca="false">A129+$A$4</f>
        <v>29.9251870324189</v>
      </c>
      <c r="B130" s="1" t="n">
        <f aca="false">B129+$A$4*C129</f>
        <v>0.201525121271418</v>
      </c>
      <c r="C130" s="1" t="n">
        <f aca="false">C129-($A$4/A130)*(C129+$L$1*B129)</f>
        <v>0.00519283831482529</v>
      </c>
      <c r="D130" s="16" t="n">
        <f aca="false">B130</f>
        <v>0.201525121271418</v>
      </c>
      <c r="E130" s="17" t="n">
        <f aca="false">A130</f>
        <v>29.9251870324189</v>
      </c>
    </row>
    <row r="131" customFormat="false" ht="13.5" hidden="false" customHeight="false" outlineLevel="0" collapsed="false">
      <c r="A131" s="1" t="n">
        <f aca="false">A130+$A$4</f>
        <v>30.1745635910224</v>
      </c>
      <c r="B131" s="1" t="n">
        <f aca="false">B130+$A$4*C130</f>
        <v>0.202820093419754</v>
      </c>
      <c r="C131" s="1" t="n">
        <f aca="false">C130-($A$4/A131)*(C130+$L$1*B130)</f>
        <v>0.0050667323399039</v>
      </c>
      <c r="D131" s="16" t="n">
        <f aca="false">B131</f>
        <v>0.202820093419754</v>
      </c>
      <c r="E131" s="17" t="n">
        <f aca="false">A131</f>
        <v>30.1745635910224</v>
      </c>
    </row>
    <row r="132" customFormat="false" ht="13.5" hidden="false" customHeight="false" outlineLevel="0" collapsed="false">
      <c r="A132" s="1" t="n">
        <f aca="false">A131+$A$4</f>
        <v>30.4239401496259</v>
      </c>
      <c r="B132" s="1" t="n">
        <f aca="false">B131+$A$4*C131</f>
        <v>0.204083617694044</v>
      </c>
      <c r="C132" s="1" t="n">
        <f aca="false">C131-($A$4/A132)*(C131+$L$1*B131)</f>
        <v>0.0049421634907619</v>
      </c>
      <c r="D132" s="16" t="n">
        <f aca="false">B132</f>
        <v>0.204083617694044</v>
      </c>
      <c r="E132" s="17" t="n">
        <f aca="false">A132</f>
        <v>30.4239401496259</v>
      </c>
    </row>
    <row r="133" customFormat="false" ht="13.5" hidden="false" customHeight="false" outlineLevel="0" collapsed="false">
      <c r="A133" s="1" t="n">
        <f aca="false">A132+$A$4</f>
        <v>30.6733167082293</v>
      </c>
      <c r="B133" s="1" t="n">
        <f aca="false">B132+$A$4*C132</f>
        <v>0.205316077417426</v>
      </c>
      <c r="C133" s="1" t="n">
        <f aca="false">C132-($A$4/A133)*(C132+$L$1*B132)</f>
        <v>0.00481910704718395</v>
      </c>
      <c r="D133" s="16" t="n">
        <f aca="false">B133</f>
        <v>0.205316077417426</v>
      </c>
      <c r="E133" s="17" t="n">
        <f aca="false">A133</f>
        <v>30.6733167082293</v>
      </c>
    </row>
    <row r="134" customFormat="false" ht="13.5" hidden="false" customHeight="false" outlineLevel="0" collapsed="false">
      <c r="A134" s="1" t="n">
        <f aca="false">A133+$A$4</f>
        <v>30.9226932668328</v>
      </c>
      <c r="B134" s="1" t="n">
        <f aca="false">B133+$A$4*C133</f>
        <v>0.206517849748395</v>
      </c>
      <c r="C134" s="1" t="n">
        <f aca="false">C133-($A$4/A134)*(C133+$L$1*B133)</f>
        <v>0.00469753893197283</v>
      </c>
      <c r="D134" s="16" t="n">
        <f aca="false">B134</f>
        <v>0.206517849748395</v>
      </c>
      <c r="E134" s="17" t="n">
        <f aca="false">A134</f>
        <v>30.9226932668328</v>
      </c>
    </row>
    <row r="135" customFormat="false" ht="13.5" hidden="false" customHeight="false" outlineLevel="0" collapsed="false">
      <c r="A135" s="1" t="n">
        <f aca="false">A134+$A$4</f>
        <v>31.1720698254363</v>
      </c>
      <c r="B135" s="1" t="n">
        <f aca="false">B134+$A$4*C134</f>
        <v>0.207689305841156</v>
      </c>
      <c r="C135" s="1" t="n">
        <f aca="false">C134-($A$4/A135)*(C134+$L$1*B134)</f>
        <v>0.004577435687692</v>
      </c>
      <c r="D135" s="16" t="n">
        <f aca="false">B135</f>
        <v>0.207689305841156</v>
      </c>
      <c r="E135" s="17" t="n">
        <f aca="false">A135</f>
        <v>31.1720698254363</v>
      </c>
    </row>
    <row r="136" customFormat="false" ht="13.5" hidden="false" customHeight="false" outlineLevel="0" collapsed="false">
      <c r="A136" s="1" t="n">
        <f aca="false">A135+$A$4</f>
        <v>31.4214463840398</v>
      </c>
      <c r="B136" s="1" t="n">
        <f aca="false">B135+$A$4*C135</f>
        <v>0.208830811000181</v>
      </c>
      <c r="C136" s="1" t="n">
        <f aca="false">C135-($A$4/A136)*(C135+$L$1*B135)</f>
        <v>0.00445877445445217</v>
      </c>
      <c r="D136" s="16" t="n">
        <f aca="false">B136</f>
        <v>0.208830811000181</v>
      </c>
      <c r="E136" s="17" t="n">
        <f aca="false">A136</f>
        <v>31.4214463840398</v>
      </c>
    </row>
    <row r="137" customFormat="false" ht="13.5" hidden="false" customHeight="false" outlineLevel="0" collapsed="false">
      <c r="A137" s="1" t="n">
        <f aca="false">A136+$A$4</f>
        <v>31.6708229426433</v>
      </c>
      <c r="B137" s="1" t="n">
        <f aca="false">B136+$A$4*C136</f>
        <v>0.209942724829222</v>
      </c>
      <c r="C137" s="1" t="n">
        <f aca="false">C136-($A$4/A137)*(C136+$L$1*B136)</f>
        <v>0.00434153294868651</v>
      </c>
      <c r="D137" s="16" t="n">
        <f aca="false">B137</f>
        <v>0.209942724829222</v>
      </c>
      <c r="E137" s="17" t="n">
        <f aca="false">A137</f>
        <v>31.6708229426433</v>
      </c>
    </row>
    <row r="138" customFormat="false" ht="13.5" hidden="false" customHeight="false" outlineLevel="0" collapsed="false">
      <c r="A138" s="1" t="n">
        <f aca="false">A137+$A$4</f>
        <v>31.9201995012468</v>
      </c>
      <c r="B138" s="1" t="n">
        <f aca="false">B137+$A$4*C137</f>
        <v>0.211025401375029</v>
      </c>
      <c r="C138" s="1" t="n">
        <f aca="false">C137-($A$4/A138)*(C137+$L$1*B137)</f>
        <v>0.00422568944286263</v>
      </c>
      <c r="D138" s="16" t="n">
        <f aca="false">B138</f>
        <v>0.211025401375029</v>
      </c>
      <c r="E138" s="17" t="n">
        <f aca="false">A138</f>
        <v>31.9201995012468</v>
      </c>
    </row>
    <row r="139" customFormat="false" ht="13.5" hidden="false" customHeight="false" outlineLevel="0" collapsed="false">
      <c r="A139" s="1" t="n">
        <f aca="false">A138+$A$4</f>
        <v>32.1695760598503</v>
      </c>
      <c r="B139" s="1" t="n">
        <f aca="false">B138+$A$4*C138</f>
        <v>0.212079189266017</v>
      </c>
      <c r="C139" s="1" t="n">
        <f aca="false">C138-($A$4/A139)*(C138+$L$1*B138)</f>
        <v>0.00411122274608253</v>
      </c>
      <c r="D139" s="16" t="n">
        <f aca="false">B139</f>
        <v>0.212079189266017</v>
      </c>
      <c r="E139" s="17" t="n">
        <f aca="false">A139</f>
        <v>32.1695760598503</v>
      </c>
    </row>
    <row r="140" customFormat="false" ht="13.5" hidden="false" customHeight="false" outlineLevel="0" collapsed="false">
      <c r="A140" s="1" t="n">
        <f aca="false">A139+$A$4</f>
        <v>32.4189526184538</v>
      </c>
      <c r="B140" s="1" t="n">
        <f aca="false">B139+$A$4*C139</f>
        <v>0.213104431846088</v>
      </c>
      <c r="C140" s="1" t="n">
        <f aca="false">C139-($A$4/A140)*(C139+$L$1*B139)</f>
        <v>0.00399811218552468</v>
      </c>
      <c r="D140" s="16" t="n">
        <f aca="false">B140</f>
        <v>0.213104431846088</v>
      </c>
      <c r="E140" s="17" t="n">
        <f aca="false">A140</f>
        <v>32.4189526184538</v>
      </c>
    </row>
    <row r="141" customFormat="false" ht="13.5" hidden="false" customHeight="false" outlineLevel="0" collapsed="false">
      <c r="A141" s="1" t="n">
        <f aca="false">A140+$A$4</f>
        <v>32.6683291770573</v>
      </c>
      <c r="B141" s="1" t="n">
        <f aca="false">B140+$A$4*C140</f>
        <v>0.214101467303824</v>
      </c>
      <c r="C141" s="1" t="n">
        <f aca="false">C140-($A$4/A141)*(C140+$L$1*B140)</f>
        <v>0.00388633758868505</v>
      </c>
      <c r="D141" s="16" t="n">
        <f aca="false">B141</f>
        <v>0.214101467303824</v>
      </c>
      <c r="E141" s="17" t="n">
        <f aca="false">A141</f>
        <v>32.6683291770573</v>
      </c>
    </row>
    <row r="142" customFormat="false" ht="13.5" hidden="false" customHeight="false" outlineLevel="0" collapsed="false">
      <c r="A142" s="1" t="n">
        <f aca="false">A141+$A$4</f>
        <v>32.9177057356608</v>
      </c>
      <c r="B142" s="1" t="n">
        <f aca="false">B141+$A$4*C141</f>
        <v>0.215070628797262</v>
      </c>
      <c r="C142" s="1" t="n">
        <f aca="false">C141-($A$4/A142)*(C141+$L$1*B141)</f>
        <v>0.00377587926637643</v>
      </c>
      <c r="D142" s="16" t="n">
        <f aca="false">B142</f>
        <v>0.215070628797262</v>
      </c>
      <c r="E142" s="17" t="n">
        <f aca="false">A142</f>
        <v>32.9177057356608</v>
      </c>
    </row>
    <row r="143" customFormat="false" ht="13.5" hidden="false" customHeight="false" outlineLevel="0" collapsed="false">
      <c r="A143" s="1" t="n">
        <f aca="false">A142+$A$4</f>
        <v>33.1670822942643</v>
      </c>
      <c r="B143" s="1" t="n">
        <f aca="false">B142+$A$4*C142</f>
        <v>0.216012244574413</v>
      </c>
      <c r="C143" s="1" t="n">
        <f aca="false">C142-($A$4/A143)*(C142+$L$1*B142)</f>
        <v>0.00366671799644793</v>
      </c>
      <c r="D143" s="16" t="n">
        <f aca="false">B143</f>
        <v>0.216012244574413</v>
      </c>
      <c r="E143" s="17" t="n">
        <f aca="false">A143</f>
        <v>33.1670822942643</v>
      </c>
    </row>
    <row r="144" customFormat="false" ht="13.5" hidden="false" customHeight="false" outlineLevel="0" collapsed="false">
      <c r="A144" s="1" t="n">
        <f aca="false">A143+$A$4</f>
        <v>33.4164588528678</v>
      </c>
      <c r="B144" s="1" t="n">
        <f aca="false">B143+$A$4*C143</f>
        <v>0.216926638089737</v>
      </c>
      <c r="C144" s="1" t="n">
        <f aca="false">C143-($A$4/A144)*(C143+$L$1*B143)</f>
        <v>0.00355883500818845</v>
      </c>
      <c r="D144" s="16" t="n">
        <f aca="false">B144</f>
        <v>0.216926638089737</v>
      </c>
      <c r="E144" s="17" t="n">
        <f aca="false">A144</f>
        <v>33.4164588528678</v>
      </c>
    </row>
    <row r="145" customFormat="false" ht="13.5" hidden="false" customHeight="false" outlineLevel="0" collapsed="false">
      <c r="A145" s="1" t="n">
        <f aca="false">A144+$A$4</f>
        <v>33.6658354114713</v>
      </c>
      <c r="B145" s="1" t="n">
        <f aca="false">B144+$A$4*C144</f>
        <v>0.217814128116717</v>
      </c>
      <c r="C145" s="1" t="n">
        <f aca="false">C144-($A$4/A145)*(C144+$L$1*B144)</f>
        <v>0.00345221196738028</v>
      </c>
      <c r="D145" s="16" t="n">
        <f aca="false">B145</f>
        <v>0.217814128116717</v>
      </c>
      <c r="E145" s="17" t="n">
        <f aca="false">A145</f>
        <v>33.6658354114713</v>
      </c>
    </row>
    <row r="146" customFormat="false" ht="13.5" hidden="false" customHeight="false" outlineLevel="0" collapsed="false">
      <c r="A146" s="1" t="n">
        <f aca="false">A145+$A$4</f>
        <v>33.9152119700748</v>
      </c>
      <c r="B146" s="1" t="n">
        <f aca="false">B145+$A$4*C145</f>
        <v>0.218675028856712</v>
      </c>
      <c r="C146" s="1" t="n">
        <f aca="false">C145-($A$4/A146)*(C145+$L$1*B145)</f>
        <v>0.00334683096197074</v>
      </c>
      <c r="D146" s="16" t="n">
        <f aca="false">B146</f>
        <v>0.218675028856712</v>
      </c>
      <c r="E146" s="17" t="n">
        <f aca="false">A146</f>
        <v>33.9152119700748</v>
      </c>
    </row>
    <row r="147" customFormat="false" ht="13.5" hidden="false" customHeight="false" outlineLevel="0" collapsed="false">
      <c r="A147" s="1" t="n">
        <f aca="false">A146+$A$4</f>
        <v>34.1645885286782</v>
      </c>
      <c r="B147" s="1" t="n">
        <f aca="false">B146+$A$4*C146</f>
        <v>0.219509650044236</v>
      </c>
      <c r="C147" s="1" t="n">
        <f aca="false">C146-($A$4/A147)*(C146+$L$1*B146)</f>
        <v>0.00324267448833166</v>
      </c>
      <c r="D147" s="16" t="n">
        <f aca="false">B147</f>
        <v>0.219509650044236</v>
      </c>
      <c r="E147" s="17" t="n">
        <f aca="false">A147</f>
        <v>34.1645885286782</v>
      </c>
    </row>
    <row r="148" customFormat="false" ht="13.5" hidden="false" customHeight="false" outlineLevel="0" collapsed="false">
      <c r="A148" s="1" t="n">
        <f aca="false">A147+$A$4</f>
        <v>34.4139650872817</v>
      </c>
      <c r="B148" s="1" t="n">
        <f aca="false">B147+$A$4*C147</f>
        <v>0.220318297048807</v>
      </c>
      <c r="C148" s="1" t="n">
        <f aca="false">C147-($A$4/A148)*(C147+$L$1*B147)</f>
        <v>0.00313972543807814</v>
      </c>
      <c r="D148" s="16" t="n">
        <f aca="false">B148</f>
        <v>0.220318297048807</v>
      </c>
      <c r="E148" s="17" t="n">
        <f aca="false">A148</f>
        <v>34.4139650872817</v>
      </c>
    </row>
    <row r="149" customFormat="false" ht="13.5" hidden="false" customHeight="false" outlineLevel="0" collapsed="false">
      <c r="A149" s="1" t="n">
        <f aca="false">A148+$A$4</f>
        <v>34.6633416458852</v>
      </c>
      <c r="B149" s="1" t="n">
        <f aca="false">B148+$A$4*C148</f>
        <v>0.221101270973515</v>
      </c>
      <c r="C149" s="1" t="n">
        <f aca="false">C148-($A$4/A149)*(C148+$L$1*B148)</f>
        <v>0.00303796708541974</v>
      </c>
      <c r="D149" s="16" t="n">
        <f aca="false">B149</f>
        <v>0.221101270973515</v>
      </c>
      <c r="E149" s="17" t="n">
        <f aca="false">A149</f>
        <v>34.6633416458852</v>
      </c>
    </row>
    <row r="150" customFormat="false" ht="13.5" hidden="false" customHeight="false" outlineLevel="0" collapsed="false">
      <c r="A150" s="1" t="n">
        <f aca="false">A149+$A$4</f>
        <v>34.9127182044887</v>
      </c>
      <c r="B150" s="1" t="n">
        <f aca="false">B149+$A$4*C149</f>
        <v>0.221858868750427</v>
      </c>
      <c r="C150" s="1" t="n">
        <f aca="false">C149-($A$4/A150)*(C149+$L$1*B149)</f>
        <v>0.00293738307501856</v>
      </c>
      <c r="D150" s="16" t="n">
        <f aca="false">B150</f>
        <v>0.221858868750427</v>
      </c>
      <c r="E150" s="17" t="n">
        <f aca="false">A150</f>
        <v>34.9127182044887</v>
      </c>
    </row>
    <row r="151" customFormat="false" ht="13.5" hidden="false" customHeight="false" outlineLevel="0" collapsed="false">
      <c r="A151" s="1" t="n">
        <f aca="false">A150+$A$4</f>
        <v>35.1620947630922</v>
      </c>
      <c r="B151" s="1" t="n">
        <f aca="false">B150+$A$4*C150</f>
        <v>0.222591383232976</v>
      </c>
      <c r="C151" s="1" t="n">
        <f aca="false">C150-($A$4/A151)*(C150+$L$1*B150)</f>
        <v>0.00283795741033016</v>
      </c>
      <c r="D151" s="16" t="n">
        <f aca="false">B151</f>
        <v>0.222591383232976</v>
      </c>
      <c r="E151" s="17" t="n">
        <f aca="false">A151</f>
        <v>35.1620947630922</v>
      </c>
    </row>
    <row r="152" customFormat="false" ht="13.5" hidden="false" customHeight="false" outlineLevel="0" collapsed="false">
      <c r="A152" s="1" t="n">
        <f aca="false">A151+$A$4</f>
        <v>35.4114713216957</v>
      </c>
      <c r="B152" s="1" t="n">
        <f aca="false">B151+$A$4*C151</f>
        <v>0.223299103285427</v>
      </c>
      <c r="C152" s="1" t="n">
        <f aca="false">C151-($A$4/A152)*(C151+$L$1*B151)</f>
        <v>0.00273967444240472</v>
      </c>
      <c r="D152" s="16" t="n">
        <f aca="false">B152</f>
        <v>0.223299103285427</v>
      </c>
      <c r="E152" s="17" t="n">
        <f aca="false">A152</f>
        <v>35.4114713216957</v>
      </c>
    </row>
    <row r="153" customFormat="false" ht="13.5" hidden="false" customHeight="false" outlineLevel="0" collapsed="false">
      <c r="A153" s="1" t="n">
        <f aca="false">A152+$A$4</f>
        <v>35.6608478802992</v>
      </c>
      <c r="B153" s="1" t="n">
        <f aca="false">B152+$A$4*C152</f>
        <v>0.223982313869568</v>
      </c>
      <c r="C153" s="1" t="n">
        <f aca="false">C152-($A$4/A153)*(C152+$L$1*B152)</f>
        <v>0.00264251885912674</v>
      </c>
      <c r="D153" s="16" t="n">
        <f aca="false">B153</f>
        <v>0.223982313869568</v>
      </c>
      <c r="E153" s="17" t="n">
        <f aca="false">A153</f>
        <v>35.6608478802992</v>
      </c>
    </row>
    <row r="154" customFormat="false" ht="13.5" hidden="false" customHeight="false" outlineLevel="0" collapsed="false">
      <c r="A154" s="1" t="n">
        <f aca="false">A153+$A$4</f>
        <v>35.9102244389027</v>
      </c>
      <c r="B154" s="1" t="n">
        <f aca="false">B153+$A$4*C153</f>
        <v>0.224641296128702</v>
      </c>
      <c r="C154" s="1" t="n">
        <f aca="false">C153-($A$4/A154)*(C153+$L$1*B153)</f>
        <v>0.00254647567487305</v>
      </c>
      <c r="D154" s="16" t="n">
        <f aca="false">B154</f>
        <v>0.224641296128702</v>
      </c>
      <c r="E154" s="17" t="n">
        <f aca="false">A154</f>
        <v>35.9102244389027</v>
      </c>
    </row>
    <row r="155" customFormat="false" ht="13.5" hidden="false" customHeight="false" outlineLevel="0" collapsed="false">
      <c r="A155" s="1" t="n">
        <f aca="false">A154+$A$4</f>
        <v>36.1596009975062</v>
      </c>
      <c r="B155" s="1" t="n">
        <f aca="false">B154+$A$4*C154</f>
        <v>0.225276327469069</v>
      </c>
      <c r="C155" s="1" t="n">
        <f aca="false">C154-($A$4/A155)*(C154+$L$1*B154)</f>
        <v>0.00245153022056987</v>
      </c>
      <c r="D155" s="16" t="n">
        <f aca="false">B155</f>
        <v>0.225276327469069</v>
      </c>
      <c r="E155" s="17" t="n">
        <f aca="false">A155</f>
        <v>36.1596009975062</v>
      </c>
    </row>
    <row r="156" customFormat="false" ht="13.5" hidden="false" customHeight="false" outlineLevel="0" collapsed="false">
      <c r="A156" s="1" t="n">
        <f aca="false">A155+$A$4</f>
        <v>36.4089775561097</v>
      </c>
      <c r="B156" s="1" t="n">
        <f aca="false">B155+$A$4*C155</f>
        <v>0.225887681638787</v>
      </c>
      <c r="C156" s="1" t="n">
        <f aca="false">C155-($A$4/A156)*(C155+$L$1*B155)</f>
        <v>0.00235766813413051</v>
      </c>
      <c r="D156" s="16" t="n">
        <f aca="false">B156</f>
        <v>0.225887681638787</v>
      </c>
      <c r="E156" s="17" t="n">
        <f aca="false">A156</f>
        <v>36.4089775561097</v>
      </c>
    </row>
    <row r="157" customFormat="false" ht="13.5" hidden="false" customHeight="false" outlineLevel="0" collapsed="false">
      <c r="A157" s="1" t="n">
        <f aca="false">A156+$A$4</f>
        <v>36.6583541147132</v>
      </c>
      <c r="B157" s="1" t="n">
        <f aca="false">B156+$A$4*C156</f>
        <v>0.226475628804406</v>
      </c>
      <c r="C157" s="1" t="n">
        <f aca="false">C156-($A$4/A157)*(C156+$L$1*B156)</f>
        <v>0.0022648753512567</v>
      </c>
      <c r="D157" s="16" t="n">
        <f aca="false">B157</f>
        <v>0.226475628804406</v>
      </c>
      <c r="E157" s="17" t="n">
        <f aca="false">A157</f>
        <v>36.6583541147132</v>
      </c>
    </row>
    <row r="158" customFormat="false" ht="13.5" hidden="false" customHeight="false" outlineLevel="0" collapsed="false">
      <c r="A158" s="1" t="n">
        <f aca="false">A157+$A$4</f>
        <v>36.9077306733167</v>
      </c>
      <c r="B158" s="1" t="n">
        <f aca="false">B157+$A$4*C157</f>
        <v>0.227040435625168</v>
      </c>
      <c r="C158" s="1" t="n">
        <f aca="false">C157-($A$4/A158)*(C157+$L$1*B157)</f>
        <v>0.00217313809658691</v>
      </c>
      <c r="D158" s="16" t="n">
        <f aca="false">B158</f>
        <v>0.227040435625168</v>
      </c>
      <c r="E158" s="17" t="n">
        <f aca="false">A158</f>
        <v>36.9077306733167</v>
      </c>
    </row>
    <row r="159" customFormat="false" ht="13.5" hidden="false" customHeight="false" outlineLevel="0" collapsed="false">
      <c r="A159" s="1" t="n">
        <f aca="false">A158+$A$4</f>
        <v>37.1571072319202</v>
      </c>
      <c r="B159" s="1" t="n">
        <f aca="false">B158+$A$4*C158</f>
        <v>0.227582365325065</v>
      </c>
      <c r="C159" s="1" t="n">
        <f aca="false">C158-($A$4/A159)*(C158+$L$1*B158)</f>
        <v>0.00208244287517618</v>
      </c>
      <c r="D159" s="16" t="n">
        <f aca="false">B159</f>
        <v>0.227582365325065</v>
      </c>
      <c r="E159" s="17" t="n">
        <f aca="false">A159</f>
        <v>37.1571072319202</v>
      </c>
    </row>
    <row r="160" customFormat="false" ht="13.5" hidden="false" customHeight="false" outlineLevel="0" collapsed="false">
      <c r="A160" s="1" t="n">
        <f aca="false">A159+$A$4</f>
        <v>37.4064837905237</v>
      </c>
      <c r="B160" s="1" t="n">
        <f aca="false">B159+$A$4*C159</f>
        <v>0.228101677762765</v>
      </c>
      <c r="C160" s="1" t="n">
        <f aca="false">C159-($A$4/A160)*(C159+$L$1*B159)</f>
        <v>0.00199277646429289</v>
      </c>
      <c r="D160" s="16" t="n">
        <f aca="false">B160</f>
        <v>0.228101677762765</v>
      </c>
      <c r="E160" s="17" t="n">
        <f aca="false">A160</f>
        <v>37.4064837905237</v>
      </c>
    </row>
    <row r="161" customFormat="false" ht="13.5" hidden="false" customHeight="false" outlineLevel="0" collapsed="false">
      <c r="A161" s="1" t="n">
        <f aca="false">A160+$A$4</f>
        <v>37.6558603491272</v>
      </c>
      <c r="B161" s="1" t="n">
        <f aca="false">B160+$A$4*C160</f>
        <v>0.228598629499496</v>
      </c>
      <c r="C161" s="1" t="n">
        <f aca="false">C160-($A$4/A161)*(C160+$L$1*B160)</f>
        <v>0.00190412590551824</v>
      </c>
      <c r="D161" s="16" t="n">
        <f aca="false">B161</f>
        <v>0.228598629499496</v>
      </c>
      <c r="E161" s="17" t="n">
        <f aca="false">A161</f>
        <v>37.6558603491272</v>
      </c>
    </row>
    <row r="162" customFormat="false" ht="13.5" hidden="false" customHeight="false" outlineLevel="0" collapsed="false">
      <c r="A162" s="1" t="n">
        <f aca="false">A161+$A$4</f>
        <v>37.9052369077307</v>
      </c>
      <c r="B162" s="1" t="n">
        <f aca="false">B161+$A$4*C161</f>
        <v>0.229073473864962</v>
      </c>
      <c r="C162" s="1" t="n">
        <f aca="false">C161-($A$4/A162)*(C161+$L$1*B161)</f>
        <v>0.00181647849713536</v>
      </c>
      <c r="D162" s="16" t="n">
        <f aca="false">B162</f>
        <v>0.229073473864962</v>
      </c>
      <c r="E162" s="17" t="n">
        <f aca="false">A162</f>
        <v>37.9052369077307</v>
      </c>
    </row>
    <row r="163" customFormat="false" ht="13.5" hidden="false" customHeight="false" outlineLevel="0" collapsed="false">
      <c r="A163" s="1" t="n">
        <f aca="false">A162+$A$4</f>
        <v>38.1546134663342</v>
      </c>
      <c r="B163" s="1" t="n">
        <f aca="false">B162+$A$4*C162</f>
        <v>0.229526461021355</v>
      </c>
      <c r="C163" s="1" t="n">
        <f aca="false">C162-($A$4/A163)*(C162+$L$1*B162)</f>
        <v>0.00172982178679528</v>
      </c>
      <c r="D163" s="16" t="n">
        <f aca="false">B163</f>
        <v>0.229526461021355</v>
      </c>
      <c r="E163" s="17" t="n">
        <f aca="false">A163</f>
        <v>38.1546134663342</v>
      </c>
    </row>
    <row r="164" customFormat="false" ht="13.5" hidden="false" customHeight="false" outlineLevel="0" collapsed="false">
      <c r="A164" s="1" t="n">
        <f aca="false">A163+$A$4</f>
        <v>38.4039900249376</v>
      </c>
      <c r="B164" s="1" t="n">
        <f aca="false">B163+$A$4*C163</f>
        <v>0.229957838025543</v>
      </c>
      <c r="C164" s="1" t="n">
        <f aca="false">C163-($A$4/A164)*(C163+$L$1*B163)</f>
        <v>0.001644143564448</v>
      </c>
      <c r="D164" s="16" t="n">
        <f aca="false">B164</f>
        <v>0.229957838025543</v>
      </c>
      <c r="E164" s="17" t="n">
        <f aca="false">A164</f>
        <v>38.4039900249376</v>
      </c>
    </row>
    <row r="165" customFormat="false" ht="13.5" hidden="false" customHeight="false" outlineLevel="0" collapsed="false">
      <c r="A165" s="1" t="n">
        <f aca="false">A164+$A$4</f>
        <v>38.6533665835411</v>
      </c>
      <c r="B165" s="1" t="n">
        <f aca="false">B164+$A$4*C164</f>
        <v>0.230367848889496</v>
      </c>
      <c r="C165" s="1" t="n">
        <f aca="false">C164-($A$4/A165)*(C164+$L$1*B164)</f>
        <v>0.00155943185552705</v>
      </c>
      <c r="D165" s="16" t="n">
        <f aca="false">B165</f>
        <v>0.230367848889496</v>
      </c>
      <c r="E165" s="17" t="n">
        <f aca="false">A165</f>
        <v>38.6533665835411</v>
      </c>
    </row>
    <row r="166" customFormat="false" ht="13.5" hidden="false" customHeight="false" outlineLevel="0" collapsed="false">
      <c r="A166" s="1" t="n">
        <f aca="false">A165+$A$4</f>
        <v>38.9027431421446</v>
      </c>
      <c r="B166" s="1" t="n">
        <f aca="false">B165+$A$4*C165</f>
        <v>0.230756734639004</v>
      </c>
      <c r="C166" s="1" t="n">
        <f aca="false">C165-($A$4/A166)*(C165+$L$1*B165)</f>
        <v>0.00147567491437689</v>
      </c>
      <c r="D166" s="16" t="n">
        <f aca="false">B166</f>
        <v>0.230756734639004</v>
      </c>
      <c r="E166" s="17" t="n">
        <f aca="false">A166</f>
        <v>38.9027431421446</v>
      </c>
    </row>
    <row r="167" customFormat="false" ht="13.5" hidden="false" customHeight="false" outlineLevel="0" collapsed="false">
      <c r="A167" s="1" t="n">
        <f aca="false">A166+$A$4</f>
        <v>39.1521197007481</v>
      </c>
      <c r="B167" s="1" t="n">
        <f aca="false">B166+$A$4*C166</f>
        <v>0.231124733370768</v>
      </c>
      <c r="C167" s="1" t="n">
        <f aca="false">C166-($A$4/A167)*(C166+$L$1*B166)</f>
        <v>0.00139286121791276</v>
      </c>
      <c r="D167" s="16" t="n">
        <f aca="false">B167</f>
        <v>0.231124733370768</v>
      </c>
      <c r="E167" s="17" t="n">
        <f aca="false">A167</f>
        <v>39.1521197007481</v>
      </c>
    </row>
    <row r="168" customFormat="false" ht="13.5" hidden="false" customHeight="false" outlineLevel="0" collapsed="false">
      <c r="A168" s="1" t="n">
        <f aca="false">A167+$A$4</f>
        <v>39.4014962593516</v>
      </c>
      <c r="B168" s="1" t="n">
        <f aca="false">B167+$A$4*C167</f>
        <v>0.231472080307904</v>
      </c>
      <c r="C168" s="1" t="n">
        <f aca="false">C167-($A$4/A168)*(C167+$L$1*B167)</f>
        <v>0.00131097945950336</v>
      </c>
      <c r="D168" s="16" t="n">
        <f aca="false">B168</f>
        <v>0.231472080307904</v>
      </c>
      <c r="E168" s="17" t="n">
        <f aca="false">A168</f>
        <v>39.4014962593516</v>
      </c>
    </row>
    <row r="169" customFormat="false" ht="13.5" hidden="false" customHeight="false" outlineLevel="0" collapsed="false">
      <c r="A169" s="1" t="n">
        <f aca="false">A168+$A$4</f>
        <v>39.6508728179551</v>
      </c>
      <c r="B169" s="1" t="n">
        <f aca="false">B168+$A$4*C168</f>
        <v>0.231799007853915</v>
      </c>
      <c r="C169" s="1" t="n">
        <f aca="false">C168-($A$4/A169)*(C168+$L$1*B168)</f>
        <v>0.00123001854306679</v>
      </c>
      <c r="D169" s="16" t="n">
        <f aca="false">B169</f>
        <v>0.231799007853915</v>
      </c>
      <c r="E169" s="17" t="n">
        <f aca="false">A169</f>
        <v>39.6508728179551</v>
      </c>
    </row>
    <row r="170" customFormat="false" ht="13.5" hidden="false" customHeight="false" outlineLevel="0" collapsed="false">
      <c r="A170" s="1" t="n">
        <f aca="false">A169+$A$4</f>
        <v>39.9002493765586</v>
      </c>
      <c r="B170" s="1" t="n">
        <f aca="false">B169+$A$4*C169</f>
        <v>0.232105745645203</v>
      </c>
      <c r="C170" s="1" t="n">
        <f aca="false">C169-($A$4/A170)*(C169+$L$1*B169)</f>
        <v>0.00114996757737113</v>
      </c>
      <c r="D170" s="16" t="n">
        <f aca="false">B170</f>
        <v>0.232105745645203</v>
      </c>
      <c r="E170" s="17" t="n">
        <f aca="false">A170</f>
        <v>39.9002493765586</v>
      </c>
    </row>
    <row r="171" customFormat="false" ht="13.5" hidden="false" customHeight="false" outlineLevel="0" collapsed="false">
      <c r="A171" s="1" t="n">
        <f aca="false">A170+$A$4</f>
        <v>40.1496259351621</v>
      </c>
      <c r="B171" s="1" t="n">
        <f aca="false">B170+$A$4*C170</f>
        <v>0.232392520602153</v>
      </c>
      <c r="C171" s="1" t="n">
        <f aca="false">C170-($A$4/A171)*(C170+$L$1*B170)</f>
        <v>0.00107081587053114</v>
      </c>
      <c r="D171" s="16" t="n">
        <f aca="false">B171</f>
        <v>0.232392520602153</v>
      </c>
      <c r="E171" s="17" t="n">
        <f aca="false">A171</f>
        <v>40.1496259351621</v>
      </c>
    </row>
    <row r="172" customFormat="false" ht="13.5" hidden="false" customHeight="false" outlineLevel="0" collapsed="false">
      <c r="A172" s="1" t="n">
        <f aca="false">A171+$A$4</f>
        <v>40.3990024937656</v>
      </c>
      <c r="B172" s="1" t="n">
        <f aca="false">B171+$A$4*C171</f>
        <v>0.232659556978844</v>
      </c>
      <c r="C172" s="1" t="n">
        <f aca="false">C171-($A$4/A172)*(C171+$L$1*B171)</f>
        <v>0.000992552924692947</v>
      </c>
      <c r="D172" s="16" t="n">
        <f aca="false">B172</f>
        <v>0.232659556978844</v>
      </c>
      <c r="E172" s="17" t="n">
        <f aca="false">A172</f>
        <v>40.3990024937656</v>
      </c>
    </row>
    <row r="173" customFormat="false" ht="13.5" hidden="false" customHeight="false" outlineLevel="0" collapsed="false">
      <c r="A173" s="1" t="n">
        <f aca="false">A172+$A$4</f>
        <v>40.6483790523691</v>
      </c>
      <c r="B173" s="1" t="n">
        <f aca="false">B172+$A$4*C172</f>
        <v>0.232907076411436</v>
      </c>
      <c r="C173" s="1" t="n">
        <f aca="false">C172-($A$4/A173)*(C172+$L$1*B172)</f>
        <v>0.00091516843089929</v>
      </c>
      <c r="D173" s="16" t="n">
        <f aca="false">B173</f>
        <v>0.232907076411436</v>
      </c>
      <c r="E173" s="17" t="n">
        <f aca="false">A173</f>
        <v>40.6483790523691</v>
      </c>
    </row>
    <row r="174" customFormat="false" ht="13.5" hidden="false" customHeight="false" outlineLevel="0" collapsed="false">
      <c r="A174" s="1" t="n">
        <f aca="false">A173+$A$4</f>
        <v>40.8977556109726</v>
      </c>
      <c r="B174" s="1" t="n">
        <f aca="false">B173+$A$4*C173</f>
        <v>0.233135297965276</v>
      </c>
      <c r="C174" s="1" t="n">
        <f aca="false">C173-($A$4/A174)*(C173+$L$1*B173)</f>
        <v>0.000838652264127749</v>
      </c>
      <c r="D174" s="16" t="n">
        <f aca="false">B174</f>
        <v>0.233135297965276</v>
      </c>
      <c r="E174" s="17" t="n">
        <f aca="false">A174</f>
        <v>40.8977556109726</v>
      </c>
    </row>
    <row r="175" customFormat="false" ht="13.5" hidden="false" customHeight="false" outlineLevel="0" collapsed="false">
      <c r="A175" s="1" t="n">
        <f aca="false">A174+$A$4</f>
        <v>41.1471321695761</v>
      </c>
      <c r="B175" s="1" t="n">
        <f aca="false">B174+$A$4*C174</f>
        <v>0.23334443818077</v>
      </c>
      <c r="C175" s="1" t="n">
        <f aca="false">C174-($A$4/A175)*(C174+$L$1*B174)</f>
        <v>0.000762994478495229</v>
      </c>
      <c r="D175" s="16" t="n">
        <f aca="false">B175</f>
        <v>0.23334443818077</v>
      </c>
      <c r="E175" s="17" t="n">
        <f aca="false">A175</f>
        <v>41.1471321695761</v>
      </c>
    </row>
    <row r="176" customFormat="false" ht="13.5" hidden="false" customHeight="false" outlineLevel="0" collapsed="false">
      <c r="A176" s="1" t="n">
        <f aca="false">A175+$A$4</f>
        <v>41.3965087281796</v>
      </c>
      <c r="B176" s="1" t="n">
        <f aca="false">B175+$A$4*C175</f>
        <v>0.23353471111805</v>
      </c>
      <c r="C176" s="1" t="n">
        <f aca="false">C175-($A$4/A176)*(C175+$L$1*B175)</f>
        <v>0.000688185302621941</v>
      </c>
      <c r="D176" s="16" t="n">
        <f aca="false">B176</f>
        <v>0.23353471111805</v>
      </c>
      <c r="E176" s="17" t="n">
        <f aca="false">A176</f>
        <v>41.3965087281796</v>
      </c>
    </row>
    <row r="177" customFormat="false" ht="13.5" hidden="false" customHeight="false" outlineLevel="0" collapsed="false">
      <c r="A177" s="1" t="n">
        <f aca="false">A176+$A$4</f>
        <v>41.6458852867831</v>
      </c>
      <c r="B177" s="1" t="n">
        <f aca="false">B176+$A$4*C176</f>
        <v>0.2337063284005</v>
      </c>
      <c r="C177" s="1" t="n">
        <f aca="false">C176-($A$4/A177)*(C176+$L$1*B176)</f>
        <v>0.00061421513514859</v>
      </c>
      <c r="D177" s="16" t="n">
        <f aca="false">B177</f>
        <v>0.2337063284005</v>
      </c>
      <c r="E177" s="17" t="n">
        <f aca="false">A177</f>
        <v>41.6458852867831</v>
      </c>
    </row>
    <row r="178" customFormat="false" ht="13.5" hidden="false" customHeight="false" outlineLevel="0" collapsed="false">
      <c r="A178" s="1" t="n">
        <f aca="false">A177+$A$4</f>
        <v>41.8952618453866</v>
      </c>
      <c r="B178" s="1" t="n">
        <f aca="false">B177+$A$4*C177</f>
        <v>0.233859499257145</v>
      </c>
      <c r="C178" s="1" t="n">
        <f aca="false">C177-($A$4/A178)*(C177+$L$1*B177)</f>
        <v>0.000541074540400731</v>
      </c>
      <c r="D178" s="16" t="n">
        <f aca="false">B178</f>
        <v>0.233859499257145</v>
      </c>
      <c r="E178" s="17" t="n">
        <f aca="false">A178</f>
        <v>41.8952618453866</v>
      </c>
    </row>
    <row r="179" customFormat="false" ht="13.5" hidden="false" customHeight="false" outlineLevel="0" collapsed="false">
      <c r="A179" s="1" t="n">
        <f aca="false">A178+$A$4</f>
        <v>42.1446384039901</v>
      </c>
      <c r="B179" s="1" t="n">
        <f aca="false">B178+$A$4*C178</f>
        <v>0.233994430563978</v>
      </c>
      <c r="C179" s="1" t="n">
        <f aca="false">C178-($A$4/A179)*(C178+$L$1*B178)</f>
        <v>0.00046875424419451</v>
      </c>
      <c r="D179" s="16" t="n">
        <f aca="false">B179</f>
        <v>0.233994430563978</v>
      </c>
      <c r="E179" s="17" t="n">
        <f aca="false">A179</f>
        <v>42.1446384039901</v>
      </c>
    </row>
    <row r="180" customFormat="false" ht="13.5" hidden="false" customHeight="false" outlineLevel="0" collapsed="false">
      <c r="A180" s="1" t="n">
        <f aca="false">A179+$A$4</f>
        <v>42.3940149625935</v>
      </c>
      <c r="B180" s="1" t="n">
        <f aca="false">B179+$A$4*C179</f>
        <v>0.234111326884226</v>
      </c>
      <c r="C180" s="1" t="n">
        <f aca="false">C179-($A$4/A180)*(C179+$L$1*B179)</f>
        <v>0.000397245129778309</v>
      </c>
      <c r="D180" s="16" t="n">
        <f aca="false">B180</f>
        <v>0.234111326884226</v>
      </c>
      <c r="E180" s="17" t="n">
        <f aca="false">A180</f>
        <v>42.3940149625935</v>
      </c>
    </row>
    <row r="181" customFormat="false" ht="13.5" hidden="false" customHeight="false" outlineLevel="0" collapsed="false">
      <c r="A181" s="1" t="n">
        <f aca="false">A180+$A$4</f>
        <v>42.643391521197</v>
      </c>
      <c r="B181" s="1" t="n">
        <f aca="false">B180+$A$4*C180</f>
        <v>0.234210390507612</v>
      </c>
      <c r="C181" s="1" t="n">
        <f aca="false">C180-($A$4/A181)*(C180+$L$1*B180)</f>
        <v>0.000326538233905023</v>
      </c>
      <c r="D181" s="16" t="n">
        <f aca="false">B181</f>
        <v>0.234210390507612</v>
      </c>
      <c r="E181" s="17" t="n">
        <f aca="false">A181</f>
        <v>42.643391521197</v>
      </c>
    </row>
    <row r="182" customFormat="false" ht="13.5" hidden="false" customHeight="false" outlineLevel="0" collapsed="false">
      <c r="A182" s="1" t="n">
        <f aca="false">A181+$A$4</f>
        <v>42.8927680798005</v>
      </c>
      <c r="B182" s="1" t="n">
        <f aca="false">B181+$A$4*C181</f>
        <v>0.234291821488636</v>
      </c>
      <c r="C182" s="1" t="n">
        <f aca="false">C181-($A$4/A182)*(C181+$L$1*B181)</f>
        <v>0.000256624743029944</v>
      </c>
      <c r="D182" s="16" t="n">
        <f aca="false">B182</f>
        <v>0.234291821488636</v>
      </c>
      <c r="E182" s="17" t="n">
        <f aca="false">A182</f>
        <v>42.8927680798005</v>
      </c>
    </row>
    <row r="183" customFormat="false" ht="13.5" hidden="false" customHeight="false" outlineLevel="0" collapsed="false">
      <c r="A183" s="1" t="n">
        <f aca="false">A182+$A$4</f>
        <v>43.142144638404</v>
      </c>
      <c r="B183" s="1" t="n">
        <f aca="false">B182+$A$4*C182</f>
        <v>0.234355817683905</v>
      </c>
      <c r="C183" s="1" t="n">
        <f aca="false">C182-($A$4/A183)*(C182+$L$1*B182)</f>
        <v>0.000187495989629465</v>
      </c>
      <c r="D183" s="16" t="n">
        <f aca="false">B183</f>
        <v>0.234355817683905</v>
      </c>
      <c r="E183" s="17" t="n">
        <f aca="false">A183</f>
        <v>43.142144638404</v>
      </c>
    </row>
    <row r="184" customFormat="false" ht="13.5" hidden="false" customHeight="false" outlineLevel="0" collapsed="false">
      <c r="A184" s="1" t="n">
        <f aca="false">A183+$A$4</f>
        <v>43.3915211970075</v>
      </c>
      <c r="B184" s="1" t="n">
        <f aca="false">B183+$A$4*C183</f>
        <v>0.234402574788551</v>
      </c>
      <c r="C184" s="1" t="n">
        <f aca="false">C183-($A$4/A184)*(C183+$L$1*B183)</f>
        <v>0.000119143448636004</v>
      </c>
      <c r="D184" s="16" t="n">
        <f aca="false">B184</f>
        <v>0.234402574788551</v>
      </c>
      <c r="E184" s="17" t="n">
        <f aca="false">A184</f>
        <v>43.3915211970075</v>
      </c>
    </row>
    <row r="185" customFormat="false" ht="13.5" hidden="false" customHeight="false" outlineLevel="0" collapsed="false">
      <c r="A185" s="1" t="n">
        <f aca="false">A184+$A$4</f>
        <v>43.640897755611</v>
      </c>
      <c r="B185" s="1" t="n">
        <f aca="false">B184+$A$4*C184</f>
        <v>0.234432286371752</v>
      </c>
      <c r="C185" s="1" t="n">
        <f aca="false">C184-($A$4/A185)*(C184+$L$1*B184)</f>
        <v>5.15587339847681E-005</v>
      </c>
      <c r="D185" s="16" t="n">
        <f aca="false">B185</f>
        <v>0.234432286371752</v>
      </c>
      <c r="E185" s="17" t="n">
        <f aca="false">A185</f>
        <v>43.640897755611</v>
      </c>
    </row>
    <row r="186" customFormat="false" ht="13.5" hidden="false" customHeight="false" outlineLevel="0" collapsed="false">
      <c r="A186" s="1" t="n">
        <f aca="false">A185+$A$4</f>
        <v>43.8902743142145</v>
      </c>
      <c r="B186" s="1" t="n">
        <f aca="false">B185+$A$4*C185</f>
        <v>0.234445143911399</v>
      </c>
      <c r="C186" s="1" t="n">
        <f aca="false">C185-($A$4/A186)*(C185+$L$1*B185)</f>
        <v>-1.52664047318412E-005</v>
      </c>
      <c r="D186" s="16" t="n">
        <f aca="false">B186</f>
        <v>0.234445143911399</v>
      </c>
      <c r="E186" s="17" t="n">
        <f aca="false">A186</f>
        <v>43.8902743142145</v>
      </c>
    </row>
    <row r="187" customFormat="false" ht="13.5" hidden="false" customHeight="false" outlineLevel="0" collapsed="false">
      <c r="A187" s="1" t="n">
        <f aca="false">A186+$A$4</f>
        <v>44.139650872818</v>
      </c>
      <c r="B187" s="1" t="n">
        <f aca="false">B186+$A$4*C186</f>
        <v>0.234441336827925</v>
      </c>
      <c r="C187" s="1" t="n">
        <f aca="false">C186-($A$4/A187)*(C186+$L$1*B186)</f>
        <v>-8.13400855061958E-005</v>
      </c>
      <c r="D187" s="16" t="n">
        <f aca="false">B187</f>
        <v>0.234441336827925</v>
      </c>
      <c r="E187" s="17" t="n">
        <f aca="false">A187</f>
        <v>44.139650872818</v>
      </c>
    </row>
    <row r="188" customFormat="false" ht="13.5" hidden="false" customHeight="false" outlineLevel="0" collapsed="false">
      <c r="A188" s="1" t="n">
        <f aca="false">A187+$A$4</f>
        <v>44.3890274314215</v>
      </c>
      <c r="B188" s="1" t="n">
        <f aca="false">B187+$A$4*C187</f>
        <v>0.234421052517325</v>
      </c>
      <c r="C188" s="1" t="n">
        <f aca="false">C187-($A$4/A188)*(C187+$L$1*B187)</f>
        <v>-0.000146670297057621</v>
      </c>
      <c r="D188" s="16" t="n">
        <f aca="false">B188</f>
        <v>0.234421052517325</v>
      </c>
      <c r="E188" s="17" t="n">
        <f aca="false">A188</f>
        <v>44.3890274314215</v>
      </c>
    </row>
    <row r="189" customFormat="false" ht="13.5" hidden="false" customHeight="false" outlineLevel="0" collapsed="false">
      <c r="A189" s="1" t="n">
        <f aca="false">A188+$A$4</f>
        <v>44.638403990025</v>
      </c>
      <c r="B189" s="1" t="n">
        <f aca="false">B188+$A$4*C188</f>
        <v>0.234384476383395</v>
      </c>
      <c r="C189" s="1" t="n">
        <f aca="false">C188-($A$4/A189)*(C188+$L$1*B188)</f>
        <v>-0.000211264901878465</v>
      </c>
      <c r="D189" s="16" t="n">
        <f aca="false">B189</f>
        <v>0.234384476383395</v>
      </c>
      <c r="E189" s="17" t="n">
        <f aca="false">A189</f>
        <v>44.638403990025</v>
      </c>
    </row>
    <row r="190" customFormat="false" ht="13.5" hidden="false" customHeight="false" outlineLevel="0" collapsed="false">
      <c r="A190" s="1" t="n">
        <f aca="false">A189+$A$4</f>
        <v>44.8877805486285</v>
      </c>
      <c r="B190" s="1" t="n">
        <f aca="false">B189+$A$4*C189</f>
        <v>0.234331791869211</v>
      </c>
      <c r="C190" s="1" t="n">
        <f aca="false">C189-($A$4/A190)*(C189+$L$1*B189)</f>
        <v>-0.00027513163918758</v>
      </c>
      <c r="D190" s="16" t="n">
        <f aca="false">B190</f>
        <v>0.234331791869211</v>
      </c>
      <c r="E190" s="17" t="n">
        <f aca="false">A190</f>
        <v>44.8877805486285</v>
      </c>
    </row>
    <row r="191" customFormat="false" ht="13.5" hidden="false" customHeight="false" outlineLevel="0" collapsed="false">
      <c r="A191" s="1" t="n">
        <f aca="false">A190+$A$4</f>
        <v>45.137157107232</v>
      </c>
      <c r="B191" s="1" t="n">
        <f aca="false">B190+$A$4*C190</f>
        <v>0.234263180487868</v>
      </c>
      <c r="C191" s="1" t="n">
        <f aca="false">C190-($A$4/A191)*(C190+$L$1*B190)</f>
        <v>-0.000338278127794584</v>
      </c>
      <c r="D191" s="16" t="n">
        <f aca="false">B191</f>
        <v>0.234263180487868</v>
      </c>
      <c r="E191" s="17" t="n">
        <f aca="false">A191</f>
        <v>45.137157107232</v>
      </c>
    </row>
    <row r="192" customFormat="false" ht="13.5" hidden="false" customHeight="false" outlineLevel="0" collapsed="false">
      <c r="A192" s="1" t="n">
        <f aca="false">A191+$A$4</f>
        <v>45.3865336658355</v>
      </c>
      <c r="B192" s="1" t="n">
        <f aca="false">B191+$A$4*C191</f>
        <v>0.234178821852507</v>
      </c>
      <c r="C192" s="1" t="n">
        <f aca="false">C191-($A$4/A192)*(C191+$L$1*B191)</f>
        <v>-0.000400711868878133</v>
      </c>
      <c r="D192" s="16" t="n">
        <f aca="false">B192</f>
        <v>0.234178821852507</v>
      </c>
      <c r="E192" s="17" t="n">
        <f aca="false">A192</f>
        <v>45.3865336658355</v>
      </c>
    </row>
    <row r="193" customFormat="false" ht="13.5" hidden="false" customHeight="false" outlineLevel="0" collapsed="false">
      <c r="A193" s="1" t="n">
        <f aca="false">A192+$A$4</f>
        <v>45.635910224439</v>
      </c>
      <c r="B193" s="1" t="n">
        <f aca="false">B192+$A$4*C192</f>
        <v>0.234078893705655</v>
      </c>
      <c r="C193" s="1" t="n">
        <f aca="false">C192-($A$4/A193)*(C192+$L$1*B192)</f>
        <v>-0.000462440248681297</v>
      </c>
      <c r="D193" s="16" t="n">
        <f aca="false">B193</f>
        <v>0.234078893705655</v>
      </c>
      <c r="E193" s="17" t="n">
        <f aca="false">A193</f>
        <v>45.635910224439</v>
      </c>
    </row>
    <row r="194" customFormat="false" ht="13.5" hidden="false" customHeight="false" outlineLevel="0" collapsed="false">
      <c r="A194" s="1" t="n">
        <f aca="false">A193+$A$4</f>
        <v>45.8852867830425</v>
      </c>
      <c r="B194" s="1" t="n">
        <f aca="false">B193+$A$4*C193</f>
        <v>0.233963571947879</v>
      </c>
      <c r="C194" s="1" t="n">
        <f aca="false">C193-($A$4/A194)*(C193+$L$1*B193)</f>
        <v>-0.000523470541127009</v>
      </c>
      <c r="D194" s="16" t="n">
        <f aca="false">B194</f>
        <v>0.233963571947879</v>
      </c>
      <c r="E194" s="17" t="n">
        <f aca="false">A194</f>
        <v>45.8852867830425</v>
      </c>
    </row>
    <row r="195" customFormat="false" ht="13.5" hidden="false" customHeight="false" outlineLevel="0" collapsed="false">
      <c r="A195" s="1" t="n">
        <f aca="false">A194+$A$4</f>
        <v>46.134663341646</v>
      </c>
      <c r="B195" s="1" t="n">
        <f aca="false">B194+$A$4*C194</f>
        <v>0.233833030665803</v>
      </c>
      <c r="C195" s="1" t="n">
        <f aca="false">C194-($A$4/A195)*(C194+$L$1*B194)</f>
        <v>-0.000583809910356424</v>
      </c>
      <c r="D195" s="16" t="n">
        <f aca="false">B195</f>
        <v>0.233833030665803</v>
      </c>
      <c r="E195" s="17" t="n">
        <f aca="false">A195</f>
        <v>46.134663341646</v>
      </c>
    </row>
    <row r="196" customFormat="false" ht="13.5" hidden="false" customHeight="false" outlineLevel="0" collapsed="false">
      <c r="A196" s="1" t="n">
        <f aca="false">A195+$A$4</f>
        <v>46.3840399002495</v>
      </c>
      <c r="B196" s="1" t="n">
        <f aca="false">B195+$A$4*C195</f>
        <v>0.233687442159479</v>
      </c>
      <c r="C196" s="1" t="n">
        <f aca="false">C195-($A$4/A196)*(C195+$L$1*B195)</f>
        <v>-0.000643465413192923</v>
      </c>
      <c r="D196" s="16" t="n">
        <f aca="false">B196</f>
        <v>0.233687442159479</v>
      </c>
      <c r="E196" s="17" t="n">
        <f aca="false">A196</f>
        <v>46.3840399002495</v>
      </c>
    </row>
    <row r="197" customFormat="false" ht="13.5" hidden="false" customHeight="false" outlineLevel="0" collapsed="false">
      <c r="A197" s="1" t="n">
        <f aca="false">A196+$A$4</f>
        <v>46.6334164588529</v>
      </c>
      <c r="B197" s="1" t="n">
        <f aca="false">B196+$A$4*C196</f>
        <v>0.233526976969157</v>
      </c>
      <c r="C197" s="1" t="n">
        <f aca="false">C196-($A$4/A197)*(C196+$L$1*B196)</f>
        <v>-0.000702444001534364</v>
      </c>
      <c r="D197" s="16" t="n">
        <f aca="false">B197</f>
        <v>0.233526976969157</v>
      </c>
      <c r="E197" s="17" t="n">
        <f aca="false">A197</f>
        <v>46.6334164588529</v>
      </c>
    </row>
    <row r="198" customFormat="false" ht="13.5" hidden="false" customHeight="false" outlineLevel="0" collapsed="false">
      <c r="A198" s="1" t="n">
        <f aca="false">A197+$A$4</f>
        <v>46.8827930174564</v>
      </c>
      <c r="B198" s="1" t="n">
        <f aca="false">B197+$A$4*C197</f>
        <v>0.233351803901442</v>
      </c>
      <c r="C198" s="1" t="n">
        <f aca="false">C197-($A$4/A198)*(C197+$L$1*B197)</f>
        <v>-0.000760752524676096</v>
      </c>
      <c r="D198" s="16" t="n">
        <f aca="false">B198</f>
        <v>0.233351803901442</v>
      </c>
      <c r="E198" s="17" t="n">
        <f aca="false">A198</f>
        <v>46.8827930174564</v>
      </c>
    </row>
    <row r="199" customFormat="false" ht="13.5" hidden="false" customHeight="false" outlineLevel="0" collapsed="false">
      <c r="A199" s="1" t="n">
        <f aca="false">A198+$A$4</f>
        <v>47.1321695760599</v>
      </c>
      <c r="B199" s="1" t="n">
        <f aca="false">B198+$A$4*C198</f>
        <v>0.23316209005489</v>
      </c>
      <c r="C199" s="1" t="n">
        <f aca="false">C198-($A$4/A199)*(C198+$L$1*B198)</f>
        <v>-0.00081839773156715</v>
      </c>
      <c r="D199" s="16" t="n">
        <f aca="false">B199</f>
        <v>0.23316209005489</v>
      </c>
      <c r="E199" s="17" t="n">
        <f aca="false">A199</f>
        <v>47.1321695760599</v>
      </c>
    </row>
    <row r="200" customFormat="false" ht="13.5" hidden="false" customHeight="false" outlineLevel="0" collapsed="false">
      <c r="A200" s="1" t="n">
        <f aca="false">A199+$A$4</f>
        <v>47.3815461346634</v>
      </c>
      <c r="B200" s="1" t="n">
        <f aca="false">B199+$A$4*C199</f>
        <v>0.232958000845023</v>
      </c>
      <c r="C200" s="1" t="n">
        <f aca="false">C199-($A$4/A200)*(C199+$L$1*B199)</f>
        <v>-0.000875386273001896</v>
      </c>
      <c r="D200" s="16" t="n">
        <f aca="false">B200</f>
        <v>0.232958000845023</v>
      </c>
      <c r="E200" s="17" t="n">
        <f aca="false">A200</f>
        <v>47.3815461346634</v>
      </c>
    </row>
    <row r="201" customFormat="false" ht="13.5" hidden="false" customHeight="false" outlineLevel="0" collapsed="false">
      <c r="A201" s="1" t="n">
        <f aca="false">A200+$A$4</f>
        <v>47.6309226932669</v>
      </c>
      <c r="B201" s="1" t="n">
        <f aca="false">B200+$A$4*C200</f>
        <v>0.232739700028813</v>
      </c>
      <c r="C201" s="1" t="n">
        <f aca="false">C200-($A$4/A201)*(C200+$L$1*B200)</f>
        <v>-0.000931724703749403</v>
      </c>
      <c r="D201" s="16" t="n">
        <f aca="false">B201</f>
        <v>0.232739700028813</v>
      </c>
      <c r="E201" s="17" t="n">
        <f aca="false">A201</f>
        <v>47.6309226932669</v>
      </c>
    </row>
    <row r="202" customFormat="false" ht="13.5" hidden="false" customHeight="false" outlineLevel="0" collapsed="false">
      <c r="A202" s="1" t="n">
        <f aca="false">A201+$A$4</f>
        <v>47.8802992518704</v>
      </c>
      <c r="B202" s="1" t="n">
        <f aca="false">B201+$A$4*C201</f>
        <v>0.232507349728626</v>
      </c>
      <c r="C202" s="1" t="n">
        <f aca="false">C201-($A$4/A202)*(C201+$L$1*B201)</f>
        <v>-0.000987419484622628</v>
      </c>
      <c r="D202" s="16" t="n">
        <f aca="false">B202</f>
        <v>0.232507349728626</v>
      </c>
      <c r="E202" s="17" t="n">
        <f aca="false">A202</f>
        <v>47.8802992518704</v>
      </c>
    </row>
    <row r="203" customFormat="false" ht="13.5" hidden="false" customHeight="false" outlineLevel="0" collapsed="false">
      <c r="A203" s="1" t="n">
        <f aca="false">A202+$A$4</f>
        <v>48.1296758104739</v>
      </c>
      <c r="B203" s="1" t="n">
        <f aca="false">B202+$A$4*C202</f>
        <v>0.232261110455653</v>
      </c>
      <c r="C203" s="1" t="n">
        <f aca="false">C202-($A$4/A203)*(C202+$L$1*B202)</f>
        <v>-0.00104247698448947</v>
      </c>
      <c r="D203" s="16" t="n">
        <f aca="false">B203</f>
        <v>0.232261110455653</v>
      </c>
      <c r="E203" s="17" t="n">
        <f aca="false">A203</f>
        <v>48.1296758104739</v>
      </c>
    </row>
    <row r="204" customFormat="false" ht="13.5" hidden="false" customHeight="false" outlineLevel="0" collapsed="false">
      <c r="A204" s="1" t="n">
        <f aca="false">A203+$A$4</f>
        <v>48.3790523690774</v>
      </c>
      <c r="B204" s="1" t="n">
        <f aca="false">B203+$A$4*C203</f>
        <v>0.232001141132837</v>
      </c>
      <c r="C204" s="1" t="n">
        <f aca="false">C203-($A$4/A204)*(C203+$L$1*B203)</f>
        <v>-0.00109690348222764</v>
      </c>
      <c r="D204" s="16" t="n">
        <f aca="false">B204</f>
        <v>0.232001141132837</v>
      </c>
      <c r="E204" s="17" t="n">
        <f aca="false">A204</f>
        <v>48.3790523690774</v>
      </c>
    </row>
    <row r="205" customFormat="false" ht="13.5" hidden="false" customHeight="false" outlineLevel="0" collapsed="false">
      <c r="A205" s="1" t="n">
        <f aca="false">A204+$A$4</f>
        <v>48.6284289276809</v>
      </c>
      <c r="B205" s="1" t="n">
        <f aca="false">B204+$A$4*C204</f>
        <v>0.231727599117319</v>
      </c>
      <c r="C205" s="1" t="n">
        <f aca="false">C204-($A$4/A205)*(C204+$L$1*B204)</f>
        <v>-0.00115070516862532</v>
      </c>
      <c r="D205" s="16" t="n">
        <f aca="false">B205</f>
        <v>0.231727599117319</v>
      </c>
      <c r="E205" s="17" t="n">
        <f aca="false">A205</f>
        <v>48.6284289276809</v>
      </c>
    </row>
    <row r="206" customFormat="false" ht="13.5" hidden="false" customHeight="false" outlineLevel="0" collapsed="false">
      <c r="A206" s="1" t="n">
        <f aca="false">A205+$A$4</f>
        <v>48.8778054862844</v>
      </c>
      <c r="B206" s="1" t="n">
        <f aca="false">B205+$A$4*C205</f>
        <v>0.2314406402224</v>
      </c>
      <c r="C206" s="1" t="n">
        <f aca="false">C205-($A$4/A206)*(C205+$L$1*B205)</f>
        <v>-0.00120388814822926</v>
      </c>
      <c r="D206" s="16" t="n">
        <f aca="false">B206</f>
        <v>0.2314406402224</v>
      </c>
      <c r="E206" s="17" t="n">
        <f aca="false">A206</f>
        <v>48.8778054862844</v>
      </c>
    </row>
    <row r="207" customFormat="false" ht="13.5" hidden="false" customHeight="false" outlineLevel="0" collapsed="false">
      <c r="A207" s="1" t="n">
        <f aca="false">A206+$A$4</f>
        <v>49.1271820448879</v>
      </c>
      <c r="B207" s="1" t="n">
        <f aca="false">B206+$A$4*C206</f>
        <v>0.231140418739051</v>
      </c>
      <c r="C207" s="1" t="n">
        <f aca="false">C206-($A$4/A207)*(C206+$L$1*B206)</f>
        <v>-0.00125645844114224</v>
      </c>
      <c r="D207" s="16" t="n">
        <f aca="false">B207</f>
        <v>0.231140418739051</v>
      </c>
      <c r="E207" s="17" t="n">
        <f aca="false">A207</f>
        <v>49.1271820448879</v>
      </c>
    </row>
    <row r="208" customFormat="false" ht="13.5" hidden="false" customHeight="false" outlineLevel="0" collapsed="false">
      <c r="A208" s="1" t="n">
        <f aca="false">A207+$A$4</f>
        <v>49.3765586034914</v>
      </c>
      <c r="B208" s="1" t="n">
        <f aca="false">B207+$A$4*C207</f>
        <v>0.230827087456971</v>
      </c>
      <c r="C208" s="1" t="n">
        <f aca="false">C207-($A$4/A208)*(C207+$L$1*B207)</f>
        <v>-0.00130842198477146</v>
      </c>
      <c r="D208" s="16" t="n">
        <f aca="false">B208</f>
        <v>0.230827087456971</v>
      </c>
      <c r="E208" s="17" t="n">
        <f aca="false">A208</f>
        <v>49.3765586034914</v>
      </c>
    </row>
    <row r="209" customFormat="false" ht="13.5" hidden="false" customHeight="false" outlineLevel="0" collapsed="false">
      <c r="A209" s="1" t="n">
        <f aca="false">A208+$A$4</f>
        <v>49.6259351620949</v>
      </c>
      <c r="B209" s="1" t="n">
        <f aca="false">B208+$A$4*C208</f>
        <v>0.230500797685207</v>
      </c>
      <c r="C209" s="1" t="n">
        <f aca="false">C208-($A$4/A209)*(C208+$L$1*B208)</f>
        <v>-0.00135978463552949</v>
      </c>
      <c r="D209" s="16" t="n">
        <f aca="false">B209</f>
        <v>0.230500797685207</v>
      </c>
      <c r="E209" s="17" t="n">
        <f aca="false">A209</f>
        <v>49.6259351620949</v>
      </c>
    </row>
    <row r="210" customFormat="false" ht="13.5" hidden="false" customHeight="false" outlineLevel="0" collapsed="false">
      <c r="A210" s="1" t="n">
        <f aca="false">A209+$A$4</f>
        <v>49.8753117206984</v>
      </c>
      <c r="B210" s="1" t="n">
        <f aca="false">B209+$A$4*C209</f>
        <v>0.230161699272357</v>
      </c>
      <c r="C210" s="1" t="n">
        <f aca="false">C209-($A$4/A210)*(C209+$L$1*B209)</f>
        <v>-0.00141055217048933</v>
      </c>
      <c r="D210" s="16" t="n">
        <f aca="false">B210</f>
        <v>0.230161699272357</v>
      </c>
      <c r="E210" s="17" t="n">
        <f aca="false">A210</f>
        <v>49.8753117206984</v>
      </c>
    </row>
    <row r="211" customFormat="false" ht="13.5" hidden="false" customHeight="false" outlineLevel="0" collapsed="false">
      <c r="A211" s="1" t="n">
        <f aca="false">A210+$A$4</f>
        <v>50.1246882793019</v>
      </c>
      <c r="B211" s="1" t="n">
        <f aca="false">B210+$A$4*C210</f>
        <v>0.22980994062635</v>
      </c>
      <c r="C211" s="1" t="n">
        <f aca="false">C210-($A$4/A211)*(C210+$L$1*B210)</f>
        <v>-0.00146073028899515</v>
      </c>
      <c r="D211" s="16" t="n">
        <f aca="false">B211</f>
        <v>0.22980994062635</v>
      </c>
      <c r="E211" s="17" t="n">
        <f aca="false">A211</f>
        <v>50.1246882793019</v>
      </c>
    </row>
    <row r="212" customFormat="false" ht="13.5" hidden="false" customHeight="false" outlineLevel="0" collapsed="false">
      <c r="A212" s="1" t="n">
        <f aca="false">A211+$A$4</f>
        <v>50.3740648379054</v>
      </c>
      <c r="B212" s="1" t="n">
        <f aca="false">B211+$A$4*C211</f>
        <v>0.229445668733832</v>
      </c>
      <c r="C212" s="1" t="n">
        <f aca="false">C211-($A$4/A212)*(C211+$L$1*B211)</f>
        <v>-0.00151032461422999</v>
      </c>
      <c r="D212" s="16" t="n">
        <f aca="false">B212</f>
        <v>0.229445668733832</v>
      </c>
      <c r="E212" s="17" t="n">
        <f aca="false">A212</f>
        <v>50.3740648379054</v>
      </c>
    </row>
    <row r="213" customFormat="false" ht="13.5" hidden="false" customHeight="false" outlineLevel="0" collapsed="false">
      <c r="A213" s="1" t="n">
        <f aca="false">A212+$A$4</f>
        <v>50.6234413965088</v>
      </c>
      <c r="B213" s="1" t="n">
        <f aca="false">B212+$A$4*C212</f>
        <v>0.229069029179162</v>
      </c>
      <c r="C213" s="1" t="n">
        <f aca="false">C212-($A$4/A213)*(C212+$L$1*B212)</f>
        <v>-0.00155934069474197</v>
      </c>
      <c r="D213" s="16" t="n">
        <f aca="false">B213</f>
        <v>0.229069029179162</v>
      </c>
      <c r="E213" s="17" t="n">
        <f aca="false">A213</f>
        <v>50.6234413965088</v>
      </c>
    </row>
    <row r="214" customFormat="false" ht="13.5" hidden="false" customHeight="false" outlineLevel="0" collapsed="false">
      <c r="A214" s="1" t="n">
        <f aca="false">A213+$A$4</f>
        <v>50.8728179551123</v>
      </c>
      <c r="B214" s="1" t="n">
        <f aca="false">B213+$A$4*C213</f>
        <v>0.228680166163016</v>
      </c>
      <c r="C214" s="1" t="n">
        <f aca="false">C213-($A$4/A214)*(C213+$L$1*B213)</f>
        <v>-0.00160778400593022</v>
      </c>
      <c r="D214" s="16" t="n">
        <f aca="false">B214</f>
        <v>0.228680166163016</v>
      </c>
      <c r="E214" s="17" t="n">
        <f aca="false">A214</f>
        <v>50.8728179551123</v>
      </c>
    </row>
    <row r="215" customFormat="false" ht="13.5" hidden="false" customHeight="false" outlineLevel="0" collapsed="false">
      <c r="A215" s="1" t="n">
        <f aca="false">A214+$A$4</f>
        <v>51.1221945137158</v>
      </c>
      <c r="B215" s="1" t="n">
        <f aca="false">B214+$A$4*C214</f>
        <v>0.22827922252064</v>
      </c>
      <c r="C215" s="1" t="n">
        <f aca="false">C214-($A$4/A215)*(C214+$L$1*B214)</f>
        <v>-0.00165565995149184</v>
      </c>
      <c r="D215" s="16" t="n">
        <f aca="false">B215</f>
        <v>0.22827922252064</v>
      </c>
      <c r="E215" s="17" t="n">
        <f aca="false">A215</f>
        <v>51.1221945137158</v>
      </c>
    </row>
    <row r="216" customFormat="false" ht="13.5" hidden="false" customHeight="false" outlineLevel="0" collapsed="false">
      <c r="A216" s="1" t="n">
        <f aca="false">A215+$A$4</f>
        <v>51.3715710723193</v>
      </c>
      <c r="B216" s="1" t="n">
        <f aca="false">B215+$A$4*C215</f>
        <v>0.227866339739719</v>
      </c>
      <c r="C216" s="1" t="n">
        <f aca="false">C215-($A$4/A216)*(C215+$L$1*B215)</f>
        <v>-0.0017029738648312</v>
      </c>
      <c r="D216" s="16" t="n">
        <f aca="false">B216</f>
        <v>0.227866339739719</v>
      </c>
      <c r="E216" s="17" t="n">
        <f aca="false">A216</f>
        <v>51.3715710723193</v>
      </c>
    </row>
    <row r="217" customFormat="false" ht="13.5" hidden="false" customHeight="false" outlineLevel="0" collapsed="false">
      <c r="A217" s="1" t="n">
        <f aca="false">A216+$A$4</f>
        <v>51.6209476309228</v>
      </c>
      <c r="B217" s="1" t="n">
        <f aca="false">B216+$A$4*C216</f>
        <v>0.227441657977916</v>
      </c>
      <c r="C217" s="1" t="n">
        <f aca="false">C216-($A$4/A217)*(C216+$L$1*B216)</f>
        <v>-0.00174973101043264</v>
      </c>
      <c r="D217" s="16" t="n">
        <f aca="false">B217</f>
        <v>0.227441657977916</v>
      </c>
      <c r="E217" s="17" t="n">
        <f aca="false">A217</f>
        <v>51.6209476309228</v>
      </c>
    </row>
    <row r="218" customFormat="false" ht="13.5" hidden="false" customHeight="false" outlineLevel="0" collapsed="false">
      <c r="A218" s="1" t="n">
        <f aca="false">A217+$A$4</f>
        <v>51.8703241895263</v>
      </c>
      <c r="B218" s="1" t="n">
        <f aca="false">B217+$A$4*C217</f>
        <v>0.227005316080052</v>
      </c>
      <c r="C218" s="1" t="n">
        <f aca="false">C217-($A$4/A218)*(C217+$L$1*B217)</f>
        <v>-0.00179593658519781</v>
      </c>
      <c r="D218" s="16" t="n">
        <f aca="false">B218</f>
        <v>0.227005316080052</v>
      </c>
      <c r="E218" s="17" t="n">
        <f aca="false">A218</f>
        <v>51.8703241895263</v>
      </c>
    </row>
    <row r="219" customFormat="false" ht="13.5" hidden="false" customHeight="false" outlineLevel="0" collapsed="false">
      <c r="A219" s="1" t="n">
        <f aca="false">A218+$A$4</f>
        <v>52.1197007481298</v>
      </c>
      <c r="B219" s="1" t="n">
        <f aca="false">B218+$A$4*C218</f>
        <v>0.226557451594966</v>
      </c>
      <c r="C219" s="1" t="n">
        <f aca="false">C218-($A$4/A219)*(C218+$L$1*B218)</f>
        <v>-0.00184159571974874</v>
      </c>
      <c r="D219" s="16" t="n">
        <f aca="false">B219</f>
        <v>0.226557451594966</v>
      </c>
      <c r="E219" s="17" t="n">
        <f aca="false">A219</f>
        <v>52.1197007481298</v>
      </c>
    </row>
    <row r="220" customFormat="false" ht="13.5" hidden="false" customHeight="false" outlineLevel="0" collapsed="false">
      <c r="A220" s="1" t="n">
        <f aca="false">A219+$A$4</f>
        <v>52.3690773067333</v>
      </c>
      <c r="B220" s="1" t="n">
        <f aca="false">B219+$A$4*C219</f>
        <v>0.226098200792036</v>
      </c>
      <c r="C220" s="1" t="n">
        <f aca="false">C219-($A$4/A220)*(C219+$L$1*B219)</f>
        <v>-0.00188671347969768</v>
      </c>
      <c r="D220" s="16" t="n">
        <f aca="false">B220</f>
        <v>0.226098200792036</v>
      </c>
      <c r="E220" s="17" t="n">
        <f aca="false">A220</f>
        <v>52.3690773067333</v>
      </c>
    </row>
    <row r="221" customFormat="false" ht="13.5" hidden="false" customHeight="false" outlineLevel="0" collapsed="false">
      <c r="A221" s="1" t="n">
        <f aca="false">A220+$A$4</f>
        <v>52.6184538653368</v>
      </c>
      <c r="B221" s="1" t="n">
        <f aca="false">B220+$A$4*C220</f>
        <v>0.225627698677398</v>
      </c>
      <c r="C221" s="1" t="n">
        <f aca="false">C220-($A$4/A221)*(C220+$L$1*B220)</f>
        <v>-0.00193129486688469</v>
      </c>
      <c r="D221" s="16" t="n">
        <f aca="false">B221</f>
        <v>0.225627698677398</v>
      </c>
      <c r="E221" s="17" t="n">
        <f aca="false">A221</f>
        <v>52.6184538653368</v>
      </c>
    </row>
    <row r="222" customFormat="false" ht="13.5" hidden="false" customHeight="false" outlineLevel="0" collapsed="false">
      <c r="A222" s="1" t="n">
        <f aca="false">A221+$A$4</f>
        <v>52.8678304239403</v>
      </c>
      <c r="B222" s="1" t="n">
        <f aca="false">B221+$A$4*C221</f>
        <v>0.225146079009846</v>
      </c>
      <c r="C222" s="1" t="n">
        <f aca="false">C221-($A$4/A222)*(C221+$L$1*B221)</f>
        <v>-0.00197534482058412</v>
      </c>
      <c r="D222" s="16" t="n">
        <f aca="false">B222</f>
        <v>0.225146079009846</v>
      </c>
      <c r="E222" s="17" t="n">
        <f aca="false">A222</f>
        <v>52.8678304239403</v>
      </c>
    </row>
    <row r="223" customFormat="false" ht="13.5" hidden="false" customHeight="false" outlineLevel="0" collapsed="false">
      <c r="A223" s="1" t="n">
        <f aca="false">A222+$A$4</f>
        <v>53.1172069825438</v>
      </c>
      <c r="B223" s="1" t="n">
        <f aca="false">B222+$A$4*C222</f>
        <v>0.224653474316433</v>
      </c>
      <c r="C223" s="1" t="n">
        <f aca="false">C222-($A$4/A223)*(C222+$L$1*B222)</f>
        <v>-0.00201886821868077</v>
      </c>
      <c r="D223" s="16" t="n">
        <f aca="false">B223</f>
        <v>0.224653474316433</v>
      </c>
      <c r="E223" s="17" t="n">
        <f aca="false">A223</f>
        <v>53.1172069825438</v>
      </c>
    </row>
    <row r="224" customFormat="false" ht="13.5" hidden="false" customHeight="false" outlineLevel="0" collapsed="false">
      <c r="A224" s="1" t="n">
        <f aca="false">A223+$A$4</f>
        <v>53.3665835411473</v>
      </c>
      <c r="B224" s="1" t="n">
        <f aca="false">B223+$A$4*C223</f>
        <v>0.224150015907785</v>
      </c>
      <c r="C224" s="1" t="n">
        <f aca="false">C223-($A$4/A224)*(C223+$L$1*B223)</f>
        <v>-0.00206186987881672</v>
      </c>
      <c r="D224" s="16" t="n">
        <f aca="false">B224</f>
        <v>0.224150015907785</v>
      </c>
      <c r="E224" s="17" t="n">
        <f aca="false">A224</f>
        <v>53.3665835411473</v>
      </c>
    </row>
    <row r="225" customFormat="false" ht="13.5" hidden="false" customHeight="false" outlineLevel="0" collapsed="false">
      <c r="A225" s="1" t="n">
        <f aca="false">A224+$A$4</f>
        <v>53.6159600997508</v>
      </c>
      <c r="B225" s="1" t="n">
        <f aca="false">B224+$A$4*C224</f>
        <v>0.223635833893117</v>
      </c>
      <c r="C225" s="1" t="n">
        <f aca="false">C224-($A$4/A225)*(C224+$L$1*B224)</f>
        <v>-0.00210435455950971</v>
      </c>
      <c r="D225" s="16" t="n">
        <f aca="false">B225</f>
        <v>0.223635833893117</v>
      </c>
      <c r="E225" s="17" t="n">
        <f aca="false">A225</f>
        <v>53.6159600997508</v>
      </c>
    </row>
    <row r="226" customFormat="false" ht="13.5" hidden="false" customHeight="false" outlineLevel="0" collapsed="false">
      <c r="A226" s="1" t="n">
        <f aca="false">A225+$A$4</f>
        <v>53.8653366583543</v>
      </c>
      <c r="B226" s="1" t="n">
        <f aca="false">B225+$A$4*C225</f>
        <v>0.223111057194985</v>
      </c>
      <c r="C226" s="1" t="n">
        <f aca="false">C225-($A$4/A226)*(C225+$L$1*B225)</f>
        <v>-0.00214632696124397</v>
      </c>
      <c r="D226" s="16" t="n">
        <f aca="false">B226</f>
        <v>0.223111057194985</v>
      </c>
      <c r="E226" s="17" t="n">
        <f aca="false">A226</f>
        <v>53.8653366583543</v>
      </c>
    </row>
    <row r="227" customFormat="false" ht="13.5" hidden="false" customHeight="false" outlineLevel="0" collapsed="false">
      <c r="A227" s="1" t="n">
        <f aca="false">A226+$A$4</f>
        <v>54.1147132169578</v>
      </c>
      <c r="B227" s="1" t="n">
        <f aca="false">B226+$A$4*C226</f>
        <v>0.222575813563752</v>
      </c>
      <c r="C227" s="1" t="n">
        <f aca="false">C226-($A$4/A227)*(C226+$L$1*B226)</f>
        <v>-0.00218779172753424</v>
      </c>
      <c r="D227" s="16" t="n">
        <f aca="false">B227</f>
        <v>0.222575813563752</v>
      </c>
      <c r="E227" s="17" t="n">
        <f aca="false">A227</f>
        <v>54.1147132169578</v>
      </c>
    </row>
    <row r="228" customFormat="false" ht="13.5" hidden="false" customHeight="false" outlineLevel="0" collapsed="false">
      <c r="A228" s="1" t="n">
        <f aca="false">A227+$A$4</f>
        <v>54.3640897755613</v>
      </c>
      <c r="B228" s="1" t="n">
        <f aca="false">B227+$A$4*C227</f>
        <v>0.222030229591798</v>
      </c>
      <c r="C228" s="1" t="n">
        <f aca="false">C227-($A$4/A228)*(C227+$L$1*B227)</f>
        <v>-0.00222875344596382</v>
      </c>
      <c r="D228" s="16" t="n">
        <f aca="false">B228</f>
        <v>0.222030229591798</v>
      </c>
      <c r="E228" s="17" t="n">
        <f aca="false">A228</f>
        <v>54.3640897755613</v>
      </c>
    </row>
    <row r="229" customFormat="false" ht="13.5" hidden="false" customHeight="false" outlineLevel="0" collapsed="false">
      <c r="A229" s="1" t="n">
        <f aca="false">A228+$A$4</f>
        <v>54.6134663341648</v>
      </c>
      <c r="B229" s="1" t="n">
        <f aca="false">B228+$A$4*C228</f>
        <v>0.221474430727468</v>
      </c>
      <c r="C229" s="1" t="n">
        <f aca="false">C228-($A$4/A229)*(C228+$L$1*B228)</f>
        <v>-0.00226921664919744</v>
      </c>
      <c r="D229" s="16" t="n">
        <f aca="false">B229</f>
        <v>0.221474430727468</v>
      </c>
      <c r="E229" s="17" t="n">
        <f aca="false">A229</f>
        <v>54.6134663341648</v>
      </c>
    </row>
    <row r="230" customFormat="false" ht="13.5" hidden="false" customHeight="false" outlineLevel="0" collapsed="false">
      <c r="A230" s="1" t="n">
        <f aca="false">A229+$A$4</f>
        <v>54.8628428927682</v>
      </c>
      <c r="B230" s="1" t="n">
        <f aca="false">B229+$A$4*C229</f>
        <v>0.220908541288766</v>
      </c>
      <c r="C230" s="1" t="n">
        <f aca="false">C229-($A$4/A230)*(C229+$L$1*B229)</f>
        <v>-0.00230918581596967</v>
      </c>
      <c r="D230" s="16" t="n">
        <f aca="false">B230</f>
        <v>0.220908541288766</v>
      </c>
      <c r="E230" s="17" t="n">
        <f aca="false">A230</f>
        <v>54.8628428927682</v>
      </c>
    </row>
    <row r="231" customFormat="false" ht="13.5" hidden="false" customHeight="false" outlineLevel="0" collapsed="false">
      <c r="A231" s="1" t="n">
        <f aca="false">A230+$A$4</f>
        <v>55.1122194513717</v>
      </c>
      <c r="B231" s="1" t="n">
        <f aca="false">B230+$A$4*C230</f>
        <v>0.220332684476803</v>
      </c>
      <c r="C231" s="1" t="n">
        <f aca="false">C230-($A$4/A231)*(C230+$L$1*B230)</f>
        <v>-0.00234866537204959</v>
      </c>
      <c r="D231" s="16" t="n">
        <f aca="false">B231</f>
        <v>0.220332684476803</v>
      </c>
      <c r="E231" s="17" t="n">
        <f aca="false">A231</f>
        <v>55.1122194513717</v>
      </c>
    </row>
    <row r="232" customFormat="false" ht="13.5" hidden="false" customHeight="false" outlineLevel="0" collapsed="false">
      <c r="A232" s="1" t="n">
        <f aca="false">A231+$A$4</f>
        <v>55.3615960099752</v>
      </c>
      <c r="B232" s="1" t="n">
        <f aca="false">B231+$A$4*C231</f>
        <v>0.21974698238901</v>
      </c>
      <c r="C232" s="1" t="n">
        <f aca="false">C231-($A$4/A232)*(C231+$L$1*B231)</f>
        <v>-0.00238765969118241</v>
      </c>
      <c r="D232" s="16" t="n">
        <f aca="false">B232</f>
        <v>0.21974698238901</v>
      </c>
      <c r="E232" s="17" t="n">
        <f aca="false">A232</f>
        <v>55.3615960099752</v>
      </c>
    </row>
    <row r="233" customFormat="false" ht="13.5" hidden="false" customHeight="false" outlineLevel="0" collapsed="false">
      <c r="A233" s="1" t="n">
        <f aca="false">A232+$A$4</f>
        <v>55.6109725685787</v>
      </c>
      <c r="B233" s="1" t="n">
        <f aca="false">B232+$A$4*C232</f>
        <v>0.219151556032107</v>
      </c>
      <c r="C233" s="1" t="n">
        <f aca="false">C232-($A$4/A233)*(C232+$L$1*B232)</f>
        <v>-0.00242617309600869</v>
      </c>
      <c r="D233" s="16" t="n">
        <f aca="false">B233</f>
        <v>0.219151556032107</v>
      </c>
      <c r="E233" s="17" t="n">
        <f aca="false">A233</f>
        <v>55.6109725685787</v>
      </c>
    </row>
    <row r="234" customFormat="false" ht="13.5" hidden="false" customHeight="false" outlineLevel="0" collapsed="false">
      <c r="A234" s="1" t="n">
        <f aca="false">A233+$A$4</f>
        <v>55.8603491271822</v>
      </c>
      <c r="B234" s="1" t="n">
        <f aca="false">B233+$A$4*C233</f>
        <v>0.218546525334848</v>
      </c>
      <c r="C234" s="1" t="n">
        <f aca="false">C233-($A$4/A234)*(C233+$L$1*B233)</f>
        <v>-0.00246420985896189</v>
      </c>
      <c r="D234" s="16" t="n">
        <f aca="false">B234</f>
        <v>0.218546525334848</v>
      </c>
      <c r="E234" s="17" t="n">
        <f aca="false">A234</f>
        <v>55.8603491271822</v>
      </c>
    </row>
    <row r="235" customFormat="false" ht="13.5" hidden="false" customHeight="false" outlineLevel="0" collapsed="false">
      <c r="A235" s="1" t="n">
        <f aca="false">A234+$A$4</f>
        <v>56.1097256857857</v>
      </c>
      <c r="B235" s="1" t="n">
        <f aca="false">B234+$A$4*C234</f>
        <v>0.217932009160543</v>
      </c>
      <c r="C235" s="1" t="n">
        <f aca="false">C234-($A$4/A235)*(C234+$L$1*B234)</f>
        <v>-0.00250177420314477</v>
      </c>
      <c r="D235" s="16" t="n">
        <f aca="false">B235</f>
        <v>0.217932009160543</v>
      </c>
      <c r="E235" s="17" t="n">
        <f aca="false">A235</f>
        <v>56.1097256857857</v>
      </c>
    </row>
    <row r="236" customFormat="false" ht="13.5" hidden="false" customHeight="false" outlineLevel="0" collapsed="false">
      <c r="A236" s="1" t="n">
        <f aca="false">A235+$A$4</f>
        <v>56.3591022443892</v>
      </c>
      <c r="B236" s="1" t="n">
        <f aca="false">B235+$A$4*C235</f>
        <v>0.21730812531936</v>
      </c>
      <c r="C236" s="1" t="n">
        <f aca="false">C235-($A$4/A236)*(C235+$L$1*B235)</f>
        <v>-0.00253887030318528</v>
      </c>
      <c r="D236" s="16" t="n">
        <f aca="false">B236</f>
        <v>0.21730812531936</v>
      </c>
      <c r="E236" s="17" t="n">
        <f aca="false">A236</f>
        <v>56.3591022443892</v>
      </c>
    </row>
    <row r="237" customFormat="false" ht="13.5" hidden="false" customHeight="false" outlineLevel="0" collapsed="false">
      <c r="A237" s="1" t="n">
        <f aca="false">A236+$A$4</f>
        <v>56.6084788029927</v>
      </c>
      <c r="B237" s="1" t="n">
        <f aca="false">B236+$A$4*C236</f>
        <v>0.216674990580411</v>
      </c>
      <c r="C237" s="1" t="n">
        <f aca="false">C236-($A$4/A237)*(C236+$L$1*B236)</f>
        <v>-0.00257550228607258</v>
      </c>
      <c r="D237" s="16" t="n">
        <f aca="false">B237</f>
        <v>0.216674990580411</v>
      </c>
      <c r="E237" s="17" t="n">
        <f aca="false">A237</f>
        <v>56.6084788029927</v>
      </c>
    </row>
    <row r="238" customFormat="false" ht="13.5" hidden="false" customHeight="false" outlineLevel="0" collapsed="false">
      <c r="A238" s="1" t="n">
        <f aca="false">A237+$A$4</f>
        <v>56.8578553615962</v>
      </c>
      <c r="B238" s="1" t="n">
        <f aca="false">B237+$A$4*C237</f>
        <v>0.216032720683635</v>
      </c>
      <c r="C238" s="1" t="n">
        <f aca="false">C237-($A$4/A238)*(C237+$L$1*B237)</f>
        <v>-0.00261167423197366</v>
      </c>
      <c r="D238" s="16" t="n">
        <f aca="false">B238</f>
        <v>0.216032720683635</v>
      </c>
      <c r="E238" s="17" t="n">
        <f aca="false">A238</f>
        <v>56.8578553615962</v>
      </c>
    </row>
    <row r="239" customFormat="false" ht="13.5" hidden="false" customHeight="false" outlineLevel="0" collapsed="false">
      <c r="A239" s="1" t="n">
        <f aca="false">A238+$A$4</f>
        <v>57.1072319201997</v>
      </c>
      <c r="B239" s="1" t="n">
        <f aca="false">B238+$A$4*C238</f>
        <v>0.215381430351472</v>
      </c>
      <c r="C239" s="1" t="n">
        <f aca="false">C238-($A$4/A239)*(C238+$L$1*B238)</f>
        <v>-0.0026473901750312</v>
      </c>
      <c r="D239" s="16" t="n">
        <f aca="false">B239</f>
        <v>0.215381430351472</v>
      </c>
      <c r="E239" s="17" t="n">
        <f aca="false">A239</f>
        <v>57.1072319201997</v>
      </c>
    </row>
    <row r="240" customFormat="false" ht="13.5" hidden="false" customHeight="false" outlineLevel="0" collapsed="false">
      <c r="A240" s="1" t="n">
        <f aca="false">A239+$A$4</f>
        <v>57.3566084788032</v>
      </c>
      <c r="B240" s="1" t="n">
        <f aca="false">B239+$A$4*C239</f>
        <v>0.214721233300342</v>
      </c>
      <c r="C240" s="1" t="n">
        <f aca="false">C239-($A$4/A240)*(C239+$L$1*B239)</f>
        <v>-0.00268265410414309</v>
      </c>
      <c r="D240" s="16" t="n">
        <f aca="false">B240</f>
        <v>0.214721233300342</v>
      </c>
      <c r="E240" s="17" t="n">
        <f aca="false">A240</f>
        <v>57.3566084788032</v>
      </c>
    </row>
    <row r="241" customFormat="false" ht="13.5" hidden="false" customHeight="false" outlineLevel="0" collapsed="false">
      <c r="A241" s="1" t="n">
        <f aca="false">A240+$A$4</f>
        <v>57.6059850374067</v>
      </c>
      <c r="B241" s="1" t="n">
        <f aca="false">B240+$A$4*C240</f>
        <v>0.214052242251927</v>
      </c>
      <c r="C241" s="1" t="n">
        <f aca="false">C240-($A$4/A241)*(C240+$L$1*B240)</f>
        <v>-0.00271746996372428</v>
      </c>
      <c r="D241" s="16" t="n">
        <f aca="false">B241</f>
        <v>0.214052242251927</v>
      </c>
      <c r="E241" s="17" t="n">
        <f aca="false">A241</f>
        <v>57.6059850374067</v>
      </c>
    </row>
    <row r="242" customFormat="false" ht="13.5" hidden="false" customHeight="false" outlineLevel="0" collapsed="false">
      <c r="A242" s="1" t="n">
        <f aca="false">A241+$A$4</f>
        <v>57.8553615960102</v>
      </c>
      <c r="B242" s="1" t="n">
        <f aca="false">B241+$A$4*C241</f>
        <v>0.213374568944265</v>
      </c>
      <c r="C242" s="1" t="n">
        <f aca="false">C241-($A$4/A242)*(C241+$L$1*B241)</f>
        <v>-0.00275184165445124</v>
      </c>
      <c r="D242" s="16" t="n">
        <f aca="false">B242</f>
        <v>0.213374568944265</v>
      </c>
      <c r="E242" s="17" t="n">
        <f aca="false">A242</f>
        <v>57.8553615960102</v>
      </c>
    </row>
    <row r="243" customFormat="false" ht="13.5" hidden="false" customHeight="false" outlineLevel="0" collapsed="false">
      <c r="A243" s="1" t="n">
        <f aca="false">A242+$A$4</f>
        <v>58.1047381546137</v>
      </c>
      <c r="B243" s="1" t="n">
        <f aca="false">B242+$A$4*C242</f>
        <v>0.212688324142656</v>
      </c>
      <c r="C243" s="1" t="n">
        <f aca="false">C242-($A$4/A243)*(C242+$L$1*B242)</f>
        <v>-0.00278577303398973</v>
      </c>
      <c r="D243" s="16" t="n">
        <f aca="false">B243</f>
        <v>0.212688324142656</v>
      </c>
      <c r="E243" s="17" t="n">
        <f aca="false">A243</f>
        <v>58.1047381546137</v>
      </c>
    </row>
    <row r="244" customFormat="false" ht="13.5" hidden="false" customHeight="false" outlineLevel="0" collapsed="false">
      <c r="A244" s="1" t="n">
        <f aca="false">A243+$A$4</f>
        <v>58.3541147132172</v>
      </c>
      <c r="B244" s="1" t="n">
        <f aca="false">B243+$A$4*C243</f>
        <v>0.21199361765039</v>
      </c>
      <c r="C244" s="1" t="n">
        <f aca="false">C243-($A$4/A244)*(C243+$L$1*B243)</f>
        <v>-0.00281926791770618</v>
      </c>
      <c r="D244" s="16" t="n">
        <f aca="false">B244</f>
        <v>0.21199361765039</v>
      </c>
      <c r="E244" s="17" t="n">
        <f aca="false">A244</f>
        <v>58.3541147132172</v>
      </c>
    </row>
    <row r="245" customFormat="false" ht="13.5" hidden="false" customHeight="false" outlineLevel="0" collapsed="false">
      <c r="A245" s="1" t="n">
        <f aca="false">A244+$A$4</f>
        <v>58.6034912718207</v>
      </c>
      <c r="B245" s="1" t="n">
        <f aca="false">B244+$A$4*C244</f>
        <v>0.211290558319291</v>
      </c>
      <c r="C245" s="1" t="n">
        <f aca="false">C244-($A$4/A245)*(C244+$L$1*B244)</f>
        <v>-0.0028523300793632</v>
      </c>
      <c r="D245" s="16" t="n">
        <f aca="false">B245</f>
        <v>0.211290558319291</v>
      </c>
      <c r="E245" s="17" t="n">
        <f aca="false">A245</f>
        <v>58.6034912718207</v>
      </c>
    </row>
    <row r="246" customFormat="false" ht="13.5" hidden="false" customHeight="false" outlineLevel="0" collapsed="false">
      <c r="A246" s="1" t="n">
        <f aca="false">A245+$A$4</f>
        <v>58.8528678304241</v>
      </c>
      <c r="B246" s="1" t="n">
        <f aca="false">B245+$A$4*C245</f>
        <v>0.210579254060098</v>
      </c>
      <c r="C246" s="1" t="n">
        <f aca="false">C245-($A$4/A246)*(C245+$L$1*B245)</f>
        <v>-0.00288496325179961</v>
      </c>
      <c r="D246" s="16" t="n">
        <f aca="false">B246</f>
        <v>0.210579254060098</v>
      </c>
      <c r="E246" s="17" t="n">
        <f aca="false">A246</f>
        <v>58.8528678304241</v>
      </c>
    </row>
    <row r="247" customFormat="false" ht="13.5" hidden="false" customHeight="false" outlineLevel="0" collapsed="false">
      <c r="A247" s="1" t="n">
        <f aca="false">A246+$A$4</f>
        <v>59.1022443890276</v>
      </c>
      <c r="B247" s="1" t="n">
        <f aca="false">B246+$A$4*C246</f>
        <v>0.209859811852667</v>
      </c>
      <c r="C247" s="1" t="n">
        <f aca="false">C246-($A$4/A247)*(C246+$L$1*B246)</f>
        <v>-0.00291717112759556</v>
      </c>
      <c r="D247" s="16" t="n">
        <f aca="false">B247</f>
        <v>0.209859811852667</v>
      </c>
      <c r="E247" s="17" t="n">
        <f aca="false">A247</f>
        <v>59.1022443890276</v>
      </c>
    </row>
    <row r="248" customFormat="false" ht="13.5" hidden="false" customHeight="false" outlineLevel="0" collapsed="false">
      <c r="A248" s="1" t="n">
        <f aca="false">A247+$A$4</f>
        <v>59.3516209476311</v>
      </c>
      <c r="B248" s="1" t="n">
        <f aca="false">B247+$A$4*C247</f>
        <v>0.209132337756009</v>
      </c>
      <c r="C248" s="1" t="n">
        <f aca="false">C247-($A$4/A248)*(C247+$L$1*B247)</f>
        <v>-0.00294895735972282</v>
      </c>
      <c r="D248" s="16" t="n">
        <f aca="false">B248</f>
        <v>0.209132337756009</v>
      </c>
      <c r="E248" s="17" t="n">
        <f aca="false">A248</f>
        <v>59.3516209476311</v>
      </c>
    </row>
    <row r="249" customFormat="false" ht="13.5" hidden="false" customHeight="false" outlineLevel="0" collapsed="false">
      <c r="A249" s="1" t="n">
        <f aca="false">A248+$A$4</f>
        <v>59.6009975062346</v>
      </c>
      <c r="B249" s="1" t="n">
        <f aca="false">B248+$A$4*C248</f>
        <v>0.208396936918173</v>
      </c>
      <c r="C249" s="1" t="n">
        <f aca="false">C248-($A$4/A249)*(C248+$L$1*B248)</f>
        <v>-0.00298032556218106</v>
      </c>
      <c r="D249" s="16" t="n">
        <f aca="false">B249</f>
        <v>0.208396936918173</v>
      </c>
      <c r="E249" s="17" t="n">
        <f aca="false">A249</f>
        <v>59.6009975062346</v>
      </c>
    </row>
    <row r="250" customFormat="false" ht="13.5" hidden="false" customHeight="false" outlineLevel="0" collapsed="false">
      <c r="A250" s="1" t="n">
        <f aca="false">A249+$A$4</f>
        <v>59.8503740648381</v>
      </c>
      <c r="B250" s="1" t="n">
        <f aca="false">B249+$A$4*C249</f>
        <v>0.207653713585959</v>
      </c>
      <c r="C250" s="1" t="n">
        <f aca="false">C249-($A$4/A250)*(C249+$L$1*B249)</f>
        <v>-0.00301127931062011</v>
      </c>
      <c r="D250" s="16" t="n">
        <f aca="false">B250</f>
        <v>0.207653713585959</v>
      </c>
      <c r="E250" s="17" t="n">
        <f aca="false">A250</f>
        <v>59.8503740648381</v>
      </c>
    </row>
    <row r="251" customFormat="false" ht="13.5" hidden="false" customHeight="false" outlineLevel="0" collapsed="false">
      <c r="A251" s="1" t="n">
        <f aca="false">A250+$A$4</f>
        <v>60.0997506234416</v>
      </c>
      <c r="B251" s="1" t="n">
        <f aca="false">B250+$A$4*C250</f>
        <v>0.206902771114482</v>
      </c>
      <c r="C251" s="1" t="n">
        <f aca="false">C250-($A$4/A251)*(C250+$L$1*B250)</f>
        <v>-0.00304182214294886</v>
      </c>
      <c r="D251" s="16" t="n">
        <f aca="false">B251</f>
        <v>0.206902771114482</v>
      </c>
      <c r="E251" s="17" t="n">
        <f aca="false">A251</f>
        <v>60.0997506234416</v>
      </c>
    </row>
    <row r="252" customFormat="false" ht="13.5" hidden="false" customHeight="false" outlineLevel="0" collapsed="false">
      <c r="A252" s="1" t="n">
        <f aca="false">A251+$A$4</f>
        <v>60.3491271820451</v>
      </c>
      <c r="B252" s="1" t="n">
        <f aca="false">B251+$A$4*C251</f>
        <v>0.20614421197659</v>
      </c>
      <c r="C252" s="1" t="n">
        <f aca="false">C251-($A$4/A252)*(C251+$L$1*B251)</f>
        <v>-0.00307195755993092</v>
      </c>
      <c r="D252" s="16" t="n">
        <f aca="false">B252</f>
        <v>0.20614421197659</v>
      </c>
      <c r="E252" s="17" t="n">
        <f aca="false">A252</f>
        <v>60.3491271820451</v>
      </c>
    </row>
    <row r="253" customFormat="false" ht="13.5" hidden="false" customHeight="false" outlineLevel="0" collapsed="false">
      <c r="A253" s="1" t="n">
        <f aca="false">A252+$A$4</f>
        <v>60.5985037406486</v>
      </c>
      <c r="B253" s="1" t="n">
        <f aca="false">B252+$A$4*C252</f>
        <v>0.205378137772118</v>
      </c>
      <c r="C253" s="1" t="n">
        <f aca="false">C252-($A$4/A253)*(C252+$L$1*B252)</f>
        <v>-0.00310168902576767</v>
      </c>
      <c r="D253" s="16" t="n">
        <f aca="false">B253</f>
        <v>0.205378137772118</v>
      </c>
      <c r="E253" s="17" t="n">
        <f aca="false">A253</f>
        <v>60.5985037406486</v>
      </c>
    </row>
    <row r="254" customFormat="false" ht="13.5" hidden="false" customHeight="false" outlineLevel="0" collapsed="false">
      <c r="A254" s="1" t="n">
        <f aca="false">A253+$A$4</f>
        <v>60.8478802992521</v>
      </c>
      <c r="B254" s="1" t="n">
        <f aca="false">B253+$A$4*C253</f>
        <v>0.204604649237014</v>
      </c>
      <c r="C254" s="1" t="n">
        <f aca="false">C253-($A$4/A254)*(C253+$L$1*B253)</f>
        <v>-0.00313101996866867</v>
      </c>
      <c r="D254" s="16" t="n">
        <f aca="false">B254</f>
        <v>0.204604649237014</v>
      </c>
      <c r="E254" s="17" t="n">
        <f aca="false">A254</f>
        <v>60.8478802992521</v>
      </c>
    </row>
    <row r="255" customFormat="false" ht="13.5" hidden="false" customHeight="false" outlineLevel="0" collapsed="false">
      <c r="A255" s="1" t="n">
        <f aca="false">A254+$A$4</f>
        <v>61.0972568578556</v>
      </c>
      <c r="B255" s="1" t="n">
        <f aca="false">B254+$A$4*C254</f>
        <v>0.203823846252309</v>
      </c>
      <c r="C255" s="1" t="n">
        <f aca="false">C254-($A$4/A255)*(C254+$L$1*B254)</f>
        <v>-0.00315995378141015</v>
      </c>
      <c r="D255" s="16" t="n">
        <f aca="false">B255</f>
        <v>0.203823846252309</v>
      </c>
      <c r="E255" s="17" t="n">
        <f aca="false">A255</f>
        <v>61.0972568578556</v>
      </c>
    </row>
    <row r="256" customFormat="false" ht="13.5" hidden="false" customHeight="false" outlineLevel="0" collapsed="false">
      <c r="A256" s="1" t="n">
        <f aca="false">A255+$A$4</f>
        <v>61.3466334164591</v>
      </c>
      <c r="B256" s="1" t="n">
        <f aca="false">B255+$A$4*C255</f>
        <v>0.203035827852954</v>
      </c>
      <c r="C256" s="1" t="n">
        <f aca="false">C255-($A$4/A256)*(C255+$L$1*B255)</f>
        <v>-0.00318849382188154</v>
      </c>
      <c r="D256" s="16" t="n">
        <f aca="false">B256</f>
        <v>0.203035827852954</v>
      </c>
      <c r="E256" s="17" t="n">
        <f aca="false">A256</f>
        <v>61.3466334164591</v>
      </c>
    </row>
    <row r="257" customFormat="false" ht="13.5" hidden="false" customHeight="false" outlineLevel="0" collapsed="false">
      <c r="A257" s="1" t="n">
        <f aca="false">A256+$A$4</f>
        <v>61.5960099750626</v>
      </c>
      <c r="B257" s="1" t="n">
        <f aca="false">B256+$A$4*C256</f>
        <v>0.202240692236525</v>
      </c>
      <c r="C257" s="1" t="n">
        <f aca="false">C256-($A$4/A257)*(C256+$L$1*B256)</f>
        <v>-0.00321664341362065</v>
      </c>
      <c r="D257" s="16" t="n">
        <f aca="false">B257</f>
        <v>0.202240692236525</v>
      </c>
      <c r="E257" s="17" t="n">
        <f aca="false">A257</f>
        <v>61.5960099750626</v>
      </c>
    </row>
    <row r="258" customFormat="false" ht="13.5" hidden="false" customHeight="false" outlineLevel="0" collapsed="false">
      <c r="A258" s="1" t="n">
        <f aca="false">A257+$A$4</f>
        <v>61.8453865336661</v>
      </c>
      <c r="B258" s="1" t="n">
        <f aca="false">B257+$A$4*C257</f>
        <v>0.201438536771782</v>
      </c>
      <c r="C258" s="1" t="n">
        <f aca="false">C257-($A$4/A258)*(C257+$L$1*B257)</f>
        <v>-0.00324440584633755</v>
      </c>
      <c r="D258" s="16" t="n">
        <f aca="false">B258</f>
        <v>0.201438536771782</v>
      </c>
      <c r="E258" s="17" t="n">
        <f aca="false">A258</f>
        <v>61.8453865336661</v>
      </c>
    </row>
    <row r="259" customFormat="false" ht="13.5" hidden="false" customHeight="false" outlineLevel="0" collapsed="false">
      <c r="A259" s="1" t="n">
        <f aca="false">A258+$A$4</f>
        <v>62.0947630922696</v>
      </c>
      <c r="B259" s="1" t="n">
        <f aca="false">B258+$A$4*C258</f>
        <v>0.200629458007109</v>
      </c>
      <c r="C259" s="1" t="n">
        <f aca="false">C258-($A$4/A259)*(C258+$L$1*B258)</f>
        <v>-0.00327178437642757</v>
      </c>
      <c r="D259" s="16" t="n">
        <f aca="false">B259</f>
        <v>0.200629458007109</v>
      </c>
      <c r="E259" s="17" t="n">
        <f aca="false">A259</f>
        <v>62.0947630922696</v>
      </c>
    </row>
    <row r="260" customFormat="false" ht="13.5" hidden="false" customHeight="false" outlineLevel="0" collapsed="false">
      <c r="A260" s="1" t="n">
        <f aca="false">A259+$A$4</f>
        <v>62.3441396508731</v>
      </c>
      <c r="B260" s="1" t="n">
        <f aca="false">B259+$A$4*C259</f>
        <v>0.199813551678823</v>
      </c>
      <c r="C260" s="1" t="n">
        <f aca="false">C259-($A$4/A260)*(C259+$L$1*B259)</f>
        <v>-0.00329878222747374</v>
      </c>
      <c r="D260" s="16" t="n">
        <f aca="false">B260</f>
        <v>0.199813551678823</v>
      </c>
      <c r="E260" s="17" t="n">
        <f aca="false">A260</f>
        <v>62.3441396508731</v>
      </c>
    </row>
    <row r="261" customFormat="false" ht="13.5" hidden="false" customHeight="false" outlineLevel="0" collapsed="false">
      <c r="A261" s="1" t="n">
        <f aca="false">A260+$A$4</f>
        <v>62.5935162094766</v>
      </c>
      <c r="B261" s="1" t="n">
        <f aca="false">B260+$A$4*C260</f>
        <v>0.198990912719353</v>
      </c>
      <c r="C261" s="1" t="n">
        <f aca="false">C260-($A$4/A261)*(C260+$L$1*B260)</f>
        <v>-0.00332540259073877</v>
      </c>
      <c r="D261" s="16" t="n">
        <f aca="false">B261</f>
        <v>0.198990912719353</v>
      </c>
      <c r="E261" s="17" t="n">
        <f aca="false">A261</f>
        <v>62.5935162094766</v>
      </c>
    </row>
    <row r="262" customFormat="false" ht="13.5" hidden="false" customHeight="false" outlineLevel="0" collapsed="false">
      <c r="A262" s="1" t="n">
        <f aca="false">A261+$A$4</f>
        <v>62.8428927680801</v>
      </c>
      <c r="B262" s="1" t="n">
        <f aca="false">B261+$A$4*C261</f>
        <v>0.198161635265304</v>
      </c>
      <c r="C262" s="1" t="n">
        <f aca="false">C261-($A$4/A262)*(C261+$L$1*B261)</f>
        <v>-0.003351648625647</v>
      </c>
      <c r="D262" s="16" t="n">
        <f aca="false">B262</f>
        <v>0.198161635265304</v>
      </c>
      <c r="E262" s="17" t="n">
        <f aca="false">A262</f>
        <v>62.8428927680801</v>
      </c>
    </row>
    <row r="263" customFormat="false" ht="13.5" hidden="false" customHeight="false" outlineLevel="0" collapsed="false">
      <c r="A263" s="1" t="n">
        <f aca="false">A262+$A$4</f>
        <v>63.0922693266835</v>
      </c>
      <c r="B263" s="1" t="n">
        <f aca="false">B262+$A$4*C262</f>
        <v>0.197325812665392</v>
      </c>
      <c r="C263" s="1" t="n">
        <f aca="false">C262-($A$4/A263)*(C262+$L$1*B262)</f>
        <v>-0.00337752346025652</v>
      </c>
      <c r="D263" s="16" t="n">
        <f aca="false">B263</f>
        <v>0.197325812665392</v>
      </c>
      <c r="E263" s="17" t="n">
        <f aca="false">A263</f>
        <v>63.0922693266835</v>
      </c>
    </row>
    <row r="264" customFormat="false" ht="13.5" hidden="false" customHeight="false" outlineLevel="0" collapsed="false">
      <c r="A264" s="1" t="n">
        <f aca="false">A263+$A$4</f>
        <v>63.341645885287</v>
      </c>
      <c r="B264" s="1" t="n">
        <f aca="false">B263+$A$4*C263</f>
        <v>0.19648353748827</v>
      </c>
      <c r="C264" s="1" t="n">
        <f aca="false">C263-($A$4/A264)*(C263+$L$1*B263)</f>
        <v>-0.00340303019172165</v>
      </c>
      <c r="D264" s="16" t="n">
        <f aca="false">B264</f>
        <v>0.19648353748827</v>
      </c>
      <c r="E264" s="17" t="n">
        <f aca="false">A264</f>
        <v>63.341645885287</v>
      </c>
    </row>
    <row r="265" customFormat="false" ht="13.5" hidden="false" customHeight="false" outlineLevel="0" collapsed="false">
      <c r="A265" s="1" t="n">
        <f aca="false">A264+$A$4</f>
        <v>63.5910224438905</v>
      </c>
      <c r="B265" s="1" t="n">
        <f aca="false">B264+$A$4*C264</f>
        <v>0.195634901530235</v>
      </c>
      <c r="C265" s="1" t="n">
        <f aca="false">C264-($A$4/A265)*(C264+$L$1*B264)</f>
        <v>-0.00342817188674612</v>
      </c>
      <c r="D265" s="16" t="n">
        <f aca="false">B265</f>
        <v>0.195634901530235</v>
      </c>
      <c r="E265" s="17" t="n">
        <f aca="false">A265</f>
        <v>63.5910224438905</v>
      </c>
    </row>
    <row r="266" customFormat="false" ht="13.5" hidden="false" customHeight="false" outlineLevel="0" collapsed="false">
      <c r="A266" s="1" t="n">
        <f aca="false">A265+$A$4</f>
        <v>63.840399002494</v>
      </c>
      <c r="B266" s="1" t="n">
        <f aca="false">B265+$A$4*C265</f>
        <v>0.194779995822817</v>
      </c>
      <c r="C266" s="1" t="n">
        <f aca="false">C265-($A$4/A266)*(C265+$L$1*B265)</f>
        <v>-0.00345295158202709</v>
      </c>
      <c r="D266" s="16" t="n">
        <f aca="false">B266</f>
        <v>0.194779995822817</v>
      </c>
      <c r="E266" s="17" t="n">
        <f aca="false">A266</f>
        <v>63.840399002494</v>
      </c>
    </row>
    <row r="267" customFormat="false" ht="13.5" hidden="false" customHeight="false" outlineLevel="0" collapsed="false">
      <c r="A267" s="1" t="n">
        <f aca="false">A266+$A$4</f>
        <v>64.0897755610975</v>
      </c>
      <c r="B267" s="1" t="n">
        <f aca="false">B266+$A$4*C266</f>
        <v>0.193918910640267</v>
      </c>
      <c r="C267" s="1" t="n">
        <f aca="false">C266-($A$4/A267)*(C266+$L$1*B266)</f>
        <v>-0.00347737228469034</v>
      </c>
      <c r="D267" s="16" t="n">
        <f aca="false">B267</f>
        <v>0.193918910640267</v>
      </c>
      <c r="E267" s="17" t="n">
        <f aca="false">A267</f>
        <v>64.0897755610975</v>
      </c>
    </row>
    <row r="268" customFormat="false" ht="13.5" hidden="false" customHeight="false" outlineLevel="0" collapsed="false">
      <c r="A268" s="1" t="n">
        <f aca="false">A267+$A$4</f>
        <v>64.339152119701</v>
      </c>
      <c r="B268" s="1" t="n">
        <f aca="false">B267+$A$4*C267</f>
        <v>0.193051735506927</v>
      </c>
      <c r="C268" s="1" t="n">
        <f aca="false">C267-($A$4/A268)*(C267+$L$1*B267)</f>
        <v>-0.00350143697271668</v>
      </c>
      <c r="D268" s="16" t="n">
        <f aca="false">B268</f>
        <v>0.193051735506927</v>
      </c>
      <c r="E268" s="17" t="n">
        <f aca="false">A268</f>
        <v>64.339152119701</v>
      </c>
    </row>
    <row r="269" customFormat="false" ht="13.5" hidden="false" customHeight="false" outlineLevel="0" collapsed="false">
      <c r="A269" s="1" t="n">
        <f aca="false">A268+$A$4</f>
        <v>64.5885286783045</v>
      </c>
      <c r="B269" s="1" t="n">
        <f aca="false">B268+$A$4*C268</f>
        <v>0.192178559204504</v>
      </c>
      <c r="C269" s="1" t="n">
        <f aca="false">C268-($A$4/A269)*(C268+$L$1*B268)</f>
        <v>-0.00352514859536005</v>
      </c>
      <c r="D269" s="16" t="n">
        <f aca="false">B269</f>
        <v>0.192178559204504</v>
      </c>
      <c r="E269" s="17" t="n">
        <f aca="false">A269</f>
        <v>64.5885286783045</v>
      </c>
    </row>
    <row r="270" customFormat="false" ht="13.5" hidden="false" customHeight="false" outlineLevel="0" collapsed="false">
      <c r="A270" s="1" t="n">
        <f aca="false">A269+$A$4</f>
        <v>64.837905236908</v>
      </c>
      <c r="B270" s="1" t="n">
        <f aca="false">B269+$A$4*C269</f>
        <v>0.191299469779227</v>
      </c>
      <c r="C270" s="1" t="n">
        <f aca="false">C269-($A$4/A270)*(C269+$L$1*B269)</f>
        <v>-0.00354851007355723</v>
      </c>
      <c r="D270" s="16" t="n">
        <f aca="false">B270</f>
        <v>0.191299469779227</v>
      </c>
      <c r="E270" s="17" t="n">
        <f aca="false">A270</f>
        <v>64.837905236908</v>
      </c>
    </row>
    <row r="271" customFormat="false" ht="13.5" hidden="false" customHeight="false" outlineLevel="0" collapsed="false">
      <c r="A271" s="1" t="n">
        <f aca="false">A270+$A$4</f>
        <v>65.0872817955115</v>
      </c>
      <c r="B271" s="1" t="n">
        <f aca="false">B270+$A$4*C270</f>
        <v>0.190414554548914</v>
      </c>
      <c r="C271" s="1" t="n">
        <f aca="false">C270-($A$4/A271)*(C270+$L$1*B270)</f>
        <v>-0.00357152430032959</v>
      </c>
      <c r="D271" s="16" t="n">
        <f aca="false">B271</f>
        <v>0.190414554548914</v>
      </c>
      <c r="E271" s="17" t="n">
        <f aca="false">A271</f>
        <v>65.0872817955115</v>
      </c>
    </row>
    <row r="272" customFormat="false" ht="13.5" hidden="false" customHeight="false" outlineLevel="0" collapsed="false">
      <c r="A272" s="1" t="n">
        <f aca="false">A271+$A$4</f>
        <v>65.336658354115</v>
      </c>
      <c r="B272" s="1" t="n">
        <f aca="false">B271+$A$4*C271</f>
        <v>0.189523900109929</v>
      </c>
      <c r="C272" s="1" t="n">
        <f aca="false">C271-($A$4/A272)*(C271+$L$1*B271)</f>
        <v>-0.00359419414117697</v>
      </c>
      <c r="D272" s="16" t="n">
        <f aca="false">B272</f>
        <v>0.189523900109929</v>
      </c>
      <c r="E272" s="17" t="n">
        <f aca="false">A272</f>
        <v>65.336658354115</v>
      </c>
    </row>
    <row r="273" customFormat="false" ht="13.5" hidden="false" customHeight="false" outlineLevel="0" collapsed="false">
      <c r="A273" s="1" t="n">
        <f aca="false">A272+$A$4</f>
        <v>65.5860349127184</v>
      </c>
      <c r="B273" s="1" t="n">
        <f aca="false">B272+$A$4*C272</f>
        <v>0.188627592344049</v>
      </c>
      <c r="C273" s="1" t="n">
        <f aca="false">C272-($A$4/A273)*(C272+$L$1*B272)</f>
        <v>-0.00361652243446383</v>
      </c>
      <c r="D273" s="16" t="n">
        <f aca="false">B273</f>
        <v>0.188627592344049</v>
      </c>
      <c r="E273" s="17" t="n">
        <f aca="false">A273</f>
        <v>65.5860349127184</v>
      </c>
    </row>
    <row r="274" customFormat="false" ht="13.5" hidden="false" customHeight="false" outlineLevel="0" collapsed="false">
      <c r="A274" s="1" t="n">
        <f aca="false">A273+$A$4</f>
        <v>65.8354114713219</v>
      </c>
      <c r="B274" s="1" t="n">
        <f aca="false">B273+$A$4*C273</f>
        <v>0.187725716425231</v>
      </c>
      <c r="C274" s="1" t="n">
        <f aca="false">C273-($A$4/A274)*(C273+$L$1*B273)</f>
        <v>-0.00363851199179807</v>
      </c>
      <c r="D274" s="16" t="n">
        <f aca="false">B274</f>
        <v>0.187725716425231</v>
      </c>
      <c r="E274" s="17" t="n">
        <f aca="false">A274</f>
        <v>65.8354114713219</v>
      </c>
    </row>
    <row r="275" customFormat="false" ht="13.5" hidden="false" customHeight="false" outlineLevel="0" collapsed="false">
      <c r="A275" s="1" t="n">
        <f aca="false">A274+$A$4</f>
        <v>66.0847880299254</v>
      </c>
      <c r="B275" s="1" t="n">
        <f aca="false">B274+$A$4*C274</f>
        <v>0.186818356826278</v>
      </c>
      <c r="C275" s="1" t="n">
        <f aca="false">C274-($A$4/A275)*(C274+$L$1*B274)</f>
        <v>-0.00366016559840235</v>
      </c>
      <c r="D275" s="16" t="n">
        <f aca="false">B275</f>
        <v>0.186818356826278</v>
      </c>
      <c r="E275" s="17" t="n">
        <f aca="false">A275</f>
        <v>66.0847880299254</v>
      </c>
    </row>
    <row r="276" customFormat="false" ht="13.5" hidden="false" customHeight="false" outlineLevel="0" collapsed="false">
      <c r="A276" s="1" t="n">
        <f aca="false">A275+$A$4</f>
        <v>66.3341645885289</v>
      </c>
      <c r="B276" s="1" t="n">
        <f aca="false">B275+$A$4*C275</f>
        <v>0.18590559732543</v>
      </c>
      <c r="C276" s="1" t="n">
        <f aca="false">C275-($A$4/A276)*(C275+$L$1*B275)</f>
        <v>-0.00368148601347848</v>
      </c>
      <c r="D276" s="16" t="n">
        <f aca="false">B276</f>
        <v>0.18590559732543</v>
      </c>
      <c r="E276" s="17" t="n">
        <f aca="false">A276</f>
        <v>66.3341645885289</v>
      </c>
    </row>
    <row r="277" customFormat="false" ht="13.5" hidden="false" customHeight="false" outlineLevel="0" collapsed="false">
      <c r="A277" s="1" t="n">
        <f aca="false">A276+$A$4</f>
        <v>66.5835411471324</v>
      </c>
      <c r="B277" s="1" t="n">
        <f aca="false">B276+$A$4*C276</f>
        <v>0.184987521012842</v>
      </c>
      <c r="C277" s="1" t="n">
        <f aca="false">C276-($A$4/A277)*(C276+$L$1*B276)</f>
        <v>-0.0037024759705647</v>
      </c>
      <c r="D277" s="16" t="n">
        <f aca="false">B277</f>
        <v>0.184987521012842</v>
      </c>
      <c r="E277" s="17" t="n">
        <f aca="false">A277</f>
        <v>66.5835411471324</v>
      </c>
    </row>
    <row r="278" customFormat="false" ht="13.5" hidden="false" customHeight="false" outlineLevel="0" collapsed="false">
      <c r="A278" s="1" t="n">
        <f aca="false">A277+$A$4</f>
        <v>66.8329177057359</v>
      </c>
      <c r="B278" s="1" t="n">
        <f aca="false">B277+$A$4*C277</f>
        <v>0.18406421029699</v>
      </c>
      <c r="C278" s="1" t="n">
        <f aca="false">C277-($A$4/A278)*(C277+$L$1*B277)</f>
        <v>-0.0037231381778863</v>
      </c>
      <c r="D278" s="16" t="n">
        <f aca="false">B278</f>
        <v>0.18406421029699</v>
      </c>
      <c r="E278" s="17" t="n">
        <f aca="false">A278</f>
        <v>66.8329177057359</v>
      </c>
    </row>
    <row r="279" customFormat="false" ht="13.5" hidden="false" customHeight="false" outlineLevel="0" collapsed="false">
      <c r="A279" s="1" t="n">
        <f aca="false">A278+$A$4</f>
        <v>67.0822942643394</v>
      </c>
      <c r="B279" s="1" t="n">
        <f aca="false">B278+$A$4*C278</f>
        <v>0.183135746910984</v>
      </c>
      <c r="C279" s="1" t="n">
        <f aca="false">C278-($A$4/A279)*(C278+$L$1*B278)</f>
        <v>-0.00374347531869946</v>
      </c>
      <c r="D279" s="16" t="n">
        <f aca="false">B279</f>
        <v>0.183135746910984</v>
      </c>
      <c r="E279" s="17" t="n">
        <f aca="false">A279</f>
        <v>67.0822942643394</v>
      </c>
    </row>
    <row r="280" customFormat="false" ht="13.5" hidden="false" customHeight="false" outlineLevel="0" collapsed="false">
      <c r="A280" s="1" t="n">
        <f aca="false">A279+$A$4</f>
        <v>67.3316708229428</v>
      </c>
      <c r="B280" s="1" t="n">
        <f aca="false">B279+$A$4*C279</f>
        <v>0.182202211918789</v>
      </c>
      <c r="C280" s="1" t="n">
        <f aca="false">C279-($A$4/A280)*(C279+$L$1*B279)</f>
        <v>-0.0037634900516288</v>
      </c>
      <c r="D280" s="16" t="n">
        <f aca="false">B280</f>
        <v>0.182202211918789</v>
      </c>
      <c r="E280" s="17" t="n">
        <f aca="false">A280</f>
        <v>67.3316708229428</v>
      </c>
    </row>
    <row r="281" customFormat="false" ht="13.5" hidden="false" customHeight="false" outlineLevel="0" collapsed="false">
      <c r="A281" s="1" t="n">
        <f aca="false">A280+$A$4</f>
        <v>67.5810473815463</v>
      </c>
      <c r="B281" s="1" t="n">
        <f aca="false">B280+$A$4*C280</f>
        <v>0.181263685721376</v>
      </c>
      <c r="C281" s="1" t="n">
        <f aca="false">C280-($A$4/A281)*(C280+$L$1*B280)</f>
        <v>-0.00378318501099842</v>
      </c>
      <c r="D281" s="16" t="n">
        <f aca="false">B281</f>
        <v>0.181263685721376</v>
      </c>
      <c r="E281" s="17" t="n">
        <f aca="false">A281</f>
        <v>67.5810473815463</v>
      </c>
    </row>
    <row r="282" customFormat="false" ht="13.5" hidden="false" customHeight="false" outlineLevel="0" collapsed="false">
      <c r="A282" s="1" t="n">
        <f aca="false">A281+$A$4</f>
        <v>67.8304239401498</v>
      </c>
      <c r="B282" s="1" t="n">
        <f aca="false">B281+$A$4*C281</f>
        <v>0.180320248062773</v>
      </c>
      <c r="C282" s="1" t="n">
        <f aca="false">C281-($A$4/A282)*(C281+$L$1*B281)</f>
        <v>-0.0038025628071569</v>
      </c>
      <c r="D282" s="16" t="n">
        <f aca="false">B282</f>
        <v>0.180320248062773</v>
      </c>
      <c r="E282" s="17" t="n">
        <f aca="false">A282</f>
        <v>67.8304239401498</v>
      </c>
    </row>
    <row r="283" customFormat="false" ht="13.5" hidden="false" customHeight="false" outlineLevel="0" collapsed="false">
      <c r="A283" s="1" t="n">
        <f aca="false">A282+$A$4</f>
        <v>68.0798004987533</v>
      </c>
      <c r="B283" s="1" t="n">
        <f aca="false">B282+$A$4*C282</f>
        <v>0.17937197803605</v>
      </c>
      <c r="C283" s="1" t="n">
        <f aca="false">C282-($A$4/A283)*(C282+$L$1*B282)</f>
        <v>-0.00382162602679618</v>
      </c>
      <c r="D283" s="16" t="n">
        <f aca="false">B283</f>
        <v>0.17937197803605</v>
      </c>
      <c r="E283" s="17" t="n">
        <f aca="false">A283</f>
        <v>68.0798004987533</v>
      </c>
    </row>
    <row r="284" customFormat="false" ht="13.5" hidden="false" customHeight="false" outlineLevel="0" collapsed="false">
      <c r="A284" s="1" t="n">
        <f aca="false">A283+$A$4</f>
        <v>68.3291770573568</v>
      </c>
      <c r="B284" s="1" t="n">
        <f aca="false">B283+$A$4*C283</f>
        <v>0.178418954089218</v>
      </c>
      <c r="C284" s="1" t="n">
        <f aca="false">C283-($A$4/A284)*(C283+$L$1*B283)</f>
        <v>-0.00384037723326462</v>
      </c>
      <c r="D284" s="16" t="n">
        <f aca="false">B284</f>
        <v>0.178418954089218</v>
      </c>
      <c r="E284" s="17" t="n">
        <f aca="false">A284</f>
        <v>68.3291770573568</v>
      </c>
    </row>
    <row r="285" customFormat="false" ht="13.5" hidden="false" customHeight="false" outlineLevel="0" collapsed="false">
      <c r="A285" s="1" t="n">
        <f aca="false">A284+$A$4</f>
        <v>68.5785536159603</v>
      </c>
      <c r="B285" s="1" t="n">
        <f aca="false">B284+$A$4*C284</f>
        <v>0.177461254031047</v>
      </c>
      <c r="C285" s="1" t="n">
        <f aca="false">C284-($A$4/A285)*(C284+$L$1*B284)</f>
        <v>-0.00385881896687426</v>
      </c>
      <c r="D285" s="16" t="n">
        <f aca="false">B285</f>
        <v>0.177461254031047</v>
      </c>
      <c r="E285" s="17" t="n">
        <f aca="false">A285</f>
        <v>68.5785536159603</v>
      </c>
    </row>
    <row r="286" customFormat="false" ht="13.5" hidden="false" customHeight="false" outlineLevel="0" collapsed="false">
      <c r="A286" s="1" t="n">
        <f aca="false">A285+$A$4</f>
        <v>68.8279301745638</v>
      </c>
      <c r="B286" s="1" t="n">
        <f aca="false">B285+$A$4*C285</f>
        <v>0.176498955036814</v>
      </c>
      <c r="C286" s="1" t="n">
        <f aca="false">C285-($A$4/A286)*(C285+$L$1*B285)</f>
        <v>-0.00387695374520241</v>
      </c>
      <c r="D286" s="16" t="n">
        <f aca="false">B286</f>
        <v>0.176498955036814</v>
      </c>
      <c r="E286" s="17" t="n">
        <f aca="false">A286</f>
        <v>68.8279301745638</v>
      </c>
    </row>
    <row r="287" customFormat="false" ht="13.5" hidden="false" customHeight="false" outlineLevel="0" collapsed="false">
      <c r="A287" s="1" t="n">
        <f aca="false">A286+$A$4</f>
        <v>69.0773067331673</v>
      </c>
      <c r="B287" s="1" t="n">
        <f aca="false">B286+$A$4*C286</f>
        <v>0.175532133653971</v>
      </c>
      <c r="C287" s="1" t="n">
        <f aca="false">C286-($A$4/A287)*(C286+$L$1*B286)</f>
        <v>-0.00389478406338786</v>
      </c>
      <c r="D287" s="16" t="n">
        <f aca="false">B287</f>
        <v>0.175532133653971</v>
      </c>
      <c r="E287" s="17" t="n">
        <f aca="false">A287</f>
        <v>69.0773067331673</v>
      </c>
    </row>
    <row r="288" customFormat="false" ht="13.5" hidden="false" customHeight="false" outlineLevel="0" collapsed="false">
      <c r="A288" s="1" t="n">
        <f aca="false">A287+$A$4</f>
        <v>69.3266832917707</v>
      </c>
      <c r="B288" s="1" t="n">
        <f aca="false">B287+$A$4*C287</f>
        <v>0.17456086580774</v>
      </c>
      <c r="C288" s="1" t="n">
        <f aca="false">C287-($A$4/A288)*(C287+$L$1*B287)</f>
        <v>-0.00391231239442161</v>
      </c>
      <c r="D288" s="16" t="n">
        <f aca="false">B288</f>
        <v>0.17456086580774</v>
      </c>
      <c r="E288" s="17" t="n">
        <f aca="false">A288</f>
        <v>69.3266832917707</v>
      </c>
    </row>
    <row r="289" customFormat="false" ht="13.5" hidden="false" customHeight="false" outlineLevel="0" collapsed="false">
      <c r="A289" s="1" t="n">
        <f aca="false">A288+$A$4</f>
        <v>69.5760598503742</v>
      </c>
      <c r="B289" s="1" t="n">
        <f aca="false">B288+$A$4*C288</f>
        <v>0.173585226806637</v>
      </c>
      <c r="C289" s="1" t="n">
        <f aca="false">C288-($A$4/A289)*(C288+$L$1*B288)</f>
        <v>-0.00392954118943238</v>
      </c>
      <c r="D289" s="16" t="n">
        <f aca="false">B289</f>
        <v>0.173585226806637</v>
      </c>
      <c r="E289" s="17" t="n">
        <f aca="false">A289</f>
        <v>69.5760598503742</v>
      </c>
    </row>
    <row r="290" customFormat="false" ht="13.5" hidden="false" customHeight="false" outlineLevel="0" collapsed="false">
      <c r="A290" s="1" t="n">
        <f aca="false">A289+$A$4</f>
        <v>69.8254364089777</v>
      </c>
      <c r="B290" s="1" t="n">
        <f aca="false">B289+$A$4*C289</f>
        <v>0.172605291347926</v>
      </c>
      <c r="C290" s="1" t="n">
        <f aca="false">C289-($A$4/A290)*(C289+$L$1*B289)</f>
        <v>-0.00394647287796701</v>
      </c>
      <c r="D290" s="16" t="n">
        <f aca="false">B290</f>
        <v>0.172605291347926</v>
      </c>
      <c r="E290" s="17" t="n">
        <f aca="false">A290</f>
        <v>69.8254364089777</v>
      </c>
    </row>
    <row r="291" customFormat="false" ht="13.5" hidden="false" customHeight="false" outlineLevel="0" collapsed="false">
      <c r="A291" s="1" t="n">
        <f aca="false">A290+$A$4</f>
        <v>70.0748129675812</v>
      </c>
      <c r="B291" s="1" t="n">
        <f aca="false">B290+$A$4*C290</f>
        <v>0.171621133522996</v>
      </c>
      <c r="C291" s="1" t="n">
        <f aca="false">C290-($A$4/A291)*(C290+$L$1*B290)</f>
        <v>-0.00396310986826583</v>
      </c>
      <c r="D291" s="16" t="n">
        <f aca="false">B291</f>
        <v>0.171621133522996</v>
      </c>
      <c r="E291" s="17" t="n">
        <f aca="false">A291</f>
        <v>70.0748129675812</v>
      </c>
    </row>
    <row r="292" customFormat="false" ht="13.5" hidden="false" customHeight="false" outlineLevel="0" collapsed="false">
      <c r="A292" s="1" t="n">
        <f aca="false">A291+$A$4</f>
        <v>70.3241895261847</v>
      </c>
      <c r="B292" s="1" t="n">
        <f aca="false">B291+$A$4*C291</f>
        <v>0.170632826822681</v>
      </c>
      <c r="C292" s="1" t="n">
        <f aca="false">C291-($A$4/A292)*(C291+$L$1*B291)</f>
        <v>-0.0039794545475331</v>
      </c>
      <c r="D292" s="16" t="n">
        <f aca="false">B292</f>
        <v>0.170632826822681</v>
      </c>
      <c r="E292" s="17" t="n">
        <f aca="false">A292</f>
        <v>70.3241895261847</v>
      </c>
    </row>
    <row r="293" customFormat="false" ht="13.5" hidden="false" customHeight="false" outlineLevel="0" collapsed="false">
      <c r="A293" s="1" t="n">
        <f aca="false">A292+$A$4</f>
        <v>70.5735660847882</v>
      </c>
      <c r="B293" s="1" t="n">
        <f aca="false">B292+$A$4*C292</f>
        <v>0.169640444142498</v>
      </c>
      <c r="C293" s="1" t="n">
        <f aca="false">C292-($A$4/A293)*(C292+$L$1*B292)</f>
        <v>-0.00399550928220271</v>
      </c>
      <c r="D293" s="16" t="n">
        <f aca="false">B293</f>
        <v>0.169640444142498</v>
      </c>
      <c r="E293" s="17" t="n">
        <f aca="false">A293</f>
        <v>70.5735660847882</v>
      </c>
    </row>
    <row r="294" customFormat="false" ht="13.5" hidden="false" customHeight="false" outlineLevel="0" collapsed="false">
      <c r="A294" s="1" t="n">
        <f aca="false">A293+$A$4</f>
        <v>70.8229426433917</v>
      </c>
      <c r="B294" s="1" t="n">
        <f aca="false">B293+$A$4*C293</f>
        <v>0.168644057787834</v>
      </c>
      <c r="C294" s="1" t="n">
        <f aca="false">C293-($A$4/A294)*(C293+$L$1*B293)</f>
        <v>-0.00401127641819911</v>
      </c>
      <c r="D294" s="16" t="n">
        <f aca="false">B294</f>
        <v>0.168644057787834</v>
      </c>
      <c r="E294" s="17" t="n">
        <f aca="false">A294</f>
        <v>70.8229426433917</v>
      </c>
    </row>
    <row r="295" customFormat="false" ht="13.5" hidden="false" customHeight="false" outlineLevel="0" collapsed="false">
      <c r="A295" s="1" t="n">
        <f aca="false">A294+$A$4</f>
        <v>71.0723192019951</v>
      </c>
      <c r="B295" s="1" t="n">
        <f aca="false">B294+$A$4*C294</f>
        <v>0.167643739479056</v>
      </c>
      <c r="C295" s="1" t="n">
        <f aca="false">C294-($A$4/A295)*(C294+$L$1*B294)</f>
        <v>-0.00402675828119373</v>
      </c>
      <c r="D295" s="16" t="n">
        <f aca="false">B295</f>
        <v>0.167643739479056</v>
      </c>
      <c r="E295" s="17" t="n">
        <f aca="false">A295</f>
        <v>71.0723192019951</v>
      </c>
    </row>
    <row r="296" customFormat="false" ht="13.5" hidden="false" customHeight="false" outlineLevel="0" collapsed="false">
      <c r="A296" s="1" t="n">
        <f aca="false">A295+$A$4</f>
        <v>71.3216957605986</v>
      </c>
      <c r="B296" s="1" t="n">
        <f aca="false">B295+$A$4*C295</f>
        <v>0.166639560356564</v>
      </c>
      <c r="C296" s="1" t="n">
        <f aca="false">C295-($A$4/A296)*(C295+$L$1*B295)</f>
        <v>-0.00404195717685687</v>
      </c>
      <c r="D296" s="16" t="n">
        <f aca="false">B296</f>
        <v>0.166639560356564</v>
      </c>
      <c r="E296" s="17" t="n">
        <f aca="false">A296</f>
        <v>71.3216957605986</v>
      </c>
    </row>
    <row r="297" customFormat="false" ht="13.5" hidden="false" customHeight="false" outlineLevel="0" collapsed="false">
      <c r="A297" s="1" t="n">
        <f aca="false">A296+$A$4</f>
        <v>71.5710723192021</v>
      </c>
      <c r="B297" s="1" t="n">
        <f aca="false">B296+$A$4*C296</f>
        <v>0.165631590985776</v>
      </c>
      <c r="C297" s="1" t="n">
        <f aca="false">C296-($A$4/A297)*(C296+$L$1*B296)</f>
        <v>-0.0040568753911052</v>
      </c>
      <c r="D297" s="16" t="n">
        <f aca="false">B297</f>
        <v>0.165631590985776</v>
      </c>
      <c r="E297" s="17" t="n">
        <f aca="false">A297</f>
        <v>71.5710723192021</v>
      </c>
    </row>
    <row r="298" customFormat="false" ht="13.5" hidden="false" customHeight="false" outlineLevel="0" collapsed="false">
      <c r="A298" s="1" t="n">
        <f aca="false">A297+$A$4</f>
        <v>71.8204488778056</v>
      </c>
      <c r="B298" s="1" t="n">
        <f aca="false">B297+$A$4*C297</f>
        <v>0.164619901362059</v>
      </c>
      <c r="C298" s="1" t="n">
        <f aca="false">C297-($A$4/A298)*(C297+$L$1*B297)</f>
        <v>-0.00407151519034502</v>
      </c>
      <c r="D298" s="16" t="n">
        <f aca="false">B298</f>
        <v>0.164619901362059</v>
      </c>
      <c r="E298" s="17" t="n">
        <f aca="false">A298</f>
        <v>71.8204488778056</v>
      </c>
    </row>
    <row r="299" customFormat="false" ht="13.5" hidden="false" customHeight="false" outlineLevel="0" collapsed="false">
      <c r="A299" s="1" t="n">
        <f aca="false">A298+$A$4</f>
        <v>72.0698254364091</v>
      </c>
      <c r="B299" s="1" t="n">
        <f aca="false">B298+$A$4*C298</f>
        <v>0.163604560915589</v>
      </c>
      <c r="C299" s="1" t="n">
        <f aca="false">C298-($A$4/A299)*(C298+$L$1*B298)</f>
        <v>-0.00408587882171126</v>
      </c>
      <c r="D299" s="16" t="n">
        <f aca="false">B299</f>
        <v>0.163604560915589</v>
      </c>
      <c r="E299" s="17" t="n">
        <f aca="false">A299</f>
        <v>72.0698254364091</v>
      </c>
    </row>
    <row r="300" customFormat="false" ht="13.5" hidden="false" customHeight="false" outlineLevel="0" collapsed="false">
      <c r="A300" s="1" t="n">
        <f aca="false">A299+$A$4</f>
        <v>72.3192019950126</v>
      </c>
      <c r="B300" s="1" t="n">
        <f aca="false">B299+$A$4*C299</f>
        <v>0.16258563851616</v>
      </c>
      <c r="C300" s="1" t="n">
        <f aca="false">C299-($A$4/A300)*(C299+$L$1*B299)</f>
        <v>-0.00409996851330241</v>
      </c>
      <c r="D300" s="16" t="n">
        <f aca="false">B300</f>
        <v>0.16258563851616</v>
      </c>
      <c r="E300" s="17" t="n">
        <f aca="false">A300</f>
        <v>72.3192019950126</v>
      </c>
    </row>
    <row r="301" customFormat="false" ht="13.5" hidden="false" customHeight="false" outlineLevel="0" collapsed="false">
      <c r="A301" s="1" t="n">
        <f aca="false">A300+$A$4</f>
        <v>72.5685785536161</v>
      </c>
      <c r="B301" s="1" t="n">
        <f aca="false">B300+$A$4*C300</f>
        <v>0.16156320247793</v>
      </c>
      <c r="C301" s="1" t="n">
        <f aca="false">C300-($A$4/A301)*(C300+$L$1*B300)</f>
        <v>-0.00411378647441139</v>
      </c>
      <c r="D301" s="16" t="n">
        <f aca="false">B301</f>
        <v>0.16156320247793</v>
      </c>
      <c r="E301" s="17" t="n">
        <f aca="false">A301</f>
        <v>72.5685785536161</v>
      </c>
    </row>
    <row r="302" customFormat="false" ht="13.5" hidden="false" customHeight="false" outlineLevel="0" collapsed="false">
      <c r="A302" s="1" t="n">
        <f aca="false">A301+$A$4</f>
        <v>72.8179551122196</v>
      </c>
      <c r="B302" s="1" t="n">
        <f aca="false">B301+$A$4*C301</f>
        <v>0.160537320564112</v>
      </c>
      <c r="C302" s="1" t="n">
        <f aca="false">C301-($A$4/A302)*(C301+$L$1*B301)</f>
        <v>-0.00412733489575256</v>
      </c>
      <c r="D302" s="16" t="n">
        <f aca="false">B302</f>
        <v>0.160537320564112</v>
      </c>
      <c r="E302" s="17" t="n">
        <f aca="false">A302</f>
        <v>72.8179551122196</v>
      </c>
    </row>
    <row r="303" customFormat="false" ht="13.5" hidden="false" customHeight="false" outlineLevel="0" collapsed="false">
      <c r="A303" s="1" t="n">
        <f aca="false">A302+$A$4</f>
        <v>73.067331670823</v>
      </c>
      <c r="B303" s="1" t="n">
        <f aca="false">B302+$A$4*C302</f>
        <v>0.159508059991605</v>
      </c>
      <c r="C303" s="1" t="n">
        <f aca="false">C302-($A$4/A303)*(C302+$L$1*B302)</f>
        <v>-0.00414061594968481</v>
      </c>
      <c r="D303" s="16" t="n">
        <f aca="false">B303</f>
        <v>0.159508059991605</v>
      </c>
      <c r="E303" s="17" t="n">
        <f aca="false">A303</f>
        <v>73.067331670823</v>
      </c>
    </row>
    <row r="304" customFormat="false" ht="13.5" hidden="false" customHeight="false" outlineLevel="0" collapsed="false">
      <c r="A304" s="1" t="n">
        <f aca="false">A303+$A$4</f>
        <v>73.3167082294265</v>
      </c>
      <c r="B304" s="1" t="n">
        <f aca="false">B303+$A$4*C303</f>
        <v>0.158475487435574</v>
      </c>
      <c r="C304" s="1" t="n">
        <f aca="false">C303-($A$4/A304)*(C303+$L$1*B303)</f>
        <v>-0.00415363179043092</v>
      </c>
      <c r="D304" s="16" t="n">
        <f aca="false">B304</f>
        <v>0.158475487435574</v>
      </c>
      <c r="E304" s="17" t="n">
        <f aca="false">A304</f>
        <v>73.3167082294265</v>
      </c>
    </row>
    <row r="305" customFormat="false" ht="13.5" hidden="false" customHeight="false" outlineLevel="0" collapsed="false">
      <c r="A305" s="1" t="n">
        <f aca="false">A304+$A$4</f>
        <v>73.56608478803</v>
      </c>
      <c r="B305" s="1" t="n">
        <f aca="false">B304+$A$4*C304</f>
        <v>0.15743966903397</v>
      </c>
      <c r="C305" s="1" t="n">
        <f aca="false">C304-($A$4/A305)*(C304+$L$1*B304)</f>
        <v>-0.00416638455429322</v>
      </c>
      <c r="D305" s="16" t="n">
        <f aca="false">B305</f>
        <v>0.15743966903397</v>
      </c>
      <c r="E305" s="17" t="n">
        <f aca="false">A305</f>
        <v>73.56608478803</v>
      </c>
    </row>
    <row r="306" customFormat="false" ht="13.5" hidden="false" customHeight="false" outlineLevel="0" collapsed="false">
      <c r="A306" s="1" t="n">
        <f aca="false">A305+$A$4</f>
        <v>73.8154613466335</v>
      </c>
      <c r="B306" s="1" t="n">
        <f aca="false">B305+$A$4*C305</f>
        <v>0.156400670392002</v>
      </c>
      <c r="C306" s="1" t="n">
        <f aca="false">C305-($A$4/A306)*(C305+$L$1*B305)</f>
        <v>-0.00417887635986566</v>
      </c>
      <c r="D306" s="16" t="n">
        <f aca="false">B306</f>
        <v>0.156400670392002</v>
      </c>
      <c r="E306" s="17" t="n">
        <f aca="false">A306</f>
        <v>73.8154613466335</v>
      </c>
    </row>
    <row r="307" customFormat="false" ht="13.5" hidden="false" customHeight="false" outlineLevel="0" collapsed="false">
      <c r="A307" s="1" t="n">
        <f aca="false">A306+$A$4</f>
        <v>74.064837905237</v>
      </c>
      <c r="B307" s="1" t="n">
        <f aca="false">B306+$A$4*C306</f>
        <v>0.155358556586549</v>
      </c>
      <c r="C307" s="1" t="n">
        <f aca="false">C306-($A$4/A307)*(C306+$L$1*B306)</f>
        <v>-0.00419110930824232</v>
      </c>
      <c r="D307" s="16" t="n">
        <f aca="false">B307</f>
        <v>0.155358556586549</v>
      </c>
      <c r="E307" s="17" t="n">
        <f aca="false">A307</f>
        <v>74.064837905237</v>
      </c>
    </row>
    <row r="308" customFormat="false" ht="13.5" hidden="false" customHeight="false" outlineLevel="0" collapsed="false">
      <c r="A308" s="1" t="n">
        <f aca="false">A307+$A$4</f>
        <v>74.3142144638405</v>
      </c>
      <c r="B308" s="1" t="n">
        <f aca="false">B307+$A$4*C307</f>
        <v>0.154313392170528</v>
      </c>
      <c r="C308" s="1" t="n">
        <f aca="false">C307-($A$4/A308)*(C307+$L$1*B307)</f>
        <v>-0.0042030854832225</v>
      </c>
      <c r="D308" s="16" t="n">
        <f aca="false">B308</f>
        <v>0.154313392170528</v>
      </c>
      <c r="E308" s="17" t="n">
        <f aca="false">A308</f>
        <v>74.3142144638405</v>
      </c>
    </row>
    <row r="309" customFormat="false" ht="13.5" hidden="false" customHeight="false" outlineLevel="0" collapsed="false">
      <c r="A309" s="1" t="n">
        <f aca="false">A308+$A$4</f>
        <v>74.563591022444</v>
      </c>
      <c r="B309" s="1" t="n">
        <f aca="false">B308+$A$4*C308</f>
        <v>0.153265241177206</v>
      </c>
      <c r="C309" s="1" t="n">
        <f aca="false">C308-($A$4/A309)*(C308+$L$1*B308)</f>
        <v>-0.00421480695151237</v>
      </c>
      <c r="D309" s="16" t="n">
        <f aca="false">B309</f>
        <v>0.153265241177206</v>
      </c>
      <c r="E309" s="17" t="n">
        <f aca="false">A309</f>
        <v>74.563591022444</v>
      </c>
    </row>
    <row r="310" customFormat="false" ht="13.5" hidden="false" customHeight="false" outlineLevel="0" collapsed="false">
      <c r="A310" s="1" t="n">
        <f aca="false">A309+$A$4</f>
        <v>74.8129675810475</v>
      </c>
      <c r="B310" s="1" t="n">
        <f aca="false">B309+$A$4*C309</f>
        <v>0.15221416712446</v>
      </c>
      <c r="C310" s="1" t="n">
        <f aca="false">C309-($A$4/A310)*(C309+$L$1*B309)</f>
        <v>-0.00422627576292334</v>
      </c>
      <c r="D310" s="16" t="n">
        <f aca="false">B310</f>
        <v>0.15221416712446</v>
      </c>
      <c r="E310" s="17" t="n">
        <f aca="false">A310</f>
        <v>74.8129675810475</v>
      </c>
    </row>
    <row r="311" customFormat="false" ht="13.5" hidden="false" customHeight="false" outlineLevel="0" collapsed="false">
      <c r="A311" s="1" t="n">
        <f aca="false">A310+$A$4</f>
        <v>75.0623441396509</v>
      </c>
      <c r="B311" s="1" t="n">
        <f aca="false">B310+$A$4*C310</f>
        <v>0.151160233018993</v>
      </c>
      <c r="C311" s="1" t="n">
        <f aca="false">C310-($A$4/A311)*(C310+$L$1*B310)</f>
        <v>-0.00423749395056721</v>
      </c>
      <c r="D311" s="16" t="n">
        <f aca="false">B311</f>
        <v>0.151160233018993</v>
      </c>
      <c r="E311" s="17" t="n">
        <f aca="false">A311</f>
        <v>75.0623441396509</v>
      </c>
    </row>
    <row r="312" customFormat="false" ht="13.5" hidden="false" customHeight="false" outlineLevel="0" collapsed="false">
      <c r="A312" s="1" t="n">
        <f aca="false">A311+$A$4</f>
        <v>75.3117206982544</v>
      </c>
      <c r="B312" s="1" t="n">
        <f aca="false">B311+$A$4*C311</f>
        <v>0.150103501360497</v>
      </c>
      <c r="C312" s="1" t="n">
        <f aca="false">C311-($A$4/A312)*(C311+$L$1*B311)</f>
        <v>-0.00424846353104809</v>
      </c>
      <c r="D312" s="16" t="n">
        <f aca="false">B312</f>
        <v>0.150103501360497</v>
      </c>
      <c r="E312" s="17" t="n">
        <f aca="false">A312</f>
        <v>75.3117206982544</v>
      </c>
    </row>
    <row r="313" customFormat="false" ht="13.5" hidden="false" customHeight="false" outlineLevel="0" collapsed="false">
      <c r="A313" s="1" t="n">
        <f aca="false">A312+$A$4</f>
        <v>75.5610972568579</v>
      </c>
      <c r="B313" s="1" t="n">
        <f aca="false">B312+$A$4*C312</f>
        <v>0.149044034145772</v>
      </c>
      <c r="C313" s="1" t="n">
        <f aca="false">C312-($A$4/A313)*(C312+$L$1*B312)</f>
        <v>-0.00425918650465118</v>
      </c>
      <c r="D313" s="16" t="n">
        <f aca="false">B313</f>
        <v>0.149044034145772</v>
      </c>
      <c r="E313" s="17" t="n">
        <f aca="false">A313</f>
        <v>75.5610972568579</v>
      </c>
    </row>
    <row r="314" customFormat="false" ht="13.5" hidden="false" customHeight="false" outlineLevel="0" collapsed="false">
      <c r="A314" s="1" t="n">
        <f aca="false">A313+$A$4</f>
        <v>75.8104738154614</v>
      </c>
      <c r="B314" s="1" t="n">
        <f aca="false">B313+$A$4*C313</f>
        <v>0.147981892872792</v>
      </c>
      <c r="C314" s="1" t="n">
        <f aca="false">C313-($A$4/A314)*(C313+$L$1*B313)</f>
        <v>-0.00426966485552865</v>
      </c>
      <c r="D314" s="16" t="n">
        <f aca="false">B314</f>
        <v>0.147981892872792</v>
      </c>
      <c r="E314" s="17" t="n">
        <f aca="false">A314</f>
        <v>75.8104738154614</v>
      </c>
    </row>
    <row r="315" customFormat="false" ht="13.5" hidden="false" customHeight="false" outlineLevel="0" collapsed="false">
      <c r="A315" s="1" t="n">
        <f aca="false">A314+$A$4</f>
        <v>76.0598503740649</v>
      </c>
      <c r="B315" s="1" t="n">
        <f aca="false">B314+$A$4*C314</f>
        <v>0.14691713854473</v>
      </c>
      <c r="C315" s="1" t="n">
        <f aca="false">C314-($A$4/A315)*(C314+$L$1*B314)</f>
        <v>-0.00427990055188229</v>
      </c>
      <c r="D315" s="16" t="n">
        <f aca="false">B315</f>
        <v>0.14691713854473</v>
      </c>
      <c r="E315" s="17" t="n">
        <f aca="false">A315</f>
        <v>76.0598503740649</v>
      </c>
    </row>
    <row r="316" customFormat="false" ht="13.5" hidden="false" customHeight="false" outlineLevel="0" collapsed="false">
      <c r="A316" s="1" t="n">
        <f aca="false">A315+$A$4</f>
        <v>76.3092269326684</v>
      </c>
      <c r="B316" s="1" t="n">
        <f aca="false">B315+$A$4*C315</f>
        <v>0.145849831673936</v>
      </c>
      <c r="C316" s="1" t="n">
        <f aca="false">C315-($A$4/A316)*(C315+$L$1*B315)</f>
        <v>-0.0042898955461435</v>
      </c>
      <c r="D316" s="16" t="n">
        <f aca="false">B316</f>
        <v>0.145849831673936</v>
      </c>
      <c r="E316" s="17" t="n">
        <f aca="false">A316</f>
        <v>76.3092269326684</v>
      </c>
    </row>
    <row r="317" customFormat="false" ht="13.5" hidden="false" customHeight="false" outlineLevel="0" collapsed="false">
      <c r="A317" s="1" t="n">
        <f aca="false">A316+$A$4</f>
        <v>76.5586034912719</v>
      </c>
      <c r="B317" s="1" t="n">
        <f aca="false">B316+$A$4*C316</f>
        <v>0.14478003228587</v>
      </c>
      <c r="C317" s="1" t="n">
        <f aca="false">C316-($A$4/A317)*(C316+$L$1*B316)</f>
        <v>-0.00429965177515019</v>
      </c>
      <c r="D317" s="16" t="n">
        <f aca="false">B317</f>
        <v>0.14478003228587</v>
      </c>
      <c r="E317" s="17" t="n">
        <f aca="false">A317</f>
        <v>76.5586034912719</v>
      </c>
    </row>
    <row r="318" customFormat="false" ht="13.5" hidden="false" customHeight="false" outlineLevel="0" collapsed="false">
      <c r="A318" s="1" t="n">
        <f aca="false">A317+$A$4</f>
        <v>76.8079800498753</v>
      </c>
      <c r="B318" s="1" t="n">
        <f aca="false">B317+$A$4*C317</f>
        <v>0.14370779992299</v>
      </c>
      <c r="C318" s="1" t="n">
        <f aca="false">C317-($A$4/A318)*(C317+$L$1*B317)</f>
        <v>-0.00430917116032098</v>
      </c>
      <c r="D318" s="16" t="n">
        <f aca="false">B318</f>
        <v>0.14370779992299</v>
      </c>
      <c r="E318" s="17" t="n">
        <f aca="false">A318</f>
        <v>76.8079800498753</v>
      </c>
    </row>
    <row r="319" customFormat="false" ht="13.5" hidden="false" customHeight="false" outlineLevel="0" collapsed="false">
      <c r="A319" s="1" t="n">
        <f aca="false">A318+$A$4</f>
        <v>77.0573566084788</v>
      </c>
      <c r="B319" s="1" t="n">
        <f aca="false">B318+$A$4*C318</f>
        <v>0.142633193648596</v>
      </c>
      <c r="C319" s="1" t="n">
        <f aca="false">C318-($A$4/A319)*(C318+$L$1*B318)</f>
        <v>-0.00431845560782667</v>
      </c>
      <c r="D319" s="16" t="n">
        <f aca="false">B319</f>
        <v>0.142633193648596</v>
      </c>
      <c r="E319" s="17" t="n">
        <f aca="false">A319</f>
        <v>77.0573566084788</v>
      </c>
    </row>
    <row r="320" customFormat="false" ht="13.5" hidden="false" customHeight="false" outlineLevel="0" collapsed="false">
      <c r="A320" s="1" t="n">
        <f aca="false">A319+$A$4</f>
        <v>77.3067331670823</v>
      </c>
      <c r="B320" s="1" t="n">
        <f aca="false">B319+$A$4*C319</f>
        <v>0.141556272050634</v>
      </c>
      <c r="C320" s="1" t="n">
        <f aca="false">C319-($A$4/A320)*(C319+$L$1*B319)</f>
        <v>-0.00432750700875891</v>
      </c>
      <c r="D320" s="16" t="n">
        <f aca="false">B320</f>
        <v>0.141556272050634</v>
      </c>
      <c r="E320" s="17" t="n">
        <f aca="false">A320</f>
        <v>77.3067331670823</v>
      </c>
    </row>
    <row r="321" customFormat="false" ht="13.5" hidden="false" customHeight="false" outlineLevel="0" collapsed="false">
      <c r="A321" s="1" t="n">
        <f aca="false">A320+$A$4</f>
        <v>77.5561097256858</v>
      </c>
      <c r="B321" s="1" t="n">
        <f aca="false">B320+$A$4*C320</f>
        <v>0.140477093245457</v>
      </c>
      <c r="C321" s="1" t="n">
        <f aca="false">C320-($A$4/A321)*(C320+$L$1*B320)</f>
        <v>-0.00433632723929632</v>
      </c>
      <c r="D321" s="16" t="n">
        <f aca="false">B321</f>
        <v>0.140477093245457</v>
      </c>
      <c r="E321" s="17" t="n">
        <f aca="false">A321</f>
        <v>77.5561097256858</v>
      </c>
    </row>
    <row r="322" customFormat="false" ht="13.5" hidden="false" customHeight="false" outlineLevel="0" collapsed="false">
      <c r="A322" s="1" t="n">
        <f aca="false">A321+$A$4</f>
        <v>77.8054862842893</v>
      </c>
      <c r="B322" s="1" t="n">
        <f aca="false">B321+$A$4*C321</f>
        <v>0.139395714881543</v>
      </c>
      <c r="C322" s="1" t="n">
        <f aca="false">C321-($A$4/A322)*(C321+$L$1*B321)</f>
        <v>-0.00434491816086797</v>
      </c>
      <c r="D322" s="16" t="n">
        <f aca="false">B322</f>
        <v>0.139395714881543</v>
      </c>
      <c r="E322" s="17" t="n">
        <f aca="false">A322</f>
        <v>77.8054862842893</v>
      </c>
    </row>
    <row r="323" customFormat="false" ht="13.5" hidden="false" customHeight="false" outlineLevel="0" collapsed="false">
      <c r="A323" s="1" t="n">
        <f aca="false">A322+$A$4</f>
        <v>78.0548628428928</v>
      </c>
      <c r="B323" s="1" t="n">
        <f aca="false">B322+$A$4*C322</f>
        <v>0.138312194143172</v>
      </c>
      <c r="C323" s="1" t="n">
        <f aca="false">C322-($A$4/A323)*(C322+$L$1*B322)</f>
        <v>-0.00435328162031433</v>
      </c>
      <c r="D323" s="16" t="n">
        <f aca="false">B323</f>
        <v>0.138312194143172</v>
      </c>
      <c r="E323" s="17" t="n">
        <f aca="false">A323</f>
        <v>78.0548628428928</v>
      </c>
    </row>
    <row r="324" customFormat="false" ht="13.5" hidden="false" customHeight="false" outlineLevel="0" collapsed="false">
      <c r="A324" s="1" t="n">
        <f aca="false">A323+$A$4</f>
        <v>78.3042394014963</v>
      </c>
      <c r="B324" s="1" t="n">
        <f aca="false">B323+$A$4*C323</f>
        <v>0.137226587754066</v>
      </c>
      <c r="C324" s="1" t="n">
        <f aca="false">C323-($A$4/A324)*(C323+$L$1*B323)</f>
        <v>-0.00436141945004575</v>
      </c>
      <c r="D324" s="16" t="n">
        <f aca="false">B324</f>
        <v>0.137226587754066</v>
      </c>
      <c r="E324" s="17" t="n">
        <f aca="false">A324</f>
        <v>78.3042394014963</v>
      </c>
    </row>
    <row r="325" customFormat="false" ht="13.5" hidden="false" customHeight="false" outlineLevel="0" collapsed="false">
      <c r="A325" s="1" t="n">
        <f aca="false">A324+$A$4</f>
        <v>78.5536159600998</v>
      </c>
      <c r="B325" s="1" t="n">
        <f aca="false">B324+$A$4*C324</f>
        <v>0.136138951980987</v>
      </c>
      <c r="C325" s="1" t="n">
        <f aca="false">C324-($A$4/A325)*(C324+$L$1*B324)</f>
        <v>-0.00436933346819844</v>
      </c>
      <c r="D325" s="16" t="n">
        <f aca="false">B325</f>
        <v>0.136138951980987</v>
      </c>
      <c r="E325" s="17" t="n">
        <f aca="false">A325</f>
        <v>78.5536159600998</v>
      </c>
    </row>
    <row r="326" customFormat="false" ht="13.5" hidden="false" customHeight="false" outlineLevel="0" collapsed="false">
      <c r="A326" s="1" t="n">
        <f aca="false">A325+$A$4</f>
        <v>78.8029925187032</v>
      </c>
      <c r="B326" s="1" t="n">
        <f aca="false">B325+$A$4*C325</f>
        <v>0.135049342637297</v>
      </c>
      <c r="C326" s="1" t="n">
        <f aca="false">C325-($A$4/A326)*(C325+$L$1*B325)</f>
        <v>-0.00437702547878814</v>
      </c>
      <c r="D326" s="16" t="n">
        <f aca="false">B326</f>
        <v>0.135049342637297</v>
      </c>
      <c r="E326" s="17" t="n">
        <f aca="false">A326</f>
        <v>78.8029925187032</v>
      </c>
    </row>
    <row r="327" customFormat="false" ht="13.5" hidden="false" customHeight="false" outlineLevel="0" collapsed="false">
      <c r="A327" s="1" t="n">
        <f aca="false">A326+$A$4</f>
        <v>79.0523690773067</v>
      </c>
      <c r="B327" s="1" t="n">
        <f aca="false">B326+$A$4*C326</f>
        <v>0.133957815086477</v>
      </c>
      <c r="C327" s="1" t="n">
        <f aca="false">C326-($A$4/A327)*(C326+$L$1*B326)</f>
        <v>-0.00438449727186138</v>
      </c>
      <c r="D327" s="16" t="n">
        <f aca="false">B327</f>
        <v>0.133957815086477</v>
      </c>
      <c r="E327" s="17" t="n">
        <f aca="false">A327</f>
        <v>79.0523690773067</v>
      </c>
    </row>
    <row r="328" customFormat="false" ht="13.5" hidden="false" customHeight="false" outlineLevel="0" collapsed="false">
      <c r="A328" s="1" t="n">
        <f aca="false">A327+$A$4</f>
        <v>79.3017456359102</v>
      </c>
      <c r="B328" s="1" t="n">
        <f aca="false">B327+$A$4*C327</f>
        <v>0.132864424245614</v>
      </c>
      <c r="C328" s="1" t="n">
        <f aca="false">C327-($A$4/A328)*(C327+$L$1*B327)</f>
        <v>-0.00439175062364445</v>
      </c>
      <c r="D328" s="16" t="n">
        <f aca="false">B328</f>
        <v>0.132864424245614</v>
      </c>
      <c r="E328" s="17" t="n">
        <f aca="false">A328</f>
        <v>79.3017456359102</v>
      </c>
    </row>
    <row r="329" customFormat="false" ht="13.5" hidden="false" customHeight="false" outlineLevel="0" collapsed="false">
      <c r="A329" s="1" t="n">
        <f aca="false">A328+$A$4</f>
        <v>79.5511221945137</v>
      </c>
      <c r="B329" s="1" t="n">
        <f aca="false">B328+$A$4*C328</f>
        <v>0.131769224588844</v>
      </c>
      <c r="C329" s="1" t="n">
        <f aca="false">C328-($A$4/A329)*(C328+$L$1*B328)</f>
        <v>-0.00439878729669012</v>
      </c>
      <c r="D329" s="16" t="n">
        <f aca="false">B329</f>
        <v>0.131769224588844</v>
      </c>
      <c r="E329" s="17" t="n">
        <f aca="false">A329</f>
        <v>79.5511221945137</v>
      </c>
    </row>
    <row r="330" customFormat="false" ht="13.5" hidden="false" customHeight="false" outlineLevel="0" collapsed="false">
      <c r="A330" s="1" t="n">
        <f aca="false">A329+$A$4</f>
        <v>79.8004987531172</v>
      </c>
      <c r="B330" s="1" t="n">
        <f aca="false">B329+$A$4*C329</f>
        <v>0.130672270150767</v>
      </c>
      <c r="C330" s="1" t="n">
        <f aca="false">C329-($A$4/A330)*(C329+$L$1*B329)</f>
        <v>-0.00440560904002218</v>
      </c>
      <c r="D330" s="16" t="n">
        <f aca="false">B330</f>
        <v>0.130672270150767</v>
      </c>
      <c r="E330" s="17" t="n">
        <f aca="false">A330</f>
        <v>79.8004987531172</v>
      </c>
    </row>
    <row r="331" customFormat="false" ht="13.5" hidden="false" customHeight="false" outlineLevel="0" collapsed="false">
      <c r="A331" s="1" t="n">
        <f aca="false">A330+$A$4</f>
        <v>80.0498753117207</v>
      </c>
      <c r="B331" s="1" t="n">
        <f aca="false">B330+$A$4*C330</f>
        <v>0.129573614529814</v>
      </c>
      <c r="C331" s="1" t="n">
        <f aca="false">C330-($A$4/A331)*(C330+$L$1*B330)</f>
        <v>-0.00441221758927774</v>
      </c>
      <c r="D331" s="16" t="n">
        <f aca="false">B331</f>
        <v>0.129573614529814</v>
      </c>
      <c r="E331" s="17" t="n">
        <f aca="false">A331</f>
        <v>80.0498753117207</v>
      </c>
    </row>
    <row r="332" customFormat="false" ht="13.5" hidden="false" customHeight="false" outlineLevel="0" collapsed="false">
      <c r="A332" s="1" t="n">
        <f aca="false">A331+$A$4</f>
        <v>80.2992518703242</v>
      </c>
      <c r="B332" s="1" t="n">
        <f aca="false">B331+$A$4*C331</f>
        <v>0.12847331089159</v>
      </c>
      <c r="C332" s="1" t="n">
        <f aca="false">C331-($A$4/A332)*(C331+$L$1*B331)</f>
        <v>-0.00441861466684746</v>
      </c>
      <c r="D332" s="16" t="n">
        <f aca="false">B332</f>
        <v>0.12847331089159</v>
      </c>
      <c r="E332" s="17" t="n">
        <f aca="false">A332</f>
        <v>80.2992518703242</v>
      </c>
    </row>
    <row r="333" customFormat="false" ht="13.5" hidden="false" customHeight="false" outlineLevel="0" collapsed="false">
      <c r="A333" s="1" t="n">
        <f aca="false">A332+$A$4</f>
        <v>80.5486284289276</v>
      </c>
      <c r="B333" s="1" t="n">
        <f aca="false">B332+$A$4*C332</f>
        <v>0.127371411972177</v>
      </c>
      <c r="C333" s="1" t="n">
        <f aca="false">C332-($A$4/A333)*(C332+$L$1*B332)</f>
        <v>-0.00442480198201367</v>
      </c>
      <c r="D333" s="16" t="n">
        <f aca="false">B333</f>
        <v>0.127371411972177</v>
      </c>
      <c r="E333" s="17" t="n">
        <f aca="false">A333</f>
        <v>80.5486284289276</v>
      </c>
    </row>
    <row r="334" customFormat="false" ht="13.5" hidden="false" customHeight="false" outlineLevel="0" collapsed="false">
      <c r="A334" s="1" t="n">
        <f aca="false">A333+$A$4</f>
        <v>80.7980049875311</v>
      </c>
      <c r="B334" s="1" t="n">
        <f aca="false">B333+$A$4*C333</f>
        <v>0.1262679700814</v>
      </c>
      <c r="C334" s="1" t="n">
        <f aca="false">C333-($A$4/A334)*(C333+$L$1*B333)</f>
        <v>-0.00443078123108643</v>
      </c>
      <c r="D334" s="16" t="n">
        <f aca="false">B334</f>
        <v>0.1262679700814</v>
      </c>
      <c r="E334" s="17" t="n">
        <f aca="false">A334</f>
        <v>80.7980049875311</v>
      </c>
    </row>
    <row r="335" customFormat="false" ht="13.5" hidden="false" customHeight="false" outlineLevel="0" collapsed="false">
      <c r="A335" s="1" t="n">
        <f aca="false">A334+$A$4</f>
        <v>81.0473815461346</v>
      </c>
      <c r="B335" s="1" t="n">
        <f aca="false">B334+$A$4*C334</f>
        <v>0.125163037106067</v>
      </c>
      <c r="C335" s="1" t="n">
        <f aca="false">C334-($A$4/A335)*(C334+$L$1*B334)</f>
        <v>-0.0044365540975376</v>
      </c>
      <c r="D335" s="16" t="n">
        <f aca="false">B335</f>
        <v>0.125163037106067</v>
      </c>
      <c r="E335" s="17" t="n">
        <f aca="false">A335</f>
        <v>81.0473815461346</v>
      </c>
    </row>
    <row r="336" customFormat="false" ht="13.5" hidden="false" customHeight="false" outlineLevel="0" collapsed="false">
      <c r="A336" s="1" t="n">
        <f aca="false">A335+$A$4</f>
        <v>81.2967581047381</v>
      </c>
      <c r="B336" s="1" t="n">
        <f aca="false">B335+$A$4*C335</f>
        <v>0.124056664513165</v>
      </c>
      <c r="C336" s="1" t="n">
        <f aca="false">C335-($A$4/A336)*(C335+$L$1*B335)</f>
        <v>-0.00444212225213292</v>
      </c>
      <c r="D336" s="16" t="n">
        <f aca="false">B336</f>
        <v>0.124056664513165</v>
      </c>
      <c r="E336" s="17" t="n">
        <f aca="false">A336</f>
        <v>81.2967581047381</v>
      </c>
    </row>
    <row r="337" customFormat="false" ht="13.5" hidden="false" customHeight="false" outlineLevel="0" collapsed="false">
      <c r="A337" s="1" t="n">
        <f aca="false">A336+$A$4</f>
        <v>81.5461346633416</v>
      </c>
      <c r="B337" s="1" t="n">
        <f aca="false">B336+$A$4*C336</f>
        <v>0.122948903353032</v>
      </c>
      <c r="C337" s="1" t="n">
        <f aca="false">C336-($A$4/A337)*(C336+$L$1*B336)</f>
        <v>-0.00444748735306221</v>
      </c>
      <c r="D337" s="16" t="n">
        <f aca="false">B337</f>
        <v>0.122948903353032</v>
      </c>
      <c r="E337" s="17" t="n">
        <f aca="false">A337</f>
        <v>81.5461346633416</v>
      </c>
    </row>
    <row r="338" customFormat="false" ht="13.5" hidden="false" customHeight="false" outlineLevel="0" collapsed="false">
      <c r="A338" s="1" t="n">
        <f aca="false">A337+$A$4</f>
        <v>81.7955112219451</v>
      </c>
      <c r="B338" s="1" t="n">
        <f aca="false">B337+$A$4*C337</f>
        <v>0.121839804262493</v>
      </c>
      <c r="C338" s="1" t="n">
        <f aca="false">C337-($A$4/A338)*(C337+$L$1*B337)</f>
        <v>-0.00445265104606755</v>
      </c>
      <c r="D338" s="16" t="n">
        <f aca="false">B338</f>
        <v>0.121839804262493</v>
      </c>
      <c r="E338" s="17" t="n">
        <f aca="false">A338</f>
        <v>81.7955112219451</v>
      </c>
    </row>
    <row r="339" customFormat="false" ht="13.5" hidden="false" customHeight="false" outlineLevel="0" collapsed="false">
      <c r="A339" s="1" t="n">
        <f aca="false">A338+$A$4</f>
        <v>82.0448877805486</v>
      </c>
      <c r="B339" s="1" t="n">
        <f aca="false">B338+$A$4*C338</f>
        <v>0.120729417467962</v>
      </c>
      <c r="C339" s="1" t="n">
        <f aca="false">C338-($A$4/A339)*(C338+$L$1*B338)</f>
        <v>-0.00445761496456977</v>
      </c>
      <c r="D339" s="16" t="n">
        <f aca="false">B339</f>
        <v>0.120729417467962</v>
      </c>
      <c r="E339" s="17" t="n">
        <f aca="false">A339</f>
        <v>82.0448877805486</v>
      </c>
    </row>
    <row r="340" customFormat="false" ht="13.5" hidden="false" customHeight="false" outlineLevel="0" collapsed="false">
      <c r="A340" s="1" t="n">
        <f aca="false">A339+$A$4</f>
        <v>82.2942643391521</v>
      </c>
      <c r="B340" s="1" t="n">
        <f aca="false">B339+$A$4*C339</f>
        <v>0.119617792788518</v>
      </c>
      <c r="C340" s="1" t="n">
        <f aca="false">C339-($A$4/A340)*(C339+$L$1*B339)</f>
        <v>-0.00446238072979291</v>
      </c>
      <c r="D340" s="16" t="n">
        <f aca="false">B340</f>
        <v>0.119617792788518</v>
      </c>
      <c r="E340" s="17" t="n">
        <f aca="false">A340</f>
        <v>82.2942643391521</v>
      </c>
    </row>
    <row r="341" customFormat="false" ht="13.5" hidden="false" customHeight="false" outlineLevel="0" collapsed="false">
      <c r="A341" s="1" t="n">
        <f aca="false">A340+$A$4</f>
        <v>82.5436408977555</v>
      </c>
      <c r="B341" s="1" t="n">
        <f aca="false">B340+$A$4*C340</f>
        <v>0.118504979638944</v>
      </c>
      <c r="C341" s="1" t="n">
        <f aca="false">C340-($A$4/A341)*(C340+$L$1*B340)</f>
        <v>-0.00446694995088708</v>
      </c>
      <c r="D341" s="16" t="n">
        <f aca="false">B341</f>
        <v>0.118504979638944</v>
      </c>
      <c r="E341" s="17" t="n">
        <f aca="false">A341</f>
        <v>82.5436408977555</v>
      </c>
    </row>
    <row r="342" customFormat="false" ht="13.5" hidden="false" customHeight="false" outlineLevel="0" collapsed="false">
      <c r="A342" s="1" t="n">
        <f aca="false">A341+$A$4</f>
        <v>82.793017456359</v>
      </c>
      <c r="B342" s="1" t="n">
        <f aca="false">B341+$A$4*C341</f>
        <v>0.117391027032738</v>
      </c>
      <c r="C342" s="1" t="n">
        <f aca="false">C341-($A$4/A342)*(C341+$L$1*B341)</f>
        <v>-0.00447132422504944</v>
      </c>
      <c r="D342" s="16" t="n">
        <f aca="false">B342</f>
        <v>0.117391027032738</v>
      </c>
      <c r="E342" s="17" t="n">
        <f aca="false">A342</f>
        <v>82.793017456359</v>
      </c>
    </row>
    <row r="343" customFormat="false" ht="13.5" hidden="false" customHeight="false" outlineLevel="0" collapsed="false">
      <c r="A343" s="1" t="n">
        <f aca="false">A342+$A$4</f>
        <v>83.0423940149625</v>
      </c>
      <c r="B343" s="1" t="n">
        <f aca="false">B342+$A$4*C342</f>
        <v>0.116275983585095</v>
      </c>
      <c r="C343" s="1" t="n">
        <f aca="false">C342-($A$4/A343)*(C342+$L$1*B342)</f>
        <v>-0.00447550513764348</v>
      </c>
      <c r="D343" s="16" t="n">
        <f aca="false">B343</f>
        <v>0.116275983585095</v>
      </c>
      <c r="E343" s="17" t="n">
        <f aca="false">A343</f>
        <v>83.0423940149625</v>
      </c>
    </row>
    <row r="344" customFormat="false" ht="13.5" hidden="false" customHeight="false" outlineLevel="0" collapsed="false">
      <c r="A344" s="1" t="n">
        <f aca="false">A343+$A$4</f>
        <v>83.291770573566</v>
      </c>
      <c r="B344" s="1" t="n">
        <f aca="false">B343+$A$4*C343</f>
        <v>0.115159897515857</v>
      </c>
      <c r="C344" s="1" t="n">
        <f aca="false">C343-($A$4/A344)*(C343+$L$1*B343)</f>
        <v>-0.00447949426231658</v>
      </c>
      <c r="D344" s="16" t="n">
        <f aca="false">B344</f>
        <v>0.115159897515857</v>
      </c>
      <c r="E344" s="17" t="n">
        <f aca="false">A344</f>
        <v>83.291770573566</v>
      </c>
    </row>
    <row r="345" customFormat="false" ht="13.5" hidden="false" customHeight="false" outlineLevel="0" collapsed="false">
      <c r="A345" s="1" t="n">
        <f aca="false">A344+$A$4</f>
        <v>83.5411471321695</v>
      </c>
      <c r="B345" s="1" t="n">
        <f aca="false">B344+$A$4*C344</f>
        <v>0.114042816652436</v>
      </c>
      <c r="C345" s="1" t="n">
        <f aca="false">C344-($A$4/A345)*(C344+$L$1*B344)</f>
        <v>-0.00448329316111599</v>
      </c>
      <c r="D345" s="16" t="n">
        <f aca="false">B345</f>
        <v>0.114042816652436</v>
      </c>
      <c r="E345" s="17" t="n">
        <f aca="false">A345</f>
        <v>83.5411471321695</v>
      </c>
    </row>
    <row r="346" customFormat="false" ht="13.5" hidden="false" customHeight="false" outlineLevel="0" collapsed="false">
      <c r="A346" s="1" t="n">
        <f aca="false">A345+$A$4</f>
        <v>83.790523690773</v>
      </c>
      <c r="B346" s="1" t="n">
        <f aca="false">B345+$A$4*C345</f>
        <v>0.112924788432707</v>
      </c>
      <c r="C346" s="1" t="n">
        <f aca="false">C345-($A$4/A346)*(C345+$L$1*B345)</f>
        <v>-0.00448690338460306</v>
      </c>
      <c r="D346" s="16" t="n">
        <f aca="false">B346</f>
        <v>0.112924788432707</v>
      </c>
      <c r="E346" s="17" t="n">
        <f aca="false">A346</f>
        <v>83.790523690773</v>
      </c>
    </row>
    <row r="347" customFormat="false" ht="13.5" hidden="false" customHeight="false" outlineLevel="0" collapsed="false">
      <c r="A347" s="1" t="n">
        <f aca="false">A346+$A$4</f>
        <v>84.0399002493765</v>
      </c>
      <c r="B347" s="1" t="n">
        <f aca="false">B346+$A$4*C346</f>
        <v>0.111805859907868</v>
      </c>
      <c r="C347" s="1" t="n">
        <f aca="false">C346-($A$4/A347)*(C346+$L$1*B346)</f>
        <v>-0.00449032647196595</v>
      </c>
      <c r="D347" s="16" t="n">
        <f aca="false">B347</f>
        <v>0.111805859907868</v>
      </c>
      <c r="E347" s="17" t="n">
        <f aca="false">A347</f>
        <v>84.0399002493765</v>
      </c>
    </row>
    <row r="348" customFormat="false" ht="13.5" hidden="false" customHeight="false" outlineLevel="0" collapsed="false">
      <c r="A348" s="1" t="n">
        <f aca="false">A347+$A$4</f>
        <v>84.28927680798</v>
      </c>
      <c r="B348" s="1" t="n">
        <f aca="false">B347+$A$4*C347</f>
        <v>0.110686077745283</v>
      </c>
      <c r="C348" s="1" t="n">
        <f aca="false">C347-($A$4/A348)*(C347+$L$1*B347)</f>
        <v>-0.00449356395113069</v>
      </c>
      <c r="D348" s="16" t="n">
        <f aca="false">B348</f>
        <v>0.110686077745283</v>
      </c>
      <c r="E348" s="17" t="n">
        <f aca="false">A348</f>
        <v>84.28927680798</v>
      </c>
    </row>
    <row r="349" customFormat="false" ht="13.5" hidden="false" customHeight="false" outlineLevel="0" collapsed="false">
      <c r="A349" s="1" t="n">
        <f aca="false">A348+$A$4</f>
        <v>84.5386533665834</v>
      </c>
      <c r="B349" s="1" t="n">
        <f aca="false">B348+$A$4*C348</f>
        <v>0.109565488231285</v>
      </c>
      <c r="C349" s="1" t="n">
        <f aca="false">C348-($A$4/A349)*(C348+$L$1*B348)</f>
        <v>-0.00449661733887079</v>
      </c>
      <c r="D349" s="16" t="n">
        <f aca="false">B349</f>
        <v>0.109565488231285</v>
      </c>
      <c r="E349" s="17" t="n">
        <f aca="false">A349</f>
        <v>84.5386533665834</v>
      </c>
    </row>
    <row r="350" customFormat="false" ht="13.5" hidden="false" customHeight="false" outlineLevel="0" collapsed="false">
      <c r="A350" s="1" t="n">
        <f aca="false">A349+$A$4</f>
        <v>84.7880299251869</v>
      </c>
      <c r="B350" s="1" t="n">
        <f aca="false">B349+$A$4*C349</f>
        <v>0.108444137273961</v>
      </c>
      <c r="C350" s="1" t="n">
        <f aca="false">C349-($A$4/A350)*(C349+$L$1*B349)</f>
        <v>-0.00449948814091522</v>
      </c>
      <c r="D350" s="16" t="n">
        <f aca="false">B350</f>
        <v>0.108444137273961</v>
      </c>
      <c r="E350" s="17" t="n">
        <f aca="false">A350</f>
        <v>84.7880299251869</v>
      </c>
    </row>
    <row r="351" customFormat="false" ht="13.5" hidden="false" customHeight="false" outlineLevel="0" collapsed="false">
      <c r="A351" s="1" t="n">
        <f aca="false">A350+$A$4</f>
        <v>85.0374064837904</v>
      </c>
      <c r="B351" s="1" t="n">
        <f aca="false">B350+$A$4*C350</f>
        <v>0.107322070405902</v>
      </c>
      <c r="C351" s="1" t="n">
        <f aca="false">C350-($A$4/A351)*(C350+$L$1*B350)</f>
        <v>-0.00450217785205499</v>
      </c>
      <c r="D351" s="16" t="n">
        <f aca="false">B351</f>
        <v>0.107322070405902</v>
      </c>
      <c r="E351" s="17" t="n">
        <f aca="false">A351</f>
        <v>85.0374064837904</v>
      </c>
    </row>
    <row r="352" customFormat="false" ht="13.5" hidden="false" customHeight="false" outlineLevel="0" collapsed="false">
      <c r="A352" s="1" t="n">
        <f aca="false">A351+$A$4</f>
        <v>85.2867830423939</v>
      </c>
      <c r="B352" s="1" t="n">
        <f aca="false">B351+$A$4*C351</f>
        <v>0.106199332786936</v>
      </c>
      <c r="C352" s="1" t="n">
        <f aca="false">C351-($A$4/A352)*(C351+$L$1*B351)</f>
        <v>-0.00450468795624818</v>
      </c>
      <c r="D352" s="16" t="n">
        <f aca="false">B352</f>
        <v>0.106199332786936</v>
      </c>
      <c r="E352" s="17" t="n">
        <f aca="false">A352</f>
        <v>85.2867830423939</v>
      </c>
    </row>
    <row r="353" customFormat="false" ht="13.5" hidden="false" customHeight="false" outlineLevel="0" collapsed="false">
      <c r="A353" s="1" t="n">
        <f aca="false">A352+$A$4</f>
        <v>85.5361596009974</v>
      </c>
      <c r="B353" s="1" t="n">
        <f aca="false">B352+$A$4*C352</f>
        <v>0.105075969206824</v>
      </c>
      <c r="C353" s="1" t="n">
        <f aca="false">C352-($A$4/A353)*(C352+$L$1*B352)</f>
        <v>-0.0045070199267236</v>
      </c>
      <c r="D353" s="16" t="n">
        <f aca="false">B353</f>
        <v>0.105075969206824</v>
      </c>
      <c r="E353" s="17" t="n">
        <f aca="false">A353</f>
        <v>85.5361596009974</v>
      </c>
    </row>
    <row r="354" customFormat="false" ht="13.5" hidden="false" customHeight="false" outlineLevel="0" collapsed="false">
      <c r="A354" s="1" t="n">
        <f aca="false">A353+$A$4</f>
        <v>85.7855361596009</v>
      </c>
      <c r="B354" s="1" t="n">
        <f aca="false">B353+$A$4*C353</f>
        <v>0.10395202408794</v>
      </c>
      <c r="C354" s="1" t="n">
        <f aca="false">C353-($A$4/A354)*(C353+$L$1*B353)</f>
        <v>-0.00450917522608299</v>
      </c>
      <c r="D354" s="16" t="n">
        <f aca="false">B354</f>
        <v>0.10395202408794</v>
      </c>
      <c r="E354" s="17" t="n">
        <f aca="false">A354</f>
        <v>85.7855361596009</v>
      </c>
    </row>
    <row r="355" customFormat="false" ht="13.5" hidden="false" customHeight="false" outlineLevel="0" collapsed="false">
      <c r="A355" s="1" t="n">
        <f aca="false">A354+$A$4</f>
        <v>86.0349127182044</v>
      </c>
      <c r="B355" s="1" t="n">
        <f aca="false">B354+$A$4*C354</f>
        <v>0.10282754148792</v>
      </c>
      <c r="C355" s="1" t="n">
        <f aca="false">C354-($A$4/A355)*(C354+$L$1*B354)</f>
        <v>-0.00451115530640187</v>
      </c>
      <c r="D355" s="16" t="n">
        <f aca="false">B355</f>
        <v>0.10282754148792</v>
      </c>
      <c r="E355" s="17" t="n">
        <f aca="false">A355</f>
        <v>86.0349127182044</v>
      </c>
    </row>
    <row r="356" customFormat="false" ht="13.5" hidden="false" customHeight="false" outlineLevel="0" collapsed="false">
      <c r="A356" s="1" t="n">
        <f aca="false">A355+$A$4</f>
        <v>86.2842892768078</v>
      </c>
      <c r="B356" s="1" t="n">
        <f aca="false">B355+$A$4*C355</f>
        <v>0.101702565102283</v>
      </c>
      <c r="C356" s="1" t="n">
        <f aca="false">C355-($A$4/A356)*(C355+$L$1*B355)</f>
        <v>-0.00451296160932895</v>
      </c>
      <c r="D356" s="16" t="n">
        <f aca="false">B356</f>
        <v>0.101702565102283</v>
      </c>
      <c r="E356" s="17" t="n">
        <f aca="false">A356</f>
        <v>86.2842892768078</v>
      </c>
    </row>
    <row r="357" customFormat="false" ht="13.5" hidden="false" customHeight="false" outlineLevel="0" collapsed="false">
      <c r="A357" s="1" t="n">
        <f aca="false">A356+$A$4</f>
        <v>86.5336658354113</v>
      </c>
      <c r="B357" s="1" t="n">
        <f aca="false">B356+$A$4*C356</f>
        <v>0.100577138267039</v>
      </c>
      <c r="C357" s="1" t="n">
        <f aca="false">C356-($A$4/A357)*(C356+$L$1*B356)</f>
        <v>-0.0045145955661843</v>
      </c>
      <c r="D357" s="16" t="n">
        <f aca="false">B357</f>
        <v>0.100577138267039</v>
      </c>
      <c r="E357" s="17" t="n">
        <f aca="false">A357</f>
        <v>86.5336658354113</v>
      </c>
    </row>
    <row r="358" customFormat="false" ht="13.5" hidden="false" customHeight="false" outlineLevel="0" collapsed="false">
      <c r="A358" s="1" t="n">
        <f aca="false">A357+$A$4</f>
        <v>86.7830423940148</v>
      </c>
      <c r="B358" s="1" t="n">
        <f aca="false">B357+$A$4*C357</f>
        <v>0.0994513039612575</v>
      </c>
      <c r="C358" s="1" t="n">
        <f aca="false">C357-($A$4/A358)*(C357+$L$1*B357)</f>
        <v>-0.00451605859805613</v>
      </c>
      <c r="D358" s="16" t="n">
        <f aca="false">B358</f>
        <v>0.0994513039612575</v>
      </c>
      <c r="E358" s="17" t="n">
        <f aca="false">A358</f>
        <v>86.7830423940148</v>
      </c>
    </row>
    <row r="359" customFormat="false" ht="13.5" hidden="false" customHeight="false" outlineLevel="0" collapsed="false">
      <c r="A359" s="1" t="n">
        <f aca="false">A358+$A$4</f>
        <v>87.0324189526183</v>
      </c>
      <c r="B359" s="1" t="n">
        <f aca="false">B358+$A$4*C358</f>
        <v>0.0983251048096226</v>
      </c>
      <c r="C359" s="1" t="n">
        <f aca="false">C358-($A$4/A359)*(C358+$L$1*B358)</f>
        <v>-0.00451735211589626</v>
      </c>
      <c r="D359" s="16" t="n">
        <f aca="false">B359</f>
        <v>0.0983251048096226</v>
      </c>
      <c r="E359" s="17" t="n">
        <f aca="false">A359</f>
        <v>87.0324189526183</v>
      </c>
    </row>
    <row r="360" customFormat="false" ht="13.5" hidden="false" customHeight="false" outlineLevel="0" collapsed="false">
      <c r="A360" s="1" t="n">
        <f aca="false">A359+$A$4</f>
        <v>87.2817955112218</v>
      </c>
      <c r="B360" s="1" t="n">
        <f aca="false">B359+$A$4*C359</f>
        <v>0.0971985830849602</v>
      </c>
      <c r="C360" s="1" t="n">
        <f aca="false">C359-($A$4/A360)*(C359+$L$1*B359)</f>
        <v>-0.00451847752061441</v>
      </c>
      <c r="D360" s="16" t="n">
        <f aca="false">B360</f>
        <v>0.0971985830849602</v>
      </c>
      <c r="E360" s="17" t="n">
        <f aca="false">A360</f>
        <v>87.2817955112218</v>
      </c>
    </row>
    <row r="361" customFormat="false" ht="13.5" hidden="false" customHeight="false" outlineLevel="0" collapsed="false">
      <c r="A361" s="1" t="n">
        <f aca="false">A360+$A$4</f>
        <v>87.5311720698253</v>
      </c>
      <c r="B361" s="1" t="n">
        <f aca="false">B360+$A$4*C360</f>
        <v>0.0960717807107421</v>
      </c>
      <c r="C361" s="1" t="n">
        <f aca="false">C360-($A$4/A361)*(C360+$L$1*B360)</f>
        <v>-0.00451943620317114</v>
      </c>
      <c r="D361" s="16" t="n">
        <f aca="false">B361</f>
        <v>0.0960717807107421</v>
      </c>
      <c r="E361" s="17" t="n">
        <f aca="false">A361</f>
        <v>87.5311720698253</v>
      </c>
    </row>
    <row r="362" customFormat="false" ht="13.5" hidden="false" customHeight="false" outlineLevel="0" collapsed="false">
      <c r="A362" s="1" t="n">
        <f aca="false">A361+$A$4</f>
        <v>87.7805486284288</v>
      </c>
      <c r="B362" s="1" t="n">
        <f aca="false">B361+$A$4*C361</f>
        <v>0.0949447392635673</v>
      </c>
      <c r="C362" s="1" t="n">
        <f aca="false">C361-($A$4/A362)*(C361+$L$1*B361)</f>
        <v>-0.0045202295446696</v>
      </c>
      <c r="D362" s="16" t="n">
        <f aca="false">B362</f>
        <v>0.0949447392635673</v>
      </c>
      <c r="E362" s="17" t="n">
        <f aca="false">A362</f>
        <v>87.7805486284288</v>
      </c>
    </row>
    <row r="363" customFormat="false" ht="13.5" hidden="false" customHeight="false" outlineLevel="0" collapsed="false">
      <c r="A363" s="1" t="n">
        <f aca="false">A362+$A$4</f>
        <v>88.0299251870323</v>
      </c>
      <c r="B363" s="1" t="n">
        <f aca="false">B362+$A$4*C362</f>
        <v>0.0938174999756198</v>
      </c>
      <c r="C363" s="1" t="n">
        <f aca="false">C362-($A$4/A363)*(C362+$L$1*B362)</f>
        <v>-0.00452085891644608</v>
      </c>
      <c r="D363" s="16" t="n">
        <f aca="false">B363</f>
        <v>0.0938174999756198</v>
      </c>
      <c r="E363" s="17" t="n">
        <f aca="false">A363</f>
        <v>88.0299251870323</v>
      </c>
    </row>
    <row r="364" customFormat="false" ht="13.5" hidden="false" customHeight="false" outlineLevel="0" collapsed="false">
      <c r="A364" s="1" t="n">
        <f aca="false">A363+$A$4</f>
        <v>88.2793017456357</v>
      </c>
      <c r="B364" s="1" t="n">
        <f aca="false">B363+$A$4*C363</f>
        <v>0.0926901037371045</v>
      </c>
      <c r="C364" s="1" t="n">
        <f aca="false">C363-($A$4/A364)*(C363+$L$1*B363)</f>
        <v>-0.00452132568015938</v>
      </c>
      <c r="D364" s="16" t="n">
        <f aca="false">B364</f>
        <v>0.0926901037371045</v>
      </c>
      <c r="E364" s="17" t="n">
        <f aca="false">A364</f>
        <v>88.2793017456357</v>
      </c>
    </row>
    <row r="365" customFormat="false" ht="13.5" hidden="false" customHeight="false" outlineLevel="0" collapsed="false">
      <c r="A365" s="1" t="n">
        <f aca="false">A364+$A$4</f>
        <v>88.5286783042392</v>
      </c>
      <c r="B365" s="1" t="n">
        <f aca="false">B364+$A$4*C364</f>
        <v>0.0915625910986608</v>
      </c>
      <c r="C365" s="1" t="n">
        <f aca="false">C364-($A$4/A365)*(C364+$L$1*B364)</f>
        <v>-0.00452163118787895</v>
      </c>
      <c r="D365" s="16" t="n">
        <f aca="false">B365</f>
        <v>0.0915625910986608</v>
      </c>
      <c r="E365" s="17" t="n">
        <f aca="false">A365</f>
        <v>88.5286783042392</v>
      </c>
    </row>
    <row r="366" customFormat="false" ht="13.5" hidden="false" customHeight="false" outlineLevel="0" collapsed="false">
      <c r="A366" s="1" t="n">
        <f aca="false">A365+$A$4</f>
        <v>88.7780548628427</v>
      </c>
      <c r="B366" s="1" t="n">
        <f aca="false">B365+$A$4*C365</f>
        <v>0.0904350022737533</v>
      </c>
      <c r="C366" s="1" t="n">
        <f aca="false">C365-($A$4/A366)*(C365+$L$1*B365)</f>
        <v>-0.004521776782172</v>
      </c>
      <c r="D366" s="16" t="n">
        <f aca="false">B366</f>
        <v>0.0904350022737533</v>
      </c>
      <c r="E366" s="17" t="n">
        <f aca="false">A366</f>
        <v>88.7780548628427</v>
      </c>
    </row>
    <row r="367" customFormat="false" ht="13.5" hidden="false" customHeight="false" outlineLevel="0" collapsed="false">
      <c r="A367" s="1" t="n">
        <f aca="false">A366+$A$4</f>
        <v>89.0274314214462</v>
      </c>
      <c r="B367" s="1" t="n">
        <f aca="false">B366+$A$4*C366</f>
        <v>0.0893073771410421</v>
      </c>
      <c r="C367" s="1" t="n">
        <f aca="false">C366-($A$4/A367)*(C366+$L$1*B366)</f>
        <v>-0.00452176379618932</v>
      </c>
      <c r="D367" s="16" t="n">
        <f aca="false">B367</f>
        <v>0.0893073771410421</v>
      </c>
      <c r="E367" s="17" t="n">
        <f aca="false">A367</f>
        <v>89.0274314214462</v>
      </c>
    </row>
    <row r="368" customFormat="false" ht="13.5" hidden="false" customHeight="false" outlineLevel="0" collapsed="false">
      <c r="A368" s="1" t="n">
        <f aca="false">A367+$A$4</f>
        <v>89.2768079800497</v>
      </c>
      <c r="B368" s="1" t="n">
        <f aca="false">B367+$A$4*C367</f>
        <v>0.0881797552467305</v>
      </c>
      <c r="C368" s="1" t="n">
        <f aca="false">C367-($A$4/A368)*(C367+$L$1*B367)</f>
        <v>-0.00452159355375015</v>
      </c>
      <c r="D368" s="16" t="n">
        <f aca="false">B368</f>
        <v>0.0881797552467305</v>
      </c>
      <c r="E368" s="17" t="n">
        <f aca="false">A368</f>
        <v>89.2768079800497</v>
      </c>
    </row>
    <row r="369" customFormat="false" ht="13.5" hidden="false" customHeight="false" outlineLevel="0" collapsed="false">
      <c r="A369" s="1" t="n">
        <f aca="false">A368+$A$4</f>
        <v>89.5261845386532</v>
      </c>
      <c r="B369" s="1" t="n">
        <f aca="false">B368+$A$4*C368</f>
        <v>0.0870521758068926</v>
      </c>
      <c r="C369" s="1" t="n">
        <f aca="false">C368-($A$4/A369)*(C368+$L$1*B368)</f>
        <v>-0.00452126736942587</v>
      </c>
      <c r="D369" s="16" t="n">
        <f aca="false">B369</f>
        <v>0.0870521758068926</v>
      </c>
      <c r="E369" s="17" t="n">
        <f aca="false">A369</f>
        <v>89.5261845386532</v>
      </c>
    </row>
    <row r="370" customFormat="false" ht="13.5" hidden="false" customHeight="false" outlineLevel="0" collapsed="false">
      <c r="A370" s="1" t="n">
        <f aca="false">A369+$A$4</f>
        <v>89.7755610972567</v>
      </c>
      <c r="B370" s="1" t="n">
        <f aca="false">B369+$A$4*C369</f>
        <v>0.0859246777097789</v>
      </c>
      <c r="C370" s="1" t="n">
        <f aca="false">C369-($A$4/A370)*(C369+$L$1*B369)</f>
        <v>-0.00452078654862264</v>
      </c>
      <c r="D370" s="16" t="n">
        <f aca="false">B370</f>
        <v>0.0859246777097789</v>
      </c>
      <c r="E370" s="17" t="n">
        <f aca="false">A370</f>
        <v>89.7755610972567</v>
      </c>
    </row>
    <row r="371" customFormat="false" ht="13.5" hidden="false" customHeight="false" outlineLevel="0" collapsed="false">
      <c r="A371" s="1" t="n">
        <f aca="false">A370+$A$4</f>
        <v>90.0249376558601</v>
      </c>
      <c r="B371" s="1" t="n">
        <f aca="false">B370+$A$4*C370</f>
        <v>0.0847972995181024</v>
      </c>
      <c r="C371" s="1" t="n">
        <f aca="false">C370-($A$4/A371)*(C370+$L$1*B370)</f>
        <v>-0.00452015238766297</v>
      </c>
      <c r="D371" s="16" t="n">
        <f aca="false">B371</f>
        <v>0.0847972995181024</v>
      </c>
      <c r="E371" s="17" t="n">
        <f aca="false">A371</f>
        <v>90.0249376558601</v>
      </c>
    </row>
    <row r="372" customFormat="false" ht="13.5" hidden="false" customHeight="false" outlineLevel="0" collapsed="false">
      <c r="A372" s="1" t="n">
        <f aca="false">A371+$A$4</f>
        <v>90.2743142144636</v>
      </c>
      <c r="B372" s="1" t="n">
        <f aca="false">B371+$A$4*C371</f>
        <v>0.0836700794713037</v>
      </c>
      <c r="C372" s="1" t="n">
        <f aca="false">C371-($A$4/A372)*(C371+$L$1*B371)</f>
        <v>-0.00451936617386627</v>
      </c>
      <c r="D372" s="16" t="n">
        <f aca="false">B372</f>
        <v>0.0836700794713037</v>
      </c>
      <c r="E372" s="17" t="n">
        <f aca="false">A372</f>
        <v>90.2743142144636</v>
      </c>
    </row>
    <row r="373" customFormat="false" ht="13.5" hidden="false" customHeight="false" outlineLevel="0" collapsed="false">
      <c r="A373" s="1" t="n">
        <f aca="false">A372+$A$4</f>
        <v>90.5236907730671</v>
      </c>
      <c r="B373" s="1" t="n">
        <f aca="false">B372+$A$4*C372</f>
        <v>0.0825430554877959</v>
      </c>
      <c r="C373" s="1" t="n">
        <f aca="false">C372-($A$4/A373)*(C372+$L$1*B372)</f>
        <v>-0.00451842918562841</v>
      </c>
      <c r="D373" s="16" t="n">
        <f aca="false">B373</f>
        <v>0.0825430554877959</v>
      </c>
      <c r="E373" s="17" t="n">
        <f aca="false">A373</f>
        <v>90.5236907730671</v>
      </c>
    </row>
    <row r="374" customFormat="false" ht="13.5" hidden="false" customHeight="false" outlineLevel="0" collapsed="false">
      <c r="A374" s="1" t="n">
        <f aca="false">A373+$A$4</f>
        <v>90.7730673316706</v>
      </c>
      <c r="B374" s="1" t="n">
        <f aca="false">B373+$A$4*C373</f>
        <v>0.0814162651671903</v>
      </c>
      <c r="C374" s="1" t="n">
        <f aca="false">C373-($A$4/A374)*(C373+$L$1*B373)</f>
        <v>-0.00451734269250018</v>
      </c>
      <c r="D374" s="16" t="n">
        <f aca="false">B374</f>
        <v>0.0814162651671903</v>
      </c>
      <c r="E374" s="17" t="n">
        <f aca="false">A374</f>
        <v>90.7730673316706</v>
      </c>
    </row>
    <row r="375" customFormat="false" ht="13.5" hidden="false" customHeight="false" outlineLevel="0" collapsed="false">
      <c r="A375" s="1" t="n">
        <f aca="false">A374+$A$4</f>
        <v>91.0224438902741</v>
      </c>
      <c r="B375" s="1" t="n">
        <f aca="false">B374+$A$4*C374</f>
        <v>0.080289745792502</v>
      </c>
      <c r="C375" s="1" t="n">
        <f aca="false">C374-($A$4/A375)*(C374+$L$1*B374)</f>
        <v>-0.0045161079552649</v>
      </c>
      <c r="D375" s="16" t="n">
        <f aca="false">B375</f>
        <v>0.080289745792502</v>
      </c>
      <c r="E375" s="17" t="n">
        <f aca="false">A375</f>
        <v>91.0224438902741</v>
      </c>
    </row>
    <row r="376" customFormat="false" ht="13.5" hidden="false" customHeight="false" outlineLevel="0" collapsed="false">
      <c r="A376" s="1" t="n">
        <f aca="false">A375+$A$4</f>
        <v>91.2718204488776</v>
      </c>
      <c r="B376" s="1" t="n">
        <f aca="false">B375+$A$4*C375</f>
        <v>0.0791635343323362</v>
      </c>
      <c r="C376" s="1" t="n">
        <f aca="false">C375-($A$4/A376)*(C375+$L$1*B375)</f>
        <v>-0.00451472622601494</v>
      </c>
      <c r="D376" s="16" t="n">
        <f aca="false">B376</f>
        <v>0.0791635343323362</v>
      </c>
      <c r="E376" s="17" t="n">
        <f aca="false">A376</f>
        <v>91.2718204488776</v>
      </c>
    </row>
    <row r="377" customFormat="false" ht="13.5" hidden="false" customHeight="false" outlineLevel="0" collapsed="false">
      <c r="A377" s="1" t="n">
        <f aca="false">A376+$A$4</f>
        <v>91.5211970074811</v>
      </c>
      <c r="B377" s="1" t="n">
        <f aca="false">B376+$A$4*C376</f>
        <v>0.0780376674430556</v>
      </c>
      <c r="C377" s="1" t="n">
        <f aca="false">C376-($A$4/A377)*(C376+$L$1*B376)</f>
        <v>-0.00451319874822734</v>
      </c>
      <c r="D377" s="16" t="n">
        <f aca="false">B377</f>
        <v>0.0780376674430556</v>
      </c>
      <c r="E377" s="17" t="n">
        <f aca="false">A377</f>
        <v>91.5211970074811</v>
      </c>
    </row>
    <row r="378" customFormat="false" ht="13.5" hidden="false" customHeight="false" outlineLevel="0" collapsed="false">
      <c r="A378" s="1" t="n">
        <f aca="false">A377+$A$4</f>
        <v>91.7705735660846</v>
      </c>
      <c r="B378" s="1" t="n">
        <f aca="false">B377+$A$4*C377</f>
        <v>0.0769121814709291</v>
      </c>
      <c r="C378" s="1" t="n">
        <f aca="false">C377-($A$4/A378)*(C377+$L$1*B377)</f>
        <v>-0.0045115267568385</v>
      </c>
      <c r="D378" s="16" t="n">
        <f aca="false">B378</f>
        <v>0.0769121814709291</v>
      </c>
      <c r="E378" s="17" t="n">
        <f aca="false">A378</f>
        <v>91.7705735660846</v>
      </c>
    </row>
    <row r="379" customFormat="false" ht="13.5" hidden="false" customHeight="false" outlineLevel="0" collapsed="false">
      <c r="A379" s="1" t="n">
        <f aca="false">A378+$A$4</f>
        <v>92.019950124688</v>
      </c>
      <c r="B379" s="1" t="n">
        <f aca="false">B378+$A$4*C378</f>
        <v>0.0757871124542612</v>
      </c>
      <c r="C379" s="1" t="n">
        <f aca="false">C378-($A$4/A379)*(C378+$L$1*B378)</f>
        <v>-0.00450971147831793</v>
      </c>
      <c r="D379" s="16" t="n">
        <f aca="false">B379</f>
        <v>0.0757871124542612</v>
      </c>
      <c r="E379" s="17" t="n">
        <f aca="false">A379</f>
        <v>92.019950124688</v>
      </c>
    </row>
    <row r="380" customFormat="false" ht="13.5" hidden="false" customHeight="false" outlineLevel="0" collapsed="false">
      <c r="A380" s="1" t="n">
        <f aca="false">A379+$A$4</f>
        <v>92.2693266832915</v>
      </c>
      <c r="B380" s="1" t="n">
        <f aca="false">B379+$A$4*C379</f>
        <v>0.0746624961255036</v>
      </c>
      <c r="C380" s="1" t="n">
        <f aca="false">C379-($A$4/A380)*(C379+$L$1*B379)</f>
        <v>-0.00450775413074107</v>
      </c>
      <c r="D380" s="16" t="n">
        <f aca="false">B380</f>
        <v>0.0746624961255036</v>
      </c>
      <c r="E380" s="17" t="n">
        <f aca="false">A380</f>
        <v>92.2693266832915</v>
      </c>
    </row>
    <row r="381" customFormat="false" ht="13.5" hidden="false" customHeight="false" outlineLevel="0" collapsed="false">
      <c r="A381" s="1" t="n">
        <f aca="false">A380+$A$4</f>
        <v>92.518703241895</v>
      </c>
      <c r="B381" s="1" t="n">
        <f aca="false">B380+$A$4*C380</f>
        <v>0.0735383679133487</v>
      </c>
      <c r="C381" s="1" t="n">
        <f aca="false">C380-($A$4/A381)*(C380+$L$1*B380)</f>
        <v>-0.00450565592386128</v>
      </c>
      <c r="D381" s="16" t="n">
        <f aca="false">B381</f>
        <v>0.0735383679133487</v>
      </c>
      <c r="E381" s="17" t="n">
        <f aca="false">A381</f>
        <v>92.518703241895</v>
      </c>
    </row>
    <row r="382" customFormat="false" ht="13.5" hidden="false" customHeight="false" outlineLevel="0" collapsed="false">
      <c r="A382" s="1" t="n">
        <f aca="false">A381+$A$4</f>
        <v>92.7680798004985</v>
      </c>
      <c r="B382" s="1" t="n">
        <f aca="false">B381+$A$4*C381</f>
        <v>0.0724147629448048</v>
      </c>
      <c r="C382" s="1" t="n">
        <f aca="false">C381-($A$4/A382)*(C381+$L$1*B381)</f>
        <v>-0.00450341805918086</v>
      </c>
      <c r="D382" s="16" t="n">
        <f aca="false">B382</f>
        <v>0.0724147629448048</v>
      </c>
      <c r="E382" s="17" t="n">
        <f aca="false">A382</f>
        <v>92.7680798004985</v>
      </c>
    </row>
    <row r="383" customFormat="false" ht="13.5" hidden="false" customHeight="false" outlineLevel="0" collapsed="false">
      <c r="A383" s="1" t="n">
        <f aca="false">A382+$A$4</f>
        <v>93.017456359102</v>
      </c>
      <c r="B383" s="1" t="n">
        <f aca="false">B382+$A$4*C382</f>
        <v>0.0712917160472534</v>
      </c>
      <c r="C383" s="1" t="n">
        <f aca="false">C382-($A$4/A383)*(C382+$L$1*B382)</f>
        <v>-0.00450104173002131</v>
      </c>
      <c r="D383" s="16" t="n">
        <f aca="false">B383</f>
        <v>0.0712917160472534</v>
      </c>
      <c r="E383" s="17" t="n">
        <f aca="false">A383</f>
        <v>93.017456359102</v>
      </c>
    </row>
    <row r="384" customFormat="false" ht="13.5" hidden="false" customHeight="false" outlineLevel="0" collapsed="false">
      <c r="A384" s="1" t="n">
        <f aca="false">A383+$A$4</f>
        <v>93.2668329177055</v>
      </c>
      <c r="B384" s="1" t="n">
        <f aca="false">B383+$A$4*C383</f>
        <v>0.07016926175049</v>
      </c>
      <c r="C384" s="1" t="n">
        <f aca="false">C383-($A$4/A384)*(C383+$L$1*B383)</f>
        <v>-0.00449852812159262</v>
      </c>
      <c r="D384" s="16" t="n">
        <f aca="false">B384</f>
        <v>0.07016926175049</v>
      </c>
      <c r="E384" s="17" t="n">
        <f aca="false">A384</f>
        <v>93.2668329177055</v>
      </c>
    </row>
    <row r="385" customFormat="false" ht="13.5" hidden="false" customHeight="false" outlineLevel="0" collapsed="false">
      <c r="A385" s="1" t="n">
        <f aca="false">A384+$A$4</f>
        <v>93.516209476309</v>
      </c>
      <c r="B385" s="1" t="n">
        <f aca="false">B384+$A$4*C384</f>
        <v>0.0690474342887462</v>
      </c>
      <c r="C385" s="1" t="n">
        <f aca="false">C384-($A$4/A385)*(C384+$L$1*B384)</f>
        <v>-0.00449587841106184</v>
      </c>
      <c r="D385" s="16" t="n">
        <f aca="false">B385</f>
        <v>0.0690474342887462</v>
      </c>
      <c r="E385" s="17" t="n">
        <f aca="false">A385</f>
        <v>93.516209476309</v>
      </c>
    </row>
    <row r="386" customFormat="false" ht="13.5" hidden="false" customHeight="false" outlineLevel="0" collapsed="false">
      <c r="A386" s="1" t="n">
        <f aca="false">A385+$A$4</f>
        <v>93.7655860349125</v>
      </c>
      <c r="B386" s="1" t="n">
        <f aca="false">B385+$A$4*C385</f>
        <v>0.0679262676026959</v>
      </c>
      <c r="C386" s="1" t="n">
        <f aca="false">C385-($A$4/A386)*(C385+$L$1*B385)</f>
        <v>-0.00449309376762076</v>
      </c>
      <c r="D386" s="16" t="n">
        <f aca="false">B386</f>
        <v>0.0679262676026959</v>
      </c>
      <c r="E386" s="17" t="n">
        <f aca="false">A386</f>
        <v>93.7655860349125</v>
      </c>
    </row>
    <row r="387" customFormat="false" ht="13.5" hidden="false" customHeight="false" outlineLevel="0" collapsed="false">
      <c r="A387" s="1" t="n">
        <f aca="false">A386+$A$4</f>
        <v>94.0149625935159</v>
      </c>
      <c r="B387" s="1" t="n">
        <f aca="false">B386+$A$4*C386</f>
        <v>0.0668057953414438</v>
      </c>
      <c r="C387" s="1" t="n">
        <f aca="false">C386-($A$4/A387)*(C386+$L$1*B386)</f>
        <v>-0.00449017535255276</v>
      </c>
      <c r="D387" s="16" t="n">
        <f aca="false">B387</f>
        <v>0.0668057953414438</v>
      </c>
      <c r="E387" s="17" t="n">
        <f aca="false">A387</f>
        <v>94.0149625935159</v>
      </c>
    </row>
    <row r="388" customFormat="false" ht="13.5" hidden="false" customHeight="false" outlineLevel="0" collapsed="false">
      <c r="A388" s="1" t="n">
        <f aca="false">A387+$A$4</f>
        <v>94.2643391521194</v>
      </c>
      <c r="B388" s="1" t="n">
        <f aca="false">B387+$A$4*C387</f>
        <v>0.065686050864498</v>
      </c>
      <c r="C388" s="1" t="n">
        <f aca="false">C387-($A$4/A388)*(C387+$L$1*B387)</f>
        <v>-0.00448712431929892</v>
      </c>
      <c r="D388" s="16" t="n">
        <f aca="false">B388</f>
        <v>0.065686050864498</v>
      </c>
      <c r="E388" s="17" t="n">
        <f aca="false">A388</f>
        <v>94.2643391521194</v>
      </c>
    </row>
    <row r="389" customFormat="false" ht="13.5" hidden="false" customHeight="false" outlineLevel="0" collapsed="false">
      <c r="A389" s="1" t="n">
        <f aca="false">A388+$A$4</f>
        <v>94.5137157107229</v>
      </c>
      <c r="B389" s="1" t="n">
        <f aca="false">B388+$A$4*C388</f>
        <v>0.0645670672437252</v>
      </c>
      <c r="C389" s="1" t="n">
        <f aca="false">C388-($A$4/A389)*(C388+$L$1*B388)</f>
        <v>-0.0044839418135233</v>
      </c>
      <c r="D389" s="16" t="n">
        <f aca="false">B389</f>
        <v>0.0645670672437252</v>
      </c>
      <c r="E389" s="17" t="n">
        <f aca="false">A389</f>
        <v>94.5137157107229</v>
      </c>
    </row>
    <row r="390" customFormat="false" ht="13.5" hidden="false" customHeight="false" outlineLevel="0" collapsed="false">
      <c r="A390" s="1" t="n">
        <f aca="false">A389+$A$4</f>
        <v>94.7630922693264</v>
      </c>
      <c r="B390" s="1" t="n">
        <f aca="false">B389+$A$4*C389</f>
        <v>0.0634488772652904</v>
      </c>
      <c r="C390" s="1" t="n">
        <f aca="false">C389-($A$4/A390)*(C389+$L$1*B389)</f>
        <v>-0.00448062897317745</v>
      </c>
      <c r="D390" s="16" t="n">
        <f aca="false">B390</f>
        <v>0.0634488772652904</v>
      </c>
      <c r="E390" s="17" t="n">
        <f aca="false">A390</f>
        <v>94.7630922693264</v>
      </c>
    </row>
    <row r="391" customFormat="false" ht="13.5" hidden="false" customHeight="false" outlineLevel="0" collapsed="false">
      <c r="A391" s="1" t="n">
        <f aca="false">A390+$A$4</f>
        <v>95.0124688279299</v>
      </c>
      <c r="B391" s="1" t="n">
        <f aca="false">B390+$A$4*C390</f>
        <v>0.0623315134315804</v>
      </c>
      <c r="C391" s="1" t="n">
        <f aca="false">C390-($A$4/A391)*(C390+$L$1*B390)</f>
        <v>-0.00447718692856422</v>
      </c>
      <c r="D391" s="16" t="n">
        <f aca="false">B391</f>
        <v>0.0623315134315804</v>
      </c>
      <c r="E391" s="17" t="n">
        <f aca="false">A391</f>
        <v>95.0124688279299</v>
      </c>
    </row>
    <row r="392" customFormat="false" ht="13.5" hidden="false" customHeight="false" outlineLevel="0" collapsed="false">
      <c r="A392" s="1" t="n">
        <f aca="false">A391+$A$4</f>
        <v>95.2618453865334</v>
      </c>
      <c r="B392" s="1" t="n">
        <f aca="false">B391+$A$4*C391</f>
        <v>0.0612150079631105</v>
      </c>
      <c r="C392" s="1" t="n">
        <f aca="false">C391-($A$4/A392)*(C391+$L$1*B391)</f>
        <v>-0.00447361680240068</v>
      </c>
      <c r="D392" s="16" t="n">
        <f aca="false">B392</f>
        <v>0.0612150079631105</v>
      </c>
      <c r="E392" s="17" t="n">
        <f aca="false">A392</f>
        <v>95.2618453865334</v>
      </c>
    </row>
    <row r="393" customFormat="false" ht="13.5" hidden="false" customHeight="false" outlineLevel="0" collapsed="false">
      <c r="A393" s="1" t="n">
        <f aca="false">A392+$A$4</f>
        <v>95.5112219451369</v>
      </c>
      <c r="B393" s="1" t="n">
        <f aca="false">B392+$A$4*C392</f>
        <v>0.060099392800417</v>
      </c>
      <c r="C393" s="1" t="n">
        <f aca="false">C392-($A$4/A393)*(C392+$L$1*B392)</f>
        <v>-0.0044699197098805</v>
      </c>
      <c r="D393" s="16" t="n">
        <f aca="false">B393</f>
        <v>0.060099392800417</v>
      </c>
      <c r="E393" s="17" t="n">
        <f aca="false">A393</f>
        <v>95.5112219451369</v>
      </c>
    </row>
    <row r="394" customFormat="false" ht="13.5" hidden="false" customHeight="false" outlineLevel="0" collapsed="false">
      <c r="A394" s="1" t="n">
        <f aca="false">A393+$A$4</f>
        <v>95.7605985037403</v>
      </c>
      <c r="B394" s="1" t="n">
        <f aca="false">B393+$A$4*C393</f>
        <v>0.0589846996059331</v>
      </c>
      <c r="C394" s="1" t="n">
        <f aca="false">C393-($A$4/A394)*(C393+$L$1*B393)</f>
        <v>-0.00446609675873537</v>
      </c>
      <c r="D394" s="16" t="n">
        <f aca="false">B394</f>
        <v>0.0589846996059331</v>
      </c>
      <c r="E394" s="17" t="n">
        <f aca="false">A394</f>
        <v>95.7605985037403</v>
      </c>
    </row>
    <row r="395" customFormat="false" ht="13.5" hidden="false" customHeight="false" outlineLevel="0" collapsed="false">
      <c r="A395" s="1" t="n">
        <f aca="false">A394+$A$4</f>
        <v>96.0099750623438</v>
      </c>
      <c r="B395" s="1" t="n">
        <f aca="false">B394+$A$4*C394</f>
        <v>0.0578709597658495</v>
      </c>
      <c r="C395" s="1" t="n">
        <f aca="false">C394-($A$4/A395)*(C394+$L$1*B394)</f>
        <v>-0.00446214904929595</v>
      </c>
      <c r="D395" s="16" t="n">
        <f aca="false">B395</f>
        <v>0.0578709597658495</v>
      </c>
      <c r="E395" s="17" t="n">
        <f aca="false">A395</f>
        <v>96.0099750623438</v>
      </c>
    </row>
    <row r="396" customFormat="false" ht="13.5" hidden="false" customHeight="false" outlineLevel="0" collapsed="false">
      <c r="A396" s="1" t="n">
        <f aca="false">A395+$A$4</f>
        <v>96.2593516209473</v>
      </c>
      <c r="B396" s="1" t="n">
        <f aca="false">B395+$A$4*C395</f>
        <v>0.0567582043919602</v>
      </c>
      <c r="C396" s="1" t="n">
        <f aca="false">C395-($A$4/A396)*(C395+$L$1*B395)</f>
        <v>-0.00445807767455189</v>
      </c>
      <c r="D396" s="16" t="n">
        <f aca="false">B396</f>
        <v>0.0567582043919602</v>
      </c>
      <c r="E396" s="17" t="n">
        <f aca="false">A396</f>
        <v>96.2593516209473</v>
      </c>
    </row>
    <row r="397" customFormat="false" ht="13.5" hidden="false" customHeight="false" outlineLevel="0" collapsed="false">
      <c r="A397" s="1" t="n">
        <f aca="false">A396+$A$4</f>
        <v>96.5087281795508</v>
      </c>
      <c r="B397" s="1" t="n">
        <f aca="false">B396+$A$4*C396</f>
        <v>0.0556464643234934</v>
      </c>
      <c r="C397" s="1" t="n">
        <f aca="false">C396-($A$4/A397)*(C396+$L$1*B396)</f>
        <v>-0.00445388372021134</v>
      </c>
      <c r="D397" s="16" t="n">
        <f aca="false">B397</f>
        <v>0.0556464643234934</v>
      </c>
      <c r="E397" s="17" t="n">
        <f aca="false">A397</f>
        <v>96.5087281795508</v>
      </c>
    </row>
    <row r="398" customFormat="false" ht="13.5" hidden="false" customHeight="false" outlineLevel="0" collapsed="false">
      <c r="A398" s="1" t="n">
        <f aca="false">A397+$A$4</f>
        <v>96.7581047381543</v>
      </c>
      <c r="B398" s="1" t="n">
        <f aca="false">B397+$A$4*C397</f>
        <v>0.054535770128927</v>
      </c>
      <c r="C398" s="1" t="n">
        <f aca="false">C397-($A$4/A398)*(C397+$L$1*B397)</f>
        <v>-0.00444956826475962</v>
      </c>
      <c r="D398" s="16" t="n">
        <f aca="false">B398</f>
        <v>0.054535770128927</v>
      </c>
      <c r="E398" s="17" t="n">
        <f aca="false">A398</f>
        <v>96.7581047381543</v>
      </c>
    </row>
    <row r="399" customFormat="false" ht="13.5" hidden="false" customHeight="false" outlineLevel="0" collapsed="false">
      <c r="A399" s="1" t="n">
        <f aca="false">A398+$A$4</f>
        <v>97.0074812967578</v>
      </c>
      <c r="B399" s="1" t="n">
        <f aca="false">B398+$A$4*C398</f>
        <v>0.0534261521077899</v>
      </c>
      <c r="C399" s="1" t="n">
        <f aca="false">C398-($A$4/A399)*(C398+$L$1*B398)</f>
        <v>-0.00444513237951737</v>
      </c>
      <c r="D399" s="16" t="n">
        <f aca="false">B399</f>
        <v>0.0534261521077899</v>
      </c>
      <c r="E399" s="17" t="n">
        <f aca="false">A399</f>
        <v>97.0074812967578</v>
      </c>
    </row>
    <row r="400" customFormat="false" ht="13.5" hidden="false" customHeight="false" outlineLevel="0" collapsed="false">
      <c r="A400" s="1" t="n">
        <f aca="false">A399+$A$4</f>
        <v>97.2568578553613</v>
      </c>
      <c r="B400" s="1" t="n">
        <f aca="false">B399+$A$4*C399</f>
        <v>0.0523176402924489</v>
      </c>
      <c r="C400" s="1" t="n">
        <f aca="false">C399-($A$4/A400)*(C399+$L$1*B399)</f>
        <v>-0.00444057712869789</v>
      </c>
      <c r="D400" s="16" t="n">
        <f aca="false">B400</f>
        <v>0.0523176402924489</v>
      </c>
      <c r="E400" s="17" t="n">
        <f aca="false">A400</f>
        <v>97.2568578553613</v>
      </c>
    </row>
    <row r="401" customFormat="false" ht="13.5" hidden="false" customHeight="false" outlineLevel="0" collapsed="false">
      <c r="A401" s="1" t="n">
        <f aca="false">A400+$A$4</f>
        <v>97.5062344139648</v>
      </c>
      <c r="B401" s="1" t="n">
        <f aca="false">B400+$A$4*C400</f>
        <v>0.0512102644498809</v>
      </c>
      <c r="C401" s="1" t="n">
        <f aca="false">C400-($A$4/A401)*(C400+$L$1*B400)</f>
        <v>-0.00443590356946394</v>
      </c>
      <c r="D401" s="16" t="n">
        <f aca="false">B401</f>
        <v>0.0512102644498809</v>
      </c>
      <c r="E401" s="17" t="n">
        <f aca="false">A401</f>
        <v>97.5062344139648</v>
      </c>
    </row>
    <row r="402" customFormat="false" ht="13.5" hidden="false" customHeight="false" outlineLevel="0" collapsed="false">
      <c r="A402" s="1" t="n">
        <f aca="false">A401+$A$4</f>
        <v>97.7556109725682</v>
      </c>
      <c r="B402" s="1" t="n">
        <f aca="false">B401+$A$4*C401</f>
        <v>0.050104054083431</v>
      </c>
      <c r="C402" s="1" t="n">
        <f aca="false">C401-($A$4/A402)*(C401+$L$1*B401)</f>
        <v>-0.00443111275198386</v>
      </c>
      <c r="D402" s="16" t="n">
        <f aca="false">B402</f>
        <v>0.050104054083431</v>
      </c>
      <c r="E402" s="17" t="n">
        <f aca="false">A402</f>
        <v>97.7556109725682</v>
      </c>
    </row>
    <row r="403" customFormat="false" ht="13.5" hidden="false" customHeight="false" outlineLevel="0" collapsed="false">
      <c r="A403" s="1" t="n">
        <f aca="false">A402+$A$4</f>
        <v>98.0049875311717</v>
      </c>
      <c r="B403" s="1" t="n">
        <f aca="false">B402+$A$4*C402</f>
        <v>0.0489990384345572</v>
      </c>
      <c r="C403" s="1" t="n">
        <f aca="false">C402-($A$4/A403)*(C402+$L$1*B402)</f>
        <v>-0.00442620571948701</v>
      </c>
      <c r="D403" s="16" t="n">
        <f aca="false">B403</f>
        <v>0.0489990384345572</v>
      </c>
      <c r="E403" s="17" t="n">
        <f aca="false">A403</f>
        <v>98.0049875311717</v>
      </c>
    </row>
    <row r="404" customFormat="false" ht="13.5" hidden="false" customHeight="false" outlineLevel="0" collapsed="false">
      <c r="A404" s="1" t="n">
        <f aca="false">A403+$A$4</f>
        <v>98.2543640897752</v>
      </c>
      <c r="B404" s="1" t="n">
        <f aca="false">B403+$A$4*C403</f>
        <v>0.0478952464845605</v>
      </c>
      <c r="C404" s="1" t="n">
        <f aca="false">C403-($A$4/A404)*(C403+$L$1*B403)</f>
        <v>-0.00442118350831866</v>
      </c>
      <c r="D404" s="16" t="n">
        <f aca="false">B404</f>
        <v>0.0478952464845605</v>
      </c>
      <c r="E404" s="17" t="n">
        <f aca="false">A404</f>
        <v>98.2543640897752</v>
      </c>
    </row>
    <row r="405" customFormat="false" ht="13.5" hidden="false" customHeight="false" outlineLevel="0" collapsed="false">
      <c r="A405" s="1" t="n">
        <f aca="false">A404+$A$4</f>
        <v>98.5037406483787</v>
      </c>
      <c r="B405" s="1" t="n">
        <f aca="false">B404+$A$4*C404</f>
        <v>0.0467927069563015</v>
      </c>
      <c r="C405" s="1" t="n">
        <f aca="false">C404-($A$4/A405)*(C404+$L$1*B404)</f>
        <v>-0.00441604714799423</v>
      </c>
      <c r="D405" s="16" t="n">
        <f aca="false">B405</f>
        <v>0.0467927069563015</v>
      </c>
      <c r="E405" s="17" t="n">
        <f aca="false">A405</f>
        <v>98.5037406483787</v>
      </c>
    </row>
    <row r="406" customFormat="false" ht="13.5" hidden="false" customHeight="false" outlineLevel="0" collapsed="false">
      <c r="A406" s="1" t="n">
        <f aca="false">A405+$A$4</f>
        <v>98.7531172069822</v>
      </c>
      <c r="B406" s="1" t="n">
        <f aca="false">B405+$A$4*C405</f>
        <v>0.0456914483159039</v>
      </c>
      <c r="C406" s="1" t="n">
        <f aca="false">C405-($A$4/A406)*(C405+$L$1*B405)</f>
        <v>-0.0044107976612529</v>
      </c>
      <c r="D406" s="16" t="n">
        <f aca="false">B406</f>
        <v>0.0456914483159039</v>
      </c>
      <c r="E406" s="17" t="n">
        <f aca="false">A406</f>
        <v>98.7531172069822</v>
      </c>
    </row>
    <row r="407" customFormat="false" ht="13.5" hidden="false" customHeight="false" outlineLevel="0" collapsed="false">
      <c r="A407" s="1" t="n">
        <f aca="false">A406+$A$4</f>
        <v>99.0024937655857</v>
      </c>
      <c r="B407" s="1" t="n">
        <f aca="false">B406+$A$4*C406</f>
        <v>0.0445914987744443</v>
      </c>
      <c r="C407" s="1" t="n">
        <f aca="false">C406-($A$4/A407)*(C406+$L$1*B406)</f>
        <v>-0.0044054360641107</v>
      </c>
      <c r="D407" s="16" t="n">
        <f aca="false">B407</f>
        <v>0.0445914987744443</v>
      </c>
      <c r="E407" s="17" t="n">
        <f aca="false">A407</f>
        <v>99.0024937655857</v>
      </c>
    </row>
    <row r="408" customFormat="false" ht="13.5" hidden="false" customHeight="false" outlineLevel="0" collapsed="false">
      <c r="A408" s="1" t="n">
        <f aca="false">A407+$A$4</f>
        <v>99.2518703241892</v>
      </c>
      <c r="B408" s="1" t="n">
        <f aca="false">B407+$A$4*C407</f>
        <v>0.0434928862896287</v>
      </c>
      <c r="C408" s="1" t="n">
        <f aca="false">C407-($A$4/A408)*(C407+$L$1*B407)</f>
        <v>-0.00439996336591292</v>
      </c>
      <c r="D408" s="16" t="n">
        <f aca="false">B408</f>
        <v>0.0434928862896287</v>
      </c>
      <c r="E408" s="17" t="n">
        <f aca="false">A408</f>
        <v>99.2518703241892</v>
      </c>
    </row>
    <row r="409" customFormat="false" ht="13.5" hidden="false" customHeight="false" outlineLevel="0" collapsed="false">
      <c r="A409" s="1" t="n">
        <f aca="false">A408+$A$4</f>
        <v>99.5012468827926</v>
      </c>
      <c r="B409" s="1" t="n">
        <f aca="false">B408+$A$4*C408</f>
        <v>0.0423956385674559</v>
      </c>
      <c r="C409" s="1" t="n">
        <f aca="false">C408-($A$4/A409)*(C408+$L$1*B408)</f>
        <v>-0.00439438056938601</v>
      </c>
      <c r="D409" s="16" t="n">
        <f aca="false">B409</f>
        <v>0.0423956385674559</v>
      </c>
      <c r="E409" s="17" t="n">
        <f aca="false">A409</f>
        <v>99.5012468827926</v>
      </c>
    </row>
    <row r="410" customFormat="false" ht="13.5" hidden="false" customHeight="false" outlineLevel="0" collapsed="false">
      <c r="A410" s="1" t="n">
        <f aca="false">A409+$A$4</f>
        <v>99.7506234413961</v>
      </c>
      <c r="B410" s="1" t="n">
        <f aca="false">B409+$A$4*C409</f>
        <v>0.0412997830638684</v>
      </c>
      <c r="C410" s="1" t="n">
        <f aca="false">C409-($A$4/A410)*(C409+$L$1*B409)</f>
        <v>-0.00438868867068885</v>
      </c>
      <c r="D410" s="16" t="n">
        <f aca="false">B410</f>
        <v>0.0412997830638684</v>
      </c>
      <c r="E410" s="17" t="n">
        <f aca="false">A410</f>
        <v>99.7506234413961</v>
      </c>
    </row>
    <row r="411" customFormat="false" ht="13.5" hidden="false" customHeight="false" outlineLevel="0" collapsed="false">
      <c r="A411" s="1" t="n">
        <f aca="false">A410+$A$4</f>
        <v>99.9999999999996</v>
      </c>
      <c r="B411" s="1" t="n">
        <f aca="false">B410+$A$4*C410</f>
        <v>0.0402053469863899</v>
      </c>
      <c r="C411" s="1" t="n">
        <f aca="false">C410-($A$4/A411)*(C410+$L$1*B410)</f>
        <v>-0.00438288865946356</v>
      </c>
      <c r="D411" s="16" t="n">
        <f aca="false">B411</f>
        <v>0.0402053469863899</v>
      </c>
      <c r="E411" s="17" t="n">
        <f aca="false">A411</f>
        <v>99.9999999999996</v>
      </c>
    </row>
    <row r="412" customFormat="false" ht="13.5" hidden="false" customHeight="false" outlineLevel="0" collapsed="false">
      <c r="A412" s="1" t="n">
        <f aca="false">A411+$A$4</f>
        <v>100.249376558603</v>
      </c>
      <c r="B412" s="1" t="n">
        <f aca="false">B411+$A$4*C411</f>
        <v>0.0391123572957506</v>
      </c>
      <c r="C412" s="1" t="n">
        <f aca="false">C411-($A$4/A412)*(C411+$L$1*B411)</f>
        <v>-0.00437698151888562</v>
      </c>
      <c r="D412" s="16" t="n">
        <f aca="false">B412</f>
        <v>0.0391123572957506</v>
      </c>
      <c r="E412" s="17" t="n">
        <f aca="false">A412</f>
        <v>100.249376558603</v>
      </c>
    </row>
    <row r="413" customFormat="false" ht="13.5" hidden="false" customHeight="false" outlineLevel="0" collapsed="false">
      <c r="A413" s="1" t="n">
        <f aca="false">A412+$A$4</f>
        <v>100.498753117207</v>
      </c>
      <c r="B413" s="1" t="n">
        <f aca="false">B412+$A$4*C412</f>
        <v>0.0380208407074998</v>
      </c>
      <c r="C413" s="1" t="n">
        <f aca="false">C412-($A$4/A413)*(C412+$L$1*B412)</f>
        <v>-0.00437096822571352</v>
      </c>
      <c r="D413" s="16" t="n">
        <f aca="false">B413</f>
        <v>0.0380208407074998</v>
      </c>
      <c r="E413" s="17" t="n">
        <f aca="false">A413</f>
        <v>100.498753117207</v>
      </c>
    </row>
    <row r="414" customFormat="false" ht="13.5" hidden="false" customHeight="false" outlineLevel="0" collapsed="false">
      <c r="A414" s="1" t="n">
        <f aca="false">A413+$A$4</f>
        <v>100.74812967581</v>
      </c>
      <c r="B414" s="1" t="n">
        <f aca="false">B413+$A$4*C413</f>
        <v>0.0369308236936061</v>
      </c>
      <c r="C414" s="1" t="n">
        <f aca="false">C413-($A$4/A414)*(C413+$L$1*B413)</f>
        <v>-0.00436484975033793</v>
      </c>
      <c r="D414" s="16" t="n">
        <f aca="false">B414</f>
        <v>0.0369308236936061</v>
      </c>
      <c r="E414" s="17" t="n">
        <f aca="false">A414</f>
        <v>100.74812967581</v>
      </c>
    </row>
    <row r="415" customFormat="false" ht="13.5" hidden="false" customHeight="false" outlineLevel="0" collapsed="false">
      <c r="A415" s="1" t="n">
        <f aca="false">A414+$A$4</f>
        <v>100.997506234414</v>
      </c>
      <c r="B415" s="1" t="n">
        <f aca="false">B414+$A$4*C414</f>
        <v>0.0358423324840456</v>
      </c>
      <c r="C415" s="1" t="n">
        <f aca="false">C414-($A$4/A415)*(C414+$L$1*B414)</f>
        <v>-0.00435862705683018</v>
      </c>
      <c r="D415" s="16" t="n">
        <f aca="false">B415</f>
        <v>0.0358423324840456</v>
      </c>
      <c r="E415" s="17" t="n">
        <f aca="false">A415</f>
        <v>100.997506234414</v>
      </c>
    </row>
    <row r="416" customFormat="false" ht="13.5" hidden="false" customHeight="false" outlineLevel="0" collapsed="false">
      <c r="A416" s="1" t="n">
        <f aca="false">A415+$A$4</f>
        <v>101.246882793017</v>
      </c>
      <c r="B416" s="1" t="n">
        <f aca="false">B415+$A$4*C415</f>
        <v>0.0347553930683772</v>
      </c>
      <c r="C416" s="1" t="n">
        <f aca="false">C415-($A$4/A416)*(C415+$L$1*B415)</f>
        <v>-0.0043523011029904</v>
      </c>
      <c r="D416" s="16" t="n">
        <f aca="false">B416</f>
        <v>0.0347553930683772</v>
      </c>
      <c r="E416" s="17" t="n">
        <f aca="false">A416</f>
        <v>101.246882793017</v>
      </c>
    </row>
    <row r="417" customFormat="false" ht="13.5" hidden="false" customHeight="false" outlineLevel="0" collapsed="false">
      <c r="A417" s="1" t="n">
        <f aca="false">A416+$A$4</f>
        <v>101.496259351621</v>
      </c>
      <c r="B417" s="1" t="n">
        <f aca="false">B416+$A$4*C416</f>
        <v>0.0336700311973073</v>
      </c>
      <c r="C417" s="1" t="n">
        <f aca="false">C416-($A$4/A417)*(C416+$L$1*B416)</f>
        <v>-0.00434587284039498</v>
      </c>
      <c r="D417" s="16" t="n">
        <f aca="false">B417</f>
        <v>0.0336700311973073</v>
      </c>
      <c r="E417" s="17" t="n">
        <f aca="false">A417</f>
        <v>101.496259351621</v>
      </c>
    </row>
    <row r="418" customFormat="false" ht="13.5" hidden="false" customHeight="false" outlineLevel="0" collapsed="false">
      <c r="A418" s="1" t="n">
        <f aca="false">A417+$A$4</f>
        <v>101.745635910224</v>
      </c>
      <c r="B418" s="1" t="n">
        <f aca="false">B417+$A$4*C417</f>
        <v>0.0325862723842412</v>
      </c>
      <c r="C418" s="1" t="n">
        <f aca="false">C417-($A$4/A418)*(C417+$L$1*B417)</f>
        <v>-0.00433934321444368</v>
      </c>
      <c r="D418" s="16" t="n">
        <f aca="false">B418</f>
        <v>0.0325862723842412</v>
      </c>
      <c r="E418" s="17" t="n">
        <f aca="false">A418</f>
        <v>101.745635910224</v>
      </c>
    </row>
    <row r="419" customFormat="false" ht="13.5" hidden="false" customHeight="false" outlineLevel="0" collapsed="false">
      <c r="A419" s="1" t="n">
        <f aca="false">A418+$A$4</f>
        <v>101.995012468828</v>
      </c>
      <c r="B419" s="1" t="n">
        <f aca="false">B418+$A$4*C418</f>
        <v>0.0315041419068238</v>
      </c>
      <c r="C419" s="1" t="n">
        <f aca="false">C418-($A$4/A419)*(C418+$L$1*B418)</f>
        <v>-0.00433271316440606</v>
      </c>
      <c r="D419" s="16" t="n">
        <f aca="false">B419</f>
        <v>0.0315041419068238</v>
      </c>
      <c r="E419" s="17" t="n">
        <f aca="false">A419</f>
        <v>101.995012468828</v>
      </c>
    </row>
    <row r="420" customFormat="false" ht="13.5" hidden="false" customHeight="false" outlineLevel="0" collapsed="false">
      <c r="A420" s="1" t="n">
        <f aca="false">A419+$A$4</f>
        <v>102.244389027431</v>
      </c>
      <c r="B420" s="1" t="n">
        <f aca="false">B419+$A$4*C419</f>
        <v>0.0304236648084682</v>
      </c>
      <c r="C420" s="1" t="n">
        <f aca="false">C419-($A$4/A420)*(C419+$L$1*B419)</f>
        <v>-0.00432598362346763</v>
      </c>
      <c r="D420" s="16" t="n">
        <f aca="false">B420</f>
        <v>0.0304236648084682</v>
      </c>
      <c r="E420" s="17" t="n">
        <f aca="false">A420</f>
        <v>102.244389027431</v>
      </c>
    </row>
    <row r="421" customFormat="false" ht="13.5" hidden="false" customHeight="false" outlineLevel="0" collapsed="false">
      <c r="A421" s="1" t="n">
        <f aca="false">A420+$A$4</f>
        <v>102.493765586034</v>
      </c>
      <c r="B421" s="1" t="n">
        <f aca="false">B420+$A$4*C420</f>
        <v>0.0293448658998727</v>
      </c>
      <c r="C421" s="1" t="n">
        <f aca="false">C420-($A$4/A421)*(C420+$L$1*B420)</f>
        <v>-0.00431915551877529</v>
      </c>
      <c r="D421" s="16" t="n">
        <f aca="false">B421</f>
        <v>0.0293448658998727</v>
      </c>
      <c r="E421" s="17" t="n">
        <f aca="false">A421</f>
        <v>102.493765586034</v>
      </c>
    </row>
    <row r="422" customFormat="false" ht="13.5" hidden="false" customHeight="false" outlineLevel="0" collapsed="false">
      <c r="A422" s="1" t="n">
        <f aca="false">A421+$A$4</f>
        <v>102.743142144638</v>
      </c>
      <c r="B422" s="1" t="n">
        <f aca="false">B421+$A$4*C421</f>
        <v>0.0282677697605273</v>
      </c>
      <c r="C422" s="1" t="n">
        <f aca="false">C421-($A$4/A422)*(C421+$L$1*B421)</f>
        <v>-0.00431222977148249</v>
      </c>
      <c r="D422" s="16" t="n">
        <f aca="false">B422</f>
        <v>0.0282677697605273</v>
      </c>
      <c r="E422" s="17" t="n">
        <f aca="false">A422</f>
        <v>102.743142144638</v>
      </c>
    </row>
    <row r="423" customFormat="false" ht="13.5" hidden="false" customHeight="false" outlineLevel="0" collapsed="false">
      <c r="A423" s="1" t="n">
        <f aca="false">A422+$A$4</f>
        <v>102.992518703241</v>
      </c>
      <c r="B423" s="1" t="n">
        <f aca="false">B422+$A$4*C422</f>
        <v>0.0271924007402075</v>
      </c>
      <c r="C423" s="1" t="n">
        <f aca="false">C422-($A$4/A423)*(C422+$L$1*B422)</f>
        <v>-0.00430520729679378</v>
      </c>
      <c r="D423" s="16" t="n">
        <f aca="false">B423</f>
        <v>0.0271924007402075</v>
      </c>
      <c r="E423" s="17" t="n">
        <f aca="false">A423</f>
        <v>102.992518703241</v>
      </c>
    </row>
    <row r="424" customFormat="false" ht="13.5" hidden="false" customHeight="false" outlineLevel="0" collapsed="false">
      <c r="A424" s="1" t="n">
        <f aca="false">A423+$A$4</f>
        <v>103.241895261845</v>
      </c>
      <c r="B424" s="1" t="n">
        <f aca="false">B423+$A$4*C423</f>
        <v>0.0261187829604584</v>
      </c>
      <c r="C424" s="1" t="n">
        <f aca="false">C423-($A$4/A424)*(C423+$L$1*B423)</f>
        <v>-0.00429808900400892</v>
      </c>
      <c r="D424" s="16" t="n">
        <f aca="false">B424</f>
        <v>0.0261187829604584</v>
      </c>
      <c r="E424" s="17" t="n">
        <f aca="false">A424</f>
        <v>103.241895261845</v>
      </c>
    </row>
    <row r="425" customFormat="false" ht="13.5" hidden="false" customHeight="false" outlineLevel="0" collapsed="false">
      <c r="A425" s="1" t="n">
        <f aca="false">A424+$A$4</f>
        <v>103.491271820448</v>
      </c>
      <c r="B425" s="1" t="n">
        <f aca="false">B424+$A$4*C424</f>
        <v>0.0250469403160671</v>
      </c>
      <c r="C425" s="1" t="n">
        <f aca="false">C424-($A$4/A425)*(C424+$L$1*B424)</f>
        <v>-0.00429087579656662</v>
      </c>
      <c r="D425" s="16" t="n">
        <f aca="false">B425</f>
        <v>0.0250469403160671</v>
      </c>
      <c r="E425" s="17" t="n">
        <f aca="false">A425</f>
        <v>103.491271820448</v>
      </c>
    </row>
    <row r="426" customFormat="false" ht="13.5" hidden="false" customHeight="false" outlineLevel="0" collapsed="false">
      <c r="A426" s="1" t="n">
        <f aca="false">A425+$A$4</f>
        <v>103.740648379052</v>
      </c>
      <c r="B426" s="1" t="n">
        <f aca="false">B425+$A$4*C425</f>
        <v>0.0239768964765243</v>
      </c>
      <c r="C426" s="1" t="n">
        <f aca="false">C425-($A$4/A426)*(C425+$L$1*B425)</f>
        <v>-0.00428356857208772</v>
      </c>
      <c r="D426" s="16" t="n">
        <f aca="false">B426</f>
        <v>0.0239768964765243</v>
      </c>
      <c r="E426" s="17" t="n">
        <f aca="false">A426</f>
        <v>103.740648379052</v>
      </c>
    </row>
    <row r="427" customFormat="false" ht="13.5" hidden="false" customHeight="false" outlineLevel="0" collapsed="false">
      <c r="A427" s="1" t="n">
        <f aca="false">A426+$A$4</f>
        <v>103.990024937655</v>
      </c>
      <c r="B427" s="1" t="n">
        <f aca="false">B426+$A$4*C426</f>
        <v>0.022908674887475</v>
      </c>
      <c r="C427" s="1" t="n">
        <f aca="false">C426-($A$4/A427)*(C426+$L$1*B426)</f>
        <v>-0.00427616822241793</v>
      </c>
      <c r="D427" s="16" t="n">
        <f aca="false">B427</f>
        <v>0.022908674887475</v>
      </c>
      <c r="E427" s="17" t="n">
        <f aca="false">A427</f>
        <v>103.990024937655</v>
      </c>
    </row>
    <row r="428" customFormat="false" ht="13.5" hidden="false" customHeight="false" outlineLevel="0" collapsed="false">
      <c r="A428" s="1" t="n">
        <f aca="false">A427+$A$4</f>
        <v>104.239401496259</v>
      </c>
      <c r="B428" s="1" t="n">
        <f aca="false">B427+$A$4*C427</f>
        <v>0.0218422987721588</v>
      </c>
      <c r="C428" s="1" t="n">
        <f aca="false">C427-($A$4/A428)*(C427+$L$1*B427)</f>
        <v>-0.00426867563367022</v>
      </c>
      <c r="D428" s="16" t="n">
        <f aca="false">B428</f>
        <v>0.0218422987721588</v>
      </c>
      <c r="E428" s="17" t="n">
        <f aca="false">A428</f>
        <v>104.239401496259</v>
      </c>
    </row>
    <row r="429" customFormat="false" ht="13.5" hidden="false" customHeight="false" outlineLevel="0" collapsed="false">
      <c r="A429" s="1" t="n">
        <f aca="false">A428+$A$4</f>
        <v>104.488778054862</v>
      </c>
      <c r="B429" s="1" t="n">
        <f aca="false">B428+$A$4*C428</f>
        <v>0.0207777911328396</v>
      </c>
      <c r="C429" s="1" t="n">
        <f aca="false">C428-($A$4/A429)*(C428+$L$1*B428)</f>
        <v>-0.00426109168626671</v>
      </c>
      <c r="D429" s="16" t="n">
        <f aca="false">B429</f>
        <v>0.0207777911328396</v>
      </c>
      <c r="E429" s="17" t="n">
        <f aca="false">A429</f>
        <v>104.488778054862</v>
      </c>
    </row>
    <row r="430" customFormat="false" ht="13.5" hidden="false" customHeight="false" outlineLevel="0" collapsed="false">
      <c r="A430" s="1" t="n">
        <f aca="false">A429+$A$4</f>
        <v>104.738154613466</v>
      </c>
      <c r="B430" s="1" t="n">
        <f aca="false">B429+$A$4*C429</f>
        <v>0.0197151747522244</v>
      </c>
      <c r="C430" s="1" t="n">
        <f aca="false">C429-($A$4/A430)*(C429+$L$1*B429)</f>
        <v>-0.00425341725498007</v>
      </c>
      <c r="D430" s="16" t="n">
        <f aca="false">B430</f>
        <v>0.0197151747522244</v>
      </c>
      <c r="E430" s="17" t="n">
        <f aca="false">A430</f>
        <v>104.738154613466</v>
      </c>
    </row>
    <row r="431" customFormat="false" ht="13.5" hidden="false" customHeight="false" outlineLevel="0" collapsed="false">
      <c r="A431" s="1" t="n">
        <f aca="false">A430+$A$4</f>
        <v>104.987531172069</v>
      </c>
      <c r="B431" s="1" t="n">
        <f aca="false">B430+$A$4*C430</f>
        <v>0.0186544721948728</v>
      </c>
      <c r="C431" s="1" t="n">
        <f aca="false">C430-($A$4/A431)*(C430+$L$1*B430)</f>
        <v>-0.00424565320897467</v>
      </c>
      <c r="D431" s="16" t="n">
        <f aca="false">B431</f>
        <v>0.0186544721948728</v>
      </c>
      <c r="E431" s="17" t="n">
        <f aca="false">A431</f>
        <v>104.987531172069</v>
      </c>
    </row>
    <row r="432" customFormat="false" ht="13.5" hidden="false" customHeight="false" outlineLevel="0" collapsed="false">
      <c r="A432" s="1" t="n">
        <f aca="false">A431+$A$4</f>
        <v>105.236907730673</v>
      </c>
      <c r="B432" s="1" t="n">
        <f aca="false">B431+$A$4*C431</f>
        <v>0.0175957058085948</v>
      </c>
      <c r="C432" s="1" t="n">
        <f aca="false">C431-($A$4/A432)*(C431+$L$1*B431)</f>
        <v>-0.00423780041184713</v>
      </c>
      <c r="D432" s="16" t="n">
        <f aca="false">B432</f>
        <v>0.0175957058085948</v>
      </c>
      <c r="E432" s="17" t="n">
        <f aca="false">A432</f>
        <v>105.236907730673</v>
      </c>
    </row>
    <row r="433" customFormat="false" ht="13.5" hidden="false" customHeight="false" outlineLevel="0" collapsed="false">
      <c r="A433" s="1" t="n">
        <f aca="false">A432+$A$4</f>
        <v>105.486284289276</v>
      </c>
      <c r="B433" s="1" t="n">
        <f aca="false">B432+$A$4*C432</f>
        <v>0.0165388977258399</v>
      </c>
      <c r="C433" s="1" t="n">
        <f aca="false">C432-($A$4/A433)*(C432+$L$1*B432)</f>
        <v>-0.00422985972166655</v>
      </c>
      <c r="D433" s="16" t="n">
        <f aca="false">B433</f>
        <v>0.0165388977258399</v>
      </c>
      <c r="E433" s="17" t="n">
        <f aca="false">A433</f>
        <v>105.486284289276</v>
      </c>
    </row>
    <row r="434" customFormat="false" ht="13.5" hidden="false" customHeight="false" outlineLevel="0" collapsed="false">
      <c r="A434" s="1" t="n">
        <f aca="false">A433+$A$4</f>
        <v>105.73566084788</v>
      </c>
      <c r="B434" s="1" t="n">
        <f aca="false">B433+$A$4*C433</f>
        <v>0.0154840698650752</v>
      </c>
      <c r="C434" s="1" t="n">
        <f aca="false">C433-($A$4/A434)*(C433+$L$1*B433)</f>
        <v>-0.00422183199101438</v>
      </c>
      <c r="D434" s="16" t="n">
        <f aca="false">B434</f>
        <v>0.0154840698650752</v>
      </c>
      <c r="E434" s="17" t="n">
        <f aca="false">A434</f>
        <v>105.73566084788</v>
      </c>
    </row>
    <row r="435" customFormat="false" ht="13.5" hidden="false" customHeight="false" outlineLevel="0" collapsed="false">
      <c r="A435" s="1" t="n">
        <f aca="false">A434+$A$4</f>
        <v>105.985037406483</v>
      </c>
      <c r="B435" s="1" t="n">
        <f aca="false">B434+$A$4*C434</f>
        <v>0.0144312439321539</v>
      </c>
      <c r="C435" s="1" t="n">
        <f aca="false">C434-($A$4/A435)*(C434+$L$1*B434)</f>
        <v>-0.00421371806702374</v>
      </c>
      <c r="D435" s="16" t="n">
        <f aca="false">B435</f>
        <v>0.0144312439321539</v>
      </c>
      <c r="E435" s="17" t="n">
        <f aca="false">A435</f>
        <v>105.985037406483</v>
      </c>
    </row>
    <row r="436" customFormat="false" ht="13.5" hidden="false" customHeight="false" outlineLevel="0" collapsed="false">
      <c r="A436" s="1" t="n">
        <f aca="false">A435+$A$4</f>
        <v>106.234413965087</v>
      </c>
      <c r="B436" s="1" t="n">
        <f aca="false">B435+$A$4*C435</f>
        <v>0.0133804414216742</v>
      </c>
      <c r="C436" s="1" t="n">
        <f aca="false">C435-($A$4/A436)*(C435+$L$1*B435)</f>
        <v>-0.00420551879141852</v>
      </c>
      <c r="D436" s="16" t="n">
        <f aca="false">B436</f>
        <v>0.0133804414216742</v>
      </c>
      <c r="E436" s="17" t="n">
        <f aca="false">A436</f>
        <v>106.234413965087</v>
      </c>
    </row>
    <row r="437" customFormat="false" ht="13.5" hidden="false" customHeight="false" outlineLevel="0" collapsed="false">
      <c r="A437" s="1" t="n">
        <f aca="false">A436+$A$4</f>
        <v>106.48379052369</v>
      </c>
      <c r="B437" s="1" t="n">
        <f aca="false">B436+$A$4*C436</f>
        <v>0.0123316836183279</v>
      </c>
      <c r="C437" s="1" t="n">
        <f aca="false">C436-($A$4/A437)*(C436+$L$1*B436)</f>
        <v>-0.00419723500055196</v>
      </c>
      <c r="D437" s="16" t="n">
        <f aca="false">B437</f>
        <v>0.0123316836183279</v>
      </c>
      <c r="E437" s="17" t="n">
        <f aca="false">A437</f>
        <v>106.48379052369</v>
      </c>
    </row>
    <row r="438" customFormat="false" ht="13.5" hidden="false" customHeight="false" outlineLevel="0" collapsed="false">
      <c r="A438" s="1" t="n">
        <f aca="false">A437+$A$4</f>
        <v>106.733167082294</v>
      </c>
      <c r="B438" s="1" t="n">
        <f aca="false">B437+$A$4*C437</f>
        <v>0.0112849915982401</v>
      </c>
      <c r="C438" s="1" t="n">
        <f aca="false">C437-($A$4/A438)*(C437+$L$1*B437)</f>
        <v>-0.00418886752544492</v>
      </c>
      <c r="D438" s="16" t="n">
        <f aca="false">B438</f>
        <v>0.0112849915982401</v>
      </c>
      <c r="E438" s="17" t="n">
        <f aca="false">A438</f>
        <v>106.733167082294</v>
      </c>
    </row>
    <row r="439" customFormat="false" ht="13.5" hidden="false" customHeight="false" outlineLevel="0" collapsed="false">
      <c r="A439" s="1" t="n">
        <f aca="false">A438+$A$4</f>
        <v>106.982543640897</v>
      </c>
      <c r="B439" s="1" t="n">
        <f aca="false">B438+$A$4*C438</f>
        <v>0.0102403862302988</v>
      </c>
      <c r="C439" s="1" t="n">
        <f aca="false">C438-($A$4/A439)*(C438+$L$1*B438)</f>
        <v>-0.00418041719182372</v>
      </c>
      <c r="D439" s="16" t="n">
        <f aca="false">B439</f>
        <v>0.0102403862302988</v>
      </c>
      <c r="E439" s="17" t="n">
        <f aca="false">A439</f>
        <v>106.982543640897</v>
      </c>
    </row>
    <row r="440" customFormat="false" ht="13.5" hidden="false" customHeight="false" outlineLevel="0" collapsed="false">
      <c r="A440" s="1" t="n">
        <f aca="false">A439+$A$4</f>
        <v>107.231920199501</v>
      </c>
      <c r="B440" s="1" t="n">
        <f aca="false">B439+$A$4*C439</f>
        <v>0.00919788817747489</v>
      </c>
      <c r="C440" s="1" t="n">
        <f aca="false">C439-($A$4/A440)*(C439+$L$1*B439)</f>
        <v>-0.00417188482015766</v>
      </c>
      <c r="D440" s="16" t="n">
        <f aca="false">B440</f>
        <v>0.00919788817747489</v>
      </c>
      <c r="E440" s="17" t="n">
        <f aca="false">A440</f>
        <v>107.231920199501</v>
      </c>
    </row>
    <row r="441" customFormat="false" ht="13.5" hidden="false" customHeight="false" outlineLevel="0" collapsed="false">
      <c r="A441" s="1" t="n">
        <f aca="false">A440+$A$4</f>
        <v>107.481296758104</v>
      </c>
      <c r="B441" s="1" t="n">
        <f aca="false">B440+$A$4*C440</f>
        <v>0.00815751789813383</v>
      </c>
      <c r="C441" s="1" t="n">
        <f aca="false">C440-($A$4/A441)*(C440+$L$1*B440)</f>
        <v>-0.00416327122569612</v>
      </c>
      <c r="D441" s="16" t="n">
        <f aca="false">B441</f>
        <v>0.00815751789813383</v>
      </c>
      <c r="E441" s="17" t="n">
        <f aca="false">A441</f>
        <v>107.481296758104</v>
      </c>
    </row>
    <row r="442" customFormat="false" ht="13.5" hidden="false" customHeight="false" outlineLevel="0" collapsed="false">
      <c r="A442" s="1" t="n">
        <f aca="false">A441+$A$4</f>
        <v>107.730673316708</v>
      </c>
      <c r="B442" s="1" t="n">
        <f aca="false">B441+$A$4*C441</f>
        <v>0.00711929564733679</v>
      </c>
      <c r="C442" s="1" t="n">
        <f aca="false">C441-($A$4/A442)*(C441+$L$1*B441)</f>
        <v>-0.00415457721850533</v>
      </c>
      <c r="D442" s="16" t="n">
        <f aca="false">B442</f>
        <v>0.00711929564733679</v>
      </c>
      <c r="E442" s="17" t="n">
        <f aca="false">A442</f>
        <v>107.730673316708</v>
      </c>
    </row>
    <row r="443" customFormat="false" ht="13.5" hidden="false" customHeight="false" outlineLevel="0" collapsed="false">
      <c r="A443" s="1" t="n">
        <f aca="false">A442+$A$4</f>
        <v>107.980049875311</v>
      </c>
      <c r="B443" s="1" t="n">
        <f aca="false">B442+$A$4*C442</f>
        <v>0.00608324147813347</v>
      </c>
      <c r="C443" s="1" t="n">
        <f aca="false">C442-($A$4/A443)*(C442+$L$1*B442)</f>
        <v>-0.00414580360350477</v>
      </c>
      <c r="D443" s="16" t="n">
        <f aca="false">B443</f>
        <v>0.00608324147813347</v>
      </c>
      <c r="E443" s="17" t="n">
        <f aca="false">A443</f>
        <v>107.980049875311</v>
      </c>
    </row>
    <row r="444" customFormat="false" ht="13.5" hidden="false" customHeight="false" outlineLevel="0" collapsed="false">
      <c r="A444" s="1" t="n">
        <f aca="false">A443+$A$4</f>
        <v>108.229426433915</v>
      </c>
      <c r="B444" s="1" t="n">
        <f aca="false">B443+$A$4*C443</f>
        <v>0.0050493752428455</v>
      </c>
      <c r="C444" s="1" t="n">
        <f aca="false">C443-($A$4/A444)*(C443+$L$1*B443)</f>
        <v>-0.0041369511805032</v>
      </c>
      <c r="D444" s="16" t="n">
        <f aca="false">B444</f>
        <v>0.0050493752428455</v>
      </c>
      <c r="E444" s="17" t="n">
        <f aca="false">A444</f>
        <v>108.229426433915</v>
      </c>
    </row>
    <row r="445" customFormat="false" ht="13.5" hidden="false" customHeight="false" outlineLevel="0" collapsed="false">
      <c r="A445" s="1" t="n">
        <f aca="false">A444+$A$4</f>
        <v>108.478802992518</v>
      </c>
      <c r="B445" s="1" t="n">
        <f aca="false">B444+$A$4*C444</f>
        <v>0.00401771659434096</v>
      </c>
      <c r="C445" s="1" t="n">
        <f aca="false">C444-($A$4/A445)*(C444+$L$1*B444)</f>
        <v>-0.00412802074423438</v>
      </c>
      <c r="D445" s="16" t="n">
        <f aca="false">B445</f>
        <v>0.00401771659434096</v>
      </c>
      <c r="E445" s="17" t="n">
        <f aca="false">A445</f>
        <v>108.478802992518</v>
      </c>
    </row>
    <row r="446" customFormat="false" ht="13.5" hidden="false" customHeight="false" outlineLevel="0" collapsed="false">
      <c r="A446" s="1" t="n">
        <f aca="false">A445+$A$4</f>
        <v>108.728179551122</v>
      </c>
      <c r="B446" s="1" t="n">
        <f aca="false">B445+$A$4*C445</f>
        <v>0.00298828498729996</v>
      </c>
      <c r="C446" s="1" t="n">
        <f aca="false">C445-($A$4/A446)*(C445+$L$1*B445)</f>
        <v>-0.0041190130843924</v>
      </c>
      <c r="D446" s="16" t="n">
        <f aca="false">B446</f>
        <v>0.00298828498729996</v>
      </c>
      <c r="E446" s="17" t="n">
        <f aca="false">A446</f>
        <v>108.728179551122</v>
      </c>
    </row>
    <row r="447" customFormat="false" ht="13.5" hidden="false" customHeight="false" outlineLevel="0" collapsed="false">
      <c r="A447" s="1" t="n">
        <f aca="false">A446+$A$4</f>
        <v>108.977556109725</v>
      </c>
      <c r="B447" s="1" t="n">
        <f aca="false">B446+$A$4*C446</f>
        <v>0.00196109967947144</v>
      </c>
      <c r="C447" s="1" t="n">
        <f aca="false">C446-($A$4/A447)*(C446+$L$1*B446)</f>
        <v>-0.0041099289856667</v>
      </c>
      <c r="D447" s="16" t="n">
        <f aca="false">B447</f>
        <v>0.00196109967947144</v>
      </c>
      <c r="E447" s="17" t="n">
        <f aca="false">A447</f>
        <v>108.977556109725</v>
      </c>
    </row>
    <row r="448" customFormat="false" ht="13.5" hidden="false" customHeight="false" outlineLevel="0" collapsed="false">
      <c r="A448" s="1" t="n">
        <f aca="false">A447+$A$4</f>
        <v>109.226932668329</v>
      </c>
      <c r="B448" s="1" t="n">
        <f aca="false">B447+$A$4*C447</f>
        <v>0.000936179732921135</v>
      </c>
      <c r="C448" s="1" t="n">
        <f aca="false">C447-($A$4/A448)*(C447+$L$1*B447)</f>
        <v>-0.00410076922777674</v>
      </c>
      <c r="D448" s="16" t="n">
        <f aca="false">B448</f>
        <v>0.000936179732921135</v>
      </c>
      <c r="E448" s="17" t="n">
        <f aca="false">A448</f>
        <v>109.226932668329</v>
      </c>
    </row>
    <row r="449" customFormat="false" ht="13.5" hidden="false" customHeight="false" outlineLevel="0" collapsed="false">
      <c r="A449" s="1" t="n">
        <f aca="false">A448+$A$4</f>
        <v>109.476309226932</v>
      </c>
      <c r="B449" s="1" t="n">
        <f aca="false">B448+$A$4*C448</f>
        <v>-8.6455984728925E-005</v>
      </c>
      <c r="C449" s="1" t="n">
        <f aca="false">C448-($A$4/A449)*(C448+$L$1*B448)</f>
        <v>-0.00409153458550632</v>
      </c>
      <c r="D449" s="16" t="n">
        <f aca="false">B449</f>
        <v>-8.6455984728925E-005</v>
      </c>
      <c r="E449" s="17" t="n">
        <f aca="false">A449</f>
        <v>109.476309226932</v>
      </c>
    </row>
    <row r="450" customFormat="false" ht="13.5" hidden="false" customHeight="false" outlineLevel="0" collapsed="false">
      <c r="A450" s="1" t="n">
        <f aca="false">A449+$A$4</f>
        <v>109.725685785536</v>
      </c>
      <c r="B450" s="1" t="n">
        <f aca="false">B449+$A$4*C449</f>
        <v>-0.00110678879906965</v>
      </c>
      <c r="C450" s="1" t="n">
        <f aca="false">C449-($A$4/A450)*(C449+$L$1*B449)</f>
        <v>-0.00408222582873764</v>
      </c>
      <c r="D450" s="16" t="n">
        <f aca="false">B450</f>
        <v>-0.00110678879906965</v>
      </c>
      <c r="E450" s="17" t="n">
        <f aca="false">A450</f>
        <v>109.725685785536</v>
      </c>
    </row>
    <row r="451" customFormat="false" ht="13.5" hidden="false" customHeight="false" outlineLevel="0" collapsed="false">
      <c r="A451" s="1" t="n">
        <f aca="false">A450+$A$4</f>
        <v>109.975062344139</v>
      </c>
      <c r="B451" s="1" t="n">
        <f aca="false">B450+$A$4*C450</f>
        <v>-0.00212480022768253</v>
      </c>
      <c r="C451" s="1" t="n">
        <f aca="false">C450-($A$4/A451)*(C450+$L$1*B450)</f>
        <v>-0.00407284372248495</v>
      </c>
      <c r="D451" s="16" t="n">
        <f aca="false">B451</f>
        <v>-0.00212480022768253</v>
      </c>
      <c r="E451" s="17" t="n">
        <f aca="false">A451</f>
        <v>109.975062344139</v>
      </c>
    </row>
    <row r="452" customFormat="false" ht="13.5" hidden="false" customHeight="false" outlineLevel="0" collapsed="false">
      <c r="A452" s="1" t="n">
        <f aca="false">A451+$A$4</f>
        <v>110.224438902743</v>
      </c>
      <c r="B452" s="1" t="n">
        <f aca="false">B451+$A$4*C451</f>
        <v>-0.00314047197892566</v>
      </c>
      <c r="C452" s="1" t="n">
        <f aca="false">C451-($A$4/A452)*(C451+$L$1*B451)</f>
        <v>-0.00406338902692793</v>
      </c>
      <c r="D452" s="16" t="n">
        <f aca="false">B452</f>
        <v>-0.00314047197892566</v>
      </c>
      <c r="E452" s="17" t="n">
        <f aca="false">A452</f>
        <v>110.224438902743</v>
      </c>
    </row>
    <row r="453" customFormat="false" ht="13.5" hidden="false" customHeight="false" outlineLevel="0" collapsed="false">
      <c r="A453" s="1" t="n">
        <f aca="false">A452+$A$4</f>
        <v>110.473815461346</v>
      </c>
      <c r="B453" s="1" t="n">
        <f aca="false">B452+$A$4*C452</f>
        <v>-0.00415378595072814</v>
      </c>
      <c r="C453" s="1" t="n">
        <f aca="false">C452-($A$4/A453)*(C452+$L$1*B452)</f>
        <v>-0.00405386249744476</v>
      </c>
      <c r="D453" s="16" t="n">
        <f aca="false">B453</f>
        <v>-0.00415378595072814</v>
      </c>
      <c r="E453" s="17" t="n">
        <f aca="false">A453</f>
        <v>110.473815461346</v>
      </c>
    </row>
    <row r="454" customFormat="false" ht="13.5" hidden="false" customHeight="false" outlineLevel="0" collapsed="false">
      <c r="A454" s="1" t="n">
        <f aca="false">A453+$A$4</f>
        <v>110.72319201995</v>
      </c>
      <c r="B454" s="1" t="n">
        <f aca="false">B453+$A$4*C453</f>
        <v>-0.00516472422939267</v>
      </c>
      <c r="C454" s="1" t="n">
        <f aca="false">C453-($A$4/A454)*(C453+$L$1*B453)</f>
        <v>-0.00404426488464485</v>
      </c>
      <c r="D454" s="16" t="n">
        <f aca="false">B454</f>
        <v>-0.00516472422939267</v>
      </c>
      <c r="E454" s="17" t="n">
        <f aca="false">A454</f>
        <v>110.72319201995</v>
      </c>
    </row>
    <row r="455" customFormat="false" ht="13.5" hidden="false" customHeight="false" outlineLevel="0" collapsed="false">
      <c r="A455" s="1" t="n">
        <f aca="false">A454+$A$4</f>
        <v>110.972568578553</v>
      </c>
      <c r="B455" s="1" t="n">
        <f aca="false">B454+$A$4*C454</f>
        <v>-0.00617326908840635</v>
      </c>
      <c r="C455" s="1" t="n">
        <f aca="false">C454-($A$4/A455)*(C454+$L$1*B454)</f>
        <v>-0.00403459693440129</v>
      </c>
      <c r="D455" s="16" t="n">
        <f aca="false">B455</f>
        <v>-0.00617326908840635</v>
      </c>
      <c r="E455" s="17" t="n">
        <f aca="false">A455</f>
        <v>110.972568578553</v>
      </c>
    </row>
    <row r="456" customFormat="false" ht="13.5" hidden="false" customHeight="false" outlineLevel="0" collapsed="false">
      <c r="A456" s="1" t="n">
        <f aca="false">A455+$A$4</f>
        <v>111.221945137157</v>
      </c>
      <c r="B456" s="1" t="n">
        <f aca="false">B455+$A$4*C455</f>
        <v>-0.00717940298725953</v>
      </c>
      <c r="C456" s="1" t="n">
        <f aca="false">C455-($A$4/A456)*(C455+$L$1*B455)</f>
        <v>-0.00402485938788296</v>
      </c>
      <c r="D456" s="16" t="n">
        <f aca="false">B456</f>
        <v>-0.00717940298725953</v>
      </c>
      <c r="E456" s="17" t="n">
        <f aca="false">A456</f>
        <v>111.221945137157</v>
      </c>
    </row>
    <row r="457" customFormat="false" ht="13.5" hidden="false" customHeight="false" outlineLevel="0" collapsed="false">
      <c r="A457" s="1" t="n">
        <f aca="false">A456+$A$4</f>
        <v>111.47132169576</v>
      </c>
      <c r="B457" s="1" t="n">
        <f aca="false">B456+$A$4*C456</f>
        <v>-0.00818310857027274</v>
      </c>
      <c r="C457" s="1" t="n">
        <f aca="false">C456-($A$4/A457)*(C456+$L$1*B456)</f>
        <v>-0.00401505298158639</v>
      </c>
      <c r="D457" s="16" t="n">
        <f aca="false">B457</f>
        <v>-0.00818310857027274</v>
      </c>
      <c r="E457" s="17" t="n">
        <f aca="false">A457</f>
        <v>111.47132169576</v>
      </c>
    </row>
    <row r="458" customFormat="false" ht="13.5" hidden="false" customHeight="false" outlineLevel="0" collapsed="false">
      <c r="A458" s="1" t="n">
        <f aca="false">A457+$A$4</f>
        <v>111.720698254364</v>
      </c>
      <c r="B458" s="1" t="n">
        <f aca="false">B457+$A$4*C457</f>
        <v>-0.00918436866543144</v>
      </c>
      <c r="C458" s="1" t="n">
        <f aca="false">C457-($A$4/A458)*(C457+$L$1*B457)</f>
        <v>-0.0040051784473673</v>
      </c>
      <c r="D458" s="16" t="n">
        <f aca="false">B458</f>
        <v>-0.00918436866543144</v>
      </c>
      <c r="E458" s="17" t="n">
        <f aca="false">A458</f>
        <v>111.720698254364</v>
      </c>
    </row>
    <row r="459" customFormat="false" ht="13.5" hidden="false" customHeight="false" outlineLevel="0" collapsed="false">
      <c r="A459" s="1" t="n">
        <f aca="false">A458+$A$4</f>
        <v>111.970074812967</v>
      </c>
      <c r="B459" s="1" t="n">
        <f aca="false">B458+$A$4*C458</f>
        <v>-0.0101831662832288</v>
      </c>
      <c r="C459" s="1" t="n">
        <f aca="false">C458-($A$4/A459)*(C458+$L$1*B458)</f>
        <v>-0.00399523651247183</v>
      </c>
      <c r="D459" s="16" t="n">
        <f aca="false">B459</f>
        <v>-0.0101831662832288</v>
      </c>
      <c r="E459" s="17" t="n">
        <f aca="false">A459</f>
        <v>111.970074812967</v>
      </c>
    </row>
    <row r="460" customFormat="false" ht="13.5" hidden="false" customHeight="false" outlineLevel="0" collapsed="false">
      <c r="A460" s="1" t="n">
        <f aca="false">A459+$A$4</f>
        <v>112.21945137157</v>
      </c>
      <c r="B460" s="1" t="n">
        <f aca="false">B459+$A$4*C459</f>
        <v>-0.011179484615516</v>
      </c>
      <c r="C460" s="1" t="n">
        <f aca="false">C459-($A$4/A460)*(C459+$L$1*B459)</f>
        <v>-0.0039852278995675</v>
      </c>
      <c r="D460" s="16" t="n">
        <f aca="false">B460</f>
        <v>-0.011179484615516</v>
      </c>
      <c r="E460" s="17" t="n">
        <f aca="false">A460</f>
        <v>112.21945137157</v>
      </c>
    </row>
    <row r="461" customFormat="false" ht="13.5" hidden="false" customHeight="false" outlineLevel="0" collapsed="false">
      <c r="A461" s="1" t="n">
        <f aca="false">A460+$A$4</f>
        <v>112.468827930174</v>
      </c>
      <c r="B461" s="1" t="n">
        <f aca="false">B460+$A$4*C460</f>
        <v>-0.0121733070343608</v>
      </c>
      <c r="C461" s="1" t="n">
        <f aca="false">C460-($A$4/A461)*(C460+$L$1*B460)</f>
        <v>-0.00397515332677392</v>
      </c>
      <c r="D461" s="16" t="n">
        <f aca="false">B461</f>
        <v>-0.0121733070343608</v>
      </c>
      <c r="E461" s="17" t="n">
        <f aca="false">A461</f>
        <v>112.468827930174</v>
      </c>
    </row>
    <row r="462" customFormat="false" ht="13.5" hidden="false" customHeight="false" outlineLevel="0" collapsed="false">
      <c r="A462" s="1" t="n">
        <f aca="false">A461+$A$4</f>
        <v>112.718204488777</v>
      </c>
      <c r="B462" s="1" t="n">
        <f aca="false">B461+$A$4*C461</f>
        <v>-0.0131646170909129</v>
      </c>
      <c r="C462" s="1" t="n">
        <f aca="false">C461-($A$4/A462)*(C461+$L$1*B461)</f>
        <v>-0.00396501350769314</v>
      </c>
      <c r="D462" s="16" t="n">
        <f aca="false">B462</f>
        <v>-0.0131646170909129</v>
      </c>
      <c r="E462" s="17" t="n">
        <f aca="false">A462</f>
        <v>112.718204488777</v>
      </c>
    </row>
    <row r="463" customFormat="false" ht="13.5" hidden="false" customHeight="false" outlineLevel="0" collapsed="false">
      <c r="A463" s="1" t="n">
        <f aca="false">A462+$A$4</f>
        <v>112.967581047381</v>
      </c>
      <c r="B463" s="1" t="n">
        <f aca="false">B462+$A$4*C462</f>
        <v>-0.0141533985142777</v>
      </c>
      <c r="C463" s="1" t="n">
        <f aca="false">C462-($A$4/A463)*(C462+$L$1*B462)</f>
        <v>-0.00395480915143977</v>
      </c>
      <c r="D463" s="16" t="n">
        <f aca="false">B463</f>
        <v>-0.0141533985142777</v>
      </c>
      <c r="E463" s="17" t="n">
        <f aca="false">A463</f>
        <v>112.967581047381</v>
      </c>
    </row>
    <row r="464" customFormat="false" ht="13.5" hidden="false" customHeight="false" outlineLevel="0" collapsed="false">
      <c r="A464" s="1" t="n">
        <f aca="false">A463+$A$4</f>
        <v>113.216957605984</v>
      </c>
      <c r="B464" s="1" t="n">
        <f aca="false">B463+$A$4*C463</f>
        <v>-0.0151396352103974</v>
      </c>
      <c r="C464" s="1" t="n">
        <f aca="false">C463-($A$4/A464)*(C463+$L$1*B463)</f>
        <v>-0.00394454096267087</v>
      </c>
      <c r="D464" s="16" t="n">
        <f aca="false">B464</f>
        <v>-0.0151396352103974</v>
      </c>
      <c r="E464" s="17" t="n">
        <f aca="false">A464</f>
        <v>113.216957605984</v>
      </c>
    </row>
    <row r="465" customFormat="false" ht="13.5" hidden="false" customHeight="false" outlineLevel="0" collapsed="false">
      <c r="A465" s="1" t="n">
        <f aca="false">A464+$A$4</f>
        <v>113.466334164588</v>
      </c>
      <c r="B465" s="1" t="n">
        <f aca="false">B464+$A$4*C464</f>
        <v>-0.0161233112609388</v>
      </c>
      <c r="C465" s="1" t="n">
        <f aca="false">C464-($A$4/A465)*(C464+$L$1*B464)</f>
        <v>-0.00393420964161546</v>
      </c>
      <c r="D465" s="16" t="n">
        <f aca="false">B465</f>
        <v>-0.0161233112609388</v>
      </c>
      <c r="E465" s="17" t="n">
        <f aca="false">A465</f>
        <v>113.466334164588</v>
      </c>
    </row>
    <row r="466" customFormat="false" ht="13.5" hidden="false" customHeight="false" outlineLevel="0" collapsed="false">
      <c r="A466" s="1" t="n">
        <f aca="false">A465+$A$4</f>
        <v>113.715710723191</v>
      </c>
      <c r="B466" s="1" t="n">
        <f aca="false">B465+$A$4*C465</f>
        <v>-0.0171044109221895</v>
      </c>
      <c r="C466" s="1" t="n">
        <f aca="false">C465-($A$4/A466)*(C465+$L$1*B465)</f>
        <v>-0.00392381588410385</v>
      </c>
      <c r="D466" s="16" t="n">
        <f aca="false">B466</f>
        <v>-0.0171044109221895</v>
      </c>
      <c r="E466" s="17" t="n">
        <f aca="false">A466</f>
        <v>113.715710723191</v>
      </c>
    </row>
    <row r="467" customFormat="false" ht="13.5" hidden="false" customHeight="false" outlineLevel="0" collapsed="false">
      <c r="A467" s="1" t="n">
        <f aca="false">A466+$A$4</f>
        <v>113.965087281795</v>
      </c>
      <c r="B467" s="1" t="n">
        <f aca="false">B466+$A$4*C466</f>
        <v>-0.018082918623961</v>
      </c>
      <c r="C467" s="1" t="n">
        <f aca="false">C466-($A$4/A467)*(C466+$L$1*B466)</f>
        <v>-0.00391336038159671</v>
      </c>
      <c r="D467" s="16" t="n">
        <f aca="false">B467</f>
        <v>-0.018082918623961</v>
      </c>
      <c r="E467" s="17" t="n">
        <f aca="false">A467</f>
        <v>113.965087281795</v>
      </c>
    </row>
    <row r="468" customFormat="false" ht="13.5" hidden="false" customHeight="false" outlineLevel="0" collapsed="false">
      <c r="A468" s="1" t="n">
        <f aca="false">A467+$A$4</f>
        <v>114.214463840398</v>
      </c>
      <c r="B468" s="1" t="n">
        <f aca="false">B467+$A$4*C467</f>
        <v>-0.0190588189684989</v>
      </c>
      <c r="C468" s="1" t="n">
        <f aca="false">C467-($A$4/A468)*(C467+$L$1*B467)</f>
        <v>-0.0039028438212138</v>
      </c>
      <c r="D468" s="16" t="n">
        <f aca="false">B468</f>
        <v>-0.0190588189684989</v>
      </c>
      <c r="E468" s="17" t="n">
        <f aca="false">A468</f>
        <v>114.214463840398</v>
      </c>
    </row>
    <row r="469" customFormat="false" ht="13.5" hidden="false" customHeight="false" outlineLevel="0" collapsed="false">
      <c r="A469" s="1" t="n">
        <f aca="false">A468+$A$4</f>
        <v>114.463840399002</v>
      </c>
      <c r="B469" s="1" t="n">
        <f aca="false">B468+$A$4*C468</f>
        <v>-0.0200320967294001</v>
      </c>
      <c r="C469" s="1" t="n">
        <f aca="false">C468-($A$4/A469)*(C468+$L$1*B468)</f>
        <v>-0.00389226688576252</v>
      </c>
      <c r="D469" s="16" t="n">
        <f aca="false">B469</f>
        <v>-0.0200320967294001</v>
      </c>
      <c r="E469" s="17" t="n">
        <f aca="false">A469</f>
        <v>114.463840399002</v>
      </c>
    </row>
    <row r="470" customFormat="false" ht="13.5" hidden="false" customHeight="false" outlineLevel="0" collapsed="false">
      <c r="A470" s="1" t="n">
        <f aca="false">A469+$A$4</f>
        <v>114.713216957605</v>
      </c>
      <c r="B470" s="1" t="n">
        <f aca="false">B469+$A$4*C469</f>
        <v>-0.0210027368505378</v>
      </c>
      <c r="C470" s="1" t="n">
        <f aca="false">C469-($A$4/A470)*(C469+$L$1*B469)</f>
        <v>-0.00388163025376617</v>
      </c>
      <c r="D470" s="16" t="n">
        <f aca="false">B470</f>
        <v>-0.0210027368505378</v>
      </c>
      <c r="E470" s="17" t="n">
        <f aca="false">A470</f>
        <v>114.713216957605</v>
      </c>
    </row>
    <row r="471" customFormat="false" ht="13.5" hidden="false" customHeight="false" outlineLevel="0" collapsed="false">
      <c r="A471" s="1" t="n">
        <f aca="false">A470+$A$4</f>
        <v>114.962593516209</v>
      </c>
      <c r="B471" s="1" t="n">
        <f aca="false">B470+$A$4*C470</f>
        <v>-0.0219707244449933</v>
      </c>
      <c r="C471" s="1" t="n">
        <f aca="false">C470-($A$4/A471)*(C470+$L$1*B470)</f>
        <v>-0.00387093459949196</v>
      </c>
      <c r="D471" s="16" t="n">
        <f aca="false">B471</f>
        <v>-0.0219707244449933</v>
      </c>
      <c r="E471" s="17" t="n">
        <f aca="false">A471</f>
        <v>114.962593516209</v>
      </c>
    </row>
    <row r="472" customFormat="false" ht="13.5" hidden="false" customHeight="false" outlineLevel="0" collapsed="false">
      <c r="A472" s="1" t="n">
        <f aca="false">A471+$A$4</f>
        <v>115.211970074812</v>
      </c>
      <c r="B472" s="1" t="n">
        <f aca="false">B471+$A$4*C471</f>
        <v>-0.0229360447939937</v>
      </c>
      <c r="C472" s="1" t="n">
        <f aca="false">C471-($A$4/A472)*(C471+$L$1*B471)</f>
        <v>-0.00386018059297881</v>
      </c>
      <c r="D472" s="16" t="n">
        <f aca="false">B472</f>
        <v>-0.0229360447939937</v>
      </c>
      <c r="E472" s="17" t="n">
        <f aca="false">A472</f>
        <v>115.211970074812</v>
      </c>
    </row>
    <row r="473" customFormat="false" ht="13.5" hidden="false" customHeight="false" outlineLevel="0" collapsed="false">
      <c r="A473" s="1" t="n">
        <f aca="false">A472+$A$4</f>
        <v>115.461346633416</v>
      </c>
      <c r="B473" s="1" t="n">
        <f aca="false">B472+$A$4*C472</f>
        <v>-0.0238986833458588</v>
      </c>
      <c r="C473" s="1" t="n">
        <f aca="false">C472-($A$4/A473)*(C472+$L$1*B472)</f>
        <v>-0.00384936890006481</v>
      </c>
      <c r="D473" s="16" t="n">
        <f aca="false">B473</f>
        <v>-0.0238986833458588</v>
      </c>
      <c r="E473" s="17" t="n">
        <f aca="false">A473</f>
        <v>115.461346633416</v>
      </c>
    </row>
    <row r="474" customFormat="false" ht="13.5" hidden="false" customHeight="false" outlineLevel="0" collapsed="false">
      <c r="A474" s="1" t="n">
        <f aca="false">A473+$A$4</f>
        <v>115.710723192019</v>
      </c>
      <c r="B474" s="1" t="n">
        <f aca="false">B473+$A$4*C473</f>
        <v>-0.0248586257149523</v>
      </c>
      <c r="C474" s="1" t="n">
        <f aca="false">C473-($A$4/A474)*(C473+$L$1*B473)</f>
        <v>-0.00383850018241456</v>
      </c>
      <c r="D474" s="16" t="n">
        <f aca="false">B474</f>
        <v>-0.0248586257149523</v>
      </c>
      <c r="E474" s="17" t="n">
        <f aca="false">A474</f>
        <v>115.710723192019</v>
      </c>
    </row>
    <row r="475" customFormat="false" ht="13.5" hidden="false" customHeight="false" outlineLevel="0" collapsed="false">
      <c r="A475" s="1" t="n">
        <f aca="false">A474+$A$4</f>
        <v>115.960099750623</v>
      </c>
      <c r="B475" s="1" t="n">
        <f aca="false">B474+$A$4*C474</f>
        <v>-0.0258158576806417</v>
      </c>
      <c r="C475" s="1" t="n">
        <f aca="false">C474-($A$4/A475)*(C474+$L$1*B474)</f>
        <v>-0.00382757509754619</v>
      </c>
      <c r="D475" s="16" t="n">
        <f aca="false">B475</f>
        <v>-0.0258158576806417</v>
      </c>
      <c r="E475" s="17" t="n">
        <f aca="false">A475</f>
        <v>115.960099750623</v>
      </c>
    </row>
    <row r="476" customFormat="false" ht="13.5" hidden="false" customHeight="false" outlineLevel="0" collapsed="false">
      <c r="A476" s="1" t="n">
        <f aca="false">A475+$A$4</f>
        <v>116.209476309226</v>
      </c>
      <c r="B476" s="1" t="n">
        <f aca="false">B475+$A$4*C475</f>
        <v>-0.0267703651862642</v>
      </c>
      <c r="C476" s="1" t="n">
        <f aca="false">C475-($A$4/A476)*(C475+$L$1*B475)</f>
        <v>-0.00381659429885814</v>
      </c>
      <c r="D476" s="16" t="n">
        <f aca="false">B476</f>
        <v>-0.0267703651862642</v>
      </c>
      <c r="E476" s="17" t="n">
        <f aca="false">A476</f>
        <v>116.209476309226</v>
      </c>
    </row>
    <row r="477" customFormat="false" ht="13.5" hidden="false" customHeight="false" outlineLevel="0" collapsed="false">
      <c r="A477" s="1" t="n">
        <f aca="false">A476+$A$4</f>
        <v>116.45885286783</v>
      </c>
      <c r="B477" s="1" t="n">
        <f aca="false">B476+$A$4*C476</f>
        <v>-0.0277221343380991</v>
      </c>
      <c r="C477" s="1" t="n">
        <f aca="false">C476-($A$4/A477)*(C476+$L$1*B476)</f>
        <v>-0.00380555843565578</v>
      </c>
      <c r="D477" s="16" t="n">
        <f aca="false">B477</f>
        <v>-0.0277221343380991</v>
      </c>
      <c r="E477" s="17" t="n">
        <f aca="false">A477</f>
        <v>116.45885286783</v>
      </c>
    </row>
    <row r="478" customFormat="false" ht="13.5" hidden="false" customHeight="false" outlineLevel="0" collapsed="false">
      <c r="A478" s="1" t="n">
        <f aca="false">A477+$A$4</f>
        <v>116.708229426433</v>
      </c>
      <c r="B478" s="1" t="n">
        <f aca="false">B477+$A$4*C477</f>
        <v>-0.0286711514043474</v>
      </c>
      <c r="C478" s="1" t="n">
        <f aca="false">C477-($A$4/A478)*(C477+$L$1*B477)</f>
        <v>-0.00379446815317771</v>
      </c>
      <c r="D478" s="16" t="n">
        <f aca="false">B478</f>
        <v>-0.0286711514043474</v>
      </c>
      <c r="E478" s="17" t="n">
        <f aca="false">A478</f>
        <v>116.708229426433</v>
      </c>
    </row>
    <row r="479" customFormat="false" ht="13.5" hidden="false" customHeight="false" outlineLevel="0" collapsed="false">
      <c r="A479" s="1" t="n">
        <f aca="false">A478+$A$4</f>
        <v>116.957605985037</v>
      </c>
      <c r="B479" s="1" t="n">
        <f aca="false">B478+$A$4*C478</f>
        <v>-0.0296174028141174</v>
      </c>
      <c r="C479" s="1" t="n">
        <f aca="false">C478-($A$4/A479)*(C478+$L$1*B478)</f>
        <v>-0.00378332409262186</v>
      </c>
      <c r="D479" s="16" t="n">
        <f aca="false">B479</f>
        <v>-0.0296174028141174</v>
      </c>
      <c r="E479" s="17" t="n">
        <f aca="false">A479</f>
        <v>116.957605985037</v>
      </c>
    </row>
    <row r="480" customFormat="false" ht="13.5" hidden="false" customHeight="false" outlineLevel="0" collapsed="false">
      <c r="A480" s="1" t="n">
        <f aca="false">A479+$A$4</f>
        <v>117.20698254364</v>
      </c>
      <c r="B480" s="1" t="n">
        <f aca="false">B479+$A$4*C479</f>
        <v>-0.0305608751564171</v>
      </c>
      <c r="C480" s="1" t="n">
        <f aca="false">C479-($A$4/A480)*(C479+$L$1*B479)</f>
        <v>-0.00377212689117142</v>
      </c>
      <c r="D480" s="16" t="n">
        <f aca="false">B480</f>
        <v>-0.0305608751564171</v>
      </c>
      <c r="E480" s="17" t="n">
        <f aca="false">A480</f>
        <v>117.20698254364</v>
      </c>
    </row>
    <row r="481" customFormat="false" ht="13.5" hidden="false" customHeight="false" outlineLevel="0" collapsed="false">
      <c r="A481" s="1" t="n">
        <f aca="false">A480+$A$4</f>
        <v>117.456359102244</v>
      </c>
      <c r="B481" s="1" t="n">
        <f aca="false">B480+$A$4*C480</f>
        <v>-0.0315015551791532</v>
      </c>
      <c r="C481" s="1" t="n">
        <f aca="false">C480-($A$4/A481)*(C480+$L$1*B480)</f>
        <v>-0.00376087718202047</v>
      </c>
      <c r="D481" s="16" t="n">
        <f aca="false">B481</f>
        <v>-0.0315015551791532</v>
      </c>
      <c r="E481" s="17" t="n">
        <f aca="false">A481</f>
        <v>117.456359102244</v>
      </c>
    </row>
    <row r="482" customFormat="false" ht="13.5" hidden="false" customHeight="false" outlineLevel="0" collapsed="false">
      <c r="A482" s="1" t="n">
        <f aca="false">A481+$A$4</f>
        <v>117.705735660847</v>
      </c>
      <c r="B482" s="1" t="n">
        <f aca="false">B481+$A$4*C481</f>
        <v>-0.0324394297881358</v>
      </c>
      <c r="C482" s="1" t="n">
        <f aca="false">C481-($A$4/A482)*(C481+$L$1*B481)</f>
        <v>-0.00374957559439944</v>
      </c>
      <c r="D482" s="16" t="n">
        <f aca="false">B482</f>
        <v>-0.0324394297881358</v>
      </c>
      <c r="E482" s="17" t="n">
        <f aca="false">A482</f>
        <v>117.705735660847</v>
      </c>
    </row>
    <row r="483" customFormat="false" ht="13.5" hidden="false" customHeight="false" outlineLevel="0" collapsed="false">
      <c r="A483" s="1" t="n">
        <f aca="false">A482+$A$4</f>
        <v>117.955112219451</v>
      </c>
      <c r="B483" s="1" t="n">
        <f aca="false">B482+$A$4*C482</f>
        <v>-0.0333744860460908</v>
      </c>
      <c r="C483" s="1" t="n">
        <f aca="false">C482-($A$4/A483)*(C482+$L$1*B482)</f>
        <v>-0.00373822275360032</v>
      </c>
      <c r="D483" s="16" t="n">
        <f aca="false">B483</f>
        <v>-0.0333744860460908</v>
      </c>
      <c r="E483" s="17" t="n">
        <f aca="false">A483</f>
        <v>117.955112219451</v>
      </c>
    </row>
    <row r="484" customFormat="false" ht="13.5" hidden="false" customHeight="false" outlineLevel="0" collapsed="false">
      <c r="A484" s="1" t="n">
        <f aca="false">A483+$A$4</f>
        <v>118.204488778054</v>
      </c>
      <c r="B484" s="1" t="n">
        <f aca="false">B483+$A$4*C483</f>
        <v>-0.0343067111716769</v>
      </c>
      <c r="C484" s="1" t="n">
        <f aca="false">C483-($A$4/A484)*(C483+$L$1*B483)</f>
        <v>-0.00372681928100166</v>
      </c>
      <c r="D484" s="16" t="n">
        <f aca="false">B484</f>
        <v>-0.0343067111716769</v>
      </c>
      <c r="E484" s="17" t="n">
        <f aca="false">A484</f>
        <v>118.204488778054</v>
      </c>
    </row>
    <row r="485" customFormat="false" ht="13.5" hidden="false" customHeight="false" outlineLevel="0" collapsed="false">
      <c r="A485" s="1" t="n">
        <f aca="false">A484+$A$4</f>
        <v>118.453865336658</v>
      </c>
      <c r="B485" s="1" t="n">
        <f aca="false">B484+$A$4*C484</f>
        <v>-0.0352360925385102</v>
      </c>
      <c r="C485" s="1" t="n">
        <f aca="false">C484-($A$4/A485)*(C484+$L$1*B484)</f>
        <v>-0.0037153657940934</v>
      </c>
      <c r="D485" s="16" t="n">
        <f aca="false">B485</f>
        <v>-0.0352360925385102</v>
      </c>
      <c r="E485" s="17" t="n">
        <f aca="false">A485</f>
        <v>118.453865336658</v>
      </c>
    </row>
    <row r="486" customFormat="false" ht="13.5" hidden="false" customHeight="false" outlineLevel="0" collapsed="false">
      <c r="A486" s="1" t="n">
        <f aca="false">A485+$A$4</f>
        <v>118.703241895261</v>
      </c>
      <c r="B486" s="1" t="n">
        <f aca="false">B485+$A$4*C485</f>
        <v>-0.0361626176741944</v>
      </c>
      <c r="C486" s="1" t="n">
        <f aca="false">C485-($A$4/A486)*(C485+$L$1*B485)</f>
        <v>-0.00370386290650144</v>
      </c>
      <c r="D486" s="16" t="n">
        <f aca="false">B486</f>
        <v>-0.0361626176741944</v>
      </c>
      <c r="E486" s="17" t="n">
        <f aca="false">A486</f>
        <v>118.703241895261</v>
      </c>
    </row>
    <row r="487" customFormat="false" ht="13.5" hidden="false" customHeight="false" outlineLevel="0" collapsed="false">
      <c r="A487" s="1" t="n">
        <f aca="false">A486+$A$4</f>
        <v>118.952618453865</v>
      </c>
      <c r="B487" s="1" t="n">
        <f aca="false">B486+$A$4*C486</f>
        <v>-0.0370862742593568</v>
      </c>
      <c r="C487" s="1" t="n">
        <f aca="false">C486-($A$4/A487)*(C486+$L$1*B486)</f>
        <v>-0.003692311228012</v>
      </c>
      <c r="D487" s="16" t="n">
        <f aca="false">B487</f>
        <v>-0.0370862742593568</v>
      </c>
      <c r="E487" s="17" t="n">
        <f aca="false">A487</f>
        <v>118.952618453865</v>
      </c>
    </row>
    <row r="488" customFormat="false" ht="13.5" hidden="false" customHeight="false" outlineLevel="0" collapsed="false">
      <c r="A488" s="1" t="n">
        <f aca="false">A487+$A$4</f>
        <v>119.201995012468</v>
      </c>
      <c r="B488" s="1" t="n">
        <f aca="false">B487+$A$4*C487</f>
        <v>-0.0380070501266915</v>
      </c>
      <c r="C488" s="1" t="n">
        <f aca="false">C487-($A$4/A488)*(C487+$L$1*B487)</f>
        <v>-0.00368071136459582</v>
      </c>
      <c r="D488" s="16" t="n">
        <f aca="false">B488</f>
        <v>-0.0380070501266915</v>
      </c>
      <c r="E488" s="17" t="n">
        <f aca="false">A488</f>
        <v>119.201995012468</v>
      </c>
    </row>
    <row r="489" customFormat="false" ht="13.5" hidden="false" customHeight="false" outlineLevel="0" collapsed="false">
      <c r="A489" s="1" t="n">
        <f aca="false">A488+$A$4</f>
        <v>119.451371571072</v>
      </c>
      <c r="B489" s="1" t="n">
        <f aca="false">B488+$A$4*C488</f>
        <v>-0.0389249332600072</v>
      </c>
      <c r="C489" s="1" t="n">
        <f aca="false">C488-($A$4/A489)*(C488+$L$1*B488)</f>
        <v>-0.00366906391843212</v>
      </c>
      <c r="D489" s="16" t="n">
        <f aca="false">B489</f>
        <v>-0.0389249332600072</v>
      </c>
      <c r="E489" s="17" t="n">
        <f aca="false">A489</f>
        <v>119.451371571072</v>
      </c>
    </row>
    <row r="490" customFormat="false" ht="13.5" hidden="false" customHeight="false" outlineLevel="0" collapsed="false">
      <c r="A490" s="1" t="n">
        <f aca="false">A489+$A$4</f>
        <v>119.700748129675</v>
      </c>
      <c r="B490" s="1" t="n">
        <f aca="false">B489+$A$4*C489</f>
        <v>-0.039839911793282</v>
      </c>
      <c r="C490" s="1" t="n">
        <f aca="false">C489-($A$4/A490)*(C489+$L$1*B489)</f>
        <v>-0.00365736948793237</v>
      </c>
      <c r="D490" s="16" t="n">
        <f aca="false">B490</f>
        <v>-0.039839911793282</v>
      </c>
      <c r="E490" s="17" t="n">
        <f aca="false">A490</f>
        <v>119.700748129675</v>
      </c>
    </row>
    <row r="491" customFormat="false" ht="13.5" hidden="false" customHeight="false" outlineLevel="0" collapsed="false">
      <c r="A491" s="1" t="n">
        <f aca="false">A490+$A$4</f>
        <v>119.950124688279</v>
      </c>
      <c r="B491" s="1" t="n">
        <f aca="false">B490+$A$4*C490</f>
        <v>-0.040751974009724</v>
      </c>
      <c r="C491" s="1" t="n">
        <f aca="false">C490-($A$4/A491)*(C490+$L$1*B490)</f>
        <v>-0.00364562866776386</v>
      </c>
      <c r="D491" s="16" t="n">
        <f aca="false">B491</f>
        <v>-0.040751974009724</v>
      </c>
      <c r="E491" s="17" t="n">
        <f aca="false">A491</f>
        <v>119.950124688279</v>
      </c>
    </row>
    <row r="492" customFormat="false" ht="13.5" hidden="false" customHeight="false" outlineLevel="0" collapsed="false">
      <c r="A492" s="1" t="n">
        <f aca="false">A491+$A$4</f>
        <v>120.199501246882</v>
      </c>
      <c r="B492" s="1" t="n">
        <f aca="false">B491+$A$4*C491</f>
        <v>-0.0416611083408372</v>
      </c>
      <c r="C492" s="1" t="n">
        <f aca="false">C491-($A$4/A492)*(C491+$L$1*B491)</f>
        <v>-0.00363384204887308</v>
      </c>
      <c r="D492" s="16" t="n">
        <f aca="false">B492</f>
        <v>-0.0416611083408372</v>
      </c>
      <c r="E492" s="17" t="n">
        <f aca="false">A492</f>
        <v>120.199501246882</v>
      </c>
    </row>
    <row r="493" customFormat="false" ht="13.5" hidden="false" customHeight="false" outlineLevel="0" collapsed="false">
      <c r="A493" s="1" t="n">
        <f aca="false">A492+$A$4</f>
        <v>120.448877805486</v>
      </c>
      <c r="B493" s="1" t="n">
        <f aca="false">B492+$A$4*C492</f>
        <v>-0.0425673033654938</v>
      </c>
      <c r="C493" s="1" t="n">
        <f aca="false">C492-($A$4/A493)*(C492+$L$1*B492)</f>
        <v>-0.00362201021850891</v>
      </c>
      <c r="D493" s="16" t="n">
        <f aca="false">B493</f>
        <v>-0.0425673033654938</v>
      </c>
      <c r="E493" s="17" t="n">
        <f aca="false">A493</f>
        <v>120.448877805486</v>
      </c>
    </row>
    <row r="494" customFormat="false" ht="13.5" hidden="false" customHeight="false" outlineLevel="0" collapsed="false">
      <c r="A494" s="1" t="n">
        <f aca="false">A493+$A$4</f>
        <v>120.698254364089</v>
      </c>
      <c r="B494" s="1" t="n">
        <f aca="false">B493+$A$4*C493</f>
        <v>-0.0434705478090122</v>
      </c>
      <c r="C494" s="1" t="n">
        <f aca="false">C493-($A$4/A494)*(C493+$L$1*B493)</f>
        <v>-0.00361013376024557</v>
      </c>
      <c r="D494" s="16" t="n">
        <f aca="false">B494</f>
        <v>-0.0434705478090122</v>
      </c>
      <c r="E494" s="17" t="n">
        <f aca="false">A494</f>
        <v>120.698254364089</v>
      </c>
    </row>
    <row r="495" customFormat="false" ht="13.5" hidden="false" customHeight="false" outlineLevel="0" collapsed="false">
      <c r="A495" s="1" t="n">
        <f aca="false">A494+$A$4</f>
        <v>120.947630922693</v>
      </c>
      <c r="B495" s="1" t="n">
        <f aca="false">B494+$A$4*C494</f>
        <v>-0.0443708305422406</v>
      </c>
      <c r="C495" s="1" t="n">
        <f aca="false">C494-($A$4/A495)*(C494+$L$1*B494)</f>
        <v>-0.00359821325400547</v>
      </c>
      <c r="D495" s="16" t="n">
        <f aca="false">B495</f>
        <v>-0.0443708305422406</v>
      </c>
      <c r="E495" s="17" t="n">
        <f aca="false">A495</f>
        <v>120.947630922693</v>
      </c>
    </row>
    <row r="496" customFormat="false" ht="13.5" hidden="false" customHeight="false" outlineLevel="0" collapsed="false">
      <c r="A496" s="1" t="n">
        <f aca="false">A495+$A$4</f>
        <v>121.197007481296</v>
      </c>
      <c r="B496" s="1" t="n">
        <f aca="false">B495+$A$4*C495</f>
        <v>-0.0452681405806459</v>
      </c>
      <c r="C496" s="1" t="n">
        <f aca="false">C495-($A$4/A496)*(C495+$L$1*B495)</f>
        <v>-0.00358624927608182</v>
      </c>
      <c r="D496" s="16" t="n">
        <f aca="false">B496</f>
        <v>-0.0452681405806459</v>
      </c>
      <c r="E496" s="17" t="n">
        <f aca="false">A496</f>
        <v>121.197007481296</v>
      </c>
    </row>
    <row r="497" customFormat="false" ht="13.5" hidden="false" customHeight="false" outlineLevel="0" collapsed="false">
      <c r="A497" s="1" t="n">
        <f aca="false">A496+$A$4</f>
        <v>121.446384039899</v>
      </c>
      <c r="B497" s="1" t="n">
        <f aca="false">B496+$A$4*C496</f>
        <v>-0.0461624670834095</v>
      </c>
      <c r="C497" s="1" t="n">
        <f aca="false">C496-($A$4/A497)*(C496+$L$1*B496)</f>
        <v>-0.00357424239916101</v>
      </c>
      <c r="D497" s="16" t="n">
        <f aca="false">B497</f>
        <v>-0.0461624670834095</v>
      </c>
      <c r="E497" s="17" t="n">
        <f aca="false">A497</f>
        <v>121.446384039899</v>
      </c>
    </row>
    <row r="498" customFormat="false" ht="13.5" hidden="false" customHeight="false" outlineLevel="0" collapsed="false">
      <c r="A498" s="1" t="n">
        <f aca="false">A497+$A$4</f>
        <v>121.695760598503</v>
      </c>
      <c r="B498" s="1" t="n">
        <f aca="false">B497+$A$4*C497</f>
        <v>-0.0470537993525269</v>
      </c>
      <c r="C498" s="1" t="n">
        <f aca="false">C497-($A$4/A498)*(C497+$L$1*B497)</f>
        <v>-0.00356219319234489</v>
      </c>
      <c r="D498" s="16" t="n">
        <f aca="false">B498</f>
        <v>-0.0470537993525269</v>
      </c>
      <c r="E498" s="17" t="n">
        <f aca="false">A498</f>
        <v>121.695760598503</v>
      </c>
    </row>
    <row r="499" customFormat="false" ht="13.5" hidden="false" customHeight="false" outlineLevel="0" collapsed="false">
      <c r="A499" s="1" t="n">
        <f aca="false">A498+$A$4</f>
        <v>121.945137157106</v>
      </c>
      <c r="B499" s="1" t="n">
        <f aca="false">B498+$A$4*C498</f>
        <v>-0.0479421268319147</v>
      </c>
      <c r="C499" s="1" t="n">
        <f aca="false">C498-($A$4/A499)*(C498+$L$1*B498)</f>
        <v>-0.00355010222117286</v>
      </c>
      <c r="D499" s="16" t="n">
        <f aca="false">B499</f>
        <v>-0.0479421268319147</v>
      </c>
      <c r="E499" s="17" t="n">
        <f aca="false">A499</f>
        <v>121.945137157106</v>
      </c>
    </row>
    <row r="500" customFormat="false" ht="13.5" hidden="false" customHeight="false" outlineLevel="0" collapsed="false">
      <c r="A500" s="1" t="n">
        <f aca="false">A499+$A$4</f>
        <v>122.19451371571</v>
      </c>
      <c r="B500" s="1" t="n">
        <f aca="false">B499+$A$4*C499</f>
        <v>-0.0488274391065214</v>
      </c>
      <c r="C500" s="1" t="n">
        <f aca="false">C499-($A$4/A500)*(C499+$L$1*B499)</f>
        <v>-0.0035379700476437</v>
      </c>
      <c r="D500" s="16" t="n">
        <f aca="false">B500</f>
        <v>-0.0488274391065214</v>
      </c>
      <c r="E500" s="17" t="n">
        <f aca="false">A500</f>
        <v>122.19451371571</v>
      </c>
    </row>
    <row r="501" customFormat="false" ht="13.5" hidden="false" customHeight="false" outlineLevel="0" collapsed="false">
      <c r="A501" s="1" t="n">
        <f aca="false">A500+$A$4</f>
        <v>122.443890274313</v>
      </c>
      <c r="B501" s="1" t="n">
        <f aca="false">B500+$A$4*C500</f>
        <v>-0.049709725901445</v>
      </c>
      <c r="C501" s="1" t="n">
        <f aca="false">C500-($A$4/A501)*(C500+$L$1*B500)</f>
        <v>-0.0035257972302373</v>
      </c>
      <c r="D501" s="16" t="n">
        <f aca="false">B501</f>
        <v>-0.049709725901445</v>
      </c>
      <c r="E501" s="17" t="n">
        <f aca="false">A501</f>
        <v>122.443890274313</v>
      </c>
    </row>
    <row r="502" customFormat="false" ht="13.5" hidden="false" customHeight="false" outlineLevel="0" collapsed="false">
      <c r="A502" s="1" t="n">
        <f aca="false">A501+$A$4</f>
        <v>122.693266832917</v>
      </c>
      <c r="B502" s="1" t="n">
        <f aca="false">B501+$A$4*C501</f>
        <v>-0.0505889770810553</v>
      </c>
      <c r="C502" s="1" t="n">
        <f aca="false">C501-($A$4/A502)*(C501+$L$1*B501)</f>
        <v>-0.00351358432393621</v>
      </c>
      <c r="D502" s="16" t="n">
        <f aca="false">B502</f>
        <v>-0.0505889770810553</v>
      </c>
      <c r="E502" s="17" t="n">
        <f aca="false">A502</f>
        <v>122.693266832917</v>
      </c>
    </row>
    <row r="503" customFormat="false" ht="13.5" hidden="false" customHeight="false" outlineLevel="0" collapsed="false">
      <c r="A503" s="1" t="n">
        <f aca="false">A502+$A$4</f>
        <v>122.94264339152</v>
      </c>
      <c r="B503" s="1" t="n">
        <f aca="false">B502+$A$4*C502</f>
        <v>-0.0514651826481217</v>
      </c>
      <c r="C503" s="1" t="n">
        <f aca="false">C502-($A$4/A503)*(C502+$L$1*B502)</f>
        <v>-0.00350133188024698</v>
      </c>
      <c r="D503" s="16" t="n">
        <f aca="false">B503</f>
        <v>-0.0514651826481217</v>
      </c>
      <c r="E503" s="17" t="n">
        <f aca="false">A503</f>
        <v>122.94264339152</v>
      </c>
    </row>
    <row r="504" customFormat="false" ht="13.5" hidden="false" customHeight="false" outlineLevel="0" collapsed="false">
      <c r="A504" s="1" t="n">
        <f aca="false">A503+$A$4</f>
        <v>123.192019950124</v>
      </c>
      <c r="B504" s="1" t="n">
        <f aca="false">B503+$A$4*C503</f>
        <v>-0.0523383327429463</v>
      </c>
      <c r="C504" s="1" t="n">
        <f aca="false">C503-($A$4/A504)*(C503+$L$1*B503)</f>
        <v>-0.00348904044722135</v>
      </c>
      <c r="D504" s="16" t="n">
        <f aca="false">B504</f>
        <v>-0.0523383327429463</v>
      </c>
      <c r="E504" s="17" t="n">
        <f aca="false">A504</f>
        <v>123.192019950124</v>
      </c>
    </row>
    <row r="505" customFormat="false" ht="13.5" hidden="false" customHeight="false" outlineLevel="0" collapsed="false">
      <c r="A505" s="1" t="n">
        <f aca="false">A504+$A$4</f>
        <v>123.441396508727</v>
      </c>
      <c r="B505" s="1" t="n">
        <f aca="false">B504+$A$4*C504</f>
        <v>-0.0532084176425028</v>
      </c>
      <c r="C505" s="1" t="n">
        <f aca="false">C504-($A$4/A505)*(C504+$L$1*B504)</f>
        <v>-0.00347671056947729</v>
      </c>
      <c r="D505" s="16" t="n">
        <f aca="false">B505</f>
        <v>-0.0532084176425028</v>
      </c>
      <c r="E505" s="17" t="n">
        <f aca="false">A505</f>
        <v>123.441396508727</v>
      </c>
    </row>
    <row r="506" customFormat="false" ht="13.5" hidden="false" customHeight="false" outlineLevel="0" collapsed="false">
      <c r="A506" s="1" t="n">
        <f aca="false">A505+$A$4</f>
        <v>123.690773067331</v>
      </c>
      <c r="B506" s="1" t="n">
        <f aca="false">B505+$A$4*C505</f>
        <v>-0.0540754277595794</v>
      </c>
      <c r="C506" s="1" t="n">
        <f aca="false">C505-($A$4/A506)*(C505+$L$1*B505)</f>
        <v>-0.00346434278821981</v>
      </c>
      <c r="D506" s="16" t="n">
        <f aca="false">B506</f>
        <v>-0.0540754277595794</v>
      </c>
      <c r="E506" s="17" t="n">
        <f aca="false">A506</f>
        <v>123.690773067331</v>
      </c>
    </row>
    <row r="507" customFormat="false" ht="13.5" hidden="false" customHeight="false" outlineLevel="0" collapsed="false">
      <c r="A507" s="1" t="n">
        <f aca="false">A506+$A$4</f>
        <v>123.940149625934</v>
      </c>
      <c r="B507" s="1" t="n">
        <f aca="false">B506+$A$4*C506</f>
        <v>-0.0549393536419285</v>
      </c>
      <c r="C507" s="1" t="n">
        <f aca="false">C506-($A$4/A507)*(C506+$L$1*B506)</f>
        <v>-0.00345193764126168</v>
      </c>
      <c r="D507" s="16" t="n">
        <f aca="false">B507</f>
        <v>-0.0549393536419285</v>
      </c>
      <c r="E507" s="17" t="n">
        <f aca="false">A507</f>
        <v>123.940149625934</v>
      </c>
    </row>
    <row r="508" customFormat="false" ht="13.5" hidden="false" customHeight="false" outlineLevel="0" collapsed="false">
      <c r="A508" s="1" t="n">
        <f aca="false">A507+$A$4</f>
        <v>124.189526184538</v>
      </c>
      <c r="B508" s="1" t="n">
        <f aca="false">B507+$A$4*C507</f>
        <v>-0.0558001859714202</v>
      </c>
      <c r="C508" s="1" t="n">
        <f aca="false">C507-($A$4/A508)*(C507+$L$1*B507)</f>
        <v>-0.00343949566304395</v>
      </c>
      <c r="D508" s="16" t="n">
        <f aca="false">B508</f>
        <v>-0.0558001859714202</v>
      </c>
      <c r="E508" s="17" t="n">
        <f aca="false">A508</f>
        <v>124.189526184538</v>
      </c>
    </row>
    <row r="509" customFormat="false" ht="13.5" hidden="false" customHeight="false" outlineLevel="0" collapsed="false">
      <c r="A509" s="1" t="n">
        <f aca="false">A508+$A$4</f>
        <v>124.438902743141</v>
      </c>
      <c r="B509" s="1" t="n">
        <f aca="false">B508+$A$4*C508</f>
        <v>-0.0566579155632017</v>
      </c>
      <c r="C509" s="1" t="n">
        <f aca="false">C508-($A$4/A509)*(C508+$L$1*B508)</f>
        <v>-0.0034270173846563</v>
      </c>
      <c r="D509" s="16" t="n">
        <f aca="false">B509</f>
        <v>-0.0566579155632017</v>
      </c>
      <c r="E509" s="17" t="n">
        <f aca="false">A509</f>
        <v>124.438902743141</v>
      </c>
    </row>
    <row r="510" customFormat="false" ht="13.5" hidden="false" customHeight="false" outlineLevel="0" collapsed="false">
      <c r="A510" s="1" t="n">
        <f aca="false">A509+$A$4</f>
        <v>124.688279301745</v>
      </c>
      <c r="B510" s="1" t="n">
        <f aca="false">B509+$A$4*C509</f>
        <v>-0.0575125333648616</v>
      </c>
      <c r="C510" s="1" t="n">
        <f aca="false">C509-($A$4/A510)*(C509+$L$1*B509)</f>
        <v>-0.00341450333385723</v>
      </c>
      <c r="D510" s="16" t="n">
        <f aca="false">B510</f>
        <v>-0.0575125333648616</v>
      </c>
      <c r="E510" s="17" t="n">
        <f aca="false">A510</f>
        <v>124.688279301745</v>
      </c>
    </row>
    <row r="511" customFormat="false" ht="13.5" hidden="false" customHeight="false" outlineLevel="0" collapsed="false">
      <c r="A511" s="1" t="n">
        <f aca="false">A510+$A$4</f>
        <v>124.937655860348</v>
      </c>
      <c r="B511" s="1" t="n">
        <f aca="false">B510+$A$4*C510</f>
        <v>-0.0583640304555991</v>
      </c>
      <c r="C511" s="1" t="n">
        <f aca="false">C510-($A$4/A511)*(C510+$L$1*B510)</f>
        <v>-0.00340195403509412</v>
      </c>
      <c r="D511" s="16" t="n">
        <f aca="false">B511</f>
        <v>-0.0583640304555991</v>
      </c>
      <c r="E511" s="17" t="n">
        <f aca="false">A511</f>
        <v>124.937655860348</v>
      </c>
    </row>
    <row r="512" customFormat="false" ht="13.5" hidden="false" customHeight="false" outlineLevel="0" collapsed="false">
      <c r="A512" s="1" t="n">
        <f aca="false">A511+$A$4</f>
        <v>125.187032418952</v>
      </c>
      <c r="B512" s="1" t="n">
        <f aca="false">B511+$A$4*C511</f>
        <v>-0.0592123980453981</v>
      </c>
      <c r="C512" s="1" t="n">
        <f aca="false">C511-($A$4/A512)*(C511+$L$1*B511)</f>
        <v>-0.00338937000952311</v>
      </c>
      <c r="D512" s="16" t="n">
        <f aca="false">B512</f>
        <v>-0.0592123980453981</v>
      </c>
      <c r="E512" s="17" t="n">
        <f aca="false">A512</f>
        <v>125.187032418952</v>
      </c>
    </row>
    <row r="513" customFormat="false" ht="13.5" hidden="false" customHeight="false" outlineLevel="0" collapsed="false">
      <c r="A513" s="1" t="n">
        <f aca="false">A512+$A$4</f>
        <v>125.436408977555</v>
      </c>
      <c r="B513" s="1" t="n">
        <f aca="false">B512+$A$4*C512</f>
        <v>-0.0600576274742069</v>
      </c>
      <c r="C513" s="1" t="n">
        <f aca="false">C512-($A$4/A513)*(C512+$L$1*B512)</f>
        <v>-0.00337675177502881</v>
      </c>
      <c r="D513" s="16" t="n">
        <f aca="false">B513</f>
        <v>-0.0600576274742069</v>
      </c>
      <c r="E513" s="17" t="n">
        <f aca="false">A513</f>
        <v>125.436408977555</v>
      </c>
    </row>
    <row r="514" customFormat="false" ht="13.5" hidden="false" customHeight="false" outlineLevel="0" collapsed="false">
      <c r="A514" s="1" t="n">
        <f aca="false">A513+$A$4</f>
        <v>125.685785536159</v>
      </c>
      <c r="B514" s="1" t="n">
        <f aca="false">B513+$A$4*C513</f>
        <v>-0.0608997102111218</v>
      </c>
      <c r="C514" s="1" t="n">
        <f aca="false">C513-($A$4/A514)*(C513+$L$1*B513)</f>
        <v>-0.00336409984624393</v>
      </c>
      <c r="D514" s="16" t="n">
        <f aca="false">B514</f>
        <v>-0.0608997102111218</v>
      </c>
      <c r="E514" s="17" t="n">
        <f aca="false">A514</f>
        <v>125.685785536159</v>
      </c>
    </row>
    <row r="515" customFormat="false" ht="13.5" hidden="false" customHeight="false" outlineLevel="0" collapsed="false">
      <c r="A515" s="1" t="n">
        <f aca="false">A514+$A$4</f>
        <v>125.935162094762</v>
      </c>
      <c r="B515" s="1" t="n">
        <f aca="false">B514+$A$4*C514</f>
        <v>-0.0617386378535767</v>
      </c>
      <c r="C515" s="1" t="n">
        <f aca="false">C514-($A$4/A515)*(C514+$L$1*B514)</f>
        <v>-0.00335141473456861</v>
      </c>
      <c r="D515" s="16" t="n">
        <f aca="false">B515</f>
        <v>-0.0617386378535767</v>
      </c>
      <c r="E515" s="17" t="n">
        <f aca="false">A515</f>
        <v>125.935162094762</v>
      </c>
    </row>
    <row r="516" customFormat="false" ht="13.5" hidden="false" customHeight="false" outlineLevel="0" collapsed="false">
      <c r="A516" s="1" t="n">
        <f aca="false">A515+$A$4</f>
        <v>126.184538653366</v>
      </c>
      <c r="B516" s="1" t="n">
        <f aca="false">B515+$A$4*C515</f>
        <v>-0.0625744021265364</v>
      </c>
      <c r="C516" s="1" t="n">
        <f aca="false">C515-($A$4/A516)*(C515+$L$1*B515)</f>
        <v>-0.00333869694818979</v>
      </c>
      <c r="D516" s="16" t="n">
        <f aca="false">B516</f>
        <v>-0.0625744021265364</v>
      </c>
      <c r="E516" s="17" t="n">
        <f aca="false">A516</f>
        <v>126.184538653366</v>
      </c>
    </row>
    <row r="517" customFormat="false" ht="13.5" hidden="false" customHeight="false" outlineLevel="0" collapsed="false">
      <c r="A517" s="1" t="n">
        <f aca="false">A516+$A$4</f>
        <v>126.433915211969</v>
      </c>
      <c r="B517" s="1" t="n">
        <f aca="false">B516+$A$4*C516</f>
        <v>-0.063406994881696</v>
      </c>
      <c r="C517" s="1" t="n">
        <f aca="false">C516-($A$4/A517)*(C516+$L$1*B516)</f>
        <v>-0.00332594699210027</v>
      </c>
      <c r="D517" s="16" t="n">
        <f aca="false">B517</f>
        <v>-0.063406994881696</v>
      </c>
      <c r="E517" s="17" t="n">
        <f aca="false">A517</f>
        <v>126.433915211969</v>
      </c>
    </row>
    <row r="518" customFormat="false" ht="13.5" hidden="false" customHeight="false" outlineLevel="0" collapsed="false">
      <c r="A518" s="1" t="n">
        <f aca="false">A517+$A$4</f>
        <v>126.683291770573</v>
      </c>
      <c r="B518" s="1" t="n">
        <f aca="false">B517+$A$4*C517</f>
        <v>-0.0642364080966836</v>
      </c>
      <c r="C518" s="1" t="n">
        <f aca="false">C517-($A$4/A518)*(C517+$L$1*B517)</f>
        <v>-0.00331316536811773</v>
      </c>
      <c r="D518" s="16" t="n">
        <f aca="false">B518</f>
        <v>-0.0642364080966836</v>
      </c>
      <c r="E518" s="17" t="n">
        <f aca="false">A518</f>
        <v>126.683291770573</v>
      </c>
    </row>
    <row r="519" customFormat="false" ht="13.5" hidden="false" customHeight="false" outlineLevel="0" collapsed="false">
      <c r="A519" s="1" t="n">
        <f aca="false">A518+$A$4</f>
        <v>126.932668329176</v>
      </c>
      <c r="B519" s="1" t="n">
        <f aca="false">B518+$A$4*C518</f>
        <v>-0.065062633874269</v>
      </c>
      <c r="C519" s="1" t="n">
        <f aca="false">C518-($A$4/A519)*(C518+$L$1*B518)</f>
        <v>-0.00330035257490351</v>
      </c>
      <c r="D519" s="16" t="n">
        <f aca="false">B519</f>
        <v>-0.065062633874269</v>
      </c>
      <c r="E519" s="17" t="n">
        <f aca="false">A519</f>
        <v>126.932668329176</v>
      </c>
    </row>
    <row r="520" customFormat="false" ht="13.5" hidden="false" customHeight="false" outlineLevel="0" collapsed="false">
      <c r="A520" s="1" t="n">
        <f aca="false">A519+$A$4</f>
        <v>127.18204488778</v>
      </c>
      <c r="B520" s="1" t="n">
        <f aca="false">B519+$A$4*C519</f>
        <v>-0.0658856644415766</v>
      </c>
      <c r="C520" s="1" t="n">
        <f aca="false">C519-($A$4/A520)*(C519+$L$1*B519)</f>
        <v>-0.00328750910798136</v>
      </c>
      <c r="D520" s="16" t="n">
        <f aca="false">B520</f>
        <v>-0.0658856644415766</v>
      </c>
      <c r="E520" s="17" t="n">
        <f aca="false">A520</f>
        <v>127.18204488778</v>
      </c>
    </row>
    <row r="521" customFormat="false" ht="13.5" hidden="false" customHeight="false" outlineLevel="0" collapsed="false">
      <c r="A521" s="1" t="n">
        <f aca="false">A520+$A$4</f>
        <v>127.431421446383</v>
      </c>
      <c r="B521" s="1" t="n">
        <f aca="false">B520+$A$4*C520</f>
        <v>-0.0667054921493027</v>
      </c>
      <c r="C521" s="1" t="n">
        <f aca="false">C520-($A$4/A521)*(C520+$L$1*B520)</f>
        <v>-0.00327463545975595</v>
      </c>
      <c r="D521" s="16" t="n">
        <f aca="false">B521</f>
        <v>-0.0667054921493027</v>
      </c>
      <c r="E521" s="17" t="n">
        <f aca="false">A521</f>
        <v>127.431421446383</v>
      </c>
    </row>
    <row r="522" customFormat="false" ht="13.5" hidden="false" customHeight="false" outlineLevel="0" collapsed="false">
      <c r="A522" s="1" t="n">
        <f aca="false">A521+$A$4</f>
        <v>127.680798004987</v>
      </c>
      <c r="B522" s="1" t="n">
        <f aca="false">B521+$A$4*C521</f>
        <v>-0.0675221094709376</v>
      </c>
      <c r="C522" s="1" t="n">
        <f aca="false">C521-($A$4/A522)*(C521+$L$1*B521)</f>
        <v>-0.00326173211953126</v>
      </c>
      <c r="D522" s="16" t="n">
        <f aca="false">B522</f>
        <v>-0.0675221094709376</v>
      </c>
      <c r="E522" s="17" t="n">
        <f aca="false">A522</f>
        <v>127.680798004987</v>
      </c>
    </row>
    <row r="523" customFormat="false" ht="13.5" hidden="false" customHeight="false" outlineLevel="0" collapsed="false">
      <c r="A523" s="1" t="n">
        <f aca="false">A522+$A$4</f>
        <v>127.93017456359</v>
      </c>
      <c r="B523" s="1" t="n">
        <f aca="false">B522+$A$4*C522</f>
        <v>-0.0683355090019927</v>
      </c>
      <c r="C523" s="1" t="n">
        <f aca="false">C522-($A$4/A523)*(C522+$L$1*B522)</f>
        <v>-0.00324879957352888</v>
      </c>
      <c r="D523" s="16" t="n">
        <f aca="false">B523</f>
        <v>-0.0683355090019927</v>
      </c>
      <c r="E523" s="17" t="n">
        <f aca="false">A523</f>
        <v>127.93017456359</v>
      </c>
    </row>
    <row r="524" customFormat="false" ht="13.5" hidden="false" customHeight="false" outlineLevel="0" collapsed="false">
      <c r="A524" s="1" t="n">
        <f aca="false">A523+$A$4</f>
        <v>128.179551122194</v>
      </c>
      <c r="B524" s="1" t="n">
        <f aca="false">B523+$A$4*C523</f>
        <v>-0.0691456834592319</v>
      </c>
      <c r="C524" s="1" t="n">
        <f aca="false">C523-($A$4/A524)*(C523+$L$1*B523)</f>
        <v>-0.00323583830490611</v>
      </c>
      <c r="D524" s="16" t="n">
        <f aca="false">B524</f>
        <v>-0.0691456834592319</v>
      </c>
      <c r="E524" s="17" t="n">
        <f aca="false">A524</f>
        <v>128.179551122194</v>
      </c>
    </row>
    <row r="525" customFormat="false" ht="13.5" hidden="false" customHeight="false" outlineLevel="0" collapsed="false">
      <c r="A525" s="1" t="n">
        <f aca="false">A524+$A$4</f>
        <v>128.428927680797</v>
      </c>
      <c r="B525" s="1" t="n">
        <f aca="false">B524+$A$4*C524</f>
        <v>-0.0699526256799067</v>
      </c>
      <c r="C525" s="1" t="n">
        <f aca="false">C524-($A$4/A525)*(C524+$L$1*B524)</f>
        <v>-0.00322284879377399</v>
      </c>
      <c r="D525" s="16" t="n">
        <f aca="false">B525</f>
        <v>-0.0699526256799067</v>
      </c>
      <c r="E525" s="17" t="n">
        <f aca="false">A525</f>
        <v>128.428927680797</v>
      </c>
    </row>
    <row r="526" customFormat="false" ht="13.5" hidden="false" customHeight="false" outlineLevel="0" collapsed="false">
      <c r="A526" s="1" t="n">
        <f aca="false">A525+$A$4</f>
        <v>128.678304239401</v>
      </c>
      <c r="B526" s="1" t="n">
        <f aca="false">B525+$A$4*C525</f>
        <v>-0.0707563286209975</v>
      </c>
      <c r="C526" s="1" t="n">
        <f aca="false">C525-($A$4/A526)*(C525+$L$1*B525)</f>
        <v>-0.00320983151721509</v>
      </c>
      <c r="D526" s="16" t="n">
        <f aca="false">B526</f>
        <v>-0.0707563286209975</v>
      </c>
      <c r="E526" s="17" t="n">
        <f aca="false">A526</f>
        <v>128.678304239401</v>
      </c>
    </row>
    <row r="527" customFormat="false" ht="13.5" hidden="false" customHeight="false" outlineLevel="0" collapsed="false">
      <c r="A527" s="1" t="n">
        <f aca="false">A526+$A$4</f>
        <v>128.927680798004</v>
      </c>
      <c r="B527" s="1" t="n">
        <f aca="false">B526+$A$4*C526</f>
        <v>-0.0715567853584576</v>
      </c>
      <c r="C527" s="1" t="n">
        <f aca="false">C526-($A$4/A527)*(C526+$L$1*B526)</f>
        <v>-0.0031967869493013</v>
      </c>
      <c r="D527" s="16" t="n">
        <f aca="false">B527</f>
        <v>-0.0715567853584576</v>
      </c>
      <c r="E527" s="17" t="n">
        <f aca="false">A527</f>
        <v>128.927680798004</v>
      </c>
    </row>
    <row r="528" customFormat="false" ht="13.5" hidden="false" customHeight="false" outlineLevel="0" collapsed="false">
      <c r="A528" s="1" t="n">
        <f aca="false">A527+$A$4</f>
        <v>129.177057356608</v>
      </c>
      <c r="B528" s="1" t="n">
        <f aca="false">B527+$A$4*C527</f>
        <v>-0.0723539890864629</v>
      </c>
      <c r="C528" s="1" t="n">
        <f aca="false">C527-($A$4/A528)*(C527+$L$1*B527)</f>
        <v>-0.00318371556111134</v>
      </c>
      <c r="D528" s="16" t="n">
        <f aca="false">B528</f>
        <v>-0.0723539890864629</v>
      </c>
      <c r="E528" s="17" t="n">
        <f aca="false">A528</f>
        <v>129.177057356608</v>
      </c>
    </row>
    <row r="529" customFormat="false" ht="13.5" hidden="false" customHeight="false" outlineLevel="0" collapsed="false">
      <c r="A529" s="1" t="n">
        <f aca="false">A528+$A$4</f>
        <v>129.426433915211</v>
      </c>
      <c r="B529" s="1" t="n">
        <f aca="false">B528+$A$4*C528</f>
        <v>-0.0731479331166652</v>
      </c>
      <c r="C529" s="1" t="n">
        <f aca="false">C528-($A$4/A529)*(C528+$L$1*B528)</f>
        <v>-0.00317061782074833</v>
      </c>
      <c r="D529" s="16" t="n">
        <f aca="false">B529</f>
        <v>-0.0731479331166652</v>
      </c>
      <c r="E529" s="17" t="n">
        <f aca="false">A529</f>
        <v>129.426433915211</v>
      </c>
    </row>
    <row r="530" customFormat="false" ht="13.5" hidden="false" customHeight="false" outlineLevel="0" collapsed="false">
      <c r="A530" s="1" t="n">
        <f aca="false">A529+$A$4</f>
        <v>129.675810473815</v>
      </c>
      <c r="B530" s="1" t="n">
        <f aca="false">B529+$A$4*C529</f>
        <v>-0.0739386108774504</v>
      </c>
      <c r="C530" s="1" t="n">
        <f aca="false">C529-($A$4/A530)*(C529+$L$1*B529)</f>
        <v>-0.00315749419335698</v>
      </c>
      <c r="D530" s="16" t="n">
        <f aca="false">B530</f>
        <v>-0.0739386108774504</v>
      </c>
      <c r="E530" s="17" t="n">
        <f aca="false">A530</f>
        <v>129.675810473815</v>
      </c>
    </row>
    <row r="531" customFormat="false" ht="13.5" hidden="false" customHeight="false" outlineLevel="0" collapsed="false">
      <c r="A531" s="1" t="n">
        <f aca="false">A530+$A$4</f>
        <v>129.925187032418</v>
      </c>
      <c r="B531" s="1" t="n">
        <f aca="false">B530+$A$4*C530</f>
        <v>-0.0747260159132002</v>
      </c>
      <c r="C531" s="1" t="n">
        <f aca="false">C530-($A$4/A531)*(C530+$L$1*B530)</f>
        <v>-0.00314434514114093</v>
      </c>
      <c r="D531" s="16" t="n">
        <f aca="false">B531</f>
        <v>-0.0747260159132002</v>
      </c>
      <c r="E531" s="17" t="n">
        <f aca="false">A531</f>
        <v>129.925187032418</v>
      </c>
    </row>
    <row r="532" customFormat="false" ht="13.5" hidden="false" customHeight="false" outlineLevel="0" collapsed="false">
      <c r="A532" s="1" t="n">
        <f aca="false">A531+$A$4</f>
        <v>130.174563591022</v>
      </c>
      <c r="B532" s="1" t="n">
        <f aca="false">B531+$A$4*C531</f>
        <v>-0.0755101418835596</v>
      </c>
      <c r="C532" s="1" t="n">
        <f aca="false">C531-($A$4/A532)*(C531+$L$1*B531)</f>
        <v>-0.0031311711233797</v>
      </c>
      <c r="D532" s="16" t="n">
        <f aca="false">B532</f>
        <v>-0.0755101418835596</v>
      </c>
      <c r="E532" s="17" t="n">
        <f aca="false">A532</f>
        <v>130.174563591022</v>
      </c>
    </row>
    <row r="533" customFormat="false" ht="13.5" hidden="false" customHeight="false" outlineLevel="0" collapsed="false">
      <c r="A533" s="1" t="n">
        <f aca="false">A532+$A$4</f>
        <v>130.423940149625</v>
      </c>
      <c r="B533" s="1" t="n">
        <f aca="false">B532+$A$4*C532</f>
        <v>-0.0762909825627066</v>
      </c>
      <c r="C533" s="1" t="n">
        <f aca="false">C532-($A$4/A533)*(C532+$L$1*B532)</f>
        <v>-0.00311797259644572</v>
      </c>
      <c r="D533" s="16" t="n">
        <f aca="false">B533</f>
        <v>-0.0762909825627066</v>
      </c>
      <c r="E533" s="17" t="n">
        <f aca="false">A533</f>
        <v>130.423940149625</v>
      </c>
    </row>
    <row r="534" customFormat="false" ht="13.5" hidden="false" customHeight="false" outlineLevel="0" collapsed="false">
      <c r="A534" s="1" t="n">
        <f aca="false">A533+$A$4</f>
        <v>130.673316708229</v>
      </c>
      <c r="B534" s="1" t="n">
        <f aca="false">B533+$A$4*C533</f>
        <v>-0.0770685318386282</v>
      </c>
      <c r="C534" s="1" t="n">
        <f aca="false">C533-($A$4/A534)*(C533+$L$1*B533)</f>
        <v>-0.0031047500138211</v>
      </c>
      <c r="D534" s="16" t="n">
        <f aca="false">B534</f>
        <v>-0.0770685318386282</v>
      </c>
      <c r="E534" s="17" t="n">
        <f aca="false">A534</f>
        <v>130.673316708229</v>
      </c>
    </row>
    <row r="535" customFormat="false" ht="13.5" hidden="false" customHeight="false" outlineLevel="0" collapsed="false">
      <c r="A535" s="1" t="n">
        <f aca="false">A534+$A$4</f>
        <v>130.922693266832</v>
      </c>
      <c r="B535" s="1" t="n">
        <f aca="false">B534+$A$4*C534</f>
        <v>-0.0778427837123991</v>
      </c>
      <c r="C535" s="1" t="n">
        <f aca="false">C534-($A$4/A535)*(C534+$L$1*B534)</f>
        <v>-0.00309150382611439</v>
      </c>
      <c r="D535" s="16" t="n">
        <f aca="false">B535</f>
        <v>-0.0778427837123991</v>
      </c>
      <c r="E535" s="17" t="n">
        <f aca="false">A535</f>
        <v>130.922693266832</v>
      </c>
    </row>
    <row r="536" customFormat="false" ht="13.5" hidden="false" customHeight="false" outlineLevel="0" collapsed="false">
      <c r="A536" s="1" t="n">
        <f aca="false">A535+$A$4</f>
        <v>131.172069825436</v>
      </c>
      <c r="B536" s="1" t="n">
        <f aca="false">B535+$A$4*C535</f>
        <v>-0.078613732297465</v>
      </c>
      <c r="C536" s="1" t="n">
        <f aca="false">C535-($A$4/A536)*(C535+$L$1*B535)</f>
        <v>-0.00307823448107707</v>
      </c>
      <c r="D536" s="16" t="n">
        <f aca="false">B536</f>
        <v>-0.078613732297465</v>
      </c>
      <c r="E536" s="17" t="n">
        <f aca="false">A536</f>
        <v>131.172069825436</v>
      </c>
    </row>
    <row r="537" customFormat="false" ht="13.5" hidden="false" customHeight="false" outlineLevel="0" collapsed="false">
      <c r="A537" s="1" t="n">
        <f aca="false">A536+$A$4</f>
        <v>131.421446384039</v>
      </c>
      <c r="B537" s="1" t="n">
        <f aca="false">B536+$A$4*C536</f>
        <v>-0.0793813718189306</v>
      </c>
      <c r="C537" s="1" t="n">
        <f aca="false">C536-($A$4/A537)*(C536+$L$1*B536)</f>
        <v>-0.00306494242362009</v>
      </c>
      <c r="D537" s="16" t="n">
        <f aca="false">B537</f>
        <v>-0.0793813718189306</v>
      </c>
      <c r="E537" s="17" t="n">
        <f aca="false">A537</f>
        <v>131.421446384039</v>
      </c>
    </row>
    <row r="538" customFormat="false" ht="13.5" hidden="false" customHeight="false" outlineLevel="0" collapsed="false">
      <c r="A538" s="1" t="n">
        <f aca="false">A537+$A$4</f>
        <v>131.670822942643</v>
      </c>
      <c r="B538" s="1" t="n">
        <f aca="false">B537+$A$4*C537</f>
        <v>-0.0801456966128508</v>
      </c>
      <c r="C538" s="1" t="n">
        <f aca="false">C537-($A$4/A538)*(C537+$L$1*B537)</f>
        <v>-0.00305162809583015</v>
      </c>
      <c r="D538" s="16" t="n">
        <f aca="false">B538</f>
        <v>-0.0801456966128508</v>
      </c>
      <c r="E538" s="17" t="n">
        <f aca="false">A538</f>
        <v>131.670822942643</v>
      </c>
    </row>
    <row r="539" customFormat="false" ht="13.5" hidden="false" customHeight="false" outlineLevel="0" collapsed="false">
      <c r="A539" s="1" t="n">
        <f aca="false">A538+$A$4</f>
        <v>131.920199501246</v>
      </c>
      <c r="B539" s="1" t="n">
        <f aca="false">B538+$A$4*C538</f>
        <v>-0.0809067011255267</v>
      </c>
      <c r="C539" s="1" t="n">
        <f aca="false">C538-($A$4/A539)*(C538+$L$1*B538)</f>
        <v>-0.00303829193698595</v>
      </c>
      <c r="D539" s="16" t="n">
        <f aca="false">B539</f>
        <v>-0.0809067011255267</v>
      </c>
      <c r="E539" s="17" t="n">
        <f aca="false">A539</f>
        <v>131.920199501246</v>
      </c>
    </row>
    <row r="540" customFormat="false" ht="13.5" hidden="false" customHeight="false" outlineLevel="0" collapsed="false">
      <c r="A540" s="1" t="n">
        <f aca="false">A539+$A$4</f>
        <v>132.16957605985</v>
      </c>
      <c r="B540" s="1" t="n">
        <f aca="false">B539+$A$4*C539</f>
        <v>-0.081664379912805</v>
      </c>
      <c r="C540" s="1" t="n">
        <f aca="false">C539-($A$4/A540)*(C539+$L$1*B539)</f>
        <v>-0.00302493438357427</v>
      </c>
      <c r="D540" s="16" t="n">
        <f aca="false">B540</f>
        <v>-0.081664379912805</v>
      </c>
      <c r="E540" s="17" t="n">
        <f aca="false">A540</f>
        <v>132.16957605985</v>
      </c>
    </row>
    <row r="541" customFormat="false" ht="13.5" hidden="false" customHeight="false" outlineLevel="0" collapsed="false">
      <c r="A541" s="1" t="n">
        <f aca="false">A540+$A$4</f>
        <v>132.418952618453</v>
      </c>
      <c r="B541" s="1" t="n">
        <f aca="false">B540+$A$4*C540</f>
        <v>-0.0824187276393821</v>
      </c>
      <c r="C541" s="1" t="n">
        <f aca="false">C540-($A$4/A541)*(C540+$L$1*B540)</f>
        <v>-0.00301155586930597</v>
      </c>
      <c r="D541" s="16" t="n">
        <f aca="false">B541</f>
        <v>-0.0824187276393821</v>
      </c>
      <c r="E541" s="17" t="n">
        <f aca="false">A541</f>
        <v>132.418952618453</v>
      </c>
    </row>
    <row r="542" customFormat="false" ht="13.5" hidden="false" customHeight="false" outlineLevel="0" collapsed="false">
      <c r="A542" s="1" t="n">
        <f aca="false">A541+$A$4</f>
        <v>132.668329177057</v>
      </c>
      <c r="B542" s="1" t="n">
        <f aca="false">B541+$A$4*C541</f>
        <v>-0.0831697390781118</v>
      </c>
      <c r="C542" s="1" t="n">
        <f aca="false">C541-($A$4/A542)*(C541+$L$1*B541)</f>
        <v>-0.00299815682513186</v>
      </c>
      <c r="D542" s="16" t="n">
        <f aca="false">B542</f>
        <v>-0.0831697390781118</v>
      </c>
      <c r="E542" s="17" t="n">
        <f aca="false">A542</f>
        <v>132.668329177057</v>
      </c>
    </row>
    <row r="543" customFormat="false" ht="13.5" hidden="false" customHeight="false" outlineLevel="0" collapsed="false">
      <c r="A543" s="1" t="n">
        <f aca="false">A542+$A$4</f>
        <v>132.91770573566</v>
      </c>
      <c r="B543" s="1" t="n">
        <f aca="false">B542+$A$4*C542</f>
        <v>-0.0839174091093167</v>
      </c>
      <c r="C543" s="1" t="n">
        <f aca="false">C542-($A$4/A543)*(C542+$L$1*B542)</f>
        <v>-0.00298473767925842</v>
      </c>
      <c r="D543" s="16" t="n">
        <f aca="false">B543</f>
        <v>-0.0839174091093167</v>
      </c>
      <c r="E543" s="17" t="n">
        <f aca="false">A543</f>
        <v>132.91770573566</v>
      </c>
    </row>
    <row r="544" customFormat="false" ht="13.5" hidden="false" customHeight="false" outlineLevel="0" collapsed="false">
      <c r="A544" s="1" t="n">
        <f aca="false">A543+$A$4</f>
        <v>133.167082294264</v>
      </c>
      <c r="B544" s="1" t="n">
        <f aca="false">B543+$A$4*C543</f>
        <v>-0.0846617327201044</v>
      </c>
      <c r="C544" s="1" t="n">
        <f aca="false">C543-($A$4/A544)*(C543+$L$1*B543)</f>
        <v>-0.0029712988571635</v>
      </c>
      <c r="D544" s="16" t="n">
        <f aca="false">B544</f>
        <v>-0.0846617327201044</v>
      </c>
      <c r="E544" s="17" t="n">
        <f aca="false">A544</f>
        <v>133.167082294264</v>
      </c>
    </row>
    <row r="545" customFormat="false" ht="13.5" hidden="false" customHeight="false" outlineLevel="0" collapsed="false">
      <c r="A545" s="1" t="n">
        <f aca="false">A544+$A$4</f>
        <v>133.416458852867</v>
      </c>
      <c r="B545" s="1" t="n">
        <f aca="false">B544+$A$4*C544</f>
        <v>-0.0854027050036863</v>
      </c>
      <c r="C545" s="1" t="n">
        <f aca="false">C544-($A$4/A545)*(C544+$L$1*B544)</f>
        <v>-0.00295784078161183</v>
      </c>
      <c r="D545" s="16" t="n">
        <f aca="false">B545</f>
        <v>-0.0854027050036863</v>
      </c>
      <c r="E545" s="17" t="n">
        <f aca="false">A545</f>
        <v>133.416458852867</v>
      </c>
    </row>
    <row r="546" customFormat="false" ht="13.5" hidden="false" customHeight="false" outlineLevel="0" collapsed="false">
      <c r="A546" s="1" t="n">
        <f aca="false">A545+$A$4</f>
        <v>133.665835411471</v>
      </c>
      <c r="B546" s="1" t="n">
        <f aca="false">B545+$A$4*C545</f>
        <v>-0.0861403211587017</v>
      </c>
      <c r="C546" s="1" t="n">
        <f aca="false">C545-($A$4/A546)*(C545+$L$1*B545)</f>
        <v>-0.00294436387267041</v>
      </c>
      <c r="D546" s="16" t="n">
        <f aca="false">B546</f>
        <v>-0.0861403211587017</v>
      </c>
      <c r="E546" s="17" t="n">
        <f aca="false">A546</f>
        <v>133.665835411471</v>
      </c>
    </row>
    <row r="547" customFormat="false" ht="13.5" hidden="false" customHeight="false" outlineLevel="0" collapsed="false">
      <c r="A547" s="1" t="n">
        <f aca="false">A546+$A$4</f>
        <v>133.915211970074</v>
      </c>
      <c r="B547" s="1" t="n">
        <f aca="false">B546+$A$4*C546</f>
        <v>-0.0868745764885447</v>
      </c>
      <c r="C547" s="1" t="n">
        <f aca="false">C546-($A$4/A547)*(C546+$L$1*B546)</f>
        <v>-0.00293086854772386</v>
      </c>
      <c r="D547" s="16" t="n">
        <f aca="false">B547</f>
        <v>-0.0868745764885447</v>
      </c>
      <c r="E547" s="17" t="n">
        <f aca="false">A547</f>
        <v>133.915211970074</v>
      </c>
    </row>
    <row r="548" customFormat="false" ht="13.5" hidden="false" customHeight="false" outlineLevel="0" collapsed="false">
      <c r="A548" s="1" t="n">
        <f aca="false">A547+$A$4</f>
        <v>134.164588528678</v>
      </c>
      <c r="B548" s="1" t="n">
        <f aca="false">B547+$A$4*C547</f>
        <v>-0.0876054664006953</v>
      </c>
      <c r="C548" s="1" t="n">
        <f aca="false">C547-($A$4/A548)*(C547+$L$1*B547)</f>
        <v>-0.00291735522148962</v>
      </c>
      <c r="D548" s="16" t="n">
        <f aca="false">B548</f>
        <v>-0.0876054664006953</v>
      </c>
      <c r="E548" s="17" t="n">
        <f aca="false">A548</f>
        <v>134.164588528678</v>
      </c>
    </row>
    <row r="549" customFormat="false" ht="13.5" hidden="false" customHeight="false" outlineLevel="0" collapsed="false">
      <c r="A549" s="1" t="n">
        <f aca="false">A548+$A$4</f>
        <v>134.413965087281</v>
      </c>
      <c r="B549" s="1" t="n">
        <f aca="false">B548+$A$4*C548</f>
        <v>-0.0883329864060543</v>
      </c>
      <c r="C549" s="1" t="n">
        <f aca="false">C548-($A$4/A549)*(C548+$L$1*B548)</f>
        <v>-0.00290382430603302</v>
      </c>
      <c r="D549" s="16" t="n">
        <f aca="false">B549</f>
        <v>-0.0883329864060543</v>
      </c>
      <c r="E549" s="17" t="n">
        <f aca="false">A549</f>
        <v>134.413965087281</v>
      </c>
    </row>
    <row r="550" customFormat="false" ht="13.5" hidden="false" customHeight="false" outlineLevel="0" collapsed="false">
      <c r="A550" s="1" t="n">
        <f aca="false">A549+$A$4</f>
        <v>134.663341645885</v>
      </c>
      <c r="B550" s="1" t="n">
        <f aca="false">B549+$A$4*C549</f>
        <v>-0.089057132118282</v>
      </c>
      <c r="C550" s="1" t="n">
        <f aca="false">C549-($A$4/A550)*(C549+$L$1*B549)</f>
        <v>-0.0028902762107823</v>
      </c>
      <c r="D550" s="16" t="n">
        <f aca="false">B550</f>
        <v>-0.089057132118282</v>
      </c>
      <c r="E550" s="17" t="n">
        <f aca="false">A550</f>
        <v>134.663341645885</v>
      </c>
    </row>
    <row r="551" customFormat="false" ht="13.5" hidden="false" customHeight="false" outlineLevel="0" collapsed="false">
      <c r="A551" s="1" t="n">
        <f aca="false">A550+$A$4</f>
        <v>134.912718204488</v>
      </c>
      <c r="B551" s="1" t="n">
        <f aca="false">B550+$A$4*C550</f>
        <v>-0.0897778992531404</v>
      </c>
      <c r="C551" s="1" t="n">
        <f aca="false">C550-($A$4/A551)*(C550+$L$1*B550)</f>
        <v>-0.00287671134254349</v>
      </c>
      <c r="D551" s="16" t="n">
        <f aca="false">B551</f>
        <v>-0.0897778992531404</v>
      </c>
      <c r="E551" s="17" t="n">
        <f aca="false">A551</f>
        <v>134.912718204488</v>
      </c>
    </row>
    <row r="552" customFormat="false" ht="13.5" hidden="false" customHeight="false" outlineLevel="0" collapsed="false">
      <c r="A552" s="1" t="n">
        <f aca="false">A551+$A$4</f>
        <v>135.162094763092</v>
      </c>
      <c r="B552" s="1" t="n">
        <f aca="false">B551+$A$4*C551</f>
        <v>-0.0904952836278395</v>
      </c>
      <c r="C552" s="1" t="n">
        <f aca="false">C551-($A$4/A552)*(C551+$L$1*B551)</f>
        <v>-0.00286313010551515</v>
      </c>
      <c r="D552" s="16" t="n">
        <f aca="false">B552</f>
        <v>-0.0904952836278395</v>
      </c>
      <c r="E552" s="17" t="n">
        <f aca="false">A552</f>
        <v>135.162094763092</v>
      </c>
    </row>
    <row r="553" customFormat="false" ht="13.5" hidden="false" customHeight="false" outlineLevel="0" collapsed="false">
      <c r="A553" s="1" t="n">
        <f aca="false">A552+$A$4</f>
        <v>135.411471321695</v>
      </c>
      <c r="B553" s="1" t="n">
        <f aca="false">B552+$A$4*C552</f>
        <v>-0.0912092811603869</v>
      </c>
      <c r="C553" s="1" t="n">
        <f aca="false">C552-($A$4/A553)*(C552+$L$1*B552)</f>
        <v>-0.00284953290130313</v>
      </c>
      <c r="D553" s="16" t="n">
        <f aca="false">B553</f>
        <v>-0.0912092811603869</v>
      </c>
      <c r="E553" s="17" t="n">
        <f aca="false">A553</f>
        <v>135.411471321695</v>
      </c>
    </row>
    <row r="554" customFormat="false" ht="13.5" hidden="false" customHeight="false" outlineLevel="0" collapsed="false">
      <c r="A554" s="1" t="n">
        <f aca="false">A553+$A$4</f>
        <v>135.660847880299</v>
      </c>
      <c r="B554" s="1" t="n">
        <f aca="false">B553+$A$4*C553</f>
        <v>-0.0919198878689413</v>
      </c>
      <c r="C554" s="1" t="n">
        <f aca="false">C553-($A$4/A554)*(C553+$L$1*B553)</f>
        <v>-0.00283592012893505</v>
      </c>
      <c r="D554" s="16" t="n">
        <f aca="false">B554</f>
        <v>-0.0919198878689413</v>
      </c>
      <c r="E554" s="17" t="n">
        <f aca="false">A554</f>
        <v>135.660847880299</v>
      </c>
    </row>
    <row r="555" customFormat="false" ht="13.5" hidden="false" customHeight="false" outlineLevel="0" collapsed="false">
      <c r="A555" s="1" t="n">
        <f aca="false">A554+$A$4</f>
        <v>135.910224438902</v>
      </c>
      <c r="B555" s="1" t="n">
        <f aca="false">B554+$A$4*C554</f>
        <v>-0.0926270998711695</v>
      </c>
      <c r="C555" s="1" t="n">
        <f aca="false">C554-($A$4/A555)*(C554+$L$1*B554)</f>
        <v>-0.00282229218487486</v>
      </c>
      <c r="D555" s="16" t="n">
        <f aca="false">B555</f>
        <v>-0.0926270998711695</v>
      </c>
      <c r="E555" s="17" t="n">
        <f aca="false">A555</f>
        <v>135.910224438902</v>
      </c>
    </row>
    <row r="556" customFormat="false" ht="13.5" hidden="false" customHeight="false" outlineLevel="0" collapsed="false">
      <c r="A556" s="1" t="n">
        <f aca="false">A555+$A$4</f>
        <v>136.159600997506</v>
      </c>
      <c r="B556" s="1" t="n">
        <f aca="false">B555+$A$4*C555</f>
        <v>-0.0933309133836071</v>
      </c>
      <c r="C556" s="1" t="n">
        <f aca="false">C555-($A$4/A556)*(C555+$L$1*B555)</f>
        <v>-0.00280864946303714</v>
      </c>
      <c r="D556" s="16" t="n">
        <f aca="false">B556</f>
        <v>-0.0933309133836071</v>
      </c>
      <c r="E556" s="17" t="n">
        <f aca="false">A556</f>
        <v>136.159600997506</v>
      </c>
    </row>
    <row r="557" customFormat="false" ht="13.5" hidden="false" customHeight="false" outlineLevel="0" collapsed="false">
      <c r="A557" s="1" t="n">
        <f aca="false">A556+$A$4</f>
        <v>136.408977556109</v>
      </c>
      <c r="B557" s="1" t="n">
        <f aca="false">B556+$A$4*C556</f>
        <v>-0.0940313247210229</v>
      </c>
      <c r="C557" s="1" t="n">
        <f aca="false">C556-($A$4/A557)*(C556+$L$1*B556)</f>
        <v>-0.00279499235480143</v>
      </c>
      <c r="D557" s="16" t="n">
        <f aca="false">B557</f>
        <v>-0.0940313247210229</v>
      </c>
      <c r="E557" s="17" t="n">
        <f aca="false">A557</f>
        <v>136.408977556109</v>
      </c>
    </row>
    <row r="558" customFormat="false" ht="13.5" hidden="false" customHeight="false" outlineLevel="0" collapsed="false">
      <c r="A558" s="1" t="n">
        <f aca="false">A557+$A$4</f>
        <v>136.658354114713</v>
      </c>
      <c r="B558" s="1" t="n">
        <f aca="false">B557+$A$4*C557</f>
        <v>-0.0947283302957863</v>
      </c>
      <c r="C558" s="1" t="n">
        <f aca="false">C557-($A$4/A558)*(C557+$L$1*B557)</f>
        <v>-0.0027813212490264</v>
      </c>
      <c r="D558" s="16" t="n">
        <f aca="false">B558</f>
        <v>-0.0947283302957863</v>
      </c>
      <c r="E558" s="17" t="n">
        <f aca="false">A558</f>
        <v>136.658354114713</v>
      </c>
    </row>
    <row r="559" customFormat="false" ht="13.5" hidden="false" customHeight="false" outlineLevel="0" collapsed="false">
      <c r="A559" s="1" t="n">
        <f aca="false">A558+$A$4</f>
        <v>136.907730673316</v>
      </c>
      <c r="B559" s="1" t="n">
        <f aca="false">B558+$A$4*C558</f>
        <v>-0.0954219266172393</v>
      </c>
      <c r="C559" s="1" t="n">
        <f aca="false">C558-($A$4/A559)*(C558+$L$1*B558)</f>
        <v>-0.00276763653206388</v>
      </c>
      <c r="D559" s="16" t="n">
        <f aca="false">B559</f>
        <v>-0.0954219266172393</v>
      </c>
      <c r="E559" s="17" t="n">
        <f aca="false">A559</f>
        <v>136.907730673316</v>
      </c>
    </row>
    <row r="560" customFormat="false" ht="13.5" hidden="false" customHeight="false" outlineLevel="0" collapsed="false">
      <c r="A560" s="1" t="n">
        <f aca="false">A559+$A$4</f>
        <v>137.15710723192</v>
      </c>
      <c r="B560" s="1" t="n">
        <f aca="false">B559+$A$4*C559</f>
        <v>-0.0961121102910707</v>
      </c>
      <c r="C560" s="1" t="n">
        <f aca="false">C559-($A$4/A560)*(C559+$L$1*B559)</f>
        <v>-0.00275393858777289</v>
      </c>
      <c r="D560" s="16" t="n">
        <f aca="false">B560</f>
        <v>-0.0961121102910707</v>
      </c>
      <c r="E560" s="17" t="n">
        <f aca="false">A560</f>
        <v>137.15710723192</v>
      </c>
    </row>
    <row r="561" customFormat="false" ht="13.5" hidden="false" customHeight="false" outlineLevel="0" collapsed="false">
      <c r="A561" s="1" t="n">
        <f aca="false">A560+$A$4</f>
        <v>137.406483790523</v>
      </c>
      <c r="B561" s="1" t="n">
        <f aca="false">B560+$A$4*C560</f>
        <v>-0.0967988780186948</v>
      </c>
      <c r="C561" s="1" t="n">
        <f aca="false">C560-($A$4/A561)*(C560+$L$1*B560)</f>
        <v>-0.00274022779753354</v>
      </c>
      <c r="D561" s="16" t="n">
        <f aca="false">B561</f>
        <v>-0.0967988780186948</v>
      </c>
      <c r="E561" s="17" t="n">
        <f aca="false">A561</f>
        <v>137.406483790523</v>
      </c>
    </row>
    <row r="562" customFormat="false" ht="13.5" hidden="false" customHeight="false" outlineLevel="0" collapsed="false">
      <c r="A562" s="1" t="n">
        <f aca="false">A561+$A$4</f>
        <v>137.655860349127</v>
      </c>
      <c r="B562" s="1" t="n">
        <f aca="false">B561+$A$4*C561</f>
        <v>-0.0974822265966334</v>
      </c>
      <c r="C562" s="1" t="n">
        <f aca="false">C561-($A$4/A562)*(C561+$L$1*B561)</f>
        <v>-0.00272650454026076</v>
      </c>
      <c r="D562" s="16" t="n">
        <f aca="false">B562</f>
        <v>-0.0974822265966334</v>
      </c>
      <c r="E562" s="17" t="n">
        <f aca="false">A562</f>
        <v>137.655860349127</v>
      </c>
    </row>
    <row r="563" customFormat="false" ht="13.5" hidden="false" customHeight="false" outlineLevel="0" collapsed="false">
      <c r="A563" s="1" t="n">
        <f aca="false">A562+$A$4</f>
        <v>137.90523690773</v>
      </c>
      <c r="B563" s="1" t="n">
        <f aca="false">B562+$A$4*C562</f>
        <v>-0.0981621529159004</v>
      </c>
      <c r="C563" s="1" t="n">
        <f aca="false">C562-($A$4/A563)*(C562+$L$1*B562)</f>
        <v>-0.00271276919241806</v>
      </c>
      <c r="D563" s="16" t="n">
        <f aca="false">B563</f>
        <v>-0.0981621529159004</v>
      </c>
      <c r="E563" s="17" t="n">
        <f aca="false">A563</f>
        <v>137.90523690773</v>
      </c>
    </row>
    <row r="564" customFormat="false" ht="13.5" hidden="false" customHeight="false" outlineLevel="0" collapsed="false">
      <c r="A564" s="1" t="n">
        <f aca="false">A563+$A$4</f>
        <v>138.154613466334</v>
      </c>
      <c r="B564" s="1" t="n">
        <f aca="false">B563+$A$4*C563</f>
        <v>-0.0988386539613912</v>
      </c>
      <c r="C564" s="1" t="n">
        <f aca="false">C563-($A$4/A564)*(C563+$L$1*B563)</f>
        <v>-0.0026990221280311</v>
      </c>
      <c r="D564" s="16" t="n">
        <f aca="false">B564</f>
        <v>-0.0988386539613912</v>
      </c>
      <c r="E564" s="17" t="n">
        <f aca="false">A564</f>
        <v>138.154613466334</v>
      </c>
    </row>
    <row r="565" customFormat="false" ht="13.5" hidden="false" customHeight="false" outlineLevel="0" collapsed="false">
      <c r="A565" s="1" t="n">
        <f aca="false">A564+$A$4</f>
        <v>138.403990024937</v>
      </c>
      <c r="B565" s="1" t="n">
        <f aca="false">B564+$A$4*C564</f>
        <v>-0.0995117268112743</v>
      </c>
      <c r="C565" s="1" t="n">
        <f aca="false">C564-($A$4/A565)*(C564+$L$1*B564)</f>
        <v>-0.0026852637187012</v>
      </c>
      <c r="D565" s="16" t="n">
        <f aca="false">B565</f>
        <v>-0.0995117268112743</v>
      </c>
      <c r="E565" s="17" t="n">
        <f aca="false">A565</f>
        <v>138.403990024937</v>
      </c>
    </row>
    <row r="566" customFormat="false" ht="13.5" hidden="false" customHeight="false" outlineLevel="0" collapsed="false">
      <c r="A566" s="1" t="n">
        <f aca="false">A565+$A$4</f>
        <v>138.653366583541</v>
      </c>
      <c r="B566" s="1" t="n">
        <f aca="false">B565+$A$4*C565</f>
        <v>-0.100181368636387</v>
      </c>
      <c r="C566" s="1" t="n">
        <f aca="false">C565-($A$4/A566)*(C565+$L$1*B565)</f>
        <v>-0.00267149433361881</v>
      </c>
      <c r="D566" s="16" t="n">
        <f aca="false">B566</f>
        <v>-0.100181368636387</v>
      </c>
      <c r="E566" s="17" t="n">
        <f aca="false">A566</f>
        <v>138.653366583541</v>
      </c>
    </row>
    <row r="567" customFormat="false" ht="13.5" hidden="false" customHeight="false" outlineLevel="0" collapsed="false">
      <c r="A567" s="1" t="n">
        <f aca="false">A566+$A$4</f>
        <v>138.902743142144</v>
      </c>
      <c r="B567" s="1" t="n">
        <f aca="false">B566+$A$4*C566</f>
        <v>-0.100847576699633</v>
      </c>
      <c r="C567" s="1" t="n">
        <f aca="false">C566-($A$4/A567)*(C566+$L$1*B566)</f>
        <v>-0.00265771433957679</v>
      </c>
      <c r="D567" s="16" t="n">
        <f aca="false">B567</f>
        <v>-0.100847576699633</v>
      </c>
      <c r="E567" s="17" t="n">
        <f aca="false">A567</f>
        <v>138.902743142144</v>
      </c>
    </row>
    <row r="568" customFormat="false" ht="13.5" hidden="false" customHeight="false" outlineLevel="0" collapsed="false">
      <c r="A568" s="1" t="n">
        <f aca="false">A567+$A$4</f>
        <v>139.152119700748</v>
      </c>
      <c r="B568" s="1" t="n">
        <f aca="false">B567+$A$4*C567</f>
        <v>-0.101510348355388</v>
      </c>
      <c r="C568" s="1" t="n">
        <f aca="false">C567-($A$4/A568)*(C567+$L$1*B567)</f>
        <v>-0.00264392410098365</v>
      </c>
      <c r="D568" s="16" t="n">
        <f aca="false">B568</f>
        <v>-0.101510348355388</v>
      </c>
      <c r="E568" s="17" t="n">
        <f aca="false">A568</f>
        <v>139.152119700748</v>
      </c>
    </row>
    <row r="569" customFormat="false" ht="13.5" hidden="false" customHeight="false" outlineLevel="0" collapsed="false">
      <c r="A569" s="1" t="n">
        <f aca="false">A568+$A$4</f>
        <v>139.401496259351</v>
      </c>
      <c r="B569" s="1" t="n">
        <f aca="false">B568+$A$4*C568</f>
        <v>-0.1021696810489</v>
      </c>
      <c r="C569" s="1" t="n">
        <f aca="false">C568-($A$4/A569)*(C568+$L$1*B568)</f>
        <v>-0.00263012397987675</v>
      </c>
      <c r="D569" s="16" t="n">
        <f aca="false">B569</f>
        <v>-0.1021696810489</v>
      </c>
      <c r="E569" s="17" t="n">
        <f aca="false">A569</f>
        <v>139.401496259351</v>
      </c>
    </row>
    <row r="570" customFormat="false" ht="13.5" hidden="false" customHeight="false" outlineLevel="0" collapsed="false">
      <c r="A570" s="1" t="n">
        <f aca="false">A569+$A$4</f>
        <v>139.650872817955</v>
      </c>
      <c r="B570" s="1" t="n">
        <f aca="false">B569+$A$4*C569</f>
        <v>-0.102825572315703</v>
      </c>
      <c r="C570" s="1" t="n">
        <f aca="false">C569-($A$4/A570)*(C569+$L$1*B569)</f>
        <v>-0.00261631433593534</v>
      </c>
      <c r="D570" s="16" t="n">
        <f aca="false">B570</f>
        <v>-0.102825572315703</v>
      </c>
      <c r="E570" s="17" t="n">
        <f aca="false">A570</f>
        <v>139.650872817955</v>
      </c>
    </row>
    <row r="571" customFormat="false" ht="13.5" hidden="false" customHeight="false" outlineLevel="0" collapsed="false">
      <c r="A571" s="1" t="n">
        <f aca="false">A570+$A$4</f>
        <v>139.900249376558</v>
      </c>
      <c r="B571" s="1" t="n">
        <f aca="false">B570+$A$4*C570</f>
        <v>-0.103478019781023</v>
      </c>
      <c r="C571" s="1" t="n">
        <f aca="false">C570-($A$4/A571)*(C570+$L$1*B570)</f>
        <v>-0.00260249552649351</v>
      </c>
      <c r="D571" s="16" t="n">
        <f aca="false">B571</f>
        <v>-0.103478019781023</v>
      </c>
      <c r="E571" s="17" t="n">
        <f aca="false">A571</f>
        <v>139.900249376558</v>
      </c>
    </row>
    <row r="572" customFormat="false" ht="13.5" hidden="false" customHeight="false" outlineLevel="0" collapsed="false">
      <c r="A572" s="1" t="n">
        <f aca="false">A571+$A$4</f>
        <v>140.149625935162</v>
      </c>
      <c r="B572" s="1" t="n">
        <f aca="false">B571+$A$4*C571</f>
        <v>-0.104127021159201</v>
      </c>
      <c r="C572" s="1" t="n">
        <f aca="false">C571-($A$4/A572)*(C571+$L$1*B571)</f>
        <v>-0.00258866790655315</v>
      </c>
      <c r="D572" s="16" t="n">
        <f aca="false">B572</f>
        <v>-0.104127021159201</v>
      </c>
      <c r="E572" s="17" t="n">
        <f aca="false">A572</f>
        <v>140.149625935162</v>
      </c>
    </row>
    <row r="573" customFormat="false" ht="13.5" hidden="false" customHeight="false" outlineLevel="0" collapsed="false">
      <c r="A573" s="1" t="n">
        <f aca="false">A572+$A$4</f>
        <v>140.399002493765</v>
      </c>
      <c r="B573" s="1" t="n">
        <f aca="false">B572+$A$4*C572</f>
        <v>-0.104772574253104</v>
      </c>
      <c r="C573" s="1" t="n">
        <f aca="false">C572-($A$4/A573)*(C572+$L$1*B572)</f>
        <v>-0.00257483182879668</v>
      </c>
      <c r="D573" s="16" t="n">
        <f aca="false">B573</f>
        <v>-0.104772574253104</v>
      </c>
      <c r="E573" s="17" t="n">
        <f aca="false">A573</f>
        <v>140.399002493765</v>
      </c>
    </row>
    <row r="574" customFormat="false" ht="13.5" hidden="false" customHeight="false" outlineLevel="0" collapsed="false">
      <c r="A574" s="1" t="n">
        <f aca="false">A573+$A$4</f>
        <v>140.648379052369</v>
      </c>
      <c r="B574" s="1" t="n">
        <f aca="false">B573+$A$4*C573</f>
        <v>-0.105414676953553</v>
      </c>
      <c r="C574" s="1" t="n">
        <f aca="false">C573-($A$4/A574)*(C573+$L$1*B573)</f>
        <v>-0.00256098764359984</v>
      </c>
      <c r="D574" s="16" t="n">
        <f aca="false">B574</f>
        <v>-0.105414676953553</v>
      </c>
      <c r="E574" s="17" t="n">
        <f aca="false">A574</f>
        <v>140.648379052369</v>
      </c>
    </row>
    <row r="575" customFormat="false" ht="13.5" hidden="false" customHeight="false" outlineLevel="0" collapsed="false">
      <c r="A575" s="1" t="n">
        <f aca="false">A574+$A$4</f>
        <v>140.897755610972</v>
      </c>
      <c r="B575" s="1" t="n">
        <f aca="false">B574+$A$4*C574</f>
        <v>-0.10605332723874</v>
      </c>
      <c r="C575" s="1" t="n">
        <f aca="false">C574-($A$4/A575)*(C574+$L$1*B574)</f>
        <v>-0.00254713569904426</v>
      </c>
      <c r="D575" s="16" t="n">
        <f aca="false">B575</f>
        <v>-0.10605332723874</v>
      </c>
      <c r="E575" s="17" t="n">
        <f aca="false">A575</f>
        <v>140.897755610972</v>
      </c>
    </row>
    <row r="576" customFormat="false" ht="13.5" hidden="false" customHeight="false" outlineLevel="0" collapsed="false">
      <c r="A576" s="1" t="n">
        <f aca="false">A575+$A$4</f>
        <v>141.147132169576</v>
      </c>
      <c r="B576" s="1" t="n">
        <f aca="false">B575+$A$4*C575</f>
        <v>-0.106688523173663</v>
      </c>
      <c r="C576" s="1" t="n">
        <f aca="false">C575-($A$4/A576)*(C575+$L$1*B575)</f>
        <v>-0.00253327634093009</v>
      </c>
      <c r="D576" s="16" t="n">
        <f aca="false">B576</f>
        <v>-0.106688523173663</v>
      </c>
      <c r="E576" s="17" t="n">
        <f aca="false">A576</f>
        <v>141.147132169576</v>
      </c>
    </row>
    <row r="577" customFormat="false" ht="13.5" hidden="false" customHeight="false" outlineLevel="0" collapsed="false">
      <c r="A577" s="1" t="n">
        <f aca="false">A576+$A$4</f>
        <v>141.396508728179</v>
      </c>
      <c r="B577" s="1" t="n">
        <f aca="false">B576+$A$4*C576</f>
        <v>-0.107320262909556</v>
      </c>
      <c r="C577" s="1" t="n">
        <f aca="false">C576-($A$4/A577)*(C576+$L$1*B576)</f>
        <v>-0.00251940991278841</v>
      </c>
      <c r="D577" s="16" t="n">
        <f aca="false">B577</f>
        <v>-0.107320262909556</v>
      </c>
      <c r="E577" s="17" t="n">
        <f aca="false">A577</f>
        <v>141.396508728179</v>
      </c>
    </row>
    <row r="578" customFormat="false" ht="13.5" hidden="false" customHeight="false" outlineLevel="0" collapsed="false">
      <c r="A578" s="1" t="n">
        <f aca="false">A577+$A$4</f>
        <v>141.645885286783</v>
      </c>
      <c r="B578" s="1" t="n">
        <f aca="false">B577+$A$4*C577</f>
        <v>-0.107948544683319</v>
      </c>
      <c r="C578" s="1" t="n">
        <f aca="false">C577-($A$4/A578)*(C577+$L$1*B577)</f>
        <v>-0.00250553675589366</v>
      </c>
      <c r="D578" s="16" t="n">
        <f aca="false">B578</f>
        <v>-0.107948544683319</v>
      </c>
      <c r="E578" s="17" t="n">
        <f aca="false">A578</f>
        <v>141.645885286783</v>
      </c>
    </row>
    <row r="579" customFormat="false" ht="13.5" hidden="false" customHeight="false" outlineLevel="0" collapsed="false">
      <c r="A579" s="1" t="n">
        <f aca="false">A578+$A$4</f>
        <v>141.895261845386</v>
      </c>
      <c r="B579" s="1" t="n">
        <f aca="false">B578+$A$4*C578</f>
        <v>-0.108573366816958</v>
      </c>
      <c r="C579" s="1" t="n">
        <f aca="false">C578-($A$4/A579)*(C578+$L$1*B578)</f>
        <v>-0.00249165720927591</v>
      </c>
      <c r="D579" s="16" t="n">
        <f aca="false">B579</f>
        <v>-0.108573366816958</v>
      </c>
      <c r="E579" s="17" t="n">
        <f aca="false">A579</f>
        <v>141.895261845386</v>
      </c>
    </row>
    <row r="580" customFormat="false" ht="13.5" hidden="false" customHeight="false" outlineLevel="0" collapsed="false">
      <c r="A580" s="1" t="n">
        <f aca="false">A579+$A$4</f>
        <v>142.14463840399</v>
      </c>
      <c r="B580" s="1" t="n">
        <f aca="false">B579+$A$4*C579</f>
        <v>-0.109194727717027</v>
      </c>
      <c r="C580" s="1" t="n">
        <f aca="false">C579-($A$4/A580)*(C579+$L$1*B579)</f>
        <v>-0.00247777160973314</v>
      </c>
      <c r="D580" s="16" t="n">
        <f aca="false">B580</f>
        <v>-0.109194727717027</v>
      </c>
      <c r="E580" s="17" t="n">
        <f aca="false">A580</f>
        <v>142.14463840399</v>
      </c>
    </row>
    <row r="581" customFormat="false" ht="13.5" hidden="false" customHeight="false" outlineLevel="0" collapsed="false">
      <c r="A581" s="1" t="n">
        <f aca="false">A580+$A$4</f>
        <v>142.394014962593</v>
      </c>
      <c r="B581" s="1" t="n">
        <f aca="false">B580+$A$4*C580</f>
        <v>-0.109812625874068</v>
      </c>
      <c r="C581" s="1" t="n">
        <f aca="false">C580-($A$4/A581)*(C580+$L$1*B580)</f>
        <v>-0.00246388029184335</v>
      </c>
      <c r="D581" s="16" t="n">
        <f aca="false">B581</f>
        <v>-0.109812625874068</v>
      </c>
      <c r="E581" s="17" t="n">
        <f aca="false">A581</f>
        <v>142.394014962593</v>
      </c>
    </row>
    <row r="582" customFormat="false" ht="13.5" hidden="false" customHeight="false" outlineLevel="0" collapsed="false">
      <c r="A582" s="1" t="n">
        <f aca="false">A581+$A$4</f>
        <v>142.643391521197</v>
      </c>
      <c r="B582" s="1" t="n">
        <f aca="false">B581+$A$4*C581</f>
        <v>-0.110427059862058</v>
      </c>
      <c r="C582" s="1" t="n">
        <f aca="false">C581-($A$4/A582)*(C581+$L$1*B581)</f>
        <v>-0.00244998358797665</v>
      </c>
      <c r="D582" s="16" t="n">
        <f aca="false">B582</f>
        <v>-0.110427059862058</v>
      </c>
      <c r="E582" s="17" t="n">
        <f aca="false">A582</f>
        <v>142.643391521197</v>
      </c>
    </row>
    <row r="583" customFormat="false" ht="13.5" hidden="false" customHeight="false" outlineLevel="0" collapsed="false">
      <c r="A583" s="1" t="n">
        <f aca="false">A582+$A$4</f>
        <v>142.8927680798</v>
      </c>
      <c r="B583" s="1" t="n">
        <f aca="false">B582+$A$4*C582</f>
        <v>-0.111038028337863</v>
      </c>
      <c r="C583" s="1" t="n">
        <f aca="false">C582-($A$4/A583)*(C582+$L$1*B582)</f>
        <v>-0.00243608182830725</v>
      </c>
      <c r="D583" s="16" t="n">
        <f aca="false">B583</f>
        <v>-0.111038028337863</v>
      </c>
      <c r="E583" s="17" t="n">
        <f aca="false">A583</f>
        <v>142.8927680798</v>
      </c>
    </row>
    <row r="584" customFormat="false" ht="13.5" hidden="false" customHeight="false" outlineLevel="0" collapsed="false">
      <c r="A584" s="1" t="n">
        <f aca="false">A583+$A$4</f>
        <v>143.142144638404</v>
      </c>
      <c r="B584" s="1" t="n">
        <f aca="false">B583+$A$4*C583</f>
        <v>-0.111645530040683</v>
      </c>
      <c r="C584" s="1" t="n">
        <f aca="false">C583-($A$4/A584)*(C583+$L$1*B583)</f>
        <v>-0.00242217534082537</v>
      </c>
      <c r="D584" s="16" t="n">
        <f aca="false">B584</f>
        <v>-0.111645530040683</v>
      </c>
      <c r="E584" s="17" t="n">
        <f aca="false">A584</f>
        <v>143.142144638404</v>
      </c>
    </row>
    <row r="585" customFormat="false" ht="13.5" hidden="false" customHeight="false" outlineLevel="0" collapsed="false">
      <c r="A585" s="1" t="n">
        <f aca="false">A584+$A$4</f>
        <v>143.391521197007</v>
      </c>
      <c r="B585" s="1" t="n">
        <f aca="false">B584+$A$4*C584</f>
        <v>-0.112249563791512</v>
      </c>
      <c r="C585" s="1" t="n">
        <f aca="false">C584-($A$4/A585)*(C584+$L$1*B584)</f>
        <v>-0.00240826445134907</v>
      </c>
      <c r="D585" s="16" t="n">
        <f aca="false">B585</f>
        <v>-0.112249563791512</v>
      </c>
      <c r="E585" s="17" t="n">
        <f aca="false">A585</f>
        <v>143.391521197007</v>
      </c>
    </row>
    <row r="586" customFormat="false" ht="13.5" hidden="false" customHeight="false" outlineLevel="0" collapsed="false">
      <c r="A586" s="1" t="n">
        <f aca="false">A585+$A$4</f>
        <v>143.640897755611</v>
      </c>
      <c r="B586" s="1" t="n">
        <f aca="false">B585+$A$4*C585</f>
        <v>-0.112850128492597</v>
      </c>
      <c r="C586" s="1" t="n">
        <f aca="false">C585-($A$4/A586)*(C585+$L$1*B585)</f>
        <v>-0.00239434948353604</v>
      </c>
      <c r="D586" s="16" t="n">
        <f aca="false">B586</f>
        <v>-0.112850128492597</v>
      </c>
      <c r="E586" s="17" t="n">
        <f aca="false">A586</f>
        <v>143.640897755611</v>
      </c>
    </row>
    <row r="587" customFormat="false" ht="13.5" hidden="false" customHeight="false" outlineLevel="0" collapsed="false">
      <c r="A587" s="1" t="n">
        <f aca="false">A586+$A$4</f>
        <v>143.890274314214</v>
      </c>
      <c r="B587" s="1" t="n">
        <f aca="false">B586+$A$4*C586</f>
        <v>-0.113447223126895</v>
      </c>
      <c r="C587" s="1" t="n">
        <f aca="false">C586-($A$4/A587)*(C586+$L$1*B586)</f>
        <v>-0.00238043075889527</v>
      </c>
      <c r="D587" s="16" t="n">
        <f aca="false">B587</f>
        <v>-0.113447223126895</v>
      </c>
      <c r="E587" s="17" t="n">
        <f aca="false">A587</f>
        <v>143.890274314214</v>
      </c>
    </row>
    <row r="588" customFormat="false" ht="13.5" hidden="false" customHeight="false" outlineLevel="0" collapsed="false">
      <c r="A588" s="1" t="n">
        <f aca="false">A587+$A$4</f>
        <v>144.139650872818</v>
      </c>
      <c r="B588" s="1" t="n">
        <f aca="false">B587+$A$4*C587</f>
        <v>-0.114040846757542</v>
      </c>
      <c r="C588" s="1" t="n">
        <f aca="false">C587-($A$4/A588)*(C587+$L$1*B587)</f>
        <v>-0.00236650859679867</v>
      </c>
      <c r="D588" s="16" t="n">
        <f aca="false">B588</f>
        <v>-0.114040846757542</v>
      </c>
      <c r="E588" s="17" t="n">
        <f aca="false">A588</f>
        <v>144.139650872818</v>
      </c>
    </row>
    <row r="589" customFormat="false" ht="13.5" hidden="false" customHeight="false" outlineLevel="0" collapsed="false">
      <c r="A589" s="1" t="n">
        <f aca="false">A588+$A$4</f>
        <v>144.389027431421</v>
      </c>
      <c r="B589" s="1" t="n">
        <f aca="false">B588+$A$4*C588</f>
        <v>-0.114630998527317</v>
      </c>
      <c r="C589" s="1" t="n">
        <f aca="false">C588-($A$4/A589)*(C588+$L$1*B588)</f>
        <v>-0.00235258331449257</v>
      </c>
      <c r="D589" s="16" t="n">
        <f aca="false">B589</f>
        <v>-0.114630998527317</v>
      </c>
      <c r="E589" s="17" t="n">
        <f aca="false">A589</f>
        <v>144.389027431421</v>
      </c>
    </row>
    <row r="590" customFormat="false" ht="13.5" hidden="false" customHeight="false" outlineLevel="0" collapsed="false">
      <c r="A590" s="1" t="n">
        <f aca="false">A589+$A$4</f>
        <v>144.638403990025</v>
      </c>
      <c r="B590" s="1" t="n">
        <f aca="false">B589+$A$4*C589</f>
        <v>-0.115217677658114</v>
      </c>
      <c r="C590" s="1" t="n">
        <f aca="false">C589-($A$4/A590)*(C589+$L$1*B589)</f>
        <v>-0.00233865522710926</v>
      </c>
      <c r="D590" s="16" t="n">
        <f aca="false">B590</f>
        <v>-0.115217677658114</v>
      </c>
      <c r="E590" s="17" t="n">
        <f aca="false">A590</f>
        <v>144.638403990025</v>
      </c>
    </row>
    <row r="591" customFormat="false" ht="13.5" hidden="false" customHeight="false" outlineLevel="0" collapsed="false">
      <c r="A591" s="1" t="n">
        <f aca="false">A590+$A$4</f>
        <v>144.887780548628</v>
      </c>
      <c r="B591" s="1" t="n">
        <f aca="false">B590+$A$4*C590</f>
        <v>-0.11580088345041</v>
      </c>
      <c r="C591" s="1" t="n">
        <f aca="false">C590-($A$4/A591)*(C590+$L$1*B590)</f>
        <v>-0.00232472464767832</v>
      </c>
      <c r="D591" s="16" t="n">
        <f aca="false">B591</f>
        <v>-0.11580088345041</v>
      </c>
      <c r="E591" s="17" t="n">
        <f aca="false">A591</f>
        <v>144.887780548628</v>
      </c>
    </row>
    <row r="592" customFormat="false" ht="13.5" hidden="false" customHeight="false" outlineLevel="0" collapsed="false">
      <c r="A592" s="1" t="n">
        <f aca="false">A591+$A$4</f>
        <v>145.137157107232</v>
      </c>
      <c r="B592" s="1" t="n">
        <f aca="false">B591+$A$4*C591</f>
        <v>-0.116380615282749</v>
      </c>
      <c r="C592" s="1" t="n">
        <f aca="false">C591-($A$4/A592)*(C591+$L$1*B591)</f>
        <v>-0.00231079188713794</v>
      </c>
      <c r="D592" s="16" t="n">
        <f aca="false">B592</f>
        <v>-0.116380615282749</v>
      </c>
      <c r="E592" s="17" t="n">
        <f aca="false">A592</f>
        <v>145.137157107232</v>
      </c>
    </row>
    <row r="593" customFormat="false" ht="13.5" hidden="false" customHeight="false" outlineLevel="0" collapsed="false">
      <c r="A593" s="1" t="n">
        <f aca="false">A592+$A$4</f>
        <v>145.386533665835</v>
      </c>
      <c r="B593" s="1" t="n">
        <f aca="false">B592+$A$4*C592</f>
        <v>-0.116956872611212</v>
      </c>
      <c r="C593" s="1" t="n">
        <f aca="false">C592-($A$4/A593)*(C592+$L$1*B592)</f>
        <v>-0.00229685725434623</v>
      </c>
      <c r="D593" s="16" t="n">
        <f aca="false">B593</f>
        <v>-0.116956872611212</v>
      </c>
      <c r="E593" s="17" t="n">
        <f aca="false">A593</f>
        <v>145.386533665835</v>
      </c>
    </row>
    <row r="594" customFormat="false" ht="13.5" hidden="false" customHeight="false" outlineLevel="0" collapsed="false">
      <c r="A594" s="1" t="n">
        <f aca="false">A593+$A$4</f>
        <v>145.635910224439</v>
      </c>
      <c r="B594" s="1" t="n">
        <f aca="false">B593+$A$4*C593</f>
        <v>-0.117529654968904</v>
      </c>
      <c r="C594" s="1" t="n">
        <f aca="false">C593-($A$4/A594)*(C593+$L$1*B593)</f>
        <v>-0.00228292105609231</v>
      </c>
      <c r="D594" s="16" t="n">
        <f aca="false">B594</f>
        <v>-0.117529654968904</v>
      </c>
      <c r="E594" s="17" t="n">
        <f aca="false">A594</f>
        <v>145.635910224439</v>
      </c>
    </row>
    <row r="595" customFormat="false" ht="13.5" hidden="false" customHeight="false" outlineLevel="0" collapsed="false">
      <c r="A595" s="1" t="n">
        <f aca="false">A594+$A$4</f>
        <v>145.885286783042</v>
      </c>
      <c r="B595" s="1" t="n">
        <f aca="false">B594+$A$4*C594</f>
        <v>-0.118098961965436</v>
      </c>
      <c r="C595" s="1" t="n">
        <f aca="false">C594-($A$4/A595)*(C594+$L$1*B594)</f>
        <v>-0.00226898359710749</v>
      </c>
      <c r="D595" s="16" t="n">
        <f aca="false">B595</f>
        <v>-0.118098961965436</v>
      </c>
      <c r="E595" s="17" t="n">
        <f aca="false">A595</f>
        <v>145.885286783042</v>
      </c>
    </row>
    <row r="596" customFormat="false" ht="13.5" hidden="false" customHeight="false" outlineLevel="0" collapsed="false">
      <c r="A596" s="1" t="n">
        <f aca="false">A595+$A$4</f>
        <v>146.134663341646</v>
      </c>
      <c r="B596" s="1" t="n">
        <f aca="false">B595+$A$4*C595</f>
        <v>-0.118664793286411</v>
      </c>
      <c r="C596" s="1" t="n">
        <f aca="false">C595-($A$4/A596)*(C595+$L$1*B595)</f>
        <v>-0.00225504518007627</v>
      </c>
      <c r="D596" s="16" t="n">
        <f aca="false">B596</f>
        <v>-0.118664793286411</v>
      </c>
      <c r="E596" s="17" t="n">
        <f aca="false">A596</f>
        <v>146.134663341646</v>
      </c>
    </row>
    <row r="597" customFormat="false" ht="13.5" hidden="false" customHeight="false" outlineLevel="0" collapsed="false">
      <c r="A597" s="1" t="n">
        <f aca="false">A596+$A$4</f>
        <v>146.384039900249</v>
      </c>
      <c r="B597" s="1" t="n">
        <f aca="false">B596+$A$4*C596</f>
        <v>-0.119227148692913</v>
      </c>
      <c r="C597" s="1" t="n">
        <f aca="false">C596-($A$4/A597)*(C596+$L$1*B596)</f>
        <v>-0.00224110610564732</v>
      </c>
      <c r="D597" s="16" t="n">
        <f aca="false">B597</f>
        <v>-0.119227148692913</v>
      </c>
      <c r="E597" s="17" t="n">
        <f aca="false">A597</f>
        <v>146.384039900249</v>
      </c>
    </row>
    <row r="598" customFormat="false" ht="13.5" hidden="false" customHeight="false" outlineLevel="0" collapsed="false">
      <c r="A598" s="1" t="n">
        <f aca="false">A597+$A$4</f>
        <v>146.633416458853</v>
      </c>
      <c r="B598" s="1" t="n">
        <f aca="false">B597+$A$4*C597</f>
        <v>-0.119786028021005</v>
      </c>
      <c r="C598" s="1" t="n">
        <f aca="false">C597-($A$4/A598)*(C597+$L$1*B597)</f>
        <v>-0.00222716667244436</v>
      </c>
      <c r="D598" s="16" t="n">
        <f aca="false">B598</f>
        <v>-0.119786028021005</v>
      </c>
      <c r="E598" s="17" t="n">
        <f aca="false">A598</f>
        <v>146.633416458853</v>
      </c>
    </row>
    <row r="599" customFormat="false" ht="13.5" hidden="false" customHeight="false" outlineLevel="0" collapsed="false">
      <c r="A599" s="1" t="n">
        <f aca="false">A598+$A$4</f>
        <v>146.882793017456</v>
      </c>
      <c r="B599" s="1" t="n">
        <f aca="false">B598+$A$4*C598</f>
        <v>-0.120341431181216</v>
      </c>
      <c r="C599" s="1" t="n">
        <f aca="false">C598-($A$4/A599)*(C598+$L$1*B598)</f>
        <v>-0.00221322717707704</v>
      </c>
      <c r="D599" s="16" t="n">
        <f aca="false">B599</f>
        <v>-0.120341431181216</v>
      </c>
      <c r="E599" s="17" t="n">
        <f aca="false">A599</f>
        <v>146.882793017456</v>
      </c>
    </row>
    <row r="600" customFormat="false" ht="13.5" hidden="false" customHeight="false" outlineLevel="0" collapsed="false">
      <c r="A600" s="1" t="n">
        <f aca="false">A599+$A$4</f>
        <v>147.13216957606</v>
      </c>
      <c r="B600" s="1" t="n">
        <f aca="false">B599+$A$4*C599</f>
        <v>-0.120893358158043</v>
      </c>
      <c r="C600" s="1" t="n">
        <f aca="false">C599-($A$4/A600)*(C599+$L$1*B599)</f>
        <v>-0.00219928791415164</v>
      </c>
      <c r="D600" s="16" t="n">
        <f aca="false">B600</f>
        <v>-0.120893358158043</v>
      </c>
      <c r="E600" s="17" t="n">
        <f aca="false">A600</f>
        <v>147.13216957606</v>
      </c>
    </row>
    <row r="601" customFormat="false" ht="13.5" hidden="false" customHeight="false" outlineLevel="0" collapsed="false">
      <c r="A601" s="1" t="n">
        <f aca="false">A600+$A$4</f>
        <v>147.381546134663</v>
      </c>
      <c r="B601" s="1" t="n">
        <f aca="false">B600+$A$4*C600</f>
        <v>-0.121441809009452</v>
      </c>
      <c r="C601" s="1" t="n">
        <f aca="false">C600-($A$4/A601)*(C600+$L$1*B600)</f>
        <v>-0.00218534917628181</v>
      </c>
      <c r="D601" s="16" t="n">
        <f aca="false">B601</f>
        <v>-0.121441809009452</v>
      </c>
      <c r="E601" s="17" t="n">
        <f aca="false">A601</f>
        <v>147.381546134663</v>
      </c>
    </row>
    <row r="602" customFormat="false" ht="13.5" hidden="false" customHeight="false" outlineLevel="0" collapsed="false">
      <c r="A602" s="1" t="n">
        <f aca="false">A601+$A$4</f>
        <v>147.630922693267</v>
      </c>
      <c r="B602" s="1" t="n">
        <f aca="false">B601+$A$4*C601</f>
        <v>-0.12198678386638</v>
      </c>
      <c r="C602" s="1" t="n">
        <f aca="false">C601-($A$4/A602)*(C601+$L$1*B601)</f>
        <v>-0.0021714112540992</v>
      </c>
      <c r="D602" s="16" t="n">
        <f aca="false">B602</f>
        <v>-0.12198678386638</v>
      </c>
      <c r="E602" s="17" t="n">
        <f aca="false">A602</f>
        <v>147.630922693267</v>
      </c>
    </row>
    <row r="603" customFormat="false" ht="13.5" hidden="false" customHeight="false" outlineLevel="0" collapsed="false">
      <c r="A603" s="1" t="n">
        <f aca="false">A602+$A$4</f>
        <v>147.88029925187</v>
      </c>
      <c r="B603" s="1" t="n">
        <f aca="false">B602+$A$4*C602</f>
        <v>-0.12252828293224</v>
      </c>
      <c r="C603" s="1" t="n">
        <f aca="false">C602-($A$4/A603)*(C602+$L$1*B602)</f>
        <v>-0.002157474436264</v>
      </c>
      <c r="D603" s="16" t="n">
        <f aca="false">B603</f>
        <v>-0.12252828293224</v>
      </c>
      <c r="E603" s="17" t="n">
        <f aca="false">A603</f>
        <v>147.88029925187</v>
      </c>
    </row>
    <row r="604" customFormat="false" ht="13.5" hidden="false" customHeight="false" outlineLevel="0" collapsed="false">
      <c r="A604" s="1" t="n">
        <f aca="false">A603+$A$4</f>
        <v>148.129675810474</v>
      </c>
      <c r="B604" s="1" t="n">
        <f aca="false">B603+$A$4*C603</f>
        <v>-0.123066306482431</v>
      </c>
      <c r="C604" s="1" t="n">
        <f aca="false">C603-($A$4/A604)*(C603+$L$1*B603)</f>
        <v>-0.00214353900947547</v>
      </c>
      <c r="D604" s="16" t="n">
        <f aca="false">B604</f>
        <v>-0.123066306482431</v>
      </c>
      <c r="E604" s="17" t="n">
        <f aca="false">A604</f>
        <v>148.129675810474</v>
      </c>
    </row>
    <row r="605" customFormat="false" ht="13.5" hidden="false" customHeight="false" outlineLevel="0" collapsed="false">
      <c r="A605" s="1" t="n">
        <f aca="false">A604+$A$4</f>
        <v>148.379052369077</v>
      </c>
      <c r="B605" s="1" t="n">
        <f aca="false">B604+$A$4*C604</f>
        <v>-0.123600854863846</v>
      </c>
      <c r="C605" s="1" t="n">
        <f aca="false">C604-($A$4/A605)*(C604+$L$1*B604)</f>
        <v>-0.00212960525848234</v>
      </c>
      <c r="D605" s="16" t="n">
        <f aca="false">B605</f>
        <v>-0.123600854863846</v>
      </c>
      <c r="E605" s="17" t="n">
        <f aca="false">A605</f>
        <v>148.379052369077</v>
      </c>
    </row>
    <row r="606" customFormat="false" ht="13.5" hidden="false" customHeight="false" outlineLevel="0" collapsed="false">
      <c r="A606" s="1" t="n">
        <f aca="false">A605+$A$4</f>
        <v>148.628428927681</v>
      </c>
      <c r="B606" s="1" t="n">
        <f aca="false">B605+$A$4*C605</f>
        <v>-0.124131928494391</v>
      </c>
      <c r="C606" s="1" t="n">
        <f aca="false">C605-($A$4/A606)*(C605+$L$1*B605)</f>
        <v>-0.00211567346609322</v>
      </c>
      <c r="D606" s="16" t="n">
        <f aca="false">B606</f>
        <v>-0.124131928494391</v>
      </c>
      <c r="E606" s="17" t="n">
        <f aca="false">A606</f>
        <v>148.628428927681</v>
      </c>
    </row>
    <row r="607" customFormat="false" ht="13.5" hidden="false" customHeight="false" outlineLevel="0" collapsed="false">
      <c r="A607" s="1" t="n">
        <f aca="false">A606+$A$4</f>
        <v>148.877805486284</v>
      </c>
      <c r="B607" s="1" t="n">
        <f aca="false">B606+$A$4*C606</f>
        <v>-0.124659527862494</v>
      </c>
      <c r="C607" s="1" t="n">
        <f aca="false">C606-($A$4/A607)*(C606+$L$1*B606)</f>
        <v>-0.00210174391318689</v>
      </c>
      <c r="D607" s="16" t="n">
        <f aca="false">B607</f>
        <v>-0.124659527862494</v>
      </c>
      <c r="E607" s="17" t="n">
        <f aca="false">A607</f>
        <v>148.877805486284</v>
      </c>
    </row>
    <row r="608" customFormat="false" ht="13.5" hidden="false" customHeight="false" outlineLevel="0" collapsed="false">
      <c r="A608" s="1" t="n">
        <f aca="false">A607+$A$4</f>
        <v>149.127182044888</v>
      </c>
      <c r="B608" s="1" t="n">
        <f aca="false">B607+$A$4*C607</f>
        <v>-0.12518365352663</v>
      </c>
      <c r="C608" s="1" t="n">
        <f aca="false">C607-($A$4/A608)*(C607+$L$1*B607)</f>
        <v>-0.00208781687872254</v>
      </c>
      <c r="D608" s="16" t="n">
        <f aca="false">B608</f>
        <v>-0.12518365352663</v>
      </c>
      <c r="E608" s="17" t="n">
        <f aca="false">A608</f>
        <v>149.127182044888</v>
      </c>
    </row>
    <row r="609" customFormat="false" ht="13.5" hidden="false" customHeight="false" outlineLevel="0" collapsed="false">
      <c r="A609" s="1" t="n">
        <f aca="false">A608+$A$4</f>
        <v>149.376558603491</v>
      </c>
      <c r="B609" s="1" t="n">
        <f aca="false">B608+$A$4*C608</f>
        <v>-0.12570430611484</v>
      </c>
      <c r="C609" s="1" t="n">
        <f aca="false">C608-($A$4/A609)*(C608+$L$1*B608)</f>
        <v>-0.00207389263974995</v>
      </c>
      <c r="D609" s="16" t="n">
        <f aca="false">B609</f>
        <v>-0.12570430611484</v>
      </c>
      <c r="E609" s="17" t="n">
        <f aca="false">A609</f>
        <v>149.376558603491</v>
      </c>
    </row>
    <row r="610" customFormat="false" ht="13.5" hidden="false" customHeight="false" outlineLevel="0" collapsed="false">
      <c r="A610" s="1" t="n">
        <f aca="false">A609+$A$4</f>
        <v>149.625935162095</v>
      </c>
      <c r="B610" s="1" t="n">
        <f aca="false">B609+$A$4*C609</f>
        <v>-0.126221486324254</v>
      </c>
      <c r="C610" s="1" t="n">
        <f aca="false">C609-($A$4/A610)*(C609+$L$1*B609)</f>
        <v>-0.00205997147141964</v>
      </c>
      <c r="D610" s="16" t="n">
        <f aca="false">B610</f>
        <v>-0.126221486324254</v>
      </c>
      <c r="E610" s="17" t="n">
        <f aca="false">A610</f>
        <v>149.625935162095</v>
      </c>
    </row>
    <row r="611" customFormat="false" ht="13.5" hidden="false" customHeight="false" outlineLevel="0" collapsed="false">
      <c r="A611" s="1" t="n">
        <f aca="false">A610+$A$4</f>
        <v>149.875311720698</v>
      </c>
      <c r="B611" s="1" t="n">
        <f aca="false">B610+$A$4*C610</f>
        <v>-0.126735194920618</v>
      </c>
      <c r="C611" s="1" t="n">
        <f aca="false">C610-($A$4/A611)*(C610+$L$1*B610)</f>
        <v>-0.00204605364699289</v>
      </c>
      <c r="D611" s="16" t="n">
        <f aca="false">B611</f>
        <v>-0.126735194920618</v>
      </c>
      <c r="E611" s="17" t="n">
        <f aca="false">A611</f>
        <v>149.875311720698</v>
      </c>
    </row>
    <row r="612" customFormat="false" ht="13.5" hidden="false" customHeight="false" outlineLevel="0" collapsed="false">
      <c r="A612" s="1" t="n">
        <f aca="false">A611+$A$4</f>
        <v>150.124688279302</v>
      </c>
      <c r="B612" s="1" t="n">
        <f aca="false">B611+$A$4*C611</f>
        <v>-0.127245432737823</v>
      </c>
      <c r="C612" s="1" t="n">
        <f aca="false">C611-($A$4/A612)*(C611+$L$1*B611)</f>
        <v>-0.00203213943785175</v>
      </c>
      <c r="D612" s="16" t="n">
        <f aca="false">B612</f>
        <v>-0.127245432737823</v>
      </c>
      <c r="E612" s="17" t="n">
        <f aca="false">A612</f>
        <v>150.124688279302</v>
      </c>
    </row>
    <row r="613" customFormat="false" ht="13.5" hidden="false" customHeight="false" outlineLevel="0" collapsed="false">
      <c r="A613" s="1" t="n">
        <f aca="false">A612+$A$4</f>
        <v>150.374064837905</v>
      </c>
      <c r="B613" s="1" t="n">
        <f aca="false">B612+$A$4*C612</f>
        <v>-0.127752200677437</v>
      </c>
      <c r="C613" s="1" t="n">
        <f aca="false">C612-($A$4/A613)*(C612+$L$1*B612)</f>
        <v>-0.00201822911350899</v>
      </c>
      <c r="D613" s="16" t="n">
        <f aca="false">B613</f>
        <v>-0.127752200677437</v>
      </c>
      <c r="E613" s="17" t="n">
        <f aca="false">A613</f>
        <v>150.374064837905</v>
      </c>
    </row>
    <row r="614" customFormat="false" ht="13.5" hidden="false" customHeight="false" outlineLevel="0" collapsed="false">
      <c r="A614" s="1" t="n">
        <f aca="false">A613+$A$4</f>
        <v>150.623441396509</v>
      </c>
      <c r="B614" s="1" t="n">
        <f aca="false">B613+$A$4*C613</f>
        <v>-0.128255499708237</v>
      </c>
      <c r="C614" s="1" t="n">
        <f aca="false">C613-($A$4/A614)*(C613+$L$1*B613)</f>
        <v>-0.00200432294161799</v>
      </c>
      <c r="D614" s="16" t="n">
        <f aca="false">B614</f>
        <v>-0.128255499708237</v>
      </c>
      <c r="E614" s="17" t="n">
        <f aca="false">A614</f>
        <v>150.623441396509</v>
      </c>
    </row>
    <row r="615" customFormat="false" ht="13.5" hidden="false" customHeight="false" outlineLevel="0" collapsed="false">
      <c r="A615" s="1" t="n">
        <f aca="false">A614+$A$4</f>
        <v>150.872817955112</v>
      </c>
      <c r="B615" s="1" t="n">
        <f aca="false">B614+$A$4*C614</f>
        <v>-0.128755330865748</v>
      </c>
      <c r="C615" s="1" t="n">
        <f aca="false">C614-($A$4/A615)*(C614+$L$1*B614)</f>
        <v>-0.0019904211879825</v>
      </c>
      <c r="D615" s="16" t="n">
        <f aca="false">B615</f>
        <v>-0.128755330865748</v>
      </c>
      <c r="E615" s="17" t="n">
        <f aca="false">A615</f>
        <v>150.872817955112</v>
      </c>
    </row>
    <row r="616" customFormat="false" ht="13.5" hidden="false" customHeight="false" outlineLevel="0" collapsed="false">
      <c r="A616" s="1" t="n">
        <f aca="false">A615+$A$4</f>
        <v>151.122194513716</v>
      </c>
      <c r="B616" s="1" t="n">
        <f aca="false">B615+$A$4*C615</f>
        <v>-0.129251695251779</v>
      </c>
      <c r="C616" s="1" t="n">
        <f aca="false">C615-($A$4/A616)*(C615+$L$1*B615)</f>
        <v>-0.00197652411656646</v>
      </c>
      <c r="D616" s="16" t="n">
        <f aca="false">B616</f>
        <v>-0.129251695251779</v>
      </c>
      <c r="E616" s="17" t="n">
        <f aca="false">A616</f>
        <v>151.122194513716</v>
      </c>
    </row>
    <row r="617" customFormat="false" ht="13.5" hidden="false" customHeight="false" outlineLevel="0" collapsed="false">
      <c r="A617" s="1" t="n">
        <f aca="false">A616+$A$4</f>
        <v>151.371571072319</v>
      </c>
      <c r="B617" s="1" t="n">
        <f aca="false">B616+$A$4*C616</f>
        <v>-0.129744594033965</v>
      </c>
      <c r="C617" s="1" t="n">
        <f aca="false">C616-($A$4/A617)*(C616+$L$1*B616)</f>
        <v>-0.00196263198950369</v>
      </c>
      <c r="D617" s="16" t="n">
        <f aca="false">B617</f>
        <v>-0.129744594033965</v>
      </c>
      <c r="E617" s="17" t="n">
        <f aca="false">A617</f>
        <v>151.371571072319</v>
      </c>
    </row>
    <row r="618" customFormat="false" ht="13.5" hidden="false" customHeight="false" outlineLevel="0" collapsed="false">
      <c r="A618" s="1" t="n">
        <f aca="false">A617+$A$4</f>
        <v>151.620947630923</v>
      </c>
      <c r="B618" s="1" t="n">
        <f aca="false">B617+$A$4*C617</f>
        <v>-0.130234028445312</v>
      </c>
      <c r="C618" s="1" t="n">
        <f aca="false">C617-($A$4/A618)*(C617+$L$1*B617)</f>
        <v>-0.00194874506710749</v>
      </c>
      <c r="D618" s="16" t="n">
        <f aca="false">B618</f>
        <v>-0.130234028445312</v>
      </c>
      <c r="E618" s="17" t="n">
        <f aca="false">A618</f>
        <v>151.620947630923</v>
      </c>
    </row>
    <row r="619" customFormat="false" ht="13.5" hidden="false" customHeight="false" outlineLevel="0" collapsed="false">
      <c r="A619" s="1" t="n">
        <f aca="false">A618+$A$4</f>
        <v>151.870324189526</v>
      </c>
      <c r="B619" s="1" t="n">
        <f aca="false">B618+$A$4*C618</f>
        <v>-0.130719999783743</v>
      </c>
      <c r="C619" s="1" t="n">
        <f aca="false">C618-($A$4/A619)*(C618+$L$1*B618)</f>
        <v>-0.00193486360788028</v>
      </c>
      <c r="D619" s="16" t="n">
        <f aca="false">B619</f>
        <v>-0.130719999783743</v>
      </c>
      <c r="E619" s="17" t="n">
        <f aca="false">A619</f>
        <v>151.870324189526</v>
      </c>
    </row>
    <row r="620" customFormat="false" ht="13.5" hidden="false" customHeight="false" outlineLevel="0" collapsed="false">
      <c r="A620" s="1" t="n">
        <f aca="false">A619+$A$4</f>
        <v>152.11970074813</v>
      </c>
      <c r="B620" s="1" t="n">
        <f aca="false">B619+$A$4*C619</f>
        <v>-0.131202509411643</v>
      </c>
      <c r="C620" s="1" t="n">
        <f aca="false">C619-($A$4/A620)*(C619+$L$1*B619)</f>
        <v>-0.00192098786852309</v>
      </c>
      <c r="D620" s="16" t="n">
        <f aca="false">B620</f>
        <v>-0.131202509411643</v>
      </c>
      <c r="E620" s="17" t="n">
        <f aca="false">A620</f>
        <v>152.11970074813</v>
      </c>
    </row>
    <row r="621" customFormat="false" ht="13.5" hidden="false" customHeight="false" outlineLevel="0" collapsed="false">
      <c r="A621" s="1" t="n">
        <f aca="false">A620+$A$4</f>
        <v>152.369077306733</v>
      </c>
      <c r="B621" s="1" t="n">
        <f aca="false">B620+$A$4*C620</f>
        <v>-0.131681558755415</v>
      </c>
      <c r="C621" s="1" t="n">
        <f aca="false">C620-($A$4/A621)*(C620+$L$1*B620)</f>
        <v>-0.00190711810394506</v>
      </c>
      <c r="D621" s="16" t="n">
        <f aca="false">B621</f>
        <v>-0.131681558755415</v>
      </c>
      <c r="E621" s="17" t="n">
        <f aca="false">A621</f>
        <v>152.369077306733</v>
      </c>
    </row>
    <row r="622" customFormat="false" ht="13.5" hidden="false" customHeight="false" outlineLevel="0" collapsed="false">
      <c r="A622" s="1" t="n">
        <f aca="false">A621+$A$4</f>
        <v>152.618453865337</v>
      </c>
      <c r="B622" s="1" t="n">
        <f aca="false">B621+$A$4*C621</f>
        <v>-0.132157149305027</v>
      </c>
      <c r="C622" s="1" t="n">
        <f aca="false">C621-($A$4/A622)*(C621+$L$1*B621)</f>
        <v>-0.00189325456727282</v>
      </c>
      <c r="D622" s="16" t="n">
        <f aca="false">B622</f>
        <v>-0.132157149305027</v>
      </c>
      <c r="E622" s="17" t="n">
        <f aca="false">A622</f>
        <v>152.618453865337</v>
      </c>
    </row>
    <row r="623" customFormat="false" ht="13.5" hidden="false" customHeight="false" outlineLevel="0" collapsed="false">
      <c r="A623" s="1" t="n">
        <f aca="false">A622+$A$4</f>
        <v>152.86783042394</v>
      </c>
      <c r="B623" s="1" t="n">
        <f aca="false">B622+$A$4*C622</f>
        <v>-0.132629282613574</v>
      </c>
      <c r="C623" s="1" t="n">
        <f aca="false">C622-($A$4/A623)*(C622+$L$1*B622)</f>
        <v>-0.00187939750985989</v>
      </c>
      <c r="D623" s="16" t="n">
        <f aca="false">B623</f>
        <v>-0.132629282613574</v>
      </c>
      <c r="E623" s="17" t="n">
        <f aca="false">A623</f>
        <v>152.86783042394</v>
      </c>
    </row>
    <row r="624" customFormat="false" ht="13.5" hidden="false" customHeight="false" outlineLevel="0" collapsed="false">
      <c r="A624" s="1" t="n">
        <f aca="false">A623+$A$4</f>
        <v>153.117206982544</v>
      </c>
      <c r="B624" s="1" t="n">
        <f aca="false">B623+$A$4*C623</f>
        <v>-0.133097960296831</v>
      </c>
      <c r="C624" s="1" t="n">
        <f aca="false">C623-($A$4/A624)*(C623+$L$1*B623)</f>
        <v>-0.00186554718129594</v>
      </c>
      <c r="D624" s="16" t="n">
        <f aca="false">B624</f>
        <v>-0.133097960296831</v>
      </c>
      <c r="E624" s="17" t="n">
        <f aca="false">A624</f>
        <v>153.117206982544</v>
      </c>
    </row>
    <row r="625" customFormat="false" ht="13.5" hidden="false" customHeight="false" outlineLevel="0" collapsed="false">
      <c r="A625" s="1" t="n">
        <f aca="false">A624+$A$4</f>
        <v>153.366583541147</v>
      </c>
      <c r="B625" s="1" t="n">
        <f aca="false">B624+$A$4*C624</f>
        <v>-0.133563184032815</v>
      </c>
      <c r="C625" s="1" t="n">
        <f aca="false">C624-($A$4/A625)*(C624+$L$1*B624)</f>
        <v>-0.00185170382941608</v>
      </c>
      <c r="D625" s="16" t="n">
        <f aca="false">B625</f>
        <v>-0.133563184032815</v>
      </c>
      <c r="E625" s="17" t="n">
        <f aca="false">A625</f>
        <v>153.366583541147</v>
      </c>
    </row>
    <row r="626" customFormat="false" ht="13.5" hidden="false" customHeight="false" outlineLevel="0" collapsed="false">
      <c r="A626" s="1" t="n">
        <f aca="false">A625+$A$4</f>
        <v>153.615960099751</v>
      </c>
      <c r="B626" s="1" t="n">
        <f aca="false">B625+$A$4*C625</f>
        <v>-0.134024955561347</v>
      </c>
      <c r="C626" s="1" t="n">
        <f aca="false">C625-($A$4/A626)*(C625+$L$1*B625)</f>
        <v>-0.00183786770031004</v>
      </c>
      <c r="D626" s="16" t="n">
        <f aca="false">B626</f>
        <v>-0.134024955561347</v>
      </c>
      <c r="E626" s="17" t="n">
        <f aca="false">A626</f>
        <v>153.615960099751</v>
      </c>
    </row>
    <row r="627" customFormat="false" ht="13.5" hidden="false" customHeight="false" outlineLevel="0" collapsed="false">
      <c r="A627" s="1" t="n">
        <f aca="false">A626+$A$4</f>
        <v>153.865336658354</v>
      </c>
      <c r="B627" s="1" t="n">
        <f aca="false">B626+$A$4*C626</f>
        <v>-0.134483276683619</v>
      </c>
      <c r="C627" s="1" t="n">
        <f aca="false">C626-($A$4/A627)*(C626+$L$1*B626)</f>
        <v>-0.00182403903833129</v>
      </c>
      <c r="D627" s="16" t="n">
        <f aca="false">B627</f>
        <v>-0.134483276683619</v>
      </c>
      <c r="E627" s="17" t="n">
        <f aca="false">A627</f>
        <v>153.865336658354</v>
      </c>
    </row>
    <row r="628" customFormat="false" ht="13.5" hidden="false" customHeight="false" outlineLevel="0" collapsed="false">
      <c r="A628" s="1" t="n">
        <f aca="false">A627+$A$4</f>
        <v>154.114713216958</v>
      </c>
      <c r="B628" s="1" t="n">
        <f aca="false">B627+$A$4*C627</f>
        <v>-0.134938149261757</v>
      </c>
      <c r="C628" s="1" t="n">
        <f aca="false">C627-($A$4/A628)*(C627+$L$1*B627)</f>
        <v>-0.00181021808610616</v>
      </c>
      <c r="D628" s="16" t="n">
        <f aca="false">B628</f>
        <v>-0.134938149261757</v>
      </c>
      <c r="E628" s="17" t="n">
        <f aca="false">A628</f>
        <v>154.114713216958</v>
      </c>
    </row>
    <row r="629" customFormat="false" ht="13.5" hidden="false" customHeight="false" outlineLevel="0" collapsed="false">
      <c r="A629" s="1" t="n">
        <f aca="false">A628+$A$4</f>
        <v>154.364089775561</v>
      </c>
      <c r="B629" s="1" t="n">
        <f aca="false">B628+$A$4*C628</f>
        <v>-0.135389575218392</v>
      </c>
      <c r="C629" s="1" t="n">
        <f aca="false">C628-($A$4/A629)*(C628+$L$1*B628)</f>
        <v>-0.00179640508454287</v>
      </c>
      <c r="D629" s="16" t="n">
        <f aca="false">B629</f>
        <v>-0.135389575218392</v>
      </c>
      <c r="E629" s="17" t="n">
        <f aca="false">A629</f>
        <v>154.364089775561</v>
      </c>
    </row>
    <row r="630" customFormat="false" ht="13.5" hidden="false" customHeight="false" outlineLevel="0" collapsed="false">
      <c r="A630" s="1" t="n">
        <f aca="false">A629+$A$4</f>
        <v>154.613466334165</v>
      </c>
      <c r="B630" s="1" t="n">
        <f aca="false">B629+$A$4*C629</f>
        <v>-0.135837556536233</v>
      </c>
      <c r="C630" s="1" t="n">
        <f aca="false">C629-($A$4/A630)*(C629+$L$1*B629)</f>
        <v>-0.00178260027284046</v>
      </c>
      <c r="D630" s="16" t="n">
        <f aca="false">B630</f>
        <v>-0.135837556536233</v>
      </c>
      <c r="E630" s="17" t="n">
        <f aca="false">A630</f>
        <v>154.613466334165</v>
      </c>
    </row>
    <row r="631" customFormat="false" ht="13.5" hidden="false" customHeight="false" outlineLevel="0" collapsed="false">
      <c r="A631" s="1" t="n">
        <f aca="false">A630+$A$4</f>
        <v>154.862842892768</v>
      </c>
      <c r="B631" s="1" t="n">
        <f aca="false">B630+$A$4*C630</f>
        <v>-0.136282095257639</v>
      </c>
      <c r="C631" s="1" t="n">
        <f aca="false">C630-($A$4/A631)*(C630+$L$1*B630)</f>
        <v>-0.0017688038884978</v>
      </c>
      <c r="D631" s="16" t="n">
        <f aca="false">B631</f>
        <v>-0.136282095257639</v>
      </c>
      <c r="E631" s="17" t="n">
        <f aca="false">A631</f>
        <v>154.862842892768</v>
      </c>
    </row>
    <row r="632" customFormat="false" ht="13.5" hidden="false" customHeight="false" outlineLevel="0" collapsed="false">
      <c r="A632" s="1" t="n">
        <f aca="false">A631+$A$4</f>
        <v>155.112219451372</v>
      </c>
      <c r="B632" s="1" t="n">
        <f aca="false">B631+$A$4*C631</f>
        <v>-0.136723193484197</v>
      </c>
      <c r="C632" s="1" t="n">
        <f aca="false">C631-($A$4/A632)*(C631+$L$1*B631)</f>
        <v>-0.00175501616732241</v>
      </c>
      <c r="D632" s="16" t="n">
        <f aca="false">B632</f>
        <v>-0.136723193484197</v>
      </c>
      <c r="E632" s="17" t="n">
        <f aca="false">A632</f>
        <v>155.112219451372</v>
      </c>
    </row>
    <row r="633" customFormat="false" ht="13.5" hidden="false" customHeight="false" outlineLevel="0" collapsed="false">
      <c r="A633" s="1" t="n">
        <f aca="false">A632+$A$4</f>
        <v>155.361596009975</v>
      </c>
      <c r="B633" s="1" t="n">
        <f aca="false">B632+$A$4*C632</f>
        <v>-0.137160853376298</v>
      </c>
      <c r="C633" s="1" t="n">
        <f aca="false">C632-($A$4/A633)*(C632+$L$1*B632)</f>
        <v>-0.00174123734343931</v>
      </c>
      <c r="D633" s="16" t="n">
        <f aca="false">B633</f>
        <v>-0.137160853376298</v>
      </c>
      <c r="E633" s="17" t="n">
        <f aca="false">A633</f>
        <v>155.361596009975</v>
      </c>
    </row>
    <row r="634" customFormat="false" ht="13.5" hidden="false" customHeight="false" outlineLevel="0" collapsed="false">
      <c r="A634" s="1" t="n">
        <f aca="false">A633+$A$4</f>
        <v>155.610972568579</v>
      </c>
      <c r="B634" s="1" t="n">
        <f aca="false">B633+$A$4*C633</f>
        <v>-0.137595077152717</v>
      </c>
      <c r="C634" s="1" t="n">
        <f aca="false">C633-($A$4/A634)*(C633+$L$1*B633)</f>
        <v>-0.00172746764929977</v>
      </c>
      <c r="D634" s="16" t="n">
        <f aca="false">B634</f>
        <v>-0.137595077152717</v>
      </c>
      <c r="E634" s="17" t="n">
        <f aca="false">A634</f>
        <v>155.610972568579</v>
      </c>
    </row>
    <row r="635" customFormat="false" ht="13.5" hidden="false" customHeight="false" outlineLevel="0" collapsed="false">
      <c r="A635" s="1" t="n">
        <f aca="false">A634+$A$4</f>
        <v>155.860349127182</v>
      </c>
      <c r="B635" s="1" t="n">
        <f aca="false">B634+$A$4*C634</f>
        <v>-0.138025867090198</v>
      </c>
      <c r="C635" s="1" t="n">
        <f aca="false">C634-($A$4/A635)*(C634+$L$1*B634)</f>
        <v>-0.00171370731569007</v>
      </c>
      <c r="D635" s="16" t="n">
        <f aca="false">B635</f>
        <v>-0.138025867090198</v>
      </c>
      <c r="E635" s="17" t="n">
        <f aca="false">A635</f>
        <v>155.860349127182</v>
      </c>
    </row>
    <row r="636" customFormat="false" ht="13.5" hidden="false" customHeight="false" outlineLevel="0" collapsed="false">
      <c r="A636" s="1" t="n">
        <f aca="false">A635+$A$4</f>
        <v>156.109725685786</v>
      </c>
      <c r="B636" s="1" t="n">
        <f aca="false">B635+$A$4*C635</f>
        <v>-0.138453225523038</v>
      </c>
      <c r="C636" s="1" t="n">
        <f aca="false">C635-($A$4/A636)*(C635+$L$1*B635)</f>
        <v>-0.00169995657174015</v>
      </c>
      <c r="D636" s="16" t="n">
        <f aca="false">B636</f>
        <v>-0.138453225523038</v>
      </c>
      <c r="E636" s="17" t="n">
        <f aca="false">A636</f>
        <v>156.109725685786</v>
      </c>
    </row>
    <row r="637" customFormat="false" ht="13.5" hidden="false" customHeight="false" outlineLevel="0" collapsed="false">
      <c r="A637" s="1" t="n">
        <f aca="false">A636+$A$4</f>
        <v>156.359102244389</v>
      </c>
      <c r="B637" s="1" t="n">
        <f aca="false">B636+$A$4*C636</f>
        <v>-0.138877154842674</v>
      </c>
      <c r="C637" s="1" t="n">
        <f aca="false">C636-($A$4/A637)*(C636+$L$1*B636)</f>
        <v>-0.00168621564493223</v>
      </c>
      <c r="D637" s="16" t="n">
        <f aca="false">B637</f>
        <v>-0.138877154842674</v>
      </c>
      <c r="E637" s="17" t="n">
        <f aca="false">A637</f>
        <v>156.359102244389</v>
      </c>
    </row>
    <row r="638" customFormat="false" ht="13.5" hidden="false" customHeight="false" outlineLevel="0" collapsed="false">
      <c r="A638" s="1" t="n">
        <f aca="false">A637+$A$4</f>
        <v>156.608478802993</v>
      </c>
      <c r="B638" s="1" t="n">
        <f aca="false">B637+$A$4*C637</f>
        <v>-0.139297657497271</v>
      </c>
      <c r="C638" s="1" t="n">
        <f aca="false">C637-($A$4/A638)*(C637+$L$1*B637)</f>
        <v>-0.00167248476110939</v>
      </c>
      <c r="D638" s="16" t="n">
        <f aca="false">B638</f>
        <v>-0.139297657497271</v>
      </c>
      <c r="E638" s="17" t="n">
        <f aca="false">A638</f>
        <v>156.608478802993</v>
      </c>
    </row>
    <row r="639" customFormat="false" ht="13.5" hidden="false" customHeight="false" outlineLevel="0" collapsed="false">
      <c r="A639" s="1" t="n">
        <f aca="false">A638+$A$4</f>
        <v>156.857855361596</v>
      </c>
      <c r="B639" s="1" t="n">
        <f aca="false">B638+$A$4*C638</f>
        <v>-0.139714735991313</v>
      </c>
      <c r="C639" s="1" t="n">
        <f aca="false">C638-($A$4/A639)*(C638+$L$1*B638)</f>
        <v>-0.0016587641444841</v>
      </c>
      <c r="D639" s="16" t="n">
        <f aca="false">B639</f>
        <v>-0.139714735991313</v>
      </c>
      <c r="E639" s="17" t="n">
        <f aca="false">A639</f>
        <v>156.857855361596</v>
      </c>
    </row>
    <row r="640" customFormat="false" ht="13.5" hidden="false" customHeight="false" outlineLevel="0" collapsed="false">
      <c r="A640" s="1" t="n">
        <f aca="false">A639+$A$4</f>
        <v>157.1072319202</v>
      </c>
      <c r="B640" s="1" t="n">
        <f aca="false">B639+$A$4*C639</f>
        <v>-0.140128392885199</v>
      </c>
      <c r="C640" s="1" t="n">
        <f aca="false">C639-($A$4/A640)*(C639+$L$1*B639)</f>
        <v>-0.00164505401764671</v>
      </c>
      <c r="D640" s="16" t="n">
        <f aca="false">B640</f>
        <v>-0.140128392885199</v>
      </c>
      <c r="E640" s="17" t="n">
        <f aca="false">A640</f>
        <v>157.1072319202</v>
      </c>
    </row>
    <row r="641" customFormat="false" ht="13.5" hidden="false" customHeight="false" outlineLevel="0" collapsed="false">
      <c r="A641" s="1" t="n">
        <f aca="false">A640+$A$4</f>
        <v>157.356608478803</v>
      </c>
      <c r="B641" s="1" t="n">
        <f aca="false">B640+$A$4*C640</f>
        <v>-0.140538630794837</v>
      </c>
      <c r="C641" s="1" t="n">
        <f aca="false">C640-($A$4/A641)*(C640+$L$1*B640)</f>
        <v>-0.00163135460157384</v>
      </c>
      <c r="D641" s="16" t="n">
        <f aca="false">B641</f>
        <v>-0.140538630794837</v>
      </c>
      <c r="E641" s="17" t="n">
        <f aca="false">A641</f>
        <v>157.356608478803</v>
      </c>
    </row>
    <row r="642" customFormat="false" ht="13.5" hidden="false" customHeight="false" outlineLevel="0" collapsed="false">
      <c r="A642" s="1" t="n">
        <f aca="false">A641+$A$4</f>
        <v>157.605985037407</v>
      </c>
      <c r="B642" s="1" t="n">
        <f aca="false">B641+$A$4*C641</f>
        <v>-0.140945452391239</v>
      </c>
      <c r="C642" s="1" t="n">
        <f aca="false">C641-($A$4/A642)*(C641+$L$1*B641)</f>
        <v>-0.00161766611563677</v>
      </c>
      <c r="D642" s="16" t="n">
        <f aca="false">B642</f>
        <v>-0.140945452391239</v>
      </c>
      <c r="E642" s="17" t="n">
        <f aca="false">A642</f>
        <v>157.605985037407</v>
      </c>
    </row>
    <row r="643" customFormat="false" ht="13.5" hidden="false" customHeight="false" outlineLevel="0" collapsed="false">
      <c r="A643" s="1" t="n">
        <f aca="false">A642+$A$4</f>
        <v>157.85536159601</v>
      </c>
      <c r="B643" s="1" t="n">
        <f aca="false">B642+$A$4*C642</f>
        <v>-0.141348860400126</v>
      </c>
      <c r="C643" s="1" t="n">
        <f aca="false">C642-($A$4/A643)*(C642+$L$1*B642)</f>
        <v>-0.00160398877760982</v>
      </c>
      <c r="D643" s="16" t="n">
        <f aca="false">B643</f>
        <v>-0.141348860400126</v>
      </c>
      <c r="E643" s="17" t="n">
        <f aca="false">A643</f>
        <v>157.85536159601</v>
      </c>
    </row>
    <row r="644" customFormat="false" ht="13.5" hidden="false" customHeight="false" outlineLevel="0" collapsed="false">
      <c r="A644" s="1" t="n">
        <f aca="false">A643+$A$4</f>
        <v>158.104738154614</v>
      </c>
      <c r="B644" s="1" t="n">
        <f aca="false">B643+$A$4*C643</f>
        <v>-0.141748857601525</v>
      </c>
      <c r="C644" s="1" t="n">
        <f aca="false">C643-($A$4/A644)*(C643+$L$1*B643)</f>
        <v>-0.00159032280367857</v>
      </c>
      <c r="D644" s="16" t="n">
        <f aca="false">B644</f>
        <v>-0.141748857601525</v>
      </c>
      <c r="E644" s="17" t="n">
        <f aca="false">A644</f>
        <v>158.104738154614</v>
      </c>
    </row>
    <row r="645" customFormat="false" ht="13.5" hidden="false" customHeight="false" outlineLevel="0" collapsed="false">
      <c r="A645" s="1" t="n">
        <f aca="false">A644+$A$4</f>
        <v>158.354114713217</v>
      </c>
      <c r="B645" s="1" t="n">
        <f aca="false">B644+$A$4*C644</f>
        <v>-0.142145446829375</v>
      </c>
      <c r="C645" s="1" t="n">
        <f aca="false">C644-($A$4/A645)*(C644+$L$1*B644)</f>
        <v>-0.00157666840844811</v>
      </c>
      <c r="D645" s="16" t="n">
        <f aca="false">B645</f>
        <v>-0.142145446829375</v>
      </c>
      <c r="E645" s="17" t="n">
        <f aca="false">A645</f>
        <v>158.354114713217</v>
      </c>
    </row>
    <row r="646" customFormat="false" ht="13.5" hidden="false" customHeight="false" outlineLevel="0" collapsed="false">
      <c r="A646" s="1" t="n">
        <f aca="false">A645+$A$4</f>
        <v>158.603491271821</v>
      </c>
      <c r="B646" s="1" t="n">
        <f aca="false">B645+$A$4*C645</f>
        <v>-0.142538630971133</v>
      </c>
      <c r="C646" s="1" t="n">
        <f aca="false">C645-($A$4/A646)*(C645+$L$1*B645)</f>
        <v>-0.00156302580495128</v>
      </c>
      <c r="D646" s="16" t="n">
        <f aca="false">B646</f>
        <v>-0.142538630971133</v>
      </c>
      <c r="E646" s="17" t="n">
        <f aca="false">A646</f>
        <v>158.603491271821</v>
      </c>
    </row>
    <row r="647" customFormat="false" ht="13.5" hidden="false" customHeight="false" outlineLevel="0" collapsed="false">
      <c r="A647" s="1" t="n">
        <f aca="false">A646+$A$4</f>
        <v>158.852867830424</v>
      </c>
      <c r="B647" s="1" t="n">
        <f aca="false">B646+$A$4*C646</f>
        <v>-0.14292841296738</v>
      </c>
      <c r="C647" s="1" t="n">
        <f aca="false">C646-($A$4/A647)*(C646+$L$1*B646)</f>
        <v>-0.00154939520465677</v>
      </c>
      <c r="D647" s="16" t="n">
        <f aca="false">B647</f>
        <v>-0.14292841296738</v>
      </c>
      <c r="E647" s="17" t="n">
        <f aca="false">A647</f>
        <v>158.852867830424</v>
      </c>
    </row>
    <row r="648" customFormat="false" ht="13.5" hidden="false" customHeight="false" outlineLevel="0" collapsed="false">
      <c r="A648" s="1" t="n">
        <f aca="false">A647+$A$4</f>
        <v>159.102244389028</v>
      </c>
      <c r="B648" s="1" t="n">
        <f aca="false">B647+$A$4*C647</f>
        <v>-0.143314795811434</v>
      </c>
      <c r="C648" s="1" t="n">
        <f aca="false">C647-($A$4/A648)*(C647+$L$1*B647)</f>
        <v>-0.0015357768174772</v>
      </c>
      <c r="D648" s="16" t="n">
        <f aca="false">B648</f>
        <v>-0.143314795811434</v>
      </c>
      <c r="E648" s="17" t="n">
        <f aca="false">A648</f>
        <v>159.102244389028</v>
      </c>
    </row>
    <row r="649" customFormat="false" ht="13.5" hidden="false" customHeight="false" outlineLevel="0" collapsed="false">
      <c r="A649" s="1" t="n">
        <f aca="false">A648+$A$4</f>
        <v>159.351620947631</v>
      </c>
      <c r="B649" s="1" t="n">
        <f aca="false">B648+$A$4*C648</f>
        <v>-0.14369778254896</v>
      </c>
      <c r="C649" s="1" t="n">
        <f aca="false">C648-($A$4/A649)*(C648+$L$1*B648)</f>
        <v>-0.00152217085177725</v>
      </c>
      <c r="D649" s="16" t="n">
        <f aca="false">B649</f>
        <v>-0.14369778254896</v>
      </c>
      <c r="E649" s="17" t="n">
        <f aca="false">A649</f>
        <v>159.351620947631</v>
      </c>
    </row>
    <row r="650" customFormat="false" ht="13.5" hidden="false" customHeight="false" outlineLevel="0" collapsed="false">
      <c r="A650" s="1" t="n">
        <f aca="false">A649+$A$4</f>
        <v>159.600997506235</v>
      </c>
      <c r="B650" s="1" t="n">
        <f aca="false">B649+$A$4*C649</f>
        <v>-0.144077376277582</v>
      </c>
      <c r="C650" s="1" t="n">
        <f aca="false">C649-($A$4/A650)*(C649+$L$1*B649)</f>
        <v>-0.00150857751438159</v>
      </c>
      <c r="D650" s="16" t="n">
        <f aca="false">B650</f>
        <v>-0.144077376277582</v>
      </c>
      <c r="E650" s="17" t="n">
        <f aca="false">A650</f>
        <v>159.600997506235</v>
      </c>
    </row>
    <row r="651" customFormat="false" ht="13.5" hidden="false" customHeight="false" outlineLevel="0" collapsed="false">
      <c r="A651" s="1" t="n">
        <f aca="false">A650+$A$4</f>
        <v>159.850374064838</v>
      </c>
      <c r="B651" s="1" t="n">
        <f aca="false">B650+$A$4*C650</f>
        <v>-0.144453580146506</v>
      </c>
      <c r="C651" s="1" t="n">
        <f aca="false">C650-($A$4/A651)*(C650+$L$1*B650)</f>
        <v>-0.00149499701058288</v>
      </c>
      <c r="D651" s="16" t="n">
        <f aca="false">B651</f>
        <v>-0.144453580146506</v>
      </c>
      <c r="E651" s="17" t="n">
        <f aca="false">A651</f>
        <v>159.850374064838</v>
      </c>
    </row>
    <row r="652" customFormat="false" ht="13.5" hidden="false" customHeight="false" outlineLevel="0" collapsed="false">
      <c r="A652" s="1" t="n">
        <f aca="false">A651+$A$4</f>
        <v>160.099750623442</v>
      </c>
      <c r="B652" s="1" t="n">
        <f aca="false">B651+$A$4*C651</f>
        <v>-0.144826397356127</v>
      </c>
      <c r="C652" s="1" t="n">
        <f aca="false">C651-($A$4/A652)*(C651+$L$1*B651)</f>
        <v>-0.00148142954414968</v>
      </c>
      <c r="D652" s="16" t="n">
        <f aca="false">B652</f>
        <v>-0.144826397356127</v>
      </c>
      <c r="E652" s="17" t="n">
        <f aca="false">A652</f>
        <v>160.099750623442</v>
      </c>
    </row>
    <row r="653" customFormat="false" ht="13.5" hidden="false" customHeight="false" outlineLevel="0" collapsed="false">
      <c r="A653" s="1" t="n">
        <f aca="false">A652+$A$4</f>
        <v>160.349127182045</v>
      </c>
      <c r="B653" s="1" t="n">
        <f aca="false">B652+$A$4*C652</f>
        <v>-0.145195831157661</v>
      </c>
      <c r="C653" s="1" t="n">
        <f aca="false">C652-($A$4/A653)*(C652+$L$1*B652)</f>
        <v>-0.00146787531733434</v>
      </c>
      <c r="D653" s="16" t="n">
        <f aca="false">B653</f>
        <v>-0.145195831157661</v>
      </c>
      <c r="E653" s="17" t="n">
        <f aca="false">A653</f>
        <v>160.349127182045</v>
      </c>
    </row>
    <row r="654" customFormat="false" ht="13.5" hidden="false" customHeight="false" outlineLevel="0" collapsed="false">
      <c r="A654" s="1" t="n">
        <f aca="false">A653+$A$4</f>
        <v>160.598503740649</v>
      </c>
      <c r="B654" s="1" t="n">
        <f aca="false">B653+$A$4*C653</f>
        <v>-0.145561884852757</v>
      </c>
      <c r="C654" s="1" t="n">
        <f aca="false">C653-($A$4/A654)*(C653+$L$1*B653)</f>
        <v>-0.00145433453088081</v>
      </c>
      <c r="D654" s="16" t="n">
        <f aca="false">B654</f>
        <v>-0.145561884852757</v>
      </c>
      <c r="E654" s="17" t="n">
        <f aca="false">A654</f>
        <v>160.598503740649</v>
      </c>
    </row>
    <row r="655" customFormat="false" ht="13.5" hidden="false" customHeight="false" outlineLevel="0" collapsed="false">
      <c r="A655" s="1" t="n">
        <f aca="false">A654+$A$4</f>
        <v>160.847880299252</v>
      </c>
      <c r="B655" s="1" t="n">
        <f aca="false">B654+$A$4*C654</f>
        <v>-0.145924561793126</v>
      </c>
      <c r="C655" s="1" t="n">
        <f aca="false">C654-($A$4/A655)*(C654+$L$1*B654)</f>
        <v>-0.00144080738403243</v>
      </c>
      <c r="D655" s="16" t="n">
        <f aca="false">B655</f>
        <v>-0.145924561793126</v>
      </c>
      <c r="E655" s="17" t="n">
        <f aca="false">A655</f>
        <v>160.847880299252</v>
      </c>
    </row>
    <row r="656" customFormat="false" ht="13.5" hidden="false" customHeight="false" outlineLevel="0" collapsed="false">
      <c r="A656" s="1" t="n">
        <f aca="false">A655+$A$4</f>
        <v>161.097256857856</v>
      </c>
      <c r="B656" s="1" t="n">
        <f aca="false">B655+$A$4*C655</f>
        <v>-0.146283865380166</v>
      </c>
      <c r="C656" s="1" t="n">
        <f aca="false">C655-($A$4/A656)*(C655+$L$1*B655)</f>
        <v>-0.00142729407453968</v>
      </c>
      <c r="D656" s="16" t="n">
        <f aca="false">B656</f>
        <v>-0.146283865380166</v>
      </c>
      <c r="E656" s="17" t="n">
        <f aca="false">A656</f>
        <v>161.097256857856</v>
      </c>
    </row>
    <row r="657" customFormat="false" ht="13.5" hidden="false" customHeight="false" outlineLevel="0" collapsed="false">
      <c r="A657" s="1" t="n">
        <f aca="false">A656+$A$4</f>
        <v>161.346633416459</v>
      </c>
      <c r="B657" s="1" t="n">
        <f aca="false">B656+$A$4*C656</f>
        <v>-0.14663979906459</v>
      </c>
      <c r="C657" s="1" t="n">
        <f aca="false">C656-($A$4/A657)*(C656+$L$1*B656)</f>
        <v>-0.0014137947986679</v>
      </c>
      <c r="D657" s="16" t="n">
        <f aca="false">B657</f>
        <v>-0.14663979906459</v>
      </c>
      <c r="E657" s="17" t="n">
        <f aca="false">A657</f>
        <v>161.346633416459</v>
      </c>
    </row>
    <row r="658" customFormat="false" ht="13.5" hidden="false" customHeight="false" outlineLevel="0" collapsed="false">
      <c r="A658" s="1" t="n">
        <f aca="false">A657+$A$4</f>
        <v>161.596009975063</v>
      </c>
      <c r="B658" s="1" t="n">
        <f aca="false">B657+$A$4*C657</f>
        <v>-0.146992366346054</v>
      </c>
      <c r="C658" s="1" t="n">
        <f aca="false">C657-($A$4/A658)*(C657+$L$1*B657)</f>
        <v>-0.0014003097512049</v>
      </c>
      <c r="D658" s="16" t="n">
        <f aca="false">B658</f>
        <v>-0.146992366346054</v>
      </c>
      <c r="E658" s="17" t="n">
        <f aca="false">A658</f>
        <v>161.596009975063</v>
      </c>
    </row>
    <row r="659" customFormat="false" ht="13.5" hidden="false" customHeight="false" outlineLevel="0" collapsed="false">
      <c r="A659" s="1" t="n">
        <f aca="false">A658+$A$4</f>
        <v>161.845386533666</v>
      </c>
      <c r="B659" s="1" t="n">
        <f aca="false">B658+$A$4*C658</f>
        <v>-0.147341570772788</v>
      </c>
      <c r="C659" s="1" t="n">
        <f aca="false">C658-($A$4/A659)*(C658+$L$1*B658)</f>
        <v>-0.00138683912546863</v>
      </c>
      <c r="D659" s="16" t="n">
        <f aca="false">B659</f>
        <v>-0.147341570772788</v>
      </c>
      <c r="E659" s="17" t="n">
        <f aca="false">A659</f>
        <v>161.845386533666</v>
      </c>
    </row>
    <row r="660" customFormat="false" ht="13.5" hidden="false" customHeight="false" outlineLevel="0" collapsed="false">
      <c r="A660" s="1" t="n">
        <f aca="false">A659+$A$4</f>
        <v>162.09476309227</v>
      </c>
      <c r="B660" s="1" t="n">
        <f aca="false">B659+$A$4*C659</f>
        <v>-0.147687415941234</v>
      </c>
      <c r="C660" s="1" t="n">
        <f aca="false">C659-($A$4/A660)*(C659+$L$1*B659)</f>
        <v>-0.0013733831133147</v>
      </c>
      <c r="D660" s="16" t="n">
        <f aca="false">B660</f>
        <v>-0.147687415941234</v>
      </c>
      <c r="E660" s="17" t="n">
        <f aca="false">A660</f>
        <v>162.09476309227</v>
      </c>
    </row>
    <row r="661" customFormat="false" ht="13.5" hidden="false" customHeight="false" outlineLevel="0" collapsed="false">
      <c r="A661" s="1" t="n">
        <f aca="false">A660+$A$4</f>
        <v>162.344139650873</v>
      </c>
      <c r="B661" s="1" t="n">
        <f aca="false">B660+$A$4*C660</f>
        <v>-0.148029905495677</v>
      </c>
      <c r="C661" s="1" t="n">
        <f aca="false">C660-($A$4/A661)*(C660+$L$1*B660)</f>
        <v>-0.00135994190514397</v>
      </c>
      <c r="D661" s="16" t="n">
        <f aca="false">B661</f>
        <v>-0.148029905495677</v>
      </c>
      <c r="E661" s="17" t="n">
        <f aca="false">A661</f>
        <v>162.344139650873</v>
      </c>
    </row>
    <row r="662" customFormat="false" ht="13.5" hidden="false" customHeight="false" outlineLevel="0" collapsed="false">
      <c r="A662" s="1" t="n">
        <f aca="false">A661+$A$4</f>
        <v>162.593516209477</v>
      </c>
      <c r="B662" s="1" t="n">
        <f aca="false">B661+$A$4*C661</f>
        <v>-0.148369043127882</v>
      </c>
      <c r="C662" s="1" t="n">
        <f aca="false">C661-($A$4/A662)*(C661+$L$1*B661)</f>
        <v>-0.00134651568990999</v>
      </c>
      <c r="D662" s="16" t="n">
        <f aca="false">B662</f>
        <v>-0.148369043127882</v>
      </c>
      <c r="E662" s="17" t="n">
        <f aca="false">A662</f>
        <v>162.593516209477</v>
      </c>
    </row>
    <row r="663" customFormat="false" ht="13.5" hidden="false" customHeight="false" outlineLevel="0" collapsed="false">
      <c r="A663" s="1" t="n">
        <f aca="false">A662+$A$4</f>
        <v>162.84289276808</v>
      </c>
      <c r="B663" s="1" t="n">
        <f aca="false">B662+$A$4*C662</f>
        <v>-0.148704832576737</v>
      </c>
      <c r="C663" s="1" t="n">
        <f aca="false">C662-($A$4/A663)*(C662+$L$1*B662)</f>
        <v>-0.00133310465512649</v>
      </c>
      <c r="D663" s="16" t="n">
        <f aca="false">B663</f>
        <v>-0.148704832576737</v>
      </c>
      <c r="E663" s="17" t="n">
        <f aca="false">A663</f>
        <v>162.84289276808</v>
      </c>
    </row>
    <row r="664" customFormat="false" ht="13.5" hidden="false" customHeight="false" outlineLevel="0" collapsed="false">
      <c r="A664" s="1" t="n">
        <f aca="false">A663+$A$4</f>
        <v>163.092269326684</v>
      </c>
      <c r="B664" s="1" t="n">
        <f aca="false">B663+$A$4*C663</f>
        <v>-0.149037277627891</v>
      </c>
      <c r="C664" s="1" t="n">
        <f aca="false">C663-($A$4/A664)*(C663+$L$1*B663)</f>
        <v>-0.00131970898687475</v>
      </c>
      <c r="D664" s="16" t="n">
        <f aca="false">B664</f>
        <v>-0.149037277627891</v>
      </c>
      <c r="E664" s="17" t="n">
        <f aca="false">A664</f>
        <v>163.092269326684</v>
      </c>
    </row>
    <row r="665" customFormat="false" ht="13.5" hidden="false" customHeight="false" outlineLevel="0" collapsed="false">
      <c r="A665" s="1" t="n">
        <f aca="false">A664+$A$4</f>
        <v>163.341645885287</v>
      </c>
      <c r="B665" s="1" t="n">
        <f aca="false">B664+$A$4*C664</f>
        <v>-0.149366382113396</v>
      </c>
      <c r="C665" s="1" t="n">
        <f aca="false">C664-($A$4/A665)*(C664+$L$1*B664)</f>
        <v>-0.00130632886981101</v>
      </c>
      <c r="D665" s="16" t="n">
        <f aca="false">B665</f>
        <v>-0.149366382113396</v>
      </c>
      <c r="E665" s="17" t="n">
        <f aca="false">A665</f>
        <v>163.341645885287</v>
      </c>
    </row>
    <row r="666" customFormat="false" ht="13.5" hidden="false" customHeight="false" outlineLevel="0" collapsed="false">
      <c r="A666" s="1" t="n">
        <f aca="false">A665+$A$4</f>
        <v>163.591022443891</v>
      </c>
      <c r="B666" s="1" t="n">
        <f aca="false">B665+$A$4*C665</f>
        <v>-0.149692149911354</v>
      </c>
      <c r="C666" s="1" t="n">
        <f aca="false">C665-($A$4/A666)*(C665+$L$1*B665)</f>
        <v>-0.00129296448717377</v>
      </c>
      <c r="D666" s="16" t="n">
        <f aca="false">B666</f>
        <v>-0.149692149911354</v>
      </c>
      <c r="E666" s="17" t="n">
        <f aca="false">A666</f>
        <v>163.591022443891</v>
      </c>
    </row>
    <row r="667" customFormat="false" ht="13.5" hidden="false" customHeight="false" outlineLevel="0" collapsed="false">
      <c r="A667" s="1" t="n">
        <f aca="false">A666+$A$4</f>
        <v>163.840399002494</v>
      </c>
      <c r="B667" s="1" t="n">
        <f aca="false">B666+$A$4*C666</f>
        <v>-0.150014584945562</v>
      </c>
      <c r="C667" s="1" t="n">
        <f aca="false">C666-($A$4/A667)*(C666+$L$1*B666)</f>
        <v>-0.00127961602079108</v>
      </c>
      <c r="D667" s="16" t="n">
        <f aca="false">B667</f>
        <v>-0.150014584945562</v>
      </c>
      <c r="E667" s="17" t="n">
        <f aca="false">A667</f>
        <v>163.840399002494</v>
      </c>
    </row>
    <row r="668" customFormat="false" ht="13.5" hidden="false" customHeight="false" outlineLevel="0" collapsed="false">
      <c r="A668" s="1" t="n">
        <f aca="false">A667+$A$4</f>
        <v>164.089775561098</v>
      </c>
      <c r="B668" s="1" t="n">
        <f aca="false">B667+$A$4*C667</f>
        <v>-0.150333691185161</v>
      </c>
      <c r="C668" s="1" t="n">
        <f aca="false">C667-($A$4/A668)*(C667+$L$1*B667)</f>
        <v>-0.0012662836510878</v>
      </c>
      <c r="D668" s="16" t="n">
        <f aca="false">B668</f>
        <v>-0.150333691185161</v>
      </c>
      <c r="E668" s="17" t="n">
        <f aca="false">A668</f>
        <v>164.089775561098</v>
      </c>
    </row>
    <row r="669" customFormat="false" ht="13.5" hidden="false" customHeight="false" outlineLevel="0" collapsed="false">
      <c r="A669" s="1" t="n">
        <f aca="false">A668+$A$4</f>
        <v>164.339152119701</v>
      </c>
      <c r="B669" s="1" t="n">
        <f aca="false">B668+$A$4*C668</f>
        <v>-0.150649472644285</v>
      </c>
      <c r="C669" s="1" t="n">
        <f aca="false">C668-($A$4/A669)*(C668+$L$1*B668)</f>
        <v>-0.0012529675570928</v>
      </c>
      <c r="D669" s="16" t="n">
        <f aca="false">B669</f>
        <v>-0.150649472644285</v>
      </c>
      <c r="E669" s="17" t="n">
        <f aca="false">A669</f>
        <v>164.339152119701</v>
      </c>
    </row>
    <row r="670" customFormat="false" ht="13.5" hidden="false" customHeight="false" outlineLevel="0" collapsed="false">
      <c r="A670" s="1" t="n">
        <f aca="false">A669+$A$4</f>
        <v>164.588528678305</v>
      </c>
      <c r="B670" s="1" t="n">
        <f aca="false">B669+$A$4*C669</f>
        <v>-0.150961933381714</v>
      </c>
      <c r="C670" s="1" t="n">
        <f aca="false">C669-($A$4/A670)*(C669+$L$1*B669)</f>
        <v>-0.00123966791644616</v>
      </c>
      <c r="D670" s="16" t="n">
        <f aca="false">B670</f>
        <v>-0.150961933381714</v>
      </c>
      <c r="E670" s="17" t="n">
        <f aca="false">A670</f>
        <v>164.588528678305</v>
      </c>
    </row>
    <row r="671" customFormat="false" ht="13.5" hidden="false" customHeight="false" outlineLevel="0" collapsed="false">
      <c r="A671" s="1" t="n">
        <f aca="false">A670+$A$4</f>
        <v>164.837905236908</v>
      </c>
      <c r="B671" s="1" t="n">
        <f aca="false">B670+$A$4*C670</f>
        <v>-0.151271077500529</v>
      </c>
      <c r="C671" s="1" t="n">
        <f aca="false">C670-($A$4/A671)*(C670+$L$1*B670)</f>
        <v>-0.00122638490540623</v>
      </c>
      <c r="D671" s="16" t="n">
        <f aca="false">B671</f>
        <v>-0.151271077500529</v>
      </c>
      <c r="E671" s="17" t="n">
        <f aca="false">A671</f>
        <v>164.837905236908</v>
      </c>
    </row>
    <row r="672" customFormat="false" ht="13.5" hidden="false" customHeight="false" outlineLevel="0" collapsed="false">
      <c r="A672" s="1" t="n">
        <f aca="false">A671+$A$4</f>
        <v>165.087281795512</v>
      </c>
      <c r="B672" s="1" t="n">
        <f aca="false">B671+$A$4*C671</f>
        <v>-0.151576909147762</v>
      </c>
      <c r="C672" s="1" t="n">
        <f aca="false">C671-($A$4/A672)*(C671+$L$1*B671)</f>
        <v>-0.00121311869885683</v>
      </c>
      <c r="D672" s="16" t="n">
        <f aca="false">B672</f>
        <v>-0.151576909147762</v>
      </c>
      <c r="E672" s="17" t="n">
        <f aca="false">A672</f>
        <v>165.087281795512</v>
      </c>
    </row>
    <row r="673" customFormat="false" ht="13.5" hidden="false" customHeight="false" outlineLevel="0" collapsed="false">
      <c r="A673" s="1" t="n">
        <f aca="false">A672+$A$4</f>
        <v>165.336658354115</v>
      </c>
      <c r="B673" s="1" t="n">
        <f aca="false">B672+$A$4*C672</f>
        <v>-0.151879432514061</v>
      </c>
      <c r="C673" s="1" t="n">
        <f aca="false">C672-($A$4/A673)*(C672+$L$1*B672)</f>
        <v>-0.00119986947031419</v>
      </c>
      <c r="D673" s="16" t="n">
        <f aca="false">B673</f>
        <v>-0.151879432514061</v>
      </c>
      <c r="E673" s="17" t="n">
        <f aca="false">A673</f>
        <v>165.336658354115</v>
      </c>
    </row>
    <row r="674" customFormat="false" ht="13.5" hidden="false" customHeight="false" outlineLevel="0" collapsed="false">
      <c r="A674" s="1" t="n">
        <f aca="false">A673+$A$4</f>
        <v>165.586034912719</v>
      </c>
      <c r="B674" s="1" t="n">
        <f aca="false">B673+$A$4*C673</f>
        <v>-0.152178651833341</v>
      </c>
      <c r="C674" s="1" t="n">
        <f aca="false">C673-($A$4/A674)*(C673+$L$1*B673)</f>
        <v>-0.00118663739193405</v>
      </c>
      <c r="D674" s="16" t="n">
        <f aca="false">B674</f>
        <v>-0.152178651833341</v>
      </c>
      <c r="E674" s="17" t="n">
        <f aca="false">A674</f>
        <v>165.586034912719</v>
      </c>
    </row>
    <row r="675" customFormat="false" ht="13.5" hidden="false" customHeight="false" outlineLevel="0" collapsed="false">
      <c r="A675" s="1" t="n">
        <f aca="false">A674+$A$4</f>
        <v>165.835411471322</v>
      </c>
      <c r="B675" s="1" t="n">
        <f aca="false">B674+$A$4*C674</f>
        <v>-0.152474571382452</v>
      </c>
      <c r="C675" s="1" t="n">
        <f aca="false">C674-($A$4/A675)*(C674+$L$1*B674)</f>
        <v>-0.00117342263451861</v>
      </c>
      <c r="D675" s="16" t="n">
        <f aca="false">B675</f>
        <v>-0.152474571382452</v>
      </c>
      <c r="E675" s="17" t="n">
        <f aca="false">A675</f>
        <v>165.835411471322</v>
      </c>
    </row>
    <row r="676" customFormat="false" ht="13.5" hidden="false" customHeight="false" outlineLevel="0" collapsed="false">
      <c r="A676" s="1" t="n">
        <f aca="false">A675+$A$4</f>
        <v>166.084788029926</v>
      </c>
      <c r="B676" s="1" t="n">
        <f aca="false">B675+$A$4*C675</f>
        <v>-0.152767195480836</v>
      </c>
      <c r="C676" s="1" t="n">
        <f aca="false">C675-($A$4/A676)*(C675+$L$1*B675)</f>
        <v>-0.00116022536752348</v>
      </c>
      <c r="D676" s="16" t="n">
        <f aca="false">B676</f>
        <v>-0.152767195480836</v>
      </c>
      <c r="E676" s="17" t="n">
        <f aca="false">A676</f>
        <v>166.084788029926</v>
      </c>
    </row>
    <row r="677" customFormat="false" ht="13.5" hidden="false" customHeight="false" outlineLevel="0" collapsed="false">
      <c r="A677" s="1" t="n">
        <f aca="false">A676+$A$4</f>
        <v>166.334164588529</v>
      </c>
      <c r="B677" s="1" t="n">
        <f aca="false">B676+$A$4*C676</f>
        <v>-0.153056528490193</v>
      </c>
      <c r="C677" s="1" t="n">
        <f aca="false">C676-($A$4/A677)*(C676+$L$1*B676)</f>
        <v>-0.00114704575906456</v>
      </c>
      <c r="D677" s="16" t="n">
        <f aca="false">B677</f>
        <v>-0.153056528490193</v>
      </c>
      <c r="E677" s="17" t="n">
        <f aca="false">A677</f>
        <v>166.334164588529</v>
      </c>
    </row>
    <row r="678" customFormat="false" ht="13.5" hidden="false" customHeight="false" outlineLevel="0" collapsed="false">
      <c r="A678" s="1" t="n">
        <f aca="false">A677+$A$4</f>
        <v>166.583541147133</v>
      </c>
      <c r="B678" s="1" t="n">
        <f aca="false">B677+$A$4*C677</f>
        <v>-0.153342574814149</v>
      </c>
      <c r="C678" s="1" t="n">
        <f aca="false">C677-($A$4/A678)*(C677+$L$1*B677)</f>
        <v>-0.00113388397592493</v>
      </c>
      <c r="D678" s="16" t="n">
        <f aca="false">B678</f>
        <v>-0.153342574814149</v>
      </c>
      <c r="E678" s="17" t="n">
        <f aca="false">A678</f>
        <v>166.583541147133</v>
      </c>
    </row>
    <row r="679" customFormat="false" ht="13.5" hidden="false" customHeight="false" outlineLevel="0" collapsed="false">
      <c r="A679" s="1" t="n">
        <f aca="false">A678+$A$4</f>
        <v>166.832917705736</v>
      </c>
      <c r="B679" s="1" t="n">
        <f aca="false">B678+$A$4*C678</f>
        <v>-0.153625338897921</v>
      </c>
      <c r="C679" s="1" t="n">
        <f aca="false">C678-($A$4/A679)*(C678+$L$1*B678)</f>
        <v>-0.0011207401835617</v>
      </c>
      <c r="D679" s="16" t="n">
        <f aca="false">B679</f>
        <v>-0.153625338897921</v>
      </c>
      <c r="E679" s="17" t="n">
        <f aca="false">A679</f>
        <v>166.832917705736</v>
      </c>
    </row>
    <row r="680" customFormat="false" ht="13.5" hidden="false" customHeight="false" outlineLevel="0" collapsed="false">
      <c r="A680" s="1" t="n">
        <f aca="false">A679+$A$4</f>
        <v>167.08229426434</v>
      </c>
      <c r="B680" s="1" t="n">
        <f aca="false">B679+$A$4*C679</f>
        <v>-0.153904825227986</v>
      </c>
      <c r="C680" s="1" t="n">
        <f aca="false">C679-($A$4/A680)*(C679+$L$1*B679)</f>
        <v>-0.00110761454611274</v>
      </c>
      <c r="D680" s="16" t="n">
        <f aca="false">B680</f>
        <v>-0.153904825227986</v>
      </c>
      <c r="E680" s="17" t="n">
        <f aca="false">A680</f>
        <v>167.08229426434</v>
      </c>
    </row>
    <row r="681" customFormat="false" ht="13.5" hidden="false" customHeight="false" outlineLevel="0" collapsed="false">
      <c r="A681" s="1" t="n">
        <f aca="false">A680+$A$4</f>
        <v>167.331670822943</v>
      </c>
      <c r="B681" s="1" t="n">
        <f aca="false">B680+$A$4*C680</f>
        <v>-0.154181038331755</v>
      </c>
      <c r="C681" s="1" t="n">
        <f aca="false">C680-($A$4/A681)*(C680+$L$1*B680)</f>
        <v>-0.00109450722640353</v>
      </c>
      <c r="D681" s="16" t="n">
        <f aca="false">B681</f>
        <v>-0.154181038331755</v>
      </c>
      <c r="E681" s="17" t="n">
        <f aca="false">A681</f>
        <v>167.331670822943</v>
      </c>
    </row>
    <row r="682" customFormat="false" ht="13.5" hidden="false" customHeight="false" outlineLevel="0" collapsed="false">
      <c r="A682" s="1" t="n">
        <f aca="false">A681+$A$4</f>
        <v>167.581047381547</v>
      </c>
      <c r="B682" s="1" t="n">
        <f aca="false">B681+$A$4*C681</f>
        <v>-0.154453982777242</v>
      </c>
      <c r="C682" s="1" t="n">
        <f aca="false">C681-($A$4/A682)*(C681+$L$1*B681)</f>
        <v>-0.0010814183859538</v>
      </c>
      <c r="D682" s="16" t="n">
        <f aca="false">B682</f>
        <v>-0.154453982777242</v>
      </c>
      <c r="E682" s="17" t="n">
        <f aca="false">A682</f>
        <v>167.581047381547</v>
      </c>
    </row>
    <row r="683" customFormat="false" ht="13.5" hidden="false" customHeight="false" outlineLevel="0" collapsed="false">
      <c r="A683" s="1" t="n">
        <f aca="false">A682+$A$4</f>
        <v>167.83042394015</v>
      </c>
      <c r="B683" s="1" t="n">
        <f aca="false">B682+$A$4*C682</f>
        <v>-0.154723663172742</v>
      </c>
      <c r="C683" s="1" t="n">
        <f aca="false">C682-($A$4/A683)*(C682+$L$1*B682)</f>
        <v>-0.00106834818498426</v>
      </c>
      <c r="D683" s="16" t="n">
        <f aca="false">B683</f>
        <v>-0.154723663172742</v>
      </c>
      <c r="E683" s="17" t="n">
        <f aca="false">A683</f>
        <v>167.83042394015</v>
      </c>
    </row>
    <row r="684" customFormat="false" ht="13.5" hidden="false" customHeight="false" outlineLevel="0" collapsed="false">
      <c r="A684" s="1" t="n">
        <f aca="false">A683+$A$4</f>
        <v>168.079800498754</v>
      </c>
      <c r="B684" s="1" t="n">
        <f aca="false">B683+$A$4*C683</f>
        <v>-0.154990084166504</v>
      </c>
      <c r="C684" s="1" t="n">
        <f aca="false">C683-($A$4/A684)*(C683+$L$1*B683)</f>
        <v>-0.00105529678242323</v>
      </c>
      <c r="D684" s="16" t="n">
        <f aca="false">B684</f>
        <v>-0.154990084166504</v>
      </c>
      <c r="E684" s="17" t="n">
        <f aca="false">A684</f>
        <v>168.079800498754</v>
      </c>
    </row>
    <row r="685" customFormat="false" ht="13.5" hidden="false" customHeight="false" outlineLevel="0" collapsed="false">
      <c r="A685" s="1" t="n">
        <f aca="false">A684+$A$4</f>
        <v>168.329177057357</v>
      </c>
      <c r="B685" s="1" t="n">
        <f aca="false">B684+$A$4*C684</f>
        <v>-0.15525325044641</v>
      </c>
      <c r="C685" s="1" t="n">
        <f aca="false">C684-($A$4/A685)*(C684+$L$1*B684)</f>
        <v>-0.0010422643359133</v>
      </c>
      <c r="D685" s="16" t="n">
        <f aca="false">B685</f>
        <v>-0.15525325044641</v>
      </c>
      <c r="E685" s="17" t="n">
        <f aca="false">A685</f>
        <v>168.329177057357</v>
      </c>
    </row>
    <row r="686" customFormat="false" ht="13.5" hidden="false" customHeight="false" outlineLevel="0" collapsed="false">
      <c r="A686" s="1" t="n">
        <f aca="false">A685+$A$4</f>
        <v>168.578553615961</v>
      </c>
      <c r="B686" s="1" t="n">
        <f aca="false">B685+$A$4*C685</f>
        <v>-0.155513166739655</v>
      </c>
      <c r="C686" s="1" t="n">
        <f aca="false">C685-($A$4/A686)*(C685+$L$1*B685)</f>
        <v>-0.00102925100181784</v>
      </c>
      <c r="D686" s="16" t="n">
        <f aca="false">B686</f>
        <v>-0.155513166739655</v>
      </c>
      <c r="E686" s="17" t="n">
        <f aca="false">A686</f>
        <v>168.578553615961</v>
      </c>
    </row>
    <row r="687" customFormat="false" ht="13.5" hidden="false" customHeight="false" outlineLevel="0" collapsed="false">
      <c r="A687" s="1" t="n">
        <f aca="false">A686+$A$4</f>
        <v>168.827930174564</v>
      </c>
      <c r="B687" s="1" t="n">
        <f aca="false">B686+$A$4*C686</f>
        <v>-0.155769837812428</v>
      </c>
      <c r="C687" s="1" t="n">
        <f aca="false">C686-($A$4/A687)*(C686+$L$1*B686)</f>
        <v>-0.00101625693522763</v>
      </c>
      <c r="D687" s="16" t="n">
        <f aca="false">B687</f>
        <v>-0.155769837812428</v>
      </c>
      <c r="E687" s="17" t="n">
        <f aca="false">A687</f>
        <v>168.827930174564</v>
      </c>
    </row>
    <row r="688" customFormat="false" ht="13.5" hidden="false" customHeight="false" outlineLevel="0" collapsed="false">
      <c r="A688" s="1" t="n">
        <f aca="false">A687+$A$4</f>
        <v>169.077306733168</v>
      </c>
      <c r="B688" s="1" t="n">
        <f aca="false">B687+$A$4*C687</f>
        <v>-0.156023268469592</v>
      </c>
      <c r="C688" s="1" t="n">
        <f aca="false">C687-($A$4/A688)*(C687+$L$1*B687)</f>
        <v>-0.00100328228996729</v>
      </c>
      <c r="D688" s="16" t="n">
        <f aca="false">B688</f>
        <v>-0.156023268469592</v>
      </c>
      <c r="E688" s="17" t="n">
        <f aca="false">A688</f>
        <v>169.077306733168</v>
      </c>
    </row>
    <row r="689" customFormat="false" ht="13.5" hidden="false" customHeight="false" outlineLevel="0" collapsed="false">
      <c r="A689" s="1" t="n">
        <f aca="false">A688+$A$4</f>
        <v>169.326683291771</v>
      </c>
      <c r="B689" s="1" t="n">
        <f aca="false">B688+$A$4*C688</f>
        <v>-0.156273463554371</v>
      </c>
      <c r="C689" s="1" t="n">
        <f aca="false">C688-($A$4/A689)*(C688+$L$1*B688)</f>
        <v>-0.000990327218601818</v>
      </c>
      <c r="D689" s="16" t="n">
        <f aca="false">B689</f>
        <v>-0.156273463554371</v>
      </c>
      <c r="E689" s="17" t="n">
        <f aca="false">A689</f>
        <v>169.326683291771</v>
      </c>
    </row>
    <row r="690" customFormat="false" ht="13.5" hidden="false" customHeight="false" outlineLevel="0" collapsed="false">
      <c r="A690" s="1" t="n">
        <f aca="false">A689+$A$4</f>
        <v>169.576059850375</v>
      </c>
      <c r="B690" s="1" t="n">
        <f aca="false">B689+$A$4*C689</f>
        <v>-0.156520427948038</v>
      </c>
      <c r="C690" s="1" t="n">
        <f aca="false">C689-($A$4/A690)*(C689+$L$1*B689)</f>
        <v>-0.000977391872443017</v>
      </c>
      <c r="D690" s="16" t="n">
        <f aca="false">B690</f>
        <v>-0.156520427948038</v>
      </c>
      <c r="E690" s="17" t="n">
        <f aca="false">A690</f>
        <v>169.576059850375</v>
      </c>
    </row>
    <row r="691" customFormat="false" ht="13.5" hidden="false" customHeight="false" outlineLevel="0" collapsed="false">
      <c r="A691" s="1" t="n">
        <f aca="false">A690+$A$4</f>
        <v>169.825436408978</v>
      </c>
      <c r="B691" s="1" t="n">
        <f aca="false">B690+$A$4*C690</f>
        <v>-0.156764166569595</v>
      </c>
      <c r="C691" s="1" t="n">
        <f aca="false">C690-($A$4/A691)*(C690+$L$1*B690)</f>
        <v>-0.000964476401555897</v>
      </c>
      <c r="D691" s="16" t="n">
        <f aca="false">B691</f>
        <v>-0.156764166569595</v>
      </c>
      <c r="E691" s="17" t="n">
        <f aca="false">A691</f>
        <v>169.825436408978</v>
      </c>
    </row>
    <row r="692" customFormat="false" ht="13.5" hidden="false" customHeight="false" outlineLevel="0" collapsed="false">
      <c r="A692" s="1" t="n">
        <f aca="false">A691+$A$4</f>
        <v>170.074812967582</v>
      </c>
      <c r="B692" s="1" t="n">
        <f aca="false">B691+$A$4*C691</f>
        <v>-0.157004684375469</v>
      </c>
      <c r="C692" s="1" t="n">
        <f aca="false">C691-($A$4/A692)*(C691+$L$1*B691)</f>
        <v>-0.000951580954765058</v>
      </c>
      <c r="D692" s="16" t="n">
        <f aca="false">B692</f>
        <v>-0.157004684375469</v>
      </c>
      <c r="E692" s="17" t="n">
        <f aca="false">A692</f>
        <v>170.074812967582</v>
      </c>
    </row>
    <row r="693" customFormat="false" ht="13.5" hidden="false" customHeight="false" outlineLevel="0" collapsed="false">
      <c r="A693" s="1" t="n">
        <f aca="false">A692+$A$4</f>
        <v>170.324189526185</v>
      </c>
      <c r="B693" s="1" t="n">
        <f aca="false">B692+$A$4*C692</f>
        <v>-0.157241986359201</v>
      </c>
      <c r="C693" s="1" t="n">
        <f aca="false">C692-($A$4/A693)*(C692+$L$1*B692)</f>
        <v>-0.000938705679661036</v>
      </c>
      <c r="D693" s="16" t="n">
        <f aca="false">B693</f>
        <v>-0.157241986359201</v>
      </c>
      <c r="E693" s="17" t="n">
        <f aca="false">A693</f>
        <v>170.324189526185</v>
      </c>
    </row>
    <row r="694" customFormat="false" ht="13.5" hidden="false" customHeight="false" outlineLevel="0" collapsed="false">
      <c r="A694" s="1" t="n">
        <f aca="false">A693+$A$4</f>
        <v>170.573566084789</v>
      </c>
      <c r="B694" s="1" t="n">
        <f aca="false">B693+$A$4*C693</f>
        <v>-0.157476077551136</v>
      </c>
      <c r="C694" s="1" t="n">
        <f aca="false">C693-($A$4/A694)*(C693+$L$1*B693)</f>
        <v>-0.00092585072260661</v>
      </c>
      <c r="D694" s="16" t="n">
        <f aca="false">B694</f>
        <v>-0.157476077551136</v>
      </c>
      <c r="E694" s="17" t="n">
        <f aca="false">A694</f>
        <v>170.573566084789</v>
      </c>
    </row>
    <row r="695" customFormat="false" ht="13.5" hidden="false" customHeight="false" outlineLevel="0" collapsed="false">
      <c r="A695" s="1" t="n">
        <f aca="false">A694+$A$4</f>
        <v>170.822942643392</v>
      </c>
      <c r="B695" s="1" t="n">
        <f aca="false">B694+$A$4*C694</f>
        <v>-0.15770696301812</v>
      </c>
      <c r="C695" s="1" t="n">
        <f aca="false">C694-($A$4/A695)*(C694+$L$1*B694)</f>
        <v>-0.000913016228743082</v>
      </c>
      <c r="D695" s="16" t="n">
        <f aca="false">B695</f>
        <v>-0.15770696301812</v>
      </c>
      <c r="E695" s="17" t="n">
        <f aca="false">A695</f>
        <v>170.822942643392</v>
      </c>
    </row>
    <row r="696" customFormat="false" ht="13.5" hidden="false" customHeight="false" outlineLevel="0" collapsed="false">
      <c r="A696" s="1" t="n">
        <f aca="false">A695+$A$4</f>
        <v>171.072319201996</v>
      </c>
      <c r="B696" s="1" t="n">
        <f aca="false">B695+$A$4*C695</f>
        <v>-0.157934647863193</v>
      </c>
      <c r="C696" s="1" t="n">
        <f aca="false">C695-($A$4/A696)*(C695+$L$1*B695)</f>
        <v>-0.000900202341996523</v>
      </c>
      <c r="D696" s="16" t="n">
        <f aca="false">B696</f>
        <v>-0.157934647863193</v>
      </c>
      <c r="E696" s="17" t="n">
        <f aca="false">A696</f>
        <v>171.072319201996</v>
      </c>
    </row>
    <row r="697" customFormat="false" ht="13.5" hidden="false" customHeight="false" outlineLevel="0" collapsed="false">
      <c r="A697" s="1" t="n">
        <f aca="false">A696+$A$4</f>
        <v>171.321695760599</v>
      </c>
      <c r="B697" s="1" t="n">
        <f aca="false">B696+$A$4*C696</f>
        <v>-0.158159137225287</v>
      </c>
      <c r="C697" s="1" t="n">
        <f aca="false">C696-($A$4/A697)*(C696+$L$1*B696)</f>
        <v>-0.000887409205083984</v>
      </c>
      <c r="D697" s="16" t="n">
        <f aca="false">B697</f>
        <v>-0.158159137225287</v>
      </c>
      <c r="E697" s="17" t="n">
        <f aca="false">A697</f>
        <v>171.321695760599</v>
      </c>
    </row>
    <row r="698" customFormat="false" ht="13.5" hidden="false" customHeight="false" outlineLevel="0" collapsed="false">
      <c r="A698" s="1" t="n">
        <f aca="false">A697+$A$4</f>
        <v>171.571072319203</v>
      </c>
      <c r="B698" s="1" t="n">
        <f aca="false">B697+$A$4*C697</f>
        <v>-0.158380436278924</v>
      </c>
      <c r="C698" s="1" t="n">
        <f aca="false">C697-($A$4/A698)*(C697+$L$1*B697)</f>
        <v>-0.000874636959519677</v>
      </c>
      <c r="D698" s="16" t="n">
        <f aca="false">B698</f>
        <v>-0.158380436278924</v>
      </c>
      <c r="E698" s="17" t="n">
        <f aca="false">A698</f>
        <v>171.571072319203</v>
      </c>
    </row>
    <row r="699" customFormat="false" ht="13.5" hidden="false" customHeight="false" outlineLevel="0" collapsed="false">
      <c r="A699" s="1" t="n">
        <f aca="false">A698+$A$4</f>
        <v>171.820448877806</v>
      </c>
      <c r="B699" s="1" t="n">
        <f aca="false">B698+$A$4*C698</f>
        <v>-0.158598550233917</v>
      </c>
      <c r="C699" s="1" t="n">
        <f aca="false">C698-($A$4/A699)*(C698+$L$1*B698)</f>
        <v>-0.000861885745621125</v>
      </c>
      <c r="D699" s="16" t="n">
        <f aca="false">B699</f>
        <v>-0.158598550233917</v>
      </c>
      <c r="E699" s="17" t="n">
        <f aca="false">A699</f>
        <v>171.820448877806</v>
      </c>
    </row>
    <row r="700" customFormat="false" ht="13.5" hidden="false" customHeight="false" outlineLevel="0" collapsed="false">
      <c r="A700" s="1" t="n">
        <f aca="false">A699+$A$4</f>
        <v>172.06982543641</v>
      </c>
      <c r="B700" s="1" t="n">
        <f aca="false">B699+$A$4*C699</f>
        <v>-0.158813484335069</v>
      </c>
      <c r="C700" s="1" t="n">
        <f aca="false">C699-($A$4/A700)*(C699+$L$1*B699)</f>
        <v>-0.000849155702515279</v>
      </c>
      <c r="D700" s="16" t="n">
        <f aca="false">B700</f>
        <v>-0.158813484335069</v>
      </c>
      <c r="E700" s="17" t="n">
        <f aca="false">A700</f>
        <v>172.06982543641</v>
      </c>
    </row>
    <row r="701" customFormat="false" ht="13.5" hidden="false" customHeight="false" outlineLevel="0" collapsed="false">
      <c r="A701" s="1" t="n">
        <f aca="false">A700+$A$4</f>
        <v>172.319201995013</v>
      </c>
      <c r="B701" s="1" t="n">
        <f aca="false">B700+$A$4*C700</f>
        <v>-0.159025243861881</v>
      </c>
      <c r="C701" s="1" t="n">
        <f aca="false">C700-($A$4/A701)*(C700+$L$1*B700)</f>
        <v>-0.000836446968144601</v>
      </c>
      <c r="D701" s="16" t="n">
        <f aca="false">B701</f>
        <v>-0.159025243861881</v>
      </c>
      <c r="E701" s="17" t="n">
        <f aca="false">A701</f>
        <v>172.319201995013</v>
      </c>
    </row>
    <row r="702" customFormat="false" ht="13.5" hidden="false" customHeight="false" outlineLevel="0" collapsed="false">
      <c r="A702" s="1" t="n">
        <f aca="false">A701+$A$4</f>
        <v>172.568578553617</v>
      </c>
      <c r="B702" s="1" t="n">
        <f aca="false">B701+$A$4*C701</f>
        <v>-0.159233834128251</v>
      </c>
      <c r="C702" s="1" t="n">
        <f aca="false">C701-($A$4/A702)*(C701+$L$1*B701)</f>
        <v>-0.000823759679273121</v>
      </c>
      <c r="D702" s="16" t="n">
        <f aca="false">B702</f>
        <v>-0.159233834128251</v>
      </c>
      <c r="E702" s="17" t="n">
        <f aca="false">A702</f>
        <v>172.568578553617</v>
      </c>
    </row>
    <row r="703" customFormat="false" ht="13.5" hidden="false" customHeight="false" outlineLevel="0" collapsed="false">
      <c r="A703" s="1" t="n">
        <f aca="false">A702+$A$4</f>
        <v>172.81795511222</v>
      </c>
      <c r="B703" s="1" t="n">
        <f aca="false">B702+$A$4*C702</f>
        <v>-0.159439260482185</v>
      </c>
      <c r="C703" s="1" t="n">
        <f aca="false">C702-($A$4/A703)*(C702+$L$1*B702)</f>
        <v>-0.000811093971492459</v>
      </c>
      <c r="D703" s="16" t="n">
        <f aca="false">B703</f>
        <v>-0.159439260482185</v>
      </c>
      <c r="E703" s="17" t="n">
        <f aca="false">A703</f>
        <v>172.81795511222</v>
      </c>
    </row>
    <row r="704" customFormat="false" ht="13.5" hidden="false" customHeight="false" outlineLevel="0" collapsed="false">
      <c r="A704" s="1" t="n">
        <f aca="false">A703+$A$4</f>
        <v>173.067331670824</v>
      </c>
      <c r="B704" s="1" t="n">
        <f aca="false">B703+$A$4*C703</f>
        <v>-0.159641528305499</v>
      </c>
      <c r="C704" s="1" t="n">
        <f aca="false">C703-($A$4/A704)*(C703+$L$1*B703)</f>
        <v>-0.000798449979227815</v>
      </c>
      <c r="D704" s="16" t="n">
        <f aca="false">B704</f>
        <v>-0.159641528305499</v>
      </c>
      <c r="E704" s="17" t="n">
        <f aca="false">A704</f>
        <v>173.067331670824</v>
      </c>
    </row>
    <row r="705" customFormat="false" ht="13.5" hidden="false" customHeight="false" outlineLevel="0" collapsed="false">
      <c r="A705" s="1" t="n">
        <f aca="false">A704+$A$4</f>
        <v>173.316708229427</v>
      </c>
      <c r="B705" s="1" t="n">
        <f aca="false">B704+$A$4*C704</f>
        <v>-0.159840643013536</v>
      </c>
      <c r="C705" s="1" t="n">
        <f aca="false">C704-($A$4/A705)*(C704+$L$1*B704)</f>
        <v>-0.000785827835743935</v>
      </c>
      <c r="D705" s="16" t="n">
        <f aca="false">B705</f>
        <v>-0.159840643013536</v>
      </c>
      <c r="E705" s="17" t="n">
        <f aca="false">A705</f>
        <v>173.316708229427</v>
      </c>
    </row>
    <row r="706" customFormat="false" ht="13.5" hidden="false" customHeight="false" outlineLevel="0" collapsed="false">
      <c r="A706" s="1" t="n">
        <f aca="false">A705+$A$4</f>
        <v>173.566084788031</v>
      </c>
      <c r="B706" s="1" t="n">
        <f aca="false">B705+$A$4*C705</f>
        <v>-0.160036610054869</v>
      </c>
      <c r="C706" s="1" t="n">
        <f aca="false">C705-($A$4/A706)*(C705+$L$1*B705)</f>
        <v>-0.000773227673151038</v>
      </c>
      <c r="D706" s="16" t="n">
        <f aca="false">B706</f>
        <v>-0.160036610054869</v>
      </c>
      <c r="E706" s="17" t="n">
        <f aca="false">A706</f>
        <v>173.566084788031</v>
      </c>
    </row>
    <row r="707" customFormat="false" ht="13.5" hidden="false" customHeight="false" outlineLevel="0" collapsed="false">
      <c r="A707" s="1" t="n">
        <f aca="false">A706+$A$4</f>
        <v>173.815461346634</v>
      </c>
      <c r="B707" s="1" t="n">
        <f aca="false">B706+$A$4*C706</f>
        <v>-0.160229434911016</v>
      </c>
      <c r="C707" s="1" t="n">
        <f aca="false">C706-($A$4/A707)*(C706+$L$1*B706)</f>
        <v>-0.000760649622410717</v>
      </c>
      <c r="D707" s="16" t="n">
        <f aca="false">B707</f>
        <v>-0.160229434911016</v>
      </c>
      <c r="E707" s="17" t="n">
        <f aca="false">A707</f>
        <v>173.815461346634</v>
      </c>
    </row>
    <row r="708" customFormat="false" ht="13.5" hidden="false" customHeight="false" outlineLevel="0" collapsed="false">
      <c r="A708" s="1" t="n">
        <f aca="false">A707+$A$4</f>
        <v>174.064837905238</v>
      </c>
      <c r="B708" s="1" t="n">
        <f aca="false">B707+$A$4*C707</f>
        <v>-0.160419123096156</v>
      </c>
      <c r="C708" s="1" t="n">
        <f aca="false">C707-($A$4/A708)*(C707+$L$1*B707)</f>
        <v>-0.000748093813341811</v>
      </c>
      <c r="D708" s="16" t="n">
        <f aca="false">B708</f>
        <v>-0.160419123096156</v>
      </c>
      <c r="E708" s="17" t="n">
        <f aca="false">A708</f>
        <v>174.064837905238</v>
      </c>
    </row>
    <row r="709" customFormat="false" ht="13.5" hidden="false" customHeight="false" outlineLevel="0" collapsed="false">
      <c r="A709" s="1" t="n">
        <f aca="false">A708+$A$4</f>
        <v>174.314214463841</v>
      </c>
      <c r="B709" s="1" t="n">
        <f aca="false">B708+$A$4*C708</f>
        <v>-0.16060568015684</v>
      </c>
      <c r="C709" s="1" t="n">
        <f aca="false">C708-($A$4/A709)*(C708+$L$1*B708)</f>
        <v>-0.000735560374626244</v>
      </c>
      <c r="D709" s="16" t="n">
        <f aca="false">B709</f>
        <v>-0.16060568015684</v>
      </c>
      <c r="E709" s="17" t="n">
        <f aca="false">A709</f>
        <v>174.314214463841</v>
      </c>
    </row>
    <row r="710" customFormat="false" ht="13.5" hidden="false" customHeight="false" outlineLevel="0" collapsed="false">
      <c r="A710" s="1" t="n">
        <f aca="false">A709+$A$4</f>
        <v>174.563591022445</v>
      </c>
      <c r="B710" s="1" t="n">
        <f aca="false">B709+$A$4*C709</f>
        <v>-0.160789111671709</v>
      </c>
      <c r="C710" s="1" t="n">
        <f aca="false">C709-($A$4/A710)*(C709+$L$1*B709)</f>
        <v>-0.000723049433814836</v>
      </c>
      <c r="D710" s="16" t="n">
        <f aca="false">B710</f>
        <v>-0.160789111671709</v>
      </c>
      <c r="E710" s="17" t="n">
        <f aca="false">A710</f>
        <v>174.563591022445</v>
      </c>
    </row>
    <row r="711" customFormat="false" ht="13.5" hidden="false" customHeight="false" outlineLevel="0" collapsed="false">
      <c r="A711" s="1" t="n">
        <f aca="false">A710+$A$4</f>
        <v>174.812967581048</v>
      </c>
      <c r="B711" s="1" t="n">
        <f aca="false">B710+$A$4*C710</f>
        <v>-0.160969423251214</v>
      </c>
      <c r="C711" s="1" t="n">
        <f aca="false">C710-($A$4/A711)*(C710+$L$1*B710)</f>
        <v>-0.000710561117333087</v>
      </c>
      <c r="D711" s="16" t="n">
        <f aca="false">B711</f>
        <v>-0.160969423251214</v>
      </c>
      <c r="E711" s="17" t="n">
        <f aca="false">A711</f>
        <v>174.812967581048</v>
      </c>
    </row>
    <row r="712" customFormat="false" ht="13.5" hidden="false" customHeight="false" outlineLevel="0" collapsed="false">
      <c r="A712" s="1" t="n">
        <f aca="false">A711+$A$4</f>
        <v>175.062344139652</v>
      </c>
      <c r="B712" s="1" t="n">
        <f aca="false">B711+$A$4*C711</f>
        <v>-0.161146620537332</v>
      </c>
      <c r="C712" s="1" t="n">
        <f aca="false">C711-($A$4/A712)*(C711+$L$1*B711)</f>
        <v>-0.000698095550486922</v>
      </c>
      <c r="D712" s="16" t="n">
        <f aca="false">B712</f>
        <v>-0.161146620537332</v>
      </c>
      <c r="E712" s="17" t="n">
        <f aca="false">A712</f>
        <v>175.062344139652</v>
      </c>
    </row>
    <row r="713" customFormat="false" ht="13.5" hidden="false" customHeight="false" outlineLevel="0" collapsed="false">
      <c r="A713" s="1" t="n">
        <f aca="false">A712+$A$4</f>
        <v>175.311720698255</v>
      </c>
      <c r="B713" s="1" t="n">
        <f aca="false">B712+$A$4*C712</f>
        <v>-0.161320709203289</v>
      </c>
      <c r="C713" s="1" t="n">
        <f aca="false">C712-($A$4/A713)*(C712+$L$1*B712)</f>
        <v>-0.000685652857468423</v>
      </c>
      <c r="D713" s="16" t="n">
        <f aca="false">B713</f>
        <v>-0.161320709203289</v>
      </c>
      <c r="E713" s="17" t="n">
        <f aca="false">A713</f>
        <v>175.311720698255</v>
      </c>
    </row>
    <row r="714" customFormat="false" ht="13.5" hidden="false" customHeight="false" outlineLevel="0" collapsed="false">
      <c r="A714" s="1" t="n">
        <f aca="false">A713+$A$4</f>
        <v>175.561097256859</v>
      </c>
      <c r="B714" s="1" t="n">
        <f aca="false">B713+$A$4*C713</f>
        <v>-0.161491694953281</v>
      </c>
      <c r="C714" s="1" t="n">
        <f aca="false">C713-($A$4/A714)*(C713+$L$1*B713)</f>
        <v>-0.000673233161361515</v>
      </c>
      <c r="D714" s="16" t="n">
        <f aca="false">B714</f>
        <v>-0.161491694953281</v>
      </c>
      <c r="E714" s="17" t="n">
        <f aca="false">A714</f>
        <v>175.561097256859</v>
      </c>
    </row>
    <row r="715" customFormat="false" ht="13.5" hidden="false" customHeight="false" outlineLevel="0" collapsed="false">
      <c r="A715" s="1" t="n">
        <f aca="false">A714+$A$4</f>
        <v>175.810473815462</v>
      </c>
      <c r="B715" s="1" t="n">
        <f aca="false">B714+$A$4*C714</f>
        <v>-0.161659583522199</v>
      </c>
      <c r="C715" s="1" t="n">
        <f aca="false">C714-($A$4/A715)*(C714+$L$1*B714)</f>
        <v>-0.000660836584147633</v>
      </c>
      <c r="D715" s="16" t="n">
        <f aca="false">B715</f>
        <v>-0.161659583522199</v>
      </c>
      <c r="E715" s="17" t="n">
        <f aca="false">A715</f>
        <v>175.810473815462</v>
      </c>
    </row>
    <row r="716" customFormat="false" ht="13.5" hidden="false" customHeight="false" outlineLevel="0" collapsed="false">
      <c r="A716" s="1" t="n">
        <f aca="false">A715+$A$4</f>
        <v>176.059850374066</v>
      </c>
      <c r="B716" s="1" t="n">
        <f aca="false">B715+$A$4*C715</f>
        <v>-0.161824380675353</v>
      </c>
      <c r="C716" s="1" t="n">
        <f aca="false">C715-($A$4/A716)*(C715+$L$1*B715)</f>
        <v>-0.000648463246711363</v>
      </c>
      <c r="D716" s="16" t="n">
        <f aca="false">B716</f>
        <v>-0.161824380675353</v>
      </c>
      <c r="E716" s="17" t="n">
        <f aca="false">A716</f>
        <v>176.059850374066</v>
      </c>
    </row>
    <row r="717" customFormat="false" ht="13.5" hidden="false" customHeight="false" outlineLevel="0" collapsed="false">
      <c r="A717" s="1" t="n">
        <f aca="false">A716+$A$4</f>
        <v>176.309226932669</v>
      </c>
      <c r="B717" s="1" t="n">
        <f aca="false">B716+$A$4*C716</f>
        <v>-0.161986092208199</v>
      </c>
      <c r="C717" s="1" t="n">
        <f aca="false">C716-($A$4/A717)*(C716+$L$1*B716)</f>
        <v>-0.000636113268846044</v>
      </c>
      <c r="D717" s="16" t="n">
        <f aca="false">B717</f>
        <v>-0.161986092208199</v>
      </c>
      <c r="E717" s="17" t="n">
        <f aca="false">A717</f>
        <v>176.309226932669</v>
      </c>
    </row>
    <row r="718" customFormat="false" ht="13.5" hidden="false" customHeight="false" outlineLevel="0" collapsed="false">
      <c r="A718" s="1" t="n">
        <f aca="false">A717+$A$4</f>
        <v>176.558603491273</v>
      </c>
      <c r="B718" s="1" t="n">
        <f aca="false">B717+$A$4*C717</f>
        <v>-0.162144723946066</v>
      </c>
      <c r="C718" s="1" t="n">
        <f aca="false">C717-($A$4/A718)*(C717+$L$1*B717)</f>
        <v>-0.000623786769259349</v>
      </c>
      <c r="D718" s="16" t="n">
        <f aca="false">B718</f>
        <v>-0.162144723946066</v>
      </c>
      <c r="E718" s="17" t="n">
        <f aca="false">A718</f>
        <v>176.558603491273</v>
      </c>
    </row>
    <row r="719" customFormat="false" ht="13.5" hidden="false" customHeight="false" outlineLevel="0" collapsed="false">
      <c r="A719" s="1" t="n">
        <f aca="false">A718+$A$4</f>
        <v>176.807980049876</v>
      </c>
      <c r="B719" s="1" t="n">
        <f aca="false">B718+$A$4*C718</f>
        <v>-0.162300281743886</v>
      </c>
      <c r="C719" s="1" t="n">
        <f aca="false">C718-($A$4/A719)*(C718+$L$1*B718)</f>
        <v>-0.00061148386557884</v>
      </c>
      <c r="D719" s="16" t="n">
        <f aca="false">B719</f>
        <v>-0.162300281743886</v>
      </c>
      <c r="E719" s="17" t="n">
        <f aca="false">A719</f>
        <v>176.807980049876</v>
      </c>
    </row>
    <row r="720" customFormat="false" ht="13.5" hidden="false" customHeight="false" outlineLevel="0" collapsed="false">
      <c r="A720" s="1" t="n">
        <f aca="false">A719+$A$4</f>
        <v>177.05735660848</v>
      </c>
      <c r="B720" s="1" t="n">
        <f aca="false">B719+$A$4*C719</f>
        <v>-0.162452771485926</v>
      </c>
      <c r="C720" s="1" t="n">
        <f aca="false">C719-($A$4/A720)*(C719+$L$1*B719)</f>
        <v>-0.000599204674357489</v>
      </c>
      <c r="D720" s="16" t="n">
        <f aca="false">B720</f>
        <v>-0.162452771485926</v>
      </c>
      <c r="E720" s="17" t="n">
        <f aca="false">A720</f>
        <v>177.05735660848</v>
      </c>
    </row>
    <row r="721" customFormat="false" ht="13.5" hidden="false" customHeight="false" outlineLevel="0" collapsed="false">
      <c r="A721" s="1" t="n">
        <f aca="false">A720+$A$4</f>
        <v>177.306733167083</v>
      </c>
      <c r="B721" s="1" t="n">
        <f aca="false">B720+$A$4*C720</f>
        <v>-0.162602199085516</v>
      </c>
      <c r="C721" s="1" t="n">
        <f aca="false">C720-($A$4/A721)*(C720+$L$1*B720)</f>
        <v>-0.000586949311079174</v>
      </c>
      <c r="D721" s="16" t="n">
        <f aca="false">B721</f>
        <v>-0.162602199085516</v>
      </c>
      <c r="E721" s="17" t="n">
        <f aca="false">A721</f>
        <v>177.306733167083</v>
      </c>
    </row>
    <row r="722" customFormat="false" ht="13.5" hidden="false" customHeight="false" outlineLevel="0" collapsed="false">
      <c r="A722" s="1" t="n">
        <f aca="false">A721+$A$4</f>
        <v>177.556109725687</v>
      </c>
      <c r="B722" s="1" t="n">
        <f aca="false">B721+$A$4*C721</f>
        <v>-0.162748570484788</v>
      </c>
      <c r="C722" s="1" t="n">
        <f aca="false">C721-($A$4/A722)*(C721+$L$1*B721)</f>
        <v>-0.00057471789016415</v>
      </c>
      <c r="D722" s="16" t="n">
        <f aca="false">B722</f>
        <v>-0.162748570484788</v>
      </c>
      <c r="E722" s="17" t="n">
        <f aca="false">A722</f>
        <v>177.556109725687</v>
      </c>
    </row>
    <row r="723" customFormat="false" ht="13.5" hidden="false" customHeight="false" outlineLevel="0" collapsed="false">
      <c r="A723" s="1" t="n">
        <f aca="false">A722+$A$4</f>
        <v>177.80548628429</v>
      </c>
      <c r="B723" s="1" t="n">
        <f aca="false">B722+$A$4*C722</f>
        <v>-0.162891891654405</v>
      </c>
      <c r="C723" s="1" t="n">
        <f aca="false">C722-($A$4/A723)*(C722+$L$1*B722)</f>
        <v>-0.000562510524974487</v>
      </c>
      <c r="D723" s="16" t="n">
        <f aca="false">B723</f>
        <v>-0.162891891654405</v>
      </c>
      <c r="E723" s="17" t="n">
        <f aca="false">A723</f>
        <v>177.80548628429</v>
      </c>
    </row>
    <row r="724" customFormat="false" ht="13.5" hidden="false" customHeight="false" outlineLevel="0" collapsed="false">
      <c r="A724" s="1" t="n">
        <f aca="false">A723+$A$4</f>
        <v>178.054862842894</v>
      </c>
      <c r="B724" s="1" t="n">
        <f aca="false">B723+$A$4*C723</f>
        <v>-0.163032168593301</v>
      </c>
      <c r="C724" s="1" t="n">
        <f aca="false">C723-($A$4/A724)*(C723+$L$1*B723)</f>
        <v>-0.000550327327819486</v>
      </c>
      <c r="D724" s="16" t="n">
        <f aca="false">B724</f>
        <v>-0.163032168593301</v>
      </c>
      <c r="E724" s="17" t="n">
        <f aca="false">A724</f>
        <v>178.054862842894</v>
      </c>
    </row>
    <row r="725" customFormat="false" ht="13.5" hidden="false" customHeight="false" outlineLevel="0" collapsed="false">
      <c r="A725" s="1" t="n">
        <f aca="false">A724+$A$4</f>
        <v>178.304239401497</v>
      </c>
      <c r="B725" s="1" t="n">
        <f aca="false">B724+$A$4*C724</f>
        <v>-0.163169407328418</v>
      </c>
      <c r="C725" s="1" t="n">
        <f aca="false">C724-($A$4/A725)*(C724+$L$1*B724)</f>
        <v>-0.000538168409961067</v>
      </c>
      <c r="D725" s="16" t="n">
        <f aca="false">B725</f>
        <v>-0.163169407328418</v>
      </c>
      <c r="E725" s="17" t="n">
        <f aca="false">A725</f>
        <v>178.304239401497</v>
      </c>
    </row>
    <row r="726" customFormat="false" ht="13.5" hidden="false" customHeight="false" outlineLevel="0" collapsed="false">
      <c r="A726" s="1" t="n">
        <f aca="false">A725+$A$4</f>
        <v>178.553615960101</v>
      </c>
      <c r="B726" s="1" t="n">
        <f aca="false">B725+$A$4*C725</f>
        <v>-0.163303613914443</v>
      </c>
      <c r="C726" s="1" t="n">
        <f aca="false">C725-($A$4/A726)*(C725+$L$1*B725)</f>
        <v>-0.000526033881619129</v>
      </c>
      <c r="D726" s="16" t="n">
        <f aca="false">B726</f>
        <v>-0.163303613914443</v>
      </c>
      <c r="E726" s="17" t="n">
        <f aca="false">A726</f>
        <v>178.553615960101</v>
      </c>
    </row>
    <row r="727" customFormat="false" ht="13.5" hidden="false" customHeight="false" outlineLevel="0" collapsed="false">
      <c r="A727" s="1" t="n">
        <f aca="false">A726+$A$4</f>
        <v>178.802992518704</v>
      </c>
      <c r="B727" s="1" t="n">
        <f aca="false">B726+$A$4*C726</f>
        <v>-0.16343479443355</v>
      </c>
      <c r="C727" s="1" t="n">
        <f aca="false">C726-($A$4/A727)*(C726+$L$1*B726)</f>
        <v>-0.00051392385197688</v>
      </c>
      <c r="D727" s="16" t="n">
        <f aca="false">B727</f>
        <v>-0.16343479443355</v>
      </c>
      <c r="E727" s="17" t="n">
        <f aca="false">A727</f>
        <v>178.802992518704</v>
      </c>
    </row>
    <row r="728" customFormat="false" ht="13.5" hidden="false" customHeight="false" outlineLevel="0" collapsed="false">
      <c r="A728" s="1" t="n">
        <f aca="false">A727+$A$4</f>
        <v>179.052369077308</v>
      </c>
      <c r="B728" s="1" t="n">
        <f aca="false">B727+$A$4*C727</f>
        <v>-0.163562954995141</v>
      </c>
      <c r="C728" s="1" t="n">
        <f aca="false">C727-($A$4/A728)*(C727+$L$1*B727)</f>
        <v>-0.00050183842918615</v>
      </c>
      <c r="D728" s="16" t="n">
        <f aca="false">B728</f>
        <v>-0.163562954995141</v>
      </c>
      <c r="E728" s="17" t="n">
        <f aca="false">A728</f>
        <v>179.052369077308</v>
      </c>
    </row>
    <row r="729" customFormat="false" ht="13.5" hidden="false" customHeight="false" outlineLevel="0" collapsed="false">
      <c r="A729" s="1" t="n">
        <f aca="false">A728+$A$4</f>
        <v>179.301745635911</v>
      </c>
      <c r="B729" s="1" t="n">
        <f aca="false">B728+$A$4*C728</f>
        <v>-0.163688101735586</v>
      </c>
      <c r="C729" s="1" t="n">
        <f aca="false">C728-($A$4/A729)*(C728+$L$1*B728)</f>
        <v>-0.000489777720372667</v>
      </c>
      <c r="D729" s="16" t="n">
        <f aca="false">B729</f>
        <v>-0.163688101735586</v>
      </c>
      <c r="E729" s="17" t="n">
        <f aca="false">A729</f>
        <v>179.301745635911</v>
      </c>
    </row>
    <row r="730" customFormat="false" ht="13.5" hidden="false" customHeight="false" outlineLevel="0" collapsed="false">
      <c r="A730" s="1" t="n">
        <f aca="false">A729+$A$4</f>
        <v>179.551122194515</v>
      </c>
      <c r="B730" s="1" t="n">
        <f aca="false">B729+$A$4*C729</f>
        <v>-0.163810240817973</v>
      </c>
      <c r="C730" s="1" t="n">
        <f aca="false">C729-($A$4/A730)*(C729+$L$1*B729)</f>
        <v>-0.000477741831641314</v>
      </c>
      <c r="D730" s="16" t="n">
        <f aca="false">B730</f>
        <v>-0.163810240817973</v>
      </c>
      <c r="E730" s="17" t="n">
        <f aca="false">A730</f>
        <v>179.551122194515</v>
      </c>
    </row>
    <row r="731" customFormat="false" ht="13.5" hidden="false" customHeight="false" outlineLevel="0" collapsed="false">
      <c r="A731" s="1" t="n">
        <f aca="false">A730+$A$4</f>
        <v>179.800498753118</v>
      </c>
      <c r="B731" s="1" t="n">
        <f aca="false">B730+$A$4*C730</f>
        <v>-0.163929378431849</v>
      </c>
      <c r="C731" s="1" t="n">
        <f aca="false">C730-($A$4/A731)*(C730+$L$1*B730)</f>
        <v>-0.000465730868081357</v>
      </c>
      <c r="D731" s="16" t="n">
        <f aca="false">B731</f>
        <v>-0.163929378431849</v>
      </c>
      <c r="E731" s="17" t="n">
        <f aca="false">A731</f>
        <v>179.800498753118</v>
      </c>
    </row>
    <row r="732" customFormat="false" ht="13.5" hidden="false" customHeight="false" outlineLevel="0" collapsed="false">
      <c r="A732" s="1" t="n">
        <f aca="false">A731+$A$4</f>
        <v>180.049875311722</v>
      </c>
      <c r="B732" s="1" t="n">
        <f aca="false">B731+$A$4*C731</f>
        <v>-0.164045520792966</v>
      </c>
      <c r="C732" s="1" t="n">
        <f aca="false">C731-($A$4/A732)*(C731+$L$1*B731)</f>
        <v>-0.00045374493377165</v>
      </c>
      <c r="D732" s="16" t="n">
        <f aca="false">B732</f>
        <v>-0.164045520792966</v>
      </c>
      <c r="E732" s="17" t="n">
        <f aca="false">A732</f>
        <v>180.049875311722</v>
      </c>
    </row>
    <row r="733" customFormat="false" ht="13.5" hidden="false" customHeight="false" outlineLevel="0" collapsed="false">
      <c r="A733" s="1" t="n">
        <f aca="false">A732+$A$4</f>
        <v>180.299251870325</v>
      </c>
      <c r="B733" s="1" t="n">
        <f aca="false">B732+$A$4*C732</f>
        <v>-0.164158674143034</v>
      </c>
      <c r="C733" s="1" t="n">
        <f aca="false">C732-($A$4/A733)*(C732+$L$1*B732)</f>
        <v>-0.000441784131785806</v>
      </c>
      <c r="D733" s="16" t="n">
        <f aca="false">B733</f>
        <v>-0.164158674143034</v>
      </c>
      <c r="E733" s="17" t="n">
        <f aca="false">A733</f>
        <v>180.299251870325</v>
      </c>
    </row>
    <row r="734" customFormat="false" ht="13.5" hidden="false" customHeight="false" outlineLevel="0" collapsed="false">
      <c r="A734" s="1" t="n">
        <f aca="false">A733+$A$4</f>
        <v>180.548628428929</v>
      </c>
      <c r="B734" s="1" t="n">
        <f aca="false">B733+$A$4*C733</f>
        <v>-0.164268844749465</v>
      </c>
      <c r="C734" s="1" t="n">
        <f aca="false">C733-($A$4/A734)*(C733+$L$1*B733)</f>
        <v>-0.000429848564197357</v>
      </c>
      <c r="D734" s="16" t="n">
        <f aca="false">B734</f>
        <v>-0.164268844749465</v>
      </c>
      <c r="E734" s="17" t="n">
        <f aca="false">A734</f>
        <v>180.548628428929</v>
      </c>
    </row>
    <row r="735" customFormat="false" ht="13.5" hidden="false" customHeight="false" outlineLevel="0" collapsed="false">
      <c r="A735" s="1" t="n">
        <f aca="false">A734+$A$4</f>
        <v>180.798004987532</v>
      </c>
      <c r="B735" s="1" t="n">
        <f aca="false">B734+$A$4*C734</f>
        <v>-0.164376038905125</v>
      </c>
      <c r="C735" s="1" t="n">
        <f aca="false">C734-($A$4/A735)*(C734+$L$1*B734)</f>
        <v>-0.000417938332084873</v>
      </c>
      <c r="D735" s="16" t="n">
        <f aca="false">B735</f>
        <v>-0.164376038905125</v>
      </c>
      <c r="E735" s="17" t="n">
        <f aca="false">A735</f>
        <v>180.798004987532</v>
      </c>
    </row>
    <row r="736" customFormat="false" ht="13.5" hidden="false" customHeight="false" outlineLevel="0" collapsed="false">
      <c r="A736" s="1" t="n">
        <f aca="false">A735+$A$4</f>
        <v>181.047381546136</v>
      </c>
      <c r="B736" s="1" t="n">
        <f aca="false">B735+$A$4*C735</f>
        <v>-0.164480262928089</v>
      </c>
      <c r="C736" s="1" t="n">
        <f aca="false">C735-($A$4/A736)*(C735+$L$1*B735)</f>
        <v>-0.000406053535537068</v>
      </c>
      <c r="D736" s="16" t="n">
        <f aca="false">B736</f>
        <v>-0.164480262928089</v>
      </c>
      <c r="E736" s="17" t="n">
        <f aca="false">A736</f>
        <v>181.047381546136</v>
      </c>
    </row>
    <row r="737" customFormat="false" ht="13.5" hidden="false" customHeight="false" outlineLevel="0" collapsed="false">
      <c r="A737" s="1" t="n">
        <f aca="false">A736+$A$4</f>
        <v>181.296758104739</v>
      </c>
      <c r="B737" s="1" t="n">
        <f aca="false">B736+$A$4*C736</f>
        <v>-0.16458152316139</v>
      </c>
      <c r="C737" s="1" t="n">
        <f aca="false">C736-($A$4/A737)*(C736+$L$1*B736)</f>
        <v>-0.000394194273657872</v>
      </c>
      <c r="D737" s="16" t="n">
        <f aca="false">B737</f>
        <v>-0.16458152316139</v>
      </c>
      <c r="E737" s="17" t="n">
        <f aca="false">A737</f>
        <v>181.296758104739</v>
      </c>
    </row>
    <row r="738" customFormat="false" ht="13.5" hidden="false" customHeight="false" outlineLevel="0" collapsed="false">
      <c r="A738" s="1" t="n">
        <f aca="false">A737+$A$4</f>
        <v>181.546134663343</v>
      </c>
      <c r="B738" s="1" t="n">
        <f aca="false">B737+$A$4*C737</f>
        <v>-0.164679825972776</v>
      </c>
      <c r="C738" s="1" t="n">
        <f aca="false">C737-($A$4/A738)*(C737+$L$1*B737)</f>
        <v>-0.000382360644571485</v>
      </c>
      <c r="D738" s="16" t="n">
        <f aca="false">B738</f>
        <v>-0.164679825972776</v>
      </c>
      <c r="E738" s="17" t="n">
        <f aca="false">A738</f>
        <v>181.546134663343</v>
      </c>
    </row>
    <row r="739" customFormat="false" ht="13.5" hidden="false" customHeight="false" outlineLevel="0" collapsed="false">
      <c r="A739" s="1" t="n">
        <f aca="false">A738+$A$4</f>
        <v>181.795511221946</v>
      </c>
      <c r="B739" s="1" t="n">
        <f aca="false">B738+$A$4*C738</f>
        <v>-0.164775177754464</v>
      </c>
      <c r="C739" s="1" t="n">
        <f aca="false">C738-($A$4/A739)*(C738+$L$1*B738)</f>
        <v>-0.000370552745427404</v>
      </c>
      <c r="D739" s="16" t="n">
        <f aca="false">B739</f>
        <v>-0.164775177754464</v>
      </c>
      <c r="E739" s="17" t="n">
        <f aca="false">A739</f>
        <v>181.795511221946</v>
      </c>
    </row>
    <row r="740" customFormat="false" ht="13.5" hidden="false" customHeight="false" outlineLevel="0" collapsed="false">
      <c r="A740" s="1" t="n">
        <f aca="false">A739+$A$4</f>
        <v>182.04488778055</v>
      </c>
      <c r="B740" s="1" t="n">
        <f aca="false">B739+$A$4*C739</f>
        <v>-0.1648675849229</v>
      </c>
      <c r="C740" s="1" t="n">
        <f aca="false">C739-($A$4/A740)*(C739+$L$1*B739)</f>
        <v>-0.000358770672405421</v>
      </c>
      <c r="D740" s="16" t="n">
        <f aca="false">B740</f>
        <v>-0.1648675849229</v>
      </c>
      <c r="E740" s="17" t="n">
        <f aca="false">A740</f>
        <v>182.04488778055</v>
      </c>
    </row>
    <row r="741" customFormat="false" ht="13.5" hidden="false" customHeight="false" outlineLevel="0" collapsed="false">
      <c r="A741" s="1" t="n">
        <f aca="false">A740+$A$4</f>
        <v>182.294264339153</v>
      </c>
      <c r="B741" s="1" t="n">
        <f aca="false">B740+$A$4*C740</f>
        <v>-0.164957053918512</v>
      </c>
      <c r="C741" s="1" t="n">
        <f aca="false">C740-($A$4/A741)*(C740+$L$1*B740)</f>
        <v>-0.000347014520720602</v>
      </c>
      <c r="D741" s="16" t="n">
        <f aca="false">B741</f>
        <v>-0.164957053918512</v>
      </c>
      <c r="E741" s="17" t="n">
        <f aca="false">A741</f>
        <v>182.294264339153</v>
      </c>
    </row>
    <row r="742" customFormat="false" ht="13.5" hidden="false" customHeight="false" outlineLevel="0" collapsed="false">
      <c r="A742" s="1" t="n">
        <f aca="false">A741+$A$4</f>
        <v>182.543640897757</v>
      </c>
      <c r="B742" s="1" t="n">
        <f aca="false">B741+$A$4*C741</f>
        <v>-0.165043591205475</v>
      </c>
      <c r="C742" s="1" t="n">
        <f aca="false">C741-($A$4/A742)*(C741+$L$1*B741)</f>
        <v>-0.000335284384628244</v>
      </c>
      <c r="D742" s="16" t="n">
        <f aca="false">B742</f>
        <v>-0.165043591205475</v>
      </c>
      <c r="E742" s="17" t="n">
        <f aca="false">A742</f>
        <v>182.543640897757</v>
      </c>
    </row>
    <row r="743" customFormat="false" ht="13.5" hidden="false" customHeight="false" outlineLevel="0" collapsed="false">
      <c r="A743" s="1" t="n">
        <f aca="false">A742+$A$4</f>
        <v>182.79301745636</v>
      </c>
      <c r="B743" s="1" t="n">
        <f aca="false">B742+$A$4*C742</f>
        <v>-0.165127203271467</v>
      </c>
      <c r="C743" s="1" t="n">
        <f aca="false">C742-($A$4/A743)*(C742+$L$1*B742)</f>
        <v>-0.000323580357428796</v>
      </c>
      <c r="D743" s="16" t="n">
        <f aca="false">B743</f>
        <v>-0.165127203271467</v>
      </c>
      <c r="E743" s="17" t="n">
        <f aca="false">A743</f>
        <v>182.79301745636</v>
      </c>
    </row>
    <row r="744" customFormat="false" ht="13.5" hidden="false" customHeight="false" outlineLevel="0" collapsed="false">
      <c r="A744" s="1" t="n">
        <f aca="false">A743+$A$4</f>
        <v>183.042394014964</v>
      </c>
      <c r="B744" s="1" t="n">
        <f aca="false">B743+$A$4*C743</f>
        <v>-0.165207896627434</v>
      </c>
      <c r="C744" s="1" t="n">
        <f aca="false">C743-($A$4/A744)*(C743+$L$1*B743)</f>
        <v>-0.000311902531472771</v>
      </c>
      <c r="D744" s="16" t="n">
        <f aca="false">B744</f>
        <v>-0.165207896627434</v>
      </c>
      <c r="E744" s="17" t="n">
        <f aca="false">A744</f>
        <v>183.042394014964</v>
      </c>
    </row>
    <row r="745" customFormat="false" ht="13.5" hidden="false" customHeight="false" outlineLevel="0" collapsed="false">
      <c r="A745" s="1" t="n">
        <f aca="false">A744+$A$4</f>
        <v>183.291770573567</v>
      </c>
      <c r="B745" s="1" t="n">
        <f aca="false">B744+$A$4*C744</f>
        <v>-0.165285677807353</v>
      </c>
      <c r="C745" s="1" t="n">
        <f aca="false">C744-($A$4/A745)*(C744+$L$1*B744)</f>
        <v>-0.000300250998165624</v>
      </c>
      <c r="D745" s="16" t="n">
        <f aca="false">B745</f>
        <v>-0.165285677807353</v>
      </c>
      <c r="E745" s="17" t="n">
        <f aca="false">A745</f>
        <v>183.291770573567</v>
      </c>
    </row>
    <row r="746" customFormat="false" ht="13.5" hidden="false" customHeight="false" outlineLevel="0" collapsed="false">
      <c r="A746" s="1" t="n">
        <f aca="false">A745+$A$4</f>
        <v>183.541147132171</v>
      </c>
      <c r="B746" s="1" t="n">
        <f aca="false">B745+$A$4*C745</f>
        <v>-0.165360553367993</v>
      </c>
      <c r="C746" s="1" t="n">
        <f aca="false">C745-($A$4/A746)*(C745+$L$1*B745)</f>
        <v>-0.000288625847972608</v>
      </c>
      <c r="D746" s="16" t="n">
        <f aca="false">B746</f>
        <v>-0.165360553367993</v>
      </c>
      <c r="E746" s="17" t="n">
        <f aca="false">A746</f>
        <v>183.541147132171</v>
      </c>
    </row>
    <row r="747" customFormat="false" ht="13.5" hidden="false" customHeight="false" outlineLevel="0" collapsed="false">
      <c r="A747" s="1" t="n">
        <f aca="false">A746+$A$4</f>
        <v>183.790523690774</v>
      </c>
      <c r="B747" s="1" t="n">
        <f aca="false">B746+$A$4*C746</f>
        <v>-0.165432529888684</v>
      </c>
      <c r="C747" s="1" t="n">
        <f aca="false">C746-($A$4/A747)*(C746+$L$1*B746)</f>
        <v>-0.00027702717042361</v>
      </c>
      <c r="D747" s="16" t="n">
        <f aca="false">B747</f>
        <v>-0.165432529888684</v>
      </c>
      <c r="E747" s="17" t="n">
        <f aca="false">A747</f>
        <v>183.790523690774</v>
      </c>
    </row>
    <row r="748" customFormat="false" ht="13.5" hidden="false" customHeight="false" outlineLevel="0" collapsed="false">
      <c r="A748" s="1" t="n">
        <f aca="false">A747+$A$4</f>
        <v>184.039900249378</v>
      </c>
      <c r="B748" s="1" t="n">
        <f aca="false">B747+$A$4*C747</f>
        <v>-0.165501613971084</v>
      </c>
      <c r="C748" s="1" t="n">
        <f aca="false">C747-($A$4/A748)*(C747+$L$1*B747)</f>
        <v>-0.000265455054117961</v>
      </c>
      <c r="D748" s="16" t="n">
        <f aca="false">B748</f>
        <v>-0.165501613971084</v>
      </c>
      <c r="E748" s="17" t="n">
        <f aca="false">A748</f>
        <v>184.039900249378</v>
      </c>
    </row>
    <row r="749" customFormat="false" ht="13.5" hidden="false" customHeight="false" outlineLevel="0" collapsed="false">
      <c r="A749" s="1" t="n">
        <f aca="false">A748+$A$4</f>
        <v>184.289276807981</v>
      </c>
      <c r="B749" s="1" t="n">
        <f aca="false">B748+$A$4*C748</f>
        <v>-0.165567812238944</v>
      </c>
      <c r="C749" s="1" t="n">
        <f aca="false">C748-($A$4/A749)*(C748+$L$1*B748)</f>
        <v>-0.000253909586729222</v>
      </c>
      <c r="D749" s="16" t="n">
        <f aca="false">B749</f>
        <v>-0.165567812238944</v>
      </c>
      <c r="E749" s="17" t="n">
        <f aca="false">A749</f>
        <v>184.289276807981</v>
      </c>
    </row>
    <row r="750" customFormat="false" ht="13.5" hidden="false" customHeight="false" outlineLevel="0" collapsed="false">
      <c r="A750" s="1" t="n">
        <f aca="false">A749+$A$4</f>
        <v>184.538653366585</v>
      </c>
      <c r="B750" s="1" t="n">
        <f aca="false">B749+$A$4*C749</f>
        <v>-0.165631131337879</v>
      </c>
      <c r="C750" s="1" t="n">
        <f aca="false">C749-($A$4/A750)*(C749+$L$1*B749)</f>
        <v>-0.000242390855009949</v>
      </c>
      <c r="D750" s="16" t="n">
        <f aca="false">B750</f>
        <v>-0.165631131337879</v>
      </c>
      <c r="E750" s="17" t="n">
        <f aca="false">A750</f>
        <v>184.538653366585</v>
      </c>
    </row>
    <row r="751" customFormat="false" ht="13.5" hidden="false" customHeight="false" outlineLevel="0" collapsed="false">
      <c r="A751" s="1" t="n">
        <f aca="false">A750+$A$4</f>
        <v>184.788029925188</v>
      </c>
      <c r="B751" s="1" t="n">
        <f aca="false">B750+$A$4*C750</f>
        <v>-0.165691577935138</v>
      </c>
      <c r="C751" s="1" t="n">
        <f aca="false">C750-($A$4/A751)*(C750+$L$1*B750)</f>
        <v>-0.00023089894479643</v>
      </c>
      <c r="D751" s="16" t="n">
        <f aca="false">B751</f>
        <v>-0.165691577935138</v>
      </c>
      <c r="E751" s="17" t="n">
        <f aca="false">A751</f>
        <v>184.788029925188</v>
      </c>
    </row>
    <row r="752" customFormat="false" ht="13.5" hidden="false" customHeight="false" outlineLevel="0" collapsed="false">
      <c r="A752" s="1" t="n">
        <f aca="false">A751+$A$4</f>
        <v>185.037406483792</v>
      </c>
      <c r="B752" s="1" t="n">
        <f aca="false">B751+$A$4*C751</f>
        <v>-0.165749158719377</v>
      </c>
      <c r="C752" s="1" t="n">
        <f aca="false">C751-($A$4/A752)*(C751+$L$1*B751)</f>
        <v>-0.000219433941013412</v>
      </c>
      <c r="D752" s="16" t="n">
        <f aca="false">B752</f>
        <v>-0.165749158719377</v>
      </c>
      <c r="E752" s="17" t="n">
        <f aca="false">A752</f>
        <v>185.037406483792</v>
      </c>
    </row>
    <row r="753" customFormat="false" ht="13.5" hidden="false" customHeight="false" outlineLevel="0" collapsed="false">
      <c r="A753" s="1" t="n">
        <f aca="false">A752+$A$4</f>
        <v>185.286783042395</v>
      </c>
      <c r="B753" s="1" t="n">
        <f aca="false">B752+$A$4*C752</f>
        <v>-0.165803880400427</v>
      </c>
      <c r="C753" s="1" t="n">
        <f aca="false">C752-($A$4/A753)*(C752+$L$1*B752)</f>
        <v>-0.000207995927678784</v>
      </c>
      <c r="D753" s="16" t="n">
        <f aca="false">B753</f>
        <v>-0.165803880400427</v>
      </c>
      <c r="E753" s="17" t="n">
        <f aca="false">A753</f>
        <v>185.286783042395</v>
      </c>
    </row>
    <row r="754" customFormat="false" ht="13.5" hidden="false" customHeight="false" outlineLevel="0" collapsed="false">
      <c r="A754" s="1" t="n">
        <f aca="false">A753+$A$4</f>
        <v>185.536159600999</v>
      </c>
      <c r="B754" s="1" t="n">
        <f aca="false">B753+$A$4*C753</f>
        <v>-0.165855749709075</v>
      </c>
      <c r="C754" s="1" t="n">
        <f aca="false">C753-($A$4/A754)*(C753+$L$1*B753)</f>
        <v>-0.00019658498790826</v>
      </c>
      <c r="D754" s="16" t="n">
        <f aca="false">B754</f>
        <v>-0.165855749709075</v>
      </c>
      <c r="E754" s="17" t="n">
        <f aca="false">A754</f>
        <v>185.536159600999</v>
      </c>
    </row>
    <row r="755" customFormat="false" ht="13.5" hidden="false" customHeight="false" outlineLevel="0" collapsed="false">
      <c r="A755" s="1" t="n">
        <f aca="false">A754+$A$4</f>
        <v>185.785536159602</v>
      </c>
      <c r="B755" s="1" t="n">
        <f aca="false">B754+$A$4*C754</f>
        <v>-0.165904773396833</v>
      </c>
      <c r="C755" s="1" t="n">
        <f aca="false">C754-($A$4/A755)*(C754+$L$1*B754)</f>
        <v>-0.000185201203920023</v>
      </c>
      <c r="D755" s="16" t="n">
        <f aca="false">B755</f>
        <v>-0.165904773396833</v>
      </c>
      <c r="E755" s="17" t="n">
        <f aca="false">A755</f>
        <v>185.785536159602</v>
      </c>
    </row>
    <row r="756" customFormat="false" ht="13.5" hidden="false" customHeight="false" outlineLevel="0" collapsed="false">
      <c r="A756" s="1" t="n">
        <f aca="false">A755+$A$4</f>
        <v>186.034912718206</v>
      </c>
      <c r="B756" s="1" t="n">
        <f aca="false">B755+$A$4*C755</f>
        <v>-0.165950958235716</v>
      </c>
      <c r="C756" s="1" t="n">
        <f aca="false">C755-($A$4/A756)*(C755+$L$1*B755)</f>
        <v>-0.000173844657039357</v>
      </c>
      <c r="D756" s="16" t="n">
        <f aca="false">B756</f>
        <v>-0.165950958235716</v>
      </c>
      <c r="E756" s="17" t="n">
        <f aca="false">A756</f>
        <v>186.034912718206</v>
      </c>
    </row>
    <row r="757" customFormat="false" ht="13.5" hidden="false" customHeight="false" outlineLevel="0" collapsed="false">
      <c r="A757" s="1" t="n">
        <f aca="false">A756+$A$4</f>
        <v>186.284289276809</v>
      </c>
      <c r="B757" s="1" t="n">
        <f aca="false">B756+$A$4*C756</f>
        <v>-0.16599431101802</v>
      </c>
      <c r="C757" s="1" t="n">
        <f aca="false">C756-($A$4/A757)*(C756+$L$1*B756)</f>
        <v>-0.000162515427703249</v>
      </c>
      <c r="D757" s="16" t="n">
        <f aca="false">B757</f>
        <v>-0.16599431101802</v>
      </c>
      <c r="E757" s="17" t="n">
        <f aca="false">A757</f>
        <v>186.284289276809</v>
      </c>
    </row>
    <row r="758" customFormat="false" ht="13.5" hidden="false" customHeight="false" outlineLevel="0" collapsed="false">
      <c r="A758" s="1" t="n">
        <f aca="false">A757+$A$4</f>
        <v>186.533665835413</v>
      </c>
      <c r="B758" s="1" t="n">
        <f aca="false">B757+$A$4*C757</f>
        <v>-0.166034838556101</v>
      </c>
      <c r="C758" s="1" t="n">
        <f aca="false">C757-($A$4/A758)*(C757+$L$1*B757)</f>
        <v>-0.000151213595464973</v>
      </c>
      <c r="D758" s="16" t="n">
        <f aca="false">B758</f>
        <v>-0.166034838556101</v>
      </c>
      <c r="E758" s="17" t="n">
        <f aca="false">A758</f>
        <v>186.533665835413</v>
      </c>
    </row>
    <row r="759" customFormat="false" ht="13.5" hidden="false" customHeight="false" outlineLevel="0" collapsed="false">
      <c r="A759" s="1" t="n">
        <f aca="false">A758+$A$4</f>
        <v>186.783042394016</v>
      </c>
      <c r="B759" s="1" t="n">
        <f aca="false">B758+$A$4*C758</f>
        <v>-0.166072547682152</v>
      </c>
      <c r="C759" s="1" t="n">
        <f aca="false">C758-($A$4/A759)*(C758+$L$1*B758)</f>
        <v>-0.000139939238998655</v>
      </c>
      <c r="D759" s="16" t="n">
        <f aca="false">B759</f>
        <v>-0.166072547682152</v>
      </c>
      <c r="E759" s="17" t="n">
        <f aca="false">A759</f>
        <v>186.783042394016</v>
      </c>
    </row>
    <row r="760" customFormat="false" ht="13.5" hidden="false" customHeight="false" outlineLevel="0" collapsed="false">
      <c r="A760" s="1" t="n">
        <f aca="false">A759+$A$4</f>
        <v>187.03241895262</v>
      </c>
      <c r="B760" s="1" t="n">
        <f aca="false">B759+$A$4*C759</f>
        <v>-0.166107445247987</v>
      </c>
      <c r="C760" s="1" t="n">
        <f aca="false">C759-($A$4/A760)*(C759+$L$1*B759)</f>
        <v>-0.000128692436103809</v>
      </c>
      <c r="D760" s="16" t="n">
        <f aca="false">B760</f>
        <v>-0.166107445247987</v>
      </c>
      <c r="E760" s="17" t="n">
        <f aca="false">A760</f>
        <v>187.03241895262</v>
      </c>
    </row>
    <row r="761" customFormat="false" ht="13.5" hidden="false" customHeight="false" outlineLevel="0" collapsed="false">
      <c r="A761" s="1" t="n">
        <f aca="false">A760+$A$4</f>
        <v>187.281795511223</v>
      </c>
      <c r="B761" s="1" t="n">
        <f aca="false">B760+$A$4*C760</f>
        <v>-0.166139538124821</v>
      </c>
      <c r="C761" s="1" t="n">
        <f aca="false">C760-($A$4/A761)*(C760+$L$1*B760)</f>
        <v>-0.000117473263709856</v>
      </c>
      <c r="D761" s="16" t="n">
        <f aca="false">B761</f>
        <v>-0.166139538124821</v>
      </c>
      <c r="E761" s="17" t="n">
        <f aca="false">A761</f>
        <v>187.281795511223</v>
      </c>
    </row>
    <row r="762" customFormat="false" ht="13.5" hidden="false" customHeight="false" outlineLevel="0" collapsed="false">
      <c r="A762" s="1" t="n">
        <f aca="false">A761+$A$4</f>
        <v>187.531172069827</v>
      </c>
      <c r="B762" s="1" t="n">
        <f aca="false">B761+$A$4*C761</f>
        <v>-0.166168833203052</v>
      </c>
      <c r="C762" s="1" t="n">
        <f aca="false">C761-($A$4/A762)*(C761+$L$1*B761)</f>
        <v>-0.000106281797880623</v>
      </c>
      <c r="D762" s="16" t="n">
        <f aca="false">B762</f>
        <v>-0.166168833203052</v>
      </c>
      <c r="E762" s="17" t="n">
        <f aca="false">A762</f>
        <v>187.531172069827</v>
      </c>
    </row>
    <row r="763" customFormat="false" ht="13.5" hidden="false" customHeight="false" outlineLevel="0" collapsed="false">
      <c r="A763" s="1" t="n">
        <f aca="false">A762+$A$4</f>
        <v>187.78054862843</v>
      </c>
      <c r="B763" s="1" t="n">
        <f aca="false">B762+$A$4*C762</f>
        <v>-0.16619533739205</v>
      </c>
      <c r="C763" s="1" t="n">
        <f aca="false">C762-($A$4/A763)*(C762+$L$1*B762)</f>
        <v>-9.51181138188132E-005</v>
      </c>
      <c r="D763" s="16" t="n">
        <f aca="false">B763</f>
        <v>-0.16619533739205</v>
      </c>
      <c r="E763" s="17" t="n">
        <f aca="false">A763</f>
        <v>187.78054862843</v>
      </c>
    </row>
    <row r="764" customFormat="false" ht="13.5" hidden="false" customHeight="false" outlineLevel="0" collapsed="false">
      <c r="A764" s="1" t="n">
        <f aca="false">A763+$A$4</f>
        <v>188.029925187034</v>
      </c>
      <c r="B764" s="1" t="n">
        <f aca="false">B763+$A$4*C763</f>
        <v>-0.166219057619935</v>
      </c>
      <c r="C764" s="1" t="n">
        <f aca="false">C763-($A$4/A764)*(C763+$L$1*B763)</f>
        <v>-8.39822858704648E-005</v>
      </c>
      <c r="D764" s="16" t="n">
        <f aca="false">B764</f>
        <v>-0.166219057619935</v>
      </c>
      <c r="E764" s="17" t="n">
        <f aca="false">A764</f>
        <v>188.029925187034</v>
      </c>
    </row>
    <row r="765" customFormat="false" ht="13.5" hidden="false" customHeight="false" outlineLevel="0" collapsed="false">
      <c r="A765" s="1" t="n">
        <f aca="false">A764+$A$4</f>
        <v>188.279301745637</v>
      </c>
      <c r="B765" s="1" t="n">
        <f aca="false">B764+$A$4*C764</f>
        <v>-0.166240000833369</v>
      </c>
      <c r="C765" s="1" t="n">
        <f aca="false">C764-($A$4/A765)*(C764+$L$1*B764)</f>
        <v>-7.28743875293806E-005</v>
      </c>
      <c r="D765" s="16" t="n">
        <f aca="false">B765</f>
        <v>-0.166240000833369</v>
      </c>
      <c r="E765" s="17" t="n">
        <f aca="false">A765</f>
        <v>188.279301745637</v>
      </c>
    </row>
    <row r="766" customFormat="false" ht="13.5" hidden="false" customHeight="false" outlineLevel="0" collapsed="false">
      <c r="A766" s="1" t="n">
        <f aca="false">A765+$A$4</f>
        <v>188.528678304241</v>
      </c>
      <c r="B766" s="1" t="n">
        <f aca="false">B765+$A$4*C765</f>
        <v>-0.166258173997342</v>
      </c>
      <c r="C766" s="1" t="n">
        <f aca="false">C765-($A$4/A766)*(C765+$L$1*B765)</f>
        <v>-6.17944914415406E-005</v>
      </c>
      <c r="D766" s="16" t="n">
        <f aca="false">B766</f>
        <v>-0.166258173997342</v>
      </c>
      <c r="E766" s="17" t="n">
        <f aca="false">A766</f>
        <v>188.528678304241</v>
      </c>
    </row>
    <row r="767" customFormat="false" ht="13.5" hidden="false" customHeight="false" outlineLevel="0" collapsed="false">
      <c r="A767" s="1" t="n">
        <f aca="false">A766+$A$4</f>
        <v>188.778054862844</v>
      </c>
      <c r="B767" s="1" t="n">
        <f aca="false">B766+$A$4*C766</f>
        <v>-0.166273584094958</v>
      </c>
      <c r="C767" s="1" t="n">
        <f aca="false">C766-($A$4/A767)*(C766+$L$1*B766)</f>
        <v>-5.0742669409492E-005</v>
      </c>
      <c r="D767" s="16" t="n">
        <f aca="false">B767</f>
        <v>-0.166273584094958</v>
      </c>
      <c r="E767" s="17" t="n">
        <f aca="false">A767</f>
        <v>188.778054862844</v>
      </c>
    </row>
    <row r="768" customFormat="false" ht="13.5" hidden="false" customHeight="false" outlineLevel="0" collapsed="false">
      <c r="A768" s="1" t="n">
        <f aca="false">A767+$A$4</f>
        <v>189.027431421448</v>
      </c>
      <c r="B768" s="1" t="n">
        <f aca="false">B767+$A$4*C767</f>
        <v>-0.16628623812723</v>
      </c>
      <c r="C768" s="1" t="n">
        <f aca="false">C767-($A$4/A768)*(C767+$L$1*B767)</f>
        <v>-3.97189923967195E-005</v>
      </c>
      <c r="D768" s="16" t="n">
        <f aca="false">B768</f>
        <v>-0.16628623812723</v>
      </c>
      <c r="E768" s="17" t="n">
        <f aca="false">A768</f>
        <v>189.027431421448</v>
      </c>
    </row>
    <row r="769" customFormat="false" ht="13.5" hidden="false" customHeight="false" outlineLevel="0" collapsed="false">
      <c r="A769" s="1" t="n">
        <f aca="false">A768+$A$4</f>
        <v>189.276807980051</v>
      </c>
      <c r="B769" s="1" t="n">
        <f aca="false">B768+$A$4*C768</f>
        <v>-0.166296143112865</v>
      </c>
      <c r="C769" s="1" t="n">
        <f aca="false">C768-($A$4/A769)*(C768+$L$1*B768)</f>
        <v>-2.87235305319941E-005</v>
      </c>
      <c r="D769" s="16" t="n">
        <f aca="false">B769</f>
        <v>-0.166296143112865</v>
      </c>
      <c r="E769" s="17" t="n">
        <f aca="false">A769</f>
        <v>189.276807980051</v>
      </c>
    </row>
    <row r="770" customFormat="false" ht="13.5" hidden="false" customHeight="false" outlineLevel="0" collapsed="false">
      <c r="A770" s="1" t="n">
        <f aca="false">A769+$A$4</f>
        <v>189.526184538655</v>
      </c>
      <c r="B770" s="1" t="n">
        <f aca="false">B769+$A$4*C769</f>
        <v>-0.16630330608806</v>
      </c>
      <c r="C770" s="1" t="n">
        <f aca="false">C769-($A$4/A770)*(C769+$L$1*B769)</f>
        <v>-1.77563531137016E-005</v>
      </c>
      <c r="D770" s="16" t="n">
        <f aca="false">B770</f>
        <v>-0.16630330608806</v>
      </c>
      <c r="E770" s="17" t="n">
        <f aca="false">A770</f>
        <v>189.526184538655</v>
      </c>
    </row>
    <row r="771" customFormat="false" ht="13.5" hidden="false" customHeight="false" outlineLevel="0" collapsed="false">
      <c r="A771" s="1" t="n">
        <f aca="false">A770+$A$4</f>
        <v>189.775561097258</v>
      </c>
      <c r="B771" s="1" t="n">
        <f aca="false">B770+$A$4*C770</f>
        <v>-0.166307734106293</v>
      </c>
      <c r="C771" s="1" t="n">
        <f aca="false">C770-($A$4/A771)*(C770+$L$1*B770)</f>
        <v>-6.81752861415044E-006</v>
      </c>
      <c r="D771" s="16" t="n">
        <f aca="false">B771</f>
        <v>-0.166307734106293</v>
      </c>
      <c r="E771" s="17" t="n">
        <f aca="false">A771</f>
        <v>189.775561097258</v>
      </c>
    </row>
    <row r="772" customFormat="false" ht="13.5" hidden="false" customHeight="false" outlineLevel="0" collapsed="false">
      <c r="A772" s="1" t="n">
        <f aca="false">A771+$A$4</f>
        <v>190.024937655862</v>
      </c>
      <c r="B772" s="1" t="n">
        <f aca="false">B771+$A$4*C771</f>
        <v>-0.166309434238117</v>
      </c>
      <c r="C772" s="1" t="n">
        <f aca="false">C771-($A$4/A772)*(C771+$L$1*B771)</f>
        <v>4.09287531614024E-006</v>
      </c>
      <c r="D772" s="16" t="n">
        <f aca="false">B772</f>
        <v>-0.166309434238117</v>
      </c>
      <c r="E772" s="17" t="n">
        <f aca="false">A772</f>
        <v>190.024937655862</v>
      </c>
    </row>
    <row r="773" customFormat="false" ht="13.5" hidden="false" customHeight="false" outlineLevel="0" collapsed="false">
      <c r="A773" s="1" t="n">
        <f aca="false">A772+$A$4</f>
        <v>190.274314214465</v>
      </c>
      <c r="B773" s="1" t="n">
        <f aca="false">B772+$A$4*C772</f>
        <v>-0.166308413570955</v>
      </c>
      <c r="C773" s="1" t="n">
        <f aca="false">C772-($A$4/A773)*(C772+$L$1*B772)</f>
        <v>1.49747918441735E-005</v>
      </c>
      <c r="D773" s="16" t="n">
        <f aca="false">B773</f>
        <v>-0.166308413570955</v>
      </c>
      <c r="E773" s="17" t="n">
        <f aca="false">A773</f>
        <v>190.274314214465</v>
      </c>
    </row>
    <row r="774" customFormat="false" ht="13.5" hidden="false" customHeight="false" outlineLevel="0" collapsed="false">
      <c r="A774" s="1" t="n">
        <f aca="false">A773+$A$4</f>
        <v>190.523690773069</v>
      </c>
      <c r="B774" s="1" t="n">
        <f aca="false">B773+$A$4*C773</f>
        <v>-0.1663046792089</v>
      </c>
      <c r="C774" s="1" t="n">
        <f aca="false">C773-($A$4/A774)*(C773+$L$1*B773)</f>
        <v>2.58281549502273E-005</v>
      </c>
      <c r="D774" s="16" t="n">
        <f aca="false">B774</f>
        <v>-0.1663046792089</v>
      </c>
      <c r="E774" s="17" t="n">
        <f aca="false">A774</f>
        <v>190.523690773069</v>
      </c>
    </row>
    <row r="775" customFormat="false" ht="13.5" hidden="false" customHeight="false" outlineLevel="0" collapsed="false">
      <c r="A775" s="1" t="n">
        <f aca="false">A774+$A$4</f>
        <v>190.773067331672</v>
      </c>
      <c r="B775" s="1" t="n">
        <f aca="false">B774+$A$4*C774</f>
        <v>-0.166298238272503</v>
      </c>
      <c r="C775" s="1" t="n">
        <f aca="false">C774-($A$4/A775)*(C774+$L$1*B774)</f>
        <v>3.66528994236269E-005</v>
      </c>
      <c r="D775" s="16" t="n">
        <f aca="false">B775</f>
        <v>-0.166298238272503</v>
      </c>
      <c r="E775" s="17" t="n">
        <f aca="false">A775</f>
        <v>190.773067331672</v>
      </c>
    </row>
    <row r="776" customFormat="false" ht="13.5" hidden="false" customHeight="false" outlineLevel="0" collapsed="false">
      <c r="A776" s="1" t="n">
        <f aca="false">A775+$A$4</f>
        <v>191.022443890276</v>
      </c>
      <c r="B776" s="1" t="n">
        <f aca="false">B775+$A$4*C775</f>
        <v>-0.166289097898582</v>
      </c>
      <c r="C776" s="1" t="n">
        <f aca="false">C775-($A$4/A776)*(C775+$L$1*B775)</f>
        <v>4.74489608585377E-005</v>
      </c>
      <c r="D776" s="16" t="n">
        <f aca="false">B776</f>
        <v>-0.166289097898582</v>
      </c>
      <c r="E776" s="17" t="n">
        <f aca="false">A776</f>
        <v>191.022443890276</v>
      </c>
    </row>
    <row r="777" customFormat="false" ht="13.5" hidden="false" customHeight="false" outlineLevel="0" collapsed="false">
      <c r="A777" s="1" t="n">
        <f aca="false">A776+$A$4</f>
        <v>191.271820448879</v>
      </c>
      <c r="B777" s="1" t="n">
        <f aca="false">B776+$A$4*C776</f>
        <v>-0.166277265240014</v>
      </c>
      <c r="C777" s="1" t="n">
        <f aca="false">C776-($A$4/A777)*(C776+$L$1*B776)</f>
        <v>5.82162756497776E-005</v>
      </c>
      <c r="D777" s="16" t="n">
        <f aca="false">B777</f>
        <v>-0.166277265240014</v>
      </c>
      <c r="E777" s="17" t="n">
        <f aca="false">A777</f>
        <v>191.271820448879</v>
      </c>
    </row>
    <row r="778" customFormat="false" ht="13.5" hidden="false" customHeight="false" outlineLevel="0" collapsed="false">
      <c r="A778" s="1" t="n">
        <f aca="false">A777+$A$4</f>
        <v>191.521197007483</v>
      </c>
      <c r="B778" s="1" t="n">
        <f aca="false">B777+$A$4*C777</f>
        <v>-0.166262747465537</v>
      </c>
      <c r="C778" s="1" t="n">
        <f aca="false">C777-($A$4/A778)*(C777+$L$1*B777)</f>
        <v>6.89547809886486E-005</v>
      </c>
      <c r="D778" s="16" t="n">
        <f aca="false">B778</f>
        <v>-0.166262747465537</v>
      </c>
      <c r="E778" s="17" t="n">
        <f aca="false">A778</f>
        <v>191.521197007483</v>
      </c>
    </row>
    <row r="779" customFormat="false" ht="13.5" hidden="false" customHeight="false" outlineLevel="0" collapsed="false">
      <c r="A779" s="1" t="n">
        <f aca="false">A778+$A$4</f>
        <v>191.770573566086</v>
      </c>
      <c r="B779" s="1" t="n">
        <f aca="false">B778+$A$4*C778</f>
        <v>-0.166245551759555</v>
      </c>
      <c r="C779" s="1" t="n">
        <f aca="false">C778-($A$4/A779)*(C778+$L$1*B778)</f>
        <v>7.96644148587891E-005</v>
      </c>
      <c r="D779" s="16" t="n">
        <f aca="false">B779</f>
        <v>-0.166245551759555</v>
      </c>
      <c r="E779" s="17" t="n">
        <f aca="false">A779</f>
        <v>191.770573566086</v>
      </c>
    </row>
    <row r="780" customFormat="false" ht="13.5" hidden="false" customHeight="false" outlineLevel="0" collapsed="false">
      <c r="A780" s="1" t="n">
        <f aca="false">A779+$A$4</f>
        <v>192.01995012469</v>
      </c>
      <c r="B780" s="1" t="n">
        <f aca="false">B779+$A$4*C779</f>
        <v>-0.166225685321935</v>
      </c>
      <c r="C780" s="1" t="n">
        <f aca="false">C779-($A$4/A780)*(C779+$L$1*B779)</f>
        <v>9.03451160320441E-005</v>
      </c>
      <c r="D780" s="16" t="n">
        <f aca="false">B780</f>
        <v>-0.166225685321935</v>
      </c>
      <c r="E780" s="17" t="n">
        <f aca="false">A780</f>
        <v>192.01995012469</v>
      </c>
    </row>
    <row r="781" customFormat="false" ht="13.5" hidden="false" customHeight="false" outlineLevel="0" collapsed="false">
      <c r="A781" s="1" t="n">
        <f aca="false">A780+$A$4</f>
        <v>192.269326683293</v>
      </c>
      <c r="B781" s="1" t="n">
        <f aca="false">B780+$A$4*C780</f>
        <v>-0.166203155367812</v>
      </c>
      <c r="C781" s="1" t="n">
        <f aca="false">C780-($A$4/A781)*(C780+$L$1*B780)</f>
        <v>0.000100996824064356</v>
      </c>
      <c r="D781" s="16" t="n">
        <f aca="false">B781</f>
        <v>-0.166203155367812</v>
      </c>
      <c r="E781" s="17" t="n">
        <f aca="false">A781</f>
        <v>192.269326683293</v>
      </c>
    </row>
    <row r="782" customFormat="false" ht="13.5" hidden="false" customHeight="false" outlineLevel="0" collapsed="false">
      <c r="A782" s="1" t="n">
        <f aca="false">A781+$A$4</f>
        <v>192.518703241897</v>
      </c>
      <c r="B782" s="1" t="n">
        <f aca="false">B781+$A$4*C781</f>
        <v>-0.166177969127397</v>
      </c>
      <c r="C782" s="1" t="n">
        <f aca="false">C781-($A$4/A782)*(C781+$L$1*B781)</f>
        <v>0.000111619479291675</v>
      </c>
      <c r="D782" s="16" t="n">
        <f aca="false">B782</f>
        <v>-0.166177969127397</v>
      </c>
      <c r="E782" s="17" t="n">
        <f aca="false">A782</f>
        <v>192.518703241897</v>
      </c>
    </row>
    <row r="783" customFormat="false" ht="13.5" hidden="false" customHeight="false" outlineLevel="0" collapsed="false">
      <c r="A783" s="1" t="n">
        <f aca="false">A782+$A$4</f>
        <v>192.7680798005</v>
      </c>
      <c r="B783" s="1" t="n">
        <f aca="false">B782+$A$4*C782</f>
        <v>-0.166150133845778</v>
      </c>
      <c r="C783" s="1" t="n">
        <f aca="false">C782-($A$4/A783)*(C782+$L$1*B782)</f>
        <v>0.000122213022825885</v>
      </c>
      <c r="D783" s="16" t="n">
        <f aca="false">B783</f>
        <v>-0.166150133845778</v>
      </c>
      <c r="E783" s="17" t="n">
        <f aca="false">A783</f>
        <v>192.7680798005</v>
      </c>
    </row>
    <row r="784" customFormat="false" ht="13.5" hidden="false" customHeight="false" outlineLevel="0" collapsed="false">
      <c r="A784" s="1" t="n">
        <f aca="false">A783+$A$4</f>
        <v>193.017456359104</v>
      </c>
      <c r="B784" s="1" t="n">
        <f aca="false">B783+$A$4*C783</f>
        <v>-0.166119656782729</v>
      </c>
      <c r="C784" s="1" t="n">
        <f aca="false">C783-($A$4/A784)*(C783+$L$1*B783)</f>
        <v>0.000132777396550754</v>
      </c>
      <c r="D784" s="16" t="n">
        <f aca="false">B784</f>
        <v>-0.166119656782729</v>
      </c>
      <c r="E784" s="17" t="n">
        <f aca="false">A784</f>
        <v>193.017456359104</v>
      </c>
    </row>
    <row r="785" customFormat="false" ht="13.5" hidden="false" customHeight="false" outlineLevel="0" collapsed="false">
      <c r="A785" s="1" t="n">
        <f aca="false">A784+$A$4</f>
        <v>193.266832917707</v>
      </c>
      <c r="B785" s="1" t="n">
        <f aca="false">B784+$A$4*C784</f>
        <v>-0.166086545212517</v>
      </c>
      <c r="C785" s="1" t="n">
        <f aca="false">C784-($A$4/A785)*(C784+$L$1*B784)</f>
        <v>0.0001433125431179</v>
      </c>
      <c r="D785" s="16" t="n">
        <f aca="false">B785</f>
        <v>-0.166086545212517</v>
      </c>
      <c r="E785" s="17" t="n">
        <f aca="false">A785</f>
        <v>193.266832917707</v>
      </c>
    </row>
    <row r="786" customFormat="false" ht="13.5" hidden="false" customHeight="false" outlineLevel="0" collapsed="false">
      <c r="A786" s="1" t="n">
        <f aca="false">A785+$A$4</f>
        <v>193.516209476311</v>
      </c>
      <c r="B786" s="1" t="n">
        <f aca="false">B785+$A$4*C785</f>
        <v>-0.166050806423709</v>
      </c>
      <c r="C786" s="1" t="n">
        <f aca="false">C785-($A$4/A786)*(C785+$L$1*B785)</f>
        <v>0.000153818405942777</v>
      </c>
      <c r="D786" s="16" t="n">
        <f aca="false">B786</f>
        <v>-0.166050806423709</v>
      </c>
      <c r="E786" s="17" t="n">
        <f aca="false">A786</f>
        <v>193.516209476311</v>
      </c>
    </row>
    <row r="787" customFormat="false" ht="13.5" hidden="false" customHeight="false" outlineLevel="0" collapsed="false">
      <c r="A787" s="1" t="n">
        <f aca="false">A786+$A$4</f>
        <v>193.765586034914</v>
      </c>
      <c r="B787" s="1" t="n">
        <f aca="false">B786+$A$4*C786</f>
        <v>-0.166012447718986</v>
      </c>
      <c r="C787" s="1" t="n">
        <f aca="false">C786-($A$4/A787)*(C786+$L$1*B786)</f>
        <v>0.000164294929200677</v>
      </c>
      <c r="D787" s="16" t="n">
        <f aca="false">B787</f>
        <v>-0.166012447718986</v>
      </c>
      <c r="E787" s="17" t="n">
        <f aca="false">A787</f>
        <v>193.765586034914</v>
      </c>
    </row>
    <row r="788" customFormat="false" ht="13.5" hidden="false" customHeight="false" outlineLevel="0" collapsed="false">
      <c r="A788" s="1" t="n">
        <f aca="false">A787+$A$4</f>
        <v>194.014962593518</v>
      </c>
      <c r="B788" s="1" t="n">
        <f aca="false">B787+$A$4*C787</f>
        <v>-0.165971476414946</v>
      </c>
      <c r="C788" s="1" t="n">
        <f aca="false">C787-($A$4/A788)*(C787+$L$1*B787)</f>
        <v>0.000174742057822754</v>
      </c>
      <c r="D788" s="16" t="n">
        <f aca="false">B788</f>
        <v>-0.165971476414946</v>
      </c>
      <c r="E788" s="17" t="n">
        <f aca="false">A788</f>
        <v>194.014962593518</v>
      </c>
    </row>
    <row r="789" customFormat="false" ht="13.5" hidden="false" customHeight="false" outlineLevel="0" collapsed="false">
      <c r="A789" s="1" t="n">
        <f aca="false">A788+$A$4</f>
        <v>194.264339152121</v>
      </c>
      <c r="B789" s="1" t="n">
        <f aca="false">B788+$A$4*C788</f>
        <v>-0.165927899841922</v>
      </c>
      <c r="C789" s="1" t="n">
        <f aca="false">C788-($A$4/A789)*(C788+$L$1*B788)</f>
        <v>0.000185159737492066</v>
      </c>
      <c r="D789" s="16" t="n">
        <f aca="false">B789</f>
        <v>-0.165927899841922</v>
      </c>
      <c r="E789" s="17" t="n">
        <f aca="false">A789</f>
        <v>194.264339152121</v>
      </c>
    </row>
    <row r="790" customFormat="false" ht="13.5" hidden="false" customHeight="false" outlineLevel="0" collapsed="false">
      <c r="A790" s="1" t="n">
        <f aca="false">A789+$A$4</f>
        <v>194.513715710725</v>
      </c>
      <c r="B790" s="1" t="n">
        <f aca="false">B789+$A$4*C789</f>
        <v>-0.165881725343795</v>
      </c>
      <c r="C790" s="1" t="n">
        <f aca="false">C789-($A$4/A790)*(C789+$L$1*B789)</f>
        <v>0.000195547914639632</v>
      </c>
      <c r="D790" s="16" t="n">
        <f aca="false">B790</f>
        <v>-0.165881725343795</v>
      </c>
      <c r="E790" s="17" t="n">
        <f aca="false">A790</f>
        <v>194.513715710725</v>
      </c>
    </row>
    <row r="791" customFormat="false" ht="13.5" hidden="false" customHeight="false" outlineLevel="0" collapsed="false">
      <c r="A791" s="1" t="n">
        <f aca="false">A790+$A$4</f>
        <v>194.763092269328</v>
      </c>
      <c r="B791" s="1" t="n">
        <f aca="false">B790+$A$4*C790</f>
        <v>-0.1658329602778</v>
      </c>
      <c r="C791" s="1" t="n">
        <f aca="false">C790-($A$4/A791)*(C790+$L$1*B790)</f>
        <v>0.000205906536440512</v>
      </c>
      <c r="D791" s="16" t="n">
        <f aca="false">B791</f>
        <v>-0.1658329602778</v>
      </c>
      <c r="E791" s="17" t="n">
        <f aca="false">A791</f>
        <v>194.763092269328</v>
      </c>
    </row>
    <row r="792" customFormat="false" ht="13.5" hidden="false" customHeight="false" outlineLevel="0" collapsed="false">
      <c r="A792" s="1" t="n">
        <f aca="false">A791+$A$4</f>
        <v>195.012468827932</v>
      </c>
      <c r="B792" s="1" t="n">
        <f aca="false">B791+$A$4*C791</f>
        <v>-0.165781612014348</v>
      </c>
      <c r="C792" s="1" t="n">
        <f aca="false">C791-($A$4/A792)*(C791+$L$1*B791)</f>
        <v>0.000216235550809904</v>
      </c>
      <c r="D792" s="16" t="n">
        <f aca="false">B792</f>
        <v>-0.165781612014348</v>
      </c>
      <c r="E792" s="17" t="n">
        <f aca="false">A792</f>
        <v>195.012468827932</v>
      </c>
    </row>
    <row r="793" customFormat="false" ht="13.5" hidden="false" customHeight="false" outlineLevel="0" collapsed="false">
      <c r="A793" s="1" t="n">
        <f aca="false">A792+$A$4</f>
        <v>195.261845386535</v>
      </c>
      <c r="B793" s="1" t="n">
        <f aca="false">B792+$A$4*C792</f>
        <v>-0.16572768793684</v>
      </c>
      <c r="C793" s="1" t="n">
        <f aca="false">C792-($A$4/A793)*(C792+$L$1*B792)</f>
        <v>0.000226534906399254</v>
      </c>
      <c r="D793" s="16" t="n">
        <f aca="false">B793</f>
        <v>-0.16572768793684</v>
      </c>
      <c r="E793" s="17" t="n">
        <f aca="false">A793</f>
        <v>195.261845386535</v>
      </c>
    </row>
    <row r="794" customFormat="false" ht="13.5" hidden="false" customHeight="false" outlineLevel="0" collapsed="false">
      <c r="A794" s="1" t="n">
        <f aca="false">A793+$A$4</f>
        <v>195.511221945139</v>
      </c>
      <c r="B794" s="1" t="n">
        <f aca="false">B793+$A$4*C793</f>
        <v>-0.165671195441478</v>
      </c>
      <c r="C794" s="1" t="n">
        <f aca="false">C793-($A$4/A794)*(C793+$L$1*B793)</f>
        <v>0.000236804552592392</v>
      </c>
      <c r="D794" s="16" t="n">
        <f aca="false">B794</f>
        <v>-0.165671195441478</v>
      </c>
      <c r="E794" s="17" t="n">
        <f aca="false">A794</f>
        <v>195.511221945139</v>
      </c>
    </row>
    <row r="795" customFormat="false" ht="13.5" hidden="false" customHeight="false" outlineLevel="0" collapsed="false">
      <c r="A795" s="1" t="n">
        <f aca="false">A794+$A$4</f>
        <v>195.760598503742</v>
      </c>
      <c r="B795" s="1" t="n">
        <f aca="false">B794+$A$4*C794</f>
        <v>-0.165612141937091</v>
      </c>
      <c r="C795" s="1" t="n">
        <f aca="false">C794-($A$4/A795)*(C794+$L$1*B794)</f>
        <v>0.000247044439501681</v>
      </c>
      <c r="D795" s="16" t="n">
        <f aca="false">B795</f>
        <v>-0.165612141937091</v>
      </c>
      <c r="E795" s="17" t="n">
        <f aca="false">A795</f>
        <v>195.760598503742</v>
      </c>
    </row>
    <row r="796" customFormat="false" ht="13.5" hidden="false" customHeight="false" outlineLevel="0" collapsed="false">
      <c r="A796" s="1" t="n">
        <f aca="false">A795+$A$4</f>
        <v>196.009975062346</v>
      </c>
      <c r="B796" s="1" t="n">
        <f aca="false">B795+$A$4*C795</f>
        <v>-0.165550534844946</v>
      </c>
      <c r="C796" s="1" t="n">
        <f aca="false">C795-($A$4/A796)*(C795+$L$1*B795)</f>
        <v>0.000257254517964181</v>
      </c>
      <c r="D796" s="16" t="n">
        <f aca="false">B796</f>
        <v>-0.165550534844946</v>
      </c>
      <c r="E796" s="17" t="n">
        <f aca="false">A796</f>
        <v>196.009975062346</v>
      </c>
    </row>
    <row r="797" customFormat="false" ht="13.5" hidden="false" customHeight="false" outlineLevel="0" collapsed="false">
      <c r="A797" s="1" t="n">
        <f aca="false">A796+$A$4</f>
        <v>196.259351620949</v>
      </c>
      <c r="B797" s="1" t="n">
        <f aca="false">B796+$A$4*C796</f>
        <v>-0.165486381598571</v>
      </c>
      <c r="C797" s="1" t="n">
        <f aca="false">C796-($A$4/A797)*(C796+$L$1*B796)</f>
        <v>0.000267434739537841</v>
      </c>
      <c r="D797" s="16" t="n">
        <f aca="false">B797</f>
        <v>-0.165486381598571</v>
      </c>
      <c r="E797" s="17" t="n">
        <f aca="false">A797</f>
        <v>196.259351620949</v>
      </c>
    </row>
    <row r="798" customFormat="false" ht="13.5" hidden="false" customHeight="false" outlineLevel="0" collapsed="false">
      <c r="A798" s="1" t="n">
        <f aca="false">A797+$A$4</f>
        <v>196.508728179553</v>
      </c>
      <c r="B798" s="1" t="n">
        <f aca="false">B797+$A$4*C797</f>
        <v>-0.165419689643574</v>
      </c>
      <c r="C798" s="1" t="n">
        <f aca="false">C797-($A$4/A798)*(C797+$L$1*B797)</f>
        <v>0.000277585056497696</v>
      </c>
      <c r="D798" s="16" t="n">
        <f aca="false">B798</f>
        <v>-0.165419689643574</v>
      </c>
      <c r="E798" s="17" t="n">
        <f aca="false">A798</f>
        <v>196.508728179553</v>
      </c>
    </row>
    <row r="799" customFormat="false" ht="13.5" hidden="false" customHeight="false" outlineLevel="0" collapsed="false">
      <c r="A799" s="1" t="n">
        <f aca="false">A798+$A$4</f>
        <v>196.758104738156</v>
      </c>
      <c r="B799" s="1" t="n">
        <f aca="false">B798+$A$4*C798</f>
        <v>-0.165350466437465</v>
      </c>
      <c r="C799" s="1" t="n">
        <f aca="false">C798-($A$4/A799)*(C798+$L$1*B798)</f>
        <v>0.000287705421832093</v>
      </c>
      <c r="D799" s="16" t="n">
        <f aca="false">B799</f>
        <v>-0.165350466437465</v>
      </c>
      <c r="E799" s="17" t="n">
        <f aca="false">A799</f>
        <v>196.758104738156</v>
      </c>
    </row>
    <row r="800" customFormat="false" ht="13.5" hidden="false" customHeight="false" outlineLevel="0" collapsed="false">
      <c r="A800" s="1" t="n">
        <f aca="false">A799+$A$4</f>
        <v>197.00748129676</v>
      </c>
      <c r="B800" s="1" t="n">
        <f aca="false">B799+$A$4*C799</f>
        <v>-0.165278719449477</v>
      </c>
      <c r="C800" s="1" t="n">
        <f aca="false">C799-($A$4/A800)*(C799+$L$1*B799)</f>
        <v>0.000297795789238922</v>
      </c>
      <c r="D800" s="16" t="n">
        <f aca="false">B800</f>
        <v>-0.165278719449477</v>
      </c>
      <c r="E800" s="17" t="n">
        <f aca="false">A800</f>
        <v>197.00748129676</v>
      </c>
    </row>
    <row r="801" customFormat="false" ht="13.5" hidden="false" customHeight="false" outlineLevel="0" collapsed="false">
      <c r="A801" s="1" t="n">
        <f aca="false">A800+$A$4</f>
        <v>197.256857855363</v>
      </c>
      <c r="B801" s="1" t="n">
        <f aca="false">B800+$A$4*C800</f>
        <v>-0.16520445616039</v>
      </c>
      <c r="C801" s="1" t="n">
        <f aca="false">C800-($A$4/A801)*(C800+$L$1*B800)</f>
        <v>0.000307856113121877</v>
      </c>
      <c r="D801" s="16" t="n">
        <f aca="false">B801</f>
        <v>-0.16520445616039</v>
      </c>
      <c r="E801" s="17" t="n">
        <f aca="false">A801</f>
        <v>197.256857855363</v>
      </c>
    </row>
    <row r="802" customFormat="false" ht="13.5" hidden="false" customHeight="false" outlineLevel="0" collapsed="false">
      <c r="A802" s="1" t="n">
        <f aca="false">A801+$A$4</f>
        <v>197.506234413967</v>
      </c>
      <c r="B802" s="1" t="n">
        <f aca="false">B801+$A$4*C801</f>
        <v>-0.165127684062354</v>
      </c>
      <c r="C802" s="1" t="n">
        <f aca="false">C801-($A$4/A802)*(C801+$L$1*B801)</f>
        <v>0.000317886348586728</v>
      </c>
      <c r="D802" s="16" t="n">
        <f aca="false">B802</f>
        <v>-0.165127684062354</v>
      </c>
      <c r="E802" s="17" t="n">
        <f aca="false">A802</f>
        <v>197.506234413967</v>
      </c>
    </row>
    <row r="803" customFormat="false" ht="13.5" hidden="false" customHeight="false" outlineLevel="0" collapsed="false">
      <c r="A803" s="1" t="n">
        <f aca="false">A802+$A$4</f>
        <v>197.75561097257</v>
      </c>
      <c r="B803" s="1" t="n">
        <f aca="false">B802+$A$4*C802</f>
        <v>-0.165048410658717</v>
      </c>
      <c r="C803" s="1" t="n">
        <f aca="false">C802-($A$4/A803)*(C802+$L$1*B802)</f>
        <v>0.000327886451437605</v>
      </c>
      <c r="D803" s="16" t="n">
        <f aca="false">B803</f>
        <v>-0.165048410658717</v>
      </c>
      <c r="E803" s="17" t="n">
        <f aca="false">A803</f>
        <v>197.75561097257</v>
      </c>
    </row>
    <row r="804" customFormat="false" ht="13.5" hidden="false" customHeight="false" outlineLevel="0" collapsed="false">
      <c r="A804" s="1" t="n">
        <f aca="false">A803+$A$4</f>
        <v>198.004987531174</v>
      </c>
      <c r="B804" s="1" t="n">
        <f aca="false">B803+$A$4*C803</f>
        <v>-0.164966643463845</v>
      </c>
      <c r="C804" s="1" t="n">
        <f aca="false">C803-($A$4/A804)*(C803+$L$1*B803)</f>
        <v>0.000337856378173313</v>
      </c>
      <c r="D804" s="16" t="n">
        <f aca="false">B804</f>
        <v>-0.164966643463845</v>
      </c>
      <c r="E804" s="17" t="n">
        <f aca="false">A804</f>
        <v>198.004987531174</v>
      </c>
    </row>
    <row r="805" customFormat="false" ht="13.5" hidden="false" customHeight="false" outlineLevel="0" collapsed="false">
      <c r="A805" s="1" t="n">
        <f aca="false">A804+$A$4</f>
        <v>198.254364089777</v>
      </c>
      <c r="B805" s="1" t="n">
        <f aca="false">B804+$A$4*C804</f>
        <v>-0.164882390002953</v>
      </c>
      <c r="C805" s="1" t="n">
        <f aca="false">C804-($A$4/A805)*(C804+$L$1*B804)</f>
        <v>0.000347796085983646</v>
      </c>
      <c r="D805" s="16" t="n">
        <f aca="false">B805</f>
        <v>-0.164882390002953</v>
      </c>
      <c r="E805" s="17" t="n">
        <f aca="false">A805</f>
        <v>198.254364089777</v>
      </c>
    </row>
    <row r="806" customFormat="false" ht="13.5" hidden="false" customHeight="false" outlineLevel="0" collapsed="false">
      <c r="A806" s="1" t="n">
        <f aca="false">A805+$A$4</f>
        <v>198.503740648381</v>
      </c>
      <c r="B806" s="1" t="n">
        <f aca="false">B805+$A$4*C805</f>
        <v>-0.164795657811935</v>
      </c>
      <c r="C806" s="1" t="n">
        <f aca="false">C805-($A$4/A806)*(C805+$L$1*B805)</f>
        <v>0.000357705532745738</v>
      </c>
      <c r="D806" s="16" t="n">
        <f aca="false">B806</f>
        <v>-0.164795657811935</v>
      </c>
      <c r="E806" s="17" t="n">
        <f aca="false">A806</f>
        <v>198.503740648381</v>
      </c>
    </row>
    <row r="807" customFormat="false" ht="13.5" hidden="false" customHeight="false" outlineLevel="0" collapsed="false">
      <c r="A807" s="1" t="n">
        <f aca="false">A806+$A$4</f>
        <v>198.753117206984</v>
      </c>
      <c r="B807" s="1" t="n">
        <f aca="false">B806+$A$4*C806</f>
        <v>-0.164706454437185</v>
      </c>
      <c r="C807" s="1" t="n">
        <f aca="false">C806-($A$4/A807)*(C806+$L$1*B806)</f>
        <v>0.000367584677020408</v>
      </c>
      <c r="D807" s="16" t="n">
        <f aca="false">B807</f>
        <v>-0.164706454437185</v>
      </c>
      <c r="E807" s="17" t="n">
        <f aca="false">A807</f>
        <v>198.753117206984</v>
      </c>
    </row>
    <row r="808" customFormat="false" ht="13.5" hidden="false" customHeight="false" outlineLevel="0" collapsed="false">
      <c r="A808" s="1" t="n">
        <f aca="false">A807+$A$4</f>
        <v>199.002493765588</v>
      </c>
      <c r="B808" s="1" t="n">
        <f aca="false">B807+$A$4*C807</f>
        <v>-0.164614787435435</v>
      </c>
      <c r="C808" s="1" t="n">
        <f aca="false">C807-($A$4/A808)*(C807+$L$1*B807)</f>
        <v>0.000377433478048546</v>
      </c>
      <c r="D808" s="16" t="n">
        <f aca="false">B808</f>
        <v>-0.164614787435435</v>
      </c>
      <c r="E808" s="17" t="n">
        <f aca="false">A808</f>
        <v>199.002493765588</v>
      </c>
    </row>
    <row r="809" customFormat="false" ht="13.5" hidden="false" customHeight="false" outlineLevel="0" collapsed="false">
      <c r="A809" s="1" t="n">
        <f aca="false">A808+$A$4</f>
        <v>199.251870324191</v>
      </c>
      <c r="B809" s="1" t="n">
        <f aca="false">B808+$A$4*C808</f>
        <v>-0.164520664373577</v>
      </c>
      <c r="C809" s="1" t="n">
        <f aca="false">C808-($A$4/A809)*(C808+$L$1*B808)</f>
        <v>0.000387251895747492</v>
      </c>
      <c r="D809" s="16" t="n">
        <f aca="false">B809</f>
        <v>-0.164520664373577</v>
      </c>
      <c r="E809" s="17" t="n">
        <f aca="false">A809</f>
        <v>199.251870324191</v>
      </c>
    </row>
    <row r="810" customFormat="false" ht="13.5" hidden="false" customHeight="false" outlineLevel="0" collapsed="false">
      <c r="A810" s="1" t="n">
        <f aca="false">A809+$A$4</f>
        <v>199.501246882795</v>
      </c>
      <c r="B810" s="1" t="n">
        <f aca="false">B809+$A$4*C809</f>
        <v>-0.164424092828503</v>
      </c>
      <c r="C810" s="1" t="n">
        <f aca="false">C809-($A$4/A810)*(C809+$L$1*B809)</f>
        <v>0.000397039890707453</v>
      </c>
      <c r="D810" s="16" t="n">
        <f aca="false">B810</f>
        <v>-0.164424092828503</v>
      </c>
      <c r="E810" s="17" t="n">
        <f aca="false">A810</f>
        <v>199.501246882795</v>
      </c>
    </row>
    <row r="811" customFormat="false" ht="13.5" hidden="false" customHeight="false" outlineLevel="0" collapsed="false">
      <c r="A811" s="1" t="n">
        <f aca="false">A810+$A$4</f>
        <v>199.750623441398</v>
      </c>
      <c r="B811" s="1" t="n">
        <f aca="false">B810+$A$4*C810</f>
        <v>-0.16432508038693</v>
      </c>
      <c r="C811" s="1" t="n">
        <f aca="false">C810-($A$4/A811)*(C810+$L$1*B810)</f>
        <v>0.000406797424187917</v>
      </c>
      <c r="D811" s="16" t="n">
        <f aca="false">B811</f>
        <v>-0.16432508038693</v>
      </c>
      <c r="E811" s="17" t="n">
        <f aca="false">A811</f>
        <v>199.750623441398</v>
      </c>
    </row>
    <row r="812" customFormat="false" ht="13.5" hidden="false" customHeight="false" outlineLevel="0" collapsed="false">
      <c r="A812" s="1" t="n">
        <f aca="false">A811+$A$4</f>
        <v>200.000000000002</v>
      </c>
      <c r="B812" s="1" t="n">
        <f aca="false">B811+$A$4*C811</f>
        <v>-0.164223634645237</v>
      </c>
      <c r="C812" s="1" t="n">
        <f aca="false">C811-($A$4/A812)*(C811+$L$1*B811)</f>
        <v>0.000416524458114099</v>
      </c>
      <c r="D812" s="16" t="n">
        <f aca="false">B812</f>
        <v>-0.164223634645237</v>
      </c>
      <c r="E812" s="17" t="n">
        <f aca="false">A812</f>
        <v>200.000000000002</v>
      </c>
    </row>
    <row r="813" customFormat="false" ht="13.5" hidden="false" customHeight="false" outlineLevel="0" collapsed="false">
      <c r="A813" s="1" t="n">
        <f aca="false">A812+$A$4</f>
        <v>200.249376558605</v>
      </c>
      <c r="B813" s="1" t="n">
        <f aca="false">B812+$A$4*C812</f>
        <v>-0.164119763209299</v>
      </c>
      <c r="C813" s="1" t="n">
        <f aca="false">C812-($A$4/A813)*(C812+$L$1*B812)</f>
        <v>0.000426220955073395</v>
      </c>
      <c r="D813" s="16" t="n">
        <f aca="false">B813</f>
        <v>-0.164119763209299</v>
      </c>
      <c r="E813" s="17" t="n">
        <f aca="false">A813</f>
        <v>200.249376558605</v>
      </c>
    </row>
    <row r="814" customFormat="false" ht="13.5" hidden="false" customHeight="false" outlineLevel="0" collapsed="false">
      <c r="A814" s="1" t="n">
        <f aca="false">A813+$A$4</f>
        <v>200.498753117209</v>
      </c>
      <c r="B814" s="1" t="n">
        <f aca="false">B813+$A$4*C813</f>
        <v>-0.164013473694318</v>
      </c>
      <c r="C814" s="1" t="n">
        <f aca="false">C813-($A$4/A814)*(C813+$L$1*B813)</f>
        <v>0.000435886878311852</v>
      </c>
      <c r="D814" s="16" t="n">
        <f aca="false">B814</f>
        <v>-0.164013473694318</v>
      </c>
      <c r="E814" s="17" t="n">
        <f aca="false">A814</f>
        <v>200.498753117209</v>
      </c>
    </row>
    <row r="815" customFormat="false" ht="13.5" hidden="false" customHeight="false" outlineLevel="0" collapsed="false">
      <c r="A815" s="1" t="n">
        <f aca="false">A814+$A$4</f>
        <v>200.748129675812</v>
      </c>
      <c r="B815" s="1" t="n">
        <f aca="false">B814+$A$4*C814</f>
        <v>-0.163904773724664</v>
      </c>
      <c r="C815" s="1" t="n">
        <f aca="false">C814-($A$4/A815)*(C814+$L$1*B814)</f>
        <v>0.000445522191730657</v>
      </c>
      <c r="D815" s="16" t="n">
        <f aca="false">B815</f>
        <v>-0.163904773724664</v>
      </c>
      <c r="E815" s="17" t="n">
        <f aca="false">A815</f>
        <v>200.748129675812</v>
      </c>
    </row>
    <row r="816" customFormat="false" ht="13.5" hidden="false" customHeight="false" outlineLevel="0" collapsed="false">
      <c r="A816" s="1" t="n">
        <f aca="false">A815+$A$4</f>
        <v>200.997506234416</v>
      </c>
      <c r="B816" s="1" t="n">
        <f aca="false">B815+$A$4*C815</f>
        <v>-0.163793670933709</v>
      </c>
      <c r="C816" s="1" t="n">
        <f aca="false">C815-($A$4/A816)*(C815+$L$1*B815)</f>
        <v>0.000455126859882642</v>
      </c>
      <c r="D816" s="16" t="n">
        <f aca="false">B816</f>
        <v>-0.163793670933709</v>
      </c>
      <c r="E816" s="17" t="n">
        <f aca="false">A816</f>
        <v>200.997506234416</v>
      </c>
    </row>
    <row r="817" customFormat="false" ht="13.5" hidden="false" customHeight="false" outlineLevel="0" collapsed="false">
      <c r="A817" s="1" t="n">
        <f aca="false">A816+$A$4</f>
        <v>201.246882793019</v>
      </c>
      <c r="B817" s="1" t="n">
        <f aca="false">B816+$A$4*C816</f>
        <v>-0.163680172963663</v>
      </c>
      <c r="C817" s="1" t="n">
        <f aca="false">C816-($A$4/A817)*(C816+$L$1*B816)</f>
        <v>0.000464700847968803</v>
      </c>
      <c r="D817" s="16" t="n">
        <f aca="false">B817</f>
        <v>-0.163680172963663</v>
      </c>
      <c r="E817" s="17" t="n">
        <f aca="false">A817</f>
        <v>201.246882793019</v>
      </c>
    </row>
    <row r="818" customFormat="false" ht="13.5" hidden="false" customHeight="false" outlineLevel="0" collapsed="false">
      <c r="A818" s="1" t="n">
        <f aca="false">A817+$A$4</f>
        <v>201.496259351623</v>
      </c>
      <c r="B818" s="1" t="n">
        <f aca="false">B817+$A$4*C817</f>
        <v>-0.163564287465417</v>
      </c>
      <c r="C818" s="1" t="n">
        <f aca="false">C817-($A$4/A818)*(C817+$L$1*B817)</f>
        <v>0.000474244121834835</v>
      </c>
      <c r="D818" s="16" t="n">
        <f aca="false">B818</f>
        <v>-0.163564287465417</v>
      </c>
      <c r="E818" s="17" t="n">
        <f aca="false">A818</f>
        <v>201.496259351623</v>
      </c>
    </row>
    <row r="819" customFormat="false" ht="13.5" hidden="false" customHeight="false" outlineLevel="0" collapsed="false">
      <c r="A819" s="1" t="n">
        <f aca="false">A818+$A$4</f>
        <v>201.745635910226</v>
      </c>
      <c r="B819" s="1" t="n">
        <f aca="false">B818+$A$4*C818</f>
        <v>-0.163446022098375</v>
      </c>
      <c r="C819" s="1" t="n">
        <f aca="false">C818-($A$4/A819)*(C818+$L$1*B818)</f>
        <v>0.000483756647967682</v>
      </c>
      <c r="D819" s="16" t="n">
        <f aca="false">B819</f>
        <v>-0.163446022098375</v>
      </c>
      <c r="E819" s="17" t="n">
        <f aca="false">A819</f>
        <v>201.745635910226</v>
      </c>
    </row>
    <row r="820" customFormat="false" ht="13.5" hidden="false" customHeight="false" outlineLevel="0" collapsed="false">
      <c r="A820" s="1" t="n">
        <f aca="false">A819+$A$4</f>
        <v>201.99501246883</v>
      </c>
      <c r="B820" s="1" t="n">
        <f aca="false">B819+$A$4*C819</f>
        <v>-0.163325384530304</v>
      </c>
      <c r="C820" s="1" t="n">
        <f aca="false">C819-($A$4/A820)*(C819+$L$1*B819)</f>
        <v>0.000493238393492108</v>
      </c>
      <c r="D820" s="16" t="n">
        <f aca="false">B820</f>
        <v>-0.163325384530304</v>
      </c>
      <c r="E820" s="17" t="n">
        <f aca="false">A820</f>
        <v>201.99501246883</v>
      </c>
    </row>
    <row r="821" customFormat="false" ht="13.5" hidden="false" customHeight="false" outlineLevel="0" collapsed="false">
      <c r="A821" s="1" t="n">
        <f aca="false">A820+$A$4</f>
        <v>202.244389027433</v>
      </c>
      <c r="B821" s="1" t="n">
        <f aca="false">B820+$A$4*C820</f>
        <v>-0.163202382437164</v>
      </c>
      <c r="C821" s="1" t="n">
        <f aca="false">C820-($A$4/A821)*(C820+$L$1*B820)</f>
        <v>0.000502689326167275</v>
      </c>
      <c r="D821" s="16" t="n">
        <f aca="false">B821</f>
        <v>-0.163202382437164</v>
      </c>
      <c r="E821" s="17" t="n">
        <f aca="false">A821</f>
        <v>202.244389027433</v>
      </c>
    </row>
    <row r="822" customFormat="false" ht="13.5" hidden="false" customHeight="false" outlineLevel="0" collapsed="false">
      <c r="A822" s="1" t="n">
        <f aca="false">A821+$A$4</f>
        <v>202.493765586037</v>
      </c>
      <c r="B822" s="1" t="n">
        <f aca="false">B821+$A$4*C821</f>
        <v>-0.163077023502957</v>
      </c>
      <c r="C822" s="1" t="n">
        <f aca="false">C821-($A$4/A822)*(C821+$L$1*B821)</f>
        <v>0.000512109414383344</v>
      </c>
      <c r="D822" s="16" t="n">
        <f aca="false">B822</f>
        <v>-0.163077023502957</v>
      </c>
      <c r="E822" s="17" t="n">
        <f aca="false">A822</f>
        <v>202.493765586037</v>
      </c>
    </row>
    <row r="823" customFormat="false" ht="13.5" hidden="false" customHeight="false" outlineLevel="0" collapsed="false">
      <c r="A823" s="1" t="n">
        <f aca="false">A822+$A$4</f>
        <v>202.74314214464</v>
      </c>
      <c r="B823" s="1" t="n">
        <f aca="false">B822+$A$4*C822</f>
        <v>-0.16294931541957</v>
      </c>
      <c r="C823" s="1" t="n">
        <f aca="false">C822-($A$4/A823)*(C822+$L$1*B822)</f>
        <v>0.000521498627158088</v>
      </c>
      <c r="D823" s="16" t="n">
        <f aca="false">B823</f>
        <v>-0.16294931541957</v>
      </c>
      <c r="E823" s="17" t="n">
        <f aca="false">A823</f>
        <v>202.74314214464</v>
      </c>
    </row>
    <row r="824" customFormat="false" ht="13.5" hidden="false" customHeight="false" outlineLevel="0" collapsed="false">
      <c r="A824" s="1" t="n">
        <f aca="false">A823+$A$4</f>
        <v>202.992518703244</v>
      </c>
      <c r="B824" s="1" t="n">
        <f aca="false">B823+$A$4*C823</f>
        <v>-0.162819265886613</v>
      </c>
      <c r="C824" s="1" t="n">
        <f aca="false">C823-($A$4/A824)*(C823+$L$1*B823)</f>
        <v>0.000530856934133516</v>
      </c>
      <c r="D824" s="16" t="n">
        <f aca="false">B824</f>
        <v>-0.162819265886613</v>
      </c>
      <c r="E824" s="17" t="n">
        <f aca="false">A824</f>
        <v>202.992518703244</v>
      </c>
    </row>
    <row r="825" customFormat="false" ht="13.5" hidden="false" customHeight="false" outlineLevel="0" collapsed="false">
      <c r="A825" s="1" t="n">
        <f aca="false">A824+$A$4</f>
        <v>203.241895261847</v>
      </c>
      <c r="B825" s="1" t="n">
        <f aca="false">B824+$A$4*C824</f>
        <v>-0.162686882611268</v>
      </c>
      <c r="C825" s="1" t="n">
        <f aca="false">C824-($A$4/A825)*(C824+$L$1*B824)</f>
        <v>0.000540184305572525</v>
      </c>
      <c r="D825" s="16" t="n">
        <f aca="false">B825</f>
        <v>-0.162686882611268</v>
      </c>
      <c r="E825" s="17" t="n">
        <f aca="false">A825</f>
        <v>203.241895261847</v>
      </c>
    </row>
    <row r="826" customFormat="false" ht="13.5" hidden="false" customHeight="false" outlineLevel="0" collapsed="false">
      <c r="A826" s="1" t="n">
        <f aca="false">A825+$A$4</f>
        <v>203.491271820451</v>
      </c>
      <c r="B826" s="1" t="n">
        <f aca="false">B825+$A$4*C825</f>
        <v>-0.162552173308132</v>
      </c>
      <c r="C826" s="1" t="n">
        <f aca="false">C825-($A$4/A826)*(C825+$L$1*B825)</f>
        <v>0.000549480712355551</v>
      </c>
      <c r="D826" s="16" t="n">
        <f aca="false">B826</f>
        <v>-0.162552173308132</v>
      </c>
      <c r="E826" s="17" t="n">
        <f aca="false">A826</f>
        <v>203.491271820451</v>
      </c>
    </row>
    <row r="827" customFormat="false" ht="13.5" hidden="false" customHeight="false" outlineLevel="0" collapsed="false">
      <c r="A827" s="1" t="n">
        <f aca="false">A826+$A$4</f>
        <v>203.740648379054</v>
      </c>
      <c r="B827" s="1" t="n">
        <f aca="false">B826+$A$4*C826</f>
        <v>-0.162415145699066</v>
      </c>
      <c r="C827" s="1" t="n">
        <f aca="false">C826-($A$4/A827)*(C826+$L$1*B826)</f>
        <v>0.000558746125977249</v>
      </c>
      <c r="D827" s="16" t="n">
        <f aca="false">B827</f>
        <v>-0.162415145699066</v>
      </c>
      <c r="E827" s="17" t="n">
        <f aca="false">A827</f>
        <v>203.740648379054</v>
      </c>
    </row>
    <row r="828" customFormat="false" ht="13.5" hidden="false" customHeight="false" outlineLevel="0" collapsed="false">
      <c r="A828" s="1" t="n">
        <f aca="false">A827+$A$4</f>
        <v>203.990024937658</v>
      </c>
      <c r="B828" s="1" t="n">
        <f aca="false">B827+$A$4*C827</f>
        <v>-0.162275807513037</v>
      </c>
      <c r="C828" s="1" t="n">
        <f aca="false">C827-($A$4/A828)*(C827+$L$1*B827)</f>
        <v>0.000567980518543178</v>
      </c>
      <c r="D828" s="16" t="n">
        <f aca="false">B828</f>
        <v>-0.162275807513037</v>
      </c>
      <c r="E828" s="17" t="n">
        <f aca="false">A828</f>
        <v>203.990024937658</v>
      </c>
    </row>
    <row r="829" customFormat="false" ht="13.5" hidden="false" customHeight="false" outlineLevel="0" collapsed="false">
      <c r="A829" s="1" t="n">
        <f aca="false">A828+$A$4</f>
        <v>204.239401496261</v>
      </c>
      <c r="B829" s="1" t="n">
        <f aca="false">B828+$A$4*C828</f>
        <v>-0.162134166485969</v>
      </c>
      <c r="C829" s="1" t="n">
        <f aca="false">C828-($A$4/A829)*(C828+$L$1*B828)</f>
        <v>0.000577183862766508</v>
      </c>
      <c r="D829" s="16" t="n">
        <f aca="false">B829</f>
        <v>-0.162134166485969</v>
      </c>
      <c r="E829" s="17" t="n">
        <f aca="false">A829</f>
        <v>204.239401496261</v>
      </c>
    </row>
    <row r="830" customFormat="false" ht="13.5" hidden="false" customHeight="false" outlineLevel="0" collapsed="false">
      <c r="A830" s="1" t="n">
        <f aca="false">A829+$A$4</f>
        <v>204.488778054865</v>
      </c>
      <c r="B830" s="1" t="n">
        <f aca="false">B829+$A$4*C829</f>
        <v>-0.161990230360591</v>
      </c>
      <c r="C830" s="1" t="n">
        <f aca="false">C829-($A$4/A830)*(C829+$L$1*B829)</f>
        <v>0.000586356131964736</v>
      </c>
      <c r="D830" s="16" t="n">
        <f aca="false">B830</f>
        <v>-0.161990230360591</v>
      </c>
      <c r="E830" s="17" t="n">
        <f aca="false">A830</f>
        <v>204.488778054865</v>
      </c>
    </row>
    <row r="831" customFormat="false" ht="13.5" hidden="false" customHeight="false" outlineLevel="0" collapsed="false">
      <c r="A831" s="1" t="n">
        <f aca="false">A830+$A$4</f>
        <v>204.738154613468</v>
      </c>
      <c r="B831" s="1" t="n">
        <f aca="false">B830+$A$4*C830</f>
        <v>-0.161844006886285</v>
      </c>
      <c r="C831" s="1" t="n">
        <f aca="false">C830-($A$4/A831)*(C830+$L$1*B830)</f>
        <v>0.000595497300056421</v>
      </c>
      <c r="D831" s="16" t="n">
        <f aca="false">B831</f>
        <v>-0.161844006886285</v>
      </c>
      <c r="E831" s="17" t="n">
        <f aca="false">A831</f>
        <v>204.738154613468</v>
      </c>
    </row>
    <row r="832" customFormat="false" ht="13.5" hidden="false" customHeight="false" outlineLevel="0" collapsed="false">
      <c r="A832" s="1" t="n">
        <f aca="false">A831+$A$4</f>
        <v>204.987531172072</v>
      </c>
      <c r="B832" s="1" t="n">
        <f aca="false">B831+$A$4*C831</f>
        <v>-0.16169550381894</v>
      </c>
      <c r="C832" s="1" t="n">
        <f aca="false">C831-($A$4/A832)*(C831+$L$1*B831)</f>
        <v>0.000604607341557934</v>
      </c>
      <c r="D832" s="16" t="n">
        <f aca="false">B832</f>
        <v>-0.16169550381894</v>
      </c>
      <c r="E832" s="17" t="n">
        <f aca="false">A832</f>
        <v>204.987531172072</v>
      </c>
    </row>
    <row r="833" customFormat="false" ht="13.5" hidden="false" customHeight="false" outlineLevel="0" collapsed="false">
      <c r="A833" s="1" t="n">
        <f aca="false">A832+$A$4</f>
        <v>205.236907730675</v>
      </c>
      <c r="B833" s="1" t="n">
        <f aca="false">B832+$A$4*C832</f>
        <v>-0.161544728920795</v>
      </c>
      <c r="C833" s="1" t="n">
        <f aca="false">C832-($A$4/A833)*(C832+$L$1*B832)</f>
        <v>0.000613686231580216</v>
      </c>
      <c r="D833" s="16" t="n">
        <f aca="false">B833</f>
        <v>-0.161544728920795</v>
      </c>
      <c r="E833" s="17" t="n">
        <f aca="false">A833</f>
        <v>205.236907730675</v>
      </c>
    </row>
    <row r="834" customFormat="false" ht="13.5" hidden="false" customHeight="false" outlineLevel="0" collapsed="false">
      <c r="A834" s="1" t="n">
        <f aca="false">A833+$A$4</f>
        <v>205.486284289279</v>
      </c>
      <c r="B834" s="1" t="n">
        <f aca="false">B833+$A$4*C833</f>
        <v>-0.161391689960302</v>
      </c>
      <c r="C834" s="1" t="n">
        <f aca="false">C833-($A$4/A834)*(C833+$L$1*B833)</f>
        <v>0.00062273394582556</v>
      </c>
      <c r="D834" s="16" t="n">
        <f aca="false">B834</f>
        <v>-0.161391689960302</v>
      </c>
      <c r="E834" s="17" t="n">
        <f aca="false">A834</f>
        <v>205.486284289279</v>
      </c>
    </row>
    <row r="835" customFormat="false" ht="13.5" hidden="false" customHeight="false" outlineLevel="0" collapsed="false">
      <c r="A835" s="1" t="n">
        <f aca="false">A834+$A$4</f>
        <v>205.735660847882</v>
      </c>
      <c r="B835" s="1" t="n">
        <f aca="false">B834+$A$4*C834</f>
        <v>-0.161236394711966</v>
      </c>
      <c r="C835" s="1" t="n">
        <f aca="false">C834-($A$4/A835)*(C834+$L$1*B834)</f>
        <v>0.000631750460584402</v>
      </c>
      <c r="D835" s="16" t="n">
        <f aca="false">B835</f>
        <v>-0.161236394711966</v>
      </c>
      <c r="E835" s="17" t="n">
        <f aca="false">A835</f>
        <v>205.735660847882</v>
      </c>
    </row>
    <row r="836" customFormat="false" ht="13.5" hidden="false" customHeight="false" outlineLevel="0" collapsed="false">
      <c r="A836" s="1" t="n">
        <f aca="false">A835+$A$4</f>
        <v>205.985037406486</v>
      </c>
      <c r="B836" s="1" t="n">
        <f aca="false">B835+$A$4*C835</f>
        <v>-0.161078850956209</v>
      </c>
      <c r="C836" s="1" t="n">
        <f aca="false">C835-($A$4/A836)*(C835+$L$1*B835)</f>
        <v>0.000640735752732125</v>
      </c>
      <c r="D836" s="16" t="n">
        <f aca="false">B836</f>
        <v>-0.161078850956209</v>
      </c>
      <c r="E836" s="17" t="n">
        <f aca="false">A836</f>
        <v>205.985037406486</v>
      </c>
    </row>
    <row r="837" customFormat="false" ht="13.5" hidden="false" customHeight="false" outlineLevel="0" collapsed="false">
      <c r="A837" s="1" t="n">
        <f aca="false">A836+$A$4</f>
        <v>206.234413965089</v>
      </c>
      <c r="B837" s="1" t="n">
        <f aca="false">B836+$A$4*C836</f>
        <v>-0.160919066479219</v>
      </c>
      <c r="C837" s="1" t="n">
        <f aca="false">C836-($A$4/A837)*(C836+$L$1*B836)</f>
        <v>0.000649689799725882</v>
      </c>
      <c r="D837" s="16" t="n">
        <f aca="false">B837</f>
        <v>-0.160919066479219</v>
      </c>
      <c r="E837" s="17" t="n">
        <f aca="false">A837</f>
        <v>206.234413965089</v>
      </c>
    </row>
    <row r="838" customFormat="false" ht="13.5" hidden="false" customHeight="false" outlineLevel="0" collapsed="false">
      <c r="A838" s="1" t="n">
        <f aca="false">A837+$A$4</f>
        <v>206.483790523693</v>
      </c>
      <c r="B838" s="1" t="n">
        <f aca="false">B837+$A$4*C837</f>
        <v>-0.160757049072803</v>
      </c>
      <c r="C838" s="1" t="n">
        <f aca="false">C837-($A$4/A838)*(C837+$L$1*B837)</f>
        <v>0.000658612579601429</v>
      </c>
      <c r="D838" s="16" t="n">
        <f aca="false">B838</f>
        <v>-0.160757049072803</v>
      </c>
      <c r="E838" s="17" t="n">
        <f aca="false">A838</f>
        <v>206.483790523693</v>
      </c>
    </row>
    <row r="839" customFormat="false" ht="13.5" hidden="false" customHeight="false" outlineLevel="0" collapsed="false">
      <c r="A839" s="1" t="n">
        <f aca="false">A838+$A$4</f>
        <v>206.733167082296</v>
      </c>
      <c r="B839" s="1" t="n">
        <f aca="false">B838+$A$4*C838</f>
        <v>-0.160592806534249</v>
      </c>
      <c r="C839" s="1" t="n">
        <f aca="false">C838-($A$4/A839)*(C838+$L$1*B838)</f>
        <v>0.000667504070969974</v>
      </c>
      <c r="D839" s="16" t="n">
        <f aca="false">B839</f>
        <v>-0.160592806534249</v>
      </c>
      <c r="E839" s="17" t="n">
        <f aca="false">A839</f>
        <v>206.733167082296</v>
      </c>
    </row>
    <row r="840" customFormat="false" ht="13.5" hidden="false" customHeight="false" outlineLevel="0" collapsed="false">
      <c r="A840" s="1" t="n">
        <f aca="false">A839+$A$4</f>
        <v>206.9825436409</v>
      </c>
      <c r="B840" s="1" t="n">
        <f aca="false">B839+$A$4*C839</f>
        <v>-0.160426346666177</v>
      </c>
      <c r="C840" s="1" t="n">
        <f aca="false">C839-($A$4/A840)*(C839+$L$1*B839)</f>
        <v>0.000676364253015043</v>
      </c>
      <c r="D840" s="16" t="n">
        <f aca="false">B840</f>
        <v>-0.160426346666177</v>
      </c>
      <c r="E840" s="17" t="n">
        <f aca="false">A840</f>
        <v>206.9825436409</v>
      </c>
    </row>
    <row r="841" customFormat="false" ht="13.5" hidden="false" customHeight="false" outlineLevel="0" collapsed="false">
      <c r="A841" s="1" t="n">
        <f aca="false">A840+$A$4</f>
        <v>207.231920199503</v>
      </c>
      <c r="B841" s="1" t="n">
        <f aca="false">B840+$A$4*C840</f>
        <v>-0.160257677276398</v>
      </c>
      <c r="C841" s="1" t="n">
        <f aca="false">C840-($A$4/A841)*(C840+$L$1*B840)</f>
        <v>0.000685193105489353</v>
      </c>
      <c r="D841" s="16" t="n">
        <f aca="false">B841</f>
        <v>-0.160257677276398</v>
      </c>
      <c r="E841" s="17" t="n">
        <f aca="false">A841</f>
        <v>207.231920199503</v>
      </c>
    </row>
    <row r="842" customFormat="false" ht="13.5" hidden="false" customHeight="false" outlineLevel="0" collapsed="false">
      <c r="A842" s="1" t="n">
        <f aca="false">A841+$A$4</f>
        <v>207.481296758107</v>
      </c>
      <c r="B842" s="1" t="n">
        <f aca="false">B841+$A$4*C841</f>
        <v>-0.160086806177772</v>
      </c>
      <c r="C842" s="1" t="n">
        <f aca="false">C841-($A$4/A842)*(C841+$L$1*B841)</f>
        <v>0.000693990608711706</v>
      </c>
      <c r="D842" s="16" t="n">
        <f aca="false">B842</f>
        <v>-0.160086806177772</v>
      </c>
      <c r="E842" s="17" t="n">
        <f aca="false">A842</f>
        <v>207.481296758107</v>
      </c>
    </row>
    <row r="843" customFormat="false" ht="13.5" hidden="false" customHeight="false" outlineLevel="0" collapsed="false">
      <c r="A843" s="1" t="n">
        <f aca="false">A842+$A$4</f>
        <v>207.73067331671</v>
      </c>
      <c r="B843" s="1" t="n">
        <f aca="false">B842+$A$4*C842</f>
        <v>-0.159913741188068</v>
      </c>
      <c r="C843" s="1" t="n">
        <f aca="false">C842-($A$4/A843)*(C842+$L$1*B842)</f>
        <v>0.000702756743563891</v>
      </c>
      <c r="D843" s="16" t="n">
        <f aca="false">B843</f>
        <v>-0.159913741188068</v>
      </c>
      <c r="E843" s="17" t="n">
        <f aca="false">A843</f>
        <v>207.73067331671</v>
      </c>
    </row>
    <row r="844" customFormat="false" ht="13.5" hidden="false" customHeight="false" outlineLevel="0" collapsed="false">
      <c r="A844" s="1" t="n">
        <f aca="false">A843+$A$4</f>
        <v>207.980049875314</v>
      </c>
      <c r="B844" s="1" t="n">
        <f aca="false">B843+$A$4*C843</f>
        <v>-0.159738490129823</v>
      </c>
      <c r="C844" s="1" t="n">
        <f aca="false">C843-($A$4/A844)*(C843+$L$1*B843)</f>
        <v>0.000711491491487606</v>
      </c>
      <c r="D844" s="16" t="n">
        <f aca="false">B844</f>
        <v>-0.159738490129823</v>
      </c>
      <c r="E844" s="17" t="n">
        <f aca="false">A844</f>
        <v>207.980049875314</v>
      </c>
    </row>
    <row r="845" customFormat="false" ht="13.5" hidden="false" customHeight="false" outlineLevel="0" collapsed="false">
      <c r="A845" s="1" t="n">
        <f aca="false">A844+$A$4</f>
        <v>208.229426433917</v>
      </c>
      <c r="B845" s="1" t="n">
        <f aca="false">B844+$A$4*C844</f>
        <v>-0.1595610608302</v>
      </c>
      <c r="C845" s="1" t="n">
        <f aca="false">C844-($A$4/A845)*(C844+$L$1*B844)</f>
        <v>0.000720194834481388</v>
      </c>
      <c r="D845" s="16" t="n">
        <f aca="false">B845</f>
        <v>-0.1595610608302</v>
      </c>
      <c r="E845" s="17" t="n">
        <f aca="false">A845</f>
        <v>208.229426433917</v>
      </c>
    </row>
    <row r="846" customFormat="false" ht="13.5" hidden="false" customHeight="false" outlineLevel="0" collapsed="false">
      <c r="A846" s="1" t="n">
        <f aca="false">A845+$A$4</f>
        <v>208.478802992521</v>
      </c>
      <c r="B846" s="1" t="n">
        <f aca="false">B845+$A$4*C845</f>
        <v>-0.159381461120853</v>
      </c>
      <c r="C846" s="1" t="n">
        <f aca="false">C845-($A$4/A846)*(C845+$L$1*B845)</f>
        <v>0.000728866755097561</v>
      </c>
      <c r="D846" s="16" t="n">
        <f aca="false">B846</f>
        <v>-0.159381461120853</v>
      </c>
      <c r="E846" s="17" t="n">
        <f aca="false">A846</f>
        <v>208.478802992521</v>
      </c>
    </row>
    <row r="847" customFormat="false" ht="13.5" hidden="false" customHeight="false" outlineLevel="0" collapsed="false">
      <c r="A847" s="1" t="n">
        <f aca="false">A846+$A$4</f>
        <v>208.728179551124</v>
      </c>
      <c r="B847" s="1" t="n">
        <f aca="false">B846+$A$4*C846</f>
        <v>-0.159199698837786</v>
      </c>
      <c r="C847" s="1" t="n">
        <f aca="false">C846-($A$4/A847)*(C846+$L$1*B846)</f>
        <v>0.000737507236439195</v>
      </c>
      <c r="D847" s="16" t="n">
        <f aca="false">B847</f>
        <v>-0.159199698837786</v>
      </c>
      <c r="E847" s="17" t="n">
        <f aca="false">A847</f>
        <v>208.728179551124</v>
      </c>
    </row>
    <row r="848" customFormat="false" ht="13.5" hidden="false" customHeight="false" outlineLevel="0" collapsed="false">
      <c r="A848" s="1" t="n">
        <f aca="false">A847+$A$4</f>
        <v>208.977556109728</v>
      </c>
      <c r="B848" s="1" t="n">
        <f aca="false">B847+$A$4*C847</f>
        <v>-0.159015781821218</v>
      </c>
      <c r="C848" s="1" t="n">
        <f aca="false">C847-($A$4/A848)*(C847+$L$1*B847)</f>
        <v>0.000746116262157076</v>
      </c>
      <c r="D848" s="16" t="n">
        <f aca="false">B848</f>
        <v>-0.159015781821218</v>
      </c>
      <c r="E848" s="17" t="n">
        <f aca="false">A848</f>
        <v>208.977556109728</v>
      </c>
    </row>
    <row r="849" customFormat="false" ht="13.5" hidden="false" customHeight="false" outlineLevel="0" collapsed="false">
      <c r="A849" s="1" t="n">
        <f aca="false">A848+$A$4</f>
        <v>209.226932668331</v>
      </c>
      <c r="B849" s="1" t="n">
        <f aca="false">B848+$A$4*C848</f>
        <v>-0.158829717915443</v>
      </c>
      <c r="C849" s="1" t="n">
        <f aca="false">C848-($A$4/A849)*(C848+$L$1*B848)</f>
        <v>0.0007546938164467</v>
      </c>
      <c r="D849" s="16" t="n">
        <f aca="false">B849</f>
        <v>-0.158829717915443</v>
      </c>
      <c r="E849" s="17" t="n">
        <f aca="false">A849</f>
        <v>209.226932668331</v>
      </c>
    </row>
    <row r="850" customFormat="false" ht="13.5" hidden="false" customHeight="false" outlineLevel="0" collapsed="false">
      <c r="A850" s="1" t="n">
        <f aca="false">A849+$A$4</f>
        <v>209.476309226935</v>
      </c>
      <c r="B850" s="1" t="n">
        <f aca="false">B849+$A$4*C849</f>
        <v>-0.158641514968698</v>
      </c>
      <c r="C850" s="1" t="n">
        <f aca="false">C849-($A$4/A850)*(C849+$L$1*B849)</f>
        <v>0.000763239884045266</v>
      </c>
      <c r="D850" s="16" t="n">
        <f aca="false">B850</f>
        <v>-0.158641514968698</v>
      </c>
      <c r="E850" s="17" t="n">
        <f aca="false">A850</f>
        <v>209.476309226935</v>
      </c>
    </row>
    <row r="851" customFormat="false" ht="13.5" hidden="false" customHeight="false" outlineLevel="0" collapsed="false">
      <c r="A851" s="1" t="n">
        <f aca="false">A850+$A$4</f>
        <v>209.725685785538</v>
      </c>
      <c r="B851" s="1" t="n">
        <f aca="false">B850+$A$4*C850</f>
        <v>-0.158451180833026</v>
      </c>
      <c r="C851" s="1" t="n">
        <f aca="false">C850-($A$4/A851)*(C850+$L$1*B850)</f>
        <v>0.000771754450228694</v>
      </c>
      <c r="D851" s="16" t="n">
        <f aca="false">B851</f>
        <v>-0.158451180833026</v>
      </c>
      <c r="E851" s="17" t="n">
        <f aca="false">A851</f>
        <v>209.725685785538</v>
      </c>
    </row>
    <row r="852" customFormat="false" ht="13.5" hidden="false" customHeight="false" outlineLevel="0" collapsed="false">
      <c r="A852" s="1" t="n">
        <f aca="false">A851+$A$4</f>
        <v>209.975062344142</v>
      </c>
      <c r="B852" s="1" t="n">
        <f aca="false">B851+$A$4*C851</f>
        <v>-0.158258723364141</v>
      </c>
      <c r="C852" s="1" t="n">
        <f aca="false">C851-($A$4/A852)*(C851+$L$1*B851)</f>
        <v>0.000780237500808649</v>
      </c>
      <c r="D852" s="16" t="n">
        <f aca="false">B852</f>
        <v>-0.158258723364141</v>
      </c>
      <c r="E852" s="17" t="n">
        <f aca="false">A852</f>
        <v>209.975062344142</v>
      </c>
    </row>
    <row r="853" customFormat="false" ht="13.5" hidden="false" customHeight="false" outlineLevel="0" collapsed="false">
      <c r="A853" s="1" t="n">
        <f aca="false">A852+$A$4</f>
        <v>210.224438902745</v>
      </c>
      <c r="B853" s="1" t="n">
        <f aca="false">B852+$A$4*C852</f>
        <v>-0.158064150421296</v>
      </c>
      <c r="C853" s="1" t="n">
        <f aca="false">C852-($A$4/A853)*(C852+$L$1*B852)</f>
        <v>0.000788689022129582</v>
      </c>
      <c r="D853" s="16" t="n">
        <f aca="false">B853</f>
        <v>-0.158064150421296</v>
      </c>
      <c r="E853" s="17" t="n">
        <f aca="false">A853</f>
        <v>210.224438902745</v>
      </c>
    </row>
    <row r="854" customFormat="false" ht="13.5" hidden="false" customHeight="false" outlineLevel="0" collapsed="false">
      <c r="A854" s="1" t="n">
        <f aca="false">A853+$A$4</f>
        <v>210.473815461349</v>
      </c>
      <c r="B854" s="1" t="n">
        <f aca="false">B853+$A$4*C853</f>
        <v>-0.157867469867149</v>
      </c>
      <c r="C854" s="1" t="n">
        <f aca="false">C853-($A$4/A854)*(C853+$L$1*B853)</f>
        <v>0.000797109001065785</v>
      </c>
      <c r="D854" s="16" t="n">
        <f aca="false">B854</f>
        <v>-0.157867469867149</v>
      </c>
      <c r="E854" s="17" t="n">
        <f aca="false">A854</f>
        <v>210.473815461349</v>
      </c>
    </row>
    <row r="855" customFormat="false" ht="13.5" hidden="false" customHeight="false" outlineLevel="0" collapsed="false">
      <c r="A855" s="1" t="n">
        <f aca="false">A854+$A$4</f>
        <v>210.723192019952</v>
      </c>
      <c r="B855" s="1" t="n">
        <f aca="false">B854+$A$4*C854</f>
        <v>-0.157668689567632</v>
      </c>
      <c r="C855" s="1" t="n">
        <f aca="false">C854-($A$4/A855)*(C854+$L$1*B854)</f>
        <v>0.000805497425018453</v>
      </c>
      <c r="D855" s="16" t="n">
        <f aca="false">B855</f>
        <v>-0.157668689567632</v>
      </c>
      <c r="E855" s="17" t="n">
        <f aca="false">A855</f>
        <v>210.723192019952</v>
      </c>
    </row>
    <row r="856" customFormat="false" ht="13.5" hidden="false" customHeight="false" outlineLevel="0" collapsed="false">
      <c r="A856" s="1" t="n">
        <f aca="false">A855+$A$4</f>
        <v>210.972568578556</v>
      </c>
      <c r="B856" s="1" t="n">
        <f aca="false">B855+$A$4*C855</f>
        <v>-0.157467817391816</v>
      </c>
      <c r="C856" s="1" t="n">
        <f aca="false">C855-($A$4/A856)*(C855+$L$1*B855)</f>
        <v>0.000813854281912768</v>
      </c>
      <c r="D856" s="16" t="n">
        <f aca="false">B856</f>
        <v>-0.157467817391816</v>
      </c>
      <c r="E856" s="17" t="n">
        <f aca="false">A856</f>
        <v>210.972568578556</v>
      </c>
    </row>
    <row r="857" customFormat="false" ht="13.5" hidden="false" customHeight="false" outlineLevel="0" collapsed="false">
      <c r="A857" s="1" t="n">
        <f aca="false">A856+$A$4</f>
        <v>211.221945137159</v>
      </c>
      <c r="B857" s="1" t="n">
        <f aca="false">B856+$A$4*C856</f>
        <v>-0.157264861211788</v>
      </c>
      <c r="C857" s="1" t="n">
        <f aca="false">C856-($A$4/A857)*(C856+$L$1*B856)</f>
        <v>0.000822179560194985</v>
      </c>
      <c r="D857" s="16" t="n">
        <f aca="false">B857</f>
        <v>-0.157264861211788</v>
      </c>
      <c r="E857" s="17" t="n">
        <f aca="false">A857</f>
        <v>211.221945137159</v>
      </c>
    </row>
    <row r="858" customFormat="false" ht="13.5" hidden="false" customHeight="false" outlineLevel="0" collapsed="false">
      <c r="A858" s="1" t="n">
        <f aca="false">A857+$A$4</f>
        <v>211.471321695763</v>
      </c>
      <c r="B858" s="1" t="n">
        <f aca="false">B857+$A$4*C857</f>
        <v>-0.157059828902513</v>
      </c>
      <c r="C858" s="1" t="n">
        <f aca="false">C857-($A$4/A858)*(C857+$L$1*B857)</f>
        <v>0.000830473248829544</v>
      </c>
      <c r="D858" s="16" t="n">
        <f aca="false">B858</f>
        <v>-0.157059828902513</v>
      </c>
      <c r="E858" s="17" t="n">
        <f aca="false">A858</f>
        <v>211.471321695763</v>
      </c>
    </row>
    <row r="859" customFormat="false" ht="13.5" hidden="false" customHeight="false" outlineLevel="0" collapsed="false">
      <c r="A859" s="1" t="n">
        <f aca="false">A858+$A$4</f>
        <v>211.720698254366</v>
      </c>
      <c r="B859" s="1" t="n">
        <f aca="false">B858+$A$4*C858</f>
        <v>-0.156852728341707</v>
      </c>
      <c r="C859" s="1" t="n">
        <f aca="false">C858-($A$4/A859)*(C858+$L$1*B858)</f>
        <v>0.000838735337296184</v>
      </c>
      <c r="D859" s="16" t="n">
        <f aca="false">B859</f>
        <v>-0.156852728341707</v>
      </c>
      <c r="E859" s="17" t="n">
        <f aca="false">A859</f>
        <v>211.720698254366</v>
      </c>
    </row>
    <row r="860" customFormat="false" ht="13.5" hidden="false" customHeight="false" outlineLevel="0" collapsed="false">
      <c r="A860" s="1" t="n">
        <f aca="false">A859+$A$4</f>
        <v>211.97007481297</v>
      </c>
      <c r="B860" s="1" t="n">
        <f aca="false">B859+$A$4*C859</f>
        <v>-0.156643567409713</v>
      </c>
      <c r="C860" s="1" t="n">
        <f aca="false">C859-($A$4/A860)*(C859+$L$1*B859)</f>
        <v>0.00084696581558707</v>
      </c>
      <c r="D860" s="16" t="n">
        <f aca="false">B860</f>
        <v>-0.156643567409713</v>
      </c>
      <c r="E860" s="17" t="n">
        <f aca="false">A860</f>
        <v>211.97007481297</v>
      </c>
    </row>
    <row r="861" customFormat="false" ht="13.5" hidden="false" customHeight="false" outlineLevel="0" collapsed="false">
      <c r="A861" s="1" t="n">
        <f aca="false">A860+$A$4</f>
        <v>212.219451371573</v>
      </c>
      <c r="B861" s="1" t="n">
        <f aca="false">B860+$A$4*C860</f>
        <v>-0.156432353989367</v>
      </c>
      <c r="C861" s="1" t="n">
        <f aca="false">C860-($A$4/A861)*(C860+$L$1*B860)</f>
        <v>0.000855164674203946</v>
      </c>
      <c r="D861" s="16" t="n">
        <f aca="false">B861</f>
        <v>-0.156432353989367</v>
      </c>
      <c r="E861" s="17" t="n">
        <f aca="false">A861</f>
        <v>212.219451371573</v>
      </c>
    </row>
    <row r="862" customFormat="false" ht="13.5" hidden="false" customHeight="false" outlineLevel="0" collapsed="false">
      <c r="A862" s="1" t="n">
        <f aca="false">A861+$A$4</f>
        <v>212.468827930177</v>
      </c>
      <c r="B862" s="1" t="n">
        <f aca="false">B861+$A$4*C861</f>
        <v>-0.156219095965875</v>
      </c>
      <c r="C862" s="1" t="n">
        <f aca="false">C861-($A$4/A862)*(C861+$L$1*B861)</f>
        <v>0.000863331904155281</v>
      </c>
      <c r="D862" s="16" t="n">
        <f aca="false">B862</f>
        <v>-0.156219095965875</v>
      </c>
      <c r="E862" s="17" t="n">
        <f aca="false">A862</f>
        <v>212.468827930177</v>
      </c>
    </row>
    <row r="863" customFormat="false" ht="13.5" hidden="false" customHeight="false" outlineLevel="0" collapsed="false">
      <c r="A863" s="1" t="n">
        <f aca="false">A862+$A$4</f>
        <v>212.718204488781</v>
      </c>
      <c r="B863" s="1" t="n">
        <f aca="false">B862+$A$4*C862</f>
        <v>-0.156003801226684</v>
      </c>
      <c r="C863" s="1" t="n">
        <f aca="false">C862-($A$4/A863)*(C862+$L$1*B862)</f>
        <v>0.000871467496953442</v>
      </c>
      <c r="D863" s="16" t="n">
        <f aca="false">B863</f>
        <v>-0.156003801226684</v>
      </c>
      <c r="E863" s="17" t="n">
        <f aca="false">A863</f>
        <v>212.718204488781</v>
      </c>
    </row>
    <row r="864" customFormat="false" ht="13.5" hidden="false" customHeight="false" outlineLevel="0" collapsed="false">
      <c r="A864" s="1" t="n">
        <f aca="false">A863+$A$4</f>
        <v>212.967581047384</v>
      </c>
      <c r="B864" s="1" t="n">
        <f aca="false">B863+$A$4*C863</f>
        <v>-0.155786477661359</v>
      </c>
      <c r="C864" s="1" t="n">
        <f aca="false">C863-($A$4/A864)*(C863+$L$1*B863)</f>
        <v>0.000879571444611875</v>
      </c>
      <c r="D864" s="16" t="n">
        <f aca="false">B864</f>
        <v>-0.155786477661359</v>
      </c>
      <c r="E864" s="17" t="n">
        <f aca="false">A864</f>
        <v>212.967581047384</v>
      </c>
    </row>
    <row r="865" customFormat="false" ht="13.5" hidden="false" customHeight="false" outlineLevel="0" collapsed="false">
      <c r="A865" s="1" t="n">
        <f aca="false">A864+$A$4</f>
        <v>213.216957605988</v>
      </c>
      <c r="B865" s="1" t="n">
        <f aca="false">B864+$A$4*C864</f>
        <v>-0.155567133161456</v>
      </c>
      <c r="C865" s="1" t="n">
        <f aca="false">C864-($A$4/A865)*(C864+$L$1*B864)</f>
        <v>0.000887643739642298</v>
      </c>
      <c r="D865" s="16" t="n">
        <f aca="false">B865</f>
        <v>-0.155567133161456</v>
      </c>
      <c r="E865" s="17" t="n">
        <f aca="false">A865</f>
        <v>213.216957605988</v>
      </c>
    </row>
    <row r="866" customFormat="false" ht="13.5" hidden="false" customHeight="false" outlineLevel="0" collapsed="false">
      <c r="A866" s="1" t="n">
        <f aca="false">A865+$A$4</f>
        <v>213.466334164591</v>
      </c>
      <c r="B866" s="1" t="n">
        <f aca="false">B865+$A$4*C865</f>
        <v>-0.155345775620398</v>
      </c>
      <c r="C866" s="1" t="n">
        <f aca="false">C865-($A$4/A866)*(C865+$L$1*B865)</f>
        <v>0.000895684375051905</v>
      </c>
      <c r="D866" s="16" t="n">
        <f aca="false">B866</f>
        <v>-0.155345775620398</v>
      </c>
      <c r="E866" s="17" t="n">
        <f aca="false">A866</f>
        <v>213.466334164591</v>
      </c>
    </row>
    <row r="867" customFormat="false" ht="13.5" hidden="false" customHeight="false" outlineLevel="0" collapsed="false">
      <c r="A867" s="1" t="n">
        <f aca="false">A866+$A$4</f>
        <v>213.715710723195</v>
      </c>
      <c r="B867" s="1" t="n">
        <f aca="false">B866+$A$4*C866</f>
        <v>-0.155122412933353</v>
      </c>
      <c r="C867" s="1" t="n">
        <f aca="false">C866-($A$4/A867)*(C866+$L$1*B866)</f>
        <v>0.000903693344340588</v>
      </c>
      <c r="D867" s="16" t="n">
        <f aca="false">B867</f>
        <v>-0.155122412933353</v>
      </c>
      <c r="E867" s="17" t="n">
        <f aca="false">A867</f>
        <v>213.715710723195</v>
      </c>
    </row>
    <row r="868" customFormat="false" ht="13.5" hidden="false" customHeight="false" outlineLevel="0" collapsed="false">
      <c r="A868" s="1" t="n">
        <f aca="false">A867+$A$4</f>
        <v>213.965087281798</v>
      </c>
      <c r="B868" s="1" t="n">
        <f aca="false">B867+$A$4*C867</f>
        <v>-0.154897052997108</v>
      </c>
      <c r="C868" s="1" t="n">
        <f aca="false">C867-($A$4/A868)*(C867+$L$1*B867)</f>
        <v>0.000911670641498162</v>
      </c>
      <c r="D868" s="16" t="n">
        <f aca="false">B868</f>
        <v>-0.154897052997108</v>
      </c>
      <c r="E868" s="17" t="n">
        <f aca="false">A868</f>
        <v>213.965087281798</v>
      </c>
    </row>
    <row r="869" customFormat="false" ht="13.5" hidden="false" customHeight="false" outlineLevel="0" collapsed="false">
      <c r="A869" s="1" t="n">
        <f aca="false">A868+$A$4</f>
        <v>214.214463840402</v>
      </c>
      <c r="B869" s="1" t="n">
        <f aca="false">B868+$A$4*C868</f>
        <v>-0.154669703709952</v>
      </c>
      <c r="C869" s="1" t="n">
        <f aca="false">C868-($A$4/A869)*(C868+$L$1*B868)</f>
        <v>0.000919616261001613</v>
      </c>
      <c r="D869" s="16" t="n">
        <f aca="false">B869</f>
        <v>-0.154669703709952</v>
      </c>
      <c r="E869" s="17" t="n">
        <f aca="false">A869</f>
        <v>214.214463840402</v>
      </c>
    </row>
    <row r="870" customFormat="false" ht="13.5" hidden="false" customHeight="false" outlineLevel="0" collapsed="false">
      <c r="A870" s="1" t="n">
        <f aca="false">A869+$A$4</f>
        <v>214.463840399005</v>
      </c>
      <c r="B870" s="1" t="n">
        <f aca="false">B869+$A$4*C869</f>
        <v>-0.154440372971547</v>
      </c>
      <c r="C870" s="1" t="n">
        <f aca="false">C869-($A$4/A870)*(C869+$L$1*B869)</f>
        <v>0.000927530197812348</v>
      </c>
      <c r="D870" s="16" t="n">
        <f aca="false">B870</f>
        <v>-0.154440372971547</v>
      </c>
      <c r="E870" s="17" t="n">
        <f aca="false">A870</f>
        <v>214.463840399005</v>
      </c>
    </row>
    <row r="871" customFormat="false" ht="13.5" hidden="false" customHeight="false" outlineLevel="0" collapsed="false">
      <c r="A871" s="1" t="n">
        <f aca="false">A870+$A$4</f>
        <v>214.713216957609</v>
      </c>
      <c r="B871" s="1" t="n">
        <f aca="false">B870+$A$4*C870</f>
        <v>-0.154209068682816</v>
      </c>
      <c r="C871" s="1" t="n">
        <f aca="false">C870-($A$4/A871)*(C870+$L$1*B870)</f>
        <v>0.000935412447373466</v>
      </c>
      <c r="D871" s="16" t="n">
        <f aca="false">B871</f>
        <v>-0.154209068682816</v>
      </c>
      <c r="E871" s="17" t="n">
        <f aca="false">A871</f>
        <v>214.713216957609</v>
      </c>
    </row>
    <row r="872" customFormat="false" ht="13.5" hidden="false" customHeight="false" outlineLevel="0" collapsed="false">
      <c r="A872" s="1" t="n">
        <f aca="false">A871+$A$4</f>
        <v>214.962593516212</v>
      </c>
      <c r="B872" s="1" t="n">
        <f aca="false">B871+$A$4*C871</f>
        <v>-0.153975798745815</v>
      </c>
      <c r="C872" s="1" t="n">
        <f aca="false">C871-($A$4/A872)*(C871+$L$1*B871)</f>
        <v>0.000943263005607032</v>
      </c>
      <c r="D872" s="16" t="n">
        <f aca="false">B872</f>
        <v>-0.153975798745815</v>
      </c>
      <c r="E872" s="17" t="n">
        <f aca="false">A872</f>
        <v>214.962593516212</v>
      </c>
    </row>
    <row r="873" customFormat="false" ht="13.5" hidden="false" customHeight="false" outlineLevel="0" collapsed="false">
      <c r="A873" s="1" t="n">
        <f aca="false">A872+$A$4</f>
        <v>215.211970074816</v>
      </c>
      <c r="B873" s="1" t="n">
        <f aca="false">B872+$A$4*C872</f>
        <v>-0.153740571063619</v>
      </c>
      <c r="C873" s="1" t="n">
        <f aca="false">C872-($A$4/A873)*(C872+$L$1*B872)</f>
        <v>0.000951081868911372</v>
      </c>
      <c r="D873" s="16" t="n">
        <f aca="false">B873</f>
        <v>-0.153740571063619</v>
      </c>
      <c r="E873" s="17" t="n">
        <f aca="false">A873</f>
        <v>215.211970074816</v>
      </c>
    </row>
    <row r="874" customFormat="false" ht="13.5" hidden="false" customHeight="false" outlineLevel="0" collapsed="false">
      <c r="A874" s="1" t="n">
        <f aca="false">A873+$A$4</f>
        <v>215.461346633419</v>
      </c>
      <c r="B874" s="1" t="n">
        <f aca="false">B873+$A$4*C873</f>
        <v>-0.153503393540199</v>
      </c>
      <c r="C874" s="1" t="n">
        <f aca="false">C873-($A$4/A874)*(C873+$L$1*B873)</f>
        <v>0.000958869034158374</v>
      </c>
      <c r="D874" s="16" t="n">
        <f aca="false">B874</f>
        <v>-0.153503393540199</v>
      </c>
      <c r="E874" s="17" t="n">
        <f aca="false">A874</f>
        <v>215.461346633419</v>
      </c>
    </row>
    <row r="875" customFormat="false" ht="13.5" hidden="false" customHeight="false" outlineLevel="0" collapsed="false">
      <c r="A875" s="1" t="n">
        <f aca="false">A874+$A$4</f>
        <v>215.710723192023</v>
      </c>
      <c r="B875" s="1" t="n">
        <f aca="false">B874+$A$4*C874</f>
        <v>-0.15326427408031</v>
      </c>
      <c r="C875" s="1" t="n">
        <f aca="false">C874-($A$4/A875)*(C874+$L$1*B874)</f>
        <v>0.000966624498690803</v>
      </c>
      <c r="D875" s="16" t="n">
        <f aca="false">B875</f>
        <v>-0.15326427408031</v>
      </c>
      <c r="E875" s="17" t="n">
        <f aca="false">A875</f>
        <v>215.710723192023</v>
      </c>
    </row>
    <row r="876" customFormat="false" ht="13.5" hidden="false" customHeight="false" outlineLevel="0" collapsed="false">
      <c r="A876" s="1" t="n">
        <f aca="false">A875+$A$4</f>
        <v>215.960099750626</v>
      </c>
      <c r="B876" s="1" t="n">
        <f aca="false">B875+$A$4*C875</f>
        <v>-0.153023220589364</v>
      </c>
      <c r="C876" s="1" t="n">
        <f aca="false">C875-($A$4/A876)*(C875+$L$1*B875)</f>
        <v>0.000974348260319625</v>
      </c>
      <c r="D876" s="16" t="n">
        <f aca="false">B876</f>
        <v>-0.153023220589364</v>
      </c>
      <c r="E876" s="17" t="n">
        <f aca="false">A876</f>
        <v>215.960099750626</v>
      </c>
    </row>
    <row r="877" customFormat="false" ht="13.5" hidden="false" customHeight="false" outlineLevel="0" collapsed="false">
      <c r="A877" s="1" t="n">
        <f aca="false">A876+$A$4</f>
        <v>216.20947630923</v>
      </c>
      <c r="B877" s="1" t="n">
        <f aca="false">B876+$A$4*C876</f>
        <v>-0.152780240973325</v>
      </c>
      <c r="C877" s="1" t="n">
        <f aca="false">C876-($A$4/A877)*(C876+$L$1*B876)</f>
        <v>0.000982040317321349</v>
      </c>
      <c r="D877" s="16" t="n">
        <f aca="false">B877</f>
        <v>-0.152780240973325</v>
      </c>
      <c r="E877" s="17" t="n">
        <f aca="false">A877</f>
        <v>216.20947630923</v>
      </c>
    </row>
    <row r="878" customFormat="false" ht="13.5" hidden="false" customHeight="false" outlineLevel="0" collapsed="false">
      <c r="A878" s="1" t="n">
        <f aca="false">A877+$A$4</f>
        <v>216.458852867833</v>
      </c>
      <c r="B878" s="1" t="n">
        <f aca="false">B877+$A$4*C877</f>
        <v>-0.152535343138581</v>
      </c>
      <c r="C878" s="1" t="n">
        <f aca="false">C877-($A$4/A878)*(C877+$L$1*B877)</f>
        <v>0.000989700668435374</v>
      </c>
      <c r="D878" s="16" t="n">
        <f aca="false">B878</f>
        <v>-0.152535343138581</v>
      </c>
      <c r="E878" s="17" t="n">
        <f aca="false">A878</f>
        <v>216.458852867833</v>
      </c>
    </row>
    <row r="879" customFormat="false" ht="13.5" hidden="false" customHeight="false" outlineLevel="0" collapsed="false">
      <c r="A879" s="1" t="n">
        <f aca="false">A878+$A$4</f>
        <v>216.708229426437</v>
      </c>
      <c r="B879" s="1" t="n">
        <f aca="false">B878+$A$4*C878</f>
        <v>-0.152288534991839</v>
      </c>
      <c r="C879" s="1" t="n">
        <f aca="false">C878-($A$4/A879)*(C878+$L$1*B878)</f>
        <v>0.000997329312861349</v>
      </c>
      <c r="D879" s="16" t="n">
        <f aca="false">B879</f>
        <v>-0.152288534991839</v>
      </c>
      <c r="E879" s="17" t="n">
        <f aca="false">A879</f>
        <v>216.708229426437</v>
      </c>
    </row>
    <row r="880" customFormat="false" ht="13.5" hidden="false" customHeight="false" outlineLevel="0" collapsed="false">
      <c r="A880" s="1" t="n">
        <f aca="false">A879+$A$4</f>
        <v>216.95760598504</v>
      </c>
      <c r="B880" s="1" t="n">
        <f aca="false">B879+$A$4*C879</f>
        <v>-0.152039824440003</v>
      </c>
      <c r="C880" s="1" t="n">
        <f aca="false">C879-($A$4/A880)*(C879+$L$1*B879)</f>
        <v>0.00100492625025655</v>
      </c>
      <c r="D880" s="16" t="n">
        <f aca="false">B880</f>
        <v>-0.152039824440003</v>
      </c>
      <c r="E880" s="17" t="n">
        <f aca="false">A880</f>
        <v>216.95760598504</v>
      </c>
    </row>
    <row r="881" customFormat="false" ht="13.5" hidden="false" customHeight="false" outlineLevel="0" collapsed="false">
      <c r="A881" s="1" t="n">
        <f aca="false">A880+$A$4</f>
        <v>217.206982543644</v>
      </c>
      <c r="B881" s="1" t="n">
        <f aca="false">B880+$A$4*C880</f>
        <v>-0.151789219390064</v>
      </c>
      <c r="C881" s="1" t="n">
        <f aca="false">C880-($A$4/A881)*(C880+$L$1*B880)</f>
        <v>0.00101249148073326</v>
      </c>
      <c r="D881" s="16" t="n">
        <f aca="false">B881</f>
        <v>-0.151789219390064</v>
      </c>
      <c r="E881" s="17" t="n">
        <f aca="false">A881</f>
        <v>217.206982543644</v>
      </c>
    </row>
    <row r="882" customFormat="false" ht="13.5" hidden="false" customHeight="false" outlineLevel="0" collapsed="false">
      <c r="A882" s="1" t="n">
        <f aca="false">A881+$A$4</f>
        <v>217.456359102247</v>
      </c>
      <c r="B882" s="1" t="n">
        <f aca="false">B881+$A$4*C881</f>
        <v>-0.151536727748983</v>
      </c>
      <c r="C882" s="1" t="n">
        <f aca="false">C881-($A$4/A882)*(C881+$L$1*B881)</f>
        <v>0.00102002500485618</v>
      </c>
      <c r="D882" s="16" t="n">
        <f aca="false">B882</f>
        <v>-0.151536727748983</v>
      </c>
      <c r="E882" s="17" t="n">
        <f aca="false">A882</f>
        <v>217.456359102247</v>
      </c>
    </row>
    <row r="883" customFormat="false" ht="13.5" hidden="false" customHeight="false" outlineLevel="0" collapsed="false">
      <c r="A883" s="1" t="n">
        <f aca="false">A882+$A$4</f>
        <v>217.705735660851</v>
      </c>
      <c r="B883" s="1" t="n">
        <f aca="false">B882+$A$4*C882</f>
        <v>-0.151282357423583</v>
      </c>
      <c r="C883" s="1" t="n">
        <f aca="false">C882-($A$4/A883)*(C882+$L$1*B882)</f>
        <v>0.0010275268236398</v>
      </c>
      <c r="D883" s="16" t="n">
        <f aca="false">B883</f>
        <v>-0.151282357423583</v>
      </c>
      <c r="E883" s="17" t="n">
        <f aca="false">A883</f>
        <v>217.705735660851</v>
      </c>
    </row>
    <row r="884" customFormat="false" ht="13.5" hidden="false" customHeight="false" outlineLevel="0" collapsed="false">
      <c r="A884" s="1" t="n">
        <f aca="false">A883+$A$4</f>
        <v>217.955112219454</v>
      </c>
      <c r="B884" s="1" t="n">
        <f aca="false">B883+$A$4*C883</f>
        <v>-0.151026116320431</v>
      </c>
      <c r="C884" s="1" t="n">
        <f aca="false">C883-($A$4/A884)*(C883+$L$1*B883)</f>
        <v>0.00103499693854586</v>
      </c>
      <c r="D884" s="16" t="n">
        <f aca="false">B884</f>
        <v>-0.151026116320431</v>
      </c>
      <c r="E884" s="17" t="n">
        <f aca="false">A884</f>
        <v>217.955112219454</v>
      </c>
    </row>
    <row r="885" customFormat="false" ht="13.5" hidden="false" customHeight="false" outlineLevel="0" collapsed="false">
      <c r="A885" s="1" t="n">
        <f aca="false">A884+$A$4</f>
        <v>218.204488778058</v>
      </c>
      <c r="B885" s="1" t="n">
        <f aca="false">B884+$A$4*C884</f>
        <v>-0.150768012345731</v>
      </c>
      <c r="C885" s="1" t="n">
        <f aca="false">C884-($A$4/A885)*(C884+$L$1*B884)</f>
        <v>0.00104243535148075</v>
      </c>
      <c r="D885" s="16" t="n">
        <f aca="false">B885</f>
        <v>-0.150768012345731</v>
      </c>
      <c r="E885" s="17" t="n">
        <f aca="false">A885</f>
        <v>218.204488778058</v>
      </c>
    </row>
    <row r="886" customFormat="false" ht="13.5" hidden="false" customHeight="false" outlineLevel="0" collapsed="false">
      <c r="A886" s="1" t="n">
        <f aca="false">A885+$A$4</f>
        <v>218.453865336661</v>
      </c>
      <c r="B886" s="1" t="n">
        <f aca="false">B885+$A$4*C885</f>
        <v>-0.150508053405212</v>
      </c>
      <c r="C886" s="1" t="n">
        <f aca="false">C885-($A$4/A886)*(C885+$L$1*B885)</f>
        <v>0.00104984206479297</v>
      </c>
      <c r="D886" s="16" t="n">
        <f aca="false">B886</f>
        <v>-0.150508053405212</v>
      </c>
      <c r="E886" s="17" t="n">
        <f aca="false">A886</f>
        <v>218.453865336661</v>
      </c>
    </row>
    <row r="887" customFormat="false" ht="13.5" hidden="false" customHeight="false" outlineLevel="0" collapsed="false">
      <c r="A887" s="1" t="n">
        <f aca="false">A886+$A$4</f>
        <v>218.703241895265</v>
      </c>
      <c r="B887" s="1" t="n">
        <f aca="false">B886+$A$4*C886</f>
        <v>-0.150246247404017</v>
      </c>
      <c r="C887" s="1" t="n">
        <f aca="false">C886-($A$4/A887)*(C886+$L$1*B886)</f>
        <v>0.00105721708127058</v>
      </c>
      <c r="D887" s="16" t="n">
        <f aca="false">B887</f>
        <v>-0.150246247404017</v>
      </c>
      <c r="E887" s="17" t="n">
        <f aca="false">A887</f>
        <v>218.703241895265</v>
      </c>
    </row>
    <row r="888" customFormat="false" ht="13.5" hidden="false" customHeight="false" outlineLevel="0" collapsed="false">
      <c r="A888" s="1" t="n">
        <f aca="false">A887+$A$4</f>
        <v>218.952618453868</v>
      </c>
      <c r="B888" s="1" t="n">
        <f aca="false">B887+$A$4*C887</f>
        <v>-0.149982602246593</v>
      </c>
      <c r="C888" s="1" t="n">
        <f aca="false">C887-($A$4/A888)*(C887+$L$1*B887)</f>
        <v>0.00106456040413863</v>
      </c>
      <c r="D888" s="16" t="n">
        <f aca="false">B888</f>
        <v>-0.149982602246593</v>
      </c>
      <c r="E888" s="17" t="n">
        <f aca="false">A888</f>
        <v>218.952618453868</v>
      </c>
    </row>
    <row r="889" customFormat="false" ht="13.5" hidden="false" customHeight="false" outlineLevel="0" collapsed="false">
      <c r="A889" s="1" t="n">
        <f aca="false">A888+$A$4</f>
        <v>219.201995012472</v>
      </c>
      <c r="B889" s="1" t="n">
        <f aca="false">B888+$A$4*C888</f>
        <v>-0.149717125836583</v>
      </c>
      <c r="C889" s="1" t="n">
        <f aca="false">C888-($A$4/A889)*(C888+$L$1*B888)</f>
        <v>0.00107187203705671</v>
      </c>
      <c r="D889" s="16" t="n">
        <f aca="false">B889</f>
        <v>-0.149717125836583</v>
      </c>
      <c r="E889" s="17" t="n">
        <f aca="false">A889</f>
        <v>219.201995012472</v>
      </c>
    </row>
    <row r="890" customFormat="false" ht="13.5" hidden="false" customHeight="false" outlineLevel="0" collapsed="false">
      <c r="A890" s="1" t="n">
        <f aca="false">A889+$A$4</f>
        <v>219.451371571075</v>
      </c>
      <c r="B890" s="1" t="n">
        <f aca="false">B889+$A$4*C889</f>
        <v>-0.149449826076719</v>
      </c>
      <c r="C890" s="1" t="n">
        <f aca="false">C889-($A$4/A890)*(C889+$L$1*B889)</f>
        <v>0.00107915198411634</v>
      </c>
      <c r="D890" s="16" t="n">
        <f aca="false">B890</f>
        <v>-0.149449826076719</v>
      </c>
      <c r="E890" s="17" t="n">
        <f aca="false">A890</f>
        <v>219.451371571075</v>
      </c>
    </row>
    <row r="891" customFormat="false" ht="13.5" hidden="false" customHeight="false" outlineLevel="0" collapsed="false">
      <c r="A891" s="1" t="n">
        <f aca="false">A890+$A$4</f>
        <v>219.700748129679</v>
      </c>
      <c r="B891" s="1" t="n">
        <f aca="false">B890+$A$4*C890</f>
        <v>-0.14918071086871</v>
      </c>
      <c r="C891" s="1" t="n">
        <f aca="false">C890-($A$4/A891)*(C890+$L$1*B890)</f>
        <v>0.00108640024983855</v>
      </c>
      <c r="D891" s="16" t="n">
        <f aca="false">B891</f>
        <v>-0.14918071086871</v>
      </c>
      <c r="E891" s="17" t="n">
        <f aca="false">A891</f>
        <v>219.700748129679</v>
      </c>
    </row>
    <row r="892" customFormat="false" ht="13.5" hidden="false" customHeight="false" outlineLevel="0" collapsed="false">
      <c r="A892" s="1" t="n">
        <f aca="false">A891+$A$4</f>
        <v>219.950124688282</v>
      </c>
      <c r="B892" s="1" t="n">
        <f aca="false">B891+$A$4*C891</f>
        <v>-0.148909788113139</v>
      </c>
      <c r="C892" s="1" t="n">
        <f aca="false">C891-($A$4/A892)*(C891+$L$1*B891)</f>
        <v>0.00109361683917133</v>
      </c>
      <c r="D892" s="16" t="n">
        <f aca="false">B892</f>
        <v>-0.148909788113139</v>
      </c>
      <c r="E892" s="17" t="n">
        <f aca="false">A892</f>
        <v>219.950124688282</v>
      </c>
    </row>
    <row r="893" customFormat="false" ht="13.5" hidden="false" customHeight="false" outlineLevel="0" collapsed="false">
      <c r="A893" s="1" t="n">
        <f aca="false">A892+$A$4</f>
        <v>220.199501246886</v>
      </c>
      <c r="B893" s="1" t="n">
        <f aca="false">B892+$A$4*C892</f>
        <v>-0.148637065709356</v>
      </c>
      <c r="C893" s="1" t="n">
        <f aca="false">C892-($A$4/A893)*(C892+$L$1*B892)</f>
        <v>0.00110080175748719</v>
      </c>
      <c r="D893" s="16" t="n">
        <f aca="false">B893</f>
        <v>-0.148637065709356</v>
      </c>
      <c r="E893" s="17" t="n">
        <f aca="false">A893</f>
        <v>220.199501246886</v>
      </c>
    </row>
    <row r="894" customFormat="false" ht="13.5" hidden="false" customHeight="false" outlineLevel="0" collapsed="false">
      <c r="A894" s="1" t="n">
        <f aca="false">A893+$A$4</f>
        <v>220.448877805489</v>
      </c>
      <c r="B894" s="1" t="n">
        <f aca="false">B893+$A$4*C893</f>
        <v>-0.148362551555369</v>
      </c>
      <c r="C894" s="1" t="n">
        <f aca="false">C893-($A$4/A894)*(C893+$L$1*B893)</f>
        <v>0.00110795501058065</v>
      </c>
      <c r="D894" s="16" t="n">
        <f aca="false">B894</f>
        <v>-0.148362551555369</v>
      </c>
      <c r="E894" s="17" t="n">
        <f aca="false">A894</f>
        <v>220.448877805489</v>
      </c>
    </row>
    <row r="895" customFormat="false" ht="13.5" hidden="false" customHeight="false" outlineLevel="0" collapsed="false">
      <c r="A895" s="1" t="n">
        <f aca="false">A894+$A$4</f>
        <v>220.698254364093</v>
      </c>
      <c r="B895" s="1" t="n">
        <f aca="false">B894+$A$4*C894</f>
        <v>-0.148086253547743</v>
      </c>
      <c r="C895" s="1" t="n">
        <f aca="false">C894-($A$4/A895)*(C894+$L$1*B894)</f>
        <v>0.00111507660466582</v>
      </c>
      <c r="D895" s="16" t="n">
        <f aca="false">B895</f>
        <v>-0.148086253547743</v>
      </c>
      <c r="E895" s="17" t="n">
        <f aca="false">A895</f>
        <v>220.698254364093</v>
      </c>
    </row>
    <row r="896" customFormat="false" ht="13.5" hidden="false" customHeight="false" outlineLevel="0" collapsed="false">
      <c r="A896" s="1" t="n">
        <f aca="false">A895+$A$4</f>
        <v>220.947630922696</v>
      </c>
      <c r="B896" s="1" t="n">
        <f aca="false">B895+$A$4*C895</f>
        <v>-0.147808179581492</v>
      </c>
      <c r="C896" s="1" t="n">
        <f aca="false">C895-($A$4/A896)*(C895+$L$1*B895)</f>
        <v>0.00112216654637392</v>
      </c>
      <c r="D896" s="16" t="n">
        <f aca="false">B896</f>
        <v>-0.147808179581492</v>
      </c>
      <c r="E896" s="17" t="n">
        <f aca="false">A896</f>
        <v>220.947630922696</v>
      </c>
    </row>
    <row r="897" customFormat="false" ht="13.5" hidden="false" customHeight="false" outlineLevel="0" collapsed="false">
      <c r="A897" s="1" t="n">
        <f aca="false">A896+$A$4</f>
        <v>221.1970074813</v>
      </c>
      <c r="B897" s="1" t="n">
        <f aca="false">B896+$A$4*C896</f>
        <v>-0.147528337549977</v>
      </c>
      <c r="C897" s="1" t="n">
        <f aca="false">C896-($A$4/A897)*(C896+$L$1*B896)</f>
        <v>0.00112922484275086</v>
      </c>
      <c r="D897" s="16" t="n">
        <f aca="false">B897</f>
        <v>-0.147528337549977</v>
      </c>
      <c r="E897" s="17" t="n">
        <f aca="false">A897</f>
        <v>221.1970074813</v>
      </c>
    </row>
    <row r="898" customFormat="false" ht="13.5" hidden="false" customHeight="false" outlineLevel="0" collapsed="false">
      <c r="A898" s="1" t="n">
        <f aca="false">A897+$A$4</f>
        <v>221.446384039903</v>
      </c>
      <c r="B898" s="1" t="n">
        <f aca="false">B897+$A$4*C897</f>
        <v>-0.147246735344802</v>
      </c>
      <c r="C898" s="1" t="n">
        <f aca="false">C897-($A$4/A898)*(C897+$L$1*B897)</f>
        <v>0.00113625150125478</v>
      </c>
      <c r="D898" s="16" t="n">
        <f aca="false">B898</f>
        <v>-0.147246735344802</v>
      </c>
      <c r="E898" s="17" t="n">
        <f aca="false">A898</f>
        <v>221.446384039903</v>
      </c>
    </row>
    <row r="899" customFormat="false" ht="13.5" hidden="false" customHeight="false" outlineLevel="0" collapsed="false">
      <c r="A899" s="1" t="n">
        <f aca="false">A898+$A$4</f>
        <v>221.695760598507</v>
      </c>
      <c r="B899" s="1" t="n">
        <f aca="false">B898+$A$4*C898</f>
        <v>-0.146963380855711</v>
      </c>
      <c r="C899" s="1" t="n">
        <f aca="false">C898-($A$4/A899)*(C898+$L$1*B898)</f>
        <v>0.0011432465297537</v>
      </c>
      <c r="D899" s="16" t="n">
        <f aca="false">B899</f>
        <v>-0.146963380855711</v>
      </c>
      <c r="E899" s="17" t="n">
        <f aca="false">A899</f>
        <v>221.695760598507</v>
      </c>
    </row>
    <row r="900" customFormat="false" ht="13.5" hidden="false" customHeight="false" outlineLevel="0" collapsed="false">
      <c r="A900" s="1" t="n">
        <f aca="false">A899+$A$4</f>
        <v>221.94513715711</v>
      </c>
      <c r="B900" s="1" t="n">
        <f aca="false">B899+$A$4*C899</f>
        <v>-0.146678281970486</v>
      </c>
      <c r="C900" s="1" t="n">
        <f aca="false">C899-($A$4/A900)*(C899+$L$1*B899)</f>
        <v>0.00115020993652304</v>
      </c>
      <c r="D900" s="16" t="n">
        <f aca="false">B900</f>
        <v>-0.146678281970486</v>
      </c>
      <c r="E900" s="17" t="n">
        <f aca="false">A900</f>
        <v>221.94513715711</v>
      </c>
    </row>
    <row r="901" customFormat="false" ht="13.5" hidden="false" customHeight="false" outlineLevel="0" collapsed="false">
      <c r="A901" s="1" t="n">
        <f aca="false">A900+$A$4</f>
        <v>222.194513715714</v>
      </c>
      <c r="B901" s="1" t="n">
        <f aca="false">B900+$A$4*C900</f>
        <v>-0.146391446574844</v>
      </c>
      <c r="C901" s="1" t="n">
        <f aca="false">C900-($A$4/A901)*(C900+$L$1*B900)</f>
        <v>0.00115714173024326</v>
      </c>
      <c r="D901" s="16" t="n">
        <f aca="false">B901</f>
        <v>-0.146391446574844</v>
      </c>
      <c r="E901" s="17" t="n">
        <f aca="false">A901</f>
        <v>222.194513715714</v>
      </c>
    </row>
    <row r="902" customFormat="false" ht="13.5" hidden="false" customHeight="false" outlineLevel="0" collapsed="false">
      <c r="A902" s="1" t="n">
        <f aca="false">A901+$A$4</f>
        <v>222.443890274317</v>
      </c>
      <c r="B902" s="1" t="n">
        <f aca="false">B901+$A$4*C901</f>
        <v>-0.14610288255234</v>
      </c>
      <c r="C902" s="1" t="n">
        <f aca="false">C901-($A$4/A902)*(C901+$L$1*B901)</f>
        <v>0.00116404191999747</v>
      </c>
      <c r="D902" s="16" t="n">
        <f aca="false">B902</f>
        <v>-0.14610288255234</v>
      </c>
      <c r="E902" s="17" t="n">
        <f aca="false">A902</f>
        <v>222.443890274317</v>
      </c>
    </row>
    <row r="903" customFormat="false" ht="13.5" hidden="false" customHeight="false" outlineLevel="0" collapsed="false">
      <c r="A903" s="1" t="n">
        <f aca="false">A902+$A$4</f>
        <v>222.693266832921</v>
      </c>
      <c r="B903" s="1" t="n">
        <f aca="false">B902+$A$4*C902</f>
        <v>-0.145812597784261</v>
      </c>
      <c r="C903" s="1" t="n">
        <f aca="false">C902-($A$4/A903)*(C902+$L$1*B902)</f>
        <v>0.00117091051526905</v>
      </c>
      <c r="D903" s="16" t="n">
        <f aca="false">B903</f>
        <v>-0.145812597784261</v>
      </c>
      <c r="E903" s="17" t="n">
        <f aca="false">A903</f>
        <v>222.693266832921</v>
      </c>
    </row>
    <row r="904" customFormat="false" ht="13.5" hidden="false" customHeight="false" outlineLevel="0" collapsed="false">
      <c r="A904" s="1" t="n">
        <f aca="false">A903+$A$4</f>
        <v>222.942643391524</v>
      </c>
      <c r="B904" s="1" t="n">
        <f aca="false">B903+$A$4*C903</f>
        <v>-0.14552060014953</v>
      </c>
      <c r="C904" s="1" t="n">
        <f aca="false">C903-($A$4/A904)*(C903+$L$1*B903)</f>
        <v>0.00117774752593929</v>
      </c>
      <c r="D904" s="16" t="n">
        <f aca="false">B904</f>
        <v>-0.14552060014953</v>
      </c>
      <c r="E904" s="17" t="n">
        <f aca="false">A904</f>
        <v>222.942643391524</v>
      </c>
    </row>
    <row r="905" customFormat="false" ht="13.5" hidden="false" customHeight="false" outlineLevel="0" collapsed="false">
      <c r="A905" s="1" t="n">
        <f aca="false">A904+$A$4</f>
        <v>223.192019950128</v>
      </c>
      <c r="B905" s="1" t="n">
        <f aca="false">B904+$A$4*C904</f>
        <v>-0.145226897524608</v>
      </c>
      <c r="C905" s="1" t="n">
        <f aca="false">C904-($A$4/A905)*(C904+$L$1*B904)</f>
        <v>0.00118455296228503</v>
      </c>
      <c r="D905" s="16" t="n">
        <f aca="false">B905</f>
        <v>-0.145226897524608</v>
      </c>
      <c r="E905" s="17" t="n">
        <f aca="false">A905</f>
        <v>223.192019950128</v>
      </c>
    </row>
    <row r="906" customFormat="false" ht="13.5" hidden="false" customHeight="false" outlineLevel="0" collapsed="false">
      <c r="A906" s="1" t="n">
        <f aca="false">A905+$A$4</f>
        <v>223.441396508731</v>
      </c>
      <c r="B906" s="1" t="n">
        <f aca="false">B905+$A$4*C905</f>
        <v>-0.144931497783389</v>
      </c>
      <c r="C906" s="1" t="n">
        <f aca="false">C905-($A$4/A906)*(C905+$L$1*B905)</f>
        <v>0.00119132683497632</v>
      </c>
      <c r="D906" s="16" t="n">
        <f aca="false">B906</f>
        <v>-0.144931497783389</v>
      </c>
      <c r="E906" s="17" t="n">
        <f aca="false">A906</f>
        <v>223.441396508731</v>
      </c>
    </row>
    <row r="907" customFormat="false" ht="13.5" hidden="false" customHeight="false" outlineLevel="0" collapsed="false">
      <c r="A907" s="1" t="n">
        <f aca="false">A906+$A$4</f>
        <v>223.690773067335</v>
      </c>
      <c r="B907" s="1" t="n">
        <f aca="false">B906+$A$4*C906</f>
        <v>-0.144634408797111</v>
      </c>
      <c r="C907" s="1" t="n">
        <f aca="false">C906-($A$4/A907)*(C906+$L$1*B906)</f>
        <v>0.0011980691550741</v>
      </c>
      <c r="D907" s="16" t="n">
        <f aca="false">B907</f>
        <v>-0.144634408797111</v>
      </c>
      <c r="E907" s="17" t="n">
        <f aca="false">A907</f>
        <v>223.690773067335</v>
      </c>
    </row>
    <row r="908" customFormat="false" ht="13.5" hidden="false" customHeight="false" outlineLevel="0" collapsed="false">
      <c r="A908" s="1" t="n">
        <f aca="false">A907+$A$4</f>
        <v>223.940149625938</v>
      </c>
      <c r="B908" s="1" t="n">
        <f aca="false">B907+$A$4*C907</f>
        <v>-0.14433563843425</v>
      </c>
      <c r="C908" s="1" t="n">
        <f aca="false">C907-($A$4/A908)*(C907+$L$1*B907)</f>
        <v>0.00120477993402781</v>
      </c>
      <c r="D908" s="16" t="n">
        <f aca="false">B908</f>
        <v>-0.14433563843425</v>
      </c>
      <c r="E908" s="17" t="n">
        <f aca="false">A908</f>
        <v>223.940149625938</v>
      </c>
    </row>
    <row r="909" customFormat="false" ht="13.5" hidden="false" customHeight="false" outlineLevel="0" collapsed="false">
      <c r="A909" s="1" t="n">
        <f aca="false">A908+$A$4</f>
        <v>224.189526184542</v>
      </c>
      <c r="B909" s="1" t="n">
        <f aca="false">B908+$A$4*C908</f>
        <v>-0.144035194560427</v>
      </c>
      <c r="C909" s="1" t="n">
        <f aca="false">C908-($A$4/A909)*(C908+$L$1*B908)</f>
        <v>0.00121145918367319</v>
      </c>
      <c r="D909" s="16" t="n">
        <f aca="false">B909</f>
        <v>-0.144035194560427</v>
      </c>
      <c r="E909" s="17" t="n">
        <f aca="false">A909</f>
        <v>224.189526184542</v>
      </c>
    </row>
    <row r="910" customFormat="false" ht="13.5" hidden="false" customHeight="false" outlineLevel="0" collapsed="false">
      <c r="A910" s="1" t="n">
        <f aca="false">A909+$A$4</f>
        <v>224.438902743145</v>
      </c>
      <c r="B910" s="1" t="n">
        <f aca="false">B909+$A$4*C909</f>
        <v>-0.143733085038314</v>
      </c>
      <c r="C910" s="1" t="n">
        <f aca="false">C909-($A$4/A910)*(C909+$L$1*B909)</f>
        <v>0.00121810691622985</v>
      </c>
      <c r="D910" s="16" t="n">
        <f aca="false">B910</f>
        <v>-0.143733085038314</v>
      </c>
      <c r="E910" s="17" t="n">
        <f aca="false">A910</f>
        <v>224.438902743145</v>
      </c>
    </row>
    <row r="911" customFormat="false" ht="13.5" hidden="false" customHeight="false" outlineLevel="0" collapsed="false">
      <c r="A911" s="1" t="n">
        <f aca="false">A910+$A$4</f>
        <v>224.688279301749</v>
      </c>
      <c r="B911" s="1" t="n">
        <f aca="false">B910+$A$4*C910</f>
        <v>-0.143429317727534</v>
      </c>
      <c r="C911" s="1" t="n">
        <f aca="false">C910-($A$4/A911)*(C910+$L$1*B910)</f>
        <v>0.00122472314429908</v>
      </c>
      <c r="D911" s="16" t="n">
        <f aca="false">B911</f>
        <v>-0.143429317727534</v>
      </c>
      <c r="E911" s="17" t="n">
        <f aca="false">A911</f>
        <v>224.688279301749</v>
      </c>
    </row>
    <row r="912" customFormat="false" ht="13.5" hidden="false" customHeight="false" outlineLevel="0" collapsed="false">
      <c r="A912" s="1" t="n">
        <f aca="false">A911+$A$4</f>
        <v>224.937655860352</v>
      </c>
      <c r="B912" s="1" t="n">
        <f aca="false">B911+$A$4*C911</f>
        <v>-0.143123900484566</v>
      </c>
      <c r="C912" s="1" t="n">
        <f aca="false">C911-($A$4/A912)*(C911+$L$1*B911)</f>
        <v>0.00123130788086149</v>
      </c>
      <c r="D912" s="16" t="n">
        <f aca="false">B912</f>
        <v>-0.143123900484566</v>
      </c>
      <c r="E912" s="17" t="n">
        <f aca="false">A912</f>
        <v>224.937655860352</v>
      </c>
    </row>
    <row r="913" customFormat="false" ht="13.5" hidden="false" customHeight="false" outlineLevel="0" collapsed="false">
      <c r="A913" s="1" t="n">
        <f aca="false">A912+$A$4</f>
        <v>225.187032418956</v>
      </c>
      <c r="B913" s="1" t="n">
        <f aca="false">B912+$A$4*C912</f>
        <v>-0.142816841162656</v>
      </c>
      <c r="C913" s="1" t="n">
        <f aca="false">C912-($A$4/A913)*(C912+$L$1*B912)</f>
        <v>0.0012378611392748</v>
      </c>
      <c r="D913" s="16" t="n">
        <f aca="false">B913</f>
        <v>-0.142816841162656</v>
      </c>
      <c r="E913" s="17" t="n">
        <f aca="false">A913</f>
        <v>225.187032418956</v>
      </c>
    </row>
    <row r="914" customFormat="false" ht="13.5" hidden="false" customHeight="false" outlineLevel="0" collapsed="false">
      <c r="A914" s="1" t="n">
        <f aca="false">A913+$A$4</f>
        <v>225.436408977559</v>
      </c>
      <c r="B914" s="1" t="n">
        <f aca="false">B913+$A$4*C913</f>
        <v>-0.142508147611715</v>
      </c>
      <c r="C914" s="1" t="n">
        <f aca="false">C913-($A$4/A914)*(C913+$L$1*B913)</f>
        <v>0.00124438293327151</v>
      </c>
      <c r="D914" s="16" t="n">
        <f aca="false">B914</f>
        <v>-0.142508147611715</v>
      </c>
      <c r="E914" s="17" t="n">
        <f aca="false">A914</f>
        <v>225.436408977559</v>
      </c>
    </row>
    <row r="915" customFormat="false" ht="13.5" hidden="false" customHeight="false" outlineLevel="0" collapsed="false">
      <c r="A915" s="1" t="n">
        <f aca="false">A914+$A$4</f>
        <v>225.685785536163</v>
      </c>
      <c r="B915" s="1" t="n">
        <f aca="false">B914+$A$4*C914</f>
        <v>-0.14219782767823</v>
      </c>
      <c r="C915" s="1" t="n">
        <f aca="false">C914-($A$4/A915)*(C914+$L$1*B914)</f>
        <v>0.0012508732769567</v>
      </c>
      <c r="D915" s="16" t="n">
        <f aca="false">B915</f>
        <v>-0.14219782767823</v>
      </c>
      <c r="E915" s="17" t="n">
        <f aca="false">A915</f>
        <v>225.685785536163</v>
      </c>
    </row>
    <row r="916" customFormat="false" ht="13.5" hidden="false" customHeight="false" outlineLevel="0" collapsed="false">
      <c r="A916" s="1" t="n">
        <f aca="false">A915+$A$4</f>
        <v>225.935162094766</v>
      </c>
      <c r="B916" s="1" t="n">
        <f aca="false">B915+$A$4*C915</f>
        <v>-0.141885889205174</v>
      </c>
      <c r="C916" s="1" t="n">
        <f aca="false">C915-($A$4/A916)*(C915+$L$1*B915)</f>
        <v>0.00125733218480577</v>
      </c>
      <c r="D916" s="16" t="n">
        <f aca="false">B916</f>
        <v>-0.141885889205174</v>
      </c>
      <c r="E916" s="17" t="n">
        <f aca="false">A916</f>
        <v>225.935162094766</v>
      </c>
    </row>
    <row r="917" customFormat="false" ht="13.5" hidden="false" customHeight="false" outlineLevel="0" collapsed="false">
      <c r="A917" s="1" t="n">
        <f aca="false">A916+$A$4</f>
        <v>226.18453865337</v>
      </c>
      <c r="B917" s="1" t="n">
        <f aca="false">B916+$A$4*C916</f>
        <v>-0.141572340031906</v>
      </c>
      <c r="C917" s="1" t="n">
        <f aca="false">C916-($A$4/A917)*(C916+$L$1*B916)</f>
        <v>0.00126375967166217</v>
      </c>
      <c r="D917" s="16" t="n">
        <f aca="false">B917</f>
        <v>-0.141572340031906</v>
      </c>
      <c r="E917" s="17" t="n">
        <f aca="false">A917</f>
        <v>226.18453865337</v>
      </c>
    </row>
    <row r="918" customFormat="false" ht="13.5" hidden="false" customHeight="false" outlineLevel="0" collapsed="false">
      <c r="A918" s="1" t="n">
        <f aca="false">A917+$A$4</f>
        <v>226.433915211973</v>
      </c>
      <c r="B918" s="1" t="n">
        <f aca="false">B917+$A$4*C917</f>
        <v>-0.141257187994085</v>
      </c>
      <c r="C918" s="1" t="n">
        <f aca="false">C917-($A$4/A918)*(C917+$L$1*B917)</f>
        <v>0.00127015575273523</v>
      </c>
      <c r="D918" s="16" t="n">
        <f aca="false">B918</f>
        <v>-0.141257187994085</v>
      </c>
      <c r="E918" s="17" t="n">
        <f aca="false">A918</f>
        <v>226.433915211973</v>
      </c>
    </row>
    <row r="919" customFormat="false" ht="13.5" hidden="false" customHeight="false" outlineLevel="0" collapsed="false">
      <c r="A919" s="1" t="n">
        <f aca="false">A918+$A$4</f>
        <v>226.683291770577</v>
      </c>
      <c r="B919" s="1" t="n">
        <f aca="false">B918+$A$4*C918</f>
        <v>-0.140940440923577</v>
      </c>
      <c r="C919" s="1" t="n">
        <f aca="false">C918-($A$4/A919)*(C918+$L$1*B918)</f>
        <v>0.0012765204435979</v>
      </c>
      <c r="D919" s="16" t="n">
        <f aca="false">B919</f>
        <v>-0.140940440923577</v>
      </c>
      <c r="E919" s="17" t="n">
        <f aca="false">A919</f>
        <v>226.683291770577</v>
      </c>
    </row>
    <row r="920" customFormat="false" ht="13.5" hidden="false" customHeight="false" outlineLevel="0" collapsed="false">
      <c r="A920" s="1" t="n">
        <f aca="false">A919+$A$4</f>
        <v>226.93266832918</v>
      </c>
      <c r="B920" s="1" t="n">
        <f aca="false">B919+$A$4*C919</f>
        <v>-0.140622106648366</v>
      </c>
      <c r="C920" s="1" t="n">
        <f aca="false">C919-($A$4/A920)*(C919+$L$1*B919)</f>
        <v>0.00128285376018456</v>
      </c>
      <c r="D920" s="16" t="n">
        <f aca="false">B920</f>
        <v>-0.140622106648366</v>
      </c>
      <c r="E920" s="17" t="n">
        <f aca="false">A920</f>
        <v>226.93266832918</v>
      </c>
    </row>
    <row r="921" customFormat="false" ht="13.5" hidden="false" customHeight="false" outlineLevel="0" collapsed="false">
      <c r="A921" s="1" t="n">
        <f aca="false">A920+$A$4</f>
        <v>227.182044887784</v>
      </c>
      <c r="B921" s="1" t="n">
        <f aca="false">B920+$A$4*C920</f>
        <v>-0.140302192992459</v>
      </c>
      <c r="C921" s="1" t="n">
        <f aca="false">C920-($A$4/A921)*(C920+$L$1*B920)</f>
        <v>0.00128915571878886</v>
      </c>
      <c r="D921" s="16" t="n">
        <f aca="false">B921</f>
        <v>-0.140302192992459</v>
      </c>
      <c r="E921" s="17" t="n">
        <f aca="false">A921</f>
        <v>227.182044887784</v>
      </c>
    </row>
    <row r="922" customFormat="false" ht="13.5" hidden="false" customHeight="false" outlineLevel="0" collapsed="false">
      <c r="A922" s="1" t="n">
        <f aca="false">A921+$A$4</f>
        <v>227.431421446387</v>
      </c>
      <c r="B922" s="1" t="n">
        <f aca="false">B921+$A$4*C921</f>
        <v>-0.139980707775804</v>
      </c>
      <c r="C922" s="1" t="n">
        <f aca="false">C921-($A$4/A922)*(C921+$L$1*B921)</f>
        <v>0.00129542633606144</v>
      </c>
      <c r="D922" s="16" t="n">
        <f aca="false">B922</f>
        <v>-0.139980707775804</v>
      </c>
      <c r="E922" s="17" t="n">
        <f aca="false">A922</f>
        <v>227.431421446387</v>
      </c>
    </row>
    <row r="923" customFormat="false" ht="13.5" hidden="false" customHeight="false" outlineLevel="0" collapsed="false">
      <c r="A923" s="1" t="n">
        <f aca="false">A922+$A$4</f>
        <v>227.680798004991</v>
      </c>
      <c r="B923" s="1" t="n">
        <f aca="false">B922+$A$4*C922</f>
        <v>-0.139657658814192</v>
      </c>
      <c r="C923" s="1" t="n">
        <f aca="false">C922-($A$4/A923)*(C922+$L$1*B922)</f>
        <v>0.00130166562900786</v>
      </c>
      <c r="D923" s="16" t="n">
        <f aca="false">B923</f>
        <v>-0.139657658814192</v>
      </c>
      <c r="E923" s="17" t="n">
        <f aca="false">A923</f>
        <v>227.680798004991</v>
      </c>
    </row>
    <row r="924" customFormat="false" ht="13.5" hidden="false" customHeight="false" outlineLevel="0" collapsed="false">
      <c r="A924" s="1" t="n">
        <f aca="false">A923+$A$4</f>
        <v>227.930174563594</v>
      </c>
      <c r="B924" s="1" t="n">
        <f aca="false">B923+$A$4*C923</f>
        <v>-0.139333053919178</v>
      </c>
      <c r="C924" s="1" t="n">
        <f aca="false">C923-($A$4/A924)*(C923+$L$1*B923)</f>
        <v>0.00130787361498635</v>
      </c>
      <c r="D924" s="16" t="n">
        <f aca="false">B924</f>
        <v>-0.139333053919178</v>
      </c>
      <c r="E924" s="17" t="n">
        <f aca="false">A924</f>
        <v>227.930174563594</v>
      </c>
    </row>
    <row r="925" customFormat="false" ht="13.5" hidden="false" customHeight="false" outlineLevel="0" collapsed="false">
      <c r="A925" s="1" t="n">
        <f aca="false">A924+$A$4</f>
        <v>228.179551122198</v>
      </c>
      <c r="B925" s="1" t="n">
        <f aca="false">B924+$A$4*C924</f>
        <v>-0.139006900897984</v>
      </c>
      <c r="C925" s="1" t="n">
        <f aca="false">C924-($A$4/A925)*(C924+$L$1*B924)</f>
        <v>0.0013140503117057</v>
      </c>
      <c r="D925" s="16" t="n">
        <f aca="false">B925</f>
        <v>-0.139006900897984</v>
      </c>
      <c r="E925" s="17" t="n">
        <f aca="false">A925</f>
        <v>228.179551122198</v>
      </c>
    </row>
    <row r="926" customFormat="false" ht="13.5" hidden="false" customHeight="false" outlineLevel="0" collapsed="false">
      <c r="A926" s="1" t="n">
        <f aca="false">A925+$A$4</f>
        <v>228.428927680801</v>
      </c>
      <c r="B926" s="1" t="n">
        <f aca="false">B925+$A$4*C925</f>
        <v>-0.138679207553419</v>
      </c>
      <c r="C926" s="1" t="n">
        <f aca="false">C925-($A$4/A926)*(C925+$L$1*B925)</f>
        <v>0.00132019573722308</v>
      </c>
      <c r="D926" s="16" t="n">
        <f aca="false">B926</f>
        <v>-0.138679207553419</v>
      </c>
      <c r="E926" s="17" t="n">
        <f aca="false">A926</f>
        <v>228.428927680801</v>
      </c>
    </row>
    <row r="927" customFormat="false" ht="13.5" hidden="false" customHeight="false" outlineLevel="0" collapsed="false">
      <c r="A927" s="1" t="n">
        <f aca="false">A926+$A$4</f>
        <v>228.678304239405</v>
      </c>
      <c r="B927" s="1" t="n">
        <f aca="false">B926+$A$4*C926</f>
        <v>-0.138349981683788</v>
      </c>
      <c r="C927" s="1" t="n">
        <f aca="false">C926-($A$4/A927)*(C926+$L$1*B926)</f>
        <v>0.00132630990994193</v>
      </c>
      <c r="D927" s="16" t="n">
        <f aca="false">B927</f>
        <v>-0.138349981683788</v>
      </c>
      <c r="E927" s="17" t="n">
        <f aca="false">A927</f>
        <v>228.678304239405</v>
      </c>
    </row>
    <row r="928" customFormat="false" ht="13.5" hidden="false" customHeight="false" outlineLevel="0" collapsed="false">
      <c r="A928" s="1" t="n">
        <f aca="false">A927+$A$4</f>
        <v>228.927680798008</v>
      </c>
      <c r="B928" s="1" t="n">
        <f aca="false">B927+$A$4*C927</f>
        <v>-0.138019231082805</v>
      </c>
      <c r="C928" s="1" t="n">
        <f aca="false">C927-($A$4/A928)*(C927+$L$1*B927)</f>
        <v>0.00133239284860979</v>
      </c>
      <c r="D928" s="16" t="n">
        <f aca="false">B928</f>
        <v>-0.138019231082805</v>
      </c>
      <c r="E928" s="17" t="n">
        <f aca="false">A928</f>
        <v>228.927680798008</v>
      </c>
    </row>
    <row r="929" customFormat="false" ht="13.5" hidden="false" customHeight="false" outlineLevel="0" collapsed="false">
      <c r="A929" s="1" t="n">
        <f aca="false">A928+$A$4</f>
        <v>229.177057356612</v>
      </c>
      <c r="B929" s="1" t="n">
        <f aca="false">B928+$A$4*C928</f>
        <v>-0.13768696353951</v>
      </c>
      <c r="C929" s="1" t="n">
        <f aca="false">C928-($A$4/A929)*(C928+$L$1*B928)</f>
        <v>0.00133844457231622</v>
      </c>
      <c r="D929" s="16" t="n">
        <f aca="false">B929</f>
        <v>-0.13768696353951</v>
      </c>
      <c r="E929" s="17" t="n">
        <f aca="false">A929</f>
        <v>229.177057356612</v>
      </c>
    </row>
    <row r="930" customFormat="false" ht="13.5" hidden="false" customHeight="false" outlineLevel="0" collapsed="false">
      <c r="A930" s="1" t="n">
        <f aca="false">A929+$A$4</f>
        <v>229.426433915215</v>
      </c>
      <c r="B930" s="1" t="n">
        <f aca="false">B929+$A$4*C929</f>
        <v>-0.137353186838185</v>
      </c>
      <c r="C930" s="1" t="n">
        <f aca="false">C929-($A$4/A930)*(C929+$L$1*B929)</f>
        <v>0.00134446510049066</v>
      </c>
      <c r="D930" s="16" t="n">
        <f aca="false">B930</f>
        <v>-0.137353186838185</v>
      </c>
      <c r="E930" s="17" t="n">
        <f aca="false">A930</f>
        <v>229.426433915215</v>
      </c>
    </row>
    <row r="931" customFormat="false" ht="13.5" hidden="false" customHeight="false" outlineLevel="0" collapsed="false">
      <c r="A931" s="1" t="n">
        <f aca="false">A930+$A$4</f>
        <v>229.675810473819</v>
      </c>
      <c r="B931" s="1" t="n">
        <f aca="false">B930+$A$4*C930</f>
        <v>-0.137017908758262</v>
      </c>
      <c r="C931" s="1" t="n">
        <f aca="false">C930-($A$4/A931)*(C930+$L$1*B930)</f>
        <v>0.00135045445290033</v>
      </c>
      <c r="D931" s="16" t="n">
        <f aca="false">B931</f>
        <v>-0.137017908758262</v>
      </c>
      <c r="E931" s="17" t="n">
        <f aca="false">A931</f>
        <v>229.675810473819</v>
      </c>
    </row>
    <row r="932" customFormat="false" ht="13.5" hidden="false" customHeight="false" outlineLevel="0" collapsed="false">
      <c r="A932" s="1" t="n">
        <f aca="false">A931+$A$4</f>
        <v>229.925187032422</v>
      </c>
      <c r="B932" s="1" t="n">
        <f aca="false">B931+$A$4*C931</f>
        <v>-0.136681137074247</v>
      </c>
      <c r="C932" s="1" t="n">
        <f aca="false">C931-($A$4/A932)*(C931+$L$1*B931)</f>
        <v>0.00135641264964815</v>
      </c>
      <c r="D932" s="16" t="n">
        <f aca="false">B932</f>
        <v>-0.136681137074247</v>
      </c>
      <c r="E932" s="17" t="n">
        <f aca="false">A932</f>
        <v>229.925187032422</v>
      </c>
    </row>
    <row r="933" customFormat="false" ht="13.5" hidden="false" customHeight="false" outlineLevel="0" collapsed="false">
      <c r="A933" s="1" t="n">
        <f aca="false">A932+$A$4</f>
        <v>230.174563591026</v>
      </c>
      <c r="B933" s="1" t="n">
        <f aca="false">B932+$A$4*C932</f>
        <v>-0.136342879555631</v>
      </c>
      <c r="C933" s="1" t="n">
        <f aca="false">C932-($A$4/A933)*(C932+$L$1*B932)</f>
        <v>0.00136233971117063</v>
      </c>
      <c r="D933" s="16" t="n">
        <f aca="false">B933</f>
        <v>-0.136342879555631</v>
      </c>
      <c r="E933" s="17" t="n">
        <f aca="false">A933</f>
        <v>230.174563591026</v>
      </c>
    </row>
    <row r="934" customFormat="false" ht="13.5" hidden="false" customHeight="false" outlineLevel="0" collapsed="false">
      <c r="A934" s="1" t="n">
        <f aca="false">A933+$A$4</f>
        <v>230.423940149629</v>
      </c>
      <c r="B934" s="1" t="n">
        <f aca="false">B933+$A$4*C933</f>
        <v>-0.136003143966811</v>
      </c>
      <c r="C934" s="1" t="n">
        <f aca="false">C933-($A$4/A934)*(C933+$L$1*B933)</f>
        <v>0.00136823565823583</v>
      </c>
      <c r="D934" s="16" t="n">
        <f aca="false">B934</f>
        <v>-0.136003143966811</v>
      </c>
      <c r="E934" s="17" t="n">
        <f aca="false">A934</f>
        <v>230.423940149629</v>
      </c>
    </row>
    <row r="935" customFormat="false" ht="13.5" hidden="false" customHeight="false" outlineLevel="0" collapsed="false">
      <c r="A935" s="1" t="n">
        <f aca="false">A934+$A$4</f>
        <v>230.673316708233</v>
      </c>
      <c r="B935" s="1" t="n">
        <f aca="false">B934+$A$4*C934</f>
        <v>-0.135661938067001</v>
      </c>
      <c r="C935" s="1" t="n">
        <f aca="false">C934-($A$4/A935)*(C934+$L$1*B934)</f>
        <v>0.00137410051194125</v>
      </c>
      <c r="D935" s="16" t="n">
        <f aca="false">B935</f>
        <v>-0.135661938067001</v>
      </c>
      <c r="E935" s="17" t="n">
        <f aca="false">A935</f>
        <v>230.673316708233</v>
      </c>
    </row>
    <row r="936" customFormat="false" ht="13.5" hidden="false" customHeight="false" outlineLevel="0" collapsed="false">
      <c r="A936" s="1" t="n">
        <f aca="false">A935+$A$4</f>
        <v>230.922693266836</v>
      </c>
      <c r="B936" s="1" t="n">
        <f aca="false">B935+$A$4*C935</f>
        <v>-0.135319269610158</v>
      </c>
      <c r="C936" s="1" t="n">
        <f aca="false">C935-($A$4/A936)*(C935+$L$1*B935)</f>
        <v>0.00137993429371182</v>
      </c>
      <c r="D936" s="16" t="n">
        <f aca="false">B936</f>
        <v>-0.135319269610158</v>
      </c>
      <c r="E936" s="17" t="n">
        <f aca="false">A936</f>
        <v>230.922693266836</v>
      </c>
    </row>
    <row r="937" customFormat="false" ht="13.5" hidden="false" customHeight="false" outlineLevel="0" collapsed="false">
      <c r="A937" s="1" t="n">
        <f aca="false">A936+$A$4</f>
        <v>231.17206982544</v>
      </c>
      <c r="B937" s="1" t="n">
        <f aca="false">B936+$A$4*C936</f>
        <v>-0.134975146344893</v>
      </c>
      <c r="C937" s="1" t="n">
        <f aca="false">C936-($A$4/A937)*(C936+$L$1*B936)</f>
        <v>0.00138573702529778</v>
      </c>
      <c r="D937" s="16" t="n">
        <f aca="false">B937</f>
        <v>-0.134975146344893</v>
      </c>
      <c r="E937" s="17" t="n">
        <f aca="false">A937</f>
        <v>231.17206982544</v>
      </c>
    </row>
    <row r="938" customFormat="false" ht="13.5" hidden="false" customHeight="false" outlineLevel="0" collapsed="false">
      <c r="A938" s="1" t="n">
        <f aca="false">A937+$A$4</f>
        <v>231.421446384043</v>
      </c>
      <c r="B938" s="1" t="n">
        <f aca="false">B937+$A$4*C937</f>
        <v>-0.134629576014395</v>
      </c>
      <c r="C938" s="1" t="n">
        <f aca="false">C937-($A$4/A938)*(C937+$L$1*B937)</f>
        <v>0.00139150872877273</v>
      </c>
      <c r="D938" s="16" t="n">
        <f aca="false">B938</f>
        <v>-0.134629576014395</v>
      </c>
      <c r="E938" s="17" t="n">
        <f aca="false">A938</f>
        <v>231.421446384043</v>
      </c>
    </row>
    <row r="939" customFormat="false" ht="13.5" hidden="false" customHeight="false" outlineLevel="0" collapsed="false">
      <c r="A939" s="1" t="n">
        <f aca="false">A938+$A$4</f>
        <v>231.670822942647</v>
      </c>
      <c r="B939" s="1" t="n">
        <f aca="false">B938+$A$4*C938</f>
        <v>-0.134282566356347</v>
      </c>
      <c r="C939" s="1" t="n">
        <f aca="false">C938-($A$4/A939)*(C938+$L$1*B938)</f>
        <v>0.00139724942653153</v>
      </c>
      <c r="D939" s="16" t="n">
        <f aca="false">B939</f>
        <v>-0.134282566356347</v>
      </c>
      <c r="E939" s="17" t="n">
        <f aca="false">A939</f>
        <v>231.670822942647</v>
      </c>
    </row>
    <row r="940" customFormat="false" ht="13.5" hidden="false" customHeight="false" outlineLevel="0" collapsed="false">
      <c r="A940" s="1" t="n">
        <f aca="false">A939+$A$4</f>
        <v>231.92019950125</v>
      </c>
      <c r="B940" s="1" t="n">
        <f aca="false">B939+$A$4*C939</f>
        <v>-0.133934125102848</v>
      </c>
      <c r="C940" s="1" t="n">
        <f aca="false">C939-($A$4/A940)*(C939+$L$1*B939)</f>
        <v>0.00140295914128828</v>
      </c>
      <c r="D940" s="16" t="n">
        <f aca="false">B940</f>
        <v>-0.133934125102848</v>
      </c>
      <c r="E940" s="17" t="n">
        <f aca="false">A940</f>
        <v>231.92019950125</v>
      </c>
    </row>
    <row r="941" customFormat="false" ht="13.5" hidden="false" customHeight="false" outlineLevel="0" collapsed="false">
      <c r="A941" s="1" t="n">
        <f aca="false">A940+$A$4</f>
        <v>232.169576059854</v>
      </c>
      <c r="B941" s="1" t="n">
        <f aca="false">B940+$A$4*C940</f>
        <v>-0.133584259980332</v>
      </c>
      <c r="C941" s="1" t="n">
        <f aca="false">C940-($A$4/A941)*(C940+$L$1*B940)</f>
        <v>0.00140863789607437</v>
      </c>
      <c r="D941" s="16" t="n">
        <f aca="false">B941</f>
        <v>-0.133584259980332</v>
      </c>
      <c r="E941" s="17" t="n">
        <f aca="false">A941</f>
        <v>232.169576059854</v>
      </c>
    </row>
    <row r="942" customFormat="false" ht="13.5" hidden="false" customHeight="false" outlineLevel="0" collapsed="false">
      <c r="A942" s="1" t="n">
        <f aca="false">A941+$A$4</f>
        <v>232.418952618457</v>
      </c>
      <c r="B942" s="1" t="n">
        <f aca="false">B941+$A$4*C941</f>
        <v>-0.13323297870949</v>
      </c>
      <c r="C942" s="1" t="n">
        <f aca="false">C941-($A$4/A942)*(C941+$L$1*B941)</f>
        <v>0.00141428571423639</v>
      </c>
      <c r="D942" s="16" t="n">
        <f aca="false">B942</f>
        <v>-0.13323297870949</v>
      </c>
      <c r="E942" s="17" t="n">
        <f aca="false">A942</f>
        <v>232.418952618457</v>
      </c>
    </row>
    <row r="943" customFormat="false" ht="13.5" hidden="false" customHeight="false" outlineLevel="0" collapsed="false">
      <c r="A943" s="1" t="n">
        <f aca="false">A942+$A$4</f>
        <v>232.668329177061</v>
      </c>
      <c r="B943" s="1" t="n">
        <f aca="false">B942+$A$4*C942</f>
        <v>-0.132880289005192</v>
      </c>
      <c r="C943" s="1" t="n">
        <f aca="false">C942-($A$4/A943)*(C942+$L$1*B942)</f>
        <v>0.00141990261943418</v>
      </c>
      <c r="D943" s="16" t="n">
        <f aca="false">B943</f>
        <v>-0.132880289005192</v>
      </c>
      <c r="E943" s="17" t="n">
        <f aca="false">A943</f>
        <v>232.668329177061</v>
      </c>
    </row>
    <row r="944" customFormat="false" ht="13.5" hidden="false" customHeight="false" outlineLevel="0" collapsed="false">
      <c r="A944" s="1" t="n">
        <f aca="false">A943+$A$4</f>
        <v>232.917705735664</v>
      </c>
      <c r="B944" s="1" t="n">
        <f aca="false">B943+$A$4*C943</f>
        <v>-0.132526198576406</v>
      </c>
      <c r="C944" s="1" t="n">
        <f aca="false">C943-($A$4/A944)*(C943+$L$1*B943)</f>
        <v>0.00142548863563885</v>
      </c>
      <c r="D944" s="16" t="n">
        <f aca="false">B944</f>
        <v>-0.132526198576406</v>
      </c>
      <c r="E944" s="17" t="n">
        <f aca="false">A944</f>
        <v>232.917705735664</v>
      </c>
    </row>
    <row r="945" customFormat="false" ht="13.5" hidden="false" customHeight="false" outlineLevel="0" collapsed="false">
      <c r="A945" s="1" t="n">
        <f aca="false">A944+$A$4</f>
        <v>233.167082294268</v>
      </c>
      <c r="B945" s="1" t="n">
        <f aca="false">B944+$A$4*C944</f>
        <v>-0.132170715126122</v>
      </c>
      <c r="C945" s="1" t="n">
        <f aca="false">C944-($A$4/A945)*(C944+$L$1*B944)</f>
        <v>0.00143104378713076</v>
      </c>
      <c r="D945" s="16" t="n">
        <f aca="false">B945</f>
        <v>-0.132170715126122</v>
      </c>
      <c r="E945" s="17" t="n">
        <f aca="false">A945</f>
        <v>233.167082294268</v>
      </c>
    </row>
    <row r="946" customFormat="false" ht="13.5" hidden="false" customHeight="false" outlineLevel="0" collapsed="false">
      <c r="A946" s="1" t="n">
        <f aca="false">A945+$A$4</f>
        <v>233.416458852871</v>
      </c>
      <c r="B946" s="1" t="n">
        <f aca="false">B945+$A$4*C945</f>
        <v>-0.131813846351276</v>
      </c>
      <c r="C946" s="1" t="n">
        <f aca="false">C945-($A$4/A946)*(C945+$L$1*B945)</f>
        <v>0.00143656809849759</v>
      </c>
      <c r="D946" s="16" t="n">
        <f aca="false">B946</f>
        <v>-0.131813846351276</v>
      </c>
      <c r="E946" s="17" t="n">
        <f aca="false">A946</f>
        <v>233.416458852871</v>
      </c>
    </row>
    <row r="947" customFormat="false" ht="13.5" hidden="false" customHeight="false" outlineLevel="0" collapsed="false">
      <c r="A947" s="1" t="n">
        <f aca="false">A946+$A$4</f>
        <v>233.665835411475</v>
      </c>
      <c r="B947" s="1" t="n">
        <f aca="false">B946+$A$4*C946</f>
        <v>-0.131455599942673</v>
      </c>
      <c r="C947" s="1" t="n">
        <f aca="false">C946-($A$4/A947)*(C946+$L$1*B946)</f>
        <v>0.00144206159463235</v>
      </c>
      <c r="D947" s="16" t="n">
        <f aca="false">B947</f>
        <v>-0.131455599942673</v>
      </c>
      <c r="E947" s="17" t="n">
        <f aca="false">A947</f>
        <v>233.665835411475</v>
      </c>
    </row>
    <row r="948" customFormat="false" ht="13.5" hidden="false" customHeight="false" outlineLevel="0" collapsed="false">
      <c r="A948" s="1" t="n">
        <f aca="false">A947+$A$4</f>
        <v>233.915211970078</v>
      </c>
      <c r="B948" s="1" t="n">
        <f aca="false">B947+$A$4*C947</f>
        <v>-0.131095983584909</v>
      </c>
      <c r="C948" s="1" t="n">
        <f aca="false">C947-($A$4/A948)*(C947+$L$1*B947)</f>
        <v>0.00144752430073145</v>
      </c>
      <c r="D948" s="16" t="n">
        <f aca="false">B948</f>
        <v>-0.131095983584909</v>
      </c>
      <c r="E948" s="17" t="n">
        <f aca="false">A948</f>
        <v>233.915211970078</v>
      </c>
    </row>
    <row r="949" customFormat="false" ht="13.5" hidden="false" customHeight="false" outlineLevel="0" collapsed="false">
      <c r="A949" s="1" t="n">
        <f aca="false">A948+$A$4</f>
        <v>234.164588528682</v>
      </c>
      <c r="B949" s="1" t="n">
        <f aca="false">B948+$A$4*C948</f>
        <v>-0.130735004956298</v>
      </c>
      <c r="C949" s="1" t="n">
        <f aca="false">C948-($A$4/A949)*(C948+$L$1*B948)</f>
        <v>0.00145295624229272</v>
      </c>
      <c r="D949" s="16" t="n">
        <f aca="false">B949</f>
        <v>-0.130735004956298</v>
      </c>
      <c r="E949" s="17" t="n">
        <f aca="false">A949</f>
        <v>234.164588528682</v>
      </c>
    </row>
    <row r="950" customFormat="false" ht="13.5" hidden="false" customHeight="false" outlineLevel="0" collapsed="false">
      <c r="A950" s="1" t="n">
        <f aca="false">A949+$A$4</f>
        <v>234.413965087285</v>
      </c>
      <c r="B950" s="1" t="n">
        <f aca="false">B949+$A$4*C949</f>
        <v>-0.130372671728794</v>
      </c>
      <c r="C950" s="1" t="n">
        <f aca="false">C949-($A$4/A950)*(C949+$L$1*B949)</f>
        <v>0.00145835744511352</v>
      </c>
      <c r="D950" s="16" t="n">
        <f aca="false">B950</f>
        <v>-0.130372671728794</v>
      </c>
      <c r="E950" s="17" t="n">
        <f aca="false">A950</f>
        <v>234.413965087285</v>
      </c>
    </row>
    <row r="951" customFormat="false" ht="13.5" hidden="false" customHeight="false" outlineLevel="0" collapsed="false">
      <c r="A951" s="1" t="n">
        <f aca="false">A950+$A$4</f>
        <v>234.663341645889</v>
      </c>
      <c r="B951" s="1" t="n">
        <f aca="false">B950+$A$4*C950</f>
        <v>-0.130008991567917</v>
      </c>
      <c r="C951" s="1" t="n">
        <f aca="false">C950-($A$4/A951)*(C950+$L$1*B950)</f>
        <v>0.00146372793528876</v>
      </c>
      <c r="D951" s="16" t="n">
        <f aca="false">B951</f>
        <v>-0.130008991567917</v>
      </c>
      <c r="E951" s="17" t="n">
        <f aca="false">A951</f>
        <v>234.663341645889</v>
      </c>
    </row>
    <row r="952" customFormat="false" ht="13.5" hidden="false" customHeight="false" outlineLevel="0" collapsed="false">
      <c r="A952" s="1" t="n">
        <f aca="false">A951+$A$4</f>
        <v>234.912718204492</v>
      </c>
      <c r="B952" s="1" t="n">
        <f aca="false">B951+$A$4*C951</f>
        <v>-0.129643972132683</v>
      </c>
      <c r="C952" s="1" t="n">
        <f aca="false">C951-($A$4/A952)*(C951+$L$1*B951)</f>
        <v>0.001469067739209</v>
      </c>
      <c r="D952" s="16" t="n">
        <f aca="false">B952</f>
        <v>-0.129643972132683</v>
      </c>
      <c r="E952" s="17" t="n">
        <f aca="false">A952</f>
        <v>234.912718204492</v>
      </c>
    </row>
    <row r="953" customFormat="false" ht="13.5" hidden="false" customHeight="false" outlineLevel="0" collapsed="false">
      <c r="A953" s="1" t="n">
        <f aca="false">A952+$A$4</f>
        <v>235.162094763096</v>
      </c>
      <c r="B953" s="1" t="n">
        <f aca="false">B952+$A$4*C952</f>
        <v>-0.129277621075524</v>
      </c>
      <c r="C953" s="1" t="n">
        <f aca="false">C952-($A$4/A953)*(C952+$L$1*B952)</f>
        <v>0.00147437688355858</v>
      </c>
      <c r="D953" s="16" t="n">
        <f aca="false">B953</f>
        <v>-0.129277621075524</v>
      </c>
      <c r="E953" s="17" t="n">
        <f aca="false">A953</f>
        <v>235.162094763096</v>
      </c>
    </row>
    <row r="954" customFormat="false" ht="13.5" hidden="false" customHeight="false" outlineLevel="0" collapsed="false">
      <c r="A954" s="1" t="n">
        <f aca="false">A953+$A$4</f>
        <v>235.411471321699</v>
      </c>
      <c r="B954" s="1" t="n">
        <f aca="false">B953+$A$4*C953</f>
        <v>-0.128909946042218</v>
      </c>
      <c r="C954" s="1" t="n">
        <f aca="false">C953-($A$4/A954)*(C953+$L$1*B953)</f>
        <v>0.00147965539531363</v>
      </c>
      <c r="D954" s="16" t="n">
        <f aca="false">B954</f>
        <v>-0.128909946042218</v>
      </c>
      <c r="E954" s="17" t="n">
        <f aca="false">A954</f>
        <v>235.411471321699</v>
      </c>
    </row>
    <row r="955" customFormat="false" ht="13.5" hidden="false" customHeight="false" outlineLevel="0" collapsed="false">
      <c r="A955" s="1" t="n">
        <f aca="false">A954+$A$4</f>
        <v>235.660847880303</v>
      </c>
      <c r="B955" s="1" t="n">
        <f aca="false">B954+$A$4*C954</f>
        <v>-0.128540954671815</v>
      </c>
      <c r="C955" s="1" t="n">
        <f aca="false">C954-($A$4/A955)*(C954+$L$1*B954)</f>
        <v>0.00148490330174025</v>
      </c>
      <c r="D955" s="16" t="n">
        <f aca="false">B955</f>
        <v>-0.128540954671815</v>
      </c>
      <c r="E955" s="17" t="n">
        <f aca="false">A955</f>
        <v>235.660847880303</v>
      </c>
    </row>
    <row r="956" customFormat="false" ht="13.5" hidden="false" customHeight="false" outlineLevel="0" collapsed="false">
      <c r="A956" s="1" t="n">
        <f aca="false">A955+$A$4</f>
        <v>235.910224438906</v>
      </c>
      <c r="B956" s="1" t="n">
        <f aca="false">B955+$A$4*C955</f>
        <v>-0.128170654596568</v>
      </c>
      <c r="C956" s="1" t="n">
        <f aca="false">C955-($A$4/A956)*(C955+$L$1*B955)</f>
        <v>0.00149012063039259</v>
      </c>
      <c r="D956" s="16" t="n">
        <f aca="false">B956</f>
        <v>-0.128170654596568</v>
      </c>
      <c r="E956" s="17" t="n">
        <f aca="false">A956</f>
        <v>235.910224438906</v>
      </c>
    </row>
    <row r="957" customFormat="false" ht="13.5" hidden="false" customHeight="false" outlineLevel="0" collapsed="false">
      <c r="A957" s="1" t="n">
        <f aca="false">A956+$A$4</f>
        <v>236.15960099751</v>
      </c>
      <c r="B957" s="1" t="n">
        <f aca="false">B956+$A$4*C956</f>
        <v>-0.127799053441857</v>
      </c>
      <c r="C957" s="1" t="n">
        <f aca="false">C956-($A$4/A957)*(C956+$L$1*B956)</f>
        <v>0.00149530740911096</v>
      </c>
      <c r="D957" s="16" t="n">
        <f aca="false">B957</f>
        <v>-0.127799053441857</v>
      </c>
      <c r="E957" s="17" t="n">
        <f aca="false">A957</f>
        <v>236.15960099751</v>
      </c>
    </row>
    <row r="958" customFormat="false" ht="13.5" hidden="false" customHeight="false" outlineLevel="0" collapsed="false">
      <c r="A958" s="1" t="n">
        <f aca="false">A957+$A$4</f>
        <v>236.408977556113</v>
      </c>
      <c r="B958" s="1" t="n">
        <f aca="false">B957+$A$4*C957</f>
        <v>-0.127426158826119</v>
      </c>
      <c r="C958" s="1" t="n">
        <f aca="false">C957-($A$4/A958)*(C957+$L$1*B957)</f>
        <v>0.00150046366601998</v>
      </c>
      <c r="D958" s="16" t="n">
        <f aca="false">B958</f>
        <v>-0.127426158826119</v>
      </c>
      <c r="E958" s="17" t="n">
        <f aca="false">A958</f>
        <v>236.408977556113</v>
      </c>
    </row>
    <row r="959" customFormat="false" ht="13.5" hidden="false" customHeight="false" outlineLevel="0" collapsed="false">
      <c r="A959" s="1" t="n">
        <f aca="false">A958+$A$4</f>
        <v>236.658354114717</v>
      </c>
      <c r="B959" s="1" t="n">
        <f aca="false">B958+$A$4*C958</f>
        <v>-0.127051978360777</v>
      </c>
      <c r="C959" s="1" t="n">
        <f aca="false">C958-($A$4/A959)*(C958+$L$1*B958)</f>
        <v>0.00150558942952673</v>
      </c>
      <c r="D959" s="16" t="n">
        <f aca="false">B959</f>
        <v>-0.127051978360777</v>
      </c>
      <c r="E959" s="17" t="n">
        <f aca="false">A959</f>
        <v>236.658354114717</v>
      </c>
    </row>
    <row r="960" customFormat="false" ht="13.5" hidden="false" customHeight="false" outlineLevel="0" collapsed="false">
      <c r="A960" s="1" t="n">
        <f aca="false">A959+$A$4</f>
        <v>236.90773067332</v>
      </c>
      <c r="B960" s="1" t="n">
        <f aca="false">B959+$A$4*C959</f>
        <v>-0.126676519650172</v>
      </c>
      <c r="C960" s="1" t="n">
        <f aca="false">C959-($A$4/A960)*(C959+$L$1*B959)</f>
        <v>0.00151068472831885</v>
      </c>
      <c r="D960" s="16" t="n">
        <f aca="false">B960</f>
        <v>-0.126676519650172</v>
      </c>
      <c r="E960" s="17" t="n">
        <f aca="false">A960</f>
        <v>236.90773067332</v>
      </c>
    </row>
    <row r="961" customFormat="false" ht="13.5" hidden="false" customHeight="false" outlineLevel="0" collapsed="false">
      <c r="A961" s="1" t="n">
        <f aca="false">A960+$A$4</f>
        <v>237.157107231924</v>
      </c>
      <c r="B961" s="1" t="n">
        <f aca="false">B960+$A$4*C960</f>
        <v>-0.126299790291489</v>
      </c>
      <c r="C961" s="1" t="n">
        <f aca="false">C960-($A$4/A961)*(C960+$L$1*B960)</f>
        <v>0.00151574959136271</v>
      </c>
      <c r="D961" s="16" t="n">
        <f aca="false">B961</f>
        <v>-0.126299790291489</v>
      </c>
      <c r="E961" s="17" t="n">
        <f aca="false">A961</f>
        <v>237.157107231924</v>
      </c>
    </row>
    <row r="962" customFormat="false" ht="13.5" hidden="false" customHeight="false" outlineLevel="0" collapsed="false">
      <c r="A962" s="1" t="n">
        <f aca="false">A961+$A$4</f>
        <v>237.406483790527</v>
      </c>
      <c r="B962" s="1" t="n">
        <f aca="false">B961+$A$4*C961</f>
        <v>-0.12592179787469</v>
      </c>
      <c r="C962" s="1" t="n">
        <f aca="false">C961-($A$4/A962)*(C961+$L$1*B961)</f>
        <v>0.00152078404790161</v>
      </c>
      <c r="D962" s="16" t="n">
        <f aca="false">B962</f>
        <v>-0.12592179787469</v>
      </c>
      <c r="E962" s="17" t="n">
        <f aca="false">A962</f>
        <v>237.406483790527</v>
      </c>
    </row>
    <row r="963" customFormat="false" ht="13.5" hidden="false" customHeight="false" outlineLevel="0" collapsed="false">
      <c r="A963" s="1" t="n">
        <f aca="false">A962+$A$4</f>
        <v>237.655860349131</v>
      </c>
      <c r="B963" s="1" t="n">
        <f aca="false">B962+$A$4*C962</f>
        <v>-0.125542549982445</v>
      </c>
      <c r="C963" s="1" t="n">
        <f aca="false">C962-($A$4/A963)*(C962+$L$1*B962)</f>
        <v>0.00152578812745389</v>
      </c>
      <c r="D963" s="16" t="n">
        <f aca="false">B963</f>
        <v>-0.125542549982445</v>
      </c>
      <c r="E963" s="17" t="n">
        <f aca="false">A963</f>
        <v>237.655860349131</v>
      </c>
    </row>
    <row r="964" customFormat="false" ht="13.5" hidden="false" customHeight="false" outlineLevel="0" collapsed="false">
      <c r="A964" s="1" t="n">
        <f aca="false">A963+$A$4</f>
        <v>237.905236907734</v>
      </c>
      <c r="B964" s="1" t="n">
        <f aca="false">B963+$A$4*C963</f>
        <v>-0.125162054190063</v>
      </c>
      <c r="C964" s="1" t="n">
        <f aca="false">C963-($A$4/A964)*(C963+$L$1*B963)</f>
        <v>0.00153076185981114</v>
      </c>
      <c r="D964" s="16" t="n">
        <f aca="false">B964</f>
        <v>-0.125162054190063</v>
      </c>
      <c r="E964" s="17" t="n">
        <f aca="false">A964</f>
        <v>237.905236907734</v>
      </c>
    </row>
    <row r="965" customFormat="false" ht="13.5" hidden="false" customHeight="false" outlineLevel="0" collapsed="false">
      <c r="A965" s="1" t="n">
        <f aca="false">A964+$A$4</f>
        <v>238.154613466338</v>
      </c>
      <c r="B965" s="1" t="n">
        <f aca="false">B964+$A$4*C964</f>
        <v>-0.124780318065422</v>
      </c>
      <c r="C965" s="1" t="n">
        <f aca="false">C964-($A$4/A965)*(C964+$L$1*B964)</f>
        <v>0.00153570527503638</v>
      </c>
      <c r="D965" s="16" t="n">
        <f aca="false">B965</f>
        <v>-0.124780318065422</v>
      </c>
      <c r="E965" s="17" t="n">
        <f aca="false">A965</f>
        <v>238.154613466338</v>
      </c>
    </row>
    <row r="966" customFormat="false" ht="13.5" hidden="false" customHeight="false" outlineLevel="0" collapsed="false">
      <c r="A966" s="1" t="n">
        <f aca="false">A965+$A$4</f>
        <v>238.403990024941</v>
      </c>
      <c r="B966" s="1" t="n">
        <f aca="false">B965+$A$4*C965</f>
        <v>-0.124397349168904</v>
      </c>
      <c r="C966" s="1" t="n">
        <f aca="false">C965-($A$4/A966)*(C965+$L$1*B965)</f>
        <v>0.00154061840346224</v>
      </c>
      <c r="D966" s="16" t="n">
        <f aca="false">B966</f>
        <v>-0.124397349168904</v>
      </c>
      <c r="E966" s="17" t="n">
        <f aca="false">A966</f>
        <v>238.403990024941</v>
      </c>
    </row>
    <row r="967" customFormat="false" ht="13.5" hidden="false" customHeight="false" outlineLevel="0" collapsed="false">
      <c r="A967" s="1" t="n">
        <f aca="false">A966+$A$4</f>
        <v>238.653366583545</v>
      </c>
      <c r="B967" s="1" t="n">
        <f aca="false">B966+$A$4*C966</f>
        <v>-0.124013155053327</v>
      </c>
      <c r="C967" s="1" t="n">
        <f aca="false">C966-($A$4/A967)*(C966+$L$1*B966)</f>
        <v>0.00154550127568918</v>
      </c>
      <c r="D967" s="16" t="n">
        <f aca="false">B967</f>
        <v>-0.124013155053327</v>
      </c>
      <c r="E967" s="17" t="n">
        <f aca="false">A967</f>
        <v>238.653366583545</v>
      </c>
    </row>
    <row r="968" customFormat="false" ht="13.5" hidden="false" customHeight="false" outlineLevel="0" collapsed="false">
      <c r="A968" s="1" t="n">
        <f aca="false">A967+$A$4</f>
        <v>238.902743142148</v>
      </c>
      <c r="B968" s="1" t="n">
        <f aca="false">B967+$A$4*C967</f>
        <v>-0.123627743263878</v>
      </c>
      <c r="C968" s="1" t="n">
        <f aca="false">C967-($A$4/A968)*(C967+$L$1*B967)</f>
        <v>0.00155035392258368</v>
      </c>
      <c r="D968" s="16" t="n">
        <f aca="false">B968</f>
        <v>-0.123627743263878</v>
      </c>
      <c r="E968" s="17" t="n">
        <f aca="false">A968</f>
        <v>238.902743142148</v>
      </c>
    </row>
    <row r="969" customFormat="false" ht="13.5" hidden="false" customHeight="false" outlineLevel="0" collapsed="false">
      <c r="A969" s="1" t="n">
        <f aca="false">A968+$A$4</f>
        <v>239.152119700752</v>
      </c>
      <c r="B969" s="1" t="n">
        <f aca="false">B968+$A$4*C968</f>
        <v>-0.123241121338047</v>
      </c>
      <c r="C969" s="1" t="n">
        <f aca="false">C968-($A$4/A969)*(C968+$L$1*B968)</f>
        <v>0.00155517637527648</v>
      </c>
      <c r="D969" s="16" t="n">
        <f aca="false">B969</f>
        <v>-0.123241121338047</v>
      </c>
      <c r="E969" s="17" t="n">
        <f aca="false">A969</f>
        <v>239.152119700752</v>
      </c>
    </row>
    <row r="970" customFormat="false" ht="13.5" hidden="false" customHeight="false" outlineLevel="0" collapsed="false">
      <c r="A970" s="1" t="n">
        <f aca="false">A969+$A$4</f>
        <v>239.401496259355</v>
      </c>
      <c r="B970" s="1" t="n">
        <f aca="false">B969+$A$4*C969</f>
        <v>-0.122853296805559</v>
      </c>
      <c r="C970" s="1" t="n">
        <f aca="false">C969-($A$4/A970)*(C969+$L$1*B969)</f>
        <v>0.00155996866516075</v>
      </c>
      <c r="D970" s="16" t="n">
        <f aca="false">B970</f>
        <v>-0.122853296805559</v>
      </c>
      <c r="E970" s="17" t="n">
        <f aca="false">A970</f>
        <v>239.401496259355</v>
      </c>
    </row>
    <row r="971" customFormat="false" ht="13.5" hidden="false" customHeight="false" outlineLevel="0" collapsed="false">
      <c r="A971" s="1" t="n">
        <f aca="false">A970+$A$4</f>
        <v>239.650872817959</v>
      </c>
      <c r="B971" s="1" t="n">
        <f aca="false">B970+$A$4*C970</f>
        <v>-0.122464277188312</v>
      </c>
      <c r="C971" s="1" t="n">
        <f aca="false">C970-($A$4/A971)*(C970+$L$1*B970)</f>
        <v>0.00156473082389041</v>
      </c>
      <c r="D971" s="16" t="n">
        <f aca="false">B971</f>
        <v>-0.122464277188312</v>
      </c>
      <c r="E971" s="17" t="n">
        <f aca="false">A971</f>
        <v>239.650872817959</v>
      </c>
    </row>
    <row r="972" customFormat="false" ht="13.5" hidden="false" customHeight="false" outlineLevel="0" collapsed="false">
      <c r="A972" s="1" t="n">
        <f aca="false">A971+$A$4</f>
        <v>239.900249376562</v>
      </c>
      <c r="B972" s="1" t="n">
        <f aca="false">B971+$A$4*C971</f>
        <v>-0.12207407000031</v>
      </c>
      <c r="C972" s="1" t="n">
        <f aca="false">C971-($A$4/A972)*(C971+$L$1*B971)</f>
        <v>0.00156946288337825</v>
      </c>
      <c r="D972" s="16" t="n">
        <f aca="false">B972</f>
        <v>-0.12207407000031</v>
      </c>
      <c r="E972" s="17" t="n">
        <f aca="false">A972</f>
        <v>239.900249376562</v>
      </c>
    </row>
    <row r="973" customFormat="false" ht="13.5" hidden="false" customHeight="false" outlineLevel="0" collapsed="false">
      <c r="A973" s="1" t="n">
        <f aca="false">A972+$A$4</f>
        <v>240.149625935166</v>
      </c>
      <c r="B973" s="1" t="n">
        <f aca="false">B972+$A$4*C972</f>
        <v>-0.121682682747597</v>
      </c>
      <c r="C973" s="1" t="n">
        <f aca="false">C972-($A$4/A973)*(C972+$L$1*B972)</f>
        <v>0.0015741648757943</v>
      </c>
      <c r="D973" s="16" t="n">
        <f aca="false">B973</f>
        <v>-0.121682682747597</v>
      </c>
      <c r="E973" s="17" t="n">
        <f aca="false">A973</f>
        <v>240.149625935166</v>
      </c>
    </row>
    <row r="974" customFormat="false" ht="13.5" hidden="false" customHeight="false" outlineLevel="0" collapsed="false">
      <c r="A974" s="1" t="n">
        <f aca="false">A973+$A$4</f>
        <v>240.399002493769</v>
      </c>
      <c r="B974" s="1" t="n">
        <f aca="false">B973+$A$4*C973</f>
        <v>-0.121290122928197</v>
      </c>
      <c r="C974" s="1" t="n">
        <f aca="false">C973-($A$4/A974)*(C973+$L$1*B973)</f>
        <v>0.001578836833564</v>
      </c>
      <c r="D974" s="16" t="n">
        <f aca="false">B974</f>
        <v>-0.121290122928197</v>
      </c>
      <c r="E974" s="17" t="n">
        <f aca="false">A974</f>
        <v>240.399002493769</v>
      </c>
    </row>
    <row r="975" customFormat="false" ht="13.5" hidden="false" customHeight="false" outlineLevel="0" collapsed="false">
      <c r="A975" s="1" t="n">
        <f aca="false">A974+$A$4</f>
        <v>240.648379052373</v>
      </c>
      <c r="B975" s="1" t="n">
        <f aca="false">B974+$A$4*C974</f>
        <v>-0.120896398032046</v>
      </c>
      <c r="C975" s="1" t="n">
        <f aca="false">C974-($A$4/A975)*(C974+$L$1*B974)</f>
        <v>0.00158347878936648</v>
      </c>
      <c r="D975" s="16" t="n">
        <f aca="false">B975</f>
        <v>-0.120896398032046</v>
      </c>
      <c r="E975" s="17" t="n">
        <f aca="false">A975</f>
        <v>240.648379052373</v>
      </c>
    </row>
    <row r="976" customFormat="false" ht="13.5" hidden="false" customHeight="false" outlineLevel="0" collapsed="false">
      <c r="A976" s="1" t="n">
        <f aca="false">A975+$A$4</f>
        <v>240.897755610976</v>
      </c>
      <c r="B976" s="1" t="n">
        <f aca="false">B975+$A$4*C975</f>
        <v>-0.120501515540932</v>
      </c>
      <c r="C976" s="1" t="n">
        <f aca="false">C975-($A$4/A976)*(C975+$L$1*B975)</f>
        <v>0.00158809077613285</v>
      </c>
      <c r="D976" s="16" t="n">
        <f aca="false">B976</f>
        <v>-0.120501515540932</v>
      </c>
      <c r="E976" s="17" t="n">
        <f aca="false">A976</f>
        <v>240.897755610976</v>
      </c>
    </row>
    <row r="977" customFormat="false" ht="13.5" hidden="false" customHeight="false" outlineLevel="0" collapsed="false">
      <c r="A977" s="1" t="n">
        <f aca="false">A976+$A$4</f>
        <v>241.14713216958</v>
      </c>
      <c r="B977" s="1" t="n">
        <f aca="false">B976+$A$4*C976</f>
        <v>-0.12010548292843</v>
      </c>
      <c r="C977" s="1" t="n">
        <f aca="false">C976-($A$4/A977)*(C976+$L$1*B976)</f>
        <v>0.00159267282704445</v>
      </c>
      <c r="D977" s="16" t="n">
        <f aca="false">B977</f>
        <v>-0.12010548292843</v>
      </c>
      <c r="E977" s="17" t="n">
        <f aca="false">A977</f>
        <v>241.14713216958</v>
      </c>
    </row>
    <row r="978" customFormat="false" ht="13.5" hidden="false" customHeight="false" outlineLevel="0" collapsed="false">
      <c r="A978" s="1" t="n">
        <f aca="false">A977+$A$4</f>
        <v>241.396508728183</v>
      </c>
      <c r="B978" s="1" t="n">
        <f aca="false">B977+$A$4*C977</f>
        <v>-0.119708307659841</v>
      </c>
      <c r="C978" s="1" t="n">
        <f aca="false">C977-($A$4/A978)*(C977+$L$1*B977)</f>
        <v>0.00159722497553116</v>
      </c>
      <c r="D978" s="16" t="n">
        <f aca="false">B978</f>
        <v>-0.119708307659841</v>
      </c>
      <c r="E978" s="17" t="n">
        <f aca="false">A978</f>
        <v>241.396508728183</v>
      </c>
    </row>
    <row r="979" customFormat="false" ht="13.5" hidden="false" customHeight="false" outlineLevel="0" collapsed="false">
      <c r="A979" s="1" t="n">
        <f aca="false">A978+$A$4</f>
        <v>241.645885286787</v>
      </c>
      <c r="B979" s="1" t="n">
        <f aca="false">B978+$A$4*C978</f>
        <v>-0.119309997192127</v>
      </c>
      <c r="C979" s="1" t="n">
        <f aca="false">C978-($A$4/A979)*(C978+$L$1*B978)</f>
        <v>0.00160174725526965</v>
      </c>
      <c r="D979" s="16" t="n">
        <f aca="false">B979</f>
        <v>-0.119309997192127</v>
      </c>
      <c r="E979" s="17" t="n">
        <f aca="false">A979</f>
        <v>241.645885286787</v>
      </c>
    </row>
    <row r="980" customFormat="false" ht="13.5" hidden="false" customHeight="false" outlineLevel="0" collapsed="false">
      <c r="A980" s="1" t="n">
        <f aca="false">A979+$A$4</f>
        <v>241.89526184539</v>
      </c>
      <c r="B980" s="1" t="n">
        <f aca="false">B979+$A$4*C979</f>
        <v>-0.118910558973855</v>
      </c>
      <c r="C980" s="1" t="n">
        <f aca="false">C979-($A$4/A980)*(C979+$L$1*B979)</f>
        <v>0.00160623970018174</v>
      </c>
      <c r="D980" s="16" t="n">
        <f aca="false">B980</f>
        <v>-0.118910558973855</v>
      </c>
      <c r="E980" s="17" t="n">
        <f aca="false">A980</f>
        <v>241.89526184539</v>
      </c>
    </row>
    <row r="981" customFormat="false" ht="13.5" hidden="false" customHeight="false" outlineLevel="0" collapsed="false">
      <c r="A981" s="1" t="n">
        <f aca="false">A980+$A$4</f>
        <v>242.144638403994</v>
      </c>
      <c r="B981" s="1" t="n">
        <f aca="false">B980+$A$4*C980</f>
        <v>-0.118510000445132</v>
      </c>
      <c r="C981" s="1" t="n">
        <f aca="false">C980-($A$4/A981)*(C980+$L$1*B980)</f>
        <v>0.00161070234443264</v>
      </c>
      <c r="D981" s="16" t="n">
        <f aca="false">B981</f>
        <v>-0.118510000445132</v>
      </c>
      <c r="E981" s="17" t="n">
        <f aca="false">A981</f>
        <v>242.144638403994</v>
      </c>
    </row>
    <row r="982" customFormat="false" ht="13.5" hidden="false" customHeight="false" outlineLevel="0" collapsed="false">
      <c r="A982" s="1" t="n">
        <f aca="false">A981+$A$4</f>
        <v>242.394014962597</v>
      </c>
      <c r="B982" s="1" t="n">
        <f aca="false">B981+$A$4*C981</f>
        <v>-0.118108329037543</v>
      </c>
      <c r="C982" s="1" t="n">
        <f aca="false">C981-($A$4/A982)*(C981+$L$1*B981)</f>
        <v>0.00161513522242931</v>
      </c>
      <c r="D982" s="16" t="n">
        <f aca="false">B982</f>
        <v>-0.118108329037543</v>
      </c>
      <c r="E982" s="17" t="n">
        <f aca="false">A982</f>
        <v>242.394014962597</v>
      </c>
    </row>
    <row r="983" customFormat="false" ht="13.5" hidden="false" customHeight="false" outlineLevel="0" collapsed="false">
      <c r="A983" s="1" t="n">
        <f aca="false">A982+$A$4</f>
        <v>242.643391521201</v>
      </c>
      <c r="B983" s="1" t="n">
        <f aca="false">B982+$A$4*C982</f>
        <v>-0.117705552174094</v>
      </c>
      <c r="C983" s="1" t="n">
        <f aca="false">C982-($A$4/A983)*(C982+$L$1*B982)</f>
        <v>0.00161953836881876</v>
      </c>
      <c r="D983" s="16" t="n">
        <f aca="false">B983</f>
        <v>-0.117705552174094</v>
      </c>
      <c r="E983" s="17" t="n">
        <f aca="false">A983</f>
        <v>242.643391521201</v>
      </c>
    </row>
    <row r="984" customFormat="false" ht="13.5" hidden="false" customHeight="false" outlineLevel="0" collapsed="false">
      <c r="A984" s="1" t="n">
        <f aca="false">A983+$A$4</f>
        <v>242.892768079804</v>
      </c>
      <c r="B984" s="1" t="n">
        <f aca="false">B983+$A$4*C983</f>
        <v>-0.117301677269152</v>
      </c>
      <c r="C984" s="1" t="n">
        <f aca="false">C983-($A$4/A984)*(C983+$L$1*B983)</f>
        <v>0.00162391181848639</v>
      </c>
      <c r="D984" s="16" t="n">
        <f aca="false">B984</f>
        <v>-0.117301677269152</v>
      </c>
      <c r="E984" s="17" t="n">
        <f aca="false">A984</f>
        <v>242.892768079804</v>
      </c>
    </row>
    <row r="985" customFormat="false" ht="13.5" hidden="false" customHeight="false" outlineLevel="0" collapsed="false">
      <c r="A985" s="1" t="n">
        <f aca="false">A984+$A$4</f>
        <v>243.142144638408</v>
      </c>
      <c r="B985" s="1" t="n">
        <f aca="false">B984+$A$4*C984</f>
        <v>-0.116896711728382</v>
      </c>
      <c r="C985" s="1" t="n">
        <f aca="false">C984-($A$4/A985)*(C984+$L$1*B984)</f>
        <v>0.0016282556065543</v>
      </c>
      <c r="D985" s="16" t="n">
        <f aca="false">B985</f>
        <v>-0.116896711728382</v>
      </c>
      <c r="E985" s="17" t="n">
        <f aca="false">A985</f>
        <v>243.142144638408</v>
      </c>
    </row>
    <row r="986" customFormat="false" ht="13.5" hidden="false" customHeight="false" outlineLevel="0" collapsed="false">
      <c r="A986" s="1" t="n">
        <f aca="false">A985+$A$4</f>
        <v>243.391521197011</v>
      </c>
      <c r="B986" s="1" t="n">
        <f aca="false">B985+$A$4*C985</f>
        <v>-0.116490662948693</v>
      </c>
      <c r="C986" s="1" t="n">
        <f aca="false">C985-($A$4/A986)*(C985+$L$1*B985)</f>
        <v>0.00163256976837966</v>
      </c>
      <c r="D986" s="16" t="n">
        <f aca="false">B986</f>
        <v>-0.116490662948693</v>
      </c>
      <c r="E986" s="17" t="n">
        <f aca="false">A986</f>
        <v>243.391521197011</v>
      </c>
    </row>
    <row r="987" customFormat="false" ht="13.5" hidden="false" customHeight="false" outlineLevel="0" collapsed="false">
      <c r="A987" s="1" t="n">
        <f aca="false">A986+$A$4</f>
        <v>243.640897755615</v>
      </c>
      <c r="B987" s="1" t="n">
        <f aca="false">B986+$A$4*C986</f>
        <v>-0.116083538318174</v>
      </c>
      <c r="C987" s="1" t="n">
        <f aca="false">C986-($A$4/A987)*(C986+$L$1*B986)</f>
        <v>0.00163685433955304</v>
      </c>
      <c r="D987" s="16" t="n">
        <f aca="false">B987</f>
        <v>-0.116083538318174</v>
      </c>
      <c r="E987" s="17" t="n">
        <f aca="false">A987</f>
        <v>243.640897755615</v>
      </c>
    </row>
    <row r="988" customFormat="false" ht="13.5" hidden="false" customHeight="false" outlineLevel="0" collapsed="false">
      <c r="A988" s="1" t="n">
        <f aca="false">A987+$A$4</f>
        <v>243.890274314218</v>
      </c>
      <c r="B988" s="1" t="n">
        <f aca="false">B987+$A$4*C987</f>
        <v>-0.115675345216041</v>
      </c>
      <c r="C988" s="1" t="n">
        <f aca="false">C987-($A$4/A988)*(C987+$L$1*B987)</f>
        <v>0.0016411093558968</v>
      </c>
      <c r="D988" s="16" t="n">
        <f aca="false">B988</f>
        <v>-0.115675345216041</v>
      </c>
      <c r="E988" s="17" t="n">
        <f aca="false">A988</f>
        <v>243.890274314218</v>
      </c>
    </row>
    <row r="989" customFormat="false" ht="13.5" hidden="false" customHeight="false" outlineLevel="0" collapsed="false">
      <c r="A989" s="1" t="n">
        <f aca="false">A988+$A$4</f>
        <v>244.139650872822</v>
      </c>
      <c r="B989" s="1" t="n">
        <f aca="false">B988+$A$4*C988</f>
        <v>-0.115266091012575</v>
      </c>
      <c r="C989" s="1" t="n">
        <f aca="false">C988-($A$4/A989)*(C988+$L$1*B988)</f>
        <v>0.00164533485346338</v>
      </c>
      <c r="D989" s="16" t="n">
        <f aca="false">B989</f>
        <v>-0.115266091012575</v>
      </c>
      <c r="E989" s="17" t="n">
        <f aca="false">A989</f>
        <v>244.139650872822</v>
      </c>
    </row>
    <row r="990" customFormat="false" ht="13.5" hidden="false" customHeight="false" outlineLevel="0" collapsed="false">
      <c r="A990" s="1" t="n">
        <f aca="false">A989+$A$4</f>
        <v>244.389027431425</v>
      </c>
      <c r="B990" s="1" t="n">
        <f aca="false">B989+$A$4*C989</f>
        <v>-0.114855783069068</v>
      </c>
      <c r="C990" s="1" t="n">
        <f aca="false">C989-($A$4/A990)*(C989+$L$1*B989)</f>
        <v>0.00164953086853377</v>
      </c>
      <c r="D990" s="16" t="n">
        <f aca="false">B990</f>
        <v>-0.114855783069068</v>
      </c>
      <c r="E990" s="17" t="n">
        <f aca="false">A990</f>
        <v>244.389027431425</v>
      </c>
    </row>
    <row r="991" customFormat="false" ht="13.5" hidden="false" customHeight="false" outlineLevel="0" collapsed="false">
      <c r="A991" s="1" t="n">
        <f aca="false">A990+$A$4</f>
        <v>244.638403990029</v>
      </c>
      <c r="B991" s="1" t="n">
        <f aca="false">B990+$A$4*C990</f>
        <v>-0.114444428737763</v>
      </c>
      <c r="C991" s="1" t="n">
        <f aca="false">C990-($A$4/A991)*(C990+$L$1*B990)</f>
        <v>0.0016536974376158</v>
      </c>
      <c r="D991" s="16" t="n">
        <f aca="false">B991</f>
        <v>-0.114444428737763</v>
      </c>
      <c r="E991" s="17" t="n">
        <f aca="false">A991</f>
        <v>244.638403990029</v>
      </c>
    </row>
    <row r="992" customFormat="false" ht="13.5" hidden="false" customHeight="false" outlineLevel="0" collapsed="false">
      <c r="A992" s="1" t="n">
        <f aca="false">A991+$A$4</f>
        <v>244.887780548632</v>
      </c>
      <c r="B992" s="1" t="n">
        <f aca="false">B991+$A$4*C991</f>
        <v>-0.114032035361799</v>
      </c>
      <c r="C992" s="1" t="n">
        <f aca="false">C991-($A$4/A992)*(C991+$L$1*B991)</f>
        <v>0.00165783459744258</v>
      </c>
      <c r="D992" s="16" t="n">
        <f aca="false">B992</f>
        <v>-0.114032035361799</v>
      </c>
      <c r="E992" s="17" t="n">
        <f aca="false">A992</f>
        <v>244.887780548632</v>
      </c>
    </row>
    <row r="993" customFormat="false" ht="13.5" hidden="false" customHeight="false" outlineLevel="0" collapsed="false">
      <c r="A993" s="1" t="n">
        <f aca="false">A992+$A$4</f>
        <v>245.137157107236</v>
      </c>
      <c r="B993" s="1" t="n">
        <f aca="false">B992+$A$4*C992</f>
        <v>-0.113618610275155</v>
      </c>
      <c r="C993" s="1" t="n">
        <f aca="false">C992-($A$4/A993)*(C992+$L$1*B992)</f>
        <v>0.00166194238497086</v>
      </c>
      <c r="D993" s="16" t="n">
        <f aca="false">B993</f>
        <v>-0.113618610275155</v>
      </c>
      <c r="E993" s="17" t="n">
        <f aca="false">A993</f>
        <v>245.137157107236</v>
      </c>
    </row>
    <row r="994" customFormat="false" ht="13.5" hidden="false" customHeight="false" outlineLevel="0" collapsed="false">
      <c r="A994" s="1" t="n">
        <f aca="false">A993+$A$4</f>
        <v>245.386533665839</v>
      </c>
      <c r="B994" s="1" t="n">
        <f aca="false">B993+$A$4*C993</f>
        <v>-0.113204160802594</v>
      </c>
      <c r="C994" s="1" t="n">
        <f aca="false">C993-($A$4/A994)*(C993+$L$1*B993)</f>
        <v>0.00166602083737946</v>
      </c>
      <c r="D994" s="16" t="n">
        <f aca="false">B994</f>
        <v>-0.113204160802594</v>
      </c>
      <c r="E994" s="17" t="n">
        <f aca="false">A994</f>
        <v>245.386533665839</v>
      </c>
    </row>
    <row r="995" customFormat="false" ht="13.5" hidden="false" customHeight="false" outlineLevel="0" collapsed="false">
      <c r="A995" s="1" t="n">
        <f aca="false">A994+$A$4</f>
        <v>245.635910224443</v>
      </c>
      <c r="B995" s="1" t="n">
        <f aca="false">B994+$A$4*C994</f>
        <v>-0.112788694259606</v>
      </c>
      <c r="C995" s="1" t="n">
        <f aca="false">C994-($A$4/A995)*(C994+$L$1*B994)</f>
        <v>0.00167006999206763</v>
      </c>
      <c r="D995" s="16" t="n">
        <f aca="false">B995</f>
        <v>-0.112788694259606</v>
      </c>
      <c r="E995" s="17" t="n">
        <f aca="false">A995</f>
        <v>245.635910224443</v>
      </c>
    </row>
    <row r="996" customFormat="false" ht="13.5" hidden="false" customHeight="false" outlineLevel="0" collapsed="false">
      <c r="A996" s="1" t="n">
        <f aca="false">A995+$A$4</f>
        <v>245.885286783046</v>
      </c>
      <c r="B996" s="1" t="n">
        <f aca="false">B995+$A$4*C995</f>
        <v>-0.112372217952358</v>
      </c>
      <c r="C996" s="1" t="n">
        <f aca="false">C995-($A$4/A996)*(C995+$L$1*B995)</f>
        <v>0.0016740898866535</v>
      </c>
      <c r="D996" s="16" t="n">
        <f aca="false">B996</f>
        <v>-0.112372217952358</v>
      </c>
      <c r="E996" s="17" t="n">
        <f aca="false">A996</f>
        <v>245.885286783046</v>
      </c>
    </row>
    <row r="997" customFormat="false" ht="13.5" hidden="false" customHeight="false" outlineLevel="0" collapsed="false">
      <c r="A997" s="1" t="n">
        <f aca="false">A996+$A$4</f>
        <v>246.13466334165</v>
      </c>
      <c r="B997" s="1" t="n">
        <f aca="false">B996+$A$4*C996</f>
        <v>-0.111954739177631</v>
      </c>
      <c r="C997" s="1" t="n">
        <f aca="false">C996-($A$4/A997)*(C996+$L$1*B996)</f>
        <v>0.00167808055897251</v>
      </c>
      <c r="D997" s="16" t="n">
        <f aca="false">B997</f>
        <v>-0.111954739177631</v>
      </c>
      <c r="E997" s="17" t="n">
        <f aca="false">A997</f>
        <v>246.13466334165</v>
      </c>
    </row>
    <row r="998" customFormat="false" ht="13.5" hidden="false" customHeight="false" outlineLevel="0" collapsed="false">
      <c r="A998" s="1" t="n">
        <f aca="false">A997+$A$4</f>
        <v>246.384039900253</v>
      </c>
      <c r="B998" s="1" t="n">
        <f aca="false">B997+$A$4*C997</f>
        <v>-0.111536265222775</v>
      </c>
      <c r="C998" s="1" t="n">
        <f aca="false">C997-($A$4/A998)*(C997+$L$1*B997)</f>
        <v>0.00168204204707577</v>
      </c>
      <c r="D998" s="16" t="n">
        <f aca="false">B998</f>
        <v>-0.111536265222775</v>
      </c>
      <c r="E998" s="17" t="n">
        <f aca="false">A998</f>
        <v>246.384039900253</v>
      </c>
    </row>
    <row r="999" customFormat="false" ht="13.5" hidden="false" customHeight="false" outlineLevel="0" collapsed="false">
      <c r="A999" s="1" t="n">
        <f aca="false">A998+$A$4</f>
        <v>246.633416458857</v>
      </c>
      <c r="B999" s="1" t="n">
        <f aca="false">B998+$A$4*C998</f>
        <v>-0.111116803365649</v>
      </c>
      <c r="C999" s="1" t="n">
        <f aca="false">C998-($A$4/A999)*(C998+$L$1*B998)</f>
        <v>0.00168597438922858</v>
      </c>
      <c r="D999" s="16" t="n">
        <f aca="false">B999</f>
        <v>-0.111116803365649</v>
      </c>
      <c r="E999" s="17" t="n">
        <f aca="false">A999</f>
        <v>246.633416458857</v>
      </c>
    </row>
    <row r="1000" customFormat="false" ht="13.5" hidden="false" customHeight="false" outlineLevel="0" collapsed="false">
      <c r="A1000" s="1" t="n">
        <f aca="false">A999+$A$4</f>
        <v>246.88279301746</v>
      </c>
      <c r="B1000" s="1" t="n">
        <f aca="false">B999+$A$4*C999</f>
        <v>-0.11069636087457</v>
      </c>
      <c r="C1000" s="1" t="n">
        <f aca="false">C999-($A$4/A1000)*(C999+$L$1*B999)</f>
        <v>0.0016898776239088</v>
      </c>
      <c r="D1000" s="16" t="n">
        <f aca="false">B1000</f>
        <v>-0.11069636087457</v>
      </c>
      <c r="E1000" s="17" t="n">
        <f aca="false">A1000</f>
        <v>246.88279301746</v>
      </c>
    </row>
    <row r="1001" customFormat="false" ht="13.5" hidden="false" customHeight="false" outlineLevel="0" collapsed="false">
      <c r="A1001" s="1" t="n">
        <f aca="false">A1000+$A$4</f>
        <v>247.132169576064</v>
      </c>
      <c r="B1001" s="1" t="n">
        <f aca="false">B1000+$A$4*C1000</f>
        <v>-0.110274945008258</v>
      </c>
      <c r="C1001" s="1" t="n">
        <f aca="false">C1000-($A$4/A1001)*(C1000+$L$1*B1000)</f>
        <v>0.00169375178980534</v>
      </c>
      <c r="D1001" s="16" t="n">
        <f aca="false">B1001</f>
        <v>-0.110274945008258</v>
      </c>
      <c r="E1001" s="17" t="n">
        <f aca="false">A1001</f>
        <v>247.132169576064</v>
      </c>
    </row>
    <row r="1002" customFormat="false" ht="13.5" hidden="false" customHeight="false" outlineLevel="0" collapsed="false">
      <c r="A1002" s="1" t="n">
        <f aca="false">A1001+$A$4</f>
        <v>247.381546134667</v>
      </c>
      <c r="B1002" s="1" t="n">
        <f aca="false">B1001+$A$4*C1001</f>
        <v>-0.109852563015788</v>
      </c>
      <c r="C1002" s="1" t="n">
        <f aca="false">C1001-($A$4/A1002)*(C1001+$L$1*B1001)</f>
        <v>0.00169759692581657</v>
      </c>
      <c r="D1002" s="16" t="n">
        <f aca="false">B1002</f>
        <v>-0.109852563015788</v>
      </c>
      <c r="E1002" s="17" t="n">
        <f aca="false">A1002</f>
        <v>247.381546134667</v>
      </c>
    </row>
    <row r="1003" customFormat="false" ht="13.5" hidden="false" customHeight="false" outlineLevel="0" collapsed="false">
      <c r="A1003" s="1" t="n">
        <f aca="false">A1002+$A$4</f>
        <v>247.630922693271</v>
      </c>
      <c r="B1003" s="1" t="n">
        <f aca="false">B1002+$A$4*C1002</f>
        <v>-0.109429222136532</v>
      </c>
      <c r="C1003" s="1" t="n">
        <f aca="false">C1002-($A$4/A1003)*(C1002+$L$1*B1002)</f>
        <v>0.00170141307104884</v>
      </c>
      <c r="D1003" s="16" t="n">
        <f aca="false">B1003</f>
        <v>-0.109429222136532</v>
      </c>
      <c r="E1003" s="17" t="n">
        <f aca="false">A1003</f>
        <v>247.630922693271</v>
      </c>
    </row>
    <row r="1004" customFormat="false" ht="13.5" hidden="false" customHeight="false" outlineLevel="0" collapsed="false">
      <c r="A1004" s="1" t="n">
        <f aca="false">A1003+$A$4</f>
        <v>247.880299251874</v>
      </c>
      <c r="B1004" s="1" t="n">
        <f aca="false">B1003+$A$4*C1003</f>
        <v>-0.109004929600111</v>
      </c>
      <c r="C1004" s="1" t="n">
        <f aca="false">C1003-($A$4/A1004)*(C1003+$L$1*B1003)</f>
        <v>0.00170520026481489</v>
      </c>
      <c r="D1004" s="16" t="n">
        <f aca="false">B1004</f>
        <v>-0.109004929600111</v>
      </c>
      <c r="E1004" s="17" t="n">
        <f aca="false">A1004</f>
        <v>247.880299251874</v>
      </c>
    </row>
    <row r="1005" customFormat="false" ht="13.5" hidden="false" customHeight="false" outlineLevel="0" collapsed="false">
      <c r="A1005" s="1" t="n">
        <f aca="false">A1004+$A$4</f>
        <v>248.129675810478</v>
      </c>
      <c r="B1005" s="1" t="n">
        <f aca="false">B1004+$A$4*C1004</f>
        <v>-0.108579692626341</v>
      </c>
      <c r="C1005" s="1" t="n">
        <f aca="false">C1004-($A$4/A1005)*(C1004+$L$1*B1004)</f>
        <v>0.00170895854663236</v>
      </c>
      <c r="D1005" s="16" t="n">
        <f aca="false">B1005</f>
        <v>-0.108579692626341</v>
      </c>
      <c r="E1005" s="17" t="n">
        <f aca="false">A1005</f>
        <v>248.129675810478</v>
      </c>
    </row>
    <row r="1006" customFormat="false" ht="13.5" hidden="false" customHeight="false" outlineLevel="0" collapsed="false">
      <c r="A1006" s="1" t="n">
        <f aca="false">A1005+$A$4</f>
        <v>248.379052369081</v>
      </c>
      <c r="B1006" s="1" t="n">
        <f aca="false">B1005+$A$4*C1005</f>
        <v>-0.108153518425186</v>
      </c>
      <c r="C1006" s="1" t="n">
        <f aca="false">C1005-($A$4/A1006)*(C1005+$L$1*B1005)</f>
        <v>0.00171268795622225</v>
      </c>
      <c r="D1006" s="16" t="n">
        <f aca="false">B1006</f>
        <v>-0.108153518425186</v>
      </c>
      <c r="E1006" s="17" t="n">
        <f aca="false">A1006</f>
        <v>248.379052369081</v>
      </c>
    </row>
    <row r="1007" customFormat="false" ht="13.5" hidden="false" customHeight="false" outlineLevel="0" collapsed="false">
      <c r="A1007" s="1" t="n">
        <f aca="false">A1006+$A$4</f>
        <v>248.628428927685</v>
      </c>
      <c r="B1007" s="1" t="n">
        <f aca="false">B1006+$A$4*C1006</f>
        <v>-0.107726414196702</v>
      </c>
      <c r="C1007" s="1" t="n">
        <f aca="false">C1006-($A$4/A1007)*(C1006+$L$1*B1006)</f>
        <v>0.00171638853350739</v>
      </c>
      <c r="D1007" s="16" t="n">
        <f aca="false">B1007</f>
        <v>-0.107726414196702</v>
      </c>
      <c r="E1007" s="17" t="n">
        <f aca="false">A1007</f>
        <v>248.628428927685</v>
      </c>
    </row>
    <row r="1008" customFormat="false" ht="13.5" hidden="false" customHeight="false" outlineLevel="0" collapsed="false">
      <c r="A1008" s="1" t="n">
        <f aca="false">A1007+$A$4</f>
        <v>248.877805486288</v>
      </c>
      <c r="B1008" s="1" t="n">
        <f aca="false">B1007+$A$4*C1007</f>
        <v>-0.107298387130989</v>
      </c>
      <c r="C1008" s="1" t="n">
        <f aca="false">C1007-($A$4/A1008)*(C1007+$L$1*B1007)</f>
        <v>0.001720060318611</v>
      </c>
      <c r="D1008" s="16" t="n">
        <f aca="false">B1008</f>
        <v>-0.107298387130989</v>
      </c>
      <c r="E1008" s="17" t="n">
        <f aca="false">A1008</f>
        <v>248.877805486288</v>
      </c>
    </row>
    <row r="1009" customFormat="false" ht="13.5" hidden="false" customHeight="false" outlineLevel="0" collapsed="false">
      <c r="A1009" s="1" t="n">
        <f aca="false">A1008+$A$4</f>
        <v>249.127182044892</v>
      </c>
      <c r="B1009" s="1" t="n">
        <f aca="false">B1008+$A$4*C1008</f>
        <v>-0.106869444408144</v>
      </c>
      <c r="C1009" s="1" t="n">
        <f aca="false">C1008-($A$4/A1009)*(C1008+$L$1*B1008)</f>
        <v>0.00172370335185512</v>
      </c>
      <c r="D1009" s="16" t="n">
        <f aca="false">B1009</f>
        <v>-0.106869444408144</v>
      </c>
      <c r="E1009" s="17" t="n">
        <f aca="false">A1009</f>
        <v>249.127182044892</v>
      </c>
    </row>
    <row r="1010" customFormat="false" ht="13.5" hidden="false" customHeight="false" outlineLevel="0" collapsed="false">
      <c r="A1010" s="1" t="n">
        <f aca="false">A1009+$A$4</f>
        <v>249.376558603495</v>
      </c>
      <c r="B1010" s="1" t="n">
        <f aca="false">B1009+$A$4*C1009</f>
        <v>-0.106439593198205</v>
      </c>
      <c r="C1010" s="1" t="n">
        <f aca="false">C1009-($A$4/A1010)*(C1009+$L$1*B1009)</f>
        <v>0.00172731767375912</v>
      </c>
      <c r="D1010" s="16" t="n">
        <f aca="false">B1010</f>
        <v>-0.106439593198205</v>
      </c>
      <c r="E1010" s="17" t="n">
        <f aca="false">A1010</f>
        <v>249.376558603495</v>
      </c>
    </row>
    <row r="1011" customFormat="false" ht="13.5" hidden="false" customHeight="false" outlineLevel="0" collapsed="false">
      <c r="A1011" s="1" t="n">
        <f aca="false">A1010+$A$4</f>
        <v>249.625935162099</v>
      </c>
      <c r="B1011" s="1" t="n">
        <f aca="false">B1010+$A$4*C1010</f>
        <v>-0.106008840661108</v>
      </c>
      <c r="C1011" s="1" t="n">
        <f aca="false">C1010-($A$4/A1011)*(C1010+$L$1*B1010)</f>
        <v>0.00173090332503827</v>
      </c>
      <c r="D1011" s="16" t="n">
        <f aca="false">B1011</f>
        <v>-0.106008840661108</v>
      </c>
      <c r="E1011" s="17" t="n">
        <f aca="false">A1011</f>
        <v>249.625935162099</v>
      </c>
    </row>
    <row r="1012" customFormat="false" ht="13.5" hidden="false" customHeight="false" outlineLevel="0" collapsed="false">
      <c r="A1012" s="1" t="n">
        <f aca="false">A1011+$A$4</f>
        <v>249.875311720702</v>
      </c>
      <c r="B1012" s="1" t="n">
        <f aca="false">B1011+$A$4*C1011</f>
        <v>-0.105577193946634</v>
      </c>
      <c r="C1012" s="1" t="n">
        <f aca="false">C1011-($A$4/A1012)*(C1011+$L$1*B1011)</f>
        <v>0.00173446034660221</v>
      </c>
      <c r="D1012" s="16" t="n">
        <f aca="false">B1012</f>
        <v>-0.105577193946634</v>
      </c>
      <c r="E1012" s="17" t="n">
        <f aca="false">A1012</f>
        <v>249.875311720702</v>
      </c>
    </row>
    <row r="1013" customFormat="false" ht="13.5" hidden="false" customHeight="false" outlineLevel="0" collapsed="false">
      <c r="A1013" s="1" t="n">
        <f aca="false">A1012+$A$4</f>
        <v>250.124688279306</v>
      </c>
      <c r="B1013" s="1" t="n">
        <f aca="false">B1012+$A$4*C1012</f>
        <v>-0.105144660194364</v>
      </c>
      <c r="C1013" s="1" t="n">
        <f aca="false">C1012-($A$4/A1013)*(C1012+$L$1*B1012)</f>
        <v>0.00173798877955348</v>
      </c>
      <c r="D1013" s="16" t="n">
        <f aca="false">B1013</f>
        <v>-0.105144660194364</v>
      </c>
      <c r="E1013" s="17" t="n">
        <f aca="false">A1013</f>
        <v>250.124688279306</v>
      </c>
    </row>
    <row r="1014" customFormat="false" ht="13.5" hidden="false" customHeight="false" outlineLevel="0" collapsed="false">
      <c r="A1014" s="1" t="n">
        <f aca="false">A1013+$A$4</f>
        <v>250.374064837909</v>
      </c>
      <c r="B1014" s="1" t="n">
        <f aca="false">B1013+$A$4*C1013</f>
        <v>-0.104711246533628</v>
      </c>
      <c r="C1014" s="1" t="n">
        <f aca="false">C1013-($A$4/A1014)*(C1013+$L$1*B1013)</f>
        <v>0.00174148866518606</v>
      </c>
      <c r="D1014" s="16" t="n">
        <f aca="false">B1014</f>
        <v>-0.104711246533628</v>
      </c>
      <c r="E1014" s="17" t="n">
        <f aca="false">A1014</f>
        <v>250.374064837909</v>
      </c>
    </row>
    <row r="1015" customFormat="false" ht="13.5" hidden="false" customHeight="false" outlineLevel="0" collapsed="false">
      <c r="A1015" s="1" t="n">
        <f aca="false">A1014+$A$4</f>
        <v>250.623441396513</v>
      </c>
      <c r="B1015" s="1" t="n">
        <f aca="false">B1014+$A$4*C1014</f>
        <v>-0.104276960083457</v>
      </c>
      <c r="C1015" s="1" t="n">
        <f aca="false">C1014-($A$4/A1015)*(C1014+$L$1*B1014)</f>
        <v>0.00174496004498391</v>
      </c>
      <c r="D1015" s="16" t="n">
        <f aca="false">B1015</f>
        <v>-0.104276960083457</v>
      </c>
      <c r="E1015" s="17" t="n">
        <f aca="false">A1015</f>
        <v>250.623441396513</v>
      </c>
    </row>
    <row r="1016" customFormat="false" ht="13.5" hidden="false" customHeight="false" outlineLevel="0" collapsed="false">
      <c r="A1016" s="1" t="n">
        <f aca="false">A1015+$A$4</f>
        <v>250.872817955116</v>
      </c>
      <c r="B1016" s="1" t="n">
        <f aca="false">B1015+$A$4*C1015</f>
        <v>-0.103841807952538</v>
      </c>
      <c r="C1016" s="1" t="n">
        <f aca="false">C1015-($A$4/A1016)*(C1015+$L$1*B1015)</f>
        <v>0.00174840296061951</v>
      </c>
      <c r="D1016" s="16" t="n">
        <f aca="false">B1016</f>
        <v>-0.103841807952538</v>
      </c>
      <c r="E1016" s="17" t="n">
        <f aca="false">A1016</f>
        <v>250.872817955116</v>
      </c>
    </row>
    <row r="1017" customFormat="false" ht="13.5" hidden="false" customHeight="false" outlineLevel="0" collapsed="false">
      <c r="A1017" s="1" t="n">
        <f aca="false">A1016+$A$4</f>
        <v>251.12219451372</v>
      </c>
      <c r="B1017" s="1" t="n">
        <f aca="false">B1016+$A$4*C1016</f>
        <v>-0.103405797239167</v>
      </c>
      <c r="C1017" s="1" t="n">
        <f aca="false">C1016-($A$4/A1017)*(C1016+$L$1*B1016)</f>
        <v>0.00175181745395243</v>
      </c>
      <c r="D1017" s="16" t="n">
        <f aca="false">B1017</f>
        <v>-0.103405797239167</v>
      </c>
      <c r="E1017" s="17" t="n">
        <f aca="false">A1017</f>
        <v>251.12219451372</v>
      </c>
    </row>
    <row r="1018" customFormat="false" ht="13.5" hidden="false" customHeight="false" outlineLevel="0" collapsed="false">
      <c r="A1018" s="1" t="n">
        <f aca="false">A1017+$A$4</f>
        <v>251.371571072323</v>
      </c>
      <c r="B1018" s="1" t="n">
        <f aca="false">B1017+$A$4*C1017</f>
        <v>-0.102968935031199</v>
      </c>
      <c r="C1018" s="1" t="n">
        <f aca="false">C1017-($A$4/A1018)*(C1017+$L$1*B1017)</f>
        <v>0.00175520356702784</v>
      </c>
      <c r="D1018" s="16" t="n">
        <f aca="false">B1018</f>
        <v>-0.102968935031199</v>
      </c>
      <c r="E1018" s="17" t="n">
        <f aca="false">A1018</f>
        <v>251.371571072323</v>
      </c>
    </row>
    <row r="1019" customFormat="false" ht="13.5" hidden="false" customHeight="false" outlineLevel="0" collapsed="false">
      <c r="A1019" s="1" t="n">
        <f aca="false">A1018+$A$4</f>
        <v>251.620947630927</v>
      </c>
      <c r="B1019" s="1" t="n">
        <f aca="false">B1018+$A$4*C1018</f>
        <v>-0.102531228406005</v>
      </c>
      <c r="C1019" s="1" t="n">
        <f aca="false">C1018-($A$4/A1019)*(C1018+$L$1*B1018)</f>
        <v>0.00175856134207512</v>
      </c>
      <c r="D1019" s="16" t="n">
        <f aca="false">B1019</f>
        <v>-0.102531228406005</v>
      </c>
      <c r="E1019" s="17" t="n">
        <f aca="false">A1019</f>
        <v>251.620947630927</v>
      </c>
    </row>
    <row r="1020" customFormat="false" ht="13.5" hidden="false" customHeight="false" outlineLevel="0" collapsed="false">
      <c r="A1020" s="1" t="n">
        <f aca="false">A1019+$A$4</f>
        <v>251.87032418953</v>
      </c>
      <c r="B1020" s="1" t="n">
        <f aca="false">B1019+$A$4*C1019</f>
        <v>-0.102092684430425</v>
      </c>
      <c r="C1020" s="1" t="n">
        <f aca="false">C1019-($A$4/A1020)*(C1019+$L$1*B1019)</f>
        <v>0.00176189082150641</v>
      </c>
      <c r="D1020" s="16" t="n">
        <f aca="false">B1020</f>
        <v>-0.102092684430425</v>
      </c>
      <c r="E1020" s="17" t="n">
        <f aca="false">A1020</f>
        <v>251.87032418953</v>
      </c>
    </row>
    <row r="1021" customFormat="false" ht="13.5" hidden="false" customHeight="false" outlineLevel="0" collapsed="false">
      <c r="A1021" s="1" t="n">
        <f aca="false">A1020+$A$4</f>
        <v>252.119700748134</v>
      </c>
      <c r="B1021" s="1" t="n">
        <f aca="false">B1020+$A$4*C1020</f>
        <v>-0.101653310160722</v>
      </c>
      <c r="C1021" s="1" t="n">
        <f aca="false">C1020-($A$4/A1021)*(C1020+$L$1*B1020)</f>
        <v>0.00176519204791519</v>
      </c>
      <c r="D1021" s="16" t="n">
        <f aca="false">B1021</f>
        <v>-0.101653310160722</v>
      </c>
      <c r="E1021" s="17" t="n">
        <f aca="false">A1021</f>
        <v>252.119700748134</v>
      </c>
    </row>
    <row r="1022" customFormat="false" ht="13.5" hidden="false" customHeight="false" outlineLevel="0" collapsed="false">
      <c r="A1022" s="1" t="n">
        <f aca="false">A1021+$A$4</f>
        <v>252.369077306737</v>
      </c>
      <c r="B1022" s="1" t="n">
        <f aca="false">B1021+$A$4*C1021</f>
        <v>-0.101213112642539</v>
      </c>
      <c r="C1022" s="1" t="n">
        <f aca="false">C1021-($A$4/A1022)*(C1021+$L$1*B1021)</f>
        <v>0.00176846506407486</v>
      </c>
      <c r="D1022" s="16" t="n">
        <f aca="false">B1022</f>
        <v>-0.101213112642539</v>
      </c>
      <c r="E1022" s="17" t="n">
        <f aca="false">A1022</f>
        <v>252.369077306737</v>
      </c>
    </row>
    <row r="1023" customFormat="false" ht="13.5" hidden="false" customHeight="false" outlineLevel="0" collapsed="false">
      <c r="A1023" s="1" t="n">
        <f aca="false">A1022+$A$4</f>
        <v>252.618453865341</v>
      </c>
      <c r="B1023" s="1" t="n">
        <f aca="false">B1022+$A$4*C1022</f>
        <v>-0.10077209891085</v>
      </c>
      <c r="C1023" s="1" t="n">
        <f aca="false">C1022-($A$4/A1023)*(C1022+$L$1*B1022)</f>
        <v>0.00177170991293734</v>
      </c>
      <c r="D1023" s="16" t="n">
        <f aca="false">B1023</f>
        <v>-0.10077209891085</v>
      </c>
      <c r="E1023" s="17" t="n">
        <f aca="false">A1023</f>
        <v>252.618453865341</v>
      </c>
    </row>
    <row r="1024" customFormat="false" ht="13.5" hidden="false" customHeight="false" outlineLevel="0" collapsed="false">
      <c r="A1024" s="1" t="n">
        <f aca="false">A1023+$A$4</f>
        <v>252.867830423944</v>
      </c>
      <c r="B1024" s="1" t="n">
        <f aca="false">B1023+$A$4*C1023</f>
        <v>-0.100330275989918</v>
      </c>
      <c r="C1024" s="1" t="n">
        <f aca="false">C1023-($A$4/A1024)*(C1023+$L$1*B1023)</f>
        <v>0.00177492663763162</v>
      </c>
      <c r="D1024" s="16" t="n">
        <f aca="false">B1024</f>
        <v>-0.100330275989918</v>
      </c>
      <c r="E1024" s="17" t="n">
        <f aca="false">A1024</f>
        <v>252.867830423944</v>
      </c>
    </row>
    <row r="1025" customFormat="false" ht="13.5" hidden="false" customHeight="false" outlineLevel="0" collapsed="false">
      <c r="A1025" s="1" t="n">
        <f aca="false">A1024+$A$4</f>
        <v>253.117206982548</v>
      </c>
      <c r="B1025" s="1" t="n">
        <f aca="false">B1024+$A$4*C1024</f>
        <v>-0.0998876508932513</v>
      </c>
      <c r="C1025" s="1" t="n">
        <f aca="false">C1024-($A$4/A1025)*(C1024+$L$1*B1024)</f>
        <v>0.00177811528146242</v>
      </c>
      <c r="D1025" s="16" t="n">
        <f aca="false">B1025</f>
        <v>-0.0998876508932513</v>
      </c>
      <c r="E1025" s="17" t="n">
        <f aca="false">A1025</f>
        <v>253.117206982548</v>
      </c>
    </row>
    <row r="1026" customFormat="false" ht="13.5" hidden="false" customHeight="false" outlineLevel="0" collapsed="false">
      <c r="A1026" s="1" t="n">
        <f aca="false">A1025+$A$4</f>
        <v>253.366583541151</v>
      </c>
      <c r="B1026" s="1" t="n">
        <f aca="false">B1025+$A$4*C1025</f>
        <v>-0.0994442306235599</v>
      </c>
      <c r="C1026" s="1" t="n">
        <f aca="false">C1025-($A$4/A1026)*(C1025+$L$1*B1025)</f>
        <v>0.00178127588790877</v>
      </c>
      <c r="D1026" s="16" t="n">
        <f aca="false">B1026</f>
        <v>-0.0994442306235599</v>
      </c>
      <c r="E1026" s="17" t="n">
        <f aca="false">A1026</f>
        <v>253.366583541151</v>
      </c>
    </row>
    <row r="1027" customFormat="false" ht="13.5" hidden="false" customHeight="false" outlineLevel="0" collapsed="false">
      <c r="A1027" s="1" t="n">
        <f aca="false">A1026+$A$4</f>
        <v>253.615960099755</v>
      </c>
      <c r="B1027" s="1" t="n">
        <f aca="false">B1026+$A$4*C1026</f>
        <v>-0.0990000221727099</v>
      </c>
      <c r="C1027" s="1" t="n">
        <f aca="false">C1026-($A$4/A1027)*(C1026+$L$1*B1026)</f>
        <v>0.00178440850062262</v>
      </c>
      <c r="D1027" s="16" t="n">
        <f aca="false">B1027</f>
        <v>-0.0990000221727099</v>
      </c>
      <c r="E1027" s="17" t="n">
        <f aca="false">A1027</f>
        <v>253.615960099755</v>
      </c>
    </row>
    <row r="1028" customFormat="false" ht="13.5" hidden="false" customHeight="false" outlineLevel="0" collapsed="false">
      <c r="A1028" s="1" t="n">
        <f aca="false">A1027+$A$4</f>
        <v>253.865336658358</v>
      </c>
      <c r="B1028" s="1" t="n">
        <f aca="false">B1027+$A$4*C1027</f>
        <v>-0.0985550325216818</v>
      </c>
      <c r="C1028" s="1" t="n">
        <f aca="false">C1027-($A$4/A1028)*(C1027+$L$1*B1027)</f>
        <v>0.00178751316342746</v>
      </c>
      <c r="D1028" s="16" t="n">
        <f aca="false">B1028</f>
        <v>-0.0985550325216818</v>
      </c>
      <c r="E1028" s="17" t="n">
        <f aca="false">A1028</f>
        <v>253.865336658358</v>
      </c>
    </row>
    <row r="1029" customFormat="false" ht="13.5" hidden="false" customHeight="false" outlineLevel="0" collapsed="false">
      <c r="A1029" s="1" t="n">
        <f aca="false">A1028+$A$4</f>
        <v>254.114713216962</v>
      </c>
      <c r="B1029" s="1" t="n">
        <f aca="false">B1028+$A$4*C1028</f>
        <v>-0.0981092686405278</v>
      </c>
      <c r="C1029" s="1" t="n">
        <f aca="false">C1028-($A$4/A1029)*(C1028+$L$1*B1028)</f>
        <v>0.00179058992031694</v>
      </c>
      <c r="D1029" s="16" t="n">
        <f aca="false">B1029</f>
        <v>-0.0981092686405278</v>
      </c>
      <c r="E1029" s="17" t="n">
        <f aca="false">A1029</f>
        <v>254.114713216962</v>
      </c>
    </row>
    <row r="1030" customFormat="false" ht="13.5" hidden="false" customHeight="false" outlineLevel="0" collapsed="false">
      <c r="A1030" s="1" t="n">
        <f aca="false">A1029+$A$4</f>
        <v>254.364089775565</v>
      </c>
      <c r="B1030" s="1" t="n">
        <f aca="false">B1029+$A$4*C1029</f>
        <v>-0.0976627374883291</v>
      </c>
      <c r="C1030" s="1" t="n">
        <f aca="false">C1029-($A$4/A1030)*(C1029+$L$1*B1029)</f>
        <v>0.00179363881545351</v>
      </c>
      <c r="D1030" s="16" t="n">
        <f aca="false">B1030</f>
        <v>-0.0976627374883291</v>
      </c>
      <c r="E1030" s="17" t="n">
        <f aca="false">A1030</f>
        <v>254.364089775565</v>
      </c>
    </row>
    <row r="1031" customFormat="false" ht="13.5" hidden="false" customHeight="false" outlineLevel="0" collapsed="false">
      <c r="A1031" s="1" t="n">
        <f aca="false">A1030+$A$4</f>
        <v>254.613466334169</v>
      </c>
      <c r="B1031" s="1" t="n">
        <f aca="false">B1030+$A$4*C1030</f>
        <v>-0.0972154460131536</v>
      </c>
      <c r="C1031" s="1" t="n">
        <f aca="false">C1030-($A$4/A1031)*(C1030+$L$1*B1030)</f>
        <v>0.00179665989316706</v>
      </c>
      <c r="D1031" s="16" t="n">
        <f aca="false">B1031</f>
        <v>-0.0972154460131536</v>
      </c>
      <c r="E1031" s="17" t="n">
        <f aca="false">A1031</f>
        <v>254.613466334169</v>
      </c>
    </row>
    <row r="1032" customFormat="false" ht="13.5" hidden="false" customHeight="false" outlineLevel="0" collapsed="false">
      <c r="A1032" s="1" t="n">
        <f aca="false">A1031+$A$4</f>
        <v>254.862842892772</v>
      </c>
      <c r="B1032" s="1" t="n">
        <f aca="false">B1031+$A$4*C1031</f>
        <v>-0.0967674011520147</v>
      </c>
      <c r="C1032" s="1" t="n">
        <f aca="false">C1031-($A$4/A1032)*(C1031+$L$1*B1031)</f>
        <v>0.00179965319795354</v>
      </c>
      <c r="D1032" s="16" t="n">
        <f aca="false">B1032</f>
        <v>-0.0967674011520147</v>
      </c>
      <c r="E1032" s="17" t="n">
        <f aca="false">A1032</f>
        <v>254.862842892772</v>
      </c>
    </row>
    <row r="1033" customFormat="false" ht="13.5" hidden="false" customHeight="false" outlineLevel="0" collapsed="false">
      <c r="A1033" s="1" t="n">
        <f aca="false">A1032+$A$4</f>
        <v>255.112219451376</v>
      </c>
      <c r="B1033" s="1" t="n">
        <f aca="false">B1032+$A$4*C1032</f>
        <v>-0.0963186098308293</v>
      </c>
      <c r="C1033" s="1" t="n">
        <f aca="false">C1032-($A$4/A1033)*(C1032+$L$1*B1032)</f>
        <v>0.00180261877447366</v>
      </c>
      <c r="D1033" s="16" t="n">
        <f aca="false">B1033</f>
        <v>-0.0963186098308293</v>
      </c>
      <c r="E1033" s="17" t="n">
        <f aca="false">A1033</f>
        <v>255.112219451376</v>
      </c>
    </row>
    <row r="1034" customFormat="false" ht="13.5" hidden="false" customHeight="false" outlineLevel="0" collapsed="false">
      <c r="A1034" s="1" t="n">
        <f aca="false">A1033+$A$4</f>
        <v>255.361596009979</v>
      </c>
      <c r="B1034" s="1" t="n">
        <f aca="false">B1033+$A$4*C1033</f>
        <v>-0.095869078964377</v>
      </c>
      <c r="C1034" s="1" t="n">
        <f aca="false">C1033-($A$4/A1034)*(C1033+$L$1*B1033)</f>
        <v>0.00180555666755147</v>
      </c>
      <c r="D1034" s="16" t="n">
        <f aca="false">B1034</f>
        <v>-0.095869078964377</v>
      </c>
      <c r="E1034" s="17" t="n">
        <f aca="false">A1034</f>
        <v>255.361596009979</v>
      </c>
    </row>
    <row r="1035" customFormat="false" ht="13.5" hidden="false" customHeight="false" outlineLevel="0" collapsed="false">
      <c r="A1035" s="1" t="n">
        <f aca="false">A1034+$A$4</f>
        <v>255.610972568583</v>
      </c>
      <c r="B1035" s="1" t="n">
        <f aca="false">B1034+$A$4*C1034</f>
        <v>-0.0954188154562594</v>
      </c>
      <c r="C1035" s="1" t="n">
        <f aca="false">C1034-($A$4/A1035)*(C1034+$L$1*B1034)</f>
        <v>0.00180846692217307</v>
      </c>
      <c r="D1035" s="16" t="n">
        <f aca="false">B1035</f>
        <v>-0.0954188154562594</v>
      </c>
      <c r="E1035" s="17" t="n">
        <f aca="false">A1035</f>
        <v>255.610972568583</v>
      </c>
    </row>
    <row r="1036" customFormat="false" ht="13.5" hidden="false" customHeight="false" outlineLevel="0" collapsed="false">
      <c r="A1036" s="1" t="n">
        <f aca="false">A1035+$A$4</f>
        <v>255.860349127186</v>
      </c>
      <c r="B1036" s="1" t="n">
        <f aca="false">B1035+$A$4*C1035</f>
        <v>-0.0949678261988596</v>
      </c>
      <c r="C1036" s="1" t="n">
        <f aca="false">C1035-($A$4/A1036)*(C1035+$L$1*B1035)</f>
        <v>0.00181134958348528</v>
      </c>
      <c r="D1036" s="16" t="n">
        <f aca="false">B1036</f>
        <v>-0.0949678261988596</v>
      </c>
      <c r="E1036" s="17" t="n">
        <f aca="false">A1036</f>
        <v>255.860349127186</v>
      </c>
    </row>
    <row r="1037" customFormat="false" ht="13.5" hidden="false" customHeight="false" outlineLevel="0" collapsed="false">
      <c r="A1037" s="1" t="n">
        <f aca="false">A1036+$A$4</f>
        <v>256.10972568579</v>
      </c>
      <c r="B1037" s="1" t="n">
        <f aca="false">B1036+$A$4*C1036</f>
        <v>-0.0945161180733022</v>
      </c>
      <c r="C1037" s="1" t="n">
        <f aca="false">C1036-($A$4/A1037)*(C1036+$L$1*B1036)</f>
        <v>0.00181420469679428</v>
      </c>
      <c r="D1037" s="16" t="n">
        <f aca="false">B1037</f>
        <v>-0.0945161180733022</v>
      </c>
      <c r="E1037" s="17" t="n">
        <f aca="false">A1037</f>
        <v>256.10972568579</v>
      </c>
    </row>
    <row r="1038" customFormat="false" ht="13.5" hidden="false" customHeight="false" outlineLevel="0" collapsed="false">
      <c r="A1038" s="1" t="n">
        <f aca="false">A1037+$A$4</f>
        <v>256.359102244393</v>
      </c>
      <c r="B1038" s="1" t="n">
        <f aca="false">B1037+$A$4*C1037</f>
        <v>-0.0940636979494134</v>
      </c>
      <c r="C1038" s="1" t="n">
        <f aca="false">C1037-($A$4/A1038)*(C1037+$L$1*B1037)</f>
        <v>0.00181703230756431</v>
      </c>
      <c r="D1038" s="16" t="n">
        <f aca="false">B1038</f>
        <v>-0.0940636979494134</v>
      </c>
      <c r="E1038" s="17" t="n">
        <f aca="false">A1038</f>
        <v>256.359102244393</v>
      </c>
    </row>
    <row r="1039" customFormat="false" ht="13.5" hidden="false" customHeight="false" outlineLevel="0" collapsed="false">
      <c r="A1039" s="1" t="n">
        <f aca="false">A1038+$A$4</f>
        <v>256.608478802997</v>
      </c>
      <c r="B1039" s="1" t="n">
        <f aca="false">B1038+$A$4*C1038</f>
        <v>-0.0936105726856816</v>
      </c>
      <c r="C1039" s="1" t="n">
        <f aca="false">C1038-($A$4/A1039)*(C1038+$L$1*B1038)</f>
        <v>0.00181983246141636</v>
      </c>
      <c r="D1039" s="16" t="n">
        <f aca="false">B1039</f>
        <v>-0.0936105726856816</v>
      </c>
      <c r="E1039" s="17" t="n">
        <f aca="false">A1039</f>
        <v>256.608478802997</v>
      </c>
    </row>
    <row r="1040" customFormat="false" ht="13.5" hidden="false" customHeight="false" outlineLevel="0" collapsed="false">
      <c r="A1040" s="1" t="n">
        <f aca="false">A1039+$A$4</f>
        <v>256.8578553616</v>
      </c>
      <c r="B1040" s="1" t="n">
        <f aca="false">B1039+$A$4*C1039</f>
        <v>-0.0931567491292187</v>
      </c>
      <c r="C1040" s="1" t="n">
        <f aca="false">C1039-($A$4/A1040)*(C1039+$L$1*B1039)</f>
        <v>0.00182260520412684</v>
      </c>
      <c r="D1040" s="16" t="n">
        <f aca="false">B1040</f>
        <v>-0.0931567491292187</v>
      </c>
      <c r="E1040" s="17" t="n">
        <f aca="false">A1040</f>
        <v>256.8578553616</v>
      </c>
    </row>
    <row r="1041" customFormat="false" ht="13.5" hidden="false" customHeight="false" outlineLevel="0" collapsed="false">
      <c r="A1041" s="1" t="n">
        <f aca="false">A1040+$A$4</f>
        <v>257.107231920204</v>
      </c>
      <c r="B1041" s="1" t="n">
        <f aca="false">B1040+$A$4*C1040</f>
        <v>-0.0927022341157207</v>
      </c>
      <c r="C1041" s="1" t="n">
        <f aca="false">C1040-($A$4/A1041)*(C1040+$L$1*B1040)</f>
        <v>0.00182535058162628</v>
      </c>
      <c r="D1041" s="16" t="n">
        <f aca="false">B1041</f>
        <v>-0.0927022341157207</v>
      </c>
      <c r="E1041" s="17" t="n">
        <f aca="false">A1041</f>
        <v>257.107231920204</v>
      </c>
    </row>
    <row r="1042" customFormat="false" ht="13.5" hidden="false" customHeight="false" outlineLevel="0" collapsed="false">
      <c r="A1042" s="1" t="n">
        <f aca="false">A1041+$A$4</f>
        <v>257.356608478807</v>
      </c>
      <c r="B1042" s="1" t="n">
        <f aca="false">B1041+$A$4*C1041</f>
        <v>-0.0922470344694299</v>
      </c>
      <c r="C1042" s="1" t="n">
        <f aca="false">C1041-($A$4/A1042)*(C1041+$L$1*B1041)</f>
        <v>0.00182806863999803</v>
      </c>
      <c r="D1042" s="16" t="n">
        <f aca="false">B1042</f>
        <v>-0.0922470344694299</v>
      </c>
      <c r="E1042" s="17" t="n">
        <f aca="false">A1042</f>
        <v>257.356608478807</v>
      </c>
    </row>
    <row r="1043" customFormat="false" ht="13.5" hidden="false" customHeight="false" outlineLevel="0" collapsed="false">
      <c r="A1043" s="1" t="n">
        <f aca="false">A1042+$A$4</f>
        <v>257.605985037411</v>
      </c>
      <c r="B1043" s="1" t="n">
        <f aca="false">B1042+$A$4*C1042</f>
        <v>-0.0917911570030962</v>
      </c>
      <c r="C1043" s="1" t="n">
        <f aca="false">C1042-($A$4/A1043)*(C1042+$L$1*B1042)</f>
        <v>0.00183075942547699</v>
      </c>
      <c r="D1043" s="16" t="n">
        <f aca="false">B1043</f>
        <v>-0.0917911570030962</v>
      </c>
      <c r="E1043" s="17" t="n">
        <f aca="false">A1043</f>
        <v>257.605985037411</v>
      </c>
    </row>
    <row r="1044" customFormat="false" ht="13.5" hidden="false" customHeight="false" outlineLevel="0" collapsed="false">
      <c r="A1044" s="1" t="n">
        <f aca="false">A1043+$A$4</f>
        <v>257.855361596014</v>
      </c>
      <c r="B1044" s="1" t="n">
        <f aca="false">B1043+$A$4*C1043</f>
        <v>-0.0913346085179398</v>
      </c>
      <c r="C1044" s="1" t="n">
        <f aca="false">C1043-($A$4/A1044)*(C1043+$L$1*B1043)</f>
        <v>0.00183342298444827</v>
      </c>
      <c r="D1044" s="16" t="n">
        <f aca="false">B1044</f>
        <v>-0.0913346085179398</v>
      </c>
      <c r="E1044" s="17" t="n">
        <f aca="false">A1044</f>
        <v>257.855361596014</v>
      </c>
    </row>
    <row r="1045" customFormat="false" ht="13.5" hidden="false" customHeight="false" outlineLevel="0" collapsed="false">
      <c r="A1045" s="1" t="n">
        <f aca="false">A1044+$A$4</f>
        <v>258.104738154618</v>
      </c>
      <c r="B1045" s="1" t="n">
        <f aca="false">B1044+$A$4*C1044</f>
        <v>-0.0908773958036136</v>
      </c>
      <c r="C1045" s="1" t="n">
        <f aca="false">C1044-($A$4/A1045)*(C1044+$L$1*B1044)</f>
        <v>0.00183605936344598</v>
      </c>
      <c r="D1045" s="16" t="n">
        <f aca="false">B1045</f>
        <v>-0.0908773958036136</v>
      </c>
      <c r="E1045" s="17" t="n">
        <f aca="false">A1045</f>
        <v>258.104738154618</v>
      </c>
    </row>
    <row r="1046" customFormat="false" ht="13.5" hidden="false" customHeight="false" outlineLevel="0" collapsed="false">
      <c r="A1046" s="1" t="n">
        <f aca="false">A1045+$A$4</f>
        <v>258.354114713221</v>
      </c>
      <c r="B1046" s="1" t="n">
        <f aca="false">B1045+$A$4*C1045</f>
        <v>-0.0904195256381657</v>
      </c>
      <c r="C1046" s="1" t="n">
        <f aca="false">C1045-($A$4/A1046)*(C1045+$L$1*B1045)</f>
        <v>0.00183866860915188</v>
      </c>
      <c r="D1046" s="16" t="n">
        <f aca="false">B1046</f>
        <v>-0.0904195256381657</v>
      </c>
      <c r="E1046" s="17" t="n">
        <f aca="false">A1046</f>
        <v>258.354114713221</v>
      </c>
    </row>
    <row r="1047" customFormat="false" ht="13.5" hidden="false" customHeight="false" outlineLevel="0" collapsed="false">
      <c r="A1047" s="1" t="n">
        <f aca="false">A1046+$A$4</f>
        <v>258.603491271825</v>
      </c>
      <c r="B1047" s="1" t="n">
        <f aca="false">B1046+$A$4*C1046</f>
        <v>-0.0899610047880032</v>
      </c>
      <c r="C1047" s="1" t="n">
        <f aca="false">C1046-($A$4/A1047)*(C1046+$L$1*B1046)</f>
        <v>0.00184125076839415</v>
      </c>
      <c r="D1047" s="16" t="n">
        <f aca="false">B1047</f>
        <v>-0.0899610047880032</v>
      </c>
      <c r="E1047" s="17" t="n">
        <f aca="false">A1047</f>
        <v>258.603491271825</v>
      </c>
    </row>
    <row r="1048" customFormat="false" ht="13.5" hidden="false" customHeight="false" outlineLevel="0" collapsed="false">
      <c r="A1048" s="1" t="n">
        <f aca="false">A1047+$A$4</f>
        <v>258.852867830428</v>
      </c>
      <c r="B1048" s="1" t="n">
        <f aca="false">B1047+$A$4*C1047</f>
        <v>-0.089501840007855</v>
      </c>
      <c r="C1048" s="1" t="n">
        <f aca="false">C1047-($A$4/A1048)*(C1047+$L$1*B1047)</f>
        <v>0.00184380588814615</v>
      </c>
      <c r="D1048" s="16" t="n">
        <f aca="false">B1048</f>
        <v>-0.089501840007855</v>
      </c>
      <c r="E1048" s="17" t="n">
        <f aca="false">A1048</f>
        <v>258.852867830428</v>
      </c>
    </row>
    <row r="1049" customFormat="false" ht="13.5" hidden="false" customHeight="false" outlineLevel="0" collapsed="false">
      <c r="A1049" s="1" t="n">
        <f aca="false">A1048+$A$4</f>
        <v>259.102244389032</v>
      </c>
      <c r="B1049" s="1" t="n">
        <f aca="false">B1048+$A$4*C1048</f>
        <v>-0.0890420380407362</v>
      </c>
      <c r="C1049" s="1" t="n">
        <f aca="false">C1048-($A$4/A1049)*(C1048+$L$1*B1048)</f>
        <v>0.00184633401552507</v>
      </c>
      <c r="D1049" s="16" t="n">
        <f aca="false">B1049</f>
        <v>-0.0890420380407362</v>
      </c>
      <c r="E1049" s="17" t="n">
        <f aca="false">A1049</f>
        <v>259.102244389032</v>
      </c>
    </row>
    <row r="1050" customFormat="false" ht="13.5" hidden="false" customHeight="false" outlineLevel="0" collapsed="false">
      <c r="A1050" s="1" t="n">
        <f aca="false">A1049+$A$4</f>
        <v>259.351620947635</v>
      </c>
      <c r="B1050" s="1" t="n">
        <f aca="false">B1049+$A$4*C1049</f>
        <v>-0.088581605617912</v>
      </c>
      <c r="C1050" s="1" t="n">
        <f aca="false">C1049-($A$4/A1050)*(C1049+$L$1*B1049)</f>
        <v>0.00184883519779078</v>
      </c>
      <c r="D1050" s="16" t="n">
        <f aca="false">B1050</f>
        <v>-0.088581605617912</v>
      </c>
      <c r="E1050" s="17" t="n">
        <f aca="false">A1050</f>
        <v>259.351620947635</v>
      </c>
    </row>
    <row r="1051" customFormat="false" ht="13.5" hidden="false" customHeight="false" outlineLevel="0" collapsed="false">
      <c r="A1051" s="1" t="n">
        <f aca="false">A1050+$A$4</f>
        <v>259.600997506239</v>
      </c>
      <c r="B1051" s="1" t="n">
        <f aca="false">B1050+$A$4*C1050</f>
        <v>-0.088120549458862</v>
      </c>
      <c r="C1051" s="1" t="n">
        <f aca="false">C1050-($A$4/A1051)*(C1050+$L$1*B1050)</f>
        <v>0.00185130948234451</v>
      </c>
      <c r="D1051" s="16" t="n">
        <f aca="false">B1051</f>
        <v>-0.088120549458862</v>
      </c>
      <c r="E1051" s="17" t="n">
        <f aca="false">A1051</f>
        <v>259.600997506239</v>
      </c>
    </row>
    <row r="1052" customFormat="false" ht="13.5" hidden="false" customHeight="false" outlineLevel="0" collapsed="false">
      <c r="A1052" s="1" t="n">
        <f aca="false">A1051+$A$4</f>
        <v>259.850374064842</v>
      </c>
      <c r="B1052" s="1" t="n">
        <f aca="false">B1051+$A$4*C1051</f>
        <v>-0.0876588762712449</v>
      </c>
      <c r="C1052" s="1" t="n">
        <f aca="false">C1051-($A$4/A1052)*(C1051+$L$1*B1051)</f>
        <v>0.00185375691672764</v>
      </c>
      <c r="D1052" s="16" t="n">
        <f aca="false">B1052</f>
        <v>-0.0876588762712449</v>
      </c>
      <c r="E1052" s="17" t="n">
        <f aca="false">A1052</f>
        <v>259.850374064842</v>
      </c>
    </row>
    <row r="1053" customFormat="false" ht="13.5" hidden="false" customHeight="false" outlineLevel="0" collapsed="false">
      <c r="A1053" s="1" t="n">
        <f aca="false">A1052+$A$4</f>
        <v>260.099750623446</v>
      </c>
      <c r="B1053" s="1" t="n">
        <f aca="false">B1052+$A$4*C1052</f>
        <v>-0.0871965927508639</v>
      </c>
      <c r="C1053" s="1" t="n">
        <f aca="false">C1052-($A$4/A1053)*(C1052+$L$1*B1052)</f>
        <v>0.00185617754862045</v>
      </c>
      <c r="D1053" s="16" t="n">
        <f aca="false">B1053</f>
        <v>-0.0871965927508639</v>
      </c>
      <c r="E1053" s="17" t="n">
        <f aca="false">A1053</f>
        <v>260.099750623446</v>
      </c>
    </row>
    <row r="1054" customFormat="false" ht="13.5" hidden="false" customHeight="false" outlineLevel="0" collapsed="false">
      <c r="A1054" s="1" t="n">
        <f aca="false">A1053+$A$4</f>
        <v>260.349127182049</v>
      </c>
      <c r="B1054" s="1" t="n">
        <f aca="false">B1053+$A$4*C1053</f>
        <v>-0.0867337055816319</v>
      </c>
      <c r="C1054" s="1" t="n">
        <f aca="false">C1053-($A$4/A1054)*(C1053+$L$1*B1053)</f>
        <v>0.00185857142584089</v>
      </c>
      <c r="D1054" s="16" t="n">
        <f aca="false">B1054</f>
        <v>-0.0867337055816319</v>
      </c>
      <c r="E1054" s="17" t="n">
        <f aca="false">A1054</f>
        <v>260.349127182049</v>
      </c>
    </row>
    <row r="1055" customFormat="false" ht="13.5" hidden="false" customHeight="false" outlineLevel="0" collapsed="false">
      <c r="A1055" s="1" t="n">
        <f aca="false">A1054+$A$4</f>
        <v>260.598503740653</v>
      </c>
      <c r="B1055" s="1" t="n">
        <f aca="false">B1054+$A$4*C1054</f>
        <v>-0.0862702214355369</v>
      </c>
      <c r="C1055" s="1" t="n">
        <f aca="false">C1054-($A$4/A1055)*(C1054+$L$1*B1054)</f>
        <v>0.00186093859634335</v>
      </c>
      <c r="D1055" s="16" t="n">
        <f aca="false">B1055</f>
        <v>-0.0862702214355369</v>
      </c>
      <c r="E1055" s="17" t="n">
        <f aca="false">A1055</f>
        <v>260.598503740653</v>
      </c>
    </row>
    <row r="1056" customFormat="false" ht="13.5" hidden="false" customHeight="false" outlineLevel="0" collapsed="false">
      <c r="A1056" s="1" t="n">
        <f aca="false">A1055+$A$4</f>
        <v>260.847880299256</v>
      </c>
      <c r="B1056" s="1" t="n">
        <f aca="false">B1055+$A$4*C1055</f>
        <v>-0.0858061469726084</v>
      </c>
      <c r="C1056" s="1" t="n">
        <f aca="false">C1055-($A$4/A1056)*(C1055+$L$1*B1055)</f>
        <v>0.00186327910821746</v>
      </c>
      <c r="D1056" s="16" t="n">
        <f aca="false">B1056</f>
        <v>-0.0858061469726084</v>
      </c>
      <c r="E1056" s="17" t="n">
        <f aca="false">A1056</f>
        <v>260.847880299256</v>
      </c>
    </row>
    <row r="1057" customFormat="false" ht="13.5" hidden="false" customHeight="false" outlineLevel="0" collapsed="false">
      <c r="A1057" s="1" t="n">
        <f aca="false">A1056+$A$4</f>
        <v>261.09725685786</v>
      </c>
      <c r="B1057" s="1" t="n">
        <f aca="false">B1056+$A$4*C1056</f>
        <v>-0.0853414888408833</v>
      </c>
      <c r="C1057" s="1" t="n">
        <f aca="false">C1056-($A$4/A1057)*(C1056+$L$1*B1056)</f>
        <v>0.00186559300968682</v>
      </c>
      <c r="D1057" s="16" t="n">
        <f aca="false">B1057</f>
        <v>-0.0853414888408833</v>
      </c>
      <c r="E1057" s="17" t="n">
        <f aca="false">A1057</f>
        <v>261.09725685786</v>
      </c>
    </row>
    <row r="1058" customFormat="false" ht="13.5" hidden="false" customHeight="false" outlineLevel="0" collapsed="false">
      <c r="A1058" s="1" t="n">
        <f aca="false">A1057+$A$4</f>
        <v>261.346633416463</v>
      </c>
      <c r="B1058" s="1" t="n">
        <f aca="false">B1057+$A$4*C1057</f>
        <v>-0.0848762536763729</v>
      </c>
      <c r="C1058" s="1" t="n">
        <f aca="false">C1057-($A$4/A1058)*(C1057+$L$1*B1057)</f>
        <v>0.00186788034910787</v>
      </c>
      <c r="D1058" s="16" t="n">
        <f aca="false">B1058</f>
        <v>-0.0848762536763729</v>
      </c>
      <c r="E1058" s="17" t="n">
        <f aca="false">A1058</f>
        <v>261.346633416463</v>
      </c>
    </row>
    <row r="1059" customFormat="false" ht="13.5" hidden="false" customHeight="false" outlineLevel="0" collapsed="false">
      <c r="A1059" s="1" t="n">
        <f aca="false">A1058+$A$4</f>
        <v>261.596009975067</v>
      </c>
      <c r="B1059" s="1" t="n">
        <f aca="false">B1058+$A$4*C1058</f>
        <v>-0.0844104481030293</v>
      </c>
      <c r="C1059" s="1" t="n">
        <f aca="false">C1058-($A$4/A1059)*(C1058+$L$1*B1058)</f>
        <v>0.00187014117496859</v>
      </c>
      <c r="D1059" s="16" t="n">
        <f aca="false">B1059</f>
        <v>-0.0844104481030293</v>
      </c>
      <c r="E1059" s="17" t="n">
        <f aca="false">A1059</f>
        <v>261.596009975067</v>
      </c>
    </row>
    <row r="1060" customFormat="false" ht="13.5" hidden="false" customHeight="false" outlineLevel="0" collapsed="false">
      <c r="A1060" s="1" t="n">
        <f aca="false">A1059+$A$4</f>
        <v>261.84538653367</v>
      </c>
      <c r="B1060" s="1" t="n">
        <f aca="false">B1059+$A$4*C1059</f>
        <v>-0.083944078732713</v>
      </c>
      <c r="C1060" s="1" t="n">
        <f aca="false">C1059-($A$4/A1060)*(C1059+$L$1*B1059)</f>
        <v>0.00187237553588738</v>
      </c>
      <c r="D1060" s="16" t="n">
        <f aca="false">B1060</f>
        <v>-0.083944078732713</v>
      </c>
      <c r="E1060" s="17" t="n">
        <f aca="false">A1060</f>
        <v>261.84538653367</v>
      </c>
    </row>
    <row r="1061" customFormat="false" ht="13.5" hidden="false" customHeight="false" outlineLevel="0" collapsed="false">
      <c r="A1061" s="1" t="n">
        <f aca="false">A1060+$A$4</f>
        <v>262.094763092274</v>
      </c>
      <c r="B1061" s="1" t="n">
        <f aca="false">B1060+$A$4*C1060</f>
        <v>-0.08347715216516</v>
      </c>
      <c r="C1061" s="1" t="n">
        <f aca="false">C1060-($A$4/A1061)*(C1060+$L$1*B1060)</f>
        <v>0.00187458348061184</v>
      </c>
      <c r="D1061" s="16" t="n">
        <f aca="false">B1061</f>
        <v>-0.08347715216516</v>
      </c>
      <c r="E1061" s="17" t="n">
        <f aca="false">A1061</f>
        <v>262.094763092274</v>
      </c>
    </row>
    <row r="1062" customFormat="false" ht="13.5" hidden="false" customHeight="false" outlineLevel="0" collapsed="false">
      <c r="A1062" s="1" t="n">
        <f aca="false">A1061+$A$4</f>
        <v>262.344139650877</v>
      </c>
      <c r="B1062" s="1" t="n">
        <f aca="false">B1061+$A$4*C1061</f>
        <v>-0.0830096749879501</v>
      </c>
      <c r="C1062" s="1" t="n">
        <f aca="false">C1061-($A$4/A1062)*(C1061+$L$1*B1061)</f>
        <v>0.00187676505801754</v>
      </c>
      <c r="D1062" s="16" t="n">
        <f aca="false">B1062</f>
        <v>-0.0830096749879501</v>
      </c>
      <c r="E1062" s="17" t="n">
        <f aca="false">A1062</f>
        <v>262.344139650877</v>
      </c>
    </row>
    <row r="1063" customFormat="false" ht="13.5" hidden="false" customHeight="false" outlineLevel="0" collapsed="false">
      <c r="A1063" s="1" t="n">
        <f aca="false">A1062+$A$4</f>
        <v>262.593516209481</v>
      </c>
      <c r="B1063" s="1" t="n">
        <f aca="false">B1062+$A$4*C1062</f>
        <v>-0.0825416537764744</v>
      </c>
      <c r="C1063" s="1" t="n">
        <f aca="false">C1062-($A$4/A1063)*(C1062+$L$1*B1062)</f>
        <v>0.0018789203171069</v>
      </c>
      <c r="D1063" s="16" t="n">
        <f aca="false">B1063</f>
        <v>-0.0825416537764744</v>
      </c>
      <c r="E1063" s="17" t="n">
        <f aca="false">A1063</f>
        <v>262.593516209481</v>
      </c>
    </row>
    <row r="1064" customFormat="false" ht="13.5" hidden="false" customHeight="false" outlineLevel="0" collapsed="false">
      <c r="A1064" s="1" t="n">
        <f aca="false">A1063+$A$4</f>
        <v>262.842892768084</v>
      </c>
      <c r="B1064" s="1" t="n">
        <f aca="false">B1063+$A$4*C1063</f>
        <v>-0.0820730950939041</v>
      </c>
      <c r="C1064" s="1" t="n">
        <f aca="false">C1063-($A$4/A1064)*(C1063+$L$1*B1063)</f>
        <v>0.00188104930700796</v>
      </c>
      <c r="D1064" s="16" t="n">
        <f aca="false">B1064</f>
        <v>-0.0820730950939041</v>
      </c>
      <c r="E1064" s="17" t="n">
        <f aca="false">A1064</f>
        <v>262.842892768084</v>
      </c>
    </row>
    <row r="1065" customFormat="false" ht="13.5" hidden="false" customHeight="false" outlineLevel="0" collapsed="false">
      <c r="A1065" s="1" t="n">
        <f aca="false">A1064+$A$4</f>
        <v>263.092269326688</v>
      </c>
      <c r="B1065" s="1" t="n">
        <f aca="false">B1064+$A$4*C1064</f>
        <v>-0.0816040054911589</v>
      </c>
      <c r="C1065" s="1" t="n">
        <f aca="false">C1064-($A$4/A1065)*(C1064+$L$1*B1064)</f>
        <v>0.00188315207697325</v>
      </c>
      <c r="D1065" s="16" t="n">
        <f aca="false">B1065</f>
        <v>-0.0816040054911589</v>
      </c>
      <c r="E1065" s="17" t="n">
        <f aca="false">A1065</f>
        <v>263.092269326688</v>
      </c>
    </row>
    <row r="1066" customFormat="false" ht="13.5" hidden="false" customHeight="false" outlineLevel="0" collapsed="false">
      <c r="A1066" s="1" t="n">
        <f aca="false">A1065+$A$4</f>
        <v>263.341645885291</v>
      </c>
      <c r="B1066" s="1" t="n">
        <f aca="false">B1065+$A$4*C1065</f>
        <v>-0.0811343915068763</v>
      </c>
      <c r="C1066" s="1" t="n">
        <f aca="false">C1065-($A$4/A1066)*(C1065+$L$1*B1065)</f>
        <v>0.00188522867637858</v>
      </c>
      <c r="D1066" s="16" t="n">
        <f aca="false">B1066</f>
        <v>-0.0811343915068763</v>
      </c>
      <c r="E1066" s="17" t="n">
        <f aca="false">A1066</f>
        <v>263.341645885291</v>
      </c>
    </row>
    <row r="1067" customFormat="false" ht="13.5" hidden="false" customHeight="false" outlineLevel="0" collapsed="false">
      <c r="A1067" s="1" t="n">
        <f aca="false">A1066+$A$4</f>
        <v>263.591022443895</v>
      </c>
      <c r="B1067" s="1" t="n">
        <f aca="false">B1066+$A$4*C1066</f>
        <v>-0.0806642596673804</v>
      </c>
      <c r="C1067" s="1" t="n">
        <f aca="false">C1066-($A$4/A1067)*(C1066+$L$1*B1066)</f>
        <v>0.00188727915472189</v>
      </c>
      <c r="D1067" s="16" t="n">
        <f aca="false">B1067</f>
        <v>-0.0806642596673804</v>
      </c>
      <c r="E1067" s="17" t="n">
        <f aca="false">A1067</f>
        <v>263.591022443895</v>
      </c>
    </row>
    <row r="1068" customFormat="false" ht="13.5" hidden="false" customHeight="false" outlineLevel="0" collapsed="false">
      <c r="A1068" s="1" t="n">
        <f aca="false">A1067+$A$4</f>
        <v>263.840399002498</v>
      </c>
      <c r="B1068" s="1" t="n">
        <f aca="false">B1067+$A$4*C1067</f>
        <v>-0.0801936164866518</v>
      </c>
      <c r="C1068" s="1" t="n">
        <f aca="false">C1067-($A$4/A1068)*(C1067+$L$1*B1067)</f>
        <v>0.0018893035616221</v>
      </c>
      <c r="D1068" s="16" t="n">
        <f aca="false">B1068</f>
        <v>-0.0801936164866518</v>
      </c>
      <c r="E1068" s="17" t="n">
        <f aca="false">A1068</f>
        <v>263.840399002498</v>
      </c>
    </row>
    <row r="1069" customFormat="false" ht="13.5" hidden="false" customHeight="false" outlineLevel="0" collapsed="false">
      <c r="A1069" s="1" t="n">
        <f aca="false">A1068+$A$4</f>
        <v>264.089775561102</v>
      </c>
      <c r="B1069" s="1" t="n">
        <f aca="false">B1068+$A$4*C1068</f>
        <v>-0.0797224684662971</v>
      </c>
      <c r="C1069" s="1" t="n">
        <f aca="false">C1068-($A$4/A1069)*(C1068+$L$1*B1068)</f>
        <v>0.00189130194681797</v>
      </c>
      <c r="D1069" s="16" t="n">
        <f aca="false">B1069</f>
        <v>-0.0797224684662971</v>
      </c>
      <c r="E1069" s="17" t="n">
        <f aca="false">A1069</f>
        <v>264.089775561102</v>
      </c>
    </row>
    <row r="1070" customFormat="false" ht="13.5" hidden="false" customHeight="false" outlineLevel="0" collapsed="false">
      <c r="A1070" s="1" t="n">
        <f aca="false">A1069+$A$4</f>
        <v>264.339152119705</v>
      </c>
      <c r="B1070" s="1" t="n">
        <f aca="false">B1069+$A$4*C1069</f>
        <v>-0.0792508220955196</v>
      </c>
      <c r="C1070" s="1" t="n">
        <f aca="false">C1069-($A$4/A1070)*(C1069+$L$1*B1069)</f>
        <v>0.0018932743601669</v>
      </c>
      <c r="D1070" s="16" t="n">
        <f aca="false">B1070</f>
        <v>-0.0792508220955196</v>
      </c>
      <c r="E1070" s="17" t="n">
        <f aca="false">A1070</f>
        <v>264.339152119705</v>
      </c>
    </row>
    <row r="1071" customFormat="false" ht="13.5" hidden="false" customHeight="false" outlineLevel="0" collapsed="false">
      <c r="A1071" s="1" t="n">
        <f aca="false">A1070+$A$4</f>
        <v>264.588528678309</v>
      </c>
      <c r="B1071" s="1" t="n">
        <f aca="false">B1070+$A$4*C1070</f>
        <v>-0.0787786838510889</v>
      </c>
      <c r="C1071" s="1" t="n">
        <f aca="false">C1070-($A$4/A1071)*(C1070+$L$1*B1070)</f>
        <v>0.00189522085164385</v>
      </c>
      <c r="D1071" s="16" t="n">
        <f aca="false">B1071</f>
        <v>-0.0787786838510889</v>
      </c>
      <c r="E1071" s="17" t="n">
        <f aca="false">A1071</f>
        <v>264.588528678309</v>
      </c>
    </row>
    <row r="1072" customFormat="false" ht="13.5" hidden="false" customHeight="false" outlineLevel="0" collapsed="false">
      <c r="A1072" s="1" t="n">
        <f aca="false">A1071+$A$4</f>
        <v>264.837905236912</v>
      </c>
      <c r="B1072" s="1" t="n">
        <f aca="false">B1071+$A$4*C1071</f>
        <v>-0.0783060601973124</v>
      </c>
      <c r="C1072" s="1" t="n">
        <f aca="false">C1071-($A$4/A1072)*(C1071+$L$1*B1071)</f>
        <v>0.00189714147134015</v>
      </c>
      <c r="D1072" s="16" t="n">
        <f aca="false">B1072</f>
        <v>-0.0783060601973124</v>
      </c>
      <c r="E1072" s="17" t="n">
        <f aca="false">A1072</f>
        <v>264.837905236912</v>
      </c>
    </row>
    <row r="1073" customFormat="false" ht="13.5" hidden="false" customHeight="false" outlineLevel="0" collapsed="false">
      <c r="A1073" s="1" t="n">
        <f aca="false">A1072+$A$4</f>
        <v>265.087281795516</v>
      </c>
      <c r="B1073" s="1" t="n">
        <f aca="false">B1072+$A$4*C1072</f>
        <v>-0.0778329575860056</v>
      </c>
      <c r="C1073" s="1" t="n">
        <f aca="false">C1072-($A$4/A1073)*(C1072+$L$1*B1072)</f>
        <v>0.00189903626946241</v>
      </c>
      <c r="D1073" s="16" t="n">
        <f aca="false">B1073</f>
        <v>-0.0778329575860056</v>
      </c>
      <c r="E1073" s="17" t="n">
        <f aca="false">A1073</f>
        <v>265.087281795516</v>
      </c>
    </row>
    <row r="1074" customFormat="false" ht="13.5" hidden="false" customHeight="false" outlineLevel="0" collapsed="false">
      <c r="A1074" s="1" t="n">
        <f aca="false">A1073+$A$4</f>
        <v>265.336658354119</v>
      </c>
      <c r="B1074" s="1" t="n">
        <f aca="false">B1073+$A$4*C1073</f>
        <v>-0.0773593824564639</v>
      </c>
      <c r="C1074" s="1" t="n">
        <f aca="false">C1073-($A$4/A1074)*(C1073+$L$1*B1073)</f>
        <v>0.00190090529633135</v>
      </c>
      <c r="D1074" s="16" t="n">
        <f aca="false">B1074</f>
        <v>-0.0773593824564639</v>
      </c>
      <c r="E1074" s="17" t="n">
        <f aca="false">A1074</f>
        <v>265.336658354119</v>
      </c>
    </row>
    <row r="1075" customFormat="false" ht="13.5" hidden="false" customHeight="false" outlineLevel="0" collapsed="false">
      <c r="A1075" s="1" t="n">
        <f aca="false">A1074+$A$4</f>
        <v>265.586034912723</v>
      </c>
      <c r="B1075" s="1" t="n">
        <f aca="false">B1074+$A$4*C1074</f>
        <v>-0.0768853412354336</v>
      </c>
      <c r="C1075" s="1" t="n">
        <f aca="false">C1074-($A$4/A1075)*(C1074+$L$1*B1074)</f>
        <v>0.00190274860238071</v>
      </c>
      <c r="D1075" s="16" t="n">
        <f aca="false">B1075</f>
        <v>-0.0768853412354336</v>
      </c>
      <c r="E1075" s="17" t="n">
        <f aca="false">A1075</f>
        <v>265.586034912723</v>
      </c>
    </row>
    <row r="1076" customFormat="false" ht="13.5" hidden="false" customHeight="false" outlineLevel="0" collapsed="false">
      <c r="A1076" s="1" t="n">
        <f aca="false">A1075+$A$4</f>
        <v>265.835411471326</v>
      </c>
      <c r="B1076" s="1" t="n">
        <f aca="false">B1075+$A$4*C1075</f>
        <v>-0.0764108403370843</v>
      </c>
      <c r="C1076" s="1" t="n">
        <f aca="false">C1075-($A$4/A1076)*(C1075+$L$1*B1075)</f>
        <v>0.00190456623815613</v>
      </c>
      <c r="D1076" s="16" t="n">
        <f aca="false">B1076</f>
        <v>-0.0764108403370843</v>
      </c>
      <c r="E1076" s="17" t="n">
        <f aca="false">A1076</f>
        <v>265.835411471326</v>
      </c>
    </row>
    <row r="1077" customFormat="false" ht="13.5" hidden="false" customHeight="false" outlineLevel="0" collapsed="false">
      <c r="A1077" s="1" t="n">
        <f aca="false">A1076+$A$4</f>
        <v>266.08478802993</v>
      </c>
      <c r="B1077" s="1" t="n">
        <f aca="false">B1076+$A$4*C1076</f>
        <v>-0.0759358861629806</v>
      </c>
      <c r="C1077" s="1" t="n">
        <f aca="false">C1076-($A$4/A1077)*(C1076+$L$1*B1076)</f>
        <v>0.00190635825431401</v>
      </c>
      <c r="D1077" s="16" t="n">
        <f aca="false">B1077</f>
        <v>-0.0759358861629806</v>
      </c>
      <c r="E1077" s="17" t="n">
        <f aca="false">A1077</f>
        <v>266.08478802993</v>
      </c>
    </row>
    <row r="1078" customFormat="false" ht="13.5" hidden="false" customHeight="false" outlineLevel="0" collapsed="false">
      <c r="A1078" s="1" t="n">
        <f aca="false">A1077+$A$4</f>
        <v>266.334164588533</v>
      </c>
      <c r="B1078" s="1" t="n">
        <f aca="false">B1077+$A$4*C1077</f>
        <v>-0.0754604851020544</v>
      </c>
      <c r="C1078" s="1" t="n">
        <f aca="false">C1077-($A$4/A1078)*(C1077+$L$1*B1077)</f>
        <v>0.00190812470162042</v>
      </c>
      <c r="D1078" s="16" t="n">
        <f aca="false">B1078</f>
        <v>-0.0754604851020544</v>
      </c>
      <c r="E1078" s="17" t="n">
        <f aca="false">A1078</f>
        <v>266.334164588533</v>
      </c>
    </row>
    <row r="1079" customFormat="false" ht="13.5" hidden="false" customHeight="false" outlineLevel="0" collapsed="false">
      <c r="A1079" s="1" t="n">
        <f aca="false">A1078+$A$4</f>
        <v>266.583541147137</v>
      </c>
      <c r="B1079" s="1" t="n">
        <f aca="false">B1078+$A$4*C1078</f>
        <v>-0.074984643530578</v>
      </c>
      <c r="C1079" s="1" t="n">
        <f aca="false">C1078-($A$4/A1079)*(C1078+$L$1*B1078)</f>
        <v>0.00190986563095</v>
      </c>
      <c r="D1079" s="16" t="n">
        <f aca="false">B1079</f>
        <v>-0.074984643530578</v>
      </c>
      <c r="E1079" s="17" t="n">
        <f aca="false">A1079</f>
        <v>266.583541147137</v>
      </c>
    </row>
    <row r="1080" customFormat="false" ht="13.5" hidden="false" customHeight="false" outlineLevel="0" collapsed="false">
      <c r="A1080" s="1" t="n">
        <f aca="false">A1079+$A$4</f>
        <v>266.83291770574</v>
      </c>
      <c r="B1080" s="1" t="n">
        <f aca="false">B1079+$A$4*C1079</f>
        <v>-0.0745083678121366</v>
      </c>
      <c r="C1080" s="1" t="n">
        <f aca="false">C1079-($A$4/A1080)*(C1079+$L$1*B1079)</f>
        <v>0.00191158109328486</v>
      </c>
      <c r="D1080" s="16" t="n">
        <f aca="false">B1080</f>
        <v>-0.0745083678121366</v>
      </c>
      <c r="E1080" s="17" t="n">
        <f aca="false">A1080</f>
        <v>266.83291770574</v>
      </c>
    </row>
    <row r="1081" customFormat="false" ht="13.5" hidden="false" customHeight="false" outlineLevel="0" collapsed="false">
      <c r="A1081" s="1" t="n">
        <f aca="false">A1080+$A$4</f>
        <v>267.082294264344</v>
      </c>
      <c r="B1081" s="1" t="n">
        <f aca="false">B1080+$A$4*C1080</f>
        <v>-0.0740316642976017</v>
      </c>
      <c r="C1081" s="1" t="n">
        <f aca="false">C1080-($A$4/A1081)*(C1080+$L$1*B1080)</f>
        <v>0.00191327113971349</v>
      </c>
      <c r="D1081" s="16" t="n">
        <f aca="false">B1081</f>
        <v>-0.0740316642976017</v>
      </c>
      <c r="E1081" s="17" t="n">
        <f aca="false">A1081</f>
        <v>267.082294264344</v>
      </c>
    </row>
    <row r="1082" customFormat="false" ht="13.5" hidden="false" customHeight="false" outlineLevel="0" collapsed="false">
      <c r="A1082" s="1" t="n">
        <f aca="false">A1081+$A$4</f>
        <v>267.331670822947</v>
      </c>
      <c r="B1082" s="1" t="n">
        <f aca="false">B1081+$A$4*C1081</f>
        <v>-0.0735545393251045</v>
      </c>
      <c r="C1082" s="1" t="n">
        <f aca="false">C1081-($A$4/A1082)*(C1081+$L$1*B1081)</f>
        <v>0.00191493582142965</v>
      </c>
      <c r="D1082" s="16" t="n">
        <f aca="false">B1082</f>
        <v>-0.0735545393251045</v>
      </c>
      <c r="E1082" s="17" t="n">
        <f aca="false">A1082</f>
        <v>267.331670822947</v>
      </c>
    </row>
    <row r="1083" customFormat="false" ht="13.5" hidden="false" customHeight="false" outlineLevel="0" collapsed="false">
      <c r="A1083" s="1" t="n">
        <f aca="false">A1082+$A$4</f>
        <v>267.581047381551</v>
      </c>
      <c r="B1083" s="1" t="n">
        <f aca="false">B1082+$A$4*C1082</f>
        <v>-0.0730769992200099</v>
      </c>
      <c r="C1083" s="1" t="n">
        <f aca="false">C1082-($A$4/A1083)*(C1082+$L$1*B1082)</f>
        <v>0.0019165751897313</v>
      </c>
      <c r="D1083" s="16" t="n">
        <f aca="false">B1083</f>
        <v>-0.0730769992200099</v>
      </c>
      <c r="E1083" s="17" t="n">
        <f aca="false">A1083</f>
        <v>267.581047381551</v>
      </c>
    </row>
    <row r="1084" customFormat="false" ht="13.5" hidden="false" customHeight="false" outlineLevel="0" collapsed="false">
      <c r="A1084" s="1" t="n">
        <f aca="false">A1083+$A$4</f>
        <v>267.830423940154</v>
      </c>
      <c r="B1084" s="1" t="n">
        <f aca="false">B1083+$A$4*C1083</f>
        <v>-0.0725990502948898</v>
      </c>
      <c r="C1084" s="1" t="n">
        <f aca="false">C1083-($A$4/A1084)*(C1083+$L$1*B1083)</f>
        <v>0.00191818929601954</v>
      </c>
      <c r="D1084" s="16" t="n">
        <f aca="false">B1084</f>
        <v>-0.0725990502948898</v>
      </c>
      <c r="E1084" s="17" t="n">
        <f aca="false">A1084</f>
        <v>267.830423940154</v>
      </c>
    </row>
    <row r="1085" customFormat="false" ht="13.5" hidden="false" customHeight="false" outlineLevel="0" collapsed="false">
      <c r="A1085" s="1" t="n">
        <f aca="false">A1084+$A$4</f>
        <v>268.079800498758</v>
      </c>
      <c r="B1085" s="1" t="n">
        <f aca="false">B1084+$A$4*C1084</f>
        <v>-0.0721206988494984</v>
      </c>
      <c r="C1085" s="1" t="n">
        <f aca="false">C1084-($A$4/A1085)*(C1084+$L$1*B1084)</f>
        <v>0.00191977819179751</v>
      </c>
      <c r="D1085" s="16" t="n">
        <f aca="false">B1085</f>
        <v>-0.0721206988494984</v>
      </c>
      <c r="E1085" s="17" t="n">
        <f aca="false">A1085</f>
        <v>268.079800498758</v>
      </c>
    </row>
    <row r="1086" customFormat="false" ht="13.5" hidden="false" customHeight="false" outlineLevel="0" collapsed="false">
      <c r="A1086" s="1" t="n">
        <f aca="false">A1085+$A$4</f>
        <v>268.329177057361</v>
      </c>
      <c r="B1086" s="1" t="n">
        <f aca="false">B1085+$A$4*C1085</f>
        <v>-0.0716419511707459</v>
      </c>
      <c r="C1086" s="1" t="n">
        <f aca="false">C1085-($A$4/A1086)*(C1085+$L$1*B1085)</f>
        <v>0.00192134192866933</v>
      </c>
      <c r="D1086" s="16" t="n">
        <f aca="false">B1086</f>
        <v>-0.0716419511707459</v>
      </c>
      <c r="E1086" s="17" t="n">
        <f aca="false">A1086</f>
        <v>268.329177057361</v>
      </c>
    </row>
    <row r="1087" customFormat="false" ht="13.5" hidden="false" customHeight="false" outlineLevel="0" collapsed="false">
      <c r="A1087" s="1" t="n">
        <f aca="false">A1086+$A$4</f>
        <v>268.578553615965</v>
      </c>
      <c r="B1087" s="1" t="n">
        <f aca="false">B1086+$A$4*C1086</f>
        <v>-0.0711628135326738</v>
      </c>
      <c r="C1087" s="1" t="n">
        <f aca="false">C1086-($A$4/A1087)*(C1086+$L$1*B1086)</f>
        <v>0.00192288055833904</v>
      </c>
      <c r="D1087" s="16" t="n">
        <f aca="false">B1087</f>
        <v>-0.0711628135326738</v>
      </c>
      <c r="E1087" s="17" t="n">
        <f aca="false">A1087</f>
        <v>268.578553615965</v>
      </c>
    </row>
    <row r="1088" customFormat="false" ht="13.5" hidden="false" customHeight="false" outlineLevel="0" collapsed="false">
      <c r="A1088" s="1" t="n">
        <f aca="false">A1087+$A$4</f>
        <v>268.827930174568</v>
      </c>
      <c r="B1088" s="1" t="n">
        <f aca="false">B1087+$A$4*C1087</f>
        <v>-0.0706832921964296</v>
      </c>
      <c r="C1088" s="1" t="n">
        <f aca="false">C1087-($A$4/A1088)*(C1087+$L$1*B1087)</f>
        <v>0.00192439413260952</v>
      </c>
      <c r="D1088" s="16" t="n">
        <f aca="false">B1088</f>
        <v>-0.0706832921964296</v>
      </c>
      <c r="E1088" s="17" t="n">
        <f aca="false">A1088</f>
        <v>268.827930174568</v>
      </c>
    </row>
    <row r="1089" customFormat="false" ht="13.5" hidden="false" customHeight="false" outlineLevel="0" collapsed="false">
      <c r="A1089" s="1" t="n">
        <f aca="false">A1088+$A$4</f>
        <v>269.077306733172</v>
      </c>
      <c r="B1089" s="1" t="n">
        <f aca="false">B1088+$A$4*C1088</f>
        <v>-0.0702033934102427</v>
      </c>
      <c r="C1089" s="1" t="n">
        <f aca="false">C1088-($A$4/A1089)*(C1088+$L$1*B1088)</f>
        <v>0.00192588270338147</v>
      </c>
      <c r="D1089" s="16" t="n">
        <f aca="false">B1089</f>
        <v>-0.0702033934102427</v>
      </c>
      <c r="E1089" s="17" t="n">
        <f aca="false">A1089</f>
        <v>269.077306733172</v>
      </c>
    </row>
    <row r="1090" customFormat="false" ht="13.5" hidden="false" customHeight="false" outlineLevel="0" collapsed="false">
      <c r="A1090" s="1" t="n">
        <f aca="false">A1089+$A$4</f>
        <v>269.326683291775</v>
      </c>
      <c r="B1090" s="1" t="n">
        <f aca="false">B1089+$A$4*C1089</f>
        <v>-0.0697231234093994</v>
      </c>
      <c r="C1090" s="1" t="n">
        <f aca="false">C1089-($A$4/A1090)*(C1089+$L$1*B1089)</f>
        <v>0.00192734632265232</v>
      </c>
      <c r="D1090" s="16" t="n">
        <f aca="false">B1090</f>
        <v>-0.0697231234093994</v>
      </c>
      <c r="E1090" s="17" t="n">
        <f aca="false">A1090</f>
        <v>269.326683291775</v>
      </c>
    </row>
    <row r="1091" customFormat="false" ht="13.5" hidden="false" customHeight="false" outlineLevel="0" collapsed="false">
      <c r="A1091" s="1" t="n">
        <f aca="false">A1090+$A$4</f>
        <v>269.576059850379</v>
      </c>
      <c r="B1091" s="1" t="n">
        <f aca="false">B1090+$A$4*C1090</f>
        <v>-0.0692424884162193</v>
      </c>
      <c r="C1091" s="1" t="n">
        <f aca="false">C1090-($A$4/A1091)*(C1090+$L$1*B1090)</f>
        <v>0.00192878504251523</v>
      </c>
      <c r="D1091" s="16" t="n">
        <f aca="false">B1091</f>
        <v>-0.0692424884162193</v>
      </c>
      <c r="E1091" s="17" t="n">
        <f aca="false">A1091</f>
        <v>269.576059850379</v>
      </c>
    </row>
    <row r="1092" customFormat="false" ht="13.5" hidden="false" customHeight="false" outlineLevel="0" collapsed="false">
      <c r="A1092" s="1" t="n">
        <f aca="false">A1091+$A$4</f>
        <v>269.825436408982</v>
      </c>
      <c r="B1092" s="1" t="n">
        <f aca="false">B1091+$A$4*C1091</f>
        <v>-0.068761494640031</v>
      </c>
      <c r="C1092" s="1" t="n">
        <f aca="false">C1091-($A$4/A1092)*(C1091+$L$1*B1091)</f>
        <v>0.001930198915158</v>
      </c>
      <c r="D1092" s="16" t="n">
        <f aca="false">B1092</f>
        <v>-0.068761494640031</v>
      </c>
      <c r="E1092" s="17" t="n">
        <f aca="false">A1092</f>
        <v>269.825436408982</v>
      </c>
    </row>
    <row r="1093" customFormat="false" ht="13.5" hidden="false" customHeight="false" outlineLevel="0" collapsed="false">
      <c r="A1093" s="1" t="n">
        <f aca="false">A1092+$A$4</f>
        <v>270.074812967586</v>
      </c>
      <c r="B1093" s="1" t="n">
        <f aca="false">B1092+$A$4*C1092</f>
        <v>-0.0682801482771487</v>
      </c>
      <c r="C1093" s="1" t="n">
        <f aca="false">C1092-($A$4/A1093)*(C1092+$L$1*B1092)</f>
        <v>0.00193158799286207</v>
      </c>
      <c r="D1093" s="16" t="n">
        <f aca="false">B1093</f>
        <v>-0.0682801482771487</v>
      </c>
      <c r="E1093" s="17" t="n">
        <f aca="false">A1093</f>
        <v>270.074812967586</v>
      </c>
    </row>
    <row r="1094" customFormat="false" ht="13.5" hidden="false" customHeight="false" outlineLevel="0" collapsed="false">
      <c r="A1094" s="1" t="n">
        <f aca="false">A1093+$A$4</f>
        <v>270.324189526189</v>
      </c>
      <c r="B1094" s="1" t="n">
        <f aca="false">B1093+$A$4*C1093</f>
        <v>-0.0677984555108489</v>
      </c>
      <c r="C1094" s="1" t="n">
        <f aca="false">C1093-($A$4/A1094)*(C1093+$L$1*B1093)</f>
        <v>0.00193295232800147</v>
      </c>
      <c r="D1094" s="16" t="n">
        <f aca="false">B1094</f>
        <v>-0.0677984555108489</v>
      </c>
      <c r="E1094" s="17" t="n">
        <f aca="false">A1094</f>
        <v>270.324189526189</v>
      </c>
    </row>
    <row r="1095" customFormat="false" ht="13.5" hidden="false" customHeight="false" outlineLevel="0" collapsed="false">
      <c r="A1095" s="1" t="n">
        <f aca="false">A1094+$A$4</f>
        <v>270.573566084793</v>
      </c>
      <c r="B1095" s="1" t="n">
        <f aca="false">B1094+$A$4*C1094</f>
        <v>-0.0673164225113473</v>
      </c>
      <c r="C1095" s="1" t="n">
        <f aca="false">C1094-($A$4/A1095)*(C1094+$L$1*B1094)</f>
        <v>0.00193429197304181</v>
      </c>
      <c r="D1095" s="16" t="n">
        <f aca="false">B1095</f>
        <v>-0.0673164225113473</v>
      </c>
      <c r="E1095" s="17" t="n">
        <f aca="false">A1095</f>
        <v>270.573566084793</v>
      </c>
    </row>
    <row r="1096" customFormat="false" ht="13.5" hidden="false" customHeight="false" outlineLevel="0" collapsed="false">
      <c r="A1096" s="1" t="n">
        <f aca="false">A1095+$A$4</f>
        <v>270.822942643396</v>
      </c>
      <c r="B1096" s="1" t="n">
        <f aca="false">B1095+$A$4*C1095</f>
        <v>-0.0668340554357758</v>
      </c>
      <c r="C1096" s="1" t="n">
        <f aca="false">C1095-($A$4/A1096)*(C1095+$L$1*B1095)</f>
        <v>0.00193560698053924</v>
      </c>
      <c r="D1096" s="16" t="n">
        <f aca="false">B1096</f>
        <v>-0.0668340554357758</v>
      </c>
      <c r="E1096" s="17" t="n">
        <f aca="false">A1096</f>
        <v>270.822942643396</v>
      </c>
    </row>
    <row r="1097" customFormat="false" ht="13.5" hidden="false" customHeight="false" outlineLevel="0" collapsed="false">
      <c r="A1097" s="1" t="n">
        <f aca="false">A1096+$A$4</f>
        <v>271.072319202</v>
      </c>
      <c r="B1097" s="1" t="n">
        <f aca="false">B1096+$A$4*C1096</f>
        <v>-0.06635136042816</v>
      </c>
      <c r="C1097" s="1" t="n">
        <f aca="false">C1096-($A$4/A1097)*(C1096+$L$1*B1096)</f>
        <v>0.00193689740313943</v>
      </c>
      <c r="D1097" s="16" t="n">
        <f aca="false">B1097</f>
        <v>-0.06635136042816</v>
      </c>
      <c r="E1097" s="17" t="n">
        <f aca="false">A1097</f>
        <v>271.072319202</v>
      </c>
    </row>
    <row r="1098" customFormat="false" ht="13.5" hidden="false" customHeight="false" outlineLevel="0" collapsed="false">
      <c r="A1098" s="1" t="n">
        <f aca="false">A1097+$A$4</f>
        <v>271.321695760603</v>
      </c>
      <c r="B1098" s="1" t="n">
        <f aca="false">B1097+$A$4*C1097</f>
        <v>-0.0658683436193971</v>
      </c>
      <c r="C1098" s="1" t="n">
        <f aca="false">C1097-($A$4/A1098)*(C1097+$L$1*B1097)</f>
        <v>0.00193816329357657</v>
      </c>
      <c r="D1098" s="16" t="n">
        <f aca="false">B1098</f>
        <v>-0.0658683436193971</v>
      </c>
      <c r="E1098" s="17" t="n">
        <f aca="false">A1098</f>
        <v>271.321695760603</v>
      </c>
    </row>
    <row r="1099" customFormat="false" ht="13.5" hidden="false" customHeight="false" outlineLevel="0" collapsed="false">
      <c r="A1099" s="1" t="n">
        <f aca="false">A1098+$A$4</f>
        <v>271.571072319207</v>
      </c>
      <c r="B1099" s="1" t="n">
        <f aca="false">B1098+$A$4*C1098</f>
        <v>-0.0653850111272333</v>
      </c>
      <c r="C1099" s="1" t="n">
        <f aca="false">C1098-($A$4/A1099)*(C1098+$L$1*B1098)</f>
        <v>0.00193940470467238</v>
      </c>
      <c r="D1099" s="16" t="n">
        <f aca="false">B1099</f>
        <v>-0.0653850111272333</v>
      </c>
      <c r="E1099" s="17" t="n">
        <f aca="false">A1099</f>
        <v>271.571072319207</v>
      </c>
    </row>
    <row r="1100" customFormat="false" ht="13.5" hidden="false" customHeight="false" outlineLevel="0" collapsed="false">
      <c r="A1100" s="1" t="n">
        <f aca="false">A1099+$A$4</f>
        <v>271.82044887781</v>
      </c>
      <c r="B1100" s="1" t="n">
        <f aca="false">B1099+$A$4*C1099</f>
        <v>-0.0649013690562427</v>
      </c>
      <c r="C1100" s="1" t="n">
        <f aca="false">C1099-($A$4/A1100)*(C1099+$L$1*B1099)</f>
        <v>0.00194062168933506</v>
      </c>
      <c r="D1100" s="16" t="n">
        <f aca="false">B1100</f>
        <v>-0.0649013690562427</v>
      </c>
      <c r="E1100" s="17" t="n">
        <f aca="false">A1100</f>
        <v>271.82044887781</v>
      </c>
    </row>
    <row r="1101" customFormat="false" ht="13.5" hidden="false" customHeight="false" outlineLevel="0" collapsed="false">
      <c r="A1101" s="1" t="n">
        <f aca="false">A1100+$A$4</f>
        <v>272.069825436414</v>
      </c>
      <c r="B1101" s="1" t="n">
        <f aca="false">B1100+$A$4*C1100</f>
        <v>-0.0644174234978051</v>
      </c>
      <c r="C1101" s="1" t="n">
        <f aca="false">C1100-($A$4/A1101)*(C1100+$L$1*B1100)</f>
        <v>0.00194181430055831</v>
      </c>
      <c r="D1101" s="16" t="n">
        <f aca="false">B1101</f>
        <v>-0.0644174234978051</v>
      </c>
      <c r="E1101" s="17" t="n">
        <f aca="false">A1101</f>
        <v>272.069825436414</v>
      </c>
    </row>
    <row r="1102" customFormat="false" ht="13.5" hidden="false" customHeight="false" outlineLevel="0" collapsed="false">
      <c r="A1102" s="1" t="n">
        <f aca="false">A1101+$A$4</f>
        <v>272.319201995017</v>
      </c>
      <c r="B1102" s="1" t="n">
        <f aca="false">B1101+$A$4*C1101</f>
        <v>-0.0639331805300848</v>
      </c>
      <c r="C1102" s="1" t="n">
        <f aca="false">C1101-($A$4/A1102)*(C1101+$L$1*B1101)</f>
        <v>0.00194298259142035</v>
      </c>
      <c r="D1102" s="16" t="n">
        <f aca="false">B1102</f>
        <v>-0.0639331805300848</v>
      </c>
      <c r="E1102" s="17" t="n">
        <f aca="false">A1102</f>
        <v>272.319201995017</v>
      </c>
    </row>
    <row r="1103" customFormat="false" ht="13.5" hidden="false" customHeight="false" outlineLevel="0" collapsed="false">
      <c r="A1103" s="1" t="n">
        <f aca="false">A1102+$A$4</f>
        <v>272.568578553621</v>
      </c>
      <c r="B1103" s="1" t="n">
        <f aca="false">B1102+$A$4*C1102</f>
        <v>-0.0634486462180099</v>
      </c>
      <c r="C1103" s="1" t="n">
        <f aca="false">C1102-($A$4/A1103)*(C1102+$L$1*B1102)</f>
        <v>0.00194412661508292</v>
      </c>
      <c r="D1103" s="16" t="n">
        <f aca="false">B1103</f>
        <v>-0.0634486462180099</v>
      </c>
      <c r="E1103" s="17" t="n">
        <f aca="false">A1103</f>
        <v>272.568578553621</v>
      </c>
    </row>
    <row r="1104" customFormat="false" ht="13.5" hidden="false" customHeight="false" outlineLevel="0" collapsed="false">
      <c r="A1104" s="1" t="n">
        <f aca="false">A1103+$A$4</f>
        <v>272.817955112224</v>
      </c>
      <c r="B1104" s="1" t="n">
        <f aca="false">B1103+$A$4*C1103</f>
        <v>-0.062963826613251</v>
      </c>
      <c r="C1104" s="1" t="n">
        <f aca="false">C1103-($A$4/A1104)*(C1103+$L$1*B1103)</f>
        <v>0.00194524642479029</v>
      </c>
      <c r="D1104" s="16" t="n">
        <f aca="false">B1104</f>
        <v>-0.062963826613251</v>
      </c>
      <c r="E1104" s="17" t="n">
        <f aca="false">A1104</f>
        <v>272.817955112224</v>
      </c>
    </row>
    <row r="1105" customFormat="false" ht="13.5" hidden="false" customHeight="false" outlineLevel="0" collapsed="false">
      <c r="A1105" s="1" t="n">
        <f aca="false">A1104+$A$4</f>
        <v>273.067331670828</v>
      </c>
      <c r="B1105" s="1" t="n">
        <f aca="false">B1104+$A$4*C1104</f>
        <v>-0.0624787277542011</v>
      </c>
      <c r="C1105" s="1" t="n">
        <f aca="false">C1104-($A$4/A1105)*(C1104+$L$1*B1104)</f>
        <v>0.00194634207386828</v>
      </c>
      <c r="D1105" s="16" t="n">
        <f aca="false">B1105</f>
        <v>-0.0624787277542011</v>
      </c>
      <c r="E1105" s="17" t="n">
        <f aca="false">A1105</f>
        <v>273.067331670828</v>
      </c>
    </row>
    <row r="1106" customFormat="false" ht="13.5" hidden="false" customHeight="false" outlineLevel="0" collapsed="false">
      <c r="A1106" s="1" t="n">
        <f aca="false">A1105+$A$4</f>
        <v>273.316708229431</v>
      </c>
      <c r="B1106" s="1" t="n">
        <f aca="false">B1105+$A$4*C1105</f>
        <v>-0.0619933556659546</v>
      </c>
      <c r="C1106" s="1" t="n">
        <f aca="false">C1105-($A$4/A1106)*(C1105+$L$1*B1105)</f>
        <v>0.00194741361572328</v>
      </c>
      <c r="D1106" s="16" t="n">
        <f aca="false">B1106</f>
        <v>-0.0619933556659546</v>
      </c>
      <c r="E1106" s="17" t="n">
        <f aca="false">A1106</f>
        <v>273.316708229431</v>
      </c>
    </row>
    <row r="1107" customFormat="false" ht="13.5" hidden="false" customHeight="false" outlineLevel="0" collapsed="false">
      <c r="A1107" s="1" t="n">
        <f aca="false">A1106+$A$4</f>
        <v>273.566084788035</v>
      </c>
      <c r="B1107" s="1" t="n">
        <f aca="false">B1106+$A$4*C1106</f>
        <v>-0.061507716360288</v>
      </c>
      <c r="C1107" s="1" t="n">
        <f aca="false">C1106-($A$4/A1107)*(C1106+$L$1*B1106)</f>
        <v>0.00194846110384128</v>
      </c>
      <c r="D1107" s="16" t="n">
        <f aca="false">B1107</f>
        <v>-0.061507716360288</v>
      </c>
      <c r="E1107" s="17" t="n">
        <f aca="false">A1107</f>
        <v>273.566084788035</v>
      </c>
    </row>
    <row r="1108" customFormat="false" ht="13.5" hidden="false" customHeight="false" outlineLevel="0" collapsed="false">
      <c r="A1108" s="1" t="n">
        <f aca="false">A1107+$A$4</f>
        <v>273.815461346638</v>
      </c>
      <c r="B1108" s="1" t="n">
        <f aca="false">B1107+$A$4*C1107</f>
        <v>-0.0610218158356393</v>
      </c>
      <c r="C1108" s="1" t="n">
        <f aca="false">C1107-($A$4/A1108)*(C1107+$L$1*B1107)</f>
        <v>0.00194948459178692</v>
      </c>
      <c r="D1108" s="16" t="n">
        <f aca="false">B1108</f>
        <v>-0.0610218158356393</v>
      </c>
      <c r="E1108" s="17" t="n">
        <f aca="false">A1108</f>
        <v>273.815461346638</v>
      </c>
    </row>
    <row r="1109" customFormat="false" ht="13.5" hidden="false" customHeight="false" outlineLevel="0" collapsed="false">
      <c r="A1109" s="1" t="n">
        <f aca="false">A1108+$A$4</f>
        <v>274.064837905242</v>
      </c>
      <c r="B1109" s="1" t="n">
        <f aca="false">B1108+$A$4*C1108</f>
        <v>-0.0605356600770889</v>
      </c>
      <c r="C1109" s="1" t="n">
        <f aca="false">C1108-($A$4/A1109)*(C1108+$L$1*B1108)</f>
        <v>0.00195048413320248</v>
      </c>
      <c r="D1109" s="16" t="n">
        <f aca="false">B1109</f>
        <v>-0.0605356600770889</v>
      </c>
      <c r="E1109" s="17" t="n">
        <f aca="false">A1109</f>
        <v>274.064837905242</v>
      </c>
    </row>
    <row r="1110" customFormat="false" ht="13.5" hidden="false" customHeight="false" outlineLevel="0" collapsed="false">
      <c r="A1110" s="1" t="n">
        <f aca="false">A1109+$A$4</f>
        <v>274.314214463845</v>
      </c>
      <c r="B1110" s="1" t="n">
        <f aca="false">B1109+$A$4*C1109</f>
        <v>-0.0600492550563402</v>
      </c>
      <c r="C1110" s="1" t="n">
        <f aca="false">C1109-($A$4/A1110)*(C1109+$L$1*B1109)</f>
        <v>0.00195145978180697</v>
      </c>
      <c r="D1110" s="16" t="n">
        <f aca="false">B1110</f>
        <v>-0.0600492550563402</v>
      </c>
      <c r="E1110" s="17" t="n">
        <f aca="false">A1110</f>
        <v>274.314214463845</v>
      </c>
    </row>
    <row r="1111" customFormat="false" ht="13.5" hidden="false" customHeight="false" outlineLevel="0" collapsed="false">
      <c r="A1111" s="1" t="n">
        <f aca="false">A1110+$A$4</f>
        <v>274.563591022449</v>
      </c>
      <c r="B1111" s="1" t="n">
        <f aca="false">B1110+$A$4*C1110</f>
        <v>-0.0595626067317</v>
      </c>
      <c r="C1111" s="1" t="n">
        <f aca="false">C1110-($A$4/A1111)*(C1110+$L$1*B1110)</f>
        <v>0.00195241159139515</v>
      </c>
      <c r="D1111" s="16" t="n">
        <f aca="false">B1111</f>
        <v>-0.0595626067317</v>
      </c>
      <c r="E1111" s="17" t="n">
        <f aca="false">A1111</f>
        <v>274.563591022449</v>
      </c>
    </row>
    <row r="1112" customFormat="false" ht="13.5" hidden="false" customHeight="false" outlineLevel="0" collapsed="false">
      <c r="A1112" s="1" t="n">
        <f aca="false">A1111+$A$4</f>
        <v>274.812967581052</v>
      </c>
      <c r="B1112" s="1" t="n">
        <f aca="false">B1111+$A$4*C1111</f>
        <v>-0.0590757210480604</v>
      </c>
      <c r="C1112" s="1" t="n">
        <f aca="false">C1111-($A$4/A1112)*(C1111+$L$1*B1111)</f>
        <v>0.00195333961583657</v>
      </c>
      <c r="D1112" s="16" t="n">
        <f aca="false">B1112</f>
        <v>-0.0590757210480604</v>
      </c>
      <c r="E1112" s="17" t="n">
        <f aca="false">A1112</f>
        <v>274.812967581052</v>
      </c>
    </row>
    <row r="1113" customFormat="false" ht="13.5" hidden="false" customHeight="false" outlineLevel="0" collapsed="false">
      <c r="A1113" s="1" t="n">
        <f aca="false">A1112+$A$4</f>
        <v>275.062344139656</v>
      </c>
      <c r="B1113" s="1" t="n">
        <f aca="false">B1112+$A$4*C1112</f>
        <v>-0.0585886039368792</v>
      </c>
      <c r="C1113" s="1" t="n">
        <f aca="false">C1112-($A$4/A1113)*(C1112+$L$1*B1112)</f>
        <v>0.00195424390907466</v>
      </c>
      <c r="D1113" s="16" t="n">
        <f aca="false">B1113</f>
        <v>-0.0585886039368792</v>
      </c>
      <c r="E1113" s="17" t="n">
        <f aca="false">A1113</f>
        <v>275.062344139656</v>
      </c>
    </row>
    <row r="1114" customFormat="false" ht="13.5" hidden="false" customHeight="false" outlineLevel="0" collapsed="false">
      <c r="A1114" s="1" t="n">
        <f aca="false">A1113+$A$4</f>
        <v>275.311720698259</v>
      </c>
      <c r="B1114" s="1" t="n">
        <f aca="false">B1113+$A$4*C1113</f>
        <v>-0.0581012613161623</v>
      </c>
      <c r="C1114" s="1" t="n">
        <f aca="false">C1113-($A$4/A1114)*(C1113+$L$1*B1113)</f>
        <v>0.00195512452512574</v>
      </c>
      <c r="D1114" s="16" t="n">
        <f aca="false">B1114</f>
        <v>-0.0581012613161623</v>
      </c>
      <c r="E1114" s="17" t="n">
        <f aca="false">A1114</f>
        <v>275.311720698259</v>
      </c>
    </row>
    <row r="1115" customFormat="false" ht="13.5" hidden="false" customHeight="false" outlineLevel="0" collapsed="false">
      <c r="A1115" s="1" t="n">
        <f aca="false">A1114+$A$4</f>
        <v>275.561097256863</v>
      </c>
      <c r="B1115" s="1" t="n">
        <f aca="false">B1114+$A$4*C1114</f>
        <v>-0.0576136990904451</v>
      </c>
      <c r="C1115" s="1" t="n">
        <f aca="false">C1114-($A$4/A1115)*(C1114+$L$1*B1114)</f>
        <v>0.00195598151807812</v>
      </c>
      <c r="D1115" s="16" t="n">
        <f aca="false">B1115</f>
        <v>-0.0576136990904451</v>
      </c>
      <c r="E1115" s="17" t="n">
        <f aca="false">A1115</f>
        <v>275.561097256863</v>
      </c>
    </row>
    <row r="1116" customFormat="false" ht="13.5" hidden="false" customHeight="false" outlineLevel="0" collapsed="false">
      <c r="A1116" s="1" t="n">
        <f aca="false">A1115+$A$4</f>
        <v>275.810473815466</v>
      </c>
      <c r="B1116" s="1" t="n">
        <f aca="false">B1115+$A$4*C1115</f>
        <v>-0.0571259231507748</v>
      </c>
      <c r="C1116" s="1" t="n">
        <f aca="false">C1115-($A$4/A1116)*(C1115+$L$1*B1115)</f>
        <v>0.00195681494209114</v>
      </c>
      <c r="D1116" s="16" t="n">
        <f aca="false">B1116</f>
        <v>-0.0571259231507748</v>
      </c>
      <c r="E1116" s="17" t="n">
        <f aca="false">A1116</f>
        <v>275.810473815466</v>
      </c>
    </row>
    <row r="1117" customFormat="false" ht="13.5" hidden="false" customHeight="false" outlineLevel="0" collapsed="false">
      <c r="A1117" s="1" t="n">
        <f aca="false">A1116+$A$4</f>
        <v>276.05985037407</v>
      </c>
      <c r="B1117" s="1" t="n">
        <f aca="false">B1116+$A$4*C1116</f>
        <v>-0.0566379393746922</v>
      </c>
      <c r="C1117" s="1" t="n">
        <f aca="false">C1116-($A$4/A1117)*(C1116+$L$1*B1116)</f>
        <v>0.00195762485139428</v>
      </c>
      <c r="D1117" s="16" t="n">
        <f aca="false">B1117</f>
        <v>-0.0566379393746922</v>
      </c>
      <c r="E1117" s="17" t="n">
        <f aca="false">A1117</f>
        <v>276.05985037407</v>
      </c>
    </row>
    <row r="1118" customFormat="false" ht="13.5" hidden="false" customHeight="false" outlineLevel="0" collapsed="false">
      <c r="A1118" s="1" t="n">
        <f aca="false">A1117+$A$4</f>
        <v>276.309226932673</v>
      </c>
      <c r="B1118" s="1" t="n">
        <f aca="false">B1117+$A$4*C1117</f>
        <v>-0.0561497536262148</v>
      </c>
      <c r="C1118" s="1" t="n">
        <f aca="false">C1117-($A$4/A1118)*(C1117+$L$1*B1117)</f>
        <v>0.00195841130028617</v>
      </c>
      <c r="D1118" s="16" t="n">
        <f aca="false">B1118</f>
        <v>-0.0561497536262148</v>
      </c>
      <c r="E1118" s="17" t="n">
        <f aca="false">A1118</f>
        <v>276.309226932673</v>
      </c>
    </row>
    <row r="1119" customFormat="false" ht="13.5" hidden="false" customHeight="false" outlineLevel="0" collapsed="false">
      <c r="A1119" s="1" t="n">
        <f aca="false">A1118+$A$4</f>
        <v>276.558603491277</v>
      </c>
      <c r="B1119" s="1" t="n">
        <f aca="false">B1118+$A$4*C1118</f>
        <v>-0.0556613717558193</v>
      </c>
      <c r="C1119" s="1" t="n">
        <f aca="false">C1118-($A$4/A1119)*(C1118+$L$1*B1118)</f>
        <v>0.00195917434313373</v>
      </c>
      <c r="D1119" s="16" t="n">
        <f aca="false">B1119</f>
        <v>-0.0556613717558193</v>
      </c>
      <c r="E1119" s="17" t="n">
        <f aca="false">A1119</f>
        <v>276.558603491277</v>
      </c>
    </row>
    <row r="1120" customFormat="false" ht="13.5" hidden="false" customHeight="false" outlineLevel="0" collapsed="false">
      <c r="A1120" s="1" t="n">
        <f aca="false">A1119+$A$4</f>
        <v>276.80798004988</v>
      </c>
      <c r="B1120" s="1" t="n">
        <f aca="false">B1119+$A$4*C1119</f>
        <v>-0.0551727996004243</v>
      </c>
      <c r="C1120" s="1" t="n">
        <f aca="false">C1119-($A$4/A1120)*(C1119+$L$1*B1119)</f>
        <v>0.00195991403437122</v>
      </c>
      <c r="D1120" s="16" t="n">
        <f aca="false">B1120</f>
        <v>-0.0551727996004243</v>
      </c>
      <c r="E1120" s="17" t="n">
        <f aca="false">A1120</f>
        <v>276.80798004988</v>
      </c>
    </row>
    <row r="1121" customFormat="false" ht="13.5" hidden="false" customHeight="false" outlineLevel="0" collapsed="false">
      <c r="A1121" s="1" t="n">
        <f aca="false">A1120+$A$4</f>
        <v>277.057356608484</v>
      </c>
      <c r="B1121" s="1" t="n">
        <f aca="false">B1120+$A$4*C1120</f>
        <v>-0.0546840429833742</v>
      </c>
      <c r="C1121" s="1" t="n">
        <f aca="false">C1120-($A$4/A1121)*(C1120+$L$1*B1120)</f>
        <v>0.00196063042849936</v>
      </c>
      <c r="D1121" s="16" t="n">
        <f aca="false">B1121</f>
        <v>-0.0546840429833742</v>
      </c>
      <c r="E1121" s="17" t="n">
        <f aca="false">A1121</f>
        <v>277.057356608484</v>
      </c>
    </row>
    <row r="1122" customFormat="false" ht="13.5" hidden="false" customHeight="false" outlineLevel="0" collapsed="false">
      <c r="A1122" s="1" t="n">
        <f aca="false">A1121+$A$4</f>
        <v>277.306733167087</v>
      </c>
      <c r="B1122" s="1" t="n">
        <f aca="false">B1121+$A$4*C1121</f>
        <v>-0.0541951077144217</v>
      </c>
      <c r="C1122" s="1" t="n">
        <f aca="false">C1121-($A$4/A1122)*(C1121+$L$1*B1121)</f>
        <v>0.00196132358008435</v>
      </c>
      <c r="D1122" s="16" t="n">
        <f aca="false">B1122</f>
        <v>-0.0541951077144217</v>
      </c>
      <c r="E1122" s="17" t="n">
        <f aca="false">A1122</f>
        <v>277.306733167087</v>
      </c>
    </row>
    <row r="1123" customFormat="false" ht="13.5" hidden="false" customHeight="false" outlineLevel="0" collapsed="false">
      <c r="A1123" s="1" t="n">
        <f aca="false">A1122+$A$4</f>
        <v>277.556109725691</v>
      </c>
      <c r="B1123" s="1" t="n">
        <f aca="false">B1122+$A$4*C1122</f>
        <v>-0.0537059995897124</v>
      </c>
      <c r="C1123" s="1" t="n">
        <f aca="false">C1122-($A$4/A1123)*(C1122+$L$1*B1122)</f>
        <v>0.00196199354375707</v>
      </c>
      <c r="D1123" s="16" t="n">
        <f aca="false">B1123</f>
        <v>-0.0537059995897124</v>
      </c>
      <c r="E1123" s="17" t="n">
        <f aca="false">A1123</f>
        <v>277.556109725691</v>
      </c>
    </row>
    <row r="1124" customFormat="false" ht="13.5" hidden="false" customHeight="false" outlineLevel="0" collapsed="false">
      <c r="A1124" s="1" t="n">
        <f aca="false">A1123+$A$4</f>
        <v>277.805486284294</v>
      </c>
      <c r="B1124" s="1" t="n">
        <f aca="false">B1123+$A$4*C1123</f>
        <v>-0.053216724391768</v>
      </c>
      <c r="C1124" s="1" t="n">
        <f aca="false">C1123-($A$4/A1124)*(C1123+$L$1*B1123)</f>
        <v>0.00196264037421208</v>
      </c>
      <c r="D1124" s="16" t="n">
        <f aca="false">B1124</f>
        <v>-0.053216724391768</v>
      </c>
      <c r="E1124" s="17" t="n">
        <f aca="false">A1124</f>
        <v>277.805486284294</v>
      </c>
    </row>
    <row r="1125" customFormat="false" ht="13.5" hidden="false" customHeight="false" outlineLevel="0" collapsed="false">
      <c r="A1125" s="1" t="n">
        <f aca="false">A1124+$A$4</f>
        <v>278.054862842898</v>
      </c>
      <c r="B1125" s="1" t="n">
        <f aca="false">B1124+$A$4*C1124</f>
        <v>-0.0527272878894707</v>
      </c>
      <c r="C1125" s="1" t="n">
        <f aca="false">C1124-($A$4/A1125)*(C1124+$L$1*B1124)</f>
        <v>0.00196326412620679</v>
      </c>
      <c r="D1125" s="16" t="n">
        <f aca="false">B1125</f>
        <v>-0.0527272878894707</v>
      </c>
      <c r="E1125" s="17" t="n">
        <f aca="false">A1125</f>
        <v>278.054862842898</v>
      </c>
    </row>
    <row r="1126" customFormat="false" ht="13.5" hidden="false" customHeight="false" outlineLevel="0" collapsed="false">
      <c r="A1126" s="1" t="n">
        <f aca="false">A1125+$A$4</f>
        <v>278.304239401501</v>
      </c>
      <c r="B1126" s="1" t="n">
        <f aca="false">B1125+$A$4*C1125</f>
        <v>-0.0522376958380476</v>
      </c>
      <c r="C1126" s="1" t="n">
        <f aca="false">C1125-($A$4/A1126)*(C1125+$L$1*B1125)</f>
        <v>0.00196386485456054</v>
      </c>
      <c r="D1126" s="16" t="n">
        <f aca="false">B1126</f>
        <v>-0.0522376958380476</v>
      </c>
      <c r="E1126" s="17" t="n">
        <f aca="false">A1126</f>
        <v>278.304239401501</v>
      </c>
    </row>
    <row r="1127" customFormat="false" ht="13.5" hidden="false" customHeight="false" outlineLevel="0" collapsed="false">
      <c r="A1127" s="1" t="n">
        <f aca="false">A1126+$A$4</f>
        <v>278.553615960105</v>
      </c>
      <c r="B1127" s="1" t="n">
        <f aca="false">B1126+$A$4*C1126</f>
        <v>-0.0517479539790549</v>
      </c>
      <c r="C1127" s="1" t="n">
        <f aca="false">C1126-($A$4/A1127)*(C1126+$L$1*B1126)</f>
        <v>0.00196444261415372</v>
      </c>
      <c r="D1127" s="16" t="n">
        <f aca="false">B1127</f>
        <v>-0.0517479539790549</v>
      </c>
      <c r="E1127" s="17" t="n">
        <f aca="false">A1127</f>
        <v>278.553615960105</v>
      </c>
    </row>
    <row r="1128" customFormat="false" ht="13.5" hidden="false" customHeight="false" outlineLevel="0" collapsed="false">
      <c r="A1128" s="1" t="n">
        <f aca="false">A1127+$A$4</f>
        <v>278.802992518708</v>
      </c>
      <c r="B1128" s="1" t="n">
        <f aca="false">B1127+$A$4*C1127</f>
        <v>-0.0512580680403632</v>
      </c>
      <c r="C1128" s="1" t="n">
        <f aca="false">C1127-($A$4/A1128)*(C1127+$L$1*B1127)</f>
        <v>0.00196499745992689</v>
      </c>
      <c r="D1128" s="16" t="n">
        <f aca="false">B1128</f>
        <v>-0.0512580680403632</v>
      </c>
      <c r="E1128" s="17" t="n">
        <f aca="false">A1128</f>
        <v>278.802992518708</v>
      </c>
    </row>
    <row r="1129" customFormat="false" ht="13.5" hidden="false" customHeight="false" outlineLevel="0" collapsed="false">
      <c r="A1129" s="1" t="n">
        <f aca="false">A1128+$A$4</f>
        <v>279.052369077312</v>
      </c>
      <c r="B1129" s="1" t="n">
        <f aca="false">B1128+$A$4*C1128</f>
        <v>-0.050768043736142</v>
      </c>
      <c r="C1129" s="1" t="n">
        <f aca="false">C1128-($A$4/A1129)*(C1128+$L$1*B1128)</f>
        <v>0.00196552944687988</v>
      </c>
      <c r="D1129" s="16" t="n">
        <f aca="false">B1129</f>
        <v>-0.050768043736142</v>
      </c>
      <c r="E1129" s="17" t="n">
        <f aca="false">A1129</f>
        <v>279.052369077312</v>
      </c>
    </row>
    <row r="1130" customFormat="false" ht="13.5" hidden="false" customHeight="false" outlineLevel="0" collapsed="false">
      <c r="A1130" s="1" t="n">
        <f aca="false">A1129+$A$4</f>
        <v>279.301745635915</v>
      </c>
      <c r="B1130" s="1" t="n">
        <f aca="false">B1129+$A$4*C1129</f>
        <v>-0.0502778867668453</v>
      </c>
      <c r="C1130" s="1" t="n">
        <f aca="false">C1129-($A$4/A1130)*(C1129+$L$1*B1129)</f>
        <v>0.00196603863007094</v>
      </c>
      <c r="D1130" s="16" t="n">
        <f aca="false">B1130</f>
        <v>-0.0502778867668453</v>
      </c>
      <c r="E1130" s="17" t="n">
        <f aca="false">A1130</f>
        <v>279.301745635915</v>
      </c>
    </row>
    <row r="1131" customFormat="false" ht="13.5" hidden="false" customHeight="false" outlineLevel="0" collapsed="false">
      <c r="A1131" s="1" t="n">
        <f aca="false">A1130+$A$4</f>
        <v>279.551122194519</v>
      </c>
      <c r="B1131" s="1" t="n">
        <f aca="false">B1130+$A$4*C1130</f>
        <v>-0.0497876028191967</v>
      </c>
      <c r="C1131" s="1" t="n">
        <f aca="false">C1130-($A$4/A1131)*(C1130+$L$1*B1130)</f>
        <v>0.00196652506461586</v>
      </c>
      <c r="D1131" s="16" t="n">
        <f aca="false">B1131</f>
        <v>-0.0497876028191967</v>
      </c>
      <c r="E1131" s="17" t="n">
        <f aca="false">A1131</f>
        <v>279.551122194519</v>
      </c>
    </row>
    <row r="1132" customFormat="false" ht="13.5" hidden="false" customHeight="false" outlineLevel="0" collapsed="false">
      <c r="A1132" s="1" t="n">
        <f aca="false">A1131+$A$4</f>
        <v>279.800498753122</v>
      </c>
      <c r="B1132" s="1" t="n">
        <f aca="false">B1131+$A$4*C1131</f>
        <v>-0.0492971975661753</v>
      </c>
      <c r="C1132" s="1" t="n">
        <f aca="false">C1131-($A$4/A1132)*(C1131+$L$1*B1131)</f>
        <v>0.00196698880568708</v>
      </c>
      <c r="D1132" s="16" t="n">
        <f aca="false">B1132</f>
        <v>-0.0492971975661753</v>
      </c>
      <c r="E1132" s="17" t="n">
        <f aca="false">A1132</f>
        <v>279.800498753122</v>
      </c>
    </row>
    <row r="1133" customFormat="false" ht="13.5" hidden="false" customHeight="false" outlineLevel="0" collapsed="false">
      <c r="A1133" s="1" t="n">
        <f aca="false">A1132+$A$4</f>
        <v>280.049875311726</v>
      </c>
      <c r="B1133" s="1" t="n">
        <f aca="false">B1132+$A$4*C1132</f>
        <v>-0.0488066766670015</v>
      </c>
      <c r="C1133" s="1" t="n">
        <f aca="false">C1132-($A$4/A1133)*(C1132+$L$1*B1132)</f>
        <v>0.00196742990851286</v>
      </c>
      <c r="D1133" s="16" t="n">
        <f aca="false">B1133</f>
        <v>-0.0488066766670015</v>
      </c>
      <c r="E1133" s="17" t="n">
        <f aca="false">A1133</f>
        <v>280.049875311726</v>
      </c>
    </row>
    <row r="1134" customFormat="false" ht="13.5" hidden="false" customHeight="false" outlineLevel="0" collapsed="false">
      <c r="A1134" s="1" t="n">
        <f aca="false">A1133+$A$4</f>
        <v>280.299251870329</v>
      </c>
      <c r="B1134" s="1" t="n">
        <f aca="false">B1133+$A$4*C1133</f>
        <v>-0.0483160457671229</v>
      </c>
      <c r="C1134" s="1" t="n">
        <f aca="false">C1133-($A$4/A1134)*(C1133+$L$1*B1133)</f>
        <v>0.00196784842837642</v>
      </c>
      <c r="D1134" s="16" t="n">
        <f aca="false">B1134</f>
        <v>-0.0483160457671229</v>
      </c>
      <c r="E1134" s="17" t="n">
        <f aca="false">A1134</f>
        <v>280.299251870329</v>
      </c>
    </row>
    <row r="1135" customFormat="false" ht="13.5" hidden="false" customHeight="false" outlineLevel="0" collapsed="false">
      <c r="A1135" s="1" t="n">
        <f aca="false">A1134+$A$4</f>
        <v>280.548628428933</v>
      </c>
      <c r="B1135" s="1" t="n">
        <f aca="false">B1134+$A$4*C1134</f>
        <v>-0.0478253104982011</v>
      </c>
      <c r="C1135" s="1" t="n">
        <f aca="false">C1134-($A$4/A1135)*(C1134+$L$1*B1134)</f>
        <v>0.00196824442061504</v>
      </c>
      <c r="D1135" s="16" t="n">
        <f aca="false">B1135</f>
        <v>-0.0478253104982011</v>
      </c>
      <c r="E1135" s="17" t="n">
        <f aca="false">A1135</f>
        <v>280.548628428933</v>
      </c>
    </row>
    <row r="1136" customFormat="false" ht="13.5" hidden="false" customHeight="false" outlineLevel="0" collapsed="false">
      <c r="A1136" s="1" t="n">
        <f aca="false">A1135+$A$4</f>
        <v>280.798004987536</v>
      </c>
      <c r="B1136" s="1" t="n">
        <f aca="false">B1135+$A$4*C1135</f>
        <v>-0.0473344764780976</v>
      </c>
      <c r="C1136" s="1" t="n">
        <f aca="false">C1135-($A$4/A1136)*(C1135+$L$1*B1135)</f>
        <v>0.00196861794061927</v>
      </c>
      <c r="D1136" s="16" t="n">
        <f aca="false">B1136</f>
        <v>-0.0473344764780976</v>
      </c>
      <c r="E1136" s="17" t="n">
        <f aca="false">A1136</f>
        <v>280.798004987536</v>
      </c>
    </row>
    <row r="1137" customFormat="false" ht="13.5" hidden="false" customHeight="false" outlineLevel="0" collapsed="false">
      <c r="A1137" s="1" t="n">
        <f aca="false">A1136+$A$4</f>
        <v>281.04738154614</v>
      </c>
      <c r="B1137" s="1" t="n">
        <f aca="false">B1136+$A$4*C1136</f>
        <v>-0.0468435493108609</v>
      </c>
      <c r="C1137" s="1" t="n">
        <f aca="false">C1136-($A$4/A1137)*(C1136+$L$1*B1136)</f>
        <v>0.00196896904383202</v>
      </c>
      <c r="D1137" s="16" t="n">
        <f aca="false">B1137</f>
        <v>-0.0468435493108609</v>
      </c>
      <c r="E1137" s="17" t="n">
        <f aca="false">A1137</f>
        <v>281.04738154614</v>
      </c>
    </row>
    <row r="1138" customFormat="false" ht="13.5" hidden="false" customHeight="false" outlineLevel="0" collapsed="false">
      <c r="A1138" s="1" t="n">
        <f aca="false">A1137+$A$4</f>
        <v>281.296758104743</v>
      </c>
      <c r="B1138" s="1" t="n">
        <f aca="false">B1137+$A$4*C1137</f>
        <v>-0.0463525345867133</v>
      </c>
      <c r="C1138" s="1" t="n">
        <f aca="false">C1137-($A$4/A1138)*(C1137+$L$1*B1137)</f>
        <v>0.00196929778574778</v>
      </c>
      <c r="D1138" s="16" t="n">
        <f aca="false">B1138</f>
        <v>-0.0463525345867133</v>
      </c>
      <c r="E1138" s="17" t="n">
        <f aca="false">A1138</f>
        <v>281.296758104743</v>
      </c>
    </row>
    <row r="1139" customFormat="false" ht="13.5" hidden="false" customHeight="false" outlineLevel="0" collapsed="false">
      <c r="A1139" s="1" t="n">
        <f aca="false">A1138+$A$4</f>
        <v>281.546134663347</v>
      </c>
      <c r="B1139" s="1" t="n">
        <f aca="false">B1138+$A$4*C1138</f>
        <v>-0.045861437882038</v>
      </c>
      <c r="C1139" s="1" t="n">
        <f aca="false">C1138-($A$4/A1139)*(C1138+$L$1*B1138)</f>
        <v>0.00196960422191171</v>
      </c>
      <c r="D1139" s="16" t="n">
        <f aca="false">B1139</f>
        <v>-0.045861437882038</v>
      </c>
      <c r="E1139" s="17" t="n">
        <f aca="false">A1139</f>
        <v>281.546134663347</v>
      </c>
    </row>
    <row r="1140" customFormat="false" ht="13.5" hidden="false" customHeight="false" outlineLevel="0" collapsed="false">
      <c r="A1140" s="1" t="n">
        <f aca="false">A1139+$A$4</f>
        <v>281.79551122195</v>
      </c>
      <c r="B1140" s="1" t="n">
        <f aca="false">B1139+$A$4*C1139</f>
        <v>-0.0453702647593668</v>
      </c>
      <c r="C1140" s="1" t="n">
        <f aca="false">C1139-($A$4/A1140)*(C1139+$L$1*B1139)</f>
        <v>0.00196988840791888</v>
      </c>
      <c r="D1140" s="16" t="n">
        <f aca="false">B1140</f>
        <v>-0.0453702647593668</v>
      </c>
      <c r="E1140" s="17" t="n">
        <f aca="false">A1140</f>
        <v>281.79551122195</v>
      </c>
    </row>
    <row r="1141" customFormat="false" ht="13.5" hidden="false" customHeight="false" outlineLevel="0" collapsed="false">
      <c r="A1141" s="1" t="n">
        <f aca="false">A1140+$A$4</f>
        <v>282.044887780554</v>
      </c>
      <c r="B1141" s="1" t="n">
        <f aca="false">B1140+$A$4*C1140</f>
        <v>-0.044879020767367</v>
      </c>
      <c r="C1141" s="1" t="n">
        <f aca="false">C1140-($A$4/A1141)*(C1140+$L$1*B1140)</f>
        <v>0.00197015039941337</v>
      </c>
      <c r="D1141" s="16" t="n">
        <f aca="false">B1141</f>
        <v>-0.044879020767367</v>
      </c>
      <c r="E1141" s="17" t="n">
        <f aca="false">A1141</f>
        <v>282.044887780554</v>
      </c>
    </row>
    <row r="1142" customFormat="false" ht="13.5" hidden="false" customHeight="false" outlineLevel="0" collapsed="false">
      <c r="A1142" s="1" t="n">
        <f aca="false">A1141+$A$4</f>
        <v>282.294264339157</v>
      </c>
      <c r="B1142" s="1" t="n">
        <f aca="false">B1141+$A$4*C1141</f>
        <v>-0.04438771144083</v>
      </c>
      <c r="C1142" s="1" t="n">
        <f aca="false">C1141-($A$4/A1142)*(C1141+$L$1*B1141)</f>
        <v>0.00197039025208748</v>
      </c>
      <c r="D1142" s="16" t="n">
        <f aca="false">B1142</f>
        <v>-0.04438771144083</v>
      </c>
      <c r="E1142" s="17" t="n">
        <f aca="false">A1142</f>
        <v>282.294264339157</v>
      </c>
    </row>
    <row r="1143" customFormat="false" ht="13.5" hidden="false" customHeight="false" outlineLevel="0" collapsed="false">
      <c r="A1143" s="1" t="n">
        <f aca="false">A1142+$A$4</f>
        <v>282.543640897761</v>
      </c>
      <c r="B1143" s="1" t="n">
        <f aca="false">B1142+$A$4*C1142</f>
        <v>-0.0438963423006586</v>
      </c>
      <c r="C1143" s="1" t="n">
        <f aca="false">C1142-($A$4/A1143)*(C1142+$L$1*B1142)</f>
        <v>0.00197060802168089</v>
      </c>
      <c r="D1143" s="16" t="n">
        <f aca="false">B1143</f>
        <v>-0.0438963423006586</v>
      </c>
      <c r="E1143" s="17" t="n">
        <f aca="false">A1143</f>
        <v>282.543640897761</v>
      </c>
    </row>
    <row r="1144" customFormat="false" ht="13.5" hidden="false" customHeight="false" outlineLevel="0" collapsed="false">
      <c r="A1144" s="1" t="n">
        <f aca="false">A1143+$A$4</f>
        <v>282.793017456364</v>
      </c>
      <c r="B1144" s="1" t="n">
        <f aca="false">B1143+$A$4*C1143</f>
        <v>-0.0434049188538554</v>
      </c>
      <c r="C1144" s="1" t="n">
        <f aca="false">C1143-($A$4/A1144)*(C1143+$L$1*B1143)</f>
        <v>0.00197080376397987</v>
      </c>
      <c r="D1144" s="16" t="n">
        <f aca="false">B1144</f>
        <v>-0.0434049188538554</v>
      </c>
      <c r="E1144" s="17" t="n">
        <f aca="false">A1144</f>
        <v>282.793017456364</v>
      </c>
    </row>
    <row r="1145" customFormat="false" ht="13.5" hidden="false" customHeight="false" outlineLevel="0" collapsed="false">
      <c r="A1145" s="1" t="n">
        <f aca="false">A1144+$A$4</f>
        <v>283.042394014968</v>
      </c>
      <c r="B1145" s="1" t="n">
        <f aca="false">B1144+$A$4*C1144</f>
        <v>-0.0429134465935113</v>
      </c>
      <c r="C1145" s="1" t="n">
        <f aca="false">C1144-($A$4/A1145)*(C1144+$L$1*B1144)</f>
        <v>0.0019709775348164</v>
      </c>
      <c r="D1145" s="16" t="n">
        <f aca="false">B1145</f>
        <v>-0.0429134465935113</v>
      </c>
      <c r="E1145" s="17" t="n">
        <f aca="false">A1145</f>
        <v>283.042394014968</v>
      </c>
    </row>
    <row r="1146" customFormat="false" ht="13.5" hidden="false" customHeight="false" outlineLevel="0" collapsed="false">
      <c r="A1146" s="1" t="n">
        <f aca="false">A1145+$A$4</f>
        <v>283.291770573571</v>
      </c>
      <c r="B1146" s="1" t="n">
        <f aca="false">B1145+$A$4*C1145</f>
        <v>-0.042421930998794</v>
      </c>
      <c r="C1146" s="1" t="n">
        <f aca="false">C1145-($A$4/A1146)*(C1145+$L$1*B1145)</f>
        <v>0.00197112939006743</v>
      </c>
      <c r="D1146" s="16" t="n">
        <f aca="false">B1146</f>
        <v>-0.042421930998794</v>
      </c>
      <c r="E1146" s="17" t="n">
        <f aca="false">A1146</f>
        <v>283.291770573571</v>
      </c>
    </row>
    <row r="1147" customFormat="false" ht="13.5" hidden="false" customHeight="false" outlineLevel="0" collapsed="false">
      <c r="A1147" s="1" t="n">
        <f aca="false">A1146+$A$4</f>
        <v>283.541147132175</v>
      </c>
      <c r="B1147" s="1" t="n">
        <f aca="false">B1146+$A$4*C1146</f>
        <v>-0.0419303775349367</v>
      </c>
      <c r="C1147" s="1" t="n">
        <f aca="false">C1146-($A$4/A1147)*(C1146+$L$1*B1146)</f>
        <v>0.00197125938565401</v>
      </c>
      <c r="D1147" s="16" t="n">
        <f aca="false">B1147</f>
        <v>-0.0419303775349367</v>
      </c>
      <c r="E1147" s="17" t="n">
        <f aca="false">A1147</f>
        <v>283.541147132175</v>
      </c>
    </row>
    <row r="1148" customFormat="false" ht="13.5" hidden="false" customHeight="false" outlineLevel="0" collapsed="false">
      <c r="A1148" s="1" t="n">
        <f aca="false">A1147+$A$4</f>
        <v>283.790523690778</v>
      </c>
      <c r="B1148" s="1" t="n">
        <f aca="false">B1147+$A$4*C1147</f>
        <v>-0.0414387916532275</v>
      </c>
      <c r="C1148" s="1" t="n">
        <f aca="false">C1147-($A$4/A1148)*(C1147+$L$1*B1147)</f>
        <v>0.00197136757754052</v>
      </c>
      <c r="D1148" s="16" t="n">
        <f aca="false">B1148</f>
        <v>-0.0414387916532275</v>
      </c>
      <c r="E1148" s="17" t="n">
        <f aca="false">A1148</f>
        <v>283.790523690778</v>
      </c>
    </row>
    <row r="1149" customFormat="false" ht="13.5" hidden="false" customHeight="false" outlineLevel="0" collapsed="false">
      <c r="A1149" s="1" t="n">
        <f aca="false">A1148+$A$4</f>
        <v>284.039900249382</v>
      </c>
      <c r="B1149" s="1" t="n">
        <f aca="false">B1148+$A$4*C1148</f>
        <v>-0.040947178790998</v>
      </c>
      <c r="C1149" s="1" t="n">
        <f aca="false">C1148-($A$4/A1149)*(C1148+$L$1*B1148)</f>
        <v>0.00197145402173388</v>
      </c>
      <c r="D1149" s="16" t="n">
        <f aca="false">B1149</f>
        <v>-0.040947178790998</v>
      </c>
      <c r="E1149" s="17" t="n">
        <f aca="false">A1149</f>
        <v>284.039900249382</v>
      </c>
    </row>
    <row r="1150" customFormat="false" ht="13.5" hidden="false" customHeight="false" outlineLevel="0" collapsed="false">
      <c r="A1150" s="1" t="n">
        <f aca="false">A1149+$A$4</f>
        <v>284.289276807985</v>
      </c>
      <c r="B1150" s="1" t="n">
        <f aca="false">B1149+$A$4*C1149</f>
        <v>-0.040455544371613</v>
      </c>
      <c r="C1150" s="1" t="n">
        <f aca="false">C1149-($A$4/A1150)*(C1149+$L$1*B1149)</f>
        <v>0.00197151877428269</v>
      </c>
      <c r="D1150" s="16" t="n">
        <f aca="false">B1150</f>
        <v>-0.040455544371613</v>
      </c>
      <c r="E1150" s="17" t="n">
        <f aca="false">A1150</f>
        <v>284.289276807985</v>
      </c>
    </row>
    <row r="1151" customFormat="false" ht="13.5" hidden="false" customHeight="false" outlineLevel="0" collapsed="false">
      <c r="A1151" s="1" t="n">
        <f aca="false">A1150+$A$4</f>
        <v>284.538653366589</v>
      </c>
      <c r="B1151" s="1" t="n">
        <f aca="false">B1150+$A$4*C1150</f>
        <v>-0.0399638938044602</v>
      </c>
      <c r="C1151" s="1" t="n">
        <f aca="false">C1150-($A$4/A1151)*(C1150+$L$1*B1150)</f>
        <v>0.00197156189127651</v>
      </c>
      <c r="D1151" s="16" t="n">
        <f aca="false">B1151</f>
        <v>-0.0399638938044602</v>
      </c>
      <c r="E1151" s="17" t="n">
        <f aca="false">A1151</f>
        <v>284.538653366589</v>
      </c>
    </row>
    <row r="1152" customFormat="false" ht="13.5" hidden="false" customHeight="false" outlineLevel="0" collapsed="false">
      <c r="A1152" s="1" t="n">
        <f aca="false">A1151+$A$4</f>
        <v>284.788029925192</v>
      </c>
      <c r="B1152" s="1" t="n">
        <f aca="false">B1151+$A$4*C1151</f>
        <v>-0.0394722324849398</v>
      </c>
      <c r="C1152" s="1" t="n">
        <f aca="false">C1151-($A$4/A1152)*(C1151+$L$1*B1151)</f>
        <v>0.00197158342884502</v>
      </c>
      <c r="D1152" s="16" t="n">
        <f aca="false">B1152</f>
        <v>-0.0394722324849398</v>
      </c>
      <c r="E1152" s="17" t="n">
        <f aca="false">A1152</f>
        <v>284.788029925192</v>
      </c>
    </row>
    <row r="1153" customFormat="false" ht="13.5" hidden="false" customHeight="false" outlineLevel="0" collapsed="false">
      <c r="A1153" s="1" t="n">
        <f aca="false">A1152+$A$4</f>
        <v>285.037406483796</v>
      </c>
      <c r="B1153" s="1" t="n">
        <f aca="false">B1152+$A$4*C1152</f>
        <v>-0.0389805657944548</v>
      </c>
      <c r="C1153" s="1" t="n">
        <f aca="false">C1152-($A$4/A1153)*(C1152+$L$1*B1152)</f>
        <v>0.00197158344315725</v>
      </c>
      <c r="D1153" s="16" t="n">
        <f aca="false">B1153</f>
        <v>-0.0389805657944548</v>
      </c>
      <c r="E1153" s="17" t="n">
        <f aca="false">A1153</f>
        <v>285.037406483796</v>
      </c>
    </row>
    <row r="1154" customFormat="false" ht="13.5" hidden="false" customHeight="false" outlineLevel="0" collapsed="false">
      <c r="A1154" s="1" t="n">
        <f aca="false">A1153+$A$4</f>
        <v>285.286783042399</v>
      </c>
      <c r="B1154" s="1" t="n">
        <f aca="false">B1153+$A$4*C1153</f>
        <v>-0.0384888991004006</v>
      </c>
      <c r="C1154" s="1" t="n">
        <f aca="false">C1153-($A$4/A1154)*(C1153+$L$1*B1153)</f>
        <v>0.00197156199042081</v>
      </c>
      <c r="D1154" s="16" t="n">
        <f aca="false">B1154</f>
        <v>-0.0384888991004006</v>
      </c>
      <c r="E1154" s="17" t="n">
        <f aca="false">A1154</f>
        <v>285.286783042399</v>
      </c>
    </row>
    <row r="1155" customFormat="false" ht="13.5" hidden="false" customHeight="false" outlineLevel="0" collapsed="false">
      <c r="A1155" s="1" t="n">
        <f aca="false">A1154+$A$4</f>
        <v>285.536159601003</v>
      </c>
      <c r="B1155" s="1" t="n">
        <f aca="false">B1154+$A$4*C1154</f>
        <v>-0.037997237756156</v>
      </c>
      <c r="C1155" s="1" t="n">
        <f aca="false">C1154-($A$4/A1155)*(C1154+$L$1*B1154)</f>
        <v>0.00197151912688108</v>
      </c>
      <c r="D1155" s="16" t="n">
        <f aca="false">B1155</f>
        <v>-0.037997237756156</v>
      </c>
      <c r="E1155" s="17" t="n">
        <f aca="false">A1155</f>
        <v>285.536159601003</v>
      </c>
    </row>
    <row r="1156" customFormat="false" ht="13.5" hidden="false" customHeight="false" outlineLevel="0" collapsed="false">
      <c r="A1156" s="1" t="n">
        <f aca="false">A1155+$A$4</f>
        <v>285.785536159606</v>
      </c>
      <c r="B1156" s="1" t="n">
        <f aca="false">B1155+$A$4*C1155</f>
        <v>-0.0375055871010735</v>
      </c>
      <c r="C1156" s="1" t="n">
        <f aca="false">C1155-($A$4/A1156)*(C1155+$L$1*B1155)</f>
        <v>0.00197145490882046</v>
      </c>
      <c r="D1156" s="16" t="n">
        <f aca="false">B1156</f>
        <v>-0.0375055871010735</v>
      </c>
      <c r="E1156" s="17" t="n">
        <f aca="false">A1156</f>
        <v>285.785536159606</v>
      </c>
    </row>
    <row r="1157" customFormat="false" ht="13.5" hidden="false" customHeight="false" outlineLevel="0" collapsed="false">
      <c r="A1157" s="1" t="n">
        <f aca="false">A1156+$A$4</f>
        <v>286.03491271821</v>
      </c>
      <c r="B1157" s="1" t="n">
        <f aca="false">B1156+$A$4*C1156</f>
        <v>-0.0370139524604699</v>
      </c>
      <c r="C1157" s="1" t="n">
        <f aca="false">C1156-($A$4/A1157)*(C1156+$L$1*B1156)</f>
        <v>0.00197136939255759</v>
      </c>
      <c r="D1157" s="16" t="n">
        <f aca="false">B1157</f>
        <v>-0.0370139524604699</v>
      </c>
      <c r="E1157" s="17" t="n">
        <f aca="false">A1157</f>
        <v>286.03491271821</v>
      </c>
    </row>
    <row r="1158" customFormat="false" ht="13.5" hidden="false" customHeight="false" outlineLevel="0" collapsed="false">
      <c r="A1158" s="1" t="n">
        <f aca="false">A1157+$A$4</f>
        <v>286.284289276813</v>
      </c>
      <c r="B1158" s="1" t="n">
        <f aca="false">B1157+$A$4*C1157</f>
        <v>-0.0365223391456176</v>
      </c>
      <c r="C1158" s="1" t="n">
        <f aca="false">C1157-($A$4/A1158)*(C1157+$L$1*B1157)</f>
        <v>0.00197126263444656</v>
      </c>
      <c r="D1158" s="16" t="n">
        <f aca="false">B1158</f>
        <v>-0.0365223391456176</v>
      </c>
      <c r="E1158" s="17" t="n">
        <f aca="false">A1158</f>
        <v>286.284289276813</v>
      </c>
    </row>
    <row r="1159" customFormat="false" ht="13.5" hidden="false" customHeight="false" outlineLevel="0" collapsed="false">
      <c r="A1159" s="1" t="n">
        <f aca="false">A1158+$A$4</f>
        <v>286.533665835417</v>
      </c>
      <c r="B1159" s="1" t="n">
        <f aca="false">B1158+$A$4*C1158</f>
        <v>-0.0360307524537357</v>
      </c>
      <c r="C1159" s="1" t="n">
        <f aca="false">C1158-($A$4/A1159)*(C1158+$L$1*B1158)</f>
        <v>0.00197113469087621</v>
      </c>
      <c r="D1159" s="16" t="n">
        <f aca="false">B1159</f>
        <v>-0.0360307524537357</v>
      </c>
      <c r="E1159" s="17" t="n">
        <f aca="false">A1159</f>
        <v>286.533665835417</v>
      </c>
    </row>
    <row r="1160" customFormat="false" ht="13.5" hidden="false" customHeight="false" outlineLevel="0" collapsed="false">
      <c r="A1160" s="1" t="n">
        <f aca="false">A1159+$A$4</f>
        <v>286.78304239402</v>
      </c>
      <c r="B1160" s="1" t="n">
        <f aca="false">B1159+$A$4*C1159</f>
        <v>-0.035539197667981</v>
      </c>
      <c r="C1160" s="1" t="n">
        <f aca="false">C1159-($A$4/A1160)*(C1159+$L$1*B1159)</f>
        <v>0.00197098561826927</v>
      </c>
      <c r="D1160" s="16" t="n">
        <f aca="false">B1160</f>
        <v>-0.035539197667981</v>
      </c>
      <c r="E1160" s="17" t="n">
        <f aca="false">A1160</f>
        <v>286.78304239402</v>
      </c>
    </row>
    <row r="1161" customFormat="false" ht="13.5" hidden="false" customHeight="false" outlineLevel="0" collapsed="false">
      <c r="A1161" s="1" t="n">
        <f aca="false">A1160+$A$4</f>
        <v>287.032418952624</v>
      </c>
      <c r="B1161" s="1" t="n">
        <f aca="false">B1160+$A$4*C1160</f>
        <v>-0.03504768005744</v>
      </c>
      <c r="C1161" s="1" t="n">
        <f aca="false">C1160-($A$4/A1161)*(C1160+$L$1*B1160)</f>
        <v>0.00197081547308169</v>
      </c>
      <c r="D1161" s="16" t="n">
        <f aca="false">B1161</f>
        <v>-0.03504768005744</v>
      </c>
      <c r="E1161" s="17" t="n">
        <f aca="false">A1161</f>
        <v>287.032418952624</v>
      </c>
    </row>
    <row r="1162" customFormat="false" ht="13.5" hidden="false" customHeight="false" outlineLevel="0" collapsed="false">
      <c r="A1162" s="1" t="n">
        <f aca="false">A1161+$A$4</f>
        <v>287.281795511227</v>
      </c>
      <c r="B1162" s="1" t="n">
        <f aca="false">B1161+$A$4*C1161</f>
        <v>-0.0345562048771204</v>
      </c>
      <c r="C1162" s="1" t="n">
        <f aca="false">C1161-($A$4/A1162)*(C1161+$L$1*B1161)</f>
        <v>0.00197062431180186</v>
      </c>
      <c r="D1162" s="16" t="n">
        <f aca="false">B1162</f>
        <v>-0.0345562048771204</v>
      </c>
      <c r="E1162" s="17" t="n">
        <f aca="false">A1162</f>
        <v>287.281795511227</v>
      </c>
    </row>
    <row r="1163" customFormat="false" ht="13.5" hidden="false" customHeight="false" outlineLevel="0" collapsed="false">
      <c r="A1163" s="1" t="n">
        <f aca="false">A1162+$A$4</f>
        <v>287.531172069831</v>
      </c>
      <c r="B1163" s="1" t="n">
        <f aca="false">B1162+$A$4*C1162</f>
        <v>-0.0340647773679429</v>
      </c>
      <c r="C1163" s="1" t="n">
        <f aca="false">C1162-($A$4/A1163)*(C1162+$L$1*B1162)</f>
        <v>0.00197041219094982</v>
      </c>
      <c r="D1163" s="16" t="n">
        <f aca="false">B1163</f>
        <v>-0.0340647773679429</v>
      </c>
      <c r="E1163" s="17" t="n">
        <f aca="false">A1163</f>
        <v>287.531172069831</v>
      </c>
    </row>
    <row r="1164" customFormat="false" ht="13.5" hidden="false" customHeight="false" outlineLevel="0" collapsed="false">
      <c r="A1164" s="1" t="n">
        <f aca="false">A1163+$A$4</f>
        <v>287.780548628434</v>
      </c>
      <c r="B1164" s="1" t="n">
        <f aca="false">B1163+$A$4*C1163</f>
        <v>-0.0335734027567335</v>
      </c>
      <c r="C1164" s="1" t="n">
        <f aca="false">C1163-($A$4/A1164)*(C1163+$L$1*B1163)</f>
        <v>0.00197017916707656</v>
      </c>
      <c r="D1164" s="16" t="n">
        <f aca="false">B1164</f>
        <v>-0.0335734027567335</v>
      </c>
      <c r="E1164" s="17" t="n">
        <f aca="false">A1164</f>
        <v>287.780548628434</v>
      </c>
    </row>
    <row r="1165" customFormat="false" ht="13.5" hidden="false" customHeight="false" outlineLevel="0" collapsed="false">
      <c r="A1165" s="1" t="n">
        <f aca="false">A1164+$A$4</f>
        <v>288.029925187038</v>
      </c>
      <c r="B1165" s="1" t="n">
        <f aca="false">B1164+$A$4*C1164</f>
        <v>-0.0330820862562156</v>
      </c>
      <c r="C1165" s="1" t="n">
        <f aca="false">C1164-($A$4/A1165)*(C1164+$L$1*B1164)</f>
        <v>0.00196992529676327</v>
      </c>
      <c r="D1165" s="16" t="n">
        <f aca="false">B1165</f>
        <v>-0.0330820862562156</v>
      </c>
      <c r="E1165" s="17" t="n">
        <f aca="false">A1165</f>
        <v>288.029925187038</v>
      </c>
    </row>
    <row r="1166" customFormat="false" ht="13.5" hidden="false" customHeight="false" outlineLevel="0" collapsed="false">
      <c r="A1166" s="1" t="n">
        <f aca="false">A1165+$A$4</f>
        <v>288.279301745641</v>
      </c>
      <c r="B1166" s="1" t="n">
        <f aca="false">B1165+$A$4*C1165</f>
        <v>-0.0325908330650028</v>
      </c>
      <c r="C1166" s="1" t="n">
        <f aca="false">C1165-($A$4/A1166)*(C1165+$L$1*B1165)</f>
        <v>0.00196965063662059</v>
      </c>
      <c r="D1166" s="16" t="n">
        <f aca="false">B1166</f>
        <v>-0.0325908330650028</v>
      </c>
      <c r="E1166" s="17" t="n">
        <f aca="false">A1166</f>
        <v>288.279301745641</v>
      </c>
    </row>
    <row r="1167" customFormat="false" ht="13.5" hidden="false" customHeight="false" outlineLevel="0" collapsed="false">
      <c r="A1167" s="1" t="n">
        <f aca="false">A1166+$A$4</f>
        <v>288.528678304245</v>
      </c>
      <c r="B1167" s="1" t="n">
        <f aca="false">B1166+$A$4*C1166</f>
        <v>-0.0320996483675912</v>
      </c>
      <c r="C1167" s="1" t="n">
        <f aca="false">C1166-($A$4/A1167)*(C1166+$L$1*B1166)</f>
        <v>0.00196935524328785</v>
      </c>
      <c r="D1167" s="16" t="n">
        <f aca="false">B1167</f>
        <v>-0.0320996483675912</v>
      </c>
      <c r="E1167" s="17" t="n">
        <f aca="false">A1167</f>
        <v>288.528678304245</v>
      </c>
    </row>
    <row r="1168" customFormat="false" ht="13.5" hidden="false" customHeight="false" outlineLevel="0" collapsed="false">
      <c r="A1168" s="1" t="n">
        <f aca="false">A1167+$A$4</f>
        <v>288.778054862848</v>
      </c>
      <c r="B1168" s="1" t="n">
        <f aca="false">B1167+$A$4*C1167</f>
        <v>-0.0316085373343523</v>
      </c>
      <c r="C1168" s="1" t="n">
        <f aca="false">C1167-($A$4/A1168)*(C1167+$L$1*B1167)</f>
        <v>0.0019690391734324</v>
      </c>
      <c r="D1168" s="16" t="n">
        <f aca="false">B1168</f>
        <v>-0.0316085373343523</v>
      </c>
      <c r="E1168" s="17" t="n">
        <f aca="false">A1168</f>
        <v>288.778054862848</v>
      </c>
    </row>
    <row r="1169" customFormat="false" ht="13.5" hidden="false" customHeight="false" outlineLevel="0" collapsed="false">
      <c r="A1169" s="1" t="n">
        <f aca="false">A1168+$A$4</f>
        <v>289.027431421452</v>
      </c>
      <c r="B1169" s="1" t="n">
        <f aca="false">B1168+$A$4*C1168</f>
        <v>-0.0311175051215263</v>
      </c>
      <c r="C1169" s="1" t="n">
        <f aca="false">C1168-($A$4/A1169)*(C1168+$L$1*B1168)</f>
        <v>0.00196870248374881</v>
      </c>
      <c r="D1169" s="16" t="n">
        <f aca="false">B1169</f>
        <v>-0.0311175051215263</v>
      </c>
      <c r="E1169" s="17" t="n">
        <f aca="false">A1169</f>
        <v>289.027431421452</v>
      </c>
    </row>
    <row r="1170" customFormat="false" ht="13.5" hidden="false" customHeight="false" outlineLevel="0" collapsed="false">
      <c r="A1170" s="1" t="n">
        <f aca="false">A1169+$A$4</f>
        <v>289.276807980055</v>
      </c>
      <c r="B1170" s="1" t="n">
        <f aca="false">B1169+$A$4*C1169</f>
        <v>-0.0306265568712149</v>
      </c>
      <c r="C1170" s="1" t="n">
        <f aca="false">C1169-($A$4/A1170)*(C1169+$L$1*B1169)</f>
        <v>0.0019683452309582</v>
      </c>
      <c r="D1170" s="16" t="n">
        <f aca="false">B1170</f>
        <v>-0.0306265568712149</v>
      </c>
      <c r="E1170" s="17" t="n">
        <f aca="false">A1170</f>
        <v>289.276807980055</v>
      </c>
    </row>
    <row r="1171" customFormat="false" ht="13.5" hidden="false" customHeight="false" outlineLevel="0" collapsed="false">
      <c r="A1171" s="1" t="n">
        <f aca="false">A1170+$A$4</f>
        <v>289.526184538659</v>
      </c>
      <c r="B1171" s="1" t="n">
        <f aca="false">B1170+$A$4*C1170</f>
        <v>-0.0301356977113749</v>
      </c>
      <c r="C1171" s="1" t="n">
        <f aca="false">C1170-($A$4/A1171)*(C1170+$L$1*B1170)</f>
        <v>0.00196796747180748</v>
      </c>
      <c r="D1171" s="16" t="n">
        <f aca="false">B1171</f>
        <v>-0.0301356977113749</v>
      </c>
      <c r="E1171" s="17" t="n">
        <f aca="false">A1171</f>
        <v>289.526184538659</v>
      </c>
    </row>
    <row r="1172" customFormat="false" ht="13.5" hidden="false" customHeight="false" outlineLevel="0" collapsed="false">
      <c r="A1172" s="1" t="n">
        <f aca="false">A1171+$A$4</f>
        <v>289.775561097262</v>
      </c>
      <c r="B1172" s="1" t="n">
        <f aca="false">B1171+$A$4*C1171</f>
        <v>-0.029644932755812</v>
      </c>
      <c r="C1172" s="1" t="n">
        <f aca="false">C1171-($A$4/A1172)*(C1171+$L$1*B1171)</f>
        <v>0.00196756926306865</v>
      </c>
      <c r="D1172" s="16" t="n">
        <f aca="false">B1172</f>
        <v>-0.029644932755812</v>
      </c>
      <c r="E1172" s="17" t="n">
        <f aca="false">A1172</f>
        <v>289.775561097262</v>
      </c>
    </row>
    <row r="1173" customFormat="false" ht="13.5" hidden="false" customHeight="false" outlineLevel="0" collapsed="false">
      <c r="A1173" s="1" t="n">
        <f aca="false">A1172+$A$4</f>
        <v>290.024937655866</v>
      </c>
      <c r="B1173" s="1" t="n">
        <f aca="false">B1172+$A$4*C1172</f>
        <v>-0.0291542671041739</v>
      </c>
      <c r="C1173" s="1" t="n">
        <f aca="false">C1172-($A$4/A1173)*(C1172+$L$1*B1172)</f>
        <v>0.00196715066153808</v>
      </c>
      <c r="D1173" s="16" t="n">
        <f aca="false">B1173</f>
        <v>-0.0291542671041739</v>
      </c>
      <c r="E1173" s="17" t="n">
        <f aca="false">A1173</f>
        <v>290.024937655866</v>
      </c>
    </row>
    <row r="1174" customFormat="false" ht="13.5" hidden="false" customHeight="false" outlineLevel="0" collapsed="false">
      <c r="A1174" s="1" t="n">
        <f aca="false">A1173+$A$4</f>
        <v>290.274314214469</v>
      </c>
      <c r="B1174" s="1" t="n">
        <f aca="false">B1173+$A$4*C1173</f>
        <v>-0.028663705841945</v>
      </c>
      <c r="C1174" s="1" t="n">
        <f aca="false">C1173-($A$4/A1174)*(C1173+$L$1*B1173)</f>
        <v>0.00196671172403579</v>
      </c>
      <c r="D1174" s="16" t="n">
        <f aca="false">B1174</f>
        <v>-0.028663705841945</v>
      </c>
      <c r="E1174" s="17" t="n">
        <f aca="false">A1174</f>
        <v>290.274314214469</v>
      </c>
    </row>
    <row r="1175" customFormat="false" ht="13.5" hidden="false" customHeight="false" outlineLevel="0" collapsed="false">
      <c r="A1175" s="1" t="n">
        <f aca="false">A1174+$A$4</f>
        <v>290.523690773073</v>
      </c>
      <c r="B1175" s="1" t="n">
        <f aca="false">B1174+$A$4*C1174</f>
        <v>-0.0281732540404398</v>
      </c>
      <c r="C1175" s="1" t="n">
        <f aca="false">C1174-($A$4/A1175)*(C1174+$L$1*B1174)</f>
        <v>0.00196625250740476</v>
      </c>
      <c r="D1175" s="16" t="n">
        <f aca="false">B1175</f>
        <v>-0.0281732540404398</v>
      </c>
      <c r="E1175" s="17" t="n">
        <f aca="false">A1175</f>
        <v>290.523690773073</v>
      </c>
    </row>
    <row r="1176" customFormat="false" ht="13.5" hidden="false" customHeight="false" outlineLevel="0" collapsed="false">
      <c r="A1176" s="1" t="n">
        <f aca="false">A1175+$A$4</f>
        <v>290.773067331676</v>
      </c>
      <c r="B1176" s="1" t="n">
        <f aca="false">B1175+$A$4*C1175</f>
        <v>-0.0276829167567977</v>
      </c>
      <c r="C1176" s="1" t="n">
        <f aca="false">C1175-($A$4/A1176)*(C1175+$L$1*B1175)</f>
        <v>0.0019657730685102</v>
      </c>
      <c r="D1176" s="16" t="n">
        <f aca="false">B1176</f>
        <v>-0.0276829167567977</v>
      </c>
      <c r="E1176" s="17" t="n">
        <f aca="false">A1176</f>
        <v>290.773067331676</v>
      </c>
    </row>
    <row r="1177" customFormat="false" ht="13.5" hidden="false" customHeight="false" outlineLevel="0" collapsed="false">
      <c r="A1177" s="1" t="n">
        <f aca="false">A1176+$A$4</f>
        <v>291.02244389028</v>
      </c>
      <c r="B1177" s="1" t="n">
        <f aca="false">B1176+$A$4*C1176</f>
        <v>-0.0271926990339772</v>
      </c>
      <c r="C1177" s="1" t="n">
        <f aca="false">C1176-($A$4/A1177)*(C1176+$L$1*B1176)</f>
        <v>0.00196527346423888</v>
      </c>
      <c r="D1177" s="16" t="n">
        <f aca="false">B1177</f>
        <v>-0.0271926990339772</v>
      </c>
      <c r="E1177" s="17" t="n">
        <f aca="false">A1177</f>
        <v>291.02244389028</v>
      </c>
    </row>
    <row r="1178" customFormat="false" ht="13.5" hidden="false" customHeight="false" outlineLevel="0" collapsed="false">
      <c r="A1178" s="1" t="n">
        <f aca="false">A1177+$A$4</f>
        <v>291.271820448883</v>
      </c>
      <c r="B1178" s="1" t="n">
        <f aca="false">B1177+$A$4*C1177</f>
        <v>-0.0267026059007505</v>
      </c>
      <c r="C1178" s="1" t="n">
        <f aca="false">C1177-($A$4/A1178)*(C1177+$L$1*B1177)</f>
        <v>0.00196475375149839</v>
      </c>
      <c r="D1178" s="16" t="n">
        <f aca="false">B1178</f>
        <v>-0.0267026059007505</v>
      </c>
      <c r="E1178" s="17" t="n">
        <f aca="false">A1178</f>
        <v>291.271820448883</v>
      </c>
    </row>
    <row r="1179" customFormat="false" ht="13.5" hidden="false" customHeight="false" outlineLevel="0" collapsed="false">
      <c r="A1179" s="1" t="n">
        <f aca="false">A1178+$A$4</f>
        <v>291.521197007487</v>
      </c>
      <c r="B1179" s="1" t="n">
        <f aca="false">B1178+$A$4*C1178</f>
        <v>-0.0262126423716986</v>
      </c>
      <c r="C1179" s="1" t="n">
        <f aca="false">C1178-($A$4/A1179)*(C1178+$L$1*B1178)</f>
        <v>0.00196421398721649</v>
      </c>
      <c r="D1179" s="16" t="n">
        <f aca="false">B1179</f>
        <v>-0.0262126423716986</v>
      </c>
      <c r="E1179" s="17" t="n">
        <f aca="false">A1179</f>
        <v>291.521197007487</v>
      </c>
    </row>
    <row r="1180" customFormat="false" ht="13.5" hidden="false" customHeight="false" outlineLevel="0" collapsed="false">
      <c r="A1180" s="1" t="n">
        <f aca="false">A1179+$A$4</f>
        <v>291.77057356609</v>
      </c>
      <c r="B1180" s="1" t="n">
        <f aca="false">B1179+$A$4*C1179</f>
        <v>-0.0257228134472057</v>
      </c>
      <c r="C1180" s="1" t="n">
        <f aca="false">C1179-($A$4/A1180)*(C1179+$L$1*B1179)</f>
        <v>0.00196365422834036</v>
      </c>
      <c r="D1180" s="16" t="n">
        <f aca="false">B1180</f>
        <v>-0.0257228134472057</v>
      </c>
      <c r="E1180" s="17" t="n">
        <f aca="false">A1180</f>
        <v>291.77057356609</v>
      </c>
    </row>
    <row r="1181" customFormat="false" ht="13.5" hidden="false" customHeight="false" outlineLevel="0" collapsed="false">
      <c r="A1181" s="1" t="n">
        <f aca="false">A1180+$A$4</f>
        <v>292.019950124694</v>
      </c>
      <c r="B1181" s="1" t="n">
        <f aca="false">B1180+$A$4*C1180</f>
        <v>-0.025233124113455</v>
      </c>
      <c r="C1181" s="1" t="n">
        <f aca="false">C1180-($A$4/A1181)*(C1180+$L$1*B1180)</f>
        <v>0.001963074531836</v>
      </c>
      <c r="D1181" s="16" t="n">
        <f aca="false">B1181</f>
        <v>-0.025233124113455</v>
      </c>
      <c r="E1181" s="17" t="n">
        <f aca="false">A1181</f>
        <v>292.019950124694</v>
      </c>
    </row>
    <row r="1182" customFormat="false" ht="13.5" hidden="false" customHeight="false" outlineLevel="0" collapsed="false">
      <c r="A1182" s="1" t="n">
        <f aca="false">A1181+$A$4</f>
        <v>292.269326683297</v>
      </c>
      <c r="B1182" s="1" t="n">
        <f aca="false">B1181+$A$4*C1181</f>
        <v>-0.0247435793424235</v>
      </c>
      <c r="C1182" s="1" t="n">
        <f aca="false">C1181-($A$4/A1182)*(C1181+$L$1*B1181)</f>
        <v>0.00196247495468743</v>
      </c>
      <c r="D1182" s="16" t="n">
        <f aca="false">B1182</f>
        <v>-0.0247435793424235</v>
      </c>
      <c r="E1182" s="17" t="n">
        <f aca="false">A1182</f>
        <v>292.269326683297</v>
      </c>
    </row>
    <row r="1183" customFormat="false" ht="13.5" hidden="false" customHeight="false" outlineLevel="0" collapsed="false">
      <c r="A1183" s="1" t="n">
        <f aca="false">A1182+$A$4</f>
        <v>292.518703241901</v>
      </c>
      <c r="B1183" s="1" t="n">
        <f aca="false">B1182+$A$4*C1182</f>
        <v>-0.024254184091878</v>
      </c>
      <c r="C1183" s="1" t="n">
        <f aca="false">C1182-($A$4/A1183)*(C1182+$L$1*B1182)</f>
        <v>0.00196185555389612</v>
      </c>
      <c r="D1183" s="16" t="n">
        <f aca="false">B1183</f>
        <v>-0.024254184091878</v>
      </c>
      <c r="E1183" s="17" t="n">
        <f aca="false">A1183</f>
        <v>292.518703241901</v>
      </c>
    </row>
    <row r="1184" customFormat="false" ht="13.5" hidden="false" customHeight="false" outlineLevel="0" collapsed="false">
      <c r="A1184" s="1" t="n">
        <f aca="false">A1183+$A$4</f>
        <v>292.768079800504</v>
      </c>
      <c r="B1184" s="1" t="n">
        <f aca="false">B1183+$A$4*C1183</f>
        <v>-0.0237649433053703</v>
      </c>
      <c r="C1184" s="1" t="n">
        <f aca="false">C1183-($A$4/A1184)*(C1183+$L$1*B1183)</f>
        <v>0.00196121638648024</v>
      </c>
      <c r="D1184" s="16" t="n">
        <f aca="false">B1184</f>
        <v>-0.0237649433053703</v>
      </c>
      <c r="E1184" s="17" t="n">
        <f aca="false">A1184</f>
        <v>292.768079800504</v>
      </c>
    </row>
    <row r="1185" customFormat="false" ht="13.5" hidden="false" customHeight="false" outlineLevel="0" collapsed="false">
      <c r="A1185" s="1" t="n">
        <f aca="false">A1184+$A$4</f>
        <v>293.017456359108</v>
      </c>
      <c r="B1185" s="1" t="n">
        <f aca="false">B1184+$A$4*C1184</f>
        <v>-0.0232758619122331</v>
      </c>
      <c r="C1185" s="1" t="n">
        <f aca="false">C1184-($A$4/A1185)*(C1184+$L$1*B1184)</f>
        <v>0.00196055750947399</v>
      </c>
      <c r="D1185" s="16" t="n">
        <f aca="false">B1185</f>
        <v>-0.0232758619122331</v>
      </c>
      <c r="E1185" s="17" t="n">
        <f aca="false">A1185</f>
        <v>293.017456359108</v>
      </c>
    </row>
    <row r="1186" customFormat="false" ht="13.5" hidden="false" customHeight="false" outlineLevel="0" collapsed="false">
      <c r="A1186" s="1" t="n">
        <f aca="false">A1185+$A$4</f>
        <v>293.266832917711</v>
      </c>
      <c r="B1186" s="1" t="n">
        <f aca="false">B1185+$A$4*C1185</f>
        <v>-0.0227869448275762</v>
      </c>
      <c r="C1186" s="1" t="n">
        <f aca="false">C1185-($A$4/A1186)*(C1185+$L$1*B1185)</f>
        <v>0.00195987897992698</v>
      </c>
      <c r="D1186" s="16" t="n">
        <f aca="false">B1186</f>
        <v>-0.0227869448275762</v>
      </c>
      <c r="E1186" s="17" t="n">
        <f aca="false">A1186</f>
        <v>293.266832917711</v>
      </c>
    </row>
    <row r="1187" customFormat="false" ht="13.5" hidden="false" customHeight="false" outlineLevel="0" collapsed="false">
      <c r="A1187" s="1" t="n">
        <f aca="false">A1186+$A$4</f>
        <v>293.516209476315</v>
      </c>
      <c r="B1187" s="1" t="n">
        <f aca="false">B1186+$A$4*C1186</f>
        <v>-0.0222981969522827</v>
      </c>
      <c r="C1187" s="1" t="n">
        <f aca="false">C1186-($A$4/A1187)*(C1186+$L$1*B1186)</f>
        <v>0.00195918085490348</v>
      </c>
      <c r="D1187" s="16" t="n">
        <f aca="false">B1187</f>
        <v>-0.0222981969522827</v>
      </c>
      <c r="E1187" s="17" t="n">
        <f aca="false">A1187</f>
        <v>293.516209476315</v>
      </c>
    </row>
    <row r="1188" customFormat="false" ht="13.5" hidden="false" customHeight="false" outlineLevel="0" collapsed="false">
      <c r="A1188" s="1" t="n">
        <f aca="false">A1187+$A$4</f>
        <v>293.765586034918</v>
      </c>
      <c r="B1188" s="1" t="n">
        <f aca="false">B1187+$A$4*C1187</f>
        <v>-0.021809623173005</v>
      </c>
      <c r="C1188" s="1" t="n">
        <f aca="false">C1187-($A$4/A1188)*(C1187+$L$1*B1187)</f>
        <v>0.00195846319148183</v>
      </c>
      <c r="D1188" s="16" t="n">
        <f aca="false">B1188</f>
        <v>-0.021809623173005</v>
      </c>
      <c r="E1188" s="17" t="n">
        <f aca="false">A1188</f>
        <v>293.765586034918</v>
      </c>
    </row>
    <row r="1189" customFormat="false" ht="13.5" hidden="false" customHeight="false" outlineLevel="0" collapsed="false">
      <c r="A1189" s="1" t="n">
        <f aca="false">A1188+$A$4</f>
        <v>294.014962593522</v>
      </c>
      <c r="B1189" s="1" t="n">
        <f aca="false">B1188+$A$4*C1188</f>
        <v>-0.0213212283621617</v>
      </c>
      <c r="C1189" s="1" t="n">
        <f aca="false">C1188-($A$4/A1189)*(C1188+$L$1*B1188)</f>
        <v>0.00195772604675374</v>
      </c>
      <c r="D1189" s="16" t="n">
        <f aca="false">B1189</f>
        <v>-0.0213212283621617</v>
      </c>
      <c r="E1189" s="17" t="n">
        <f aca="false">A1189</f>
        <v>294.014962593522</v>
      </c>
    </row>
    <row r="1190" customFormat="false" ht="13.5" hidden="false" customHeight="false" outlineLevel="0" collapsed="false">
      <c r="A1190" s="1" t="n">
        <f aca="false">A1189+$A$4</f>
        <v>294.264339152125</v>
      </c>
      <c r="B1190" s="1" t="n">
        <f aca="false">B1189+$A$4*C1189</f>
        <v>-0.0208330173779338</v>
      </c>
      <c r="C1190" s="1" t="n">
        <f aca="false">C1189-($A$4/A1190)*(C1189+$L$1*B1189)</f>
        <v>0.00195696947782362</v>
      </c>
      <c r="D1190" s="16" t="n">
        <f aca="false">B1190</f>
        <v>-0.0208330173779338</v>
      </c>
      <c r="E1190" s="17" t="n">
        <f aca="false">A1190</f>
        <v>294.264339152125</v>
      </c>
    </row>
    <row r="1191" customFormat="false" ht="13.5" hidden="false" customHeight="false" outlineLevel="0" collapsed="false">
      <c r="A1191" s="1" t="n">
        <f aca="false">A1190+$A$4</f>
        <v>294.513715710729</v>
      </c>
      <c r="B1191" s="1" t="n">
        <f aca="false">B1190+$A$4*C1190</f>
        <v>-0.0203449950642621</v>
      </c>
      <c r="C1191" s="1" t="n">
        <f aca="false">C1190-($A$4/A1191)*(C1190+$L$1*B1190)</f>
        <v>0.00195619354180798</v>
      </c>
      <c r="D1191" s="16" t="n">
        <f aca="false">B1191</f>
        <v>-0.0203449950642621</v>
      </c>
      <c r="E1191" s="17" t="n">
        <f aca="false">A1191</f>
        <v>294.513715710729</v>
      </c>
    </row>
    <row r="1192" customFormat="false" ht="13.5" hidden="false" customHeight="false" outlineLevel="0" collapsed="false">
      <c r="A1192" s="1" t="n">
        <f aca="false">A1191+$A$4</f>
        <v>294.763092269332</v>
      </c>
      <c r="B1192" s="1" t="n">
        <f aca="false">B1191+$A$4*C1191</f>
        <v>-0.0198571662508436</v>
      </c>
      <c r="C1192" s="1" t="n">
        <f aca="false">C1191-($A$4/A1192)*(C1191+$L$1*B1191)</f>
        <v>0.00195539829583468</v>
      </c>
      <c r="D1192" s="16" t="n">
        <f aca="false">B1192</f>
        <v>-0.0198571662508436</v>
      </c>
      <c r="E1192" s="17" t="n">
        <f aca="false">A1192</f>
        <v>294.763092269332</v>
      </c>
    </row>
    <row r="1193" customFormat="false" ht="13.5" hidden="false" customHeight="false" outlineLevel="0" collapsed="false">
      <c r="A1193" s="1" t="n">
        <f aca="false">A1192+$A$4</f>
        <v>295.012468827936</v>
      </c>
      <c r="B1193" s="1" t="n">
        <f aca="false">B1192+$A$4*C1192</f>
        <v>-0.0193695357531292</v>
      </c>
      <c r="C1193" s="1" t="n">
        <f aca="false">C1192-($A$4/A1193)*(C1192+$L$1*B1192)</f>
        <v>0.00195458379704239</v>
      </c>
      <c r="D1193" s="16" t="n">
        <f aca="false">B1193</f>
        <v>-0.0193695357531292</v>
      </c>
      <c r="E1193" s="17" t="n">
        <f aca="false">A1193</f>
        <v>295.012468827936</v>
      </c>
    </row>
    <row r="1194" customFormat="false" ht="13.5" hidden="false" customHeight="false" outlineLevel="0" collapsed="false">
      <c r="A1194" s="1" t="n">
        <f aca="false">A1193+$A$4</f>
        <v>295.261845386539</v>
      </c>
      <c r="B1194" s="1" t="n">
        <f aca="false">B1193+$A$4*C1193</f>
        <v>-0.0188821083723207</v>
      </c>
      <c r="C1194" s="1" t="n">
        <f aca="false">C1193-($A$4/A1194)*(C1193+$L$1*B1193)</f>
        <v>0.00195375010257987</v>
      </c>
      <c r="D1194" s="16" t="n">
        <f aca="false">B1194</f>
        <v>-0.0188821083723207</v>
      </c>
      <c r="E1194" s="17" t="n">
        <f aca="false">A1194</f>
        <v>295.261845386539</v>
      </c>
    </row>
    <row r="1195" customFormat="false" ht="13.5" hidden="false" customHeight="false" outlineLevel="0" collapsed="false">
      <c r="A1195" s="1" t="n">
        <f aca="false">A1194+$A$4</f>
        <v>295.511221945143</v>
      </c>
      <c r="B1195" s="1" t="n">
        <f aca="false">B1194+$A$4*C1194</f>
        <v>-0.0183948888953681</v>
      </c>
      <c r="C1195" s="1" t="n">
        <f aca="false">C1194-($A$4/A1195)*(C1194+$L$1*B1194)</f>
        <v>0.00195289726960535</v>
      </c>
      <c r="D1195" s="16" t="n">
        <f aca="false">B1195</f>
        <v>-0.0183948888953681</v>
      </c>
      <c r="E1195" s="17" t="n">
        <f aca="false">A1195</f>
        <v>295.511221945143</v>
      </c>
    </row>
    <row r="1196" customFormat="false" ht="13.5" hidden="false" customHeight="false" outlineLevel="0" collapsed="false">
      <c r="A1196" s="1" t="n">
        <f aca="false">A1195+$A$4</f>
        <v>295.760598503746</v>
      </c>
      <c r="B1196" s="1" t="n">
        <f aca="false">B1195+$A$4*C1195</f>
        <v>-0.0179078820949677</v>
      </c>
      <c r="C1196" s="1" t="n">
        <f aca="false">C1195-($A$4/A1196)*(C1195+$L$1*B1195)</f>
        <v>0.00195202535528589</v>
      </c>
      <c r="D1196" s="16" t="n">
        <f aca="false">B1196</f>
        <v>-0.0179078820949677</v>
      </c>
      <c r="E1196" s="17" t="n">
        <f aca="false">A1196</f>
        <v>295.760598503746</v>
      </c>
    </row>
    <row r="1197" customFormat="false" ht="13.5" hidden="false" customHeight="false" outlineLevel="0" collapsed="false">
      <c r="A1197" s="1" t="n">
        <f aca="false">A1196+$A$4</f>
        <v>296.00997506235</v>
      </c>
      <c r="B1197" s="1" t="n">
        <f aca="false">B1196+$A$4*C1196</f>
        <v>-0.0174210927295598</v>
      </c>
      <c r="C1197" s="1" t="n">
        <f aca="false">C1196-($A$4/A1197)*(C1196+$L$1*B1196)</f>
        <v>0.00195113441679673</v>
      </c>
      <c r="D1197" s="16" t="n">
        <f aca="false">B1197</f>
        <v>-0.0174210927295598</v>
      </c>
      <c r="E1197" s="17" t="n">
        <f aca="false">A1197</f>
        <v>296.00997506235</v>
      </c>
    </row>
    <row r="1198" customFormat="false" ht="13.5" hidden="false" customHeight="false" outlineLevel="0" collapsed="false">
      <c r="A1198" s="1" t="n">
        <f aca="false">A1197+$A$4</f>
        <v>296.259351620953</v>
      </c>
      <c r="B1198" s="1" t="n">
        <f aca="false">B1197+$A$4*C1197</f>
        <v>-0.0169345255433262</v>
      </c>
      <c r="C1198" s="1" t="n">
        <f aca="false">C1197-($A$4/A1198)*(C1197+$L$1*B1197)</f>
        <v>0.00195022451132069</v>
      </c>
      <c r="D1198" s="16" t="n">
        <f aca="false">B1198</f>
        <v>-0.0169345255433262</v>
      </c>
      <c r="E1198" s="17" t="n">
        <f aca="false">A1198</f>
        <v>296.259351620953</v>
      </c>
    </row>
    <row r="1199" customFormat="false" ht="13.5" hidden="false" customHeight="false" outlineLevel="0" collapsed="false">
      <c r="A1199" s="1" t="n">
        <f aca="false">A1198+$A$4</f>
        <v>296.508728179557</v>
      </c>
      <c r="B1199" s="1" t="n">
        <f aca="false">B1198+$A$4*C1198</f>
        <v>-0.0164481852661889</v>
      </c>
      <c r="C1199" s="1" t="n">
        <f aca="false">C1198-($A$4/A1199)*(C1198+$L$1*B1198)</f>
        <v>0.00194929569604751</v>
      </c>
      <c r="D1199" s="16" t="n">
        <f aca="false">B1199</f>
        <v>-0.0164481852661889</v>
      </c>
      <c r="E1199" s="17" t="n">
        <f aca="false">A1199</f>
        <v>296.508728179557</v>
      </c>
    </row>
    <row r="1200" customFormat="false" ht="13.5" hidden="false" customHeight="false" outlineLevel="0" collapsed="false">
      <c r="A1200" s="1" t="n">
        <f aca="false">A1199+$A$4</f>
        <v>296.75810473816</v>
      </c>
      <c r="B1200" s="1" t="n">
        <f aca="false">B1199+$A$4*C1199</f>
        <v>-0.0159620766138079</v>
      </c>
      <c r="C1200" s="1" t="n">
        <f aca="false">C1199-($A$4/A1200)*(C1199+$L$1*B1199)</f>
        <v>0.00194834802817321</v>
      </c>
      <c r="D1200" s="16" t="n">
        <f aca="false">B1200</f>
        <v>-0.0159620766138079</v>
      </c>
      <c r="E1200" s="17" t="n">
        <f aca="false">A1200</f>
        <v>296.75810473816</v>
      </c>
    </row>
    <row r="1201" customFormat="false" ht="13.5" hidden="false" customHeight="false" outlineLevel="0" collapsed="false">
      <c r="A1201" s="1" t="n">
        <f aca="false">A1200+$A$4</f>
        <v>297.007481296764</v>
      </c>
      <c r="B1201" s="1" t="n">
        <f aca="false">B1200+$A$4*C1200</f>
        <v>-0.0154762042875802</v>
      </c>
      <c r="C1201" s="1" t="n">
        <f aca="false">C1200-($A$4/A1201)*(C1200+$L$1*B1200)</f>
        <v>0.0019473815648995</v>
      </c>
      <c r="D1201" s="16" t="n">
        <f aca="false">B1201</f>
        <v>-0.0154762042875802</v>
      </c>
      <c r="E1201" s="17" t="n">
        <f aca="false">A1201</f>
        <v>297.007481296764</v>
      </c>
    </row>
    <row r="1202" customFormat="false" ht="13.5" hidden="false" customHeight="false" outlineLevel="0" collapsed="false">
      <c r="A1202" s="1" t="n">
        <f aca="false">A1201+$A$4</f>
        <v>297.256857855367</v>
      </c>
      <c r="B1202" s="1" t="n">
        <f aca="false">B1201+$A$4*C1201</f>
        <v>-0.0149905729746377</v>
      </c>
      <c r="C1202" s="1" t="n">
        <f aca="false">C1201-($A$4/A1202)*(C1201+$L$1*B1201)</f>
        <v>0.00194639636343316</v>
      </c>
      <c r="D1202" s="16" t="n">
        <f aca="false">B1202</f>
        <v>-0.0149905729746377</v>
      </c>
      <c r="E1202" s="17" t="n">
        <f aca="false">A1202</f>
        <v>297.256857855367</v>
      </c>
    </row>
    <row r="1203" customFormat="false" ht="13.5" hidden="false" customHeight="false" outlineLevel="0" collapsed="false">
      <c r="A1203" s="1" t="n">
        <f aca="false">A1202+$A$4</f>
        <v>297.506234413971</v>
      </c>
      <c r="B1203" s="1" t="n">
        <f aca="false">B1202+$A$4*C1202</f>
        <v>-0.0145051873478464</v>
      </c>
      <c r="C1203" s="1" t="n">
        <f aca="false">C1202-($A$4/A1203)*(C1202+$L$1*B1202)</f>
        <v>0.00194539248098536</v>
      </c>
      <c r="D1203" s="16" t="n">
        <f aca="false">B1203</f>
        <v>-0.0145051873478464</v>
      </c>
      <c r="E1203" s="17" t="n">
        <f aca="false">A1203</f>
        <v>297.506234413971</v>
      </c>
    </row>
    <row r="1204" customFormat="false" ht="13.5" hidden="false" customHeight="false" outlineLevel="0" collapsed="false">
      <c r="A1204" s="1" t="n">
        <f aca="false">A1203+$A$4</f>
        <v>297.755610972574</v>
      </c>
      <c r="B1204" s="1" t="n">
        <f aca="false">B1203+$A$4*C1203</f>
        <v>-0.0140200520658051</v>
      </c>
      <c r="C1204" s="1" t="n">
        <f aca="false">C1203-($A$4/A1204)*(C1203+$L$1*B1203)</f>
        <v>0.00194436997477114</v>
      </c>
      <c r="D1204" s="16" t="n">
        <f aca="false">B1204</f>
        <v>-0.0140200520658051</v>
      </c>
      <c r="E1204" s="17" t="n">
        <f aca="false">A1204</f>
        <v>297.755610972574</v>
      </c>
    </row>
    <row r="1205" customFormat="false" ht="13.5" hidden="false" customHeight="false" outlineLevel="0" collapsed="false">
      <c r="A1205" s="1" t="n">
        <f aca="false">A1204+$A$4</f>
        <v>298.004987531178</v>
      </c>
      <c r="B1205" s="1" t="n">
        <f aca="false">B1204+$A$4*C1204</f>
        <v>-0.0135351717728448</v>
      </c>
      <c r="C1205" s="1" t="n">
        <f aca="false">C1204-($A$4/A1205)*(C1204+$L$1*B1204)</f>
        <v>0.00194332890200872</v>
      </c>
      <c r="D1205" s="16" t="n">
        <f aca="false">B1205</f>
        <v>-0.0135351717728448</v>
      </c>
      <c r="E1205" s="17" t="n">
        <f aca="false">A1205</f>
        <v>298.004987531178</v>
      </c>
    </row>
    <row r="1206" customFormat="false" ht="13.5" hidden="false" customHeight="false" outlineLevel="0" collapsed="false">
      <c r="A1206" s="1" t="n">
        <f aca="false">A1205+$A$4</f>
        <v>298.254364089781</v>
      </c>
      <c r="B1206" s="1" t="n">
        <f aca="false">B1205+$A$4*C1205</f>
        <v>-0.0130505510990271</v>
      </c>
      <c r="C1206" s="1" t="n">
        <f aca="false">C1205-($A$4/A1206)*(C1205+$L$1*B1205)</f>
        <v>0.00194226931991891</v>
      </c>
      <c r="D1206" s="16" t="n">
        <f aca="false">B1206</f>
        <v>-0.0130505510990271</v>
      </c>
      <c r="E1206" s="17" t="n">
        <f aca="false">A1206</f>
        <v>298.254364089781</v>
      </c>
    </row>
    <row r="1207" customFormat="false" ht="13.5" hidden="false" customHeight="false" outlineLevel="0" collapsed="false">
      <c r="A1207" s="1" t="n">
        <f aca="false">A1206+$A$4</f>
        <v>298.503740648385</v>
      </c>
      <c r="B1207" s="1" t="n">
        <f aca="false">B1206+$A$4*C1206</f>
        <v>-0.0125661946601446</v>
      </c>
      <c r="C1207" s="1" t="n">
        <f aca="false">C1206-($A$4/A1207)*(C1206+$L$1*B1206)</f>
        <v>0.00194119128572453</v>
      </c>
      <c r="D1207" s="16" t="n">
        <f aca="false">B1207</f>
        <v>-0.0125661946601446</v>
      </c>
      <c r="E1207" s="17" t="n">
        <f aca="false">A1207</f>
        <v>298.503740648385</v>
      </c>
    </row>
    <row r="1208" customFormat="false" ht="13.5" hidden="false" customHeight="false" outlineLevel="0" collapsed="false">
      <c r="A1208" s="1" t="n">
        <f aca="false">A1207+$A$4</f>
        <v>298.753117206988</v>
      </c>
      <c r="B1208" s="1" t="n">
        <f aca="false">B1207+$A$4*C1207</f>
        <v>-0.0120821070577195</v>
      </c>
      <c r="C1208" s="1" t="n">
        <f aca="false">C1207-($A$4/A1208)*(C1207+$L$1*B1207)</f>
        <v>0.00194009485664979</v>
      </c>
      <c r="D1208" s="16" t="n">
        <f aca="false">B1208</f>
        <v>-0.0120821070577195</v>
      </c>
      <c r="E1208" s="17" t="n">
        <f aca="false">A1208</f>
        <v>298.753117206988</v>
      </c>
    </row>
    <row r="1209" customFormat="false" ht="13.5" hidden="false" customHeight="false" outlineLevel="0" collapsed="false">
      <c r="A1209" s="1" t="n">
        <f aca="false">A1208+$A$4</f>
        <v>299.002493765592</v>
      </c>
      <c r="B1209" s="1" t="n">
        <f aca="false">B1208+$A$4*C1208</f>
        <v>-0.0115982928790039</v>
      </c>
      <c r="C1209" s="1" t="n">
        <f aca="false">C1208-($A$4/A1209)*(C1208+$L$1*B1208)</f>
        <v>0.00193898008991966</v>
      </c>
      <c r="D1209" s="16" t="n">
        <f aca="false">B1209</f>
        <v>-0.0115982928790039</v>
      </c>
      <c r="E1209" s="17" t="n">
        <f aca="false">A1209</f>
        <v>299.002493765592</v>
      </c>
    </row>
    <row r="1210" customFormat="false" ht="13.5" hidden="false" customHeight="false" outlineLevel="0" collapsed="false">
      <c r="A1210" s="1" t="n">
        <f aca="false">A1209+$A$4</f>
        <v>299.251870324195</v>
      </c>
      <c r="B1210" s="1" t="n">
        <f aca="false">B1209+$A$4*C1209</f>
        <v>-0.011114756696979</v>
      </c>
      <c r="C1210" s="1" t="n">
        <f aca="false">C1209-($A$4/A1210)*(C1209+$L$1*B1209)</f>
        <v>0.00193784704275933</v>
      </c>
      <c r="D1210" s="16" t="n">
        <f aca="false">B1210</f>
        <v>-0.011114756696979</v>
      </c>
      <c r="E1210" s="17" t="n">
        <f aca="false">A1210</f>
        <v>299.251870324195</v>
      </c>
    </row>
    <row r="1211" customFormat="false" ht="13.5" hidden="false" customHeight="false" outlineLevel="0" collapsed="false">
      <c r="A1211" s="1" t="n">
        <f aca="false">A1210+$A$4</f>
        <v>299.501246882799</v>
      </c>
      <c r="B1211" s="1" t="n">
        <f aca="false">B1210+$A$4*C1210</f>
        <v>-0.0106315030703557</v>
      </c>
      <c r="C1211" s="1" t="n">
        <f aca="false">C1210-($A$4/A1211)*(C1210+$L$1*B1210)</f>
        <v>0.00193669577239357</v>
      </c>
      <c r="D1211" s="16" t="n">
        <f aca="false">B1211</f>
        <v>-0.0106315030703557</v>
      </c>
      <c r="E1211" s="17" t="n">
        <f aca="false">A1211</f>
        <v>299.501246882799</v>
      </c>
    </row>
    <row r="1212" customFormat="false" ht="13.5" hidden="false" customHeight="false" outlineLevel="0" collapsed="false">
      <c r="A1212" s="1" t="n">
        <f aca="false">A1211+$A$4</f>
        <v>299.750623441402</v>
      </c>
      <c r="B1212" s="1" t="n">
        <f aca="false">B1211+$A$4*C1211</f>
        <v>-0.0101485365435743</v>
      </c>
      <c r="C1212" s="1" t="n">
        <f aca="false">C1211-($A$4/A1212)*(C1211+$L$1*B1211)</f>
        <v>0.00193552633604618</v>
      </c>
      <c r="D1212" s="16" t="n">
        <f aca="false">B1212</f>
        <v>-0.0101485365435743</v>
      </c>
      <c r="E1212" s="17" t="n">
        <f aca="false">A1212</f>
        <v>299.750623441402</v>
      </c>
    </row>
    <row r="1213" customFormat="false" ht="13.5" hidden="false" customHeight="false" outlineLevel="0" collapsed="false">
      <c r="A1213" s="1" t="n">
        <f aca="false">A1212+$A$4</f>
        <v>300.000000000006</v>
      </c>
      <c r="B1213" s="1" t="n">
        <f aca="false">B1212+$A$4*C1212</f>
        <v>-0.00966586164680468</v>
      </c>
      <c r="C1213" s="1" t="n">
        <f aca="false">C1212-($A$4/A1213)*(C1212+$L$1*B1212)</f>
        <v>0.00193433879093933</v>
      </c>
      <c r="D1213" s="16" t="n">
        <f aca="false">B1213</f>
        <v>-0.00966586164680468</v>
      </c>
      <c r="E1213" s="17" t="n">
        <f aca="false">A1213</f>
        <v>300.000000000006</v>
      </c>
    </row>
    <row r="1214" customFormat="false" ht="13.5" hidden="false" customHeight="false" outlineLevel="0" collapsed="false">
      <c r="A1214" s="1" t="n">
        <f aca="false">A1213+$A$4</f>
        <v>300.249376558609</v>
      </c>
      <c r="B1214" s="1" t="n">
        <f aca="false">B1213+$A$4*C1213</f>
        <v>-0.009183482895947</v>
      </c>
      <c r="C1214" s="1" t="n">
        <f aca="false">C1213-($A$4/A1214)*(C1213+$L$1*B1213)</f>
        <v>0.00193313319429307</v>
      </c>
      <c r="D1214" s="16" t="n">
        <f aca="false">B1214</f>
        <v>-0.009183482895947</v>
      </c>
      <c r="E1214" s="17" t="n">
        <f aca="false">A1214</f>
        <v>300.249376558609</v>
      </c>
    </row>
    <row r="1215" customFormat="false" ht="13.5" hidden="false" customHeight="false" outlineLevel="0" collapsed="false">
      <c r="A1215" s="1" t="n">
        <f aca="false">A1214+$A$4</f>
        <v>300.498753117213</v>
      </c>
      <c r="B1215" s="1" t="n">
        <f aca="false">B1214+$A$4*C1214</f>
        <v>-0.00870140479263202</v>
      </c>
      <c r="C1215" s="1" t="n">
        <f aca="false">C1214-($A$4/A1215)*(C1214+$L$1*B1214)</f>
        <v>0.00193190960332467</v>
      </c>
      <c r="D1215" s="16" t="n">
        <f aca="false">B1215</f>
        <v>-0.00870140479263202</v>
      </c>
      <c r="E1215" s="17" t="n">
        <f aca="false">A1215</f>
        <v>300.498753117213</v>
      </c>
    </row>
    <row r="1216" customFormat="false" ht="13.5" hidden="false" customHeight="false" outlineLevel="0" collapsed="false">
      <c r="A1216" s="1" t="n">
        <f aca="false">A1215+$A$4</f>
        <v>300.748129675816</v>
      </c>
      <c r="B1216" s="1" t="n">
        <f aca="false">B1215+$A$4*C1215</f>
        <v>-0.00821963182422187</v>
      </c>
      <c r="C1216" s="1" t="n">
        <f aca="false">C1215-($A$4/A1216)*(C1215+$L$1*B1215)</f>
        <v>0.00193066807524808</v>
      </c>
      <c r="D1216" s="16" t="n">
        <f aca="false">B1216</f>
        <v>-0.00821963182422187</v>
      </c>
      <c r="E1216" s="17" t="n">
        <f aca="false">A1216</f>
        <v>300.748129675816</v>
      </c>
    </row>
    <row r="1217" customFormat="false" ht="13.5" hidden="false" customHeight="false" outlineLevel="0" collapsed="false">
      <c r="A1217" s="1" t="n">
        <f aca="false">A1216+$A$4</f>
        <v>300.99750623442</v>
      </c>
      <c r="B1217" s="1" t="n">
        <f aca="false">B1216+$A$4*C1216</f>
        <v>-0.00773816846381088</v>
      </c>
      <c r="C1217" s="1" t="n">
        <f aca="false">C1216-($A$4/A1217)*(C1216+$L$1*B1216)</f>
        <v>0.00192940866727334</v>
      </c>
      <c r="D1217" s="16" t="n">
        <f aca="false">B1217</f>
        <v>-0.00773816846381088</v>
      </c>
      <c r="E1217" s="17" t="n">
        <f aca="false">A1217</f>
        <v>300.99750623442</v>
      </c>
    </row>
    <row r="1218" customFormat="false" ht="13.5" hidden="false" customHeight="false" outlineLevel="0" collapsed="false">
      <c r="A1218" s="1" t="n">
        <f aca="false">A1217+$A$4</f>
        <v>301.246882793023</v>
      </c>
      <c r="B1218" s="1" t="n">
        <f aca="false">B1217+$A$4*C1217</f>
        <v>-0.00725701917022651</v>
      </c>
      <c r="C1218" s="1" t="n">
        <f aca="false">C1217-($A$4/A1218)*(C1217+$L$1*B1217)</f>
        <v>0.001928131436606</v>
      </c>
      <c r="D1218" s="16" t="n">
        <f aca="false">B1218</f>
        <v>-0.00725701917022651</v>
      </c>
      <c r="E1218" s="17" t="n">
        <f aca="false">A1218</f>
        <v>301.246882793023</v>
      </c>
    </row>
    <row r="1219" customFormat="false" ht="13.5" hidden="false" customHeight="false" outlineLevel="0" collapsed="false">
      <c r="A1219" s="1" t="n">
        <f aca="false">A1218+$A$4</f>
        <v>301.496259351627</v>
      </c>
      <c r="B1219" s="1" t="n">
        <f aca="false">B1218+$A$4*C1218</f>
        <v>-0.0067761883880305</v>
      </c>
      <c r="C1219" s="1" t="n">
        <f aca="false">C1218-($A$4/A1219)*(C1218+$L$1*B1218)</f>
        <v>0.00192683644044657</v>
      </c>
      <c r="D1219" s="16" t="n">
        <f aca="false">B1219</f>
        <v>-0.0067761883880305</v>
      </c>
      <c r="E1219" s="17" t="n">
        <f aca="false">A1219</f>
        <v>301.496259351627</v>
      </c>
    </row>
    <row r="1220" customFormat="false" ht="13.5" hidden="false" customHeight="false" outlineLevel="0" collapsed="false">
      <c r="A1220" s="1" t="n">
        <f aca="false">A1219+$A$4</f>
        <v>301.74563591023</v>
      </c>
      <c r="B1220" s="1" t="n">
        <f aca="false">B1219+$A$4*C1219</f>
        <v>-0.00629568054752013</v>
      </c>
      <c r="C1220" s="1" t="n">
        <f aca="false">C1219-($A$4/A1220)*(C1219+$L$1*B1219)</f>
        <v>0.00192552373598994</v>
      </c>
      <c r="D1220" s="16" t="n">
        <f aca="false">B1220</f>
        <v>-0.00629568054752013</v>
      </c>
      <c r="E1220" s="17" t="n">
        <f aca="false">A1220</f>
        <v>301.74563591023</v>
      </c>
    </row>
    <row r="1221" customFormat="false" ht="13.5" hidden="false" customHeight="false" outlineLevel="0" collapsed="false">
      <c r="A1221" s="1" t="n">
        <f aca="false">A1220+$A$4</f>
        <v>301.995012468834</v>
      </c>
      <c r="B1221" s="1" t="n">
        <f aca="false">B1220+$A$4*C1220</f>
        <v>-0.00581550006472962</v>
      </c>
      <c r="C1221" s="1" t="n">
        <f aca="false">C1220-($A$4/A1221)*(C1220+$L$1*B1220)</f>
        <v>0.00192419338042481</v>
      </c>
      <c r="D1221" s="16" t="n">
        <f aca="false">B1221</f>
        <v>-0.00581550006472962</v>
      </c>
      <c r="E1221" s="17" t="n">
        <f aca="false">A1221</f>
        <v>301.995012468834</v>
      </c>
    </row>
    <row r="1222" customFormat="false" ht="13.5" hidden="false" customHeight="false" outlineLevel="0" collapsed="false">
      <c r="A1222" s="1" t="n">
        <f aca="false">A1221+$A$4</f>
        <v>302.244389027437</v>
      </c>
      <c r="B1222" s="1" t="n">
        <f aca="false">B1221+$A$4*C1221</f>
        <v>-0.00533565134143167</v>
      </c>
      <c r="C1222" s="1" t="n">
        <f aca="false">C1221-($A$4/A1222)*(C1221+$L$1*B1221)</f>
        <v>0.00192284543093312</v>
      </c>
      <c r="D1222" s="16" t="n">
        <f aca="false">B1222</f>
        <v>-0.00533565134143167</v>
      </c>
      <c r="E1222" s="17" t="n">
        <f aca="false">A1222</f>
        <v>302.244389027437</v>
      </c>
    </row>
    <row r="1223" customFormat="false" ht="13.5" hidden="false" customHeight="false" outlineLevel="0" collapsed="false">
      <c r="A1223" s="1" t="n">
        <f aca="false">A1222+$A$4</f>
        <v>302.493765586041</v>
      </c>
      <c r="B1223" s="1" t="n">
        <f aca="false">B1222+$A$4*C1222</f>
        <v>-0.00485613876513912</v>
      </c>
      <c r="C1223" s="1" t="n">
        <f aca="false">C1222-($A$4/A1223)*(C1222+$L$1*B1222)</f>
        <v>0.00192147994468954</v>
      </c>
      <c r="D1223" s="16" t="n">
        <f aca="false">B1223</f>
        <v>-0.00485613876513912</v>
      </c>
      <c r="E1223" s="17" t="n">
        <f aca="false">A1223</f>
        <v>302.493765586041</v>
      </c>
    </row>
    <row r="1224" customFormat="false" ht="13.5" hidden="false" customHeight="false" outlineLevel="0" collapsed="false">
      <c r="A1224" s="1" t="n">
        <f aca="false">A1223+$A$4</f>
        <v>302.743142144644</v>
      </c>
      <c r="B1224" s="1" t="n">
        <f aca="false">B1223+$A$4*C1223</f>
        <v>-0.00437696670910681</v>
      </c>
      <c r="C1224" s="1" t="n">
        <f aca="false">C1223-($A$4/A1224)*(C1223+$L$1*B1223)</f>
        <v>0.00192009697886083</v>
      </c>
      <c r="D1224" s="16" t="n">
        <f aca="false">B1224</f>
        <v>-0.00437696670910681</v>
      </c>
      <c r="E1224" s="17" t="n">
        <f aca="false">A1224</f>
        <v>302.743142144644</v>
      </c>
    </row>
    <row r="1225" customFormat="false" ht="13.5" hidden="false" customHeight="false" outlineLevel="0" collapsed="false">
      <c r="A1225" s="1" t="n">
        <f aca="false">A1224+$A$4</f>
        <v>302.992518703248</v>
      </c>
      <c r="B1225" s="1" t="n">
        <f aca="false">B1224+$A$4*C1224</f>
        <v>-0.00389813953233354</v>
      </c>
      <c r="C1225" s="1" t="n">
        <f aca="false">C1224-($A$4/A1225)*(C1224+$L$1*B1224)</f>
        <v>0.00191869659060536</v>
      </c>
      <c r="D1225" s="16" t="n">
        <f aca="false">B1225</f>
        <v>-0.00389813953233354</v>
      </c>
      <c r="E1225" s="17" t="n">
        <f aca="false">A1225</f>
        <v>302.992518703248</v>
      </c>
    </row>
    <row r="1226" customFormat="false" ht="13.5" hidden="false" customHeight="false" outlineLevel="0" collapsed="false">
      <c r="A1226" s="1" t="n">
        <f aca="false">A1225+$A$4</f>
        <v>303.241895261851</v>
      </c>
      <c r="B1226" s="1" t="n">
        <f aca="false">B1225+$A$4*C1225</f>
        <v>-0.00341966157956412</v>
      </c>
      <c r="C1226" s="1" t="n">
        <f aca="false">C1225-($A$4/A1226)*(C1225+$L$1*B1225)</f>
        <v>0.00191727883707253</v>
      </c>
      <c r="D1226" s="16" t="n">
        <f aca="false">B1226</f>
        <v>-0.00341966157956412</v>
      </c>
      <c r="E1226" s="17" t="n">
        <f aca="false">A1226</f>
        <v>303.241895261851</v>
      </c>
    </row>
    <row r="1227" customFormat="false" ht="13.5" hidden="false" customHeight="false" outlineLevel="0" collapsed="false">
      <c r="A1227" s="1" t="n">
        <f aca="false">A1226+$A$4</f>
        <v>303.491271820455</v>
      </c>
      <c r="B1227" s="1" t="n">
        <f aca="false">B1226+$A$4*C1226</f>
        <v>-0.00294153718129167</v>
      </c>
      <c r="C1227" s="1" t="n">
        <f aca="false">C1226-($A$4/A1227)*(C1226+$L$1*B1226)</f>
        <v>0.00191584377540221</v>
      </c>
      <c r="D1227" s="16" t="n">
        <f aca="false">B1227</f>
        <v>-0.00294153718129167</v>
      </c>
      <c r="E1227" s="17" t="n">
        <f aca="false">A1227</f>
        <v>303.491271820455</v>
      </c>
    </row>
    <row r="1228" customFormat="false" ht="13.5" hidden="false" customHeight="false" outlineLevel="0" collapsed="false">
      <c r="A1228" s="1" t="n">
        <f aca="false">A1227+$A$4</f>
        <v>303.740648379058</v>
      </c>
      <c r="B1228" s="1" t="n">
        <f aca="false">B1227+$A$4*C1227</f>
        <v>-0.00246377065375995</v>
      </c>
      <c r="C1228" s="1" t="n">
        <f aca="false">C1227-($A$4/A1228)*(C1227+$L$1*B1227)</f>
        <v>0.00191439146272423</v>
      </c>
      <c r="D1228" s="16" t="n">
        <f aca="false">B1228</f>
        <v>-0.00246377065375995</v>
      </c>
      <c r="E1228" s="17" t="n">
        <f aca="false">A1228</f>
        <v>303.740648379058</v>
      </c>
    </row>
    <row r="1229" customFormat="false" ht="13.5" hidden="false" customHeight="false" outlineLevel="0" collapsed="false">
      <c r="A1229" s="1" t="n">
        <f aca="false">A1228+$A$4</f>
        <v>303.990024937662</v>
      </c>
      <c r="B1229" s="1" t="n">
        <f aca="false">B1228+$A$4*C1228</f>
        <v>-0.00198636629896587</v>
      </c>
      <c r="C1229" s="1" t="n">
        <f aca="false">C1228-($A$4/A1229)*(C1228+$L$1*B1228)</f>
        <v>0.0019129219561578</v>
      </c>
      <c r="D1229" s="16" t="n">
        <f aca="false">B1229</f>
        <v>-0.00198636629896587</v>
      </c>
      <c r="E1229" s="17" t="n">
        <f aca="false">A1229</f>
        <v>303.990024937662</v>
      </c>
    </row>
    <row r="1230" customFormat="false" ht="13.5" hidden="false" customHeight="false" outlineLevel="0" collapsed="false">
      <c r="A1230" s="1" t="n">
        <f aca="false">A1229+$A$4</f>
        <v>304.239401496265</v>
      </c>
      <c r="B1230" s="1" t="n">
        <f aca="false">B1229+$A$4*C1229</f>
        <v>-0.00150932840466218</v>
      </c>
      <c r="C1230" s="1" t="n">
        <f aca="false">C1229-($A$4/A1230)*(C1229+$L$1*B1229)</f>
        <v>0.00191143531281098</v>
      </c>
      <c r="D1230" s="16" t="n">
        <f aca="false">B1230</f>
        <v>-0.00150932840466218</v>
      </c>
      <c r="E1230" s="17" t="n">
        <f aca="false">A1230</f>
        <v>304.239401496265</v>
      </c>
    </row>
    <row r="1231" customFormat="false" ht="13.5" hidden="false" customHeight="false" outlineLevel="0" collapsed="false">
      <c r="A1231" s="1" t="n">
        <f aca="false">A1230+$A$4</f>
        <v>304.488778054869</v>
      </c>
      <c r="B1231" s="1" t="n">
        <f aca="false">B1230+$A$4*C1230</f>
        <v>-0.00103266124436019</v>
      </c>
      <c r="C1231" s="1" t="n">
        <f aca="false">C1230-($A$4/A1231)*(C1230+$L$1*B1230)</f>
        <v>0.00190993158978016</v>
      </c>
      <c r="D1231" s="16" t="n">
        <f aca="false">B1231</f>
        <v>-0.00103266124436019</v>
      </c>
      <c r="E1231" s="17" t="n">
        <f aca="false">A1231</f>
        <v>304.488778054869</v>
      </c>
    </row>
    <row r="1232" customFormat="false" ht="13.5" hidden="false" customHeight="false" outlineLevel="0" collapsed="false">
      <c r="A1232" s="1" t="n">
        <f aca="false">A1231+$A$4</f>
        <v>304.738154613472</v>
      </c>
      <c r="B1232" s="1" t="n">
        <f aca="false">B1231+$A$4*C1231</f>
        <v>-0.000556369077332722</v>
      </c>
      <c r="C1232" s="1" t="n">
        <f aca="false">C1231-($A$4/A1232)*(C1231+$L$1*B1231)</f>
        <v>0.00190841084414951</v>
      </c>
      <c r="D1232" s="16" t="n">
        <f aca="false">B1232</f>
        <v>-0.000556369077332722</v>
      </c>
      <c r="E1232" s="17" t="n">
        <f aca="false">A1232</f>
        <v>304.738154613472</v>
      </c>
    </row>
    <row r="1233" customFormat="false" ht="13.5" hidden="false" customHeight="false" outlineLevel="0" collapsed="false">
      <c r="A1233" s="1" t="n">
        <f aca="false">A1232+$A$4</f>
        <v>304.987531172076</v>
      </c>
      <c r="B1233" s="1" t="n">
        <f aca="false">B1232+$A$4*C1232</f>
        <v>-8.04561486171333E-005</v>
      </c>
      <c r="C1233" s="1" t="n">
        <f aca="false">C1232-($A$4/A1233)*(C1232+$L$1*B1232)</f>
        <v>0.00190687313299046</v>
      </c>
      <c r="D1233" s="16" t="n">
        <f aca="false">B1233</f>
        <v>-8.04561486171333E-005</v>
      </c>
      <c r="E1233" s="17" t="n">
        <f aca="false">A1233</f>
        <v>304.987531172076</v>
      </c>
    </row>
    <row r="1234" customFormat="false" ht="13.5" hidden="false" customHeight="false" outlineLevel="0" collapsed="false">
      <c r="A1234" s="1" t="n">
        <f aca="false">A1233+$A$4</f>
        <v>305.236907730679</v>
      </c>
      <c r="B1234" s="1" t="n">
        <f aca="false">B1233+$A$4*C1233</f>
        <v>0.000395073310981484</v>
      </c>
      <c r="C1234" s="1" t="n">
        <f aca="false">C1233-($A$4/A1234)*(C1233+$L$1*B1233)</f>
        <v>0.00190531851336114</v>
      </c>
      <c r="D1234" s="16" t="n">
        <f aca="false">B1234</f>
        <v>0.000395073310981484</v>
      </c>
      <c r="E1234" s="17" t="n">
        <f aca="false">A1234</f>
        <v>305.236907730679</v>
      </c>
    </row>
    <row r="1235" customFormat="false" ht="13.5" hidden="false" customHeight="false" outlineLevel="0" collapsed="false">
      <c r="A1235" s="1" t="n">
        <f aca="false">A1234+$A$4</f>
        <v>305.486284289283</v>
      </c>
      <c r="B1235" s="1" t="n">
        <f aca="false">B1234+$A$4*C1234</f>
        <v>0.000870215084887006</v>
      </c>
      <c r="C1235" s="1" t="n">
        <f aca="false">C1234-($A$4/A1235)*(C1234+$L$1*B1234)</f>
        <v>0.00190374704230591</v>
      </c>
      <c r="D1235" s="16" t="n">
        <f aca="false">B1235</f>
        <v>0.000870215084887006</v>
      </c>
      <c r="E1235" s="17" t="n">
        <f aca="false">A1235</f>
        <v>305.486284289283</v>
      </c>
    </row>
    <row r="1236" customFormat="false" ht="13.5" hidden="false" customHeight="false" outlineLevel="0" collapsed="false">
      <c r="A1236" s="1" t="n">
        <f aca="false">A1235+$A$4</f>
        <v>305.735660847886</v>
      </c>
      <c r="B1236" s="1" t="n">
        <f aca="false">B1235+$A$4*C1235</f>
        <v>0.00134496497074883</v>
      </c>
      <c r="C1236" s="1" t="n">
        <f aca="false">C1235-($A$4/A1236)*(C1235+$L$1*B1235)</f>
        <v>0.00190215877685479</v>
      </c>
      <c r="D1236" s="16" t="n">
        <f aca="false">B1236</f>
        <v>0.00134496497074883</v>
      </c>
      <c r="E1236" s="17" t="n">
        <f aca="false">A1236</f>
        <v>305.735660847886</v>
      </c>
    </row>
    <row r="1237" customFormat="false" ht="13.5" hidden="false" customHeight="false" outlineLevel="0" collapsed="false">
      <c r="A1237" s="1" t="n">
        <f aca="false">A1236+$A$4</f>
        <v>305.98503740649</v>
      </c>
      <c r="B1237" s="1" t="n">
        <f aca="false">B1236+$A$4*C1236</f>
        <v>0.0018193187804383</v>
      </c>
      <c r="C1237" s="1" t="n">
        <f aca="false">C1236-($A$4/A1237)*(C1236+$L$1*B1236)</f>
        <v>0.00190055377402294</v>
      </c>
      <c r="D1237" s="16" t="n">
        <f aca="false">B1237</f>
        <v>0.0018193187804383</v>
      </c>
      <c r="E1237" s="17" t="n">
        <f aca="false">A1237</f>
        <v>305.98503740649</v>
      </c>
    </row>
    <row r="1238" customFormat="false" ht="13.5" hidden="false" customHeight="false" outlineLevel="0" collapsed="false">
      <c r="A1238" s="1" t="n">
        <f aca="false">A1237+$A$4</f>
        <v>306.234413965093</v>
      </c>
      <c r="B1238" s="1" t="n">
        <f aca="false">B1237+$A$4*C1237</f>
        <v>0.00229327234004502</v>
      </c>
      <c r="C1238" s="1" t="n">
        <f aca="false">C1237-($A$4/A1238)*(C1237+$L$1*B1237)</f>
        <v>0.00189893209081017</v>
      </c>
      <c r="D1238" s="16" t="n">
        <f aca="false">B1238</f>
        <v>0.00229327234004502</v>
      </c>
      <c r="E1238" s="17" t="n">
        <f aca="false">A1238</f>
        <v>306.234413965093</v>
      </c>
    </row>
    <row r="1239" customFormat="false" ht="13.5" hidden="false" customHeight="false" outlineLevel="0" collapsed="false">
      <c r="A1239" s="1" t="n">
        <f aca="false">A1238+$A$4</f>
        <v>306.483790523697</v>
      </c>
      <c r="B1239" s="1" t="n">
        <f aca="false">B1238+$A$4*C1238</f>
        <v>0.00276682148987299</v>
      </c>
      <c r="C1239" s="1" t="n">
        <f aca="false">C1238-($A$4/A1239)*(C1238+$L$1*B1238)</f>
        <v>0.00189729378420041</v>
      </c>
      <c r="D1239" s="16" t="n">
        <f aca="false">B1239</f>
        <v>0.00276682148987299</v>
      </c>
      <c r="E1239" s="17" t="n">
        <f aca="false">A1239</f>
        <v>306.483790523697</v>
      </c>
    </row>
    <row r="1240" customFormat="false" ht="13.5" hidden="false" customHeight="false" outlineLevel="0" collapsed="false">
      <c r="A1240" s="1" t="n">
        <f aca="false">A1239+$A$4</f>
        <v>306.7331670823</v>
      </c>
      <c r="B1240" s="1" t="n">
        <f aca="false">B1239+$A$4*C1239</f>
        <v>0.00323996208443669</v>
      </c>
      <c r="C1240" s="1" t="n">
        <f aca="false">C1239-($A$4/A1240)*(C1239+$L$1*B1239)</f>
        <v>0.0018956389111612</v>
      </c>
      <c r="D1240" s="16" t="n">
        <f aca="false">B1240</f>
        <v>0.00323996208443669</v>
      </c>
      <c r="E1240" s="17" t="n">
        <f aca="false">A1240</f>
        <v>306.7331670823</v>
      </c>
    </row>
    <row r="1241" customFormat="false" ht="13.5" hidden="false" customHeight="false" outlineLevel="0" collapsed="false">
      <c r="A1241" s="1" t="n">
        <f aca="false">A1240+$A$4</f>
        <v>306.982543640904</v>
      </c>
      <c r="B1241" s="1" t="n">
        <f aca="false">B1240+$A$4*C1240</f>
        <v>0.00371268999245694</v>
      </c>
      <c r="C1241" s="1" t="n">
        <f aca="false">C1240-($A$4/A1241)*(C1240+$L$1*B1240)</f>
        <v>0.00189396752864317</v>
      </c>
      <c r="D1241" s="16" t="n">
        <f aca="false">B1241</f>
        <v>0.00371268999245694</v>
      </c>
      <c r="E1241" s="17" t="n">
        <f aca="false">A1241</f>
        <v>306.982543640904</v>
      </c>
    </row>
    <row r="1242" customFormat="false" ht="13.5" hidden="false" customHeight="false" outlineLevel="0" collapsed="false">
      <c r="A1242" s="1" t="n">
        <f aca="false">A1241+$A$4</f>
        <v>307.231920199507</v>
      </c>
      <c r="B1242" s="1" t="n">
        <f aca="false">B1241+$A$4*C1241</f>
        <v>0.00418500109685673</v>
      </c>
      <c r="C1242" s="1" t="n">
        <f aca="false">C1241-($A$4/A1242)*(C1241+$L$1*B1241)</f>
        <v>0.00189227969357953</v>
      </c>
      <c r="D1242" s="16" t="n">
        <f aca="false">B1242</f>
        <v>0.00418500109685673</v>
      </c>
      <c r="E1242" s="17" t="n">
        <f aca="false">A1242</f>
        <v>307.231920199507</v>
      </c>
    </row>
    <row r="1243" customFormat="false" ht="13.5" hidden="false" customHeight="false" outlineLevel="0" collapsed="false">
      <c r="A1243" s="1" t="n">
        <f aca="false">A1242+$A$4</f>
        <v>307.481296758111</v>
      </c>
      <c r="B1243" s="1" t="n">
        <f aca="false">B1242+$A$4*C1242</f>
        <v>0.00465689129475686</v>
      </c>
      <c r="C1243" s="1" t="n">
        <f aca="false">C1242-($A$4/A1243)*(C1242+$L$1*B1242)</f>
        <v>0.0018905754628856</v>
      </c>
      <c r="D1243" s="16" t="n">
        <f aca="false">B1243</f>
        <v>0.00465689129475686</v>
      </c>
      <c r="E1243" s="17" t="n">
        <f aca="false">A1243</f>
        <v>307.481296758111</v>
      </c>
    </row>
    <row r="1244" customFormat="false" ht="13.5" hidden="false" customHeight="false" outlineLevel="0" collapsed="false">
      <c r="A1244" s="1" t="n">
        <f aca="false">A1243+$A$4</f>
        <v>307.730673316714</v>
      </c>
      <c r="B1244" s="1" t="n">
        <f aca="false">B1243+$A$4*C1243</f>
        <v>0.00512835649747147</v>
      </c>
      <c r="C1244" s="1" t="n">
        <f aca="false">C1243-($A$4/A1244)*(C1243+$L$1*B1243)</f>
        <v>0.00188885489345827</v>
      </c>
      <c r="D1244" s="16" t="n">
        <f aca="false">B1244</f>
        <v>0.00512835649747147</v>
      </c>
      <c r="E1244" s="17" t="n">
        <f aca="false">A1244</f>
        <v>307.730673316714</v>
      </c>
    </row>
    <row r="1245" customFormat="false" ht="13.5" hidden="false" customHeight="false" outlineLevel="0" collapsed="false">
      <c r="A1245" s="1" t="n">
        <f aca="false">A1244+$A$4</f>
        <v>307.980049875318</v>
      </c>
      <c r="B1245" s="1" t="n">
        <f aca="false">B1244+$A$4*C1244</f>
        <v>0.00559939263050346</v>
      </c>
      <c r="C1245" s="1" t="n">
        <f aca="false">C1244-($A$4/A1245)*(C1244+$L$1*B1244)</f>
        <v>0.00188711804217551</v>
      </c>
      <c r="D1245" s="16" t="n">
        <f aca="false">B1245</f>
        <v>0.00559939263050346</v>
      </c>
      <c r="E1245" s="17" t="n">
        <f aca="false">A1245</f>
        <v>307.980049875318</v>
      </c>
    </row>
    <row r="1246" customFormat="false" ht="13.5" hidden="false" customHeight="false" outlineLevel="0" collapsed="false">
      <c r="A1246" s="1" t="n">
        <f aca="false">A1245+$A$4</f>
        <v>308.229426433921</v>
      </c>
      <c r="B1246" s="1" t="n">
        <f aca="false">B1245+$A$4*C1245</f>
        <v>0.00606999563353975</v>
      </c>
      <c r="C1246" s="1" t="n">
        <f aca="false">C1245-($A$4/A1246)*(C1245+$L$1*B1245)</f>
        <v>0.00188536496589588</v>
      </c>
      <c r="D1246" s="16" t="n">
        <f aca="false">B1246</f>
        <v>0.00606999563353975</v>
      </c>
      <c r="E1246" s="17" t="n">
        <f aca="false">A1246</f>
        <v>308.229426433921</v>
      </c>
    </row>
    <row r="1247" customFormat="false" ht="13.5" hidden="false" customHeight="false" outlineLevel="0" collapsed="false">
      <c r="A1247" s="1" t="n">
        <f aca="false">A1246+$A$4</f>
        <v>308.478802992525</v>
      </c>
      <c r="B1247" s="1" t="n">
        <f aca="false">B1246+$A$4*C1246</f>
        <v>0.00654016146044645</v>
      </c>
      <c r="C1247" s="1" t="n">
        <f aca="false">C1246-($A$4/A1247)*(C1246+$L$1*B1246)</f>
        <v>0.00188359572145804</v>
      </c>
      <c r="D1247" s="16" t="n">
        <f aca="false">B1247</f>
        <v>0.00654016146044645</v>
      </c>
      <c r="E1247" s="17" t="n">
        <f aca="false">A1247</f>
        <v>308.478802992525</v>
      </c>
    </row>
    <row r="1248" customFormat="false" ht="13.5" hidden="false" customHeight="false" outlineLevel="0" collapsed="false">
      <c r="A1248" s="1" t="n">
        <f aca="false">A1247+$A$4</f>
        <v>308.728179551128</v>
      </c>
      <c r="B1248" s="1" t="n">
        <f aca="false">B1247+$A$4*C1247</f>
        <v>0.00700988607926392</v>
      </c>
      <c r="C1248" s="1" t="n">
        <f aca="false">C1247-($A$4/A1248)*(C1247+$L$1*B1247)</f>
        <v>0.00188181036568024</v>
      </c>
      <c r="D1248" s="16" t="n">
        <f aca="false">B1248</f>
        <v>0.00700988607926392</v>
      </c>
      <c r="E1248" s="17" t="n">
        <f aca="false">A1248</f>
        <v>308.728179551128</v>
      </c>
    </row>
    <row r="1249" customFormat="false" ht="13.5" hidden="false" customHeight="false" outlineLevel="0" collapsed="false">
      <c r="A1249" s="1" t="n">
        <f aca="false">A1248+$A$4</f>
        <v>308.977556109732</v>
      </c>
      <c r="B1249" s="1" t="n">
        <f aca="false">B1248+$A$4*C1248</f>
        <v>0.00747916547220163</v>
      </c>
      <c r="C1249" s="1" t="n">
        <f aca="false">C1248-($A$4/A1249)*(C1248+$L$1*B1248)</f>
        <v>0.00188000895535985</v>
      </c>
      <c r="D1249" s="16" t="n">
        <f aca="false">B1249</f>
        <v>0.00747916547220163</v>
      </c>
      <c r="E1249" s="17" t="n">
        <f aca="false">A1249</f>
        <v>308.977556109732</v>
      </c>
    </row>
    <row r="1250" customFormat="false" ht="13.5" hidden="false" customHeight="false" outlineLevel="0" collapsed="false">
      <c r="A1250" s="1" t="n">
        <f aca="false">A1249+$A$4</f>
        <v>309.226932668335</v>
      </c>
      <c r="B1250" s="1" t="n">
        <f aca="false">B1249+$A$4*C1249</f>
        <v>0.00794799563563302</v>
      </c>
      <c r="C1250" s="1" t="n">
        <f aca="false">C1249-($A$4/A1250)*(C1249+$L$1*B1249)</f>
        <v>0.00187819154727285</v>
      </c>
      <c r="D1250" s="16" t="n">
        <f aca="false">B1250</f>
        <v>0.00794799563563302</v>
      </c>
      <c r="E1250" s="17" t="n">
        <f aca="false">A1250</f>
        <v>309.226932668335</v>
      </c>
    </row>
    <row r="1251" customFormat="false" ht="13.5" hidden="false" customHeight="false" outlineLevel="0" collapsed="false">
      <c r="A1251" s="1" t="n">
        <f aca="false">A1250+$A$4</f>
        <v>309.476309226939</v>
      </c>
      <c r="B1251" s="1" t="n">
        <f aca="false">B1250+$A$4*C1250</f>
        <v>0.00841637258009009</v>
      </c>
      <c r="C1251" s="1" t="n">
        <f aca="false">C1250-($A$4/A1251)*(C1250+$L$1*B1250)</f>
        <v>0.00187635819817338</v>
      </c>
      <c r="D1251" s="16" t="n">
        <f aca="false">B1251</f>
        <v>0.00841637258009009</v>
      </c>
      <c r="E1251" s="17" t="n">
        <f aca="false">A1251</f>
        <v>309.476309226939</v>
      </c>
    </row>
    <row r="1252" customFormat="false" ht="13.5" hidden="false" customHeight="false" outlineLevel="0" collapsed="false">
      <c r="A1252" s="1" t="n">
        <f aca="false">A1251+$A$4</f>
        <v>309.725685785542</v>
      </c>
      <c r="B1252" s="1" t="n">
        <f aca="false">B1251+$A$4*C1251</f>
        <v>0.00888429233025801</v>
      </c>
      <c r="C1252" s="1" t="n">
        <f aca="false">C1251-($A$4/A1252)*(C1251+$L$1*B1251)</f>
        <v>0.00187450896479324</v>
      </c>
      <c r="D1252" s="16" t="n">
        <f aca="false">B1252</f>
        <v>0.00888429233025801</v>
      </c>
      <c r="E1252" s="17" t="n">
        <f aca="false">A1252</f>
        <v>309.725685785542</v>
      </c>
    </row>
    <row r="1253" customFormat="false" ht="13.5" hidden="false" customHeight="false" outlineLevel="0" collapsed="false">
      <c r="A1253" s="1" t="n">
        <f aca="false">A1252+$A$4</f>
        <v>309.975062344146</v>
      </c>
      <c r="B1253" s="1" t="n">
        <f aca="false">B1252+$A$4*C1252</f>
        <v>0.00935175092496954</v>
      </c>
      <c r="C1253" s="1" t="n">
        <f aca="false">C1252-($A$4/A1253)*(C1252+$L$1*B1252)</f>
        <v>0.0018726439038414</v>
      </c>
      <c r="D1253" s="16" t="n">
        <f aca="false">B1253</f>
        <v>0.00935175092496954</v>
      </c>
      <c r="E1253" s="17" t="n">
        <f aca="false">A1253</f>
        <v>309.975062344146</v>
      </c>
    </row>
    <row r="1254" customFormat="false" ht="13.5" hidden="false" customHeight="false" outlineLevel="0" collapsed="false">
      <c r="A1254" s="1" t="n">
        <f aca="false">A1253+$A$4</f>
        <v>310.224438902749</v>
      </c>
      <c r="B1254" s="1" t="n">
        <f aca="false">B1253+$A$4*C1253</f>
        <v>0.00981874441719932</v>
      </c>
      <c r="C1254" s="1" t="n">
        <f aca="false">C1253-($A$4/A1254)*(C1253+$L$1*B1253)</f>
        <v>0.00187076307200352</v>
      </c>
      <c r="D1254" s="16" t="n">
        <f aca="false">B1254</f>
        <v>0.00981874441719932</v>
      </c>
      <c r="E1254" s="17" t="n">
        <f aca="false">A1254</f>
        <v>310.224438902749</v>
      </c>
    </row>
    <row r="1255" customFormat="false" ht="13.5" hidden="false" customHeight="false" outlineLevel="0" collapsed="false">
      <c r="A1255" s="1" t="n">
        <f aca="false">A1254+$A$4</f>
        <v>310.473815461353</v>
      </c>
      <c r="B1255" s="1" t="n">
        <f aca="false">B1254+$A$4*C1254</f>
        <v>0.0102852688740581</v>
      </c>
      <c r="C1255" s="1" t="n">
        <f aca="false">C1254-($A$4/A1255)*(C1254+$L$1*B1254)</f>
        <v>0.00186886652594154</v>
      </c>
      <c r="D1255" s="16" t="n">
        <f aca="false">B1255</f>
        <v>0.0102852688740581</v>
      </c>
      <c r="E1255" s="17" t="n">
        <f aca="false">A1255</f>
        <v>310.473815461353</v>
      </c>
    </row>
    <row r="1256" customFormat="false" ht="13.5" hidden="false" customHeight="false" outlineLevel="0" collapsed="false">
      <c r="A1256" s="1" t="n">
        <f aca="false">A1255+$A$4</f>
        <v>310.723192019956</v>
      </c>
      <c r="B1256" s="1" t="n">
        <f aca="false">B1255+$A$4*C1255</f>
        <v>0.0107513203767866</v>
      </c>
      <c r="C1256" s="1" t="n">
        <f aca="false">C1255-($A$4/A1256)*(C1255+$L$1*B1255)</f>
        <v>0.0018669543222931</v>
      </c>
      <c r="D1256" s="16" t="n">
        <f aca="false">B1256</f>
        <v>0.0107513203767866</v>
      </c>
      <c r="E1256" s="17" t="n">
        <f aca="false">A1256</f>
        <v>310.723192019956</v>
      </c>
    </row>
    <row r="1257" customFormat="false" ht="13.5" hidden="false" customHeight="false" outlineLevel="0" collapsed="false">
      <c r="A1257" s="1" t="n">
        <f aca="false">A1256+$A$4</f>
        <v>310.97256857856</v>
      </c>
      <c r="B1257" s="1" t="n">
        <f aca="false">B1256+$A$4*C1256</f>
        <v>0.01121689502075</v>
      </c>
      <c r="C1257" s="1" t="n">
        <f aca="false">C1256-($A$4/A1257)*(C1256+$L$1*B1256)</f>
        <v>0.00186502651767118</v>
      </c>
      <c r="D1257" s="16" t="n">
        <f aca="false">B1257</f>
        <v>0.01121689502075</v>
      </c>
      <c r="E1257" s="17" t="n">
        <f aca="false">A1257</f>
        <v>310.97256857856</v>
      </c>
    </row>
    <row r="1258" customFormat="false" ht="13.5" hidden="false" customHeight="false" outlineLevel="0" collapsed="false">
      <c r="A1258" s="1" t="n">
        <f aca="false">A1257+$A$4</f>
        <v>311.221945137163</v>
      </c>
      <c r="B1258" s="1" t="n">
        <f aca="false">B1257+$A$4*C1257</f>
        <v>0.0116819889154311</v>
      </c>
      <c r="C1258" s="1" t="n">
        <f aca="false">C1257-($A$4/A1258)*(C1257+$L$1*B1257)</f>
        <v>0.00186308316866355</v>
      </c>
      <c r="D1258" s="16" t="n">
        <f aca="false">B1258</f>
        <v>0.0116819889154311</v>
      </c>
      <c r="E1258" s="17" t="n">
        <f aca="false">A1258</f>
        <v>311.221945137163</v>
      </c>
    </row>
    <row r="1259" customFormat="false" ht="13.5" hidden="false" customHeight="false" outlineLevel="0" collapsed="false">
      <c r="A1259" s="1" t="n">
        <f aca="false">A1258+$A$4</f>
        <v>311.471321695767</v>
      </c>
      <c r="B1259" s="1" t="n">
        <f aca="false">B1258+$A$4*C1258</f>
        <v>0.0121465981844245</v>
      </c>
      <c r="C1259" s="1" t="n">
        <f aca="false">C1258-($A$4/A1259)*(C1258+$L$1*B1258)</f>
        <v>0.00186112433183236</v>
      </c>
      <c r="D1259" s="16" t="n">
        <f aca="false">B1259</f>
        <v>0.0121465981844245</v>
      </c>
      <c r="E1259" s="17" t="n">
        <f aca="false">A1259</f>
        <v>311.471321695767</v>
      </c>
    </row>
    <row r="1260" customFormat="false" ht="13.5" hidden="false" customHeight="false" outlineLevel="0" collapsed="false">
      <c r="A1260" s="1" t="n">
        <f aca="false">A1259+$A$4</f>
        <v>311.72069825437</v>
      </c>
      <c r="B1260" s="1" t="n">
        <f aca="false">B1259+$A$4*C1259</f>
        <v>0.0126107189654301</v>
      </c>
      <c r="C1260" s="1" t="n">
        <f aca="false">C1259-($A$4/A1260)*(C1259+$L$1*B1259)</f>
        <v>0.00185915006371365</v>
      </c>
      <c r="D1260" s="16" t="n">
        <f aca="false">B1260</f>
        <v>0.0126107189654301</v>
      </c>
      <c r="E1260" s="17" t="n">
        <f aca="false">A1260</f>
        <v>311.72069825437</v>
      </c>
    </row>
    <row r="1261" customFormat="false" ht="13.5" hidden="false" customHeight="false" outlineLevel="0" collapsed="false">
      <c r="A1261" s="1" t="n">
        <f aca="false">A1260+$A$4</f>
        <v>311.970074812974</v>
      </c>
      <c r="B1261" s="1" t="n">
        <f aca="false">B1260+$A$4*C1260</f>
        <v>0.0130743474102464</v>
      </c>
      <c r="C1261" s="1" t="n">
        <f aca="false">C1260-($A$4/A1261)*(C1260+$L$1*B1260)</f>
        <v>0.00185716042081691</v>
      </c>
      <c r="D1261" s="16" t="n">
        <f aca="false">B1261</f>
        <v>0.0130743474102464</v>
      </c>
      <c r="E1261" s="17" t="n">
        <f aca="false">A1261</f>
        <v>311.970074812974</v>
      </c>
    </row>
    <row r="1262" customFormat="false" ht="13.5" hidden="false" customHeight="false" outlineLevel="0" collapsed="false">
      <c r="A1262" s="1" t="n">
        <f aca="false">A1261+$A$4</f>
        <v>312.219451371577</v>
      </c>
      <c r="B1262" s="1" t="n">
        <f aca="false">B1261+$A$4*C1261</f>
        <v>0.0135374796847644</v>
      </c>
      <c r="C1262" s="1" t="n">
        <f aca="false">C1261-($A$4/A1262)*(C1261+$L$1*B1261)</f>
        <v>0.00185515545962461</v>
      </c>
      <c r="D1262" s="16" t="n">
        <f aca="false">B1262</f>
        <v>0.0135374796847644</v>
      </c>
      <c r="E1262" s="17" t="n">
        <f aca="false">A1262</f>
        <v>312.219451371577</v>
      </c>
    </row>
    <row r="1263" customFormat="false" ht="13.5" hidden="false" customHeight="false" outlineLevel="0" collapsed="false">
      <c r="A1263" s="1" t="n">
        <f aca="false">A1262+$A$4</f>
        <v>312.468827930181</v>
      </c>
      <c r="B1263" s="1" t="n">
        <f aca="false">B1262+$A$4*C1262</f>
        <v>0.01400011196896</v>
      </c>
      <c r="C1263" s="1" t="n">
        <f aca="false">C1262-($A$4/A1263)*(C1262+$L$1*B1262)</f>
        <v>0.00185313523659173</v>
      </c>
      <c r="D1263" s="16" t="n">
        <f aca="false">B1263</f>
        <v>0.01400011196896</v>
      </c>
      <c r="E1263" s="17" t="n">
        <f aca="false">A1263</f>
        <v>312.468827930181</v>
      </c>
    </row>
    <row r="1264" customFormat="false" ht="13.5" hidden="false" customHeight="false" outlineLevel="0" collapsed="false">
      <c r="A1264" s="1" t="n">
        <f aca="false">A1263+$A$4</f>
        <v>312.718204488784</v>
      </c>
      <c r="B1264" s="1" t="n">
        <f aca="false">B1263+$A$4*C1263</f>
        <v>0.0144622404568881</v>
      </c>
      <c r="C1264" s="1" t="n">
        <f aca="false">C1263-($A$4/A1264)*(C1263+$L$1*B1263)</f>
        <v>0.00185109980814537</v>
      </c>
      <c r="D1264" s="16" t="n">
        <f aca="false">B1264</f>
        <v>0.0144622404568881</v>
      </c>
      <c r="E1264" s="17" t="n">
        <f aca="false">A1264</f>
        <v>312.718204488784</v>
      </c>
    </row>
    <row r="1265" customFormat="false" ht="13.5" hidden="false" customHeight="false" outlineLevel="0" collapsed="false">
      <c r="A1265" s="1" t="n">
        <f aca="false">A1264+$A$4</f>
        <v>312.967581047388</v>
      </c>
      <c r="B1265" s="1" t="n">
        <f aca="false">B1264+$A$4*C1264</f>
        <v>0.014923861356675</v>
      </c>
      <c r="C1265" s="1" t="n">
        <f aca="false">C1264-($A$4/A1265)*(C1264+$L$1*B1264)</f>
        <v>0.00184904923068423</v>
      </c>
      <c r="D1265" s="16" t="n">
        <f aca="false">B1265</f>
        <v>0.014923861356675</v>
      </c>
      <c r="E1265" s="17" t="n">
        <f aca="false">A1265</f>
        <v>312.967581047388</v>
      </c>
    </row>
    <row r="1266" customFormat="false" ht="13.5" hidden="false" customHeight="false" outlineLevel="0" collapsed="false">
      <c r="A1266" s="1" t="n">
        <f aca="false">A1265+$A$4</f>
        <v>313.216957605991</v>
      </c>
      <c r="B1266" s="1" t="n">
        <f aca="false">B1265+$A$4*C1265</f>
        <v>0.0153849708905115</v>
      </c>
      <c r="C1266" s="1" t="n">
        <f aca="false">C1265-($A$4/A1266)*(C1265+$L$1*B1265)</f>
        <v>0.00184698356057818</v>
      </c>
      <c r="D1266" s="16" t="n">
        <f aca="false">B1266</f>
        <v>0.0153849708905115</v>
      </c>
      <c r="E1266" s="17" t="n">
        <f aca="false">A1266</f>
        <v>313.216957605991</v>
      </c>
    </row>
    <row r="1267" customFormat="false" ht="13.5" hidden="false" customHeight="false" outlineLevel="0" collapsed="false">
      <c r="A1267" s="1" t="n">
        <f aca="false">A1266+$A$4</f>
        <v>313.466334164595</v>
      </c>
      <c r="B1267" s="1" t="n">
        <f aca="false">B1266+$A$4*C1266</f>
        <v>0.0158455652946457</v>
      </c>
      <c r="C1267" s="1" t="n">
        <f aca="false">C1266-($A$4/A1267)*(C1266+$L$1*B1266)</f>
        <v>0.00184490285416787</v>
      </c>
      <c r="D1267" s="16" t="n">
        <f aca="false">B1267</f>
        <v>0.0158455652946457</v>
      </c>
      <c r="E1267" s="17" t="n">
        <f aca="false">A1267</f>
        <v>313.466334164595</v>
      </c>
    </row>
    <row r="1268" customFormat="false" ht="13.5" hidden="false" customHeight="false" outlineLevel="0" collapsed="false">
      <c r="A1268" s="1" t="n">
        <f aca="false">A1267+$A$4</f>
        <v>313.715710723198</v>
      </c>
      <c r="B1268" s="1" t="n">
        <f aca="false">B1267+$A$4*C1267</f>
        <v>0.0163056408193758</v>
      </c>
      <c r="C1268" s="1" t="n">
        <f aca="false">C1267-($A$4/A1268)*(C1267+$L$1*B1267)</f>
        <v>0.00184280716776422</v>
      </c>
      <c r="D1268" s="16" t="n">
        <f aca="false">B1268</f>
        <v>0.0163056408193758</v>
      </c>
      <c r="E1268" s="17" t="n">
        <f aca="false">A1268</f>
        <v>313.715710723198</v>
      </c>
    </row>
    <row r="1269" customFormat="false" ht="13.5" hidden="false" customHeight="false" outlineLevel="0" collapsed="false">
      <c r="A1269" s="1" t="n">
        <f aca="false">A1268+$A$4</f>
        <v>313.965087281802</v>
      </c>
      <c r="B1269" s="1" t="n">
        <f aca="false">B1268+$A$4*C1268</f>
        <v>0.0167651937290427</v>
      </c>
      <c r="C1269" s="1" t="n">
        <f aca="false">C1268-($A$4/A1269)*(C1268+$L$1*B1268)</f>
        <v>0.001840696557648</v>
      </c>
      <c r="D1269" s="16" t="n">
        <f aca="false">B1269</f>
        <v>0.0167651937290427</v>
      </c>
      <c r="E1269" s="17" t="n">
        <f aca="false">A1269</f>
        <v>313.965087281802</v>
      </c>
    </row>
    <row r="1270" customFormat="false" ht="13.5" hidden="false" customHeight="false" outlineLevel="0" collapsed="false">
      <c r="A1270" s="1" t="n">
        <f aca="false">A1269+$A$4</f>
        <v>314.214463840405</v>
      </c>
      <c r="B1270" s="1" t="n">
        <f aca="false">B1269+$A$4*C1269</f>
        <v>0.0172242203020223</v>
      </c>
      <c r="C1270" s="1" t="n">
        <f aca="false">C1269-($A$4/A1270)*(C1269+$L$1*B1269)</f>
        <v>0.00183857108006943</v>
      </c>
      <c r="D1270" s="16" t="n">
        <f aca="false">B1270</f>
        <v>0.0172242203020223</v>
      </c>
      <c r="E1270" s="17" t="n">
        <f aca="false">A1270</f>
        <v>314.214463840405</v>
      </c>
    </row>
    <row r="1271" customFormat="false" ht="13.5" hidden="false" customHeight="false" outlineLevel="0" collapsed="false">
      <c r="A1271" s="1" t="n">
        <f aca="false">A1270+$A$4</f>
        <v>314.463840399009</v>
      </c>
      <c r="B1271" s="1" t="n">
        <f aca="false">B1270+$A$4*C1270</f>
        <v>0.0176827168307179</v>
      </c>
      <c r="C1271" s="1" t="n">
        <f aca="false">C1270-($A$4/A1271)*(C1270+$L$1*B1270)</f>
        <v>0.00183643079124768</v>
      </c>
      <c r="D1271" s="16" t="n">
        <f aca="false">B1271</f>
        <v>0.0176827168307179</v>
      </c>
      <c r="E1271" s="17" t="n">
        <f aca="false">A1271</f>
        <v>314.463840399009</v>
      </c>
    </row>
    <row r="1272" customFormat="false" ht="13.5" hidden="false" customHeight="false" outlineLevel="0" collapsed="false">
      <c r="A1272" s="1" t="n">
        <f aca="false">A1271+$A$4</f>
        <v>314.713216957612</v>
      </c>
      <c r="B1272" s="1" t="n">
        <f aca="false">B1271+$A$4*C1271</f>
        <v>0.0181406796215527</v>
      </c>
      <c r="C1272" s="1" t="n">
        <f aca="false">C1271-($A$4/A1272)*(C1271+$L$1*B1271)</f>
        <v>0.00183427574737049</v>
      </c>
      <c r="D1272" s="16" t="n">
        <f aca="false">B1272</f>
        <v>0.0181406796215527</v>
      </c>
      <c r="E1272" s="17" t="n">
        <f aca="false">A1272</f>
        <v>314.713216957612</v>
      </c>
    </row>
    <row r="1273" customFormat="false" ht="13.5" hidden="false" customHeight="false" outlineLevel="0" collapsed="false">
      <c r="A1273" s="1" t="n">
        <f aca="false">A1272+$A$4</f>
        <v>314.962593516216</v>
      </c>
      <c r="B1273" s="1" t="n">
        <f aca="false">B1272+$A$4*C1272</f>
        <v>0.0185981049949618</v>
      </c>
      <c r="C1273" s="1" t="n">
        <f aca="false">C1272-($A$4/A1273)*(C1272+$L$1*B1272)</f>
        <v>0.00183210600459374</v>
      </c>
      <c r="D1273" s="16" t="n">
        <f aca="false">B1273</f>
        <v>0.0185981049949618</v>
      </c>
      <c r="E1273" s="17" t="n">
        <f aca="false">A1273</f>
        <v>314.962593516216</v>
      </c>
    </row>
    <row r="1274" customFormat="false" ht="13.5" hidden="false" customHeight="false" outlineLevel="0" collapsed="false">
      <c r="A1274" s="1" t="n">
        <f aca="false">A1273+$A$4</f>
        <v>315.211970074819</v>
      </c>
      <c r="B1274" s="1" t="n">
        <f aca="false">B1273+$A$4*C1273</f>
        <v>0.0190549892853842</v>
      </c>
      <c r="C1274" s="1" t="n">
        <f aca="false">C1273-($A$4/A1274)*(C1273+$L$1*B1273)</f>
        <v>0.00182992161904097</v>
      </c>
      <c r="D1274" s="16" t="n">
        <f aca="false">B1274</f>
        <v>0.0190549892853842</v>
      </c>
      <c r="E1274" s="17" t="n">
        <f aca="false">A1274</f>
        <v>315.211970074819</v>
      </c>
    </row>
    <row r="1275" customFormat="false" ht="13.5" hidden="false" customHeight="false" outlineLevel="0" collapsed="false">
      <c r="A1275" s="1" t="n">
        <f aca="false">A1274+$A$4</f>
        <v>315.461346633423</v>
      </c>
      <c r="B1275" s="1" t="n">
        <f aca="false">B1274+$A$4*C1274</f>
        <v>0.0195113288412548</v>
      </c>
      <c r="C1275" s="1" t="n">
        <f aca="false">C1274-($A$4/A1275)*(C1274+$L$1*B1274)</f>
        <v>0.00182772264680303</v>
      </c>
      <c r="D1275" s="16" t="n">
        <f aca="false">B1275</f>
        <v>0.0195113288412548</v>
      </c>
      <c r="E1275" s="17" t="n">
        <f aca="false">A1275</f>
        <v>315.461346633423</v>
      </c>
    </row>
    <row r="1276" customFormat="false" ht="13.5" hidden="false" customHeight="false" outlineLevel="0" collapsed="false">
      <c r="A1276" s="1" t="n">
        <f aca="false">A1275+$A$4</f>
        <v>315.710723192026</v>
      </c>
      <c r="B1276" s="1" t="n">
        <f aca="false">B1275+$A$4*C1275</f>
        <v>0.0199671200249962</v>
      </c>
      <c r="C1276" s="1" t="n">
        <f aca="false">C1275-($A$4/A1276)*(C1275+$L$1*B1275)</f>
        <v>0.00182550914393758</v>
      </c>
      <c r="D1276" s="16" t="n">
        <f aca="false">B1276</f>
        <v>0.0199671200249962</v>
      </c>
      <c r="E1276" s="17" t="n">
        <f aca="false">A1276</f>
        <v>315.710723192026</v>
      </c>
    </row>
    <row r="1277" customFormat="false" ht="13.5" hidden="false" customHeight="false" outlineLevel="0" collapsed="false">
      <c r="A1277" s="1" t="n">
        <f aca="false">A1276+$A$4</f>
        <v>315.96009975063</v>
      </c>
      <c r="B1277" s="1" t="n">
        <f aca="false">B1276+$A$4*C1276</f>
        <v>0.0204223592130105</v>
      </c>
      <c r="C1277" s="1" t="n">
        <f aca="false">C1276-($A$4/A1277)*(C1276+$L$1*B1276)</f>
        <v>0.00182328116646872</v>
      </c>
      <c r="D1277" s="16" t="n">
        <f aca="false">B1277</f>
        <v>0.0204223592130105</v>
      </c>
      <c r="E1277" s="17" t="n">
        <f aca="false">A1277</f>
        <v>315.96009975063</v>
      </c>
    </row>
    <row r="1278" customFormat="false" ht="13.5" hidden="false" customHeight="false" outlineLevel="0" collapsed="false">
      <c r="A1278" s="1" t="n">
        <f aca="false">A1277+$A$4</f>
        <v>316.209476309233</v>
      </c>
      <c r="B1278" s="1" t="n">
        <f aca="false">B1277+$A$4*C1277</f>
        <v>0.0208770427956711</v>
      </c>
      <c r="C1278" s="1" t="n">
        <f aca="false">C1277-($A$4/A1278)*(C1277+$L$1*B1277)</f>
        <v>0.00182103877038658</v>
      </c>
      <c r="D1278" s="16" t="n">
        <f aca="false">B1278</f>
        <v>0.0208770427956711</v>
      </c>
      <c r="E1278" s="17" t="n">
        <f aca="false">A1278</f>
        <v>316.209476309233</v>
      </c>
    </row>
    <row r="1279" customFormat="false" ht="13.5" hidden="false" customHeight="false" outlineLevel="0" collapsed="false">
      <c r="A1279" s="1" t="n">
        <f aca="false">A1278+$A$4</f>
        <v>316.458852867837</v>
      </c>
      <c r="B1279" s="1" t="n">
        <f aca="false">B1278+$A$4*C1278</f>
        <v>0.0213311671773136</v>
      </c>
      <c r="C1279" s="1" t="n">
        <f aca="false">C1278-($A$4/A1279)*(C1278+$L$1*B1278)</f>
        <v>0.00181878201164686</v>
      </c>
      <c r="D1279" s="16" t="n">
        <f aca="false">B1279</f>
        <v>0.0213311671773136</v>
      </c>
      <c r="E1279" s="17" t="n">
        <f aca="false">A1279</f>
        <v>316.458852867837</v>
      </c>
    </row>
    <row r="1280" customFormat="false" ht="13.5" hidden="false" customHeight="false" outlineLevel="0" collapsed="false">
      <c r="A1280" s="1" t="n">
        <f aca="false">A1279+$A$4</f>
        <v>316.70822942644</v>
      </c>
      <c r="B1280" s="1" t="n">
        <f aca="false">B1279+$A$4*C1279</f>
        <v>0.021784728776228</v>
      </c>
      <c r="C1280" s="1" t="n">
        <f aca="false">C1279-($A$4/A1280)*(C1279+$L$1*B1279)</f>
        <v>0.00181651094617043</v>
      </c>
      <c r="D1280" s="16" t="n">
        <f aca="false">B1280</f>
        <v>0.021784728776228</v>
      </c>
      <c r="E1280" s="17" t="n">
        <f aca="false">A1280</f>
        <v>316.70822942644</v>
      </c>
    </row>
    <row r="1281" customFormat="false" ht="13.5" hidden="false" customHeight="false" outlineLevel="0" collapsed="false">
      <c r="A1281" s="1" t="n">
        <f aca="false">A1280+$A$4</f>
        <v>316.957605985044</v>
      </c>
      <c r="B1281" s="1" t="n">
        <f aca="false">B1280+$A$4*C1280</f>
        <v>0.0222377240246496</v>
      </c>
      <c r="C1281" s="1" t="n">
        <f aca="false">C1280-($A$4/A1281)*(C1280+$L$1*B1280)</f>
        <v>0.00181422562984296</v>
      </c>
      <c r="D1281" s="16" t="n">
        <f aca="false">B1281</f>
        <v>0.0222377240246496</v>
      </c>
      <c r="E1281" s="17" t="n">
        <f aca="false">A1281</f>
        <v>316.957605985044</v>
      </c>
    </row>
    <row r="1282" customFormat="false" ht="13.5" hidden="false" customHeight="false" outlineLevel="0" collapsed="false">
      <c r="A1282" s="1" t="n">
        <f aca="false">A1281+$A$4</f>
        <v>317.206982543647</v>
      </c>
      <c r="B1282" s="1" t="n">
        <f aca="false">B1281+$A$4*C1281</f>
        <v>0.0226901493687501</v>
      </c>
      <c r="C1282" s="1" t="n">
        <f aca="false">C1281-($A$4/A1282)*(C1281+$L$1*B1281)</f>
        <v>0.00181192611851444</v>
      </c>
      <c r="D1282" s="16" t="n">
        <f aca="false">B1282</f>
        <v>0.0226901493687501</v>
      </c>
      <c r="E1282" s="17" t="n">
        <f aca="false">A1282</f>
        <v>317.206982543647</v>
      </c>
    </row>
    <row r="1283" customFormat="false" ht="13.5" hidden="false" customHeight="false" outlineLevel="0" collapsed="false">
      <c r="A1283" s="1" t="n">
        <f aca="false">A1282+$A$4</f>
        <v>317.456359102251</v>
      </c>
      <c r="B1283" s="1" t="n">
        <f aca="false">B1282+$A$4*C1282</f>
        <v>0.023142001268629</v>
      </c>
      <c r="C1283" s="1" t="n">
        <f aca="false">C1282-($A$4/A1283)*(C1282+$L$1*B1282)</f>
        <v>0.00180961246799885</v>
      </c>
      <c r="D1283" s="16" t="n">
        <f aca="false">B1283</f>
        <v>0.023142001268629</v>
      </c>
      <c r="E1283" s="17" t="n">
        <f aca="false">A1283</f>
        <v>317.456359102251</v>
      </c>
    </row>
    <row r="1284" customFormat="false" ht="13.5" hidden="false" customHeight="false" outlineLevel="0" collapsed="false">
      <c r="A1284" s="1" t="n">
        <f aca="false">A1283+$A$4</f>
        <v>317.705735660854</v>
      </c>
      <c r="B1284" s="1" t="n">
        <f aca="false">B1283+$A$4*C1283</f>
        <v>0.0235932761983045</v>
      </c>
      <c r="C1284" s="1" t="n">
        <f aca="false">C1283-($A$4/A1284)*(C1283+$L$1*B1283)</f>
        <v>0.00180728473407368</v>
      </c>
      <c r="D1284" s="16" t="n">
        <f aca="false">B1284</f>
        <v>0.0235932761983045</v>
      </c>
      <c r="E1284" s="17" t="n">
        <f aca="false">A1284</f>
        <v>317.705735660854</v>
      </c>
    </row>
    <row r="1285" customFormat="false" ht="13.5" hidden="false" customHeight="false" outlineLevel="0" collapsed="false">
      <c r="A1285" s="1" t="n">
        <f aca="false">A1284+$A$4</f>
        <v>317.955112219458</v>
      </c>
      <c r="B1285" s="1" t="n">
        <f aca="false">B1284+$A$4*C1284</f>
        <v>0.0240439706457044</v>
      </c>
      <c r="C1285" s="1" t="n">
        <f aca="false">C1284-($A$4/A1285)*(C1284+$L$1*B1284)</f>
        <v>0.0018049429724796</v>
      </c>
      <c r="D1285" s="16" t="n">
        <f aca="false">B1285</f>
        <v>0.0240439706457044</v>
      </c>
      <c r="E1285" s="17" t="n">
        <f aca="false">A1285</f>
        <v>317.955112219458</v>
      </c>
    </row>
    <row r="1286" customFormat="false" ht="13.5" hidden="false" customHeight="false" outlineLevel="0" collapsed="false">
      <c r="A1286" s="1" t="n">
        <f aca="false">A1285+$A$4</f>
        <v>318.204488778061</v>
      </c>
      <c r="B1286" s="1" t="n">
        <f aca="false">B1285+$A$4*C1285</f>
        <v>0.0244940811126569</v>
      </c>
      <c r="C1286" s="1" t="n">
        <f aca="false">C1285-($A$4/A1286)*(C1285+$L$1*B1285)</f>
        <v>0.00180258723891999</v>
      </c>
      <c r="D1286" s="16" t="n">
        <f aca="false">B1286</f>
        <v>0.0244940811126569</v>
      </c>
      <c r="E1286" s="17" t="n">
        <f aca="false">A1286</f>
        <v>318.204488778061</v>
      </c>
    </row>
    <row r="1287" customFormat="false" ht="13.5" hidden="false" customHeight="false" outlineLevel="0" collapsed="false">
      <c r="A1287" s="1" t="n">
        <f aca="false">A1286+$A$4</f>
        <v>318.453865336665</v>
      </c>
      <c r="B1287" s="1" t="n">
        <f aca="false">B1286+$A$4*C1286</f>
        <v>0.0249436041148814</v>
      </c>
      <c r="C1287" s="1" t="n">
        <f aca="false">C1286-($A$4/A1287)*(C1286+$L$1*B1286)</f>
        <v>0.0018002175890606</v>
      </c>
      <c r="D1287" s="16" t="n">
        <f aca="false">B1287</f>
        <v>0.0249436041148814</v>
      </c>
      <c r="E1287" s="17" t="n">
        <f aca="false">A1287</f>
        <v>318.453865336665</v>
      </c>
    </row>
    <row r="1288" customFormat="false" ht="13.5" hidden="false" customHeight="false" outlineLevel="0" collapsed="false">
      <c r="A1288" s="1" t="n">
        <f aca="false">A1287+$A$4</f>
        <v>318.703241895268</v>
      </c>
      <c r="B1288" s="1" t="n">
        <f aca="false">B1287+$A$4*C1287</f>
        <v>0.0253925361819788</v>
      </c>
      <c r="C1288" s="1" t="n">
        <f aca="false">C1287-($A$4/A1288)*(C1287+$L$1*B1287)</f>
        <v>0.00179783407852913</v>
      </c>
      <c r="D1288" s="16" t="n">
        <f aca="false">B1288</f>
        <v>0.0253925361819788</v>
      </c>
      <c r="E1288" s="17" t="n">
        <f aca="false">A1288</f>
        <v>318.703241895268</v>
      </c>
    </row>
    <row r="1289" customFormat="false" ht="13.5" hidden="false" customHeight="false" outlineLevel="0" collapsed="false">
      <c r="A1289" s="1" t="n">
        <f aca="false">A1288+$A$4</f>
        <v>318.952618453872</v>
      </c>
      <c r="B1289" s="1" t="n">
        <f aca="false">B1288+$A$4*C1288</f>
        <v>0.0258408738574225</v>
      </c>
      <c r="C1289" s="1" t="n">
        <f aca="false">C1288-($A$4/A1289)*(C1288+$L$1*B1288)</f>
        <v>0.00179543676291482</v>
      </c>
      <c r="D1289" s="16" t="n">
        <f aca="false">B1289</f>
        <v>0.0258408738574225</v>
      </c>
      <c r="E1289" s="17" t="n">
        <f aca="false">A1289</f>
        <v>318.952618453872</v>
      </c>
    </row>
    <row r="1290" customFormat="false" ht="13.5" hidden="false" customHeight="false" outlineLevel="0" collapsed="false">
      <c r="A1290" s="1" t="n">
        <f aca="false">A1289+$A$4</f>
        <v>319.201995012475</v>
      </c>
      <c r="B1290" s="1" t="n">
        <f aca="false">B1289+$A$4*C1289</f>
        <v>0.0262886136985483</v>
      </c>
      <c r="C1290" s="1" t="n">
        <f aca="false">C1289-($A$4/A1290)*(C1289+$L$1*B1289)</f>
        <v>0.0017930256977681</v>
      </c>
      <c r="D1290" s="16" t="n">
        <f aca="false">B1290</f>
        <v>0.0262886136985483</v>
      </c>
      <c r="E1290" s="17" t="n">
        <f aca="false">A1290</f>
        <v>319.201995012475</v>
      </c>
    </row>
    <row r="1291" customFormat="false" ht="13.5" hidden="false" customHeight="false" outlineLevel="0" collapsed="false">
      <c r="A1291" s="1" t="n">
        <f aca="false">A1290+$A$4</f>
        <v>319.451371571079</v>
      </c>
      <c r="B1291" s="1" t="n">
        <f aca="false">B1290+$A$4*C1290</f>
        <v>0.0267357522765454</v>
      </c>
      <c r="C1291" s="1" t="n">
        <f aca="false">C1290-($A$4/A1291)*(C1290+$L$1*B1290)</f>
        <v>0.00179060093860016</v>
      </c>
      <c r="D1291" s="16" t="n">
        <f aca="false">B1291</f>
        <v>0.0267357522765454</v>
      </c>
      <c r="E1291" s="17" t="n">
        <f aca="false">A1291</f>
        <v>319.451371571079</v>
      </c>
    </row>
    <row r="1292" customFormat="false" ht="13.5" hidden="false" customHeight="false" outlineLevel="0" collapsed="false">
      <c r="A1292" s="1" t="n">
        <f aca="false">A1291+$A$4</f>
        <v>319.700748129682</v>
      </c>
      <c r="B1292" s="1" t="n">
        <f aca="false">B1291+$A$4*C1291</f>
        <v>0.0271822861764457</v>
      </c>
      <c r="C1292" s="1" t="n">
        <f aca="false">C1291-($A$4/A1292)*(C1291+$L$1*B1291)</f>
        <v>0.00178816254088259</v>
      </c>
      <c r="D1292" s="16" t="n">
        <f aca="false">B1292</f>
        <v>0.0271822861764457</v>
      </c>
      <c r="E1292" s="17" t="n">
        <f aca="false">A1292</f>
        <v>319.700748129682</v>
      </c>
    </row>
    <row r="1293" customFormat="false" ht="13.5" hidden="false" customHeight="false" outlineLevel="0" collapsed="false">
      <c r="A1293" s="1" t="n">
        <f aca="false">A1292+$A$4</f>
        <v>319.950124688286</v>
      </c>
      <c r="B1293" s="1" t="n">
        <f aca="false">B1292+$A$4*C1292</f>
        <v>0.0276282119971146</v>
      </c>
      <c r="C1293" s="1" t="n">
        <f aca="false">C1292-($A$4/A1293)*(C1292+$L$1*B1292)</f>
        <v>0.00178571056004699</v>
      </c>
      <c r="D1293" s="16" t="n">
        <f aca="false">B1293</f>
        <v>0.0276282119971146</v>
      </c>
      <c r="E1293" s="17" t="n">
        <f aca="false">A1293</f>
        <v>319.950124688286</v>
      </c>
    </row>
    <row r="1294" customFormat="false" ht="13.5" hidden="false" customHeight="false" outlineLevel="0" collapsed="false">
      <c r="A1294" s="1" t="n">
        <f aca="false">A1293+$A$4</f>
        <v>320.199501246889</v>
      </c>
      <c r="B1294" s="1" t="n">
        <f aca="false">B1293+$A$4*C1293</f>
        <v>0.0280735263512411</v>
      </c>
      <c r="C1294" s="1" t="n">
        <f aca="false">C1293-($A$4/A1294)*(C1293+$L$1*B1293)</f>
        <v>0.00178324505148457</v>
      </c>
      <c r="D1294" s="16" t="n">
        <f aca="false">B1294</f>
        <v>0.0280735263512411</v>
      </c>
      <c r="E1294" s="17" t="n">
        <f aca="false">A1294</f>
        <v>320.199501246889</v>
      </c>
    </row>
    <row r="1295" customFormat="false" ht="13.5" hidden="false" customHeight="false" outlineLevel="0" collapsed="false">
      <c r="A1295" s="1" t="n">
        <f aca="false">A1294+$A$4</f>
        <v>320.448877805493</v>
      </c>
      <c r="B1295" s="1" t="n">
        <f aca="false">B1294+$A$4*C1294</f>
        <v>0.028518225865327</v>
      </c>
      <c r="C1295" s="1" t="n">
        <f aca="false">C1294-($A$4/A1295)*(C1294+$L$1*B1294)</f>
        <v>0.00178076607054578</v>
      </c>
      <c r="D1295" s="16" t="n">
        <f aca="false">B1295</f>
        <v>0.028518225865327</v>
      </c>
      <c r="E1295" s="17" t="n">
        <f aca="false">A1295</f>
        <v>320.448877805493</v>
      </c>
    </row>
    <row r="1296" customFormat="false" ht="13.5" hidden="false" customHeight="false" outlineLevel="0" collapsed="false">
      <c r="A1296" s="1" t="n">
        <f aca="false">A1295+$A$4</f>
        <v>320.698254364096</v>
      </c>
      <c r="B1296" s="1" t="n">
        <f aca="false">B1295+$A$4*C1295</f>
        <v>0.0289623071796776</v>
      </c>
      <c r="C1296" s="1" t="n">
        <f aca="false">C1295-($A$4/A1296)*(C1295+$L$1*B1295)</f>
        <v>0.00177827367253996</v>
      </c>
      <c r="D1296" s="16" t="n">
        <f aca="false">B1296</f>
        <v>0.0289623071796776</v>
      </c>
      <c r="E1296" s="17" t="n">
        <f aca="false">A1296</f>
        <v>320.698254364096</v>
      </c>
    </row>
    <row r="1297" customFormat="false" ht="13.5" hidden="false" customHeight="false" outlineLevel="0" collapsed="false">
      <c r="A1297" s="1" t="n">
        <f aca="false">A1296+$A$4</f>
        <v>320.9476309227</v>
      </c>
      <c r="B1297" s="1" t="n">
        <f aca="false">B1296+$A$4*C1296</f>
        <v>0.0294057669483908</v>
      </c>
      <c r="C1297" s="1" t="n">
        <f aca="false">C1296-($A$4/A1297)*(C1296+$L$1*B1296)</f>
        <v>0.00177576791273493</v>
      </c>
      <c r="D1297" s="16" t="n">
        <f aca="false">B1297</f>
        <v>0.0294057669483908</v>
      </c>
      <c r="E1297" s="17" t="n">
        <f aca="false">A1297</f>
        <v>320.9476309227</v>
      </c>
    </row>
    <row r="1298" customFormat="false" ht="13.5" hidden="false" customHeight="false" outlineLevel="0" collapsed="false">
      <c r="A1298" s="1" t="n">
        <f aca="false">A1297+$A$4</f>
        <v>321.197007481303</v>
      </c>
      <c r="B1298" s="1" t="n">
        <f aca="false">B1297+$A$4*C1297</f>
        <v>0.0298486018393471</v>
      </c>
      <c r="C1298" s="1" t="n">
        <f aca="false">C1297-($A$4/A1298)*(C1297+$L$1*B1297)</f>
        <v>0.00177324884635661</v>
      </c>
      <c r="D1298" s="16" t="n">
        <f aca="false">B1298</f>
        <v>0.0298486018393471</v>
      </c>
      <c r="E1298" s="17" t="n">
        <f aca="false">A1298</f>
        <v>321.197007481303</v>
      </c>
    </row>
    <row r="1299" customFormat="false" ht="13.5" hidden="false" customHeight="false" outlineLevel="0" collapsed="false">
      <c r="A1299" s="1" t="n">
        <f aca="false">A1298+$A$4</f>
        <v>321.446384039907</v>
      </c>
      <c r="B1299" s="1" t="n">
        <f aca="false">B1298+$A$4*C1298</f>
        <v>0.0302908085341991</v>
      </c>
      <c r="C1299" s="1" t="n">
        <f aca="false">C1298-($A$4/A1299)*(C1298+$L$1*B1298)</f>
        <v>0.00177071652858868</v>
      </c>
      <c r="D1299" s="16" t="n">
        <f aca="false">B1299</f>
        <v>0.0302908085341991</v>
      </c>
      <c r="E1299" s="17" t="n">
        <f aca="false">A1299</f>
        <v>321.446384039907</v>
      </c>
    </row>
    <row r="1300" customFormat="false" ht="13.5" hidden="false" customHeight="false" outlineLevel="0" collapsed="false">
      <c r="A1300" s="1" t="n">
        <f aca="false">A1299+$A$4</f>
        <v>321.69576059851</v>
      </c>
      <c r="B1300" s="1" t="n">
        <f aca="false">B1299+$A$4*C1299</f>
        <v>0.0307323837283609</v>
      </c>
      <c r="C1300" s="1" t="n">
        <f aca="false">C1299-($A$4/A1300)*(C1299+$L$1*B1299)</f>
        <v>0.0017681710145722</v>
      </c>
      <c r="D1300" s="16" t="n">
        <f aca="false">B1300</f>
        <v>0.0307323837283609</v>
      </c>
      <c r="E1300" s="17" t="n">
        <f aca="false">A1300</f>
        <v>321.69576059851</v>
      </c>
    </row>
    <row r="1301" customFormat="false" ht="13.5" hidden="false" customHeight="false" outlineLevel="0" collapsed="false">
      <c r="A1301" s="1" t="n">
        <f aca="false">A1300+$A$4</f>
        <v>321.945137157114</v>
      </c>
      <c r="B1301" s="1" t="n">
        <f aca="false">B1300+$A$4*C1300</f>
        <v>0.0311733241309974</v>
      </c>
      <c r="C1301" s="1" t="n">
        <f aca="false">C1300-($A$4/A1301)*(C1300+$L$1*B1300)</f>
        <v>0.00176561235940522</v>
      </c>
      <c r="D1301" s="16" t="n">
        <f aca="false">B1301</f>
        <v>0.0311733241309974</v>
      </c>
      <c r="E1301" s="17" t="n">
        <f aca="false">A1301</f>
        <v>321.945137157114</v>
      </c>
    </row>
    <row r="1302" customFormat="false" ht="13.5" hidden="false" customHeight="false" outlineLevel="0" collapsed="false">
      <c r="A1302" s="1" t="n">
        <f aca="false">A1301+$A$4</f>
        <v>322.194513715717</v>
      </c>
      <c r="B1302" s="1" t="n">
        <f aca="false">B1301+$A$4*C1301</f>
        <v>0.0316136264650136</v>
      </c>
      <c r="C1302" s="1" t="n">
        <f aca="false">C1301-($A$4/A1302)*(C1301+$L$1*B1301)</f>
        <v>0.00176304061814243</v>
      </c>
      <c r="D1302" s="16" t="n">
        <f aca="false">B1302</f>
        <v>0.0316136264650136</v>
      </c>
      <c r="E1302" s="17" t="n">
        <f aca="false">A1302</f>
        <v>322.194513715717</v>
      </c>
    </row>
    <row r="1303" customFormat="false" ht="13.5" hidden="false" customHeight="false" outlineLevel="0" collapsed="false">
      <c r="A1303" s="1" t="n">
        <f aca="false">A1302+$A$4</f>
        <v>322.443890274321</v>
      </c>
      <c r="B1303" s="1" t="n">
        <f aca="false">B1302+$A$4*C1302</f>
        <v>0.0320532874670442</v>
      </c>
      <c r="C1303" s="1" t="n">
        <f aca="false">C1302-($A$4/A1303)*(C1302+$L$1*B1302)</f>
        <v>0.00176045584579483</v>
      </c>
      <c r="D1303" s="16" t="n">
        <f aca="false">B1303</f>
        <v>0.0320532874670442</v>
      </c>
      <c r="E1303" s="17" t="n">
        <f aca="false">A1303</f>
        <v>322.443890274321</v>
      </c>
    </row>
    <row r="1304" customFormat="false" ht="13.5" hidden="false" customHeight="false" outlineLevel="0" collapsed="false">
      <c r="A1304" s="1" t="n">
        <f aca="false">A1303+$A$4</f>
        <v>322.693266832924</v>
      </c>
      <c r="B1304" s="1" t="n">
        <f aca="false">B1303+$A$4*C1303</f>
        <v>0.0324923038874419</v>
      </c>
      <c r="C1304" s="1" t="n">
        <f aca="false">C1303-($A$4/A1304)*(C1303+$L$1*B1303)</f>
        <v>0.00175785809732931</v>
      </c>
      <c r="D1304" s="16" t="n">
        <f aca="false">B1304</f>
        <v>0.0324923038874419</v>
      </c>
      <c r="E1304" s="17" t="n">
        <f aca="false">A1304</f>
        <v>322.693266832924</v>
      </c>
    </row>
    <row r="1305" customFormat="false" ht="13.5" hidden="false" customHeight="false" outlineLevel="0" collapsed="false">
      <c r="A1305" s="1" t="n">
        <f aca="false">A1304+$A$4</f>
        <v>322.942643391528</v>
      </c>
      <c r="B1305" s="1" t="n">
        <f aca="false">B1304+$A$4*C1304</f>
        <v>0.0329306724902672</v>
      </c>
      <c r="C1305" s="1" t="n">
        <f aca="false">C1304-($A$4/A1305)*(C1304+$L$1*B1304)</f>
        <v>0.00175524742766833</v>
      </c>
      <c r="D1305" s="16" t="n">
        <f aca="false">B1305</f>
        <v>0.0329306724902672</v>
      </c>
      <c r="E1305" s="17" t="n">
        <f aca="false">A1305</f>
        <v>322.942643391528</v>
      </c>
    </row>
    <row r="1306" customFormat="false" ht="13.5" hidden="false" customHeight="false" outlineLevel="0" collapsed="false">
      <c r="A1306" s="1" t="n">
        <f aca="false">A1305+$A$4</f>
        <v>323.192019950131</v>
      </c>
      <c r="B1306" s="1" t="n">
        <f aca="false">B1305+$A$4*C1305</f>
        <v>0.0333683900532767</v>
      </c>
      <c r="C1306" s="1" t="n">
        <f aca="false">C1305-($A$4/A1306)*(C1305+$L$1*B1305)</f>
        <v>0.00175262389168955</v>
      </c>
      <c r="D1306" s="16" t="n">
        <f aca="false">B1306</f>
        <v>0.0333683900532767</v>
      </c>
      <c r="E1306" s="17" t="n">
        <f aca="false">A1306</f>
        <v>323.192019950131</v>
      </c>
    </row>
    <row r="1307" customFormat="false" ht="13.5" hidden="false" customHeight="false" outlineLevel="0" collapsed="false">
      <c r="A1307" s="1" t="n">
        <f aca="false">A1306+$A$4</f>
        <v>323.441396508735</v>
      </c>
      <c r="B1307" s="1" t="n">
        <f aca="false">B1306+$A$4*C1306</f>
        <v>0.0338054533679125</v>
      </c>
      <c r="C1307" s="1" t="n">
        <f aca="false">C1306-($A$4/A1307)*(C1306+$L$1*B1306)</f>
        <v>0.00174998754422546</v>
      </c>
      <c r="D1307" s="16" t="n">
        <f aca="false">B1307</f>
        <v>0.0338054533679125</v>
      </c>
      <c r="E1307" s="17" t="n">
        <f aca="false">A1307</f>
        <v>323.441396508735</v>
      </c>
    </row>
    <row r="1308" customFormat="false" ht="13.5" hidden="false" customHeight="false" outlineLevel="0" collapsed="false">
      <c r="A1308" s="1" t="n">
        <f aca="false">A1307+$A$4</f>
        <v>323.690773067338</v>
      </c>
      <c r="B1308" s="1" t="n">
        <f aca="false">B1307+$A$4*C1307</f>
        <v>0.0342418592392904</v>
      </c>
      <c r="C1308" s="1" t="n">
        <f aca="false">C1307-($A$4/A1308)*(C1307+$L$1*B1307)</f>
        <v>0.00174733844006309</v>
      </c>
      <c r="D1308" s="16" t="n">
        <f aca="false">B1308</f>
        <v>0.0342418592392904</v>
      </c>
      <c r="E1308" s="17" t="n">
        <f aca="false">A1308</f>
        <v>323.690773067338</v>
      </c>
    </row>
    <row r="1309" customFormat="false" ht="13.5" hidden="false" customHeight="false" outlineLevel="0" collapsed="false">
      <c r="A1309" s="1" t="n">
        <f aca="false">A1308+$A$4</f>
        <v>323.940149625942</v>
      </c>
      <c r="B1309" s="1" t="n">
        <f aca="false">B1308+$A$4*C1308</f>
        <v>0.034677604486189</v>
      </c>
      <c r="C1309" s="1" t="n">
        <f aca="false">C1308-($A$4/A1309)*(C1308+$L$1*B1308)</f>
        <v>0.00174467663394356</v>
      </c>
      <c r="D1309" s="16" t="n">
        <f aca="false">B1309</f>
        <v>0.034677604486189</v>
      </c>
      <c r="E1309" s="17" t="n">
        <f aca="false">A1309</f>
        <v>323.940149625942</v>
      </c>
    </row>
    <row r="1310" customFormat="false" ht="13.5" hidden="false" customHeight="false" outlineLevel="0" collapsed="false">
      <c r="A1310" s="1" t="n">
        <f aca="false">A1309+$A$4</f>
        <v>324.189526184545</v>
      </c>
      <c r="B1310" s="1" t="n">
        <f aca="false">B1309+$A$4*C1309</f>
        <v>0.0351126859410377</v>
      </c>
      <c r="C1310" s="1" t="n">
        <f aca="false">C1309-($A$4/A1310)*(C1309+$L$1*B1309)</f>
        <v>0.00174200218056183</v>
      </c>
      <c r="D1310" s="16" t="n">
        <f aca="false">B1310</f>
        <v>0.0351126859410377</v>
      </c>
      <c r="E1310" s="17" t="n">
        <f aca="false">A1310</f>
        <v>324.189526184545</v>
      </c>
    </row>
    <row r="1311" customFormat="false" ht="13.5" hidden="false" customHeight="false" outlineLevel="0" collapsed="false">
      <c r="A1311" s="1" t="n">
        <f aca="false">A1310+$A$4</f>
        <v>324.438902743149</v>
      </c>
      <c r="B1311" s="1" t="n">
        <f aca="false">B1310+$A$4*C1310</f>
        <v>0.035547100449906</v>
      </c>
      <c r="C1311" s="1" t="n">
        <f aca="false">C1310-($A$4/A1311)*(C1310+$L$1*B1310)</f>
        <v>0.00173931513456628</v>
      </c>
      <c r="D1311" s="16" t="n">
        <f aca="false">B1311</f>
        <v>0.035547100449906</v>
      </c>
      <c r="E1311" s="17" t="n">
        <f aca="false">A1311</f>
        <v>324.438902743149</v>
      </c>
    </row>
    <row r="1312" customFormat="false" ht="13.5" hidden="false" customHeight="false" outlineLevel="0" collapsed="false">
      <c r="A1312" s="1" t="n">
        <f aca="false">A1311+$A$4</f>
        <v>324.688279301752</v>
      </c>
      <c r="B1312" s="1" t="n">
        <f aca="false">B1311+$A$4*C1311</f>
        <v>0.0359808448724911</v>
      </c>
      <c r="C1312" s="1" t="n">
        <f aca="false">C1311-($A$4/A1312)*(C1311+$L$1*B1311)</f>
        <v>0.00173661555055842</v>
      </c>
      <c r="D1312" s="16" t="n">
        <f aca="false">B1312</f>
        <v>0.0359808448724911</v>
      </c>
      <c r="E1312" s="17" t="n">
        <f aca="false">A1312</f>
        <v>324.688279301752</v>
      </c>
    </row>
    <row r="1313" customFormat="false" ht="13.5" hidden="false" customHeight="false" outlineLevel="0" collapsed="false">
      <c r="A1313" s="1" t="n">
        <f aca="false">A1312+$A$4</f>
        <v>324.937655860356</v>
      </c>
      <c r="B1313" s="1" t="n">
        <f aca="false">B1312+$A$4*C1312</f>
        <v>0.0364139160821067</v>
      </c>
      <c r="C1313" s="1" t="n">
        <f aca="false">C1312-($A$4/A1313)*(C1312+$L$1*B1312)</f>
        <v>0.00173390348309249</v>
      </c>
      <c r="D1313" s="16" t="n">
        <f aca="false">B1313</f>
        <v>0.0364139160821067</v>
      </c>
      <c r="E1313" s="17" t="n">
        <f aca="false">A1313</f>
        <v>324.937655860356</v>
      </c>
    </row>
    <row r="1314" customFormat="false" ht="13.5" hidden="false" customHeight="false" outlineLevel="0" collapsed="false">
      <c r="A1314" s="1" t="n">
        <f aca="false">A1313+$A$4</f>
        <v>325.187032418959</v>
      </c>
      <c r="B1314" s="1" t="n">
        <f aca="false">B1313+$A$4*C1313</f>
        <v>0.0368463109656709</v>
      </c>
      <c r="C1314" s="1" t="n">
        <f aca="false">C1313-($A$4/A1314)*(C1313+$L$1*B1313)</f>
        <v>0.00173117898667518</v>
      </c>
      <c r="D1314" s="16" t="n">
        <f aca="false">B1314</f>
        <v>0.0368463109656709</v>
      </c>
      <c r="E1314" s="17" t="n">
        <f aca="false">A1314</f>
        <v>325.187032418959</v>
      </c>
    </row>
    <row r="1315" customFormat="false" ht="13.5" hidden="false" customHeight="false" outlineLevel="0" collapsed="false">
      <c r="A1315" s="1" t="n">
        <f aca="false">A1314+$A$4</f>
        <v>325.436408977563</v>
      </c>
      <c r="B1315" s="1" t="n">
        <f aca="false">B1314+$A$4*C1314</f>
        <v>0.0372780264236946</v>
      </c>
      <c r="C1315" s="1" t="n">
        <f aca="false">C1314-($A$4/A1315)*(C1314+$L$1*B1314)</f>
        <v>0.00172844211576525</v>
      </c>
      <c r="D1315" s="16" t="n">
        <f aca="false">B1315</f>
        <v>0.0372780264236946</v>
      </c>
      <c r="E1315" s="17" t="n">
        <f aca="false">A1315</f>
        <v>325.436408977563</v>
      </c>
    </row>
    <row r="1316" customFormat="false" ht="13.5" hidden="false" customHeight="false" outlineLevel="0" collapsed="false">
      <c r="A1316" s="1" t="n">
        <f aca="false">A1315+$A$4</f>
        <v>325.685785536166</v>
      </c>
      <c r="B1316" s="1" t="n">
        <f aca="false">B1315+$A$4*C1315</f>
        <v>0.0377090593702695</v>
      </c>
      <c r="C1316" s="1" t="n">
        <f aca="false">C1315-($A$4/A1316)*(C1315+$L$1*B1315)</f>
        <v>0.00172569292477321</v>
      </c>
      <c r="D1316" s="16" t="n">
        <f aca="false">B1316</f>
        <v>0.0377090593702695</v>
      </c>
      <c r="E1316" s="17" t="n">
        <f aca="false">A1316</f>
        <v>325.685785536166</v>
      </c>
    </row>
    <row r="1317" customFormat="false" ht="13.5" hidden="false" customHeight="false" outlineLevel="0" collapsed="false">
      <c r="A1317" s="1" t="n">
        <f aca="false">A1316+$A$4</f>
        <v>325.93516209477</v>
      </c>
      <c r="B1317" s="1" t="n">
        <f aca="false">B1316+$A$4*C1316</f>
        <v>0.0381394067330558</v>
      </c>
      <c r="C1317" s="1" t="n">
        <f aca="false">C1316-($A$4/A1317)*(C1316+$L$1*B1316)</f>
        <v>0.00172293146806098</v>
      </c>
      <c r="D1317" s="16" t="n">
        <f aca="false">B1317</f>
        <v>0.0381394067330558</v>
      </c>
      <c r="E1317" s="17" t="n">
        <f aca="false">A1317</f>
        <v>325.93516209477</v>
      </c>
    </row>
    <row r="1318" customFormat="false" ht="13.5" hidden="false" customHeight="false" outlineLevel="0" collapsed="false">
      <c r="A1318" s="1" t="n">
        <f aca="false">A1317+$A$4</f>
        <v>326.184538653373</v>
      </c>
      <c r="B1318" s="1" t="n">
        <f aca="false">B1317+$A$4*C1317</f>
        <v>0.0385690654532705</v>
      </c>
      <c r="C1318" s="1" t="n">
        <f aca="false">C1317-($A$4/A1318)*(C1317+$L$1*B1317)</f>
        <v>0.00172015779994157</v>
      </c>
      <c r="D1318" s="16" t="n">
        <f aca="false">B1318</f>
        <v>0.0385690654532705</v>
      </c>
      <c r="E1318" s="17" t="n">
        <f aca="false">A1318</f>
        <v>326.184538653373</v>
      </c>
    </row>
    <row r="1319" customFormat="false" ht="13.5" hidden="false" customHeight="false" outlineLevel="0" collapsed="false">
      <c r="A1319" s="1" t="n">
        <f aca="false">A1318+$A$4</f>
        <v>326.433915211977</v>
      </c>
      <c r="B1319" s="1" t="n">
        <f aca="false">B1318+$A$4*C1318</f>
        <v>0.0389980324856749</v>
      </c>
      <c r="C1319" s="1" t="n">
        <f aca="false">C1318-($A$4/A1319)*(C1318+$L$1*B1318)</f>
        <v>0.00171737197467873</v>
      </c>
      <c r="D1319" s="16" t="n">
        <f aca="false">B1319</f>
        <v>0.0389980324856749</v>
      </c>
      <c r="E1319" s="17" t="n">
        <f aca="false">A1319</f>
        <v>326.433915211977</v>
      </c>
    </row>
    <row r="1320" customFormat="false" ht="13.5" hidden="false" customHeight="false" outlineLevel="0" collapsed="false">
      <c r="A1320" s="1" t="n">
        <f aca="false">A1319+$A$4</f>
        <v>326.68329177058</v>
      </c>
      <c r="B1320" s="1" t="n">
        <f aca="false">B1319+$A$4*C1319</f>
        <v>0.0394263047985624</v>
      </c>
      <c r="C1320" s="1" t="n">
        <f aca="false">C1319-($A$4/A1320)*(C1319+$L$1*B1319)</f>
        <v>0.00171457404648662</v>
      </c>
      <c r="D1320" s="16" t="n">
        <f aca="false">B1320</f>
        <v>0.0394263047985624</v>
      </c>
      <c r="E1320" s="17" t="n">
        <f aca="false">A1320</f>
        <v>326.68329177058</v>
      </c>
    </row>
    <row r="1321" customFormat="false" ht="13.5" hidden="false" customHeight="false" outlineLevel="0" collapsed="false">
      <c r="A1321" s="1" t="n">
        <f aca="false">A1320+$A$4</f>
        <v>326.932668329184</v>
      </c>
      <c r="B1321" s="1" t="n">
        <f aca="false">B1320+$A$4*C1320</f>
        <v>0.0398538793737461</v>
      </c>
      <c r="C1321" s="1" t="n">
        <f aca="false">C1320-($A$4/A1321)*(C1320+$L$1*B1320)</f>
        <v>0.00171176406952952</v>
      </c>
      <c r="D1321" s="16" t="n">
        <f aca="false">B1321</f>
        <v>0.0398538793737461</v>
      </c>
      <c r="E1321" s="17" t="n">
        <f aca="false">A1321</f>
        <v>326.932668329184</v>
      </c>
    </row>
    <row r="1322" customFormat="false" ht="13.5" hidden="false" customHeight="false" outlineLevel="0" collapsed="false">
      <c r="A1322" s="1" t="n">
        <f aca="false">A1321+$A$4</f>
        <v>327.182044887787</v>
      </c>
      <c r="B1322" s="1" t="n">
        <f aca="false">B1321+$A$4*C1321</f>
        <v>0.0402807532065465</v>
      </c>
      <c r="C1322" s="1" t="n">
        <f aca="false">C1321-($A$4/A1322)*(C1321+$L$1*B1321)</f>
        <v>0.00170894209792147</v>
      </c>
      <c r="D1322" s="16" t="n">
        <f aca="false">B1322</f>
        <v>0.0402807532065465</v>
      </c>
      <c r="E1322" s="17" t="n">
        <f aca="false">A1322</f>
        <v>327.182044887787</v>
      </c>
    </row>
    <row r="1323" customFormat="false" ht="13.5" hidden="false" customHeight="false" outlineLevel="0" collapsed="false">
      <c r="A1323" s="1" t="n">
        <f aca="false">A1322+$A$4</f>
        <v>327.431421446391</v>
      </c>
      <c r="B1323" s="1" t="n">
        <f aca="false">B1322+$A$4*C1322</f>
        <v>0.0407069233057787</v>
      </c>
      <c r="C1323" s="1" t="n">
        <f aca="false">C1322-($A$4/A1323)*(C1322+$L$1*B1322)</f>
        <v>0.00170610818572594</v>
      </c>
      <c r="D1323" s="16" t="n">
        <f aca="false">B1323</f>
        <v>0.0407069233057787</v>
      </c>
      <c r="E1323" s="17" t="n">
        <f aca="false">A1323</f>
        <v>327.431421446391</v>
      </c>
    </row>
    <row r="1324" customFormat="false" ht="13.5" hidden="false" customHeight="false" outlineLevel="0" collapsed="false">
      <c r="A1324" s="1" t="n">
        <f aca="false">A1323+$A$4</f>
        <v>327.680798004995</v>
      </c>
      <c r="B1324" s="1" t="n">
        <f aca="false">B1323+$A$4*C1323</f>
        <v>0.0411323866937403</v>
      </c>
      <c r="C1324" s="1" t="n">
        <f aca="false">C1323-($A$4/A1324)*(C1323+$L$1*B1323)</f>
        <v>0.00170326238695556</v>
      </c>
      <c r="D1324" s="16" t="n">
        <f aca="false">B1324</f>
        <v>0.0411323866937403</v>
      </c>
      <c r="E1324" s="17" t="n">
        <f aca="false">A1324</f>
        <v>327.680798004995</v>
      </c>
    </row>
    <row r="1325" customFormat="false" ht="13.5" hidden="false" customHeight="false" outlineLevel="0" collapsed="false">
      <c r="A1325" s="1" t="n">
        <f aca="false">A1324+$A$4</f>
        <v>327.930174563598</v>
      </c>
      <c r="B1325" s="1" t="n">
        <f aca="false">B1324+$A$4*C1324</f>
        <v>0.0415571404061981</v>
      </c>
      <c r="C1325" s="1" t="n">
        <f aca="false">C1324-($A$4/A1325)*(C1324+$L$1*B1324)</f>
        <v>0.00170040475557174</v>
      </c>
      <c r="D1325" s="16" t="n">
        <f aca="false">B1325</f>
        <v>0.0415571404061981</v>
      </c>
      <c r="E1325" s="17" t="n">
        <f aca="false">A1325</f>
        <v>327.930174563598</v>
      </c>
    </row>
    <row r="1326" customFormat="false" ht="13.5" hidden="false" customHeight="false" outlineLevel="0" collapsed="false">
      <c r="A1326" s="1" t="n">
        <f aca="false">A1325+$A$4</f>
        <v>328.179551122202</v>
      </c>
      <c r="B1326" s="1" t="n">
        <f aca="false">B1325+$A$4*C1325</f>
        <v>0.0419811814923756</v>
      </c>
      <c r="C1326" s="1" t="n">
        <f aca="false">C1325-($A$4/A1326)*(C1325+$L$1*B1325)</f>
        <v>0.0016975353454844</v>
      </c>
      <c r="D1326" s="16" t="n">
        <f aca="false">B1326</f>
        <v>0.0419811814923756</v>
      </c>
      <c r="E1326" s="17" t="n">
        <f aca="false">A1326</f>
        <v>328.179551122202</v>
      </c>
    </row>
    <row r="1327" customFormat="false" ht="13.5" hidden="false" customHeight="false" outlineLevel="0" collapsed="false">
      <c r="A1327" s="1" t="n">
        <f aca="false">A1326+$A$4</f>
        <v>328.428927680805</v>
      </c>
      <c r="B1327" s="1" t="n">
        <f aca="false">B1326+$A$4*C1326</f>
        <v>0.0424045070149402</v>
      </c>
      <c r="C1327" s="1" t="n">
        <f aca="false">C1326-($A$4/A1327)*(C1326+$L$1*B1326)</f>
        <v>0.00169465421055162</v>
      </c>
      <c r="D1327" s="16" t="n">
        <f aca="false">B1327</f>
        <v>0.0424045070149402</v>
      </c>
      <c r="E1327" s="17" t="n">
        <f aca="false">A1327</f>
        <v>328.428927680805</v>
      </c>
    </row>
    <row r="1328" customFormat="false" ht="13.5" hidden="false" customHeight="false" outlineLevel="0" collapsed="false">
      <c r="A1328" s="1" t="n">
        <f aca="false">A1327+$A$4</f>
        <v>328.678304239409</v>
      </c>
      <c r="B1328" s="1" t="n">
        <f aca="false">B1327+$A$4*C1327</f>
        <v>0.0428271140499905</v>
      </c>
      <c r="C1328" s="1" t="n">
        <f aca="false">C1327-($A$4/A1328)*(C1327+$L$1*B1327)</f>
        <v>0.00169176140457936</v>
      </c>
      <c r="D1328" s="16" t="n">
        <f aca="false">B1328</f>
        <v>0.0428271140499905</v>
      </c>
      <c r="E1328" s="17" t="n">
        <f aca="false">A1328</f>
        <v>328.678304239409</v>
      </c>
    </row>
    <row r="1329" customFormat="false" ht="13.5" hidden="false" customHeight="false" outlineLevel="0" collapsed="false">
      <c r="A1329" s="1" t="n">
        <f aca="false">A1328+$A$4</f>
        <v>328.927680798012</v>
      </c>
      <c r="B1329" s="1" t="n">
        <f aca="false">B1328+$A$4*C1328</f>
        <v>0.0432489996870427</v>
      </c>
      <c r="C1329" s="1" t="n">
        <f aca="false">C1328-($A$4/A1329)*(C1328+$L$1*B1328)</f>
        <v>0.00168885698132112</v>
      </c>
      <c r="D1329" s="16" t="n">
        <f aca="false">B1329</f>
        <v>0.0432489996870427</v>
      </c>
      <c r="E1329" s="17" t="n">
        <f aca="false">A1329</f>
        <v>328.927680798012</v>
      </c>
    </row>
    <row r="1330" customFormat="false" ht="13.5" hidden="false" customHeight="false" outlineLevel="0" collapsed="false">
      <c r="A1330" s="1" t="n">
        <f aca="false">A1329+$A$4</f>
        <v>329.177057356616</v>
      </c>
      <c r="B1330" s="1" t="n">
        <f aca="false">B1329+$A$4*C1329</f>
        <v>0.0436701610290181</v>
      </c>
      <c r="C1330" s="1" t="n">
        <f aca="false">C1329-($A$4/A1330)*(C1329+$L$1*B1329)</f>
        <v>0.00168594099447765</v>
      </c>
      <c r="D1330" s="16" t="n">
        <f aca="false">B1330</f>
        <v>0.0436701610290181</v>
      </c>
      <c r="E1330" s="17" t="n">
        <f aca="false">A1330</f>
        <v>329.177057356616</v>
      </c>
    </row>
    <row r="1331" customFormat="false" ht="13.5" hidden="false" customHeight="false" outlineLevel="0" collapsed="false">
      <c r="A1331" s="1" t="n">
        <f aca="false">A1330+$A$4</f>
        <v>329.426433915219</v>
      </c>
      <c r="B1331" s="1" t="n">
        <f aca="false">B1330+$A$4*C1330</f>
        <v>0.0440905951922295</v>
      </c>
      <c r="C1331" s="1" t="n">
        <f aca="false">C1330-($A$4/A1331)*(C1330+$L$1*B1330)</f>
        <v>0.00168301349769665</v>
      </c>
      <c r="D1331" s="16" t="n">
        <f aca="false">B1331</f>
        <v>0.0440905951922295</v>
      </c>
      <c r="E1331" s="17" t="n">
        <f aca="false">A1331</f>
        <v>329.426433915219</v>
      </c>
    </row>
    <row r="1332" customFormat="false" ht="13.5" hidden="false" customHeight="false" outlineLevel="0" collapsed="false">
      <c r="A1332" s="1" t="n">
        <f aca="false">A1331+$A$4</f>
        <v>329.675810473823</v>
      </c>
      <c r="B1332" s="1" t="n">
        <f aca="false">B1331+$A$4*C1331</f>
        <v>0.0445102993063683</v>
      </c>
      <c r="C1332" s="1" t="n">
        <f aca="false">C1331-($A$4/A1332)*(C1331+$L$1*B1331)</f>
        <v>0.00168007454457241</v>
      </c>
      <c r="D1332" s="16" t="n">
        <f aca="false">B1332</f>
        <v>0.0445102993063683</v>
      </c>
      <c r="E1332" s="17" t="n">
        <f aca="false">A1332</f>
        <v>329.675810473823</v>
      </c>
    </row>
    <row r="1333" customFormat="false" ht="13.5" hidden="false" customHeight="false" outlineLevel="0" collapsed="false">
      <c r="A1333" s="1" t="n">
        <f aca="false">A1332+$A$4</f>
        <v>329.925187032426</v>
      </c>
      <c r="B1333" s="1" t="n">
        <f aca="false">B1332+$A$4*C1332</f>
        <v>0.0449292705144911</v>
      </c>
      <c r="C1333" s="1" t="n">
        <f aca="false">C1332-($A$4/A1333)*(C1332+$L$1*B1332)</f>
        <v>0.0016771241886456</v>
      </c>
      <c r="D1333" s="16" t="n">
        <f aca="false">B1333</f>
        <v>0.0449292705144911</v>
      </c>
      <c r="E1333" s="17" t="n">
        <f aca="false">A1333</f>
        <v>329.925187032426</v>
      </c>
    </row>
    <row r="1334" customFormat="false" ht="13.5" hidden="false" customHeight="false" outlineLevel="0" collapsed="false">
      <c r="A1334" s="1" t="n">
        <f aca="false">A1333+$A$4</f>
        <v>330.17456359103</v>
      </c>
      <c r="B1334" s="1" t="n">
        <f aca="false">B1333+$A$4*C1333</f>
        <v>0.0453475059730062</v>
      </c>
      <c r="C1334" s="1" t="n">
        <f aca="false">C1333-($A$4/A1334)*(C1333+$L$1*B1333)</f>
        <v>0.00167416248340289</v>
      </c>
      <c r="D1334" s="16" t="n">
        <f aca="false">B1334</f>
        <v>0.0453475059730062</v>
      </c>
      <c r="E1334" s="17" t="n">
        <f aca="false">A1334</f>
        <v>330.17456359103</v>
      </c>
    </row>
    <row r="1335" customFormat="false" ht="13.5" hidden="false" customHeight="false" outlineLevel="0" collapsed="false">
      <c r="A1335" s="1" t="n">
        <f aca="false">A1334+$A$4</f>
        <v>330.423940149633</v>
      </c>
      <c r="B1335" s="1" t="n">
        <f aca="false">B1334+$A$4*C1334</f>
        <v>0.0457650028516603</v>
      </c>
      <c r="C1335" s="1" t="n">
        <f aca="false">C1334-($A$4/A1335)*(C1334+$L$1*B1334)</f>
        <v>0.00167118948227666</v>
      </c>
      <c r="D1335" s="16" t="n">
        <f aca="false">B1335</f>
        <v>0.0457650028516603</v>
      </c>
      <c r="E1335" s="17" t="n">
        <f aca="false">A1335</f>
        <v>330.423940149633</v>
      </c>
    </row>
    <row r="1336" customFormat="false" ht="13.5" hidden="false" customHeight="false" outlineLevel="0" collapsed="false">
      <c r="A1336" s="1" t="n">
        <f aca="false">A1335+$A$4</f>
        <v>330.673316708237</v>
      </c>
      <c r="B1336" s="1" t="n">
        <f aca="false">B1335+$A$4*C1335</f>
        <v>0.0461817583335248</v>
      </c>
      <c r="C1336" s="1" t="n">
        <f aca="false">C1335-($A$4/A1336)*(C1335+$L$1*B1335)</f>
        <v>0.00166820523864476</v>
      </c>
      <c r="D1336" s="16" t="n">
        <f aca="false">B1336</f>
        <v>0.0461817583335248</v>
      </c>
      <c r="E1336" s="17" t="n">
        <f aca="false">A1336</f>
        <v>330.673316708237</v>
      </c>
    </row>
    <row r="1337" customFormat="false" ht="13.5" hidden="false" customHeight="false" outlineLevel="0" collapsed="false">
      <c r="A1337" s="1" t="n">
        <f aca="false">A1336+$A$4</f>
        <v>330.92269326684</v>
      </c>
      <c r="B1337" s="1" t="n">
        <f aca="false">B1336+$A$4*C1336</f>
        <v>0.0465977696149823</v>
      </c>
      <c r="C1337" s="1" t="n">
        <f aca="false">C1336-($A$4/A1337)*(C1336+$L$1*B1336)</f>
        <v>0.00166520980583013</v>
      </c>
      <c r="D1337" s="16" t="n">
        <f aca="false">B1337</f>
        <v>0.0465977696149823</v>
      </c>
      <c r="E1337" s="17" t="n">
        <f aca="false">A1337</f>
        <v>330.92269326684</v>
      </c>
    </row>
    <row r="1338" customFormat="false" ht="13.5" hidden="false" customHeight="false" outlineLevel="0" collapsed="false">
      <c r="A1338" s="1" t="n">
        <f aca="false">A1337+$A$4</f>
        <v>331.172069825444</v>
      </c>
      <c r="B1338" s="1" t="n">
        <f aca="false">B1337+$A$4*C1337</f>
        <v>0.047013033905713</v>
      </c>
      <c r="C1338" s="1" t="n">
        <f aca="false">C1337-($A$4/A1338)*(C1337+$L$1*B1337)</f>
        <v>0.00166220323710059</v>
      </c>
      <c r="D1338" s="16" t="n">
        <f aca="false">B1338</f>
        <v>0.047013033905713</v>
      </c>
      <c r="E1338" s="17" t="n">
        <f aca="false">A1338</f>
        <v>331.172069825444</v>
      </c>
    </row>
    <row r="1339" customFormat="false" ht="13.5" hidden="false" customHeight="false" outlineLevel="0" collapsed="false">
      <c r="A1339" s="1" t="n">
        <f aca="false">A1338+$A$4</f>
        <v>331.421446384047</v>
      </c>
      <c r="B1339" s="1" t="n">
        <f aca="false">B1338+$A$4*C1338</f>
        <v>0.0474275484286808</v>
      </c>
      <c r="C1339" s="1" t="n">
        <f aca="false">C1338-($A$4/A1339)*(C1338+$L$1*B1338)</f>
        <v>0.00165918558566846</v>
      </c>
      <c r="D1339" s="16" t="n">
        <f aca="false">B1339</f>
        <v>0.0474275484286808</v>
      </c>
      <c r="E1339" s="17" t="n">
        <f aca="false">A1339</f>
        <v>331.421446384047</v>
      </c>
    </row>
    <row r="1340" customFormat="false" ht="13.5" hidden="false" customHeight="false" outlineLevel="0" collapsed="false">
      <c r="A1340" s="1" t="n">
        <f aca="false">A1339+$A$4</f>
        <v>331.670822942651</v>
      </c>
      <c r="B1340" s="1" t="n">
        <f aca="false">B1339+$A$4*C1339</f>
        <v>0.0478413104201193</v>
      </c>
      <c r="C1340" s="1" t="n">
        <f aca="false">C1339-($A$4/A1340)*(C1339+$L$1*B1339)</f>
        <v>0.00165615690469037</v>
      </c>
      <c r="D1340" s="16" t="n">
        <f aca="false">B1340</f>
        <v>0.0478413104201193</v>
      </c>
      <c r="E1340" s="17" t="n">
        <f aca="false">A1340</f>
        <v>331.670822942651</v>
      </c>
    </row>
    <row r="1341" customFormat="false" ht="13.5" hidden="false" customHeight="false" outlineLevel="0" collapsed="false">
      <c r="A1341" s="1" t="n">
        <f aca="false">A1340+$A$4</f>
        <v>331.920199501254</v>
      </c>
      <c r="B1341" s="1" t="n">
        <f aca="false">B1340+$A$4*C1340</f>
        <v>0.0482543171295184</v>
      </c>
      <c r="C1341" s="1" t="n">
        <f aca="false">C1340-($A$4/A1341)*(C1340+$L$1*B1340)</f>
        <v>0.00165311724726688</v>
      </c>
      <c r="D1341" s="16" t="n">
        <f aca="false">B1341</f>
        <v>0.0482543171295184</v>
      </c>
      <c r="E1341" s="17" t="n">
        <f aca="false">A1341</f>
        <v>331.920199501254</v>
      </c>
    </row>
    <row r="1342" customFormat="false" ht="13.5" hidden="false" customHeight="false" outlineLevel="0" collapsed="false">
      <c r="A1342" s="1" t="n">
        <f aca="false">A1341+$A$4</f>
        <v>332.169576059858</v>
      </c>
      <c r="B1342" s="1" t="n">
        <f aca="false">B1341+$A$4*C1341</f>
        <v>0.0486665658196099</v>
      </c>
      <c r="C1342" s="1" t="n">
        <f aca="false">C1341-($A$4/A1342)*(C1341+$L$1*B1341)</f>
        <v>0.00165006666644224</v>
      </c>
      <c r="D1342" s="16" t="n">
        <f aca="false">B1342</f>
        <v>0.0486665658196099</v>
      </c>
      <c r="E1342" s="17" t="n">
        <f aca="false">A1342</f>
        <v>332.169576059858</v>
      </c>
    </row>
    <row r="1343" customFormat="false" ht="13.5" hidden="false" customHeight="false" outlineLevel="0" collapsed="false">
      <c r="A1343" s="1" t="n">
        <f aca="false">A1342+$A$4</f>
        <v>332.418952618461</v>
      </c>
      <c r="B1343" s="1" t="n">
        <f aca="false">B1342+$A$4*C1342</f>
        <v>0.0490780537663536</v>
      </c>
      <c r="C1343" s="1" t="n">
        <f aca="false">C1342-($A$4/A1343)*(C1342+$L$1*B1342)</f>
        <v>0.00164700521520409</v>
      </c>
      <c r="D1343" s="16" t="n">
        <f aca="false">B1343</f>
        <v>0.0490780537663536</v>
      </c>
      <c r="E1343" s="17" t="n">
        <f aca="false">A1343</f>
        <v>332.418952618461</v>
      </c>
    </row>
    <row r="1344" customFormat="false" ht="13.5" hidden="false" customHeight="false" outlineLevel="0" collapsed="false">
      <c r="A1344" s="1" t="n">
        <f aca="false">A1343+$A$4</f>
        <v>332.668329177065</v>
      </c>
      <c r="B1344" s="1" t="n">
        <f aca="false">B1343+$A$4*C1343</f>
        <v>0.0494887782589232</v>
      </c>
      <c r="C1344" s="1" t="n">
        <f aca="false">C1343-($A$4/A1344)*(C1343+$L$1*B1343)</f>
        <v>0.0016439329464832</v>
      </c>
      <c r="D1344" s="16" t="n">
        <f aca="false">B1344</f>
        <v>0.0494887782589232</v>
      </c>
      <c r="E1344" s="17" t="n">
        <f aca="false">A1344</f>
        <v>332.668329177065</v>
      </c>
    </row>
    <row r="1345" customFormat="false" ht="13.5" hidden="false" customHeight="false" outlineLevel="0" collapsed="false">
      <c r="A1345" s="1" t="n">
        <f aca="false">A1344+$A$4</f>
        <v>332.917705735668</v>
      </c>
      <c r="B1345" s="1" t="n">
        <f aca="false">B1344+$A$4*C1344</f>
        <v>0.049898736599692</v>
      </c>
      <c r="C1345" s="1" t="n">
        <f aca="false">C1344-($A$4/A1345)*(C1344+$L$1*B1344)</f>
        <v>0.00164084991315316</v>
      </c>
      <c r="D1345" s="16" t="n">
        <f aca="false">B1345</f>
        <v>0.049898736599692</v>
      </c>
      <c r="E1345" s="17" t="n">
        <f aca="false">A1345</f>
        <v>332.917705735668</v>
      </c>
    </row>
    <row r="1346" customFormat="false" ht="13.5" hidden="false" customHeight="false" outlineLevel="0" collapsed="false">
      <c r="A1346" s="1" t="n">
        <f aca="false">A1345+$A$4</f>
        <v>333.167082294272</v>
      </c>
      <c r="B1346" s="1" t="n">
        <f aca="false">B1345+$A$4*C1345</f>
        <v>0.050307926104219</v>
      </c>
      <c r="C1346" s="1" t="n">
        <f aca="false">C1345-($A$4/A1346)*(C1345+$L$1*B1345)</f>
        <v>0.00163775616803011</v>
      </c>
      <c r="D1346" s="16" t="n">
        <f aca="false">B1346</f>
        <v>0.050307926104219</v>
      </c>
      <c r="E1346" s="17" t="n">
        <f aca="false">A1346</f>
        <v>333.167082294272</v>
      </c>
    </row>
    <row r="1347" customFormat="false" ht="13.5" hidden="false" customHeight="false" outlineLevel="0" collapsed="false">
      <c r="A1347" s="1" t="n">
        <f aca="false">A1346+$A$4</f>
        <v>333.416458852875</v>
      </c>
      <c r="B1347" s="1" t="n">
        <f aca="false">B1346+$A$4*C1346</f>
        <v>0.050716344101234</v>
      </c>
      <c r="C1347" s="1" t="n">
        <f aca="false">C1346-($A$4/A1347)*(C1346+$L$1*B1346)</f>
        <v>0.00163465176387248</v>
      </c>
      <c r="D1347" s="16" t="n">
        <f aca="false">B1347</f>
        <v>0.050716344101234</v>
      </c>
      <c r="E1347" s="17" t="n">
        <f aca="false">A1347</f>
        <v>333.416458852875</v>
      </c>
    </row>
    <row r="1348" customFormat="false" ht="13.5" hidden="false" customHeight="false" outlineLevel="0" collapsed="false">
      <c r="A1348" s="1" t="n">
        <f aca="false">A1347+$A$4</f>
        <v>333.665835411479</v>
      </c>
      <c r="B1348" s="1" t="n">
        <f aca="false">B1347+$A$4*C1347</f>
        <v>0.0511239879326236</v>
      </c>
      <c r="C1348" s="1" t="n">
        <f aca="false">C1347-($A$4/A1348)*(C1347+$L$1*B1347)</f>
        <v>0.00163153675338067</v>
      </c>
      <c r="D1348" s="16" t="n">
        <f aca="false">B1348</f>
        <v>0.0511239879326236</v>
      </c>
      <c r="E1348" s="17" t="n">
        <f aca="false">A1348</f>
        <v>333.665835411479</v>
      </c>
    </row>
    <row r="1349" customFormat="false" ht="13.5" hidden="false" customHeight="false" outlineLevel="0" collapsed="false">
      <c r="A1349" s="1" t="n">
        <f aca="false">A1348+$A$4</f>
        <v>333.915211970082</v>
      </c>
      <c r="B1349" s="1" t="n">
        <f aca="false">B1348+$A$4*C1348</f>
        <v>0.0515308549534168</v>
      </c>
      <c r="C1349" s="1" t="n">
        <f aca="false">C1348-($A$4/A1349)*(C1348+$L$1*B1348)</f>
        <v>0.00162841118919682</v>
      </c>
      <c r="D1349" s="16" t="n">
        <f aca="false">B1349</f>
        <v>0.0515308549534168</v>
      </c>
      <c r="E1349" s="17" t="n">
        <f aca="false">A1349</f>
        <v>333.915211970082</v>
      </c>
    </row>
    <row r="1350" customFormat="false" ht="13.5" hidden="false" customHeight="false" outlineLevel="0" collapsed="false">
      <c r="A1350" s="1" t="n">
        <f aca="false">A1349+$A$4</f>
        <v>334.164588528686</v>
      </c>
      <c r="B1350" s="1" t="n">
        <f aca="false">B1349+$A$4*C1349</f>
        <v>0.0519369425317702</v>
      </c>
      <c r="C1350" s="1" t="n">
        <f aca="false">C1349-($A$4/A1350)*(C1349+$L$1*B1349)</f>
        <v>0.00162527512390454</v>
      </c>
      <c r="D1350" s="16" t="n">
        <f aca="false">B1350</f>
        <v>0.0519369425317702</v>
      </c>
      <c r="E1350" s="17" t="n">
        <f aca="false">A1350</f>
        <v>334.164588528686</v>
      </c>
    </row>
    <row r="1351" customFormat="false" ht="13.5" hidden="false" customHeight="false" outlineLevel="0" collapsed="false">
      <c r="A1351" s="1" t="n">
        <f aca="false">A1350+$A$4</f>
        <v>334.413965087289</v>
      </c>
      <c r="B1351" s="1" t="n">
        <f aca="false">B1350+$A$4*C1350</f>
        <v>0.0523422480489533</v>
      </c>
      <c r="C1351" s="1" t="n">
        <f aca="false">C1350-($A$4/A1351)*(C1350+$L$1*B1350)</f>
        <v>0.00162212861002859</v>
      </c>
      <c r="D1351" s="16" t="n">
        <f aca="false">B1351</f>
        <v>0.0523422480489533</v>
      </c>
      <c r="E1351" s="17" t="n">
        <f aca="false">A1351</f>
        <v>334.413965087289</v>
      </c>
    </row>
    <row r="1352" customFormat="false" ht="13.5" hidden="false" customHeight="false" outlineLevel="0" collapsed="false">
      <c r="A1352" s="1" t="n">
        <f aca="false">A1351+$A$4</f>
        <v>334.663341645893</v>
      </c>
      <c r="B1352" s="1" t="n">
        <f aca="false">B1351+$A$4*C1351</f>
        <v>0.0527467688993345</v>
      </c>
      <c r="C1352" s="1" t="n">
        <f aca="false">C1351-($A$4/A1352)*(C1351+$L$1*B1351)</f>
        <v>0.00161897170003465</v>
      </c>
      <c r="D1352" s="16" t="n">
        <f aca="false">B1352</f>
        <v>0.0527467688993345</v>
      </c>
      <c r="E1352" s="17" t="n">
        <f aca="false">A1352</f>
        <v>334.663341645893</v>
      </c>
    </row>
    <row r="1353" customFormat="false" ht="13.5" hidden="false" customHeight="false" outlineLevel="0" collapsed="false">
      <c r="A1353" s="1" t="n">
        <f aca="false">A1352+$A$4</f>
        <v>334.912718204496</v>
      </c>
      <c r="B1353" s="1" t="n">
        <f aca="false">B1352+$A$4*C1352</f>
        <v>0.0531505024903656</v>
      </c>
      <c r="C1353" s="1" t="n">
        <f aca="false">C1352-($A$4/A1353)*(C1352+$L$1*B1352)</f>
        <v>0.00161580444632906</v>
      </c>
      <c r="D1353" s="16" t="n">
        <f aca="false">B1353</f>
        <v>0.0531505024903656</v>
      </c>
      <c r="E1353" s="17" t="n">
        <f aca="false">A1353</f>
        <v>334.912718204496</v>
      </c>
    </row>
    <row r="1354" customFormat="false" ht="13.5" hidden="false" customHeight="false" outlineLevel="0" collapsed="false">
      <c r="A1354" s="1" t="n">
        <f aca="false">A1353+$A$4</f>
        <v>335.1620947631</v>
      </c>
      <c r="B1354" s="1" t="n">
        <f aca="false">B1353+$A$4*C1353</f>
        <v>0.0535534462425674</v>
      </c>
      <c r="C1354" s="1" t="n">
        <f aca="false">C1353-($A$4/A1354)*(C1353+$L$1*B1353)</f>
        <v>0.00161262690125853</v>
      </c>
      <c r="D1354" s="16" t="n">
        <f aca="false">B1354</f>
        <v>0.0535534462425674</v>
      </c>
      <c r="E1354" s="17" t="n">
        <f aca="false">A1354</f>
        <v>335.1620947631</v>
      </c>
    </row>
    <row r="1355" customFormat="false" ht="13.5" hidden="false" customHeight="false" outlineLevel="0" collapsed="false">
      <c r="A1355" s="1" t="n">
        <f aca="false">A1354+$A$4</f>
        <v>335.411471321703</v>
      </c>
      <c r="B1355" s="1" t="n">
        <f aca="false">B1354+$A$4*C1354</f>
        <v>0.0539555975895146</v>
      </c>
      <c r="C1355" s="1" t="n">
        <f aca="false">C1354-($A$4/A1355)*(C1354+$L$1*B1354)</f>
        <v>0.00160943911710987</v>
      </c>
      <c r="D1355" s="16" t="n">
        <f aca="false">B1355</f>
        <v>0.0539555975895146</v>
      </c>
      <c r="E1355" s="17" t="n">
        <f aca="false">A1355</f>
        <v>335.411471321703</v>
      </c>
    </row>
    <row r="1356" customFormat="false" ht="13.5" hidden="false" customHeight="false" outlineLevel="0" collapsed="false">
      <c r="A1356" s="1" t="n">
        <f aca="false">A1355+$A$4</f>
        <v>335.660847880307</v>
      </c>
      <c r="B1356" s="1" t="n">
        <f aca="false">B1355+$A$4*C1355</f>
        <v>0.0543569539778213</v>
      </c>
      <c r="C1356" s="1" t="n">
        <f aca="false">C1355-($A$4/A1356)*(C1355+$L$1*B1355)</f>
        <v>0.00160624114610978</v>
      </c>
      <c r="D1356" s="16" t="n">
        <f aca="false">B1356</f>
        <v>0.0543569539778213</v>
      </c>
      <c r="E1356" s="17" t="n">
        <f aca="false">A1356</f>
        <v>335.660847880307</v>
      </c>
    </row>
    <row r="1357" customFormat="false" ht="13.5" hidden="false" customHeight="false" outlineLevel="0" collapsed="false">
      <c r="A1357" s="1" t="n">
        <f aca="false">A1356+$A$4</f>
        <v>335.91022443891</v>
      </c>
      <c r="B1357" s="1" t="n">
        <f aca="false">B1356+$A$4*C1356</f>
        <v>0.0547575128671255</v>
      </c>
      <c r="C1357" s="1" t="n">
        <f aca="false">C1356-($A$4/A1357)*(C1356+$L$1*B1356)</f>
        <v>0.00160303304042451</v>
      </c>
      <c r="D1357" s="16" t="n">
        <f aca="false">B1357</f>
        <v>0.0547575128671255</v>
      </c>
      <c r="E1357" s="17" t="n">
        <f aca="false">A1357</f>
        <v>335.91022443891</v>
      </c>
    </row>
    <row r="1358" customFormat="false" ht="13.5" hidden="false" customHeight="false" outlineLevel="0" collapsed="false">
      <c r="A1358" s="1" t="n">
        <f aca="false">A1357+$A$4</f>
        <v>336.159600997514</v>
      </c>
      <c r="B1358" s="1" t="n">
        <f aca="false">B1357+$A$4*C1357</f>
        <v>0.0551572717300743</v>
      </c>
      <c r="C1358" s="1" t="n">
        <f aca="false">C1357-($A$4/A1358)*(C1357+$L$1*B1357)</f>
        <v>0.00159981485215969</v>
      </c>
      <c r="D1358" s="16" t="n">
        <f aca="false">B1358</f>
        <v>0.0551572717300743</v>
      </c>
      <c r="E1358" s="17" t="n">
        <f aca="false">A1358</f>
        <v>336.159600997514</v>
      </c>
    </row>
    <row r="1359" customFormat="false" ht="13.5" hidden="false" customHeight="false" outlineLevel="0" collapsed="false">
      <c r="A1359" s="1" t="n">
        <f aca="false">A1358+$A$4</f>
        <v>336.408977556117</v>
      </c>
      <c r="B1359" s="1" t="n">
        <f aca="false">B1358+$A$4*C1358</f>
        <v>0.0555562280523086</v>
      </c>
      <c r="C1359" s="1" t="n">
        <f aca="false">C1358-($A$4/A1359)*(C1358+$L$1*B1358)</f>
        <v>0.00159658663335999</v>
      </c>
      <c r="D1359" s="16" t="n">
        <f aca="false">B1359</f>
        <v>0.0555562280523086</v>
      </c>
      <c r="E1359" s="17" t="n">
        <f aca="false">A1359</f>
        <v>336.408977556117</v>
      </c>
    </row>
    <row r="1360" customFormat="false" ht="13.5" hidden="false" customHeight="false" outlineLevel="0" collapsed="false">
      <c r="A1360" s="1" t="n">
        <f aca="false">A1359+$A$4</f>
        <v>336.658354114721</v>
      </c>
      <c r="B1360" s="1" t="n">
        <f aca="false">B1359+$A$4*C1359</f>
        <v>0.0559543793324483</v>
      </c>
      <c r="C1360" s="1" t="n">
        <f aca="false">C1359-($A$4/A1360)*(C1359+$L$1*B1359)</f>
        <v>0.00159334843600892</v>
      </c>
      <c r="D1360" s="16" t="n">
        <f aca="false">B1360</f>
        <v>0.0559543793324483</v>
      </c>
      <c r="E1360" s="17" t="n">
        <f aca="false">A1360</f>
        <v>336.658354114721</v>
      </c>
    </row>
    <row r="1361" customFormat="false" ht="13.5" hidden="false" customHeight="false" outlineLevel="0" collapsed="false">
      <c r="A1361" s="1" t="n">
        <f aca="false">A1360+$A$4</f>
        <v>336.907730673324</v>
      </c>
      <c r="B1361" s="1" t="n">
        <f aca="false">B1360+$A$4*C1360</f>
        <v>0.0563517230820764</v>
      </c>
      <c r="C1361" s="1" t="n">
        <f aca="false">C1360-($A$4/A1361)*(C1360+$L$1*B1360)</f>
        <v>0.00159010031202856</v>
      </c>
      <c r="D1361" s="16" t="n">
        <f aca="false">B1361</f>
        <v>0.0563517230820764</v>
      </c>
      <c r="E1361" s="17" t="n">
        <f aca="false">A1361</f>
        <v>336.907730673324</v>
      </c>
    </row>
    <row r="1362" customFormat="false" ht="13.5" hidden="false" customHeight="false" outlineLevel="0" collapsed="false">
      <c r="A1362" s="1" t="n">
        <f aca="false">A1361+$A$4</f>
        <v>337.157107231928</v>
      </c>
      <c r="B1362" s="1" t="n">
        <f aca="false">B1361+$A$4*C1361</f>
        <v>0.0567482568257244</v>
      </c>
      <c r="C1362" s="1" t="n">
        <f aca="false">C1361-($A$4/A1362)*(C1361+$L$1*B1361)</f>
        <v>0.0015868423132793</v>
      </c>
      <c r="D1362" s="16" t="n">
        <f aca="false">B1362</f>
        <v>0.0567482568257244</v>
      </c>
      <c r="E1362" s="17" t="n">
        <f aca="false">A1362</f>
        <v>337.157107231928</v>
      </c>
    </row>
    <row r="1363" customFormat="false" ht="13.5" hidden="false" customHeight="false" outlineLevel="0" collapsed="false">
      <c r="A1363" s="1" t="n">
        <f aca="false">A1362+$A$4</f>
        <v>337.406483790531</v>
      </c>
      <c r="B1363" s="1" t="n">
        <f aca="false">B1362+$A$4*C1362</f>
        <v>0.0571439781008564</v>
      </c>
      <c r="C1363" s="1" t="n">
        <f aca="false">C1362-($A$4/A1363)*(C1362+$L$1*B1362)</f>
        <v>0.00158357449155962</v>
      </c>
      <c r="D1363" s="16" t="n">
        <f aca="false">B1363</f>
        <v>0.0571439781008564</v>
      </c>
      <c r="E1363" s="17" t="n">
        <f aca="false">A1363</f>
        <v>337.406483790531</v>
      </c>
    </row>
    <row r="1364" customFormat="false" ht="13.5" hidden="false" customHeight="false" outlineLevel="0" collapsed="false">
      <c r="A1364" s="1" t="n">
        <f aca="false">A1363+$A$4</f>
        <v>337.655860349135</v>
      </c>
      <c r="B1364" s="1" t="n">
        <f aca="false">B1363+$A$4*C1363</f>
        <v>0.0575388844578538</v>
      </c>
      <c r="C1364" s="1" t="n">
        <f aca="false">C1363-($A$4/A1364)*(C1363+$L$1*B1363)</f>
        <v>0.00158029689860578</v>
      </c>
      <c r="D1364" s="16" t="n">
        <f aca="false">B1364</f>
        <v>0.0575388844578538</v>
      </c>
      <c r="E1364" s="17" t="n">
        <f aca="false">A1364</f>
        <v>337.655860349135</v>
      </c>
    </row>
    <row r="1365" customFormat="false" ht="13.5" hidden="false" customHeight="false" outlineLevel="0" collapsed="false">
      <c r="A1365" s="1" t="n">
        <f aca="false">A1364+$A$4</f>
        <v>337.905236907738</v>
      </c>
      <c r="B1365" s="1" t="n">
        <f aca="false">B1364+$A$4*C1364</f>
        <v>0.0579329734599999</v>
      </c>
      <c r="C1365" s="1" t="n">
        <f aca="false">C1364-($A$4/A1365)*(C1364+$L$1*B1364)</f>
        <v>0.00157700958609165</v>
      </c>
      <c r="D1365" s="16" t="n">
        <f aca="false">B1365</f>
        <v>0.0579329734599999</v>
      </c>
      <c r="E1365" s="17" t="n">
        <f aca="false">A1365</f>
        <v>337.905236907738</v>
      </c>
    </row>
    <row r="1366" customFormat="false" ht="13.5" hidden="false" customHeight="false" outlineLevel="0" collapsed="false">
      <c r="A1366" s="1" t="n">
        <f aca="false">A1365+$A$4</f>
        <v>338.154613466342</v>
      </c>
      <c r="B1366" s="1" t="n">
        <f aca="false">B1365+$A$4*C1365</f>
        <v>0.0583262426834642</v>
      </c>
      <c r="C1366" s="1" t="n">
        <f aca="false">C1365-($A$4/A1366)*(C1365+$L$1*B1365)</f>
        <v>0.00157371260562842</v>
      </c>
      <c r="D1366" s="16" t="n">
        <f aca="false">B1366</f>
        <v>0.0583262426834642</v>
      </c>
      <c r="E1366" s="17" t="n">
        <f aca="false">A1366</f>
        <v>338.154613466342</v>
      </c>
    </row>
    <row r="1367" customFormat="false" ht="13.5" hidden="false" customHeight="false" outlineLevel="0" collapsed="false">
      <c r="A1367" s="1" t="n">
        <f aca="false">A1366+$A$4</f>
        <v>338.403990024945</v>
      </c>
      <c r="B1367" s="1" t="n">
        <f aca="false">B1366+$A$4*C1366</f>
        <v>0.0587186897172867</v>
      </c>
      <c r="C1367" s="1" t="n">
        <f aca="false">C1366-($A$4/A1367)*(C1366+$L$1*B1366)</f>
        <v>0.00157040600876433</v>
      </c>
      <c r="D1367" s="16" t="n">
        <f aca="false">B1367</f>
        <v>0.0587186897172867</v>
      </c>
      <c r="E1367" s="17" t="n">
        <f aca="false">A1367</f>
        <v>338.403990024945</v>
      </c>
    </row>
    <row r="1368" customFormat="false" ht="13.5" hidden="false" customHeight="false" outlineLevel="0" collapsed="false">
      <c r="A1368" s="1" t="n">
        <f aca="false">A1367+$A$4</f>
        <v>338.653366583549</v>
      </c>
      <c r="B1368" s="1" t="n">
        <f aca="false">B1367+$A$4*C1367</f>
        <v>0.0591103121633626</v>
      </c>
      <c r="C1368" s="1" t="n">
        <f aca="false">C1367-($A$4/A1368)*(C1367+$L$1*B1367)</f>
        <v>0.00156708984698452</v>
      </c>
      <c r="D1368" s="16" t="n">
        <f aca="false">B1368</f>
        <v>0.0591103121633626</v>
      </c>
      <c r="E1368" s="17" t="n">
        <f aca="false">A1368</f>
        <v>338.653366583549</v>
      </c>
    </row>
    <row r="1369" customFormat="false" ht="13.5" hidden="false" customHeight="false" outlineLevel="0" collapsed="false">
      <c r="A1369" s="1" t="n">
        <f aca="false">A1368+$A$4</f>
        <v>338.902743142152</v>
      </c>
      <c r="B1369" s="1" t="n">
        <f aca="false">B1368+$A$4*C1368</f>
        <v>0.0595011076364261</v>
      </c>
      <c r="C1369" s="1" t="n">
        <f aca="false">C1368-($A$4/A1369)*(C1368+$L$1*B1368)</f>
        <v>0.00156376417171069</v>
      </c>
      <c r="D1369" s="16" t="n">
        <f aca="false">B1369</f>
        <v>0.0595011076364261</v>
      </c>
      <c r="E1369" s="17" t="n">
        <f aca="false">A1369</f>
        <v>338.902743142152</v>
      </c>
    </row>
    <row r="1370" customFormat="false" ht="13.5" hidden="false" customHeight="false" outlineLevel="0" collapsed="false">
      <c r="A1370" s="1" t="n">
        <f aca="false">A1369+$A$4</f>
        <v>339.152119700756</v>
      </c>
      <c r="B1370" s="1" t="n">
        <f aca="false">B1369+$A$4*C1369</f>
        <v>0.0598910737640347</v>
      </c>
      <c r="C1370" s="1" t="n">
        <f aca="false">C1369-($A$4/A1370)*(C1369+$L$1*B1369)</f>
        <v>0.0015604290343009</v>
      </c>
      <c r="D1370" s="16" t="n">
        <f aca="false">B1370</f>
        <v>0.0598910737640347</v>
      </c>
      <c r="E1370" s="17" t="n">
        <f aca="false">A1370</f>
        <v>339.152119700756</v>
      </c>
    </row>
    <row r="1371" customFormat="false" ht="13.5" hidden="false" customHeight="false" outlineLevel="0" collapsed="false">
      <c r="A1371" s="1" t="n">
        <f aca="false">A1370+$A$4</f>
        <v>339.401496259359</v>
      </c>
      <c r="B1371" s="1" t="n">
        <f aca="false">B1370+$A$4*C1370</f>
        <v>0.0602802081865537</v>
      </c>
      <c r="C1371" s="1" t="n">
        <f aca="false">C1370-($A$4/A1371)*(C1370+$L$1*B1370)</f>
        <v>0.00155708448604938</v>
      </c>
      <c r="D1371" s="16" t="n">
        <f aca="false">B1371</f>
        <v>0.0602802081865537</v>
      </c>
      <c r="E1371" s="17" t="n">
        <f aca="false">A1371</f>
        <v>339.401496259359</v>
      </c>
    </row>
    <row r="1372" customFormat="false" ht="13.5" hidden="false" customHeight="false" outlineLevel="0" collapsed="false">
      <c r="A1372" s="1" t="n">
        <f aca="false">A1371+$A$4</f>
        <v>339.650872817963</v>
      </c>
      <c r="B1372" s="1" t="n">
        <f aca="false">B1371+$A$4*C1371</f>
        <v>0.0606685085571395</v>
      </c>
      <c r="C1372" s="1" t="n">
        <f aca="false">C1371-($A$4/A1372)*(C1371+$L$1*B1371)</f>
        <v>0.00155373057818621</v>
      </c>
      <c r="D1372" s="16" t="n">
        <f aca="false">B1372</f>
        <v>0.0606685085571395</v>
      </c>
      <c r="E1372" s="17" t="n">
        <f aca="false">A1372</f>
        <v>339.650872817963</v>
      </c>
    </row>
    <row r="1373" customFormat="false" ht="13.5" hidden="false" customHeight="false" outlineLevel="0" collapsed="false">
      <c r="A1373" s="1" t="n">
        <f aca="false">A1372+$A$4</f>
        <v>339.900249376566</v>
      </c>
      <c r="B1373" s="1" t="n">
        <f aca="false">B1372+$A$4*C1372</f>
        <v>0.0610559725417246</v>
      </c>
      <c r="C1373" s="1" t="n">
        <f aca="false">C1372-($A$4/A1373)*(C1372+$L$1*B1372)</f>
        <v>0.00155036736187715</v>
      </c>
      <c r="D1373" s="16" t="n">
        <f aca="false">B1373</f>
        <v>0.0610559725417246</v>
      </c>
      <c r="E1373" s="17" t="n">
        <f aca="false">A1373</f>
        <v>339.900249376566</v>
      </c>
    </row>
    <row r="1374" customFormat="false" ht="13.5" hidden="false" customHeight="false" outlineLevel="0" collapsed="false">
      <c r="A1374" s="1" t="n">
        <f aca="false">A1373+$A$4</f>
        <v>340.14962593517</v>
      </c>
      <c r="B1374" s="1" t="n">
        <f aca="false">B1373+$A$4*C1373</f>
        <v>0.0614425978190007</v>
      </c>
      <c r="C1374" s="1" t="n">
        <f aca="false">C1373-($A$4/A1374)*(C1373+$L$1*B1373)</f>
        <v>0.00154699488822336</v>
      </c>
      <c r="D1374" s="16" t="n">
        <f aca="false">B1374</f>
        <v>0.0614425978190007</v>
      </c>
      <c r="E1374" s="17" t="n">
        <f aca="false">A1374</f>
        <v>340.14962593517</v>
      </c>
    </row>
    <row r="1375" customFormat="false" ht="13.5" hidden="false" customHeight="false" outlineLevel="0" collapsed="false">
      <c r="A1375" s="1" t="n">
        <f aca="false">A1374+$A$4</f>
        <v>340.399002493773</v>
      </c>
      <c r="B1375" s="1" t="n">
        <f aca="false">B1374+$A$4*C1374</f>
        <v>0.0618283820804031</v>
      </c>
      <c r="C1375" s="1" t="n">
        <f aca="false">C1374-($A$4/A1375)*(C1374+$L$1*B1374)</f>
        <v>0.00154361320826124</v>
      </c>
      <c r="D1375" s="16" t="n">
        <f aca="false">B1375</f>
        <v>0.0618283820804031</v>
      </c>
      <c r="E1375" s="17" t="n">
        <f aca="false">A1375</f>
        <v>340.399002493773</v>
      </c>
    </row>
    <row r="1376" customFormat="false" ht="13.5" hidden="false" customHeight="false" outlineLevel="0" collapsed="false">
      <c r="A1376" s="1" t="n">
        <f aca="false">A1375+$A$4</f>
        <v>340.648379052377</v>
      </c>
      <c r="B1376" s="1" t="n">
        <f aca="false">B1375+$A$4*C1375</f>
        <v>0.0622133230300942</v>
      </c>
      <c r="C1376" s="1" t="n">
        <f aca="false">C1375-($A$4/A1376)*(C1375+$L$1*B1375)</f>
        <v>0.00154022237296212</v>
      </c>
      <c r="D1376" s="16" t="n">
        <f aca="false">B1376</f>
        <v>0.0622133230300942</v>
      </c>
      <c r="E1376" s="17" t="n">
        <f aca="false">A1376</f>
        <v>340.648379052377</v>
      </c>
    </row>
    <row r="1377" customFormat="false" ht="13.5" hidden="false" customHeight="false" outlineLevel="0" collapsed="false">
      <c r="A1377" s="1" t="n">
        <f aca="false">A1376+$A$4</f>
        <v>340.89775561098</v>
      </c>
      <c r="B1377" s="1" t="n">
        <f aca="false">B1376+$A$4*C1376</f>
        <v>0.0625974183849476</v>
      </c>
      <c r="C1377" s="1" t="n">
        <f aca="false">C1376-($A$4/A1377)*(C1376+$L$1*B1376)</f>
        <v>0.00153682243323209</v>
      </c>
      <c r="D1377" s="16" t="n">
        <f aca="false">B1377</f>
        <v>0.0625974183849476</v>
      </c>
      <c r="E1377" s="17" t="n">
        <f aca="false">A1377</f>
        <v>340.89775561098</v>
      </c>
    </row>
    <row r="1378" customFormat="false" ht="13.5" hidden="false" customHeight="false" outlineLevel="0" collapsed="false">
      <c r="A1378" s="1" t="n">
        <f aca="false">A1377+$A$4</f>
        <v>341.147132169584</v>
      </c>
      <c r="B1378" s="1" t="n">
        <f aca="false">B1377+$A$4*C1377</f>
        <v>0.0629806658745316</v>
      </c>
      <c r="C1378" s="1" t="n">
        <f aca="false">C1377-($A$4/A1378)*(C1377+$L$1*B1377)</f>
        <v>0.00153341343991173</v>
      </c>
      <c r="D1378" s="16" t="n">
        <f aca="false">B1378</f>
        <v>0.0629806658745316</v>
      </c>
      <c r="E1378" s="17" t="n">
        <f aca="false">A1378</f>
        <v>341.147132169584</v>
      </c>
    </row>
    <row r="1379" customFormat="false" ht="13.5" hidden="false" customHeight="false" outlineLevel="0" collapsed="false">
      <c r="A1379" s="1" t="n">
        <f aca="false">A1378+$A$4</f>
        <v>341.396508728187</v>
      </c>
      <c r="B1379" s="1" t="n">
        <f aca="false">B1378+$A$4*C1378</f>
        <v>0.0633630632410931</v>
      </c>
      <c r="C1379" s="1" t="n">
        <f aca="false">C1378-($A$4/A1379)*(C1378+$L$1*B1378)</f>
        <v>0.00152999544377595</v>
      </c>
      <c r="D1379" s="16" t="n">
        <f aca="false">B1379</f>
        <v>0.0633630632410931</v>
      </c>
      <c r="E1379" s="17" t="n">
        <f aca="false">A1379</f>
        <v>341.396508728187</v>
      </c>
    </row>
    <row r="1380" customFormat="false" ht="13.5" hidden="false" customHeight="false" outlineLevel="0" collapsed="false">
      <c r="A1380" s="1" t="n">
        <f aca="false">A1379+$A$4</f>
        <v>341.645885286791</v>
      </c>
      <c r="B1380" s="1" t="n">
        <f aca="false">B1379+$A$4*C1379</f>
        <v>0.063744608239541</v>
      </c>
      <c r="C1380" s="1" t="n">
        <f aca="false">C1379-($A$4/A1380)*(C1379+$L$1*B1379)</f>
        <v>0.00152656849553368</v>
      </c>
      <c r="D1380" s="16" t="n">
        <f aca="false">B1380</f>
        <v>0.063744608239541</v>
      </c>
      <c r="E1380" s="17" t="n">
        <f aca="false">A1380</f>
        <v>341.645885286791</v>
      </c>
    </row>
    <row r="1381" customFormat="false" ht="13.5" hidden="false" customHeight="false" outlineLevel="0" collapsed="false">
      <c r="A1381" s="1" t="n">
        <f aca="false">A1380+$A$4</f>
        <v>341.895261845394</v>
      </c>
      <c r="B1381" s="1" t="n">
        <f aca="false">B1380+$A$4*C1380</f>
        <v>0.0641252986374297</v>
      </c>
      <c r="C1381" s="1" t="n">
        <f aca="false">C1380-($A$4/A1381)*(C1380+$L$1*B1380)</f>
        <v>0.00152313264582774</v>
      </c>
      <c r="D1381" s="16" t="n">
        <f aca="false">B1381</f>
        <v>0.0641252986374297</v>
      </c>
      <c r="E1381" s="17" t="n">
        <f aca="false">A1381</f>
        <v>341.895261845394</v>
      </c>
    </row>
    <row r="1382" customFormat="false" ht="13.5" hidden="false" customHeight="false" outlineLevel="0" collapsed="false">
      <c r="A1382" s="1" t="n">
        <f aca="false">A1381+$A$4</f>
        <v>342.144638403998</v>
      </c>
      <c r="B1382" s="1" t="n">
        <f aca="false">B1381+$A$4*C1381</f>
        <v>0.0645051322149429</v>
      </c>
      <c r="C1382" s="1" t="n">
        <f aca="false">C1381-($A$4/A1382)*(C1381+$L$1*B1381)</f>
        <v>0.00151968794523455</v>
      </c>
      <c r="D1382" s="16" t="n">
        <f aca="false">B1382</f>
        <v>0.0645051322149429</v>
      </c>
      <c r="E1382" s="17" t="n">
        <f aca="false">A1382</f>
        <v>342.144638403998</v>
      </c>
    </row>
    <row r="1383" customFormat="false" ht="13.5" hidden="false" customHeight="false" outlineLevel="0" collapsed="false">
      <c r="A1383" s="1" t="n">
        <f aca="false">A1382+$A$4</f>
        <v>342.394014962601</v>
      </c>
      <c r="B1383" s="1" t="n">
        <f aca="false">B1382+$A$4*C1382</f>
        <v>0.0648841067648767</v>
      </c>
      <c r="C1383" s="1" t="n">
        <f aca="false">C1382-($A$4/A1383)*(C1382+$L$1*B1382)</f>
        <v>0.00151623444426395</v>
      </c>
      <c r="D1383" s="16" t="n">
        <f aca="false">B1383</f>
        <v>0.0648841067648767</v>
      </c>
      <c r="E1383" s="17" t="n">
        <f aca="false">A1383</f>
        <v>342.394014962601</v>
      </c>
    </row>
    <row r="1384" customFormat="false" ht="13.5" hidden="false" customHeight="false" outlineLevel="0" collapsed="false">
      <c r="A1384" s="1" t="n">
        <f aca="false">A1383+$A$4</f>
        <v>342.643391521205</v>
      </c>
      <c r="B1384" s="1" t="n">
        <f aca="false">B1383+$A$4*C1383</f>
        <v>0.0652622200926233</v>
      </c>
      <c r="C1384" s="1" t="n">
        <f aca="false">C1383-($A$4/A1384)*(C1383+$L$1*B1383)</f>
        <v>0.00151277219335899</v>
      </c>
      <c r="D1384" s="16" t="n">
        <f aca="false">B1384</f>
        <v>0.0652622200926233</v>
      </c>
      <c r="E1384" s="17" t="n">
        <f aca="false">A1384</f>
        <v>342.643391521205</v>
      </c>
    </row>
    <row r="1385" customFormat="false" ht="13.5" hidden="false" customHeight="false" outlineLevel="0" collapsed="false">
      <c r="A1385" s="1" t="n">
        <f aca="false">A1384+$A$4</f>
        <v>342.892768079808</v>
      </c>
      <c r="B1385" s="1" t="n">
        <f aca="false">B1384+$A$4*C1384</f>
        <v>0.0656394700161542</v>
      </c>
      <c r="C1385" s="1" t="n">
        <f aca="false">C1384-($A$4/A1385)*(C1384+$L$1*B1384)</f>
        <v>0.00150930124289566</v>
      </c>
      <c r="D1385" s="16" t="n">
        <f aca="false">B1385</f>
        <v>0.0656394700161542</v>
      </c>
      <c r="E1385" s="17" t="n">
        <f aca="false">A1385</f>
        <v>342.892768079808</v>
      </c>
    </row>
    <row r="1386" customFormat="false" ht="13.5" hidden="false" customHeight="false" outlineLevel="0" collapsed="false">
      <c r="A1386" s="1" t="n">
        <f aca="false">A1385+$A$4</f>
        <v>343.142144638412</v>
      </c>
      <c r="B1386" s="1" t="n">
        <f aca="false">B1385+$A$4*C1385</f>
        <v>0.0660158543660035</v>
      </c>
      <c r="C1386" s="1" t="n">
        <f aca="false">C1385-($A$4/A1386)*(C1385+$L$1*B1385)</f>
        <v>0.00150582164318274</v>
      </c>
      <c r="D1386" s="16" t="n">
        <f aca="false">B1386</f>
        <v>0.0660158543660035</v>
      </c>
      <c r="E1386" s="17" t="n">
        <f aca="false">A1386</f>
        <v>343.142144638412</v>
      </c>
    </row>
    <row r="1387" customFormat="false" ht="13.5" hidden="false" customHeight="false" outlineLevel="0" collapsed="false">
      <c r="A1387" s="1" t="n">
        <f aca="false">A1386+$A$4</f>
        <v>343.391521197015</v>
      </c>
      <c r="B1387" s="1" t="n">
        <f aca="false">B1386+$A$4*C1386</f>
        <v>0.066391370985251</v>
      </c>
      <c r="C1387" s="1" t="n">
        <f aca="false">C1386-($A$4/A1387)*(C1386+$L$1*B1386)</f>
        <v>0.00150233344446158</v>
      </c>
      <c r="D1387" s="16" t="n">
        <f aca="false">B1387</f>
        <v>0.066391370985251</v>
      </c>
      <c r="E1387" s="17" t="n">
        <f aca="false">A1387</f>
        <v>343.391521197015</v>
      </c>
    </row>
    <row r="1388" customFormat="false" ht="13.5" hidden="false" customHeight="false" outlineLevel="0" collapsed="false">
      <c r="A1388" s="1" t="n">
        <f aca="false">A1387+$A$4</f>
        <v>343.640897755619</v>
      </c>
      <c r="B1388" s="1" t="n">
        <f aca="false">B1387+$A$4*C1387</f>
        <v>0.0667660177295058</v>
      </c>
      <c r="C1388" s="1" t="n">
        <f aca="false">C1387-($A$4/A1388)*(C1387+$L$1*B1387)</f>
        <v>0.00149883669690585</v>
      </c>
      <c r="D1388" s="16" t="n">
        <f aca="false">B1388</f>
        <v>0.0667660177295058</v>
      </c>
      <c r="E1388" s="17" t="n">
        <f aca="false">A1388</f>
        <v>343.640897755619</v>
      </c>
    </row>
    <row r="1389" customFormat="false" ht="13.5" hidden="false" customHeight="false" outlineLevel="0" collapsed="false">
      <c r="A1389" s="1" t="n">
        <f aca="false">A1388+$A$4</f>
        <v>343.890274314222</v>
      </c>
      <c r="B1389" s="1" t="n">
        <f aca="false">B1388+$A$4*C1388</f>
        <v>0.0671397924668888</v>
      </c>
      <c r="C1389" s="1" t="n">
        <f aca="false">C1388-($A$4/A1389)*(C1388+$L$1*B1388)</f>
        <v>0.00149533145062136</v>
      </c>
      <c r="D1389" s="16" t="n">
        <f aca="false">B1389</f>
        <v>0.0671397924668888</v>
      </c>
      <c r="E1389" s="17" t="n">
        <f aca="false">A1389</f>
        <v>343.890274314222</v>
      </c>
    </row>
    <row r="1390" customFormat="false" ht="13.5" hidden="false" customHeight="false" outlineLevel="0" collapsed="false">
      <c r="A1390" s="1" t="n">
        <f aca="false">A1389+$A$4</f>
        <v>344.139650872826</v>
      </c>
      <c r="B1390" s="1" t="n">
        <f aca="false">B1389+$A$4*C1389</f>
        <v>0.0675126930780163</v>
      </c>
      <c r="C1390" s="1" t="n">
        <f aca="false">C1389-($A$4/A1390)*(C1389+$L$1*B1389)</f>
        <v>0.00149181775564586</v>
      </c>
      <c r="D1390" s="16" t="n">
        <f aca="false">B1390</f>
        <v>0.0675126930780163</v>
      </c>
      <c r="E1390" s="17" t="n">
        <f aca="false">A1390</f>
        <v>344.139650872826</v>
      </c>
    </row>
    <row r="1391" customFormat="false" ht="13.5" hidden="false" customHeight="false" outlineLevel="0" collapsed="false">
      <c r="A1391" s="1" t="n">
        <f aca="false">A1390+$A$4</f>
        <v>344.389027431429</v>
      </c>
      <c r="B1391" s="1" t="n">
        <f aca="false">B1390+$A$4*C1390</f>
        <v>0.0678847174559829</v>
      </c>
      <c r="C1391" s="1" t="n">
        <f aca="false">C1390-($A$4/A1391)*(C1390+$L$1*B1390)</f>
        <v>0.00148829566194881</v>
      </c>
      <c r="D1391" s="16" t="n">
        <f aca="false">B1391</f>
        <v>0.0678847174559829</v>
      </c>
      <c r="E1391" s="17" t="n">
        <f aca="false">A1391</f>
        <v>344.389027431429</v>
      </c>
    </row>
    <row r="1392" customFormat="false" ht="13.5" hidden="false" customHeight="false" outlineLevel="0" collapsed="false">
      <c r="A1392" s="1" t="n">
        <f aca="false">A1391+$A$4</f>
        <v>344.638403990033</v>
      </c>
      <c r="B1392" s="1" t="n">
        <f aca="false">B1391+$A$4*C1391</f>
        <v>0.0682558635063442</v>
      </c>
      <c r="C1392" s="1" t="n">
        <f aca="false">C1391-($A$4/A1392)*(C1391+$L$1*B1391)</f>
        <v>0.00148476521943119</v>
      </c>
      <c r="D1392" s="16" t="n">
        <f aca="false">B1392</f>
        <v>0.0682558635063442</v>
      </c>
      <c r="E1392" s="17" t="n">
        <f aca="false">A1392</f>
        <v>344.638403990033</v>
      </c>
    </row>
    <row r="1393" customFormat="false" ht="13.5" hidden="false" customHeight="false" outlineLevel="0" collapsed="false">
      <c r="A1393" s="1" t="n">
        <f aca="false">A1392+$A$4</f>
        <v>344.887780548636</v>
      </c>
      <c r="B1393" s="1" t="n">
        <f aca="false">B1392+$A$4*C1392</f>
        <v>0.0686261291471001</v>
      </c>
      <c r="C1393" s="1" t="n">
        <f aca="false">C1392-($A$4/A1393)*(C1392+$L$1*B1392)</f>
        <v>0.00148122647792532</v>
      </c>
      <c r="D1393" s="16" t="n">
        <f aca="false">B1393</f>
        <v>0.0686261291471001</v>
      </c>
      <c r="E1393" s="17" t="n">
        <f aca="false">A1393</f>
        <v>344.887780548636</v>
      </c>
    </row>
    <row r="1394" customFormat="false" ht="13.5" hidden="false" customHeight="false" outlineLevel="0" collapsed="false">
      <c r="A1394" s="1" t="n">
        <f aca="false">A1393+$A$4</f>
        <v>345.13715710724</v>
      </c>
      <c r="B1394" s="1" t="n">
        <f aca="false">B1393+$A$4*C1393</f>
        <v>0.0689955123086775</v>
      </c>
      <c r="C1394" s="1" t="n">
        <f aca="false">C1393-($A$4/A1394)*(C1393+$L$1*B1393)</f>
        <v>0.00147767948719461</v>
      </c>
      <c r="D1394" s="16" t="n">
        <f aca="false">B1394</f>
        <v>0.0689955123086775</v>
      </c>
      <c r="E1394" s="17" t="n">
        <f aca="false">A1394</f>
        <v>345.13715710724</v>
      </c>
    </row>
    <row r="1395" customFormat="false" ht="13.5" hidden="false" customHeight="false" outlineLevel="0" collapsed="false">
      <c r="A1395" s="1" t="n">
        <f aca="false">A1394+$A$4</f>
        <v>345.386533665843</v>
      </c>
      <c r="B1395" s="1" t="n">
        <f aca="false">B1394+$A$4*C1394</f>
        <v>0.0693640109339131</v>
      </c>
      <c r="C1395" s="1" t="n">
        <f aca="false">C1394-($A$4/A1395)*(C1394+$L$1*B1394)</f>
        <v>0.00147412429693339</v>
      </c>
      <c r="D1395" s="16" t="n">
        <f aca="false">B1395</f>
        <v>0.0693640109339131</v>
      </c>
      <c r="E1395" s="17" t="n">
        <f aca="false">A1395</f>
        <v>345.386533665843</v>
      </c>
    </row>
    <row r="1396" customFormat="false" ht="13.5" hidden="false" customHeight="false" outlineLevel="0" collapsed="false">
      <c r="A1396" s="1" t="n">
        <f aca="false">A1395+$A$4</f>
        <v>345.635910224447</v>
      </c>
      <c r="B1396" s="1" t="n">
        <f aca="false">B1395+$A$4*C1395</f>
        <v>0.0697316229780361</v>
      </c>
      <c r="C1396" s="1" t="n">
        <f aca="false">C1395-($A$4/A1396)*(C1395+$L$1*B1395)</f>
        <v>0.00147056095676672</v>
      </c>
      <c r="D1396" s="16" t="n">
        <f aca="false">B1396</f>
        <v>0.0697316229780361</v>
      </c>
      <c r="E1396" s="17" t="n">
        <f aca="false">A1396</f>
        <v>345.635910224447</v>
      </c>
    </row>
    <row r="1397" customFormat="false" ht="13.5" hidden="false" customHeight="false" outlineLevel="0" collapsed="false">
      <c r="A1397" s="1" t="n">
        <f aca="false">A1396+$A$4</f>
        <v>345.88528678305</v>
      </c>
      <c r="B1397" s="1" t="n">
        <f aca="false">B1396+$A$4*C1396</f>
        <v>0.0700983464086512</v>
      </c>
      <c r="C1397" s="1" t="n">
        <f aca="false">C1396-($A$4/A1397)*(C1396+$L$1*B1396)</f>
        <v>0.00146698951625018</v>
      </c>
      <c r="D1397" s="16" t="n">
        <f aca="false">B1397</f>
        <v>0.0700983464086512</v>
      </c>
      <c r="E1397" s="17" t="n">
        <f aca="false">A1397</f>
        <v>345.88528678305</v>
      </c>
    </row>
    <row r="1398" customFormat="false" ht="13.5" hidden="false" customHeight="false" outlineLevel="0" collapsed="false">
      <c r="A1398" s="1" t="n">
        <f aca="false">A1397+$A$4</f>
        <v>346.134663341654</v>
      </c>
      <c r="B1398" s="1" t="n">
        <f aca="false">B1397+$A$4*C1397</f>
        <v>0.0704641792057211</v>
      </c>
      <c r="C1398" s="1" t="n">
        <f aca="false">C1397-($A$4/A1398)*(C1397+$L$1*B1397)</f>
        <v>0.00146341002486967</v>
      </c>
      <c r="D1398" s="16" t="n">
        <f aca="false">B1398</f>
        <v>0.0704641792057211</v>
      </c>
      <c r="E1398" s="17" t="n">
        <f aca="false">A1398</f>
        <v>346.134663341654</v>
      </c>
    </row>
    <row r="1399" customFormat="false" ht="13.5" hidden="false" customHeight="false" outlineLevel="0" collapsed="false">
      <c r="A1399" s="1" t="n">
        <f aca="false">A1398+$A$4</f>
        <v>346.384039900257</v>
      </c>
      <c r="B1399" s="1" t="n">
        <f aca="false">B1398+$A$4*C1398</f>
        <v>0.0708291193615489</v>
      </c>
      <c r="C1399" s="1" t="n">
        <f aca="false">C1398-($A$4/A1399)*(C1398+$L$1*B1398)</f>
        <v>0.00145982253204122</v>
      </c>
      <c r="D1399" s="16" t="n">
        <f aca="false">B1399</f>
        <v>0.0708291193615489</v>
      </c>
      <c r="E1399" s="17" t="n">
        <f aca="false">A1399</f>
        <v>346.384039900257</v>
      </c>
    </row>
    <row r="1400" customFormat="false" ht="13.5" hidden="false" customHeight="false" outlineLevel="0" collapsed="false">
      <c r="A1400" s="1" t="n">
        <f aca="false">A1399+$A$4</f>
        <v>346.633416458861</v>
      </c>
      <c r="B1400" s="1" t="n">
        <f aca="false">B1399+$A$4*C1399</f>
        <v>0.0711931648807612</v>
      </c>
      <c r="C1400" s="1" t="n">
        <f aca="false">C1399-($A$4/A1400)*(C1399+$L$1*B1399)</f>
        <v>0.00145622708711082</v>
      </c>
      <c r="D1400" s="16" t="n">
        <f aca="false">B1400</f>
        <v>0.0711931648807612</v>
      </c>
      <c r="E1400" s="17" t="n">
        <f aca="false">A1400</f>
        <v>346.633416458861</v>
      </c>
    </row>
    <row r="1401" customFormat="false" ht="13.5" hidden="false" customHeight="false" outlineLevel="0" collapsed="false">
      <c r="A1401" s="1" t="n">
        <f aca="false">A1400+$A$4</f>
        <v>346.882793017464</v>
      </c>
      <c r="B1401" s="1" t="n">
        <f aca="false">B1400+$A$4*C1400</f>
        <v>0.0715563137802901</v>
      </c>
      <c r="C1401" s="1" t="n">
        <f aca="false">C1400-($A$4/A1401)*(C1400+$L$1*B1400)</f>
        <v>0.00145262373935419</v>
      </c>
      <c r="D1401" s="16" t="n">
        <f aca="false">B1401</f>
        <v>0.0715563137802901</v>
      </c>
      <c r="E1401" s="17" t="n">
        <f aca="false">A1401</f>
        <v>346.882793017464</v>
      </c>
    </row>
    <row r="1402" customFormat="false" ht="13.5" hidden="false" customHeight="false" outlineLevel="0" collapsed="false">
      <c r="A1402" s="1" t="n">
        <f aca="false">A1401+$A$4</f>
        <v>347.132169576068</v>
      </c>
      <c r="B1402" s="1" t="n">
        <f aca="false">B1401+$A$4*C1401</f>
        <v>0.071918564089356</v>
      </c>
      <c r="C1402" s="1" t="n">
        <f aca="false">C1401-($A$4/A1402)*(C1401+$L$1*B1401)</f>
        <v>0.00144901253797662</v>
      </c>
      <c r="D1402" s="16" t="n">
        <f aca="false">B1402</f>
        <v>0.071918564089356</v>
      </c>
      <c r="E1402" s="17" t="n">
        <f aca="false">A1402</f>
        <v>347.132169576068</v>
      </c>
    </row>
    <row r="1403" customFormat="false" ht="13.5" hidden="false" customHeight="false" outlineLevel="0" collapsed="false">
      <c r="A1403" s="1" t="n">
        <f aca="false">A1402+$A$4</f>
        <v>347.381546134671</v>
      </c>
      <c r="B1403" s="1" t="n">
        <f aca="false">B1402+$A$4*C1402</f>
        <v>0.0722799138494499</v>
      </c>
      <c r="C1403" s="1" t="n">
        <f aca="false">C1402-($A$4/A1403)*(C1402+$L$1*B1402)</f>
        <v>0.00144539353211278</v>
      </c>
      <c r="D1403" s="16" t="n">
        <f aca="false">B1403</f>
        <v>0.0722799138494499</v>
      </c>
      <c r="E1403" s="17" t="n">
        <f aca="false">A1403</f>
        <v>347.381546134671</v>
      </c>
    </row>
    <row r="1404" customFormat="false" ht="13.5" hidden="false" customHeight="false" outlineLevel="0" collapsed="false">
      <c r="A1404" s="1" t="n">
        <f aca="false">A1403+$A$4</f>
        <v>347.630922693275</v>
      </c>
      <c r="B1404" s="1" t="n">
        <f aca="false">B1403+$A$4*C1403</f>
        <v>0.0726403611143159</v>
      </c>
      <c r="C1404" s="1" t="n">
        <f aca="false">C1403-($A$4/A1404)*(C1403+$L$1*B1403)</f>
        <v>0.00144176677082651</v>
      </c>
      <c r="D1404" s="16" t="n">
        <f aca="false">B1404</f>
        <v>0.0726403611143159</v>
      </c>
      <c r="E1404" s="17" t="n">
        <f aca="false">A1404</f>
        <v>347.630922693275</v>
      </c>
    </row>
    <row r="1405" customFormat="false" ht="13.5" hidden="false" customHeight="false" outlineLevel="0" collapsed="false">
      <c r="A1405" s="1" t="n">
        <f aca="false">A1404+$A$4</f>
        <v>347.880299251878</v>
      </c>
      <c r="B1405" s="1" t="n">
        <f aca="false">B1404+$A$4*C1404</f>
        <v>0.0729999039499335</v>
      </c>
      <c r="C1405" s="1" t="n">
        <f aca="false">C1404-($A$4/A1405)*(C1404+$L$1*B1404)</f>
        <v>0.00143813230311068</v>
      </c>
      <c r="D1405" s="16" t="n">
        <f aca="false">B1405</f>
        <v>0.0729999039499335</v>
      </c>
      <c r="E1405" s="17" t="n">
        <f aca="false">A1405</f>
        <v>347.880299251878</v>
      </c>
    </row>
    <row r="1406" customFormat="false" ht="13.5" hidden="false" customHeight="false" outlineLevel="0" collapsed="false">
      <c r="A1406" s="1" t="n">
        <f aca="false">A1405+$A$4</f>
        <v>348.129675810482</v>
      </c>
      <c r="B1406" s="1" t="n">
        <f aca="false">B1405+$A$4*C1405</f>
        <v>0.0733585404344998</v>
      </c>
      <c r="C1406" s="1" t="n">
        <f aca="false">C1405-($A$4/A1406)*(C1405+$L$1*B1405)</f>
        <v>0.00143449017788694</v>
      </c>
      <c r="D1406" s="16" t="n">
        <f aca="false">B1406</f>
        <v>0.0733585404344998</v>
      </c>
      <c r="E1406" s="17" t="n">
        <f aca="false">A1406</f>
        <v>348.129675810482</v>
      </c>
    </row>
    <row r="1407" customFormat="false" ht="13.5" hidden="false" customHeight="false" outlineLevel="0" collapsed="false">
      <c r="A1407" s="1" t="n">
        <f aca="false">A1406+$A$4</f>
        <v>348.379052369085</v>
      </c>
      <c r="B1407" s="1" t="n">
        <f aca="false">B1406+$A$4*C1406</f>
        <v>0.0737162686584117</v>
      </c>
      <c r="C1407" s="1" t="n">
        <f aca="false">C1406-($A$4/A1407)*(C1406+$L$1*B1406)</f>
        <v>0.00143084044400562</v>
      </c>
      <c r="D1407" s="16" t="n">
        <f aca="false">B1407</f>
        <v>0.0737162686584117</v>
      </c>
      <c r="E1407" s="17" t="n">
        <f aca="false">A1407</f>
        <v>348.379052369085</v>
      </c>
    </row>
    <row r="1408" customFormat="false" ht="13.5" hidden="false" customHeight="false" outlineLevel="0" collapsed="false">
      <c r="A1408" s="1" t="n">
        <f aca="false">A1407+$A$4</f>
        <v>348.628428927689</v>
      </c>
      <c r="B1408" s="1" t="n">
        <f aca="false">B1407+$A$4*C1407</f>
        <v>0.0740730867242485</v>
      </c>
      <c r="C1408" s="1" t="n">
        <f aca="false">C1407-($A$4/A1408)*(C1407+$L$1*B1407)</f>
        <v>0.00142718315024547</v>
      </c>
      <c r="D1408" s="16" t="n">
        <f aca="false">B1408</f>
        <v>0.0740730867242485</v>
      </c>
      <c r="E1408" s="17" t="n">
        <f aca="false">A1408</f>
        <v>348.628428927689</v>
      </c>
    </row>
    <row r="1409" customFormat="false" ht="13.5" hidden="false" customHeight="false" outlineLevel="0" collapsed="false">
      <c r="A1409" s="1" t="n">
        <f aca="false">A1408+$A$4</f>
        <v>348.877805486292</v>
      </c>
      <c r="B1409" s="1" t="n">
        <f aca="false">B1408+$A$4*C1408</f>
        <v>0.0744289927467536</v>
      </c>
      <c r="C1409" s="1" t="n">
        <f aca="false">C1408-($A$4/A1409)*(C1408+$L$1*B1408)</f>
        <v>0.00142351834531354</v>
      </c>
      <c r="D1409" s="16" t="n">
        <f aca="false">B1409</f>
        <v>0.0744289927467536</v>
      </c>
      <c r="E1409" s="17" t="n">
        <f aca="false">A1409</f>
        <v>348.877805486292</v>
      </c>
    </row>
    <row r="1410" customFormat="false" ht="13.5" hidden="false" customHeight="false" outlineLevel="0" collapsed="false">
      <c r="A1410" s="1" t="n">
        <f aca="false">A1409+$A$4</f>
        <v>349.127182044896</v>
      </c>
      <c r="B1410" s="1" t="n">
        <f aca="false">B1409+$A$4*C1409</f>
        <v>0.0747839848528169</v>
      </c>
      <c r="C1410" s="1" t="n">
        <f aca="false">C1409-($A$4/A1410)*(C1409+$L$1*B1409)</f>
        <v>0.00141984607784496</v>
      </c>
      <c r="D1410" s="16" t="n">
        <f aca="false">B1410</f>
        <v>0.0747839848528169</v>
      </c>
      <c r="E1410" s="17" t="n">
        <f aca="false">A1410</f>
        <v>349.127182044896</v>
      </c>
    </row>
    <row r="1411" customFormat="false" ht="13.5" hidden="false" customHeight="false" outlineLevel="0" collapsed="false">
      <c r="A1411" s="1" t="n">
        <f aca="false">A1410+$A$4</f>
        <v>349.376558603499</v>
      </c>
      <c r="B1411" s="1" t="n">
        <f aca="false">B1410+$A$4*C1410</f>
        <v>0.0751380611814565</v>
      </c>
      <c r="C1411" s="1" t="n">
        <f aca="false">C1410-($A$4/A1411)*(C1410+$L$1*B1410)</f>
        <v>0.0014161663964028</v>
      </c>
      <c r="D1411" s="16" t="n">
        <f aca="false">B1411</f>
        <v>0.0751380611814565</v>
      </c>
      <c r="E1411" s="17" t="n">
        <f aca="false">A1411</f>
        <v>349.376558603499</v>
      </c>
    </row>
    <row r="1412" customFormat="false" ht="13.5" hidden="false" customHeight="false" outlineLevel="0" collapsed="false">
      <c r="A1412" s="1" t="n">
        <f aca="false">A1411+$A$4</f>
        <v>349.625935162103</v>
      </c>
      <c r="B1412" s="1" t="n">
        <f aca="false">B1411+$A$4*C1411</f>
        <v>0.0754912198838013</v>
      </c>
      <c r="C1412" s="1" t="n">
        <f aca="false">C1411-($A$4/A1412)*(C1411+$L$1*B1411)</f>
        <v>0.00141247934947787</v>
      </c>
      <c r="D1412" s="16" t="n">
        <f aca="false">B1412</f>
        <v>0.0754912198838013</v>
      </c>
      <c r="E1412" s="17" t="n">
        <f aca="false">A1412</f>
        <v>349.625935162103</v>
      </c>
    </row>
    <row r="1413" customFormat="false" ht="13.5" hidden="false" customHeight="false" outlineLevel="0" collapsed="false">
      <c r="A1413" s="1" t="n">
        <f aca="false">A1412+$A$4</f>
        <v>349.875311720706</v>
      </c>
      <c r="B1413" s="1" t="n">
        <f aca="false">B1412+$A$4*C1412</f>
        <v>0.0758434591230726</v>
      </c>
      <c r="C1413" s="1" t="n">
        <f aca="false">C1412-($A$4/A1413)*(C1412+$L$1*B1412)</f>
        <v>0.00140878498548856</v>
      </c>
      <c r="D1413" s="16" t="n">
        <f aca="false">B1413</f>
        <v>0.0758434591230726</v>
      </c>
      <c r="E1413" s="17" t="n">
        <f aca="false">A1413</f>
        <v>349.875311720706</v>
      </c>
    </row>
    <row r="1414" customFormat="false" ht="13.5" hidden="false" customHeight="false" outlineLevel="0" collapsed="false">
      <c r="A1414" s="1" t="n">
        <f aca="false">A1413+$A$4</f>
        <v>350.12468827931</v>
      </c>
      <c r="B1414" s="1" t="n">
        <f aca="false">B1413+$A$4*C1413</f>
        <v>0.076194777074566</v>
      </c>
      <c r="C1414" s="1" t="n">
        <f aca="false">C1413-($A$4/A1414)*(C1413+$L$1*B1413)</f>
        <v>0.00140508335278065</v>
      </c>
      <c r="D1414" s="16" t="n">
        <f aca="false">B1414</f>
        <v>0.076194777074566</v>
      </c>
      <c r="E1414" s="17" t="n">
        <f aca="false">A1414</f>
        <v>350.12468827931</v>
      </c>
    </row>
    <row r="1415" customFormat="false" ht="13.5" hidden="false" customHeight="false" outlineLevel="0" collapsed="false">
      <c r="A1415" s="1" t="n">
        <f aca="false">A1414+$A$4</f>
        <v>350.374064837913</v>
      </c>
      <c r="B1415" s="1" t="n">
        <f aca="false">B1414+$A$4*C1414</f>
        <v>0.0765451719256335</v>
      </c>
      <c r="C1415" s="1" t="n">
        <f aca="false">C1414-($A$4/A1415)*(C1414+$L$1*B1414)</f>
        <v>0.00140137449962715</v>
      </c>
      <c r="D1415" s="16" t="n">
        <f aca="false">B1415</f>
        <v>0.0765451719256335</v>
      </c>
      <c r="E1415" s="17" t="n">
        <f aca="false">A1415</f>
        <v>350.374064837913</v>
      </c>
    </row>
    <row r="1416" customFormat="false" ht="13.5" hidden="false" customHeight="false" outlineLevel="0" collapsed="false">
      <c r="A1416" s="1" t="n">
        <f aca="false">A1415+$A$4</f>
        <v>350.623441396517</v>
      </c>
      <c r="B1416" s="1" t="n">
        <f aca="false">B1415+$A$4*C1415</f>
        <v>0.0768946418756652</v>
      </c>
      <c r="C1416" s="1" t="n">
        <f aca="false">C1415-($A$4/A1416)*(C1415+$L$1*B1415)</f>
        <v>0.00139765847422815</v>
      </c>
      <c r="D1416" s="16" t="n">
        <f aca="false">B1416</f>
        <v>0.0768946418756652</v>
      </c>
      <c r="E1416" s="17" t="n">
        <f aca="false">A1416</f>
        <v>350.623441396517</v>
      </c>
    </row>
    <row r="1417" customFormat="false" ht="13.5" hidden="false" customHeight="false" outlineLevel="0" collapsed="false">
      <c r="A1417" s="1" t="n">
        <f aca="false">A1416+$A$4</f>
        <v>350.87281795512</v>
      </c>
      <c r="B1417" s="1" t="n">
        <f aca="false">B1416+$A$4*C1416</f>
        <v>0.0772431851360713</v>
      </c>
      <c r="C1417" s="1" t="n">
        <f aca="false">C1416-($A$4/A1417)*(C1416+$L$1*B1416)</f>
        <v>0.00139393532471061</v>
      </c>
      <c r="D1417" s="16" t="n">
        <f aca="false">B1417</f>
        <v>0.0772431851360713</v>
      </c>
      <c r="E1417" s="17" t="n">
        <f aca="false">A1417</f>
        <v>350.87281795512</v>
      </c>
    </row>
    <row r="1418" customFormat="false" ht="13.5" hidden="false" customHeight="false" outlineLevel="0" collapsed="false">
      <c r="A1418" s="1" t="n">
        <f aca="false">A1417+$A$4</f>
        <v>351.122194513724</v>
      </c>
      <c r="B1418" s="1" t="n">
        <f aca="false">B1417+$A$4*C1417</f>
        <v>0.0775907999302634</v>
      </c>
      <c r="C1418" s="1" t="n">
        <f aca="false">C1417-($A$4/A1418)*(C1417+$L$1*B1417)</f>
        <v>0.00139020509912823</v>
      </c>
      <c r="D1418" s="16" t="n">
        <f aca="false">B1418</f>
        <v>0.0775907999302634</v>
      </c>
      <c r="E1418" s="17" t="n">
        <f aca="false">A1418</f>
        <v>351.122194513724</v>
      </c>
    </row>
    <row r="1419" customFormat="false" ht="13.5" hidden="false" customHeight="false" outlineLevel="0" collapsed="false">
      <c r="A1419" s="1" t="n">
        <f aca="false">A1418+$A$4</f>
        <v>351.371571072327</v>
      </c>
      <c r="B1419" s="1" t="n">
        <f aca="false">B1418+$A$4*C1418</f>
        <v>0.0779374844936371</v>
      </c>
      <c r="C1419" s="1" t="n">
        <f aca="false">C1418-($A$4/A1419)*(C1418+$L$1*B1418)</f>
        <v>0.00138646784546127</v>
      </c>
      <c r="D1419" s="16" t="n">
        <f aca="false">B1419</f>
        <v>0.0779374844936371</v>
      </c>
      <c r="E1419" s="17" t="n">
        <f aca="false">A1419</f>
        <v>351.371571072327</v>
      </c>
    </row>
    <row r="1420" customFormat="false" ht="13.5" hidden="false" customHeight="false" outlineLevel="0" collapsed="false">
      <c r="A1420" s="1" t="n">
        <f aca="false">A1419+$A$4</f>
        <v>351.620947630931</v>
      </c>
      <c r="B1420" s="1" t="n">
        <f aca="false">B1419+$A$4*C1419</f>
        <v>0.0782832370735526</v>
      </c>
      <c r="C1420" s="1" t="n">
        <f aca="false">C1419-($A$4/A1420)*(C1419+$L$1*B1419)</f>
        <v>0.00138272361161638</v>
      </c>
      <c r="D1420" s="16" t="n">
        <f aca="false">B1420</f>
        <v>0.0782832370735526</v>
      </c>
      <c r="E1420" s="17" t="n">
        <f aca="false">A1420</f>
        <v>351.620947630931</v>
      </c>
    </row>
    <row r="1421" customFormat="false" ht="13.5" hidden="false" customHeight="false" outlineLevel="0" collapsed="false">
      <c r="A1421" s="1" t="n">
        <f aca="false">A1420+$A$4</f>
        <v>351.870324189534</v>
      </c>
      <c r="B1421" s="1" t="n">
        <f aca="false">B1420+$A$4*C1420</f>
        <v>0.0786280559293173</v>
      </c>
      <c r="C1421" s="1" t="n">
        <f aca="false">C1420-($A$4/A1421)*(C1420+$L$1*B1420)</f>
        <v>0.00137897244542646</v>
      </c>
      <c r="D1421" s="16" t="n">
        <f aca="false">B1421</f>
        <v>0.0786280559293173</v>
      </c>
      <c r="E1421" s="17" t="n">
        <f aca="false">A1421</f>
        <v>351.870324189534</v>
      </c>
    </row>
    <row r="1422" customFormat="false" ht="13.5" hidden="false" customHeight="false" outlineLevel="0" collapsed="false">
      <c r="A1422" s="1" t="n">
        <f aca="false">A1421+$A$4</f>
        <v>352.119700748138</v>
      </c>
      <c r="B1422" s="1" t="n">
        <f aca="false">B1421+$A$4*C1421</f>
        <v>0.0789719393321667</v>
      </c>
      <c r="C1422" s="1" t="n">
        <f aca="false">C1421-($A$4/A1422)*(C1421+$L$1*B1421)</f>
        <v>0.00137521439465045</v>
      </c>
      <c r="D1422" s="16" t="n">
        <f aca="false">B1422</f>
        <v>0.0789719393321667</v>
      </c>
      <c r="E1422" s="17" t="n">
        <f aca="false">A1422</f>
        <v>352.119700748138</v>
      </c>
    </row>
    <row r="1423" customFormat="false" ht="13.5" hidden="false" customHeight="false" outlineLevel="0" collapsed="false">
      <c r="A1423" s="1" t="n">
        <f aca="false">A1422+$A$4</f>
        <v>352.369077306741</v>
      </c>
      <c r="B1423" s="1" t="n">
        <f aca="false">B1422+$A$4*C1422</f>
        <v>0.0793148855652467</v>
      </c>
      <c r="C1423" s="1" t="n">
        <f aca="false">C1422-($A$4/A1423)*(C1422+$L$1*B1422)</f>
        <v>0.00137144950697324</v>
      </c>
      <c r="D1423" s="16" t="n">
        <f aca="false">B1423</f>
        <v>0.0793148855652467</v>
      </c>
      <c r="E1423" s="17" t="n">
        <f aca="false">A1423</f>
        <v>352.369077306741</v>
      </c>
    </row>
    <row r="1424" customFormat="false" ht="13.5" hidden="false" customHeight="false" outlineLevel="0" collapsed="false">
      <c r="A1424" s="1" t="n">
        <f aca="false">A1423+$A$4</f>
        <v>352.618453865345</v>
      </c>
      <c r="B1424" s="1" t="n">
        <f aca="false">B1423+$A$4*C1423</f>
        <v>0.0796568929235941</v>
      </c>
      <c r="C1424" s="1" t="n">
        <f aca="false">C1423-($A$4/A1424)*(C1423+$L$1*B1423)</f>
        <v>0.00136767783000545</v>
      </c>
      <c r="D1424" s="16" t="n">
        <f aca="false">B1424</f>
        <v>0.0796568929235941</v>
      </c>
      <c r="E1424" s="17" t="n">
        <f aca="false">A1424</f>
        <v>352.618453865345</v>
      </c>
    </row>
    <row r="1425" customFormat="false" ht="13.5" hidden="false" customHeight="false" outlineLevel="0" collapsed="false">
      <c r="A1425" s="1" t="n">
        <f aca="false">A1424+$A$4</f>
        <v>352.867830423948</v>
      </c>
      <c r="B1425" s="1" t="n">
        <f aca="false">B1424+$A$4*C1424</f>
        <v>0.0799979597141192</v>
      </c>
      <c r="C1425" s="1" t="n">
        <f aca="false">C1424-($A$4/A1425)*(C1424+$L$1*B1424)</f>
        <v>0.00136389941128331</v>
      </c>
      <c r="D1425" s="16" t="n">
        <f aca="false">B1425</f>
        <v>0.0799979597141192</v>
      </c>
      <c r="E1425" s="17" t="n">
        <f aca="false">A1425</f>
        <v>352.867830423948</v>
      </c>
    </row>
    <row r="1426" customFormat="false" ht="13.5" hidden="false" customHeight="false" outlineLevel="0" collapsed="false">
      <c r="A1426" s="1" t="n">
        <f aca="false">A1425+$A$4</f>
        <v>353.117206982552</v>
      </c>
      <c r="B1426" s="1" t="n">
        <f aca="false">B1425+$A$4*C1425</f>
        <v>0.0803380842555863</v>
      </c>
      <c r="C1426" s="1" t="n">
        <f aca="false">C1425-($A$4/A1426)*(C1425+$L$1*B1425)</f>
        <v>0.00136011429826847</v>
      </c>
      <c r="D1426" s="16" t="n">
        <f aca="false">B1426</f>
        <v>0.0803380842555863</v>
      </c>
      <c r="E1426" s="17" t="n">
        <f aca="false">A1426</f>
        <v>353.117206982552</v>
      </c>
    </row>
    <row r="1427" customFormat="false" ht="13.5" hidden="false" customHeight="false" outlineLevel="0" collapsed="false">
      <c r="A1427" s="1" t="n">
        <f aca="false">A1426+$A$4</f>
        <v>353.366583541155</v>
      </c>
      <c r="B1427" s="1" t="n">
        <f aca="false">B1426+$A$4*C1426</f>
        <v>0.0806772648785959</v>
      </c>
      <c r="C1427" s="1" t="n">
        <f aca="false">C1426-($A$4/A1427)*(C1426+$L$1*B1426)</f>
        <v>0.00135632253834788</v>
      </c>
      <c r="D1427" s="16" t="n">
        <f aca="false">B1427</f>
        <v>0.0806772648785959</v>
      </c>
      <c r="E1427" s="17" t="n">
        <f aca="false">A1427</f>
        <v>353.366583541155</v>
      </c>
    </row>
    <row r="1428" customFormat="false" ht="13.5" hidden="false" customHeight="false" outlineLevel="0" collapsed="false">
      <c r="A1428" s="1" t="n">
        <f aca="false">A1427+$A$4</f>
        <v>353.615960099759</v>
      </c>
      <c r="B1428" s="1" t="n">
        <f aca="false">B1427+$A$4*C1427</f>
        <v>0.0810154999255655</v>
      </c>
      <c r="C1428" s="1" t="n">
        <f aca="false">C1427-($A$4/A1428)*(C1427+$L$1*B1427)</f>
        <v>0.00135252417883364</v>
      </c>
      <c r="D1428" s="16" t="n">
        <f aca="false">B1428</f>
        <v>0.0810154999255655</v>
      </c>
      <c r="E1428" s="17" t="n">
        <f aca="false">A1428</f>
        <v>353.615960099759</v>
      </c>
    </row>
    <row r="1429" customFormat="false" ht="13.5" hidden="false" customHeight="false" outlineLevel="0" collapsed="false">
      <c r="A1429" s="1" t="n">
        <f aca="false">A1428+$A$4</f>
        <v>353.865336658362</v>
      </c>
      <c r="B1429" s="1" t="n">
        <f aca="false">B1428+$A$4*C1428</f>
        <v>0.081352787750711</v>
      </c>
      <c r="C1429" s="1" t="n">
        <f aca="false">C1428-($A$4/A1429)*(C1428+$L$1*B1428)</f>
        <v>0.00134871926696278</v>
      </c>
      <c r="D1429" s="16" t="n">
        <f aca="false">B1429</f>
        <v>0.081352787750711</v>
      </c>
      <c r="E1429" s="17" t="n">
        <f aca="false">A1429</f>
        <v>353.865336658362</v>
      </c>
    </row>
    <row r="1430" customFormat="false" ht="13.5" hidden="false" customHeight="false" outlineLevel="0" collapsed="false">
      <c r="A1430" s="1" t="n">
        <f aca="false">A1429+$A$4</f>
        <v>354.114713216966</v>
      </c>
      <c r="B1430" s="1" t="n">
        <f aca="false">B1429+$A$4*C1429</f>
        <v>0.0816891267200284</v>
      </c>
      <c r="C1430" s="1" t="n">
        <f aca="false">C1429-($A$4/A1430)*(C1429+$L$1*B1429)</f>
        <v>0.00134490784989722</v>
      </c>
      <c r="D1430" s="16" t="n">
        <f aca="false">B1430</f>
        <v>0.0816891267200284</v>
      </c>
      <c r="E1430" s="17" t="n">
        <f aca="false">A1430</f>
        <v>354.114713216966</v>
      </c>
    </row>
    <row r="1431" customFormat="false" ht="13.5" hidden="false" customHeight="false" outlineLevel="0" collapsed="false">
      <c r="A1431" s="1" t="n">
        <f aca="false">A1430+$A$4</f>
        <v>354.364089775569</v>
      </c>
      <c r="B1431" s="1" t="n">
        <f aca="false">B1430+$A$4*C1430</f>
        <v>0.0820245152112746</v>
      </c>
      <c r="C1431" s="1" t="n">
        <f aca="false">C1430-($A$4/A1431)*(C1430+$L$1*B1430)</f>
        <v>0.00134108997472351</v>
      </c>
      <c r="D1431" s="16" t="n">
        <f aca="false">B1431</f>
        <v>0.0820245152112746</v>
      </c>
      <c r="E1431" s="17" t="n">
        <f aca="false">A1431</f>
        <v>354.364089775569</v>
      </c>
    </row>
    <row r="1432" customFormat="false" ht="13.5" hidden="false" customHeight="false" outlineLevel="0" collapsed="false">
      <c r="A1432" s="1" t="n">
        <f aca="false">A1431+$A$4</f>
        <v>354.613466334173</v>
      </c>
      <c r="B1432" s="1" t="n">
        <f aca="false">B1431+$A$4*C1431</f>
        <v>0.0823589516139488</v>
      </c>
      <c r="C1432" s="1" t="n">
        <f aca="false">C1431-($A$4/A1432)*(C1431+$L$1*B1431)</f>
        <v>0.00133726568845275</v>
      </c>
      <c r="D1432" s="16" t="n">
        <f aca="false">B1432</f>
        <v>0.0823589516139488</v>
      </c>
      <c r="E1432" s="17" t="n">
        <f aca="false">A1432</f>
        <v>354.613466334173</v>
      </c>
    </row>
    <row r="1433" customFormat="false" ht="13.5" hidden="false" customHeight="false" outlineLevel="0" collapsed="false">
      <c r="A1433" s="1" t="n">
        <f aca="false">A1432+$A$4</f>
        <v>354.862842892776</v>
      </c>
      <c r="B1433" s="1" t="n">
        <f aca="false">B1432+$A$4*C1432</f>
        <v>0.0826924343292737</v>
      </c>
      <c r="C1433" s="1" t="n">
        <f aca="false">C1432-($A$4/A1433)*(C1432+$L$1*B1432)</f>
        <v>0.00133343503802042</v>
      </c>
      <c r="D1433" s="16" t="n">
        <f aca="false">B1433</f>
        <v>0.0826924343292737</v>
      </c>
      <c r="E1433" s="17" t="n">
        <f aca="false">A1433</f>
        <v>354.862842892776</v>
      </c>
    </row>
    <row r="1434" customFormat="false" ht="13.5" hidden="false" customHeight="false" outlineLevel="0" collapsed="false">
      <c r="A1434" s="1" t="n">
        <f aca="false">A1433+$A$4</f>
        <v>355.11221945138</v>
      </c>
      <c r="B1434" s="1" t="n">
        <f aca="false">B1433+$A$4*C1433</f>
        <v>0.0830249617701765</v>
      </c>
      <c r="C1434" s="1" t="n">
        <f aca="false">C1433-($A$4/A1434)*(C1433+$L$1*B1433)</f>
        <v>0.00132959807028626</v>
      </c>
      <c r="D1434" s="16" t="n">
        <f aca="false">B1434</f>
        <v>0.0830249617701765</v>
      </c>
      <c r="E1434" s="17" t="n">
        <f aca="false">A1434</f>
        <v>355.11221945138</v>
      </c>
    </row>
    <row r="1435" customFormat="false" ht="13.5" hidden="false" customHeight="false" outlineLevel="0" collapsed="false">
      <c r="A1435" s="1" t="n">
        <f aca="false">A1434+$A$4</f>
        <v>355.361596009983</v>
      </c>
      <c r="B1435" s="1" t="n">
        <f aca="false">B1434+$A$4*C1434</f>
        <v>0.0833565323612703</v>
      </c>
      <c r="C1435" s="1" t="n">
        <f aca="false">C1434-($A$4/A1435)*(C1434+$L$1*B1434)</f>
        <v>0.00132575483203407</v>
      </c>
      <c r="D1435" s="16" t="n">
        <f aca="false">B1435</f>
        <v>0.0833565323612703</v>
      </c>
      <c r="E1435" s="17" t="n">
        <f aca="false">A1435</f>
        <v>355.361596009983</v>
      </c>
    </row>
    <row r="1436" customFormat="false" ht="13.5" hidden="false" customHeight="false" outlineLevel="0" collapsed="false">
      <c r="A1436" s="1" t="n">
        <f aca="false">A1435+$A$4</f>
        <v>355.610972568587</v>
      </c>
      <c r="B1436" s="1" t="n">
        <f aca="false">B1435+$A$4*C1435</f>
        <v>0.083687144538835</v>
      </c>
      <c r="C1436" s="1" t="n">
        <f aca="false">C1435-($A$4/A1436)*(C1435+$L$1*B1435)</f>
        <v>0.00132190536997163</v>
      </c>
      <c r="D1436" s="16" t="n">
        <f aca="false">B1436</f>
        <v>0.083687144538835</v>
      </c>
      <c r="E1436" s="17" t="n">
        <f aca="false">A1436</f>
        <v>355.610972568587</v>
      </c>
    </row>
    <row r="1437" customFormat="false" ht="13.5" hidden="false" customHeight="false" outlineLevel="0" collapsed="false">
      <c r="A1437" s="1" t="n">
        <f aca="false">A1436+$A$4</f>
        <v>355.86034912719</v>
      </c>
      <c r="B1437" s="1" t="n">
        <f aca="false">B1436+$A$4*C1436</f>
        <v>0.084016796750798</v>
      </c>
      <c r="C1437" s="1" t="n">
        <f aca="false">C1436-($A$4/A1437)*(C1436+$L$1*B1436)</f>
        <v>0.0013180497307305</v>
      </c>
      <c r="D1437" s="16" t="n">
        <f aca="false">B1437</f>
        <v>0.084016796750798</v>
      </c>
      <c r="E1437" s="17" t="n">
        <f aca="false">A1437</f>
        <v>355.86034912719</v>
      </c>
    </row>
    <row r="1438" customFormat="false" ht="13.5" hidden="false" customHeight="false" outlineLevel="0" collapsed="false">
      <c r="A1438" s="1" t="n">
        <f aca="false">A1437+$A$4</f>
        <v>356.109725685794</v>
      </c>
      <c r="B1438" s="1" t="n">
        <f aca="false">B1437+$A$4*C1437</f>
        <v>0.0843454874567158</v>
      </c>
      <c r="C1438" s="1" t="n">
        <f aca="false">C1437-($A$4/A1438)*(C1437+$L$1*B1437)</f>
        <v>0.00131418796086593</v>
      </c>
      <c r="D1438" s="16" t="n">
        <f aca="false">B1438</f>
        <v>0.0843454874567158</v>
      </c>
      <c r="E1438" s="17" t="n">
        <f aca="false">A1438</f>
        <v>356.109725685794</v>
      </c>
    </row>
    <row r="1439" customFormat="false" ht="13.5" hidden="false" customHeight="false" outlineLevel="0" collapsed="false">
      <c r="A1439" s="1" t="n">
        <f aca="false">A1438+$A$4</f>
        <v>356.359102244397</v>
      </c>
      <c r="B1439" s="1" t="n">
        <f aca="false">B1438+$A$4*C1438</f>
        <v>0.0846732151277547</v>
      </c>
      <c r="C1439" s="1" t="n">
        <f aca="false">C1438-($A$4/A1439)*(C1438+$L$1*B1438)</f>
        <v>0.0013103201068567</v>
      </c>
      <c r="D1439" s="16" t="n">
        <f aca="false">B1439</f>
        <v>0.0846732151277547</v>
      </c>
      <c r="E1439" s="17" t="n">
        <f aca="false">A1439</f>
        <v>356.359102244397</v>
      </c>
    </row>
    <row r="1440" customFormat="false" ht="13.5" hidden="false" customHeight="false" outlineLevel="0" collapsed="false">
      <c r="A1440" s="1" t="n">
        <f aca="false">A1439+$A$4</f>
        <v>356.608478803001</v>
      </c>
      <c r="B1440" s="1" t="n">
        <f aca="false">B1439+$A$4*C1439</f>
        <v>0.0849999782466716</v>
      </c>
      <c r="C1440" s="1" t="n">
        <f aca="false">C1439-($A$4/A1440)*(C1439+$L$1*B1439)</f>
        <v>0.00130644621510497</v>
      </c>
      <c r="D1440" s="16" t="n">
        <f aca="false">B1440</f>
        <v>0.0849999782466716</v>
      </c>
      <c r="E1440" s="17" t="n">
        <f aca="false">A1440</f>
        <v>356.608478803001</v>
      </c>
    </row>
    <row r="1441" customFormat="false" ht="13.5" hidden="false" customHeight="false" outlineLevel="0" collapsed="false">
      <c r="A1441" s="1" t="n">
        <f aca="false">A1440+$A$4</f>
        <v>356.857855361604</v>
      </c>
      <c r="B1441" s="1" t="n">
        <f aca="false">B1440+$A$4*C1440</f>
        <v>0.085325775307795</v>
      </c>
      <c r="C1441" s="1" t="n">
        <f aca="false">C1440-($A$4/A1441)*(C1440+$L$1*B1440)</f>
        <v>0.00130256633193615</v>
      </c>
      <c r="D1441" s="16" t="n">
        <f aca="false">B1441</f>
        <v>0.085325775307795</v>
      </c>
      <c r="E1441" s="17" t="n">
        <f aca="false">A1441</f>
        <v>356.857855361604</v>
      </c>
    </row>
    <row r="1442" customFormat="false" ht="13.5" hidden="false" customHeight="false" outlineLevel="0" collapsed="false">
      <c r="A1442" s="1" t="n">
        <f aca="false">A1441+$A$4</f>
        <v>357.107231920208</v>
      </c>
      <c r="B1442" s="1" t="n">
        <f aca="false">B1441+$A$4*C1441</f>
        <v>0.085650604817006</v>
      </c>
      <c r="C1442" s="1" t="n">
        <f aca="false">C1441-($A$4/A1442)*(C1441+$L$1*B1441)</f>
        <v>0.00129868050359878</v>
      </c>
      <c r="D1442" s="16" t="n">
        <f aca="false">B1442</f>
        <v>0.085650604817006</v>
      </c>
      <c r="E1442" s="17" t="n">
        <f aca="false">A1442</f>
        <v>357.107231920208</v>
      </c>
    </row>
    <row r="1443" customFormat="false" ht="13.5" hidden="false" customHeight="false" outlineLevel="0" collapsed="false">
      <c r="A1443" s="1" t="n">
        <f aca="false">A1442+$A$4</f>
        <v>357.356608478811</v>
      </c>
      <c r="B1443" s="1" t="n">
        <f aca="false">B1442+$A$4*C1442</f>
        <v>0.0859744652917189</v>
      </c>
      <c r="C1443" s="1" t="n">
        <f aca="false">C1442-($A$4/A1443)*(C1442+$L$1*B1442)</f>
        <v>0.00129478877626437</v>
      </c>
      <c r="D1443" s="16" t="n">
        <f aca="false">B1443</f>
        <v>0.0859744652917189</v>
      </c>
      <c r="E1443" s="17" t="n">
        <f aca="false">A1443</f>
        <v>357.356608478811</v>
      </c>
    </row>
    <row r="1444" customFormat="false" ht="13.5" hidden="false" customHeight="false" outlineLevel="0" collapsed="false">
      <c r="A1444" s="1" t="n">
        <f aca="false">A1443+$A$4</f>
        <v>357.605985037415</v>
      </c>
      <c r="B1444" s="1" t="n">
        <f aca="false">B1443+$A$4*C1443</f>
        <v>0.0862973552608621</v>
      </c>
      <c r="C1444" s="1" t="n">
        <f aca="false">C1443-($A$4/A1444)*(C1443+$L$1*B1443)</f>
        <v>0.00129089119602731</v>
      </c>
      <c r="D1444" s="16" t="n">
        <f aca="false">B1444</f>
        <v>0.0862973552608621</v>
      </c>
      <c r="E1444" s="17" t="n">
        <f aca="false">A1444</f>
        <v>357.605985037415</v>
      </c>
    </row>
    <row r="1445" customFormat="false" ht="13.5" hidden="false" customHeight="false" outlineLevel="0" collapsed="false">
      <c r="A1445" s="1" t="n">
        <f aca="false">A1444+$A$4</f>
        <v>357.855361596018</v>
      </c>
      <c r="B1445" s="1" t="n">
        <f aca="false">B1444+$A$4*C1444</f>
        <v>0.086619273264859</v>
      </c>
      <c r="C1445" s="1" t="n">
        <f aca="false">C1444-($A$4/A1445)*(C1444+$L$1*B1444)</f>
        <v>0.00128698780890467</v>
      </c>
      <c r="D1445" s="16" t="n">
        <f aca="false">B1445</f>
        <v>0.086619273264859</v>
      </c>
      <c r="E1445" s="17" t="n">
        <f aca="false">A1445</f>
        <v>357.855361596018</v>
      </c>
    </row>
    <row r="1446" customFormat="false" ht="13.5" hidden="false" customHeight="false" outlineLevel="0" collapsed="false">
      <c r="A1446" s="1" t="n">
        <f aca="false">A1445+$A$4</f>
        <v>358.104738154622</v>
      </c>
      <c r="B1446" s="1" t="n">
        <f aca="false">B1445+$A$4*C1445</f>
        <v>0.0869402178556083</v>
      </c>
      <c r="C1446" s="1" t="n">
        <f aca="false">C1445-($A$4/A1446)*(C1445+$L$1*B1445)</f>
        <v>0.00128307866083614</v>
      </c>
      <c r="D1446" s="16" t="n">
        <f aca="false">B1446</f>
        <v>0.0869402178556083</v>
      </c>
      <c r="E1446" s="17" t="n">
        <f aca="false">A1446</f>
        <v>358.104738154622</v>
      </c>
    </row>
    <row r="1447" customFormat="false" ht="13.5" hidden="false" customHeight="false" outlineLevel="0" collapsed="false">
      <c r="A1447" s="1" t="n">
        <f aca="false">A1446+$A$4</f>
        <v>358.354114713225</v>
      </c>
      <c r="B1447" s="1" t="n">
        <f aca="false">B1446+$A$4*C1446</f>
        <v>0.0872601875964652</v>
      </c>
      <c r="C1447" s="1" t="n">
        <f aca="false">C1446-($A$4/A1447)*(C1446+$L$1*B1446)</f>
        <v>0.00127916379768384</v>
      </c>
      <c r="D1447" s="16" t="n">
        <f aca="false">B1447</f>
        <v>0.0872601875964652</v>
      </c>
      <c r="E1447" s="17" t="n">
        <f aca="false">A1447</f>
        <v>358.354114713225</v>
      </c>
    </row>
    <row r="1448" customFormat="false" ht="13.5" hidden="false" customHeight="false" outlineLevel="0" collapsed="false">
      <c r="A1448" s="1" t="n">
        <f aca="false">A1447+$A$4</f>
        <v>358.603491271829</v>
      </c>
      <c r="B1448" s="1" t="n">
        <f aca="false">B1447+$A$4*C1447</f>
        <v>0.0875791810622218</v>
      </c>
      <c r="C1448" s="1" t="n">
        <f aca="false">C1447-($A$4/A1448)*(C1447+$L$1*B1447)</f>
        <v>0.00127524326523225</v>
      </c>
      <c r="D1448" s="16" t="n">
        <f aca="false">B1448</f>
        <v>0.0875791810622218</v>
      </c>
      <c r="E1448" s="17" t="n">
        <f aca="false">A1448</f>
        <v>358.603491271829</v>
      </c>
    </row>
    <row r="1449" customFormat="false" ht="13.5" hidden="false" customHeight="false" outlineLevel="0" collapsed="false">
      <c r="A1449" s="1" t="n">
        <f aca="false">A1448+$A$4</f>
        <v>358.852867830432</v>
      </c>
      <c r="B1449" s="1" t="n">
        <f aca="false">B1448+$A$4*C1448</f>
        <v>0.0878971968390876</v>
      </c>
      <c r="C1449" s="1" t="n">
        <f aca="false">C1448-($A$4/A1449)*(C1448+$L$1*B1448)</f>
        <v>0.00127131710918802</v>
      </c>
      <c r="D1449" s="16" t="n">
        <f aca="false">B1449</f>
        <v>0.0878971968390876</v>
      </c>
      <c r="E1449" s="17" t="n">
        <f aca="false">A1449</f>
        <v>358.852867830432</v>
      </c>
    </row>
    <row r="1450" customFormat="false" ht="13.5" hidden="false" customHeight="false" outlineLevel="0" collapsed="false">
      <c r="A1450" s="1" t="n">
        <f aca="false">A1449+$A$4</f>
        <v>359.102244389036</v>
      </c>
      <c r="B1450" s="1" t="n">
        <f aca="false">B1449+$A$4*C1449</f>
        <v>0.0882142335246707</v>
      </c>
      <c r="C1450" s="1" t="n">
        <f aca="false">C1449-($A$4/A1450)*(C1449+$L$1*B1449)</f>
        <v>0.0012673853751799</v>
      </c>
      <c r="D1450" s="16" t="n">
        <f aca="false">B1450</f>
        <v>0.0882142335246707</v>
      </c>
      <c r="E1450" s="17" t="n">
        <f aca="false">A1450</f>
        <v>359.102244389036</v>
      </c>
    </row>
    <row r="1451" customFormat="false" ht="13.5" hidden="false" customHeight="false" outlineLevel="0" collapsed="false">
      <c r="A1451" s="1" t="n">
        <f aca="false">A1450+$A$4</f>
        <v>359.351620947639</v>
      </c>
      <c r="B1451" s="1" t="n">
        <f aca="false">B1450+$A$4*C1450</f>
        <v>0.0885302897279574</v>
      </c>
      <c r="C1451" s="1" t="n">
        <f aca="false">C1450-($A$4/A1451)*(C1450+$L$1*B1450)</f>
        <v>0.00126344810875859</v>
      </c>
      <c r="D1451" s="16" t="n">
        <f aca="false">B1451</f>
        <v>0.0885302897279574</v>
      </c>
      <c r="E1451" s="17" t="n">
        <f aca="false">A1451</f>
        <v>359.351620947639</v>
      </c>
    </row>
    <row r="1452" customFormat="false" ht="13.5" hidden="false" customHeight="false" outlineLevel="0" collapsed="false">
      <c r="A1452" s="1" t="n">
        <f aca="false">A1451+$A$4</f>
        <v>359.600997506243</v>
      </c>
      <c r="B1452" s="1" t="n">
        <f aca="false">B1451+$A$4*C1451</f>
        <v>0.0888453640692938</v>
      </c>
      <c r="C1452" s="1" t="n">
        <f aca="false">C1451-($A$4/A1452)*(C1451+$L$1*B1451)</f>
        <v>0.00125950535539661</v>
      </c>
      <c r="D1452" s="16" t="n">
        <f aca="false">B1452</f>
        <v>0.0888453640692938</v>
      </c>
      <c r="E1452" s="17" t="n">
        <f aca="false">A1452</f>
        <v>359.600997506243</v>
      </c>
    </row>
    <row r="1453" customFormat="false" ht="13.5" hidden="false" customHeight="false" outlineLevel="0" collapsed="false">
      <c r="A1453" s="1" t="n">
        <f aca="false">A1452+$A$4</f>
        <v>359.850374064846</v>
      </c>
      <c r="B1453" s="1" t="n">
        <f aca="false">B1452+$A$4*C1452</f>
        <v>0.0891594551803652</v>
      </c>
      <c r="C1453" s="1" t="n">
        <f aca="false">C1452-($A$4/A1453)*(C1452+$L$1*B1452)</f>
        <v>0.00125555716048819</v>
      </c>
      <c r="D1453" s="16" t="n">
        <f aca="false">B1453</f>
        <v>0.0891594551803652</v>
      </c>
      <c r="E1453" s="17" t="n">
        <f aca="false">A1453</f>
        <v>359.850374064846</v>
      </c>
    </row>
    <row r="1454" customFormat="false" ht="13.5" hidden="false" customHeight="false" outlineLevel="0" collapsed="false">
      <c r="A1454" s="1" t="n">
        <f aca="false">A1453+$A$4</f>
        <v>360.09975062345</v>
      </c>
      <c r="B1454" s="1" t="n">
        <f aca="false">B1453+$A$4*C1453</f>
        <v>0.0894725617041777</v>
      </c>
      <c r="C1454" s="1" t="n">
        <f aca="false">C1453-($A$4/A1454)*(C1453+$L$1*B1453)</f>
        <v>0.00125160356934916</v>
      </c>
      <c r="D1454" s="16" t="n">
        <f aca="false">B1454</f>
        <v>0.0894725617041777</v>
      </c>
      <c r="E1454" s="17" t="n">
        <f aca="false">A1454</f>
        <v>360.09975062345</v>
      </c>
    </row>
    <row r="1455" customFormat="false" ht="13.5" hidden="false" customHeight="false" outlineLevel="0" collapsed="false">
      <c r="A1455" s="1" t="n">
        <f aca="false">A1454+$A$4</f>
        <v>360.349127182053</v>
      </c>
      <c r="B1455" s="1" t="n">
        <f aca="false">B1454+$A$4*C1454</f>
        <v>0.0897846822950379</v>
      </c>
      <c r="C1455" s="1" t="n">
        <f aca="false">C1454-($A$4/A1455)*(C1454+$L$1*B1454)</f>
        <v>0.00124764462721678</v>
      </c>
      <c r="D1455" s="16" t="n">
        <f aca="false">B1455</f>
        <v>0.0897846822950379</v>
      </c>
      <c r="E1455" s="17" t="n">
        <f aca="false">A1455</f>
        <v>360.349127182053</v>
      </c>
    </row>
    <row r="1456" customFormat="false" ht="13.5" hidden="false" customHeight="false" outlineLevel="0" collapsed="false">
      <c r="A1456" s="1" t="n">
        <f aca="false">A1455+$A$4</f>
        <v>360.598503740657</v>
      </c>
      <c r="B1456" s="1" t="n">
        <f aca="false">B1455+$A$4*C1455</f>
        <v>0.0900958156185333</v>
      </c>
      <c r="C1456" s="1" t="n">
        <f aca="false">C1455-($A$4/A1456)*(C1455+$L$1*B1455)</f>
        <v>0.0012436803792497</v>
      </c>
      <c r="D1456" s="16" t="n">
        <f aca="false">B1456</f>
        <v>0.0900958156185333</v>
      </c>
      <c r="E1456" s="17" t="n">
        <f aca="false">A1456</f>
        <v>360.598503740657</v>
      </c>
    </row>
    <row r="1457" customFormat="false" ht="13.5" hidden="false" customHeight="false" outlineLevel="0" collapsed="false">
      <c r="A1457" s="1" t="n">
        <f aca="false">A1456+$A$4</f>
        <v>360.84788029926</v>
      </c>
      <c r="B1457" s="1" t="n">
        <f aca="false">B1456+$A$4*C1456</f>
        <v>0.0904059603515133</v>
      </c>
      <c r="C1457" s="1" t="n">
        <f aca="false">C1456-($A$4/A1457)*(C1456+$L$1*B1456)</f>
        <v>0.00123971087052776</v>
      </c>
      <c r="D1457" s="16" t="n">
        <f aca="false">B1457</f>
        <v>0.0904059603515133</v>
      </c>
      <c r="E1457" s="17" t="n">
        <f aca="false">A1457</f>
        <v>360.84788029926</v>
      </c>
    </row>
    <row r="1458" customFormat="false" ht="13.5" hidden="false" customHeight="false" outlineLevel="0" collapsed="false">
      <c r="A1458" s="1" t="n">
        <f aca="false">A1457+$A$4</f>
        <v>361.097256857864</v>
      </c>
      <c r="B1458" s="1" t="n">
        <f aca="false">B1457+$A$4*C1457</f>
        <v>0.0907151151820689</v>
      </c>
      <c r="C1458" s="1" t="n">
        <f aca="false">C1457-($A$4/A1458)*(C1457+$L$1*B1457)</f>
        <v>0.00123573614605194</v>
      </c>
      <c r="D1458" s="16" t="n">
        <f aca="false">B1458</f>
        <v>0.0907151151820689</v>
      </c>
      <c r="E1458" s="17" t="n">
        <f aca="false">A1458</f>
        <v>361.097256857864</v>
      </c>
    </row>
    <row r="1459" customFormat="false" ht="13.5" hidden="false" customHeight="false" outlineLevel="0" collapsed="false">
      <c r="A1459" s="1" t="n">
        <f aca="false">A1458+$A$4</f>
        <v>361.346633416467</v>
      </c>
      <c r="B1459" s="1" t="n">
        <f aca="false">B1458+$A$4*C1458</f>
        <v>0.0910232788095132</v>
      </c>
      <c r="C1459" s="1" t="n">
        <f aca="false">C1458-($A$4/A1459)*(C1458+$L$1*B1458)</f>
        <v>0.0012317562507442</v>
      </c>
      <c r="D1459" s="16" t="n">
        <f aca="false">B1459</f>
        <v>0.0910232788095132</v>
      </c>
      <c r="E1459" s="17" t="n">
        <f aca="false">A1459</f>
        <v>361.346633416467</v>
      </c>
    </row>
    <row r="1460" customFormat="false" ht="13.5" hidden="false" customHeight="false" outlineLevel="0" collapsed="false">
      <c r="A1460" s="1" t="n">
        <f aca="false">A1459+$A$4</f>
        <v>361.596009975071</v>
      </c>
      <c r="B1460" s="1" t="n">
        <f aca="false">B1459+$A$4*C1459</f>
        <v>0.0913304499443622</v>
      </c>
      <c r="C1460" s="1" t="n">
        <f aca="false">C1459-($A$4/A1460)*(C1459+$L$1*B1459)</f>
        <v>0.00122777122944739</v>
      </c>
      <c r="D1460" s="16" t="n">
        <f aca="false">B1460</f>
        <v>0.0913304499443622</v>
      </c>
      <c r="E1460" s="17" t="n">
        <f aca="false">A1460</f>
        <v>361.596009975071</v>
      </c>
    </row>
    <row r="1461" customFormat="false" ht="13.5" hidden="false" customHeight="false" outlineLevel="0" collapsed="false">
      <c r="A1461" s="1" t="n">
        <f aca="false">A1460+$A$4</f>
        <v>361.845386533674</v>
      </c>
      <c r="B1461" s="1" t="n">
        <f aca="false">B1460+$A$4*C1460</f>
        <v>0.0916366273083141</v>
      </c>
      <c r="C1461" s="1" t="n">
        <f aca="false">C1460-($A$4/A1461)*(C1460+$L$1*B1460)</f>
        <v>0.00122378112692513</v>
      </c>
      <c r="D1461" s="16" t="n">
        <f aca="false">B1461</f>
        <v>0.0916366273083141</v>
      </c>
      <c r="E1461" s="17" t="n">
        <f aca="false">A1461</f>
        <v>361.845386533674</v>
      </c>
    </row>
    <row r="1462" customFormat="false" ht="13.5" hidden="false" customHeight="false" outlineLevel="0" collapsed="false">
      <c r="A1462" s="1" t="n">
        <f aca="false">A1461+$A$4</f>
        <v>362.094763092278</v>
      </c>
      <c r="B1462" s="1" t="n">
        <f aca="false">B1461+$A$4*C1461</f>
        <v>0.0919418096342306</v>
      </c>
      <c r="C1462" s="1" t="n">
        <f aca="false">C1461-($A$4/A1462)*(C1461+$L$1*B1461)</f>
        <v>0.0012197859878617</v>
      </c>
      <c r="D1462" s="16" t="n">
        <f aca="false">B1462</f>
        <v>0.0919418096342306</v>
      </c>
      <c r="E1462" s="17" t="n">
        <f aca="false">A1462</f>
        <v>362.094763092278</v>
      </c>
    </row>
    <row r="1463" customFormat="false" ht="13.5" hidden="false" customHeight="false" outlineLevel="0" collapsed="false">
      <c r="A1463" s="1" t="n">
        <f aca="false">A1462+$A$4</f>
        <v>362.344139650881</v>
      </c>
      <c r="B1463" s="1" t="n">
        <f aca="false">B1462+$A$4*C1462</f>
        <v>0.0922459956661163</v>
      </c>
      <c r="C1463" s="1" t="n">
        <f aca="false">C1462-($A$4/A1463)*(C1462+$L$1*B1462)</f>
        <v>0.00121578585686192</v>
      </c>
      <c r="D1463" s="16" t="n">
        <f aca="false">B1463</f>
        <v>0.0922459956661163</v>
      </c>
      <c r="E1463" s="17" t="n">
        <f aca="false">A1463</f>
        <v>362.344139650881</v>
      </c>
    </row>
    <row r="1464" customFormat="false" ht="13.5" hidden="false" customHeight="false" outlineLevel="0" collapsed="false">
      <c r="A1464" s="1" t="n">
        <f aca="false">A1463+$A$4</f>
        <v>362.593516209485</v>
      </c>
      <c r="B1464" s="1" t="n">
        <f aca="false">B1463+$A$4*C1463</f>
        <v>0.0925491841590994</v>
      </c>
      <c r="C1464" s="1" t="n">
        <f aca="false">C1463-($A$4/A1464)*(C1463+$L$1*B1463)</f>
        <v>0.00121178077845105</v>
      </c>
      <c r="D1464" s="16" t="n">
        <f aca="false">B1464</f>
        <v>0.0925491841590994</v>
      </c>
      <c r="E1464" s="17" t="n">
        <f aca="false">A1464</f>
        <v>362.593516209485</v>
      </c>
    </row>
    <row r="1465" customFormat="false" ht="13.5" hidden="false" customHeight="false" outlineLevel="0" collapsed="false">
      <c r="A1465" s="1" t="n">
        <f aca="false">A1464+$A$4</f>
        <v>362.842892768088</v>
      </c>
      <c r="B1465" s="1" t="n">
        <f aca="false">B1464+$A$4*C1464</f>
        <v>0.0928513738794114</v>
      </c>
      <c r="C1465" s="1" t="n">
        <f aca="false">C1464-($A$4/A1465)*(C1464+$L$1*B1464)</f>
        <v>0.00120777079707469</v>
      </c>
      <c r="D1465" s="16" t="n">
        <f aca="false">B1465</f>
        <v>0.0928513738794114</v>
      </c>
      <c r="E1465" s="17" t="n">
        <f aca="false">A1465</f>
        <v>362.842892768088</v>
      </c>
    </row>
    <row r="1466" customFormat="false" ht="13.5" hidden="false" customHeight="false" outlineLevel="0" collapsed="false">
      <c r="A1466" s="1" t="n">
        <f aca="false">A1465+$A$4</f>
        <v>363.092269326692</v>
      </c>
      <c r="B1466" s="1" t="n">
        <f aca="false">B1465+$A$4*C1465</f>
        <v>0.0931525636043676</v>
      </c>
      <c r="C1466" s="1" t="n">
        <f aca="false">C1465-($A$4/A1466)*(C1465+$L$1*B1465)</f>
        <v>0.00120375595709865</v>
      </c>
      <c r="D1466" s="16" t="n">
        <f aca="false">B1466</f>
        <v>0.0931525636043676</v>
      </c>
      <c r="E1466" s="17" t="n">
        <f aca="false">A1466</f>
        <v>363.092269326692</v>
      </c>
    </row>
    <row r="1467" customFormat="false" ht="13.5" hidden="false" customHeight="false" outlineLevel="0" collapsed="false">
      <c r="A1467" s="1" t="n">
        <f aca="false">A1466+$A$4</f>
        <v>363.341645885295</v>
      </c>
      <c r="B1467" s="1" t="n">
        <f aca="false">B1466+$A$4*C1466</f>
        <v>0.0934527521223473</v>
      </c>
      <c r="C1467" s="1" t="n">
        <f aca="false">C1466-($A$4/A1467)*(C1466+$L$1*B1466)</f>
        <v>0.00119973630280885</v>
      </c>
      <c r="D1467" s="16" t="n">
        <f aca="false">B1467</f>
        <v>0.0934527521223473</v>
      </c>
      <c r="E1467" s="17" t="n">
        <f aca="false">A1467</f>
        <v>363.341645885295</v>
      </c>
    </row>
    <row r="1468" customFormat="false" ht="13.5" hidden="false" customHeight="false" outlineLevel="0" collapsed="false">
      <c r="A1468" s="1" t="n">
        <f aca="false">A1467+$A$4</f>
        <v>363.591022443899</v>
      </c>
      <c r="B1468" s="1" t="n">
        <f aca="false">B1467+$A$4*C1467</f>
        <v>0.0937519382327735</v>
      </c>
      <c r="C1468" s="1" t="n">
        <f aca="false">C1467-($A$4/A1468)*(C1467+$L$1*B1467)</f>
        <v>0.00119571187841124</v>
      </c>
      <c r="D1468" s="16" t="n">
        <f aca="false">B1468</f>
        <v>0.0937519382327735</v>
      </c>
      <c r="E1468" s="17" t="n">
        <f aca="false">A1468</f>
        <v>363.591022443899</v>
      </c>
    </row>
    <row r="1469" customFormat="false" ht="13.5" hidden="false" customHeight="false" outlineLevel="0" collapsed="false">
      <c r="A1469" s="1" t="n">
        <f aca="false">A1468+$A$4</f>
        <v>363.840399002502</v>
      </c>
      <c r="B1469" s="1" t="n">
        <f aca="false">B1468+$A$4*C1468</f>
        <v>0.094050120746093</v>
      </c>
      <c r="C1469" s="1" t="n">
        <f aca="false">C1468-($A$4/A1469)*(C1468+$L$1*B1468)</f>
        <v>0.00119168272803167</v>
      </c>
      <c r="D1469" s="16" t="n">
        <f aca="false">B1469</f>
        <v>0.094050120746093</v>
      </c>
      <c r="E1469" s="17" t="n">
        <f aca="false">A1469</f>
        <v>363.840399002502</v>
      </c>
    </row>
    <row r="1470" customFormat="false" ht="13.5" hidden="false" customHeight="false" outlineLevel="0" collapsed="false">
      <c r="A1470" s="1" t="n">
        <f aca="false">A1469+$A$4</f>
        <v>364.089775561106</v>
      </c>
      <c r="B1470" s="1" t="n">
        <f aca="false">B1469+$A$4*C1469</f>
        <v>0.0943472984837568</v>
      </c>
      <c r="C1470" s="1" t="n">
        <f aca="false">C1469-($A$4/A1470)*(C1469+$L$1*B1469)</f>
        <v>0.00118764889571578</v>
      </c>
      <c r="D1470" s="16" t="n">
        <f aca="false">B1470</f>
        <v>0.0943472984837568</v>
      </c>
      <c r="E1470" s="17" t="n">
        <f aca="false">A1470</f>
        <v>364.089775561106</v>
      </c>
    </row>
    <row r="1471" customFormat="false" ht="13.5" hidden="false" customHeight="false" outlineLevel="0" collapsed="false">
      <c r="A1471" s="1" t="n">
        <f aca="false">A1470+$A$4</f>
        <v>364.339152119709</v>
      </c>
      <c r="B1471" s="1" t="n">
        <f aca="false">B1470+$A$4*C1470</f>
        <v>0.0946434702781996</v>
      </c>
      <c r="C1471" s="1" t="n">
        <f aca="false">C1470-($A$4/A1471)*(C1470+$L$1*B1470)</f>
        <v>0.00118361042542892</v>
      </c>
      <c r="D1471" s="16" t="n">
        <f aca="false">B1471</f>
        <v>0.0946434702781996</v>
      </c>
      <c r="E1471" s="17" t="n">
        <f aca="false">A1471</f>
        <v>364.339152119709</v>
      </c>
    </row>
    <row r="1472" customFormat="false" ht="13.5" hidden="false" customHeight="false" outlineLevel="0" collapsed="false">
      <c r="A1472" s="1" t="n">
        <f aca="false">A1471+$A$4</f>
        <v>364.588528678313</v>
      </c>
      <c r="B1472" s="1" t="n">
        <f aca="false">B1471+$A$4*C1471</f>
        <v>0.0949386349728203</v>
      </c>
      <c r="C1472" s="1" t="n">
        <f aca="false">C1471-($A$4/A1472)*(C1471+$L$1*B1471)</f>
        <v>0.00117956736105606</v>
      </c>
      <c r="D1472" s="16" t="n">
        <f aca="false">B1472</f>
        <v>0.0949386349728203</v>
      </c>
      <c r="E1472" s="17" t="n">
        <f aca="false">A1472</f>
        <v>364.588528678313</v>
      </c>
    </row>
    <row r="1473" customFormat="false" ht="13.5" hidden="false" customHeight="false" outlineLevel="0" collapsed="false">
      <c r="A1473" s="1" t="n">
        <f aca="false">A1472+$A$4</f>
        <v>364.837905236916</v>
      </c>
      <c r="B1473" s="1" t="n">
        <f aca="false">B1472+$A$4*C1472</f>
        <v>0.0952327914219614</v>
      </c>
      <c r="C1473" s="1" t="n">
        <f aca="false">C1472-($A$4/A1473)*(C1472+$L$1*B1472)</f>
        <v>0.00117551974640164</v>
      </c>
      <c r="D1473" s="16" t="n">
        <f aca="false">B1473</f>
        <v>0.0952327914219614</v>
      </c>
      <c r="E1473" s="17" t="n">
        <f aca="false">A1473</f>
        <v>364.837905236916</v>
      </c>
    </row>
    <row r="1474" customFormat="false" ht="13.5" hidden="false" customHeight="false" outlineLevel="0" collapsed="false">
      <c r="A1474" s="1" t="n">
        <f aca="false">A1473+$A$4</f>
        <v>365.08728179552</v>
      </c>
      <c r="B1474" s="1" t="n">
        <f aca="false">B1473+$A$4*C1473</f>
        <v>0.0955259384908895</v>
      </c>
      <c r="C1474" s="1" t="n">
        <f aca="false">C1473-($A$4/A1474)*(C1473+$L$1*B1473)</f>
        <v>0.00117146762518953</v>
      </c>
      <c r="D1474" s="16" t="n">
        <f aca="false">B1474</f>
        <v>0.0955259384908895</v>
      </c>
      <c r="E1474" s="17" t="n">
        <f aca="false">A1474</f>
        <v>365.08728179552</v>
      </c>
    </row>
    <row r="1475" customFormat="false" ht="13.5" hidden="false" customHeight="false" outlineLevel="0" collapsed="false">
      <c r="A1475" s="1" t="n">
        <f aca="false">A1474+$A$4</f>
        <v>365.336658354123</v>
      </c>
      <c r="B1475" s="1" t="n">
        <f aca="false">B1474+$A$4*C1474</f>
        <v>0.0958180750557747</v>
      </c>
      <c r="C1475" s="1" t="n">
        <f aca="false">C1474-($A$4/A1475)*(C1474+$L$1*B1474)</f>
        <v>0.00116741104106289</v>
      </c>
      <c r="D1475" s="16" t="n">
        <f aca="false">B1475</f>
        <v>0.0958180750557747</v>
      </c>
      <c r="E1475" s="17" t="n">
        <f aca="false">A1475</f>
        <v>365.336658354123</v>
      </c>
    </row>
    <row r="1476" customFormat="false" ht="13.5" hidden="false" customHeight="false" outlineLevel="0" collapsed="false">
      <c r="A1476" s="1" t="n">
        <f aca="false">A1475+$A$4</f>
        <v>365.586034912727</v>
      </c>
      <c r="B1476" s="1" t="n">
        <f aca="false">B1475+$A$4*C1475</f>
        <v>0.0961092000036707</v>
      </c>
      <c r="C1476" s="1" t="n">
        <f aca="false">C1475-($A$4/A1476)*(C1475+$L$1*B1475)</f>
        <v>0.00116335003758409</v>
      </c>
      <c r="D1476" s="16" t="n">
        <f aca="false">B1476</f>
        <v>0.0961092000036707</v>
      </c>
      <c r="E1476" s="17" t="n">
        <f aca="false">A1476</f>
        <v>365.586034912727</v>
      </c>
    </row>
    <row r="1477" customFormat="false" ht="13.5" hidden="false" customHeight="false" outlineLevel="0" collapsed="false">
      <c r="A1477" s="1" t="n">
        <f aca="false">A1476+$A$4</f>
        <v>365.83541147133</v>
      </c>
      <c r="B1477" s="1" t="n">
        <f aca="false">B1476+$A$4*C1476</f>
        <v>0.0963993122324947</v>
      </c>
      <c r="C1477" s="1" t="n">
        <f aca="false">C1476-($A$4/A1477)*(C1476+$L$1*B1476)</f>
        <v>0.00115928465823463</v>
      </c>
      <c r="D1477" s="16" t="n">
        <f aca="false">B1477</f>
        <v>0.0963993122324947</v>
      </c>
      <c r="E1477" s="17" t="n">
        <f aca="false">A1477</f>
        <v>365.83541147133</v>
      </c>
    </row>
    <row r="1478" customFormat="false" ht="13.5" hidden="false" customHeight="false" outlineLevel="0" collapsed="false">
      <c r="A1478" s="1" t="n">
        <f aca="false">A1477+$A$4</f>
        <v>366.084788029934</v>
      </c>
      <c r="B1478" s="1" t="n">
        <f aca="false">B1477+$A$4*C1477</f>
        <v>0.096688410651007</v>
      </c>
      <c r="C1478" s="1" t="n">
        <f aca="false">C1477-($A$4/A1478)*(C1477+$L$1*B1477)</f>
        <v>0.00115521494641502</v>
      </c>
      <c r="D1478" s="16" t="n">
        <f aca="false">B1478</f>
        <v>0.096688410651007</v>
      </c>
      <c r="E1478" s="17" t="n">
        <f aca="false">A1478</f>
        <v>366.084788029934</v>
      </c>
    </row>
    <row r="1479" customFormat="false" ht="13.5" hidden="false" customHeight="false" outlineLevel="0" collapsed="false">
      <c r="A1479" s="1" t="n">
        <f aca="false">A1478+$A$4</f>
        <v>366.334164588537</v>
      </c>
      <c r="B1479" s="1" t="n">
        <f aca="false">B1478+$A$4*C1478</f>
        <v>0.0969764941787913</v>
      </c>
      <c r="C1479" s="1" t="n">
        <f aca="false">C1478-($A$4/A1479)*(C1478+$L$1*B1478)</f>
        <v>0.00115114094544469</v>
      </c>
      <c r="D1479" s="16" t="n">
        <f aca="false">B1479</f>
        <v>0.0969764941787913</v>
      </c>
      <c r="E1479" s="17" t="n">
        <f aca="false">A1479</f>
        <v>366.334164588537</v>
      </c>
    </row>
    <row r="1480" customFormat="false" ht="13.5" hidden="false" customHeight="false" outlineLevel="0" collapsed="false">
      <c r="A1480" s="1" t="n">
        <f aca="false">A1479+$A$4</f>
        <v>366.583541147141</v>
      </c>
      <c r="B1480" s="1" t="n">
        <f aca="false">B1479+$A$4*C1479</f>
        <v>0.0972635617462339</v>
      </c>
      <c r="C1480" s="1" t="n">
        <f aca="false">C1479-($A$4/A1480)*(C1479+$L$1*B1479)</f>
        <v>0.00114706269856192</v>
      </c>
      <c r="D1480" s="16" t="n">
        <f aca="false">B1480</f>
        <v>0.0972635617462339</v>
      </c>
      <c r="E1480" s="17" t="n">
        <f aca="false">A1480</f>
        <v>366.583541147141</v>
      </c>
    </row>
    <row r="1481" customFormat="false" ht="13.5" hidden="false" customHeight="false" outlineLevel="0" collapsed="false">
      <c r="A1481" s="1" t="n">
        <f aca="false">A1480+$A$4</f>
        <v>366.832917705744</v>
      </c>
      <c r="B1481" s="1" t="n">
        <f aca="false">B1480+$A$4*C1480</f>
        <v>0.0975496122945037</v>
      </c>
      <c r="C1481" s="1" t="n">
        <f aca="false">C1480-($A$4/A1481)*(C1480+$L$1*B1480)</f>
        <v>0.00114298024892372</v>
      </c>
      <c r="D1481" s="16" t="n">
        <f aca="false">B1481</f>
        <v>0.0975496122945037</v>
      </c>
      <c r="E1481" s="17" t="n">
        <f aca="false">A1481</f>
        <v>366.832917705744</v>
      </c>
    </row>
    <row r="1482" customFormat="false" ht="13.5" hidden="false" customHeight="false" outlineLevel="0" collapsed="false">
      <c r="A1482" s="1" t="n">
        <f aca="false">A1481+$A$4</f>
        <v>367.082294264348</v>
      </c>
      <c r="B1482" s="1" t="n">
        <f aca="false">B1481+$A$4*C1481</f>
        <v>0.0978346447755321</v>
      </c>
      <c r="C1482" s="1" t="n">
        <f aca="false">C1481-($A$4/A1482)*(C1481+$L$1*B1481)</f>
        <v>0.00113889363960576</v>
      </c>
      <c r="D1482" s="16" t="n">
        <f aca="false">B1482</f>
        <v>0.0978346447755321</v>
      </c>
      <c r="E1482" s="17" t="n">
        <f aca="false">A1482</f>
        <v>367.082294264348</v>
      </c>
    </row>
    <row r="1483" customFormat="false" ht="13.5" hidden="false" customHeight="false" outlineLevel="0" collapsed="false">
      <c r="A1483" s="1" t="n">
        <f aca="false">A1482+$A$4</f>
        <v>367.331670822951</v>
      </c>
      <c r="B1483" s="1" t="n">
        <f aca="false">B1482+$A$4*C1482</f>
        <v>0.0981186581519924</v>
      </c>
      <c r="C1483" s="1" t="n">
        <f aca="false">C1482-($A$4/A1483)*(C1482+$L$1*B1482)</f>
        <v>0.00113480291360229</v>
      </c>
      <c r="D1483" s="16" t="n">
        <f aca="false">B1483</f>
        <v>0.0981186581519924</v>
      </c>
      <c r="E1483" s="17" t="n">
        <f aca="false">A1483</f>
        <v>367.331670822951</v>
      </c>
    </row>
    <row r="1484" customFormat="false" ht="13.5" hidden="false" customHeight="false" outlineLevel="0" collapsed="false">
      <c r="A1484" s="1" t="n">
        <f aca="false">A1483+$A$4</f>
        <v>367.581047381555</v>
      </c>
      <c r="B1484" s="1" t="n">
        <f aca="false">B1483+$A$4*C1483</f>
        <v>0.0984016513972797</v>
      </c>
      <c r="C1484" s="1" t="n">
        <f aca="false">C1483-($A$4/A1484)*(C1483+$L$1*B1483)</f>
        <v>0.00113070811382602</v>
      </c>
      <c r="D1484" s="16" t="n">
        <f aca="false">B1484</f>
        <v>0.0984016513972797</v>
      </c>
      <c r="E1484" s="17" t="n">
        <f aca="false">A1484</f>
        <v>367.581047381555</v>
      </c>
    </row>
    <row r="1485" customFormat="false" ht="13.5" hidden="false" customHeight="false" outlineLevel="0" collapsed="false">
      <c r="A1485" s="1" t="n">
        <f aca="false">A1484+$A$4</f>
        <v>367.830423940158</v>
      </c>
      <c r="B1485" s="1" t="n">
        <f aca="false">B1484+$A$4*C1484</f>
        <v>0.0986836234954907</v>
      </c>
      <c r="C1485" s="1" t="n">
        <f aca="false">C1484-($A$4/A1485)*(C1484+$L$1*B1484)</f>
        <v>0.00112660928310805</v>
      </c>
      <c r="D1485" s="16" t="n">
        <f aca="false">B1485</f>
        <v>0.0986836234954907</v>
      </c>
      <c r="E1485" s="17" t="n">
        <f aca="false">A1485</f>
        <v>367.830423940158</v>
      </c>
    </row>
    <row r="1486" customFormat="false" ht="13.5" hidden="false" customHeight="false" outlineLevel="0" collapsed="false">
      <c r="A1486" s="1" t="n">
        <f aca="false">A1485+$A$4</f>
        <v>368.079800498762</v>
      </c>
      <c r="B1486" s="1" t="n">
        <f aca="false">B1485+$A$4*C1485</f>
        <v>0.0989645734414029</v>
      </c>
      <c r="C1486" s="1" t="n">
        <f aca="false">C1485-($A$4/A1486)*(C1485+$L$1*B1485)</f>
        <v>0.0011225064641978</v>
      </c>
      <c r="D1486" s="16" t="n">
        <f aca="false">B1486</f>
        <v>0.0989645734414029</v>
      </c>
      <c r="E1486" s="17" t="n">
        <f aca="false">A1486</f>
        <v>368.079800498762</v>
      </c>
    </row>
    <row r="1487" customFormat="false" ht="13.5" hidden="false" customHeight="false" outlineLevel="0" collapsed="false">
      <c r="A1487" s="1" t="n">
        <f aca="false">A1486+$A$4</f>
        <v>368.329177057365</v>
      </c>
      <c r="B1487" s="1" t="n">
        <f aca="false">B1486+$A$4*C1486</f>
        <v>0.0992445002404547</v>
      </c>
      <c r="C1487" s="1" t="n">
        <f aca="false">C1486-($A$4/A1487)*(C1486+$L$1*B1486)</f>
        <v>0.00111839969976291</v>
      </c>
      <c r="D1487" s="16" t="n">
        <f aca="false">B1487</f>
        <v>0.0992445002404547</v>
      </c>
      <c r="E1487" s="17" t="n">
        <f aca="false">A1487</f>
        <v>368.329177057365</v>
      </c>
    </row>
    <row r="1488" customFormat="false" ht="13.5" hidden="false" customHeight="false" outlineLevel="0" collapsed="false">
      <c r="A1488" s="1" t="n">
        <f aca="false">A1487+$A$4</f>
        <v>368.578553615969</v>
      </c>
      <c r="B1488" s="1" t="n">
        <f aca="false">B1487+$A$4*C1487</f>
        <v>0.0995234029087248</v>
      </c>
      <c r="C1488" s="1" t="n">
        <f aca="false">C1487-($A$4/A1488)*(C1487+$L$1*B1487)</f>
        <v>0.00111428903238913</v>
      </c>
      <c r="D1488" s="16" t="n">
        <f aca="false">B1488</f>
        <v>0.0995234029087248</v>
      </c>
      <c r="E1488" s="17" t="n">
        <f aca="false">A1488</f>
        <v>368.578553615969</v>
      </c>
    </row>
    <row r="1489" customFormat="false" ht="13.5" hidden="false" customHeight="false" outlineLevel="0" collapsed="false">
      <c r="A1489" s="1" t="n">
        <f aca="false">A1488+$A$4</f>
        <v>368.827930174572</v>
      </c>
      <c r="B1489" s="1" t="n">
        <f aca="false">B1488+$A$4*C1488</f>
        <v>0.0998012804729116</v>
      </c>
      <c r="C1489" s="1" t="n">
        <f aca="false">C1488-($A$4/A1489)*(C1488+$L$1*B1488)</f>
        <v>0.0011101745045803</v>
      </c>
      <c r="D1489" s="16" t="n">
        <f aca="false">B1489</f>
        <v>0.0998012804729116</v>
      </c>
      <c r="E1489" s="17" t="n">
        <f aca="false">A1489</f>
        <v>368.827930174572</v>
      </c>
    </row>
    <row r="1490" customFormat="false" ht="13.5" hidden="false" customHeight="false" outlineLevel="0" collapsed="false">
      <c r="A1490" s="1" t="n">
        <f aca="false">A1489+$A$4</f>
        <v>369.077306733176</v>
      </c>
      <c r="B1490" s="1" t="n">
        <f aca="false">B1489+$A$4*C1489</f>
        <v>0.100078131970313</v>
      </c>
      <c r="C1490" s="1" t="n">
        <f aca="false">C1489-($A$4/A1490)*(C1489+$L$1*B1489)</f>
        <v>0.00110605615875822</v>
      </c>
      <c r="D1490" s="16" t="n">
        <f aca="false">B1490</f>
        <v>0.100078131970313</v>
      </c>
      <c r="E1490" s="17" t="n">
        <f aca="false">A1490</f>
        <v>369.077306733176</v>
      </c>
    </row>
    <row r="1491" customFormat="false" ht="13.5" hidden="false" customHeight="false" outlineLevel="0" collapsed="false">
      <c r="A1491" s="1" t="n">
        <f aca="false">A1490+$A$4</f>
        <v>369.326683291779</v>
      </c>
      <c r="B1491" s="1" t="n">
        <f aca="false">B1490+$A$4*C1490</f>
        <v>0.100353956448806</v>
      </c>
      <c r="C1491" s="1" t="n">
        <f aca="false">C1490-($A$4/A1491)*(C1490+$L$1*B1490)</f>
        <v>0.00110193403726257</v>
      </c>
      <c r="D1491" s="16" t="n">
        <f aca="false">B1491</f>
        <v>0.100353956448806</v>
      </c>
      <c r="E1491" s="17" t="n">
        <f aca="false">A1491</f>
        <v>369.326683291779</v>
      </c>
    </row>
    <row r="1492" customFormat="false" ht="13.5" hidden="false" customHeight="false" outlineLevel="0" collapsed="false">
      <c r="A1492" s="1" t="n">
        <f aca="false">A1491+$A$4</f>
        <v>369.576059850383</v>
      </c>
      <c r="B1492" s="1" t="n">
        <f aca="false">B1491+$A$4*C1491</f>
        <v>0.100628752966827</v>
      </c>
      <c r="C1492" s="1" t="n">
        <f aca="false">C1491-($A$4/A1492)*(C1491+$L$1*B1491)</f>
        <v>0.00109780818235086</v>
      </c>
      <c r="D1492" s="16" t="n">
        <f aca="false">B1492</f>
        <v>0.100628752966827</v>
      </c>
      <c r="E1492" s="17" t="n">
        <f aca="false">A1492</f>
        <v>369.576059850383</v>
      </c>
    </row>
    <row r="1493" customFormat="false" ht="13.5" hidden="false" customHeight="false" outlineLevel="0" collapsed="false">
      <c r="A1493" s="1" t="n">
        <f aca="false">A1492+$A$4</f>
        <v>369.825436408986</v>
      </c>
      <c r="B1493" s="1" t="n">
        <f aca="false">B1492+$A$4*C1492</f>
        <v>0.100902520593348</v>
      </c>
      <c r="C1493" s="1" t="n">
        <f aca="false">C1492-($A$4/A1493)*(C1492+$L$1*B1492)</f>
        <v>0.00109367863619834</v>
      </c>
      <c r="D1493" s="16" t="n">
        <f aca="false">B1493</f>
        <v>0.100902520593348</v>
      </c>
      <c r="E1493" s="17" t="n">
        <f aca="false">A1493</f>
        <v>369.825436408986</v>
      </c>
    </row>
    <row r="1494" customFormat="false" ht="13.5" hidden="false" customHeight="false" outlineLevel="0" collapsed="false">
      <c r="A1494" s="1" t="n">
        <f aca="false">A1493+$A$4</f>
        <v>370.07481296759</v>
      </c>
      <c r="B1494" s="1" t="n">
        <f aca="false">B1493+$A$4*C1493</f>
        <v>0.101175258407862</v>
      </c>
      <c r="C1494" s="1" t="n">
        <f aca="false">C1493-($A$4/A1494)*(C1493+$L$1*B1493)</f>
        <v>0.00108954544089788</v>
      </c>
      <c r="D1494" s="16" t="n">
        <f aca="false">B1494</f>
        <v>0.101175258407862</v>
      </c>
      <c r="E1494" s="17" t="n">
        <f aca="false">A1494</f>
        <v>370.07481296759</v>
      </c>
    </row>
    <row r="1495" customFormat="false" ht="13.5" hidden="false" customHeight="false" outlineLevel="0" collapsed="false">
      <c r="A1495" s="1" t="n">
        <f aca="false">A1494+$A$4</f>
        <v>370.324189526193</v>
      </c>
      <c r="B1495" s="1" t="n">
        <f aca="false">B1494+$A$4*C1494</f>
        <v>0.101446965500355</v>
      </c>
      <c r="C1495" s="1" t="n">
        <f aca="false">C1494-($A$4/A1495)*(C1494+$L$1*B1494)</f>
        <v>0.00108540863845997</v>
      </c>
      <c r="D1495" s="16" t="n">
        <f aca="false">B1495</f>
        <v>0.101446965500355</v>
      </c>
      <c r="E1495" s="17" t="n">
        <f aca="false">A1495</f>
        <v>370.324189526193</v>
      </c>
    </row>
    <row r="1496" customFormat="false" ht="13.5" hidden="false" customHeight="false" outlineLevel="0" collapsed="false">
      <c r="A1496" s="1" t="n">
        <f aca="false">A1495+$A$4</f>
        <v>370.573566084797</v>
      </c>
      <c r="B1496" s="1" t="n">
        <f aca="false">B1495+$A$4*C1495</f>
        <v>0.101717640971293</v>
      </c>
      <c r="C1496" s="1" t="n">
        <f aca="false">C1495-($A$4/A1496)*(C1495+$L$1*B1495)</f>
        <v>0.0010812682708126</v>
      </c>
      <c r="D1496" s="16" t="n">
        <f aca="false">B1496</f>
        <v>0.101717640971293</v>
      </c>
      <c r="E1496" s="17" t="n">
        <f aca="false">A1496</f>
        <v>370.573566084797</v>
      </c>
    </row>
    <row r="1497" customFormat="false" ht="13.5" hidden="false" customHeight="false" outlineLevel="0" collapsed="false">
      <c r="A1497" s="1" t="n">
        <f aca="false">A1496+$A$4</f>
        <v>370.8229426434</v>
      </c>
      <c r="B1497" s="1" t="n">
        <f aca="false">B1496+$A$4*C1496</f>
        <v>0.101987283931595</v>
      </c>
      <c r="C1497" s="1" t="n">
        <f aca="false">C1496-($A$4/A1497)*(C1496+$L$1*B1496)</f>
        <v>0.00107712437980116</v>
      </c>
      <c r="D1497" s="16" t="n">
        <f aca="false">B1497</f>
        <v>0.101987283931595</v>
      </c>
      <c r="E1497" s="17" t="n">
        <f aca="false">A1497</f>
        <v>370.8229426434</v>
      </c>
    </row>
    <row r="1498" customFormat="false" ht="13.5" hidden="false" customHeight="false" outlineLevel="0" collapsed="false">
      <c r="A1498" s="1" t="n">
        <f aca="false">A1497+$A$4</f>
        <v>371.072319202004</v>
      </c>
      <c r="B1498" s="1" t="n">
        <f aca="false">B1497+$A$4*C1497</f>
        <v>0.102255893502618</v>
      </c>
      <c r="C1498" s="1" t="n">
        <f aca="false">C1497-($A$4/A1498)*(C1497+$L$1*B1497)</f>
        <v>0.00107297700718843</v>
      </c>
      <c r="D1498" s="16" t="n">
        <f aca="false">B1498</f>
        <v>0.102255893502618</v>
      </c>
      <c r="E1498" s="17" t="n">
        <f aca="false">A1498</f>
        <v>371.072319202004</v>
      </c>
    </row>
    <row r="1499" customFormat="false" ht="13.5" hidden="false" customHeight="false" outlineLevel="0" collapsed="false">
      <c r="A1499" s="1" t="n">
        <f aca="false">A1498+$A$4</f>
        <v>371.321695760607</v>
      </c>
      <c r="B1499" s="1" t="n">
        <f aca="false">B1498+$A$4*C1498</f>
        <v>0.102523468816131</v>
      </c>
      <c r="C1499" s="1" t="n">
        <f aca="false">C1498-($A$4/A1499)*(C1498+$L$1*B1498)</f>
        <v>0.00106882619465446</v>
      </c>
      <c r="D1499" s="16" t="n">
        <f aca="false">B1499</f>
        <v>0.102523468816131</v>
      </c>
      <c r="E1499" s="17" t="n">
        <f aca="false">A1499</f>
        <v>371.321695760607</v>
      </c>
    </row>
    <row r="1500" customFormat="false" ht="13.5" hidden="false" customHeight="false" outlineLevel="0" collapsed="false">
      <c r="A1500" s="1" t="n">
        <f aca="false">A1499+$A$4</f>
        <v>371.571072319211</v>
      </c>
      <c r="B1500" s="1" t="n">
        <f aca="false">B1499+$A$4*C1499</f>
        <v>0.102790009014299</v>
      </c>
      <c r="C1500" s="1" t="n">
        <f aca="false">C1499-($A$4/A1500)*(C1499+$L$1*B1499)</f>
        <v>0.00106467198379652</v>
      </c>
      <c r="D1500" s="16" t="n">
        <f aca="false">B1500</f>
        <v>0.102790009014299</v>
      </c>
      <c r="E1500" s="17" t="n">
        <f aca="false">A1500</f>
        <v>371.571072319211</v>
      </c>
    </row>
    <row r="1501" customFormat="false" ht="13.5" hidden="false" customHeight="false" outlineLevel="0" collapsed="false">
      <c r="A1501" s="1" t="n">
        <f aca="false">A1500+$A$4</f>
        <v>371.820448877814</v>
      </c>
      <c r="B1501" s="1" t="n">
        <f aca="false">B1500+$A$4*C1500</f>
        <v>0.10305551324966</v>
      </c>
      <c r="C1501" s="1" t="n">
        <f aca="false">C1500-($A$4/A1501)*(C1500+$L$1*B1500)</f>
        <v>0.00106051441612901</v>
      </c>
      <c r="D1501" s="16" t="n">
        <f aca="false">B1501</f>
        <v>0.10305551324966</v>
      </c>
      <c r="E1501" s="17" t="n">
        <f aca="false">A1501</f>
        <v>371.820448877814</v>
      </c>
    </row>
    <row r="1502" customFormat="false" ht="13.5" hidden="false" customHeight="false" outlineLevel="0" collapsed="false">
      <c r="A1502" s="1" t="n">
        <f aca="false">A1501+$A$4</f>
        <v>372.069825436418</v>
      </c>
      <c r="B1502" s="1" t="n">
        <f aca="false">B1501+$A$4*C1501</f>
        <v>0.103319980685104</v>
      </c>
      <c r="C1502" s="1" t="n">
        <f aca="false">C1501-($A$4/A1502)*(C1501+$L$1*B1501)</f>
        <v>0.00105635353308341</v>
      </c>
      <c r="D1502" s="16" t="n">
        <f aca="false">B1502</f>
        <v>0.103319980685104</v>
      </c>
      <c r="E1502" s="17" t="n">
        <f aca="false">A1502</f>
        <v>372.069825436418</v>
      </c>
    </row>
    <row r="1503" customFormat="false" ht="13.5" hidden="false" customHeight="false" outlineLevel="0" collapsed="false">
      <c r="A1503" s="1" t="n">
        <f aca="false">A1502+$A$4</f>
        <v>372.319201995021</v>
      </c>
      <c r="B1503" s="1" t="n">
        <f aca="false">B1502+$A$4*C1502</f>
        <v>0.103583410493853</v>
      </c>
      <c r="C1503" s="1" t="n">
        <f aca="false">C1502-($A$4/A1503)*(C1502+$L$1*B1502)</f>
        <v>0.00105218937600821</v>
      </c>
      <c r="D1503" s="16" t="n">
        <f aca="false">B1503</f>
        <v>0.103583410493853</v>
      </c>
      <c r="E1503" s="17" t="n">
        <f aca="false">A1503</f>
        <v>372.319201995021</v>
      </c>
    </row>
    <row r="1504" customFormat="false" ht="13.5" hidden="false" customHeight="false" outlineLevel="0" collapsed="false">
      <c r="A1504" s="1" t="n">
        <f aca="false">A1503+$A$4</f>
        <v>372.568578553625</v>
      </c>
      <c r="B1504" s="1" t="n">
        <f aca="false">B1503+$A$4*C1503</f>
        <v>0.103845801859441</v>
      </c>
      <c r="C1504" s="1" t="n">
        <f aca="false">C1503-($A$4/A1504)*(C1503+$L$1*B1503)</f>
        <v>0.00104802198616882</v>
      </c>
      <c r="D1504" s="16" t="n">
        <f aca="false">B1504</f>
        <v>0.103845801859441</v>
      </c>
      <c r="E1504" s="17" t="n">
        <f aca="false">A1504</f>
        <v>372.568578553625</v>
      </c>
    </row>
    <row r="1505" customFormat="false" ht="13.5" hidden="false" customHeight="false" outlineLevel="0" collapsed="false">
      <c r="A1505" s="1" t="n">
        <f aca="false">A1504+$A$4</f>
        <v>372.817955112228</v>
      </c>
      <c r="B1505" s="1" t="n">
        <f aca="false">B1504+$A$4*C1504</f>
        <v>0.104107153975692</v>
      </c>
      <c r="C1505" s="1" t="n">
        <f aca="false">C1504-($A$4/A1505)*(C1504+$L$1*B1504)</f>
        <v>0.00104385140474754</v>
      </c>
      <c r="D1505" s="16" t="n">
        <f aca="false">B1505</f>
        <v>0.104107153975692</v>
      </c>
      <c r="E1505" s="17" t="n">
        <f aca="false">A1505</f>
        <v>372.817955112228</v>
      </c>
    </row>
    <row r="1506" customFormat="false" ht="13.5" hidden="false" customHeight="false" outlineLevel="0" collapsed="false">
      <c r="A1506" s="1" t="n">
        <f aca="false">A1505+$A$4</f>
        <v>373.067331670832</v>
      </c>
      <c r="B1506" s="1" t="n">
        <f aca="false">B1505+$A$4*C1505</f>
        <v>0.104367466046702</v>
      </c>
      <c r="C1506" s="1" t="n">
        <f aca="false">C1505-($A$4/A1506)*(C1505+$L$1*B1505)</f>
        <v>0.00103967767284346</v>
      </c>
      <c r="D1506" s="16" t="n">
        <f aca="false">B1506</f>
        <v>0.104367466046702</v>
      </c>
      <c r="E1506" s="17" t="n">
        <f aca="false">A1506</f>
        <v>373.067331670832</v>
      </c>
    </row>
    <row r="1507" customFormat="false" ht="13.5" hidden="false" customHeight="false" outlineLevel="0" collapsed="false">
      <c r="A1507" s="1" t="n">
        <f aca="false">A1506+$A$4</f>
        <v>373.316708229435</v>
      </c>
      <c r="B1507" s="1" t="n">
        <f aca="false">B1506+$A$4*C1506</f>
        <v>0.104626737286812</v>
      </c>
      <c r="C1507" s="1" t="n">
        <f aca="false">C1506-($A$4/A1507)*(C1506+$L$1*B1506)</f>
        <v>0.00103550083147241</v>
      </c>
      <c r="D1507" s="16" t="n">
        <f aca="false">B1507</f>
        <v>0.104626737286812</v>
      </c>
      <c r="E1507" s="17" t="n">
        <f aca="false">A1507</f>
        <v>373.316708229435</v>
      </c>
    </row>
    <row r="1508" customFormat="false" ht="13.5" hidden="false" customHeight="false" outlineLevel="0" collapsed="false">
      <c r="A1508" s="1" t="n">
        <f aca="false">A1507+$A$4</f>
        <v>373.566084788039</v>
      </c>
      <c r="B1508" s="1" t="n">
        <f aca="false">B1507+$A$4*C1507</f>
        <v>0.104884966920596</v>
      </c>
      <c r="C1508" s="1" t="n">
        <f aca="false">C1507-($A$4/A1508)*(C1507+$L$1*B1507)</f>
        <v>0.00103132092156689</v>
      </c>
      <c r="D1508" s="16" t="n">
        <f aca="false">B1508</f>
        <v>0.104884966920596</v>
      </c>
      <c r="E1508" s="17" t="n">
        <f aca="false">A1508</f>
        <v>373.566084788039</v>
      </c>
    </row>
    <row r="1509" customFormat="false" ht="13.5" hidden="false" customHeight="false" outlineLevel="0" collapsed="false">
      <c r="A1509" s="1" t="n">
        <f aca="false">A1508+$A$4</f>
        <v>373.815461346642</v>
      </c>
      <c r="B1509" s="1" t="n">
        <f aca="false">B1508+$A$4*C1508</f>
        <v>0.105142154182832</v>
      </c>
      <c r="C1509" s="1" t="n">
        <f aca="false">C1508-($A$4/A1509)*(C1508+$L$1*B1508)</f>
        <v>0.00102713798397604</v>
      </c>
      <c r="D1509" s="16" t="n">
        <f aca="false">B1509</f>
        <v>0.105142154182832</v>
      </c>
      <c r="E1509" s="17" t="n">
        <f aca="false">A1509</f>
        <v>373.815461346642</v>
      </c>
    </row>
    <row r="1510" customFormat="false" ht="13.5" hidden="false" customHeight="false" outlineLevel="0" collapsed="false">
      <c r="A1510" s="1" t="n">
        <f aca="false">A1509+$A$4</f>
        <v>374.064837905246</v>
      </c>
      <c r="B1510" s="1" t="n">
        <f aca="false">B1509+$A$4*C1509</f>
        <v>0.105398298318487</v>
      </c>
      <c r="C1510" s="1" t="n">
        <f aca="false">C1509-($A$4/A1510)*(C1509+$L$1*B1509)</f>
        <v>0.00102295205946551</v>
      </c>
      <c r="D1510" s="16" t="n">
        <f aca="false">B1510</f>
        <v>0.105398298318487</v>
      </c>
      <c r="E1510" s="17" t="n">
        <f aca="false">A1510</f>
        <v>374.064837905246</v>
      </c>
    </row>
    <row r="1511" customFormat="false" ht="13.5" hidden="false" customHeight="false" outlineLevel="0" collapsed="false">
      <c r="A1511" s="1" t="n">
        <f aca="false">A1510+$A$4</f>
        <v>374.314214463849</v>
      </c>
      <c r="B1511" s="1" t="n">
        <f aca="false">B1510+$A$4*C1510</f>
        <v>0.105653398582693</v>
      </c>
      <c r="C1511" s="1" t="n">
        <f aca="false">C1510-($A$4/A1511)*(C1510+$L$1*B1510)</f>
        <v>0.00101876318871747</v>
      </c>
      <c r="D1511" s="16" t="n">
        <f aca="false">B1511</f>
        <v>0.105653398582693</v>
      </c>
      <c r="E1511" s="17" t="n">
        <f aca="false">A1511</f>
        <v>374.314214463849</v>
      </c>
    </row>
    <row r="1512" customFormat="false" ht="13.5" hidden="false" customHeight="false" outlineLevel="0" collapsed="false">
      <c r="A1512" s="1" t="n">
        <f aca="false">A1511+$A$4</f>
        <v>374.563591022453</v>
      </c>
      <c r="B1512" s="1" t="n">
        <f aca="false">B1511+$A$4*C1511</f>
        <v>0.105907454240727</v>
      </c>
      <c r="C1512" s="1" t="n">
        <f aca="false">C1511-($A$4/A1512)*(C1511+$L$1*B1511)</f>
        <v>0.00101457141233051</v>
      </c>
      <c r="D1512" s="16" t="n">
        <f aca="false">B1512</f>
        <v>0.105907454240727</v>
      </c>
      <c r="E1512" s="17" t="n">
        <f aca="false">A1512</f>
        <v>374.563591022453</v>
      </c>
    </row>
    <row r="1513" customFormat="false" ht="13.5" hidden="false" customHeight="false" outlineLevel="0" collapsed="false">
      <c r="A1513" s="1" t="n">
        <f aca="false">A1512+$A$4</f>
        <v>374.812967581056</v>
      </c>
      <c r="B1513" s="1" t="n">
        <f aca="false">B1512+$A$4*C1512</f>
        <v>0.106160464567992</v>
      </c>
      <c r="C1513" s="1" t="n">
        <f aca="false">C1512-($A$4/A1513)*(C1512+$L$1*B1512)</f>
        <v>0.00101037677081959</v>
      </c>
      <c r="D1513" s="16" t="n">
        <f aca="false">B1513</f>
        <v>0.106160464567992</v>
      </c>
      <c r="E1513" s="17" t="n">
        <f aca="false">A1513</f>
        <v>374.812967581056</v>
      </c>
    </row>
    <row r="1514" customFormat="false" ht="13.5" hidden="false" customHeight="false" outlineLevel="0" collapsed="false">
      <c r="A1514" s="1" t="n">
        <f aca="false">A1513+$A$4</f>
        <v>375.06234413966</v>
      </c>
      <c r="B1514" s="1" t="n">
        <f aca="false">B1513+$A$4*C1513</f>
        <v>0.106412428849991</v>
      </c>
      <c r="C1514" s="1" t="n">
        <f aca="false">C1513-($A$4/A1514)*(C1513+$L$1*B1513)</f>
        <v>0.00100617930461597</v>
      </c>
      <c r="D1514" s="16" t="n">
        <f aca="false">B1514</f>
        <v>0.106412428849991</v>
      </c>
      <c r="E1514" s="17" t="n">
        <f aca="false">A1514</f>
        <v>375.06234413966</v>
      </c>
    </row>
    <row r="1515" customFormat="false" ht="13.5" hidden="false" customHeight="false" outlineLevel="0" collapsed="false">
      <c r="A1515" s="1" t="n">
        <f aca="false">A1514+$A$4</f>
        <v>375.311720698263</v>
      </c>
      <c r="B1515" s="1" t="n">
        <f aca="false">B1514+$A$4*C1514</f>
        <v>0.106663346382315</v>
      </c>
      <c r="C1515" s="1" t="n">
        <f aca="false">C1514-($A$4/A1515)*(C1514+$L$1*B1514)</f>
        <v>0.00100197905406719</v>
      </c>
      <c r="D1515" s="16" t="n">
        <f aca="false">B1515</f>
        <v>0.106663346382315</v>
      </c>
      <c r="E1515" s="17" t="n">
        <f aca="false">A1515</f>
        <v>375.311720698263</v>
      </c>
    </row>
    <row r="1516" customFormat="false" ht="13.5" hidden="false" customHeight="false" outlineLevel="0" collapsed="false">
      <c r="A1516" s="1" t="n">
        <f aca="false">A1515+$A$4</f>
        <v>375.561097256867</v>
      </c>
      <c r="B1516" s="1" t="n">
        <f aca="false">B1515+$A$4*C1515</f>
        <v>0.106913216470611</v>
      </c>
      <c r="C1516" s="1" t="n">
        <f aca="false">C1515-($A$4/A1516)*(C1515+$L$1*B1515)</f>
        <v>0.000997776059436961</v>
      </c>
      <c r="D1516" s="16" t="n">
        <f aca="false">B1516</f>
        <v>0.106913216470611</v>
      </c>
      <c r="E1516" s="17" t="n">
        <f aca="false">A1516</f>
        <v>375.561097256867</v>
      </c>
    </row>
    <row r="1517" customFormat="false" ht="13.5" hidden="false" customHeight="false" outlineLevel="0" collapsed="false">
      <c r="A1517" s="1" t="n">
        <f aca="false">A1516+$A$4</f>
        <v>375.81047381547</v>
      </c>
      <c r="B1517" s="1" t="n">
        <f aca="false">B1516+$A$4*C1516</f>
        <v>0.10716203843057</v>
      </c>
      <c r="C1517" s="1" t="n">
        <f aca="false">C1516-($A$4/A1517)*(C1516+$L$1*B1516)</f>
        <v>0.000993570360905157</v>
      </c>
      <c r="D1517" s="16" t="n">
        <f aca="false">B1517</f>
        <v>0.10716203843057</v>
      </c>
      <c r="E1517" s="17" t="n">
        <f aca="false">A1517</f>
        <v>375.81047381547</v>
      </c>
    </row>
    <row r="1518" customFormat="false" ht="13.5" hidden="false" customHeight="false" outlineLevel="0" collapsed="false">
      <c r="A1518" s="1" t="n">
        <f aca="false">A1517+$A$4</f>
        <v>376.059850374074</v>
      </c>
      <c r="B1518" s="1" t="n">
        <f aca="false">B1517+$A$4*C1517</f>
        <v>0.107409811587903</v>
      </c>
      <c r="C1518" s="1" t="n">
        <f aca="false">C1517-($A$4/A1518)*(C1517+$L$1*B1517)</f>
        <v>0.000989361998567732</v>
      </c>
      <c r="D1518" s="16" t="n">
        <f aca="false">B1518</f>
        <v>0.107409811587903</v>
      </c>
      <c r="E1518" s="17" t="n">
        <f aca="false">A1518</f>
        <v>376.059850374074</v>
      </c>
    </row>
    <row r="1519" customFormat="false" ht="13.5" hidden="false" customHeight="false" outlineLevel="0" collapsed="false">
      <c r="A1519" s="1" t="n">
        <f aca="false">A1518+$A$4</f>
        <v>376.309226932677</v>
      </c>
      <c r="B1519" s="1" t="n">
        <f aca="false">B1518+$A$4*C1518</f>
        <v>0.107656535278319</v>
      </c>
      <c r="C1519" s="1" t="n">
        <f aca="false">C1518-($A$4/A1519)*(C1518+$L$1*B1518)</f>
        <v>0.000985151012436674</v>
      </c>
      <c r="D1519" s="16" t="n">
        <f aca="false">B1519</f>
        <v>0.107656535278319</v>
      </c>
      <c r="E1519" s="17" t="n">
        <f aca="false">A1519</f>
        <v>376.309226932677</v>
      </c>
    </row>
    <row r="1520" customFormat="false" ht="13.5" hidden="false" customHeight="false" outlineLevel="0" collapsed="false">
      <c r="A1520" s="1" t="n">
        <f aca="false">A1519+$A$4</f>
        <v>376.558603491281</v>
      </c>
      <c r="B1520" s="1" t="n">
        <f aca="false">B1519+$A$4*C1519</f>
        <v>0.107902208847505</v>
      </c>
      <c r="C1520" s="1" t="n">
        <f aca="false">C1519-($A$4/A1520)*(C1519+$L$1*B1519)</f>
        <v>0.000980937442439957</v>
      </c>
      <c r="D1520" s="16" t="n">
        <f aca="false">B1520</f>
        <v>0.107902208847505</v>
      </c>
      <c r="E1520" s="17" t="n">
        <f aca="false">A1520</f>
        <v>376.558603491281</v>
      </c>
    </row>
    <row r="1521" customFormat="false" ht="13.5" hidden="false" customHeight="false" outlineLevel="0" collapsed="false">
      <c r="A1521" s="1" t="n">
        <f aca="false">A1520+$A$4</f>
        <v>376.807980049884</v>
      </c>
      <c r="B1521" s="1" t="n">
        <f aca="false">B1520+$A$4*C1520</f>
        <v>0.108146831651106</v>
      </c>
      <c r="C1521" s="1" t="n">
        <f aca="false">C1520-($A$4/A1521)*(C1520+$L$1*B1520)</f>
        <v>0.00097672132842148</v>
      </c>
      <c r="D1521" s="16" t="n">
        <f aca="false">B1521</f>
        <v>0.108146831651106</v>
      </c>
      <c r="E1521" s="17" t="n">
        <f aca="false">A1521</f>
        <v>376.807980049884</v>
      </c>
    </row>
    <row r="1522" customFormat="false" ht="13.5" hidden="false" customHeight="false" outlineLevel="0" collapsed="false">
      <c r="A1522" s="1" t="n">
        <f aca="false">A1521+$A$4</f>
        <v>377.057356608488</v>
      </c>
      <c r="B1522" s="1" t="n">
        <f aca="false">B1521+$A$4*C1521</f>
        <v>0.108390403054702</v>
      </c>
      <c r="C1522" s="1" t="n">
        <f aca="false">C1521-($A$4/A1522)*(C1521+$L$1*B1521)</f>
        <v>0.000972502710141026</v>
      </c>
      <c r="D1522" s="16" t="n">
        <f aca="false">B1522</f>
        <v>0.108390403054702</v>
      </c>
      <c r="E1522" s="17" t="n">
        <f aca="false">A1522</f>
        <v>377.057356608488</v>
      </c>
    </row>
    <row r="1523" customFormat="false" ht="13.5" hidden="false" customHeight="false" outlineLevel="0" collapsed="false">
      <c r="A1523" s="1" t="n">
        <f aca="false">A1522+$A$4</f>
        <v>377.306733167091</v>
      </c>
      <c r="B1523" s="1" t="n">
        <f aca="false">B1522+$A$4*C1522</f>
        <v>0.10863292243379</v>
      </c>
      <c r="C1523" s="1" t="n">
        <f aca="false">C1522-($A$4/A1523)*(C1522+$L$1*B1522)</f>
        <v>0.000968281627274205</v>
      </c>
      <c r="D1523" s="16" t="n">
        <f aca="false">B1523</f>
        <v>0.10863292243379</v>
      </c>
      <c r="E1523" s="17" t="n">
        <f aca="false">A1523</f>
        <v>377.306733167091</v>
      </c>
    </row>
    <row r="1524" customFormat="false" ht="13.5" hidden="false" customHeight="false" outlineLevel="0" collapsed="false">
      <c r="A1524" s="1" t="n">
        <f aca="false">A1523+$A$4</f>
        <v>377.556109725695</v>
      </c>
      <c r="B1524" s="1" t="n">
        <f aca="false">B1523+$A$4*C1523</f>
        <v>0.108874389173759</v>
      </c>
      <c r="C1524" s="1" t="n">
        <f aca="false">C1523-($A$4/A1524)*(C1523+$L$1*B1523)</f>
        <v>0.000964058119412406</v>
      </c>
      <c r="D1524" s="16" t="n">
        <f aca="false">B1524</f>
        <v>0.108874389173759</v>
      </c>
      <c r="E1524" s="17" t="n">
        <f aca="false">A1524</f>
        <v>377.556109725695</v>
      </c>
    </row>
    <row r="1525" customFormat="false" ht="13.5" hidden="false" customHeight="false" outlineLevel="0" collapsed="false">
      <c r="A1525" s="1" t="n">
        <f aca="false">A1524+$A$4</f>
        <v>377.805486284298</v>
      </c>
      <c r="B1525" s="1" t="n">
        <f aca="false">B1524+$A$4*C1524</f>
        <v>0.109114802669871</v>
      </c>
      <c r="C1525" s="1" t="n">
        <f aca="false">C1524-($A$4/A1525)*(C1524+$L$1*B1524)</f>
        <v>0.00095983222606275</v>
      </c>
      <c r="D1525" s="16" t="n">
        <f aca="false">B1525</f>
        <v>0.109114802669871</v>
      </c>
      <c r="E1525" s="17" t="n">
        <f aca="false">A1525</f>
        <v>377.805486284298</v>
      </c>
    </row>
    <row r="1526" customFormat="false" ht="13.5" hidden="false" customHeight="false" outlineLevel="0" collapsed="false">
      <c r="A1526" s="1" t="n">
        <f aca="false">A1525+$A$4</f>
        <v>378.054862842902</v>
      </c>
      <c r="B1526" s="1" t="n">
        <f aca="false">B1525+$A$4*C1525</f>
        <v>0.109354162327244</v>
      </c>
      <c r="C1526" s="1" t="n">
        <f aca="false">C1525-($A$4/A1526)*(C1525+$L$1*B1525)</f>
        <v>0.000955603986648046</v>
      </c>
      <c r="D1526" s="16" t="n">
        <f aca="false">B1526</f>
        <v>0.109354162327244</v>
      </c>
      <c r="E1526" s="17" t="n">
        <f aca="false">A1526</f>
        <v>378.054862842902</v>
      </c>
    </row>
    <row r="1527" customFormat="false" ht="13.5" hidden="false" customHeight="false" outlineLevel="0" collapsed="false">
      <c r="A1527" s="1" t="n">
        <f aca="false">A1526+$A$4</f>
        <v>378.304239401505</v>
      </c>
      <c r="B1527" s="1" t="n">
        <f aca="false">B1526+$A$4*C1526</f>
        <v>0.109592467560822</v>
      </c>
      <c r="C1527" s="1" t="n">
        <f aca="false">C1526-($A$4/A1527)*(C1526+$L$1*B1526)</f>
        <v>0.000951373440506736</v>
      </c>
      <c r="D1527" s="16" t="n">
        <f aca="false">B1527</f>
        <v>0.109592467560822</v>
      </c>
      <c r="E1527" s="17" t="n">
        <f aca="false">A1527</f>
        <v>378.304239401505</v>
      </c>
    </row>
    <row r="1528" customFormat="false" ht="13.5" hidden="false" customHeight="false" outlineLevel="0" collapsed="false">
      <c r="A1528" s="1" t="n">
        <f aca="false">A1527+$A$4</f>
        <v>378.553615960109</v>
      </c>
      <c r="B1528" s="1" t="n">
        <f aca="false">B1527+$A$4*C1527</f>
        <v>0.109829717795362</v>
      </c>
      <c r="C1528" s="1" t="n">
        <f aca="false">C1527-($A$4/A1528)*(C1527+$L$1*B1527)</f>
        <v>0.000947140626892856</v>
      </c>
      <c r="D1528" s="16" t="n">
        <f aca="false">B1528</f>
        <v>0.109829717795362</v>
      </c>
      <c r="E1528" s="17" t="n">
        <f aca="false">A1528</f>
        <v>378.553615960109</v>
      </c>
    </row>
    <row r="1529" customFormat="false" ht="13.5" hidden="false" customHeight="false" outlineLevel="0" collapsed="false">
      <c r="A1529" s="1" t="n">
        <f aca="false">A1528+$A$4</f>
        <v>378.802992518712</v>
      </c>
      <c r="B1529" s="1" t="n">
        <f aca="false">B1528+$A$4*C1528</f>
        <v>0.11006591246541</v>
      </c>
      <c r="C1529" s="1" t="n">
        <f aca="false">C1528-($A$4/A1529)*(C1528+$L$1*B1528)</f>
        <v>0.000942905584975992</v>
      </c>
      <c r="D1529" s="16" t="n">
        <f aca="false">B1529</f>
        <v>0.11006591246541</v>
      </c>
      <c r="E1529" s="17" t="n">
        <f aca="false">A1529</f>
        <v>378.802992518712</v>
      </c>
    </row>
    <row r="1530" customFormat="false" ht="13.5" hidden="false" customHeight="false" outlineLevel="0" collapsed="false">
      <c r="A1530" s="1" t="n">
        <f aca="false">A1529+$A$4</f>
        <v>379.052369077316</v>
      </c>
      <c r="B1530" s="1" t="n">
        <f aca="false">B1529+$A$4*C1529</f>
        <v>0.11030105101528</v>
      </c>
      <c r="C1530" s="1" t="n">
        <f aca="false">C1529-($A$4/A1530)*(C1529+$L$1*B1529)</f>
        <v>0.00093866835384123</v>
      </c>
      <c r="D1530" s="16" t="n">
        <f aca="false">B1530</f>
        <v>0.11030105101528</v>
      </c>
      <c r="E1530" s="17" t="n">
        <f aca="false">A1530</f>
        <v>379.052369077316</v>
      </c>
    </row>
    <row r="1531" customFormat="false" ht="13.5" hidden="false" customHeight="false" outlineLevel="0" collapsed="false">
      <c r="A1531" s="1" t="n">
        <f aca="false">A1530+$A$4</f>
        <v>379.301745635919</v>
      </c>
      <c r="B1531" s="1" t="n">
        <f aca="false">B1530+$A$4*C1530</f>
        <v>0.11053513289903</v>
      </c>
      <c r="C1531" s="1" t="n">
        <f aca="false">C1530-($A$4/A1531)*(C1530+$L$1*B1530)</f>
        <v>0.000934428972489119</v>
      </c>
      <c r="D1531" s="16" t="n">
        <f aca="false">B1531</f>
        <v>0.11053513289903</v>
      </c>
      <c r="E1531" s="17" t="n">
        <f aca="false">A1531</f>
        <v>379.301745635919</v>
      </c>
    </row>
    <row r="1532" customFormat="false" ht="13.5" hidden="false" customHeight="false" outlineLevel="0" collapsed="false">
      <c r="A1532" s="1" t="n">
        <f aca="false">A1531+$A$4</f>
        <v>379.551122194523</v>
      </c>
      <c r="B1532" s="1" t="n">
        <f aca="false">B1531+$A$4*C1531</f>
        <v>0.110768157580449</v>
      </c>
      <c r="C1532" s="1" t="n">
        <f aca="false">C1531-($A$4/A1532)*(C1531+$L$1*B1531)</f>
        <v>0.000930187479835624</v>
      </c>
      <c r="D1532" s="16" t="n">
        <f aca="false">B1532</f>
        <v>0.110768157580449</v>
      </c>
      <c r="E1532" s="17" t="n">
        <f aca="false">A1532</f>
        <v>379.551122194523</v>
      </c>
    </row>
    <row r="1533" customFormat="false" ht="13.5" hidden="false" customHeight="false" outlineLevel="0" collapsed="false">
      <c r="A1533" s="1" t="n">
        <f aca="false">A1532+$A$4</f>
        <v>379.800498753126</v>
      </c>
      <c r="B1533" s="1" t="n">
        <f aca="false">B1532+$A$4*C1532</f>
        <v>0.111000124533027</v>
      </c>
      <c r="C1533" s="1" t="n">
        <f aca="false">C1532-($A$4/A1533)*(C1532+$L$1*B1532)</f>
        <v>0.000925943914712092</v>
      </c>
      <c r="D1533" s="16" t="n">
        <f aca="false">B1533</f>
        <v>0.111000124533027</v>
      </c>
      <c r="E1533" s="17" t="n">
        <f aca="false">A1533</f>
        <v>379.800498753126</v>
      </c>
    </row>
    <row r="1534" customFormat="false" ht="13.5" hidden="false" customHeight="false" outlineLevel="0" collapsed="false">
      <c r="A1534" s="1" t="n">
        <f aca="false">A1533+$A$4</f>
        <v>380.04987531173</v>
      </c>
      <c r="B1534" s="1" t="n">
        <f aca="false">B1533+$A$4*C1533</f>
        <v>0.111231033239937</v>
      </c>
      <c r="C1534" s="1" t="n">
        <f aca="false">C1533-($A$4/A1534)*(C1533+$L$1*B1533)</f>
        <v>0.000921698315865201</v>
      </c>
      <c r="D1534" s="16" t="n">
        <f aca="false">B1534</f>
        <v>0.111231033239937</v>
      </c>
      <c r="E1534" s="17" t="n">
        <f aca="false">A1534</f>
        <v>380.04987531173</v>
      </c>
    </row>
    <row r="1535" customFormat="false" ht="13.5" hidden="false" customHeight="false" outlineLevel="0" collapsed="false">
      <c r="A1535" s="1" t="n">
        <f aca="false">A1534+$A$4</f>
        <v>380.299251870333</v>
      </c>
      <c r="B1535" s="1" t="n">
        <f aca="false">B1534+$A$4*C1534</f>
        <v>0.111460883194018</v>
      </c>
      <c r="C1535" s="1" t="n">
        <f aca="false">C1534-($A$4/A1535)*(C1534+$L$1*B1534)</f>
        <v>0.00091745072195693</v>
      </c>
      <c r="D1535" s="16" t="n">
        <f aca="false">B1535</f>
        <v>0.111460883194018</v>
      </c>
      <c r="E1535" s="17" t="n">
        <f aca="false">A1535</f>
        <v>380.299251870333</v>
      </c>
    </row>
    <row r="1536" customFormat="false" ht="13.5" hidden="false" customHeight="false" outlineLevel="0" collapsed="false">
      <c r="A1536" s="1" t="n">
        <f aca="false">A1535+$A$4</f>
        <v>380.548628428937</v>
      </c>
      <c r="B1536" s="1" t="n">
        <f aca="false">B1535+$A$4*C1535</f>
        <v>0.111689673897748</v>
      </c>
      <c r="C1536" s="1" t="n">
        <f aca="false">C1535-($A$4/A1536)*(C1535+$L$1*B1535)</f>
        <v>0.000913201171564516</v>
      </c>
      <c r="D1536" s="16" t="n">
        <f aca="false">B1536</f>
        <v>0.111689673897748</v>
      </c>
      <c r="E1536" s="17" t="n">
        <f aca="false">A1536</f>
        <v>380.548628428937</v>
      </c>
    </row>
    <row r="1537" customFormat="false" ht="13.5" hidden="false" customHeight="false" outlineLevel="0" collapsed="false">
      <c r="A1537" s="1" t="n">
        <f aca="false">A1536+$A$4</f>
        <v>380.79800498754</v>
      </c>
      <c r="B1537" s="1" t="n">
        <f aca="false">B1536+$A$4*C1536</f>
        <v>0.111917404863226</v>
      </c>
      <c r="C1537" s="1" t="n">
        <f aca="false">C1536-($A$4/A1537)*(C1536+$L$1*B1536)</f>
        <v>0.000908949703180415</v>
      </c>
      <c r="D1537" s="16" t="n">
        <f aca="false">B1537</f>
        <v>0.111917404863226</v>
      </c>
      <c r="E1537" s="17" t="n">
        <f aca="false">A1537</f>
        <v>380.79800498754</v>
      </c>
    </row>
    <row r="1538" customFormat="false" ht="13.5" hidden="false" customHeight="false" outlineLevel="0" collapsed="false">
      <c r="A1538" s="1" t="n">
        <f aca="false">A1537+$A$4</f>
        <v>381.047381546144</v>
      </c>
      <c r="B1538" s="1" t="n">
        <f aca="false">B1537+$A$4*C1537</f>
        <v>0.112144075612149</v>
      </c>
      <c r="C1538" s="1" t="n">
        <f aca="false">C1537-($A$4/A1538)*(C1537+$L$1*B1537)</f>
        <v>0.000904696355212268</v>
      </c>
      <c r="D1538" s="16" t="n">
        <f aca="false">B1538</f>
        <v>0.112144075612149</v>
      </c>
      <c r="E1538" s="17" t="n">
        <f aca="false">A1538</f>
        <v>381.047381546144</v>
      </c>
    </row>
    <row r="1539" customFormat="false" ht="13.5" hidden="false" customHeight="false" outlineLevel="0" collapsed="false">
      <c r="A1539" s="1" t="n">
        <f aca="false">A1538+$A$4</f>
        <v>381.296758104747</v>
      </c>
      <c r="B1539" s="1" t="n">
        <f aca="false">B1538+$A$4*C1538</f>
        <v>0.112369685675793</v>
      </c>
      <c r="C1539" s="1" t="n">
        <f aca="false">C1538-($A$4/A1539)*(C1538+$L$1*B1538)</f>
        <v>0.000900441165982862</v>
      </c>
      <c r="D1539" s="16" t="n">
        <f aca="false">B1539</f>
        <v>0.112369685675793</v>
      </c>
      <c r="E1539" s="17" t="n">
        <f aca="false">A1539</f>
        <v>381.296758104747</v>
      </c>
    </row>
    <row r="1540" customFormat="false" ht="13.5" hidden="false" customHeight="false" outlineLevel="0" collapsed="false">
      <c r="A1540" s="1" t="n">
        <f aca="false">A1539+$A$4</f>
        <v>381.546134663351</v>
      </c>
      <c r="B1540" s="1" t="n">
        <f aca="false">B1539+$A$4*C1539</f>
        <v>0.11259423459499</v>
      </c>
      <c r="C1540" s="1" t="n">
        <f aca="false">C1539-($A$4/A1540)*(C1539+$L$1*B1539)</f>
        <v>0.000896184173730097</v>
      </c>
      <c r="D1540" s="16" t="n">
        <f aca="false">B1540</f>
        <v>0.11259423459499</v>
      </c>
      <c r="E1540" s="17" t="n">
        <f aca="false">A1540</f>
        <v>381.546134663351</v>
      </c>
    </row>
    <row r="1541" customFormat="false" ht="13.5" hidden="false" customHeight="false" outlineLevel="0" collapsed="false">
      <c r="A1541" s="1" t="n">
        <f aca="false">A1540+$A$4</f>
        <v>381.795511221954</v>
      </c>
      <c r="B1541" s="1" t="n">
        <f aca="false">B1540+$A$4*C1540</f>
        <v>0.11281772192011</v>
      </c>
      <c r="C1541" s="1" t="n">
        <f aca="false">C1540-($A$4/A1541)*(C1540+$L$1*B1540)</f>
        <v>0.000891925416606949</v>
      </c>
      <c r="D1541" s="16" t="n">
        <f aca="false">B1541</f>
        <v>0.11281772192011</v>
      </c>
      <c r="E1541" s="17" t="n">
        <f aca="false">A1541</f>
        <v>381.795511221954</v>
      </c>
    </row>
    <row r="1542" customFormat="false" ht="13.5" hidden="false" customHeight="false" outlineLevel="0" collapsed="false">
      <c r="A1542" s="1" t="n">
        <f aca="false">A1541+$A$4</f>
        <v>382.044887780558</v>
      </c>
      <c r="B1542" s="1" t="n">
        <f aca="false">B1541+$A$4*C1541</f>
        <v>0.113040147211034</v>
      </c>
      <c r="C1542" s="1" t="n">
        <f aca="false">C1541-($A$4/A1542)*(C1541+$L$1*B1541)</f>
        <v>0.00088766493268144</v>
      </c>
      <c r="D1542" s="16" t="n">
        <f aca="false">B1542</f>
        <v>0.113040147211034</v>
      </c>
      <c r="E1542" s="17" t="n">
        <f aca="false">A1542</f>
        <v>382.044887780558</v>
      </c>
    </row>
    <row r="1543" customFormat="false" ht="13.5" hidden="false" customHeight="false" outlineLevel="0" collapsed="false">
      <c r="A1543" s="1" t="n">
        <f aca="false">A1542+$A$4</f>
        <v>382.294264339161</v>
      </c>
      <c r="B1543" s="1" t="n">
        <f aca="false">B1542+$A$4*C1542</f>
        <v>0.11326151003714</v>
      </c>
      <c r="C1543" s="1" t="n">
        <f aca="false">C1542-($A$4/A1543)*(C1542+$L$1*B1542)</f>
        <v>0.0008834027599366</v>
      </c>
      <c r="D1543" s="16" t="n">
        <f aca="false">B1543</f>
        <v>0.11326151003714</v>
      </c>
      <c r="E1543" s="17" t="n">
        <f aca="false">A1543</f>
        <v>382.294264339161</v>
      </c>
    </row>
    <row r="1544" customFormat="false" ht="13.5" hidden="false" customHeight="false" outlineLevel="0" collapsed="false">
      <c r="A1544" s="1" t="n">
        <f aca="false">A1543+$A$4</f>
        <v>382.543640897765</v>
      </c>
      <c r="B1544" s="1" t="n">
        <f aca="false">B1543+$A$4*C1543</f>
        <v>0.113481809977273</v>
      </c>
      <c r="C1544" s="1" t="n">
        <f aca="false">C1543-($A$4/A1544)*(C1543+$L$1*B1543)</f>
        <v>0.000879138936270438</v>
      </c>
      <c r="D1544" s="16" t="n">
        <f aca="false">B1544</f>
        <v>0.113481809977273</v>
      </c>
      <c r="E1544" s="17" t="n">
        <f aca="false">A1544</f>
        <v>382.543640897765</v>
      </c>
    </row>
    <row r="1545" customFormat="false" ht="13.5" hidden="false" customHeight="false" outlineLevel="0" collapsed="false">
      <c r="A1545" s="1" t="n">
        <f aca="false">A1544+$A$4</f>
        <v>382.793017456368</v>
      </c>
      <c r="B1545" s="1" t="n">
        <f aca="false">B1544+$A$4*C1544</f>
        <v>0.113701046619735</v>
      </c>
      <c r="C1545" s="1" t="n">
        <f aca="false">C1544-($A$4/A1545)*(C1544+$L$1*B1544)</f>
        <v>0.000874873499495913</v>
      </c>
      <c r="D1545" s="16" t="n">
        <f aca="false">B1545</f>
        <v>0.113701046619735</v>
      </c>
      <c r="E1545" s="17" t="n">
        <f aca="false">A1545</f>
        <v>382.793017456368</v>
      </c>
    </row>
    <row r="1546" customFormat="false" ht="13.5" hidden="false" customHeight="false" outlineLevel="0" collapsed="false">
      <c r="A1546" s="1" t="n">
        <f aca="false">A1545+$A$4</f>
        <v>383.042394014972</v>
      </c>
      <c r="B1546" s="1" t="n">
        <f aca="false">B1545+$A$4*C1545</f>
        <v>0.113919219562253</v>
      </c>
      <c r="C1546" s="1" t="n">
        <f aca="false">C1545-($A$4/A1546)*(C1545+$L$1*B1545)</f>
        <v>0.000870606487340897</v>
      </c>
      <c r="D1546" s="16" t="n">
        <f aca="false">B1546</f>
        <v>0.113919219562253</v>
      </c>
      <c r="E1546" s="17" t="n">
        <f aca="false">A1546</f>
        <v>383.042394014972</v>
      </c>
    </row>
    <row r="1547" customFormat="false" ht="13.5" hidden="false" customHeight="false" outlineLevel="0" collapsed="false">
      <c r="A1547" s="1" t="n">
        <f aca="false">A1546+$A$4</f>
        <v>383.291770573575</v>
      </c>
      <c r="B1547" s="1" t="n">
        <f aca="false">B1546+$A$4*C1546</f>
        <v>0.114136328411963</v>
      </c>
      <c r="C1547" s="1" t="n">
        <f aca="false">C1546-($A$4/A1547)*(C1546+$L$1*B1546)</f>
        <v>0.000866337937448152</v>
      </c>
      <c r="D1547" s="16" t="n">
        <f aca="false">B1547</f>
        <v>0.114136328411963</v>
      </c>
      <c r="E1547" s="17" t="n">
        <f aca="false">A1547</f>
        <v>383.291770573575</v>
      </c>
    </row>
    <row r="1548" customFormat="false" ht="13.5" hidden="false" customHeight="false" outlineLevel="0" collapsed="false">
      <c r="A1548" s="1" t="n">
        <f aca="false">A1547+$A$4</f>
        <v>383.541147132179</v>
      </c>
      <c r="B1548" s="1" t="n">
        <f aca="false">B1547+$A$4*C1547</f>
        <v>0.114352372785392</v>
      </c>
      <c r="C1548" s="1" t="n">
        <f aca="false">C1547-($A$4/A1548)*(C1547+$L$1*B1547)</f>
        <v>0.000862067887375296</v>
      </c>
      <c r="D1548" s="16" t="n">
        <f aca="false">B1548</f>
        <v>0.114352372785392</v>
      </c>
      <c r="E1548" s="17" t="n">
        <f aca="false">A1548</f>
        <v>383.541147132179</v>
      </c>
    </row>
    <row r="1549" customFormat="false" ht="13.5" hidden="false" customHeight="false" outlineLevel="0" collapsed="false">
      <c r="A1549" s="1" t="n">
        <f aca="false">A1548+$A$4</f>
        <v>383.790523690782</v>
      </c>
      <c r="B1549" s="1" t="n">
        <f aca="false">B1548+$A$4*C1548</f>
        <v>0.114567352308428</v>
      </c>
      <c r="C1549" s="1" t="n">
        <f aca="false">C1548-($A$4/A1549)*(C1548+$L$1*B1548)</f>
        <v>0.00085779637459478</v>
      </c>
      <c r="D1549" s="16" t="n">
        <f aca="false">B1549</f>
        <v>0.114567352308428</v>
      </c>
      <c r="E1549" s="17" t="n">
        <f aca="false">A1549</f>
        <v>383.790523690782</v>
      </c>
    </row>
    <row r="1550" customFormat="false" ht="13.5" hidden="false" customHeight="false" outlineLevel="0" collapsed="false">
      <c r="A1550" s="1" t="n">
        <f aca="false">A1549+$A$4</f>
        <v>384.039900249386</v>
      </c>
      <c r="B1550" s="1" t="n">
        <f aca="false">B1549+$A$4*C1549</f>
        <v>0.114781266616307</v>
      </c>
      <c r="C1550" s="1" t="n">
        <f aca="false">C1549-($A$4/A1550)*(C1549+$L$1*B1549)</f>
        <v>0.000853523436493856</v>
      </c>
      <c r="D1550" s="16" t="n">
        <f aca="false">B1550</f>
        <v>0.114781266616307</v>
      </c>
      <c r="E1550" s="17" t="n">
        <f aca="false">A1550</f>
        <v>384.039900249386</v>
      </c>
    </row>
    <row r="1551" customFormat="false" ht="13.5" hidden="false" customHeight="false" outlineLevel="0" collapsed="false">
      <c r="A1551" s="1" t="n">
        <f aca="false">A1550+$A$4</f>
        <v>384.289276807989</v>
      </c>
      <c r="B1551" s="1" t="n">
        <f aca="false">B1550+$A$4*C1550</f>
        <v>0.114994115353587</v>
      </c>
      <c r="C1551" s="1" t="n">
        <f aca="false">C1550-($A$4/A1551)*(C1550+$L$1*B1550)</f>
        <v>0.000849249110374553</v>
      </c>
      <c r="D1551" s="16" t="n">
        <f aca="false">B1551</f>
        <v>0.114994115353587</v>
      </c>
      <c r="E1551" s="17" t="n">
        <f aca="false">A1551</f>
        <v>384.289276807989</v>
      </c>
    </row>
    <row r="1552" customFormat="false" ht="13.5" hidden="false" customHeight="false" outlineLevel="0" collapsed="false">
      <c r="A1552" s="1" t="n">
        <f aca="false">A1551+$A$4</f>
        <v>384.538653366593</v>
      </c>
      <c r="B1552" s="1" t="n">
        <f aca="false">B1551+$A$4*C1551</f>
        <v>0.11520589817413</v>
      </c>
      <c r="C1552" s="1" t="n">
        <f aca="false">C1551-($A$4/A1552)*(C1551+$L$1*B1551)</f>
        <v>0.00084497343345365</v>
      </c>
      <c r="D1552" s="16" t="n">
        <f aca="false">B1552</f>
        <v>0.11520589817413</v>
      </c>
      <c r="E1552" s="17" t="n">
        <f aca="false">A1552</f>
        <v>384.538653366593</v>
      </c>
    </row>
    <row r="1553" customFormat="false" ht="13.5" hidden="false" customHeight="false" outlineLevel="0" collapsed="false">
      <c r="A1553" s="1" t="n">
        <f aca="false">A1552+$A$4</f>
        <v>384.788029925196</v>
      </c>
      <c r="B1553" s="1" t="n">
        <f aca="false">B1552+$A$4*C1552</f>
        <v>0.115416614741076</v>
      </c>
      <c r="C1553" s="1" t="n">
        <f aca="false">C1552-($A$4/A1553)*(C1552+$L$1*B1552)</f>
        <v>0.000840696442862654</v>
      </c>
      <c r="D1553" s="16" t="n">
        <f aca="false">B1553</f>
        <v>0.115416614741076</v>
      </c>
      <c r="E1553" s="17" t="n">
        <f aca="false">A1553</f>
        <v>384.788029925196</v>
      </c>
    </row>
    <row r="1554" customFormat="false" ht="13.5" hidden="false" customHeight="false" outlineLevel="0" collapsed="false">
      <c r="A1554" s="1" t="n">
        <f aca="false">A1553+$A$4</f>
        <v>385.0374064838</v>
      </c>
      <c r="B1554" s="1" t="n">
        <f aca="false">B1553+$A$4*C1553</f>
        <v>0.115626264726827</v>
      </c>
      <c r="C1554" s="1" t="n">
        <f aca="false">C1553-($A$4/A1554)*(C1553+$L$1*B1553)</f>
        <v>0.000836418175647773</v>
      </c>
      <c r="D1554" s="16" t="n">
        <f aca="false">B1554</f>
        <v>0.115626264726827</v>
      </c>
      <c r="E1554" s="17" t="n">
        <f aca="false">A1554</f>
        <v>385.0374064838</v>
      </c>
    </row>
    <row r="1555" customFormat="false" ht="13.5" hidden="false" customHeight="false" outlineLevel="0" collapsed="false">
      <c r="A1555" s="1" t="n">
        <f aca="false">A1554+$A$4</f>
        <v>385.286783042403</v>
      </c>
      <c r="B1555" s="1" t="n">
        <f aca="false">B1554+$A$4*C1554</f>
        <v>0.115834847813023</v>
      </c>
      <c r="C1555" s="1" t="n">
        <f aca="false">C1554-($A$4/A1555)*(C1554+$L$1*B1554)</f>
        <v>0.000832138668769893</v>
      </c>
      <c r="D1555" s="16" t="n">
        <f aca="false">B1555</f>
        <v>0.115834847813023</v>
      </c>
      <c r="E1555" s="17" t="n">
        <f aca="false">A1555</f>
        <v>385.286783042403</v>
      </c>
    </row>
    <row r="1556" customFormat="false" ht="13.5" hidden="false" customHeight="false" outlineLevel="0" collapsed="false">
      <c r="A1556" s="1" t="n">
        <f aca="false">A1555+$A$4</f>
        <v>385.536159601007</v>
      </c>
      <c r="B1556" s="1" t="n">
        <f aca="false">B1555+$A$4*C1555</f>
        <v>0.116042363690522</v>
      </c>
      <c r="C1556" s="1" t="n">
        <f aca="false">C1555-($A$4/A1556)*(C1555+$L$1*B1555)</f>
        <v>0.000827857959104556</v>
      </c>
      <c r="D1556" s="16" t="n">
        <f aca="false">B1556</f>
        <v>0.116042363690522</v>
      </c>
      <c r="E1556" s="17" t="n">
        <f aca="false">A1556</f>
        <v>385.536159601007</v>
      </c>
    </row>
    <row r="1557" customFormat="false" ht="13.5" hidden="false" customHeight="false" outlineLevel="0" collapsed="false">
      <c r="A1557" s="1" t="n">
        <f aca="false">A1556+$A$4</f>
        <v>385.78553615961</v>
      </c>
      <c r="B1557" s="1" t="n">
        <f aca="false">B1556+$A$4*C1556</f>
        <v>0.116248812059376</v>
      </c>
      <c r="C1557" s="1" t="n">
        <f aca="false">C1556-($A$4/A1557)*(C1556+$L$1*B1556)</f>
        <v>0.000823576083441939</v>
      </c>
      <c r="D1557" s="16" t="n">
        <f aca="false">B1557</f>
        <v>0.116248812059376</v>
      </c>
      <c r="E1557" s="17" t="n">
        <f aca="false">A1557</f>
        <v>385.78553615961</v>
      </c>
    </row>
    <row r="1558" customFormat="false" ht="13.5" hidden="false" customHeight="false" outlineLevel="0" collapsed="false">
      <c r="A1558" s="1" t="n">
        <f aca="false">A1557+$A$4</f>
        <v>386.034912718214</v>
      </c>
      <c r="B1558" s="1" t="n">
        <f aca="false">B1557+$A$4*C1557</f>
        <v>0.116454192628813</v>
      </c>
      <c r="C1558" s="1" t="n">
        <f aca="false">C1557-($A$4/A1558)*(C1557+$L$1*B1557)</f>
        <v>0.000819293078486832</v>
      </c>
      <c r="D1558" s="16" t="n">
        <f aca="false">B1558</f>
        <v>0.116454192628813</v>
      </c>
      <c r="E1558" s="17" t="n">
        <f aca="false">A1558</f>
        <v>386.034912718214</v>
      </c>
    </row>
    <row r="1559" customFormat="false" ht="13.5" hidden="false" customHeight="false" outlineLevel="0" collapsed="false">
      <c r="A1559" s="1" t="n">
        <f aca="false">A1558+$A$4</f>
        <v>386.284289276817</v>
      </c>
      <c r="B1559" s="1" t="n">
        <f aca="false">B1558+$A$4*C1558</f>
        <v>0.116658505117214</v>
      </c>
      <c r="C1559" s="1" t="n">
        <f aca="false">C1558-($A$4/A1559)*(C1558+$L$1*B1558)</f>
        <v>0.000815008980858618</v>
      </c>
      <c r="D1559" s="16" t="n">
        <f aca="false">B1559</f>
        <v>0.116658505117214</v>
      </c>
      <c r="E1559" s="17" t="n">
        <f aca="false">A1559</f>
        <v>386.284289276817</v>
      </c>
    </row>
    <row r="1560" customFormat="false" ht="13.5" hidden="false" customHeight="false" outlineLevel="0" collapsed="false">
      <c r="A1560" s="1" t="n">
        <f aca="false">A1559+$A$4</f>
        <v>386.533665835421</v>
      </c>
      <c r="B1560" s="1" t="n">
        <f aca="false">B1559+$A$4*C1559</f>
        <v>0.116861749252091</v>
      </c>
      <c r="C1560" s="1" t="n">
        <f aca="false">C1559-($A$4/A1560)*(C1559+$L$1*B1559)</f>
        <v>0.000810723827091254</v>
      </c>
      <c r="D1560" s="16" t="n">
        <f aca="false">B1560</f>
        <v>0.116861749252091</v>
      </c>
      <c r="E1560" s="17" t="n">
        <f aca="false">A1560</f>
        <v>386.533665835421</v>
      </c>
    </row>
    <row r="1561" customFormat="false" ht="13.5" hidden="false" customHeight="false" outlineLevel="0" collapsed="false">
      <c r="A1561" s="1" t="n">
        <f aca="false">A1560+$A$4</f>
        <v>386.783042394024</v>
      </c>
      <c r="B1561" s="1" t="n">
        <f aca="false">B1560+$A$4*C1560</f>
        <v>0.117063924770069</v>
      </c>
      <c r="C1561" s="1" t="n">
        <f aca="false">C1560-($A$4/A1561)*(C1560+$L$1*B1560)</f>
        <v>0.000806437653633251</v>
      </c>
      <c r="D1561" s="16" t="n">
        <f aca="false">B1561</f>
        <v>0.117063924770069</v>
      </c>
      <c r="E1561" s="17" t="n">
        <f aca="false">A1561</f>
        <v>386.783042394024</v>
      </c>
    </row>
    <row r="1562" customFormat="false" ht="13.5" hidden="false" customHeight="false" outlineLevel="0" collapsed="false">
      <c r="A1562" s="1" t="n">
        <f aca="false">A1561+$A$4</f>
        <v>387.032418952628</v>
      </c>
      <c r="B1562" s="1" t="n">
        <f aca="false">B1561+$A$4*C1561</f>
        <v>0.11726503141686</v>
      </c>
      <c r="C1562" s="1" t="n">
        <f aca="false">C1561-($A$4/A1562)*(C1561+$L$1*B1561)</f>
        <v>0.000802150496847658</v>
      </c>
      <c r="D1562" s="16" t="n">
        <f aca="false">B1562</f>
        <v>0.11726503141686</v>
      </c>
      <c r="E1562" s="17" t="n">
        <f aca="false">A1562</f>
        <v>387.032418952628</v>
      </c>
    </row>
    <row r="1563" customFormat="false" ht="13.5" hidden="false" customHeight="false" outlineLevel="0" collapsed="false">
      <c r="A1563" s="1" t="n">
        <f aca="false">A1562+$A$4</f>
        <v>387.281795511231</v>
      </c>
      <c r="B1563" s="1" t="n">
        <f aca="false">B1562+$A$4*C1562</f>
        <v>0.117465068947246</v>
      </c>
      <c r="C1563" s="1" t="n">
        <f aca="false">C1562-($A$4/A1563)*(C1562+$L$1*B1562)</f>
        <v>0.000797862393012042</v>
      </c>
      <c r="D1563" s="16" t="n">
        <f aca="false">B1563</f>
        <v>0.117465068947246</v>
      </c>
      <c r="E1563" s="17" t="n">
        <f aca="false">A1563</f>
        <v>387.281795511231</v>
      </c>
    </row>
    <row r="1564" customFormat="false" ht="13.5" hidden="false" customHeight="false" outlineLevel="0" collapsed="false">
      <c r="A1564" s="1" t="n">
        <f aca="false">A1563+$A$4</f>
        <v>387.531172069835</v>
      </c>
      <c r="B1564" s="1" t="n">
        <f aca="false">B1563+$A$4*C1563</f>
        <v>0.117664037125055</v>
      </c>
      <c r="C1564" s="1" t="n">
        <f aca="false">C1563-($A$4/A1564)*(C1563+$L$1*B1563)</f>
        <v>0.000793573378318476</v>
      </c>
      <c r="D1564" s="16" t="n">
        <f aca="false">B1564</f>
        <v>0.117664037125055</v>
      </c>
      <c r="E1564" s="17" t="n">
        <f aca="false">A1564</f>
        <v>387.531172069835</v>
      </c>
    </row>
    <row r="1565" customFormat="false" ht="13.5" hidden="false" customHeight="false" outlineLevel="0" collapsed="false">
      <c r="A1565" s="1" t="n">
        <f aca="false">A1564+$A$4</f>
        <v>387.780548628438</v>
      </c>
      <c r="B1565" s="1" t="n">
        <f aca="false">B1564+$A$4*C1564</f>
        <v>0.117861935723139</v>
      </c>
      <c r="C1565" s="1" t="n">
        <f aca="false">C1564-($A$4/A1565)*(C1564+$L$1*B1564)</f>
        <v>0.000789283488873518</v>
      </c>
      <c r="D1565" s="16" t="n">
        <f aca="false">B1565</f>
        <v>0.117861935723139</v>
      </c>
      <c r="E1565" s="17" t="n">
        <f aca="false">A1565</f>
        <v>387.780548628438</v>
      </c>
    </row>
    <row r="1566" customFormat="false" ht="13.5" hidden="false" customHeight="false" outlineLevel="0" collapsed="false">
      <c r="A1566" s="1" t="n">
        <f aca="false">A1565+$A$4</f>
        <v>388.029925187042</v>
      </c>
      <c r="B1566" s="1" t="n">
        <f aca="false">B1565+$A$4*C1565</f>
        <v>0.118058764523357</v>
      </c>
      <c r="C1566" s="1" t="n">
        <f aca="false">C1565-($A$4/A1566)*(C1565+$L$1*B1565)</f>
        <v>0.000784992760698201</v>
      </c>
      <c r="D1566" s="16" t="n">
        <f aca="false">B1566</f>
        <v>0.118058764523357</v>
      </c>
      <c r="E1566" s="17" t="n">
        <f aca="false">A1566</f>
        <v>388.029925187042</v>
      </c>
    </row>
    <row r="1567" customFormat="false" ht="13.5" hidden="false" customHeight="false" outlineLevel="0" collapsed="false">
      <c r="A1567" s="1" t="n">
        <f aca="false">A1566+$A$4</f>
        <v>388.279301745645</v>
      </c>
      <c r="B1567" s="1" t="n">
        <f aca="false">B1566+$A$4*C1566</f>
        <v>0.118254523316549</v>
      </c>
      <c r="C1567" s="1" t="n">
        <f aca="false">C1566-($A$4/A1567)*(C1566+$L$1*B1566)</f>
        <v>0.000780701229728015</v>
      </c>
      <c r="D1567" s="16" t="n">
        <f aca="false">B1567</f>
        <v>0.118254523316549</v>
      </c>
      <c r="E1567" s="17" t="n">
        <f aca="false">A1567</f>
        <v>388.279301745645</v>
      </c>
    </row>
    <row r="1568" customFormat="false" ht="13.5" hidden="false" customHeight="false" outlineLevel="0" collapsed="false">
      <c r="A1568" s="1" t="n">
        <f aca="false">A1567+$A$4</f>
        <v>388.528678304249</v>
      </c>
      <c r="B1568" s="1" t="n">
        <f aca="false">B1567+$A$4*C1567</f>
        <v>0.118449211902516</v>
      </c>
      <c r="C1568" s="1" t="n">
        <f aca="false">C1567-($A$4/A1568)*(C1567+$L$1*B1567)</f>
        <v>0.000776408931812894</v>
      </c>
      <c r="D1568" s="16" t="n">
        <f aca="false">B1568</f>
        <v>0.118449211902516</v>
      </c>
      <c r="E1568" s="17" t="n">
        <f aca="false">A1568</f>
        <v>388.528678304249</v>
      </c>
    </row>
    <row r="1569" customFormat="false" ht="13.5" hidden="false" customHeight="false" outlineLevel="0" collapsed="false">
      <c r="A1569" s="1" t="n">
        <f aca="false">A1568+$A$4</f>
        <v>388.778054862852</v>
      </c>
      <c r="B1569" s="1" t="n">
        <f aca="false">B1568+$A$4*C1568</f>
        <v>0.11864283009</v>
      </c>
      <c r="C1569" s="1" t="n">
        <f aca="false">C1568-($A$4/A1569)*(C1568+$L$1*B1568)</f>
        <v>0.000772115902717208</v>
      </c>
      <c r="D1569" s="16" t="n">
        <f aca="false">B1569</f>
        <v>0.11864283009</v>
      </c>
      <c r="E1569" s="17" t="n">
        <f aca="false">A1569</f>
        <v>388.778054862852</v>
      </c>
    </row>
    <row r="1570" customFormat="false" ht="13.5" hidden="false" customHeight="false" outlineLevel="0" collapsed="false">
      <c r="A1570" s="1" t="n">
        <f aca="false">A1569+$A$4</f>
        <v>389.027431421456</v>
      </c>
      <c r="B1570" s="1" t="n">
        <f aca="false">B1569+$A$4*C1569</f>
        <v>0.118835377696663</v>
      </c>
      <c r="C1570" s="1" t="n">
        <f aca="false">C1569-($A$4/A1570)*(C1569+$L$1*B1569)</f>
        <v>0.000767822178119744</v>
      </c>
      <c r="D1570" s="16" t="n">
        <f aca="false">B1570</f>
        <v>0.118835377696663</v>
      </c>
      <c r="E1570" s="17" t="n">
        <f aca="false">A1570</f>
        <v>389.027431421456</v>
      </c>
    </row>
    <row r="1571" customFormat="false" ht="13.5" hidden="false" customHeight="false" outlineLevel="0" collapsed="false">
      <c r="A1571" s="1" t="n">
        <f aca="false">A1570+$A$4</f>
        <v>389.276807980059</v>
      </c>
      <c r="B1571" s="1" t="n">
        <f aca="false">B1570+$A$4*C1570</f>
        <v>0.119026854549062</v>
      </c>
      <c r="C1571" s="1" t="n">
        <f aca="false">C1570-($A$4/A1571)*(C1570+$L$1*B1570)</f>
        <v>0.000763527793613698</v>
      </c>
      <c r="D1571" s="16" t="n">
        <f aca="false">B1571</f>
        <v>0.119026854549062</v>
      </c>
      <c r="E1571" s="17" t="n">
        <f aca="false">A1571</f>
        <v>389.276807980059</v>
      </c>
    </row>
    <row r="1572" customFormat="false" ht="13.5" hidden="false" customHeight="false" outlineLevel="0" collapsed="false">
      <c r="A1572" s="1" t="n">
        <f aca="false">A1571+$A$4</f>
        <v>389.526184538663</v>
      </c>
      <c r="B1572" s="1" t="n">
        <f aca="false">B1571+$A$4*C1571</f>
        <v>0.119217260482631</v>
      </c>
      <c r="C1572" s="1" t="n">
        <f aca="false">C1571-($A$4/A1572)*(C1571+$L$1*B1571)</f>
        <v>0.000759232784706668</v>
      </c>
      <c r="D1572" s="16" t="n">
        <f aca="false">B1572</f>
        <v>0.119217260482631</v>
      </c>
      <c r="E1572" s="17" t="n">
        <f aca="false">A1572</f>
        <v>389.526184538663</v>
      </c>
    </row>
    <row r="1573" customFormat="false" ht="13.5" hidden="false" customHeight="false" outlineLevel="0" collapsed="false">
      <c r="A1573" s="1" t="n">
        <f aca="false">A1572+$A$4</f>
        <v>389.775561097266</v>
      </c>
      <c r="B1573" s="1" t="n">
        <f aca="false">B1572+$A$4*C1572</f>
        <v>0.119406595341661</v>
      </c>
      <c r="C1573" s="1" t="n">
        <f aca="false">C1572-($A$4/A1573)*(C1572+$L$1*B1572)</f>
        <v>0.000754937186820636</v>
      </c>
      <c r="D1573" s="16" t="n">
        <f aca="false">B1573</f>
        <v>0.119406595341661</v>
      </c>
      <c r="E1573" s="17" t="n">
        <f aca="false">A1573</f>
        <v>389.775561097266</v>
      </c>
    </row>
    <row r="1574" customFormat="false" ht="13.5" hidden="false" customHeight="false" outlineLevel="0" collapsed="false">
      <c r="A1574" s="1" t="n">
        <f aca="false">A1573+$A$4</f>
        <v>390.02493765587</v>
      </c>
      <c r="B1574" s="1" t="n">
        <f aca="false">B1573+$A$4*C1573</f>
        <v>0.119594858979272</v>
      </c>
      <c r="C1574" s="1" t="n">
        <f aca="false">C1573-($A$4/A1574)*(C1573+$L$1*B1573)</f>
        <v>0.000750641035291967</v>
      </c>
      <c r="D1574" s="16" t="n">
        <f aca="false">B1574</f>
        <v>0.119594858979272</v>
      </c>
      <c r="E1574" s="17" t="n">
        <f aca="false">A1574</f>
        <v>390.02493765587</v>
      </c>
    </row>
    <row r="1575" customFormat="false" ht="13.5" hidden="false" customHeight="false" outlineLevel="0" collapsed="false">
      <c r="A1575" s="1" t="n">
        <f aca="false">A1574+$A$4</f>
        <v>390.274314214473</v>
      </c>
      <c r="B1575" s="1" t="n">
        <f aca="false">B1574+$A$4*C1574</f>
        <v>0.119782051257399</v>
      </c>
      <c r="C1575" s="1" t="n">
        <f aca="false">C1574-($A$4/A1575)*(C1574+$L$1*B1574)</f>
        <v>0.000746344365371396</v>
      </c>
      <c r="D1575" s="16" t="n">
        <f aca="false">B1575</f>
        <v>0.119782051257399</v>
      </c>
      <c r="E1575" s="17" t="n">
        <f aca="false">A1575</f>
        <v>390.274314214473</v>
      </c>
    </row>
    <row r="1576" customFormat="false" ht="13.5" hidden="false" customHeight="false" outlineLevel="0" collapsed="false">
      <c r="A1576" s="1" t="n">
        <f aca="false">A1575+$A$4</f>
        <v>390.523690773077</v>
      </c>
      <c r="B1576" s="1" t="n">
        <f aca="false">B1575+$A$4*C1575</f>
        <v>0.119968172046769</v>
      </c>
      <c r="C1576" s="1" t="n">
        <f aca="false">C1575-($A$4/A1576)*(C1575+$L$1*B1575)</f>
        <v>0.000742047212224022</v>
      </c>
      <c r="D1576" s="16" t="n">
        <f aca="false">B1576</f>
        <v>0.119968172046769</v>
      </c>
      <c r="E1576" s="17" t="n">
        <f aca="false">A1576</f>
        <v>390.523690773077</v>
      </c>
    </row>
    <row r="1577" customFormat="false" ht="13.5" hidden="false" customHeight="false" outlineLevel="0" collapsed="false">
      <c r="A1577" s="1" t="n">
        <f aca="false">A1576+$A$4</f>
        <v>390.77306733168</v>
      </c>
      <c r="B1577" s="1" t="n">
        <f aca="false">B1576+$A$4*C1576</f>
        <v>0.120153221226874</v>
      </c>
      <c r="C1577" s="1" t="n">
        <f aca="false">C1576-($A$4/A1577)*(C1576+$L$1*B1576)</f>
        <v>0.000737749610929298</v>
      </c>
      <c r="D1577" s="16" t="n">
        <f aca="false">B1577</f>
        <v>0.120153221226874</v>
      </c>
      <c r="E1577" s="17" t="n">
        <f aca="false">A1577</f>
        <v>390.77306733168</v>
      </c>
    </row>
    <row r="1578" customFormat="false" ht="13.5" hidden="false" customHeight="false" outlineLevel="0" collapsed="false">
      <c r="A1578" s="1" t="n">
        <f aca="false">A1577+$A$4</f>
        <v>391.022443890284</v>
      </c>
      <c r="B1578" s="1" t="n">
        <f aca="false">B1577+$A$4*C1577</f>
        <v>0.120337198685959</v>
      </c>
      <c r="C1578" s="1" t="n">
        <f aca="false">C1577-($A$4/A1578)*(C1577+$L$1*B1577)</f>
        <v>0.000733451596481032</v>
      </c>
      <c r="D1578" s="16" t="n">
        <f aca="false">B1578</f>
        <v>0.120337198685959</v>
      </c>
      <c r="E1578" s="17" t="n">
        <f aca="false">A1578</f>
        <v>391.022443890284</v>
      </c>
    </row>
    <row r="1579" customFormat="false" ht="13.5" hidden="false" customHeight="false" outlineLevel="0" collapsed="false">
      <c r="A1579" s="1" t="n">
        <f aca="false">A1578+$A$4</f>
        <v>391.271820448887</v>
      </c>
      <c r="B1579" s="1" t="n">
        <f aca="false">B1578+$A$4*C1578</f>
        <v>0.120520104320992</v>
      </c>
      <c r="C1579" s="1" t="n">
        <f aca="false">C1578-($A$4/A1579)*(C1578+$L$1*B1578)</f>
        <v>0.000729153203787374</v>
      </c>
      <c r="D1579" s="16" t="n">
        <f aca="false">B1579</f>
        <v>0.120520104320992</v>
      </c>
      <c r="E1579" s="17" t="n">
        <f aca="false">A1579</f>
        <v>391.271820448887</v>
      </c>
    </row>
    <row r="1580" customFormat="false" ht="13.5" hidden="false" customHeight="false" outlineLevel="0" collapsed="false">
      <c r="A1580" s="1" t="n">
        <f aca="false">A1579+$A$4</f>
        <v>391.521197007491</v>
      </c>
      <c r="B1580" s="1" t="n">
        <f aca="false">B1579+$A$4*C1579</f>
        <v>0.120701938037647</v>
      </c>
      <c r="C1580" s="1" t="n">
        <f aca="false">C1579-($A$4/A1580)*(C1579+$L$1*B1579)</f>
        <v>0.000724854467670813</v>
      </c>
      <c r="D1580" s="16" t="n">
        <f aca="false">B1580</f>
        <v>0.120701938037647</v>
      </c>
      <c r="E1580" s="17" t="n">
        <f aca="false">A1580</f>
        <v>391.521197007491</v>
      </c>
    </row>
    <row r="1581" customFormat="false" ht="13.5" hidden="false" customHeight="false" outlineLevel="0" collapsed="false">
      <c r="A1581" s="1" t="n">
        <f aca="false">A1580+$A$4</f>
        <v>391.770573566094</v>
      </c>
      <c r="B1581" s="1" t="n">
        <f aca="false">B1580+$A$4*C1580</f>
        <v>0.120882699750283</v>
      </c>
      <c r="C1581" s="1" t="n">
        <f aca="false">C1580-($A$4/A1581)*(C1580+$L$1*B1580)</f>
        <v>0.000720555422868175</v>
      </c>
      <c r="D1581" s="16" t="n">
        <f aca="false">B1581</f>
        <v>0.120882699750283</v>
      </c>
      <c r="E1581" s="17" t="n">
        <f aca="false">A1581</f>
        <v>391.770573566094</v>
      </c>
    </row>
    <row r="1582" customFormat="false" ht="13.5" hidden="false" customHeight="false" outlineLevel="0" collapsed="false">
      <c r="A1582" s="1" t="n">
        <f aca="false">A1581+$A$4</f>
        <v>392.019950124698</v>
      </c>
      <c r="B1582" s="1" t="n">
        <f aca="false">B1581+$A$4*C1581</f>
        <v>0.121062389381921</v>
      </c>
      <c r="C1582" s="1" t="n">
        <f aca="false">C1581-($A$4/A1582)*(C1581+$L$1*B1581)</f>
        <v>0.00071625610403062</v>
      </c>
      <c r="D1582" s="16" t="n">
        <f aca="false">B1582</f>
        <v>0.121062389381921</v>
      </c>
      <c r="E1582" s="17" t="n">
        <f aca="false">A1582</f>
        <v>392.019950124698</v>
      </c>
    </row>
    <row r="1583" customFormat="false" ht="13.5" hidden="false" customHeight="false" outlineLevel="0" collapsed="false">
      <c r="A1583" s="1" t="n">
        <f aca="false">A1582+$A$4</f>
        <v>392.269326683301</v>
      </c>
      <c r="B1583" s="1" t="n">
        <f aca="false">B1582+$A$4*C1582</f>
        <v>0.121241006864223</v>
      </c>
      <c r="C1583" s="1" t="n">
        <f aca="false">C1582-($A$4/A1583)*(C1582+$L$1*B1582)</f>
        <v>0.000711956545723634</v>
      </c>
      <c r="D1583" s="16" t="n">
        <f aca="false">B1583</f>
        <v>0.121241006864223</v>
      </c>
      <c r="E1583" s="17" t="n">
        <f aca="false">A1583</f>
        <v>392.269326683301</v>
      </c>
    </row>
    <row r="1584" customFormat="false" ht="13.5" hidden="false" customHeight="false" outlineLevel="0" collapsed="false">
      <c r="A1584" s="1" t="n">
        <f aca="false">A1583+$A$4</f>
        <v>392.518703241905</v>
      </c>
      <c r="B1584" s="1" t="n">
        <f aca="false">B1583+$A$4*C1583</f>
        <v>0.121418552137471</v>
      </c>
      <c r="C1584" s="1" t="n">
        <f aca="false">C1583-($A$4/A1584)*(C1583+$L$1*B1583)</f>
        <v>0.000707656782427033</v>
      </c>
      <c r="D1584" s="16" t="n">
        <f aca="false">B1584</f>
        <v>0.121418552137471</v>
      </c>
      <c r="E1584" s="17" t="n">
        <f aca="false">A1584</f>
        <v>392.518703241905</v>
      </c>
    </row>
    <row r="1585" customFormat="false" ht="13.5" hidden="false" customHeight="false" outlineLevel="0" collapsed="false">
      <c r="A1585" s="1" t="n">
        <f aca="false">A1584+$A$4</f>
        <v>392.768079800508</v>
      </c>
      <c r="B1585" s="1" t="n">
        <f aca="false">B1584+$A$4*C1584</f>
        <v>0.121595025150545</v>
      </c>
      <c r="C1585" s="1" t="n">
        <f aca="false">C1584-($A$4/A1585)*(C1584+$L$1*B1584)</f>
        <v>0.000703356848534958</v>
      </c>
      <c r="D1585" s="16" t="n">
        <f aca="false">B1585</f>
        <v>0.121595025150545</v>
      </c>
      <c r="E1585" s="17" t="n">
        <f aca="false">A1585</f>
        <v>392.768079800508</v>
      </c>
    </row>
    <row r="1586" customFormat="false" ht="13.5" hidden="false" customHeight="false" outlineLevel="0" collapsed="false">
      <c r="A1586" s="1" t="n">
        <f aca="false">A1585+$A$4</f>
        <v>393.017456359112</v>
      </c>
      <c r="B1586" s="1" t="n">
        <f aca="false">B1585+$A$4*C1585</f>
        <v>0.121770425860903</v>
      </c>
      <c r="C1586" s="1" t="n">
        <f aca="false">C1585-($A$4/A1586)*(C1585+$L$1*B1585)</f>
        <v>0.000699056778355877</v>
      </c>
      <c r="D1586" s="16" t="n">
        <f aca="false">B1586</f>
        <v>0.121770425860903</v>
      </c>
      <c r="E1586" s="17" t="n">
        <f aca="false">A1586</f>
        <v>393.017456359112</v>
      </c>
    </row>
    <row r="1587" customFormat="false" ht="13.5" hidden="false" customHeight="false" outlineLevel="0" collapsed="false">
      <c r="A1587" s="1" t="n">
        <f aca="false">A1586+$A$4</f>
        <v>393.266832917715</v>
      </c>
      <c r="B1587" s="1" t="n">
        <f aca="false">B1586+$A$4*C1586</f>
        <v>0.121944754234557</v>
      </c>
      <c r="C1587" s="1" t="n">
        <f aca="false">C1586-($A$4/A1587)*(C1586+$L$1*B1586)</f>
        <v>0.000694756606112582</v>
      </c>
      <c r="D1587" s="16" t="n">
        <f aca="false">B1587</f>
        <v>0.121944754234557</v>
      </c>
      <c r="E1587" s="17" t="n">
        <f aca="false">A1587</f>
        <v>393.266832917715</v>
      </c>
    </row>
    <row r="1588" customFormat="false" ht="13.5" hidden="false" customHeight="false" outlineLevel="0" collapsed="false">
      <c r="A1588" s="1" t="n">
        <f aca="false">A1587+$A$4</f>
        <v>393.516209476319</v>
      </c>
      <c r="B1588" s="1" t="n">
        <f aca="false">B1587+$A$4*C1587</f>
        <v>0.122118010246057</v>
      </c>
      <c r="C1588" s="1" t="n">
        <f aca="false">C1587-($A$4/A1588)*(C1587+$L$1*B1587)</f>
        <v>0.00069045636594219</v>
      </c>
      <c r="D1588" s="16" t="n">
        <f aca="false">B1588</f>
        <v>0.122118010246057</v>
      </c>
      <c r="E1588" s="17" t="n">
        <f aca="false">A1588</f>
        <v>393.516209476319</v>
      </c>
    </row>
    <row r="1589" customFormat="false" ht="13.5" hidden="false" customHeight="false" outlineLevel="0" collapsed="false">
      <c r="A1589" s="1" t="n">
        <f aca="false">A1588+$A$4</f>
        <v>393.765586034922</v>
      </c>
      <c r="B1589" s="1" t="n">
        <f aca="false">B1588+$A$4*C1588</f>
        <v>0.122290193878461</v>
      </c>
      <c r="C1589" s="1" t="n">
        <f aca="false">C1588-($A$4/A1589)*(C1588+$L$1*B1588)</f>
        <v>0.000686156091896147</v>
      </c>
      <c r="D1589" s="16" t="n">
        <f aca="false">B1589</f>
        <v>0.122290193878461</v>
      </c>
      <c r="E1589" s="17" t="n">
        <f aca="false">A1589</f>
        <v>393.765586034922</v>
      </c>
    </row>
    <row r="1590" customFormat="false" ht="13.5" hidden="false" customHeight="false" outlineLevel="0" collapsed="false">
      <c r="A1590" s="1" t="n">
        <f aca="false">A1589+$A$4</f>
        <v>394.014962593526</v>
      </c>
      <c r="B1590" s="1" t="n">
        <f aca="false">B1589+$A$4*C1589</f>
        <v>0.122461305123323</v>
      </c>
      <c r="C1590" s="1" t="n">
        <f aca="false">C1589-($A$4/A1590)*(C1589+$L$1*B1589)</f>
        <v>0.000681855817940229</v>
      </c>
      <c r="D1590" s="16" t="n">
        <f aca="false">B1590</f>
        <v>0.122461305123323</v>
      </c>
      <c r="E1590" s="17" t="n">
        <f aca="false">A1590</f>
        <v>394.014962593526</v>
      </c>
    </row>
    <row r="1591" customFormat="false" ht="13.5" hidden="false" customHeight="false" outlineLevel="0" collapsed="false">
      <c r="A1591" s="1" t="n">
        <f aca="false">A1590+$A$4</f>
        <v>394.264339152129</v>
      </c>
      <c r="B1591" s="1" t="n">
        <f aca="false">B1590+$A$4*C1590</f>
        <v>0.122631343980665</v>
      </c>
      <c r="C1591" s="1" t="n">
        <f aca="false">C1590-($A$4/A1591)*(C1590+$L$1*B1590)</f>
        <v>0.000677555577954541</v>
      </c>
      <c r="D1591" s="16" t="n">
        <f aca="false">B1591</f>
        <v>0.122631343980665</v>
      </c>
      <c r="E1591" s="17" t="n">
        <f aca="false">A1591</f>
        <v>394.264339152129</v>
      </c>
    </row>
    <row r="1592" customFormat="false" ht="13.5" hidden="false" customHeight="false" outlineLevel="0" collapsed="false">
      <c r="A1592" s="1" t="n">
        <f aca="false">A1591+$A$4</f>
        <v>394.513715710733</v>
      </c>
      <c r="B1592" s="1" t="n">
        <f aca="false">B1591+$A$4*C1591</f>
        <v>0.122800310458958</v>
      </c>
      <c r="C1592" s="1" t="n">
        <f aca="false">C1591-($A$4/A1592)*(C1591+$L$1*B1591)</f>
        <v>0.000673255405733527</v>
      </c>
      <c r="D1592" s="16" t="n">
        <f aca="false">B1592</f>
        <v>0.122800310458958</v>
      </c>
      <c r="E1592" s="17" t="n">
        <f aca="false">A1592</f>
        <v>394.513715710733</v>
      </c>
    </row>
    <row r="1593" customFormat="false" ht="13.5" hidden="false" customHeight="false" outlineLevel="0" collapsed="false">
      <c r="A1593" s="1" t="n">
        <f aca="false">A1592+$A$4</f>
        <v>394.763092269336</v>
      </c>
      <c r="B1593" s="1" t="n">
        <f aca="false">B1592+$A$4*C1592</f>
        <v>0.122968204575101</v>
      </c>
      <c r="C1593" s="1" t="n">
        <f aca="false">C1592-($A$4/A1593)*(C1592+$L$1*B1592)</f>
        <v>0.000668955334985966</v>
      </c>
      <c r="D1593" s="16" t="n">
        <f aca="false">B1593</f>
        <v>0.122968204575101</v>
      </c>
      <c r="E1593" s="17" t="n">
        <f aca="false">A1593</f>
        <v>394.763092269336</v>
      </c>
    </row>
    <row r="1594" customFormat="false" ht="13.5" hidden="false" customHeight="false" outlineLevel="0" collapsed="false">
      <c r="A1594" s="1" t="n">
        <f aca="false">A1593+$A$4</f>
        <v>395.01246882794</v>
      </c>
      <c r="B1594" s="1" t="n">
        <f aca="false">B1593+$A$4*C1593</f>
        <v>0.123135026354399</v>
      </c>
      <c r="C1594" s="1" t="n">
        <f aca="false">C1593-($A$4/A1594)*(C1593+$L$1*B1593)</f>
        <v>0.000664655399334986</v>
      </c>
      <c r="D1594" s="16" t="n">
        <f aca="false">B1594</f>
        <v>0.123135026354399</v>
      </c>
      <c r="E1594" s="17" t="n">
        <f aca="false">A1594</f>
        <v>395.01246882794</v>
      </c>
    </row>
    <row r="1595" customFormat="false" ht="13.5" hidden="false" customHeight="false" outlineLevel="0" collapsed="false">
      <c r="A1595" s="1" t="n">
        <f aca="false">A1594+$A$4</f>
        <v>395.261845386543</v>
      </c>
      <c r="B1595" s="1" t="n">
        <f aca="false">B1594+$A$4*C1594</f>
        <v>0.123300775830543</v>
      </c>
      <c r="C1595" s="1" t="n">
        <f aca="false">C1594-($A$4/A1595)*(C1594+$L$1*B1594)</f>
        <v>0.00066035563231806</v>
      </c>
      <c r="D1595" s="16" t="n">
        <f aca="false">B1595</f>
        <v>0.123300775830543</v>
      </c>
      <c r="E1595" s="17" t="n">
        <f aca="false">A1595</f>
        <v>395.261845386543</v>
      </c>
    </row>
    <row r="1596" customFormat="false" ht="13.5" hidden="false" customHeight="false" outlineLevel="0" collapsed="false">
      <c r="A1596" s="1" t="n">
        <f aca="false">A1595+$A$4</f>
        <v>395.511221945147</v>
      </c>
      <c r="B1596" s="1" t="n">
        <f aca="false">B1595+$A$4*C1595</f>
        <v>0.123465453045584</v>
      </c>
      <c r="C1596" s="1" t="n">
        <f aca="false">C1595-($A$4/A1596)*(C1595+$L$1*B1595)</f>
        <v>0.000656056067387018</v>
      </c>
      <c r="D1596" s="16" t="n">
        <f aca="false">B1596</f>
        <v>0.123465453045584</v>
      </c>
      <c r="E1596" s="17" t="n">
        <f aca="false">A1596</f>
        <v>395.511221945147</v>
      </c>
    </row>
    <row r="1597" customFormat="false" ht="13.5" hidden="false" customHeight="false" outlineLevel="0" collapsed="false">
      <c r="A1597" s="1" t="n">
        <f aca="false">A1596+$A$4</f>
        <v>395.76059850375</v>
      </c>
      <c r="B1597" s="1" t="n">
        <f aca="false">B1596+$A$4*C1596</f>
        <v>0.12362905804992</v>
      </c>
      <c r="C1597" s="1" t="n">
        <f aca="false">C1596-($A$4/A1597)*(C1596+$L$1*B1596)</f>
        <v>0.000651756737908052</v>
      </c>
      <c r="D1597" s="16" t="n">
        <f aca="false">B1597</f>
        <v>0.12362905804992</v>
      </c>
      <c r="E1597" s="17" t="n">
        <f aca="false">A1597</f>
        <v>395.76059850375</v>
      </c>
    </row>
    <row r="1598" customFormat="false" ht="13.5" hidden="false" customHeight="false" outlineLevel="0" collapsed="false">
      <c r="A1598" s="1" t="n">
        <f aca="false">A1597+$A$4</f>
        <v>396.009975062354</v>
      </c>
      <c r="B1598" s="1" t="n">
        <f aca="false">B1597+$A$4*C1597</f>
        <v>0.123791590902267</v>
      </c>
      <c r="C1598" s="1" t="n">
        <f aca="false">C1597-($A$4/A1598)*(C1597+$L$1*B1597)</f>
        <v>0.000647457677161722</v>
      </c>
      <c r="D1598" s="16" t="n">
        <f aca="false">B1598</f>
        <v>0.123791590902267</v>
      </c>
      <c r="E1598" s="17" t="n">
        <f aca="false">A1598</f>
        <v>396.009975062354</v>
      </c>
    </row>
    <row r="1599" customFormat="false" ht="13.5" hidden="false" customHeight="false" outlineLevel="0" collapsed="false">
      <c r="A1599" s="1" t="n">
        <f aca="false">A1598+$A$4</f>
        <v>396.259351620957</v>
      </c>
      <c r="B1599" s="1" t="n">
        <f aca="false">B1598+$A$4*C1598</f>
        <v>0.123953051669639</v>
      </c>
      <c r="C1599" s="1" t="n">
        <f aca="false">C1598-($A$4/A1599)*(C1598+$L$1*B1598)</f>
        <v>0.000643158918342966</v>
      </c>
      <c r="D1599" s="16" t="n">
        <f aca="false">B1599</f>
        <v>0.123953051669639</v>
      </c>
      <c r="E1599" s="17" t="n">
        <f aca="false">A1599</f>
        <v>396.259351620957</v>
      </c>
    </row>
    <row r="1600" customFormat="false" ht="13.5" hidden="false" customHeight="false" outlineLevel="0" collapsed="false">
      <c r="A1600" s="1" t="n">
        <f aca="false">A1599+$A$4</f>
        <v>396.508728179561</v>
      </c>
      <c r="B1600" s="1" t="n">
        <f aca="false">B1599+$A$4*C1599</f>
        <v>0.12411344042733</v>
      </c>
      <c r="C1600" s="1" t="n">
        <f aca="false">C1599-($A$4/A1600)*(C1599+$L$1*B1599)</f>
        <v>0.000638860494561106</v>
      </c>
      <c r="D1600" s="16" t="n">
        <f aca="false">B1600</f>
        <v>0.12411344042733</v>
      </c>
      <c r="E1600" s="17" t="n">
        <f aca="false">A1600</f>
        <v>396.508728179561</v>
      </c>
    </row>
    <row r="1601" customFormat="false" ht="13.5" hidden="false" customHeight="false" outlineLevel="0" collapsed="false">
      <c r="A1601" s="1" t="n">
        <f aca="false">A1600+$A$4</f>
        <v>396.758104738164</v>
      </c>
      <c r="B1601" s="1" t="n">
        <f aca="false">B1600+$A$4*C1600</f>
        <v>0.124272757258891</v>
      </c>
      <c r="C1601" s="1" t="n">
        <f aca="false">C1600-($A$4/A1601)*(C1600+$L$1*B1600)</f>
        <v>0.000634562438839861</v>
      </c>
      <c r="D1601" s="16" t="n">
        <f aca="false">B1601</f>
        <v>0.124272757258891</v>
      </c>
      <c r="E1601" s="17" t="n">
        <f aca="false">A1601</f>
        <v>396.758104738164</v>
      </c>
    </row>
    <row r="1602" customFormat="false" ht="13.5" hidden="false" customHeight="false" outlineLevel="0" collapsed="false">
      <c r="A1602" s="1" t="n">
        <f aca="false">A1601+$A$4</f>
        <v>397.007481296768</v>
      </c>
      <c r="B1602" s="1" t="n">
        <f aca="false">B1601+$A$4*C1601</f>
        <v>0.124431002256108</v>
      </c>
      <c r="C1602" s="1" t="n">
        <f aca="false">C1601-($A$4/A1602)*(C1601+$L$1*B1601)</f>
        <v>0.000630264784117352</v>
      </c>
      <c r="D1602" s="16" t="n">
        <f aca="false">B1602</f>
        <v>0.124431002256108</v>
      </c>
      <c r="E1602" s="17" t="n">
        <f aca="false">A1602</f>
        <v>397.007481296768</v>
      </c>
    </row>
    <row r="1603" customFormat="false" ht="13.5" hidden="false" customHeight="false" outlineLevel="0" collapsed="false">
      <c r="A1603" s="1" t="n">
        <f aca="false">A1602+$A$4</f>
        <v>397.256857855371</v>
      </c>
      <c r="B1603" s="1" t="n">
        <f aca="false">B1602+$A$4*C1602</f>
        <v>0.12458817551898</v>
      </c>
      <c r="C1603" s="1" t="n">
        <f aca="false">C1602-($A$4/A1603)*(C1602+$L$1*B1602)</f>
        <v>0.000625967563246117</v>
      </c>
      <c r="D1603" s="16" t="n">
        <f aca="false">B1603</f>
        <v>0.12458817551898</v>
      </c>
      <c r="E1603" s="17" t="n">
        <f aca="false">A1603</f>
        <v>397.256857855371</v>
      </c>
    </row>
    <row r="1604" customFormat="false" ht="13.5" hidden="false" customHeight="false" outlineLevel="0" collapsed="false">
      <c r="A1604" s="1" t="n">
        <f aca="false">A1603+$A$4</f>
        <v>397.506234413975</v>
      </c>
      <c r="B1604" s="1" t="n">
        <f aca="false">B1603+$A$4*C1603</f>
        <v>0.1247442771557</v>
      </c>
      <c r="C1604" s="1" t="n">
        <f aca="false">C1603-($A$4/A1604)*(C1603+$L$1*B1603)</f>
        <v>0.000621670808993118</v>
      </c>
      <c r="D1604" s="16" t="n">
        <f aca="false">B1604</f>
        <v>0.1247442771557</v>
      </c>
      <c r="E1604" s="17" t="n">
        <f aca="false">A1604</f>
        <v>397.506234413975</v>
      </c>
    </row>
    <row r="1605" customFormat="false" ht="13.5" hidden="false" customHeight="false" outlineLevel="0" collapsed="false">
      <c r="A1605" s="1" t="n">
        <f aca="false">A1604+$A$4</f>
        <v>397.755610972578</v>
      </c>
      <c r="B1605" s="1" t="n">
        <f aca="false">B1604+$A$4*C1604</f>
        <v>0.124899307282631</v>
      </c>
      <c r="C1605" s="1" t="n">
        <f aca="false">C1604-($A$4/A1605)*(C1604+$L$1*B1604)</f>
        <v>0.000617374554039755</v>
      </c>
      <c r="D1605" s="16" t="n">
        <f aca="false">B1605</f>
        <v>0.124899307282631</v>
      </c>
      <c r="E1605" s="17" t="n">
        <f aca="false">A1605</f>
        <v>397.755610972578</v>
      </c>
    </row>
    <row r="1606" customFormat="false" ht="13.5" hidden="false" customHeight="false" outlineLevel="0" collapsed="false">
      <c r="A1606" s="1" t="n">
        <f aca="false">A1605+$A$4</f>
        <v>398.004987531182</v>
      </c>
      <c r="B1606" s="1" t="n">
        <f aca="false">B1605+$A$4*C1605</f>
        <v>0.125053266024287</v>
      </c>
      <c r="C1606" s="1" t="n">
        <f aca="false">C1605-($A$4/A1606)*(C1605+$L$1*B1605)</f>
        <v>0.00061307883098188</v>
      </c>
      <c r="D1606" s="16" t="n">
        <f aca="false">B1606</f>
        <v>0.125053266024287</v>
      </c>
      <c r="E1606" s="17" t="n">
        <f aca="false">A1606</f>
        <v>398.004987531182</v>
      </c>
    </row>
    <row r="1607" customFormat="false" ht="13.5" hidden="false" customHeight="false" outlineLevel="0" collapsed="false">
      <c r="A1607" s="1" t="n">
        <f aca="false">A1606+$A$4</f>
        <v>398.254364089785</v>
      </c>
      <c r="B1607" s="1" t="n">
        <f aca="false">B1606+$A$4*C1606</f>
        <v>0.12520615351331</v>
      </c>
      <c r="C1607" s="1" t="n">
        <f aca="false">C1606-($A$4/A1607)*(C1606+$L$1*B1606)</f>
        <v>0.000608783672329806</v>
      </c>
      <c r="D1607" s="16" t="n">
        <f aca="false">B1607</f>
        <v>0.12520615351331</v>
      </c>
      <c r="E1607" s="17" t="n">
        <f aca="false">A1607</f>
        <v>398.254364089785</v>
      </c>
    </row>
    <row r="1608" customFormat="false" ht="13.5" hidden="false" customHeight="false" outlineLevel="0" collapsed="false">
      <c r="A1608" s="1" t="n">
        <f aca="false">A1607+$A$4</f>
        <v>398.503740648389</v>
      </c>
      <c r="B1608" s="1" t="n">
        <f aca="false">B1607+$A$4*C1607</f>
        <v>0.125357969890449</v>
      </c>
      <c r="C1608" s="1" t="n">
        <f aca="false">C1607-($A$4/A1608)*(C1607+$L$1*B1607)</f>
        <v>0.000604489110508322</v>
      </c>
      <c r="D1608" s="16" t="n">
        <f aca="false">B1608</f>
        <v>0.125357969890449</v>
      </c>
      <c r="E1608" s="17" t="n">
        <f aca="false">A1608</f>
        <v>398.503740648389</v>
      </c>
    </row>
    <row r="1609" customFormat="false" ht="13.5" hidden="false" customHeight="false" outlineLevel="0" collapsed="false">
      <c r="A1609" s="1" t="n">
        <f aca="false">A1608+$A$4</f>
        <v>398.753117206992</v>
      </c>
      <c r="B1609" s="1" t="n">
        <f aca="false">B1608+$A$4*C1608</f>
        <v>0.125508715304541</v>
      </c>
      <c r="C1609" s="1" t="n">
        <f aca="false">C1608-($A$4/A1609)*(C1608+$L$1*B1608)</f>
        <v>0.000600195177856709</v>
      </c>
      <c r="D1609" s="16" t="n">
        <f aca="false">B1609</f>
        <v>0.125508715304541</v>
      </c>
      <c r="E1609" s="17" t="n">
        <f aca="false">A1609</f>
        <v>398.753117206992</v>
      </c>
    </row>
    <row r="1610" customFormat="false" ht="13.5" hidden="false" customHeight="false" outlineLevel="0" collapsed="false">
      <c r="A1610" s="1" t="n">
        <f aca="false">A1609+$A$4</f>
        <v>399.002493765596</v>
      </c>
      <c r="B1610" s="1" t="n">
        <f aca="false">B1609+$A$4*C1609</f>
        <v>0.125658389912486</v>
      </c>
      <c r="C1610" s="1" t="n">
        <f aca="false">C1609-($A$4/A1610)*(C1609+$L$1*B1609)</f>
        <v>0.000595901906628753</v>
      </c>
      <c r="D1610" s="16" t="n">
        <f aca="false">B1610</f>
        <v>0.125658389912486</v>
      </c>
      <c r="E1610" s="17" t="n">
        <f aca="false">A1610</f>
        <v>399.002493765596</v>
      </c>
    </row>
    <row r="1611" customFormat="false" ht="13.5" hidden="false" customHeight="false" outlineLevel="0" collapsed="false">
      <c r="A1611" s="1" t="n">
        <f aca="false">A1610+$A$4</f>
        <v>399.251870324199</v>
      </c>
      <c r="B1611" s="1" t="n">
        <f aca="false">B1610+$A$4*C1610</f>
        <v>0.125806993879226</v>
      </c>
      <c r="C1611" s="1" t="n">
        <f aca="false">C1610-($A$4/A1611)*(C1610+$L$1*B1610)</f>
        <v>0.00059160932899276</v>
      </c>
      <c r="D1611" s="16" t="n">
        <f aca="false">B1611</f>
        <v>0.125806993879226</v>
      </c>
      <c r="E1611" s="17" t="n">
        <f aca="false">A1611</f>
        <v>399.251870324199</v>
      </c>
    </row>
    <row r="1612" customFormat="false" ht="13.5" hidden="false" customHeight="false" outlineLevel="0" collapsed="false">
      <c r="A1612" s="1" t="n">
        <f aca="false">A1611+$A$4</f>
        <v>399.501246882803</v>
      </c>
      <c r="B1612" s="1" t="n">
        <f aca="false">B1611+$A$4*C1611</f>
        <v>0.125954527377728</v>
      </c>
      <c r="C1612" s="1" t="n">
        <f aca="false">C1611-($A$4/A1612)*(C1611+$L$1*B1611)</f>
        <v>0.000587317477031575</v>
      </c>
      <c r="D1612" s="16" t="n">
        <f aca="false">B1612</f>
        <v>0.125954527377728</v>
      </c>
      <c r="E1612" s="17" t="n">
        <f aca="false">A1612</f>
        <v>399.501246882803</v>
      </c>
    </row>
    <row r="1613" customFormat="false" ht="13.5" hidden="false" customHeight="false" outlineLevel="0" collapsed="false">
      <c r="A1613" s="1" t="n">
        <f aca="false">A1612+$A$4</f>
        <v>399.750623441406</v>
      </c>
      <c r="B1613" s="1" t="n">
        <f aca="false">B1612+$A$4*C1612</f>
        <v>0.126100990588958</v>
      </c>
      <c r="C1613" s="1" t="n">
        <f aca="false">C1612-($A$4/A1613)*(C1612+$L$1*B1612)</f>
        <v>0.000583026382742595</v>
      </c>
      <c r="D1613" s="16" t="n">
        <f aca="false">B1613</f>
        <v>0.126100990588958</v>
      </c>
      <c r="E1613" s="17" t="n">
        <f aca="false">A1613</f>
        <v>399.750623441406</v>
      </c>
    </row>
    <row r="1614" customFormat="false" ht="13.5" hidden="false" customHeight="false" outlineLevel="0" collapsed="false">
      <c r="A1614" s="1" t="n">
        <f aca="false">A1613+$A$4</f>
        <v>400.00000000001</v>
      </c>
      <c r="B1614" s="1" t="n">
        <f aca="false">B1613+$A$4*C1613</f>
        <v>0.126246383701861</v>
      </c>
      <c r="C1614" s="1" t="n">
        <f aca="false">C1613-($A$4/A1614)*(C1613+$L$1*B1613)</f>
        <v>0.000578736078037786</v>
      </c>
      <c r="D1614" s="16" t="n">
        <f aca="false">B1614</f>
        <v>0.126246383701861</v>
      </c>
      <c r="E1614" s="17" t="n">
        <f aca="false">A1614</f>
        <v>400.00000000001</v>
      </c>
    </row>
    <row r="1615" customFormat="false" ht="13.5" hidden="false" customHeight="false" outlineLevel="0" collapsed="false">
      <c r="A1615" s="1" t="n">
        <f aca="false">A1614+$A$4</f>
        <v>400.249376558613</v>
      </c>
      <c r="B1615" s="1" t="n">
        <f aca="false">B1614+$A$4*C1614</f>
        <v>0.126390706913342</v>
      </c>
      <c r="C1615" s="1" t="n">
        <f aca="false">C1614-($A$4/A1615)*(C1614+$L$1*B1614)</f>
        <v>0.000574446594743706</v>
      </c>
      <c r="D1615" s="16" t="n">
        <f aca="false">B1615</f>
        <v>0.126390706913342</v>
      </c>
      <c r="E1615" s="17" t="n">
        <f aca="false">A1615</f>
        <v>400.249376558613</v>
      </c>
    </row>
    <row r="1616" customFormat="false" ht="13.5" hidden="false" customHeight="false" outlineLevel="0" collapsed="false">
      <c r="A1616" s="1" t="n">
        <f aca="false">A1615+$A$4</f>
        <v>400.498753117217</v>
      </c>
      <c r="B1616" s="1" t="n">
        <f aca="false">B1615+$A$4*C1615</f>
        <v>0.126533960428241</v>
      </c>
      <c r="C1616" s="1" t="n">
        <f aca="false">C1615-($A$4/A1616)*(C1615+$L$1*B1615)</f>
        <v>0.000570157964601517</v>
      </c>
      <c r="D1616" s="16" t="n">
        <f aca="false">B1616</f>
        <v>0.126533960428241</v>
      </c>
      <c r="E1616" s="17" t="n">
        <f aca="false">A1616</f>
        <v>400.498753117217</v>
      </c>
    </row>
    <row r="1617" customFormat="false" ht="13.5" hidden="false" customHeight="false" outlineLevel="0" collapsed="false">
      <c r="A1617" s="1" t="n">
        <f aca="false">A1616+$A$4</f>
        <v>400.74812967582</v>
      </c>
      <c r="B1617" s="1" t="n">
        <f aca="false">B1616+$A$4*C1616</f>
        <v>0.126676144459313</v>
      </c>
      <c r="C1617" s="1" t="n">
        <f aca="false">C1616-($A$4/A1617)*(C1616+$L$1*B1616)</f>
        <v>0.000565870219267007</v>
      </c>
      <c r="D1617" s="16" t="n">
        <f aca="false">B1617</f>
        <v>0.126676144459313</v>
      </c>
      <c r="E1617" s="17" t="n">
        <f aca="false">A1617</f>
        <v>400.74812967582</v>
      </c>
    </row>
    <row r="1618" customFormat="false" ht="13.5" hidden="false" customHeight="false" outlineLevel="0" collapsed="false">
      <c r="A1618" s="1" t="n">
        <f aca="false">A1617+$A$4</f>
        <v>400.997506234424</v>
      </c>
      <c r="B1618" s="1" t="n">
        <f aca="false">B1617+$A$4*C1617</f>
        <v>0.12681725922721</v>
      </c>
      <c r="C1618" s="1" t="n">
        <f aca="false">C1617-($A$4/A1618)*(C1617+$L$1*B1617)</f>
        <v>0.000561583390310612</v>
      </c>
      <c r="D1618" s="16" t="n">
        <f aca="false">B1618</f>
        <v>0.12681725922721</v>
      </c>
      <c r="E1618" s="17" t="n">
        <f aca="false">A1618</f>
        <v>400.997506234424</v>
      </c>
    </row>
    <row r="1619" customFormat="false" ht="13.5" hidden="false" customHeight="false" outlineLevel="0" collapsed="false">
      <c r="A1619" s="1" t="n">
        <f aca="false">A1618+$A$4</f>
        <v>401.246882793027</v>
      </c>
      <c r="B1619" s="1" t="n">
        <f aca="false">B1618+$A$4*C1618</f>
        <v>0.126957304960455</v>
      </c>
      <c r="C1619" s="1" t="n">
        <f aca="false">C1618-($A$4/A1619)*(C1618+$L$1*B1618)</f>
        <v>0.000557297509217432</v>
      </c>
      <c r="D1619" s="16" t="n">
        <f aca="false">B1619</f>
        <v>0.126957304960455</v>
      </c>
      <c r="E1619" s="17" t="n">
        <f aca="false">A1619</f>
        <v>401.246882793027</v>
      </c>
    </row>
    <row r="1620" customFormat="false" ht="13.5" hidden="false" customHeight="false" outlineLevel="0" collapsed="false">
      <c r="A1620" s="1" t="n">
        <f aca="false">A1619+$A$4</f>
        <v>401.496259351631</v>
      </c>
      <c r="B1620" s="1" t="n">
        <f aca="false">B1619+$A$4*C1619</f>
        <v>0.127096281895422</v>
      </c>
      <c r="C1620" s="1" t="n">
        <f aca="false">C1619-($A$4/A1620)*(C1619+$L$1*B1619)</f>
        <v>0.000553012607387252</v>
      </c>
      <c r="D1620" s="16" t="n">
        <f aca="false">B1620</f>
        <v>0.127096281895422</v>
      </c>
      <c r="E1620" s="17" t="n">
        <f aca="false">A1620</f>
        <v>401.496259351631</v>
      </c>
    </row>
    <row r="1621" customFormat="false" ht="13.5" hidden="false" customHeight="false" outlineLevel="0" collapsed="false">
      <c r="A1621" s="1" t="n">
        <f aca="false">A1620+$A$4</f>
        <v>401.745635910234</v>
      </c>
      <c r="B1621" s="1" t="n">
        <f aca="false">B1620+$A$4*C1620</f>
        <v>0.127234190276316</v>
      </c>
      <c r="C1621" s="1" t="n">
        <f aca="false">C1620-($A$4/A1621)*(C1620+$L$1*B1620)</f>
        <v>0.000548728716134567</v>
      </c>
      <c r="D1621" s="16" t="n">
        <f aca="false">B1621</f>
        <v>0.127234190276316</v>
      </c>
      <c r="E1621" s="17" t="n">
        <f aca="false">A1621</f>
        <v>401.745635910234</v>
      </c>
    </row>
    <row r="1622" customFormat="false" ht="13.5" hidden="false" customHeight="false" outlineLevel="0" collapsed="false">
      <c r="A1622" s="1" t="n">
        <f aca="false">A1621+$A$4</f>
        <v>401.995012468838</v>
      </c>
      <c r="B1622" s="1" t="n">
        <f aca="false">B1621+$A$4*C1621</f>
        <v>0.127371030355153</v>
      </c>
      <c r="C1622" s="1" t="n">
        <f aca="false">C1621-($A$4/A1622)*(C1621+$L$1*B1621)</f>
        <v>0.0005444458666886</v>
      </c>
      <c r="D1622" s="16" t="n">
        <f aca="false">B1622</f>
        <v>0.127371030355153</v>
      </c>
      <c r="E1622" s="17" t="n">
        <f aca="false">A1622</f>
        <v>401.995012468838</v>
      </c>
    </row>
    <row r="1623" customFormat="false" ht="13.5" hidden="false" customHeight="false" outlineLevel="0" collapsed="false">
      <c r="A1623" s="1" t="n">
        <f aca="false">A1622+$A$4</f>
        <v>402.244389027441</v>
      </c>
      <c r="B1623" s="1" t="n">
        <f aca="false">B1622+$A$4*C1622</f>
        <v>0.127506802391734</v>
      </c>
      <c r="C1623" s="1" t="n">
        <f aca="false">C1622-($A$4/A1623)*(C1622+$L$1*B1622)</f>
        <v>0.000540164090193328</v>
      </c>
      <c r="D1623" s="16" t="n">
        <f aca="false">B1623</f>
        <v>0.127506802391734</v>
      </c>
      <c r="E1623" s="17" t="n">
        <f aca="false">A1623</f>
        <v>402.244389027441</v>
      </c>
    </row>
    <row r="1624" customFormat="false" ht="13.5" hidden="false" customHeight="false" outlineLevel="0" collapsed="false">
      <c r="A1624" s="1" t="n">
        <f aca="false">A1623+$A$4</f>
        <v>402.493765586045</v>
      </c>
      <c r="B1624" s="1" t="n">
        <f aca="false">B1623+$A$4*C1623</f>
        <v>0.127641506653627</v>
      </c>
      <c r="C1624" s="1" t="n">
        <f aca="false">C1623-($A$4/A1624)*(C1623+$L$1*B1623)</f>
        <v>0.000535883417707501</v>
      </c>
      <c r="D1624" s="16" t="n">
        <f aca="false">B1624</f>
        <v>0.127641506653627</v>
      </c>
      <c r="E1624" s="17" t="n">
        <f aca="false">A1624</f>
        <v>402.493765586045</v>
      </c>
    </row>
    <row r="1625" customFormat="false" ht="13.5" hidden="false" customHeight="false" outlineLevel="0" collapsed="false">
      <c r="A1625" s="1" t="n">
        <f aca="false">A1624+$A$4</f>
        <v>402.743142144648</v>
      </c>
      <c r="B1625" s="1" t="n">
        <f aca="false">B1624+$A$4*C1624</f>
        <v>0.127775143416148</v>
      </c>
      <c r="C1625" s="1" t="n">
        <f aca="false">C1624-($A$4/A1625)*(C1624+$L$1*B1624)</f>
        <v>0.000531603880204669</v>
      </c>
      <c r="D1625" s="16" t="n">
        <f aca="false">B1625</f>
        <v>0.127775143416148</v>
      </c>
      <c r="E1625" s="17" t="n">
        <f aca="false">A1625</f>
        <v>402.743142144648</v>
      </c>
    </row>
    <row r="1626" customFormat="false" ht="13.5" hidden="false" customHeight="false" outlineLevel="0" collapsed="false">
      <c r="A1626" s="1" t="n">
        <f aca="false">A1625+$A$4</f>
        <v>402.992518703252</v>
      </c>
      <c r="B1626" s="1" t="n">
        <f aca="false">B1625+$A$4*C1625</f>
        <v>0.127907712962334</v>
      </c>
      <c r="C1626" s="1" t="n">
        <f aca="false">C1625-($A$4/A1626)*(C1625+$L$1*B1625)</f>
        <v>0.000527325508573206</v>
      </c>
      <c r="D1626" s="16" t="n">
        <f aca="false">B1626</f>
        <v>0.127907712962334</v>
      </c>
      <c r="E1626" s="17" t="n">
        <f aca="false">A1626</f>
        <v>402.992518703252</v>
      </c>
    </row>
    <row r="1627" customFormat="false" ht="13.5" hidden="false" customHeight="false" outlineLevel="0" collapsed="false">
      <c r="A1627" s="1" t="n">
        <f aca="false">A1626+$A$4</f>
        <v>403.241895261855</v>
      </c>
      <c r="B1627" s="1" t="n">
        <f aca="false">B1626+$A$4*C1626</f>
        <v>0.128039215582925</v>
      </c>
      <c r="C1627" s="1" t="n">
        <f aca="false">C1626-($A$4/A1627)*(C1626+$L$1*B1626)</f>
        <v>0.000523048333616332</v>
      </c>
      <c r="D1627" s="16" t="n">
        <f aca="false">B1627</f>
        <v>0.128039215582925</v>
      </c>
      <c r="E1627" s="17" t="n">
        <f aca="false">A1627</f>
        <v>403.241895261855</v>
      </c>
    </row>
    <row r="1628" customFormat="false" ht="13.5" hidden="false" customHeight="false" outlineLevel="0" collapsed="false">
      <c r="A1628" s="1" t="n">
        <f aca="false">A1627+$A$4</f>
        <v>403.491271820459</v>
      </c>
      <c r="B1628" s="1" t="n">
        <f aca="false">B1627+$A$4*C1627</f>
        <v>0.128169651576346</v>
      </c>
      <c r="C1628" s="1" t="n">
        <f aca="false">C1627-($A$4/A1628)*(C1627+$L$1*B1627)</f>
        <v>0.000518772386052143</v>
      </c>
      <c r="D1628" s="16" t="n">
        <f aca="false">B1628</f>
        <v>0.128169651576346</v>
      </c>
      <c r="E1628" s="17" t="n">
        <f aca="false">A1628</f>
        <v>403.491271820459</v>
      </c>
    </row>
    <row r="1629" customFormat="false" ht="13.5" hidden="false" customHeight="false" outlineLevel="0" collapsed="false">
      <c r="A1629" s="1" t="n">
        <f aca="false">A1628+$A$4</f>
        <v>403.740648379062</v>
      </c>
      <c r="B1629" s="1" t="n">
        <f aca="false">B1628+$A$4*C1628</f>
        <v>0.128299021248678</v>
      </c>
      <c r="C1629" s="1" t="n">
        <f aca="false">C1628-($A$4/A1629)*(C1628+$L$1*B1628)</f>
        <v>0.00051449769651363</v>
      </c>
      <c r="D1629" s="16" t="n">
        <f aca="false">B1629</f>
        <v>0.128299021248678</v>
      </c>
      <c r="E1629" s="17" t="n">
        <f aca="false">A1629</f>
        <v>403.740648379062</v>
      </c>
    </row>
    <row r="1630" customFormat="false" ht="13.5" hidden="false" customHeight="false" outlineLevel="0" collapsed="false">
      <c r="A1630" s="1" t="n">
        <f aca="false">A1629+$A$4</f>
        <v>403.990024937666</v>
      </c>
      <c r="B1630" s="1" t="n">
        <f aca="false">B1629+$A$4*C1629</f>
        <v>0.128427324913644</v>
      </c>
      <c r="C1630" s="1" t="n">
        <f aca="false">C1629-($A$4/A1630)*(C1629+$L$1*B1629)</f>
        <v>0.000510224295548713</v>
      </c>
      <c r="D1630" s="16" t="n">
        <f aca="false">B1630</f>
        <v>0.128427324913644</v>
      </c>
      <c r="E1630" s="17" t="n">
        <f aca="false">A1630</f>
        <v>403.990024937666</v>
      </c>
    </row>
    <row r="1631" customFormat="false" ht="13.5" hidden="false" customHeight="false" outlineLevel="0" collapsed="false">
      <c r="A1631" s="1" t="n">
        <f aca="false">A1630+$A$4</f>
        <v>404.239401496269</v>
      </c>
      <c r="B1631" s="1" t="n">
        <f aca="false">B1630+$A$4*C1630</f>
        <v>0.128554562892584</v>
      </c>
      <c r="C1631" s="1" t="n">
        <f aca="false">C1630-($A$4/A1631)*(C1630+$L$1*B1630)</f>
        <v>0.000505952213620264</v>
      </c>
      <c r="D1631" s="16" t="n">
        <f aca="false">B1631</f>
        <v>0.128554562892584</v>
      </c>
      <c r="E1631" s="17" t="n">
        <f aca="false">A1631</f>
        <v>404.239401496269</v>
      </c>
    </row>
    <row r="1632" customFormat="false" ht="13.5" hidden="false" customHeight="false" outlineLevel="0" collapsed="false">
      <c r="A1632" s="1" t="n">
        <f aca="false">A1631+$A$4</f>
        <v>404.488778054873</v>
      </c>
      <c r="B1632" s="1" t="n">
        <f aca="false">B1631+$A$4*C1631</f>
        <v>0.128680735514434</v>
      </c>
      <c r="C1632" s="1" t="n">
        <f aca="false">C1631-($A$4/A1632)*(C1631+$L$1*B1631)</f>
        <v>0.000501681481106134</v>
      </c>
      <c r="D1632" s="16" t="n">
        <f aca="false">B1632</f>
        <v>0.128680735514434</v>
      </c>
      <c r="E1632" s="17" t="n">
        <f aca="false">A1632</f>
        <v>404.488778054873</v>
      </c>
    </row>
    <row r="1633" customFormat="false" ht="13.5" hidden="false" customHeight="false" outlineLevel="0" collapsed="false">
      <c r="A1633" s="1" t="n">
        <f aca="false">A1632+$A$4</f>
        <v>404.738154613476</v>
      </c>
      <c r="B1633" s="1" t="n">
        <f aca="false">B1632+$A$4*C1632</f>
        <v>0.128805843115708</v>
      </c>
      <c r="C1633" s="1" t="n">
        <f aca="false">C1632-($A$4/A1633)*(C1632+$L$1*B1632)</f>
        <v>0.000497412128299184</v>
      </c>
      <c r="D1633" s="16" t="n">
        <f aca="false">B1633</f>
        <v>0.128805843115708</v>
      </c>
      <c r="E1633" s="17" t="n">
        <f aca="false">A1633</f>
        <v>404.738154613476</v>
      </c>
    </row>
    <row r="1634" customFormat="false" ht="13.5" hidden="false" customHeight="false" outlineLevel="0" collapsed="false">
      <c r="A1634" s="1" t="n">
        <f aca="false">A1633+$A$4</f>
        <v>404.98753117208</v>
      </c>
      <c r="B1634" s="1" t="n">
        <f aca="false">B1633+$A$4*C1633</f>
        <v>0.128929886040471</v>
      </c>
      <c r="C1634" s="1" t="n">
        <f aca="false">C1633-($A$4/A1634)*(C1633+$L$1*B1633)</f>
        <v>0.000493144185407311</v>
      </c>
      <c r="D1634" s="16" t="n">
        <f aca="false">B1634</f>
        <v>0.128929886040471</v>
      </c>
      <c r="E1634" s="17" t="n">
        <f aca="false">A1634</f>
        <v>404.98753117208</v>
      </c>
    </row>
    <row r="1635" customFormat="false" ht="13.5" hidden="false" customHeight="false" outlineLevel="0" collapsed="false">
      <c r="A1635" s="1" t="n">
        <f aca="false">A1634+$A$4</f>
        <v>405.236907730683</v>
      </c>
      <c r="B1635" s="1" t="n">
        <f aca="false">B1634+$A$4*C1634</f>
        <v>0.129052864640323</v>
      </c>
      <c r="C1635" s="1" t="n">
        <f aca="false">C1634-($A$4/A1635)*(C1634+$L$1*B1634)</f>
        <v>0.000488877682553477</v>
      </c>
      <c r="D1635" s="16" t="n">
        <f aca="false">B1635</f>
        <v>0.129052864640323</v>
      </c>
      <c r="E1635" s="17" t="n">
        <f aca="false">A1635</f>
        <v>405.236907730683</v>
      </c>
    </row>
    <row r="1636" customFormat="false" ht="13.5" hidden="false" customHeight="false" outlineLevel="0" collapsed="false">
      <c r="A1636" s="1" t="n">
        <f aca="false">A1635+$A$4</f>
        <v>405.486284289287</v>
      </c>
      <c r="B1636" s="1" t="n">
        <f aca="false">B1635+$A$4*C1635</f>
        <v>0.129174779274376</v>
      </c>
      <c r="C1636" s="1" t="n">
        <f aca="false">C1635-($A$4/A1636)*(C1635+$L$1*B1635)</f>
        <v>0.000484612649775743</v>
      </c>
      <c r="D1636" s="16" t="n">
        <f aca="false">B1636</f>
        <v>0.129174779274376</v>
      </c>
      <c r="E1636" s="17" t="n">
        <f aca="false">A1636</f>
        <v>405.486284289287</v>
      </c>
    </row>
    <row r="1637" customFormat="false" ht="13.5" hidden="false" customHeight="false" outlineLevel="0" collapsed="false">
      <c r="A1637" s="1" t="n">
        <f aca="false">A1636+$A$4</f>
        <v>405.73566084789</v>
      </c>
      <c r="B1637" s="1" t="n">
        <f aca="false">B1636+$A$4*C1636</f>
        <v>0.129295630309233</v>
      </c>
      <c r="C1637" s="1" t="n">
        <f aca="false">C1636-($A$4/A1637)*(C1636+$L$1*B1636)</f>
        <v>0.000480349117027293</v>
      </c>
      <c r="D1637" s="16" t="n">
        <f aca="false">B1637</f>
        <v>0.129295630309233</v>
      </c>
      <c r="E1637" s="17" t="n">
        <f aca="false">A1637</f>
        <v>405.73566084789</v>
      </c>
    </row>
    <row r="1638" customFormat="false" ht="13.5" hidden="false" customHeight="false" outlineLevel="0" collapsed="false">
      <c r="A1638" s="1" t="n">
        <f aca="false">A1637+$A$4</f>
        <v>405.985037406494</v>
      </c>
      <c r="B1638" s="1" t="n">
        <f aca="false">B1637+$A$4*C1637</f>
        <v>0.129415418118965</v>
      </c>
      <c r="C1638" s="1" t="n">
        <f aca="false">C1637-($A$4/A1638)*(C1637+$L$1*B1637)</f>
        <v>0.000476087114176472</v>
      </c>
      <c r="D1638" s="16" t="n">
        <f aca="false">B1638</f>
        <v>0.129415418118965</v>
      </c>
      <c r="E1638" s="17" t="n">
        <f aca="false">A1638</f>
        <v>405.985037406494</v>
      </c>
    </row>
    <row r="1639" customFormat="false" ht="13.5" hidden="false" customHeight="false" outlineLevel="0" collapsed="false">
      <c r="A1639" s="1" t="n">
        <f aca="false">A1638+$A$4</f>
        <v>406.234413965097</v>
      </c>
      <c r="B1639" s="1" t="n">
        <f aca="false">B1638+$A$4*C1638</f>
        <v>0.129534143085094</v>
      </c>
      <c r="C1639" s="1" t="n">
        <f aca="false">C1638-($A$4/A1639)*(C1638+$L$1*B1638)</f>
        <v>0.000471826671006809</v>
      </c>
      <c r="D1639" s="16" t="n">
        <f aca="false">B1639</f>
        <v>0.129534143085094</v>
      </c>
      <c r="E1639" s="17" t="n">
        <f aca="false">A1639</f>
        <v>406.234413965097</v>
      </c>
    </row>
    <row r="1640" customFormat="false" ht="13.5" hidden="false" customHeight="false" outlineLevel="0" collapsed="false">
      <c r="A1640" s="1" t="n">
        <f aca="false">A1639+$A$4</f>
        <v>406.483790523701</v>
      </c>
      <c r="B1640" s="1" t="n">
        <f aca="false">B1639+$A$4*C1639</f>
        <v>0.129651805596567</v>
      </c>
      <c r="C1640" s="1" t="n">
        <f aca="false">C1639-($A$4/A1640)*(C1639+$L$1*B1639)</f>
        <v>0.000467567817217057</v>
      </c>
      <c r="D1640" s="16" t="n">
        <f aca="false">B1640</f>
        <v>0.129651805596567</v>
      </c>
      <c r="E1640" s="17" t="n">
        <f aca="false">A1640</f>
        <v>406.483790523701</v>
      </c>
    </row>
    <row r="1641" customFormat="false" ht="13.5" hidden="false" customHeight="false" outlineLevel="0" collapsed="false">
      <c r="A1641" s="1" t="n">
        <f aca="false">A1640+$A$4</f>
        <v>406.733167082304</v>
      </c>
      <c r="B1641" s="1" t="n">
        <f aca="false">B1640+$A$4*C1640</f>
        <v>0.129768406049738</v>
      </c>
      <c r="C1641" s="1" t="n">
        <f aca="false">C1640-($A$4/A1641)*(C1640+$L$1*B1640)</f>
        <v>0.00046331058242122</v>
      </c>
      <c r="D1641" s="16" t="n">
        <f aca="false">B1641</f>
        <v>0.129768406049738</v>
      </c>
      <c r="E1641" s="17" t="n">
        <f aca="false">A1641</f>
        <v>406.733167082304</v>
      </c>
    </row>
    <row r="1642" customFormat="false" ht="13.5" hidden="false" customHeight="false" outlineLevel="0" collapsed="false">
      <c r="A1642" s="1" t="n">
        <f aca="false">A1641+$A$4</f>
        <v>406.982543640908</v>
      </c>
      <c r="B1642" s="1" t="n">
        <f aca="false">B1641+$A$4*C1641</f>
        <v>0.129883944848347</v>
      </c>
      <c r="C1642" s="1" t="n">
        <f aca="false">C1641-($A$4/A1642)*(C1641+$L$1*B1641)</f>
        <v>0.000459054996148589</v>
      </c>
      <c r="D1642" s="16" t="n">
        <f aca="false">B1642</f>
        <v>0.129883944848347</v>
      </c>
      <c r="E1642" s="17" t="n">
        <f aca="false">A1642</f>
        <v>406.982543640908</v>
      </c>
    </row>
    <row r="1643" customFormat="false" ht="13.5" hidden="false" customHeight="false" outlineLevel="0" collapsed="false">
      <c r="A1643" s="1" t="n">
        <f aca="false">A1642+$A$4</f>
        <v>407.231920199511</v>
      </c>
      <c r="B1643" s="1" t="n">
        <f aca="false">B1642+$A$4*C1642</f>
        <v>0.129998422403496</v>
      </c>
      <c r="C1643" s="1" t="n">
        <f aca="false">C1642-($A$4/A1643)*(C1642+$L$1*B1642)</f>
        <v>0.000454801087843773</v>
      </c>
      <c r="D1643" s="16" t="n">
        <f aca="false">B1643</f>
        <v>0.129998422403496</v>
      </c>
      <c r="E1643" s="17" t="n">
        <f aca="false">A1643</f>
        <v>407.231920199511</v>
      </c>
    </row>
    <row r="1644" customFormat="false" ht="13.5" hidden="false" customHeight="false" outlineLevel="0" collapsed="false">
      <c r="A1644" s="1" t="n">
        <f aca="false">A1643+$A$4</f>
        <v>407.481296758115</v>
      </c>
      <c r="B1644" s="1" t="n">
        <f aca="false">B1643+$A$4*C1643</f>
        <v>0.130111839133632</v>
      </c>
      <c r="C1644" s="1" t="n">
        <f aca="false">C1643-($A$4/A1644)*(C1643+$L$1*B1643)</f>
        <v>0.000450548886866736</v>
      </c>
      <c r="D1644" s="16" t="n">
        <f aca="false">B1644</f>
        <v>0.130111839133632</v>
      </c>
      <c r="E1644" s="17" t="n">
        <f aca="false">A1644</f>
        <v>407.481296758115</v>
      </c>
    </row>
    <row r="1645" customFormat="false" ht="13.5" hidden="false" customHeight="false" outlineLevel="0" collapsed="false">
      <c r="A1645" s="1" t="n">
        <f aca="false">A1644+$A$4</f>
        <v>407.730673316718</v>
      </c>
      <c r="B1645" s="1" t="n">
        <f aca="false">B1644+$A$4*C1644</f>
        <v>0.130224195464522</v>
      </c>
      <c r="C1645" s="1" t="n">
        <f aca="false">C1644-($A$4/A1645)*(C1644+$L$1*B1644)</f>
        <v>0.000446298422492828</v>
      </c>
      <c r="D1645" s="16" t="n">
        <f aca="false">B1645</f>
        <v>0.130224195464522</v>
      </c>
      <c r="E1645" s="17" t="n">
        <f aca="false">A1645</f>
        <v>407.730673316718</v>
      </c>
    </row>
    <row r="1646" customFormat="false" ht="13.5" hidden="false" customHeight="false" outlineLevel="0" collapsed="false">
      <c r="A1646" s="1" t="n">
        <f aca="false">A1645+$A$4</f>
        <v>407.980049875322</v>
      </c>
      <c r="B1646" s="1" t="n">
        <f aca="false">B1645+$A$4*C1645</f>
        <v>0.130335491829233</v>
      </c>
      <c r="C1646" s="1" t="n">
        <f aca="false">C1645-($A$4/A1646)*(C1645+$L$1*B1645)</f>
        <v>0.000442049723912823</v>
      </c>
      <c r="D1646" s="16" t="n">
        <f aca="false">B1646</f>
        <v>0.130335491829233</v>
      </c>
      <c r="E1646" s="17" t="n">
        <f aca="false">A1646</f>
        <v>407.980049875322</v>
      </c>
    </row>
    <row r="1647" customFormat="false" ht="13.5" hidden="false" customHeight="false" outlineLevel="0" collapsed="false">
      <c r="A1647" s="1" t="n">
        <f aca="false">A1646+$A$4</f>
        <v>408.229426433925</v>
      </c>
      <c r="B1647" s="1" t="n">
        <f aca="false">B1646+$A$4*C1646</f>
        <v>0.130445728668114</v>
      </c>
      <c r="C1647" s="1" t="n">
        <f aca="false">C1646-($A$4/A1647)*(C1646+$L$1*B1646)</f>
        <v>0.000437802820232954</v>
      </c>
      <c r="D1647" s="16" t="n">
        <f aca="false">B1647</f>
        <v>0.130445728668114</v>
      </c>
      <c r="E1647" s="17" t="n">
        <f aca="false">A1647</f>
        <v>408.229426433925</v>
      </c>
    </row>
    <row r="1648" customFormat="false" ht="13.5" hidden="false" customHeight="false" outlineLevel="0" collapsed="false">
      <c r="A1648" s="1" t="n">
        <f aca="false">A1647+$A$4</f>
        <v>408.478802992529</v>
      </c>
      <c r="B1648" s="1" t="n">
        <f aca="false">B1647+$A$4*C1647</f>
        <v>0.130554906428771</v>
      </c>
      <c r="C1648" s="1" t="n">
        <f aca="false">C1647-($A$4/A1648)*(C1647+$L$1*B1647)</f>
        <v>0.000433557740474948</v>
      </c>
      <c r="D1648" s="16" t="n">
        <f aca="false">B1648</f>
        <v>0.130554906428771</v>
      </c>
      <c r="E1648" s="17" t="n">
        <f aca="false">A1648</f>
        <v>408.478802992529</v>
      </c>
    </row>
    <row r="1649" customFormat="false" ht="13.5" hidden="false" customHeight="false" outlineLevel="0" collapsed="false">
      <c r="A1649" s="1" t="n">
        <f aca="false">A1648+$A$4</f>
        <v>408.728179551132</v>
      </c>
      <c r="B1649" s="1" t="n">
        <f aca="false">B1648+$A$4*C1648</f>
        <v>0.130663025566046</v>
      </c>
      <c r="C1649" s="1" t="n">
        <f aca="false">C1648-($A$4/A1649)*(C1648+$L$1*B1648)</f>
        <v>0.000429314513576062</v>
      </c>
      <c r="D1649" s="16" t="n">
        <f aca="false">B1649</f>
        <v>0.130663025566046</v>
      </c>
      <c r="E1649" s="17" t="n">
        <f aca="false">A1649</f>
        <v>408.728179551132</v>
      </c>
    </row>
    <row r="1650" customFormat="false" ht="13.5" hidden="false" customHeight="false" outlineLevel="0" collapsed="false">
      <c r="A1650" s="1" t="n">
        <f aca="false">A1649+$A$4</f>
        <v>408.977556109736</v>
      </c>
      <c r="B1650" s="1" t="n">
        <f aca="false">B1649+$A$4*C1649</f>
        <v>0.130770086542</v>
      </c>
      <c r="C1650" s="1" t="n">
        <f aca="false">C1649-($A$4/A1650)*(C1649+$L$1*B1649)</f>
        <v>0.000425073168389124</v>
      </c>
      <c r="D1650" s="16" t="n">
        <f aca="false">B1650</f>
        <v>0.130770086542</v>
      </c>
      <c r="E1650" s="17" t="n">
        <f aca="false">A1650</f>
        <v>408.977556109736</v>
      </c>
    </row>
    <row r="1651" customFormat="false" ht="13.5" hidden="false" customHeight="false" outlineLevel="0" collapsed="false">
      <c r="A1651" s="1" t="n">
        <f aca="false">A1650+$A$4</f>
        <v>409.226932668339</v>
      </c>
      <c r="B1651" s="1" t="n">
        <f aca="false">B1650+$A$4*C1650</f>
        <v>0.130876089825888</v>
      </c>
      <c r="C1651" s="1" t="n">
        <f aca="false">C1650-($A$4/A1651)*(C1650+$L$1*B1650)</f>
        <v>0.000420833733682565</v>
      </c>
      <c r="D1651" s="16" t="n">
        <f aca="false">B1651</f>
        <v>0.130876089825888</v>
      </c>
      <c r="E1651" s="17" t="n">
        <f aca="false">A1651</f>
        <v>409.226932668339</v>
      </c>
    </row>
    <row r="1652" customFormat="false" ht="13.5" hidden="false" customHeight="false" outlineLevel="0" collapsed="false">
      <c r="A1652" s="1" t="n">
        <f aca="false">A1651+$A$4</f>
        <v>409.476309226943</v>
      </c>
      <c r="B1652" s="1" t="n">
        <f aca="false">B1651+$A$4*C1651</f>
        <v>0.130981035894138</v>
      </c>
      <c r="C1652" s="1" t="n">
        <f aca="false">C1651-($A$4/A1652)*(C1651+$L$1*B1651)</f>
        <v>0.000416596238140461</v>
      </c>
      <c r="D1652" s="16" t="n">
        <f aca="false">B1652</f>
        <v>0.130981035894138</v>
      </c>
      <c r="E1652" s="17" t="n">
        <f aca="false">A1652</f>
        <v>409.476309226943</v>
      </c>
    </row>
    <row r="1653" customFormat="false" ht="13.5" hidden="false" customHeight="false" outlineLevel="0" collapsed="false">
      <c r="A1653" s="1" t="n">
        <f aca="false">A1652+$A$4</f>
        <v>409.725685785546</v>
      </c>
      <c r="B1653" s="1" t="n">
        <f aca="false">B1652+$A$4*C1652</f>
        <v>0.131084925230332</v>
      </c>
      <c r="C1653" s="1" t="n">
        <f aca="false">C1652-($A$4/A1653)*(C1652+$L$1*B1652)</f>
        <v>0.000412360710362573</v>
      </c>
      <c r="D1653" s="16" t="n">
        <f aca="false">B1653</f>
        <v>0.131084925230332</v>
      </c>
      <c r="E1653" s="17" t="n">
        <f aca="false">A1653</f>
        <v>409.725685785546</v>
      </c>
    </row>
    <row r="1654" customFormat="false" ht="13.5" hidden="false" customHeight="false" outlineLevel="0" collapsed="false">
      <c r="A1654" s="1" t="n">
        <f aca="false">A1653+$A$4</f>
        <v>409.97506234415</v>
      </c>
      <c r="B1654" s="1" t="n">
        <f aca="false">B1653+$A$4*C1653</f>
        <v>0.131187758325186</v>
      </c>
      <c r="C1654" s="1" t="n">
        <f aca="false">C1653-($A$4/A1654)*(C1653+$L$1*B1653)</f>
        <v>0.00040812717886438</v>
      </c>
      <c r="D1654" s="16" t="n">
        <f aca="false">B1654</f>
        <v>0.131187758325186</v>
      </c>
      <c r="E1654" s="17" t="n">
        <f aca="false">A1654</f>
        <v>409.97506234415</v>
      </c>
    </row>
    <row r="1655" customFormat="false" ht="13.5" hidden="false" customHeight="false" outlineLevel="0" collapsed="false">
      <c r="A1655" s="1" t="n">
        <f aca="false">A1654+$A$4</f>
        <v>410.224438902753</v>
      </c>
      <c r="B1655" s="1" t="n">
        <f aca="false">B1654+$A$4*C1654</f>
        <v>0.131289535676524</v>
      </c>
      <c r="C1655" s="1" t="n">
        <f aca="false">C1654-($A$4/A1655)*(C1654+$L$1*B1654)</f>
        <v>0.000403895672077124</v>
      </c>
      <c r="D1655" s="16" t="n">
        <f aca="false">B1655</f>
        <v>0.131289535676524</v>
      </c>
      <c r="E1655" s="17" t="n">
        <f aca="false">A1655</f>
        <v>410.224438902753</v>
      </c>
    </row>
    <row r="1656" customFormat="false" ht="13.5" hidden="false" customHeight="false" outlineLevel="0" collapsed="false">
      <c r="A1656" s="1" t="n">
        <f aca="false">A1655+$A$4</f>
        <v>410.473815461357</v>
      </c>
      <c r="B1656" s="1" t="n">
        <f aca="false">B1655+$A$4*C1655</f>
        <v>0.131390257789261</v>
      </c>
      <c r="C1656" s="1" t="n">
        <f aca="false">C1655-($A$4/A1656)*(C1655+$L$1*B1655)</f>
        <v>0.000399666218347849</v>
      </c>
      <c r="D1656" s="16" t="n">
        <f aca="false">B1656</f>
        <v>0.131390257789261</v>
      </c>
      <c r="E1656" s="17" t="n">
        <f aca="false">A1656</f>
        <v>410.473815461357</v>
      </c>
    </row>
    <row r="1657" customFormat="false" ht="13.5" hidden="false" customHeight="false" outlineLevel="0" collapsed="false">
      <c r="A1657" s="1" t="n">
        <f aca="false">A1656+$A$4</f>
        <v>410.72319201996</v>
      </c>
      <c r="B1657" s="1" t="n">
        <f aca="false">B1656+$A$4*C1656</f>
        <v>0.131489925175383</v>
      </c>
      <c r="C1657" s="1" t="n">
        <f aca="false">C1656-($A$4/A1657)*(C1656+$L$1*B1656)</f>
        <v>0.000395438845939441</v>
      </c>
      <c r="D1657" s="16" t="n">
        <f aca="false">B1657</f>
        <v>0.131489925175383</v>
      </c>
      <c r="E1657" s="17" t="n">
        <f aca="false">A1657</f>
        <v>410.72319201996</v>
      </c>
    </row>
    <row r="1658" customFormat="false" ht="13.5" hidden="false" customHeight="false" outlineLevel="0" collapsed="false">
      <c r="A1658" s="1" t="n">
        <f aca="false">A1657+$A$4</f>
        <v>410.972568578564</v>
      </c>
      <c r="B1658" s="1" t="n">
        <f aca="false">B1657+$A$4*C1657</f>
        <v>0.131588538353921</v>
      </c>
      <c r="C1658" s="1" t="n">
        <f aca="false">C1657-($A$4/A1658)*(C1657+$L$1*B1657)</f>
        <v>0.000391213583030667</v>
      </c>
      <c r="D1658" s="16" t="n">
        <f aca="false">B1658</f>
        <v>0.131588538353921</v>
      </c>
      <c r="E1658" s="17" t="n">
        <f aca="false">A1658</f>
        <v>410.972568578564</v>
      </c>
    </row>
    <row r="1659" customFormat="false" ht="13.5" hidden="false" customHeight="false" outlineLevel="0" collapsed="false">
      <c r="A1659" s="1" t="n">
        <f aca="false">A1658+$A$4</f>
        <v>411.221945137167</v>
      </c>
      <c r="B1659" s="1" t="n">
        <f aca="false">B1658+$A$4*C1658</f>
        <v>0.131686097850936</v>
      </c>
      <c r="C1659" s="1" t="n">
        <f aca="false">C1658-($A$4/A1659)*(C1658+$L$1*B1658)</f>
        <v>0.00038699045771622</v>
      </c>
      <c r="D1659" s="16" t="n">
        <f aca="false">B1659</f>
        <v>0.131686097850936</v>
      </c>
      <c r="E1659" s="17" t="n">
        <f aca="false">A1659</f>
        <v>411.221945137167</v>
      </c>
    </row>
    <row r="1660" customFormat="false" ht="13.5" hidden="false" customHeight="false" outlineLevel="0" collapsed="false">
      <c r="A1660" s="1" t="n">
        <f aca="false">A1659+$A$4</f>
        <v>411.471321695771</v>
      </c>
      <c r="B1660" s="1" t="n">
        <f aca="false">B1659+$A$4*C1659</f>
        <v>0.131782604199494</v>
      </c>
      <c r="C1660" s="1" t="n">
        <f aca="false">C1659-($A$4/A1660)*(C1659+$L$1*B1659)</f>
        <v>0.000382769498006762</v>
      </c>
      <c r="D1660" s="16" t="n">
        <f aca="false">B1660</f>
        <v>0.131782604199494</v>
      </c>
      <c r="E1660" s="17" t="n">
        <f aca="false">A1660</f>
        <v>411.471321695771</v>
      </c>
    </row>
    <row r="1661" customFormat="false" ht="13.5" hidden="false" customHeight="false" outlineLevel="0" collapsed="false">
      <c r="A1661" s="1" t="n">
        <f aca="false">A1660+$A$4</f>
        <v>411.720698254374</v>
      </c>
      <c r="B1661" s="1" t="n">
        <f aca="false">B1660+$A$4*C1660</f>
        <v>0.131878057939645</v>
      </c>
      <c r="C1661" s="1" t="n">
        <f aca="false">C1660-($A$4/A1661)*(C1660+$L$1*B1660)</f>
        <v>0.00037855073182896</v>
      </c>
      <c r="D1661" s="16" t="n">
        <f aca="false">B1661</f>
        <v>0.131878057939645</v>
      </c>
      <c r="E1661" s="17" t="n">
        <f aca="false">A1661</f>
        <v>411.720698254374</v>
      </c>
    </row>
    <row r="1662" customFormat="false" ht="13.5" hidden="false" customHeight="false" outlineLevel="0" collapsed="false">
      <c r="A1662" s="1" t="n">
        <f aca="false">A1661+$A$4</f>
        <v>411.970074812978</v>
      </c>
      <c r="B1662" s="1" t="n">
        <f aca="false">B1661+$A$4*C1661</f>
        <v>0.131972459618406</v>
      </c>
      <c r="C1662" s="1" t="n">
        <f aca="false">C1661-($A$4/A1662)*(C1661+$L$1*B1661)</f>
        <v>0.000374334187025536</v>
      </c>
      <c r="D1662" s="16" t="n">
        <f aca="false">B1662</f>
        <v>0.131972459618406</v>
      </c>
      <c r="E1662" s="17" t="n">
        <f aca="false">A1662</f>
        <v>411.970074812978</v>
      </c>
    </row>
    <row r="1663" customFormat="false" ht="13.5" hidden="false" customHeight="false" outlineLevel="0" collapsed="false">
      <c r="A1663" s="1" t="n">
        <f aca="false">A1662+$A$4</f>
        <v>412.219451371581</v>
      </c>
      <c r="B1663" s="1" t="n">
        <f aca="false">B1662+$A$4*C1662</f>
        <v>0.132065809789734</v>
      </c>
      <c r="C1663" s="1" t="n">
        <f aca="false">C1662-($A$4/A1663)*(C1662+$L$1*B1662)</f>
        <v>0.000370119891355306</v>
      </c>
      <c r="D1663" s="16" t="n">
        <f aca="false">B1663</f>
        <v>0.132065809789734</v>
      </c>
      <c r="E1663" s="17" t="n">
        <f aca="false">A1663</f>
        <v>412.219451371581</v>
      </c>
    </row>
    <row r="1664" customFormat="false" ht="13.5" hidden="false" customHeight="false" outlineLevel="0" collapsed="false">
      <c r="A1664" s="1" t="n">
        <f aca="false">A1663+$A$4</f>
        <v>412.468827930185</v>
      </c>
      <c r="B1664" s="1" t="n">
        <f aca="false">B1663+$A$4*C1663</f>
        <v>0.132158109014511</v>
      </c>
      <c r="C1664" s="1" t="n">
        <f aca="false">C1663-($A$4/A1664)*(C1663+$L$1*B1663)</f>
        <v>0.000365907872493229</v>
      </c>
      <c r="D1664" s="16" t="n">
        <f aca="false">B1664</f>
        <v>0.132158109014511</v>
      </c>
      <c r="E1664" s="17" t="n">
        <f aca="false">A1664</f>
        <v>412.468827930185</v>
      </c>
    </row>
    <row r="1665" customFormat="false" ht="13.5" hidden="false" customHeight="false" outlineLevel="0" collapsed="false">
      <c r="A1665" s="1" t="n">
        <f aca="false">A1664+$A$4</f>
        <v>412.718204488788</v>
      </c>
      <c r="B1665" s="1" t="n">
        <f aca="false">B1664+$A$4*C1664</f>
        <v>0.132249357860519</v>
      </c>
      <c r="C1665" s="1" t="n">
        <f aca="false">C1664-($A$4/A1665)*(C1664+$L$1*B1664)</f>
        <v>0.000361698158030444</v>
      </c>
      <c r="D1665" s="16" t="n">
        <f aca="false">B1665</f>
        <v>0.132249357860519</v>
      </c>
      <c r="E1665" s="17" t="n">
        <f aca="false">A1665</f>
        <v>412.718204488788</v>
      </c>
    </row>
    <row r="1666" customFormat="false" ht="13.5" hidden="false" customHeight="false" outlineLevel="0" collapsed="false">
      <c r="A1666" s="1" t="n">
        <f aca="false">A1665+$A$4</f>
        <v>412.967581047392</v>
      </c>
      <c r="B1666" s="1" t="n">
        <f aca="false">B1665+$A$4*C1665</f>
        <v>0.132339556902422</v>
      </c>
      <c r="C1666" s="1" t="n">
        <f aca="false">C1665-($A$4/A1666)*(C1665+$L$1*B1665)</f>
        <v>0.000357490775474322</v>
      </c>
      <c r="D1666" s="16" t="n">
        <f aca="false">B1666</f>
        <v>0.132339556902422</v>
      </c>
      <c r="E1666" s="17" t="n">
        <f aca="false">A1666</f>
        <v>412.967581047392</v>
      </c>
    </row>
    <row r="1667" customFormat="false" ht="13.5" hidden="false" customHeight="false" outlineLevel="0" collapsed="false">
      <c r="A1667" s="1" t="n">
        <f aca="false">A1666+$A$4</f>
        <v>413.216957605995</v>
      </c>
      <c r="B1667" s="1" t="n">
        <f aca="false">B1666+$A$4*C1666</f>
        <v>0.132428706721742</v>
      </c>
      <c r="C1667" s="1" t="n">
        <f aca="false">C1666-($A$4/A1667)*(C1666+$L$1*B1666)</f>
        <v>0.000353285752248506</v>
      </c>
      <c r="D1667" s="16" t="n">
        <f aca="false">B1667</f>
        <v>0.132428706721742</v>
      </c>
      <c r="E1667" s="17" t="n">
        <f aca="false">A1667</f>
        <v>413.216957605995</v>
      </c>
    </row>
    <row r="1668" customFormat="false" ht="13.5" hidden="false" customHeight="false" outlineLevel="0" collapsed="false">
      <c r="A1668" s="1" t="n">
        <f aca="false">A1667+$A$4</f>
        <v>413.466334164599</v>
      </c>
      <c r="B1668" s="1" t="n">
        <f aca="false">B1667+$A$4*C1667</f>
        <v>0.132516807906842</v>
      </c>
      <c r="C1668" s="1" t="n">
        <f aca="false">C1667-($A$4/A1668)*(C1667+$L$1*B1667)</f>
        <v>0.00034908311569296</v>
      </c>
      <c r="D1668" s="16" t="n">
        <f aca="false">B1668</f>
        <v>0.132516807906842</v>
      </c>
      <c r="E1668" s="17" t="n">
        <f aca="false">A1668</f>
        <v>413.466334164599</v>
      </c>
    </row>
    <row r="1669" customFormat="false" ht="13.5" hidden="false" customHeight="false" outlineLevel="0" collapsed="false">
      <c r="A1669" s="1" t="n">
        <f aca="false">A1668+$A$4</f>
        <v>413.715710723202</v>
      </c>
      <c r="B1669" s="1" t="n">
        <f aca="false">B1668+$A$4*C1668</f>
        <v>0.1326038610529</v>
      </c>
      <c r="C1669" s="1" t="n">
        <f aca="false">C1668-($A$4/A1669)*(C1668+$L$1*B1668)</f>
        <v>0.000344882893064017</v>
      </c>
      <c r="D1669" s="16" t="n">
        <f aca="false">B1669</f>
        <v>0.1326038610529</v>
      </c>
      <c r="E1669" s="17" t="n">
        <f aca="false">A1669</f>
        <v>413.715710723202</v>
      </c>
    </row>
    <row r="1670" customFormat="false" ht="13.5" hidden="false" customHeight="false" outlineLevel="0" collapsed="false">
      <c r="A1670" s="1" t="n">
        <f aca="false">A1669+$A$4</f>
        <v>413.965087281806</v>
      </c>
      <c r="B1670" s="1" t="n">
        <f aca="false">B1669+$A$4*C1669</f>
        <v>0.132689866761893</v>
      </c>
      <c r="C1670" s="1" t="n">
        <f aca="false">C1669-($A$4/A1670)*(C1669+$L$1*B1669)</f>
        <v>0.00034068511153442</v>
      </c>
      <c r="D1670" s="16" t="n">
        <f aca="false">B1670</f>
        <v>0.132689866761893</v>
      </c>
      <c r="E1670" s="17" t="n">
        <f aca="false">A1670</f>
        <v>413.965087281806</v>
      </c>
    </row>
    <row r="1671" customFormat="false" ht="13.5" hidden="false" customHeight="false" outlineLevel="0" collapsed="false">
      <c r="A1671" s="1" t="n">
        <f aca="false">A1670+$A$4</f>
        <v>414.214463840409</v>
      </c>
      <c r="B1671" s="1" t="n">
        <f aca="false">B1670+$A$4*C1670</f>
        <v>0.132774825642575</v>
      </c>
      <c r="C1671" s="1" t="n">
        <f aca="false">C1670-($A$4/A1671)*(C1670+$L$1*B1670)</f>
        <v>0.000336489798193374</v>
      </c>
      <c r="D1671" s="16" t="n">
        <f aca="false">B1671</f>
        <v>0.132774825642575</v>
      </c>
      <c r="E1671" s="17" t="n">
        <f aca="false">A1671</f>
        <v>414.214463840409</v>
      </c>
    </row>
    <row r="1672" customFormat="false" ht="13.5" hidden="false" customHeight="false" outlineLevel="0" collapsed="false">
      <c r="A1672" s="1" t="n">
        <f aca="false">A1671+$A$4</f>
        <v>414.463840399013</v>
      </c>
      <c r="B1672" s="1" t="n">
        <f aca="false">B1671+$A$4*C1671</f>
        <v>0.132858738310454</v>
      </c>
      <c r="C1672" s="1" t="n">
        <f aca="false">C1671-($A$4/A1672)*(C1671+$L$1*B1671)</f>
        <v>0.000332296980046591</v>
      </c>
      <c r="D1672" s="16" t="n">
        <f aca="false">B1672</f>
        <v>0.132858738310454</v>
      </c>
      <c r="E1672" s="17" t="n">
        <f aca="false">A1672</f>
        <v>414.463840399013</v>
      </c>
    </row>
    <row r="1673" customFormat="false" ht="13.5" hidden="false" customHeight="false" outlineLevel="0" collapsed="false">
      <c r="A1673" s="1" t="n">
        <f aca="false">A1672+$A$4</f>
        <v>414.713216957616</v>
      </c>
      <c r="B1673" s="1" t="n">
        <f aca="false">B1672+$A$4*C1672</f>
        <v>0.132941605387772</v>
      </c>
      <c r="C1673" s="1" t="n">
        <f aca="false">C1672-($A$4/A1673)*(C1672+$L$1*B1672)</f>
        <v>0.000328106684016341</v>
      </c>
      <c r="D1673" s="16" t="n">
        <f aca="false">B1673</f>
        <v>0.132941605387772</v>
      </c>
      <c r="E1673" s="17" t="n">
        <f aca="false">A1673</f>
        <v>414.713216957616</v>
      </c>
    </row>
    <row r="1674" customFormat="false" ht="13.5" hidden="false" customHeight="false" outlineLevel="0" collapsed="false">
      <c r="A1674" s="1" t="n">
        <f aca="false">A1673+$A$4</f>
        <v>414.96259351622</v>
      </c>
      <c r="B1674" s="1" t="n">
        <f aca="false">B1673+$A$4*C1673</f>
        <v>0.133023427503487</v>
      </c>
      <c r="C1674" s="1" t="n">
        <f aca="false">C1673-($A$4/A1674)*(C1673+$L$1*B1673)</f>
        <v>0.000323918936941498</v>
      </c>
      <c r="D1674" s="16" t="n">
        <f aca="false">B1674</f>
        <v>0.133023427503487</v>
      </c>
      <c r="E1674" s="17" t="n">
        <f aca="false">A1674</f>
        <v>414.96259351622</v>
      </c>
    </row>
    <row r="1675" customFormat="false" ht="13.5" hidden="false" customHeight="false" outlineLevel="0" collapsed="false">
      <c r="A1675" s="1" t="n">
        <f aca="false">A1674+$A$4</f>
        <v>415.211970074823</v>
      </c>
      <c r="B1675" s="1" t="n">
        <f aca="false">B1674+$A$4*C1674</f>
        <v>0.133104205293248</v>
      </c>
      <c r="C1675" s="1" t="n">
        <f aca="false">C1674-($A$4/A1675)*(C1674+$L$1*B1674)</f>
        <v>0.00031973376557759</v>
      </c>
      <c r="D1675" s="16" t="n">
        <f aca="false">B1675</f>
        <v>0.133104205293248</v>
      </c>
      <c r="E1675" s="17" t="n">
        <f aca="false">A1675</f>
        <v>415.211970074823</v>
      </c>
    </row>
    <row r="1676" customFormat="false" ht="13.5" hidden="false" customHeight="false" outlineLevel="0" collapsed="false">
      <c r="A1676" s="1" t="n">
        <f aca="false">A1675+$A$4</f>
        <v>415.461346633427</v>
      </c>
      <c r="B1676" s="1" t="n">
        <f aca="false">B1675+$A$4*C1675</f>
        <v>0.133183939399377</v>
      </c>
      <c r="C1676" s="1" t="n">
        <f aca="false">C1675-($A$4/A1676)*(C1675+$L$1*B1675)</f>
        <v>0.000315551196596847</v>
      </c>
      <c r="D1676" s="16" t="n">
        <f aca="false">B1676</f>
        <v>0.133183939399377</v>
      </c>
      <c r="E1676" s="17" t="n">
        <f aca="false">A1676</f>
        <v>415.461346633427</v>
      </c>
    </row>
    <row r="1677" customFormat="false" ht="13.5" hidden="false" customHeight="false" outlineLevel="0" collapsed="false">
      <c r="A1677" s="1" t="n">
        <f aca="false">A1676+$A$4</f>
        <v>415.71072319203</v>
      </c>
      <c r="B1677" s="1" t="n">
        <f aca="false">B1676+$A$4*C1676</f>
        <v>0.133262630470848</v>
      </c>
      <c r="C1677" s="1" t="n">
        <f aca="false">C1676-($A$4/A1677)*(C1676+$L$1*B1676)</f>
        <v>0.000311371256588255</v>
      </c>
      <c r="D1677" s="16" t="n">
        <f aca="false">B1677</f>
        <v>0.133262630470848</v>
      </c>
      <c r="E1677" s="17" t="n">
        <f aca="false">A1677</f>
        <v>415.71072319203</v>
      </c>
    </row>
    <row r="1678" customFormat="false" ht="13.5" hidden="false" customHeight="false" outlineLevel="0" collapsed="false">
      <c r="A1678" s="1" t="n">
        <f aca="false">A1677+$A$4</f>
        <v>415.960099750634</v>
      </c>
      <c r="B1678" s="1" t="n">
        <f aca="false">B1677+$A$4*C1677</f>
        <v>0.133340279163264</v>
      </c>
      <c r="C1678" s="1" t="n">
        <f aca="false">C1677-($A$4/A1678)*(C1677+$L$1*B1677)</f>
        <v>0.000307193972057602</v>
      </c>
      <c r="D1678" s="16" t="n">
        <f aca="false">B1678</f>
        <v>0.133340279163264</v>
      </c>
      <c r="E1678" s="17" t="n">
        <f aca="false">A1678</f>
        <v>415.960099750634</v>
      </c>
    </row>
    <row r="1679" customFormat="false" ht="13.5" hidden="false" customHeight="false" outlineLevel="0" collapsed="false">
      <c r="A1679" s="1" t="n">
        <f aca="false">A1678+$A$4</f>
        <v>416.209476309237</v>
      </c>
      <c r="B1679" s="1" t="n">
        <f aca="false">B1678+$A$4*C1678</f>
        <v>0.133416886138839</v>
      </c>
      <c r="C1679" s="1" t="n">
        <f aca="false">C1678-($A$4/A1679)*(C1678+$L$1*B1678)</f>
        <v>0.00030301936942753</v>
      </c>
      <c r="D1679" s="16" t="n">
        <f aca="false">B1679</f>
        <v>0.133416886138839</v>
      </c>
      <c r="E1679" s="17" t="n">
        <f aca="false">A1679</f>
        <v>416.209476309237</v>
      </c>
    </row>
    <row r="1680" customFormat="false" ht="13.5" hidden="false" customHeight="false" outlineLevel="0" collapsed="false">
      <c r="A1680" s="1" t="n">
        <f aca="false">A1679+$A$4</f>
        <v>416.458852867841</v>
      </c>
      <c r="B1680" s="1" t="n">
        <f aca="false">B1679+$A$4*C1679</f>
        <v>0.133492452066377</v>
      </c>
      <c r="C1680" s="1" t="n">
        <f aca="false">C1679-($A$4/A1680)*(C1679+$L$1*B1679)</f>
        <v>0.000298847475037587</v>
      </c>
      <c r="D1680" s="16" t="n">
        <f aca="false">B1680</f>
        <v>0.133492452066377</v>
      </c>
      <c r="E1680" s="17" t="n">
        <f aca="false">A1680</f>
        <v>416.458852867841</v>
      </c>
    </row>
    <row r="1681" customFormat="false" ht="13.5" hidden="false" customHeight="false" outlineLevel="0" collapsed="false">
      <c r="A1681" s="1" t="n">
        <f aca="false">A1680+$A$4</f>
        <v>416.708229426444</v>
      </c>
      <c r="B1681" s="1" t="n">
        <f aca="false">B1680+$A$4*C1680</f>
        <v>0.133566977621249</v>
      </c>
      <c r="C1681" s="1" t="n">
        <f aca="false">C1680-($A$4/A1681)*(C1680+$L$1*B1680)</f>
        <v>0.000294678315144279</v>
      </c>
      <c r="D1681" s="16" t="n">
        <f aca="false">B1681</f>
        <v>0.133566977621249</v>
      </c>
      <c r="E1681" s="17" t="n">
        <f aca="false">A1681</f>
        <v>416.708229426444</v>
      </c>
    </row>
    <row r="1682" customFormat="false" ht="13.5" hidden="false" customHeight="false" outlineLevel="0" collapsed="false">
      <c r="A1682" s="1" t="n">
        <f aca="false">A1681+$A$4</f>
        <v>416.957605985048</v>
      </c>
      <c r="B1682" s="1" t="n">
        <f aca="false">B1681+$A$4*C1681</f>
        <v>0.133640463485375</v>
      </c>
      <c r="C1682" s="1" t="n">
        <f aca="false">C1681-($A$4/A1682)*(C1681+$L$1*B1681)</f>
        <v>0.000290511915921122</v>
      </c>
      <c r="D1682" s="16" t="n">
        <f aca="false">B1682</f>
        <v>0.133640463485375</v>
      </c>
      <c r="E1682" s="17" t="n">
        <f aca="false">A1682</f>
        <v>416.957605985048</v>
      </c>
    </row>
    <row r="1683" customFormat="false" ht="13.5" hidden="false" customHeight="false" outlineLevel="0" collapsed="false">
      <c r="A1683" s="1" t="n">
        <f aca="false">A1682+$A$4</f>
        <v>417.206982543651</v>
      </c>
      <c r="B1683" s="1" t="n">
        <f aca="false">B1682+$A$4*C1682</f>
        <v>0.133712910347201</v>
      </c>
      <c r="C1683" s="1" t="n">
        <f aca="false">C1682-($A$4/A1683)*(C1682+$L$1*B1682)</f>
        <v>0.000286348303458692</v>
      </c>
      <c r="D1683" s="16" t="n">
        <f aca="false">B1683</f>
        <v>0.133712910347201</v>
      </c>
      <c r="E1683" s="17" t="n">
        <f aca="false">A1683</f>
        <v>417.206982543651</v>
      </c>
    </row>
    <row r="1684" customFormat="false" ht="13.5" hidden="false" customHeight="false" outlineLevel="0" collapsed="false">
      <c r="A1684" s="1" t="n">
        <f aca="false">A1683+$A$4</f>
        <v>417.456359102255</v>
      </c>
      <c r="B1684" s="1" t="n">
        <f aca="false">B1683+$A$4*C1683</f>
        <v>0.133784318901679</v>
      </c>
      <c r="C1684" s="1" t="n">
        <f aca="false">C1683-($A$4/A1684)*(C1683+$L$1*B1683)</f>
        <v>0.000282187503764682</v>
      </c>
      <c r="D1684" s="16" t="n">
        <f aca="false">B1684</f>
        <v>0.133784318901679</v>
      </c>
      <c r="E1684" s="17" t="n">
        <f aca="false">A1684</f>
        <v>417.456359102255</v>
      </c>
    </row>
    <row r="1685" customFormat="false" ht="13.5" hidden="false" customHeight="false" outlineLevel="0" collapsed="false">
      <c r="A1685" s="1" t="n">
        <f aca="false">A1684+$A$4</f>
        <v>417.705735660858</v>
      </c>
      <c r="B1685" s="1" t="n">
        <f aca="false">B1684+$A$4*C1684</f>
        <v>0.133854689850249</v>
      </c>
      <c r="C1685" s="1" t="n">
        <f aca="false">C1684-($A$4/A1685)*(C1684+$L$1*B1684)</f>
        <v>0.000278029542763952</v>
      </c>
      <c r="D1685" s="16" t="n">
        <f aca="false">B1685</f>
        <v>0.133854689850249</v>
      </c>
      <c r="E1685" s="17" t="n">
        <f aca="false">A1685</f>
        <v>417.705735660858</v>
      </c>
    </row>
    <row r="1686" customFormat="false" ht="13.5" hidden="false" customHeight="false" outlineLevel="0" collapsed="false">
      <c r="A1686" s="1" t="n">
        <f aca="false">A1685+$A$4</f>
        <v>417.955112219462</v>
      </c>
      <c r="B1686" s="1" t="n">
        <f aca="false">B1685+$A$4*C1685</f>
        <v>0.133924023900814</v>
      </c>
      <c r="C1686" s="1" t="n">
        <f aca="false">C1685-($A$4/A1686)*(C1685+$L$1*B1685)</f>
        <v>0.000273874446298584</v>
      </c>
      <c r="D1686" s="16" t="n">
        <f aca="false">B1686</f>
        <v>0.133924023900814</v>
      </c>
      <c r="E1686" s="17" t="n">
        <f aca="false">A1686</f>
        <v>417.955112219462</v>
      </c>
    </row>
    <row r="1687" customFormat="false" ht="13.5" hidden="false" customHeight="false" outlineLevel="0" collapsed="false">
      <c r="A1687" s="1" t="n">
        <f aca="false">A1686+$A$4</f>
        <v>418.204488778065</v>
      </c>
      <c r="B1687" s="1" t="n">
        <f aca="false">B1686+$A$4*C1686</f>
        <v>0.133992321767721</v>
      </c>
      <c r="C1687" s="1" t="n">
        <f aca="false">C1686-($A$4/A1687)*(C1686+$L$1*B1686)</f>
        <v>0.000269722240127937</v>
      </c>
      <c r="D1687" s="16" t="n">
        <f aca="false">B1687</f>
        <v>0.133992321767721</v>
      </c>
      <c r="E1687" s="17" t="n">
        <f aca="false">A1687</f>
        <v>418.204488778065</v>
      </c>
    </row>
    <row r="1688" customFormat="false" ht="13.5" hidden="false" customHeight="false" outlineLevel="0" collapsed="false">
      <c r="A1688" s="1" t="n">
        <f aca="false">A1687+$A$4</f>
        <v>418.453865336669</v>
      </c>
      <c r="B1688" s="1" t="n">
        <f aca="false">B1687+$A$4*C1687</f>
        <v>0.134059584171743</v>
      </c>
      <c r="C1688" s="1" t="n">
        <f aca="false">C1687-($A$4/A1688)*(C1687+$L$1*B1687)</f>
        <v>0.000265572949928703</v>
      </c>
      <c r="D1688" s="16" t="n">
        <f aca="false">B1688</f>
        <v>0.134059584171743</v>
      </c>
      <c r="E1688" s="17" t="n">
        <f aca="false">A1688</f>
        <v>418.453865336669</v>
      </c>
    </row>
    <row r="1689" customFormat="false" ht="13.5" hidden="false" customHeight="false" outlineLevel="0" collapsed="false">
      <c r="A1689" s="1" t="n">
        <f aca="false">A1688+$A$4</f>
        <v>418.703241895272</v>
      </c>
      <c r="B1689" s="1" t="n">
        <f aca="false">B1688+$A$4*C1688</f>
        <v>0.134125811840054</v>
      </c>
      <c r="C1689" s="1" t="n">
        <f aca="false">C1688-($A$4/A1689)*(C1688+$L$1*B1688)</f>
        <v>0.000261426601294956</v>
      </c>
      <c r="D1689" s="16" t="n">
        <f aca="false">B1689</f>
        <v>0.134125811840054</v>
      </c>
      <c r="E1689" s="17" t="n">
        <f aca="false">A1689</f>
        <v>418.703241895272</v>
      </c>
    </row>
    <row r="1690" customFormat="false" ht="13.5" hidden="false" customHeight="false" outlineLevel="0" collapsed="false">
      <c r="A1690" s="1" t="n">
        <f aca="false">A1689+$A$4</f>
        <v>418.952618453876</v>
      </c>
      <c r="B1690" s="1" t="n">
        <f aca="false">B1689+$A$4*C1689</f>
        <v>0.134191005506213</v>
      </c>
      <c r="C1690" s="1" t="n">
        <f aca="false">C1689-($A$4/A1690)*(C1689+$L$1*B1689)</f>
        <v>0.000257283219738216</v>
      </c>
      <c r="D1690" s="16" t="n">
        <f aca="false">B1690</f>
        <v>0.134191005506213</v>
      </c>
      <c r="E1690" s="17" t="n">
        <f aca="false">A1690</f>
        <v>418.952618453876</v>
      </c>
    </row>
    <row r="1691" customFormat="false" ht="13.5" hidden="false" customHeight="false" outlineLevel="0" collapsed="false">
      <c r="A1691" s="1" t="n">
        <f aca="false">A1690+$A$4</f>
        <v>419.201995012479</v>
      </c>
      <c r="B1691" s="1" t="n">
        <f aca="false">B1690+$A$4*C1690</f>
        <v>0.134255165910137</v>
      </c>
      <c r="C1691" s="1" t="n">
        <f aca="false">C1690-($A$4/A1691)*(C1690+$L$1*B1690)</f>
        <v>0.000253142830687497</v>
      </c>
      <c r="D1691" s="16" t="n">
        <f aca="false">B1691</f>
        <v>0.134255165910137</v>
      </c>
      <c r="E1691" s="17" t="n">
        <f aca="false">A1691</f>
        <v>419.201995012479</v>
      </c>
    </row>
    <row r="1692" customFormat="false" ht="13.5" hidden="false" customHeight="false" outlineLevel="0" collapsed="false">
      <c r="A1692" s="1" t="n">
        <f aca="false">A1691+$A$4</f>
        <v>419.451371571083</v>
      </c>
      <c r="B1692" s="1" t="n">
        <f aca="false">B1691+$A$4*C1691</f>
        <v>0.134318293798089</v>
      </c>
      <c r="C1692" s="1" t="n">
        <f aca="false">C1691-($A$4/A1692)*(C1691+$L$1*B1691)</f>
        <v>0.000249005459489369</v>
      </c>
      <c r="D1692" s="16" t="n">
        <f aca="false">B1692</f>
        <v>0.134318293798089</v>
      </c>
      <c r="E1692" s="17" t="n">
        <f aca="false">A1692</f>
        <v>419.451371571083</v>
      </c>
    </row>
    <row r="1693" customFormat="false" ht="13.5" hidden="false" customHeight="false" outlineLevel="0" collapsed="false">
      <c r="A1693" s="1" t="n">
        <f aca="false">A1692+$A$4</f>
        <v>419.700748129686</v>
      </c>
      <c r="B1693" s="1" t="n">
        <f aca="false">B1692+$A$4*C1692</f>
        <v>0.13438038992265</v>
      </c>
      <c r="C1693" s="1" t="n">
        <f aca="false">C1692-($A$4/A1693)*(C1692+$L$1*B1692)</f>
        <v>0.000244871131408013</v>
      </c>
      <c r="D1693" s="16" t="n">
        <f aca="false">B1693</f>
        <v>0.13438038992265</v>
      </c>
      <c r="E1693" s="17" t="n">
        <f aca="false">A1693</f>
        <v>419.700748129686</v>
      </c>
    </row>
    <row r="1694" customFormat="false" ht="13.5" hidden="false" customHeight="false" outlineLevel="0" collapsed="false">
      <c r="A1694" s="1" t="n">
        <f aca="false">A1693+$A$4</f>
        <v>419.95012468829</v>
      </c>
      <c r="B1694" s="1" t="n">
        <f aca="false">B1693+$A$4*C1693</f>
        <v>0.134441455042702</v>
      </c>
      <c r="C1694" s="1" t="n">
        <f aca="false">C1693-($A$4/A1694)*(C1693+$L$1*B1693)</f>
        <v>0.000240739871625276</v>
      </c>
      <c r="D1694" s="16" t="n">
        <f aca="false">B1694</f>
        <v>0.134441455042702</v>
      </c>
      <c r="E1694" s="17" t="n">
        <f aca="false">A1694</f>
        <v>419.95012468829</v>
      </c>
    </row>
    <row r="1695" customFormat="false" ht="13.5" hidden="false" customHeight="false" outlineLevel="0" collapsed="false">
      <c r="A1695" s="1" t="n">
        <f aca="false">A1694+$A$4</f>
        <v>420.199501246893</v>
      </c>
      <c r="B1695" s="1" t="n">
        <f aca="false">B1694+$A$4*C1694</f>
        <v>0.134501489923407</v>
      </c>
      <c r="C1695" s="1" t="n">
        <f aca="false">C1694-($A$4/A1695)*(C1694+$L$1*B1694)</f>
        <v>0.000236611705240731</v>
      </c>
      <c r="D1695" s="16" t="n">
        <f aca="false">B1695</f>
        <v>0.134501489923407</v>
      </c>
      <c r="E1695" s="17" t="n">
        <f aca="false">A1695</f>
        <v>420.199501246893</v>
      </c>
    </row>
    <row r="1696" customFormat="false" ht="13.5" hidden="false" customHeight="false" outlineLevel="0" collapsed="false">
      <c r="A1696" s="1" t="n">
        <f aca="false">A1695+$A$4</f>
        <v>420.448877805497</v>
      </c>
      <c r="B1696" s="1" t="n">
        <f aca="false">B1695+$A$4*C1695</f>
        <v>0.134560495336185</v>
      </c>
      <c r="C1696" s="1" t="n">
        <f aca="false">C1695-($A$4/A1696)*(C1695+$L$1*B1695)</f>
        <v>0.000232486657271735</v>
      </c>
      <c r="D1696" s="16" t="n">
        <f aca="false">B1696</f>
        <v>0.134560495336185</v>
      </c>
      <c r="E1696" s="17" t="n">
        <f aca="false">A1696</f>
        <v>420.448877805497</v>
      </c>
    </row>
    <row r="1697" customFormat="false" ht="13.5" hidden="false" customHeight="false" outlineLevel="0" collapsed="false">
      <c r="A1697" s="1" t="n">
        <f aca="false">A1696+$A$4</f>
        <v>420.6982543641</v>
      </c>
      <c r="B1697" s="1" t="n">
        <f aca="false">B1696+$A$4*C1696</f>
        <v>0.134618472058697</v>
      </c>
      <c r="C1697" s="1" t="n">
        <f aca="false">C1696-($A$4/A1697)*(C1696+$L$1*B1696)</f>
        <v>0.000228364752653487</v>
      </c>
      <c r="D1697" s="16" t="n">
        <f aca="false">B1697</f>
        <v>0.134618472058697</v>
      </c>
      <c r="E1697" s="17" t="n">
        <f aca="false">A1697</f>
        <v>420.6982543641</v>
      </c>
    </row>
    <row r="1698" customFormat="false" ht="13.5" hidden="false" customHeight="false" outlineLevel="0" collapsed="false">
      <c r="A1698" s="1" t="n">
        <f aca="false">A1697+$A$4</f>
        <v>420.947630922704</v>
      </c>
      <c r="B1698" s="1" t="n">
        <f aca="false">B1697+$A$4*C1697</f>
        <v>0.13467542087482</v>
      </c>
      <c r="C1698" s="1" t="n">
        <f aca="false">C1697-($A$4/A1698)*(C1697+$L$1*B1697)</f>
        <v>0.000224246016239084</v>
      </c>
      <c r="D1698" s="16" t="n">
        <f aca="false">B1698</f>
        <v>0.13467542087482</v>
      </c>
      <c r="E1698" s="17" t="n">
        <f aca="false">A1698</f>
        <v>420.947630922704</v>
      </c>
    </row>
    <row r="1699" customFormat="false" ht="13.5" hidden="false" customHeight="false" outlineLevel="0" collapsed="false">
      <c r="A1699" s="1" t="n">
        <f aca="false">A1698+$A$4</f>
        <v>421.197007481307</v>
      </c>
      <c r="B1699" s="1" t="n">
        <f aca="false">B1698+$A$4*C1698</f>
        <v>0.13473134257463</v>
      </c>
      <c r="C1699" s="1" t="n">
        <f aca="false">C1698-($A$4/A1699)*(C1698+$L$1*B1698)</f>
        <v>0.000220130472799585</v>
      </c>
      <c r="D1699" s="16" t="n">
        <f aca="false">B1699</f>
        <v>0.13473134257463</v>
      </c>
      <c r="E1699" s="17" t="n">
        <f aca="false">A1699</f>
        <v>421.197007481307</v>
      </c>
    </row>
    <row r="1700" customFormat="false" ht="13.5" hidden="false" customHeight="false" outlineLevel="0" collapsed="false">
      <c r="A1700" s="1" t="n">
        <f aca="false">A1699+$A$4</f>
        <v>421.446384039911</v>
      </c>
      <c r="B1700" s="1" t="n">
        <f aca="false">B1699+$A$4*C1699</f>
        <v>0.13478623795438</v>
      </c>
      <c r="C1700" s="1" t="n">
        <f aca="false">C1699-($A$4/A1700)*(C1699+$L$1*B1699)</f>
        <v>0.000216018147024068</v>
      </c>
      <c r="D1700" s="16" t="n">
        <f aca="false">B1700</f>
        <v>0.13478623795438</v>
      </c>
      <c r="E1700" s="17" t="n">
        <f aca="false">A1700</f>
        <v>421.446384039911</v>
      </c>
    </row>
    <row r="1701" customFormat="false" ht="13.5" hidden="false" customHeight="false" outlineLevel="0" collapsed="false">
      <c r="A1701" s="1" t="n">
        <f aca="false">A1700+$A$4</f>
        <v>421.695760598514</v>
      </c>
      <c r="B1701" s="1" t="n">
        <f aca="false">B1700+$A$4*C1700</f>
        <v>0.134840107816481</v>
      </c>
      <c r="C1701" s="1" t="n">
        <f aca="false">C1700-($A$4/A1701)*(C1700+$L$1*B1700)</f>
        <v>0.000211909063519687</v>
      </c>
      <c r="D1701" s="16" t="n">
        <f aca="false">B1701</f>
        <v>0.134840107816481</v>
      </c>
      <c r="E1701" s="17" t="n">
        <f aca="false">A1701</f>
        <v>421.695760598514</v>
      </c>
    </row>
    <row r="1702" customFormat="false" ht="13.5" hidden="false" customHeight="false" outlineLevel="0" collapsed="false">
      <c r="A1702" s="1" t="n">
        <f aca="false">A1701+$A$4</f>
        <v>421.945137157118</v>
      </c>
      <c r="B1702" s="1" t="n">
        <f aca="false">B1701+$A$4*C1701</f>
        <v>0.134892952969479</v>
      </c>
      <c r="C1702" s="1" t="n">
        <f aca="false">C1701-($A$4/A1702)*(C1701+$L$1*B1701)</f>
        <v>0.00020780324681174</v>
      </c>
      <c r="D1702" s="16" t="n">
        <f aca="false">B1702</f>
        <v>0.134892952969479</v>
      </c>
      <c r="E1702" s="17" t="n">
        <f aca="false">A1702</f>
        <v>421.945137157118</v>
      </c>
    </row>
    <row r="1703" customFormat="false" ht="13.5" hidden="false" customHeight="false" outlineLevel="0" collapsed="false">
      <c r="A1703" s="1" t="n">
        <f aca="false">A1702+$A$4</f>
        <v>422.194513715721</v>
      </c>
      <c r="B1703" s="1" t="n">
        <f aca="false">B1702+$A$4*C1702</f>
        <v>0.134944774228035</v>
      </c>
      <c r="C1703" s="1" t="n">
        <f aca="false">C1702-($A$4/A1703)*(C1702+$L$1*B1702)</f>
        <v>0.00020370072134372</v>
      </c>
      <c r="D1703" s="16" t="n">
        <f aca="false">B1703</f>
        <v>0.134944774228035</v>
      </c>
      <c r="E1703" s="17" t="n">
        <f aca="false">A1703</f>
        <v>422.194513715721</v>
      </c>
    </row>
    <row r="1704" customFormat="false" ht="13.5" hidden="false" customHeight="false" outlineLevel="0" collapsed="false">
      <c r="A1704" s="1" t="n">
        <f aca="false">A1703+$A$4</f>
        <v>422.443890274325</v>
      </c>
      <c r="B1704" s="1" t="n">
        <f aca="false">B1703+$A$4*C1703</f>
        <v>0.134995572412909</v>
      </c>
      <c r="C1704" s="1" t="n">
        <f aca="false">C1703-($A$4/A1704)*(C1703+$L$1*B1703)</f>
        <v>0.000199601511477387</v>
      </c>
      <c r="D1704" s="16" t="n">
        <f aca="false">B1704</f>
        <v>0.134995572412909</v>
      </c>
      <c r="E1704" s="17" t="n">
        <f aca="false">A1704</f>
        <v>422.443890274325</v>
      </c>
    </row>
    <row r="1705" customFormat="false" ht="13.5" hidden="false" customHeight="false" outlineLevel="0" collapsed="false">
      <c r="A1705" s="1" t="n">
        <f aca="false">A1704+$A$4</f>
        <v>422.693266832928</v>
      </c>
      <c r="B1705" s="1" t="n">
        <f aca="false">B1704+$A$4*C1704</f>
        <v>0.135045348350933</v>
      </c>
      <c r="C1705" s="1" t="n">
        <f aca="false">C1704-($A$4/A1705)*(C1704+$L$1*B1704)</f>
        <v>0.000195505641492817</v>
      </c>
      <c r="D1705" s="16" t="n">
        <f aca="false">B1705</f>
        <v>0.135045348350933</v>
      </c>
      <c r="E1705" s="17" t="n">
        <f aca="false">A1705</f>
        <v>422.693266832928</v>
      </c>
    </row>
    <row r="1706" customFormat="false" ht="13.5" hidden="false" customHeight="false" outlineLevel="0" collapsed="false">
      <c r="A1706" s="1" t="n">
        <f aca="false">A1705+$A$4</f>
        <v>422.942643391532</v>
      </c>
      <c r="B1706" s="1" t="n">
        <f aca="false">B1705+$A$4*C1705</f>
        <v>0.135094102874996</v>
      </c>
      <c r="C1706" s="1" t="n">
        <f aca="false">C1705-($A$4/A1706)*(C1705+$L$1*B1705)</f>
        <v>0.000191413135588477</v>
      </c>
      <c r="D1706" s="16" t="n">
        <f aca="false">B1706</f>
        <v>0.135094102874996</v>
      </c>
      <c r="E1706" s="17" t="n">
        <f aca="false">A1706</f>
        <v>422.942643391532</v>
      </c>
    </row>
    <row r="1707" customFormat="false" ht="13.5" hidden="false" customHeight="false" outlineLevel="0" collapsed="false">
      <c r="A1707" s="1" t="n">
        <f aca="false">A1706+$A$4</f>
        <v>423.192019950135</v>
      </c>
      <c r="B1707" s="1" t="n">
        <f aca="false">B1706+$A$4*C1706</f>
        <v>0.135141836824021</v>
      </c>
      <c r="C1707" s="1" t="n">
        <f aca="false">C1706-($A$4/A1707)*(C1706+$L$1*B1706)</f>
        <v>0.000187324017881276</v>
      </c>
      <c r="D1707" s="16" t="n">
        <f aca="false">B1707</f>
        <v>0.135141836824021</v>
      </c>
      <c r="E1707" s="17" t="n">
        <f aca="false">A1707</f>
        <v>423.192019950135</v>
      </c>
    </row>
    <row r="1708" customFormat="false" ht="13.5" hidden="false" customHeight="false" outlineLevel="0" collapsed="false">
      <c r="A1708" s="1" t="n">
        <f aca="false">A1707+$A$4</f>
        <v>423.441396508739</v>
      </c>
      <c r="B1708" s="1" t="n">
        <f aca="false">B1707+$A$4*C1707</f>
        <v>0.135188551042944</v>
      </c>
      <c r="C1708" s="1" t="n">
        <f aca="false">C1707-($A$4/A1708)*(C1707+$L$1*B1707)</f>
        <v>0.000183238312406634</v>
      </c>
      <c r="D1708" s="16" t="n">
        <f aca="false">B1708</f>
        <v>0.135188551042944</v>
      </c>
      <c r="E1708" s="17" t="n">
        <f aca="false">A1708</f>
        <v>423.441396508739</v>
      </c>
    </row>
    <row r="1709" customFormat="false" ht="13.5" hidden="false" customHeight="false" outlineLevel="0" collapsed="false">
      <c r="A1709" s="1" t="n">
        <f aca="false">A1708+$A$4</f>
        <v>423.690773067342</v>
      </c>
      <c r="B1709" s="1" t="n">
        <f aca="false">B1708+$A$4*C1708</f>
        <v>0.135234246382696</v>
      </c>
      <c r="C1709" s="1" t="n">
        <f aca="false">C1708-($A$4/A1709)*(C1708+$L$1*B1708)</f>
        <v>0.000179156043118545</v>
      </c>
      <c r="D1709" s="16" t="n">
        <f aca="false">B1709</f>
        <v>0.135234246382696</v>
      </c>
      <c r="E1709" s="17" t="n">
        <f aca="false">A1709</f>
        <v>423.690773067342</v>
      </c>
    </row>
    <row r="1710" customFormat="false" ht="13.5" hidden="false" customHeight="false" outlineLevel="0" collapsed="false">
      <c r="A1710" s="1" t="n">
        <f aca="false">A1709+$A$4</f>
        <v>423.940149625946</v>
      </c>
      <c r="B1710" s="1" t="n">
        <f aca="false">B1709+$A$4*C1709</f>
        <v>0.135278923700182</v>
      </c>
      <c r="C1710" s="1" t="n">
        <f aca="false">C1709-($A$4/A1710)*(C1709+$L$1*B1709)</f>
        <v>0.000175077233889636</v>
      </c>
      <c r="D1710" s="16" t="n">
        <f aca="false">B1710</f>
        <v>0.135278923700182</v>
      </c>
      <c r="E1710" s="17" t="n">
        <f aca="false">A1710</f>
        <v>423.940149625946</v>
      </c>
    </row>
    <row r="1711" customFormat="false" ht="13.5" hidden="false" customHeight="false" outlineLevel="0" collapsed="false">
      <c r="A1711" s="1" t="n">
        <f aca="false">A1710+$A$4</f>
        <v>424.189526184549</v>
      </c>
      <c r="B1711" s="1" t="n">
        <f aca="false">B1710+$A$4*C1710</f>
        <v>0.135322583858259</v>
      </c>
      <c r="C1711" s="1" t="n">
        <f aca="false">C1710-($A$4/A1711)*(C1710+$L$1*B1710)</f>
        <v>0.000171001908511236</v>
      </c>
      <c r="D1711" s="16" t="n">
        <f aca="false">B1711</f>
        <v>0.135322583858259</v>
      </c>
      <c r="E1711" s="17" t="n">
        <f aca="false">A1711</f>
        <v>424.189526184549</v>
      </c>
    </row>
    <row r="1712" customFormat="false" ht="13.5" hidden="false" customHeight="false" outlineLevel="0" collapsed="false">
      <c r="A1712" s="1" t="n">
        <f aca="false">A1711+$A$4</f>
        <v>424.438902743153</v>
      </c>
      <c r="B1712" s="1" t="n">
        <f aca="false">B1711+$A$4*C1711</f>
        <v>0.135365227725718</v>
      </c>
      <c r="C1712" s="1" t="n">
        <f aca="false">C1711-($A$4/A1712)*(C1711+$L$1*B1711)</f>
        <v>0.000166930090693436</v>
      </c>
      <c r="D1712" s="16" t="n">
        <f aca="false">B1712</f>
        <v>0.135365227725718</v>
      </c>
      <c r="E1712" s="17" t="n">
        <f aca="false">A1712</f>
        <v>424.438902743153</v>
      </c>
    </row>
    <row r="1713" customFormat="false" ht="13.5" hidden="false" customHeight="false" outlineLevel="0" collapsed="false">
      <c r="A1713" s="1" t="n">
        <f aca="false">A1712+$A$4</f>
        <v>424.688279301756</v>
      </c>
      <c r="B1713" s="1" t="n">
        <f aca="false">B1712+$A$4*C1712</f>
        <v>0.135406856177263</v>
      </c>
      <c r="C1713" s="1" t="n">
        <f aca="false">C1712-($A$4/A1713)*(C1712+$L$1*B1712)</f>
        <v>0.000162861804065155</v>
      </c>
      <c r="D1713" s="16" t="n">
        <f aca="false">B1713</f>
        <v>0.135406856177263</v>
      </c>
      <c r="E1713" s="17" t="n">
        <f aca="false">A1713</f>
        <v>424.688279301756</v>
      </c>
    </row>
    <row r="1714" customFormat="false" ht="13.5" hidden="false" customHeight="false" outlineLevel="0" collapsed="false">
      <c r="A1714" s="1" t="n">
        <f aca="false">A1713+$A$4</f>
        <v>424.93765586036</v>
      </c>
      <c r="B1714" s="1" t="n">
        <f aca="false">B1713+$A$4*C1713</f>
        <v>0.135447470093489</v>
      </c>
      <c r="C1714" s="1" t="n">
        <f aca="false">C1713-($A$4/A1714)*(C1713+$L$1*B1713)</f>
        <v>0.000158797072174207</v>
      </c>
      <c r="D1714" s="16" t="n">
        <f aca="false">B1714</f>
        <v>0.135447470093489</v>
      </c>
      <c r="E1714" s="17" t="n">
        <f aca="false">A1714</f>
        <v>424.93765586036</v>
      </c>
    </row>
    <row r="1715" customFormat="false" ht="13.5" hidden="false" customHeight="false" outlineLevel="0" collapsed="false">
      <c r="A1715" s="1" t="n">
        <f aca="false">A1714+$A$4</f>
        <v>425.187032418963</v>
      </c>
      <c r="B1715" s="1" t="n">
        <f aca="false">B1714+$A$4*C1714</f>
        <v>0.135487070360864</v>
      </c>
      <c r="C1715" s="1" t="n">
        <f aca="false">C1714-($A$4/A1715)*(C1714+$L$1*B1714)</f>
        <v>0.000154735918487363</v>
      </c>
      <c r="D1715" s="16" t="n">
        <f aca="false">B1715</f>
        <v>0.135487070360864</v>
      </c>
      <c r="E1715" s="17" t="n">
        <f aca="false">A1715</f>
        <v>425.187032418963</v>
      </c>
    </row>
    <row r="1716" customFormat="false" ht="13.5" hidden="false" customHeight="false" outlineLevel="0" collapsed="false">
      <c r="A1716" s="1" t="n">
        <f aca="false">A1715+$A$4</f>
        <v>425.436408977567</v>
      </c>
      <c r="B1716" s="1" t="n">
        <f aca="false">B1715+$A$4*C1715</f>
        <v>0.135525657871708</v>
      </c>
      <c r="C1716" s="1" t="n">
        <f aca="false">C1715-($A$4/A1716)*(C1715+$L$1*B1715)</f>
        <v>0.000150678366390418</v>
      </c>
      <c r="D1716" s="16" t="n">
        <f aca="false">B1716</f>
        <v>0.135525657871708</v>
      </c>
      <c r="E1716" s="17" t="n">
        <f aca="false">A1716</f>
        <v>425.436408977567</v>
      </c>
    </row>
    <row r="1717" customFormat="false" ht="13.5" hidden="false" customHeight="false" outlineLevel="0" collapsed="false">
      <c r="A1717" s="1" t="n">
        <f aca="false">A1716+$A$4</f>
        <v>425.68578553617</v>
      </c>
      <c r="B1717" s="1" t="n">
        <f aca="false">B1716+$A$4*C1716</f>
        <v>0.135563233524175</v>
      </c>
      <c r="C1717" s="1" t="n">
        <f aca="false">C1716-($A$4/A1717)*(C1716+$L$1*B1716)</f>
        <v>0.000146624439188256</v>
      </c>
      <c r="D1717" s="16" t="n">
        <f aca="false">B1717</f>
        <v>0.135563233524175</v>
      </c>
      <c r="E1717" s="17" t="n">
        <f aca="false">A1717</f>
        <v>425.68578553617</v>
      </c>
    </row>
    <row r="1718" customFormat="false" ht="13.5" hidden="false" customHeight="false" outlineLevel="0" collapsed="false">
      <c r="A1718" s="1" t="n">
        <f aca="false">A1717+$A$4</f>
        <v>425.935162094774</v>
      </c>
      <c r="B1718" s="1" t="n">
        <f aca="false">B1717+$A$4*C1717</f>
        <v>0.135599798222227</v>
      </c>
      <c r="C1718" s="1" t="n">
        <f aca="false">C1717-($A$4/A1718)*(C1717+$L$1*B1717)</f>
        <v>0.000142574160104919</v>
      </c>
      <c r="D1718" s="16" t="n">
        <f aca="false">B1718</f>
        <v>0.135599798222227</v>
      </c>
      <c r="E1718" s="17" t="n">
        <f aca="false">A1718</f>
        <v>425.935162094774</v>
      </c>
    </row>
    <row r="1719" customFormat="false" ht="13.5" hidden="false" customHeight="false" outlineLevel="0" collapsed="false">
      <c r="A1719" s="1" t="n">
        <f aca="false">A1718+$A$4</f>
        <v>426.184538653377</v>
      </c>
      <c r="B1719" s="1" t="n">
        <f aca="false">B1718+$A$4*C1718</f>
        <v>0.13563535287562</v>
      </c>
      <c r="C1719" s="1" t="n">
        <f aca="false">C1718-($A$4/A1719)*(C1718+$L$1*B1718)</f>
        <v>0.000138527552283669</v>
      </c>
      <c r="D1719" s="16" t="n">
        <f aca="false">B1719</f>
        <v>0.13563535287562</v>
      </c>
      <c r="E1719" s="17" t="n">
        <f aca="false">A1719</f>
        <v>426.184538653377</v>
      </c>
    </row>
    <row r="1720" customFormat="false" ht="13.5" hidden="false" customHeight="false" outlineLevel="0" collapsed="false">
      <c r="A1720" s="1" t="n">
        <f aca="false">A1719+$A$4</f>
        <v>426.433915211981</v>
      </c>
      <c r="B1720" s="1" t="n">
        <f aca="false">B1719+$A$4*C1719</f>
        <v>0.13566989839988</v>
      </c>
      <c r="C1720" s="1" t="n">
        <f aca="false">C1719-($A$4/A1720)*(C1719+$L$1*B1719)</f>
        <v>0.000134484638787061</v>
      </c>
      <c r="D1720" s="16" t="n">
        <f aca="false">B1720</f>
        <v>0.13566989839988</v>
      </c>
      <c r="E1720" s="17" t="n">
        <f aca="false">A1720</f>
        <v>426.433915211981</v>
      </c>
    </row>
    <row r="1721" customFormat="false" ht="13.5" hidden="false" customHeight="false" outlineLevel="0" collapsed="false">
      <c r="A1721" s="1" t="n">
        <f aca="false">A1720+$A$4</f>
        <v>426.683291770584</v>
      </c>
      <c r="B1721" s="1" t="n">
        <f aca="false">B1720+$A$4*C1720</f>
        <v>0.135703435716286</v>
      </c>
      <c r="C1721" s="1" t="n">
        <f aca="false">C1720-($A$4/A1721)*(C1720+$L$1*B1720)</f>
        <v>0.000130445442597004</v>
      </c>
      <c r="D1721" s="16" t="n">
        <f aca="false">B1721</f>
        <v>0.135703435716286</v>
      </c>
      <c r="E1721" s="17" t="n">
        <f aca="false">A1721</f>
        <v>426.683291770584</v>
      </c>
    </row>
    <row r="1722" customFormat="false" ht="13.5" hidden="false" customHeight="false" outlineLevel="0" collapsed="false">
      <c r="A1722" s="1" t="n">
        <f aca="false">A1721+$A$4</f>
        <v>426.932668329188</v>
      </c>
      <c r="B1722" s="1" t="n">
        <f aca="false">B1721+$A$4*C1721</f>
        <v>0.135735965751846</v>
      </c>
      <c r="C1722" s="1" t="n">
        <f aca="false">C1721-($A$4/A1722)*(C1721+$L$1*B1721)</f>
        <v>0.000126409986614835</v>
      </c>
      <c r="D1722" s="16" t="n">
        <f aca="false">B1722</f>
        <v>0.135735965751846</v>
      </c>
      <c r="E1722" s="17" t="n">
        <f aca="false">A1722</f>
        <v>426.932668329188</v>
      </c>
    </row>
    <row r="1723" customFormat="false" ht="13.5" hidden="false" customHeight="false" outlineLevel="0" collapsed="false">
      <c r="A1723" s="1" t="n">
        <f aca="false">A1722+$A$4</f>
        <v>427.182044887791</v>
      </c>
      <c r="B1723" s="1" t="n">
        <f aca="false">B1722+$A$4*C1722</f>
        <v>0.135767489439281</v>
      </c>
      <c r="C1723" s="1" t="n">
        <f aca="false">C1722-($A$4/A1723)*(C1722+$L$1*B1722)</f>
        <v>0.000122378293661382</v>
      </c>
      <c r="D1723" s="16" t="n">
        <f aca="false">B1723</f>
        <v>0.135767489439281</v>
      </c>
      <c r="E1723" s="17" t="n">
        <f aca="false">A1723</f>
        <v>427.182044887791</v>
      </c>
    </row>
    <row r="1724" customFormat="false" ht="13.5" hidden="false" customHeight="false" outlineLevel="0" collapsed="false">
      <c r="A1724" s="1" t="n">
        <f aca="false">A1723+$A$4</f>
        <v>427.431421446395</v>
      </c>
      <c r="B1724" s="1" t="n">
        <f aca="false">B1723+$A$4*C1723</f>
        <v>0.135798007717002</v>
      </c>
      <c r="C1724" s="1" t="n">
        <f aca="false">C1723-($A$4/A1724)*(C1723+$L$1*B1723)</f>
        <v>0.000118350386477034</v>
      </c>
      <c r="D1724" s="16" t="n">
        <f aca="false">B1724</f>
        <v>0.135798007717002</v>
      </c>
      <c r="E1724" s="17" t="n">
        <f aca="false">A1724</f>
        <v>427.431421446395</v>
      </c>
    </row>
    <row r="1725" customFormat="false" ht="13.5" hidden="false" customHeight="false" outlineLevel="0" collapsed="false">
      <c r="A1725" s="1" t="n">
        <f aca="false">A1724+$A$4</f>
        <v>427.680798004998</v>
      </c>
      <c r="B1725" s="1" t="n">
        <f aca="false">B1724+$A$4*C1724</f>
        <v>0.135827521529091</v>
      </c>
      <c r="C1725" s="1" t="n">
        <f aca="false">C1724-($A$4/A1725)*(C1724+$L$1*B1724)</f>
        <v>0.000114326287721812</v>
      </c>
      <c r="D1725" s="16" t="n">
        <f aca="false">B1725</f>
        <v>0.135827521529091</v>
      </c>
      <c r="E1725" s="17" t="n">
        <f aca="false">A1725</f>
        <v>427.680798004998</v>
      </c>
    </row>
    <row r="1726" customFormat="false" ht="13.5" hidden="false" customHeight="false" outlineLevel="0" collapsed="false">
      <c r="A1726" s="1" t="n">
        <f aca="false">A1725+$A$4</f>
        <v>427.930174563602</v>
      </c>
      <c r="B1726" s="1" t="n">
        <f aca="false">B1725+$A$4*C1725</f>
        <v>0.135856031825281</v>
      </c>
      <c r="C1726" s="1" t="n">
        <f aca="false">C1725-($A$4/A1726)*(C1725+$L$1*B1725)</f>
        <v>0.000110306019975435</v>
      </c>
      <c r="D1726" s="16" t="n">
        <f aca="false">B1726</f>
        <v>0.135856031825281</v>
      </c>
      <c r="E1726" s="17" t="n">
        <f aca="false">A1726</f>
        <v>427.930174563602</v>
      </c>
    </row>
    <row r="1727" customFormat="false" ht="13.5" hidden="false" customHeight="false" outlineLevel="0" collapsed="false">
      <c r="A1727" s="1" t="n">
        <f aca="false">A1726+$A$4</f>
        <v>428.179551122205</v>
      </c>
      <c r="B1727" s="1" t="n">
        <f aca="false">B1726+$A$4*C1726</f>
        <v>0.135883539560936</v>
      </c>
      <c r="C1727" s="1" t="n">
        <f aca="false">C1726-($A$4/A1727)*(C1726+$L$1*B1726)</f>
        <v>0.000106289605737391</v>
      </c>
      <c r="D1727" s="16" t="n">
        <f aca="false">B1727</f>
        <v>0.135883539560936</v>
      </c>
      <c r="E1727" s="17" t="n">
        <f aca="false">A1727</f>
        <v>428.179551122205</v>
      </c>
    </row>
    <row r="1728" customFormat="false" ht="13.5" hidden="false" customHeight="false" outlineLevel="0" collapsed="false">
      <c r="A1728" s="1" t="n">
        <f aca="false">A1727+$A$4</f>
        <v>428.428927680809</v>
      </c>
      <c r="B1728" s="1" t="n">
        <f aca="false">B1727+$A$4*C1727</f>
        <v>0.13591004569703</v>
      </c>
      <c r="C1728" s="1" t="n">
        <f aca="false">C1727-($A$4/A1728)*(C1727+$L$1*B1727)</f>
        <v>0.000102277067427005</v>
      </c>
      <c r="D1728" s="16" t="n">
        <f aca="false">B1728</f>
        <v>0.13591004569703</v>
      </c>
      <c r="E1728" s="17" t="n">
        <f aca="false">A1728</f>
        <v>428.428927680809</v>
      </c>
    </row>
    <row r="1729" customFormat="false" ht="13.5" hidden="false" customHeight="false" outlineLevel="0" collapsed="false">
      <c r="A1729" s="1" t="n">
        <f aca="false">A1728+$A$4</f>
        <v>428.678304239412</v>
      </c>
      <c r="B1729" s="1" t="n">
        <f aca="false">B1728+$A$4*C1728</f>
        <v>0.135935551200129</v>
      </c>
      <c r="C1729" s="1" t="n">
        <f aca="false">C1728-($A$4/A1729)*(C1728+$L$1*B1728)</f>
        <v>9.82684273835147E-005</v>
      </c>
      <c r="D1729" s="16" t="n">
        <f aca="false">B1729</f>
        <v>0.135935551200129</v>
      </c>
      <c r="E1729" s="17" t="n">
        <f aca="false">A1729</f>
        <v>428.678304239412</v>
      </c>
    </row>
    <row r="1730" customFormat="false" ht="13.5" hidden="false" customHeight="false" outlineLevel="0" collapsed="false">
      <c r="A1730" s="1" t="n">
        <f aca="false">A1729+$A$4</f>
        <v>428.927680798016</v>
      </c>
      <c r="B1730" s="1" t="n">
        <f aca="false">B1729+$A$4*C1729</f>
        <v>0.135960057042369</v>
      </c>
      <c r="C1730" s="1" t="n">
        <f aca="false">C1729-($A$4/A1730)*(C1729+$L$1*B1729)</f>
        <v>9.42637078661324E-005</v>
      </c>
      <c r="D1730" s="16" t="n">
        <f aca="false">B1730</f>
        <v>0.135960057042369</v>
      </c>
      <c r="E1730" s="17" t="n">
        <f aca="false">A1730</f>
        <v>428.927680798016</v>
      </c>
    </row>
    <row r="1731" customFormat="false" ht="13.5" hidden="false" customHeight="false" outlineLevel="0" collapsed="false">
      <c r="A1731" s="1" t="n">
        <f aca="false">A1730+$A$4</f>
        <v>429.177057356619</v>
      </c>
      <c r="B1731" s="1" t="n">
        <f aca="false">B1730+$A$4*C1730</f>
        <v>0.135983564201438</v>
      </c>
      <c r="C1731" s="1" t="n">
        <f aca="false">C1730-($A$4/A1731)*(C1730+$L$1*B1730)</f>
        <v>9.02629310541229E-005</v>
      </c>
      <c r="D1731" s="16" t="n">
        <f aca="false">B1731</f>
        <v>0.135983564201438</v>
      </c>
      <c r="E1731" s="17" t="n">
        <f aca="false">A1731</f>
        <v>429.177057356619</v>
      </c>
    </row>
    <row r="1732" customFormat="false" ht="13.5" hidden="false" customHeight="false" outlineLevel="0" collapsed="false">
      <c r="A1732" s="1" t="n">
        <f aca="false">A1731+$A$4</f>
        <v>429.426433915223</v>
      </c>
      <c r="B1732" s="1" t="n">
        <f aca="false">B1731+$A$4*C1731</f>
        <v>0.136006073660554</v>
      </c>
      <c r="C1732" s="1" t="n">
        <f aca="false">C1731-($A$4/A1732)*(C1731+$L$1*B1731)</f>
        <v>8.6266119046871E-005</v>
      </c>
      <c r="D1732" s="16" t="n">
        <f aca="false">B1732</f>
        <v>0.136006073660554</v>
      </c>
      <c r="E1732" s="17" t="n">
        <f aca="false">A1732</f>
        <v>429.426433915223</v>
      </c>
    </row>
    <row r="1733" customFormat="false" ht="13.5" hidden="false" customHeight="false" outlineLevel="0" collapsed="false">
      <c r="A1733" s="1" t="n">
        <f aca="false">A1732+$A$4</f>
        <v>429.675810473826</v>
      </c>
      <c r="B1733" s="1" t="n">
        <f aca="false">B1732+$A$4*C1732</f>
        <v>0.136027586408446</v>
      </c>
      <c r="C1733" s="1" t="n">
        <f aca="false">C1732-($A$4/A1733)*(C1732+$L$1*B1732)</f>
        <v>8.22732938639545E-005</v>
      </c>
      <c r="D1733" s="16" t="n">
        <f aca="false">B1733</f>
        <v>0.136027586408446</v>
      </c>
      <c r="E1733" s="17" t="n">
        <f aca="false">A1733</f>
        <v>429.675810473826</v>
      </c>
    </row>
    <row r="1734" customFormat="false" ht="13.5" hidden="false" customHeight="false" outlineLevel="0" collapsed="false">
      <c r="A1734" s="1" t="n">
        <f aca="false">A1733+$A$4</f>
        <v>429.92518703243</v>
      </c>
      <c r="B1734" s="1" t="n">
        <f aca="false">B1733+$A$4*C1733</f>
        <v>0.136048103439335</v>
      </c>
      <c r="C1734" s="1" t="n">
        <f aca="false">C1733-($A$4/A1734)*(C1733+$L$1*B1733)</f>
        <v>7.82844774452153E-005</v>
      </c>
      <c r="D1734" s="16" t="n">
        <f aca="false">B1734</f>
        <v>0.136048103439335</v>
      </c>
      <c r="E1734" s="17" t="n">
        <f aca="false">A1734</f>
        <v>429.92518703243</v>
      </c>
    </row>
    <row r="1735" customFormat="false" ht="13.5" hidden="false" customHeight="false" outlineLevel="0" collapsed="false">
      <c r="A1735" s="1" t="n">
        <f aca="false">A1734+$A$4</f>
        <v>430.174563591033</v>
      </c>
      <c r="B1735" s="1" t="n">
        <f aca="false">B1734+$A$4*C1734</f>
        <v>0.136067625752912</v>
      </c>
      <c r="C1735" s="1" t="n">
        <f aca="false">C1734-($A$4/A1735)*(C1734+$L$1*B1734)</f>
        <v>7.42996916508316E-005</v>
      </c>
      <c r="D1735" s="16" t="n">
        <f aca="false">B1735</f>
        <v>0.136067625752912</v>
      </c>
      <c r="E1735" s="17" t="n">
        <f aca="false">A1735</f>
        <v>430.174563591033</v>
      </c>
    </row>
    <row r="1736" customFormat="false" ht="13.5" hidden="false" customHeight="false" outlineLevel="0" collapsed="false">
      <c r="A1736" s="1" t="n">
        <f aca="false">A1735+$A$4</f>
        <v>430.423940149637</v>
      </c>
      <c r="B1736" s="1" t="n">
        <f aca="false">B1735+$A$4*C1735</f>
        <v>0.136086154354321</v>
      </c>
      <c r="C1736" s="1" t="n">
        <f aca="false">C1735-($A$4/A1736)*(C1735+$L$1*B1735)</f>
        <v>7.03189582613905E-005</v>
      </c>
      <c r="D1736" s="16" t="n">
        <f aca="false">B1736</f>
        <v>0.136086154354321</v>
      </c>
      <c r="E1736" s="17" t="n">
        <f aca="false">A1736</f>
        <v>430.423940149637</v>
      </c>
    </row>
    <row r="1737" customFormat="false" ht="13.5" hidden="false" customHeight="false" outlineLevel="0" collapsed="false">
      <c r="A1737" s="1" t="n">
        <f aca="false">A1736+$A$4</f>
        <v>430.67331670824</v>
      </c>
      <c r="B1737" s="1" t="n">
        <f aca="false">B1736+$A$4*C1736</f>
        <v>0.136103690254137</v>
      </c>
      <c r="C1737" s="1" t="n">
        <f aca="false">C1736-($A$4/A1737)*(C1736+$L$1*B1736)</f>
        <v>6.63422989779608E-005</v>
      </c>
      <c r="D1737" s="16" t="n">
        <f aca="false">B1737</f>
        <v>0.136103690254137</v>
      </c>
      <c r="E1737" s="17" t="n">
        <f aca="false">A1737</f>
        <v>430.67331670824</v>
      </c>
    </row>
    <row r="1738" customFormat="false" ht="13.5" hidden="false" customHeight="false" outlineLevel="0" collapsed="false">
      <c r="A1738" s="1" t="n">
        <f aca="false">A1737+$A$4</f>
        <v>430.922693266844</v>
      </c>
      <c r="B1738" s="1" t="n">
        <f aca="false">B1737+$A$4*C1737</f>
        <v>0.136120234468346</v>
      </c>
      <c r="C1738" s="1" t="n">
        <f aca="false">C1737-($A$4/A1738)*(C1737+$L$1*B1737)</f>
        <v>6.23697354221658E-005</v>
      </c>
      <c r="D1738" s="16" t="n">
        <f aca="false">B1738</f>
        <v>0.136120234468346</v>
      </c>
      <c r="E1738" s="17" t="n">
        <f aca="false">A1738</f>
        <v>430.922693266844</v>
      </c>
    </row>
    <row r="1739" customFormat="false" ht="13.5" hidden="false" customHeight="false" outlineLevel="0" collapsed="false">
      <c r="A1739" s="1" t="n">
        <f aca="false">A1738+$A$4</f>
        <v>431.172069825447</v>
      </c>
      <c r="B1739" s="1" t="n">
        <f aca="false">B1738+$A$4*C1738</f>
        <v>0.136135788018327</v>
      </c>
      <c r="C1739" s="1" t="n">
        <f aca="false">C1738-($A$4/A1739)*(C1738+$L$1*B1738)</f>
        <v>5.8401289136257E-005</v>
      </c>
      <c r="D1739" s="16" t="n">
        <f aca="false">B1739</f>
        <v>0.136135788018327</v>
      </c>
      <c r="E1739" s="17" t="n">
        <f aca="false">A1739</f>
        <v>431.172069825447</v>
      </c>
    </row>
    <row r="1740" customFormat="false" ht="13.5" hidden="false" customHeight="false" outlineLevel="0" collapsed="false">
      <c r="A1740" s="1" t="n">
        <f aca="false">A1739+$A$4</f>
        <v>431.421446384051</v>
      </c>
      <c r="B1740" s="1" t="n">
        <f aca="false">B1739+$A$4*C1739</f>
        <v>0.136150351930829</v>
      </c>
      <c r="C1740" s="1" t="n">
        <f aca="false">C1739-($A$4/A1740)*(C1739+$L$1*B1739)</f>
        <v>5.44369815831877E-005</v>
      </c>
      <c r="D1740" s="16" t="n">
        <f aca="false">B1740</f>
        <v>0.136150351930829</v>
      </c>
      <c r="E1740" s="17" t="n">
        <f aca="false">A1740</f>
        <v>431.421446384051</v>
      </c>
    </row>
    <row r="1741" customFormat="false" ht="13.5" hidden="false" customHeight="false" outlineLevel="0" collapsed="false">
      <c r="A1741" s="1" t="n">
        <f aca="false">A1740+$A$4</f>
        <v>431.670822942654</v>
      </c>
      <c r="B1741" s="1" t="n">
        <f aca="false">B1740+$A$4*C1740</f>
        <v>0.136163927237957</v>
      </c>
      <c r="C1741" s="1" t="n">
        <f aca="false">C1740-($A$4/A1741)*(C1740+$L$1*B1740)</f>
        <v>5.0476834146687E-005</v>
      </c>
      <c r="D1741" s="16" t="n">
        <f aca="false">B1741</f>
        <v>0.136163927237957</v>
      </c>
      <c r="E1741" s="17" t="n">
        <f aca="false">A1741</f>
        <v>431.670822942654</v>
      </c>
    </row>
    <row r="1742" customFormat="false" ht="13.5" hidden="false" customHeight="false" outlineLevel="0" collapsed="false">
      <c r="A1742" s="1" t="n">
        <f aca="false">A1741+$A$4</f>
        <v>431.920199501258</v>
      </c>
      <c r="B1742" s="1" t="n">
        <f aca="false">B1741+$A$4*C1741</f>
        <v>0.136176514977146</v>
      </c>
      <c r="C1742" s="1" t="n">
        <f aca="false">C1741-($A$4/A1742)*(C1741+$L$1*B1741)</f>
        <v>4.65208681313343E-005</v>
      </c>
      <c r="D1742" s="16" t="n">
        <f aca="false">B1742</f>
        <v>0.136176514977146</v>
      </c>
      <c r="E1742" s="17" t="n">
        <f aca="false">A1742</f>
        <v>431.920199501258</v>
      </c>
    </row>
    <row r="1743" customFormat="false" ht="13.5" hidden="false" customHeight="false" outlineLevel="0" collapsed="false">
      <c r="A1743" s="1" t="n">
        <f aca="false">A1742+$A$4</f>
        <v>432.169576059861</v>
      </c>
      <c r="B1743" s="1" t="n">
        <f aca="false">B1742+$A$4*C1742</f>
        <v>0.136188116191144</v>
      </c>
      <c r="C1743" s="1" t="n">
        <f aca="false">C1742-($A$4/A1743)*(C1742+$L$1*B1742)</f>
        <v>4.25691047626338E-005</v>
      </c>
      <c r="D1743" s="16" t="n">
        <f aca="false">B1743</f>
        <v>0.136188116191144</v>
      </c>
      <c r="E1743" s="17" t="n">
        <f aca="false">A1743</f>
        <v>432.169576059861</v>
      </c>
    </row>
    <row r="1744" customFormat="false" ht="13.5" hidden="false" customHeight="false" outlineLevel="0" collapsed="false">
      <c r="A1744" s="1" t="n">
        <f aca="false">A1743+$A$4</f>
        <v>432.418952618465</v>
      </c>
      <c r="B1744" s="1" t="n">
        <f aca="false">B1743+$A$4*C1743</f>
        <v>0.136198731927992</v>
      </c>
      <c r="C1744" s="1" t="n">
        <f aca="false">C1743-($A$4/A1744)*(C1743+$L$1*B1743)</f>
        <v>3.86215651870894E-005</v>
      </c>
      <c r="D1744" s="16" t="n">
        <f aca="false">B1744</f>
        <v>0.136198731927992</v>
      </c>
      <c r="E1744" s="17" t="n">
        <f aca="false">A1744</f>
        <v>432.418952618465</v>
      </c>
    </row>
    <row r="1745" customFormat="false" ht="13.5" hidden="false" customHeight="false" outlineLevel="0" collapsed="false">
      <c r="A1745" s="1" t="n">
        <f aca="false">A1744+$A$4</f>
        <v>432.668329177068</v>
      </c>
      <c r="B1745" s="1" t="n">
        <f aca="false">B1744+$A$4*C1744</f>
        <v>0.136208363241007</v>
      </c>
      <c r="C1745" s="1" t="n">
        <f aca="false">C1744-($A$4/A1745)*(C1744+$L$1*B1744)</f>
        <v>3.46782704722804E-005</v>
      </c>
      <c r="D1745" s="16" t="n">
        <f aca="false">B1745</f>
        <v>0.136208363241007</v>
      </c>
      <c r="E1745" s="17" t="n">
        <f aca="false">A1745</f>
        <v>432.668329177068</v>
      </c>
    </row>
    <row r="1746" customFormat="false" ht="13.5" hidden="false" customHeight="false" outlineLevel="0" collapsed="false">
      <c r="A1746" s="1" t="n">
        <f aca="false">A1745+$A$4</f>
        <v>432.917705735672</v>
      </c>
      <c r="B1746" s="1" t="n">
        <f aca="false">B1745+$A$4*C1745</f>
        <v>0.136217011188755</v>
      </c>
      <c r="C1746" s="1" t="n">
        <f aca="false">C1745-($A$4/A1746)*(C1745+$L$1*B1745)</f>
        <v>3.07392416069365E-005</v>
      </c>
      <c r="D1746" s="16" t="n">
        <f aca="false">B1746</f>
        <v>0.136217011188755</v>
      </c>
      <c r="E1746" s="17" t="n">
        <f aca="false">A1746</f>
        <v>432.917705735672</v>
      </c>
    </row>
    <row r="1747" customFormat="false" ht="13.5" hidden="false" customHeight="false" outlineLevel="0" collapsed="false">
      <c r="A1747" s="1" t="n">
        <f aca="false">A1746+$A$4</f>
        <v>433.167082294275</v>
      </c>
      <c r="B1747" s="1" t="n">
        <f aca="false">B1746+$A$4*C1746</f>
        <v>0.136224676835041</v>
      </c>
      <c r="C1747" s="1" t="n">
        <f aca="false">C1746-($A$4/A1747)*(C1746+$L$1*B1746)</f>
        <v>2.68044995010143E-005</v>
      </c>
      <c r="D1747" s="16" t="n">
        <f aca="false">B1747</f>
        <v>0.136224676835041</v>
      </c>
      <c r="E1747" s="17" t="n">
        <f aca="false">A1747</f>
        <v>433.167082294275</v>
      </c>
    </row>
    <row r="1748" customFormat="false" ht="13.5" hidden="false" customHeight="false" outlineLevel="0" collapsed="false">
      <c r="A1748" s="1" t="n">
        <f aca="false">A1747+$A$4</f>
        <v>433.416458852879</v>
      </c>
      <c r="B1748" s="1" t="n">
        <f aca="false">B1747+$A$4*C1747</f>
        <v>0.136231361248882</v>
      </c>
      <c r="C1748" s="1" t="n">
        <f aca="false">C1747-($A$4/A1748)*(C1747+$L$1*B1747)</f>
        <v>2.28740649857728E-005</v>
      </c>
      <c r="D1748" s="16" t="n">
        <f aca="false">B1748</f>
        <v>0.136231361248882</v>
      </c>
      <c r="E1748" s="17" t="n">
        <f aca="false">A1748</f>
        <v>433.416458852879</v>
      </c>
    </row>
    <row r="1749" customFormat="false" ht="13.5" hidden="false" customHeight="false" outlineLevel="0" collapsed="false">
      <c r="A1749" s="1" t="n">
        <f aca="false">A1748+$A$4</f>
        <v>433.665835411482</v>
      </c>
      <c r="B1749" s="1" t="n">
        <f aca="false">B1748+$A$4*C1748</f>
        <v>0.136237065504489</v>
      </c>
      <c r="C1749" s="1" t="n">
        <f aca="false">C1748-($A$4/A1749)*(C1748+$L$1*B1748)</f>
        <v>1.89479588138507E-005</v>
      </c>
      <c r="D1749" s="16" t="n">
        <f aca="false">B1749</f>
        <v>0.136237065504489</v>
      </c>
      <c r="E1749" s="17" t="n">
        <f aca="false">A1749</f>
        <v>433.665835411482</v>
      </c>
    </row>
    <row r="1750" customFormat="false" ht="13.5" hidden="false" customHeight="false" outlineLevel="0" collapsed="false">
      <c r="A1750" s="1" t="n">
        <f aca="false">A1749+$A$4</f>
        <v>433.915211970086</v>
      </c>
      <c r="B1750" s="1" t="n">
        <f aca="false">B1749+$A$4*C1749</f>
        <v>0.136241790681251</v>
      </c>
      <c r="C1750" s="1" t="n">
        <f aca="false">C1749-($A$4/A1750)*(C1749+$L$1*B1749)</f>
        <v>1.50262016593425E-005</v>
      </c>
      <c r="D1750" s="16" t="n">
        <f aca="false">B1750</f>
        <v>0.136241790681251</v>
      </c>
      <c r="E1750" s="17" t="n">
        <f aca="false">A1750</f>
        <v>433.915211970086</v>
      </c>
    </row>
    <row r="1751" customFormat="false" ht="13.5" hidden="false" customHeight="false" outlineLevel="0" collapsed="false">
      <c r="A1751" s="1" t="n">
        <f aca="false">A1750+$A$4</f>
        <v>434.164588528689</v>
      </c>
      <c r="B1751" s="1" t="n">
        <f aca="false">B1750+$A$4*C1750</f>
        <v>0.13624553786371</v>
      </c>
      <c r="C1751" s="1" t="n">
        <f aca="false">C1750-($A$4/A1751)*(C1750+$L$1*B1750)</f>
        <v>1.1108814117876E-005</v>
      </c>
      <c r="D1751" s="16" t="n">
        <f aca="false">B1751</f>
        <v>0.13624553786371</v>
      </c>
      <c r="E1751" s="17" t="n">
        <f aca="false">A1751</f>
        <v>434.164588528689</v>
      </c>
    </row>
    <row r="1752" customFormat="false" ht="13.5" hidden="false" customHeight="false" outlineLevel="0" collapsed="false">
      <c r="A1752" s="1" t="n">
        <f aca="false">A1751+$A$4</f>
        <v>434.413965087293</v>
      </c>
      <c r="B1752" s="1" t="n">
        <f aca="false">B1751+$A$4*C1751</f>
        <v>0.136248308141545</v>
      </c>
      <c r="C1752" s="1" t="n">
        <f aca="false">C1751-($A$4/A1752)*(C1751+$L$1*B1751)</f>
        <v>7.19581670668966E-006</v>
      </c>
      <c r="D1752" s="16" t="n">
        <f aca="false">B1752</f>
        <v>0.136248308141545</v>
      </c>
      <c r="E1752" s="17" t="n">
        <f aca="false">A1752</f>
        <v>434.413965087293</v>
      </c>
    </row>
    <row r="1753" customFormat="false" ht="13.5" hidden="false" customHeight="false" outlineLevel="0" collapsed="false">
      <c r="A1753" s="1" t="n">
        <f aca="false">A1752+$A$4</f>
        <v>434.663341645896</v>
      </c>
      <c r="B1753" s="1" t="n">
        <f aca="false">B1752+$A$4*C1752</f>
        <v>0.136250102609551</v>
      </c>
      <c r="C1753" s="1" t="n">
        <f aca="false">C1752-($A$4/A1753)*(C1752+$L$1*B1752)</f>
        <v>3.28722986470996E-006</v>
      </c>
      <c r="D1753" s="16" t="n">
        <f aca="false">B1753</f>
        <v>0.136250102609551</v>
      </c>
      <c r="E1753" s="17" t="n">
        <f aca="false">A1753</f>
        <v>434.663341645896</v>
      </c>
    </row>
    <row r="1754" customFormat="false" ht="13.5" hidden="false" customHeight="false" outlineLevel="0" collapsed="false">
      <c r="A1754" s="1" t="n">
        <f aca="false">A1753+$A$4</f>
        <v>434.9127182045</v>
      </c>
      <c r="B1754" s="1" t="n">
        <f aca="false">B1753+$A$4*C1753</f>
        <v>0.136250922367622</v>
      </c>
      <c r="C1754" s="1" t="n">
        <f aca="false">C1753-($A$4/A1754)*(C1753+$L$1*B1753)</f>
        <v>-6.16926047370207E-007</v>
      </c>
      <c r="D1754" s="16" t="n">
        <f aca="false">B1754</f>
        <v>0.136250922367622</v>
      </c>
      <c r="E1754" s="17" t="n">
        <f aca="false">A1754</f>
        <v>434.9127182045</v>
      </c>
    </row>
    <row r="1755" customFormat="false" ht="13.5" hidden="false" customHeight="false" outlineLevel="0" collapsed="false">
      <c r="A1755" s="1" t="n">
        <f aca="false">A1754+$A$4</f>
        <v>435.162094763103</v>
      </c>
      <c r="B1755" s="1" t="n">
        <f aca="false">B1754+$A$4*C1754</f>
        <v>0.136250768520728</v>
      </c>
      <c r="C1755" s="1" t="n">
        <f aca="false">C1754-($A$4/A1755)*(C1754+$L$1*B1754)</f>
        <v>-4.51663074701348E-006</v>
      </c>
      <c r="D1755" s="16" t="n">
        <f aca="false">B1755</f>
        <v>0.136250768520728</v>
      </c>
      <c r="E1755" s="17" t="n">
        <f aca="false">A1755</f>
        <v>435.162094763103</v>
      </c>
    </row>
    <row r="1756" customFormat="false" ht="13.5" hidden="false" customHeight="false" outlineLevel="0" collapsed="false">
      <c r="A1756" s="1" t="n">
        <f aca="false">A1755+$A$4</f>
        <v>435.411471321707</v>
      </c>
      <c r="B1756" s="1" t="n">
        <f aca="false">B1755+$A$4*C1755</f>
        <v>0.136249642178895</v>
      </c>
      <c r="C1756" s="1" t="n">
        <f aca="false">C1755-($A$4/A1756)*(C1755+$L$1*B1755)</f>
        <v>-8.41186402975946E-006</v>
      </c>
      <c r="D1756" s="16" t="n">
        <f aca="false">B1756</f>
        <v>0.136249642178895</v>
      </c>
      <c r="E1756" s="17" t="n">
        <f aca="false">A1756</f>
        <v>435.411471321707</v>
      </c>
    </row>
    <row r="1757" customFormat="false" ht="13.5" hidden="false" customHeight="false" outlineLevel="0" collapsed="false">
      <c r="A1757" s="1" t="n">
        <f aca="false">A1756+$A$4</f>
        <v>435.66084788031</v>
      </c>
      <c r="B1757" s="1" t="n">
        <f aca="false">B1756+$A$4*C1756</f>
        <v>0.136247544457192</v>
      </c>
      <c r="C1757" s="1" t="n">
        <f aca="false">C1756-($A$4/A1757)*(C1756+$L$1*B1756)</f>
        <v>-1.23026057691458E-005</v>
      </c>
      <c r="D1757" s="16" t="n">
        <f aca="false">B1757</f>
        <v>0.136247544457192</v>
      </c>
      <c r="E1757" s="17" t="n">
        <f aca="false">A1757</f>
        <v>435.66084788031</v>
      </c>
    </row>
    <row r="1758" customFormat="false" ht="13.5" hidden="false" customHeight="false" outlineLevel="0" collapsed="false">
      <c r="A1758" s="1" t="n">
        <f aca="false">A1757+$A$4</f>
        <v>435.910224438914</v>
      </c>
      <c r="B1758" s="1" t="n">
        <f aca="false">B1757+$A$4*C1757</f>
        <v>0.136244476475704</v>
      </c>
      <c r="C1758" s="1" t="n">
        <f aca="false">C1757-($A$4/A1758)*(C1757+$L$1*B1757)</f>
        <v>-1.61888359166292E-005</v>
      </c>
      <c r="D1758" s="16" t="n">
        <f aca="false">B1758</f>
        <v>0.136244476475704</v>
      </c>
      <c r="E1758" s="17" t="n">
        <f aca="false">A1758</f>
        <v>435.910224438914</v>
      </c>
    </row>
    <row r="1759" customFormat="false" ht="13.5" hidden="false" customHeight="false" outlineLevel="0" collapsed="false">
      <c r="A1759" s="1" t="n">
        <f aca="false">A1758+$A$4</f>
        <v>436.159600997517</v>
      </c>
      <c r="B1759" s="1" t="n">
        <f aca="false">B1758+$A$4*C1758</f>
        <v>0.136240439359515</v>
      </c>
      <c r="C1759" s="1" t="n">
        <f aca="false">C1758-($A$4/A1759)*(C1758+$L$1*B1758)</f>
        <v>-2.00705345015058E-005</v>
      </c>
      <c r="D1759" s="16" t="n">
        <f aca="false">B1759</f>
        <v>0.136240439359515</v>
      </c>
      <c r="E1759" s="17" t="n">
        <f aca="false">A1759</f>
        <v>436.159600997517</v>
      </c>
    </row>
    <row r="1760" customFormat="false" ht="13.5" hidden="false" customHeight="false" outlineLevel="0" collapsed="false">
      <c r="A1760" s="1" t="n">
        <f aca="false">A1759+$A$4</f>
        <v>436.408977556121</v>
      </c>
      <c r="B1760" s="1" t="n">
        <f aca="false">B1759+$A$4*C1759</f>
        <v>0.136235434238692</v>
      </c>
      <c r="C1760" s="1" t="n">
        <f aca="false">C1759-($A$4/A1760)*(C1759+$L$1*B1759)</f>
        <v>-2.39476816308316E-005</v>
      </c>
      <c r="D1760" s="16" t="n">
        <f aca="false">B1760</f>
        <v>0.136235434238692</v>
      </c>
      <c r="E1760" s="17" t="n">
        <f aca="false">A1760</f>
        <v>436.408977556121</v>
      </c>
    </row>
    <row r="1761" customFormat="false" ht="13.5" hidden="false" customHeight="false" outlineLevel="0" collapsed="false">
      <c r="A1761" s="1" t="n">
        <f aca="false">A1760+$A$4</f>
        <v>436.658354114724</v>
      </c>
      <c r="B1761" s="1" t="n">
        <f aca="false">B1760+$A$4*C1760</f>
        <v>0.13622946224826</v>
      </c>
      <c r="C1761" s="1" t="n">
        <f aca="false">C1760-($A$4/A1761)*(C1760+$L$1*B1760)</f>
        <v>-2.78202574893425E-005</v>
      </c>
      <c r="D1761" s="16" t="n">
        <f aca="false">B1761</f>
        <v>0.13622946224826</v>
      </c>
      <c r="E1761" s="17" t="n">
        <f aca="false">A1761</f>
        <v>436.658354114724</v>
      </c>
    </row>
    <row r="1762" customFormat="false" ht="13.5" hidden="false" customHeight="false" outlineLevel="0" collapsed="false">
      <c r="A1762" s="1" t="n">
        <f aca="false">A1761+$A$4</f>
        <v>436.907730673328</v>
      </c>
      <c r="B1762" s="1" t="n">
        <f aca="false">B1761+$A$4*C1761</f>
        <v>0.136222524528188</v>
      </c>
      <c r="C1762" s="1" t="n">
        <f aca="false">C1761-($A$4/A1762)*(C1761+$L$1*B1761)</f>
        <v>-3.16882423393741E-005</v>
      </c>
      <c r="D1762" s="16" t="n">
        <f aca="false">B1762</f>
        <v>0.136222524528188</v>
      </c>
      <c r="E1762" s="17" t="n">
        <f aca="false">A1762</f>
        <v>436.907730673328</v>
      </c>
    </row>
    <row r="1763" customFormat="false" ht="13.5" hidden="false" customHeight="false" outlineLevel="0" collapsed="false">
      <c r="A1763" s="1" t="n">
        <f aca="false">A1762+$A$4</f>
        <v>437.157107231931</v>
      </c>
      <c r="B1763" s="1" t="n">
        <f aca="false">B1762+$A$4*C1762</f>
        <v>0.136214622223365</v>
      </c>
      <c r="C1763" s="1" t="n">
        <f aca="false">C1762-($A$4/A1763)*(C1762+$L$1*B1762)</f>
        <v>-3.5551616520781E-005</v>
      </c>
      <c r="D1763" s="16" t="n">
        <f aca="false">B1763</f>
        <v>0.136214622223365</v>
      </c>
      <c r="E1763" s="17" t="n">
        <f aca="false">A1763</f>
        <v>437.157107231931</v>
      </c>
    </row>
    <row r="1764" customFormat="false" ht="13.5" hidden="false" customHeight="false" outlineLevel="0" collapsed="false">
      <c r="A1764" s="1" t="n">
        <f aca="false">A1763+$A$4</f>
        <v>437.406483790535</v>
      </c>
      <c r="B1764" s="1" t="n">
        <f aca="false">B1763+$A$4*C1763</f>
        <v>0.136205756483584</v>
      </c>
      <c r="C1764" s="1" t="n">
        <f aca="false">C1763-($A$4/A1764)*(C1763+$L$1*B1763)</f>
        <v>-3.9410360450856E-005</v>
      </c>
      <c r="D1764" s="16" t="n">
        <f aca="false">B1764</f>
        <v>0.136205756483584</v>
      </c>
      <c r="E1764" s="17" t="n">
        <f aca="false">A1764</f>
        <v>437.406483790535</v>
      </c>
    </row>
    <row r="1765" customFormat="false" ht="13.5" hidden="false" customHeight="false" outlineLevel="0" collapsed="false">
      <c r="A1765" s="1" t="n">
        <f aca="false">A1764+$A$4</f>
        <v>437.655860349138</v>
      </c>
      <c r="B1765" s="1" t="n">
        <f aca="false">B1764+$A$4*C1764</f>
        <v>0.136195928463522</v>
      </c>
      <c r="C1765" s="1" t="n">
        <f aca="false">C1764-($A$4/A1765)*(C1764+$L$1*B1764)</f>
        <v>-4.32644546242491E-005</v>
      </c>
      <c r="D1765" s="16" t="n">
        <f aca="false">B1765</f>
        <v>0.136195928463522</v>
      </c>
      <c r="E1765" s="17" t="n">
        <f aca="false">A1765</f>
        <v>437.655860349138</v>
      </c>
    </row>
    <row r="1766" customFormat="false" ht="13.5" hidden="false" customHeight="false" outlineLevel="0" collapsed="false">
      <c r="A1766" s="1" t="n">
        <f aca="false">A1765+$A$4</f>
        <v>437.905236907742</v>
      </c>
      <c r="B1766" s="1" t="n">
        <f aca="false">B1765+$A$4*C1765</f>
        <v>0.136185139322718</v>
      </c>
      <c r="C1766" s="1" t="n">
        <f aca="false">C1765-($A$4/A1766)*(C1765+$L$1*B1765)</f>
        <v>-4.71138796128863E-005</v>
      </c>
      <c r="D1766" s="16" t="n">
        <f aca="false">B1766</f>
        <v>0.136185139322718</v>
      </c>
      <c r="E1766" s="17" t="n">
        <f aca="false">A1766</f>
        <v>437.905236907742</v>
      </c>
    </row>
    <row r="1767" customFormat="false" ht="13.5" hidden="false" customHeight="false" outlineLevel="0" collapsed="false">
      <c r="A1767" s="1" t="n">
        <f aca="false">A1766+$A$4</f>
        <v>438.154613466345</v>
      </c>
      <c r="B1767" s="1" t="n">
        <f aca="false">B1766+$A$4*C1766</f>
        <v>0.136173390225558</v>
      </c>
      <c r="C1767" s="1" t="n">
        <f aca="false">C1766-($A$4/A1767)*(C1766+$L$1*B1766)</f>
        <v>-5.09586160658876E-005</v>
      </c>
      <c r="D1767" s="16" t="n">
        <f aca="false">B1767</f>
        <v>0.136173390225558</v>
      </c>
      <c r="E1767" s="17" t="n">
        <f aca="false">A1767</f>
        <v>438.154613466345</v>
      </c>
    </row>
    <row r="1768" customFormat="false" ht="13.5" hidden="false" customHeight="false" outlineLevel="0" collapsed="false">
      <c r="A1768" s="1" t="n">
        <f aca="false">A1767+$A$4</f>
        <v>438.403990024949</v>
      </c>
      <c r="B1768" s="1" t="n">
        <f aca="false">B1767+$A$4*C1767</f>
        <v>0.136160682341252</v>
      </c>
      <c r="C1768" s="1" t="n">
        <f aca="false">C1767-($A$4/A1768)*(C1767+$L$1*B1767)</f>
        <v>-5.47986447094854E-005</v>
      </c>
      <c r="D1768" s="16" t="n">
        <f aca="false">B1768</f>
        <v>0.136160682341252</v>
      </c>
      <c r="E1768" s="17" t="n">
        <f aca="false">A1768</f>
        <v>438.403990024949</v>
      </c>
    </row>
    <row r="1769" customFormat="false" ht="13.5" hidden="false" customHeight="false" outlineLevel="0" collapsed="false">
      <c r="A1769" s="1" t="n">
        <f aca="false">A1768+$A$4</f>
        <v>438.653366583552</v>
      </c>
      <c r="B1769" s="1" t="n">
        <f aca="false">B1768+$A$4*C1768</f>
        <v>0.136147016843818</v>
      </c>
      <c r="C1769" s="1" t="n">
        <f aca="false">C1768-($A$4/A1769)*(C1768+$L$1*B1768)</f>
        <v>-5.86339463469423E-005</v>
      </c>
      <c r="D1769" s="16" t="n">
        <f aca="false">B1769</f>
        <v>0.136147016843818</v>
      </c>
      <c r="E1769" s="17" t="n">
        <f aca="false">A1769</f>
        <v>438.653366583552</v>
      </c>
    </row>
    <row r="1770" customFormat="false" ht="13.5" hidden="false" customHeight="false" outlineLevel="0" collapsed="false">
      <c r="A1770" s="1" t="n">
        <f aca="false">A1769+$A$4</f>
        <v>438.902743142156</v>
      </c>
      <c r="B1770" s="1" t="n">
        <f aca="false">B1769+$A$4*C1769</f>
        <v>0.136132394912061</v>
      </c>
      <c r="C1770" s="1" t="n">
        <f aca="false">C1769-($A$4/A1770)*(C1769+$L$1*B1769)</f>
        <v>-6.24645018584684E-005</v>
      </c>
      <c r="D1770" s="16" t="n">
        <f aca="false">B1770</f>
        <v>0.136132394912061</v>
      </c>
      <c r="E1770" s="17" t="n">
        <f aca="false">A1770</f>
        <v>438.902743142156</v>
      </c>
    </row>
    <row r="1771" customFormat="false" ht="13.5" hidden="false" customHeight="false" outlineLevel="0" collapsed="false">
      <c r="A1771" s="1" t="n">
        <f aca="false">A1770+$A$4</f>
        <v>439.152119700759</v>
      </c>
      <c r="B1771" s="1" t="n">
        <f aca="false">B1770+$A$4*C1770</f>
        <v>0.136116817729552</v>
      </c>
      <c r="C1771" s="1" t="n">
        <f aca="false">C1770-($A$4/A1771)*(C1770+$L$1*B1770)</f>
        <v>-6.62902922011391E-005</v>
      </c>
      <c r="D1771" s="16" t="n">
        <f aca="false">B1771</f>
        <v>0.136116817729552</v>
      </c>
      <c r="E1771" s="17" t="n">
        <f aca="false">A1771</f>
        <v>439.152119700759</v>
      </c>
    </row>
    <row r="1772" customFormat="false" ht="13.5" hidden="false" customHeight="false" outlineLevel="0" collapsed="false">
      <c r="A1772" s="1" t="n">
        <f aca="false">A1771+$A$4</f>
        <v>439.401496259363</v>
      </c>
      <c r="B1772" s="1" t="n">
        <f aca="false">B1771+$A$4*C1771</f>
        <v>0.136100286484614</v>
      </c>
      <c r="C1772" s="1" t="n">
        <f aca="false">C1771-($A$4/A1772)*(C1771+$L$1*B1771)</f>
        <v>-7.01112984088117E-005</v>
      </c>
      <c r="D1772" s="16" t="n">
        <f aca="false">B1772</f>
        <v>0.136100286484614</v>
      </c>
      <c r="E1772" s="17" t="n">
        <f aca="false">A1772</f>
        <v>439.401496259363</v>
      </c>
    </row>
    <row r="1773" customFormat="false" ht="13.5" hidden="false" customHeight="false" outlineLevel="0" collapsed="false">
      <c r="A1773" s="1" t="n">
        <f aca="false">A1772+$A$4</f>
        <v>439.650872817966</v>
      </c>
      <c r="B1773" s="1" t="n">
        <f aca="false">B1772+$A$4*C1772</f>
        <v>0.136082802370298</v>
      </c>
      <c r="C1773" s="1" t="n">
        <f aca="false">C1772-($A$4/A1773)*(C1772+$L$1*B1772)</f>
        <v>-7.39275015920423E-005</v>
      </c>
      <c r="D1773" s="16" t="n">
        <f aca="false">B1773</f>
        <v>0.136082802370298</v>
      </c>
      <c r="E1773" s="17" t="n">
        <f aca="false">A1773</f>
        <v>439.650872817966</v>
      </c>
    </row>
    <row r="1774" customFormat="false" ht="13.5" hidden="false" customHeight="false" outlineLevel="0" collapsed="false">
      <c r="A1774" s="1" t="n">
        <f aca="false">A1773+$A$4</f>
        <v>439.90024937657</v>
      </c>
      <c r="B1774" s="1" t="n">
        <f aca="false">B1773+$A$4*C1773</f>
        <v>0.136064366584365</v>
      </c>
      <c r="C1774" s="1" t="n">
        <f aca="false">C1773-($A$4/A1774)*(C1773+$L$1*B1773)</f>
        <v>-7.77388829380025E-005</v>
      </c>
      <c r="D1774" s="16" t="n">
        <f aca="false">B1774</f>
        <v>0.136064366584365</v>
      </c>
      <c r="E1774" s="17" t="n">
        <f aca="false">A1774</f>
        <v>439.90024937657</v>
      </c>
    </row>
    <row r="1775" customFormat="false" ht="13.5" hidden="false" customHeight="false" outlineLevel="0" collapsed="false">
      <c r="A1775" s="1" t="n">
        <f aca="false">A1774+$A$4</f>
        <v>440.149625935173</v>
      </c>
      <c r="B1775" s="1" t="n">
        <f aca="false">B1774+$A$4*C1774</f>
        <v>0.136044980329268</v>
      </c>
      <c r="C1775" s="1" t="n">
        <f aca="false">C1774-($A$4/A1775)*(C1774+$L$1*B1774)</f>
        <v>-8.15454237103955E-005</v>
      </c>
      <c r="D1775" s="16" t="n">
        <f aca="false">B1775</f>
        <v>0.136044980329268</v>
      </c>
      <c r="E1775" s="17" t="n">
        <f aca="false">A1775</f>
        <v>440.149625935173</v>
      </c>
    </row>
    <row r="1776" customFormat="false" ht="13.5" hidden="false" customHeight="false" outlineLevel="0" collapsed="false">
      <c r="A1776" s="1" t="n">
        <f aca="false">A1775+$A$4</f>
        <v>440.399002493777</v>
      </c>
      <c r="B1776" s="1" t="n">
        <f aca="false">B1775+$A$4*C1775</f>
        <v>0.136024644812133</v>
      </c>
      <c r="C1776" s="1" t="n">
        <f aca="false">C1775-($A$4/A1776)*(C1775+$L$1*B1775)</f>
        <v>-8.53471052493723E-005</v>
      </c>
      <c r="D1776" s="16" t="n">
        <f aca="false">B1776</f>
        <v>0.136024644812133</v>
      </c>
      <c r="E1776" s="17" t="n">
        <f aca="false">A1776</f>
        <v>440.399002493777</v>
      </c>
    </row>
    <row r="1777" customFormat="false" ht="13.5" hidden="false" customHeight="false" outlineLevel="0" collapsed="false">
      <c r="A1777" s="1" t="n">
        <f aca="false">A1776+$A$4</f>
        <v>440.64837905238</v>
      </c>
      <c r="B1777" s="1" t="n">
        <f aca="false">B1776+$A$4*C1776</f>
        <v>0.136003361244739</v>
      </c>
      <c r="C1777" s="1" t="n">
        <f aca="false">C1776-($A$4/A1777)*(C1776+$L$1*B1776)</f>
        <v>-8.91439089714469E-005</v>
      </c>
      <c r="D1777" s="16" t="n">
        <f aca="false">B1777</f>
        <v>0.136003361244739</v>
      </c>
      <c r="E1777" s="17" t="n">
        <f aca="false">A1777</f>
        <v>440.64837905238</v>
      </c>
    </row>
    <row r="1778" customFormat="false" ht="13.5" hidden="false" customHeight="false" outlineLevel="0" collapsed="false">
      <c r="A1778" s="1" t="n">
        <f aca="false">A1777+$A$4</f>
        <v>440.897755610984</v>
      </c>
      <c r="B1778" s="1" t="n">
        <f aca="false">B1777+$A$4*C1777</f>
        <v>0.1359811308435</v>
      </c>
      <c r="C1778" s="1" t="n">
        <f aca="false">C1777-($A$4/A1778)*(C1777+$L$1*B1777)</f>
        <v>-9.29358163694127E-005</v>
      </c>
      <c r="D1778" s="16" t="n">
        <f aca="false">B1778</f>
        <v>0.1359811308435</v>
      </c>
      <c r="E1778" s="17" t="n">
        <f aca="false">A1778</f>
        <v>440.897755610984</v>
      </c>
    </row>
    <row r="1779" customFormat="false" ht="13.5" hidden="false" customHeight="false" outlineLevel="0" collapsed="false">
      <c r="A1779" s="1" t="n">
        <f aca="false">A1778+$A$4</f>
        <v>441.147132169587</v>
      </c>
      <c r="B1779" s="1" t="n">
        <f aca="false">B1778+$A$4*C1778</f>
        <v>0.135957954829442</v>
      </c>
      <c r="C1779" s="1" t="n">
        <f aca="false">C1778-($A$4/A1779)*(C1778+$L$1*B1778)</f>
        <v>-9.6722809012257E-005</v>
      </c>
      <c r="D1779" s="16" t="n">
        <f aca="false">B1779</f>
        <v>0.135957954829442</v>
      </c>
      <c r="E1779" s="17" t="n">
        <f aca="false">A1779</f>
        <v>441.147132169587</v>
      </c>
    </row>
    <row r="1780" customFormat="false" ht="13.5" hidden="false" customHeight="false" outlineLevel="0" collapsed="false">
      <c r="A1780" s="1" t="n">
        <f aca="false">A1779+$A$4</f>
        <v>441.396508728191</v>
      </c>
      <c r="B1780" s="1" t="n">
        <f aca="false">B1779+$A$4*C1779</f>
        <v>0.135933834428192</v>
      </c>
      <c r="C1780" s="1" t="n">
        <f aca="false">C1779-($A$4/A1780)*(C1779+$L$1*B1779)</f>
        <v>-0.000100504868545076</v>
      </c>
      <c r="D1780" s="16" t="n">
        <f aca="false">B1780</f>
        <v>0.135933834428192</v>
      </c>
      <c r="E1780" s="17" t="n">
        <f aca="false">A1780</f>
        <v>441.396508728191</v>
      </c>
    </row>
    <row r="1781" customFormat="false" ht="13.5" hidden="false" customHeight="false" outlineLevel="0" collapsed="false">
      <c r="A1781" s="1" t="n">
        <f aca="false">A1780+$A$4</f>
        <v>441.645885286794</v>
      </c>
      <c r="B1781" s="1" t="n">
        <f aca="false">B1780+$A$4*C1780</f>
        <v>0.135908770869952</v>
      </c>
      <c r="C1781" s="1" t="n">
        <f aca="false">C1780-($A$4/A1781)*(C1780+$L$1*B1780)</f>
        <v>-0.000104281976688991</v>
      </c>
      <c r="D1781" s="16" t="n">
        <f aca="false">B1781</f>
        <v>0.135908770869952</v>
      </c>
      <c r="E1781" s="17" t="n">
        <f aca="false">A1781</f>
        <v>441.645885286794</v>
      </c>
    </row>
    <row r="1782" customFormat="false" ht="13.5" hidden="false" customHeight="false" outlineLevel="0" collapsed="false">
      <c r="A1782" s="1" t="n">
        <f aca="false">A1781+$A$4</f>
        <v>441.895261845398</v>
      </c>
      <c r="B1782" s="1" t="n">
        <f aca="false">B1781+$A$4*C1781</f>
        <v>0.135882765389481</v>
      </c>
      <c r="C1782" s="1" t="n">
        <f aca="false">C1781-($A$4/A1782)*(C1781+$L$1*B1781)</f>
        <v>-0.00010805411524106</v>
      </c>
      <c r="D1782" s="16" t="n">
        <f aca="false">B1782</f>
        <v>0.135882765389481</v>
      </c>
      <c r="E1782" s="17" t="n">
        <f aca="false">A1782</f>
        <v>441.895261845398</v>
      </c>
    </row>
    <row r="1783" customFormat="false" ht="13.5" hidden="false" customHeight="false" outlineLevel="0" collapsed="false">
      <c r="A1783" s="1" t="n">
        <f aca="false">A1782+$A$4</f>
        <v>442.144638404001</v>
      </c>
      <c r="B1783" s="1" t="n">
        <f aca="false">B1782+$A$4*C1782</f>
        <v>0.135855819226079</v>
      </c>
      <c r="C1783" s="1" t="n">
        <f aca="false">C1782-($A$4/A1783)*(C1782+$L$1*B1782)</f>
        <v>-0.000111821266074196</v>
      </c>
      <c r="D1783" s="16" t="n">
        <f aca="false">B1783</f>
        <v>0.135855819226079</v>
      </c>
      <c r="E1783" s="17" t="n">
        <f aca="false">A1783</f>
        <v>442.144638404001</v>
      </c>
    </row>
    <row r="1784" customFormat="false" ht="13.5" hidden="false" customHeight="false" outlineLevel="0" collapsed="false">
      <c r="A1784" s="1" t="n">
        <f aca="false">A1783+$A$4</f>
        <v>442.394014962605</v>
      </c>
      <c r="B1784" s="1" t="n">
        <f aca="false">B1783+$A$4*C1783</f>
        <v>0.135827933623567</v>
      </c>
      <c r="C1784" s="1" t="n">
        <f aca="false">C1783-($A$4/A1784)*(C1783+$L$1*B1783)</f>
        <v>-0.000115583411137075</v>
      </c>
      <c r="D1784" s="16" t="n">
        <f aca="false">B1784</f>
        <v>0.135827933623567</v>
      </c>
      <c r="E1784" s="17" t="n">
        <f aca="false">A1784</f>
        <v>442.394014962605</v>
      </c>
    </row>
    <row r="1785" customFormat="false" ht="13.5" hidden="false" customHeight="false" outlineLevel="0" collapsed="false">
      <c r="A1785" s="1" t="n">
        <f aca="false">A1784+$A$4</f>
        <v>442.643391521208</v>
      </c>
      <c r="B1785" s="1" t="n">
        <f aca="false">B1784+$A$4*C1784</f>
        <v>0.135799109830266</v>
      </c>
      <c r="C1785" s="1" t="n">
        <f aca="false">C1784-($A$4/A1785)*(C1784+$L$1*B1784)</f>
        <v>-0.000119340532454058</v>
      </c>
      <c r="D1785" s="16" t="n">
        <f aca="false">B1785</f>
        <v>0.135799109830266</v>
      </c>
      <c r="E1785" s="17" t="n">
        <f aca="false">A1785</f>
        <v>442.643391521208</v>
      </c>
    </row>
    <row r="1786" customFormat="false" ht="13.5" hidden="false" customHeight="false" outlineLevel="0" collapsed="false">
      <c r="A1786" s="1" t="n">
        <f aca="false">A1785+$A$4</f>
        <v>442.892768079812</v>
      </c>
      <c r="B1786" s="1" t="n">
        <f aca="false">B1785+$A$4*C1785</f>
        <v>0.13576934909898</v>
      </c>
      <c r="C1786" s="1" t="n">
        <f aca="false">C1785-($A$4/A1786)*(C1785+$L$1*B1785)</f>
        <v>-0.000123092612125097</v>
      </c>
      <c r="D1786" s="16" t="n">
        <f aca="false">B1786</f>
        <v>0.13576934909898</v>
      </c>
      <c r="E1786" s="17" t="n">
        <f aca="false">A1786</f>
        <v>442.892768079812</v>
      </c>
    </row>
    <row r="1787" customFormat="false" ht="13.5" hidden="false" customHeight="false" outlineLevel="0" collapsed="false">
      <c r="A1787" s="1" t="n">
        <f aca="false">A1786+$A$4</f>
        <v>443.142144638415</v>
      </c>
      <c r="B1787" s="1" t="n">
        <f aca="false">B1786+$A$4*C1786</f>
        <v>0.135738652686979</v>
      </c>
      <c r="C1787" s="1" t="n">
        <f aca="false">C1786-($A$4/A1787)*(C1786+$L$1*B1786)</f>
        <v>-0.000126839632325652</v>
      </c>
      <c r="D1787" s="16" t="n">
        <f aca="false">B1787</f>
        <v>0.135738652686979</v>
      </c>
      <c r="E1787" s="17" t="n">
        <f aca="false">A1787</f>
        <v>443.142144638415</v>
      </c>
    </row>
    <row r="1788" customFormat="false" ht="13.5" hidden="false" customHeight="false" outlineLevel="0" collapsed="false">
      <c r="A1788" s="1" t="n">
        <f aca="false">A1787+$A$4</f>
        <v>443.391521197019</v>
      </c>
      <c r="B1788" s="1" t="n">
        <f aca="false">B1787+$A$4*C1787</f>
        <v>0.135707021855975</v>
      </c>
      <c r="C1788" s="1" t="n">
        <f aca="false">C1787-($A$4/A1788)*(C1787+$L$1*B1787)</f>
        <v>-0.000130581575306604</v>
      </c>
      <c r="D1788" s="16" t="n">
        <f aca="false">B1788</f>
        <v>0.135707021855975</v>
      </c>
      <c r="E1788" s="17" t="n">
        <f aca="false">A1788</f>
        <v>443.391521197019</v>
      </c>
    </row>
    <row r="1789" customFormat="false" ht="13.5" hidden="false" customHeight="false" outlineLevel="0" collapsed="false">
      <c r="A1789" s="1" t="n">
        <f aca="false">A1788+$A$4</f>
        <v>443.640897755622</v>
      </c>
      <c r="B1789" s="1" t="n">
        <f aca="false">B1788+$A$4*C1788</f>
        <v>0.135674457872108</v>
      </c>
      <c r="C1789" s="1" t="n">
        <f aca="false">C1788-($A$4/A1789)*(C1788+$L$1*B1788)</f>
        <v>-0.000134318423394167</v>
      </c>
      <c r="D1789" s="16" t="n">
        <f aca="false">B1789</f>
        <v>0.135674457872108</v>
      </c>
      <c r="E1789" s="17" t="n">
        <f aca="false">A1789</f>
        <v>443.640897755622</v>
      </c>
    </row>
    <row r="1790" customFormat="false" ht="13.5" hidden="false" customHeight="false" outlineLevel="0" collapsed="false">
      <c r="A1790" s="1" t="n">
        <f aca="false">A1789+$A$4</f>
        <v>443.890274314226</v>
      </c>
      <c r="B1790" s="1" t="n">
        <f aca="false">B1789+$A$4*C1789</f>
        <v>0.135640962005925</v>
      </c>
      <c r="C1790" s="1" t="n">
        <f aca="false">C1789-($A$4/A1790)*(C1789+$L$1*B1789)</f>
        <v>-0.000138050158989801</v>
      </c>
      <c r="D1790" s="16" t="n">
        <f aca="false">B1790</f>
        <v>0.135640962005925</v>
      </c>
      <c r="E1790" s="17" t="n">
        <f aca="false">A1790</f>
        <v>443.890274314226</v>
      </c>
    </row>
    <row r="1791" customFormat="false" ht="13.5" hidden="false" customHeight="false" outlineLevel="0" collapsed="false">
      <c r="A1791" s="1" t="n">
        <f aca="false">A1790+$A$4</f>
        <v>444.139650872829</v>
      </c>
      <c r="B1791" s="1" t="n">
        <f aca="false">B1790+$A$4*C1790</f>
        <v>0.135606535532362</v>
      </c>
      <c r="C1791" s="1" t="n">
        <f aca="false">C1790-($A$4/A1791)*(C1790+$L$1*B1790)</f>
        <v>-0.000141776764570123</v>
      </c>
      <c r="D1791" s="16" t="n">
        <f aca="false">B1791</f>
        <v>0.135606535532362</v>
      </c>
      <c r="E1791" s="17" t="n">
        <f aca="false">A1791</f>
        <v>444.139650872829</v>
      </c>
    </row>
    <row r="1792" customFormat="false" ht="13.5" hidden="false" customHeight="false" outlineLevel="0" collapsed="false">
      <c r="A1792" s="1" t="n">
        <f aca="false">A1791+$A$4</f>
        <v>444.389027431433</v>
      </c>
      <c r="B1792" s="1" t="n">
        <f aca="false">B1791+$A$4*C1791</f>
        <v>0.135571179730723</v>
      </c>
      <c r="C1792" s="1" t="n">
        <f aca="false">C1791-($A$4/A1792)*(C1791+$L$1*B1791)</f>
        <v>-0.000145498222686822</v>
      </c>
      <c r="D1792" s="16" t="n">
        <f aca="false">B1792</f>
        <v>0.135571179730723</v>
      </c>
      <c r="E1792" s="17" t="n">
        <f aca="false">A1792</f>
        <v>444.389027431433</v>
      </c>
    </row>
    <row r="1793" customFormat="false" ht="13.5" hidden="false" customHeight="false" outlineLevel="0" collapsed="false">
      <c r="A1793" s="1" t="n">
        <f aca="false">A1792+$A$4</f>
        <v>444.638403990036</v>
      </c>
      <c r="B1793" s="1" t="n">
        <f aca="false">B1792+$A$4*C1792</f>
        <v>0.135534895884667</v>
      </c>
      <c r="C1793" s="1" t="n">
        <f aca="false">C1792-($A$4/A1793)*(C1792+$L$1*B1792)</f>
        <v>-0.000149214515966568</v>
      </c>
      <c r="D1793" s="16" t="n">
        <f aca="false">B1793</f>
        <v>0.135534895884667</v>
      </c>
      <c r="E1793" s="17" t="n">
        <f aca="false">A1793</f>
        <v>444.638403990036</v>
      </c>
    </row>
    <row r="1794" customFormat="false" ht="13.5" hidden="false" customHeight="false" outlineLevel="0" collapsed="false">
      <c r="A1794" s="1" t="n">
        <f aca="false">A1793+$A$4</f>
        <v>444.88778054864</v>
      </c>
      <c r="B1794" s="1" t="n">
        <f aca="false">B1793+$A$4*C1793</f>
        <v>0.135497685282181</v>
      </c>
      <c r="C1794" s="1" t="n">
        <f aca="false">C1793-($A$4/A1794)*(C1793+$L$1*B1793)</f>
        <v>-0.000152925627110926</v>
      </c>
      <c r="D1794" s="16" t="n">
        <f aca="false">B1794</f>
        <v>0.135497685282181</v>
      </c>
      <c r="E1794" s="17" t="n">
        <f aca="false">A1794</f>
        <v>444.88778054864</v>
      </c>
    </row>
    <row r="1795" customFormat="false" ht="13.5" hidden="false" customHeight="false" outlineLevel="0" collapsed="false">
      <c r="A1795" s="1" t="n">
        <f aca="false">A1794+$A$4</f>
        <v>445.137157107243</v>
      </c>
      <c r="B1795" s="1" t="n">
        <f aca="false">B1794+$A$4*C1794</f>
        <v>0.13545954921557</v>
      </c>
      <c r="C1795" s="1" t="n">
        <f aca="false">C1794-($A$4/A1795)*(C1794+$L$1*B1794)</f>
        <v>-0.000156631538896265</v>
      </c>
      <c r="D1795" s="16" t="n">
        <f aca="false">B1795</f>
        <v>0.13545954921557</v>
      </c>
      <c r="E1795" s="17" t="n">
        <f aca="false">A1795</f>
        <v>445.137157107243</v>
      </c>
    </row>
    <row r="1796" customFormat="false" ht="13.5" hidden="false" customHeight="false" outlineLevel="0" collapsed="false">
      <c r="A1796" s="1" t="n">
        <f aca="false">A1795+$A$4</f>
        <v>445.386533665847</v>
      </c>
      <c r="B1796" s="1" t="n">
        <f aca="false">B1795+$A$4*C1795</f>
        <v>0.135420488981431</v>
      </c>
      <c r="C1796" s="1" t="n">
        <f aca="false">C1795-($A$4/A1796)*(C1795+$L$1*B1795)</f>
        <v>-0.000160332234173672</v>
      </c>
      <c r="D1796" s="16" t="n">
        <f aca="false">B1796</f>
        <v>0.135420488981431</v>
      </c>
      <c r="E1796" s="17" t="n">
        <f aca="false">A1796</f>
        <v>445.386533665847</v>
      </c>
    </row>
    <row r="1797" customFormat="false" ht="13.5" hidden="false" customHeight="false" outlineLevel="0" collapsed="false">
      <c r="A1797" s="1" t="n">
        <f aca="false">A1796+$A$4</f>
        <v>445.63591022445</v>
      </c>
      <c r="B1797" s="1" t="n">
        <f aca="false">B1796+$A$4*C1796</f>
        <v>0.13538050588064</v>
      </c>
      <c r="C1797" s="1" t="n">
        <f aca="false">C1796-($A$4/A1797)*(C1796+$L$1*B1796)</f>
        <v>-0.000164027695868861</v>
      </c>
      <c r="D1797" s="16" t="n">
        <f aca="false">B1797</f>
        <v>0.13538050588064</v>
      </c>
      <c r="E1797" s="17" t="n">
        <f aca="false">A1797</f>
        <v>445.63591022445</v>
      </c>
    </row>
    <row r="1798" customFormat="false" ht="13.5" hidden="false" customHeight="false" outlineLevel="0" collapsed="false">
      <c r="A1798" s="1" t="n">
        <f aca="false">A1797+$A$4</f>
        <v>445.885286783054</v>
      </c>
      <c r="B1798" s="1" t="n">
        <f aca="false">B1797+$A$4*C1797</f>
        <v>0.135339601218328</v>
      </c>
      <c r="C1798" s="1" t="n">
        <f aca="false">C1797-($A$4/A1798)*(C1797+$L$1*B1797)</f>
        <v>-0.000167717906982084</v>
      </c>
      <c r="D1798" s="16" t="n">
        <f aca="false">B1798</f>
        <v>0.135339601218328</v>
      </c>
      <c r="E1798" s="17" t="n">
        <f aca="false">A1798</f>
        <v>445.885286783054</v>
      </c>
    </row>
    <row r="1799" customFormat="false" ht="13.5" hidden="false" customHeight="false" outlineLevel="0" collapsed="false">
      <c r="A1799" s="1" t="n">
        <f aca="false">A1798+$A$4</f>
        <v>446.134663341658</v>
      </c>
      <c r="B1799" s="1" t="n">
        <f aca="false">B1798+$A$4*C1798</f>
        <v>0.135297776303869</v>
      </c>
      <c r="C1799" s="1" t="n">
        <f aca="false">C1798-($A$4/A1799)*(C1798+$L$1*B1798)</f>
        <v>-0.000171402850588041</v>
      </c>
      <c r="D1799" s="16" t="n">
        <f aca="false">B1799</f>
        <v>0.135297776303869</v>
      </c>
      <c r="E1799" s="17" t="n">
        <f aca="false">A1799</f>
        <v>446.134663341658</v>
      </c>
    </row>
    <row r="1800" customFormat="false" ht="13.5" hidden="false" customHeight="false" outlineLevel="0" collapsed="false">
      <c r="A1800" s="1" t="n">
        <f aca="false">A1799+$A$4</f>
        <v>446.384039900261</v>
      </c>
      <c r="B1800" s="1" t="n">
        <f aca="false">B1799+$A$4*C1799</f>
        <v>0.135255032450855</v>
      </c>
      <c r="C1800" s="1" t="n">
        <f aca="false">C1799-($A$4/A1800)*(C1799+$L$1*B1799)</f>
        <v>-0.000175082509835795</v>
      </c>
      <c r="D1800" s="16" t="n">
        <f aca="false">B1800</f>
        <v>0.135255032450855</v>
      </c>
      <c r="E1800" s="17" t="n">
        <f aca="false">A1800</f>
        <v>446.384039900261</v>
      </c>
    </row>
    <row r="1801" customFormat="false" ht="13.5" hidden="false" customHeight="false" outlineLevel="0" collapsed="false">
      <c r="A1801" s="1" t="n">
        <f aca="false">A1800+$A$4</f>
        <v>446.633416458865</v>
      </c>
      <c r="B1801" s="1" t="n">
        <f aca="false">B1800+$A$4*C1800</f>
        <v>0.13521137097708</v>
      </c>
      <c r="C1801" s="1" t="n">
        <f aca="false">C1800-($A$4/A1801)*(C1800+$L$1*B1800)</f>
        <v>-0.000178756867948674</v>
      </c>
      <c r="D1801" s="16" t="n">
        <f aca="false">B1801</f>
        <v>0.13521137097708</v>
      </c>
      <c r="E1801" s="17" t="n">
        <f aca="false">A1801</f>
        <v>446.633416458865</v>
      </c>
    </row>
    <row r="1802" customFormat="false" ht="13.5" hidden="false" customHeight="false" outlineLevel="0" collapsed="false">
      <c r="A1802" s="1" t="n">
        <f aca="false">A1801+$A$4</f>
        <v>446.882793017468</v>
      </c>
      <c r="B1802" s="1" t="n">
        <f aca="false">B1801+$A$4*C1801</f>
        <v>0.135166793204524</v>
      </c>
      <c r="C1802" s="1" t="n">
        <f aca="false">C1801-($A$4/A1802)*(C1801+$L$1*B1801)</f>
        <v>-0.000182425908224187</v>
      </c>
      <c r="D1802" s="16" t="n">
        <f aca="false">B1802</f>
        <v>0.135166793204524</v>
      </c>
      <c r="E1802" s="17" t="n">
        <f aca="false">A1802</f>
        <v>446.882793017468</v>
      </c>
    </row>
    <row r="1803" customFormat="false" ht="13.5" hidden="false" customHeight="false" outlineLevel="0" collapsed="false">
      <c r="A1803" s="1" t="n">
        <f aca="false">A1802+$A$4</f>
        <v>447.132169576072</v>
      </c>
      <c r="B1803" s="1" t="n">
        <f aca="false">B1802+$A$4*C1802</f>
        <v>0.135121300459331</v>
      </c>
      <c r="C1803" s="1" t="n">
        <f aca="false">C1802-($A$4/A1803)*(C1802+$L$1*B1802)</f>
        <v>-0.000186089614033933</v>
      </c>
      <c r="D1803" s="16" t="n">
        <f aca="false">B1803</f>
        <v>0.135121300459331</v>
      </c>
      <c r="E1803" s="17" t="n">
        <f aca="false">A1803</f>
        <v>447.132169576072</v>
      </c>
    </row>
    <row r="1804" customFormat="false" ht="13.5" hidden="false" customHeight="false" outlineLevel="0" collapsed="false">
      <c r="A1804" s="1" t="n">
        <f aca="false">A1803+$A$4</f>
        <v>447.381546134675</v>
      </c>
      <c r="B1804" s="1" t="n">
        <f aca="false">B1803+$A$4*C1803</f>
        <v>0.135074894071792</v>
      </c>
      <c r="C1804" s="1" t="n">
        <f aca="false">C1803-($A$4/A1804)*(C1803+$L$1*B1803)</f>
        <v>-0.000189747968823507</v>
      </c>
      <c r="D1804" s="16" t="n">
        <f aca="false">B1804</f>
        <v>0.135074894071792</v>
      </c>
      <c r="E1804" s="17" t="n">
        <f aca="false">A1804</f>
        <v>447.381546134675</v>
      </c>
    </row>
    <row r="1805" customFormat="false" ht="13.5" hidden="false" customHeight="false" outlineLevel="0" collapsed="false">
      <c r="A1805" s="1" t="n">
        <f aca="false">A1804+$A$4</f>
        <v>447.630922693279</v>
      </c>
      <c r="B1805" s="1" t="n">
        <f aca="false">B1804+$A$4*C1804</f>
        <v>0.135027575376324</v>
      </c>
      <c r="C1805" s="1" t="n">
        <f aca="false">C1804-($A$4/A1805)*(C1804+$L$1*B1804)</f>
        <v>-0.000193400956112416</v>
      </c>
      <c r="D1805" s="16" t="n">
        <f aca="false">B1805</f>
        <v>0.135027575376324</v>
      </c>
      <c r="E1805" s="17" t="n">
        <f aca="false">A1805</f>
        <v>447.630922693279</v>
      </c>
    </row>
    <row r="1806" customFormat="false" ht="13.5" hidden="false" customHeight="false" outlineLevel="0" collapsed="false">
      <c r="A1806" s="1" t="n">
        <f aca="false">A1805+$A$4</f>
        <v>447.880299251882</v>
      </c>
      <c r="B1806" s="1" t="n">
        <f aca="false">B1805+$A$4*C1805</f>
        <v>0.134979345711458</v>
      </c>
      <c r="C1806" s="1" t="n">
        <f aca="false">C1805-($A$4/A1806)*(C1805+$L$1*B1805)</f>
        <v>-0.000197048559493978</v>
      </c>
      <c r="D1806" s="16" t="n">
        <f aca="false">B1806</f>
        <v>0.134979345711458</v>
      </c>
      <c r="E1806" s="17" t="n">
        <f aca="false">A1806</f>
        <v>447.880299251882</v>
      </c>
    </row>
    <row r="1807" customFormat="false" ht="13.5" hidden="false" customHeight="false" outlineLevel="0" collapsed="false">
      <c r="A1807" s="1" t="n">
        <f aca="false">A1806+$A$4</f>
        <v>448.129675810486</v>
      </c>
      <c r="B1807" s="1" t="n">
        <f aca="false">B1806+$A$4*C1806</f>
        <v>0.134930206419814</v>
      </c>
      <c r="C1807" s="1" t="n">
        <f aca="false">C1806-($A$4/A1807)*(C1806+$L$1*B1806)</f>
        <v>-0.000200690762635241</v>
      </c>
      <c r="D1807" s="16" t="n">
        <f aca="false">B1807</f>
        <v>0.134930206419814</v>
      </c>
      <c r="E1807" s="17" t="n">
        <f aca="false">A1807</f>
        <v>448.129675810486</v>
      </c>
    </row>
    <row r="1808" customFormat="false" ht="13.5" hidden="false" customHeight="false" outlineLevel="0" collapsed="false">
      <c r="A1808" s="1" t="n">
        <f aca="false">A1807+$A$4</f>
        <v>448.379052369089</v>
      </c>
      <c r="B1808" s="1" t="n">
        <f aca="false">B1807+$A$4*C1807</f>
        <v>0.134880158848084</v>
      </c>
      <c r="C1808" s="1" t="n">
        <f aca="false">C1807-($A$4/A1808)*(C1807+$L$1*B1807)</f>
        <v>-0.000204327549276886</v>
      </c>
      <c r="D1808" s="16" t="n">
        <f aca="false">B1808</f>
        <v>0.134880158848084</v>
      </c>
      <c r="E1808" s="17" t="n">
        <f aca="false">A1808</f>
        <v>448.379052369089</v>
      </c>
    </row>
    <row r="1809" customFormat="false" ht="13.5" hidden="false" customHeight="false" outlineLevel="0" collapsed="false">
      <c r="A1809" s="1" t="n">
        <f aca="false">A1808+$A$4</f>
        <v>448.628428927693</v>
      </c>
      <c r="B1809" s="1" t="n">
        <f aca="false">B1808+$A$4*C1808</f>
        <v>0.134829204347018</v>
      </c>
      <c r="C1809" s="1" t="n">
        <f aca="false">C1808-($A$4/A1809)*(C1808+$L$1*B1808)</f>
        <v>-0.000207958903233136</v>
      </c>
      <c r="D1809" s="16" t="n">
        <f aca="false">B1809</f>
        <v>0.134829204347018</v>
      </c>
      <c r="E1809" s="17" t="n">
        <f aca="false">A1809</f>
        <v>448.628428927693</v>
      </c>
    </row>
    <row r="1810" customFormat="false" ht="13.5" hidden="false" customHeight="false" outlineLevel="0" collapsed="false">
      <c r="A1810" s="1" t="n">
        <f aca="false">A1809+$A$4</f>
        <v>448.877805486296</v>
      </c>
      <c r="B1810" s="1" t="n">
        <f aca="false">B1809+$A$4*C1809</f>
        <v>0.134777344271399</v>
      </c>
      <c r="C1810" s="1" t="n">
        <f aca="false">C1809-($A$4/A1810)*(C1809+$L$1*B1809)</f>
        <v>-0.000211584808391666</v>
      </c>
      <c r="D1810" s="16" t="n">
        <f aca="false">B1810</f>
        <v>0.134777344271399</v>
      </c>
      <c r="E1810" s="17" t="n">
        <f aca="false">A1810</f>
        <v>448.877805486296</v>
      </c>
    </row>
    <row r="1811" customFormat="false" ht="13.5" hidden="false" customHeight="false" outlineLevel="0" collapsed="false">
      <c r="A1811" s="1" t="n">
        <f aca="false">A1810+$A$4</f>
        <v>449.1271820449</v>
      </c>
      <c r="B1811" s="1" t="n">
        <f aca="false">B1810+$A$4*C1810</f>
        <v>0.134724579980029</v>
      </c>
      <c r="C1811" s="1" t="n">
        <f aca="false">C1810-($A$4/A1811)*(C1810+$L$1*B1810)</f>
        <v>-0.000215205248713509</v>
      </c>
      <c r="D1811" s="16" t="n">
        <f aca="false">B1811</f>
        <v>0.134724579980029</v>
      </c>
      <c r="E1811" s="17" t="n">
        <f aca="false">A1811</f>
        <v>449.1271820449</v>
      </c>
    </row>
    <row r="1812" customFormat="false" ht="13.5" hidden="false" customHeight="false" outlineLevel="0" collapsed="false">
      <c r="A1812" s="1" t="n">
        <f aca="false">A1811+$A$4</f>
        <v>449.376558603503</v>
      </c>
      <c r="B1812" s="1" t="n">
        <f aca="false">B1811+$A$4*C1811</f>
        <v>0.134670912835712</v>
      </c>
      <c r="C1812" s="1" t="n">
        <f aca="false">C1811-($A$4/A1812)*(C1811+$L$1*B1811)</f>
        <v>-0.000218820208232965</v>
      </c>
      <c r="D1812" s="16" t="n">
        <f aca="false">B1812</f>
        <v>0.134670912835712</v>
      </c>
      <c r="E1812" s="17" t="n">
        <f aca="false">A1812</f>
        <v>449.376558603503</v>
      </c>
    </row>
    <row r="1813" customFormat="false" ht="13.5" hidden="false" customHeight="false" outlineLevel="0" collapsed="false">
      <c r="A1813" s="1" t="n">
        <f aca="false">A1812+$A$4</f>
        <v>449.625935162107</v>
      </c>
      <c r="B1813" s="1" t="n">
        <f aca="false">B1812+$A$4*C1812</f>
        <v>0.13461634420523</v>
      </c>
      <c r="C1813" s="1" t="n">
        <f aca="false">C1812-($A$4/A1813)*(C1812+$L$1*B1812)</f>
        <v>-0.00022242967105751</v>
      </c>
      <c r="D1813" s="16" t="n">
        <f aca="false">B1813</f>
        <v>0.13461634420523</v>
      </c>
      <c r="E1813" s="17" t="n">
        <f aca="false">A1813</f>
        <v>449.625935162107</v>
      </c>
    </row>
    <row r="1814" customFormat="false" ht="13.5" hidden="false" customHeight="false" outlineLevel="0" collapsed="false">
      <c r="A1814" s="1" t="n">
        <f aca="false">A1813+$A$4</f>
        <v>449.87531172071</v>
      </c>
      <c r="B1814" s="1" t="n">
        <f aca="false">B1813+$A$4*C1813</f>
        <v>0.13456087545933</v>
      </c>
      <c r="C1814" s="1" t="n">
        <f aca="false">C1813-($A$4/A1814)*(C1813+$L$1*B1813)</f>
        <v>-0.000226033621367698</v>
      </c>
      <c r="D1814" s="16" t="n">
        <f aca="false">B1814</f>
        <v>0.13456087545933</v>
      </c>
      <c r="E1814" s="17" t="n">
        <f aca="false">A1814</f>
        <v>449.87531172071</v>
      </c>
    </row>
    <row r="1815" customFormat="false" ht="13.5" hidden="false" customHeight="false" outlineLevel="0" collapsed="false">
      <c r="A1815" s="1" t="n">
        <f aca="false">A1814+$A$4</f>
        <v>450.124688279314</v>
      </c>
      <c r="B1815" s="1" t="n">
        <f aca="false">B1814+$A$4*C1814</f>
        <v>0.134504507972705</v>
      </c>
      <c r="C1815" s="1" t="n">
        <f aca="false">C1814-($A$4/A1815)*(C1814+$L$1*B1814)</f>
        <v>-0.000229632043417077</v>
      </c>
      <c r="D1815" s="16" t="n">
        <f aca="false">B1815</f>
        <v>0.134504507972705</v>
      </c>
      <c r="E1815" s="17" t="n">
        <f aca="false">A1815</f>
        <v>450.124688279314</v>
      </c>
    </row>
    <row r="1816" customFormat="false" ht="13.5" hidden="false" customHeight="false" outlineLevel="0" collapsed="false">
      <c r="A1816" s="1" t="n">
        <f aca="false">A1815+$A$4</f>
        <v>450.374064837917</v>
      </c>
      <c r="B1816" s="1" t="n">
        <f aca="false">B1815+$A$4*C1815</f>
        <v>0.134447243123972</v>
      </c>
      <c r="C1816" s="1" t="n">
        <f aca="false">C1815-($A$4/A1816)*(C1815+$L$1*B1815)</f>
        <v>-0.000233224921532088</v>
      </c>
      <c r="D1816" s="16" t="n">
        <f aca="false">B1816</f>
        <v>0.134447243123972</v>
      </c>
      <c r="E1816" s="17" t="n">
        <f aca="false">A1816</f>
        <v>450.374064837917</v>
      </c>
    </row>
    <row r="1817" customFormat="false" ht="13.5" hidden="false" customHeight="false" outlineLevel="0" collapsed="false">
      <c r="A1817" s="1" t="n">
        <f aca="false">A1816+$A$4</f>
        <v>450.623441396521</v>
      </c>
      <c r="B1817" s="1" t="n">
        <f aca="false">B1816+$A$4*C1816</f>
        <v>0.13438908229566</v>
      </c>
      <c r="C1817" s="1" t="n">
        <f aca="false">C1816-($A$4/A1817)*(C1816+$L$1*B1816)</f>
        <v>-0.000236812240111974</v>
      </c>
      <c r="D1817" s="16" t="n">
        <f aca="false">B1817</f>
        <v>0.13438908229566</v>
      </c>
      <c r="E1817" s="17" t="n">
        <f aca="false">A1817</f>
        <v>450.623441396521</v>
      </c>
    </row>
    <row r="1818" customFormat="false" ht="13.5" hidden="false" customHeight="false" outlineLevel="0" collapsed="false">
      <c r="A1818" s="1" t="n">
        <f aca="false">A1817+$A$4</f>
        <v>450.872817955124</v>
      </c>
      <c r="B1818" s="1" t="n">
        <f aca="false">B1817+$A$4*C1817</f>
        <v>0.134330026874186</v>
      </c>
      <c r="C1818" s="1" t="n">
        <f aca="false">C1817-($A$4/A1818)*(C1817+$L$1*B1817)</f>
        <v>-0.000240393983628691</v>
      </c>
      <c r="D1818" s="16" t="n">
        <f aca="false">B1818</f>
        <v>0.134330026874186</v>
      </c>
      <c r="E1818" s="17" t="n">
        <f aca="false">A1818</f>
        <v>450.872817955124</v>
      </c>
    </row>
    <row r="1819" customFormat="false" ht="13.5" hidden="false" customHeight="false" outlineLevel="0" collapsed="false">
      <c r="A1819" s="1" t="n">
        <f aca="false">A1818+$A$4</f>
        <v>451.122194513728</v>
      </c>
      <c r="B1819" s="1" t="n">
        <f aca="false">B1818+$A$4*C1818</f>
        <v>0.134270078249839</v>
      </c>
      <c r="C1819" s="1" t="n">
        <f aca="false">C1818-($A$4/A1819)*(C1818+$L$1*B1818)</f>
        <v>-0.000243970136626807</v>
      </c>
      <c r="D1819" s="16" t="n">
        <f aca="false">B1819</f>
        <v>0.134270078249839</v>
      </c>
      <c r="E1819" s="17" t="n">
        <f aca="false">A1819</f>
        <v>451.122194513728</v>
      </c>
    </row>
    <row r="1820" customFormat="false" ht="13.5" hidden="false" customHeight="false" outlineLevel="0" collapsed="false">
      <c r="A1820" s="1" t="n">
        <f aca="false">A1819+$A$4</f>
        <v>451.371571072331</v>
      </c>
      <c r="B1820" s="1" t="n">
        <f aca="false">B1819+$A$4*C1819</f>
        <v>0.134209237816765</v>
      </c>
      <c r="C1820" s="1" t="n">
        <f aca="false">C1819-($A$4/A1820)*(C1819+$L$1*B1819)</f>
        <v>-0.000247540683723417</v>
      </c>
      <c r="D1820" s="16" t="n">
        <f aca="false">B1820</f>
        <v>0.134209237816765</v>
      </c>
      <c r="E1820" s="17" t="n">
        <f aca="false">A1820</f>
        <v>451.371571072331</v>
      </c>
    </row>
    <row r="1821" customFormat="false" ht="13.5" hidden="false" customHeight="false" outlineLevel="0" collapsed="false">
      <c r="A1821" s="1" t="n">
        <f aca="false">A1820+$A$4</f>
        <v>451.620947630935</v>
      </c>
      <c r="B1821" s="1" t="n">
        <f aca="false">B1820+$A$4*C1820</f>
        <v>0.134147506972944</v>
      </c>
      <c r="C1821" s="1" t="n">
        <f aca="false">C1820-($A$4/A1821)*(C1820+$L$1*B1820)</f>
        <v>-0.00025110560960804</v>
      </c>
      <c r="D1821" s="16" t="n">
        <f aca="false">B1821</f>
        <v>0.134147506972944</v>
      </c>
      <c r="E1821" s="17" t="n">
        <f aca="false">A1821</f>
        <v>451.620947630935</v>
      </c>
    </row>
    <row r="1822" customFormat="false" ht="13.5" hidden="false" customHeight="false" outlineLevel="0" collapsed="false">
      <c r="A1822" s="1" t="n">
        <f aca="false">A1821+$A$4</f>
        <v>451.870324189538</v>
      </c>
      <c r="B1822" s="1" t="n">
        <f aca="false">B1821+$A$4*C1821</f>
        <v>0.134084887120174</v>
      </c>
      <c r="C1822" s="1" t="n">
        <f aca="false">C1821-($A$4/A1822)*(C1821+$L$1*B1821)</f>
        <v>-0.000254664899042532</v>
      </c>
      <c r="D1822" s="16" t="n">
        <f aca="false">B1822</f>
        <v>0.134084887120174</v>
      </c>
      <c r="E1822" s="17" t="n">
        <f aca="false">A1822</f>
        <v>451.870324189538</v>
      </c>
    </row>
    <row r="1823" customFormat="false" ht="13.5" hidden="false" customHeight="false" outlineLevel="0" collapsed="false">
      <c r="A1823" s="1" t="n">
        <f aca="false">A1822+$A$4</f>
        <v>452.119700748142</v>
      </c>
      <c r="B1823" s="1" t="n">
        <f aca="false">B1822+$A$4*C1822</f>
        <v>0.134021379664054</v>
      </c>
      <c r="C1823" s="1" t="n">
        <f aca="false">C1822-($A$4/A1823)*(C1822+$L$1*B1822)</f>
        <v>-0.000258218536860988</v>
      </c>
      <c r="D1823" s="16" t="n">
        <f aca="false">B1823</f>
        <v>0.134021379664054</v>
      </c>
      <c r="E1823" s="17" t="n">
        <f aca="false">A1823</f>
        <v>452.119700748142</v>
      </c>
    </row>
    <row r="1824" customFormat="false" ht="13.5" hidden="false" customHeight="false" outlineLevel="0" collapsed="false">
      <c r="A1824" s="1" t="n">
        <f aca="false">A1823+$A$4</f>
        <v>452.369077306745</v>
      </c>
      <c r="B1824" s="1" t="n">
        <f aca="false">B1823+$A$4*C1823</f>
        <v>0.133956986013964</v>
      </c>
      <c r="C1824" s="1" t="n">
        <f aca="false">C1823-($A$4/A1824)*(C1823+$L$1*B1823)</f>
        <v>-0.000261766507969648</v>
      </c>
      <c r="D1824" s="16" t="n">
        <f aca="false">B1824</f>
        <v>0.133956986013964</v>
      </c>
      <c r="E1824" s="17" t="n">
        <f aca="false">A1824</f>
        <v>452.369077306745</v>
      </c>
    </row>
    <row r="1825" customFormat="false" ht="13.5" hidden="false" customHeight="false" outlineLevel="0" collapsed="false">
      <c r="A1825" s="1" t="n">
        <f aca="false">A1824+$A$4</f>
        <v>452.618453865349</v>
      </c>
      <c r="B1825" s="1" t="n">
        <f aca="false">B1824+$A$4*C1824</f>
        <v>0.133891707583048</v>
      </c>
      <c r="C1825" s="1" t="n">
        <f aca="false">C1824-($A$4/A1825)*(C1824+$L$1*B1824)</f>
        <v>-0.000265308797346803</v>
      </c>
      <c r="D1825" s="16" t="n">
        <f aca="false">B1825</f>
        <v>0.133891707583048</v>
      </c>
      <c r="E1825" s="17" t="n">
        <f aca="false">A1825</f>
        <v>452.618453865349</v>
      </c>
    </row>
    <row r="1826" customFormat="false" ht="13.5" hidden="false" customHeight="false" outlineLevel="0" collapsed="false">
      <c r="A1826" s="1" t="n">
        <f aca="false">A1825+$A$4</f>
        <v>452.867830423952</v>
      </c>
      <c r="B1826" s="1" t="n">
        <f aca="false">B1825+$A$4*C1825</f>
        <v>0.133825545788199</v>
      </c>
      <c r="C1826" s="1" t="n">
        <f aca="false">C1825-($A$4/A1826)*(C1825+$L$1*B1825)</f>
        <v>-0.000268845390042701</v>
      </c>
      <c r="D1826" s="16" t="n">
        <f aca="false">B1826</f>
        <v>0.133825545788199</v>
      </c>
      <c r="E1826" s="17" t="n">
        <f aca="false">A1826</f>
        <v>452.867830423952</v>
      </c>
    </row>
    <row r="1827" customFormat="false" ht="13.5" hidden="false" customHeight="false" outlineLevel="0" collapsed="false">
      <c r="A1827" s="1" t="n">
        <f aca="false">A1826+$A$4</f>
        <v>453.117206982556</v>
      </c>
      <c r="B1827" s="1" t="n">
        <f aca="false">B1826+$A$4*C1826</f>
        <v>0.133758502050034</v>
      </c>
      <c r="C1827" s="1" t="n">
        <f aca="false">C1826-($A$4/A1827)*(C1826+$L$1*B1826)</f>
        <v>-0.000272376271179451</v>
      </c>
      <c r="D1827" s="16" t="n">
        <f aca="false">B1827</f>
        <v>0.133758502050034</v>
      </c>
      <c r="E1827" s="17" t="n">
        <f aca="false">A1827</f>
        <v>453.117206982556</v>
      </c>
    </row>
    <row r="1828" customFormat="false" ht="13.5" hidden="false" customHeight="false" outlineLevel="0" collapsed="false">
      <c r="A1828" s="1" t="n">
        <f aca="false">A1827+$A$4</f>
        <v>453.366583541159</v>
      </c>
      <c r="B1828" s="1" t="n">
        <f aca="false">B1827+$A$4*C1827</f>
        <v>0.133690577792882</v>
      </c>
      <c r="C1828" s="1" t="n">
        <f aca="false">C1827-($A$4/A1828)*(C1827+$L$1*B1827)</f>
        <v>-0.000275901425950925</v>
      </c>
      <c r="D1828" s="16" t="n">
        <f aca="false">B1828</f>
        <v>0.133690577792882</v>
      </c>
      <c r="E1828" s="17" t="n">
        <f aca="false">A1828</f>
        <v>453.366583541159</v>
      </c>
    </row>
    <row r="1829" customFormat="false" ht="13.5" hidden="false" customHeight="false" outlineLevel="0" collapsed="false">
      <c r="A1829" s="1" t="n">
        <f aca="false">A1828+$A$4</f>
        <v>453.615960099763</v>
      </c>
      <c r="B1829" s="1" t="n">
        <f aca="false">B1828+$A$4*C1828</f>
        <v>0.133621774444764</v>
      </c>
      <c r="C1829" s="1" t="n">
        <f aca="false">C1828-($A$4/A1829)*(C1828+$L$1*B1828)</f>
        <v>-0.000279420839622669</v>
      </c>
      <c r="D1829" s="16" t="n">
        <f aca="false">B1829</f>
        <v>0.133621774444764</v>
      </c>
      <c r="E1829" s="17" t="n">
        <f aca="false">A1829</f>
        <v>453.615960099763</v>
      </c>
    </row>
    <row r="1830" customFormat="false" ht="13.5" hidden="false" customHeight="false" outlineLevel="0" collapsed="false">
      <c r="A1830" s="1" t="n">
        <f aca="false">A1829+$A$4</f>
        <v>453.865336658366</v>
      </c>
      <c r="B1830" s="1" t="n">
        <f aca="false">B1829+$A$4*C1829</f>
        <v>0.133552093437377</v>
      </c>
      <c r="C1830" s="1" t="n">
        <f aca="false">C1829-($A$4/A1830)*(C1829+$L$1*B1829)</f>
        <v>-0.000282934497531802</v>
      </c>
      <c r="D1830" s="16" t="n">
        <f aca="false">B1830</f>
        <v>0.133552093437377</v>
      </c>
      <c r="E1830" s="17" t="n">
        <f aca="false">A1830</f>
        <v>453.865336658366</v>
      </c>
    </row>
    <row r="1831" customFormat="false" ht="13.5" hidden="false" customHeight="false" outlineLevel="0" collapsed="false">
      <c r="A1831" s="1" t="n">
        <f aca="false">A1830+$A$4</f>
        <v>454.11471321697</v>
      </c>
      <c r="B1831" s="1" t="n">
        <f aca="false">B1830+$A$4*C1830</f>
        <v>0.133481536206072</v>
      </c>
      <c r="C1831" s="1" t="n">
        <f aca="false">C1830-($A$4/A1831)*(C1830+$L$1*B1830)</f>
        <v>-0.000286442385086921</v>
      </c>
      <c r="D1831" s="16" t="n">
        <f aca="false">B1831</f>
        <v>0.133481536206072</v>
      </c>
      <c r="E1831" s="17" t="n">
        <f aca="false">A1831</f>
        <v>454.11471321697</v>
      </c>
    </row>
    <row r="1832" customFormat="false" ht="13.5" hidden="false" customHeight="false" outlineLevel="0" collapsed="false">
      <c r="A1832" s="1" t="n">
        <f aca="false">A1831+$A$4</f>
        <v>454.364089775573</v>
      </c>
      <c r="B1832" s="1" t="n">
        <f aca="false">B1831+$A$4*C1831</f>
        <v>0.133410104189841</v>
      </c>
      <c r="C1832" s="1" t="n">
        <f aca="false">C1831-($A$4/A1832)*(C1831+$L$1*B1831)</f>
        <v>-0.000289944487768008</v>
      </c>
      <c r="D1832" s="16" t="n">
        <f aca="false">B1832</f>
        <v>0.133410104189841</v>
      </c>
      <c r="E1832" s="17" t="n">
        <f aca="false">A1832</f>
        <v>454.364089775573</v>
      </c>
    </row>
    <row r="1833" customFormat="false" ht="13.5" hidden="false" customHeight="false" outlineLevel="0" collapsed="false">
      <c r="A1833" s="1" t="n">
        <f aca="false">A1832+$A$4</f>
        <v>454.613466334177</v>
      </c>
      <c r="B1833" s="1" t="n">
        <f aca="false">B1832+$A$4*C1832</f>
        <v>0.133337798831295</v>
      </c>
      <c r="C1833" s="1" t="n">
        <f aca="false">C1832-($A$4/A1833)*(C1832+$L$1*B1832)</f>
        <v>-0.000293440791126332</v>
      </c>
      <c r="D1833" s="16" t="n">
        <f aca="false">B1833</f>
        <v>0.133337798831295</v>
      </c>
      <c r="E1833" s="17" t="n">
        <f aca="false">A1833</f>
        <v>454.613466334177</v>
      </c>
    </row>
    <row r="1834" customFormat="false" ht="13.5" hidden="false" customHeight="false" outlineLevel="0" collapsed="false">
      <c r="A1834" s="1" t="n">
        <f aca="false">A1833+$A$4</f>
        <v>454.86284289278</v>
      </c>
      <c r="B1834" s="1" t="n">
        <f aca="false">B1833+$A$4*C1833</f>
        <v>0.13326462157665</v>
      </c>
      <c r="C1834" s="1" t="n">
        <f aca="false">C1833-($A$4/A1834)*(C1833+$L$1*B1833)</f>
        <v>-0.000296931280784351</v>
      </c>
      <c r="D1834" s="16" t="n">
        <f aca="false">B1834</f>
        <v>0.13326462157665</v>
      </c>
      <c r="E1834" s="17" t="n">
        <f aca="false">A1834</f>
        <v>454.86284289278</v>
      </c>
    </row>
    <row r="1835" customFormat="false" ht="13.5" hidden="false" customHeight="false" outlineLevel="0" collapsed="false">
      <c r="A1835" s="1" t="n">
        <f aca="false">A1834+$A$4</f>
        <v>455.112219451384</v>
      </c>
      <c r="B1835" s="1" t="n">
        <f aca="false">B1834+$A$4*C1834</f>
        <v>0.133190573875707</v>
      </c>
      <c r="C1835" s="1" t="n">
        <f aca="false">C1834-($A$4/A1835)*(C1834+$L$1*B1834)</f>
        <v>-0.000300415942435619</v>
      </c>
      <c r="D1835" s="16" t="n">
        <f aca="false">B1835</f>
        <v>0.133190573875707</v>
      </c>
      <c r="E1835" s="17" t="n">
        <f aca="false">A1835</f>
        <v>455.112219451384</v>
      </c>
    </row>
    <row r="1836" customFormat="false" ht="13.5" hidden="false" customHeight="false" outlineLevel="0" collapsed="false">
      <c r="A1836" s="1" t="n">
        <f aca="false">A1835+$A$4</f>
        <v>455.361596009987</v>
      </c>
      <c r="B1836" s="1" t="n">
        <f aca="false">B1835+$A$4*C1835</f>
        <v>0.133115657181833</v>
      </c>
      <c r="C1836" s="1" t="n">
        <f aca="false">C1835-($A$4/A1836)*(C1835+$L$1*B1835)</f>
        <v>-0.000303894761844687</v>
      </c>
      <c r="D1836" s="16" t="n">
        <f aca="false">B1836</f>
        <v>0.133115657181833</v>
      </c>
      <c r="E1836" s="17" t="n">
        <f aca="false">A1836</f>
        <v>455.361596009987</v>
      </c>
    </row>
    <row r="1837" customFormat="false" ht="13.5" hidden="false" customHeight="false" outlineLevel="0" collapsed="false">
      <c r="A1837" s="1" t="n">
        <f aca="false">A1836+$A$4</f>
        <v>455.610972568591</v>
      </c>
      <c r="B1837" s="1" t="n">
        <f aca="false">B1836+$A$4*C1836</f>
        <v>0.133039872951946</v>
      </c>
      <c r="C1837" s="1" t="n">
        <f aca="false">C1836-($A$4/A1837)*(C1836+$L$1*B1836)</f>
        <v>-0.000307367724847007</v>
      </c>
      <c r="D1837" s="16" t="n">
        <f aca="false">B1837</f>
        <v>0.133039872951946</v>
      </c>
      <c r="E1837" s="17" t="n">
        <f aca="false">A1837</f>
        <v>455.610972568591</v>
      </c>
    </row>
    <row r="1838" customFormat="false" ht="13.5" hidden="false" customHeight="false" outlineLevel="0" collapsed="false">
      <c r="A1838" s="1" t="n">
        <f aca="false">A1837+$A$4</f>
        <v>455.860349127194</v>
      </c>
      <c r="B1838" s="1" t="n">
        <f aca="false">B1837+$A$4*C1837</f>
        <v>0.132963222646498</v>
      </c>
      <c r="C1838" s="1" t="n">
        <f aca="false">C1837-($A$4/A1838)*(C1837+$L$1*B1837)</f>
        <v>-0.000310834817348837</v>
      </c>
      <c r="D1838" s="16" t="n">
        <f aca="false">B1838</f>
        <v>0.132963222646498</v>
      </c>
      <c r="E1838" s="17" t="n">
        <f aca="false">A1838</f>
        <v>455.860349127194</v>
      </c>
    </row>
    <row r="1839" customFormat="false" ht="13.5" hidden="false" customHeight="false" outlineLevel="0" collapsed="false">
      <c r="A1839" s="1" t="n">
        <f aca="false">A1838+$A$4</f>
        <v>456.109725685798</v>
      </c>
      <c r="B1839" s="1" t="n">
        <f aca="false">B1838+$A$4*C1838</f>
        <v>0.132885707729453</v>
      </c>
      <c r="C1839" s="1" t="n">
        <f aca="false">C1838-($A$4/A1839)*(C1838+$L$1*B1838)</f>
        <v>-0.000314296025327138</v>
      </c>
      <c r="D1839" s="16" t="n">
        <f aca="false">B1839</f>
        <v>0.132885707729453</v>
      </c>
      <c r="E1839" s="17" t="n">
        <f aca="false">A1839</f>
        <v>456.109725685798</v>
      </c>
    </row>
    <row r="1840" customFormat="false" ht="13.5" hidden="false" customHeight="false" outlineLevel="0" collapsed="false">
      <c r="A1840" s="1" t="n">
        <f aca="false">A1839+$A$4</f>
        <v>456.359102244401</v>
      </c>
      <c r="B1840" s="1" t="n">
        <f aca="false">B1839+$A$4*C1839</f>
        <v>0.132807329668274</v>
      </c>
      <c r="C1840" s="1" t="n">
        <f aca="false">C1839-($A$4/A1840)*(C1839+$L$1*B1839)</f>
        <v>-0.000317751334829484</v>
      </c>
      <c r="D1840" s="16" t="n">
        <f aca="false">B1840</f>
        <v>0.132807329668274</v>
      </c>
      <c r="E1840" s="17" t="n">
        <f aca="false">A1840</f>
        <v>456.359102244401</v>
      </c>
    </row>
    <row r="1841" customFormat="false" ht="13.5" hidden="false" customHeight="false" outlineLevel="0" collapsed="false">
      <c r="A1841" s="1" t="n">
        <f aca="false">A1840+$A$4</f>
        <v>456.608478803005</v>
      </c>
      <c r="B1841" s="1" t="n">
        <f aca="false">B1840+$A$4*C1840</f>
        <v>0.132728089933903</v>
      </c>
      <c r="C1841" s="1" t="n">
        <f aca="false">C1840-($A$4/A1841)*(C1840+$L$1*B1840)</f>
        <v>-0.000321200731973961</v>
      </c>
      <c r="D1841" s="16" t="n">
        <f aca="false">B1841</f>
        <v>0.132728089933903</v>
      </c>
      <c r="E1841" s="17" t="n">
        <f aca="false">A1841</f>
        <v>456.608478803005</v>
      </c>
    </row>
    <row r="1842" customFormat="false" ht="13.5" hidden="false" customHeight="false" outlineLevel="0" collapsed="false">
      <c r="A1842" s="1" t="n">
        <f aca="false">A1841+$A$4</f>
        <v>456.857855361608</v>
      </c>
      <c r="B1842" s="1" t="n">
        <f aca="false">B1841+$A$4*C1841</f>
        <v>0.132647990000742</v>
      </c>
      <c r="C1842" s="1" t="n">
        <f aca="false">C1841-($A$4/A1842)*(C1841+$L$1*B1841)</f>
        <v>-0.000324644202949068</v>
      </c>
      <c r="D1842" s="16" t="n">
        <f aca="false">B1842</f>
        <v>0.132647990000742</v>
      </c>
      <c r="E1842" s="17" t="n">
        <f aca="false">A1842</f>
        <v>456.857855361608</v>
      </c>
    </row>
    <row r="1843" customFormat="false" ht="13.5" hidden="false" customHeight="false" outlineLevel="0" collapsed="false">
      <c r="A1843" s="1" t="n">
        <f aca="false">A1842+$A$4</f>
        <v>457.107231920212</v>
      </c>
      <c r="B1843" s="1" t="n">
        <f aca="false">B1842+$A$4*C1842</f>
        <v>0.13256703134664</v>
      </c>
      <c r="C1843" s="1" t="n">
        <f aca="false">C1842-($A$4/A1843)*(C1842+$L$1*B1842)</f>
        <v>-0.000328081734013622</v>
      </c>
      <c r="D1843" s="16" t="n">
        <f aca="false">B1843</f>
        <v>0.13256703134664</v>
      </c>
      <c r="E1843" s="17" t="n">
        <f aca="false">A1843</f>
        <v>457.107231920212</v>
      </c>
    </row>
    <row r="1844" customFormat="false" ht="13.5" hidden="false" customHeight="false" outlineLevel="0" collapsed="false">
      <c r="A1844" s="1" t="n">
        <f aca="false">A1843+$A$4</f>
        <v>457.356608478815</v>
      </c>
      <c r="B1844" s="1" t="n">
        <f aca="false">B1843+$A$4*C1843</f>
        <v>0.132485215452871</v>
      </c>
      <c r="C1844" s="1" t="n">
        <f aca="false">C1843-($A$4/A1844)*(C1843+$L$1*B1843)</f>
        <v>-0.00033151331149666</v>
      </c>
      <c r="D1844" s="16" t="n">
        <f aca="false">B1844</f>
        <v>0.132485215452871</v>
      </c>
      <c r="E1844" s="17" t="n">
        <f aca="false">A1844</f>
        <v>457.356608478815</v>
      </c>
    </row>
    <row r="1845" customFormat="false" ht="13.5" hidden="false" customHeight="false" outlineLevel="0" collapsed="false">
      <c r="A1845" s="1" t="n">
        <f aca="false">A1844+$A$4</f>
        <v>457.605985037419</v>
      </c>
      <c r="B1845" s="1" t="n">
        <f aca="false">B1844+$A$4*C1844</f>
        <v>0.132402543804119</v>
      </c>
      <c r="C1845" s="1" t="n">
        <f aca="false">C1844-($A$4/A1845)*(C1844+$L$1*B1844)</f>
        <v>-0.000334938921797339</v>
      </c>
      <c r="D1845" s="16" t="n">
        <f aca="false">B1845</f>
        <v>0.132402543804119</v>
      </c>
      <c r="E1845" s="17" t="n">
        <f aca="false">A1845</f>
        <v>457.605985037419</v>
      </c>
    </row>
    <row r="1846" customFormat="false" ht="13.5" hidden="false" customHeight="false" outlineLevel="0" collapsed="false">
      <c r="A1846" s="1" t="n">
        <f aca="false">A1845+$A$4</f>
        <v>457.855361596022</v>
      </c>
      <c r="B1846" s="1" t="n">
        <f aca="false">B1845+$A$4*C1845</f>
        <v>0.132319017888459</v>
      </c>
      <c r="C1846" s="1" t="n">
        <f aca="false">C1845-($A$4/A1846)*(C1845+$L$1*B1845)</f>
        <v>-0.000338358551384839</v>
      </c>
      <c r="D1846" s="16" t="n">
        <f aca="false">B1846</f>
        <v>0.132319017888459</v>
      </c>
      <c r="E1846" s="17" t="n">
        <f aca="false">A1846</f>
        <v>457.855361596022</v>
      </c>
    </row>
    <row r="1847" customFormat="false" ht="13.5" hidden="false" customHeight="false" outlineLevel="0" collapsed="false">
      <c r="A1847" s="1" t="n">
        <f aca="false">A1846+$A$4</f>
        <v>458.104738154626</v>
      </c>
      <c r="B1847" s="1" t="n">
        <f aca="false">B1846+$A$4*C1846</f>
        <v>0.132234639197341</v>
      </c>
      <c r="C1847" s="1" t="n">
        <f aca="false">C1846-($A$4/A1847)*(C1846+$L$1*B1846)</f>
        <v>-0.000341772186798263</v>
      </c>
      <c r="D1847" s="16" t="n">
        <f aca="false">B1847</f>
        <v>0.132234639197341</v>
      </c>
      <c r="E1847" s="17" t="n">
        <f aca="false">A1847</f>
        <v>458.104738154626</v>
      </c>
    </row>
    <row r="1848" customFormat="false" ht="13.5" hidden="false" customHeight="false" outlineLevel="0" collapsed="false">
      <c r="A1848" s="1" t="n">
        <f aca="false">A1847+$A$4</f>
        <v>458.354114713229</v>
      </c>
      <c r="B1848" s="1" t="n">
        <f aca="false">B1847+$A$4*C1847</f>
        <v>0.13214940922557</v>
      </c>
      <c r="C1848" s="1" t="n">
        <f aca="false">C1847-($A$4/A1848)*(C1847+$L$1*B1847)</f>
        <v>-0.000345179814646543</v>
      </c>
      <c r="D1848" s="16" t="n">
        <f aca="false">B1848</f>
        <v>0.13214940922557</v>
      </c>
      <c r="E1848" s="17" t="n">
        <f aca="false">A1848</f>
        <v>458.354114713229</v>
      </c>
    </row>
    <row r="1849" customFormat="false" ht="13.5" hidden="false" customHeight="false" outlineLevel="0" collapsed="false">
      <c r="A1849" s="1" t="n">
        <f aca="false">A1848+$A$4</f>
        <v>458.603491271833</v>
      </c>
      <c r="B1849" s="1" t="n">
        <f aca="false">B1848+$A$4*C1848</f>
        <v>0.132063329471295</v>
      </c>
      <c r="C1849" s="1" t="n">
        <f aca="false">C1848-($A$4/A1849)*(C1848+$L$1*B1848)</f>
        <v>-0.000348581421608335</v>
      </c>
      <c r="D1849" s="16" t="n">
        <f aca="false">B1849</f>
        <v>0.132063329471295</v>
      </c>
      <c r="E1849" s="17" t="n">
        <f aca="false">A1849</f>
        <v>458.603491271833</v>
      </c>
    </row>
    <row r="1850" customFormat="false" ht="13.5" hidden="false" customHeight="false" outlineLevel="0" collapsed="false">
      <c r="A1850" s="1" t="n">
        <f aca="false">A1849+$A$4</f>
        <v>458.852867830436</v>
      </c>
      <c r="B1850" s="1" t="n">
        <f aca="false">B1849+$A$4*C1849</f>
        <v>0.131976401435981</v>
      </c>
      <c r="C1850" s="1" t="n">
        <f aca="false">C1849-($A$4/A1850)*(C1849+$L$1*B1849)</f>
        <v>-0.000351976994431927</v>
      </c>
      <c r="D1850" s="16" t="n">
        <f aca="false">B1850</f>
        <v>0.131976401435981</v>
      </c>
      <c r="E1850" s="17" t="n">
        <f aca="false">A1850</f>
        <v>458.852867830436</v>
      </c>
    </row>
    <row r="1851" customFormat="false" ht="13.5" hidden="false" customHeight="false" outlineLevel="0" collapsed="false">
      <c r="A1851" s="1" t="n">
        <f aca="false">A1850+$A$4</f>
        <v>459.10224438904</v>
      </c>
      <c r="B1851" s="1" t="n">
        <f aca="false">B1850+$A$4*C1850</f>
        <v>0.131888626624402</v>
      </c>
      <c r="C1851" s="1" t="n">
        <f aca="false">C1850-($A$4/A1851)*(C1850+$L$1*B1850)</f>
        <v>-0.000355366519935132</v>
      </c>
      <c r="D1851" s="16" t="n">
        <f aca="false">B1851</f>
        <v>0.131888626624402</v>
      </c>
      <c r="E1851" s="17" t="n">
        <f aca="false">A1851</f>
        <v>459.10224438904</v>
      </c>
    </row>
    <row r="1852" customFormat="false" ht="13.5" hidden="false" customHeight="false" outlineLevel="0" collapsed="false">
      <c r="A1852" s="1" t="n">
        <f aca="false">A1851+$A$4</f>
        <v>459.351620947643</v>
      </c>
      <c r="B1852" s="1" t="n">
        <f aca="false">B1851+$A$4*C1851</f>
        <v>0.131800006544617</v>
      </c>
      <c r="C1852" s="1" t="n">
        <f aca="false">C1851-($A$4/A1852)*(C1851+$L$1*B1851)</f>
        <v>-0.000358749985005198</v>
      </c>
      <c r="D1852" s="16" t="n">
        <f aca="false">B1852</f>
        <v>0.131800006544617</v>
      </c>
      <c r="E1852" s="17" t="n">
        <f aca="false">A1852</f>
        <v>459.351620947643</v>
      </c>
    </row>
    <row r="1853" customFormat="false" ht="13.5" hidden="false" customHeight="false" outlineLevel="0" collapsed="false">
      <c r="A1853" s="1" t="n">
        <f aca="false">A1852+$A$4</f>
        <v>459.600997506247</v>
      </c>
      <c r="B1853" s="1" t="n">
        <f aca="false">B1852+$A$4*C1852</f>
        <v>0.131710542707958</v>
      </c>
      <c r="C1853" s="1" t="n">
        <f aca="false">C1852-($A$4/A1853)*(C1852+$L$1*B1852)</f>
        <v>-0.000362127376598701</v>
      </c>
      <c r="D1853" s="16" t="n">
        <f aca="false">B1853</f>
        <v>0.131710542707958</v>
      </c>
      <c r="E1853" s="17" t="n">
        <f aca="false">A1853</f>
        <v>459.600997506247</v>
      </c>
    </row>
    <row r="1854" customFormat="false" ht="13.5" hidden="false" customHeight="false" outlineLevel="0" collapsed="false">
      <c r="A1854" s="1" t="n">
        <f aca="false">A1853+$A$4</f>
        <v>459.85037406485</v>
      </c>
      <c r="B1854" s="1" t="n">
        <f aca="false">B1853+$A$4*C1853</f>
        <v>0.131620236629005</v>
      </c>
      <c r="C1854" s="1" t="n">
        <f aca="false">C1853-($A$4/A1854)*(C1853+$L$1*B1853)</f>
        <v>-0.000365498681741449</v>
      </c>
      <c r="D1854" s="16" t="n">
        <f aca="false">B1854</f>
        <v>0.131620236629005</v>
      </c>
      <c r="E1854" s="17" t="n">
        <f aca="false">A1854</f>
        <v>459.85037406485</v>
      </c>
    </row>
    <row r="1855" customFormat="false" ht="13.5" hidden="false" customHeight="false" outlineLevel="0" collapsed="false">
      <c r="A1855" s="1" t="n">
        <f aca="false">A1854+$A$4</f>
        <v>460.099750623454</v>
      </c>
      <c r="B1855" s="1" t="n">
        <f aca="false">B1854+$A$4*C1854</f>
        <v>0.131529089825579</v>
      </c>
      <c r="C1855" s="1" t="n">
        <f aca="false">C1854-($A$4/A1855)*(C1854+$L$1*B1854)</f>
        <v>-0.000368863887528384</v>
      </c>
      <c r="D1855" s="16" t="n">
        <f aca="false">B1855</f>
        <v>0.131529089825579</v>
      </c>
      <c r="E1855" s="17" t="n">
        <f aca="false">A1855</f>
        <v>460.099750623454</v>
      </c>
    </row>
    <row r="1856" customFormat="false" ht="13.5" hidden="false" customHeight="false" outlineLevel="0" collapsed="false">
      <c r="A1856" s="1" t="n">
        <f aca="false">A1855+$A$4</f>
        <v>460.349127182057</v>
      </c>
      <c r="B1856" s="1" t="n">
        <f aca="false">B1855+$A$4*C1855</f>
        <v>0.131437103818714</v>
      </c>
      <c r="C1856" s="1" t="n">
        <f aca="false">C1855-($A$4/A1856)*(C1855+$L$1*B1855)</f>
        <v>-0.000372222981123477</v>
      </c>
      <c r="D1856" s="16" t="n">
        <f aca="false">B1856</f>
        <v>0.131437103818714</v>
      </c>
      <c r="E1856" s="17" t="n">
        <f aca="false">A1856</f>
        <v>460.349127182057</v>
      </c>
    </row>
    <row r="1857" customFormat="false" ht="13.5" hidden="false" customHeight="false" outlineLevel="0" collapsed="false">
      <c r="A1857" s="1" t="n">
        <f aca="false">A1856+$A$4</f>
        <v>460.598503740661</v>
      </c>
      <c r="B1857" s="1" t="n">
        <f aca="false">B1856+$A$4*C1856</f>
        <v>0.131344280132648</v>
      </c>
      <c r="C1857" s="1" t="n">
        <f aca="false">C1856-($A$4/A1857)*(C1856+$L$1*B1856)</f>
        <v>-0.000375575949759635</v>
      </c>
      <c r="D1857" s="16" t="n">
        <f aca="false">B1857</f>
        <v>0.131344280132648</v>
      </c>
      <c r="E1857" s="17" t="n">
        <f aca="false">A1857</f>
        <v>460.598503740661</v>
      </c>
    </row>
    <row r="1858" customFormat="false" ht="13.5" hidden="false" customHeight="false" outlineLevel="0" collapsed="false">
      <c r="A1858" s="1" t="n">
        <f aca="false">A1857+$A$4</f>
        <v>460.847880299264</v>
      </c>
      <c r="B1858" s="1" t="n">
        <f aca="false">B1857+$A$4*C1857</f>
        <v>0.131250620294803</v>
      </c>
      <c r="C1858" s="1" t="n">
        <f aca="false">C1857-($A$4/A1858)*(C1857+$L$1*B1857)</f>
        <v>-0.000378922780738595</v>
      </c>
      <c r="D1858" s="16" t="n">
        <f aca="false">B1858</f>
        <v>0.131250620294803</v>
      </c>
      <c r="E1858" s="17" t="n">
        <f aca="false">A1858</f>
        <v>460.847880299264</v>
      </c>
    </row>
    <row r="1859" customFormat="false" ht="13.5" hidden="false" customHeight="false" outlineLevel="0" collapsed="false">
      <c r="A1859" s="1" t="n">
        <f aca="false">A1858+$A$4</f>
        <v>461.097256857868</v>
      </c>
      <c r="B1859" s="1" t="n">
        <f aca="false">B1858+$A$4*C1858</f>
        <v>0.131156125835766</v>
      </c>
      <c r="C1859" s="1" t="n">
        <f aca="false">C1858-($A$4/A1859)*(C1858+$L$1*B1858)</f>
        <v>-0.000382263461430828</v>
      </c>
      <c r="D1859" s="16" t="n">
        <f aca="false">B1859</f>
        <v>0.131156125835766</v>
      </c>
      <c r="E1859" s="17" t="n">
        <f aca="false">A1859</f>
        <v>461.097256857868</v>
      </c>
    </row>
    <row r="1860" customFormat="false" ht="13.5" hidden="false" customHeight="false" outlineLevel="0" collapsed="false">
      <c r="A1860" s="1" t="n">
        <f aca="false">A1859+$A$4</f>
        <v>461.346633416471</v>
      </c>
      <c r="B1860" s="1" t="n">
        <f aca="false">B1859+$A$4*C1859</f>
        <v>0.131060798289274</v>
      </c>
      <c r="C1860" s="1" t="n">
        <f aca="false">C1859-($A$4/A1860)*(C1859+$L$1*B1859)</f>
        <v>-0.000385597979275437</v>
      </c>
      <c r="D1860" s="16" t="n">
        <f aca="false">B1860</f>
        <v>0.131060798289274</v>
      </c>
      <c r="E1860" s="17" t="n">
        <f aca="false">A1860</f>
        <v>461.346633416471</v>
      </c>
    </row>
    <row r="1861" customFormat="false" ht="13.5" hidden="false" customHeight="false" outlineLevel="0" collapsed="false">
      <c r="A1861" s="1" t="n">
        <f aca="false">A1860+$A$4</f>
        <v>461.596009975075</v>
      </c>
      <c r="B1861" s="1" t="n">
        <f aca="false">B1860+$A$4*C1860</f>
        <v>0.130964639192198</v>
      </c>
      <c r="C1861" s="1" t="n">
        <f aca="false">C1860-($A$4/A1861)*(C1860+$L$1*B1860)</f>
        <v>-0.000388926321780056</v>
      </c>
      <c r="D1861" s="16" t="n">
        <f aca="false">B1861</f>
        <v>0.130964639192198</v>
      </c>
      <c r="E1861" s="17" t="n">
        <f aca="false">A1861</f>
        <v>461.596009975075</v>
      </c>
    </row>
    <row r="1862" customFormat="false" ht="13.5" hidden="false" customHeight="false" outlineLevel="0" collapsed="false">
      <c r="A1862" s="1" t="n">
        <f aca="false">A1861+$A$4</f>
        <v>461.845386533678</v>
      </c>
      <c r="B1862" s="1" t="n">
        <f aca="false">B1861+$A$4*C1861</f>
        <v>0.130867650084522</v>
      </c>
      <c r="C1862" s="1" t="n">
        <f aca="false">C1861-($A$4/A1862)*(C1861+$L$1*B1861)</f>
        <v>-0.000392248476520751</v>
      </c>
      <c r="D1862" s="16" t="n">
        <f aca="false">B1862</f>
        <v>0.130867650084522</v>
      </c>
      <c r="E1862" s="17" t="n">
        <f aca="false">A1862</f>
        <v>461.845386533678</v>
      </c>
    </row>
    <row r="1863" customFormat="false" ht="13.5" hidden="false" customHeight="false" outlineLevel="0" collapsed="false">
      <c r="A1863" s="1" t="n">
        <f aca="false">A1862+$A$4</f>
        <v>462.094763092282</v>
      </c>
      <c r="B1863" s="1" t="n">
        <f aca="false">B1862+$A$4*C1862</f>
        <v>0.13076983250933</v>
      </c>
      <c r="C1863" s="1" t="n">
        <f aca="false">C1862-($A$4/A1863)*(C1862+$L$1*B1862)</f>
        <v>-0.000395564431141918</v>
      </c>
      <c r="D1863" s="16" t="n">
        <f aca="false">B1863</f>
        <v>0.13076983250933</v>
      </c>
      <c r="E1863" s="17" t="n">
        <f aca="false">A1863</f>
        <v>462.094763092282</v>
      </c>
    </row>
    <row r="1864" customFormat="false" ht="13.5" hidden="false" customHeight="false" outlineLevel="0" collapsed="false">
      <c r="A1864" s="1" t="n">
        <f aca="false">A1863+$A$4</f>
        <v>462.344139650885</v>
      </c>
      <c r="B1864" s="1" t="n">
        <f aca="false">B1863+$A$4*C1863</f>
        <v>0.130671188012786</v>
      </c>
      <c r="C1864" s="1" t="n">
        <f aca="false">C1863-($A$4/A1864)*(C1863+$L$1*B1863)</f>
        <v>-0.000398874173356183</v>
      </c>
      <c r="D1864" s="16" t="n">
        <f aca="false">B1864</f>
        <v>0.130671188012786</v>
      </c>
      <c r="E1864" s="17" t="n">
        <f aca="false">A1864</f>
        <v>462.344139650885</v>
      </c>
    </row>
    <row r="1865" customFormat="false" ht="13.5" hidden="false" customHeight="false" outlineLevel="0" collapsed="false">
      <c r="A1865" s="1" t="n">
        <f aca="false">A1864+$A$4</f>
        <v>462.593516209489</v>
      </c>
      <c r="B1865" s="1" t="n">
        <f aca="false">B1864+$A$4*C1864</f>
        <v>0.130571718144118</v>
      </c>
      <c r="C1865" s="1" t="n">
        <f aca="false">C1864-($A$4/A1865)*(C1864+$L$1*B1864)</f>
        <v>-0.0004021776909443</v>
      </c>
      <c r="D1865" s="16" t="n">
        <f aca="false">B1865</f>
        <v>0.130571718144118</v>
      </c>
      <c r="E1865" s="17" t="n">
        <f aca="false">A1865</f>
        <v>462.593516209489</v>
      </c>
    </row>
    <row r="1866" customFormat="false" ht="13.5" hidden="false" customHeight="false" outlineLevel="0" collapsed="false">
      <c r="A1866" s="1" t="n">
        <f aca="false">A1865+$A$4</f>
        <v>462.842892768092</v>
      </c>
      <c r="B1866" s="1" t="n">
        <f aca="false">B1865+$A$4*C1865</f>
        <v>0.130471424455604</v>
      </c>
      <c r="C1866" s="1" t="n">
        <f aca="false">C1865-($A$4/A1866)*(C1865+$L$1*B1865)</f>
        <v>-0.000405474971755052</v>
      </c>
      <c r="D1866" s="16" t="n">
        <f aca="false">B1866</f>
        <v>0.130471424455604</v>
      </c>
      <c r="E1866" s="17" t="n">
        <f aca="false">A1866</f>
        <v>462.842892768092</v>
      </c>
    </row>
    <row r="1867" customFormat="false" ht="13.5" hidden="false" customHeight="false" outlineLevel="0" collapsed="false">
      <c r="A1867" s="1" t="n">
        <f aca="false">A1866+$A$4</f>
        <v>463.092269326696</v>
      </c>
      <c r="B1867" s="1" t="n">
        <f aca="false">B1866+$A$4*C1866</f>
        <v>0.130370308502548</v>
      </c>
      <c r="C1867" s="1" t="n">
        <f aca="false">C1866-($A$4/A1867)*(C1866+$L$1*B1866)</f>
        <v>-0.000408766003705147</v>
      </c>
      <c r="D1867" s="16" t="n">
        <f aca="false">B1867</f>
        <v>0.130370308502548</v>
      </c>
      <c r="E1867" s="17" t="n">
        <f aca="false">A1867</f>
        <v>463.092269326696</v>
      </c>
    </row>
    <row r="1868" customFormat="false" ht="13.5" hidden="false" customHeight="false" outlineLevel="0" collapsed="false">
      <c r="A1868" s="1" t="n">
        <f aca="false">A1867+$A$4</f>
        <v>463.341645885299</v>
      </c>
      <c r="B1868" s="1" t="n">
        <f aca="false">B1867+$A$4*C1867</f>
        <v>0.130268371843269</v>
      </c>
      <c r="C1868" s="1" t="n">
        <f aca="false">C1867-($A$4/A1868)*(C1867+$L$1*B1867)</f>
        <v>-0.000412050774779121</v>
      </c>
      <c r="D1868" s="16" t="n">
        <f aca="false">B1868</f>
        <v>0.130268371843269</v>
      </c>
      <c r="E1868" s="17" t="n">
        <f aca="false">A1868</f>
        <v>463.341645885299</v>
      </c>
    </row>
    <row r="1869" customFormat="false" ht="13.5" hidden="false" customHeight="false" outlineLevel="0" collapsed="false">
      <c r="A1869" s="1" t="n">
        <f aca="false">A1868+$A$4</f>
        <v>463.591022443903</v>
      </c>
      <c r="B1869" s="1" t="n">
        <f aca="false">B1868+$A$4*C1868</f>
        <v>0.130165616039085</v>
      </c>
      <c r="C1869" s="1" t="n">
        <f aca="false">C1868-($A$4/A1869)*(C1868+$L$1*B1868)</f>
        <v>-0.000415329273029231</v>
      </c>
      <c r="D1869" s="16" t="n">
        <f aca="false">B1869</f>
        <v>0.130165616039085</v>
      </c>
      <c r="E1869" s="17" t="n">
        <f aca="false">A1869</f>
        <v>463.591022443903</v>
      </c>
    </row>
    <row r="1870" customFormat="false" ht="13.5" hidden="false" customHeight="false" outlineLevel="0" collapsed="false">
      <c r="A1870" s="1" t="n">
        <f aca="false">A1869+$A$4</f>
        <v>463.840399002506</v>
      </c>
      <c r="B1870" s="1" t="n">
        <f aca="false">B1869+$A$4*C1869</f>
        <v>0.13006204265429</v>
      </c>
      <c r="C1870" s="1" t="n">
        <f aca="false">C1869-($A$4/A1870)*(C1869+$L$1*B1869)</f>
        <v>-0.000418601486575356</v>
      </c>
      <c r="D1870" s="16" t="n">
        <f aca="false">B1870</f>
        <v>0.13006204265429</v>
      </c>
      <c r="E1870" s="17" t="n">
        <f aca="false">A1870</f>
        <v>463.840399002506</v>
      </c>
    </row>
    <row r="1871" customFormat="false" ht="13.5" hidden="false" customHeight="false" outlineLevel="0" collapsed="false">
      <c r="A1871" s="1" t="n">
        <f aca="false">A1870+$A$4</f>
        <v>464.08977556111</v>
      </c>
      <c r="B1871" s="1" t="n">
        <f aca="false">B1870+$A$4*C1870</f>
        <v>0.129957653256141</v>
      </c>
      <c r="C1871" s="1" t="n">
        <f aca="false">C1870-($A$4/A1871)*(C1870+$L$1*B1870)</f>
        <v>-0.000421867403604898</v>
      </c>
      <c r="D1871" s="16" t="n">
        <f aca="false">B1871</f>
        <v>0.129957653256141</v>
      </c>
      <c r="E1871" s="17" t="n">
        <f aca="false">A1871</f>
        <v>464.08977556111</v>
      </c>
    </row>
    <row r="1872" customFormat="false" ht="13.5" hidden="false" customHeight="false" outlineLevel="0" collapsed="false">
      <c r="A1872" s="1" t="n">
        <f aca="false">A1871+$A$4</f>
        <v>464.339152119713</v>
      </c>
      <c r="B1872" s="1" t="n">
        <f aca="false">B1871+$A$4*C1871</f>
        <v>0.129852449414843</v>
      </c>
      <c r="C1872" s="1" t="n">
        <f aca="false">C1871-($A$4/A1872)*(C1871+$L$1*B1871)</f>
        <v>-0.000425127012372675</v>
      </c>
      <c r="D1872" s="16" t="n">
        <f aca="false">B1872</f>
        <v>0.129852449414843</v>
      </c>
      <c r="E1872" s="17" t="n">
        <f aca="false">A1872</f>
        <v>464.339152119713</v>
      </c>
    </row>
    <row r="1873" customFormat="false" ht="13.5" hidden="false" customHeight="false" outlineLevel="0" collapsed="false">
      <c r="A1873" s="1" t="n">
        <f aca="false">A1872+$A$4</f>
        <v>464.588528678317</v>
      </c>
      <c r="B1873" s="1" t="n">
        <f aca="false">B1872+$A$4*C1872</f>
        <v>0.129746432703529</v>
      </c>
      <c r="C1873" s="1" t="n">
        <f aca="false">C1872-($A$4/A1873)*(C1872+$L$1*B1872)</f>
        <v>-0.000428380301200823</v>
      </c>
      <c r="D1873" s="16" t="n">
        <f aca="false">B1873</f>
        <v>0.129746432703529</v>
      </c>
      <c r="E1873" s="17" t="n">
        <f aca="false">A1873</f>
        <v>464.588528678317</v>
      </c>
    </row>
    <row r="1874" customFormat="false" ht="13.5" hidden="false" customHeight="false" outlineLevel="0" collapsed="false">
      <c r="A1874" s="1" t="n">
        <f aca="false">A1873+$A$4</f>
        <v>464.83790523692</v>
      </c>
      <c r="B1874" s="1" t="n">
        <f aca="false">B1873+$A$4*C1873</f>
        <v>0.129639604698242</v>
      </c>
      <c r="C1874" s="1" t="n">
        <f aca="false">C1873-($A$4/A1874)*(C1873+$L$1*B1873)</f>
        <v>-0.000431627258478692</v>
      </c>
      <c r="D1874" s="16" t="n">
        <f aca="false">B1874</f>
        <v>0.129639604698242</v>
      </c>
      <c r="E1874" s="17" t="n">
        <f aca="false">A1874</f>
        <v>464.83790523692</v>
      </c>
    </row>
    <row r="1875" customFormat="false" ht="13.5" hidden="false" customHeight="false" outlineLevel="0" collapsed="false">
      <c r="A1875" s="1" t="n">
        <f aca="false">A1874+$A$4</f>
        <v>465.087281795524</v>
      </c>
      <c r="B1875" s="1" t="n">
        <f aca="false">B1874+$A$4*C1874</f>
        <v>0.129531966977923</v>
      </c>
      <c r="C1875" s="1" t="n">
        <f aca="false">C1874-($A$4/A1875)*(C1874+$L$1*B1874)</f>
        <v>-0.000434867872662745</v>
      </c>
      <c r="D1875" s="16" t="n">
        <f aca="false">B1875</f>
        <v>0.129531966977923</v>
      </c>
      <c r="E1875" s="17" t="n">
        <f aca="false">A1875</f>
        <v>465.087281795524</v>
      </c>
    </row>
    <row r="1876" customFormat="false" ht="13.5" hidden="false" customHeight="false" outlineLevel="0" collapsed="false">
      <c r="A1876" s="1" t="n">
        <f aca="false">A1875+$A$4</f>
        <v>465.336658354127</v>
      </c>
      <c r="B1876" s="1" t="n">
        <f aca="false">B1875+$A$4*C1875</f>
        <v>0.129423521124391</v>
      </c>
      <c r="C1876" s="1" t="n">
        <f aca="false">C1875-($A$4/A1876)*(C1875+$L$1*B1875)</f>
        <v>-0.000438102132276453</v>
      </c>
      <c r="D1876" s="16" t="n">
        <f aca="false">B1876</f>
        <v>0.129423521124391</v>
      </c>
      <c r="E1876" s="17" t="n">
        <f aca="false">A1876</f>
        <v>465.336658354127</v>
      </c>
    </row>
    <row r="1877" customFormat="false" ht="13.5" hidden="false" customHeight="false" outlineLevel="0" collapsed="false">
      <c r="A1877" s="1" t="n">
        <f aca="false">A1876+$A$4</f>
        <v>465.586034912731</v>
      </c>
      <c r="B1877" s="1" t="n">
        <f aca="false">B1876+$A$4*C1876</f>
        <v>0.129314268722327</v>
      </c>
      <c r="C1877" s="1" t="n">
        <f aca="false">C1876-($A$4/A1877)*(C1876+$L$1*B1876)</f>
        <v>-0.000441330025910198</v>
      </c>
      <c r="D1877" s="16" t="n">
        <f aca="false">B1877</f>
        <v>0.129314268722327</v>
      </c>
      <c r="E1877" s="17" t="n">
        <f aca="false">A1877</f>
        <v>465.586034912731</v>
      </c>
    </row>
    <row r="1878" customFormat="false" ht="13.5" hidden="false" customHeight="false" outlineLevel="0" collapsed="false">
      <c r="A1878" s="1" t="n">
        <f aca="false">A1877+$A$4</f>
        <v>465.835411471334</v>
      </c>
      <c r="B1878" s="1" t="n">
        <f aca="false">B1877+$A$4*C1877</f>
        <v>0.129204211359257</v>
      </c>
      <c r="C1878" s="1" t="n">
        <f aca="false">C1877-($A$4/A1878)*(C1877+$L$1*B1877)</f>
        <v>-0.000444551542221164</v>
      </c>
      <c r="D1878" s="16" t="n">
        <f aca="false">B1878</f>
        <v>0.129204211359257</v>
      </c>
      <c r="E1878" s="17" t="n">
        <f aca="false">A1878</f>
        <v>465.835411471334</v>
      </c>
    </row>
    <row r="1879" customFormat="false" ht="13.5" hidden="false" customHeight="false" outlineLevel="0" collapsed="false">
      <c r="A1879" s="1" t="n">
        <f aca="false">A1878+$A$4</f>
        <v>466.084788029938</v>
      </c>
      <c r="B1879" s="1" t="n">
        <f aca="false">B1878+$A$4*C1878</f>
        <v>0.129093350625536</v>
      </c>
      <c r="C1879" s="1" t="n">
        <f aca="false">C1878-($A$4/A1879)*(C1878+$L$1*B1878)</f>
        <v>-0.000447766669933239</v>
      </c>
      <c r="D1879" s="16" t="n">
        <f aca="false">B1879</f>
        <v>0.129093350625536</v>
      </c>
      <c r="E1879" s="17" t="n">
        <f aca="false">A1879</f>
        <v>466.084788029938</v>
      </c>
    </row>
    <row r="1880" customFormat="false" ht="13.5" hidden="false" customHeight="false" outlineLevel="0" collapsed="false">
      <c r="A1880" s="1" t="n">
        <f aca="false">A1879+$A$4</f>
        <v>466.334164588541</v>
      </c>
      <c r="B1880" s="1" t="n">
        <f aca="false">B1879+$A$4*C1879</f>
        <v>0.128981688114331</v>
      </c>
      <c r="C1880" s="1" t="n">
        <f aca="false">C1879-($A$4/A1880)*(C1879+$L$1*B1879)</f>
        <v>-0.00045097539783691</v>
      </c>
      <c r="D1880" s="16" t="n">
        <f aca="false">B1880</f>
        <v>0.128981688114331</v>
      </c>
      <c r="E1880" s="17" t="n">
        <f aca="false">A1880</f>
        <v>466.334164588541</v>
      </c>
    </row>
    <row r="1881" customFormat="false" ht="13.5" hidden="false" customHeight="false" outlineLevel="0" collapsed="false">
      <c r="A1881" s="1" t="n">
        <f aca="false">A1880+$A$4</f>
        <v>466.583541147145</v>
      </c>
      <c r="B1881" s="1" t="n">
        <f aca="false">B1880+$A$4*C1880</f>
        <v>0.128869225421603</v>
      </c>
      <c r="C1881" s="1" t="n">
        <f aca="false">C1880-($A$4/A1881)*(C1880+$L$1*B1880)</f>
        <v>-0.00045417771478916</v>
      </c>
      <c r="D1881" s="16" t="n">
        <f aca="false">B1881</f>
        <v>0.128869225421603</v>
      </c>
      <c r="E1881" s="17" t="n">
        <f aca="false">A1881</f>
        <v>466.583541147145</v>
      </c>
    </row>
    <row r="1882" customFormat="false" ht="13.5" hidden="false" customHeight="false" outlineLevel="0" collapsed="false">
      <c r="A1882" s="1" t="n">
        <f aca="false">A1881+$A$4</f>
        <v>466.832917705748</v>
      </c>
      <c r="B1882" s="1" t="n">
        <f aca="false">B1881+$A$4*C1881</f>
        <v>0.128755964146095</v>
      </c>
      <c r="C1882" s="1" t="n">
        <f aca="false">C1881-($A$4/A1882)*(C1881+$L$1*B1881)</f>
        <v>-0.000457373609713366</v>
      </c>
      <c r="D1882" s="16" t="n">
        <f aca="false">B1882</f>
        <v>0.128755964146095</v>
      </c>
      <c r="E1882" s="17" t="n">
        <f aca="false">A1882</f>
        <v>466.832917705748</v>
      </c>
    </row>
    <row r="1883" customFormat="false" ht="13.5" hidden="false" customHeight="false" outlineLevel="0" collapsed="false">
      <c r="A1883" s="1" t="n">
        <f aca="false">A1882+$A$4</f>
        <v>467.082294264352</v>
      </c>
      <c r="B1883" s="1" t="n">
        <f aca="false">B1882+$A$4*C1882</f>
        <v>0.128641905889308</v>
      </c>
      <c r="C1883" s="1" t="n">
        <f aca="false">C1882-($A$4/A1883)*(C1882+$L$1*B1882)</f>
        <v>-0.000460563071599197</v>
      </c>
      <c r="D1883" s="16" t="n">
        <f aca="false">B1883</f>
        <v>0.128641905889308</v>
      </c>
      <c r="E1883" s="17" t="n">
        <f aca="false">A1883</f>
        <v>467.082294264352</v>
      </c>
    </row>
    <row r="1884" customFormat="false" ht="13.5" hidden="false" customHeight="false" outlineLevel="0" collapsed="false">
      <c r="A1884" s="1" t="n">
        <f aca="false">A1883+$A$4</f>
        <v>467.331670822955</v>
      </c>
      <c r="B1884" s="1" t="n">
        <f aca="false">B1883+$A$4*C1883</f>
        <v>0.128527052255493</v>
      </c>
      <c r="C1884" s="1" t="n">
        <f aca="false">C1883-($A$4/A1884)*(C1883+$L$1*B1883)</f>
        <v>-0.000463746089502506</v>
      </c>
      <c r="D1884" s="16" t="n">
        <f aca="false">B1884</f>
        <v>0.128527052255493</v>
      </c>
      <c r="E1884" s="17" t="n">
        <f aca="false">A1884</f>
        <v>467.331670822955</v>
      </c>
    </row>
    <row r="1885" customFormat="false" ht="13.5" hidden="false" customHeight="false" outlineLevel="0" collapsed="false">
      <c r="A1885" s="1" t="n">
        <f aca="false">A1884+$A$4</f>
        <v>467.581047381559</v>
      </c>
      <c r="B1885" s="1" t="n">
        <f aca="false">B1884+$A$4*C1884</f>
        <v>0.128411404851627</v>
      </c>
      <c r="C1885" s="1" t="n">
        <f aca="false">C1884-($A$4/A1885)*(C1884+$L$1*B1884)</f>
        <v>-0.000466922652545234</v>
      </c>
      <c r="D1885" s="16" t="n">
        <f aca="false">B1885</f>
        <v>0.128411404851627</v>
      </c>
      <c r="E1885" s="17" t="n">
        <f aca="false">A1885</f>
        <v>467.581047381559</v>
      </c>
    </row>
    <row r="1886" customFormat="false" ht="13.5" hidden="false" customHeight="false" outlineLevel="0" collapsed="false">
      <c r="A1886" s="1" t="n">
        <f aca="false">A1885+$A$4</f>
        <v>467.830423940162</v>
      </c>
      <c r="B1886" s="1" t="n">
        <f aca="false">B1885+$A$4*C1885</f>
        <v>0.128294965287401</v>
      </c>
      <c r="C1886" s="1" t="n">
        <f aca="false">C1885-($A$4/A1886)*(C1885+$L$1*B1885)</f>
        <v>-0.000470092749915298</v>
      </c>
      <c r="D1886" s="16" t="n">
        <f aca="false">B1886</f>
        <v>0.128294965287401</v>
      </c>
      <c r="E1886" s="17" t="n">
        <f aca="false">A1886</f>
        <v>467.830423940162</v>
      </c>
    </row>
    <row r="1887" customFormat="false" ht="13.5" hidden="false" customHeight="false" outlineLevel="0" collapsed="false">
      <c r="A1887" s="1" t="n">
        <f aca="false">A1886+$A$4</f>
        <v>468.079800498766</v>
      </c>
      <c r="B1887" s="1" t="n">
        <f aca="false">B1886+$A$4*C1886</f>
        <v>0.128177735175203</v>
      </c>
      <c r="C1887" s="1" t="n">
        <f aca="false">C1886-($A$4/A1887)*(C1886+$L$1*B1886)</f>
        <v>-0.000473256370866496</v>
      </c>
      <c r="D1887" s="16" t="n">
        <f aca="false">B1887</f>
        <v>0.128177735175203</v>
      </c>
      <c r="E1887" s="17" t="n">
        <f aca="false">A1887</f>
        <v>468.079800498766</v>
      </c>
    </row>
    <row r="1888" customFormat="false" ht="13.5" hidden="false" customHeight="false" outlineLevel="0" collapsed="false">
      <c r="A1888" s="1" t="n">
        <f aca="false">A1887+$A$4</f>
        <v>468.329177057369</v>
      </c>
      <c r="B1888" s="1" t="n">
        <f aca="false">B1887+$A$4*C1887</f>
        <v>0.128059716130099</v>
      </c>
      <c r="C1888" s="1" t="n">
        <f aca="false">C1887-($A$4/A1888)*(C1887+$L$1*B1887)</f>
        <v>-0.000476413504718396</v>
      </c>
      <c r="D1888" s="16" t="n">
        <f aca="false">B1888</f>
        <v>0.128059716130099</v>
      </c>
      <c r="E1888" s="17" t="n">
        <f aca="false">A1888</f>
        <v>468.329177057369</v>
      </c>
    </row>
    <row r="1889" customFormat="false" ht="13.5" hidden="false" customHeight="false" outlineLevel="0" collapsed="false">
      <c r="A1889" s="1" t="n">
        <f aca="false">A1888+$A$4</f>
        <v>468.578553615973</v>
      </c>
      <c r="B1889" s="1" t="n">
        <f aca="false">B1888+$A$4*C1888</f>
        <v>0.12794090976982</v>
      </c>
      <c r="C1889" s="1" t="n">
        <f aca="false">C1888-($A$4/A1889)*(C1888+$L$1*B1888)</f>
        <v>-0.000479564140856237</v>
      </c>
      <c r="D1889" s="16" t="n">
        <f aca="false">B1889</f>
        <v>0.12794090976982</v>
      </c>
      <c r="E1889" s="17" t="n">
        <f aca="false">A1889</f>
        <v>468.578553615973</v>
      </c>
    </row>
    <row r="1890" customFormat="false" ht="13.5" hidden="false" customHeight="false" outlineLevel="0" collapsed="false">
      <c r="A1890" s="1" t="n">
        <f aca="false">A1889+$A$4</f>
        <v>468.827930174576</v>
      </c>
      <c r="B1890" s="1" t="n">
        <f aca="false">B1889+$A$4*C1889</f>
        <v>0.127821317714744</v>
      </c>
      <c r="C1890" s="1" t="n">
        <f aca="false">C1889-($A$4/A1890)*(C1889+$L$1*B1889)</f>
        <v>-0.000482708268730823</v>
      </c>
      <c r="D1890" s="16" t="n">
        <f aca="false">B1890</f>
        <v>0.127821317714744</v>
      </c>
      <c r="E1890" s="17" t="n">
        <f aca="false">A1890</f>
        <v>468.827930174576</v>
      </c>
    </row>
    <row r="1891" customFormat="false" ht="13.5" hidden="false" customHeight="false" outlineLevel="0" collapsed="false">
      <c r="A1891" s="1" t="n">
        <f aca="false">A1890+$A$4</f>
        <v>469.07730673318</v>
      </c>
      <c r="B1891" s="1" t="n">
        <f aca="false">B1890+$A$4*C1890</f>
        <v>0.127700941587878</v>
      </c>
      <c r="C1891" s="1" t="n">
        <f aca="false">C1890-($A$4/A1891)*(C1890+$L$1*B1890)</f>
        <v>-0.000485845877858419</v>
      </c>
      <c r="D1891" s="16" t="n">
        <f aca="false">B1891</f>
        <v>0.127700941587878</v>
      </c>
      <c r="E1891" s="17" t="n">
        <f aca="false">A1891</f>
        <v>469.07730673318</v>
      </c>
    </row>
    <row r="1892" customFormat="false" ht="13.5" hidden="false" customHeight="false" outlineLevel="0" collapsed="false">
      <c r="A1892" s="1" t="n">
        <f aca="false">A1891+$A$4</f>
        <v>469.326683291783</v>
      </c>
      <c r="B1892" s="1" t="n">
        <f aca="false">B1891+$A$4*C1891</f>
        <v>0.127579783014846</v>
      </c>
      <c r="C1892" s="1" t="n">
        <f aca="false">C1891-($A$4/A1892)*(C1891+$L$1*B1891)</f>
        <v>-0.000488976957820649</v>
      </c>
      <c r="D1892" s="16" t="n">
        <f aca="false">B1892</f>
        <v>0.127579783014846</v>
      </c>
      <c r="E1892" s="17" t="n">
        <f aca="false">A1892</f>
        <v>469.326683291783</v>
      </c>
    </row>
    <row r="1893" customFormat="false" ht="13.5" hidden="false" customHeight="false" outlineLevel="0" collapsed="false">
      <c r="A1893" s="1" t="n">
        <f aca="false">A1892+$A$4</f>
        <v>469.576059850387</v>
      </c>
      <c r="B1893" s="1" t="n">
        <f aca="false">B1892+$A$4*C1892</f>
        <v>0.127457843623869</v>
      </c>
      <c r="C1893" s="1" t="n">
        <f aca="false">C1892-($A$4/A1893)*(C1892+$L$1*B1892)</f>
        <v>-0.000492101498264388</v>
      </c>
      <c r="D1893" s="16" t="n">
        <f aca="false">B1893</f>
        <v>0.127457843623869</v>
      </c>
      <c r="E1893" s="17" t="n">
        <f aca="false">A1893</f>
        <v>469.576059850387</v>
      </c>
    </row>
    <row r="1894" customFormat="false" ht="13.5" hidden="false" customHeight="false" outlineLevel="0" collapsed="false">
      <c r="A1894" s="1" t="n">
        <f aca="false">A1893+$A$4</f>
        <v>469.82543640899</v>
      </c>
      <c r="B1894" s="1" t="n">
        <f aca="false">B1893+$A$4*C1893</f>
        <v>0.127335125045748</v>
      </c>
      <c r="C1894" s="1" t="n">
        <f aca="false">C1893-($A$4/A1894)*(C1893+$L$1*B1893)</f>
        <v>-0.000495219488901662</v>
      </c>
      <c r="D1894" s="16" t="n">
        <f aca="false">B1894</f>
        <v>0.127335125045748</v>
      </c>
      <c r="E1894" s="17" t="n">
        <f aca="false">A1894</f>
        <v>469.82543640899</v>
      </c>
    </row>
    <row r="1895" customFormat="false" ht="13.5" hidden="false" customHeight="false" outlineLevel="0" collapsed="false">
      <c r="A1895" s="1" t="n">
        <f aca="false">A1894+$A$4</f>
        <v>470.074812967594</v>
      </c>
      <c r="B1895" s="1" t="n">
        <f aca="false">B1894+$A$4*C1894</f>
        <v>0.127211628913852</v>
      </c>
      <c r="C1895" s="1" t="n">
        <f aca="false">C1894-($A$4/A1895)*(C1894+$L$1*B1894)</f>
        <v>-0.00049833091950954</v>
      </c>
      <c r="D1895" s="16" t="n">
        <f aca="false">B1895</f>
        <v>0.127211628913852</v>
      </c>
      <c r="E1895" s="17" t="n">
        <f aca="false">A1895</f>
        <v>470.074812967594</v>
      </c>
    </row>
    <row r="1896" customFormat="false" ht="13.5" hidden="false" customHeight="false" outlineLevel="0" collapsed="false">
      <c r="A1896" s="1" t="n">
        <f aca="false">A1895+$A$4</f>
        <v>470.324189526197</v>
      </c>
      <c r="B1896" s="1" t="n">
        <f aca="false">B1895+$A$4*C1895</f>
        <v>0.127087356864099</v>
      </c>
      <c r="C1896" s="1" t="n">
        <f aca="false">C1895-($A$4/A1896)*(C1895+$L$1*B1895)</f>
        <v>-0.000501435779930032</v>
      </c>
      <c r="D1896" s="16" t="n">
        <f aca="false">B1896</f>
        <v>0.127087356864099</v>
      </c>
      <c r="E1896" s="17" t="n">
        <f aca="false">A1896</f>
        <v>470.324189526197</v>
      </c>
    </row>
    <row r="1897" customFormat="false" ht="13.5" hidden="false" customHeight="false" outlineLevel="0" collapsed="false">
      <c r="A1897" s="1" t="n">
        <f aca="false">A1896+$A$4</f>
        <v>470.573566084801</v>
      </c>
      <c r="B1897" s="1" t="n">
        <f aca="false">B1896+$A$4*C1896</f>
        <v>0.12696231053494</v>
      </c>
      <c r="C1897" s="1" t="n">
        <f aca="false">C1896-($A$4/A1897)*(C1896+$L$1*B1896)</f>
        <v>-0.000504534060069982</v>
      </c>
      <c r="D1897" s="16" t="n">
        <f aca="false">B1897</f>
        <v>0.12696231053494</v>
      </c>
      <c r="E1897" s="17" t="n">
        <f aca="false">A1897</f>
        <v>470.573566084801</v>
      </c>
    </row>
    <row r="1898" customFormat="false" ht="13.5" hidden="false" customHeight="false" outlineLevel="0" collapsed="false">
      <c r="A1898" s="1" t="n">
        <f aca="false">A1897+$A$4</f>
        <v>470.822942643404</v>
      </c>
      <c r="B1898" s="1" t="n">
        <f aca="false">B1897+$A$4*C1897</f>
        <v>0.126836491567341</v>
      </c>
      <c r="C1898" s="1" t="n">
        <f aca="false">C1897-($A$4/A1898)*(C1897+$L$1*B1897)</f>
        <v>-0.000507625749900968</v>
      </c>
      <c r="D1898" s="16" t="n">
        <f aca="false">B1898</f>
        <v>0.126836491567341</v>
      </c>
      <c r="E1898" s="17" t="n">
        <f aca="false">A1898</f>
        <v>470.822942643404</v>
      </c>
    </row>
    <row r="1899" customFormat="false" ht="13.5" hidden="false" customHeight="false" outlineLevel="0" collapsed="false">
      <c r="A1899" s="1" t="n">
        <f aca="false">A1898+$A$4</f>
        <v>471.072319202008</v>
      </c>
      <c r="B1899" s="1" t="n">
        <f aca="false">B1898+$A$4*C1898</f>
        <v>0.126709901604772</v>
      </c>
      <c r="C1899" s="1" t="n">
        <f aca="false">C1898-($A$4/A1899)*(C1898+$L$1*B1898)</f>
        <v>-0.00051071083945919</v>
      </c>
      <c r="D1899" s="16" t="n">
        <f aca="false">B1899</f>
        <v>0.126709901604772</v>
      </c>
      <c r="E1899" s="17" t="n">
        <f aca="false">A1899</f>
        <v>471.072319202008</v>
      </c>
    </row>
    <row r="1900" customFormat="false" ht="13.5" hidden="false" customHeight="false" outlineLevel="0" collapsed="false">
      <c r="A1900" s="1" t="n">
        <f aca="false">A1899+$A$4</f>
        <v>471.321695760611</v>
      </c>
      <c r="B1900" s="1" t="n">
        <f aca="false">B1899+$A$4*C1899</f>
        <v>0.126582542293186</v>
      </c>
      <c r="C1900" s="1" t="n">
        <f aca="false">C1899-($A$4/A1900)*(C1899+$L$1*B1899)</f>
        <v>-0.00051378931884537</v>
      </c>
      <c r="D1900" s="16" t="n">
        <f aca="false">B1900</f>
        <v>0.126582542293186</v>
      </c>
      <c r="E1900" s="17" t="n">
        <f aca="false">A1900</f>
        <v>471.321695760611</v>
      </c>
    </row>
    <row r="1901" customFormat="false" ht="13.5" hidden="false" customHeight="false" outlineLevel="0" collapsed="false">
      <c r="A1901" s="1" t="n">
        <f aca="false">A1900+$A$4</f>
        <v>471.571072319215</v>
      </c>
      <c r="B1901" s="1" t="n">
        <f aca="false">B1900+$A$4*C1900</f>
        <v>0.126454415281006</v>
      </c>
      <c r="C1901" s="1" t="n">
        <f aca="false">C1900-($A$4/A1901)*(C1900+$L$1*B1900)</f>
        <v>-0.00051686117822465</v>
      </c>
      <c r="D1901" s="16" t="n">
        <f aca="false">B1901</f>
        <v>0.126454415281006</v>
      </c>
      <c r="E1901" s="17" t="n">
        <f aca="false">A1901</f>
        <v>471.571072319215</v>
      </c>
    </row>
    <row r="1902" customFormat="false" ht="13.5" hidden="false" customHeight="false" outlineLevel="0" collapsed="false">
      <c r="A1902" s="1" t="n">
        <f aca="false">A1901+$A$4</f>
        <v>471.820448877818</v>
      </c>
      <c r="B1902" s="1" t="n">
        <f aca="false">B1901+$A$4*C1901</f>
        <v>0.126325522219104</v>
      </c>
      <c r="C1902" s="1" t="n">
        <f aca="false">C1901-($A$4/A1902)*(C1901+$L$1*B1901)</f>
        <v>-0.000519926407826477</v>
      </c>
      <c r="D1902" s="16" t="n">
        <f aca="false">B1902</f>
        <v>0.126325522219104</v>
      </c>
      <c r="E1902" s="17" t="n">
        <f aca="false">A1902</f>
        <v>471.820448877818</v>
      </c>
    </row>
    <row r="1903" customFormat="false" ht="13.5" hidden="false" customHeight="false" outlineLevel="0" collapsed="false">
      <c r="A1903" s="1" t="n">
        <f aca="false">A1902+$A$4</f>
        <v>472.069825436422</v>
      </c>
      <c r="B1903" s="1" t="n">
        <f aca="false">B1902+$A$4*C1902</f>
        <v>0.126195864760793</v>
      </c>
      <c r="C1903" s="1" t="n">
        <f aca="false">C1902-($A$4/A1903)*(C1902+$L$1*B1902)</f>
        <v>-0.000522984997944508</v>
      </c>
      <c r="D1903" s="16" t="n">
        <f aca="false">B1903</f>
        <v>0.126195864760793</v>
      </c>
      <c r="E1903" s="17" t="n">
        <f aca="false">A1903</f>
        <v>472.069825436422</v>
      </c>
    </row>
    <row r="1904" customFormat="false" ht="13.5" hidden="false" customHeight="false" outlineLevel="0" collapsed="false">
      <c r="A1904" s="1" t="n">
        <f aca="false">A1903+$A$4</f>
        <v>472.319201995025</v>
      </c>
      <c r="B1904" s="1" t="n">
        <f aca="false">B1903+$A$4*C1903</f>
        <v>0.126065444561805</v>
      </c>
      <c r="C1904" s="1" t="n">
        <f aca="false">C1903-($A$4/A1904)*(C1903+$L$1*B1903)</f>
        <v>-0.0005260369389365</v>
      </c>
      <c r="D1904" s="16" t="n">
        <f aca="false">B1904</f>
        <v>0.126065444561805</v>
      </c>
      <c r="E1904" s="17" t="n">
        <f aca="false">A1904</f>
        <v>472.319201995025</v>
      </c>
    </row>
    <row r="1905" customFormat="false" ht="13.5" hidden="false" customHeight="false" outlineLevel="0" collapsed="false">
      <c r="A1905" s="1" t="n">
        <f aca="false">A1904+$A$4</f>
        <v>472.568578553629</v>
      </c>
      <c r="B1905" s="1" t="n">
        <f aca="false">B1904+$A$4*C1904</f>
        <v>0.125934263280274</v>
      </c>
      <c r="C1905" s="1" t="n">
        <f aca="false">C1904-($A$4/A1905)*(C1904+$L$1*B1904)</f>
        <v>-0.000529082221224205</v>
      </c>
      <c r="D1905" s="16" t="n">
        <f aca="false">B1905</f>
        <v>0.125934263280274</v>
      </c>
      <c r="E1905" s="17" t="n">
        <f aca="false">A1905</f>
        <v>472.568578553629</v>
      </c>
    </row>
    <row r="1906" customFormat="false" ht="13.5" hidden="false" customHeight="false" outlineLevel="0" collapsed="false">
      <c r="A1906" s="1" t="n">
        <f aca="false">A1905+$A$4</f>
        <v>472.817955112232</v>
      </c>
      <c r="B1906" s="1" t="n">
        <f aca="false">B1905+$A$4*C1905</f>
        <v>0.125802322576727</v>
      </c>
      <c r="C1906" s="1" t="n">
        <f aca="false">C1905-($A$4/A1906)*(C1905+$L$1*B1905)</f>
        <v>-0.000532120835293264</v>
      </c>
      <c r="D1906" s="16" t="n">
        <f aca="false">B1906</f>
        <v>0.125802322576727</v>
      </c>
      <c r="E1906" s="17" t="n">
        <f aca="false">A1906</f>
        <v>472.817955112232</v>
      </c>
    </row>
    <row r="1907" customFormat="false" ht="13.5" hidden="false" customHeight="false" outlineLevel="0" collapsed="false">
      <c r="A1907" s="1" t="n">
        <f aca="false">A1906+$A$4</f>
        <v>473.067331670836</v>
      </c>
      <c r="B1907" s="1" t="n">
        <f aca="false">B1906+$A$4*C1906</f>
        <v>0.125669624114061</v>
      </c>
      <c r="C1907" s="1" t="n">
        <f aca="false">C1906-($A$4/A1907)*(C1906+$L$1*B1906)</f>
        <v>-0.000535152771693104</v>
      </c>
      <c r="D1907" s="16" t="n">
        <f aca="false">B1907</f>
        <v>0.125669624114061</v>
      </c>
      <c r="E1907" s="17" t="n">
        <f aca="false">A1907</f>
        <v>473.067331670836</v>
      </c>
    </row>
    <row r="1908" customFormat="false" ht="13.5" hidden="false" customHeight="false" outlineLevel="0" collapsed="false">
      <c r="A1908" s="1" t="n">
        <f aca="false">A1907+$A$4</f>
        <v>473.316708229439</v>
      </c>
      <c r="B1908" s="1" t="n">
        <f aca="false">B1907+$A$4*C1907</f>
        <v>0.125536169557529</v>
      </c>
      <c r="C1908" s="1" t="n">
        <f aca="false">C1907-($A$4/A1908)*(C1907+$L$1*B1907)</f>
        <v>-0.00053817802103683</v>
      </c>
      <c r="D1908" s="16" t="n">
        <f aca="false">B1908</f>
        <v>0.125536169557529</v>
      </c>
      <c r="E1908" s="17" t="n">
        <f aca="false">A1908</f>
        <v>473.316708229439</v>
      </c>
    </row>
    <row r="1909" customFormat="false" ht="13.5" hidden="false" customHeight="false" outlineLevel="0" collapsed="false">
      <c r="A1909" s="1" t="n">
        <f aca="false">A1908+$A$4</f>
        <v>473.566084788043</v>
      </c>
      <c r="B1909" s="1" t="n">
        <f aca="false">B1908+$A$4*C1908</f>
        <v>0.125401960574726</v>
      </c>
      <c r="C1909" s="1" t="n">
        <f aca="false">C1908-($A$4/A1909)*(C1908+$L$1*B1908)</f>
        <v>-0.000541196574001119</v>
      </c>
      <c r="D1909" s="16" t="n">
        <f aca="false">B1909</f>
        <v>0.125401960574726</v>
      </c>
      <c r="E1909" s="17" t="n">
        <f aca="false">A1909</f>
        <v>473.566084788043</v>
      </c>
    </row>
    <row r="1910" customFormat="false" ht="13.5" hidden="false" customHeight="false" outlineLevel="0" collapsed="false">
      <c r="A1910" s="1" t="n">
        <f aca="false">A1909+$A$4</f>
        <v>473.815461346646</v>
      </c>
      <c r="B1910" s="1" t="n">
        <f aca="false">B1909+$A$4*C1909</f>
        <v>0.125266998835574</v>
      </c>
      <c r="C1910" s="1" t="n">
        <f aca="false">C1909-($A$4/A1910)*(C1909+$L$1*B1909)</f>
        <v>-0.000544208421326119</v>
      </c>
      <c r="D1910" s="16" t="n">
        <f aca="false">B1910</f>
        <v>0.125266998835574</v>
      </c>
      <c r="E1910" s="17" t="n">
        <f aca="false">A1910</f>
        <v>473.815461346646</v>
      </c>
    </row>
    <row r="1911" customFormat="false" ht="13.5" hidden="false" customHeight="false" outlineLevel="0" collapsed="false">
      <c r="A1911" s="1" t="n">
        <f aca="false">A1910+$A$4</f>
        <v>474.06483790525</v>
      </c>
      <c r="B1911" s="1" t="n">
        <f aca="false">B1910+$A$4*C1910</f>
        <v>0.125131286012301</v>
      </c>
      <c r="C1911" s="1" t="n">
        <f aca="false">C1910-($A$4/A1911)*(C1910+$L$1*B1910)</f>
        <v>-0.000547213553815335</v>
      </c>
      <c r="D1911" s="16" t="n">
        <f aca="false">B1911</f>
        <v>0.125131286012301</v>
      </c>
      <c r="E1911" s="17" t="n">
        <f aca="false">A1911</f>
        <v>474.06483790525</v>
      </c>
    </row>
    <row r="1912" customFormat="false" ht="13.5" hidden="false" customHeight="false" outlineLevel="0" collapsed="false">
      <c r="A1912" s="1" t="n">
        <f aca="false">A1911+$A$4</f>
        <v>474.314214463853</v>
      </c>
      <c r="B1912" s="1" t="n">
        <f aca="false">B1911+$A$4*C1911</f>
        <v>0.124994823779429</v>
      </c>
      <c r="C1912" s="1" t="n">
        <f aca="false">C1911-($A$4/A1912)*(C1911+$L$1*B1911)</f>
        <v>-0.000550211962335531</v>
      </c>
      <c r="D1912" s="16" t="n">
        <f aca="false">B1912</f>
        <v>0.124994823779429</v>
      </c>
      <c r="E1912" s="17" t="n">
        <f aca="false">A1912</f>
        <v>474.314214463853</v>
      </c>
    </row>
    <row r="1913" customFormat="false" ht="13.5" hidden="false" customHeight="false" outlineLevel="0" collapsed="false">
      <c r="A1913" s="1" t="n">
        <f aca="false">A1912+$A$4</f>
        <v>474.563591022457</v>
      </c>
      <c r="B1913" s="1" t="n">
        <f aca="false">B1912+$A$4*C1912</f>
        <v>0.124857613813759</v>
      </c>
      <c r="C1913" s="1" t="n">
        <f aca="false">C1912-($A$4/A1913)*(C1912+$L$1*B1912)</f>
        <v>-0.000553203637816619</v>
      </c>
      <c r="D1913" s="16" t="n">
        <f aca="false">B1913</f>
        <v>0.124857613813759</v>
      </c>
      <c r="E1913" s="17" t="n">
        <f aca="false">A1913</f>
        <v>474.563591022457</v>
      </c>
    </row>
    <row r="1914" customFormat="false" ht="13.5" hidden="false" customHeight="false" outlineLevel="0" collapsed="false">
      <c r="A1914" s="1" t="n">
        <f aca="false">A1913+$A$4</f>
        <v>474.81296758106</v>
      </c>
      <c r="B1914" s="1" t="n">
        <f aca="false">B1913+$A$4*C1913</f>
        <v>0.124719657794354</v>
      </c>
      <c r="C1914" s="1" t="n">
        <f aca="false">C1913-($A$4/A1914)*(C1913+$L$1*B1913)</f>
        <v>-0.000556188571251555</v>
      </c>
      <c r="D1914" s="16" t="n">
        <f aca="false">B1914</f>
        <v>0.124719657794354</v>
      </c>
      <c r="E1914" s="17" t="n">
        <f aca="false">A1914</f>
        <v>474.81296758106</v>
      </c>
    </row>
    <row r="1915" customFormat="false" ht="13.5" hidden="false" customHeight="false" outlineLevel="0" collapsed="false">
      <c r="A1915" s="1" t="n">
        <f aca="false">A1914+$A$4</f>
        <v>475.062344139664</v>
      </c>
      <c r="B1915" s="1" t="n">
        <f aca="false">B1914+$A$4*C1914</f>
        <v>0.12458095740252</v>
      </c>
      <c r="C1915" s="1" t="n">
        <f aca="false">C1914-($A$4/A1915)*(C1914+$L$1*B1914)</f>
        <v>-0.000559166753696232</v>
      </c>
      <c r="D1915" s="16" t="n">
        <f aca="false">B1915</f>
        <v>0.12458095740252</v>
      </c>
      <c r="E1915" s="17" t="n">
        <f aca="false">A1915</f>
        <v>475.062344139664</v>
      </c>
    </row>
    <row r="1916" customFormat="false" ht="13.5" hidden="false" customHeight="false" outlineLevel="0" collapsed="false">
      <c r="A1916" s="1" t="n">
        <f aca="false">A1915+$A$4</f>
        <v>475.311720698267</v>
      </c>
      <c r="B1916" s="1" t="n">
        <f aca="false">B1915+$A$4*C1915</f>
        <v>0.124441514321798</v>
      </c>
      <c r="C1916" s="1" t="n">
        <f aca="false">C1915-($A$4/A1916)*(C1915+$L$1*B1915)</f>
        <v>-0.000562138176269376</v>
      </c>
      <c r="D1916" s="16" t="n">
        <f aca="false">B1916</f>
        <v>0.124441514321798</v>
      </c>
      <c r="E1916" s="17" t="n">
        <f aca="false">A1916</f>
        <v>475.311720698267</v>
      </c>
    </row>
    <row r="1917" customFormat="false" ht="13.5" hidden="false" customHeight="false" outlineLevel="0" collapsed="false">
      <c r="A1917" s="1" t="n">
        <f aca="false">A1916+$A$4</f>
        <v>475.561097256871</v>
      </c>
      <c r="B1917" s="1" t="n">
        <f aca="false">B1916+$A$4*C1916</f>
        <v>0.12430133023794</v>
      </c>
      <c r="C1917" s="1" t="n">
        <f aca="false">C1916-($A$4/A1917)*(C1916+$L$1*B1916)</f>
        <v>-0.000565102830152434</v>
      </c>
      <c r="D1917" s="16" t="n">
        <f aca="false">B1917</f>
        <v>0.12430133023794</v>
      </c>
      <c r="E1917" s="17" t="n">
        <f aca="false">A1917</f>
        <v>475.561097256871</v>
      </c>
    </row>
    <row r="1918" customFormat="false" ht="13.5" hidden="false" customHeight="false" outlineLevel="0" collapsed="false">
      <c r="A1918" s="1" t="n">
        <f aca="false">A1917+$A$4</f>
        <v>475.810473815474</v>
      </c>
      <c r="B1918" s="1" t="n">
        <f aca="false">B1917+$A$4*C1917</f>
        <v>0.1241604068389</v>
      </c>
      <c r="C1918" s="1" t="n">
        <f aca="false">C1917-($A$4/A1918)*(C1917+$L$1*B1917)</f>
        <v>-0.000568060706589476</v>
      </c>
      <c r="D1918" s="16" t="n">
        <f aca="false">B1918</f>
        <v>0.1241604068389</v>
      </c>
      <c r="E1918" s="17" t="n">
        <f aca="false">A1918</f>
        <v>475.810473815474</v>
      </c>
    </row>
    <row r="1919" customFormat="false" ht="13.5" hidden="false" customHeight="false" outlineLevel="0" collapsed="false">
      <c r="A1919" s="1" t="n">
        <f aca="false">A1918+$A$4</f>
        <v>476.059850374078</v>
      </c>
      <c r="B1919" s="1" t="n">
        <f aca="false">B1918+$A$4*C1918</f>
        <v>0.124018745814813</v>
      </c>
      <c r="C1919" s="1" t="n">
        <f aca="false">C1918-($A$4/A1919)*(C1918+$L$1*B1918)</f>
        <v>-0.00057101179688708</v>
      </c>
      <c r="D1919" s="16" t="n">
        <f aca="false">B1919</f>
        <v>0.124018745814813</v>
      </c>
      <c r="E1919" s="17" t="n">
        <f aca="false">A1919</f>
        <v>476.059850374078</v>
      </c>
    </row>
    <row r="1920" customFormat="false" ht="13.5" hidden="false" customHeight="false" outlineLevel="0" collapsed="false">
      <c r="A1920" s="1" t="n">
        <f aca="false">A1919+$A$4</f>
        <v>476.309226932681</v>
      </c>
      <c r="B1920" s="1" t="n">
        <f aca="false">B1919+$A$4*C1919</f>
        <v>0.123876348857983</v>
      </c>
      <c r="C1920" s="1" t="n">
        <f aca="false">C1919-($A$4/A1920)*(C1919+$L$1*B1919)</f>
        <v>-0.000573956092414231</v>
      </c>
      <c r="D1920" s="16" t="n">
        <f aca="false">B1920</f>
        <v>0.123876348857983</v>
      </c>
      <c r="E1920" s="17" t="n">
        <f aca="false">A1920</f>
        <v>476.309226932681</v>
      </c>
    </row>
    <row r="1921" customFormat="false" ht="13.5" hidden="false" customHeight="false" outlineLevel="0" collapsed="false">
      <c r="A1921" s="1" t="n">
        <f aca="false">A1920+$A$4</f>
        <v>476.558603491285</v>
      </c>
      <c r="B1921" s="1" t="n">
        <f aca="false">B1920+$A$4*C1920</f>
        <v>0.123733217662867</v>
      </c>
      <c r="C1921" s="1" t="n">
        <f aca="false">C1920-($A$4/A1921)*(C1920+$L$1*B1920)</f>
        <v>-0.000576893584602215</v>
      </c>
      <c r="D1921" s="16" t="n">
        <f aca="false">B1921</f>
        <v>0.123733217662867</v>
      </c>
      <c r="E1921" s="17" t="n">
        <f aca="false">A1921</f>
        <v>476.558603491285</v>
      </c>
    </row>
    <row r="1922" customFormat="false" ht="13.5" hidden="false" customHeight="false" outlineLevel="0" collapsed="false">
      <c r="A1922" s="1" t="n">
        <f aca="false">A1921+$A$4</f>
        <v>476.807980049888</v>
      </c>
      <c r="B1922" s="1" t="n">
        <f aca="false">B1921+$A$4*C1921</f>
        <v>0.123589353926059</v>
      </c>
      <c r="C1922" s="1" t="n">
        <f aca="false">C1921-($A$4/A1922)*(C1921+$L$1*B1921)</f>
        <v>-0.000579824264944506</v>
      </c>
      <c r="D1922" s="16" t="n">
        <f aca="false">B1922</f>
        <v>0.123589353926059</v>
      </c>
      <c r="E1922" s="17" t="n">
        <f aca="false">A1922</f>
        <v>476.807980049888</v>
      </c>
    </row>
    <row r="1923" customFormat="false" ht="13.5" hidden="false" customHeight="false" outlineLevel="0" collapsed="false">
      <c r="A1923" s="1" t="n">
        <f aca="false">A1922+$A$4</f>
        <v>477.057356608492</v>
      </c>
      <c r="B1923" s="1" t="n">
        <f aca="false">B1922+$A$4*C1922</f>
        <v>0.123444759346272</v>
      </c>
      <c r="C1923" s="1" t="n">
        <f aca="false">C1922-($A$4/A1923)*(C1922+$L$1*B1922)</f>
        <v>-0.000582748124996666</v>
      </c>
      <c r="D1923" s="16" t="n">
        <f aca="false">B1923</f>
        <v>0.123444759346272</v>
      </c>
      <c r="E1923" s="17" t="n">
        <f aca="false">A1923</f>
        <v>477.057356608492</v>
      </c>
    </row>
    <row r="1924" customFormat="false" ht="13.5" hidden="false" customHeight="false" outlineLevel="0" collapsed="false">
      <c r="A1924" s="1" t="n">
        <f aca="false">A1923+$A$4</f>
        <v>477.306733167095</v>
      </c>
      <c r="B1924" s="1" t="n">
        <f aca="false">B1923+$A$4*C1923</f>
        <v>0.123299435624328</v>
      </c>
      <c r="C1924" s="1" t="n">
        <f aca="false">C1923-($A$4/A1924)*(C1923+$L$1*B1923)</f>
        <v>-0.000585665156376235</v>
      </c>
      <c r="D1924" s="16" t="n">
        <f aca="false">B1924</f>
        <v>0.123299435624328</v>
      </c>
      <c r="E1924" s="17" t="n">
        <f aca="false">A1924</f>
        <v>477.306733167095</v>
      </c>
    </row>
    <row r="1925" customFormat="false" ht="13.5" hidden="false" customHeight="false" outlineLevel="0" collapsed="false">
      <c r="A1925" s="1" t="n">
        <f aca="false">A1924+$A$4</f>
        <v>477.556109725699</v>
      </c>
      <c r="B1925" s="1" t="n">
        <f aca="false">B1924+$A$4*C1924</f>
        <v>0.123153384463137</v>
      </c>
      <c r="C1925" s="1" t="n">
        <f aca="false">C1924-($A$4/A1925)*(C1924+$L$1*B1924)</f>
        <v>-0.000588575350762624</v>
      </c>
      <c r="D1925" s="16" t="n">
        <f aca="false">B1925</f>
        <v>0.123153384463137</v>
      </c>
      <c r="E1925" s="17" t="n">
        <f aca="false">A1925</f>
        <v>477.556109725699</v>
      </c>
    </row>
    <row r="1926" customFormat="false" ht="13.5" hidden="false" customHeight="false" outlineLevel="0" collapsed="false">
      <c r="A1926" s="1" t="n">
        <f aca="false">A1925+$A$4</f>
        <v>477.805486284302</v>
      </c>
      <c r="B1926" s="1" t="n">
        <f aca="false">B1925+$A$4*C1925</f>
        <v>0.123006607567685</v>
      </c>
      <c r="C1926" s="1" t="n">
        <f aca="false">C1925-($A$4/A1926)*(C1925+$L$1*B1925)</f>
        <v>-0.00059147869989701</v>
      </c>
      <c r="D1926" s="16" t="n">
        <f aca="false">B1926</f>
        <v>0.123006607567685</v>
      </c>
      <c r="E1926" s="17" t="n">
        <f aca="false">A1926</f>
        <v>477.805486284302</v>
      </c>
    </row>
    <row r="1927" customFormat="false" ht="13.5" hidden="false" customHeight="false" outlineLevel="0" collapsed="false">
      <c r="A1927" s="1" t="n">
        <f aca="false">A1926+$A$4</f>
        <v>478.054862842906</v>
      </c>
      <c r="B1927" s="1" t="n">
        <f aca="false">B1926+$A$4*C1926</f>
        <v>0.122859106645017</v>
      </c>
      <c r="C1927" s="1" t="n">
        <f aca="false">C1926-($A$4/A1927)*(C1926+$L$1*B1926)</f>
        <v>-0.000594375195582226</v>
      </c>
      <c r="D1927" s="16" t="n">
        <f aca="false">B1927</f>
        <v>0.122859106645017</v>
      </c>
      <c r="E1927" s="17" t="n">
        <f aca="false">A1927</f>
        <v>478.054862842906</v>
      </c>
    </row>
    <row r="1928" customFormat="false" ht="13.5" hidden="false" customHeight="false" outlineLevel="0" collapsed="false">
      <c r="A1928" s="1" t="n">
        <f aca="false">A1927+$A$4</f>
        <v>478.304239401509</v>
      </c>
      <c r="B1928" s="1" t="n">
        <f aca="false">B1927+$A$4*C1927</f>
        <v>0.122710883404223</v>
      </c>
      <c r="C1928" s="1" t="n">
        <f aca="false">C1927-($A$4/A1928)*(C1927+$L$1*B1927)</f>
        <v>-0.000597264829682658</v>
      </c>
      <c r="D1928" s="16" t="n">
        <f aca="false">B1928</f>
        <v>0.122710883404223</v>
      </c>
      <c r="E1928" s="17" t="n">
        <f aca="false">A1928</f>
        <v>478.304239401509</v>
      </c>
    </row>
    <row r="1929" customFormat="false" ht="13.5" hidden="false" customHeight="false" outlineLevel="0" collapsed="false">
      <c r="A1929" s="1" t="n">
        <f aca="false">A1928+$A$4</f>
        <v>478.553615960113</v>
      </c>
      <c r="B1929" s="1" t="n">
        <f aca="false">B1928+$A$4*C1928</f>
        <v>0.122561939556422</v>
      </c>
      <c r="C1929" s="1" t="n">
        <f aca="false">C1928-($A$4/A1929)*(C1928+$L$1*B1928)</f>
        <v>-0.000600147594124132</v>
      </c>
      <c r="D1929" s="16" t="n">
        <f aca="false">B1929</f>
        <v>0.122561939556422</v>
      </c>
      <c r="E1929" s="17" t="n">
        <f aca="false">A1929</f>
        <v>478.553615960113</v>
      </c>
    </row>
    <row r="1930" customFormat="false" ht="13.5" hidden="false" customHeight="false" outlineLevel="0" collapsed="false">
      <c r="A1930" s="1" t="n">
        <f aca="false">A1929+$A$4</f>
        <v>478.802992518716</v>
      </c>
      <c r="B1930" s="1" t="n">
        <f aca="false">B1929+$A$4*C1929</f>
        <v>0.122412276814745</v>
      </c>
      <c r="C1930" s="1" t="n">
        <f aca="false">C1929-($A$4/A1930)*(C1929+$L$1*B1929)</f>
        <v>-0.000603023480893813</v>
      </c>
      <c r="D1930" s="16" t="n">
        <f aca="false">B1930</f>
        <v>0.122412276814745</v>
      </c>
      <c r="E1930" s="17" t="n">
        <f aca="false">A1930</f>
        <v>478.802992518716</v>
      </c>
    </row>
    <row r="1931" customFormat="false" ht="13.5" hidden="false" customHeight="false" outlineLevel="0" collapsed="false">
      <c r="A1931" s="1" t="n">
        <f aca="false">A1930+$A$4</f>
        <v>479.05236907732</v>
      </c>
      <c r="B1931" s="1" t="n">
        <f aca="false">B1930+$A$4*C1930</f>
        <v>0.122261896894323</v>
      </c>
      <c r="C1931" s="1" t="n">
        <f aca="false">C1930-($A$4/A1931)*(C1930+$L$1*B1930)</f>
        <v>-0.000605892482040092</v>
      </c>
      <c r="D1931" s="16" t="n">
        <f aca="false">B1931</f>
        <v>0.122261896894323</v>
      </c>
      <c r="E1931" s="17" t="n">
        <f aca="false">A1931</f>
        <v>479.05236907732</v>
      </c>
    </row>
    <row r="1932" customFormat="false" ht="13.5" hidden="false" customHeight="false" outlineLevel="0" collapsed="false">
      <c r="A1932" s="1" t="n">
        <f aca="false">A1931+$A$4</f>
        <v>479.301745635923</v>
      </c>
      <c r="B1932" s="1" t="n">
        <f aca="false">B1931+$A$4*C1931</f>
        <v>0.122110801512268</v>
      </c>
      <c r="C1932" s="1" t="n">
        <f aca="false">C1931-($A$4/A1932)*(C1931+$L$1*B1931)</f>
        <v>-0.000608754589672486</v>
      </c>
      <c r="D1932" s="16" t="n">
        <f aca="false">B1932</f>
        <v>0.122110801512268</v>
      </c>
      <c r="E1932" s="17" t="n">
        <f aca="false">A1932</f>
        <v>479.301745635923</v>
      </c>
    </row>
    <row r="1933" customFormat="false" ht="13.5" hidden="false" customHeight="false" outlineLevel="0" collapsed="false">
      <c r="A1933" s="1" t="n">
        <f aca="false">A1932+$A$4</f>
        <v>479.551122194527</v>
      </c>
      <c r="B1933" s="1" t="n">
        <f aca="false">B1932+$A$4*C1932</f>
        <v>0.121958992387662</v>
      </c>
      <c r="C1933" s="1" t="n">
        <f aca="false">C1932-($A$4/A1933)*(C1932+$L$1*B1932)</f>
        <v>-0.000611609795961521</v>
      </c>
      <c r="D1933" s="16" t="n">
        <f aca="false">B1933</f>
        <v>0.121958992387662</v>
      </c>
      <c r="E1933" s="17" t="n">
        <f aca="false">A1933</f>
        <v>479.551122194527</v>
      </c>
    </row>
    <row r="1934" customFormat="false" ht="13.5" hidden="false" customHeight="false" outlineLevel="0" collapsed="false">
      <c r="A1934" s="1" t="n">
        <f aca="false">A1933+$A$4</f>
        <v>479.80049875313</v>
      </c>
      <c r="B1934" s="1" t="n">
        <f aca="false">B1933+$A$4*C1933</f>
        <v>0.121806471241537</v>
      </c>
      <c r="C1934" s="1" t="n">
        <f aca="false">C1933-($A$4/A1934)*(C1933+$L$1*B1933)</f>
        <v>-0.000614458093138633</v>
      </c>
      <c r="D1934" s="16" t="n">
        <f aca="false">B1934</f>
        <v>0.121806471241537</v>
      </c>
      <c r="E1934" s="17" t="n">
        <f aca="false">A1934</f>
        <v>479.80049875313</v>
      </c>
    </row>
    <row r="1935" customFormat="false" ht="13.5" hidden="false" customHeight="false" outlineLevel="0" collapsed="false">
      <c r="A1935" s="1" t="n">
        <f aca="false">A1934+$A$4</f>
        <v>480.049875311734</v>
      </c>
      <c r="B1935" s="1" t="n">
        <f aca="false">B1934+$A$4*C1934</f>
        <v>0.121653239796864</v>
      </c>
      <c r="C1935" s="1" t="n">
        <f aca="false">C1934-($A$4/A1935)*(C1934+$L$1*B1934)</f>
        <v>-0.000617299473496056</v>
      </c>
      <c r="D1935" s="16" t="n">
        <f aca="false">B1935</f>
        <v>0.121653239796864</v>
      </c>
      <c r="E1935" s="17" t="n">
        <f aca="false">A1935</f>
        <v>480.049875311734</v>
      </c>
    </row>
    <row r="1936" customFormat="false" ht="13.5" hidden="false" customHeight="false" outlineLevel="0" collapsed="false">
      <c r="A1936" s="1" t="n">
        <f aca="false">A1935+$A$4</f>
        <v>480.299251870337</v>
      </c>
      <c r="B1936" s="1" t="n">
        <f aca="false">B1935+$A$4*C1935</f>
        <v>0.121499299778535</v>
      </c>
      <c r="C1936" s="1" t="n">
        <f aca="false">C1935-($A$4/A1936)*(C1935+$L$1*B1935)</f>
        <v>-0.000620133929386715</v>
      </c>
      <c r="D1936" s="16" t="n">
        <f aca="false">B1936</f>
        <v>0.121499299778535</v>
      </c>
      <c r="E1936" s="17" t="n">
        <f aca="false">A1936</f>
        <v>480.299251870337</v>
      </c>
    </row>
    <row r="1937" customFormat="false" ht="13.5" hidden="false" customHeight="false" outlineLevel="0" collapsed="false">
      <c r="A1937" s="1" t="n">
        <f aca="false">A1936+$A$4</f>
        <v>480.548628428941</v>
      </c>
      <c r="B1937" s="1" t="n">
        <f aca="false">B1936+$A$4*C1936</f>
        <v>0.121344652913352</v>
      </c>
      <c r="C1937" s="1" t="n">
        <f aca="false">C1936-($A$4/A1937)*(C1936+$L$1*B1936)</f>
        <v>-0.00062296145322412</v>
      </c>
      <c r="D1937" s="16" t="n">
        <f aca="false">B1937</f>
        <v>0.121344652913352</v>
      </c>
      <c r="E1937" s="17" t="n">
        <f aca="false">A1937</f>
        <v>480.548628428941</v>
      </c>
    </row>
    <row r="1938" customFormat="false" ht="13.5" hidden="false" customHeight="false" outlineLevel="0" collapsed="false">
      <c r="A1938" s="1" t="n">
        <f aca="false">A1937+$A$4</f>
        <v>480.798004987544</v>
      </c>
      <c r="B1938" s="1" t="n">
        <f aca="false">B1937+$A$4*C1937</f>
        <v>0.121189300930004</v>
      </c>
      <c r="C1938" s="1" t="n">
        <f aca="false">C1937-($A$4/A1938)*(C1937+$L$1*B1937)</f>
        <v>-0.000625782037482255</v>
      </c>
      <c r="D1938" s="16" t="n">
        <f aca="false">B1938</f>
        <v>0.121189300930004</v>
      </c>
      <c r="E1938" s="17" t="n">
        <f aca="false">A1938</f>
        <v>480.798004987544</v>
      </c>
    </row>
    <row r="1939" customFormat="false" ht="13.5" hidden="false" customHeight="false" outlineLevel="0" collapsed="false">
      <c r="A1939" s="1" t="n">
        <f aca="false">A1938+$A$4</f>
        <v>481.047381546148</v>
      </c>
      <c r="B1939" s="1" t="n">
        <f aca="false">B1938+$A$4*C1938</f>
        <v>0.121033245559061</v>
      </c>
      <c r="C1939" s="1" t="n">
        <f aca="false">C1938-($A$4/A1939)*(C1938+$L$1*B1938)</f>
        <v>-0.000628595674695475</v>
      </c>
      <c r="D1939" s="16" t="n">
        <f aca="false">B1939</f>
        <v>0.121033245559061</v>
      </c>
      <c r="E1939" s="17" t="n">
        <f aca="false">A1939</f>
        <v>481.047381546148</v>
      </c>
    </row>
    <row r="1940" customFormat="false" ht="13.5" hidden="false" customHeight="false" outlineLevel="0" collapsed="false">
      <c r="A1940" s="1" t="n">
        <f aca="false">A1939+$A$4</f>
        <v>481.296758104751</v>
      </c>
      <c r="B1940" s="1" t="n">
        <f aca="false">B1939+$A$4*C1939</f>
        <v>0.120876488532952</v>
      </c>
      <c r="C1940" s="1" t="n">
        <f aca="false">C1939-($A$4/A1940)*(C1939+$L$1*B1939)</f>
        <v>-0.000631402357458394</v>
      </c>
      <c r="D1940" s="16" t="n">
        <f aca="false">B1940</f>
        <v>0.120876488532952</v>
      </c>
      <c r="E1940" s="17" t="n">
        <f aca="false">A1940</f>
        <v>481.296758104751</v>
      </c>
    </row>
    <row r="1941" customFormat="false" ht="13.5" hidden="false" customHeight="false" outlineLevel="0" collapsed="false">
      <c r="A1941" s="1" t="n">
        <f aca="false">A1940+$A$4</f>
        <v>481.546134663355</v>
      </c>
      <c r="B1941" s="1" t="n">
        <f aca="false">B1940+$A$4*C1940</f>
        <v>0.120719031585955</v>
      </c>
      <c r="C1941" s="1" t="n">
        <f aca="false">C1940-($A$4/A1941)*(C1940+$L$1*B1940)</f>
        <v>-0.000634202078425779</v>
      </c>
      <c r="D1941" s="16" t="n">
        <f aca="false">B1941</f>
        <v>0.120719031585955</v>
      </c>
      <c r="E1941" s="17" t="n">
        <f aca="false">A1941</f>
        <v>481.546134663355</v>
      </c>
    </row>
    <row r="1942" customFormat="false" ht="13.5" hidden="false" customHeight="false" outlineLevel="0" collapsed="false">
      <c r="A1942" s="1" t="n">
        <f aca="false">A1941+$A$4</f>
        <v>481.795511221958</v>
      </c>
      <c r="B1942" s="1" t="n">
        <f aca="false">B1941+$A$4*C1941</f>
        <v>0.120560876454178</v>
      </c>
      <c r="C1942" s="1" t="n">
        <f aca="false">C1941-($A$4/A1942)*(C1941+$L$1*B1941)</f>
        <v>-0.000636994830312441</v>
      </c>
      <c r="D1942" s="16" t="n">
        <f aca="false">B1942</f>
        <v>0.120560876454178</v>
      </c>
      <c r="E1942" s="17" t="n">
        <f aca="false">A1942</f>
        <v>481.795511221958</v>
      </c>
    </row>
    <row r="1943" customFormat="false" ht="13.5" hidden="false" customHeight="false" outlineLevel="0" collapsed="false">
      <c r="A1943" s="1" t="n">
        <f aca="false">A1942+$A$4</f>
        <v>482.044887780562</v>
      </c>
      <c r="B1943" s="1" t="n">
        <f aca="false">B1942+$A$4*C1942</f>
        <v>0.120402024875546</v>
      </c>
      <c r="C1943" s="1" t="n">
        <f aca="false">C1942-($A$4/A1943)*(C1942+$L$1*B1942)</f>
        <v>-0.00063978060589313</v>
      </c>
      <c r="D1943" s="16" t="n">
        <f aca="false">B1943</f>
        <v>0.120402024875546</v>
      </c>
      <c r="E1943" s="17" t="n">
        <f aca="false">A1943</f>
        <v>482.044887780562</v>
      </c>
    </row>
    <row r="1944" customFormat="false" ht="13.5" hidden="false" customHeight="false" outlineLevel="0" collapsed="false">
      <c r="A1944" s="1" t="n">
        <f aca="false">A1943+$A$4</f>
        <v>482.294264339165</v>
      </c>
      <c r="B1944" s="1" t="n">
        <f aca="false">B1943+$A$4*C1943</f>
        <v>0.120242478589788</v>
      </c>
      <c r="C1944" s="1" t="n">
        <f aca="false">C1943-($A$4/A1944)*(C1943+$L$1*B1943)</f>
        <v>-0.00064255939800242</v>
      </c>
      <c r="D1944" s="16" t="n">
        <f aca="false">B1944</f>
        <v>0.120242478589788</v>
      </c>
      <c r="E1944" s="17" t="n">
        <f aca="false">A1944</f>
        <v>482.294264339165</v>
      </c>
    </row>
    <row r="1945" customFormat="false" ht="13.5" hidden="false" customHeight="false" outlineLevel="0" collapsed="false">
      <c r="A1945" s="1" t="n">
        <f aca="false">A1944+$A$4</f>
        <v>482.543640897769</v>
      </c>
      <c r="B1945" s="1" t="n">
        <f aca="false">B1944+$A$4*C1944</f>
        <v>0.120082239338415</v>
      </c>
      <c r="C1945" s="1" t="n">
        <f aca="false">C1944-($A$4/A1945)*(C1944+$L$1*B1944)</f>
        <v>-0.000645331199534612</v>
      </c>
      <c r="D1945" s="16" t="n">
        <f aca="false">B1945</f>
        <v>0.120082239338415</v>
      </c>
      <c r="E1945" s="17" t="n">
        <f aca="false">A1945</f>
        <v>482.543640897769</v>
      </c>
    </row>
    <row r="1946" customFormat="false" ht="13.5" hidden="false" customHeight="false" outlineLevel="0" collapsed="false">
      <c r="A1946" s="1" t="n">
        <f aca="false">A1945+$A$4</f>
        <v>482.793017456372</v>
      </c>
      <c r="B1946" s="1" t="n">
        <f aca="false">B1945+$A$4*C1945</f>
        <v>0.119921308864716</v>
      </c>
      <c r="C1946" s="1" t="n">
        <f aca="false">C1945-($A$4/A1946)*(C1945+$L$1*B1945)</f>
        <v>-0.000648096003443613</v>
      </c>
      <c r="D1946" s="16" t="n">
        <f aca="false">B1946</f>
        <v>0.119921308864716</v>
      </c>
      <c r="E1946" s="17" t="n">
        <f aca="false">A1946</f>
        <v>482.793017456372</v>
      </c>
    </row>
    <row r="1947" customFormat="false" ht="13.5" hidden="false" customHeight="false" outlineLevel="0" collapsed="false">
      <c r="A1947" s="1" t="n">
        <f aca="false">A1946+$A$4</f>
        <v>483.042394014976</v>
      </c>
      <c r="B1947" s="1" t="n">
        <f aca="false">B1946+$A$4*C1946</f>
        <v>0.119759688913733</v>
      </c>
      <c r="C1947" s="1" t="n">
        <f aca="false">C1946-($A$4/A1947)*(C1946+$L$1*B1946)</f>
        <v>-0.00065085380274284</v>
      </c>
      <c r="D1947" s="16" t="n">
        <f aca="false">B1947</f>
        <v>0.119759688913733</v>
      </c>
      <c r="E1947" s="17" t="n">
        <f aca="false">A1947</f>
        <v>483.042394014976</v>
      </c>
    </row>
    <row r="1948" customFormat="false" ht="13.5" hidden="false" customHeight="false" outlineLevel="0" collapsed="false">
      <c r="A1948" s="1" t="n">
        <f aca="false">A1947+$A$4</f>
        <v>483.291770573579</v>
      </c>
      <c r="B1948" s="1" t="n">
        <f aca="false">B1947+$A$4*C1947</f>
        <v>0.119597381232251</v>
      </c>
      <c r="C1948" s="1" t="n">
        <f aca="false">C1947-($A$4/A1948)*(C1947+$L$1*B1947)</f>
        <v>-0.000653604590505102</v>
      </c>
      <c r="D1948" s="16" t="n">
        <f aca="false">B1948</f>
        <v>0.119597381232251</v>
      </c>
      <c r="E1948" s="17" t="n">
        <f aca="false">A1948</f>
        <v>483.291770573579</v>
      </c>
    </row>
    <row r="1949" customFormat="false" ht="13.5" hidden="false" customHeight="false" outlineLevel="0" collapsed="false">
      <c r="A1949" s="1" t="n">
        <f aca="false">A1948+$A$4</f>
        <v>483.541147132183</v>
      </c>
      <c r="B1949" s="1" t="n">
        <f aca="false">B1948+$A$4*C1948</f>
        <v>0.119434387568783</v>
      </c>
      <c r="C1949" s="1" t="n">
        <f aca="false">C1948-($A$4/A1949)*(C1948+$L$1*B1948)</f>
        <v>-0.000656348359862498</v>
      </c>
      <c r="D1949" s="16" t="n">
        <f aca="false">B1949</f>
        <v>0.119434387568783</v>
      </c>
      <c r="E1949" s="17" t="n">
        <f aca="false">A1949</f>
        <v>483.541147132183</v>
      </c>
    </row>
    <row r="1950" customFormat="false" ht="13.5" hidden="false" customHeight="false" outlineLevel="0" collapsed="false">
      <c r="A1950" s="1" t="n">
        <f aca="false">A1949+$A$4</f>
        <v>483.790523690786</v>
      </c>
      <c r="B1950" s="1" t="n">
        <f aca="false">B1949+$A$4*C1949</f>
        <v>0.119270709673555</v>
      </c>
      <c r="C1950" s="1" t="n">
        <f aca="false">C1949-($A$4/A1950)*(C1949+$L$1*B1949)</f>
        <v>-0.000659085104006305</v>
      </c>
      <c r="D1950" s="16" t="n">
        <f aca="false">B1950</f>
        <v>0.119270709673555</v>
      </c>
      <c r="E1950" s="17" t="n">
        <f aca="false">A1950</f>
        <v>483.790523690786</v>
      </c>
    </row>
    <row r="1951" customFormat="false" ht="13.5" hidden="false" customHeight="false" outlineLevel="0" collapsed="false">
      <c r="A1951" s="1" t="n">
        <f aca="false">A1950+$A$4</f>
        <v>484.03990024939</v>
      </c>
      <c r="B1951" s="1" t="n">
        <f aca="false">B1950+$A$4*C1950</f>
        <v>0.119106349298492</v>
      </c>
      <c r="C1951" s="1" t="n">
        <f aca="false">C1950-($A$4/A1951)*(C1950+$L$1*B1950)</f>
        <v>-0.000661814816186873</v>
      </c>
      <c r="D1951" s="16" t="n">
        <f aca="false">B1951</f>
        <v>0.119106349298492</v>
      </c>
      <c r="E1951" s="17" t="n">
        <f aca="false">A1951</f>
        <v>484.03990024939</v>
      </c>
    </row>
    <row r="1952" customFormat="false" ht="13.5" hidden="false" customHeight="false" outlineLevel="0" collapsed="false">
      <c r="A1952" s="1" t="n">
        <f aca="false">A1951+$A$4</f>
        <v>484.289276807993</v>
      </c>
      <c r="B1952" s="1" t="n">
        <f aca="false">B1951+$A$4*C1951</f>
        <v>0.118941308197198</v>
      </c>
      <c r="C1952" s="1" t="n">
        <f aca="false">C1951-($A$4/A1952)*(C1951+$L$1*B1951)</f>
        <v>-0.000664537489713511</v>
      </c>
      <c r="D1952" s="16" t="n">
        <f aca="false">B1952</f>
        <v>0.118941308197198</v>
      </c>
      <c r="E1952" s="17" t="n">
        <f aca="false">A1952</f>
        <v>484.289276807993</v>
      </c>
    </row>
    <row r="1953" customFormat="false" ht="13.5" hidden="false" customHeight="false" outlineLevel="0" collapsed="false">
      <c r="A1953" s="1" t="n">
        <f aca="false">A1952+$A$4</f>
        <v>484.538653366597</v>
      </c>
      <c r="B1953" s="1" t="n">
        <f aca="false">B1952+$A$4*C1952</f>
        <v>0.11877558812495</v>
      </c>
      <c r="C1953" s="1" t="n">
        <f aca="false">C1952-($A$4/A1953)*(C1952+$L$1*B1952)</f>
        <v>-0.000667253117954387</v>
      </c>
      <c r="D1953" s="16" t="n">
        <f aca="false">B1953</f>
        <v>0.11877558812495</v>
      </c>
      <c r="E1953" s="17" t="n">
        <f aca="false">A1953</f>
        <v>484.538653366597</v>
      </c>
    </row>
    <row r="1954" customFormat="false" ht="13.5" hidden="false" customHeight="false" outlineLevel="0" collapsed="false">
      <c r="A1954" s="1" t="n">
        <f aca="false">A1953+$A$4</f>
        <v>484.7880299252</v>
      </c>
      <c r="B1954" s="1" t="n">
        <f aca="false">B1953+$A$4*C1953</f>
        <v>0.118609190838677</v>
      </c>
      <c r="C1954" s="1" t="n">
        <f aca="false">C1953-($A$4/A1954)*(C1953+$L$1*B1953)</f>
        <v>-0.000669961694336412</v>
      </c>
      <c r="D1954" s="16" t="n">
        <f aca="false">B1954</f>
        <v>0.118609190838677</v>
      </c>
      <c r="E1954" s="17" t="n">
        <f aca="false">A1954</f>
        <v>484.7880299252</v>
      </c>
    </row>
    <row r="1955" customFormat="false" ht="13.5" hidden="false" customHeight="false" outlineLevel="0" collapsed="false">
      <c r="A1955" s="1" t="n">
        <f aca="false">A1954+$A$4</f>
        <v>485.037406483804</v>
      </c>
      <c r="B1955" s="1" t="n">
        <f aca="false">B1954+$A$4*C1954</f>
        <v>0.118442118096948</v>
      </c>
      <c r="C1955" s="1" t="n">
        <f aca="false">C1954-($A$4/A1955)*(C1954+$L$1*B1954)</f>
        <v>-0.000672663212345133</v>
      </c>
      <c r="D1955" s="16" t="n">
        <f aca="false">B1955</f>
        <v>0.118442118096948</v>
      </c>
      <c r="E1955" s="17" t="n">
        <f aca="false">A1955</f>
        <v>485.037406483804</v>
      </c>
    </row>
    <row r="1956" customFormat="false" ht="13.5" hidden="false" customHeight="false" outlineLevel="0" collapsed="false">
      <c r="A1956" s="1" t="n">
        <f aca="false">A1955+$A$4</f>
        <v>485.286783042407</v>
      </c>
      <c r="B1956" s="1" t="n">
        <f aca="false">B1955+$A$4*C1955</f>
        <v>0.118274371659954</v>
      </c>
      <c r="C1956" s="1" t="n">
        <f aca="false">C1955-($A$4/A1956)*(C1955+$L$1*B1955)</f>
        <v>-0.000675357665524629</v>
      </c>
      <c r="D1956" s="16" t="n">
        <f aca="false">B1956</f>
        <v>0.118274371659954</v>
      </c>
      <c r="E1956" s="17" t="n">
        <f aca="false">A1956</f>
        <v>485.286783042407</v>
      </c>
    </row>
    <row r="1957" customFormat="false" ht="13.5" hidden="false" customHeight="false" outlineLevel="0" collapsed="false">
      <c r="A1957" s="1" t="n">
        <f aca="false">A1956+$A$4</f>
        <v>485.536159601011</v>
      </c>
      <c r="B1957" s="1" t="n">
        <f aca="false">B1956+$A$4*C1956</f>
        <v>0.118105953289499</v>
      </c>
      <c r="C1957" s="1" t="n">
        <f aca="false">C1956-($A$4/A1957)*(C1956+$L$1*B1956)</f>
        <v>-0.000678045047477396</v>
      </c>
      <c r="D1957" s="16" t="n">
        <f aca="false">B1957</f>
        <v>0.118105953289499</v>
      </c>
      <c r="E1957" s="17" t="n">
        <f aca="false">A1957</f>
        <v>485.536159601011</v>
      </c>
    </row>
    <row r="1958" customFormat="false" ht="13.5" hidden="false" customHeight="false" outlineLevel="0" collapsed="false">
      <c r="A1958" s="1" t="n">
        <f aca="false">A1957+$A$4</f>
        <v>485.785536159614</v>
      </c>
      <c r="B1958" s="1" t="n">
        <f aca="false">B1957+$A$4*C1957</f>
        <v>0.117936864748981</v>
      </c>
      <c r="C1958" s="1" t="n">
        <f aca="false">C1957-($A$4/A1958)*(C1957+$L$1*B1957)</f>
        <v>-0.000680725351864242</v>
      </c>
      <c r="D1958" s="16" t="n">
        <f aca="false">B1958</f>
        <v>0.117936864748981</v>
      </c>
      <c r="E1958" s="17" t="n">
        <f aca="false">A1958</f>
        <v>485.785536159614</v>
      </c>
    </row>
    <row r="1959" customFormat="false" ht="13.5" hidden="false" customHeight="false" outlineLevel="0" collapsed="false">
      <c r="A1959" s="1" t="n">
        <f aca="false">A1958+$A$4</f>
        <v>486.034912718218</v>
      </c>
      <c r="B1959" s="1" t="n">
        <f aca="false">B1958+$A$4*C1958</f>
        <v>0.117767107803379</v>
      </c>
      <c r="C1959" s="1" t="n">
        <f aca="false">C1958-($A$4/A1959)*(C1958+$L$1*B1958)</f>
        <v>-0.000683398572404178</v>
      </c>
      <c r="D1959" s="16" t="n">
        <f aca="false">B1959</f>
        <v>0.117767107803379</v>
      </c>
      <c r="E1959" s="17" t="n">
        <f aca="false">A1959</f>
        <v>486.034912718218</v>
      </c>
    </row>
    <row r="1960" customFormat="false" ht="13.5" hidden="false" customHeight="false" outlineLevel="0" collapsed="false">
      <c r="A1960" s="1" t="n">
        <f aca="false">A1959+$A$4</f>
        <v>486.284289276821</v>
      </c>
      <c r="B1960" s="1" t="n">
        <f aca="false">B1959+$A$4*C1959</f>
        <v>0.117596684219238</v>
      </c>
      <c r="C1960" s="1" t="n">
        <f aca="false">C1959-($A$4/A1960)*(C1959+$L$1*B1959)</f>
        <v>-0.000686064702874309</v>
      </c>
      <c r="D1960" s="16" t="n">
        <f aca="false">B1960</f>
        <v>0.117596684219238</v>
      </c>
      <c r="E1960" s="17" t="n">
        <f aca="false">A1960</f>
        <v>486.284289276821</v>
      </c>
    </row>
    <row r="1961" customFormat="false" ht="13.5" hidden="false" customHeight="false" outlineLevel="0" collapsed="false">
      <c r="A1961" s="1" t="n">
        <f aca="false">A1960+$A$4</f>
        <v>486.533665835425</v>
      </c>
      <c r="B1961" s="1" t="n">
        <f aca="false">B1960+$A$4*C1960</f>
        <v>0.117425595764656</v>
      </c>
      <c r="C1961" s="1" t="n">
        <f aca="false">C1960-($A$4/A1961)*(C1960+$L$1*B1960)</f>
        <v>-0.000688723737109724</v>
      </c>
      <c r="D1961" s="16" t="n">
        <f aca="false">B1961</f>
        <v>0.117425595764656</v>
      </c>
      <c r="E1961" s="17" t="n">
        <f aca="false">A1961</f>
        <v>486.533665835425</v>
      </c>
    </row>
    <row r="1962" customFormat="false" ht="13.5" hidden="false" customHeight="false" outlineLevel="0" collapsed="false">
      <c r="A1962" s="1" t="n">
        <f aca="false">A1961+$A$4</f>
        <v>486.783042394028</v>
      </c>
      <c r="B1962" s="1" t="n">
        <f aca="false">B1961+$A$4*C1961</f>
        <v>0.117253844209267</v>
      </c>
      <c r="C1962" s="1" t="n">
        <f aca="false">C1961-($A$4/A1962)*(C1961+$L$1*B1961)</f>
        <v>-0.00069137566900339</v>
      </c>
      <c r="D1962" s="16" t="n">
        <f aca="false">B1962</f>
        <v>0.117253844209267</v>
      </c>
      <c r="E1962" s="17" t="n">
        <f aca="false">A1962</f>
        <v>486.783042394028</v>
      </c>
    </row>
    <row r="1963" customFormat="false" ht="13.5" hidden="false" customHeight="false" outlineLevel="0" collapsed="false">
      <c r="A1963" s="1" t="n">
        <f aca="false">A1962+$A$4</f>
        <v>487.032418952632</v>
      </c>
      <c r="B1963" s="1" t="n">
        <f aca="false">B1962+$A$4*C1962</f>
        <v>0.117081431324229</v>
      </c>
      <c r="C1963" s="1" t="n">
        <f aca="false">C1962-($A$4/A1963)*(C1962+$L$1*B1962)</f>
        <v>-0.000694020492506039</v>
      </c>
      <c r="D1963" s="16" t="n">
        <f aca="false">B1963</f>
        <v>0.117081431324229</v>
      </c>
      <c r="E1963" s="17" t="n">
        <f aca="false">A1963</f>
        <v>487.032418952632</v>
      </c>
    </row>
    <row r="1964" customFormat="false" ht="13.5" hidden="false" customHeight="false" outlineLevel="0" collapsed="false">
      <c r="A1964" s="1" t="n">
        <f aca="false">A1963+$A$4</f>
        <v>487.281795511235</v>
      </c>
      <c r="B1964" s="1" t="n">
        <f aca="false">B1963+$A$4*C1963</f>
        <v>0.116908358882207</v>
      </c>
      <c r="C1964" s="1" t="n">
        <f aca="false">C1963-($A$4/A1964)*(C1963+$L$1*B1963)</f>
        <v>-0.000696658201626064</v>
      </c>
      <c r="D1964" s="16" t="n">
        <f aca="false">B1964</f>
        <v>0.116908358882207</v>
      </c>
      <c r="E1964" s="17" t="n">
        <f aca="false">A1964</f>
        <v>487.281795511235</v>
      </c>
    </row>
    <row r="1965" customFormat="false" ht="13.5" hidden="false" customHeight="false" outlineLevel="0" collapsed="false">
      <c r="A1965" s="1" t="n">
        <f aca="false">A1964+$A$4</f>
        <v>487.531172069839</v>
      </c>
      <c r="B1965" s="1" t="n">
        <f aca="false">B1964+$A$4*C1964</f>
        <v>0.116734628657363</v>
      </c>
      <c r="C1965" s="1" t="n">
        <f aca="false">C1964-($A$4/A1965)*(C1964+$L$1*B1964)</f>
        <v>-0.000699288790429406</v>
      </c>
      <c r="D1965" s="16" t="n">
        <f aca="false">B1965</f>
        <v>0.116734628657363</v>
      </c>
      <c r="E1965" s="17" t="n">
        <f aca="false">A1965</f>
        <v>487.531172069839</v>
      </c>
    </row>
    <row r="1966" customFormat="false" ht="13.5" hidden="false" customHeight="false" outlineLevel="0" collapsed="false">
      <c r="A1966" s="1" t="n">
        <f aca="false">A1965+$A$4</f>
        <v>487.780548628442</v>
      </c>
      <c r="B1966" s="1" t="n">
        <f aca="false">B1965+$A$4*C1965</f>
        <v>0.116560242425335</v>
      </c>
      <c r="C1966" s="1" t="n">
        <f aca="false">C1965-($A$4/A1966)*(C1965+$L$1*B1965)</f>
        <v>-0.000701912253039446</v>
      </c>
      <c r="D1966" s="16" t="n">
        <f aca="false">B1966</f>
        <v>0.116560242425335</v>
      </c>
      <c r="E1966" s="17" t="n">
        <f aca="false">A1966</f>
        <v>487.780548628442</v>
      </c>
    </row>
    <row r="1967" customFormat="false" ht="13.5" hidden="false" customHeight="false" outlineLevel="0" collapsed="false">
      <c r="A1967" s="1" t="n">
        <f aca="false">A1966+$A$4</f>
        <v>488.029925187046</v>
      </c>
      <c r="B1967" s="1" t="n">
        <f aca="false">B1966+$A$4*C1966</f>
        <v>0.116385201963231</v>
      </c>
      <c r="C1967" s="1" t="n">
        <f aca="false">C1966-($A$4/A1967)*(C1966+$L$1*B1966)</f>
        <v>-0.000704528583636899</v>
      </c>
      <c r="D1967" s="16" t="n">
        <f aca="false">B1967</f>
        <v>0.116385201963231</v>
      </c>
      <c r="E1967" s="17" t="n">
        <f aca="false">A1967</f>
        <v>488.029925187046</v>
      </c>
    </row>
    <row r="1968" customFormat="false" ht="13.5" hidden="false" customHeight="false" outlineLevel="0" collapsed="false">
      <c r="A1968" s="1" t="n">
        <f aca="false">A1967+$A$4</f>
        <v>488.279301745649</v>
      </c>
      <c r="B1968" s="1" t="n">
        <f aca="false">B1967+$A$4*C1967</f>
        <v>0.116209509049606</v>
      </c>
      <c r="C1968" s="1" t="n">
        <f aca="false">C1967-($A$4/A1968)*(C1967+$L$1*B1967)</f>
        <v>-0.0007071377764597</v>
      </c>
      <c r="D1968" s="16" t="n">
        <f aca="false">B1968</f>
        <v>0.116209509049606</v>
      </c>
      <c r="E1968" s="17" t="n">
        <f aca="false">A1968</f>
        <v>488.279301745649</v>
      </c>
    </row>
    <row r="1969" customFormat="false" ht="13.5" hidden="false" customHeight="false" outlineLevel="0" collapsed="false">
      <c r="A1969" s="1" t="n">
        <f aca="false">A1968+$A$4</f>
        <v>488.528678304253</v>
      </c>
      <c r="B1969" s="1" t="n">
        <f aca="false">B1968+$A$4*C1968</f>
        <v>0.116033165464454</v>
      </c>
      <c r="C1969" s="1" t="n">
        <f aca="false">C1968-($A$4/A1969)*(C1968+$L$1*B1968)</f>
        <v>-0.000709739825802899</v>
      </c>
      <c r="D1969" s="16" t="n">
        <f aca="false">B1969</f>
        <v>0.116033165464454</v>
      </c>
      <c r="E1969" s="17" t="n">
        <f aca="false">A1969</f>
        <v>488.528678304253</v>
      </c>
    </row>
    <row r="1970" customFormat="false" ht="13.5" hidden="false" customHeight="false" outlineLevel="0" collapsed="false">
      <c r="A1970" s="1" t="n">
        <f aca="false">A1969+$A$4</f>
        <v>488.778054862856</v>
      </c>
      <c r="B1970" s="1" t="n">
        <f aca="false">B1969+$A$4*C1969</f>
        <v>0.115856172989191</v>
      </c>
      <c r="C1970" s="1" t="n">
        <f aca="false">C1969-($A$4/A1970)*(C1969+$L$1*B1969)</f>
        <v>-0.00071233472601855</v>
      </c>
      <c r="D1970" s="16" t="n">
        <f aca="false">B1970</f>
        <v>0.115856172989191</v>
      </c>
      <c r="E1970" s="17" t="n">
        <f aca="false">A1970</f>
        <v>488.778054862856</v>
      </c>
    </row>
    <row r="1971" customFormat="false" ht="13.5" hidden="false" customHeight="false" outlineLevel="0" collapsed="false">
      <c r="A1971" s="1" t="n">
        <f aca="false">A1970+$A$4</f>
        <v>489.02743142146</v>
      </c>
      <c r="B1971" s="1" t="n">
        <f aca="false">B1970+$A$4*C1970</f>
        <v>0.115678533406643</v>
      </c>
      <c r="C1971" s="1" t="n">
        <f aca="false">C1970-($A$4/A1971)*(C1970+$L$1*B1970)</f>
        <v>-0.000714922471515603</v>
      </c>
      <c r="D1971" s="16" t="n">
        <f aca="false">B1971</f>
        <v>0.115678533406643</v>
      </c>
      <c r="E1971" s="17" t="n">
        <f aca="false">A1971</f>
        <v>489.02743142146</v>
      </c>
    </row>
    <row r="1972" customFormat="false" ht="13.5" hidden="false" customHeight="false" outlineLevel="0" collapsed="false">
      <c r="A1972" s="1" t="n">
        <f aca="false">A1971+$A$4</f>
        <v>489.276807980063</v>
      </c>
      <c r="B1972" s="1" t="n">
        <f aca="false">B1971+$A$4*C1971</f>
        <v>0.115500248501028</v>
      </c>
      <c r="C1972" s="1" t="n">
        <f aca="false">C1971-($A$4/A1972)*(C1971+$L$1*B1971)</f>
        <v>-0.000717503056759793</v>
      </c>
      <c r="D1972" s="16" t="n">
        <f aca="false">B1972</f>
        <v>0.115500248501028</v>
      </c>
      <c r="E1972" s="17" t="n">
        <f aca="false">A1972</f>
        <v>489.276807980063</v>
      </c>
    </row>
    <row r="1973" customFormat="false" ht="13.5" hidden="false" customHeight="false" outlineLevel="0" collapsed="false">
      <c r="A1973" s="1" t="n">
        <f aca="false">A1972+$A$4</f>
        <v>489.526184538667</v>
      </c>
      <c r="B1973" s="1" t="n">
        <f aca="false">B1972+$A$4*C1972</f>
        <v>0.115321320057946</v>
      </c>
      <c r="C1973" s="1" t="n">
        <f aca="false">C1972-($A$4/A1973)*(C1972+$L$1*B1972)</f>
        <v>-0.000720076476273534</v>
      </c>
      <c r="D1973" s="16" t="n">
        <f aca="false">B1973</f>
        <v>0.115321320057946</v>
      </c>
      <c r="E1973" s="17" t="n">
        <f aca="false">A1973</f>
        <v>489.526184538667</v>
      </c>
    </row>
    <row r="1974" customFormat="false" ht="13.5" hidden="false" customHeight="false" outlineLevel="0" collapsed="false">
      <c r="A1974" s="1" t="n">
        <f aca="false">A1973+$A$4</f>
        <v>489.77556109727</v>
      </c>
      <c r="B1974" s="1" t="n">
        <f aca="false">B1973+$A$4*C1973</f>
        <v>0.115141749864361</v>
      </c>
      <c r="C1974" s="1" t="n">
        <f aca="false">C1973-($A$4/A1974)*(C1973+$L$1*B1973)</f>
        <v>-0.000722642724635805</v>
      </c>
      <c r="D1974" s="16" t="n">
        <f aca="false">B1974</f>
        <v>0.115141749864361</v>
      </c>
      <c r="E1974" s="17" t="n">
        <f aca="false">A1974</f>
        <v>489.77556109727</v>
      </c>
    </row>
    <row r="1975" customFormat="false" ht="13.5" hidden="false" customHeight="false" outlineLevel="0" collapsed="false">
      <c r="A1975" s="1" t="n">
        <f aca="false">A1974+$A$4</f>
        <v>490.024937655874</v>
      </c>
      <c r="B1975" s="1" t="n">
        <f aca="false">B1974+$A$4*C1974</f>
        <v>0.114961539708592</v>
      </c>
      <c r="C1975" s="1" t="n">
        <f aca="false">C1974-($A$4/A1975)*(C1974+$L$1*B1974)</f>
        <v>-0.000725201796482047</v>
      </c>
      <c r="D1975" s="16" t="n">
        <f aca="false">B1975</f>
        <v>0.114961539708592</v>
      </c>
      <c r="E1975" s="17" t="n">
        <f aca="false">A1975</f>
        <v>490.024937655874</v>
      </c>
    </row>
    <row r="1976" customFormat="false" ht="13.5" hidden="false" customHeight="false" outlineLevel="0" collapsed="false">
      <c r="A1976" s="1" t="n">
        <f aca="false">A1975+$A$4</f>
        <v>490.274314214477</v>
      </c>
      <c r="B1976" s="1" t="n">
        <f aca="false">B1975+$A$4*C1975</f>
        <v>0.114780691380292</v>
      </c>
      <c r="C1976" s="1" t="n">
        <f aca="false">C1975-($A$4/A1976)*(C1975+$L$1*B1975)</f>
        <v>-0.000727753686504048</v>
      </c>
      <c r="D1976" s="16" t="n">
        <f aca="false">B1976</f>
        <v>0.114780691380292</v>
      </c>
      <c r="E1976" s="17" t="n">
        <f aca="false">A1976</f>
        <v>490.274314214477</v>
      </c>
    </row>
    <row r="1977" customFormat="false" ht="13.5" hidden="false" customHeight="false" outlineLevel="0" collapsed="false">
      <c r="A1977" s="1" t="n">
        <f aca="false">A1976+$A$4</f>
        <v>490.523690773081</v>
      </c>
      <c r="B1977" s="1" t="n">
        <f aca="false">B1976+$A$4*C1976</f>
        <v>0.114599206670441</v>
      </c>
      <c r="C1977" s="1" t="n">
        <f aca="false">C1976-($A$4/A1977)*(C1976+$L$1*B1976)</f>
        <v>-0.000730298389449837</v>
      </c>
      <c r="D1977" s="16" t="n">
        <f aca="false">B1977</f>
        <v>0.114599206670441</v>
      </c>
      <c r="E1977" s="17" t="n">
        <f aca="false">A1977</f>
        <v>490.523690773081</v>
      </c>
    </row>
    <row r="1978" customFormat="false" ht="13.5" hidden="false" customHeight="false" outlineLevel="0" collapsed="false">
      <c r="A1978" s="1" t="n">
        <f aca="false">A1977+$A$4</f>
        <v>490.773067331684</v>
      </c>
      <c r="B1978" s="1" t="n">
        <f aca="false">B1977+$A$4*C1977</f>
        <v>0.114417087371326</v>
      </c>
      <c r="C1978" s="1" t="n">
        <f aca="false">C1977-($A$4/A1978)*(C1977+$L$1*B1977)</f>
        <v>-0.000732835900123573</v>
      </c>
      <c r="D1978" s="16" t="n">
        <f aca="false">B1978</f>
        <v>0.114417087371326</v>
      </c>
      <c r="E1978" s="17" t="n">
        <f aca="false">A1978</f>
        <v>490.773067331684</v>
      </c>
    </row>
    <row r="1979" customFormat="false" ht="13.5" hidden="false" customHeight="false" outlineLevel="0" collapsed="false">
      <c r="A1979" s="1" t="n">
        <f aca="false">A1978+$A$4</f>
        <v>491.022443890288</v>
      </c>
      <c r="B1979" s="1" t="n">
        <f aca="false">B1978+$A$4*C1978</f>
        <v>0.114234335276532</v>
      </c>
      <c r="C1979" s="1" t="n">
        <f aca="false">C1978-($A$4/A1979)*(C1978+$L$1*B1978)</f>
        <v>-0.000735366213385439</v>
      </c>
      <c r="D1979" s="16" t="n">
        <f aca="false">B1979</f>
        <v>0.114234335276532</v>
      </c>
      <c r="E1979" s="17" t="n">
        <f aca="false">A1979</f>
        <v>491.022443890288</v>
      </c>
    </row>
    <row r="1980" customFormat="false" ht="13.5" hidden="false" customHeight="false" outlineLevel="0" collapsed="false">
      <c r="A1980" s="1" t="n">
        <f aca="false">A1979+$A$4</f>
        <v>491.271820448891</v>
      </c>
      <c r="B1980" s="1" t="n">
        <f aca="false">B1979+$A$4*C1979</f>
        <v>0.114050952180925</v>
      </c>
      <c r="C1980" s="1" t="n">
        <f aca="false">C1979-($A$4/A1980)*(C1979+$L$1*B1979)</f>
        <v>-0.000737889324151527</v>
      </c>
      <c r="D1980" s="16" t="n">
        <f aca="false">B1980</f>
        <v>0.114050952180925</v>
      </c>
      <c r="E1980" s="17" t="n">
        <f aca="false">A1980</f>
        <v>491.271820448891</v>
      </c>
    </row>
    <row r="1981" customFormat="false" ht="13.5" hidden="false" customHeight="false" outlineLevel="0" collapsed="false">
      <c r="A1981" s="1" t="n">
        <f aca="false">A1980+$A$4</f>
        <v>491.521197007495</v>
      </c>
      <c r="B1981" s="1" t="n">
        <f aca="false">B1980+$A$4*C1980</f>
        <v>0.113866939880638</v>
      </c>
      <c r="C1981" s="1" t="n">
        <f aca="false">C1980-($A$4/A1981)*(C1980+$L$1*B1980)</f>
        <v>-0.000740405227393734</v>
      </c>
      <c r="D1981" s="16" t="n">
        <f aca="false">B1981</f>
        <v>0.113866939880638</v>
      </c>
      <c r="E1981" s="17" t="n">
        <f aca="false">A1981</f>
        <v>491.521197007495</v>
      </c>
    </row>
    <row r="1982" customFormat="false" ht="13.5" hidden="false" customHeight="false" outlineLevel="0" collapsed="false">
      <c r="A1982" s="1" t="n">
        <f aca="false">A1981+$A$4</f>
        <v>491.770573566098</v>
      </c>
      <c r="B1982" s="1" t="n">
        <f aca="false">B1981+$A$4*C1981</f>
        <v>0.113682300173058</v>
      </c>
      <c r="C1982" s="1" t="n">
        <f aca="false">C1981-($A$4/A1982)*(C1981+$L$1*B1981)</f>
        <v>-0.00074291391813965</v>
      </c>
      <c r="D1982" s="16" t="n">
        <f aca="false">B1982</f>
        <v>0.113682300173058</v>
      </c>
      <c r="E1982" s="17" t="n">
        <f aca="false">A1982</f>
        <v>491.770573566098</v>
      </c>
    </row>
    <row r="1983" customFormat="false" ht="13.5" hidden="false" customHeight="false" outlineLevel="0" collapsed="false">
      <c r="A1983" s="1" t="n">
        <f aca="false">A1982+$A$4</f>
        <v>492.019950124702</v>
      </c>
      <c r="B1983" s="1" t="n">
        <f aca="false">B1982+$A$4*C1982</f>
        <v>0.113497034856814</v>
      </c>
      <c r="C1983" s="1" t="n">
        <f aca="false">C1982-($A$4/A1983)*(C1982+$L$1*B1982)</f>
        <v>-0.000745415391472448</v>
      </c>
      <c r="D1983" s="16" t="n">
        <f aca="false">B1983</f>
        <v>0.113497034856814</v>
      </c>
      <c r="E1983" s="17" t="n">
        <f aca="false">A1983</f>
        <v>492.019950124702</v>
      </c>
    </row>
    <row r="1984" customFormat="false" ht="13.5" hidden="false" customHeight="false" outlineLevel="0" collapsed="false">
      <c r="A1984" s="1" t="n">
        <f aca="false">A1983+$A$4</f>
        <v>492.269326683305</v>
      </c>
      <c r="B1984" s="1" t="n">
        <f aca="false">B1983+$A$4*C1983</f>
        <v>0.113311145731758</v>
      </c>
      <c r="C1984" s="1" t="n">
        <f aca="false">C1983-($A$4/A1984)*(C1983+$L$1*B1983)</f>
        <v>-0.000747909642530778</v>
      </c>
      <c r="D1984" s="16" t="n">
        <f aca="false">B1984</f>
        <v>0.113311145731758</v>
      </c>
      <c r="E1984" s="17" t="n">
        <f aca="false">A1984</f>
        <v>492.269326683305</v>
      </c>
    </row>
    <row r="1985" customFormat="false" ht="13.5" hidden="false" customHeight="false" outlineLevel="0" collapsed="false">
      <c r="A1985" s="1" t="n">
        <f aca="false">A1984+$A$4</f>
        <v>492.518703241909</v>
      </c>
      <c r="B1985" s="1" t="n">
        <f aca="false">B1984+$A$4*C1984</f>
        <v>0.113124634598958</v>
      </c>
      <c r="C1985" s="1" t="n">
        <f aca="false">C1984-($A$4/A1985)*(C1984+$L$1*B1984)</f>
        <v>-0.000750396666508653</v>
      </c>
      <c r="D1985" s="16" t="n">
        <f aca="false">B1985</f>
        <v>0.113124634598958</v>
      </c>
      <c r="E1985" s="17" t="n">
        <f aca="false">A1985</f>
        <v>492.518703241909</v>
      </c>
    </row>
    <row r="1986" customFormat="false" ht="13.5" hidden="false" customHeight="false" outlineLevel="0" collapsed="false">
      <c r="A1986" s="1" t="n">
        <f aca="false">A1985+$A$4</f>
        <v>492.768079800512</v>
      </c>
      <c r="B1986" s="1" t="n">
        <f aca="false">B1985+$A$4*C1985</f>
        <v>0.112937503260676</v>
      </c>
      <c r="C1986" s="1" t="n">
        <f aca="false">C1985-($A$4/A1986)*(C1985+$L$1*B1985)</f>
        <v>-0.000752876458655343</v>
      </c>
      <c r="D1986" s="16" t="n">
        <f aca="false">B1986</f>
        <v>0.112937503260676</v>
      </c>
      <c r="E1986" s="17" t="n">
        <f aca="false">A1986</f>
        <v>492.768079800512</v>
      </c>
    </row>
    <row r="1987" customFormat="false" ht="13.5" hidden="false" customHeight="false" outlineLevel="0" collapsed="false">
      <c r="A1987" s="1" t="n">
        <f aca="false">A1986+$A$4</f>
        <v>493.017456359116</v>
      </c>
      <c r="B1987" s="1" t="n">
        <f aca="false">B1986+$A$4*C1986</f>
        <v>0.112749753520363</v>
      </c>
      <c r="C1987" s="1" t="n">
        <f aca="false">C1986-($A$4/A1987)*(C1986+$L$1*B1986)</f>
        <v>-0.000755349014275263</v>
      </c>
      <c r="D1987" s="16" t="n">
        <f aca="false">B1987</f>
        <v>0.112749753520363</v>
      </c>
      <c r="E1987" s="17" t="n">
        <f aca="false">A1987</f>
        <v>493.017456359116</v>
      </c>
    </row>
    <row r="1988" customFormat="false" ht="13.5" hidden="false" customHeight="false" outlineLevel="0" collapsed="false">
      <c r="A1988" s="1" t="n">
        <f aca="false">A1987+$A$4</f>
        <v>493.266832917719</v>
      </c>
      <c r="B1988" s="1" t="n">
        <f aca="false">B1987+$A$4*C1987</f>
        <v>0.112561387182639</v>
      </c>
      <c r="C1988" s="1" t="n">
        <f aca="false">C1987-($A$4/A1988)*(C1987+$L$1*B1987)</f>
        <v>-0.000757814328727868</v>
      </c>
      <c r="D1988" s="16" t="n">
        <f aca="false">B1988</f>
        <v>0.112561387182639</v>
      </c>
      <c r="E1988" s="17" t="n">
        <f aca="false">A1988</f>
        <v>493.266832917719</v>
      </c>
    </row>
    <row r="1989" customFormat="false" ht="13.5" hidden="false" customHeight="false" outlineLevel="0" collapsed="false">
      <c r="A1989" s="1" t="n">
        <f aca="false">A1988+$A$4</f>
        <v>493.516209476323</v>
      </c>
      <c r="B1989" s="1" t="n">
        <f aca="false">B1988+$A$4*C1988</f>
        <v>0.11237240605328</v>
      </c>
      <c r="C1989" s="1" t="n">
        <f aca="false">C1988-($A$4/A1989)*(C1988+$L$1*B1988)</f>
        <v>-0.000760272397427536</v>
      </c>
      <c r="D1989" s="16" t="n">
        <f aca="false">B1989</f>
        <v>0.11237240605328</v>
      </c>
      <c r="E1989" s="17" t="n">
        <f aca="false">A1989</f>
        <v>493.516209476323</v>
      </c>
    </row>
    <row r="1990" customFormat="false" ht="13.5" hidden="false" customHeight="false" outlineLevel="0" collapsed="false">
      <c r="A1990" s="1" t="n">
        <f aca="false">A1989+$A$4</f>
        <v>493.765586034926</v>
      </c>
      <c r="B1990" s="1" t="n">
        <f aca="false">B1989+$A$4*C1989</f>
        <v>0.112182811939208</v>
      </c>
      <c r="C1990" s="1" t="n">
        <f aca="false">C1989-($A$4/A1990)*(C1989+$L$1*B1989)</f>
        <v>-0.000762723215843466</v>
      </c>
      <c r="D1990" s="16" t="n">
        <f aca="false">B1990</f>
        <v>0.112182811939208</v>
      </c>
      <c r="E1990" s="17" t="n">
        <f aca="false">A1990</f>
        <v>493.765586034926</v>
      </c>
    </row>
    <row r="1991" customFormat="false" ht="13.5" hidden="false" customHeight="false" outlineLevel="0" collapsed="false">
      <c r="A1991" s="1" t="n">
        <f aca="false">A1990+$A$4</f>
        <v>494.01496259353</v>
      </c>
      <c r="B1991" s="1" t="n">
        <f aca="false">B1990+$A$4*C1990</f>
        <v>0.111992606648474</v>
      </c>
      <c r="C1991" s="1" t="n">
        <f aca="false">C1990-($A$4/A1991)*(C1990+$L$1*B1990)</f>
        <v>-0.000765166779499564</v>
      </c>
      <c r="D1991" s="16" t="n">
        <f aca="false">B1991</f>
        <v>0.111992606648474</v>
      </c>
      <c r="E1991" s="17" t="n">
        <f aca="false">A1991</f>
        <v>494.01496259353</v>
      </c>
    </row>
    <row r="1992" customFormat="false" ht="13.5" hidden="false" customHeight="false" outlineLevel="0" collapsed="false">
      <c r="A1992" s="1" t="n">
        <f aca="false">A1991+$A$4</f>
        <v>494.264339152133</v>
      </c>
      <c r="B1992" s="1" t="n">
        <f aca="false">B1991+$A$4*C1991</f>
        <v>0.111801791990245</v>
      </c>
      <c r="C1992" s="1" t="n">
        <f aca="false">C1991-($A$4/A1992)*(C1991+$L$1*B1991)</f>
        <v>-0.000767603083974336</v>
      </c>
      <c r="D1992" s="16" t="n">
        <f aca="false">B1992</f>
        <v>0.111801791990245</v>
      </c>
      <c r="E1992" s="17" t="n">
        <f aca="false">A1992</f>
        <v>494.264339152133</v>
      </c>
    </row>
    <row r="1993" customFormat="false" ht="13.5" hidden="false" customHeight="false" outlineLevel="0" collapsed="false">
      <c r="A1993" s="1" t="n">
        <f aca="false">A1992+$A$4</f>
        <v>494.513715710737</v>
      </c>
      <c r="B1993" s="1" t="n">
        <f aca="false">B1992+$A$4*C1992</f>
        <v>0.11161036977479</v>
      </c>
      <c r="C1993" s="1" t="n">
        <f aca="false">C1992-($A$4/A1993)*(C1992+$L$1*B1992)</f>
        <v>-0.000770032124900775</v>
      </c>
      <c r="D1993" s="16" t="n">
        <f aca="false">B1993</f>
        <v>0.11161036977479</v>
      </c>
      <c r="E1993" s="17" t="n">
        <f aca="false">A1993</f>
        <v>494.513715710737</v>
      </c>
    </row>
    <row r="1994" customFormat="false" ht="13.5" hidden="false" customHeight="false" outlineLevel="0" collapsed="false">
      <c r="A1994" s="1" t="n">
        <f aca="false">A1993+$A$4</f>
        <v>494.76309226934</v>
      </c>
      <c r="B1994" s="1" t="n">
        <f aca="false">B1993+$A$4*C1993</f>
        <v>0.111418341813468</v>
      </c>
      <c r="C1994" s="1" t="n">
        <f aca="false">C1993-($A$4/A1994)*(C1993+$L$1*B1993)</f>
        <v>-0.000772453897966255</v>
      </c>
      <c r="D1994" s="16" t="n">
        <f aca="false">B1994</f>
        <v>0.111418341813468</v>
      </c>
      <c r="E1994" s="17" t="n">
        <f aca="false">A1994</f>
        <v>494.76309226934</v>
      </c>
    </row>
    <row r="1995" customFormat="false" ht="13.5" hidden="false" customHeight="false" outlineLevel="0" collapsed="false">
      <c r="A1995" s="1" t="n">
        <f aca="false">A1994+$A$4</f>
        <v>495.012468827944</v>
      </c>
      <c r="B1995" s="1" t="n">
        <f aca="false">B1994+$A$4*C1994</f>
        <v>0.111225709918713</v>
      </c>
      <c r="C1995" s="1" t="n">
        <f aca="false">C1994-($A$4/A1995)*(C1994+$L$1*B1994)</f>
        <v>-0.000774868398912421</v>
      </c>
      <c r="D1995" s="16" t="n">
        <f aca="false">B1995</f>
        <v>0.111225709918713</v>
      </c>
      <c r="E1995" s="17" t="n">
        <f aca="false">A1995</f>
        <v>495.012468827944</v>
      </c>
    </row>
    <row r="1996" customFormat="false" ht="13.5" hidden="false" customHeight="false" outlineLevel="0" collapsed="false">
      <c r="A1996" s="1" t="n">
        <f aca="false">A1995+$A$4</f>
        <v>495.261845386547</v>
      </c>
      <c r="B1996" s="1" t="n">
        <f aca="false">B1995+$A$4*C1995</f>
        <v>0.111032475904022</v>
      </c>
      <c r="C1996" s="1" t="n">
        <f aca="false">C1995-($A$4/A1996)*(C1995+$L$1*B1995)</f>
        <v>-0.000777275623535077</v>
      </c>
      <c r="D1996" s="16" t="n">
        <f aca="false">B1996</f>
        <v>0.111032475904022</v>
      </c>
      <c r="E1996" s="17" t="n">
        <f aca="false">A1996</f>
        <v>495.261845386547</v>
      </c>
    </row>
    <row r="1997" customFormat="false" ht="13.5" hidden="false" customHeight="false" outlineLevel="0" collapsed="false">
      <c r="A1997" s="1" t="n">
        <f aca="false">A1996+$A$4</f>
        <v>495.511221945151</v>
      </c>
      <c r="B1997" s="1" t="n">
        <f aca="false">B1996+$A$4*C1996</f>
        <v>0.110838641583939</v>
      </c>
      <c r="C1997" s="1" t="n">
        <f aca="false">C1996-($A$4/A1997)*(C1996+$L$1*B1996)</f>
        <v>-0.000779675567684079</v>
      </c>
      <c r="D1997" s="16" t="n">
        <f aca="false">B1997</f>
        <v>0.110838641583939</v>
      </c>
      <c r="E1997" s="17" t="n">
        <f aca="false">A1997</f>
        <v>495.511221945151</v>
      </c>
    </row>
    <row r="1998" customFormat="false" ht="13.5" hidden="false" customHeight="false" outlineLevel="0" collapsed="false">
      <c r="A1998" s="1" t="n">
        <f aca="false">A1997+$A$4</f>
        <v>495.760598503754</v>
      </c>
      <c r="B1998" s="1" t="n">
        <f aca="false">B1997+$A$4*C1997</f>
        <v>0.110644208774042</v>
      </c>
      <c r="C1998" s="1" t="n">
        <f aca="false">C1997-($A$4/A1998)*(C1997+$L$1*B1997)</f>
        <v>-0.000782068227263223</v>
      </c>
      <c r="D1998" s="16" t="n">
        <f aca="false">B1998</f>
        <v>0.110644208774042</v>
      </c>
      <c r="E1998" s="17" t="n">
        <f aca="false">A1998</f>
        <v>495.760598503754</v>
      </c>
    </row>
    <row r="1999" customFormat="false" ht="13.5" hidden="false" customHeight="false" outlineLevel="0" collapsed="false">
      <c r="A1999" s="1" t="n">
        <f aca="false">A1998+$A$4</f>
        <v>496.009975062358</v>
      </c>
      <c r="B1999" s="1" t="n">
        <f aca="false">B1998+$A$4*C1998</f>
        <v>0.110449179290934</v>
      </c>
      <c r="C1999" s="1" t="n">
        <f aca="false">C1998-($A$4/A1999)*(C1998+$L$1*B1998)</f>
        <v>-0.000784453598230138</v>
      </c>
      <c r="D1999" s="16" t="n">
        <f aca="false">B1999</f>
        <v>0.110449179290934</v>
      </c>
      <c r="E1999" s="17" t="n">
        <f aca="false">A1999</f>
        <v>496.009975062358</v>
      </c>
    </row>
    <row r="2000" customFormat="false" ht="13.5" hidden="false" customHeight="false" outlineLevel="0" collapsed="false">
      <c r="A2000" s="1" t="n">
        <f aca="false">A1999+$A$4</f>
        <v>496.259351620961</v>
      </c>
      <c r="B2000" s="1" t="n">
        <f aca="false">B1999+$A$4*C1999</f>
        <v>0.110253554952223</v>
      </c>
      <c r="C2000" s="1" t="n">
        <f aca="false">C1999-($A$4/A2000)*(C1999+$L$1*B1999)</f>
        <v>-0.000786831676596174</v>
      </c>
      <c r="D2000" s="16" t="n">
        <f aca="false">B2000</f>
        <v>0.110253554952223</v>
      </c>
      <c r="E2000" s="17" t="n">
        <f aca="false">A2000</f>
        <v>496.259351620961</v>
      </c>
    </row>
    <row r="2001" customFormat="false" ht="13.5" hidden="false" customHeight="false" outlineLevel="0" collapsed="false">
      <c r="A2001" s="1" t="n">
        <f aca="false">A2000+$A$4</f>
        <v>496.508728179565</v>
      </c>
      <c r="B2001" s="1" t="n">
        <f aca="false">B2000+$A$4*C2000</f>
        <v>0.110057337576514</v>
      </c>
      <c r="C2001" s="1" t="n">
        <f aca="false">C2000-($A$4/A2001)*(C2000+$L$1*B2000)</f>
        <v>-0.000789202458426294</v>
      </c>
      <c r="D2001" s="16" t="n">
        <f aca="false">B2001</f>
        <v>0.110057337576514</v>
      </c>
      <c r="E2001" s="17" t="n">
        <f aca="false">A2001</f>
        <v>496.508728179565</v>
      </c>
    </row>
    <row r="2002" customFormat="false" ht="13.5" hidden="false" customHeight="false" outlineLevel="0" collapsed="false">
      <c r="A2002" s="1" t="n">
        <f aca="false">A2001+$A$4</f>
        <v>496.758104738168</v>
      </c>
      <c r="B2002" s="1" t="n">
        <f aca="false">B2001+$A$4*C2001</f>
        <v>0.10986052898339</v>
      </c>
      <c r="C2002" s="1" t="n">
        <f aca="false">C2001-($A$4/A2002)*(C2001+$L$1*B2001)</f>
        <v>-0.000791565939838965</v>
      </c>
      <c r="D2002" s="16" t="n">
        <f aca="false">B2002</f>
        <v>0.10986052898339</v>
      </c>
      <c r="E2002" s="17" t="n">
        <f aca="false">A2002</f>
        <v>496.758104738168</v>
      </c>
    </row>
    <row r="2003" customFormat="false" ht="13.5" hidden="false" customHeight="false" outlineLevel="0" collapsed="false">
      <c r="A2003" s="1" t="n">
        <f aca="false">A2002+$A$4</f>
        <v>497.007481296772</v>
      </c>
      <c r="B2003" s="1" t="n">
        <f aca="false">B2002+$A$4*C2002</f>
        <v>0.109663130993405</v>
      </c>
      <c r="C2003" s="1" t="n">
        <f aca="false">C2002-($A$4/A2003)*(C2002+$L$1*B2002)</f>
        <v>-0.000793922117006044</v>
      </c>
      <c r="D2003" s="16" t="n">
        <f aca="false">B2003</f>
        <v>0.109663130993405</v>
      </c>
      <c r="E2003" s="17" t="n">
        <f aca="false">A2003</f>
        <v>497.007481296772</v>
      </c>
    </row>
    <row r="2004" customFormat="false" ht="13.5" hidden="false" customHeight="false" outlineLevel="0" collapsed="false">
      <c r="A2004" s="1" t="n">
        <f aca="false">A2003+$A$4</f>
        <v>497.256857855375</v>
      </c>
      <c r="B2004" s="1" t="n">
        <f aca="false">B2003+$A$4*C2003</f>
        <v>0.109465145428067</v>
      </c>
      <c r="C2004" s="1" t="n">
        <f aca="false">C2003-($A$4/A2004)*(C2003+$L$1*B2003)</f>
        <v>-0.000796270986152676</v>
      </c>
      <c r="D2004" s="16" t="n">
        <f aca="false">B2004</f>
        <v>0.109465145428067</v>
      </c>
      <c r="E2004" s="17" t="n">
        <f aca="false">A2004</f>
        <v>497.256857855375</v>
      </c>
    </row>
    <row r="2005" customFormat="false" ht="13.5" hidden="false" customHeight="false" outlineLevel="0" collapsed="false">
      <c r="A2005" s="1" t="n">
        <f aca="false">A2004+$A$4</f>
        <v>497.506234413979</v>
      </c>
      <c r="B2005" s="1" t="n">
        <f aca="false">B2004+$A$4*C2004</f>
        <v>0.109266574109824</v>
      </c>
      <c r="C2005" s="1" t="n">
        <f aca="false">C2004-($A$4/A2005)*(C2004+$L$1*B2004)</f>
        <v>-0.000798612543557175</v>
      </c>
      <c r="D2005" s="16" t="n">
        <f aca="false">B2005</f>
        <v>0.109266574109824</v>
      </c>
      <c r="E2005" s="17" t="n">
        <f aca="false">A2005</f>
        <v>497.506234413979</v>
      </c>
    </row>
    <row r="2006" customFormat="false" ht="13.5" hidden="false" customHeight="false" outlineLevel="0" collapsed="false">
      <c r="A2006" s="1" t="n">
        <f aca="false">A2005+$A$4</f>
        <v>497.755610972582</v>
      </c>
      <c r="B2006" s="1" t="n">
        <f aca="false">B2005+$A$4*C2005</f>
        <v>0.109067418862055</v>
      </c>
      <c r="C2006" s="1" t="n">
        <f aca="false">C2005-($A$4/A2006)*(C2005+$L$1*B2005)</f>
        <v>-0.000800946785550924</v>
      </c>
      <c r="D2006" s="16" t="n">
        <f aca="false">B2006</f>
        <v>0.109067418862055</v>
      </c>
      <c r="E2006" s="17" t="n">
        <f aca="false">A2006</f>
        <v>497.755610972582</v>
      </c>
    </row>
    <row r="2007" customFormat="false" ht="13.5" hidden="false" customHeight="false" outlineLevel="0" collapsed="false">
      <c r="A2007" s="1" t="n">
        <f aca="false">A2006+$A$4</f>
        <v>498.004987531186</v>
      </c>
      <c r="B2007" s="1" t="n">
        <f aca="false">B2006+$A$4*C2006</f>
        <v>0.108867681509049</v>
      </c>
      <c r="C2007" s="1" t="n">
        <f aca="false">C2006-($A$4/A2007)*(C2006+$L$1*B2006)</f>
        <v>-0.000803273708518257</v>
      </c>
      <c r="D2007" s="16" t="n">
        <f aca="false">B2007</f>
        <v>0.108867681509049</v>
      </c>
      <c r="E2007" s="17" t="n">
        <f aca="false">A2007</f>
        <v>498.004987531186</v>
      </c>
    </row>
    <row r="2008" customFormat="false" ht="13.5" hidden="false" customHeight="false" outlineLevel="0" collapsed="false">
      <c r="A2008" s="1" t="n">
        <f aca="false">A2007+$A$4</f>
        <v>498.254364089789</v>
      </c>
      <c r="B2008" s="1" t="n">
        <f aca="false">B2007+$A$4*C2007</f>
        <v>0.108667363876002</v>
      </c>
      <c r="C2008" s="1" t="n">
        <f aca="false">C2007-($A$4/A2008)*(C2007+$L$1*B2007)</f>
        <v>-0.000805593308896356</v>
      </c>
      <c r="D2008" s="16" t="n">
        <f aca="false">B2008</f>
        <v>0.108667363876002</v>
      </c>
      <c r="E2008" s="17" t="n">
        <f aca="false">A2008</f>
        <v>498.254364089789</v>
      </c>
    </row>
    <row r="2009" customFormat="false" ht="13.5" hidden="false" customHeight="false" outlineLevel="0" collapsed="false">
      <c r="A2009" s="1" t="n">
        <f aca="false">A2008+$A$4</f>
        <v>498.503740648393</v>
      </c>
      <c r="B2009" s="1" t="n">
        <f aca="false">B2008+$A$4*C2008</f>
        <v>0.108466467788996</v>
      </c>
      <c r="C2009" s="1" t="n">
        <f aca="false">C2008-($A$4/A2009)*(C2008+$L$1*B2008)</f>
        <v>-0.000807905583175135</v>
      </c>
      <c r="D2009" s="16" t="n">
        <f aca="false">B2009</f>
        <v>0.108466467788996</v>
      </c>
      <c r="E2009" s="17" t="n">
        <f aca="false">A2009</f>
        <v>498.503740648393</v>
      </c>
    </row>
    <row r="2010" customFormat="false" ht="13.5" hidden="false" customHeight="false" outlineLevel="0" collapsed="false">
      <c r="A2010" s="1" t="n">
        <f aca="false">A2009+$A$4</f>
        <v>498.753117206996</v>
      </c>
      <c r="B2010" s="1" t="n">
        <f aca="false">B2009+$A$4*C2009</f>
        <v>0.108264995074987</v>
      </c>
      <c r="C2010" s="1" t="n">
        <f aca="false">C2009-($A$4/A2010)*(C2009+$L$1*B2009)</f>
        <v>-0.000810210527897136</v>
      </c>
      <c r="D2010" s="16" t="n">
        <f aca="false">B2010</f>
        <v>0.108264995074987</v>
      </c>
      <c r="E2010" s="17" t="n">
        <f aca="false">A2010</f>
        <v>498.753117206996</v>
      </c>
    </row>
    <row r="2011" customFormat="false" ht="13.5" hidden="false" customHeight="false" outlineLevel="0" collapsed="false">
      <c r="A2011" s="1" t="n">
        <f aca="false">A2010+$A$4</f>
        <v>499.0024937656</v>
      </c>
      <c r="B2011" s="1" t="n">
        <f aca="false">B2010+$A$4*C2010</f>
        <v>0.108062947561796</v>
      </c>
      <c r="C2011" s="1" t="n">
        <f aca="false">C2010-($A$4/A2011)*(C2010+$L$1*B2010)</f>
        <v>-0.000812508139657416</v>
      </c>
      <c r="D2011" s="16" t="n">
        <f aca="false">B2011</f>
        <v>0.108062947561796</v>
      </c>
      <c r="E2011" s="17" t="n">
        <f aca="false">A2011</f>
        <v>499.0024937656</v>
      </c>
    </row>
    <row r="2012" customFormat="false" ht="13.5" hidden="false" customHeight="false" outlineLevel="0" collapsed="false">
      <c r="A2012" s="1" t="n">
        <f aca="false">A2011+$A$4</f>
        <v>499.251870324203</v>
      </c>
      <c r="B2012" s="1" t="n">
        <f aca="false">B2011+$A$4*C2011</f>
        <v>0.107860327078091</v>
      </c>
      <c r="C2012" s="1" t="n">
        <f aca="false">C2011-($A$4/A2012)*(C2011+$L$1*B2011)</f>
        <v>-0.00081479841510344</v>
      </c>
      <c r="D2012" s="16" t="n">
        <f aca="false">B2012</f>
        <v>0.107860327078091</v>
      </c>
      <c r="E2012" s="17" t="n">
        <f aca="false">A2012</f>
        <v>499.251870324203</v>
      </c>
    </row>
    <row r="2013" customFormat="false" ht="13.5" hidden="false" customHeight="false" outlineLevel="0" collapsed="false">
      <c r="A2013" s="1" t="n">
        <f aca="false">A2012+$A$4</f>
        <v>499.501246882807</v>
      </c>
      <c r="B2013" s="1" t="n">
        <f aca="false">B2012+$A$4*C2012</f>
        <v>0.107657135453377</v>
      </c>
      <c r="C2013" s="1" t="n">
        <f aca="false">C2012-($A$4/A2013)*(C2012+$L$1*B2012)</f>
        <v>-0.000817081350934968</v>
      </c>
      <c r="D2013" s="16" t="n">
        <f aca="false">B2013</f>
        <v>0.107657135453377</v>
      </c>
      <c r="E2013" s="17" t="n">
        <f aca="false">A2013</f>
        <v>499.501246882807</v>
      </c>
    </row>
    <row r="2014" customFormat="false" ht="13.5" hidden="false" customHeight="false" outlineLevel="0" collapsed="false">
      <c r="A2014" s="1" t="n">
        <f aca="false">A2013+$A$4</f>
        <v>499.75062344141</v>
      </c>
      <c r="B2014" s="1" t="n">
        <f aca="false">B2013+$A$4*C2013</f>
        <v>0.107453374517981</v>
      </c>
      <c r="C2014" s="1" t="n">
        <f aca="false">C2013-($A$4/A2014)*(C2013+$L$1*B2013)</f>
        <v>-0.000819356943903947</v>
      </c>
      <c r="D2014" s="16" t="n">
        <f aca="false">B2014</f>
        <v>0.107453374517981</v>
      </c>
      <c r="E2014" s="17" t="n">
        <f aca="false">A2014</f>
        <v>499.75062344141</v>
      </c>
    </row>
    <row r="2015" customFormat="false" ht="13.5" hidden="false" customHeight="false" outlineLevel="0" collapsed="false">
      <c r="A2015" s="1" t="n">
        <f aca="false">A2014+$A$4</f>
        <v>500.000000000014</v>
      </c>
      <c r="B2015" s="1" t="n">
        <f aca="false">B2014+$A$4*C2014</f>
        <v>0.107249046103043</v>
      </c>
      <c r="C2015" s="1" t="n">
        <f aca="false">C2014-($A$4/A2015)*(C2014+$L$1*B2014)</f>
        <v>-0.000821625190814404</v>
      </c>
      <c r="D2015" s="16" t="n">
        <f aca="false">B2015</f>
        <v>0.107249046103043</v>
      </c>
      <c r="E2015" s="17" t="n">
        <f aca="false">A2015</f>
        <v>500.000000000014</v>
      </c>
    </row>
    <row r="2016" customFormat="false" ht="13.5" hidden="false" customHeight="false" outlineLevel="0" collapsed="false">
      <c r="A2016" s="1" t="n">
        <f aca="false">A2015+$A$4</f>
        <v>500.249376558617</v>
      </c>
      <c r="B2016" s="1" t="n">
        <f aca="false">B2015+$A$4*C2015</f>
        <v>0.107044152040495</v>
      </c>
      <c r="C2016" s="1" t="n">
        <f aca="false">C2015-($A$4/A2016)*(C2015+$L$1*B2015)</f>
        <v>-0.00082388608852233</v>
      </c>
      <c r="D2016" s="16" t="n">
        <f aca="false">B2016</f>
        <v>0.107044152040495</v>
      </c>
      <c r="E2016" s="17" t="n">
        <f aca="false">A2016</f>
        <v>500.249376558617</v>
      </c>
    </row>
    <row r="2017" customFormat="false" ht="13.5" hidden="false" customHeight="false" outlineLevel="0" collapsed="false">
      <c r="A2017" s="1" t="n">
        <f aca="false">A2016+$A$4</f>
        <v>500.498753117221</v>
      </c>
      <c r="B2017" s="1" t="n">
        <f aca="false">B2016+$A$4*C2016</f>
        <v>0.106838694163058</v>
      </c>
      <c r="C2017" s="1" t="n">
        <f aca="false">C2016-($A$4/A2017)*(C2016+$L$1*B2016)</f>
        <v>-0.000826139633935577</v>
      </c>
      <c r="D2017" s="16" t="n">
        <f aca="false">B2017</f>
        <v>0.106838694163058</v>
      </c>
      <c r="E2017" s="17" t="n">
        <f aca="false">A2017</f>
        <v>500.498753117221</v>
      </c>
    </row>
    <row r="2018" customFormat="false" ht="13.5" hidden="false" customHeight="false" outlineLevel="0" collapsed="false">
      <c r="A2018" s="1" t="n">
        <f aca="false">A2017+$A$4</f>
        <v>500.748129675824</v>
      </c>
      <c r="B2018" s="1" t="n">
        <f aca="false">B2017+$A$4*C2017</f>
        <v>0.106632674304222</v>
      </c>
      <c r="C2018" s="1" t="n">
        <f aca="false">C2017-($A$4/A2018)*(C2017+$L$1*B2017)</f>
        <v>-0.000828385824013745</v>
      </c>
      <c r="D2018" s="16" t="n">
        <f aca="false">B2018</f>
        <v>0.106632674304222</v>
      </c>
      <c r="E2018" s="17" t="n">
        <f aca="false">A2018</f>
        <v>500.748129675824</v>
      </c>
    </row>
    <row r="2019" customFormat="false" ht="13.5" hidden="false" customHeight="false" outlineLevel="0" collapsed="false">
      <c r="A2019" s="1" t="n">
        <f aca="false">A2018+$A$4</f>
        <v>500.997506234428</v>
      </c>
      <c r="B2019" s="1" t="n">
        <f aca="false">B2018+$A$4*C2018</f>
        <v>0.106426094298233</v>
      </c>
      <c r="C2019" s="1" t="n">
        <f aca="false">C2018-($A$4/A2019)*(C2018+$L$1*B2018)</f>
        <v>-0.000830624655768072</v>
      </c>
      <c r="D2019" s="16" t="n">
        <f aca="false">B2019</f>
        <v>0.106426094298233</v>
      </c>
      <c r="E2019" s="17" t="n">
        <f aca="false">A2019</f>
        <v>500.997506234428</v>
      </c>
    </row>
    <row r="2020" customFormat="false" ht="13.5" hidden="false" customHeight="false" outlineLevel="0" collapsed="false">
      <c r="A2020" s="1" t="n">
        <f aca="false">A2019+$A$4</f>
        <v>501.246882793031</v>
      </c>
      <c r="B2020" s="1" t="n">
        <f aca="false">B2019+$A$4*C2019</f>
        <v>0.106218955980086</v>
      </c>
      <c r="C2020" s="1" t="n">
        <f aca="false">C2019-($A$4/A2020)*(C2019+$L$1*B2019)</f>
        <v>-0.000832856126261327</v>
      </c>
      <c r="D2020" s="16" t="n">
        <f aca="false">B2020</f>
        <v>0.106218955980086</v>
      </c>
      <c r="E2020" s="17" t="n">
        <f aca="false">A2020</f>
        <v>501.246882793031</v>
      </c>
    </row>
    <row r="2021" customFormat="false" ht="13.5" hidden="false" customHeight="false" outlineLevel="0" collapsed="false">
      <c r="A2021" s="1" t="n">
        <f aca="false">A2020+$A$4</f>
        <v>501.496259351635</v>
      </c>
      <c r="B2021" s="1" t="n">
        <f aca="false">B2020+$A$4*C2020</f>
        <v>0.106011261185508</v>
      </c>
      <c r="C2021" s="1" t="n">
        <f aca="false">C2020-($A$4/A2021)*(C2020+$L$1*B2020)</f>
        <v>-0.000835080232607697</v>
      </c>
      <c r="D2021" s="16" t="n">
        <f aca="false">B2021</f>
        <v>0.106011261185508</v>
      </c>
      <c r="E2021" s="17" t="n">
        <f aca="false">A2021</f>
        <v>501.496259351635</v>
      </c>
    </row>
    <row r="2022" customFormat="false" ht="13.5" hidden="false" customHeight="false" outlineLevel="0" collapsed="false">
      <c r="A2022" s="1" t="n">
        <f aca="false">A2021+$A$4</f>
        <v>501.745635910238</v>
      </c>
      <c r="B2022" s="1" t="n">
        <f aca="false">B2021+$A$4*C2021</f>
        <v>0.105803011750942</v>
      </c>
      <c r="C2022" s="1" t="n">
        <f aca="false">C2021-($A$4/A2022)*(C2021+$L$1*B2021)</f>
        <v>-0.000837296971972681</v>
      </c>
      <c r="D2022" s="16" t="n">
        <f aca="false">B2022</f>
        <v>0.105803011750942</v>
      </c>
      <c r="E2022" s="17" t="n">
        <f aca="false">A2022</f>
        <v>501.745635910238</v>
      </c>
    </row>
    <row r="2023" customFormat="false" ht="13.5" hidden="false" customHeight="false" outlineLevel="0" collapsed="false">
      <c r="A2023" s="1" t="n">
        <f aca="false">A2022+$A$4</f>
        <v>501.995012468842</v>
      </c>
      <c r="B2023" s="1" t="n">
        <f aca="false">B2022+$A$4*C2022</f>
        <v>0.105594209513542</v>
      </c>
      <c r="C2023" s="1" t="n">
        <f aca="false">C2022-($A$4/A2023)*(C2022+$L$1*B2022)</f>
        <v>-0.000839506341572975</v>
      </c>
      <c r="D2023" s="16" t="n">
        <f aca="false">B2023</f>
        <v>0.105594209513542</v>
      </c>
      <c r="E2023" s="17" t="n">
        <f aca="false">A2023</f>
        <v>501.995012468842</v>
      </c>
    </row>
    <row r="2024" customFormat="false" ht="13.5" hidden="false" customHeight="false" outlineLevel="0" collapsed="false">
      <c r="A2024" s="1" t="n">
        <f aca="false">A2023+$A$4</f>
        <v>502.244389027445</v>
      </c>
      <c r="B2024" s="1" t="n">
        <f aca="false">B2023+$A$4*C2023</f>
        <v>0.105384856311155</v>
      </c>
      <c r="C2024" s="1" t="n">
        <f aca="false">C2023-($A$4/A2024)*(C2023+$L$1*B2023)</f>
        <v>-0.000841708338676371</v>
      </c>
      <c r="D2024" s="16" t="n">
        <f aca="false">B2024</f>
        <v>0.105384856311155</v>
      </c>
      <c r="E2024" s="17" t="n">
        <f aca="false">A2024</f>
        <v>502.244389027445</v>
      </c>
    </row>
    <row r="2025" customFormat="false" ht="13.5" hidden="false" customHeight="false" outlineLevel="0" collapsed="false">
      <c r="A2025" s="1" t="n">
        <f aca="false">A2024+$A$4</f>
        <v>502.493765586049</v>
      </c>
      <c r="B2025" s="1" t="n">
        <f aca="false">B2024+$A$4*C2024</f>
        <v>0.105174953982308</v>
      </c>
      <c r="C2025" s="1" t="n">
        <f aca="false">C2024-($A$4/A2025)*(C2024+$L$1*B2024)</f>
        <v>-0.000843902960601638</v>
      </c>
      <c r="D2025" s="16" t="n">
        <f aca="false">B2025</f>
        <v>0.105174953982308</v>
      </c>
      <c r="E2025" s="17" t="n">
        <f aca="false">A2025</f>
        <v>502.493765586049</v>
      </c>
    </row>
    <row r="2026" customFormat="false" ht="13.5" hidden="false" customHeight="false" outlineLevel="0" collapsed="false">
      <c r="A2026" s="1" t="n">
        <f aca="false">A2025+$A$4</f>
        <v>502.743142144652</v>
      </c>
      <c r="B2026" s="1" t="n">
        <f aca="false">B2025+$A$4*C2025</f>
        <v>0.104964504366198</v>
      </c>
      <c r="C2026" s="1" t="n">
        <f aca="false">C2025-($A$4/A2026)*(C2025+$L$1*B2025)</f>
        <v>-0.00084609020471842</v>
      </c>
      <c r="D2026" s="16" t="n">
        <f aca="false">B2026</f>
        <v>0.104964504366198</v>
      </c>
      <c r="E2026" s="17" t="n">
        <f aca="false">A2026</f>
        <v>502.743142144652</v>
      </c>
    </row>
    <row r="2027" customFormat="false" ht="13.5" hidden="false" customHeight="false" outlineLevel="0" collapsed="false">
      <c r="A2027" s="1" t="n">
        <f aca="false">A2026+$A$4</f>
        <v>502.992518703256</v>
      </c>
      <c r="B2027" s="1" t="n">
        <f aca="false">B2026+$A$4*C2026</f>
        <v>0.104753509302677</v>
      </c>
      <c r="C2027" s="1" t="n">
        <f aca="false">C2026-($A$4/A2027)*(C2026+$L$1*B2026)</f>
        <v>-0.000848270068447121</v>
      </c>
      <c r="D2027" s="16" t="n">
        <f aca="false">B2027</f>
        <v>0.104753509302677</v>
      </c>
      <c r="E2027" s="17" t="n">
        <f aca="false">A2027</f>
        <v>502.992518703256</v>
      </c>
    </row>
    <row r="2028" customFormat="false" ht="13.5" hidden="false" customHeight="false" outlineLevel="0" collapsed="false">
      <c r="A2028" s="1" t="n">
        <f aca="false">A2027+$A$4</f>
        <v>503.241895261859</v>
      </c>
      <c r="B2028" s="1" t="n">
        <f aca="false">B2027+$A$4*C2027</f>
        <v>0.104541970632242</v>
      </c>
      <c r="C2028" s="1" t="n">
        <f aca="false">C2027-($A$4/A2028)*(C2027+$L$1*B2027)</f>
        <v>-0.000850442549258799</v>
      </c>
      <c r="D2028" s="16" t="n">
        <f aca="false">B2028</f>
        <v>0.104541970632242</v>
      </c>
      <c r="E2028" s="17" t="n">
        <f aca="false">A2028</f>
        <v>503.241895261859</v>
      </c>
    </row>
    <row r="2029" customFormat="false" ht="13.5" hidden="false" customHeight="false" outlineLevel="0" collapsed="false">
      <c r="A2029" s="1" t="n">
        <f aca="false">A2028+$A$4</f>
        <v>503.491271820463</v>
      </c>
      <c r="B2029" s="1" t="n">
        <f aca="false">B2028+$A$4*C2028</f>
        <v>0.104329890196017</v>
      </c>
      <c r="C2029" s="1" t="n">
        <f aca="false">C2028-($A$4/A2029)*(C2028+$L$1*B2028)</f>
        <v>-0.000852607644675054</v>
      </c>
      <c r="D2029" s="16" t="n">
        <f aca="false">B2029</f>
        <v>0.104329890196017</v>
      </c>
      <c r="E2029" s="17" t="n">
        <f aca="false">A2029</f>
        <v>503.491271820463</v>
      </c>
    </row>
    <row r="2030" customFormat="false" ht="13.5" hidden="false" customHeight="false" outlineLevel="0" collapsed="false">
      <c r="A2030" s="1" t="n">
        <f aca="false">A2029+$A$4</f>
        <v>503.740648379066</v>
      </c>
      <c r="B2030" s="1" t="n">
        <f aca="false">B2029+$A$4*C2029</f>
        <v>0.104117269835749</v>
      </c>
      <c r="C2030" s="1" t="n">
        <f aca="false">C2029-($A$4/A2030)*(C2029+$L$1*B2029)</f>
        <v>-0.000854765352267922</v>
      </c>
      <c r="D2030" s="16" t="n">
        <f aca="false">B2030</f>
        <v>0.104117269835749</v>
      </c>
      <c r="E2030" s="17" t="n">
        <f aca="false">A2030</f>
        <v>503.740648379066</v>
      </c>
    </row>
    <row r="2031" customFormat="false" ht="13.5" hidden="false" customHeight="false" outlineLevel="0" collapsed="false">
      <c r="A2031" s="1" t="n">
        <f aca="false">A2030+$A$4</f>
        <v>503.99002493767</v>
      </c>
      <c r="B2031" s="1" t="n">
        <f aca="false">B2030+$A$4*C2030</f>
        <v>0.103904111393787</v>
      </c>
      <c r="C2031" s="1" t="n">
        <f aca="false">C2030-($A$4/A2031)*(C2030+$L$1*B2030)</f>
        <v>-0.000856915669659761</v>
      </c>
      <c r="D2031" s="16" t="n">
        <f aca="false">B2031</f>
        <v>0.103904111393787</v>
      </c>
      <c r="E2031" s="17" t="n">
        <f aca="false">A2031</f>
        <v>503.99002493767</v>
      </c>
    </row>
    <row r="2032" customFormat="false" ht="13.5" hidden="false" customHeight="false" outlineLevel="0" collapsed="false">
      <c r="A2032" s="1" t="n">
        <f aca="false">A2031+$A$4</f>
        <v>504.239401496273</v>
      </c>
      <c r="B2032" s="1" t="n">
        <f aca="false">B2031+$A$4*C2031</f>
        <v>0.103690416713074</v>
      </c>
      <c r="C2032" s="1" t="n">
        <f aca="false">C2031-($A$4/A2032)*(C2031+$L$1*B2031)</f>
        <v>-0.000859058594523144</v>
      </c>
      <c r="D2032" s="16" t="n">
        <f aca="false">B2032</f>
        <v>0.103690416713074</v>
      </c>
      <c r="E2032" s="17" t="n">
        <f aca="false">A2032</f>
        <v>504.239401496273</v>
      </c>
    </row>
    <row r="2033" customFormat="false" ht="13.5" hidden="false" customHeight="false" outlineLevel="0" collapsed="false">
      <c r="A2033" s="1" t="n">
        <f aca="false">A2032+$A$4</f>
        <v>504.488778054877</v>
      </c>
      <c r="B2033" s="1" t="n">
        <f aca="false">B2032+$A$4*C2032</f>
        <v>0.103476187637133</v>
      </c>
      <c r="C2033" s="1" t="n">
        <f aca="false">C2032-($A$4/A2033)*(C2032+$L$1*B2032)</f>
        <v>-0.00086119412458075</v>
      </c>
      <c r="D2033" s="16" t="n">
        <f aca="false">B2033</f>
        <v>0.103476187637133</v>
      </c>
      <c r="E2033" s="17" t="n">
        <f aca="false">A2033</f>
        <v>504.488778054877</v>
      </c>
    </row>
    <row r="2034" customFormat="false" ht="13.5" hidden="false" customHeight="false" outlineLevel="0" collapsed="false">
      <c r="A2034" s="1" t="n">
        <f aca="false">A2033+$A$4</f>
        <v>504.73815461348</v>
      </c>
      <c r="B2034" s="1" t="n">
        <f aca="false">B2033+$A$4*C2033</f>
        <v>0.103261426010056</v>
      </c>
      <c r="C2034" s="1" t="n">
        <f aca="false">C2033-($A$4/A2034)*(C2033+$L$1*B2033)</f>
        <v>-0.000863322257605254</v>
      </c>
      <c r="D2034" s="16" t="n">
        <f aca="false">B2034</f>
        <v>0.103261426010056</v>
      </c>
      <c r="E2034" s="17" t="n">
        <f aca="false">A2034</f>
        <v>504.73815461348</v>
      </c>
    </row>
    <row r="2035" customFormat="false" ht="13.5" hidden="false" customHeight="false" outlineLevel="0" collapsed="false">
      <c r="A2035" s="1" t="n">
        <f aca="false">A2034+$A$4</f>
        <v>504.987531172084</v>
      </c>
      <c r="B2035" s="1" t="n">
        <f aca="false">B2034+$A$4*C2034</f>
        <v>0.103046133676488</v>
      </c>
      <c r="C2035" s="1" t="n">
        <f aca="false">C2034-($A$4/A2035)*(C2034+$L$1*B2034)</f>
        <v>-0.000865442991419217</v>
      </c>
      <c r="D2035" s="16" t="n">
        <f aca="false">B2035</f>
        <v>0.103046133676488</v>
      </c>
      <c r="E2035" s="17" t="n">
        <f aca="false">A2035</f>
        <v>504.987531172084</v>
      </c>
    </row>
    <row r="2036" customFormat="false" ht="13.5" hidden="false" customHeight="false" outlineLevel="0" collapsed="false">
      <c r="A2036" s="1" t="n">
        <f aca="false">A2035+$A$4</f>
        <v>505.236907730687</v>
      </c>
      <c r="B2036" s="1" t="n">
        <f aca="false">B2035+$A$4*C2035</f>
        <v>0.102830312481621</v>
      </c>
      <c r="C2036" s="1" t="n">
        <f aca="false">C2035-($A$4/A2036)*(C2035+$L$1*B2035)</f>
        <v>-0.000867556323894975</v>
      </c>
      <c r="D2036" s="16" t="n">
        <f aca="false">B2036</f>
        <v>0.102830312481621</v>
      </c>
      <c r="E2036" s="17" t="n">
        <f aca="false">A2036</f>
        <v>505.236907730687</v>
      </c>
    </row>
    <row r="2037" customFormat="false" ht="13.5" hidden="false" customHeight="false" outlineLevel="0" collapsed="false">
      <c r="A2037" s="1" t="n">
        <f aca="false">A2036+$A$4</f>
        <v>505.486284289291</v>
      </c>
      <c r="B2037" s="1" t="n">
        <f aca="false">B2036+$A$4*C2036</f>
        <v>0.102613964271173</v>
      </c>
      <c r="C2037" s="1" t="n">
        <f aca="false">C2036-($A$4/A2037)*(C2036+$L$1*B2036)</f>
        <v>-0.000869662252954536</v>
      </c>
      <c r="D2037" s="16" t="n">
        <f aca="false">B2037</f>
        <v>0.102613964271173</v>
      </c>
      <c r="E2037" s="17" t="n">
        <f aca="false">A2037</f>
        <v>505.486284289291</v>
      </c>
    </row>
    <row r="2038" customFormat="false" ht="13.5" hidden="false" customHeight="false" outlineLevel="0" collapsed="false">
      <c r="A2038" s="1" t="n">
        <f aca="false">A2037+$A$4</f>
        <v>505.735660847894</v>
      </c>
      <c r="B2038" s="1" t="n">
        <f aca="false">B2037+$A$4*C2037</f>
        <v>0.102397090891384</v>
      </c>
      <c r="C2038" s="1" t="n">
        <f aca="false">C2037-($A$4/A2038)*(C2037+$L$1*B2037)</f>
        <v>-0.000871760776569462</v>
      </c>
      <c r="D2038" s="16" t="n">
        <f aca="false">B2038</f>
        <v>0.102397090891384</v>
      </c>
      <c r="E2038" s="17" t="n">
        <f aca="false">A2038</f>
        <v>505.735660847894</v>
      </c>
    </row>
    <row r="2039" customFormat="false" ht="13.5" hidden="false" customHeight="false" outlineLevel="0" collapsed="false">
      <c r="A2039" s="1" t="n">
        <f aca="false">A2038+$A$4</f>
        <v>505.985037406498</v>
      </c>
      <c r="B2039" s="1" t="n">
        <f aca="false">B2038+$A$4*C2038</f>
        <v>0.102179694188997</v>
      </c>
      <c r="C2039" s="1" t="n">
        <f aca="false">C2038-($A$4/A2039)*(C2038+$L$1*B2038)</f>
        <v>-0.000873851892760765</v>
      </c>
      <c r="D2039" s="16" t="n">
        <f aca="false">B2039</f>
        <v>0.102179694188997</v>
      </c>
      <c r="E2039" s="17" t="n">
        <f aca="false">A2039</f>
        <v>505.985037406498</v>
      </c>
    </row>
    <row r="2040" customFormat="false" ht="13.5" hidden="false" customHeight="false" outlineLevel="0" collapsed="false">
      <c r="A2040" s="1" t="n">
        <f aca="false">A2039+$A$4</f>
        <v>506.234413965101</v>
      </c>
      <c r="B2040" s="1" t="n">
        <f aca="false">B2039+$A$4*C2039</f>
        <v>0.101961776011252</v>
      </c>
      <c r="C2040" s="1" t="n">
        <f aca="false">C2039-($A$4/A2040)*(C2039+$L$1*B2039)</f>
        <v>-0.000875935599598797</v>
      </c>
      <c r="D2040" s="16" t="n">
        <f aca="false">B2040</f>
        <v>0.101961776011252</v>
      </c>
      <c r="E2040" s="17" t="n">
        <f aca="false">A2040</f>
        <v>506.234413965101</v>
      </c>
    </row>
    <row r="2041" customFormat="false" ht="13.5" hidden="false" customHeight="false" outlineLevel="0" collapsed="false">
      <c r="A2041" s="1" t="n">
        <f aca="false">A2040+$A$4</f>
        <v>506.483790523705</v>
      </c>
      <c r="B2041" s="1" t="n">
        <f aca="false">B2040+$A$4*C2040</f>
        <v>0.101743338205865</v>
      </c>
      <c r="C2041" s="1" t="n">
        <f aca="false">C2040-($A$4/A2041)*(C2040+$L$1*B2040)</f>
        <v>-0.00087801189520314</v>
      </c>
      <c r="D2041" s="16" t="n">
        <f aca="false">B2041</f>
        <v>0.101743338205865</v>
      </c>
      <c r="E2041" s="17" t="n">
        <f aca="false">A2041</f>
        <v>506.483790523705</v>
      </c>
    </row>
    <row r="2042" customFormat="false" ht="13.5" hidden="false" customHeight="false" outlineLevel="0" collapsed="false">
      <c r="A2042" s="1" t="n">
        <f aca="false">A2041+$A$4</f>
        <v>506.733167082308</v>
      </c>
      <c r="B2042" s="1" t="n">
        <f aca="false">B2041+$A$4*C2041</f>
        <v>0.101524382621027</v>
      </c>
      <c r="C2042" s="1" t="n">
        <f aca="false">C2041-($A$4/A2042)*(C2041+$L$1*B2041)</f>
        <v>-0.000880080777742496</v>
      </c>
      <c r="D2042" s="16" t="n">
        <f aca="false">B2042</f>
        <v>0.101524382621027</v>
      </c>
      <c r="E2042" s="17" t="n">
        <f aca="false">A2042</f>
        <v>506.733167082308</v>
      </c>
    </row>
    <row r="2043" customFormat="false" ht="13.5" hidden="false" customHeight="false" outlineLevel="0" collapsed="false">
      <c r="A2043" s="1" t="n">
        <f aca="false">A2042+$A$4</f>
        <v>506.982543640912</v>
      </c>
      <c r="B2043" s="1" t="n">
        <f aca="false">B2042+$A$4*C2042</f>
        <v>0.10130491110538</v>
      </c>
      <c r="C2043" s="1" t="n">
        <f aca="false">C2042-($A$4/A2043)*(C2042+$L$1*B2042)</f>
        <v>-0.000882142245434581</v>
      </c>
      <c r="D2043" s="16" t="n">
        <f aca="false">B2043</f>
        <v>0.10130491110538</v>
      </c>
      <c r="E2043" s="17" t="n">
        <f aca="false">A2043</f>
        <v>506.982543640912</v>
      </c>
    </row>
    <row r="2044" customFormat="false" ht="13.5" hidden="false" customHeight="false" outlineLevel="0" collapsed="false">
      <c r="A2044" s="1" t="n">
        <f aca="false">A2043+$A$4</f>
        <v>507.231920199515</v>
      </c>
      <c r="B2044" s="1" t="n">
        <f aca="false">B2043+$A$4*C2043</f>
        <v>0.101084925508015</v>
      </c>
      <c r="C2044" s="1" t="n">
        <f aca="false">C2043-($A$4/A2044)*(C2043+$L$1*B2043)</f>
        <v>-0.000884196296546008</v>
      </c>
      <c r="D2044" s="16" t="n">
        <f aca="false">B2044</f>
        <v>0.101084925508015</v>
      </c>
      <c r="E2044" s="17" t="n">
        <f aca="false">A2044</f>
        <v>507.231920199515</v>
      </c>
    </row>
    <row r="2045" customFormat="false" ht="13.5" hidden="false" customHeight="false" outlineLevel="0" collapsed="false">
      <c r="A2045" s="1" t="n">
        <f aca="false">A2044+$A$4</f>
        <v>507.481296758119</v>
      </c>
      <c r="B2045" s="1" t="n">
        <f aca="false">B2044+$A$4*C2044</f>
        <v>0.100864427678452</v>
      </c>
      <c r="C2045" s="1" t="n">
        <f aca="false">C2044-($A$4/A2045)*(C2044+$L$1*B2044)</f>
        <v>-0.00088624292939219</v>
      </c>
      <c r="D2045" s="16" t="n">
        <f aca="false">B2045</f>
        <v>0.100864427678452</v>
      </c>
      <c r="E2045" s="17" t="n">
        <f aca="false">A2045</f>
        <v>507.481296758119</v>
      </c>
    </row>
    <row r="2046" customFormat="false" ht="13.5" hidden="false" customHeight="false" outlineLevel="0" collapsed="false">
      <c r="A2046" s="1" t="n">
        <f aca="false">A2045+$A$4</f>
        <v>507.730673316722</v>
      </c>
      <c r="B2046" s="1" t="n">
        <f aca="false">B2045+$A$4*C2045</f>
        <v>0.100643419466634</v>
      </c>
      <c r="C2046" s="1" t="n">
        <f aca="false">C2045-($A$4/A2046)*(C2045+$L$1*B2045)</f>
        <v>-0.000888282142337217</v>
      </c>
      <c r="D2046" s="16" t="n">
        <f aca="false">B2046</f>
        <v>0.100643419466634</v>
      </c>
      <c r="E2046" s="17" t="n">
        <f aca="false">A2046</f>
        <v>507.730673316722</v>
      </c>
    </row>
    <row r="2047" customFormat="false" ht="13.5" hidden="false" customHeight="false" outlineLevel="0" collapsed="false">
      <c r="A2047" s="1" t="n">
        <f aca="false">A2046+$A$4</f>
        <v>507.980049875326</v>
      </c>
      <c r="B2047" s="1" t="n">
        <f aca="false">B2046+$A$4*C2046</f>
        <v>0.100421902722909</v>
      </c>
      <c r="C2047" s="1" t="n">
        <f aca="false">C2046-($A$4/A2047)*(C2046+$L$1*B2046)</f>
        <v>-0.000890313933793758</v>
      </c>
      <c r="D2047" s="16" t="n">
        <f aca="false">B2047</f>
        <v>0.100421902722909</v>
      </c>
      <c r="E2047" s="17" t="n">
        <f aca="false">A2047</f>
        <v>507.980049875326</v>
      </c>
    </row>
    <row r="2048" customFormat="false" ht="13.5" hidden="false" customHeight="false" outlineLevel="0" collapsed="false">
      <c r="A2048" s="1" t="n">
        <f aca="false">A2047+$A$4</f>
        <v>508.229426433929</v>
      </c>
      <c r="B2048" s="1" t="n">
        <f aca="false">B2047+$A$4*C2047</f>
        <v>0.100199879298023</v>
      </c>
      <c r="C2048" s="1" t="n">
        <f aca="false">C2047-($A$4/A2048)*(C2047+$L$1*B2047)</f>
        <v>-0.000892338302222947</v>
      </c>
      <c r="D2048" s="16" t="n">
        <f aca="false">B2048</f>
        <v>0.100199879298023</v>
      </c>
      <c r="E2048" s="17" t="n">
        <f aca="false">A2048</f>
        <v>508.229426433929</v>
      </c>
    </row>
    <row r="2049" customFormat="false" ht="13.5" hidden="false" customHeight="false" outlineLevel="0" collapsed="false">
      <c r="A2049" s="1" t="n">
        <f aca="false">A2048+$A$4</f>
        <v>508.478802992533</v>
      </c>
      <c r="B2049" s="1" t="n">
        <f aca="false">B2048+$A$4*C2048</f>
        <v>0.0999773510431042</v>
      </c>
      <c r="C2049" s="1" t="n">
        <f aca="false">C2048-($A$4/A2049)*(C2048+$L$1*B2048)</f>
        <v>-0.000894355246134271</v>
      </c>
      <c r="D2049" s="16" t="n">
        <f aca="false">B2049</f>
        <v>0.0999773510431042</v>
      </c>
      <c r="E2049" s="17" t="n">
        <f aca="false">A2049</f>
        <v>508.478802992533</v>
      </c>
    </row>
    <row r="2050" customFormat="false" ht="13.5" hidden="false" customHeight="false" outlineLevel="0" collapsed="false">
      <c r="A2050" s="1" t="n">
        <f aca="false">A2049+$A$4</f>
        <v>508.728179551136</v>
      </c>
      <c r="B2050" s="1" t="n">
        <f aca="false">B2049+$A$4*C2049</f>
        <v>0.0997543198096542</v>
      </c>
      <c r="C2050" s="1" t="n">
        <f aca="false">C2049-($A$4/A2050)*(C2049+$L$1*B2049)</f>
        <v>-0.000896364764085469</v>
      </c>
      <c r="D2050" s="16" t="n">
        <f aca="false">B2050</f>
        <v>0.0997543198096542</v>
      </c>
      <c r="E2050" s="17" t="n">
        <f aca="false">A2050</f>
        <v>508.728179551136</v>
      </c>
    </row>
    <row r="2051" customFormat="false" ht="13.5" hidden="false" customHeight="false" outlineLevel="0" collapsed="false">
      <c r="A2051" s="1" t="n">
        <f aca="false">A2050+$A$4</f>
        <v>508.97755610974</v>
      </c>
      <c r="B2051" s="1" t="n">
        <f aca="false">B2050+$A$4*C2050</f>
        <v>0.0995307874495332</v>
      </c>
      <c r="C2051" s="1" t="n">
        <f aca="false">C2050-($A$4/A2051)*(C2050+$L$1*B2050)</f>
        <v>-0.000898366854682413</v>
      </c>
      <c r="D2051" s="16" t="n">
        <f aca="false">B2051</f>
        <v>0.0995307874495332</v>
      </c>
      <c r="E2051" s="17" t="n">
        <f aca="false">A2051</f>
        <v>508.97755610974</v>
      </c>
    </row>
    <row r="2052" customFormat="false" ht="13.5" hidden="false" customHeight="false" outlineLevel="0" collapsed="false">
      <c r="A2052" s="1" t="n">
        <f aca="false">A2051+$A$4</f>
        <v>509.226932668343</v>
      </c>
      <c r="B2052" s="1" t="n">
        <f aca="false">B2051+$A$4*C2051</f>
        <v>0.099306755814949</v>
      </c>
      <c r="C2052" s="1" t="n">
        <f aca="false">C2051-($A$4/A2052)*(C2051+$L$1*B2051)</f>
        <v>-0.000900361516579009</v>
      </c>
      <c r="D2052" s="16" t="n">
        <f aca="false">B2052</f>
        <v>0.099306755814949</v>
      </c>
      <c r="E2052" s="17" t="n">
        <f aca="false">A2052</f>
        <v>509.226932668343</v>
      </c>
    </row>
    <row r="2053" customFormat="false" ht="13.5" hidden="false" customHeight="false" outlineLevel="0" collapsed="false">
      <c r="A2053" s="1" t="n">
        <f aca="false">A2052+$A$4</f>
        <v>509.476309226947</v>
      </c>
      <c r="B2053" s="1" t="n">
        <f aca="false">B2052+$A$4*C2052</f>
        <v>0.0990822267584455</v>
      </c>
      <c r="C2053" s="1" t="n">
        <f aca="false">C2052-($A$4/A2053)*(C2052+$L$1*B2052)</f>
        <v>-0.000902348748477078</v>
      </c>
      <c r="D2053" s="16" t="n">
        <f aca="false">B2053</f>
        <v>0.0990822267584455</v>
      </c>
      <c r="E2053" s="17" t="n">
        <f aca="false">A2053</f>
        <v>509.476309226947</v>
      </c>
    </row>
    <row r="2054" customFormat="false" ht="13.5" hidden="false" customHeight="false" outlineLevel="0" collapsed="false">
      <c r="A2054" s="1" t="n">
        <f aca="false">A2053+$A$4</f>
        <v>509.72568578555</v>
      </c>
      <c r="B2054" s="1" t="n">
        <f aca="false">B2053+$A$4*C2053</f>
        <v>0.0988572021328901</v>
      </c>
      <c r="C2054" s="1" t="n">
        <f aca="false">C2053-($A$4/A2054)*(C2053+$L$1*B2053)</f>
        <v>-0.000904328549126256</v>
      </c>
      <c r="D2054" s="16" t="n">
        <f aca="false">B2054</f>
        <v>0.0988572021328901</v>
      </c>
      <c r="E2054" s="17" t="n">
        <f aca="false">A2054</f>
        <v>509.72568578555</v>
      </c>
    </row>
    <row r="2055" customFormat="false" ht="13.5" hidden="false" customHeight="false" outlineLevel="0" collapsed="false">
      <c r="A2055" s="1" t="n">
        <f aca="false">A2054+$A$4</f>
        <v>509.975062344154</v>
      </c>
      <c r="B2055" s="1" t="n">
        <f aca="false">B2054+$A$4*C2054</f>
        <v>0.0986316837914621</v>
      </c>
      <c r="C2055" s="1" t="n">
        <f aca="false">C2054-($A$4/A2055)*(C2054+$L$1*B2054)</f>
        <v>-0.000906300917323878</v>
      </c>
      <c r="D2055" s="16" t="n">
        <f aca="false">B2055</f>
        <v>0.0986316837914621</v>
      </c>
      <c r="E2055" s="17" t="n">
        <f aca="false">A2055</f>
        <v>509.975062344154</v>
      </c>
    </row>
    <row r="2056" customFormat="false" ht="13.5" hidden="false" customHeight="false" outlineLevel="0" collapsed="false">
      <c r="A2056" s="1" t="n">
        <f aca="false">A2055+$A$4</f>
        <v>510.224438902757</v>
      </c>
      <c r="B2056" s="1" t="n">
        <f aca="false">B2055+$A$4*C2055</f>
        <v>0.0984056735876407</v>
      </c>
      <c r="C2056" s="1" t="n">
        <f aca="false">C2055-($A$4/A2056)*(C2055+$L$1*B2055)</f>
        <v>-0.000908265851914873</v>
      </c>
      <c r="D2056" s="16" t="n">
        <f aca="false">B2056</f>
        <v>0.0984056735876407</v>
      </c>
      <c r="E2056" s="17" t="n">
        <f aca="false">A2056</f>
        <v>510.224438902757</v>
      </c>
    </row>
    <row r="2057" customFormat="false" ht="13.5" hidden="false" customHeight="false" outlineLevel="0" collapsed="false">
      <c r="A2057" s="1" t="n">
        <f aca="false">A2056+$A$4</f>
        <v>510.473815461361</v>
      </c>
      <c r="B2057" s="1" t="n">
        <f aca="false">B2056+$A$4*C2056</f>
        <v>0.0981791733751931</v>
      </c>
      <c r="C2057" s="1" t="n">
        <f aca="false">C2056-($A$4/A2057)*(C2056+$L$1*B2056)</f>
        <v>-0.000910223351791656</v>
      </c>
      <c r="D2057" s="16" t="n">
        <f aca="false">B2057</f>
        <v>0.0981791733751931</v>
      </c>
      <c r="E2057" s="17" t="n">
        <f aca="false">A2057</f>
        <v>510.473815461361</v>
      </c>
    </row>
    <row r="2058" customFormat="false" ht="13.5" hidden="false" customHeight="false" outlineLevel="0" collapsed="false">
      <c r="A2058" s="1" t="n">
        <f aca="false">A2057+$A$4</f>
        <v>510.723192019964</v>
      </c>
      <c r="B2058" s="1" t="n">
        <f aca="false">B2057+$A$4*C2057</f>
        <v>0.0979521850081628</v>
      </c>
      <c r="C2058" s="1" t="n">
        <f aca="false">C2057-($A$4/A2058)*(C2057+$L$1*B2057)</f>
        <v>-0.000912173415894013</v>
      </c>
      <c r="D2058" s="16" t="n">
        <f aca="false">B2058</f>
        <v>0.0979521850081628</v>
      </c>
      <c r="E2058" s="17" t="n">
        <f aca="false">A2058</f>
        <v>510.723192019964</v>
      </c>
    </row>
    <row r="2059" customFormat="false" ht="13.5" hidden="false" customHeight="false" outlineLevel="0" collapsed="false">
      <c r="A2059" s="1" t="n">
        <f aca="false">A2058+$A$4</f>
        <v>510.972568578568</v>
      </c>
      <c r="B2059" s="1" t="n">
        <f aca="false">B2058+$A$4*C2058</f>
        <v>0.0977247103408575</v>
      </c>
      <c r="C2059" s="1" t="n">
        <f aca="false">C2058-($A$4/A2059)*(C2058+$L$1*B2058)</f>
        <v>-0.000914116043209</v>
      </c>
      <c r="D2059" s="16" t="n">
        <f aca="false">B2059</f>
        <v>0.0977247103408575</v>
      </c>
      <c r="E2059" s="17" t="n">
        <f aca="false">A2059</f>
        <v>510.972568578568</v>
      </c>
    </row>
    <row r="2060" customFormat="false" ht="13.5" hidden="false" customHeight="false" outlineLevel="0" collapsed="false">
      <c r="A2060" s="1" t="n">
        <f aca="false">A2059+$A$4</f>
        <v>511.221945137171</v>
      </c>
      <c r="B2060" s="1" t="n">
        <f aca="false">B2059+$A$4*C2059</f>
        <v>0.0974967512278378</v>
      </c>
      <c r="C2060" s="1" t="n">
        <f aca="false">C2059-($A$4/A2060)*(C2059+$L$1*B2059)</f>
        <v>-0.000916051232770827</v>
      </c>
      <c r="D2060" s="16" t="n">
        <f aca="false">B2060</f>
        <v>0.0974967512278378</v>
      </c>
      <c r="E2060" s="17" t="n">
        <f aca="false">A2060</f>
        <v>511.221945137171</v>
      </c>
    </row>
    <row r="2061" customFormat="false" ht="13.5" hidden="false" customHeight="false" outlineLevel="0" collapsed="false">
      <c r="A2061" s="1" t="n">
        <f aca="false">A2060+$A$4</f>
        <v>511.471321695775</v>
      </c>
      <c r="B2061" s="1" t="n">
        <f aca="false">B2060+$A$4*C2060</f>
        <v>0.097268309523905</v>
      </c>
      <c r="C2061" s="1" t="n">
        <f aca="false">C2060-($A$4/A2061)*(C2060+$L$1*B2060)</f>
        <v>-0.000917978983660757</v>
      </c>
      <c r="D2061" s="16" t="n">
        <f aca="false">B2061</f>
        <v>0.097268309523905</v>
      </c>
      <c r="E2061" s="17" t="n">
        <f aca="false">A2061</f>
        <v>511.471321695775</v>
      </c>
    </row>
    <row r="2062" customFormat="false" ht="13.5" hidden="false" customHeight="false" outlineLevel="0" collapsed="false">
      <c r="A2062" s="1" t="n">
        <f aca="false">A2061+$A$4</f>
        <v>511.720698254378</v>
      </c>
      <c r="B2062" s="1" t="n">
        <f aca="false">B2061+$A$4*C2061</f>
        <v>0.0970393870840893</v>
      </c>
      <c r="C2062" s="1" t="n">
        <f aca="false">C2061-($A$4/A2062)*(C2061+$L$1*B2061)</f>
        <v>-0.000919899295006988</v>
      </c>
      <c r="D2062" s="16" t="n">
        <f aca="false">B2062</f>
        <v>0.0970393870840893</v>
      </c>
      <c r="E2062" s="17" t="n">
        <f aca="false">A2062</f>
        <v>511.720698254378</v>
      </c>
    </row>
    <row r="2063" customFormat="false" ht="13.5" hidden="false" customHeight="false" outlineLevel="0" collapsed="false">
      <c r="A2063" s="1" t="n">
        <f aca="false">A2062+$A$4</f>
        <v>511.970074812982</v>
      </c>
      <c r="B2063" s="1" t="n">
        <f aca="false">B2062+$A$4*C2062</f>
        <v>0.0968099857636387</v>
      </c>
      <c r="C2063" s="1" t="n">
        <f aca="false">C2062-($A$4/A2063)*(C2062+$L$1*B2062)</f>
        <v>-0.000921812165984553</v>
      </c>
      <c r="D2063" s="16" t="n">
        <f aca="false">B2063</f>
        <v>0.0968099857636387</v>
      </c>
      <c r="E2063" s="17" t="n">
        <f aca="false">A2063</f>
        <v>511.970074812982</v>
      </c>
    </row>
    <row r="2064" customFormat="false" ht="13.5" hidden="false" customHeight="false" outlineLevel="0" collapsed="false">
      <c r="A2064" s="1" t="n">
        <f aca="false">A2063+$A$4</f>
        <v>512.219451371585</v>
      </c>
      <c r="B2064" s="1" t="n">
        <f aca="false">B2063+$A$4*C2063</f>
        <v>0.0965801074180066</v>
      </c>
      <c r="C2064" s="1" t="n">
        <f aca="false">C2063-($A$4/A2064)*(C2063+$L$1*B2063)</f>
        <v>-0.000923717595815205</v>
      </c>
      <c r="D2064" s="16" t="n">
        <f aca="false">B2064</f>
        <v>0.0965801074180066</v>
      </c>
      <c r="E2064" s="17" t="n">
        <f aca="false">A2064</f>
        <v>512.219451371585</v>
      </c>
    </row>
    <row r="2065" customFormat="false" ht="13.5" hidden="false" customHeight="false" outlineLevel="0" collapsed="false">
      <c r="A2065" s="1" t="n">
        <f aca="false">A2064+$A$4</f>
        <v>512.468827930189</v>
      </c>
      <c r="B2065" s="1" t="n">
        <f aca="false">B2064+$A$4*C2064</f>
        <v>0.0963497539028408</v>
      </c>
      <c r="C2065" s="1" t="n">
        <f aca="false">C2064-($A$4/A2065)*(C2064+$L$1*B2064)</f>
        <v>-0.000925615583767311</v>
      </c>
      <c r="D2065" s="16" t="n">
        <f aca="false">B2065</f>
        <v>0.0963497539028408</v>
      </c>
      <c r="E2065" s="17" t="n">
        <f aca="false">A2065</f>
        <v>512.468827930189</v>
      </c>
    </row>
    <row r="2066" customFormat="false" ht="13.5" hidden="false" customHeight="false" outlineLevel="0" collapsed="false">
      <c r="A2066" s="1" t="n">
        <f aca="false">A2065+$A$4</f>
        <v>512.718204488792</v>
      </c>
      <c r="B2066" s="1" t="n">
        <f aca="false">B2065+$A$4*C2065</f>
        <v>0.0961189270739711</v>
      </c>
      <c r="C2066" s="1" t="n">
        <f aca="false">C2065-($A$4/A2066)*(C2065+$L$1*B2065)</f>
        <v>-0.000927506129155743</v>
      </c>
      <c r="D2066" s="16" t="n">
        <f aca="false">B2066</f>
        <v>0.0961189270739711</v>
      </c>
      <c r="E2066" s="17" t="n">
        <f aca="false">A2066</f>
        <v>512.718204488792</v>
      </c>
    </row>
    <row r="2067" customFormat="false" ht="13.5" hidden="false" customHeight="false" outlineLevel="0" collapsed="false">
      <c r="A2067" s="1" t="n">
        <f aca="false">A2066+$A$4</f>
        <v>512.967581047396</v>
      </c>
      <c r="B2067" s="1" t="n">
        <f aca="false">B2066+$A$4*C2066</f>
        <v>0.0958876287873986</v>
      </c>
      <c r="C2067" s="1" t="n">
        <f aca="false">C2066-($A$4/A2067)*(C2066+$L$1*B2066)</f>
        <v>-0.000929389231341771</v>
      </c>
      <c r="D2067" s="16" t="n">
        <f aca="false">B2067</f>
        <v>0.0958876287873986</v>
      </c>
      <c r="E2067" s="17" t="n">
        <f aca="false">A2067</f>
        <v>512.967581047396</v>
      </c>
    </row>
    <row r="2068" customFormat="false" ht="13.5" hidden="false" customHeight="false" outlineLevel="0" collapsed="false">
      <c r="A2068" s="1" t="n">
        <f aca="false">A2067+$A$4</f>
        <v>513.216957605999</v>
      </c>
      <c r="B2068" s="1" t="n">
        <f aca="false">B2067+$A$4*C2067</f>
        <v>0.0956558608992834</v>
      </c>
      <c r="C2068" s="1" t="n">
        <f aca="false">C2067-($A$4/A2068)*(C2067+$L$1*B2067)</f>
        <v>-0.000931264889732951</v>
      </c>
      <c r="D2068" s="16" t="n">
        <f aca="false">B2068</f>
        <v>0.0956558608992834</v>
      </c>
      <c r="E2068" s="17" t="n">
        <f aca="false">A2068</f>
        <v>513.216957605999</v>
      </c>
    </row>
    <row r="2069" customFormat="false" ht="13.5" hidden="false" customHeight="false" outlineLevel="0" collapsed="false">
      <c r="A2069" s="1" t="n">
        <f aca="false">A2068+$A$4</f>
        <v>513.466334164603</v>
      </c>
      <c r="B2069" s="1" t="n">
        <f aca="false">B2068+$A$4*C2068</f>
        <v>0.0954236252659336</v>
      </c>
      <c r="C2069" s="1" t="n">
        <f aca="false">C2068-($A$4/A2069)*(C2068+$L$1*B2068)</f>
        <v>-0.000933133103783018</v>
      </c>
      <c r="D2069" s="16" t="n">
        <f aca="false">B2069</f>
        <v>0.0954236252659336</v>
      </c>
      <c r="E2069" s="17" t="n">
        <f aca="false">A2069</f>
        <v>513.466334164603</v>
      </c>
    </row>
    <row r="2070" customFormat="false" ht="13.5" hidden="false" customHeight="false" outlineLevel="0" collapsed="false">
      <c r="A2070" s="1" t="n">
        <f aca="false">A2069+$A$4</f>
        <v>513.715710723206</v>
      </c>
      <c r="B2070" s="1" t="n">
        <f aca="false">B2069+$A$4*C2069</f>
        <v>0.0951909237437932</v>
      </c>
      <c r="C2070" s="1" t="n">
        <f aca="false">C2069-($A$4/A2070)*(C2069+$L$1*B2069)</f>
        <v>-0.000934993872991781</v>
      </c>
      <c r="D2070" s="16" t="n">
        <f aca="false">B2070</f>
        <v>0.0951909237437932</v>
      </c>
      <c r="E2070" s="17" t="n">
        <f aca="false">A2070</f>
        <v>513.715710723206</v>
      </c>
    </row>
    <row r="2071" customFormat="false" ht="13.5" hidden="false" customHeight="false" outlineLevel="0" collapsed="false">
      <c r="A2071" s="1" t="n">
        <f aca="false">A2070+$A$4</f>
        <v>513.965087281809</v>
      </c>
      <c r="B2071" s="1" t="n">
        <f aca="false">B2070+$A$4*C2070</f>
        <v>0.0949577581894311</v>
      </c>
      <c r="C2071" s="1" t="n">
        <f aca="false">C2070-($A$4/A2071)*(C2070+$L$1*B2070)</f>
        <v>-0.000936847196905007</v>
      </c>
      <c r="D2071" s="16" t="n">
        <f aca="false">B2071</f>
        <v>0.0949577581894311</v>
      </c>
      <c r="E2071" s="17" t="n">
        <f aca="false">A2071</f>
        <v>513.965087281809</v>
      </c>
    </row>
    <row r="2072" customFormat="false" ht="13.5" hidden="false" customHeight="false" outlineLevel="0" collapsed="false">
      <c r="A2072" s="1" t="n">
        <f aca="false">A2071+$A$4</f>
        <v>514.214463840413</v>
      </c>
      <c r="B2072" s="1" t="n">
        <f aca="false">B2071+$A$4*C2071</f>
        <v>0.0947241304595296</v>
      </c>
      <c r="C2072" s="1" t="n">
        <f aca="false">C2071-($A$4/A2072)*(C2071+$L$1*B2071)</f>
        <v>-0.000938693075114319</v>
      </c>
      <c r="D2072" s="16" t="n">
        <f aca="false">B2072</f>
        <v>0.0947241304595296</v>
      </c>
      <c r="E2072" s="17" t="n">
        <f aca="false">A2072</f>
        <v>514.214463840413</v>
      </c>
    </row>
    <row r="2073" customFormat="false" ht="13.5" hidden="false" customHeight="false" outlineLevel="0" collapsed="false">
      <c r="A2073" s="1" t="n">
        <f aca="false">A2072+$A$4</f>
        <v>514.463840399016</v>
      </c>
      <c r="B2073" s="1" t="n">
        <f aca="false">B2072+$A$4*C2072</f>
        <v>0.0944900424108727</v>
      </c>
      <c r="C2073" s="1" t="n">
        <f aca="false">C2072-($A$4/A2073)*(C2072+$L$1*B2072)</f>
        <v>-0.000940531507257087</v>
      </c>
      <c r="D2073" s="16" t="n">
        <f aca="false">B2073</f>
        <v>0.0944900424108727</v>
      </c>
      <c r="E2073" s="17" t="n">
        <f aca="false">A2073</f>
        <v>514.463840399016</v>
      </c>
    </row>
    <row r="2074" customFormat="false" ht="13.5" hidden="false" customHeight="false" outlineLevel="0" collapsed="false">
      <c r="A2074" s="1" t="n">
        <f aca="false">A2073+$A$4</f>
        <v>514.71321695762</v>
      </c>
      <c r="B2074" s="1" t="n">
        <f aca="false">B2073+$A$4*C2073</f>
        <v>0.0942554959003348</v>
      </c>
      <c r="C2074" s="1" t="n">
        <f aca="false">C2073-($A$4/A2074)*(C2073+$L$1*B2073)</f>
        <v>-0.000942362493016315</v>
      </c>
      <c r="D2074" s="16" t="n">
        <f aca="false">B2074</f>
        <v>0.0942554959003348</v>
      </c>
      <c r="E2074" s="17" t="n">
        <f aca="false">A2074</f>
        <v>514.71321695762</v>
      </c>
    </row>
    <row r="2075" customFormat="false" ht="13.5" hidden="false" customHeight="false" outlineLevel="0" collapsed="false">
      <c r="A2075" s="1" t="n">
        <f aca="false">A2074+$A$4</f>
        <v>514.962593516223</v>
      </c>
      <c r="B2075" s="1" t="n">
        <f aca="false">B2074+$A$4*C2074</f>
        <v>0.0940204927848694</v>
      </c>
      <c r="C2075" s="1" t="n">
        <f aca="false">C2074-($A$4/A2075)*(C2074+$L$1*B2074)</f>
        <v>-0.000944186032120539</v>
      </c>
      <c r="D2075" s="16" t="n">
        <f aca="false">B2075</f>
        <v>0.0940204927848694</v>
      </c>
      <c r="E2075" s="17" t="n">
        <f aca="false">A2075</f>
        <v>514.962593516223</v>
      </c>
    </row>
    <row r="2076" customFormat="false" ht="13.5" hidden="false" customHeight="false" outlineLevel="0" collapsed="false">
      <c r="A2076" s="1" t="n">
        <f aca="false">A2075+$A$4</f>
        <v>515.211970074827</v>
      </c>
      <c r="B2076" s="1" t="n">
        <f aca="false">B2075+$A$4*C2075</f>
        <v>0.0937850349214977</v>
      </c>
      <c r="C2076" s="1" t="n">
        <f aca="false">C2075-($A$4/A2076)*(C2075+$L$1*B2075)</f>
        <v>-0.000946002124343713</v>
      </c>
      <c r="D2076" s="16" t="n">
        <f aca="false">B2076</f>
        <v>0.0937850349214977</v>
      </c>
      <c r="E2076" s="17" t="n">
        <f aca="false">A2076</f>
        <v>515.211970074827</v>
      </c>
    </row>
    <row r="2077" customFormat="false" ht="13.5" hidden="false" customHeight="false" outlineLevel="0" collapsed="false">
      <c r="A2077" s="1" t="n">
        <f aca="false">A2076+$A$4</f>
        <v>515.46134663343</v>
      </c>
      <c r="B2077" s="1" t="n">
        <f aca="false">B2076+$A$4*C2076</f>
        <v>0.0935491241672972</v>
      </c>
      <c r="C2077" s="1" t="n">
        <f aca="false">C2076-($A$4/A2077)*(C2076+$L$1*B2076)</f>
        <v>-0.000947810769505104</v>
      </c>
      <c r="D2077" s="16" t="n">
        <f aca="false">B2077</f>
        <v>0.0935491241672972</v>
      </c>
      <c r="E2077" s="17" t="n">
        <f aca="false">A2077</f>
        <v>515.46134663343</v>
      </c>
    </row>
    <row r="2078" customFormat="false" ht="13.5" hidden="false" customHeight="false" outlineLevel="0" collapsed="false">
      <c r="A2078" s="1" t="n">
        <f aca="false">A2077+$A$4</f>
        <v>515.710723192034</v>
      </c>
      <c r="B2078" s="1" t="n">
        <f aca="false">B2077+$A$4*C2077</f>
        <v>0.0933127623793907</v>
      </c>
      <c r="C2078" s="1" t="n">
        <f aca="false">C2077-($A$4/A2078)*(C2077+$L$1*B2077)</f>
        <v>-0.000949611967469184</v>
      </c>
      <c r="D2078" s="16" t="n">
        <f aca="false">B2078</f>
        <v>0.0933127623793907</v>
      </c>
      <c r="E2078" s="17" t="n">
        <f aca="false">A2078</f>
        <v>515.710723192034</v>
      </c>
    </row>
    <row r="2079" customFormat="false" ht="13.5" hidden="false" customHeight="false" outlineLevel="0" collapsed="false">
      <c r="A2079" s="1" t="n">
        <f aca="false">A2078+$A$4</f>
        <v>515.960099750637</v>
      </c>
      <c r="B2079" s="1" t="n">
        <f aca="false">B2078+$A$4*C2078</f>
        <v>0.0930759514149346</v>
      </c>
      <c r="C2079" s="1" t="n">
        <f aca="false">C2078-($A$4/A2079)*(C2078+$L$1*B2078)</f>
        <v>-0.00095140571814552</v>
      </c>
      <c r="D2079" s="16" t="n">
        <f aca="false">B2079</f>
        <v>0.0930759514149346</v>
      </c>
      <c r="E2079" s="17" t="n">
        <f aca="false">A2079</f>
        <v>515.960099750637</v>
      </c>
    </row>
    <row r="2080" customFormat="false" ht="13.5" hidden="false" customHeight="false" outlineLevel="0" collapsed="false">
      <c r="A2080" s="1" t="n">
        <f aca="false">A2079+$A$4</f>
        <v>516.20947630924</v>
      </c>
      <c r="B2080" s="1" t="n">
        <f aca="false">B2079+$A$4*C2079</f>
        <v>0.0928386931311077</v>
      </c>
      <c r="C2080" s="1" t="n">
        <f aca="false">C2079-($A$4/A2080)*(C2079+$L$1*B2079)</f>
        <v>-0.000953192021488668</v>
      </c>
      <c r="D2080" s="16" t="n">
        <f aca="false">B2080</f>
        <v>0.0928386931311077</v>
      </c>
      <c r="E2080" s="17" t="n">
        <f aca="false">A2080</f>
        <v>516.20947630924</v>
      </c>
    </row>
    <row r="2081" customFormat="false" ht="13.5" hidden="false" customHeight="false" outlineLevel="0" collapsed="false">
      <c r="A2081" s="1" t="n">
        <f aca="false">A2080+$A$4</f>
        <v>516.458852867844</v>
      </c>
      <c r="B2081" s="1" t="n">
        <f aca="false">B2080+$A$4*C2080</f>
        <v>0.0926009893851006</v>
      </c>
      <c r="C2081" s="1" t="n">
        <f aca="false">C2080-($A$4/A2081)*(C2080+$L$1*B2080)</f>
        <v>-0.000954970877498064</v>
      </c>
      <c r="D2081" s="16" t="n">
        <f aca="false">B2081</f>
        <v>0.0926009893851006</v>
      </c>
      <c r="E2081" s="17" t="n">
        <f aca="false">A2081</f>
        <v>516.458852867844</v>
      </c>
    </row>
    <row r="2082" customFormat="false" ht="13.5" hidden="false" customHeight="false" outlineLevel="0" collapsed="false">
      <c r="A2082" s="1" t="n">
        <f aca="false">A2081+$A$4</f>
        <v>516.708229426447</v>
      </c>
      <c r="B2082" s="1" t="n">
        <f aca="false">B2081+$A$4*C2081</f>
        <v>0.0923628420341036</v>
      </c>
      <c r="C2082" s="1" t="n">
        <f aca="false">C2081-($A$4/A2082)*(C2081+$L$1*B2081)</f>
        <v>-0.000956742286217913</v>
      </c>
      <c r="D2082" s="16" t="n">
        <f aca="false">B2082</f>
        <v>0.0923628420341036</v>
      </c>
      <c r="E2082" s="17" t="n">
        <f aca="false">A2082</f>
        <v>516.708229426447</v>
      </c>
    </row>
    <row r="2083" customFormat="false" ht="13.5" hidden="false" customHeight="false" outlineLevel="0" collapsed="false">
      <c r="A2083" s="1" t="n">
        <f aca="false">A2082+$A$4</f>
        <v>516.957605985051</v>
      </c>
      <c r="B2083" s="1" t="n">
        <f aca="false">B2082+$A$4*C2082</f>
        <v>0.0921242529352961</v>
      </c>
      <c r="C2083" s="1" t="n">
        <f aca="false">C2082-($A$4/A2083)*(C2082+$L$1*B2082)</f>
        <v>-0.000958506247737086</v>
      </c>
      <c r="D2083" s="16" t="n">
        <f aca="false">B2083</f>
        <v>0.0921242529352961</v>
      </c>
      <c r="E2083" s="17" t="n">
        <f aca="false">A2083</f>
        <v>516.957605985051</v>
      </c>
    </row>
    <row r="2084" customFormat="false" ht="13.5" hidden="false" customHeight="false" outlineLevel="0" collapsed="false">
      <c r="A2084" s="1" t="n">
        <f aca="false">A2083+$A$4</f>
        <v>517.206982543654</v>
      </c>
      <c r="B2084" s="1" t="n">
        <f aca="false">B2083+$A$4*C2083</f>
        <v>0.0918852239458355</v>
      </c>
      <c r="C2084" s="1" t="n">
        <f aca="false">C2083-($A$4/A2084)*(C2083+$L$1*B2083)</f>
        <v>-0.000960262762189011</v>
      </c>
      <c r="D2084" s="16" t="n">
        <f aca="false">B2084</f>
        <v>0.0918852239458355</v>
      </c>
      <c r="E2084" s="17" t="n">
        <f aca="false">A2084</f>
        <v>517.206982543654</v>
      </c>
    </row>
    <row r="2085" customFormat="false" ht="13.5" hidden="false" customHeight="false" outlineLevel="0" collapsed="false">
      <c r="A2085" s="1" t="n">
        <f aca="false">A2084+$A$4</f>
        <v>517.456359102258</v>
      </c>
      <c r="B2085" s="1" t="n">
        <f aca="false">B2084+$A$4*C2084</f>
        <v>0.0916457569228457</v>
      </c>
      <c r="C2085" s="1" t="n">
        <f aca="false">C2084-($A$4/A2085)*(C2084+$L$1*B2084)</f>
        <v>-0.000962011829751562</v>
      </c>
      <c r="D2085" s="16" t="n">
        <f aca="false">B2085</f>
        <v>0.0916457569228457</v>
      </c>
      <c r="E2085" s="17" t="n">
        <f aca="false">A2085</f>
        <v>517.456359102258</v>
      </c>
    </row>
    <row r="2086" customFormat="false" ht="13.5" hidden="false" customHeight="false" outlineLevel="0" collapsed="false">
      <c r="A2086" s="1" t="n">
        <f aca="false">A2085+$A$4</f>
        <v>517.705735660861</v>
      </c>
      <c r="B2086" s="1" t="n">
        <f aca="false">B2085+$A$4*C2085</f>
        <v>0.0914058537234064</v>
      </c>
      <c r="C2086" s="1" t="n">
        <f aca="false">C2085-($A$4/A2086)*(C2085+$L$1*B2085)</f>
        <v>-0.000963753450646952</v>
      </c>
      <c r="D2086" s="16" t="n">
        <f aca="false">B2086</f>
        <v>0.0914058537234064</v>
      </c>
      <c r="E2086" s="17" t="n">
        <f aca="false">A2086</f>
        <v>517.705735660861</v>
      </c>
    </row>
    <row r="2087" customFormat="false" ht="13.5" hidden="false" customHeight="false" outlineLevel="0" collapsed="false">
      <c r="A2087" s="1" t="n">
        <f aca="false">A2086+$A$4</f>
        <v>517.955112219465</v>
      </c>
      <c r="B2087" s="1" t="n">
        <f aca="false">B2086+$A$4*C2086</f>
        <v>0.0911655162045418</v>
      </c>
      <c r="C2087" s="1" t="n">
        <f aca="false">C2086-($A$4/A2087)*(C2086+$L$1*B2086)</f>
        <v>-0.00096548762514163</v>
      </c>
      <c r="D2087" s="16" t="n">
        <f aca="false">B2087</f>
        <v>0.0911655162045418</v>
      </c>
      <c r="E2087" s="17" t="n">
        <f aca="false">A2087</f>
        <v>517.955112219465</v>
      </c>
    </row>
    <row r="2088" customFormat="false" ht="13.5" hidden="false" customHeight="false" outlineLevel="0" collapsed="false">
      <c r="A2088" s="1" t="n">
        <f aca="false">A2087+$A$4</f>
        <v>518.204488778068</v>
      </c>
      <c r="B2088" s="1" t="n">
        <f aca="false">B2087+$A$4*C2087</f>
        <v>0.0909247462232097</v>
      </c>
      <c r="C2088" s="1" t="n">
        <f aca="false">C2087-($A$4/A2088)*(C2087+$L$1*B2087)</f>
        <v>-0.000967214353546166</v>
      </c>
      <c r="D2088" s="16" t="n">
        <f aca="false">B2088</f>
        <v>0.0909247462232097</v>
      </c>
      <c r="E2088" s="17" t="n">
        <f aca="false">A2088</f>
        <v>518.204488778068</v>
      </c>
    </row>
    <row r="2089" customFormat="false" ht="13.5" hidden="false" customHeight="false" outlineLevel="0" collapsed="false">
      <c r="A2089" s="1" t="n">
        <f aca="false">A2088+$A$4</f>
        <v>518.453865336671</v>
      </c>
      <c r="B2089" s="1" t="n">
        <f aca="false">B2088+$A$4*C2088</f>
        <v>0.0906835456362905</v>
      </c>
      <c r="C2089" s="1" t="n">
        <f aca="false">C2088-($A$4/A2089)*(C2088+$L$1*B2088)</f>
        <v>-0.000968933636215149</v>
      </c>
      <c r="D2089" s="16" t="n">
        <f aca="false">B2089</f>
        <v>0.0906835456362905</v>
      </c>
      <c r="E2089" s="17" t="n">
        <f aca="false">A2089</f>
        <v>518.453865336671</v>
      </c>
    </row>
    <row r="2090" customFormat="false" ht="13.5" hidden="false" customHeight="false" outlineLevel="0" collapsed="false">
      <c r="A2090" s="1" t="n">
        <f aca="false">A2089+$A$4</f>
        <v>518.703241895275</v>
      </c>
      <c r="B2090" s="1" t="n">
        <f aca="false">B2089+$A$4*C2089</f>
        <v>0.090441916300576</v>
      </c>
      <c r="C2090" s="1" t="n">
        <f aca="false">C2089-($A$4/A2090)*(C2089+$L$1*B2089)</f>
        <v>-0.000970645473547077</v>
      </c>
      <c r="D2090" s="16" t="n">
        <f aca="false">B2090</f>
        <v>0.090441916300576</v>
      </c>
      <c r="E2090" s="17" t="n">
        <f aca="false">A2090</f>
        <v>518.703241895275</v>
      </c>
    </row>
    <row r="2091" customFormat="false" ht="13.5" hidden="false" customHeight="false" outlineLevel="0" collapsed="false">
      <c r="A2091" s="1" t="n">
        <f aca="false">A2090+$A$4</f>
        <v>518.952618453878</v>
      </c>
      <c r="B2091" s="1" t="n">
        <f aca="false">B2090+$A$4*C2090</f>
        <v>0.0901998600727588</v>
      </c>
      <c r="C2091" s="1" t="n">
        <f aca="false">C2090-($A$4/A2091)*(C2090+$L$1*B2090)</f>
        <v>-0.000972349865984247</v>
      </c>
      <c r="D2091" s="16" t="n">
        <f aca="false">B2091</f>
        <v>0.0901998600727588</v>
      </c>
      <c r="E2091" s="17" t="n">
        <f aca="false">A2091</f>
        <v>518.952618453878</v>
      </c>
    </row>
    <row r="2092" customFormat="false" ht="13.5" hidden="false" customHeight="false" outlineLevel="0" collapsed="false">
      <c r="A2092" s="1" t="n">
        <f aca="false">A2091+$A$4</f>
        <v>519.201995012482</v>
      </c>
      <c r="B2092" s="1" t="n">
        <f aca="false">B2091+$A$4*C2091</f>
        <v>0.0899573788094211</v>
      </c>
      <c r="C2092" s="1" t="n">
        <f aca="false">C2091-($A$4/A2092)*(C2091+$L$1*B2091)</f>
        <v>-0.000974046814012654</v>
      </c>
      <c r="D2092" s="16" t="n">
        <f aca="false">B2092</f>
        <v>0.0899573788094211</v>
      </c>
      <c r="E2092" s="17" t="n">
        <f aca="false">A2092</f>
        <v>519.201995012482</v>
      </c>
    </row>
    <row r="2093" customFormat="false" ht="13.5" hidden="false" customHeight="false" outlineLevel="0" collapsed="false">
      <c r="A2093" s="1" t="n">
        <f aca="false">A2092+$A$4</f>
        <v>519.451371571085</v>
      </c>
      <c r="B2093" s="1" t="n">
        <f aca="false">B2092+$A$4*C2092</f>
        <v>0.0897144743670239</v>
      </c>
      <c r="C2093" s="1" t="n">
        <f aca="false">C2092-($A$4/A2093)*(C2092+$L$1*B2092)</f>
        <v>-0.000975736318161875</v>
      </c>
      <c r="D2093" s="16" t="n">
        <f aca="false">B2093</f>
        <v>0.0897144743670239</v>
      </c>
      <c r="E2093" s="17" t="n">
        <f aca="false">A2093</f>
        <v>519.451371571085</v>
      </c>
    </row>
    <row r="2094" customFormat="false" ht="13.5" hidden="false" customHeight="false" outlineLevel="0" collapsed="false">
      <c r="A2094" s="1" t="n">
        <f aca="false">A2093+$A$4</f>
        <v>519.700748129689</v>
      </c>
      <c r="B2094" s="1" t="n">
        <f aca="false">B2093+$A$4*C2093</f>
        <v>0.0894711486018962</v>
      </c>
      <c r="C2094" s="1" t="n">
        <f aca="false">C2093-($A$4/A2094)*(C2093+$L$1*B2093)</f>
        <v>-0.000977418379004971</v>
      </c>
      <c r="D2094" s="16" t="n">
        <f aca="false">B2094</f>
        <v>0.0894711486018962</v>
      </c>
      <c r="E2094" s="17" t="n">
        <f aca="false">A2094</f>
        <v>519.700748129689</v>
      </c>
    </row>
    <row r="2095" customFormat="false" ht="13.5" hidden="false" customHeight="false" outlineLevel="0" collapsed="false">
      <c r="A2095" s="1" t="n">
        <f aca="false">A2094+$A$4</f>
        <v>519.950124688292</v>
      </c>
      <c r="B2095" s="1" t="n">
        <f aca="false">B2094+$A$4*C2094</f>
        <v>0.0892274033702242</v>
      </c>
      <c r="C2095" s="1" t="n">
        <f aca="false">C2094-($A$4/A2095)*(C2094+$L$1*B2094)</f>
        <v>-0.000979092997158369</v>
      </c>
      <c r="D2095" s="16" t="n">
        <f aca="false">B2095</f>
        <v>0.0892274033702242</v>
      </c>
      <c r="E2095" s="17" t="n">
        <f aca="false">A2095</f>
        <v>519.950124688292</v>
      </c>
    </row>
    <row r="2096" customFormat="false" ht="13.5" hidden="false" customHeight="false" outlineLevel="0" collapsed="false">
      <c r="A2096" s="1" t="n">
        <f aca="false">A2095+$A$4</f>
        <v>520.199501246896</v>
      </c>
      <c r="B2096" s="1" t="n">
        <f aca="false">B2095+$A$4*C2095</f>
        <v>0.08898324052804</v>
      </c>
      <c r="C2096" s="1" t="n">
        <f aca="false">C2095-($A$4/A2096)*(C2095+$L$1*B2095)</f>
        <v>-0.000980760173281764</v>
      </c>
      <c r="D2096" s="16" t="n">
        <f aca="false">B2096</f>
        <v>0.08898324052804</v>
      </c>
      <c r="E2096" s="17" t="n">
        <f aca="false">A2096</f>
        <v>520.199501246896</v>
      </c>
    </row>
    <row r="2097" customFormat="false" ht="13.5" hidden="false" customHeight="false" outlineLevel="0" collapsed="false">
      <c r="A2097" s="1" t="n">
        <f aca="false">A2096+$A$4</f>
        <v>520.448877805499</v>
      </c>
      <c r="B2097" s="1" t="n">
        <f aca="false">B2096+$A$4*C2096</f>
        <v>0.0887386619312117</v>
      </c>
      <c r="C2097" s="1" t="n">
        <f aca="false">C2096-($A$4/A2097)*(C2096+$L$1*B2096)</f>
        <v>-0.000982419908078008</v>
      </c>
      <c r="D2097" s="16" t="n">
        <f aca="false">B2097</f>
        <v>0.0887386619312117</v>
      </c>
      <c r="E2097" s="17" t="n">
        <f aca="false">A2097</f>
        <v>520.448877805499</v>
      </c>
    </row>
    <row r="2098" customFormat="false" ht="13.5" hidden="false" customHeight="false" outlineLevel="0" collapsed="false">
      <c r="A2098" s="1" t="n">
        <f aca="false">A2097+$A$4</f>
        <v>520.698254364102</v>
      </c>
      <c r="B2098" s="1" t="n">
        <f aca="false">B2097+$A$4*C2097</f>
        <v>0.0884936694354316</v>
      </c>
      <c r="C2098" s="1" t="n">
        <f aca="false">C2097-($A$4/A2098)*(C2097+$L$1*B2097)</f>
        <v>-0.000984072202292999</v>
      </c>
      <c r="D2098" s="16" t="n">
        <f aca="false">B2098</f>
        <v>0.0884936694354316</v>
      </c>
      <c r="E2098" s="17" t="n">
        <f aca="false">A2098</f>
        <v>520.698254364102</v>
      </c>
    </row>
    <row r="2099" customFormat="false" ht="13.5" hidden="false" customHeight="false" outlineLevel="0" collapsed="false">
      <c r="A2099" s="1" t="n">
        <f aca="false">A2098+$A$4</f>
        <v>520.947630922706</v>
      </c>
      <c r="B2099" s="1" t="n">
        <f aca="false">B2098+$A$4*C2098</f>
        <v>0.0882482648962064</v>
      </c>
      <c r="C2099" s="1" t="n">
        <f aca="false">C2098-($A$4/A2099)*(C2098+$L$1*B2098)</f>
        <v>-0.000985717056715581</v>
      </c>
      <c r="D2099" s="16" t="n">
        <f aca="false">B2099</f>
        <v>0.0882482648962064</v>
      </c>
      <c r="E2099" s="17" t="n">
        <f aca="false">A2099</f>
        <v>520.947630922706</v>
      </c>
    </row>
    <row r="2100" customFormat="false" ht="13.5" hidden="false" customHeight="false" outlineLevel="0" collapsed="false">
      <c r="A2100" s="1" t="n">
        <f aca="false">A2099+$A$4</f>
        <v>521.197007481309</v>
      </c>
      <c r="B2100" s="1" t="n">
        <f aca="false">B2099+$A$4*C2099</f>
        <v>0.0880024501688459</v>
      </c>
      <c r="C2100" s="1" t="n">
        <f aca="false">C2099-($A$4/A2100)*(C2099+$L$1*B2099)</f>
        <v>-0.000987354472177431</v>
      </c>
      <c r="D2100" s="16" t="n">
        <f aca="false">B2100</f>
        <v>0.0880024501688459</v>
      </c>
      <c r="E2100" s="17" t="n">
        <f aca="false">A2100</f>
        <v>521.197007481309</v>
      </c>
    </row>
    <row r="2101" customFormat="false" ht="13.5" hidden="false" customHeight="false" outlineLevel="0" collapsed="false">
      <c r="A2101" s="1" t="n">
        <f aca="false">A2100+$A$4</f>
        <v>521.446384039913</v>
      </c>
      <c r="B2101" s="1" t="n">
        <f aca="false">B2100+$A$4*C2100</f>
        <v>0.0877562271084526</v>
      </c>
      <c r="C2101" s="1" t="n">
        <f aca="false">C2100-($A$4/A2101)*(C2100+$L$1*B2100)</f>
        <v>-0.000988984449552954</v>
      </c>
      <c r="D2101" s="16" t="n">
        <f aca="false">B2101</f>
        <v>0.0877562271084526</v>
      </c>
      <c r="E2101" s="17" t="n">
        <f aca="false">A2101</f>
        <v>521.446384039913</v>
      </c>
    </row>
    <row r="2102" customFormat="false" ht="13.5" hidden="false" customHeight="false" outlineLevel="0" collapsed="false">
      <c r="A2102" s="1" t="n">
        <f aca="false">A2101+$A$4</f>
        <v>521.695760598516</v>
      </c>
      <c r="B2102" s="1" t="n">
        <f aca="false">B2101+$A$4*C2101</f>
        <v>0.0875095975699107</v>
      </c>
      <c r="C2102" s="1" t="n">
        <f aca="false">C2101-($A$4/A2102)*(C2101+$L$1*B2101)</f>
        <v>-0.000990606989759178</v>
      </c>
      <c r="D2102" s="16" t="n">
        <f aca="false">B2102</f>
        <v>0.0875095975699107</v>
      </c>
      <c r="E2102" s="17" t="n">
        <f aca="false">A2102</f>
        <v>521.695760598516</v>
      </c>
    </row>
    <row r="2103" customFormat="false" ht="13.5" hidden="false" customHeight="false" outlineLevel="0" collapsed="false">
      <c r="A2103" s="1" t="n">
        <f aca="false">A2102+$A$4</f>
        <v>521.94513715712</v>
      </c>
      <c r="B2103" s="1" t="n">
        <f aca="false">B2102+$A$4*C2102</f>
        <v>0.087262563407876</v>
      </c>
      <c r="C2103" s="1" t="n">
        <f aca="false">C2102-($A$4/A2103)*(C2102+$L$1*B2102)</f>
        <v>-0.000992222093755642</v>
      </c>
      <c r="D2103" s="16" t="n">
        <f aca="false">B2103</f>
        <v>0.087262563407876</v>
      </c>
      <c r="E2103" s="17" t="n">
        <f aca="false">A2103</f>
        <v>521.94513715712</v>
      </c>
    </row>
    <row r="2104" customFormat="false" ht="13.5" hidden="false" customHeight="false" outlineLevel="0" collapsed="false">
      <c r="A2104" s="1" t="n">
        <f aca="false">A2103+$A$4</f>
        <v>522.194513715723</v>
      </c>
      <c r="B2104" s="1" t="n">
        <f aca="false">B2103+$A$4*C2103</f>
        <v>0.0870151264767648</v>
      </c>
      <c r="C2104" s="1" t="n">
        <f aca="false">C2103-($A$4/A2104)*(C2103+$L$1*B2103)</f>
        <v>-0.000993829762544293</v>
      </c>
      <c r="D2104" s="16" t="n">
        <f aca="false">B2104</f>
        <v>0.0870151264767648</v>
      </c>
      <c r="E2104" s="17" t="n">
        <f aca="false">A2104</f>
        <v>522.194513715723</v>
      </c>
    </row>
    <row r="2105" customFormat="false" ht="13.5" hidden="false" customHeight="false" outlineLevel="0" collapsed="false">
      <c r="A2105" s="1" t="n">
        <f aca="false">A2104+$A$4</f>
        <v>522.443890274327</v>
      </c>
      <c r="B2105" s="1" t="n">
        <f aca="false">B2104+$A$4*C2104</f>
        <v>0.0867672886307438</v>
      </c>
      <c r="C2105" s="1" t="n">
        <f aca="false">C2104-($A$4/A2105)*(C2104+$L$1*B2104)</f>
        <v>-0.00099542999716938</v>
      </c>
      <c r="D2105" s="16" t="n">
        <f aca="false">B2105</f>
        <v>0.0867672886307438</v>
      </c>
      <c r="E2105" s="17" t="n">
        <f aca="false">A2105</f>
        <v>522.443890274327</v>
      </c>
    </row>
    <row r="2106" customFormat="false" ht="13.5" hidden="false" customHeight="false" outlineLevel="0" collapsed="false">
      <c r="A2106" s="1" t="n">
        <f aca="false">A2105+$A$4</f>
        <v>522.69326683293</v>
      </c>
      <c r="B2106" s="1" t="n">
        <f aca="false">B2105+$A$4*C2105</f>
        <v>0.086519051723719</v>
      </c>
      <c r="C2106" s="1" t="n">
        <f aca="false">C2105-($A$4/A2106)*(C2105+$L$1*B2105)</f>
        <v>-0.000997022798717343</v>
      </c>
      <c r="D2106" s="16" t="n">
        <f aca="false">B2106</f>
        <v>0.086519051723719</v>
      </c>
      <c r="E2106" s="17" t="n">
        <f aca="false">A2106</f>
        <v>522.69326683293</v>
      </c>
    </row>
    <row r="2107" customFormat="false" ht="13.5" hidden="false" customHeight="false" outlineLevel="0" collapsed="false">
      <c r="A2107" s="1" t="n">
        <f aca="false">A2106+$A$4</f>
        <v>522.942643391533</v>
      </c>
      <c r="B2107" s="1" t="n">
        <f aca="false">B2106+$A$4*C2106</f>
        <v>0.0862704176093257</v>
      </c>
      <c r="C2107" s="1" t="n">
        <f aca="false">C2106-($A$4/A2107)*(C2106+$L$1*B2106)</f>
        <v>-0.000998608168316708</v>
      </c>
      <c r="D2107" s="16" t="n">
        <f aca="false">B2107</f>
        <v>0.0862704176093257</v>
      </c>
      <c r="E2107" s="17" t="n">
        <f aca="false">A2107</f>
        <v>522.942643391533</v>
      </c>
    </row>
    <row r="2108" customFormat="false" ht="13.5" hidden="false" customHeight="false" outlineLevel="0" collapsed="false">
      <c r="A2108" s="1" t="n">
        <f aca="false">A2107+$A$4</f>
        <v>523.192019950137</v>
      </c>
      <c r="B2108" s="1" t="n">
        <f aca="false">B2107+$A$4*C2107</f>
        <v>0.0860213881409175</v>
      </c>
      <c r="C2108" s="1" t="n">
        <f aca="false">C2107-($A$4/A2108)*(C2107+$L$1*B2107)</f>
        <v>-0.00100018610713798</v>
      </c>
      <c r="D2108" s="16" t="n">
        <f aca="false">B2108</f>
        <v>0.0860213881409175</v>
      </c>
      <c r="E2108" s="17" t="n">
        <f aca="false">A2108</f>
        <v>523.192019950137</v>
      </c>
    </row>
    <row r="2109" customFormat="false" ht="13.5" hidden="false" customHeight="false" outlineLevel="0" collapsed="false">
      <c r="A2109" s="1" t="n">
        <f aca="false">A2108+$A$4</f>
        <v>523.44139650874</v>
      </c>
      <c r="B2109" s="1" t="n">
        <f aca="false">B2108+$A$4*C2108</f>
        <v>0.0857719651715564</v>
      </c>
      <c r="C2109" s="1" t="n">
        <f aca="false">C2108-($A$4/A2109)*(C2108+$L$1*B2108)</f>
        <v>-0.00100175661639354</v>
      </c>
      <c r="D2109" s="16" t="n">
        <f aca="false">B2109</f>
        <v>0.0857719651715564</v>
      </c>
      <c r="E2109" s="17" t="n">
        <f aca="false">A2109</f>
        <v>523.44139650874</v>
      </c>
    </row>
    <row r="2110" customFormat="false" ht="13.5" hidden="false" customHeight="false" outlineLevel="0" collapsed="false">
      <c r="A2110" s="1" t="n">
        <f aca="false">A2109+$A$4</f>
        <v>523.690773067344</v>
      </c>
      <c r="B2110" s="1" t="n">
        <f aca="false">B2109+$A$4*C2109</f>
        <v>0.0855221505540019</v>
      </c>
      <c r="C2110" s="1" t="n">
        <f aca="false">C2109-($A$4/A2110)*(C2109+$L$1*B2109)</f>
        <v>-0.00100331969733754</v>
      </c>
      <c r="D2110" s="16" t="n">
        <f aca="false">B2110</f>
        <v>0.0855221505540019</v>
      </c>
      <c r="E2110" s="17" t="n">
        <f aca="false">A2110</f>
        <v>523.690773067344</v>
      </c>
    </row>
    <row r="2111" customFormat="false" ht="13.5" hidden="false" customHeight="false" outlineLevel="0" collapsed="false">
      <c r="A2111" s="1" t="n">
        <f aca="false">A2110+$A$4</f>
        <v>523.940149625947</v>
      </c>
      <c r="B2111" s="1" t="n">
        <f aca="false">B2110+$A$4*C2110</f>
        <v>0.0852719461407008</v>
      </c>
      <c r="C2111" s="1" t="n">
        <f aca="false">C2110-($A$4/A2111)*(C2110+$L$1*B2110)</f>
        <v>-0.00100487535126577</v>
      </c>
      <c r="D2111" s="16" t="n">
        <f aca="false">B2111</f>
        <v>0.0852719461407008</v>
      </c>
      <c r="E2111" s="17" t="n">
        <f aca="false">A2111</f>
        <v>523.940149625947</v>
      </c>
    </row>
    <row r="2112" customFormat="false" ht="13.5" hidden="false" customHeight="false" outlineLevel="0" collapsed="false">
      <c r="A2112" s="1" t="n">
        <f aca="false">A2111+$A$4</f>
        <v>524.189526184551</v>
      </c>
      <c r="B2112" s="1" t="n">
        <f aca="false">B2111+$A$4*C2111</f>
        <v>0.0850213537837767</v>
      </c>
      <c r="C2112" s="1" t="n">
        <f aca="false">C2111-($A$4/A2112)*(C2111+$L$1*B2111)</f>
        <v>-0.0010064235795156</v>
      </c>
      <c r="D2112" s="16" t="n">
        <f aca="false">B2112</f>
        <v>0.0850213537837767</v>
      </c>
      <c r="E2112" s="17" t="n">
        <f aca="false">A2112</f>
        <v>524.189526184551</v>
      </c>
    </row>
    <row r="2113" customFormat="false" ht="13.5" hidden="false" customHeight="false" outlineLevel="0" collapsed="false">
      <c r="A2113" s="1" t="n">
        <f aca="false">A2112+$A$4</f>
        <v>524.438902743154</v>
      </c>
      <c r="B2113" s="1" t="n">
        <f aca="false">B2112+$A$4*C2112</f>
        <v>0.0847703753350197</v>
      </c>
      <c r="C2113" s="1" t="n">
        <f aca="false">C2112-($A$4/A2113)*(C2112+$L$1*B2112)</f>
        <v>-0.00100796438346584</v>
      </c>
      <c r="D2113" s="16" t="n">
        <f aca="false">B2113</f>
        <v>0.0847703753350197</v>
      </c>
      <c r="E2113" s="17" t="n">
        <f aca="false">A2113</f>
        <v>524.438902743154</v>
      </c>
    </row>
    <row r="2114" customFormat="false" ht="13.5" hidden="false" customHeight="false" outlineLevel="0" collapsed="false">
      <c r="A2114" s="1" t="n">
        <f aca="false">A2113+$A$4</f>
        <v>524.688279301758</v>
      </c>
      <c r="B2114" s="1" t="n">
        <f aca="false">B2113+$A$4*C2113</f>
        <v>0.0845190126458761</v>
      </c>
      <c r="C2114" s="1" t="n">
        <f aca="false">C2113-($A$4/A2114)*(C2113+$L$1*B2113)</f>
        <v>-0.00100949776453662</v>
      </c>
      <c r="D2114" s="16" t="n">
        <f aca="false">B2114</f>
        <v>0.0845190126458761</v>
      </c>
      <c r="E2114" s="17" t="n">
        <f aca="false">A2114</f>
        <v>524.688279301758</v>
      </c>
    </row>
    <row r="2115" customFormat="false" ht="13.5" hidden="false" customHeight="false" outlineLevel="0" collapsed="false">
      <c r="A2115" s="1" t="n">
        <f aca="false">A2114+$A$4</f>
        <v>524.937655860361</v>
      </c>
      <c r="B2115" s="1" t="n">
        <f aca="false">B2114+$A$4*C2114</f>
        <v>0.084267267567438</v>
      </c>
      <c r="C2115" s="1" t="n">
        <f aca="false">C2114-($A$4/A2115)*(C2114+$L$1*B2114)</f>
        <v>-0.00101102372418932</v>
      </c>
      <c r="D2115" s="16" t="n">
        <f aca="false">B2115</f>
        <v>0.084267267567438</v>
      </c>
      <c r="E2115" s="17" t="n">
        <f aca="false">A2115</f>
        <v>524.937655860361</v>
      </c>
    </row>
    <row r="2116" customFormat="false" ht="13.5" hidden="false" customHeight="false" outlineLevel="0" collapsed="false">
      <c r="A2116" s="1" t="n">
        <f aca="false">A2115+$A$4</f>
        <v>525.187032418964</v>
      </c>
      <c r="B2116" s="1" t="n">
        <f aca="false">B2115+$A$4*C2115</f>
        <v>0.0840151419504332</v>
      </c>
      <c r="C2116" s="1" t="n">
        <f aca="false">C2115-($A$4/A2116)*(C2115+$L$1*B2115)</f>
        <v>-0.00101254226392646</v>
      </c>
      <c r="D2116" s="16" t="n">
        <f aca="false">B2116</f>
        <v>0.0840151419504332</v>
      </c>
      <c r="E2116" s="17" t="n">
        <f aca="false">A2116</f>
        <v>525.187032418964</v>
      </c>
    </row>
    <row r="2117" customFormat="false" ht="13.5" hidden="false" customHeight="false" outlineLevel="0" collapsed="false">
      <c r="A2117" s="1" t="n">
        <f aca="false">A2116+$A$4</f>
        <v>525.436408977568</v>
      </c>
      <c r="B2117" s="1" t="n">
        <f aca="false">B2116+$A$4*C2116</f>
        <v>0.0837626376452146</v>
      </c>
      <c r="C2117" s="1" t="n">
        <f aca="false">C2116-($A$4/A2117)*(C2116+$L$1*B2116)</f>
        <v>-0.00101405338529156</v>
      </c>
      <c r="D2117" s="16" t="n">
        <f aca="false">B2117</f>
        <v>0.0837626376452146</v>
      </c>
      <c r="E2117" s="17" t="n">
        <f aca="false">A2117</f>
        <v>525.436408977568</v>
      </c>
    </row>
    <row r="2118" customFormat="false" ht="13.5" hidden="false" customHeight="false" outlineLevel="0" collapsed="false">
      <c r="A2118" s="1" t="n">
        <f aca="false">A2117+$A$4</f>
        <v>525.685785536171</v>
      </c>
      <c r="B2118" s="1" t="n">
        <f aca="false">B2117+$A$4*C2117</f>
        <v>0.0835097565017504</v>
      </c>
      <c r="C2118" s="1" t="n">
        <f aca="false">C2117-($A$4/A2118)*(C2117+$L$1*B2117)</f>
        <v>-0.00101555708986907</v>
      </c>
      <c r="D2118" s="16" t="n">
        <f aca="false">B2118</f>
        <v>0.0835097565017504</v>
      </c>
      <c r="E2118" s="17" t="n">
        <f aca="false">A2118</f>
        <v>525.685785536171</v>
      </c>
    </row>
    <row r="2119" customFormat="false" ht="13.5" hidden="false" customHeight="false" outlineLevel="0" collapsed="false">
      <c r="A2119" s="1" t="n">
        <f aca="false">A2118+$A$4</f>
        <v>525.935162094775</v>
      </c>
      <c r="B2119" s="1" t="n">
        <f aca="false">B2118+$A$4*C2118</f>
        <v>0.0832565003696135</v>
      </c>
      <c r="C2119" s="1" t="n">
        <f aca="false">C2118-($A$4/A2119)*(C2118+$L$1*B2118)</f>
        <v>-0.00101705337928423</v>
      </c>
      <c r="D2119" s="16" t="n">
        <f aca="false">B2119</f>
        <v>0.0832565003696135</v>
      </c>
      <c r="E2119" s="17" t="n">
        <f aca="false">A2119</f>
        <v>525.935162094775</v>
      </c>
    </row>
    <row r="2120" customFormat="false" ht="13.5" hidden="false" customHeight="false" outlineLevel="0" collapsed="false">
      <c r="A2120" s="1" t="n">
        <f aca="false">A2119+$A$4</f>
        <v>526.184538653378</v>
      </c>
      <c r="B2120" s="1" t="n">
        <f aca="false">B2119+$A$4*C2119</f>
        <v>0.0830028710979715</v>
      </c>
      <c r="C2120" s="1" t="n">
        <f aca="false">C2119-($A$4/A2120)*(C2119+$L$1*B2119)</f>
        <v>-0.00101854225520301</v>
      </c>
      <c r="D2120" s="16" t="n">
        <f aca="false">B2120</f>
        <v>0.0830028710979715</v>
      </c>
      <c r="E2120" s="17" t="n">
        <f aca="false">A2120</f>
        <v>526.184538653378</v>
      </c>
    </row>
    <row r="2121" customFormat="false" ht="13.5" hidden="false" customHeight="false" outlineLevel="0" collapsed="false">
      <c r="A2121" s="1" t="n">
        <f aca="false">A2120+$A$4</f>
        <v>526.433915211982</v>
      </c>
      <c r="B2121" s="1" t="n">
        <f aca="false">B2120+$A$4*C2120</f>
        <v>0.0827488705355767</v>
      </c>
      <c r="C2121" s="1" t="n">
        <f aca="false">C2120-($A$4/A2121)*(C2120+$L$1*B2120)</f>
        <v>-0.00102002371933195</v>
      </c>
      <c r="D2121" s="16" t="n">
        <f aca="false">B2121</f>
        <v>0.0827488705355767</v>
      </c>
      <c r="E2121" s="17" t="n">
        <f aca="false">A2121</f>
        <v>526.433915211982</v>
      </c>
    </row>
    <row r="2122" customFormat="false" ht="13.5" hidden="false" customHeight="false" outlineLevel="0" collapsed="false">
      <c r="A2122" s="1" t="n">
        <f aca="false">A2121+$A$4</f>
        <v>526.683291770585</v>
      </c>
      <c r="B2122" s="1" t="n">
        <f aca="false">B2121+$A$4*C2121</f>
        <v>0.0824945005307558</v>
      </c>
      <c r="C2122" s="1" t="n">
        <f aca="false">C2121-($A$4/A2122)*(C2121+$L$1*B2121)</f>
        <v>-0.0010214977734181</v>
      </c>
      <c r="D2122" s="16" t="n">
        <f aca="false">B2122</f>
        <v>0.0824945005307558</v>
      </c>
      <c r="E2122" s="17" t="n">
        <f aca="false">A2122</f>
        <v>526.683291770585</v>
      </c>
    </row>
    <row r="2123" customFormat="false" ht="13.5" hidden="false" customHeight="false" outlineLevel="0" collapsed="false">
      <c r="A2123" s="1" t="n">
        <f aca="false">A2122+$A$4</f>
        <v>526.932668329189</v>
      </c>
      <c r="B2123" s="1" t="n">
        <f aca="false">B2122+$A$4*C2122</f>
        <v>0.0822397629313997</v>
      </c>
      <c r="C2123" s="1" t="n">
        <f aca="false">C2122-($A$4/A2123)*(C2122+$L$1*B2122)</f>
        <v>-0.00102296441924888</v>
      </c>
      <c r="D2123" s="16" t="n">
        <f aca="false">B2123</f>
        <v>0.0822397629313997</v>
      </c>
      <c r="E2123" s="17" t="n">
        <f aca="false">A2123</f>
        <v>526.932668329189</v>
      </c>
    </row>
    <row r="2124" customFormat="false" ht="13.5" hidden="false" customHeight="false" outlineLevel="0" collapsed="false">
      <c r="A2124" s="1" t="n">
        <f aca="false">A2123+$A$4</f>
        <v>527.182044887792</v>
      </c>
      <c r="B2124" s="1" t="n">
        <f aca="false">B2123+$A$4*C2123</f>
        <v>0.0819846595849536</v>
      </c>
      <c r="C2124" s="1" t="n">
        <f aca="false">C2123-($A$4/A2124)*(C2123+$L$1*B2123)</f>
        <v>-0.00102442365865202</v>
      </c>
      <c r="D2124" s="16" t="n">
        <f aca="false">B2124</f>
        <v>0.0819846595849536</v>
      </c>
      <c r="E2124" s="17" t="n">
        <f aca="false">A2124</f>
        <v>527.182044887792</v>
      </c>
    </row>
    <row r="2125" customFormat="false" ht="13.5" hidden="false" customHeight="false" outlineLevel="0" collapsed="false">
      <c r="A2125" s="1" t="n">
        <f aca="false">A2124+$A$4</f>
        <v>527.431421446395</v>
      </c>
      <c r="B2125" s="1" t="n">
        <f aca="false">B2124+$A$4*C2124</f>
        <v>0.0817291923384069</v>
      </c>
      <c r="C2125" s="1" t="n">
        <f aca="false">C2124-($A$4/A2125)*(C2124+$L$1*B2124)</f>
        <v>-0.00102587549349538</v>
      </c>
      <c r="D2125" s="16" t="n">
        <f aca="false">B2125</f>
        <v>0.0817291923384069</v>
      </c>
      <c r="E2125" s="17" t="n">
        <f aca="false">A2125</f>
        <v>527.431421446395</v>
      </c>
    </row>
    <row r="2126" customFormat="false" ht="13.5" hidden="false" customHeight="false" outlineLevel="0" collapsed="false">
      <c r="A2126" s="1" t="n">
        <f aca="false">A2125+$A$4</f>
        <v>527.680798004999</v>
      </c>
      <c r="B2126" s="1" t="n">
        <f aca="false">B2125+$A$4*C2125</f>
        <v>0.0814733630382834</v>
      </c>
      <c r="C2126" s="1" t="n">
        <f aca="false">C2125-($A$4/A2126)*(C2125+$L$1*B2125)</f>
        <v>-0.00102731992568691</v>
      </c>
      <c r="D2126" s="16" t="n">
        <f aca="false">B2126</f>
        <v>0.0814733630382834</v>
      </c>
      <c r="E2126" s="17" t="n">
        <f aca="false">A2126</f>
        <v>527.680798004999</v>
      </c>
    </row>
    <row r="2127" customFormat="false" ht="13.5" hidden="false" customHeight="false" outlineLevel="0" collapsed="false">
      <c r="A2127" s="1" t="n">
        <f aca="false">A2126+$A$4</f>
        <v>527.930174563602</v>
      </c>
      <c r="B2127" s="1" t="n">
        <f aca="false">B2126+$A$4*C2126</f>
        <v>0.0812171735306308</v>
      </c>
      <c r="C2127" s="1" t="n">
        <f aca="false">C2126-($A$4/A2127)*(C2126+$L$1*B2126)</f>
        <v>-0.00102875695717454</v>
      </c>
      <c r="D2127" s="16" t="n">
        <f aca="false">B2127</f>
        <v>0.0812171735306308</v>
      </c>
      <c r="E2127" s="17" t="n">
        <f aca="false">A2127</f>
        <v>527.930174563602</v>
      </c>
    </row>
    <row r="2128" customFormat="false" ht="13.5" hidden="false" customHeight="false" outlineLevel="0" collapsed="false">
      <c r="A2128" s="1" t="n">
        <f aca="false">A2127+$A$4</f>
        <v>528.179551122206</v>
      </c>
      <c r="B2128" s="1" t="n">
        <f aca="false">B2127+$A$4*C2127</f>
        <v>0.0809606256610112</v>
      </c>
      <c r="C2128" s="1" t="n">
        <f aca="false">C2127-($A$4/A2128)*(C2127+$L$1*B2127)</f>
        <v>-0.00103018658994602</v>
      </c>
      <c r="D2128" s="16" t="n">
        <f aca="false">B2128</f>
        <v>0.0809606256610112</v>
      </c>
      <c r="E2128" s="17" t="n">
        <f aca="false">A2128</f>
        <v>528.179551122206</v>
      </c>
    </row>
    <row r="2129" customFormat="false" ht="13.5" hidden="false" customHeight="false" outlineLevel="0" collapsed="false">
      <c r="A2129" s="1" t="n">
        <f aca="false">A2128+$A$4</f>
        <v>528.428927680809</v>
      </c>
      <c r="B2129" s="1" t="n">
        <f aca="false">B2128+$A$4*C2128</f>
        <v>0.080703721274491</v>
      </c>
      <c r="C2129" s="1" t="n">
        <f aca="false">C2128-($A$4/A2129)*(C2128+$L$1*B2128)</f>
        <v>-0.00103160882602888</v>
      </c>
      <c r="D2129" s="16" t="n">
        <f aca="false">B2129</f>
        <v>0.080703721274491</v>
      </c>
      <c r="E2129" s="17" t="n">
        <f aca="false">A2129</f>
        <v>528.428927680809</v>
      </c>
    </row>
    <row r="2130" customFormat="false" ht="13.5" hidden="false" customHeight="false" outlineLevel="0" collapsed="false">
      <c r="A2130" s="1" t="n">
        <f aca="false">A2129+$A$4</f>
        <v>528.678304239413</v>
      </c>
      <c r="B2130" s="1" t="n">
        <f aca="false">B2129+$A$4*C2129</f>
        <v>0.0804464622156309</v>
      </c>
      <c r="C2130" s="1" t="n">
        <f aca="false">C2129-($A$4/A2130)*(C2129+$L$1*B2129)</f>
        <v>-0.00103302366749029</v>
      </c>
      <c r="D2130" s="16" t="n">
        <f aca="false">B2130</f>
        <v>0.0804464622156309</v>
      </c>
      <c r="E2130" s="17" t="n">
        <f aca="false">A2130</f>
        <v>528.678304239413</v>
      </c>
    </row>
    <row r="2131" customFormat="false" ht="13.5" hidden="false" customHeight="false" outlineLevel="0" collapsed="false">
      <c r="A2131" s="1" t="n">
        <f aca="false">A2130+$A$4</f>
        <v>528.927680798016</v>
      </c>
      <c r="B2131" s="1" t="n">
        <f aca="false">B2130+$A$4*C2130</f>
        <v>0.0801888503284763</v>
      </c>
      <c r="C2131" s="1" t="n">
        <f aca="false">C2130-($A$4/A2131)*(C2130+$L$1*B2130)</f>
        <v>-0.00103443111643695</v>
      </c>
      <c r="D2131" s="16" t="n">
        <f aca="false">B2131</f>
        <v>0.0801888503284763</v>
      </c>
      <c r="E2131" s="17" t="n">
        <f aca="false">A2131</f>
        <v>528.927680798016</v>
      </c>
    </row>
    <row r="2132" customFormat="false" ht="13.5" hidden="false" customHeight="false" outlineLevel="0" collapsed="false">
      <c r="A2132" s="1" t="n">
        <f aca="false">A2131+$A$4</f>
        <v>529.17705735662</v>
      </c>
      <c r="B2132" s="1" t="n">
        <f aca="false">B2131+$A$4*C2131</f>
        <v>0.0799308874565468</v>
      </c>
      <c r="C2132" s="1" t="n">
        <f aca="false">C2131-($A$4/A2132)*(C2131+$L$1*B2131)</f>
        <v>-0.001035831175015</v>
      </c>
      <c r="D2132" s="16" t="n">
        <f aca="false">B2132</f>
        <v>0.0799308874565468</v>
      </c>
      <c r="E2132" s="17" t="n">
        <f aca="false">A2132</f>
        <v>529.17705735662</v>
      </c>
    </row>
    <row r="2133" customFormat="false" ht="13.5" hidden="false" customHeight="false" outlineLevel="0" collapsed="false">
      <c r="A2133" s="1" t="n">
        <f aca="false">A2132+$A$4</f>
        <v>529.426433915223</v>
      </c>
      <c r="B2133" s="1" t="n">
        <f aca="false">B2132+$A$4*C2132</f>
        <v>0.0796725754428274</v>
      </c>
      <c r="C2133" s="1" t="n">
        <f aca="false">C2132-($A$4/A2133)*(C2132+$L$1*B2132)</f>
        <v>-0.00103722384540991</v>
      </c>
      <c r="D2133" s="16" t="n">
        <f aca="false">B2133</f>
        <v>0.0796725754428274</v>
      </c>
      <c r="E2133" s="17" t="n">
        <f aca="false">A2133</f>
        <v>529.426433915223</v>
      </c>
    </row>
    <row r="2134" customFormat="false" ht="13.5" hidden="false" customHeight="false" outlineLevel="0" collapsed="false">
      <c r="A2134" s="1" t="n">
        <f aca="false">A2133+$A$4</f>
        <v>529.675810473826</v>
      </c>
      <c r="B2134" s="1" t="n">
        <f aca="false">B2133+$A$4*C2133</f>
        <v>0.0794139161297576</v>
      </c>
      <c r="C2134" s="1" t="n">
        <f aca="false">C2133-($A$4/A2134)*(C2133+$L$1*B2133)</f>
        <v>-0.00103860912984638</v>
      </c>
      <c r="D2134" s="16" t="n">
        <f aca="false">B2134</f>
        <v>0.0794139161297576</v>
      </c>
      <c r="E2134" s="17" t="n">
        <f aca="false">A2134</f>
        <v>529.675810473826</v>
      </c>
    </row>
    <row r="2135" customFormat="false" ht="13.5" hidden="false" customHeight="false" outlineLevel="0" collapsed="false">
      <c r="A2135" s="1" t="n">
        <f aca="false">A2134+$A$4</f>
        <v>529.92518703243</v>
      </c>
      <c r="B2135" s="1" t="n">
        <f aca="false">B2134+$A$4*C2134</f>
        <v>0.0791549113592223</v>
      </c>
      <c r="C2135" s="1" t="n">
        <f aca="false">C2134-($A$4/A2135)*(C2134+$L$1*B2134)</f>
        <v>-0.00103998703058823</v>
      </c>
      <c r="D2135" s="16" t="n">
        <f aca="false">B2135</f>
        <v>0.0791549113592223</v>
      </c>
      <c r="E2135" s="17" t="n">
        <f aca="false">A2135</f>
        <v>529.92518703243</v>
      </c>
    </row>
    <row r="2136" customFormat="false" ht="13.5" hidden="false" customHeight="false" outlineLevel="0" collapsed="false">
      <c r="A2136" s="1" t="n">
        <f aca="false">A2135+$A$4</f>
        <v>530.174563591033</v>
      </c>
      <c r="B2136" s="1" t="n">
        <f aca="false">B2135+$A$4*C2135</f>
        <v>0.078895562972542</v>
      </c>
      <c r="C2136" s="1" t="n">
        <f aca="false">C2135-($A$4/A2136)*(C2135+$L$1*B2135)</f>
        <v>-0.00104135754993829</v>
      </c>
      <c r="D2136" s="16" t="n">
        <f aca="false">B2136</f>
        <v>0.078895562972542</v>
      </c>
      <c r="E2136" s="17" t="n">
        <f aca="false">A2136</f>
        <v>530.174563591033</v>
      </c>
    </row>
    <row r="2137" customFormat="false" ht="13.5" hidden="false" customHeight="false" outlineLevel="0" collapsed="false">
      <c r="A2137" s="1" t="n">
        <f aca="false">A2136+$A$4</f>
        <v>530.423940149637</v>
      </c>
      <c r="B2137" s="1" t="n">
        <f aca="false">B2136+$A$4*C2136</f>
        <v>0.0786358728104626</v>
      </c>
      <c r="C2137" s="1" t="n">
        <f aca="false">C2136-($A$4/A2137)*(C2136+$L$1*B2136)</f>
        <v>-0.00104272069023829</v>
      </c>
      <c r="D2137" s="16" t="n">
        <f aca="false">B2137</f>
        <v>0.0786358728104626</v>
      </c>
      <c r="E2137" s="17" t="n">
        <f aca="false">A2137</f>
        <v>530.423940149637</v>
      </c>
    </row>
    <row r="2138" customFormat="false" ht="13.5" hidden="false" customHeight="false" outlineLevel="0" collapsed="false">
      <c r="A2138" s="1" t="n">
        <f aca="false">A2137+$A$4</f>
        <v>530.67331670824</v>
      </c>
      <c r="B2138" s="1" t="n">
        <f aca="false">B2137+$A$4*C2137</f>
        <v>0.0783758427131463</v>
      </c>
      <c r="C2138" s="1" t="n">
        <f aca="false">C2137-($A$4/A2138)*(C2137+$L$1*B2137)</f>
        <v>-0.00104407645386879</v>
      </c>
      <c r="D2138" s="16" t="n">
        <f aca="false">B2138</f>
        <v>0.0783758427131463</v>
      </c>
      <c r="E2138" s="17" t="n">
        <f aca="false">A2138</f>
        <v>530.67331670824</v>
      </c>
    </row>
    <row r="2139" customFormat="false" ht="13.5" hidden="false" customHeight="false" outlineLevel="0" collapsed="false">
      <c r="A2139" s="1" t="n">
        <f aca="false">A2138+$A$4</f>
        <v>530.922693266844</v>
      </c>
      <c r="B2139" s="1" t="n">
        <f aca="false">B2138+$A$4*C2138</f>
        <v>0.0781154745201616</v>
      </c>
      <c r="C2139" s="1" t="n">
        <f aca="false">C2138-($A$4/A2139)*(C2138+$L$1*B2138)</f>
        <v>-0.00104542484324903</v>
      </c>
      <c r="D2139" s="16" t="n">
        <f aca="false">B2139</f>
        <v>0.0781154745201616</v>
      </c>
      <c r="E2139" s="17" t="n">
        <f aca="false">A2139</f>
        <v>530.922693266844</v>
      </c>
    </row>
    <row r="2140" customFormat="false" ht="13.5" hidden="false" customHeight="false" outlineLevel="0" collapsed="false">
      <c r="A2140" s="1" t="n">
        <f aca="false">A2139+$A$4</f>
        <v>531.172069825447</v>
      </c>
      <c r="B2140" s="1" t="n">
        <f aca="false">B2139+$A$4*C2139</f>
        <v>0.0778547700704735</v>
      </c>
      <c r="C2140" s="1" t="n">
        <f aca="false">C2139-($A$4/A2140)*(C2139+$L$1*B2139)</f>
        <v>-0.00104676586083684</v>
      </c>
      <c r="D2140" s="16" t="n">
        <f aca="false">B2140</f>
        <v>0.0778547700704735</v>
      </c>
      <c r="E2140" s="17" t="n">
        <f aca="false">A2140</f>
        <v>531.172069825447</v>
      </c>
    </row>
    <row r="2141" customFormat="false" ht="13.5" hidden="false" customHeight="false" outlineLevel="0" collapsed="false">
      <c r="A2141" s="1" t="n">
        <f aca="false">A2140+$A$4</f>
        <v>531.421446384051</v>
      </c>
      <c r="B2141" s="1" t="n">
        <f aca="false">B2140+$A$4*C2140</f>
        <v>0.0775937312024344</v>
      </c>
      <c r="C2141" s="1" t="n">
        <f aca="false">C2140-($A$4/A2141)*(C2140+$L$1*B2140)</f>
        <v>-0.00104809950912856</v>
      </c>
      <c r="D2141" s="16" t="n">
        <f aca="false">B2141</f>
        <v>0.0775937312024344</v>
      </c>
      <c r="E2141" s="17" t="n">
        <f aca="false">A2141</f>
        <v>531.421446384051</v>
      </c>
    </row>
    <row r="2142" customFormat="false" ht="13.5" hidden="false" customHeight="false" outlineLevel="0" collapsed="false">
      <c r="A2142" s="1" t="n">
        <f aca="false">A2141+$A$4</f>
        <v>531.670822942654</v>
      </c>
      <c r="B2142" s="1" t="n">
        <f aca="false">B2141+$A$4*C2141</f>
        <v>0.0773323597537739</v>
      </c>
      <c r="C2142" s="1" t="n">
        <f aca="false">C2141-($A$4/A2142)*(C2141+$L$1*B2141)</f>
        <v>-0.0010494257906589</v>
      </c>
      <c r="D2142" s="16" t="n">
        <f aca="false">B2142</f>
        <v>0.0773323597537739</v>
      </c>
      <c r="E2142" s="17" t="n">
        <f aca="false">A2142</f>
        <v>531.670822942654</v>
      </c>
    </row>
    <row r="2143" customFormat="false" ht="13.5" hidden="false" customHeight="false" outlineLevel="0" collapsed="false">
      <c r="A2143" s="1" t="n">
        <f aca="false">A2142+$A$4</f>
        <v>531.920199501257</v>
      </c>
      <c r="B2143" s="1" t="n">
        <f aca="false">B2142+$A$4*C2142</f>
        <v>0.0770706575615897</v>
      </c>
      <c r="C2143" s="1" t="n">
        <f aca="false">C2142-($A$4/A2143)*(C2142+$L$1*B2142)</f>
        <v>-0.00105074470800087</v>
      </c>
      <c r="D2143" s="16" t="n">
        <f aca="false">B2143</f>
        <v>0.0770706575615897</v>
      </c>
      <c r="E2143" s="17" t="n">
        <f aca="false">A2143</f>
        <v>531.920199501257</v>
      </c>
    </row>
    <row r="2144" customFormat="false" ht="13.5" hidden="false" customHeight="false" outlineLevel="0" collapsed="false">
      <c r="A2144" s="1" t="n">
        <f aca="false">A2143+$A$4</f>
        <v>532.169576059861</v>
      </c>
      <c r="B2144" s="1" t="n">
        <f aca="false">B2143+$A$4*C2143</f>
        <v>0.0768086264623376</v>
      </c>
      <c r="C2144" s="1" t="n">
        <f aca="false">C2143-($A$4/A2144)*(C2143+$L$1*B2143)</f>
        <v>-0.00105205626376563</v>
      </c>
      <c r="D2144" s="16" t="n">
        <f aca="false">B2144</f>
        <v>0.0768086264623376</v>
      </c>
      <c r="E2144" s="17" t="n">
        <f aca="false">A2144</f>
        <v>532.169576059861</v>
      </c>
    </row>
    <row r="2145" customFormat="false" ht="13.5" hidden="false" customHeight="false" outlineLevel="0" collapsed="false">
      <c r="A2145" s="1" t="n">
        <f aca="false">A2144+$A$4</f>
        <v>532.418952618464</v>
      </c>
      <c r="B2145" s="1" t="n">
        <f aca="false">B2144+$A$4*C2144</f>
        <v>0.0765462682918224</v>
      </c>
      <c r="C2145" s="1" t="n">
        <f aca="false">C2144-($A$4/A2145)*(C2144+$L$1*B2144)</f>
        <v>-0.00105336046060244</v>
      </c>
      <c r="D2145" s="16" t="n">
        <f aca="false">B2145</f>
        <v>0.0765462682918224</v>
      </c>
      <c r="E2145" s="17" t="n">
        <f aca="false">A2145</f>
        <v>532.418952618464</v>
      </c>
    </row>
    <row r="2146" customFormat="false" ht="13.5" hidden="false" customHeight="false" outlineLevel="0" collapsed="false">
      <c r="A2146" s="1" t="n">
        <f aca="false">A2145+$A$4</f>
        <v>532.668329177068</v>
      </c>
      <c r="B2146" s="1" t="n">
        <f aca="false">B2145+$A$4*C2145</f>
        <v>0.0762835848851884</v>
      </c>
      <c r="C2146" s="1" t="n">
        <f aca="false">C2145-($A$4/A2146)*(C2145+$L$1*B2145)</f>
        <v>-0.00105465730119851</v>
      </c>
      <c r="D2146" s="16" t="n">
        <f aca="false">B2146</f>
        <v>0.0762835848851884</v>
      </c>
      <c r="E2146" s="17" t="n">
        <f aca="false">A2146</f>
        <v>532.668329177068</v>
      </c>
    </row>
    <row r="2147" customFormat="false" ht="13.5" hidden="false" customHeight="false" outlineLevel="0" collapsed="false">
      <c r="A2147" s="1" t="n">
        <f aca="false">A2146+$A$4</f>
        <v>532.917705735671</v>
      </c>
      <c r="B2147" s="1" t="n">
        <f aca="false">B2146+$A$4*C2146</f>
        <v>0.0760205780769095</v>
      </c>
      <c r="C2147" s="1" t="n">
        <f aca="false">C2146-($A$4/A2147)*(C2146+$L$1*B2146)</f>
        <v>-0.00105594678827891</v>
      </c>
      <c r="D2147" s="16" t="n">
        <f aca="false">B2147</f>
        <v>0.0760205780769095</v>
      </c>
      <c r="E2147" s="17" t="n">
        <f aca="false">A2147</f>
        <v>532.917705735671</v>
      </c>
    </row>
    <row r="2148" customFormat="false" ht="13.5" hidden="false" customHeight="false" outlineLevel="0" collapsed="false">
      <c r="A2148" s="1" t="n">
        <f aca="false">A2147+$A$4</f>
        <v>533.167082294275</v>
      </c>
      <c r="B2148" s="1" t="n">
        <f aca="false">B2147+$A$4*C2147</f>
        <v>0.0757572497007801</v>
      </c>
      <c r="C2148" s="1" t="n">
        <f aca="false">C2147-($A$4/A2148)*(C2147+$L$1*B2147)</f>
        <v>-0.00105722892460649</v>
      </c>
      <c r="D2148" s="16" t="n">
        <f aca="false">B2148</f>
        <v>0.0757572497007801</v>
      </c>
      <c r="E2148" s="17" t="n">
        <f aca="false">A2148</f>
        <v>533.167082294275</v>
      </c>
    </row>
    <row r="2149" customFormat="false" ht="13.5" hidden="false" customHeight="false" outlineLevel="0" collapsed="false">
      <c r="A2149" s="1" t="n">
        <f aca="false">A2148+$A$4</f>
        <v>533.416458852878</v>
      </c>
      <c r="B2149" s="1" t="n">
        <f aca="false">B2148+$A$4*C2148</f>
        <v>0.0754936015899057</v>
      </c>
      <c r="C2149" s="1" t="n">
        <f aca="false">C2148-($A$4/A2149)*(C2148+$L$1*B2148)</f>
        <v>-0.00105850371298174</v>
      </c>
      <c r="D2149" s="16" t="n">
        <f aca="false">B2149</f>
        <v>0.0754936015899057</v>
      </c>
      <c r="E2149" s="17" t="n">
        <f aca="false">A2149</f>
        <v>533.416458852878</v>
      </c>
    </row>
    <row r="2150" customFormat="false" ht="13.5" hidden="false" customHeight="false" outlineLevel="0" collapsed="false">
      <c r="A2150" s="1" t="n">
        <f aca="false">A2149+$A$4</f>
        <v>533.665835411482</v>
      </c>
      <c r="B2150" s="1" t="n">
        <f aca="false">B2149+$A$4*C2149</f>
        <v>0.0752296355766932</v>
      </c>
      <c r="C2150" s="1" t="n">
        <f aca="false">C2149-($A$4/A2150)*(C2149+$L$1*B2149)</f>
        <v>-0.00105977115624271</v>
      </c>
      <c r="D2150" s="16" t="n">
        <f aca="false">B2150</f>
        <v>0.0752296355766932</v>
      </c>
      <c r="E2150" s="17" t="n">
        <f aca="false">A2150</f>
        <v>533.665835411482</v>
      </c>
    </row>
    <row r="2151" customFormat="false" ht="13.5" hidden="false" customHeight="false" outlineLevel="0" collapsed="false">
      <c r="A2151" s="1" t="n">
        <f aca="false">A2150+$A$4</f>
        <v>533.915211970085</v>
      </c>
      <c r="B2151" s="1" t="n">
        <f aca="false">B2150+$A$4*C2150</f>
        <v>0.0749653534928422</v>
      </c>
      <c r="C2151" s="1" t="n">
        <f aca="false">C2150-($A$4/A2151)*(C2150+$L$1*B2150)</f>
        <v>-0.00106103125726488</v>
      </c>
      <c r="D2151" s="16" t="n">
        <f aca="false">B2151</f>
        <v>0.0749653534928422</v>
      </c>
      <c r="E2151" s="17" t="n">
        <f aca="false">A2151</f>
        <v>533.915211970085</v>
      </c>
    </row>
    <row r="2152" customFormat="false" ht="13.5" hidden="false" customHeight="false" outlineLevel="0" collapsed="false">
      <c r="A2152" s="1" t="n">
        <f aca="false">A2151+$A$4</f>
        <v>534.164588528688</v>
      </c>
      <c r="B2152" s="1" t="n">
        <f aca="false">B2151+$A$4*C2151</f>
        <v>0.0747007571693347</v>
      </c>
      <c r="C2152" s="1" t="n">
        <f aca="false">C2151-($A$4/A2152)*(C2151+$L$1*B2151)</f>
        <v>-0.00106228401896109</v>
      </c>
      <c r="D2152" s="16" t="n">
        <f aca="false">B2152</f>
        <v>0.0747007571693347</v>
      </c>
      <c r="E2152" s="17" t="n">
        <f aca="false">A2152</f>
        <v>534.164588528688</v>
      </c>
    </row>
    <row r="2153" customFormat="false" ht="13.5" hidden="false" customHeight="false" outlineLevel="0" collapsed="false">
      <c r="A2153" s="1" t="n">
        <f aca="false">A2152+$A$4</f>
        <v>534.413965087292</v>
      </c>
      <c r="B2153" s="1" t="n">
        <f aca="false">B2152+$A$4*C2152</f>
        <v>0.0744358484364267</v>
      </c>
      <c r="C2153" s="1" t="n">
        <f aca="false">C2152-($A$4/A2153)*(C2152+$L$1*B2152)</f>
        <v>-0.00106352944428142</v>
      </c>
      <c r="D2153" s="16" t="n">
        <f aca="false">B2153</f>
        <v>0.0744358484364267</v>
      </c>
      <c r="E2153" s="17" t="n">
        <f aca="false">A2153</f>
        <v>534.413965087292</v>
      </c>
    </row>
    <row r="2154" customFormat="false" ht="13.5" hidden="false" customHeight="false" outlineLevel="0" collapsed="false">
      <c r="A2154" s="1" t="n">
        <f aca="false">A2153+$A$4</f>
        <v>534.663341645895</v>
      </c>
      <c r="B2154" s="1" t="n">
        <f aca="false">B2153+$A$4*C2153</f>
        <v>0.0741706291236383</v>
      </c>
      <c r="C2154" s="1" t="n">
        <f aca="false">C2153-($A$4/A2154)*(C2153+$L$1*B2153)</f>
        <v>-0.00106476753621307</v>
      </c>
      <c r="D2154" s="16" t="n">
        <f aca="false">B2154</f>
        <v>0.0741706291236383</v>
      </c>
      <c r="E2154" s="17" t="n">
        <f aca="false">A2154</f>
        <v>534.663341645895</v>
      </c>
    </row>
    <row r="2155" customFormat="false" ht="13.5" hidden="false" customHeight="false" outlineLevel="0" collapsed="false">
      <c r="A2155" s="1" t="n">
        <f aca="false">A2154+$A$4</f>
        <v>534.912718204499</v>
      </c>
      <c r="B2155" s="1" t="n">
        <f aca="false">B2154+$A$4*C2154</f>
        <v>0.0739051010597448</v>
      </c>
      <c r="C2155" s="1" t="n">
        <f aca="false">C2154-($A$4/A2155)*(C2154+$L$1*B2154)</f>
        <v>-0.0010659982977803</v>
      </c>
      <c r="D2155" s="16" t="n">
        <f aca="false">B2155</f>
        <v>0.0739051010597448</v>
      </c>
      <c r="E2155" s="17" t="n">
        <f aca="false">A2155</f>
        <v>534.912718204499</v>
      </c>
    </row>
    <row r="2156" customFormat="false" ht="13.5" hidden="false" customHeight="false" outlineLevel="0" collapsed="false">
      <c r="A2156" s="1" t="n">
        <f aca="false">A2155+$A$4</f>
        <v>535.162094763102</v>
      </c>
      <c r="B2156" s="1" t="n">
        <f aca="false">B2155+$A$4*C2155</f>
        <v>0.0736392660727672</v>
      </c>
      <c r="C2156" s="1" t="n">
        <f aca="false">C2155-($A$4/A2156)*(C2155+$L$1*B2155)</f>
        <v>-0.00106722173204427</v>
      </c>
      <c r="D2156" s="16" t="n">
        <f aca="false">B2156</f>
        <v>0.0736392660727672</v>
      </c>
      <c r="E2156" s="17" t="n">
        <f aca="false">A2156</f>
        <v>535.162094763102</v>
      </c>
    </row>
    <row r="2157" customFormat="false" ht="13.5" hidden="false" customHeight="false" outlineLevel="0" collapsed="false">
      <c r="A2157" s="1" t="n">
        <f aca="false">A2156+$A$4</f>
        <v>535.411471321706</v>
      </c>
      <c r="B2157" s="1" t="n">
        <f aca="false">B2156+$A$4*C2156</f>
        <v>0.0733731259899631</v>
      </c>
      <c r="C2157" s="1" t="n">
        <f aca="false">C2156-($A$4/A2157)*(C2156+$L$1*B2156)</f>
        <v>-0.00106843784210299</v>
      </c>
      <c r="D2157" s="16" t="n">
        <f aca="false">B2157</f>
        <v>0.0733731259899631</v>
      </c>
      <c r="E2157" s="17" t="n">
        <f aca="false">A2157</f>
        <v>535.411471321706</v>
      </c>
    </row>
    <row r="2158" customFormat="false" ht="13.5" hidden="false" customHeight="false" outlineLevel="0" collapsed="false">
      <c r="A2158" s="1" t="n">
        <f aca="false">A2157+$A$4</f>
        <v>535.660847880309</v>
      </c>
      <c r="B2158" s="1" t="n">
        <f aca="false">B2157+$A$4*C2157</f>
        <v>0.0731066826378177</v>
      </c>
      <c r="C2158" s="1" t="n">
        <f aca="false">C2157-($A$4/A2158)*(C2157+$L$1*B2157)</f>
        <v>-0.00106964663109116</v>
      </c>
      <c r="D2158" s="16" t="n">
        <f aca="false">B2158</f>
        <v>0.0731066826378177</v>
      </c>
      <c r="E2158" s="17" t="n">
        <f aca="false">A2158</f>
        <v>535.660847880309</v>
      </c>
    </row>
    <row r="2159" customFormat="false" ht="13.5" hidden="false" customHeight="false" outlineLevel="0" collapsed="false">
      <c r="A2159" s="1" t="n">
        <f aca="false">A2158+$A$4</f>
        <v>535.910224438913</v>
      </c>
      <c r="B2159" s="1" t="n">
        <f aca="false">B2158+$A$4*C2158</f>
        <v>0.0728399378420344</v>
      </c>
      <c r="C2159" s="1" t="n">
        <f aca="false">C2158-($A$4/A2159)*(C2158+$L$1*B2158)</f>
        <v>-0.00107084810218012</v>
      </c>
      <c r="D2159" s="16" t="n">
        <f aca="false">B2159</f>
        <v>0.0728399378420344</v>
      </c>
      <c r="E2159" s="17" t="n">
        <f aca="false">A2159</f>
        <v>535.910224438913</v>
      </c>
    </row>
    <row r="2160" customFormat="false" ht="13.5" hidden="false" customHeight="false" outlineLevel="0" collapsed="false">
      <c r="A2160" s="1" t="n">
        <f aca="false">A2159+$A$4</f>
        <v>536.159600997516</v>
      </c>
      <c r="B2160" s="1" t="n">
        <f aca="false">B2159+$A$4*C2159</f>
        <v>0.0725728934275257</v>
      </c>
      <c r="C2160" s="1" t="n">
        <f aca="false">C2159-($A$4/A2160)*(C2159+$L$1*B2159)</f>
        <v>-0.00107204225857773</v>
      </c>
      <c r="D2160" s="16" t="n">
        <f aca="false">B2160</f>
        <v>0.0725728934275257</v>
      </c>
      <c r="E2160" s="17" t="n">
        <f aca="false">A2160</f>
        <v>536.159600997516</v>
      </c>
    </row>
    <row r="2161" customFormat="false" ht="13.5" hidden="false" customHeight="false" outlineLevel="0" collapsed="false">
      <c r="A2161" s="1" t="n">
        <f aca="false">A2160+$A$4</f>
        <v>536.408977556119</v>
      </c>
      <c r="B2161" s="1" t="n">
        <f aca="false">B2160+$A$4*C2160</f>
        <v>0.072305551218404</v>
      </c>
      <c r="C2161" s="1" t="n">
        <f aca="false">C2160-($A$4/A2161)*(C2160+$L$1*B2160)</f>
        <v>-0.00107322910352825</v>
      </c>
      <c r="D2161" s="16" t="n">
        <f aca="false">B2161</f>
        <v>0.072305551218404</v>
      </c>
      <c r="E2161" s="17" t="n">
        <f aca="false">A2161</f>
        <v>536.408977556119</v>
      </c>
    </row>
    <row r="2162" customFormat="false" ht="13.5" hidden="false" customHeight="false" outlineLevel="0" collapsed="false">
      <c r="A2162" s="1" t="n">
        <f aca="false">A2161+$A$4</f>
        <v>536.658354114723</v>
      </c>
      <c r="B2162" s="1" t="n">
        <f aca="false">B2161+$A$4*C2161</f>
        <v>0.072037913037973</v>
      </c>
      <c r="C2162" s="1" t="n">
        <f aca="false">C2161-($A$4/A2162)*(C2161+$L$1*B2161)</f>
        <v>-0.00107440864031225</v>
      </c>
      <c r="D2162" s="16" t="n">
        <f aca="false">B2162</f>
        <v>0.072037913037973</v>
      </c>
      <c r="E2162" s="17" t="n">
        <f aca="false">A2162</f>
        <v>536.658354114723</v>
      </c>
    </row>
    <row r="2163" customFormat="false" ht="13.5" hidden="false" customHeight="false" outlineLevel="0" collapsed="false">
      <c r="A2163" s="1" t="n">
        <f aca="false">A2162+$A$4</f>
        <v>536.907730673326</v>
      </c>
      <c r="B2163" s="1" t="n">
        <f aca="false">B2162+$A$4*C2162</f>
        <v>0.0717699807087181</v>
      </c>
      <c r="C2163" s="1" t="n">
        <f aca="false">C2162-($A$4/A2163)*(C2162+$L$1*B2162)</f>
        <v>-0.0010755808722465</v>
      </c>
      <c r="D2163" s="16" t="n">
        <f aca="false">B2163</f>
        <v>0.0717699807087181</v>
      </c>
      <c r="E2163" s="17" t="n">
        <f aca="false">A2163</f>
        <v>536.907730673326</v>
      </c>
    </row>
    <row r="2164" customFormat="false" ht="13.5" hidden="false" customHeight="false" outlineLevel="0" collapsed="false">
      <c r="A2164" s="1" t="n">
        <f aca="false">A2163+$A$4</f>
        <v>537.15710723193</v>
      </c>
      <c r="B2164" s="1" t="n">
        <f aca="false">B2163+$A$4*C2163</f>
        <v>0.0715017560522975</v>
      </c>
      <c r="C2164" s="1" t="n">
        <f aca="false">C2163-($A$4/A2164)*(C2163+$L$1*B2163)</f>
        <v>-0.00107674580268389</v>
      </c>
      <c r="D2164" s="16" t="n">
        <f aca="false">B2164</f>
        <v>0.0715017560522975</v>
      </c>
      <c r="E2164" s="17" t="n">
        <f aca="false">A2164</f>
        <v>537.15710723193</v>
      </c>
    </row>
    <row r="2165" customFormat="false" ht="13.5" hidden="false" customHeight="false" outlineLevel="0" collapsed="false">
      <c r="A2165" s="1" t="n">
        <f aca="false">A2164+$A$4</f>
        <v>537.406483790533</v>
      </c>
      <c r="B2165" s="1" t="n">
        <f aca="false">B2164+$A$4*C2164</f>
        <v>0.0712332408895335</v>
      </c>
      <c r="C2165" s="1" t="n">
        <f aca="false">C2164-($A$4/A2165)*(C2164+$L$1*B2164)</f>
        <v>-0.00107790343501329</v>
      </c>
      <c r="D2165" s="16" t="n">
        <f aca="false">B2165</f>
        <v>0.0712332408895335</v>
      </c>
      <c r="E2165" s="17" t="n">
        <f aca="false">A2165</f>
        <v>537.406483790533</v>
      </c>
    </row>
    <row r="2166" customFormat="false" ht="13.5" hidden="false" customHeight="false" outlineLevel="0" collapsed="false">
      <c r="A2166" s="1" t="n">
        <f aca="false">A2165+$A$4</f>
        <v>537.655860349137</v>
      </c>
      <c r="B2166" s="1" t="n">
        <f aca="false">B2165+$A$4*C2165</f>
        <v>0.070964437040403</v>
      </c>
      <c r="C2166" s="1" t="n">
        <f aca="false">C2165-($A$4/A2166)*(C2165+$L$1*B2165)</f>
        <v>-0.00107905377265948</v>
      </c>
      <c r="D2166" s="16" t="n">
        <f aca="false">B2166</f>
        <v>0.070964437040403</v>
      </c>
      <c r="E2166" s="17" t="n">
        <f aca="false">A2166</f>
        <v>537.655860349137</v>
      </c>
    </row>
    <row r="2167" customFormat="false" ht="13.5" hidden="false" customHeight="false" outlineLevel="0" collapsed="false">
      <c r="A2167" s="1" t="n">
        <f aca="false">A2166+$A$4</f>
        <v>537.90523690774</v>
      </c>
      <c r="B2167" s="1" t="n">
        <f aca="false">B2166+$A$4*C2166</f>
        <v>0.0706953463240291</v>
      </c>
      <c r="C2167" s="1" t="n">
        <f aca="false">C2166-($A$4/A2167)*(C2166+$L$1*B2166)</f>
        <v>-0.00108019681908302</v>
      </c>
      <c r="D2167" s="16" t="n">
        <f aca="false">B2167</f>
        <v>0.0706953463240291</v>
      </c>
      <c r="E2167" s="17" t="n">
        <f aca="false">A2167</f>
        <v>537.90523690774</v>
      </c>
    </row>
    <row r="2168" customFormat="false" ht="13.5" hidden="false" customHeight="false" outlineLevel="0" collapsed="false">
      <c r="A2168" s="1" t="n">
        <f aca="false">A2167+$A$4</f>
        <v>538.154613466343</v>
      </c>
      <c r="B2168" s="1" t="n">
        <f aca="false">B2167+$A$4*C2167</f>
        <v>0.0704259705586717</v>
      </c>
      <c r="C2168" s="1" t="n">
        <f aca="false">C2167-($A$4/A2168)*(C2167+$L$1*B2167)</f>
        <v>-0.00108133257778017</v>
      </c>
      <c r="D2168" s="16" t="n">
        <f aca="false">B2168</f>
        <v>0.0704259705586717</v>
      </c>
      <c r="E2168" s="17" t="n">
        <f aca="false">A2168</f>
        <v>538.154613466343</v>
      </c>
    </row>
    <row r="2169" customFormat="false" ht="13.5" hidden="false" customHeight="false" outlineLevel="0" collapsed="false">
      <c r="A2169" s="1" t="n">
        <f aca="false">A2168+$A$4</f>
        <v>538.403990024947</v>
      </c>
      <c r="B2169" s="1" t="n">
        <f aca="false">B2168+$A$4*C2168</f>
        <v>0.070156311561719</v>
      </c>
      <c r="C2169" s="1" t="n">
        <f aca="false">C2168-($A$4/A2169)*(C2168+$L$1*B2168)</f>
        <v>-0.00108246105228279</v>
      </c>
      <c r="D2169" s="16" t="n">
        <f aca="false">B2169</f>
        <v>0.070156311561719</v>
      </c>
      <c r="E2169" s="17" t="n">
        <f aca="false">A2169</f>
        <v>538.403990024947</v>
      </c>
    </row>
    <row r="2170" customFormat="false" ht="13.5" hidden="false" customHeight="false" outlineLevel="0" collapsed="false">
      <c r="A2170" s="1" t="n">
        <f aca="false">A2169+$A$4</f>
        <v>538.65336658355</v>
      </c>
      <c r="B2170" s="1" t="n">
        <f aca="false">B2169+$A$4*C2169</f>
        <v>0.0698863711496784</v>
      </c>
      <c r="C2170" s="1" t="n">
        <f aca="false">C2169-($A$4/A2170)*(C2169+$L$1*B2169)</f>
        <v>-0.00108358224615819</v>
      </c>
      <c r="D2170" s="16" t="n">
        <f aca="false">B2170</f>
        <v>0.0698863711496784</v>
      </c>
      <c r="E2170" s="17" t="n">
        <f aca="false">A2170</f>
        <v>538.65336658355</v>
      </c>
    </row>
    <row r="2171" customFormat="false" ht="13.5" hidden="false" customHeight="false" outlineLevel="0" collapsed="false">
      <c r="A2171" s="1" t="n">
        <f aca="false">A2170+$A$4</f>
        <v>538.902743142154</v>
      </c>
      <c r="B2171" s="1" t="n">
        <f aca="false">B2170+$A$4*C2170</f>
        <v>0.0696161511381677</v>
      </c>
      <c r="C2171" s="1" t="n">
        <f aca="false">C2170-($A$4/A2171)*(C2170+$L$1*B2170)</f>
        <v>-0.00108469616300911</v>
      </c>
      <c r="D2171" s="16" t="n">
        <f aca="false">B2171</f>
        <v>0.0696161511381677</v>
      </c>
      <c r="E2171" s="17" t="n">
        <f aca="false">A2171</f>
        <v>538.902743142154</v>
      </c>
    </row>
    <row r="2172" customFormat="false" ht="13.5" hidden="false" customHeight="false" outlineLevel="0" collapsed="false">
      <c r="A2172" s="1" t="n">
        <f aca="false">A2171+$A$4</f>
        <v>539.152119700757</v>
      </c>
      <c r="B2172" s="1" t="n">
        <f aca="false">B2171+$A$4*C2171</f>
        <v>0.069345653341906</v>
      </c>
      <c r="C2172" s="1" t="n">
        <f aca="false">C2171-($A$4/A2172)*(C2171+$L$1*B2171)</f>
        <v>-0.00108580280647354</v>
      </c>
      <c r="D2172" s="16" t="n">
        <f aca="false">B2172</f>
        <v>0.069345653341906</v>
      </c>
      <c r="E2172" s="17" t="n">
        <f aca="false">A2172</f>
        <v>539.152119700757</v>
      </c>
    </row>
    <row r="2173" customFormat="false" ht="13.5" hidden="false" customHeight="false" outlineLevel="0" collapsed="false">
      <c r="A2173" s="1" t="n">
        <f aca="false">A2172+$A$4</f>
        <v>539.401496259361</v>
      </c>
      <c r="B2173" s="1" t="n">
        <f aca="false">B2172+$A$4*C2172</f>
        <v>0.0690748795747057</v>
      </c>
      <c r="C2173" s="1" t="n">
        <f aca="false">C2172-($A$4/A2173)*(C2172+$L$1*B2172)</f>
        <v>-0.00108690218022465</v>
      </c>
      <c r="D2173" s="16" t="n">
        <f aca="false">B2173</f>
        <v>0.0690748795747057</v>
      </c>
      <c r="E2173" s="17" t="n">
        <f aca="false">A2173</f>
        <v>539.401496259361</v>
      </c>
    </row>
    <row r="2174" customFormat="false" ht="13.5" hidden="false" customHeight="false" outlineLevel="0" collapsed="false">
      <c r="A2174" s="1" t="n">
        <f aca="false">A2173+$A$4</f>
        <v>539.650872817964</v>
      </c>
      <c r="B2174" s="1" t="n">
        <f aca="false">B2173+$A$4*C2173</f>
        <v>0.0688038316494626</v>
      </c>
      <c r="C2174" s="1" t="n">
        <f aca="false">C2173-($A$4/A2174)*(C2173+$L$1*B2173)</f>
        <v>-0.0010879942879707</v>
      </c>
      <c r="D2174" s="16" t="n">
        <f aca="false">B2174</f>
        <v>0.0688038316494626</v>
      </c>
      <c r="E2174" s="17" t="n">
        <f aca="false">A2174</f>
        <v>539.650872817964</v>
      </c>
    </row>
    <row r="2175" customFormat="false" ht="13.5" hidden="false" customHeight="false" outlineLevel="0" collapsed="false">
      <c r="A2175" s="1" t="n">
        <f aca="false">A2174+$A$4</f>
        <v>539.900249376568</v>
      </c>
      <c r="B2175" s="1" t="n">
        <f aca="false">B2174+$A$4*C2174</f>
        <v>0.0685325113781482</v>
      </c>
      <c r="C2175" s="1" t="n">
        <f aca="false">C2174-($A$4/A2175)*(C2174+$L$1*B2174)</f>
        <v>-0.00108907913345491</v>
      </c>
      <c r="D2175" s="16" t="n">
        <f aca="false">B2175</f>
        <v>0.0685325113781482</v>
      </c>
      <c r="E2175" s="17" t="n">
        <f aca="false">A2175</f>
        <v>539.900249376568</v>
      </c>
    </row>
    <row r="2176" customFormat="false" ht="13.5" hidden="false" customHeight="false" outlineLevel="0" collapsed="false">
      <c r="A2176" s="1" t="n">
        <f aca="false">A2175+$A$4</f>
        <v>540.149625935171</v>
      </c>
      <c r="B2176" s="1" t="n">
        <f aca="false">B2175+$A$4*C2175</f>
        <v>0.0682609205718004</v>
      </c>
      <c r="C2176" s="1" t="n">
        <f aca="false">C2175-($A$4/A2176)*(C2175+$L$1*B2175)</f>
        <v>-0.00109015672045538</v>
      </c>
      <c r="D2176" s="16" t="n">
        <f aca="false">B2176</f>
        <v>0.0682609205718004</v>
      </c>
      <c r="E2176" s="17" t="n">
        <f aca="false">A2176</f>
        <v>540.149625935171</v>
      </c>
    </row>
    <row r="2177" customFormat="false" ht="13.5" hidden="false" customHeight="false" outlineLevel="0" collapsed="false">
      <c r="A2177" s="1" t="n">
        <f aca="false">A2176+$A$4</f>
        <v>540.399002493774</v>
      </c>
      <c r="B2177" s="1" t="n">
        <f aca="false">B2176+$A$4*C2176</f>
        <v>0.0679890610405147</v>
      </c>
      <c r="C2177" s="1" t="n">
        <f aca="false">C2176-($A$4/A2177)*(C2176+$L$1*B2176)</f>
        <v>-0.00109122705278499</v>
      </c>
      <c r="D2177" s="16" t="n">
        <f aca="false">B2177</f>
        <v>0.0679890610405147</v>
      </c>
      <c r="E2177" s="17" t="n">
        <f aca="false">A2177</f>
        <v>540.399002493774</v>
      </c>
    </row>
    <row r="2178" customFormat="false" ht="13.5" hidden="false" customHeight="false" outlineLevel="0" collapsed="false">
      <c r="A2178" s="1" t="n">
        <f aca="false">A2177+$A$4</f>
        <v>540.648379052378</v>
      </c>
      <c r="B2178" s="1" t="n">
        <f aca="false">B2177+$A$4*C2177</f>
        <v>0.0677169345934362</v>
      </c>
      <c r="C2178" s="1" t="n">
        <f aca="false">C2177-($A$4/A2178)*(C2177+$L$1*B2177)</f>
        <v>-0.00109229013429127</v>
      </c>
      <c r="D2178" s="16" t="n">
        <f aca="false">B2178</f>
        <v>0.0677169345934362</v>
      </c>
      <c r="E2178" s="17" t="n">
        <f aca="false">A2178</f>
        <v>540.648379052378</v>
      </c>
    </row>
    <row r="2179" customFormat="false" ht="13.5" hidden="false" customHeight="false" outlineLevel="0" collapsed="false">
      <c r="A2179" s="1" t="n">
        <f aca="false">A2178+$A$4</f>
        <v>540.897755610981</v>
      </c>
      <c r="B2179" s="1" t="n">
        <f aca="false">B2178+$A$4*C2178</f>
        <v>0.0674445430387501</v>
      </c>
      <c r="C2179" s="1" t="n">
        <f aca="false">C2178-($A$4/A2179)*(C2178+$L$1*B2178)</f>
        <v>-0.00109334596885632</v>
      </c>
      <c r="D2179" s="16" t="n">
        <f aca="false">B2179</f>
        <v>0.0674445430387501</v>
      </c>
      <c r="E2179" s="17" t="n">
        <f aca="false">A2179</f>
        <v>540.897755610981</v>
      </c>
    </row>
    <row r="2180" customFormat="false" ht="13.5" hidden="false" customHeight="false" outlineLevel="0" collapsed="false">
      <c r="A2180" s="1" t="n">
        <f aca="false">A2179+$A$4</f>
        <v>541.147132169585</v>
      </c>
      <c r="B2180" s="1" t="n">
        <f aca="false">B2179+$A$4*C2179</f>
        <v>0.0671718881836737</v>
      </c>
      <c r="C2180" s="1" t="n">
        <f aca="false">C2179-($A$4/A2180)*(C2179+$L$1*B2179)</f>
        <v>-0.00109439456039672</v>
      </c>
      <c r="D2180" s="16" t="n">
        <f aca="false">B2180</f>
        <v>0.0671718881836737</v>
      </c>
      <c r="E2180" s="17" t="n">
        <f aca="false">A2180</f>
        <v>541.147132169585</v>
      </c>
    </row>
    <row r="2181" customFormat="false" ht="13.5" hidden="false" customHeight="false" outlineLevel="0" collapsed="false">
      <c r="A2181" s="1" t="n">
        <f aca="false">A2180+$A$4</f>
        <v>541.396508728188</v>
      </c>
      <c r="B2181" s="1" t="n">
        <f aca="false">B2180+$A$4*C2180</f>
        <v>0.0668989718344476</v>
      </c>
      <c r="C2181" s="1" t="n">
        <f aca="false">C2180-($A$4/A2181)*(C2180+$L$1*B2180)</f>
        <v>-0.00109543591286339</v>
      </c>
      <c r="D2181" s="16" t="n">
        <f aca="false">B2181</f>
        <v>0.0668989718344476</v>
      </c>
      <c r="E2181" s="17" t="n">
        <f aca="false">A2181</f>
        <v>541.396508728188</v>
      </c>
    </row>
    <row r="2182" customFormat="false" ht="13.5" hidden="false" customHeight="false" outlineLevel="0" collapsed="false">
      <c r="A2182" s="1" t="n">
        <f aca="false">A2181+$A$4</f>
        <v>541.645885286792</v>
      </c>
      <c r="B2182" s="1" t="n">
        <f aca="false">B2181+$A$4*C2181</f>
        <v>0.066625795796327</v>
      </c>
      <c r="C2182" s="1" t="n">
        <f aca="false">C2181-($A$4/A2182)*(C2181+$L$1*B2181)</f>
        <v>-0.00109647003024153</v>
      </c>
      <c r="D2182" s="16" t="n">
        <f aca="false">B2182</f>
        <v>0.066625795796327</v>
      </c>
      <c r="E2182" s="17" t="n">
        <f aca="false">A2182</f>
        <v>541.645885286792</v>
      </c>
    </row>
    <row r="2183" customFormat="false" ht="13.5" hidden="false" customHeight="false" outlineLevel="0" collapsed="false">
      <c r="A2183" s="1" t="n">
        <f aca="false">A2182+$A$4</f>
        <v>541.895261845395</v>
      </c>
      <c r="B2183" s="1" t="n">
        <f aca="false">B2182+$A$4*C2182</f>
        <v>0.0663523618735735</v>
      </c>
      <c r="C2183" s="1" t="n">
        <f aca="false">C2182-($A$4/A2183)*(C2182+$L$1*B2182)</f>
        <v>-0.0010974969165505</v>
      </c>
      <c r="D2183" s="16" t="n">
        <f aca="false">B2183</f>
        <v>0.0663523618735735</v>
      </c>
      <c r="E2183" s="17" t="n">
        <f aca="false">A2183</f>
        <v>541.895261845395</v>
      </c>
    </row>
    <row r="2184" customFormat="false" ht="13.5" hidden="false" customHeight="false" outlineLevel="0" collapsed="false">
      <c r="A2184" s="1" t="n">
        <f aca="false">A2183+$A$4</f>
        <v>542.144638403999</v>
      </c>
      <c r="B2184" s="1" t="n">
        <f aca="false">B2183+$A$4*C2183</f>
        <v>0.0660786718694462</v>
      </c>
      <c r="C2184" s="1" t="n">
        <f aca="false">C2183-($A$4/A2184)*(C2183+$L$1*B2183)</f>
        <v>-0.00109851657584371</v>
      </c>
      <c r="D2184" s="16" t="n">
        <f aca="false">B2184</f>
        <v>0.0660786718694462</v>
      </c>
      <c r="E2184" s="17" t="n">
        <f aca="false">A2184</f>
        <v>542.144638403999</v>
      </c>
    </row>
    <row r="2185" customFormat="false" ht="13.5" hidden="false" customHeight="false" outlineLevel="0" collapsed="false">
      <c r="A2185" s="1" t="n">
        <f aca="false">A2184+$A$4</f>
        <v>542.394014962602</v>
      </c>
      <c r="B2185" s="1" t="n">
        <f aca="false">B2184+$A$4*C2184</f>
        <v>0.0658047275861934</v>
      </c>
      <c r="C2185" s="1" t="n">
        <f aca="false">C2184-($A$4/A2185)*(C2184+$L$1*B2184)</f>
        <v>-0.00109952901220853</v>
      </c>
      <c r="D2185" s="16" t="n">
        <f aca="false">B2185</f>
        <v>0.0658047275861934</v>
      </c>
      <c r="E2185" s="17" t="n">
        <f aca="false">A2185</f>
        <v>542.394014962602</v>
      </c>
    </row>
    <row r="2186" customFormat="false" ht="13.5" hidden="false" customHeight="false" outlineLevel="0" collapsed="false">
      <c r="A2186" s="1" t="n">
        <f aca="false">A2185+$A$4</f>
        <v>542.643391521205</v>
      </c>
      <c r="B2186" s="1" t="n">
        <f aca="false">B2185+$A$4*C2185</f>
        <v>0.0655305308250442</v>
      </c>
      <c r="C2186" s="1" t="n">
        <f aca="false">C2185-($A$4/A2186)*(C2185+$L$1*B2185)</f>
        <v>-0.00110053422976618</v>
      </c>
      <c r="D2186" s="16" t="n">
        <f aca="false">B2186</f>
        <v>0.0655305308250442</v>
      </c>
      <c r="E2186" s="17" t="n">
        <f aca="false">A2186</f>
        <v>542.643391521205</v>
      </c>
    </row>
    <row r="2187" customFormat="false" ht="13.5" hidden="false" customHeight="false" outlineLevel="0" collapsed="false">
      <c r="A2187" s="1" t="n">
        <f aca="false">A2186+$A$4</f>
        <v>542.892768079809</v>
      </c>
      <c r="B2187" s="1" t="n">
        <f aca="false">B2186+$A$4*C2186</f>
        <v>0.0652560833861997</v>
      </c>
      <c r="C2187" s="1" t="n">
        <f aca="false">C2186-($A$4/A2187)*(C2186+$L$1*B2186)</f>
        <v>-0.00110153223267165</v>
      </c>
      <c r="D2187" s="16" t="n">
        <f aca="false">B2187</f>
        <v>0.0652560833861997</v>
      </c>
      <c r="E2187" s="17" t="n">
        <f aca="false">A2187</f>
        <v>542.892768079809</v>
      </c>
    </row>
    <row r="2188" customFormat="false" ht="13.5" hidden="false" customHeight="false" outlineLevel="0" collapsed="false">
      <c r="A2188" s="1" t="n">
        <f aca="false">A2187+$A$4</f>
        <v>543.142144638412</v>
      </c>
      <c r="B2188" s="1" t="n">
        <f aca="false">B2187+$A$4*C2187</f>
        <v>0.0649813870688252</v>
      </c>
      <c r="C2188" s="1" t="n">
        <f aca="false">C2187-($A$4/A2188)*(C2187+$L$1*B2187)</f>
        <v>-0.00110252302511357</v>
      </c>
      <c r="D2188" s="16" t="n">
        <f aca="false">B2188</f>
        <v>0.0649813870688252</v>
      </c>
      <c r="E2188" s="17" t="n">
        <f aca="false">A2188</f>
        <v>543.142144638412</v>
      </c>
    </row>
    <row r="2189" customFormat="false" ht="13.5" hidden="false" customHeight="false" outlineLevel="0" collapsed="false">
      <c r="A2189" s="1" t="n">
        <f aca="false">A2188+$A$4</f>
        <v>543.391521197016</v>
      </c>
      <c r="B2189" s="1" t="n">
        <f aca="false">B2188+$A$4*C2188</f>
        <v>0.0647064436710413</v>
      </c>
      <c r="C2189" s="1" t="n">
        <f aca="false">C2188-($A$4/A2189)*(C2188+$L$1*B2188)</f>
        <v>-0.00110350661131413</v>
      </c>
      <c r="D2189" s="16" t="n">
        <f aca="false">B2189</f>
        <v>0.0647064436710413</v>
      </c>
      <c r="E2189" s="17" t="n">
        <f aca="false">A2189</f>
        <v>543.391521197016</v>
      </c>
    </row>
    <row r="2190" customFormat="false" ht="13.5" hidden="false" customHeight="false" outlineLevel="0" collapsed="false">
      <c r="A2190" s="1" t="n">
        <f aca="false">A2189+$A$4</f>
        <v>543.640897755619</v>
      </c>
      <c r="B2190" s="1" t="n">
        <f aca="false">B2189+$A$4*C2189</f>
        <v>0.0644312549899156</v>
      </c>
      <c r="C2190" s="1" t="n">
        <f aca="false">C2189-($A$4/A2190)*(C2189+$L$1*B2189)</f>
        <v>-0.00110448299552898</v>
      </c>
      <c r="D2190" s="16" t="n">
        <f aca="false">B2190</f>
        <v>0.0644312549899156</v>
      </c>
      <c r="E2190" s="17" t="n">
        <f aca="false">A2190</f>
        <v>543.640897755619</v>
      </c>
    </row>
    <row r="2191" customFormat="false" ht="13.5" hidden="false" customHeight="false" outlineLevel="0" collapsed="false">
      <c r="A2191" s="1" t="n">
        <f aca="false">A2190+$A$4</f>
        <v>543.890274314223</v>
      </c>
      <c r="B2191" s="1" t="n">
        <f aca="false">B2190+$A$4*C2190</f>
        <v>0.0641558228214545</v>
      </c>
      <c r="C2191" s="1" t="n">
        <f aca="false">C2190-($A$4/A2191)*(C2190+$L$1*B2190)</f>
        <v>-0.0011054521820471</v>
      </c>
      <c r="D2191" s="16" t="n">
        <f aca="false">B2191</f>
        <v>0.0641558228214545</v>
      </c>
      <c r="E2191" s="17" t="n">
        <f aca="false">A2191</f>
        <v>543.890274314223</v>
      </c>
    </row>
    <row r="2192" customFormat="false" ht="13.5" hidden="false" customHeight="false" outlineLevel="0" collapsed="false">
      <c r="A2192" s="1" t="n">
        <f aca="false">A2191+$A$4</f>
        <v>544.139650872826</v>
      </c>
      <c r="B2192" s="1" t="n">
        <f aca="false">B2191+$A$4*C2191</f>
        <v>0.0638801489605949</v>
      </c>
      <c r="C2192" s="1" t="n">
        <f aca="false">C2191-($A$4/A2192)*(C2191+$L$1*B2191)</f>
        <v>-0.00110641417519073</v>
      </c>
      <c r="D2192" s="16" t="n">
        <f aca="false">B2192</f>
        <v>0.0638801489605949</v>
      </c>
      <c r="E2192" s="17" t="n">
        <f aca="false">A2192</f>
        <v>544.139650872826</v>
      </c>
    </row>
    <row r="2193" customFormat="false" ht="13.5" hidden="false" customHeight="false" outlineLevel="0" collapsed="false">
      <c r="A2193" s="1" t="n">
        <f aca="false">A2192+$A$4</f>
        <v>544.38902743143</v>
      </c>
      <c r="B2193" s="1" t="n">
        <f aca="false">B2192+$A$4*C2192</f>
        <v>0.0636042352011957</v>
      </c>
      <c r="C2193" s="1" t="n">
        <f aca="false">C2192-($A$4/A2193)*(C2192+$L$1*B2192)</f>
        <v>-0.00110736897931528</v>
      </c>
      <c r="D2193" s="16" t="n">
        <f aca="false">B2193</f>
        <v>0.0636042352011957</v>
      </c>
      <c r="E2193" s="17" t="n">
        <f aca="false">A2193</f>
        <v>544.38902743143</v>
      </c>
    </row>
    <row r="2194" customFormat="false" ht="13.5" hidden="false" customHeight="false" outlineLevel="0" collapsed="false">
      <c r="A2194" s="1" t="n">
        <f aca="false">A2193+$A$4</f>
        <v>544.638403990033</v>
      </c>
      <c r="B2194" s="1" t="n">
        <f aca="false">B2193+$A$4*C2193</f>
        <v>0.0633280833360298</v>
      </c>
      <c r="C2194" s="1" t="n">
        <f aca="false">C2193-($A$4/A2194)*(C2193+$L$1*B2193)</f>
        <v>-0.00110831659880917</v>
      </c>
      <c r="D2194" s="16" t="n">
        <f aca="false">B2194</f>
        <v>0.0633280833360298</v>
      </c>
      <c r="E2194" s="17" t="n">
        <f aca="false">A2194</f>
        <v>544.638403990033</v>
      </c>
    </row>
    <row r="2195" customFormat="false" ht="13.5" hidden="false" customHeight="false" outlineLevel="0" collapsed="false">
      <c r="A2195" s="1" t="n">
        <f aca="false">A2194+$A$4</f>
        <v>544.887780548636</v>
      </c>
      <c r="B2195" s="1" t="n">
        <f aca="false">B2194+$A$4*C2194</f>
        <v>0.0630516951567756</v>
      </c>
      <c r="C2195" s="1" t="n">
        <f aca="false">C2194-($A$4/A2195)*(C2194+$L$1*B2194)</f>
        <v>-0.00110925703809381</v>
      </c>
      <c r="D2195" s="16" t="n">
        <f aca="false">B2195</f>
        <v>0.0630516951567756</v>
      </c>
      <c r="E2195" s="17" t="n">
        <f aca="false">A2195</f>
        <v>544.887780548636</v>
      </c>
    </row>
    <row r="2196" customFormat="false" ht="13.5" hidden="false" customHeight="false" outlineLevel="0" collapsed="false">
      <c r="A2196" s="1" t="n">
        <f aca="false">A2195+$A$4</f>
        <v>545.13715710724</v>
      </c>
      <c r="B2196" s="1" t="n">
        <f aca="false">B2195+$A$4*C2195</f>
        <v>0.0627750724540091</v>
      </c>
      <c r="C2196" s="1" t="n">
        <f aca="false">C2195-($A$4/A2196)*(C2195+$L$1*B2195)</f>
        <v>-0.00111019030162343</v>
      </c>
      <c r="D2196" s="16" t="n">
        <f aca="false">B2196</f>
        <v>0.0627750724540091</v>
      </c>
      <c r="E2196" s="17" t="n">
        <f aca="false">A2196</f>
        <v>545.13715710724</v>
      </c>
    </row>
    <row r="2197" customFormat="false" ht="13.5" hidden="false" customHeight="false" outlineLevel="0" collapsed="false">
      <c r="A2197" s="1" t="n">
        <f aca="false">A2196+$A$4</f>
        <v>545.386533665843</v>
      </c>
      <c r="B2197" s="1" t="n">
        <f aca="false">B2196+$A$4*C2196</f>
        <v>0.0624982170171953</v>
      </c>
      <c r="C2197" s="1" t="n">
        <f aca="false">C2196-($A$4/A2197)*(C2196+$L$1*B2196)</f>
        <v>-0.00111111639388502</v>
      </c>
      <c r="D2197" s="16" t="n">
        <f aca="false">B2197</f>
        <v>0.0624982170171953</v>
      </c>
      <c r="E2197" s="17" t="n">
        <f aca="false">A2197</f>
        <v>545.386533665843</v>
      </c>
    </row>
    <row r="2198" customFormat="false" ht="13.5" hidden="false" customHeight="false" outlineLevel="0" collapsed="false">
      <c r="A2198" s="1" t="n">
        <f aca="false">A2197+$A$4</f>
        <v>545.635910224447</v>
      </c>
      <c r="B2198" s="1" t="n">
        <f aca="false">B2197+$A$4*C2197</f>
        <v>0.0622211306346803</v>
      </c>
      <c r="C2198" s="1" t="n">
        <f aca="false">C2197-($A$4/A2198)*(C2197+$L$1*B2197)</f>
        <v>-0.00111203531939822</v>
      </c>
      <c r="D2198" s="16" t="n">
        <f aca="false">B2198</f>
        <v>0.0622211306346803</v>
      </c>
      <c r="E2198" s="17" t="n">
        <f aca="false">A2198</f>
        <v>545.635910224447</v>
      </c>
    </row>
    <row r="2199" customFormat="false" ht="13.5" hidden="false" customHeight="false" outlineLevel="0" collapsed="false">
      <c r="A2199" s="1" t="n">
        <f aca="false">A2198+$A$4</f>
        <v>545.88528678305</v>
      </c>
      <c r="B2199" s="1" t="n">
        <f aca="false">B2198+$A$4*C2198</f>
        <v>0.0619438150936833</v>
      </c>
      <c r="C2199" s="1" t="n">
        <f aca="false">C2198-($A$4/A2199)*(C2198+$L$1*B2198)</f>
        <v>-0.00111294708271521</v>
      </c>
      <c r="D2199" s="16" t="n">
        <f aca="false">B2199</f>
        <v>0.0619438150936833</v>
      </c>
      <c r="E2199" s="17" t="n">
        <f aca="false">A2199</f>
        <v>545.88528678305</v>
      </c>
    </row>
    <row r="2200" customFormat="false" ht="13.5" hidden="false" customHeight="false" outlineLevel="0" collapsed="false">
      <c r="A2200" s="1" t="n">
        <f aca="false">A2199+$A$4</f>
        <v>546.134663341654</v>
      </c>
      <c r="B2200" s="1" t="n">
        <f aca="false">B2199+$A$4*C2199</f>
        <v>0.0616662721802879</v>
      </c>
      <c r="C2200" s="1" t="n">
        <f aca="false">C2199-($A$4/A2200)*(C2199+$L$1*B2199)</f>
        <v>-0.00111385168842062</v>
      </c>
      <c r="D2200" s="16" t="n">
        <f aca="false">B2200</f>
        <v>0.0616662721802879</v>
      </c>
      <c r="E2200" s="17" t="n">
        <f aca="false">A2200</f>
        <v>546.134663341654</v>
      </c>
    </row>
    <row r="2201" customFormat="false" ht="13.5" hidden="false" customHeight="false" outlineLevel="0" collapsed="false">
      <c r="A2201" s="1" t="n">
        <f aca="false">A2200+$A$4</f>
        <v>546.384039900257</v>
      </c>
      <c r="B2201" s="1" t="n">
        <f aca="false">B2200+$A$4*C2200</f>
        <v>0.0613885036794349</v>
      </c>
      <c r="C2201" s="1" t="n">
        <f aca="false">C2200-($A$4/A2201)*(C2200+$L$1*B2200)</f>
        <v>-0.00111474914113143</v>
      </c>
      <c r="D2201" s="16" t="n">
        <f aca="false">B2201</f>
        <v>0.0613885036794349</v>
      </c>
      <c r="E2201" s="17" t="n">
        <f aca="false">A2201</f>
        <v>546.384039900257</v>
      </c>
    </row>
    <row r="2202" customFormat="false" ht="13.5" hidden="false" customHeight="false" outlineLevel="0" collapsed="false">
      <c r="A2202" s="1" t="n">
        <f aca="false">A2201+$A$4</f>
        <v>546.633416458861</v>
      </c>
      <c r="B2202" s="1" t="n">
        <f aca="false">B2201+$A$4*C2201</f>
        <v>0.0611105113749134</v>
      </c>
      <c r="C2202" s="1" t="n">
        <f aca="false">C2201-($A$4/A2202)*(C2201+$L$1*B2201)</f>
        <v>-0.00111563944549688</v>
      </c>
      <c r="D2202" s="16" t="n">
        <f aca="false">B2202</f>
        <v>0.0611105113749134</v>
      </c>
      <c r="E2202" s="17" t="n">
        <f aca="false">A2202</f>
        <v>546.633416458861</v>
      </c>
    </row>
    <row r="2203" customFormat="false" ht="13.5" hidden="false" customHeight="false" outlineLevel="0" collapsed="false">
      <c r="A2203" s="1" t="n">
        <f aca="false">A2202+$A$4</f>
        <v>546.882793017464</v>
      </c>
      <c r="B2203" s="1" t="n">
        <f aca="false">B2202+$A$4*C2202</f>
        <v>0.060832297049353</v>
      </c>
      <c r="C2203" s="1" t="n">
        <f aca="false">C2202-($A$4/A2203)*(C2202+$L$1*B2202)</f>
        <v>-0.00111652260619833</v>
      </c>
      <c r="D2203" s="16" t="n">
        <f aca="false">B2203</f>
        <v>0.060832297049353</v>
      </c>
      <c r="E2203" s="17" t="n">
        <f aca="false">A2203</f>
        <v>546.882793017464</v>
      </c>
    </row>
    <row r="2204" customFormat="false" ht="13.5" hidden="false" customHeight="false" outlineLevel="0" collapsed="false">
      <c r="A2204" s="1" t="n">
        <f aca="false">A2203+$A$4</f>
        <v>547.132169576067</v>
      </c>
      <c r="B2204" s="1" t="n">
        <f aca="false">B2203+$A$4*C2203</f>
        <v>0.0605538624842163</v>
      </c>
      <c r="C2204" s="1" t="n">
        <f aca="false">C2203-($A$4/A2204)*(C2203+$L$1*B2203)</f>
        <v>-0.00111739862794922</v>
      </c>
      <c r="D2204" s="16" t="n">
        <f aca="false">B2204</f>
        <v>0.0605538624842163</v>
      </c>
      <c r="E2204" s="17" t="n">
        <f aca="false">A2204</f>
        <v>547.132169576067</v>
      </c>
    </row>
    <row r="2205" customFormat="false" ht="13.5" hidden="false" customHeight="false" outlineLevel="0" collapsed="false">
      <c r="A2205" s="1" t="n">
        <f aca="false">A2204+$A$4</f>
        <v>547.381546134671</v>
      </c>
      <c r="B2205" s="1" t="n">
        <f aca="false">B2204+$A$4*C2204</f>
        <v>0.0602752094597901</v>
      </c>
      <c r="C2205" s="1" t="n">
        <f aca="false">C2204-($A$4/A2205)*(C2204+$L$1*B2204)</f>
        <v>-0.00111826751549491</v>
      </c>
      <c r="D2205" s="16" t="n">
        <f aca="false">B2205</f>
        <v>0.0602752094597901</v>
      </c>
      <c r="E2205" s="17" t="n">
        <f aca="false">A2205</f>
        <v>547.381546134671</v>
      </c>
    </row>
    <row r="2206" customFormat="false" ht="13.5" hidden="false" customHeight="false" outlineLevel="0" collapsed="false">
      <c r="A2206" s="1" t="n">
        <f aca="false">A2205+$A$4</f>
        <v>547.630922693274</v>
      </c>
      <c r="B2206" s="1" t="n">
        <f aca="false">B2205+$A$4*C2205</f>
        <v>0.0599963397551779</v>
      </c>
      <c r="C2206" s="1" t="n">
        <f aca="false">C2205-($A$4/A2206)*(C2205+$L$1*B2205)</f>
        <v>-0.00111912927361264</v>
      </c>
      <c r="D2206" s="16" t="n">
        <f aca="false">B2206</f>
        <v>0.0599963397551779</v>
      </c>
      <c r="E2206" s="17" t="n">
        <f aca="false">A2206</f>
        <v>547.630922693274</v>
      </c>
    </row>
    <row r="2207" customFormat="false" ht="13.5" hidden="false" customHeight="false" outlineLevel="0" collapsed="false">
      <c r="A2207" s="1" t="n">
        <f aca="false">A2206+$A$4</f>
        <v>547.880299251878</v>
      </c>
      <c r="B2207" s="1" t="n">
        <f aca="false">B2206+$A$4*C2206</f>
        <v>0.0597172551482919</v>
      </c>
      <c r="C2207" s="1" t="n">
        <f aca="false">C2206-($A$4/A2207)*(C2206+$L$1*B2206)</f>
        <v>-0.00111998390711138</v>
      </c>
      <c r="D2207" s="16" t="n">
        <f aca="false">B2207</f>
        <v>0.0597172551482919</v>
      </c>
      <c r="E2207" s="17" t="n">
        <f aca="false">A2207</f>
        <v>547.880299251878</v>
      </c>
    </row>
    <row r="2208" customFormat="false" ht="13.5" hidden="false" customHeight="false" outlineLevel="0" collapsed="false">
      <c r="A2208" s="1" t="n">
        <f aca="false">A2207+$A$4</f>
        <v>548.129675810481</v>
      </c>
      <c r="B2208" s="1" t="n">
        <f aca="false">B2207+$A$4*C2207</f>
        <v>0.0594379574158452</v>
      </c>
      <c r="C2208" s="1" t="n">
        <f aca="false">C2207-($A$4/A2208)*(C2207+$L$1*B2207)</f>
        <v>-0.00112083142083175</v>
      </c>
      <c r="D2208" s="16" t="n">
        <f aca="false">B2208</f>
        <v>0.0594379574158452</v>
      </c>
      <c r="E2208" s="17" t="n">
        <f aca="false">A2208</f>
        <v>548.129675810481</v>
      </c>
    </row>
    <row r="2209" customFormat="false" ht="13.5" hidden="false" customHeight="false" outlineLevel="0" collapsed="false">
      <c r="A2209" s="1" t="n">
        <f aca="false">A2208+$A$4</f>
        <v>548.379052369085</v>
      </c>
      <c r="B2209" s="1" t="n">
        <f aca="false">B2208+$A$4*C2208</f>
        <v>0.0591584483333435</v>
      </c>
      <c r="C2209" s="1" t="n">
        <f aca="false">C2208-($A$4/A2209)*(C2208+$L$1*B2208)</f>
        <v>-0.00112167181964594</v>
      </c>
      <c r="D2209" s="16" t="n">
        <f aca="false">B2209</f>
        <v>0.0591584483333435</v>
      </c>
      <c r="E2209" s="17" t="n">
        <f aca="false">A2209</f>
        <v>548.379052369085</v>
      </c>
    </row>
    <row r="2210" customFormat="false" ht="13.5" hidden="false" customHeight="false" outlineLevel="0" collapsed="false">
      <c r="A2210" s="1" t="n">
        <f aca="false">A2209+$A$4</f>
        <v>548.628428927688</v>
      </c>
      <c r="B2210" s="1" t="n">
        <f aca="false">B2209+$A$4*C2209</f>
        <v>0.0588787296750777</v>
      </c>
      <c r="C2210" s="1" t="n">
        <f aca="false">C2209-($A$4/A2210)*(C2209+$L$1*B2209)</f>
        <v>-0.00112250510845757</v>
      </c>
      <c r="D2210" s="16" t="n">
        <f aca="false">B2210</f>
        <v>0.0588787296750777</v>
      </c>
      <c r="E2210" s="17" t="n">
        <f aca="false">A2210</f>
        <v>548.628428927688</v>
      </c>
    </row>
    <row r="2211" customFormat="false" ht="13.5" hidden="false" customHeight="false" outlineLevel="0" collapsed="false">
      <c r="A2211" s="1" t="n">
        <f aca="false">A2210+$A$4</f>
        <v>548.877805486292</v>
      </c>
      <c r="B2211" s="1" t="n">
        <f aca="false">B2210+$A$4*C2210</f>
        <v>0.0585988032141157</v>
      </c>
      <c r="C2211" s="1" t="n">
        <f aca="false">C2210-($A$4/A2211)*(C2210+$L$1*B2210)</f>
        <v>-0.00112333129220163</v>
      </c>
      <c r="D2211" s="16" t="n">
        <f aca="false">B2211</f>
        <v>0.0585988032141157</v>
      </c>
      <c r="E2211" s="17" t="n">
        <f aca="false">A2211</f>
        <v>548.877805486292</v>
      </c>
    </row>
    <row r="2212" customFormat="false" ht="13.5" hidden="false" customHeight="false" outlineLevel="0" collapsed="false">
      <c r="A2212" s="1" t="n">
        <f aca="false">A2211+$A$4</f>
        <v>549.127182044895</v>
      </c>
      <c r="B2212" s="1" t="n">
        <f aca="false">B2211+$A$4*C2211</f>
        <v>0.0583186707222948</v>
      </c>
      <c r="C2212" s="1" t="n">
        <f aca="false">C2211-($A$4/A2212)*(C2211+$L$1*B2211)</f>
        <v>-0.00112415037584436</v>
      </c>
      <c r="D2212" s="16" t="n">
        <f aca="false">B2212</f>
        <v>0.0583186707222948</v>
      </c>
      <c r="E2212" s="17" t="n">
        <f aca="false">A2212</f>
        <v>549.127182044895</v>
      </c>
    </row>
    <row r="2213" customFormat="false" ht="13.5" hidden="false" customHeight="false" outlineLevel="0" collapsed="false">
      <c r="A2213" s="1" t="n">
        <f aca="false">A2212+$A$4</f>
        <v>549.376558603498</v>
      </c>
      <c r="B2213" s="1" t="n">
        <f aca="false">B2212+$A$4*C2212</f>
        <v>0.058038333970214</v>
      </c>
      <c r="C2213" s="1" t="n">
        <f aca="false">C2212-($A$4/A2213)*(C2212+$L$1*B2212)</f>
        <v>-0.00112496236438315</v>
      </c>
      <c r="D2213" s="16" t="n">
        <f aca="false">B2213</f>
        <v>0.058038333970214</v>
      </c>
      <c r="E2213" s="17" t="n">
        <f aca="false">A2213</f>
        <v>549.376558603498</v>
      </c>
    </row>
    <row r="2214" customFormat="false" ht="13.5" hidden="false" customHeight="false" outlineLevel="0" collapsed="false">
      <c r="A2214" s="1" t="n">
        <f aca="false">A2213+$A$4</f>
        <v>549.625935162102</v>
      </c>
      <c r="B2214" s="1" t="n">
        <f aca="false">B2213+$A$4*C2213</f>
        <v>0.0577577947272256</v>
      </c>
      <c r="C2214" s="1" t="n">
        <f aca="false">C2213-($A$4/A2214)*(C2213+$L$1*B2213)</f>
        <v>-0.00112576726284645</v>
      </c>
      <c r="D2214" s="16" t="n">
        <f aca="false">B2214</f>
        <v>0.0577577947272256</v>
      </c>
      <c r="E2214" s="17" t="n">
        <f aca="false">A2214</f>
        <v>549.625935162102</v>
      </c>
    </row>
    <row r="2215" customFormat="false" ht="13.5" hidden="false" customHeight="false" outlineLevel="0" collapsed="false">
      <c r="A2215" s="1" t="n">
        <f aca="false">A2214+$A$4</f>
        <v>549.875311720705</v>
      </c>
      <c r="B2215" s="1" t="n">
        <f aca="false">B2214+$A$4*C2214</f>
        <v>0.0574770547614285</v>
      </c>
      <c r="C2215" s="1" t="n">
        <f aca="false">C2214-($A$4/A2215)*(C2214+$L$1*B2214)</f>
        <v>-0.00112656507629369</v>
      </c>
      <c r="D2215" s="16" t="n">
        <f aca="false">B2215</f>
        <v>0.0574770547614285</v>
      </c>
      <c r="E2215" s="17" t="n">
        <f aca="false">A2215</f>
        <v>549.875311720705</v>
      </c>
    </row>
    <row r="2216" customFormat="false" ht="13.5" hidden="false" customHeight="false" outlineLevel="0" collapsed="false">
      <c r="A2216" s="1" t="n">
        <f aca="false">A2215+$A$4</f>
        <v>550.124688279309</v>
      </c>
      <c r="B2216" s="1" t="n">
        <f aca="false">B2215+$A$4*C2215</f>
        <v>0.0571961158396595</v>
      </c>
      <c r="C2216" s="1" t="n">
        <f aca="false">C2215-($A$4/A2216)*(C2215+$L$1*B2215)</f>
        <v>-0.00112735580981512</v>
      </c>
      <c r="D2216" s="16" t="n">
        <f aca="false">B2216</f>
        <v>0.0571961158396595</v>
      </c>
      <c r="E2216" s="17" t="n">
        <f aca="false">A2216</f>
        <v>550.124688279309</v>
      </c>
    </row>
    <row r="2217" customFormat="false" ht="13.5" hidden="false" customHeight="false" outlineLevel="0" collapsed="false">
      <c r="A2217" s="1" t="n">
        <f aca="false">A2216+$A$4</f>
        <v>550.374064837912</v>
      </c>
      <c r="B2217" s="1" t="n">
        <f aca="false">B2216+$A$4*C2216</f>
        <v>0.0569149797274862</v>
      </c>
      <c r="C2217" s="1" t="n">
        <f aca="false">C2216-($A$4/A2217)*(C2216+$L$1*B2216)</f>
        <v>-0.00112813946853179</v>
      </c>
      <c r="D2217" s="16" t="n">
        <f aca="false">B2217</f>
        <v>0.0569149797274862</v>
      </c>
      <c r="E2217" s="17" t="n">
        <f aca="false">A2217</f>
        <v>550.374064837912</v>
      </c>
    </row>
    <row r="2218" customFormat="false" ht="13.5" hidden="false" customHeight="false" outlineLevel="0" collapsed="false">
      <c r="A2218" s="1" t="n">
        <f aca="false">A2217+$A$4</f>
        <v>550.623441396516</v>
      </c>
      <c r="B2218" s="1" t="n">
        <f aca="false">B2217+$A$4*C2217</f>
        <v>0.0566336481891989</v>
      </c>
      <c r="C2218" s="1" t="n">
        <f aca="false">C2217-($A$4/A2218)*(C2217+$L$1*B2217)</f>
        <v>-0.00112891605759538</v>
      </c>
      <c r="D2218" s="16" t="n">
        <f aca="false">B2218</f>
        <v>0.0566336481891989</v>
      </c>
      <c r="E2218" s="17" t="n">
        <f aca="false">A2218</f>
        <v>550.623441396516</v>
      </c>
    </row>
    <row r="2219" customFormat="false" ht="13.5" hidden="false" customHeight="false" outlineLevel="0" collapsed="false">
      <c r="A2219" s="1" t="n">
        <f aca="false">A2218+$A$4</f>
        <v>550.872817955119</v>
      </c>
      <c r="B2219" s="1" t="n">
        <f aca="false">B2218+$A$4*C2218</f>
        <v>0.0563521229878036</v>
      </c>
      <c r="C2219" s="1" t="n">
        <f aca="false">C2218-($A$4/A2219)*(C2218+$L$1*B2218)</f>
        <v>-0.00112968558218816</v>
      </c>
      <c r="D2219" s="16" t="n">
        <f aca="false">B2219</f>
        <v>0.0563521229878036</v>
      </c>
      <c r="E2219" s="17" t="n">
        <f aca="false">A2219</f>
        <v>550.872817955119</v>
      </c>
    </row>
    <row r="2220" customFormat="false" ht="13.5" hidden="false" customHeight="false" outlineLevel="0" collapsed="false">
      <c r="A2220" s="1" t="n">
        <f aca="false">A2219+$A$4</f>
        <v>551.122194513723</v>
      </c>
      <c r="B2220" s="1" t="n">
        <f aca="false">B2219+$A$4*C2219</f>
        <v>0.0560704058850135</v>
      </c>
      <c r="C2220" s="1" t="n">
        <f aca="false">C2219-($A$4/A2220)*(C2219+$L$1*B2219)</f>
        <v>-0.00113044804752286</v>
      </c>
      <c r="D2220" s="16" t="n">
        <f aca="false">B2220</f>
        <v>0.0560704058850135</v>
      </c>
      <c r="E2220" s="17" t="n">
        <f aca="false">A2220</f>
        <v>551.122194513723</v>
      </c>
    </row>
    <row r="2221" customFormat="false" ht="13.5" hidden="false" customHeight="false" outlineLevel="0" collapsed="false">
      <c r="A2221" s="1" t="n">
        <f aca="false">A2220+$A$4</f>
        <v>551.371571072326</v>
      </c>
      <c r="B2221" s="1" t="n">
        <f aca="false">B2220+$A$4*C2220</f>
        <v>0.0557884986412422</v>
      </c>
      <c r="C2221" s="1" t="n">
        <f aca="false">C2220-($A$4/A2221)*(C2220+$L$1*B2220)</f>
        <v>-0.00113120345884257</v>
      </c>
      <c r="D2221" s="16" t="n">
        <f aca="false">B2221</f>
        <v>0.0557884986412422</v>
      </c>
      <c r="E2221" s="17" t="n">
        <f aca="false">A2221</f>
        <v>551.371571072326</v>
      </c>
    </row>
    <row r="2222" customFormat="false" ht="13.5" hidden="false" customHeight="false" outlineLevel="0" collapsed="false">
      <c r="A2222" s="1" t="n">
        <f aca="false">A2221+$A$4</f>
        <v>551.620947630929</v>
      </c>
      <c r="B2222" s="1" t="n">
        <f aca="false">B2221+$A$4*C2221</f>
        <v>0.0555064030155957</v>
      </c>
      <c r="C2222" s="1" t="n">
        <f aca="false">C2221-($A$4/A2222)*(C2221+$L$1*B2221)</f>
        <v>-0.00113195182142066</v>
      </c>
      <c r="D2222" s="16" t="n">
        <f aca="false">B2222</f>
        <v>0.0555064030155957</v>
      </c>
      <c r="E2222" s="17" t="n">
        <f aca="false">A2222</f>
        <v>551.620947630929</v>
      </c>
    </row>
    <row r="2223" customFormat="false" ht="13.5" hidden="false" customHeight="false" outlineLevel="0" collapsed="false">
      <c r="A2223" s="1" t="n">
        <f aca="false">A2222+$A$4</f>
        <v>551.870324189533</v>
      </c>
      <c r="B2223" s="1" t="n">
        <f aca="false">B2222+$A$4*C2222</f>
        <v>0.0552241207658649</v>
      </c>
      <c r="C2223" s="1" t="n">
        <f aca="false">C2222-($A$4/A2223)*(C2222+$L$1*B2222)</f>
        <v>-0.00113269314056066</v>
      </c>
      <c r="D2223" s="16" t="n">
        <f aca="false">B2223</f>
        <v>0.0552241207658649</v>
      </c>
      <c r="E2223" s="17" t="n">
        <f aca="false">A2223</f>
        <v>551.870324189533</v>
      </c>
    </row>
    <row r="2224" customFormat="false" ht="13.5" hidden="false" customHeight="false" outlineLevel="0" collapsed="false">
      <c r="A2224" s="1" t="n">
        <f aca="false">A2223+$A$4</f>
        <v>552.119700748136</v>
      </c>
      <c r="B2224" s="1" t="n">
        <f aca="false">B2223+$A$4*C2223</f>
        <v>0.0549416536485181</v>
      </c>
      <c r="C2224" s="1" t="n">
        <f aca="false">C2223-($A$4/A2224)*(C2223+$L$1*B2223)</f>
        <v>-0.0011334274215962</v>
      </c>
      <c r="D2224" s="16" t="n">
        <f aca="false">B2224</f>
        <v>0.0549416536485181</v>
      </c>
      <c r="E2224" s="17" t="n">
        <f aca="false">A2224</f>
        <v>552.119700748136</v>
      </c>
    </row>
    <row r="2225" customFormat="false" ht="13.5" hidden="false" customHeight="false" outlineLevel="0" collapsed="false">
      <c r="A2225" s="1" t="n">
        <f aca="false">A2224+$A$4</f>
        <v>552.36907730674</v>
      </c>
      <c r="B2225" s="1" t="n">
        <f aca="false">B2224+$A$4*C2224</f>
        <v>0.0546590034186936</v>
      </c>
      <c r="C2225" s="1" t="n">
        <f aca="false">C2224-($A$4/A2225)*(C2224+$L$1*B2224)</f>
        <v>-0.00113415466989086</v>
      </c>
      <c r="D2225" s="16" t="n">
        <f aca="false">B2225</f>
        <v>0.0546590034186936</v>
      </c>
      <c r="E2225" s="17" t="n">
        <f aca="false">A2225</f>
        <v>552.36907730674</v>
      </c>
    </row>
    <row r="2226" customFormat="false" ht="13.5" hidden="false" customHeight="false" outlineLevel="0" collapsed="false">
      <c r="A2226" s="1" t="n">
        <f aca="false">A2225+$A$4</f>
        <v>552.618453865343</v>
      </c>
      <c r="B2226" s="1" t="n">
        <f aca="false">B2225+$A$4*C2225</f>
        <v>0.0543761718301921</v>
      </c>
      <c r="C2226" s="1" t="n">
        <f aca="false">C2225-($A$4/A2226)*(C2225+$L$1*B2225)</f>
        <v>-0.00113487489083811</v>
      </c>
      <c r="D2226" s="16" t="n">
        <f aca="false">B2226</f>
        <v>0.0543761718301921</v>
      </c>
      <c r="E2226" s="17" t="n">
        <f aca="false">A2226</f>
        <v>552.618453865343</v>
      </c>
    </row>
    <row r="2227" customFormat="false" ht="13.5" hidden="false" customHeight="false" outlineLevel="0" collapsed="false">
      <c r="A2227" s="1" t="n">
        <f aca="false">A2226+$A$4</f>
        <v>552.867830423947</v>
      </c>
      <c r="B2227" s="1" t="n">
        <f aca="false">B2226+$A$4*C2226</f>
        <v>0.0540931606354694</v>
      </c>
      <c r="C2227" s="1" t="n">
        <f aca="false">C2226-($A$4/A2227)*(C2226+$L$1*B2226)</f>
        <v>-0.00113558808986121</v>
      </c>
      <c r="D2227" s="16" t="n">
        <f aca="false">B2227</f>
        <v>0.0540931606354694</v>
      </c>
      <c r="E2227" s="17" t="n">
        <f aca="false">A2227</f>
        <v>552.867830423947</v>
      </c>
    </row>
    <row r="2228" customFormat="false" ht="13.5" hidden="false" customHeight="false" outlineLevel="0" collapsed="false">
      <c r="A2228" s="1" t="n">
        <f aca="false">A2227+$A$4</f>
        <v>553.11720698255</v>
      </c>
      <c r="B2228" s="1" t="n">
        <f aca="false">B2227+$A$4*C2227</f>
        <v>0.0538099715856287</v>
      </c>
      <c r="C2228" s="1" t="n">
        <f aca="false">C2227-($A$4/A2228)*(C2227+$L$1*B2227)</f>
        <v>-0.0011362942724131</v>
      </c>
      <c r="D2228" s="16" t="n">
        <f aca="false">B2228</f>
        <v>0.0538099715856287</v>
      </c>
      <c r="E2228" s="17" t="n">
        <f aca="false">A2228</f>
        <v>553.11720698255</v>
      </c>
    </row>
    <row r="2229" customFormat="false" ht="13.5" hidden="false" customHeight="false" outlineLevel="0" collapsed="false">
      <c r="A2229" s="1" t="n">
        <f aca="false">A2228+$A$4</f>
        <v>553.366583541154</v>
      </c>
      <c r="B2229" s="1" t="n">
        <f aca="false">B2228+$A$4*C2228</f>
        <v>0.0535266064304135</v>
      </c>
      <c r="C2229" s="1" t="n">
        <f aca="false">C2228-($A$4/A2229)*(C2228+$L$1*B2228)</f>
        <v>-0.0011369934439763</v>
      </c>
      <c r="D2229" s="16" t="n">
        <f aca="false">B2229</f>
        <v>0.0535266064304135</v>
      </c>
      <c r="E2229" s="17" t="n">
        <f aca="false">A2229</f>
        <v>553.366583541154</v>
      </c>
    </row>
    <row r="2230" customFormat="false" ht="13.5" hidden="false" customHeight="false" outlineLevel="0" collapsed="false">
      <c r="A2230" s="1" t="n">
        <f aca="false">A2229+$A$4</f>
        <v>553.615960099757</v>
      </c>
      <c r="B2230" s="1" t="n">
        <f aca="false">B2229+$A$4*C2229</f>
        <v>0.0532430669181999</v>
      </c>
      <c r="C2230" s="1" t="n">
        <f aca="false">C2229-($A$4/A2230)*(C2229+$L$1*B2229)</f>
        <v>-0.00113768561006282</v>
      </c>
      <c r="D2230" s="16" t="n">
        <f aca="false">B2230</f>
        <v>0.0532430669181999</v>
      </c>
      <c r="E2230" s="17" t="n">
        <f aca="false">A2230</f>
        <v>553.615960099757</v>
      </c>
    </row>
    <row r="2231" customFormat="false" ht="13.5" hidden="false" customHeight="false" outlineLevel="0" collapsed="false">
      <c r="A2231" s="1" t="n">
        <f aca="false">A2230+$A$4</f>
        <v>553.86533665836</v>
      </c>
      <c r="B2231" s="1" t="n">
        <f aca="false">B2230+$A$4*C2230</f>
        <v>0.0529593547959897</v>
      </c>
      <c r="C2231" s="1" t="n">
        <f aca="false">C2230-($A$4/A2231)*(C2230+$L$1*B2230)</f>
        <v>-0.00113837077621407</v>
      </c>
      <c r="D2231" s="16" t="n">
        <f aca="false">B2231</f>
        <v>0.0529593547959897</v>
      </c>
      <c r="E2231" s="17" t="n">
        <f aca="false">A2231</f>
        <v>553.86533665836</v>
      </c>
    </row>
    <row r="2232" customFormat="false" ht="13.5" hidden="false" customHeight="false" outlineLevel="0" collapsed="false">
      <c r="A2232" s="1" t="n">
        <f aca="false">A2231+$A$4</f>
        <v>554.114713216964</v>
      </c>
      <c r="B2232" s="1" t="n">
        <f aca="false">B2231+$A$4*C2231</f>
        <v>0.0526754718094027</v>
      </c>
      <c r="C2232" s="1" t="n">
        <f aca="false">C2231-($A$4/A2232)*(C2231+$L$1*B2231)</f>
        <v>-0.00113904894800077</v>
      </c>
      <c r="D2232" s="16" t="n">
        <f aca="false">B2232</f>
        <v>0.0526754718094027</v>
      </c>
      <c r="E2232" s="17" t="n">
        <f aca="false">A2232</f>
        <v>554.114713216964</v>
      </c>
    </row>
    <row r="2233" customFormat="false" ht="13.5" hidden="false" customHeight="false" outlineLevel="0" collapsed="false">
      <c r="A2233" s="1" t="n">
        <f aca="false">A2232+$A$4</f>
        <v>554.364089775567</v>
      </c>
      <c r="B2233" s="1" t="n">
        <f aca="false">B2232+$A$4*C2232</f>
        <v>0.0523914197026693</v>
      </c>
      <c r="C2233" s="1" t="n">
        <f aca="false">C2232-($A$4/A2233)*(C2232+$L$1*B2232)</f>
        <v>-0.0011397201310228</v>
      </c>
      <c r="D2233" s="16" t="n">
        <f aca="false">B2233</f>
        <v>0.0523914197026693</v>
      </c>
      <c r="E2233" s="17" t="n">
        <f aca="false">A2233</f>
        <v>554.364089775567</v>
      </c>
    </row>
    <row r="2234" customFormat="false" ht="13.5" hidden="false" customHeight="false" outlineLevel="0" collapsed="false">
      <c r="A2234" s="1" t="n">
        <f aca="false">A2233+$A$4</f>
        <v>554.613466334171</v>
      </c>
      <c r="B2234" s="1" t="n">
        <f aca="false">B2233+$A$4*C2233</f>
        <v>0.0521072002186237</v>
      </c>
      <c r="C2234" s="1" t="n">
        <f aca="false">C2233-($A$4/A2234)*(C2233+$L$1*B2233)</f>
        <v>-0.00114038433090917</v>
      </c>
      <c r="D2234" s="16" t="n">
        <f aca="false">B2234</f>
        <v>0.0521072002186237</v>
      </c>
      <c r="E2234" s="17" t="n">
        <f aca="false">A2234</f>
        <v>554.613466334171</v>
      </c>
    </row>
    <row r="2235" customFormat="false" ht="13.5" hidden="false" customHeight="false" outlineLevel="0" collapsed="false">
      <c r="A2235" s="1" t="n">
        <f aca="false">A2234+$A$4</f>
        <v>554.862842892774</v>
      </c>
      <c r="B2235" s="1" t="n">
        <f aca="false">B2234+$A$4*C2234</f>
        <v>0.0518228150986963</v>
      </c>
      <c r="C2235" s="1" t="n">
        <f aca="false">C2234-($A$4/A2235)*(C2234+$L$1*B2234)</f>
        <v>-0.0011410415533179</v>
      </c>
      <c r="D2235" s="16" t="n">
        <f aca="false">B2235</f>
        <v>0.0518228150986963</v>
      </c>
      <c r="E2235" s="17" t="n">
        <f aca="false">A2235</f>
        <v>554.862842892774</v>
      </c>
    </row>
    <row r="2236" customFormat="false" ht="13.5" hidden="false" customHeight="false" outlineLevel="0" collapsed="false">
      <c r="A2236" s="1" t="n">
        <f aca="false">A2235+$A$4</f>
        <v>555.112219451378</v>
      </c>
      <c r="B2236" s="1" t="n">
        <f aca="false">B2235+$A$4*C2235</f>
        <v>0.0515382660829063</v>
      </c>
      <c r="C2236" s="1" t="n">
        <f aca="false">C2235-($A$4/A2236)*(C2235+$L$1*B2235)</f>
        <v>-0.0011416918039359</v>
      </c>
      <c r="D2236" s="16" t="n">
        <f aca="false">B2236</f>
        <v>0.0515382660829063</v>
      </c>
      <c r="E2236" s="17" t="n">
        <f aca="false">A2236</f>
        <v>555.112219451378</v>
      </c>
    </row>
    <row r="2237" customFormat="false" ht="13.5" hidden="false" customHeight="false" outlineLevel="0" collapsed="false">
      <c r="A2237" s="1" t="n">
        <f aca="false">A2236+$A$4</f>
        <v>555.361596009981</v>
      </c>
      <c r="B2237" s="1" t="n">
        <f aca="false">B2236+$A$4*C2236</f>
        <v>0.0512535549098549</v>
      </c>
      <c r="C2237" s="1" t="n">
        <f aca="false">C2236-($A$4/A2237)*(C2236+$L$1*B2236)</f>
        <v>-0.0011423350884789</v>
      </c>
      <c r="D2237" s="16" t="n">
        <f aca="false">B2237</f>
        <v>0.0512535549098549</v>
      </c>
      <c r="E2237" s="17" t="n">
        <f aca="false">A2237</f>
        <v>555.361596009981</v>
      </c>
    </row>
    <row r="2238" customFormat="false" ht="13.5" hidden="false" customHeight="false" outlineLevel="0" collapsed="false">
      <c r="A2238" s="1" t="n">
        <f aca="false">A2237+$A$4</f>
        <v>555.610972568585</v>
      </c>
      <c r="B2238" s="1" t="n">
        <f aca="false">B2237+$A$4*C2237</f>
        <v>0.050968683316718</v>
      </c>
      <c r="C2238" s="1" t="n">
        <f aca="false">C2237-($A$4/A2238)*(C2237+$L$1*B2237)</f>
        <v>-0.00114297141269136</v>
      </c>
      <c r="D2238" s="16" t="n">
        <f aca="false">B2238</f>
        <v>0.050968683316718</v>
      </c>
      <c r="E2238" s="17" t="n">
        <f aca="false">A2238</f>
        <v>555.610972568585</v>
      </c>
    </row>
    <row r="2239" customFormat="false" ht="13.5" hidden="false" customHeight="false" outlineLevel="0" collapsed="false">
      <c r="A2239" s="1" t="n">
        <f aca="false">A2238+$A$4</f>
        <v>555.860349127188</v>
      </c>
      <c r="B2239" s="1" t="n">
        <f aca="false">B2238+$A$4*C2238</f>
        <v>0.0506836530392389</v>
      </c>
      <c r="C2239" s="1" t="n">
        <f aca="false">C2238-($A$4/A2239)*(C2238+$L$1*B2238)</f>
        <v>-0.00114360078234633</v>
      </c>
      <c r="D2239" s="16" t="n">
        <f aca="false">B2239</f>
        <v>0.0506836530392389</v>
      </c>
      <c r="E2239" s="17" t="n">
        <f aca="false">A2239</f>
        <v>555.860349127188</v>
      </c>
    </row>
    <row r="2240" customFormat="false" ht="13.5" hidden="false" customHeight="false" outlineLevel="0" collapsed="false">
      <c r="A2240" s="1" t="n">
        <f aca="false">A2239+$A$4</f>
        <v>556.109725685791</v>
      </c>
      <c r="B2240" s="1" t="n">
        <f aca="false">B2239+$A$4*C2239</f>
        <v>0.0503984658117211</v>
      </c>
      <c r="C2240" s="1" t="n">
        <f aca="false">C2239-($A$4/A2240)*(C2239+$L$1*B2239)</f>
        <v>-0.0011442232032454</v>
      </c>
      <c r="D2240" s="16" t="n">
        <f aca="false">B2240</f>
        <v>0.0503984658117211</v>
      </c>
      <c r="E2240" s="17" t="n">
        <f aca="false">A2240</f>
        <v>556.109725685791</v>
      </c>
    </row>
    <row r="2241" customFormat="false" ht="13.5" hidden="false" customHeight="false" outlineLevel="0" collapsed="false">
      <c r="A2241" s="1" t="n">
        <f aca="false">A2240+$A$4</f>
        <v>556.359102244395</v>
      </c>
      <c r="B2241" s="1" t="n">
        <f aca="false">B2240+$A$4*C2240</f>
        <v>0.0501131233670215</v>
      </c>
      <c r="C2241" s="1" t="n">
        <f aca="false">C2240-($A$4/A2241)*(C2240+$L$1*B2240)</f>
        <v>-0.00114483868121859</v>
      </c>
      <c r="D2241" s="16" t="n">
        <f aca="false">B2241</f>
        <v>0.0501131233670215</v>
      </c>
      <c r="E2241" s="17" t="n">
        <f aca="false">A2241</f>
        <v>556.359102244395</v>
      </c>
    </row>
    <row r="2242" customFormat="false" ht="13.5" hidden="false" customHeight="false" outlineLevel="0" collapsed="false">
      <c r="A2242" s="1" t="n">
        <f aca="false">A2241+$A$4</f>
        <v>556.608478802998</v>
      </c>
      <c r="B2242" s="1" t="n">
        <f aca="false">B2241+$A$4*C2241</f>
        <v>0.0498276274365431</v>
      </c>
      <c r="C2242" s="1" t="n">
        <f aca="false">C2241-($A$4/A2242)*(C2241+$L$1*B2241)</f>
        <v>-0.00114544722212425</v>
      </c>
      <c r="D2242" s="16" t="n">
        <f aca="false">B2242</f>
        <v>0.0498276274365431</v>
      </c>
      <c r="E2242" s="17" t="n">
        <f aca="false">A2242</f>
        <v>556.608478802998</v>
      </c>
    </row>
    <row r="2243" customFormat="false" ht="13.5" hidden="false" customHeight="false" outlineLevel="0" collapsed="false">
      <c r="A2243" s="1" t="n">
        <f aca="false">A2242+$A$4</f>
        <v>556.857855361602</v>
      </c>
      <c r="B2243" s="1" t="n">
        <f aca="false">B2242+$A$4*C2242</f>
        <v>0.0495419797502278</v>
      </c>
      <c r="C2243" s="1" t="n">
        <f aca="false">C2242-($A$4/A2243)*(C2242+$L$1*B2242)</f>
        <v>-0.00114604883184896</v>
      </c>
      <c r="D2243" s="16" t="n">
        <f aca="false">B2243</f>
        <v>0.0495419797502278</v>
      </c>
      <c r="E2243" s="17" t="n">
        <f aca="false">A2243</f>
        <v>556.857855361602</v>
      </c>
    </row>
    <row r="2244" customFormat="false" ht="13.5" hidden="false" customHeight="false" outlineLevel="0" collapsed="false">
      <c r="A2244" s="1" t="n">
        <f aca="false">A2243+$A$4</f>
        <v>557.107231920205</v>
      </c>
      <c r="B2244" s="1" t="n">
        <f aca="false">B2243+$A$4*C2243</f>
        <v>0.0492561820365497</v>
      </c>
      <c r="C2244" s="1" t="n">
        <f aca="false">C2243-($A$4/A2244)*(C2243+$L$1*B2243)</f>
        <v>-0.00114664351630744</v>
      </c>
      <c r="D2244" s="16" t="n">
        <f aca="false">B2244</f>
        <v>0.0492561820365497</v>
      </c>
      <c r="E2244" s="17" t="n">
        <f aca="false">A2244</f>
        <v>557.107231920205</v>
      </c>
    </row>
    <row r="2245" customFormat="false" ht="13.5" hidden="false" customHeight="false" outlineLevel="0" collapsed="false">
      <c r="A2245" s="1" t="n">
        <f aca="false">A2244+$A$4</f>
        <v>557.356608478809</v>
      </c>
      <c r="B2245" s="1" t="n">
        <f aca="false">B2244+$A$4*C2244</f>
        <v>0.048970236022508</v>
      </c>
      <c r="C2245" s="1" t="n">
        <f aca="false">C2244-($A$4/A2245)*(C2244+$L$1*B2244)</f>
        <v>-0.00114723128144246</v>
      </c>
      <c r="D2245" s="16" t="n">
        <f aca="false">B2245</f>
        <v>0.048970236022508</v>
      </c>
      <c r="E2245" s="17" t="n">
        <f aca="false">A2245</f>
        <v>557.356608478809</v>
      </c>
    </row>
    <row r="2246" customFormat="false" ht="13.5" hidden="false" customHeight="false" outlineLevel="0" collapsed="false">
      <c r="A2246" s="1" t="n">
        <f aca="false">A2245+$A$4</f>
        <v>557.605985037412</v>
      </c>
      <c r="B2246" s="1" t="n">
        <f aca="false">B2245+$A$4*C2245</f>
        <v>0.0486841434336196</v>
      </c>
      <c r="C2246" s="1" t="n">
        <f aca="false">C2245-($A$4/A2246)*(C2245+$L$1*B2245)</f>
        <v>-0.00114781213322471</v>
      </c>
      <c r="D2246" s="16" t="n">
        <f aca="false">B2246</f>
        <v>0.0486841434336196</v>
      </c>
      <c r="E2246" s="17" t="n">
        <f aca="false">A2246</f>
        <v>557.605985037412</v>
      </c>
    </row>
    <row r="2247" customFormat="false" ht="13.5" hidden="false" customHeight="false" outlineLevel="0" collapsed="false">
      <c r="A2247" s="1" t="n">
        <f aca="false">A2246+$A$4</f>
        <v>557.855361596016</v>
      </c>
      <c r="B2247" s="1" t="n">
        <f aca="false">B2246+$A$4*C2246</f>
        <v>0.0483979059939127</v>
      </c>
      <c r="C2247" s="1" t="n">
        <f aca="false">C2246-($A$4/A2247)*(C2246+$L$1*B2246)</f>
        <v>-0.00114838607765278</v>
      </c>
      <c r="D2247" s="16" t="n">
        <f aca="false">B2247</f>
        <v>0.0483979059939127</v>
      </c>
      <c r="E2247" s="17" t="n">
        <f aca="false">A2247</f>
        <v>557.855361596016</v>
      </c>
    </row>
    <row r="2248" customFormat="false" ht="13.5" hidden="false" customHeight="false" outlineLevel="0" collapsed="false">
      <c r="A2248" s="1" t="n">
        <f aca="false">A2247+$A$4</f>
        <v>558.104738154619</v>
      </c>
      <c r="B2248" s="1" t="n">
        <f aca="false">B2247+$A$4*C2247</f>
        <v>0.0481115254259195</v>
      </c>
      <c r="C2248" s="1" t="n">
        <f aca="false">C2247-($A$4/A2248)*(C2247+$L$1*B2247)</f>
        <v>-0.00114895312075297</v>
      </c>
      <c r="D2248" s="16" t="n">
        <f aca="false">B2248</f>
        <v>0.0481115254259195</v>
      </c>
      <c r="E2248" s="17" t="n">
        <f aca="false">A2248</f>
        <v>558.104738154619</v>
      </c>
    </row>
    <row r="2249" customFormat="false" ht="13.5" hidden="false" customHeight="false" outlineLevel="0" collapsed="false">
      <c r="A2249" s="1" t="n">
        <f aca="false">A2248+$A$4</f>
        <v>558.354114713222</v>
      </c>
      <c r="B2249" s="1" t="n">
        <f aca="false">B2248+$A$4*C2248</f>
        <v>0.0478250034506694</v>
      </c>
      <c r="C2249" s="1" t="n">
        <f aca="false">C2248-($A$4/A2249)*(C2248+$L$1*B2248)</f>
        <v>-0.00114951326857927</v>
      </c>
      <c r="D2249" s="16" t="n">
        <f aca="false">B2249</f>
        <v>0.0478250034506694</v>
      </c>
      <c r="E2249" s="17" t="n">
        <f aca="false">A2249</f>
        <v>558.354114713222</v>
      </c>
    </row>
    <row r="2250" customFormat="false" ht="13.5" hidden="false" customHeight="false" outlineLevel="0" collapsed="false">
      <c r="A2250" s="1" t="n">
        <f aca="false">A2249+$A$4</f>
        <v>558.603491271826</v>
      </c>
      <c r="B2250" s="1" t="n">
        <f aca="false">B2249+$A$4*C2249</f>
        <v>0.047538341787682</v>
      </c>
      <c r="C2250" s="1" t="n">
        <f aca="false">C2249-($A$4/A2250)*(C2249+$L$1*B2249)</f>
        <v>-0.00115006652721323</v>
      </c>
      <c r="D2250" s="16" t="n">
        <f aca="false">B2250</f>
        <v>0.047538341787682</v>
      </c>
      <c r="E2250" s="17" t="n">
        <f aca="false">A2250</f>
        <v>558.603491271826</v>
      </c>
    </row>
    <row r="2251" customFormat="false" ht="13.5" hidden="false" customHeight="false" outlineLevel="0" collapsed="false">
      <c r="A2251" s="1" t="n">
        <f aca="false">A2250+$A$4</f>
        <v>558.852867830429</v>
      </c>
      <c r="B2251" s="1" t="n">
        <f aca="false">B2250+$A$4*C2250</f>
        <v>0.0472515421549605</v>
      </c>
      <c r="C2251" s="1" t="n">
        <f aca="false">C2250-($A$4/A2251)*(C2250+$L$1*B2250)</f>
        <v>-0.00115061290276386</v>
      </c>
      <c r="D2251" s="16" t="n">
        <f aca="false">B2251</f>
        <v>0.0472515421549605</v>
      </c>
      <c r="E2251" s="17" t="n">
        <f aca="false">A2251</f>
        <v>558.852867830429</v>
      </c>
    </row>
    <row r="2252" customFormat="false" ht="13.5" hidden="false" customHeight="false" outlineLevel="0" collapsed="false">
      <c r="A2252" s="1" t="n">
        <f aca="false">A2251+$A$4</f>
        <v>559.102244389033</v>
      </c>
      <c r="B2252" s="1" t="n">
        <f aca="false">B2251+$A$4*C2251</f>
        <v>0.0469646062689845</v>
      </c>
      <c r="C2252" s="1" t="n">
        <f aca="false">C2251-($A$4/A2252)*(C2251+$L$1*B2251)</f>
        <v>-0.00115115240136757</v>
      </c>
      <c r="D2252" s="16" t="n">
        <f aca="false">B2252</f>
        <v>0.0469646062689845</v>
      </c>
      <c r="E2252" s="17" t="n">
        <f aca="false">A2252</f>
        <v>559.102244389033</v>
      </c>
    </row>
    <row r="2253" customFormat="false" ht="13.5" hidden="false" customHeight="false" outlineLevel="0" collapsed="false">
      <c r="A2253" s="1" t="n">
        <f aca="false">A2252+$A$4</f>
        <v>559.351620947636</v>
      </c>
      <c r="B2253" s="1" t="n">
        <f aca="false">B2252+$A$4*C2252</f>
        <v>0.0466775358447033</v>
      </c>
      <c r="C2253" s="1" t="n">
        <f aca="false">C2252-($A$4/A2253)*(C2252+$L$1*B2252)</f>
        <v>-0.00115168502918801</v>
      </c>
      <c r="D2253" s="16" t="n">
        <f aca="false">B2253</f>
        <v>0.0466775358447033</v>
      </c>
      <c r="E2253" s="17" t="n">
        <f aca="false">A2253</f>
        <v>559.351620947636</v>
      </c>
    </row>
    <row r="2254" customFormat="false" ht="13.5" hidden="false" customHeight="false" outlineLevel="0" collapsed="false">
      <c r="A2254" s="1" t="n">
        <f aca="false">A2253+$A$4</f>
        <v>559.60099750624</v>
      </c>
      <c r="B2254" s="1" t="n">
        <f aca="false">B2253+$A$4*C2253</f>
        <v>0.0463903325955292</v>
      </c>
      <c r="C2254" s="1" t="n">
        <f aca="false">C2253-($A$4/A2254)*(C2253+$L$1*B2253)</f>
        <v>-0.00115221079241606</v>
      </c>
      <c r="D2254" s="16" t="n">
        <f aca="false">B2254</f>
        <v>0.0463903325955292</v>
      </c>
      <c r="E2254" s="17" t="n">
        <f aca="false">A2254</f>
        <v>559.60099750624</v>
      </c>
    </row>
    <row r="2255" customFormat="false" ht="13.5" hidden="false" customHeight="false" outlineLevel="0" collapsed="false">
      <c r="A2255" s="1" t="n">
        <f aca="false">A2254+$A$4</f>
        <v>559.850374064843</v>
      </c>
      <c r="B2255" s="1" t="n">
        <f aca="false">B2254+$A$4*C2254</f>
        <v>0.0461029982333307</v>
      </c>
      <c r="C2255" s="1" t="n">
        <f aca="false">C2254-($A$4/A2255)*(C2254+$L$1*B2254)</f>
        <v>-0.00115272969726967</v>
      </c>
      <c r="D2255" s="16" t="n">
        <f aca="false">B2255</f>
        <v>0.0461029982333307</v>
      </c>
      <c r="E2255" s="17" t="n">
        <f aca="false">A2255</f>
        <v>559.850374064843</v>
      </c>
    </row>
    <row r="2256" customFormat="false" ht="13.5" hidden="false" customHeight="false" outlineLevel="0" collapsed="false">
      <c r="A2256" s="1" t="n">
        <f aca="false">A2255+$A$4</f>
        <v>560.099750623447</v>
      </c>
      <c r="B2256" s="1" t="n">
        <f aca="false">B2255+$A$4*C2255</f>
        <v>0.0458155344684255</v>
      </c>
      <c r="C2256" s="1" t="n">
        <f aca="false">C2255-($A$4/A2256)*(C2255+$L$1*B2255)</f>
        <v>-0.00115324174999379</v>
      </c>
      <c r="D2256" s="16" t="n">
        <f aca="false">B2256</f>
        <v>0.0458155344684255</v>
      </c>
      <c r="E2256" s="17" t="n">
        <f aca="false">A2256</f>
        <v>560.099750623447</v>
      </c>
    </row>
    <row r="2257" customFormat="false" ht="13.5" hidden="false" customHeight="false" outlineLevel="0" collapsed="false">
      <c r="A2257" s="1" t="n">
        <f aca="false">A2256+$A$4</f>
        <v>560.34912718205</v>
      </c>
      <c r="B2257" s="1" t="n">
        <f aca="false">B2256+$A$4*C2256</f>
        <v>0.0455279430095742</v>
      </c>
      <c r="C2257" s="1" t="n">
        <f aca="false">C2256-($A$4/A2257)*(C2256+$L$1*B2256)</f>
        <v>-0.00115374695686026</v>
      </c>
      <c r="D2257" s="16" t="n">
        <f aca="false">B2257</f>
        <v>0.0455279430095742</v>
      </c>
      <c r="E2257" s="17" t="n">
        <f aca="false">A2257</f>
        <v>560.34912718205</v>
      </c>
    </row>
    <row r="2258" customFormat="false" ht="13.5" hidden="false" customHeight="false" outlineLevel="0" collapsed="false">
      <c r="A2258" s="1" t="n">
        <f aca="false">A2257+$A$4</f>
        <v>560.598503740653</v>
      </c>
      <c r="B2258" s="1" t="n">
        <f aca="false">B2257+$A$4*C2257</f>
        <v>0.0452402255639732</v>
      </c>
      <c r="C2258" s="1" t="n">
        <f aca="false">C2257-($A$4/A2258)*(C2257+$L$1*B2257)</f>
        <v>-0.00115424532416774</v>
      </c>
      <c r="D2258" s="16" t="n">
        <f aca="false">B2258</f>
        <v>0.0452402255639732</v>
      </c>
      <c r="E2258" s="17" t="n">
        <f aca="false">A2258</f>
        <v>560.598503740653</v>
      </c>
    </row>
    <row r="2259" customFormat="false" ht="13.5" hidden="false" customHeight="false" outlineLevel="0" collapsed="false">
      <c r="A2259" s="1" t="n">
        <f aca="false">A2258+$A$4</f>
        <v>560.847880299257</v>
      </c>
      <c r="B2259" s="1" t="n">
        <f aca="false">B2258+$A$4*C2258</f>
        <v>0.044952383837248</v>
      </c>
      <c r="C2259" s="1" t="n">
        <f aca="false">C2258-($A$4/A2259)*(C2258+$L$1*B2258)</f>
        <v>-0.00115473685824161</v>
      </c>
      <c r="D2259" s="16" t="n">
        <f aca="false">B2259</f>
        <v>0.044952383837248</v>
      </c>
      <c r="E2259" s="17" t="n">
        <f aca="false">A2259</f>
        <v>560.847880299257</v>
      </c>
    </row>
    <row r="2260" customFormat="false" ht="13.5" hidden="false" customHeight="false" outlineLevel="0" collapsed="false">
      <c r="A2260" s="1" t="n">
        <f aca="false">A2259+$A$4</f>
        <v>561.09725685786</v>
      </c>
      <c r="B2260" s="1" t="n">
        <f aca="false">B2259+$A$4*C2259</f>
        <v>0.0446644195334471</v>
      </c>
      <c r="C2260" s="1" t="n">
        <f aca="false">C2259-($A$4/A2260)*(C2259+$L$1*B2259)</f>
        <v>-0.00115522156543386</v>
      </c>
      <c r="D2260" s="16" t="n">
        <f aca="false">B2260</f>
        <v>0.0446644195334471</v>
      </c>
      <c r="E2260" s="17" t="n">
        <f aca="false">A2260</f>
        <v>561.09725685786</v>
      </c>
    </row>
    <row r="2261" customFormat="false" ht="13.5" hidden="false" customHeight="false" outlineLevel="0" collapsed="false">
      <c r="A2261" s="1" t="n">
        <f aca="false">A2260+$A$4</f>
        <v>561.346633416464</v>
      </c>
      <c r="B2261" s="1" t="n">
        <f aca="false">B2260+$A$4*C2260</f>
        <v>0.0443763343550347</v>
      </c>
      <c r="C2261" s="1" t="n">
        <f aca="false">C2260-($A$4/A2261)*(C2260+$L$1*B2260)</f>
        <v>-0.001155699452123</v>
      </c>
      <c r="D2261" s="16" t="n">
        <f aca="false">B2261</f>
        <v>0.0443763343550347</v>
      </c>
      <c r="E2261" s="17" t="n">
        <f aca="false">A2261</f>
        <v>561.346633416464</v>
      </c>
    </row>
    <row r="2262" customFormat="false" ht="13.5" hidden="false" customHeight="false" outlineLevel="0" collapsed="false">
      <c r="A2262" s="1" t="n">
        <f aca="false">A2261+$A$4</f>
        <v>561.596009975067</v>
      </c>
      <c r="B2262" s="1" t="n">
        <f aca="false">B2261+$A$4*C2261</f>
        <v>0.0440881300028843</v>
      </c>
      <c r="C2262" s="1" t="n">
        <f aca="false">C2261-($A$4/A2262)*(C2261+$L$1*B2261)</f>
        <v>-0.00115617052471398</v>
      </c>
      <c r="D2262" s="16" t="n">
        <f aca="false">B2262</f>
        <v>0.0440881300028843</v>
      </c>
      <c r="E2262" s="17" t="n">
        <f aca="false">A2262</f>
        <v>561.596009975067</v>
      </c>
    </row>
    <row r="2263" customFormat="false" ht="13.5" hidden="false" customHeight="false" outlineLevel="0" collapsed="false">
      <c r="A2263" s="1" t="n">
        <f aca="false">A2262+$A$4</f>
        <v>561.845386533671</v>
      </c>
      <c r="B2263" s="1" t="n">
        <f aca="false">B2262+$A$4*C2262</f>
        <v>0.0437998081762724</v>
      </c>
      <c r="C2263" s="1" t="n">
        <f aca="false">C2262-($A$4/A2263)*(C2262+$L$1*B2262)</f>
        <v>-0.00115663478963809</v>
      </c>
      <c r="D2263" s="16" t="n">
        <f aca="false">B2263</f>
        <v>0.0437998081762724</v>
      </c>
      <c r="E2263" s="17" t="n">
        <f aca="false">A2263</f>
        <v>561.845386533671</v>
      </c>
    </row>
    <row r="2264" customFormat="false" ht="13.5" hidden="false" customHeight="false" outlineLevel="0" collapsed="false">
      <c r="A2264" s="1" t="n">
        <f aca="false">A2263+$A$4</f>
        <v>562.094763092274</v>
      </c>
      <c r="B2264" s="1" t="n">
        <f aca="false">B2263+$A$4*C2263</f>
        <v>0.0435113705728714</v>
      </c>
      <c r="C2264" s="1" t="n">
        <f aca="false">C2263-($A$4/A2264)*(C2263+$L$1*B2263)</f>
        <v>-0.00115709225335284</v>
      </c>
      <c r="D2264" s="16" t="n">
        <f aca="false">B2264</f>
        <v>0.0435113705728714</v>
      </c>
      <c r="E2264" s="17" t="n">
        <f aca="false">A2264</f>
        <v>562.094763092274</v>
      </c>
    </row>
    <row r="2265" customFormat="false" ht="13.5" hidden="false" customHeight="false" outlineLevel="0" collapsed="false">
      <c r="A2265" s="1" t="n">
        <f aca="false">A2264+$A$4</f>
        <v>562.344139650878</v>
      </c>
      <c r="B2265" s="1" t="n">
        <f aca="false">B2264+$A$4*C2264</f>
        <v>0.0432228188887435</v>
      </c>
      <c r="C2265" s="1" t="n">
        <f aca="false">C2264-($A$4/A2265)*(C2264+$L$1*B2264)</f>
        <v>-0.00115754292234191</v>
      </c>
      <c r="D2265" s="16" t="n">
        <f aca="false">B2265</f>
        <v>0.0432228188887435</v>
      </c>
      <c r="E2265" s="17" t="n">
        <f aca="false">A2265</f>
        <v>562.344139650878</v>
      </c>
    </row>
    <row r="2266" customFormat="false" ht="13.5" hidden="false" customHeight="false" outlineLevel="0" collapsed="false">
      <c r="A2266" s="1" t="n">
        <f aca="false">A2265+$A$4</f>
        <v>562.593516209481</v>
      </c>
      <c r="B2266" s="1" t="n">
        <f aca="false">B2265+$A$4*C2265</f>
        <v>0.042934154818334</v>
      </c>
      <c r="C2266" s="1" t="n">
        <f aca="false">C2265-($A$4/A2266)*(C2265+$L$1*B2265)</f>
        <v>-0.00115798680311505</v>
      </c>
      <c r="D2266" s="16" t="n">
        <f aca="false">B2266</f>
        <v>0.042934154818334</v>
      </c>
      <c r="E2266" s="17" t="n">
        <f aca="false">A2266</f>
        <v>562.593516209481</v>
      </c>
    </row>
    <row r="2267" customFormat="false" ht="13.5" hidden="false" customHeight="false" outlineLevel="0" collapsed="false">
      <c r="A2267" s="1" t="n">
        <f aca="false">A2266+$A$4</f>
        <v>562.842892768084</v>
      </c>
      <c r="B2267" s="1" t="n">
        <f aca="false">B2266+$A$4*C2266</f>
        <v>0.0426453800544649</v>
      </c>
      <c r="C2267" s="1" t="n">
        <f aca="false">C2266-($A$4/A2267)*(C2266+$L$1*B2266)</f>
        <v>-0.00115842390220793</v>
      </c>
      <c r="D2267" s="16" t="n">
        <f aca="false">B2267</f>
        <v>0.0426453800544649</v>
      </c>
      <c r="E2267" s="17" t="n">
        <f aca="false">A2267</f>
        <v>562.842892768084</v>
      </c>
    </row>
    <row r="2268" customFormat="false" ht="13.5" hidden="false" customHeight="false" outlineLevel="0" collapsed="false">
      <c r="A2268" s="1" t="n">
        <f aca="false">A2267+$A$4</f>
        <v>563.092269326688</v>
      </c>
      <c r="B2268" s="1" t="n">
        <f aca="false">B2267+$A$4*C2267</f>
        <v>0.0423564962883283</v>
      </c>
      <c r="C2268" s="1" t="n">
        <f aca="false">C2267-($A$4/A2268)*(C2267+$L$1*B2267)</f>
        <v>-0.00115885422618213</v>
      </c>
      <c r="D2268" s="16" t="n">
        <f aca="false">B2268</f>
        <v>0.0423564962883283</v>
      </c>
      <c r="E2268" s="17" t="n">
        <f aca="false">A2268</f>
        <v>563.092269326688</v>
      </c>
    </row>
    <row r="2269" customFormat="false" ht="13.5" hidden="false" customHeight="false" outlineLevel="0" collapsed="false">
      <c r="A2269" s="1" t="n">
        <f aca="false">A2268+$A$4</f>
        <v>563.341645885291</v>
      </c>
      <c r="B2269" s="1" t="n">
        <f aca="false">B2268+$A$4*C2268</f>
        <v>0.0420675052094799</v>
      </c>
      <c r="C2269" s="1" t="n">
        <f aca="false">C2268-($A$4/A2269)*(C2268+$L$1*B2268)</f>
        <v>-0.00115927778162499</v>
      </c>
      <c r="D2269" s="16" t="n">
        <f aca="false">B2269</f>
        <v>0.0420675052094799</v>
      </c>
      <c r="E2269" s="17" t="n">
        <f aca="false">A2269</f>
        <v>563.341645885291</v>
      </c>
    </row>
    <row r="2270" customFormat="false" ht="13.5" hidden="false" customHeight="false" outlineLevel="0" collapsed="false">
      <c r="A2270" s="1" t="n">
        <f aca="false">A2269+$A$4</f>
        <v>563.591022443895</v>
      </c>
      <c r="B2270" s="1" t="n">
        <f aca="false">B2269+$A$4*C2269</f>
        <v>0.0417784085058327</v>
      </c>
      <c r="C2270" s="1" t="n">
        <f aca="false">C2269-($A$4/A2270)*(C2269+$L$1*B2269)</f>
        <v>-0.00115969457514952</v>
      </c>
      <c r="D2270" s="16" t="n">
        <f aca="false">B2270</f>
        <v>0.0417784085058327</v>
      </c>
      <c r="E2270" s="17" t="n">
        <f aca="false">A2270</f>
        <v>563.591022443895</v>
      </c>
    </row>
    <row r="2271" customFormat="false" ht="13.5" hidden="false" customHeight="false" outlineLevel="0" collapsed="false">
      <c r="A2271" s="1" t="n">
        <f aca="false">A2270+$A$4</f>
        <v>563.840399002498</v>
      </c>
      <c r="B2271" s="1" t="n">
        <f aca="false">B2270+$A$4*C2270</f>
        <v>0.0414892078636508</v>
      </c>
      <c r="C2271" s="1" t="n">
        <f aca="false">C2270-($A$4/A2271)*(C2270+$L$1*B2270)</f>
        <v>-0.00116010461339433</v>
      </c>
      <c r="D2271" s="16" t="n">
        <f aca="false">B2271</f>
        <v>0.0414892078636508</v>
      </c>
      <c r="E2271" s="17" t="n">
        <f aca="false">A2271</f>
        <v>563.840399002498</v>
      </c>
    </row>
    <row r="2272" customFormat="false" ht="13.5" hidden="false" customHeight="false" outlineLevel="0" collapsed="false">
      <c r="A2272" s="1" t="n">
        <f aca="false">A2271+$A$4</f>
        <v>564.089775561102</v>
      </c>
      <c r="B2272" s="1" t="n">
        <f aca="false">B2271+$A$4*C2271</f>
        <v>0.0411999049675425</v>
      </c>
      <c r="C2272" s="1" t="n">
        <f aca="false">C2271-($A$4/A2272)*(C2271+$L$1*B2271)</f>
        <v>-0.00116050790302354</v>
      </c>
      <c r="D2272" s="16" t="n">
        <f aca="false">B2272</f>
        <v>0.0411999049675425</v>
      </c>
      <c r="E2272" s="17" t="n">
        <f aca="false">A2272</f>
        <v>564.089775561102</v>
      </c>
    </row>
    <row r="2273" customFormat="false" ht="13.5" hidden="false" customHeight="false" outlineLevel="0" collapsed="false">
      <c r="A2273" s="1" t="n">
        <f aca="false">A2272+$A$4</f>
        <v>564.339152119705</v>
      </c>
      <c r="B2273" s="1" t="n">
        <f aca="false">B2272+$A$4*C2272</f>
        <v>0.0409105015004543</v>
      </c>
      <c r="C2273" s="1" t="n">
        <f aca="false">C2272-($A$4/A2273)*(C2272+$L$1*B2272)</f>
        <v>-0.00116090445072664</v>
      </c>
      <c r="D2273" s="16" t="n">
        <f aca="false">B2273</f>
        <v>0.0409105015004543</v>
      </c>
      <c r="E2273" s="17" t="n">
        <f aca="false">A2273</f>
        <v>564.339152119705</v>
      </c>
    </row>
    <row r="2274" customFormat="false" ht="13.5" hidden="false" customHeight="false" outlineLevel="0" collapsed="false">
      <c r="A2274" s="1" t="n">
        <f aca="false">A2273+$A$4</f>
        <v>564.588528678309</v>
      </c>
      <c r="B2274" s="1" t="n">
        <f aca="false">B2273+$A$4*C2273</f>
        <v>0.0406209991436647</v>
      </c>
      <c r="C2274" s="1" t="n">
        <f aca="false">C2273-($A$4/A2274)*(C2273+$L$1*B2273)</f>
        <v>-0.00116129426321848</v>
      </c>
      <c r="D2274" s="16" t="n">
        <f aca="false">B2274</f>
        <v>0.0406209991436647</v>
      </c>
      <c r="E2274" s="17" t="n">
        <f aca="false">A2274</f>
        <v>564.588528678309</v>
      </c>
    </row>
    <row r="2275" customFormat="false" ht="13.5" hidden="false" customHeight="false" outlineLevel="0" collapsed="false">
      <c r="A2275" s="1" t="n">
        <f aca="false">A2274+$A$4</f>
        <v>564.837905236912</v>
      </c>
      <c r="B2275" s="1" t="n">
        <f aca="false">B2274+$A$4*C2274</f>
        <v>0.0403313995767773</v>
      </c>
      <c r="C2275" s="1" t="n">
        <f aca="false">C2274-($A$4/A2275)*(C2274+$L$1*B2274)</f>
        <v>-0.00116167734723907</v>
      </c>
      <c r="D2275" s="16" t="n">
        <f aca="false">B2275</f>
        <v>0.0403313995767773</v>
      </c>
      <c r="E2275" s="17" t="n">
        <f aca="false">A2275</f>
        <v>564.837905236912</v>
      </c>
    </row>
    <row r="2276" customFormat="false" ht="13.5" hidden="false" customHeight="false" outlineLevel="0" collapsed="false">
      <c r="A2276" s="1" t="n">
        <f aca="false">A2275+$A$4</f>
        <v>565.087281795515</v>
      </c>
      <c r="B2276" s="1" t="n">
        <f aca="false">B2275+$A$4*C2275</f>
        <v>0.0400417044777151</v>
      </c>
      <c r="C2276" s="1" t="n">
        <f aca="false">C2275-($A$4/A2276)*(C2275+$L$1*B2275)</f>
        <v>-0.00116205370955359</v>
      </c>
      <c r="D2276" s="16" t="n">
        <f aca="false">B2276</f>
        <v>0.0400417044777151</v>
      </c>
      <c r="E2276" s="17" t="n">
        <f aca="false">A2276</f>
        <v>565.087281795515</v>
      </c>
    </row>
    <row r="2277" customFormat="false" ht="13.5" hidden="false" customHeight="false" outlineLevel="0" collapsed="false">
      <c r="A2277" s="1" t="n">
        <f aca="false">A2276+$A$4</f>
        <v>565.336658354119</v>
      </c>
      <c r="B2277" s="1" t="n">
        <f aca="false">B2276+$A$4*C2276</f>
        <v>0.0397519155227142</v>
      </c>
      <c r="C2277" s="1" t="n">
        <f aca="false">C2276-($A$4/A2277)*(C2276+$L$1*B2276)</f>
        <v>-0.00116242335695224</v>
      </c>
      <c r="D2277" s="16" t="n">
        <f aca="false">B2277</f>
        <v>0.0397519155227142</v>
      </c>
      <c r="E2277" s="17" t="n">
        <f aca="false">A2277</f>
        <v>565.336658354119</v>
      </c>
    </row>
    <row r="2278" customFormat="false" ht="13.5" hidden="false" customHeight="false" outlineLevel="0" collapsed="false">
      <c r="A2278" s="1" t="n">
        <f aca="false">A2277+$A$4</f>
        <v>565.586034912722</v>
      </c>
      <c r="B2278" s="1" t="n">
        <f aca="false">B2277+$A$4*C2277</f>
        <v>0.0394620343863172</v>
      </c>
      <c r="C2278" s="1" t="n">
        <f aca="false">C2277-($A$4/A2278)*(C2277+$L$1*B2277)</f>
        <v>-0.00116278629625016</v>
      </c>
      <c r="D2278" s="16" t="n">
        <f aca="false">B2278</f>
        <v>0.0394620343863172</v>
      </c>
      <c r="E2278" s="17" t="n">
        <f aca="false">A2278</f>
        <v>565.586034912722</v>
      </c>
    </row>
    <row r="2279" customFormat="false" ht="13.5" hidden="false" customHeight="false" outlineLevel="0" collapsed="false">
      <c r="A2279" s="1" t="n">
        <f aca="false">A2278+$A$4</f>
        <v>565.835411471326</v>
      </c>
      <c r="B2279" s="1" t="n">
        <f aca="false">B2278+$A$4*C2278</f>
        <v>0.039172062741367</v>
      </c>
      <c r="C2279" s="1" t="n">
        <f aca="false">C2278-($A$4/A2279)*(C2278+$L$1*B2278)</f>
        <v>-0.00116314253428732</v>
      </c>
      <c r="D2279" s="16" t="n">
        <f aca="false">B2279</f>
        <v>0.039172062741367</v>
      </c>
      <c r="E2279" s="17" t="n">
        <f aca="false">A2279</f>
        <v>565.835411471326</v>
      </c>
    </row>
    <row r="2280" customFormat="false" ht="13.5" hidden="false" customHeight="false" outlineLevel="0" collapsed="false">
      <c r="A2280" s="1" t="n">
        <f aca="false">A2279+$A$4</f>
        <v>566.084788029929</v>
      </c>
      <c r="B2280" s="1" t="n">
        <f aca="false">B2279+$A$4*C2279</f>
        <v>0.0388820022590011</v>
      </c>
      <c r="C2280" s="1" t="n">
        <f aca="false">C2279-($A$4/A2280)*(C2279+$L$1*B2279)</f>
        <v>-0.00116349207792848</v>
      </c>
      <c r="D2280" s="16" t="n">
        <f aca="false">B2280</f>
        <v>0.0388820022590011</v>
      </c>
      <c r="E2280" s="17" t="n">
        <f aca="false">A2280</f>
        <v>566.084788029929</v>
      </c>
    </row>
    <row r="2281" customFormat="false" ht="13.5" hidden="false" customHeight="false" outlineLevel="0" collapsed="false">
      <c r="A2281" s="1" t="n">
        <f aca="false">A2280+$A$4</f>
        <v>566.334164588533</v>
      </c>
      <c r="B2281" s="1" t="n">
        <f aca="false">B2280+$A$4*C2280</f>
        <v>0.0385918546086449</v>
      </c>
      <c r="C2281" s="1" t="n">
        <f aca="false">C2280-($A$4/A2281)*(C2280+$L$1*B2280)</f>
        <v>-0.00116383493406305</v>
      </c>
      <c r="D2281" s="16" t="n">
        <f aca="false">B2281</f>
        <v>0.0385918546086449</v>
      </c>
      <c r="E2281" s="17" t="n">
        <f aca="false">A2281</f>
        <v>566.334164588533</v>
      </c>
    </row>
    <row r="2282" customFormat="false" ht="13.5" hidden="false" customHeight="false" outlineLevel="0" collapsed="false">
      <c r="A2282" s="1" t="n">
        <f aca="false">A2281+$A$4</f>
        <v>566.583541147136</v>
      </c>
      <c r="B2282" s="1" t="n">
        <f aca="false">B2281+$A$4*C2281</f>
        <v>0.0383016214580057</v>
      </c>
      <c r="C2282" s="1" t="n">
        <f aca="false">C2281-($A$4/A2282)*(C2281+$L$1*B2281)</f>
        <v>-0.00116417110960499</v>
      </c>
      <c r="D2282" s="16" t="n">
        <f aca="false">B2282</f>
        <v>0.0383016214580057</v>
      </c>
      <c r="E2282" s="17" t="n">
        <f aca="false">A2282</f>
        <v>566.583541147136</v>
      </c>
    </row>
    <row r="2283" customFormat="false" ht="13.5" hidden="false" customHeight="false" outlineLevel="0" collapsed="false">
      <c r="A2283" s="1" t="n">
        <f aca="false">A2282+$A$4</f>
        <v>566.83291770574</v>
      </c>
      <c r="B2283" s="1" t="n">
        <f aca="false">B2282+$A$4*C2282</f>
        <v>0.0380113044730668</v>
      </c>
      <c r="C2283" s="1" t="n">
        <f aca="false">C2282-($A$4/A2283)*(C2282+$L$1*B2282)</f>
        <v>-0.00116450061149278</v>
      </c>
      <c r="D2283" s="16" t="n">
        <f aca="false">B2283</f>
        <v>0.0380113044730668</v>
      </c>
      <c r="E2283" s="17" t="n">
        <f aca="false">A2283</f>
        <v>566.83291770574</v>
      </c>
    </row>
    <row r="2284" customFormat="false" ht="13.5" hidden="false" customHeight="false" outlineLevel="0" collapsed="false">
      <c r="A2284" s="1" t="n">
        <f aca="false">A2283+$A$4</f>
        <v>567.082294264343</v>
      </c>
      <c r="B2284" s="1" t="n">
        <f aca="false">B2283+$A$4*C2283</f>
        <v>0.0377209053180811</v>
      </c>
      <c r="C2284" s="1" t="n">
        <f aca="false">C2283-($A$4/A2284)*(C2283+$L$1*B2283)</f>
        <v>-0.00116482344668927</v>
      </c>
      <c r="D2284" s="16" t="n">
        <f aca="false">B2284</f>
        <v>0.0377209053180811</v>
      </c>
      <c r="E2284" s="17" t="n">
        <f aca="false">A2284</f>
        <v>567.082294264343</v>
      </c>
    </row>
    <row r="2285" customFormat="false" ht="13.5" hidden="false" customHeight="false" outlineLevel="0" collapsed="false">
      <c r="A2285" s="1" t="n">
        <f aca="false">A2284+$A$4</f>
        <v>567.331670822946</v>
      </c>
      <c r="B2285" s="1" t="n">
        <f aca="false">B2284+$A$4*C2284</f>
        <v>0.0374304256555651</v>
      </c>
      <c r="C2285" s="1" t="n">
        <f aca="false">C2284-($A$4/A2285)*(C2284+$L$1*B2284)</f>
        <v>-0.00116513962218159</v>
      </c>
      <c r="D2285" s="16" t="n">
        <f aca="false">B2285</f>
        <v>0.0374304256555651</v>
      </c>
      <c r="E2285" s="17" t="n">
        <f aca="false">A2285</f>
        <v>567.331670822946</v>
      </c>
    </row>
    <row r="2286" customFormat="false" ht="13.5" hidden="false" customHeight="false" outlineLevel="0" collapsed="false">
      <c r="A2286" s="1" t="n">
        <f aca="false">A2285+$A$4</f>
        <v>567.58104738155</v>
      </c>
      <c r="B2286" s="1" t="n">
        <f aca="false">B2285+$A$4*C2285</f>
        <v>0.0371398671462928</v>
      </c>
      <c r="C2286" s="1" t="n">
        <f aca="false">C2285-($A$4/A2286)*(C2285+$L$1*B2285)</f>
        <v>-0.00116544914498111</v>
      </c>
      <c r="D2286" s="16" t="n">
        <f aca="false">B2286</f>
        <v>0.0371398671462928</v>
      </c>
      <c r="E2286" s="17" t="n">
        <f aca="false">A2286</f>
        <v>567.58104738155</v>
      </c>
    </row>
    <row r="2287" customFormat="false" ht="13.5" hidden="false" customHeight="false" outlineLevel="0" collapsed="false">
      <c r="A2287" s="1" t="n">
        <f aca="false">A2286+$A$4</f>
        <v>567.830423940153</v>
      </c>
      <c r="B2287" s="1" t="n">
        <f aca="false">B2286+$A$4*C2286</f>
        <v>0.0368492314492901</v>
      </c>
      <c r="C2287" s="1" t="n">
        <f aca="false">C2286-($A$4/A2287)*(C2286+$L$1*B2286)</f>
        <v>-0.00116575202212329</v>
      </c>
      <c r="D2287" s="16" t="n">
        <f aca="false">B2287</f>
        <v>0.0368492314492901</v>
      </c>
      <c r="E2287" s="17" t="n">
        <f aca="false">A2287</f>
        <v>567.830423940153</v>
      </c>
    </row>
    <row r="2288" customFormat="false" ht="13.5" hidden="false" customHeight="false" outlineLevel="0" collapsed="false">
      <c r="A2288" s="1" t="n">
        <f aca="false">A2287+$A$4</f>
        <v>568.079800498757</v>
      </c>
      <c r="B2288" s="1" t="n">
        <f aca="false">B2287+$A$4*C2287</f>
        <v>0.0365585202218279</v>
      </c>
      <c r="C2288" s="1" t="n">
        <f aca="false">C2287-($A$4/A2288)*(C2287+$L$1*B2287)</f>
        <v>-0.00116604826066762</v>
      </c>
      <c r="D2288" s="16" t="n">
        <f aca="false">B2288</f>
        <v>0.0365585202218279</v>
      </c>
      <c r="E2288" s="17" t="n">
        <f aca="false">A2288</f>
        <v>568.079800498757</v>
      </c>
    </row>
    <row r="2289" customFormat="false" ht="13.5" hidden="false" customHeight="false" outlineLevel="0" collapsed="false">
      <c r="A2289" s="1" t="n">
        <f aca="false">A2288+$A$4</f>
        <v>568.32917705736</v>
      </c>
      <c r="B2289" s="1" t="n">
        <f aca="false">B2288+$A$4*C2288</f>
        <v>0.036267735119417</v>
      </c>
      <c r="C2289" s="1" t="n">
        <f aca="false">C2288-($A$4/A2289)*(C2288+$L$1*B2288)</f>
        <v>-0.00116633786769753</v>
      </c>
      <c r="D2289" s="16" t="n">
        <f aca="false">B2289</f>
        <v>0.036267735119417</v>
      </c>
      <c r="E2289" s="17" t="n">
        <f aca="false">A2289</f>
        <v>568.32917705736</v>
      </c>
    </row>
    <row r="2290" customFormat="false" ht="13.5" hidden="false" customHeight="false" outlineLevel="0" collapsed="false">
      <c r="A2290" s="1" t="n">
        <f aca="false">A2289+$A$4</f>
        <v>568.578553615964</v>
      </c>
      <c r="B2290" s="1" t="n">
        <f aca="false">B2289+$A$4*C2289</f>
        <v>0.0359768777958017</v>
      </c>
      <c r="C2290" s="1" t="n">
        <f aca="false">C2289-($A$4/A2290)*(C2289+$L$1*B2289)</f>
        <v>-0.00116662085032028</v>
      </c>
      <c r="D2290" s="16" t="n">
        <f aca="false">B2290</f>
        <v>0.0359768777958017</v>
      </c>
      <c r="E2290" s="17" t="n">
        <f aca="false">A2290</f>
        <v>568.578553615964</v>
      </c>
    </row>
    <row r="2291" customFormat="false" ht="13.5" hidden="false" customHeight="false" outlineLevel="0" collapsed="false">
      <c r="A2291" s="1" t="n">
        <f aca="false">A2290+$A$4</f>
        <v>568.827930174567</v>
      </c>
      <c r="B2291" s="1" t="n">
        <f aca="false">B2290+$A$4*C2290</f>
        <v>0.0356859499029537</v>
      </c>
      <c r="C2291" s="1" t="n">
        <f aca="false">C2290-($A$4/A2291)*(C2290+$L$1*B2290)</f>
        <v>-0.00116689721566687</v>
      </c>
      <c r="D2291" s="16" t="n">
        <f aca="false">B2291</f>
        <v>0.0356859499029537</v>
      </c>
      <c r="E2291" s="17" t="n">
        <f aca="false">A2291</f>
        <v>568.827930174567</v>
      </c>
    </row>
    <row r="2292" customFormat="false" ht="13.5" hidden="false" customHeight="false" outlineLevel="0" collapsed="false">
      <c r="A2292" s="1" t="n">
        <f aca="false">A2291+$A$4</f>
        <v>569.077306733171</v>
      </c>
      <c r="B2292" s="1" t="n">
        <f aca="false">B2291+$A$4*C2291</f>
        <v>0.0353949530910667</v>
      </c>
      <c r="C2292" s="1" t="n">
        <f aca="false">C2291-($A$4/A2292)*(C2291+$L$1*B2291)</f>
        <v>-0.00116716697089199</v>
      </c>
      <c r="D2292" s="16" t="n">
        <f aca="false">B2292</f>
        <v>0.0353949530910667</v>
      </c>
      <c r="E2292" s="17" t="n">
        <f aca="false">A2292</f>
        <v>569.077306733171</v>
      </c>
    </row>
    <row r="2293" customFormat="false" ht="13.5" hidden="false" customHeight="false" outlineLevel="0" collapsed="false">
      <c r="A2293" s="1" t="n">
        <f aca="false">A2292+$A$4</f>
        <v>569.326683291774</v>
      </c>
      <c r="B2293" s="1" t="n">
        <f aca="false">B2292+$A$4*C2292</f>
        <v>0.03510388900855</v>
      </c>
      <c r="C2293" s="1" t="n">
        <f aca="false">C2292-($A$4/A2293)*(C2292+$L$1*B2292)</f>
        <v>-0.00116743012317388</v>
      </c>
      <c r="D2293" s="16" t="n">
        <f aca="false">B2293</f>
        <v>0.03510388900855</v>
      </c>
      <c r="E2293" s="17" t="n">
        <f aca="false">A2293</f>
        <v>569.326683291774</v>
      </c>
    </row>
    <row r="2294" customFormat="false" ht="13.5" hidden="false" customHeight="false" outlineLevel="0" collapsed="false">
      <c r="A2294" s="1" t="n">
        <f aca="false">A2293+$A$4</f>
        <v>569.576059850377</v>
      </c>
      <c r="B2294" s="1" t="n">
        <f aca="false">B2293+$A$4*C2293</f>
        <v>0.0348127593020229</v>
      </c>
      <c r="C2294" s="1" t="n">
        <f aca="false">C2293-($A$4/A2294)*(C2293+$L$1*B2293)</f>
        <v>-0.00116768667971425</v>
      </c>
      <c r="D2294" s="16" t="n">
        <f aca="false">B2294</f>
        <v>0.0348127593020229</v>
      </c>
      <c r="E2294" s="17" t="n">
        <f aca="false">A2294</f>
        <v>569.576059850377</v>
      </c>
    </row>
    <row r="2295" customFormat="false" ht="13.5" hidden="false" customHeight="false" outlineLevel="0" collapsed="false">
      <c r="A2295" s="1" t="n">
        <f aca="false">A2294+$A$4</f>
        <v>569.825436408981</v>
      </c>
      <c r="B2295" s="1" t="n">
        <f aca="false">B2294+$A$4*C2294</f>
        <v>0.0345215656163086</v>
      </c>
      <c r="C2295" s="1" t="n">
        <f aca="false">C2294-($A$4/A2295)*(C2294+$L$1*B2294)</f>
        <v>-0.00116793664773822</v>
      </c>
      <c r="D2295" s="16" t="n">
        <f aca="false">B2295</f>
        <v>0.0345215656163086</v>
      </c>
      <c r="E2295" s="17" t="n">
        <f aca="false">A2295</f>
        <v>569.825436408981</v>
      </c>
    </row>
    <row r="2296" customFormat="false" ht="13.5" hidden="false" customHeight="false" outlineLevel="0" collapsed="false">
      <c r="A2296" s="1" t="n">
        <f aca="false">A2295+$A$4</f>
        <v>570.074812967584</v>
      </c>
      <c r="B2296" s="1" t="n">
        <f aca="false">B2295+$A$4*C2295</f>
        <v>0.0342303095944287</v>
      </c>
      <c r="C2296" s="1" t="n">
        <f aca="false">C2295-($A$4/A2296)*(C2295+$L$1*B2295)</f>
        <v>-0.00116818003449418</v>
      </c>
      <c r="D2296" s="16" t="n">
        <f aca="false">B2296</f>
        <v>0.0342303095944287</v>
      </c>
      <c r="E2296" s="17" t="n">
        <f aca="false">A2296</f>
        <v>570.074812967584</v>
      </c>
    </row>
    <row r="2297" customFormat="false" ht="13.5" hidden="false" customHeight="false" outlineLevel="0" collapsed="false">
      <c r="A2297" s="1" t="n">
        <f aca="false">A2296+$A$4</f>
        <v>570.324189526188</v>
      </c>
      <c r="B2297" s="1" t="n">
        <f aca="false">B2296+$A$4*C2296</f>
        <v>0.0339389928775973</v>
      </c>
      <c r="C2297" s="1" t="n">
        <f aca="false">C2296-($A$4/A2297)*(C2296+$L$1*B2296)</f>
        <v>-0.00116841684725375</v>
      </c>
      <c r="D2297" s="16" t="n">
        <f aca="false">B2297</f>
        <v>0.0339389928775973</v>
      </c>
      <c r="E2297" s="17" t="n">
        <f aca="false">A2297</f>
        <v>570.324189526188</v>
      </c>
    </row>
    <row r="2298" customFormat="false" ht="13.5" hidden="false" customHeight="false" outlineLevel="0" collapsed="false">
      <c r="A2298" s="1" t="n">
        <f aca="false">A2297+$A$4</f>
        <v>570.573566084791</v>
      </c>
      <c r="B2298" s="1" t="n">
        <f aca="false">B2297+$A$4*C2297</f>
        <v>0.0336476171052148</v>
      </c>
      <c r="C2298" s="1" t="n">
        <f aca="false">C2297-($A$4/A2298)*(C2297+$L$1*B2297)</f>
        <v>-0.00116864709331165</v>
      </c>
      <c r="D2298" s="16" t="n">
        <f aca="false">B2298</f>
        <v>0.0336476171052148</v>
      </c>
      <c r="E2298" s="17" t="n">
        <f aca="false">A2298</f>
        <v>570.573566084791</v>
      </c>
    </row>
    <row r="2299" customFormat="false" ht="13.5" hidden="false" customHeight="false" outlineLevel="0" collapsed="false">
      <c r="A2299" s="1" t="n">
        <f aca="false">A2298+$A$4</f>
        <v>570.822942643395</v>
      </c>
      <c r="B2299" s="1" t="n">
        <f aca="false">B2298+$A$4*C2298</f>
        <v>0.0333561839148627</v>
      </c>
      <c r="C2299" s="1" t="n">
        <f aca="false">C2298-($A$4/A2299)*(C2298+$L$1*B2298)</f>
        <v>-0.00116887077998563</v>
      </c>
      <c r="D2299" s="16" t="n">
        <f aca="false">B2299</f>
        <v>0.0333561839148627</v>
      </c>
      <c r="E2299" s="17" t="n">
        <f aca="false">A2299</f>
        <v>570.822942643395</v>
      </c>
    </row>
    <row r="2300" customFormat="false" ht="13.5" hidden="false" customHeight="false" outlineLevel="0" collapsed="false">
      <c r="A2300" s="1" t="n">
        <f aca="false">A2299+$A$4</f>
        <v>571.072319201998</v>
      </c>
      <c r="B2300" s="1" t="n">
        <f aca="false">B2299+$A$4*C2299</f>
        <v>0.0330646949422977</v>
      </c>
      <c r="C2300" s="1" t="n">
        <f aca="false">C2299-($A$4/A2300)*(C2299+$L$1*B2299)</f>
        <v>-0.00116908791461639</v>
      </c>
      <c r="D2300" s="16" t="n">
        <f aca="false">B2300</f>
        <v>0.0330646949422977</v>
      </c>
      <c r="E2300" s="17" t="n">
        <f aca="false">A2300</f>
        <v>571.072319201998</v>
      </c>
    </row>
    <row r="2301" customFormat="false" ht="13.5" hidden="false" customHeight="false" outlineLevel="0" collapsed="false">
      <c r="A2301" s="1" t="n">
        <f aca="false">A2300+$A$4</f>
        <v>571.321695760602</v>
      </c>
      <c r="B2301" s="1" t="n">
        <f aca="false">B2300+$A$4*C2300</f>
        <v>0.0327731518214458</v>
      </c>
      <c r="C2301" s="1" t="n">
        <f aca="false">C2300-($A$4/A2301)*(C2300+$L$1*B2300)</f>
        <v>-0.00116929850456747</v>
      </c>
      <c r="D2301" s="16" t="n">
        <f aca="false">B2301</f>
        <v>0.0327731518214458</v>
      </c>
      <c r="E2301" s="17" t="n">
        <f aca="false">A2301</f>
        <v>571.321695760602</v>
      </c>
    </row>
    <row r="2302" customFormat="false" ht="13.5" hidden="false" customHeight="false" outlineLevel="0" collapsed="false">
      <c r="A2302" s="1" t="n">
        <f aca="false">A2301+$A$4</f>
        <v>571.571072319205</v>
      </c>
      <c r="B2302" s="1" t="n">
        <f aca="false">B2301+$A$4*C2301</f>
        <v>0.0324815561843965</v>
      </c>
      <c r="C2302" s="1" t="n">
        <f aca="false">C2301-($A$4/A2302)*(C2301+$L$1*B2301)</f>
        <v>-0.00116950255722515</v>
      </c>
      <c r="D2302" s="16" t="n">
        <f aca="false">B2302</f>
        <v>0.0324815561843965</v>
      </c>
      <c r="E2302" s="17" t="n">
        <f aca="false">A2302</f>
        <v>571.571072319205</v>
      </c>
    </row>
    <row r="2303" customFormat="false" ht="13.5" hidden="false" customHeight="false" outlineLevel="0" collapsed="false">
      <c r="A2303" s="1" t="n">
        <f aca="false">A2302+$A$4</f>
        <v>571.820448877808</v>
      </c>
      <c r="B2303" s="1" t="n">
        <f aca="false">B2302+$A$4*C2302</f>
        <v>0.0321899096613977</v>
      </c>
      <c r="C2303" s="1" t="n">
        <f aca="false">C2302-($A$4/A2303)*(C2302+$L$1*B2302)</f>
        <v>-0.0011697000799984</v>
      </c>
      <c r="D2303" s="16" t="n">
        <f aca="false">B2303</f>
        <v>0.0321899096613977</v>
      </c>
      <c r="E2303" s="17" t="n">
        <f aca="false">A2303</f>
        <v>571.820448877808</v>
      </c>
    </row>
    <row r="2304" customFormat="false" ht="13.5" hidden="false" customHeight="false" outlineLevel="0" collapsed="false">
      <c r="A2304" s="1" t="n">
        <f aca="false">A2303+$A$4</f>
        <v>572.069825436412</v>
      </c>
      <c r="B2304" s="1" t="n">
        <f aca="false">B2303+$A$4*C2303</f>
        <v>0.0318982138808495</v>
      </c>
      <c r="C2304" s="1" t="n">
        <f aca="false">C2303-($A$4/A2304)*(C2303+$L$1*B2303)</f>
        <v>-0.00116989108031876</v>
      </c>
      <c r="D2304" s="16" t="n">
        <f aca="false">B2304</f>
        <v>0.0318982138808495</v>
      </c>
      <c r="E2304" s="17" t="n">
        <f aca="false">A2304</f>
        <v>572.069825436412</v>
      </c>
    </row>
    <row r="2305" customFormat="false" ht="13.5" hidden="false" customHeight="false" outlineLevel="0" collapsed="false">
      <c r="A2305" s="1" t="n">
        <f aca="false">A2304+$A$4</f>
        <v>572.319201995015</v>
      </c>
      <c r="B2305" s="1" t="n">
        <f aca="false">B2304+$A$4*C2304</f>
        <v>0.0316064704692987</v>
      </c>
      <c r="C2305" s="1" t="n">
        <f aca="false">C2304-($A$4/A2305)*(C2304+$L$1*B2304)</f>
        <v>-0.00117007556564024</v>
      </c>
      <c r="D2305" s="16" t="n">
        <f aca="false">B2305</f>
        <v>0.0316064704692987</v>
      </c>
      <c r="E2305" s="17" t="n">
        <f aca="false">A2305</f>
        <v>572.319201995015</v>
      </c>
    </row>
    <row r="2306" customFormat="false" ht="13.5" hidden="false" customHeight="false" outlineLevel="0" collapsed="false">
      <c r="A2306" s="1" t="n">
        <f aca="false">A2305+$A$4</f>
        <v>572.568578553619</v>
      </c>
      <c r="B2306" s="1" t="n">
        <f aca="false">B2305+$A$4*C2305</f>
        <v>0.0313146810514333</v>
      </c>
      <c r="C2306" s="1" t="n">
        <f aca="false">C2305-($A$4/A2306)*(C2305+$L$1*B2305)</f>
        <v>-0.00117025354343929</v>
      </c>
      <c r="D2306" s="16" t="n">
        <f aca="false">B2306</f>
        <v>0.0313146810514333</v>
      </c>
      <c r="E2306" s="17" t="n">
        <f aca="false">A2306</f>
        <v>572.568578553619</v>
      </c>
    </row>
    <row r="2307" customFormat="false" ht="13.5" hidden="false" customHeight="false" outlineLevel="0" collapsed="false">
      <c r="A2307" s="1" t="n">
        <f aca="false">A2306+$A$4</f>
        <v>572.817955112222</v>
      </c>
      <c r="B2307" s="1" t="n">
        <f aca="false">B2306+$A$4*C2306</f>
        <v>0.0310228472500769</v>
      </c>
      <c r="C2307" s="1" t="n">
        <f aca="false">C2306-($A$4/A2307)*(C2306+$L$1*B2306)</f>
        <v>-0.00117042502121463</v>
      </c>
      <c r="D2307" s="16" t="n">
        <f aca="false">B2307</f>
        <v>0.0310228472500769</v>
      </c>
      <c r="E2307" s="17" t="n">
        <f aca="false">A2307</f>
        <v>572.817955112222</v>
      </c>
    </row>
    <row r="2308" customFormat="false" ht="13.5" hidden="false" customHeight="false" outlineLevel="0" collapsed="false">
      <c r="A2308" s="1" t="n">
        <f aca="false">A2307+$A$4</f>
        <v>573.067331670826</v>
      </c>
      <c r="B2308" s="1" t="n">
        <f aca="false">B2307+$A$4*C2307</f>
        <v>0.030730970686183</v>
      </c>
      <c r="C2308" s="1" t="n">
        <f aca="false">C2307-($A$4/A2308)*(C2307+$L$1*B2307)</f>
        <v>-0.00117059000648722</v>
      </c>
      <c r="D2308" s="16" t="n">
        <f aca="false">B2308</f>
        <v>0.030730970686183</v>
      </c>
      <c r="E2308" s="17" t="n">
        <f aca="false">A2308</f>
        <v>573.067331670826</v>
      </c>
    </row>
    <row r="2309" customFormat="false" ht="13.5" hidden="false" customHeight="false" outlineLevel="0" collapsed="false">
      <c r="A2309" s="1" t="n">
        <f aca="false">A2308+$A$4</f>
        <v>573.316708229429</v>
      </c>
      <c r="B2309" s="1" t="n">
        <f aca="false">B2308+$A$4*C2308</f>
        <v>0.0304390529788295</v>
      </c>
      <c r="C2309" s="1" t="n">
        <f aca="false">C2308-($A$4/A2309)*(C2308+$L$1*B2308)</f>
        <v>-0.00117074850680015</v>
      </c>
      <c r="D2309" s="16" t="n">
        <f aca="false">B2309</f>
        <v>0.0304390529788295</v>
      </c>
      <c r="E2309" s="17" t="n">
        <f aca="false">A2309</f>
        <v>573.316708229429</v>
      </c>
    </row>
    <row r="2310" customFormat="false" ht="13.5" hidden="false" customHeight="false" outlineLevel="0" collapsed="false">
      <c r="A2310" s="1" t="n">
        <f aca="false">A2309+$A$4</f>
        <v>573.566084788033</v>
      </c>
      <c r="B2310" s="1" t="n">
        <f aca="false">B2309+$A$4*C2309</f>
        <v>0.0301470957452135</v>
      </c>
      <c r="C2310" s="1" t="n">
        <f aca="false">C2309-($A$4/A2310)*(C2309+$L$1*B2309)</f>
        <v>-0.00117090052971855</v>
      </c>
      <c r="D2310" s="16" t="n">
        <f aca="false">B2310</f>
        <v>0.0301470957452135</v>
      </c>
      <c r="E2310" s="17" t="n">
        <f aca="false">A2310</f>
        <v>573.566084788033</v>
      </c>
    </row>
    <row r="2311" customFormat="false" ht="13.5" hidden="false" customHeight="false" outlineLevel="0" collapsed="false">
      <c r="A2311" s="1" t="n">
        <f aca="false">A2310+$A$4</f>
        <v>573.815461346636</v>
      </c>
      <c r="B2311" s="1" t="n">
        <f aca="false">B2310+$A$4*C2310</f>
        <v>0.0298551006006453</v>
      </c>
      <c r="C2311" s="1" t="n">
        <f aca="false">C2310-($A$4/A2311)*(C2310+$L$1*B2310)</f>
        <v>-0.00117104608282951</v>
      </c>
      <c r="D2311" s="16" t="n">
        <f aca="false">B2311</f>
        <v>0.0298551006006453</v>
      </c>
      <c r="E2311" s="17" t="n">
        <f aca="false">A2311</f>
        <v>573.815461346636</v>
      </c>
    </row>
    <row r="2312" customFormat="false" ht="13.5" hidden="false" customHeight="false" outlineLevel="0" collapsed="false">
      <c r="A2312" s="1" t="n">
        <f aca="false">A2311+$A$4</f>
        <v>574.064837905239</v>
      </c>
      <c r="B2312" s="1" t="n">
        <f aca="false">B2311+$A$4*C2311</f>
        <v>0.0295630691585432</v>
      </c>
      <c r="C2312" s="1" t="n">
        <f aca="false">C2311-($A$4/A2312)*(C2311+$L$1*B2311)</f>
        <v>-0.00117118517374198</v>
      </c>
      <c r="D2312" s="16" t="n">
        <f aca="false">B2312</f>
        <v>0.0295630691585432</v>
      </c>
      <c r="E2312" s="17" t="n">
        <f aca="false">A2312</f>
        <v>574.064837905239</v>
      </c>
    </row>
    <row r="2313" customFormat="false" ht="13.5" hidden="false" customHeight="false" outlineLevel="0" collapsed="false">
      <c r="A2313" s="1" t="n">
        <f aca="false">A2312+$A$4</f>
        <v>574.314214463843</v>
      </c>
      <c r="B2313" s="1" t="n">
        <f aca="false">B2312+$A$4*C2312</f>
        <v>0.029271003030428</v>
      </c>
      <c r="C2313" s="1" t="n">
        <f aca="false">C2312-($A$4/A2313)*(C2312+$L$1*B2312)</f>
        <v>-0.00117131781008669</v>
      </c>
      <c r="D2313" s="16" t="n">
        <f aca="false">B2313</f>
        <v>0.029271003030428</v>
      </c>
      <c r="E2313" s="17" t="n">
        <f aca="false">A2313</f>
        <v>574.314214463843</v>
      </c>
    </row>
    <row r="2314" customFormat="false" ht="13.5" hidden="false" customHeight="false" outlineLevel="0" collapsed="false">
      <c r="A2314" s="1" t="n">
        <f aca="false">A2313+$A$4</f>
        <v>574.563591022446</v>
      </c>
      <c r="B2314" s="1" t="n">
        <f aca="false">B2313+$A$4*C2313</f>
        <v>0.0289789038259176</v>
      </c>
      <c r="C2314" s="1" t="n">
        <f aca="false">C2313-($A$4/A2314)*(C2313+$L$1*B2313)</f>
        <v>-0.00117144399951605</v>
      </c>
      <c r="D2314" s="16" t="n">
        <f aca="false">B2314</f>
        <v>0.0289789038259176</v>
      </c>
      <c r="E2314" s="17" t="n">
        <f aca="false">A2314</f>
        <v>574.563591022446</v>
      </c>
    </row>
    <row r="2315" customFormat="false" ht="13.5" hidden="false" customHeight="false" outlineLevel="0" collapsed="false">
      <c r="A2315" s="1" t="n">
        <f aca="false">A2314+$A$4</f>
        <v>574.81296758105</v>
      </c>
      <c r="B2315" s="1" t="n">
        <f aca="false">B2314+$A$4*C2314</f>
        <v>0.0286867731527216</v>
      </c>
      <c r="C2315" s="1" t="n">
        <f aca="false">C2314-($A$4/A2315)*(C2314+$L$1*B2314)</f>
        <v>-0.00117156374970409</v>
      </c>
      <c r="D2315" s="16" t="n">
        <f aca="false">B2315</f>
        <v>0.0286867731527216</v>
      </c>
      <c r="E2315" s="17" t="n">
        <f aca="false">A2315</f>
        <v>574.81296758105</v>
      </c>
    </row>
    <row r="2316" customFormat="false" ht="13.5" hidden="false" customHeight="false" outlineLevel="0" collapsed="false">
      <c r="A2316" s="1" t="n">
        <f aca="false">A2315+$A$4</f>
        <v>575.062344139653</v>
      </c>
      <c r="B2316" s="1" t="n">
        <f aca="false">B2315+$A$4*C2315</f>
        <v>0.0283946126166358</v>
      </c>
      <c r="C2316" s="1" t="n">
        <f aca="false">C2315-($A$4/A2316)*(C2315+$L$1*B2315)</f>
        <v>-0.00117167706834634</v>
      </c>
      <c r="D2316" s="16" t="n">
        <f aca="false">B2316</f>
        <v>0.0283946126166358</v>
      </c>
      <c r="E2316" s="17" t="n">
        <f aca="false">A2316</f>
        <v>575.062344139653</v>
      </c>
    </row>
    <row r="2317" customFormat="false" ht="13.5" hidden="false" customHeight="false" outlineLevel="0" collapsed="false">
      <c r="A2317" s="1" t="n">
        <f aca="false">A2316+$A$4</f>
        <v>575.311720698257</v>
      </c>
      <c r="B2317" s="1" t="n">
        <f aca="false">B2316+$A$4*C2316</f>
        <v>0.0281024238215369</v>
      </c>
      <c r="C2317" s="1" t="n">
        <f aca="false">C2316-($A$4/A2317)*(C2316+$L$1*B2316)</f>
        <v>-0.00117178396315974</v>
      </c>
      <c r="D2317" s="16" t="n">
        <f aca="false">B2317</f>
        <v>0.0281024238215369</v>
      </c>
      <c r="E2317" s="17" t="n">
        <f aca="false">A2317</f>
        <v>575.311720698257</v>
      </c>
    </row>
    <row r="2318" customFormat="false" ht="13.5" hidden="false" customHeight="false" outlineLevel="0" collapsed="false">
      <c r="A2318" s="1" t="n">
        <f aca="false">A2317+$A$4</f>
        <v>575.56109725686</v>
      </c>
      <c r="B2318" s="1" t="n">
        <f aca="false">B2317+$A$4*C2317</f>
        <v>0.0278102083693774</v>
      </c>
      <c r="C2318" s="1" t="n">
        <f aca="false">C2317-($A$4/A2318)*(C2317+$L$1*B2317)</f>
        <v>-0.0011718844418826</v>
      </c>
      <c r="D2318" s="16" t="n">
        <f aca="false">B2318</f>
        <v>0.0278102083693774</v>
      </c>
      <c r="E2318" s="17" t="n">
        <f aca="false">A2318</f>
        <v>575.56109725686</v>
      </c>
    </row>
    <row r="2319" customFormat="false" ht="13.5" hidden="false" customHeight="false" outlineLevel="0" collapsed="false">
      <c r="A2319" s="1" t="n">
        <f aca="false">A2318+$A$4</f>
        <v>575.810473815464</v>
      </c>
      <c r="B2319" s="1" t="n">
        <f aca="false">B2318+$A$4*C2318</f>
        <v>0.0275179678601797</v>
      </c>
      <c r="C2319" s="1" t="n">
        <f aca="false">C2318-($A$4/A2319)*(C2318+$L$1*B2318)</f>
        <v>-0.00117197851227444</v>
      </c>
      <c r="D2319" s="16" t="n">
        <f aca="false">B2319</f>
        <v>0.0275179678601797</v>
      </c>
      <c r="E2319" s="17" t="n">
        <f aca="false">A2319</f>
        <v>575.810473815464</v>
      </c>
    </row>
    <row r="2320" customFormat="false" ht="13.5" hidden="false" customHeight="false" outlineLevel="0" collapsed="false">
      <c r="A2320" s="1" t="n">
        <f aca="false">A2319+$A$4</f>
        <v>576.059850374067</v>
      </c>
      <c r="B2320" s="1" t="n">
        <f aca="false">B2319+$A$4*C2319</f>
        <v>0.0272257038920315</v>
      </c>
      <c r="C2320" s="1" t="n">
        <f aca="false">C2319-($A$4/A2320)*(C2319+$L$1*B2319)</f>
        <v>-0.00117206618211598</v>
      </c>
      <c r="D2320" s="16" t="n">
        <f aca="false">B2320</f>
        <v>0.0272257038920315</v>
      </c>
      <c r="E2320" s="17" t="n">
        <f aca="false">A2320</f>
        <v>576.059850374067</v>
      </c>
    </row>
    <row r="2321" customFormat="false" ht="13.5" hidden="false" customHeight="false" outlineLevel="0" collapsed="false">
      <c r="A2321" s="1" t="n">
        <f aca="false">A2320+$A$4</f>
        <v>576.30922693267</v>
      </c>
      <c r="B2321" s="1" t="n">
        <f aca="false">B2320+$A$4*C2320</f>
        <v>0.0269334180610799</v>
      </c>
      <c r="C2321" s="1" t="n">
        <f aca="false">C2320-($A$4/A2321)*(C2320+$L$1*B2320)</f>
        <v>-0.00117214745920898</v>
      </c>
      <c r="D2321" s="16" t="n">
        <f aca="false">B2321</f>
        <v>0.0269334180610799</v>
      </c>
      <c r="E2321" s="17" t="n">
        <f aca="false">A2321</f>
        <v>576.30922693267</v>
      </c>
    </row>
    <row r="2322" customFormat="false" ht="13.5" hidden="false" customHeight="false" outlineLevel="0" collapsed="false">
      <c r="A2322" s="1" t="n">
        <f aca="false">A2321+$A$4</f>
        <v>576.558603491274</v>
      </c>
      <c r="B2322" s="1" t="n">
        <f aca="false">B2321+$A$4*C2321</f>
        <v>0.0266411119615265</v>
      </c>
      <c r="C2322" s="1" t="n">
        <f aca="false">C2321-($A$4/A2322)*(C2321+$L$1*B2321)</f>
        <v>-0.00117222235137621</v>
      </c>
      <c r="D2322" s="16" t="n">
        <f aca="false">B2322</f>
        <v>0.0266411119615265</v>
      </c>
      <c r="E2322" s="17" t="n">
        <f aca="false">A2322</f>
        <v>576.558603491274</v>
      </c>
    </row>
    <row r="2323" customFormat="false" ht="13.5" hidden="false" customHeight="false" outlineLevel="0" collapsed="false">
      <c r="A2323" s="1" t="n">
        <f aca="false">A2322+$A$4</f>
        <v>576.807980049877</v>
      </c>
      <c r="B2323" s="1" t="n">
        <f aca="false">B2322+$A$4*C2322</f>
        <v>0.0263487871856222</v>
      </c>
      <c r="C2323" s="1" t="n">
        <f aca="false">C2322-($A$4/A2323)*(C2322+$L$1*B2322)</f>
        <v>-0.00117229086646132</v>
      </c>
      <c r="D2323" s="16" t="n">
        <f aca="false">B2323</f>
        <v>0.0263487871856222</v>
      </c>
      <c r="E2323" s="17" t="n">
        <f aca="false">A2323</f>
        <v>576.807980049877</v>
      </c>
    </row>
    <row r="2324" customFormat="false" ht="13.5" hidden="false" customHeight="false" outlineLevel="0" collapsed="false">
      <c r="A2324" s="1" t="n">
        <f aca="false">A2323+$A$4</f>
        <v>577.057356608481</v>
      </c>
      <c r="B2324" s="1" t="n">
        <f aca="false">B2323+$A$4*C2323</f>
        <v>0.0260564453236618</v>
      </c>
      <c r="C2324" s="1" t="n">
        <f aca="false">C2323-($A$4/A2324)*(C2323+$L$1*B2323)</f>
        <v>-0.00117235301232878</v>
      </c>
      <c r="D2324" s="16" t="n">
        <f aca="false">B2324</f>
        <v>0.0260564453236618</v>
      </c>
      <c r="E2324" s="17" t="n">
        <f aca="false">A2324</f>
        <v>577.057356608481</v>
      </c>
    </row>
    <row r="2325" customFormat="false" ht="13.5" hidden="false" customHeight="false" outlineLevel="0" collapsed="false">
      <c r="A2325" s="1" t="n">
        <f aca="false">A2324+$A$4</f>
        <v>577.306733167084</v>
      </c>
      <c r="B2325" s="1" t="n">
        <f aca="false">B2324+$A$4*C2324</f>
        <v>0.0257640879639788</v>
      </c>
      <c r="C2325" s="1" t="n">
        <f aca="false">C2324-($A$4/A2325)*(C2324+$L$1*B2324)</f>
        <v>-0.00117240879686379</v>
      </c>
      <c r="D2325" s="16" t="n">
        <f aca="false">B2325</f>
        <v>0.0257640879639788</v>
      </c>
      <c r="E2325" s="17" t="n">
        <f aca="false">A2325</f>
        <v>577.306733167084</v>
      </c>
    </row>
    <row r="2326" customFormat="false" ht="13.5" hidden="false" customHeight="false" outlineLevel="0" collapsed="false">
      <c r="A2326" s="1" t="n">
        <f aca="false">A2325+$A$4</f>
        <v>577.556109725688</v>
      </c>
      <c r="B2326" s="1" t="n">
        <f aca="false">B2325+$A$4*C2325</f>
        <v>0.0254717166929405</v>
      </c>
      <c r="C2326" s="1" t="n">
        <f aca="false">C2325-($A$4/A2326)*(C2325+$L$1*B2325)</f>
        <v>-0.00117245822797217</v>
      </c>
      <c r="D2326" s="16" t="n">
        <f aca="false">B2326</f>
        <v>0.0254717166929405</v>
      </c>
      <c r="E2326" s="17" t="n">
        <f aca="false">A2326</f>
        <v>577.556109725688</v>
      </c>
    </row>
    <row r="2327" customFormat="false" ht="13.5" hidden="false" customHeight="false" outlineLevel="0" collapsed="false">
      <c r="A2327" s="1" t="n">
        <f aca="false">A2326+$A$4</f>
        <v>577.805486284291</v>
      </c>
      <c r="B2327" s="1" t="n">
        <f aca="false">B2326+$A$4*C2326</f>
        <v>0.0251793330949424</v>
      </c>
      <c r="C2327" s="1" t="n">
        <f aca="false">C2326-($A$4/A2327)*(C2326+$L$1*B2326)</f>
        <v>-0.0011725013135803</v>
      </c>
      <c r="D2327" s="16" t="n">
        <f aca="false">B2327</f>
        <v>0.0251793330949424</v>
      </c>
      <c r="E2327" s="17" t="n">
        <f aca="false">A2327</f>
        <v>577.805486284291</v>
      </c>
    </row>
    <row r="2328" customFormat="false" ht="13.5" hidden="false" customHeight="false" outlineLevel="0" collapsed="false">
      <c r="A2328" s="1" t="n">
        <f aca="false">A2327+$A$4</f>
        <v>578.054862842895</v>
      </c>
      <c r="B2328" s="1" t="n">
        <f aca="false">B2327+$A$4*C2327</f>
        <v>0.0248869387524037</v>
      </c>
      <c r="C2328" s="1" t="n">
        <f aca="false">C2327-($A$4/A2328)*(C2327+$L$1*B2327)</f>
        <v>-0.00117253806163503</v>
      </c>
      <c r="D2328" s="16" t="n">
        <f aca="false">B2328</f>
        <v>0.0248869387524037</v>
      </c>
      <c r="E2328" s="17" t="n">
        <f aca="false">A2328</f>
        <v>578.054862842895</v>
      </c>
    </row>
    <row r="2329" customFormat="false" ht="13.5" hidden="false" customHeight="false" outlineLevel="0" collapsed="false">
      <c r="A2329" s="1" t="n">
        <f aca="false">A2328+$A$4</f>
        <v>578.304239401498</v>
      </c>
      <c r="B2329" s="1" t="n">
        <f aca="false">B2328+$A$4*C2328</f>
        <v>0.0245945352457615</v>
      </c>
      <c r="C2329" s="1" t="n">
        <f aca="false">C2328-($A$4/A2329)*(C2328+$L$1*B2328)</f>
        <v>-0.00117256848010357</v>
      </c>
      <c r="D2329" s="16" t="n">
        <f aca="false">B2329</f>
        <v>0.0245945352457615</v>
      </c>
      <c r="E2329" s="17" t="n">
        <f aca="false">A2329</f>
        <v>578.304239401498</v>
      </c>
    </row>
    <row r="2330" customFormat="false" ht="13.5" hidden="false" customHeight="false" outlineLevel="0" collapsed="false">
      <c r="A2330" s="1" t="n">
        <f aca="false">A2329+$A$4</f>
        <v>578.553615960101</v>
      </c>
      <c r="B2330" s="1" t="n">
        <f aca="false">B2329+$A$4*C2329</f>
        <v>0.0243021241534664</v>
      </c>
      <c r="C2330" s="1" t="n">
        <f aca="false">C2329-($A$4/A2330)*(C2329+$L$1*B2329)</f>
        <v>-0.00117259257697343</v>
      </c>
      <c r="D2330" s="16" t="n">
        <f aca="false">B2330</f>
        <v>0.0243021241534664</v>
      </c>
      <c r="E2330" s="17" t="n">
        <f aca="false">A2330</f>
        <v>578.553615960101</v>
      </c>
    </row>
    <row r="2331" customFormat="false" ht="13.5" hidden="false" customHeight="false" outlineLevel="0" collapsed="false">
      <c r="A2331" s="1" t="n">
        <f aca="false">A2330+$A$4</f>
        <v>578.802992518705</v>
      </c>
      <c r="B2331" s="1" t="n">
        <f aca="false">B2330+$A$4*C2330</f>
        <v>0.0240097070519767</v>
      </c>
      <c r="C2331" s="1" t="n">
        <f aca="false">C2330-($A$4/A2331)*(C2330+$L$1*B2330)</f>
        <v>-0.00117261036025233</v>
      </c>
      <c r="D2331" s="16" t="n">
        <f aca="false">B2331</f>
        <v>0.0240097070519767</v>
      </c>
      <c r="E2331" s="17" t="n">
        <f aca="false">A2331</f>
        <v>578.802992518705</v>
      </c>
    </row>
    <row r="2332" customFormat="false" ht="13.5" hidden="false" customHeight="false" outlineLevel="0" collapsed="false">
      <c r="A2332" s="1" t="n">
        <f aca="false">A2331+$A$4</f>
        <v>579.052369077308</v>
      </c>
      <c r="B2332" s="1" t="n">
        <f aca="false">B2331+$A$4*C2331</f>
        <v>0.0237172855157542</v>
      </c>
      <c r="C2332" s="1" t="n">
        <f aca="false">C2331-($A$4/A2332)*(C2331+$L$1*B2331)</f>
        <v>-0.00117262183796809</v>
      </c>
      <c r="D2332" s="16" t="n">
        <f aca="false">B2332</f>
        <v>0.0237172855157542</v>
      </c>
      <c r="E2332" s="17" t="n">
        <f aca="false">A2332</f>
        <v>579.052369077308</v>
      </c>
    </row>
    <row r="2333" customFormat="false" ht="13.5" hidden="false" customHeight="false" outlineLevel="0" collapsed="false">
      <c r="A2333" s="1" t="n">
        <f aca="false">A2332+$A$4</f>
        <v>579.301745635912</v>
      </c>
      <c r="B2333" s="1" t="n">
        <f aca="false">B2332+$A$4*C2332</f>
        <v>0.0234248611172584</v>
      </c>
      <c r="C2333" s="1" t="n">
        <f aca="false">C2332-($A$4/A2333)*(C2332+$L$1*B2332)</f>
        <v>-0.00117262701816858</v>
      </c>
      <c r="D2333" s="16" t="n">
        <f aca="false">B2333</f>
        <v>0.0234248611172584</v>
      </c>
      <c r="E2333" s="17" t="n">
        <f aca="false">A2333</f>
        <v>579.301745635912</v>
      </c>
    </row>
    <row r="2334" customFormat="false" ht="13.5" hidden="false" customHeight="false" outlineLevel="0" collapsed="false">
      <c r="A2334" s="1" t="n">
        <f aca="false">A2333+$A$4</f>
        <v>579.551122194515</v>
      </c>
      <c r="B2334" s="1" t="n">
        <f aca="false">B2333+$A$4*C2333</f>
        <v>0.0231324354269421</v>
      </c>
      <c r="C2334" s="1" t="n">
        <f aca="false">C2333-($A$4/A2334)*(C2333+$L$1*B2333)</f>
        <v>-0.0011726259089216</v>
      </c>
      <c r="D2334" s="16" t="n">
        <f aca="false">B2334</f>
        <v>0.0231324354269421</v>
      </c>
      <c r="E2334" s="17" t="n">
        <f aca="false">A2334</f>
        <v>579.551122194515</v>
      </c>
    </row>
    <row r="2335" customFormat="false" ht="13.5" hidden="false" customHeight="false" outlineLevel="0" collapsed="false">
      <c r="A2335" s="1" t="n">
        <f aca="false">A2334+$A$4</f>
        <v>579.800498753119</v>
      </c>
      <c r="B2335" s="1" t="n">
        <f aca="false">B2334+$A$4*C2334</f>
        <v>0.0228400100132459</v>
      </c>
      <c r="C2335" s="1" t="n">
        <f aca="false">C2334-($A$4/A2335)*(C2334+$L$1*B2334)</f>
        <v>-0.00117261851831481</v>
      </c>
      <c r="D2335" s="16" t="n">
        <f aca="false">B2335</f>
        <v>0.0228400100132459</v>
      </c>
      <c r="E2335" s="17" t="n">
        <f aca="false">A2335</f>
        <v>579.800498753119</v>
      </c>
    </row>
    <row r="2336" customFormat="false" ht="13.5" hidden="false" customHeight="false" outlineLevel="0" collapsed="false">
      <c r="A2336" s="1" t="n">
        <f aca="false">A2335+$A$4</f>
        <v>580.049875311722</v>
      </c>
      <c r="B2336" s="1" t="n">
        <f aca="false">B2335+$A$4*C2335</f>
        <v>0.0225475864425938</v>
      </c>
      <c r="C2336" s="1" t="n">
        <f aca="false">C2335-($A$4/A2336)*(C2335+$L$1*B2335)</f>
        <v>-0.00117260485445565</v>
      </c>
      <c r="D2336" s="16" t="n">
        <f aca="false">B2336</f>
        <v>0.0225475864425938</v>
      </c>
      <c r="E2336" s="17" t="n">
        <f aca="false">A2336</f>
        <v>580.049875311722</v>
      </c>
    </row>
    <row r="2337" customFormat="false" ht="13.5" hidden="false" customHeight="false" outlineLevel="0" collapsed="false">
      <c r="A2337" s="1" t="n">
        <f aca="false">A2336+$A$4</f>
        <v>580.299251870326</v>
      </c>
      <c r="B2337" s="1" t="n">
        <f aca="false">B2336+$A$4*C2336</f>
        <v>0.0222551662793879</v>
      </c>
      <c r="C2337" s="1" t="n">
        <f aca="false">C2336-($A$4/A2337)*(C2336+$L$1*B2336)</f>
        <v>-0.00117258492547124</v>
      </c>
      <c r="D2337" s="16" t="n">
        <f aca="false">B2337</f>
        <v>0.0222551662793879</v>
      </c>
      <c r="E2337" s="17" t="n">
        <f aca="false">A2337</f>
        <v>580.299251870326</v>
      </c>
    </row>
    <row r="2338" customFormat="false" ht="13.5" hidden="false" customHeight="false" outlineLevel="0" collapsed="false">
      <c r="A2338" s="1" t="n">
        <f aca="false">A2337+$A$4</f>
        <v>580.548628428929</v>
      </c>
      <c r="B2338" s="1" t="n">
        <f aca="false">B2337+$A$4*C2337</f>
        <v>0.0219627510860036</v>
      </c>
      <c r="C2338" s="1" t="n">
        <f aca="false">C2337-($A$4/A2338)*(C2337+$L$1*B2337)</f>
        <v>-0.0011725587395083</v>
      </c>
      <c r="D2338" s="16" t="n">
        <f aca="false">B2338</f>
        <v>0.0219627510860036</v>
      </c>
      <c r="E2338" s="17" t="n">
        <f aca="false">A2338</f>
        <v>580.548628428929</v>
      </c>
    </row>
    <row r="2339" customFormat="false" ht="13.5" hidden="false" customHeight="false" outlineLevel="0" collapsed="false">
      <c r="A2339" s="1" t="n">
        <f aca="false">A2338+$A$4</f>
        <v>580.798004987532</v>
      </c>
      <c r="B2339" s="1" t="n">
        <f aca="false">B2338+$A$4*C2338</f>
        <v>0.0216703424227846</v>
      </c>
      <c r="C2339" s="1" t="n">
        <f aca="false">C2338-($A$4/A2339)*(C2338+$L$1*B2338)</f>
        <v>-0.00117252630473309</v>
      </c>
      <c r="D2339" s="16" t="n">
        <f aca="false">B2339</f>
        <v>0.0216703424227846</v>
      </c>
      <c r="E2339" s="17" t="n">
        <f aca="false">A2339</f>
        <v>580.798004987532</v>
      </c>
    </row>
    <row r="2340" customFormat="false" ht="13.5" hidden="false" customHeight="false" outlineLevel="0" collapsed="false">
      <c r="A2340" s="1" t="n">
        <f aca="false">A2339+$A$4</f>
        <v>581.047381546136</v>
      </c>
      <c r="B2340" s="1" t="n">
        <f aca="false">B2339+$A$4*C2339</f>
        <v>0.0213779418480382</v>
      </c>
      <c r="C2340" s="1" t="n">
        <f aca="false">C2339-($A$4/A2340)*(C2339+$L$1*B2339)</f>
        <v>-0.00117248762933126</v>
      </c>
      <c r="D2340" s="16" t="n">
        <f aca="false">B2340</f>
        <v>0.0213779418480382</v>
      </c>
      <c r="E2340" s="17" t="n">
        <f aca="false">A2340</f>
        <v>581.047381546136</v>
      </c>
    </row>
    <row r="2341" customFormat="false" ht="13.5" hidden="false" customHeight="false" outlineLevel="0" collapsed="false">
      <c r="A2341" s="1" t="n">
        <f aca="false">A2340+$A$4</f>
        <v>581.296758104739</v>
      </c>
      <c r="B2341" s="1" t="n">
        <f aca="false">B2340+$A$4*C2340</f>
        <v>0.0210855509180304</v>
      </c>
      <c r="C2341" s="1" t="n">
        <f aca="false">C2340-($A$4/A2341)*(C2340+$L$1*B2340)</f>
        <v>-0.00117244272150783</v>
      </c>
      <c r="D2341" s="16" t="n">
        <f aca="false">B2341</f>
        <v>0.0210855509180304</v>
      </c>
      <c r="E2341" s="17" t="n">
        <f aca="false">A2341</f>
        <v>581.296758104739</v>
      </c>
    </row>
    <row r="2342" customFormat="false" ht="13.5" hidden="false" customHeight="false" outlineLevel="0" collapsed="false">
      <c r="A2342" s="1" t="n">
        <f aca="false">A2341+$A$4</f>
        <v>581.546134663343</v>
      </c>
      <c r="B2342" s="1" t="n">
        <f aca="false">B2341+$A$4*C2341</f>
        <v>0.020793171186981</v>
      </c>
      <c r="C2342" s="1" t="n">
        <f aca="false">C2341-($A$4/A2342)*(C2341+$L$1*B2341)</f>
        <v>-0.00117239158948708</v>
      </c>
      <c r="D2342" s="16" t="n">
        <f aca="false">B2342</f>
        <v>0.020793171186981</v>
      </c>
      <c r="E2342" s="17" t="n">
        <f aca="false">A2342</f>
        <v>581.546134663343</v>
      </c>
    </row>
    <row r="2343" customFormat="false" ht="13.5" hidden="false" customHeight="false" outlineLevel="0" collapsed="false">
      <c r="A2343" s="1" t="n">
        <f aca="false">A2342+$A$4</f>
        <v>581.795511221946</v>
      </c>
      <c r="B2343" s="1" t="n">
        <f aca="false">B2342+$A$4*C2342</f>
        <v>0.0205008042070591</v>
      </c>
      <c r="C2343" s="1" t="n">
        <f aca="false">C2342-($A$4/A2343)*(C2342+$L$1*B2342)</f>
        <v>-0.00117233424151245</v>
      </c>
      <c r="D2343" s="16" t="n">
        <f aca="false">B2343</f>
        <v>0.0205008042070591</v>
      </c>
      <c r="E2343" s="17" t="n">
        <f aca="false">A2343</f>
        <v>581.795511221946</v>
      </c>
    </row>
    <row r="2344" customFormat="false" ht="13.5" hidden="false" customHeight="false" outlineLevel="0" collapsed="false">
      <c r="A2344" s="1" t="n">
        <f aca="false">A2343+$A$4</f>
        <v>582.04488778055</v>
      </c>
      <c r="B2344" s="1" t="n">
        <f aca="false">B2343+$A$4*C2343</f>
        <v>0.0202084515283777</v>
      </c>
      <c r="C2344" s="1" t="n">
        <f aca="false">C2343-($A$4/A2344)*(C2343+$L$1*B2343)</f>
        <v>-0.0011722706858465</v>
      </c>
      <c r="D2344" s="16" t="n">
        <f aca="false">B2344</f>
        <v>0.0202084515283777</v>
      </c>
      <c r="E2344" s="17" t="n">
        <f aca="false">A2344</f>
        <v>582.04488778055</v>
      </c>
    </row>
    <row r="2345" customFormat="false" ht="13.5" hidden="false" customHeight="false" outlineLevel="0" collapsed="false">
      <c r="A2345" s="1" t="n">
        <f aca="false">A2344+$A$4</f>
        <v>582.294264339153</v>
      </c>
      <c r="B2345" s="1" t="n">
        <f aca="false">B2344+$A$4*C2344</f>
        <v>0.0199161146989895</v>
      </c>
      <c r="C2345" s="1" t="n">
        <f aca="false">C2344-($A$4/A2345)*(C2344+$L$1*B2344)</f>
        <v>-0.00117220093077075</v>
      </c>
      <c r="D2345" s="16" t="n">
        <f aca="false">B2345</f>
        <v>0.0199161146989895</v>
      </c>
      <c r="E2345" s="17" t="n">
        <f aca="false">A2345</f>
        <v>582.294264339153</v>
      </c>
    </row>
    <row r="2346" customFormat="false" ht="13.5" hidden="false" customHeight="false" outlineLevel="0" collapsed="false">
      <c r="A2346" s="1" t="n">
        <f aca="false">A2345+$A$4</f>
        <v>582.543640897757</v>
      </c>
      <c r="B2346" s="1" t="n">
        <f aca="false">B2345+$A$4*C2345</f>
        <v>0.0196237952648821</v>
      </c>
      <c r="C2346" s="1" t="n">
        <f aca="false">C2345-($A$4/A2346)*(C2345+$L$1*B2345)</f>
        <v>-0.00117212498458569</v>
      </c>
      <c r="D2346" s="16" t="n">
        <f aca="false">B2346</f>
        <v>0.0196237952648821</v>
      </c>
      <c r="E2346" s="17" t="n">
        <f aca="false">A2346</f>
        <v>582.543640897757</v>
      </c>
    </row>
    <row r="2347" customFormat="false" ht="13.5" hidden="false" customHeight="false" outlineLevel="0" collapsed="false">
      <c r="A2347" s="1" t="n">
        <f aca="false">A2346+$A$4</f>
        <v>582.79301745636</v>
      </c>
      <c r="B2347" s="1" t="n">
        <f aca="false">B2346+$A$4*C2346</f>
        <v>0.0193314947699729</v>
      </c>
      <c r="C2347" s="1" t="n">
        <f aca="false">C2346-($A$4/A2347)*(C2346+$L$1*B2346)</f>
        <v>-0.0011720428556106</v>
      </c>
      <c r="D2347" s="16" t="n">
        <f aca="false">B2347</f>
        <v>0.0193314947699729</v>
      </c>
      <c r="E2347" s="17" t="n">
        <f aca="false">A2347</f>
        <v>582.79301745636</v>
      </c>
    </row>
    <row r="2348" customFormat="false" ht="13.5" hidden="false" customHeight="false" outlineLevel="0" collapsed="false">
      <c r="A2348" s="1" t="n">
        <f aca="false">A2347+$A$4</f>
        <v>583.042394014963</v>
      </c>
      <c r="B2348" s="1" t="n">
        <f aca="false">B2347+$A$4*C2347</f>
        <v>0.019039214756105</v>
      </c>
      <c r="C2348" s="1" t="n">
        <f aca="false">C2347-($A$4/A2348)*(C2347+$L$1*B2347)</f>
        <v>-0.00117195455218354</v>
      </c>
      <c r="D2348" s="16" t="n">
        <f aca="false">B2348</f>
        <v>0.019039214756105</v>
      </c>
      <c r="E2348" s="17" t="n">
        <f aca="false">A2348</f>
        <v>583.042394014963</v>
      </c>
    </row>
    <row r="2349" customFormat="false" ht="13.5" hidden="false" customHeight="false" outlineLevel="0" collapsed="false">
      <c r="A2349" s="1" t="n">
        <f aca="false">A2348+$A$4</f>
        <v>583.291770573567</v>
      </c>
      <c r="B2349" s="1" t="n">
        <f aca="false">B2348+$A$4*C2348</f>
        <v>0.0187469567630417</v>
      </c>
      <c r="C2349" s="1" t="n">
        <f aca="false">C2348-($A$4/A2349)*(C2348+$L$1*B2348)</f>
        <v>-0.00117186008266123</v>
      </c>
      <c r="D2349" s="16" t="n">
        <f aca="false">B2349</f>
        <v>0.0187469567630417</v>
      </c>
      <c r="E2349" s="17" t="n">
        <f aca="false">A2349</f>
        <v>583.291770573567</v>
      </c>
    </row>
    <row r="2350" customFormat="false" ht="13.5" hidden="false" customHeight="false" outlineLevel="0" collapsed="false">
      <c r="A2350" s="1" t="n">
        <f aca="false">A2349+$A$4</f>
        <v>583.54114713217</v>
      </c>
      <c r="B2350" s="1" t="n">
        <f aca="false">B2349+$A$4*C2349</f>
        <v>0.0184547223284629</v>
      </c>
      <c r="C2350" s="1" t="n">
        <f aca="false">C2349-($A$4/A2350)*(C2349+$L$1*B2349)</f>
        <v>-0.00117175945541897</v>
      </c>
      <c r="D2350" s="16" t="n">
        <f aca="false">B2350</f>
        <v>0.0184547223284629</v>
      </c>
      <c r="E2350" s="17" t="n">
        <f aca="false">A2350</f>
        <v>583.54114713217</v>
      </c>
    </row>
    <row r="2351" customFormat="false" ht="13.5" hidden="false" customHeight="false" outlineLevel="0" collapsed="false">
      <c r="A2351" s="1" t="n">
        <f aca="false">A2350+$A$4</f>
        <v>583.790523690774</v>
      </c>
      <c r="B2351" s="1" t="n">
        <f aca="false">B2350+$A$4*C2350</f>
        <v>0.0181625129879594</v>
      </c>
      <c r="C2351" s="1" t="n">
        <f aca="false">C2350-($A$4/A2351)*(C2350+$L$1*B2350)</f>
        <v>-0.00117165267885056</v>
      </c>
      <c r="D2351" s="16" t="n">
        <f aca="false">B2351</f>
        <v>0.0181625129879594</v>
      </c>
      <c r="E2351" s="17" t="n">
        <f aca="false">A2351</f>
        <v>583.790523690774</v>
      </c>
    </row>
    <row r="2352" customFormat="false" ht="13.5" hidden="false" customHeight="false" outlineLevel="0" collapsed="false">
      <c r="A2352" s="1" t="n">
        <f aca="false">A2351+$A$4</f>
        <v>584.039900249377</v>
      </c>
      <c r="B2352" s="1" t="n">
        <f aca="false">B2351+$A$4*C2351</f>
        <v>0.0178703302750291</v>
      </c>
      <c r="C2352" s="1" t="n">
        <f aca="false">C2351-($A$4/A2352)*(C2351+$L$1*B2351)</f>
        <v>-0.0011715397613682</v>
      </c>
      <c r="D2352" s="16" t="n">
        <f aca="false">B2352</f>
        <v>0.0178703302750291</v>
      </c>
      <c r="E2352" s="17" t="n">
        <f aca="false">A2352</f>
        <v>584.039900249377</v>
      </c>
    </row>
    <row r="2353" customFormat="false" ht="13.5" hidden="false" customHeight="false" outlineLevel="0" collapsed="false">
      <c r="A2353" s="1" t="n">
        <f aca="false">A2352+$A$4</f>
        <v>584.289276807981</v>
      </c>
      <c r="B2353" s="1" t="n">
        <f aca="false">B2352+$A$4*C2352</f>
        <v>0.0175781757210719</v>
      </c>
      <c r="C2353" s="1" t="n">
        <f aca="false">C2352-($A$4/A2353)*(C2352+$L$1*B2352)</f>
        <v>-0.00117142071140245</v>
      </c>
      <c r="D2353" s="16" t="n">
        <f aca="false">B2353</f>
        <v>0.0175781757210719</v>
      </c>
      <c r="E2353" s="17" t="n">
        <f aca="false">A2353</f>
        <v>584.289276807981</v>
      </c>
    </row>
    <row r="2354" customFormat="false" ht="13.5" hidden="false" customHeight="false" outlineLevel="0" collapsed="false">
      <c r="A2354" s="1" t="n">
        <f aca="false">A2353+$A$4</f>
        <v>584.538653366584</v>
      </c>
      <c r="B2354" s="1" t="n">
        <f aca="false">B2353+$A$4*C2353</f>
        <v>0.0172860508553855</v>
      </c>
      <c r="C2354" s="1" t="n">
        <f aca="false">C2353-($A$4/A2354)*(C2353+$L$1*B2353)</f>
        <v>-0.0011712955374021</v>
      </c>
      <c r="D2354" s="16" t="n">
        <f aca="false">B2354</f>
        <v>0.0172860508553855</v>
      </c>
      <c r="E2354" s="17" t="n">
        <f aca="false">A2354</f>
        <v>584.538653366584</v>
      </c>
    </row>
    <row r="2355" customFormat="false" ht="13.5" hidden="false" customHeight="false" outlineLevel="0" collapsed="false">
      <c r="A2355" s="1" t="n">
        <f aca="false">A2354+$A$4</f>
        <v>584.788029925188</v>
      </c>
      <c r="B2355" s="1" t="n">
        <f aca="false">B2354+$A$4*C2354</f>
        <v>0.0169939572051606</v>
      </c>
      <c r="C2355" s="1" t="n">
        <f aca="false">C2354-($A$4/A2355)*(C2354+$L$1*B2354)</f>
        <v>-0.00117116424783409</v>
      </c>
      <c r="D2355" s="16" t="n">
        <f aca="false">B2355</f>
        <v>0.0169939572051606</v>
      </c>
      <c r="E2355" s="17" t="n">
        <f aca="false">A2355</f>
        <v>584.788029925188</v>
      </c>
    </row>
    <row r="2356" customFormat="false" ht="13.5" hidden="false" customHeight="false" outlineLevel="0" collapsed="false">
      <c r="A2356" s="1" t="n">
        <f aca="false">A2355+$A$4</f>
        <v>585.037406483791</v>
      </c>
      <c r="B2356" s="1" t="n">
        <f aca="false">B2355+$A$4*C2355</f>
        <v>0.0167018962954763</v>
      </c>
      <c r="C2356" s="1" t="n">
        <f aca="false">C2355-($A$4/A2356)*(C2355+$L$1*B2355)</f>
        <v>-0.00117102685118346</v>
      </c>
      <c r="D2356" s="16" t="n">
        <f aca="false">B2356</f>
        <v>0.0167018962954763</v>
      </c>
      <c r="E2356" s="17" t="n">
        <f aca="false">A2356</f>
        <v>585.037406483791</v>
      </c>
    </row>
    <row r="2357" customFormat="false" ht="13.5" hidden="false" customHeight="false" outlineLevel="0" collapsed="false">
      <c r="A2357" s="1" t="n">
        <f aca="false">A2356+$A$4</f>
        <v>585.286783042394</v>
      </c>
      <c r="B2357" s="1" t="n">
        <f aca="false">B2356+$A$4*C2356</f>
        <v>0.0164098696492958</v>
      </c>
      <c r="C2357" s="1" t="n">
        <f aca="false">C2356-($A$4/A2357)*(C2356+$L$1*B2356)</f>
        <v>-0.00117088335595324</v>
      </c>
      <c r="D2357" s="16" t="n">
        <f aca="false">B2357</f>
        <v>0.0164098696492958</v>
      </c>
      <c r="E2357" s="17" t="n">
        <f aca="false">A2357</f>
        <v>585.286783042394</v>
      </c>
    </row>
    <row r="2358" customFormat="false" ht="13.5" hidden="false" customHeight="false" outlineLevel="0" collapsed="false">
      <c r="A2358" s="1" t="n">
        <f aca="false">A2357+$A$4</f>
        <v>585.536159600998</v>
      </c>
      <c r="B2358" s="1" t="n">
        <f aca="false">B2357+$A$4*C2357</f>
        <v>0.0161178787874621</v>
      </c>
      <c r="C2358" s="1" t="n">
        <f aca="false">C2357-($A$4/A2358)*(C2357+$L$1*B2357)</f>
        <v>-0.00117073377066436</v>
      </c>
      <c r="D2358" s="16" t="n">
        <f aca="false">B2358</f>
        <v>0.0161178787874621</v>
      </c>
      <c r="E2358" s="17" t="n">
        <f aca="false">A2358</f>
        <v>585.536159600998</v>
      </c>
    </row>
    <row r="2359" customFormat="false" ht="13.5" hidden="false" customHeight="false" outlineLevel="0" collapsed="false">
      <c r="A2359" s="1" t="n">
        <f aca="false">A2358+$A$4</f>
        <v>585.785536159601</v>
      </c>
      <c r="B2359" s="1" t="n">
        <f aca="false">B2358+$A$4*C2358</f>
        <v>0.0158259252286929</v>
      </c>
      <c r="C2359" s="1" t="n">
        <f aca="false">C2358-($A$4/A2359)*(C2358+$L$1*B2358)</f>
        <v>-0.0011705781038556</v>
      </c>
      <c r="D2359" s="16" t="n">
        <f aca="false">B2359</f>
        <v>0.0158259252286929</v>
      </c>
      <c r="E2359" s="17" t="n">
        <f aca="false">A2359</f>
        <v>585.785536159601</v>
      </c>
    </row>
    <row r="2360" customFormat="false" ht="13.5" hidden="false" customHeight="false" outlineLevel="0" collapsed="false">
      <c r="A2360" s="1" t="n">
        <f aca="false">A2359+$A$4</f>
        <v>586.034912718205</v>
      </c>
      <c r="B2360" s="1" t="n">
        <f aca="false">B2359+$A$4*C2359</f>
        <v>0.0155340104895768</v>
      </c>
      <c r="C2360" s="1" t="n">
        <f aca="false">C2359-($A$4/A2360)*(C2359+$L$1*B2359)</f>
        <v>-0.00117041636408347</v>
      </c>
      <c r="D2360" s="16" t="n">
        <f aca="false">B2360</f>
        <v>0.0155340104895768</v>
      </c>
      <c r="E2360" s="17" t="n">
        <f aca="false">A2360</f>
        <v>586.034912718205</v>
      </c>
    </row>
    <row r="2361" customFormat="false" ht="13.5" hidden="false" customHeight="false" outlineLevel="0" collapsed="false">
      <c r="A2361" s="1" t="n">
        <f aca="false">A2360+$A$4</f>
        <v>586.284289276808</v>
      </c>
      <c r="B2361" s="1" t="n">
        <f aca="false">B2360+$A$4*C2360</f>
        <v>0.0152421360845685</v>
      </c>
      <c r="C2361" s="1" t="n">
        <f aca="false">C2360-($A$4/A2361)*(C2360+$L$1*B2360)</f>
        <v>-0.00117024855992215</v>
      </c>
      <c r="D2361" s="16" t="n">
        <f aca="false">B2361</f>
        <v>0.0152421360845685</v>
      </c>
      <c r="E2361" s="17" t="n">
        <f aca="false">A2361</f>
        <v>586.284289276808</v>
      </c>
    </row>
    <row r="2362" customFormat="false" ht="13.5" hidden="false" customHeight="false" outlineLevel="0" collapsed="false">
      <c r="A2362" s="1" t="n">
        <f aca="false">A2361+$A$4</f>
        <v>586.533665835412</v>
      </c>
      <c r="B2362" s="1" t="n">
        <f aca="false">B2361+$A$4*C2361</f>
        <v>0.0149503035259844</v>
      </c>
      <c r="C2362" s="1" t="n">
        <f aca="false">C2361-($A$4/A2362)*(C2361+$L$1*B2361)</f>
        <v>-0.0011700746999634</v>
      </c>
      <c r="D2362" s="16" t="n">
        <f aca="false">B2362</f>
        <v>0.0149503035259844</v>
      </c>
      <c r="E2362" s="17" t="n">
        <f aca="false">A2362</f>
        <v>586.533665835412</v>
      </c>
    </row>
    <row r="2363" customFormat="false" ht="13.5" hidden="false" customHeight="false" outlineLevel="0" collapsed="false">
      <c r="A2363" s="1" t="n">
        <f aca="false">A2362+$A$4</f>
        <v>586.783042394015</v>
      </c>
      <c r="B2363" s="1" t="n">
        <f aca="false">B2362+$A$4*C2362</f>
        <v>0.0146585143239985</v>
      </c>
      <c r="C2363" s="1" t="n">
        <f aca="false">C2362-($A$4/A2363)*(C2362+$L$1*B2362)</f>
        <v>-0.00116989479281648</v>
      </c>
      <c r="D2363" s="16" t="n">
        <f aca="false">B2363</f>
        <v>0.0146585143239985</v>
      </c>
      <c r="E2363" s="17" t="n">
        <f aca="false">A2363</f>
        <v>586.783042394015</v>
      </c>
    </row>
    <row r="2364" customFormat="false" ht="13.5" hidden="false" customHeight="false" outlineLevel="0" collapsed="false">
      <c r="A2364" s="1" t="n">
        <f aca="false">A2363+$A$4</f>
        <v>587.032418952619</v>
      </c>
      <c r="B2364" s="1" t="n">
        <f aca="false">B2363+$A$4*C2363</f>
        <v>0.0143667699866378</v>
      </c>
      <c r="C2364" s="1" t="n">
        <f aca="false">C2363-($A$4/A2364)*(C2363+$L$1*B2363)</f>
        <v>-0.00116970884710806</v>
      </c>
      <c r="D2364" s="16" t="n">
        <f aca="false">B2364</f>
        <v>0.0143667699866378</v>
      </c>
      <c r="E2364" s="17" t="n">
        <f aca="false">A2364</f>
        <v>587.032418952619</v>
      </c>
    </row>
    <row r="2365" customFormat="false" ht="13.5" hidden="false" customHeight="false" outlineLevel="0" collapsed="false">
      <c r="A2365" s="1" t="n">
        <f aca="false">A2364+$A$4</f>
        <v>587.281795511222</v>
      </c>
      <c r="B2365" s="1" t="n">
        <f aca="false">B2364+$A$4*C2364</f>
        <v>0.0140750720197779</v>
      </c>
      <c r="C2365" s="1" t="n">
        <f aca="false">C2364-($A$4/A2365)*(C2364+$L$1*B2364)</f>
        <v>-0.00116951687148213</v>
      </c>
      <c r="D2365" s="16" t="n">
        <f aca="false">B2365</f>
        <v>0.0140750720197779</v>
      </c>
      <c r="E2365" s="17" t="n">
        <f aca="false">A2365</f>
        <v>587.281795511222</v>
      </c>
    </row>
    <row r="2366" customFormat="false" ht="13.5" hidden="false" customHeight="false" outlineLevel="0" collapsed="false">
      <c r="A2366" s="1" t="n">
        <f aca="false">A2365+$A$4</f>
        <v>587.531172069825</v>
      </c>
      <c r="B2366" s="1" t="n">
        <f aca="false">B2365+$A$4*C2365</f>
        <v>0.013783421927139</v>
      </c>
      <c r="C2366" s="1" t="n">
        <f aca="false">C2365-($A$4/A2366)*(C2365+$L$1*B2365)</f>
        <v>-0.00116931887459997</v>
      </c>
      <c r="D2366" s="16" t="n">
        <f aca="false">B2366</f>
        <v>0.013783421927139</v>
      </c>
      <c r="E2366" s="17" t="n">
        <f aca="false">A2366</f>
        <v>587.531172069825</v>
      </c>
    </row>
    <row r="2367" customFormat="false" ht="13.5" hidden="false" customHeight="false" outlineLevel="0" collapsed="false">
      <c r="A2367" s="1" t="n">
        <f aca="false">A2366+$A$4</f>
        <v>587.780548628429</v>
      </c>
      <c r="B2367" s="1" t="n">
        <f aca="false">B2366+$A$4*C2366</f>
        <v>0.0134918212102812</v>
      </c>
      <c r="C2367" s="1" t="n">
        <f aca="false">C2366-($A$4/A2367)*(C2366+$L$1*B2366)</f>
        <v>-0.00116911486513997</v>
      </c>
      <c r="D2367" s="16" t="n">
        <f aca="false">B2367</f>
        <v>0.0134918212102812</v>
      </c>
      <c r="E2367" s="17" t="n">
        <f aca="false">A2367</f>
        <v>587.780548628429</v>
      </c>
    </row>
    <row r="2368" customFormat="false" ht="13.5" hidden="false" customHeight="false" outlineLevel="0" collapsed="false">
      <c r="A2368" s="1" t="n">
        <f aca="false">A2367+$A$4</f>
        <v>588.029925187032</v>
      </c>
      <c r="B2368" s="1" t="n">
        <f aca="false">B2367+$A$4*C2367</f>
        <v>0.0132002713686004</v>
      </c>
      <c r="C2368" s="1" t="n">
        <f aca="false">C2367-($A$4/A2368)*(C2367+$L$1*B2367)</f>
        <v>-0.00116890485179767</v>
      </c>
      <c r="D2368" s="16" t="n">
        <f aca="false">B2368</f>
        <v>0.0132002713686004</v>
      </c>
      <c r="E2368" s="17" t="n">
        <f aca="false">A2368</f>
        <v>588.029925187032</v>
      </c>
    </row>
    <row r="2369" customFormat="false" ht="13.5" hidden="false" customHeight="false" outlineLevel="0" collapsed="false">
      <c r="A2369" s="1" t="n">
        <f aca="false">A2368+$A$4</f>
        <v>588.279301745636</v>
      </c>
      <c r="B2369" s="1" t="n">
        <f aca="false">B2368+$A$4*C2368</f>
        <v>0.0129087738993241</v>
      </c>
      <c r="C2369" s="1" t="n">
        <f aca="false">C2368-($A$4/A2369)*(C2368+$L$1*B2368)</f>
        <v>-0.00116868884328555</v>
      </c>
      <c r="D2369" s="16" t="n">
        <f aca="false">B2369</f>
        <v>0.0129087738993241</v>
      </c>
      <c r="E2369" s="17" t="n">
        <f aca="false">A2369</f>
        <v>588.279301745636</v>
      </c>
    </row>
    <row r="2370" customFormat="false" ht="13.5" hidden="false" customHeight="false" outlineLevel="0" collapsed="false">
      <c r="A2370" s="1" t="n">
        <f aca="false">A2369+$A$4</f>
        <v>588.528678304239</v>
      </c>
      <c r="B2370" s="1" t="n">
        <f aca="false">B2369+$A$4*C2369</f>
        <v>0.0126173302975073</v>
      </c>
      <c r="C2370" s="1" t="n">
        <f aca="false">C2369-($A$4/A2370)*(C2369+$L$1*B2369)</f>
        <v>-0.00116846684833307</v>
      </c>
      <c r="D2370" s="16" t="n">
        <f aca="false">B2370</f>
        <v>0.0126173302975073</v>
      </c>
      <c r="E2370" s="17" t="n">
        <f aca="false">A2370</f>
        <v>588.528678304239</v>
      </c>
    </row>
    <row r="2371" customFormat="false" ht="13.5" hidden="false" customHeight="false" outlineLevel="0" collapsed="false">
      <c r="A2371" s="1" t="n">
        <f aca="false">A2370+$A$4</f>
        <v>588.778054862843</v>
      </c>
      <c r="B2371" s="1" t="n">
        <f aca="false">B2370+$A$4*C2370</f>
        <v>0.0123259420560277</v>
      </c>
      <c r="C2371" s="1" t="n">
        <f aca="false">C2370-($A$4/A2371)*(C2370+$L$1*B2370)</f>
        <v>-0.00116823887568648</v>
      </c>
      <c r="D2371" s="16" t="n">
        <f aca="false">B2371</f>
        <v>0.0123259420560277</v>
      </c>
      <c r="E2371" s="17" t="n">
        <f aca="false">A2371</f>
        <v>588.778054862843</v>
      </c>
    </row>
    <row r="2372" customFormat="false" ht="13.5" hidden="false" customHeight="false" outlineLevel="0" collapsed="false">
      <c r="A2372" s="1" t="n">
        <f aca="false">A2371+$A$4</f>
        <v>589.027431421446</v>
      </c>
      <c r="B2372" s="1" t="n">
        <f aca="false">B2371+$A$4*C2371</f>
        <v>0.0120346106655822</v>
      </c>
      <c r="C2372" s="1" t="n">
        <f aca="false">C2371-($A$4/A2372)*(C2371+$L$1*B2371)</f>
        <v>-0.00116800493410883</v>
      </c>
      <c r="D2372" s="16" t="n">
        <f aca="false">B2372</f>
        <v>0.0120346106655822</v>
      </c>
      <c r="E2372" s="17" t="n">
        <f aca="false">A2372</f>
        <v>589.027431421446</v>
      </c>
    </row>
    <row r="2373" customFormat="false" ht="13.5" hidden="false" customHeight="false" outlineLevel="0" collapsed="false">
      <c r="A2373" s="1" t="n">
        <f aca="false">A2372+$A$4</f>
        <v>589.27680798005</v>
      </c>
      <c r="B2373" s="1" t="n">
        <f aca="false">B2372+$A$4*C2372</f>
        <v>0.0117433376146823</v>
      </c>
      <c r="C2373" s="1" t="n">
        <f aca="false">C2372-($A$4/A2373)*(C2372+$L$1*B2372)</f>
        <v>-0.00116776503237981</v>
      </c>
      <c r="D2373" s="16" t="n">
        <f aca="false">B2373</f>
        <v>0.0117433376146823</v>
      </c>
      <c r="E2373" s="17" t="n">
        <f aca="false">A2373</f>
        <v>589.27680798005</v>
      </c>
    </row>
    <row r="2374" customFormat="false" ht="13.5" hidden="false" customHeight="false" outlineLevel="0" collapsed="false">
      <c r="A2374" s="1" t="n">
        <f aca="false">A2373+$A$4</f>
        <v>589.526184538653</v>
      </c>
      <c r="B2374" s="1" t="n">
        <f aca="false">B2373+$A$4*C2373</f>
        <v>0.0114521243896499</v>
      </c>
      <c r="C2374" s="1" t="n">
        <f aca="false">C2373-($A$4/A2374)*(C2373+$L$1*B2373)</f>
        <v>-0.00116751917929572</v>
      </c>
      <c r="D2374" s="16" t="n">
        <f aca="false">B2374</f>
        <v>0.0114521243896499</v>
      </c>
      <c r="E2374" s="17" t="n">
        <f aca="false">A2374</f>
        <v>589.526184538653</v>
      </c>
    </row>
    <row r="2375" customFormat="false" ht="13.5" hidden="false" customHeight="false" outlineLevel="0" collapsed="false">
      <c r="A2375" s="1" t="n">
        <f aca="false">A2374+$A$4</f>
        <v>589.775561097256</v>
      </c>
      <c r="B2375" s="1" t="n">
        <f aca="false">B2374+$A$4*C2374</f>
        <v>0.0111609724746135</v>
      </c>
      <c r="C2375" s="1" t="n">
        <f aca="false">C2374-($A$4/A2375)*(C2374+$L$1*B2374)</f>
        <v>-0.0011672673836694</v>
      </c>
      <c r="D2375" s="16" t="n">
        <f aca="false">B2375</f>
        <v>0.0111609724746135</v>
      </c>
      <c r="E2375" s="17" t="n">
        <f aca="false">A2375</f>
        <v>589.775561097256</v>
      </c>
    </row>
    <row r="2376" customFormat="false" ht="13.5" hidden="false" customHeight="false" outlineLevel="0" collapsed="false">
      <c r="A2376" s="1" t="n">
        <f aca="false">A2375+$A$4</f>
        <v>590.02493765586</v>
      </c>
      <c r="B2376" s="1" t="n">
        <f aca="false">B2375+$A$4*C2375</f>
        <v>0.010869883351504</v>
      </c>
      <c r="C2376" s="1" t="n">
        <f aca="false">C2375-($A$4/A2376)*(C2375+$L$1*B2375)</f>
        <v>-0.00116700965433007</v>
      </c>
      <c r="D2376" s="16" t="n">
        <f aca="false">B2376</f>
        <v>0.010869883351504</v>
      </c>
      <c r="E2376" s="17" t="n">
        <f aca="false">A2376</f>
        <v>590.02493765586</v>
      </c>
    </row>
    <row r="2377" customFormat="false" ht="13.5" hidden="false" customHeight="false" outlineLevel="0" collapsed="false">
      <c r="A2377" s="1" t="n">
        <f aca="false">A2376+$A$4</f>
        <v>590.274314214463</v>
      </c>
      <c r="B2377" s="1" t="n">
        <f aca="false">B2376+$A$4*C2376</f>
        <v>0.0105788585000501</v>
      </c>
      <c r="C2377" s="1" t="n">
        <f aca="false">C2376-($A$4/A2377)*(C2376+$L$1*B2376)</f>
        <v>-0.00116674600012335</v>
      </c>
      <c r="D2377" s="16" t="n">
        <f aca="false">B2377</f>
        <v>0.0105788585000501</v>
      </c>
      <c r="E2377" s="17" t="n">
        <f aca="false">A2377</f>
        <v>590.274314214463</v>
      </c>
    </row>
    <row r="2378" customFormat="false" ht="13.5" hidden="false" customHeight="false" outlineLevel="0" collapsed="false">
      <c r="A2378" s="1" t="n">
        <f aca="false">A2377+$A$4</f>
        <v>590.523690773067</v>
      </c>
      <c r="B2378" s="1" t="n">
        <f aca="false">B2377+$A$4*C2377</f>
        <v>0.0102878993977749</v>
      </c>
      <c r="C2378" s="1" t="n">
        <f aca="false">C2377-($A$4/A2378)*(C2377+$L$1*B2377)</f>
        <v>-0.0011664764299111</v>
      </c>
      <c r="D2378" s="16" t="n">
        <f aca="false">B2378</f>
        <v>0.0102878993977749</v>
      </c>
      <c r="E2378" s="17" t="n">
        <f aca="false">A2378</f>
        <v>590.523690773067</v>
      </c>
    </row>
    <row r="2379" customFormat="false" ht="13.5" hidden="false" customHeight="false" outlineLevel="0" collapsed="false">
      <c r="A2379" s="1" t="n">
        <f aca="false">A2378+$A$4</f>
        <v>590.77306733167</v>
      </c>
      <c r="B2379" s="1" t="n">
        <f aca="false">B2378+$A$4*C2378</f>
        <v>0.00999700751999163</v>
      </c>
      <c r="C2379" s="1" t="n">
        <f aca="false">C2378-($A$4/A2379)*(C2378+$L$1*B2378)</f>
        <v>-0.00116620095257138</v>
      </c>
      <c r="D2379" s="16" t="n">
        <f aca="false">B2379</f>
        <v>0.00999700751999163</v>
      </c>
      <c r="E2379" s="17" t="n">
        <f aca="false">A2379</f>
        <v>590.77306733167</v>
      </c>
    </row>
    <row r="2380" customFormat="false" ht="13.5" hidden="false" customHeight="false" outlineLevel="0" collapsed="false">
      <c r="A2380" s="1" t="n">
        <f aca="false">A2379+$A$4</f>
        <v>591.022443890274</v>
      </c>
      <c r="B2380" s="1" t="n">
        <f aca="false">B2379+$A$4*C2379</f>
        <v>0.00970618433979926</v>
      </c>
      <c r="C2380" s="1" t="n">
        <f aca="false">C2379-($A$4/A2380)*(C2379+$L$1*B2379)</f>
        <v>-0.00116591957699837</v>
      </c>
      <c r="D2380" s="16" t="n">
        <f aca="false">B2380</f>
        <v>0.00970618433979926</v>
      </c>
      <c r="E2380" s="17" t="n">
        <f aca="false">A2380</f>
        <v>591.022443890274</v>
      </c>
    </row>
    <row r="2381" customFormat="false" ht="13.5" hidden="false" customHeight="false" outlineLevel="0" collapsed="false">
      <c r="A2381" s="1" t="n">
        <f aca="false">A2380+$A$4</f>
        <v>591.271820448877</v>
      </c>
      <c r="B2381" s="1" t="n">
        <f aca="false">B2380+$A$4*C2380</f>
        <v>0.00941543132807897</v>
      </c>
      <c r="C2381" s="1" t="n">
        <f aca="false">C2380-($A$4/A2381)*(C2380+$L$1*B2380)</f>
        <v>-0.00116563231210225</v>
      </c>
      <c r="D2381" s="16" t="n">
        <f aca="false">B2381</f>
        <v>0.00941543132807897</v>
      </c>
      <c r="E2381" s="17" t="n">
        <f aca="false">A2381</f>
        <v>591.271820448877</v>
      </c>
    </row>
    <row r="2382" customFormat="false" ht="13.5" hidden="false" customHeight="false" outlineLevel="0" collapsed="false">
      <c r="A2382" s="1" t="n">
        <f aca="false">A2381+$A$4</f>
        <v>591.521197007481</v>
      </c>
      <c r="B2382" s="1" t="n">
        <f aca="false">B2381+$A$4*C2381</f>
        <v>0.00912474995348988</v>
      </c>
      <c r="C2382" s="1" t="n">
        <f aca="false">C2381-($A$4/A2382)*(C2381+$L$1*B2381)</f>
        <v>-0.00116533916680918</v>
      </c>
      <c r="D2382" s="16" t="n">
        <f aca="false">B2382</f>
        <v>0.00912474995348988</v>
      </c>
      <c r="E2382" s="17" t="n">
        <f aca="false">A2382</f>
        <v>591.521197007481</v>
      </c>
    </row>
    <row r="2383" customFormat="false" ht="13.5" hidden="false" customHeight="false" outlineLevel="0" collapsed="false">
      <c r="A2383" s="1" t="n">
        <f aca="false">A2382+$A$4</f>
        <v>591.770573566084</v>
      </c>
      <c r="B2383" s="1" t="n">
        <f aca="false">B2382+$A$4*C2382</f>
        <v>0.00883414168246515</v>
      </c>
      <c r="C2383" s="1" t="n">
        <f aca="false">C2382-($A$4/A2383)*(C2382+$L$1*B2382)</f>
        <v>-0.00116504015006116</v>
      </c>
      <c r="D2383" s="16" t="n">
        <f aca="false">B2383</f>
        <v>0.00883414168246515</v>
      </c>
      <c r="E2383" s="17" t="n">
        <f aca="false">A2383</f>
        <v>591.770573566084</v>
      </c>
    </row>
    <row r="2384" customFormat="false" ht="13.5" hidden="false" customHeight="false" outlineLevel="0" collapsed="false">
      <c r="A2384" s="1" t="n">
        <f aca="false">A2383+$A$4</f>
        <v>592.019950124687</v>
      </c>
      <c r="B2384" s="1" t="n">
        <f aca="false">B2383+$A$4*C2383</f>
        <v>0.008543607979208</v>
      </c>
      <c r="C2384" s="1" t="n">
        <f aca="false">C2383-($A$4/A2384)*(C2383+$L$1*B2383)</f>
        <v>-0.00116473527081601</v>
      </c>
      <c r="D2384" s="16" t="n">
        <f aca="false">B2384</f>
        <v>0.008543607979208</v>
      </c>
      <c r="E2384" s="17" t="n">
        <f aca="false">A2384</f>
        <v>592.019950124687</v>
      </c>
    </row>
    <row r="2385" customFormat="false" ht="13.5" hidden="false" customHeight="false" outlineLevel="0" collapsed="false">
      <c r="A2385" s="1" t="n">
        <f aca="false">A2384+$A$4</f>
        <v>592.269326683291</v>
      </c>
      <c r="B2385" s="1" t="n">
        <f aca="false">B2384+$A$4*C2384</f>
        <v>0.0082531503056878</v>
      </c>
      <c r="C2385" s="1" t="n">
        <f aca="false">C2384-($A$4/A2385)*(C2384+$L$1*B2384)</f>
        <v>-0.00116442453804722</v>
      </c>
      <c r="D2385" s="16" t="n">
        <f aca="false">B2385</f>
        <v>0.0082531503056878</v>
      </c>
      <c r="E2385" s="17" t="n">
        <f aca="false">A2385</f>
        <v>592.269326683291</v>
      </c>
    </row>
    <row r="2386" customFormat="false" ht="13.5" hidden="false" customHeight="false" outlineLevel="0" collapsed="false">
      <c r="A2386" s="1" t="n">
        <f aca="false">A2385+$A$4</f>
        <v>592.518703241894</v>
      </c>
      <c r="B2386" s="1" t="n">
        <f aca="false">B2385+$A$4*C2385</f>
        <v>0.00796277012163612</v>
      </c>
      <c r="C2386" s="1" t="n">
        <f aca="false">C2385-($A$4/A2386)*(C2385+$L$1*B2385)</f>
        <v>-0.00116410796074392</v>
      </c>
      <c r="D2386" s="16" t="n">
        <f aca="false">B2386</f>
        <v>0.00796277012163612</v>
      </c>
      <c r="E2386" s="17" t="n">
        <f aca="false">A2386</f>
        <v>592.518703241894</v>
      </c>
    </row>
    <row r="2387" customFormat="false" ht="13.5" hidden="false" customHeight="false" outlineLevel="0" collapsed="false">
      <c r="A2387" s="1" t="n">
        <f aca="false">A2386+$A$4</f>
        <v>592.768079800498</v>
      </c>
      <c r="B2387" s="1" t="n">
        <f aca="false">B2386+$A$4*C2386</f>
        <v>0.00767246888454288</v>
      </c>
      <c r="C2387" s="1" t="n">
        <f aca="false">C2386-($A$4/A2387)*(C2386+$L$1*B2386)</f>
        <v>-0.00116378554791081</v>
      </c>
      <c r="D2387" s="16" t="n">
        <f aca="false">B2387</f>
        <v>0.00767246888454288</v>
      </c>
      <c r="E2387" s="17" t="n">
        <f aca="false">A2387</f>
        <v>592.768079800498</v>
      </c>
    </row>
    <row r="2388" customFormat="false" ht="13.5" hidden="false" customHeight="false" outlineLevel="0" collapsed="false">
      <c r="A2388" s="1" t="n">
        <f aca="false">A2387+$A$4</f>
        <v>593.017456359101</v>
      </c>
      <c r="B2388" s="1" t="n">
        <f aca="false">B2387+$A$4*C2387</f>
        <v>0.0073822480496524</v>
      </c>
      <c r="C2388" s="1" t="n">
        <f aca="false">C2387-($A$4/A2388)*(C2387+$L$1*B2387)</f>
        <v>-0.00116345730856802</v>
      </c>
      <c r="D2388" s="16" t="n">
        <f aca="false">B2388</f>
        <v>0.0073822480496524</v>
      </c>
      <c r="E2388" s="17" t="n">
        <f aca="false">A2388</f>
        <v>593.017456359101</v>
      </c>
    </row>
    <row r="2389" customFormat="false" ht="13.5" hidden="false" customHeight="false" outlineLevel="0" collapsed="false">
      <c r="A2389" s="1" t="n">
        <f aca="false">A2388+$A$4</f>
        <v>593.266832917705</v>
      </c>
      <c r="B2389" s="1" t="n">
        <f aca="false">B2388+$A$4*C2388</f>
        <v>0.00709210906995963</v>
      </c>
      <c r="C2389" s="1" t="n">
        <f aca="false">C2388-($A$4/A2389)*(C2388+$L$1*B2388)</f>
        <v>-0.0011631232517511</v>
      </c>
      <c r="D2389" s="16" t="n">
        <f aca="false">B2389</f>
        <v>0.00709210906995963</v>
      </c>
      <c r="E2389" s="17" t="n">
        <f aca="false">A2389</f>
        <v>593.266832917705</v>
      </c>
    </row>
    <row r="2390" customFormat="false" ht="13.5" hidden="false" customHeight="false" outlineLevel="0" collapsed="false">
      <c r="A2390" s="1" t="n">
        <f aca="false">A2389+$A$4</f>
        <v>593.516209476308</v>
      </c>
      <c r="B2390" s="1" t="n">
        <f aca="false">B2389+$A$4*C2389</f>
        <v>0.00680205339620623</v>
      </c>
      <c r="C2390" s="1" t="n">
        <f aca="false">C2389-($A$4/A2390)*(C2389+$L$1*B2389)</f>
        <v>-0.00116278338651089</v>
      </c>
      <c r="D2390" s="16" t="n">
        <f aca="false">B2390</f>
        <v>0.00680205339620623</v>
      </c>
      <c r="E2390" s="17" t="n">
        <f aca="false">A2390</f>
        <v>593.516209476308</v>
      </c>
    </row>
    <row r="2391" customFormat="false" ht="13.5" hidden="false" customHeight="false" outlineLevel="0" collapsed="false">
      <c r="A2391" s="1" t="n">
        <f aca="false">A2390+$A$4</f>
        <v>593.765586034912</v>
      </c>
      <c r="B2391" s="1" t="n">
        <f aca="false">B2390+$A$4*C2390</f>
        <v>0.00651208247687684</v>
      </c>
      <c r="C2391" s="1" t="n">
        <f aca="false">C2390-($A$4/A2391)*(C2390+$L$1*B2390)</f>
        <v>-0.00116243772191346</v>
      </c>
      <c r="D2391" s="16" t="n">
        <f aca="false">B2391</f>
        <v>0.00651208247687684</v>
      </c>
      <c r="E2391" s="17" t="n">
        <f aca="false">A2391</f>
        <v>593.765586034912</v>
      </c>
    </row>
    <row r="2392" customFormat="false" ht="13.5" hidden="false" customHeight="false" outlineLevel="0" collapsed="false">
      <c r="A2392" s="1" t="n">
        <f aca="false">A2391+$A$4</f>
        <v>594.014962593515</v>
      </c>
      <c r="B2392" s="1" t="n">
        <f aca="false">B2391+$A$4*C2391</f>
        <v>0.00622219775819517</v>
      </c>
      <c r="C2392" s="1" t="n">
        <f aca="false">C2391-($A$4/A2392)*(C2391+$L$1*B2391)</f>
        <v>-0.00116208626704004</v>
      </c>
      <c r="D2392" s="16" t="n">
        <f aca="false">B2392</f>
        <v>0.00622219775819517</v>
      </c>
      <c r="E2392" s="17" t="n">
        <f aca="false">A2392</f>
        <v>594.014962593515</v>
      </c>
    </row>
    <row r="2393" customFormat="false" ht="13.5" hidden="false" customHeight="false" outlineLevel="0" collapsed="false">
      <c r="A2393" s="1" t="n">
        <f aca="false">A2392+$A$4</f>
        <v>594.264339152118</v>
      </c>
      <c r="B2393" s="1" t="n">
        <f aca="false">B2392+$A$4*C2392</f>
        <v>0.00593240068412035</v>
      </c>
      <c r="C2393" s="1" t="n">
        <f aca="false">C2392-($A$4/A2393)*(C2392+$L$1*B2392)</f>
        <v>-0.00116172903098692</v>
      </c>
      <c r="D2393" s="16" t="n">
        <f aca="false">B2393</f>
        <v>0.00593240068412035</v>
      </c>
      <c r="E2393" s="17" t="n">
        <f aca="false">A2393</f>
        <v>594.264339152118</v>
      </c>
    </row>
    <row r="2394" customFormat="false" ht="13.5" hidden="false" customHeight="false" outlineLevel="0" collapsed="false">
      <c r="A2394" s="1" t="n">
        <f aca="false">A2393+$A$4</f>
        <v>594.513715710722</v>
      </c>
      <c r="B2394" s="1" t="n">
        <f aca="false">B2393+$A$4*C2393</f>
        <v>0.00564269269634306</v>
      </c>
      <c r="C2394" s="1" t="n">
        <f aca="false">C2393-($A$4/A2394)*(C2393+$L$1*B2393)</f>
        <v>-0.00116136602286538</v>
      </c>
      <c r="D2394" s="16" t="n">
        <f aca="false">B2394</f>
        <v>0.00564269269634306</v>
      </c>
      <c r="E2394" s="17" t="n">
        <f aca="false">A2394</f>
        <v>594.513715710722</v>
      </c>
    </row>
    <row r="2395" customFormat="false" ht="13.5" hidden="false" customHeight="false" outlineLevel="0" collapsed="false">
      <c r="A2395" s="1" t="n">
        <f aca="false">A2394+$A$4</f>
        <v>594.763092269325</v>
      </c>
      <c r="B2395" s="1" t="n">
        <f aca="false">B2394+$A$4*C2394</f>
        <v>0.00535307523428187</v>
      </c>
      <c r="C2395" s="1" t="n">
        <f aca="false">C2394-($A$4/A2395)*(C2394+$L$1*B2394)</f>
        <v>-0.00116099725180162</v>
      </c>
      <c r="D2395" s="16" t="n">
        <f aca="false">B2395</f>
        <v>0.00535307523428187</v>
      </c>
      <c r="E2395" s="17" t="n">
        <f aca="false">A2395</f>
        <v>594.763092269325</v>
      </c>
    </row>
    <row r="2396" customFormat="false" ht="13.5" hidden="false" customHeight="false" outlineLevel="0" collapsed="false">
      <c r="A2396" s="1" t="n">
        <f aca="false">A2395+$A$4</f>
        <v>595.012468827929</v>
      </c>
      <c r="B2396" s="1" t="n">
        <f aca="false">B2395+$A$4*C2395</f>
        <v>0.00506354973507947</v>
      </c>
      <c r="C2396" s="1" t="n">
        <f aca="false">C2395-($A$4/A2396)*(C2395+$L$1*B2395)</f>
        <v>-0.00116062272693667</v>
      </c>
      <c r="D2396" s="16" t="n">
        <f aca="false">B2396</f>
        <v>0.00506354973507947</v>
      </c>
      <c r="E2396" s="17" t="n">
        <f aca="false">A2396</f>
        <v>595.012468827929</v>
      </c>
    </row>
    <row r="2397" customFormat="false" ht="13.5" hidden="false" customHeight="false" outlineLevel="0" collapsed="false">
      <c r="A2397" s="1" t="n">
        <f aca="false">A2396+$A$4</f>
        <v>595.261845386532</v>
      </c>
      <c r="B2397" s="1" t="n">
        <f aca="false">B2396+$A$4*C2396</f>
        <v>0.004774117633599</v>
      </c>
      <c r="C2397" s="1" t="n">
        <f aca="false">C2396-($A$4/A2397)*(C2396+$L$1*B2396)</f>
        <v>-0.00116024245742632</v>
      </c>
      <c r="D2397" s="16" t="n">
        <f aca="false">B2397</f>
        <v>0.004774117633599</v>
      </c>
      <c r="E2397" s="17" t="n">
        <f aca="false">A2397</f>
        <v>595.261845386532</v>
      </c>
    </row>
    <row r="2398" customFormat="false" ht="13.5" hidden="false" customHeight="false" outlineLevel="0" collapsed="false">
      <c r="A2398" s="1" t="n">
        <f aca="false">A2397+$A$4</f>
        <v>595.511221945136</v>
      </c>
      <c r="B2398" s="1" t="n">
        <f aca="false">B2397+$A$4*C2397</f>
        <v>0.00448478036242037</v>
      </c>
      <c r="C2398" s="1" t="n">
        <f aca="false">C2397-($A$4/A2398)*(C2397+$L$1*B2397)</f>
        <v>-0.00115985645244103</v>
      </c>
      <c r="D2398" s="16" t="n">
        <f aca="false">B2398</f>
        <v>0.00448478036242037</v>
      </c>
      <c r="E2398" s="17" t="n">
        <f aca="false">A2398</f>
        <v>595.511221945136</v>
      </c>
    </row>
    <row r="2399" customFormat="false" ht="13.5" hidden="false" customHeight="false" outlineLevel="0" collapsed="false">
      <c r="A2399" s="1" t="n">
        <f aca="false">A2398+$A$4</f>
        <v>595.760598503739</v>
      </c>
      <c r="B2399" s="1" t="n">
        <f aca="false">B2398+$A$4*C2398</f>
        <v>0.00419553935183657</v>
      </c>
      <c r="C2399" s="1" t="n">
        <f aca="false">C2398-($A$4/A2399)*(C2398+$L$1*B2398)</f>
        <v>-0.00115946472116585</v>
      </c>
      <c r="D2399" s="16" t="n">
        <f aca="false">B2399</f>
        <v>0.00419553935183657</v>
      </c>
      <c r="E2399" s="17" t="n">
        <f aca="false">A2399</f>
        <v>595.760598503739</v>
      </c>
    </row>
    <row r="2400" customFormat="false" ht="13.5" hidden="false" customHeight="false" outlineLevel="0" collapsed="false">
      <c r="A2400" s="1" t="n">
        <f aca="false">A2399+$A$4</f>
        <v>596.009975062343</v>
      </c>
      <c r="B2400" s="1" t="n">
        <f aca="false">B2399+$A$4*C2399</f>
        <v>0.00390639602985008</v>
      </c>
      <c r="C2400" s="1" t="n">
        <f aca="false">C2399-($A$4/A2400)*(C2399+$L$1*B2399)</f>
        <v>-0.00115906727280037</v>
      </c>
      <c r="D2400" s="16" t="n">
        <f aca="false">B2400</f>
        <v>0.00390639602985008</v>
      </c>
      <c r="E2400" s="17" t="n">
        <f aca="false">A2400</f>
        <v>596.009975062343</v>
      </c>
    </row>
    <row r="2401" customFormat="false" ht="13.5" hidden="false" customHeight="false" outlineLevel="0" collapsed="false">
      <c r="A2401" s="1" t="n">
        <f aca="false">A2400+$A$4</f>
        <v>596.259351620946</v>
      </c>
      <c r="B2401" s="1" t="n">
        <f aca="false">B2400+$A$4*C2400</f>
        <v>0.00361735182216919</v>
      </c>
      <c r="C2401" s="1" t="n">
        <f aca="false">C2400-($A$4/A2401)*(C2400+$L$1*B2400)</f>
        <v>-0.0011586641165586</v>
      </c>
      <c r="D2401" s="16" t="n">
        <f aca="false">B2401</f>
        <v>0.00361735182216919</v>
      </c>
      <c r="E2401" s="17" t="n">
        <f aca="false">A2401</f>
        <v>596.259351620946</v>
      </c>
    </row>
    <row r="2402" customFormat="false" ht="13.5" hidden="false" customHeight="false" outlineLevel="0" collapsed="false">
      <c r="A2402" s="1" t="n">
        <f aca="false">A2401+$A$4</f>
        <v>596.508728179549</v>
      </c>
      <c r="B2402" s="1" t="n">
        <f aca="false">B2401+$A$4*C2401</f>
        <v>0.00332840815220445</v>
      </c>
      <c r="C2402" s="1" t="n">
        <f aca="false">C2401-($A$4/A2402)*(C2401+$L$1*B2401)</f>
        <v>-0.00115825526166894</v>
      </c>
      <c r="D2402" s="16" t="n">
        <f aca="false">B2402</f>
        <v>0.00332840815220445</v>
      </c>
      <c r="E2402" s="17" t="n">
        <f aca="false">A2402</f>
        <v>596.508728179549</v>
      </c>
    </row>
    <row r="2403" customFormat="false" ht="13.5" hidden="false" customHeight="false" outlineLevel="0" collapsed="false">
      <c r="A2403" s="1" t="n">
        <f aca="false">A2402+$A$4</f>
        <v>596.758104738153</v>
      </c>
      <c r="B2403" s="1" t="n">
        <f aca="false">B2402+$A$4*C2402</f>
        <v>0.00303956644106506</v>
      </c>
      <c r="C2403" s="1" t="n">
        <f aca="false">C2402-($A$4/A2403)*(C2402+$L$1*B2402)</f>
        <v>-0.00115784071737404</v>
      </c>
      <c r="D2403" s="16" t="n">
        <f aca="false">B2403</f>
        <v>0.00303956644106506</v>
      </c>
      <c r="E2403" s="17" t="n">
        <f aca="false">A2403</f>
        <v>596.758104738153</v>
      </c>
    </row>
    <row r="2404" customFormat="false" ht="13.5" hidden="false" customHeight="false" outlineLevel="0" collapsed="false">
      <c r="A2404" s="1" t="n">
        <f aca="false">A2403+$A$4</f>
        <v>597.007481296756</v>
      </c>
      <c r="B2404" s="1" t="n">
        <f aca="false">B2403+$A$4*C2403</f>
        <v>0.00275082810755533</v>
      </c>
      <c r="C2404" s="1" t="n">
        <f aca="false">C2403-($A$4/A2404)*(C2403+$L$1*B2403)</f>
        <v>-0.00115742049293078</v>
      </c>
      <c r="D2404" s="16" t="n">
        <f aca="false">B2404</f>
        <v>0.00275082810755533</v>
      </c>
      <c r="E2404" s="17" t="n">
        <f aca="false">A2404</f>
        <v>597.007481296756</v>
      </c>
    </row>
    <row r="2405" customFormat="false" ht="13.5" hidden="false" customHeight="false" outlineLevel="0" collapsed="false">
      <c r="A2405" s="1" t="n">
        <f aca="false">A2404+$A$4</f>
        <v>597.25685785536</v>
      </c>
      <c r="B2405" s="1" t="n">
        <f aca="false">B2404+$A$4*C2404</f>
        <v>0.00246219456817109</v>
      </c>
      <c r="C2405" s="1" t="n">
        <f aca="false">C2404-($A$4/A2405)*(C2404+$L$1*B2404)</f>
        <v>-0.00115699459761017</v>
      </c>
      <c r="D2405" s="16" t="n">
        <f aca="false">B2405</f>
        <v>0.00246219456817109</v>
      </c>
      <c r="E2405" s="17" t="n">
        <f aca="false">A2405</f>
        <v>597.25685785536</v>
      </c>
    </row>
    <row r="2406" customFormat="false" ht="13.5" hidden="false" customHeight="false" outlineLevel="0" collapsed="false">
      <c r="A2406" s="1" t="n">
        <f aca="false">A2405+$A$4</f>
        <v>597.506234413963</v>
      </c>
      <c r="B2406" s="1" t="n">
        <f aca="false">B2405+$A$4*C2405</f>
        <v>0.00217366723709624</v>
      </c>
      <c r="C2406" s="1" t="n">
        <f aca="false">C2405-($A$4/A2406)*(C2405+$L$1*B2405)</f>
        <v>-0.00115656304069727</v>
      </c>
      <c r="D2406" s="16" t="n">
        <f aca="false">B2406</f>
        <v>0.00217366723709624</v>
      </c>
      <c r="E2406" s="17" t="n">
        <f aca="false">A2406</f>
        <v>597.506234413963</v>
      </c>
    </row>
    <row r="2407" customFormat="false" ht="13.5" hidden="false" customHeight="false" outlineLevel="0" collapsed="false">
      <c r="A2407" s="1" t="n">
        <f aca="false">A2406+$A$4</f>
        <v>597.755610972567</v>
      </c>
      <c r="B2407" s="1" t="n">
        <f aca="false">B2406+$A$4*C2406</f>
        <v>0.00188524752619916</v>
      </c>
      <c r="C2407" s="1" t="n">
        <f aca="false">C2406-($A$4/A2407)*(C2406+$L$1*B2406)</f>
        <v>-0.0011561258314911</v>
      </c>
      <c r="D2407" s="16" t="n">
        <f aca="false">B2407</f>
        <v>0.00188524752619916</v>
      </c>
      <c r="E2407" s="17" t="n">
        <f aca="false">A2407</f>
        <v>597.755610972567</v>
      </c>
    </row>
    <row r="2408" customFormat="false" ht="13.5" hidden="false" customHeight="false" outlineLevel="0" collapsed="false">
      <c r="A2408" s="1" t="n">
        <f aca="false">A2407+$A$4</f>
        <v>598.00498753117</v>
      </c>
      <c r="B2408" s="1" t="n">
        <f aca="false">B2407+$A$4*C2407</f>
        <v>0.00159693684502931</v>
      </c>
      <c r="C2408" s="1" t="n">
        <f aca="false">C2407-($A$4/A2408)*(C2407+$L$1*B2407)</f>
        <v>-0.0011556829793046</v>
      </c>
      <c r="D2408" s="16" t="n">
        <f aca="false">B2408</f>
        <v>0.00159693684502931</v>
      </c>
      <c r="E2408" s="17" t="n">
        <f aca="false">A2408</f>
        <v>598.00498753117</v>
      </c>
    </row>
    <row r="2409" customFormat="false" ht="13.5" hidden="false" customHeight="false" outlineLevel="0" collapsed="false">
      <c r="A2409" s="1" t="n">
        <f aca="false">A2408+$A$4</f>
        <v>598.254364089774</v>
      </c>
      <c r="B2409" s="1" t="n">
        <f aca="false">B2408+$A$4*C2408</f>
        <v>0.0013087366008137</v>
      </c>
      <c r="C2409" s="1" t="n">
        <f aca="false">C2408-($A$4/A2409)*(C2408+$L$1*B2408)</f>
        <v>-0.00115523449346451</v>
      </c>
      <c r="D2409" s="16" t="n">
        <f aca="false">B2409</f>
        <v>0.0013087366008137</v>
      </c>
      <c r="E2409" s="17" t="n">
        <f aca="false">A2409</f>
        <v>598.254364089774</v>
      </c>
    </row>
    <row r="2410" customFormat="false" ht="13.5" hidden="false" customHeight="false" outlineLevel="0" collapsed="false">
      <c r="A2410" s="1" t="n">
        <f aca="false">A2409+$A$4</f>
        <v>598.503740648377</v>
      </c>
      <c r="B2410" s="1" t="n">
        <f aca="false">B2409+$A$4*C2409</f>
        <v>0.00102064819845347</v>
      </c>
      <c r="C2410" s="1" t="n">
        <f aca="false">C2409-($A$4/A2410)*(C2409+$L$1*B2409)</f>
        <v>-0.00115478038331133</v>
      </c>
      <c r="D2410" s="16" t="n">
        <f aca="false">B2410</f>
        <v>0.00102064819845347</v>
      </c>
      <c r="E2410" s="17" t="n">
        <f aca="false">A2410</f>
        <v>598.503740648377</v>
      </c>
    </row>
    <row r="2411" customFormat="false" ht="13.5" hidden="false" customHeight="false" outlineLevel="0" collapsed="false">
      <c r="A2411" s="1" t="n">
        <f aca="false">A2410+$A$4</f>
        <v>598.75311720698</v>
      </c>
      <c r="B2411" s="1" t="n">
        <f aca="false">B2410+$A$4*C2410</f>
        <v>0.000732673040520473</v>
      </c>
      <c r="C2411" s="1" t="n">
        <f aca="false">C2410-($A$4/A2411)*(C2410+$L$1*B2410)</f>
        <v>-0.00115432065819921</v>
      </c>
      <c r="D2411" s="16" t="n">
        <f aca="false">B2411</f>
        <v>0.000732673040520473</v>
      </c>
      <c r="E2411" s="17" t="n">
        <f aca="false">A2411</f>
        <v>598.75311720698</v>
      </c>
    </row>
    <row r="2412" customFormat="false" ht="13.5" hidden="false" customHeight="false" outlineLevel="0" collapsed="false">
      <c r="A2412" s="1" t="n">
        <f aca="false">A2411+$A$4</f>
        <v>599.002493765584</v>
      </c>
      <c r="B2412" s="1" t="n">
        <f aca="false">B2411+$A$4*C2411</f>
        <v>0.000444812527253836</v>
      </c>
      <c r="C2412" s="1" t="n">
        <f aca="false">C2411-($A$4/A2412)*(C2411+$L$1*B2411)</f>
        <v>-0.00115385532749591</v>
      </c>
      <c r="D2412" s="16" t="n">
        <f aca="false">B2412</f>
        <v>0.000444812527253836</v>
      </c>
      <c r="E2412" s="17" t="n">
        <f aca="false">A2412</f>
        <v>599.002493765584</v>
      </c>
    </row>
    <row r="2413" customFormat="false" ht="13.5" hidden="false" customHeight="false" outlineLevel="0" collapsed="false">
      <c r="A2413" s="1" t="n">
        <f aca="false">A2412+$A$4</f>
        <v>599.251870324187</v>
      </c>
      <c r="B2413" s="1" t="n">
        <f aca="false">B2412+$A$4*C2412</f>
        <v>0.000157068056556603</v>
      </c>
      <c r="C2413" s="1" t="n">
        <f aca="false">C2412-($A$4/A2413)*(C2412+$L$1*B2412)</f>
        <v>-0.00115338440058267</v>
      </c>
      <c r="D2413" s="16" t="n">
        <f aca="false">B2413</f>
        <v>0.000157068056556603</v>
      </c>
      <c r="E2413" s="17" t="n">
        <f aca="false">A2413</f>
        <v>599.251870324187</v>
      </c>
    </row>
    <row r="2414" customFormat="false" ht="13.5" hidden="false" customHeight="false" outlineLevel="0" collapsed="false">
      <c r="A2414" s="1" t="n">
        <f aca="false">A2413+$A$4</f>
        <v>599.501246882791</v>
      </c>
      <c r="B2414" s="1" t="n">
        <f aca="false">B2413+$A$4*C2413</f>
        <v>-0.000130558976007652</v>
      </c>
      <c r="C2414" s="1" t="n">
        <f aca="false">C2413-($A$4/A2414)*(C2413+$L$1*B2413)</f>
        <v>-0.00115290788685419</v>
      </c>
      <c r="D2414" s="16" t="n">
        <f aca="false">B2414</f>
        <v>-0.000130558976007652</v>
      </c>
      <c r="E2414" s="17" t="n">
        <f aca="false">A2414</f>
        <v>599.501246882791</v>
      </c>
    </row>
    <row r="2415" customFormat="false" ht="13.5" hidden="false" customHeight="false" outlineLevel="0" collapsed="false">
      <c r="A2415" s="1" t="n">
        <f aca="false">A2414+$A$4</f>
        <v>599.750623441394</v>
      </c>
      <c r="B2415" s="1" t="n">
        <f aca="false">B2414+$A$4*C2414</f>
        <v>-0.000418067177218173</v>
      </c>
      <c r="C2415" s="1" t="n">
        <f aca="false">C2414-($A$4/A2415)*(C2414+$L$1*B2414)</f>
        <v>-0.00115242579571852</v>
      </c>
      <c r="D2415" s="16" t="n">
        <f aca="false">B2415</f>
        <v>-0.000418067177218173</v>
      </c>
      <c r="E2415" s="17" t="n">
        <f aca="false">A2415</f>
        <v>599.750623441394</v>
      </c>
    </row>
    <row r="2416" customFormat="false" ht="13.5" hidden="false" customHeight="false" outlineLevel="0" collapsed="false">
      <c r="A2416" s="1" t="n">
        <f aca="false">A2415+$A$4</f>
        <v>599.999999999998</v>
      </c>
      <c r="B2416" s="1" t="n">
        <f aca="false">B2415+$A$4*C2415</f>
        <v>-0.000705455156200348</v>
      </c>
      <c r="C2416" s="1" t="n">
        <f aca="false">C2415-($A$4/A2416)*(C2415+$L$1*B2415)</f>
        <v>-0.00115193813659701</v>
      </c>
      <c r="D2416" s="16" t="n">
        <f aca="false">B2416</f>
        <v>-0.000705455156200348</v>
      </c>
      <c r="E2416" s="17" t="n">
        <f aca="false">A2416</f>
        <v>599.999999999998</v>
      </c>
    </row>
    <row r="2417" customFormat="false" ht="13.5" hidden="false" customHeight="false" outlineLevel="0" collapsed="false">
      <c r="A2417" s="1" t="n">
        <f aca="false">A2416+$A$4</f>
        <v>600.249376558601</v>
      </c>
      <c r="B2417" s="1" t="n">
        <f aca="false">B2416+$A$4*C2416</f>
        <v>-0.000992721524429028</v>
      </c>
      <c r="C2417" s="1" t="n">
        <f aca="false">C2416-($A$4/A2417)*(C2416+$L$1*B2416)</f>
        <v>-0.00115144491892418</v>
      </c>
      <c r="D2417" s="16" t="n">
        <f aca="false">B2417</f>
        <v>-0.000992721524429028</v>
      </c>
      <c r="E2417" s="17" t="n">
        <f aca="false">A2417</f>
        <v>600.249376558601</v>
      </c>
    </row>
    <row r="2418" customFormat="false" ht="13.5" hidden="false" customHeight="false" outlineLevel="0" collapsed="false">
      <c r="A2418" s="1" t="n">
        <f aca="false">A2417+$A$4</f>
        <v>600.498753117205</v>
      </c>
      <c r="B2418" s="1" t="n">
        <f aca="false">B2417+$A$4*C2417</f>
        <v>-0.00127986489573182</v>
      </c>
      <c r="C2418" s="1" t="n">
        <f aca="false">C2417-($A$4/A2418)*(C2417+$L$1*B2417)</f>
        <v>-0.00115094615214772</v>
      </c>
      <c r="D2418" s="16" t="n">
        <f aca="false">B2418</f>
        <v>-0.00127986489573182</v>
      </c>
      <c r="E2418" s="17" t="n">
        <f aca="false">A2418</f>
        <v>600.498753117205</v>
      </c>
    </row>
    <row r="2419" customFormat="false" ht="13.5" hidden="false" customHeight="false" outlineLevel="0" collapsed="false">
      <c r="A2419" s="1" t="n">
        <f aca="false">A2418+$A$4</f>
        <v>600.748129675808</v>
      </c>
      <c r="B2419" s="1" t="n">
        <f aca="false">B2418+$A$4*C2418</f>
        <v>-0.00156688388629235</v>
      </c>
      <c r="C2419" s="1" t="n">
        <f aca="false">C2418-($A$4/A2419)*(C2418+$L$1*B2418)</f>
        <v>-0.00115044184572835</v>
      </c>
      <c r="D2419" s="16" t="n">
        <f aca="false">B2419</f>
        <v>-0.00156688388629235</v>
      </c>
      <c r="E2419" s="17" t="n">
        <f aca="false">A2419</f>
        <v>600.748129675808</v>
      </c>
    </row>
    <row r="2420" customFormat="false" ht="13.5" hidden="false" customHeight="false" outlineLevel="0" collapsed="false">
      <c r="A2420" s="1" t="n">
        <f aca="false">A2419+$A$4</f>
        <v>600.997506234411</v>
      </c>
      <c r="B2420" s="1" t="n">
        <f aca="false">B2419+$A$4*C2419</f>
        <v>-0.00185377711465353</v>
      </c>
      <c r="C2420" s="1" t="n">
        <f aca="false">C2419-($A$4/A2420)*(C2419+$L$1*B2419)</f>
        <v>-0.00114993200913977</v>
      </c>
      <c r="D2420" s="16" t="n">
        <f aca="false">B2420</f>
        <v>-0.00185377711465353</v>
      </c>
      <c r="E2420" s="17" t="n">
        <f aca="false">A2420</f>
        <v>600.997506234411</v>
      </c>
    </row>
    <row r="2421" customFormat="false" ht="13.5" hidden="false" customHeight="false" outlineLevel="0" collapsed="false">
      <c r="A2421" s="1" t="n">
        <f aca="false">A2420+$A$4</f>
        <v>601.246882793015</v>
      </c>
      <c r="B2421" s="1" t="n">
        <f aca="false">B2420+$A$4*C2420</f>
        <v>-0.00214054320172081</v>
      </c>
      <c r="C2421" s="1" t="n">
        <f aca="false">C2420-($A$4/A2421)*(C2420+$L$1*B2420)</f>
        <v>-0.00114941665186859</v>
      </c>
      <c r="D2421" s="16" t="n">
        <f aca="false">B2421</f>
        <v>-0.00214054320172081</v>
      </c>
      <c r="E2421" s="17" t="n">
        <f aca="false">A2421</f>
        <v>601.246882793015</v>
      </c>
    </row>
    <row r="2422" customFormat="false" ht="13.5" hidden="false" customHeight="false" outlineLevel="0" collapsed="false">
      <c r="A2422" s="1" t="n">
        <f aca="false">A2421+$A$4</f>
        <v>601.496259351618</v>
      </c>
      <c r="B2422" s="1" t="n">
        <f aca="false">B2421+$A$4*C2421</f>
        <v>-0.00242718077076534</v>
      </c>
      <c r="C2422" s="1" t="n">
        <f aca="false">C2421-($A$4/A2422)*(C2421+$L$1*B2421)</f>
        <v>-0.00114889578341424</v>
      </c>
      <c r="D2422" s="16" t="n">
        <f aca="false">B2422</f>
        <v>-0.00242718077076534</v>
      </c>
      <c r="E2422" s="17" t="n">
        <f aca="false">A2422</f>
        <v>601.496259351618</v>
      </c>
    </row>
    <row r="2423" customFormat="false" ht="13.5" hidden="false" customHeight="false" outlineLevel="0" collapsed="false">
      <c r="A2423" s="1" t="n">
        <f aca="false">A2422+$A$4</f>
        <v>601.745635910222</v>
      </c>
      <c r="B2423" s="1" t="n">
        <f aca="false">B2422+$A$4*C2422</f>
        <v>-0.00271368844742725</v>
      </c>
      <c r="C2423" s="1" t="n">
        <f aca="false">C2422-($A$4/A2423)*(C2422+$L$1*B2422)</f>
        <v>-0.0011483694132889</v>
      </c>
      <c r="D2423" s="16" t="n">
        <f aca="false">B2423</f>
        <v>-0.00271368844742725</v>
      </c>
      <c r="E2423" s="17" t="n">
        <f aca="false">A2423</f>
        <v>601.745635910222</v>
      </c>
    </row>
    <row r="2424" customFormat="false" ht="13.5" hidden="false" customHeight="false" outlineLevel="0" collapsed="false">
      <c r="A2424" s="1" t="n">
        <f aca="false">A2423+$A$4</f>
        <v>601.995012468825</v>
      </c>
      <c r="B2424" s="1" t="n">
        <f aca="false">B2423+$A$4*C2423</f>
        <v>-0.00300006485971874</v>
      </c>
      <c r="C2424" s="1" t="n">
        <f aca="false">C2423-($A$4/A2424)*(C2423+$L$1*B2423)</f>
        <v>-0.00114783755101744</v>
      </c>
      <c r="D2424" s="16" t="n">
        <f aca="false">B2424</f>
        <v>-0.00300006485971874</v>
      </c>
      <c r="E2424" s="17" t="n">
        <f aca="false">A2424</f>
        <v>601.995012468825</v>
      </c>
    </row>
    <row r="2425" customFormat="false" ht="13.5" hidden="false" customHeight="false" outlineLevel="0" collapsed="false">
      <c r="A2425" s="1" t="n">
        <f aca="false">A2424+$A$4</f>
        <v>602.244389027429</v>
      </c>
      <c r="B2425" s="1" t="n">
        <f aca="false">B2424+$A$4*C2424</f>
        <v>-0.00328630863802733</v>
      </c>
      <c r="C2425" s="1" t="n">
        <f aca="false">C2424-($A$4/A2425)*(C2424+$L$1*B2424)</f>
        <v>-0.00114730020613732</v>
      </c>
      <c r="D2425" s="16" t="n">
        <f aca="false">B2425</f>
        <v>-0.00328630863802733</v>
      </c>
      <c r="E2425" s="17" t="n">
        <f aca="false">A2425</f>
        <v>602.244389027429</v>
      </c>
    </row>
    <row r="2426" customFormat="false" ht="13.5" hidden="false" customHeight="false" outlineLevel="0" collapsed="false">
      <c r="A2426" s="1" t="n">
        <f aca="false">A2425+$A$4</f>
        <v>602.493765586032</v>
      </c>
      <c r="B2426" s="1" t="n">
        <f aca="false">B2425+$A$4*C2425</f>
        <v>-0.00357241841511893</v>
      </c>
      <c r="C2426" s="1" t="n">
        <f aca="false">C2425-($A$4/A2426)*(C2425+$L$1*B2425)</f>
        <v>-0.00114675738819852</v>
      </c>
      <c r="D2426" s="16" t="n">
        <f aca="false">B2426</f>
        <v>-0.00357241841511893</v>
      </c>
      <c r="E2426" s="17" t="n">
        <f aca="false">A2426</f>
        <v>602.493765586032</v>
      </c>
    </row>
    <row r="2427" customFormat="false" ht="13.5" hidden="false" customHeight="false" outlineLevel="0" collapsed="false">
      <c r="A2427" s="1" t="n">
        <f aca="false">A2426+$A$4</f>
        <v>602.743142144636</v>
      </c>
      <c r="B2427" s="1" t="n">
        <f aca="false">B2426+$A$4*C2426</f>
        <v>-0.00385839282614101</v>
      </c>
      <c r="C2427" s="1" t="n">
        <f aca="false">C2426-($A$4/A2427)*(C2426+$L$1*B2426)</f>
        <v>-0.00114620910676347</v>
      </c>
      <c r="D2427" s="16" t="n">
        <f aca="false">B2427</f>
        <v>-0.00385839282614101</v>
      </c>
      <c r="E2427" s="17" t="n">
        <f aca="false">A2427</f>
        <v>602.743142144636</v>
      </c>
    </row>
    <row r="2428" customFormat="false" ht="13.5" hidden="false" customHeight="false" outlineLevel="0" collapsed="false">
      <c r="A2428" s="1" t="n">
        <f aca="false">A2427+$A$4</f>
        <v>602.992518703239</v>
      </c>
      <c r="B2428" s="1" t="n">
        <f aca="false">B2427+$A$4*C2427</f>
        <v>-0.00414423050862566</v>
      </c>
      <c r="C2428" s="1" t="n">
        <f aca="false">C2427-($A$4/A2428)*(C2427+$L$1*B2427)</f>
        <v>-0.00114565537140699</v>
      </c>
      <c r="D2428" s="16" t="n">
        <f aca="false">B2428</f>
        <v>-0.00414423050862566</v>
      </c>
      <c r="E2428" s="17" t="n">
        <f aca="false">A2428</f>
        <v>602.992518703239</v>
      </c>
    </row>
    <row r="2429" customFormat="false" ht="13.5" hidden="false" customHeight="false" outlineLevel="0" collapsed="false">
      <c r="A2429" s="1" t="n">
        <f aca="false">A2428+$A$4</f>
        <v>603.241895261842</v>
      </c>
      <c r="B2429" s="1" t="n">
        <f aca="false">B2428+$A$4*C2428</f>
        <v>-0.00442993010249274</v>
      </c>
      <c r="C2429" s="1" t="n">
        <f aca="false">C2428-($A$4/A2429)*(C2428+$L$1*B2428)</f>
        <v>-0.00114509619171619</v>
      </c>
      <c r="D2429" s="16" t="n">
        <f aca="false">B2429</f>
        <v>-0.00442993010249274</v>
      </c>
      <c r="E2429" s="17" t="n">
        <f aca="false">A2429</f>
        <v>603.241895261842</v>
      </c>
    </row>
    <row r="2430" customFormat="false" ht="13.5" hidden="false" customHeight="false" outlineLevel="0" collapsed="false">
      <c r="A2430" s="1" t="n">
        <f aca="false">A2429+$A$4</f>
        <v>603.491271820446</v>
      </c>
      <c r="B2430" s="1" t="n">
        <f aca="false">B2429+$A$4*C2429</f>
        <v>-0.00471549025005289</v>
      </c>
      <c r="C2430" s="1" t="n">
        <f aca="false">C2429-($A$4/A2430)*(C2429+$L$1*B2429)</f>
        <v>-0.00114453157729041</v>
      </c>
      <c r="D2430" s="16" t="n">
        <f aca="false">B2430</f>
        <v>-0.00471549025005289</v>
      </c>
      <c r="E2430" s="17" t="n">
        <f aca="false">A2430</f>
        <v>603.491271820446</v>
      </c>
    </row>
    <row r="2431" customFormat="false" ht="13.5" hidden="false" customHeight="false" outlineLevel="0" collapsed="false">
      <c r="A2431" s="1" t="n">
        <f aca="false">A2430+$A$4</f>
        <v>603.740648379049</v>
      </c>
      <c r="B2431" s="1" t="n">
        <f aca="false">B2430+$A$4*C2430</f>
        <v>-0.0050009095960106</v>
      </c>
      <c r="C2431" s="1" t="n">
        <f aca="false">C2430-($A$4/A2431)*(C2430+$L$1*B2430)</f>
        <v>-0.00114396153774113</v>
      </c>
      <c r="D2431" s="16" t="n">
        <f aca="false">B2431</f>
        <v>-0.0050009095960106</v>
      </c>
      <c r="E2431" s="17" t="n">
        <f aca="false">A2431</f>
        <v>603.740648379049</v>
      </c>
    </row>
    <row r="2432" customFormat="false" ht="13.5" hidden="false" customHeight="false" outlineLevel="0" collapsed="false">
      <c r="A2432" s="1" t="n">
        <f aca="false">A2431+$A$4</f>
        <v>603.990024937653</v>
      </c>
      <c r="B2432" s="1" t="n">
        <f aca="false">B2431+$A$4*C2431</f>
        <v>-0.00528618678746724</v>
      </c>
      <c r="C2432" s="1" t="n">
        <f aca="false">C2431-($A$4/A2432)*(C2431+$L$1*B2431)</f>
        <v>-0.00114338608269193</v>
      </c>
      <c r="D2432" s="16" t="n">
        <f aca="false">B2432</f>
        <v>-0.00528618678746724</v>
      </c>
      <c r="E2432" s="17" t="n">
        <f aca="false">A2432</f>
        <v>603.990024937653</v>
      </c>
    </row>
    <row r="2433" customFormat="false" ht="13.5" hidden="false" customHeight="false" outlineLevel="0" collapsed="false">
      <c r="A2433" s="1" t="n">
        <f aca="false">A2432+$A$4</f>
        <v>604.239401496256</v>
      </c>
      <c r="B2433" s="1" t="n">
        <f aca="false">B2432+$A$4*C2432</f>
        <v>-0.00557132047392408</v>
      </c>
      <c r="C2433" s="1" t="n">
        <f aca="false">C2432-($A$4/A2433)*(C2432+$L$1*B2432)</f>
        <v>-0.00114280522177835</v>
      </c>
      <c r="D2433" s="16" t="n">
        <f aca="false">B2433</f>
        <v>-0.00557132047392408</v>
      </c>
      <c r="E2433" s="17" t="n">
        <f aca="false">A2433</f>
        <v>604.239401496256</v>
      </c>
    </row>
    <row r="2434" customFormat="false" ht="13.5" hidden="false" customHeight="false" outlineLevel="0" collapsed="false">
      <c r="A2434" s="1" t="n">
        <f aca="false">A2433+$A$4</f>
        <v>604.48877805486</v>
      </c>
      <c r="B2434" s="1" t="n">
        <f aca="false">B2433+$A$4*C2433</f>
        <v>-0.00585630930728527</v>
      </c>
      <c r="C2434" s="1" t="n">
        <f aca="false">C2433-($A$4/A2434)*(C2433+$L$1*B2433)</f>
        <v>-0.00114221896464791</v>
      </c>
      <c r="D2434" s="16" t="n">
        <f aca="false">B2434</f>
        <v>-0.00585630930728527</v>
      </c>
      <c r="E2434" s="17" t="n">
        <f aca="false">A2434</f>
        <v>604.48877805486</v>
      </c>
    </row>
    <row r="2435" customFormat="false" ht="13.5" hidden="false" customHeight="false" outlineLevel="0" collapsed="false">
      <c r="A2435" s="1" t="n">
        <f aca="false">A2434+$A$4</f>
        <v>604.738154613463</v>
      </c>
      <c r="B2435" s="1" t="n">
        <f aca="false">B2434+$A$4*C2434</f>
        <v>-0.00614115194186081</v>
      </c>
      <c r="C2435" s="1" t="n">
        <f aca="false">C2434-($A$4/A2435)*(C2434+$L$1*B2434)</f>
        <v>-0.00114162732095996</v>
      </c>
      <c r="D2435" s="16" t="n">
        <f aca="false">B2435</f>
        <v>-0.00614115194186081</v>
      </c>
      <c r="E2435" s="17" t="n">
        <f aca="false">A2435</f>
        <v>604.738154613463</v>
      </c>
    </row>
    <row r="2436" customFormat="false" ht="13.5" hidden="false" customHeight="false" outlineLevel="0" collapsed="false">
      <c r="A2436" s="1" t="n">
        <f aca="false">A2435+$A$4</f>
        <v>604.987531172067</v>
      </c>
      <c r="B2436" s="1" t="n">
        <f aca="false">B2435+$A$4*C2435</f>
        <v>-0.00642584703436952</v>
      </c>
      <c r="C2436" s="1" t="n">
        <f aca="false">C2435-($A$4/A2436)*(C2435+$L$1*B2435)</f>
        <v>-0.00114103030038561</v>
      </c>
      <c r="D2436" s="16" t="n">
        <f aca="false">B2436</f>
        <v>-0.00642584703436952</v>
      </c>
      <c r="E2436" s="17" t="n">
        <f aca="false">A2436</f>
        <v>604.987531172067</v>
      </c>
    </row>
    <row r="2437" customFormat="false" ht="13.5" hidden="false" customHeight="false" outlineLevel="0" collapsed="false">
      <c r="A2437" s="1" t="n">
        <f aca="false">A2436+$A$4</f>
        <v>605.23690773067</v>
      </c>
      <c r="B2437" s="1" t="n">
        <f aca="false">B2436+$A$4*C2436</f>
        <v>-0.00671039324394199</v>
      </c>
      <c r="C2437" s="1" t="n">
        <f aca="false">C2436-($A$4/A2437)*(C2436+$L$1*B2436)</f>
        <v>-0.00114042791260771</v>
      </c>
      <c r="D2437" s="16" t="n">
        <f aca="false">B2437</f>
        <v>-0.00671039324394199</v>
      </c>
      <c r="E2437" s="17" t="n">
        <f aca="false">A2437</f>
        <v>605.23690773067</v>
      </c>
    </row>
    <row r="2438" customFormat="false" ht="13.5" hidden="false" customHeight="false" outlineLevel="0" collapsed="false">
      <c r="A2438" s="1" t="n">
        <f aca="false">A2437+$A$4</f>
        <v>605.486284289273</v>
      </c>
      <c r="B2438" s="1" t="n">
        <f aca="false">B2437+$A$4*C2437</f>
        <v>-0.00699478923212347</v>
      </c>
      <c r="C2438" s="1" t="n">
        <f aca="false">C2437-($A$4/A2438)*(C2437+$L$1*B2437)</f>
        <v>-0.00113982016732072</v>
      </c>
      <c r="D2438" s="16" t="n">
        <f aca="false">B2438</f>
        <v>-0.00699478923212347</v>
      </c>
      <c r="E2438" s="17" t="n">
        <f aca="false">A2438</f>
        <v>605.486284289273</v>
      </c>
    </row>
    <row r="2439" customFormat="false" ht="13.5" hidden="false" customHeight="false" outlineLevel="0" collapsed="false">
      <c r="A2439" s="1" t="n">
        <f aca="false">A2438+$A$4</f>
        <v>605.735660847877</v>
      </c>
      <c r="B2439" s="1" t="n">
        <f aca="false">B2438+$A$4*C2438</f>
        <v>-0.00727903366287676</v>
      </c>
      <c r="C2439" s="1" t="n">
        <f aca="false">C2438-($A$4/A2439)*(C2438+$L$1*B2438)</f>
        <v>-0.00113920707423068</v>
      </c>
      <c r="D2439" s="16" t="n">
        <f aca="false">B2439</f>
        <v>-0.00727903366287676</v>
      </c>
      <c r="E2439" s="17" t="n">
        <f aca="false">A2439</f>
        <v>605.735660847877</v>
      </c>
    </row>
    <row r="2440" customFormat="false" ht="13.5" hidden="false" customHeight="false" outlineLevel="0" collapsed="false">
      <c r="A2440" s="1" t="n">
        <f aca="false">A2439+$A$4</f>
        <v>605.98503740648</v>
      </c>
      <c r="B2440" s="1" t="n">
        <f aca="false">B2439+$A$4*C2439</f>
        <v>-0.00756312520258516</v>
      </c>
      <c r="C2440" s="1" t="n">
        <f aca="false">C2439-($A$4/A2440)*(C2439+$L$1*B2439)</f>
        <v>-0.00113858864305509</v>
      </c>
      <c r="D2440" s="16" t="n">
        <f aca="false">B2440</f>
        <v>-0.00756312520258516</v>
      </c>
      <c r="E2440" s="17" t="n">
        <f aca="false">A2440</f>
        <v>605.98503740648</v>
      </c>
    </row>
    <row r="2441" customFormat="false" ht="13.5" hidden="false" customHeight="false" outlineLevel="0" collapsed="false">
      <c r="A2441" s="1" t="n">
        <f aca="false">A2440+$A$4</f>
        <v>606.234413965084</v>
      </c>
      <c r="B2441" s="1" t="n">
        <f aca="false">B2440+$A$4*C2440</f>
        <v>-0.00784706252005526</v>
      </c>
      <c r="C2441" s="1" t="n">
        <f aca="false">C2440-($A$4/A2441)*(C2440+$L$1*B2440)</f>
        <v>-0.00113796488352288</v>
      </c>
      <c r="D2441" s="16" t="n">
        <f aca="false">B2441</f>
        <v>-0.00784706252005526</v>
      </c>
      <c r="E2441" s="17" t="n">
        <f aca="false">A2441</f>
        <v>606.234413965084</v>
      </c>
    </row>
    <row r="2442" customFormat="false" ht="13.5" hidden="false" customHeight="false" outlineLevel="0" collapsed="false">
      <c r="A2442" s="1" t="n">
        <f aca="false">A2441+$A$4</f>
        <v>606.483790523687</v>
      </c>
      <c r="B2442" s="1" t="n">
        <f aca="false">B2441+$A$4*C2441</f>
        <v>-0.00813084428651982</v>
      </c>
      <c r="C2442" s="1" t="n">
        <f aca="false">C2441-($A$4/A2442)*(C2441+$L$1*B2441)</f>
        <v>-0.00113733580537432</v>
      </c>
      <c r="D2442" s="16" t="n">
        <f aca="false">B2442</f>
        <v>-0.00813084428651982</v>
      </c>
      <c r="E2442" s="17" t="n">
        <f aca="false">A2442</f>
        <v>606.483790523687</v>
      </c>
    </row>
    <row r="2443" customFormat="false" ht="13.5" hidden="false" customHeight="false" outlineLevel="0" collapsed="false">
      <c r="A2443" s="1" t="n">
        <f aca="false">A2442+$A$4</f>
        <v>606.733167082291</v>
      </c>
      <c r="B2443" s="1" t="n">
        <f aca="false">B2442+$A$4*C2442</f>
        <v>-0.0084144691756406</v>
      </c>
      <c r="C2443" s="1" t="n">
        <f aca="false">C2442-($A$4/A2443)*(C2442+$L$1*B2442)</f>
        <v>-0.00113670141836093</v>
      </c>
      <c r="D2443" s="16" t="n">
        <f aca="false">B2443</f>
        <v>-0.0084144691756406</v>
      </c>
      <c r="E2443" s="17" t="n">
        <f aca="false">A2443</f>
        <v>606.733167082291</v>
      </c>
    </row>
    <row r="2444" customFormat="false" ht="13.5" hidden="false" customHeight="false" outlineLevel="0" collapsed="false">
      <c r="A2444" s="1" t="n">
        <f aca="false">A2443+$A$4</f>
        <v>606.982543640894</v>
      </c>
      <c r="B2444" s="1" t="n">
        <f aca="false">B2443+$A$4*C2443</f>
        <v>-0.00869793586351115</v>
      </c>
      <c r="C2444" s="1" t="n">
        <f aca="false">C2443-($A$4/A2444)*(C2443+$L$1*B2443)</f>
        <v>-0.00113606173224543</v>
      </c>
      <c r="D2444" s="16" t="n">
        <f aca="false">B2444</f>
        <v>-0.00869793586351115</v>
      </c>
      <c r="E2444" s="17" t="n">
        <f aca="false">A2444</f>
        <v>606.982543640894</v>
      </c>
    </row>
    <row r="2445" customFormat="false" ht="13.5" hidden="false" customHeight="false" outlineLevel="0" collapsed="false">
      <c r="A2445" s="1" t="n">
        <f aca="false">A2444+$A$4</f>
        <v>607.231920199498</v>
      </c>
      <c r="B2445" s="1" t="n">
        <f aca="false">B2444+$A$4*C2444</f>
        <v>-0.00898124302865964</v>
      </c>
      <c r="C2445" s="1" t="n">
        <f aca="false">C2444-($A$4/A2445)*(C2444+$L$1*B2444)</f>
        <v>-0.00113541675680168</v>
      </c>
      <c r="D2445" s="16" t="n">
        <f aca="false">B2445</f>
        <v>-0.00898124302865964</v>
      </c>
      <c r="E2445" s="17" t="n">
        <f aca="false">A2445</f>
        <v>607.231920199498</v>
      </c>
    </row>
    <row r="2446" customFormat="false" ht="13.5" hidden="false" customHeight="false" outlineLevel="0" collapsed="false">
      <c r="A2446" s="1" t="n">
        <f aca="false">A2445+$A$4</f>
        <v>607.481296758101</v>
      </c>
      <c r="B2446" s="1" t="n">
        <f aca="false">B2445+$A$4*C2445</f>
        <v>-0.00926438935205158</v>
      </c>
      <c r="C2446" s="1" t="n">
        <f aca="false">C2445-($A$4/A2446)*(C2445+$L$1*B2445)</f>
        <v>-0.00113476650181454</v>
      </c>
      <c r="D2446" s="16" t="n">
        <f aca="false">B2446</f>
        <v>-0.00926438935205158</v>
      </c>
      <c r="E2446" s="17" t="n">
        <f aca="false">A2446</f>
        <v>607.481296758101</v>
      </c>
    </row>
    <row r="2447" customFormat="false" ht="13.5" hidden="false" customHeight="false" outlineLevel="0" collapsed="false">
      <c r="A2447" s="1" t="n">
        <f aca="false">A2446+$A$4</f>
        <v>607.730673316704</v>
      </c>
      <c r="B2447" s="1" t="n">
        <f aca="false">B2446+$A$4*C2446</f>
        <v>-0.00954737351709261</v>
      </c>
      <c r="C2447" s="1" t="n">
        <f aca="false">C2446-($A$4/A2447)*(C2446+$L$1*B2446)</f>
        <v>-0.0011341109770799</v>
      </c>
      <c r="D2447" s="16" t="n">
        <f aca="false">B2447</f>
        <v>-0.00954737351709261</v>
      </c>
      <c r="E2447" s="17" t="n">
        <f aca="false">A2447</f>
        <v>607.730673316704</v>
      </c>
    </row>
    <row r="2448" customFormat="false" ht="13.5" hidden="false" customHeight="false" outlineLevel="0" collapsed="false">
      <c r="A2448" s="1" t="n">
        <f aca="false">A2447+$A$4</f>
        <v>607.980049875308</v>
      </c>
      <c r="B2448" s="1" t="n">
        <f aca="false">B2447+$A$4*C2447</f>
        <v>-0.00983019420963124</v>
      </c>
      <c r="C2448" s="1" t="n">
        <f aca="false">C2447-($A$4/A2448)*(C2447+$L$1*B2447)</f>
        <v>-0.00113345019240452</v>
      </c>
      <c r="D2448" s="16" t="n">
        <f aca="false">B2448</f>
        <v>-0.00983019420963124</v>
      </c>
      <c r="E2448" s="17" t="n">
        <f aca="false">A2448</f>
        <v>607.980049875308</v>
      </c>
    </row>
    <row r="2449" customFormat="false" ht="13.5" hidden="false" customHeight="false" outlineLevel="0" collapsed="false">
      <c r="A2449" s="1" t="n">
        <f aca="false">A2448+$A$4</f>
        <v>608.229426433911</v>
      </c>
      <c r="B2449" s="1" t="n">
        <f aca="false">B2448+$A$4*C2448</f>
        <v>-0.0101128501179615</v>
      </c>
      <c r="C2449" s="1" t="n">
        <f aca="false">C2448-($A$4/A2449)*(C2448+$L$1*B2448)</f>
        <v>-0.00113278415760599</v>
      </c>
      <c r="D2449" s="16" t="n">
        <f aca="false">B2449</f>
        <v>-0.0101128501179615</v>
      </c>
      <c r="E2449" s="17" t="n">
        <f aca="false">A2449</f>
        <v>608.229426433911</v>
      </c>
    </row>
    <row r="2450" customFormat="false" ht="13.5" hidden="false" customHeight="false" outlineLevel="0" collapsed="false">
      <c r="A2450" s="1" t="n">
        <f aca="false">A2449+$A$4</f>
        <v>608.478802992515</v>
      </c>
      <c r="B2450" s="1" t="n">
        <f aca="false">B2449+$A$4*C2449</f>
        <v>-0.0103953399328259</v>
      </c>
      <c r="C2450" s="1" t="n">
        <f aca="false">C2449-($A$4/A2450)*(C2449+$L$1*B2449)</f>
        <v>-0.00113211288251266</v>
      </c>
      <c r="D2450" s="16" t="n">
        <f aca="false">B2450</f>
        <v>-0.0103953399328259</v>
      </c>
      <c r="E2450" s="17" t="n">
        <f aca="false">A2450</f>
        <v>608.478802992515</v>
      </c>
    </row>
    <row r="2451" customFormat="false" ht="13.5" hidden="false" customHeight="false" outlineLevel="0" collapsed="false">
      <c r="A2451" s="1" t="n">
        <f aca="false">A2450+$A$4</f>
        <v>608.728179551118</v>
      </c>
      <c r="B2451" s="1" t="n">
        <f aca="false">B2450+$A$4*C2450</f>
        <v>-0.0106776623474176</v>
      </c>
      <c r="C2451" s="1" t="n">
        <f aca="false">C2450-($A$4/A2451)*(C2450+$L$1*B2450)</f>
        <v>-0.00113143637696358</v>
      </c>
      <c r="D2451" s="16" t="n">
        <f aca="false">B2451</f>
        <v>-0.0106776623474176</v>
      </c>
      <c r="E2451" s="17" t="n">
        <f aca="false">A2451</f>
        <v>608.728179551118</v>
      </c>
    </row>
    <row r="2452" customFormat="false" ht="13.5" hidden="false" customHeight="false" outlineLevel="0" collapsed="false">
      <c r="A2452" s="1" t="n">
        <f aca="false">A2451+$A$4</f>
        <v>608.977556109722</v>
      </c>
      <c r="B2452" s="1" t="n">
        <f aca="false">B2451+$A$4*C2451</f>
        <v>-0.0109598160573835</v>
      </c>
      <c r="C2452" s="1" t="n">
        <f aca="false">C2451-($A$4/A2452)*(C2451+$L$1*B2451)</f>
        <v>-0.00113075465080839</v>
      </c>
      <c r="D2452" s="16" t="n">
        <f aca="false">B2452</f>
        <v>-0.0109598160573835</v>
      </c>
      <c r="E2452" s="17" t="n">
        <f aca="false">A2452</f>
        <v>608.977556109722</v>
      </c>
    </row>
    <row r="2453" customFormat="false" ht="13.5" hidden="false" customHeight="false" outlineLevel="0" collapsed="false">
      <c r="A2453" s="1" t="n">
        <f aca="false">A2452+$A$4</f>
        <v>609.226932668325</v>
      </c>
      <c r="B2453" s="1" t="n">
        <f aca="false">B2452+$A$4*C2452</f>
        <v>-0.011241799760827</v>
      </c>
      <c r="C2453" s="1" t="n">
        <f aca="false">C2452-($A$4/A2453)*(C2452+$L$1*B2452)</f>
        <v>-0.00113006771390729</v>
      </c>
      <c r="D2453" s="16" t="n">
        <f aca="false">B2453</f>
        <v>-0.011241799760827</v>
      </c>
      <c r="E2453" s="17" t="n">
        <f aca="false">A2453</f>
        <v>609.226932668325</v>
      </c>
    </row>
    <row r="2454" customFormat="false" ht="13.5" hidden="false" customHeight="false" outlineLevel="0" collapsed="false">
      <c r="A2454" s="1" t="n">
        <f aca="false">A2453+$A$4</f>
        <v>609.476309226929</v>
      </c>
      <c r="B2454" s="1" t="n">
        <f aca="false">B2453+$A$4*C2453</f>
        <v>-0.0115236121583101</v>
      </c>
      <c r="C2454" s="1" t="n">
        <f aca="false">C2453-($A$4/A2454)*(C2453+$L$1*B2453)</f>
        <v>-0.00112937557613093</v>
      </c>
      <c r="D2454" s="16" t="n">
        <f aca="false">B2454</f>
        <v>-0.0115236121583101</v>
      </c>
      <c r="E2454" s="17" t="n">
        <f aca="false">A2454</f>
        <v>609.476309226929</v>
      </c>
    </row>
    <row r="2455" customFormat="false" ht="13.5" hidden="false" customHeight="false" outlineLevel="0" collapsed="false">
      <c r="A2455" s="1" t="n">
        <f aca="false">A2454+$A$4</f>
        <v>609.725685785532</v>
      </c>
      <c r="B2455" s="1" t="n">
        <f aca="false">B2454+$A$4*C2454</f>
        <v>-0.0118052519528565</v>
      </c>
      <c r="C2455" s="1" t="n">
        <f aca="false">C2454-($A$4/A2455)*(C2454+$L$1*B2454)</f>
        <v>-0.00112867824736039</v>
      </c>
      <c r="D2455" s="16" t="n">
        <f aca="false">B2455</f>
        <v>-0.0118052519528565</v>
      </c>
      <c r="E2455" s="17" t="n">
        <f aca="false">A2455</f>
        <v>609.725685785532</v>
      </c>
    </row>
    <row r="2456" customFormat="false" ht="13.5" hidden="false" customHeight="false" outlineLevel="0" collapsed="false">
      <c r="A2456" s="1" t="n">
        <f aca="false">A2455+$A$4</f>
        <v>609.975062344135</v>
      </c>
      <c r="B2456" s="1" t="n">
        <f aca="false">B2455+$A$4*C2455</f>
        <v>-0.0120867178499539</v>
      </c>
      <c r="C2456" s="1" t="n">
        <f aca="false">C2455-($A$4/A2456)*(C2455+$L$1*B2455)</f>
        <v>-0.00112797573748704</v>
      </c>
      <c r="D2456" s="16" t="n">
        <f aca="false">B2456</f>
        <v>-0.0120867178499539</v>
      </c>
      <c r="E2456" s="17" t="n">
        <f aca="false">A2456</f>
        <v>609.975062344135</v>
      </c>
    </row>
    <row r="2457" customFormat="false" ht="13.5" hidden="false" customHeight="false" outlineLevel="0" collapsed="false">
      <c r="A2457" s="1" t="n">
        <f aca="false">A2456+$A$4</f>
        <v>610.224438902739</v>
      </c>
      <c r="B2457" s="1" t="n">
        <f aca="false">B2456+$A$4*C2456</f>
        <v>-0.0123680085575566</v>
      </c>
      <c r="C2457" s="1" t="n">
        <f aca="false">C2456-($A$4/A2457)*(C2456+$L$1*B2456)</f>
        <v>-0.00112726805641254</v>
      </c>
      <c r="D2457" s="16" t="n">
        <f aca="false">B2457</f>
        <v>-0.0123680085575566</v>
      </c>
      <c r="E2457" s="17" t="n">
        <f aca="false">A2457</f>
        <v>610.224438902739</v>
      </c>
    </row>
    <row r="2458" customFormat="false" ht="13.5" hidden="false" customHeight="false" outlineLevel="0" collapsed="false">
      <c r="A2458" s="1" t="n">
        <f aca="false">A2457+$A$4</f>
        <v>610.473815461342</v>
      </c>
      <c r="B2458" s="1" t="n">
        <f aca="false">B2457+$A$4*C2457</f>
        <v>-0.0126491227860884</v>
      </c>
      <c r="C2458" s="1" t="n">
        <f aca="false">C2457-($A$4/A2458)*(C2457+$L$1*B2457)</f>
        <v>-0.00112655521404869</v>
      </c>
      <c r="D2458" s="16" t="n">
        <f aca="false">B2458</f>
        <v>-0.0126491227860884</v>
      </c>
      <c r="E2458" s="17" t="n">
        <f aca="false">A2458</f>
        <v>610.473815461342</v>
      </c>
    </row>
    <row r="2459" customFormat="false" ht="13.5" hidden="false" customHeight="false" outlineLevel="0" collapsed="false">
      <c r="A2459" s="1" t="n">
        <f aca="false">A2458+$A$4</f>
        <v>610.723192019946</v>
      </c>
      <c r="B2459" s="1" t="n">
        <f aca="false">B2458+$A$4*C2458</f>
        <v>-0.0129300592484447</v>
      </c>
      <c r="C2459" s="1" t="n">
        <f aca="false">C2458-($A$4/A2459)*(C2458+$L$1*B2458)</f>
        <v>-0.00112583722031745</v>
      </c>
      <c r="D2459" s="16" t="n">
        <f aca="false">B2459</f>
        <v>-0.0129300592484447</v>
      </c>
      <c r="E2459" s="17" t="n">
        <f aca="false">A2459</f>
        <v>610.723192019946</v>
      </c>
    </row>
    <row r="2460" customFormat="false" ht="13.5" hidden="false" customHeight="false" outlineLevel="0" collapsed="false">
      <c r="A2460" s="1" t="n">
        <f aca="false">A2459+$A$4</f>
        <v>610.972568578549</v>
      </c>
      <c r="B2460" s="1" t="n">
        <f aca="false">B2459+$A$4*C2459</f>
        <v>-0.0132108166599952</v>
      </c>
      <c r="C2460" s="1" t="n">
        <f aca="false">C2459-($A$4/A2460)*(C2459+$L$1*B2459)</f>
        <v>-0.00112511408515079</v>
      </c>
      <c r="D2460" s="16" t="n">
        <f aca="false">B2460</f>
        <v>-0.0132108166599952</v>
      </c>
      <c r="E2460" s="17" t="n">
        <f aca="false">A2460</f>
        <v>610.972568578549</v>
      </c>
    </row>
    <row r="2461" customFormat="false" ht="13.5" hidden="false" customHeight="false" outlineLevel="0" collapsed="false">
      <c r="A2461" s="1" t="n">
        <f aca="false">A2460+$A$4</f>
        <v>611.221945137153</v>
      </c>
      <c r="B2461" s="1" t="n">
        <f aca="false">B2460+$A$4*C2460</f>
        <v>-0.0134913937385864</v>
      </c>
      <c r="C2461" s="1" t="n">
        <f aca="false">C2460-($A$4/A2461)*(C2460+$L$1*B2460)</f>
        <v>-0.00112438581849067</v>
      </c>
      <c r="D2461" s="16" t="n">
        <f aca="false">B2461</f>
        <v>-0.0134913937385864</v>
      </c>
      <c r="E2461" s="17" t="n">
        <f aca="false">A2461</f>
        <v>611.221945137153</v>
      </c>
    </row>
    <row r="2462" customFormat="false" ht="13.5" hidden="false" customHeight="false" outlineLevel="0" collapsed="false">
      <c r="A2462" s="1" t="n">
        <f aca="false">A2461+$A$4</f>
        <v>611.471321695756</v>
      </c>
      <c r="B2462" s="1" t="n">
        <f aca="false">B2461+$A$4*C2461</f>
        <v>-0.0137717892045442</v>
      </c>
      <c r="C2462" s="1" t="n">
        <f aca="false">C2461-($A$4/A2462)*(C2461+$L$1*B2461)</f>
        <v>-0.00112365243028893</v>
      </c>
      <c r="D2462" s="16" t="n">
        <f aca="false">B2462</f>
        <v>-0.0137717892045442</v>
      </c>
      <c r="E2462" s="17" t="n">
        <f aca="false">A2462</f>
        <v>611.471321695756</v>
      </c>
    </row>
    <row r="2463" customFormat="false" ht="13.5" hidden="false" customHeight="false" outlineLevel="0" collapsed="false">
      <c r="A2463" s="1" t="n">
        <f aca="false">A2462+$A$4</f>
        <v>611.72069825436</v>
      </c>
      <c r="B2463" s="1" t="n">
        <f aca="false">B2462+$A$4*C2462</f>
        <v>-0.0140520017806761</v>
      </c>
      <c r="C2463" s="1" t="n">
        <f aca="false">C2462-($A$4/A2463)*(C2462+$L$1*B2462)</f>
        <v>-0.00112291393050725</v>
      </c>
      <c r="D2463" s="16" t="n">
        <f aca="false">B2463</f>
        <v>-0.0140520017806761</v>
      </c>
      <c r="E2463" s="17" t="n">
        <f aca="false">A2463</f>
        <v>611.72069825436</v>
      </c>
    </row>
    <row r="2464" customFormat="false" ht="13.5" hidden="false" customHeight="false" outlineLevel="0" collapsed="false">
      <c r="A2464" s="1" t="n">
        <f aca="false">A2463+$A$4</f>
        <v>611.970074812963</v>
      </c>
      <c r="B2464" s="1" t="n">
        <f aca="false">B2463+$A$4*C2463</f>
        <v>-0.0143320301922739</v>
      </c>
      <c r="C2464" s="1" t="n">
        <f aca="false">C2463-($A$4/A2464)*(C2463+$L$1*B2463)</f>
        <v>-0.00112217032911707</v>
      </c>
      <c r="D2464" s="16" t="n">
        <f aca="false">B2464</f>
        <v>-0.0143320301922739</v>
      </c>
      <c r="E2464" s="17" t="n">
        <f aca="false">A2464</f>
        <v>611.970074812963</v>
      </c>
    </row>
    <row r="2465" customFormat="false" ht="13.5" hidden="false" customHeight="false" outlineLevel="0" collapsed="false">
      <c r="A2465" s="1" t="n">
        <f aca="false">A2464+$A$4</f>
        <v>612.219451371566</v>
      </c>
      <c r="B2465" s="1" t="n">
        <f aca="false">B2464+$A$4*C2464</f>
        <v>-0.0146118731671161</v>
      </c>
      <c r="C2465" s="1" t="n">
        <f aca="false">C2464-($A$4/A2465)*(C2464+$L$1*B2464)</f>
        <v>-0.00112142163609951</v>
      </c>
      <c r="D2465" s="16" t="n">
        <f aca="false">B2465</f>
        <v>-0.0146118731671161</v>
      </c>
      <c r="E2465" s="17" t="n">
        <f aca="false">A2465</f>
        <v>612.219451371566</v>
      </c>
    </row>
    <row r="2466" customFormat="false" ht="13.5" hidden="false" customHeight="false" outlineLevel="0" collapsed="false">
      <c r="A2466" s="1" t="n">
        <f aca="false">A2465+$A$4</f>
        <v>612.46882793017</v>
      </c>
      <c r="B2466" s="1" t="n">
        <f aca="false">B2465+$A$4*C2465</f>
        <v>-0.0148915294354701</v>
      </c>
      <c r="C2466" s="1" t="n">
        <f aca="false">C2465-($A$4/A2466)*(C2465+$L$1*B2465)</f>
        <v>-0.00112066786144534</v>
      </c>
      <c r="D2466" s="16" t="n">
        <f aca="false">B2466</f>
        <v>-0.0148915294354701</v>
      </c>
      <c r="E2466" s="17" t="n">
        <f aca="false">A2466</f>
        <v>612.46882793017</v>
      </c>
    </row>
    <row r="2467" customFormat="false" ht="13.5" hidden="false" customHeight="false" outlineLevel="0" collapsed="false">
      <c r="A2467" s="1" t="n">
        <f aca="false">A2466+$A$4</f>
        <v>612.718204488773</v>
      </c>
      <c r="B2467" s="1" t="n">
        <f aca="false">B2466+$A$4*C2466</f>
        <v>-0.0151709977300948</v>
      </c>
      <c r="C2467" s="1" t="n">
        <f aca="false">C2466-($A$4/A2467)*(C2466+$L$1*B2466)</f>
        <v>-0.00111990901515482</v>
      </c>
      <c r="D2467" s="16" t="n">
        <f aca="false">B2467</f>
        <v>-0.0151709977300948</v>
      </c>
      <c r="E2467" s="17" t="n">
        <f aca="false">A2467</f>
        <v>612.718204488773</v>
      </c>
    </row>
    <row r="2468" customFormat="false" ht="13.5" hidden="false" customHeight="false" outlineLevel="0" collapsed="false">
      <c r="A2468" s="1" t="n">
        <f aca="false">A2467+$A$4</f>
        <v>612.967581047377</v>
      </c>
      <c r="B2468" s="1" t="n">
        <f aca="false">B2467+$A$4*C2467</f>
        <v>-0.0154502767862432</v>
      </c>
      <c r="C2468" s="1" t="n">
        <f aca="false">C2467-($A$4/A2468)*(C2467+$L$1*B2467)</f>
        <v>-0.00111914510723774</v>
      </c>
      <c r="D2468" s="16" t="n">
        <f aca="false">B2468</f>
        <v>-0.0154502767862432</v>
      </c>
      <c r="E2468" s="17" t="n">
        <f aca="false">A2468</f>
        <v>612.967581047377</v>
      </c>
    </row>
    <row r="2469" customFormat="false" ht="13.5" hidden="false" customHeight="false" outlineLevel="0" collapsed="false">
      <c r="A2469" s="1" t="n">
        <f aca="false">A2468+$A$4</f>
        <v>613.21695760598</v>
      </c>
      <c r="B2469" s="1" t="n">
        <f aca="false">B2468+$A$4*C2468</f>
        <v>-0.0157293653416641</v>
      </c>
      <c r="C2469" s="1" t="n">
        <f aca="false">C2468-($A$4/A2469)*(C2468+$L$1*B2468)</f>
        <v>-0.00111837614771327</v>
      </c>
      <c r="D2469" s="16" t="n">
        <f aca="false">B2469</f>
        <v>-0.0157293653416641</v>
      </c>
      <c r="E2469" s="17" t="n">
        <f aca="false">A2469</f>
        <v>613.21695760598</v>
      </c>
    </row>
    <row r="2470" customFormat="false" ht="13.5" hidden="false" customHeight="false" outlineLevel="0" collapsed="false">
      <c r="A2470" s="1" t="n">
        <f aca="false">A2469+$A$4</f>
        <v>613.466334164584</v>
      </c>
      <c r="B2470" s="1" t="n">
        <f aca="false">B2469+$A$4*C2469</f>
        <v>-0.016008262136605</v>
      </c>
      <c r="C2470" s="1" t="n">
        <f aca="false">C2469-($A$4/A2470)*(C2469+$L$1*B2469)</f>
        <v>-0.00111760214660993</v>
      </c>
      <c r="D2470" s="16" t="n">
        <f aca="false">B2470</f>
        <v>-0.016008262136605</v>
      </c>
      <c r="E2470" s="17" t="n">
        <f aca="false">A2470</f>
        <v>613.466334164584</v>
      </c>
    </row>
    <row r="2471" customFormat="false" ht="13.5" hidden="false" customHeight="false" outlineLevel="0" collapsed="false">
      <c r="A2471" s="1" t="n">
        <f aca="false">A2470+$A$4</f>
        <v>613.715710723187</v>
      </c>
      <c r="B2471" s="1" t="n">
        <f aca="false">B2470+$A$4*C2470</f>
        <v>-0.0162869659138145</v>
      </c>
      <c r="C2471" s="1" t="n">
        <f aca="false">C2470-($A$4/A2471)*(C2470+$L$1*B2470)</f>
        <v>-0.0011168231139655</v>
      </c>
      <c r="D2471" s="16" t="n">
        <f aca="false">B2471</f>
        <v>-0.0162869659138145</v>
      </c>
      <c r="E2471" s="17" t="n">
        <f aca="false">A2471</f>
        <v>613.715710723187</v>
      </c>
    </row>
    <row r="2472" customFormat="false" ht="13.5" hidden="false" customHeight="false" outlineLevel="0" collapsed="false">
      <c r="A2472" s="1" t="n">
        <f aca="false">A2471+$A$4</f>
        <v>613.965087281791</v>
      </c>
      <c r="B2472" s="1" t="n">
        <f aca="false">B2471+$A$4*C2471</f>
        <v>-0.016565475418544</v>
      </c>
      <c r="C2472" s="1" t="n">
        <f aca="false">C2471-($A$4/A2472)*(C2471+$L$1*B2471)</f>
        <v>-0.00111603905982697</v>
      </c>
      <c r="D2472" s="16" t="n">
        <f aca="false">B2472</f>
        <v>-0.016565475418544</v>
      </c>
      <c r="E2472" s="17" t="n">
        <f aca="false">A2472</f>
        <v>613.965087281791</v>
      </c>
    </row>
    <row r="2473" customFormat="false" ht="13.5" hidden="false" customHeight="false" outlineLevel="0" collapsed="false">
      <c r="A2473" s="1" t="n">
        <f aca="false">A2472+$A$4</f>
        <v>614.214463840394</v>
      </c>
      <c r="B2473" s="1" t="n">
        <f aca="false">B2472+$A$4*C2472</f>
        <v>-0.0168437893985508</v>
      </c>
      <c r="C2473" s="1" t="n">
        <f aca="false">C2472-($A$4/A2473)*(C2472+$L$1*B2472)</f>
        <v>-0.00111524999425044</v>
      </c>
      <c r="D2473" s="16" t="n">
        <f aca="false">B2473</f>
        <v>-0.0168437893985508</v>
      </c>
      <c r="E2473" s="17" t="n">
        <f aca="false">A2473</f>
        <v>614.214463840394</v>
      </c>
    </row>
    <row r="2474" customFormat="false" ht="13.5" hidden="false" customHeight="false" outlineLevel="0" collapsed="false">
      <c r="A2474" s="1" t="n">
        <f aca="false">A2473+$A$4</f>
        <v>614.463840398997</v>
      </c>
      <c r="B2474" s="1" t="n">
        <f aca="false">B2473+$A$4*C2473</f>
        <v>-0.0171219066040995</v>
      </c>
      <c r="C2474" s="1" t="n">
        <f aca="false">C2473-($A$4/A2474)*(C2473+$L$1*B2473)</f>
        <v>-0.0011144559273011</v>
      </c>
      <c r="D2474" s="16" t="n">
        <f aca="false">B2474</f>
        <v>-0.0171219066040995</v>
      </c>
      <c r="E2474" s="17" t="n">
        <f aca="false">A2474</f>
        <v>614.463840398997</v>
      </c>
    </row>
    <row r="2475" customFormat="false" ht="13.5" hidden="false" customHeight="false" outlineLevel="0" collapsed="false">
      <c r="A2475" s="1" t="n">
        <f aca="false">A2474+$A$4</f>
        <v>614.713216957601</v>
      </c>
      <c r="B2475" s="1" t="n">
        <f aca="false">B2474+$A$4*C2474</f>
        <v>-0.0173998257879651</v>
      </c>
      <c r="C2475" s="1" t="n">
        <f aca="false">C2474-($A$4/A2475)*(C2474+$L$1*B2474)</f>
        <v>-0.00111365686905309</v>
      </c>
      <c r="D2475" s="16" t="n">
        <f aca="false">B2475</f>
        <v>-0.0173998257879651</v>
      </c>
      <c r="E2475" s="17" t="n">
        <f aca="false">A2475</f>
        <v>614.713216957601</v>
      </c>
    </row>
    <row r="2476" customFormat="false" ht="13.5" hidden="false" customHeight="false" outlineLevel="0" collapsed="false">
      <c r="A2476" s="1" t="n">
        <f aca="false">A2475+$A$4</f>
        <v>614.962593516204</v>
      </c>
      <c r="B2476" s="1" t="n">
        <f aca="false">B2475+$A$4*C2475</f>
        <v>-0.0176775457054347</v>
      </c>
      <c r="C2476" s="1" t="n">
        <f aca="false">C2475-($A$4/A2476)*(C2475+$L$1*B2475)</f>
        <v>-0.00111285282958952</v>
      </c>
      <c r="D2476" s="16" t="n">
        <f aca="false">B2476</f>
        <v>-0.0176775457054347</v>
      </c>
      <c r="E2476" s="17" t="n">
        <f aca="false">A2476</f>
        <v>614.962593516204</v>
      </c>
    </row>
    <row r="2477" customFormat="false" ht="13.5" hidden="false" customHeight="false" outlineLevel="0" collapsed="false">
      <c r="A2477" s="1" t="n">
        <f aca="false">A2476+$A$4</f>
        <v>615.211970074808</v>
      </c>
      <c r="B2477" s="1" t="n">
        <f aca="false">B2476+$A$4*C2476</f>
        <v>-0.0179550651143099</v>
      </c>
      <c r="C2477" s="1" t="n">
        <f aca="false">C2476-($A$4/A2477)*(C2476+$L$1*B2476)</f>
        <v>-0.00111204381900231</v>
      </c>
      <c r="D2477" s="16" t="n">
        <f aca="false">B2477</f>
        <v>-0.0179550651143099</v>
      </c>
      <c r="E2477" s="17" t="n">
        <f aca="false">A2477</f>
        <v>615.211970074808</v>
      </c>
    </row>
    <row r="2478" customFormat="false" ht="13.5" hidden="false" customHeight="false" outlineLevel="0" collapsed="false">
      <c r="A2478" s="1" t="n">
        <f aca="false">A2477+$A$4</f>
        <v>615.461346633411</v>
      </c>
      <c r="B2478" s="1" t="n">
        <f aca="false">B2477+$A$4*C2477</f>
        <v>-0.018232382774909</v>
      </c>
      <c r="C2478" s="1" t="n">
        <f aca="false">C2477-($A$4/A2478)*(C2477+$L$1*B2477)</f>
        <v>-0.00111122984739218</v>
      </c>
      <c r="D2478" s="16" t="n">
        <f aca="false">B2478</f>
        <v>-0.018232382774909</v>
      </c>
      <c r="E2478" s="17" t="n">
        <f aca="false">A2478</f>
        <v>615.461346633411</v>
      </c>
    </row>
    <row r="2479" customFormat="false" ht="13.5" hidden="false" customHeight="false" outlineLevel="0" collapsed="false">
      <c r="A2479" s="1" t="n">
        <f aca="false">A2478+$A$4</f>
        <v>615.710723192015</v>
      </c>
      <c r="B2479" s="1" t="n">
        <f aca="false">B2478+$A$4*C2478</f>
        <v>-0.0185094974500691</v>
      </c>
      <c r="C2479" s="1" t="n">
        <f aca="false">C2478-($A$4/A2479)*(C2478+$L$1*B2478)</f>
        <v>-0.00111041092486858</v>
      </c>
      <c r="D2479" s="16" t="n">
        <f aca="false">B2479</f>
        <v>-0.0185094974500691</v>
      </c>
      <c r="E2479" s="17" t="n">
        <f aca="false">A2479</f>
        <v>615.710723192015</v>
      </c>
    </row>
    <row r="2480" customFormat="false" ht="13.5" hidden="false" customHeight="false" outlineLevel="0" collapsed="false">
      <c r="A2480" s="1" t="n">
        <f aca="false">A2479+$A$4</f>
        <v>615.960099750618</v>
      </c>
      <c r="B2480" s="1" t="n">
        <f aca="false">B2479+$A$4*C2479</f>
        <v>-0.0187864079051486</v>
      </c>
      <c r="C2480" s="1" t="n">
        <f aca="false">C2479-($A$4/A2480)*(C2479+$L$1*B2479)</f>
        <v>-0.00110958706154959</v>
      </c>
      <c r="D2480" s="16" t="n">
        <f aca="false">B2480</f>
        <v>-0.0187864079051486</v>
      </c>
      <c r="E2480" s="17" t="n">
        <f aca="false">A2480</f>
        <v>615.960099750618</v>
      </c>
    </row>
    <row r="2481" customFormat="false" ht="13.5" hidden="false" customHeight="false" outlineLevel="0" collapsed="false">
      <c r="A2481" s="1" t="n">
        <f aca="false">A2480+$A$4</f>
        <v>616.209476309222</v>
      </c>
      <c r="B2481" s="1" t="n">
        <f aca="false">B2480+$A$4*C2480</f>
        <v>-0.0190631129080288</v>
      </c>
      <c r="C2481" s="1" t="n">
        <f aca="false">C2480-($A$4/A2481)*(C2480+$L$1*B2480)</f>
        <v>-0.00110875826756187</v>
      </c>
      <c r="D2481" s="16" t="n">
        <f aca="false">B2481</f>
        <v>-0.0190631129080288</v>
      </c>
      <c r="E2481" s="17" t="n">
        <f aca="false">A2481</f>
        <v>616.209476309222</v>
      </c>
    </row>
    <row r="2482" customFormat="false" ht="13.5" hidden="false" customHeight="false" outlineLevel="0" collapsed="false">
      <c r="A2482" s="1" t="n">
        <f aca="false">A2481+$A$4</f>
        <v>616.458852867825</v>
      </c>
      <c r="B2482" s="1" t="n">
        <f aca="false">B2481+$A$4*C2481</f>
        <v>-0.0193396112291165</v>
      </c>
      <c r="C2482" s="1" t="n">
        <f aca="false">C2481-($A$4/A2482)*(C2481+$L$1*B2481)</f>
        <v>-0.00110792455304059</v>
      </c>
      <c r="D2482" s="16" t="n">
        <f aca="false">B2482</f>
        <v>-0.0193396112291165</v>
      </c>
      <c r="E2482" s="17" t="n">
        <f aca="false">A2482</f>
        <v>616.458852867825</v>
      </c>
    </row>
    <row r="2483" customFormat="false" ht="13.5" hidden="false" customHeight="false" outlineLevel="0" collapsed="false">
      <c r="A2483" s="1" t="n">
        <f aca="false">A2482+$A$4</f>
        <v>616.708229426428</v>
      </c>
      <c r="B2483" s="1" t="n">
        <f aca="false">B2482+$A$4*C2482</f>
        <v>-0.0196159016413461</v>
      </c>
      <c r="C2483" s="1" t="n">
        <f aca="false">C2482-($A$4/A2483)*(C2482+$L$1*B2482)</f>
        <v>-0.00110708592812936</v>
      </c>
      <c r="D2483" s="16" t="n">
        <f aca="false">B2483</f>
        <v>-0.0196159016413461</v>
      </c>
      <c r="E2483" s="17" t="n">
        <f aca="false">A2483</f>
        <v>616.708229426428</v>
      </c>
    </row>
    <row r="2484" customFormat="false" ht="13.5" hidden="false" customHeight="false" outlineLevel="0" collapsed="false">
      <c r="A2484" s="1" t="n">
        <f aca="false">A2483+$A$4</f>
        <v>616.957605985032</v>
      </c>
      <c r="B2484" s="1" t="n">
        <f aca="false">B2483+$A$4*C2483</f>
        <v>-0.0198919829201813</v>
      </c>
      <c r="C2484" s="1" t="n">
        <f aca="false">C2483-($A$4/A2484)*(C2483+$L$1*B2483)</f>
        <v>-0.00110624240298018</v>
      </c>
      <c r="D2484" s="16" t="n">
        <f aca="false">B2484</f>
        <v>-0.0198919829201813</v>
      </c>
      <c r="E2484" s="17" t="n">
        <f aca="false">A2484</f>
        <v>616.957605985032</v>
      </c>
    </row>
    <row r="2485" customFormat="false" ht="13.5" hidden="false" customHeight="false" outlineLevel="0" collapsed="false">
      <c r="A2485" s="1" t="n">
        <f aca="false">A2484+$A$4</f>
        <v>617.206982543635</v>
      </c>
      <c r="B2485" s="1" t="n">
        <f aca="false">B2484+$A$4*C2484</f>
        <v>-0.0201678538436178</v>
      </c>
      <c r="C2485" s="1" t="n">
        <f aca="false">C2484-($A$4/A2485)*(C2484+$L$1*B2484)</f>
        <v>-0.00110539398775332</v>
      </c>
      <c r="D2485" s="16" t="n">
        <f aca="false">B2485</f>
        <v>-0.0201678538436178</v>
      </c>
      <c r="E2485" s="17" t="n">
        <f aca="false">A2485</f>
        <v>617.206982543635</v>
      </c>
    </row>
    <row r="2486" customFormat="false" ht="13.5" hidden="false" customHeight="false" outlineLevel="0" collapsed="false">
      <c r="A2486" s="1" t="n">
        <f aca="false">A2485+$A$4</f>
        <v>617.456359102239</v>
      </c>
      <c r="B2486" s="1" t="n">
        <f aca="false">B2485+$A$4*C2485</f>
        <v>-0.0204435131921847</v>
      </c>
      <c r="C2486" s="1" t="n">
        <f aca="false">C2485-($A$4/A2486)*(C2485+$L$1*B2485)</f>
        <v>-0.00110454069261734</v>
      </c>
      <c r="D2486" s="16" t="n">
        <f aca="false">B2486</f>
        <v>-0.0204435131921847</v>
      </c>
      <c r="E2486" s="17" t="n">
        <f aca="false">A2486</f>
        <v>617.456359102239</v>
      </c>
    </row>
    <row r="2487" customFormat="false" ht="13.5" hidden="false" customHeight="false" outlineLevel="0" collapsed="false">
      <c r="A2487" s="1" t="n">
        <f aca="false">A2486+$A$4</f>
        <v>617.705735660842</v>
      </c>
      <c r="B2487" s="1" t="n">
        <f aca="false">B2486+$A$4*C2486</f>
        <v>-0.0207189597489471</v>
      </c>
      <c r="C2487" s="1" t="n">
        <f aca="false">C2486-($A$4/A2487)*(C2486+$L$1*B2486)</f>
        <v>-0.00110368252774892</v>
      </c>
      <c r="D2487" s="16" t="n">
        <f aca="false">B2487</f>
        <v>-0.0207189597489471</v>
      </c>
      <c r="E2487" s="17" t="n">
        <f aca="false">A2487</f>
        <v>617.705735660842</v>
      </c>
    </row>
    <row r="2488" customFormat="false" ht="13.5" hidden="false" customHeight="false" outlineLevel="0" collapsed="false">
      <c r="A2488" s="1" t="n">
        <f aca="false">A2487+$A$4</f>
        <v>617.955112219446</v>
      </c>
      <c r="B2488" s="1" t="n">
        <f aca="false">B2487+$A$4*C2487</f>
        <v>-0.020994192299508</v>
      </c>
      <c r="C2488" s="1" t="n">
        <f aca="false">C2487-($A$4/A2488)*(C2487+$L$1*B2487)</f>
        <v>-0.00110281950333287</v>
      </c>
      <c r="D2488" s="16" t="n">
        <f aca="false">B2488</f>
        <v>-0.020994192299508</v>
      </c>
      <c r="E2488" s="17" t="n">
        <f aca="false">A2488</f>
        <v>617.955112219446</v>
      </c>
    </row>
    <row r="2489" customFormat="false" ht="13.5" hidden="false" customHeight="false" outlineLevel="0" collapsed="false">
      <c r="A2489" s="1" t="n">
        <f aca="false">A2488+$A$4</f>
        <v>618.204488778049</v>
      </c>
      <c r="B2489" s="1" t="n">
        <f aca="false">B2488+$A$4*C2488</f>
        <v>-0.0212692096320099</v>
      </c>
      <c r="C2489" s="1" t="n">
        <f aca="false">C2488-($A$4/A2489)*(C2488+$L$1*B2488)</f>
        <v>-0.00110195162956202</v>
      </c>
      <c r="D2489" s="16" t="n">
        <f aca="false">B2489</f>
        <v>-0.0212692096320099</v>
      </c>
      <c r="E2489" s="17" t="n">
        <f aca="false">A2489</f>
        <v>618.204488778049</v>
      </c>
    </row>
    <row r="2490" customFormat="false" ht="13.5" hidden="false" customHeight="false" outlineLevel="0" collapsed="false">
      <c r="A2490" s="1" t="n">
        <f aca="false">A2489+$A$4</f>
        <v>618.453865336653</v>
      </c>
      <c r="B2490" s="1" t="n">
        <f aca="false">B2489+$A$4*C2489</f>
        <v>-0.0215440105371376</v>
      </c>
      <c r="C2490" s="1" t="n">
        <f aca="false">C2489-($A$4/A2490)*(C2489+$L$1*B2489)</f>
        <v>-0.00110107891663719</v>
      </c>
      <c r="D2490" s="16" t="n">
        <f aca="false">B2490</f>
        <v>-0.0215440105371376</v>
      </c>
      <c r="E2490" s="17" t="n">
        <f aca="false">A2490</f>
        <v>618.453865336653</v>
      </c>
    </row>
    <row r="2491" customFormat="false" ht="13.5" hidden="false" customHeight="false" outlineLevel="0" collapsed="false">
      <c r="A2491" s="1" t="n">
        <f aca="false">A2490+$A$4</f>
        <v>618.703241895256</v>
      </c>
      <c r="B2491" s="1" t="n">
        <f aca="false">B2490+$A$4*C2490</f>
        <v>-0.0218185938081194</v>
      </c>
      <c r="C2491" s="1" t="n">
        <f aca="false">C2490-($A$4/A2491)*(C2490+$L$1*B2490)</f>
        <v>-0.00110020137476707</v>
      </c>
      <c r="D2491" s="16" t="n">
        <f aca="false">B2491</f>
        <v>-0.0218185938081194</v>
      </c>
      <c r="E2491" s="17" t="n">
        <f aca="false">A2491</f>
        <v>618.703241895256</v>
      </c>
    </row>
    <row r="2492" customFormat="false" ht="13.5" hidden="false" customHeight="false" outlineLevel="0" collapsed="false">
      <c r="A2492" s="1" t="n">
        <f aca="false">A2491+$A$4</f>
        <v>618.952618453859</v>
      </c>
      <c r="B2492" s="1" t="n">
        <f aca="false">B2491+$A$4*C2491</f>
        <v>-0.0220929582407297</v>
      </c>
      <c r="C2492" s="1" t="n">
        <f aca="false">C2491-($A$4/A2492)*(C2491+$L$1*B2491)</f>
        <v>-0.00109931901416821</v>
      </c>
      <c r="D2492" s="16" t="n">
        <f aca="false">B2492</f>
        <v>-0.0220929582407297</v>
      </c>
      <c r="E2492" s="17" t="n">
        <f aca="false">A2492</f>
        <v>618.952618453859</v>
      </c>
    </row>
    <row r="2493" customFormat="false" ht="13.5" hidden="false" customHeight="false" outlineLevel="0" collapsed="false">
      <c r="A2493" s="1" t="n">
        <f aca="false">A2492+$A$4</f>
        <v>619.201995012463</v>
      </c>
      <c r="B2493" s="1" t="n">
        <f aca="false">B2492+$A$4*C2492</f>
        <v>-0.0223671026332903</v>
      </c>
      <c r="C2493" s="1" t="n">
        <f aca="false">C2492-($A$4/A2493)*(C2492+$L$1*B2492)</f>
        <v>-0.00109843184506492</v>
      </c>
      <c r="D2493" s="16" t="n">
        <f aca="false">B2493</f>
        <v>-0.0223671026332903</v>
      </c>
      <c r="E2493" s="17" t="n">
        <f aca="false">A2493</f>
        <v>619.201995012463</v>
      </c>
    </row>
    <row r="2494" customFormat="false" ht="13.5" hidden="false" customHeight="false" outlineLevel="0" collapsed="false">
      <c r="A2494" s="1" t="n">
        <f aca="false">A2493+$A$4</f>
        <v>619.451371571066</v>
      </c>
      <c r="B2494" s="1" t="n">
        <f aca="false">B2493+$A$4*C2493</f>
        <v>-0.0226410257866731</v>
      </c>
      <c r="C2494" s="1" t="n">
        <f aca="false">C2493-($A$4/A2494)*(C2493+$L$1*B2493)</f>
        <v>-0.00109753987768919</v>
      </c>
      <c r="D2494" s="16" t="n">
        <f aca="false">B2494</f>
        <v>-0.0226410257866731</v>
      </c>
      <c r="E2494" s="17" t="n">
        <f aca="false">A2494</f>
        <v>619.451371571066</v>
      </c>
    </row>
    <row r="2495" customFormat="false" ht="13.5" hidden="false" customHeight="false" outlineLevel="0" collapsed="false">
      <c r="A2495" s="1" t="n">
        <f aca="false">A2494+$A$4</f>
        <v>619.70074812967</v>
      </c>
      <c r="B2495" s="1" t="n">
        <f aca="false">B2494+$A$4*C2494</f>
        <v>-0.0229147265043013</v>
      </c>
      <c r="C2495" s="1" t="n">
        <f aca="false">C2494-($A$4/A2495)*(C2494+$L$1*B2494)</f>
        <v>-0.00109664312228067</v>
      </c>
      <c r="D2495" s="16" t="n">
        <f aca="false">B2495</f>
        <v>-0.0229147265043013</v>
      </c>
      <c r="E2495" s="17" t="n">
        <f aca="false">A2495</f>
        <v>619.70074812967</v>
      </c>
    </row>
    <row r="2496" customFormat="false" ht="13.5" hidden="false" customHeight="false" outlineLevel="0" collapsed="false">
      <c r="A2496" s="1" t="n">
        <f aca="false">A2495+$A$4</f>
        <v>619.950124688273</v>
      </c>
      <c r="B2496" s="1" t="n">
        <f aca="false">B2495+$A$4*C2495</f>
        <v>-0.0231882035921519</v>
      </c>
      <c r="C2496" s="1" t="n">
        <f aca="false">C2495-($A$4/A2496)*(C2495+$L$1*B2495)</f>
        <v>-0.00109574158908656</v>
      </c>
      <c r="D2496" s="16" t="n">
        <f aca="false">B2496</f>
        <v>-0.0231882035921519</v>
      </c>
      <c r="E2496" s="17" t="n">
        <f aca="false">A2496</f>
        <v>619.950124688273</v>
      </c>
    </row>
    <row r="2497" customFormat="false" ht="13.5" hidden="false" customHeight="false" outlineLevel="0" collapsed="false">
      <c r="A2497" s="1" t="n">
        <f aca="false">A2496+$A$4</f>
        <v>620.199501246877</v>
      </c>
      <c r="B2497" s="1" t="n">
        <f aca="false">B2496+$A$4*C2496</f>
        <v>-0.023461455858757</v>
      </c>
      <c r="C2497" s="1" t="n">
        <f aca="false">C2496-($A$4/A2497)*(C2496+$L$1*B2496)</f>
        <v>-0.00109483528836157</v>
      </c>
      <c r="D2497" s="16" t="n">
        <f aca="false">B2497</f>
        <v>-0.023461455858757</v>
      </c>
      <c r="E2497" s="17" t="n">
        <f aca="false">A2497</f>
        <v>620.199501246877</v>
      </c>
    </row>
    <row r="2498" customFormat="false" ht="13.5" hidden="false" customHeight="false" outlineLevel="0" collapsed="false">
      <c r="A2498" s="1" t="n">
        <f aca="false">A2497+$A$4</f>
        <v>620.44887780548</v>
      </c>
      <c r="B2498" s="1" t="n">
        <f aca="false">B2497+$A$4*C2497</f>
        <v>-0.0237344821152063</v>
      </c>
      <c r="C2498" s="1" t="n">
        <f aca="false">C2497-($A$4/A2498)*(C2497+$L$1*B2497)</f>
        <v>-0.00109392423036782</v>
      </c>
      <c r="D2498" s="16" t="n">
        <f aca="false">B2498</f>
        <v>-0.0237344821152063</v>
      </c>
      <c r="E2498" s="17" t="n">
        <f aca="false">A2498</f>
        <v>620.44887780548</v>
      </c>
    </row>
    <row r="2499" customFormat="false" ht="13.5" hidden="false" customHeight="false" outlineLevel="0" collapsed="false">
      <c r="A2499" s="1" t="n">
        <f aca="false">A2498+$A$4</f>
        <v>620.698254364084</v>
      </c>
      <c r="B2499" s="1" t="n">
        <f aca="false">B2498+$A$4*C2498</f>
        <v>-0.0240072811751484</v>
      </c>
      <c r="C2499" s="1" t="n">
        <f aca="false">C2498-($A$4/A2499)*(C2498+$L$1*B2498)</f>
        <v>-0.00109300842537483</v>
      </c>
      <c r="D2499" s="16" t="n">
        <f aca="false">B2499</f>
        <v>-0.0240072811751484</v>
      </c>
      <c r="E2499" s="17" t="n">
        <f aca="false">A2499</f>
        <v>620.698254364084</v>
      </c>
    </row>
    <row r="2500" customFormat="false" ht="13.5" hidden="false" customHeight="false" outlineLevel="0" collapsed="false">
      <c r="A2500" s="1" t="n">
        <f aca="false">A2499+$A$4</f>
        <v>620.947630922687</v>
      </c>
      <c r="B2500" s="1" t="n">
        <f aca="false">B2499+$A$4*C2499</f>
        <v>-0.024279851854793</v>
      </c>
      <c r="C2500" s="1" t="n">
        <f aca="false">C2499-($A$4/A2500)*(C2499+$L$1*B2499)</f>
        <v>-0.00109208788365939</v>
      </c>
      <c r="D2500" s="16" t="n">
        <f aca="false">B2500</f>
        <v>-0.024279851854793</v>
      </c>
      <c r="E2500" s="17" t="n">
        <f aca="false">A2500</f>
        <v>620.947630922687</v>
      </c>
    </row>
    <row r="2501" customFormat="false" ht="13.5" hidden="false" customHeight="false" outlineLevel="0" collapsed="false">
      <c r="A2501" s="1" t="n">
        <f aca="false">A2500+$A$4</f>
        <v>621.19700748129</v>
      </c>
      <c r="B2501" s="1" t="n">
        <f aca="false">B2500+$A$4*C2500</f>
        <v>-0.0245521929729125</v>
      </c>
      <c r="C2501" s="1" t="n">
        <f aca="false">C2500-($A$4/A2501)*(C2500+$L$1*B2500)</f>
        <v>-0.00109116261550555</v>
      </c>
      <c r="D2501" s="16" t="n">
        <f aca="false">B2501</f>
        <v>-0.0245521929729125</v>
      </c>
      <c r="E2501" s="17" t="n">
        <f aca="false">A2501</f>
        <v>621.19700748129</v>
      </c>
    </row>
    <row r="2502" customFormat="false" ht="13.5" hidden="false" customHeight="false" outlineLevel="0" collapsed="false">
      <c r="A2502" s="1" t="n">
        <f aca="false">A2501+$A$4</f>
        <v>621.446384039894</v>
      </c>
      <c r="B2502" s="1" t="n">
        <f aca="false">B2501+$A$4*C2501</f>
        <v>-0.0248243033508441</v>
      </c>
      <c r="C2502" s="1" t="n">
        <f aca="false">C2501-($A$4/A2502)*(C2501+$L$1*B2501)</f>
        <v>-0.00109023263120452</v>
      </c>
      <c r="D2502" s="16" t="n">
        <f aca="false">B2502</f>
        <v>-0.0248243033508441</v>
      </c>
      <c r="E2502" s="17" t="n">
        <f aca="false">A2502</f>
        <v>621.446384039894</v>
      </c>
    </row>
    <row r="2503" customFormat="false" ht="13.5" hidden="false" customHeight="false" outlineLevel="0" collapsed="false">
      <c r="A2503" s="1" t="n">
        <f aca="false">A2502+$A$4</f>
        <v>621.695760598497</v>
      </c>
      <c r="B2503" s="1" t="n">
        <f aca="false">B2502+$A$4*C2502</f>
        <v>-0.0250961818124911</v>
      </c>
      <c r="C2503" s="1" t="n">
        <f aca="false">C2502-($A$4/A2503)*(C2502+$L$1*B2502)</f>
        <v>-0.00108929794105461</v>
      </c>
      <c r="D2503" s="16" t="n">
        <f aca="false">B2503</f>
        <v>-0.0250961818124911</v>
      </c>
      <c r="E2503" s="17" t="n">
        <f aca="false">A2503</f>
        <v>621.695760598497</v>
      </c>
    </row>
    <row r="2504" customFormat="false" ht="13.5" hidden="false" customHeight="false" outlineLevel="0" collapsed="false">
      <c r="A2504" s="1" t="n">
        <f aca="false">A2503+$A$4</f>
        <v>621.945137157101</v>
      </c>
      <c r="B2504" s="1" t="n">
        <f aca="false">B2503+$A$4*C2503</f>
        <v>-0.0253678271843252</v>
      </c>
      <c r="C2504" s="1" t="n">
        <f aca="false">C2503-($A$4/A2504)*(C2503+$L$1*B2503)</f>
        <v>-0.00108835855536116</v>
      </c>
      <c r="D2504" s="16" t="n">
        <f aca="false">B2504</f>
        <v>-0.0253678271843252</v>
      </c>
      <c r="E2504" s="17" t="n">
        <f aca="false">A2504</f>
        <v>621.945137157101</v>
      </c>
    </row>
    <row r="2505" customFormat="false" ht="13.5" hidden="false" customHeight="false" outlineLevel="0" collapsed="false">
      <c r="A2505" s="1" t="n">
        <f aca="false">A2504+$A$4</f>
        <v>622.194513715704</v>
      </c>
      <c r="B2505" s="1" t="n">
        <f aca="false">B2504+$A$4*C2504</f>
        <v>-0.0256392382953878</v>
      </c>
      <c r="C2505" s="1" t="n">
        <f aca="false">C2504-($A$4/A2505)*(C2504+$L$1*B2504)</f>
        <v>-0.0010874144844365</v>
      </c>
      <c r="D2505" s="16" t="n">
        <f aca="false">B2505</f>
        <v>-0.0256392382953878</v>
      </c>
      <c r="E2505" s="17" t="n">
        <f aca="false">A2505</f>
        <v>622.194513715704</v>
      </c>
    </row>
    <row r="2506" customFormat="false" ht="13.5" hidden="false" customHeight="false" outlineLevel="0" collapsed="false">
      <c r="A2506" s="1" t="n">
        <f aca="false">A2505+$A$4</f>
        <v>622.443890274308</v>
      </c>
      <c r="B2506" s="1" t="n">
        <f aca="false">B2505+$A$4*C2505</f>
        <v>-0.0259104139772922</v>
      </c>
      <c r="C2506" s="1" t="n">
        <f aca="false">C2505-($A$4/A2506)*(C2505+$L$1*B2505)</f>
        <v>-0.00108646573859986</v>
      </c>
      <c r="D2506" s="16" t="n">
        <f aca="false">B2506</f>
        <v>-0.0259104139772922</v>
      </c>
      <c r="E2506" s="17" t="n">
        <f aca="false">A2506</f>
        <v>622.443890274308</v>
      </c>
    </row>
    <row r="2507" customFormat="false" ht="13.5" hidden="false" customHeight="false" outlineLevel="0" collapsed="false">
      <c r="A2507" s="1" t="n">
        <f aca="false">A2506+$A$4</f>
        <v>622.693266832911</v>
      </c>
      <c r="B2507" s="1" t="n">
        <f aca="false">B2506+$A$4*C2506</f>
        <v>-0.0261813530642248</v>
      </c>
      <c r="C2507" s="1" t="n">
        <f aca="false">C2506-($A$4/A2507)*(C2506+$L$1*B2506)</f>
        <v>-0.0010855123281773</v>
      </c>
      <c r="D2507" s="16" t="n">
        <f aca="false">B2507</f>
        <v>-0.0261813530642248</v>
      </c>
      <c r="E2507" s="17" t="n">
        <f aca="false">A2507</f>
        <v>622.693266832911</v>
      </c>
    </row>
    <row r="2508" customFormat="false" ht="13.5" hidden="false" customHeight="false" outlineLevel="0" collapsed="false">
      <c r="A2508" s="1" t="n">
        <f aca="false">A2507+$A$4</f>
        <v>622.942643391515</v>
      </c>
      <c r="B2508" s="1" t="n">
        <f aca="false">B2507+$A$4*C2507</f>
        <v>-0.0264520543929473</v>
      </c>
      <c r="C2508" s="1" t="n">
        <f aca="false">C2507-($A$4/A2508)*(C2507+$L$1*B2507)</f>
        <v>-0.00108455426350167</v>
      </c>
      <c r="D2508" s="16" t="n">
        <f aca="false">B2508</f>
        <v>-0.0264520543929473</v>
      </c>
      <c r="E2508" s="17" t="n">
        <f aca="false">A2508</f>
        <v>622.942643391515</v>
      </c>
    </row>
    <row r="2509" customFormat="false" ht="13.5" hidden="false" customHeight="false" outlineLevel="0" collapsed="false">
      <c r="A2509" s="1" t="n">
        <f aca="false">A2508+$A$4</f>
        <v>623.192019950118</v>
      </c>
      <c r="B2509" s="1" t="n">
        <f aca="false">B2508+$A$4*C2508</f>
        <v>-0.0267225168027981</v>
      </c>
      <c r="C2509" s="1" t="n">
        <f aca="false">C2508-($A$4/A2509)*(C2508+$L$1*B2508)</f>
        <v>-0.00108359155491253</v>
      </c>
      <c r="D2509" s="16" t="n">
        <f aca="false">B2509</f>
        <v>-0.0267225168027981</v>
      </c>
      <c r="E2509" s="17" t="n">
        <f aca="false">A2509</f>
        <v>623.192019950118</v>
      </c>
    </row>
    <row r="2510" customFormat="false" ht="13.5" hidden="false" customHeight="false" outlineLevel="0" collapsed="false">
      <c r="A2510" s="1" t="n">
        <f aca="false">A2509+$A$4</f>
        <v>623.441396508721</v>
      </c>
      <c r="B2510" s="1" t="n">
        <f aca="false">B2509+$A$4*C2509</f>
        <v>-0.026992739135694</v>
      </c>
      <c r="C2510" s="1" t="n">
        <f aca="false">C2509-($A$4/A2510)*(C2509+$L$1*B2509)</f>
        <v>-0.00108262421275607</v>
      </c>
      <c r="D2510" s="16" t="n">
        <f aca="false">B2510</f>
        <v>-0.026992739135694</v>
      </c>
      <c r="E2510" s="17" t="n">
        <f aca="false">A2510</f>
        <v>623.441396508721</v>
      </c>
    </row>
    <row r="2511" customFormat="false" ht="13.5" hidden="false" customHeight="false" outlineLevel="0" collapsed="false">
      <c r="A2511" s="1" t="n">
        <f aca="false">A2510+$A$4</f>
        <v>623.690773067325</v>
      </c>
      <c r="B2511" s="1" t="n">
        <f aca="false">B2510+$A$4*C2510</f>
        <v>-0.0272627202361319</v>
      </c>
      <c r="C2511" s="1" t="n">
        <f aca="false">C2510-($A$4/A2511)*(C2510+$L$1*B2510)</f>
        <v>-0.00108165224738509</v>
      </c>
      <c r="D2511" s="16" t="n">
        <f aca="false">B2511</f>
        <v>-0.0272627202361319</v>
      </c>
      <c r="E2511" s="17" t="n">
        <f aca="false">A2511</f>
        <v>623.690773067325</v>
      </c>
    </row>
    <row r="2512" customFormat="false" ht="13.5" hidden="false" customHeight="false" outlineLevel="0" collapsed="false">
      <c r="A2512" s="1" t="n">
        <f aca="false">A2511+$A$4</f>
        <v>623.940149625928</v>
      </c>
      <c r="B2512" s="1" t="n">
        <f aca="false">B2511+$A$4*C2511</f>
        <v>-0.0275324589511905</v>
      </c>
      <c r="C2512" s="1" t="n">
        <f aca="false">C2511-($A$4/A2512)*(C2511+$L$1*B2511)</f>
        <v>-0.00108067566915888</v>
      </c>
      <c r="D2512" s="16" t="n">
        <f aca="false">B2512</f>
        <v>-0.0275324589511905</v>
      </c>
      <c r="E2512" s="17" t="n">
        <f aca="false">A2512</f>
        <v>623.940149625928</v>
      </c>
    </row>
    <row r="2513" customFormat="false" ht="13.5" hidden="false" customHeight="false" outlineLevel="0" collapsed="false">
      <c r="A2513" s="1" t="n">
        <f aca="false">A2512+$A$4</f>
        <v>624.189526184532</v>
      </c>
      <c r="B2513" s="1" t="n">
        <f aca="false">B2512+$A$4*C2512</f>
        <v>-0.0278019541305319</v>
      </c>
      <c r="C2513" s="1" t="n">
        <f aca="false">C2512-($A$4/A2513)*(C2512+$L$1*B2512)</f>
        <v>-0.0010796944884432</v>
      </c>
      <c r="D2513" s="16" t="n">
        <f aca="false">B2513</f>
        <v>-0.0278019541305319</v>
      </c>
      <c r="E2513" s="17" t="n">
        <f aca="false">A2513</f>
        <v>624.189526184532</v>
      </c>
    </row>
    <row r="2514" customFormat="false" ht="13.5" hidden="false" customHeight="false" outlineLevel="0" collapsed="false">
      <c r="A2514" s="1" t="n">
        <f aca="false">A2513+$A$4</f>
        <v>624.438902743135</v>
      </c>
      <c r="B2514" s="1" t="n">
        <f aca="false">B2513+$A$4*C2513</f>
        <v>-0.028071204626403</v>
      </c>
      <c r="C2514" s="1" t="n">
        <f aca="false">C2513-($A$4/A2514)*(C2513+$L$1*B2513)</f>
        <v>-0.00107870871561019</v>
      </c>
      <c r="D2514" s="16" t="n">
        <f aca="false">B2514</f>
        <v>-0.028071204626403</v>
      </c>
      <c r="E2514" s="17" t="n">
        <f aca="false">A2514</f>
        <v>624.438902743135</v>
      </c>
    </row>
    <row r="2515" customFormat="false" ht="13.5" hidden="false" customHeight="false" outlineLevel="0" collapsed="false">
      <c r="A2515" s="1" t="n">
        <f aca="false">A2514+$A$4</f>
        <v>624.688279301739</v>
      </c>
      <c r="B2515" s="1" t="n">
        <f aca="false">B2514+$A$4*C2514</f>
        <v>-0.0283402092936375</v>
      </c>
      <c r="C2515" s="1" t="n">
        <f aca="false">C2514-($A$4/A2515)*(C2514+$L$1*B2514)</f>
        <v>-0.00107771836103831</v>
      </c>
      <c r="D2515" s="16" t="n">
        <f aca="false">B2515</f>
        <v>-0.0283402092936375</v>
      </c>
      <c r="E2515" s="17" t="n">
        <f aca="false">A2515</f>
        <v>624.688279301739</v>
      </c>
    </row>
    <row r="2516" customFormat="false" ht="13.5" hidden="false" customHeight="false" outlineLevel="0" collapsed="false">
      <c r="A2516" s="1" t="n">
        <f aca="false">A2515+$A$4</f>
        <v>624.937655860342</v>
      </c>
      <c r="B2516" s="1" t="n">
        <f aca="false">B2515+$A$4*C2515</f>
        <v>-0.028608966989657</v>
      </c>
      <c r="C2516" s="1" t="n">
        <f aca="false">C2515-($A$4/A2516)*(C2515+$L$1*B2515)</f>
        <v>-0.00107672343511229</v>
      </c>
      <c r="D2516" s="16" t="n">
        <f aca="false">B2516</f>
        <v>-0.028608966989657</v>
      </c>
      <c r="E2516" s="17" t="n">
        <f aca="false">A2516</f>
        <v>624.937655860342</v>
      </c>
    </row>
    <row r="2517" customFormat="false" ht="13.5" hidden="false" customHeight="false" outlineLevel="0" collapsed="false">
      <c r="A2517" s="1" t="n">
        <f aca="false">A2516+$A$4</f>
        <v>625.187032418946</v>
      </c>
      <c r="B2517" s="1" t="n">
        <f aca="false">B2516+$A$4*C2516</f>
        <v>-0.0288774765744731</v>
      </c>
      <c r="C2517" s="1" t="n">
        <f aca="false">C2516-($A$4/A2517)*(C2516+$L$1*B2516)</f>
        <v>-0.00107572394822304</v>
      </c>
      <c r="D2517" s="16" t="n">
        <f aca="false">B2517</f>
        <v>-0.0288774765744731</v>
      </c>
      <c r="E2517" s="17" t="n">
        <f aca="false">A2517</f>
        <v>625.187032418946</v>
      </c>
    </row>
    <row r="2518" customFormat="false" ht="13.5" hidden="false" customHeight="false" outlineLevel="0" collapsed="false">
      <c r="A2518" s="1" t="n">
        <f aca="false">A2517+$A$4</f>
        <v>625.436408977549</v>
      </c>
      <c r="B2518" s="1" t="n">
        <f aca="false">B2517+$A$4*C2517</f>
        <v>-0.0291457369106883</v>
      </c>
      <c r="C2518" s="1" t="n">
        <f aca="false">C2517-($A$4/A2518)*(C2517+$L$1*B2517)</f>
        <v>-0.00107471991076763</v>
      </c>
      <c r="D2518" s="16" t="n">
        <f aca="false">B2518</f>
        <v>-0.0291457369106883</v>
      </c>
      <c r="E2518" s="17" t="n">
        <f aca="false">A2518</f>
        <v>625.436408977549</v>
      </c>
    </row>
    <row r="2519" customFormat="false" ht="13.5" hidden="false" customHeight="false" outlineLevel="0" collapsed="false">
      <c r="A2519" s="1" t="n">
        <f aca="false">A2518+$A$4</f>
        <v>625.685785536152</v>
      </c>
      <c r="B2519" s="1" t="n">
        <f aca="false">B2518+$A$4*C2518</f>
        <v>-0.0294137468634982</v>
      </c>
      <c r="C2519" s="1" t="n">
        <f aca="false">C2518-($A$4/A2519)*(C2518+$L$1*B2518)</f>
        <v>-0.00107371133314916</v>
      </c>
      <c r="D2519" s="16" t="n">
        <f aca="false">B2519</f>
        <v>-0.0294137468634982</v>
      </c>
      <c r="E2519" s="17" t="n">
        <f aca="false">A2519</f>
        <v>625.685785536152</v>
      </c>
    </row>
    <row r="2520" customFormat="false" ht="13.5" hidden="false" customHeight="false" outlineLevel="0" collapsed="false">
      <c r="A2520" s="1" t="n">
        <f aca="false">A2519+$A$4</f>
        <v>625.935162094756</v>
      </c>
      <c r="B2520" s="1" t="n">
        <f aca="false">B2519+$A$4*C2519</f>
        <v>-0.0296815053006925</v>
      </c>
      <c r="C2520" s="1" t="n">
        <f aca="false">C2519-($A$4/A2520)*(C2519+$L$1*B2519)</f>
        <v>-0.00107269822577676</v>
      </c>
      <c r="D2520" s="16" t="n">
        <f aca="false">B2520</f>
        <v>-0.0296815053006925</v>
      </c>
      <c r="E2520" s="17" t="n">
        <f aca="false">A2520</f>
        <v>625.935162094756</v>
      </c>
    </row>
    <row r="2521" customFormat="false" ht="13.5" hidden="false" customHeight="false" outlineLevel="0" collapsed="false">
      <c r="A2521" s="1" t="n">
        <f aca="false">A2520+$A$4</f>
        <v>626.184538653359</v>
      </c>
      <c r="B2521" s="1" t="n">
        <f aca="false">B2520+$A$4*C2520</f>
        <v>-0.0299490110926567</v>
      </c>
      <c r="C2521" s="1" t="n">
        <f aca="false">C2520-($A$4/A2521)*(C2520+$L$1*B2520)</f>
        <v>-0.0010716805990655</v>
      </c>
      <c r="D2521" s="16" t="n">
        <f aca="false">B2521</f>
        <v>-0.0299490110926567</v>
      </c>
      <c r="E2521" s="17" t="n">
        <f aca="false">A2521</f>
        <v>626.184538653359</v>
      </c>
    </row>
    <row r="2522" customFormat="false" ht="13.5" hidden="false" customHeight="false" outlineLevel="0" collapsed="false">
      <c r="A2522" s="1" t="n">
        <f aca="false">A2521+$A$4</f>
        <v>626.433915211963</v>
      </c>
      <c r="B2522" s="1" t="n">
        <f aca="false">B2521+$A$4*C2521</f>
        <v>-0.0302162631123738</v>
      </c>
      <c r="C2522" s="1" t="n">
        <f aca="false">C2521-($A$4/A2522)*(C2521+$L$1*B2521)</f>
        <v>-0.0010706584634363</v>
      </c>
      <c r="D2522" s="16" t="n">
        <f aca="false">B2522</f>
        <v>-0.0302162631123738</v>
      </c>
      <c r="E2522" s="17" t="n">
        <f aca="false">A2522</f>
        <v>626.433915211963</v>
      </c>
    </row>
    <row r="2523" customFormat="false" ht="13.5" hidden="false" customHeight="false" outlineLevel="0" collapsed="false">
      <c r="A2523" s="1" t="n">
        <f aca="false">A2522+$A$4</f>
        <v>626.683291770566</v>
      </c>
      <c r="B2523" s="1" t="n">
        <f aca="false">B2522+$A$4*C2522</f>
        <v>-0.0304832602354253</v>
      </c>
      <c r="C2523" s="1" t="n">
        <f aca="false">C2522-($A$4/A2523)*(C2522+$L$1*B2522)</f>
        <v>-0.00106963182931594</v>
      </c>
      <c r="D2523" s="16" t="n">
        <f aca="false">B2523</f>
        <v>-0.0304832602354253</v>
      </c>
      <c r="E2523" s="17" t="n">
        <f aca="false">A2523</f>
        <v>626.683291770566</v>
      </c>
    </row>
    <row r="2524" customFormat="false" ht="13.5" hidden="false" customHeight="false" outlineLevel="0" collapsed="false">
      <c r="A2524" s="1" t="n">
        <f aca="false">A2523+$A$4</f>
        <v>626.93266832917</v>
      </c>
      <c r="B2524" s="1" t="n">
        <f aca="false">B2523+$A$4*C2523</f>
        <v>-0.0307500013399928</v>
      </c>
      <c r="C2524" s="1" t="n">
        <f aca="false">C2523-($A$4/A2524)*(C2523+$L$1*B2523)</f>
        <v>-0.0010686007071369</v>
      </c>
      <c r="D2524" s="16" t="n">
        <f aca="false">B2524</f>
        <v>-0.0307500013399928</v>
      </c>
      <c r="E2524" s="17" t="n">
        <f aca="false">A2524</f>
        <v>626.93266832917</v>
      </c>
    </row>
    <row r="2525" customFormat="false" ht="13.5" hidden="false" customHeight="false" outlineLevel="0" collapsed="false">
      <c r="A2525" s="1" t="n">
        <f aca="false">A2524+$A$4</f>
        <v>627.182044887773</v>
      </c>
      <c r="B2525" s="1" t="n">
        <f aca="false">B2524+$A$4*C2524</f>
        <v>-0.0310164853068599</v>
      </c>
      <c r="C2525" s="1" t="n">
        <f aca="false">C2524-($A$4/A2525)*(C2524+$L$1*B2524)</f>
        <v>-0.00106756510733738</v>
      </c>
      <c r="D2525" s="16" t="n">
        <f aca="false">B2525</f>
        <v>-0.0310164853068599</v>
      </c>
      <c r="E2525" s="17" t="n">
        <f aca="false">A2525</f>
        <v>627.182044887773</v>
      </c>
    </row>
    <row r="2526" customFormat="false" ht="13.5" hidden="false" customHeight="false" outlineLevel="0" collapsed="false">
      <c r="A2526" s="1" t="n">
        <f aca="false">A2525+$A$4</f>
        <v>627.431421446377</v>
      </c>
      <c r="B2526" s="1" t="n">
        <f aca="false">B2525+$A$4*C2525</f>
        <v>-0.0312827110194129</v>
      </c>
      <c r="C2526" s="1" t="n">
        <f aca="false">C2525-($A$4/A2526)*(C2525+$L$1*B2525)</f>
        <v>-0.00106652504036121</v>
      </c>
      <c r="D2526" s="16" t="n">
        <f aca="false">B2526</f>
        <v>-0.0312827110194129</v>
      </c>
      <c r="E2526" s="17" t="n">
        <f aca="false">A2526</f>
        <v>627.431421446377</v>
      </c>
    </row>
    <row r="2527" customFormat="false" ht="13.5" hidden="false" customHeight="false" outlineLevel="0" collapsed="false">
      <c r="A2527" s="1" t="n">
        <f aca="false">A2526+$A$4</f>
        <v>627.68079800498</v>
      </c>
      <c r="B2527" s="1" t="n">
        <f aca="false">B2526+$A$4*C2526</f>
        <v>-0.0315486773636426</v>
      </c>
      <c r="C2527" s="1" t="n">
        <f aca="false">C2526-($A$4/A2527)*(C2526+$L$1*B2526)</f>
        <v>-0.00106548051665774</v>
      </c>
      <c r="D2527" s="16" t="n">
        <f aca="false">B2527</f>
        <v>-0.0315486773636426</v>
      </c>
      <c r="E2527" s="17" t="n">
        <f aca="false">A2527</f>
        <v>627.68079800498</v>
      </c>
    </row>
    <row r="2528" customFormat="false" ht="13.5" hidden="false" customHeight="false" outlineLevel="0" collapsed="false">
      <c r="A2528" s="1" t="n">
        <f aca="false">A2527+$A$4</f>
        <v>627.930174563583</v>
      </c>
      <c r="B2528" s="1" t="n">
        <f aca="false">B2527+$A$4*C2527</f>
        <v>-0.0318143832281458</v>
      </c>
      <c r="C2528" s="1" t="n">
        <f aca="false">C2527-($A$4/A2528)*(C2527+$L$1*B2527)</f>
        <v>-0.00106443154668187</v>
      </c>
      <c r="D2528" s="16" t="n">
        <f aca="false">B2528</f>
        <v>-0.0318143832281458</v>
      </c>
      <c r="E2528" s="17" t="n">
        <f aca="false">A2528</f>
        <v>627.930174563583</v>
      </c>
    </row>
    <row r="2529" customFormat="false" ht="13.5" hidden="false" customHeight="false" outlineLevel="0" collapsed="false">
      <c r="A2529" s="1" t="n">
        <f aca="false">A2528+$A$4</f>
        <v>628.179551122187</v>
      </c>
      <c r="B2529" s="1" t="n">
        <f aca="false">B2528+$A$4*C2528</f>
        <v>-0.0320798275041263</v>
      </c>
      <c r="C2529" s="1" t="n">
        <f aca="false">C2528-($A$4/A2529)*(C2528+$L$1*B2528)</f>
        <v>-0.0010633781408939</v>
      </c>
      <c r="D2529" s="16" t="n">
        <f aca="false">B2529</f>
        <v>-0.0320798275041263</v>
      </c>
      <c r="E2529" s="17" t="n">
        <f aca="false">A2529</f>
        <v>628.179551122187</v>
      </c>
    </row>
    <row r="2530" customFormat="false" ht="13.5" hidden="false" customHeight="false" outlineLevel="0" collapsed="false">
      <c r="A2530" s="1" t="n">
        <f aca="false">A2529+$A$4</f>
        <v>628.42892768079</v>
      </c>
      <c r="B2530" s="1" t="n">
        <f aca="false">B2529+$A$4*C2529</f>
        <v>-0.0323450090853966</v>
      </c>
      <c r="C2530" s="1" t="n">
        <f aca="false">C2529-($A$4/A2530)*(C2529+$L$1*B2529)</f>
        <v>-0.00106232030975953</v>
      </c>
      <c r="D2530" s="16" t="n">
        <f aca="false">B2530</f>
        <v>-0.0323450090853966</v>
      </c>
      <c r="E2530" s="17" t="n">
        <f aca="false">A2530</f>
        <v>628.42892768079</v>
      </c>
    </row>
    <row r="2531" customFormat="false" ht="13.5" hidden="false" customHeight="false" outlineLevel="0" collapsed="false">
      <c r="A2531" s="1" t="n">
        <f aca="false">A2530+$A$4</f>
        <v>628.678304239394</v>
      </c>
      <c r="B2531" s="1" t="n">
        <f aca="false">B2530+$A$4*C2530</f>
        <v>-0.032609926868379</v>
      </c>
      <c r="C2531" s="1" t="n">
        <f aca="false">C2530-($A$4/A2531)*(C2530+$L$1*B2530)</f>
        <v>-0.00106125806374973</v>
      </c>
      <c r="D2531" s="16" t="n">
        <f aca="false">B2531</f>
        <v>-0.032609926868379</v>
      </c>
      <c r="E2531" s="17" t="n">
        <f aca="false">A2531</f>
        <v>628.678304239394</v>
      </c>
    </row>
    <row r="2532" customFormat="false" ht="13.5" hidden="false" customHeight="false" outlineLevel="0" collapsed="false">
      <c r="A2532" s="1" t="n">
        <f aca="false">A2531+$A$4</f>
        <v>628.927680797997</v>
      </c>
      <c r="B2532" s="1" t="n">
        <f aca="false">B2531+$A$4*C2531</f>
        <v>-0.0328745797521071</v>
      </c>
      <c r="C2532" s="1" t="n">
        <f aca="false">C2531-($A$4/A2532)*(C2531+$L$1*B2531)</f>
        <v>-0.00106019141334078</v>
      </c>
      <c r="D2532" s="16" t="n">
        <f aca="false">B2532</f>
        <v>-0.0328745797521071</v>
      </c>
      <c r="E2532" s="17" t="n">
        <f aca="false">A2532</f>
        <v>628.927680797997</v>
      </c>
    </row>
    <row r="2533" customFormat="false" ht="13.5" hidden="false" customHeight="false" outlineLevel="0" collapsed="false">
      <c r="A2533" s="1" t="n">
        <f aca="false">A2532+$A$4</f>
        <v>629.177057356601</v>
      </c>
      <c r="B2533" s="1" t="n">
        <f aca="false">B2532+$A$4*C2532</f>
        <v>-0.033138966638227</v>
      </c>
      <c r="C2533" s="1" t="n">
        <f aca="false">C2532-($A$4/A2533)*(C2532+$L$1*B2532)</f>
        <v>-0.00105912036901409</v>
      </c>
      <c r="D2533" s="16" t="n">
        <f aca="false">B2533</f>
        <v>-0.033138966638227</v>
      </c>
      <c r="E2533" s="17" t="n">
        <f aca="false">A2533</f>
        <v>629.177057356601</v>
      </c>
    </row>
    <row r="2534" customFormat="false" ht="13.5" hidden="false" customHeight="false" outlineLevel="0" collapsed="false">
      <c r="A2534" s="1" t="n">
        <f aca="false">A2533+$A$4</f>
        <v>629.426433915204</v>
      </c>
      <c r="B2534" s="1" t="n">
        <f aca="false">B2533+$A$4*C2533</f>
        <v>-0.0334030864309986</v>
      </c>
      <c r="C2534" s="1" t="n">
        <f aca="false">C2533-($A$4/A2534)*(C2533+$L$1*B2533)</f>
        <v>-0.00105804494125624</v>
      </c>
      <c r="D2534" s="16" t="n">
        <f aca="false">B2534</f>
        <v>-0.0334030864309986</v>
      </c>
      <c r="E2534" s="17" t="n">
        <f aca="false">A2534</f>
        <v>629.426433915204</v>
      </c>
    </row>
    <row r="2535" customFormat="false" ht="13.5" hidden="false" customHeight="false" outlineLevel="0" collapsed="false">
      <c r="A2535" s="1" t="n">
        <f aca="false">A2534+$A$4</f>
        <v>629.675810473808</v>
      </c>
      <c r="B2535" s="1" t="n">
        <f aca="false">B2534+$A$4*C2534</f>
        <v>-0.0336669380372969</v>
      </c>
      <c r="C2535" s="1" t="n">
        <f aca="false">C2534-($A$4/A2535)*(C2534+$L$1*B2534)</f>
        <v>-0.00105696514055883</v>
      </c>
      <c r="D2535" s="16" t="n">
        <f aca="false">B2535</f>
        <v>-0.0336669380372969</v>
      </c>
      <c r="E2535" s="17" t="n">
        <f aca="false">A2535</f>
        <v>629.675810473808</v>
      </c>
    </row>
    <row r="2536" customFormat="false" ht="13.5" hidden="false" customHeight="false" outlineLevel="0" collapsed="false">
      <c r="A2536" s="1" t="n">
        <f aca="false">A2535+$A$4</f>
        <v>629.925187032411</v>
      </c>
      <c r="B2536" s="1" t="n">
        <f aca="false">B2535+$A$4*C2535</f>
        <v>-0.0339305203666133</v>
      </c>
      <c r="C2536" s="1" t="n">
        <f aca="false">C2535-($A$4/A2536)*(C2535+$L$1*B2535)</f>
        <v>-0.0010558809774185</v>
      </c>
      <c r="D2536" s="16" t="n">
        <f aca="false">B2536</f>
        <v>-0.0339305203666133</v>
      </c>
      <c r="E2536" s="17" t="n">
        <f aca="false">A2536</f>
        <v>629.925187032411</v>
      </c>
    </row>
    <row r="2537" customFormat="false" ht="13.5" hidden="false" customHeight="false" outlineLevel="0" collapsed="false">
      <c r="A2537" s="1" t="n">
        <f aca="false">A2536+$A$4</f>
        <v>630.174563591014</v>
      </c>
      <c r="B2537" s="1" t="n">
        <f aca="false">B2536+$A$4*C2536</f>
        <v>-0.0341938323310569</v>
      </c>
      <c r="C2537" s="1" t="n">
        <f aca="false">C2536-($A$4/A2537)*(C2536+$L$1*B2536)</f>
        <v>-0.00105479246233681</v>
      </c>
      <c r="D2537" s="16" t="n">
        <f aca="false">B2537</f>
        <v>-0.0341938323310569</v>
      </c>
      <c r="E2537" s="17" t="n">
        <f aca="false">A2537</f>
        <v>630.174563591014</v>
      </c>
    </row>
    <row r="2538" customFormat="false" ht="13.5" hidden="false" customHeight="false" outlineLevel="0" collapsed="false">
      <c r="A2538" s="1" t="n">
        <f aca="false">A2537+$A$4</f>
        <v>630.423940149618</v>
      </c>
      <c r="B2538" s="1" t="n">
        <f aca="false">B2537+$A$4*C2537</f>
        <v>-0.0344568728453553</v>
      </c>
      <c r="C2538" s="1" t="n">
        <f aca="false">C2537-($A$4/A2538)*(C2537+$L$1*B2537)</f>
        <v>-0.00105369960582021</v>
      </c>
      <c r="D2538" s="16" t="n">
        <f aca="false">B2538</f>
        <v>-0.0344568728453553</v>
      </c>
      <c r="E2538" s="17" t="n">
        <f aca="false">A2538</f>
        <v>630.423940149618</v>
      </c>
    </row>
    <row r="2539" customFormat="false" ht="13.5" hidden="false" customHeight="false" outlineLevel="0" collapsed="false">
      <c r="A2539" s="1" t="n">
        <f aca="false">A2538+$A$4</f>
        <v>630.673316708221</v>
      </c>
      <c r="B2539" s="1" t="n">
        <f aca="false">B2538+$A$4*C2538</f>
        <v>-0.0347196408268566</v>
      </c>
      <c r="C2539" s="1" t="n">
        <f aca="false">C2538-($A$4/A2539)*(C2538+$L$1*B2538)</f>
        <v>-0.00105260241837994</v>
      </c>
      <c r="D2539" s="16" t="n">
        <f aca="false">B2539</f>
        <v>-0.0347196408268566</v>
      </c>
      <c r="E2539" s="17" t="n">
        <f aca="false">A2539</f>
        <v>630.673316708221</v>
      </c>
    </row>
    <row r="2540" customFormat="false" ht="13.5" hidden="false" customHeight="false" outlineLevel="0" collapsed="false">
      <c r="A2540" s="1" t="n">
        <f aca="false">A2539+$A$4</f>
        <v>630.922693266825</v>
      </c>
      <c r="B2540" s="1" t="n">
        <f aca="false">B2539+$A$4*C2539</f>
        <v>-0.0349821351955299</v>
      </c>
      <c r="C2540" s="1" t="n">
        <f aca="false">C2539-($A$4/A2540)*(C2539+$L$1*B2539)</f>
        <v>-0.00105150091053204</v>
      </c>
      <c r="D2540" s="16" t="n">
        <f aca="false">B2540</f>
        <v>-0.0349821351955299</v>
      </c>
      <c r="E2540" s="17" t="n">
        <f aca="false">A2540</f>
        <v>630.922693266825</v>
      </c>
    </row>
    <row r="2541" customFormat="false" ht="13.5" hidden="false" customHeight="false" outlineLevel="0" collapsed="false">
      <c r="A2541" s="1" t="n">
        <f aca="false">A2540+$A$4</f>
        <v>631.172069825428</v>
      </c>
      <c r="B2541" s="1" t="n">
        <f aca="false">B2540+$A$4*C2540</f>
        <v>-0.0352443548739668</v>
      </c>
      <c r="C2541" s="1" t="n">
        <f aca="false">C2540-($A$4/A2541)*(C2540+$L$1*B2540)</f>
        <v>-0.00105039509279721</v>
      </c>
      <c r="D2541" s="16" t="n">
        <f aca="false">B2541</f>
        <v>-0.0352443548739668</v>
      </c>
      <c r="E2541" s="17" t="n">
        <f aca="false">A2541</f>
        <v>631.172069825428</v>
      </c>
    </row>
    <row r="2542" customFormat="false" ht="13.5" hidden="false" customHeight="false" outlineLevel="0" collapsed="false">
      <c r="A2542" s="1" t="n">
        <f aca="false">A2541+$A$4</f>
        <v>631.421446384032</v>
      </c>
      <c r="B2542" s="1" t="n">
        <f aca="false">B2541+$A$4*C2541</f>
        <v>-0.0355062987873826</v>
      </c>
      <c r="C2542" s="1" t="n">
        <f aca="false">C2541-($A$4/A2542)*(C2541+$L$1*B2541)</f>
        <v>-0.00104928497570079</v>
      </c>
      <c r="D2542" s="16" t="n">
        <f aca="false">B2542</f>
        <v>-0.0355062987873826</v>
      </c>
      <c r="E2542" s="17" t="n">
        <f aca="false">A2542</f>
        <v>631.421446384032</v>
      </c>
    </row>
    <row r="2543" customFormat="false" ht="13.5" hidden="false" customHeight="false" outlineLevel="0" collapsed="false">
      <c r="A2543" s="1" t="n">
        <f aca="false">A2542+$A$4</f>
        <v>631.670822942635</v>
      </c>
      <c r="B2543" s="1" t="n">
        <f aca="false">B2542+$A$4*C2542</f>
        <v>-0.0357679658636172</v>
      </c>
      <c r="C2543" s="1" t="n">
        <f aca="false">C2542-($A$4/A2543)*(C2542+$L$1*B2542)</f>
        <v>-0.0010481705697727</v>
      </c>
      <c r="D2543" s="16" t="n">
        <f aca="false">B2543</f>
        <v>-0.0357679658636172</v>
      </c>
      <c r="E2543" s="17" t="n">
        <f aca="false">A2543</f>
        <v>631.670822942635</v>
      </c>
    </row>
    <row r="2544" customFormat="false" ht="13.5" hidden="false" customHeight="false" outlineLevel="0" collapsed="false">
      <c r="A2544" s="1" t="n">
        <f aca="false">A2543+$A$4</f>
        <v>631.920199501239</v>
      </c>
      <c r="B2544" s="1" t="n">
        <f aca="false">B2543+$A$4*C2543</f>
        <v>-0.0360293550331366</v>
      </c>
      <c r="C2544" s="1" t="n">
        <f aca="false">C2543-($A$4/A2544)*(C2543+$L$1*B2543)</f>
        <v>-0.00104705188554737</v>
      </c>
      <c r="D2544" s="16" t="n">
        <f aca="false">B2544</f>
        <v>-0.0360293550331366</v>
      </c>
      <c r="E2544" s="17" t="n">
        <f aca="false">A2544</f>
        <v>631.920199501239</v>
      </c>
    </row>
    <row r="2545" customFormat="false" ht="13.5" hidden="false" customHeight="false" outlineLevel="0" collapsed="false">
      <c r="A2545" s="1" t="n">
        <f aca="false">A2544+$A$4</f>
        <v>632.169576059842</v>
      </c>
      <c r="B2545" s="1" t="n">
        <f aca="false">B2544+$A$4*C2544</f>
        <v>-0.0362904652290337</v>
      </c>
      <c r="C2545" s="1" t="n">
        <f aca="false">C2544-($A$4/A2545)*(C2544+$L$1*B2544)</f>
        <v>-0.00104592893356369</v>
      </c>
      <c r="D2545" s="16" t="n">
        <f aca="false">B2545</f>
        <v>-0.0362904652290337</v>
      </c>
      <c r="E2545" s="17" t="n">
        <f aca="false">A2545</f>
        <v>632.169576059842</v>
      </c>
    </row>
    <row r="2546" customFormat="false" ht="13.5" hidden="false" customHeight="false" outlineLevel="0" collapsed="false">
      <c r="A2546" s="1" t="n">
        <f aca="false">A2545+$A$4</f>
        <v>632.418952618445</v>
      </c>
      <c r="B2546" s="1" t="n">
        <f aca="false">B2545+$A$4*C2545</f>
        <v>-0.0365512953870296</v>
      </c>
      <c r="C2546" s="1" t="n">
        <f aca="false">C2545-($A$4/A2546)*(C2545+$L$1*B2545)</f>
        <v>-0.00104480172436492</v>
      </c>
      <c r="D2546" s="16" t="n">
        <f aca="false">B2546</f>
        <v>-0.0365512953870296</v>
      </c>
      <c r="E2546" s="17" t="n">
        <f aca="false">A2546</f>
        <v>632.418952618445</v>
      </c>
    </row>
    <row r="2547" customFormat="false" ht="13.5" hidden="false" customHeight="false" outlineLevel="0" collapsed="false">
      <c r="A2547" s="1" t="n">
        <f aca="false">A2546+$A$4</f>
        <v>632.668329177049</v>
      </c>
      <c r="B2547" s="1" t="n">
        <f aca="false">B2546+$A$4*C2546</f>
        <v>-0.0368118444454747</v>
      </c>
      <c r="C2547" s="1" t="n">
        <f aca="false">C2546-($A$4/A2547)*(C2546+$L$1*B2546)</f>
        <v>-0.00104367026849866</v>
      </c>
      <c r="D2547" s="16" t="n">
        <f aca="false">B2547</f>
        <v>-0.0368118444454747</v>
      </c>
      <c r="E2547" s="17" t="n">
        <f aca="false">A2547</f>
        <v>632.668329177049</v>
      </c>
    </row>
    <row r="2548" customFormat="false" ht="13.5" hidden="false" customHeight="false" outlineLevel="0" collapsed="false">
      <c r="A2548" s="1" t="n">
        <f aca="false">A2547+$A$4</f>
        <v>632.917705735652</v>
      </c>
      <c r="B2548" s="1" t="n">
        <f aca="false">B2547+$A$4*C2547</f>
        <v>-0.0370721113453497</v>
      </c>
      <c r="C2548" s="1" t="n">
        <f aca="false">C2547-($A$4/A2548)*(C2547+$L$1*B2547)</f>
        <v>-0.0010425345765168</v>
      </c>
      <c r="D2548" s="16" t="n">
        <f aca="false">B2548</f>
        <v>-0.0370721113453497</v>
      </c>
      <c r="E2548" s="17" t="n">
        <f aca="false">A2548</f>
        <v>632.917705735652</v>
      </c>
    </row>
    <row r="2549" customFormat="false" ht="13.5" hidden="false" customHeight="false" outlineLevel="0" collapsed="false">
      <c r="A2549" s="1" t="n">
        <f aca="false">A2548+$A$4</f>
        <v>633.167082294256</v>
      </c>
      <c r="B2549" s="1" t="n">
        <f aca="false">B2548+$A$4*C2548</f>
        <v>-0.0373320950302666</v>
      </c>
      <c r="C2549" s="1" t="n">
        <f aca="false">C2548-($A$4/A2549)*(C2548+$L$1*B2548)</f>
        <v>-0.0010413946589754</v>
      </c>
      <c r="D2549" s="16" t="n">
        <f aca="false">B2549</f>
        <v>-0.0373320950302666</v>
      </c>
      <c r="E2549" s="17" t="n">
        <f aca="false">A2549</f>
        <v>633.167082294256</v>
      </c>
    </row>
    <row r="2550" customFormat="false" ht="13.5" hidden="false" customHeight="false" outlineLevel="0" collapsed="false">
      <c r="A2550" s="1" t="n">
        <f aca="false">A2549+$A$4</f>
        <v>633.416458852859</v>
      </c>
      <c r="B2550" s="1" t="n">
        <f aca="false">B2549+$A$4*C2549</f>
        <v>-0.03759179444647</v>
      </c>
      <c r="C2550" s="1" t="n">
        <f aca="false">C2549-($A$4/A2550)*(C2549+$L$1*B2549)</f>
        <v>-0.00104025052643471</v>
      </c>
      <c r="D2550" s="16" t="n">
        <f aca="false">B2550</f>
        <v>-0.03759179444647</v>
      </c>
      <c r="E2550" s="17" t="n">
        <f aca="false">A2550</f>
        <v>633.416458852859</v>
      </c>
    </row>
    <row r="2551" customFormat="false" ht="13.5" hidden="false" customHeight="false" outlineLevel="0" collapsed="false">
      <c r="A2551" s="1" t="n">
        <f aca="false">A2550+$A$4</f>
        <v>633.665835411463</v>
      </c>
      <c r="B2551" s="1" t="n">
        <f aca="false">B2550+$A$4*C2550</f>
        <v>-0.0378512085428377</v>
      </c>
      <c r="C2551" s="1" t="n">
        <f aca="false">C2550-($A$4/A2551)*(C2550+$L$1*B2550)</f>
        <v>-0.00103910218945905</v>
      </c>
      <c r="D2551" s="16" t="n">
        <f aca="false">B2551</f>
        <v>-0.0378512085428377</v>
      </c>
      <c r="E2551" s="17" t="n">
        <f aca="false">A2551</f>
        <v>633.665835411463</v>
      </c>
    </row>
    <row r="2552" customFormat="false" ht="13.5" hidden="false" customHeight="false" outlineLevel="0" collapsed="false">
      <c r="A2552" s="1" t="n">
        <f aca="false">A2551+$A$4</f>
        <v>633.915211970066</v>
      </c>
      <c r="B2552" s="1" t="n">
        <f aca="false">B2551+$A$4*C2551</f>
        <v>-0.0381103362708824</v>
      </c>
      <c r="C2552" s="1" t="n">
        <f aca="false">C2551-($A$4/A2552)*(C2551+$L$1*B2551)</f>
        <v>-0.00103794965861677</v>
      </c>
      <c r="D2552" s="16" t="n">
        <f aca="false">B2552</f>
        <v>-0.0381103362708824</v>
      </c>
      <c r="E2552" s="17" t="n">
        <f aca="false">A2552</f>
        <v>633.915211970066</v>
      </c>
    </row>
    <row r="2553" customFormat="false" ht="13.5" hidden="false" customHeight="false" outlineLevel="0" collapsed="false">
      <c r="A2553" s="1" t="n">
        <f aca="false">A2552+$A$4</f>
        <v>634.16458852867</v>
      </c>
      <c r="B2553" s="1" t="n">
        <f aca="false">B2552+$A$4*C2552</f>
        <v>-0.0383691765847519</v>
      </c>
      <c r="C2553" s="1" t="n">
        <f aca="false">C2552-($A$4/A2553)*(C2552+$L$1*B2552)</f>
        <v>-0.0010367929444802</v>
      </c>
      <c r="D2553" s="16" t="n">
        <f aca="false">B2553</f>
        <v>-0.0383691765847519</v>
      </c>
      <c r="E2553" s="17" t="n">
        <f aca="false">A2553</f>
        <v>634.16458852867</v>
      </c>
    </row>
    <row r="2554" customFormat="false" ht="13.5" hidden="false" customHeight="false" outlineLevel="0" collapsed="false">
      <c r="A2554" s="1" t="n">
        <f aca="false">A2553+$A$4</f>
        <v>634.413965087273</v>
      </c>
      <c r="B2554" s="1" t="n">
        <f aca="false">B2553+$A$4*C2553</f>
        <v>-0.0386277284412307</v>
      </c>
      <c r="C2554" s="1" t="n">
        <f aca="false">C2553-($A$4/A2554)*(C2553+$L$1*B2553)</f>
        <v>-0.00103563205762556</v>
      </c>
      <c r="D2554" s="16" t="n">
        <f aca="false">B2554</f>
        <v>-0.0386277284412307</v>
      </c>
      <c r="E2554" s="17" t="n">
        <f aca="false">A2554</f>
        <v>634.413965087273</v>
      </c>
    </row>
    <row r="2555" customFormat="false" ht="13.5" hidden="false" customHeight="false" outlineLevel="0" collapsed="false">
      <c r="A2555" s="1" t="n">
        <f aca="false">A2554+$A$4</f>
        <v>634.663341645876</v>
      </c>
      <c r="B2555" s="1" t="n">
        <f aca="false">B2554+$A$4*C2554</f>
        <v>-0.0388859907997408</v>
      </c>
      <c r="C2555" s="1" t="n">
        <f aca="false">C2554-($A$4/A2555)*(C2554+$L$1*B2554)</f>
        <v>-0.00103446700863295</v>
      </c>
      <c r="D2555" s="16" t="n">
        <f aca="false">B2555</f>
        <v>-0.0388859907997408</v>
      </c>
      <c r="E2555" s="17" t="n">
        <f aca="false">A2555</f>
        <v>634.663341645876</v>
      </c>
    </row>
    <row r="2556" customFormat="false" ht="13.5" hidden="false" customHeight="false" outlineLevel="0" collapsed="false">
      <c r="A2556" s="1" t="n">
        <f aca="false">A2555+$A$4</f>
        <v>634.91271820448</v>
      </c>
      <c r="B2556" s="1" t="n">
        <f aca="false">B2555+$A$4*C2555</f>
        <v>-0.0391439626223426</v>
      </c>
      <c r="C2556" s="1" t="n">
        <f aca="false">C2555-($A$4/A2556)*(C2555+$L$1*B2555)</f>
        <v>-0.00103329780808625</v>
      </c>
      <c r="D2556" s="16" t="n">
        <f aca="false">B2556</f>
        <v>-0.0391439626223426</v>
      </c>
      <c r="E2556" s="17" t="n">
        <f aca="false">A2556</f>
        <v>634.91271820448</v>
      </c>
    </row>
    <row r="2557" customFormat="false" ht="13.5" hidden="false" customHeight="false" outlineLevel="0" collapsed="false">
      <c r="A2557" s="1" t="n">
        <f aca="false">A2556+$A$4</f>
        <v>635.162094763083</v>
      </c>
      <c r="B2557" s="1" t="n">
        <f aca="false">B2556+$A$4*C2556</f>
        <v>-0.0394016428737357</v>
      </c>
      <c r="C2557" s="1" t="n">
        <f aca="false">C2556-($A$4/A2557)*(C2556+$L$1*B2556)</f>
        <v>-0.00103212446657307</v>
      </c>
      <c r="D2557" s="16" t="n">
        <f aca="false">B2557</f>
        <v>-0.0394016428737357</v>
      </c>
      <c r="E2557" s="17" t="n">
        <f aca="false">A2557</f>
        <v>635.162094763083</v>
      </c>
    </row>
    <row r="2558" customFormat="false" ht="13.5" hidden="false" customHeight="false" outlineLevel="0" collapsed="false">
      <c r="A2558" s="1" t="n">
        <f aca="false">A2557+$A$4</f>
        <v>635.411471321687</v>
      </c>
      <c r="B2558" s="1" t="n">
        <f aca="false">B2557+$A$4*C2557</f>
        <v>-0.0396590305212601</v>
      </c>
      <c r="C2558" s="1" t="n">
        <f aca="false">C2557-($A$4/A2558)*(C2557+$L$1*B2557)</f>
        <v>-0.00103094699468469</v>
      </c>
      <c r="D2558" s="16" t="n">
        <f aca="false">B2558</f>
        <v>-0.0396590305212601</v>
      </c>
      <c r="E2558" s="17" t="n">
        <f aca="false">A2558</f>
        <v>635.411471321687</v>
      </c>
    </row>
    <row r="2559" customFormat="false" ht="13.5" hidden="false" customHeight="false" outlineLevel="0" collapsed="false">
      <c r="A2559" s="1" t="n">
        <f aca="false">A2558+$A$4</f>
        <v>635.66084788029</v>
      </c>
      <c r="B2559" s="1" t="n">
        <f aca="false">B2558+$A$4*C2558</f>
        <v>-0.0399161245348972</v>
      </c>
      <c r="C2559" s="1" t="n">
        <f aca="false">C2558-($A$4/A2559)*(C2558+$L$1*B2558)</f>
        <v>-0.00102976540301602</v>
      </c>
      <c r="D2559" s="16" t="n">
        <f aca="false">B2559</f>
        <v>-0.0399161245348972</v>
      </c>
      <c r="E2559" s="17" t="n">
        <f aca="false">A2559</f>
        <v>635.66084788029</v>
      </c>
    </row>
    <row r="2560" customFormat="false" ht="13.5" hidden="false" customHeight="false" outlineLevel="0" collapsed="false">
      <c r="A2560" s="1" t="n">
        <f aca="false">A2559+$A$4</f>
        <v>635.910224438894</v>
      </c>
      <c r="B2560" s="1" t="n">
        <f aca="false">B2559+$A$4*C2559</f>
        <v>-0.0401729238872703</v>
      </c>
      <c r="C2560" s="1" t="n">
        <f aca="false">C2559-($A$4/A2560)*(C2559+$L$1*B2559)</f>
        <v>-0.00102857970216552</v>
      </c>
      <c r="D2560" s="16" t="n">
        <f aca="false">B2560</f>
        <v>-0.0401729238872703</v>
      </c>
      <c r="E2560" s="17" t="n">
        <f aca="false">A2560</f>
        <v>635.910224438894</v>
      </c>
    </row>
    <row r="2561" customFormat="false" ht="13.5" hidden="false" customHeight="false" outlineLevel="0" collapsed="false">
      <c r="A2561" s="1" t="n">
        <f aca="false">A2560+$A$4</f>
        <v>636.159600997497</v>
      </c>
      <c r="B2561" s="1" t="n">
        <f aca="false">B2560+$A$4*C2560</f>
        <v>-0.0404294275536457</v>
      </c>
      <c r="C2561" s="1" t="n">
        <f aca="false">C2560-($A$4/A2561)*(C2560+$L$1*B2560)</f>
        <v>-0.00102738990273515</v>
      </c>
      <c r="D2561" s="16" t="n">
        <f aca="false">B2561</f>
        <v>-0.0404294275536457</v>
      </c>
      <c r="E2561" s="17" t="n">
        <f aca="false">A2561</f>
        <v>636.159600997497</v>
      </c>
    </row>
    <row r="2562" customFormat="false" ht="13.5" hidden="false" customHeight="false" outlineLevel="0" collapsed="false">
      <c r="A2562" s="1" t="n">
        <f aca="false">A2561+$A$4</f>
        <v>636.408977556101</v>
      </c>
      <c r="B2562" s="1" t="n">
        <f aca="false">B2561+$A$4*C2561</f>
        <v>-0.0406856345119338</v>
      </c>
      <c r="C2562" s="1" t="n">
        <f aca="false">C2561-($A$4/A2562)*(C2561+$L$1*B2561)</f>
        <v>-0.00102619601533029</v>
      </c>
      <c r="D2562" s="16" t="n">
        <f aca="false">B2562</f>
        <v>-0.0406856345119338</v>
      </c>
      <c r="E2562" s="17" t="n">
        <f aca="false">A2562</f>
        <v>636.408977556101</v>
      </c>
    </row>
    <row r="2563" customFormat="false" ht="13.5" hidden="false" customHeight="false" outlineLevel="0" collapsed="false">
      <c r="A2563" s="1" t="n">
        <f aca="false">A2562+$A$4</f>
        <v>636.658354114704</v>
      </c>
      <c r="B2563" s="1" t="n">
        <f aca="false">B2562+$A$4*C2562</f>
        <v>-0.0409415437426895</v>
      </c>
      <c r="C2563" s="1" t="n">
        <f aca="false">C2562-($A$4/A2563)*(C2562+$L$1*B2562)</f>
        <v>-0.00102499805055972</v>
      </c>
      <c r="D2563" s="16" t="n">
        <f aca="false">B2563</f>
        <v>-0.0409415437426895</v>
      </c>
      <c r="E2563" s="17" t="n">
        <f aca="false">A2563</f>
        <v>636.658354114704</v>
      </c>
    </row>
    <row r="2564" customFormat="false" ht="13.5" hidden="false" customHeight="false" outlineLevel="0" collapsed="false">
      <c r="A2564" s="1" t="n">
        <f aca="false">A2563+$A$4</f>
        <v>636.907730673307</v>
      </c>
      <c r="B2564" s="1" t="n">
        <f aca="false">B2563+$A$4*C2563</f>
        <v>-0.0411971542291133</v>
      </c>
      <c r="C2564" s="1" t="n">
        <f aca="false">C2563-($A$4/A2564)*(C2563+$L$1*B2563)</f>
        <v>-0.00102379601903555</v>
      </c>
      <c r="D2564" s="16" t="n">
        <f aca="false">B2564</f>
        <v>-0.0411971542291133</v>
      </c>
      <c r="E2564" s="17" t="n">
        <f aca="false">A2564</f>
        <v>636.907730673307</v>
      </c>
    </row>
    <row r="2565" customFormat="false" ht="13.5" hidden="false" customHeight="false" outlineLevel="0" collapsed="false">
      <c r="A2565" s="1" t="n">
        <f aca="false">A2564+$A$4</f>
        <v>637.157107231911</v>
      </c>
      <c r="B2565" s="1" t="n">
        <f aca="false">B2564+$A$4*C2564</f>
        <v>-0.0414524649570524</v>
      </c>
      <c r="C2565" s="1" t="n">
        <f aca="false">C2564-($A$4/A2565)*(C2564+$L$1*B2564)</f>
        <v>-0.00102258993137314</v>
      </c>
      <c r="D2565" s="16" t="n">
        <f aca="false">B2565</f>
        <v>-0.0414524649570524</v>
      </c>
      <c r="E2565" s="17" t="n">
        <f aca="false">A2565</f>
        <v>637.157107231911</v>
      </c>
    </row>
    <row r="2566" customFormat="false" ht="13.5" hidden="false" customHeight="false" outlineLevel="0" collapsed="false">
      <c r="A2566" s="1" t="n">
        <f aca="false">A2565+$A$4</f>
        <v>637.406483790514</v>
      </c>
      <c r="B2566" s="1" t="n">
        <f aca="false">B2565+$A$4*C2565</f>
        <v>-0.0417074749150008</v>
      </c>
      <c r="C2566" s="1" t="n">
        <f aca="false">C2565-($A$4/A2566)*(C2565+$L$1*B2565)</f>
        <v>-0.00102137979819105</v>
      </c>
      <c r="D2566" s="16" t="n">
        <f aca="false">B2566</f>
        <v>-0.0417074749150008</v>
      </c>
      <c r="E2566" s="17" t="n">
        <f aca="false">A2566</f>
        <v>637.406483790514</v>
      </c>
    </row>
    <row r="2567" customFormat="false" ht="13.5" hidden="false" customHeight="false" outlineLevel="0" collapsed="false">
      <c r="A2567" s="1" t="n">
        <f aca="false">A2566+$A$4</f>
        <v>637.655860349118</v>
      </c>
      <c r="B2567" s="1" t="n">
        <f aca="false">B2566+$A$4*C2566</f>
        <v>-0.0419621830941008</v>
      </c>
      <c r="C2567" s="1" t="n">
        <f aca="false">C2566-($A$4/A2567)*(C2566+$L$1*B2566)</f>
        <v>-0.00102016563011099</v>
      </c>
      <c r="D2567" s="16" t="n">
        <f aca="false">B2567</f>
        <v>-0.0419621830941008</v>
      </c>
      <c r="E2567" s="17" t="n">
        <f aca="false">A2567</f>
        <v>637.655860349118</v>
      </c>
    </row>
    <row r="2568" customFormat="false" ht="13.5" hidden="false" customHeight="false" outlineLevel="0" collapsed="false">
      <c r="A2568" s="1" t="n">
        <f aca="false">A2567+$A$4</f>
        <v>637.905236907721</v>
      </c>
      <c r="B2568" s="1" t="n">
        <f aca="false">B2567+$A$4*C2567</f>
        <v>-0.0422165884881434</v>
      </c>
      <c r="C2568" s="1" t="n">
        <f aca="false">C2567-($A$4/A2568)*(C2567+$L$1*B2567)</f>
        <v>-0.00101894743775779</v>
      </c>
      <c r="D2568" s="16" t="n">
        <f aca="false">B2568</f>
        <v>-0.0422165884881434</v>
      </c>
      <c r="E2568" s="17" t="n">
        <f aca="false">A2568</f>
        <v>637.905236907721</v>
      </c>
    </row>
    <row r="2569" customFormat="false" ht="13.5" hidden="false" customHeight="false" outlineLevel="0" collapsed="false">
      <c r="A2569" s="1" t="n">
        <f aca="false">A2568+$A$4</f>
        <v>638.154613466325</v>
      </c>
      <c r="B2569" s="1" t="n">
        <f aca="false">B2568+$A$4*C2568</f>
        <v>-0.0424706900935693</v>
      </c>
      <c r="C2569" s="1" t="n">
        <f aca="false">C2568-($A$4/A2569)*(C2568+$L$1*B2568)</f>
        <v>-0.00101772523175927</v>
      </c>
      <c r="D2569" s="16" t="n">
        <f aca="false">B2569</f>
        <v>-0.0424706900935693</v>
      </c>
      <c r="E2569" s="17" t="n">
        <f aca="false">A2569</f>
        <v>638.154613466325</v>
      </c>
    </row>
    <row r="2570" customFormat="false" ht="13.5" hidden="false" customHeight="false" outlineLevel="0" collapsed="false">
      <c r="A2570" s="1" t="n">
        <f aca="false">A2569+$A$4</f>
        <v>638.403990024928</v>
      </c>
      <c r="B2570" s="1" t="n">
        <f aca="false">B2569+$A$4*C2569</f>
        <v>-0.0427244869094694</v>
      </c>
      <c r="C2570" s="1" t="n">
        <f aca="false">C2569-($A$4/A2570)*(C2569+$L$1*B2569)</f>
        <v>-0.00101649902274625</v>
      </c>
      <c r="D2570" s="16" t="n">
        <f aca="false">B2570</f>
        <v>-0.0427244869094694</v>
      </c>
      <c r="E2570" s="17" t="n">
        <f aca="false">A2570</f>
        <v>638.403990024928</v>
      </c>
    </row>
    <row r="2571" customFormat="false" ht="13.5" hidden="false" customHeight="false" outlineLevel="0" collapsed="false">
      <c r="A2571" s="1" t="n">
        <f aca="false">A2570+$A$4</f>
        <v>638.653366583532</v>
      </c>
      <c r="B2571" s="1" t="n">
        <f aca="false">B2570+$A$4*C2570</f>
        <v>-0.0429779779375857</v>
      </c>
      <c r="C2571" s="1" t="n">
        <f aca="false">C2570-($A$4/A2571)*(C2570+$L$1*B2570)</f>
        <v>-0.00101526882135246</v>
      </c>
      <c r="D2571" s="16" t="n">
        <f aca="false">B2571</f>
        <v>-0.0429779779375857</v>
      </c>
      <c r="E2571" s="17" t="n">
        <f aca="false">A2571</f>
        <v>638.653366583532</v>
      </c>
    </row>
    <row r="2572" customFormat="false" ht="13.5" hidden="false" customHeight="false" outlineLevel="0" collapsed="false">
      <c r="A2572" s="1" t="n">
        <f aca="false">A2571+$A$4</f>
        <v>638.902743142135</v>
      </c>
      <c r="B2572" s="1" t="n">
        <f aca="false">B2571+$A$4*C2571</f>
        <v>-0.043231162182312</v>
      </c>
      <c r="C2572" s="1" t="n">
        <f aca="false">C2571-($A$4/A2572)*(C2571+$L$1*B2571)</f>
        <v>-0.00101403463821449</v>
      </c>
      <c r="D2572" s="16" t="n">
        <f aca="false">B2572</f>
        <v>-0.043231162182312</v>
      </c>
      <c r="E2572" s="17" t="n">
        <f aca="false">A2572</f>
        <v>638.902743142135</v>
      </c>
    </row>
    <row r="2573" customFormat="false" ht="13.5" hidden="false" customHeight="false" outlineLevel="0" collapsed="false">
      <c r="A2573" s="1" t="n">
        <f aca="false">A2572+$A$4</f>
        <v>639.152119700738</v>
      </c>
      <c r="B2573" s="1" t="n">
        <f aca="false">B2572+$A$4*C2572</f>
        <v>-0.0434840386506946</v>
      </c>
      <c r="C2573" s="1" t="n">
        <f aca="false">C2572-($A$4/A2573)*(C2572+$L$1*B2572)</f>
        <v>-0.00101279648397173</v>
      </c>
      <c r="D2573" s="16" t="n">
        <f aca="false">B2573</f>
        <v>-0.0434840386506946</v>
      </c>
      <c r="E2573" s="17" t="n">
        <f aca="false">A2573</f>
        <v>639.152119700738</v>
      </c>
    </row>
    <row r="2574" customFormat="false" ht="13.5" hidden="false" customHeight="false" outlineLevel="0" collapsed="false">
      <c r="A2574" s="1" t="n">
        <f aca="false">A2573+$A$4</f>
        <v>639.401496259342</v>
      </c>
      <c r="B2574" s="1" t="n">
        <f aca="false">B2573+$A$4*C2573</f>
        <v>-0.0437366063524332</v>
      </c>
      <c r="C2574" s="1" t="n">
        <f aca="false">C2573-($A$4/A2574)*(C2573+$L$1*B2573)</f>
        <v>-0.00101155436926633</v>
      </c>
      <c r="D2574" s="16" t="n">
        <f aca="false">B2574</f>
        <v>-0.0437366063524332</v>
      </c>
      <c r="E2574" s="17" t="n">
        <f aca="false">A2574</f>
        <v>639.401496259342</v>
      </c>
    </row>
    <row r="2575" customFormat="false" ht="13.5" hidden="false" customHeight="false" outlineLevel="0" collapsed="false">
      <c r="A2575" s="1" t="n">
        <f aca="false">A2574+$A$4</f>
        <v>639.650872817945</v>
      </c>
      <c r="B2575" s="1" t="n">
        <f aca="false">B2574+$A$4*C2574</f>
        <v>-0.0439888642998812</v>
      </c>
      <c r="C2575" s="1" t="n">
        <f aca="false">C2574-($A$4/A2575)*(C2574+$L$1*B2574)</f>
        <v>-0.00101030830474311</v>
      </c>
      <c r="D2575" s="16" t="n">
        <f aca="false">B2575</f>
        <v>-0.0439888642998812</v>
      </c>
      <c r="E2575" s="17" t="n">
        <f aca="false">A2575</f>
        <v>639.650872817945</v>
      </c>
    </row>
    <row r="2576" customFormat="false" ht="13.5" hidden="false" customHeight="false" outlineLevel="0" collapsed="false">
      <c r="A2576" s="1" t="n">
        <f aca="false">A2575+$A$4</f>
        <v>639.900249376549</v>
      </c>
      <c r="B2576" s="1" t="n">
        <f aca="false">B2575+$A$4*C2575</f>
        <v>-0.0442408115080465</v>
      </c>
      <c r="C2576" s="1" t="n">
        <f aca="false">C2575-($A$4/A2576)*(C2575+$L$1*B2575)</f>
        <v>-0.00100905830104953</v>
      </c>
      <c r="D2576" s="16" t="n">
        <f aca="false">B2576</f>
        <v>-0.0442408115080465</v>
      </c>
      <c r="E2576" s="17" t="n">
        <f aca="false">A2576</f>
        <v>639.900249376549</v>
      </c>
    </row>
    <row r="2577" customFormat="false" ht="13.5" hidden="false" customHeight="false" outlineLevel="0" collapsed="false">
      <c r="A2577" s="1" t="n">
        <f aca="false">A2576+$A$4</f>
        <v>640.149625935152</v>
      </c>
      <c r="B2577" s="1" t="n">
        <f aca="false">B2576+$A$4*C2576</f>
        <v>-0.0444924469945925</v>
      </c>
      <c r="C2577" s="1" t="n">
        <f aca="false">C2576-($A$4/A2577)*(C2576+$L$1*B2576)</f>
        <v>-0.00100780436883563</v>
      </c>
      <c r="D2577" s="16" t="n">
        <f aca="false">B2577</f>
        <v>-0.0444924469945925</v>
      </c>
      <c r="E2577" s="17" t="n">
        <f aca="false">A2577</f>
        <v>640.149625935152</v>
      </c>
    </row>
    <row r="2578" customFormat="false" ht="13.5" hidden="false" customHeight="false" outlineLevel="0" collapsed="false">
      <c r="A2578" s="1" t="n">
        <f aca="false">A2577+$A$4</f>
        <v>640.399002493756</v>
      </c>
      <c r="B2578" s="1" t="n">
        <f aca="false">B2577+$A$4*C2577</f>
        <v>-0.0447437697798383</v>
      </c>
      <c r="C2578" s="1" t="n">
        <f aca="false">C2577-($A$4/A2578)*(C2577+$L$1*B2577)</f>
        <v>-0.00100654651875395</v>
      </c>
      <c r="D2578" s="16" t="n">
        <f aca="false">B2578</f>
        <v>-0.0447437697798383</v>
      </c>
      <c r="E2578" s="17" t="n">
        <f aca="false">A2578</f>
        <v>640.399002493756</v>
      </c>
    </row>
    <row r="2579" customFormat="false" ht="13.5" hidden="false" customHeight="false" outlineLevel="0" collapsed="false">
      <c r="A2579" s="1" t="n">
        <f aca="false">A2578+$A$4</f>
        <v>640.648379052359</v>
      </c>
      <c r="B2579" s="1" t="n">
        <f aca="false">B2578+$A$4*C2578</f>
        <v>-0.0449947788867595</v>
      </c>
      <c r="C2579" s="1" t="n">
        <f aca="false">C2578-($A$4/A2579)*(C2578+$L$1*B2578)</f>
        <v>-0.00100528476145951</v>
      </c>
      <c r="D2579" s="16" t="n">
        <f aca="false">B2579</f>
        <v>-0.0449947788867595</v>
      </c>
      <c r="E2579" s="17" t="n">
        <f aca="false">A2579</f>
        <v>640.648379052359</v>
      </c>
    </row>
    <row r="2580" customFormat="false" ht="13.5" hidden="false" customHeight="false" outlineLevel="0" collapsed="false">
      <c r="A2580" s="1" t="n">
        <f aca="false">A2579+$A$4</f>
        <v>640.897755610963</v>
      </c>
      <c r="B2580" s="1" t="n">
        <f aca="false">B2579+$A$4*C2579</f>
        <v>-0.0452454733409888</v>
      </c>
      <c r="C2580" s="1" t="n">
        <f aca="false">C2579-($A$4/A2580)*(C2579+$L$1*B2579)</f>
        <v>-0.00100401910760973</v>
      </c>
      <c r="D2580" s="16" t="n">
        <f aca="false">B2580</f>
        <v>-0.0452454733409888</v>
      </c>
      <c r="E2580" s="17" t="n">
        <f aca="false">A2580</f>
        <v>640.897755610963</v>
      </c>
    </row>
    <row r="2581" customFormat="false" ht="13.5" hidden="false" customHeight="false" outlineLevel="0" collapsed="false">
      <c r="A2581" s="1" t="n">
        <f aca="false">A2580+$A$4</f>
        <v>641.147132169566</v>
      </c>
      <c r="B2581" s="1" t="n">
        <f aca="false">B2580+$A$4*C2580</f>
        <v>-0.0454958521708167</v>
      </c>
      <c r="C2581" s="1" t="n">
        <f aca="false">C2580-($A$4/A2581)*(C2580+$L$1*B2580)</f>
        <v>-0.00100274956786438</v>
      </c>
      <c r="D2581" s="16" t="n">
        <f aca="false">B2581</f>
        <v>-0.0454958521708167</v>
      </c>
      <c r="E2581" s="17" t="n">
        <f aca="false">A2581</f>
        <v>641.147132169566</v>
      </c>
    </row>
    <row r="2582" customFormat="false" ht="13.5" hidden="false" customHeight="false" outlineLevel="0" collapsed="false">
      <c r="A2582" s="1" t="n">
        <f aca="false">A2581+$A$4</f>
        <v>641.396508728169</v>
      </c>
      <c r="B2582" s="1" t="n">
        <f aca="false">B2581+$A$4*C2581</f>
        <v>-0.0457459144071918</v>
      </c>
      <c r="C2582" s="1" t="n">
        <f aca="false">C2581-($A$4/A2582)*(C2581+$L$1*B2581)</f>
        <v>-0.00100147615288552</v>
      </c>
      <c r="D2582" s="16" t="n">
        <f aca="false">B2582</f>
        <v>-0.0457459144071918</v>
      </c>
      <c r="E2582" s="17" t="n">
        <f aca="false">A2582</f>
        <v>641.396508728169</v>
      </c>
    </row>
    <row r="2583" customFormat="false" ht="13.5" hidden="false" customHeight="false" outlineLevel="0" collapsed="false">
      <c r="A2583" s="1" t="n">
        <f aca="false">A2582+$A$4</f>
        <v>641.645885286773</v>
      </c>
      <c r="B2583" s="1" t="n">
        <f aca="false">B2582+$A$4*C2582</f>
        <v>-0.0459956590837219</v>
      </c>
      <c r="C2583" s="1" t="n">
        <f aca="false">C2582-($A$4/A2583)*(C2582+$L$1*B2582)</f>
        <v>-0.00100019887333745</v>
      </c>
      <c r="D2583" s="16" t="n">
        <f aca="false">B2583</f>
        <v>-0.0459956590837219</v>
      </c>
      <c r="E2583" s="17" t="n">
        <f aca="false">A2583</f>
        <v>641.645885286773</v>
      </c>
    </row>
    <row r="2584" customFormat="false" ht="13.5" hidden="false" customHeight="false" outlineLevel="0" collapsed="false">
      <c r="A2584" s="1" t="n">
        <f aca="false">A2583+$A$4</f>
        <v>641.895261845376</v>
      </c>
      <c r="B2584" s="1" t="n">
        <f aca="false">B2583+$A$4*C2583</f>
        <v>-0.0462450852366739</v>
      </c>
      <c r="C2584" s="1" t="n">
        <f aca="false">C2583-($A$4/A2584)*(C2583+$L$1*B2583)</f>
        <v>-0.000998917739886634</v>
      </c>
      <c r="D2584" s="16" t="n">
        <f aca="false">B2584</f>
        <v>-0.0462450852366739</v>
      </c>
      <c r="E2584" s="17" t="n">
        <f aca="false">A2584</f>
        <v>641.895261845376</v>
      </c>
    </row>
    <row r="2585" customFormat="false" ht="13.5" hidden="false" customHeight="false" outlineLevel="0" collapsed="false">
      <c r="A2585" s="1" t="n">
        <f aca="false">A2584+$A$4</f>
        <v>642.14463840398</v>
      </c>
      <c r="B2585" s="1" t="n">
        <f aca="false">B2584+$A$4*C2584</f>
        <v>-0.0464941919049748</v>
      </c>
      <c r="C2585" s="1" t="n">
        <f aca="false">C2584-($A$4/A2585)*(C2584+$L$1*B2584)</f>
        <v>-0.000997632763201687</v>
      </c>
      <c r="D2585" s="16" t="n">
        <f aca="false">B2585</f>
        <v>-0.0464941919049748</v>
      </c>
      <c r="E2585" s="17" t="n">
        <f aca="false">A2585</f>
        <v>642.14463840398</v>
      </c>
    </row>
    <row r="2586" customFormat="false" ht="13.5" hidden="false" customHeight="false" outlineLevel="0" collapsed="false">
      <c r="A2586" s="1" t="n">
        <f aca="false">A2585+$A$4</f>
        <v>642.394014962583</v>
      </c>
      <c r="B2586" s="1" t="n">
        <f aca="false">B2585+$A$4*C2585</f>
        <v>-0.0467429781302121</v>
      </c>
      <c r="C2586" s="1" t="n">
        <f aca="false">C2585-($A$4/A2586)*(C2585+$L$1*B2585)</f>
        <v>-0.000996343953953279</v>
      </c>
      <c r="D2586" s="16" t="n">
        <f aca="false">B2586</f>
        <v>-0.0467429781302121</v>
      </c>
      <c r="E2586" s="17" t="n">
        <f aca="false">A2586</f>
        <v>642.394014962583</v>
      </c>
    </row>
    <row r="2587" customFormat="false" ht="13.5" hidden="false" customHeight="false" outlineLevel="0" collapsed="false">
      <c r="A2587" s="1" t="n">
        <f aca="false">A2586+$A$4</f>
        <v>642.643391521187</v>
      </c>
      <c r="B2587" s="1" t="n">
        <f aca="false">B2586+$A$4*C2586</f>
        <v>-0.0469914429566344</v>
      </c>
      <c r="C2587" s="1" t="n">
        <f aca="false">C2586-($A$4/A2587)*(C2586+$L$1*B2586)</f>
        <v>-0.000995051322814096</v>
      </c>
      <c r="D2587" s="16" t="n">
        <f aca="false">B2587</f>
        <v>-0.0469914429566344</v>
      </c>
      <c r="E2587" s="17" t="n">
        <f aca="false">A2587</f>
        <v>642.643391521187</v>
      </c>
    </row>
    <row r="2588" customFormat="false" ht="13.5" hidden="false" customHeight="false" outlineLevel="0" collapsed="false">
      <c r="A2588" s="1" t="n">
        <f aca="false">A2587+$A$4</f>
        <v>642.89276807979</v>
      </c>
      <c r="B2588" s="1" t="n">
        <f aca="false">B2587+$A$4*C2587</f>
        <v>-0.0472395854311516</v>
      </c>
      <c r="C2588" s="1" t="n">
        <f aca="false">C2587-($A$4/A2588)*(C2587+$L$1*B2587)</f>
        <v>-0.00099375488045878</v>
      </c>
      <c r="D2588" s="16" t="n">
        <f aca="false">B2588</f>
        <v>-0.0472395854311516</v>
      </c>
      <c r="E2588" s="17" t="n">
        <f aca="false">A2588</f>
        <v>642.89276807979</v>
      </c>
    </row>
    <row r="2589" customFormat="false" ht="13.5" hidden="false" customHeight="false" outlineLevel="0" collapsed="false">
      <c r="A2589" s="1" t="n">
        <f aca="false">A2588+$A$4</f>
        <v>643.142144638394</v>
      </c>
      <c r="B2589" s="1" t="n">
        <f aca="false">B2588+$A$4*C2588</f>
        <v>-0.0474874046033358</v>
      </c>
      <c r="C2589" s="1" t="n">
        <f aca="false">C2588-($A$4/A2589)*(C2588+$L$1*B2588)</f>
        <v>-0.000992454637563879</v>
      </c>
      <c r="D2589" s="16" t="n">
        <f aca="false">B2589</f>
        <v>-0.0474874046033358</v>
      </c>
      <c r="E2589" s="17" t="n">
        <f aca="false">A2589</f>
        <v>643.142144638394</v>
      </c>
    </row>
    <row r="2590" customFormat="false" ht="13.5" hidden="false" customHeight="false" outlineLevel="0" collapsed="false">
      <c r="A2590" s="1" t="n">
        <f aca="false">A2589+$A$4</f>
        <v>643.391521196997</v>
      </c>
      <c r="B2590" s="1" t="n">
        <f aca="false">B2589+$A$4*C2589</f>
        <v>-0.0477348995254216</v>
      </c>
      <c r="C2590" s="1" t="n">
        <f aca="false">C2589-($A$4/A2590)*(C2589+$L$1*B2589)</f>
        <v>-0.000991150604807787</v>
      </c>
      <c r="D2590" s="16" t="n">
        <f aca="false">B2590</f>
        <v>-0.0477348995254216</v>
      </c>
      <c r="E2590" s="17" t="n">
        <f aca="false">A2590</f>
        <v>643.391521196997</v>
      </c>
    </row>
    <row r="2591" customFormat="false" ht="13.5" hidden="false" customHeight="false" outlineLevel="0" collapsed="false">
      <c r="A2591" s="1" t="n">
        <f aca="false">A2590+$A$4</f>
        <v>643.6408977556</v>
      </c>
      <c r="B2591" s="1" t="n">
        <f aca="false">B2590+$A$4*C2590</f>
        <v>-0.0479820692523063</v>
      </c>
      <c r="C2591" s="1" t="n">
        <f aca="false">C2590-($A$4/A2591)*(C2590+$L$1*B2590)</f>
        <v>-0.000989842792870691</v>
      </c>
      <c r="D2591" s="16" t="n">
        <f aca="false">B2591</f>
        <v>-0.0479820692523063</v>
      </c>
      <c r="E2591" s="17" t="n">
        <f aca="false">A2591</f>
        <v>643.6408977556</v>
      </c>
    </row>
    <row r="2592" customFormat="false" ht="13.5" hidden="false" customHeight="false" outlineLevel="0" collapsed="false">
      <c r="A2592" s="1" t="n">
        <f aca="false">A2591+$A$4</f>
        <v>643.890274314204</v>
      </c>
      <c r="B2592" s="1" t="n">
        <f aca="false">B2591+$A$4*C2591</f>
        <v>-0.0482289128415509</v>
      </c>
      <c r="C2592" s="1" t="n">
        <f aca="false">C2591-($A$4/A2592)*(C2591+$L$1*B2591)</f>
        <v>-0.000988531212434515</v>
      </c>
      <c r="D2592" s="16" t="n">
        <f aca="false">B2592</f>
        <v>-0.0482289128415509</v>
      </c>
      <c r="E2592" s="17" t="n">
        <f aca="false">A2592</f>
        <v>643.890274314204</v>
      </c>
    </row>
    <row r="2593" customFormat="false" ht="13.5" hidden="false" customHeight="false" outlineLevel="0" collapsed="false">
      <c r="A2593" s="1" t="n">
        <f aca="false">A2592+$A$4</f>
        <v>644.139650872807</v>
      </c>
      <c r="B2593" s="1" t="n">
        <f aca="false">B2592+$A$4*C2592</f>
        <v>-0.0484754293533799</v>
      </c>
      <c r="C2593" s="1" t="n">
        <f aca="false">C2592-($A$4/A2593)*(C2592+$L$1*B2592)</f>
        <v>-0.000987215874182866</v>
      </c>
      <c r="D2593" s="16" t="n">
        <f aca="false">B2593</f>
        <v>-0.0484754293533799</v>
      </c>
      <c r="E2593" s="17" t="n">
        <f aca="false">A2593</f>
        <v>644.139650872807</v>
      </c>
    </row>
    <row r="2594" customFormat="false" ht="13.5" hidden="false" customHeight="false" outlineLevel="0" collapsed="false">
      <c r="A2594" s="1" t="n">
        <f aca="false">A2593+$A$4</f>
        <v>644.389027431411</v>
      </c>
      <c r="B2594" s="1" t="n">
        <f aca="false">B2593+$A$4*C2593</f>
        <v>-0.0487216178506824</v>
      </c>
      <c r="C2594" s="1" t="n">
        <f aca="false">C2593-($A$4/A2594)*(C2593+$L$1*B2593)</f>
        <v>-0.000985896788800978</v>
      </c>
      <c r="D2594" s="16" t="n">
        <f aca="false">B2594</f>
        <v>-0.0487216178506824</v>
      </c>
      <c r="E2594" s="17" t="n">
        <f aca="false">A2594</f>
        <v>644.389027431411</v>
      </c>
    </row>
    <row r="2595" customFormat="false" ht="13.5" hidden="false" customHeight="false" outlineLevel="0" collapsed="false">
      <c r="A2595" s="1" t="n">
        <f aca="false">A2594+$A$4</f>
        <v>644.638403990014</v>
      </c>
      <c r="B2595" s="1" t="n">
        <f aca="false">B2594+$A$4*C2594</f>
        <v>-0.0489674773990118</v>
      </c>
      <c r="C2595" s="1" t="n">
        <f aca="false">C2594-($A$4/A2595)*(C2594+$L$1*B2594)</f>
        <v>-0.000984573966975659</v>
      </c>
      <c r="D2595" s="16" t="n">
        <f aca="false">B2595</f>
        <v>-0.0489674773990118</v>
      </c>
      <c r="E2595" s="17" t="n">
        <f aca="false">A2595</f>
        <v>644.638403990014</v>
      </c>
    </row>
    <row r="2596" customFormat="false" ht="13.5" hidden="false" customHeight="false" outlineLevel="0" collapsed="false">
      <c r="A2596" s="1" t="n">
        <f aca="false">A2595+$A$4</f>
        <v>644.887780548618</v>
      </c>
      <c r="B2596" s="1" t="n">
        <f aca="false">B2595+$A$4*C2595</f>
        <v>-0.0492130070665868</v>
      </c>
      <c r="C2596" s="1" t="n">
        <f aca="false">C2595-($A$4/A2596)*(C2595+$L$1*B2595)</f>
        <v>-0.000983247419395237</v>
      </c>
      <c r="D2596" s="16" t="n">
        <f aca="false">B2596</f>
        <v>-0.0492130070665868</v>
      </c>
      <c r="E2596" s="17" t="n">
        <f aca="false">A2596</f>
        <v>644.887780548618</v>
      </c>
    </row>
    <row r="2597" customFormat="false" ht="13.5" hidden="false" customHeight="false" outlineLevel="0" collapsed="false">
      <c r="A2597" s="1" t="n">
        <f aca="false">A2596+$A$4</f>
        <v>645.137157107221</v>
      </c>
      <c r="B2597" s="1" t="n">
        <f aca="false">B2596+$A$4*C2596</f>
        <v>-0.0494582059242913</v>
      </c>
      <c r="C2597" s="1" t="n">
        <f aca="false">C2596-($A$4/A2597)*(C2596+$L$1*B2596)</f>
        <v>-0.000981917156749503</v>
      </c>
      <c r="D2597" s="16" t="n">
        <f aca="false">B2597</f>
        <v>-0.0494582059242913</v>
      </c>
      <c r="E2597" s="17" t="n">
        <f aca="false">A2597</f>
        <v>645.137157107221</v>
      </c>
    </row>
    <row r="2598" customFormat="false" ht="13.5" hidden="false" customHeight="false" outlineLevel="0" collapsed="false">
      <c r="A2598" s="1" t="n">
        <f aca="false">A2597+$A$4</f>
        <v>645.386533665825</v>
      </c>
      <c r="B2598" s="1" t="n">
        <f aca="false">B2597+$A$4*C2597</f>
        <v>-0.0497030730456753</v>
      </c>
      <c r="C2598" s="1" t="n">
        <f aca="false">C2597-($A$4/A2598)*(C2597+$L$1*B2597)</f>
        <v>-0.000980583189729657</v>
      </c>
      <c r="D2598" s="16" t="n">
        <f aca="false">B2598</f>
        <v>-0.0497030730456753</v>
      </c>
      <c r="E2598" s="17" t="n">
        <f aca="false">A2598</f>
        <v>645.386533665825</v>
      </c>
    </row>
    <row r="2599" customFormat="false" ht="13.5" hidden="false" customHeight="false" outlineLevel="0" collapsed="false">
      <c r="A2599" s="1" t="n">
        <f aca="false">A2598+$A$4</f>
        <v>645.635910224428</v>
      </c>
      <c r="B2599" s="1" t="n">
        <f aca="false">B2598+$A$4*C2598</f>
        <v>-0.0499476075069545</v>
      </c>
      <c r="C2599" s="1" t="n">
        <f aca="false">C2598-($A$4/A2599)*(C2598+$L$1*B2598)</f>
        <v>-0.000979245529028256</v>
      </c>
      <c r="D2599" s="16" t="n">
        <f aca="false">B2599</f>
        <v>-0.0499476075069545</v>
      </c>
      <c r="E2599" s="17" t="n">
        <f aca="false">A2599</f>
        <v>645.635910224428</v>
      </c>
    </row>
    <row r="2600" customFormat="false" ht="13.5" hidden="false" customHeight="false" outlineLevel="0" collapsed="false">
      <c r="A2600" s="1" t="n">
        <f aca="false">A2599+$A$4</f>
        <v>645.885286783031</v>
      </c>
      <c r="B2600" s="1" t="n">
        <f aca="false">B2599+$A$4*C2599</f>
        <v>-0.0501918083870114</v>
      </c>
      <c r="C2600" s="1" t="n">
        <f aca="false">C2599-($A$4/A2600)*(C2599+$L$1*B2599)</f>
        <v>-0.000977904185339161</v>
      </c>
      <c r="D2600" s="16" t="n">
        <f aca="false">B2600</f>
        <v>-0.0501918083870114</v>
      </c>
      <c r="E2600" s="17" t="n">
        <f aca="false">A2600</f>
        <v>645.885286783031</v>
      </c>
    </row>
    <row r="2601" customFormat="false" ht="13.5" hidden="false" customHeight="false" outlineLevel="0" collapsed="false">
      <c r="A2601" s="1" t="n">
        <f aca="false">A2600+$A$4</f>
        <v>646.134663341635</v>
      </c>
      <c r="B2601" s="1" t="n">
        <f aca="false">B2600+$A$4*C2600</f>
        <v>-0.0504356747673952</v>
      </c>
      <c r="C2601" s="1" t="n">
        <f aca="false">C2600-($A$4/A2601)*(C2600+$L$1*B2600)</f>
        <v>-0.000976559169357477</v>
      </c>
      <c r="D2601" s="16" t="n">
        <f aca="false">B2601</f>
        <v>-0.0504356747673952</v>
      </c>
      <c r="E2601" s="17" t="n">
        <f aca="false">A2601</f>
        <v>646.134663341635</v>
      </c>
    </row>
    <row r="2602" customFormat="false" ht="13.5" hidden="false" customHeight="false" outlineLevel="0" collapsed="false">
      <c r="A2602" s="1" t="n">
        <f aca="false">A2601+$A$4</f>
        <v>646.384039900238</v>
      </c>
      <c r="B2602" s="1" t="n">
        <f aca="false">B2601+$A$4*C2601</f>
        <v>-0.0506792057323223</v>
      </c>
      <c r="C2602" s="1" t="n">
        <f aca="false">C2601-($A$4/A2602)*(C2601+$L$1*B2601)</f>
        <v>-0.000975210491779505</v>
      </c>
      <c r="D2602" s="16" t="n">
        <f aca="false">B2602</f>
        <v>-0.0506792057323223</v>
      </c>
      <c r="E2602" s="17" t="n">
        <f aca="false">A2602</f>
        <v>646.384039900238</v>
      </c>
    </row>
    <row r="2603" customFormat="false" ht="13.5" hidden="false" customHeight="false" outlineLevel="0" collapsed="false">
      <c r="A2603" s="1" t="n">
        <f aca="false">A2602+$A$4</f>
        <v>646.633416458842</v>
      </c>
      <c r="B2603" s="1" t="n">
        <f aca="false">B2602+$A$4*C2602</f>
        <v>-0.0509224003686763</v>
      </c>
      <c r="C2603" s="1" t="n">
        <f aca="false">C2602-($A$4/A2603)*(C2602+$L$1*B2602)</f>
        <v>-0.000973858163302688</v>
      </c>
      <c r="D2603" s="16" t="n">
        <f aca="false">B2603</f>
        <v>-0.0509224003686763</v>
      </c>
      <c r="E2603" s="17" t="n">
        <f aca="false">A2603</f>
        <v>646.633416458842</v>
      </c>
    </row>
    <row r="2604" customFormat="false" ht="13.5" hidden="false" customHeight="false" outlineLevel="0" collapsed="false">
      <c r="A2604" s="1" t="n">
        <f aca="false">A2603+$A$4</f>
        <v>646.882793017445</v>
      </c>
      <c r="B2604" s="1" t="n">
        <f aca="false">B2603+$A$4*C2603</f>
        <v>-0.0511652577660086</v>
      </c>
      <c r="C2604" s="1" t="n">
        <f aca="false">C2603-($A$4/A2604)*(C2603+$L$1*B2603)</f>
        <v>-0.000972502194625554</v>
      </c>
      <c r="D2604" s="16" t="n">
        <f aca="false">B2604</f>
        <v>-0.0511652577660086</v>
      </c>
      <c r="E2604" s="17" t="n">
        <f aca="false">A2604</f>
        <v>646.882793017445</v>
      </c>
    </row>
    <row r="2605" customFormat="false" ht="13.5" hidden="false" customHeight="false" outlineLevel="0" collapsed="false">
      <c r="A2605" s="1" t="n">
        <f aca="false">A2604+$A$4</f>
        <v>647.132169576049</v>
      </c>
      <c r="B2605" s="1" t="n">
        <f aca="false">B2604+$A$4*C2604</f>
        <v>-0.0514077770165387</v>
      </c>
      <c r="C2605" s="1" t="n">
        <f aca="false">C2604-($A$4/A2605)*(C2604+$L$1*B2604)</f>
        <v>-0.000971142596447664</v>
      </c>
      <c r="D2605" s="16" t="n">
        <f aca="false">B2605</f>
        <v>-0.0514077770165387</v>
      </c>
      <c r="E2605" s="17" t="n">
        <f aca="false">A2605</f>
        <v>647.132169576049</v>
      </c>
    </row>
    <row r="2606" customFormat="false" ht="13.5" hidden="false" customHeight="false" outlineLevel="0" collapsed="false">
      <c r="A2606" s="1" t="n">
        <f aca="false">A2605+$A$4</f>
        <v>647.381546134652</v>
      </c>
      <c r="B2606" s="1" t="n">
        <f aca="false">B2605+$A$4*C2605</f>
        <v>-0.0516499572151541</v>
      </c>
      <c r="C2606" s="1" t="n">
        <f aca="false">C2605-($A$4/A2606)*(C2605+$L$1*B2605)</f>
        <v>-0.000969779379469562</v>
      </c>
      <c r="D2606" s="16" t="n">
        <f aca="false">B2606</f>
        <v>-0.0516499572151541</v>
      </c>
      <c r="E2606" s="17" t="n">
        <f aca="false">A2606</f>
        <v>647.381546134652</v>
      </c>
    </row>
    <row r="2607" customFormat="false" ht="13.5" hidden="false" customHeight="false" outlineLevel="0" collapsed="false">
      <c r="A2607" s="1" t="n">
        <f aca="false">A2606+$A$4</f>
        <v>647.630922693256</v>
      </c>
      <c r="B2607" s="1" t="n">
        <f aca="false">B2606+$A$4*C2606</f>
        <v>-0.0518917974594108</v>
      </c>
      <c r="C2607" s="1" t="n">
        <f aca="false">C2606-($A$4/A2607)*(C2606+$L$1*B2606)</f>
        <v>-0.000968412554392716</v>
      </c>
      <c r="D2607" s="16" t="n">
        <f aca="false">B2607</f>
        <v>-0.0518917974594108</v>
      </c>
      <c r="E2607" s="17" t="n">
        <f aca="false">A2607</f>
        <v>647.630922693256</v>
      </c>
    </row>
    <row r="2608" customFormat="false" ht="13.5" hidden="false" customHeight="false" outlineLevel="0" collapsed="false">
      <c r="A2608" s="1" t="n">
        <f aca="false">A2607+$A$4</f>
        <v>647.880299251859</v>
      </c>
      <c r="B2608" s="1" t="n">
        <f aca="false">B2607+$A$4*C2607</f>
        <v>-0.0521332968495337</v>
      </c>
      <c r="C2608" s="1" t="n">
        <f aca="false">C2607-($A$4/A2608)*(C2607+$L$1*B2607)</f>
        <v>-0.000967042131919469</v>
      </c>
      <c r="D2608" s="16" t="n">
        <f aca="false">B2608</f>
        <v>-0.0521332968495337</v>
      </c>
      <c r="E2608" s="17" t="n">
        <f aca="false">A2608</f>
        <v>647.880299251859</v>
      </c>
    </row>
    <row r="2609" customFormat="false" ht="13.5" hidden="false" customHeight="false" outlineLevel="0" collapsed="false">
      <c r="A2609" s="1" t="n">
        <f aca="false">A2608+$A$4</f>
        <v>648.129675810462</v>
      </c>
      <c r="B2609" s="1" t="n">
        <f aca="false">B2608+$A$4*C2608</f>
        <v>-0.0523744544884163</v>
      </c>
      <c r="C2609" s="1" t="n">
        <f aca="false">C2608-($A$4/A2609)*(C2608+$L$1*B2608)</f>
        <v>-0.000965668122752986</v>
      </c>
      <c r="D2609" s="16" t="n">
        <f aca="false">B2609</f>
        <v>-0.0523744544884163</v>
      </c>
      <c r="E2609" s="17" t="n">
        <f aca="false">A2609</f>
        <v>648.129675810462</v>
      </c>
    </row>
    <row r="2610" customFormat="false" ht="13.5" hidden="false" customHeight="false" outlineLevel="0" collapsed="false">
      <c r="A2610" s="1" t="n">
        <f aca="false">A2609+$A$4</f>
        <v>648.379052369066</v>
      </c>
      <c r="B2610" s="1" t="n">
        <f aca="false">B2609+$A$4*C2609</f>
        <v>-0.0526152694816216</v>
      </c>
      <c r="C2610" s="1" t="n">
        <f aca="false">C2609-($A$4/A2610)*(C2609+$L$1*B2609)</f>
        <v>-0.000964290537597198</v>
      </c>
      <c r="D2610" s="16" t="n">
        <f aca="false">B2610</f>
        <v>-0.0526152694816216</v>
      </c>
      <c r="E2610" s="17" t="n">
        <f aca="false">A2610</f>
        <v>648.379052369066</v>
      </c>
    </row>
    <row r="2611" customFormat="false" ht="13.5" hidden="false" customHeight="false" outlineLevel="0" collapsed="false">
      <c r="A2611" s="1" t="n">
        <f aca="false">A2610+$A$4</f>
        <v>648.628428927669</v>
      </c>
      <c r="B2611" s="1" t="n">
        <f aca="false">B2610+$A$4*C2610</f>
        <v>-0.0528557409373815</v>
      </c>
      <c r="C2611" s="1" t="n">
        <f aca="false">C2610-($A$4/A2611)*(C2610+$L$1*B2610)</f>
        <v>-0.000962909387156752</v>
      </c>
      <c r="D2611" s="16" t="n">
        <f aca="false">B2611</f>
        <v>-0.0528557409373815</v>
      </c>
      <c r="E2611" s="17" t="n">
        <f aca="false">A2611</f>
        <v>648.628428927669</v>
      </c>
    </row>
    <row r="2612" customFormat="false" ht="13.5" hidden="false" customHeight="false" outlineLevel="0" collapsed="false">
      <c r="A2612" s="1" t="n">
        <f aca="false">A2611+$A$4</f>
        <v>648.877805486273</v>
      </c>
      <c r="B2612" s="1" t="n">
        <f aca="false">B2611+$A$4*C2611</f>
        <v>-0.0530958679665976</v>
      </c>
      <c r="C2612" s="1" t="n">
        <f aca="false">C2611-($A$4/A2612)*(C2611+$L$1*B2611)</f>
        <v>-0.000961524682136959</v>
      </c>
      <c r="D2612" s="16" t="n">
        <f aca="false">B2612</f>
        <v>-0.0530958679665976</v>
      </c>
      <c r="E2612" s="17" t="n">
        <f aca="false">A2612</f>
        <v>648.877805486273</v>
      </c>
    </row>
    <row r="2613" customFormat="false" ht="13.5" hidden="false" customHeight="false" outlineLevel="0" collapsed="false">
      <c r="A2613" s="1" t="n">
        <f aca="false">A2612+$A$4</f>
        <v>649.127182044876</v>
      </c>
      <c r="B2613" s="1" t="n">
        <f aca="false">B2612+$A$4*C2612</f>
        <v>-0.0533356496828412</v>
      </c>
      <c r="C2613" s="1" t="n">
        <f aca="false">C2612-($A$4/A2613)*(C2612+$L$1*B2612)</f>
        <v>-0.000960136433243739</v>
      </c>
      <c r="D2613" s="16" t="n">
        <f aca="false">B2613</f>
        <v>-0.0533356496828412</v>
      </c>
      <c r="E2613" s="17" t="n">
        <f aca="false">A2613</f>
        <v>649.127182044876</v>
      </c>
    </row>
    <row r="2614" customFormat="false" ht="13.5" hidden="false" customHeight="false" outlineLevel="0" collapsed="false">
      <c r="A2614" s="1" t="n">
        <f aca="false">A2613+$A$4</f>
        <v>649.37655860348</v>
      </c>
      <c r="B2614" s="1" t="n">
        <f aca="false">B2613+$A$4*C2613</f>
        <v>-0.0535750852023534</v>
      </c>
      <c r="C2614" s="1" t="n">
        <f aca="false">C2613-($A$4/A2614)*(C2613+$L$1*B2613)</f>
        <v>-0.00095874465118357</v>
      </c>
      <c r="D2614" s="16" t="n">
        <f aca="false">B2614</f>
        <v>-0.0535750852023534</v>
      </c>
      <c r="E2614" s="17" t="n">
        <f aca="false">A2614</f>
        <v>649.37655860348</v>
      </c>
    </row>
    <row r="2615" customFormat="false" ht="13.5" hidden="false" customHeight="false" outlineLevel="0" collapsed="false">
      <c r="A2615" s="1" t="n">
        <f aca="false">A2614+$A$4</f>
        <v>649.625935162083</v>
      </c>
      <c r="B2615" s="1" t="n">
        <f aca="false">B2614+$A$4*C2614</f>
        <v>-0.0538141736440451</v>
      </c>
      <c r="C2615" s="1" t="n">
        <f aca="false">C2614-($A$4/A2615)*(C2614+$L$1*B2614)</f>
        <v>-0.000957349346663436</v>
      </c>
      <c r="D2615" s="16" t="n">
        <f aca="false">B2615</f>
        <v>-0.0538141736440451</v>
      </c>
      <c r="E2615" s="17" t="n">
        <f aca="false">A2615</f>
        <v>649.625935162083</v>
      </c>
    </row>
    <row r="2616" customFormat="false" ht="13.5" hidden="false" customHeight="false" outlineLevel="0" collapsed="false">
      <c r="A2616" s="1" t="n">
        <f aca="false">A2615+$A$4</f>
        <v>649.875311720687</v>
      </c>
      <c r="B2616" s="1" t="n">
        <f aca="false">B2615+$A$4*C2615</f>
        <v>-0.0540529141294973</v>
      </c>
      <c r="C2616" s="1" t="n">
        <f aca="false">C2615-($A$4/A2616)*(C2615+$L$1*B2615)</f>
        <v>-0.000955950530390773</v>
      </c>
      <c r="D2616" s="16" t="n">
        <f aca="false">B2616</f>
        <v>-0.0540529141294973</v>
      </c>
      <c r="E2616" s="17" t="n">
        <f aca="false">A2616</f>
        <v>649.875311720687</v>
      </c>
    </row>
    <row r="2617" customFormat="false" ht="13.5" hidden="false" customHeight="false" outlineLevel="0" collapsed="false">
      <c r="A2617" s="1" t="n">
        <f aca="false">A2616+$A$4</f>
        <v>650.12468827929</v>
      </c>
      <c r="B2617" s="1" t="n">
        <f aca="false">B2616+$A$4*C2616</f>
        <v>-0.0542913057829613</v>
      </c>
      <c r="C2617" s="1" t="n">
        <f aca="false">C2616-($A$4/A2617)*(C2616+$L$1*B2616)</f>
        <v>-0.00095454821307342</v>
      </c>
      <c r="D2617" s="16" t="n">
        <f aca="false">B2617</f>
        <v>-0.0542913057829613</v>
      </c>
      <c r="E2617" s="17" t="n">
        <f aca="false">A2617</f>
        <v>650.12468827929</v>
      </c>
    </row>
    <row r="2618" customFormat="false" ht="13.5" hidden="false" customHeight="false" outlineLevel="0" collapsed="false">
      <c r="A2618" s="1" t="n">
        <f aca="false">A2617+$A$4</f>
        <v>650.374064837893</v>
      </c>
      <c r="B2618" s="1" t="n">
        <f aca="false">B2617+$A$4*C2617</f>
        <v>-0.0545293477313587</v>
      </c>
      <c r="C2618" s="1" t="n">
        <f aca="false">C2617-($A$4/A2618)*(C2617+$L$1*B2617)</f>
        <v>-0.000953142405419565</v>
      </c>
      <c r="D2618" s="16" t="n">
        <f aca="false">B2618</f>
        <v>-0.0545293477313587</v>
      </c>
      <c r="E2618" s="17" t="n">
        <f aca="false">A2618</f>
        <v>650.374064837893</v>
      </c>
    </row>
    <row r="2619" customFormat="false" ht="13.5" hidden="false" customHeight="false" outlineLevel="0" collapsed="false">
      <c r="A2619" s="1" t="n">
        <f aca="false">A2618+$A$4</f>
        <v>650.623441396497</v>
      </c>
      <c r="B2619" s="1" t="n">
        <f aca="false">B2618+$A$4*C2618</f>
        <v>-0.0547670391042813</v>
      </c>
      <c r="C2619" s="1" t="n">
        <f aca="false">C2618-($A$4/A2619)*(C2618+$L$1*B2618)</f>
        <v>-0.000951733118137693</v>
      </c>
      <c r="D2619" s="16" t="n">
        <f aca="false">B2619</f>
        <v>-0.0547670391042813</v>
      </c>
      <c r="E2619" s="17" t="n">
        <f aca="false">A2619</f>
        <v>650.623441396497</v>
      </c>
    </row>
    <row r="2620" customFormat="false" ht="13.5" hidden="false" customHeight="false" outlineLevel="0" collapsed="false">
      <c r="A2620" s="1" t="n">
        <f aca="false">A2619+$A$4</f>
        <v>650.8728179551</v>
      </c>
      <c r="B2620" s="1" t="n">
        <f aca="false">B2619+$A$4*C2619</f>
        <v>-0.0550043790339914</v>
      </c>
      <c r="C2620" s="1" t="n">
        <f aca="false">C2619-($A$4/A2620)*(C2619+$L$1*B2619)</f>
        <v>-0.000950320361936537</v>
      </c>
      <c r="D2620" s="16" t="n">
        <f aca="false">B2620</f>
        <v>-0.0550043790339914</v>
      </c>
      <c r="E2620" s="17" t="n">
        <f aca="false">A2620</f>
        <v>650.8728179551</v>
      </c>
    </row>
    <row r="2621" customFormat="false" ht="13.5" hidden="false" customHeight="false" outlineLevel="0" collapsed="false">
      <c r="A2621" s="1" t="n">
        <f aca="false">A2620+$A$4</f>
        <v>651.122194513704</v>
      </c>
      <c r="B2621" s="1" t="n">
        <f aca="false">B2620+$A$4*C2620</f>
        <v>-0.055241366655422</v>
      </c>
      <c r="C2621" s="1" t="n">
        <f aca="false">C2620-($A$4/A2621)*(C2620+$L$1*B2620)</f>
        <v>-0.000948904147525022</v>
      </c>
      <c r="D2621" s="16" t="n">
        <f aca="false">B2621</f>
        <v>-0.055241366655422</v>
      </c>
      <c r="E2621" s="17" t="n">
        <f aca="false">A2621</f>
        <v>651.122194513704</v>
      </c>
    </row>
    <row r="2622" customFormat="false" ht="13.5" hidden="false" customHeight="false" outlineLevel="0" collapsed="false">
      <c r="A2622" s="1" t="n">
        <f aca="false">A2621+$A$4</f>
        <v>651.371571072307</v>
      </c>
      <c r="B2622" s="1" t="n">
        <f aca="false">B2621+$A$4*C2621</f>
        <v>-0.0554780011061763</v>
      </c>
      <c r="C2622" s="1" t="n">
        <f aca="false">C2621-($A$4/A2622)*(C2621+$L$1*B2621)</f>
        <v>-0.000947484485612217</v>
      </c>
      <c r="D2622" s="16" t="n">
        <f aca="false">B2622</f>
        <v>-0.0554780011061763</v>
      </c>
      <c r="E2622" s="17" t="n">
        <f aca="false">A2622</f>
        <v>651.371571072307</v>
      </c>
    </row>
    <row r="2623" customFormat="false" ht="13.5" hidden="false" customHeight="false" outlineLevel="0" collapsed="false">
      <c r="A2623" s="1" t="n">
        <f aca="false">A2622+$A$4</f>
        <v>651.620947630911</v>
      </c>
      <c r="B2623" s="1" t="n">
        <f aca="false">B2622+$A$4*C2622</f>
        <v>-0.0557142815265285</v>
      </c>
      <c r="C2623" s="1" t="n">
        <f aca="false">C2622-($A$4/A2623)*(C2622+$L$1*B2622)</f>
        <v>-0.000946061386907283</v>
      </c>
      <c r="D2623" s="16" t="n">
        <f aca="false">B2623</f>
        <v>-0.0557142815265285</v>
      </c>
      <c r="E2623" s="17" t="n">
        <f aca="false">A2623</f>
        <v>651.620947630911</v>
      </c>
    </row>
    <row r="2624" customFormat="false" ht="13.5" hidden="false" customHeight="false" outlineLevel="0" collapsed="false">
      <c r="A2624" s="1" t="n">
        <f aca="false">A2623+$A$4</f>
        <v>651.870324189514</v>
      </c>
      <c r="B2624" s="1" t="n">
        <f aca="false">B2623+$A$4*C2623</f>
        <v>-0.0559502070594231</v>
      </c>
      <c r="C2624" s="1" t="n">
        <f aca="false">C2623-($A$4/A2624)*(C2623+$L$1*B2623)</f>
        <v>-0.000944634862119421</v>
      </c>
      <c r="D2624" s="16" t="n">
        <f aca="false">B2624</f>
        <v>-0.0559502070594231</v>
      </c>
      <c r="E2624" s="17" t="n">
        <f aca="false">A2624</f>
        <v>651.870324189514</v>
      </c>
    </row>
    <row r="2625" customFormat="false" ht="13.5" hidden="false" customHeight="false" outlineLevel="0" collapsed="false">
      <c r="A2625" s="1" t="n">
        <f aca="false">A2624+$A$4</f>
        <v>652.119700748118</v>
      </c>
      <c r="B2625" s="1" t="n">
        <f aca="false">B2624+$A$4*C2624</f>
        <v>-0.0561857768504753</v>
      </c>
      <c r="C2625" s="1" t="n">
        <f aca="false">C2624-($A$4/A2625)*(C2624+$L$1*B2624)</f>
        <v>-0.000943204921957823</v>
      </c>
      <c r="D2625" s="16" t="n">
        <f aca="false">B2625</f>
        <v>-0.0561857768504753</v>
      </c>
      <c r="E2625" s="17" t="n">
        <f aca="false">A2625</f>
        <v>652.119700748118</v>
      </c>
    </row>
    <row r="2626" customFormat="false" ht="13.5" hidden="false" customHeight="false" outlineLevel="0" collapsed="false">
      <c r="A2626" s="1" t="n">
        <f aca="false">A2625+$A$4</f>
        <v>652.369077306721</v>
      </c>
      <c r="B2626" s="1" t="n">
        <f aca="false">B2625+$A$4*C2625</f>
        <v>-0.056420990047971</v>
      </c>
      <c r="C2626" s="1" t="n">
        <f aca="false">C2625-($A$4/A2626)*(C2625+$L$1*B2625)</f>
        <v>-0.000941771577131617</v>
      </c>
      <c r="D2626" s="16" t="n">
        <f aca="false">B2626</f>
        <v>-0.056420990047971</v>
      </c>
      <c r="E2626" s="17" t="n">
        <f aca="false">A2626</f>
        <v>652.369077306721</v>
      </c>
    </row>
    <row r="2627" customFormat="false" ht="13.5" hidden="false" customHeight="false" outlineLevel="0" collapsed="false">
      <c r="A2627" s="1" t="n">
        <f aca="false">A2626+$A$4</f>
        <v>652.618453865324</v>
      </c>
      <c r="B2627" s="1" t="n">
        <f aca="false">B2626+$A$4*C2626</f>
        <v>-0.0566558458028667</v>
      </c>
      <c r="C2627" s="1" t="n">
        <f aca="false">C2626-($A$4/A2627)*(C2626+$L$1*B2626)</f>
        <v>-0.000940334838349819</v>
      </c>
      <c r="D2627" s="16" t="n">
        <f aca="false">B2627</f>
        <v>-0.0566558458028667</v>
      </c>
      <c r="E2627" s="17" t="n">
        <f aca="false">A2627</f>
        <v>652.618453865324</v>
      </c>
    </row>
    <row r="2628" customFormat="false" ht="13.5" hidden="false" customHeight="false" outlineLevel="0" collapsed="false">
      <c r="A2628" s="1" t="n">
        <f aca="false">A2627+$A$4</f>
        <v>652.867830423928</v>
      </c>
      <c r="B2628" s="1" t="n">
        <f aca="false">B2627+$A$4*C2627</f>
        <v>-0.0568903432687894</v>
      </c>
      <c r="C2628" s="1" t="n">
        <f aca="false">C2627-($A$4/A2628)*(C2627+$L$1*B2627)</f>
        <v>-0.000938894716321284</v>
      </c>
      <c r="D2628" s="16" t="n">
        <f aca="false">B2628</f>
        <v>-0.0568903432687894</v>
      </c>
      <c r="E2628" s="17" t="n">
        <f aca="false">A2628</f>
        <v>652.867830423928</v>
      </c>
    </row>
    <row r="2629" customFormat="false" ht="13.5" hidden="false" customHeight="false" outlineLevel="0" collapsed="false">
      <c r="A2629" s="1" t="n">
        <f aca="false">A2628+$A$4</f>
        <v>653.117206982531</v>
      </c>
      <c r="B2629" s="1" t="n">
        <f aca="false">B2628+$A$4*C2628</f>
        <v>-0.0571244816020366</v>
      </c>
      <c r="C2629" s="1" t="n">
        <f aca="false">C2628-($A$4/A2629)*(C2628+$L$1*B2628)</f>
        <v>-0.000937451221754651</v>
      </c>
      <c r="D2629" s="16" t="n">
        <f aca="false">B2629</f>
        <v>-0.0571244816020366</v>
      </c>
      <c r="E2629" s="17" t="n">
        <f aca="false">A2629</f>
        <v>653.117206982531</v>
      </c>
    </row>
    <row r="2630" customFormat="false" ht="13.5" hidden="false" customHeight="false" outlineLevel="0" collapsed="false">
      <c r="A2630" s="1" t="n">
        <f aca="false">A2629+$A$4</f>
        <v>653.366583541135</v>
      </c>
      <c r="B2630" s="1" t="n">
        <f aca="false">B2629+$A$4*C2629</f>
        <v>-0.0573582599615764</v>
      </c>
      <c r="C2630" s="1" t="n">
        <f aca="false">C2629-($A$4/A2630)*(C2629+$L$1*B2629)</f>
        <v>-0.000936004365358295</v>
      </c>
      <c r="D2630" s="16" t="n">
        <f aca="false">B2630</f>
        <v>-0.0573582599615764</v>
      </c>
      <c r="E2630" s="17" t="n">
        <f aca="false">A2630</f>
        <v>653.366583541135</v>
      </c>
    </row>
    <row r="2631" customFormat="false" ht="13.5" hidden="false" customHeight="false" outlineLevel="0" collapsed="false">
      <c r="A2631" s="1" t="n">
        <f aca="false">A2630+$A$4</f>
        <v>653.615960099738</v>
      </c>
      <c r="B2631" s="1" t="n">
        <f aca="false">B2630+$A$4*C2630</f>
        <v>-0.0575916775090473</v>
      </c>
      <c r="C2631" s="1" t="n">
        <f aca="false">C2630-($A$4/A2631)*(C2630+$L$1*B2630)</f>
        <v>-0.000934554157840278</v>
      </c>
      <c r="D2631" s="16" t="n">
        <f aca="false">B2631</f>
        <v>-0.0575916775090473</v>
      </c>
      <c r="E2631" s="17" t="n">
        <f aca="false">A2631</f>
        <v>653.615960099738</v>
      </c>
    </row>
    <row r="2632" customFormat="false" ht="13.5" hidden="false" customHeight="false" outlineLevel="0" collapsed="false">
      <c r="A2632" s="1" t="n">
        <f aca="false">A2631+$A$4</f>
        <v>653.865336658342</v>
      </c>
      <c r="B2632" s="1" t="n">
        <f aca="false">B2631+$A$4*C2631</f>
        <v>-0.0578247334087581</v>
      </c>
      <c r="C2632" s="1" t="n">
        <f aca="false">C2631-($A$4/A2632)*(C2631+$L$1*B2631)</f>
        <v>-0.000933100609908294</v>
      </c>
      <c r="D2632" s="16" t="n">
        <f aca="false">B2632</f>
        <v>-0.0578247334087581</v>
      </c>
      <c r="E2632" s="17" t="n">
        <f aca="false">A2632</f>
        <v>653.865336658342</v>
      </c>
    </row>
    <row r="2633" customFormat="false" ht="13.5" hidden="false" customHeight="false" outlineLevel="0" collapsed="false">
      <c r="A2633" s="1" t="n">
        <f aca="false">A2632+$A$4</f>
        <v>654.114713216945</v>
      </c>
      <c r="B2633" s="1" t="n">
        <f aca="false">B2632+$A$4*C2632</f>
        <v>-0.0580574268276878</v>
      </c>
      <c r="C2633" s="1" t="n">
        <f aca="false">C2632-($A$4/A2633)*(C2632+$L$1*B2632)</f>
        <v>-0.000931643732269626</v>
      </c>
      <c r="D2633" s="16" t="n">
        <f aca="false">B2633</f>
        <v>-0.0580574268276878</v>
      </c>
      <c r="E2633" s="17" t="n">
        <f aca="false">A2633</f>
        <v>654.114713216945</v>
      </c>
    </row>
    <row r="2634" customFormat="false" ht="13.5" hidden="false" customHeight="false" outlineLevel="0" collapsed="false">
      <c r="A2634" s="1" t="n">
        <f aca="false">A2633+$A$4</f>
        <v>654.364089775549</v>
      </c>
      <c r="B2634" s="1" t="n">
        <f aca="false">B2633+$A$4*C2633</f>
        <v>-0.0582897569354857</v>
      </c>
      <c r="C2634" s="1" t="n">
        <f aca="false">C2633-($A$4/A2634)*(C2633+$L$1*B2633)</f>
        <v>-0.000930183535631088</v>
      </c>
      <c r="D2634" s="16" t="n">
        <f aca="false">B2634</f>
        <v>-0.0582897569354857</v>
      </c>
      <c r="E2634" s="17" t="n">
        <f aca="false">A2634</f>
        <v>654.364089775549</v>
      </c>
    </row>
    <row r="2635" customFormat="false" ht="13.5" hidden="false" customHeight="false" outlineLevel="0" collapsed="false">
      <c r="A2635" s="1" t="n">
        <f aca="false">A2634+$A$4</f>
        <v>654.613466334152</v>
      </c>
      <c r="B2635" s="1" t="n">
        <f aca="false">B2634+$A$4*C2634</f>
        <v>-0.058521722904471</v>
      </c>
      <c r="C2635" s="1" t="n">
        <f aca="false">C2634-($A$4/A2635)*(C2634+$L$1*B2634)</f>
        <v>-0.00092872003069898</v>
      </c>
      <c r="D2635" s="16" t="n">
        <f aca="false">B2635</f>
        <v>-0.058521722904471</v>
      </c>
      <c r="E2635" s="17" t="n">
        <f aca="false">A2635</f>
        <v>654.613466334152</v>
      </c>
    </row>
    <row r="2636" customFormat="false" ht="13.5" hidden="false" customHeight="false" outlineLevel="0" collapsed="false">
      <c r="A2636" s="1" t="n">
        <f aca="false">A2635+$A$4</f>
        <v>654.862842892755</v>
      </c>
      <c r="B2636" s="1" t="n">
        <f aca="false">B2635+$A$4*C2635</f>
        <v>-0.0587533239096329</v>
      </c>
      <c r="C2636" s="1" t="n">
        <f aca="false">C2635-($A$4/A2636)*(C2635+$L$1*B2635)</f>
        <v>-0.000927253228179039</v>
      </c>
      <c r="D2636" s="16" t="n">
        <f aca="false">B2636</f>
        <v>-0.0587533239096329</v>
      </c>
      <c r="E2636" s="17" t="n">
        <f aca="false">A2636</f>
        <v>654.862842892755</v>
      </c>
    </row>
    <row r="2637" customFormat="false" ht="13.5" hidden="false" customHeight="false" outlineLevel="0" collapsed="false">
      <c r="A2637" s="1" t="n">
        <f aca="false">A2636+$A$4</f>
        <v>655.112219451359</v>
      </c>
      <c r="B2637" s="1" t="n">
        <f aca="false">B2636+$A$4*C2636</f>
        <v>-0.0589845591286301</v>
      </c>
      <c r="C2637" s="1" t="n">
        <f aca="false">C2636-($A$4/A2637)*(C2636+$L$1*B2636)</f>
        <v>-0.000925783138776386</v>
      </c>
      <c r="D2637" s="16" t="n">
        <f aca="false">B2637</f>
        <v>-0.0589845591286301</v>
      </c>
      <c r="E2637" s="17" t="n">
        <f aca="false">A2637</f>
        <v>655.112219451359</v>
      </c>
    </row>
    <row r="2638" customFormat="false" ht="13.5" hidden="false" customHeight="false" outlineLevel="0" collapsed="false">
      <c r="A2638" s="1" t="n">
        <f aca="false">A2637+$A$4</f>
        <v>655.361596009962</v>
      </c>
      <c r="B2638" s="1" t="n">
        <f aca="false">B2637+$A$4*C2637</f>
        <v>-0.0592154277417913</v>
      </c>
      <c r="C2638" s="1" t="n">
        <f aca="false">C2637-($A$4/A2638)*(C2637+$L$1*B2637)</f>
        <v>-0.000924309773195477</v>
      </c>
      <c r="D2638" s="16" t="n">
        <f aca="false">B2638</f>
        <v>-0.0592154277417913</v>
      </c>
      <c r="E2638" s="17" t="n">
        <f aca="false">A2638</f>
        <v>655.361596009962</v>
      </c>
    </row>
    <row r="2639" customFormat="false" ht="13.5" hidden="false" customHeight="false" outlineLevel="0" collapsed="false">
      <c r="A2639" s="1" t="n">
        <f aca="false">A2638+$A$4</f>
        <v>655.610972568566</v>
      </c>
      <c r="B2639" s="1" t="n">
        <f aca="false">B2638+$A$4*C2638</f>
        <v>-0.0594459289321144</v>
      </c>
      <c r="C2639" s="1" t="n">
        <f aca="false">C2638-($A$4/A2639)*(C2638+$L$1*B2638)</f>
        <v>-0.000922833142140056</v>
      </c>
      <c r="D2639" s="16" t="n">
        <f aca="false">B2639</f>
        <v>-0.0594459289321144</v>
      </c>
      <c r="E2639" s="17" t="n">
        <f aca="false">A2639</f>
        <v>655.610972568566</v>
      </c>
    </row>
    <row r="2640" customFormat="false" ht="13.5" hidden="false" customHeight="false" outlineLevel="0" collapsed="false">
      <c r="A2640" s="1" t="n">
        <f aca="false">A2639+$A$4</f>
        <v>655.860349127169</v>
      </c>
      <c r="B2640" s="1" t="n">
        <f aca="false">B2639+$A$4*C2639</f>
        <v>-0.0596760618852665</v>
      </c>
      <c r="C2640" s="1" t="n">
        <f aca="false">C2639-($A$4/A2640)*(C2639+$L$1*B2639)</f>
        <v>-0.000921353256313103</v>
      </c>
      <c r="D2640" s="16" t="n">
        <f aca="false">B2640</f>
        <v>-0.0596760618852665</v>
      </c>
      <c r="E2640" s="17" t="n">
        <f aca="false">A2640</f>
        <v>655.860349127169</v>
      </c>
    </row>
    <row r="2641" customFormat="false" ht="13.5" hidden="false" customHeight="false" outlineLevel="0" collapsed="false">
      <c r="A2641" s="1" t="n">
        <f aca="false">A2640+$A$4</f>
        <v>656.109725685773</v>
      </c>
      <c r="B2641" s="1" t="n">
        <f aca="false">B2640+$A$4*C2640</f>
        <v>-0.059905825789584</v>
      </c>
      <c r="C2641" s="1" t="n">
        <f aca="false">C2640-($A$4/A2641)*(C2640+$L$1*B2640)</f>
        <v>-0.000919870126416787</v>
      </c>
      <c r="D2641" s="16" t="n">
        <f aca="false">B2641</f>
        <v>-0.059905825789584</v>
      </c>
      <c r="E2641" s="17" t="n">
        <f aca="false">A2641</f>
        <v>656.109725685773</v>
      </c>
    </row>
    <row r="2642" customFormat="false" ht="13.5" hidden="false" customHeight="false" outlineLevel="0" collapsed="false">
      <c r="A2642" s="1" t="n">
        <f aca="false">A2641+$A$4</f>
        <v>656.359102244376</v>
      </c>
      <c r="B2642" s="1" t="n">
        <f aca="false">B2641+$A$4*C2641</f>
        <v>-0.060135219836072</v>
      </c>
      <c r="C2642" s="1" t="n">
        <f aca="false">C2641-($A$4/A2642)*(C2641+$L$1*B2641)</f>
        <v>-0.000918383763152414</v>
      </c>
      <c r="D2642" s="16" t="n">
        <f aca="false">B2642</f>
        <v>-0.060135219836072</v>
      </c>
      <c r="E2642" s="17" t="n">
        <f aca="false">A2642</f>
        <v>656.359102244376</v>
      </c>
    </row>
    <row r="2643" customFormat="false" ht="13.5" hidden="false" customHeight="false" outlineLevel="0" collapsed="false">
      <c r="A2643" s="1" t="n">
        <f aca="false">A2642+$A$4</f>
        <v>656.608478802979</v>
      </c>
      <c r="B2643" s="1" t="n">
        <f aca="false">B2642+$A$4*C2642</f>
        <v>-0.0603642432184043</v>
      </c>
      <c r="C2643" s="1" t="n">
        <f aca="false">C2642-($A$4/A2643)*(C2642+$L$1*B2642)</f>
        <v>-0.000916894177220382</v>
      </c>
      <c r="D2643" s="16" t="n">
        <f aca="false">B2643</f>
        <v>-0.0603642432184043</v>
      </c>
      <c r="E2643" s="17" t="n">
        <f aca="false">A2643</f>
        <v>656.608478802979</v>
      </c>
    </row>
    <row r="2644" customFormat="false" ht="13.5" hidden="false" customHeight="false" outlineLevel="0" collapsed="false">
      <c r="A2644" s="1" t="n">
        <f aca="false">A2643+$A$4</f>
        <v>656.857855361583</v>
      </c>
      <c r="B2644" s="1" t="n">
        <f aca="false">B2643+$A$4*C2643</f>
        <v>-0.0605928951329231</v>
      </c>
      <c r="C2644" s="1" t="n">
        <f aca="false">C2643-($A$4/A2644)*(C2643+$L$1*B2643)</f>
        <v>-0.000915401379320127</v>
      </c>
      <c r="D2644" s="16" t="n">
        <f aca="false">B2644</f>
        <v>-0.0605928951329231</v>
      </c>
      <c r="E2644" s="17" t="n">
        <f aca="false">A2644</f>
        <v>656.857855361583</v>
      </c>
    </row>
    <row r="2645" customFormat="false" ht="13.5" hidden="false" customHeight="false" outlineLevel="0" collapsed="false">
      <c r="A2645" s="1" t="n">
        <f aca="false">A2644+$A$4</f>
        <v>657.107231920186</v>
      </c>
      <c r="B2645" s="1" t="n">
        <f aca="false">B2644+$A$4*C2644</f>
        <v>-0.0608211747786388</v>
      </c>
      <c r="C2645" s="1" t="n">
        <f aca="false">C2644-($A$4/A2645)*(C2644+$L$1*B2644)</f>
        <v>-0.000913905380150079</v>
      </c>
      <c r="D2645" s="16" t="n">
        <f aca="false">B2645</f>
        <v>-0.0608211747786388</v>
      </c>
      <c r="E2645" s="17" t="n">
        <f aca="false">A2645</f>
        <v>657.107231920186</v>
      </c>
    </row>
    <row r="2646" customFormat="false" ht="13.5" hidden="false" customHeight="false" outlineLevel="0" collapsed="false">
      <c r="A2646" s="1" t="n">
        <f aca="false">A2645+$A$4</f>
        <v>657.35660847879</v>
      </c>
      <c r="B2646" s="1" t="n">
        <f aca="false">B2645+$A$4*C2645</f>
        <v>-0.0610490813572298</v>
      </c>
      <c r="C2646" s="1" t="n">
        <f aca="false">C2645-($A$4/A2646)*(C2645+$L$1*B2645)</f>
        <v>-0.000912406190407613</v>
      </c>
      <c r="D2646" s="16" t="n">
        <f aca="false">B2646</f>
        <v>-0.0610490813572298</v>
      </c>
      <c r="E2646" s="17" t="n">
        <f aca="false">A2646</f>
        <v>657.35660847879</v>
      </c>
    </row>
    <row r="2647" customFormat="false" ht="13.5" hidden="false" customHeight="false" outlineLevel="0" collapsed="false">
      <c r="A2647" s="1" t="n">
        <f aca="false">A2646+$A$4</f>
        <v>657.605985037393</v>
      </c>
      <c r="B2647" s="1" t="n">
        <f aca="false">B2646+$A$4*C2646</f>
        <v>-0.0612766140730422</v>
      </c>
      <c r="C2647" s="1" t="n">
        <f aca="false">C2646-($A$4/A2647)*(C2646+$L$1*B2646)</f>
        <v>-0.000910903820788995</v>
      </c>
      <c r="D2647" s="16" t="n">
        <f aca="false">B2647</f>
        <v>-0.0612766140730422</v>
      </c>
      <c r="E2647" s="17" t="n">
        <f aca="false">A2647</f>
        <v>657.605985037393</v>
      </c>
    </row>
    <row r="2648" customFormat="false" ht="13.5" hidden="false" customHeight="false" outlineLevel="0" collapsed="false">
      <c r="A2648" s="1" t="n">
        <f aca="false">A2647+$A$4</f>
        <v>657.855361595997</v>
      </c>
      <c r="B2648" s="1" t="n">
        <f aca="false">B2647+$A$4*C2647</f>
        <v>-0.0615037721330893</v>
      </c>
      <c r="C2648" s="1" t="n">
        <f aca="false">C2647-($A$4/A2648)*(C2647+$L$1*B2647)</f>
        <v>-0.00090939828198934</v>
      </c>
      <c r="D2648" s="16" t="n">
        <f aca="false">B2648</f>
        <v>-0.0615037721330893</v>
      </c>
      <c r="E2648" s="17" t="n">
        <f aca="false">A2648</f>
        <v>657.855361595997</v>
      </c>
    </row>
    <row r="2649" customFormat="false" ht="13.5" hidden="false" customHeight="false" outlineLevel="0" collapsed="false">
      <c r="A2649" s="1" t="n">
        <f aca="false">A2648+$A$4</f>
        <v>658.1047381546</v>
      </c>
      <c r="B2649" s="1" t="n">
        <f aca="false">B2648+$A$4*C2648</f>
        <v>-0.0617305547470518</v>
      </c>
      <c r="C2649" s="1" t="n">
        <f aca="false">C2648-($A$4/A2649)*(C2648+$L$1*B2648)</f>
        <v>-0.000907889584702561</v>
      </c>
      <c r="D2649" s="16" t="n">
        <f aca="false">B2649</f>
        <v>-0.0617305547470518</v>
      </c>
      <c r="E2649" s="17" t="n">
        <f aca="false">A2649</f>
        <v>658.1047381546</v>
      </c>
    </row>
    <row r="2650" customFormat="false" ht="13.5" hidden="false" customHeight="false" outlineLevel="0" collapsed="false">
      <c r="A2650" s="1" t="n">
        <f aca="false">A2649+$A$4</f>
        <v>658.354114713204</v>
      </c>
      <c r="B2650" s="1" t="n">
        <f aca="false">B2649+$A$4*C2649</f>
        <v>-0.0619569611272769</v>
      </c>
      <c r="C2650" s="1" t="n">
        <f aca="false">C2649-($A$4/A2650)*(C2649+$L$1*B2649)</f>
        <v>-0.000906377739621321</v>
      </c>
      <c r="D2650" s="16" t="n">
        <f aca="false">B2650</f>
        <v>-0.0619569611272769</v>
      </c>
      <c r="E2650" s="17" t="n">
        <f aca="false">A2650</f>
        <v>658.354114713204</v>
      </c>
    </row>
    <row r="2651" customFormat="false" ht="13.5" hidden="false" customHeight="false" outlineLevel="0" collapsed="false">
      <c r="A2651" s="1" t="n">
        <f aca="false">A2650+$A$4</f>
        <v>658.603491271807</v>
      </c>
      <c r="B2651" s="1" t="n">
        <f aca="false">B2650+$A$4*C2650</f>
        <v>-0.0621829904887784</v>
      </c>
      <c r="C2651" s="1" t="n">
        <f aca="false">C2650-($A$4/A2651)*(C2650+$L$1*B2650)</f>
        <v>-0.000904862757436984</v>
      </c>
      <c r="D2651" s="16" t="n">
        <f aca="false">B2651</f>
        <v>-0.0621829904887784</v>
      </c>
      <c r="E2651" s="17" t="n">
        <f aca="false">A2651</f>
        <v>658.603491271807</v>
      </c>
    </row>
    <row r="2652" customFormat="false" ht="13.5" hidden="false" customHeight="false" outlineLevel="0" collapsed="false">
      <c r="A2652" s="1" t="n">
        <f aca="false">A2651+$A$4</f>
        <v>658.85286783041</v>
      </c>
      <c r="B2652" s="1" t="n">
        <f aca="false">B2651+$A$4*C2651</f>
        <v>-0.0624086420492365</v>
      </c>
      <c r="C2652" s="1" t="n">
        <f aca="false">C2651-($A$4/A2652)*(C2651+$L$1*B2651)</f>
        <v>-0.00090334464883957</v>
      </c>
      <c r="D2652" s="16" t="n">
        <f aca="false">B2652</f>
        <v>-0.0624086420492365</v>
      </c>
      <c r="E2652" s="17" t="n">
        <f aca="false">A2652</f>
        <v>658.85286783041</v>
      </c>
    </row>
    <row r="2653" customFormat="false" ht="13.5" hidden="false" customHeight="false" outlineLevel="0" collapsed="false">
      <c r="A2653" s="1" t="n">
        <f aca="false">A2652+$A$4</f>
        <v>659.102244389014</v>
      </c>
      <c r="B2653" s="1" t="n">
        <f aca="false">B2652+$A$4*C2652</f>
        <v>-0.062633915028997</v>
      </c>
      <c r="C2653" s="1" t="n">
        <f aca="false">C2652-($A$4/A2653)*(C2652+$L$1*B2652)</f>
        <v>-0.000901823424517702</v>
      </c>
      <c r="D2653" s="16" t="n">
        <f aca="false">B2653</f>
        <v>-0.062633915028997</v>
      </c>
      <c r="E2653" s="17" t="n">
        <f aca="false">A2653</f>
        <v>659.102244389014</v>
      </c>
    </row>
    <row r="2654" customFormat="false" ht="13.5" hidden="false" customHeight="false" outlineLevel="0" collapsed="false">
      <c r="A2654" s="1" t="n">
        <f aca="false">A2653+$A$4</f>
        <v>659.351620947617</v>
      </c>
      <c r="B2654" s="1" t="n">
        <f aca="false">B2653+$A$4*C2653</f>
        <v>-0.0628588086510713</v>
      </c>
      <c r="C2654" s="1" t="n">
        <f aca="false">C2653-($A$4/A2654)*(C2653+$L$1*B2653)</f>
        <v>-0.000900299095158565</v>
      </c>
      <c r="D2654" s="16" t="n">
        <f aca="false">B2654</f>
        <v>-0.0628588086510713</v>
      </c>
      <c r="E2654" s="17" t="n">
        <f aca="false">A2654</f>
        <v>659.351620947617</v>
      </c>
    </row>
    <row r="2655" customFormat="false" ht="13.5" hidden="false" customHeight="false" outlineLevel="0" collapsed="false">
      <c r="A2655" s="1" t="n">
        <f aca="false">A2654+$A$4</f>
        <v>659.600997506221</v>
      </c>
      <c r="B2655" s="1" t="n">
        <f aca="false">B2654+$A$4*C2654</f>
        <v>-0.0630833221411358</v>
      </c>
      <c r="C2655" s="1" t="n">
        <f aca="false">C2654-($A$4/A2655)*(C2654+$L$1*B2654)</f>
        <v>-0.000898771671447853</v>
      </c>
      <c r="D2655" s="16" t="n">
        <f aca="false">B2655</f>
        <v>-0.0630833221411358</v>
      </c>
      <c r="E2655" s="17" t="n">
        <f aca="false">A2655</f>
        <v>659.600997506221</v>
      </c>
    </row>
    <row r="2656" customFormat="false" ht="13.5" hidden="false" customHeight="false" outlineLevel="0" collapsed="false">
      <c r="A2656" s="1" t="n">
        <f aca="false">A2655+$A$4</f>
        <v>659.850374064824</v>
      </c>
      <c r="B2656" s="1" t="n">
        <f aca="false">B2655+$A$4*C2655</f>
        <v>-0.0633074547275317</v>
      </c>
      <c r="C2656" s="1" t="n">
        <f aca="false">C2655-($A$4/A2656)*(C2655+$L$1*B2655)</f>
        <v>-0.000897241164069722</v>
      </c>
      <c r="D2656" s="16" t="n">
        <f aca="false">B2656</f>
        <v>-0.0633074547275317</v>
      </c>
      <c r="E2656" s="17" t="n">
        <f aca="false">A2656</f>
        <v>659.850374064824</v>
      </c>
    </row>
    <row r="2657" customFormat="false" ht="13.5" hidden="false" customHeight="false" outlineLevel="0" collapsed="false">
      <c r="A2657" s="1" t="n">
        <f aca="false">A2656+$A$4</f>
        <v>660.099750623428</v>
      </c>
      <c r="B2657" s="1" t="n">
        <f aca="false">B2656+$A$4*C2656</f>
        <v>-0.0635312056412648</v>
      </c>
      <c r="C2657" s="1" t="n">
        <f aca="false">C2656-($A$4/A2657)*(C2656+$L$1*B2656)</f>
        <v>-0.000895707583706746</v>
      </c>
      <c r="D2657" s="16" t="n">
        <f aca="false">B2657</f>
        <v>-0.0635312056412648</v>
      </c>
      <c r="E2657" s="17" t="n">
        <f aca="false">A2657</f>
        <v>660.099750623428</v>
      </c>
    </row>
    <row r="2658" customFormat="false" ht="13.5" hidden="false" customHeight="false" outlineLevel="0" collapsed="false">
      <c r="A2658" s="1" t="n">
        <f aca="false">A2657+$A$4</f>
        <v>660.349127182031</v>
      </c>
      <c r="B2658" s="1" t="n">
        <f aca="false">B2657+$A$4*C2657</f>
        <v>-0.0637545741160047</v>
      </c>
      <c r="C2658" s="1" t="n">
        <f aca="false">C2657-($A$4/A2658)*(C2657+$L$1*B2657)</f>
        <v>-0.000894170941039868</v>
      </c>
      <c r="D2658" s="16" t="n">
        <f aca="false">B2658</f>
        <v>-0.0637545741160047</v>
      </c>
      <c r="E2658" s="17" t="n">
        <f aca="false">A2658</f>
        <v>660.349127182031</v>
      </c>
    </row>
    <row r="2659" customFormat="false" ht="13.5" hidden="false" customHeight="false" outlineLevel="0" collapsed="false">
      <c r="A2659" s="1" t="n">
        <f aca="false">A2658+$A$4</f>
        <v>660.598503740635</v>
      </c>
      <c r="B2659" s="1" t="n">
        <f aca="false">B2658+$A$4*C2658</f>
        <v>-0.0639775593880844</v>
      </c>
      <c r="C2659" s="1" t="n">
        <f aca="false">C2658-($A$4/A2659)*(C2658+$L$1*B2658)</f>
        <v>-0.00089263124674835</v>
      </c>
      <c r="D2659" s="16" t="n">
        <f aca="false">B2659</f>
        <v>-0.0639775593880844</v>
      </c>
      <c r="E2659" s="17" t="n">
        <f aca="false">A2659</f>
        <v>660.598503740635</v>
      </c>
    </row>
    <row r="2660" customFormat="false" ht="13.5" hidden="false" customHeight="false" outlineLevel="0" collapsed="false">
      <c r="A2660" s="1" t="n">
        <f aca="false">A2659+$A$4</f>
        <v>660.847880299238</v>
      </c>
      <c r="B2660" s="1" t="n">
        <f aca="false">B2659+$A$4*C2659</f>
        <v>-0.0642001606965005</v>
      </c>
      <c r="C2660" s="1" t="n">
        <f aca="false">C2659-($A$4/A2660)*(C2659+$L$1*B2659)</f>
        <v>-0.000891088511509731</v>
      </c>
      <c r="D2660" s="16" t="n">
        <f aca="false">B2660</f>
        <v>-0.0642001606965005</v>
      </c>
      <c r="E2660" s="17" t="n">
        <f aca="false">A2660</f>
        <v>660.847880299238</v>
      </c>
    </row>
    <row r="2661" customFormat="false" ht="13.5" hidden="false" customHeight="false" outlineLevel="0" collapsed="false">
      <c r="A2661" s="1" t="n">
        <f aca="false">A2660+$A$4</f>
        <v>661.097256857841</v>
      </c>
      <c r="B2661" s="1" t="n">
        <f aca="false">B2660+$A$4*C2660</f>
        <v>-0.0644223772829119</v>
      </c>
      <c r="C2661" s="1" t="n">
        <f aca="false">C2660-($A$4/A2661)*(C2660+$L$1*B2660)</f>
        <v>-0.000889542745999776</v>
      </c>
      <c r="D2661" s="16" t="n">
        <f aca="false">B2661</f>
        <v>-0.0644223772829119</v>
      </c>
      <c r="E2661" s="17" t="n">
        <f aca="false">A2661</f>
        <v>661.097256857841</v>
      </c>
    </row>
    <row r="2662" customFormat="false" ht="13.5" hidden="false" customHeight="false" outlineLevel="0" collapsed="false">
      <c r="A2662" s="1" t="n">
        <f aca="false">A2661+$A$4</f>
        <v>661.346633416445</v>
      </c>
      <c r="B2662" s="1" t="n">
        <f aca="false">B2661+$A$4*C2661</f>
        <v>-0.06464420839164</v>
      </c>
      <c r="C2662" s="1" t="n">
        <f aca="false">C2661-($A$4/A2662)*(C2661+$L$1*B2661)</f>
        <v>-0.000887993960892431</v>
      </c>
      <c r="D2662" s="16" t="n">
        <f aca="false">B2662</f>
        <v>-0.06464420839164</v>
      </c>
      <c r="E2662" s="17" t="n">
        <f aca="false">A2662</f>
        <v>661.346633416445</v>
      </c>
    </row>
    <row r="2663" customFormat="false" ht="13.5" hidden="false" customHeight="false" outlineLevel="0" collapsed="false">
      <c r="A2663" s="1" t="n">
        <f aca="false">A2662+$A$4</f>
        <v>661.596009975048</v>
      </c>
      <c r="B2663" s="1" t="n">
        <f aca="false">B2662+$A$4*C2662</f>
        <v>-0.0648656532696681</v>
      </c>
      <c r="C2663" s="1" t="n">
        <f aca="false">C2662-($A$4/A2663)*(C2662+$L$1*B2662)</f>
        <v>-0.000886442166859778</v>
      </c>
      <c r="D2663" s="16" t="n">
        <f aca="false">B2663</f>
        <v>-0.0648656532696681</v>
      </c>
      <c r="E2663" s="17" t="n">
        <f aca="false">A2663</f>
        <v>661.596009975048</v>
      </c>
    </row>
    <row r="2664" customFormat="false" ht="13.5" hidden="false" customHeight="false" outlineLevel="0" collapsed="false">
      <c r="A2664" s="1" t="n">
        <f aca="false">A2663+$A$4</f>
        <v>661.845386533652</v>
      </c>
      <c r="B2664" s="1" t="n">
        <f aca="false">B2663+$A$4*C2663</f>
        <v>-0.0650867111666406</v>
      </c>
      <c r="C2664" s="1" t="n">
        <f aca="false">C2663-($A$4/A2664)*(C2663+$L$1*B2663)</f>
        <v>-0.000884887374571983</v>
      </c>
      <c r="D2664" s="16" t="n">
        <f aca="false">B2664</f>
        <v>-0.0650867111666406</v>
      </c>
      <c r="E2664" s="17" t="n">
        <f aca="false">A2664</f>
        <v>661.845386533652</v>
      </c>
    </row>
    <row r="2665" customFormat="false" ht="13.5" hidden="false" customHeight="false" outlineLevel="0" collapsed="false">
      <c r="A2665" s="1" t="n">
        <f aca="false">A2664+$A$4</f>
        <v>662.094763092255</v>
      </c>
      <c r="B2665" s="1" t="n">
        <f aca="false">B2664+$A$4*C2664</f>
        <v>-0.065307381334863</v>
      </c>
      <c r="C2665" s="1" t="n">
        <f aca="false">C2664-($A$4/A2665)*(C2664+$L$1*B2664)</f>
        <v>-0.000883329594697255</v>
      </c>
      <c r="D2665" s="16" t="n">
        <f aca="false">B2665</f>
        <v>-0.065307381334863</v>
      </c>
      <c r="E2665" s="17" t="n">
        <f aca="false">A2665</f>
        <v>662.094763092255</v>
      </c>
    </row>
    <row r="2666" customFormat="false" ht="13.5" hidden="false" customHeight="false" outlineLevel="0" collapsed="false">
      <c r="A2666" s="1" t="n">
        <f aca="false">A2665+$A$4</f>
        <v>662.344139650859</v>
      </c>
      <c r="B2666" s="1" t="n">
        <f aca="false">B2665+$A$4*C2665</f>
        <v>-0.0655276630293012</v>
      </c>
      <c r="C2666" s="1" t="n">
        <f aca="false">C2665-($A$4/A2666)*(C2665+$L$1*B2665)</f>
        <v>-0.000881768837901799</v>
      </c>
      <c r="D2666" s="16" t="n">
        <f aca="false">B2666</f>
        <v>-0.0655276630293012</v>
      </c>
      <c r="E2666" s="17" t="n">
        <f aca="false">A2666</f>
        <v>662.344139650859</v>
      </c>
    </row>
    <row r="2667" customFormat="false" ht="13.5" hidden="false" customHeight="false" outlineLevel="0" collapsed="false">
      <c r="A2667" s="1" t="n">
        <f aca="false">A2666+$A$4</f>
        <v>662.593516209462</v>
      </c>
      <c r="B2667" s="1" t="n">
        <f aca="false">B2666+$A$4*C2666</f>
        <v>-0.065747555507581</v>
      </c>
      <c r="C2667" s="1" t="n">
        <f aca="false">C2666-($A$4/A2667)*(C2666+$L$1*B2666)</f>
        <v>-0.000880205114849765</v>
      </c>
      <c r="D2667" s="16" t="n">
        <f aca="false">B2667</f>
        <v>-0.065747555507581</v>
      </c>
      <c r="E2667" s="17" t="n">
        <f aca="false">A2667</f>
        <v>662.593516209462</v>
      </c>
    </row>
    <row r="2668" customFormat="false" ht="13.5" hidden="false" customHeight="false" outlineLevel="0" collapsed="false">
      <c r="A2668" s="1" t="n">
        <f aca="false">A2667+$A$4</f>
        <v>662.842892768066</v>
      </c>
      <c r="B2668" s="1" t="n">
        <f aca="false">B2667+$A$4*C2667</f>
        <v>-0.0659670580299874</v>
      </c>
      <c r="C2668" s="1" t="n">
        <f aca="false">C2667-($A$4/A2668)*(C2667+$L$1*B2667)</f>
        <v>-0.000878638436203209</v>
      </c>
      <c r="D2668" s="16" t="n">
        <f aca="false">B2668</f>
        <v>-0.0659670580299874</v>
      </c>
      <c r="E2668" s="17" t="n">
        <f aca="false">A2668</f>
        <v>662.842892768066</v>
      </c>
    </row>
    <row r="2669" customFormat="false" ht="13.5" hidden="false" customHeight="false" outlineLevel="0" collapsed="false">
      <c r="A2669" s="1" t="n">
        <f aca="false">A2668+$A$4</f>
        <v>663.092269326669</v>
      </c>
      <c r="B2669" s="1" t="n">
        <f aca="false">B2668+$A$4*C2668</f>
        <v>-0.0661861698594645</v>
      </c>
      <c r="C2669" s="1" t="n">
        <f aca="false">C2668-($A$4/A2669)*(C2668+$L$1*B2668)</f>
        <v>-0.000877068812622039</v>
      </c>
      <c r="D2669" s="16" t="n">
        <f aca="false">B2669</f>
        <v>-0.0661861698594645</v>
      </c>
      <c r="E2669" s="17" t="n">
        <f aca="false">A2669</f>
        <v>663.092269326669</v>
      </c>
    </row>
    <row r="2670" customFormat="false" ht="13.5" hidden="false" customHeight="false" outlineLevel="0" collapsed="false">
      <c r="A2670" s="1" t="n">
        <f aca="false">A2669+$A$4</f>
        <v>663.341645885272</v>
      </c>
      <c r="B2670" s="1" t="n">
        <f aca="false">B2669+$A$4*C2669</f>
        <v>-0.0664048902616146</v>
      </c>
      <c r="C2670" s="1" t="n">
        <f aca="false">C2669-($A$4/A2670)*(C2669+$L$1*B2669)</f>
        <v>-0.000875496254763978</v>
      </c>
      <c r="D2670" s="16" t="n">
        <f aca="false">B2670</f>
        <v>-0.0664048902616146</v>
      </c>
      <c r="E2670" s="17" t="n">
        <f aca="false">A2670</f>
        <v>663.341645885272</v>
      </c>
    </row>
    <row r="2671" customFormat="false" ht="13.5" hidden="false" customHeight="false" outlineLevel="0" collapsed="false">
      <c r="A2671" s="1" t="n">
        <f aca="false">A2670+$A$4</f>
        <v>663.591022443876</v>
      </c>
      <c r="B2671" s="1" t="n">
        <f aca="false">B2670+$A$4*C2670</f>
        <v>-0.0666232185046979</v>
      </c>
      <c r="C2671" s="1" t="n">
        <f aca="false">C2670-($A$4/A2671)*(C2670+$L$1*B2670)</f>
        <v>-0.000873920773284511</v>
      </c>
      <c r="D2671" s="16" t="n">
        <f aca="false">B2671</f>
        <v>-0.0666232185046979</v>
      </c>
      <c r="E2671" s="17" t="n">
        <f aca="false">A2671</f>
        <v>663.591022443876</v>
      </c>
    </row>
    <row r="2672" customFormat="false" ht="13.5" hidden="false" customHeight="false" outlineLevel="0" collapsed="false">
      <c r="A2672" s="1" t="n">
        <f aca="false">A2671+$A$4</f>
        <v>663.840399002479</v>
      </c>
      <c r="B2672" s="1" t="n">
        <f aca="false">B2671+$A$4*C2671</f>
        <v>-0.0668411538596317</v>
      </c>
      <c r="C2672" s="1" t="n">
        <f aca="false">C2671-($A$4/A2672)*(C2671+$L$1*B2671)</f>
        <v>-0.000872342378836841</v>
      </c>
      <c r="D2672" s="16" t="n">
        <f aca="false">B2672</f>
        <v>-0.0668411538596317</v>
      </c>
      <c r="E2672" s="17" t="n">
        <f aca="false">A2672</f>
        <v>663.840399002479</v>
      </c>
    </row>
    <row r="2673" customFormat="false" ht="13.5" hidden="false" customHeight="false" outlineLevel="0" collapsed="false">
      <c r="A2673" s="1" t="n">
        <f aca="false">A2672+$A$4</f>
        <v>664.089775561083</v>
      </c>
      <c r="B2673" s="1" t="n">
        <f aca="false">B2672+$A$4*C2672</f>
        <v>-0.06705869559999</v>
      </c>
      <c r="C2673" s="1" t="n">
        <f aca="false">C2672-($A$4/A2673)*(C2672+$L$1*B2672)</f>
        <v>-0.000870761082071847</v>
      </c>
      <c r="D2673" s="16" t="n">
        <f aca="false">B2673</f>
        <v>-0.06705869559999</v>
      </c>
      <c r="E2673" s="17" t="n">
        <f aca="false">A2673</f>
        <v>664.089775561083</v>
      </c>
    </row>
    <row r="2674" customFormat="false" ht="13.5" hidden="false" customHeight="false" outlineLevel="0" collapsed="false">
      <c r="A2674" s="1" t="n">
        <f aca="false">A2673+$A$4</f>
        <v>664.339152119686</v>
      </c>
      <c r="B2674" s="1" t="n">
        <f aca="false">B2673+$A$4*C2673</f>
        <v>-0.0672758430020029</v>
      </c>
      <c r="C2674" s="1" t="n">
        <f aca="false">C2673-($A$4/A2674)*(C2673+$L$1*B2673)</f>
        <v>-0.000869176893638034</v>
      </c>
      <c r="D2674" s="16" t="n">
        <f aca="false">B2674</f>
        <v>-0.0672758430020029</v>
      </c>
      <c r="E2674" s="17" t="n">
        <f aca="false">A2674</f>
        <v>664.339152119686</v>
      </c>
    </row>
    <row r="2675" customFormat="false" ht="13.5" hidden="false" customHeight="false" outlineLevel="0" collapsed="false">
      <c r="A2675" s="1" t="n">
        <f aca="false">A2674+$A$4</f>
        <v>664.58852867829</v>
      </c>
      <c r="B2675" s="1" t="n">
        <f aca="false">B2674+$A$4*C2674</f>
        <v>-0.0674925953445561</v>
      </c>
      <c r="C2675" s="1" t="n">
        <f aca="false">C2674-($A$4/A2675)*(C2674+$L$1*B2674)</f>
        <v>-0.00086758982418149</v>
      </c>
      <c r="D2675" s="16" t="n">
        <f aca="false">B2675</f>
        <v>-0.0674925953445561</v>
      </c>
      <c r="E2675" s="17" t="n">
        <f aca="false">A2675</f>
        <v>664.58852867829</v>
      </c>
    </row>
    <row r="2676" customFormat="false" ht="13.5" hidden="false" customHeight="false" outlineLevel="0" collapsed="false">
      <c r="A2676" s="1" t="n">
        <f aca="false">A2675+$A$4</f>
        <v>664.837905236893</v>
      </c>
      <c r="B2676" s="1" t="n">
        <f aca="false">B2675+$A$4*C2675</f>
        <v>-0.0677089519091899</v>
      </c>
      <c r="C2676" s="1" t="n">
        <f aca="false">C2675-($A$4/A2676)*(C2675+$L$1*B2675)</f>
        <v>-0.000865999884345841</v>
      </c>
      <c r="D2676" s="16" t="n">
        <f aca="false">B2676</f>
        <v>-0.0677089519091899</v>
      </c>
      <c r="E2676" s="17" t="n">
        <f aca="false">A2676</f>
        <v>664.837905236893</v>
      </c>
    </row>
    <row r="2677" customFormat="false" ht="13.5" hidden="false" customHeight="false" outlineLevel="0" collapsed="false">
      <c r="A2677" s="1" t="n">
        <f aca="false">A2676+$A$4</f>
        <v>665.087281795497</v>
      </c>
      <c r="B2677" s="1" t="n">
        <f aca="false">B2676+$A$4*C2676</f>
        <v>-0.067924911980099</v>
      </c>
      <c r="C2677" s="1" t="n">
        <f aca="false">C2676-($A$4/A2677)*(C2676+$L$1*B2676)</f>
        <v>-0.000864407084772205</v>
      </c>
      <c r="D2677" s="16" t="n">
        <f aca="false">B2677</f>
        <v>-0.067924911980099</v>
      </c>
      <c r="E2677" s="17" t="n">
        <f aca="false">A2677</f>
        <v>665.087281795497</v>
      </c>
    </row>
    <row r="2678" customFormat="false" ht="13.5" hidden="false" customHeight="false" outlineLevel="0" collapsed="false">
      <c r="A2678" s="1" t="n">
        <f aca="false">A2677+$A$4</f>
        <v>665.3366583541</v>
      </c>
      <c r="B2678" s="1" t="n">
        <f aca="false">B2677+$A$4*C2677</f>
        <v>-0.068140474844132</v>
      </c>
      <c r="C2678" s="1" t="n">
        <f aca="false">C2677-($A$4/A2678)*(C2677+$L$1*B2677)</f>
        <v>-0.000862811436099146</v>
      </c>
      <c r="D2678" s="16" t="n">
        <f aca="false">B2678</f>
        <v>-0.068140474844132</v>
      </c>
      <c r="E2678" s="17" t="n">
        <f aca="false">A2678</f>
        <v>665.3366583541</v>
      </c>
    </row>
    <row r="2679" customFormat="false" ht="13.5" hidden="false" customHeight="false" outlineLevel="0" collapsed="false">
      <c r="A2679" s="1" t="n">
        <f aca="false">A2678+$A$4</f>
        <v>665.586034912703</v>
      </c>
      <c r="B2679" s="1" t="n">
        <f aca="false">B2678+$A$4*C2678</f>
        <v>-0.0683556397907902</v>
      </c>
      <c r="C2679" s="1" t="n">
        <f aca="false">C2678-($A$4/A2679)*(C2678+$L$1*B2678)</f>
        <v>-0.000861212948962632</v>
      </c>
      <c r="D2679" s="16" t="n">
        <f aca="false">B2679</f>
        <v>-0.0683556397907902</v>
      </c>
      <c r="E2679" s="17" t="n">
        <f aca="false">A2679</f>
        <v>665.586034912703</v>
      </c>
    </row>
    <row r="2680" customFormat="false" ht="13.5" hidden="false" customHeight="false" outlineLevel="0" collapsed="false">
      <c r="A2680" s="1" t="n">
        <f aca="false">A2679+$A$4</f>
        <v>665.835411471307</v>
      </c>
      <c r="B2680" s="1" t="n">
        <f aca="false">B2679+$A$4*C2679</f>
        <v>-0.0685704061122272</v>
      </c>
      <c r="C2680" s="1" t="n">
        <f aca="false">C2679-($A$4/A2680)*(C2679+$L$1*B2679)</f>
        <v>-0.000859611633995988</v>
      </c>
      <c r="D2680" s="16" t="n">
        <f aca="false">B2680</f>
        <v>-0.0685704061122272</v>
      </c>
      <c r="E2680" s="17" t="n">
        <f aca="false">A2680</f>
        <v>665.835411471307</v>
      </c>
    </row>
    <row r="2681" customFormat="false" ht="13.5" hidden="false" customHeight="false" outlineLevel="0" collapsed="false">
      <c r="A2681" s="1" t="n">
        <f aca="false">A2680+$A$4</f>
        <v>666.08478802991</v>
      </c>
      <c r="B2681" s="1" t="n">
        <f aca="false">B2680+$A$4*C2680</f>
        <v>-0.0687847731032487</v>
      </c>
      <c r="C2681" s="1" t="n">
        <f aca="false">C2680-($A$4/A2681)*(C2680+$L$1*B2680)</f>
        <v>-0.000858007501829852</v>
      </c>
      <c r="D2681" s="16" t="n">
        <f aca="false">B2681</f>
        <v>-0.0687847731032487</v>
      </c>
      <c r="E2681" s="17" t="n">
        <f aca="false">A2681</f>
        <v>666.08478802991</v>
      </c>
    </row>
    <row r="2682" customFormat="false" ht="13.5" hidden="false" customHeight="false" outlineLevel="0" collapsed="false">
      <c r="A2682" s="1" t="n">
        <f aca="false">A2681+$A$4</f>
        <v>666.334164588514</v>
      </c>
      <c r="B2682" s="1" t="n">
        <f aca="false">B2681+$A$4*C2681</f>
        <v>-0.068998740061311</v>
      </c>
      <c r="C2682" s="1" t="n">
        <f aca="false">C2681-($A$4/A2682)*(C2681+$L$1*B2681)</f>
        <v>-0.000856400563092131</v>
      </c>
      <c r="D2682" s="16" t="n">
        <f aca="false">B2682</f>
        <v>-0.068998740061311</v>
      </c>
      <c r="E2682" s="17" t="n">
        <f aca="false">A2682</f>
        <v>666.334164588514</v>
      </c>
    </row>
    <row r="2683" customFormat="false" ht="13.5" hidden="false" customHeight="false" outlineLevel="0" collapsed="false">
      <c r="A2683" s="1" t="n">
        <f aca="false">A2682+$A$4</f>
        <v>666.583541147117</v>
      </c>
      <c r="B2683" s="1" t="n">
        <f aca="false">B2682+$A$4*C2682</f>
        <v>-0.069212306286521</v>
      </c>
      <c r="C2683" s="1" t="n">
        <f aca="false">C2682-($A$4/A2683)*(C2682+$L$1*B2682)</f>
        <v>-0.000854790828407955</v>
      </c>
      <c r="D2683" s="16" t="n">
        <f aca="false">B2683</f>
        <v>-0.069212306286521</v>
      </c>
      <c r="E2683" s="17" t="n">
        <f aca="false">A2683</f>
        <v>666.583541147117</v>
      </c>
    </row>
    <row r="2684" customFormat="false" ht="13.5" hidden="false" customHeight="false" outlineLevel="0" collapsed="false">
      <c r="A2684" s="1" t="n">
        <f aca="false">A2683+$A$4</f>
        <v>666.832917705721</v>
      </c>
      <c r="B2684" s="1" t="n">
        <f aca="false">B2683+$A$4*C2683</f>
        <v>-0.0694254710816352</v>
      </c>
      <c r="C2684" s="1" t="n">
        <f aca="false">C2683-($A$4/A2684)*(C2683+$L$1*B2683)</f>
        <v>-0.000853178308399634</v>
      </c>
      <c r="D2684" s="16" t="n">
        <f aca="false">B2684</f>
        <v>-0.0694254710816352</v>
      </c>
      <c r="E2684" s="17" t="n">
        <f aca="false">A2684</f>
        <v>666.832917705721</v>
      </c>
    </row>
    <row r="2685" customFormat="false" ht="13.5" hidden="false" customHeight="false" outlineLevel="0" collapsed="false">
      <c r="A2685" s="1" t="n">
        <f aca="false">A2684+$A$4</f>
        <v>667.082294264324</v>
      </c>
      <c r="B2685" s="1" t="n">
        <f aca="false">B2684+$A$4*C2684</f>
        <v>-0.069638233752059</v>
      </c>
      <c r="C2685" s="1" t="n">
        <f aca="false">C2684-($A$4/A2685)*(C2684+$L$1*B2684)</f>
        <v>-0.000851563013686613</v>
      </c>
      <c r="D2685" s="16" t="n">
        <f aca="false">B2685</f>
        <v>-0.069638233752059</v>
      </c>
      <c r="E2685" s="17" t="n">
        <f aca="false">A2685</f>
        <v>667.082294264324</v>
      </c>
    </row>
    <row r="2686" customFormat="false" ht="13.5" hidden="false" customHeight="false" outlineLevel="0" collapsed="false">
      <c r="A2686" s="1" t="n">
        <f aca="false">A2685+$A$4</f>
        <v>667.331670822928</v>
      </c>
      <c r="B2686" s="1" t="n">
        <f aca="false">B2685+$A$4*C2685</f>
        <v>-0.0698505936058462</v>
      </c>
      <c r="C2686" s="1" t="n">
        <f aca="false">C2685-($A$4/A2686)*(C2685+$L$1*B2685)</f>
        <v>-0.000849944954885431</v>
      </c>
      <c r="D2686" s="16" t="n">
        <f aca="false">B2686</f>
        <v>-0.0698505936058462</v>
      </c>
      <c r="E2686" s="17" t="n">
        <f aca="false">A2686</f>
        <v>667.331670822928</v>
      </c>
    </row>
    <row r="2687" customFormat="false" ht="13.5" hidden="false" customHeight="false" outlineLevel="0" collapsed="false">
      <c r="A2687" s="1" t="n">
        <f aca="false">A2686+$A$4</f>
        <v>667.581047381531</v>
      </c>
      <c r="B2687" s="1" t="n">
        <f aca="false">B2686+$A$4*C2686</f>
        <v>-0.0700625499536979</v>
      </c>
      <c r="C2687" s="1" t="n">
        <f aca="false">C2686-($A$4/A2687)*(C2686+$L$1*B2686)</f>
        <v>-0.00084832414260967</v>
      </c>
      <c r="D2687" s="16" t="n">
        <f aca="false">B2687</f>
        <v>-0.0700625499536979</v>
      </c>
      <c r="E2687" s="17" t="n">
        <f aca="false">A2687</f>
        <v>667.581047381531</v>
      </c>
    </row>
    <row r="2688" customFormat="false" ht="13.5" hidden="false" customHeight="false" outlineLevel="0" collapsed="false">
      <c r="A2688" s="1" t="n">
        <f aca="false">A2687+$A$4</f>
        <v>667.830423940134</v>
      </c>
      <c r="B2688" s="1" t="n">
        <f aca="false">B2687+$A$4*C2687</f>
        <v>-0.0702741021089622</v>
      </c>
      <c r="C2688" s="1" t="n">
        <f aca="false">C2687-($A$4/A2688)*(C2687+$L$1*B2687)</f>
        <v>-0.000846700587469919</v>
      </c>
      <c r="D2688" s="16" t="n">
        <f aca="false">B2688</f>
        <v>-0.0702741021089622</v>
      </c>
      <c r="E2688" s="17" t="n">
        <f aca="false">A2688</f>
        <v>667.830423940134</v>
      </c>
    </row>
    <row r="2689" customFormat="false" ht="13.5" hidden="false" customHeight="false" outlineLevel="0" collapsed="false">
      <c r="A2689" s="1" t="n">
        <f aca="false">A2688+$A$4</f>
        <v>668.079800498738</v>
      </c>
      <c r="B2689" s="1" t="n">
        <f aca="false">B2688+$A$4*C2688</f>
        <v>-0.070485249387633</v>
      </c>
      <c r="C2689" s="1" t="n">
        <f aca="false">C2688-($A$4/A2689)*(C2688+$L$1*B2688)</f>
        <v>-0.000845074300073727</v>
      </c>
      <c r="D2689" s="16" t="n">
        <f aca="false">B2689</f>
        <v>-0.070485249387633</v>
      </c>
      <c r="E2689" s="17" t="n">
        <f aca="false">A2689</f>
        <v>668.079800498738</v>
      </c>
    </row>
    <row r="2690" customFormat="false" ht="13.5" hidden="false" customHeight="false" outlineLevel="0" collapsed="false">
      <c r="A2690" s="1" t="n">
        <f aca="false">A2689+$A$4</f>
        <v>668.329177057341</v>
      </c>
      <c r="B2690" s="1" t="n">
        <f aca="false">B2689+$A$4*C2689</f>
        <v>-0.0706959911083496</v>
      </c>
      <c r="C2690" s="1" t="n">
        <f aca="false">C2689-($A$4/A2690)*(C2689+$L$1*B2689)</f>
        <v>-0.000843445291025555</v>
      </c>
      <c r="D2690" s="16" t="n">
        <f aca="false">B2690</f>
        <v>-0.0706959911083496</v>
      </c>
      <c r="E2690" s="17" t="n">
        <f aca="false">A2690</f>
        <v>668.329177057341</v>
      </c>
    </row>
    <row r="2691" customFormat="false" ht="13.5" hidden="false" customHeight="false" outlineLevel="0" collapsed="false">
      <c r="A2691" s="1" t="n">
        <f aca="false">A2690+$A$4</f>
        <v>668.578553615945</v>
      </c>
      <c r="B2691" s="1" t="n">
        <f aca="false">B2690+$A$4*C2690</f>
        <v>-0.0709063265923959</v>
      </c>
      <c r="C2691" s="1" t="n">
        <f aca="false">C2690-($A$4/A2691)*(C2690+$L$1*B2690)</f>
        <v>-0.000841813570926742</v>
      </c>
      <c r="D2691" s="16" t="n">
        <f aca="false">B2691</f>
        <v>-0.0709063265923959</v>
      </c>
      <c r="E2691" s="17" t="n">
        <f aca="false">A2691</f>
        <v>668.578553615945</v>
      </c>
    </row>
    <row r="2692" customFormat="false" ht="13.5" hidden="false" customHeight="false" outlineLevel="0" collapsed="false">
      <c r="A2692" s="1" t="n">
        <f aca="false">A2691+$A$4</f>
        <v>668.827930174548</v>
      </c>
      <c r="B2692" s="1" t="n">
        <f aca="false">B2691+$A$4*C2691</f>
        <v>-0.0711162551636993</v>
      </c>
      <c r="C2692" s="1" t="n">
        <f aca="false">C2691-($A$4/A2692)*(C2691+$L$1*B2691)</f>
        <v>-0.000840179150375452</v>
      </c>
      <c r="D2692" s="16" t="n">
        <f aca="false">B2692</f>
        <v>-0.0711162551636993</v>
      </c>
      <c r="E2692" s="17" t="n">
        <f aca="false">A2692</f>
        <v>668.827930174548</v>
      </c>
    </row>
    <row r="2693" customFormat="false" ht="13.5" hidden="false" customHeight="false" outlineLevel="0" collapsed="false">
      <c r="A2693" s="1" t="n">
        <f aca="false">A2692+$A$4</f>
        <v>669.077306733152</v>
      </c>
      <c r="B2693" s="1" t="n">
        <f aca="false">B2692+$A$4*C2692</f>
        <v>-0.0713257761488304</v>
      </c>
      <c r="C2693" s="1" t="n">
        <f aca="false">C2692-($A$4/A2693)*(C2692+$L$1*B2692)</f>
        <v>-0.000838542039966637</v>
      </c>
      <c r="D2693" s="16" t="n">
        <f aca="false">B2693</f>
        <v>-0.0713257761488304</v>
      </c>
      <c r="E2693" s="17" t="n">
        <f aca="false">A2693</f>
        <v>669.077306733152</v>
      </c>
    </row>
    <row r="2694" customFormat="false" ht="13.5" hidden="false" customHeight="false" outlineLevel="0" collapsed="false">
      <c r="A2694" s="1" t="n">
        <f aca="false">A2693+$A$4</f>
        <v>669.326683291755</v>
      </c>
      <c r="B2694" s="1" t="n">
        <f aca="false">B2693+$A$4*C2693</f>
        <v>-0.0715348888770016</v>
      </c>
      <c r="C2694" s="1" t="n">
        <f aca="false">C2693-($A$4/A2694)*(C2693+$L$1*B2693)</f>
        <v>-0.000836902250291992</v>
      </c>
      <c r="D2694" s="16" t="n">
        <f aca="false">B2694</f>
        <v>-0.0715348888770016</v>
      </c>
      <c r="E2694" s="17" t="n">
        <f aca="false">A2694</f>
        <v>669.326683291755</v>
      </c>
    </row>
    <row r="2695" customFormat="false" ht="13.5" hidden="false" customHeight="false" outlineLevel="0" collapsed="false">
      <c r="A2695" s="1" t="n">
        <f aca="false">A2694+$A$4</f>
        <v>669.576059850359</v>
      </c>
      <c r="B2695" s="1" t="n">
        <f aca="false">B2694+$A$4*C2694</f>
        <v>-0.0717435926800669</v>
      </c>
      <c r="C2695" s="1" t="n">
        <f aca="false">C2694-($A$4/A2695)*(C2694+$L$1*B2694)</f>
        <v>-0.00083525979193991</v>
      </c>
      <c r="D2695" s="16" t="n">
        <f aca="false">B2695</f>
        <v>-0.0717435926800669</v>
      </c>
      <c r="E2695" s="17" t="n">
        <f aca="false">A2695</f>
        <v>669.576059850359</v>
      </c>
    </row>
    <row r="2696" customFormat="false" ht="13.5" hidden="false" customHeight="false" outlineLevel="0" collapsed="false">
      <c r="A2696" s="1" t="n">
        <f aca="false">A2695+$A$4</f>
        <v>669.825436408962</v>
      </c>
      <c r="B2696" s="1" t="n">
        <f aca="false">B2695+$A$4*C2695</f>
        <v>-0.0719518868925208</v>
      </c>
      <c r="C2696" s="1" t="n">
        <f aca="false">C2695-($A$4/A2696)*(C2695+$L$1*B2695)</f>
        <v>-0.000833614675495441</v>
      </c>
      <c r="D2696" s="16" t="n">
        <f aca="false">B2696</f>
        <v>-0.0719518868925208</v>
      </c>
      <c r="E2696" s="17" t="n">
        <f aca="false">A2696</f>
        <v>669.825436408962</v>
      </c>
    </row>
    <row r="2697" customFormat="false" ht="13.5" hidden="false" customHeight="false" outlineLevel="0" collapsed="false">
      <c r="A2697" s="1" t="n">
        <f aca="false">A2696+$A$4</f>
        <v>670.074812967565</v>
      </c>
      <c r="B2697" s="1" t="n">
        <f aca="false">B2696+$A$4*C2696</f>
        <v>-0.0721597708514972</v>
      </c>
      <c r="C2697" s="1" t="n">
        <f aca="false">C2696-($A$4/A2697)*(C2696+$L$1*B2696)</f>
        <v>-0.000831966911540249</v>
      </c>
      <c r="D2697" s="16" t="n">
        <f aca="false">B2697</f>
        <v>-0.0721597708514972</v>
      </c>
      <c r="E2697" s="17" t="n">
        <f aca="false">A2697</f>
        <v>670.074812967565</v>
      </c>
    </row>
    <row r="2698" customFormat="false" ht="13.5" hidden="false" customHeight="false" outlineLevel="0" collapsed="false">
      <c r="A2698" s="1" t="n">
        <f aca="false">A2697+$A$4</f>
        <v>670.324189526169</v>
      </c>
      <c r="B2698" s="1" t="n">
        <f aca="false">B2697+$A$4*C2697</f>
        <v>-0.0723672438967691</v>
      </c>
      <c r="C2698" s="1" t="n">
        <f aca="false">C2697-($A$4/A2698)*(C2697+$L$1*B2697)</f>
        <v>-0.000830316510652571</v>
      </c>
      <c r="D2698" s="16" t="n">
        <f aca="false">B2698</f>
        <v>-0.0723672438967691</v>
      </c>
      <c r="E2698" s="17" t="n">
        <f aca="false">A2698</f>
        <v>670.324189526169</v>
      </c>
    </row>
    <row r="2699" customFormat="false" ht="13.5" hidden="false" customHeight="false" outlineLevel="0" collapsed="false">
      <c r="A2699" s="1" t="n">
        <f aca="false">A2698+$A$4</f>
        <v>670.573566084772</v>
      </c>
      <c r="B2699" s="1" t="n">
        <f aca="false">B2698+$A$4*C2698</f>
        <v>-0.0725743053707473</v>
      </c>
      <c r="C2699" s="1" t="n">
        <f aca="false">C2698-($A$4/A2699)*(C2698+$L$1*B2698)</f>
        <v>-0.000828663483407168</v>
      </c>
      <c r="D2699" s="16" t="n">
        <f aca="false">B2699</f>
        <v>-0.0725743053707473</v>
      </c>
      <c r="E2699" s="17" t="n">
        <f aca="false">A2699</f>
        <v>670.573566084772</v>
      </c>
    </row>
    <row r="2700" customFormat="false" ht="13.5" hidden="false" customHeight="false" outlineLevel="0" collapsed="false">
      <c r="A2700" s="1" t="n">
        <f aca="false">A2699+$A$4</f>
        <v>670.822942643376</v>
      </c>
      <c r="B2700" s="1" t="n">
        <f aca="false">B2699+$A$4*C2699</f>
        <v>-0.0727809546184798</v>
      </c>
      <c r="C2700" s="1" t="n">
        <f aca="false">C2699-($A$4/A2700)*(C2699+$L$1*B2699)</f>
        <v>-0.000827007840375292</v>
      </c>
      <c r="D2700" s="16" t="n">
        <f aca="false">B2700</f>
        <v>-0.0727809546184798</v>
      </c>
      <c r="E2700" s="17" t="n">
        <f aca="false">A2700</f>
        <v>670.822942643376</v>
      </c>
    </row>
    <row r="2701" customFormat="false" ht="13.5" hidden="false" customHeight="false" outlineLevel="0" collapsed="false">
      <c r="A2701" s="1" t="n">
        <f aca="false">A2700+$A$4</f>
        <v>671.072319201979</v>
      </c>
      <c r="B2701" s="1" t="n">
        <f aca="false">B2700+$A$4*C2700</f>
        <v>-0.0729871909876507</v>
      </c>
      <c r="C2701" s="1" t="n">
        <f aca="false">C2700-($A$4/A2701)*(C2700+$L$1*B2700)</f>
        <v>-0.000825349592124633</v>
      </c>
      <c r="D2701" s="16" t="n">
        <f aca="false">B2701</f>
        <v>-0.0729871909876507</v>
      </c>
      <c r="E2701" s="17" t="n">
        <f aca="false">A2701</f>
        <v>671.072319201979</v>
      </c>
    </row>
    <row r="2702" customFormat="false" ht="13.5" hidden="false" customHeight="false" outlineLevel="0" collapsed="false">
      <c r="A2702" s="1" t="n">
        <f aca="false">A2701+$A$4</f>
        <v>671.321695760583</v>
      </c>
      <c r="B2702" s="1" t="n">
        <f aca="false">B2701+$A$4*C2701</f>
        <v>-0.0731930138285795</v>
      </c>
      <c r="C2702" s="1" t="n">
        <f aca="false">C2701-($A$4/A2702)*(C2701+$L$1*B2701)</f>
        <v>-0.000823688749219287</v>
      </c>
      <c r="D2702" s="16" t="n">
        <f aca="false">B2702</f>
        <v>-0.0731930138285795</v>
      </c>
      <c r="E2702" s="17" t="n">
        <f aca="false">A2702</f>
        <v>671.321695760583</v>
      </c>
    </row>
    <row r="2703" customFormat="false" ht="13.5" hidden="false" customHeight="false" outlineLevel="0" collapsed="false">
      <c r="A2703" s="1" t="n">
        <f aca="false">A2702+$A$4</f>
        <v>671.571072319186</v>
      </c>
      <c r="B2703" s="1" t="n">
        <f aca="false">B2702+$A$4*C2702</f>
        <v>-0.0733984224942202</v>
      </c>
      <c r="C2703" s="1" t="n">
        <f aca="false">C2702-($A$4/A2703)*(C2702+$L$1*B2702)</f>
        <v>-0.000822025322219706</v>
      </c>
      <c r="D2703" s="16" t="n">
        <f aca="false">B2703</f>
        <v>-0.0733984224942202</v>
      </c>
      <c r="E2703" s="17" t="n">
        <f aca="false">A2703</f>
        <v>671.571072319186</v>
      </c>
    </row>
    <row r="2704" customFormat="false" ht="13.5" hidden="false" customHeight="false" outlineLevel="0" collapsed="false">
      <c r="A2704" s="1" t="n">
        <f aca="false">A2703+$A$4</f>
        <v>671.82044887779</v>
      </c>
      <c r="B2704" s="1" t="n">
        <f aca="false">B2703+$A$4*C2703</f>
        <v>-0.0736034163401603</v>
      </c>
      <c r="C2704" s="1" t="n">
        <f aca="false">C2703-($A$4/A2704)*(C2703+$L$1*B2703)</f>
        <v>-0.000820359321682659</v>
      </c>
      <c r="D2704" s="16" t="n">
        <f aca="false">B2704</f>
        <v>-0.0736034163401603</v>
      </c>
      <c r="E2704" s="17" t="n">
        <f aca="false">A2704</f>
        <v>671.82044887779</v>
      </c>
    </row>
    <row r="2705" customFormat="false" ht="13.5" hidden="false" customHeight="false" outlineLevel="0" collapsed="false">
      <c r="A2705" s="1" t="n">
        <f aca="false">A2704+$A$4</f>
        <v>672.069825436393</v>
      </c>
      <c r="B2705" s="1" t="n">
        <f aca="false">B2704+$A$4*C2704</f>
        <v>-0.0738079947246198</v>
      </c>
      <c r="C2705" s="1" t="n">
        <f aca="false">C2704-($A$4/A2705)*(C2704+$L$1*B2704)</f>
        <v>-0.000818690758161191</v>
      </c>
      <c r="D2705" s="16" t="n">
        <f aca="false">B2705</f>
        <v>-0.0738079947246198</v>
      </c>
      <c r="E2705" s="17" t="n">
        <f aca="false">A2705</f>
        <v>672.069825436393</v>
      </c>
    </row>
    <row r="2706" customFormat="false" ht="13.5" hidden="false" customHeight="false" outlineLevel="0" collapsed="false">
      <c r="A2706" s="1" t="n">
        <f aca="false">A2705+$A$4</f>
        <v>672.319201994996</v>
      </c>
      <c r="B2706" s="1" t="n">
        <f aca="false">B2705+$A$4*C2705</f>
        <v>-0.0740121570084505</v>
      </c>
      <c r="C2706" s="1" t="n">
        <f aca="false">C2705-($A$4/A2706)*(C2705+$L$1*B2705)</f>
        <v>-0.00081701964220458</v>
      </c>
      <c r="D2706" s="16" t="n">
        <f aca="false">B2706</f>
        <v>-0.0740121570084505</v>
      </c>
      <c r="E2706" s="17" t="n">
        <f aca="false">A2706</f>
        <v>672.319201994996</v>
      </c>
    </row>
    <row r="2707" customFormat="false" ht="13.5" hidden="false" customHeight="false" outlineLevel="0" collapsed="false">
      <c r="A2707" s="1" t="n">
        <f aca="false">A2706+$A$4</f>
        <v>672.5685785536</v>
      </c>
      <c r="B2707" s="1" t="n">
        <f aca="false">B2706+$A$4*C2706</f>
        <v>-0.074215902555135</v>
      </c>
      <c r="C2707" s="1" t="n">
        <f aca="false">C2706-($A$4/A2707)*(C2706+$L$1*B2706)</f>
        <v>-0.000815345984358294</v>
      </c>
      <c r="D2707" s="16" t="n">
        <f aca="false">B2707</f>
        <v>-0.074215902555135</v>
      </c>
      <c r="E2707" s="17" t="n">
        <f aca="false">A2707</f>
        <v>672.5685785536</v>
      </c>
    </row>
    <row r="2708" customFormat="false" ht="13.5" hidden="false" customHeight="false" outlineLevel="0" collapsed="false">
      <c r="A2708" s="1" t="n">
        <f aca="false">A2707+$A$4</f>
        <v>672.817955112203</v>
      </c>
      <c r="B2708" s="1" t="n">
        <f aca="false">B2707+$A$4*C2707</f>
        <v>-0.0744192307307854</v>
      </c>
      <c r="C2708" s="1" t="n">
        <f aca="false">C2707-($A$4/A2708)*(C2707+$L$1*B2707)</f>
        <v>-0.000813669795163951</v>
      </c>
      <c r="D2708" s="16" t="n">
        <f aca="false">B2708</f>
        <v>-0.0744192307307854</v>
      </c>
      <c r="E2708" s="17" t="n">
        <f aca="false">A2708</f>
        <v>672.817955112203</v>
      </c>
    </row>
    <row r="2709" customFormat="false" ht="13.5" hidden="false" customHeight="false" outlineLevel="0" collapsed="false">
      <c r="A2709" s="1" t="n">
        <f aca="false">A2708+$A$4</f>
        <v>673.067331670807</v>
      </c>
      <c r="B2709" s="1" t="n">
        <f aca="false">B2708+$A$4*C2708</f>
        <v>-0.074622140904143</v>
      </c>
      <c r="C2709" s="1" t="n">
        <f aca="false">C2708-($A$4/A2709)*(C2708+$L$1*B2708)</f>
        <v>-0.000811991085159277</v>
      </c>
      <c r="D2709" s="16" t="n">
        <f aca="false">B2709</f>
        <v>-0.074622140904143</v>
      </c>
      <c r="E2709" s="17" t="n">
        <f aca="false">A2709</f>
        <v>673.067331670807</v>
      </c>
    </row>
    <row r="2710" customFormat="false" ht="13.5" hidden="false" customHeight="false" outlineLevel="0" collapsed="false">
      <c r="A2710" s="1" t="n">
        <f aca="false">A2709+$A$4</f>
        <v>673.31670822941</v>
      </c>
      <c r="B2710" s="1" t="n">
        <f aca="false">B2709+$A$4*C2709</f>
        <v>-0.0748246324465767</v>
      </c>
      <c r="C2710" s="1" t="n">
        <f aca="false">C2709-($A$4/A2710)*(C2709+$L$1*B2709)</f>
        <v>-0.000810309864878066</v>
      </c>
      <c r="D2710" s="16" t="n">
        <f aca="false">B2710</f>
        <v>-0.0748246324465767</v>
      </c>
      <c r="E2710" s="17" t="n">
        <f aca="false">A2710</f>
        <v>673.31670822941</v>
      </c>
    </row>
    <row r="2711" customFormat="false" ht="13.5" hidden="false" customHeight="false" outlineLevel="0" collapsed="false">
      <c r="A2711" s="1" t="n">
        <f aca="false">A2710+$A$4</f>
        <v>673.566084788014</v>
      </c>
      <c r="B2711" s="1" t="n">
        <f aca="false">B2710+$A$4*C2710</f>
        <v>-0.0750267047320825</v>
      </c>
      <c r="C2711" s="1" t="n">
        <f aca="false">C2710-($A$4/A2711)*(C2710+$L$1*B2710)</f>
        <v>-0.000808626144850135</v>
      </c>
      <c r="D2711" s="16" t="n">
        <f aca="false">B2711</f>
        <v>-0.0750267047320825</v>
      </c>
      <c r="E2711" s="17" t="n">
        <f aca="false">A2711</f>
        <v>673.566084788014</v>
      </c>
    </row>
    <row r="2712" customFormat="false" ht="13.5" hidden="false" customHeight="false" outlineLevel="0" collapsed="false">
      <c r="A2712" s="1" t="n">
        <f aca="false">A2711+$A$4</f>
        <v>673.815461346617</v>
      </c>
      <c r="B2712" s="1" t="n">
        <f aca="false">B2711+$A$4*C2711</f>
        <v>-0.075228357137282</v>
      </c>
      <c r="C2712" s="1" t="n">
        <f aca="false">C2711-($A$4/A2712)*(C2711+$L$1*B2711)</f>
        <v>-0.000806939935601287</v>
      </c>
      <c r="D2712" s="16" t="n">
        <f aca="false">B2712</f>
        <v>-0.075228357137282</v>
      </c>
      <c r="E2712" s="17" t="n">
        <f aca="false">A2712</f>
        <v>673.815461346617</v>
      </c>
    </row>
    <row r="2713" customFormat="false" ht="13.5" hidden="false" customHeight="false" outlineLevel="0" collapsed="false">
      <c r="A2713" s="1" t="n">
        <f aca="false">A2712+$A$4</f>
        <v>674.064837905221</v>
      </c>
      <c r="B2713" s="1" t="n">
        <f aca="false">B2712+$A$4*C2712</f>
        <v>-0.075429589041422</v>
      </c>
      <c r="C2713" s="1" t="n">
        <f aca="false">C2712-($A$4/A2713)*(C2712+$L$1*B2712)</f>
        <v>-0.000805251247653267</v>
      </c>
      <c r="D2713" s="16" t="n">
        <f aca="false">B2713</f>
        <v>-0.075429589041422</v>
      </c>
      <c r="E2713" s="17" t="n">
        <f aca="false">A2713</f>
        <v>674.064837905221</v>
      </c>
    </row>
    <row r="2714" customFormat="false" ht="13.5" hidden="false" customHeight="false" outlineLevel="0" collapsed="false">
      <c r="A2714" s="1" t="n">
        <f aca="false">A2713+$A$4</f>
        <v>674.314214463824</v>
      </c>
      <c r="B2714" s="1" t="n">
        <f aca="false">B2713+$A$4*C2713</f>
        <v>-0.0756303998263729</v>
      </c>
      <c r="C2714" s="1" t="n">
        <f aca="false">C2713-($A$4/A2714)*(C2713+$L$1*B2713)</f>
        <v>-0.000803560091523722</v>
      </c>
      <c r="D2714" s="16" t="n">
        <f aca="false">B2714</f>
        <v>-0.0756303998263729</v>
      </c>
      <c r="E2714" s="17" t="n">
        <f aca="false">A2714</f>
        <v>674.314214463824</v>
      </c>
    </row>
    <row r="2715" customFormat="false" ht="13.5" hidden="false" customHeight="false" outlineLevel="0" collapsed="false">
      <c r="A2715" s="1" t="n">
        <f aca="false">A2714+$A$4</f>
        <v>674.563591022427</v>
      </c>
      <c r="B2715" s="1" t="n">
        <f aca="false">B2714+$A$4*C2714</f>
        <v>-0.0758307888766282</v>
      </c>
      <c r="C2715" s="1" t="n">
        <f aca="false">C2714-($A$4/A2715)*(C2714+$L$1*B2714)</f>
        <v>-0.000801866477726161</v>
      </c>
      <c r="D2715" s="16" t="n">
        <f aca="false">B2715</f>
        <v>-0.0758307888766282</v>
      </c>
      <c r="E2715" s="17" t="n">
        <f aca="false">A2715</f>
        <v>674.563591022427</v>
      </c>
    </row>
    <row r="2716" customFormat="false" ht="13.5" hidden="false" customHeight="false" outlineLevel="0" collapsed="false">
      <c r="A2716" s="1" t="n">
        <f aca="false">A2715+$A$4</f>
        <v>674.812967581031</v>
      </c>
      <c r="B2716" s="1" t="n">
        <f aca="false">B2715+$A$4*C2715</f>
        <v>-0.0760307555793031</v>
      </c>
      <c r="C2716" s="1" t="n">
        <f aca="false">C2715-($A$4/A2716)*(C2715+$L$1*B2715)</f>
        <v>-0.000800170416769912</v>
      </c>
      <c r="D2716" s="16" t="n">
        <f aca="false">B2716</f>
        <v>-0.0760307555793031</v>
      </c>
      <c r="E2716" s="17" t="n">
        <f aca="false">A2716</f>
        <v>674.812967581031</v>
      </c>
    </row>
    <row r="2717" customFormat="false" ht="13.5" hidden="false" customHeight="false" outlineLevel="0" collapsed="false">
      <c r="A2717" s="1" t="n">
        <f aca="false">A2716+$A$4</f>
        <v>675.062344139634</v>
      </c>
      <c r="B2717" s="1" t="n">
        <f aca="false">B2716+$A$4*C2716</f>
        <v>-0.0762302993241335</v>
      </c>
      <c r="C2717" s="1" t="n">
        <f aca="false">C2716-($A$4/A2717)*(C2716+$L$1*B2716)</f>
        <v>-0.000798471919160085</v>
      </c>
      <c r="D2717" s="16" t="n">
        <f aca="false">B2717</f>
        <v>-0.0762302993241335</v>
      </c>
      <c r="E2717" s="17" t="n">
        <f aca="false">A2717</f>
        <v>675.062344139634</v>
      </c>
    </row>
    <row r="2718" customFormat="false" ht="13.5" hidden="false" customHeight="false" outlineLevel="0" collapsed="false">
      <c r="A2718" s="1" t="n">
        <f aca="false">A2717+$A$4</f>
        <v>675.311720698238</v>
      </c>
      <c r="B2718" s="1" t="n">
        <f aca="false">B2717+$A$4*C2717</f>
        <v>-0.0764294195034751</v>
      </c>
      <c r="C2718" s="1" t="n">
        <f aca="false">C2717-($A$4/A2718)*(C2717+$L$1*B2717)</f>
        <v>-0.000796770995397526</v>
      </c>
      <c r="D2718" s="16" t="n">
        <f aca="false">B2718</f>
        <v>-0.0764294195034751</v>
      </c>
      <c r="E2718" s="17" t="n">
        <f aca="false">A2718</f>
        <v>675.311720698238</v>
      </c>
    </row>
    <row r="2719" customFormat="false" ht="13.5" hidden="false" customHeight="false" outlineLevel="0" collapsed="false">
      <c r="A2719" s="1" t="n">
        <f aca="false">A2718+$A$4</f>
        <v>675.561097256841</v>
      </c>
      <c r="B2719" s="1" t="n">
        <f aca="false">B2718+$A$4*C2718</f>
        <v>-0.0766281155123025</v>
      </c>
      <c r="C2719" s="1" t="n">
        <f aca="false">C2718-($A$4/A2719)*(C2718+$L$1*B2718)</f>
        <v>-0.000795067655978782</v>
      </c>
      <c r="D2719" s="16" t="n">
        <f aca="false">B2719</f>
        <v>-0.0766281155123025</v>
      </c>
      <c r="E2719" s="17" t="n">
        <f aca="false">A2719</f>
        <v>675.561097256841</v>
      </c>
    </row>
    <row r="2720" customFormat="false" ht="13.5" hidden="false" customHeight="false" outlineLevel="0" collapsed="false">
      <c r="A2720" s="1" t="n">
        <f aca="false">A2719+$A$4</f>
        <v>675.810473815445</v>
      </c>
      <c r="B2720" s="1" t="n">
        <f aca="false">B2719+$A$4*C2719</f>
        <v>-0.0768263867482074</v>
      </c>
      <c r="C2720" s="1" t="n">
        <f aca="false">C2719-($A$4/A2720)*(C2719+$L$1*B2719)</f>
        <v>-0.000793361911396058</v>
      </c>
      <c r="D2720" s="16" t="n">
        <f aca="false">B2720</f>
        <v>-0.0768263867482074</v>
      </c>
      <c r="E2720" s="17" t="n">
        <f aca="false">A2720</f>
        <v>675.810473815445</v>
      </c>
    </row>
    <row r="2721" customFormat="false" ht="13.5" hidden="false" customHeight="false" outlineLevel="0" collapsed="false">
      <c r="A2721" s="1" t="n">
        <f aca="false">A2720+$A$4</f>
        <v>676.059850374048</v>
      </c>
      <c r="B2721" s="1" t="n">
        <f aca="false">B2720+$A$4*C2720</f>
        <v>-0.0770242326113984</v>
      </c>
      <c r="C2721" s="1" t="n">
        <f aca="false">C2720-($A$4/A2721)*(C2720+$L$1*B2720)</f>
        <v>-0.000791653772137176</v>
      </c>
      <c r="D2721" s="16" t="n">
        <f aca="false">B2721</f>
        <v>-0.0770242326113984</v>
      </c>
      <c r="E2721" s="17" t="n">
        <f aca="false">A2721</f>
        <v>676.059850374048</v>
      </c>
    </row>
    <row r="2722" customFormat="false" ht="13.5" hidden="false" customHeight="false" outlineLevel="0" collapsed="false">
      <c r="A2722" s="1" t="n">
        <f aca="false">A2721+$A$4</f>
        <v>676.309226932652</v>
      </c>
      <c r="B2722" s="1" t="n">
        <f aca="false">B2721+$A$4*C2721</f>
        <v>-0.0772216525046995</v>
      </c>
      <c r="C2722" s="1" t="n">
        <f aca="false">C2721-($A$4/A2722)*(C2721+$L$1*B2721)</f>
        <v>-0.000789943248685538</v>
      </c>
      <c r="D2722" s="16" t="n">
        <f aca="false">B2722</f>
        <v>-0.0772216525046995</v>
      </c>
      <c r="E2722" s="17" t="n">
        <f aca="false">A2722</f>
        <v>676.309226932652</v>
      </c>
    </row>
    <row r="2723" customFormat="false" ht="13.5" hidden="false" customHeight="false" outlineLevel="0" collapsed="false">
      <c r="A2723" s="1" t="n">
        <f aca="false">A2722+$A$4</f>
        <v>676.558603491255</v>
      </c>
      <c r="B2723" s="1" t="n">
        <f aca="false">B2722+$A$4*C2722</f>
        <v>-0.0774186458335487</v>
      </c>
      <c r="C2723" s="1" t="n">
        <f aca="false">C2722-($A$4/A2723)*(C2722+$L$1*B2722)</f>
        <v>-0.000788230351520084</v>
      </c>
      <c r="D2723" s="16" t="n">
        <f aca="false">B2723</f>
        <v>-0.0774186458335487</v>
      </c>
      <c r="E2723" s="17" t="n">
        <f aca="false">A2723</f>
        <v>676.558603491255</v>
      </c>
    </row>
    <row r="2724" customFormat="false" ht="13.5" hidden="false" customHeight="false" outlineLevel="0" collapsed="false">
      <c r="A2724" s="1" t="n">
        <f aca="false">A2723+$A$4</f>
        <v>676.807980049858</v>
      </c>
      <c r="B2724" s="1" t="n">
        <f aca="false">B2723+$A$4*C2723</f>
        <v>-0.0776152120059976</v>
      </c>
      <c r="C2724" s="1" t="n">
        <f aca="false">C2723-($A$4/A2724)*(C2723+$L$1*B2723)</f>
        <v>-0.000786515091115249</v>
      </c>
      <c r="D2724" s="16" t="n">
        <f aca="false">B2724</f>
        <v>-0.0776152120059976</v>
      </c>
      <c r="E2724" s="17" t="n">
        <f aca="false">A2724</f>
        <v>676.807980049858</v>
      </c>
    </row>
    <row r="2725" customFormat="false" ht="13.5" hidden="false" customHeight="false" outlineLevel="0" collapsed="false">
      <c r="A2725" s="1" t="n">
        <f aca="false">A2724+$A$4</f>
        <v>677.057356608462</v>
      </c>
      <c r="B2725" s="1" t="n">
        <f aca="false">B2724+$A$4*C2724</f>
        <v>-0.0778113504327096</v>
      </c>
      <c r="C2725" s="1" t="n">
        <f aca="false">C2724-($A$4/A2725)*(C2724+$L$1*B2724)</f>
        <v>-0.00078479747794093</v>
      </c>
      <c r="D2725" s="16" t="n">
        <f aca="false">B2725</f>
        <v>-0.0778113504327096</v>
      </c>
      <c r="E2725" s="17" t="n">
        <f aca="false">A2725</f>
        <v>677.057356608462</v>
      </c>
    </row>
    <row r="2726" customFormat="false" ht="13.5" hidden="false" customHeight="false" outlineLevel="0" collapsed="false">
      <c r="A2726" s="1" t="n">
        <f aca="false">A2725+$A$4</f>
        <v>677.306733167065</v>
      </c>
      <c r="B2726" s="1" t="n">
        <f aca="false">B2725+$A$4*C2725</f>
        <v>-0.0780070605269592</v>
      </c>
      <c r="C2726" s="1" t="n">
        <f aca="false">C2725-($A$4/A2726)*(C2725+$L$1*B2725)</f>
        <v>-0.000783077522462442</v>
      </c>
      <c r="D2726" s="16" t="n">
        <f aca="false">B2726</f>
        <v>-0.0780070605269592</v>
      </c>
      <c r="E2726" s="17" t="n">
        <f aca="false">A2726</f>
        <v>677.306733167065</v>
      </c>
    </row>
    <row r="2727" customFormat="false" ht="13.5" hidden="false" customHeight="false" outlineLevel="0" collapsed="false">
      <c r="A2727" s="1" t="n">
        <f aca="false">A2726+$A$4</f>
        <v>677.556109725669</v>
      </c>
      <c r="B2727" s="1" t="n">
        <f aca="false">B2726+$A$4*C2726</f>
        <v>-0.0782023417046307</v>
      </c>
      <c r="C2727" s="1" t="n">
        <f aca="false">C2726-($A$4/A2727)*(C2726+$L$1*B2726)</f>
        <v>-0.000781355235140477</v>
      </c>
      <c r="D2727" s="16" t="n">
        <f aca="false">B2727</f>
        <v>-0.0782023417046307</v>
      </c>
      <c r="E2727" s="17" t="n">
        <f aca="false">A2727</f>
        <v>677.556109725669</v>
      </c>
    </row>
    <row r="2728" customFormat="false" ht="13.5" hidden="false" customHeight="false" outlineLevel="0" collapsed="false">
      <c r="A2728" s="1" t="n">
        <f aca="false">A2727+$A$4</f>
        <v>677.805486284272</v>
      </c>
      <c r="B2728" s="1" t="n">
        <f aca="false">B2727+$A$4*C2727</f>
        <v>-0.0783971933842168</v>
      </c>
      <c r="C2728" s="1" t="n">
        <f aca="false">C2727-($A$4/A2728)*(C2727+$L$1*B2727)</f>
        <v>-0.000779630626431069</v>
      </c>
      <c r="D2728" s="16" t="n">
        <f aca="false">B2728</f>
        <v>-0.0783971933842168</v>
      </c>
      <c r="E2728" s="17" t="n">
        <f aca="false">A2728</f>
        <v>677.805486284272</v>
      </c>
    </row>
    <row r="2729" customFormat="false" ht="13.5" hidden="false" customHeight="false" outlineLevel="0" collapsed="false">
      <c r="A2729" s="1" t="n">
        <f aca="false">A2728+$A$4</f>
        <v>678.054862842876</v>
      </c>
      <c r="B2729" s="1" t="n">
        <f aca="false">B2728+$A$4*C2728</f>
        <v>-0.0785916149868181</v>
      </c>
      <c r="C2729" s="1" t="n">
        <f aca="false">C2728-($A$4/A2729)*(C2728+$L$1*B2728)</f>
        <v>-0.000777903706785551</v>
      </c>
      <c r="D2729" s="16" t="n">
        <f aca="false">B2729</f>
        <v>-0.0785916149868181</v>
      </c>
      <c r="E2729" s="17" t="n">
        <f aca="false">A2729</f>
        <v>678.054862842876</v>
      </c>
    </row>
    <row r="2730" customFormat="false" ht="13.5" hidden="false" customHeight="false" outlineLevel="0" collapsed="false">
      <c r="A2730" s="1" t="n">
        <f aca="false">A2729+$A$4</f>
        <v>678.304239401479</v>
      </c>
      <c r="B2730" s="1" t="n">
        <f aca="false">B2729+$A$4*C2729</f>
        <v>-0.0787856059361412</v>
      </c>
      <c r="C2730" s="1" t="n">
        <f aca="false">C2729-($A$4/A2730)*(C2729+$L$1*B2729)</f>
        <v>-0.000776174486650519</v>
      </c>
      <c r="D2730" s="16" t="n">
        <f aca="false">B2730</f>
        <v>-0.0787856059361412</v>
      </c>
      <c r="E2730" s="17" t="n">
        <f aca="false">A2730</f>
        <v>678.304239401479</v>
      </c>
    </row>
    <row r="2731" customFormat="false" ht="13.5" hidden="false" customHeight="false" outlineLevel="0" collapsed="false">
      <c r="A2731" s="1" t="n">
        <f aca="false">A2730+$A$4</f>
        <v>678.553615960083</v>
      </c>
      <c r="B2731" s="1" t="n">
        <f aca="false">B2730+$A$4*C2730</f>
        <v>-0.0789791656584979</v>
      </c>
      <c r="C2731" s="1" t="n">
        <f aca="false">C2730-($A$4/A2731)*(C2730+$L$1*B2730)</f>
        <v>-0.000774442976467787</v>
      </c>
      <c r="D2731" s="16" t="n">
        <f aca="false">B2731</f>
        <v>-0.0789791656584979</v>
      </c>
      <c r="E2731" s="17" t="n">
        <f aca="false">A2731</f>
        <v>678.553615960083</v>
      </c>
    </row>
    <row r="2732" customFormat="false" ht="13.5" hidden="false" customHeight="false" outlineLevel="0" collapsed="false">
      <c r="A2732" s="1" t="n">
        <f aca="false">A2731+$A$4</f>
        <v>678.802992518686</v>
      </c>
      <c r="B2732" s="1" t="n">
        <f aca="false">B2731+$A$4*C2731</f>
        <v>-0.0791722935828041</v>
      </c>
      <c r="C2732" s="1" t="n">
        <f aca="false">C2731-($A$4/A2732)*(C2731+$L$1*B2731)</f>
        <v>-0.000772709186674357</v>
      </c>
      <c r="D2732" s="16" t="n">
        <f aca="false">B2732</f>
        <v>-0.0791722935828041</v>
      </c>
      <c r="E2732" s="17" t="n">
        <f aca="false">A2732</f>
        <v>678.802992518686</v>
      </c>
    </row>
    <row r="2733" customFormat="false" ht="13.5" hidden="false" customHeight="false" outlineLevel="0" collapsed="false">
      <c r="A2733" s="1" t="n">
        <f aca="false">A2732+$A$4</f>
        <v>679.052369077289</v>
      </c>
      <c r="B2733" s="1" t="n">
        <f aca="false">B2732+$A$4*C2732</f>
        <v>-0.0793649891405782</v>
      </c>
      <c r="C2733" s="1" t="n">
        <f aca="false">C2732-($A$4/A2733)*(C2732+$L$1*B2732)</f>
        <v>-0.00077097312770237</v>
      </c>
      <c r="D2733" s="16" t="n">
        <f aca="false">B2733</f>
        <v>-0.0793649891405782</v>
      </c>
      <c r="E2733" s="17" t="n">
        <f aca="false">A2733</f>
        <v>679.052369077289</v>
      </c>
    </row>
    <row r="2734" customFormat="false" ht="13.5" hidden="false" customHeight="false" outlineLevel="0" collapsed="false">
      <c r="A2734" s="1" t="n">
        <f aca="false">A2733+$A$4</f>
        <v>679.301745635893</v>
      </c>
      <c r="B2734" s="1" t="n">
        <f aca="false">B2733+$A$4*C2733</f>
        <v>-0.0795572517659404</v>
      </c>
      <c r="C2734" s="1" t="n">
        <f aca="false">C2733-($A$4/A2734)*(C2733+$L$1*B2733)</f>
        <v>-0.000769234809979077</v>
      </c>
      <c r="D2734" s="16" t="n">
        <f aca="false">B2734</f>
        <v>-0.0795572517659404</v>
      </c>
      <c r="E2734" s="17" t="n">
        <f aca="false">A2734</f>
        <v>679.301745635893</v>
      </c>
    </row>
    <row r="2735" customFormat="false" ht="13.5" hidden="false" customHeight="false" outlineLevel="0" collapsed="false">
      <c r="A2735" s="1" t="n">
        <f aca="false">A2734+$A$4</f>
        <v>679.551122194496</v>
      </c>
      <c r="B2735" s="1" t="n">
        <f aca="false">B2734+$A$4*C2734</f>
        <v>-0.079749080895611</v>
      </c>
      <c r="C2735" s="1" t="n">
        <f aca="false">C2734-($A$4/A2735)*(C2734+$L$1*B2734)</f>
        <v>-0.000767494243926791</v>
      </c>
      <c r="D2735" s="16" t="n">
        <f aca="false">B2735</f>
        <v>-0.079749080895611</v>
      </c>
      <c r="E2735" s="17" t="n">
        <f aca="false">A2735</f>
        <v>679.551122194496</v>
      </c>
    </row>
    <row r="2736" customFormat="false" ht="13.5" hidden="false" customHeight="false" outlineLevel="0" collapsed="false">
      <c r="A2736" s="1" t="n">
        <f aca="false">A2735+$A$4</f>
        <v>679.8004987531</v>
      </c>
      <c r="B2736" s="1" t="n">
        <f aca="false">B2735+$A$4*C2735</f>
        <v>-0.0799404759689095</v>
      </c>
      <c r="C2736" s="1" t="n">
        <f aca="false">C2735-($A$4/A2736)*(C2735+$L$1*B2735)</f>
        <v>-0.000765751439962857</v>
      </c>
      <c r="D2736" s="16" t="n">
        <f aca="false">B2736</f>
        <v>-0.0799404759689095</v>
      </c>
      <c r="E2736" s="17" t="n">
        <f aca="false">A2736</f>
        <v>679.8004987531</v>
      </c>
    </row>
    <row r="2737" customFormat="false" ht="13.5" hidden="false" customHeight="false" outlineLevel="0" collapsed="false">
      <c r="A2737" s="1" t="n">
        <f aca="false">A2736+$A$4</f>
        <v>680.049875311703</v>
      </c>
      <c r="B2737" s="1" t="n">
        <f aca="false">B2736+$A$4*C2736</f>
        <v>-0.0801314364277531</v>
      </c>
      <c r="C2737" s="1" t="n">
        <f aca="false">C2736-($A$4/A2737)*(C2736+$L$1*B2736)</f>
        <v>-0.000764006408499606</v>
      </c>
      <c r="D2737" s="16" t="n">
        <f aca="false">B2737</f>
        <v>-0.0801314364277531</v>
      </c>
      <c r="E2737" s="17" t="n">
        <f aca="false">A2737</f>
        <v>680.049875311703</v>
      </c>
    </row>
    <row r="2738" customFormat="false" ht="13.5" hidden="false" customHeight="false" outlineLevel="0" collapsed="false">
      <c r="A2738" s="1" t="n">
        <f aca="false">A2737+$A$4</f>
        <v>680.299251870307</v>
      </c>
      <c r="B2738" s="1" t="n">
        <f aca="false">B2737+$A$4*C2737</f>
        <v>-0.0803219617166557</v>
      </c>
      <c r="C2738" s="1" t="n">
        <f aca="false">C2737-($A$4/A2738)*(C2737+$L$1*B2737)</f>
        <v>-0.000762259159944322</v>
      </c>
      <c r="D2738" s="16" t="n">
        <f aca="false">B2738</f>
        <v>-0.0803219617166557</v>
      </c>
      <c r="E2738" s="17" t="n">
        <f aca="false">A2738</f>
        <v>680.299251870307</v>
      </c>
    </row>
    <row r="2739" customFormat="false" ht="13.5" hidden="false" customHeight="false" outlineLevel="0" collapsed="false">
      <c r="A2739" s="1" t="n">
        <f aca="false">A2738+$A$4</f>
        <v>680.54862842891</v>
      </c>
      <c r="B2739" s="1" t="n">
        <f aca="false">B2738+$A$4*C2738</f>
        <v>-0.0805120512827266</v>
      </c>
      <c r="C2739" s="1" t="n">
        <f aca="false">C2738-($A$4/A2739)*(C2738+$L$1*B2738)</f>
        <v>-0.0007605097046992</v>
      </c>
      <c r="D2739" s="16" t="n">
        <f aca="false">B2739</f>
        <v>-0.0805120512827266</v>
      </c>
      <c r="E2739" s="17" t="n">
        <f aca="false">A2739</f>
        <v>680.54862842891</v>
      </c>
    </row>
    <row r="2740" customFormat="false" ht="13.5" hidden="false" customHeight="false" outlineLevel="0" collapsed="false">
      <c r="A2740" s="1" t="n">
        <f aca="false">A2739+$A$4</f>
        <v>680.798004987514</v>
      </c>
      <c r="B2740" s="1" t="n">
        <f aca="false">B2739+$A$4*C2739</f>
        <v>-0.0807017045756691</v>
      </c>
      <c r="C2740" s="1" t="n">
        <f aca="false">C2739-($A$4/A2740)*(C2739+$L$1*B2739)</f>
        <v>-0.000758758053161312</v>
      </c>
      <c r="D2740" s="16" t="n">
        <f aca="false">B2740</f>
        <v>-0.0807017045756691</v>
      </c>
      <c r="E2740" s="17" t="n">
        <f aca="false">A2740</f>
        <v>680.798004987514</v>
      </c>
    </row>
    <row r="2741" customFormat="false" ht="13.5" hidden="false" customHeight="false" outlineLevel="0" collapsed="false">
      <c r="A2741" s="1" t="n">
        <f aca="false">A2740+$A$4</f>
        <v>681.047381546117</v>
      </c>
      <c r="B2741" s="1" t="n">
        <f aca="false">B2740+$A$4*C2740</f>
        <v>-0.0808909210477791</v>
      </c>
      <c r="C2741" s="1" t="n">
        <f aca="false">C2740-($A$4/A2741)*(C2740+$L$1*B2740)</f>
        <v>-0.000757004215722565</v>
      </c>
      <c r="D2741" s="16" t="n">
        <f aca="false">B2741</f>
        <v>-0.0808909210477791</v>
      </c>
      <c r="E2741" s="17" t="n">
        <f aca="false">A2741</f>
        <v>681.047381546117</v>
      </c>
    </row>
    <row r="2742" customFormat="false" ht="13.5" hidden="false" customHeight="false" outlineLevel="0" collapsed="false">
      <c r="A2742" s="1" t="n">
        <f aca="false">A2741+$A$4</f>
        <v>681.29675810472</v>
      </c>
      <c r="B2742" s="1" t="n">
        <f aca="false">B2741+$A$4*C2741</f>
        <v>-0.0810797001539444</v>
      </c>
      <c r="C2742" s="1" t="n">
        <f aca="false">C2741-($A$4/A2742)*(C2741+$L$1*B2741)</f>
        <v>-0.000755248202769665</v>
      </c>
      <c r="D2742" s="16" t="n">
        <f aca="false">B2742</f>
        <v>-0.0810797001539444</v>
      </c>
      <c r="E2742" s="17" t="n">
        <f aca="false">A2742</f>
        <v>681.29675810472</v>
      </c>
    </row>
    <row r="2743" customFormat="false" ht="13.5" hidden="false" customHeight="false" outlineLevel="0" collapsed="false">
      <c r="A2743" s="1" t="n">
        <f aca="false">A2742+$A$4</f>
        <v>681.546134663324</v>
      </c>
      <c r="B2743" s="1" t="n">
        <f aca="false">B2742+$A$4*C2742</f>
        <v>-0.0812680413516425</v>
      </c>
      <c r="C2743" s="1" t="n">
        <f aca="false">C2742-($A$4/A2743)*(C2742+$L$1*B2742)</f>
        <v>-0.000753490024684077</v>
      </c>
      <c r="D2743" s="16" t="n">
        <f aca="false">B2743</f>
        <v>-0.0812680413516425</v>
      </c>
      <c r="E2743" s="17" t="n">
        <f aca="false">A2743</f>
        <v>681.546134663324</v>
      </c>
    </row>
    <row r="2744" customFormat="false" ht="13.5" hidden="false" customHeight="false" outlineLevel="0" collapsed="false">
      <c r="A2744" s="1" t="n">
        <f aca="false">A2743+$A$4</f>
        <v>681.795511221927</v>
      </c>
      <c r="B2744" s="1" t="n">
        <f aca="false">B2743+$A$4*C2743</f>
        <v>-0.0814559441009403</v>
      </c>
      <c r="C2744" s="1" t="n">
        <f aca="false">C2743-($A$4/A2744)*(C2743+$L$1*B2743)</f>
        <v>-0.000751729691841992</v>
      </c>
      <c r="D2744" s="16" t="n">
        <f aca="false">B2744</f>
        <v>-0.0814559441009403</v>
      </c>
      <c r="E2744" s="17" t="n">
        <f aca="false">A2744</f>
        <v>681.795511221927</v>
      </c>
    </row>
    <row r="2745" customFormat="false" ht="13.5" hidden="false" customHeight="false" outlineLevel="0" collapsed="false">
      <c r="A2745" s="1" t="n">
        <f aca="false">A2744+$A$4</f>
        <v>682.044887780531</v>
      </c>
      <c r="B2745" s="1" t="n">
        <f aca="false">B2744+$A$4*C2744</f>
        <v>-0.0816434078644919</v>
      </c>
      <c r="C2745" s="1" t="n">
        <f aca="false">C2744-($A$4/A2745)*(C2744+$L$1*B2744)</f>
        <v>-0.000749967214614284</v>
      </c>
      <c r="D2745" s="16" t="n">
        <f aca="false">B2745</f>
        <v>-0.0816434078644919</v>
      </c>
      <c r="E2745" s="17" t="n">
        <f aca="false">A2745</f>
        <v>682.044887780531</v>
      </c>
    </row>
    <row r="2746" customFormat="false" ht="13.5" hidden="false" customHeight="false" outlineLevel="0" collapsed="false">
      <c r="A2746" s="1" t="n">
        <f aca="false">A2745+$A$4</f>
        <v>682.294264339134</v>
      </c>
      <c r="B2746" s="1" t="n">
        <f aca="false">B2745+$A$4*C2745</f>
        <v>-0.0818304321075379</v>
      </c>
      <c r="C2746" s="1" t="n">
        <f aca="false">C2745-($A$4/A2746)*(C2745+$L$1*B2745)</f>
        <v>-0.000748202603366476</v>
      </c>
      <c r="D2746" s="16" t="n">
        <f aca="false">B2746</f>
        <v>-0.0818304321075379</v>
      </c>
      <c r="E2746" s="17" t="n">
        <f aca="false">A2746</f>
        <v>682.294264339134</v>
      </c>
    </row>
    <row r="2747" customFormat="false" ht="13.5" hidden="false" customHeight="false" outlineLevel="0" collapsed="false">
      <c r="A2747" s="1" t="n">
        <f aca="false">A2746+$A$4</f>
        <v>682.543640897738</v>
      </c>
      <c r="B2747" s="1" t="n">
        <f aca="false">B2746+$A$4*C2746</f>
        <v>-0.0820170162979036</v>
      </c>
      <c r="C2747" s="1" t="n">
        <f aca="false">C2746-($A$4/A2747)*(C2746+$L$1*B2746)</f>
        <v>-0.000746435868458701</v>
      </c>
      <c r="D2747" s="16" t="n">
        <f aca="false">B2747</f>
        <v>-0.0820170162979036</v>
      </c>
      <c r="E2747" s="17" t="n">
        <f aca="false">A2747</f>
        <v>682.543640897738</v>
      </c>
    </row>
    <row r="2748" customFormat="false" ht="13.5" hidden="false" customHeight="false" outlineLevel="0" collapsed="false">
      <c r="A2748" s="1" t="n">
        <f aca="false">A2747+$A$4</f>
        <v>682.793017456341</v>
      </c>
      <c r="B2748" s="1" t="n">
        <f aca="false">B2747+$A$4*C2747</f>
        <v>-0.082203159905998</v>
      </c>
      <c r="C2748" s="1" t="n">
        <f aca="false">C2747-($A$4/A2748)*(C2747+$L$1*B2747)</f>
        <v>-0.000744667020245664</v>
      </c>
      <c r="D2748" s="16" t="n">
        <f aca="false">B2748</f>
        <v>-0.082203159905998</v>
      </c>
      <c r="E2748" s="17" t="n">
        <f aca="false">A2748</f>
        <v>682.793017456341</v>
      </c>
    </row>
    <row r="2749" customFormat="false" ht="13.5" hidden="false" customHeight="false" outlineLevel="0" collapsed="false">
      <c r="A2749" s="1" t="n">
        <f aca="false">A2748+$A$4</f>
        <v>683.042394014945</v>
      </c>
      <c r="B2749" s="1" t="n">
        <f aca="false">B2748+$A$4*C2748</f>
        <v>-0.0823888624048124</v>
      </c>
      <c r="C2749" s="1" t="n">
        <f aca="false">C2748-($A$4/A2749)*(C2748+$L$1*B2748)</f>
        <v>-0.000742896069076608</v>
      </c>
      <c r="D2749" s="16" t="n">
        <f aca="false">B2749</f>
        <v>-0.0823888624048124</v>
      </c>
      <c r="E2749" s="17" t="n">
        <f aca="false">A2749</f>
        <v>683.042394014945</v>
      </c>
    </row>
    <row r="2750" customFormat="false" ht="13.5" hidden="false" customHeight="false" outlineLevel="0" collapsed="false">
      <c r="A2750" s="1" t="n">
        <f aca="false">A2749+$A$4</f>
        <v>683.291770573548</v>
      </c>
      <c r="B2750" s="1" t="n">
        <f aca="false">B2749+$A$4*C2749</f>
        <v>-0.0825741232699188</v>
      </c>
      <c r="C2750" s="1" t="n">
        <f aca="false">C2749-($A$4/A2750)*(C2749+$L$1*B2749)</f>
        <v>-0.000741123025295274</v>
      </c>
      <c r="D2750" s="16" t="n">
        <f aca="false">B2750</f>
        <v>-0.0825741232699188</v>
      </c>
      <c r="E2750" s="17" t="n">
        <f aca="false">A2750</f>
        <v>683.291770573548</v>
      </c>
    </row>
    <row r="2751" customFormat="false" ht="13.5" hidden="false" customHeight="false" outlineLevel="0" collapsed="false">
      <c r="A2751" s="1" t="n">
        <f aca="false">A2750+$A$4</f>
        <v>683.541147132151</v>
      </c>
      <c r="B2751" s="1" t="n">
        <f aca="false">B2750+$A$4*C2750</f>
        <v>-0.0827589419794687</v>
      </c>
      <c r="C2751" s="1" t="n">
        <f aca="false">C2750-($A$4/A2751)*(C2750+$L$1*B2750)</f>
        <v>-0.000739347899239863</v>
      </c>
      <c r="D2751" s="16" t="n">
        <f aca="false">B2751</f>
        <v>-0.0827589419794687</v>
      </c>
      <c r="E2751" s="17" t="n">
        <f aca="false">A2751</f>
        <v>683.541147132151</v>
      </c>
    </row>
    <row r="2752" customFormat="false" ht="13.5" hidden="false" customHeight="false" outlineLevel="0" collapsed="false">
      <c r="A2752" s="1" t="n">
        <f aca="false">A2751+$A$4</f>
        <v>683.790523690755</v>
      </c>
      <c r="B2752" s="1" t="n">
        <f aca="false">B2751+$A$4*C2751</f>
        <v>-0.0829433180141919</v>
      </c>
      <c r="C2752" s="1" t="n">
        <f aca="false">C2751-($A$4/A2752)*(C2751+$L$1*B2751)</f>
        <v>-0.000737570701243004</v>
      </c>
      <c r="D2752" s="16" t="n">
        <f aca="false">B2752</f>
        <v>-0.0829433180141919</v>
      </c>
      <c r="E2752" s="17" t="n">
        <f aca="false">A2752</f>
        <v>683.790523690755</v>
      </c>
    </row>
    <row r="2753" customFormat="false" ht="13.5" hidden="false" customHeight="false" outlineLevel="0" collapsed="false">
      <c r="A2753" s="1" t="n">
        <f aca="false">A2752+$A$4</f>
        <v>684.039900249358</v>
      </c>
      <c r="B2753" s="1" t="n">
        <f aca="false">B2752+$A$4*C2752</f>
        <v>-0.0831272508573946</v>
      </c>
      <c r="C2753" s="1" t="n">
        <f aca="false">C2752-($A$4/A2753)*(C2752+$L$1*B2752)</f>
        <v>-0.000735791441631711</v>
      </c>
      <c r="D2753" s="16" t="n">
        <f aca="false">B2753</f>
        <v>-0.0831272508573946</v>
      </c>
      <c r="E2753" s="17" t="n">
        <f aca="false">A2753</f>
        <v>684.039900249358</v>
      </c>
    </row>
    <row r="2754" customFormat="false" ht="13.5" hidden="false" customHeight="false" outlineLevel="0" collapsed="false">
      <c r="A2754" s="1" t="n">
        <f aca="false">A2753+$A$4</f>
        <v>684.289276807962</v>
      </c>
      <c r="B2754" s="1" t="n">
        <f aca="false">B2753+$A$4*C2753</f>
        <v>-0.0833107399949586</v>
      </c>
      <c r="C2754" s="1" t="n">
        <f aca="false">C2753-($A$4/A2754)*(C2753+$L$1*B2753)</f>
        <v>-0.000734010130727351</v>
      </c>
      <c r="D2754" s="16" t="n">
        <f aca="false">B2754</f>
        <v>-0.0833107399949586</v>
      </c>
      <c r="E2754" s="17" t="n">
        <f aca="false">A2754</f>
        <v>684.289276807962</v>
      </c>
    </row>
    <row r="2755" customFormat="false" ht="13.5" hidden="false" customHeight="false" outlineLevel="0" collapsed="false">
      <c r="A2755" s="1" t="n">
        <f aca="false">A2754+$A$4</f>
        <v>684.538653366565</v>
      </c>
      <c r="B2755" s="1" t="n">
        <f aca="false">B2754+$A$4*C2754</f>
        <v>-0.0834937849153395</v>
      </c>
      <c r="C2755" s="1" t="n">
        <f aca="false">C2754-($A$4/A2755)*(C2754+$L$1*B2754)</f>
        <v>-0.000732226778845606</v>
      </c>
      <c r="D2755" s="16" t="n">
        <f aca="false">B2755</f>
        <v>-0.0834937849153395</v>
      </c>
      <c r="E2755" s="17" t="n">
        <f aca="false">A2755</f>
        <v>684.538653366565</v>
      </c>
    </row>
    <row r="2756" customFormat="false" ht="13.5" hidden="false" customHeight="false" outlineLevel="0" collapsed="false">
      <c r="A2756" s="1" t="n">
        <f aca="false">A2755+$A$4</f>
        <v>684.788029925169</v>
      </c>
      <c r="B2756" s="1" t="n">
        <f aca="false">B2755+$A$4*C2755</f>
        <v>-0.0836763851095654</v>
      </c>
      <c r="C2756" s="1" t="n">
        <f aca="false">C2755-($A$4/A2756)*(C2755+$L$1*B2755)</f>
        <v>-0.000730441396296437</v>
      </c>
      <c r="D2756" s="16" t="n">
        <f aca="false">B2756</f>
        <v>-0.0836763851095654</v>
      </c>
      <c r="E2756" s="17" t="n">
        <f aca="false">A2756</f>
        <v>684.788029925169</v>
      </c>
    </row>
    <row r="2757" customFormat="false" ht="13.5" hidden="false" customHeight="false" outlineLevel="0" collapsed="false">
      <c r="A2757" s="1" t="n">
        <f aca="false">A2756+$A$4</f>
        <v>685.037406483772</v>
      </c>
      <c r="B2757" s="1" t="n">
        <f aca="false">B2756+$A$4*C2756</f>
        <v>-0.0838585400712353</v>
      </c>
      <c r="C2757" s="1" t="n">
        <f aca="false">C2756-($A$4/A2757)*(C2756+$L$1*B2756)</f>
        <v>-0.000728653993384044</v>
      </c>
      <c r="D2757" s="16" t="n">
        <f aca="false">B2757</f>
        <v>-0.0838585400712353</v>
      </c>
      <c r="E2757" s="17" t="n">
        <f aca="false">A2757</f>
        <v>685.037406483772</v>
      </c>
    </row>
    <row r="2758" customFormat="false" ht="13.5" hidden="false" customHeight="false" outlineLevel="0" collapsed="false">
      <c r="A2758" s="1" t="n">
        <f aca="false">A2757+$A$4</f>
        <v>685.286783042376</v>
      </c>
      <c r="B2758" s="1" t="n">
        <f aca="false">B2757+$A$4*C2757</f>
        <v>-0.0840402492965181</v>
      </c>
      <c r="C2758" s="1" t="n">
        <f aca="false">C2757-($A$4/A2758)*(C2757+$L$1*B2757)</f>
        <v>-0.000726864580406837</v>
      </c>
      <c r="D2758" s="16" t="n">
        <f aca="false">B2758</f>
        <v>-0.0840402492965181</v>
      </c>
      <c r="E2758" s="17" t="n">
        <f aca="false">A2758</f>
        <v>685.286783042376</v>
      </c>
    </row>
    <row r="2759" customFormat="false" ht="13.5" hidden="false" customHeight="false" outlineLevel="0" collapsed="false">
      <c r="A2759" s="1" t="n">
        <f aca="false">A2758+$A$4</f>
        <v>685.536159600979</v>
      </c>
      <c r="B2759" s="1" t="n">
        <f aca="false">B2758+$A$4*C2758</f>
        <v>-0.0842215122841507</v>
      </c>
      <c r="C2759" s="1" t="n">
        <f aca="false">C2758-($A$4/A2759)*(C2758+$L$1*B2758)</f>
        <v>-0.000725073167657392</v>
      </c>
      <c r="D2759" s="16" t="n">
        <f aca="false">B2759</f>
        <v>-0.0842215122841507</v>
      </c>
      <c r="E2759" s="17" t="n">
        <f aca="false">A2759</f>
        <v>685.536159600979</v>
      </c>
    </row>
    <row r="2760" customFormat="false" ht="13.5" hidden="false" customHeight="false" outlineLevel="0" collapsed="false">
      <c r="A2760" s="1" t="n">
        <f aca="false">A2759+$A$4</f>
        <v>685.785536159582</v>
      </c>
      <c r="B2760" s="1" t="n">
        <f aca="false">B2759+$A$4*C2759</f>
        <v>-0.0844023285354369</v>
      </c>
      <c r="C2760" s="1" t="n">
        <f aca="false">C2759-($A$4/A2760)*(C2759+$L$1*B2759)</f>
        <v>-0.00072327976542242</v>
      </c>
      <c r="D2760" s="16" t="n">
        <f aca="false">B2760</f>
        <v>-0.0844023285354369</v>
      </c>
      <c r="E2760" s="17" t="n">
        <f aca="false">A2760</f>
        <v>685.785536159582</v>
      </c>
    </row>
    <row r="2761" customFormat="false" ht="13.5" hidden="false" customHeight="false" outlineLevel="0" collapsed="false">
      <c r="A2761" s="1" t="n">
        <f aca="false">A2760+$A$4</f>
        <v>686.034912718186</v>
      </c>
      <c r="B2761" s="1" t="n">
        <f aca="false">B2760+$A$4*C2760</f>
        <v>-0.0845826975542454</v>
      </c>
      <c r="C2761" s="1" t="n">
        <f aca="false">C2760-($A$4/A2761)*(C2760+$L$1*B2760)</f>
        <v>-0.00072148438398273</v>
      </c>
      <c r="D2761" s="16" t="n">
        <f aca="false">B2761</f>
        <v>-0.0845826975542454</v>
      </c>
      <c r="E2761" s="17" t="n">
        <f aca="false">A2761</f>
        <v>686.034912718186</v>
      </c>
    </row>
    <row r="2762" customFormat="false" ht="13.5" hidden="false" customHeight="false" outlineLevel="0" collapsed="false">
      <c r="A2762" s="1" t="n">
        <f aca="false">A2761+$A$4</f>
        <v>686.284289276789</v>
      </c>
      <c r="B2762" s="1" t="n">
        <f aca="false">B2761+$A$4*C2761</f>
        <v>-0.0847626188470092</v>
      </c>
      <c r="C2762" s="1" t="n">
        <f aca="false">C2761-($A$4/A2762)*(C2761+$L$1*B2761)</f>
        <v>-0.000719687033613192</v>
      </c>
      <c r="D2762" s="16" t="n">
        <f aca="false">B2762</f>
        <v>-0.0847626188470092</v>
      </c>
      <c r="E2762" s="17" t="n">
        <f aca="false">A2762</f>
        <v>686.284289276789</v>
      </c>
    </row>
    <row r="2763" customFormat="false" ht="13.5" hidden="false" customHeight="false" outlineLevel="0" collapsed="false">
      <c r="A2763" s="1" t="n">
        <f aca="false">A2762+$A$4</f>
        <v>686.533665835393</v>
      </c>
      <c r="B2763" s="1" t="n">
        <f aca="false">B2762+$A$4*C2762</f>
        <v>-0.0849420919227232</v>
      </c>
      <c r="C2763" s="1" t="n">
        <f aca="false">C2762-($A$4/A2763)*(C2762+$L$1*B2762)</f>
        <v>-0.000717887724582703</v>
      </c>
      <c r="D2763" s="16" t="n">
        <f aca="false">B2763</f>
        <v>-0.0849420919227232</v>
      </c>
      <c r="E2763" s="17" t="n">
        <f aca="false">A2763</f>
        <v>686.533665835393</v>
      </c>
    </row>
    <row r="2764" customFormat="false" ht="13.5" hidden="false" customHeight="false" outlineLevel="0" collapsed="false">
      <c r="A2764" s="1" t="n">
        <f aca="false">A2763+$A$4</f>
        <v>686.783042393996</v>
      </c>
      <c r="B2764" s="1" t="n">
        <f aca="false">B2763+$A$4*C2763</f>
        <v>-0.0851211162929434</v>
      </c>
      <c r="C2764" s="1" t="n">
        <f aca="false">C2763-($A$4/A2764)*(C2763+$L$1*B2763)</f>
        <v>-0.00071608646715415</v>
      </c>
      <c r="D2764" s="16" t="n">
        <f aca="false">B2764</f>
        <v>-0.0851211162929434</v>
      </c>
      <c r="E2764" s="17" t="n">
        <f aca="false">A2764</f>
        <v>686.783042393996</v>
      </c>
    </row>
    <row r="2765" customFormat="false" ht="13.5" hidden="false" customHeight="false" outlineLevel="0" collapsed="false">
      <c r="A2765" s="1" t="n">
        <f aca="false">A2764+$A$4</f>
        <v>687.0324189526</v>
      </c>
      <c r="B2765" s="1" t="n">
        <f aca="false">B2764+$A$4*C2764</f>
        <v>-0.0852996914717848</v>
      </c>
      <c r="C2765" s="1" t="n">
        <f aca="false">C2764-($A$4/A2765)*(C2764+$L$1*B2764)</f>
        <v>-0.000714283271584374</v>
      </c>
      <c r="D2765" s="16" t="n">
        <f aca="false">B2765</f>
        <v>-0.0852996914717848</v>
      </c>
      <c r="E2765" s="17" t="n">
        <f aca="false">A2765</f>
        <v>687.0324189526</v>
      </c>
    </row>
    <row r="2766" customFormat="false" ht="13.5" hidden="false" customHeight="false" outlineLevel="0" collapsed="false">
      <c r="A2766" s="1" t="n">
        <f aca="false">A2765+$A$4</f>
        <v>687.281795511203</v>
      </c>
      <c r="B2766" s="1" t="n">
        <f aca="false">B2765+$A$4*C2765</f>
        <v>-0.0854778169759205</v>
      </c>
      <c r="C2766" s="1" t="n">
        <f aca="false">C2765-($A$4/A2766)*(C2765+$L$1*B2765)</f>
        <v>-0.000712478148124137</v>
      </c>
      <c r="D2766" s="16" t="n">
        <f aca="false">B2766</f>
        <v>-0.0854778169759205</v>
      </c>
      <c r="E2766" s="17" t="n">
        <f aca="false">A2766</f>
        <v>687.281795511203</v>
      </c>
    </row>
    <row r="2767" customFormat="false" ht="13.5" hidden="false" customHeight="false" outlineLevel="0" collapsed="false">
      <c r="A2767" s="1" t="n">
        <f aca="false">A2766+$A$4</f>
        <v>687.531172069807</v>
      </c>
      <c r="B2767" s="1" t="n">
        <f aca="false">B2766+$A$4*C2766</f>
        <v>-0.0856554923245799</v>
      </c>
      <c r="C2767" s="1" t="n">
        <f aca="false">C2766-($A$4/A2767)*(C2766+$L$1*B2766)</f>
        <v>-0.000710671107018084</v>
      </c>
      <c r="D2767" s="16" t="n">
        <f aca="false">B2767</f>
        <v>-0.0856554923245799</v>
      </c>
      <c r="E2767" s="17" t="n">
        <f aca="false">A2767</f>
        <v>687.531172069807</v>
      </c>
    </row>
    <row r="2768" customFormat="false" ht="13.5" hidden="false" customHeight="false" outlineLevel="0" collapsed="false">
      <c r="A2768" s="1" t="n">
        <f aca="false">A2767+$A$4</f>
        <v>687.78054862841</v>
      </c>
      <c r="B2768" s="1" t="n">
        <f aca="false">B2767+$A$4*C2767</f>
        <v>-0.085832717039547</v>
      </c>
      <c r="C2768" s="1" t="n">
        <f aca="false">C2767-($A$4/A2768)*(C2767+$L$1*B2767)</f>
        <v>-0.000708862158504709</v>
      </c>
      <c r="D2768" s="16" t="n">
        <f aca="false">B2768</f>
        <v>-0.085832717039547</v>
      </c>
      <c r="E2768" s="17" t="n">
        <f aca="false">A2768</f>
        <v>687.78054862841</v>
      </c>
    </row>
    <row r="2769" customFormat="false" ht="13.5" hidden="false" customHeight="false" outlineLevel="0" collapsed="false">
      <c r="A2769" s="1" t="n">
        <f aca="false">A2768+$A$4</f>
        <v>688.029925187013</v>
      </c>
      <c r="B2769" s="1" t="n">
        <f aca="false">B2768+$A$4*C2768</f>
        <v>-0.0860094906451592</v>
      </c>
      <c r="C2769" s="1" t="n">
        <f aca="false">C2768-($A$4/A2769)*(C2768+$L$1*B2768)</f>
        <v>-0.000707051312816322</v>
      </c>
      <c r="D2769" s="16" t="n">
        <f aca="false">B2769</f>
        <v>-0.0860094906451592</v>
      </c>
      <c r="E2769" s="17" t="n">
        <f aca="false">A2769</f>
        <v>688.029925187013</v>
      </c>
    </row>
    <row r="2770" customFormat="false" ht="13.5" hidden="false" customHeight="false" outlineLevel="0" collapsed="false">
      <c r="A2770" s="1" t="n">
        <f aca="false">A2769+$A$4</f>
        <v>688.279301745617</v>
      </c>
      <c r="B2770" s="1" t="n">
        <f aca="false">B2769+$A$4*C2769</f>
        <v>-0.0861858126683054</v>
      </c>
      <c r="C2770" s="1" t="n">
        <f aca="false">C2769-($A$4/A2770)*(C2769+$L$1*B2769)</f>
        <v>-0.000705238580179008</v>
      </c>
      <c r="D2770" s="16" t="n">
        <f aca="false">B2770</f>
        <v>-0.0861858126683054</v>
      </c>
      <c r="E2770" s="17" t="n">
        <f aca="false">A2770</f>
        <v>688.279301745617</v>
      </c>
    </row>
    <row r="2771" customFormat="false" ht="13.5" hidden="false" customHeight="false" outlineLevel="0" collapsed="false">
      <c r="A2771" s="1" t="n">
        <f aca="false">A2770+$A$4</f>
        <v>688.52867830422</v>
      </c>
      <c r="B2771" s="1" t="n">
        <f aca="false">B2770+$A$4*C2770</f>
        <v>-0.0863616826384248</v>
      </c>
      <c r="C2771" s="1" t="n">
        <f aca="false">C2770-($A$4/A2771)*(C2770+$L$1*B2770)</f>
        <v>-0.000703423970812599</v>
      </c>
      <c r="D2771" s="16" t="n">
        <f aca="false">B2771</f>
        <v>-0.0863616826384248</v>
      </c>
      <c r="E2771" s="17" t="n">
        <f aca="false">A2771</f>
        <v>688.52867830422</v>
      </c>
    </row>
    <row r="2772" customFormat="false" ht="13.5" hidden="false" customHeight="false" outlineLevel="0" collapsed="false">
      <c r="A2772" s="1" t="n">
        <f aca="false">A2771+$A$4</f>
        <v>688.778054862824</v>
      </c>
      <c r="B2772" s="1" t="n">
        <f aca="false">B2771+$A$4*C2771</f>
        <v>-0.0865371000875053</v>
      </c>
      <c r="C2772" s="1" t="n">
        <f aca="false">C2771-($A$4/A2772)*(C2771+$L$1*B2771)</f>
        <v>-0.000701607494930635</v>
      </c>
      <c r="D2772" s="16" t="n">
        <f aca="false">B2772</f>
        <v>-0.0865371000875053</v>
      </c>
      <c r="E2772" s="17" t="n">
        <f aca="false">A2772</f>
        <v>688.778054862824</v>
      </c>
    </row>
    <row r="2773" customFormat="false" ht="13.5" hidden="false" customHeight="false" outlineLevel="0" collapsed="false">
      <c r="A2773" s="1" t="n">
        <f aca="false">A2772+$A$4</f>
        <v>689.027431421427</v>
      </c>
      <c r="B2773" s="1" t="n">
        <f aca="false">B2772+$A$4*C2772</f>
        <v>-0.0867120645500815</v>
      </c>
      <c r="C2773" s="1" t="n">
        <f aca="false">C2772-($A$4/A2773)*(C2772+$L$1*B2772)</f>
        <v>-0.000699789162740331</v>
      </c>
      <c r="D2773" s="16" t="n">
        <f aca="false">B2773</f>
        <v>-0.0867120645500815</v>
      </c>
      <c r="E2773" s="17" t="n">
        <f aca="false">A2773</f>
        <v>689.027431421427</v>
      </c>
    </row>
    <row r="2774" customFormat="false" ht="13.5" hidden="false" customHeight="false" outlineLevel="0" collapsed="false">
      <c r="A2774" s="1" t="n">
        <f aca="false">A2773+$A$4</f>
        <v>689.276807980031</v>
      </c>
      <c r="B2774" s="1" t="n">
        <f aca="false">B2773+$A$4*C2773</f>
        <v>-0.0868865755632337</v>
      </c>
      <c r="C2774" s="1" t="n">
        <f aca="false">C2773-($A$4/A2774)*(C2773+$L$1*B2773)</f>
        <v>-0.000697968984442542</v>
      </c>
      <c r="D2774" s="16" t="n">
        <f aca="false">B2774</f>
        <v>-0.0868865755632337</v>
      </c>
      <c r="E2774" s="17" t="n">
        <f aca="false">A2774</f>
        <v>689.276807980031</v>
      </c>
    </row>
    <row r="2775" customFormat="false" ht="13.5" hidden="false" customHeight="false" outlineLevel="0" collapsed="false">
      <c r="A2775" s="1" t="n">
        <f aca="false">A2774+$A$4</f>
        <v>689.526184538634</v>
      </c>
      <c r="B2775" s="1" t="n">
        <f aca="false">B2774+$A$4*C2774</f>
        <v>-0.087060632666586</v>
      </c>
      <c r="C2775" s="1" t="n">
        <f aca="false">C2774-($A$4/A2775)*(C2774+$L$1*B2774)</f>
        <v>-0.000696146970231728</v>
      </c>
      <c r="D2775" s="16" t="n">
        <f aca="false">B2775</f>
        <v>-0.087060632666586</v>
      </c>
      <c r="E2775" s="17" t="n">
        <f aca="false">A2775</f>
        <v>689.526184538634</v>
      </c>
    </row>
    <row r="2776" customFormat="false" ht="13.5" hidden="false" customHeight="false" outlineLevel="0" collapsed="false">
      <c r="A2776" s="1" t="n">
        <f aca="false">A2775+$A$4</f>
        <v>689.775561097238</v>
      </c>
      <c r="B2776" s="1" t="n">
        <f aca="false">B2775+$A$4*C2775</f>
        <v>-0.0872342354023046</v>
      </c>
      <c r="C2776" s="1" t="n">
        <f aca="false">C2775-($A$4/A2776)*(C2775+$L$1*B2775)</f>
        <v>-0.000694323130295919</v>
      </c>
      <c r="D2776" s="16" t="n">
        <f aca="false">B2776</f>
        <v>-0.0872342354023046</v>
      </c>
      <c r="E2776" s="17" t="n">
        <f aca="false">A2776</f>
        <v>689.775561097238</v>
      </c>
    </row>
    <row r="2777" customFormat="false" ht="13.5" hidden="false" customHeight="false" outlineLevel="0" collapsed="false">
      <c r="A2777" s="1" t="n">
        <f aca="false">A2776+$A$4</f>
        <v>690.024937655841</v>
      </c>
      <c r="B2777" s="1" t="n">
        <f aca="false">B2776+$A$4*C2776</f>
        <v>-0.0874073833150966</v>
      </c>
      <c r="C2777" s="1" t="n">
        <f aca="false">C2776-($A$4/A2777)*(C2776+$L$1*B2776)</f>
        <v>-0.000692497474816684</v>
      </c>
      <c r="D2777" s="16" t="n">
        <f aca="false">B2777</f>
        <v>-0.0874073833150966</v>
      </c>
      <c r="E2777" s="17" t="n">
        <f aca="false">A2777</f>
        <v>690.024937655841</v>
      </c>
    </row>
    <row r="2778" customFormat="false" ht="13.5" hidden="false" customHeight="false" outlineLevel="0" collapsed="false">
      <c r="A2778" s="1" t="n">
        <f aca="false">A2777+$A$4</f>
        <v>690.274314214444</v>
      </c>
      <c r="B2778" s="1" t="n">
        <f aca="false">B2777+$A$4*C2777</f>
        <v>-0.087580075952208</v>
      </c>
      <c r="C2778" s="1" t="n">
        <f aca="false">C2777-($A$4/A2778)*(C2777+$L$1*B2777)</f>
        <v>-0.000690670013969093</v>
      </c>
      <c r="D2778" s="16" t="n">
        <f aca="false">B2778</f>
        <v>-0.087580075952208</v>
      </c>
      <c r="E2778" s="17" t="n">
        <f aca="false">A2778</f>
        <v>690.274314214444</v>
      </c>
    </row>
    <row r="2779" customFormat="false" ht="13.5" hidden="false" customHeight="false" outlineLevel="0" collapsed="false">
      <c r="A2779" s="1" t="n">
        <f aca="false">A2778+$A$4</f>
        <v>690.523690773048</v>
      </c>
      <c r="B2779" s="1" t="n">
        <f aca="false">B2778+$A$4*C2778</f>
        <v>-0.0877523128634222</v>
      </c>
      <c r="C2779" s="1" t="n">
        <f aca="false">C2778-($A$4/A2779)*(C2778+$L$1*B2778)</f>
        <v>-0.000688840757921685</v>
      </c>
      <c r="D2779" s="16" t="n">
        <f aca="false">B2779</f>
        <v>-0.0877523128634222</v>
      </c>
      <c r="E2779" s="17" t="n">
        <f aca="false">A2779</f>
        <v>690.523690773048</v>
      </c>
    </row>
    <row r="2780" customFormat="false" ht="13.5" hidden="false" customHeight="false" outlineLevel="0" collapsed="false">
      <c r="A2780" s="1" t="n">
        <f aca="false">A2779+$A$4</f>
        <v>690.773067331651</v>
      </c>
      <c r="B2780" s="1" t="n">
        <f aca="false">B2779+$A$4*C2779</f>
        <v>-0.0879240936010585</v>
      </c>
      <c r="C2780" s="1" t="n">
        <f aca="false">C2779-($A$4/A2780)*(C2779+$L$1*B2779)</f>
        <v>-0.000687009716836434</v>
      </c>
      <c r="D2780" s="16" t="n">
        <f aca="false">B2780</f>
        <v>-0.0879240936010585</v>
      </c>
      <c r="E2780" s="17" t="n">
        <f aca="false">A2780</f>
        <v>690.773067331651</v>
      </c>
    </row>
    <row r="2781" customFormat="false" ht="13.5" hidden="false" customHeight="false" outlineLevel="0" collapsed="false">
      <c r="A2781" s="1" t="n">
        <f aca="false">A2780+$A$4</f>
        <v>691.022443890255</v>
      </c>
      <c r="B2781" s="1" t="n">
        <f aca="false">B2780+$A$4*C2780</f>
        <v>-0.0880954177199704</v>
      </c>
      <c r="C2781" s="1" t="n">
        <f aca="false">C2780-($A$4/A2781)*(C2780+$L$1*B2780)</f>
        <v>-0.000685176900868714</v>
      </c>
      <c r="D2781" s="16" t="n">
        <f aca="false">B2781</f>
        <v>-0.0880954177199704</v>
      </c>
      <c r="E2781" s="17" t="n">
        <f aca="false">A2781</f>
        <v>691.022443890255</v>
      </c>
    </row>
    <row r="2782" customFormat="false" ht="13.5" hidden="false" customHeight="false" outlineLevel="0" collapsed="false">
      <c r="A2782" s="1" t="n">
        <f aca="false">A2781+$A$4</f>
        <v>691.271820448858</v>
      </c>
      <c r="B2782" s="1" t="n">
        <f aca="false">B2781+$A$4*C2781</f>
        <v>-0.0882662847775436</v>
      </c>
      <c r="C2782" s="1" t="n">
        <f aca="false">C2781-($A$4/A2782)*(C2781+$L$1*B2781)</f>
        <v>-0.000683342320167266</v>
      </c>
      <c r="D2782" s="16" t="n">
        <f aca="false">B2782</f>
        <v>-0.0882662847775436</v>
      </c>
      <c r="E2782" s="17" t="n">
        <f aca="false">A2782</f>
        <v>691.271820448858</v>
      </c>
    </row>
    <row r="2783" customFormat="false" ht="13.5" hidden="false" customHeight="false" outlineLevel="0" collapsed="false">
      <c r="A2783" s="1" t="n">
        <f aca="false">A2782+$A$4</f>
        <v>691.521197007462</v>
      </c>
      <c r="B2783" s="1" t="n">
        <f aca="false">B2782+$A$4*C2782</f>
        <v>-0.0884366943336951</v>
      </c>
      <c r="C2783" s="1" t="n">
        <f aca="false">C2782-($A$4/A2783)*(C2782+$L$1*B2782)</f>
        <v>-0.000681505984874164</v>
      </c>
      <c r="D2783" s="16" t="n">
        <f aca="false">B2783</f>
        <v>-0.0884366943336951</v>
      </c>
      <c r="E2783" s="17" t="n">
        <f aca="false">A2783</f>
        <v>691.521197007462</v>
      </c>
    </row>
    <row r="2784" customFormat="false" ht="13.5" hidden="false" customHeight="false" outlineLevel="0" collapsed="false">
      <c r="A2784" s="1" t="n">
        <f aca="false">A2783+$A$4</f>
        <v>691.770573566065</v>
      </c>
      <c r="B2784" s="1" t="n">
        <f aca="false">B2783+$A$4*C2783</f>
        <v>-0.0886066459508707</v>
      </c>
      <c r="C2784" s="1" t="n">
        <f aca="false">C2783-($A$4/A2784)*(C2783+$L$1*B2783)</f>
        <v>-0.000679667905124782</v>
      </c>
      <c r="D2784" s="16" t="n">
        <f aca="false">B2784</f>
        <v>-0.0886066459508707</v>
      </c>
      <c r="E2784" s="17" t="n">
        <f aca="false">A2784</f>
        <v>691.770573566065</v>
      </c>
    </row>
    <row r="2785" customFormat="false" ht="13.5" hidden="false" customHeight="false" outlineLevel="0" collapsed="false">
      <c r="A2785" s="1" t="n">
        <f aca="false">A2784+$A$4</f>
        <v>692.019950124669</v>
      </c>
      <c r="B2785" s="1" t="n">
        <f aca="false">B2784+$A$4*C2784</f>
        <v>-0.0887761391940439</v>
      </c>
      <c r="C2785" s="1" t="n">
        <f aca="false">C2784-($A$4/A2785)*(C2784+$L$1*B2784)</f>
        <v>-0.000677828091047762</v>
      </c>
      <c r="D2785" s="16" t="n">
        <f aca="false">B2785</f>
        <v>-0.0887761391940439</v>
      </c>
      <c r="E2785" s="17" t="n">
        <f aca="false">A2785</f>
        <v>692.019950124669</v>
      </c>
    </row>
    <row r="2786" customFormat="false" ht="13.5" hidden="false" customHeight="false" outlineLevel="0" collapsed="false">
      <c r="A2786" s="1" t="n">
        <f aca="false">A2785+$A$4</f>
        <v>692.269326683272</v>
      </c>
      <c r="B2786" s="1" t="n">
        <f aca="false">B2785+$A$4*C2785</f>
        <v>-0.0889451736307142</v>
      </c>
      <c r="C2786" s="1" t="n">
        <f aca="false">C2785-($A$4/A2786)*(C2785+$L$1*B2785)</f>
        <v>-0.000675986552764976</v>
      </c>
      <c r="D2786" s="16" t="n">
        <f aca="false">B2786</f>
        <v>-0.0889451736307142</v>
      </c>
      <c r="E2786" s="17" t="n">
        <f aca="false">A2786</f>
        <v>692.269326683272</v>
      </c>
    </row>
    <row r="2787" customFormat="false" ht="13.5" hidden="false" customHeight="false" outlineLevel="0" collapsed="false">
      <c r="A2787" s="1" t="n">
        <f aca="false">A2786+$A$4</f>
        <v>692.518703241875</v>
      </c>
      <c r="B2787" s="1" t="n">
        <f aca="false">B2786+$A$4*C2786</f>
        <v>-0.089113748830905</v>
      </c>
      <c r="C2787" s="1" t="n">
        <f aca="false">C2786-($A$4/A2787)*(C2786+$L$1*B2786)</f>
        <v>-0.000674143300391498</v>
      </c>
      <c r="D2787" s="16" t="n">
        <f aca="false">B2787</f>
        <v>-0.089113748830905</v>
      </c>
      <c r="E2787" s="17" t="n">
        <f aca="false">A2787</f>
        <v>692.518703241875</v>
      </c>
    </row>
    <row r="2788" customFormat="false" ht="13.5" hidden="false" customHeight="false" outlineLevel="0" collapsed="false">
      <c r="A2788" s="1" t="n">
        <f aca="false">A2787+$A$4</f>
        <v>692.768079800479</v>
      </c>
      <c r="B2788" s="1" t="n">
        <f aca="false">B2787+$A$4*C2787</f>
        <v>-0.0892818643671622</v>
      </c>
      <c r="C2788" s="1" t="n">
        <f aca="false">C2787-($A$4/A2788)*(C2787+$L$1*B2787)</f>
        <v>-0.000672298344035567</v>
      </c>
      <c r="D2788" s="16" t="n">
        <f aca="false">B2788</f>
        <v>-0.0892818643671622</v>
      </c>
      <c r="E2788" s="17" t="n">
        <f aca="false">A2788</f>
        <v>692.768079800479</v>
      </c>
    </row>
    <row r="2789" customFormat="false" ht="13.5" hidden="false" customHeight="false" outlineLevel="0" collapsed="false">
      <c r="A2789" s="1" t="n">
        <f aca="false">A2788+$A$4</f>
        <v>693.017456359082</v>
      </c>
      <c r="B2789" s="1" t="n">
        <f aca="false">B2788+$A$4*C2788</f>
        <v>-0.0894495198145526</v>
      </c>
      <c r="C2789" s="1" t="n">
        <f aca="false">C2788-($A$4/A2789)*(C2788+$L$1*B2788)</f>
        <v>-0.000670451693798555</v>
      </c>
      <c r="D2789" s="16" t="n">
        <f aca="false">B2789</f>
        <v>-0.0894495198145526</v>
      </c>
      <c r="E2789" s="17" t="n">
        <f aca="false">A2789</f>
        <v>693.017456359082</v>
      </c>
    </row>
    <row r="2790" customFormat="false" ht="13.5" hidden="false" customHeight="false" outlineLevel="0" collapsed="false">
      <c r="A2790" s="1" t="n">
        <f aca="false">A2789+$A$4</f>
        <v>693.266832917686</v>
      </c>
      <c r="B2790" s="1" t="n">
        <f aca="false">B2789+$A$4*C2789</f>
        <v>-0.089616714750662</v>
      </c>
      <c r="C2790" s="1" t="n">
        <f aca="false">C2789-($A$4/A2790)*(C2789+$L$1*B2789)</f>
        <v>-0.000668603359774938</v>
      </c>
      <c r="D2790" s="16" t="n">
        <f aca="false">B2790</f>
        <v>-0.089616714750662</v>
      </c>
      <c r="E2790" s="17" t="n">
        <f aca="false">A2790</f>
        <v>693.266832917686</v>
      </c>
    </row>
    <row r="2791" customFormat="false" ht="13.5" hidden="false" customHeight="false" outlineLevel="0" collapsed="false">
      <c r="A2791" s="1" t="n">
        <f aca="false">A2790+$A$4</f>
        <v>693.516209476289</v>
      </c>
      <c r="B2791" s="1" t="n">
        <f aca="false">B2790+$A$4*C2790</f>
        <v>-0.0897834487555934</v>
      </c>
      <c r="C2791" s="1" t="n">
        <f aca="false">C2790-($A$4/A2791)*(C2790+$L$1*B2790)</f>
        <v>-0.000666753352052255</v>
      </c>
      <c r="D2791" s="16" t="n">
        <f aca="false">B2791</f>
        <v>-0.0897834487555934</v>
      </c>
      <c r="E2791" s="17" t="n">
        <f aca="false">A2791</f>
        <v>693.516209476289</v>
      </c>
    </row>
    <row r="2792" customFormat="false" ht="13.5" hidden="false" customHeight="false" outlineLevel="0" collapsed="false">
      <c r="A2792" s="1" t="n">
        <f aca="false">A2791+$A$4</f>
        <v>693.765586034893</v>
      </c>
      <c r="B2792" s="1" t="n">
        <f aca="false">B2791+$A$4*C2791</f>
        <v>-0.0899497214119655</v>
      </c>
      <c r="C2792" s="1" t="n">
        <f aca="false">C2791-($A$4/A2792)*(C2791+$L$1*B2791)</f>
        <v>-0.000664901680711084</v>
      </c>
      <c r="D2792" s="16" t="n">
        <f aca="false">B2792</f>
        <v>-0.0899497214119655</v>
      </c>
      <c r="E2792" s="17" t="n">
        <f aca="false">A2792</f>
        <v>693.765586034893</v>
      </c>
    </row>
    <row r="2793" customFormat="false" ht="13.5" hidden="false" customHeight="false" outlineLevel="0" collapsed="false">
      <c r="A2793" s="1" t="n">
        <f aca="false">A2792+$A$4</f>
        <v>694.014962593496</v>
      </c>
      <c r="B2793" s="1" t="n">
        <f aca="false">B2792+$A$4*C2792</f>
        <v>-0.0901155323049109</v>
      </c>
      <c r="C2793" s="1" t="n">
        <f aca="false">C2792-($A$4/A2793)*(C2792+$L$1*B2792)</f>
        <v>-0.000663048355825002</v>
      </c>
      <c r="D2793" s="16" t="n">
        <f aca="false">B2793</f>
        <v>-0.0901155323049109</v>
      </c>
      <c r="E2793" s="17" t="n">
        <f aca="false">A2793</f>
        <v>694.014962593496</v>
      </c>
    </row>
    <row r="2794" customFormat="false" ht="13.5" hidden="false" customHeight="false" outlineLevel="0" collapsed="false">
      <c r="A2794" s="1" t="n">
        <f aca="false">A2793+$A$4</f>
        <v>694.2643391521</v>
      </c>
      <c r="B2794" s="1" t="n">
        <f aca="false">B2793+$A$4*C2793</f>
        <v>-0.0902808810220743</v>
      </c>
      <c r="C2794" s="1" t="n">
        <f aca="false">C2793-($A$4/A2794)*(C2793+$L$1*B2793)</f>
        <v>-0.000661193387460558</v>
      </c>
      <c r="D2794" s="16" t="n">
        <f aca="false">B2794</f>
        <v>-0.0902808810220743</v>
      </c>
      <c r="E2794" s="17" t="n">
        <f aca="false">A2794</f>
        <v>694.2643391521</v>
      </c>
    </row>
    <row r="2795" customFormat="false" ht="13.5" hidden="false" customHeight="false" outlineLevel="0" collapsed="false">
      <c r="A2795" s="1" t="n">
        <f aca="false">A2794+$A$4</f>
        <v>694.513715710703</v>
      </c>
      <c r="B2795" s="1" t="n">
        <f aca="false">B2794+$A$4*C2794</f>
        <v>-0.0904457671536106</v>
      </c>
      <c r="C2795" s="1" t="n">
        <f aca="false">C2794-($A$4/A2795)*(C2794+$L$1*B2794)</f>
        <v>-0.000659336785677239</v>
      </c>
      <c r="D2795" s="16" t="n">
        <f aca="false">B2795</f>
        <v>-0.0904457671536106</v>
      </c>
      <c r="E2795" s="17" t="n">
        <f aca="false">A2795</f>
        <v>694.513715710703</v>
      </c>
    </row>
    <row r="2796" customFormat="false" ht="13.5" hidden="false" customHeight="false" outlineLevel="0" collapsed="false">
      <c r="A2796" s="1" t="n">
        <f aca="false">A2795+$A$4</f>
        <v>694.763092269306</v>
      </c>
      <c r="B2796" s="1" t="n">
        <f aca="false">B2795+$A$4*C2795</f>
        <v>-0.0906101902921834</v>
      </c>
      <c r="C2796" s="1" t="n">
        <f aca="false">C2795-($A$4/A2796)*(C2795+$L$1*B2795)</f>
        <v>-0.000657478560527434</v>
      </c>
      <c r="D2796" s="16" t="n">
        <f aca="false">B2796</f>
        <v>-0.0906101902921834</v>
      </c>
      <c r="E2796" s="17" t="n">
        <f aca="false">A2796</f>
        <v>694.763092269306</v>
      </c>
    </row>
    <row r="2797" customFormat="false" ht="13.5" hidden="false" customHeight="false" outlineLevel="0" collapsed="false">
      <c r="A2797" s="1" t="n">
        <f aca="false">A2796+$A$4</f>
        <v>695.01246882791</v>
      </c>
      <c r="B2797" s="1" t="n">
        <f aca="false">B2796+$A$4*C2796</f>
        <v>-0.0907741500329633</v>
      </c>
      <c r="C2797" s="1" t="n">
        <f aca="false">C2796-($A$4/A2797)*(C2796+$L$1*B2796)</f>
        <v>-0.000655618722056408</v>
      </c>
      <c r="D2797" s="16" t="n">
        <f aca="false">B2797</f>
        <v>-0.0907741500329633</v>
      </c>
      <c r="E2797" s="17" t="n">
        <f aca="false">A2797</f>
        <v>695.01246882791</v>
      </c>
    </row>
    <row r="2798" customFormat="false" ht="13.5" hidden="false" customHeight="false" outlineLevel="0" collapsed="false">
      <c r="A2798" s="1" t="n">
        <f aca="false">A2797+$A$4</f>
        <v>695.261845386513</v>
      </c>
      <c r="B2798" s="1" t="n">
        <f aca="false">B2797+$A$4*C2797</f>
        <v>-0.0909376459736258</v>
      </c>
      <c r="C2798" s="1" t="n">
        <f aca="false">C2797-($A$4/A2798)*(C2797+$L$1*B2797)</f>
        <v>-0.000653757280302264</v>
      </c>
      <c r="D2798" s="16" t="n">
        <f aca="false">B2798</f>
        <v>-0.0909376459736258</v>
      </c>
      <c r="E2798" s="17" t="n">
        <f aca="false">A2798</f>
        <v>695.261845386513</v>
      </c>
    </row>
    <row r="2799" customFormat="false" ht="13.5" hidden="false" customHeight="false" outlineLevel="0" collapsed="false">
      <c r="A2799" s="1" t="n">
        <f aca="false">A2798+$A$4</f>
        <v>695.511221945117</v>
      </c>
      <c r="B2799" s="1" t="n">
        <f aca="false">B2798+$A$4*C2798</f>
        <v>-0.0911006777143495</v>
      </c>
      <c r="C2799" s="1" t="n">
        <f aca="false">C2798-($A$4/A2799)*(C2798+$L$1*B2798)</f>
        <v>-0.000651894245295915</v>
      </c>
      <c r="D2799" s="16" t="n">
        <f aca="false">B2799</f>
        <v>-0.0911006777143495</v>
      </c>
      <c r="E2799" s="17" t="n">
        <f aca="false">A2799</f>
        <v>695.511221945117</v>
      </c>
    </row>
    <row r="2800" customFormat="false" ht="13.5" hidden="false" customHeight="false" outlineLevel="0" collapsed="false">
      <c r="A2800" s="1" t="n">
        <f aca="false">A2799+$A$4</f>
        <v>695.76059850372</v>
      </c>
      <c r="B2800" s="1" t="n">
        <f aca="false">B2799+$A$4*C2799</f>
        <v>-0.0912632448578149</v>
      </c>
      <c r="C2800" s="1" t="n">
        <f aca="false">C2799-($A$4/A2800)*(C2799+$L$1*B2799)</f>
        <v>-0.000650029627061052</v>
      </c>
      <c r="D2800" s="16" t="n">
        <f aca="false">B2800</f>
        <v>-0.0912632448578149</v>
      </c>
      <c r="E2800" s="17" t="n">
        <f aca="false">A2800</f>
        <v>695.76059850372</v>
      </c>
    </row>
    <row r="2801" customFormat="false" ht="13.5" hidden="false" customHeight="false" outlineLevel="0" collapsed="false">
      <c r="A2801" s="1" t="n">
        <f aca="false">A2800+$A$4</f>
        <v>696.009975062324</v>
      </c>
      <c r="B2801" s="1" t="n">
        <f aca="false">B2800+$A$4*C2800</f>
        <v>-0.0914253470092016</v>
      </c>
      <c r="C2801" s="1" t="n">
        <f aca="false">C2800-($A$4/A2801)*(C2800+$L$1*B2800)</f>
        <v>-0.000648163435614108</v>
      </c>
      <c r="D2801" s="16" t="n">
        <f aca="false">B2801</f>
        <v>-0.0914253470092016</v>
      </c>
      <c r="E2801" s="17" t="n">
        <f aca="false">A2801</f>
        <v>696.009975062324</v>
      </c>
    </row>
    <row r="2802" customFormat="false" ht="13.5" hidden="false" customHeight="false" outlineLevel="0" collapsed="false">
      <c r="A2802" s="1" t="n">
        <f aca="false">A2801+$A$4</f>
        <v>696.259351620927</v>
      </c>
      <c r="B2802" s="1" t="n">
        <f aca="false">B2801+$A$4*C2801</f>
        <v>-0.0915869837761877</v>
      </c>
      <c r="C2802" s="1" t="n">
        <f aca="false">C2801-($A$4/A2802)*(C2801+$L$1*B2801)</f>
        <v>-0.000646295680964232</v>
      </c>
      <c r="D2802" s="16" t="n">
        <f aca="false">B2802</f>
        <v>-0.0915869837761877</v>
      </c>
      <c r="E2802" s="17" t="n">
        <f aca="false">A2802</f>
        <v>696.259351620927</v>
      </c>
    </row>
    <row r="2803" customFormat="false" ht="13.5" hidden="false" customHeight="false" outlineLevel="0" collapsed="false">
      <c r="A2803" s="1" t="n">
        <f aca="false">A2802+$A$4</f>
        <v>696.508728179531</v>
      </c>
      <c r="B2803" s="1" t="n">
        <f aca="false">B2802+$A$4*C2802</f>
        <v>-0.0917481547689469</v>
      </c>
      <c r="C2803" s="1" t="n">
        <f aca="false">C2802-($A$4/A2803)*(C2802+$L$1*B2802)</f>
        <v>-0.000644426373113252</v>
      </c>
      <c r="D2803" s="16" t="n">
        <f aca="false">B2803</f>
        <v>-0.0917481547689469</v>
      </c>
      <c r="E2803" s="17" t="n">
        <f aca="false">A2803</f>
        <v>696.508728179531</v>
      </c>
    </row>
    <row r="2804" customFormat="false" ht="13.5" hidden="false" customHeight="false" outlineLevel="0" collapsed="false">
      <c r="A2804" s="1" t="n">
        <f aca="false">A2803+$A$4</f>
        <v>696.758104738134</v>
      </c>
      <c r="B2804" s="1" t="n">
        <f aca="false">B2803+$A$4*C2803</f>
        <v>-0.0919088596001472</v>
      </c>
      <c r="C2804" s="1" t="n">
        <f aca="false">C2803-($A$4/A2804)*(C2803+$L$1*B2803)</f>
        <v>-0.000642555522055647</v>
      </c>
      <c r="D2804" s="16" t="n">
        <f aca="false">B2804</f>
        <v>-0.0919088596001472</v>
      </c>
      <c r="E2804" s="17" t="n">
        <f aca="false">A2804</f>
        <v>696.758104738134</v>
      </c>
    </row>
    <row r="2805" customFormat="false" ht="13.5" hidden="false" customHeight="false" outlineLevel="0" collapsed="false">
      <c r="A2805" s="1" t="n">
        <f aca="false">A2804+$A$4</f>
        <v>697.007481296737</v>
      </c>
      <c r="B2805" s="1" t="n">
        <f aca="false">B2804+$A$4*C2804</f>
        <v>-0.0920690978849491</v>
      </c>
      <c r="C2805" s="1" t="n">
        <f aca="false">C2804-($A$4/A2805)*(C2804+$L$1*B2804)</f>
        <v>-0.000640683137778516</v>
      </c>
      <c r="D2805" s="16" t="n">
        <f aca="false">B2805</f>
        <v>-0.0920690978849491</v>
      </c>
      <c r="E2805" s="17" t="n">
        <f aca="false">A2805</f>
        <v>697.007481296737</v>
      </c>
    </row>
    <row r="2806" customFormat="false" ht="13.5" hidden="false" customHeight="false" outlineLevel="0" collapsed="false">
      <c r="A2806" s="1" t="n">
        <f aca="false">A2805+$A$4</f>
        <v>697.256857855341</v>
      </c>
      <c r="B2806" s="1" t="n">
        <f aca="false">B2805+$A$4*C2805</f>
        <v>-0.0922288692410036</v>
      </c>
      <c r="C2806" s="1" t="n">
        <f aca="false">C2805-($A$4/A2806)*(C2805+$L$1*B2805)</f>
        <v>-0.000638809230261544</v>
      </c>
      <c r="D2806" s="16" t="n">
        <f aca="false">B2806</f>
        <v>-0.0922288692410036</v>
      </c>
      <c r="E2806" s="17" t="n">
        <f aca="false">A2806</f>
        <v>697.256857855341</v>
      </c>
    </row>
    <row r="2807" customFormat="false" ht="13.5" hidden="false" customHeight="false" outlineLevel="0" collapsed="false">
      <c r="A2807" s="1" t="n">
        <f aca="false">A2806+$A$4</f>
        <v>697.506234413944</v>
      </c>
      <c r="B2807" s="1" t="n">
        <f aca="false">B2806+$A$4*C2806</f>
        <v>-0.0923881732884504</v>
      </c>
      <c r="C2807" s="1" t="n">
        <f aca="false">C2806-($A$4/A2807)*(C2806+$L$1*B2806)</f>
        <v>-0.000636933809476971</v>
      </c>
      <c r="D2807" s="16" t="n">
        <f aca="false">B2807</f>
        <v>-0.0923881732884504</v>
      </c>
      <c r="E2807" s="17" t="n">
        <f aca="false">A2807</f>
        <v>697.506234413944</v>
      </c>
    </row>
    <row r="2808" customFormat="false" ht="13.5" hidden="false" customHeight="false" outlineLevel="0" collapsed="false">
      <c r="A2808" s="1" t="n">
        <f aca="false">A2807+$A$4</f>
        <v>697.755610972548</v>
      </c>
      <c r="B2808" s="1" t="n">
        <f aca="false">B2807+$A$4*C2807</f>
        <v>-0.0925470096499159</v>
      </c>
      <c r="C2808" s="1" t="n">
        <f aca="false">C2807-($A$4/A2808)*(C2807+$L$1*B2807)</f>
        <v>-0.000635056885389564</v>
      </c>
      <c r="D2808" s="16" t="n">
        <f aca="false">B2808</f>
        <v>-0.0925470096499159</v>
      </c>
      <c r="E2808" s="17" t="n">
        <f aca="false">A2808</f>
        <v>697.755610972548</v>
      </c>
    </row>
    <row r="2809" customFormat="false" ht="13.5" hidden="false" customHeight="false" outlineLevel="0" collapsed="false">
      <c r="A2809" s="1" t="n">
        <f aca="false">A2808+$A$4</f>
        <v>698.004987531151</v>
      </c>
      <c r="B2809" s="1" t="n">
        <f aca="false">B2808+$A$4*C2808</f>
        <v>-0.0927053779505118</v>
      </c>
      <c r="C2809" s="1" t="n">
        <f aca="false">C2808-($A$4/A2809)*(C2808+$L$1*B2808)</f>
        <v>-0.000633178467956582</v>
      </c>
      <c r="D2809" s="16" t="n">
        <f aca="false">B2809</f>
        <v>-0.0927053779505118</v>
      </c>
      <c r="E2809" s="17" t="n">
        <f aca="false">A2809</f>
        <v>698.004987531151</v>
      </c>
    </row>
    <row r="2810" customFormat="false" ht="13.5" hidden="false" customHeight="false" outlineLevel="0" collapsed="false">
      <c r="A2810" s="1" t="n">
        <f aca="false">A2809+$A$4</f>
        <v>698.254364089755</v>
      </c>
      <c r="B2810" s="1" t="n">
        <f aca="false">B2809+$A$4*C2809</f>
        <v>-0.0928632778178327</v>
      </c>
      <c r="C2810" s="1" t="n">
        <f aca="false">C2809-($A$4/A2810)*(C2809+$L$1*B2809)</f>
        <v>-0.000631298567127748</v>
      </c>
      <c r="D2810" s="16" t="n">
        <f aca="false">B2810</f>
        <v>-0.0928632778178327</v>
      </c>
      <c r="E2810" s="17" t="n">
        <f aca="false">A2810</f>
        <v>698.254364089755</v>
      </c>
    </row>
    <row r="2811" customFormat="false" ht="13.5" hidden="false" customHeight="false" outlineLevel="0" collapsed="false">
      <c r="A2811" s="1" t="n">
        <f aca="false">A2810+$A$4</f>
        <v>698.503740648358</v>
      </c>
      <c r="B2811" s="1" t="n">
        <f aca="false">B2810+$A$4*C2810</f>
        <v>-0.0930207088819543</v>
      </c>
      <c r="C2811" s="1" t="n">
        <f aca="false">C2810-($A$4/A2811)*(C2810+$L$1*B2810)</f>
        <v>-0.000629417192845217</v>
      </c>
      <c r="D2811" s="16" t="n">
        <f aca="false">B2811</f>
        <v>-0.0930207088819543</v>
      </c>
      <c r="E2811" s="17" t="n">
        <f aca="false">A2811</f>
        <v>698.503740648358</v>
      </c>
    </row>
    <row r="2812" customFormat="false" ht="13.5" hidden="false" customHeight="false" outlineLevel="0" collapsed="false">
      <c r="A2812" s="1" t="n">
        <f aca="false">A2811+$A$4</f>
        <v>698.753117206962</v>
      </c>
      <c r="B2812" s="1" t="n">
        <f aca="false">B2811+$A$4*C2811</f>
        <v>-0.0931776707754319</v>
      </c>
      <c r="C2812" s="1" t="n">
        <f aca="false">C2811-($A$4/A2812)*(C2811+$L$1*B2811)</f>
        <v>-0.000627534355043546</v>
      </c>
      <c r="D2812" s="16" t="n">
        <f aca="false">B2812</f>
        <v>-0.0931776707754319</v>
      </c>
      <c r="E2812" s="17" t="n">
        <f aca="false">A2812</f>
        <v>698.753117206962</v>
      </c>
    </row>
    <row r="2813" customFormat="false" ht="13.5" hidden="false" customHeight="false" outlineLevel="0" collapsed="false">
      <c r="A2813" s="1" t="n">
        <f aca="false">A2812+$A$4</f>
        <v>699.002493765565</v>
      </c>
      <c r="B2813" s="1" t="n">
        <f aca="false">B2812+$A$4*C2812</f>
        <v>-0.0933341631332981</v>
      </c>
      <c r="C2813" s="1" t="n">
        <f aca="false">C2812-($A$4/A2813)*(C2812+$L$1*B2812)</f>
        <v>-0.000625650063649662</v>
      </c>
      <c r="D2813" s="16" t="n">
        <f aca="false">B2813</f>
        <v>-0.0933341631332981</v>
      </c>
      <c r="E2813" s="17" t="n">
        <f aca="false">A2813</f>
        <v>699.002493765565</v>
      </c>
    </row>
    <row r="2814" customFormat="false" ht="13.5" hidden="false" customHeight="false" outlineLevel="0" collapsed="false">
      <c r="A2814" s="1" t="n">
        <f aca="false">A2813+$A$4</f>
        <v>699.251870324168</v>
      </c>
      <c r="B2814" s="1" t="n">
        <f aca="false">B2813+$A$4*C2813</f>
        <v>-0.0934901855930612</v>
      </c>
      <c r="C2814" s="1" t="n">
        <f aca="false">C2813-($A$4/A2814)*(C2813+$L$1*B2813)</f>
        <v>-0.000623764328582831</v>
      </c>
      <c r="D2814" s="16" t="n">
        <f aca="false">B2814</f>
        <v>-0.0934901855930612</v>
      </c>
      <c r="E2814" s="17" t="n">
        <f aca="false">A2814</f>
        <v>699.251870324168</v>
      </c>
    </row>
    <row r="2815" customFormat="false" ht="13.5" hidden="false" customHeight="false" outlineLevel="0" collapsed="false">
      <c r="A2815" s="1" t="n">
        <f aca="false">A2814+$A$4</f>
        <v>699.501246882772</v>
      </c>
      <c r="B2815" s="1" t="n">
        <f aca="false">B2814+$A$4*C2814</f>
        <v>-0.0936457377947028</v>
      </c>
      <c r="C2815" s="1" t="n">
        <f aca="false">C2814-($A$4/A2815)*(C2814+$L$1*B2814)</f>
        <v>-0.000621877159754632</v>
      </c>
      <c r="D2815" s="16" t="n">
        <f aca="false">B2815</f>
        <v>-0.0936457377947028</v>
      </c>
      <c r="E2815" s="17" t="n">
        <f aca="false">A2815</f>
        <v>699.501246882772</v>
      </c>
    </row>
    <row r="2816" customFormat="false" ht="13.5" hidden="false" customHeight="false" outlineLevel="0" collapsed="false">
      <c r="A2816" s="1" t="n">
        <f aca="false">A2815+$A$4</f>
        <v>699.750623441375</v>
      </c>
      <c r="B2816" s="1" t="n">
        <f aca="false">B2815+$A$4*C2815</f>
        <v>-0.0938008193806765</v>
      </c>
      <c r="C2816" s="1" t="n">
        <f aca="false">C2815-($A$4/A2816)*(C2815+$L$1*B2815)</f>
        <v>-0.000619988567068921</v>
      </c>
      <c r="D2816" s="16" t="n">
        <f aca="false">B2816</f>
        <v>-0.0938008193806765</v>
      </c>
      <c r="E2816" s="17" t="n">
        <f aca="false">A2816</f>
        <v>699.750623441375</v>
      </c>
    </row>
    <row r="2817" customFormat="false" ht="13.5" hidden="false" customHeight="false" outlineLevel="0" collapsed="false">
      <c r="A2817" s="1" t="n">
        <f aca="false">A2816+$A$4</f>
        <v>699.999999999979</v>
      </c>
      <c r="B2817" s="1" t="n">
        <f aca="false">B2816+$A$4*C2816</f>
        <v>-0.0939554299959056</v>
      </c>
      <c r="C2817" s="1" t="n">
        <f aca="false">C2816-($A$4/A2817)*(C2816+$L$1*B2816)</f>
        <v>-0.000618098560421803</v>
      </c>
      <c r="D2817" s="16" t="n">
        <f aca="false">B2817</f>
        <v>-0.0939554299959056</v>
      </c>
      <c r="E2817" s="17" t="n">
        <f aca="false">A2817</f>
        <v>699.999999999979</v>
      </c>
    </row>
    <row r="2818" customFormat="false" ht="13.5" hidden="false" customHeight="false" outlineLevel="0" collapsed="false">
      <c r="A2818" s="1" t="n">
        <f aca="false">A2817+$A$4</f>
        <v>700.249376558582</v>
      </c>
      <c r="B2818" s="1" t="n">
        <f aca="false">B2817+$A$4*C2817</f>
        <v>-0.0941095692877814</v>
      </c>
      <c r="C2818" s="1" t="n">
        <f aca="false">C2817-($A$4/A2818)*(C2817+$L$1*B2817)</f>
        <v>-0.000616207149701605</v>
      </c>
      <c r="D2818" s="16" t="n">
        <f aca="false">B2818</f>
        <v>-0.0941095692877814</v>
      </c>
      <c r="E2818" s="17" t="n">
        <f aca="false">A2818</f>
        <v>700.249376558582</v>
      </c>
    </row>
    <row r="2819" customFormat="false" ht="13.5" hidden="false" customHeight="false" outlineLevel="0" collapsed="false">
      <c r="A2819" s="1" t="n">
        <f aca="false">A2818+$A$4</f>
        <v>700.498753117186</v>
      </c>
      <c r="B2819" s="1" t="n">
        <f aca="false">B2818+$A$4*C2818</f>
        <v>-0.0942632369061609</v>
      </c>
      <c r="C2819" s="1" t="n">
        <f aca="false">C2818-($A$4/A2819)*(C2818+$L$1*B2818)</f>
        <v>-0.000614314344788839</v>
      </c>
      <c r="D2819" s="16" t="n">
        <f aca="false">B2819</f>
        <v>-0.0942632369061609</v>
      </c>
      <c r="E2819" s="17" t="n">
        <f aca="false">A2819</f>
        <v>700.498753117186</v>
      </c>
    </row>
    <row r="2820" customFormat="false" ht="13.5" hidden="false" customHeight="false" outlineLevel="0" collapsed="false">
      <c r="A2820" s="1" t="n">
        <f aca="false">A2819+$A$4</f>
        <v>700.748129675789</v>
      </c>
      <c r="B2820" s="1" t="n">
        <f aca="false">B2819+$A$4*C2819</f>
        <v>-0.0944164325033651</v>
      </c>
      <c r="C2820" s="1" t="n">
        <f aca="false">C2819-($A$4/A2820)*(C2819+$L$1*B2819)</f>
        <v>-0.000612420155556181</v>
      </c>
      <c r="D2820" s="16" t="n">
        <f aca="false">B2820</f>
        <v>-0.0944164325033651</v>
      </c>
      <c r="E2820" s="17" t="n">
        <f aca="false">A2820</f>
        <v>700.748129675789</v>
      </c>
    </row>
    <row r="2821" customFormat="false" ht="13.5" hidden="false" customHeight="false" outlineLevel="0" collapsed="false">
      <c r="A2821" s="1" t="n">
        <f aca="false">A2820+$A$4</f>
        <v>700.997506234393</v>
      </c>
      <c r="B2821" s="1" t="n">
        <f aca="false">B2820+$A$4*C2820</f>
        <v>-0.0945691557341771</v>
      </c>
      <c r="C2821" s="1" t="n">
        <f aca="false">C2820-($A$4/A2821)*(C2820+$L$1*B2820)</f>
        <v>-0.000610524591868431</v>
      </c>
      <c r="D2821" s="16" t="n">
        <f aca="false">B2821</f>
        <v>-0.0945691557341771</v>
      </c>
      <c r="E2821" s="17" t="n">
        <f aca="false">A2821</f>
        <v>700.997506234393</v>
      </c>
    </row>
    <row r="2822" customFormat="false" ht="13.5" hidden="false" customHeight="false" outlineLevel="0" collapsed="false">
      <c r="A2822" s="1" t="n">
        <f aca="false">A2821+$A$4</f>
        <v>701.246882792996</v>
      </c>
      <c r="B2822" s="1" t="n">
        <f aca="false">B2821+$A$4*C2821</f>
        <v>-0.09472140625584</v>
      </c>
      <c r="C2822" s="1" t="n">
        <f aca="false">C2821-($A$4/A2822)*(C2821+$L$1*B2821)</f>
        <v>-0.000608627663582492</v>
      </c>
      <c r="D2822" s="16" t="n">
        <f aca="false">B2822</f>
        <v>-0.09472140625584</v>
      </c>
      <c r="E2822" s="17" t="n">
        <f aca="false">A2822</f>
        <v>701.246882792996</v>
      </c>
    </row>
    <row r="2823" customFormat="false" ht="13.5" hidden="false" customHeight="false" outlineLevel="0" collapsed="false">
      <c r="A2823" s="1" t="n">
        <f aca="false">A2822+$A$4</f>
        <v>701.496259351599</v>
      </c>
      <c r="B2823" s="1" t="n">
        <f aca="false">B2822+$A$4*C2822</f>
        <v>-0.0948731837280551</v>
      </c>
      <c r="C2823" s="1" t="n">
        <f aca="false">C2822-($A$4/A2823)*(C2822+$L$1*B2822)</f>
        <v>-0.000606729380547337</v>
      </c>
      <c r="D2823" s="16" t="n">
        <f aca="false">B2823</f>
        <v>-0.0948731837280551</v>
      </c>
      <c r="E2823" s="17" t="n">
        <f aca="false">A2823</f>
        <v>701.496259351599</v>
      </c>
    </row>
    <row r="2824" customFormat="false" ht="13.5" hidden="false" customHeight="false" outlineLevel="0" collapsed="false">
      <c r="A2824" s="1" t="n">
        <f aca="false">A2823+$A$4</f>
        <v>701.745635910203</v>
      </c>
      <c r="B2824" s="1" t="n">
        <f aca="false">B2823+$A$4*C2823</f>
        <v>-0.0950244878129796</v>
      </c>
      <c r="C2824" s="1" t="n">
        <f aca="false">C2823-($A$4/A2824)*(C2823+$L$1*B2823)</f>
        <v>-0.000604829752603979</v>
      </c>
      <c r="D2824" s="16" t="n">
        <f aca="false">B2824</f>
        <v>-0.0950244878129796</v>
      </c>
      <c r="E2824" s="17" t="n">
        <f aca="false">A2824</f>
        <v>701.745635910203</v>
      </c>
    </row>
    <row r="2825" customFormat="false" ht="13.5" hidden="false" customHeight="false" outlineLevel="0" collapsed="false">
      <c r="A2825" s="1" t="n">
        <f aca="false">A2824+$A$4</f>
        <v>701.995012468806</v>
      </c>
      <c r="B2825" s="1" t="n">
        <f aca="false">B2824+$A$4*C2824</f>
        <v>-0.095175318175225</v>
      </c>
      <c r="C2825" s="1" t="n">
        <f aca="false">C2824-($A$4/A2825)*(C2824+$L$1*B2824)</f>
        <v>-0.00060292878958544</v>
      </c>
      <c r="D2825" s="16" t="n">
        <f aca="false">B2825</f>
        <v>-0.095175318175225</v>
      </c>
      <c r="E2825" s="17" t="n">
        <f aca="false">A2825</f>
        <v>701.995012468806</v>
      </c>
    </row>
    <row r="2826" customFormat="false" ht="13.5" hidden="false" customHeight="false" outlineLevel="0" collapsed="false">
      <c r="A2826" s="1" t="n">
        <f aca="false">A2825+$A$4</f>
        <v>702.24438902741</v>
      </c>
      <c r="B2826" s="1" t="n">
        <f aca="false">B2825+$A$4*C2825</f>
        <v>-0.0953256744818548</v>
      </c>
      <c r="C2826" s="1" t="n">
        <f aca="false">C2825-($A$4/A2826)*(C2825+$L$1*B2825)</f>
        <v>-0.000601026501316726</v>
      </c>
      <c r="D2826" s="16" t="n">
        <f aca="false">B2826</f>
        <v>-0.0953256744818548</v>
      </c>
      <c r="E2826" s="17" t="n">
        <f aca="false">A2826</f>
        <v>702.24438902741</v>
      </c>
    </row>
    <row r="2827" customFormat="false" ht="13.5" hidden="false" customHeight="false" outlineLevel="0" collapsed="false">
      <c r="A2827" s="1" t="n">
        <f aca="false">A2826+$A$4</f>
        <v>702.493765586013</v>
      </c>
      <c r="B2827" s="1" t="n">
        <f aca="false">B2826+$A$4*C2826</f>
        <v>-0.0954755564023827</v>
      </c>
      <c r="C2827" s="1" t="n">
        <f aca="false">C2826-($A$4/A2827)*(C2826+$L$1*B2826)</f>
        <v>-0.000599122897614794</v>
      </c>
      <c r="D2827" s="16" t="n">
        <f aca="false">B2827</f>
        <v>-0.0954755564023827</v>
      </c>
      <c r="E2827" s="17" t="n">
        <f aca="false">A2827</f>
        <v>702.493765586013</v>
      </c>
    </row>
    <row r="2828" customFormat="false" ht="13.5" hidden="false" customHeight="false" outlineLevel="0" collapsed="false">
      <c r="A2828" s="1" t="n">
        <f aca="false">A2827+$A$4</f>
        <v>702.743142144617</v>
      </c>
      <c r="B2828" s="1" t="n">
        <f aca="false">B2827+$A$4*C2827</f>
        <v>-0.0956249636087704</v>
      </c>
      <c r="C2828" s="1" t="n">
        <f aca="false">C2827-($A$4/A2828)*(C2827+$L$1*B2827)</f>
        <v>-0.000597217988288526</v>
      </c>
      <c r="D2828" s="16" t="n">
        <f aca="false">B2828</f>
        <v>-0.0956249636087704</v>
      </c>
      <c r="E2828" s="17" t="n">
        <f aca="false">A2828</f>
        <v>702.743142144617</v>
      </c>
    </row>
    <row r="2829" customFormat="false" ht="13.5" hidden="false" customHeight="false" outlineLevel="0" collapsed="false">
      <c r="A2829" s="1" t="n">
        <f aca="false">A2828+$A$4</f>
        <v>702.99251870322</v>
      </c>
      <c r="B2829" s="1" t="n">
        <f aca="false">B2828+$A$4*C2828</f>
        <v>-0.0957738957754259</v>
      </c>
      <c r="C2829" s="1" t="n">
        <f aca="false">C2828-($A$4/A2829)*(C2828+$L$1*B2828)</f>
        <v>-0.000595311783138696</v>
      </c>
      <c r="D2829" s="16" t="n">
        <f aca="false">B2829</f>
        <v>-0.0957738957754259</v>
      </c>
      <c r="E2829" s="17" t="n">
        <f aca="false">A2829</f>
        <v>702.99251870322</v>
      </c>
    </row>
    <row r="2830" customFormat="false" ht="13.5" hidden="false" customHeight="false" outlineLevel="0" collapsed="false">
      <c r="A2830" s="1" t="n">
        <f aca="false">A2829+$A$4</f>
        <v>703.241895261824</v>
      </c>
      <c r="B2830" s="1" t="n">
        <f aca="false">B2829+$A$4*C2829</f>
        <v>-0.0959223525792011</v>
      </c>
      <c r="C2830" s="1" t="n">
        <f aca="false">C2829-($A$4/A2830)*(C2829+$L$1*B2829)</f>
        <v>-0.000593404291957944</v>
      </c>
      <c r="D2830" s="16" t="n">
        <f aca="false">B2830</f>
        <v>-0.0959223525792011</v>
      </c>
      <c r="E2830" s="17" t="n">
        <f aca="false">A2830</f>
        <v>703.241895261824</v>
      </c>
    </row>
    <row r="2831" customFormat="false" ht="13.5" hidden="false" customHeight="false" outlineLevel="0" collapsed="false">
      <c r="A2831" s="1" t="n">
        <f aca="false">A2830+$A$4</f>
        <v>703.491271820427</v>
      </c>
      <c r="B2831" s="1" t="n">
        <f aca="false">B2830+$A$4*C2830</f>
        <v>-0.0960703336993901</v>
      </c>
      <c r="C2831" s="1" t="n">
        <f aca="false">C2830-($A$4/A2831)*(C2830+$L$1*B2830)</f>
        <v>-0.000591495524530747</v>
      </c>
      <c r="D2831" s="16" t="n">
        <f aca="false">B2831</f>
        <v>-0.0960703336993901</v>
      </c>
      <c r="E2831" s="17" t="n">
        <f aca="false">A2831</f>
        <v>703.491271820427</v>
      </c>
    </row>
    <row r="2832" customFormat="false" ht="13.5" hidden="false" customHeight="false" outlineLevel="0" collapsed="false">
      <c r="A2832" s="1" t="n">
        <f aca="false">A2831+$A$4</f>
        <v>703.74064837903</v>
      </c>
      <c r="B2832" s="1" t="n">
        <f aca="false">B2831+$A$4*C2831</f>
        <v>-0.096217838817727</v>
      </c>
      <c r="C2832" s="1" t="n">
        <f aca="false">C2831-($A$4/A2832)*(C2831+$L$1*B2831)</f>
        <v>-0.00058958549063339</v>
      </c>
      <c r="D2832" s="16" t="n">
        <f aca="false">B2832</f>
        <v>-0.096217838817727</v>
      </c>
      <c r="E2832" s="17" t="n">
        <f aca="false">A2832</f>
        <v>703.74064837903</v>
      </c>
    </row>
    <row r="2833" customFormat="false" ht="13.5" hidden="false" customHeight="false" outlineLevel="0" collapsed="false">
      <c r="A2833" s="1" t="n">
        <f aca="false">A2832+$A$4</f>
        <v>703.990024937634</v>
      </c>
      <c r="B2833" s="1" t="n">
        <f aca="false">B2832+$A$4*C2832</f>
        <v>-0.0963648676183837</v>
      </c>
      <c r="C2833" s="1" t="n">
        <f aca="false">C2832-($A$4/A2833)*(C2832+$L$1*B2832)</f>
        <v>-0.000587674200033934</v>
      </c>
      <c r="D2833" s="16" t="n">
        <f aca="false">B2833</f>
        <v>-0.0963648676183837</v>
      </c>
      <c r="E2833" s="17" t="n">
        <f aca="false">A2833</f>
        <v>703.990024937634</v>
      </c>
    </row>
    <row r="2834" customFormat="false" ht="13.5" hidden="false" customHeight="false" outlineLevel="0" collapsed="false">
      <c r="A2834" s="1" t="n">
        <f aca="false">A2833+$A$4</f>
        <v>704.239401496237</v>
      </c>
      <c r="B2834" s="1" t="n">
        <f aca="false">B2833+$A$4*C2833</f>
        <v>-0.0965114197879682</v>
      </c>
      <c r="C2834" s="1" t="n">
        <f aca="false">C2833-($A$4/A2834)*(C2833+$L$1*B2833)</f>
        <v>-0.000585761662492194</v>
      </c>
      <c r="D2834" s="16" t="n">
        <f aca="false">B2834</f>
        <v>-0.0965114197879682</v>
      </c>
      <c r="E2834" s="17" t="n">
        <f aca="false">A2834</f>
        <v>704.239401496237</v>
      </c>
    </row>
    <row r="2835" customFormat="false" ht="13.5" hidden="false" customHeight="false" outlineLevel="0" collapsed="false">
      <c r="A2835" s="1" t="n">
        <f aca="false">A2834+$A$4</f>
        <v>704.488778054841</v>
      </c>
      <c r="B2835" s="1" t="n">
        <f aca="false">B2834+$A$4*C2834</f>
        <v>-0.0966574950155224</v>
      </c>
      <c r="C2835" s="1" t="n">
        <f aca="false">C2834-($A$4/A2835)*(C2834+$L$1*B2834)</f>
        <v>-0.000583847887759705</v>
      </c>
      <c r="D2835" s="16" t="n">
        <f aca="false">B2835</f>
        <v>-0.0966574950155224</v>
      </c>
      <c r="E2835" s="17" t="n">
        <f aca="false">A2835</f>
        <v>704.488778054841</v>
      </c>
    </row>
    <row r="2836" customFormat="false" ht="13.5" hidden="false" customHeight="false" outlineLevel="0" collapsed="false">
      <c r="A2836" s="1" t="n">
        <f aca="false">A2835+$A$4</f>
        <v>704.738154613444</v>
      </c>
      <c r="B2836" s="1" t="n">
        <f aca="false">B2835+$A$4*C2835</f>
        <v>-0.0968030929925198</v>
      </c>
      <c r="C2836" s="1" t="n">
        <f aca="false">C2835-($A$4/A2836)*(C2835+$L$1*B2835)</f>
        <v>-0.000581932885579696</v>
      </c>
      <c r="D2836" s="16" t="n">
        <f aca="false">B2836</f>
        <v>-0.0968030929925198</v>
      </c>
      <c r="E2836" s="17" t="n">
        <f aca="false">A2836</f>
        <v>704.738154613444</v>
      </c>
    </row>
    <row r="2837" customFormat="false" ht="13.5" hidden="false" customHeight="false" outlineLevel="0" collapsed="false">
      <c r="A2837" s="1" t="n">
        <f aca="false">A2836+$A$4</f>
        <v>704.987531172048</v>
      </c>
      <c r="B2837" s="1" t="n">
        <f aca="false">B2836+$A$4*C2836</f>
        <v>-0.0969482134128639</v>
      </c>
      <c r="C2837" s="1" t="n">
        <f aca="false">C2836-($A$4/A2837)*(C2836+$L$1*B2836)</f>
        <v>-0.00058001666568706</v>
      </c>
      <c r="D2837" s="16" t="n">
        <f aca="false">B2837</f>
        <v>-0.0969482134128639</v>
      </c>
      <c r="E2837" s="17" t="n">
        <f aca="false">A2837</f>
        <v>704.987531172048</v>
      </c>
    </row>
    <row r="2838" customFormat="false" ht="13.5" hidden="false" customHeight="false" outlineLevel="0" collapsed="false">
      <c r="A2838" s="1" t="n">
        <f aca="false">A2837+$A$4</f>
        <v>705.236907730651</v>
      </c>
      <c r="B2838" s="1" t="n">
        <f aca="false">B2837+$A$4*C2837</f>
        <v>-0.0970928559728856</v>
      </c>
      <c r="C2838" s="1" t="n">
        <f aca="false">C2837-($A$4/A2838)*(C2837+$L$1*B2837)</f>
        <v>-0.00057809923780833</v>
      </c>
      <c r="D2838" s="16" t="n">
        <f aca="false">B2838</f>
        <v>-0.0970928559728856</v>
      </c>
      <c r="E2838" s="17" t="n">
        <f aca="false">A2838</f>
        <v>705.236907730651</v>
      </c>
    </row>
    <row r="2839" customFormat="false" ht="13.5" hidden="false" customHeight="false" outlineLevel="0" collapsed="false">
      <c r="A2839" s="1" t="n">
        <f aca="false">A2838+$A$4</f>
        <v>705.486284289255</v>
      </c>
      <c r="B2839" s="1" t="n">
        <f aca="false">B2838+$A$4*C2838</f>
        <v>-0.0972370203713415</v>
      </c>
      <c r="C2839" s="1" t="n">
        <f aca="false">C2838-($A$4/A2839)*(C2838+$L$1*B2838)</f>
        <v>-0.000576180611661645</v>
      </c>
      <c r="D2839" s="16" t="n">
        <f aca="false">B2839</f>
        <v>-0.0972370203713415</v>
      </c>
      <c r="E2839" s="17" t="n">
        <f aca="false">A2839</f>
        <v>705.486284289255</v>
      </c>
    </row>
    <row r="2840" customFormat="false" ht="13.5" hidden="false" customHeight="false" outlineLevel="0" collapsed="false">
      <c r="A2840" s="1" t="n">
        <f aca="false">A2839+$A$4</f>
        <v>705.735660847858</v>
      </c>
      <c r="B2840" s="1" t="n">
        <f aca="false">B2839+$A$4*C2839</f>
        <v>-0.0973807063094118</v>
      </c>
      <c r="C2840" s="1" t="n">
        <f aca="false">C2839-($A$4/A2840)*(C2839+$L$1*B2839)</f>
        <v>-0.000574260796956726</v>
      </c>
      <c r="D2840" s="16" t="n">
        <f aca="false">B2840</f>
        <v>-0.0973807063094118</v>
      </c>
      <c r="E2840" s="17" t="n">
        <f aca="false">A2840</f>
        <v>705.735660847858</v>
      </c>
    </row>
    <row r="2841" customFormat="false" ht="13.5" hidden="false" customHeight="false" outlineLevel="0" collapsed="false">
      <c r="A2841" s="1" t="n">
        <f aca="false">A2840+$A$4</f>
        <v>705.985037406461</v>
      </c>
      <c r="B2841" s="1" t="n">
        <f aca="false">B2840+$A$4*C2840</f>
        <v>-0.0975239134906977</v>
      </c>
      <c r="C2841" s="1" t="n">
        <f aca="false">C2840-($A$4/A2841)*(C2840+$L$1*B2840)</f>
        <v>-0.000572339803394848</v>
      </c>
      <c r="D2841" s="16" t="n">
        <f aca="false">B2841</f>
        <v>-0.0975239134906977</v>
      </c>
      <c r="E2841" s="17" t="n">
        <f aca="false">A2841</f>
        <v>705.985037406461</v>
      </c>
    </row>
    <row r="2842" customFormat="false" ht="13.5" hidden="false" customHeight="false" outlineLevel="0" collapsed="false">
      <c r="A2842" s="1" t="n">
        <f aca="false">A2841+$A$4</f>
        <v>706.234413965065</v>
      </c>
      <c r="B2842" s="1" t="n">
        <f aca="false">B2841+$A$4*C2841</f>
        <v>-0.0976666416212201</v>
      </c>
      <c r="C2842" s="1" t="n">
        <f aca="false">C2841-($A$4/A2842)*(C2841+$L$1*B2841)</f>
        <v>-0.000570417640668811</v>
      </c>
      <c r="D2842" s="16" t="n">
        <f aca="false">B2842</f>
        <v>-0.0976666416212201</v>
      </c>
      <c r="E2842" s="17" t="n">
        <f aca="false">A2842</f>
        <v>706.234413965065</v>
      </c>
    </row>
    <row r="2843" customFormat="false" ht="13.5" hidden="false" customHeight="false" outlineLevel="0" collapsed="false">
      <c r="A2843" s="1" t="n">
        <f aca="false">A2842+$A$4</f>
        <v>706.483790523668</v>
      </c>
      <c r="B2843" s="1" t="n">
        <f aca="false">B2842+$A$4*C2842</f>
        <v>-0.0978088904094168</v>
      </c>
      <c r="C2843" s="1" t="n">
        <f aca="false">C2842-($A$4/A2843)*(C2842+$L$1*B2842)</f>
        <v>-0.000568494318462912</v>
      </c>
      <c r="D2843" s="16" t="n">
        <f aca="false">B2843</f>
        <v>-0.0978088904094168</v>
      </c>
      <c r="E2843" s="17" t="n">
        <f aca="false">A2843</f>
        <v>706.483790523668</v>
      </c>
    </row>
    <row r="2844" customFormat="false" ht="13.5" hidden="false" customHeight="false" outlineLevel="0" collapsed="false">
      <c r="A2844" s="1" t="n">
        <f aca="false">A2843+$A$4</f>
        <v>706.733167082272</v>
      </c>
      <c r="B2844" s="1" t="n">
        <f aca="false">B2843+$A$4*C2843</f>
        <v>-0.0979506595661408</v>
      </c>
      <c r="C2844" s="1" t="n">
        <f aca="false">C2843-($A$4/A2844)*(C2843+$L$1*B2843)</f>
        <v>-0.000566569846452918</v>
      </c>
      <c r="D2844" s="16" t="n">
        <f aca="false">B2844</f>
        <v>-0.0979506595661408</v>
      </c>
      <c r="E2844" s="17" t="n">
        <f aca="false">A2844</f>
        <v>706.733167082272</v>
      </c>
    </row>
    <row r="2845" customFormat="false" ht="13.5" hidden="false" customHeight="false" outlineLevel="0" collapsed="false">
      <c r="A2845" s="1" t="n">
        <f aca="false">A2844+$A$4</f>
        <v>706.982543640875</v>
      </c>
      <c r="B2845" s="1" t="n">
        <f aca="false">B2844+$A$4*C2844</f>
        <v>-0.0980919488046577</v>
      </c>
      <c r="C2845" s="1" t="n">
        <f aca="false">C2844-($A$4/A2845)*(C2844+$L$1*B2844)</f>
        <v>-0.000564644234306038</v>
      </c>
      <c r="D2845" s="16" t="n">
        <f aca="false">B2845</f>
        <v>-0.0980919488046577</v>
      </c>
      <c r="E2845" s="17" t="n">
        <f aca="false">A2845</f>
        <v>706.982543640875</v>
      </c>
    </row>
    <row r="2846" customFormat="false" ht="13.5" hidden="false" customHeight="false" outlineLevel="0" collapsed="false">
      <c r="A2846" s="1" t="n">
        <f aca="false">A2845+$A$4</f>
        <v>707.231920199479</v>
      </c>
      <c r="B2846" s="1" t="n">
        <f aca="false">B2845+$A$4*C2845</f>
        <v>-0.0982327578406442</v>
      </c>
      <c r="C2846" s="1" t="n">
        <f aca="false">C2845-($A$4/A2846)*(C2845+$L$1*B2845)</f>
        <v>-0.000562717491680899</v>
      </c>
      <c r="D2846" s="16" t="n">
        <f aca="false">B2846</f>
        <v>-0.0982327578406442</v>
      </c>
      <c r="E2846" s="17" t="n">
        <f aca="false">A2846</f>
        <v>707.231920199479</v>
      </c>
    </row>
    <row r="2847" customFormat="false" ht="13.5" hidden="false" customHeight="false" outlineLevel="0" collapsed="false">
      <c r="A2847" s="1" t="n">
        <f aca="false">A2846+$A$4</f>
        <v>707.481296758082</v>
      </c>
      <c r="B2847" s="1" t="n">
        <f aca="false">B2846+$A$4*C2846</f>
        <v>-0.0983730863921856</v>
      </c>
      <c r="C2847" s="1" t="n">
        <f aca="false">C2846-($A$4/A2847)*(C2846+$L$1*B2846)</f>
        <v>-0.000560789628227512</v>
      </c>
      <c r="D2847" s="16" t="n">
        <f aca="false">B2847</f>
        <v>-0.0983730863921856</v>
      </c>
      <c r="E2847" s="17" t="n">
        <f aca="false">A2847</f>
        <v>707.481296758082</v>
      </c>
    </row>
    <row r="2848" customFormat="false" ht="13.5" hidden="false" customHeight="false" outlineLevel="0" collapsed="false">
      <c r="A2848" s="1" t="n">
        <f aca="false">A2847+$A$4</f>
        <v>707.730673316686</v>
      </c>
      <c r="B2848" s="1" t="n">
        <f aca="false">B2847+$A$4*C2847</f>
        <v>-0.0985129341797735</v>
      </c>
      <c r="C2848" s="1" t="n">
        <f aca="false">C2847-($A$4/A2848)*(C2847+$L$1*B2847)</f>
        <v>-0.000558860653587251</v>
      </c>
      <c r="D2848" s="16" t="n">
        <f aca="false">B2848</f>
        <v>-0.0985129341797735</v>
      </c>
      <c r="E2848" s="17" t="n">
        <f aca="false">A2848</f>
        <v>707.730673316686</v>
      </c>
    </row>
    <row r="2849" customFormat="false" ht="13.5" hidden="false" customHeight="false" outlineLevel="0" collapsed="false">
      <c r="A2849" s="1" t="n">
        <f aca="false">A2848+$A$4</f>
        <v>707.980049875289</v>
      </c>
      <c r="B2849" s="1" t="n">
        <f aca="false">B2848+$A$4*C2848</f>
        <v>-0.098652300926304</v>
      </c>
      <c r="C2849" s="1" t="n">
        <f aca="false">C2848-($A$4/A2849)*(C2848+$L$1*B2848)</f>
        <v>-0.000556930577392823</v>
      </c>
      <c r="D2849" s="16" t="n">
        <f aca="false">B2849</f>
        <v>-0.098652300926304</v>
      </c>
      <c r="E2849" s="17" t="n">
        <f aca="false">A2849</f>
        <v>707.980049875289</v>
      </c>
    </row>
    <row r="2850" customFormat="false" ht="13.5" hidden="false" customHeight="false" outlineLevel="0" collapsed="false">
      <c r="A2850" s="1" t="n">
        <f aca="false">A2849+$A$4</f>
        <v>708.229426433892</v>
      </c>
      <c r="B2850" s="1" t="n">
        <f aca="false">B2849+$A$4*C2849</f>
        <v>-0.0987911863570753</v>
      </c>
      <c r="C2850" s="1" t="n">
        <f aca="false">C2849-($A$4/A2850)*(C2849+$L$1*B2849)</f>
        <v>-0.00055499940926824</v>
      </c>
      <c r="D2850" s="16" t="n">
        <f aca="false">B2850</f>
        <v>-0.0987911863570753</v>
      </c>
      <c r="E2850" s="17" t="n">
        <f aca="false">A2850</f>
        <v>708.229426433892</v>
      </c>
    </row>
    <row r="2851" customFormat="false" ht="13.5" hidden="false" customHeight="false" outlineLevel="0" collapsed="false">
      <c r="A2851" s="1" t="n">
        <f aca="false">A2850+$A$4</f>
        <v>708.478802992496</v>
      </c>
      <c r="B2851" s="1" t="n">
        <f aca="false">B2850+$A$4*C2850</f>
        <v>-0.0989295901997856</v>
      </c>
      <c r="C2851" s="1" t="n">
        <f aca="false">C2850-($A$4/A2851)*(C2850+$L$1*B2850)</f>
        <v>-0.000553067158828796</v>
      </c>
      <c r="D2851" s="16" t="n">
        <f aca="false">B2851</f>
        <v>-0.0989295901997856</v>
      </c>
      <c r="E2851" s="17" t="n">
        <f aca="false">A2851</f>
        <v>708.478802992496</v>
      </c>
    </row>
    <row r="2852" customFormat="false" ht="13.5" hidden="false" customHeight="false" outlineLevel="0" collapsed="false">
      <c r="A2852" s="1" t="n">
        <f aca="false">A2851+$A$4</f>
        <v>708.728179551099</v>
      </c>
      <c r="B2852" s="1" t="n">
        <f aca="false">B2851+$A$4*C2851</f>
        <v>-0.0990675121845309</v>
      </c>
      <c r="C2852" s="1" t="n">
        <f aca="false">C2851-($A$4/A2852)*(C2851+$L$1*B2851)</f>
        <v>-0.000551133835681037</v>
      </c>
      <c r="D2852" s="16" t="n">
        <f aca="false">B2852</f>
        <v>-0.0990675121845309</v>
      </c>
      <c r="E2852" s="17" t="n">
        <f aca="false">A2852</f>
        <v>708.728179551099</v>
      </c>
    </row>
    <row r="2853" customFormat="false" ht="13.5" hidden="false" customHeight="false" outlineLevel="0" collapsed="false">
      <c r="A2853" s="1" t="n">
        <f aca="false">A2852+$A$4</f>
        <v>708.977556109703</v>
      </c>
      <c r="B2853" s="1" t="n">
        <f aca="false">B2852+$A$4*C2852</f>
        <v>-0.099204952043803</v>
      </c>
      <c r="C2853" s="1" t="n">
        <f aca="false">C2852-($A$4/A2853)*(C2852+$L$1*B2852)</f>
        <v>-0.000549199449422732</v>
      </c>
      <c r="D2853" s="16" t="n">
        <f aca="false">B2853</f>
        <v>-0.099204952043803</v>
      </c>
      <c r="E2853" s="17" t="n">
        <f aca="false">A2853</f>
        <v>708.977556109703</v>
      </c>
    </row>
    <row r="2854" customFormat="false" ht="13.5" hidden="false" customHeight="false" outlineLevel="0" collapsed="false">
      <c r="A2854" s="1" t="n">
        <f aca="false">A2853+$A$4</f>
        <v>709.226932668306</v>
      </c>
      <c r="B2854" s="1" t="n">
        <f aca="false">B2853+$A$4*C2853</f>
        <v>-0.099341909512487</v>
      </c>
      <c r="C2854" s="1" t="n">
        <f aca="false">C2853-($A$4/A2854)*(C2853+$L$1*B2853)</f>
        <v>-0.000547264009642853</v>
      </c>
      <c r="D2854" s="16" t="n">
        <f aca="false">B2854</f>
        <v>-0.099341909512487</v>
      </c>
      <c r="E2854" s="17" t="n">
        <f aca="false">A2854</f>
        <v>709.226932668306</v>
      </c>
    </row>
    <row r="2855" customFormat="false" ht="13.5" hidden="false" customHeight="false" outlineLevel="0" collapsed="false">
      <c r="A2855" s="1" t="n">
        <f aca="false">A2854+$A$4</f>
        <v>709.47630922691</v>
      </c>
      <c r="B2855" s="1" t="n">
        <f aca="false">B2854+$A$4*C2854</f>
        <v>-0.0994783843278592</v>
      </c>
      <c r="C2855" s="1" t="n">
        <f aca="false">C2854-($A$4/A2855)*(C2854+$L$1*B2854)</f>
        <v>-0.000545327525921543</v>
      </c>
      <c r="D2855" s="16" t="n">
        <f aca="false">B2855</f>
        <v>-0.0994783843278592</v>
      </c>
      <c r="E2855" s="17" t="n">
        <f aca="false">A2855</f>
        <v>709.47630922691</v>
      </c>
    </row>
    <row r="2856" customFormat="false" ht="13.5" hidden="false" customHeight="false" outlineLevel="0" collapsed="false">
      <c r="A2856" s="1" t="n">
        <f aca="false">A2855+$A$4</f>
        <v>709.725685785513</v>
      </c>
      <c r="B2856" s="1" t="n">
        <f aca="false">B2855+$A$4*C2855</f>
        <v>-0.0996143762295853</v>
      </c>
      <c r="C2856" s="1" t="n">
        <f aca="false">C2855-($A$4/A2856)*(C2855+$L$1*B2855)</f>
        <v>-0.000543390007830091</v>
      </c>
      <c r="D2856" s="16" t="n">
        <f aca="false">B2856</f>
        <v>-0.0996143762295853</v>
      </c>
      <c r="E2856" s="17" t="n">
        <f aca="false">A2856</f>
        <v>709.725685785513</v>
      </c>
    </row>
    <row r="2857" customFormat="false" ht="13.5" hidden="false" customHeight="false" outlineLevel="0" collapsed="false">
      <c r="A2857" s="1" t="n">
        <f aca="false">A2856+$A$4</f>
        <v>709.975062344117</v>
      </c>
      <c r="B2857" s="1" t="n">
        <f aca="false">B2856+$A$4*C2856</f>
        <v>-0.0997498849597175</v>
      </c>
      <c r="C2857" s="1" t="n">
        <f aca="false">C2856-($A$4/A2857)*(C2856+$L$1*B2856)</f>
        <v>-0.000541451464930907</v>
      </c>
      <c r="D2857" s="16" t="n">
        <f aca="false">B2857</f>
        <v>-0.0997498849597175</v>
      </c>
      <c r="E2857" s="17" t="n">
        <f aca="false">A2857</f>
        <v>709.975062344117</v>
      </c>
    </row>
    <row r="2858" customFormat="false" ht="13.5" hidden="false" customHeight="false" outlineLevel="0" collapsed="false">
      <c r="A2858" s="1" t="n">
        <f aca="false">A2857+$A$4</f>
        <v>710.22443890272</v>
      </c>
      <c r="B2858" s="1" t="n">
        <f aca="false">B2857+$A$4*C2857</f>
        <v>-0.0998849102626928</v>
      </c>
      <c r="C2858" s="1" t="n">
        <f aca="false">C2857-($A$4/A2858)*(C2857+$L$1*B2857)</f>
        <v>-0.000539511906777494</v>
      </c>
      <c r="D2858" s="16" t="n">
        <f aca="false">B2858</f>
        <v>-0.0998849102626928</v>
      </c>
      <c r="E2858" s="17" t="n">
        <f aca="false">A2858</f>
        <v>710.22443890272</v>
      </c>
    </row>
    <row r="2859" customFormat="false" ht="13.5" hidden="false" customHeight="false" outlineLevel="0" collapsed="false">
      <c r="A2859" s="1" t="n">
        <f aca="false">A2858+$A$4</f>
        <v>710.473815461323</v>
      </c>
      <c r="B2859" s="1" t="n">
        <f aca="false">B2858+$A$4*C2858</f>
        <v>-0.100019451885331</v>
      </c>
      <c r="C2859" s="1" t="n">
        <f aca="false">C2858-($A$4/A2859)*(C2858+$L$1*B2858)</f>
        <v>-0.000537571342914422</v>
      </c>
      <c r="D2859" s="16" t="n">
        <f aca="false">B2859</f>
        <v>-0.100019451885331</v>
      </c>
      <c r="E2859" s="17" t="n">
        <f aca="false">A2859</f>
        <v>710.473815461323</v>
      </c>
    </row>
    <row r="2860" customFormat="false" ht="13.5" hidden="false" customHeight="false" outlineLevel="0" collapsed="false">
      <c r="A2860" s="1" t="n">
        <f aca="false">A2859+$A$4</f>
        <v>710.723192019927</v>
      </c>
      <c r="B2860" s="1" t="n">
        <f aca="false">B2859+$A$4*C2859</f>
        <v>-0.10015350957683</v>
      </c>
      <c r="C2860" s="1" t="n">
        <f aca="false">C2859-($A$4/A2860)*(C2859+$L$1*B2859)</f>
        <v>-0.000535629782877302</v>
      </c>
      <c r="D2860" s="16" t="n">
        <f aca="false">B2860</f>
        <v>-0.10015350957683</v>
      </c>
      <c r="E2860" s="17" t="n">
        <f aca="false">A2860</f>
        <v>710.723192019927</v>
      </c>
    </row>
    <row r="2861" customFormat="false" ht="13.5" hidden="false" customHeight="false" outlineLevel="0" collapsed="false">
      <c r="A2861" s="1" t="n">
        <f aca="false">A2860+$A$4</f>
        <v>710.97256857853</v>
      </c>
      <c r="B2861" s="1" t="n">
        <f aca="false">B2860+$A$4*C2860</f>
        <v>-0.10028708308877</v>
      </c>
      <c r="C2861" s="1" t="n">
        <f aca="false">C2860-($A$4/A2861)*(C2860+$L$1*B2860)</f>
        <v>-0.000533687236192763</v>
      </c>
      <c r="D2861" s="16" t="n">
        <f aca="false">B2861</f>
        <v>-0.10028708308877</v>
      </c>
      <c r="E2861" s="17" t="n">
        <f aca="false">A2861</f>
        <v>710.97256857853</v>
      </c>
    </row>
    <row r="2862" customFormat="false" ht="13.5" hidden="false" customHeight="false" outlineLevel="0" collapsed="false">
      <c r="A2862" s="1" t="n">
        <f aca="false">A2861+$A$4</f>
        <v>711.221945137134</v>
      </c>
      <c r="B2862" s="1" t="n">
        <f aca="false">B2861+$A$4*C2861</f>
        <v>-0.100420172175102</v>
      </c>
      <c r="C2862" s="1" t="n">
        <f aca="false">C2861-($A$4/A2862)*(C2861+$L$1*B2861)</f>
        <v>-0.00053174371237842</v>
      </c>
      <c r="D2862" s="16" t="n">
        <f aca="false">B2862</f>
        <v>-0.100420172175102</v>
      </c>
      <c r="E2862" s="17" t="n">
        <f aca="false">A2862</f>
        <v>711.221945137134</v>
      </c>
    </row>
    <row r="2863" customFormat="false" ht="13.5" hidden="false" customHeight="false" outlineLevel="0" collapsed="false">
      <c r="A2863" s="1" t="n">
        <f aca="false">A2862+$A$4</f>
        <v>711.471321695737</v>
      </c>
      <c r="B2863" s="1" t="n">
        <f aca="false">B2862+$A$4*C2862</f>
        <v>-0.100552776592154</v>
      </c>
      <c r="C2863" s="1" t="n">
        <f aca="false">C2862-($A$4/A2863)*(C2862+$L$1*B2862)</f>
        <v>-0.000529799220942853</v>
      </c>
      <c r="D2863" s="16" t="n">
        <f aca="false">B2863</f>
        <v>-0.100552776592154</v>
      </c>
      <c r="E2863" s="17" t="n">
        <f aca="false">A2863</f>
        <v>711.471321695737</v>
      </c>
    </row>
    <row r="2864" customFormat="false" ht="13.5" hidden="false" customHeight="false" outlineLevel="0" collapsed="false">
      <c r="A2864" s="1" t="n">
        <f aca="false">A2863+$A$4</f>
        <v>711.720698254341</v>
      </c>
      <c r="B2864" s="1" t="n">
        <f aca="false">B2863+$A$4*C2863</f>
        <v>-0.100684896098624</v>
      </c>
      <c r="C2864" s="1" t="n">
        <f aca="false">C2863-($A$4/A2864)*(C2863+$L$1*B2863)</f>
        <v>-0.000527853771385582</v>
      </c>
      <c r="D2864" s="16" t="n">
        <f aca="false">B2864</f>
        <v>-0.100684896098624</v>
      </c>
      <c r="E2864" s="17" t="n">
        <f aca="false">A2864</f>
        <v>711.720698254341</v>
      </c>
    </row>
    <row r="2865" customFormat="false" ht="13.5" hidden="false" customHeight="false" outlineLevel="0" collapsed="false">
      <c r="A2865" s="1" t="n">
        <f aca="false">A2864+$A$4</f>
        <v>711.970074812944</v>
      </c>
      <c r="B2865" s="1" t="n">
        <f aca="false">B2864+$A$4*C2864</f>
        <v>-0.100816530455578</v>
      </c>
      <c r="C2865" s="1" t="n">
        <f aca="false">C2864-($A$4/A2865)*(C2864+$L$1*B2864)</f>
        <v>-0.000525907373197035</v>
      </c>
      <c r="D2865" s="16" t="n">
        <f aca="false">B2865</f>
        <v>-0.100816530455578</v>
      </c>
      <c r="E2865" s="17" t="n">
        <f aca="false">A2865</f>
        <v>711.970074812944</v>
      </c>
    </row>
    <row r="2866" customFormat="false" ht="13.5" hidden="false" customHeight="false" outlineLevel="0" collapsed="false">
      <c r="A2866" s="1" t="n">
        <f aca="false">A2865+$A$4</f>
        <v>712.219451371548</v>
      </c>
      <c r="B2866" s="1" t="n">
        <f aca="false">B2865+$A$4*C2865</f>
        <v>-0.10094767942645</v>
      </c>
      <c r="C2866" s="1" t="n">
        <f aca="false">C2865-($A$4/A2866)*(C2865+$L$1*B2865)</f>
        <v>-0.000523960035858532</v>
      </c>
      <c r="D2866" s="16" t="n">
        <f aca="false">B2866</f>
        <v>-0.10094767942645</v>
      </c>
      <c r="E2866" s="17" t="n">
        <f aca="false">A2866</f>
        <v>712.219451371548</v>
      </c>
    </row>
    <row r="2867" customFormat="false" ht="13.5" hidden="false" customHeight="false" outlineLevel="0" collapsed="false">
      <c r="A2867" s="1" t="n">
        <f aca="false">A2866+$A$4</f>
        <v>712.468827930151</v>
      </c>
      <c r="B2867" s="1" t="n">
        <f aca="false">B2866+$A$4*C2866</f>
        <v>-0.101078342777038</v>
      </c>
      <c r="C2867" s="1" t="n">
        <f aca="false">C2866-($A$4/A2867)*(C2866+$L$1*B2866)</f>
        <v>-0.000522011768842249</v>
      </c>
      <c r="D2867" s="16" t="n">
        <f aca="false">B2867</f>
        <v>-0.101078342777038</v>
      </c>
      <c r="E2867" s="17" t="n">
        <f aca="false">A2867</f>
        <v>712.468827930151</v>
      </c>
    </row>
    <row r="2868" customFormat="false" ht="13.5" hidden="false" customHeight="false" outlineLevel="0" collapsed="false">
      <c r="A2868" s="1" t="n">
        <f aca="false">A2867+$A$4</f>
        <v>712.718204488754</v>
      </c>
      <c r="B2868" s="1" t="n">
        <f aca="false">B2867+$A$4*C2867</f>
        <v>-0.101208520275502</v>
      </c>
      <c r="C2868" s="1" t="n">
        <f aca="false">C2867-($A$4/A2868)*(C2867+$L$1*B2867)</f>
        <v>-0.000520062581611203</v>
      </c>
      <c r="D2868" s="16" t="n">
        <f aca="false">B2868</f>
        <v>-0.101208520275502</v>
      </c>
      <c r="E2868" s="17" t="n">
        <f aca="false">A2868</f>
        <v>712.718204488754</v>
      </c>
    </row>
    <row r="2869" customFormat="false" ht="13.5" hidden="false" customHeight="false" outlineLevel="0" collapsed="false">
      <c r="A2869" s="1" t="n">
        <f aca="false">A2868+$A$4</f>
        <v>712.967581047358</v>
      </c>
      <c r="B2869" s="1" t="n">
        <f aca="false">B2868+$A$4*C2868</f>
        <v>-0.101338211692363</v>
      </c>
      <c r="C2869" s="1" t="n">
        <f aca="false">C2868-($A$4/A2869)*(C2868+$L$1*B2868)</f>
        <v>-0.000518112483619219</v>
      </c>
      <c r="D2869" s="16" t="n">
        <f aca="false">B2869</f>
        <v>-0.101338211692363</v>
      </c>
      <c r="E2869" s="17" t="n">
        <f aca="false">A2869</f>
        <v>712.967581047358</v>
      </c>
    </row>
    <row r="2870" customFormat="false" ht="13.5" hidden="false" customHeight="false" outlineLevel="0" collapsed="false">
      <c r="A2870" s="1" t="n">
        <f aca="false">A2869+$A$4</f>
        <v>713.216957605961</v>
      </c>
      <c r="B2870" s="1" t="n">
        <f aca="false">B2869+$A$4*C2869</f>
        <v>-0.101467416800498</v>
      </c>
      <c r="C2870" s="1" t="n">
        <f aca="false">C2869-($A$4/A2870)*(C2869+$L$1*B2869)</f>
        <v>-0.000516161484310908</v>
      </c>
      <c r="D2870" s="16" t="n">
        <f aca="false">B2870</f>
        <v>-0.101467416800498</v>
      </c>
      <c r="E2870" s="17" t="n">
        <f aca="false">A2870</f>
        <v>713.216957605961</v>
      </c>
    </row>
    <row r="2871" customFormat="false" ht="13.5" hidden="false" customHeight="false" outlineLevel="0" collapsed="false">
      <c r="A2871" s="1" t="n">
        <f aca="false">A2870+$A$4</f>
        <v>713.466334164565</v>
      </c>
      <c r="B2871" s="1" t="n">
        <f aca="false">B2870+$A$4*C2870</f>
        <v>-0.101596135375139</v>
      </c>
      <c r="C2871" s="1" t="n">
        <f aca="false">C2870-($A$4/A2871)*(C2870+$L$1*B2870)</f>
        <v>-0.000514209593121642</v>
      </c>
      <c r="D2871" s="16" t="n">
        <f aca="false">B2871</f>
        <v>-0.101596135375139</v>
      </c>
      <c r="E2871" s="17" t="n">
        <f aca="false">A2871</f>
        <v>713.466334164565</v>
      </c>
    </row>
    <row r="2872" customFormat="false" ht="13.5" hidden="false" customHeight="false" outlineLevel="0" collapsed="false">
      <c r="A2872" s="1" t="n">
        <f aca="false">A2871+$A$4</f>
        <v>713.715710723168</v>
      </c>
      <c r="B2872" s="1" t="n">
        <f aca="false">B2871+$A$4*C2871</f>
        <v>-0.101724367193872</v>
      </c>
      <c r="C2872" s="1" t="n">
        <f aca="false">C2871-($A$4/A2872)*(C2871+$L$1*B2871)</f>
        <v>-0.000512256819477528</v>
      </c>
      <c r="D2872" s="16" t="n">
        <f aca="false">B2872</f>
        <v>-0.101724367193872</v>
      </c>
      <c r="E2872" s="17" t="n">
        <f aca="false">A2872</f>
        <v>713.715710723168</v>
      </c>
    </row>
    <row r="2873" customFormat="false" ht="13.5" hidden="false" customHeight="false" outlineLevel="0" collapsed="false">
      <c r="A2873" s="1" t="n">
        <f aca="false">A2872+$A$4</f>
        <v>713.965087281772</v>
      </c>
      <c r="B2873" s="1" t="n">
        <f aca="false">B2872+$A$4*C2872</f>
        <v>-0.101852112036635</v>
      </c>
      <c r="C2873" s="1" t="n">
        <f aca="false">C2872-($A$4/A2873)*(C2872+$L$1*B2872)</f>
        <v>-0.000510303172795385</v>
      </c>
      <c r="D2873" s="16" t="n">
        <f aca="false">B2873</f>
        <v>-0.101852112036635</v>
      </c>
      <c r="E2873" s="17" t="n">
        <f aca="false">A2873</f>
        <v>713.965087281772</v>
      </c>
    </row>
    <row r="2874" customFormat="false" ht="13.5" hidden="false" customHeight="false" outlineLevel="0" collapsed="false">
      <c r="A2874" s="1" t="n">
        <f aca="false">A2873+$A$4</f>
        <v>714.214463840375</v>
      </c>
      <c r="B2874" s="1" t="n">
        <f aca="false">B2873+$A$4*C2873</f>
        <v>-0.101979369685711</v>
      </c>
      <c r="C2874" s="1" t="n">
        <f aca="false">C2873-($A$4/A2874)*(C2873+$L$1*B2873)</f>
        <v>-0.000508348662482716</v>
      </c>
      <c r="D2874" s="16" t="n">
        <f aca="false">B2874</f>
        <v>-0.101979369685711</v>
      </c>
      <c r="E2874" s="17" t="n">
        <f aca="false">A2874</f>
        <v>714.214463840375</v>
      </c>
    </row>
    <row r="2875" customFormat="false" ht="13.5" hidden="false" customHeight="false" outlineLevel="0" collapsed="false">
      <c r="A2875" s="1" t="n">
        <f aca="false">A2874+$A$4</f>
        <v>714.463840398979</v>
      </c>
      <c r="B2875" s="1" t="n">
        <f aca="false">B2874+$A$4*C2874</f>
        <v>-0.102106139925731</v>
      </c>
      <c r="C2875" s="1" t="n">
        <f aca="false">C2874-($A$4/A2875)*(C2874+$L$1*B2874)</f>
        <v>-0.000506393297937689</v>
      </c>
      <c r="D2875" s="16" t="n">
        <f aca="false">B2875</f>
        <v>-0.102106139925731</v>
      </c>
      <c r="E2875" s="17" t="n">
        <f aca="false">A2875</f>
        <v>714.463840398979</v>
      </c>
    </row>
    <row r="2876" customFormat="false" ht="13.5" hidden="false" customHeight="false" outlineLevel="0" collapsed="false">
      <c r="A2876" s="1" t="n">
        <f aca="false">A2875+$A$4</f>
        <v>714.713216957582</v>
      </c>
      <c r="B2876" s="1" t="n">
        <f aca="false">B2875+$A$4*C2875</f>
        <v>-0.102232422543671</v>
      </c>
      <c r="C2876" s="1" t="n">
        <f aca="false">C2875-($A$4/A2876)*(C2875+$L$1*B2875)</f>
        <v>-0.000504437088549104</v>
      </c>
      <c r="D2876" s="16" t="n">
        <f aca="false">B2876</f>
        <v>-0.102232422543671</v>
      </c>
      <c r="E2876" s="17" t="n">
        <f aca="false">A2876</f>
        <v>714.713216957582</v>
      </c>
    </row>
    <row r="2877" customFormat="false" ht="13.5" hidden="false" customHeight="false" outlineLevel="0" collapsed="false">
      <c r="A2877" s="1" t="n">
        <f aca="false">A2876+$A$4</f>
        <v>714.962593516185</v>
      </c>
      <c r="B2877" s="1" t="n">
        <f aca="false">B2876+$A$4*C2876</f>
        <v>-0.102358217328845</v>
      </c>
      <c r="C2877" s="1" t="n">
        <f aca="false">C2876-($A$4/A2877)*(C2876+$L$1*B2876)</f>
        <v>-0.000502480043696377</v>
      </c>
      <c r="D2877" s="16" t="n">
        <f aca="false">B2877</f>
        <v>-0.102358217328845</v>
      </c>
      <c r="E2877" s="17" t="n">
        <f aca="false">A2877</f>
        <v>714.962593516185</v>
      </c>
    </row>
    <row r="2878" customFormat="false" ht="13.5" hidden="false" customHeight="false" outlineLevel="0" collapsed="false">
      <c r="A2878" s="1" t="n">
        <f aca="false">A2877+$A$4</f>
        <v>715.211970074789</v>
      </c>
      <c r="B2878" s="1" t="n">
        <f aca="false">B2877+$A$4*C2877</f>
        <v>-0.102483524072909</v>
      </c>
      <c r="C2878" s="1" t="n">
        <f aca="false">C2877-($A$4/A2878)*(C2877+$L$1*B2877)</f>
        <v>-0.000500522172749509</v>
      </c>
      <c r="D2878" s="16" t="n">
        <f aca="false">B2878</f>
        <v>-0.102483524072909</v>
      </c>
      <c r="E2878" s="17" t="n">
        <f aca="false">A2878</f>
        <v>715.211970074789</v>
      </c>
    </row>
    <row r="2879" customFormat="false" ht="13.5" hidden="false" customHeight="false" outlineLevel="0" collapsed="false">
      <c r="A2879" s="1" t="n">
        <f aca="false">A2878+$A$4</f>
        <v>715.461346633392</v>
      </c>
      <c r="B2879" s="1" t="n">
        <f aca="false">B2878+$A$4*C2878</f>
        <v>-0.102608342569854</v>
      </c>
      <c r="C2879" s="1" t="n">
        <f aca="false">C2878-($A$4/A2879)*(C2878+$L$1*B2878)</f>
        <v>-0.000498563485069067</v>
      </c>
      <c r="D2879" s="16" t="n">
        <f aca="false">B2879</f>
        <v>-0.102608342569854</v>
      </c>
      <c r="E2879" s="17" t="n">
        <f aca="false">A2879</f>
        <v>715.461346633392</v>
      </c>
    </row>
    <row r="2880" customFormat="false" ht="13.5" hidden="false" customHeight="false" outlineLevel="0" collapsed="false">
      <c r="A2880" s="1" t="n">
        <f aca="false">A2879+$A$4</f>
        <v>715.710723191996</v>
      </c>
      <c r="B2880" s="1" t="n">
        <f aca="false">B2879+$A$4*C2879</f>
        <v>-0.102732672616006</v>
      </c>
      <c r="C2880" s="1" t="n">
        <f aca="false">C2879-($A$4/A2880)*(C2879+$L$1*B2879)</f>
        <v>-0.000496603990006155</v>
      </c>
      <c r="D2880" s="16" t="n">
        <f aca="false">B2880</f>
        <v>-0.102732672616006</v>
      </c>
      <c r="E2880" s="17" t="n">
        <f aca="false">A2880</f>
        <v>715.710723191996</v>
      </c>
    </row>
    <row r="2881" customFormat="false" ht="13.5" hidden="false" customHeight="false" outlineLevel="0" collapsed="false">
      <c r="A2881" s="1" t="n">
        <f aca="false">A2880+$A$4</f>
        <v>715.960099750599</v>
      </c>
      <c r="B2881" s="1" t="n">
        <f aca="false">B2880+$A$4*C2880</f>
        <v>-0.102856514010023</v>
      </c>
      <c r="C2881" s="1" t="n">
        <f aca="false">C2880-($A$4/A2881)*(C2880+$L$1*B2880)</f>
        <v>-0.000494643696902394</v>
      </c>
      <c r="D2881" s="16" t="n">
        <f aca="false">B2881</f>
        <v>-0.102856514010023</v>
      </c>
      <c r="E2881" s="17" t="n">
        <f aca="false">A2881</f>
        <v>715.960099750599</v>
      </c>
    </row>
    <row r="2882" customFormat="false" ht="13.5" hidden="false" customHeight="false" outlineLevel="0" collapsed="false">
      <c r="A2882" s="1" t="n">
        <f aca="false">A2881+$A$4</f>
        <v>716.209476309203</v>
      </c>
      <c r="B2882" s="1" t="n">
        <f aca="false">B2881+$A$4*C2881</f>
        <v>-0.102979866552891</v>
      </c>
      <c r="C2882" s="1" t="n">
        <f aca="false">C2881-($A$4/A2882)*(C2881+$L$1*B2881)</f>
        <v>-0.000492682615089895</v>
      </c>
      <c r="D2882" s="16" t="n">
        <f aca="false">B2882</f>
        <v>-0.102979866552891</v>
      </c>
      <c r="E2882" s="17" t="n">
        <f aca="false">A2882</f>
        <v>716.209476309203</v>
      </c>
    </row>
    <row r="2883" customFormat="false" ht="13.5" hidden="false" customHeight="false" outlineLevel="0" collapsed="false">
      <c r="A2883" s="1" t="n">
        <f aca="false">A2882+$A$4</f>
        <v>716.458852867806</v>
      </c>
      <c r="B2883" s="1" t="n">
        <f aca="false">B2882+$A$4*C2882</f>
        <v>-0.103102730047926</v>
      </c>
      <c r="C2883" s="1" t="n">
        <f aca="false">C2882-($A$4/A2883)*(C2882+$L$1*B2882)</f>
        <v>-0.000490720753891237</v>
      </c>
      <c r="D2883" s="16" t="n">
        <f aca="false">B2883</f>
        <v>-0.103102730047926</v>
      </c>
      <c r="E2883" s="17" t="n">
        <f aca="false">A2883</f>
        <v>716.458852867806</v>
      </c>
    </row>
    <row r="2884" customFormat="false" ht="13.5" hidden="false" customHeight="false" outlineLevel="0" collapsed="false">
      <c r="A2884" s="1" t="n">
        <f aca="false">A2883+$A$4</f>
        <v>716.70822942641</v>
      </c>
      <c r="B2884" s="1" t="n">
        <f aca="false">B2883+$A$4*C2883</f>
        <v>-0.103225104300767</v>
      </c>
      <c r="C2884" s="1" t="n">
        <f aca="false">C2883-($A$4/A2884)*(C2883+$L$1*B2883)</f>
        <v>-0.00048875812261944</v>
      </c>
      <c r="D2884" s="16" t="n">
        <f aca="false">B2884</f>
        <v>-0.103225104300767</v>
      </c>
      <c r="E2884" s="17" t="n">
        <f aca="false">A2884</f>
        <v>716.70822942641</v>
      </c>
    </row>
    <row r="2885" customFormat="false" ht="13.5" hidden="false" customHeight="false" outlineLevel="0" collapsed="false">
      <c r="A2885" s="1" t="n">
        <f aca="false">A2884+$A$4</f>
        <v>716.957605985013</v>
      </c>
      <c r="B2885" s="1" t="n">
        <f aca="false">B2884+$A$4*C2884</f>
        <v>-0.103346989119375</v>
      </c>
      <c r="C2885" s="1" t="n">
        <f aca="false">C2884-($A$4/A2885)*(C2884+$L$1*B2884)</f>
        <v>-0.000486794730577947</v>
      </c>
      <c r="D2885" s="16" t="n">
        <f aca="false">B2885</f>
        <v>-0.103346989119375</v>
      </c>
      <c r="E2885" s="17" t="n">
        <f aca="false">A2885</f>
        <v>716.957605985013</v>
      </c>
    </row>
    <row r="2886" customFormat="false" ht="13.5" hidden="false" customHeight="false" outlineLevel="0" collapsed="false">
      <c r="A2886" s="1" t="n">
        <f aca="false">A2885+$A$4</f>
        <v>717.206982543616</v>
      </c>
      <c r="B2886" s="1" t="n">
        <f aca="false">B2885+$A$4*C2885</f>
        <v>-0.103468384314033</v>
      </c>
      <c r="C2886" s="1" t="n">
        <f aca="false">C2885-($A$4/A2886)*(C2885+$L$1*B2885)</f>
        <v>-0.000484830587060593</v>
      </c>
      <c r="D2886" s="16" t="n">
        <f aca="false">B2886</f>
        <v>-0.103468384314033</v>
      </c>
      <c r="E2886" s="17" t="n">
        <f aca="false">A2886</f>
        <v>717.206982543616</v>
      </c>
    </row>
    <row r="2887" customFormat="false" ht="13.5" hidden="false" customHeight="false" outlineLevel="0" collapsed="false">
      <c r="A2887" s="1" t="n">
        <f aca="false">A2886+$A$4</f>
        <v>717.45635910222</v>
      </c>
      <c r="B2887" s="1" t="n">
        <f aca="false">B2886+$A$4*C2886</f>
        <v>-0.10358928969734</v>
      </c>
      <c r="C2887" s="1" t="n">
        <f aca="false">C2886-($A$4/A2887)*(C2886+$L$1*B2886)</f>
        <v>-0.000482865701351589</v>
      </c>
      <c r="D2887" s="16" t="n">
        <f aca="false">B2887</f>
        <v>-0.10358928969734</v>
      </c>
      <c r="E2887" s="17" t="n">
        <f aca="false">A2887</f>
        <v>717.45635910222</v>
      </c>
    </row>
    <row r="2888" customFormat="false" ht="13.5" hidden="false" customHeight="false" outlineLevel="0" collapsed="false">
      <c r="A2888" s="1" t="n">
        <f aca="false">A2887+$A$4</f>
        <v>717.705735660823</v>
      </c>
      <c r="B2888" s="1" t="n">
        <f aca="false">B2887+$A$4*C2887</f>
        <v>-0.103709705084211</v>
      </c>
      <c r="C2888" s="1" t="n">
        <f aca="false">C2887-($A$4/A2888)*(C2887+$L$1*B2887)</f>
        <v>-0.000480900082725491</v>
      </c>
      <c r="D2888" s="16" t="n">
        <f aca="false">B2888</f>
        <v>-0.103709705084211</v>
      </c>
      <c r="E2888" s="17" t="n">
        <f aca="false">A2888</f>
        <v>717.705735660823</v>
      </c>
    </row>
    <row r="2889" customFormat="false" ht="13.5" hidden="false" customHeight="false" outlineLevel="0" collapsed="false">
      <c r="A2889" s="1" t="n">
        <f aca="false">A2888+$A$4</f>
        <v>717.955112219427</v>
      </c>
      <c r="B2889" s="1" t="n">
        <f aca="false">B2888+$A$4*C2888</f>
        <v>-0.103829630291873</v>
      </c>
      <c r="C2889" s="1" t="n">
        <f aca="false">C2888-($A$4/A2889)*(C2888+$L$1*B2888)</f>
        <v>-0.000478933740447184</v>
      </c>
      <c r="D2889" s="16" t="n">
        <f aca="false">B2889</f>
        <v>-0.103829630291873</v>
      </c>
      <c r="E2889" s="17" t="n">
        <f aca="false">A2889</f>
        <v>717.955112219427</v>
      </c>
    </row>
    <row r="2890" customFormat="false" ht="13.5" hidden="false" customHeight="false" outlineLevel="0" collapsed="false">
      <c r="A2890" s="1" t="n">
        <f aca="false">A2889+$A$4</f>
        <v>718.20448877803</v>
      </c>
      <c r="B2890" s="1" t="n">
        <f aca="false">B2889+$A$4*C2889</f>
        <v>-0.103949065139865</v>
      </c>
      <c r="C2890" s="1" t="n">
        <f aca="false">C2889-($A$4/A2890)*(C2889+$L$1*B2889)</f>
        <v>-0.000476966683771853</v>
      </c>
      <c r="D2890" s="16" t="n">
        <f aca="false">B2890</f>
        <v>-0.103949065139865</v>
      </c>
      <c r="E2890" s="17" t="n">
        <f aca="false">A2890</f>
        <v>718.20448877803</v>
      </c>
    </row>
    <row r="2891" customFormat="false" ht="13.5" hidden="false" customHeight="false" outlineLevel="0" collapsed="false">
      <c r="A2891" s="1" t="n">
        <f aca="false">A2890+$A$4</f>
        <v>718.453865336634</v>
      </c>
      <c r="B2891" s="1" t="n">
        <f aca="false">B2890+$A$4*C2890</f>
        <v>-0.104068009450032</v>
      </c>
      <c r="C2891" s="1" t="n">
        <f aca="false">C2890-($A$4/A2891)*(C2890+$L$1*B2890)</f>
        <v>-0.000474998921944961</v>
      </c>
      <c r="D2891" s="16" t="n">
        <f aca="false">B2891</f>
        <v>-0.104068009450032</v>
      </c>
      <c r="E2891" s="17" t="n">
        <f aca="false">A2891</f>
        <v>718.453865336634</v>
      </c>
    </row>
    <row r="2892" customFormat="false" ht="13.5" hidden="false" customHeight="false" outlineLevel="0" collapsed="false">
      <c r="A2892" s="1" t="n">
        <f aca="false">A2891+$A$4</f>
        <v>718.703241895237</v>
      </c>
      <c r="B2892" s="1" t="n">
        <f aca="false">B2891+$A$4*C2891</f>
        <v>-0.104186463046527</v>
      </c>
      <c r="C2892" s="1" t="n">
        <f aca="false">C2891-($A$4/A2892)*(C2891+$L$1*B2891)</f>
        <v>-0.000473030464202228</v>
      </c>
      <c r="D2892" s="16" t="n">
        <f aca="false">B2892</f>
        <v>-0.104186463046527</v>
      </c>
      <c r="E2892" s="17" t="n">
        <f aca="false">A2892</f>
        <v>718.703241895237</v>
      </c>
    </row>
    <row r="2893" customFormat="false" ht="13.5" hidden="false" customHeight="false" outlineLevel="0" collapsed="false">
      <c r="A2893" s="1" t="n">
        <f aca="false">A2892+$A$4</f>
        <v>718.952618453841</v>
      </c>
      <c r="B2893" s="1" t="n">
        <f aca="false">B2892+$A$4*C2892</f>
        <v>-0.104304425755804</v>
      </c>
      <c r="C2893" s="1" t="n">
        <f aca="false">C2892-($A$4/A2893)*(C2892+$L$1*B2892)</f>
        <v>-0.000471061319769606</v>
      </c>
      <c r="D2893" s="16" t="n">
        <f aca="false">B2893</f>
        <v>-0.104304425755804</v>
      </c>
      <c r="E2893" s="17" t="n">
        <f aca="false">A2893</f>
        <v>718.952618453841</v>
      </c>
    </row>
    <row r="2894" customFormat="false" ht="13.5" hidden="false" customHeight="false" outlineLevel="0" collapsed="false">
      <c r="A2894" s="1" t="n">
        <f aca="false">A2893+$A$4</f>
        <v>719.201995012444</v>
      </c>
      <c r="B2894" s="1" t="n">
        <f aca="false">B2893+$A$4*C2893</f>
        <v>-0.10442189740662</v>
      </c>
      <c r="C2894" s="1" t="n">
        <f aca="false">C2893-($A$4/A2894)*(C2893+$L$1*B2893)</f>
        <v>-0.000469091497863258</v>
      </c>
      <c r="D2894" s="16" t="n">
        <f aca="false">B2894</f>
        <v>-0.10442189740662</v>
      </c>
      <c r="E2894" s="17" t="n">
        <f aca="false">A2894</f>
        <v>719.201995012444</v>
      </c>
    </row>
    <row r="2895" customFormat="false" ht="13.5" hidden="false" customHeight="false" outlineLevel="0" collapsed="false">
      <c r="A2895" s="1" t="n">
        <f aca="false">A2894+$A$4</f>
        <v>719.451371571047</v>
      </c>
      <c r="B2895" s="1" t="n">
        <f aca="false">B2894+$A$4*C2894</f>
        <v>-0.104538877830027</v>
      </c>
      <c r="C2895" s="1" t="n">
        <f aca="false">C2894-($A$4/A2895)*(C2894+$L$1*B2894)</f>
        <v>-0.000467121007689531</v>
      </c>
      <c r="D2895" s="16" t="n">
        <f aca="false">B2895</f>
        <v>-0.104538877830027</v>
      </c>
      <c r="E2895" s="17" t="n">
        <f aca="false">A2895</f>
        <v>719.451371571047</v>
      </c>
    </row>
    <row r="2896" customFormat="false" ht="13.5" hidden="false" customHeight="false" outlineLevel="0" collapsed="false">
      <c r="A2896" s="1" t="n">
        <f aca="false">A2895+$A$4</f>
        <v>719.700748129651</v>
      </c>
      <c r="B2896" s="1" t="n">
        <f aca="false">B2895+$A$4*C2895</f>
        <v>-0.104655366859376</v>
      </c>
      <c r="C2896" s="1" t="n">
        <f aca="false">C2895-($A$4/A2896)*(C2895+$L$1*B2895)</f>
        <v>-0.000465149858444939</v>
      </c>
      <c r="D2896" s="16" t="n">
        <f aca="false">B2896</f>
        <v>-0.104655366859376</v>
      </c>
      <c r="E2896" s="17" t="n">
        <f aca="false">A2896</f>
        <v>719.700748129651</v>
      </c>
    </row>
    <row r="2897" customFormat="false" ht="13.5" hidden="false" customHeight="false" outlineLevel="0" collapsed="false">
      <c r="A2897" s="1" t="n">
        <f aca="false">A2896+$A$4</f>
        <v>719.950124688254</v>
      </c>
      <c r="B2897" s="1" t="n">
        <f aca="false">B2896+$A$4*C2896</f>
        <v>-0.10477136433031</v>
      </c>
      <c r="C2897" s="1" t="n">
        <f aca="false">C2896-($A$4/A2897)*(C2896+$L$1*B2896)</f>
        <v>-0.000463178059316135</v>
      </c>
      <c r="D2897" s="16" t="n">
        <f aca="false">B2897</f>
        <v>-0.10477136433031</v>
      </c>
      <c r="E2897" s="17" t="n">
        <f aca="false">A2897</f>
        <v>719.950124688254</v>
      </c>
    </row>
    <row r="2898" customFormat="false" ht="13.5" hidden="false" customHeight="false" outlineLevel="0" collapsed="false">
      <c r="A2898" s="1" t="n">
        <f aca="false">A2897+$A$4</f>
        <v>720.199501246858</v>
      </c>
      <c r="B2898" s="1" t="n">
        <f aca="false">B2897+$A$4*C2897</f>
        <v>-0.104886870080763</v>
      </c>
      <c r="C2898" s="1" t="n">
        <f aca="false">C2897-($A$4/A2898)*(C2897+$L$1*B2897)</f>
        <v>-0.000461205619479893</v>
      </c>
      <c r="D2898" s="16" t="n">
        <f aca="false">B2898</f>
        <v>-0.104886870080763</v>
      </c>
      <c r="E2898" s="17" t="n">
        <f aca="false">A2898</f>
        <v>720.199501246858</v>
      </c>
    </row>
    <row r="2899" customFormat="false" ht="13.5" hidden="false" customHeight="false" outlineLevel="0" collapsed="false">
      <c r="A2899" s="1" t="n">
        <f aca="false">A2898+$A$4</f>
        <v>720.448877805461</v>
      </c>
      <c r="B2899" s="1" t="n">
        <f aca="false">B2898+$A$4*C2898</f>
        <v>-0.105001883950957</v>
      </c>
      <c r="C2899" s="1" t="n">
        <f aca="false">C2898-($A$4/A2899)*(C2898+$L$1*B2898)</f>
        <v>-0.00045923254810308</v>
      </c>
      <c r="D2899" s="16" t="n">
        <f aca="false">B2899</f>
        <v>-0.105001883950957</v>
      </c>
      <c r="E2899" s="17" t="n">
        <f aca="false">A2899</f>
        <v>720.448877805461</v>
      </c>
    </row>
    <row r="2900" customFormat="false" ht="13.5" hidden="false" customHeight="false" outlineLevel="0" collapsed="false">
      <c r="A2900" s="1" t="n">
        <f aca="false">A2899+$A$4</f>
        <v>720.698254364065</v>
      </c>
      <c r="B2900" s="1" t="n">
        <f aca="false">B2899+$A$4*C2899</f>
        <v>-0.105116405783402</v>
      </c>
      <c r="C2900" s="1" t="n">
        <f aca="false">C2899-($A$4/A2900)*(C2899+$L$1*B2899)</f>
        <v>-0.00045725885434264</v>
      </c>
      <c r="D2900" s="16" t="n">
        <f aca="false">B2900</f>
        <v>-0.105116405783402</v>
      </c>
      <c r="E2900" s="17" t="n">
        <f aca="false">A2900</f>
        <v>720.698254364065</v>
      </c>
    </row>
    <row r="2901" customFormat="false" ht="13.5" hidden="false" customHeight="false" outlineLevel="0" collapsed="false">
      <c r="A2901" s="1" t="n">
        <f aca="false">A2900+$A$4</f>
        <v>720.947630922668</v>
      </c>
      <c r="B2901" s="1" t="n">
        <f aca="false">B2900+$A$4*C2900</f>
        <v>-0.105230435422889</v>
      </c>
      <c r="C2901" s="1" t="n">
        <f aca="false">C2900-($A$4/A2901)*(C2900+$L$1*B2900)</f>
        <v>-0.000455284547345566</v>
      </c>
      <c r="D2901" s="16" t="n">
        <f aca="false">B2901</f>
        <v>-0.105230435422889</v>
      </c>
      <c r="E2901" s="17" t="n">
        <f aca="false">A2901</f>
        <v>720.947630922668</v>
      </c>
    </row>
    <row r="2902" customFormat="false" ht="13.5" hidden="false" customHeight="false" outlineLevel="0" collapsed="false">
      <c r="A2902" s="1" t="n">
        <f aca="false">A2901+$A$4</f>
        <v>721.197007481272</v>
      </c>
      <c r="B2902" s="1" t="n">
        <f aca="false">B2901+$A$4*C2901</f>
        <v>-0.105343972716491</v>
      </c>
      <c r="C2902" s="1" t="n">
        <f aca="false">C2901-($A$4/A2902)*(C2901+$L$1*B2901)</f>
        <v>-0.000453309636248883</v>
      </c>
      <c r="D2902" s="16" t="n">
        <f aca="false">B2902</f>
        <v>-0.105343972716491</v>
      </c>
      <c r="E2902" s="17" t="n">
        <f aca="false">A2902</f>
        <v>721.197007481272</v>
      </c>
    </row>
    <row r="2903" customFormat="false" ht="13.5" hidden="false" customHeight="false" outlineLevel="0" collapsed="false">
      <c r="A2903" s="1" t="n">
        <f aca="false">A2902+$A$4</f>
        <v>721.446384039875</v>
      </c>
      <c r="B2903" s="1" t="n">
        <f aca="false">B2902+$A$4*C2902</f>
        <v>-0.105457017513561</v>
      </c>
      <c r="C2903" s="1" t="n">
        <f aca="false">C2902-($A$4/A2903)*(C2902+$L$1*B2902)</f>
        <v>-0.00045133413017962</v>
      </c>
      <c r="D2903" s="16" t="n">
        <f aca="false">B2903</f>
        <v>-0.105457017513561</v>
      </c>
      <c r="E2903" s="17" t="n">
        <f aca="false">A2903</f>
        <v>721.446384039875</v>
      </c>
    </row>
    <row r="2904" customFormat="false" ht="13.5" hidden="false" customHeight="false" outlineLevel="0" collapsed="false">
      <c r="A2904" s="1" t="n">
        <f aca="false">A2903+$A$4</f>
        <v>721.695760598478</v>
      </c>
      <c r="B2904" s="1" t="n">
        <f aca="false">B2903+$A$4*C2903</f>
        <v>-0.105569569665725</v>
      </c>
      <c r="C2904" s="1" t="n">
        <f aca="false">C2903-($A$4/A2904)*(C2903+$L$1*B2903)</f>
        <v>-0.000449358038254793</v>
      </c>
      <c r="D2904" s="16" t="n">
        <f aca="false">B2904</f>
        <v>-0.105569569665725</v>
      </c>
      <c r="E2904" s="17" t="n">
        <f aca="false">A2904</f>
        <v>721.695760598478</v>
      </c>
    </row>
    <row r="2905" customFormat="false" ht="13.5" hidden="false" customHeight="false" outlineLevel="0" collapsed="false">
      <c r="A2905" s="1" t="n">
        <f aca="false">A2904+$A$4</f>
        <v>721.945137157082</v>
      </c>
      <c r="B2905" s="1" t="n">
        <f aca="false">B2904+$A$4*C2904</f>
        <v>-0.105681629026886</v>
      </c>
      <c r="C2905" s="1" t="n">
        <f aca="false">C2904-($A$4/A2905)*(C2904+$L$1*B2904)</f>
        <v>-0.00044738136958138</v>
      </c>
      <c r="D2905" s="16" t="n">
        <f aca="false">B2905</f>
        <v>-0.105681629026886</v>
      </c>
      <c r="E2905" s="17" t="n">
        <f aca="false">A2905</f>
        <v>721.945137157082</v>
      </c>
    </row>
    <row r="2906" customFormat="false" ht="13.5" hidden="false" customHeight="false" outlineLevel="0" collapsed="false">
      <c r="A2906" s="1" t="n">
        <f aca="false">A2905+$A$4</f>
        <v>722.194513715685</v>
      </c>
      <c r="B2906" s="1" t="n">
        <f aca="false">B2905+$A$4*C2905</f>
        <v>-0.105793195453216</v>
      </c>
      <c r="C2906" s="1" t="n">
        <f aca="false">C2905-($A$4/A2906)*(C2905+$L$1*B2905)</f>
        <v>-0.000445404133256302</v>
      </c>
      <c r="D2906" s="16" t="n">
        <f aca="false">B2906</f>
        <v>-0.105793195453216</v>
      </c>
      <c r="E2906" s="17" t="n">
        <f aca="false">A2906</f>
        <v>722.194513715685</v>
      </c>
    </row>
    <row r="2907" customFormat="false" ht="13.5" hidden="false" customHeight="false" outlineLevel="0" collapsed="false">
      <c r="A2907" s="1" t="n">
        <f aca="false">A2906+$A$4</f>
        <v>722.443890274289</v>
      </c>
      <c r="B2907" s="1" t="n">
        <f aca="false">B2906+$A$4*C2906</f>
        <v>-0.105904268803155</v>
      </c>
      <c r="C2907" s="1" t="n">
        <f aca="false">C2906-($A$4/A2907)*(C2906+$L$1*B2906)</f>
        <v>-0.000443426338366396</v>
      </c>
      <c r="D2907" s="16" t="n">
        <f aca="false">B2907</f>
        <v>-0.105904268803155</v>
      </c>
      <c r="E2907" s="17" t="n">
        <f aca="false">A2907</f>
        <v>722.443890274289</v>
      </c>
    </row>
    <row r="2908" customFormat="false" ht="13.5" hidden="false" customHeight="false" outlineLevel="0" collapsed="false">
      <c r="A2908" s="1" t="n">
        <f aca="false">A2907+$A$4</f>
        <v>722.693266832892</v>
      </c>
      <c r="B2908" s="1" t="n">
        <f aca="false">B2907+$A$4*C2907</f>
        <v>-0.106014848937411</v>
      </c>
      <c r="C2908" s="1" t="n">
        <f aca="false">C2907-($A$4/A2908)*(C2907+$L$1*B2907)</f>
        <v>-0.000441447993988399</v>
      </c>
      <c r="D2908" s="16" t="n">
        <f aca="false">B2908</f>
        <v>-0.106014848937411</v>
      </c>
      <c r="E2908" s="17" t="n">
        <f aca="false">A2908</f>
        <v>722.693266832892</v>
      </c>
    </row>
    <row r="2909" customFormat="false" ht="13.5" hidden="false" customHeight="false" outlineLevel="0" collapsed="false">
      <c r="A2909" s="1" t="n">
        <f aca="false">A2908+$A$4</f>
        <v>722.942643391496</v>
      </c>
      <c r="B2909" s="1" t="n">
        <f aca="false">B2908+$A$4*C2908</f>
        <v>-0.106124935718954</v>
      </c>
      <c r="C2909" s="1" t="n">
        <f aca="false">C2908-($A$4/A2909)*(C2908+$L$1*B2908)</f>
        <v>-0.000439469109188925</v>
      </c>
      <c r="D2909" s="16" t="n">
        <f aca="false">B2909</f>
        <v>-0.106124935718954</v>
      </c>
      <c r="E2909" s="17" t="n">
        <f aca="false">A2909</f>
        <v>722.942643391496</v>
      </c>
    </row>
    <row r="2910" customFormat="false" ht="13.5" hidden="false" customHeight="false" outlineLevel="0" collapsed="false">
      <c r="A2910" s="1" t="n">
        <f aca="false">A2909+$A$4</f>
        <v>723.192019950099</v>
      </c>
      <c r="B2910" s="1" t="n">
        <f aca="false">B2909+$A$4*C2909</f>
        <v>-0.106234529013016</v>
      </c>
      <c r="C2910" s="1" t="n">
        <f aca="false">C2909-($A$4/A2910)*(C2909+$L$1*B2909)</f>
        <v>-0.00043748969302444</v>
      </c>
      <c r="D2910" s="16" t="n">
        <f aca="false">B2910</f>
        <v>-0.106234529013016</v>
      </c>
      <c r="E2910" s="17" t="n">
        <f aca="false">A2910</f>
        <v>723.192019950099</v>
      </c>
    </row>
    <row r="2911" customFormat="false" ht="13.5" hidden="false" customHeight="false" outlineLevel="0" collapsed="false">
      <c r="A2911" s="1" t="n">
        <f aca="false">A2910+$A$4</f>
        <v>723.441396508703</v>
      </c>
      <c r="B2911" s="1" t="n">
        <f aca="false">B2910+$A$4*C2910</f>
        <v>-0.106343628687087</v>
      </c>
      <c r="C2911" s="1" t="n">
        <f aca="false">C2910-($A$4/A2911)*(C2910+$L$1*B2910)</f>
        <v>-0.000435509754541245</v>
      </c>
      <c r="D2911" s="16" t="n">
        <f aca="false">B2911</f>
        <v>-0.106343628687087</v>
      </c>
      <c r="E2911" s="17" t="n">
        <f aca="false">A2911</f>
        <v>723.441396508703</v>
      </c>
    </row>
    <row r="2912" customFormat="false" ht="13.5" hidden="false" customHeight="false" outlineLevel="0" collapsed="false">
      <c r="A2912" s="1" t="n">
        <f aca="false">A2911+$A$4</f>
        <v>723.690773067306</v>
      </c>
      <c r="B2912" s="1" t="n">
        <f aca="false">B2911+$A$4*C2911</f>
        <v>-0.106452234610913</v>
      </c>
      <c r="C2912" s="1" t="n">
        <f aca="false">C2911-($A$4/A2912)*(C2911+$L$1*B2911)</f>
        <v>-0.00043352930277545</v>
      </c>
      <c r="D2912" s="16" t="n">
        <f aca="false">B2912</f>
        <v>-0.106452234610913</v>
      </c>
      <c r="E2912" s="17" t="n">
        <f aca="false">A2912</f>
        <v>723.690773067306</v>
      </c>
    </row>
    <row r="2913" customFormat="false" ht="13.5" hidden="false" customHeight="false" outlineLevel="0" collapsed="false">
      <c r="A2913" s="1" t="n">
        <f aca="false">A2912+$A$4</f>
        <v>723.940149625909</v>
      </c>
      <c r="B2913" s="1" t="n">
        <f aca="false">B2912+$A$4*C2912</f>
        <v>-0.106560346656493</v>
      </c>
      <c r="C2913" s="1" t="n">
        <f aca="false">C2912-($A$4/A2913)*(C2912+$L$1*B2912)</f>
        <v>-0.00043154834675296</v>
      </c>
      <c r="D2913" s="16" t="n">
        <f aca="false">B2913</f>
        <v>-0.106560346656493</v>
      </c>
      <c r="E2913" s="17" t="n">
        <f aca="false">A2913</f>
        <v>723.940149625909</v>
      </c>
    </row>
    <row r="2914" customFormat="false" ht="13.5" hidden="false" customHeight="false" outlineLevel="0" collapsed="false">
      <c r="A2914" s="1" t="n">
        <f aca="false">A2913+$A$4</f>
        <v>724.189526184513</v>
      </c>
      <c r="B2914" s="1" t="n">
        <f aca="false">B2913+$A$4*C2913</f>
        <v>-0.106667964698077</v>
      </c>
      <c r="C2914" s="1" t="n">
        <f aca="false">C2913-($A$4/A2914)*(C2913+$L$1*B2913)</f>
        <v>-0.000429566895489444</v>
      </c>
      <c r="D2914" s="16" t="n">
        <f aca="false">B2914</f>
        <v>-0.106667964698077</v>
      </c>
      <c r="E2914" s="17" t="n">
        <f aca="false">A2914</f>
        <v>724.189526184513</v>
      </c>
    </row>
    <row r="2915" customFormat="false" ht="13.5" hidden="false" customHeight="false" outlineLevel="0" collapsed="false">
      <c r="A2915" s="1" t="n">
        <f aca="false">A2914+$A$4</f>
        <v>724.438902743116</v>
      </c>
      <c r="B2915" s="1" t="n">
        <f aca="false">B2914+$A$4*C2914</f>
        <v>-0.106775088612164</v>
      </c>
      <c r="C2915" s="1" t="n">
        <f aca="false">C2914-($A$4/A2915)*(C2914+$L$1*B2914)</f>
        <v>-0.000427584957990324</v>
      </c>
      <c r="D2915" s="16" t="n">
        <f aca="false">B2915</f>
        <v>-0.106775088612164</v>
      </c>
      <c r="E2915" s="17" t="n">
        <f aca="false">A2915</f>
        <v>724.438902743116</v>
      </c>
    </row>
    <row r="2916" customFormat="false" ht="13.5" hidden="false" customHeight="false" outlineLevel="0" collapsed="false">
      <c r="A2916" s="1" t="n">
        <f aca="false">A2915+$A$4</f>
        <v>724.68827930172</v>
      </c>
      <c r="B2916" s="1" t="n">
        <f aca="false">B2915+$A$4*C2915</f>
        <v>-0.106881718277499</v>
      </c>
      <c r="C2916" s="1" t="n">
        <f aca="false">C2915-($A$4/A2916)*(C2915+$L$1*B2915)</f>
        <v>-0.000425602543250745</v>
      </c>
      <c r="D2916" s="16" t="n">
        <f aca="false">B2916</f>
        <v>-0.106881718277499</v>
      </c>
      <c r="E2916" s="17" t="n">
        <f aca="false">A2916</f>
        <v>724.68827930172</v>
      </c>
    </row>
    <row r="2917" customFormat="false" ht="13.5" hidden="false" customHeight="false" outlineLevel="0" collapsed="false">
      <c r="A2917" s="1" t="n">
        <f aca="false">A2916+$A$4</f>
        <v>724.937655860323</v>
      </c>
      <c r="B2917" s="1" t="n">
        <f aca="false">B2916+$A$4*C2916</f>
        <v>-0.106987853575067</v>
      </c>
      <c r="C2917" s="1" t="n">
        <f aca="false">C2916-($A$4/A2917)*(C2916+$L$1*B2916)</f>
        <v>-0.000423619660255561</v>
      </c>
      <c r="D2917" s="16" t="n">
        <f aca="false">B2917</f>
        <v>-0.106987853575067</v>
      </c>
      <c r="E2917" s="17" t="n">
        <f aca="false">A2917</f>
        <v>724.937655860323</v>
      </c>
    </row>
    <row r="2918" customFormat="false" ht="13.5" hidden="false" customHeight="false" outlineLevel="0" collapsed="false">
      <c r="A2918" s="1" t="n">
        <f aca="false">A2917+$A$4</f>
        <v>725.187032418927</v>
      </c>
      <c r="B2918" s="1" t="n">
        <f aca="false">B2917+$A$4*C2917</f>
        <v>-0.107093494388099</v>
      </c>
      <c r="C2918" s="1" t="n">
        <f aca="false">C2917-($A$4/A2918)*(C2917+$L$1*B2917)</f>
        <v>-0.000421636317979311</v>
      </c>
      <c r="D2918" s="16" t="n">
        <f aca="false">B2918</f>
        <v>-0.107093494388099</v>
      </c>
      <c r="E2918" s="17" t="n">
        <f aca="false">A2918</f>
        <v>725.187032418927</v>
      </c>
    </row>
    <row r="2919" customFormat="false" ht="13.5" hidden="false" customHeight="false" outlineLevel="0" collapsed="false">
      <c r="A2919" s="1" t="n">
        <f aca="false">A2918+$A$4</f>
        <v>725.43640897753</v>
      </c>
      <c r="B2919" s="1" t="n">
        <f aca="false">B2918+$A$4*C2918</f>
        <v>-0.107198640602059</v>
      </c>
      <c r="C2919" s="1" t="n">
        <f aca="false">C2918-($A$4/A2919)*(C2918+$L$1*B2918)</f>
        <v>-0.000419652525386197</v>
      </c>
      <c r="D2919" s="16" t="n">
        <f aca="false">B2919</f>
        <v>-0.107198640602059</v>
      </c>
      <c r="E2919" s="17" t="n">
        <f aca="false">A2919</f>
        <v>725.43640897753</v>
      </c>
    </row>
    <row r="2920" customFormat="false" ht="13.5" hidden="false" customHeight="false" outlineLevel="0" collapsed="false">
      <c r="A2920" s="1" t="n">
        <f aca="false">A2919+$A$4</f>
        <v>725.685785536134</v>
      </c>
      <c r="B2920" s="1" t="n">
        <f aca="false">B2919+$A$4*C2919</f>
        <v>-0.107303292104649</v>
      </c>
      <c r="C2920" s="1" t="n">
        <f aca="false">C2919-($A$4/A2920)*(C2919+$L$1*B2919)</f>
        <v>-0.000417668291430066</v>
      </c>
      <c r="D2920" s="16" t="n">
        <f aca="false">B2920</f>
        <v>-0.107303292104649</v>
      </c>
      <c r="E2920" s="17" t="n">
        <f aca="false">A2920</f>
        <v>725.685785536134</v>
      </c>
    </row>
    <row r="2921" customFormat="false" ht="13.5" hidden="false" customHeight="false" outlineLevel="0" collapsed="false">
      <c r="A2921" s="1" t="n">
        <f aca="false">A2920+$A$4</f>
        <v>725.935162094737</v>
      </c>
      <c r="B2921" s="1" t="n">
        <f aca="false">B2920+$A$4*C2920</f>
        <v>-0.107407448785803</v>
      </c>
      <c r="C2921" s="1" t="n">
        <f aca="false">C2920-($A$4/A2921)*(C2920+$L$1*B2920)</f>
        <v>-0.00041568362505439</v>
      </c>
      <c r="D2921" s="16" t="n">
        <f aca="false">B2921</f>
        <v>-0.107407448785803</v>
      </c>
      <c r="E2921" s="17" t="n">
        <f aca="false">A2921</f>
        <v>725.935162094737</v>
      </c>
    </row>
    <row r="2922" customFormat="false" ht="13.5" hidden="false" customHeight="false" outlineLevel="0" collapsed="false">
      <c r="A2922" s="1" t="n">
        <f aca="false">A2921+$A$4</f>
        <v>726.18453865334</v>
      </c>
      <c r="B2922" s="1" t="n">
        <f aca="false">B2921+$A$4*C2921</f>
        <v>-0.107511110537687</v>
      </c>
      <c r="C2922" s="1" t="n">
        <f aca="false">C2921-($A$4/A2922)*(C2921+$L$1*B2921)</f>
        <v>-0.000413698535192242</v>
      </c>
      <c r="D2922" s="16" t="n">
        <f aca="false">B2922</f>
        <v>-0.107511110537687</v>
      </c>
      <c r="E2922" s="17" t="n">
        <f aca="false">A2922</f>
        <v>726.18453865334</v>
      </c>
    </row>
    <row r="2923" customFormat="false" ht="13.5" hidden="false" customHeight="false" outlineLevel="0" collapsed="false">
      <c r="A2923" s="1" t="n">
        <f aca="false">A2922+$A$4</f>
        <v>726.433915211944</v>
      </c>
      <c r="B2923" s="1" t="n">
        <f aca="false">B2922+$A$4*C2922</f>
        <v>-0.107614277254693</v>
      </c>
      <c r="C2923" s="1" t="n">
        <f aca="false">C2922-($A$4/A2923)*(C2922+$L$1*B2922)</f>
        <v>-0.000411713030766277</v>
      </c>
      <c r="D2923" s="16" t="n">
        <f aca="false">B2923</f>
        <v>-0.107614277254693</v>
      </c>
      <c r="E2923" s="17" t="n">
        <f aca="false">A2923</f>
        <v>726.433915211944</v>
      </c>
    </row>
    <row r="2924" customFormat="false" ht="13.5" hidden="false" customHeight="false" outlineLevel="0" collapsed="false">
      <c r="A2924" s="1" t="n">
        <f aca="false">A2923+$A$4</f>
        <v>726.683291770547</v>
      </c>
      <c r="B2924" s="1" t="n">
        <f aca="false">B2923+$A$4*C2923</f>
        <v>-0.107716948833437</v>
      </c>
      <c r="C2924" s="1" t="n">
        <f aca="false">C2923-($A$4/A2924)*(C2923+$L$1*B2923)</f>
        <v>-0.000409727120688715</v>
      </c>
      <c r="D2924" s="16" t="n">
        <f aca="false">B2924</f>
        <v>-0.107716948833437</v>
      </c>
      <c r="E2924" s="17" t="n">
        <f aca="false">A2924</f>
        <v>726.683291770547</v>
      </c>
    </row>
    <row r="2925" customFormat="false" ht="13.5" hidden="false" customHeight="false" outlineLevel="0" collapsed="false">
      <c r="A2925" s="1" t="n">
        <f aca="false">A2924+$A$4</f>
        <v>726.932668329151</v>
      </c>
      <c r="B2925" s="1" t="n">
        <f aca="false">B2924+$A$4*C2924</f>
        <v>-0.107819125172761</v>
      </c>
      <c r="C2925" s="1" t="n">
        <f aca="false">C2924-($A$4/A2925)*(C2924+$L$1*B2924)</f>
        <v>-0.000407740813861316</v>
      </c>
      <c r="D2925" s="16" t="n">
        <f aca="false">B2925</f>
        <v>-0.107819125172761</v>
      </c>
      <c r="E2925" s="17" t="n">
        <f aca="false">A2925</f>
        <v>726.932668329151</v>
      </c>
    </row>
    <row r="2926" customFormat="false" ht="13.5" hidden="false" customHeight="false" outlineLevel="0" collapsed="false">
      <c r="A2926" s="1" t="n">
        <f aca="false">A2925+$A$4</f>
        <v>727.182044887754</v>
      </c>
      <c r="B2926" s="1" t="n">
        <f aca="false">B2925+$A$4*C2925</f>
        <v>-0.107920806173724</v>
      </c>
      <c r="C2926" s="1" t="n">
        <f aca="false">C2925-($A$4/A2926)*(C2925+$L$1*B2925)</f>
        <v>-0.000405754119175361</v>
      </c>
      <c r="D2926" s="16" t="n">
        <f aca="false">B2926</f>
        <v>-0.107920806173724</v>
      </c>
      <c r="E2926" s="17" t="n">
        <f aca="false">A2926</f>
        <v>727.182044887754</v>
      </c>
    </row>
    <row r="2927" customFormat="false" ht="13.5" hidden="false" customHeight="false" outlineLevel="0" collapsed="false">
      <c r="A2927" s="1" t="n">
        <f aca="false">A2926+$A$4</f>
        <v>727.431421446358</v>
      </c>
      <c r="B2927" s="1" t="n">
        <f aca="false">B2926+$A$4*C2926</f>
        <v>-0.108021991739603</v>
      </c>
      <c r="C2927" s="1" t="n">
        <f aca="false">C2926-($A$4/A2927)*(C2926+$L$1*B2926)</f>
        <v>-0.000403767045511635</v>
      </c>
      <c r="D2927" s="16" t="n">
        <f aca="false">B2927</f>
        <v>-0.108021991739603</v>
      </c>
      <c r="E2927" s="17" t="n">
        <f aca="false">A2927</f>
        <v>727.431421446358</v>
      </c>
    </row>
    <row r="2928" customFormat="false" ht="13.5" hidden="false" customHeight="false" outlineLevel="0" collapsed="false">
      <c r="A2928" s="1" t="n">
        <f aca="false">A2927+$A$4</f>
        <v>727.680798004961</v>
      </c>
      <c r="B2928" s="1" t="n">
        <f aca="false">B2927+$A$4*C2927</f>
        <v>-0.10812268177589</v>
      </c>
      <c r="C2928" s="1" t="n">
        <f aca="false">C2927-($A$4/A2928)*(C2927+$L$1*B2927)</f>
        <v>-0.000401779601740404</v>
      </c>
      <c r="D2928" s="16" t="n">
        <f aca="false">B2928</f>
        <v>-0.10812268177589</v>
      </c>
      <c r="E2928" s="17" t="n">
        <f aca="false">A2928</f>
        <v>727.680798004961</v>
      </c>
    </row>
    <row r="2929" customFormat="false" ht="13.5" hidden="false" customHeight="false" outlineLevel="0" collapsed="false">
      <c r="A2929" s="1" t="n">
        <f aca="false">A2928+$A$4</f>
        <v>727.930174563565</v>
      </c>
      <c r="B2929" s="1" t="n">
        <f aca="false">B2928+$A$4*C2928</f>
        <v>-0.10822287619029</v>
      </c>
      <c r="C2929" s="1" t="n">
        <f aca="false">C2928-($A$4/A2929)*(C2928+$L$1*B2928)</f>
        <v>-0.000399791796721396</v>
      </c>
      <c r="D2929" s="16" t="n">
        <f aca="false">B2929</f>
        <v>-0.10822287619029</v>
      </c>
      <c r="E2929" s="17" t="n">
        <f aca="false">A2929</f>
        <v>727.930174563565</v>
      </c>
    </row>
    <row r="2930" customFormat="false" ht="13.5" hidden="false" customHeight="false" outlineLevel="0" collapsed="false">
      <c r="A2930" s="1" t="n">
        <f aca="false">A2929+$A$4</f>
        <v>728.179551122168</v>
      </c>
      <c r="B2930" s="1" t="n">
        <f aca="false">B2929+$A$4*C2929</f>
        <v>-0.108322574892714</v>
      </c>
      <c r="C2930" s="1" t="n">
        <f aca="false">C2929-($A$4/A2930)*(C2929+$L$1*B2929)</f>
        <v>-0.00039780363930378</v>
      </c>
      <c r="D2930" s="16" t="n">
        <f aca="false">B2930</f>
        <v>-0.108322574892714</v>
      </c>
      <c r="E2930" s="17" t="n">
        <f aca="false">A2930</f>
        <v>728.179551122168</v>
      </c>
    </row>
    <row r="2931" customFormat="false" ht="13.5" hidden="false" customHeight="false" outlineLevel="0" collapsed="false">
      <c r="A2931" s="1" t="n">
        <f aca="false">A2930+$A$4</f>
        <v>728.428927680771</v>
      </c>
      <c r="B2931" s="1" t="n">
        <f aca="false">B2930+$A$4*C2930</f>
        <v>-0.108421777795283</v>
      </c>
      <c r="C2931" s="1" t="n">
        <f aca="false">C2930-($A$4/A2931)*(C2930+$L$1*B2930)</f>
        <v>-0.00039581513832615</v>
      </c>
      <c r="D2931" s="16" t="n">
        <f aca="false">B2931</f>
        <v>-0.108421777795283</v>
      </c>
      <c r="E2931" s="17" t="n">
        <f aca="false">A2931</f>
        <v>728.428927680771</v>
      </c>
    </row>
    <row r="2932" customFormat="false" ht="13.5" hidden="false" customHeight="false" outlineLevel="0" collapsed="false">
      <c r="A2932" s="1" t="n">
        <f aca="false">A2931+$A$4</f>
        <v>728.678304239375</v>
      </c>
      <c r="B2932" s="1" t="n">
        <f aca="false">B2931+$A$4*C2931</f>
        <v>-0.108520484812322</v>
      </c>
      <c r="C2932" s="1" t="n">
        <f aca="false">C2931-($A$4/A2932)*(C2931+$L$1*B2931)</f>
        <v>-0.000393826302616501</v>
      </c>
      <c r="D2932" s="16" t="n">
        <f aca="false">B2932</f>
        <v>-0.108520484812322</v>
      </c>
      <c r="E2932" s="17" t="n">
        <f aca="false">A2932</f>
        <v>728.678304239375</v>
      </c>
    </row>
    <row r="2933" customFormat="false" ht="13.5" hidden="false" customHeight="false" outlineLevel="0" collapsed="false">
      <c r="A2933" s="1" t="n">
        <f aca="false">A2932+$A$4</f>
        <v>728.927680797978</v>
      </c>
      <c r="B2933" s="1" t="n">
        <f aca="false">B2932+$A$4*C2932</f>
        <v>-0.108618695860356</v>
      </c>
      <c r="C2933" s="1" t="n">
        <f aca="false">C2932-($A$4/A2933)*(C2932+$L$1*B2932)</f>
        <v>-0.000391837140992211</v>
      </c>
      <c r="D2933" s="16" t="n">
        <f aca="false">B2933</f>
        <v>-0.108618695860356</v>
      </c>
      <c r="E2933" s="17" t="n">
        <f aca="false">A2933</f>
        <v>728.927680797978</v>
      </c>
    </row>
    <row r="2934" customFormat="false" ht="13.5" hidden="false" customHeight="false" outlineLevel="0" collapsed="false">
      <c r="A2934" s="1" t="n">
        <f aca="false">A2933+$A$4</f>
        <v>729.177057356582</v>
      </c>
      <c r="B2934" s="1" t="n">
        <f aca="false">B2933+$A$4*C2933</f>
        <v>-0.10871641085811</v>
      </c>
      <c r="C2934" s="1" t="n">
        <f aca="false">C2933-($A$4/A2934)*(C2933+$L$1*B2933)</f>
        <v>-0.000389847662260023</v>
      </c>
      <c r="D2934" s="16" t="n">
        <f aca="false">B2934</f>
        <v>-0.10871641085811</v>
      </c>
      <c r="E2934" s="17" t="n">
        <f aca="false">A2934</f>
        <v>729.177057356582</v>
      </c>
    </row>
    <row r="2935" customFormat="false" ht="13.5" hidden="false" customHeight="false" outlineLevel="0" collapsed="false">
      <c r="A2935" s="1" t="n">
        <f aca="false">A2934+$A$4</f>
        <v>729.426433915185</v>
      </c>
      <c r="B2935" s="1" t="n">
        <f aca="false">B2934+$A$4*C2934</f>
        <v>-0.108813629726504</v>
      </c>
      <c r="C2935" s="1" t="n">
        <f aca="false">C2934-($A$4/A2935)*(C2934+$L$1*B2934)</f>
        <v>-0.000387857875216025</v>
      </c>
      <c r="D2935" s="16" t="n">
        <f aca="false">B2935</f>
        <v>-0.108813629726504</v>
      </c>
      <c r="E2935" s="17" t="n">
        <f aca="false">A2935</f>
        <v>729.426433915185</v>
      </c>
    </row>
    <row r="2936" customFormat="false" ht="13.5" hidden="false" customHeight="false" outlineLevel="0" collapsed="false">
      <c r="A2936" s="1" t="n">
        <f aca="false">A2935+$A$4</f>
        <v>729.675810473789</v>
      </c>
      <c r="B2936" s="1" t="n">
        <f aca="false">B2935+$A$4*C2935</f>
        <v>-0.108910352388653</v>
      </c>
      <c r="C2936" s="1" t="n">
        <f aca="false">C2935-($A$4/A2936)*(C2935+$L$1*B2935)</f>
        <v>-0.000385867788645628</v>
      </c>
      <c r="D2936" s="16" t="n">
        <f aca="false">B2936</f>
        <v>-0.108910352388653</v>
      </c>
      <c r="E2936" s="17" t="n">
        <f aca="false">A2936</f>
        <v>729.675810473789</v>
      </c>
    </row>
    <row r="2937" customFormat="false" ht="13.5" hidden="false" customHeight="false" outlineLevel="0" collapsed="false">
      <c r="A2937" s="1" t="n">
        <f aca="false">A2936+$A$4</f>
        <v>729.925187032392</v>
      </c>
      <c r="B2937" s="1" t="n">
        <f aca="false">B2936+$A$4*C2936</f>
        <v>-0.109006578769861</v>
      </c>
      <c r="C2937" s="1" t="n">
        <f aca="false">C2936-($A$4/A2937)*(C2936+$L$1*B2936)</f>
        <v>-0.000383877411323552</v>
      </c>
      <c r="D2937" s="16" t="n">
        <f aca="false">B2937</f>
        <v>-0.109006578769861</v>
      </c>
      <c r="E2937" s="17" t="n">
        <f aca="false">A2937</f>
        <v>729.925187032392</v>
      </c>
    </row>
    <row r="2938" customFormat="false" ht="13.5" hidden="false" customHeight="false" outlineLevel="0" collapsed="false">
      <c r="A2938" s="1" t="n">
        <f aca="false">A2937+$A$4</f>
        <v>730.174563590996</v>
      </c>
      <c r="B2938" s="1" t="n">
        <f aca="false">B2937+$A$4*C2937</f>
        <v>-0.109102308797623</v>
      </c>
      <c r="C2938" s="1" t="n">
        <f aca="false">C2937-($A$4/A2938)*(C2937+$L$1*B2937)</f>
        <v>-0.0003818867520138</v>
      </c>
      <c r="D2938" s="16" t="n">
        <f aca="false">B2938</f>
        <v>-0.109102308797623</v>
      </c>
      <c r="E2938" s="17" t="n">
        <f aca="false">A2938</f>
        <v>730.174563590996</v>
      </c>
    </row>
    <row r="2939" customFormat="false" ht="13.5" hidden="false" customHeight="false" outlineLevel="0" collapsed="false">
      <c r="A2939" s="1" t="n">
        <f aca="false">A2938+$A$4</f>
        <v>730.423940149599</v>
      </c>
      <c r="B2939" s="1" t="n">
        <f aca="false">B2938+$A$4*C2938</f>
        <v>-0.109197542401616</v>
      </c>
      <c r="C2939" s="1" t="n">
        <f aca="false">C2938-($A$4/A2939)*(C2938+$L$1*B2938)</f>
        <v>-0.000379895819469648</v>
      </c>
      <c r="D2939" s="16" t="n">
        <f aca="false">B2939</f>
        <v>-0.109197542401616</v>
      </c>
      <c r="E2939" s="17" t="n">
        <f aca="false">A2939</f>
        <v>730.423940149599</v>
      </c>
    </row>
    <row r="2940" customFormat="false" ht="13.5" hidden="false" customHeight="false" outlineLevel="0" collapsed="false">
      <c r="A2940" s="1" t="n">
        <f aca="false">A2939+$A$4</f>
        <v>730.673316708202</v>
      </c>
      <c r="B2940" s="1" t="n">
        <f aca="false">B2939+$A$4*C2939</f>
        <v>-0.109292279513703</v>
      </c>
      <c r="C2940" s="1" t="n">
        <f aca="false">C2939-($A$4/A2940)*(C2939+$L$1*B2939)</f>
        <v>-0.000377904622433615</v>
      </c>
      <c r="D2940" s="16" t="n">
        <f aca="false">B2940</f>
        <v>-0.109292279513703</v>
      </c>
      <c r="E2940" s="17" t="n">
        <f aca="false">A2940</f>
        <v>730.673316708202</v>
      </c>
    </row>
    <row r="2941" customFormat="false" ht="13.5" hidden="false" customHeight="false" outlineLevel="0" collapsed="false">
      <c r="A2941" s="1" t="n">
        <f aca="false">A2940+$A$4</f>
        <v>730.922693266806</v>
      </c>
      <c r="B2941" s="1" t="n">
        <f aca="false">B2940+$A$4*C2940</f>
        <v>-0.109386520067926</v>
      </c>
      <c r="C2941" s="1" t="n">
        <f aca="false">C2940-($A$4/A2941)*(C2940+$L$1*B2940)</f>
        <v>-0.000375913169637455</v>
      </c>
      <c r="D2941" s="16" t="n">
        <f aca="false">B2941</f>
        <v>-0.109386520067926</v>
      </c>
      <c r="E2941" s="17" t="n">
        <f aca="false">A2941</f>
        <v>730.922693266806</v>
      </c>
    </row>
    <row r="2942" customFormat="false" ht="13.5" hidden="false" customHeight="false" outlineLevel="0" collapsed="false">
      <c r="A2942" s="1" t="n">
        <f aca="false">A2941+$A$4</f>
        <v>731.172069825409</v>
      </c>
      <c r="B2942" s="1" t="n">
        <f aca="false">B2941+$A$4*C2941</f>
        <v>-0.109480264000504</v>
      </c>
      <c r="C2942" s="1" t="n">
        <f aca="false">C2941-($A$4/A2942)*(C2941+$L$1*B2941)</f>
        <v>-0.000373921469802132</v>
      </c>
      <c r="D2942" s="16" t="n">
        <f aca="false">B2942</f>
        <v>-0.109480264000504</v>
      </c>
      <c r="E2942" s="17" t="n">
        <f aca="false">A2942</f>
        <v>731.172069825409</v>
      </c>
    </row>
    <row r="2943" customFormat="false" ht="13.5" hidden="false" customHeight="false" outlineLevel="0" collapsed="false">
      <c r="A2943" s="1" t="n">
        <f aca="false">A2942+$A$4</f>
        <v>731.421446384013</v>
      </c>
      <c r="B2943" s="1" t="n">
        <f aca="false">B2942+$A$4*C2942</f>
        <v>-0.109573511249831</v>
      </c>
      <c r="C2943" s="1" t="n">
        <f aca="false">C2942-($A$4/A2943)*(C2942+$L$1*B2942)</f>
        <v>-0.0003719295316378</v>
      </c>
      <c r="D2943" s="16" t="n">
        <f aca="false">B2943</f>
        <v>-0.109573511249831</v>
      </c>
      <c r="E2943" s="17" t="n">
        <f aca="false">A2943</f>
        <v>731.421446384013</v>
      </c>
    </row>
    <row r="2944" customFormat="false" ht="13.5" hidden="false" customHeight="false" outlineLevel="0" collapsed="false">
      <c r="A2944" s="1" t="n">
        <f aca="false">A2943+$A$4</f>
        <v>731.670822942616</v>
      </c>
      <c r="B2944" s="1" t="n">
        <f aca="false">B2943+$A$4*C2943</f>
        <v>-0.109666261756474</v>
      </c>
      <c r="C2944" s="1" t="n">
        <f aca="false">C2943-($A$4/A2944)*(C2943+$L$1*B2943)</f>
        <v>-0.000369937363843791</v>
      </c>
      <c r="D2944" s="16" t="n">
        <f aca="false">B2944</f>
        <v>-0.109666261756474</v>
      </c>
      <c r="E2944" s="17" t="n">
        <f aca="false">A2944</f>
        <v>731.670822942616</v>
      </c>
    </row>
    <row r="2945" customFormat="false" ht="13.5" hidden="false" customHeight="false" outlineLevel="0" collapsed="false">
      <c r="A2945" s="1" t="n">
        <f aca="false">A2944+$A$4</f>
        <v>731.92019950122</v>
      </c>
      <c r="B2945" s="1" t="n">
        <f aca="false">B2944+$A$4*C2944</f>
        <v>-0.109758515463168</v>
      </c>
      <c r="C2945" s="1" t="n">
        <f aca="false">C2944-($A$4/A2945)*(C2944+$L$1*B2944)</f>
        <v>-0.000367944975108589</v>
      </c>
      <c r="D2945" s="16" t="n">
        <f aca="false">B2945</f>
        <v>-0.109758515463168</v>
      </c>
      <c r="E2945" s="17" t="n">
        <f aca="false">A2945</f>
        <v>731.92019950122</v>
      </c>
    </row>
    <row r="2946" customFormat="false" ht="13.5" hidden="false" customHeight="false" outlineLevel="0" collapsed="false">
      <c r="A2946" s="1" t="n">
        <f aca="false">A2945+$A$4</f>
        <v>732.169576059823</v>
      </c>
      <c r="B2946" s="1" t="n">
        <f aca="false">B2945+$A$4*C2945</f>
        <v>-0.109850272314816</v>
      </c>
      <c r="C2946" s="1" t="n">
        <f aca="false">C2945-($A$4/A2946)*(C2945+$L$1*B2945)</f>
        <v>-0.000365952374109818</v>
      </c>
      <c r="D2946" s="16" t="n">
        <f aca="false">B2946</f>
        <v>-0.109850272314816</v>
      </c>
      <c r="E2946" s="17" t="n">
        <f aca="false">A2946</f>
        <v>732.169576059823</v>
      </c>
    </row>
    <row r="2947" customFormat="false" ht="13.5" hidden="false" customHeight="false" outlineLevel="0" collapsed="false">
      <c r="A2947" s="1" t="n">
        <f aca="false">A2946+$A$4</f>
        <v>732.418952618427</v>
      </c>
      <c r="B2947" s="1" t="n">
        <f aca="false">B2946+$A$4*C2946</f>
        <v>-0.109941532258485</v>
      </c>
      <c r="C2947" s="1" t="n">
        <f aca="false">C2946-($A$4/A2947)*(C2946+$L$1*B2946)</f>
        <v>-0.000363959569514218</v>
      </c>
      <c r="D2947" s="16" t="n">
        <f aca="false">B2947</f>
        <v>-0.109941532258485</v>
      </c>
      <c r="E2947" s="17" t="n">
        <f aca="false">A2947</f>
        <v>732.418952618427</v>
      </c>
    </row>
    <row r="2948" customFormat="false" ht="13.5" hidden="false" customHeight="false" outlineLevel="0" collapsed="false">
      <c r="A2948" s="1" t="n">
        <f aca="false">A2947+$A$4</f>
        <v>732.66832917703</v>
      </c>
      <c r="B2948" s="1" t="n">
        <f aca="false">B2947+$A$4*C2947</f>
        <v>-0.110032295243401</v>
      </c>
      <c r="C2948" s="1" t="n">
        <f aca="false">C2947-($A$4/A2948)*(C2947+$L$1*B2947)</f>
        <v>-0.000361966569977632</v>
      </c>
      <c r="D2948" s="16" t="n">
        <f aca="false">B2948</f>
        <v>-0.110032295243401</v>
      </c>
      <c r="E2948" s="17" t="n">
        <f aca="false">A2948</f>
        <v>732.66832917703</v>
      </c>
    </row>
    <row r="2949" customFormat="false" ht="13.5" hidden="false" customHeight="false" outlineLevel="0" collapsed="false">
      <c r="A2949" s="1" t="n">
        <f aca="false">A2948+$A$4</f>
        <v>732.917705735633</v>
      </c>
      <c r="B2949" s="1" t="n">
        <f aca="false">B2948+$A$4*C2948</f>
        <v>-0.110122561220951</v>
      </c>
      <c r="C2949" s="1" t="n">
        <f aca="false">C2948-($A$4/A2949)*(C2948+$L$1*B2948)</f>
        <v>-0.000359973384144983</v>
      </c>
      <c r="D2949" s="16" t="n">
        <f aca="false">B2949</f>
        <v>-0.110122561220951</v>
      </c>
      <c r="E2949" s="17" t="n">
        <f aca="false">A2949</f>
        <v>732.917705735633</v>
      </c>
    </row>
    <row r="2950" customFormat="false" ht="13.5" hidden="false" customHeight="false" outlineLevel="0" collapsed="false">
      <c r="A2950" s="1" t="n">
        <f aca="false">A2949+$A$4</f>
        <v>733.167082294237</v>
      </c>
      <c r="B2950" s="1" t="n">
        <f aca="false">B2949+$A$4*C2949</f>
        <v>-0.110212330144678</v>
      </c>
      <c r="C2950" s="1" t="n">
        <f aca="false">C2949-($A$4/A2950)*(C2949+$L$1*B2949)</f>
        <v>-0.000357980020650259</v>
      </c>
      <c r="D2950" s="16" t="n">
        <f aca="false">B2950</f>
        <v>-0.110212330144678</v>
      </c>
      <c r="E2950" s="17" t="n">
        <f aca="false">A2950</f>
        <v>733.167082294237</v>
      </c>
    </row>
    <row r="2951" customFormat="false" ht="13.5" hidden="false" customHeight="false" outlineLevel="0" collapsed="false">
      <c r="A2951" s="1" t="n">
        <f aca="false">A2950+$A$4</f>
        <v>733.41645885284</v>
      </c>
      <c r="B2951" s="1" t="n">
        <f aca="false">B2950+$A$4*C2950</f>
        <v>-0.110301601970277</v>
      </c>
      <c r="C2951" s="1" t="n">
        <f aca="false">C2950-($A$4/A2951)*(C2950+$L$1*B2950)</f>
        <v>-0.000355986488116494</v>
      </c>
      <c r="D2951" s="16" t="n">
        <f aca="false">B2951</f>
        <v>-0.110301601970277</v>
      </c>
      <c r="E2951" s="17" t="n">
        <f aca="false">A2951</f>
        <v>733.41645885284</v>
      </c>
    </row>
    <row r="2952" customFormat="false" ht="13.5" hidden="false" customHeight="false" outlineLevel="0" collapsed="false">
      <c r="A2952" s="1" t="n">
        <f aca="false">A2951+$A$4</f>
        <v>733.665835411444</v>
      </c>
      <c r="B2952" s="1" t="n">
        <f aca="false">B2951+$A$4*C2951</f>
        <v>-0.110390376655593</v>
      </c>
      <c r="C2952" s="1" t="n">
        <f aca="false">C2951-($A$4/A2952)*(C2951+$L$1*B2951)</f>
        <v>-0.000353992795155751</v>
      </c>
      <c r="D2952" s="16" t="n">
        <f aca="false">B2952</f>
        <v>-0.110390376655593</v>
      </c>
      <c r="E2952" s="17" t="n">
        <f aca="false">A2952</f>
        <v>733.665835411444</v>
      </c>
    </row>
    <row r="2953" customFormat="false" ht="13.5" hidden="false" customHeight="false" outlineLevel="0" collapsed="false">
      <c r="A2953" s="1" t="n">
        <f aca="false">A2952+$A$4</f>
        <v>733.915211970047</v>
      </c>
      <c r="B2953" s="1" t="n">
        <f aca="false">B2952+$A$4*C2952</f>
        <v>-0.110478654160619</v>
      </c>
      <c r="C2953" s="1" t="n">
        <f aca="false">C2952-($A$4/A2953)*(C2952+$L$1*B2952)</f>
        <v>-0.000351998950369103</v>
      </c>
      <c r="D2953" s="16" t="n">
        <f aca="false">B2953</f>
        <v>-0.110478654160619</v>
      </c>
      <c r="E2953" s="17" t="n">
        <f aca="false">A2953</f>
        <v>733.915211970047</v>
      </c>
    </row>
    <row r="2954" customFormat="false" ht="13.5" hidden="false" customHeight="false" outlineLevel="0" collapsed="false">
      <c r="A2954" s="1" t="n">
        <f aca="false">A2953+$A$4</f>
        <v>734.164588528651</v>
      </c>
      <c r="B2954" s="1" t="n">
        <f aca="false">B2953+$A$4*C2953</f>
        <v>-0.110566434447494</v>
      </c>
      <c r="C2954" s="1" t="n">
        <f aca="false">C2953-($A$4/A2954)*(C2953+$L$1*B2953)</f>
        <v>-0.000350004962346613</v>
      </c>
      <c r="D2954" s="16" t="n">
        <f aca="false">B2954</f>
        <v>-0.110566434447494</v>
      </c>
      <c r="E2954" s="17" t="n">
        <f aca="false">A2954</f>
        <v>734.164588528651</v>
      </c>
    </row>
    <row r="2955" customFormat="false" ht="13.5" hidden="false" customHeight="false" outlineLevel="0" collapsed="false">
      <c r="A2955" s="1" t="n">
        <f aca="false">A2954+$A$4</f>
        <v>734.413965087254</v>
      </c>
      <c r="B2955" s="1" t="n">
        <f aca="false">B2954+$A$4*C2954</f>
        <v>-0.110653717480498</v>
      </c>
      <c r="C2955" s="1" t="n">
        <f aca="false">C2954-($A$4/A2955)*(C2954+$L$1*B2954)</f>
        <v>-0.000348010839667323</v>
      </c>
      <c r="D2955" s="16" t="n">
        <f aca="false">B2955</f>
        <v>-0.110653717480498</v>
      </c>
      <c r="E2955" s="17" t="n">
        <f aca="false">A2955</f>
        <v>734.413965087254</v>
      </c>
    </row>
    <row r="2956" customFormat="false" ht="13.5" hidden="false" customHeight="false" outlineLevel="0" collapsed="false">
      <c r="A2956" s="1" t="n">
        <f aca="false">A2955+$A$4</f>
        <v>734.663341645858</v>
      </c>
      <c r="B2956" s="1" t="n">
        <f aca="false">B2955+$A$4*C2955</f>
        <v>-0.110740503226051</v>
      </c>
      <c r="C2956" s="1" t="n">
        <f aca="false">C2955-($A$4/A2956)*(C2955+$L$1*B2955)</f>
        <v>-0.00034601659089923</v>
      </c>
      <c r="D2956" s="16" t="n">
        <f aca="false">B2956</f>
        <v>-0.110740503226051</v>
      </c>
      <c r="E2956" s="17" t="n">
        <f aca="false">A2956</f>
        <v>734.663341645858</v>
      </c>
    </row>
    <row r="2957" customFormat="false" ht="13.5" hidden="false" customHeight="false" outlineLevel="0" collapsed="false">
      <c r="A2957" s="1" t="n">
        <f aca="false">A2956+$A$4</f>
        <v>734.912718204461</v>
      </c>
      <c r="B2957" s="1" t="n">
        <f aca="false">B2956+$A$4*C2956</f>
        <v>-0.110826791652709</v>
      </c>
      <c r="C2957" s="1" t="n">
        <f aca="false">C2956-($A$4/A2957)*(C2956+$L$1*B2956)</f>
        <v>-0.00034402222459927</v>
      </c>
      <c r="D2957" s="16" t="n">
        <f aca="false">B2957</f>
        <v>-0.110826791652709</v>
      </c>
      <c r="E2957" s="17" t="n">
        <f aca="false">A2957</f>
        <v>734.912718204461</v>
      </c>
    </row>
    <row r="2958" customFormat="false" ht="13.5" hidden="false" customHeight="false" outlineLevel="0" collapsed="false">
      <c r="A2958" s="1" t="n">
        <f aca="false">A2957+$A$4</f>
        <v>735.162094763064</v>
      </c>
      <c r="B2958" s="1" t="n">
        <f aca="false">B2957+$A$4*C2957</f>
        <v>-0.110912582731163</v>
      </c>
      <c r="C2958" s="1" t="n">
        <f aca="false">C2957-($A$4/A2958)*(C2957+$L$1*B2957)</f>
        <v>-0.000342027749313302</v>
      </c>
      <c r="D2958" s="16" t="n">
        <f aca="false">B2958</f>
        <v>-0.110912582731163</v>
      </c>
      <c r="E2958" s="17" t="n">
        <f aca="false">A2958</f>
        <v>735.162094763064</v>
      </c>
    </row>
    <row r="2959" customFormat="false" ht="13.5" hidden="false" customHeight="false" outlineLevel="0" collapsed="false">
      <c r="A2959" s="1" t="n">
        <f aca="false">A2958+$A$4</f>
        <v>735.411471321668</v>
      </c>
      <c r="B2959" s="1" t="n">
        <f aca="false">B2958+$A$4*C2958</f>
        <v>-0.110997876434234</v>
      </c>
      <c r="C2959" s="1" t="n">
        <f aca="false">C2958-($A$4/A2959)*(C2958+$L$1*B2958)</f>
        <v>-0.000340033173576091</v>
      </c>
      <c r="D2959" s="16" t="n">
        <f aca="false">B2959</f>
        <v>-0.110997876434234</v>
      </c>
      <c r="E2959" s="17" t="n">
        <f aca="false">A2959</f>
        <v>735.411471321668</v>
      </c>
    </row>
    <row r="2960" customFormat="false" ht="13.5" hidden="false" customHeight="false" outlineLevel="0" collapsed="false">
      <c r="A2960" s="1" t="n">
        <f aca="false">A2959+$A$4</f>
        <v>735.660847880271</v>
      </c>
      <c r="B2960" s="1" t="n">
        <f aca="false">B2959+$A$4*C2959</f>
        <v>-0.111082672736871</v>
      </c>
      <c r="C2960" s="1" t="n">
        <f aca="false">C2959-($A$4/A2960)*(C2959+$L$1*B2959)</f>
        <v>-0.000338038505911288</v>
      </c>
      <c r="D2960" s="16" t="n">
        <f aca="false">B2960</f>
        <v>-0.111082672736871</v>
      </c>
      <c r="E2960" s="17" t="n">
        <f aca="false">A2960</f>
        <v>735.660847880271</v>
      </c>
    </row>
    <row r="2961" customFormat="false" ht="13.5" hidden="false" customHeight="false" outlineLevel="0" collapsed="false">
      <c r="A2961" s="1" t="n">
        <f aca="false">A2960+$A$4</f>
        <v>735.910224438875</v>
      </c>
      <c r="B2961" s="1" t="n">
        <f aca="false">B2960+$A$4*C2960</f>
        <v>-0.111166971616151</v>
      </c>
      <c r="C2961" s="1" t="n">
        <f aca="false">C2960-($A$4/A2961)*(C2960+$L$1*B2960)</f>
        <v>-0.000336043754831416</v>
      </c>
      <c r="D2961" s="16" t="n">
        <f aca="false">B2961</f>
        <v>-0.111166971616151</v>
      </c>
      <c r="E2961" s="17" t="n">
        <f aca="false">A2961</f>
        <v>735.910224438875</v>
      </c>
    </row>
    <row r="2962" customFormat="false" ht="13.5" hidden="false" customHeight="false" outlineLevel="0" collapsed="false">
      <c r="A2962" s="1" t="n">
        <f aca="false">A2961+$A$4</f>
        <v>736.159600997478</v>
      </c>
      <c r="B2962" s="1" t="n">
        <f aca="false">B2961+$A$4*C2961</f>
        <v>-0.111250773051271</v>
      </c>
      <c r="C2962" s="1" t="n">
        <f aca="false">C2961-($A$4/A2962)*(C2961+$L$1*B2961)</f>
        <v>-0.000334048928837849</v>
      </c>
      <c r="D2962" s="16" t="n">
        <f aca="false">B2962</f>
        <v>-0.111250773051271</v>
      </c>
      <c r="E2962" s="17" t="n">
        <f aca="false">A2962</f>
        <v>736.159600997478</v>
      </c>
    </row>
    <row r="2963" customFormat="false" ht="13.5" hidden="false" customHeight="false" outlineLevel="0" collapsed="false">
      <c r="A2963" s="1" t="n">
        <f aca="false">A2962+$A$4</f>
        <v>736.408977556082</v>
      </c>
      <c r="B2963" s="1" t="n">
        <f aca="false">B2962+$A$4*C2962</f>
        <v>-0.11133407702355</v>
      </c>
      <c r="C2963" s="1" t="n">
        <f aca="false">C2962-($A$4/A2963)*(C2962+$L$1*B2962)</f>
        <v>-0.0003320540364208</v>
      </c>
      <c r="D2963" s="16" t="n">
        <f aca="false">B2963</f>
        <v>-0.11133407702355</v>
      </c>
      <c r="E2963" s="17" t="n">
        <f aca="false">A2963</f>
        <v>736.408977556082</v>
      </c>
    </row>
    <row r="2964" customFormat="false" ht="13.5" hidden="false" customHeight="false" outlineLevel="0" collapsed="false">
      <c r="A2964" s="1" t="n">
        <f aca="false">A2963+$A$4</f>
        <v>736.658354114685</v>
      </c>
      <c r="B2964" s="1" t="n">
        <f aca="false">B2963+$A$4*C2963</f>
        <v>-0.111416883516423</v>
      </c>
      <c r="C2964" s="1" t="n">
        <f aca="false">C2963-($A$4/A2964)*(C2963+$L$1*B2963)</f>
        <v>-0.0003300590860593</v>
      </c>
      <c r="D2964" s="16" t="n">
        <f aca="false">B2964</f>
        <v>-0.111416883516423</v>
      </c>
      <c r="E2964" s="17" t="n">
        <f aca="false">A2964</f>
        <v>736.658354114685</v>
      </c>
    </row>
    <row r="2965" customFormat="false" ht="13.5" hidden="false" customHeight="false" outlineLevel="0" collapsed="false">
      <c r="A2965" s="1" t="n">
        <f aca="false">A2964+$A$4</f>
        <v>736.907730673289</v>
      </c>
      <c r="B2965" s="1" t="n">
        <f aca="false">B2964+$A$4*C2964</f>
        <v>-0.11149919251544</v>
      </c>
      <c r="C2965" s="1" t="n">
        <f aca="false">C2964-($A$4/A2965)*(C2964+$L$1*B2964)</f>
        <v>-0.000328064086221181</v>
      </c>
      <c r="D2965" s="16" t="n">
        <f aca="false">B2965</f>
        <v>-0.11149919251544</v>
      </c>
      <c r="E2965" s="17" t="n">
        <f aca="false">A2965</f>
        <v>736.907730673289</v>
      </c>
    </row>
    <row r="2966" customFormat="false" ht="13.5" hidden="false" customHeight="false" outlineLevel="0" collapsed="false">
      <c r="A2966" s="1" t="n">
        <f aca="false">A2965+$A$4</f>
        <v>737.157107231892</v>
      </c>
      <c r="B2966" s="1" t="n">
        <f aca="false">B2965+$A$4*C2965</f>
        <v>-0.111581004008263</v>
      </c>
      <c r="C2966" s="1" t="n">
        <f aca="false">C2965-($A$4/A2966)*(C2965+$L$1*B2965)</f>
        <v>-0.000326069045363064</v>
      </c>
      <c r="D2966" s="16" t="n">
        <f aca="false">B2966</f>
        <v>-0.111581004008263</v>
      </c>
      <c r="E2966" s="17" t="n">
        <f aca="false">A2966</f>
        <v>737.157107231892</v>
      </c>
    </row>
    <row r="2967" customFormat="false" ht="13.5" hidden="false" customHeight="false" outlineLevel="0" collapsed="false">
      <c r="A2967" s="1" t="n">
        <f aca="false">A2966+$A$4</f>
        <v>737.406483790495</v>
      </c>
      <c r="B2967" s="1" t="n">
        <f aca="false">B2966+$A$4*C2966</f>
        <v>-0.111662317984663</v>
      </c>
      <c r="C2967" s="1" t="n">
        <f aca="false">C2966-($A$4/A2967)*(C2966+$L$1*B2966)</f>
        <v>-0.000324073971930336</v>
      </c>
      <c r="D2967" s="16" t="n">
        <f aca="false">B2967</f>
        <v>-0.111662317984663</v>
      </c>
      <c r="E2967" s="17" t="n">
        <f aca="false">A2967</f>
        <v>737.406483790495</v>
      </c>
    </row>
    <row r="2968" customFormat="false" ht="13.5" hidden="false" customHeight="false" outlineLevel="0" collapsed="false">
      <c r="A2968" s="1" t="n">
        <f aca="false">A2967+$A$4</f>
        <v>737.655860349099</v>
      </c>
      <c r="B2968" s="1" t="n">
        <f aca="false">B2967+$A$4*C2967</f>
        <v>-0.111743134436516</v>
      </c>
      <c r="C2968" s="1" t="n">
        <f aca="false">C2967-($A$4/A2968)*(C2967+$L$1*B2967)</f>
        <v>-0.000322078874357137</v>
      </c>
      <c r="D2968" s="16" t="n">
        <f aca="false">B2968</f>
        <v>-0.111743134436516</v>
      </c>
      <c r="E2968" s="17" t="n">
        <f aca="false">A2968</f>
        <v>737.655860349099</v>
      </c>
    </row>
    <row r="2969" customFormat="false" ht="13.5" hidden="false" customHeight="false" outlineLevel="0" collapsed="false">
      <c r="A2969" s="1" t="n">
        <f aca="false">A2968+$A$4</f>
        <v>737.905236907702</v>
      </c>
      <c r="B2969" s="1" t="n">
        <f aca="false">B2968+$A$4*C2968</f>
        <v>-0.111823453357802</v>
      </c>
      <c r="C2969" s="1" t="n">
        <f aca="false">C2968-($A$4/A2969)*(C2968+$L$1*B2968)</f>
        <v>-0.000320083761066344</v>
      </c>
      <c r="D2969" s="16" t="n">
        <f aca="false">B2969</f>
        <v>-0.111823453357802</v>
      </c>
      <c r="E2969" s="17" t="n">
        <f aca="false">A2969</f>
        <v>737.905236907702</v>
      </c>
    </row>
    <row r="2970" customFormat="false" ht="13.5" hidden="false" customHeight="false" outlineLevel="0" collapsed="false">
      <c r="A2970" s="1" t="n">
        <f aca="false">A2969+$A$4</f>
        <v>738.154613466306</v>
      </c>
      <c r="B2970" s="1" t="n">
        <f aca="false">B2969+$A$4*C2969</f>
        <v>-0.111903274744602</v>
      </c>
      <c r="C2970" s="1" t="n">
        <f aca="false">C2969-($A$4/A2970)*(C2969+$L$1*B2969)</f>
        <v>-0.000318088640469553</v>
      </c>
      <c r="D2970" s="16" t="n">
        <f aca="false">B2970</f>
        <v>-0.111903274744602</v>
      </c>
      <c r="E2970" s="17" t="n">
        <f aca="false">A2970</f>
        <v>738.154613466306</v>
      </c>
    </row>
    <row r="2971" customFormat="false" ht="13.5" hidden="false" customHeight="false" outlineLevel="0" collapsed="false">
      <c r="A2971" s="1" t="n">
        <f aca="false">A2970+$A$4</f>
        <v>738.403990024909</v>
      </c>
      <c r="B2971" s="1" t="n">
        <f aca="false">B2970+$A$4*C2970</f>
        <v>-0.111982598595093</v>
      </c>
      <c r="C2971" s="1" t="n">
        <f aca="false">C2970-($A$4/A2971)*(C2970+$L$1*B2970)</f>
        <v>-0.000316093520967062</v>
      </c>
      <c r="D2971" s="16" t="n">
        <f aca="false">B2971</f>
        <v>-0.111982598595093</v>
      </c>
      <c r="E2971" s="17" t="n">
        <f aca="false">A2971</f>
        <v>738.403990024909</v>
      </c>
    </row>
    <row r="2972" customFormat="false" ht="13.5" hidden="false" customHeight="false" outlineLevel="0" collapsed="false">
      <c r="A2972" s="1" t="n">
        <f aca="false">A2971+$A$4</f>
        <v>738.653366583513</v>
      </c>
      <c r="B2972" s="1" t="n">
        <f aca="false">B2971+$A$4*C2971</f>
        <v>-0.112061424909548</v>
      </c>
      <c r="C2972" s="1" t="n">
        <f aca="false">C2971-($A$4/A2972)*(C2971+$L$1*B2971)</f>
        <v>-0.000314098410947855</v>
      </c>
      <c r="D2972" s="16" t="n">
        <f aca="false">B2972</f>
        <v>-0.112061424909548</v>
      </c>
      <c r="E2972" s="17" t="n">
        <f aca="false">A2972</f>
        <v>738.653366583513</v>
      </c>
    </row>
    <row r="2973" customFormat="false" ht="13.5" hidden="false" customHeight="false" outlineLevel="0" collapsed="false">
      <c r="A2973" s="1" t="n">
        <f aca="false">A2972+$A$4</f>
        <v>738.902743142116</v>
      </c>
      <c r="B2973" s="1" t="n">
        <f aca="false">B2972+$A$4*C2972</f>
        <v>-0.112139753690333</v>
      </c>
      <c r="C2973" s="1" t="n">
        <f aca="false">C2972-($A$4/A2973)*(C2972+$L$1*B2972)</f>
        <v>-0.00031210331878959</v>
      </c>
      <c r="D2973" s="16" t="n">
        <f aca="false">B2973</f>
        <v>-0.112139753690333</v>
      </c>
      <c r="E2973" s="17" t="n">
        <f aca="false">A2973</f>
        <v>738.902743142116</v>
      </c>
    </row>
    <row r="2974" customFormat="false" ht="13.5" hidden="false" customHeight="false" outlineLevel="0" collapsed="false">
      <c r="A2974" s="1" t="n">
        <f aca="false">A2973+$A$4</f>
        <v>739.15211970072</v>
      </c>
      <c r="B2974" s="1" t="n">
        <f aca="false">B2973+$A$4*C2973</f>
        <v>-0.112217584941902</v>
      </c>
      <c r="C2974" s="1" t="n">
        <f aca="false">C2973-($A$4/A2974)*(C2973+$L$1*B2973)</f>
        <v>-0.000310108252858574</v>
      </c>
      <c r="D2974" s="16" t="n">
        <f aca="false">B2974</f>
        <v>-0.112217584941902</v>
      </c>
      <c r="E2974" s="17" t="n">
        <f aca="false">A2974</f>
        <v>739.15211970072</v>
      </c>
    </row>
    <row r="2975" customFormat="false" ht="13.5" hidden="false" customHeight="false" outlineLevel="0" collapsed="false">
      <c r="A2975" s="1" t="n">
        <f aca="false">A2974+$A$4</f>
        <v>739.401496259323</v>
      </c>
      <c r="B2975" s="1" t="n">
        <f aca="false">B2974+$A$4*C2974</f>
        <v>-0.112294918670794</v>
      </c>
      <c r="C2975" s="1" t="n">
        <f aca="false">C2974-($A$4/A2975)*(C2974+$L$1*B2974)</f>
        <v>-0.000308113221509757</v>
      </c>
      <c r="D2975" s="16" t="n">
        <f aca="false">B2975</f>
        <v>-0.112294918670794</v>
      </c>
      <c r="E2975" s="17" t="n">
        <f aca="false">A2975</f>
        <v>739.401496259323</v>
      </c>
    </row>
    <row r="2976" customFormat="false" ht="13.5" hidden="false" customHeight="false" outlineLevel="0" collapsed="false">
      <c r="A2976" s="1" t="n">
        <f aca="false">A2975+$A$4</f>
        <v>739.650872817926</v>
      </c>
      <c r="B2976" s="1" t="n">
        <f aca="false">B2975+$A$4*C2975</f>
        <v>-0.112371754885635</v>
      </c>
      <c r="C2976" s="1" t="n">
        <f aca="false">C2975-($A$4/A2976)*(C2975+$L$1*B2975)</f>
        <v>-0.000306118233086708</v>
      </c>
      <c r="D2976" s="16" t="n">
        <f aca="false">B2976</f>
        <v>-0.112371754885635</v>
      </c>
      <c r="E2976" s="17" t="n">
        <f aca="false">A2976</f>
        <v>739.650872817926</v>
      </c>
    </row>
    <row r="2977" customFormat="false" ht="13.5" hidden="false" customHeight="false" outlineLevel="0" collapsed="false">
      <c r="A2977" s="1" t="n">
        <f aca="false">A2976+$A$4</f>
        <v>739.90024937653</v>
      </c>
      <c r="B2977" s="1" t="n">
        <f aca="false">B2976+$A$4*C2976</f>
        <v>-0.112448093597128</v>
      </c>
      <c r="C2977" s="1" t="n">
        <f aca="false">C2976-($A$4/A2977)*(C2976+$L$1*B2976)</f>
        <v>-0.000304123295921604</v>
      </c>
      <c r="D2977" s="16" t="n">
        <f aca="false">B2977</f>
        <v>-0.112448093597128</v>
      </c>
      <c r="E2977" s="17" t="n">
        <f aca="false">A2977</f>
        <v>739.90024937653</v>
      </c>
    </row>
    <row r="2978" customFormat="false" ht="13.5" hidden="false" customHeight="false" outlineLevel="0" collapsed="false">
      <c r="A2978" s="1" t="n">
        <f aca="false">A2977+$A$4</f>
        <v>740.149625935133</v>
      </c>
      <c r="B2978" s="1" t="n">
        <f aca="false">B2977+$A$4*C2977</f>
        <v>-0.112523934818056</v>
      </c>
      <c r="C2978" s="1" t="n">
        <f aca="false">C2977-($A$4/A2978)*(C2977+$L$1*B2977)</f>
        <v>-0.000302128418335213</v>
      </c>
      <c r="D2978" s="16" t="n">
        <f aca="false">B2978</f>
        <v>-0.112523934818056</v>
      </c>
      <c r="E2978" s="17" t="n">
        <f aca="false">A2978</f>
        <v>740.149625935133</v>
      </c>
    </row>
    <row r="2979" customFormat="false" ht="13.5" hidden="false" customHeight="false" outlineLevel="0" collapsed="false">
      <c r="A2979" s="1" t="n">
        <f aca="false">A2978+$A$4</f>
        <v>740.399002493737</v>
      </c>
      <c r="B2979" s="1" t="n">
        <f aca="false">B2978+$A$4*C2978</f>
        <v>-0.112599278563276</v>
      </c>
      <c r="C2979" s="1" t="n">
        <f aca="false">C2978-($A$4/A2979)*(C2978+$L$1*B2978)</f>
        <v>-0.000300133608636875</v>
      </c>
      <c r="D2979" s="16" t="n">
        <f aca="false">B2979</f>
        <v>-0.112599278563276</v>
      </c>
      <c r="E2979" s="17" t="n">
        <f aca="false">A2979</f>
        <v>740.399002493737</v>
      </c>
    </row>
    <row r="2980" customFormat="false" ht="13.5" hidden="false" customHeight="false" outlineLevel="0" collapsed="false">
      <c r="A2980" s="1" t="n">
        <f aca="false">A2979+$A$4</f>
        <v>740.64837905234</v>
      </c>
      <c r="B2980" s="1" t="n">
        <f aca="false">B2979+$A$4*C2979</f>
        <v>-0.112674124849719</v>
      </c>
      <c r="C2980" s="1" t="n">
        <f aca="false">C2979-($A$4/A2980)*(C2979+$L$1*B2979)</f>
        <v>-0.000298138875124492</v>
      </c>
      <c r="D2980" s="16" t="n">
        <f aca="false">B2980</f>
        <v>-0.112674124849719</v>
      </c>
      <c r="E2980" s="17" t="n">
        <f aca="false">A2980</f>
        <v>740.64837905234</v>
      </c>
    </row>
    <row r="2981" customFormat="false" ht="13.5" hidden="false" customHeight="false" outlineLevel="0" collapsed="false">
      <c r="A2981" s="1" t="n">
        <f aca="false">A2980+$A$4</f>
        <v>740.897755610944</v>
      </c>
      <c r="B2981" s="1" t="n">
        <f aca="false">B2980+$A$4*C2980</f>
        <v>-0.112748473696384</v>
      </c>
      <c r="C2981" s="1" t="n">
        <f aca="false">C2980-($A$4/A2981)*(C2980+$L$1*B2980)</f>
        <v>-0.000296144226084508</v>
      </c>
      <c r="D2981" s="16" t="n">
        <f aca="false">B2981</f>
        <v>-0.112748473696384</v>
      </c>
      <c r="E2981" s="17" t="n">
        <f aca="false">A2981</f>
        <v>740.897755610944</v>
      </c>
    </row>
    <row r="2982" customFormat="false" ht="13.5" hidden="false" customHeight="false" outlineLevel="0" collapsed="false">
      <c r="A2982" s="1" t="n">
        <f aca="false">A2981+$A$4</f>
        <v>741.147132169547</v>
      </c>
      <c r="B2982" s="1" t="n">
        <f aca="false">B2981+$A$4*C2981</f>
        <v>-0.112822325124335</v>
      </c>
      <c r="C2982" s="1" t="n">
        <f aca="false">C2981-($A$4/A2982)*(C2981+$L$1*B2981)</f>
        <v>-0.000294149669791896</v>
      </c>
      <c r="D2982" s="16" t="n">
        <f aca="false">B2982</f>
        <v>-0.112822325124335</v>
      </c>
      <c r="E2982" s="17" t="n">
        <f aca="false">A2982</f>
        <v>741.147132169547</v>
      </c>
    </row>
    <row r="2983" customFormat="false" ht="13.5" hidden="false" customHeight="false" outlineLevel="0" collapsed="false">
      <c r="A2983" s="1" t="n">
        <f aca="false">A2982+$A$4</f>
        <v>741.396508728151</v>
      </c>
      <c r="B2983" s="1" t="n">
        <f aca="false">B2982+$A$4*C2982</f>
        <v>-0.112895679156702</v>
      </c>
      <c r="C2983" s="1" t="n">
        <f aca="false">C2982-($A$4/A2983)*(C2982+$L$1*B2982)</f>
        <v>-0.000292155214510141</v>
      </c>
      <c r="D2983" s="16" t="n">
        <f aca="false">B2983</f>
        <v>-0.112895679156702</v>
      </c>
      <c r="E2983" s="17" t="n">
        <f aca="false">A2983</f>
        <v>741.396508728151</v>
      </c>
    </row>
    <row r="2984" customFormat="false" ht="13.5" hidden="false" customHeight="false" outlineLevel="0" collapsed="false">
      <c r="A2984" s="1" t="n">
        <f aca="false">A2983+$A$4</f>
        <v>741.645885286754</v>
      </c>
      <c r="B2984" s="1" t="n">
        <f aca="false">B2983+$A$4*C2983</f>
        <v>-0.112968535818675</v>
      </c>
      <c r="C2984" s="1" t="n">
        <f aca="false">C2983-($A$4/A2984)*(C2983+$L$1*B2983)</f>
        <v>-0.000290160868491224</v>
      </c>
      <c r="D2984" s="16" t="n">
        <f aca="false">B2984</f>
        <v>-0.112968535818675</v>
      </c>
      <c r="E2984" s="17" t="n">
        <f aca="false">A2984</f>
        <v>741.645885286754</v>
      </c>
    </row>
    <row r="2985" customFormat="false" ht="13.5" hidden="false" customHeight="false" outlineLevel="0" collapsed="false">
      <c r="A2985" s="1" t="n">
        <f aca="false">A2984+$A$4</f>
        <v>741.895261845357</v>
      </c>
      <c r="B2985" s="1" t="n">
        <f aca="false">B2984+$A$4*C2984</f>
        <v>-0.113040895137501</v>
      </c>
      <c r="C2985" s="1" t="n">
        <f aca="false">C2984-($A$4/A2985)*(C2984+$L$1*B2984)</f>
        <v>-0.00028816663997561</v>
      </c>
      <c r="D2985" s="16" t="n">
        <f aca="false">B2985</f>
        <v>-0.113040895137501</v>
      </c>
      <c r="E2985" s="17" t="n">
        <f aca="false">A2985</f>
        <v>741.895261845357</v>
      </c>
    </row>
    <row r="2986" customFormat="false" ht="13.5" hidden="false" customHeight="false" outlineLevel="0" collapsed="false">
      <c r="A2986" s="1" t="n">
        <f aca="false">A2985+$A$4</f>
        <v>742.144638403961</v>
      </c>
      <c r="B2986" s="1" t="n">
        <f aca="false">B2985+$A$4*C2985</f>
        <v>-0.113112757142482</v>
      </c>
      <c r="C2986" s="1" t="n">
        <f aca="false">C2985-($A$4/A2986)*(C2985+$L$1*B2985)</f>
        <v>-0.000286172537192231</v>
      </c>
      <c r="D2986" s="16" t="n">
        <f aca="false">B2986</f>
        <v>-0.113112757142482</v>
      </c>
      <c r="E2986" s="17" t="n">
        <f aca="false">A2986</f>
        <v>742.144638403961</v>
      </c>
    </row>
    <row r="2987" customFormat="false" ht="13.5" hidden="false" customHeight="false" outlineLevel="0" collapsed="false">
      <c r="A2987" s="1" t="n">
        <f aca="false">A2986+$A$4</f>
        <v>742.394014962564</v>
      </c>
      <c r="B2987" s="1" t="n">
        <f aca="false">B2986+$A$4*C2986</f>
        <v>-0.113184121864974</v>
      </c>
      <c r="C2987" s="1" t="n">
        <f aca="false">C2986-($A$4/A2987)*(C2986+$L$1*B2986)</f>
        <v>-0.000284178568358468</v>
      </c>
      <c r="D2987" s="16" t="n">
        <f aca="false">B2987</f>
        <v>-0.113184121864974</v>
      </c>
      <c r="E2987" s="17" t="n">
        <f aca="false">A2987</f>
        <v>742.394014962564</v>
      </c>
    </row>
    <row r="2988" customFormat="false" ht="13.5" hidden="false" customHeight="false" outlineLevel="0" collapsed="false">
      <c r="A2988" s="1" t="n">
        <f aca="false">A2987+$A$4</f>
        <v>742.643391521168</v>
      </c>
      <c r="B2988" s="1" t="n">
        <f aca="false">B2987+$A$4*C2987</f>
        <v>-0.11325498933838</v>
      </c>
      <c r="C2988" s="1" t="n">
        <f aca="false">C2987-($A$4/A2988)*(C2987+$L$1*B2987)</f>
        <v>-0.000282184741680142</v>
      </c>
      <c r="D2988" s="16" t="n">
        <f aca="false">B2988</f>
        <v>-0.11325498933838</v>
      </c>
      <c r="E2988" s="17" t="n">
        <f aca="false">A2988</f>
        <v>742.643391521168</v>
      </c>
    </row>
    <row r="2989" customFormat="false" ht="13.5" hidden="false" customHeight="false" outlineLevel="0" collapsed="false">
      <c r="A2989" s="1" t="n">
        <f aca="false">A2988+$A$4</f>
        <v>742.892768079771</v>
      </c>
      <c r="B2989" s="1" t="n">
        <f aca="false">B2988+$A$4*C2988</f>
        <v>-0.113325359598151</v>
      </c>
      <c r="C2989" s="1" t="n">
        <f aca="false">C2988-($A$4/A2989)*(C2988+$L$1*B2988)</f>
        <v>-0.000280191065351492</v>
      </c>
      <c r="D2989" s="16" t="n">
        <f aca="false">B2989</f>
        <v>-0.113325359598151</v>
      </c>
      <c r="E2989" s="17" t="n">
        <f aca="false">A2989</f>
        <v>742.892768079771</v>
      </c>
    </row>
    <row r="2990" customFormat="false" ht="13.5" hidden="false" customHeight="false" outlineLevel="0" collapsed="false">
      <c r="A2990" s="1" t="n">
        <f aca="false">A2989+$A$4</f>
        <v>743.142144638375</v>
      </c>
      <c r="B2990" s="1" t="n">
        <f aca="false">B2989+$A$4*C2989</f>
        <v>-0.113395232681779</v>
      </c>
      <c r="C2990" s="1" t="n">
        <f aca="false">C2989-($A$4/A2990)*(C2989+$L$1*B2989)</f>
        <v>-0.000278197547555168</v>
      </c>
      <c r="D2990" s="16" t="n">
        <f aca="false">B2990</f>
        <v>-0.113395232681779</v>
      </c>
      <c r="E2990" s="17" t="n">
        <f aca="false">A2990</f>
        <v>743.142144638375</v>
      </c>
    </row>
    <row r="2991" customFormat="false" ht="13.5" hidden="false" customHeight="false" outlineLevel="0" collapsed="false">
      <c r="A2991" s="1" t="n">
        <f aca="false">A2990+$A$4</f>
        <v>743.391521196978</v>
      </c>
      <c r="B2991" s="1" t="n">
        <f aca="false">B2990+$A$4*C2990</f>
        <v>-0.113464608628801</v>
      </c>
      <c r="C2991" s="1" t="n">
        <f aca="false">C2990-($A$4/A2991)*(C2990+$L$1*B2990)</f>
        <v>-0.000276204196462208</v>
      </c>
      <c r="D2991" s="16" t="n">
        <f aca="false">B2991</f>
        <v>-0.113464608628801</v>
      </c>
      <c r="E2991" s="17" t="n">
        <f aca="false">A2991</f>
        <v>743.391521196978</v>
      </c>
    </row>
    <row r="2992" customFormat="false" ht="13.5" hidden="false" customHeight="false" outlineLevel="0" collapsed="false">
      <c r="A2992" s="1" t="n">
        <f aca="false">A2991+$A$4</f>
        <v>743.640897755582</v>
      </c>
      <c r="B2992" s="1" t="n">
        <f aca="false">B2991+$A$4*C2991</f>
        <v>-0.113533487480786</v>
      </c>
      <c r="C2992" s="1" t="n">
        <f aca="false">C2991-($A$4/A2992)*(C2991+$L$1*B2991)</f>
        <v>-0.00027421102023203</v>
      </c>
      <c r="D2992" s="16" t="n">
        <f aca="false">B2992</f>
        <v>-0.113533487480786</v>
      </c>
      <c r="E2992" s="17" t="n">
        <f aca="false">A2992</f>
        <v>743.640897755582</v>
      </c>
    </row>
    <row r="2993" customFormat="false" ht="13.5" hidden="false" customHeight="false" outlineLevel="0" collapsed="false">
      <c r="A2993" s="1" t="n">
        <f aca="false">A2992+$A$4</f>
        <v>743.890274314185</v>
      </c>
      <c r="B2993" s="1" t="n">
        <f aca="false">B2992+$A$4*C2992</f>
        <v>-0.113601869281343</v>
      </c>
      <c r="C2993" s="1" t="n">
        <f aca="false">C2992-($A$4/A2993)*(C2992+$L$1*B2992)</f>
        <v>-0.000272218027012414</v>
      </c>
      <c r="D2993" s="16" t="n">
        <f aca="false">B2993</f>
        <v>-0.113601869281343</v>
      </c>
      <c r="E2993" s="17" t="n">
        <f aca="false">A2993</f>
        <v>743.890274314185</v>
      </c>
    </row>
    <row r="2994" customFormat="false" ht="13.5" hidden="false" customHeight="false" outlineLevel="0" collapsed="false">
      <c r="A2994" s="1" t="n">
        <f aca="false">A2993+$A$4</f>
        <v>744.139650872788</v>
      </c>
      <c r="B2994" s="1" t="n">
        <f aca="false">B2993+$A$4*C2993</f>
        <v>-0.113669754076109</v>
      </c>
      <c r="C2994" s="1" t="n">
        <f aca="false">C2993-($A$4/A2994)*(C2993+$L$1*B2993)</f>
        <v>-0.000270225224939488</v>
      </c>
      <c r="D2994" s="16" t="n">
        <f aca="false">B2994</f>
        <v>-0.113669754076109</v>
      </c>
      <c r="E2994" s="17" t="n">
        <f aca="false">A2994</f>
        <v>744.139650872788</v>
      </c>
    </row>
    <row r="2995" customFormat="false" ht="13.5" hidden="false" customHeight="false" outlineLevel="0" collapsed="false">
      <c r="A2995" s="1" t="n">
        <f aca="false">A2994+$A$4</f>
        <v>744.389027431392</v>
      </c>
      <c r="B2995" s="1" t="n">
        <f aca="false">B2994+$A$4*C2994</f>
        <v>-0.113737141912752</v>
      </c>
      <c r="C2995" s="1" t="n">
        <f aca="false">C2994-($A$4/A2995)*(C2994+$L$1*B2994)</f>
        <v>-0.000268232622137713</v>
      </c>
      <c r="D2995" s="16" t="n">
        <f aca="false">B2995</f>
        <v>-0.113737141912752</v>
      </c>
      <c r="E2995" s="17" t="n">
        <f aca="false">A2995</f>
        <v>744.389027431392</v>
      </c>
    </row>
    <row r="2996" customFormat="false" ht="13.5" hidden="false" customHeight="false" outlineLevel="0" collapsed="false">
      <c r="A2996" s="1" t="n">
        <f aca="false">A2995+$A$4</f>
        <v>744.638403989995</v>
      </c>
      <c r="B2996" s="1" t="n">
        <f aca="false">B2995+$A$4*C2995</f>
        <v>-0.113804032840966</v>
      </c>
      <c r="C2996" s="1" t="n">
        <f aca="false">C2995-($A$4/A2996)*(C2995+$L$1*B2995)</f>
        <v>-0.00026624022671987</v>
      </c>
      <c r="D2996" s="16" t="n">
        <f aca="false">B2996</f>
        <v>-0.113804032840966</v>
      </c>
      <c r="E2996" s="17" t="n">
        <f aca="false">A2996</f>
        <v>744.638403989995</v>
      </c>
    </row>
    <row r="2997" customFormat="false" ht="13.5" hidden="false" customHeight="false" outlineLevel="0" collapsed="false">
      <c r="A2997" s="1" t="n">
        <f aca="false">A2996+$A$4</f>
        <v>744.887780548599</v>
      </c>
      <c r="B2997" s="1" t="n">
        <f aca="false">B2996+$A$4*C2996</f>
        <v>-0.113870426912467</v>
      </c>
      <c r="C2997" s="1" t="n">
        <f aca="false">C2996-($A$4/A2997)*(C2996+$L$1*B2996)</f>
        <v>-0.000264248046787045</v>
      </c>
      <c r="D2997" s="16" t="n">
        <f aca="false">B2997</f>
        <v>-0.113870426912467</v>
      </c>
      <c r="E2997" s="17" t="n">
        <f aca="false">A2997</f>
        <v>744.887780548599</v>
      </c>
    </row>
    <row r="2998" customFormat="false" ht="13.5" hidden="false" customHeight="false" outlineLevel="0" collapsed="false">
      <c r="A2998" s="1" t="n">
        <f aca="false">A2997+$A$4</f>
        <v>745.137157107202</v>
      </c>
      <c r="B2998" s="1" t="n">
        <f aca="false">B2997+$A$4*C2997</f>
        <v>-0.113936324180993</v>
      </c>
      <c r="C2998" s="1" t="n">
        <f aca="false">C2997-($A$4/A2998)*(C2997+$L$1*B2997)</f>
        <v>-0.000262256090428615</v>
      </c>
      <c r="D2998" s="16" t="n">
        <f aca="false">B2998</f>
        <v>-0.113936324180993</v>
      </c>
      <c r="E2998" s="17" t="n">
        <f aca="false">A2998</f>
        <v>745.137157107202</v>
      </c>
    </row>
    <row r="2999" customFormat="false" ht="13.5" hidden="false" customHeight="false" outlineLevel="0" collapsed="false">
      <c r="A2999" s="1" t="n">
        <f aca="false">A2998+$A$4</f>
        <v>745.386533665806</v>
      </c>
      <c r="B2999" s="1" t="n">
        <f aca="false">B2998+$A$4*C2998</f>
        <v>-0.114001724702297</v>
      </c>
      <c r="C2999" s="1" t="n">
        <f aca="false">C2998-($A$4/A2999)*(C2998+$L$1*B2998)</f>
        <v>-0.000260264365722232</v>
      </c>
      <c r="D2999" s="16" t="n">
        <f aca="false">B2999</f>
        <v>-0.114001724702297</v>
      </c>
      <c r="E2999" s="17" t="n">
        <f aca="false">A2999</f>
        <v>745.386533665806</v>
      </c>
    </row>
    <row r="3000" customFormat="false" ht="13.5" hidden="false" customHeight="false" outlineLevel="0" collapsed="false">
      <c r="A3000" s="1" t="n">
        <f aca="false">A2999+$A$4</f>
        <v>745.635910224409</v>
      </c>
      <c r="B3000" s="1" t="n">
        <f aca="false">B2999+$A$4*C2999</f>
        <v>-0.114066628534148</v>
      </c>
      <c r="C3000" s="1" t="n">
        <f aca="false">C2999-($A$4/A3000)*(C2999+$L$1*B2999)</f>
        <v>-0.000258272880733811</v>
      </c>
      <c r="D3000" s="16" t="n">
        <f aca="false">B3000</f>
        <v>-0.114066628534148</v>
      </c>
      <c r="E3000" s="17" t="n">
        <f aca="false">A3000</f>
        <v>745.635910224409</v>
      </c>
    </row>
    <row r="3001" customFormat="false" ht="13.5" hidden="false" customHeight="false" outlineLevel="0" collapsed="false">
      <c r="A3001" s="1" t="n">
        <f aca="false">A3000+$A$4</f>
        <v>745.885286783013</v>
      </c>
      <c r="B3001" s="1" t="n">
        <f aca="false">B3000+$A$4*C3000</f>
        <v>-0.114131035736326</v>
      </c>
      <c r="C3001" s="1" t="n">
        <f aca="false">C3000-($A$4/A3001)*(C3000+$L$1*B3000)</f>
        <v>-0.000256281643517516</v>
      </c>
      <c r="D3001" s="16" t="n">
        <f aca="false">B3001</f>
        <v>-0.114131035736326</v>
      </c>
      <c r="E3001" s="17" t="n">
        <f aca="false">A3001</f>
        <v>745.885286783013</v>
      </c>
    </row>
    <row r="3002" customFormat="false" ht="13.5" hidden="false" customHeight="false" outlineLevel="0" collapsed="false">
      <c r="A3002" s="1" t="n">
        <f aca="false">A3001+$A$4</f>
        <v>746.134663341616</v>
      </c>
      <c r="B3002" s="1" t="n">
        <f aca="false">B3001+$A$4*C3001</f>
        <v>-0.114194946370619</v>
      </c>
      <c r="C3002" s="1" t="n">
        <f aca="false">C3001-($A$4/A3002)*(C3001+$L$1*B3001)</f>
        <v>-0.000254290662115745</v>
      </c>
      <c r="D3002" s="16" t="n">
        <f aca="false">B3002</f>
        <v>-0.114194946370619</v>
      </c>
      <c r="E3002" s="17" t="n">
        <f aca="false">A3002</f>
        <v>746.134663341616</v>
      </c>
    </row>
    <row r="3003" customFormat="false" ht="13.5" hidden="false" customHeight="false" outlineLevel="0" collapsed="false">
      <c r="A3003" s="1" t="n">
        <f aca="false">A3002+$A$4</f>
        <v>746.384039900219</v>
      </c>
      <c r="B3003" s="1" t="n">
        <f aca="false">B3002+$A$4*C3002</f>
        <v>-0.114258360500823</v>
      </c>
      <c r="C3003" s="1" t="n">
        <f aca="false">C3002-($A$4/A3003)*(C3002+$L$1*B3002)</f>
        <v>-0.000252299944559117</v>
      </c>
      <c r="D3003" s="16" t="n">
        <f aca="false">B3003</f>
        <v>-0.114258360500823</v>
      </c>
      <c r="E3003" s="17" t="n">
        <f aca="false">A3003</f>
        <v>746.384039900219</v>
      </c>
    </row>
    <row r="3004" customFormat="false" ht="13.5" hidden="false" customHeight="false" outlineLevel="0" collapsed="false">
      <c r="A3004" s="1" t="n">
        <f aca="false">A3003+$A$4</f>
        <v>746.633416458823</v>
      </c>
      <c r="B3004" s="1" t="n">
        <f aca="false">B3003+$A$4*C3003</f>
        <v>-0.114321278192733</v>
      </c>
      <c r="C3004" s="1" t="n">
        <f aca="false">C3003-($A$4/A3004)*(C3003+$L$1*B3003)</f>
        <v>-0.000250309498866456</v>
      </c>
      <c r="D3004" s="16" t="n">
        <f aca="false">B3004</f>
        <v>-0.114321278192733</v>
      </c>
      <c r="E3004" s="17" t="n">
        <f aca="false">A3004</f>
        <v>746.633416458823</v>
      </c>
    </row>
    <row r="3005" customFormat="false" ht="13.5" hidden="false" customHeight="false" outlineLevel="0" collapsed="false">
      <c r="A3005" s="1" t="n">
        <f aca="false">A3004+$A$4</f>
        <v>746.882793017426</v>
      </c>
      <c r="B3005" s="1" t="n">
        <f aca="false">B3004+$A$4*C3004</f>
        <v>-0.114383699514146</v>
      </c>
      <c r="C3005" s="1" t="n">
        <f aca="false">C3004-($A$4/A3005)*(C3004+$L$1*B3004)</f>
        <v>-0.000248319333044782</v>
      </c>
      <c r="D3005" s="16" t="n">
        <f aca="false">B3005</f>
        <v>-0.114383699514146</v>
      </c>
      <c r="E3005" s="17" t="n">
        <f aca="false">A3005</f>
        <v>746.882793017426</v>
      </c>
    </row>
    <row r="3006" customFormat="false" ht="13.5" hidden="false" customHeight="false" outlineLevel="0" collapsed="false">
      <c r="A3006" s="1" t="n">
        <f aca="false">A3005+$A$4</f>
        <v>747.13216957603</v>
      </c>
      <c r="B3006" s="1" t="n">
        <f aca="false">B3005+$A$4*C3005</f>
        <v>-0.114445624534855</v>
      </c>
      <c r="C3006" s="1" t="n">
        <f aca="false">C3005-($A$4/A3006)*(C3005+$L$1*B3005)</f>
        <v>-0.000246329455089291</v>
      </c>
      <c r="D3006" s="16" t="n">
        <f aca="false">B3006</f>
        <v>-0.114445624534855</v>
      </c>
      <c r="E3006" s="17" t="n">
        <f aca="false">A3006</f>
        <v>747.13216957603</v>
      </c>
    </row>
    <row r="3007" customFormat="false" ht="13.5" hidden="false" customHeight="false" outlineLevel="0" collapsed="false">
      <c r="A3007" s="1" t="n">
        <f aca="false">A3006+$A$4</f>
        <v>747.381546134633</v>
      </c>
      <c r="B3007" s="1" t="n">
        <f aca="false">B3006+$A$4*C3006</f>
        <v>-0.114507053326648</v>
      </c>
      <c r="C3007" s="1" t="n">
        <f aca="false">C3006-($A$4/A3007)*(C3006+$L$1*B3006)</f>
        <v>-0.000244339872983349</v>
      </c>
      <c r="D3007" s="16" t="n">
        <f aca="false">B3007</f>
        <v>-0.114507053326648</v>
      </c>
      <c r="E3007" s="17" t="n">
        <f aca="false">A3007</f>
        <v>747.381546134633</v>
      </c>
    </row>
    <row r="3008" customFormat="false" ht="13.5" hidden="false" customHeight="false" outlineLevel="0" collapsed="false">
      <c r="A3008" s="1" t="n">
        <f aca="false">A3007+$A$4</f>
        <v>747.630922693237</v>
      </c>
      <c r="B3008" s="1" t="n">
        <f aca="false">B3007+$A$4*C3007</f>
        <v>-0.114567985963302</v>
      </c>
      <c r="C3008" s="1" t="n">
        <f aca="false">C3007-($A$4/A3008)*(C3007+$L$1*B3007)</f>
        <v>-0.00024235059469847</v>
      </c>
      <c r="D3008" s="16" t="n">
        <f aca="false">B3008</f>
        <v>-0.114567985963302</v>
      </c>
      <c r="E3008" s="17" t="n">
        <f aca="false">A3008</f>
        <v>747.630922693237</v>
      </c>
    </row>
    <row r="3009" customFormat="false" ht="13.5" hidden="false" customHeight="false" outlineLevel="0" collapsed="false">
      <c r="A3009" s="1" t="n">
        <f aca="false">A3008+$A$4</f>
        <v>747.88029925184</v>
      </c>
      <c r="B3009" s="1" t="n">
        <f aca="false">B3008+$A$4*C3008</f>
        <v>-0.114628422520584</v>
      </c>
      <c r="C3009" s="1" t="n">
        <f aca="false">C3008-($A$4/A3009)*(C3008+$L$1*B3008)</f>
        <v>-0.000240361628194311</v>
      </c>
      <c r="D3009" s="16" t="n">
        <f aca="false">B3009</f>
        <v>-0.114628422520584</v>
      </c>
      <c r="E3009" s="17" t="n">
        <f aca="false">A3009</f>
        <v>747.88029925184</v>
      </c>
    </row>
    <row r="3010" customFormat="false" ht="13.5" hidden="false" customHeight="false" outlineLevel="0" collapsed="false">
      <c r="A3010" s="1" t="n">
        <f aca="false">A3009+$A$4</f>
        <v>748.129675810444</v>
      </c>
      <c r="B3010" s="1" t="n">
        <f aca="false">B3009+$A$4*C3009</f>
        <v>-0.114688363076243</v>
      </c>
      <c r="C3010" s="1" t="n">
        <f aca="false">C3009-($A$4/A3010)*(C3009+$L$1*B3009)</f>
        <v>-0.000238372981418651</v>
      </c>
      <c r="D3010" s="16" t="n">
        <f aca="false">B3010</f>
        <v>-0.114688363076243</v>
      </c>
      <c r="E3010" s="17" t="n">
        <f aca="false">A3010</f>
        <v>748.129675810444</v>
      </c>
    </row>
    <row r="3011" customFormat="false" ht="13.5" hidden="false" customHeight="false" outlineLevel="0" collapsed="false">
      <c r="A3011" s="1" t="n">
        <f aca="false">A3010+$A$4</f>
        <v>748.379052369047</v>
      </c>
      <c r="B3011" s="1" t="n">
        <f aca="false">B3010+$A$4*C3010</f>
        <v>-0.114747807710013</v>
      </c>
      <c r="C3011" s="1" t="n">
        <f aca="false">C3010-($A$4/A3011)*(C3010+$L$1*B3010)</f>
        <v>-0.000236384662307384</v>
      </c>
      <c r="D3011" s="16" t="n">
        <f aca="false">B3011</f>
        <v>-0.114747807710013</v>
      </c>
      <c r="E3011" s="17" t="n">
        <f aca="false">A3011</f>
        <v>748.379052369047</v>
      </c>
    </row>
    <row r="3012" customFormat="false" ht="13.5" hidden="false" customHeight="false" outlineLevel="0" collapsed="false">
      <c r="A3012" s="1" t="n">
        <f aca="false">A3011+$A$4</f>
        <v>748.62842892765</v>
      </c>
      <c r="B3012" s="1" t="n">
        <f aca="false">B3011+$A$4*C3011</f>
        <v>-0.114806756503606</v>
      </c>
      <c r="C3012" s="1" t="n">
        <f aca="false">C3011-($A$4/A3012)*(C3011+$L$1*B3011)</f>
        <v>-0.000234396678784501</v>
      </c>
      <c r="D3012" s="16" t="n">
        <f aca="false">B3012</f>
        <v>-0.114806756503606</v>
      </c>
      <c r="E3012" s="17" t="n">
        <f aca="false">A3012</f>
        <v>748.62842892765</v>
      </c>
    </row>
    <row r="3013" customFormat="false" ht="13.5" hidden="false" customHeight="false" outlineLevel="0" collapsed="false">
      <c r="A3013" s="1" t="n">
        <f aca="false">A3012+$A$4</f>
        <v>748.877805486254</v>
      </c>
      <c r="B3013" s="1" t="n">
        <f aca="false">B3012+$A$4*C3012</f>
        <v>-0.11486520954071</v>
      </c>
      <c r="C3013" s="1" t="n">
        <f aca="false">C3012-($A$4/A3013)*(C3012+$L$1*B3012)</f>
        <v>-0.000232409038762082</v>
      </c>
      <c r="D3013" s="16" t="n">
        <f aca="false">B3013</f>
        <v>-0.11486520954071</v>
      </c>
      <c r="E3013" s="17" t="n">
        <f aca="false">A3013</f>
        <v>748.877805486254</v>
      </c>
    </row>
    <row r="3014" customFormat="false" ht="13.5" hidden="false" customHeight="false" outlineLevel="0" collapsed="false">
      <c r="A3014" s="1" t="n">
        <f aca="false">A3013+$A$4</f>
        <v>749.127182044857</v>
      </c>
      <c r="B3014" s="1" t="n">
        <f aca="false">B3013+$A$4*C3013</f>
        <v>-0.114923166906984</v>
      </c>
      <c r="C3014" s="1" t="n">
        <f aca="false">C3013-($A$4/A3014)*(C3013+$L$1*B3013)</f>
        <v>-0.000230421750140279</v>
      </c>
      <c r="D3014" s="16" t="n">
        <f aca="false">B3014</f>
        <v>-0.114923166906984</v>
      </c>
      <c r="E3014" s="17" t="n">
        <f aca="false">A3014</f>
        <v>749.127182044857</v>
      </c>
    </row>
    <row r="3015" customFormat="false" ht="13.5" hidden="false" customHeight="false" outlineLevel="0" collapsed="false">
      <c r="A3015" s="1" t="n">
        <f aca="false">A3014+$A$4</f>
        <v>749.376558603461</v>
      </c>
      <c r="B3015" s="1" t="n">
        <f aca="false">B3014+$A$4*C3014</f>
        <v>-0.114980628690062</v>
      </c>
      <c r="C3015" s="1" t="n">
        <f aca="false">C3014-($A$4/A3015)*(C3014+$L$1*B3014)</f>
        <v>-0.000228434820807301</v>
      </c>
      <c r="D3015" s="16" t="n">
        <f aca="false">B3015</f>
        <v>-0.114980628690062</v>
      </c>
      <c r="E3015" s="17" t="n">
        <f aca="false">A3015</f>
        <v>749.376558603461</v>
      </c>
    </row>
    <row r="3016" customFormat="false" ht="13.5" hidden="false" customHeight="false" outlineLevel="0" collapsed="false">
      <c r="A3016" s="1" t="n">
        <f aca="false">A3015+$A$4</f>
        <v>749.625935162064</v>
      </c>
      <c r="B3016" s="1" t="n">
        <f aca="false">B3015+$A$4*C3015</f>
        <v>-0.11503759497954</v>
      </c>
      <c r="C3016" s="1" t="n">
        <f aca="false">C3015-($A$4/A3016)*(C3015+$L$1*B3015)</f>
        <v>-0.00022644825863941</v>
      </c>
      <c r="D3016" s="16" t="n">
        <f aca="false">B3016</f>
        <v>-0.11503759497954</v>
      </c>
      <c r="E3016" s="17" t="n">
        <f aca="false">A3016</f>
        <v>749.625935162064</v>
      </c>
    </row>
    <row r="3017" customFormat="false" ht="13.5" hidden="false" customHeight="false" outlineLevel="0" collapsed="false">
      <c r="A3017" s="1" t="n">
        <f aca="false">A3016+$A$4</f>
        <v>749.875311720668</v>
      </c>
      <c r="B3017" s="1" t="n">
        <f aca="false">B3016+$A$4*C3016</f>
        <v>-0.115094065866981</v>
      </c>
      <c r="C3017" s="1" t="n">
        <f aca="false">C3016-($A$4/A3017)*(C3016+$L$1*B3016)</f>
        <v>-0.000224462071500897</v>
      </c>
      <c r="D3017" s="16" t="n">
        <f aca="false">B3017</f>
        <v>-0.115094065866981</v>
      </c>
      <c r="E3017" s="17" t="n">
        <f aca="false">A3017</f>
        <v>749.875311720668</v>
      </c>
    </row>
    <row r="3018" customFormat="false" ht="13.5" hidden="false" customHeight="false" outlineLevel="0" collapsed="false">
      <c r="A3018" s="1" t="n">
        <f aca="false">A3017+$A$4</f>
        <v>750.124688279271</v>
      </c>
      <c r="B3018" s="1" t="n">
        <f aca="false">B3017+$A$4*C3017</f>
        <v>-0.115150041445909</v>
      </c>
      <c r="C3018" s="1" t="n">
        <f aca="false">C3017-($A$4/A3018)*(C3017+$L$1*B3017)</f>
        <v>-0.000222476267244079</v>
      </c>
      <c r="D3018" s="16" t="n">
        <f aca="false">B3018</f>
        <v>-0.115150041445909</v>
      </c>
      <c r="E3018" s="17" t="n">
        <f aca="false">A3018</f>
        <v>750.124688279271</v>
      </c>
    </row>
    <row r="3019" customFormat="false" ht="13.5" hidden="false" customHeight="false" outlineLevel="0" collapsed="false">
      <c r="A3019" s="1" t="n">
        <f aca="false">A3018+$A$4</f>
        <v>750.374064837875</v>
      </c>
      <c r="B3019" s="1" t="n">
        <f aca="false">B3018+$A$4*C3018</f>
        <v>-0.115205521811805</v>
      </c>
      <c r="C3019" s="1" t="n">
        <f aca="false">C3018-($A$4/A3019)*(C3018+$L$1*B3018)</f>
        <v>-0.000220490853709278</v>
      </c>
      <c r="D3019" s="16" t="n">
        <f aca="false">B3019</f>
        <v>-0.115205521811805</v>
      </c>
      <c r="E3019" s="17" t="n">
        <f aca="false">A3019</f>
        <v>750.374064837875</v>
      </c>
    </row>
    <row r="3020" customFormat="false" ht="13.5" hidden="false" customHeight="false" outlineLevel="0" collapsed="false">
      <c r="A3020" s="1" t="n">
        <f aca="false">A3019+$A$4</f>
        <v>750.623441396478</v>
      </c>
      <c r="B3020" s="1" t="n">
        <f aca="false">B3019+$A$4*C3019</f>
        <v>-0.115260507062107</v>
      </c>
      <c r="C3020" s="1" t="n">
        <f aca="false">C3019-($A$4/A3020)*(C3019+$L$1*B3019)</f>
        <v>-0.000218505838724817</v>
      </c>
      <c r="D3020" s="16" t="n">
        <f aca="false">B3020</f>
        <v>-0.115260507062107</v>
      </c>
      <c r="E3020" s="17" t="n">
        <f aca="false">A3020</f>
        <v>750.623441396478</v>
      </c>
    </row>
    <row r="3021" customFormat="false" ht="13.5" hidden="false" customHeight="false" outlineLevel="0" collapsed="false">
      <c r="A3021" s="1" t="n">
        <f aca="false">A3020+$A$4</f>
        <v>750.872817955081</v>
      </c>
      <c r="B3021" s="1" t="n">
        <f aca="false">B3020+$A$4*C3020</f>
        <v>-0.115314997296203</v>
      </c>
      <c r="C3021" s="1" t="n">
        <f aca="false">C3020-($A$4/A3021)*(C3020+$L$1*B3020)</f>
        <v>-0.000216521230106999</v>
      </c>
      <c r="D3021" s="16" t="n">
        <f aca="false">B3021</f>
        <v>-0.115314997296203</v>
      </c>
      <c r="E3021" s="17" t="n">
        <f aca="false">A3021</f>
        <v>750.872817955081</v>
      </c>
    </row>
    <row r="3022" customFormat="false" ht="13.5" hidden="false" customHeight="false" outlineLevel="0" collapsed="false">
      <c r="A3022" s="1" t="n">
        <f aca="false">A3021+$A$4</f>
        <v>751.122194513685</v>
      </c>
      <c r="B3022" s="1" t="n">
        <f aca="false">B3021+$A$4*C3021</f>
        <v>-0.115368992615432</v>
      </c>
      <c r="C3022" s="1" t="n">
        <f aca="false">C3021-($A$4/A3022)*(C3021+$L$1*B3021)</f>
        <v>-0.000214537035660101</v>
      </c>
      <c r="D3022" s="16" t="n">
        <f aca="false">B3022</f>
        <v>-0.115368992615432</v>
      </c>
      <c r="E3022" s="17" t="n">
        <f aca="false">A3022</f>
        <v>751.122194513685</v>
      </c>
    </row>
    <row r="3023" customFormat="false" ht="13.5" hidden="false" customHeight="false" outlineLevel="0" collapsed="false">
      <c r="A3023" s="1" t="n">
        <f aca="false">A3022+$A$4</f>
        <v>751.371571072288</v>
      </c>
      <c r="B3023" s="1" t="n">
        <f aca="false">B3022+$A$4*C3022</f>
        <v>-0.115422493123077</v>
      </c>
      <c r="C3023" s="1" t="n">
        <f aca="false">C3022-($A$4/A3023)*(C3022+$L$1*B3022)</f>
        <v>-0.000212553263176359</v>
      </c>
      <c r="D3023" s="16" t="n">
        <f aca="false">B3023</f>
        <v>-0.115422493123077</v>
      </c>
      <c r="E3023" s="17" t="n">
        <f aca="false">A3023</f>
        <v>751.371571072288</v>
      </c>
    </row>
    <row r="3024" customFormat="false" ht="13.5" hidden="false" customHeight="false" outlineLevel="0" collapsed="false">
      <c r="A3024" s="1" t="n">
        <f aca="false">A3023+$A$4</f>
        <v>751.620947630892</v>
      </c>
      <c r="B3024" s="1" t="n">
        <f aca="false">B3023+$A$4*C3023</f>
        <v>-0.115475498924368</v>
      </c>
      <c r="C3024" s="1" t="n">
        <f aca="false">C3023-($A$4/A3024)*(C3023+$L$1*B3023)</f>
        <v>-0.000210569920435954</v>
      </c>
      <c r="D3024" s="16" t="n">
        <f aca="false">B3024</f>
        <v>-0.115475498924368</v>
      </c>
      <c r="E3024" s="17" t="n">
        <f aca="false">A3024</f>
        <v>751.620947630892</v>
      </c>
    </row>
    <row r="3025" customFormat="false" ht="13.5" hidden="false" customHeight="false" outlineLevel="0" collapsed="false">
      <c r="A3025" s="1" t="n">
        <f aca="false">A3024+$A$4</f>
        <v>751.870324189495</v>
      </c>
      <c r="B3025" s="1" t="n">
        <f aca="false">B3024+$A$4*C3024</f>
        <v>-0.115528010126472</v>
      </c>
      <c r="C3025" s="1" t="n">
        <f aca="false">C3024-($A$4/A3025)*(C3024+$L$1*B3024)</f>
        <v>-0.000208587015207005</v>
      </c>
      <c r="D3025" s="16" t="n">
        <f aca="false">B3025</f>
        <v>-0.115528010126472</v>
      </c>
      <c r="E3025" s="17" t="n">
        <f aca="false">A3025</f>
        <v>751.870324189495</v>
      </c>
    </row>
    <row r="3026" customFormat="false" ht="13.5" hidden="false" customHeight="false" outlineLevel="0" collapsed="false">
      <c r="A3026" s="1" t="n">
        <f aca="false">A3025+$A$4</f>
        <v>752.119700748099</v>
      </c>
      <c r="B3026" s="1" t="n">
        <f aca="false">B3025+$A$4*C3025</f>
        <v>-0.115580026838494</v>
      </c>
      <c r="C3026" s="1" t="n">
        <f aca="false">C3025-($A$4/A3026)*(C3025+$L$1*B3025)</f>
        <v>-0.000206604555245551</v>
      </c>
      <c r="D3026" s="16" t="n">
        <f aca="false">B3026</f>
        <v>-0.115580026838494</v>
      </c>
      <c r="E3026" s="17" t="n">
        <f aca="false">A3026</f>
        <v>752.119700748099</v>
      </c>
    </row>
    <row r="3027" customFormat="false" ht="13.5" hidden="false" customHeight="false" outlineLevel="0" collapsed="false">
      <c r="A3027" s="1" t="n">
        <f aca="false">A3026+$A$4</f>
        <v>752.369077306702</v>
      </c>
      <c r="B3027" s="1" t="n">
        <f aca="false">B3026+$A$4*C3026</f>
        <v>-0.115631549171473</v>
      </c>
      <c r="C3027" s="1" t="n">
        <f aca="false">C3026-($A$4/A3027)*(C3026+$L$1*B3026)</f>
        <v>-0.000204622548295541</v>
      </c>
      <c r="D3027" s="16" t="n">
        <f aca="false">B3027</f>
        <v>-0.115631549171473</v>
      </c>
      <c r="E3027" s="17" t="n">
        <f aca="false">A3027</f>
        <v>752.369077306702</v>
      </c>
    </row>
    <row r="3028" customFormat="false" ht="13.5" hidden="false" customHeight="false" outlineLevel="0" collapsed="false">
      <c r="A3028" s="1" t="n">
        <f aca="false">A3027+$A$4</f>
        <v>752.618453865306</v>
      </c>
      <c r="B3028" s="1" t="n">
        <f aca="false">B3027+$A$4*C3027</f>
        <v>-0.115682577238379</v>
      </c>
      <c r="C3028" s="1" t="n">
        <f aca="false">C3027-($A$4/A3028)*(C3027+$L$1*B3027)</f>
        <v>-0.000202641002088826</v>
      </c>
      <c r="D3028" s="16" t="n">
        <f aca="false">B3028</f>
        <v>-0.115682577238379</v>
      </c>
      <c r="E3028" s="17" t="n">
        <f aca="false">A3028</f>
        <v>752.618453865306</v>
      </c>
    </row>
    <row r="3029" customFormat="false" ht="13.5" hidden="false" customHeight="false" outlineLevel="0" collapsed="false">
      <c r="A3029" s="1" t="n">
        <f aca="false">A3028+$A$4</f>
        <v>752.867830423909</v>
      </c>
      <c r="B3029" s="1" t="n">
        <f aca="false">B3028+$A$4*C3028</f>
        <v>-0.115733111154112</v>
      </c>
      <c r="C3029" s="1" t="n">
        <f aca="false">C3028-($A$4/A3029)*(C3028+$L$1*B3028)</f>
        <v>-0.000200659924345141</v>
      </c>
      <c r="D3029" s="16" t="n">
        <f aca="false">B3029</f>
        <v>-0.115733111154112</v>
      </c>
      <c r="E3029" s="17" t="n">
        <f aca="false">A3029</f>
        <v>752.867830423909</v>
      </c>
    </row>
    <row r="3030" customFormat="false" ht="13.5" hidden="false" customHeight="false" outlineLevel="0" collapsed="false">
      <c r="A3030" s="1" t="n">
        <f aca="false">A3029+$A$4</f>
        <v>753.117206982512</v>
      </c>
      <c r="B3030" s="1" t="n">
        <f aca="false">B3029+$A$4*C3029</f>
        <v>-0.115783151035495</v>
      </c>
      <c r="C3030" s="1" t="n">
        <f aca="false">C3029-($A$4/A3030)*(C3029+$L$1*B3029)</f>
        <v>-0.000198679322772096</v>
      </c>
      <c r="D3030" s="16" t="n">
        <f aca="false">B3030</f>
        <v>-0.115783151035495</v>
      </c>
      <c r="E3030" s="17" t="n">
        <f aca="false">A3030</f>
        <v>753.117206982512</v>
      </c>
    </row>
    <row r="3031" customFormat="false" ht="13.5" hidden="false" customHeight="false" outlineLevel="0" collapsed="false">
      <c r="A3031" s="1" t="n">
        <f aca="false">A3030+$A$4</f>
        <v>753.366583541116</v>
      </c>
      <c r="B3031" s="1" t="n">
        <f aca="false">B3030+$A$4*C3030</f>
        <v>-0.115832697001274</v>
      </c>
      <c r="C3031" s="1" t="n">
        <f aca="false">C3030-($A$4/A3031)*(C3030+$L$1*B3030)</f>
        <v>-0.000196699205065165</v>
      </c>
      <c r="D3031" s="16" t="n">
        <f aca="false">B3031</f>
        <v>-0.115832697001274</v>
      </c>
      <c r="E3031" s="17" t="n">
        <f aca="false">A3031</f>
        <v>753.366583541116</v>
      </c>
    </row>
    <row r="3032" customFormat="false" ht="13.5" hidden="false" customHeight="false" outlineLevel="0" collapsed="false">
      <c r="A3032" s="1" t="n">
        <f aca="false">A3031+$A$4</f>
        <v>753.615960099719</v>
      </c>
      <c r="B3032" s="1" t="n">
        <f aca="false">B3031+$A$4*C3031</f>
        <v>-0.115881749172113</v>
      </c>
      <c r="C3032" s="1" t="n">
        <f aca="false">C3031-($A$4/A3032)*(C3031+$L$1*B3031)</f>
        <v>-0.000194719578907673</v>
      </c>
      <c r="D3032" s="16" t="n">
        <f aca="false">B3032</f>
        <v>-0.115881749172113</v>
      </c>
      <c r="E3032" s="17" t="n">
        <f aca="false">A3032</f>
        <v>753.615960099719</v>
      </c>
    </row>
    <row r="3033" customFormat="false" ht="13.5" hidden="false" customHeight="false" outlineLevel="0" collapsed="false">
      <c r="A3033" s="1" t="n">
        <f aca="false">A3032+$A$4</f>
        <v>753.865336658323</v>
      </c>
      <c r="B3033" s="1" t="n">
        <f aca="false">B3032+$A$4*C3032</f>
        <v>-0.115930307670593</v>
      </c>
      <c r="C3033" s="1" t="n">
        <f aca="false">C3032-($A$4/A3033)*(C3032+$L$1*B3032)</f>
        <v>-0.000192740451970783</v>
      </c>
      <c r="D3033" s="16" t="n">
        <f aca="false">B3033</f>
        <v>-0.115930307670593</v>
      </c>
      <c r="E3033" s="17" t="n">
        <f aca="false">A3033</f>
        <v>753.865336658323</v>
      </c>
    </row>
    <row r="3034" customFormat="false" ht="13.5" hidden="false" customHeight="false" outlineLevel="0" collapsed="false">
      <c r="A3034" s="1" t="n">
        <f aca="false">A3033+$A$4</f>
        <v>754.114713216926</v>
      </c>
      <c r="B3034" s="1" t="n">
        <f aca="false">B3033+$A$4*C3033</f>
        <v>-0.11597837262121</v>
      </c>
      <c r="C3034" s="1" t="n">
        <f aca="false">C3033-($A$4/A3034)*(C3033+$L$1*B3033)</f>
        <v>-0.00019076183191349</v>
      </c>
      <c r="D3034" s="16" t="n">
        <f aca="false">B3034</f>
        <v>-0.11597837262121</v>
      </c>
      <c r="E3034" s="17" t="n">
        <f aca="false">A3034</f>
        <v>754.114713216926</v>
      </c>
    </row>
    <row r="3035" customFormat="false" ht="13.5" hidden="false" customHeight="false" outlineLevel="0" collapsed="false">
      <c r="A3035" s="1" t="n">
        <f aca="false">A3034+$A$4</f>
        <v>754.36408977553</v>
      </c>
      <c r="B3035" s="1" t="n">
        <f aca="false">B3034+$A$4*C3034</f>
        <v>-0.116025944150365</v>
      </c>
      <c r="C3035" s="1" t="n">
        <f aca="false">C3034-($A$4/A3035)*(C3034+$L$1*B3034)</f>
        <v>-0.000188783726382603</v>
      </c>
      <c r="D3035" s="16" t="n">
        <f aca="false">B3035</f>
        <v>-0.116025944150365</v>
      </c>
      <c r="E3035" s="17" t="n">
        <f aca="false">A3035</f>
        <v>754.36408977553</v>
      </c>
    </row>
    <row r="3036" customFormat="false" ht="13.5" hidden="false" customHeight="false" outlineLevel="0" collapsed="false">
      <c r="A3036" s="1" t="n">
        <f aca="false">A3035+$A$4</f>
        <v>754.613466334133</v>
      </c>
      <c r="B3036" s="1" t="n">
        <f aca="false">B3035+$A$4*C3035</f>
        <v>-0.116073022386371</v>
      </c>
      <c r="C3036" s="1" t="n">
        <f aca="false">C3035-($A$4/A3036)*(C3035+$L$1*B3035)</f>
        <v>-0.000186806143012736</v>
      </c>
      <c r="D3036" s="16" t="n">
        <f aca="false">B3036</f>
        <v>-0.116073022386371</v>
      </c>
      <c r="E3036" s="17" t="n">
        <f aca="false">A3036</f>
        <v>754.613466334133</v>
      </c>
    </row>
    <row r="3037" customFormat="false" ht="13.5" hidden="false" customHeight="false" outlineLevel="0" collapsed="false">
      <c r="A3037" s="1" t="n">
        <f aca="false">A3036+$A$4</f>
        <v>754.862842892737</v>
      </c>
      <c r="B3037" s="1" t="n">
        <f aca="false">B3036+$A$4*C3036</f>
        <v>-0.116119607459441</v>
      </c>
      <c r="C3037" s="1" t="n">
        <f aca="false">C3036-($A$4/A3037)*(C3036+$L$1*B3036)</f>
        <v>-0.000184829089426299</v>
      </c>
      <c r="D3037" s="16" t="n">
        <f aca="false">B3037</f>
        <v>-0.116119607459441</v>
      </c>
      <c r="E3037" s="17" t="n">
        <f aca="false">A3037</f>
        <v>754.862842892737</v>
      </c>
    </row>
    <row r="3038" customFormat="false" ht="13.5" hidden="false" customHeight="false" outlineLevel="0" collapsed="false">
      <c r="A3038" s="1" t="n">
        <f aca="false">A3037+$A$4</f>
        <v>755.11221945134</v>
      </c>
      <c r="B3038" s="1" t="n">
        <f aca="false">B3037+$A$4*C3037</f>
        <v>-0.116165699501692</v>
      </c>
      <c r="C3038" s="1" t="n">
        <f aca="false">C3037-($A$4/A3038)*(C3037+$L$1*B3037)</f>
        <v>-0.000182852573233484</v>
      </c>
      <c r="D3038" s="16" t="n">
        <f aca="false">B3038</f>
        <v>-0.116165699501692</v>
      </c>
      <c r="E3038" s="17" t="n">
        <f aca="false">A3038</f>
        <v>755.11221945134</v>
      </c>
    </row>
    <row r="3039" customFormat="false" ht="13.5" hidden="false" customHeight="false" outlineLevel="0" collapsed="false">
      <c r="A3039" s="1" t="n">
        <f aca="false">A3038+$A$4</f>
        <v>755.361596009943</v>
      </c>
      <c r="B3039" s="1" t="n">
        <f aca="false">B3038+$A$4*C3038</f>
        <v>-0.116211298647137</v>
      </c>
      <c r="C3039" s="1" t="n">
        <f aca="false">C3038-($A$4/A3039)*(C3038+$L$1*B3038)</f>
        <v>-0.000180876602032253</v>
      </c>
      <c r="D3039" s="16" t="n">
        <f aca="false">B3039</f>
        <v>-0.116211298647137</v>
      </c>
      <c r="E3039" s="17" t="n">
        <f aca="false">A3039</f>
        <v>755.361596009943</v>
      </c>
    </row>
    <row r="3040" customFormat="false" ht="13.5" hidden="false" customHeight="false" outlineLevel="0" collapsed="false">
      <c r="A3040" s="1" t="n">
        <f aca="false">A3039+$A$4</f>
        <v>755.610972568547</v>
      </c>
      <c r="B3040" s="1" t="n">
        <f aca="false">B3039+$A$4*C3039</f>
        <v>-0.116256405031684</v>
      </c>
      <c r="C3040" s="1" t="n">
        <f aca="false">C3039-($A$4/A3040)*(C3039+$L$1*B3039)</f>
        <v>-0.000178901183408332</v>
      </c>
      <c r="D3040" s="16" t="n">
        <f aca="false">B3040</f>
        <v>-0.116256405031684</v>
      </c>
      <c r="E3040" s="17" t="n">
        <f aca="false">A3040</f>
        <v>755.610972568547</v>
      </c>
    </row>
    <row r="3041" customFormat="false" ht="13.5" hidden="false" customHeight="false" outlineLevel="0" collapsed="false">
      <c r="A3041" s="1" t="n">
        <f aca="false">A3040+$A$4</f>
        <v>755.86034912715</v>
      </c>
      <c r="B3041" s="1" t="n">
        <f aca="false">B3040+$A$4*C3040</f>
        <v>-0.116301018793132</v>
      </c>
      <c r="C3041" s="1" t="n">
        <f aca="false">C3040-($A$4/A3041)*(C3040+$L$1*B3040)</f>
        <v>-0.000176926324935192</v>
      </c>
      <c r="D3041" s="16" t="n">
        <f aca="false">B3041</f>
        <v>-0.116301018793132</v>
      </c>
      <c r="E3041" s="17" t="n">
        <f aca="false">A3041</f>
        <v>755.86034912715</v>
      </c>
    </row>
    <row r="3042" customFormat="false" ht="13.5" hidden="false" customHeight="false" outlineLevel="0" collapsed="false">
      <c r="A3042" s="1" t="n">
        <f aca="false">A3041+$A$4</f>
        <v>756.109725685754</v>
      </c>
      <c r="B3042" s="1" t="n">
        <f aca="false">B3041+$A$4*C3041</f>
        <v>-0.116345140071171</v>
      </c>
      <c r="C3042" s="1" t="n">
        <f aca="false">C3041-($A$4/A3042)*(C3041+$L$1*B3041)</f>
        <v>-0.000174952034174046</v>
      </c>
      <c r="D3042" s="16" t="n">
        <f aca="false">B3042</f>
        <v>-0.116345140071171</v>
      </c>
      <c r="E3042" s="17" t="n">
        <f aca="false">A3042</f>
        <v>756.109725685754</v>
      </c>
    </row>
    <row r="3043" customFormat="false" ht="13.5" hidden="false" customHeight="false" outlineLevel="0" collapsed="false">
      <c r="A3043" s="1" t="n">
        <f aca="false">A3042+$A$4</f>
        <v>756.359102244357</v>
      </c>
      <c r="B3043" s="1" t="n">
        <f aca="false">B3042+$A$4*C3042</f>
        <v>-0.116388769007374</v>
      </c>
      <c r="C3043" s="1" t="n">
        <f aca="false">C3042-($A$4/A3043)*(C3042+$L$1*B3042)</f>
        <v>-0.000172978318673834</v>
      </c>
      <c r="D3043" s="16" t="n">
        <f aca="false">B3043</f>
        <v>-0.116388769007374</v>
      </c>
      <c r="E3043" s="17" t="n">
        <f aca="false">A3043</f>
        <v>756.359102244357</v>
      </c>
    </row>
    <row r="3044" customFormat="false" ht="13.5" hidden="false" customHeight="false" outlineLevel="0" collapsed="false">
      <c r="A3044" s="1" t="n">
        <f aca="false">A3043+$A$4</f>
        <v>756.608478802961</v>
      </c>
      <c r="B3044" s="1" t="n">
        <f aca="false">B3043+$A$4*C3043</f>
        <v>-0.116431905745198</v>
      </c>
      <c r="C3044" s="1" t="n">
        <f aca="false">C3043-($A$4/A3044)*(C3043+$L$1*B3043)</f>
        <v>-0.000171005185971212</v>
      </c>
      <c r="D3044" s="16" t="n">
        <f aca="false">B3044</f>
        <v>-0.116431905745198</v>
      </c>
      <c r="E3044" s="17" t="n">
        <f aca="false">A3044</f>
        <v>756.608478802961</v>
      </c>
    </row>
    <row r="3045" customFormat="false" ht="13.5" hidden="false" customHeight="false" outlineLevel="0" collapsed="false">
      <c r="A3045" s="1" t="n">
        <f aca="false">A3044+$A$4</f>
        <v>756.857855361564</v>
      </c>
      <c r="B3045" s="1" t="n">
        <f aca="false">B3044+$A$4*C3044</f>
        <v>-0.116474550429979</v>
      </c>
      <c r="C3045" s="1" t="n">
        <f aca="false">C3044-($A$4/A3045)*(C3044+$L$1*B3044)</f>
        <v>-0.000169032643590542</v>
      </c>
      <c r="D3045" s="16" t="n">
        <f aca="false">B3045</f>
        <v>-0.116474550429979</v>
      </c>
      <c r="E3045" s="17" t="n">
        <f aca="false">A3045</f>
        <v>756.857855361564</v>
      </c>
    </row>
    <row r="3046" customFormat="false" ht="13.5" hidden="false" customHeight="false" outlineLevel="0" collapsed="false">
      <c r="A3046" s="1" t="n">
        <f aca="false">A3045+$A$4</f>
        <v>757.107231920168</v>
      </c>
      <c r="B3046" s="1" t="n">
        <f aca="false">B3045+$A$4*C3045</f>
        <v>-0.116516703208929</v>
      </c>
      <c r="C3046" s="1" t="n">
        <f aca="false">C3045-($A$4/A3046)*(C3045+$L$1*B3045)</f>
        <v>-0.000167060699043882</v>
      </c>
      <c r="D3046" s="16" t="n">
        <f aca="false">B3046</f>
        <v>-0.116516703208929</v>
      </c>
      <c r="E3046" s="17" t="n">
        <f aca="false">A3046</f>
        <v>757.107231920168</v>
      </c>
    </row>
    <row r="3047" customFormat="false" ht="13.5" hidden="false" customHeight="false" outlineLevel="0" collapsed="false">
      <c r="A3047" s="1" t="n">
        <f aca="false">A3046+$A$4</f>
        <v>757.356608478771</v>
      </c>
      <c r="B3047" s="1" t="n">
        <f aca="false">B3046+$A$4*C3046</f>
        <v>-0.116558364231134</v>
      </c>
      <c r="C3047" s="1" t="n">
        <f aca="false">C3046-($A$4/A3047)*(C3046+$L$1*B3046)</f>
        <v>-0.000165089359830973</v>
      </c>
      <c r="D3047" s="16" t="n">
        <f aca="false">B3047</f>
        <v>-0.116558364231134</v>
      </c>
      <c r="E3047" s="17" t="n">
        <f aca="false">A3047</f>
        <v>757.356608478771</v>
      </c>
    </row>
    <row r="3048" customFormat="false" ht="13.5" hidden="false" customHeight="false" outlineLevel="0" collapsed="false">
      <c r="A3048" s="1" t="n">
        <f aca="false">A3047+$A$4</f>
        <v>757.605985037374</v>
      </c>
      <c r="B3048" s="1" t="n">
        <f aca="false">B3047+$A$4*C3047</f>
        <v>-0.116599533647551</v>
      </c>
      <c r="C3048" s="1" t="n">
        <f aca="false">C3047-($A$4/A3048)*(C3047+$L$1*B3047)</f>
        <v>-0.000163118633439234</v>
      </c>
      <c r="D3048" s="16" t="n">
        <f aca="false">B3048</f>
        <v>-0.116599533647551</v>
      </c>
      <c r="E3048" s="17" t="n">
        <f aca="false">A3048</f>
        <v>757.605985037374</v>
      </c>
    </row>
    <row r="3049" customFormat="false" ht="13.5" hidden="false" customHeight="false" outlineLevel="0" collapsed="false">
      <c r="A3049" s="1" t="n">
        <f aca="false">A3048+$A$4</f>
        <v>757.855361595978</v>
      </c>
      <c r="B3049" s="1" t="n">
        <f aca="false">B3048+$A$4*C3048</f>
        <v>-0.116640211611002</v>
      </c>
      <c r="C3049" s="1" t="n">
        <f aca="false">C3048-($A$4/A3049)*(C3048+$L$1*B3048)</f>
        <v>-0.000161148527343744</v>
      </c>
      <c r="D3049" s="16" t="n">
        <f aca="false">B3049</f>
        <v>-0.116640211611002</v>
      </c>
      <c r="E3049" s="17" t="n">
        <f aca="false">A3049</f>
        <v>757.855361595978</v>
      </c>
    </row>
    <row r="3050" customFormat="false" ht="13.5" hidden="false" customHeight="false" outlineLevel="0" collapsed="false">
      <c r="A3050" s="1" t="n">
        <f aca="false">A3049+$A$4</f>
        <v>758.104738154581</v>
      </c>
      <c r="B3050" s="1" t="n">
        <f aca="false">B3049+$A$4*C3049</f>
        <v>-0.116680398276175</v>
      </c>
      <c r="C3050" s="1" t="n">
        <f aca="false">C3049-($A$4/A3050)*(C3049+$L$1*B3049)</f>
        <v>-0.000159179049007237</v>
      </c>
      <c r="D3050" s="16" t="n">
        <f aca="false">B3050</f>
        <v>-0.116680398276175</v>
      </c>
      <c r="E3050" s="17" t="n">
        <f aca="false">A3050</f>
        <v>758.104738154581</v>
      </c>
    </row>
    <row r="3051" customFormat="false" ht="13.5" hidden="false" customHeight="false" outlineLevel="0" collapsed="false">
      <c r="A3051" s="1" t="n">
        <f aca="false">A3050+$A$4</f>
        <v>758.354114713185</v>
      </c>
      <c r="B3051" s="1" t="n">
        <f aca="false">B3050+$A$4*C3050</f>
        <v>-0.116720093799618</v>
      </c>
      <c r="C3051" s="1" t="n">
        <f aca="false">C3050-($A$4/A3051)*(C3050+$L$1*B3050)</f>
        <v>-0.000157210205880091</v>
      </c>
      <c r="D3051" s="16" t="n">
        <f aca="false">B3051</f>
        <v>-0.116720093799618</v>
      </c>
      <c r="E3051" s="17" t="n">
        <f aca="false">A3051</f>
        <v>758.354114713185</v>
      </c>
    </row>
    <row r="3052" customFormat="false" ht="13.5" hidden="false" customHeight="false" outlineLevel="0" collapsed="false">
      <c r="A3052" s="1" t="n">
        <f aca="false">A3051+$A$4</f>
        <v>758.603491271788</v>
      </c>
      <c r="B3052" s="1" t="n">
        <f aca="false">B3051+$A$4*C3051</f>
        <v>-0.116759298339738</v>
      </c>
      <c r="C3052" s="1" t="n">
        <f aca="false">C3051-($A$4/A3052)*(C3051+$L$1*B3051)</f>
        <v>-0.000155242005400315</v>
      </c>
      <c r="D3052" s="16" t="n">
        <f aca="false">B3052</f>
        <v>-0.116759298339738</v>
      </c>
      <c r="E3052" s="17" t="n">
        <f aca="false">A3052</f>
        <v>758.603491271788</v>
      </c>
    </row>
    <row r="3053" customFormat="false" ht="13.5" hidden="false" customHeight="false" outlineLevel="0" collapsed="false">
      <c r="A3053" s="1" t="n">
        <f aca="false">A3052+$A$4</f>
        <v>758.852867830392</v>
      </c>
      <c r="B3053" s="1" t="n">
        <f aca="false">B3052+$A$4*C3052</f>
        <v>-0.116798012056796</v>
      </c>
      <c r="C3053" s="1" t="n">
        <f aca="false">C3052-($A$4/A3053)*(C3052+$L$1*B3052)</f>
        <v>-0.00015327445499354</v>
      </c>
      <c r="D3053" s="16" t="n">
        <f aca="false">B3053</f>
        <v>-0.116798012056796</v>
      </c>
      <c r="E3053" s="17" t="n">
        <f aca="false">A3053</f>
        <v>758.852867830392</v>
      </c>
    </row>
    <row r="3054" customFormat="false" ht="13.5" hidden="false" customHeight="false" outlineLevel="0" collapsed="false">
      <c r="A3054" s="1" t="n">
        <f aca="false">A3053+$A$4</f>
        <v>759.102244388995</v>
      </c>
      <c r="B3054" s="1" t="n">
        <f aca="false">B3053+$A$4*C3053</f>
        <v>-0.116836235112904</v>
      </c>
      <c r="C3054" s="1" t="n">
        <f aca="false">C3053-($A$4/A3054)*(C3053+$L$1*B3053)</f>
        <v>-0.000151307562073014</v>
      </c>
      <c r="D3054" s="16" t="n">
        <f aca="false">B3054</f>
        <v>-0.116836235112904</v>
      </c>
      <c r="E3054" s="17" t="n">
        <f aca="false">A3054</f>
        <v>759.102244388995</v>
      </c>
    </row>
    <row r="3055" customFormat="false" ht="13.5" hidden="false" customHeight="false" outlineLevel="0" collapsed="false">
      <c r="A3055" s="1" t="n">
        <f aca="false">A3054+$A$4</f>
        <v>759.351620947599</v>
      </c>
      <c r="B3055" s="1" t="n">
        <f aca="false">B3054+$A$4*C3054</f>
        <v>-0.116873967672024</v>
      </c>
      <c r="C3055" s="1" t="n">
        <f aca="false">C3054-($A$4/A3055)*(C3054+$L$1*B3054)</f>
        <v>-0.000149341334039582</v>
      </c>
      <c r="D3055" s="16" t="n">
        <f aca="false">B3055</f>
        <v>-0.116873967672024</v>
      </c>
      <c r="E3055" s="17" t="n">
        <f aca="false">A3055</f>
        <v>759.351620947599</v>
      </c>
    </row>
    <row r="3056" customFormat="false" ht="13.5" hidden="false" customHeight="false" outlineLevel="0" collapsed="false">
      <c r="A3056" s="1" t="n">
        <f aca="false">A3055+$A$4</f>
        <v>759.600997506202</v>
      </c>
      <c r="B3056" s="1" t="n">
        <f aca="false">B3055+$A$4*C3055</f>
        <v>-0.116911209899964</v>
      </c>
      <c r="C3056" s="1" t="n">
        <f aca="false">C3055-($A$4/A3056)*(C3055+$L$1*B3055)</f>
        <v>-0.000147375778281684</v>
      </c>
      <c r="D3056" s="16" t="n">
        <f aca="false">B3056</f>
        <v>-0.116911209899964</v>
      </c>
      <c r="E3056" s="17" t="n">
        <f aca="false">A3056</f>
        <v>759.600997506202</v>
      </c>
    </row>
    <row r="3057" customFormat="false" ht="13.5" hidden="false" customHeight="false" outlineLevel="0" collapsed="false">
      <c r="A3057" s="1" t="n">
        <f aca="false">A3056+$A$4</f>
        <v>759.850374064805</v>
      </c>
      <c r="B3057" s="1" t="n">
        <f aca="false">B3056+$A$4*C3056</f>
        <v>-0.116947961964374</v>
      </c>
      <c r="C3057" s="1" t="n">
        <f aca="false">C3056-($A$4/A3057)*(C3056+$L$1*B3056)</f>
        <v>-0.000145410902175345</v>
      </c>
      <c r="D3057" s="16" t="n">
        <f aca="false">B3057</f>
        <v>-0.116947961964374</v>
      </c>
      <c r="E3057" s="17" t="n">
        <f aca="false">A3057</f>
        <v>759.850374064805</v>
      </c>
    </row>
    <row r="3058" customFormat="false" ht="13.5" hidden="false" customHeight="false" outlineLevel="0" collapsed="false">
      <c r="A3058" s="1" t="n">
        <f aca="false">A3057+$A$4</f>
        <v>760.099750623409</v>
      </c>
      <c r="B3058" s="1" t="n">
        <f aca="false">B3057+$A$4*C3057</f>
        <v>-0.116984224034741</v>
      </c>
      <c r="C3058" s="1" t="n">
        <f aca="false">C3057-($A$4/A3058)*(C3057+$L$1*B3057)</f>
        <v>-0.000143446713084158</v>
      </c>
      <c r="D3058" s="16" t="n">
        <f aca="false">B3058</f>
        <v>-0.116984224034741</v>
      </c>
      <c r="E3058" s="17" t="n">
        <f aca="false">A3058</f>
        <v>760.099750623409</v>
      </c>
    </row>
    <row r="3059" customFormat="false" ht="13.5" hidden="false" customHeight="false" outlineLevel="0" collapsed="false">
      <c r="A3059" s="1" t="n">
        <f aca="false">A3058+$A$4</f>
        <v>760.349127182012</v>
      </c>
      <c r="B3059" s="1" t="n">
        <f aca="false">B3058+$A$4*C3058</f>
        <v>-0.117019996282393</v>
      </c>
      <c r="C3059" s="1" t="n">
        <f aca="false">C3058-($A$4/A3059)*(C3058+$L$1*B3058)</f>
        <v>-0.000141483218359283</v>
      </c>
      <c r="D3059" s="16" t="n">
        <f aca="false">B3059</f>
        <v>-0.117019996282393</v>
      </c>
      <c r="E3059" s="17" t="n">
        <f aca="false">A3059</f>
        <v>760.349127182012</v>
      </c>
    </row>
    <row r="3060" customFormat="false" ht="13.5" hidden="false" customHeight="false" outlineLevel="0" collapsed="false">
      <c r="A3060" s="1" t="n">
        <f aca="false">A3059+$A$4</f>
        <v>760.598503740616</v>
      </c>
      <c r="B3060" s="1" t="n">
        <f aca="false">B3059+$A$4*C3059</f>
        <v>-0.117055278880488</v>
      </c>
      <c r="C3060" s="1" t="n">
        <f aca="false">C3059-($A$4/A3060)*(C3059+$L$1*B3059)</f>
        <v>-0.000139520425339431</v>
      </c>
      <c r="D3060" s="16" t="n">
        <f aca="false">B3060</f>
        <v>-0.117055278880488</v>
      </c>
      <c r="E3060" s="17" t="n">
        <f aca="false">A3060</f>
        <v>760.598503740616</v>
      </c>
    </row>
    <row r="3061" customFormat="false" ht="13.5" hidden="false" customHeight="false" outlineLevel="0" collapsed="false">
      <c r="A3061" s="1" t="n">
        <f aca="false">A3060+$A$4</f>
        <v>760.847880299219</v>
      </c>
      <c r="B3061" s="1" t="n">
        <f aca="false">B3060+$A$4*C3060</f>
        <v>-0.117090072004014</v>
      </c>
      <c r="C3061" s="1" t="n">
        <f aca="false">C3060-($A$4/A3061)*(C3060+$L$1*B3060)</f>
        <v>-0.000137558341350858</v>
      </c>
      <c r="D3061" s="16" t="n">
        <f aca="false">B3061</f>
        <v>-0.117090072004014</v>
      </c>
      <c r="E3061" s="17" t="n">
        <f aca="false">A3061</f>
        <v>760.847880299219</v>
      </c>
    </row>
    <row r="3062" customFormat="false" ht="13.5" hidden="false" customHeight="false" outlineLevel="0" collapsed="false">
      <c r="A3062" s="1" t="n">
        <f aca="false">A3061+$A$4</f>
        <v>761.097256857823</v>
      </c>
      <c r="B3062" s="1" t="n">
        <f aca="false">B3061+$A$4*C3061</f>
        <v>-0.117124375829787</v>
      </c>
      <c r="C3062" s="1" t="n">
        <f aca="false">C3061-($A$4/A3062)*(C3061+$L$1*B3061)</f>
        <v>-0.000135596973707354</v>
      </c>
      <c r="D3062" s="16" t="n">
        <f aca="false">B3062</f>
        <v>-0.117124375829787</v>
      </c>
      <c r="E3062" s="17" t="n">
        <f aca="false">A3062</f>
        <v>761.097256857823</v>
      </c>
    </row>
    <row r="3063" customFormat="false" ht="13.5" hidden="false" customHeight="false" outlineLevel="0" collapsed="false">
      <c r="A3063" s="1" t="n">
        <f aca="false">A3062+$A$4</f>
        <v>761.346633416426</v>
      </c>
      <c r="B3063" s="1" t="n">
        <f aca="false">B3062+$A$4*C3062</f>
        <v>-0.117158190536447</v>
      </c>
      <c r="C3063" s="1" t="n">
        <f aca="false">C3062-($A$4/A3063)*(C3062+$L$1*B3062)</f>
        <v>-0.000133636329710234</v>
      </c>
      <c r="D3063" s="16" t="n">
        <f aca="false">B3063</f>
        <v>-0.117158190536447</v>
      </c>
      <c r="E3063" s="17" t="n">
        <f aca="false">A3063</f>
        <v>761.346633416426</v>
      </c>
    </row>
    <row r="3064" customFormat="false" ht="13.5" hidden="false" customHeight="false" outlineLevel="0" collapsed="false">
      <c r="A3064" s="1" t="n">
        <f aca="false">A3063+$A$4</f>
        <v>761.59600997503</v>
      </c>
      <c r="B3064" s="1" t="n">
        <f aca="false">B3063+$A$4*C3063</f>
        <v>-0.117191516304455</v>
      </c>
      <c r="C3064" s="1" t="n">
        <f aca="false">C3063-($A$4/A3064)*(C3063+$L$1*B3063)</f>
        <v>-0.000131676416648328</v>
      </c>
      <c r="D3064" s="16" t="n">
        <f aca="false">B3064</f>
        <v>-0.117191516304455</v>
      </c>
      <c r="E3064" s="17" t="n">
        <f aca="false">A3064</f>
        <v>761.59600997503</v>
      </c>
    </row>
    <row r="3065" customFormat="false" ht="13.5" hidden="false" customHeight="false" outlineLevel="0" collapsed="false">
      <c r="A3065" s="1" t="n">
        <f aca="false">A3064+$A$4</f>
        <v>761.845386533633</v>
      </c>
      <c r="B3065" s="1" t="n">
        <f aca="false">B3064+$A$4*C3064</f>
        <v>-0.117224353316088</v>
      </c>
      <c r="C3065" s="1" t="n">
        <f aca="false">C3064-($A$4/A3065)*(C3064+$L$1*B3064)</f>
        <v>-0.000129717241797971</v>
      </c>
      <c r="D3065" s="16" t="n">
        <f aca="false">B3065</f>
        <v>-0.117224353316088</v>
      </c>
      <c r="E3065" s="17" t="n">
        <f aca="false">A3065</f>
        <v>761.845386533633</v>
      </c>
    </row>
    <row r="3066" customFormat="false" ht="13.5" hidden="false" customHeight="false" outlineLevel="0" collapsed="false">
      <c r="A3066" s="1" t="n">
        <f aca="false">A3065+$A$4</f>
        <v>762.094763092236</v>
      </c>
      <c r="B3066" s="1" t="n">
        <f aca="false">B3065+$A$4*C3065</f>
        <v>-0.117256701755439</v>
      </c>
      <c r="C3066" s="1" t="n">
        <f aca="false">C3065-($A$4/A3066)*(C3065+$L$1*B3065)</f>
        <v>-0.000127758812422997</v>
      </c>
      <c r="D3066" s="16" t="n">
        <f aca="false">B3066</f>
        <v>-0.117256701755439</v>
      </c>
      <c r="E3066" s="17" t="n">
        <f aca="false">A3066</f>
        <v>762.094763092236</v>
      </c>
    </row>
    <row r="3067" customFormat="false" ht="13.5" hidden="false" customHeight="false" outlineLevel="0" collapsed="false">
      <c r="A3067" s="1" t="n">
        <f aca="false">A3066+$A$4</f>
        <v>762.34413965084</v>
      </c>
      <c r="B3067" s="1" t="n">
        <f aca="false">B3066+$A$4*C3066</f>
        <v>-0.117288561808412</v>
      </c>
      <c r="C3067" s="1" t="n">
        <f aca="false">C3066-($A$4/A3067)*(C3066+$L$1*B3066)</f>
        <v>-0.000125801135774726</v>
      </c>
      <c r="D3067" s="16" t="n">
        <f aca="false">B3067</f>
        <v>-0.117288561808412</v>
      </c>
      <c r="E3067" s="17" t="n">
        <f aca="false">A3067</f>
        <v>762.34413965084</v>
      </c>
    </row>
    <row r="3068" customFormat="false" ht="13.5" hidden="false" customHeight="false" outlineLevel="0" collapsed="false">
      <c r="A3068" s="1" t="n">
        <f aca="false">A3067+$A$4</f>
        <v>762.593516209443</v>
      </c>
      <c r="B3068" s="1" t="n">
        <f aca="false">B3067+$A$4*C3067</f>
        <v>-0.11731993366272</v>
      </c>
      <c r="C3068" s="1" t="n">
        <f aca="false">C3067-($A$4/A3068)*(C3067+$L$1*B3067)</f>
        <v>-0.000123844219091956</v>
      </c>
      <c r="D3068" s="16" t="n">
        <f aca="false">B3068</f>
        <v>-0.11731993366272</v>
      </c>
      <c r="E3068" s="17" t="n">
        <f aca="false">A3068</f>
        <v>762.593516209443</v>
      </c>
    </row>
    <row r="3069" customFormat="false" ht="13.5" hidden="false" customHeight="false" outlineLevel="0" collapsed="false">
      <c r="A3069" s="1" t="n">
        <f aca="false">A3068+$A$4</f>
        <v>762.842892768047</v>
      </c>
      <c r="B3069" s="1" t="n">
        <f aca="false">B3068+$A$4*C3068</f>
        <v>-0.11735081750788</v>
      </c>
      <c r="C3069" s="1" t="n">
        <f aca="false">C3068-($A$4/A3069)*(C3068+$L$1*B3068)</f>
        <v>-0.000121888069600956</v>
      </c>
      <c r="D3069" s="16" t="n">
        <f aca="false">B3069</f>
        <v>-0.11735081750788</v>
      </c>
      <c r="E3069" s="17" t="n">
        <f aca="false">A3069</f>
        <v>762.842892768047</v>
      </c>
    </row>
    <row r="3070" customFormat="false" ht="13.5" hidden="false" customHeight="false" outlineLevel="0" collapsed="false">
      <c r="A3070" s="1" t="n">
        <f aca="false">A3069+$A$4</f>
        <v>763.09226932665</v>
      </c>
      <c r="B3070" s="1" t="n">
        <f aca="false">B3069+$A$4*C3069</f>
        <v>-0.117381213535212</v>
      </c>
      <c r="C3070" s="1" t="n">
        <f aca="false">C3069-($A$4/A3070)*(C3069+$L$1*B3069)</f>
        <v>-0.000119932694515454</v>
      </c>
      <c r="D3070" s="16" t="n">
        <f aca="false">B3070</f>
        <v>-0.117381213535212</v>
      </c>
      <c r="E3070" s="17" t="n">
        <f aca="false">A3070</f>
        <v>763.09226932665</v>
      </c>
    </row>
    <row r="3071" customFormat="false" ht="13.5" hidden="false" customHeight="false" outlineLevel="0" collapsed="false">
      <c r="A3071" s="1" t="n">
        <f aca="false">A3070+$A$4</f>
        <v>763.341645885254</v>
      </c>
      <c r="B3071" s="1" t="n">
        <f aca="false">B3070+$A$4*C3070</f>
        <v>-0.117411121937835</v>
      </c>
      <c r="C3071" s="1" t="n">
        <f aca="false">C3070-($A$4/A3071)*(C3070+$L$1*B3070)</f>
        <v>-0.00011797810103663</v>
      </c>
      <c r="D3071" s="16" t="n">
        <f aca="false">B3071</f>
        <v>-0.117411121937835</v>
      </c>
      <c r="E3071" s="17" t="n">
        <f aca="false">A3071</f>
        <v>763.341645885254</v>
      </c>
    </row>
    <row r="3072" customFormat="false" ht="13.5" hidden="false" customHeight="false" outlineLevel="0" collapsed="false">
      <c r="A3072" s="1" t="n">
        <f aca="false">A3071+$A$4</f>
        <v>763.591022443857</v>
      </c>
      <c r="B3072" s="1" t="n">
        <f aca="false">B3071+$A$4*C3071</f>
        <v>-0.117440542910662</v>
      </c>
      <c r="C3072" s="1" t="n">
        <f aca="false">C3071-($A$4/A3072)*(C3071+$L$1*B3071)</f>
        <v>-0.000116024296353106</v>
      </c>
      <c r="D3072" s="16" t="n">
        <f aca="false">B3072</f>
        <v>-0.117440542910662</v>
      </c>
      <c r="E3072" s="17" t="n">
        <f aca="false">A3072</f>
        <v>763.591022443857</v>
      </c>
    </row>
    <row r="3073" customFormat="false" ht="13.5" hidden="false" customHeight="false" outlineLevel="0" collapsed="false">
      <c r="A3073" s="1" t="n">
        <f aca="false">A3072+$A$4</f>
        <v>763.840399002461</v>
      </c>
      <c r="B3073" s="1" t="n">
        <f aca="false">B3072+$A$4*C3072</f>
        <v>-0.117469476650401</v>
      </c>
      <c r="C3073" s="1" t="n">
        <f aca="false">C3072-($A$4/A3073)*(C3072+$L$1*B3072)</f>
        <v>-0.000114071287640939</v>
      </c>
      <c r="D3073" s="16" t="n">
        <f aca="false">B3073</f>
        <v>-0.117469476650401</v>
      </c>
      <c r="E3073" s="17" t="n">
        <f aca="false">A3073</f>
        <v>763.840399002461</v>
      </c>
    </row>
    <row r="3074" customFormat="false" ht="13.5" hidden="false" customHeight="false" outlineLevel="0" collapsed="false">
      <c r="A3074" s="1" t="n">
        <f aca="false">A3073+$A$4</f>
        <v>764.089775561064</v>
      </c>
      <c r="B3074" s="1" t="n">
        <f aca="false">B3073+$A$4*C3073</f>
        <v>-0.117497923355548</v>
      </c>
      <c r="C3074" s="1" t="n">
        <f aca="false">C3073-($A$4/A3074)*(C3073+$L$1*B3073)</f>
        <v>-0.000112119082063611</v>
      </c>
      <c r="D3074" s="16" t="n">
        <f aca="false">B3074</f>
        <v>-0.117497923355548</v>
      </c>
      <c r="E3074" s="17" t="n">
        <f aca="false">A3074</f>
        <v>764.089775561064</v>
      </c>
    </row>
    <row r="3075" customFormat="false" ht="13.5" hidden="false" customHeight="false" outlineLevel="0" collapsed="false">
      <c r="A3075" s="1" t="n">
        <f aca="false">A3074+$A$4</f>
        <v>764.339152119667</v>
      </c>
      <c r="B3075" s="1" t="n">
        <f aca="false">B3074+$A$4*C3074</f>
        <v>-0.117525883226387</v>
      </c>
      <c r="C3075" s="1" t="n">
        <f aca="false">C3074-($A$4/A3075)*(C3074+$L$1*B3074)</f>
        <v>-0.000110167686772018</v>
      </c>
      <c r="D3075" s="16" t="n">
        <f aca="false">B3075</f>
        <v>-0.117525883226387</v>
      </c>
      <c r="E3075" s="17" t="n">
        <f aca="false">A3075</f>
        <v>764.339152119667</v>
      </c>
    </row>
    <row r="3076" customFormat="false" ht="13.5" hidden="false" customHeight="false" outlineLevel="0" collapsed="false">
      <c r="A3076" s="1" t="n">
        <f aca="false">A3075+$A$4</f>
        <v>764.588528678271</v>
      </c>
      <c r="B3076" s="1" t="n">
        <f aca="false">B3075+$A$4*C3075</f>
        <v>-0.117553356464983</v>
      </c>
      <c r="C3076" s="1" t="n">
        <f aca="false">C3075-($A$4/A3076)*(C3075+$L$1*B3075)</f>
        <v>-0.000108217108904466</v>
      </c>
      <c r="D3076" s="16" t="n">
        <f aca="false">B3076</f>
        <v>-0.117553356464983</v>
      </c>
      <c r="E3076" s="17" t="n">
        <f aca="false">A3076</f>
        <v>764.588528678271</v>
      </c>
    </row>
    <row r="3077" customFormat="false" ht="13.5" hidden="false" customHeight="false" outlineLevel="0" collapsed="false">
      <c r="A3077" s="1" t="n">
        <f aca="false">A3076+$A$4</f>
        <v>764.837905236874</v>
      </c>
      <c r="B3077" s="1" t="n">
        <f aca="false">B3076+$A$4*C3076</f>
        <v>-0.117580343275184</v>
      </c>
      <c r="C3077" s="1" t="n">
        <f aca="false">C3076-($A$4/A3077)*(C3076+$L$1*B3076)</f>
        <v>-0.000106267355586661</v>
      </c>
      <c r="D3077" s="16" t="n">
        <f aca="false">B3077</f>
        <v>-0.117580343275184</v>
      </c>
      <c r="E3077" s="17" t="n">
        <f aca="false">A3077</f>
        <v>764.837905236874</v>
      </c>
    </row>
    <row r="3078" customFormat="false" ht="13.5" hidden="false" customHeight="false" outlineLevel="0" collapsed="false">
      <c r="A3078" s="1" t="n">
        <f aca="false">A3077+$A$4</f>
        <v>765.087281795478</v>
      </c>
      <c r="B3078" s="1" t="n">
        <f aca="false">B3077+$A$4*C3077</f>
        <v>-0.117606843862612</v>
      </c>
      <c r="C3078" s="1" t="n">
        <f aca="false">C3077-($A$4/A3078)*(C3077+$L$1*B3077)</f>
        <v>-0.000104318433931698</v>
      </c>
      <c r="D3078" s="16" t="n">
        <f aca="false">B3078</f>
        <v>-0.117606843862612</v>
      </c>
      <c r="E3078" s="17" t="n">
        <f aca="false">A3078</f>
        <v>765.087281795478</v>
      </c>
    </row>
    <row r="3079" customFormat="false" ht="13.5" hidden="false" customHeight="false" outlineLevel="0" collapsed="false">
      <c r="A3079" s="1" t="n">
        <f aca="false">A3078+$A$4</f>
        <v>765.336658354081</v>
      </c>
      <c r="B3079" s="1" t="n">
        <f aca="false">B3078+$A$4*C3078</f>
        <v>-0.117632858434665</v>
      </c>
      <c r="C3079" s="1" t="n">
        <f aca="false">C3078-($A$4/A3079)*(C3078+$L$1*B3078)</f>
        <v>-0.000102370351040056</v>
      </c>
      <c r="D3079" s="16" t="n">
        <f aca="false">B3079</f>
        <v>-0.117632858434665</v>
      </c>
      <c r="E3079" s="17" t="n">
        <f aca="false">A3079</f>
        <v>765.336658354081</v>
      </c>
    </row>
    <row r="3080" customFormat="false" ht="13.5" hidden="false" customHeight="false" outlineLevel="0" collapsed="false">
      <c r="A3080" s="1" t="n">
        <f aca="false">A3079+$A$4</f>
        <v>765.586034912685</v>
      </c>
      <c r="B3080" s="1" t="n">
        <f aca="false">B3079+$A$4*C3079</f>
        <v>-0.11765838720051</v>
      </c>
      <c r="C3080" s="1" t="n">
        <f aca="false">C3079-($A$4/A3080)*(C3079+$L$1*B3079)</f>
        <v>-0.000100423113999587</v>
      </c>
      <c r="D3080" s="16" t="n">
        <f aca="false">B3080</f>
        <v>-0.11765838720051</v>
      </c>
      <c r="E3080" s="17" t="n">
        <f aca="false">A3080</f>
        <v>765.586034912685</v>
      </c>
    </row>
    <row r="3081" customFormat="false" ht="13.5" hidden="false" customHeight="false" outlineLevel="0" collapsed="false">
      <c r="A3081" s="1" t="n">
        <f aca="false">A3080+$A$4</f>
        <v>765.835411471288</v>
      </c>
      <c r="B3081" s="1" t="n">
        <f aca="false">B3080+$A$4*C3080</f>
        <v>-0.117683430371084</v>
      </c>
      <c r="C3081" s="1" t="n">
        <f aca="false">C3080-($A$4/A3081)*(C3080+$L$1*B3080)</f>
        <v>-9.84767298855099E-005</v>
      </c>
      <c r="D3081" s="16" t="n">
        <f aca="false">B3081</f>
        <v>-0.117683430371084</v>
      </c>
      <c r="E3081" s="17" t="n">
        <f aca="false">A3081</f>
        <v>765.835411471288</v>
      </c>
    </row>
    <row r="3082" customFormat="false" ht="13.5" hidden="false" customHeight="false" outlineLevel="0" collapsed="false">
      <c r="A3082" s="1" t="n">
        <f aca="false">A3081+$A$4</f>
        <v>766.084788029892</v>
      </c>
      <c r="B3082" s="1" t="n">
        <f aca="false">B3081+$A$4*C3081</f>
        <v>-0.117707988159085</v>
      </c>
      <c r="C3082" s="1" t="n">
        <f aca="false">C3081-($A$4/A3082)*(C3081+$L$1*B3081)</f>
        <v>-9.65312057604007E-005</v>
      </c>
      <c r="D3082" s="16" t="n">
        <f aca="false">B3082</f>
        <v>-0.117707988159085</v>
      </c>
      <c r="E3082" s="17" t="n">
        <f aca="false">A3082</f>
        <v>766.084788029892</v>
      </c>
    </row>
    <row r="3083" customFormat="false" ht="13.5" hidden="false" customHeight="false" outlineLevel="0" collapsed="false">
      <c r="A3083" s="1" t="n">
        <f aca="false">A3082+$A$4</f>
        <v>766.334164588495</v>
      </c>
      <c r="B3083" s="1" t="n">
        <f aca="false">B3082+$A$4*C3082</f>
        <v>-0.117732060778975</v>
      </c>
      <c r="C3083" s="1" t="n">
        <f aca="false">C3082-($A$4/A3083)*(C3082+$L$1*B3082)</f>
        <v>-9.45865486741856E-005</v>
      </c>
      <c r="D3083" s="16" t="n">
        <f aca="false">B3083</f>
        <v>-0.117732060778975</v>
      </c>
      <c r="E3083" s="17" t="n">
        <f aca="false">A3083</f>
        <v>766.334164588495</v>
      </c>
    </row>
    <row r="3084" customFormat="false" ht="13.5" hidden="false" customHeight="false" outlineLevel="0" collapsed="false">
      <c r="A3084" s="1" t="n">
        <f aca="false">A3083+$A$4</f>
        <v>766.583541147098</v>
      </c>
      <c r="B3084" s="1" t="n">
        <f aca="false">B3083+$A$4*C3083</f>
        <v>-0.117755648446974</v>
      </c>
      <c r="C3084" s="1" t="n">
        <f aca="false">C3083-($A$4/A3084)*(C3083+$L$1*B3083)</f>
        <v>-9.2642765664132E-005</v>
      </c>
      <c r="D3084" s="16" t="n">
        <f aca="false">B3084</f>
        <v>-0.117755648446974</v>
      </c>
      <c r="E3084" s="17" t="n">
        <f aca="false">A3084</f>
        <v>766.583541147098</v>
      </c>
    </row>
    <row r="3085" customFormat="false" ht="13.5" hidden="false" customHeight="false" outlineLevel="0" collapsed="false">
      <c r="A3085" s="1" t="n">
        <f aca="false">A3084+$A$4</f>
        <v>766.832917705702</v>
      </c>
      <c r="B3085" s="1" t="n">
        <f aca="false">B3084+$A$4*C3084</f>
        <v>-0.117778751381055</v>
      </c>
      <c r="C3085" s="1" t="n">
        <f aca="false">C3084-($A$4/A3085)*(C3084+$L$1*B3084)</f>
        <v>-9.06998637548414E-005</v>
      </c>
      <c r="D3085" s="16" t="n">
        <f aca="false">B3085</f>
        <v>-0.117778751381055</v>
      </c>
      <c r="E3085" s="17" t="n">
        <f aca="false">A3085</f>
        <v>766.832917705702</v>
      </c>
    </row>
    <row r="3086" customFormat="false" ht="13.5" hidden="false" customHeight="false" outlineLevel="0" collapsed="false">
      <c r="A3086" s="1" t="n">
        <f aca="false">A3085+$A$4</f>
        <v>767.082294264305</v>
      </c>
      <c r="B3086" s="1" t="n">
        <f aca="false">B3085+$A$4*C3085</f>
        <v>-0.117801369800944</v>
      </c>
      <c r="C3086" s="1" t="n">
        <f aca="false">C3085-($A$4/A3086)*(C3085+$L$1*B3085)</f>
        <v>-8.87578499582406E-005</v>
      </c>
      <c r="D3086" s="16" t="n">
        <f aca="false">B3086</f>
        <v>-0.117801369800944</v>
      </c>
      <c r="E3086" s="17" t="n">
        <f aca="false">A3086</f>
        <v>767.082294264305</v>
      </c>
    </row>
    <row r="3087" customFormat="false" ht="13.5" hidden="false" customHeight="false" outlineLevel="0" collapsed="false">
      <c r="A3087" s="1" t="n">
        <f aca="false">A3086+$A$4</f>
        <v>767.331670822909</v>
      </c>
      <c r="B3087" s="1" t="n">
        <f aca="false">B3086+$A$4*C3086</f>
        <v>-0.117823503928115</v>
      </c>
      <c r="C3087" s="1" t="n">
        <f aca="false">C3086-($A$4/A3087)*(C3086+$L$1*B3086)</f>
        <v>-8.68167312735746E-005</v>
      </c>
      <c r="D3087" s="16" t="n">
        <f aca="false">B3087</f>
        <v>-0.117823503928115</v>
      </c>
      <c r="E3087" s="17" t="n">
        <f aca="false">A3087</f>
        <v>767.331670822909</v>
      </c>
    </row>
    <row r="3088" customFormat="false" ht="13.5" hidden="false" customHeight="false" outlineLevel="0" collapsed="false">
      <c r="A3088" s="1" t="n">
        <f aca="false">A3087+$A$4</f>
        <v>767.581047381512</v>
      </c>
      <c r="B3088" s="1" t="n">
        <f aca="false">B3087+$A$4*C3087</f>
        <v>-0.11784515398579</v>
      </c>
      <c r="C3088" s="1" t="n">
        <f aca="false">C3087-($A$4/A3088)*(C3087+$L$1*B3087)</f>
        <v>-8.48765146873985E-005</v>
      </c>
      <c r="D3088" s="16" t="n">
        <f aca="false">B3088</f>
        <v>-0.11784515398579</v>
      </c>
      <c r="E3088" s="17" t="n">
        <f aca="false">A3088</f>
        <v>767.581047381512</v>
      </c>
    </row>
    <row r="3089" customFormat="false" ht="13.5" hidden="false" customHeight="false" outlineLevel="0" collapsed="false">
      <c r="A3089" s="1" t="n">
        <f aca="false">A3088+$A$4</f>
        <v>767.830423940116</v>
      </c>
      <c r="B3089" s="1" t="n">
        <f aca="false">B3088+$A$4*C3088</f>
        <v>-0.117866320198929</v>
      </c>
      <c r="C3089" s="1" t="n">
        <f aca="false">C3088-($A$4/A3089)*(C3088+$L$1*B3088)</f>
        <v>-8.29372071735697E-005</v>
      </c>
      <c r="D3089" s="16" t="n">
        <f aca="false">B3089</f>
        <v>-0.117866320198929</v>
      </c>
      <c r="E3089" s="17" t="n">
        <f aca="false">A3089</f>
        <v>767.830423940116</v>
      </c>
    </row>
    <row r="3090" customFormat="false" ht="13.5" hidden="false" customHeight="false" outlineLevel="0" collapsed="false">
      <c r="A3090" s="1" t="n">
        <f aca="false">A3089+$A$4</f>
        <v>768.079800498719</v>
      </c>
      <c r="B3090" s="1" t="n">
        <f aca="false">B3089+$A$4*C3089</f>
        <v>-0.117887002794234</v>
      </c>
      <c r="C3090" s="1" t="n">
        <f aca="false">C3089-($A$4/A3090)*(C3089+$L$1*B3089)</f>
        <v>-8.09988156932406E-005</v>
      </c>
      <c r="D3090" s="16" t="n">
        <f aca="false">B3090</f>
        <v>-0.117887002794234</v>
      </c>
      <c r="E3090" s="17" t="n">
        <f aca="false">A3090</f>
        <v>768.079800498719</v>
      </c>
    </row>
    <row r="3091" customFormat="false" ht="13.5" hidden="false" customHeight="false" outlineLevel="0" collapsed="false">
      <c r="A3091" s="1" t="n">
        <f aca="false">A3090+$A$4</f>
        <v>768.329177057323</v>
      </c>
      <c r="B3091" s="1" t="n">
        <f aca="false">B3090+$A$4*C3090</f>
        <v>-0.117907202000142</v>
      </c>
      <c r="C3091" s="1" t="n">
        <f aca="false">C3090-($A$4/A3091)*(C3090+$L$1*B3090)</f>
        <v>-7.90613471948504E-005</v>
      </c>
      <c r="D3091" s="16" t="n">
        <f aca="false">B3091</f>
        <v>-0.117907202000142</v>
      </c>
      <c r="E3091" s="17" t="n">
        <f aca="false">A3091</f>
        <v>768.329177057323</v>
      </c>
    </row>
    <row r="3092" customFormat="false" ht="13.5" hidden="false" customHeight="false" outlineLevel="0" collapsed="false">
      <c r="A3092" s="1" t="n">
        <f aca="false">A3091+$A$4</f>
        <v>768.578553615926</v>
      </c>
      <c r="B3092" s="1" t="n">
        <f aca="false">B3091+$A$4*C3091</f>
        <v>-0.117926918046824</v>
      </c>
      <c r="C3092" s="1" t="n">
        <f aca="false">C3091-($A$4/A3092)*(C3091+$L$1*B3091)</f>
        <v>-7.71248086141185E-005</v>
      </c>
      <c r="D3092" s="16" t="n">
        <f aca="false">B3092</f>
        <v>-0.117926918046824</v>
      </c>
      <c r="E3092" s="17" t="n">
        <f aca="false">A3092</f>
        <v>768.578553615926</v>
      </c>
    </row>
    <row r="3093" customFormat="false" ht="13.5" hidden="false" customHeight="false" outlineLevel="0" collapsed="false">
      <c r="A3093" s="1" t="n">
        <f aca="false">A3092+$A$4</f>
        <v>768.827930174529</v>
      </c>
      <c r="B3093" s="1" t="n">
        <f aca="false">B3092+$A$4*C3092</f>
        <v>-0.11794615116618</v>
      </c>
      <c r="C3093" s="1" t="n">
        <f aca="false">C3092-($A$4/A3093)*(C3092+$L$1*B3092)</f>
        <v>-7.51892068740361E-005</v>
      </c>
      <c r="D3093" s="16" t="n">
        <f aca="false">B3093</f>
        <v>-0.11794615116618</v>
      </c>
      <c r="E3093" s="17" t="n">
        <f aca="false">A3093</f>
        <v>768.827930174529</v>
      </c>
    </row>
    <row r="3094" customFormat="false" ht="13.5" hidden="false" customHeight="false" outlineLevel="0" collapsed="false">
      <c r="A3094" s="1" t="n">
        <f aca="false">A3093+$A$4</f>
        <v>769.077306733133</v>
      </c>
      <c r="B3094" s="1" t="n">
        <f aca="false">B3093+$A$4*C3093</f>
        <v>-0.117964901591834</v>
      </c>
      <c r="C3094" s="1" t="n">
        <f aca="false">C3093-($A$4/A3094)*(C3093+$L$1*B3093)</f>
        <v>-7.32545488848596E-005</v>
      </c>
      <c r="D3094" s="16" t="n">
        <f aca="false">B3094</f>
        <v>-0.117964901591834</v>
      </c>
      <c r="E3094" s="17" t="n">
        <f aca="false">A3094</f>
        <v>769.077306733133</v>
      </c>
    </row>
    <row r="3095" customFormat="false" ht="13.5" hidden="false" customHeight="false" outlineLevel="0" collapsed="false">
      <c r="A3095" s="1" t="n">
        <f aca="false">A3094+$A$4</f>
        <v>769.326683291736</v>
      </c>
      <c r="B3095" s="1" t="n">
        <f aca="false">B3094+$A$4*C3094</f>
        <v>-0.117983169559137</v>
      </c>
      <c r="C3095" s="1" t="n">
        <f aca="false">C3094-($A$4/A3095)*(C3094+$L$1*B3094)</f>
        <v>-7.13208415441029E-005</v>
      </c>
      <c r="D3095" s="16" t="n">
        <f aca="false">B3095</f>
        <v>-0.117983169559137</v>
      </c>
      <c r="E3095" s="17" t="n">
        <f aca="false">A3095</f>
        <v>769.326683291736</v>
      </c>
    </row>
    <row r="3096" customFormat="false" ht="13.5" hidden="false" customHeight="false" outlineLevel="0" collapsed="false">
      <c r="A3096" s="1" t="n">
        <f aca="false">A3095+$A$4</f>
        <v>769.57605985034</v>
      </c>
      <c r="B3096" s="1" t="n">
        <f aca="false">B3095+$A$4*C3095</f>
        <v>-0.118000955305158</v>
      </c>
      <c r="C3096" s="1" t="n">
        <f aca="false">C3095-($A$4/A3096)*(C3095+$L$1*B3095)</f>
        <v>-6.938809173653E-005</v>
      </c>
      <c r="D3096" s="16" t="n">
        <f aca="false">B3096</f>
        <v>-0.118000955305158</v>
      </c>
      <c r="E3096" s="17" t="n">
        <f aca="false">A3096</f>
        <v>769.57605985034</v>
      </c>
    </row>
    <row r="3097" customFormat="false" ht="13.5" hidden="false" customHeight="false" outlineLevel="0" collapsed="false">
      <c r="A3097" s="1" t="n">
        <f aca="false">A3096+$A$4</f>
        <v>769.825436408943</v>
      </c>
      <c r="B3097" s="1" t="n">
        <f aca="false">B3096+$A$4*C3096</f>
        <v>-0.118018259068683</v>
      </c>
      <c r="C3097" s="1" t="n">
        <f aca="false">C3096-($A$4/A3097)*(C3096+$L$1*B3096)</f>
        <v>-6.74563063341482E-005</v>
      </c>
      <c r="D3097" s="16" t="n">
        <f aca="false">B3097</f>
        <v>-0.118018259068683</v>
      </c>
      <c r="E3097" s="17" t="n">
        <f aca="false">A3097</f>
        <v>769.825436408943</v>
      </c>
    </row>
    <row r="3098" customFormat="false" ht="13.5" hidden="false" customHeight="false" outlineLevel="0" collapsed="false">
      <c r="A3098" s="1" t="n">
        <f aca="false">A3097+$A$4</f>
        <v>770.074812967547</v>
      </c>
      <c r="B3098" s="1" t="n">
        <f aca="false">B3097+$A$4*C3097</f>
        <v>-0.118035081090213</v>
      </c>
      <c r="C3098" s="1" t="n">
        <f aca="false">C3097-($A$4/A3098)*(C3097+$L$1*B3097)</f>
        <v>-6.5525492196201E-005</v>
      </c>
      <c r="D3098" s="16" t="n">
        <f aca="false">B3098</f>
        <v>-0.118035081090213</v>
      </c>
      <c r="E3098" s="17" t="n">
        <f aca="false">A3098</f>
        <v>770.074812967547</v>
      </c>
    </row>
    <row r="3099" customFormat="false" ht="13.5" hidden="false" customHeight="false" outlineLevel="0" collapsed="false">
      <c r="A3099" s="1" t="n">
        <f aca="false">A3098+$A$4</f>
        <v>770.32418952615</v>
      </c>
      <c r="B3099" s="1" t="n">
        <f aca="false">B3098+$A$4*C3098</f>
        <v>-0.118051421611958</v>
      </c>
      <c r="C3099" s="1" t="n">
        <f aca="false">C3098-($A$4/A3099)*(C3098+$L$1*B3098)</f>
        <v>-6.35956561691604E-005</v>
      </c>
      <c r="D3099" s="16" t="n">
        <f aca="false">B3099</f>
        <v>-0.118051421611958</v>
      </c>
      <c r="E3099" s="17" t="n">
        <f aca="false">A3099</f>
        <v>770.32418952615</v>
      </c>
    </row>
    <row r="3100" customFormat="false" ht="13.5" hidden="false" customHeight="false" outlineLevel="0" collapsed="false">
      <c r="A3100" s="1" t="n">
        <f aca="false">A3099+$A$4</f>
        <v>770.573566084754</v>
      </c>
      <c r="B3100" s="1" t="n">
        <f aca="false">B3099+$A$4*C3099</f>
        <v>-0.118067280877835</v>
      </c>
      <c r="C3100" s="1" t="n">
        <f aca="false">C3099-($A$4/A3100)*(C3099+$L$1*B3099)</f>
        <v>-6.16668050867209E-005</v>
      </c>
      <c r="D3100" s="16" t="n">
        <f aca="false">B3100</f>
        <v>-0.118067280877835</v>
      </c>
      <c r="E3100" s="17" t="n">
        <f aca="false">A3100</f>
        <v>770.573566084754</v>
      </c>
    </row>
    <row r="3101" customFormat="false" ht="13.5" hidden="false" customHeight="false" outlineLevel="0" collapsed="false">
      <c r="A3101" s="1" t="n">
        <f aca="false">A3100+$A$4</f>
        <v>770.822942643357</v>
      </c>
      <c r="B3101" s="1" t="n">
        <f aca="false">B3100+$A$4*C3100</f>
        <v>-0.118082659133468</v>
      </c>
      <c r="C3101" s="1" t="n">
        <f aca="false">C3100-($A$4/A3101)*(C3100+$L$1*B3100)</f>
        <v>-5.97389457697917E-005</v>
      </c>
      <c r="D3101" s="16" t="n">
        <f aca="false">B3101</f>
        <v>-0.118082659133468</v>
      </c>
      <c r="E3101" s="17" t="n">
        <f aca="false">A3101</f>
        <v>770.822942643357</v>
      </c>
    </row>
    <row r="3102" customFormat="false" ht="13.5" hidden="false" customHeight="false" outlineLevel="0" collapsed="false">
      <c r="A3102" s="1" t="n">
        <f aca="false">A3101+$A$4</f>
        <v>771.07231920196</v>
      </c>
      <c r="B3102" s="1" t="n">
        <f aca="false">B3101+$A$4*C3101</f>
        <v>-0.118097556626178</v>
      </c>
      <c r="C3102" s="1" t="n">
        <f aca="false">C3101-($A$4/A3102)*(C3101+$L$1*B3101)</f>
        <v>-5.78120850264903E-005</v>
      </c>
      <c r="D3102" s="16" t="n">
        <f aca="false">B3102</f>
        <v>-0.118097556626178</v>
      </c>
      <c r="E3102" s="17" t="n">
        <f aca="false">A3102</f>
        <v>771.07231920196</v>
      </c>
    </row>
    <row r="3103" customFormat="false" ht="13.5" hidden="false" customHeight="false" outlineLevel="0" collapsed="false">
      <c r="A3103" s="1" t="n">
        <f aca="false">A3102+$A$4</f>
        <v>771.321695760564</v>
      </c>
      <c r="B3103" s="1" t="n">
        <f aca="false">B3102+$A$4*C3102</f>
        <v>-0.118111973604988</v>
      </c>
      <c r="C3103" s="1" t="n">
        <f aca="false">C3102-($A$4/A3103)*(C3102+$L$1*B3102)</f>
        <v>-5.58862296521358E-005</v>
      </c>
      <c r="D3103" s="16" t="n">
        <f aca="false">B3103</f>
        <v>-0.118111973604988</v>
      </c>
      <c r="E3103" s="17" t="n">
        <f aca="false">A3103</f>
        <v>771.321695760564</v>
      </c>
    </row>
    <row r="3104" customFormat="false" ht="13.5" hidden="false" customHeight="false" outlineLevel="0" collapsed="false">
      <c r="A3104" s="1" t="n">
        <f aca="false">A3103+$A$4</f>
        <v>771.571072319167</v>
      </c>
      <c r="B3104" s="1" t="n">
        <f aca="false">B3103+$A$4*C3103</f>
        <v>-0.118125910320612</v>
      </c>
      <c r="C3104" s="1" t="n">
        <f aca="false">C3103-($A$4/A3104)*(C3103+$L$1*B3103)</f>
        <v>-5.39613864292416E-005</v>
      </c>
      <c r="D3104" s="16" t="n">
        <f aca="false">B3104</f>
        <v>-0.118125910320612</v>
      </c>
      <c r="E3104" s="17" t="n">
        <f aca="false">A3104</f>
        <v>771.571072319167</v>
      </c>
    </row>
    <row r="3105" customFormat="false" ht="13.5" hidden="false" customHeight="false" outlineLevel="0" collapsed="false">
      <c r="A3105" s="1" t="n">
        <f aca="false">A3104+$A$4</f>
        <v>771.820448877771</v>
      </c>
      <c r="B3105" s="1" t="n">
        <f aca="false">B3104+$A$4*C3104</f>
        <v>-0.118139367025457</v>
      </c>
      <c r="C3105" s="1" t="n">
        <f aca="false">C3104-($A$4/A3105)*(C3104+$L$1*B3104)</f>
        <v>-5.20375621275096E-005</v>
      </c>
      <c r="D3105" s="16" t="n">
        <f aca="false">B3105</f>
        <v>-0.118139367025457</v>
      </c>
      <c r="E3105" s="17" t="n">
        <f aca="false">A3105</f>
        <v>771.820448877771</v>
      </c>
    </row>
    <row r="3106" customFormat="false" ht="13.5" hidden="false" customHeight="false" outlineLevel="0" collapsed="false">
      <c r="A3106" s="1" t="n">
        <f aca="false">A3105+$A$4</f>
        <v>772.069825436374</v>
      </c>
      <c r="B3106" s="1" t="n">
        <f aca="false">B3105+$A$4*C3105</f>
        <v>-0.118152343973619</v>
      </c>
      <c r="C3106" s="1" t="n">
        <f aca="false">C3105-($A$4/A3106)*(C3105+$L$1*B3105)</f>
        <v>-5.01147635038227E-005</v>
      </c>
      <c r="D3106" s="16" t="n">
        <f aca="false">B3106</f>
        <v>-0.118152343973619</v>
      </c>
      <c r="E3106" s="17" t="n">
        <f aca="false">A3106</f>
        <v>772.069825436374</v>
      </c>
    </row>
    <row r="3107" customFormat="false" ht="13.5" hidden="false" customHeight="false" outlineLevel="0" collapsed="false">
      <c r="A3107" s="1" t="n">
        <f aca="false">A3106+$A$4</f>
        <v>772.319201994978</v>
      </c>
      <c r="B3107" s="1" t="n">
        <f aca="false">B3106+$A$4*C3106</f>
        <v>-0.118164841420876</v>
      </c>
      <c r="C3107" s="1" t="n">
        <f aca="false">C3106-($A$4/A3107)*(C3106+$L$1*B3106)</f>
        <v>-4.8192997302239E-005</v>
      </c>
      <c r="D3107" s="16" t="n">
        <f aca="false">B3107</f>
        <v>-0.118164841420876</v>
      </c>
      <c r="E3107" s="17" t="n">
        <f aca="false">A3107</f>
        <v>772.319201994978</v>
      </c>
    </row>
    <row r="3108" customFormat="false" ht="13.5" hidden="false" customHeight="false" outlineLevel="0" collapsed="false">
      <c r="A3108" s="1" t="n">
        <f aca="false">A3107+$A$4</f>
        <v>772.568578553581</v>
      </c>
      <c r="B3108" s="1" t="n">
        <f aca="false">B3107+$A$4*C3107</f>
        <v>-0.118176859624692</v>
      </c>
      <c r="C3108" s="1" t="n">
        <f aca="false">C3107-($A$4/A3108)*(C3107+$L$1*B3107)</f>
        <v>-4.6272270253985E-005</v>
      </c>
      <c r="D3108" s="16" t="n">
        <f aca="false">B3108</f>
        <v>-0.118176859624692</v>
      </c>
      <c r="E3108" s="17" t="n">
        <f aca="false">A3108</f>
        <v>772.568578553581</v>
      </c>
    </row>
    <row r="3109" customFormat="false" ht="13.5" hidden="false" customHeight="false" outlineLevel="0" collapsed="false">
      <c r="A3109" s="1" t="n">
        <f aca="false">A3108+$A$4</f>
        <v>772.817955112184</v>
      </c>
      <c r="B3109" s="1" t="n">
        <f aca="false">B3108+$A$4*C3108</f>
        <v>-0.118188398844207</v>
      </c>
      <c r="C3109" s="1" t="n">
        <f aca="false">C3108-($A$4/A3109)*(C3108+$L$1*B3108)</f>
        <v>-4.4352589077449E-005</v>
      </c>
      <c r="D3109" s="16" t="n">
        <f aca="false">B3109</f>
        <v>-0.118188398844207</v>
      </c>
      <c r="E3109" s="17" t="n">
        <f aca="false">A3109</f>
        <v>772.817955112184</v>
      </c>
    </row>
    <row r="3110" customFormat="false" ht="13.5" hidden="false" customHeight="false" outlineLevel="0" collapsed="false">
      <c r="A3110" s="1" t="n">
        <f aca="false">A3109+$A$4</f>
        <v>773.067331670788</v>
      </c>
      <c r="B3110" s="1" t="n">
        <f aca="false">B3109+$A$4*C3109</f>
        <v>-0.118199459340236</v>
      </c>
      <c r="C3110" s="1" t="n">
        <f aca="false">C3109-($A$4/A3110)*(C3109+$L$1*B3109)</f>
        <v>-4.24339604781753E-005</v>
      </c>
      <c r="D3110" s="16" t="n">
        <f aca="false">B3110</f>
        <v>-0.118199459340236</v>
      </c>
      <c r="E3110" s="17" t="n">
        <f aca="false">A3110</f>
        <v>773.067331670788</v>
      </c>
    </row>
    <row r="3111" customFormat="false" ht="13.5" hidden="false" customHeight="false" outlineLevel="0" collapsed="false">
      <c r="A3111" s="1" t="n">
        <f aca="false">A3110+$A$4</f>
        <v>773.316708229391</v>
      </c>
      <c r="B3111" s="1" t="n">
        <f aca="false">B3110+$A$4*C3110</f>
        <v>-0.118210041375268</v>
      </c>
      <c r="C3111" s="1" t="n">
        <f aca="false">C3110-($A$4/A3111)*(C3110+$L$1*B3110)</f>
        <v>-4.05163911488573E-005</v>
      </c>
      <c r="D3111" s="16" t="n">
        <f aca="false">B3111</f>
        <v>-0.118210041375268</v>
      </c>
      <c r="E3111" s="17" t="n">
        <f aca="false">A3111</f>
        <v>773.316708229391</v>
      </c>
    </row>
    <row r="3112" customFormat="false" ht="13.5" hidden="false" customHeight="false" outlineLevel="0" collapsed="false">
      <c r="A3112" s="1" t="n">
        <f aca="false">A3111+$A$4</f>
        <v>773.566084787995</v>
      </c>
      <c r="B3112" s="1" t="n">
        <f aca="false">B3111+$A$4*C3111</f>
        <v>-0.11822014521346</v>
      </c>
      <c r="C3112" s="1" t="n">
        <f aca="false">C3111-($A$4/A3112)*(C3111+$L$1*B3111)</f>
        <v>-3.85998877693319E-005</v>
      </c>
      <c r="D3112" s="16" t="n">
        <f aca="false">B3112</f>
        <v>-0.11822014521346</v>
      </c>
      <c r="E3112" s="17" t="n">
        <f aca="false">A3112</f>
        <v>773.566084787995</v>
      </c>
    </row>
    <row r="3113" customFormat="false" ht="13.5" hidden="false" customHeight="false" outlineLevel="0" collapsed="false">
      <c r="A3113" s="1" t="n">
        <f aca="false">A3112+$A$4</f>
        <v>773.815461346598</v>
      </c>
      <c r="B3113" s="1" t="n">
        <f aca="false">B3112+$A$4*C3112</f>
        <v>-0.118229771120635</v>
      </c>
      <c r="C3113" s="1" t="n">
        <f aca="false">C3112-($A$4/A3113)*(C3112+$L$1*B3112)</f>
        <v>-3.66844570065728E-005</v>
      </c>
      <c r="D3113" s="16" t="n">
        <f aca="false">B3113</f>
        <v>-0.118229771120635</v>
      </c>
      <c r="E3113" s="17" t="n">
        <f aca="false">A3113</f>
        <v>773.815461346598</v>
      </c>
    </row>
    <row r="3114" customFormat="false" ht="13.5" hidden="false" customHeight="false" outlineLevel="0" collapsed="false">
      <c r="A3114" s="1" t="n">
        <f aca="false">A3113+$A$4</f>
        <v>774.064837905202</v>
      </c>
      <c r="B3114" s="1" t="n">
        <f aca="false">B3113+$A$4*C3113</f>
        <v>-0.118238919364277</v>
      </c>
      <c r="C3114" s="1" t="n">
        <f aca="false">C3113-($A$4/A3114)*(C3113+$L$1*B3113)</f>
        <v>-3.47701055146848E-005</v>
      </c>
      <c r="D3114" s="16" t="n">
        <f aca="false">B3114</f>
        <v>-0.118238919364277</v>
      </c>
      <c r="E3114" s="17" t="n">
        <f aca="false">A3114</f>
        <v>774.064837905202</v>
      </c>
    </row>
    <row r="3115" customFormat="false" ht="13.5" hidden="false" customHeight="false" outlineLevel="0" collapsed="false">
      <c r="A3115" s="1" t="n">
        <f aca="false">A3114+$A$4</f>
        <v>774.314214463805</v>
      </c>
      <c r="B3115" s="1" t="n">
        <f aca="false">B3114+$A$4*C3114</f>
        <v>-0.118247590213533</v>
      </c>
      <c r="C3115" s="1" t="n">
        <f aca="false">C3114-($A$4/A3115)*(C3114+$L$1*B3114)</f>
        <v>-3.28568399348975E-005</v>
      </c>
      <c r="D3115" s="16" t="n">
        <f aca="false">B3115</f>
        <v>-0.118247590213533</v>
      </c>
      <c r="E3115" s="17" t="n">
        <f aca="false">A3115</f>
        <v>774.314214463805</v>
      </c>
    </row>
    <row r="3116" customFormat="false" ht="13.5" hidden="false" customHeight="false" outlineLevel="0" collapsed="false">
      <c r="A3116" s="1" t="n">
        <f aca="false">A3115+$A$4</f>
        <v>774.563591022409</v>
      </c>
      <c r="B3116" s="1" t="n">
        <f aca="false">B3115+$A$4*C3115</f>
        <v>-0.118255783939202</v>
      </c>
      <c r="C3116" s="1" t="n">
        <f aca="false">C3115-($A$4/A3116)*(C3115+$L$1*B3115)</f>
        <v>-3.09446668955598E-005</v>
      </c>
      <c r="D3116" s="16" t="n">
        <f aca="false">B3116</f>
        <v>-0.118255783939202</v>
      </c>
      <c r="E3116" s="17" t="n">
        <f aca="false">A3116</f>
        <v>774.563591022409</v>
      </c>
    </row>
    <row r="3117" customFormat="false" ht="13.5" hidden="false" customHeight="false" outlineLevel="0" collapsed="false">
      <c r="A3117" s="1" t="n">
        <f aca="false">A3116+$A$4</f>
        <v>774.812967581012</v>
      </c>
      <c r="B3117" s="1" t="n">
        <f aca="false">B3116+$A$4*C3116</f>
        <v>-0.11826350081374</v>
      </c>
      <c r="C3117" s="1" t="n">
        <f aca="false">C3116-($A$4/A3117)*(C3116+$L$1*B3116)</f>
        <v>-2.90335930121333E-005</v>
      </c>
      <c r="D3117" s="16" t="n">
        <f aca="false">B3117</f>
        <v>-0.11826350081374</v>
      </c>
      <c r="E3117" s="17" t="n">
        <f aca="false">A3117</f>
        <v>774.812967581012</v>
      </c>
    </row>
    <row r="3118" customFormat="false" ht="13.5" hidden="false" customHeight="false" outlineLevel="0" collapsed="false">
      <c r="A3118" s="1" t="n">
        <f aca="false">A3117+$A$4</f>
        <v>775.062344139615</v>
      </c>
      <c r="B3118" s="1" t="n">
        <f aca="false">B3117+$A$4*C3117</f>
        <v>-0.118270741111249</v>
      </c>
      <c r="C3118" s="1" t="n">
        <f aca="false">C3117-($A$4/A3118)*(C3117+$L$1*B3117)</f>
        <v>-2.71236248871872E-005</v>
      </c>
      <c r="D3118" s="16" t="n">
        <f aca="false">B3118</f>
        <v>-0.118270741111249</v>
      </c>
      <c r="E3118" s="17" t="n">
        <f aca="false">A3118</f>
        <v>775.062344139615</v>
      </c>
    </row>
    <row r="3119" customFormat="false" ht="13.5" hidden="false" customHeight="false" outlineLevel="0" collapsed="false">
      <c r="A3119" s="1" t="n">
        <f aca="false">A3118+$A$4</f>
        <v>775.311720698219</v>
      </c>
      <c r="B3119" s="1" t="n">
        <f aca="false">B3118+$A$4*C3118</f>
        <v>-0.11827750510748</v>
      </c>
      <c r="C3119" s="1" t="n">
        <f aca="false">C3118-($A$4/A3119)*(C3118+$L$1*B3118)</f>
        <v>-2.52147691103918E-005</v>
      </c>
      <c r="D3119" s="16" t="n">
        <f aca="false">B3119</f>
        <v>-0.11827750510748</v>
      </c>
      <c r="E3119" s="17" t="n">
        <f aca="false">A3119</f>
        <v>775.311720698219</v>
      </c>
    </row>
    <row r="3120" customFormat="false" ht="13.5" hidden="false" customHeight="false" outlineLevel="0" collapsed="false">
      <c r="A3120" s="1" t="n">
        <f aca="false">A3119+$A$4</f>
        <v>775.561097256822</v>
      </c>
      <c r="B3120" s="1" t="n">
        <f aca="false">B3119+$A$4*C3119</f>
        <v>-0.118283793079827</v>
      </c>
      <c r="C3120" s="1" t="n">
        <f aca="false">C3119-($A$4/A3120)*(C3119+$L$1*B3119)</f>
        <v>-2.33070322585135E-005</v>
      </c>
      <c r="D3120" s="16" t="n">
        <f aca="false">B3120</f>
        <v>-0.118283793079827</v>
      </c>
      <c r="E3120" s="17" t="n">
        <f aca="false">A3120</f>
        <v>775.561097256822</v>
      </c>
    </row>
    <row r="3121" customFormat="false" ht="13.5" hidden="false" customHeight="false" outlineLevel="0" collapsed="false">
      <c r="A3121" s="1" t="n">
        <f aca="false">A3120+$A$4</f>
        <v>775.810473815426</v>
      </c>
      <c r="B3121" s="1" t="n">
        <f aca="false">B3120+$A$4*C3120</f>
        <v>-0.118289605307323</v>
      </c>
      <c r="C3121" s="1" t="n">
        <f aca="false">C3120-($A$4/A3121)*(C3120+$L$1*B3120)</f>
        <v>-2.14004208954086E-005</v>
      </c>
      <c r="D3121" s="16" t="n">
        <f aca="false">B3121</f>
        <v>-0.118289605307323</v>
      </c>
      <c r="E3121" s="17" t="n">
        <f aca="false">A3121</f>
        <v>775.810473815426</v>
      </c>
    </row>
    <row r="3122" customFormat="false" ht="13.5" hidden="false" customHeight="false" outlineLevel="0" collapsed="false">
      <c r="A3122" s="1" t="n">
        <f aca="false">A3121+$A$4</f>
        <v>776.059850374029</v>
      </c>
      <c r="B3122" s="1" t="n">
        <f aca="false">B3121+$A$4*C3121</f>
        <v>-0.118294942070638</v>
      </c>
      <c r="C3122" s="1" t="n">
        <f aca="false">C3121-($A$4/A3122)*(C3121+$L$1*B3121)</f>
        <v>-1.94949415720182E-005</v>
      </c>
      <c r="D3122" s="16" t="n">
        <f aca="false">B3122</f>
        <v>-0.118294942070638</v>
      </c>
      <c r="E3122" s="17" t="n">
        <f aca="false">A3122</f>
        <v>776.059850374029</v>
      </c>
    </row>
    <row r="3123" customFormat="false" ht="13.5" hidden="false" customHeight="false" outlineLevel="0" collapsed="false">
      <c r="A3123" s="1" t="n">
        <f aca="false">A3122+$A$4</f>
        <v>776.309226932633</v>
      </c>
      <c r="B3123" s="1" t="n">
        <f aca="false">B3122+$A$4*C3122</f>
        <v>-0.118299803652078</v>
      </c>
      <c r="C3123" s="1" t="n">
        <f aca="false">C3122-($A$4/A3123)*(C3122+$L$1*B3122)</f>
        <v>-1.75906008263623E-005</v>
      </c>
      <c r="D3123" s="16" t="n">
        <f aca="false">B3123</f>
        <v>-0.118299803652078</v>
      </c>
      <c r="E3123" s="17" t="n">
        <f aca="false">A3123</f>
        <v>776.309226932633</v>
      </c>
    </row>
    <row r="3124" customFormat="false" ht="13.5" hidden="false" customHeight="false" outlineLevel="0" collapsed="false">
      <c r="A3124" s="1" t="n">
        <f aca="false">A3123+$A$4</f>
        <v>776.558603491236</v>
      </c>
      <c r="B3124" s="1" t="n">
        <f aca="false">B3123+$A$4*C3123</f>
        <v>-0.118304190335576</v>
      </c>
      <c r="C3124" s="1" t="n">
        <f aca="false">C3123-($A$4/A3124)*(C3123+$L$1*B3123)</f>
        <v>-1.56874051835343E-005</v>
      </c>
      <c r="D3124" s="16" t="n">
        <f aca="false">B3124</f>
        <v>-0.118304190335576</v>
      </c>
      <c r="E3124" s="17" t="n">
        <f aca="false">A3124</f>
        <v>776.558603491236</v>
      </c>
    </row>
    <row r="3125" customFormat="false" ht="13.5" hidden="false" customHeight="false" outlineLevel="0" collapsed="false">
      <c r="A3125" s="1" t="n">
        <f aca="false">A3124+$A$4</f>
        <v>776.80798004984</v>
      </c>
      <c r="B3125" s="1" t="n">
        <f aca="false">B3124+$A$4*C3124</f>
        <v>-0.118308102406694</v>
      </c>
      <c r="C3125" s="1" t="n">
        <f aca="false">C3124-($A$4/A3125)*(C3124+$L$1*B3124)</f>
        <v>-1.3785361155696E-005</v>
      </c>
      <c r="D3125" s="16" t="n">
        <f aca="false">B3125</f>
        <v>-0.118308102406694</v>
      </c>
      <c r="E3125" s="17" t="n">
        <f aca="false">A3125</f>
        <v>776.80798004984</v>
      </c>
    </row>
    <row r="3126" customFormat="false" ht="13.5" hidden="false" customHeight="false" outlineLevel="0" collapsed="false">
      <c r="A3126" s="1" t="n">
        <f aca="false">A3125+$A$4</f>
        <v>777.057356608443</v>
      </c>
      <c r="B3126" s="1" t="n">
        <f aca="false">B3125+$A$4*C3125</f>
        <v>-0.118311540152618</v>
      </c>
      <c r="C3126" s="1" t="n">
        <f aca="false">C3125-($A$4/A3126)*(C3125+$L$1*B3125)</f>
        <v>-1.18844752420721E-005</v>
      </c>
      <c r="D3126" s="16" t="n">
        <f aca="false">B3126</f>
        <v>-0.118311540152618</v>
      </c>
      <c r="E3126" s="17" t="n">
        <f aca="false">A3126</f>
        <v>777.057356608443</v>
      </c>
    </row>
    <row r="3127" customFormat="false" ht="13.5" hidden="false" customHeight="false" outlineLevel="0" collapsed="false">
      <c r="A3127" s="1" t="n">
        <f aca="false">A3126+$A$4</f>
        <v>777.306733167046</v>
      </c>
      <c r="B3127" s="1" t="n">
        <f aca="false">B3126+$A$4*C3126</f>
        <v>-0.118314503862154</v>
      </c>
      <c r="C3127" s="1" t="n">
        <f aca="false">C3126-($A$4/A3127)*(C3126+$L$1*B3126)</f>
        <v>-9.98475392894463E-006</v>
      </c>
      <c r="D3127" s="16" t="n">
        <f aca="false">B3127</f>
        <v>-0.118314503862154</v>
      </c>
      <c r="E3127" s="17" t="n">
        <f aca="false">A3127</f>
        <v>777.306733167046</v>
      </c>
    </row>
    <row r="3128" customFormat="false" ht="13.5" hidden="false" customHeight="false" outlineLevel="0" collapsed="false">
      <c r="A3128" s="1" t="n">
        <f aca="false">A3127+$A$4</f>
        <v>777.55610972565</v>
      </c>
      <c r="B3128" s="1" t="n">
        <f aca="false">B3127+$A$4*C3127</f>
        <v>-0.118316993825728</v>
      </c>
      <c r="C3128" s="1" t="n">
        <f aca="false">C3127-($A$4/A3128)*(C3127+$L$1*B3127)</f>
        <v>-8.08620368964812E-006</v>
      </c>
      <c r="D3128" s="16" t="n">
        <f aca="false">B3128</f>
        <v>-0.118316993825728</v>
      </c>
      <c r="E3128" s="17" t="n">
        <f aca="false">A3128</f>
        <v>777.55610972565</v>
      </c>
    </row>
    <row r="3129" customFormat="false" ht="13.5" hidden="false" customHeight="false" outlineLevel="0" collapsed="false">
      <c r="A3129" s="1" t="n">
        <f aca="false">A3128+$A$4</f>
        <v>777.805486284253</v>
      </c>
      <c r="B3129" s="1" t="n">
        <f aca="false">B3128+$A$4*C3128</f>
        <v>-0.118319010335376</v>
      </c>
      <c r="C3129" s="1" t="n">
        <f aca="false">C3128-($A$4/A3129)*(C3128+$L$1*B3128)</f>
        <v>-6.18883098456429E-006</v>
      </c>
      <c r="D3129" s="16" t="n">
        <f aca="false">B3129</f>
        <v>-0.118319010335376</v>
      </c>
      <c r="E3129" s="17" t="n">
        <f aca="false">A3129</f>
        <v>777.805486284253</v>
      </c>
    </row>
    <row r="3130" customFormat="false" ht="13.5" hidden="false" customHeight="false" outlineLevel="0" collapsed="false">
      <c r="A3130" s="1" t="n">
        <f aca="false">A3129+$A$4</f>
        <v>778.054862842857</v>
      </c>
      <c r="B3130" s="1" t="n">
        <f aca="false">B3129+$A$4*C3129</f>
        <v>-0.118320553684749</v>
      </c>
      <c r="C3130" s="1" t="n">
        <f aca="false">C3129-($A$4/A3130)*(C3129+$L$1*B3129)</f>
        <v>-4.29264226111701E-006</v>
      </c>
      <c r="D3130" s="16" t="n">
        <f aca="false">B3130</f>
        <v>-0.118320553684749</v>
      </c>
      <c r="E3130" s="17" t="n">
        <f aca="false">A3130</f>
        <v>778.054862842857</v>
      </c>
    </row>
    <row r="3131" customFormat="false" ht="13.5" hidden="false" customHeight="false" outlineLevel="0" collapsed="false">
      <c r="A3131" s="1" t="n">
        <f aca="false">A3130+$A$4</f>
        <v>778.30423940146</v>
      </c>
      <c r="B3131" s="1" t="n">
        <f aca="false">B3130+$A$4*C3130</f>
        <v>-0.118321624169103</v>
      </c>
      <c r="C3131" s="1" t="n">
        <f aca="false">C3130-($A$4/A3131)*(C3130+$L$1*B3130)</f>
        <v>-2.39764395376724E-006</v>
      </c>
      <c r="D3131" s="16" t="n">
        <f aca="false">B3131</f>
        <v>-0.118321624169103</v>
      </c>
      <c r="E3131" s="17" t="n">
        <f aca="false">A3131</f>
        <v>778.30423940146</v>
      </c>
    </row>
    <row r="3132" customFormat="false" ht="13.5" hidden="false" customHeight="false" outlineLevel="0" collapsed="false">
      <c r="A3132" s="1" t="n">
        <f aca="false">A3131+$A$4</f>
        <v>778.553615960064</v>
      </c>
      <c r="B3132" s="1" t="n">
        <f aca="false">B3131+$A$4*C3131</f>
        <v>-0.118322222085301</v>
      </c>
      <c r="C3132" s="1" t="n">
        <f aca="false">C3131-($A$4/A3132)*(C3131+$L$1*B3131)</f>
        <v>-5.03842484008065E-007</v>
      </c>
      <c r="D3132" s="16" t="n">
        <f aca="false">B3132</f>
        <v>-0.118322222085301</v>
      </c>
      <c r="E3132" s="17" t="n">
        <f aca="false">A3132</f>
        <v>778.553615960064</v>
      </c>
    </row>
    <row r="3133" customFormat="false" ht="13.5" hidden="false" customHeight="false" outlineLevel="0" collapsed="false">
      <c r="A3133" s="1" t="n">
        <f aca="false">A3132+$A$4</f>
        <v>778.802992518667</v>
      </c>
      <c r="B3133" s="1" t="n">
        <f aca="false">B3132+$A$4*C3132</f>
        <v>-0.118322347731806</v>
      </c>
      <c r="C3133" s="1" t="n">
        <f aca="false">C3132-($A$4/A3133)*(C3132+$L$1*B3132)</f>
        <v>1.38875573964017E-006</v>
      </c>
      <c r="D3133" s="16" t="n">
        <f aca="false">B3133</f>
        <v>-0.118322347731806</v>
      </c>
      <c r="E3133" s="17" t="n">
        <f aca="false">A3133</f>
        <v>778.802992518667</v>
      </c>
    </row>
    <row r="3134" customFormat="false" ht="13.5" hidden="false" customHeight="false" outlineLevel="0" collapsed="false">
      <c r="A3134" s="1" t="n">
        <f aca="false">A3133+$A$4</f>
        <v>779.052369077271</v>
      </c>
      <c r="B3134" s="1" t="n">
        <f aca="false">B3133+$A$4*C3133</f>
        <v>-0.118322001408679</v>
      </c>
      <c r="C3134" s="1" t="n">
        <f aca="false">C3133-($A$4/A3134)*(C3133+$L$1*B3133)</f>
        <v>3.28014432163474E-006</v>
      </c>
      <c r="D3134" s="16" t="n">
        <f aca="false">B3134</f>
        <v>-0.118322001408679</v>
      </c>
      <c r="E3134" s="17" t="n">
        <f aca="false">A3134</f>
        <v>779.052369077271</v>
      </c>
    </row>
    <row r="3135" customFormat="false" ht="13.5" hidden="false" customHeight="false" outlineLevel="0" collapsed="false">
      <c r="A3135" s="1" t="n">
        <f aca="false">A3134+$A$4</f>
        <v>779.301745635874</v>
      </c>
      <c r="B3135" s="1" t="n">
        <f aca="false">B3134+$A$4*C3134</f>
        <v>-0.118321183417576</v>
      </c>
      <c r="C3135" s="1" t="n">
        <f aca="false">C3134-($A$4/A3135)*(C3134+$L$1*B3134)</f>
        <v>5.1703168794153E-006</v>
      </c>
      <c r="D3135" s="16" t="n">
        <f aca="false">B3135</f>
        <v>-0.118321183417576</v>
      </c>
      <c r="E3135" s="17" t="n">
        <f aca="false">A3135</f>
        <v>779.301745635874</v>
      </c>
    </row>
    <row r="3136" customFormat="false" ht="13.5" hidden="false" customHeight="false" outlineLevel="0" collapsed="false">
      <c r="A3136" s="1" t="n">
        <f aca="false">A3135+$A$4</f>
        <v>779.551122194477</v>
      </c>
      <c r="B3136" s="1" t="n">
        <f aca="false">B3135+$A$4*C3135</f>
        <v>-0.118319894061746</v>
      </c>
      <c r="C3136" s="1" t="n">
        <f aca="false">C3135-($A$4/A3136)*(C3135+$L$1*B3135)</f>
        <v>7.05926704340858E-006</v>
      </c>
      <c r="D3136" s="16" t="n">
        <f aca="false">B3136</f>
        <v>-0.118319894061746</v>
      </c>
      <c r="E3136" s="17" t="n">
        <f aca="false">A3136</f>
        <v>779.551122194477</v>
      </c>
    </row>
    <row r="3137" customFormat="false" ht="13.5" hidden="false" customHeight="false" outlineLevel="0" collapsed="false">
      <c r="A3137" s="1" t="n">
        <f aca="false">A3136+$A$4</f>
        <v>779.800498753081</v>
      </c>
      <c r="B3137" s="1" t="n">
        <f aca="false">B3136+$A$4*C3136</f>
        <v>-0.118318133646024</v>
      </c>
      <c r="C3137" s="1" t="n">
        <f aca="false">C3136-($A$4/A3137)*(C3136+$L$1*B3136)</f>
        <v>8.94698845703311E-006</v>
      </c>
      <c r="D3137" s="16" t="n">
        <f aca="false">B3137</f>
        <v>-0.118318133646024</v>
      </c>
      <c r="E3137" s="17" t="n">
        <f aca="false">A3137</f>
        <v>779.800498753081</v>
      </c>
    </row>
    <row r="3138" customFormat="false" ht="13.5" hidden="false" customHeight="false" outlineLevel="0" collapsed="false">
      <c r="A3138" s="1" t="n">
        <f aca="false">A3137+$A$4</f>
        <v>780.049875311684</v>
      </c>
      <c r="B3138" s="1" t="n">
        <f aca="false">B3137+$A$4*C3137</f>
        <v>-0.118315902476833</v>
      </c>
      <c r="C3138" s="1" t="n">
        <f aca="false">C3137-($A$4/A3138)*(C3137+$L$1*B3137)</f>
        <v>1.08334747767038E-005</v>
      </c>
      <c r="D3138" s="16" t="n">
        <f aca="false">B3138</f>
        <v>-0.118315902476833</v>
      </c>
      <c r="E3138" s="17" t="n">
        <f aca="false">A3138</f>
        <v>780.049875311684</v>
      </c>
    </row>
    <row r="3139" customFormat="false" ht="13.5" hidden="false" customHeight="false" outlineLevel="0" collapsed="false">
      <c r="A3139" s="1" t="n">
        <f aca="false">A3138+$A$4</f>
        <v>780.299251870288</v>
      </c>
      <c r="B3139" s="1" t="n">
        <f aca="false">B3138+$A$4*C3138</f>
        <v>-0.118313200862175</v>
      </c>
      <c r="C3139" s="1" t="n">
        <f aca="false">C3138-($A$4/A3139)*(C3138+$L$1*B3138)</f>
        <v>1.27187196718363E-005</v>
      </c>
      <c r="D3139" s="16" t="n">
        <f aca="false">B3139</f>
        <v>-0.118313200862175</v>
      </c>
      <c r="E3139" s="17" t="n">
        <f aca="false">A3139</f>
        <v>780.299251870288</v>
      </c>
    </row>
    <row r="3140" customFormat="false" ht="13.5" hidden="false" customHeight="false" outlineLevel="0" collapsed="false">
      <c r="A3140" s="1" t="n">
        <f aca="false">A3139+$A$4</f>
        <v>780.548628428891</v>
      </c>
      <c r="B3140" s="1" t="n">
        <f aca="false">B3139+$A$4*C3139</f>
        <v>-0.118310029111634</v>
      </c>
      <c r="C3140" s="1" t="n">
        <f aca="false">C3139-($A$4/A3140)*(C3139+$L$1*B3139)</f>
        <v>1.46027168248518E-005</v>
      </c>
      <c r="D3140" s="16" t="n">
        <f aca="false">B3140</f>
        <v>-0.118310029111634</v>
      </c>
      <c r="E3140" s="17" t="n">
        <f aca="false">A3140</f>
        <v>780.548628428891</v>
      </c>
    </row>
    <row r="3141" customFormat="false" ht="13.5" hidden="false" customHeight="false" outlineLevel="0" collapsed="false">
      <c r="A3141" s="1" t="n">
        <f aca="false">A3140+$A$4</f>
        <v>780.798004987495</v>
      </c>
      <c r="B3141" s="1" t="n">
        <f aca="false">B3140+$A$4*C3140</f>
        <v>-0.118306387536366</v>
      </c>
      <c r="C3141" s="1" t="n">
        <f aca="false">C3140-($A$4/A3141)*(C3140+$L$1*B3140)</f>
        <v>1.64854599311813E-005</v>
      </c>
      <c r="D3141" s="16" t="n">
        <f aca="false">B3141</f>
        <v>-0.118306387536366</v>
      </c>
      <c r="E3141" s="17" t="n">
        <f aca="false">A3141</f>
        <v>780.798004987495</v>
      </c>
    </row>
    <row r="3142" customFormat="false" ht="13.5" hidden="false" customHeight="false" outlineLevel="0" collapsed="false">
      <c r="A3142" s="1" t="n">
        <f aca="false">A3141+$A$4</f>
        <v>781.047381546098</v>
      </c>
      <c r="B3142" s="1" t="n">
        <f aca="false">B3141+$A$4*C3141</f>
        <v>-0.118302276449101</v>
      </c>
      <c r="C3142" s="1" t="n">
        <f aca="false">C3141-($A$4/A3142)*(C3141+$L$1*B3141)</f>
        <v>1.83669426992698E-005</v>
      </c>
      <c r="D3142" s="16" t="n">
        <f aca="false">B3142</f>
        <v>-0.118302276449101</v>
      </c>
      <c r="E3142" s="17" t="n">
        <f aca="false">A3142</f>
        <v>781.047381546098</v>
      </c>
    </row>
    <row r="3143" customFormat="false" ht="13.5" hidden="false" customHeight="false" outlineLevel="0" collapsed="false">
      <c r="A3143" s="1" t="n">
        <f aca="false">A3142+$A$4</f>
        <v>781.296758104702</v>
      </c>
      <c r="B3143" s="1" t="n">
        <f aca="false">B3142+$A$4*C3142</f>
        <v>-0.118297696164139</v>
      </c>
      <c r="C3143" s="1" t="n">
        <f aca="false">C3142-($A$4/A3143)*(C3142+$L$1*B3142)</f>
        <v>2.02471588505808E-005</v>
      </c>
      <c r="D3143" s="16" t="n">
        <f aca="false">B3143</f>
        <v>-0.118297696164139</v>
      </c>
      <c r="E3143" s="17" t="n">
        <f aca="false">A3143</f>
        <v>781.296758104702</v>
      </c>
    </row>
    <row r="3144" customFormat="false" ht="13.5" hidden="false" customHeight="false" outlineLevel="0" collapsed="false">
      <c r="A3144" s="1" t="n">
        <f aca="false">A3143+$A$4</f>
        <v>781.546134663305</v>
      </c>
      <c r="B3144" s="1" t="n">
        <f aca="false">B3143+$A$4*C3143</f>
        <v>-0.118292646997343</v>
      </c>
      <c r="C3144" s="1" t="n">
        <f aca="false">C3143-($A$4/A3144)*(C3143+$L$1*B3143)</f>
        <v>2.21261021196004E-005</v>
      </c>
      <c r="D3144" s="16" t="n">
        <f aca="false">B3144</f>
        <v>-0.118292646997343</v>
      </c>
      <c r="E3144" s="17" t="n">
        <f aca="false">A3144</f>
        <v>781.546134663305</v>
      </c>
    </row>
    <row r="3145" customFormat="false" ht="13.5" hidden="false" customHeight="false" outlineLevel="0" collapsed="false">
      <c r="A3145" s="1" t="n">
        <f aca="false">A3144+$A$4</f>
        <v>781.795511221908</v>
      </c>
      <c r="B3145" s="1" t="n">
        <f aca="false">B3144+$A$4*C3144</f>
        <v>-0.118287129266141</v>
      </c>
      <c r="C3145" s="1" t="n">
        <f aca="false">C3144-($A$4/A3145)*(C3144+$L$1*B3144)</f>
        <v>2.40037662538419E-005</v>
      </c>
      <c r="D3145" s="16" t="n">
        <f aca="false">B3145</f>
        <v>-0.118287129266141</v>
      </c>
      <c r="E3145" s="17" t="n">
        <f aca="false">A3145</f>
        <v>781.795511221908</v>
      </c>
    </row>
    <row r="3146" customFormat="false" ht="13.5" hidden="false" customHeight="false" outlineLevel="0" collapsed="false">
      <c r="A3146" s="1" t="n">
        <f aca="false">A3145+$A$4</f>
        <v>782.044887780512</v>
      </c>
      <c r="B3146" s="1" t="n">
        <f aca="false">B3145+$A$4*C3145</f>
        <v>-0.118281143289519</v>
      </c>
      <c r="C3146" s="1" t="n">
        <f aca="false">C3145-($A$4/A3146)*(C3145+$L$1*B3145)</f>
        <v>2.5880145013849E-005</v>
      </c>
      <c r="D3146" s="16" t="n">
        <f aca="false">B3146</f>
        <v>-0.118281143289519</v>
      </c>
      <c r="E3146" s="17" t="n">
        <f aca="false">A3146</f>
        <v>782.044887780512</v>
      </c>
    </row>
    <row r="3147" customFormat="false" ht="13.5" hidden="false" customHeight="false" outlineLevel="0" collapsed="false">
      <c r="A3147" s="1" t="n">
        <f aca="false">A3146+$A$4</f>
        <v>782.294264339115</v>
      </c>
      <c r="B3147" s="1" t="n">
        <f aca="false">B3146+$A$4*C3146</f>
        <v>-0.11827468938802</v>
      </c>
      <c r="C3147" s="1" t="n">
        <f aca="false">C3146-($A$4/A3147)*(C3146+$L$1*B3146)</f>
        <v>2.77552321732009E-005</v>
      </c>
      <c r="D3147" s="16" t="n">
        <f aca="false">B3147</f>
        <v>-0.11827468938802</v>
      </c>
      <c r="E3147" s="17" t="n">
        <f aca="false">A3147</f>
        <v>782.294264339115</v>
      </c>
    </row>
    <row r="3148" customFormat="false" ht="13.5" hidden="false" customHeight="false" outlineLevel="0" collapsed="false">
      <c r="A3148" s="1" t="n">
        <f aca="false">A3147+$A$4</f>
        <v>782.543640897719</v>
      </c>
      <c r="B3148" s="1" t="n">
        <f aca="false">B3147+$A$4*C3147</f>
        <v>-0.118267767883737</v>
      </c>
      <c r="C3148" s="1" t="n">
        <f aca="false">C3147-($A$4/A3148)*(C3147+$L$1*B3147)</f>
        <v>2.96290215185157E-005</v>
      </c>
      <c r="D3148" s="16" t="n">
        <f aca="false">B3148</f>
        <v>-0.118267767883737</v>
      </c>
      <c r="E3148" s="17" t="n">
        <f aca="false">A3148</f>
        <v>782.543640897719</v>
      </c>
    </row>
    <row r="3149" customFormat="false" ht="13.5" hidden="false" customHeight="false" outlineLevel="0" collapsed="false">
      <c r="A3149" s="1" t="n">
        <f aca="false">A3148+$A$4</f>
        <v>782.793017456322</v>
      </c>
      <c r="B3149" s="1" t="n">
        <f aca="false">B3148+$A$4*C3148</f>
        <v>-0.118260379100316</v>
      </c>
      <c r="C3149" s="1" t="n">
        <f aca="false">C3148-($A$4/A3149)*(C3148+$L$1*B3148)</f>
        <v>3.15015068494543E-005</v>
      </c>
      <c r="D3149" s="16" t="n">
        <f aca="false">B3149</f>
        <v>-0.118260379100316</v>
      </c>
      <c r="E3149" s="17" t="n">
        <f aca="false">A3149</f>
        <v>782.793017456322</v>
      </c>
    </row>
    <row r="3150" customFormat="false" ht="13.5" hidden="false" customHeight="false" outlineLevel="0" collapsed="false">
      <c r="A3150" s="1" t="n">
        <f aca="false">A3149+$A$4</f>
        <v>783.042394014926</v>
      </c>
      <c r="B3150" s="1" t="n">
        <f aca="false">B3149+$A$4*C3149</f>
        <v>-0.118252523362947</v>
      </c>
      <c r="C3150" s="1" t="n">
        <f aca="false">C3149-($A$4/A3150)*(C3149+$L$1*B3149)</f>
        <v>3.33726819787246E-005</v>
      </c>
      <c r="D3150" s="16" t="n">
        <f aca="false">B3150</f>
        <v>-0.118252523362947</v>
      </c>
      <c r="E3150" s="17" t="n">
        <f aca="false">A3150</f>
        <v>783.042394014926</v>
      </c>
    </row>
    <row r="3151" customFormat="false" ht="13.5" hidden="false" customHeight="false" outlineLevel="0" collapsed="false">
      <c r="A3151" s="1" t="n">
        <f aca="false">A3150+$A$4</f>
        <v>783.291770573529</v>
      </c>
      <c r="B3151" s="1" t="n">
        <f aca="false">B3150+$A$4*C3150</f>
        <v>-0.118244200998364</v>
      </c>
      <c r="C3151" s="1" t="n">
        <f aca="false">C3150-($A$4/A3151)*(C3150+$L$1*B3150)</f>
        <v>3.52425407320851E-005</v>
      </c>
      <c r="D3151" s="16" t="n">
        <f aca="false">B3151</f>
        <v>-0.118244200998364</v>
      </c>
      <c r="E3151" s="17" t="n">
        <f aca="false">A3151</f>
        <v>783.291770573529</v>
      </c>
    </row>
    <row r="3152" customFormat="false" ht="13.5" hidden="false" customHeight="false" outlineLevel="0" collapsed="false">
      <c r="A3152" s="1" t="n">
        <f aca="false">A3151+$A$4</f>
        <v>783.541147132133</v>
      </c>
      <c r="B3152" s="1" t="n">
        <f aca="false">B3151+$A$4*C3151</f>
        <v>-0.11823541233484</v>
      </c>
      <c r="C3152" s="1" t="n">
        <f aca="false">C3151-($A$4/A3152)*(C3151+$L$1*B3151)</f>
        <v>3.71110769483487E-005</v>
      </c>
      <c r="D3152" s="16" t="n">
        <f aca="false">B3152</f>
        <v>-0.11823541233484</v>
      </c>
      <c r="E3152" s="17" t="n">
        <f aca="false">A3152</f>
        <v>783.541147132133</v>
      </c>
    </row>
    <row r="3153" customFormat="false" ht="13.5" hidden="false" customHeight="false" outlineLevel="0" collapsed="false">
      <c r="A3153" s="1" t="n">
        <f aca="false">A3152+$A$4</f>
        <v>783.790523690736</v>
      </c>
      <c r="B3153" s="1" t="n">
        <f aca="false">B3152+$A$4*C3152</f>
        <v>-0.118226157702184</v>
      </c>
      <c r="C3153" s="1" t="n">
        <f aca="false">C3152-($A$4/A3153)*(C3152+$L$1*B3152)</f>
        <v>3.89782844793866E-005</v>
      </c>
      <c r="D3153" s="16" t="n">
        <f aca="false">B3153</f>
        <v>-0.118226157702184</v>
      </c>
      <c r="E3153" s="17" t="n">
        <f aca="false">A3153</f>
        <v>783.790523690736</v>
      </c>
    </row>
    <row r="3154" customFormat="false" ht="13.5" hidden="false" customHeight="false" outlineLevel="0" collapsed="false">
      <c r="A3154" s="1" t="n">
        <f aca="false">A3153+$A$4</f>
        <v>784.039900249339</v>
      </c>
      <c r="B3154" s="1" t="n">
        <f aca="false">B3153+$A$4*C3153</f>
        <v>-0.11821643743174</v>
      </c>
      <c r="C3154" s="1" t="n">
        <f aca="false">C3153-($A$4/A3154)*(C3153+$L$1*B3153)</f>
        <v>4.08441571901316E-005</v>
      </c>
      <c r="D3154" s="16" t="n">
        <f aca="false">B3154</f>
        <v>-0.11821643743174</v>
      </c>
      <c r="E3154" s="17" t="n">
        <f aca="false">A3154</f>
        <v>784.039900249339</v>
      </c>
    </row>
    <row r="3155" customFormat="false" ht="13.5" hidden="false" customHeight="false" outlineLevel="0" collapsed="false">
      <c r="A3155" s="1" t="n">
        <f aca="false">A3154+$A$4</f>
        <v>784.289276807943</v>
      </c>
      <c r="B3155" s="1" t="n">
        <f aca="false">B3154+$A$4*C3154</f>
        <v>-0.118206251856381</v>
      </c>
      <c r="C3155" s="1" t="n">
        <f aca="false">C3154-($A$4/A3155)*(C3154+$L$1*B3154)</f>
        <v>4.27086889585817E-005</v>
      </c>
      <c r="D3155" s="16" t="n">
        <f aca="false">B3155</f>
        <v>-0.118206251856381</v>
      </c>
      <c r="E3155" s="17" t="n">
        <f aca="false">A3155</f>
        <v>784.289276807943</v>
      </c>
    </row>
    <row r="3156" customFormat="false" ht="13.5" hidden="false" customHeight="false" outlineLevel="0" collapsed="false">
      <c r="A3156" s="1" t="n">
        <f aca="false">A3155+$A$4</f>
        <v>784.538653366546</v>
      </c>
      <c r="B3156" s="1" t="n">
        <f aca="false">B3155+$A$4*C3155</f>
        <v>-0.118195601310506</v>
      </c>
      <c r="C3156" s="1" t="n">
        <f aca="false">C3155-($A$4/A3156)*(C3155+$L$1*B3155)</f>
        <v>4.45718736758042E-005</v>
      </c>
      <c r="D3156" s="16" t="n">
        <f aca="false">B3156</f>
        <v>-0.118195601310506</v>
      </c>
      <c r="E3156" s="17" t="n">
        <f aca="false">A3156</f>
        <v>784.538653366546</v>
      </c>
    </row>
    <row r="3157" customFormat="false" ht="13.5" hidden="false" customHeight="false" outlineLevel="0" collapsed="false">
      <c r="A3157" s="1" t="n">
        <f aca="false">A3156+$A$4</f>
        <v>784.78802992515</v>
      </c>
      <c r="B3157" s="1" t="n">
        <f aca="false">B3156+$A$4*C3156</f>
        <v>-0.118184486130039</v>
      </c>
      <c r="C3157" s="1" t="n">
        <f aca="false">C3156-($A$4/A3157)*(C3156+$L$1*B3156)</f>
        <v>4.64337052459383E-005</v>
      </c>
      <c r="D3157" s="16" t="n">
        <f aca="false">B3157</f>
        <v>-0.118184486130039</v>
      </c>
      <c r="E3157" s="17" t="n">
        <f aca="false">A3157</f>
        <v>784.78802992515</v>
      </c>
    </row>
    <row r="3158" customFormat="false" ht="13.5" hidden="false" customHeight="false" outlineLevel="0" collapsed="false">
      <c r="A3158" s="1" t="n">
        <f aca="false">A3157+$A$4</f>
        <v>785.037406483753</v>
      </c>
      <c r="B3158" s="1" t="n">
        <f aca="false">B3157+$A$4*C3157</f>
        <v>-0.118172906652421</v>
      </c>
      <c r="C3158" s="1" t="n">
        <f aca="false">C3157-($A$4/A3158)*(C3157+$L$1*B3157)</f>
        <v>4.82941775861993E-005</v>
      </c>
      <c r="D3158" s="16" t="n">
        <f aca="false">B3158</f>
        <v>-0.118172906652421</v>
      </c>
      <c r="E3158" s="17" t="n">
        <f aca="false">A3158</f>
        <v>785.037406483753</v>
      </c>
    </row>
    <row r="3159" customFormat="false" ht="13.5" hidden="false" customHeight="false" outlineLevel="0" collapsed="false">
      <c r="A3159" s="1" t="n">
        <f aca="false">A3158+$A$4</f>
        <v>785.286783042357</v>
      </c>
      <c r="B3159" s="1" t="n">
        <f aca="false">B3158+$A$4*C3158</f>
        <v>-0.118160863216614</v>
      </c>
      <c r="C3159" s="1" t="n">
        <f aca="false">C3158-($A$4/A3159)*(C3158+$L$1*B3158)</f>
        <v>5.01532846268814E-005</v>
      </c>
      <c r="D3159" s="16" t="n">
        <f aca="false">B3159</f>
        <v>-0.118160863216614</v>
      </c>
      <c r="E3159" s="17" t="n">
        <f aca="false">A3159</f>
        <v>785.286783042357</v>
      </c>
    </row>
    <row r="3160" customFormat="false" ht="13.5" hidden="false" customHeight="false" outlineLevel="0" collapsed="false">
      <c r="A3160" s="1" t="n">
        <f aca="false">A3159+$A$4</f>
        <v>785.53615960096</v>
      </c>
      <c r="B3160" s="1" t="n">
        <f aca="false">B3159+$A$4*C3159</f>
        <v>-0.118148356163091</v>
      </c>
      <c r="C3160" s="1" t="n">
        <f aca="false">C3159-($A$4/A3160)*(C3159+$L$1*B3159)</f>
        <v>5.20110203113612E-005</v>
      </c>
      <c r="D3160" s="16" t="n">
        <f aca="false">B3160</f>
        <v>-0.118148356163091</v>
      </c>
      <c r="E3160" s="17" t="n">
        <f aca="false">A3160</f>
        <v>785.53615960096</v>
      </c>
    </row>
    <row r="3161" customFormat="false" ht="13.5" hidden="false" customHeight="false" outlineLevel="0" collapsed="false">
      <c r="A3161" s="1" t="n">
        <f aca="false">A3160+$A$4</f>
        <v>785.785536159564</v>
      </c>
      <c r="B3161" s="1" t="n">
        <f aca="false">B3160+$A$4*C3160</f>
        <v>-0.118135385833836</v>
      </c>
      <c r="C3161" s="1" t="n">
        <f aca="false">C3160-($A$4/A3161)*(C3160+$L$1*B3160)</f>
        <v>5.38673785961011E-005</v>
      </c>
      <c r="D3161" s="16" t="n">
        <f aca="false">B3161</f>
        <v>-0.118135385833836</v>
      </c>
      <c r="E3161" s="17" t="n">
        <f aca="false">A3161</f>
        <v>785.785536159564</v>
      </c>
    </row>
    <row r="3162" customFormat="false" ht="13.5" hidden="false" customHeight="false" outlineLevel="0" collapsed="false">
      <c r="A3162" s="1" t="n">
        <f aca="false">A3161+$A$4</f>
        <v>786.034912718167</v>
      </c>
      <c r="B3162" s="1" t="n">
        <f aca="false">B3161+$A$4*C3161</f>
        <v>-0.118121952572341</v>
      </c>
      <c r="C3162" s="1" t="n">
        <f aca="false">C3161-($A$4/A3162)*(C3161+$L$1*B3161)</f>
        <v>5.57223534506521E-005</v>
      </c>
      <c r="D3162" s="16" t="n">
        <f aca="false">B3162</f>
        <v>-0.118121952572341</v>
      </c>
      <c r="E3162" s="17" t="n">
        <f aca="false">A3162</f>
        <v>786.034912718167</v>
      </c>
    </row>
    <row r="3163" customFormat="false" ht="13.5" hidden="false" customHeight="false" outlineLevel="0" collapsed="false">
      <c r="A3163" s="1" t="n">
        <f aca="false">A3162+$A$4</f>
        <v>786.28428927677</v>
      </c>
      <c r="B3163" s="1" t="n">
        <f aca="false">B3162+$A$4*C3162</f>
        <v>-0.1181080567236</v>
      </c>
      <c r="C3163" s="1" t="n">
        <f aca="false">C3162-($A$4/A3163)*(C3162+$L$1*B3162)</f>
        <v>5.75759388576573E-005</v>
      </c>
      <c r="D3163" s="16" t="n">
        <f aca="false">B3163</f>
        <v>-0.1181080567236</v>
      </c>
      <c r="E3163" s="17" t="n">
        <f aca="false">A3163</f>
        <v>786.28428927677</v>
      </c>
    </row>
    <row r="3164" customFormat="false" ht="13.5" hidden="false" customHeight="false" outlineLevel="0" collapsed="false">
      <c r="A3164" s="1" t="n">
        <f aca="false">A3163+$A$4</f>
        <v>786.533665835374</v>
      </c>
      <c r="B3164" s="1" t="n">
        <f aca="false">B3163+$A$4*C3163</f>
        <v>-0.11809369863411</v>
      </c>
      <c r="C3164" s="1" t="n">
        <f aca="false">C3163-($A$4/A3164)*(C3163+$L$1*B3163)</f>
        <v>5.94281288128547E-005</v>
      </c>
      <c r="D3164" s="16" t="n">
        <f aca="false">B3164</f>
        <v>-0.11809369863411</v>
      </c>
      <c r="E3164" s="17" t="n">
        <f aca="false">A3164</f>
        <v>786.533665835374</v>
      </c>
    </row>
    <row r="3165" customFormat="false" ht="13.5" hidden="false" customHeight="false" outlineLevel="0" collapsed="false">
      <c r="A3165" s="1" t="n">
        <f aca="false">A3164+$A$4</f>
        <v>786.783042393977</v>
      </c>
      <c r="B3165" s="1" t="n">
        <f aca="false">B3164+$A$4*C3164</f>
        <v>-0.118078878651862</v>
      </c>
      <c r="C3165" s="1" t="n">
        <f aca="false">C3164-($A$4/A3165)*(C3164+$L$1*B3164)</f>
        <v>6.12789173250802E-005</v>
      </c>
      <c r="D3165" s="16" t="n">
        <f aca="false">B3165</f>
        <v>-0.118078878651862</v>
      </c>
      <c r="E3165" s="17" t="n">
        <f aca="false">A3165</f>
        <v>786.783042393977</v>
      </c>
    </row>
    <row r="3166" customFormat="false" ht="13.5" hidden="false" customHeight="false" outlineLevel="0" collapsed="false">
      <c r="A3166" s="1" t="n">
        <f aca="false">A3165+$A$4</f>
        <v>787.032418952581</v>
      </c>
      <c r="B3166" s="1" t="n">
        <f aca="false">B3165+$A$4*C3165</f>
        <v>-0.118063597126345</v>
      </c>
      <c r="C3166" s="1" t="n">
        <f aca="false">C3165-($A$4/A3166)*(C3165+$L$1*B3165)</f>
        <v>6.31282984162709E-005</v>
      </c>
      <c r="D3166" s="16" t="n">
        <f aca="false">B3166</f>
        <v>-0.118063597126345</v>
      </c>
      <c r="E3166" s="17" t="n">
        <f aca="false">A3166</f>
        <v>787.032418952581</v>
      </c>
    </row>
    <row r="3167" customFormat="false" ht="13.5" hidden="false" customHeight="false" outlineLevel="0" collapsed="false">
      <c r="A3167" s="1" t="n">
        <f aca="false">A3166+$A$4</f>
        <v>787.281795511184</v>
      </c>
      <c r="B3167" s="1" t="n">
        <f aca="false">B3166+$A$4*C3166</f>
        <v>-0.118047854408535</v>
      </c>
      <c r="C3167" s="1" t="n">
        <f aca="false">C3166-($A$4/A3167)*(C3166+$L$1*B3166)</f>
        <v>6.49762661214675E-005</v>
      </c>
      <c r="D3167" s="16" t="n">
        <f aca="false">B3167</f>
        <v>-0.118047854408535</v>
      </c>
      <c r="E3167" s="17" t="n">
        <f aca="false">A3167</f>
        <v>787.281795511184</v>
      </c>
    </row>
    <row r="3168" customFormat="false" ht="13.5" hidden="false" customHeight="false" outlineLevel="0" collapsed="false">
      <c r="A3168" s="1" t="n">
        <f aca="false">A3167+$A$4</f>
        <v>787.531172069788</v>
      </c>
      <c r="B3168" s="1" t="n">
        <f aca="false">B3167+$A$4*C3167</f>
        <v>-0.118031650850899</v>
      </c>
      <c r="C3168" s="1" t="n">
        <f aca="false">C3167-($A$4/A3168)*(C3167+$L$1*B3167)</f>
        <v>6.68228144888174E-005</v>
      </c>
      <c r="D3168" s="16" t="n">
        <f aca="false">B3168</f>
        <v>-0.118031650850899</v>
      </c>
      <c r="E3168" s="17" t="n">
        <f aca="false">A3168</f>
        <v>787.531172069788</v>
      </c>
    </row>
    <row r="3169" customFormat="false" ht="13.5" hidden="false" customHeight="false" outlineLevel="0" collapsed="false">
      <c r="A3169" s="1" t="n">
        <f aca="false">A3168+$A$4</f>
        <v>787.780548628391</v>
      </c>
      <c r="B3169" s="1" t="n">
        <f aca="false">B3168+$A$4*C3168</f>
        <v>-0.118014986807385</v>
      </c>
      <c r="C3169" s="1" t="n">
        <f aca="false">C3168-($A$4/A3169)*(C3168+$L$1*B3168)</f>
        <v>6.86679375795776E-005</v>
      </c>
      <c r="D3169" s="16" t="n">
        <f aca="false">B3169</f>
        <v>-0.118014986807385</v>
      </c>
      <c r="E3169" s="17" t="n">
        <f aca="false">A3169</f>
        <v>787.780548628391</v>
      </c>
    </row>
    <row r="3170" customFormat="false" ht="13.5" hidden="false" customHeight="false" outlineLevel="0" collapsed="false">
      <c r="A3170" s="1" t="n">
        <f aca="false">A3169+$A$4</f>
        <v>788.029925186995</v>
      </c>
      <c r="B3170" s="1" t="n">
        <f aca="false">B3169+$A$4*C3169</f>
        <v>-0.117997862633425</v>
      </c>
      <c r="C3170" s="1" t="n">
        <f aca="false">C3169-($A$4/A3170)*(C3169+$L$1*B3169)</f>
        <v>7.0511629468117E-005</v>
      </c>
      <c r="D3170" s="16" t="n">
        <f aca="false">B3170</f>
        <v>-0.117997862633425</v>
      </c>
      <c r="E3170" s="17" t="n">
        <f aca="false">A3170</f>
        <v>788.029925186995</v>
      </c>
    </row>
    <row r="3171" customFormat="false" ht="13.5" hidden="false" customHeight="false" outlineLevel="0" collapsed="false">
      <c r="A3171" s="1" t="n">
        <f aca="false">A3170+$A$4</f>
        <v>788.279301745598</v>
      </c>
      <c r="B3171" s="1" t="n">
        <f aca="false">B3170+$A$4*C3170</f>
        <v>-0.117980278685927</v>
      </c>
      <c r="C3171" s="1" t="n">
        <f aca="false">C3170-($A$4/A3171)*(C3170+$L$1*B3170)</f>
        <v>7.23538842419195E-005</v>
      </c>
      <c r="D3171" s="16" t="n">
        <f aca="false">B3171</f>
        <v>-0.117980278685927</v>
      </c>
      <c r="E3171" s="17" t="n">
        <f aca="false">A3171</f>
        <v>788.279301745598</v>
      </c>
    </row>
    <row r="3172" customFormat="false" ht="13.5" hidden="false" customHeight="false" outlineLevel="0" collapsed="false">
      <c r="A3172" s="1" t="n">
        <f aca="false">A3171+$A$4</f>
        <v>788.528678304201</v>
      </c>
      <c r="B3172" s="1" t="n">
        <f aca="false">B3171+$A$4*C3171</f>
        <v>-0.117962235323273</v>
      </c>
      <c r="C3172" s="1" t="n">
        <f aca="false">C3171-($A$4/A3172)*(C3171+$L$1*B3171)</f>
        <v>7.41946960015863E-005</v>
      </c>
      <c r="D3172" s="16" t="n">
        <f aca="false">B3172</f>
        <v>-0.117962235323273</v>
      </c>
      <c r="E3172" s="17" t="n">
        <f aca="false">A3172</f>
        <v>788.528678304201</v>
      </c>
    </row>
    <row r="3173" customFormat="false" ht="13.5" hidden="false" customHeight="false" outlineLevel="0" collapsed="false">
      <c r="A3173" s="1" t="n">
        <f aca="false">A3172+$A$4</f>
        <v>788.778054862805</v>
      </c>
      <c r="B3173" s="1" t="n">
        <f aca="false">B3172+$A$4*C3172</f>
        <v>-0.117943732905318</v>
      </c>
      <c r="C3173" s="1" t="n">
        <f aca="false">C3172-($A$4/A3173)*(C3172+$L$1*B3172)</f>
        <v>7.60340588608388E-005</v>
      </c>
      <c r="D3173" s="16" t="n">
        <f aca="false">B3173</f>
        <v>-0.117943732905318</v>
      </c>
      <c r="E3173" s="17" t="n">
        <f aca="false">A3173</f>
        <v>788.778054862805</v>
      </c>
    </row>
    <row r="3174" customFormat="false" ht="13.5" hidden="false" customHeight="false" outlineLevel="0" collapsed="false">
      <c r="A3174" s="1" t="n">
        <f aca="false">A3173+$A$4</f>
        <v>789.027431421408</v>
      </c>
      <c r="B3174" s="1" t="n">
        <f aca="false">B3173+$A$4*C3173</f>
        <v>-0.117924771793382</v>
      </c>
      <c r="C3174" s="1" t="n">
        <f aca="false">C3173-($A$4/A3174)*(C3173+$L$1*B3173)</f>
        <v>7.78719669465206E-005</v>
      </c>
      <c r="D3174" s="16" t="n">
        <f aca="false">B3174</f>
        <v>-0.117924771793382</v>
      </c>
      <c r="E3174" s="17" t="n">
        <f aca="false">A3174</f>
        <v>789.027431421408</v>
      </c>
    </row>
    <row r="3175" customFormat="false" ht="13.5" hidden="false" customHeight="false" outlineLevel="0" collapsed="false">
      <c r="A3175" s="1" t="n">
        <f aca="false">A3174+$A$4</f>
        <v>789.276807980012</v>
      </c>
      <c r="B3175" s="1" t="n">
        <f aca="false">B3174+$A$4*C3174</f>
        <v>-0.117905352350253</v>
      </c>
      <c r="C3175" s="1" t="n">
        <f aca="false">C3174-($A$4/A3175)*(C3174+$L$1*B3174)</f>
        <v>7.97084143986003E-005</v>
      </c>
      <c r="D3175" s="16" t="n">
        <f aca="false">B3175</f>
        <v>-0.117905352350253</v>
      </c>
      <c r="E3175" s="17" t="n">
        <f aca="false">A3175</f>
        <v>789.276807980012</v>
      </c>
    </row>
    <row r="3176" customFormat="false" ht="13.5" hidden="false" customHeight="false" outlineLevel="0" collapsed="false">
      <c r="A3176" s="1" t="n">
        <f aca="false">A3175+$A$4</f>
        <v>789.526184538615</v>
      </c>
      <c r="B3176" s="1" t="n">
        <f aca="false">B3175+$A$4*C3175</f>
        <v>-0.117885474940179</v>
      </c>
      <c r="C3176" s="1" t="n">
        <f aca="false">C3175-($A$4/A3176)*(C3175+$L$1*B3175)</f>
        <v>8.15433953701738E-005</v>
      </c>
      <c r="D3176" s="16" t="n">
        <f aca="false">B3176</f>
        <v>-0.117885474940179</v>
      </c>
      <c r="E3176" s="17" t="n">
        <f aca="false">A3176</f>
        <v>789.526184538615</v>
      </c>
    </row>
    <row r="3177" customFormat="false" ht="13.5" hidden="false" customHeight="false" outlineLevel="0" collapsed="false">
      <c r="A3177" s="1" t="n">
        <f aca="false">A3176+$A$4</f>
        <v>789.775561097219</v>
      </c>
      <c r="B3177" s="1" t="n">
        <f aca="false">B3176+$A$4*C3176</f>
        <v>-0.117865139928865</v>
      </c>
      <c r="C3177" s="1" t="n">
        <f aca="false">C3176-($A$4/A3177)*(C3176+$L$1*B3176)</f>
        <v>8.33769040274666E-005</v>
      </c>
      <c r="D3177" s="16" t="n">
        <f aca="false">B3177</f>
        <v>-0.117865139928865</v>
      </c>
      <c r="E3177" s="17" t="n">
        <f aca="false">A3177</f>
        <v>789.775561097219</v>
      </c>
    </row>
    <row r="3178" customFormat="false" ht="13.5" hidden="false" customHeight="false" outlineLevel="0" collapsed="false">
      <c r="A3178" s="1" t="n">
        <f aca="false">A3177+$A$4</f>
        <v>790.024937655822</v>
      </c>
      <c r="B3178" s="1" t="n">
        <f aca="false">B3177+$A$4*C3177</f>
        <v>-0.117844347683471</v>
      </c>
      <c r="C3178" s="1" t="n">
        <f aca="false">C3177-($A$4/A3178)*(C3177+$L$1*B3177)</f>
        <v>8.5208934549836E-005</v>
      </c>
      <c r="D3178" s="16" t="n">
        <f aca="false">B3178</f>
        <v>-0.117844347683471</v>
      </c>
      <c r="E3178" s="17" t="n">
        <f aca="false">A3178</f>
        <v>790.024937655822</v>
      </c>
    </row>
    <row r="3179" customFormat="false" ht="13.5" hidden="false" customHeight="false" outlineLevel="0" collapsed="false">
      <c r="A3179" s="1" t="n">
        <f aca="false">A3178+$A$4</f>
        <v>790.274314214426</v>
      </c>
      <c r="B3179" s="1" t="n">
        <f aca="false">B3178+$A$4*C3178</f>
        <v>-0.117823098572611</v>
      </c>
      <c r="C3179" s="1" t="n">
        <f aca="false">C3178-($A$4/A3179)*(C3178+$L$1*B3178)</f>
        <v>8.70394811297733E-005</v>
      </c>
      <c r="D3179" s="16" t="n">
        <f aca="false">B3179</f>
        <v>-0.117823098572611</v>
      </c>
      <c r="E3179" s="17" t="n">
        <f aca="false">A3179</f>
        <v>790.274314214426</v>
      </c>
    </row>
    <row r="3180" customFormat="false" ht="13.5" hidden="false" customHeight="false" outlineLevel="0" collapsed="false">
      <c r="A3180" s="1" t="n">
        <f aca="false">A3179+$A$4</f>
        <v>790.523690773029</v>
      </c>
      <c r="B3180" s="1" t="n">
        <f aca="false">B3179+$A$4*C3179</f>
        <v>-0.117801392966344</v>
      </c>
      <c r="C3180" s="1" t="n">
        <f aca="false">C3179-($A$4/A3180)*(C3179+$L$1*B3179)</f>
        <v>8.88685379729064E-005</v>
      </c>
      <c r="D3180" s="16" t="n">
        <f aca="false">B3180</f>
        <v>-0.117801392966344</v>
      </c>
      <c r="E3180" s="17" t="n">
        <f aca="false">A3180</f>
        <v>790.523690773029</v>
      </c>
    </row>
    <row r="3181" customFormat="false" ht="13.5" hidden="false" customHeight="false" outlineLevel="0" collapsed="false">
      <c r="A3181" s="1" t="n">
        <f aca="false">A3180+$A$4</f>
        <v>790.773067331632</v>
      </c>
      <c r="B3181" s="1" t="n">
        <f aca="false">B3180+$A$4*C3180</f>
        <v>-0.117779231236177</v>
      </c>
      <c r="C3181" s="1" t="n">
        <f aca="false">C3180-($A$4/A3181)*(C3180+$L$1*B3180)</f>
        <v>9.06960992980011E-005</v>
      </c>
      <c r="D3181" s="16" t="n">
        <f aca="false">B3181</f>
        <v>-0.117779231236177</v>
      </c>
      <c r="E3181" s="17" t="n">
        <f aca="false">A3181</f>
        <v>790.773067331632</v>
      </c>
    </row>
    <row r="3182" customFormat="false" ht="13.5" hidden="false" customHeight="false" outlineLevel="0" collapsed="false">
      <c r="A3182" s="1" t="n">
        <f aca="false">A3181+$A$4</f>
        <v>791.022443890236</v>
      </c>
      <c r="B3182" s="1" t="n">
        <f aca="false">B3181+$A$4*C3181</f>
        <v>-0.117756613755055</v>
      </c>
      <c r="C3182" s="1" t="n">
        <f aca="false">C3181-($A$4/A3182)*(C3181+$L$1*B3181)</f>
        <v>9.25221593369639E-005</v>
      </c>
      <c r="D3182" s="16" t="n">
        <f aca="false">B3182</f>
        <v>-0.117756613755055</v>
      </c>
      <c r="E3182" s="17" t="n">
        <f aca="false">A3182</f>
        <v>791.022443890236</v>
      </c>
    </row>
    <row r="3183" customFormat="false" ht="13.5" hidden="false" customHeight="false" outlineLevel="0" collapsed="false">
      <c r="A3183" s="1" t="n">
        <f aca="false">A3182+$A$4</f>
        <v>791.271820448839</v>
      </c>
      <c r="B3183" s="1" t="n">
        <f aca="false">B3182+$A$4*C3182</f>
        <v>-0.117733540897365</v>
      </c>
      <c r="C3183" s="1" t="n">
        <f aca="false">C3182-($A$4/A3183)*(C3182+$L$1*B3182)</f>
        <v>9.43467123348433E-005</v>
      </c>
      <c r="D3183" s="16" t="n">
        <f aca="false">B3183</f>
        <v>-0.117733540897365</v>
      </c>
      <c r="E3183" s="17" t="n">
        <f aca="false">A3183</f>
        <v>791.271820448839</v>
      </c>
    </row>
    <row r="3184" customFormat="false" ht="13.5" hidden="false" customHeight="false" outlineLevel="0" collapsed="false">
      <c r="A3184" s="1" t="n">
        <f aca="false">A3183+$A$4</f>
        <v>791.521197007443</v>
      </c>
      <c r="B3184" s="1" t="n">
        <f aca="false">B3183+$A$4*C3183</f>
        <v>-0.117710013038927</v>
      </c>
      <c r="C3184" s="1" t="n">
        <f aca="false">C3183-($A$4/A3184)*(C3183+$L$1*B3183)</f>
        <v>9.61697525498326E-005</v>
      </c>
      <c r="D3184" s="16" t="n">
        <f aca="false">B3184</f>
        <v>-0.117710013038927</v>
      </c>
      <c r="E3184" s="17" t="n">
        <f aca="false">A3184</f>
        <v>791.521197007443</v>
      </c>
    </row>
    <row r="3185" customFormat="false" ht="13.5" hidden="false" customHeight="false" outlineLevel="0" collapsed="false">
      <c r="A3185" s="1" t="n">
        <f aca="false">A3184+$A$4</f>
        <v>791.770573566046</v>
      </c>
      <c r="B3185" s="1" t="n">
        <f aca="false">B3184+$A$4*C3184</f>
        <v>-0.117686030556995</v>
      </c>
      <c r="C3185" s="1" t="n">
        <f aca="false">C3184-($A$4/A3185)*(C3184+$L$1*B3184)</f>
        <v>9.79912742532707E-005</v>
      </c>
      <c r="D3185" s="16" t="n">
        <f aca="false">B3185</f>
        <v>-0.117686030556995</v>
      </c>
      <c r="E3185" s="17" t="n">
        <f aca="false">A3185</f>
        <v>791.770573566046</v>
      </c>
    </row>
    <row r="3186" customFormat="false" ht="13.5" hidden="false" customHeight="false" outlineLevel="0" collapsed="false">
      <c r="A3186" s="1" t="n">
        <f aca="false">A3185+$A$4</f>
        <v>792.01995012465</v>
      </c>
      <c r="B3186" s="1" t="n">
        <f aca="false">B3185+$A$4*C3185</f>
        <v>-0.117661593830248</v>
      </c>
      <c r="C3186" s="1" t="n">
        <f aca="false">C3185-($A$4/A3186)*(C3185+$L$1*B3185)</f>
        <v>9.98112717296451E-005</v>
      </c>
      <c r="D3186" s="16" t="n">
        <f aca="false">B3186</f>
        <v>-0.117661593830248</v>
      </c>
      <c r="E3186" s="17" t="n">
        <f aca="false">A3186</f>
        <v>792.01995012465</v>
      </c>
    </row>
    <row r="3187" customFormat="false" ht="13.5" hidden="false" customHeight="false" outlineLevel="0" collapsed="false">
      <c r="A3187" s="1" t="n">
        <f aca="false">A3186+$A$4</f>
        <v>792.269326683253</v>
      </c>
      <c r="B3187" s="1" t="n">
        <f aca="false">B3186+$A$4*C3186</f>
        <v>-0.117636703238794</v>
      </c>
      <c r="C3187" s="1" t="n">
        <f aca="false">C3186-($A$4/A3187)*(C3186+$L$1*B3186)</f>
        <v>0.000101629739276593</v>
      </c>
      <c r="D3187" s="16" t="n">
        <f aca="false">B3187</f>
        <v>-0.117636703238794</v>
      </c>
      <c r="E3187" s="17" t="n">
        <f aca="false">A3187</f>
        <v>792.269326683253</v>
      </c>
    </row>
    <row r="3188" customFormat="false" ht="13.5" hidden="false" customHeight="false" outlineLevel="0" collapsed="false">
      <c r="A3188" s="1" t="n">
        <f aca="false">A3187+$A$4</f>
        <v>792.518703241857</v>
      </c>
      <c r="B3188" s="1" t="n">
        <f aca="false">B3187+$A$4*C3187</f>
        <v>-0.117611359164162</v>
      </c>
      <c r="C3188" s="1" t="n">
        <f aca="false">C3187-($A$4/A3188)*(C3187+$L$1*B3187)</f>
        <v>0.000103446671204902</v>
      </c>
      <c r="D3188" s="16" t="n">
        <f aca="false">B3188</f>
        <v>-0.117611359164162</v>
      </c>
      <c r="E3188" s="17" t="n">
        <f aca="false">A3188</f>
        <v>792.518703241857</v>
      </c>
    </row>
    <row r="3189" customFormat="false" ht="13.5" hidden="false" customHeight="false" outlineLevel="0" collapsed="false">
      <c r="A3189" s="1" t="n">
        <f aca="false">A3188+$A$4</f>
        <v>792.76807980046</v>
      </c>
      <c r="B3189" s="1" t="n">
        <f aca="false">B3188+$A$4*C3188</f>
        <v>-0.117585561989298</v>
      </c>
      <c r="C3189" s="1" t="n">
        <f aca="false">C3188-($A$4/A3189)*(C3188+$L$1*B3188)</f>
        <v>0.000105262061838514</v>
      </c>
      <c r="D3189" s="16" t="n">
        <f aca="false">B3189</f>
        <v>-0.117585561989298</v>
      </c>
      <c r="E3189" s="17" t="n">
        <f aca="false">A3189</f>
        <v>792.76807980046</v>
      </c>
    </row>
    <row r="3190" customFormat="false" ht="13.5" hidden="false" customHeight="false" outlineLevel="0" collapsed="false">
      <c r="A3190" s="1" t="n">
        <f aca="false">A3189+$A$4</f>
        <v>793.017456359063</v>
      </c>
      <c r="B3190" s="1" t="n">
        <f aca="false">B3189+$A$4*C3189</f>
        <v>-0.117559312098565</v>
      </c>
      <c r="C3190" s="1" t="n">
        <f aca="false">C3189-($A$4/A3190)*(C3189+$L$1*B3189)</f>
        <v>0.000107075905514525</v>
      </c>
      <c r="D3190" s="16" t="n">
        <f aca="false">B3190</f>
        <v>-0.117559312098565</v>
      </c>
      <c r="E3190" s="17" t="n">
        <f aca="false">A3190</f>
        <v>793.017456359063</v>
      </c>
    </row>
    <row r="3191" customFormat="false" ht="13.5" hidden="false" customHeight="false" outlineLevel="0" collapsed="false">
      <c r="A3191" s="1" t="n">
        <f aca="false">A3190+$A$4</f>
        <v>793.266832917667</v>
      </c>
      <c r="B3191" s="1" t="n">
        <f aca="false">B3190+$A$4*C3190</f>
        <v>-0.117532609877738</v>
      </c>
      <c r="C3191" s="1" t="n">
        <f aca="false">C3190-($A$4/A3191)*(C3190+$L$1*B3190)</f>
        <v>0.000108888196583189</v>
      </c>
      <c r="D3191" s="16" t="n">
        <f aca="false">B3191</f>
        <v>-0.117532609877738</v>
      </c>
      <c r="E3191" s="17" t="n">
        <f aca="false">A3191</f>
        <v>793.266832917667</v>
      </c>
    </row>
    <row r="3192" customFormat="false" ht="13.5" hidden="false" customHeight="false" outlineLevel="0" collapsed="false">
      <c r="A3192" s="1" t="n">
        <f aca="false">A3191+$A$4</f>
        <v>793.51620947627</v>
      </c>
      <c r="B3192" s="1" t="n">
        <f aca="false">B3191+$A$4*C3191</f>
        <v>-0.117505455714002</v>
      </c>
      <c r="C3192" s="1" t="n">
        <f aca="false">C3191-($A$4/A3192)*(C3191+$L$1*B3191)</f>
        <v>0.000110698929407915</v>
      </c>
      <c r="D3192" s="16" t="n">
        <f aca="false">B3192</f>
        <v>-0.117505455714002</v>
      </c>
      <c r="E3192" s="17" t="n">
        <f aca="false">A3192</f>
        <v>793.51620947627</v>
      </c>
    </row>
    <row r="3193" customFormat="false" ht="13.5" hidden="false" customHeight="false" outlineLevel="0" collapsed="false">
      <c r="A3193" s="1" t="n">
        <f aca="false">A3192+$A$4</f>
        <v>793.765586034874</v>
      </c>
      <c r="B3193" s="1" t="n">
        <f aca="false">B3192+$A$4*C3192</f>
        <v>-0.117477849995945</v>
      </c>
      <c r="C3193" s="1" t="n">
        <f aca="false">C3192-($A$4/A3193)*(C3192+$L$1*B3192)</f>
        <v>0.000112508098365273</v>
      </c>
      <c r="D3193" s="16" t="n">
        <f aca="false">B3193</f>
        <v>-0.117477849995945</v>
      </c>
      <c r="E3193" s="17" t="n">
        <f aca="false">A3193</f>
        <v>793.765586034874</v>
      </c>
    </row>
    <row r="3194" customFormat="false" ht="13.5" hidden="false" customHeight="false" outlineLevel="0" collapsed="false">
      <c r="A3194" s="1" t="n">
        <f aca="false">A3193+$A$4</f>
        <v>794.014962593477</v>
      </c>
      <c r="B3194" s="1" t="n">
        <f aca="false">B3193+$A$4*C3193</f>
        <v>-0.11744979311356</v>
      </c>
      <c r="C3194" s="1" t="n">
        <f aca="false">C3193-($A$4/A3194)*(C3193+$L$1*B3193)</f>
        <v>0.000114315697844994</v>
      </c>
      <c r="D3194" s="16" t="n">
        <f aca="false">B3194</f>
        <v>-0.11744979311356</v>
      </c>
      <c r="E3194" s="17" t="n">
        <f aca="false">A3194</f>
        <v>794.014962593477</v>
      </c>
    </row>
    <row r="3195" customFormat="false" ht="13.5" hidden="false" customHeight="false" outlineLevel="0" collapsed="false">
      <c r="A3195" s="1" t="n">
        <f aca="false">A3194+$A$4</f>
        <v>794.264339152081</v>
      </c>
      <c r="B3195" s="1" t="n">
        <f aca="false">B3194+$A$4*C3194</f>
        <v>-0.117421285458237</v>
      </c>
      <c r="C3195" s="1" t="n">
        <f aca="false">C3194-($A$4/A3195)*(C3194+$L$1*B3194)</f>
        <v>0.000116121722249969</v>
      </c>
      <c r="D3195" s="16" t="n">
        <f aca="false">B3195</f>
        <v>-0.117421285458237</v>
      </c>
      <c r="E3195" s="17" t="n">
        <f aca="false">A3195</f>
        <v>794.264339152081</v>
      </c>
    </row>
    <row r="3196" customFormat="false" ht="13.5" hidden="false" customHeight="false" outlineLevel="0" collapsed="false">
      <c r="A3196" s="1" t="n">
        <f aca="false">A3195+$A$4</f>
        <v>794.513715710684</v>
      </c>
      <c r="B3196" s="1" t="n">
        <f aca="false">B3195+$A$4*C3195</f>
        <v>-0.117392327422763</v>
      </c>
      <c r="C3196" s="1" t="n">
        <f aca="false">C3195-($A$4/A3196)*(C3195+$L$1*B3195)</f>
        <v>0.000117926165996254</v>
      </c>
      <c r="D3196" s="16" t="n">
        <f aca="false">B3196</f>
        <v>-0.117392327422763</v>
      </c>
      <c r="E3196" s="17" t="n">
        <f aca="false">A3196</f>
        <v>794.513715710684</v>
      </c>
    </row>
    <row r="3197" customFormat="false" ht="13.5" hidden="false" customHeight="false" outlineLevel="0" collapsed="false">
      <c r="A3197" s="1" t="n">
        <f aca="false">A3196+$A$4</f>
        <v>794.763092269288</v>
      </c>
      <c r="B3197" s="1" t="n">
        <f aca="false">B3196+$A$4*C3196</f>
        <v>-0.117362919401317</v>
      </c>
      <c r="C3197" s="1" t="n">
        <f aca="false">C3196-($A$4/A3197)*(C3196+$L$1*B3196)</f>
        <v>0.000119729023513069</v>
      </c>
      <c r="D3197" s="16" t="n">
        <f aca="false">B3197</f>
        <v>-0.117362919401317</v>
      </c>
      <c r="E3197" s="17" t="n">
        <f aca="false">A3197</f>
        <v>794.763092269288</v>
      </c>
    </row>
    <row r="3198" customFormat="false" ht="13.5" hidden="false" customHeight="false" outlineLevel="0" collapsed="false">
      <c r="A3198" s="1" t="n">
        <f aca="false">A3197+$A$4</f>
        <v>795.012468827891</v>
      </c>
      <c r="B3198" s="1" t="n">
        <f aca="false">B3197+$A$4*C3197</f>
        <v>-0.117333061789469</v>
      </c>
      <c r="C3198" s="1" t="n">
        <f aca="false">C3197-($A$4/A3198)*(C3197+$L$1*B3197)</f>
        <v>0.000121530289242799</v>
      </c>
      <c r="D3198" s="16" t="n">
        <f aca="false">B3198</f>
        <v>-0.117333061789469</v>
      </c>
      <c r="E3198" s="17" t="n">
        <f aca="false">A3198</f>
        <v>795.012468827891</v>
      </c>
    </row>
    <row r="3199" customFormat="false" ht="13.5" hidden="false" customHeight="false" outlineLevel="0" collapsed="false">
      <c r="A3199" s="1" t="n">
        <f aca="false">A3198+$A$4</f>
        <v>795.261845386494</v>
      </c>
      <c r="B3199" s="1" t="n">
        <f aca="false">B3198+$A$4*C3198</f>
        <v>-0.117302754984171</v>
      </c>
      <c r="C3199" s="1" t="n">
        <f aca="false">C3198-($A$4/A3199)*(C3198+$L$1*B3198)</f>
        <v>0.000123329957640997</v>
      </c>
      <c r="D3199" s="16" t="n">
        <f aca="false">B3199</f>
        <v>-0.117302754984171</v>
      </c>
      <c r="E3199" s="17" t="n">
        <f aca="false">A3199</f>
        <v>795.261845386494</v>
      </c>
    </row>
    <row r="3200" customFormat="false" ht="13.5" hidden="false" customHeight="false" outlineLevel="0" collapsed="false">
      <c r="A3200" s="1" t="n">
        <f aca="false">A3199+$A$4</f>
        <v>795.511221945098</v>
      </c>
      <c r="B3200" s="1" t="n">
        <f aca="false">B3199+$A$4*C3199</f>
        <v>-0.117271999383762</v>
      </c>
      <c r="C3200" s="1" t="n">
        <f aca="false">C3199-($A$4/A3200)*(C3199+$L$1*B3199)</f>
        <v>0.000125128023176382</v>
      </c>
      <c r="D3200" s="16" t="n">
        <f aca="false">B3200</f>
        <v>-0.117271999383762</v>
      </c>
      <c r="E3200" s="17" t="n">
        <f aca="false">A3200</f>
        <v>795.511221945098</v>
      </c>
    </row>
    <row r="3201" customFormat="false" ht="13.5" hidden="false" customHeight="false" outlineLevel="0" collapsed="false">
      <c r="A3201" s="1" t="n">
        <f aca="false">A3200+$A$4</f>
        <v>795.760598503701</v>
      </c>
      <c r="B3201" s="1" t="n">
        <f aca="false">B3200+$A$4*C3200</f>
        <v>-0.117240795387958</v>
      </c>
      <c r="C3201" s="1" t="n">
        <f aca="false">C3200-($A$4/A3201)*(C3200+$L$1*B3200)</f>
        <v>0.000126924480330843</v>
      </c>
      <c r="D3201" s="16" t="n">
        <f aca="false">B3201</f>
        <v>-0.117240795387958</v>
      </c>
      <c r="E3201" s="17" t="n">
        <f aca="false">A3201</f>
        <v>795.760598503701</v>
      </c>
    </row>
    <row r="3202" customFormat="false" ht="13.5" hidden="false" customHeight="false" outlineLevel="0" collapsed="false">
      <c r="A3202" s="1" t="n">
        <f aca="false">A3201+$A$4</f>
        <v>796.009975062305</v>
      </c>
      <c r="B3202" s="1" t="n">
        <f aca="false">B3201+$A$4*C3201</f>
        <v>-0.11720914339785</v>
      </c>
      <c r="C3202" s="1" t="n">
        <f aca="false">C3201-($A$4/A3202)*(C3201+$L$1*B3201)</f>
        <v>0.00012871932359944</v>
      </c>
      <c r="D3202" s="16" t="n">
        <f aca="false">B3202</f>
        <v>-0.11720914339785</v>
      </c>
      <c r="E3202" s="17" t="n">
        <f aca="false">A3202</f>
        <v>796.009975062305</v>
      </c>
    </row>
    <row r="3203" customFormat="false" ht="13.5" hidden="false" customHeight="false" outlineLevel="0" collapsed="false">
      <c r="A3203" s="1" t="n">
        <f aca="false">A3202+$A$4</f>
        <v>796.259351620908</v>
      </c>
      <c r="B3203" s="1" t="n">
        <f aca="false">B3202+$A$4*C3202</f>
        <v>-0.117177043815905</v>
      </c>
      <c r="C3203" s="1" t="n">
        <f aca="false">C3202-($A$4/A3203)*(C3202+$L$1*B3202)</f>
        <v>0.0001305125474904</v>
      </c>
      <c r="D3203" s="16" t="n">
        <f aca="false">B3203</f>
        <v>-0.117177043815905</v>
      </c>
      <c r="E3203" s="17" t="n">
        <f aca="false">A3203</f>
        <v>796.259351620908</v>
      </c>
    </row>
    <row r="3204" customFormat="false" ht="13.5" hidden="false" customHeight="false" outlineLevel="0" collapsed="false">
      <c r="A3204" s="1" t="n">
        <f aca="false">A3203+$A$4</f>
        <v>796.508728179512</v>
      </c>
      <c r="B3204" s="1" t="n">
        <f aca="false">B3203+$A$4*C3203</f>
        <v>-0.117144497045957</v>
      </c>
      <c r="C3204" s="1" t="n">
        <f aca="false">C3203-($A$4/A3204)*(C3203+$L$1*B3203)</f>
        <v>0.000132304146525126</v>
      </c>
      <c r="D3204" s="16" t="n">
        <f aca="false">B3204</f>
        <v>-0.117144497045957</v>
      </c>
      <c r="E3204" s="17" t="n">
        <f aca="false">A3204</f>
        <v>796.508728179512</v>
      </c>
    </row>
    <row r="3205" customFormat="false" ht="13.5" hidden="false" customHeight="false" outlineLevel="0" collapsed="false">
      <c r="A3205" s="1" t="n">
        <f aca="false">A3204+$A$4</f>
        <v>796.758104738115</v>
      </c>
      <c r="B3205" s="1" t="n">
        <f aca="false">B3204+$A$4*C3204</f>
        <v>-0.117111503493208</v>
      </c>
      <c r="C3205" s="1" t="n">
        <f aca="false">C3204-($A$4/A3205)*(C3204+$L$1*B3204)</f>
        <v>0.000134094115238189</v>
      </c>
      <c r="D3205" s="16" t="n">
        <f aca="false">B3205</f>
        <v>-0.117111503493208</v>
      </c>
      <c r="E3205" s="17" t="n">
        <f aca="false">A3205</f>
        <v>796.758104738115</v>
      </c>
    </row>
    <row r="3206" customFormat="false" ht="13.5" hidden="false" customHeight="false" outlineLevel="0" collapsed="false">
      <c r="A3206" s="1" t="n">
        <f aca="false">A3205+$A$4</f>
        <v>797.007481296719</v>
      </c>
      <c r="B3206" s="1" t="n">
        <f aca="false">B3205+$A$4*C3205</f>
        <v>-0.117078063564221</v>
      </c>
      <c r="C3206" s="1" t="n">
        <f aca="false">C3205-($A$4/A3206)*(C3205+$L$1*B3205)</f>
        <v>0.000135882448177337</v>
      </c>
      <c r="D3206" s="16" t="n">
        <f aca="false">B3206</f>
        <v>-0.117078063564221</v>
      </c>
      <c r="E3206" s="17" t="n">
        <f aca="false">A3206</f>
        <v>797.007481296719</v>
      </c>
    </row>
    <row r="3207" customFormat="false" ht="13.5" hidden="false" customHeight="false" outlineLevel="0" collapsed="false">
      <c r="A3207" s="1" t="n">
        <f aca="false">A3206+$A$4</f>
        <v>797.256857855322</v>
      </c>
      <c r="B3207" s="1" t="n">
        <f aca="false">B3206+$A$4*C3206</f>
        <v>-0.11704417766692</v>
      </c>
      <c r="C3207" s="1" t="n">
        <f aca="false">C3206-($A$4/A3207)*(C3206+$L$1*B3206)</f>
        <v>0.000137669139903488</v>
      </c>
      <c r="D3207" s="16" t="n">
        <f aca="false">B3207</f>
        <v>-0.11704417766692</v>
      </c>
      <c r="E3207" s="17" t="n">
        <f aca="false">A3207</f>
        <v>797.256857855322</v>
      </c>
    </row>
    <row r="3208" customFormat="false" ht="13.5" hidden="false" customHeight="false" outlineLevel="0" collapsed="false">
      <c r="A3208" s="1" t="n">
        <f aca="false">A3207+$A$4</f>
        <v>797.506234413925</v>
      </c>
      <c r="B3208" s="1" t="n">
        <f aca="false">B3207+$A$4*C3207</f>
        <v>-0.117009846210585</v>
      </c>
      <c r="C3208" s="1" t="n">
        <f aca="false">C3207-($A$4/A3208)*(C3207+$L$1*B3207)</f>
        <v>0.000139454184990738</v>
      </c>
      <c r="D3208" s="16" t="n">
        <f aca="false">B3208</f>
        <v>-0.117009846210585</v>
      </c>
      <c r="E3208" s="17" t="n">
        <f aca="false">A3208</f>
        <v>797.506234413925</v>
      </c>
    </row>
    <row r="3209" customFormat="false" ht="13.5" hidden="false" customHeight="false" outlineLevel="0" collapsed="false">
      <c r="A3209" s="1" t="n">
        <f aca="false">A3208+$A$4</f>
        <v>797.755610972529</v>
      </c>
      <c r="B3209" s="1" t="n">
        <f aca="false">B3208+$A$4*C3208</f>
        <v>-0.116975069605849</v>
      </c>
      <c r="C3209" s="1" t="n">
        <f aca="false">C3208-($A$4/A3209)*(C3208+$L$1*B3208)</f>
        <v>0.000141237578026356</v>
      </c>
      <c r="D3209" s="16" t="n">
        <f aca="false">B3209</f>
        <v>-0.116975069605849</v>
      </c>
      <c r="E3209" s="17" t="n">
        <f aca="false">A3209</f>
        <v>797.755610972529</v>
      </c>
    </row>
    <row r="3210" customFormat="false" ht="13.5" hidden="false" customHeight="false" outlineLevel="0" collapsed="false">
      <c r="A3210" s="1" t="n">
        <f aca="false">A3209+$A$4</f>
        <v>798.004987531132</v>
      </c>
      <c r="B3210" s="1" t="n">
        <f aca="false">B3209+$A$4*C3209</f>
        <v>-0.116939848264695</v>
      </c>
      <c r="C3210" s="1" t="n">
        <f aca="false">C3209-($A$4/A3210)*(C3209+$L$1*B3209)</f>
        <v>0.000143019313610786</v>
      </c>
      <c r="D3210" s="16" t="n">
        <f aca="false">B3210</f>
        <v>-0.116939848264695</v>
      </c>
      <c r="E3210" s="17" t="n">
        <f aca="false">A3210</f>
        <v>798.004987531132</v>
      </c>
    </row>
    <row r="3211" customFormat="false" ht="13.5" hidden="false" customHeight="false" outlineLevel="0" collapsed="false">
      <c r="A3211" s="1" t="n">
        <f aca="false">A3210+$A$4</f>
        <v>798.254364089736</v>
      </c>
      <c r="B3211" s="1" t="n">
        <f aca="false">B3210+$A$4*C3210</f>
        <v>-0.116904182600453</v>
      </c>
      <c r="C3211" s="1" t="n">
        <f aca="false">C3210-($A$4/A3211)*(C3210+$L$1*B3210)</f>
        <v>0.000144799386357649</v>
      </c>
      <c r="D3211" s="16" t="n">
        <f aca="false">B3211</f>
        <v>-0.116904182600453</v>
      </c>
      <c r="E3211" s="17" t="n">
        <f aca="false">A3211</f>
        <v>798.254364089736</v>
      </c>
    </row>
    <row r="3212" customFormat="false" ht="13.5" hidden="false" customHeight="false" outlineLevel="0" collapsed="false">
      <c r="A3212" s="1" t="n">
        <f aca="false">A3211+$A$4</f>
        <v>798.503740648339</v>
      </c>
      <c r="B3212" s="1" t="n">
        <f aca="false">B3211+$A$4*C3211</f>
        <v>-0.116868073027795</v>
      </c>
      <c r="C3212" s="1" t="n">
        <f aca="false">C3211-($A$4/A3212)*(C3211+$L$1*B3211)</f>
        <v>0.000146577790893743</v>
      </c>
      <c r="D3212" s="16" t="n">
        <f aca="false">B3212</f>
        <v>-0.116868073027795</v>
      </c>
      <c r="E3212" s="17" t="n">
        <f aca="false">A3212</f>
        <v>798.503740648339</v>
      </c>
    </row>
    <row r="3213" customFormat="false" ht="13.5" hidden="false" customHeight="false" outlineLevel="0" collapsed="false">
      <c r="A3213" s="1" t="n">
        <f aca="false">A3212+$A$4</f>
        <v>798.753117206943</v>
      </c>
      <c r="B3213" s="1" t="n">
        <f aca="false">B3212+$A$4*C3212</f>
        <v>-0.116831519962735</v>
      </c>
      <c r="C3213" s="1" t="n">
        <f aca="false">C3212-($A$4/A3213)*(C3212+$L$1*B3212)</f>
        <v>0.000148354521859042</v>
      </c>
      <c r="D3213" s="16" t="n">
        <f aca="false">B3213</f>
        <v>-0.116831519962735</v>
      </c>
      <c r="E3213" s="17" t="n">
        <f aca="false">A3213</f>
        <v>798.753117206943</v>
      </c>
    </row>
    <row r="3214" customFormat="false" ht="13.5" hidden="false" customHeight="false" outlineLevel="0" collapsed="false">
      <c r="A3214" s="1" t="n">
        <f aca="false">A3213+$A$4</f>
        <v>799.002493765546</v>
      </c>
      <c r="B3214" s="1" t="n">
        <f aca="false">B3213+$A$4*C3213</f>
        <v>-0.11679452382262</v>
      </c>
      <c r="C3214" s="1" t="n">
        <f aca="false">C3213-($A$4/A3214)*(C3213+$L$1*B3213)</f>
        <v>0.000150129573906696</v>
      </c>
      <c r="D3214" s="16" t="n">
        <f aca="false">B3214</f>
        <v>-0.11679452382262</v>
      </c>
      <c r="E3214" s="17" t="n">
        <f aca="false">A3214</f>
        <v>799.002493765546</v>
      </c>
    </row>
    <row r="3215" customFormat="false" ht="13.5" hidden="false" customHeight="false" outlineLevel="0" collapsed="false">
      <c r="A3215" s="1" t="n">
        <f aca="false">A3214+$A$4</f>
        <v>799.25187032415</v>
      </c>
      <c r="B3215" s="1" t="n">
        <f aca="false">B3214+$A$4*C3214</f>
        <v>-0.116757085026135</v>
      </c>
      <c r="C3215" s="1" t="n">
        <f aca="false">C3214-($A$4/A3215)*(C3214+$L$1*B3214)</f>
        <v>0.000151902941703034</v>
      </c>
      <c r="D3215" s="16" t="n">
        <f aca="false">B3215</f>
        <v>-0.116757085026135</v>
      </c>
      <c r="E3215" s="17" t="n">
        <f aca="false">A3215</f>
        <v>799.25187032415</v>
      </c>
    </row>
    <row r="3216" customFormat="false" ht="13.5" hidden="false" customHeight="false" outlineLevel="0" collapsed="false">
      <c r="A3216" s="1" t="n">
        <f aca="false">A3215+$A$4</f>
        <v>799.501246882753</v>
      </c>
      <c r="B3216" s="1" t="n">
        <f aca="false">B3215+$A$4*C3215</f>
        <v>-0.116719203993291</v>
      </c>
      <c r="C3216" s="1" t="n">
        <f aca="false">C3215-($A$4/A3216)*(C3215+$L$1*B3215)</f>
        <v>0.000153674619927563</v>
      </c>
      <c r="D3216" s="16" t="n">
        <f aca="false">B3216</f>
        <v>-0.116719203993291</v>
      </c>
      <c r="E3216" s="17" t="n">
        <f aca="false">A3216</f>
        <v>799.501246882753</v>
      </c>
    </row>
    <row r="3217" customFormat="false" ht="13.5" hidden="false" customHeight="false" outlineLevel="0" collapsed="false">
      <c r="A3217" s="1" t="n">
        <f aca="false">A3216+$A$4</f>
        <v>799.750623441356</v>
      </c>
      <c r="B3217" s="1" t="n">
        <f aca="false">B3216+$A$4*C3216</f>
        <v>-0.116680881145429</v>
      </c>
      <c r="C3217" s="1" t="n">
        <f aca="false">C3216-($A$4/A3217)*(C3216+$L$1*B3216)</f>
        <v>0.000155444603272966</v>
      </c>
      <c r="D3217" s="16" t="n">
        <f aca="false">B3217</f>
        <v>-0.116680881145429</v>
      </c>
      <c r="E3217" s="17" t="n">
        <f aca="false">A3217</f>
        <v>799.750623441356</v>
      </c>
    </row>
    <row r="3218" customFormat="false" ht="13.5" hidden="false" customHeight="false" outlineLevel="0" collapsed="false">
      <c r="A3218" s="1" t="n">
        <f aca="false">A3217+$A$4</f>
        <v>799.99999999996</v>
      </c>
      <c r="B3218" s="1" t="n">
        <f aca="false">B3217+$A$4*C3217</f>
        <v>-0.116642116905211</v>
      </c>
      <c r="C3218" s="1" t="n">
        <f aca="false">C3217-($A$4/A3218)*(C3217+$L$1*B3217)</f>
        <v>0.000157212886445105</v>
      </c>
      <c r="D3218" s="16" t="n">
        <f aca="false">B3218</f>
        <v>-0.116642116905211</v>
      </c>
      <c r="E3218" s="17" t="n">
        <f aca="false">A3218</f>
        <v>799.99999999996</v>
      </c>
    </row>
    <row r="3219" customFormat="false" ht="13.5" hidden="false" customHeight="false" outlineLevel="0" collapsed="false">
      <c r="A3219" s="1" t="n">
        <f aca="false">A3218+$A$4</f>
        <v>800.249376558563</v>
      </c>
      <c r="B3219" s="1" t="n">
        <f aca="false">B3218+$A$4*C3218</f>
        <v>-0.116602911696621</v>
      </c>
      <c r="C3219" s="1" t="n">
        <f aca="false">C3218-($A$4/A3219)*(C3218+$L$1*B3218)</f>
        <v>0.000158979464163021</v>
      </c>
      <c r="D3219" s="16" t="n">
        <f aca="false">B3219</f>
        <v>-0.116602911696621</v>
      </c>
      <c r="E3219" s="17" t="n">
        <f aca="false">A3219</f>
        <v>800.249376558563</v>
      </c>
    </row>
    <row r="3220" customFormat="false" ht="13.5" hidden="false" customHeight="false" outlineLevel="0" collapsed="false">
      <c r="A3220" s="1" t="n">
        <f aca="false">A3219+$A$4</f>
        <v>800.498753117167</v>
      </c>
      <c r="B3220" s="1" t="n">
        <f aca="false">B3219+$A$4*C3219</f>
        <v>-0.11656326594496</v>
      </c>
      <c r="C3220" s="1" t="n">
        <f aca="false">C3219-($A$4/A3220)*(C3219+$L$1*B3219)</f>
        <v>0.000160744331158931</v>
      </c>
      <c r="D3220" s="16" t="n">
        <f aca="false">B3220</f>
        <v>-0.11656326594496</v>
      </c>
      <c r="E3220" s="17" t="n">
        <f aca="false">A3220</f>
        <v>800.498753117167</v>
      </c>
    </row>
    <row r="3221" customFormat="false" ht="13.5" hidden="false" customHeight="false" outlineLevel="0" collapsed="false">
      <c r="A3221" s="1" t="n">
        <f aca="false">A3220+$A$4</f>
        <v>800.74812967577</v>
      </c>
      <c r="B3221" s="1" t="n">
        <f aca="false">B3220+$A$4*C3220</f>
        <v>-0.11652318007684</v>
      </c>
      <c r="C3221" s="1" t="n">
        <f aca="false">C3220-($A$4/A3221)*(C3220+$L$1*B3220)</f>
        <v>0.000162507482178232</v>
      </c>
      <c r="D3221" s="16" t="n">
        <f aca="false">B3221</f>
        <v>-0.11652318007684</v>
      </c>
      <c r="E3221" s="17" t="n">
        <f aca="false">A3221</f>
        <v>800.74812967577</v>
      </c>
    </row>
    <row r="3222" customFormat="false" ht="13.5" hidden="false" customHeight="false" outlineLevel="0" collapsed="false">
      <c r="A3222" s="1" t="n">
        <f aca="false">A3221+$A$4</f>
        <v>800.997506234374</v>
      </c>
      <c r="B3222" s="1" t="n">
        <f aca="false">B3221+$A$4*C3221</f>
        <v>-0.116482654520187</v>
      </c>
      <c r="C3222" s="1" t="n">
        <f aca="false">C3221-($A$4/A3222)*(C3221+$L$1*B3221)</f>
        <v>0.000164268911979496</v>
      </c>
      <c r="D3222" s="16" t="n">
        <f aca="false">B3222</f>
        <v>-0.116482654520187</v>
      </c>
      <c r="E3222" s="17" t="n">
        <f aca="false">A3222</f>
        <v>800.997506234374</v>
      </c>
    </row>
    <row r="3223" customFormat="false" ht="13.5" hidden="false" customHeight="false" outlineLevel="0" collapsed="false">
      <c r="A3223" s="1" t="n">
        <f aca="false">A3222+$A$4</f>
        <v>801.246882792977</v>
      </c>
      <c r="B3223" s="1" t="n">
        <f aca="false">B3222+$A$4*C3222</f>
        <v>-0.116441689704232</v>
      </c>
      <c r="C3223" s="1" t="n">
        <f aca="false">C3222-($A$4/A3223)*(C3222+$L$1*B3222)</f>
        <v>0.000166028615334475</v>
      </c>
      <c r="D3223" s="16" t="n">
        <f aca="false">B3223</f>
        <v>-0.116441689704232</v>
      </c>
      <c r="E3223" s="17" t="n">
        <f aca="false">A3223</f>
        <v>801.246882792977</v>
      </c>
    </row>
    <row r="3224" customFormat="false" ht="13.5" hidden="false" customHeight="false" outlineLevel="0" collapsed="false">
      <c r="A3224" s="1" t="n">
        <f aca="false">A3223+$A$4</f>
        <v>801.496259351581</v>
      </c>
      <c r="B3224" s="1" t="n">
        <f aca="false">B3223+$A$4*C3223</f>
        <v>-0.11640028605951</v>
      </c>
      <c r="C3224" s="1" t="n">
        <f aca="false">C3223-($A$4/A3224)*(C3223+$L$1*B3223)</f>
        <v>0.000167786587028099</v>
      </c>
      <c r="D3224" s="16" t="n">
        <f aca="false">B3224</f>
        <v>-0.11640028605951</v>
      </c>
      <c r="E3224" s="17" t="n">
        <f aca="false">A3224</f>
        <v>801.496259351581</v>
      </c>
    </row>
    <row r="3225" customFormat="false" ht="13.5" hidden="false" customHeight="false" outlineLevel="0" collapsed="false">
      <c r="A3225" s="1" t="n">
        <f aca="false">A3224+$A$4</f>
        <v>801.745635910184</v>
      </c>
      <c r="B3225" s="1" t="n">
        <f aca="false">B3224+$A$4*C3224</f>
        <v>-0.116358444017858</v>
      </c>
      <c r="C3225" s="1" t="n">
        <f aca="false">C3224-($A$4/A3225)*(C3224+$L$1*B3224)</f>
        <v>0.000169542821858474</v>
      </c>
      <c r="D3225" s="16" t="n">
        <f aca="false">B3225</f>
        <v>-0.116358444017858</v>
      </c>
      <c r="E3225" s="17" t="n">
        <f aca="false">A3225</f>
        <v>801.745635910184</v>
      </c>
    </row>
    <row r="3226" customFormat="false" ht="13.5" hidden="false" customHeight="false" outlineLevel="0" collapsed="false">
      <c r="A3226" s="1" t="n">
        <f aca="false">A3225+$A$4</f>
        <v>801.995012468787</v>
      </c>
      <c r="B3226" s="1" t="n">
        <f aca="false">B3225+$A$4*C3225</f>
        <v>-0.116316164012407</v>
      </c>
      <c r="C3226" s="1" t="n">
        <f aca="false">C3225-($A$4/A3226)*(C3225+$L$1*B3225)</f>
        <v>0.000171297314636883</v>
      </c>
      <c r="D3226" s="16" t="n">
        <f aca="false">B3226</f>
        <v>-0.116316164012407</v>
      </c>
      <c r="E3226" s="17" t="n">
        <f aca="false">A3226</f>
        <v>801.995012468787</v>
      </c>
    </row>
    <row r="3227" customFormat="false" ht="13.5" hidden="false" customHeight="false" outlineLevel="0" collapsed="false">
      <c r="A3227" s="1" t="n">
        <f aca="false">A3226+$A$4</f>
        <v>802.244389027391</v>
      </c>
      <c r="B3227" s="1" t="n">
        <f aca="false">B3226+$A$4*C3226</f>
        <v>-0.116273446477584</v>
      </c>
      <c r="C3227" s="1" t="n">
        <f aca="false">C3226-($A$4/A3227)*(C3226+$L$1*B3226)</f>
        <v>0.000173050060187787</v>
      </c>
      <c r="D3227" s="16" t="n">
        <f aca="false">B3227</f>
        <v>-0.116273446477584</v>
      </c>
      <c r="E3227" s="17" t="n">
        <f aca="false">A3227</f>
        <v>802.244389027391</v>
      </c>
    </row>
    <row r="3228" customFormat="false" ht="13.5" hidden="false" customHeight="false" outlineLevel="0" collapsed="false">
      <c r="A3228" s="1" t="n">
        <f aca="false">A3227+$A$4</f>
        <v>802.493765585994</v>
      </c>
      <c r="B3228" s="1" t="n">
        <f aca="false">B3227+$A$4*C3227</f>
        <v>-0.116230291849109</v>
      </c>
      <c r="C3228" s="1" t="n">
        <f aca="false">C3227-($A$4/A3228)*(C3227+$L$1*B3227)</f>
        <v>0.000174801053348822</v>
      </c>
      <c r="D3228" s="16" t="n">
        <f aca="false">B3228</f>
        <v>-0.116230291849109</v>
      </c>
      <c r="E3228" s="17" t="n">
        <f aca="false">A3228</f>
        <v>802.493765585994</v>
      </c>
    </row>
    <row r="3229" customFormat="false" ht="13.5" hidden="false" customHeight="false" outlineLevel="0" collapsed="false">
      <c r="A3229" s="1" t="n">
        <f aca="false">A3228+$A$4</f>
        <v>802.743142144598</v>
      </c>
      <c r="B3229" s="1" t="n">
        <f aca="false">B3228+$A$4*C3228</f>
        <v>-0.116186700563984</v>
      </c>
      <c r="C3229" s="1" t="n">
        <f aca="false">C3228-($A$4/A3229)*(C3228+$L$1*B3228)</f>
        <v>0.0001765502889708</v>
      </c>
      <c r="D3229" s="16" t="n">
        <f aca="false">B3229</f>
        <v>-0.116186700563984</v>
      </c>
      <c r="E3229" s="17" t="n">
        <f aca="false">A3229</f>
        <v>802.743142144598</v>
      </c>
    </row>
    <row r="3230" customFormat="false" ht="13.5" hidden="false" customHeight="false" outlineLevel="0" collapsed="false">
      <c r="A3230" s="1" t="n">
        <f aca="false">A3229+$A$4</f>
        <v>802.992518703201</v>
      </c>
      <c r="B3230" s="1" t="n">
        <f aca="false">B3229+$A$4*C3229</f>
        <v>-0.1161426730605</v>
      </c>
      <c r="C3230" s="1" t="n">
        <f aca="false">C3229-($A$4/A3230)*(C3229+$L$1*B3229)</f>
        <v>0.000178297761917709</v>
      </c>
      <c r="D3230" s="16" t="n">
        <f aca="false">B3230</f>
        <v>-0.1161426730605</v>
      </c>
      <c r="E3230" s="17" t="n">
        <f aca="false">A3230</f>
        <v>802.992518703201</v>
      </c>
    </row>
    <row r="3231" customFormat="false" ht="13.5" hidden="false" customHeight="false" outlineLevel="0" collapsed="false">
      <c r="A3231" s="1" t="n">
        <f aca="false">A3230+$A$4</f>
        <v>803.241895261805</v>
      </c>
      <c r="B3231" s="1" t="n">
        <f aca="false">B3230+$A$4*C3230</f>
        <v>-0.116098209778227</v>
      </c>
      <c r="C3231" s="1" t="n">
        <f aca="false">C3230-($A$4/A3231)*(C3230+$L$1*B3230)</f>
        <v>0.000180043467066711</v>
      </c>
      <c r="D3231" s="16" t="n">
        <f aca="false">B3231</f>
        <v>-0.116098209778227</v>
      </c>
      <c r="E3231" s="17" t="n">
        <f aca="false">A3231</f>
        <v>803.241895261805</v>
      </c>
    </row>
    <row r="3232" customFormat="false" ht="13.5" hidden="false" customHeight="false" outlineLevel="0" collapsed="false">
      <c r="A3232" s="1" t="n">
        <f aca="false">A3231+$A$4</f>
        <v>803.491271820408</v>
      </c>
      <c r="B3232" s="1" t="n">
        <f aca="false">B3231+$A$4*C3231</f>
        <v>-0.11605331115801</v>
      </c>
      <c r="C3232" s="1" t="n">
        <f aca="false">C3231-($A$4/A3232)*(C3231+$L$1*B3231)</f>
        <v>0.000181787399308144</v>
      </c>
      <c r="D3232" s="16" t="n">
        <f aca="false">B3232</f>
        <v>-0.11605331115801</v>
      </c>
      <c r="E3232" s="17" t="n">
        <f aca="false">A3232</f>
        <v>803.491271820408</v>
      </c>
    </row>
    <row r="3233" customFormat="false" ht="13.5" hidden="false" customHeight="false" outlineLevel="0" collapsed="false">
      <c r="A3233" s="1" t="n">
        <f aca="false">A3232+$A$4</f>
        <v>803.740648379012</v>
      </c>
      <c r="B3233" s="1" t="n">
        <f aca="false">B3232+$A$4*C3232</f>
        <v>-0.116007977641973</v>
      </c>
      <c r="C3233" s="1" t="n">
        <f aca="false">C3232-($A$4/A3233)*(C3232+$L$1*B3232)</f>
        <v>0.000183529553545518</v>
      </c>
      <c r="D3233" s="16" t="n">
        <f aca="false">B3233</f>
        <v>-0.116007977641973</v>
      </c>
      <c r="E3233" s="17" t="n">
        <f aca="false">A3233</f>
        <v>803.740648379012</v>
      </c>
    </row>
    <row r="3234" customFormat="false" ht="13.5" hidden="false" customHeight="false" outlineLevel="0" collapsed="false">
      <c r="A3234" s="1" t="n">
        <f aca="false">A3233+$A$4</f>
        <v>803.990024937615</v>
      </c>
      <c r="B3234" s="1" t="n">
        <f aca="false">B3233+$A$4*C3233</f>
        <v>-0.115962209673508</v>
      </c>
      <c r="C3234" s="1" t="n">
        <f aca="false">C3233-($A$4/A3234)*(C3233+$L$1*B3233)</f>
        <v>0.000185269924695516</v>
      </c>
      <c r="D3234" s="16" t="n">
        <f aca="false">B3234</f>
        <v>-0.115962209673508</v>
      </c>
      <c r="E3234" s="17" t="n">
        <f aca="false">A3234</f>
        <v>803.990024937615</v>
      </c>
    </row>
    <row r="3235" customFormat="false" ht="13.5" hidden="false" customHeight="false" outlineLevel="0" collapsed="false">
      <c r="A3235" s="1" t="n">
        <f aca="false">A3234+$A$4</f>
        <v>804.239401496218</v>
      </c>
      <c r="B3235" s="1" t="n">
        <f aca="false">B3234+$A$4*C3234</f>
        <v>-0.115916007697275</v>
      </c>
      <c r="C3235" s="1" t="n">
        <f aca="false">C3234-($A$4/A3235)*(C3234+$L$1*B3234)</f>
        <v>0.000187008507687993</v>
      </c>
      <c r="D3235" s="16" t="n">
        <f aca="false">B3235</f>
        <v>-0.115916007697275</v>
      </c>
      <c r="E3235" s="17" t="n">
        <f aca="false">A3235</f>
        <v>804.239401496218</v>
      </c>
    </row>
    <row r="3236" customFormat="false" ht="13.5" hidden="false" customHeight="false" outlineLevel="0" collapsed="false">
      <c r="A3236" s="1" t="n">
        <f aca="false">A3235+$A$4</f>
        <v>804.488778054822</v>
      </c>
      <c r="B3236" s="1" t="n">
        <f aca="false">B3235+$A$4*C3235</f>
        <v>-0.115869372159198</v>
      </c>
      <c r="C3236" s="1" t="n">
        <f aca="false">C3235-($A$4/A3236)*(C3235+$L$1*B3235)</f>
        <v>0.000188745297465977</v>
      </c>
      <c r="D3236" s="16" t="n">
        <f aca="false">B3236</f>
        <v>-0.115869372159198</v>
      </c>
      <c r="E3236" s="17" t="n">
        <f aca="false">A3236</f>
        <v>804.488778054822</v>
      </c>
    </row>
    <row r="3237" customFormat="false" ht="13.5" hidden="false" customHeight="false" outlineLevel="0" collapsed="false">
      <c r="A3237" s="1" t="n">
        <f aca="false">A3236+$A$4</f>
        <v>804.738154613425</v>
      </c>
      <c r="B3237" s="1" t="n">
        <f aca="false">B3236+$A$4*C3236</f>
        <v>-0.115822303506463</v>
      </c>
      <c r="C3237" s="1" t="n">
        <f aca="false">C3236-($A$4/A3237)*(C3236+$L$1*B3236)</f>
        <v>0.000190480288985665</v>
      </c>
      <c r="D3237" s="16" t="n">
        <f aca="false">B3237</f>
        <v>-0.115822303506463</v>
      </c>
      <c r="E3237" s="17" t="n">
        <f aca="false">A3237</f>
        <v>804.738154613425</v>
      </c>
    </row>
    <row r="3238" customFormat="false" ht="13.5" hidden="false" customHeight="false" outlineLevel="0" collapsed="false">
      <c r="A3238" s="1" t="n">
        <f aca="false">A3237+$A$4</f>
        <v>804.987531172029</v>
      </c>
      <c r="B3238" s="1" t="n">
        <f aca="false">B3237+$A$4*C3237</f>
        <v>-0.115774802187514</v>
      </c>
      <c r="C3238" s="1" t="n">
        <f aca="false">C3237-($A$4/A3238)*(C3237+$L$1*B3237)</f>
        <v>0.000192213477216425</v>
      </c>
      <c r="D3238" s="16" t="n">
        <f aca="false">B3238</f>
        <v>-0.115774802187514</v>
      </c>
      <c r="E3238" s="17" t="n">
        <f aca="false">A3238</f>
        <v>804.987531172029</v>
      </c>
    </row>
    <row r="3239" customFormat="false" ht="13.5" hidden="false" customHeight="false" outlineLevel="0" collapsed="false">
      <c r="A3239" s="1" t="n">
        <f aca="false">A3238+$A$4</f>
        <v>805.236907730632</v>
      </c>
      <c r="B3239" s="1" t="n">
        <f aca="false">B3238+$A$4*C3238</f>
        <v>-0.115726868652049</v>
      </c>
      <c r="C3239" s="1" t="n">
        <f aca="false">C3238-($A$4/A3239)*(C3238+$L$1*B3238)</f>
        <v>0.000193944857140791</v>
      </c>
      <c r="D3239" s="16" t="n">
        <f aca="false">B3239</f>
        <v>-0.115726868652049</v>
      </c>
      <c r="E3239" s="17" t="n">
        <f aca="false">A3239</f>
        <v>805.236907730632</v>
      </c>
    </row>
    <row r="3240" customFormat="false" ht="13.5" hidden="false" customHeight="false" outlineLevel="0" collapsed="false">
      <c r="A3240" s="1" t="n">
        <f aca="false">A3239+$A$4</f>
        <v>805.486284289236</v>
      </c>
      <c r="B3240" s="1" t="n">
        <f aca="false">B3239+$A$4*C3239</f>
        <v>-0.115678503351016</v>
      </c>
      <c r="C3240" s="1" t="n">
        <f aca="false">C3239-($A$4/A3240)*(C3239+$L$1*B3239)</f>
        <v>0.000195674423754468</v>
      </c>
      <c r="D3240" s="16" t="n">
        <f aca="false">B3240</f>
        <v>-0.115678503351016</v>
      </c>
      <c r="E3240" s="17" t="n">
        <f aca="false">A3240</f>
        <v>805.486284289236</v>
      </c>
    </row>
    <row r="3241" customFormat="false" ht="13.5" hidden="false" customHeight="false" outlineLevel="0" collapsed="false">
      <c r="A3241" s="1" t="n">
        <f aca="false">A3240+$A$4</f>
        <v>805.735660847839</v>
      </c>
      <c r="B3241" s="1" t="n">
        <f aca="false">B3240+$A$4*C3240</f>
        <v>-0.115629706736614</v>
      </c>
      <c r="C3241" s="1" t="n">
        <f aca="false">C3240-($A$4/A3241)*(C3240+$L$1*B3240)</f>
        <v>0.000197402172066326</v>
      </c>
      <c r="D3241" s="16" t="n">
        <f aca="false">B3241</f>
        <v>-0.115629706736614</v>
      </c>
      <c r="E3241" s="17" t="n">
        <f aca="false">A3241</f>
        <v>805.735660847839</v>
      </c>
    </row>
    <row r="3242" customFormat="false" ht="13.5" hidden="false" customHeight="false" outlineLevel="0" collapsed="false">
      <c r="A3242" s="1" t="n">
        <f aca="false">A3241+$A$4</f>
        <v>805.985037406443</v>
      </c>
      <c r="B3242" s="1" t="n">
        <f aca="false">B3241+$A$4*C3241</f>
        <v>-0.115580479262283</v>
      </c>
      <c r="C3242" s="1" t="n">
        <f aca="false">C3241-($A$4/A3242)*(C3241+$L$1*B3241)</f>
        <v>0.000199128097098401</v>
      </c>
      <c r="D3242" s="16" t="n">
        <f aca="false">B3242</f>
        <v>-0.115580479262283</v>
      </c>
      <c r="E3242" s="17" t="n">
        <f aca="false">A3242</f>
        <v>805.985037406443</v>
      </c>
    </row>
    <row r="3243" customFormat="false" ht="13.5" hidden="false" customHeight="false" outlineLevel="0" collapsed="false">
      <c r="A3243" s="1" t="n">
        <f aca="false">A3242+$A$4</f>
        <v>806.234413965046</v>
      </c>
      <c r="B3243" s="1" t="n">
        <f aca="false">B3242+$A$4*C3242</f>
        <v>-0.115530821382707</v>
      </c>
      <c r="C3243" s="1" t="n">
        <f aca="false">C3242-($A$4/A3243)*(C3242+$L$1*B3242)</f>
        <v>0.000200852193885894</v>
      </c>
      <c r="D3243" s="16" t="n">
        <f aca="false">B3243</f>
        <v>-0.115530821382707</v>
      </c>
      <c r="E3243" s="17" t="n">
        <f aca="false">A3243</f>
        <v>806.234413965046</v>
      </c>
    </row>
    <row r="3244" customFormat="false" ht="13.5" hidden="false" customHeight="false" outlineLevel="0" collapsed="false">
      <c r="A3244" s="1" t="n">
        <f aca="false">A3243+$A$4</f>
        <v>806.483790523649</v>
      </c>
      <c r="B3244" s="1" t="n">
        <f aca="false">B3243+$A$4*C3243</f>
        <v>-0.115480733553808</v>
      </c>
      <c r="C3244" s="1" t="n">
        <f aca="false">C3243-($A$4/A3244)*(C3243+$L$1*B3243)</f>
        <v>0.000202574457477168</v>
      </c>
      <c r="D3244" s="16" t="n">
        <f aca="false">B3244</f>
        <v>-0.115480733553808</v>
      </c>
      <c r="E3244" s="17" t="n">
        <f aca="false">A3244</f>
        <v>806.483790523649</v>
      </c>
    </row>
    <row r="3245" customFormat="false" ht="13.5" hidden="false" customHeight="false" outlineLevel="0" collapsed="false">
      <c r="A3245" s="1" t="n">
        <f aca="false">A3244+$A$4</f>
        <v>806.733167082253</v>
      </c>
      <c r="B3245" s="1" t="n">
        <f aca="false">B3244+$A$4*C3244</f>
        <v>-0.115430216232742</v>
      </c>
      <c r="C3245" s="1" t="n">
        <f aca="false">C3244-($A$4/A3245)*(C3244+$L$1*B3244)</f>
        <v>0.000204294882933749</v>
      </c>
      <c r="D3245" s="16" t="n">
        <f aca="false">B3245</f>
        <v>-0.115430216232742</v>
      </c>
      <c r="E3245" s="17" t="n">
        <f aca="false">A3245</f>
        <v>806.733167082253</v>
      </c>
    </row>
    <row r="3246" customFormat="false" ht="13.5" hidden="false" customHeight="false" outlineLevel="0" collapsed="false">
      <c r="A3246" s="1" t="n">
        <f aca="false">A3245+$A$4</f>
        <v>806.982543640856</v>
      </c>
      <c r="B3246" s="1" t="n">
        <f aca="false">B3245+$A$4*C3245</f>
        <v>-0.115379269877895</v>
      </c>
      <c r="C3246" s="1" t="n">
        <f aca="false">C3245-($A$4/A3246)*(C3245+$L$1*B3245)</f>
        <v>0.000206013465330325</v>
      </c>
      <c r="D3246" s="16" t="n">
        <f aca="false">B3246</f>
        <v>-0.115379269877895</v>
      </c>
      <c r="E3246" s="17" t="n">
        <f aca="false">A3246</f>
        <v>806.982543640856</v>
      </c>
    </row>
    <row r="3247" customFormat="false" ht="13.5" hidden="false" customHeight="false" outlineLevel="0" collapsed="false">
      <c r="A3247" s="1" t="n">
        <f aca="false">A3246+$A$4</f>
        <v>807.23192019946</v>
      </c>
      <c r="B3247" s="1" t="n">
        <f aca="false">B3246+$A$4*C3246</f>
        <v>-0.115327894948885</v>
      </c>
      <c r="C3247" s="1" t="n">
        <f aca="false">C3246-($A$4/A3247)*(C3246+$L$1*B3246)</f>
        <v>0.00020773019975474</v>
      </c>
      <c r="D3247" s="16" t="n">
        <f aca="false">B3247</f>
        <v>-0.115327894948885</v>
      </c>
      <c r="E3247" s="17" t="n">
        <f aca="false">A3247</f>
        <v>807.23192019946</v>
      </c>
    </row>
    <row r="3248" customFormat="false" ht="13.5" hidden="false" customHeight="false" outlineLevel="0" collapsed="false">
      <c r="A3248" s="1" t="n">
        <f aca="false">A3247+$A$4</f>
        <v>807.481296758063</v>
      </c>
      <c r="B3248" s="1" t="n">
        <f aca="false">B3247+$A$4*C3247</f>
        <v>-0.115276091906552</v>
      </c>
      <c r="C3248" s="1" t="n">
        <f aca="false">C3247-($A$4/A3248)*(C3247+$L$1*B3247)</f>
        <v>0.000209445081308</v>
      </c>
      <c r="D3248" s="16" t="n">
        <f aca="false">B3248</f>
        <v>-0.115276091906552</v>
      </c>
      <c r="E3248" s="17" t="n">
        <f aca="false">A3248</f>
        <v>807.481296758063</v>
      </c>
    </row>
    <row r="3249" customFormat="false" ht="13.5" hidden="false" customHeight="false" outlineLevel="0" collapsed="false">
      <c r="A3249" s="1" t="n">
        <f aca="false">A3248+$A$4</f>
        <v>807.730673316667</v>
      </c>
      <c r="B3249" s="1" t="n">
        <f aca="false">B3248+$A$4*C3248</f>
        <v>-0.115223861212959</v>
      </c>
      <c r="C3249" s="1" t="n">
        <f aca="false">C3248-($A$4/A3249)*(C3248+$L$1*B3248)</f>
        <v>0.000211158105104266</v>
      </c>
      <c r="D3249" s="16" t="n">
        <f aca="false">B3249</f>
        <v>-0.115223861212959</v>
      </c>
      <c r="E3249" s="17" t="n">
        <f aca="false">A3249</f>
        <v>807.730673316667</v>
      </c>
    </row>
    <row r="3250" customFormat="false" ht="13.5" hidden="false" customHeight="false" outlineLevel="0" collapsed="false">
      <c r="A3250" s="1" t="n">
        <f aca="false">A3249+$A$4</f>
        <v>807.98004987527</v>
      </c>
      <c r="B3250" s="1" t="n">
        <f aca="false">B3249+$A$4*C3249</f>
        <v>-0.115171203331387</v>
      </c>
      <c r="C3250" s="1" t="n">
        <f aca="false">C3249-($A$4/A3250)*(C3249+$L$1*B3249)</f>
        <v>0.000212869266270853</v>
      </c>
      <c r="D3250" s="16" t="n">
        <f aca="false">B3250</f>
        <v>-0.115171203331387</v>
      </c>
      <c r="E3250" s="17" t="n">
        <f aca="false">A3250</f>
        <v>807.98004987527</v>
      </c>
    </row>
    <row r="3251" customFormat="false" ht="13.5" hidden="false" customHeight="false" outlineLevel="0" collapsed="false">
      <c r="A3251" s="1" t="n">
        <f aca="false">A3250+$A$4</f>
        <v>808.229426433874</v>
      </c>
      <c r="B3251" s="1" t="n">
        <f aca="false">B3250+$A$4*C3250</f>
        <v>-0.115118118726332</v>
      </c>
      <c r="C3251" s="1" t="n">
        <f aca="false">C3250-($A$4/A3251)*(C3250+$L$1*B3250)</f>
        <v>0.000214578559948232</v>
      </c>
      <c r="D3251" s="16" t="n">
        <f aca="false">B3251</f>
        <v>-0.115118118726332</v>
      </c>
      <c r="E3251" s="17" t="n">
        <f aca="false">A3251</f>
        <v>808.229426433874</v>
      </c>
    </row>
    <row r="3252" customFormat="false" ht="13.5" hidden="false" customHeight="false" outlineLevel="0" collapsed="false">
      <c r="A3252" s="1" t="n">
        <f aca="false">A3251+$A$4</f>
        <v>808.478802992477</v>
      </c>
      <c r="B3252" s="1" t="n">
        <f aca="false">B3251+$A$4*C3251</f>
        <v>-0.115064607863502</v>
      </c>
      <c r="C3252" s="1" t="n">
        <f aca="false">C3251-($A$4/A3252)*(C3251+$L$1*B3251)</f>
        <v>0.000216285981290025</v>
      </c>
      <c r="D3252" s="16" t="n">
        <f aca="false">B3252</f>
        <v>-0.115064607863502</v>
      </c>
      <c r="E3252" s="17" t="n">
        <f aca="false">A3252</f>
        <v>808.478802992477</v>
      </c>
    </row>
    <row r="3253" customFormat="false" ht="13.5" hidden="false" customHeight="false" outlineLevel="0" collapsed="false">
      <c r="A3253" s="1" t="n">
        <f aca="false">A3252+$A$4</f>
        <v>808.72817955108</v>
      </c>
      <c r="B3253" s="1" t="n">
        <f aca="false">B3252+$A$4*C3252</f>
        <v>-0.115010671209814</v>
      </c>
      <c r="C3253" s="1" t="n">
        <f aca="false">C3252-($A$4/A3253)*(C3252+$L$1*B3252)</f>
        <v>0.000217991525463005</v>
      </c>
      <c r="D3253" s="16" t="n">
        <f aca="false">B3253</f>
        <v>-0.115010671209814</v>
      </c>
      <c r="E3253" s="17" t="n">
        <f aca="false">A3253</f>
        <v>808.72817955108</v>
      </c>
    </row>
    <row r="3254" customFormat="false" ht="13.5" hidden="false" customHeight="false" outlineLevel="0" collapsed="false">
      <c r="A3254" s="1" t="n">
        <f aca="false">A3253+$A$4</f>
        <v>808.977556109684</v>
      </c>
      <c r="B3254" s="1" t="n">
        <f aca="false">B3253+$A$4*C3253</f>
        <v>-0.114956309233389</v>
      </c>
      <c r="C3254" s="1" t="n">
        <f aca="false">C3253-($A$4/A3254)*(C3253+$L$1*B3253)</f>
        <v>0.000219695187647093</v>
      </c>
      <c r="D3254" s="16" t="n">
        <f aca="false">B3254</f>
        <v>-0.114956309233389</v>
      </c>
      <c r="E3254" s="17" t="n">
        <f aca="false">A3254</f>
        <v>808.977556109684</v>
      </c>
    </row>
    <row r="3255" customFormat="false" ht="13.5" hidden="false" customHeight="false" outlineLevel="0" collapsed="false">
      <c r="A3255" s="1" t="n">
        <f aca="false">A3254+$A$4</f>
        <v>809.226932668287</v>
      </c>
      <c r="B3255" s="1" t="n">
        <f aca="false">B3254+$A$4*C3254</f>
        <v>-0.114901522403552</v>
      </c>
      <c r="C3255" s="1" t="n">
        <f aca="false">C3254-($A$4/A3255)*(C3254+$L$1*B3254)</f>
        <v>0.000221396963035357</v>
      </c>
      <c r="D3255" s="16" t="n">
        <f aca="false">B3255</f>
        <v>-0.114901522403552</v>
      </c>
      <c r="E3255" s="17" t="n">
        <f aca="false">A3255</f>
        <v>809.226932668287</v>
      </c>
    </row>
    <row r="3256" customFormat="false" ht="13.5" hidden="false" customHeight="false" outlineLevel="0" collapsed="false">
      <c r="A3256" s="1" t="n">
        <f aca="false">A3255+$A$4</f>
        <v>809.476309226891</v>
      </c>
      <c r="B3256" s="1" t="n">
        <f aca="false">B3255+$A$4*C3255</f>
        <v>-0.114846311190825</v>
      </c>
      <c r="C3256" s="1" t="n">
        <f aca="false">C3255-($A$4/A3256)*(C3255+$L$1*B3255)</f>
        <v>0.000223096846834012</v>
      </c>
      <c r="D3256" s="16" t="n">
        <f aca="false">B3256</f>
        <v>-0.114846311190825</v>
      </c>
      <c r="E3256" s="17" t="n">
        <f aca="false">A3256</f>
        <v>809.476309226891</v>
      </c>
    </row>
    <row r="3257" customFormat="false" ht="13.5" hidden="false" customHeight="false" outlineLevel="0" collapsed="false">
      <c r="A3257" s="1" t="n">
        <f aca="false">A3256+$A$4</f>
        <v>809.725685785494</v>
      </c>
      <c r="B3257" s="1" t="n">
        <f aca="false">B3256+$A$4*C3256</f>
        <v>-0.114790676066926</v>
      </c>
      <c r="C3257" s="1" t="n">
        <f aca="false">C3256-($A$4/A3257)*(C3256+$L$1*B3256)</f>
        <v>0.000224794834262416</v>
      </c>
      <c r="D3257" s="16" t="n">
        <f aca="false">B3257</f>
        <v>-0.114790676066926</v>
      </c>
      <c r="E3257" s="17" t="n">
        <f aca="false">A3257</f>
        <v>809.725685785494</v>
      </c>
    </row>
    <row r="3258" customFormat="false" ht="13.5" hidden="false" customHeight="false" outlineLevel="0" collapsed="false">
      <c r="A3258" s="1" t="n">
        <f aca="false">A3257+$A$4</f>
        <v>809.975062344098</v>
      </c>
      <c r="B3258" s="1" t="n">
        <f aca="false">B3257+$A$4*C3257</f>
        <v>-0.114734617504766</v>
      </c>
      <c r="C3258" s="1" t="n">
        <f aca="false">C3257-($A$4/A3258)*(C3257+$L$1*B3257)</f>
        <v>0.000226490920553068</v>
      </c>
      <c r="D3258" s="16" t="n">
        <f aca="false">B3258</f>
        <v>-0.114734617504766</v>
      </c>
      <c r="E3258" s="17" t="n">
        <f aca="false">A3258</f>
        <v>809.975062344098</v>
      </c>
    </row>
    <row r="3259" customFormat="false" ht="13.5" hidden="false" customHeight="false" outlineLevel="0" collapsed="false">
      <c r="A3259" s="1" t="n">
        <f aca="false">A3258+$A$4</f>
        <v>810.224438902701</v>
      </c>
      <c r="B3259" s="1" t="n">
        <f aca="false">B3258+$A$4*C3258</f>
        <v>-0.114678135978443</v>
      </c>
      <c r="C3259" s="1" t="n">
        <f aca="false">C3258-($A$4/A3259)*(C3258+$L$1*B3258)</f>
        <v>0.000228185100951607</v>
      </c>
      <c r="D3259" s="16" t="n">
        <f aca="false">B3259</f>
        <v>-0.114678135978443</v>
      </c>
      <c r="E3259" s="17" t="n">
        <f aca="false">A3259</f>
        <v>810.224438902701</v>
      </c>
    </row>
    <row r="3260" customFormat="false" ht="13.5" hidden="false" customHeight="false" outlineLevel="0" collapsed="false">
      <c r="A3260" s="1" t="n">
        <f aca="false">A3259+$A$4</f>
        <v>810.473815461305</v>
      </c>
      <c r="B3260" s="1" t="n">
        <f aca="false">B3259+$A$4*C3259</f>
        <v>-0.114621231963244</v>
      </c>
      <c r="C3260" s="1" t="n">
        <f aca="false">C3259-($A$4/A3260)*(C3259+$L$1*B3259)</f>
        <v>0.000229877370716811</v>
      </c>
      <c r="D3260" s="16" t="n">
        <f aca="false">B3260</f>
        <v>-0.114621231963244</v>
      </c>
      <c r="E3260" s="17" t="n">
        <f aca="false">A3260</f>
        <v>810.473815461305</v>
      </c>
    </row>
    <row r="3261" customFormat="false" ht="13.5" hidden="false" customHeight="false" outlineLevel="0" collapsed="false">
      <c r="A3261" s="1" t="n">
        <f aca="false">A3260+$A$4</f>
        <v>810.723192019908</v>
      </c>
      <c r="B3261" s="1" t="n">
        <f aca="false">B3260+$A$4*C3260</f>
        <v>-0.114563905935633</v>
      </c>
      <c r="C3261" s="1" t="n">
        <f aca="false">C3260-($A$4/A3261)*(C3260+$L$1*B3260)</f>
        <v>0.000231567725120592</v>
      </c>
      <c r="D3261" s="16" t="n">
        <f aca="false">B3261</f>
        <v>-0.114563905935633</v>
      </c>
      <c r="E3261" s="17" t="n">
        <f aca="false">A3261</f>
        <v>810.723192019908</v>
      </c>
    </row>
    <row r="3262" customFormat="false" ht="13.5" hidden="false" customHeight="false" outlineLevel="0" collapsed="false">
      <c r="A3262" s="1" t="n">
        <f aca="false">A3261+$A$4</f>
        <v>810.972568578511</v>
      </c>
      <c r="B3262" s="1" t="n">
        <f aca="false">B3261+$A$4*C3261</f>
        <v>-0.114506158373259</v>
      </c>
      <c r="C3262" s="1" t="n">
        <f aca="false">C3261-($A$4/A3262)*(C3261+$L$1*B3261)</f>
        <v>0.000233256159447998</v>
      </c>
      <c r="D3262" s="16" t="n">
        <f aca="false">B3262</f>
        <v>-0.114506158373259</v>
      </c>
      <c r="E3262" s="17" t="n">
        <f aca="false">A3262</f>
        <v>810.972568578511</v>
      </c>
    </row>
    <row r="3263" customFormat="false" ht="13.5" hidden="false" customHeight="false" outlineLevel="0" collapsed="false">
      <c r="A3263" s="1" t="n">
        <f aca="false">A3262+$A$4</f>
        <v>811.221945137115</v>
      </c>
      <c r="B3263" s="1" t="n">
        <f aca="false">B3262+$A$4*C3262</f>
        <v>-0.114447989754943</v>
      </c>
      <c r="C3263" s="1" t="n">
        <f aca="false">C3262-($A$4/A3263)*(C3262+$L$1*B3262)</f>
        <v>0.000234942668997208</v>
      </c>
      <c r="D3263" s="16" t="n">
        <f aca="false">B3263</f>
        <v>-0.114447989754943</v>
      </c>
      <c r="E3263" s="17" t="n">
        <f aca="false">A3263</f>
        <v>811.221945137115</v>
      </c>
    </row>
    <row r="3264" customFormat="false" ht="13.5" hidden="false" customHeight="false" outlineLevel="0" collapsed="false">
      <c r="A3264" s="1" t="n">
        <f aca="false">A3263+$A$4</f>
        <v>811.471321695718</v>
      </c>
      <c r="B3264" s="1" t="n">
        <f aca="false">B3263+$A$4*C3263</f>
        <v>-0.114389400560679</v>
      </c>
      <c r="C3264" s="1" t="n">
        <f aca="false">C3263-($A$4/A3264)*(C3263+$L$1*B3263)</f>
        <v>0.00023662724907953</v>
      </c>
      <c r="D3264" s="16" t="n">
        <f aca="false">B3264</f>
        <v>-0.114389400560679</v>
      </c>
      <c r="E3264" s="17" t="n">
        <f aca="false">A3264</f>
        <v>811.471321695718</v>
      </c>
    </row>
    <row r="3265" customFormat="false" ht="13.5" hidden="false" customHeight="false" outlineLevel="0" collapsed="false">
      <c r="A3265" s="1" t="n">
        <f aca="false">A3264+$A$4</f>
        <v>811.720698254322</v>
      </c>
      <c r="B3265" s="1" t="n">
        <f aca="false">B3264+$A$4*C3264</f>
        <v>-0.114330391271632</v>
      </c>
      <c r="C3265" s="1" t="n">
        <f aca="false">C3264-($A$4/A3265)*(C3264+$L$1*B3264)</f>
        <v>0.0002383098950194</v>
      </c>
      <c r="D3265" s="16" t="n">
        <f aca="false">B3265</f>
        <v>-0.114330391271632</v>
      </c>
      <c r="E3265" s="17" t="n">
        <f aca="false">A3265</f>
        <v>811.720698254322</v>
      </c>
    </row>
    <row r="3266" customFormat="false" ht="13.5" hidden="false" customHeight="false" outlineLevel="0" collapsed="false">
      <c r="A3266" s="1" t="n">
        <f aca="false">A3265+$A$4</f>
        <v>811.970074812925</v>
      </c>
      <c r="B3266" s="1" t="n">
        <f aca="false">B3265+$A$4*C3265</f>
        <v>-0.114270962370131</v>
      </c>
      <c r="C3266" s="1" t="n">
        <f aca="false">C3265-($A$4/A3266)*(C3265+$L$1*B3265)</f>
        <v>0.00023999060215438</v>
      </c>
      <c r="D3266" s="16" t="n">
        <f aca="false">B3266</f>
        <v>-0.114270962370131</v>
      </c>
      <c r="E3266" s="17" t="n">
        <f aca="false">A3266</f>
        <v>811.970074812925</v>
      </c>
    </row>
    <row r="3267" customFormat="false" ht="13.5" hidden="false" customHeight="false" outlineLevel="0" collapsed="false">
      <c r="A3267" s="1" t="n">
        <f aca="false">A3266+$A$4</f>
        <v>812.219451371529</v>
      </c>
      <c r="B3267" s="1" t="n">
        <f aca="false">B3266+$A$4*C3266</f>
        <v>-0.114211114339669</v>
      </c>
      <c r="C3267" s="1" t="n">
        <f aca="false">C3266-($A$4/A3267)*(C3266+$L$1*B3266)</f>
        <v>0.000241669365835154</v>
      </c>
      <c r="D3267" s="16" t="n">
        <f aca="false">B3267</f>
        <v>-0.114211114339669</v>
      </c>
      <c r="E3267" s="17" t="n">
        <f aca="false">A3267</f>
        <v>812.219451371529</v>
      </c>
    </row>
    <row r="3268" customFormat="false" ht="13.5" hidden="false" customHeight="false" outlineLevel="0" collapsed="false">
      <c r="A3268" s="1" t="n">
        <f aca="false">A3267+$A$4</f>
        <v>812.468827930132</v>
      </c>
      <c r="B3268" s="1" t="n">
        <f aca="false">B3267+$A$4*C3267</f>
        <v>-0.114150847664897</v>
      </c>
      <c r="C3268" s="1" t="n">
        <f aca="false">C3267-($A$4/A3268)*(C3267+$L$1*B3267)</f>
        <v>0.000243346181425527</v>
      </c>
      <c r="D3268" s="16" t="n">
        <f aca="false">B3268</f>
        <v>-0.114150847664897</v>
      </c>
      <c r="E3268" s="17" t="n">
        <f aca="false">A3268</f>
        <v>812.468827930132</v>
      </c>
    </row>
    <row r="3269" customFormat="false" ht="13.5" hidden="false" customHeight="false" outlineLevel="0" collapsed="false">
      <c r="A3269" s="1" t="n">
        <f aca="false">A3268+$A$4</f>
        <v>812.718204488736</v>
      </c>
      <c r="B3269" s="1" t="n">
        <f aca="false">B3268+$A$4*C3268</f>
        <v>-0.114090162831623</v>
      </c>
      <c r="C3269" s="1" t="n">
        <f aca="false">C3268-($A$4/A3269)*(C3268+$L$1*B3268)</f>
        <v>0.000245021044302422</v>
      </c>
      <c r="D3269" s="16" t="n">
        <f aca="false">B3269</f>
        <v>-0.114090162831623</v>
      </c>
      <c r="E3269" s="17" t="n">
        <f aca="false">A3269</f>
        <v>812.718204488736</v>
      </c>
    </row>
    <row r="3270" customFormat="false" ht="13.5" hidden="false" customHeight="false" outlineLevel="0" collapsed="false">
      <c r="A3270" s="1" t="n">
        <f aca="false">A3269+$A$4</f>
        <v>812.967581047339</v>
      </c>
      <c r="B3270" s="1" t="n">
        <f aca="false">B3269+$A$4*C3269</f>
        <v>-0.11402906032681</v>
      </c>
      <c r="C3270" s="1" t="n">
        <f aca="false">C3269-($A$4/A3270)*(C3269+$L$1*B3269)</f>
        <v>0.000246693949855879</v>
      </c>
      <c r="D3270" s="16" t="n">
        <f aca="false">B3270</f>
        <v>-0.11402906032681</v>
      </c>
      <c r="E3270" s="17" t="n">
        <f aca="false">A3270</f>
        <v>812.967581047339</v>
      </c>
    </row>
    <row r="3271" customFormat="false" ht="13.5" hidden="false" customHeight="false" outlineLevel="0" collapsed="false">
      <c r="A3271" s="1" t="n">
        <f aca="false">A3270+$A$4</f>
        <v>813.216957605942</v>
      </c>
      <c r="B3271" s="1" t="n">
        <f aca="false">B3270+$A$4*C3270</f>
        <v>-0.113967540638567</v>
      </c>
      <c r="C3271" s="1" t="n">
        <f aca="false">C3270-($A$4/A3271)*(C3270+$L$1*B3270)</f>
        <v>0.000248364893489051</v>
      </c>
      <c r="D3271" s="16" t="n">
        <f aca="false">B3271</f>
        <v>-0.113967540638567</v>
      </c>
      <c r="E3271" s="17" t="n">
        <f aca="false">A3271</f>
        <v>813.216957605942</v>
      </c>
    </row>
    <row r="3272" customFormat="false" ht="13.5" hidden="false" customHeight="false" outlineLevel="0" collapsed="false">
      <c r="A3272" s="1" t="n">
        <f aca="false">A3271+$A$4</f>
        <v>813.466334164546</v>
      </c>
      <c r="B3272" s="1" t="n">
        <f aca="false">B3271+$A$4*C3271</f>
        <v>-0.11390560425615</v>
      </c>
      <c r="C3272" s="1" t="n">
        <f aca="false">C3271-($A$4/A3272)*(C3271+$L$1*B3271)</f>
        <v>0.000250033870618201</v>
      </c>
      <c r="D3272" s="16" t="n">
        <f aca="false">B3272</f>
        <v>-0.11390560425615</v>
      </c>
      <c r="E3272" s="17" t="n">
        <f aca="false">A3272</f>
        <v>813.466334164546</v>
      </c>
    </row>
    <row r="3273" customFormat="false" ht="13.5" hidden="false" customHeight="false" outlineLevel="0" collapsed="false">
      <c r="A3273" s="1" t="n">
        <f aca="false">A3272+$A$4</f>
        <v>813.715710723149</v>
      </c>
      <c r="B3273" s="1" t="n">
        <f aca="false">B3272+$A$4*C3272</f>
        <v>-0.113843251669961</v>
      </c>
      <c r="C3273" s="1" t="n">
        <f aca="false">C3272-($A$4/A3273)*(C3272+$L$1*B3272)</f>
        <v>0.000251700876672702</v>
      </c>
      <c r="D3273" s="16" t="n">
        <f aca="false">B3273</f>
        <v>-0.113843251669961</v>
      </c>
      <c r="E3273" s="17" t="n">
        <f aca="false">A3273</f>
        <v>813.715710723149</v>
      </c>
    </row>
    <row r="3274" customFormat="false" ht="13.5" hidden="false" customHeight="false" outlineLevel="0" collapsed="false">
      <c r="A3274" s="1" t="n">
        <f aca="false">A3273+$A$4</f>
        <v>813.965087281753</v>
      </c>
      <c r="B3274" s="1" t="n">
        <f aca="false">B3273+$A$4*C3273</f>
        <v>-0.113780483371539</v>
      </c>
      <c r="C3274" s="1" t="n">
        <f aca="false">C3273-($A$4/A3274)*(C3273+$L$1*B3273)</f>
        <v>0.000253365907095032</v>
      </c>
      <c r="D3274" s="16" t="n">
        <f aca="false">B3274</f>
        <v>-0.113780483371539</v>
      </c>
      <c r="E3274" s="17" t="n">
        <f aca="false">A3274</f>
        <v>813.965087281753</v>
      </c>
    </row>
    <row r="3275" customFormat="false" ht="13.5" hidden="false" customHeight="false" outlineLevel="0" collapsed="false">
      <c r="A3275" s="1" t="n">
        <f aca="false">A3274+$A$4</f>
        <v>814.214463840356</v>
      </c>
      <c r="B3275" s="1" t="n">
        <f aca="false">B3274+$A$4*C3274</f>
        <v>-0.11371729985356</v>
      </c>
      <c r="C3275" s="1" t="n">
        <f aca="false">C3274-($A$4/A3275)*(C3274+$L$1*B3274)</f>
        <v>0.000255028957340771</v>
      </c>
      <c r="D3275" s="16" t="n">
        <f aca="false">B3275</f>
        <v>-0.11371729985356</v>
      </c>
      <c r="E3275" s="17" t="n">
        <f aca="false">A3275</f>
        <v>814.214463840356</v>
      </c>
    </row>
    <row r="3276" customFormat="false" ht="13.5" hidden="false" customHeight="false" outlineLevel="0" collapsed="false">
      <c r="A3276" s="1" t="n">
        <f aca="false">A3275+$A$4</f>
        <v>814.46384039896</v>
      </c>
      <c r="B3276" s="1" t="n">
        <f aca="false">B3275+$A$4*C3275</f>
        <v>-0.113653701609834</v>
      </c>
      <c r="C3276" s="1" t="n">
        <f aca="false">C3275-($A$4/A3276)*(C3275+$L$1*B3275)</f>
        <v>0.000256690022878603</v>
      </c>
      <c r="D3276" s="16" t="n">
        <f aca="false">B3276</f>
        <v>-0.113653701609834</v>
      </c>
      <c r="E3276" s="17" t="n">
        <f aca="false">A3276</f>
        <v>814.46384039896</v>
      </c>
    </row>
    <row r="3277" customFormat="false" ht="13.5" hidden="false" customHeight="false" outlineLevel="0" collapsed="false">
      <c r="A3277" s="1" t="n">
        <f aca="false">A3276+$A$4</f>
        <v>814.713216957563</v>
      </c>
      <c r="B3277" s="1" t="n">
        <f aca="false">B3276+$A$4*C3276</f>
        <v>-0.113589689135301</v>
      </c>
      <c r="C3277" s="1" t="n">
        <f aca="false">C3276-($A$4/A3277)*(C3276+$L$1*B3276)</f>
        <v>0.000258349099190306</v>
      </c>
      <c r="D3277" s="16" t="n">
        <f aca="false">B3277</f>
        <v>-0.113589689135301</v>
      </c>
      <c r="E3277" s="17" t="n">
        <f aca="false">A3277</f>
        <v>814.713216957563</v>
      </c>
    </row>
    <row r="3278" customFormat="false" ht="13.5" hidden="false" customHeight="false" outlineLevel="0" collapsed="false">
      <c r="A3278" s="1" t="n">
        <f aca="false">A3277+$A$4</f>
        <v>814.962593516167</v>
      </c>
      <c r="B3278" s="1" t="n">
        <f aca="false">B3277+$A$4*C3277</f>
        <v>-0.113525262926027</v>
      </c>
      <c r="C3278" s="1" t="n">
        <f aca="false">C3277-($A$4/A3278)*(C3277+$L$1*B3277)</f>
        <v>0.000260006181770756</v>
      </c>
      <c r="D3278" s="16" t="n">
        <f aca="false">B3278</f>
        <v>-0.113525262926027</v>
      </c>
      <c r="E3278" s="17" t="n">
        <f aca="false">A3278</f>
        <v>814.962593516167</v>
      </c>
    </row>
    <row r="3279" customFormat="false" ht="13.5" hidden="false" customHeight="false" outlineLevel="0" collapsed="false">
      <c r="A3279" s="1" t="n">
        <f aca="false">A3278+$A$4</f>
        <v>815.21197007477</v>
      </c>
      <c r="B3279" s="1" t="n">
        <f aca="false">B3278+$A$4*C3278</f>
        <v>-0.113460423479201</v>
      </c>
      <c r="C3279" s="1" t="n">
        <f aca="false">C3278-($A$4/A3279)*(C3278+$L$1*B3278)</f>
        <v>0.000261661266127919</v>
      </c>
      <c r="D3279" s="16" t="n">
        <f aca="false">B3279</f>
        <v>-0.113460423479201</v>
      </c>
      <c r="E3279" s="17" t="n">
        <f aca="false">A3279</f>
        <v>815.21197007477</v>
      </c>
    </row>
    <row r="3280" customFormat="false" ht="13.5" hidden="false" customHeight="false" outlineLevel="0" collapsed="false">
      <c r="A3280" s="1" t="n">
        <f aca="false">A3279+$A$4</f>
        <v>815.461346633373</v>
      </c>
      <c r="B3280" s="1" t="n">
        <f aca="false">B3279+$A$4*C3279</f>
        <v>-0.113395171293134</v>
      </c>
      <c r="C3280" s="1" t="n">
        <f aca="false">C3279-($A$4/A3280)*(C3279+$L$1*B3279)</f>
        <v>0.000263314347782852</v>
      </c>
      <c r="D3280" s="16" t="n">
        <f aca="false">B3280</f>
        <v>-0.113395171293134</v>
      </c>
      <c r="E3280" s="17" t="n">
        <f aca="false">A3280</f>
        <v>815.461346633373</v>
      </c>
    </row>
    <row r="3281" customFormat="false" ht="13.5" hidden="false" customHeight="false" outlineLevel="0" collapsed="false">
      <c r="A3281" s="1" t="n">
        <f aca="false">A3280+$A$4</f>
        <v>815.710723191977</v>
      </c>
      <c r="B3281" s="1" t="n">
        <f aca="false">B3280+$A$4*C3280</f>
        <v>-0.113329506867253</v>
      </c>
      <c r="C3281" s="1" t="n">
        <f aca="false">C3280-($A$4/A3281)*(C3280+$L$1*B3280)</f>
        <v>0.000264965422269697</v>
      </c>
      <c r="D3281" s="16" t="n">
        <f aca="false">B3281</f>
        <v>-0.113329506867253</v>
      </c>
      <c r="E3281" s="17" t="n">
        <f aca="false">A3281</f>
        <v>815.710723191977</v>
      </c>
    </row>
    <row r="3282" customFormat="false" ht="13.5" hidden="false" customHeight="false" outlineLevel="0" collapsed="false">
      <c r="A3282" s="1" t="n">
        <f aca="false">A3281+$A$4</f>
        <v>815.96009975058</v>
      </c>
      <c r="B3282" s="1" t="n">
        <f aca="false">B3281+$A$4*C3281</f>
        <v>-0.113263430702099</v>
      </c>
      <c r="C3282" s="1" t="n">
        <f aca="false">C3281-($A$4/A3282)*(C3281+$L$1*B3281)</f>
        <v>0.000266614485135682</v>
      </c>
      <c r="D3282" s="16" t="n">
        <f aca="false">B3282</f>
        <v>-0.113263430702099</v>
      </c>
      <c r="E3282" s="17" t="n">
        <f aca="false">A3282</f>
        <v>815.96009975058</v>
      </c>
    </row>
    <row r="3283" customFormat="false" ht="13.5" hidden="false" customHeight="false" outlineLevel="0" collapsed="false">
      <c r="A3283" s="1" t="n">
        <f aca="false">A3282+$A$4</f>
        <v>816.209476309184</v>
      </c>
      <c r="B3283" s="1" t="n">
        <f aca="false">B3282+$A$4*C3282</f>
        <v>-0.113196943299322</v>
      </c>
      <c r="C3283" s="1" t="n">
        <f aca="false">C3282-($A$4/A3283)*(C3282+$L$1*B3282)</f>
        <v>0.000268261531941113</v>
      </c>
      <c r="D3283" s="16" t="n">
        <f aca="false">B3283</f>
        <v>-0.113196943299322</v>
      </c>
      <c r="E3283" s="17" t="n">
        <f aca="false">A3283</f>
        <v>816.209476309184</v>
      </c>
    </row>
    <row r="3284" customFormat="false" ht="13.5" hidden="false" customHeight="false" outlineLevel="0" collapsed="false">
      <c r="A3284" s="1" t="n">
        <f aca="false">A3283+$A$4</f>
        <v>816.458852867787</v>
      </c>
      <c r="B3284" s="1" t="n">
        <f aca="false">B3283+$A$4*C3283</f>
        <v>-0.113130045161681</v>
      </c>
      <c r="C3284" s="1" t="n">
        <f aca="false">C3283-($A$4/A3284)*(C3283+$L$1*B3283)</f>
        <v>0.000269906558259374</v>
      </c>
      <c r="D3284" s="16" t="n">
        <f aca="false">B3284</f>
        <v>-0.113130045161681</v>
      </c>
      <c r="E3284" s="17" t="n">
        <f aca="false">A3284</f>
        <v>816.458852867787</v>
      </c>
    </row>
    <row r="3285" customFormat="false" ht="13.5" hidden="false" customHeight="false" outlineLevel="0" collapsed="false">
      <c r="A3285" s="1" t="n">
        <f aca="false">A3284+$A$4</f>
        <v>816.708229426391</v>
      </c>
      <c r="B3285" s="1" t="n">
        <f aca="false">B3284+$A$4*C3284</f>
        <v>-0.113062736793037</v>
      </c>
      <c r="C3285" s="1" t="n">
        <f aca="false">C3284-($A$4/A3285)*(C3284+$L$1*B3284)</f>
        <v>0.000271549559676924</v>
      </c>
      <c r="D3285" s="16" t="n">
        <f aca="false">B3285</f>
        <v>-0.113062736793037</v>
      </c>
      <c r="E3285" s="17" t="n">
        <f aca="false">A3285</f>
        <v>816.708229426391</v>
      </c>
    </row>
    <row r="3286" customFormat="false" ht="13.5" hidden="false" customHeight="false" outlineLevel="0" collapsed="false">
      <c r="A3286" s="1" t="n">
        <f aca="false">A3285+$A$4</f>
        <v>816.957605984994</v>
      </c>
      <c r="B3286" s="1" t="n">
        <f aca="false">B3285+$A$4*C3285</f>
        <v>-0.112995018698355</v>
      </c>
      <c r="C3286" s="1" t="n">
        <f aca="false">C3285-($A$4/A3286)*(C3285+$L$1*B3285)</f>
        <v>0.000273190531793294</v>
      </c>
      <c r="D3286" s="16" t="n">
        <f aca="false">B3286</f>
        <v>-0.112995018698355</v>
      </c>
      <c r="E3286" s="17" t="n">
        <f aca="false">A3286</f>
        <v>816.957605984994</v>
      </c>
    </row>
    <row r="3287" customFormat="false" ht="13.5" hidden="false" customHeight="false" outlineLevel="0" collapsed="false">
      <c r="A3287" s="1" t="n">
        <f aca="false">A3286+$A$4</f>
        <v>817.206982543598</v>
      </c>
      <c r="B3287" s="1" t="n">
        <f aca="false">B3286+$A$4*C3286</f>
        <v>-0.112926891383693</v>
      </c>
      <c r="C3287" s="1" t="n">
        <f aca="false">C3286-($A$4/A3287)*(C3286+$L$1*B3286)</f>
        <v>0.000274829470221081</v>
      </c>
      <c r="D3287" s="16" t="n">
        <f aca="false">B3287</f>
        <v>-0.112926891383693</v>
      </c>
      <c r="E3287" s="17" t="n">
        <f aca="false">A3287</f>
        <v>817.206982543598</v>
      </c>
    </row>
    <row r="3288" customFormat="false" ht="13.5" hidden="false" customHeight="false" outlineLevel="0" collapsed="false">
      <c r="A3288" s="1" t="n">
        <f aca="false">A3287+$A$4</f>
        <v>817.456359102201</v>
      </c>
      <c r="B3288" s="1" t="n">
        <f aca="false">B3287+$A$4*C3287</f>
        <v>-0.112858355356207</v>
      </c>
      <c r="C3288" s="1" t="n">
        <f aca="false">C3287-($A$4/A3288)*(C3287+$L$1*B3287)</f>
        <v>0.00027646637058595</v>
      </c>
      <c r="D3288" s="16" t="n">
        <f aca="false">B3288</f>
        <v>-0.112858355356207</v>
      </c>
      <c r="E3288" s="17" t="n">
        <f aca="false">A3288</f>
        <v>817.456359102201</v>
      </c>
    </row>
    <row r="3289" customFormat="false" ht="13.5" hidden="false" customHeight="false" outlineLevel="0" collapsed="false">
      <c r="A3289" s="1" t="n">
        <f aca="false">A3288+$A$4</f>
        <v>817.705735660804</v>
      </c>
      <c r="B3289" s="1" t="n">
        <f aca="false">B3288+$A$4*C3288</f>
        <v>-0.11278941112414</v>
      </c>
      <c r="C3289" s="1" t="n">
        <f aca="false">C3288-($A$4/A3289)*(C3288+$L$1*B3288)</f>
        <v>0.000278101228526624</v>
      </c>
      <c r="D3289" s="16" t="n">
        <f aca="false">B3289</f>
        <v>-0.11278941112414</v>
      </c>
      <c r="E3289" s="17" t="n">
        <f aca="false">A3289</f>
        <v>817.705735660804</v>
      </c>
    </row>
    <row r="3290" customFormat="false" ht="13.5" hidden="false" customHeight="false" outlineLevel="0" collapsed="false">
      <c r="A3290" s="1" t="n">
        <f aca="false">A3289+$A$4</f>
        <v>817.955112219408</v>
      </c>
      <c r="B3290" s="1" t="n">
        <f aca="false">B3289+$A$4*C3289</f>
        <v>-0.112720059196827</v>
      </c>
      <c r="C3290" s="1" t="n">
        <f aca="false">C3289-($A$4/A3290)*(C3289+$L$1*B3289)</f>
        <v>0.000279734039694888</v>
      </c>
      <c r="D3290" s="16" t="n">
        <f aca="false">B3290</f>
        <v>-0.112720059196827</v>
      </c>
      <c r="E3290" s="17" t="n">
        <f aca="false">A3290</f>
        <v>817.955112219408</v>
      </c>
    </row>
    <row r="3291" customFormat="false" ht="13.5" hidden="false" customHeight="false" outlineLevel="0" collapsed="false">
      <c r="A3291" s="1" t="n">
        <f aca="false">A3290+$A$4</f>
        <v>818.204488778011</v>
      </c>
      <c r="B3291" s="1" t="n">
        <f aca="false">B3290+$A$4*C3290</f>
        <v>-0.112650300084684</v>
      </c>
      <c r="C3291" s="1" t="n">
        <f aca="false">C3290-($A$4/A3291)*(C3290+$L$1*B3290)</f>
        <v>0.000281364799755579</v>
      </c>
      <c r="D3291" s="16" t="n">
        <f aca="false">B3291</f>
        <v>-0.112650300084684</v>
      </c>
      <c r="E3291" s="17" t="n">
        <f aca="false">A3291</f>
        <v>818.204488778011</v>
      </c>
    </row>
    <row r="3292" customFormat="false" ht="13.5" hidden="false" customHeight="false" outlineLevel="0" collapsed="false">
      <c r="A3292" s="1" t="n">
        <f aca="false">A3291+$A$4</f>
        <v>818.453865336615</v>
      </c>
      <c r="B3292" s="1" t="n">
        <f aca="false">B3291+$A$4*C3291</f>
        <v>-0.112580134299208</v>
      </c>
      <c r="C3292" s="1" t="n">
        <f aca="false">C3291-($A$4/A3292)*(C3291+$L$1*B3291)</f>
        <v>0.000282993504386588</v>
      </c>
      <c r="D3292" s="16" t="n">
        <f aca="false">B3292</f>
        <v>-0.112580134299208</v>
      </c>
      <c r="E3292" s="17" t="n">
        <f aca="false">A3292</f>
        <v>818.453865336615</v>
      </c>
    </row>
    <row r="3293" customFormat="false" ht="13.5" hidden="false" customHeight="false" outlineLevel="0" collapsed="false">
      <c r="A3293" s="1" t="n">
        <f aca="false">A3292+$A$4</f>
        <v>818.703241895218</v>
      </c>
      <c r="B3293" s="1" t="n">
        <f aca="false">B3292+$A$4*C3292</f>
        <v>-0.112509562352977</v>
      </c>
      <c r="C3293" s="1" t="n">
        <f aca="false">C3292-($A$4/A3293)*(C3292+$L$1*B3292)</f>
        <v>0.000284620149278852</v>
      </c>
      <c r="D3293" s="16" t="n">
        <f aca="false">B3293</f>
        <v>-0.112509562352977</v>
      </c>
      <c r="E3293" s="17" t="n">
        <f aca="false">A3293</f>
        <v>818.703241895218</v>
      </c>
    </row>
    <row r="3294" customFormat="false" ht="13.5" hidden="false" customHeight="false" outlineLevel="0" collapsed="false">
      <c r="A3294" s="1" t="n">
        <f aca="false">A3293+$A$4</f>
        <v>818.952618453822</v>
      </c>
      <c r="B3294" s="1" t="n">
        <f aca="false">B3293+$A$4*C3293</f>
        <v>-0.112438584759641</v>
      </c>
      <c r="C3294" s="1" t="n">
        <f aca="false">C3293-($A$4/A3294)*(C3293+$L$1*B3293)</f>
        <v>0.000286244730136354</v>
      </c>
      <c r="D3294" s="16" t="n">
        <f aca="false">B3294</f>
        <v>-0.112438584759641</v>
      </c>
      <c r="E3294" s="17" t="n">
        <f aca="false">A3294</f>
        <v>818.952618453822</v>
      </c>
    </row>
    <row r="3295" customFormat="false" ht="13.5" hidden="false" customHeight="false" outlineLevel="0" collapsed="false">
      <c r="A3295" s="1" t="n">
        <f aca="false">A3294+$A$4</f>
        <v>819.201995012425</v>
      </c>
      <c r="B3295" s="1" t="n">
        <f aca="false">B3294+$A$4*C3294</f>
        <v>-0.112367202033921</v>
      </c>
      <c r="C3295" s="1" t="n">
        <f aca="false">C3294-($A$4/A3295)*(C3294+$L$1*B3294)</f>
        <v>0.000287867242676119</v>
      </c>
      <c r="D3295" s="16" t="n">
        <f aca="false">B3295</f>
        <v>-0.112367202033921</v>
      </c>
      <c r="E3295" s="17" t="n">
        <f aca="false">A3295</f>
        <v>819.201995012425</v>
      </c>
    </row>
    <row r="3296" customFormat="false" ht="13.5" hidden="false" customHeight="false" outlineLevel="0" collapsed="false">
      <c r="A3296" s="1" t="n">
        <f aca="false">A3295+$A$4</f>
        <v>819.451371571029</v>
      </c>
      <c r="B3296" s="1" t="n">
        <f aca="false">B3295+$A$4*C3295</f>
        <v>-0.112295414691608</v>
      </c>
      <c r="C3296" s="1" t="n">
        <f aca="false">C3295-($A$4/A3296)*(C3295+$L$1*B3295)</f>
        <v>0.000289487682628209</v>
      </c>
      <c r="D3296" s="16" t="n">
        <f aca="false">B3296</f>
        <v>-0.112295414691608</v>
      </c>
      <c r="E3296" s="17" t="n">
        <f aca="false">A3296</f>
        <v>819.451371571029</v>
      </c>
    </row>
    <row r="3297" customFormat="false" ht="13.5" hidden="false" customHeight="false" outlineLevel="0" collapsed="false">
      <c r="A3297" s="1" t="n">
        <f aca="false">A3296+$A$4</f>
        <v>819.700748129632</v>
      </c>
      <c r="B3297" s="1" t="n">
        <f aca="false">B3296+$A$4*C3296</f>
        <v>-0.112223223249556</v>
      </c>
      <c r="C3297" s="1" t="n">
        <f aca="false">C3296-($A$4/A3297)*(C3296+$L$1*B3296)</f>
        <v>0.000291106045735718</v>
      </c>
      <c r="D3297" s="16" t="n">
        <f aca="false">B3297</f>
        <v>-0.112223223249556</v>
      </c>
      <c r="E3297" s="17" t="n">
        <f aca="false">A3297</f>
        <v>819.700748129632</v>
      </c>
    </row>
    <row r="3298" customFormat="false" ht="13.5" hidden="false" customHeight="false" outlineLevel="0" collapsed="false">
      <c r="A3298" s="1" t="n">
        <f aca="false">A3297+$A$4</f>
        <v>819.950124688235</v>
      </c>
      <c r="B3298" s="1" t="n">
        <f aca="false">B3297+$A$4*C3297</f>
        <v>-0.112150628225682</v>
      </c>
      <c r="C3298" s="1" t="n">
        <f aca="false">C3297-($A$4/A3298)*(C3297+$L$1*B3297)</f>
        <v>0.000292722327754774</v>
      </c>
      <c r="D3298" s="16" t="n">
        <f aca="false">B3298</f>
        <v>-0.112150628225682</v>
      </c>
      <c r="E3298" s="17" t="n">
        <f aca="false">A3298</f>
        <v>819.950124688235</v>
      </c>
    </row>
    <row r="3299" customFormat="false" ht="13.5" hidden="false" customHeight="false" outlineLevel="0" collapsed="false">
      <c r="A3299" s="1" t="n">
        <f aca="false">A3298+$A$4</f>
        <v>820.199501246839</v>
      </c>
      <c r="B3299" s="1" t="n">
        <f aca="false">B3298+$A$4*C3298</f>
        <v>-0.11207763013896</v>
      </c>
      <c r="C3299" s="1" t="n">
        <f aca="false">C3298-($A$4/A3299)*(C3298+$L$1*B3298)</f>
        <v>0.00029433652445453</v>
      </c>
      <c r="D3299" s="16" t="n">
        <f aca="false">B3299</f>
        <v>-0.11207763013896</v>
      </c>
      <c r="E3299" s="17" t="n">
        <f aca="false">A3299</f>
        <v>820.199501246839</v>
      </c>
    </row>
    <row r="3300" customFormat="false" ht="13.5" hidden="false" customHeight="false" outlineLevel="0" collapsed="false">
      <c r="A3300" s="1" t="n">
        <f aca="false">A3299+$A$4</f>
        <v>820.448877805442</v>
      </c>
      <c r="B3300" s="1" t="n">
        <f aca="false">B3299+$A$4*C3299</f>
        <v>-0.11200422950942</v>
      </c>
      <c r="C3300" s="1" t="n">
        <f aca="false">C3299-($A$4/A3300)*(C3299+$L$1*B3299)</f>
        <v>0.000295948631617161</v>
      </c>
      <c r="D3300" s="16" t="n">
        <f aca="false">B3300</f>
        <v>-0.11200422950942</v>
      </c>
      <c r="E3300" s="17" t="n">
        <f aca="false">A3300</f>
        <v>820.448877805442</v>
      </c>
    </row>
    <row r="3301" customFormat="false" ht="13.5" hidden="false" customHeight="false" outlineLevel="0" collapsed="false">
      <c r="A3301" s="1" t="n">
        <f aca="false">A3300+$A$4</f>
        <v>820.698254364046</v>
      </c>
      <c r="B3301" s="1" t="n">
        <f aca="false">B3300+$A$4*C3300</f>
        <v>-0.111930426858144</v>
      </c>
      <c r="C3301" s="1" t="n">
        <f aca="false">C3300-($A$4/A3301)*(C3300+$L$1*B3300)</f>
        <v>0.000297558645037862</v>
      </c>
      <c r="D3301" s="16" t="n">
        <f aca="false">B3301</f>
        <v>-0.111930426858144</v>
      </c>
      <c r="E3301" s="17" t="n">
        <f aca="false">A3301</f>
        <v>820.698254364046</v>
      </c>
    </row>
    <row r="3302" customFormat="false" ht="13.5" hidden="false" customHeight="false" outlineLevel="0" collapsed="false">
      <c r="A3302" s="1" t="n">
        <f aca="false">A3301+$A$4</f>
        <v>820.947630922649</v>
      </c>
      <c r="B3302" s="1" t="n">
        <f aca="false">B3301+$A$4*C3301</f>
        <v>-0.111856222707262</v>
      </c>
      <c r="C3302" s="1" t="n">
        <f aca="false">C3301-($A$4/A3302)*(C3301+$L$1*B3301)</f>
        <v>0.000299166560524845</v>
      </c>
      <c r="D3302" s="16" t="n">
        <f aca="false">B3302</f>
        <v>-0.111856222707262</v>
      </c>
      <c r="E3302" s="17" t="n">
        <f aca="false">A3302</f>
        <v>820.947630922649</v>
      </c>
    </row>
    <row r="3303" customFormat="false" ht="13.5" hidden="false" customHeight="false" outlineLevel="0" collapsed="false">
      <c r="A3303" s="1" t="n">
        <f aca="false">A3302+$A$4</f>
        <v>821.197007481253</v>
      </c>
      <c r="B3303" s="1" t="n">
        <f aca="false">B3302+$A$4*C3302</f>
        <v>-0.111781617579949</v>
      </c>
      <c r="C3303" s="1" t="n">
        <f aca="false">C3302-($A$4/A3303)*(C3302+$L$1*B3302)</f>
        <v>0.000300772373899331</v>
      </c>
      <c r="D3303" s="16" t="n">
        <f aca="false">B3303</f>
        <v>-0.111781617579949</v>
      </c>
      <c r="E3303" s="17" t="n">
        <f aca="false">A3303</f>
        <v>821.197007481253</v>
      </c>
    </row>
    <row r="3304" customFormat="false" ht="13.5" hidden="false" customHeight="false" outlineLevel="0" collapsed="false">
      <c r="A3304" s="1" t="n">
        <f aca="false">A3303+$A$4</f>
        <v>821.446384039856</v>
      </c>
      <c r="B3304" s="1" t="n">
        <f aca="false">B3303+$A$4*C3303</f>
        <v>-0.111706612000423</v>
      </c>
      <c r="C3304" s="1" t="n">
        <f aca="false">C3303-($A$4/A3304)*(C3303+$L$1*B3303)</f>
        <v>0.00030237608099555</v>
      </c>
      <c r="D3304" s="16" t="n">
        <f aca="false">B3304</f>
        <v>-0.111706612000423</v>
      </c>
      <c r="E3304" s="17" t="n">
        <f aca="false">A3304</f>
        <v>821.446384039856</v>
      </c>
    </row>
    <row r="3305" customFormat="false" ht="13.5" hidden="false" customHeight="false" outlineLevel="0" collapsed="false">
      <c r="A3305" s="1" t="n">
        <f aca="false">A3304+$A$4</f>
        <v>821.69576059846</v>
      </c>
      <c r="B3305" s="1" t="n">
        <f aca="false">B3304+$A$4*C3304</f>
        <v>-0.11163120649394</v>
      </c>
      <c r="C3305" s="1" t="n">
        <f aca="false">C3304-($A$4/A3305)*(C3304+$L$1*B3304)</f>
        <v>0.000303977677660736</v>
      </c>
      <c r="D3305" s="16" t="n">
        <f aca="false">B3305</f>
        <v>-0.11163120649394</v>
      </c>
      <c r="E3305" s="17" t="n">
        <f aca="false">A3305</f>
        <v>821.69576059846</v>
      </c>
    </row>
    <row r="3306" customFormat="false" ht="13.5" hidden="false" customHeight="false" outlineLevel="0" collapsed="false">
      <c r="A3306" s="1" t="n">
        <f aca="false">A3305+$A$4</f>
        <v>821.945137157063</v>
      </c>
      <c r="B3306" s="1" t="n">
        <f aca="false">B3305+$A$4*C3305</f>
        <v>-0.111555401586793</v>
      </c>
      <c r="C3306" s="1" t="n">
        <f aca="false">C3305-($A$4/A3306)*(C3305+$L$1*B3305)</f>
        <v>0.000305577159755123</v>
      </c>
      <c r="D3306" s="16" t="n">
        <f aca="false">B3306</f>
        <v>-0.111555401586793</v>
      </c>
      <c r="E3306" s="17" t="n">
        <f aca="false">A3306</f>
        <v>821.945137157063</v>
      </c>
    </row>
    <row r="3307" customFormat="false" ht="13.5" hidden="false" customHeight="false" outlineLevel="0" collapsed="false">
      <c r="A3307" s="1" t="n">
        <f aca="false">A3306+$A$4</f>
        <v>822.194513715666</v>
      </c>
      <c r="B3307" s="1" t="n">
        <f aca="false">B3306+$A$4*C3306</f>
        <v>-0.111479197806305</v>
      </c>
      <c r="C3307" s="1" t="n">
        <f aca="false">C3306-($A$4/A3307)*(C3306+$L$1*B3306)</f>
        <v>0.000307174523151938</v>
      </c>
      <c r="D3307" s="16" t="n">
        <f aca="false">B3307</f>
        <v>-0.111479197806305</v>
      </c>
      <c r="E3307" s="17" t="n">
        <f aca="false">A3307</f>
        <v>822.194513715666</v>
      </c>
    </row>
    <row r="3308" customFormat="false" ht="13.5" hidden="false" customHeight="false" outlineLevel="0" collapsed="false">
      <c r="A3308" s="1" t="n">
        <f aca="false">A3307+$A$4</f>
        <v>822.44389027427</v>
      </c>
      <c r="B3308" s="1" t="n">
        <f aca="false">B3307+$A$4*C3307</f>
        <v>-0.111402595680831</v>
      </c>
      <c r="C3308" s="1" t="n">
        <f aca="false">C3307-($A$4/A3308)*(C3307+$L$1*B3307)</f>
        <v>0.000308769763737403</v>
      </c>
      <c r="D3308" s="16" t="n">
        <f aca="false">B3308</f>
        <v>-0.111402595680831</v>
      </c>
      <c r="E3308" s="17" t="n">
        <f aca="false">A3308</f>
        <v>822.44389027427</v>
      </c>
    </row>
    <row r="3309" customFormat="false" ht="13.5" hidden="false" customHeight="false" outlineLevel="0" collapsed="false">
      <c r="A3309" s="1" t="n">
        <f aca="false">A3308+$A$4</f>
        <v>822.693266832873</v>
      </c>
      <c r="B3309" s="1" t="n">
        <f aca="false">B3308+$A$4*C3308</f>
        <v>-0.111325595739749</v>
      </c>
      <c r="C3309" s="1" t="n">
        <f aca="false">C3308-($A$4/A3309)*(C3308+$L$1*B3308)</f>
        <v>0.000310362877410726</v>
      </c>
      <c r="D3309" s="16" t="n">
        <f aca="false">B3309</f>
        <v>-0.111325595739749</v>
      </c>
      <c r="E3309" s="17" t="n">
        <f aca="false">A3309</f>
        <v>822.693266832873</v>
      </c>
    </row>
    <row r="3310" customFormat="false" ht="13.5" hidden="false" customHeight="false" outlineLevel="0" collapsed="false">
      <c r="A3310" s="1" t="n">
        <f aca="false">A3309+$A$4</f>
        <v>822.942643391477</v>
      </c>
      <c r="B3310" s="1" t="n">
        <f aca="false">B3309+$A$4*C3309</f>
        <v>-0.111248198513462</v>
      </c>
      <c r="C3310" s="1" t="n">
        <f aca="false">C3309-($A$4/A3310)*(C3309+$L$1*B3309)</f>
        <v>0.000311953860084098</v>
      </c>
      <c r="D3310" s="16" t="n">
        <f aca="false">B3310</f>
        <v>-0.111248198513462</v>
      </c>
      <c r="E3310" s="17" t="n">
        <f aca="false">A3310</f>
        <v>822.942643391477</v>
      </c>
    </row>
    <row r="3311" customFormat="false" ht="13.5" hidden="false" customHeight="false" outlineLevel="0" collapsed="false">
      <c r="A3311" s="1" t="n">
        <f aca="false">A3310+$A$4</f>
        <v>823.19201995008</v>
      </c>
      <c r="B3311" s="1" t="n">
        <f aca="false">B3310+$A$4*C3310</f>
        <v>-0.111170404533391</v>
      </c>
      <c r="C3311" s="1" t="n">
        <f aca="false">C3310-($A$4/A3311)*(C3310+$L$1*B3310)</f>
        <v>0.00031354270768269</v>
      </c>
      <c r="D3311" s="16" t="n">
        <f aca="false">B3311</f>
        <v>-0.111170404533391</v>
      </c>
      <c r="E3311" s="17" t="n">
        <f aca="false">A3311</f>
        <v>823.19201995008</v>
      </c>
    </row>
    <row r="3312" customFormat="false" ht="13.5" hidden="false" customHeight="false" outlineLevel="0" collapsed="false">
      <c r="A3312" s="1" t="n">
        <f aca="false">A3311+$A$4</f>
        <v>823.441396508684</v>
      </c>
      <c r="B3312" s="1" t="n">
        <f aca="false">B3311+$A$4*C3311</f>
        <v>-0.111092214331974</v>
      </c>
      <c r="C3312" s="1" t="n">
        <f aca="false">C3311-($A$4/A3312)*(C3311+$L$1*B3311)</f>
        <v>0.000315129416144649</v>
      </c>
      <c r="D3312" s="16" t="n">
        <f aca="false">B3312</f>
        <v>-0.111092214331974</v>
      </c>
      <c r="E3312" s="17" t="n">
        <f aca="false">A3312</f>
        <v>823.441396508684</v>
      </c>
    </row>
    <row r="3313" customFormat="false" ht="13.5" hidden="false" customHeight="false" outlineLevel="0" collapsed="false">
      <c r="A3313" s="1" t="n">
        <f aca="false">A3312+$A$4</f>
        <v>823.690773067287</v>
      </c>
      <c r="B3313" s="1" t="n">
        <f aca="false">B3312+$A$4*C3312</f>
        <v>-0.111013628442661</v>
      </c>
      <c r="C3313" s="1" t="n">
        <f aca="false">C3312-($A$4/A3313)*(C3312+$L$1*B3312)</f>
        <v>0.000316713981421089</v>
      </c>
      <c r="D3313" s="16" t="n">
        <f aca="false">B3313</f>
        <v>-0.111013628442661</v>
      </c>
      <c r="E3313" s="17" t="n">
        <f aca="false">A3313</f>
        <v>823.690773067287</v>
      </c>
    </row>
    <row r="3314" customFormat="false" ht="13.5" hidden="false" customHeight="false" outlineLevel="0" collapsed="false">
      <c r="A3314" s="1" t="n">
        <f aca="false">A3313+$A$4</f>
        <v>823.940149625891</v>
      </c>
      <c r="B3314" s="1" t="n">
        <f aca="false">B3313+$A$4*C3313</f>
        <v>-0.110934647399913</v>
      </c>
      <c r="C3314" s="1" t="n">
        <f aca="false">C3313-($A$4/A3314)*(C3313+$L$1*B3313)</f>
        <v>0.000318296399476094</v>
      </c>
      <c r="D3314" s="16" t="n">
        <f aca="false">B3314</f>
        <v>-0.110934647399913</v>
      </c>
      <c r="E3314" s="17" t="n">
        <f aca="false">A3314</f>
        <v>823.940149625891</v>
      </c>
    </row>
    <row r="3315" customFormat="false" ht="13.5" hidden="false" customHeight="false" outlineLevel="0" collapsed="false">
      <c r="A3315" s="1" t="n">
        <f aca="false">A3314+$A$4</f>
        <v>824.189526184494</v>
      </c>
      <c r="B3315" s="1" t="n">
        <f aca="false">B3314+$A$4*C3314</f>
        <v>-0.110855271739196</v>
      </c>
      <c r="C3315" s="1" t="n">
        <f aca="false">C3314-($A$4/A3315)*(C3314+$L$1*B3314)</f>
        <v>0.000319876666286709</v>
      </c>
      <c r="D3315" s="16" t="n">
        <f aca="false">B3315</f>
        <v>-0.110855271739196</v>
      </c>
      <c r="E3315" s="17" t="n">
        <f aca="false">A3315</f>
        <v>824.189526184494</v>
      </c>
    </row>
    <row r="3316" customFormat="false" ht="13.5" hidden="false" customHeight="false" outlineLevel="0" collapsed="false">
      <c r="A3316" s="1" t="n">
        <f aca="false">A3315+$A$4</f>
        <v>824.438902743097</v>
      </c>
      <c r="B3316" s="1" t="n">
        <f aca="false">B3315+$A$4*C3315</f>
        <v>-0.11077550199698</v>
      </c>
      <c r="C3316" s="1" t="n">
        <f aca="false">C3315-($A$4/A3316)*(C3315+$L$1*B3315)</f>
        <v>0.000321454777842936</v>
      </c>
      <c r="D3316" s="16" t="n">
        <f aca="false">B3316</f>
        <v>-0.11077550199698</v>
      </c>
      <c r="E3316" s="17" t="n">
        <f aca="false">A3316</f>
        <v>824.438902743097</v>
      </c>
    </row>
    <row r="3317" customFormat="false" ht="13.5" hidden="false" customHeight="false" outlineLevel="0" collapsed="false">
      <c r="A3317" s="1" t="n">
        <f aca="false">A3316+$A$4</f>
        <v>824.688279301701</v>
      </c>
      <c r="B3317" s="1" t="n">
        <f aca="false">B3316+$A$4*C3316</f>
        <v>-0.110695338710734</v>
      </c>
      <c r="C3317" s="1" t="n">
        <f aca="false">C3316-($A$4/A3317)*(C3316+$L$1*B3316)</f>
        <v>0.000323030730147731</v>
      </c>
      <c r="D3317" s="16" t="n">
        <f aca="false">B3317</f>
        <v>-0.110695338710734</v>
      </c>
      <c r="E3317" s="17" t="n">
        <f aca="false">A3317</f>
        <v>824.688279301701</v>
      </c>
    </row>
    <row r="3318" customFormat="false" ht="13.5" hidden="false" customHeight="false" outlineLevel="0" collapsed="false">
      <c r="A3318" s="1" t="n">
        <f aca="false">A3317+$A$4</f>
        <v>824.937655860304</v>
      </c>
      <c r="B3318" s="1" t="n">
        <f aca="false">B3317+$A$4*C3317</f>
        <v>-0.110614782418927</v>
      </c>
      <c r="C3318" s="1" t="n">
        <f aca="false">C3317-($A$4/A3318)*(C3317+$L$1*B3317)</f>
        <v>0.000324604519216997</v>
      </c>
      <c r="D3318" s="16" t="n">
        <f aca="false">B3318</f>
        <v>-0.110614782418927</v>
      </c>
      <c r="E3318" s="17" t="n">
        <f aca="false">A3318</f>
        <v>824.937655860304</v>
      </c>
    </row>
    <row r="3319" customFormat="false" ht="13.5" hidden="false" customHeight="false" outlineLevel="0" collapsed="false">
      <c r="A3319" s="1" t="n">
        <f aca="false">A3318+$A$4</f>
        <v>825.187032418908</v>
      </c>
      <c r="B3319" s="1" t="n">
        <f aca="false">B3318+$A$4*C3318</f>
        <v>-0.110533833661018</v>
      </c>
      <c r="C3319" s="1" t="n">
        <f aca="false">C3318-($A$4/A3319)*(C3318+$L$1*B3318)</f>
        <v>0.000326176141079584</v>
      </c>
      <c r="D3319" s="16" t="n">
        <f aca="false">B3319</f>
        <v>-0.110533833661018</v>
      </c>
      <c r="E3319" s="17" t="n">
        <f aca="false">A3319</f>
        <v>825.187032418908</v>
      </c>
    </row>
    <row r="3320" customFormat="false" ht="13.5" hidden="false" customHeight="false" outlineLevel="0" collapsed="false">
      <c r="A3320" s="1" t="n">
        <f aca="false">A3319+$A$4</f>
        <v>825.436408977511</v>
      </c>
      <c r="B3320" s="1" t="n">
        <f aca="false">B3319+$A$4*C3319</f>
        <v>-0.110452492977457</v>
      </c>
      <c r="C3320" s="1" t="n">
        <f aca="false">C3319-($A$4/A3320)*(C3319+$L$1*B3319)</f>
        <v>0.000327745591777278</v>
      </c>
      <c r="D3320" s="16" t="n">
        <f aca="false">B3320</f>
        <v>-0.110452492977457</v>
      </c>
      <c r="E3320" s="17" t="n">
        <f aca="false">A3320</f>
        <v>825.436408977511</v>
      </c>
    </row>
    <row r="3321" customFormat="false" ht="13.5" hidden="false" customHeight="false" outlineLevel="0" collapsed="false">
      <c r="A3321" s="1" t="n">
        <f aca="false">A3320+$A$4</f>
        <v>825.685785536115</v>
      </c>
      <c r="B3321" s="1" t="n">
        <f aca="false">B3320+$A$4*C3320</f>
        <v>-0.110370760909682</v>
      </c>
      <c r="C3321" s="1" t="n">
        <f aca="false">C3320-($A$4/A3321)*(C3320+$L$1*B3320)</f>
        <v>0.000329312867364804</v>
      </c>
      <c r="D3321" s="16" t="n">
        <f aca="false">B3321</f>
        <v>-0.110370760909682</v>
      </c>
      <c r="E3321" s="17" t="n">
        <f aca="false">A3321</f>
        <v>825.685785536115</v>
      </c>
    </row>
    <row r="3322" customFormat="false" ht="13.5" hidden="false" customHeight="false" outlineLevel="0" collapsed="false">
      <c r="A3322" s="1" t="n">
        <f aca="false">A3321+$A$4</f>
        <v>825.935162094718</v>
      </c>
      <c r="B3322" s="1" t="n">
        <f aca="false">B3321+$A$4*C3321</f>
        <v>-0.110288638000114</v>
      </c>
      <c r="C3322" s="1" t="n">
        <f aca="false">C3321-($A$4/A3322)*(C3321+$L$1*B3321)</f>
        <v>0.000330877963909814</v>
      </c>
      <c r="D3322" s="16" t="n">
        <f aca="false">B3322</f>
        <v>-0.110288638000114</v>
      </c>
      <c r="E3322" s="17" t="n">
        <f aca="false">A3322</f>
        <v>825.935162094718</v>
      </c>
    </row>
    <row r="3323" customFormat="false" ht="13.5" hidden="false" customHeight="false" outlineLevel="0" collapsed="false">
      <c r="A3323" s="1" t="n">
        <f aca="false">A3322+$A$4</f>
        <v>826.184538653322</v>
      </c>
      <c r="B3323" s="1" t="n">
        <f aca="false">B3322+$A$4*C3322</f>
        <v>-0.110206124792157</v>
      </c>
      <c r="C3323" s="1" t="n">
        <f aca="false">C3322-($A$4/A3323)*(C3322+$L$1*B3322)</f>
        <v>0.000332440877492888</v>
      </c>
      <c r="D3323" s="16" t="n">
        <f aca="false">B3323</f>
        <v>-0.110206124792157</v>
      </c>
      <c r="E3323" s="17" t="n">
        <f aca="false">A3323</f>
        <v>826.184538653322</v>
      </c>
    </row>
    <row r="3324" customFormat="false" ht="13.5" hidden="false" customHeight="false" outlineLevel="0" collapsed="false">
      <c r="A3324" s="1" t="n">
        <f aca="false">A3323+$A$4</f>
        <v>826.433915211925</v>
      </c>
      <c r="B3324" s="1" t="n">
        <f aca="false">B3323+$A$4*C3323</f>
        <v>-0.110123221830189</v>
      </c>
      <c r="C3324" s="1" t="n">
        <f aca="false">C3323-($A$4/A3324)*(C3323+$L$1*B3323)</f>
        <v>0.000334001604207526</v>
      </c>
      <c r="D3324" s="16" t="n">
        <f aca="false">B3324</f>
        <v>-0.110123221830189</v>
      </c>
      <c r="E3324" s="17" t="n">
        <f aca="false">A3324</f>
        <v>826.433915211925</v>
      </c>
    </row>
    <row r="3325" customFormat="false" ht="13.5" hidden="false" customHeight="false" outlineLevel="0" collapsed="false">
      <c r="A3325" s="1" t="n">
        <f aca="false">A3324+$A$4</f>
        <v>826.683291770528</v>
      </c>
      <c r="B3325" s="1" t="n">
        <f aca="false">B3324+$A$4*C3324</f>
        <v>-0.110039929659563</v>
      </c>
      <c r="C3325" s="1" t="n">
        <f aca="false">C3324-($A$4/A3325)*(C3324+$L$1*B3324)</f>
        <v>0.000335560140160144</v>
      </c>
      <c r="D3325" s="16" t="n">
        <f aca="false">B3325</f>
        <v>-0.110039929659563</v>
      </c>
      <c r="E3325" s="17" t="n">
        <f aca="false">A3325</f>
        <v>826.683291770528</v>
      </c>
    </row>
    <row r="3326" customFormat="false" ht="13.5" hidden="false" customHeight="false" outlineLevel="0" collapsed="false">
      <c r="A3326" s="1" t="n">
        <f aca="false">A3325+$A$4</f>
        <v>826.932668329132</v>
      </c>
      <c r="B3326" s="1" t="n">
        <f aca="false">B3325+$A$4*C3325</f>
        <v>-0.109956248826606</v>
      </c>
      <c r="C3326" s="1" t="n">
        <f aca="false">C3325-($A$4/A3326)*(C3325+$L$1*B3325)</f>
        <v>0.000337116481470069</v>
      </c>
      <c r="D3326" s="16" t="n">
        <f aca="false">B3326</f>
        <v>-0.109956248826606</v>
      </c>
      <c r="E3326" s="17" t="n">
        <f aca="false">A3326</f>
        <v>826.932668329132</v>
      </c>
    </row>
    <row r="3327" customFormat="false" ht="13.5" hidden="false" customHeight="false" outlineLevel="0" collapsed="false">
      <c r="A3327" s="1" t="n">
        <f aca="false">A3326+$A$4</f>
        <v>827.182044887735</v>
      </c>
      <c r="B3327" s="1" t="n">
        <f aca="false">B3326+$A$4*C3326</f>
        <v>-0.109872179878608</v>
      </c>
      <c r="C3327" s="1" t="n">
        <f aca="false">C3326-($A$4/A3327)*(C3326+$L$1*B3326)</f>
        <v>0.000338670624269536</v>
      </c>
      <c r="D3327" s="16" t="n">
        <f aca="false">B3327</f>
        <v>-0.109872179878608</v>
      </c>
      <c r="E3327" s="17" t="n">
        <f aca="false">A3327</f>
        <v>827.182044887735</v>
      </c>
    </row>
    <row r="3328" customFormat="false" ht="13.5" hidden="false" customHeight="false" outlineLevel="0" collapsed="false">
      <c r="A3328" s="1" t="n">
        <f aca="false">A3327+$A$4</f>
        <v>827.431421446339</v>
      </c>
      <c r="B3328" s="1" t="n">
        <f aca="false">B3327+$A$4*C3327</f>
        <v>-0.109787723363828</v>
      </c>
      <c r="C3328" s="1" t="n">
        <f aca="false">C3327-($A$4/A3328)*(C3327+$L$1*B3327)</f>
        <v>0.000340222564703681</v>
      </c>
      <c r="D3328" s="16" t="n">
        <f aca="false">B3328</f>
        <v>-0.109787723363828</v>
      </c>
      <c r="E3328" s="17" t="n">
        <f aca="false">A3328</f>
        <v>827.431421446339</v>
      </c>
    </row>
    <row r="3329" customFormat="false" ht="13.5" hidden="false" customHeight="false" outlineLevel="0" collapsed="false">
      <c r="A3329" s="1" t="n">
        <f aca="false">A3328+$A$4</f>
        <v>827.680798004942</v>
      </c>
      <c r="B3329" s="1" t="n">
        <f aca="false">B3328+$A$4*C3328</f>
        <v>-0.109702879831483</v>
      </c>
      <c r="C3329" s="1" t="n">
        <f aca="false">C3328-($A$4/A3329)*(C3328+$L$1*B3328)</f>
        <v>0.000341772298930537</v>
      </c>
      <c r="D3329" s="16" t="n">
        <f aca="false">B3329</f>
        <v>-0.109702879831483</v>
      </c>
      <c r="E3329" s="17" t="n">
        <f aca="false">A3329</f>
        <v>827.680798004942</v>
      </c>
    </row>
    <row r="3330" customFormat="false" ht="13.5" hidden="false" customHeight="false" outlineLevel="0" collapsed="false">
      <c r="A3330" s="1" t="n">
        <f aca="false">A3329+$A$4</f>
        <v>827.930174563546</v>
      </c>
      <c r="B3330" s="1" t="n">
        <f aca="false">B3329+$A$4*C3329</f>
        <v>-0.109617649831749</v>
      </c>
      <c r="C3330" s="1" t="n">
        <f aca="false">C3329-($A$4/A3330)*(C3329+$L$1*B3329)</f>
        <v>0.000343319823121027</v>
      </c>
      <c r="D3330" s="16" t="n">
        <f aca="false">B3330</f>
        <v>-0.109617649831749</v>
      </c>
      <c r="E3330" s="17" t="n">
        <f aca="false">A3330</f>
        <v>827.930174563546</v>
      </c>
    </row>
    <row r="3331" customFormat="false" ht="13.5" hidden="false" customHeight="false" outlineLevel="0" collapsed="false">
      <c r="A3331" s="1" t="n">
        <f aca="false">A3330+$A$4</f>
        <v>828.179551122149</v>
      </c>
      <c r="B3331" s="1" t="n">
        <f aca="false">B3330+$A$4*C3330</f>
        <v>-0.109532033915759</v>
      </c>
      <c r="C3331" s="1" t="n">
        <f aca="false">C3330-($A$4/A3331)*(C3330+$L$1*B3330)</f>
        <v>0.000344865133458964</v>
      </c>
      <c r="D3331" s="16" t="n">
        <f aca="false">B3331</f>
        <v>-0.109532033915759</v>
      </c>
      <c r="E3331" s="17" t="n">
        <f aca="false">A3331</f>
        <v>828.179551122149</v>
      </c>
    </row>
    <row r="3332" customFormat="false" ht="13.5" hidden="false" customHeight="false" outlineLevel="0" collapsed="false">
      <c r="A3332" s="1" t="n">
        <f aca="false">A3331+$A$4</f>
        <v>828.428927680753</v>
      </c>
      <c r="B3332" s="1" t="n">
        <f aca="false">B3331+$A$4*C3331</f>
        <v>-0.109446032635595</v>
      </c>
      <c r="C3332" s="1" t="n">
        <f aca="false">C3331-($A$4/A3332)*(C3331+$L$1*B3331)</f>
        <v>0.00034640822614104</v>
      </c>
      <c r="D3332" s="16" t="n">
        <f aca="false">B3332</f>
        <v>-0.109446032635595</v>
      </c>
      <c r="E3332" s="17" t="n">
        <f aca="false">A3332</f>
        <v>828.428927680753</v>
      </c>
    </row>
    <row r="3333" customFormat="false" ht="13.5" hidden="false" customHeight="false" outlineLevel="0" collapsed="false">
      <c r="A3333" s="1" t="n">
        <f aca="false">A3332+$A$4</f>
        <v>828.678304239356</v>
      </c>
      <c r="B3333" s="1" t="n">
        <f aca="false">B3332+$A$4*C3332</f>
        <v>-0.109359646544288</v>
      </c>
      <c r="C3333" s="1" t="n">
        <f aca="false">C3332-($A$4/A3333)*(C3332+$L$1*B3332)</f>
        <v>0.000347949097376825</v>
      </c>
      <c r="D3333" s="16" t="n">
        <f aca="false">B3333</f>
        <v>-0.109359646544288</v>
      </c>
      <c r="E3333" s="17" t="n">
        <f aca="false">A3333</f>
        <v>828.678304239356</v>
      </c>
    </row>
    <row r="3334" customFormat="false" ht="13.5" hidden="false" customHeight="false" outlineLevel="0" collapsed="false">
      <c r="A3334" s="1" t="n">
        <f aca="false">A3333+$A$4</f>
        <v>828.927680797959</v>
      </c>
      <c r="B3334" s="1" t="n">
        <f aca="false">B3333+$A$4*C3333</f>
        <v>-0.109272876195815</v>
      </c>
      <c r="C3334" s="1" t="n">
        <f aca="false">C3333-($A$4/A3334)*(C3333+$L$1*B3333)</f>
        <v>0.00034948774338876</v>
      </c>
      <c r="D3334" s="16" t="n">
        <f aca="false">B3334</f>
        <v>-0.109272876195815</v>
      </c>
      <c r="E3334" s="17" t="n">
        <f aca="false">A3334</f>
        <v>828.927680797959</v>
      </c>
    </row>
    <row r="3335" customFormat="false" ht="13.5" hidden="false" customHeight="false" outlineLevel="0" collapsed="false">
      <c r="A3335" s="1" t="n">
        <f aca="false">A3334+$A$4</f>
        <v>829.177057356563</v>
      </c>
      <c r="B3335" s="1" t="n">
        <f aca="false">B3334+$A$4*C3334</f>
        <v>-0.109185722145094</v>
      </c>
      <c r="C3335" s="1" t="n">
        <f aca="false">C3334-($A$4/A3335)*(C3334+$L$1*B3334)</f>
        <v>0.000351024160412154</v>
      </c>
      <c r="D3335" s="16" t="n">
        <f aca="false">B3335</f>
        <v>-0.109185722145094</v>
      </c>
      <c r="E3335" s="17" t="n">
        <f aca="false">A3335</f>
        <v>829.177057356563</v>
      </c>
    </row>
    <row r="3336" customFormat="false" ht="13.5" hidden="false" customHeight="false" outlineLevel="0" collapsed="false">
      <c r="A3336" s="1" t="n">
        <f aca="false">A3335+$A$4</f>
        <v>829.426433915166</v>
      </c>
      <c r="B3336" s="1" t="n">
        <f aca="false">B3335+$A$4*C3335</f>
        <v>-0.109098184947984</v>
      </c>
      <c r="C3336" s="1" t="n">
        <f aca="false">C3335-($A$4/A3336)*(C3335+$L$1*B3335)</f>
        <v>0.000352558344695175</v>
      </c>
      <c r="D3336" s="16" t="n">
        <f aca="false">B3336</f>
        <v>-0.109098184947984</v>
      </c>
      <c r="E3336" s="17" t="n">
        <f aca="false">A3336</f>
        <v>829.426433915166</v>
      </c>
    </row>
    <row r="3337" customFormat="false" ht="13.5" hidden="false" customHeight="false" outlineLevel="0" collapsed="false">
      <c r="A3337" s="1" t="n">
        <f aca="false">A3336+$A$4</f>
        <v>829.67581047377</v>
      </c>
      <c r="B3337" s="1" t="n">
        <f aca="false">B3336+$A$4*C3336</f>
        <v>-0.109010265161277</v>
      </c>
      <c r="C3337" s="1" t="n">
        <f aca="false">C3336-($A$4/A3337)*(C3336+$L$1*B3336)</f>
        <v>0.000354090292498847</v>
      </c>
      <c r="D3337" s="16" t="n">
        <f aca="false">B3337</f>
        <v>-0.109010265161277</v>
      </c>
      <c r="E3337" s="17" t="n">
        <f aca="false">A3337</f>
        <v>829.67581047377</v>
      </c>
    </row>
    <row r="3338" customFormat="false" ht="13.5" hidden="false" customHeight="false" outlineLevel="0" collapsed="false">
      <c r="A3338" s="1" t="n">
        <f aca="false">A3337+$A$4</f>
        <v>829.925187032373</v>
      </c>
      <c r="B3338" s="1" t="n">
        <f aca="false">B3337+$A$4*C3337</f>
        <v>-0.108921963342699</v>
      </c>
      <c r="C3338" s="1" t="n">
        <f aca="false">C3337-($A$4/A3338)*(C3337+$L$1*B3337)</f>
        <v>0.000355620000097048</v>
      </c>
      <c r="D3338" s="16" t="n">
        <f aca="false">B3338</f>
        <v>-0.108921963342699</v>
      </c>
      <c r="E3338" s="17" t="n">
        <f aca="false">A3338</f>
        <v>829.925187032373</v>
      </c>
    </row>
    <row r="3339" customFormat="false" ht="13.5" hidden="false" customHeight="false" outlineLevel="0" collapsed="false">
      <c r="A3339" s="1" t="n">
        <f aca="false">A3338+$A$4</f>
        <v>830.174563590977</v>
      </c>
      <c r="B3339" s="1" t="n">
        <f aca="false">B3338+$A$4*C3338</f>
        <v>-0.108833280050904</v>
      </c>
      <c r="C3339" s="1" t="n">
        <f aca="false">C3338-($A$4/A3339)*(C3338+$L$1*B3338)</f>
        <v>0.000357147463776497</v>
      </c>
      <c r="D3339" s="16" t="n">
        <f aca="false">B3339</f>
        <v>-0.108833280050904</v>
      </c>
      <c r="E3339" s="17" t="n">
        <f aca="false">A3339</f>
        <v>830.174563590977</v>
      </c>
    </row>
    <row r="3340" customFormat="false" ht="13.5" hidden="false" customHeight="false" outlineLevel="0" collapsed="false">
      <c r="A3340" s="1" t="n">
        <f aca="false">A3339+$A$4</f>
        <v>830.42394014958</v>
      </c>
      <c r="B3340" s="1" t="n">
        <f aca="false">B3339+$A$4*C3339</f>
        <v>-0.108744215845473</v>
      </c>
      <c r="C3340" s="1" t="n">
        <f aca="false">C3339-($A$4/A3340)*(C3339+$L$1*B3339)</f>
        <v>0.000358672679836756</v>
      </c>
      <c r="D3340" s="16" t="n">
        <f aca="false">B3340</f>
        <v>-0.108744215845473</v>
      </c>
      <c r="E3340" s="17" t="n">
        <f aca="false">A3340</f>
        <v>830.42394014958</v>
      </c>
    </row>
    <row r="3341" customFormat="false" ht="13.5" hidden="false" customHeight="false" outlineLevel="0" collapsed="false">
      <c r="A3341" s="1" t="n">
        <f aca="false">A3340+$A$4</f>
        <v>830.673316708184</v>
      </c>
      <c r="B3341" s="1" t="n">
        <f aca="false">B3340+$A$4*C3340</f>
        <v>-0.108654771286911</v>
      </c>
      <c r="C3341" s="1" t="n">
        <f aca="false">C3340-($A$4/A3341)*(C3340+$L$1*B3340)</f>
        <v>0.00036019564459022</v>
      </c>
      <c r="D3341" s="16" t="n">
        <f aca="false">B3341</f>
        <v>-0.108654771286911</v>
      </c>
      <c r="E3341" s="17" t="n">
        <f aca="false">A3341</f>
        <v>830.673316708184</v>
      </c>
    </row>
    <row r="3342" customFormat="false" ht="13.5" hidden="false" customHeight="false" outlineLevel="0" collapsed="false">
      <c r="A3342" s="1" t="n">
        <f aca="false">A3341+$A$4</f>
        <v>830.922693266787</v>
      </c>
      <c r="B3342" s="1" t="n">
        <f aca="false">B3341+$A$4*C3341</f>
        <v>-0.108564946936639</v>
      </c>
      <c r="C3342" s="1" t="n">
        <f aca="false">C3341-($A$4/A3342)*(C3341+$L$1*B3341)</f>
        <v>0.000361716354362116</v>
      </c>
      <c r="D3342" s="16" t="n">
        <f aca="false">B3342</f>
        <v>-0.108564946936639</v>
      </c>
      <c r="E3342" s="17" t="n">
        <f aca="false">A3342</f>
        <v>830.922693266787</v>
      </c>
    </row>
    <row r="3343" customFormat="false" ht="13.5" hidden="false" customHeight="false" outlineLevel="0" collapsed="false">
      <c r="A3343" s="1" t="n">
        <f aca="false">A3342+$A$4</f>
        <v>831.17206982539</v>
      </c>
      <c r="B3343" s="1" t="n">
        <f aca="false">B3342+$A$4*C3342</f>
        <v>-0.108474743356997</v>
      </c>
      <c r="C3343" s="1" t="n">
        <f aca="false">C3342-($A$4/A3343)*(C3342+$L$1*B3342)</f>
        <v>0.00036323480549049</v>
      </c>
      <c r="D3343" s="16" t="n">
        <f aca="false">B3343</f>
        <v>-0.108474743356997</v>
      </c>
      <c r="E3343" s="17" t="n">
        <f aca="false">A3343</f>
        <v>831.17206982539</v>
      </c>
    </row>
    <row r="3344" customFormat="false" ht="13.5" hidden="false" customHeight="false" outlineLevel="0" collapsed="false">
      <c r="A3344" s="1" t="n">
        <f aca="false">A3343+$A$4</f>
        <v>831.421446383994</v>
      </c>
      <c r="B3344" s="1" t="n">
        <f aca="false">B3343+$A$4*C3343</f>
        <v>-0.108384161111239</v>
      </c>
      <c r="C3344" s="1" t="n">
        <f aca="false">C3343-($A$4/A3344)*(C3343+$L$1*B3343)</f>
        <v>0.000364750994326212</v>
      </c>
      <c r="D3344" s="16" t="n">
        <f aca="false">B3344</f>
        <v>-0.108384161111239</v>
      </c>
      <c r="E3344" s="17" t="n">
        <f aca="false">A3344</f>
        <v>831.421446383994</v>
      </c>
    </row>
    <row r="3345" customFormat="false" ht="13.5" hidden="false" customHeight="false" outlineLevel="0" collapsed="false">
      <c r="A3345" s="1" t="n">
        <f aca="false">A3344+$A$4</f>
        <v>831.670822942597</v>
      </c>
      <c r="B3345" s="1" t="n">
        <f aca="false">B3344+$A$4*C3344</f>
        <v>-0.108293200763527</v>
      </c>
      <c r="C3345" s="1" t="n">
        <f aca="false">C3344-($A$4/A3345)*(C3344+$L$1*B3344)</f>
        <v>0.000366264917232959</v>
      </c>
      <c r="D3345" s="16" t="n">
        <f aca="false">B3345</f>
        <v>-0.108293200763527</v>
      </c>
      <c r="E3345" s="17" t="n">
        <f aca="false">A3345</f>
        <v>831.670822942597</v>
      </c>
    </row>
    <row r="3346" customFormat="false" ht="13.5" hidden="false" customHeight="false" outlineLevel="0" collapsed="false">
      <c r="A3346" s="1" t="n">
        <f aca="false">A3345+$A$4</f>
        <v>831.920199501201</v>
      </c>
      <c r="B3346" s="1" t="n">
        <f aca="false">B3345+$A$4*C3345</f>
        <v>-0.10820186287893</v>
      </c>
      <c r="C3346" s="1" t="n">
        <f aca="false">C3345-($A$4/A3346)*(C3345+$L$1*B3345)</f>
        <v>0.00036777657058722</v>
      </c>
      <c r="D3346" s="16" t="n">
        <f aca="false">B3346</f>
        <v>-0.10820186287893</v>
      </c>
      <c r="E3346" s="17" t="n">
        <f aca="false">A3346</f>
        <v>831.920199501201</v>
      </c>
    </row>
    <row r="3347" customFormat="false" ht="13.5" hidden="false" customHeight="false" outlineLevel="0" collapsed="false">
      <c r="A3347" s="1" t="n">
        <f aca="false">A3346+$A$4</f>
        <v>832.169576059804</v>
      </c>
      <c r="B3347" s="1" t="n">
        <f aca="false">B3346+$A$4*C3346</f>
        <v>-0.108110148023422</v>
      </c>
      <c r="C3347" s="1" t="n">
        <f aca="false">C3346-($A$4/A3347)*(C3346+$L$1*B3346)</f>
        <v>0.000369285950778282</v>
      </c>
      <c r="D3347" s="16" t="n">
        <f aca="false">B3347</f>
        <v>-0.108110148023422</v>
      </c>
      <c r="E3347" s="17" t="n">
        <f aca="false">A3347</f>
        <v>832.169576059804</v>
      </c>
    </row>
    <row r="3348" customFormat="false" ht="13.5" hidden="false" customHeight="false" outlineLevel="0" collapsed="false">
      <c r="A3348" s="1" t="n">
        <f aca="false">A3347+$A$4</f>
        <v>832.418952618408</v>
      </c>
      <c r="B3348" s="1" t="n">
        <f aca="false">B3347+$A$4*C3347</f>
        <v>-0.108018056763876</v>
      </c>
      <c r="C3348" s="1" t="n">
        <f aca="false">C3347-($A$4/A3348)*(C3347+$L$1*B3347)</f>
        <v>0.000370793054208231</v>
      </c>
      <c r="D3348" s="16" t="n">
        <f aca="false">B3348</f>
        <v>-0.108018056763876</v>
      </c>
      <c r="E3348" s="17" t="n">
        <f aca="false">A3348</f>
        <v>832.418952618408</v>
      </c>
    </row>
    <row r="3349" customFormat="false" ht="13.5" hidden="false" customHeight="false" outlineLevel="0" collapsed="false">
      <c r="A3349" s="1" t="n">
        <f aca="false">A3348+$A$4</f>
        <v>832.668329177011</v>
      </c>
      <c r="B3349" s="1" t="n">
        <f aca="false">B3348+$A$4*C3348</f>
        <v>-0.107925589668064</v>
      </c>
      <c r="C3349" s="1" t="n">
        <f aca="false">C3348-($A$4/A3349)*(C3348+$L$1*B3348)</f>
        <v>0.000372297877291941</v>
      </c>
      <c r="D3349" s="16" t="n">
        <f aca="false">B3349</f>
        <v>-0.107925589668064</v>
      </c>
      <c r="E3349" s="17" t="n">
        <f aca="false">A3349</f>
        <v>832.668329177011</v>
      </c>
    </row>
    <row r="3350" customFormat="false" ht="13.5" hidden="false" customHeight="false" outlineLevel="0" collapsed="false">
      <c r="A3350" s="1" t="n">
        <f aca="false">A3349+$A$4</f>
        <v>832.917705735615</v>
      </c>
      <c r="B3350" s="1" t="n">
        <f aca="false">B3349+$A$4*C3349</f>
        <v>-0.107832747304649</v>
      </c>
      <c r="C3350" s="1" t="n">
        <f aca="false">C3349-($A$4/A3350)*(C3349+$L$1*B3349)</f>
        <v>0.00037380041645707</v>
      </c>
      <c r="D3350" s="16" t="n">
        <f aca="false">B3350</f>
        <v>-0.107832747304649</v>
      </c>
      <c r="E3350" s="17" t="n">
        <f aca="false">A3350</f>
        <v>832.917705735615</v>
      </c>
    </row>
    <row r="3351" customFormat="false" ht="13.5" hidden="false" customHeight="false" outlineLevel="0" collapsed="false">
      <c r="A3351" s="1" t="n">
        <f aca="false">A3350+$A$4</f>
        <v>833.167082294218</v>
      </c>
      <c r="B3351" s="1" t="n">
        <f aca="false">B3350+$A$4*C3350</f>
        <v>-0.107739530243189</v>
      </c>
      <c r="C3351" s="1" t="n">
        <f aca="false">C3350-($A$4/A3351)*(C3350+$L$1*B3350)</f>
        <v>0.000375300668144056</v>
      </c>
      <c r="D3351" s="16" t="n">
        <f aca="false">B3351</f>
        <v>-0.107739530243189</v>
      </c>
      <c r="E3351" s="17" t="n">
        <f aca="false">A3351</f>
        <v>833.167082294218</v>
      </c>
    </row>
    <row r="3352" customFormat="false" ht="13.5" hidden="false" customHeight="false" outlineLevel="0" collapsed="false">
      <c r="A3352" s="1" t="n">
        <f aca="false">A3351+$A$4</f>
        <v>833.416458852821</v>
      </c>
      <c r="B3352" s="1" t="n">
        <f aca="false">B3351+$A$4*C3351</f>
        <v>-0.107645939054125</v>
      </c>
      <c r="C3352" s="1" t="n">
        <f aca="false">C3351-($A$4/A3352)*(C3351+$L$1*B3351)</f>
        <v>0.000376798628806111</v>
      </c>
      <c r="D3352" s="16" t="n">
        <f aca="false">B3352</f>
        <v>-0.107645939054125</v>
      </c>
      <c r="E3352" s="17" t="n">
        <f aca="false">A3352</f>
        <v>833.416458852821</v>
      </c>
    </row>
    <row r="3353" customFormat="false" ht="13.5" hidden="false" customHeight="false" outlineLevel="0" collapsed="false">
      <c r="A3353" s="1" t="n">
        <f aca="false">A3352+$A$4</f>
        <v>833.665835411425</v>
      </c>
      <c r="B3353" s="1" t="n">
        <f aca="false">B3352+$A$4*C3352</f>
        <v>-0.107551974308787</v>
      </c>
      <c r="C3353" s="1" t="n">
        <f aca="false">C3352-($A$4/A3353)*(C3352+$L$1*B3352)</f>
        <v>0.000378294294909211</v>
      </c>
      <c r="D3353" s="16" t="n">
        <f aca="false">B3353</f>
        <v>-0.107551974308787</v>
      </c>
      <c r="E3353" s="17" t="n">
        <f aca="false">A3353</f>
        <v>833.665835411425</v>
      </c>
    </row>
    <row r="3354" customFormat="false" ht="13.5" hidden="false" customHeight="false" outlineLevel="0" collapsed="false">
      <c r="A3354" s="1" t="n">
        <f aca="false">A3353+$A$4</f>
        <v>833.915211970028</v>
      </c>
      <c r="B3354" s="1" t="n">
        <f aca="false">B3353+$A$4*C3353</f>
        <v>-0.107457636579383</v>
      </c>
      <c r="C3354" s="1" t="n">
        <f aca="false">C3353-($A$4/A3354)*(C3353+$L$1*B3353)</f>
        <v>0.000379787662932096</v>
      </c>
      <c r="D3354" s="16" t="n">
        <f aca="false">B3354</f>
        <v>-0.107457636579383</v>
      </c>
      <c r="E3354" s="17" t="n">
        <f aca="false">A3354</f>
        <v>833.915211970028</v>
      </c>
    </row>
    <row r="3355" customFormat="false" ht="13.5" hidden="false" customHeight="false" outlineLevel="0" collapsed="false">
      <c r="A3355" s="1" t="n">
        <f aca="false">A3354+$A$4</f>
        <v>834.164588528632</v>
      </c>
      <c r="B3355" s="1" t="n">
        <f aca="false">B3354+$A$4*C3354</f>
        <v>-0.107362926439001</v>
      </c>
      <c r="C3355" s="1" t="n">
        <f aca="false">C3354-($A$4/A3355)*(C3354+$L$1*B3354)</f>
        <v>0.000381278729366259</v>
      </c>
      <c r="D3355" s="16" t="n">
        <f aca="false">B3355</f>
        <v>-0.107362926439001</v>
      </c>
      <c r="E3355" s="17" t="n">
        <f aca="false">A3355</f>
        <v>834.164588528632</v>
      </c>
    </row>
    <row r="3356" customFormat="false" ht="13.5" hidden="false" customHeight="false" outlineLevel="0" collapsed="false">
      <c r="A3356" s="1" t="n">
        <f aca="false">A3355+$A$4</f>
        <v>834.413965087235</v>
      </c>
      <c r="B3356" s="1" t="n">
        <f aca="false">B3355+$A$4*C3355</f>
        <v>-0.107267844461603</v>
      </c>
      <c r="C3356" s="1" t="n">
        <f aca="false">C3355-($A$4/A3356)*(C3355+$L$1*B3355)</f>
        <v>0.000382767490715945</v>
      </c>
      <c r="D3356" s="16" t="n">
        <f aca="false">B3356</f>
        <v>-0.107267844461603</v>
      </c>
      <c r="E3356" s="17" t="n">
        <f aca="false">A3356</f>
        <v>834.413965087235</v>
      </c>
    </row>
    <row r="3357" customFormat="false" ht="13.5" hidden="false" customHeight="false" outlineLevel="0" collapsed="false">
      <c r="A3357" s="1" t="n">
        <f aca="false">A3356+$A$4</f>
        <v>834.663341645839</v>
      </c>
      <c r="B3357" s="1" t="n">
        <f aca="false">B3356+$A$4*C3356</f>
        <v>-0.107172391222023</v>
      </c>
      <c r="C3357" s="1" t="n">
        <f aca="false">C3356-($A$4/A3357)*(C3356+$L$1*B3356)</f>
        <v>0.000384253943498139</v>
      </c>
      <c r="D3357" s="16" t="n">
        <f aca="false">B3357</f>
        <v>-0.107172391222023</v>
      </c>
      <c r="E3357" s="17" t="n">
        <f aca="false">A3357</f>
        <v>834.663341645839</v>
      </c>
    </row>
    <row r="3358" customFormat="false" ht="13.5" hidden="false" customHeight="false" outlineLevel="0" collapsed="false">
      <c r="A3358" s="1" t="n">
        <f aca="false">A3357+$A$4</f>
        <v>834.912718204442</v>
      </c>
      <c r="B3358" s="1" t="n">
        <f aca="false">B3357+$A$4*C3357</f>
        <v>-0.107076567295964</v>
      </c>
      <c r="C3358" s="1" t="n">
        <f aca="false">C3357-($A$4/A3358)*(C3357+$L$1*B3357)</f>
        <v>0.000385738084242566</v>
      </c>
      <c r="D3358" s="16" t="n">
        <f aca="false">B3358</f>
        <v>-0.107076567295964</v>
      </c>
      <c r="E3358" s="17" t="n">
        <f aca="false">A3358</f>
        <v>834.912718204442</v>
      </c>
    </row>
    <row r="3359" customFormat="false" ht="13.5" hidden="false" customHeight="false" outlineLevel="0" collapsed="false">
      <c r="A3359" s="1" t="n">
        <f aca="false">A3358+$A$4</f>
        <v>835.162094763046</v>
      </c>
      <c r="B3359" s="1" t="n">
        <f aca="false">B3358+$A$4*C3358</f>
        <v>-0.106980373259993</v>
      </c>
      <c r="C3359" s="1" t="n">
        <f aca="false">C3358-($A$4/A3359)*(C3358+$L$1*B3358)</f>
        <v>0.000387219909491682</v>
      </c>
      <c r="D3359" s="16" t="n">
        <f aca="false">B3359</f>
        <v>-0.106980373259993</v>
      </c>
      <c r="E3359" s="17" t="n">
        <f aca="false">A3359</f>
        <v>835.162094763046</v>
      </c>
    </row>
    <row r="3360" customFormat="false" ht="13.5" hidden="false" customHeight="false" outlineLevel="0" collapsed="false">
      <c r="A3360" s="1" t="n">
        <f aca="false">A3359+$A$4</f>
        <v>835.411471321649</v>
      </c>
      <c r="B3360" s="1" t="n">
        <f aca="false">B3359+$A$4*C3359</f>
        <v>-0.106883809691541</v>
      </c>
      <c r="C3360" s="1" t="n">
        <f aca="false">C3359-($A$4/A3360)*(C3359+$L$1*B3359)</f>
        <v>0.000388699415800665</v>
      </c>
      <c r="D3360" s="16" t="n">
        <f aca="false">B3360</f>
        <v>-0.106883809691541</v>
      </c>
      <c r="E3360" s="17" t="n">
        <f aca="false">A3360</f>
        <v>835.411471321649</v>
      </c>
    </row>
    <row r="3361" customFormat="false" ht="13.5" hidden="false" customHeight="false" outlineLevel="0" collapsed="false">
      <c r="A3361" s="1" t="n">
        <f aca="false">A3360+$A$4</f>
        <v>835.660847880252</v>
      </c>
      <c r="B3361" s="1" t="n">
        <f aca="false">B3360+$A$4*C3360</f>
        <v>-0.106786877168898</v>
      </c>
      <c r="C3361" s="1" t="n">
        <f aca="false">C3360-($A$4/A3361)*(C3360+$L$1*B3360)</f>
        <v>0.000390176599737417</v>
      </c>
      <c r="D3361" s="16" t="n">
        <f aca="false">B3361</f>
        <v>-0.106786877168898</v>
      </c>
      <c r="E3361" s="17" t="n">
        <f aca="false">A3361</f>
        <v>835.660847880252</v>
      </c>
    </row>
    <row r="3362" customFormat="false" ht="13.5" hidden="false" customHeight="false" outlineLevel="0" collapsed="false">
      <c r="A3362" s="1" t="n">
        <f aca="false">A3361+$A$4</f>
        <v>835.910224438856</v>
      </c>
      <c r="B3362" s="1" t="n">
        <f aca="false">B3361+$A$4*C3361</f>
        <v>-0.106689576271208</v>
      </c>
      <c r="C3362" s="1" t="n">
        <f aca="false">C3361-($A$4/A3362)*(C3361+$L$1*B3361)</f>
        <v>0.000391651457882548</v>
      </c>
      <c r="D3362" s="16" t="n">
        <f aca="false">B3362</f>
        <v>-0.106689576271208</v>
      </c>
      <c r="E3362" s="17" t="n">
        <f aca="false">A3362</f>
        <v>835.910224438856</v>
      </c>
    </row>
    <row r="3363" customFormat="false" ht="13.5" hidden="false" customHeight="false" outlineLevel="0" collapsed="false">
      <c r="A3363" s="1" t="n">
        <f aca="false">A3362+$A$4</f>
        <v>836.159600997459</v>
      </c>
      <c r="B3363" s="1" t="n">
        <f aca="false">B3362+$A$4*C3362</f>
        <v>-0.106591907578469</v>
      </c>
      <c r="C3363" s="1" t="n">
        <f aca="false">C3362-($A$4/A3363)*(C3362+$L$1*B3362)</f>
        <v>0.000393123986829379</v>
      </c>
      <c r="D3363" s="16" t="n">
        <f aca="false">B3363</f>
        <v>-0.106591907578469</v>
      </c>
      <c r="E3363" s="17" t="n">
        <f aca="false">A3363</f>
        <v>836.159600997459</v>
      </c>
    </row>
    <row r="3364" customFormat="false" ht="13.5" hidden="false" customHeight="false" outlineLevel="0" collapsed="false">
      <c r="A3364" s="1" t="n">
        <f aca="false">A3363+$A$4</f>
        <v>836.408977556063</v>
      </c>
      <c r="B3364" s="1" t="n">
        <f aca="false">B3363+$A$4*C3363</f>
        <v>-0.106493871671529</v>
      </c>
      <c r="C3364" s="1" t="n">
        <f aca="false">C3363-($A$4/A3364)*(C3363+$L$1*B3363)</f>
        <v>0.000394594183183927</v>
      </c>
      <c r="D3364" s="16" t="n">
        <f aca="false">B3364</f>
        <v>-0.106493871671529</v>
      </c>
      <c r="E3364" s="17" t="n">
        <f aca="false">A3364</f>
        <v>836.408977556063</v>
      </c>
    </row>
    <row r="3365" customFormat="false" ht="13.5" hidden="false" customHeight="false" outlineLevel="0" collapsed="false">
      <c r="A3365" s="1" t="n">
        <f aca="false">A3364+$A$4</f>
        <v>836.658354114666</v>
      </c>
      <c r="B3365" s="1" t="n">
        <f aca="false">B3364+$A$4*C3364</f>
        <v>-0.106395469132081</v>
      </c>
      <c r="C3365" s="1" t="n">
        <f aca="false">C3364-($A$4/A3365)*(C3364+$L$1*B3364)</f>
        <v>0.000396062043564907</v>
      </c>
      <c r="D3365" s="16" t="n">
        <f aca="false">B3365</f>
        <v>-0.106395469132081</v>
      </c>
      <c r="E3365" s="17" t="n">
        <f aca="false">A3365</f>
        <v>836.658354114666</v>
      </c>
    </row>
    <row r="3366" customFormat="false" ht="13.5" hidden="false" customHeight="false" outlineLevel="0" collapsed="false">
      <c r="A3366" s="1" t="n">
        <f aca="false">A3365+$A$4</f>
        <v>836.90773067327</v>
      </c>
      <c r="B3366" s="1" t="n">
        <f aca="false">B3365+$A$4*C3365</f>
        <v>-0.106296700542664</v>
      </c>
      <c r="C3366" s="1" t="n">
        <f aca="false">C3365-($A$4/A3366)*(C3365+$L$1*B3365)</f>
        <v>0.000397527564603719</v>
      </c>
      <c r="D3366" s="16" t="n">
        <f aca="false">B3366</f>
        <v>-0.106296700542664</v>
      </c>
      <c r="E3366" s="17" t="n">
        <f aca="false">A3366</f>
        <v>836.90773067327</v>
      </c>
    </row>
    <row r="3367" customFormat="false" ht="13.5" hidden="false" customHeight="false" outlineLevel="0" collapsed="false">
      <c r="A3367" s="1" t="n">
        <f aca="false">A3366+$A$4</f>
        <v>837.157107231873</v>
      </c>
      <c r="B3367" s="1" t="n">
        <f aca="false">B3366+$A$4*C3366</f>
        <v>-0.106197566486653</v>
      </c>
      <c r="C3367" s="1" t="n">
        <f aca="false">C3366-($A$4/A3367)*(C3366+$L$1*B3366)</f>
        <v>0.000398990742944447</v>
      </c>
      <c r="D3367" s="16" t="n">
        <f aca="false">B3367</f>
        <v>-0.106197566486653</v>
      </c>
      <c r="E3367" s="17" t="n">
        <f aca="false">A3367</f>
        <v>837.157107231873</v>
      </c>
    </row>
    <row r="3368" customFormat="false" ht="13.5" hidden="false" customHeight="false" outlineLevel="0" collapsed="false">
      <c r="A3368" s="1" t="n">
        <f aca="false">A3367+$A$4</f>
        <v>837.406483790477</v>
      </c>
      <c r="B3368" s="1" t="n">
        <f aca="false">B3367+$A$4*C3367</f>
        <v>-0.106098067548263</v>
      </c>
      <c r="C3368" s="1" t="n">
        <f aca="false">C3367-($A$4/A3368)*(C3367+$L$1*B3367)</f>
        <v>0.000400451575243846</v>
      </c>
      <c r="D3368" s="16" t="n">
        <f aca="false">B3368</f>
        <v>-0.106098067548263</v>
      </c>
      <c r="E3368" s="17" t="n">
        <f aca="false">A3368</f>
        <v>837.406483790477</v>
      </c>
    </row>
    <row r="3369" customFormat="false" ht="13.5" hidden="false" customHeight="false" outlineLevel="0" collapsed="false">
      <c r="A3369" s="1" t="n">
        <f aca="false">A3368+$A$4</f>
        <v>837.65586034908</v>
      </c>
      <c r="B3369" s="1" t="n">
        <f aca="false">B3368+$A$4*C3368</f>
        <v>-0.105998204312541</v>
      </c>
      <c r="C3369" s="1" t="n">
        <f aca="false">C3368-($A$4/A3369)*(C3368+$L$1*B3368)</f>
        <v>0.000401910058171345</v>
      </c>
      <c r="D3369" s="16" t="n">
        <f aca="false">B3369</f>
        <v>-0.105998204312541</v>
      </c>
      <c r="E3369" s="17" t="n">
        <f aca="false">A3369</f>
        <v>837.65586034908</v>
      </c>
    </row>
    <row r="3370" customFormat="false" ht="13.5" hidden="false" customHeight="false" outlineLevel="0" collapsed="false">
      <c r="A3370" s="1" t="n">
        <f aca="false">A3369+$A$4</f>
        <v>837.905236907683</v>
      </c>
      <c r="B3370" s="1" t="n">
        <f aca="false">B3369+$A$4*C3369</f>
        <v>-0.105897977365366</v>
      </c>
      <c r="C3370" s="1" t="n">
        <f aca="false">C3369-($A$4/A3370)*(C3369+$L$1*B3369)</f>
        <v>0.00040336618840903</v>
      </c>
      <c r="D3370" s="16" t="n">
        <f aca="false">B3370</f>
        <v>-0.105897977365366</v>
      </c>
      <c r="E3370" s="17" t="n">
        <f aca="false">A3370</f>
        <v>837.905236907683</v>
      </c>
    </row>
    <row r="3371" customFormat="false" ht="13.5" hidden="false" customHeight="false" outlineLevel="0" collapsed="false">
      <c r="A3371" s="1" t="n">
        <f aca="false">A3370+$A$4</f>
        <v>838.154613466287</v>
      </c>
      <c r="B3371" s="1" t="n">
        <f aca="false">B3370+$A$4*C3370</f>
        <v>-0.105797387293444</v>
      </c>
      <c r="C3371" s="1" t="n">
        <f aca="false">C3370-($A$4/A3371)*(C3370+$L$1*B3370)</f>
        <v>0.000404819962651646</v>
      </c>
      <c r="D3371" s="16" t="n">
        <f aca="false">B3371</f>
        <v>-0.105797387293444</v>
      </c>
      <c r="E3371" s="17" t="n">
        <f aca="false">A3371</f>
        <v>838.154613466287</v>
      </c>
    </row>
    <row r="3372" customFormat="false" ht="13.5" hidden="false" customHeight="false" outlineLevel="0" collapsed="false">
      <c r="A3372" s="1" t="n">
        <f aca="false">A3371+$A$4</f>
        <v>838.40399002489</v>
      </c>
      <c r="B3372" s="1" t="n">
        <f aca="false">B3371+$A$4*C3371</f>
        <v>-0.105696434684304</v>
      </c>
      <c r="C3372" s="1" t="n">
        <f aca="false">C3371-($A$4/A3372)*(C3371+$L$1*B3371)</f>
        <v>0.000406271377606586</v>
      </c>
      <c r="D3372" s="16" t="n">
        <f aca="false">B3372</f>
        <v>-0.105696434684304</v>
      </c>
      <c r="E3372" s="17" t="n">
        <f aca="false">A3372</f>
        <v>838.40399002489</v>
      </c>
    </row>
    <row r="3373" customFormat="false" ht="13.5" hidden="false" customHeight="false" outlineLevel="0" collapsed="false">
      <c r="A3373" s="1" t="n">
        <f aca="false">A3372+$A$4</f>
        <v>838.653366583494</v>
      </c>
      <c r="B3373" s="1" t="n">
        <f aca="false">B3372+$A$4*C3372</f>
        <v>-0.105595120126297</v>
      </c>
      <c r="C3373" s="1" t="n">
        <f aca="false">C3372-($A$4/A3373)*(C3372+$L$1*B3372)</f>
        <v>0.000407720429993887</v>
      </c>
      <c r="D3373" s="16" t="n">
        <f aca="false">B3373</f>
        <v>-0.105595120126297</v>
      </c>
      <c r="E3373" s="17" t="n">
        <f aca="false">A3373</f>
        <v>838.653366583494</v>
      </c>
    </row>
    <row r="3374" customFormat="false" ht="13.5" hidden="false" customHeight="false" outlineLevel="0" collapsed="false">
      <c r="A3374" s="1" t="n">
        <f aca="false">A3373+$A$4</f>
        <v>838.902743142097</v>
      </c>
      <c r="B3374" s="1" t="n">
        <f aca="false">B3373+$A$4*C3373</f>
        <v>-0.105493444208593</v>
      </c>
      <c r="C3374" s="1" t="n">
        <f aca="false">C3373-($A$4/A3374)*(C3373+$L$1*B3373)</f>
        <v>0.000409167116546218</v>
      </c>
      <c r="D3374" s="16" t="n">
        <f aca="false">B3374</f>
        <v>-0.105493444208593</v>
      </c>
      <c r="E3374" s="17" t="n">
        <f aca="false">A3374</f>
        <v>838.902743142097</v>
      </c>
    </row>
    <row r="3375" customFormat="false" ht="13.5" hidden="false" customHeight="false" outlineLevel="0" collapsed="false">
      <c r="A3375" s="1" t="n">
        <f aca="false">A3374+$A$4</f>
        <v>839.152119700701</v>
      </c>
      <c r="B3375" s="1" t="n">
        <f aca="false">B3374+$A$4*C3374</f>
        <v>-0.105391407521175</v>
      </c>
      <c r="C3375" s="1" t="n">
        <f aca="false">C3374-($A$4/A3375)*(C3374+$L$1*B3374)</f>
        <v>0.000410611434008882</v>
      </c>
      <c r="D3375" s="16" t="n">
        <f aca="false">B3375</f>
        <v>-0.105391407521175</v>
      </c>
      <c r="E3375" s="17" t="n">
        <f aca="false">A3375</f>
        <v>839.152119700701</v>
      </c>
    </row>
    <row r="3376" customFormat="false" ht="13.5" hidden="false" customHeight="false" outlineLevel="0" collapsed="false">
      <c r="A3376" s="1" t="n">
        <f aca="false">A3375+$A$4</f>
        <v>839.401496259304</v>
      </c>
      <c r="B3376" s="1" t="n">
        <f aca="false">B3375+$A$4*C3375</f>
        <v>-0.105289010654838</v>
      </c>
      <c r="C3376" s="1" t="n">
        <f aca="false">C3375-($A$4/A3376)*(C3375+$L$1*B3375)</f>
        <v>0.000412053379139803</v>
      </c>
      <c r="D3376" s="16" t="n">
        <f aca="false">B3376</f>
        <v>-0.105289010654838</v>
      </c>
      <c r="E3376" s="17" t="n">
        <f aca="false">A3376</f>
        <v>839.401496259304</v>
      </c>
    </row>
    <row r="3377" customFormat="false" ht="13.5" hidden="false" customHeight="false" outlineLevel="0" collapsed="false">
      <c r="A3377" s="1" t="n">
        <f aca="false">A3376+$A$4</f>
        <v>839.650872817908</v>
      </c>
      <c r="B3377" s="1" t="n">
        <f aca="false">B3376+$A$4*C3376</f>
        <v>-0.105186254201188</v>
      </c>
      <c r="C3377" s="1" t="n">
        <f aca="false">C3376-($A$4/A3377)*(C3376+$L$1*B3376)</f>
        <v>0.000413492948709519</v>
      </c>
      <c r="D3377" s="16" t="n">
        <f aca="false">B3377</f>
        <v>-0.105186254201188</v>
      </c>
      <c r="E3377" s="17" t="n">
        <f aca="false">A3377</f>
        <v>839.650872817908</v>
      </c>
    </row>
    <row r="3378" customFormat="false" ht="13.5" hidden="false" customHeight="false" outlineLevel="0" collapsed="false">
      <c r="A3378" s="1" t="n">
        <f aca="false">A3377+$A$4</f>
        <v>839.900249376511</v>
      </c>
      <c r="B3378" s="1" t="n">
        <f aca="false">B3377+$A$4*C3377</f>
        <v>-0.105083138752632</v>
      </c>
      <c r="C3378" s="1" t="n">
        <f aca="false">C3377-($A$4/A3378)*(C3377+$L$1*B3377)</f>
        <v>0.00041493013950118</v>
      </c>
      <c r="D3378" s="16" t="n">
        <f aca="false">B3378</f>
        <v>-0.105083138752632</v>
      </c>
      <c r="E3378" s="17" t="n">
        <f aca="false">A3378</f>
        <v>839.900249376511</v>
      </c>
    </row>
    <row r="3379" customFormat="false" ht="13.5" hidden="false" customHeight="false" outlineLevel="0" collapsed="false">
      <c r="A3379" s="1" t="n">
        <f aca="false">A3378+$A$4</f>
        <v>840.149625935114</v>
      </c>
      <c r="B3379" s="1" t="n">
        <f aca="false">B3378+$A$4*C3378</f>
        <v>-0.104979664902382</v>
      </c>
      <c r="C3379" s="1" t="n">
        <f aca="false">C3378-($A$4/A3379)*(C3378+$L$1*B3378)</f>
        <v>0.000416364948310537</v>
      </c>
      <c r="D3379" s="16" t="n">
        <f aca="false">B3379</f>
        <v>-0.104979664902382</v>
      </c>
      <c r="E3379" s="17" t="n">
        <f aca="false">A3379</f>
        <v>840.149625935114</v>
      </c>
    </row>
    <row r="3380" customFormat="false" ht="13.5" hidden="false" customHeight="false" outlineLevel="0" collapsed="false">
      <c r="A3380" s="1" t="n">
        <f aca="false">A3379+$A$4</f>
        <v>840.399002493718</v>
      </c>
      <c r="B3380" s="1" t="n">
        <f aca="false">B3379+$A$4*C3379</f>
        <v>-0.104875833244449</v>
      </c>
      <c r="C3380" s="1" t="n">
        <f aca="false">C3379-($A$4/A3380)*(C3379+$L$1*B3379)</f>
        <v>0.000417797371945937</v>
      </c>
      <c r="D3380" s="16" t="n">
        <f aca="false">B3380</f>
        <v>-0.104875833244449</v>
      </c>
      <c r="E3380" s="17" t="n">
        <f aca="false">A3380</f>
        <v>840.399002493718</v>
      </c>
    </row>
    <row r="3381" customFormat="false" ht="13.5" hidden="false" customHeight="false" outlineLevel="0" collapsed="false">
      <c r="A3381" s="1" t="n">
        <f aca="false">A3380+$A$4</f>
        <v>840.648379052321</v>
      </c>
      <c r="B3381" s="1" t="n">
        <f aca="false">B3380+$A$4*C3380</f>
        <v>-0.10477164437364</v>
      </c>
      <c r="C3381" s="1" t="n">
        <f aca="false">C3380-($A$4/A3381)*(C3380+$L$1*B3380)</f>
        <v>0.000419227407228317</v>
      </c>
      <c r="D3381" s="16" t="n">
        <f aca="false">B3381</f>
        <v>-0.10477164437364</v>
      </c>
      <c r="E3381" s="17" t="n">
        <f aca="false">A3381</f>
        <v>840.648379052321</v>
      </c>
    </row>
    <row r="3382" customFormat="false" ht="13.5" hidden="false" customHeight="false" outlineLevel="0" collapsed="false">
      <c r="A3382" s="1" t="n">
        <f aca="false">A3381+$A$4</f>
        <v>840.897755610925</v>
      </c>
      <c r="B3382" s="1" t="n">
        <f aca="false">B3381+$A$4*C3381</f>
        <v>-0.104667098885553</v>
      </c>
      <c r="C3382" s="1" t="n">
        <f aca="false">C3381-($A$4/A3382)*(C3381+$L$1*B3381)</f>
        <v>0.000420655050991193</v>
      </c>
      <c r="D3382" s="16" t="n">
        <f aca="false">B3382</f>
        <v>-0.104667098885553</v>
      </c>
      <c r="E3382" s="17" t="n">
        <f aca="false">A3382</f>
        <v>840.897755610925</v>
      </c>
    </row>
    <row r="3383" customFormat="false" ht="13.5" hidden="false" customHeight="false" outlineLevel="0" collapsed="false">
      <c r="A3383" s="1" t="n">
        <f aca="false">A3382+$A$4</f>
        <v>841.147132169528</v>
      </c>
      <c r="B3383" s="1" t="n">
        <f aca="false">B3382+$A$4*C3382</f>
        <v>-0.104562197376578</v>
      </c>
      <c r="C3383" s="1" t="n">
        <f aca="false">C3382-($A$4/A3383)*(C3382+$L$1*B3382)</f>
        <v>0.000422080300080658</v>
      </c>
      <c r="D3383" s="16" t="n">
        <f aca="false">B3383</f>
        <v>-0.104562197376578</v>
      </c>
      <c r="E3383" s="17" t="n">
        <f aca="false">A3383</f>
        <v>841.147132169528</v>
      </c>
    </row>
    <row r="3384" customFormat="false" ht="13.5" hidden="false" customHeight="false" outlineLevel="0" collapsed="false">
      <c r="A3384" s="1" t="n">
        <f aca="false">A3383+$A$4</f>
        <v>841.396508728132</v>
      </c>
      <c r="B3384" s="1" t="n">
        <f aca="false">B3383+$A$4*C3383</f>
        <v>-0.104456940443889</v>
      </c>
      <c r="C3384" s="1" t="n">
        <f aca="false">C3383-($A$4/A3384)*(C3383+$L$1*B3383)</f>
        <v>0.000423503151355374</v>
      </c>
      <c r="D3384" s="16" t="n">
        <f aca="false">B3384</f>
        <v>-0.104456940443889</v>
      </c>
      <c r="E3384" s="17" t="n">
        <f aca="false">A3384</f>
        <v>841.396508728132</v>
      </c>
    </row>
    <row r="3385" customFormat="false" ht="13.5" hidden="false" customHeight="false" outlineLevel="0" collapsed="false">
      <c r="A3385" s="1" t="n">
        <f aca="false">A3384+$A$4</f>
        <v>841.645885286735</v>
      </c>
      <c r="B3385" s="1" t="n">
        <f aca="false">B3384+$A$4*C3384</f>
        <v>-0.104351328685446</v>
      </c>
      <c r="C3385" s="1" t="n">
        <f aca="false">C3384-($A$4/A3385)*(C3384+$L$1*B3384)</f>
        <v>0.000424923601686561</v>
      </c>
      <c r="D3385" s="16" t="n">
        <f aca="false">B3385</f>
        <v>-0.104351328685446</v>
      </c>
      <c r="E3385" s="17" t="n">
        <f aca="false">A3385</f>
        <v>841.645885286735</v>
      </c>
    </row>
    <row r="3386" customFormat="false" ht="13.5" hidden="false" customHeight="false" outlineLevel="0" collapsed="false">
      <c r="A3386" s="1" t="n">
        <f aca="false">A3385+$A$4</f>
        <v>841.895261845339</v>
      </c>
      <c r="B3386" s="1" t="n">
        <f aca="false">B3385+$A$4*C3385</f>
        <v>-0.104245362699988</v>
      </c>
      <c r="C3386" s="1" t="n">
        <f aca="false">C3385-($A$4/A3386)*(C3385+$L$1*B3385)</f>
        <v>0.000426341647957997</v>
      </c>
      <c r="D3386" s="16" t="n">
        <f aca="false">B3386</f>
        <v>-0.104245362699988</v>
      </c>
      <c r="E3386" s="17" t="n">
        <f aca="false">A3386</f>
        <v>841.895261845339</v>
      </c>
    </row>
    <row r="3387" customFormat="false" ht="13.5" hidden="false" customHeight="false" outlineLevel="0" collapsed="false">
      <c r="A3387" s="1" t="n">
        <f aca="false">A3386+$A$4</f>
        <v>842.144638403942</v>
      </c>
      <c r="B3387" s="1" t="n">
        <f aca="false">B3386+$A$4*C3386</f>
        <v>-0.104139043087031</v>
      </c>
      <c r="C3387" s="1" t="n">
        <f aca="false">C3386-($A$4/A3387)*(C3386+$L$1*B3386)</f>
        <v>0.000427757287066004</v>
      </c>
      <c r="D3387" s="16" t="n">
        <f aca="false">B3387</f>
        <v>-0.104139043087031</v>
      </c>
      <c r="E3387" s="17" t="n">
        <f aca="false">A3387</f>
        <v>842.144638403942</v>
      </c>
    </row>
    <row r="3388" customFormat="false" ht="13.5" hidden="false" customHeight="false" outlineLevel="0" collapsed="false">
      <c r="A3388" s="1" t="n">
        <f aca="false">A3387+$A$4</f>
        <v>842.394014962545</v>
      </c>
      <c r="B3388" s="1" t="n">
        <f aca="false">B3387+$A$4*C3387</f>
        <v>-0.104032370446865</v>
      </c>
      <c r="C3388" s="1" t="n">
        <f aca="false">C3387-($A$4/A3388)*(C3387+$L$1*B3387)</f>
        <v>0.000429170515919446</v>
      </c>
      <c r="D3388" s="16" t="n">
        <f aca="false">B3388</f>
        <v>-0.104032370446865</v>
      </c>
      <c r="E3388" s="17" t="n">
        <f aca="false">A3388</f>
        <v>842.394014962545</v>
      </c>
    </row>
    <row r="3389" customFormat="false" ht="13.5" hidden="false" customHeight="false" outlineLevel="0" collapsed="false">
      <c r="A3389" s="1" t="n">
        <f aca="false">A3388+$A$4</f>
        <v>842.643391521149</v>
      </c>
      <c r="B3389" s="1" t="n">
        <f aca="false">B3388+$A$4*C3388</f>
        <v>-0.103925345380551</v>
      </c>
      <c r="C3389" s="1" t="n">
        <f aca="false">C3388-($A$4/A3389)*(C3388+$L$1*B3388)</f>
        <v>0.000430581331439717</v>
      </c>
      <c r="D3389" s="16" t="n">
        <f aca="false">B3389</f>
        <v>-0.103925345380551</v>
      </c>
      <c r="E3389" s="17" t="n">
        <f aca="false">A3389</f>
        <v>842.643391521149</v>
      </c>
    </row>
    <row r="3390" customFormat="false" ht="13.5" hidden="false" customHeight="false" outlineLevel="0" collapsed="false">
      <c r="A3390" s="1" t="n">
        <f aca="false">A3389+$A$4</f>
        <v>842.892768079752</v>
      </c>
      <c r="B3390" s="1" t="n">
        <f aca="false">B3389+$A$4*C3389</f>
        <v>-0.103817968489918</v>
      </c>
      <c r="C3390" s="1" t="n">
        <f aca="false">C3389-($A$4/A3390)*(C3389+$L$1*B3389)</f>
        <v>0.00043198973056074</v>
      </c>
      <c r="D3390" s="16" t="n">
        <f aca="false">B3390</f>
        <v>-0.103817968489918</v>
      </c>
      <c r="E3390" s="17" t="n">
        <f aca="false">A3390</f>
        <v>842.892768079752</v>
      </c>
    </row>
    <row r="3391" customFormat="false" ht="13.5" hidden="false" customHeight="false" outlineLevel="0" collapsed="false">
      <c r="A3391" s="1" t="n">
        <f aca="false">A3390+$A$4</f>
        <v>843.142144638356</v>
      </c>
      <c r="B3391" s="1" t="n">
        <f aca="false">B3390+$A$4*C3390</f>
        <v>-0.103710240377558</v>
      </c>
      <c r="C3391" s="1" t="n">
        <f aca="false">C3390-($A$4/A3391)*(C3390+$L$1*B3390)</f>
        <v>0.000433395710228954</v>
      </c>
      <c r="D3391" s="16" t="n">
        <f aca="false">B3391</f>
        <v>-0.103710240377558</v>
      </c>
      <c r="E3391" s="17" t="n">
        <f aca="false">A3391</f>
        <v>843.142144638356</v>
      </c>
    </row>
    <row r="3392" customFormat="false" ht="13.5" hidden="false" customHeight="false" outlineLevel="0" collapsed="false">
      <c r="A3392" s="1" t="n">
        <f aca="false">A3391+$A$4</f>
        <v>843.391521196959</v>
      </c>
      <c r="B3392" s="1" t="n">
        <f aca="false">B3391+$A$4*C3391</f>
        <v>-0.103602161646828</v>
      </c>
      <c r="C3392" s="1" t="n">
        <f aca="false">C3391-($A$4/A3392)*(C3391+$L$1*B3391)</f>
        <v>0.000434799267403311</v>
      </c>
      <c r="D3392" s="16" t="n">
        <f aca="false">B3392</f>
        <v>-0.103602161646828</v>
      </c>
      <c r="E3392" s="17" t="n">
        <f aca="false">A3392</f>
        <v>843.391521196959</v>
      </c>
    </row>
    <row r="3393" customFormat="false" ht="13.5" hidden="false" customHeight="false" outlineLevel="0" collapsed="false">
      <c r="A3393" s="1" t="n">
        <f aca="false">A3392+$A$4</f>
        <v>843.640897755563</v>
      </c>
      <c r="B3393" s="1" t="n">
        <f aca="false">B3392+$A$4*C3392</f>
        <v>-0.10349373290184</v>
      </c>
      <c r="C3393" s="1" t="n">
        <f aca="false">C3392-($A$4/A3393)*(C3392+$L$1*B3392)</f>
        <v>0.000436200399055266</v>
      </c>
      <c r="D3393" s="16" t="n">
        <f aca="false">B3393</f>
        <v>-0.10349373290184</v>
      </c>
      <c r="E3393" s="17" t="n">
        <f aca="false">A3393</f>
        <v>843.640897755563</v>
      </c>
    </row>
    <row r="3394" customFormat="false" ht="13.5" hidden="false" customHeight="false" outlineLevel="0" collapsed="false">
      <c r="A3394" s="1" t="n">
        <f aca="false">A3393+$A$4</f>
        <v>843.890274314166</v>
      </c>
      <c r="B3394" s="1" t="n">
        <f aca="false">B3393+$A$4*C3393</f>
        <v>-0.103384954747462</v>
      </c>
      <c r="C3394" s="1" t="n">
        <f aca="false">C3393-($A$4/A3394)*(C3393+$L$1*B3393)</f>
        <v>0.000437599102168772</v>
      </c>
      <c r="D3394" s="16" t="n">
        <f aca="false">B3394</f>
        <v>-0.103384954747462</v>
      </c>
      <c r="E3394" s="17" t="n">
        <f aca="false">A3394</f>
        <v>843.890274314166</v>
      </c>
    </row>
    <row r="3395" customFormat="false" ht="13.5" hidden="false" customHeight="false" outlineLevel="0" collapsed="false">
      <c r="A3395" s="1" t="n">
        <f aca="false">A3394+$A$4</f>
        <v>844.13965087277</v>
      </c>
      <c r="B3395" s="1" t="n">
        <f aca="false">B3394+$A$4*C3394</f>
        <v>-0.103275827789315</v>
      </c>
      <c r="C3395" s="1" t="n">
        <f aca="false">C3394-($A$4/A3395)*(C3394+$L$1*B3394)</f>
        <v>0.00043899537374027</v>
      </c>
      <c r="D3395" s="16" t="n">
        <f aca="false">B3395</f>
        <v>-0.103275827789315</v>
      </c>
      <c r="E3395" s="17" t="n">
        <f aca="false">A3395</f>
        <v>844.13965087277</v>
      </c>
    </row>
    <row r="3396" customFormat="false" ht="13.5" hidden="false" customHeight="false" outlineLevel="0" collapsed="false">
      <c r="A3396" s="1" t="n">
        <f aca="false">A3395+$A$4</f>
        <v>844.389027431373</v>
      </c>
      <c r="B3396" s="1" t="n">
        <f aca="false">B3395+$A$4*C3395</f>
        <v>-0.103166352633769</v>
      </c>
      <c r="C3396" s="1" t="n">
        <f aca="false">C3395-($A$4/A3396)*(C3395+$L$1*B3395)</f>
        <v>0.000440389210778683</v>
      </c>
      <c r="D3396" s="16" t="n">
        <f aca="false">B3396</f>
        <v>-0.103166352633769</v>
      </c>
      <c r="E3396" s="17" t="n">
        <f aca="false">A3396</f>
        <v>844.389027431373</v>
      </c>
    </row>
    <row r="3397" customFormat="false" ht="13.5" hidden="false" customHeight="false" outlineLevel="0" collapsed="false">
      <c r="A3397" s="1" t="n">
        <f aca="false">A3396+$A$4</f>
        <v>844.638403989976</v>
      </c>
      <c r="B3397" s="1" t="n">
        <f aca="false">B3396+$A$4*C3396</f>
        <v>-0.103056529887939</v>
      </c>
      <c r="C3397" s="1" t="n">
        <f aca="false">C3396-($A$4/A3397)*(C3396+$L$1*B3396)</f>
        <v>0.00044178061030541</v>
      </c>
      <c r="D3397" s="16" t="n">
        <f aca="false">B3397</f>
        <v>-0.103056529887939</v>
      </c>
      <c r="E3397" s="17" t="n">
        <f aca="false">A3397</f>
        <v>844.638403989976</v>
      </c>
    </row>
    <row r="3398" customFormat="false" ht="13.5" hidden="false" customHeight="false" outlineLevel="0" collapsed="false">
      <c r="A3398" s="1" t="n">
        <f aca="false">A3397+$A$4</f>
        <v>844.88778054858</v>
      </c>
      <c r="B3398" s="1" t="n">
        <f aca="false">B3397+$A$4*C3397</f>
        <v>-0.102946360159683</v>
      </c>
      <c r="C3398" s="1" t="n">
        <f aca="false">C3397-($A$4/A3398)*(C3397+$L$1*B3397)</f>
        <v>0.000443169569354316</v>
      </c>
      <c r="D3398" s="16" t="n">
        <f aca="false">B3398</f>
        <v>-0.102946360159683</v>
      </c>
      <c r="E3398" s="17" t="n">
        <f aca="false">A3398</f>
        <v>844.88778054858</v>
      </c>
    </row>
    <row r="3399" customFormat="false" ht="13.5" hidden="false" customHeight="false" outlineLevel="0" collapsed="false">
      <c r="A3399" s="1" t="n">
        <f aca="false">A3398+$A$4</f>
        <v>845.137157107183</v>
      </c>
      <c r="B3399" s="1" t="n">
        <f aca="false">B3398+$A$4*C3398</f>
        <v>-0.1028358440576</v>
      </c>
      <c r="C3399" s="1" t="n">
        <f aca="false">C3398-($A$4/A3399)*(C3398+$L$1*B3398)</f>
        <v>0.000444556084971728</v>
      </c>
      <c r="D3399" s="16" t="n">
        <f aca="false">B3399</f>
        <v>-0.1028358440576</v>
      </c>
      <c r="E3399" s="17" t="n">
        <f aca="false">A3399</f>
        <v>845.137157107183</v>
      </c>
    </row>
    <row r="3400" customFormat="false" ht="13.5" hidden="false" customHeight="false" outlineLevel="0" collapsed="false">
      <c r="A3400" s="1" t="n">
        <f aca="false">A3399+$A$4</f>
        <v>845.386533665787</v>
      </c>
      <c r="B3400" s="1" t="n">
        <f aca="false">B3399+$A$4*C3399</f>
        <v>-0.102724982191023</v>
      </c>
      <c r="C3400" s="1" t="n">
        <f aca="false">C3399-($A$4/A3400)*(C3399+$L$1*B3399)</f>
        <v>0.000445940154216423</v>
      </c>
      <c r="D3400" s="16" t="n">
        <f aca="false">B3400</f>
        <v>-0.102724982191023</v>
      </c>
      <c r="E3400" s="17" t="n">
        <f aca="false">A3400</f>
        <v>845.386533665787</v>
      </c>
    </row>
    <row r="3401" customFormat="false" ht="13.5" hidden="false" customHeight="false" outlineLevel="0" collapsed="false">
      <c r="A3401" s="1" t="n">
        <f aca="false">A3400+$A$4</f>
        <v>845.63591022439</v>
      </c>
      <c r="B3401" s="1" t="n">
        <f aca="false">B3400+$A$4*C3400</f>
        <v>-0.102613775170021</v>
      </c>
      <c r="C3401" s="1" t="n">
        <f aca="false">C3400-($A$4/A3401)*(C3400+$L$1*B3400)</f>
        <v>0.000447321774159624</v>
      </c>
      <c r="D3401" s="16" t="n">
        <f aca="false">B3401</f>
        <v>-0.102613775170021</v>
      </c>
      <c r="E3401" s="17" t="n">
        <f aca="false">A3401</f>
        <v>845.63591022439</v>
      </c>
    </row>
    <row r="3402" customFormat="false" ht="13.5" hidden="false" customHeight="false" outlineLevel="0" collapsed="false">
      <c r="A3402" s="1" t="n">
        <f aca="false">A3401+$A$4</f>
        <v>845.885286782994</v>
      </c>
      <c r="B3402" s="1" t="n">
        <f aca="false">B3401+$A$4*C3401</f>
        <v>-0.102502223605393</v>
      </c>
      <c r="C3402" s="1" t="n">
        <f aca="false">C3401-($A$4/A3402)*(C3401+$L$1*B3401)</f>
        <v>0.000448700941884991</v>
      </c>
      <c r="D3402" s="16" t="n">
        <f aca="false">B3402</f>
        <v>-0.102502223605393</v>
      </c>
      <c r="E3402" s="17" t="n">
        <f aca="false">A3402</f>
        <v>845.885286782994</v>
      </c>
    </row>
    <row r="3403" customFormat="false" ht="13.5" hidden="false" customHeight="false" outlineLevel="0" collapsed="false">
      <c r="A3403" s="1" t="n">
        <f aca="false">A3402+$A$4</f>
        <v>846.134663341597</v>
      </c>
      <c r="B3403" s="1" t="n">
        <f aca="false">B3402+$A$4*C3402</f>
        <v>-0.102390328108664</v>
      </c>
      <c r="C3403" s="1" t="n">
        <f aca="false">C3402-($A$4/A3403)*(C3402+$L$1*B3402)</f>
        <v>0.000450077654488615</v>
      </c>
      <c r="D3403" s="16" t="n">
        <f aca="false">B3403</f>
        <v>-0.102390328108664</v>
      </c>
      <c r="E3403" s="17" t="n">
        <f aca="false">A3403</f>
        <v>846.134663341597</v>
      </c>
    </row>
    <row r="3404" customFormat="false" ht="13.5" hidden="false" customHeight="false" outlineLevel="0" collapsed="false">
      <c r="A3404" s="1" t="n">
        <f aca="false">A3403+$A$4</f>
        <v>846.384039900201</v>
      </c>
      <c r="B3404" s="1" t="n">
        <f aca="false">B3403+$A$4*C3403</f>
        <v>-0.102278089292083</v>
      </c>
      <c r="C3404" s="1" t="n">
        <f aca="false">C3403-($A$4/A3404)*(C3403+$L$1*B3403)</f>
        <v>0.000451451909079006</v>
      </c>
      <c r="D3404" s="16" t="n">
        <f aca="false">B3404</f>
        <v>-0.102278089292083</v>
      </c>
      <c r="E3404" s="17" t="n">
        <f aca="false">A3404</f>
        <v>846.384039900201</v>
      </c>
    </row>
    <row r="3405" customFormat="false" ht="13.5" hidden="false" customHeight="false" outlineLevel="0" collapsed="false">
      <c r="A3405" s="1" t="n">
        <f aca="false">A3404+$A$4</f>
        <v>846.633416458804</v>
      </c>
      <c r="B3405" s="1" t="n">
        <f aca="false">B3404+$A$4*C3404</f>
        <v>-0.102165507768622</v>
      </c>
      <c r="C3405" s="1" t="n">
        <f aca="false">C3404-($A$4/A3405)*(C3404+$L$1*B3404)</f>
        <v>0.000452823702777091</v>
      </c>
      <c r="D3405" s="16" t="n">
        <f aca="false">B3405</f>
        <v>-0.102165507768622</v>
      </c>
      <c r="E3405" s="17" t="n">
        <f aca="false">A3405</f>
        <v>846.633416458804</v>
      </c>
    </row>
    <row r="3406" customFormat="false" ht="13.5" hidden="false" customHeight="false" outlineLevel="0" collapsed="false">
      <c r="A3406" s="1" t="n">
        <f aca="false">A3405+$A$4</f>
        <v>846.882793017407</v>
      </c>
      <c r="B3406" s="1" t="n">
        <f aca="false">B3405+$A$4*C3405</f>
        <v>-0.102052584151969</v>
      </c>
      <c r="C3406" s="1" t="n">
        <f aca="false">C3405-($A$4/A3406)*(C3405+$L$1*B3405)</f>
        <v>0.000454193032716205</v>
      </c>
      <c r="D3406" s="16" t="n">
        <f aca="false">B3406</f>
        <v>-0.102052584151969</v>
      </c>
      <c r="E3406" s="17" t="n">
        <f aca="false">A3406</f>
        <v>846.882793017407</v>
      </c>
    </row>
    <row r="3407" customFormat="false" ht="13.5" hidden="false" customHeight="false" outlineLevel="0" collapsed="false">
      <c r="A3407" s="1" t="n">
        <f aca="false">A3406+$A$4</f>
        <v>847.132169576011</v>
      </c>
      <c r="B3407" s="1" t="n">
        <f aca="false">B3406+$A$4*C3406</f>
        <v>-0.101939319056529</v>
      </c>
      <c r="C3407" s="1" t="n">
        <f aca="false">C3406-($A$4/A3407)*(C3406+$L$1*B3406)</f>
        <v>0.000455559896042079</v>
      </c>
      <c r="D3407" s="16" t="n">
        <f aca="false">B3407</f>
        <v>-0.101939319056529</v>
      </c>
      <c r="E3407" s="17" t="n">
        <f aca="false">A3407</f>
        <v>847.132169576011</v>
      </c>
    </row>
    <row r="3408" customFormat="false" ht="13.5" hidden="false" customHeight="false" outlineLevel="0" collapsed="false">
      <c r="A3408" s="1" t="n">
        <f aca="false">A3407+$A$4</f>
        <v>847.381546134614</v>
      </c>
      <c r="B3408" s="1" t="n">
        <f aca="false">B3407+$A$4*C3407</f>
        <v>-0.101825713097416</v>
      </c>
      <c r="C3408" s="1" t="n">
        <f aca="false">C3407-($A$4/A3408)*(C3407+$L$1*B3407)</f>
        <v>0.000456924289912837</v>
      </c>
      <c r="D3408" s="16" t="n">
        <f aca="false">B3408</f>
        <v>-0.101825713097416</v>
      </c>
      <c r="E3408" s="17" t="n">
        <f aca="false">A3408</f>
        <v>847.381546134614</v>
      </c>
    </row>
    <row r="3409" customFormat="false" ht="13.5" hidden="false" customHeight="false" outlineLevel="0" collapsed="false">
      <c r="A3409" s="1" t="n">
        <f aca="false">A3408+$A$4</f>
        <v>847.630922693218</v>
      </c>
      <c r="B3409" s="1" t="n">
        <f aca="false">B3408+$A$4*C3408</f>
        <v>-0.101711766890455</v>
      </c>
      <c r="C3409" s="1" t="n">
        <f aca="false">C3408-($A$4/A3409)*(C3408+$L$1*B3408)</f>
        <v>0.000458286211498987</v>
      </c>
      <c r="D3409" s="16" t="n">
        <f aca="false">B3409</f>
        <v>-0.101711766890455</v>
      </c>
      <c r="E3409" s="17" t="n">
        <f aca="false">A3409</f>
        <v>847.630922693218</v>
      </c>
    </row>
    <row r="3410" customFormat="false" ht="13.5" hidden="false" customHeight="false" outlineLevel="0" collapsed="false">
      <c r="A3410" s="1" t="n">
        <f aca="false">A3409+$A$4</f>
        <v>847.880299251821</v>
      </c>
      <c r="B3410" s="1" t="n">
        <f aca="false">B3409+$A$4*C3409</f>
        <v>-0.101597481052176</v>
      </c>
      <c r="C3410" s="1" t="n">
        <f aca="false">C3409-($A$4/A3410)*(C3409+$L$1*B3409)</f>
        <v>0.000459645657983413</v>
      </c>
      <c r="D3410" s="16" t="n">
        <f aca="false">B3410</f>
        <v>-0.101597481052176</v>
      </c>
      <c r="E3410" s="17" t="n">
        <f aca="false">A3410</f>
        <v>847.880299251821</v>
      </c>
    </row>
    <row r="3411" customFormat="false" ht="13.5" hidden="false" customHeight="false" outlineLevel="0" collapsed="false">
      <c r="A3411" s="1" t="n">
        <f aca="false">A3410+$A$4</f>
        <v>848.129675810425</v>
      </c>
      <c r="B3411" s="1" t="n">
        <f aca="false">B3410+$A$4*C3410</f>
        <v>-0.101482856199811</v>
      </c>
      <c r="C3411" s="1" t="n">
        <f aca="false">C3410-($A$4/A3411)*(C3410+$L$1*B3410)</f>
        <v>0.000461002626561364</v>
      </c>
      <c r="D3411" s="16" t="n">
        <f aca="false">B3411</f>
        <v>-0.101482856199811</v>
      </c>
      <c r="E3411" s="17" t="n">
        <f aca="false">A3411</f>
        <v>848.129675810425</v>
      </c>
    </row>
    <row r="3412" customFormat="false" ht="13.5" hidden="false" customHeight="false" outlineLevel="0" collapsed="false">
      <c r="A3412" s="1" t="n">
        <f aca="false">A3411+$A$4</f>
        <v>848.379052369028</v>
      </c>
      <c r="B3412" s="1" t="n">
        <f aca="false">B3411+$A$4*C3411</f>
        <v>-0.101367892951292</v>
      </c>
      <c r="C3412" s="1" t="n">
        <f aca="false">C3411-($A$4/A3412)*(C3411+$L$1*B3411)</f>
        <v>0.000462357114440454</v>
      </c>
      <c r="D3412" s="16" t="n">
        <f aca="false">B3412</f>
        <v>-0.101367892951292</v>
      </c>
      <c r="E3412" s="17" t="n">
        <f aca="false">A3412</f>
        <v>848.379052369028</v>
      </c>
    </row>
    <row r="3413" customFormat="false" ht="13.5" hidden="false" customHeight="false" outlineLevel="0" collapsed="false">
      <c r="A3413" s="1" t="n">
        <f aca="false">A3412+$A$4</f>
        <v>848.628428927632</v>
      </c>
      <c r="B3413" s="1" t="n">
        <f aca="false">B3412+$A$4*C3412</f>
        <v>-0.101252591925247</v>
      </c>
      <c r="C3413" s="1" t="n">
        <f aca="false">C3412-($A$4/A3413)*(C3412+$L$1*B3412)</f>
        <v>0.000463709118840645</v>
      </c>
      <c r="D3413" s="16" t="n">
        <f aca="false">B3413</f>
        <v>-0.101252591925247</v>
      </c>
      <c r="E3413" s="17" t="n">
        <f aca="false">A3413</f>
        <v>848.628428927632</v>
      </c>
    </row>
    <row r="3414" customFormat="false" ht="13.5" hidden="false" customHeight="false" outlineLevel="0" collapsed="false">
      <c r="A3414" s="1" t="n">
        <f aca="false">A3413+$A$4</f>
        <v>848.877805486235</v>
      </c>
      <c r="B3414" s="1" t="n">
        <f aca="false">B3413+$A$4*C3413</f>
        <v>-0.101136953740998</v>
      </c>
      <c r="C3414" s="1" t="n">
        <f aca="false">C3413-($A$4/A3414)*(C3413+$L$1*B3413)</f>
        <v>0.000465058636994246</v>
      </c>
      <c r="D3414" s="16" t="n">
        <f aca="false">B3414</f>
        <v>-0.101136953740998</v>
      </c>
      <c r="E3414" s="17" t="n">
        <f aca="false">A3414</f>
        <v>848.877805486235</v>
      </c>
    </row>
    <row r="3415" customFormat="false" ht="13.5" hidden="false" customHeight="false" outlineLevel="0" collapsed="false">
      <c r="A3415" s="1" t="n">
        <f aca="false">A3414+$A$4</f>
        <v>849.127182044838</v>
      </c>
      <c r="B3415" s="1" t="n">
        <f aca="false">B3414+$A$4*C3414</f>
        <v>-0.101020979018555</v>
      </c>
      <c r="C3415" s="1" t="n">
        <f aca="false">C3414-($A$4/A3415)*(C3414+$L$1*B3414)</f>
        <v>0.000466405666145901</v>
      </c>
      <c r="D3415" s="16" t="n">
        <f aca="false">B3415</f>
        <v>-0.101020979018555</v>
      </c>
      <c r="E3415" s="17" t="n">
        <f aca="false">A3415</f>
        <v>849.127182044838</v>
      </c>
    </row>
    <row r="3416" customFormat="false" ht="13.5" hidden="false" customHeight="false" outlineLevel="0" collapsed="false">
      <c r="A3416" s="1" t="n">
        <f aca="false">A3415+$A$4</f>
        <v>849.376558603442</v>
      </c>
      <c r="B3416" s="1" t="n">
        <f aca="false">B3415+$A$4*C3415</f>
        <v>-0.100904668378619</v>
      </c>
      <c r="C3416" s="1" t="n">
        <f aca="false">C3415-($A$4/A3416)*(C3415+$L$1*B3415)</f>
        <v>0.000467750203552582</v>
      </c>
      <c r="D3416" s="16" t="n">
        <f aca="false">B3416</f>
        <v>-0.100904668378619</v>
      </c>
      <c r="E3416" s="17" t="n">
        <f aca="false">A3416</f>
        <v>849.376558603442</v>
      </c>
    </row>
    <row r="3417" customFormat="false" ht="13.5" hidden="false" customHeight="false" outlineLevel="0" collapsed="false">
      <c r="A3417" s="1" t="n">
        <f aca="false">A3416+$A$4</f>
        <v>849.625935162045</v>
      </c>
      <c r="B3417" s="1" t="n">
        <f aca="false">B3416+$A$4*C3416</f>
        <v>-0.100788022442571</v>
      </c>
      <c r="C3417" s="1" t="n">
        <f aca="false">C3416-($A$4/A3417)*(C3416+$L$1*B3416)</f>
        <v>0.000469092246483583</v>
      </c>
      <c r="D3417" s="16" t="n">
        <f aca="false">B3417</f>
        <v>-0.100788022442571</v>
      </c>
      <c r="E3417" s="17" t="n">
        <f aca="false">A3417</f>
        <v>849.625935162045</v>
      </c>
    </row>
    <row r="3418" customFormat="false" ht="13.5" hidden="false" customHeight="false" outlineLevel="0" collapsed="false">
      <c r="A3418" s="1" t="n">
        <f aca="false">A3417+$A$4</f>
        <v>849.875311720649</v>
      </c>
      <c r="B3418" s="1" t="n">
        <f aca="false">B3417+$A$4*C3417</f>
        <v>-0.100671041832475</v>
      </c>
      <c r="C3418" s="1" t="n">
        <f aca="false">C3417-($A$4/A3418)*(C3417+$L$1*B3417)</f>
        <v>0.000470431792220509</v>
      </c>
      <c r="D3418" s="16" t="n">
        <f aca="false">B3418</f>
        <v>-0.100671041832475</v>
      </c>
      <c r="E3418" s="17" t="n">
        <f aca="false">A3418</f>
        <v>849.875311720649</v>
      </c>
    </row>
    <row r="3419" customFormat="false" ht="13.5" hidden="false" customHeight="false" outlineLevel="0" collapsed="false">
      <c r="A3419" s="1" t="n">
        <f aca="false">A3418+$A$4</f>
        <v>850.124688279252</v>
      </c>
      <c r="B3419" s="1" t="n">
        <f aca="false">B3418+$A$4*C3418</f>
        <v>-0.100553727171073</v>
      </c>
      <c r="C3419" s="1" t="n">
        <f aca="false">C3418-($A$4/A3419)*(C3418+$L$1*B3418)</f>
        <v>0.000471768838057269</v>
      </c>
      <c r="D3419" s="16" t="n">
        <f aca="false">B3419</f>
        <v>-0.100553727171073</v>
      </c>
      <c r="E3419" s="17" t="n">
        <f aca="false">A3419</f>
        <v>850.124688279252</v>
      </c>
    </row>
    <row r="3420" customFormat="false" ht="13.5" hidden="false" customHeight="false" outlineLevel="0" collapsed="false">
      <c r="A3420" s="1" t="n">
        <f aca="false">A3419+$A$4</f>
        <v>850.374064837856</v>
      </c>
      <c r="B3420" s="1" t="n">
        <f aca="false">B3419+$A$4*C3419</f>
        <v>-0.100436079081782</v>
      </c>
      <c r="C3420" s="1" t="n">
        <f aca="false">C3419-($A$4/A3420)*(C3419+$L$1*B3419)</f>
        <v>0.000473103381300069</v>
      </c>
      <c r="D3420" s="16" t="n">
        <f aca="false">B3420</f>
        <v>-0.100436079081782</v>
      </c>
      <c r="E3420" s="17" t="n">
        <f aca="false">A3420</f>
        <v>850.374064837856</v>
      </c>
    </row>
    <row r="3421" customFormat="false" ht="13.5" hidden="false" customHeight="false" outlineLevel="0" collapsed="false">
      <c r="A3421" s="1" t="n">
        <f aca="false">A3420+$A$4</f>
        <v>850.623441396459</v>
      </c>
      <c r="B3421" s="1" t="n">
        <f aca="false">B3420+$A$4*C3420</f>
        <v>-0.10031809818869</v>
      </c>
      <c r="C3421" s="1" t="n">
        <f aca="false">C3420-($A$4/A3421)*(C3420+$L$1*B3420)</f>
        <v>0.000474435419267404</v>
      </c>
      <c r="D3421" s="16" t="n">
        <f aca="false">B3421</f>
        <v>-0.10031809818869</v>
      </c>
      <c r="E3421" s="17" t="n">
        <f aca="false">A3421</f>
        <v>850.623441396459</v>
      </c>
    </row>
    <row r="3422" customFormat="false" ht="13.5" hidden="false" customHeight="false" outlineLevel="0" collapsed="false">
      <c r="A3422" s="1" t="n">
        <f aca="false">A3421+$A$4</f>
        <v>850.872817955063</v>
      </c>
      <c r="B3422" s="1" t="n">
        <f aca="false">B3421+$A$4*C3421</f>
        <v>-0.100199785116553</v>
      </c>
      <c r="C3422" s="1" t="n">
        <f aca="false">C3421-($A$4/A3422)*(C3421+$L$1*B3421)</f>
        <v>0.000475764949290045</v>
      </c>
      <c r="D3422" s="16" t="n">
        <f aca="false">B3422</f>
        <v>-0.100199785116553</v>
      </c>
      <c r="E3422" s="17" t="n">
        <f aca="false">A3422</f>
        <v>850.872817955063</v>
      </c>
    </row>
    <row r="3423" customFormat="false" ht="13.5" hidden="false" customHeight="false" outlineLevel="0" collapsed="false">
      <c r="A3423" s="1" t="n">
        <f aca="false">A3422+$A$4</f>
        <v>851.122194513666</v>
      </c>
      <c r="B3423" s="1" t="n">
        <f aca="false">B3422+$A$4*C3422</f>
        <v>-0.100081140490795</v>
      </c>
      <c r="C3423" s="1" t="n">
        <f aca="false">C3422-($A$4/A3423)*(C3422+$L$1*B3422)</f>
        <v>0.000477091968711039</v>
      </c>
      <c r="D3423" s="16" t="n">
        <f aca="false">B3423</f>
        <v>-0.100081140490795</v>
      </c>
      <c r="E3423" s="17" t="n">
        <f aca="false">A3423</f>
        <v>851.122194513666</v>
      </c>
    </row>
    <row r="3424" customFormat="false" ht="13.5" hidden="false" customHeight="false" outlineLevel="0" collapsed="false">
      <c r="A3424" s="1" t="n">
        <f aca="false">A3423+$A$4</f>
        <v>851.371571072269</v>
      </c>
      <c r="B3424" s="1" t="n">
        <f aca="false">B3423+$A$4*C3423</f>
        <v>-0.0999621649375008</v>
      </c>
      <c r="C3424" s="1" t="n">
        <f aca="false">C3423-($A$4/A3424)*(C3423+$L$1*B3423)</f>
        <v>0.000478416474885693</v>
      </c>
      <c r="D3424" s="16" t="n">
        <f aca="false">B3424</f>
        <v>-0.0999621649375008</v>
      </c>
      <c r="E3424" s="17" t="n">
        <f aca="false">A3424</f>
        <v>851.371571072269</v>
      </c>
    </row>
    <row r="3425" customFormat="false" ht="13.5" hidden="false" customHeight="false" outlineLevel="0" collapsed="false">
      <c r="A3425" s="1" t="n">
        <f aca="false">A3424+$A$4</f>
        <v>851.620947630873</v>
      </c>
      <c r="B3425" s="1" t="n">
        <f aca="false">B3424+$A$4*C3424</f>
        <v>-0.0998428590834146</v>
      </c>
      <c r="C3425" s="1" t="n">
        <f aca="false">C3424-($A$4/A3425)*(C3424+$L$1*B3424)</f>
        <v>0.000479738465181571</v>
      </c>
      <c r="D3425" s="16" t="n">
        <f aca="false">B3425</f>
        <v>-0.0998428590834146</v>
      </c>
      <c r="E3425" s="17" t="n">
        <f aca="false">A3425</f>
        <v>851.620947630873</v>
      </c>
    </row>
    <row r="3426" customFormat="false" ht="13.5" hidden="false" customHeight="false" outlineLevel="0" collapsed="false">
      <c r="A3426" s="1" t="n">
        <f aca="false">A3425+$A$4</f>
        <v>851.870324189476</v>
      </c>
      <c r="B3426" s="1" t="n">
        <f aca="false">B3425+$A$4*C3425</f>
        <v>-0.0997232235559379</v>
      </c>
      <c r="C3426" s="1" t="n">
        <f aca="false">C3425-($A$4/A3426)*(C3425+$L$1*B3425)</f>
        <v>0.000481057936978483</v>
      </c>
      <c r="D3426" s="16" t="n">
        <f aca="false">B3426</f>
        <v>-0.0997232235559379</v>
      </c>
      <c r="E3426" s="17" t="n">
        <f aca="false">A3426</f>
        <v>851.870324189476</v>
      </c>
    </row>
    <row r="3427" customFormat="false" ht="13.5" hidden="false" customHeight="false" outlineLevel="0" collapsed="false">
      <c r="A3427" s="1" t="n">
        <f aca="false">A3426+$A$4</f>
        <v>852.11970074808</v>
      </c>
      <c r="B3427" s="1" t="n">
        <f aca="false">B3426+$A$4*C3426</f>
        <v>-0.0996032589831253</v>
      </c>
      <c r="C3427" s="1" t="n">
        <f aca="false">C3426-($A$4/A3427)*(C3426+$L$1*B3426)</f>
        <v>0.000482374887668477</v>
      </c>
      <c r="D3427" s="16" t="n">
        <f aca="false">B3427</f>
        <v>-0.0996032589831253</v>
      </c>
      <c r="E3427" s="17" t="n">
        <f aca="false">A3427</f>
        <v>852.11970074808</v>
      </c>
    </row>
    <row r="3428" customFormat="false" ht="13.5" hidden="false" customHeight="false" outlineLevel="0" collapsed="false">
      <c r="A3428" s="1" t="n">
        <f aca="false">A3427+$A$4</f>
        <v>852.369077306683</v>
      </c>
      <c r="B3428" s="1" t="n">
        <f aca="false">B3427+$A$4*C3427</f>
        <v>-0.0994829659936818</v>
      </c>
      <c r="C3428" s="1" t="n">
        <f aca="false">C3427-($A$4/A3428)*(C3427+$L$1*B3427)</f>
        <v>0.000483689314655833</v>
      </c>
      <c r="D3428" s="16" t="n">
        <f aca="false">B3428</f>
        <v>-0.0994829659936818</v>
      </c>
      <c r="E3428" s="17" t="n">
        <f aca="false">A3428</f>
        <v>852.369077306683</v>
      </c>
    </row>
    <row r="3429" customFormat="false" ht="13.5" hidden="false" customHeight="false" outlineLevel="0" collapsed="false">
      <c r="A3429" s="1" t="n">
        <f aca="false">A3428+$A$4</f>
        <v>852.618453865287</v>
      </c>
      <c r="B3429" s="1" t="n">
        <f aca="false">B3428+$A$4*C3428</f>
        <v>-0.0993623452169596</v>
      </c>
      <c r="C3429" s="1" t="n">
        <f aca="false">C3428-($A$4/A3429)*(C3428+$L$1*B3428)</f>
        <v>0.000485001215357052</v>
      </c>
      <c r="D3429" s="16" t="n">
        <f aca="false">B3429</f>
        <v>-0.0993623452169596</v>
      </c>
      <c r="E3429" s="17" t="n">
        <f aca="false">A3429</f>
        <v>852.618453865287</v>
      </c>
    </row>
    <row r="3430" customFormat="false" ht="13.5" hidden="false" customHeight="false" outlineLevel="0" collapsed="false">
      <c r="A3430" s="1" t="n">
        <f aca="false">A3429+$A$4</f>
        <v>852.86783042389</v>
      </c>
      <c r="B3430" s="1" t="n">
        <f aca="false">B3429+$A$4*C3429</f>
        <v>-0.0992413972829554</v>
      </c>
      <c r="C3430" s="1" t="n">
        <f aca="false">C3429-($A$4/A3430)*(C3429+$L$1*B3429)</f>
        <v>0.000486310587200846</v>
      </c>
      <c r="D3430" s="16" t="n">
        <f aca="false">B3430</f>
        <v>-0.0992413972829554</v>
      </c>
      <c r="E3430" s="17" t="n">
        <f aca="false">A3430</f>
        <v>852.86783042389</v>
      </c>
    </row>
    <row r="3431" customFormat="false" ht="13.5" hidden="false" customHeight="false" outlineLevel="0" collapsed="false">
      <c r="A3431" s="1" t="n">
        <f aca="false">A3430+$A$4</f>
        <v>853.117206982494</v>
      </c>
      <c r="B3431" s="1" t="n">
        <f aca="false">B3430+$A$4*C3430</f>
        <v>-0.0991201228223068</v>
      </c>
      <c r="C3431" s="1" t="n">
        <f aca="false">C3430-($A$4/A3431)*(C3430+$L$1*B3430)</f>
        <v>0.000487617427628134</v>
      </c>
      <c r="D3431" s="16" t="n">
        <f aca="false">B3431</f>
        <v>-0.0991201228223068</v>
      </c>
      <c r="E3431" s="17" t="n">
        <f aca="false">A3431</f>
        <v>853.117206982494</v>
      </c>
    </row>
    <row r="3432" customFormat="false" ht="13.5" hidden="false" customHeight="false" outlineLevel="0" collapsed="false">
      <c r="A3432" s="1" t="n">
        <f aca="false">A3431+$A$4</f>
        <v>853.366583541097</v>
      </c>
      <c r="B3432" s="1" t="n">
        <f aca="false">B3431+$A$4*C3431</f>
        <v>-0.0989985224662898</v>
      </c>
      <c r="C3432" s="1" t="n">
        <f aca="false">C3431-($A$4/A3432)*(C3431+$L$1*B3431)</f>
        <v>0.000488921734092033</v>
      </c>
      <c r="D3432" s="16" t="n">
        <f aca="false">B3432</f>
        <v>-0.0989985224662898</v>
      </c>
      <c r="E3432" s="17" t="n">
        <f aca="false">A3432</f>
        <v>853.366583541097</v>
      </c>
    </row>
    <row r="3433" customFormat="false" ht="13.5" hidden="false" customHeight="false" outlineLevel="0" collapsed="false">
      <c r="A3433" s="1" t="n">
        <f aca="false">A3432+$A$4</f>
        <v>853.6159600997</v>
      </c>
      <c r="B3433" s="1" t="n">
        <f aca="false">B3432+$A$4*C3432</f>
        <v>-0.0988765968468155</v>
      </c>
      <c r="C3433" s="1" t="n">
        <f aca="false">C3432-($A$4/A3433)*(C3432+$L$1*B3432)</f>
        <v>0.000490223504057844</v>
      </c>
      <c r="D3433" s="16" t="n">
        <f aca="false">B3433</f>
        <v>-0.0988765968468155</v>
      </c>
      <c r="E3433" s="17" t="n">
        <f aca="false">A3433</f>
        <v>853.6159600997</v>
      </c>
    </row>
    <row r="3434" customFormat="false" ht="13.5" hidden="false" customHeight="false" outlineLevel="0" collapsed="false">
      <c r="A3434" s="1" t="n">
        <f aca="false">A3433+$A$4</f>
        <v>853.865336658304</v>
      </c>
      <c r="B3434" s="1" t="n">
        <f aca="false">B3433+$A$4*C3433</f>
        <v>-0.098754346596427</v>
      </c>
      <c r="C3434" s="1" t="n">
        <f aca="false">C3433-($A$4/A3434)*(C3433+$L$1*B3433)</f>
        <v>0.000491522735003049</v>
      </c>
      <c r="D3434" s="16" t="n">
        <f aca="false">B3434</f>
        <v>-0.098754346596427</v>
      </c>
      <c r="E3434" s="17" t="n">
        <f aca="false">A3434</f>
        <v>853.865336658304</v>
      </c>
    </row>
    <row r="3435" customFormat="false" ht="13.5" hidden="false" customHeight="false" outlineLevel="0" collapsed="false">
      <c r="A3435" s="1" t="n">
        <f aca="false">A3434+$A$4</f>
        <v>854.114713216907</v>
      </c>
      <c r="B3435" s="1" t="n">
        <f aca="false">B3434+$A$4*C3434</f>
        <v>-0.0986317723482965</v>
      </c>
      <c r="C3435" s="1" t="n">
        <f aca="false">C3434-($A$4/A3435)*(C3434+$L$1*B3434)</f>
        <v>0.000492819424417303</v>
      </c>
      <c r="D3435" s="16" t="n">
        <f aca="false">B3435</f>
        <v>-0.0986317723482965</v>
      </c>
      <c r="E3435" s="17" t="n">
        <f aca="false">A3435</f>
        <v>854.114713216907</v>
      </c>
    </row>
    <row r="3436" customFormat="false" ht="13.5" hidden="false" customHeight="false" outlineLevel="0" collapsed="false">
      <c r="A3436" s="1" t="n">
        <f aca="false">A3435+$A$4</f>
        <v>854.364089775511</v>
      </c>
      <c r="B3436" s="1" t="n">
        <f aca="false">B3435+$A$4*C3435</f>
        <v>-0.0985088747362224</v>
      </c>
      <c r="C3436" s="1" t="n">
        <f aca="false">C3435-($A$4/A3436)*(C3435+$L$1*B3435)</f>
        <v>0.000494113569802421</v>
      </c>
      <c r="D3436" s="16" t="n">
        <f aca="false">B3436</f>
        <v>-0.0985088747362224</v>
      </c>
      <c r="E3436" s="17" t="n">
        <f aca="false">A3436</f>
        <v>854.364089775511</v>
      </c>
    </row>
    <row r="3437" customFormat="false" ht="13.5" hidden="false" customHeight="false" outlineLevel="0" collapsed="false">
      <c r="A3437" s="1" t="n">
        <f aca="false">A3436+$A$4</f>
        <v>854.613466334114</v>
      </c>
      <c r="B3437" s="1" t="n">
        <f aca="false">B3436+$A$4*C3436</f>
        <v>-0.0983856543946258</v>
      </c>
      <c r="C3437" s="1" t="n">
        <f aca="false">C3436-($A$4/A3437)*(C3436+$L$1*B3436)</f>
        <v>0.00049540516867237</v>
      </c>
      <c r="D3437" s="16" t="n">
        <f aca="false">B3437</f>
        <v>-0.0983856543946258</v>
      </c>
      <c r="E3437" s="17" t="n">
        <f aca="false">A3437</f>
        <v>854.613466334114</v>
      </c>
    </row>
    <row r="3438" customFormat="false" ht="13.5" hidden="false" customHeight="false" outlineLevel="0" collapsed="false">
      <c r="A3438" s="1" t="n">
        <f aca="false">A3437+$A$4</f>
        <v>854.862842892718</v>
      </c>
      <c r="B3438" s="1" t="n">
        <f aca="false">B3437+$A$4*C3437</f>
        <v>-0.0982621119585479</v>
      </c>
      <c r="C3438" s="1" t="n">
        <f aca="false">C3437-($A$4/A3438)*(C3437+$L$1*B3437)</f>
        <v>0.000496694218553267</v>
      </c>
      <c r="D3438" s="16" t="n">
        <f aca="false">B3438</f>
        <v>-0.0982621119585479</v>
      </c>
      <c r="E3438" s="17" t="n">
        <f aca="false">A3438</f>
        <v>854.862842892718</v>
      </c>
    </row>
    <row r="3439" customFormat="false" ht="13.5" hidden="false" customHeight="false" outlineLevel="0" collapsed="false">
      <c r="A3439" s="1" t="n">
        <f aca="false">A3438+$A$4</f>
        <v>855.112219451321</v>
      </c>
      <c r="B3439" s="1" t="n">
        <f aca="false">B3438+$A$4*C3438</f>
        <v>-0.0981382480636468</v>
      </c>
      <c r="C3439" s="1" t="n">
        <f aca="false">C3438-($A$4/A3439)*(C3438+$L$1*B3438)</f>
        <v>0.000497980716983359</v>
      </c>
      <c r="D3439" s="16" t="n">
        <f aca="false">B3439</f>
        <v>-0.0981382480636468</v>
      </c>
      <c r="E3439" s="17" t="n">
        <f aca="false">A3439</f>
        <v>855.112219451321</v>
      </c>
    </row>
    <row r="3440" customFormat="false" ht="13.5" hidden="false" customHeight="false" outlineLevel="0" collapsed="false">
      <c r="A3440" s="1" t="n">
        <f aca="false">A3439+$A$4</f>
        <v>855.361596009925</v>
      </c>
      <c r="B3440" s="1" t="n">
        <f aca="false">B3439+$A$4*C3439</f>
        <v>-0.0980140633461946</v>
      </c>
      <c r="C3440" s="1" t="n">
        <f aca="false">C3439-($A$4/A3440)*(C3439+$L$1*B3439)</f>
        <v>0.000499264661513026</v>
      </c>
      <c r="D3440" s="16" t="n">
        <f aca="false">B3440</f>
        <v>-0.0980140633461946</v>
      </c>
      <c r="E3440" s="17" t="n">
        <f aca="false">A3440</f>
        <v>855.361596009925</v>
      </c>
    </row>
    <row r="3441" customFormat="false" ht="13.5" hidden="false" customHeight="false" outlineLevel="0" collapsed="false">
      <c r="A3441" s="1" t="n">
        <f aca="false">A3440+$A$4</f>
        <v>855.610972568528</v>
      </c>
      <c r="B3441" s="1" t="n">
        <f aca="false">B3440+$A$4*C3440</f>
        <v>-0.0978895584430742</v>
      </c>
      <c r="C3441" s="1" t="n">
        <f aca="false">C3440-($A$4/A3441)*(C3440+$L$1*B3440)</f>
        <v>0.000500546049704763</v>
      </c>
      <c r="D3441" s="16" t="n">
        <f aca="false">B3441</f>
        <v>-0.0978895584430742</v>
      </c>
      <c r="E3441" s="17" t="n">
        <f aca="false">A3441</f>
        <v>855.610972568528</v>
      </c>
    </row>
    <row r="3442" customFormat="false" ht="13.5" hidden="false" customHeight="false" outlineLevel="0" collapsed="false">
      <c r="A3442" s="1" t="n">
        <f aca="false">A3441+$A$4</f>
        <v>855.860349127131</v>
      </c>
      <c r="B3442" s="1" t="n">
        <f aca="false">B3441+$A$4*C3441</f>
        <v>-0.0977647339917762</v>
      </c>
      <c r="C3442" s="1" t="n">
        <f aca="false">C3441-($A$4/A3442)*(C3441+$L$1*B3441)</f>
        <v>0.000501824879133178</v>
      </c>
      <c r="D3442" s="16" t="n">
        <f aca="false">B3442</f>
        <v>-0.0977647339917762</v>
      </c>
      <c r="E3442" s="17" t="n">
        <f aca="false">A3442</f>
        <v>855.860349127131</v>
      </c>
    </row>
    <row r="3443" customFormat="false" ht="13.5" hidden="false" customHeight="false" outlineLevel="0" collapsed="false">
      <c r="A3443" s="1" t="n">
        <f aca="false">A3442+$A$4</f>
        <v>856.109725685735</v>
      </c>
      <c r="B3443" s="1" t="n">
        <f aca="false">B3442+$A$4*C3442</f>
        <v>-0.0976395906303964</v>
      </c>
      <c r="C3443" s="1" t="n">
        <f aca="false">C3442-($A$4/A3443)*(C3442+$L$1*B3442)</f>
        <v>0.000503101147384977</v>
      </c>
      <c r="D3443" s="16" t="n">
        <f aca="false">B3443</f>
        <v>-0.0976395906303964</v>
      </c>
      <c r="E3443" s="17" t="n">
        <f aca="false">A3443</f>
        <v>856.109725685735</v>
      </c>
    </row>
    <row r="3444" customFormat="false" ht="13.5" hidden="false" customHeight="false" outlineLevel="0" collapsed="false">
      <c r="A3444" s="1" t="n">
        <f aca="false">A3443+$A$4</f>
        <v>856.359102244338</v>
      </c>
      <c r="B3444" s="1" t="n">
        <f aca="false">B3443+$A$4*C3443</f>
        <v>-0.097514128997632</v>
      </c>
      <c r="C3444" s="1" t="n">
        <f aca="false">C3443-($A$4/A3444)*(C3443+$L$1*B3443)</f>
        <v>0.000504374852058962</v>
      </c>
      <c r="D3444" s="16" t="n">
        <f aca="false">B3444</f>
        <v>-0.097514128997632</v>
      </c>
      <c r="E3444" s="17" t="n">
        <f aca="false">A3444</f>
        <v>856.359102244338</v>
      </c>
    </row>
    <row r="3445" customFormat="false" ht="13.5" hidden="false" customHeight="false" outlineLevel="0" collapsed="false">
      <c r="A3445" s="1" t="n">
        <f aca="false">A3444+$A$4</f>
        <v>856.608478802942</v>
      </c>
      <c r="B3445" s="1" t="n">
        <f aca="false">B3444+$A$4*C3444</f>
        <v>-0.0973883497327794</v>
      </c>
      <c r="C3445" s="1" t="n">
        <f aca="false">C3444-($A$4/A3445)*(C3444+$L$1*B3444)</f>
        <v>0.000505645990766016</v>
      </c>
      <c r="D3445" s="16" t="n">
        <f aca="false">B3445</f>
        <v>-0.0973883497327794</v>
      </c>
      <c r="E3445" s="17" t="n">
        <f aca="false">A3445</f>
        <v>856.608478802942</v>
      </c>
    </row>
    <row r="3446" customFormat="false" ht="13.5" hidden="false" customHeight="false" outlineLevel="0" collapsed="false">
      <c r="A3446" s="1" t="n">
        <f aca="false">A3445+$A$4</f>
        <v>856.857855361545</v>
      </c>
      <c r="B3446" s="1" t="n">
        <f aca="false">B3445+$A$4*C3445</f>
        <v>-0.0972622534757305</v>
      </c>
      <c r="C3446" s="1" t="n">
        <f aca="false">C3445-($A$4/A3446)*(C3445+$L$1*B3445)</f>
        <v>0.000506914561129097</v>
      </c>
      <c r="D3446" s="16" t="n">
        <f aca="false">B3446</f>
        <v>-0.0972622534757305</v>
      </c>
      <c r="E3446" s="17" t="n">
        <f aca="false">A3446</f>
        <v>856.857855361545</v>
      </c>
    </row>
    <row r="3447" customFormat="false" ht="13.5" hidden="false" customHeight="false" outlineLevel="0" collapsed="false">
      <c r="A3447" s="1" t="n">
        <f aca="false">A3446+$A$4</f>
        <v>857.107231920149</v>
      </c>
      <c r="B3447" s="1" t="n">
        <f aca="false">B3446+$A$4*C3446</f>
        <v>-0.0971358408669702</v>
      </c>
      <c r="C3447" s="1" t="n">
        <f aca="false">C3446-($A$4/A3447)*(C3446+$L$1*B3446)</f>
        <v>0.000508180560783231</v>
      </c>
      <c r="D3447" s="16" t="n">
        <f aca="false">B3447</f>
        <v>-0.0971358408669702</v>
      </c>
      <c r="E3447" s="17" t="n">
        <f aca="false">A3447</f>
        <v>857.107231920149</v>
      </c>
    </row>
    <row r="3448" customFormat="false" ht="13.5" hidden="false" customHeight="false" outlineLevel="0" collapsed="false">
      <c r="A3448" s="1" t="n">
        <f aca="false">A3447+$A$4</f>
        <v>857.356608478752</v>
      </c>
      <c r="B3448" s="1" t="n">
        <f aca="false">B3447+$A$4*C3447</f>
        <v>-0.0970091125475728</v>
      </c>
      <c r="C3448" s="1" t="n">
        <f aca="false">C3447-($A$4/A3448)*(C3447+$L$1*B3447)</f>
        <v>0.000509443987375498</v>
      </c>
      <c r="D3448" s="16" t="n">
        <f aca="false">B3448</f>
        <v>-0.0970091125475728</v>
      </c>
      <c r="E3448" s="17" t="n">
        <f aca="false">A3448</f>
        <v>857.356608478752</v>
      </c>
    </row>
    <row r="3449" customFormat="false" ht="13.5" hidden="false" customHeight="false" outlineLevel="0" collapsed="false">
      <c r="A3449" s="1" t="n">
        <f aca="false">A3448+$A$4</f>
        <v>857.605985037356</v>
      </c>
      <c r="B3449" s="1" t="n">
        <f aca="false">B3448+$A$4*C3448</f>
        <v>-0.0968820691591999</v>
      </c>
      <c r="C3449" s="1" t="n">
        <f aca="false">C3448-($A$4/A3449)*(C3448+$L$1*B3448)</f>
        <v>0.000510704838565027</v>
      </c>
      <c r="D3449" s="16" t="n">
        <f aca="false">B3449</f>
        <v>-0.0968820691591999</v>
      </c>
      <c r="E3449" s="17" t="n">
        <f aca="false">A3449</f>
        <v>857.605985037356</v>
      </c>
    </row>
    <row r="3450" customFormat="false" ht="13.5" hidden="false" customHeight="false" outlineLevel="0" collapsed="false">
      <c r="A3450" s="1" t="n">
        <f aca="false">A3449+$A$4</f>
        <v>857.855361595959</v>
      </c>
      <c r="B3450" s="1" t="n">
        <f aca="false">B3449+$A$4*C3449</f>
        <v>-0.0967547113440964</v>
      </c>
      <c r="C3450" s="1" t="n">
        <f aca="false">C3449-($A$4/A3450)*(C3449+$L$1*B3449)</f>
        <v>0.000511963112022987</v>
      </c>
      <c r="D3450" s="16" t="n">
        <f aca="false">B3450</f>
        <v>-0.0967547113440964</v>
      </c>
      <c r="E3450" s="17" t="n">
        <f aca="false">A3450</f>
        <v>857.855361595959</v>
      </c>
    </row>
    <row r="3451" customFormat="false" ht="13.5" hidden="false" customHeight="false" outlineLevel="0" collapsed="false">
      <c r="A3451" s="1" t="n">
        <f aca="false">A3450+$A$4</f>
        <v>858.104738154562</v>
      </c>
      <c r="B3451" s="1" t="n">
        <f aca="false">B3450+$A$4*C3450</f>
        <v>-0.0966270397450882</v>
      </c>
      <c r="C3451" s="1" t="n">
        <f aca="false">C3450-($A$4/A3451)*(C3450+$L$1*B3450)</f>
        <v>0.000513218805432575</v>
      </c>
      <c r="D3451" s="16" t="n">
        <f aca="false">B3451</f>
        <v>-0.0966270397450882</v>
      </c>
      <c r="E3451" s="17" t="n">
        <f aca="false">A3451</f>
        <v>858.104738154562</v>
      </c>
    </row>
    <row r="3452" customFormat="false" ht="13.5" hidden="false" customHeight="false" outlineLevel="0" collapsed="false">
      <c r="A3452" s="1" t="n">
        <f aca="false">A3451+$A$4</f>
        <v>858.354114713166</v>
      </c>
      <c r="B3452" s="1" t="n">
        <f aca="false">B3451+$A$4*C3451</f>
        <v>-0.0964990550055788</v>
      </c>
      <c r="C3452" s="1" t="n">
        <f aca="false">C3451-($A$4/A3452)*(C3451+$L$1*B3451)</f>
        <v>0.00051447191648901</v>
      </c>
      <c r="D3452" s="16" t="n">
        <f aca="false">B3452</f>
        <v>-0.0964990550055788</v>
      </c>
      <c r="E3452" s="17" t="n">
        <f aca="false">A3452</f>
        <v>858.354114713166</v>
      </c>
    </row>
    <row r="3453" customFormat="false" ht="13.5" hidden="false" customHeight="false" outlineLevel="0" collapsed="false">
      <c r="A3453" s="1" t="n">
        <f aca="false">A3452+$A$4</f>
        <v>858.603491271769</v>
      </c>
      <c r="B3453" s="1" t="n">
        <f aca="false">B3452+$A$4*C3452</f>
        <v>-0.0963707577695467</v>
      </c>
      <c r="C3453" s="1" t="n">
        <f aca="false">C3452-($A$4/A3453)*(C3452+$L$1*B3452)</f>
        <v>0.000515722442899522</v>
      </c>
      <c r="D3453" s="16" t="n">
        <f aca="false">B3453</f>
        <v>-0.0963707577695467</v>
      </c>
      <c r="E3453" s="17" t="n">
        <f aca="false">A3453</f>
        <v>858.603491271769</v>
      </c>
    </row>
    <row r="3454" customFormat="false" ht="13.5" hidden="false" customHeight="false" outlineLevel="0" collapsed="false">
      <c r="A3454" s="1" t="n">
        <f aca="false">A3453+$A$4</f>
        <v>858.852867830373</v>
      </c>
      <c r="B3454" s="1" t="n">
        <f aca="false">B3453+$A$4*C3453</f>
        <v>-0.0962421486815418</v>
      </c>
      <c r="C3454" s="1" t="n">
        <f aca="false">C3453-($A$4/A3454)*(C3453+$L$1*B3453)</f>
        <v>0.000516970382383345</v>
      </c>
      <c r="D3454" s="16" t="n">
        <f aca="false">B3454</f>
        <v>-0.0962421486815418</v>
      </c>
      <c r="E3454" s="17" t="n">
        <f aca="false">A3454</f>
        <v>858.852867830373</v>
      </c>
    </row>
    <row r="3455" customFormat="false" ht="13.5" hidden="false" customHeight="false" outlineLevel="0" collapsed="false">
      <c r="A3455" s="1" t="n">
        <f aca="false">A3454+$A$4</f>
        <v>859.102244388976</v>
      </c>
      <c r="B3455" s="1" t="n">
        <f aca="false">B3454+$A$4*C3454</f>
        <v>-0.0961132283866831</v>
      </c>
      <c r="C3455" s="1" t="n">
        <f aca="false">C3454-($A$4/A3455)*(C3454+$L$1*B3454)</f>
        <v>0.000518215732671706</v>
      </c>
      <c r="D3455" s="16" t="n">
        <f aca="false">B3455</f>
        <v>-0.0961132283866831</v>
      </c>
      <c r="E3455" s="17" t="n">
        <f aca="false">A3455</f>
        <v>859.102244388976</v>
      </c>
    </row>
    <row r="3456" customFormat="false" ht="13.5" hidden="false" customHeight="false" outlineLevel="0" collapsed="false">
      <c r="A3456" s="1" t="n">
        <f aca="false">A3455+$A$4</f>
        <v>859.35162094758</v>
      </c>
      <c r="B3456" s="1" t="n">
        <f aca="false">B3455+$A$4*C3455</f>
        <v>-0.0959839975306552</v>
      </c>
      <c r="C3456" s="1" t="n">
        <f aca="false">C3455-($A$4/A3456)*(C3455+$L$1*B3455)</f>
        <v>0.000519458491507815</v>
      </c>
      <c r="D3456" s="16" t="n">
        <f aca="false">B3456</f>
        <v>-0.0959839975306552</v>
      </c>
      <c r="E3456" s="17" t="n">
        <f aca="false">A3456</f>
        <v>859.35162094758</v>
      </c>
    </row>
    <row r="3457" customFormat="false" ht="13.5" hidden="false" customHeight="false" outlineLevel="0" collapsed="false">
      <c r="A3457" s="1" t="n">
        <f aca="false">A3456+$A$4</f>
        <v>859.600997506183</v>
      </c>
      <c r="B3457" s="1" t="n">
        <f aca="false">B3456+$A$4*C3456</f>
        <v>-0.0958544567597057</v>
      </c>
      <c r="C3457" s="1" t="n">
        <f aca="false">C3456-($A$4/A3457)*(C3456+$L$1*B3456)</f>
        <v>0.000520698656646859</v>
      </c>
      <c r="D3457" s="16" t="n">
        <f aca="false">B3457</f>
        <v>-0.0958544567597057</v>
      </c>
      <c r="E3457" s="17" t="n">
        <f aca="false">A3457</f>
        <v>859.600997506183</v>
      </c>
    </row>
    <row r="3458" customFormat="false" ht="13.5" hidden="false" customHeight="false" outlineLevel="0" collapsed="false">
      <c r="A3458" s="1" t="n">
        <f aca="false">A3457+$A$4</f>
        <v>859.850374064787</v>
      </c>
      <c r="B3458" s="1" t="n">
        <f aca="false">B3457+$A$4*C3457</f>
        <v>-0.0957246067206416</v>
      </c>
      <c r="C3458" s="1" t="n">
        <f aca="false">C3457-($A$4/A3458)*(C3457+$L$1*B3457)</f>
        <v>0.00052193622585599</v>
      </c>
      <c r="D3458" s="16" t="n">
        <f aca="false">B3458</f>
        <v>-0.0957246067206416</v>
      </c>
      <c r="E3458" s="17" t="n">
        <f aca="false">A3458</f>
        <v>859.850374064787</v>
      </c>
    </row>
    <row r="3459" customFormat="false" ht="13.5" hidden="false" customHeight="false" outlineLevel="0" collapsed="false">
      <c r="A3459" s="1" t="n">
        <f aca="false">A3458+$A$4</f>
        <v>860.09975062339</v>
      </c>
      <c r="B3459" s="1" t="n">
        <f aca="false">B3458+$A$4*C3458</f>
        <v>-0.0955944480608272</v>
      </c>
      <c r="C3459" s="1" t="n">
        <f aca="false">C3458-($A$4/A3459)*(C3458+$L$1*B3458)</f>
        <v>0.000523171196914317</v>
      </c>
      <c r="D3459" s="16" t="n">
        <f aca="false">B3459</f>
        <v>-0.0955944480608272</v>
      </c>
      <c r="E3459" s="17" t="n">
        <f aca="false">A3459</f>
        <v>860.09975062339</v>
      </c>
    </row>
    <row r="3460" customFormat="false" ht="13.5" hidden="false" customHeight="false" outlineLevel="0" collapsed="false">
      <c r="A3460" s="1" t="n">
        <f aca="false">A3459+$A$4</f>
        <v>860.349127181993</v>
      </c>
      <c r="B3460" s="1" t="n">
        <f aca="false">B3459+$A$4*C3459</f>
        <v>-0.0954639814281802</v>
      </c>
      <c r="C3460" s="1" t="n">
        <f aca="false">C3459-($A$4/A3460)*(C3459+$L$1*B3459)</f>
        <v>0.000524403567612897</v>
      </c>
      <c r="D3460" s="16" t="n">
        <f aca="false">B3460</f>
        <v>-0.0954639814281802</v>
      </c>
      <c r="E3460" s="17" t="n">
        <f aca="false">A3460</f>
        <v>860.349127181993</v>
      </c>
    </row>
    <row r="3461" customFormat="false" ht="13.5" hidden="false" customHeight="false" outlineLevel="0" collapsed="false">
      <c r="A3461" s="1" t="n">
        <f aca="false">A3460+$A$4</f>
        <v>860.598503740597</v>
      </c>
      <c r="B3461" s="1" t="n">
        <f aca="false">B3460+$A$4*C3460</f>
        <v>-0.0953332074711695</v>
      </c>
      <c r="C3461" s="1" t="n">
        <f aca="false">C3460-($A$4/A3461)*(C3460+$L$1*B3460)</f>
        <v>0.000525633335754724</v>
      </c>
      <c r="D3461" s="16" t="n">
        <f aca="false">B3461</f>
        <v>-0.0953332074711695</v>
      </c>
      <c r="E3461" s="17" t="n">
        <f aca="false">A3461</f>
        <v>860.598503740597</v>
      </c>
    </row>
    <row r="3462" customFormat="false" ht="13.5" hidden="false" customHeight="false" outlineLevel="0" collapsed="false">
      <c r="A3462" s="1" t="n">
        <f aca="false">A3461+$A$4</f>
        <v>860.8478802992</v>
      </c>
      <c r="B3462" s="1" t="n">
        <f aca="false">B3461+$A$4*C3461</f>
        <v>-0.0952021268388117</v>
      </c>
      <c r="C3462" s="1" t="n">
        <f aca="false">C3461-($A$4/A3462)*(C3461+$L$1*B3461)</f>
        <v>0.000526860499154721</v>
      </c>
      <c r="D3462" s="16" t="n">
        <f aca="false">B3462</f>
        <v>-0.0952021268388117</v>
      </c>
      <c r="E3462" s="17" t="n">
        <f aca="false">A3462</f>
        <v>860.8478802992</v>
      </c>
    </row>
    <row r="3463" customFormat="false" ht="13.5" hidden="false" customHeight="false" outlineLevel="0" collapsed="false">
      <c r="A3463" s="1" t="n">
        <f aca="false">A3462+$A$4</f>
        <v>861.097256857804</v>
      </c>
      <c r="B3463" s="1" t="n">
        <f aca="false">B3462+$A$4*C3462</f>
        <v>-0.0950707401806684</v>
      </c>
      <c r="C3463" s="1" t="n">
        <f aca="false">C3462-($A$4/A3463)*(C3462+$L$1*B3462)</f>
        <v>0.000528085055639732</v>
      </c>
      <c r="D3463" s="16" t="n">
        <f aca="false">B3463</f>
        <v>-0.0950707401806684</v>
      </c>
      <c r="E3463" s="17" t="n">
        <f aca="false">A3463</f>
        <v>861.097256857804</v>
      </c>
    </row>
    <row r="3464" customFormat="false" ht="13.5" hidden="false" customHeight="false" outlineLevel="0" collapsed="false">
      <c r="A3464" s="1" t="n">
        <f aca="false">A3463+$A$4</f>
        <v>861.346633416407</v>
      </c>
      <c r="B3464" s="1" t="n">
        <f aca="false">B3463+$A$4*C3463</f>
        <v>-0.094939048146843</v>
      </c>
      <c r="C3464" s="1" t="n">
        <f aca="false">C3463-($A$4/A3464)*(C3463+$L$1*B3463)</f>
        <v>0.00052930700304851</v>
      </c>
      <c r="D3464" s="16" t="n">
        <f aca="false">B3464</f>
        <v>-0.094939048146843</v>
      </c>
      <c r="E3464" s="17" t="n">
        <f aca="false">A3464</f>
        <v>861.346633416407</v>
      </c>
    </row>
    <row r="3465" customFormat="false" ht="13.5" hidden="false" customHeight="false" outlineLevel="0" collapsed="false">
      <c r="A3465" s="1" t="n">
        <f aca="false">A3464+$A$4</f>
        <v>861.596009975011</v>
      </c>
      <c r="B3465" s="1" t="n">
        <f aca="false">B3464+$A$4*C3464</f>
        <v>-0.094807051387978</v>
      </c>
      <c r="C3465" s="1" t="n">
        <f aca="false">C3464-($A$4/A3465)*(C3464+$L$1*B3464)</f>
        <v>0.000530526339231709</v>
      </c>
      <c r="D3465" s="16" t="n">
        <f aca="false">B3465</f>
        <v>-0.094807051387978</v>
      </c>
      <c r="E3465" s="17" t="n">
        <f aca="false">A3465</f>
        <v>861.596009975011</v>
      </c>
    </row>
    <row r="3466" customFormat="false" ht="13.5" hidden="false" customHeight="false" outlineLevel="0" collapsed="false">
      <c r="A3466" s="1" t="n">
        <f aca="false">A3465+$A$4</f>
        <v>861.845386533614</v>
      </c>
      <c r="B3466" s="1" t="n">
        <f aca="false">B3465+$A$4*C3465</f>
        <v>-0.0946747505552519</v>
      </c>
      <c r="C3466" s="1" t="n">
        <f aca="false">C3465-($A$4/A3466)*(C3465+$L$1*B3465)</f>
        <v>0.000531743062051873</v>
      </c>
      <c r="D3466" s="16" t="n">
        <f aca="false">B3466</f>
        <v>-0.0946747505552519</v>
      </c>
      <c r="E3466" s="17" t="n">
        <f aca="false">A3466</f>
        <v>861.845386533614</v>
      </c>
    </row>
    <row r="3467" customFormat="false" ht="13.5" hidden="false" customHeight="false" outlineLevel="0" collapsed="false">
      <c r="A3467" s="1" t="n">
        <f aca="false">A3466+$A$4</f>
        <v>862.094763092218</v>
      </c>
      <c r="B3467" s="1" t="n">
        <f aca="false">B3466+$A$4*C3466</f>
        <v>-0.0945421463003762</v>
      </c>
      <c r="C3467" s="1" t="n">
        <f aca="false">C3466-($A$4/A3467)*(C3466+$L$1*B3466)</f>
        <v>0.00053295716938343</v>
      </c>
      <c r="D3467" s="16" t="n">
        <f aca="false">B3467</f>
        <v>-0.0945421463003762</v>
      </c>
      <c r="E3467" s="17" t="n">
        <f aca="false">A3467</f>
        <v>862.094763092218</v>
      </c>
    </row>
    <row r="3468" customFormat="false" ht="13.5" hidden="false" customHeight="false" outlineLevel="0" collapsed="false">
      <c r="A3468" s="1" t="n">
        <f aca="false">A3467+$A$4</f>
        <v>862.344139650821</v>
      </c>
      <c r="B3468" s="1" t="n">
        <f aca="false">B3467+$A$4*C3467</f>
        <v>-0.0944092392755923</v>
      </c>
      <c r="C3468" s="1" t="n">
        <f aca="false">C3467-($A$4/A3468)*(C3467+$L$1*B3467)</f>
        <v>0.00053416865911268</v>
      </c>
      <c r="D3468" s="16" t="n">
        <f aca="false">B3468</f>
        <v>-0.0944092392755923</v>
      </c>
      <c r="E3468" s="17" t="n">
        <f aca="false">A3468</f>
        <v>862.344139650821</v>
      </c>
    </row>
    <row r="3469" customFormat="false" ht="13.5" hidden="false" customHeight="false" outlineLevel="0" collapsed="false">
      <c r="A3469" s="1" t="n">
        <f aca="false">A3468+$A$4</f>
        <v>862.593516209424</v>
      </c>
      <c r="B3469" s="1" t="n">
        <f aca="false">B3468+$A$4*C3468</f>
        <v>-0.0942760301336689</v>
      </c>
      <c r="C3469" s="1" t="n">
        <f aca="false">C3468-($A$4/A3469)*(C3468+$L$1*B3468)</f>
        <v>0.000535377529137784</v>
      </c>
      <c r="D3469" s="16" t="n">
        <f aca="false">B3469</f>
        <v>-0.0942760301336689</v>
      </c>
      <c r="E3469" s="17" t="n">
        <f aca="false">A3469</f>
        <v>862.593516209424</v>
      </c>
    </row>
    <row r="3470" customFormat="false" ht="13.5" hidden="false" customHeight="false" outlineLevel="0" collapsed="false">
      <c r="A3470" s="1" t="n">
        <f aca="false">A3469+$A$4</f>
        <v>862.842892768028</v>
      </c>
      <c r="B3470" s="1" t="n">
        <f aca="false">B3469+$A$4*C3469</f>
        <v>-0.0941425195278989</v>
      </c>
      <c r="C3470" s="1" t="n">
        <f aca="false">C3469-($A$4/A3470)*(C3469+$L$1*B3469)</f>
        <v>0.000536583777368758</v>
      </c>
      <c r="D3470" s="16" t="n">
        <f aca="false">B3470</f>
        <v>-0.0941425195278989</v>
      </c>
      <c r="E3470" s="17" t="n">
        <f aca="false">A3470</f>
        <v>862.842892768028</v>
      </c>
    </row>
    <row r="3471" customFormat="false" ht="13.5" hidden="false" customHeight="false" outlineLevel="0" collapsed="false">
      <c r="A3471" s="1" t="n">
        <f aca="false">A3470+$A$4</f>
        <v>863.092269326631</v>
      </c>
      <c r="B3471" s="1" t="n">
        <f aca="false">B3470+$A$4*C3470</f>
        <v>-0.0940087081120962</v>
      </c>
      <c r="C3471" s="1" t="n">
        <f aca="false">C3470-($A$4/A3471)*(C3470+$L$1*B3470)</f>
        <v>0.000537787401727461</v>
      </c>
      <c r="D3471" s="16" t="n">
        <f aca="false">B3471</f>
        <v>-0.0940087081120962</v>
      </c>
      <c r="E3471" s="17" t="n">
        <f aca="false">A3471</f>
        <v>863.092269326631</v>
      </c>
    </row>
    <row r="3472" customFormat="false" ht="13.5" hidden="false" customHeight="false" outlineLevel="0" collapsed="false">
      <c r="A3472" s="1" t="n">
        <f aca="false">A3471+$A$4</f>
        <v>863.341645885235</v>
      </c>
      <c r="B3472" s="1" t="n">
        <f aca="false">B3471+$A$4*C3471</f>
        <v>-0.0938745965405931</v>
      </c>
      <c r="C3472" s="1" t="n">
        <f aca="false">C3471-($A$4/A3472)*(C3471+$L$1*B3471)</f>
        <v>0.000538988400147587</v>
      </c>
      <c r="D3472" s="16" t="n">
        <f aca="false">B3472</f>
        <v>-0.0938745965405931</v>
      </c>
      <c r="E3472" s="17" t="n">
        <f aca="false">A3472</f>
        <v>863.341645885235</v>
      </c>
    </row>
    <row r="3473" customFormat="false" ht="13.5" hidden="false" customHeight="false" outlineLevel="0" collapsed="false">
      <c r="A3473" s="1" t="n">
        <f aca="false">A3472+$A$4</f>
        <v>863.591022443838</v>
      </c>
      <c r="B3473" s="1" t="n">
        <f aca="false">B3472+$A$4*C3472</f>
        <v>-0.0937401854682371</v>
      </c>
      <c r="C3473" s="1" t="n">
        <f aca="false">C3472-($A$4/A3473)*(C3472+$L$1*B3472)</f>
        <v>0.000540186770574655</v>
      </c>
      <c r="D3473" s="16" t="n">
        <f aca="false">B3473</f>
        <v>-0.0937401854682371</v>
      </c>
      <c r="E3473" s="17" t="n">
        <f aca="false">A3473</f>
        <v>863.591022443838</v>
      </c>
    </row>
    <row r="3474" customFormat="false" ht="13.5" hidden="false" customHeight="false" outlineLevel="0" collapsed="false">
      <c r="A3474" s="1" t="n">
        <f aca="false">A3473+$A$4</f>
        <v>863.840399002442</v>
      </c>
      <c r="B3474" s="1" t="n">
        <f aca="false">B3473+$A$4*C3473</f>
        <v>-0.093605475550388</v>
      </c>
      <c r="C3474" s="1" t="n">
        <f aca="false">C3473-($A$4/A3474)*(C3473+$L$1*B3473)</f>
        <v>0.000541382510965996</v>
      </c>
      <c r="D3474" s="16" t="n">
        <f aca="false">B3474</f>
        <v>-0.093605475550388</v>
      </c>
      <c r="E3474" s="17" t="n">
        <f aca="false">A3474</f>
        <v>863.840399002442</v>
      </c>
    </row>
    <row r="3475" customFormat="false" ht="13.5" hidden="false" customHeight="false" outlineLevel="0" collapsed="false">
      <c r="A3475" s="1" t="n">
        <f aca="false">A3474+$A$4</f>
        <v>864.089775561045</v>
      </c>
      <c r="B3475" s="1" t="n">
        <f aca="false">B3474+$A$4*C3474</f>
        <v>-0.0934704674429152</v>
      </c>
      <c r="C3475" s="1" t="n">
        <f aca="false">C3474-($A$4/A3475)*(C3474+$L$1*B3474)</f>
        <v>0.00054257561929075</v>
      </c>
      <c r="D3475" s="16" t="n">
        <f aca="false">B3475</f>
        <v>-0.0934704674429152</v>
      </c>
      <c r="E3475" s="17" t="n">
        <f aca="false">A3475</f>
        <v>864.089775561045</v>
      </c>
    </row>
    <row r="3476" customFormat="false" ht="13.5" hidden="false" customHeight="false" outlineLevel="0" collapsed="false">
      <c r="A3476" s="1" t="n">
        <f aca="false">A3475+$A$4</f>
        <v>864.339152119649</v>
      </c>
      <c r="B3476" s="1" t="n">
        <f aca="false">B3475+$A$4*C3475</f>
        <v>-0.0933351618021943</v>
      </c>
      <c r="C3476" s="1" t="n">
        <f aca="false">C3475-($A$4/A3476)*(C3475+$L$1*B3475)</f>
        <v>0.00054376609352985</v>
      </c>
      <c r="D3476" s="16" t="n">
        <f aca="false">B3476</f>
        <v>-0.0933351618021943</v>
      </c>
      <c r="E3476" s="17" t="n">
        <f aca="false">A3476</f>
        <v>864.339152119649</v>
      </c>
    </row>
    <row r="3477" customFormat="false" ht="13.5" hidden="false" customHeight="false" outlineLevel="0" collapsed="false">
      <c r="A3477" s="1" t="n">
        <f aca="false">A3476+$A$4</f>
        <v>864.588528678252</v>
      </c>
      <c r="B3477" s="1" t="n">
        <f aca="false">B3476+$A$4*C3476</f>
        <v>-0.0931995592851046</v>
      </c>
      <c r="C3477" s="1" t="n">
        <f aca="false">C3476-($A$4/A3477)*(C3476+$L$1*B3476)</f>
        <v>0.000544953931676016</v>
      </c>
      <c r="D3477" s="16" t="n">
        <f aca="false">B3477</f>
        <v>-0.0931995592851046</v>
      </c>
      <c r="E3477" s="17" t="n">
        <f aca="false">A3477</f>
        <v>864.588528678252</v>
      </c>
    </row>
    <row r="3478" customFormat="false" ht="13.5" hidden="false" customHeight="false" outlineLevel="0" collapsed="false">
      <c r="A3478" s="1" t="n">
        <f aca="false">A3477+$A$4</f>
        <v>864.837905236855</v>
      </c>
      <c r="B3478" s="1" t="n">
        <f aca="false">B3477+$A$4*C3477</f>
        <v>-0.0930636605490258</v>
      </c>
      <c r="C3478" s="1" t="n">
        <f aca="false">C3477-($A$4/A3478)*(C3477+$L$1*B3477)</f>
        <v>0.000546139131733743</v>
      </c>
      <c r="D3478" s="16" t="n">
        <f aca="false">B3478</f>
        <v>-0.0930636605490258</v>
      </c>
      <c r="E3478" s="17" t="n">
        <f aca="false">A3478</f>
        <v>864.837905236855</v>
      </c>
    </row>
    <row r="3479" customFormat="false" ht="13.5" hidden="false" customHeight="false" outlineLevel="0" collapsed="false">
      <c r="A3479" s="1" t="n">
        <f aca="false">A3478+$A$4</f>
        <v>865.087281795459</v>
      </c>
      <c r="B3479" s="1" t="n">
        <f aca="false">B3478+$A$4*C3478</f>
        <v>-0.0929274662518353</v>
      </c>
      <c r="C3479" s="1" t="n">
        <f aca="false">C3478-($A$4/A3479)*(C3478+$L$1*B3478)</f>
        <v>0.000547321691719295</v>
      </c>
      <c r="D3479" s="16" t="n">
        <f aca="false">B3479</f>
        <v>-0.0929274662518353</v>
      </c>
      <c r="E3479" s="17" t="n">
        <f aca="false">A3479</f>
        <v>865.087281795459</v>
      </c>
    </row>
    <row r="3480" customFormat="false" ht="13.5" hidden="false" customHeight="false" outlineLevel="0" collapsed="false">
      <c r="A3480" s="1" t="n">
        <f aca="false">A3479+$A$4</f>
        <v>865.336658354062</v>
      </c>
      <c r="B3480" s="1" t="n">
        <f aca="false">B3479+$A$4*C3479</f>
        <v>-0.0927909770519053</v>
      </c>
      <c r="C3480" s="1" t="n">
        <f aca="false">C3479-($A$4/A3480)*(C3479+$L$1*B3479)</f>
        <v>0.00054850160966069</v>
      </c>
      <c r="D3480" s="16" t="n">
        <f aca="false">B3480</f>
        <v>-0.0927909770519053</v>
      </c>
      <c r="E3480" s="17" t="n">
        <f aca="false">A3480</f>
        <v>865.336658354062</v>
      </c>
    </row>
    <row r="3481" customFormat="false" ht="13.5" hidden="false" customHeight="false" outlineLevel="0" collapsed="false">
      <c r="A3481" s="1" t="n">
        <f aca="false">A3480+$A$4</f>
        <v>865.586034912666</v>
      </c>
      <c r="B3481" s="1" t="n">
        <f aca="false">B3480+$A$4*C3480</f>
        <v>-0.0926541936080997</v>
      </c>
      <c r="C3481" s="1" t="n">
        <f aca="false">C3480-($A$4/A3481)*(C3480+$L$1*B3480)</f>
        <v>0.000549678883597693</v>
      </c>
      <c r="D3481" s="16" t="n">
        <f aca="false">B3481</f>
        <v>-0.0926541936080997</v>
      </c>
      <c r="E3481" s="17" t="n">
        <f aca="false">A3481</f>
        <v>865.586034912666</v>
      </c>
    </row>
    <row r="3482" customFormat="false" ht="13.5" hidden="false" customHeight="false" outlineLevel="0" collapsed="false">
      <c r="A3482" s="1" t="n">
        <f aca="false">A3481+$A$4</f>
        <v>865.835411471269</v>
      </c>
      <c r="B3482" s="1" t="n">
        <f aca="false">B3481+$A$4*C3481</f>
        <v>-0.0925171165797711</v>
      </c>
      <c r="C3482" s="1" t="n">
        <f aca="false">C3481-($A$4/A3482)*(C3481+$L$1*B3481)</f>
        <v>0.000550853511581807</v>
      </c>
      <c r="D3482" s="16" t="n">
        <f aca="false">B3482</f>
        <v>-0.0925171165797711</v>
      </c>
      <c r="E3482" s="17" t="n">
        <f aca="false">A3482</f>
        <v>865.835411471269</v>
      </c>
    </row>
    <row r="3483" customFormat="false" ht="13.5" hidden="false" customHeight="false" outlineLevel="0" collapsed="false">
      <c r="A3483" s="1" t="n">
        <f aca="false">A3482+$A$4</f>
        <v>866.084788029873</v>
      </c>
      <c r="B3483" s="1" t="n">
        <f aca="false">B3482+$A$4*C3482</f>
        <v>-0.0923797466267582</v>
      </c>
      <c r="C3483" s="1" t="n">
        <f aca="false">C3482-($A$4/A3483)*(C3482+$L$1*B3482)</f>
        <v>0.000552025491676262</v>
      </c>
      <c r="D3483" s="16" t="n">
        <f aca="false">B3483</f>
        <v>-0.0923797466267582</v>
      </c>
      <c r="E3483" s="17" t="n">
        <f aca="false">A3483</f>
        <v>866.084788029873</v>
      </c>
    </row>
    <row r="3484" customFormat="false" ht="13.5" hidden="false" customHeight="false" outlineLevel="0" collapsed="false">
      <c r="A3484" s="1" t="n">
        <f aca="false">A3483+$A$4</f>
        <v>866.334164588476</v>
      </c>
      <c r="B3484" s="1" t="n">
        <f aca="false">B3483+$A$4*C3483</f>
        <v>-0.0922420844093825</v>
      </c>
      <c r="C3484" s="1" t="n">
        <f aca="false">C3483-($A$4/A3484)*(C3483+$L$1*B3483)</f>
        <v>0.000553194821956003</v>
      </c>
      <c r="D3484" s="16" t="n">
        <f aca="false">B3484</f>
        <v>-0.0922420844093825</v>
      </c>
      <c r="E3484" s="17" t="n">
        <f aca="false">A3484</f>
        <v>866.334164588476</v>
      </c>
    </row>
    <row r="3485" customFormat="false" ht="13.5" hidden="false" customHeight="false" outlineLevel="0" collapsed="false">
      <c r="A3485" s="1" t="n">
        <f aca="false">A3484+$A$4</f>
        <v>866.58354114708</v>
      </c>
      <c r="B3485" s="1" t="n">
        <f aca="false">B3484+$A$4*C3484</f>
        <v>-0.0921041305884459</v>
      </c>
      <c r="C3485" s="1" t="n">
        <f aca="false">C3484-($A$4/A3485)*(C3484+$L$1*B3484)</f>
        <v>0.000554361500507685</v>
      </c>
      <c r="D3485" s="16" t="n">
        <f aca="false">B3485</f>
        <v>-0.0921041305884459</v>
      </c>
      <c r="E3485" s="17" t="n">
        <f aca="false">A3485</f>
        <v>866.58354114708</v>
      </c>
    </row>
    <row r="3486" customFormat="false" ht="13.5" hidden="false" customHeight="false" outlineLevel="0" collapsed="false">
      <c r="A3486" s="1" t="n">
        <f aca="false">A3485+$A$4</f>
        <v>866.832917705683</v>
      </c>
      <c r="B3486" s="1" t="n">
        <f aca="false">B3485+$A$4*C3485</f>
        <v>-0.091965885825227</v>
      </c>
      <c r="C3486" s="1" t="n">
        <f aca="false">C3485-($A$4/A3486)*(C3485+$L$1*B3485)</f>
        <v>0.00055552552542966</v>
      </c>
      <c r="D3486" s="16" t="n">
        <f aca="false">B3486</f>
        <v>-0.091965885825227</v>
      </c>
      <c r="E3486" s="17" t="n">
        <f aca="false">A3486</f>
        <v>866.832917705683</v>
      </c>
    </row>
    <row r="3487" customFormat="false" ht="13.5" hidden="false" customHeight="false" outlineLevel="0" collapsed="false">
      <c r="A3487" s="1" t="n">
        <f aca="false">A3486+$A$4</f>
        <v>867.082294264286</v>
      </c>
      <c r="B3487" s="1" t="n">
        <f aca="false">B3486+$A$4*C3486</f>
        <v>-0.091827350781479</v>
      </c>
      <c r="C3487" s="1" t="n">
        <f aca="false">C3486-($A$4/A3487)*(C3486+$L$1*B3486)</f>
        <v>0.000556686894831965</v>
      </c>
      <c r="D3487" s="16" t="n">
        <f aca="false">B3487</f>
        <v>-0.091827350781479</v>
      </c>
      <c r="E3487" s="17" t="n">
        <f aca="false">A3487</f>
        <v>867.082294264286</v>
      </c>
    </row>
    <row r="3488" customFormat="false" ht="13.5" hidden="false" customHeight="false" outlineLevel="0" collapsed="false">
      <c r="A3488" s="1" t="n">
        <f aca="false">A3487+$A$4</f>
        <v>867.33167082289</v>
      </c>
      <c r="B3488" s="1" t="n">
        <f aca="false">B3487+$A$4*C3487</f>
        <v>-0.0916885261194261</v>
      </c>
      <c r="C3488" s="1" t="n">
        <f aca="false">C3487-($A$4/A3488)*(C3487+$L$1*B3487)</f>
        <v>0.000557845606836316</v>
      </c>
      <c r="D3488" s="16" t="n">
        <f aca="false">B3488</f>
        <v>-0.0916885261194261</v>
      </c>
      <c r="E3488" s="17" t="n">
        <f aca="false">A3488</f>
        <v>867.33167082289</v>
      </c>
    </row>
    <row r="3489" customFormat="false" ht="13.5" hidden="false" customHeight="false" outlineLevel="0" collapsed="false">
      <c r="A3489" s="1" t="n">
        <f aca="false">A3488+$A$4</f>
        <v>867.581047381493</v>
      </c>
      <c r="B3489" s="1" t="n">
        <f aca="false">B3488+$A$4*C3488</f>
        <v>-0.0915494125017612</v>
      </c>
      <c r="C3489" s="1" t="n">
        <f aca="false">C3488-($A$4/A3489)*(C3488+$L$1*B3488)</f>
        <v>0.000559001659576097</v>
      </c>
      <c r="D3489" s="16" t="n">
        <f aca="false">B3489</f>
        <v>-0.0915494125017612</v>
      </c>
      <c r="E3489" s="17" t="n">
        <f aca="false">A3489</f>
        <v>867.581047381493</v>
      </c>
    </row>
    <row r="3490" customFormat="false" ht="13.5" hidden="false" customHeight="false" outlineLevel="0" collapsed="false">
      <c r="A3490" s="1" t="n">
        <f aca="false">A3489+$A$4</f>
        <v>867.830423940097</v>
      </c>
      <c r="B3490" s="1" t="n">
        <f aca="false">B3489+$A$4*C3489</f>
        <v>-0.0914100105916425</v>
      </c>
      <c r="C3490" s="1" t="n">
        <f aca="false">C3489-($A$4/A3490)*(C3489+$L$1*B3489)</f>
        <v>0.000560155051196348</v>
      </c>
      <c r="D3490" s="16" t="n">
        <f aca="false">B3490</f>
        <v>-0.0914100105916425</v>
      </c>
      <c r="E3490" s="17" t="n">
        <f aca="false">A3490</f>
        <v>867.830423940097</v>
      </c>
    </row>
    <row r="3491" customFormat="false" ht="13.5" hidden="false" customHeight="false" outlineLevel="0" collapsed="false">
      <c r="A3491" s="1" t="n">
        <f aca="false">A3490+$A$4</f>
        <v>868.0798004987</v>
      </c>
      <c r="B3491" s="1" t="n">
        <f aca="false">B3490+$A$4*C3490</f>
        <v>-0.0912703210526908</v>
      </c>
      <c r="C3491" s="1" t="n">
        <f aca="false">C3490-($A$4/A3491)*(C3490+$L$1*B3490)</f>
        <v>0.000561305779853756</v>
      </c>
      <c r="D3491" s="16" t="n">
        <f aca="false">B3491</f>
        <v>-0.0912703210526908</v>
      </c>
      <c r="E3491" s="17" t="n">
        <f aca="false">A3491</f>
        <v>868.0798004987</v>
      </c>
    </row>
    <row r="3492" customFormat="false" ht="13.5" hidden="false" customHeight="false" outlineLevel="0" collapsed="false">
      <c r="A3492" s="1" t="n">
        <f aca="false">A3491+$A$4</f>
        <v>868.329177057304</v>
      </c>
      <c r="B3492" s="1" t="n">
        <f aca="false">B3491+$A$4*C3491</f>
        <v>-0.0911303445489866</v>
      </c>
      <c r="C3492" s="1" t="n">
        <f aca="false">C3491-($A$4/A3492)*(C3491+$L$1*B3491)</f>
        <v>0.000562453843716647</v>
      </c>
      <c r="D3492" s="16" t="n">
        <f aca="false">B3492</f>
        <v>-0.0911303445489866</v>
      </c>
      <c r="E3492" s="17" t="n">
        <f aca="false">A3492</f>
        <v>868.329177057304</v>
      </c>
    </row>
    <row r="3493" customFormat="false" ht="13.5" hidden="false" customHeight="false" outlineLevel="0" collapsed="false">
      <c r="A3493" s="1" t="n">
        <f aca="false">A3492+$A$4</f>
        <v>868.578553615907</v>
      </c>
      <c r="B3493" s="1" t="n">
        <f aca="false">B3492+$A$4*C3492</f>
        <v>-0.0909900817450672</v>
      </c>
      <c r="C3493" s="1" t="n">
        <f aca="false">C3492-($A$4/A3493)*(C3492+$L$1*B3492)</f>
        <v>0.000563599240964973</v>
      </c>
      <c r="D3493" s="16" t="n">
        <f aca="false">B3493</f>
        <v>-0.0909900817450672</v>
      </c>
      <c r="E3493" s="17" t="n">
        <f aca="false">A3493</f>
        <v>868.578553615907</v>
      </c>
    </row>
    <row r="3494" customFormat="false" ht="13.5" hidden="false" customHeight="false" outlineLevel="0" collapsed="false">
      <c r="A3494" s="1" t="n">
        <f aca="false">A3493+$A$4</f>
        <v>868.827930174511</v>
      </c>
      <c r="B3494" s="1" t="n">
        <f aca="false">B3493+$A$4*C3493</f>
        <v>-0.0908495333059238</v>
      </c>
      <c r="C3494" s="1" t="n">
        <f aca="false">C3493-($A$4/A3494)*(C3493+$L$1*B3493)</f>
        <v>0.000564741969790301</v>
      </c>
      <c r="D3494" s="16" t="n">
        <f aca="false">B3494</f>
        <v>-0.0908495333059238</v>
      </c>
      <c r="E3494" s="17" t="n">
        <f aca="false">A3494</f>
        <v>868.827930174511</v>
      </c>
    </row>
    <row r="3495" customFormat="false" ht="13.5" hidden="false" customHeight="false" outlineLevel="0" collapsed="false">
      <c r="A3495" s="1" t="n">
        <f aca="false">A3494+$A$4</f>
        <v>869.077306733114</v>
      </c>
      <c r="B3495" s="1" t="n">
        <f aca="false">B3494+$A$4*C3494</f>
        <v>-0.0907086998969986</v>
      </c>
      <c r="C3495" s="1" t="n">
        <f aca="false">C3494-($A$4/A3495)*(C3494+$L$1*B3494)</f>
        <v>0.000565882028395807</v>
      </c>
      <c r="D3495" s="16" t="n">
        <f aca="false">B3495</f>
        <v>-0.0907086998969986</v>
      </c>
      <c r="E3495" s="17" t="n">
        <f aca="false">A3495</f>
        <v>869.077306733114</v>
      </c>
    </row>
    <row r="3496" customFormat="false" ht="13.5" hidden="false" customHeight="false" outlineLevel="0" collapsed="false">
      <c r="A3496" s="1" t="n">
        <f aca="false">A3495+$A$4</f>
        <v>869.326683291717</v>
      </c>
      <c r="B3496" s="1" t="n">
        <f aca="false">B3495+$A$4*C3495</f>
        <v>-0.0905675821841817</v>
      </c>
      <c r="C3496" s="1" t="n">
        <f aca="false">C3495-($A$4/A3496)*(C3495+$L$1*B3495)</f>
        <v>0.000567019414996264</v>
      </c>
      <c r="D3496" s="16" t="n">
        <f aca="false">B3496</f>
        <v>-0.0905675821841817</v>
      </c>
      <c r="E3496" s="17" t="n">
        <f aca="false">A3496</f>
        <v>869.326683291717</v>
      </c>
    </row>
    <row r="3497" customFormat="false" ht="13.5" hidden="false" customHeight="false" outlineLevel="0" collapsed="false">
      <c r="A3497" s="1" t="n">
        <f aca="false">A3496+$A$4</f>
        <v>869.576059850321</v>
      </c>
      <c r="B3497" s="1" t="n">
        <f aca="false">B3496+$A$4*C3496</f>
        <v>-0.0904261808338085</v>
      </c>
      <c r="C3497" s="1" t="n">
        <f aca="false">C3496-($A$4/A3497)*(C3496+$L$1*B3496)</f>
        <v>0.000568154127818029</v>
      </c>
      <c r="D3497" s="16" t="n">
        <f aca="false">B3497</f>
        <v>-0.0904261808338085</v>
      </c>
      <c r="E3497" s="17" t="n">
        <f aca="false">A3497</f>
        <v>869.576059850321</v>
      </c>
    </row>
    <row r="3498" customFormat="false" ht="13.5" hidden="false" customHeight="false" outlineLevel="0" collapsed="false">
      <c r="A3498" s="1" t="n">
        <f aca="false">A3497+$A$4</f>
        <v>869.825436408924</v>
      </c>
      <c r="B3498" s="1" t="n">
        <f aca="false">B3497+$A$4*C3497</f>
        <v>-0.0902844965126569</v>
      </c>
      <c r="C3498" s="1" t="n">
        <f aca="false">C3497-($A$4/A3498)*(C3497+$L$1*B3497)</f>
        <v>0.000569286165099036</v>
      </c>
      <c r="D3498" s="16" t="n">
        <f aca="false">B3498</f>
        <v>-0.0902844965126569</v>
      </c>
      <c r="E3498" s="17" t="n">
        <f aca="false">A3498</f>
        <v>869.825436408924</v>
      </c>
    </row>
    <row r="3499" customFormat="false" ht="13.5" hidden="false" customHeight="false" outlineLevel="0" collapsed="false">
      <c r="A3499" s="1" t="n">
        <f aca="false">A3498+$A$4</f>
        <v>870.074812967528</v>
      </c>
      <c r="B3499" s="1" t="n">
        <f aca="false">B3498+$A$4*C3498</f>
        <v>-0.0901425298879439</v>
      </c>
      <c r="C3499" s="1" t="n">
        <f aca="false">C3498-($A$4/A3499)*(C3498+$L$1*B3498)</f>
        <v>0.000570415525088787</v>
      </c>
      <c r="D3499" s="16" t="n">
        <f aca="false">B3499</f>
        <v>-0.0901425298879439</v>
      </c>
      <c r="E3499" s="17" t="n">
        <f aca="false">A3499</f>
        <v>870.074812967528</v>
      </c>
    </row>
    <row r="3500" customFormat="false" ht="13.5" hidden="false" customHeight="false" outlineLevel="0" collapsed="false">
      <c r="A3500" s="1" t="n">
        <f aca="false">A3499+$A$4</f>
        <v>870.324189526131</v>
      </c>
      <c r="B3500" s="1" t="n">
        <f aca="false">B3499+$A$4*C3499</f>
        <v>-0.0900002816273233</v>
      </c>
      <c r="C3500" s="1" t="n">
        <f aca="false">C3499-($A$4/A3500)*(C3499+$L$1*B3499)</f>
        <v>0.000571542206048335</v>
      </c>
      <c r="D3500" s="16" t="n">
        <f aca="false">B3500</f>
        <v>-0.0900002816273233</v>
      </c>
      <c r="E3500" s="17" t="n">
        <f aca="false">A3500</f>
        <v>870.324189526131</v>
      </c>
    </row>
    <row r="3501" customFormat="false" ht="13.5" hidden="false" customHeight="false" outlineLevel="0" collapsed="false">
      <c r="A3501" s="1" t="n">
        <f aca="false">A3500+$A$4</f>
        <v>870.573566084735</v>
      </c>
      <c r="B3501" s="1" t="n">
        <f aca="false">B3500+$A$4*C3500</f>
        <v>-0.0898577523988823</v>
      </c>
      <c r="C3501" s="1" t="n">
        <f aca="false">C3500-($A$4/A3501)*(C3500+$L$1*B3500)</f>
        <v>0.000572666206250283</v>
      </c>
      <c r="D3501" s="16" t="n">
        <f aca="false">B3501</f>
        <v>-0.0898577523988823</v>
      </c>
      <c r="E3501" s="17" t="n">
        <f aca="false">A3501</f>
        <v>870.573566084735</v>
      </c>
    </row>
    <row r="3502" customFormat="false" ht="13.5" hidden="false" customHeight="false" outlineLevel="0" collapsed="false">
      <c r="A3502" s="1" t="n">
        <f aca="false">A3501+$A$4</f>
        <v>870.822942643338</v>
      </c>
      <c r="B3502" s="1" t="n">
        <f aca="false">B3501+$A$4*C3501</f>
        <v>-0.0897149428711391</v>
      </c>
      <c r="C3502" s="1" t="n">
        <f aca="false">C3501-($A$4/A3502)*(C3501+$L$1*B3501)</f>
        <v>0.000573787523978767</v>
      </c>
      <c r="D3502" s="16" t="n">
        <f aca="false">B3502</f>
        <v>-0.0897149428711391</v>
      </c>
      <c r="E3502" s="17" t="n">
        <f aca="false">A3502</f>
        <v>870.822942643338</v>
      </c>
    </row>
    <row r="3503" customFormat="false" ht="13.5" hidden="false" customHeight="false" outlineLevel="0" collapsed="false">
      <c r="A3503" s="1" t="n">
        <f aca="false">A3502+$A$4</f>
        <v>871.072319201942</v>
      </c>
      <c r="B3503" s="1" t="n">
        <f aca="false">B3502+$A$4*C3502</f>
        <v>-0.0895718537130396</v>
      </c>
      <c r="C3503" s="1" t="n">
        <f aca="false">C3502-($A$4/A3503)*(C3502+$L$1*B3502)</f>
        <v>0.000574906157529445</v>
      </c>
      <c r="D3503" s="16" t="n">
        <f aca="false">B3503</f>
        <v>-0.0895718537130396</v>
      </c>
      <c r="E3503" s="17" t="n">
        <f aca="false">A3503</f>
        <v>871.072319201942</v>
      </c>
    </row>
    <row r="3504" customFormat="false" ht="13.5" hidden="false" customHeight="false" outlineLevel="0" collapsed="false">
      <c r="A3504" s="1" t="n">
        <f aca="false">A3503+$A$4</f>
        <v>871.321695760545</v>
      </c>
      <c r="B3504" s="1" t="n">
        <f aca="false">B3503+$A$4*C3503</f>
        <v>-0.089428485593955</v>
      </c>
      <c r="C3504" s="1" t="n">
        <f aca="false">C3503-($A$4/A3504)*(C3503+$L$1*B3503)</f>
        <v>0.000576022105209494</v>
      </c>
      <c r="D3504" s="16" t="n">
        <f aca="false">B3504</f>
        <v>-0.089428485593955</v>
      </c>
      <c r="E3504" s="17" t="n">
        <f aca="false">A3504</f>
        <v>871.321695760545</v>
      </c>
    </row>
    <row r="3505" customFormat="false" ht="13.5" hidden="false" customHeight="false" outlineLevel="0" collapsed="false">
      <c r="A3505" s="1" t="n">
        <f aca="false">A3504+$A$4</f>
        <v>871.571072319148</v>
      </c>
      <c r="B3505" s="1" t="n">
        <f aca="false">B3504+$A$4*C3504</f>
        <v>-0.0892848391836783</v>
      </c>
      <c r="C3505" s="1" t="n">
        <f aca="false">C3504-($A$4/A3505)*(C3504+$L$1*B3504)</f>
        <v>0.000577135365337591</v>
      </c>
      <c r="D3505" s="16" t="n">
        <f aca="false">B3505</f>
        <v>-0.0892848391836783</v>
      </c>
      <c r="E3505" s="17" t="n">
        <f aca="false">A3505</f>
        <v>871.571072319148</v>
      </c>
    </row>
    <row r="3506" customFormat="false" ht="13.5" hidden="false" customHeight="false" outlineLevel="0" collapsed="false">
      <c r="A3506" s="1" t="n">
        <f aca="false">A3505+$A$4</f>
        <v>871.820448877752</v>
      </c>
      <c r="B3506" s="1" t="n">
        <f aca="false">B3505+$A$4*C3505</f>
        <v>-0.0891409151524221</v>
      </c>
      <c r="C3506" s="1" t="n">
        <f aca="false">C3505-($A$4/A3506)*(C3505+$L$1*B3505)</f>
        <v>0.000578245936243909</v>
      </c>
      <c r="D3506" s="16" t="n">
        <f aca="false">B3506</f>
        <v>-0.0891409151524221</v>
      </c>
      <c r="E3506" s="17" t="n">
        <f aca="false">A3506</f>
        <v>871.820448877752</v>
      </c>
    </row>
    <row r="3507" customFormat="false" ht="13.5" hidden="false" customHeight="false" outlineLevel="0" collapsed="false">
      <c r="A3507" s="1" t="n">
        <f aca="false">A3506+$A$4</f>
        <v>872.069825436355</v>
      </c>
      <c r="B3507" s="1" t="n">
        <f aca="false">B3506+$A$4*C3506</f>
        <v>-0.0889967141708151</v>
      </c>
      <c r="C3507" s="1" t="n">
        <f aca="false">C3506-($A$4/A3507)*(C3506+$L$1*B3506)</f>
        <v>0.000579353816270101</v>
      </c>
      <c r="D3507" s="16" t="n">
        <f aca="false">B3507</f>
        <v>-0.0889967141708151</v>
      </c>
      <c r="E3507" s="17" t="n">
        <f aca="false">A3507</f>
        <v>872.069825436355</v>
      </c>
    </row>
    <row r="3508" customFormat="false" ht="13.5" hidden="false" customHeight="false" outlineLevel="0" collapsed="false">
      <c r="A3508" s="1" t="n">
        <f aca="false">A3507+$A$4</f>
        <v>872.319201994959</v>
      </c>
      <c r="B3508" s="1" t="n">
        <f aca="false">B3507+$A$4*C3507</f>
        <v>-0.0888522369098999</v>
      </c>
      <c r="C3508" s="1" t="n">
        <f aca="false">C3507-($A$4/A3508)*(C3507+$L$1*B3507)</f>
        <v>0.000580459003769295</v>
      </c>
      <c r="D3508" s="16" t="n">
        <f aca="false">B3508</f>
        <v>-0.0888522369098999</v>
      </c>
      <c r="E3508" s="17" t="n">
        <f aca="false">A3508</f>
        <v>872.319201994959</v>
      </c>
    </row>
    <row r="3509" customFormat="false" ht="13.5" hidden="false" customHeight="false" outlineLevel="0" collapsed="false">
      <c r="A3509" s="1" t="n">
        <f aca="false">A3508+$A$4</f>
        <v>872.568578553562</v>
      </c>
      <c r="B3509" s="1" t="n">
        <f aca="false">B3508+$A$4*C3508</f>
        <v>-0.0887074840411295</v>
      </c>
      <c r="C3509" s="1" t="n">
        <f aca="false">C3508-($A$4/A3509)*(C3508+$L$1*B3508)</f>
        <v>0.00058156149710608</v>
      </c>
      <c r="D3509" s="16" t="n">
        <f aca="false">B3509</f>
        <v>-0.0887074840411295</v>
      </c>
      <c r="E3509" s="17" t="n">
        <f aca="false">A3509</f>
        <v>872.568578553562</v>
      </c>
    </row>
    <row r="3510" customFormat="false" ht="13.5" hidden="false" customHeight="false" outlineLevel="0" collapsed="false">
      <c r="A3510" s="1" t="n">
        <f aca="false">A3509+$A$4</f>
        <v>872.817955112166</v>
      </c>
      <c r="B3510" s="1" t="n">
        <f aca="false">B3509+$A$4*C3509</f>
        <v>-0.0885624562363648</v>
      </c>
      <c r="C3510" s="1" t="n">
        <f aca="false">C3509-($A$4/A3510)*(C3509+$L$1*B3509)</f>
        <v>0.000582661294656496</v>
      </c>
      <c r="D3510" s="16" t="n">
        <f aca="false">B3510</f>
        <v>-0.0885624562363648</v>
      </c>
      <c r="E3510" s="17" t="n">
        <f aca="false">A3510</f>
        <v>872.817955112166</v>
      </c>
    </row>
    <row r="3511" customFormat="false" ht="13.5" hidden="false" customHeight="false" outlineLevel="0" collapsed="false">
      <c r="A3511" s="1" t="n">
        <f aca="false">A3510+$A$4</f>
        <v>873.067331670769</v>
      </c>
      <c r="B3511" s="1" t="n">
        <f aca="false">B3510+$A$4*C3510</f>
        <v>-0.088417154167872</v>
      </c>
      <c r="C3511" s="1" t="n">
        <f aca="false">C3510-($A$4/A3511)*(C3510+$L$1*B3510)</f>
        <v>0.000583758394808025</v>
      </c>
      <c r="D3511" s="16" t="n">
        <f aca="false">B3511</f>
        <v>-0.088417154167872</v>
      </c>
      <c r="E3511" s="17" t="n">
        <f aca="false">A3511</f>
        <v>873.067331670769</v>
      </c>
    </row>
    <row r="3512" customFormat="false" ht="13.5" hidden="false" customHeight="false" outlineLevel="0" collapsed="false">
      <c r="A3512" s="1" t="n">
        <f aca="false">A3511+$A$4</f>
        <v>873.316708229373</v>
      </c>
      <c r="B3512" s="1" t="n">
        <f aca="false">B3511+$A$4*C3511</f>
        <v>-0.0882715785083188</v>
      </c>
      <c r="C3512" s="1" t="n">
        <f aca="false">C3511-($A$4/A3512)*(C3511+$L$1*B3511)</f>
        <v>0.000584852795959579</v>
      </c>
      <c r="D3512" s="16" t="n">
        <f aca="false">B3512</f>
        <v>-0.0882715785083188</v>
      </c>
      <c r="E3512" s="17" t="n">
        <f aca="false">A3512</f>
        <v>873.316708229373</v>
      </c>
    </row>
    <row r="3513" customFormat="false" ht="13.5" hidden="false" customHeight="false" outlineLevel="0" collapsed="false">
      <c r="A3513" s="1" t="n">
        <f aca="false">A3512+$A$4</f>
        <v>873.566084787976</v>
      </c>
      <c r="B3513" s="1" t="n">
        <f aca="false">B3512+$A$4*C3512</f>
        <v>-0.0881257299307728</v>
      </c>
      <c r="C3513" s="1" t="n">
        <f aca="false">C3512-($A$4/A3513)*(C3512+$L$1*B3512)</f>
        <v>0.000585944496521489</v>
      </c>
      <c r="D3513" s="16" t="n">
        <f aca="false">B3513</f>
        <v>-0.0881257299307728</v>
      </c>
      <c r="E3513" s="17" t="n">
        <f aca="false">A3513</f>
        <v>873.566084787976</v>
      </c>
    </row>
    <row r="3514" customFormat="false" ht="13.5" hidden="false" customHeight="false" outlineLevel="0" collapsed="false">
      <c r="A3514" s="1" t="n">
        <f aca="false">A3513+$A$4</f>
        <v>873.815461346579</v>
      </c>
      <c r="B3514" s="1" t="n">
        <f aca="false">B3513+$A$4*C3513</f>
        <v>-0.0879796091086976</v>
      </c>
      <c r="C3514" s="1" t="n">
        <f aca="false">C3513-($A$4/A3514)*(C3513+$L$1*B3513)</f>
        <v>0.000587033494915496</v>
      </c>
      <c r="D3514" s="16" t="n">
        <f aca="false">B3514</f>
        <v>-0.0879796091086976</v>
      </c>
      <c r="E3514" s="17" t="n">
        <f aca="false">A3514</f>
        <v>873.815461346579</v>
      </c>
    </row>
    <row r="3515" customFormat="false" ht="13.5" hidden="false" customHeight="false" outlineLevel="0" collapsed="false">
      <c r="A3515" s="1" t="n">
        <f aca="false">A3514+$A$4</f>
        <v>874.064837905183</v>
      </c>
      <c r="B3515" s="1" t="n">
        <f aca="false">B3514+$A$4*C3514</f>
        <v>-0.0878332167159506</v>
      </c>
      <c r="C3515" s="1" t="n">
        <f aca="false">C3514-($A$4/A3515)*(C3514+$L$1*B3514)</f>
        <v>0.000588119789574739</v>
      </c>
      <c r="D3515" s="16" t="n">
        <f aca="false">B3515</f>
        <v>-0.0878332167159506</v>
      </c>
      <c r="E3515" s="17" t="n">
        <f aca="false">A3515</f>
        <v>874.064837905183</v>
      </c>
    </row>
    <row r="3516" customFormat="false" ht="13.5" hidden="false" customHeight="false" outlineLevel="0" collapsed="false">
      <c r="A3516" s="1" t="n">
        <f aca="false">A3515+$A$4</f>
        <v>874.314214463786</v>
      </c>
      <c r="B3516" s="1" t="n">
        <f aca="false">B3515+$A$4*C3515</f>
        <v>-0.0876865534267798</v>
      </c>
      <c r="C3516" s="1" t="n">
        <f aca="false">C3515-($A$4/A3516)*(C3515+$L$1*B3515)</f>
        <v>0.000589203378943745</v>
      </c>
      <c r="D3516" s="16" t="n">
        <f aca="false">B3516</f>
        <v>-0.0876865534267798</v>
      </c>
      <c r="E3516" s="17" t="n">
        <f aca="false">A3516</f>
        <v>874.314214463786</v>
      </c>
    </row>
    <row r="3517" customFormat="false" ht="13.5" hidden="false" customHeight="false" outlineLevel="0" collapsed="false">
      <c r="A3517" s="1" t="n">
        <f aca="false">A3516+$A$4</f>
        <v>874.56359102239</v>
      </c>
      <c r="B3517" s="1" t="n">
        <f aca="false">B3516+$A$4*C3516</f>
        <v>-0.0875396199158213</v>
      </c>
      <c r="C3517" s="1" t="n">
        <f aca="false">C3516-($A$4/A3517)*(C3516+$L$1*B3516)</f>
        <v>0.000590284261478419</v>
      </c>
      <c r="D3517" s="16" t="n">
        <f aca="false">B3517</f>
        <v>-0.0875396199158213</v>
      </c>
      <c r="E3517" s="17" t="n">
        <f aca="false">A3517</f>
        <v>874.56359102239</v>
      </c>
    </row>
    <row r="3518" customFormat="false" ht="13.5" hidden="false" customHeight="false" outlineLevel="0" collapsed="false">
      <c r="A3518" s="1" t="n">
        <f aca="false">A3517+$A$4</f>
        <v>874.812967580993</v>
      </c>
      <c r="B3518" s="1" t="n">
        <f aca="false">B3517+$A$4*C3517</f>
        <v>-0.087392416858096</v>
      </c>
      <c r="C3518" s="1" t="n">
        <f aca="false">C3517-($A$4/A3518)*(C3517+$L$1*B3517)</f>
        <v>0.000591362435646031</v>
      </c>
      <c r="D3518" s="16" t="n">
        <f aca="false">B3518</f>
        <v>-0.087392416858096</v>
      </c>
      <c r="E3518" s="17" t="n">
        <f aca="false">A3518</f>
        <v>874.812967580993</v>
      </c>
    </row>
    <row r="3519" customFormat="false" ht="13.5" hidden="false" customHeight="false" outlineLevel="0" collapsed="false">
      <c r="A3519" s="1" t="n">
        <f aca="false">A3518+$A$4</f>
        <v>875.062344139597</v>
      </c>
      <c r="B3519" s="1" t="n">
        <f aca="false">B3518+$A$4*C3518</f>
        <v>-0.0872449449290072</v>
      </c>
      <c r="C3519" s="1" t="n">
        <f aca="false">C3518-($A$4/A3519)*(C3518+$L$1*B3518)</f>
        <v>0.000592437899925209</v>
      </c>
      <c r="D3519" s="16" t="n">
        <f aca="false">B3519</f>
        <v>-0.0872449449290072</v>
      </c>
      <c r="E3519" s="17" t="n">
        <f aca="false">A3519</f>
        <v>875.062344139597</v>
      </c>
    </row>
    <row r="3520" customFormat="false" ht="13.5" hidden="false" customHeight="false" outlineLevel="0" collapsed="false">
      <c r="A3520" s="1" t="n">
        <f aca="false">A3519+$A$4</f>
        <v>875.3117206982</v>
      </c>
      <c r="B3520" s="1" t="n">
        <f aca="false">B3519+$A$4*C3519</f>
        <v>-0.0870972048043376</v>
      </c>
      <c r="C3520" s="1" t="n">
        <f aca="false">C3519-($A$4/A3520)*(C3519+$L$1*B3519)</f>
        <v>0.000593510652805924</v>
      </c>
      <c r="D3520" s="16" t="n">
        <f aca="false">B3520</f>
        <v>-0.0870972048043376</v>
      </c>
      <c r="E3520" s="17" t="n">
        <f aca="false">A3520</f>
        <v>875.3117206982</v>
      </c>
    </row>
    <row r="3521" customFormat="false" ht="13.5" hidden="false" customHeight="false" outlineLevel="0" collapsed="false">
      <c r="A3521" s="1" t="n">
        <f aca="false">A3520+$A$4</f>
        <v>875.561097256804</v>
      </c>
      <c r="B3521" s="1" t="n">
        <f aca="false">B3520+$A$4*C3520</f>
        <v>-0.0869491971602463</v>
      </c>
      <c r="C3521" s="1" t="n">
        <f aca="false">C3520-($A$4/A3521)*(C3520+$L$1*B3520)</f>
        <v>0.000594580692789483</v>
      </c>
      <c r="D3521" s="16" t="n">
        <f aca="false">B3521</f>
        <v>-0.0869491971602463</v>
      </c>
      <c r="E3521" s="17" t="n">
        <f aca="false">A3521</f>
        <v>875.561097256804</v>
      </c>
    </row>
    <row r="3522" customFormat="false" ht="13.5" hidden="false" customHeight="false" outlineLevel="0" collapsed="false">
      <c r="A3522" s="1" t="n">
        <f aca="false">A3521+$A$4</f>
        <v>875.810473815407</v>
      </c>
      <c r="B3522" s="1" t="n">
        <f aca="false">B3521+$A$4*C3521</f>
        <v>-0.0868009226732664</v>
      </c>
      <c r="C3522" s="1" t="n">
        <f aca="false">C3521-($A$4/A3522)*(C3521+$L$1*B3521)</f>
        <v>0.000595648018388514</v>
      </c>
      <c r="D3522" s="16" t="n">
        <f aca="false">B3522</f>
        <v>-0.0868009226732664</v>
      </c>
      <c r="E3522" s="17" t="n">
        <f aca="false">A3522</f>
        <v>875.810473815407</v>
      </c>
    </row>
    <row r="3523" customFormat="false" ht="13.5" hidden="false" customHeight="false" outlineLevel="0" collapsed="false">
      <c r="A3523" s="1" t="n">
        <f aca="false">A3522+$A$4</f>
        <v>876.05985037401</v>
      </c>
      <c r="B3523" s="1" t="n">
        <f aca="false">B3522+$A$4*C3522</f>
        <v>-0.0866523820203017</v>
      </c>
      <c r="C3523" s="1" t="n">
        <f aca="false">C3522-($A$4/A3523)*(C3522+$L$1*B3522)</f>
        <v>0.000596712628126961</v>
      </c>
      <c r="D3523" s="16" t="n">
        <f aca="false">B3523</f>
        <v>-0.0866523820203017</v>
      </c>
      <c r="E3523" s="17" t="n">
        <f aca="false">A3523</f>
        <v>876.05985037401</v>
      </c>
    </row>
    <row r="3524" customFormat="false" ht="13.5" hidden="false" customHeight="false" outlineLevel="0" collapsed="false">
      <c r="A3524" s="1" t="n">
        <f aca="false">A3523+$A$4</f>
        <v>876.309226932614</v>
      </c>
      <c r="B3524" s="1" t="n">
        <f aca="false">B3523+$A$4*C3523</f>
        <v>-0.0865035758786241</v>
      </c>
      <c r="C3524" s="1" t="n">
        <f aca="false">C3523-($A$4/A3524)*(C3523+$L$1*B3523)</f>
        <v>0.000597774520540067</v>
      </c>
      <c r="D3524" s="16" t="n">
        <f aca="false">B3524</f>
        <v>-0.0865035758786241</v>
      </c>
      <c r="E3524" s="17" t="n">
        <f aca="false">A3524</f>
        <v>876.309226932614</v>
      </c>
    </row>
    <row r="3525" customFormat="false" ht="13.5" hidden="false" customHeight="false" outlineLevel="0" collapsed="false">
      <c r="A3525" s="1" t="n">
        <f aca="false">A3524+$A$4</f>
        <v>876.558603491217</v>
      </c>
      <c r="B3525" s="1" t="n">
        <f aca="false">B3524+$A$4*C3524</f>
        <v>-0.086354504925871</v>
      </c>
      <c r="C3525" s="1" t="n">
        <f aca="false">C3524-($A$4/A3525)*(C3524+$L$1*B3524)</f>
        <v>0.000598833694174369</v>
      </c>
      <c r="D3525" s="16" t="n">
        <f aca="false">B3525</f>
        <v>-0.086354504925871</v>
      </c>
      <c r="E3525" s="17" t="n">
        <f aca="false">A3525</f>
        <v>876.558603491217</v>
      </c>
    </row>
    <row r="3526" customFormat="false" ht="13.5" hidden="false" customHeight="false" outlineLevel="0" collapsed="false">
      <c r="A3526" s="1" t="n">
        <f aca="false">A3525+$A$4</f>
        <v>876.807980049821</v>
      </c>
      <c r="B3526" s="1" t="n">
        <f aca="false">B3525+$A$4*C3525</f>
        <v>-0.086205169840042</v>
      </c>
      <c r="C3526" s="1" t="n">
        <f aca="false">C3525-($A$4/A3526)*(C3525+$L$1*B3525)</f>
        <v>0.000599890147587681</v>
      </c>
      <c r="D3526" s="16" t="n">
        <f aca="false">B3526</f>
        <v>-0.086205169840042</v>
      </c>
      <c r="E3526" s="17" t="n">
        <f aca="false">A3526</f>
        <v>876.807980049821</v>
      </c>
    </row>
    <row r="3527" customFormat="false" ht="13.5" hidden="false" customHeight="false" outlineLevel="0" collapsed="false">
      <c r="A3527" s="1" t="n">
        <f aca="false">A3526+$A$4</f>
        <v>877.057356608424</v>
      </c>
      <c r="B3527" s="1" t="n">
        <f aca="false">B3526+$A$4*C3526</f>
        <v>-0.0860555712994964</v>
      </c>
      <c r="C3527" s="1" t="n">
        <f aca="false">C3526-($A$4/A3527)*(C3526+$L$1*B3526)</f>
        <v>0.000600943879349089</v>
      </c>
      <c r="D3527" s="16" t="n">
        <f aca="false">B3527</f>
        <v>-0.0860555712994964</v>
      </c>
      <c r="E3527" s="17" t="n">
        <f aca="false">A3527</f>
        <v>877.057356608424</v>
      </c>
    </row>
    <row r="3528" customFormat="false" ht="13.5" hidden="false" customHeight="false" outlineLevel="0" collapsed="false">
      <c r="A3528" s="1" t="n">
        <f aca="false">A3527+$A$4</f>
        <v>877.306733167028</v>
      </c>
      <c r="B3528" s="1" t="n">
        <f aca="false">B3527+$A$4*C3527</f>
        <v>-0.0859057099829505</v>
      </c>
      <c r="C3528" s="1" t="n">
        <f aca="false">C3527-($A$4/A3528)*(C3527+$L$1*B3527)</f>
        <v>0.000601994888038936</v>
      </c>
      <c r="D3528" s="16" t="n">
        <f aca="false">B3528</f>
        <v>-0.0859057099829505</v>
      </c>
      <c r="E3528" s="17" t="n">
        <f aca="false">A3528</f>
        <v>877.306733167028</v>
      </c>
    </row>
    <row r="3529" customFormat="false" ht="13.5" hidden="false" customHeight="false" outlineLevel="0" collapsed="false">
      <c r="A3529" s="1" t="n">
        <f aca="false">A3528+$A$4</f>
        <v>877.556109725631</v>
      </c>
      <c r="B3529" s="1" t="n">
        <f aca="false">B3528+$A$4*C3528</f>
        <v>-0.0857555865694745</v>
      </c>
      <c r="C3529" s="1" t="n">
        <f aca="false">C3528-($A$4/A3529)*(C3528+$L$1*B3528)</f>
        <v>0.000603043172248812</v>
      </c>
      <c r="D3529" s="16" t="n">
        <f aca="false">B3529</f>
        <v>-0.0857555865694745</v>
      </c>
      <c r="E3529" s="17" t="n">
        <f aca="false">A3529</f>
        <v>877.556109725631</v>
      </c>
    </row>
    <row r="3530" customFormat="false" ht="13.5" hidden="false" customHeight="false" outlineLevel="0" collapsed="false">
      <c r="A3530" s="1" t="n">
        <f aca="false">A3529+$A$4</f>
        <v>877.805486284235</v>
      </c>
      <c r="B3530" s="1" t="n">
        <f aca="false">B3529+$A$4*C3529</f>
        <v>-0.0856052017384898</v>
      </c>
      <c r="C3530" s="1" t="n">
        <f aca="false">C3529-($A$4/A3530)*(C3529+$L$1*B3529)</f>
        <v>0.000604088730581546</v>
      </c>
      <c r="D3530" s="16" t="n">
        <f aca="false">B3530</f>
        <v>-0.0856052017384898</v>
      </c>
      <c r="E3530" s="17" t="n">
        <f aca="false">A3530</f>
        <v>877.805486284235</v>
      </c>
    </row>
    <row r="3531" customFormat="false" ht="13.5" hidden="false" customHeight="false" outlineLevel="0" collapsed="false">
      <c r="A3531" s="1" t="n">
        <f aca="false">A3530+$A$4</f>
        <v>878.054862842838</v>
      </c>
      <c r="B3531" s="1" t="n">
        <f aca="false">B3530+$A$4*C3530</f>
        <v>-0.0854545561697662</v>
      </c>
      <c r="C3531" s="1" t="n">
        <f aca="false">C3530-($A$4/A3531)*(C3530+$L$1*B3530)</f>
        <v>0.000605131561651189</v>
      </c>
      <c r="D3531" s="16" t="n">
        <f aca="false">B3531</f>
        <v>-0.0854545561697662</v>
      </c>
      <c r="E3531" s="17" t="n">
        <f aca="false">A3531</f>
        <v>878.054862842838</v>
      </c>
    </row>
    <row r="3532" customFormat="false" ht="13.5" hidden="false" customHeight="false" outlineLevel="0" collapsed="false">
      <c r="A3532" s="1" t="n">
        <f aca="false">A3531+$A$4</f>
        <v>878.304239401441</v>
      </c>
      <c r="B3532" s="1" t="n">
        <f aca="false">B3531+$A$4*C3531</f>
        <v>-0.0853036505434193</v>
      </c>
      <c r="C3532" s="1" t="n">
        <f aca="false">C3531-($A$4/A3532)*(C3531+$L$1*B3531)</f>
        <v>0.000606171664083009</v>
      </c>
      <c r="D3532" s="16" t="n">
        <f aca="false">B3532</f>
        <v>-0.0853036505434193</v>
      </c>
      <c r="E3532" s="17" t="n">
        <f aca="false">A3532</f>
        <v>878.304239401441</v>
      </c>
    </row>
    <row r="3533" customFormat="false" ht="13.5" hidden="false" customHeight="false" outlineLevel="0" collapsed="false">
      <c r="A3533" s="1" t="n">
        <f aca="false">A3532+$A$4</f>
        <v>878.553615960045</v>
      </c>
      <c r="B3533" s="1" t="n">
        <f aca="false">B3532+$A$4*C3532</f>
        <v>-0.0851524855399073</v>
      </c>
      <c r="C3533" s="1" t="n">
        <f aca="false">C3532-($A$4/A3533)*(C3532+$L$1*B3532)</f>
        <v>0.000607209036513478</v>
      </c>
      <c r="D3533" s="16" t="n">
        <f aca="false">B3533</f>
        <v>-0.0851524855399073</v>
      </c>
      <c r="E3533" s="17" t="n">
        <f aca="false">A3533</f>
        <v>878.553615960045</v>
      </c>
    </row>
    <row r="3534" customFormat="false" ht="13.5" hidden="false" customHeight="false" outlineLevel="0" collapsed="false">
      <c r="A3534" s="1" t="n">
        <f aca="false">A3533+$A$4</f>
        <v>878.802992518648</v>
      </c>
      <c r="B3534" s="1" t="n">
        <f aca="false">B3533+$A$4*C3533</f>
        <v>-0.0850010618400286</v>
      </c>
      <c r="C3534" s="1" t="n">
        <f aca="false">C3533-($A$4/A3534)*(C3533+$L$1*B3533)</f>
        <v>0.000608243677590258</v>
      </c>
      <c r="D3534" s="16" t="n">
        <f aca="false">B3534</f>
        <v>-0.0850010618400286</v>
      </c>
      <c r="E3534" s="17" t="n">
        <f aca="false">A3534</f>
        <v>878.802992518648</v>
      </c>
    </row>
    <row r="3535" customFormat="false" ht="13.5" hidden="false" customHeight="false" outlineLevel="0" collapsed="false">
      <c r="A3535" s="1" t="n">
        <f aca="false">A3534+$A$4</f>
        <v>879.052369077252</v>
      </c>
      <c r="B3535" s="1" t="n">
        <f aca="false">B3534+$A$4*C3534</f>
        <v>-0.0848493801249188</v>
      </c>
      <c r="C3535" s="1" t="n">
        <f aca="false">C3534-($A$4/A3535)*(C3534+$L$1*B3534)</f>
        <v>0.000609275585972194</v>
      </c>
      <c r="D3535" s="16" t="n">
        <f aca="false">B3535</f>
        <v>-0.0848493801249188</v>
      </c>
      <c r="E3535" s="17" t="n">
        <f aca="false">A3535</f>
        <v>879.052369077252</v>
      </c>
    </row>
    <row r="3536" customFormat="false" ht="13.5" hidden="false" customHeight="false" outlineLevel="0" collapsed="false">
      <c r="A3536" s="1" t="n">
        <f aca="false">A3535+$A$4</f>
        <v>879.301745635855</v>
      </c>
      <c r="B3536" s="1" t="n">
        <f aca="false">B3535+$A$4*C3535</f>
        <v>-0.0846974410760479</v>
      </c>
      <c r="C3536" s="1" t="n">
        <f aca="false">C3535-($A$4/A3536)*(C3535+$L$1*B3535)</f>
        <v>0.000610304760329302</v>
      </c>
      <c r="D3536" s="16" t="n">
        <f aca="false">B3536</f>
        <v>-0.0846974410760479</v>
      </c>
      <c r="E3536" s="17" t="n">
        <f aca="false">A3536</f>
        <v>879.301745635855</v>
      </c>
    </row>
    <row r="3537" customFormat="false" ht="13.5" hidden="false" customHeight="false" outlineLevel="0" collapsed="false">
      <c r="A3537" s="1" t="n">
        <f aca="false">A3536+$A$4</f>
        <v>879.551122194459</v>
      </c>
      <c r="B3537" s="1" t="n">
        <f aca="false">B3536+$A$4*C3536</f>
        <v>-0.0845452453752177</v>
      </c>
      <c r="C3537" s="1" t="n">
        <f aca="false">C3536-($A$4/A3537)*(C3536+$L$1*B3536)</f>
        <v>0.000611331199342756</v>
      </c>
      <c r="D3537" s="16" t="n">
        <f aca="false">B3537</f>
        <v>-0.0845452453752177</v>
      </c>
      <c r="E3537" s="17" t="n">
        <f aca="false">A3537</f>
        <v>879.551122194459</v>
      </c>
    </row>
    <row r="3538" customFormat="false" ht="13.5" hidden="false" customHeight="false" outlineLevel="0" collapsed="false">
      <c r="A3538" s="1" t="n">
        <f aca="false">A3537+$A$4</f>
        <v>879.800498753062</v>
      </c>
      <c r="B3538" s="1" t="n">
        <f aca="false">B3537+$A$4*C3537</f>
        <v>-0.0843927937045587</v>
      </c>
      <c r="C3538" s="1" t="n">
        <f aca="false">C3537-($A$4/A3538)*(C3537+$L$1*B3537)</f>
        <v>0.000612354901704879</v>
      </c>
      <c r="D3538" s="16" t="n">
        <f aca="false">B3538</f>
        <v>-0.0843927937045587</v>
      </c>
      <c r="E3538" s="17" t="n">
        <f aca="false">A3538</f>
        <v>879.800498753062</v>
      </c>
    </row>
    <row r="3539" customFormat="false" ht="13.5" hidden="false" customHeight="false" outlineLevel="0" collapsed="false">
      <c r="A3539" s="1" t="n">
        <f aca="false">A3538+$A$4</f>
        <v>880.049875311666</v>
      </c>
      <c r="B3539" s="1" t="n">
        <f aca="false">B3538+$A$4*C3538</f>
        <v>-0.0842400867465275</v>
      </c>
      <c r="C3539" s="1" t="n">
        <f aca="false">C3538-($A$4/A3539)*(C3538+$L$1*B3538)</f>
        <v>0.000613375866119129</v>
      </c>
      <c r="D3539" s="16" t="n">
        <f aca="false">B3539</f>
        <v>-0.0842400867465275</v>
      </c>
      <c r="E3539" s="17" t="n">
        <f aca="false">A3539</f>
        <v>880.049875311666</v>
      </c>
    </row>
    <row r="3540" customFormat="false" ht="13.5" hidden="false" customHeight="false" outlineLevel="0" collapsed="false">
      <c r="A3540" s="1" t="n">
        <f aca="false">A3539+$A$4</f>
        <v>880.299251870269</v>
      </c>
      <c r="B3540" s="1" t="n">
        <f aca="false">B3539+$A$4*C3539</f>
        <v>-0.0840871251839043</v>
      </c>
      <c r="C3540" s="1" t="n">
        <f aca="false">C3539-($A$4/A3540)*(C3539+$L$1*B3539)</f>
        <v>0.000614394091300094</v>
      </c>
      <c r="D3540" s="16" t="n">
        <f aca="false">B3540</f>
        <v>-0.0840871251839043</v>
      </c>
      <c r="E3540" s="17" t="n">
        <f aca="false">A3540</f>
        <v>880.299251870269</v>
      </c>
    </row>
    <row r="3541" customFormat="false" ht="13.5" hidden="false" customHeight="false" outlineLevel="0" collapsed="false">
      <c r="A3541" s="1" t="n">
        <f aca="false">A3540+$A$4</f>
        <v>880.548628428872</v>
      </c>
      <c r="B3541" s="1" t="n">
        <f aca="false">B3540+$A$4*C3540</f>
        <v>-0.0839339096997896</v>
      </c>
      <c r="C3541" s="1" t="n">
        <f aca="false">C3540-($A$4/A3541)*(C3540+$L$1*B3540)</f>
        <v>0.000615409575973472</v>
      </c>
      <c r="D3541" s="16" t="n">
        <f aca="false">B3541</f>
        <v>-0.0839339096997896</v>
      </c>
      <c r="E3541" s="17" t="n">
        <f aca="false">A3541</f>
        <v>880.548628428872</v>
      </c>
    </row>
    <row r="3542" customFormat="false" ht="13.5" hidden="false" customHeight="false" outlineLevel="0" collapsed="false">
      <c r="A3542" s="1" t="n">
        <f aca="false">A3541+$A$4</f>
        <v>880.798004987476</v>
      </c>
      <c r="B3542" s="1" t="n">
        <f aca="false">B3541+$A$4*C3541</f>
        <v>-0.0837804409776017</v>
      </c>
      <c r="C3542" s="1" t="n">
        <f aca="false">C3541-($A$4/A3542)*(C3541+$L$1*B3541)</f>
        <v>0.000616422318876068</v>
      </c>
      <c r="D3542" s="16" t="n">
        <f aca="false">B3542</f>
        <v>-0.0837804409776017</v>
      </c>
      <c r="E3542" s="17" t="n">
        <f aca="false">A3542</f>
        <v>880.798004987476</v>
      </c>
    </row>
    <row r="3543" customFormat="false" ht="13.5" hidden="false" customHeight="false" outlineLevel="0" collapsed="false">
      <c r="A3543" s="1" t="n">
        <f aca="false">A3542+$A$4</f>
        <v>881.047381546079</v>
      </c>
      <c r="B3543" s="1" t="n">
        <f aca="false">B3542+$A$4*C3542</f>
        <v>-0.083626719701074</v>
      </c>
      <c r="C3543" s="1" t="n">
        <f aca="false">C3542-($A$4/A3543)*(C3542+$L$1*B3542)</f>
        <v>0.000617432318755776</v>
      </c>
      <c r="D3543" s="16" t="n">
        <f aca="false">B3543</f>
        <v>-0.083626719701074</v>
      </c>
      <c r="E3543" s="17" t="n">
        <f aca="false">A3543</f>
        <v>881.047381546079</v>
      </c>
    </row>
    <row r="3544" customFormat="false" ht="13.5" hidden="false" customHeight="false" outlineLevel="0" collapsed="false">
      <c r="A3544" s="1" t="n">
        <f aca="false">A3543+$A$4</f>
        <v>881.296758104683</v>
      </c>
      <c r="B3544" s="1" t="n">
        <f aca="false">B3543+$A$4*C3543</f>
        <v>-0.0834727465542521</v>
      </c>
      <c r="C3544" s="1" t="n">
        <f aca="false">C3543-($A$4/A3544)*(C3543+$L$1*B3543)</f>
        <v>0.000618439574371575</v>
      </c>
      <c r="D3544" s="16" t="n">
        <f aca="false">B3544</f>
        <v>-0.0834727465542521</v>
      </c>
      <c r="E3544" s="17" t="n">
        <f aca="false">A3544</f>
        <v>881.296758104683</v>
      </c>
    </row>
    <row r="3545" customFormat="false" ht="13.5" hidden="false" customHeight="false" outlineLevel="0" collapsed="false">
      <c r="A3545" s="1" t="n">
        <f aca="false">A3544+$A$4</f>
        <v>881.546134663286</v>
      </c>
      <c r="B3545" s="1" t="n">
        <f aca="false">B3544+$A$4*C3544</f>
        <v>-0.0833185222214911</v>
      </c>
      <c r="C3545" s="1" t="n">
        <f aca="false">C3544-($A$4/A3545)*(C3544+$L$1*B3544)</f>
        <v>0.00061944408449351</v>
      </c>
      <c r="D3545" s="16" t="n">
        <f aca="false">B3545</f>
        <v>-0.0833185222214911</v>
      </c>
      <c r="E3545" s="17" t="n">
        <f aca="false">A3545</f>
        <v>881.546134663286</v>
      </c>
    </row>
    <row r="3546" customFormat="false" ht="13.5" hidden="false" customHeight="false" outlineLevel="0" collapsed="false">
      <c r="A3546" s="1" t="n">
        <f aca="false">A3545+$A$4</f>
        <v>881.79551122189</v>
      </c>
      <c r="B3546" s="1" t="n">
        <f aca="false">B3545+$A$4*C3545</f>
        <v>-0.0831640473874528</v>
      </c>
      <c r="C3546" s="1" t="n">
        <f aca="false">C3545-($A$4/A3546)*(C3545+$L$1*B3545)</f>
        <v>0.000620445847902686</v>
      </c>
      <c r="D3546" s="16" t="n">
        <f aca="false">B3546</f>
        <v>-0.0831640473874528</v>
      </c>
      <c r="E3546" s="17" t="n">
        <f aca="false">A3546</f>
        <v>881.79551122189</v>
      </c>
    </row>
    <row r="3547" customFormat="false" ht="13.5" hidden="false" customHeight="false" outlineLevel="0" collapsed="false">
      <c r="A3547" s="1" t="n">
        <f aca="false">A3546+$A$4</f>
        <v>882.044887780493</v>
      </c>
      <c r="B3547" s="1" t="n">
        <f aca="false">B3546+$A$4*C3546</f>
        <v>-0.083009322737103</v>
      </c>
      <c r="C3547" s="1" t="n">
        <f aca="false">C3546-($A$4/A3547)*(C3546+$L$1*B3546)</f>
        <v>0.000621444863391256</v>
      </c>
      <c r="D3547" s="16" t="n">
        <f aca="false">B3547</f>
        <v>-0.083009322737103</v>
      </c>
      <c r="E3547" s="17" t="n">
        <f aca="false">A3547</f>
        <v>882.044887780493</v>
      </c>
    </row>
    <row r="3548" customFormat="false" ht="13.5" hidden="false" customHeight="false" outlineLevel="0" collapsed="false">
      <c r="A3548" s="1" t="n">
        <f aca="false">A3547+$A$4</f>
        <v>882.294264339097</v>
      </c>
      <c r="B3548" s="1" t="n">
        <f aca="false">B3547+$A$4*C3547</f>
        <v>-0.0828543489557087</v>
      </c>
      <c r="C3548" s="1" t="n">
        <f aca="false">C3547-($A$4/A3548)*(C3547+$L$1*B3547)</f>
        <v>0.000622441129762407</v>
      </c>
      <c r="D3548" s="16" t="n">
        <f aca="false">B3548</f>
        <v>-0.0828543489557087</v>
      </c>
      <c r="E3548" s="17" t="n">
        <f aca="false">A3548</f>
        <v>882.294264339097</v>
      </c>
    </row>
    <row r="3549" customFormat="false" ht="13.5" hidden="false" customHeight="false" outlineLevel="0" collapsed="false">
      <c r="A3549" s="1" t="n">
        <f aca="false">A3548+$A$4</f>
        <v>882.5436408977</v>
      </c>
      <c r="B3549" s="1" t="n">
        <f aca="false">B3548+$A$4*C3548</f>
        <v>-0.0826991267288353</v>
      </c>
      <c r="C3549" s="1" t="n">
        <f aca="false">C3548-($A$4/A3549)*(C3548+$L$1*B3548)</f>
        <v>0.000623434645830352</v>
      </c>
      <c r="D3549" s="16" t="n">
        <f aca="false">B3549</f>
        <v>-0.0826991267288353</v>
      </c>
      <c r="E3549" s="17" t="n">
        <f aca="false">A3549</f>
        <v>882.5436408977</v>
      </c>
    </row>
    <row r="3550" customFormat="false" ht="13.5" hidden="false" customHeight="false" outlineLevel="0" collapsed="false">
      <c r="A3550" s="1" t="n">
        <f aca="false">A3549+$A$4</f>
        <v>882.793017456303</v>
      </c>
      <c r="B3550" s="1" t="n">
        <f aca="false">B3549+$A$4*C3549</f>
        <v>-0.0825436567423439</v>
      </c>
      <c r="C3550" s="1" t="n">
        <f aca="false">C3549-($A$4/A3550)*(C3549+$L$1*B3549)</f>
        <v>0.000624425410420317</v>
      </c>
      <c r="D3550" s="16" t="n">
        <f aca="false">B3550</f>
        <v>-0.0825436567423439</v>
      </c>
      <c r="E3550" s="17" t="n">
        <f aca="false">A3550</f>
        <v>882.793017456303</v>
      </c>
    </row>
    <row r="3551" customFormat="false" ht="13.5" hidden="false" customHeight="false" outlineLevel="0" collapsed="false">
      <c r="A3551" s="1" t="n">
        <f aca="false">A3550+$A$4</f>
        <v>883.042394014907</v>
      </c>
      <c r="B3551" s="1" t="n">
        <f aca="false">B3550+$A$4*C3550</f>
        <v>-0.0823879396823887</v>
      </c>
      <c r="C3551" s="1" t="n">
        <f aca="false">C3550-($A$4/A3551)*(C3550+$L$1*B3550)</f>
        <v>0.000625413422368528</v>
      </c>
      <c r="D3551" s="16" t="n">
        <f aca="false">B3551</f>
        <v>-0.0823879396823887</v>
      </c>
      <c r="E3551" s="17" t="n">
        <f aca="false">A3551</f>
        <v>883.042394014907</v>
      </c>
    </row>
    <row r="3552" customFormat="false" ht="13.5" hidden="false" customHeight="false" outlineLevel="0" collapsed="false">
      <c r="A3552" s="1" t="n">
        <f aca="false">A3551+$A$4</f>
        <v>883.29177057351</v>
      </c>
      <c r="B3552" s="1" t="n">
        <f aca="false">B3551+$A$4*C3551</f>
        <v>-0.082231976235414</v>
      </c>
      <c r="C3552" s="1" t="n">
        <f aca="false">C3551-($A$4/A3552)*(C3551+$L$1*B3551)</f>
        <v>0.000626398680522204</v>
      </c>
      <c r="D3552" s="16" t="n">
        <f aca="false">B3552</f>
        <v>-0.082231976235414</v>
      </c>
      <c r="E3552" s="17" t="n">
        <f aca="false">A3552</f>
        <v>883.29177057351</v>
      </c>
    </row>
    <row r="3553" customFormat="false" ht="13.5" hidden="false" customHeight="false" outlineLevel="0" collapsed="false">
      <c r="A3553" s="1" t="n">
        <f aca="false">A3552+$A$4</f>
        <v>883.541147132114</v>
      </c>
      <c r="B3553" s="1" t="n">
        <f aca="false">B3552+$A$4*C3552</f>
        <v>-0.0820757670881516</v>
      </c>
      <c r="C3553" s="1" t="n">
        <f aca="false">C3552-($A$4/A3553)*(C3552+$L$1*B3552)</f>
        <v>0.000627381183739541</v>
      </c>
      <c r="D3553" s="16" t="n">
        <f aca="false">B3553</f>
        <v>-0.0820757670881516</v>
      </c>
      <c r="E3553" s="17" t="n">
        <f aca="false">A3553</f>
        <v>883.541147132114</v>
      </c>
    </row>
    <row r="3554" customFormat="false" ht="13.5" hidden="false" customHeight="false" outlineLevel="0" collapsed="false">
      <c r="A3554" s="1" t="n">
        <f aca="false">A3553+$A$4</f>
        <v>883.790523690717</v>
      </c>
      <c r="B3554" s="1" t="n">
        <f aca="false">B3553+$A$4*C3553</f>
        <v>-0.0819193129276181</v>
      </c>
      <c r="C3554" s="1" t="n">
        <f aca="false">C3553-($A$4/A3554)*(C3553+$L$1*B3553)</f>
        <v>0.000628360930889703</v>
      </c>
      <c r="D3554" s="16" t="n">
        <f aca="false">B3554</f>
        <v>-0.0819193129276181</v>
      </c>
      <c r="E3554" s="17" t="n">
        <f aca="false">A3554</f>
        <v>883.790523690717</v>
      </c>
    </row>
    <row r="3555" customFormat="false" ht="13.5" hidden="false" customHeight="false" outlineLevel="0" collapsed="false">
      <c r="A3555" s="1" t="n">
        <f aca="false">A3554+$A$4</f>
        <v>884.039900249321</v>
      </c>
      <c r="B3555" s="1" t="n">
        <f aca="false">B3554+$A$4*C3554</f>
        <v>-0.0817626144411119</v>
      </c>
      <c r="C3555" s="1" t="n">
        <f aca="false">C3554-($A$4/A3555)*(C3554+$L$1*B3554)</f>
        <v>0.00062933792085281</v>
      </c>
      <c r="D3555" s="16" t="n">
        <f aca="false">B3555</f>
        <v>-0.0817626144411119</v>
      </c>
      <c r="E3555" s="17" t="n">
        <f aca="false">A3555</f>
        <v>884.039900249321</v>
      </c>
    </row>
    <row r="3556" customFormat="false" ht="13.5" hidden="false" customHeight="false" outlineLevel="0" collapsed="false">
      <c r="A3556" s="1" t="n">
        <f aca="false">A3555+$A$4</f>
        <v>884.289276807924</v>
      </c>
      <c r="B3556" s="1" t="n">
        <f aca="false">B3555+$A$4*C3555</f>
        <v>-0.081605672316211</v>
      </c>
      <c r="C3556" s="1" t="n">
        <f aca="false">C3555-($A$4/A3556)*(C3555+$L$1*B3555)</f>
        <v>0.000630312152519928</v>
      </c>
      <c r="D3556" s="16" t="n">
        <f aca="false">B3556</f>
        <v>-0.081605672316211</v>
      </c>
      <c r="E3556" s="17" t="n">
        <f aca="false">A3556</f>
        <v>884.289276807924</v>
      </c>
    </row>
    <row r="3557" customFormat="false" ht="13.5" hidden="false" customHeight="false" outlineLevel="0" collapsed="false">
      <c r="A3557" s="1" t="n">
        <f aca="false">A3556+$A$4</f>
        <v>884.538653366528</v>
      </c>
      <c r="B3557" s="1" t="n">
        <f aca="false">B3556+$A$4*C3556</f>
        <v>-0.0814484872407696</v>
      </c>
      <c r="C3557" s="1" t="n">
        <f aca="false">C3556-($A$4/A3557)*(C3556+$L$1*B3556)</f>
        <v>0.000631283624793053</v>
      </c>
      <c r="D3557" s="16" t="n">
        <f aca="false">B3557</f>
        <v>-0.0814484872407696</v>
      </c>
      <c r="E3557" s="17" t="n">
        <f aca="false">A3557</f>
        <v>884.538653366528</v>
      </c>
    </row>
    <row r="3558" customFormat="false" ht="13.5" hidden="false" customHeight="false" outlineLevel="0" collapsed="false">
      <c r="A3558" s="1" t="n">
        <f aca="false">A3557+$A$4</f>
        <v>884.788029925131</v>
      </c>
      <c r="B3558" s="1" t="n">
        <f aca="false">B3557+$A$4*C3557</f>
        <v>-0.0812910599029159</v>
      </c>
      <c r="C3558" s="1" t="n">
        <f aca="false">C3557-($A$4/A3558)*(C3557+$L$1*B3557)</f>
        <v>0.000632252336585105</v>
      </c>
      <c r="D3558" s="16" t="n">
        <f aca="false">B3558</f>
        <v>-0.0812910599029159</v>
      </c>
      <c r="E3558" s="17" t="n">
        <f aca="false">A3558</f>
        <v>884.788029925131</v>
      </c>
    </row>
    <row r="3559" customFormat="false" ht="13.5" hidden="false" customHeight="false" outlineLevel="0" collapsed="false">
      <c r="A3559" s="1" t="n">
        <f aca="false">A3558+$A$4</f>
        <v>885.037406483734</v>
      </c>
      <c r="B3559" s="1" t="n">
        <f aca="false">B3558+$A$4*C3558</f>
        <v>-0.0811333909910493</v>
      </c>
      <c r="C3559" s="1" t="n">
        <f aca="false">C3558-($A$4/A3559)*(C3558+$L$1*B3558)</f>
        <v>0.000633218286819914</v>
      </c>
      <c r="D3559" s="16" t="n">
        <f aca="false">B3559</f>
        <v>-0.0811333909910493</v>
      </c>
      <c r="E3559" s="17" t="n">
        <f aca="false">A3559</f>
        <v>885.037406483734</v>
      </c>
    </row>
    <row r="3560" customFormat="false" ht="13.5" hidden="false" customHeight="false" outlineLevel="0" collapsed="false">
      <c r="A3560" s="1" t="n">
        <f aca="false">A3559+$A$4</f>
        <v>885.286783042338</v>
      </c>
      <c r="B3560" s="1" t="n">
        <f aca="false">B3559+$A$4*C3559</f>
        <v>-0.0809754811938374</v>
      </c>
      <c r="C3560" s="1" t="n">
        <f aca="false">C3559-($A$4/A3560)*(C3559+$L$1*B3559)</f>
        <v>0.000634181474432207</v>
      </c>
      <c r="D3560" s="16" t="n">
        <f aca="false">B3560</f>
        <v>-0.0809754811938374</v>
      </c>
      <c r="E3560" s="17" t="n">
        <f aca="false">A3560</f>
        <v>885.286783042338</v>
      </c>
    </row>
    <row r="3561" customFormat="false" ht="13.5" hidden="false" customHeight="false" outlineLevel="0" collapsed="false">
      <c r="A3561" s="1" t="n">
        <f aca="false">A3560+$A$4</f>
        <v>885.536159600941</v>
      </c>
      <c r="B3561" s="1" t="n">
        <f aca="false">B3560+$A$4*C3560</f>
        <v>-0.0808173312002134</v>
      </c>
      <c r="C3561" s="1" t="n">
        <f aca="false">C3560-($A$4/A3561)*(C3560+$L$1*B3560)</f>
        <v>0.000635141898367599</v>
      </c>
      <c r="D3561" s="16" t="n">
        <f aca="false">B3561</f>
        <v>-0.0808173312002134</v>
      </c>
      <c r="E3561" s="17" t="n">
        <f aca="false">A3561</f>
        <v>885.536159600941</v>
      </c>
    </row>
    <row r="3562" customFormat="false" ht="13.5" hidden="false" customHeight="false" outlineLevel="0" collapsed="false">
      <c r="A3562" s="1" t="n">
        <f aca="false">A3561+$A$4</f>
        <v>885.785536159545</v>
      </c>
      <c r="B3562" s="1" t="n">
        <f aca="false">B3561+$A$4*C3561</f>
        <v>-0.0806589416993736</v>
      </c>
      <c r="C3562" s="1" t="n">
        <f aca="false">C3561-($A$4/A3562)*(C3561+$L$1*B3561)</f>
        <v>0.00063609955758258</v>
      </c>
      <c r="D3562" s="16" t="n">
        <f aca="false">B3562</f>
        <v>-0.0806589416993736</v>
      </c>
      <c r="E3562" s="17" t="n">
        <f aca="false">A3562</f>
        <v>885.785536159545</v>
      </c>
    </row>
    <row r="3563" customFormat="false" ht="13.5" hidden="false" customHeight="false" outlineLevel="0" collapsed="false">
      <c r="A3563" s="1" t="n">
        <f aca="false">A3562+$A$4</f>
        <v>886.034912718148</v>
      </c>
      <c r="B3563" s="1" t="n">
        <f aca="false">B3562+$A$4*C3562</f>
        <v>-0.0805003133807745</v>
      </c>
      <c r="C3563" s="1" t="n">
        <f aca="false">C3562-($A$4/A3563)*(C3562+$L$1*B3562)</f>
        <v>0.000637054451044504</v>
      </c>
      <c r="D3563" s="16" t="n">
        <f aca="false">B3563</f>
        <v>-0.0805003133807745</v>
      </c>
      <c r="E3563" s="17" t="n">
        <f aca="false">A3563</f>
        <v>886.034912718148</v>
      </c>
    </row>
    <row r="3564" customFormat="false" ht="13.5" hidden="false" customHeight="false" outlineLevel="0" collapsed="false">
      <c r="A3564" s="1" t="n">
        <f aca="false">A3563+$A$4</f>
        <v>886.284289276752</v>
      </c>
      <c r="B3564" s="1" t="n">
        <f aca="false">B3563+$A$4*C3563</f>
        <v>-0.0803414469341299</v>
      </c>
      <c r="C3564" s="1" t="n">
        <f aca="false">C3563-($A$4/A3564)*(C3563+$L$1*B3563)</f>
        <v>0.000638006577731576</v>
      </c>
      <c r="D3564" s="16" t="n">
        <f aca="false">B3564</f>
        <v>-0.0803414469341299</v>
      </c>
      <c r="E3564" s="17" t="n">
        <f aca="false">A3564</f>
        <v>886.284289276752</v>
      </c>
    </row>
    <row r="3565" customFormat="false" ht="13.5" hidden="false" customHeight="false" outlineLevel="0" collapsed="false">
      <c r="A3565" s="1" t="n">
        <f aca="false">A3564+$A$4</f>
        <v>886.533665835355</v>
      </c>
      <c r="B3565" s="1" t="n">
        <f aca="false">B3564+$A$4*C3564</f>
        <v>-0.0801823430494088</v>
      </c>
      <c r="C3565" s="1" t="n">
        <f aca="false">C3564-($A$4/A3565)*(C3564+$L$1*B3564)</f>
        <v>0.000638955936632843</v>
      </c>
      <c r="D3565" s="16" t="n">
        <f aca="false">B3565</f>
        <v>-0.0801823430494088</v>
      </c>
      <c r="E3565" s="17" t="n">
        <f aca="false">A3565</f>
        <v>886.533665835355</v>
      </c>
    </row>
    <row r="3566" customFormat="false" ht="13.5" hidden="false" customHeight="false" outlineLevel="0" collapsed="false">
      <c r="A3566" s="1" t="n">
        <f aca="false">A3565+$A$4</f>
        <v>886.783042393959</v>
      </c>
      <c r="B3566" s="1" t="n">
        <f aca="false">B3565+$A$4*C3565</f>
        <v>-0.0800230024168321</v>
      </c>
      <c r="C3566" s="1" t="n">
        <f aca="false">C3565-($A$4/A3566)*(C3565+$L$1*B3565)</f>
        <v>0.00063990252674818</v>
      </c>
      <c r="D3566" s="16" t="n">
        <f aca="false">B3566</f>
        <v>-0.0800230024168321</v>
      </c>
      <c r="E3566" s="17" t="n">
        <f aca="false">A3566</f>
        <v>886.783042393959</v>
      </c>
    </row>
    <row r="3567" customFormat="false" ht="13.5" hidden="false" customHeight="false" outlineLevel="0" collapsed="false">
      <c r="A3567" s="1" t="n">
        <f aca="false">A3566+$A$4</f>
        <v>887.032418952562</v>
      </c>
      <c r="B3567" s="1" t="n">
        <f aca="false">B3566+$A$4*C3566</f>
        <v>-0.0798634257268699</v>
      </c>
      <c r="C3567" s="1" t="n">
        <f aca="false">C3566-($A$4/A3567)*(C3566+$L$1*B3566)</f>
        <v>0.000640846347088278</v>
      </c>
      <c r="D3567" s="16" t="n">
        <f aca="false">B3567</f>
        <v>-0.0798634257268699</v>
      </c>
      <c r="E3567" s="17" t="n">
        <f aca="false">A3567</f>
        <v>887.032418952562</v>
      </c>
    </row>
    <row r="3568" customFormat="false" ht="13.5" hidden="false" customHeight="false" outlineLevel="0" collapsed="false">
      <c r="A3568" s="1" t="n">
        <f aca="false">A3567+$A$4</f>
        <v>887.281795511165</v>
      </c>
      <c r="B3568" s="1" t="n">
        <f aca="false">B3567+$A$4*C3567</f>
        <v>-0.0797036136702395</v>
      </c>
      <c r="C3568" s="1" t="n">
        <f aca="false">C3567-($A$4/A3568)*(C3567+$L$1*B3567)</f>
        <v>0.000641787396674636</v>
      </c>
      <c r="D3568" s="16" t="n">
        <f aca="false">B3568</f>
        <v>-0.0797036136702395</v>
      </c>
      <c r="E3568" s="17" t="n">
        <f aca="false">A3568</f>
        <v>887.281795511165</v>
      </c>
    </row>
    <row r="3569" customFormat="false" ht="13.5" hidden="false" customHeight="false" outlineLevel="0" collapsed="false">
      <c r="A3569" s="1" t="n">
        <f aca="false">A3568+$A$4</f>
        <v>887.531172069769</v>
      </c>
      <c r="B3569" s="1" t="n">
        <f aca="false">B3568+$A$4*C3568</f>
        <v>-0.0795435669379016</v>
      </c>
      <c r="C3569" s="1" t="n">
        <f aca="false">C3568-($A$4/A3569)*(C3568+$L$1*B3568)</f>
        <v>0.000642725674539544</v>
      </c>
      <c r="D3569" s="16" t="n">
        <f aca="false">B3569</f>
        <v>-0.0795435669379016</v>
      </c>
      <c r="E3569" s="17" t="n">
        <f aca="false">A3569</f>
        <v>887.531172069769</v>
      </c>
    </row>
    <row r="3570" customFormat="false" ht="13.5" hidden="false" customHeight="false" outlineLevel="0" collapsed="false">
      <c r="A3570" s="1" t="n">
        <f aca="false">A3569+$A$4</f>
        <v>887.780548628372</v>
      </c>
      <c r="B3570" s="1" t="n">
        <f aca="false">B3569+$A$4*C3569</f>
        <v>-0.0793832862210589</v>
      </c>
      <c r="C3570" s="1" t="n">
        <f aca="false">C3569-($A$4/A3570)*(C3569+$L$1*B3569)</f>
        <v>0.000643661179726075</v>
      </c>
      <c r="D3570" s="16" t="n">
        <f aca="false">B3570</f>
        <v>-0.0793832862210589</v>
      </c>
      <c r="E3570" s="17" t="n">
        <f aca="false">A3570</f>
        <v>887.780548628372</v>
      </c>
    </row>
    <row r="3571" customFormat="false" ht="13.5" hidden="false" customHeight="false" outlineLevel="0" collapsed="false">
      <c r="A3571" s="1" t="n">
        <f aca="false">A3570+$A$4</f>
        <v>888.029925186976</v>
      </c>
      <c r="B3571" s="1" t="n">
        <f aca="false">B3570+$A$4*C3570</f>
        <v>-0.0792227722111521</v>
      </c>
      <c r="C3571" s="1" t="n">
        <f aca="false">C3570-($A$4/A3571)*(C3570+$L$1*B3570)</f>
        <v>0.000644593911288072</v>
      </c>
      <c r="D3571" s="16" t="n">
        <f aca="false">B3571</f>
        <v>-0.0792227722111521</v>
      </c>
      <c r="E3571" s="17" t="n">
        <f aca="false">A3571</f>
        <v>888.029925186976</v>
      </c>
    </row>
    <row r="3572" customFormat="false" ht="13.5" hidden="false" customHeight="false" outlineLevel="0" collapsed="false">
      <c r="A3572" s="1" t="n">
        <f aca="false">A3571+$A$4</f>
        <v>888.279301745579</v>
      </c>
      <c r="B3572" s="1" t="n">
        <f aca="false">B3571+$A$4*C3571</f>
        <v>-0.0790620255998583</v>
      </c>
      <c r="C3572" s="1" t="n">
        <f aca="false">C3571-($A$4/A3572)*(C3571+$L$1*B3571)</f>
        <v>0.000645523868290138</v>
      </c>
      <c r="D3572" s="16" t="n">
        <f aca="false">B3572</f>
        <v>-0.0790620255998583</v>
      </c>
      <c r="E3572" s="17" t="n">
        <f aca="false">A3572</f>
        <v>888.279301745579</v>
      </c>
    </row>
    <row r="3573" customFormat="false" ht="13.5" hidden="false" customHeight="false" outlineLevel="0" collapsed="false">
      <c r="A3573" s="1" t="n">
        <f aca="false">A3572+$A$4</f>
        <v>888.528678304183</v>
      </c>
      <c r="B3573" s="1" t="n">
        <f aca="false">B3572+$A$4*C3572</f>
        <v>-0.0789010470790877</v>
      </c>
      <c r="C3573" s="1" t="n">
        <f aca="false">C3572-($A$4/A3573)*(C3572+$L$1*B3572)</f>
        <v>0.000646451049807621</v>
      </c>
      <c r="D3573" s="16" t="n">
        <f aca="false">B3573</f>
        <v>-0.0789010470790877</v>
      </c>
      <c r="E3573" s="17" t="n">
        <f aca="false">A3573</f>
        <v>888.528678304183</v>
      </c>
    </row>
    <row r="3574" customFormat="false" ht="13.5" hidden="false" customHeight="false" outlineLevel="0" collapsed="false">
      <c r="A3574" s="1" t="n">
        <f aca="false">A3573+$A$4</f>
        <v>888.778054862786</v>
      </c>
      <c r="B3574" s="1" t="n">
        <f aca="false">B3573+$A$4*C3573</f>
        <v>-0.0787398373409811</v>
      </c>
      <c r="C3574" s="1" t="n">
        <f aca="false">C3573-($A$4/A3574)*(C3573+$L$1*B3573)</f>
        <v>0.000647375454926602</v>
      </c>
      <c r="D3574" s="16" t="n">
        <f aca="false">B3574</f>
        <v>-0.0787398373409811</v>
      </c>
      <c r="E3574" s="17" t="n">
        <f aca="false">A3574</f>
        <v>888.778054862786</v>
      </c>
    </row>
    <row r="3575" customFormat="false" ht="13.5" hidden="false" customHeight="false" outlineLevel="0" collapsed="false">
      <c r="A3575" s="1" t="n">
        <f aca="false">A3574+$A$4</f>
        <v>889.02743142139</v>
      </c>
      <c r="B3575" s="1" t="n">
        <f aca="false">B3574+$A$4*C3574</f>
        <v>-0.0785783970779071</v>
      </c>
      <c r="C3575" s="1" t="n">
        <f aca="false">C3574-($A$4/A3575)*(C3574+$L$1*B3574)</f>
        <v>0.00064829708274389</v>
      </c>
      <c r="D3575" s="16" t="n">
        <f aca="false">B3575</f>
        <v>-0.0785783970779071</v>
      </c>
      <c r="E3575" s="17" t="n">
        <f aca="false">A3575</f>
        <v>889.02743142139</v>
      </c>
    </row>
    <row r="3576" customFormat="false" ht="13.5" hidden="false" customHeight="false" outlineLevel="0" collapsed="false">
      <c r="A3576" s="1" t="n">
        <f aca="false">A3575+$A$4</f>
        <v>889.276807979993</v>
      </c>
      <c r="B3576" s="1" t="n">
        <f aca="false">B3575+$A$4*C3575</f>
        <v>-0.0784167269824597</v>
      </c>
      <c r="C3576" s="1" t="n">
        <f aca="false">C3575-($A$4/A3576)*(C3575+$L$1*B3575)</f>
        <v>0.000649215932367</v>
      </c>
      <c r="D3576" s="16" t="n">
        <f aca="false">B3576</f>
        <v>-0.0784167269824597</v>
      </c>
      <c r="E3576" s="17" t="n">
        <f aca="false">A3576</f>
        <v>889.276807979993</v>
      </c>
    </row>
    <row r="3577" customFormat="false" ht="13.5" hidden="false" customHeight="false" outlineLevel="0" collapsed="false">
      <c r="A3577" s="1" t="n">
        <f aca="false">A3576+$A$4</f>
        <v>889.526184538596</v>
      </c>
      <c r="B3577" s="1" t="n">
        <f aca="false">B3576+$A$4*C3576</f>
        <v>-0.0782548277474555</v>
      </c>
      <c r="C3577" s="1" t="n">
        <f aca="false">C3576-($A$4/A3577)*(C3576+$L$1*B3576)</f>
        <v>0.000650132002914149</v>
      </c>
      <c r="D3577" s="16" t="n">
        <f aca="false">B3577</f>
        <v>-0.0782548277474555</v>
      </c>
      <c r="E3577" s="17" t="n">
        <f aca="false">A3577</f>
        <v>889.526184538596</v>
      </c>
    </row>
    <row r="3578" customFormat="false" ht="13.5" hidden="false" customHeight="false" outlineLevel="0" collapsed="false">
      <c r="A3578" s="1" t="n">
        <f aca="false">A3577+$A$4</f>
        <v>889.7755610972</v>
      </c>
      <c r="B3578" s="1" t="n">
        <f aca="false">B3577+$A$4*C3577</f>
        <v>-0.0780927000659308</v>
      </c>
      <c r="C3578" s="1" t="n">
        <f aca="false">C3577-($A$4/A3578)*(C3577+$L$1*B3577)</f>
        <v>0.000651045293514241</v>
      </c>
      <c r="D3578" s="16" t="n">
        <f aca="false">B3578</f>
        <v>-0.0780927000659308</v>
      </c>
      <c r="E3578" s="17" t="n">
        <f aca="false">A3578</f>
        <v>889.7755610972</v>
      </c>
    </row>
    <row r="3579" customFormat="false" ht="13.5" hidden="false" customHeight="false" outlineLevel="0" collapsed="false">
      <c r="A3579" s="1" t="n">
        <f aca="false">A3578+$A$4</f>
        <v>890.024937655803</v>
      </c>
      <c r="B3579" s="1" t="n">
        <f aca="false">B3578+$A$4*C3578</f>
        <v>-0.0779303446311392</v>
      </c>
      <c r="C3579" s="1" t="n">
        <f aca="false">C3578-($A$4/A3579)*(C3578+$L$1*B3578)</f>
        <v>0.000651955803306855</v>
      </c>
      <c r="D3579" s="16" t="n">
        <f aca="false">B3579</f>
        <v>-0.0779303446311392</v>
      </c>
      <c r="E3579" s="17" t="n">
        <f aca="false">A3579</f>
        <v>890.024937655803</v>
      </c>
    </row>
    <row r="3580" customFormat="false" ht="13.5" hidden="false" customHeight="false" outlineLevel="0" collapsed="false">
      <c r="A3580" s="1" t="n">
        <f aca="false">A3579+$A$4</f>
        <v>890.274314214407</v>
      </c>
      <c r="B3580" s="1" t="n">
        <f aca="false">B3579+$A$4*C3579</f>
        <v>-0.077767762136549</v>
      </c>
      <c r="C3580" s="1" t="n">
        <f aca="false">C3579-($A$4/A3580)*(C3579+$L$1*B3579)</f>
        <v>0.000652863531442235</v>
      </c>
      <c r="D3580" s="16" t="n">
        <f aca="false">B3580</f>
        <v>-0.077767762136549</v>
      </c>
      <c r="E3580" s="17" t="n">
        <f aca="false">A3580</f>
        <v>890.274314214407</v>
      </c>
    </row>
    <row r="3581" customFormat="false" ht="13.5" hidden="false" customHeight="false" outlineLevel="0" collapsed="false">
      <c r="A3581" s="1" t="n">
        <f aca="false">A3580+$A$4</f>
        <v>890.52369077301</v>
      </c>
      <c r="B3581" s="1" t="n">
        <f aca="false">B3580+$A$4*C3580</f>
        <v>-0.0776049532758402</v>
      </c>
      <c r="C3581" s="1" t="n">
        <f aca="false">C3580-($A$4/A3581)*(C3580+$L$1*B3580)</f>
        <v>0.000653768477081274</v>
      </c>
      <c r="D3581" s="16" t="n">
        <f aca="false">B3581</f>
        <v>-0.0776049532758402</v>
      </c>
      <c r="E3581" s="17" t="n">
        <f aca="false">A3581</f>
        <v>890.52369077301</v>
      </c>
    </row>
    <row r="3582" customFormat="false" ht="13.5" hidden="false" customHeight="false" outlineLevel="0" collapsed="false">
      <c r="A3582" s="1" t="n">
        <f aca="false">A3581+$A$4</f>
        <v>890.773067331614</v>
      </c>
      <c r="B3582" s="1" t="n">
        <f aca="false">B3581+$A$4*C3581</f>
        <v>-0.0774419187429022</v>
      </c>
      <c r="C3582" s="1" t="n">
        <f aca="false">C3581-($A$4/A3582)*(C3581+$L$1*B3581)</f>
        <v>0.000654670639395507</v>
      </c>
      <c r="D3582" s="16" t="n">
        <f aca="false">B3582</f>
        <v>-0.0774419187429022</v>
      </c>
      <c r="E3582" s="17" t="n">
        <f aca="false">A3582</f>
        <v>890.773067331614</v>
      </c>
    </row>
    <row r="3583" customFormat="false" ht="13.5" hidden="false" customHeight="false" outlineLevel="0" collapsed="false">
      <c r="A3583" s="1" t="n">
        <f aca="false">A3582+$A$4</f>
        <v>891.022443890217</v>
      </c>
      <c r="B3583" s="1" t="n">
        <f aca="false">B3582+$A$4*C3582</f>
        <v>-0.077278659231831</v>
      </c>
      <c r="C3583" s="1" t="n">
        <f aca="false">C3582-($A$4/A3583)*(C3582+$L$1*B3582)</f>
        <v>0.000655570017567097</v>
      </c>
      <c r="D3583" s="16" t="n">
        <f aca="false">B3583</f>
        <v>-0.077278659231831</v>
      </c>
      <c r="E3583" s="17" t="n">
        <f aca="false">A3583</f>
        <v>891.022443890217</v>
      </c>
    </row>
    <row r="3584" customFormat="false" ht="13.5" hidden="false" customHeight="false" outlineLevel="0" collapsed="false">
      <c r="A3584" s="1" t="n">
        <f aca="false">A3583+$A$4</f>
        <v>891.27182044882</v>
      </c>
      <c r="B3584" s="1" t="n">
        <f aca="false">B3583+$A$4*C3583</f>
        <v>-0.0771151754369265</v>
      </c>
      <c r="C3584" s="1" t="n">
        <f aca="false">C3583-($A$4/A3584)*(C3583+$L$1*B3583)</f>
        <v>0.000656466610788821</v>
      </c>
      <c r="D3584" s="16" t="n">
        <f aca="false">B3584</f>
        <v>-0.0771151754369265</v>
      </c>
      <c r="E3584" s="17" t="n">
        <f aca="false">A3584</f>
        <v>891.27182044882</v>
      </c>
    </row>
    <row r="3585" customFormat="false" ht="13.5" hidden="false" customHeight="false" outlineLevel="0" collapsed="false">
      <c r="A3585" s="1" t="n">
        <f aca="false">A3584+$A$4</f>
        <v>891.521197007424</v>
      </c>
      <c r="B3585" s="1" t="n">
        <f aca="false">B3584+$A$4*C3584</f>
        <v>-0.0769514680526899</v>
      </c>
      <c r="C3585" s="1" t="n">
        <f aca="false">C3584-($A$4/A3585)*(C3584+$L$1*B3584)</f>
        <v>0.00065736041826406</v>
      </c>
      <c r="D3585" s="16" t="n">
        <f aca="false">B3585</f>
        <v>-0.0769514680526899</v>
      </c>
      <c r="E3585" s="17" t="n">
        <f aca="false">A3585</f>
        <v>891.521197007424</v>
      </c>
    </row>
    <row r="3586" customFormat="false" ht="13.5" hidden="false" customHeight="false" outlineLevel="0" collapsed="false">
      <c r="A3586" s="1" t="n">
        <f aca="false">A3585+$A$4</f>
        <v>891.770573566027</v>
      </c>
      <c r="B3586" s="1" t="n">
        <f aca="false">B3585+$A$4*C3585</f>
        <v>-0.076787537773821</v>
      </c>
      <c r="C3586" s="1" t="n">
        <f aca="false">C3585-($A$4/A3586)*(C3585+$L$1*B3585)</f>
        <v>0.000658251439206789</v>
      </c>
      <c r="D3586" s="16" t="n">
        <f aca="false">B3586</f>
        <v>-0.076787537773821</v>
      </c>
      <c r="E3586" s="17" t="n">
        <f aca="false">A3586</f>
        <v>891.770573566027</v>
      </c>
    </row>
    <row r="3587" customFormat="false" ht="13.5" hidden="false" customHeight="false" outlineLevel="0" collapsed="false">
      <c r="A3587" s="1" t="n">
        <f aca="false">A3586+$A$4</f>
        <v>892.019950124631</v>
      </c>
      <c r="B3587" s="1" t="n">
        <f aca="false">B3586+$A$4*C3586</f>
        <v>-0.0766233852952159</v>
      </c>
      <c r="C3587" s="1" t="n">
        <f aca="false">C3586-($A$4/A3587)*(C3586+$L$1*B3586)</f>
        <v>0.00065913967284156</v>
      </c>
      <c r="D3587" s="16" t="n">
        <f aca="false">B3587</f>
        <v>-0.0766233852952159</v>
      </c>
      <c r="E3587" s="17" t="n">
        <f aca="false">A3587</f>
        <v>892.019950124631</v>
      </c>
    </row>
    <row r="3588" customFormat="false" ht="13.5" hidden="false" customHeight="false" outlineLevel="0" collapsed="false">
      <c r="A3588" s="1" t="n">
        <f aca="false">A3587+$A$4</f>
        <v>892.269326683234</v>
      </c>
      <c r="B3588" s="1" t="n">
        <f aca="false">B3587+$A$4*C3587</f>
        <v>-0.0764590113119636</v>
      </c>
      <c r="C3588" s="1" t="n">
        <f aca="false">C3587-($A$4/A3588)*(C3587+$L$1*B3587)</f>
        <v>0.000660025118403494</v>
      </c>
      <c r="D3588" s="16" t="n">
        <f aca="false">B3588</f>
        <v>-0.0764590113119636</v>
      </c>
      <c r="E3588" s="17" t="n">
        <f aca="false">A3588</f>
        <v>892.269326683234</v>
      </c>
    </row>
    <row r="3589" customFormat="false" ht="13.5" hidden="false" customHeight="false" outlineLevel="0" collapsed="false">
      <c r="A3589" s="1" t="n">
        <f aca="false">A3588+$A$4</f>
        <v>892.518703241838</v>
      </c>
      <c r="B3589" s="1" t="n">
        <f aca="false">B3588+$A$4*C3588</f>
        <v>-0.0762944165193443</v>
      </c>
      <c r="C3589" s="1" t="n">
        <f aca="false">C3588-($A$4/A3589)*(C3588+$L$1*B3588)</f>
        <v>0.000660907775138267</v>
      </c>
      <c r="D3589" s="16" t="n">
        <f aca="false">B3589</f>
        <v>-0.0762944165193443</v>
      </c>
      <c r="E3589" s="17" t="n">
        <f aca="false">A3589</f>
        <v>892.518703241838</v>
      </c>
    </row>
    <row r="3590" customFormat="false" ht="13.5" hidden="false" customHeight="false" outlineLevel="0" collapsed="false">
      <c r="A3590" s="1" t="n">
        <f aca="false">A3589+$A$4</f>
        <v>892.768079800441</v>
      </c>
      <c r="B3590" s="1" t="n">
        <f aca="false">B3589+$A$4*C3589</f>
        <v>-0.076129601612826</v>
      </c>
      <c r="C3590" s="1" t="n">
        <f aca="false">C3589-($A$4/A3590)*(C3589+$L$1*B3589)</f>
        <v>0.0006617876423021</v>
      </c>
      <c r="D3590" s="16" t="n">
        <f aca="false">B3590</f>
        <v>-0.076129601612826</v>
      </c>
      <c r="E3590" s="17" t="n">
        <f aca="false">A3590</f>
        <v>892.768079800441</v>
      </c>
    </row>
    <row r="3591" customFormat="false" ht="13.5" hidden="false" customHeight="false" outlineLevel="0" collapsed="false">
      <c r="A3591" s="1" t="n">
        <f aca="false">A3590+$A$4</f>
        <v>893.017456359045</v>
      </c>
      <c r="B3591" s="1" t="n">
        <f aca="false">B3590+$A$4*C3590</f>
        <v>-0.0759645672880624</v>
      </c>
      <c r="C3591" s="1" t="n">
        <f aca="false">C3590-($A$4/A3591)*(C3590+$L$1*B3590)</f>
        <v>0.000662664719161744</v>
      </c>
      <c r="D3591" s="16" t="n">
        <f aca="false">B3591</f>
        <v>-0.0759645672880624</v>
      </c>
      <c r="E3591" s="17" t="n">
        <f aca="false">A3591</f>
        <v>893.017456359045</v>
      </c>
    </row>
    <row r="3592" customFormat="false" ht="13.5" hidden="false" customHeight="false" outlineLevel="0" collapsed="false">
      <c r="A3592" s="1" t="n">
        <f aca="false">A3591+$A$4</f>
        <v>893.266832917648</v>
      </c>
      <c r="B3592" s="1" t="n">
        <f aca="false">B3591+$A$4*C3591</f>
        <v>-0.0757993142408899</v>
      </c>
      <c r="C3592" s="1" t="n">
        <f aca="false">C3591-($A$4/A3592)*(C3591+$L$1*B3591)</f>
        <v>0.000663539004994469</v>
      </c>
      <c r="D3592" s="16" t="n">
        <f aca="false">B3592</f>
        <v>-0.0757993142408899</v>
      </c>
      <c r="E3592" s="17" t="n">
        <f aca="false">A3592</f>
        <v>893.266832917648</v>
      </c>
    </row>
    <row r="3593" customFormat="false" ht="13.5" hidden="false" customHeight="false" outlineLevel="0" collapsed="false">
      <c r="A3593" s="1" t="n">
        <f aca="false">A3592+$A$4</f>
        <v>893.516209476251</v>
      </c>
      <c r="B3593" s="1" t="n">
        <f aca="false">B3592+$A$4*C3592</f>
        <v>-0.0756338431673252</v>
      </c>
      <c r="C3593" s="1" t="n">
        <f aca="false">C3592-($A$4/A3593)*(C3592+$L$1*B3592)</f>
        <v>0.000664410499088053</v>
      </c>
      <c r="D3593" s="16" t="n">
        <f aca="false">B3593</f>
        <v>-0.0756338431673252</v>
      </c>
      <c r="E3593" s="17" t="n">
        <f aca="false">A3593</f>
        <v>893.516209476251</v>
      </c>
    </row>
    <row r="3594" customFormat="false" ht="13.5" hidden="false" customHeight="false" outlineLevel="0" collapsed="false">
      <c r="A3594" s="1" t="n">
        <f aca="false">A3593+$A$4</f>
        <v>893.765586034855</v>
      </c>
      <c r="B3594" s="1" t="n">
        <f aca="false">B3593+$A$4*C3593</f>
        <v>-0.0754681547635626</v>
      </c>
      <c r="C3594" s="1" t="n">
        <f aca="false">C3593-($A$4/A3594)*(C3593+$L$1*B3593)</f>
        <v>0.00066527920074077</v>
      </c>
      <c r="D3594" s="16" t="n">
        <f aca="false">B3594</f>
        <v>-0.0754681547635626</v>
      </c>
      <c r="E3594" s="17" t="n">
        <f aca="false">A3594</f>
        <v>893.765586034855</v>
      </c>
    </row>
    <row r="3595" customFormat="false" ht="13.5" hidden="false" customHeight="false" outlineLevel="0" collapsed="false">
      <c r="A3595" s="1" t="n">
        <f aca="false">A3594+$A$4</f>
        <v>894.014962593458</v>
      </c>
      <c r="B3595" s="1" t="n">
        <f aca="false">B3594+$A$4*C3594</f>
        <v>-0.0753022497259714</v>
      </c>
      <c r="C3595" s="1" t="n">
        <f aca="false">C3594-($A$4/A3595)*(C3594+$L$1*B3594)</f>
        <v>0.000666145109261375</v>
      </c>
      <c r="D3595" s="16" t="n">
        <f aca="false">B3595</f>
        <v>-0.0753022497259714</v>
      </c>
      <c r="E3595" s="17" t="n">
        <f aca="false">A3595</f>
        <v>894.014962593458</v>
      </c>
    </row>
    <row r="3596" customFormat="false" ht="13.5" hidden="false" customHeight="false" outlineLevel="0" collapsed="false">
      <c r="A3596" s="1" t="n">
        <f aca="false">A3595+$A$4</f>
        <v>894.264339152062</v>
      </c>
      <c r="B3596" s="1" t="n">
        <f aca="false">B3595+$A$4*C3595</f>
        <v>-0.0751361287510932</v>
      </c>
      <c r="C3596" s="1" t="n">
        <f aca="false">C3595-($A$4/A3596)*(C3595+$L$1*B3595)</f>
        <v>0.000667008223969095</v>
      </c>
      <c r="D3596" s="16" t="n">
        <f aca="false">B3596</f>
        <v>-0.0751361287510932</v>
      </c>
      <c r="E3596" s="17" t="n">
        <f aca="false">A3596</f>
        <v>894.264339152062</v>
      </c>
    </row>
    <row r="3597" customFormat="false" ht="13.5" hidden="false" customHeight="false" outlineLevel="0" collapsed="false">
      <c r="A3597" s="1" t="n">
        <f aca="false">A3596+$A$4</f>
        <v>894.513715710665</v>
      </c>
      <c r="B3597" s="1" t="n">
        <f aca="false">B3596+$A$4*C3596</f>
        <v>-0.0749697925356396</v>
      </c>
      <c r="C3597" s="1" t="n">
        <f aca="false">C3596-($A$4/A3597)*(C3596+$L$1*B3596)</f>
        <v>0.000667868544193615</v>
      </c>
      <c r="D3597" s="16" t="n">
        <f aca="false">B3597</f>
        <v>-0.0749697925356396</v>
      </c>
      <c r="E3597" s="17" t="n">
        <f aca="false">A3597</f>
        <v>894.513715710665</v>
      </c>
    </row>
    <row r="3598" customFormat="false" ht="13.5" hidden="false" customHeight="false" outlineLevel="0" collapsed="false">
      <c r="A3598" s="1" t="n">
        <f aca="false">A3597+$A$4</f>
        <v>894.763092269269</v>
      </c>
      <c r="B3598" s="1" t="n">
        <f aca="false">B3597+$A$4*C3597</f>
        <v>-0.0748032417764891</v>
      </c>
      <c r="C3598" s="1" t="n">
        <f aca="false">C3597-($A$4/A3598)*(C3597+$L$1*B3597)</f>
        <v>0.000668726069275065</v>
      </c>
      <c r="D3598" s="16" t="n">
        <f aca="false">B3598</f>
        <v>-0.0748032417764891</v>
      </c>
      <c r="E3598" s="17" t="n">
        <f aca="false">A3598</f>
        <v>894.763092269269</v>
      </c>
    </row>
    <row r="3599" customFormat="false" ht="13.5" hidden="false" customHeight="false" outlineLevel="0" collapsed="false">
      <c r="A3599" s="1" t="n">
        <f aca="false">A3598+$A$4</f>
        <v>895.012468827872</v>
      </c>
      <c r="B3599" s="1" t="n">
        <f aca="false">B3598+$A$4*C3598</f>
        <v>-0.0746364771706848</v>
      </c>
      <c r="C3599" s="1" t="n">
        <f aca="false">C3598-($A$4/A3599)*(C3598+$L$1*B3598)</f>
        <v>0.000669580798564013</v>
      </c>
      <c r="D3599" s="16" t="n">
        <f aca="false">B3599</f>
        <v>-0.0746364771706848</v>
      </c>
      <c r="E3599" s="17" t="n">
        <f aca="false">A3599</f>
        <v>895.012468827872</v>
      </c>
    </row>
    <row r="3600" customFormat="false" ht="13.5" hidden="false" customHeight="false" outlineLevel="0" collapsed="false">
      <c r="A3600" s="1" t="n">
        <f aca="false">A3599+$A$4</f>
        <v>895.261845386476</v>
      </c>
      <c r="B3600" s="1" t="n">
        <f aca="false">B3599+$A$4*C3599</f>
        <v>-0.0744694994154319</v>
      </c>
      <c r="C3600" s="1" t="n">
        <f aca="false">C3599-($A$4/A3600)*(C3599+$L$1*B3599)</f>
        <v>0.000670432731421444</v>
      </c>
      <c r="D3600" s="16" t="n">
        <f aca="false">B3600</f>
        <v>-0.0744694994154319</v>
      </c>
      <c r="E3600" s="17" t="n">
        <f aca="false">A3600</f>
        <v>895.261845386476</v>
      </c>
    </row>
    <row r="3601" customFormat="false" ht="13.5" hidden="false" customHeight="false" outlineLevel="0" collapsed="false">
      <c r="A3601" s="1" t="n">
        <f aca="false">A3600+$A$4</f>
        <v>895.511221945079</v>
      </c>
      <c r="B3601" s="1" t="n">
        <f aca="false">B3600+$A$4*C3600</f>
        <v>-0.0743023092080949</v>
      </c>
      <c r="C3601" s="1" t="n">
        <f aca="false">C3600-($A$4/A3601)*(C3600+$L$1*B3600)</f>
        <v>0.000671281867218756</v>
      </c>
      <c r="D3601" s="16" t="n">
        <f aca="false">B3601</f>
        <v>-0.0743023092080949</v>
      </c>
      <c r="E3601" s="17" t="n">
        <f aca="false">A3601</f>
        <v>895.511221945079</v>
      </c>
    </row>
    <row r="3602" customFormat="false" ht="13.5" hidden="false" customHeight="false" outlineLevel="0" collapsed="false">
      <c r="A3602" s="1" t="n">
        <f aca="false">A3601+$A$4</f>
        <v>895.760598503682</v>
      </c>
      <c r="B3602" s="1" t="n">
        <f aca="false">B3601+$A$4*C3601</f>
        <v>-0.074134907246195</v>
      </c>
      <c r="C3602" s="1" t="n">
        <f aca="false">C3601-($A$4/A3602)*(C3601+$L$1*B3601)</f>
        <v>0.000672128205337742</v>
      </c>
      <c r="D3602" s="16" t="n">
        <f aca="false">B3602</f>
        <v>-0.074134907246195</v>
      </c>
      <c r="E3602" s="17" t="n">
        <f aca="false">A3602</f>
        <v>895.760598503682</v>
      </c>
    </row>
    <row r="3603" customFormat="false" ht="13.5" hidden="false" customHeight="false" outlineLevel="0" collapsed="false">
      <c r="A3603" s="1" t="n">
        <f aca="false">A3602+$A$4</f>
        <v>896.009975062286</v>
      </c>
      <c r="B3603" s="1" t="n">
        <f aca="false">B3602+$A$4*C3602</f>
        <v>-0.0739672942274075</v>
      </c>
      <c r="C3603" s="1" t="n">
        <f aca="false">C3602-($A$4/A3603)*(C3602+$L$1*B3602)</f>
        <v>0.000672971745170583</v>
      </c>
      <c r="D3603" s="16" t="n">
        <f aca="false">B3603</f>
        <v>-0.0739672942274075</v>
      </c>
      <c r="E3603" s="17" t="n">
        <f aca="false">A3603</f>
        <v>896.009975062286</v>
      </c>
    </row>
    <row r="3604" customFormat="false" ht="13.5" hidden="false" customHeight="false" outlineLevel="0" collapsed="false">
      <c r="A3604" s="1" t="n">
        <f aca="false">A3603+$A$4</f>
        <v>896.259351620889</v>
      </c>
      <c r="B3604" s="1" t="n">
        <f aca="false">B3603+$A$4*C3603</f>
        <v>-0.0737994708495595</v>
      </c>
      <c r="C3604" s="1" t="n">
        <f aca="false">C3603-($A$4/A3604)*(C3603+$L$1*B3603)</f>
        <v>0.000673812486119829</v>
      </c>
      <c r="D3604" s="16" t="n">
        <f aca="false">B3604</f>
        <v>-0.0737994708495595</v>
      </c>
      <c r="E3604" s="17" t="n">
        <f aca="false">A3604</f>
        <v>896.259351620889</v>
      </c>
    </row>
    <row r="3605" customFormat="false" ht="13.5" hidden="false" customHeight="false" outlineLevel="0" collapsed="false">
      <c r="A3605" s="1" t="n">
        <f aca="false">A3604+$A$4</f>
        <v>896.508728179493</v>
      </c>
      <c r="B3605" s="1" t="n">
        <f aca="false">B3604+$A$4*C3604</f>
        <v>-0.0736314378106269</v>
      </c>
      <c r="C3605" s="1" t="n">
        <f aca="false">C3604-($A$4/A3605)*(C3604+$L$1*B3604)</f>
        <v>0.000674650427598393</v>
      </c>
      <c r="D3605" s="16" t="n">
        <f aca="false">B3605</f>
        <v>-0.0736314378106269</v>
      </c>
      <c r="E3605" s="17" t="n">
        <f aca="false">A3605</f>
        <v>896.508728179493</v>
      </c>
    </row>
    <row r="3606" customFormat="false" ht="13.5" hidden="false" customHeight="false" outlineLevel="0" collapsed="false">
      <c r="A3606" s="1" t="n">
        <f aca="false">A3605+$A$4</f>
        <v>896.758104738096</v>
      </c>
      <c r="B3606" s="1" t="n">
        <f aca="false">B3605+$A$4*C3605</f>
        <v>-0.073463195808732</v>
      </c>
      <c r="C3606" s="1" t="n">
        <f aca="false">C3605-($A$4/A3606)*(C3605+$L$1*B3605)</f>
        <v>0.000675485569029536</v>
      </c>
      <c r="D3606" s="16" t="n">
        <f aca="false">B3606</f>
        <v>-0.073463195808732</v>
      </c>
      <c r="E3606" s="17" t="n">
        <f aca="false">A3606</f>
        <v>896.758104738096</v>
      </c>
    </row>
    <row r="3607" customFormat="false" ht="13.5" hidden="false" customHeight="false" outlineLevel="0" collapsed="false">
      <c r="A3607" s="1" t="n">
        <f aca="false">A3606+$A$4</f>
        <v>897.0074812967</v>
      </c>
      <c r="B3607" s="1" t="n">
        <f aca="false">B3606+$A$4*C3606</f>
        <v>-0.0732947455421411</v>
      </c>
      <c r="C3607" s="1" t="n">
        <f aca="false">C3606-($A$4/A3607)*(C3606+$L$1*B3606)</f>
        <v>0.000676317909846852</v>
      </c>
      <c r="D3607" s="16" t="n">
        <f aca="false">B3607</f>
        <v>-0.0732947455421411</v>
      </c>
      <c r="E3607" s="17" t="n">
        <f aca="false">A3607</f>
        <v>897.0074812967</v>
      </c>
    </row>
    <row r="3608" customFormat="false" ht="13.5" hidden="false" customHeight="false" outlineLevel="0" collapsed="false">
      <c r="A3608" s="1" t="n">
        <f aca="false">A3607+$A$4</f>
        <v>897.256857855303</v>
      </c>
      <c r="B3608" s="1" t="n">
        <f aca="false">B3607+$A$4*C3607</f>
        <v>-0.0731260877092616</v>
      </c>
      <c r="C3608" s="1" t="n">
        <f aca="false">C3607-($A$4/A3608)*(C3607+$L$1*B3607)</f>
        <v>0.000677147449494262</v>
      </c>
      <c r="D3608" s="16" t="n">
        <f aca="false">B3608</f>
        <v>-0.0731260877092616</v>
      </c>
      <c r="E3608" s="17" t="n">
        <f aca="false">A3608</f>
        <v>897.256857855303</v>
      </c>
    </row>
    <row r="3609" customFormat="false" ht="13.5" hidden="false" customHeight="false" outlineLevel="0" collapsed="false">
      <c r="A3609" s="1" t="n">
        <f aca="false">A3608+$A$4</f>
        <v>897.506234413907</v>
      </c>
      <c r="B3609" s="1" t="n">
        <f aca="false">B3608+$A$4*C3608</f>
        <v>-0.0729572230086396</v>
      </c>
      <c r="C3609" s="1" t="n">
        <f aca="false">C3608-($A$4/A3609)*(C3608+$L$1*B3608)</f>
        <v>0.000677974187425996</v>
      </c>
      <c r="D3609" s="16" t="n">
        <f aca="false">B3609</f>
        <v>-0.0729572230086396</v>
      </c>
      <c r="E3609" s="17" t="n">
        <f aca="false">A3609</f>
        <v>897.506234413907</v>
      </c>
    </row>
    <row r="3610" customFormat="false" ht="13.5" hidden="false" customHeight="false" outlineLevel="0" collapsed="false">
      <c r="A3610" s="1" t="n">
        <f aca="false">A3609+$A$4</f>
        <v>897.75561097251</v>
      </c>
      <c r="B3610" s="1" t="n">
        <f aca="false">B3609+$A$4*C3609</f>
        <v>-0.0727881521389573</v>
      </c>
      <c r="C3610" s="1" t="n">
        <f aca="false">C3609-($A$4/A3610)*(C3609+$L$1*B3609)</f>
        <v>0.000678798123106582</v>
      </c>
      <c r="D3610" s="16" t="n">
        <f aca="false">B3610</f>
        <v>-0.0727881521389573</v>
      </c>
      <c r="E3610" s="17" t="n">
        <f aca="false">A3610</f>
        <v>897.75561097251</v>
      </c>
    </row>
    <row r="3611" customFormat="false" ht="13.5" hidden="false" customHeight="false" outlineLevel="0" collapsed="false">
      <c r="A3611" s="1" t="n">
        <f aca="false">A3610+$A$4</f>
        <v>898.004987531113</v>
      </c>
      <c r="B3611" s="1" t="n">
        <f aca="false">B3610+$A$4*C3610</f>
        <v>-0.0726188757990304</v>
      </c>
      <c r="C3611" s="1" t="n">
        <f aca="false">C3610-($A$4/A3611)*(C3610+$L$1*B3610)</f>
        <v>0.000679619256010836</v>
      </c>
      <c r="D3611" s="16" t="n">
        <f aca="false">B3611</f>
        <v>-0.0726188757990304</v>
      </c>
      <c r="E3611" s="17" t="n">
        <f aca="false">A3611</f>
        <v>898.004987531113</v>
      </c>
    </row>
    <row r="3612" customFormat="false" ht="13.5" hidden="false" customHeight="false" outlineLevel="0" collapsed="false">
      <c r="A3612" s="1" t="n">
        <f aca="false">A3611+$A$4</f>
        <v>898.254364089717</v>
      </c>
      <c r="B3612" s="1" t="n">
        <f aca="false">B3611+$A$4*C3611</f>
        <v>-0.0724493946878058</v>
      </c>
      <c r="C3612" s="1" t="n">
        <f aca="false">C3611-($A$4/A3612)*(C3611+$L$1*B3611)</f>
        <v>0.000680437585623846</v>
      </c>
      <c r="D3612" s="16" t="n">
        <f aca="false">B3612</f>
        <v>-0.0724493946878058</v>
      </c>
      <c r="E3612" s="17" t="n">
        <f aca="false">A3612</f>
        <v>898.254364089717</v>
      </c>
    </row>
    <row r="3613" customFormat="false" ht="13.5" hidden="false" customHeight="false" outlineLevel="0" collapsed="false">
      <c r="A3613" s="1" t="n">
        <f aca="false">A3612+$A$4</f>
        <v>898.50374064832</v>
      </c>
      <c r="B3613" s="1" t="n">
        <f aca="false">B3612+$A$4*C3612</f>
        <v>-0.0722797095043584</v>
      </c>
      <c r="C3613" s="1" t="n">
        <f aca="false">C3612-($A$4/A3613)*(C3612+$L$1*B3612)</f>
        <v>0.000681253111440962</v>
      </c>
      <c r="D3613" s="16" t="n">
        <f aca="false">B3613</f>
        <v>-0.0722797095043584</v>
      </c>
      <c r="E3613" s="17" t="n">
        <f aca="false">A3613</f>
        <v>898.50374064832</v>
      </c>
    </row>
    <row r="3614" customFormat="false" ht="13.5" hidden="false" customHeight="false" outlineLevel="0" collapsed="false">
      <c r="A3614" s="1" t="n">
        <f aca="false">A3613+$A$4</f>
        <v>898.753117206924</v>
      </c>
      <c r="B3614" s="1" t="n">
        <f aca="false">B3613+$A$4*C3613</f>
        <v>-0.0721098209478894</v>
      </c>
      <c r="C3614" s="1" t="n">
        <f aca="false">C3613-($A$4/A3614)*(C3613+$L$1*B3613)</f>
        <v>0.000682065832967782</v>
      </c>
      <c r="D3614" s="16" t="n">
        <f aca="false">B3614</f>
        <v>-0.0721098209478894</v>
      </c>
      <c r="E3614" s="17" t="n">
        <f aca="false">A3614</f>
        <v>898.753117206924</v>
      </c>
    </row>
    <row r="3615" customFormat="false" ht="13.5" hidden="false" customHeight="false" outlineLevel="0" collapsed="false">
      <c r="A3615" s="1" t="n">
        <f aca="false">A3614+$A$4</f>
        <v>899.002493765527</v>
      </c>
      <c r="B3615" s="1" t="n">
        <f aca="false">B3614+$A$4*C3614</f>
        <v>-0.0719397297177228</v>
      </c>
      <c r="C3615" s="1" t="n">
        <f aca="false">C3614-($A$4/A3615)*(C3614+$L$1*B3614)</f>
        <v>0.000682875749720142</v>
      </c>
      <c r="D3615" s="16" t="n">
        <f aca="false">B3615</f>
        <v>-0.0719397297177228</v>
      </c>
      <c r="E3615" s="17" t="n">
        <f aca="false">A3615</f>
        <v>899.002493765527</v>
      </c>
    </row>
    <row r="3616" customFormat="false" ht="13.5" hidden="false" customHeight="false" outlineLevel="0" collapsed="false">
      <c r="A3616" s="1" t="n">
        <f aca="false">A3615+$A$4</f>
        <v>899.251870324131</v>
      </c>
      <c r="B3616" s="1" t="n">
        <f aca="false">B3615+$A$4*C3615</f>
        <v>-0.0717694365133039</v>
      </c>
      <c r="C3616" s="1" t="n">
        <f aca="false">C3615-($A$4/A3616)*(C3615+$L$1*B3615)</f>
        <v>0.000683682861224101</v>
      </c>
      <c r="D3616" s="16" t="n">
        <f aca="false">B3616</f>
        <v>-0.0717694365133039</v>
      </c>
      <c r="E3616" s="17" t="n">
        <f aca="false">A3616</f>
        <v>899.251870324131</v>
      </c>
    </row>
    <row r="3617" customFormat="false" ht="13.5" hidden="false" customHeight="false" outlineLevel="0" collapsed="false">
      <c r="A3617" s="1" t="n">
        <f aca="false">A3616+$A$4</f>
        <v>899.501246882734</v>
      </c>
      <c r="B3617" s="1" t="n">
        <f aca="false">B3616+$A$4*C3616</f>
        <v>-0.0715989420341956</v>
      </c>
      <c r="C3617" s="1" t="n">
        <f aca="false">C3616-($A$4/A3617)*(C3616+$L$1*B3616)</f>
        <v>0.000684487167015929</v>
      </c>
      <c r="D3617" s="16" t="n">
        <f aca="false">B3617</f>
        <v>-0.0715989420341956</v>
      </c>
      <c r="E3617" s="17" t="n">
        <f aca="false">A3617</f>
        <v>899.501246882734</v>
      </c>
    </row>
    <row r="3618" customFormat="false" ht="13.5" hidden="false" customHeight="false" outlineLevel="0" collapsed="false">
      <c r="A3618" s="1" t="n">
        <f aca="false">A3617+$A$4</f>
        <v>899.750623441338</v>
      </c>
      <c r="B3618" s="1" t="n">
        <f aca="false">B3617+$A$4*C3617</f>
        <v>-0.0714282469800769</v>
      </c>
      <c r="C3618" s="1" t="n">
        <f aca="false">C3617-($A$4/A3618)*(C3617+$L$1*B3617)</f>
        <v>0.000685288666642094</v>
      </c>
      <c r="D3618" s="16" t="n">
        <f aca="false">B3618</f>
        <v>-0.0714282469800769</v>
      </c>
      <c r="E3618" s="17" t="n">
        <f aca="false">A3618</f>
        <v>899.750623441338</v>
      </c>
    </row>
    <row r="3619" customFormat="false" ht="13.5" hidden="false" customHeight="false" outlineLevel="0" collapsed="false">
      <c r="A3619" s="1" t="n">
        <f aca="false">A3618+$A$4</f>
        <v>899.999999999941</v>
      </c>
      <c r="B3619" s="1" t="n">
        <f aca="false">B3618+$A$4*C3618</f>
        <v>-0.0712573520507397</v>
      </c>
      <c r="C3619" s="1" t="n">
        <f aca="false">C3618-($A$4/A3619)*(C3618+$L$1*B3618)</f>
        <v>0.000686087359659254</v>
      </c>
      <c r="D3619" s="16" t="n">
        <f aca="false">B3619</f>
        <v>-0.0712573520507397</v>
      </c>
      <c r="E3619" s="17" t="n">
        <f aca="false">A3619</f>
        <v>899.999999999941</v>
      </c>
    </row>
    <row r="3620" customFormat="false" ht="13.5" hidden="false" customHeight="false" outlineLevel="0" collapsed="false">
      <c r="A3620" s="1" t="n">
        <f aca="false">A3619+$A$4</f>
        <v>900.249376558544</v>
      </c>
      <c r="B3620" s="1" t="n">
        <f aca="false">B3619+$A$4*C3619</f>
        <v>-0.0710862579460865</v>
      </c>
      <c r="C3620" s="1" t="n">
        <f aca="false">C3619-($A$4/A3620)*(C3619+$L$1*B3619)</f>
        <v>0.000686883245634236</v>
      </c>
      <c r="D3620" s="16" t="n">
        <f aca="false">B3620</f>
        <v>-0.0710862579460865</v>
      </c>
      <c r="E3620" s="17" t="n">
        <f aca="false">A3620</f>
        <v>900.249376558544</v>
      </c>
    </row>
    <row r="3621" customFormat="false" ht="13.5" hidden="false" customHeight="false" outlineLevel="0" collapsed="false">
      <c r="A3621" s="1" t="n">
        <f aca="false">A3620+$A$4</f>
        <v>900.498753117148</v>
      </c>
      <c r="B3621" s="1" t="n">
        <f aca="false">B3620+$A$4*C3620</f>
        <v>-0.0709149653661279</v>
      </c>
      <c r="C3621" s="1" t="n">
        <f aca="false">C3620-($A$4/A3621)*(C3620+$L$1*B3620)</f>
        <v>0.000687676324144031</v>
      </c>
      <c r="D3621" s="16" t="n">
        <f aca="false">B3621</f>
        <v>-0.0709149653661279</v>
      </c>
      <c r="E3621" s="17" t="n">
        <f aca="false">A3621</f>
        <v>900.498753117148</v>
      </c>
    </row>
    <row r="3622" customFormat="false" ht="13.5" hidden="false" customHeight="false" outlineLevel="0" collapsed="false">
      <c r="A3622" s="1" t="n">
        <f aca="false">A3621+$A$4</f>
        <v>900.748129675751</v>
      </c>
      <c r="B3622" s="1" t="n">
        <f aca="false">B3621+$A$4*C3621</f>
        <v>-0.0707434750109797</v>
      </c>
      <c r="C3622" s="1" t="n">
        <f aca="false">C3621-($A$4/A3622)*(C3621+$L$1*B3621)</f>
        <v>0.000688466594775778</v>
      </c>
      <c r="D3622" s="16" t="n">
        <f aca="false">B3622</f>
        <v>-0.0707434750109797</v>
      </c>
      <c r="E3622" s="17" t="n">
        <f aca="false">A3622</f>
        <v>900.748129675751</v>
      </c>
    </row>
    <row r="3623" customFormat="false" ht="13.5" hidden="false" customHeight="false" outlineLevel="0" collapsed="false">
      <c r="A3623" s="1" t="n">
        <f aca="false">A3622+$A$4</f>
        <v>900.997506234355</v>
      </c>
      <c r="B3623" s="1" t="n">
        <f aca="false">B3622+$A$4*C3622</f>
        <v>-0.0705717875808611</v>
      </c>
      <c r="C3623" s="1" t="n">
        <f aca="false">C3622-($A$4/A3623)*(C3622+$L$1*B3622)</f>
        <v>0.000689254057126752</v>
      </c>
      <c r="D3623" s="16" t="n">
        <f aca="false">B3623</f>
        <v>-0.0705717875808611</v>
      </c>
      <c r="E3623" s="17" t="n">
        <f aca="false">A3623</f>
        <v>900.997506234355</v>
      </c>
    </row>
    <row r="3624" customFormat="false" ht="13.5" hidden="false" customHeight="false" outlineLevel="0" collapsed="false">
      <c r="A3624" s="1" t="n">
        <f aca="false">A3623+$A$4</f>
        <v>901.246882792958</v>
      </c>
      <c r="B3624" s="1" t="n">
        <f aca="false">B3623+$A$4*C3623</f>
        <v>-0.0703999037760913</v>
      </c>
      <c r="C3624" s="1" t="n">
        <f aca="false">C3623-($A$4/A3624)*(C3623+$L$1*B3623)</f>
        <v>0.000690038710804352</v>
      </c>
      <c r="D3624" s="16" t="n">
        <f aca="false">B3624</f>
        <v>-0.0703999037760913</v>
      </c>
      <c r="E3624" s="17" t="n">
        <f aca="false">A3624</f>
        <v>901.246882792958</v>
      </c>
    </row>
    <row r="3625" customFormat="false" ht="13.5" hidden="false" customHeight="false" outlineLevel="0" collapsed="false">
      <c r="A3625" s="1" t="n">
        <f aca="false">A3624+$A$4</f>
        <v>901.496259351562</v>
      </c>
      <c r="B3625" s="1" t="n">
        <f aca="false">B3624+$A$4*C3624</f>
        <v>-0.0702278242970877</v>
      </c>
      <c r="C3625" s="1" t="n">
        <f aca="false">C3624-($A$4/A3625)*(C3624+$L$1*B3624)</f>
        <v>0.000690820555426088</v>
      </c>
      <c r="D3625" s="16" t="n">
        <f aca="false">B3625</f>
        <v>-0.0702278242970877</v>
      </c>
      <c r="E3625" s="17" t="n">
        <f aca="false">A3625</f>
        <v>901.496259351562</v>
      </c>
    </row>
    <row r="3626" customFormat="false" ht="13.5" hidden="false" customHeight="false" outlineLevel="0" collapsed="false">
      <c r="A3626" s="1" t="n">
        <f aca="false">A3625+$A$4</f>
        <v>901.745635910165</v>
      </c>
      <c r="B3626" s="1" t="n">
        <f aca="false">B3625+$A$4*C3625</f>
        <v>-0.070055549844363</v>
      </c>
      <c r="C3626" s="1" t="n">
        <f aca="false">C3625-($A$4/A3626)*(C3625+$L$1*B3625)</f>
        <v>0.000691599590619566</v>
      </c>
      <c r="D3626" s="16" t="n">
        <f aca="false">B3626</f>
        <v>-0.070055549844363</v>
      </c>
      <c r="E3626" s="17" t="n">
        <f aca="false">A3626</f>
        <v>901.745635910165</v>
      </c>
    </row>
    <row r="3627" customFormat="false" ht="13.5" hidden="false" customHeight="false" outlineLevel="0" collapsed="false">
      <c r="A3627" s="1" t="n">
        <f aca="false">A3626+$A$4</f>
        <v>901.995012468769</v>
      </c>
      <c r="B3627" s="1" t="n">
        <f aca="false">B3626+$A$4*C3626</f>
        <v>-0.0698830811185228</v>
      </c>
      <c r="C3627" s="1" t="n">
        <f aca="false">C3626-($A$4/A3627)*(C3626+$L$1*B3626)</f>
        <v>0.00069237581602248</v>
      </c>
      <c r="D3627" s="16" t="n">
        <f aca="false">B3627</f>
        <v>-0.0698830811185228</v>
      </c>
      <c r="E3627" s="17" t="n">
        <f aca="false">A3627</f>
        <v>901.995012468769</v>
      </c>
    </row>
    <row r="3628" customFormat="false" ht="13.5" hidden="false" customHeight="false" outlineLevel="0" collapsed="false">
      <c r="A3628" s="1" t="n">
        <f aca="false">A3627+$A$4</f>
        <v>902.244389027372</v>
      </c>
      <c r="B3628" s="1" t="n">
        <f aca="false">B3627+$A$4*C3627</f>
        <v>-0.0697104188202628</v>
      </c>
      <c r="C3628" s="1" t="n">
        <f aca="false">C3627-($A$4/A3628)*(C3627+$L$1*B3627)</f>
        <v>0.000693149231282597</v>
      </c>
      <c r="D3628" s="16" t="n">
        <f aca="false">B3628</f>
        <v>-0.0697104188202628</v>
      </c>
      <c r="E3628" s="17" t="n">
        <f aca="false">A3628</f>
        <v>902.244389027372</v>
      </c>
    </row>
    <row r="3629" customFormat="false" ht="13.5" hidden="false" customHeight="false" outlineLevel="0" collapsed="false">
      <c r="A3629" s="1" t="n">
        <f aca="false">A3628+$A$4</f>
        <v>902.493765585975</v>
      </c>
      <c r="B3629" s="1" t="n">
        <f aca="false">B3628+$A$4*C3628</f>
        <v>-0.0695375636503669</v>
      </c>
      <c r="C3629" s="1" t="n">
        <f aca="false">C3628-($A$4/A3629)*(C3628+$L$1*B3628)</f>
        <v>0.000693919836057741</v>
      </c>
      <c r="D3629" s="16" t="n">
        <f aca="false">B3629</f>
        <v>-0.0695375636503669</v>
      </c>
      <c r="E3629" s="17" t="n">
        <f aca="false">A3629</f>
        <v>902.493765585975</v>
      </c>
    </row>
    <row r="3630" customFormat="false" ht="13.5" hidden="false" customHeight="false" outlineLevel="0" collapsed="false">
      <c r="A3630" s="1" t="n">
        <f aca="false">A3629+$A$4</f>
        <v>902.743142144579</v>
      </c>
      <c r="B3630" s="1" t="n">
        <f aca="false">B3629+$A$4*C3629</f>
        <v>-0.0693645163097041</v>
      </c>
      <c r="C3630" s="1" t="n">
        <f aca="false">C3629-($A$4/A3630)*(C3629+$L$1*B3629)</f>
        <v>0.000694687630015788</v>
      </c>
      <c r="D3630" s="16" t="n">
        <f aca="false">B3630</f>
        <v>-0.0693645163097041</v>
      </c>
      <c r="E3630" s="17" t="n">
        <f aca="false">A3630</f>
        <v>902.743142144579</v>
      </c>
    </row>
    <row r="3631" customFormat="false" ht="13.5" hidden="false" customHeight="false" outlineLevel="0" collapsed="false">
      <c r="A3631" s="1" t="n">
        <f aca="false">A3630+$A$4</f>
        <v>902.992518703182</v>
      </c>
      <c r="B3631" s="1" t="n">
        <f aca="false">B3630+$A$4*C3630</f>
        <v>-0.0691912774992263</v>
      </c>
      <c r="C3631" s="1" t="n">
        <f aca="false">C3630-($A$4/A3631)*(C3630+$L$1*B3630)</f>
        <v>0.000695452612834646</v>
      </c>
      <c r="D3631" s="16" t="n">
        <f aca="false">B3631</f>
        <v>-0.0691912774992263</v>
      </c>
      <c r="E3631" s="17" t="n">
        <f aca="false">A3631</f>
        <v>902.992518703182</v>
      </c>
    </row>
    <row r="3632" customFormat="false" ht="13.5" hidden="false" customHeight="false" outlineLevel="0" collapsed="false">
      <c r="A3632" s="1" t="n">
        <f aca="false">A3631+$A$4</f>
        <v>903.241895261786</v>
      </c>
      <c r="B3632" s="1" t="n">
        <f aca="false">B3631+$A$4*C3631</f>
        <v>-0.0690178479199658</v>
      </c>
      <c r="C3632" s="1" t="n">
        <f aca="false">C3631-($A$4/A3632)*(C3631+$L$1*B3631)</f>
        <v>0.000696214784202246</v>
      </c>
      <c r="D3632" s="16" t="n">
        <f aca="false">B3632</f>
        <v>-0.0690178479199658</v>
      </c>
      <c r="E3632" s="17" t="n">
        <f aca="false">A3632</f>
        <v>903.241895261786</v>
      </c>
    </row>
    <row r="3633" customFormat="false" ht="13.5" hidden="false" customHeight="false" outlineLevel="0" collapsed="false">
      <c r="A3633" s="1" t="n">
        <f aca="false">A3632+$A$4</f>
        <v>903.491271820389</v>
      </c>
      <c r="B3633" s="1" t="n">
        <f aca="false">B3632+$A$4*C3632</f>
        <v>-0.0688442282730326</v>
      </c>
      <c r="C3633" s="1" t="n">
        <f aca="false">C3632-($A$4/A3633)*(C3632+$L$1*B3632)</f>
        <v>0.000696974143816528</v>
      </c>
      <c r="D3633" s="16" t="n">
        <f aca="false">B3633</f>
        <v>-0.0688442282730326</v>
      </c>
      <c r="E3633" s="17" t="n">
        <f aca="false">A3633</f>
        <v>903.491271820389</v>
      </c>
    </row>
    <row r="3634" customFormat="false" ht="13.5" hidden="false" customHeight="false" outlineLevel="0" collapsed="false">
      <c r="A3634" s="1" t="n">
        <f aca="false">A3633+$A$4</f>
        <v>903.740648378993</v>
      </c>
      <c r="B3634" s="1" t="n">
        <f aca="false">B3633+$A$4*C3633</f>
        <v>-0.068670419259612</v>
      </c>
      <c r="C3634" s="1" t="n">
        <f aca="false">C3633-($A$4/A3634)*(C3633+$L$1*B3633)</f>
        <v>0.00069773069138543</v>
      </c>
      <c r="D3634" s="16" t="n">
        <f aca="false">B3634</f>
        <v>-0.068670419259612</v>
      </c>
      <c r="E3634" s="17" t="n">
        <f aca="false">A3634</f>
        <v>903.740648378993</v>
      </c>
    </row>
    <row r="3635" customFormat="false" ht="13.5" hidden="false" customHeight="false" outlineLevel="0" collapsed="false">
      <c r="A3635" s="1" t="n">
        <f aca="false">A3634+$A$4</f>
        <v>903.990024937596</v>
      </c>
      <c r="B3635" s="1" t="n">
        <f aca="false">B3634+$A$4*C3634</f>
        <v>-0.0684964215809623</v>
      </c>
      <c r="C3635" s="1" t="n">
        <f aca="false">C3634-($A$4/A3635)*(C3634+$L$1*B3634)</f>
        <v>0.000698484426626872</v>
      </c>
      <c r="D3635" s="16" t="n">
        <f aca="false">B3635</f>
        <v>-0.0684964215809623</v>
      </c>
      <c r="E3635" s="17" t="n">
        <f aca="false">A3635</f>
        <v>903.990024937596</v>
      </c>
    </row>
    <row r="3636" customFormat="false" ht="13.5" hidden="false" customHeight="false" outlineLevel="0" collapsed="false">
      <c r="A3636" s="1" t="n">
        <f aca="false">A3635+$A$4</f>
        <v>904.2394014962</v>
      </c>
      <c r="B3636" s="1" t="n">
        <f aca="false">B3635+$A$4*C3635</f>
        <v>-0.068322235938412</v>
      </c>
      <c r="C3636" s="1" t="n">
        <f aca="false">C3635-($A$4/A3636)*(C3635+$L$1*B3635)</f>
        <v>0.000699235349268746</v>
      </c>
      <c r="D3636" s="16" t="n">
        <f aca="false">B3636</f>
        <v>-0.068322235938412</v>
      </c>
      <c r="E3636" s="17" t="n">
        <f aca="false">A3636</f>
        <v>904.2394014962</v>
      </c>
    </row>
    <row r="3637" customFormat="false" ht="13.5" hidden="false" customHeight="false" outlineLevel="0" collapsed="false">
      <c r="A3637" s="1" t="n">
        <f aca="false">A3636+$A$4</f>
        <v>904.488778054803</v>
      </c>
      <c r="B3637" s="1" t="n">
        <f aca="false">B3636+$A$4*C3636</f>
        <v>-0.0681478630333574</v>
      </c>
      <c r="C3637" s="1" t="n">
        <f aca="false">C3636-($A$4/A3637)*(C3636+$L$1*B3636)</f>
        <v>0.000699983459048903</v>
      </c>
      <c r="D3637" s="16" t="n">
        <f aca="false">B3637</f>
        <v>-0.0681478630333574</v>
      </c>
      <c r="E3637" s="17" t="n">
        <f aca="false">A3637</f>
        <v>904.488778054803</v>
      </c>
    </row>
    <row r="3638" customFormat="false" ht="13.5" hidden="false" customHeight="false" outlineLevel="0" collapsed="false">
      <c r="A3638" s="1" t="n">
        <f aca="false">A3637+$A$4</f>
        <v>904.738154613406</v>
      </c>
      <c r="B3638" s="1" t="n">
        <f aca="false">B3637+$A$4*C3637</f>
        <v>-0.0679733035672604</v>
      </c>
      <c r="C3638" s="1" t="n">
        <f aca="false">C3637-($A$4/A3638)*(C3637+$L$1*B3637)</f>
        <v>0.000700728755715139</v>
      </c>
      <c r="D3638" s="16" t="n">
        <f aca="false">B3638</f>
        <v>-0.0679733035672604</v>
      </c>
      <c r="E3638" s="17" t="n">
        <f aca="false">A3638</f>
        <v>904.738154613406</v>
      </c>
    </row>
    <row r="3639" customFormat="false" ht="13.5" hidden="false" customHeight="false" outlineLevel="0" collapsed="false">
      <c r="A3639" s="1" t="n">
        <f aca="false">A3638+$A$4</f>
        <v>904.98753117201</v>
      </c>
      <c r="B3639" s="1" t="n">
        <f aca="false">B3638+$A$4*C3638</f>
        <v>-0.0677985582416457</v>
      </c>
      <c r="C3639" s="1" t="n">
        <f aca="false">C3638-($A$4/A3639)*(C3638+$L$1*B3638)</f>
        <v>0.000701471239025183</v>
      </c>
      <c r="D3639" s="16" t="n">
        <f aca="false">B3639</f>
        <v>-0.0677985582416457</v>
      </c>
      <c r="E3639" s="17" t="n">
        <f aca="false">A3639</f>
        <v>904.98753117201</v>
      </c>
    </row>
    <row r="3640" customFormat="false" ht="13.5" hidden="false" customHeight="false" outlineLevel="0" collapsed="false">
      <c r="A3640" s="1" t="n">
        <f aca="false">A3639+$A$4</f>
        <v>905.236907730613</v>
      </c>
      <c r="B3640" s="1" t="n">
        <f aca="false">B3639+$A$4*C3639</f>
        <v>-0.0676236277580982</v>
      </c>
      <c r="C3640" s="1" t="n">
        <f aca="false">C3639-($A$4/A3640)*(C3639+$L$1*B3639)</f>
        <v>0.000702210908746684</v>
      </c>
      <c r="D3640" s="16" t="n">
        <f aca="false">B3640</f>
        <v>-0.0676236277580982</v>
      </c>
      <c r="E3640" s="17" t="n">
        <f aca="false">A3640</f>
        <v>905.236907730613</v>
      </c>
    </row>
    <row r="3641" customFormat="false" ht="13.5" hidden="false" customHeight="false" outlineLevel="0" collapsed="false">
      <c r="A3641" s="1" t="n">
        <f aca="false">A3640+$A$4</f>
        <v>905.486284289217</v>
      </c>
      <c r="B3641" s="1" t="n">
        <f aca="false">B3640+$A$4*C3640</f>
        <v>-0.0674485128182612</v>
      </c>
      <c r="C3641" s="1" t="n">
        <f aca="false">C3640-($A$4/A3641)*(C3640+$L$1*B3640)</f>
        <v>0.000702947764657198</v>
      </c>
      <c r="D3641" s="16" t="n">
        <f aca="false">B3641</f>
        <v>-0.0674485128182612</v>
      </c>
      <c r="E3641" s="17" t="n">
        <f aca="false">A3641</f>
        <v>905.486284289217</v>
      </c>
    </row>
    <row r="3642" customFormat="false" ht="13.5" hidden="false" customHeight="false" outlineLevel="0" collapsed="false">
      <c r="A3642" s="1" t="n">
        <f aca="false">A3641+$A$4</f>
        <v>905.73566084782</v>
      </c>
      <c r="B3642" s="1" t="n">
        <f aca="false">B3641+$A$4*C3641</f>
        <v>-0.0672732141238329</v>
      </c>
      <c r="C3642" s="1" t="n">
        <f aca="false">C3641-($A$4/A3642)*(C3641+$L$1*B3641)</f>
        <v>0.000703681806544176</v>
      </c>
      <c r="D3642" s="16" t="n">
        <f aca="false">B3642</f>
        <v>-0.0672732141238329</v>
      </c>
      <c r="E3642" s="17" t="n">
        <f aca="false">A3642</f>
        <v>905.73566084782</v>
      </c>
    </row>
    <row r="3643" customFormat="false" ht="13.5" hidden="false" customHeight="false" outlineLevel="0" collapsed="false">
      <c r="A3643" s="1" t="n">
        <f aca="false">A3642+$A$4</f>
        <v>905.985037406424</v>
      </c>
      <c r="B3643" s="1" t="n">
        <f aca="false">B3642+$A$4*C3642</f>
        <v>-0.0670977323765651</v>
      </c>
      <c r="C3643" s="1" t="n">
        <f aca="false">C3642-($A$4/A3643)*(C3642+$L$1*B3642)</f>
        <v>0.000704413034204949</v>
      </c>
      <c r="D3643" s="16" t="n">
        <f aca="false">B3643</f>
        <v>-0.0670977323765651</v>
      </c>
      <c r="E3643" s="17" t="n">
        <f aca="false">A3643</f>
        <v>905.985037406424</v>
      </c>
    </row>
    <row r="3644" customFormat="false" ht="13.5" hidden="false" customHeight="false" outlineLevel="0" collapsed="false">
      <c r="A3644" s="1" t="n">
        <f aca="false">A3643+$A$4</f>
        <v>906.234413965027</v>
      </c>
      <c r="B3644" s="1" t="n">
        <f aca="false">B3643+$A$4*C3643</f>
        <v>-0.0669220682782596</v>
      </c>
      <c r="C3644" s="1" t="n">
        <f aca="false">C3643-($A$4/A3644)*(C3643+$L$1*B3643)</f>
        <v>0.000705141447446718</v>
      </c>
      <c r="D3644" s="16" t="n">
        <f aca="false">B3644</f>
        <v>-0.0669220682782596</v>
      </c>
      <c r="E3644" s="17" t="n">
        <f aca="false">A3644</f>
        <v>906.234413965027</v>
      </c>
    </row>
    <row r="3645" customFormat="false" ht="13.5" hidden="false" customHeight="false" outlineLevel="0" collapsed="false">
      <c r="A3645" s="1" t="n">
        <f aca="false">A3644+$A$4</f>
        <v>906.483790523631</v>
      </c>
      <c r="B3645" s="1" t="n">
        <f aca="false">B3644+$A$4*C3644</f>
        <v>-0.0667462225307667</v>
      </c>
      <c r="C3645" s="1" t="n">
        <f aca="false">C3644-($A$4/A3645)*(C3644+$L$1*B3644)</f>
        <v>0.000705867046086539</v>
      </c>
      <c r="D3645" s="16" t="n">
        <f aca="false">B3645</f>
        <v>-0.0667462225307667</v>
      </c>
      <c r="E3645" s="17" t="n">
        <f aca="false">A3645</f>
        <v>906.483790523631</v>
      </c>
    </row>
    <row r="3646" customFormat="false" ht="13.5" hidden="false" customHeight="false" outlineLevel="0" collapsed="false">
      <c r="A3646" s="1" t="n">
        <f aca="false">A3645+$A$4</f>
        <v>906.733167082234</v>
      </c>
      <c r="B3646" s="1" t="n">
        <f aca="false">B3645+$A$4*C3645</f>
        <v>-0.066570195835982</v>
      </c>
      <c r="C3646" s="1" t="n">
        <f aca="false">C3645-($A$4/A3646)*(C3645+$L$1*B3645)</f>
        <v>0.000706589829951311</v>
      </c>
      <c r="D3646" s="16" t="n">
        <f aca="false">B3646</f>
        <v>-0.066570195835982</v>
      </c>
      <c r="E3646" s="17" t="n">
        <f aca="false">A3646</f>
        <v>906.733167082234</v>
      </c>
    </row>
    <row r="3647" customFormat="false" ht="13.5" hidden="false" customHeight="false" outlineLevel="0" collapsed="false">
      <c r="A3647" s="1" t="n">
        <f aca="false">A3646+$A$4</f>
        <v>906.982543640837</v>
      </c>
      <c r="B3647" s="1" t="n">
        <f aca="false">B3646+$A$4*C3646</f>
        <v>-0.0663939888958445</v>
      </c>
      <c r="C3647" s="1" t="n">
        <f aca="false">C3646-($A$4/A3647)*(C3646+$L$1*B3646)</f>
        <v>0.000707309798877763</v>
      </c>
      <c r="D3647" s="16" t="n">
        <f aca="false">B3647</f>
        <v>-0.0663939888958445</v>
      </c>
      <c r="E3647" s="17" t="n">
        <f aca="false">A3647</f>
        <v>906.982543640837</v>
      </c>
    </row>
    <row r="3648" customFormat="false" ht="13.5" hidden="false" customHeight="false" outlineLevel="0" collapsed="false">
      <c r="A3648" s="1" t="n">
        <f aca="false">A3647+$A$4</f>
        <v>907.231920199441</v>
      </c>
      <c r="B3648" s="1" t="n">
        <f aca="false">B3647+$A$4*C3647</f>
        <v>-0.0662176024123338</v>
      </c>
      <c r="C3648" s="1" t="n">
        <f aca="false">C3647-($A$4/A3648)*(C3647+$L$1*B3647)</f>
        <v>0.00070802695271244</v>
      </c>
      <c r="D3648" s="16" t="n">
        <f aca="false">B3648</f>
        <v>-0.0662176024123338</v>
      </c>
      <c r="E3648" s="17" t="n">
        <f aca="false">A3648</f>
        <v>907.231920199441</v>
      </c>
    </row>
    <row r="3649" customFormat="false" ht="13.5" hidden="false" customHeight="false" outlineLevel="0" collapsed="false">
      <c r="A3649" s="1" t="n">
        <f aca="false">A3648+$A$4</f>
        <v>907.481296758044</v>
      </c>
      <c r="B3649" s="1" t="n">
        <f aca="false">B3648+$A$4*C3648</f>
        <v>-0.0660410370874679</v>
      </c>
      <c r="C3649" s="1" t="n">
        <f aca="false">C3648-($A$4/A3649)*(C3648+$L$1*B3648)</f>
        <v>0.000708741291311694</v>
      </c>
      <c r="D3649" s="16" t="n">
        <f aca="false">B3649</f>
        <v>-0.0660410370874679</v>
      </c>
      <c r="E3649" s="17" t="n">
        <f aca="false">A3649</f>
        <v>907.481296758044</v>
      </c>
    </row>
    <row r="3650" customFormat="false" ht="13.5" hidden="false" customHeight="false" outlineLevel="0" collapsed="false">
      <c r="A3650" s="1" t="n">
        <f aca="false">A3649+$A$4</f>
        <v>907.730673316648</v>
      </c>
      <c r="B3650" s="1" t="n">
        <f aca="false">B3649+$A$4*C3649</f>
        <v>-0.0658642936233004</v>
      </c>
      <c r="C3650" s="1" t="n">
        <f aca="false">C3649-($A$4/A3650)*(C3649+$L$1*B3649)</f>
        <v>0.000709452814541665</v>
      </c>
      <c r="D3650" s="16" t="n">
        <f aca="false">B3650</f>
        <v>-0.0658642936233004</v>
      </c>
      <c r="E3650" s="17" t="n">
        <f aca="false">A3650</f>
        <v>907.730673316648</v>
      </c>
    </row>
    <row r="3651" customFormat="false" ht="13.5" hidden="false" customHeight="false" outlineLevel="0" collapsed="false">
      <c r="A3651" s="1" t="n">
        <f aca="false">A3650+$A$4</f>
        <v>907.980049875251</v>
      </c>
      <c r="B3651" s="1" t="n">
        <f aca="false">B3650+$A$4*C3650</f>
        <v>-0.0656873727219184</v>
      </c>
      <c r="C3651" s="1" t="n">
        <f aca="false">C3650-($A$4/A3651)*(C3650+$L$1*B3650)</f>
        <v>0.000710161522278272</v>
      </c>
      <c r="D3651" s="16" t="n">
        <f aca="false">B3651</f>
        <v>-0.0656873727219184</v>
      </c>
      <c r="E3651" s="17" t="n">
        <f aca="false">A3651</f>
        <v>907.980049875251</v>
      </c>
    </row>
    <row r="3652" customFormat="false" ht="13.5" hidden="false" customHeight="false" outlineLevel="0" collapsed="false">
      <c r="A3652" s="1" t="n">
        <f aca="false">A3651+$A$4</f>
        <v>908.229426433855</v>
      </c>
      <c r="B3652" s="1" t="n">
        <f aca="false">B3651+$A$4*C3651</f>
        <v>-0.0655102750854401</v>
      </c>
      <c r="C3652" s="1" t="n">
        <f aca="false">C3651-($A$4/A3652)*(C3651+$L$1*B3651)</f>
        <v>0.000710867414407201</v>
      </c>
      <c r="D3652" s="16" t="n">
        <f aca="false">B3652</f>
        <v>-0.0655102750854401</v>
      </c>
      <c r="E3652" s="17" t="n">
        <f aca="false">A3652</f>
        <v>908.229426433855</v>
      </c>
    </row>
    <row r="3653" customFormat="false" ht="13.5" hidden="false" customHeight="false" outlineLevel="0" collapsed="false">
      <c r="A3653" s="1" t="n">
        <f aca="false">A3652+$A$4</f>
        <v>908.478802992458</v>
      </c>
      <c r="B3653" s="1" t="n">
        <f aca="false">B3652+$A$4*C3652</f>
        <v>-0.0653330014160118</v>
      </c>
      <c r="C3653" s="1" t="n">
        <f aca="false">C3652-($A$4/A3653)*(C3652+$L$1*B3652)</f>
        <v>0.000711570490823887</v>
      </c>
      <c r="D3653" s="16" t="n">
        <f aca="false">B3653</f>
        <v>-0.0653330014160118</v>
      </c>
      <c r="E3653" s="17" t="n">
        <f aca="false">A3653</f>
        <v>908.478802992458</v>
      </c>
    </row>
    <row r="3654" customFormat="false" ht="13.5" hidden="false" customHeight="false" outlineLevel="0" collapsed="false">
      <c r="A3654" s="1" t="n">
        <f aca="false">A3653+$A$4</f>
        <v>908.728179551062</v>
      </c>
      <c r="B3654" s="1" t="n">
        <f aca="false">B3653+$A$4*C3653</f>
        <v>-0.0651555524158064</v>
      </c>
      <c r="C3654" s="1" t="n">
        <f aca="false">C3653-($A$4/A3654)*(C3653+$L$1*B3653)</f>
        <v>0.000712270751433506</v>
      </c>
      <c r="D3654" s="16" t="n">
        <f aca="false">B3654</f>
        <v>-0.0651555524158064</v>
      </c>
      <c r="E3654" s="17" t="n">
        <f aca="false">A3654</f>
        <v>908.728179551062</v>
      </c>
    </row>
    <row r="3655" customFormat="false" ht="13.5" hidden="false" customHeight="false" outlineLevel="0" collapsed="false">
      <c r="A3655" s="1" t="n">
        <f aca="false">A3654+$A$4</f>
        <v>908.977556109665</v>
      </c>
      <c r="B3655" s="1" t="n">
        <f aca="false">B3654+$A$4*C3654</f>
        <v>-0.06497792878702</v>
      </c>
      <c r="C3655" s="1" t="n">
        <f aca="false">C3654-($A$4/A3655)*(C3654+$L$1*B3654)</f>
        <v>0.000712968196150962</v>
      </c>
      <c r="D3655" s="16" t="n">
        <f aca="false">B3655</f>
        <v>-0.06497792878702</v>
      </c>
      <c r="E3655" s="17" t="n">
        <f aca="false">A3655</f>
        <v>908.977556109665</v>
      </c>
    </row>
    <row r="3656" customFormat="false" ht="13.5" hidden="false" customHeight="false" outlineLevel="0" collapsed="false">
      <c r="A3656" s="1" t="n">
        <f aca="false">A3655+$A$4</f>
        <v>909.226932668268</v>
      </c>
      <c r="B3656" s="1" t="n">
        <f aca="false">B3655+$A$4*C3655</f>
        <v>-0.0648001312318701</v>
      </c>
      <c r="C3656" s="1" t="n">
        <f aca="false">C3655-($A$4/A3656)*(C3655+$L$1*B3655)</f>
        <v>0.000713662824900869</v>
      </c>
      <c r="D3656" s="16" t="n">
        <f aca="false">B3656</f>
        <v>-0.0648001312318701</v>
      </c>
      <c r="E3656" s="17" t="n">
        <f aca="false">A3656</f>
        <v>909.226932668268</v>
      </c>
    </row>
    <row r="3657" customFormat="false" ht="13.5" hidden="false" customHeight="false" outlineLevel="0" collapsed="false">
      <c r="A3657" s="1" t="n">
        <f aca="false">A3656+$A$4</f>
        <v>909.476309226872</v>
      </c>
      <c r="B3657" s="1" t="n">
        <f aca="false">B3656+$A$4*C3656</f>
        <v>-0.0646221604525931</v>
      </c>
      <c r="C3657" s="1" t="n">
        <f aca="false">C3656-($A$4/A3657)*(C3656+$L$1*B3656)</f>
        <v>0.000714354637617543</v>
      </c>
      <c r="D3657" s="16" t="n">
        <f aca="false">B3657</f>
        <v>-0.0646221604525931</v>
      </c>
      <c r="E3657" s="17" t="n">
        <f aca="false">A3657</f>
        <v>909.476309226872</v>
      </c>
    </row>
    <row r="3658" customFormat="false" ht="13.5" hidden="false" customHeight="false" outlineLevel="0" collapsed="false">
      <c r="A3658" s="1" t="n">
        <f aca="false">A3657+$A$4</f>
        <v>909.725685785475</v>
      </c>
      <c r="B3658" s="1" t="n">
        <f aca="false">B3657+$A$4*C3657</f>
        <v>-0.0644440171514416</v>
      </c>
      <c r="C3658" s="1" t="n">
        <f aca="false">C3657-($A$4/A3658)*(C3657+$L$1*B3657)</f>
        <v>0.000715043634244987</v>
      </c>
      <c r="D3658" s="16" t="n">
        <f aca="false">B3658</f>
        <v>-0.0644440171514416</v>
      </c>
      <c r="E3658" s="17" t="n">
        <f aca="false">A3658</f>
        <v>909.725685785475</v>
      </c>
    </row>
    <row r="3659" customFormat="false" ht="13.5" hidden="false" customHeight="false" outlineLevel="0" collapsed="false">
      <c r="A3659" s="1" t="n">
        <f aca="false">A3658+$A$4</f>
        <v>909.975062344079</v>
      </c>
      <c r="B3659" s="1" t="n">
        <f aca="false">B3658+$A$4*C3658</f>
        <v>-0.0642657020306822</v>
      </c>
      <c r="C3659" s="1" t="n">
        <f aca="false">C3658-($A$4/A3659)*(C3658+$L$1*B3658)</f>
        <v>0.000715729814736878</v>
      </c>
      <c r="D3659" s="16" t="n">
        <f aca="false">B3659</f>
        <v>-0.0642657020306822</v>
      </c>
      <c r="E3659" s="17" t="n">
        <f aca="false">A3659</f>
        <v>909.975062344079</v>
      </c>
    </row>
    <row r="3660" customFormat="false" ht="13.5" hidden="false" customHeight="false" outlineLevel="0" collapsed="false">
      <c r="A3660" s="1" t="n">
        <f aca="false">A3659+$A$4</f>
        <v>910.224438902682</v>
      </c>
      <c r="B3660" s="1" t="n">
        <f aca="false">B3659+$A$4*C3659</f>
        <v>-0.0640872157925932</v>
      </c>
      <c r="C3660" s="1" t="n">
        <f aca="false">C3659-($A$4/A3660)*(C3659+$L$1*B3659)</f>
        <v>0.000716413179056554</v>
      </c>
      <c r="D3660" s="16" t="n">
        <f aca="false">B3660</f>
        <v>-0.0640872157925932</v>
      </c>
      <c r="E3660" s="17" t="n">
        <f aca="false">A3660</f>
        <v>910.224438902682</v>
      </c>
    </row>
    <row r="3661" customFormat="false" ht="13.5" hidden="false" customHeight="false" outlineLevel="0" collapsed="false">
      <c r="A3661" s="1" t="n">
        <f aca="false">A3660+$A$4</f>
        <v>910.473815461286</v>
      </c>
      <c r="B3661" s="1" t="n">
        <f aca="false">B3660+$A$4*C3660</f>
        <v>-0.0639085591394619</v>
      </c>
      <c r="C3661" s="1" t="n">
        <f aca="false">C3660-($A$4/A3661)*(C3660+$L$1*B3660)</f>
        <v>0.000717093727177</v>
      </c>
      <c r="D3661" s="16" t="n">
        <f aca="false">B3661</f>
        <v>-0.0639085591394619</v>
      </c>
      <c r="E3661" s="17" t="n">
        <f aca="false">A3661</f>
        <v>910.473815461286</v>
      </c>
    </row>
    <row r="3662" customFormat="false" ht="13.5" hidden="false" customHeight="false" outlineLevel="0" collapsed="false">
      <c r="A3662" s="1" t="n">
        <f aca="false">A3661+$A$4</f>
        <v>910.723192019889</v>
      </c>
      <c r="B3662" s="1" t="n">
        <f aca="false">B3661+$A$4*C3661</f>
        <v>-0.0637297327735823</v>
      </c>
      <c r="C3662" s="1" t="n">
        <f aca="false">C3661-($A$4/A3662)*(C3661+$L$1*B3661)</f>
        <v>0.000717771459080838</v>
      </c>
      <c r="D3662" s="16" t="n">
        <f aca="false">B3662</f>
        <v>-0.0637297327735823</v>
      </c>
      <c r="E3662" s="17" t="n">
        <f aca="false">A3662</f>
        <v>910.723192019889</v>
      </c>
    </row>
    <row r="3663" customFormat="false" ht="13.5" hidden="false" customHeight="false" outlineLevel="0" collapsed="false">
      <c r="A3663" s="1" t="n">
        <f aca="false">A3662+$A$4</f>
        <v>910.972568578493</v>
      </c>
      <c r="B3663" s="1" t="n">
        <f aca="false">B3662+$A$4*C3662</f>
        <v>-0.063550737397253</v>
      </c>
      <c r="C3663" s="1" t="n">
        <f aca="false">C3662-($A$4/A3663)*(C3662+$L$1*B3662)</f>
        <v>0.000718446374760311</v>
      </c>
      <c r="D3663" s="16" t="n">
        <f aca="false">B3663</f>
        <v>-0.063550737397253</v>
      </c>
      <c r="E3663" s="17" t="n">
        <f aca="false">A3663</f>
        <v>910.972568578493</v>
      </c>
    </row>
    <row r="3664" customFormat="false" ht="13.5" hidden="false" customHeight="false" outlineLevel="0" collapsed="false">
      <c r="A3664" s="1" t="n">
        <f aca="false">A3663+$A$4</f>
        <v>911.221945137096</v>
      </c>
      <c r="B3664" s="1" t="n">
        <f aca="false">B3663+$A$4*C3663</f>
        <v>-0.0633715737127741</v>
      </c>
      <c r="C3664" s="1" t="n">
        <f aca="false">C3663-($A$4/A3664)*(C3663+$L$1*B3663)</f>
        <v>0.000719118474217269</v>
      </c>
      <c r="D3664" s="16" t="n">
        <f aca="false">B3664</f>
        <v>-0.0633715737127741</v>
      </c>
      <c r="E3664" s="17" t="n">
        <f aca="false">A3664</f>
        <v>911.221945137096</v>
      </c>
    </row>
    <row r="3665" customFormat="false" ht="13.5" hidden="false" customHeight="false" outlineLevel="0" collapsed="false">
      <c r="A3665" s="1" t="n">
        <f aca="false">A3664+$A$4</f>
        <v>911.471321695699</v>
      </c>
      <c r="B3665" s="1" t="n">
        <f aca="false">B3664+$A$4*C3664</f>
        <v>-0.0631922424224456</v>
      </c>
      <c r="C3665" s="1" t="n">
        <f aca="false">C3664-($A$4/A3665)*(C3664+$L$1*B3664)</f>
        <v>0.000719787757463159</v>
      </c>
      <c r="D3665" s="16" t="n">
        <f aca="false">B3665</f>
        <v>-0.0631922424224456</v>
      </c>
      <c r="E3665" s="17" t="n">
        <f aca="false">A3665</f>
        <v>911.471321695699</v>
      </c>
    </row>
    <row r="3666" customFormat="false" ht="13.5" hidden="false" customHeight="false" outlineLevel="0" collapsed="false">
      <c r="A3666" s="1" t="n">
        <f aca="false">A3665+$A$4</f>
        <v>911.720698254303</v>
      </c>
      <c r="B3666" s="1" t="n">
        <f aca="false">B3665+$A$4*C3665</f>
        <v>-0.0630127442285645</v>
      </c>
      <c r="C3666" s="1" t="n">
        <f aca="false">C3665-($A$4/A3666)*(C3665+$L$1*B3665)</f>
        <v>0.000720454224519012</v>
      </c>
      <c r="D3666" s="16" t="n">
        <f aca="false">B3666</f>
        <v>-0.0630127442285645</v>
      </c>
      <c r="E3666" s="17" t="n">
        <f aca="false">A3666</f>
        <v>911.720698254303</v>
      </c>
    </row>
    <row r="3667" customFormat="false" ht="13.5" hidden="false" customHeight="false" outlineLevel="0" collapsed="false">
      <c r="A3667" s="1" t="n">
        <f aca="false">A3666+$A$4</f>
        <v>911.970074812906</v>
      </c>
      <c r="B3667" s="1" t="n">
        <f aca="false">B3666+$A$4*C3666</f>
        <v>-0.0628330798334226</v>
      </c>
      <c r="C3667" s="1" t="n">
        <f aca="false">C3666-($A$4/A3667)*(C3666+$L$1*B3666)</f>
        <v>0.000721117875415425</v>
      </c>
      <c r="D3667" s="16" t="n">
        <f aca="false">B3667</f>
        <v>-0.0628330798334226</v>
      </c>
      <c r="E3667" s="17" t="n">
        <f aca="false">A3667</f>
        <v>911.970074812906</v>
      </c>
    </row>
    <row r="3668" customFormat="false" ht="13.5" hidden="false" customHeight="false" outlineLevel="0" collapsed="false">
      <c r="A3668" s="1" t="n">
        <f aca="false">A3667+$A$4</f>
        <v>912.21945137151</v>
      </c>
      <c r="B3668" s="1" t="n">
        <f aca="false">B3667+$A$4*C3667</f>
        <v>-0.062653249939304</v>
      </c>
      <c r="C3668" s="1" t="n">
        <f aca="false">C3667-($A$4/A3668)*(C3667+$L$1*B3667)</f>
        <v>0.000721778710192553</v>
      </c>
      <c r="D3668" s="16" t="n">
        <f aca="false">B3668</f>
        <v>-0.062653249939304</v>
      </c>
      <c r="E3668" s="17" t="n">
        <f aca="false">A3668</f>
        <v>912.21945137151</v>
      </c>
    </row>
    <row r="3669" customFormat="false" ht="13.5" hidden="false" customHeight="false" outlineLevel="0" collapsed="false">
      <c r="A3669" s="1" t="n">
        <f aca="false">A3668+$A$4</f>
        <v>912.468827930113</v>
      </c>
      <c r="B3669" s="1" t="n">
        <f aca="false">B3668+$A$4*C3668</f>
        <v>-0.0624732552484829</v>
      </c>
      <c r="C3669" s="1" t="n">
        <f aca="false">C3668-($A$4/A3669)*(C3668+$L$1*B3668)</f>
        <v>0.000722436728900094</v>
      </c>
      <c r="D3669" s="16" t="n">
        <f aca="false">B3669</f>
        <v>-0.0624732552484829</v>
      </c>
      <c r="E3669" s="17" t="n">
        <f aca="false">A3669</f>
        <v>912.468827930113</v>
      </c>
    </row>
    <row r="3670" customFormat="false" ht="13.5" hidden="false" customHeight="false" outlineLevel="0" collapsed="false">
      <c r="A3670" s="1" t="n">
        <f aca="false">A3669+$A$4</f>
        <v>912.718204488717</v>
      </c>
      <c r="B3670" s="1" t="n">
        <f aca="false">B3669+$A$4*C3669</f>
        <v>-0.0622930964632211</v>
      </c>
      <c r="C3670" s="1" t="n">
        <f aca="false">C3669-($A$4/A3670)*(C3669+$L$1*B3669)</f>
        <v>0.000723091931597277</v>
      </c>
      <c r="D3670" s="16" t="n">
        <f aca="false">B3670</f>
        <v>-0.0622930964632211</v>
      </c>
      <c r="E3670" s="17" t="n">
        <f aca="false">A3670</f>
        <v>912.718204488717</v>
      </c>
    </row>
    <row r="3671" customFormat="false" ht="13.5" hidden="false" customHeight="false" outlineLevel="0" collapsed="false">
      <c r="A3671" s="1" t="n">
        <f aca="false">A3670+$A$4</f>
        <v>912.96758104732</v>
      </c>
      <c r="B3671" s="1" t="n">
        <f aca="false">B3670+$A$4*C3670</f>
        <v>-0.0621127742857654</v>
      </c>
      <c r="C3671" s="1" t="n">
        <f aca="false">C3670-($A$4/A3671)*(C3670+$L$1*B3670)</f>
        <v>0.000723744318352844</v>
      </c>
      <c r="D3671" s="16" t="n">
        <f aca="false">B3671</f>
        <v>-0.0621127742857654</v>
      </c>
      <c r="E3671" s="17" t="n">
        <f aca="false">A3671</f>
        <v>912.96758104732</v>
      </c>
    </row>
    <row r="3672" customFormat="false" ht="13.5" hidden="false" customHeight="false" outlineLevel="0" collapsed="false">
      <c r="A3672" s="1" t="n">
        <f aca="false">A3671+$A$4</f>
        <v>913.216957605924</v>
      </c>
      <c r="B3672" s="1" t="n">
        <f aca="false">B3671+$A$4*C3671</f>
        <v>-0.0619322894183457</v>
      </c>
      <c r="C3672" s="1" t="n">
        <f aca="false">C3671-($A$4/A3672)*(C3671+$L$1*B3671)</f>
        <v>0.000724393889245044</v>
      </c>
      <c r="D3672" s="16" t="n">
        <f aca="false">B3672</f>
        <v>-0.0619322894183457</v>
      </c>
      <c r="E3672" s="17" t="n">
        <f aca="false">A3672</f>
        <v>913.216957605924</v>
      </c>
    </row>
    <row r="3673" customFormat="false" ht="13.5" hidden="false" customHeight="false" outlineLevel="0" collapsed="false">
      <c r="A3673" s="1" t="n">
        <f aca="false">A3672+$A$4</f>
        <v>913.466334164527</v>
      </c>
      <c r="B3673" s="1" t="n">
        <f aca="false">B3672+$A$4*C3672</f>
        <v>-0.0617516425631724</v>
      </c>
      <c r="C3673" s="1" t="n">
        <f aca="false">C3672-($A$4/A3673)*(C3672+$L$1*B3672)</f>
        <v>0.000725040644361614</v>
      </c>
      <c r="D3673" s="16" t="n">
        <f aca="false">B3673</f>
        <v>-0.0617516425631724</v>
      </c>
      <c r="E3673" s="17" t="n">
        <f aca="false">A3673</f>
        <v>913.466334164527</v>
      </c>
    </row>
    <row r="3674" customFormat="false" ht="13.5" hidden="false" customHeight="false" outlineLevel="0" collapsed="false">
      <c r="A3674" s="1" t="n">
        <f aca="false">A3673+$A$4</f>
        <v>913.71571072313</v>
      </c>
      <c r="B3674" s="1" t="n">
        <f aca="false">B3673+$A$4*C3673</f>
        <v>-0.0615708344224338</v>
      </c>
      <c r="C3674" s="1" t="n">
        <f aca="false">C3673-($A$4/A3674)*(C3673+$L$1*B3673)</f>
        <v>0.00072568458379977</v>
      </c>
      <c r="D3674" s="16" t="n">
        <f aca="false">B3674</f>
        <v>-0.0615708344224338</v>
      </c>
      <c r="E3674" s="17" t="n">
        <f aca="false">A3674</f>
        <v>913.71571072313</v>
      </c>
    </row>
    <row r="3675" customFormat="false" ht="13.5" hidden="false" customHeight="false" outlineLevel="0" collapsed="false">
      <c r="A3675" s="1" t="n">
        <f aca="false">A3674+$A$4</f>
        <v>913.965087281734</v>
      </c>
      <c r="B3675" s="1" t="n">
        <f aca="false">B3674+$A$4*C3674</f>
        <v>-0.0613898656982942</v>
      </c>
      <c r="C3675" s="1" t="n">
        <f aca="false">C3674-($A$4/A3675)*(C3674+$L$1*B3674)</f>
        <v>0.00072632570766619</v>
      </c>
      <c r="D3675" s="16" t="n">
        <f aca="false">B3675</f>
        <v>-0.0613898656982942</v>
      </c>
      <c r="E3675" s="17" t="n">
        <f aca="false">A3675</f>
        <v>913.965087281734</v>
      </c>
    </row>
    <row r="3676" customFormat="false" ht="13.5" hidden="false" customHeight="false" outlineLevel="0" collapsed="false">
      <c r="A3676" s="1" t="n">
        <f aca="false">A3675+$A$4</f>
        <v>914.214463840337</v>
      </c>
      <c r="B3676" s="1" t="n">
        <f aca="false">B3675+$A$4*C3675</f>
        <v>-0.0612087370928912</v>
      </c>
      <c r="C3676" s="1" t="n">
        <f aca="false">C3675-($A$4/A3676)*(C3675+$L$1*B3675)</f>
        <v>0.000726964016077004</v>
      </c>
      <c r="D3676" s="16" t="n">
        <f aca="false">B3676</f>
        <v>-0.0612087370928912</v>
      </c>
      <c r="E3676" s="17" t="n">
        <f aca="false">A3676</f>
        <v>914.214463840337</v>
      </c>
    </row>
    <row r="3677" customFormat="false" ht="13.5" hidden="false" customHeight="false" outlineLevel="0" collapsed="false">
      <c r="A3677" s="1" t="n">
        <f aca="false">A3676+$A$4</f>
        <v>914.463840398941</v>
      </c>
      <c r="B3677" s="1" t="n">
        <f aca="false">B3676+$A$4*C3676</f>
        <v>-0.0610274493083333</v>
      </c>
      <c r="C3677" s="1" t="n">
        <f aca="false">C3676-($A$4/A3677)*(C3676+$L$1*B3676)</f>
        <v>0.000727599509157778</v>
      </c>
      <c r="D3677" s="16" t="n">
        <f aca="false">B3677</f>
        <v>-0.0610274493083333</v>
      </c>
      <c r="E3677" s="17" t="n">
        <f aca="false">A3677</f>
        <v>914.463840398941</v>
      </c>
    </row>
    <row r="3678" customFormat="false" ht="13.5" hidden="false" customHeight="false" outlineLevel="0" collapsed="false">
      <c r="A3678" s="1" t="n">
        <f aca="false">A3677+$A$4</f>
        <v>914.713216957544</v>
      </c>
      <c r="B3678" s="1" t="n">
        <f aca="false">B3677+$A$4*C3677</f>
        <v>-0.060846003046698</v>
      </c>
      <c r="C3678" s="1" t="n">
        <f aca="false">C3677-($A$4/A3678)*(C3677+$L$1*B3677)</f>
        <v>0.000728232187043502</v>
      </c>
      <c r="D3678" s="16" t="n">
        <f aca="false">B3678</f>
        <v>-0.060846003046698</v>
      </c>
      <c r="E3678" s="17" t="n">
        <f aca="false">A3678</f>
        <v>914.713216957544</v>
      </c>
    </row>
    <row r="3679" customFormat="false" ht="13.5" hidden="false" customHeight="false" outlineLevel="0" collapsed="false">
      <c r="A3679" s="1" t="n">
        <f aca="false">A3678+$A$4</f>
        <v>914.962593516148</v>
      </c>
      <c r="B3679" s="1" t="n">
        <f aca="false">B3678+$A$4*C3678</f>
        <v>-0.0606643990100288</v>
      </c>
      <c r="C3679" s="1" t="n">
        <f aca="false">C3678-($A$4/A3679)*(C3678+$L$1*B3678)</f>
        <v>0.000728862049878578</v>
      </c>
      <c r="D3679" s="16" t="n">
        <f aca="false">B3679</f>
        <v>-0.0606643990100288</v>
      </c>
      <c r="E3679" s="17" t="n">
        <f aca="false">A3679</f>
        <v>914.962593516148</v>
      </c>
    </row>
    <row r="3680" customFormat="false" ht="13.5" hidden="false" customHeight="false" outlineLevel="0" collapsed="false">
      <c r="A3680" s="1" t="n">
        <f aca="false">A3679+$A$4</f>
        <v>915.211970074751</v>
      </c>
      <c r="B3680" s="1" t="n">
        <f aca="false">B3679+$A$4*C3679</f>
        <v>-0.0604826379003334</v>
      </c>
      <c r="C3680" s="1" t="n">
        <f aca="false">C3679-($A$4/A3680)*(C3679+$L$1*B3679)</f>
        <v>0.000729489097816805</v>
      </c>
      <c r="D3680" s="16" t="n">
        <f aca="false">B3680</f>
        <v>-0.0604826379003334</v>
      </c>
      <c r="E3680" s="17" t="n">
        <f aca="false">A3680</f>
        <v>915.211970074751</v>
      </c>
    </row>
    <row r="3681" customFormat="false" ht="13.5" hidden="false" customHeight="false" outlineLevel="0" collapsed="false">
      <c r="A3681" s="1" t="n">
        <f aca="false">A3680+$A$4</f>
        <v>915.461346633355</v>
      </c>
      <c r="B3681" s="1" t="n">
        <f aca="false">B3680+$A$4*C3680</f>
        <v>-0.060300720419581</v>
      </c>
      <c r="C3681" s="1" t="n">
        <f aca="false">C3680-($A$4/A3681)*(C3680+$L$1*B3680)</f>
        <v>0.000730113331021366</v>
      </c>
      <c r="D3681" s="16" t="n">
        <f aca="false">B3681</f>
        <v>-0.060300720419581</v>
      </c>
      <c r="E3681" s="17" t="n">
        <f aca="false">A3681</f>
        <v>915.461346633355</v>
      </c>
    </row>
    <row r="3682" customFormat="false" ht="13.5" hidden="false" customHeight="false" outlineLevel="0" collapsed="false">
      <c r="A3682" s="1" t="n">
        <f aca="false">A3681+$A$4</f>
        <v>915.710723191958</v>
      </c>
      <c r="B3682" s="1" t="n">
        <f aca="false">B3681+$A$4*C3681</f>
        <v>-0.0601186472697004</v>
      </c>
      <c r="C3682" s="1" t="n">
        <f aca="false">C3681-($A$4/A3682)*(C3681+$L$1*B3681)</f>
        <v>0.000730734749664815</v>
      </c>
      <c r="D3682" s="16" t="n">
        <f aca="false">B3682</f>
        <v>-0.0601186472697004</v>
      </c>
      <c r="E3682" s="17" t="n">
        <f aca="false">A3682</f>
        <v>915.710723191958</v>
      </c>
    </row>
    <row r="3683" customFormat="false" ht="13.5" hidden="false" customHeight="false" outlineLevel="0" collapsed="false">
      <c r="A3683" s="1" t="n">
        <f aca="false">A3682+$A$4</f>
        <v>915.960099750561</v>
      </c>
      <c r="B3683" s="1" t="n">
        <f aca="false">B3682+$A$4*C3682</f>
        <v>-0.059936419152577</v>
      </c>
      <c r="C3683" s="1" t="n">
        <f aca="false">C3682-($A$4/A3683)*(C3682+$L$1*B3682)</f>
        <v>0.000731353353929063</v>
      </c>
      <c r="D3683" s="16" t="n">
        <f aca="false">B3683</f>
        <v>-0.059936419152577</v>
      </c>
      <c r="E3683" s="17" t="n">
        <f aca="false">A3683</f>
        <v>915.960099750561</v>
      </c>
    </row>
    <row r="3684" customFormat="false" ht="13.5" hidden="false" customHeight="false" outlineLevel="0" collapsed="false">
      <c r="A3684" s="1" t="n">
        <f aca="false">A3683+$A$4</f>
        <v>916.209476309165</v>
      </c>
      <c r="B3684" s="1" t="n">
        <f aca="false">B3683+$A$4*C3683</f>
        <v>-0.0597540367700511</v>
      </c>
      <c r="C3684" s="1" t="n">
        <f aca="false">C3683-($A$4/A3684)*(C3683+$L$1*B3683)</f>
        <v>0.000731969144005366</v>
      </c>
      <c r="D3684" s="16" t="n">
        <f aca="false">B3684</f>
        <v>-0.0597540367700511</v>
      </c>
      <c r="E3684" s="17" t="n">
        <f aca="false">A3684</f>
        <v>916.209476309165</v>
      </c>
    </row>
    <row r="3685" customFormat="false" ht="13.5" hidden="false" customHeight="false" outlineLevel="0" collapsed="false">
      <c r="A3685" s="1" t="n">
        <f aca="false">A3684+$A$4</f>
        <v>916.458852867768</v>
      </c>
      <c r="B3685" s="1" t="n">
        <f aca="false">B3684+$A$4*C3684</f>
        <v>-0.0595715008239151</v>
      </c>
      <c r="C3685" s="1" t="n">
        <f aca="false">C3684-($A$4/A3685)*(C3684+$L$1*B3684)</f>
        <v>0.000732582120094312</v>
      </c>
      <c r="D3685" s="16" t="n">
        <f aca="false">B3685</f>
        <v>-0.0595715008239151</v>
      </c>
      <c r="E3685" s="17" t="n">
        <f aca="false">A3685</f>
        <v>916.458852867768</v>
      </c>
    </row>
    <row r="3686" customFormat="false" ht="13.5" hidden="false" customHeight="false" outlineLevel="0" collapsed="false">
      <c r="A3686" s="1" t="n">
        <f aca="false">A3685+$A$4</f>
        <v>916.708229426372</v>
      </c>
      <c r="B3686" s="1" t="n">
        <f aca="false">B3685+$A$4*C3685</f>
        <v>-0.0593888120159115</v>
      </c>
      <c r="C3686" s="1" t="n">
        <f aca="false">C3685-($A$4/A3686)*(C3685+$L$1*B3685)</f>
        <v>0.000733192282405803</v>
      </c>
      <c r="D3686" s="16" t="n">
        <f aca="false">B3686</f>
        <v>-0.0593888120159115</v>
      </c>
      <c r="E3686" s="17" t="n">
        <f aca="false">A3686</f>
        <v>916.708229426372</v>
      </c>
    </row>
    <row r="3687" customFormat="false" ht="13.5" hidden="false" customHeight="false" outlineLevel="0" collapsed="false">
      <c r="A3687" s="1" t="n">
        <f aca="false">A3686+$A$4</f>
        <v>916.957605984975</v>
      </c>
      <c r="B3687" s="1" t="n">
        <f aca="false">B3686+$A$4*C3686</f>
        <v>-0.0592059710477305</v>
      </c>
      <c r="C3687" s="1" t="n">
        <f aca="false">C3686-($A$4/A3687)*(C3686+$L$1*B3686)</f>
        <v>0.00073379963115905</v>
      </c>
      <c r="D3687" s="16" t="n">
        <f aca="false">B3687</f>
        <v>-0.0592059710477305</v>
      </c>
      <c r="E3687" s="17" t="n">
        <f aca="false">A3687</f>
        <v>916.957605984975</v>
      </c>
    </row>
    <row r="3688" customFormat="false" ht="13.5" hidden="false" customHeight="false" outlineLevel="0" collapsed="false">
      <c r="A3688" s="1" t="n">
        <f aca="false">A3687+$A$4</f>
        <v>917.206982543579</v>
      </c>
      <c r="B3688" s="1" t="n">
        <f aca="false">B3687+$A$4*C3687</f>
        <v>-0.0590229786210075</v>
      </c>
      <c r="C3688" s="1" t="n">
        <f aca="false">C3687-($A$4/A3688)*(C3687+$L$1*B3687)</f>
        <v>0.000734404166582551</v>
      </c>
      <c r="D3688" s="16" t="n">
        <f aca="false">B3688</f>
        <v>-0.0590229786210075</v>
      </c>
      <c r="E3688" s="17" t="n">
        <f aca="false">A3688</f>
        <v>917.206982543579</v>
      </c>
    </row>
    <row r="3689" customFormat="false" ht="13.5" hidden="false" customHeight="false" outlineLevel="0" collapsed="false">
      <c r="A3689" s="1" t="n">
        <f aca="false">A3688+$A$4</f>
        <v>917.456359102182</v>
      </c>
      <c r="B3689" s="1" t="n">
        <f aca="false">B3688+$A$4*C3688</f>
        <v>-0.0588398354373211</v>
      </c>
      <c r="C3689" s="1" t="n">
        <f aca="false">C3688-($A$4/A3689)*(C3688+$L$1*B3688)</f>
        <v>0.000735005888914084</v>
      </c>
      <c r="D3689" s="16" t="n">
        <f aca="false">B3689</f>
        <v>-0.0588398354373211</v>
      </c>
      <c r="E3689" s="17" t="n">
        <f aca="false">A3689</f>
        <v>917.456359102182</v>
      </c>
    </row>
    <row r="3690" customFormat="false" ht="13.5" hidden="false" customHeight="false" outlineLevel="0" collapsed="false">
      <c r="A3690" s="1" t="n">
        <f aca="false">A3689+$A$4</f>
        <v>917.705735660786</v>
      </c>
      <c r="B3690" s="1" t="n">
        <f aca="false">B3689+$A$4*C3689</f>
        <v>-0.0586565421981904</v>
      </c>
      <c r="C3690" s="1" t="n">
        <f aca="false">C3689-($A$4/A3690)*(C3689+$L$1*B3689)</f>
        <v>0.000735604798400689</v>
      </c>
      <c r="D3690" s="16" t="n">
        <f aca="false">B3690</f>
        <v>-0.0586565421981904</v>
      </c>
      <c r="E3690" s="17" t="n">
        <f aca="false">A3690</f>
        <v>917.705735660786</v>
      </c>
    </row>
    <row r="3691" customFormat="false" ht="13.5" hidden="false" customHeight="false" outlineLevel="0" collapsed="false">
      <c r="A3691" s="1" t="n">
        <f aca="false">A3690+$A$4</f>
        <v>917.955112219389</v>
      </c>
      <c r="B3691" s="1" t="n">
        <f aca="false">B3690+$A$4*C3690</f>
        <v>-0.058473099605073</v>
      </c>
      <c r="C3691" s="1" t="n">
        <f aca="false">C3690-($A$4/A3691)*(C3690+$L$1*B3690)</f>
        <v>0.000736200895298659</v>
      </c>
      <c r="D3691" s="16" t="n">
        <f aca="false">B3691</f>
        <v>-0.058473099605073</v>
      </c>
      <c r="E3691" s="17" t="n">
        <f aca="false">A3691</f>
        <v>917.955112219389</v>
      </c>
    </row>
    <row r="3692" customFormat="false" ht="13.5" hidden="false" customHeight="false" outlineLevel="0" collapsed="false">
      <c r="A3692" s="1" t="n">
        <f aca="false">A3691+$A$4</f>
        <v>918.204488777992</v>
      </c>
      <c r="B3692" s="1" t="n">
        <f aca="false">B3691+$A$4*C3691</f>
        <v>-0.0582895083593627</v>
      </c>
      <c r="C3692" s="1" t="n">
        <f aca="false">C3691-($A$4/A3692)*(C3691+$L$1*B3691)</f>
        <v>0.000736794179873523</v>
      </c>
      <c r="D3692" s="16" t="n">
        <f aca="false">B3692</f>
        <v>-0.0582895083593627</v>
      </c>
      <c r="E3692" s="17" t="n">
        <f aca="false">A3692</f>
        <v>918.204488777992</v>
      </c>
    </row>
    <row r="3693" customFormat="false" ht="13.5" hidden="false" customHeight="false" outlineLevel="0" collapsed="false">
      <c r="A3693" s="1" t="n">
        <f aca="false">A3692+$A$4</f>
        <v>918.453865336596</v>
      </c>
      <c r="B3693" s="1" t="n">
        <f aca="false">B3692+$A$4*C3692</f>
        <v>-0.0581057691623867</v>
      </c>
      <c r="C3693" s="1" t="n">
        <f aca="false">C3692-($A$4/A3693)*(C3692+$L$1*B3692)</f>
        <v>0.000737384652400034</v>
      </c>
      <c r="D3693" s="16" t="n">
        <f aca="false">B3693</f>
        <v>-0.0581057691623867</v>
      </c>
      <c r="E3693" s="17" t="n">
        <f aca="false">A3693</f>
        <v>918.453865336596</v>
      </c>
    </row>
    <row r="3694" customFormat="false" ht="13.5" hidden="false" customHeight="false" outlineLevel="0" collapsed="false">
      <c r="A3694" s="1" t="n">
        <f aca="false">A3693+$A$4</f>
        <v>918.703241895199</v>
      </c>
      <c r="B3694" s="1" t="n">
        <f aca="false">B3693+$A$4*C3693</f>
        <v>-0.0579218827154042</v>
      </c>
      <c r="C3694" s="1" t="n">
        <f aca="false">C3693-($A$4/A3694)*(C3693+$L$1*B3693)</f>
        <v>0.000737972313162156</v>
      </c>
      <c r="D3694" s="16" t="n">
        <f aca="false">B3694</f>
        <v>-0.0579218827154042</v>
      </c>
      <c r="E3694" s="17" t="n">
        <f aca="false">A3694</f>
        <v>918.703241895199</v>
      </c>
    </row>
    <row r="3695" customFormat="false" ht="13.5" hidden="false" customHeight="false" outlineLevel="0" collapsed="false">
      <c r="A3695" s="1" t="n">
        <f aca="false">A3694+$A$4</f>
        <v>918.952618453803</v>
      </c>
      <c r="B3695" s="1" t="n">
        <f aca="false">B3694+$A$4*C3694</f>
        <v>-0.0577378497196031</v>
      </c>
      <c r="C3695" s="1" t="n">
        <f aca="false">C3694-($A$4/A3695)*(C3694+$L$1*B3694)</f>
        <v>0.00073855716245305</v>
      </c>
      <c r="D3695" s="16" t="n">
        <f aca="false">B3695</f>
        <v>-0.0577378497196031</v>
      </c>
      <c r="E3695" s="17" t="n">
        <f aca="false">A3695</f>
        <v>918.952618453803</v>
      </c>
    </row>
    <row r="3696" customFormat="false" ht="13.5" hidden="false" customHeight="false" outlineLevel="0" collapsed="false">
      <c r="A3696" s="1" t="n">
        <f aca="false">A3695+$A$4</f>
        <v>919.201995012406</v>
      </c>
      <c r="B3696" s="1" t="n">
        <f aca="false">B3695+$A$4*C3695</f>
        <v>-0.0575536708760986</v>
      </c>
      <c r="C3696" s="1" t="n">
        <f aca="false">C3695-($A$4/A3696)*(C3695+$L$1*B3695)</f>
        <v>0.000739139200575061</v>
      </c>
      <c r="D3696" s="16" t="n">
        <f aca="false">B3696</f>
        <v>-0.0575536708760986</v>
      </c>
      <c r="E3696" s="17" t="n">
        <f aca="false">A3696</f>
        <v>919.201995012406</v>
      </c>
    </row>
    <row r="3697" customFormat="false" ht="13.5" hidden="false" customHeight="false" outlineLevel="0" collapsed="false">
      <c r="A3697" s="1" t="n">
        <f aca="false">A3696+$A$4</f>
        <v>919.45137157101</v>
      </c>
      <c r="B3697" s="1" t="n">
        <f aca="false">B3696+$A$4*C3696</f>
        <v>-0.0573693468859303</v>
      </c>
      <c r="C3697" s="1" t="n">
        <f aca="false">C3696-($A$4/A3697)*(C3696+$L$1*B3696)</f>
        <v>0.000739718427839703</v>
      </c>
      <c r="D3697" s="16" t="n">
        <f aca="false">B3697</f>
        <v>-0.0573693468859303</v>
      </c>
      <c r="E3697" s="17" t="n">
        <f aca="false">A3697</f>
        <v>919.45137157101</v>
      </c>
    </row>
    <row r="3698" customFormat="false" ht="13.5" hidden="false" customHeight="false" outlineLevel="0" collapsed="false">
      <c r="A3698" s="1" t="n">
        <f aca="false">A3697+$A$4</f>
        <v>919.700748129613</v>
      </c>
      <c r="B3698" s="1" t="n">
        <f aca="false">B3697+$A$4*C3697</f>
        <v>-0.05718487845006</v>
      </c>
      <c r="C3698" s="1" t="n">
        <f aca="false">C3697-($A$4/A3698)*(C3697+$L$1*B3697)</f>
        <v>0.000740294844567648</v>
      </c>
      <c r="D3698" s="16" t="n">
        <f aca="false">B3698</f>
        <v>-0.05718487845006</v>
      </c>
      <c r="E3698" s="17" t="n">
        <f aca="false">A3698</f>
        <v>919.700748129613</v>
      </c>
    </row>
    <row r="3699" customFormat="false" ht="13.5" hidden="false" customHeight="false" outlineLevel="0" collapsed="false">
      <c r="A3699" s="1" t="n">
        <f aca="false">A3698+$A$4</f>
        <v>919.950124688217</v>
      </c>
      <c r="B3699" s="1" t="n">
        <f aca="false">B3698+$A$4*C3698</f>
        <v>-0.0570002662693699</v>
      </c>
      <c r="C3699" s="1" t="n">
        <f aca="false">C3698-($A$4/A3699)*(C3698+$L$1*B3698)</f>
        <v>0.00074086845108871</v>
      </c>
      <c r="D3699" s="16" t="n">
        <f aca="false">B3699</f>
        <v>-0.0570002662693699</v>
      </c>
      <c r="E3699" s="17" t="n">
        <f aca="false">A3699</f>
        <v>919.950124688217</v>
      </c>
    </row>
    <row r="3700" customFormat="false" ht="13.5" hidden="false" customHeight="false" outlineLevel="0" collapsed="false">
      <c r="A3700" s="1" t="n">
        <f aca="false">A3699+$A$4</f>
        <v>920.19950124682</v>
      </c>
      <c r="B3700" s="1" t="n">
        <f aca="false">B3699+$A$4*C3699</f>
        <v>-0.0568155110446594</v>
      </c>
      <c r="C3700" s="1" t="n">
        <f aca="false">C3699-($A$4/A3700)*(C3699+$L$1*B3699)</f>
        <v>0.000741439247741835</v>
      </c>
      <c r="D3700" s="16" t="n">
        <f aca="false">B3700</f>
        <v>-0.0568155110446594</v>
      </c>
      <c r="E3700" s="17" t="n">
        <f aca="false">A3700</f>
        <v>920.19950124682</v>
      </c>
    </row>
    <row r="3701" customFormat="false" ht="13.5" hidden="false" customHeight="false" outlineLevel="0" collapsed="false">
      <c r="A3701" s="1" t="n">
        <f aca="false">A3700+$A$4</f>
        <v>920.448877805423</v>
      </c>
      <c r="B3701" s="1" t="n">
        <f aca="false">B3700+$A$4*C3700</f>
        <v>-0.056630613476644</v>
      </c>
      <c r="C3701" s="1" t="n">
        <f aca="false">C3700-($A$4/A3701)*(C3700+$L$1*B3700)</f>
        <v>0.000742007234875084</v>
      </c>
      <c r="D3701" s="16" t="n">
        <f aca="false">B3701</f>
        <v>-0.056630613476644</v>
      </c>
      <c r="E3701" s="17" t="n">
        <f aca="false">A3701</f>
        <v>920.448877805423</v>
      </c>
    </row>
    <row r="3702" customFormat="false" ht="13.5" hidden="false" customHeight="false" outlineLevel="0" collapsed="false">
      <c r="A3702" s="1" t="n">
        <f aca="false">A3701+$A$4</f>
        <v>920.698254364027</v>
      </c>
      <c r="B3702" s="1" t="n">
        <f aca="false">B3701+$A$4*C3701</f>
        <v>-0.056445574265952</v>
      </c>
      <c r="C3702" s="1" t="n">
        <f aca="false">C3701-($A$4/A3702)*(C3701+$L$1*B3701)</f>
        <v>0.000742572412845621</v>
      </c>
      <c r="D3702" s="16" t="n">
        <f aca="false">B3702</f>
        <v>-0.056445574265952</v>
      </c>
      <c r="E3702" s="17" t="n">
        <f aca="false">A3702</f>
        <v>920.698254364027</v>
      </c>
    </row>
    <row r="3703" customFormat="false" ht="13.5" hidden="false" customHeight="false" outlineLevel="0" collapsed="false">
      <c r="A3703" s="1" t="n">
        <f aca="false">A3702+$A$4</f>
        <v>920.94763092263</v>
      </c>
      <c r="B3703" s="1" t="n">
        <f aca="false">B3702+$A$4*C3702</f>
        <v>-0.0562603941131227</v>
      </c>
      <c r="C3703" s="1" t="n">
        <f aca="false">C3702-($A$4/A3703)*(C3702+$L$1*B3702)</f>
        <v>0.000743134782019698</v>
      </c>
      <c r="D3703" s="16" t="n">
        <f aca="false">B3703</f>
        <v>-0.0562603941131227</v>
      </c>
      <c r="E3703" s="17" t="n">
        <f aca="false">A3703</f>
        <v>920.94763092263</v>
      </c>
    </row>
    <row r="3704" customFormat="false" ht="13.5" hidden="false" customHeight="false" outlineLevel="0" collapsed="false">
      <c r="A3704" s="1" t="n">
        <f aca="false">A3703+$A$4</f>
        <v>921.197007481234</v>
      </c>
      <c r="B3704" s="1" t="n">
        <f aca="false">B3703+$A$4*C3703</f>
        <v>-0.056075073718604</v>
      </c>
      <c r="C3704" s="1" t="n">
        <f aca="false">C3703-($A$4/A3704)*(C3703+$L$1*B3703)</f>
        <v>0.000743694342772646</v>
      </c>
      <c r="D3704" s="16" t="n">
        <f aca="false">B3704</f>
        <v>-0.056075073718604</v>
      </c>
      <c r="E3704" s="17" t="n">
        <f aca="false">A3704</f>
        <v>921.197007481234</v>
      </c>
    </row>
    <row r="3705" customFormat="false" ht="13.5" hidden="false" customHeight="false" outlineLevel="0" collapsed="false">
      <c r="A3705" s="1" t="n">
        <f aca="false">A3704+$A$4</f>
        <v>921.446384039837</v>
      </c>
      <c r="B3705" s="1" t="n">
        <f aca="false">B3704+$A$4*C3704</f>
        <v>-0.0558896137827505</v>
      </c>
      <c r="C3705" s="1" t="n">
        <f aca="false">C3704-($A$4/A3705)*(C3704+$L$1*B3704)</f>
        <v>0.000744251095488855</v>
      </c>
      <c r="D3705" s="16" t="n">
        <f aca="false">B3705</f>
        <v>-0.0558896137827505</v>
      </c>
      <c r="E3705" s="17" t="n">
        <f aca="false">A3705</f>
        <v>921.446384039837</v>
      </c>
    </row>
    <row r="3706" customFormat="false" ht="13.5" hidden="false" customHeight="false" outlineLevel="0" collapsed="false">
      <c r="A3706" s="1" t="n">
        <f aca="false">A3705+$A$4</f>
        <v>921.695760598441</v>
      </c>
      <c r="B3706" s="1" t="n">
        <f aca="false">B3705+$A$4*C3705</f>
        <v>-0.0557040150058206</v>
      </c>
      <c r="C3706" s="1" t="n">
        <f aca="false">C3705-($A$4/A3706)*(C3705+$L$1*B3705)</f>
        <v>0.000744805040561766</v>
      </c>
      <c r="D3706" s="16" t="n">
        <f aca="false">B3706</f>
        <v>-0.0557040150058206</v>
      </c>
      <c r="E3706" s="17" t="n">
        <f aca="false">A3706</f>
        <v>921.695760598441</v>
      </c>
    </row>
    <row r="3707" customFormat="false" ht="13.5" hidden="false" customHeight="false" outlineLevel="0" collapsed="false">
      <c r="A3707" s="1" t="n">
        <f aca="false">A3706+$A$4</f>
        <v>921.945137157044</v>
      </c>
      <c r="B3707" s="1" t="n">
        <f aca="false">B3706+$A$4*C3706</f>
        <v>-0.0555182780879748</v>
      </c>
      <c r="C3707" s="1" t="n">
        <f aca="false">C3706-($A$4/A3707)*(C3706+$L$1*B3706)</f>
        <v>0.000745356178393855</v>
      </c>
      <c r="D3707" s="16" t="n">
        <f aca="false">B3707</f>
        <v>-0.0555182780879748</v>
      </c>
      <c r="E3707" s="17" t="n">
        <f aca="false">A3707</f>
        <v>921.945137157044</v>
      </c>
    </row>
    <row r="3708" customFormat="false" ht="13.5" hidden="false" customHeight="false" outlineLevel="0" collapsed="false">
      <c r="A3708" s="1" t="n">
        <f aca="false">A3707+$A$4</f>
        <v>922.194513715648</v>
      </c>
      <c r="B3708" s="1" t="n">
        <f aca="false">B3707+$A$4*C3707</f>
        <v>-0.0553324037292731</v>
      </c>
      <c r="C3708" s="1" t="n">
        <f aca="false">C3707-($A$4/A3708)*(C3707+$L$1*B3707)</f>
        <v>0.00074590450939662</v>
      </c>
      <c r="D3708" s="16" t="n">
        <f aca="false">B3708</f>
        <v>-0.0553324037292731</v>
      </c>
      <c r="E3708" s="17" t="n">
        <f aca="false">A3708</f>
        <v>922.194513715648</v>
      </c>
    </row>
    <row r="3709" customFormat="false" ht="13.5" hidden="false" customHeight="false" outlineLevel="0" collapsed="false">
      <c r="A3709" s="1" t="n">
        <f aca="false">A3708+$A$4</f>
        <v>922.443890274251</v>
      </c>
      <c r="B3709" s="1" t="n">
        <f aca="false">B3708+$A$4*C3708</f>
        <v>-0.0551463926296729</v>
      </c>
      <c r="C3709" s="1" t="n">
        <f aca="false">C3708-($A$4/A3709)*(C3708+$L$1*B3708)</f>
        <v>0.000746450033990565</v>
      </c>
      <c r="D3709" s="16" t="n">
        <f aca="false">B3709</f>
        <v>-0.0551463926296729</v>
      </c>
      <c r="E3709" s="17" t="n">
        <f aca="false">A3709</f>
        <v>922.443890274251</v>
      </c>
    </row>
    <row r="3710" customFormat="false" ht="13.5" hidden="false" customHeight="false" outlineLevel="0" collapsed="false">
      <c r="A3710" s="1" t="n">
        <f aca="false">A3709+$A$4</f>
        <v>922.693266832854</v>
      </c>
      <c r="B3710" s="1" t="n">
        <f aca="false">B3709+$A$4*C3709</f>
        <v>-0.0549602454890269</v>
      </c>
      <c r="C3710" s="1" t="n">
        <f aca="false">C3709-($A$4/A3710)*(C3709+$L$1*B3709)</f>
        <v>0.000746992752605191</v>
      </c>
      <c r="D3710" s="16" t="n">
        <f aca="false">B3710</f>
        <v>-0.0549602454890269</v>
      </c>
      <c r="E3710" s="17" t="n">
        <f aca="false">A3710</f>
        <v>922.693266832854</v>
      </c>
    </row>
    <row r="3711" customFormat="false" ht="13.5" hidden="false" customHeight="false" outlineLevel="0" collapsed="false">
      <c r="A3711" s="1" t="n">
        <f aca="false">A3710+$A$4</f>
        <v>922.942643391458</v>
      </c>
      <c r="B3711" s="1" t="n">
        <f aca="false">B3710+$A$4*C3710</f>
        <v>-0.0547739630070805</v>
      </c>
      <c r="C3711" s="1" t="n">
        <f aca="false">C3710-($A$4/A3711)*(C3710+$L$1*B3710)</f>
        <v>0.00074753266567898</v>
      </c>
      <c r="D3711" s="16" t="n">
        <f aca="false">B3711</f>
        <v>-0.0547739630070805</v>
      </c>
      <c r="E3711" s="17" t="n">
        <f aca="false">A3711</f>
        <v>922.942643391458</v>
      </c>
    </row>
    <row r="3712" customFormat="false" ht="13.5" hidden="false" customHeight="false" outlineLevel="0" collapsed="false">
      <c r="A3712" s="1" t="n">
        <f aca="false">A3711+$A$4</f>
        <v>923.192019950061</v>
      </c>
      <c r="B3712" s="1" t="n">
        <f aca="false">B3711+$A$4*C3711</f>
        <v>-0.0545875458834697</v>
      </c>
      <c r="C3712" s="1" t="n">
        <f aca="false">C3711-($A$4/A3712)*(C3711+$L$1*B3711)</f>
        <v>0.00074806977365938</v>
      </c>
      <c r="D3712" s="16" t="n">
        <f aca="false">B3712</f>
        <v>-0.0545875458834697</v>
      </c>
      <c r="E3712" s="17" t="n">
        <f aca="false">A3712</f>
        <v>923.192019950061</v>
      </c>
    </row>
    <row r="3713" customFormat="false" ht="13.5" hidden="false" customHeight="false" outlineLevel="0" collapsed="false">
      <c r="A3713" s="1" t="n">
        <f aca="false">A3712+$A$4</f>
        <v>923.441396508665</v>
      </c>
      <c r="B3713" s="1" t="n">
        <f aca="false">B3712+$A$4*C3712</f>
        <v>-0.0544009948177193</v>
      </c>
      <c r="C3713" s="1" t="n">
        <f aca="false">C3712-($A$4/A3713)*(C3712+$L$1*B3712)</f>
        <v>0.000748604077002794</v>
      </c>
      <c r="D3713" s="16" t="n">
        <f aca="false">B3713</f>
        <v>-0.0544009948177193</v>
      </c>
      <c r="E3713" s="17" t="n">
        <f aca="false">A3713</f>
        <v>923.441396508665</v>
      </c>
    </row>
    <row r="3714" customFormat="false" ht="13.5" hidden="false" customHeight="false" outlineLevel="0" collapsed="false">
      <c r="A3714" s="1" t="n">
        <f aca="false">A3713+$A$4</f>
        <v>923.690773067268</v>
      </c>
      <c r="B3714" s="1" t="n">
        <f aca="false">B3713+$A$4*C3713</f>
        <v>-0.0542143105092398</v>
      </c>
      <c r="C3714" s="1" t="n">
        <f aca="false">C3713-($A$4/A3714)*(C3713+$L$1*B3713)</f>
        <v>0.000749135576174566</v>
      </c>
      <c r="D3714" s="16" t="n">
        <f aca="false">B3714</f>
        <v>-0.0542143105092398</v>
      </c>
      <c r="E3714" s="17" t="n">
        <f aca="false">A3714</f>
        <v>923.690773067268</v>
      </c>
    </row>
    <row r="3715" customFormat="false" ht="13.5" hidden="false" customHeight="false" outlineLevel="0" collapsed="false">
      <c r="A3715" s="1" t="n">
        <f aca="false">A3714+$A$4</f>
        <v>923.940149625872</v>
      </c>
      <c r="B3715" s="1" t="n">
        <f aca="false">B3714+$A$4*C3714</f>
        <v>-0.0540274936573259</v>
      </c>
      <c r="C3715" s="1" t="n">
        <f aca="false">C3714-($A$4/A3715)*(C3714+$L$1*B3714)</f>
        <v>0.000749664271648964</v>
      </c>
      <c r="D3715" s="16" t="n">
        <f aca="false">B3715</f>
        <v>-0.0540274936573259</v>
      </c>
      <c r="E3715" s="17" t="n">
        <f aca="false">A3715</f>
        <v>923.940149625872</v>
      </c>
    </row>
    <row r="3716" customFormat="false" ht="13.5" hidden="false" customHeight="false" outlineLevel="0" collapsed="false">
      <c r="A3716" s="1" t="n">
        <f aca="false">A3715+$A$4</f>
        <v>924.189526184475</v>
      </c>
      <c r="B3716" s="1" t="n">
        <f aca="false">B3715+$A$4*C3715</f>
        <v>-0.0538405449611541</v>
      </c>
      <c r="C3716" s="1" t="n">
        <f aca="false">C3715-($A$4/A3716)*(C3715+$L$1*B3715)</f>
        <v>0.000750190163909172</v>
      </c>
      <c r="D3716" s="16" t="n">
        <f aca="false">B3716</f>
        <v>-0.0538405449611541</v>
      </c>
      <c r="E3716" s="17" t="n">
        <f aca="false">A3716</f>
        <v>924.189526184475</v>
      </c>
    </row>
    <row r="3717" customFormat="false" ht="13.5" hidden="false" customHeight="false" outlineLevel="0" collapsed="false">
      <c r="A3717" s="1" t="n">
        <f aca="false">A3716+$A$4</f>
        <v>924.438902743079</v>
      </c>
      <c r="B3717" s="1" t="n">
        <f aca="false">B3716+$A$4*C3716</f>
        <v>-0.0536534651197802</v>
      </c>
      <c r="C3717" s="1" t="n">
        <f aca="false">C3716-($A$4/A3717)*(C3716+$L$1*B3716)</f>
        <v>0.000750713253447273</v>
      </c>
      <c r="D3717" s="16" t="n">
        <f aca="false">B3717</f>
        <v>-0.0536534651197802</v>
      </c>
      <c r="E3717" s="17" t="n">
        <f aca="false">A3717</f>
        <v>924.438902743079</v>
      </c>
    </row>
    <row r="3718" customFormat="false" ht="13.5" hidden="false" customHeight="false" outlineLevel="0" collapsed="false">
      <c r="A3718" s="1" t="n">
        <f aca="false">A3717+$A$4</f>
        <v>924.688279301682</v>
      </c>
      <c r="B3718" s="1" t="n">
        <f aca="false">B3717+$A$4*C3717</f>
        <v>-0.0534662548321375</v>
      </c>
      <c r="C3718" s="1" t="n">
        <f aca="false">C3717-($A$4/A3718)*(C3717+$L$1*B3717)</f>
        <v>0.000751233540764234</v>
      </c>
      <c r="D3718" s="16" t="n">
        <f aca="false">B3718</f>
        <v>-0.0534662548321375</v>
      </c>
      <c r="E3718" s="17" t="n">
        <f aca="false">A3718</f>
        <v>924.688279301682</v>
      </c>
    </row>
    <row r="3719" customFormat="false" ht="13.5" hidden="false" customHeight="false" outlineLevel="0" collapsed="false">
      <c r="A3719" s="1" t="n">
        <f aca="false">A3718+$A$4</f>
        <v>924.937655860285</v>
      </c>
      <c r="B3719" s="1" t="n">
        <f aca="false">B3718+$A$4*C3718</f>
        <v>-0.0532789147970342</v>
      </c>
      <c r="C3719" s="1" t="n">
        <f aca="false">C3718-($A$4/A3719)*(C3718+$L$1*B3718)</f>
        <v>0.000751751026369896</v>
      </c>
      <c r="D3719" s="16" t="n">
        <f aca="false">B3719</f>
        <v>-0.0532789147970342</v>
      </c>
      <c r="E3719" s="17" t="n">
        <f aca="false">A3719</f>
        <v>924.937655860285</v>
      </c>
    </row>
    <row r="3720" customFormat="false" ht="13.5" hidden="false" customHeight="false" outlineLevel="0" collapsed="false">
      <c r="A3720" s="1" t="n">
        <f aca="false">A3719+$A$4</f>
        <v>925.187032418889</v>
      </c>
      <c r="B3720" s="1" t="n">
        <f aca="false">B3719+$A$4*C3719</f>
        <v>-0.0530914457131515</v>
      </c>
      <c r="C3720" s="1" t="n">
        <f aca="false">C3719-($A$4/A3720)*(C3719+$L$1*B3719)</f>
        <v>0.000752265710782959</v>
      </c>
      <c r="D3720" s="16" t="n">
        <f aca="false">B3720</f>
        <v>-0.0530914457131515</v>
      </c>
      <c r="E3720" s="17" t="n">
        <f aca="false">A3720</f>
        <v>925.187032418889</v>
      </c>
    </row>
    <row r="3721" customFormat="false" ht="13.5" hidden="false" customHeight="false" outlineLevel="0" collapsed="false">
      <c r="A3721" s="1" t="n">
        <f aca="false">A3720+$A$4</f>
        <v>925.436408977492</v>
      </c>
      <c r="B3721" s="1" t="n">
        <f aca="false">B3720+$A$4*C3720</f>
        <v>-0.052903848279041</v>
      </c>
      <c r="C3721" s="1" t="n">
        <f aca="false">C3720-($A$4/A3721)*(C3720+$L$1*B3720)</f>
        <v>0.000752777594530966</v>
      </c>
      <c r="D3721" s="16" t="n">
        <f aca="false">B3721</f>
        <v>-0.052903848279041</v>
      </c>
      <c r="E3721" s="17" t="n">
        <f aca="false">A3721</f>
        <v>925.436408977492</v>
      </c>
    </row>
    <row r="3722" customFormat="false" ht="13.5" hidden="false" customHeight="false" outlineLevel="0" collapsed="false">
      <c r="A3722" s="1" t="n">
        <f aca="false">A3721+$A$4</f>
        <v>925.685785536096</v>
      </c>
      <c r="B3722" s="1" t="n">
        <f aca="false">B3721+$A$4*C3721</f>
        <v>-0.0527161231931231</v>
      </c>
      <c r="C3722" s="1" t="n">
        <f aca="false">C3721-($A$4/A3722)*(C3721+$L$1*B3721)</f>
        <v>0.000753286678150293</v>
      </c>
      <c r="D3722" s="16" t="n">
        <f aca="false">B3722</f>
        <v>-0.0527161231931231</v>
      </c>
      <c r="E3722" s="17" t="n">
        <f aca="false">A3722</f>
        <v>925.685785536096</v>
      </c>
    </row>
    <row r="3723" customFormat="false" ht="13.5" hidden="false" customHeight="false" outlineLevel="0" collapsed="false">
      <c r="A3723" s="1" t="n">
        <f aca="false">A3722+$A$4</f>
        <v>925.935162094699</v>
      </c>
      <c r="B3723" s="1" t="n">
        <f aca="false">B3722+$A$4*C3722</f>
        <v>-0.0525282711536841</v>
      </c>
      <c r="C3723" s="1" t="n">
        <f aca="false">C3722-($A$4/A3723)*(C3722+$L$1*B3722)</f>
        <v>0.000753792962186134</v>
      </c>
      <c r="D3723" s="16" t="n">
        <f aca="false">B3723</f>
        <v>-0.0525282711536841</v>
      </c>
      <c r="E3723" s="17" t="n">
        <f aca="false">A3723</f>
        <v>925.935162094699</v>
      </c>
    </row>
    <row r="3724" customFormat="false" ht="13.5" hidden="false" customHeight="false" outlineLevel="0" collapsed="false">
      <c r="A3724" s="1" t="n">
        <f aca="false">A3723+$A$4</f>
        <v>926.184538653303</v>
      </c>
      <c r="B3724" s="1" t="n">
        <f aca="false">B3723+$A$4*C3723</f>
        <v>-0.0523402928588746</v>
      </c>
      <c r="C3724" s="1" t="n">
        <f aca="false">C3723-($A$4/A3724)*(C3723+$L$1*B3723)</f>
        <v>0.000754296447192484</v>
      </c>
      <c r="D3724" s="16" t="n">
        <f aca="false">B3724</f>
        <v>-0.0523402928588746</v>
      </c>
      <c r="E3724" s="17" t="n">
        <f aca="false">A3724</f>
        <v>926.184538653303</v>
      </c>
    </row>
    <row r="3725" customFormat="false" ht="13.5" hidden="false" customHeight="false" outlineLevel="0" collapsed="false">
      <c r="A3725" s="1" t="n">
        <f aca="false">A3724+$A$4</f>
        <v>926.433915211906</v>
      </c>
      <c r="B3725" s="1" t="n">
        <f aca="false">B3724+$A$4*C3724</f>
        <v>-0.0521521890067069</v>
      </c>
      <c r="C3725" s="1" t="n">
        <f aca="false">C3724-($A$4/A3725)*(C3724+$L$1*B3724)</f>
        <v>0.000754797133732131</v>
      </c>
      <c r="D3725" s="16" t="n">
        <f aca="false">B3725</f>
        <v>-0.0521521890067069</v>
      </c>
      <c r="E3725" s="17" t="n">
        <f aca="false">A3725</f>
        <v>926.433915211906</v>
      </c>
    </row>
    <row r="3726" customFormat="false" ht="13.5" hidden="false" customHeight="false" outlineLevel="0" collapsed="false">
      <c r="A3726" s="1" t="n">
        <f aca="false">A3725+$A$4</f>
        <v>926.68329177051</v>
      </c>
      <c r="B3726" s="1" t="n">
        <f aca="false">B3725+$A$4*C3725</f>
        <v>-0.051963960295053</v>
      </c>
      <c r="C3726" s="1" t="n">
        <f aca="false">C3725-($A$4/A3726)*(C3725+$L$1*B3725)</f>
        <v>0.00075529502237664</v>
      </c>
      <c r="D3726" s="16" t="n">
        <f aca="false">B3726</f>
        <v>-0.051963960295053</v>
      </c>
      <c r="E3726" s="17" t="n">
        <f aca="false">A3726</f>
        <v>926.68329177051</v>
      </c>
    </row>
    <row r="3727" customFormat="false" ht="13.5" hidden="false" customHeight="false" outlineLevel="0" collapsed="false">
      <c r="A3727" s="1" t="n">
        <f aca="false">A3726+$A$4</f>
        <v>926.932668329113</v>
      </c>
      <c r="B3727" s="1" t="n">
        <f aca="false">B3726+$A$4*C3726</f>
        <v>-0.0517756074216423</v>
      </c>
      <c r="C3727" s="1" t="n">
        <f aca="false">C3726-($A$4/A3727)*(C3726+$L$1*B3726)</f>
        <v>0.000755790113706337</v>
      </c>
      <c r="D3727" s="16" t="n">
        <f aca="false">B3727</f>
        <v>-0.0517756074216423</v>
      </c>
      <c r="E3727" s="17" t="n">
        <f aca="false">A3727</f>
        <v>926.932668329113</v>
      </c>
    </row>
    <row r="3728" customFormat="false" ht="13.5" hidden="false" customHeight="false" outlineLevel="0" collapsed="false">
      <c r="A3728" s="1" t="n">
        <f aca="false">A3727+$A$4</f>
        <v>927.182044887716</v>
      </c>
      <c r="B3728" s="1" t="n">
        <f aca="false">B3727+$A$4*C3727</f>
        <v>-0.0515871310840597</v>
      </c>
      <c r="C3728" s="1" t="n">
        <f aca="false">C3727-($A$4/A3728)*(C3727+$L$1*B3727)</f>
        <v>0.000756282408310298</v>
      </c>
      <c r="D3728" s="16" t="n">
        <f aca="false">B3728</f>
        <v>-0.0515871310840597</v>
      </c>
      <c r="E3728" s="17" t="n">
        <f aca="false">A3728</f>
        <v>927.182044887716</v>
      </c>
    </row>
    <row r="3729" customFormat="false" ht="13.5" hidden="false" customHeight="false" outlineLevel="0" collapsed="false">
      <c r="A3729" s="1" t="n">
        <f aca="false">A3728+$A$4</f>
        <v>927.43142144632</v>
      </c>
      <c r="B3729" s="1" t="n">
        <f aca="false">B3728+$A$4*C3728</f>
        <v>-0.0513985319797429</v>
      </c>
      <c r="C3729" s="1" t="n">
        <f aca="false">C3728-($A$4/A3729)*(C3728+$L$1*B3728)</f>
        <v>0.000756771906786335</v>
      </c>
      <c r="D3729" s="16" t="n">
        <f aca="false">B3729</f>
        <v>-0.0513985319797429</v>
      </c>
      <c r="E3729" s="17" t="n">
        <f aca="false">A3729</f>
        <v>927.43142144632</v>
      </c>
    </row>
    <row r="3730" customFormat="false" ht="13.5" hidden="false" customHeight="false" outlineLevel="0" collapsed="false">
      <c r="A3730" s="1" t="n">
        <f aca="false">A3729+$A$4</f>
        <v>927.680798004923</v>
      </c>
      <c r="B3730" s="1" t="n">
        <f aca="false">B3729+$A$4*C3729</f>
        <v>-0.0512098108059808</v>
      </c>
      <c r="C3730" s="1" t="n">
        <f aca="false">C3729-($A$4/A3730)*(C3729+$L$1*B3729)</f>
        <v>0.000757258609740981</v>
      </c>
      <c r="D3730" s="16" t="n">
        <f aca="false">B3730</f>
        <v>-0.0512098108059808</v>
      </c>
      <c r="E3730" s="17" t="n">
        <f aca="false">A3730</f>
        <v>927.680798004923</v>
      </c>
    </row>
    <row r="3731" customFormat="false" ht="13.5" hidden="false" customHeight="false" outlineLevel="0" collapsed="false">
      <c r="A3731" s="1" t="n">
        <f aca="false">A3730+$A$4</f>
        <v>927.930174563527</v>
      </c>
      <c r="B3731" s="1" t="n">
        <f aca="false">B3730+$A$4*C3730</f>
        <v>-0.0510209682599107</v>
      </c>
      <c r="C3731" s="1" t="n">
        <f aca="false">C3730-($A$4/A3731)*(C3730+$L$1*B3730)</f>
        <v>0.000757742517789478</v>
      </c>
      <c r="D3731" s="16" t="n">
        <f aca="false">B3731</f>
        <v>-0.0510209682599107</v>
      </c>
      <c r="E3731" s="17" t="n">
        <f aca="false">A3731</f>
        <v>927.930174563527</v>
      </c>
    </row>
    <row r="3732" customFormat="false" ht="13.5" hidden="false" customHeight="false" outlineLevel="0" collapsed="false">
      <c r="A3732" s="1" t="n">
        <f aca="false">A3731+$A$4</f>
        <v>928.17955112213</v>
      </c>
      <c r="B3732" s="1" t="n">
        <f aca="false">B3731+$A$4*C3731</f>
        <v>-0.0508320050385168</v>
      </c>
      <c r="C3732" s="1" t="n">
        <f aca="false">C3731-($A$4/A3732)*(C3731+$L$1*B3731)</f>
        <v>0.000758223631555762</v>
      </c>
      <c r="D3732" s="16" t="n">
        <f aca="false">B3732</f>
        <v>-0.0508320050385168</v>
      </c>
      <c r="E3732" s="17" t="n">
        <f aca="false">A3732</f>
        <v>928.17955112213</v>
      </c>
    </row>
    <row r="3733" customFormat="false" ht="13.5" hidden="false" customHeight="false" outlineLevel="0" collapsed="false">
      <c r="A3733" s="1" t="n">
        <f aca="false">A3732+$A$4</f>
        <v>928.428927680734</v>
      </c>
      <c r="B3733" s="1" t="n">
        <f aca="false">B3732+$A$4*C3732</f>
        <v>-0.0506429218386276</v>
      </c>
      <c r="C3733" s="1" t="n">
        <f aca="false">C3732-($A$4/A3733)*(C3732+$L$1*B3732)</f>
        <v>0.000758701951672449</v>
      </c>
      <c r="D3733" s="16" t="n">
        <f aca="false">B3733</f>
        <v>-0.0506429218386276</v>
      </c>
      <c r="E3733" s="17" t="n">
        <f aca="false">A3733</f>
        <v>928.428927680734</v>
      </c>
    </row>
    <row r="3734" customFormat="false" ht="13.5" hidden="false" customHeight="false" outlineLevel="0" collapsed="false">
      <c r="A3734" s="1" t="n">
        <f aca="false">A3733+$A$4</f>
        <v>928.678304239337</v>
      </c>
      <c r="B3734" s="1" t="n">
        <f aca="false">B3733+$A$4*C3733</f>
        <v>-0.0504537193569138</v>
      </c>
      <c r="C3734" s="1" t="n">
        <f aca="false">C3733-($A$4/A3734)*(C3733+$L$1*B3733)</f>
        <v>0.000759177478780823</v>
      </c>
      <c r="D3734" s="16" t="n">
        <f aca="false">B3734</f>
        <v>-0.0504537193569138</v>
      </c>
      <c r="E3734" s="17" t="n">
        <f aca="false">A3734</f>
        <v>928.678304239337</v>
      </c>
    </row>
    <row r="3735" customFormat="false" ht="13.5" hidden="false" customHeight="false" outlineLevel="0" collapsed="false">
      <c r="A3735" s="1" t="n">
        <f aca="false">A3734+$A$4</f>
        <v>928.927680797941</v>
      </c>
      <c r="B3735" s="1" t="n">
        <f aca="false">B3734+$A$4*C3734</f>
        <v>-0.0502643982898861</v>
      </c>
      <c r="C3735" s="1" t="n">
        <f aca="false">C3734-($A$4/A3735)*(C3734+$L$1*B3734)</f>
        <v>0.000759650213530819</v>
      </c>
      <c r="D3735" s="16" t="n">
        <f aca="false">B3735</f>
        <v>-0.0502643982898861</v>
      </c>
      <c r="E3735" s="17" t="n">
        <f aca="false">A3735</f>
        <v>928.927680797941</v>
      </c>
    </row>
    <row r="3736" customFormat="false" ht="13.5" hidden="false" customHeight="false" outlineLevel="0" collapsed="false">
      <c r="A3736" s="1" t="n">
        <f aca="false">A3735+$A$4</f>
        <v>929.177057356544</v>
      </c>
      <c r="B3736" s="1" t="n">
        <f aca="false">B3735+$A$4*C3735</f>
        <v>-0.0500749593338934</v>
      </c>
      <c r="C3736" s="1" t="n">
        <f aca="false">C3735-($A$4/A3736)*(C3735+$L$1*B3735)</f>
        <v>0.000760120156581014</v>
      </c>
      <c r="D3736" s="16" t="n">
        <f aca="false">B3736</f>
        <v>-0.0500749593338934</v>
      </c>
      <c r="E3736" s="17" t="n">
        <f aca="false">A3736</f>
        <v>929.177057356544</v>
      </c>
    </row>
    <row r="3737" customFormat="false" ht="13.5" hidden="false" customHeight="false" outlineLevel="0" collapsed="false">
      <c r="A3737" s="1" t="n">
        <f aca="false">A3736+$A$4</f>
        <v>929.426433915147</v>
      </c>
      <c r="B3737" s="1" t="n">
        <f aca="false">B3736+$A$4*C3736</f>
        <v>-0.0498854031851201</v>
      </c>
      <c r="C3737" s="1" t="n">
        <f aca="false">C3736-($A$4/A3737)*(C3736+$L$1*B3736)</f>
        <v>0.000760587308598609</v>
      </c>
      <c r="D3737" s="16" t="n">
        <f aca="false">B3737</f>
        <v>-0.0498854031851201</v>
      </c>
      <c r="E3737" s="17" t="n">
        <f aca="false">A3737</f>
        <v>929.426433915147</v>
      </c>
    </row>
    <row r="3738" customFormat="false" ht="13.5" hidden="false" customHeight="false" outlineLevel="0" collapsed="false">
      <c r="A3738" s="1" t="n">
        <f aca="false">A3737+$A$4</f>
        <v>929.675810473751</v>
      </c>
      <c r="B3738" s="1" t="n">
        <f aca="false">B3737+$A$4*C3737</f>
        <v>-0.0496957305395843</v>
      </c>
      <c r="C3738" s="1" t="n">
        <f aca="false">C3737-($A$4/A3738)*(C3737+$L$1*B3737)</f>
        <v>0.000761051670259417</v>
      </c>
      <c r="D3738" s="16" t="n">
        <f aca="false">B3738</f>
        <v>-0.0496957305395843</v>
      </c>
      <c r="E3738" s="17" t="n">
        <f aca="false">A3738</f>
        <v>929.675810473751</v>
      </c>
    </row>
    <row r="3739" customFormat="false" ht="13.5" hidden="false" customHeight="false" outlineLevel="0" collapsed="false">
      <c r="A3739" s="1" t="n">
        <f aca="false">A3738+$A$4</f>
        <v>929.925187032354</v>
      </c>
      <c r="B3739" s="1" t="n">
        <f aca="false">B3738+$A$4*C3738</f>
        <v>-0.0495059420931355</v>
      </c>
      <c r="C3739" s="1" t="n">
        <f aca="false">C3738-($A$4/A3739)*(C3738+$L$1*B3738)</f>
        <v>0.000761513242247851</v>
      </c>
      <c r="D3739" s="16" t="n">
        <f aca="false">B3739</f>
        <v>-0.0495059420931355</v>
      </c>
      <c r="E3739" s="17" t="n">
        <f aca="false">A3739</f>
        <v>929.925187032354</v>
      </c>
    </row>
    <row r="3740" customFormat="false" ht="13.5" hidden="false" customHeight="false" outlineLevel="0" collapsed="false">
      <c r="A3740" s="1" t="n">
        <f aca="false">A3739+$A$4</f>
        <v>930.174563590958</v>
      </c>
      <c r="B3740" s="1" t="n">
        <f aca="false">B3739+$A$4*C3739</f>
        <v>-0.0493160385414528</v>
      </c>
      <c r="C3740" s="1" t="n">
        <f aca="false">C3739-($A$4/A3740)*(C3739+$L$1*B3739)</f>
        <v>0.000761972025256904</v>
      </c>
      <c r="D3740" s="16" t="n">
        <f aca="false">B3740</f>
        <v>-0.0493160385414528</v>
      </c>
      <c r="E3740" s="17" t="n">
        <f aca="false">A3740</f>
        <v>930.174563590958</v>
      </c>
    </row>
    <row r="3741" customFormat="false" ht="13.5" hidden="false" customHeight="false" outlineLevel="0" collapsed="false">
      <c r="A3741" s="1" t="n">
        <f aca="false">A3740+$A$4</f>
        <v>930.423940149561</v>
      </c>
      <c r="B3741" s="1" t="n">
        <f aca="false">B3740+$A$4*C3740</f>
        <v>-0.0491260205800421</v>
      </c>
      <c r="C3741" s="1" t="n">
        <f aca="false">C3740-($A$4/A3741)*(C3740+$L$1*B3740)</f>
        <v>0.000762428019988145</v>
      </c>
      <c r="D3741" s="16" t="n">
        <f aca="false">B3741</f>
        <v>-0.0491260205800421</v>
      </c>
      <c r="E3741" s="17" t="n">
        <f aca="false">A3741</f>
        <v>930.423940149561</v>
      </c>
    </row>
    <row r="3742" customFormat="false" ht="13.5" hidden="false" customHeight="false" outlineLevel="0" collapsed="false">
      <c r="A3742" s="1" t="n">
        <f aca="false">A3741+$A$4</f>
        <v>930.673316708165</v>
      </c>
      <c r="B3742" s="1" t="n">
        <f aca="false">B3741+$A$4*C3741</f>
        <v>-0.0489358889042345</v>
      </c>
      <c r="C3742" s="1" t="n">
        <f aca="false">C3741-($A$4/A3742)*(C3741+$L$1*B3741)</f>
        <v>0.000762881227151694</v>
      </c>
      <c r="D3742" s="16" t="n">
        <f aca="false">B3742</f>
        <v>-0.0489358889042345</v>
      </c>
      <c r="E3742" s="17" t="n">
        <f aca="false">A3742</f>
        <v>930.673316708165</v>
      </c>
    </row>
    <row r="3743" customFormat="false" ht="13.5" hidden="false" customHeight="false" outlineLevel="0" collapsed="false">
      <c r="A3743" s="1" t="n">
        <f aca="false">A3742+$A$4</f>
        <v>930.922693266768</v>
      </c>
      <c r="B3743" s="1" t="n">
        <f aca="false">B3742+$A$4*C3742</f>
        <v>-0.0487456442091842</v>
      </c>
      <c r="C3743" s="1" t="n">
        <f aca="false">C3742-($A$4/A3743)*(C3742+$L$1*B3742)</f>
        <v>0.000763331647466219</v>
      </c>
      <c r="D3743" s="16" t="n">
        <f aca="false">B3743</f>
        <v>-0.0487456442091842</v>
      </c>
      <c r="E3743" s="17" t="n">
        <f aca="false">A3743</f>
        <v>930.922693266768</v>
      </c>
    </row>
    <row r="3744" customFormat="false" ht="13.5" hidden="false" customHeight="false" outlineLevel="0" collapsed="false">
      <c r="A3744" s="1" t="n">
        <f aca="false">A3743+$A$4</f>
        <v>931.172069825372</v>
      </c>
      <c r="B3744" s="1" t="n">
        <f aca="false">B3743+$A$4*C3743</f>
        <v>-0.048555287189866</v>
      </c>
      <c r="C3744" s="1" t="n">
        <f aca="false">C3743-($A$4/A3744)*(C3743+$L$1*B3743)</f>
        <v>0.000763779281658913</v>
      </c>
      <c r="D3744" s="16" t="n">
        <f aca="false">B3744</f>
        <v>-0.048555287189866</v>
      </c>
      <c r="E3744" s="17" t="n">
        <f aca="false">A3744</f>
        <v>931.172069825372</v>
      </c>
    </row>
    <row r="3745" customFormat="false" ht="13.5" hidden="false" customHeight="false" outlineLevel="0" collapsed="false">
      <c r="A3745" s="1" t="n">
        <f aca="false">A3744+$A$4</f>
        <v>931.421446383975</v>
      </c>
      <c r="B3745" s="1" t="n">
        <f aca="false">B3744+$A$4*C3744</f>
        <v>-0.0483648185410732</v>
      </c>
      <c r="C3745" s="1" t="n">
        <f aca="false">C3744-($A$4/A3745)*(C3744+$L$1*B3744)</f>
        <v>0.000764224130465487</v>
      </c>
      <c r="D3745" s="16" t="n">
        <f aca="false">B3745</f>
        <v>-0.0483648185410732</v>
      </c>
      <c r="E3745" s="17" t="n">
        <f aca="false">A3745</f>
        <v>931.421446383975</v>
      </c>
    </row>
    <row r="3746" customFormat="false" ht="13.5" hidden="false" customHeight="false" outlineLevel="0" collapsed="false">
      <c r="A3746" s="1" t="n">
        <f aca="false">A3745+$A$4</f>
        <v>931.670822942578</v>
      </c>
      <c r="B3746" s="1" t="n">
        <f aca="false">B3745+$A$4*C3745</f>
        <v>-0.048174238957416</v>
      </c>
      <c r="C3746" s="1" t="n">
        <f aca="false">C3745-($A$4/A3746)*(C3745+$L$1*B3745)</f>
        <v>0.000764666194630153</v>
      </c>
      <c r="D3746" s="16" t="n">
        <f aca="false">B3746</f>
        <v>-0.048174238957416</v>
      </c>
      <c r="E3746" s="17" t="n">
        <f aca="false">A3746</f>
        <v>931.670822942578</v>
      </c>
    </row>
    <row r="3747" customFormat="false" ht="13.5" hidden="false" customHeight="false" outlineLevel="0" collapsed="false">
      <c r="A3747" s="1" t="n">
        <f aca="false">A3746+$A$4</f>
        <v>931.920199501182</v>
      </c>
      <c r="B3747" s="1" t="n">
        <f aca="false">B3746+$A$4*C3746</f>
        <v>-0.0479835491333187</v>
      </c>
      <c r="C3747" s="1" t="n">
        <f aca="false">C3746-($A$4/A3747)*(C3746+$L$1*B3746)</f>
        <v>0.000765105474905609</v>
      </c>
      <c r="D3747" s="16" t="n">
        <f aca="false">B3747</f>
        <v>-0.0479835491333187</v>
      </c>
      <c r="E3747" s="17" t="n">
        <f aca="false">A3747</f>
        <v>931.920199501182</v>
      </c>
    </row>
    <row r="3748" customFormat="false" ht="13.5" hidden="false" customHeight="false" outlineLevel="0" collapsed="false">
      <c r="A3748" s="1" t="n">
        <f aca="false">A3747+$A$4</f>
        <v>932.169576059785</v>
      </c>
      <c r="B3748" s="1" t="n">
        <f aca="false">B3747+$A$4*C3747</f>
        <v>-0.0477927497630181</v>
      </c>
      <c r="C3748" s="1" t="n">
        <f aca="false">C3747-($A$4/A3748)*(C3747+$L$1*B3747)</f>
        <v>0.000765541972053029</v>
      </c>
      <c r="D3748" s="16" t="n">
        <f aca="false">B3748</f>
        <v>-0.0477927497630181</v>
      </c>
      <c r="E3748" s="17" t="n">
        <f aca="false">A3748</f>
        <v>932.169576059785</v>
      </c>
    </row>
    <row r="3749" customFormat="false" ht="13.5" hidden="false" customHeight="false" outlineLevel="0" collapsed="false">
      <c r="A3749" s="1" t="n">
        <f aca="false">A3748+$A$4</f>
        <v>932.418952618389</v>
      </c>
      <c r="B3749" s="1" t="n">
        <f aca="false">B3748+$A$4*C3748</f>
        <v>-0.047601841540561</v>
      </c>
      <c r="C3749" s="1" t="n">
        <f aca="false">C3748-($A$4/A3749)*(C3748+$L$1*B3748)</f>
        <v>0.000765975686842044</v>
      </c>
      <c r="D3749" s="16" t="n">
        <f aca="false">B3749</f>
        <v>-0.047601841540561</v>
      </c>
      <c r="E3749" s="17" t="n">
        <f aca="false">A3749</f>
        <v>932.418952618389</v>
      </c>
    </row>
    <row r="3750" customFormat="false" ht="13.5" hidden="false" customHeight="false" outlineLevel="0" collapsed="false">
      <c r="A3750" s="1" t="n">
        <f aca="false">A3749+$A$4</f>
        <v>932.668329176992</v>
      </c>
      <c r="B3750" s="1" t="n">
        <f aca="false">B3749+$A$4*C3749</f>
        <v>-0.0474108251598023</v>
      </c>
      <c r="C3750" s="1" t="n">
        <f aca="false">C3749-($A$4/A3750)*(C3749+$L$1*B3749)</f>
        <v>0.000766406620050736</v>
      </c>
      <c r="D3750" s="16" t="n">
        <f aca="false">B3750</f>
        <v>-0.0474108251598023</v>
      </c>
      <c r="E3750" s="17" t="n">
        <f aca="false">A3750</f>
        <v>932.668329176992</v>
      </c>
    </row>
    <row r="3751" customFormat="false" ht="13.5" hidden="false" customHeight="false" outlineLevel="0" collapsed="false">
      <c r="A3751" s="1" t="n">
        <f aca="false">A3750+$A$4</f>
        <v>932.917705735596</v>
      </c>
      <c r="B3751" s="1" t="n">
        <f aca="false">B3750+$A$4*C3750</f>
        <v>-0.0472197013144032</v>
      </c>
      <c r="C3751" s="1" t="n">
        <f aca="false">C3750-($A$4/A3751)*(C3750+$L$1*B3750)</f>
        <v>0.000766834772465613</v>
      </c>
      <c r="D3751" s="16" t="n">
        <f aca="false">B3751</f>
        <v>-0.0472197013144032</v>
      </c>
      <c r="E3751" s="17" t="n">
        <f aca="false">A3751</f>
        <v>932.917705735596</v>
      </c>
    </row>
    <row r="3752" customFormat="false" ht="13.5" hidden="false" customHeight="false" outlineLevel="0" collapsed="false">
      <c r="A3752" s="1" t="n">
        <f aca="false">A3751+$A$4</f>
        <v>933.167082294199</v>
      </c>
      <c r="B3752" s="1" t="n">
        <f aca="false">B3751+$A$4*C3751</f>
        <v>-0.0470284706978282</v>
      </c>
      <c r="C3752" s="1" t="n">
        <f aca="false">C3751-($A$4/A3752)*(C3751+$L$1*B3751)</f>
        <v>0.000767260144881607</v>
      </c>
      <c r="D3752" s="16" t="n">
        <f aca="false">B3752</f>
        <v>-0.0470284706978282</v>
      </c>
      <c r="E3752" s="17" t="n">
        <f aca="false">A3752</f>
        <v>933.167082294199</v>
      </c>
    </row>
    <row r="3753" customFormat="false" ht="13.5" hidden="false" customHeight="false" outlineLevel="0" collapsed="false">
      <c r="A3753" s="1" t="n">
        <f aca="false">A3752+$A$4</f>
        <v>933.416458852803</v>
      </c>
      <c r="B3753" s="1" t="n">
        <f aca="false">B3752+$A$4*C3752</f>
        <v>-0.046837134003344</v>
      </c>
      <c r="C3753" s="1" t="n">
        <f aca="false">C3752-($A$4/A3753)*(C3752+$L$1*B3752)</f>
        <v>0.000767682738102052</v>
      </c>
      <c r="D3753" s="16" t="n">
        <f aca="false">B3753</f>
        <v>-0.046837134003344</v>
      </c>
      <c r="E3753" s="17" t="n">
        <f aca="false">A3753</f>
        <v>933.416458852803</v>
      </c>
    </row>
    <row r="3754" customFormat="false" ht="13.5" hidden="false" customHeight="false" outlineLevel="0" collapsed="false">
      <c r="A3754" s="1" t="n">
        <f aca="false">A3753+$A$4</f>
        <v>933.665835411406</v>
      </c>
      <c r="B3754" s="1" t="n">
        <f aca="false">B3753+$A$4*C3753</f>
        <v>-0.0466456919240168</v>
      </c>
      <c r="C3754" s="1" t="n">
        <f aca="false">C3753-($A$4/A3754)*(C3753+$L$1*B3753)</f>
        <v>0.000768102552938671</v>
      </c>
      <c r="D3754" s="16" t="n">
        <f aca="false">B3754</f>
        <v>-0.0466456919240168</v>
      </c>
      <c r="E3754" s="17" t="n">
        <f aca="false">A3754</f>
        <v>933.665835411406</v>
      </c>
    </row>
    <row r="3755" customFormat="false" ht="13.5" hidden="false" customHeight="false" outlineLevel="0" collapsed="false">
      <c r="A3755" s="1" t="n">
        <f aca="false">A3754+$A$4</f>
        <v>933.915211970009</v>
      </c>
      <c r="B3755" s="1" t="n">
        <f aca="false">B3754+$A$4*C3754</f>
        <v>-0.0464541451527104</v>
      </c>
      <c r="C3755" s="1" t="n">
        <f aca="false">C3754-($A$4/A3755)*(C3754+$L$1*B3754)</f>
        <v>0.000768519590211568</v>
      </c>
      <c r="D3755" s="16" t="n">
        <f aca="false">B3755</f>
        <v>-0.0464541451527104</v>
      </c>
      <c r="E3755" s="17" t="n">
        <f aca="false">A3755</f>
        <v>933.915211970009</v>
      </c>
    </row>
    <row r="3756" customFormat="false" ht="13.5" hidden="false" customHeight="false" outlineLevel="0" collapsed="false">
      <c r="A3756" s="1" t="n">
        <f aca="false">A3755+$A$4</f>
        <v>934.164588528613</v>
      </c>
      <c r="B3756" s="1" t="n">
        <f aca="false">B3755+$A$4*C3755</f>
        <v>-0.0462624943820841</v>
      </c>
      <c r="C3756" s="1" t="n">
        <f aca="false">C3755-($A$4/A3756)*(C3755+$L$1*B3755)</f>
        <v>0.000768933850749206</v>
      </c>
      <c r="D3756" s="16" t="n">
        <f aca="false">B3756</f>
        <v>-0.0462624943820841</v>
      </c>
      <c r="E3756" s="17" t="n">
        <f aca="false">A3756</f>
        <v>934.164588528613</v>
      </c>
    </row>
    <row r="3757" customFormat="false" ht="13.5" hidden="false" customHeight="false" outlineLevel="0" collapsed="false">
      <c r="A3757" s="1" t="n">
        <f aca="false">A3756+$A$4</f>
        <v>934.413965087216</v>
      </c>
      <c r="B3757" s="1" t="n">
        <f aca="false">B3756+$A$4*C3756</f>
        <v>-0.0460707403045905</v>
      </c>
      <c r="C3757" s="1" t="n">
        <f aca="false">C3756-($A$4/A3757)*(C3756+$L$1*B3756)</f>
        <v>0.000769345335388398</v>
      </c>
      <c r="D3757" s="16" t="n">
        <f aca="false">B3757</f>
        <v>-0.0460707403045905</v>
      </c>
      <c r="E3757" s="17" t="n">
        <f aca="false">A3757</f>
        <v>934.413965087216</v>
      </c>
    </row>
    <row r="3758" customFormat="false" ht="13.5" hidden="false" customHeight="false" outlineLevel="0" collapsed="false">
      <c r="A3758" s="1" t="n">
        <f aca="false">A3757+$A$4</f>
        <v>934.66334164582</v>
      </c>
      <c r="B3758" s="1" t="n">
        <f aca="false">B3757+$A$4*C3757</f>
        <v>-0.0458788836124737</v>
      </c>
      <c r="C3758" s="1" t="n">
        <f aca="false">C3757-($A$4/A3758)*(C3757+$L$1*B3757)</f>
        <v>0.000769754044974295</v>
      </c>
      <c r="D3758" s="16" t="n">
        <f aca="false">B3758</f>
        <v>-0.0458788836124737</v>
      </c>
      <c r="E3758" s="17" t="n">
        <f aca="false">A3758</f>
        <v>934.66334164582</v>
      </c>
    </row>
    <row r="3759" customFormat="false" ht="13.5" hidden="false" customHeight="false" outlineLevel="0" collapsed="false">
      <c r="A3759" s="1" t="n">
        <f aca="false">A3758+$A$4</f>
        <v>934.912718204423</v>
      </c>
      <c r="B3759" s="1" t="n">
        <f aca="false">B3758+$A$4*C3758</f>
        <v>-0.0456869249977669</v>
      </c>
      <c r="C3759" s="1" t="n">
        <f aca="false">C3758-($A$4/A3759)*(C3758+$L$1*B3758)</f>
        <v>0.000770159980360365</v>
      </c>
      <c r="D3759" s="16" t="n">
        <f aca="false">B3759</f>
        <v>-0.0456869249977669</v>
      </c>
      <c r="E3759" s="17" t="n">
        <f aca="false">A3759</f>
        <v>934.912718204423</v>
      </c>
    </row>
    <row r="3760" customFormat="false" ht="13.5" hidden="false" customHeight="false" outlineLevel="0" collapsed="false">
      <c r="A3760" s="1" t="n">
        <f aca="false">A3759+$A$4</f>
        <v>935.162094763027</v>
      </c>
      <c r="B3760" s="1" t="n">
        <f aca="false">B3759+$A$4*C3759</f>
        <v>-0.0454948651522905</v>
      </c>
      <c r="C3760" s="1" t="n">
        <f aca="false">C3759-($A$4/A3760)*(C3759+$L$1*B3759)</f>
        <v>0.000770563142408386</v>
      </c>
      <c r="D3760" s="16" t="n">
        <f aca="false">B3760</f>
        <v>-0.0454948651522905</v>
      </c>
      <c r="E3760" s="17" t="n">
        <f aca="false">A3760</f>
        <v>935.162094763027</v>
      </c>
    </row>
    <row r="3761" customFormat="false" ht="13.5" hidden="false" customHeight="false" outlineLevel="0" collapsed="false">
      <c r="A3761" s="1" t="n">
        <f aca="false">A3760+$A$4</f>
        <v>935.41147132163</v>
      </c>
      <c r="B3761" s="1" t="n">
        <f aca="false">B3760+$A$4*C3760</f>
        <v>-0.04530270476765</v>
      </c>
      <c r="C3761" s="1" t="n">
        <f aca="false">C3760-($A$4/A3761)*(C3760+$L$1*B3760)</f>
        <v>0.000770963531988429</v>
      </c>
      <c r="D3761" s="16" t="n">
        <f aca="false">B3761</f>
        <v>-0.04530270476765</v>
      </c>
      <c r="E3761" s="17" t="n">
        <f aca="false">A3761</f>
        <v>935.41147132163</v>
      </c>
    </row>
    <row r="3762" customFormat="false" ht="13.5" hidden="false" customHeight="false" outlineLevel="0" collapsed="false">
      <c r="A3762" s="1" t="n">
        <f aca="false">A3761+$A$4</f>
        <v>935.660847880234</v>
      </c>
      <c r="B3762" s="1" t="n">
        <f aca="false">B3761+$A$4*C3761</f>
        <v>-0.0451104445352339</v>
      </c>
      <c r="C3762" s="1" t="n">
        <f aca="false">C3761-($A$4/A3762)*(C3761+$L$1*B3761)</f>
        <v>0.000771361149978843</v>
      </c>
      <c r="D3762" s="16" t="n">
        <f aca="false">B3762</f>
        <v>-0.0451104445352339</v>
      </c>
      <c r="E3762" s="17" t="n">
        <f aca="false">A3762</f>
        <v>935.660847880234</v>
      </c>
    </row>
    <row r="3763" customFormat="false" ht="13.5" hidden="false" customHeight="false" outlineLevel="0" collapsed="false">
      <c r="A3763" s="1" t="n">
        <f aca="false">A3762+$A$4</f>
        <v>935.910224438837</v>
      </c>
      <c r="B3763" s="1" t="n">
        <f aca="false">B3762+$A$4*C3762</f>
        <v>-0.0449180851462118</v>
      </c>
      <c r="C3763" s="1" t="n">
        <f aca="false">C3762-($A$4/A3763)*(C3762+$L$1*B3762)</f>
        <v>0.000771755997266245</v>
      </c>
      <c r="D3763" s="16" t="n">
        <f aca="false">B3763</f>
        <v>-0.0449180851462118</v>
      </c>
      <c r="E3763" s="17" t="n">
        <f aca="false">A3763</f>
        <v>935.910224438837</v>
      </c>
    </row>
    <row r="3764" customFormat="false" ht="13.5" hidden="false" customHeight="false" outlineLevel="0" collapsed="false">
      <c r="A3764" s="1" t="n">
        <f aca="false">A3763+$A$4</f>
        <v>936.15960099744</v>
      </c>
      <c r="B3764" s="1" t="n">
        <f aca="false">B3763+$A$4*C3763</f>
        <v>-0.0447256272915319</v>
      </c>
      <c r="C3764" s="1" t="n">
        <f aca="false">C3763-($A$4/A3764)*(C3763+$L$1*B3763)</f>
        <v>0.000772148074745502</v>
      </c>
      <c r="D3764" s="16" t="n">
        <f aca="false">B3764</f>
        <v>-0.0447256272915319</v>
      </c>
      <c r="E3764" s="17" t="n">
        <f aca="false">A3764</f>
        <v>936.15960099744</v>
      </c>
    </row>
    <row r="3765" customFormat="false" ht="13.5" hidden="false" customHeight="false" outlineLevel="0" collapsed="false">
      <c r="A3765" s="1" t="n">
        <f aca="false">A3764+$A$4</f>
        <v>936.408977556044</v>
      </c>
      <c r="B3765" s="1" t="n">
        <f aca="false">B3764+$A$4*C3764</f>
        <v>-0.0445330716619196</v>
      </c>
      <c r="C3765" s="1" t="n">
        <f aca="false">C3764-($A$4/A3765)*(C3764+$L$1*B3764)</f>
        <v>0.00077253738331972</v>
      </c>
      <c r="D3765" s="16" t="n">
        <f aca="false">B3765</f>
        <v>-0.0445330716619196</v>
      </c>
      <c r="E3765" s="17" t="n">
        <f aca="false">A3765</f>
        <v>936.408977556044</v>
      </c>
    </row>
    <row r="3766" customFormat="false" ht="13.5" hidden="false" customHeight="false" outlineLevel="0" collapsed="false">
      <c r="A3766" s="1" t="n">
        <f aca="false">A3765+$A$4</f>
        <v>936.658354114647</v>
      </c>
      <c r="B3766" s="1" t="n">
        <f aca="false">B3765+$A$4*C3765</f>
        <v>-0.0443404189478747</v>
      </c>
      <c r="C3766" s="1" t="n">
        <f aca="false">C3765-($A$4/A3766)*(C3765+$L$1*B3765)</f>
        <v>0.000772923923900227</v>
      </c>
      <c r="D3766" s="16" t="n">
        <f aca="false">B3766</f>
        <v>-0.0443404189478747</v>
      </c>
      <c r="E3766" s="17" t="n">
        <f aca="false">A3766</f>
        <v>936.658354114647</v>
      </c>
    </row>
    <row r="3767" customFormat="false" ht="13.5" hidden="false" customHeight="false" outlineLevel="0" collapsed="false">
      <c r="A3767" s="1" t="n">
        <f aca="false">A3766+$A$4</f>
        <v>936.907730673251</v>
      </c>
      <c r="B3767" s="1" t="n">
        <f aca="false">B3766+$A$4*C3766</f>
        <v>-0.0441476698396702</v>
      </c>
      <c r="C3767" s="1" t="n">
        <f aca="false">C3766-($A$4/A3767)*(C3766+$L$1*B3766)</f>
        <v>0.000773307697406563</v>
      </c>
      <c r="D3767" s="16" t="n">
        <f aca="false">B3767</f>
        <v>-0.0441476698396702</v>
      </c>
      <c r="E3767" s="17" t="n">
        <f aca="false">A3767</f>
        <v>936.907730673251</v>
      </c>
    </row>
    <row r="3768" customFormat="false" ht="13.5" hidden="false" customHeight="false" outlineLevel="0" collapsed="false">
      <c r="A3768" s="1" t="n">
        <f aca="false">A3767+$A$4</f>
        <v>937.157107231854</v>
      </c>
      <c r="B3768" s="1" t="n">
        <f aca="false">B3767+$A$4*C3767</f>
        <v>-0.0439548250273494</v>
      </c>
      <c r="C3768" s="1" t="n">
        <f aca="false">C3767-($A$4/A3768)*(C3767+$L$1*B3767)</f>
        <v>0.000773688704766462</v>
      </c>
      <c r="D3768" s="16" t="n">
        <f aca="false">B3768</f>
        <v>-0.0439548250273494</v>
      </c>
      <c r="E3768" s="17" t="n">
        <f aca="false">A3768</f>
        <v>937.157107231854</v>
      </c>
    </row>
    <row r="3769" customFormat="false" ht="13.5" hidden="false" customHeight="false" outlineLevel="0" collapsed="false">
      <c r="A3769" s="1" t="n">
        <f aca="false">A3768+$A$4</f>
        <v>937.406483790458</v>
      </c>
      <c r="B3769" s="1" t="n">
        <f aca="false">B3768+$A$4*C3768</f>
        <v>-0.0437618852007243</v>
      </c>
      <c r="C3769" s="1" t="n">
        <f aca="false">C3768-($A$4/A3769)*(C3768+$L$1*B3768)</f>
        <v>0.00077406694691584</v>
      </c>
      <c r="D3769" s="16" t="n">
        <f aca="false">B3769</f>
        <v>-0.0437618852007243</v>
      </c>
      <c r="E3769" s="17" t="n">
        <f aca="false">A3769</f>
        <v>937.406483790458</v>
      </c>
    </row>
    <row r="3770" customFormat="false" ht="13.5" hidden="false" customHeight="false" outlineLevel="0" collapsed="false">
      <c r="A3770" s="1" t="n">
        <f aca="false">A3769+$A$4</f>
        <v>937.655860349061</v>
      </c>
      <c r="B3770" s="1" t="n">
        <f aca="false">B3769+$A$4*C3769</f>
        <v>-0.0435688510493737</v>
      </c>
      <c r="C3770" s="1" t="n">
        <f aca="false">C3769-($A$4/A3770)*(C3769+$L$1*B3769)</f>
        <v>0.000774442424798784</v>
      </c>
      <c r="D3770" s="16" t="n">
        <f aca="false">B3770</f>
        <v>-0.0435688510493737</v>
      </c>
      <c r="E3770" s="17" t="n">
        <f aca="false">A3770</f>
        <v>937.655860349061</v>
      </c>
    </row>
    <row r="3771" customFormat="false" ht="13.5" hidden="false" customHeight="false" outlineLevel="0" collapsed="false">
      <c r="A3771" s="1" t="n">
        <f aca="false">A3770+$A$4</f>
        <v>937.905236907665</v>
      </c>
      <c r="B3771" s="1" t="n">
        <f aca="false">B3770+$A$4*C3770</f>
        <v>-0.0433757232626409</v>
      </c>
      <c r="C3771" s="1" t="n">
        <f aca="false">C3770-($A$4/A3771)*(C3770+$L$1*B3770)</f>
        <v>0.000774815139367532</v>
      </c>
      <c r="D3771" s="16" t="n">
        <f aca="false">B3771</f>
        <v>-0.0433757232626409</v>
      </c>
      <c r="E3771" s="17" t="n">
        <f aca="false">A3771</f>
        <v>937.905236907665</v>
      </c>
    </row>
    <row r="3772" customFormat="false" ht="13.5" hidden="false" customHeight="false" outlineLevel="0" collapsed="false">
      <c r="A3772" s="1" t="n">
        <f aca="false">A3771+$A$4</f>
        <v>938.154613466268</v>
      </c>
      <c r="B3772" s="1" t="n">
        <f aca="false">B3771+$A$4*C3771</f>
        <v>-0.0431825025296315</v>
      </c>
      <c r="C3772" s="1" t="n">
        <f aca="false">C3771-($A$4/A3772)*(C3771+$L$1*B3771)</f>
        <v>0.000775185091582462</v>
      </c>
      <c r="D3772" s="16" t="n">
        <f aca="false">B3772</f>
        <v>-0.0431825025296315</v>
      </c>
      <c r="E3772" s="17" t="n">
        <f aca="false">A3772</f>
        <v>938.154613466268</v>
      </c>
    </row>
    <row r="3773" customFormat="false" ht="13.5" hidden="false" customHeight="false" outlineLevel="0" collapsed="false">
      <c r="A3773" s="1" t="n">
        <f aca="false">A3772+$A$4</f>
        <v>938.403990024871</v>
      </c>
      <c r="B3773" s="1" t="n">
        <f aca="false">B3772+$A$4*C3772</f>
        <v>-0.0429891895392119</v>
      </c>
      <c r="C3773" s="1" t="n">
        <f aca="false">C3772-($A$4/A3773)*(C3772+$L$1*B3772)</f>
        <v>0.000775552282412081</v>
      </c>
      <c r="D3773" s="16" t="n">
        <f aca="false">B3773</f>
        <v>-0.0429891895392119</v>
      </c>
      <c r="E3773" s="17" t="n">
        <f aca="false">A3773</f>
        <v>938.403990024871</v>
      </c>
    </row>
    <row r="3774" customFormat="false" ht="13.5" hidden="false" customHeight="false" outlineLevel="0" collapsed="false">
      <c r="A3774" s="1" t="n">
        <f aca="false">A3773+$A$4</f>
        <v>938.653366583475</v>
      </c>
      <c r="B3774" s="1" t="n">
        <f aca="false">B3773+$A$4*C3773</f>
        <v>-0.0427957849800069</v>
      </c>
      <c r="C3774" s="1" t="n">
        <f aca="false">C3773-($A$4/A3774)*(C3773+$L$1*B3773)</f>
        <v>0.000775916712833005</v>
      </c>
      <c r="D3774" s="16" t="n">
        <f aca="false">B3774</f>
        <v>-0.0427957849800069</v>
      </c>
      <c r="E3774" s="17" t="n">
        <f aca="false">A3774</f>
        <v>938.653366583475</v>
      </c>
    </row>
    <row r="3775" customFormat="false" ht="13.5" hidden="false" customHeight="false" outlineLevel="0" collapsed="false">
      <c r="A3775" s="1" t="n">
        <f aca="false">A3774+$A$4</f>
        <v>938.902743142078</v>
      </c>
      <c r="B3775" s="1" t="n">
        <f aca="false">B3774+$A$4*C3774</f>
        <v>-0.0426022895403977</v>
      </c>
      <c r="C3775" s="1" t="n">
        <f aca="false">C3774-($A$4/A3775)*(C3774+$L$1*B3774)</f>
        <v>0.00077627838382995</v>
      </c>
      <c r="D3775" s="16" t="n">
        <f aca="false">B3775</f>
        <v>-0.0426022895403977</v>
      </c>
      <c r="E3775" s="17" t="n">
        <f aca="false">A3775</f>
        <v>938.902743142078</v>
      </c>
    </row>
    <row r="3776" customFormat="false" ht="13.5" hidden="false" customHeight="false" outlineLevel="0" collapsed="false">
      <c r="A3776" s="1" t="n">
        <f aca="false">A3775+$A$4</f>
        <v>939.152119700682</v>
      </c>
      <c r="B3776" s="1" t="n">
        <f aca="false">B3775+$A$4*C3775</f>
        <v>-0.0424087039085199</v>
      </c>
      <c r="C3776" s="1" t="n">
        <f aca="false">C3775-($A$4/A3776)*(C3775+$L$1*B3775)</f>
        <v>0.000776637296395716</v>
      </c>
      <c r="D3776" s="16" t="n">
        <f aca="false">B3776</f>
        <v>-0.0424087039085199</v>
      </c>
      <c r="E3776" s="17" t="n">
        <f aca="false">A3776</f>
        <v>939.152119700682</v>
      </c>
    </row>
    <row r="3777" customFormat="false" ht="13.5" hidden="false" customHeight="false" outlineLevel="0" collapsed="false">
      <c r="A3777" s="1" t="n">
        <f aca="false">A3776+$A$4</f>
        <v>939.401496259285</v>
      </c>
      <c r="B3777" s="1" t="n">
        <f aca="false">B3776+$A$4*C3776</f>
        <v>-0.0422150287722616</v>
      </c>
      <c r="C3777" s="1" t="n">
        <f aca="false">C3776-($A$4/A3777)*(C3776+$L$1*B3776)</f>
        <v>0.000776993451531172</v>
      </c>
      <c r="D3777" s="16" t="n">
        <f aca="false">B3777</f>
        <v>-0.0422150287722616</v>
      </c>
      <c r="E3777" s="17" t="n">
        <f aca="false">A3777</f>
        <v>939.401496259285</v>
      </c>
    </row>
    <row r="3778" customFormat="false" ht="13.5" hidden="false" customHeight="false" outlineLevel="0" collapsed="false">
      <c r="A3778" s="1" t="n">
        <f aca="false">A3777+$A$4</f>
        <v>939.650872817889</v>
      </c>
      <c r="B3778" s="1" t="n">
        <f aca="false">B3777+$A$4*C3777</f>
        <v>-0.0420212648192613</v>
      </c>
      <c r="C3778" s="1" t="n">
        <f aca="false">C3777-($A$4/A3778)*(C3777+$L$1*B3777)</f>
        <v>0.000777346850245245</v>
      </c>
      <c r="D3778" s="16" t="n">
        <f aca="false">B3778</f>
        <v>-0.0420212648192613</v>
      </c>
      <c r="E3778" s="17" t="n">
        <f aca="false">A3778</f>
        <v>939.650872817889</v>
      </c>
    </row>
    <row r="3779" customFormat="false" ht="13.5" hidden="false" customHeight="false" outlineLevel="0" collapsed="false">
      <c r="A3779" s="1" t="n">
        <f aca="false">A3778+$A$4</f>
        <v>939.900249376492</v>
      </c>
      <c r="B3779" s="1" t="n">
        <f aca="false">B3778+$A$4*C3778</f>
        <v>-0.0418274127369059</v>
      </c>
      <c r="C3779" s="1" t="n">
        <f aca="false">C3778-($A$4/A3779)*(C3778+$L$1*B3778)</f>
        <v>0.000777697493554903</v>
      </c>
      <c r="D3779" s="16" t="n">
        <f aca="false">B3779</f>
        <v>-0.0418274127369059</v>
      </c>
      <c r="E3779" s="17" t="n">
        <f aca="false">A3779</f>
        <v>939.900249376492</v>
      </c>
    </row>
    <row r="3780" customFormat="false" ht="13.5" hidden="false" customHeight="false" outlineLevel="0" collapsed="false">
      <c r="A3780" s="1" t="n">
        <f aca="false">A3779+$A$4</f>
        <v>940.149625935096</v>
      </c>
      <c r="B3780" s="1" t="n">
        <f aca="false">B3779+$A$4*C3779</f>
        <v>-0.0416334732123286</v>
      </c>
      <c r="C3780" s="1" t="n">
        <f aca="false">C3779-($A$4/A3780)*(C3779+$L$1*B3779)</f>
        <v>0.000778045382485143</v>
      </c>
      <c r="D3780" s="16" t="n">
        <f aca="false">B3780</f>
        <v>-0.0416334732123286</v>
      </c>
      <c r="E3780" s="17" t="n">
        <f aca="false">A3780</f>
        <v>940.149625935096</v>
      </c>
    </row>
    <row r="3781" customFormat="false" ht="13.5" hidden="false" customHeight="false" outlineLevel="0" collapsed="false">
      <c r="A3781" s="1" t="n">
        <f aca="false">A3780+$A$4</f>
        <v>940.399002493699</v>
      </c>
      <c r="B3781" s="1" t="n">
        <f aca="false">B3780+$A$4*C3780</f>
        <v>-0.0414394469324071</v>
      </c>
      <c r="C3781" s="1" t="n">
        <f aca="false">C3780-($A$4/A3781)*(C3780+$L$1*B3780)</f>
        <v>0.000778390518068975</v>
      </c>
      <c r="D3781" s="16" t="n">
        <f aca="false">B3781</f>
        <v>-0.0414394469324071</v>
      </c>
      <c r="E3781" s="17" t="n">
        <f aca="false">A3781</f>
        <v>940.399002493699</v>
      </c>
    </row>
    <row r="3782" customFormat="false" ht="13.5" hidden="false" customHeight="false" outlineLevel="0" collapsed="false">
      <c r="A3782" s="1" t="n">
        <f aca="false">A3781+$A$4</f>
        <v>940.648379052302</v>
      </c>
      <c r="B3782" s="1" t="n">
        <f aca="false">B3781+$A$4*C3781</f>
        <v>-0.0412453345837615</v>
      </c>
      <c r="C3782" s="1" t="n">
        <f aca="false">C3781-($A$4/A3782)*(C3781+$L$1*B3781)</f>
        <v>0.000778732901347411</v>
      </c>
      <c r="D3782" s="16" t="n">
        <f aca="false">B3782</f>
        <v>-0.0412453345837615</v>
      </c>
      <c r="E3782" s="17" t="n">
        <f aca="false">A3782</f>
        <v>940.648379052302</v>
      </c>
    </row>
    <row r="3783" customFormat="false" ht="13.5" hidden="false" customHeight="false" outlineLevel="0" collapsed="false">
      <c r="A3783" s="1" t="n">
        <f aca="false">A3782+$A$4</f>
        <v>940.897755610906</v>
      </c>
      <c r="B3783" s="1" t="n">
        <f aca="false">B3782+$A$4*C3782</f>
        <v>-0.0410511368527522</v>
      </c>
      <c r="C3783" s="1" t="n">
        <f aca="false">C3782-($A$4/A3783)*(C3782+$L$1*B3782)</f>
        <v>0.000779072533369448</v>
      </c>
      <c r="D3783" s="16" t="n">
        <f aca="false">B3783</f>
        <v>-0.0410511368527522</v>
      </c>
      <c r="E3783" s="17" t="n">
        <f aca="false">A3783</f>
        <v>940.897755610906</v>
      </c>
    </row>
    <row r="3784" customFormat="false" ht="13.5" hidden="false" customHeight="false" outlineLevel="0" collapsed="false">
      <c r="A3784" s="1" t="n">
        <f aca="false">A3783+$A$4</f>
        <v>941.147132169509</v>
      </c>
      <c r="B3784" s="1" t="n">
        <f aca="false">B3783+$A$4*C3783</f>
        <v>-0.040856854425478</v>
      </c>
      <c r="C3784" s="1" t="n">
        <f aca="false">C3783-($A$4/A3784)*(C3783+$L$1*B3783)</f>
        <v>0.000779409415192056</v>
      </c>
      <c r="D3784" s="16" t="n">
        <f aca="false">B3784</f>
        <v>-0.040856854425478</v>
      </c>
      <c r="E3784" s="17" t="n">
        <f aca="false">A3784</f>
        <v>941.147132169509</v>
      </c>
    </row>
    <row r="3785" customFormat="false" ht="13.5" hidden="false" customHeight="false" outlineLevel="0" collapsed="false">
      <c r="A3785" s="1" t="n">
        <f aca="false">A3784+$A$4</f>
        <v>941.396508728113</v>
      </c>
      <c r="B3785" s="1" t="n">
        <f aca="false">B3784+$A$4*C3784</f>
        <v>-0.0406624879877742</v>
      </c>
      <c r="C3785" s="1" t="n">
        <f aca="false">C3784-($A$4/A3785)*(C3784+$L$1*B3784)</f>
        <v>0.000779743547880162</v>
      </c>
      <c r="D3785" s="16" t="n">
        <f aca="false">B3785</f>
        <v>-0.0406624879877742</v>
      </c>
      <c r="E3785" s="17" t="n">
        <f aca="false">A3785</f>
        <v>941.396508728113</v>
      </c>
    </row>
    <row r="3786" customFormat="false" ht="13.5" hidden="false" customHeight="false" outlineLevel="0" collapsed="false">
      <c r="A3786" s="1" t="n">
        <f aca="false">A3785+$A$4</f>
        <v>941.645885286716</v>
      </c>
      <c r="B3786" s="1" t="n">
        <f aca="false">B3785+$A$4*C3785</f>
        <v>-0.0404680382252106</v>
      </c>
      <c r="C3786" s="1" t="n">
        <f aca="false">C3785-($A$4/A3786)*(C3785+$L$1*B3785)</f>
        <v>0.000780074932506638</v>
      </c>
      <c r="D3786" s="16" t="n">
        <f aca="false">B3786</f>
        <v>-0.0404680382252106</v>
      </c>
      <c r="E3786" s="17" t="n">
        <f aca="false">A3786</f>
        <v>941.645885286716</v>
      </c>
    </row>
    <row r="3787" customFormat="false" ht="13.5" hidden="false" customHeight="false" outlineLevel="0" collapsed="false">
      <c r="A3787" s="1" t="n">
        <f aca="false">A3786+$A$4</f>
        <v>941.89526184532</v>
      </c>
      <c r="B3787" s="1" t="n">
        <f aca="false">B3786+$A$4*C3786</f>
        <v>-0.0402735058230893</v>
      </c>
      <c r="C3787" s="1" t="n">
        <f aca="false">C3786-($A$4/A3787)*(C3786+$L$1*B3786)</f>
        <v>0.000780403570152285</v>
      </c>
      <c r="D3787" s="16" t="n">
        <f aca="false">B3787</f>
        <v>-0.0402735058230893</v>
      </c>
      <c r="E3787" s="17" t="n">
        <f aca="false">A3787</f>
        <v>941.89526184532</v>
      </c>
    </row>
    <row r="3788" customFormat="false" ht="13.5" hidden="false" customHeight="false" outlineLevel="0" collapsed="false">
      <c r="A3788" s="1" t="n">
        <f aca="false">A3787+$A$4</f>
        <v>942.144638403923</v>
      </c>
      <c r="B3788" s="1" t="n">
        <f aca="false">B3787+$A$4*C3787</f>
        <v>-0.0400788914664428</v>
      </c>
      <c r="C3788" s="1" t="n">
        <f aca="false">C3787-($A$4/A3788)*(C3787+$L$1*B3787)</f>
        <v>0.000780729461905823</v>
      </c>
      <c r="D3788" s="16" t="n">
        <f aca="false">B3788</f>
        <v>-0.0400788914664428</v>
      </c>
      <c r="E3788" s="17" t="n">
        <f aca="false">A3788</f>
        <v>942.144638403923</v>
      </c>
    </row>
    <row r="3789" customFormat="false" ht="13.5" hidden="false" customHeight="false" outlineLevel="0" collapsed="false">
      <c r="A3789" s="1" t="n">
        <f aca="false">A3788+$A$4</f>
        <v>942.394014962527</v>
      </c>
      <c r="B3789" s="1" t="n">
        <f aca="false">B3788+$A$4*C3788</f>
        <v>-0.0398841958400324</v>
      </c>
      <c r="C3789" s="1" t="n">
        <f aca="false">C3788-($A$4/A3789)*(C3788+$L$1*B3788)</f>
        <v>0.00078105260886387</v>
      </c>
      <c r="D3789" s="16" t="n">
        <f aca="false">B3789</f>
        <v>-0.0398841958400324</v>
      </c>
      <c r="E3789" s="17" t="n">
        <f aca="false">A3789</f>
        <v>942.394014962527</v>
      </c>
    </row>
    <row r="3790" customFormat="false" ht="13.5" hidden="false" customHeight="false" outlineLevel="0" collapsed="false">
      <c r="A3790" s="1" t="n">
        <f aca="false">A3789+$A$4</f>
        <v>942.64339152113</v>
      </c>
      <c r="B3790" s="1" t="n">
        <f aca="false">B3789+$A$4*C3789</f>
        <v>-0.0396894196283456</v>
      </c>
      <c r="C3790" s="1" t="n">
        <f aca="false">C3789-($A$4/A3790)*(C3789+$L$1*B3789)</f>
        <v>0.000781373012130935</v>
      </c>
      <c r="D3790" s="16" t="n">
        <f aca="false">B3790</f>
        <v>-0.0396894196283456</v>
      </c>
      <c r="E3790" s="17" t="n">
        <f aca="false">A3790</f>
        <v>942.64339152113</v>
      </c>
    </row>
    <row r="3791" customFormat="false" ht="13.5" hidden="false" customHeight="false" outlineLevel="0" collapsed="false">
      <c r="A3791" s="1" t="n">
        <f aca="false">A3790+$A$4</f>
        <v>942.892768079733</v>
      </c>
      <c r="B3791" s="1" t="n">
        <f aca="false">B3790+$A$4*C3790</f>
        <v>-0.0394945635155948</v>
      </c>
      <c r="C3791" s="1" t="n">
        <f aca="false">C3790-($A$4/A3791)*(C3790+$L$1*B3790)</f>
        <v>0.000781690672819401</v>
      </c>
      <c r="D3791" s="16" t="n">
        <f aca="false">B3791</f>
        <v>-0.0394945635155948</v>
      </c>
      <c r="E3791" s="17" t="n">
        <f aca="false">A3791</f>
        <v>942.892768079733</v>
      </c>
    </row>
    <row r="3792" customFormat="false" ht="13.5" hidden="false" customHeight="false" outlineLevel="0" collapsed="false">
      <c r="A3792" s="1" t="n">
        <f aca="false">A3791+$A$4</f>
        <v>943.142144638337</v>
      </c>
      <c r="B3792" s="1" t="n">
        <f aca="false">B3791+$A$4*C3791</f>
        <v>-0.0392996281857146</v>
      </c>
      <c r="C3792" s="1" t="n">
        <f aca="false">C3791-($A$4/A3792)*(C3791+$L$1*B3791)</f>
        <v>0.000782005592049508</v>
      </c>
      <c r="D3792" s="16" t="n">
        <f aca="false">B3792</f>
        <v>-0.0392996281857146</v>
      </c>
      <c r="E3792" s="17" t="n">
        <f aca="false">A3792</f>
        <v>943.142144638337</v>
      </c>
    </row>
    <row r="3793" customFormat="false" ht="13.5" hidden="false" customHeight="false" outlineLevel="0" collapsed="false">
      <c r="A3793" s="1" t="n">
        <f aca="false">A3792+$A$4</f>
        <v>943.39152119694</v>
      </c>
      <c r="B3793" s="1" t="n">
        <f aca="false">B3792+$A$4*C3792</f>
        <v>-0.0391046143223606</v>
      </c>
      <c r="C3793" s="1" t="n">
        <f aca="false">C3792-($A$4/A3793)*(C3792+$L$1*B3792)</f>
        <v>0.000782317770949345</v>
      </c>
      <c r="D3793" s="16" t="n">
        <f aca="false">B3793</f>
        <v>-0.0391046143223606</v>
      </c>
      <c r="E3793" s="17" t="n">
        <f aca="false">A3793</f>
        <v>943.39152119694</v>
      </c>
    </row>
    <row r="3794" customFormat="false" ht="13.5" hidden="false" customHeight="false" outlineLevel="0" collapsed="false">
      <c r="A3794" s="1" t="n">
        <f aca="false">A3793+$A$4</f>
        <v>943.640897755544</v>
      </c>
      <c r="B3794" s="1" t="n">
        <f aca="false">B3793+$A$4*C3793</f>
        <v>-0.0389095226089069</v>
      </c>
      <c r="C3794" s="1" t="n">
        <f aca="false">C3793-($A$4/A3794)*(C3793+$L$1*B3793)</f>
        <v>0.000782627210654831</v>
      </c>
      <c r="D3794" s="16" t="n">
        <f aca="false">B3794</f>
        <v>-0.0389095226089069</v>
      </c>
      <c r="E3794" s="17" t="n">
        <f aca="false">A3794</f>
        <v>943.640897755544</v>
      </c>
    </row>
    <row r="3795" customFormat="false" ht="13.5" hidden="false" customHeight="false" outlineLevel="0" collapsed="false">
      <c r="A3795" s="1" t="n">
        <f aca="false">A3794+$A$4</f>
        <v>943.890274314147</v>
      </c>
      <c r="B3795" s="1" t="n">
        <f aca="false">B3794+$A$4*C3794</f>
        <v>-0.0387143537284444</v>
      </c>
      <c r="C3795" s="1" t="n">
        <f aca="false">C3794-($A$4/A3795)*(C3794+$L$1*B3794)</f>
        <v>0.000782933912309704</v>
      </c>
      <c r="D3795" s="16" t="n">
        <f aca="false">B3795</f>
        <v>-0.0387143537284444</v>
      </c>
      <c r="E3795" s="17" t="n">
        <f aca="false">A3795</f>
        <v>943.890274314147</v>
      </c>
    </row>
    <row r="3796" customFormat="false" ht="13.5" hidden="false" customHeight="false" outlineLevel="0" collapsed="false">
      <c r="A3796" s="1" t="n">
        <f aca="false">A3795+$A$4</f>
        <v>944.139650872751</v>
      </c>
      <c r="B3796" s="1" t="n">
        <f aca="false">B3795+$A$4*C3795</f>
        <v>-0.0385191083637786</v>
      </c>
      <c r="C3796" s="1" t="n">
        <f aca="false">C3795-($A$4/A3796)*(C3795+$L$1*B3795)</f>
        <v>0.000783237877065505</v>
      </c>
      <c r="D3796" s="16" t="n">
        <f aca="false">B3796</f>
        <v>-0.0385191083637786</v>
      </c>
      <c r="E3796" s="17" t="n">
        <f aca="false">A3796</f>
        <v>944.139650872751</v>
      </c>
    </row>
    <row r="3797" customFormat="false" ht="13.5" hidden="false" customHeight="false" outlineLevel="0" collapsed="false">
      <c r="A3797" s="1" t="n">
        <f aca="false">A3796+$A$4</f>
        <v>944.389027431354</v>
      </c>
      <c r="B3797" s="1" t="n">
        <f aca="false">B3796+$A$4*C3796</f>
        <v>-0.0383237871974281</v>
      </c>
      <c r="C3797" s="1" t="n">
        <f aca="false">C3796-($A$4/A3797)*(C3796+$L$1*B3796)</f>
        <v>0.000783539106081564</v>
      </c>
      <c r="D3797" s="16" t="n">
        <f aca="false">B3797</f>
        <v>-0.0383237871974281</v>
      </c>
      <c r="E3797" s="17" t="n">
        <f aca="false">A3797</f>
        <v>944.389027431354</v>
      </c>
    </row>
    <row r="3798" customFormat="false" ht="13.5" hidden="false" customHeight="false" outlineLevel="0" collapsed="false">
      <c r="A3798" s="1" t="n">
        <f aca="false">A3797+$A$4</f>
        <v>944.638403989958</v>
      </c>
      <c r="B3798" s="1" t="n">
        <f aca="false">B3797+$A$4*C3797</f>
        <v>-0.0381283909116222</v>
      </c>
      <c r="C3798" s="1" t="n">
        <f aca="false">C3797-($A$4/A3798)*(C3797+$L$1*B3797)</f>
        <v>0.000783837600524988</v>
      </c>
      <c r="D3798" s="16" t="n">
        <f aca="false">B3798</f>
        <v>-0.0381283909116222</v>
      </c>
      <c r="E3798" s="17" t="n">
        <f aca="false">A3798</f>
        <v>944.638403989958</v>
      </c>
    </row>
    <row r="3799" customFormat="false" ht="13.5" hidden="false" customHeight="false" outlineLevel="0" collapsed="false">
      <c r="A3799" s="1" t="n">
        <f aca="false">A3798+$A$4</f>
        <v>944.887780548561</v>
      </c>
      <c r="B3799" s="1" t="n">
        <f aca="false">B3798+$A$4*C3798</f>
        <v>-0.0379329201882993</v>
      </c>
      <c r="C3799" s="1" t="n">
        <f aca="false">C3798-($A$4/A3799)*(C3798+$L$1*B3798)</f>
        <v>0.000784133361570645</v>
      </c>
      <c r="D3799" s="16" t="n">
        <f aca="false">B3799</f>
        <v>-0.0379329201882993</v>
      </c>
      <c r="E3799" s="17" t="n">
        <f aca="false">A3799</f>
        <v>944.887780548561</v>
      </c>
    </row>
    <row r="3800" customFormat="false" ht="13.5" hidden="false" customHeight="false" outlineLevel="0" collapsed="false">
      <c r="A3800" s="1" t="n">
        <f aca="false">A3799+$A$4</f>
        <v>945.137157107164</v>
      </c>
      <c r="B3800" s="1" t="n">
        <f aca="false">B3799+$A$4*C3799</f>
        <v>-0.0377373757091046</v>
      </c>
      <c r="C3800" s="1" t="n">
        <f aca="false">C3799-($A$4/A3800)*(C3799+$L$1*B3799)</f>
        <v>0.000784426390401149</v>
      </c>
      <c r="D3800" s="16" t="n">
        <f aca="false">B3800</f>
        <v>-0.0377373757091046</v>
      </c>
      <c r="E3800" s="17" t="n">
        <f aca="false">A3800</f>
        <v>945.137157107164</v>
      </c>
    </row>
    <row r="3801" customFormat="false" ht="13.5" hidden="false" customHeight="false" outlineLevel="0" collapsed="false">
      <c r="A3801" s="1" t="n">
        <f aca="false">A3800+$A$4</f>
        <v>945.386533665768</v>
      </c>
      <c r="B3801" s="1" t="n">
        <f aca="false">B3800+$A$4*C3800</f>
        <v>-0.0375417581553886</v>
      </c>
      <c r="C3801" s="1" t="n">
        <f aca="false">C3800-($A$4/A3801)*(C3800+$L$1*B3800)</f>
        <v>0.000784716688206849</v>
      </c>
      <c r="D3801" s="16" t="n">
        <f aca="false">B3801</f>
        <v>-0.0375417581553886</v>
      </c>
      <c r="E3801" s="17" t="n">
        <f aca="false">A3801</f>
        <v>945.386533665768</v>
      </c>
    </row>
    <row r="3802" customFormat="false" ht="13.5" hidden="false" customHeight="false" outlineLevel="0" collapsed="false">
      <c r="A3802" s="1" t="n">
        <f aca="false">A3801+$A$4</f>
        <v>945.635910224371</v>
      </c>
      <c r="B3802" s="1" t="n">
        <f aca="false">B3801+$A$4*C3801</f>
        <v>-0.0373460682082049</v>
      </c>
      <c r="C3802" s="1" t="n">
        <f aca="false">C3801-($A$4/A3802)*(C3801+$L$1*B3801)</f>
        <v>0.000785004256185813</v>
      </c>
      <c r="D3802" s="16" t="n">
        <f aca="false">B3802</f>
        <v>-0.0373460682082049</v>
      </c>
      <c r="E3802" s="17" t="n">
        <f aca="false">A3802</f>
        <v>945.635910224371</v>
      </c>
    </row>
    <row r="3803" customFormat="false" ht="13.5" hidden="false" customHeight="false" outlineLevel="0" collapsed="false">
      <c r="A3803" s="1" t="n">
        <f aca="false">A3802+$A$4</f>
        <v>945.885286782975</v>
      </c>
      <c r="B3803" s="1" t="n">
        <f aca="false">B3802+$A$4*C3802</f>
        <v>-0.0371503065483081</v>
      </c>
      <c r="C3803" s="1" t="n">
        <f aca="false">C3802-($A$4/A3803)*(C3802+$L$1*B3802)</f>
        <v>0.000785289095543814</v>
      </c>
      <c r="D3803" s="16" t="n">
        <f aca="false">B3803</f>
        <v>-0.0371503065483081</v>
      </c>
      <c r="E3803" s="17" t="n">
        <f aca="false">A3803</f>
        <v>945.885286782975</v>
      </c>
    </row>
    <row r="3804" customFormat="false" ht="13.5" hidden="false" customHeight="false" outlineLevel="0" collapsed="false">
      <c r="A3804" s="1" t="n">
        <f aca="false">A3803+$A$4</f>
        <v>946.134663341578</v>
      </c>
      <c r="B3804" s="1" t="n">
        <f aca="false">B3803+$A$4*C3803</f>
        <v>-0.0369544738561526</v>
      </c>
      <c r="C3804" s="1" t="n">
        <f aca="false">C3803-($A$4/A3804)*(C3803+$L$1*B3803)</f>
        <v>0.000785571207494315</v>
      </c>
      <c r="D3804" s="16" t="n">
        <f aca="false">B3804</f>
        <v>-0.0369544738561526</v>
      </c>
      <c r="E3804" s="17" t="n">
        <f aca="false">A3804</f>
        <v>946.134663341578</v>
      </c>
    </row>
    <row r="3805" customFormat="false" ht="13.5" hidden="false" customHeight="false" outlineLevel="0" collapsed="false">
      <c r="A3805" s="1" t="n">
        <f aca="false">A3804+$A$4</f>
        <v>946.384039900182</v>
      </c>
      <c r="B3805" s="1" t="n">
        <f aca="false">B3804+$A$4*C3804</f>
        <v>-0.0367585708118897</v>
      </c>
      <c r="C3805" s="1" t="n">
        <f aca="false">C3804-($A$4/A3805)*(C3804+$L$1*B3804)</f>
        <v>0.000785850593258459</v>
      </c>
      <c r="D3805" s="16" t="n">
        <f aca="false">B3805</f>
        <v>-0.0367585708118897</v>
      </c>
      <c r="E3805" s="17" t="n">
        <f aca="false">A3805</f>
        <v>946.384039900182</v>
      </c>
    </row>
    <row r="3806" customFormat="false" ht="13.5" hidden="false" customHeight="false" outlineLevel="0" collapsed="false">
      <c r="A3806" s="1" t="n">
        <f aca="false">A3805+$A$4</f>
        <v>946.633416458785</v>
      </c>
      <c r="B3806" s="1" t="n">
        <f aca="false">B3805+$A$4*C3805</f>
        <v>-0.0365625980953664</v>
      </c>
      <c r="C3806" s="1" t="n">
        <f aca="false">C3805-($A$4/A3806)*(C3805+$L$1*B3805)</f>
        <v>0.000786127254065047</v>
      </c>
      <c r="D3806" s="16" t="n">
        <f aca="false">B3806</f>
        <v>-0.0365625980953664</v>
      </c>
      <c r="E3806" s="17" t="n">
        <f aca="false">A3806</f>
        <v>946.633416458785</v>
      </c>
    </row>
    <row r="3807" customFormat="false" ht="13.5" hidden="false" customHeight="false" outlineLevel="0" collapsed="false">
      <c r="A3807" s="1" t="n">
        <f aca="false">A3806+$A$4</f>
        <v>946.882793017389</v>
      </c>
      <c r="B3807" s="1" t="n">
        <f aca="false">B3806+$A$4*C3806</f>
        <v>-0.0363665563861232</v>
      </c>
      <c r="C3807" s="1" t="n">
        <f aca="false">C3806-($A$4/A3807)*(C3806+$L$1*B3806)</f>
        <v>0.000786401191150534</v>
      </c>
      <c r="D3807" s="16" t="n">
        <f aca="false">B3807</f>
        <v>-0.0363665563861232</v>
      </c>
      <c r="E3807" s="17" t="n">
        <f aca="false">A3807</f>
        <v>946.882793017389</v>
      </c>
    </row>
    <row r="3808" customFormat="false" ht="13.5" hidden="false" customHeight="false" outlineLevel="0" collapsed="false">
      <c r="A3808" s="1" t="n">
        <f aca="false">A3807+$A$4</f>
        <v>947.132169575992</v>
      </c>
      <c r="B3808" s="1" t="n">
        <f aca="false">B3807+$A$4*C3807</f>
        <v>-0.0361704463633924</v>
      </c>
      <c r="C3808" s="1" t="n">
        <f aca="false">C3807-($A$4/A3808)*(C3807+$L$1*B3807)</f>
        <v>0.000786672405759006</v>
      </c>
      <c r="D3808" s="16" t="n">
        <f aca="false">B3808</f>
        <v>-0.0361704463633924</v>
      </c>
      <c r="E3808" s="17" t="n">
        <f aca="false">A3808</f>
        <v>947.132169575992</v>
      </c>
    </row>
    <row r="3809" customFormat="false" ht="13.5" hidden="false" customHeight="false" outlineLevel="0" collapsed="false">
      <c r="A3809" s="1" t="n">
        <f aca="false">A3808+$A$4</f>
        <v>947.381546134595</v>
      </c>
      <c r="B3809" s="1" t="n">
        <f aca="false">B3808+$A$4*C3808</f>
        <v>-0.0359742687060959</v>
      </c>
      <c r="C3809" s="1" t="n">
        <f aca="false">C3808-($A$4/A3809)*(C3808+$L$1*B3808)</f>
        <v>0.000786940899142172</v>
      </c>
      <c r="D3809" s="16" t="n">
        <f aca="false">B3809</f>
        <v>-0.0359742687060959</v>
      </c>
      <c r="E3809" s="17" t="n">
        <f aca="false">A3809</f>
        <v>947.381546134595</v>
      </c>
    </row>
    <row r="3810" customFormat="false" ht="13.5" hidden="false" customHeight="false" outlineLevel="0" collapsed="false">
      <c r="A3810" s="1" t="n">
        <f aca="false">A3809+$A$4</f>
        <v>947.630922693199</v>
      </c>
      <c r="B3810" s="1" t="n">
        <f aca="false">B3809+$A$4*C3809</f>
        <v>-0.0357780240928435</v>
      </c>
      <c r="C3810" s="1" t="n">
        <f aca="false">C3809-($A$4/A3810)*(C3809+$L$1*B3809)</f>
        <v>0.000787206672559346</v>
      </c>
      <c r="D3810" s="16" t="n">
        <f aca="false">B3810</f>
        <v>-0.0357780240928435</v>
      </c>
      <c r="E3810" s="17" t="n">
        <f aca="false">A3810</f>
        <v>947.630922693199</v>
      </c>
    </row>
    <row r="3811" customFormat="false" ht="13.5" hidden="false" customHeight="false" outlineLevel="0" collapsed="false">
      <c r="A3811" s="1" t="n">
        <f aca="false">A3810+$A$4</f>
        <v>947.880299251802</v>
      </c>
      <c r="B3811" s="1" t="n">
        <f aca="false">B3810+$A$4*C3810</f>
        <v>-0.0355817132019309</v>
      </c>
      <c r="C3811" s="1" t="n">
        <f aca="false">C3810-($A$4/A3811)*(C3810+$L$1*B3810)</f>
        <v>0.000787469727277434</v>
      </c>
      <c r="D3811" s="16" t="n">
        <f aca="false">B3811</f>
        <v>-0.0355817132019309</v>
      </c>
      <c r="E3811" s="17" t="n">
        <f aca="false">A3811</f>
        <v>947.880299251802</v>
      </c>
    </row>
    <row r="3812" customFormat="false" ht="13.5" hidden="false" customHeight="false" outlineLevel="0" collapsed="false">
      <c r="A3812" s="1" t="n">
        <f aca="false">A3811+$A$4</f>
        <v>948.129675810406</v>
      </c>
      <c r="B3812" s="1" t="n">
        <f aca="false">B3811+$A$4*C3811</f>
        <v>-0.035385336711338</v>
      </c>
      <c r="C3812" s="1" t="n">
        <f aca="false">C3811-($A$4/A3812)*(C3811+$L$1*B3811)</f>
        <v>0.000787730064570923</v>
      </c>
      <c r="D3812" s="16" t="n">
        <f aca="false">B3812</f>
        <v>-0.035385336711338</v>
      </c>
      <c r="E3812" s="17" t="n">
        <f aca="false">A3812</f>
        <v>948.129675810406</v>
      </c>
    </row>
    <row r="3813" customFormat="false" ht="13.5" hidden="false" customHeight="false" outlineLevel="0" collapsed="false">
      <c r="A3813" s="1" t="n">
        <f aca="false">A3812+$A$4</f>
        <v>948.379052369009</v>
      </c>
      <c r="B3813" s="1" t="n">
        <f aca="false">B3812+$A$4*C3812</f>
        <v>-0.0351888952987268</v>
      </c>
      <c r="C3813" s="1" t="n">
        <f aca="false">C3812-($A$4/A3813)*(C3812+$L$1*B3812)</f>
        <v>0.00078798768572186</v>
      </c>
      <c r="D3813" s="16" t="n">
        <f aca="false">B3813</f>
        <v>-0.0351888952987268</v>
      </c>
      <c r="E3813" s="17" t="n">
        <f aca="false">A3813</f>
        <v>948.379052369009</v>
      </c>
    </row>
    <row r="3814" customFormat="false" ht="13.5" hidden="false" customHeight="false" outlineLevel="0" collapsed="false">
      <c r="A3814" s="1" t="n">
        <f aca="false">A3813+$A$4</f>
        <v>948.628428927613</v>
      </c>
      <c r="B3814" s="1" t="n">
        <f aca="false">B3813+$A$4*C3813</f>
        <v>-0.0349923896414396</v>
      </c>
      <c r="C3814" s="1" t="n">
        <f aca="false">C3813-($A$4/A3814)*(C3813+$L$1*B3813)</f>
        <v>0.000788242592019846</v>
      </c>
      <c r="D3814" s="16" t="n">
        <f aca="false">B3814</f>
        <v>-0.0349923896414396</v>
      </c>
      <c r="E3814" s="17" t="n">
        <f aca="false">A3814</f>
        <v>948.628428927613</v>
      </c>
    </row>
    <row r="3815" customFormat="false" ht="13.5" hidden="false" customHeight="false" outlineLevel="0" collapsed="false">
      <c r="A3815" s="1" t="n">
        <f aca="false">A3814+$A$4</f>
        <v>948.877805486216</v>
      </c>
      <c r="B3815" s="1" t="n">
        <f aca="false">B3814+$A$4*C3814</f>
        <v>-0.034795820416497</v>
      </c>
      <c r="C3815" s="1" t="n">
        <f aca="false">C3814-($A$4/A3815)*(C3814+$L$1*B3814)</f>
        <v>0.000788494784762015</v>
      </c>
      <c r="D3815" s="16" t="n">
        <f aca="false">B3815</f>
        <v>-0.034795820416497</v>
      </c>
      <c r="E3815" s="17" t="n">
        <f aca="false">A3815</f>
        <v>948.877805486216</v>
      </c>
    </row>
    <row r="3816" customFormat="false" ht="13.5" hidden="false" customHeight="false" outlineLevel="0" collapsed="false">
      <c r="A3816" s="1" t="n">
        <f aca="false">A3815+$A$4</f>
        <v>949.12718204482</v>
      </c>
      <c r="B3816" s="1" t="n">
        <f aca="false">B3815+$A$4*C3815</f>
        <v>-0.0345991883005962</v>
      </c>
      <c r="C3816" s="1" t="n">
        <f aca="false">C3815-($A$4/A3816)*(C3815+$L$1*B3815)</f>
        <v>0.000788744265253025</v>
      </c>
      <c r="D3816" s="16" t="n">
        <f aca="false">B3816</f>
        <v>-0.0345991883005962</v>
      </c>
      <c r="E3816" s="17" t="n">
        <f aca="false">A3816</f>
        <v>949.12718204482</v>
      </c>
    </row>
    <row r="3817" customFormat="false" ht="13.5" hidden="false" customHeight="false" outlineLevel="0" collapsed="false">
      <c r="A3817" s="1" t="n">
        <f aca="false">A3816+$A$4</f>
        <v>949.376558603423</v>
      </c>
      <c r="B3817" s="1" t="n">
        <f aca="false">B3816+$A$4*C3816</f>
        <v>-0.0344024939701092</v>
      </c>
      <c r="C3817" s="1" t="n">
        <f aca="false">C3816-($A$4/A3817)*(C3816+$L$1*B3816)</f>
        <v>0.00078899103480504</v>
      </c>
      <c r="D3817" s="16" t="n">
        <f aca="false">B3817</f>
        <v>-0.0344024939701092</v>
      </c>
      <c r="E3817" s="17" t="n">
        <f aca="false">A3817</f>
        <v>949.376558603423</v>
      </c>
    </row>
    <row r="3818" customFormat="false" ht="13.5" hidden="false" customHeight="false" outlineLevel="0" collapsed="false">
      <c r="A3818" s="1" t="n">
        <f aca="false">A3817+$A$4</f>
        <v>949.625935162026</v>
      </c>
      <c r="B3818" s="1" t="n">
        <f aca="false">B3817+$A$4*C3817</f>
        <v>-0.0342057381010805</v>
      </c>
      <c r="C3818" s="1" t="n">
        <f aca="false">C3817-($A$4/A3818)*(C3817+$L$1*B3817)</f>
        <v>0.000789235094737719</v>
      </c>
      <c r="D3818" s="16" t="n">
        <f aca="false">B3818</f>
        <v>-0.0342057381010805</v>
      </c>
      <c r="E3818" s="17" t="n">
        <f aca="false">A3818</f>
        <v>949.625935162026</v>
      </c>
    </row>
    <row r="3819" customFormat="false" ht="13.5" hidden="false" customHeight="false" outlineLevel="0" collapsed="false">
      <c r="A3819" s="1" t="n">
        <f aca="false">A3818+$A$4</f>
        <v>949.87531172063</v>
      </c>
      <c r="B3819" s="1" t="n">
        <f aca="false">B3818+$A$4*C3818</f>
        <v>-0.0340089213692257</v>
      </c>
      <c r="C3819" s="1" t="n">
        <f aca="false">C3818-($A$4/A3819)*(C3818+$L$1*B3818)</f>
        <v>0.000789476446378199</v>
      </c>
      <c r="D3819" s="16" t="n">
        <f aca="false">B3819</f>
        <v>-0.0340089213692257</v>
      </c>
      <c r="E3819" s="17" t="n">
        <f aca="false">A3819</f>
        <v>949.87531172063</v>
      </c>
    </row>
    <row r="3820" customFormat="false" ht="13.5" hidden="false" customHeight="false" outlineLevel="0" collapsed="false">
      <c r="A3820" s="1" t="n">
        <f aca="false">A3819+$A$4</f>
        <v>950.124688279233</v>
      </c>
      <c r="B3820" s="1" t="n">
        <f aca="false">B3819+$A$4*C3819</f>
        <v>-0.0338120444499294</v>
      </c>
      <c r="C3820" s="1" t="n">
        <f aca="false">C3819-($A$4/A3820)*(C3819+$L$1*B3819)</f>
        <v>0.000789715091061083</v>
      </c>
      <c r="D3820" s="16" t="n">
        <f aca="false">B3820</f>
        <v>-0.0338120444499294</v>
      </c>
      <c r="E3820" s="17" t="n">
        <f aca="false">A3820</f>
        <v>950.124688279233</v>
      </c>
    </row>
    <row r="3821" customFormat="false" ht="13.5" hidden="false" customHeight="false" outlineLevel="0" collapsed="false">
      <c r="A3821" s="1" t="n">
        <f aca="false">A3820+$A$4</f>
        <v>950.374064837837</v>
      </c>
      <c r="B3821" s="1" t="n">
        <f aca="false">B3820+$A$4*C3820</f>
        <v>-0.0336151080182433</v>
      </c>
      <c r="C3821" s="1" t="n">
        <f aca="false">C3820-($A$4/A3821)*(C3820+$L$1*B3820)</f>
        <v>0.000789951030128426</v>
      </c>
      <c r="D3821" s="16" t="n">
        <f aca="false">B3821</f>
        <v>-0.0336151080182433</v>
      </c>
      <c r="E3821" s="17" t="n">
        <f aca="false">A3821</f>
        <v>950.374064837837</v>
      </c>
    </row>
    <row r="3822" customFormat="false" ht="13.5" hidden="false" customHeight="false" outlineLevel="0" collapsed="false">
      <c r="A3822" s="1" t="n">
        <f aca="false">A3821+$A$4</f>
        <v>950.62344139644</v>
      </c>
      <c r="B3822" s="1" t="n">
        <f aca="false">B3821+$A$4*C3821</f>
        <v>-0.0334181127488846</v>
      </c>
      <c r="C3822" s="1" t="n">
        <f aca="false">C3821-($A$4/A3822)*(C3821+$L$1*B3821)</f>
        <v>0.000790184264929718</v>
      </c>
      <c r="D3822" s="16" t="n">
        <f aca="false">B3822</f>
        <v>-0.0334181127488846</v>
      </c>
      <c r="E3822" s="17" t="n">
        <f aca="false">A3822</f>
        <v>950.62344139644</v>
      </c>
    </row>
    <row r="3823" customFormat="false" ht="13.5" hidden="false" customHeight="false" outlineLevel="0" collapsed="false">
      <c r="A3823" s="1" t="n">
        <f aca="false">A3822+$A$4</f>
        <v>950.872817955044</v>
      </c>
      <c r="B3823" s="1" t="n">
        <f aca="false">B3822+$A$4*C3822</f>
        <v>-0.0332210593162338</v>
      </c>
      <c r="C3823" s="1" t="n">
        <f aca="false">C3822-($A$4/A3823)*(C3822+$L$1*B3822)</f>
        <v>0.000790414796821874</v>
      </c>
      <c r="D3823" s="16" t="n">
        <f aca="false">B3823</f>
        <v>-0.0332210593162338</v>
      </c>
      <c r="E3823" s="17" t="n">
        <f aca="false">A3823</f>
        <v>950.872817955044</v>
      </c>
    </row>
    <row r="3824" customFormat="false" ht="13.5" hidden="false" customHeight="false" outlineLevel="0" collapsed="false">
      <c r="A3824" s="1" t="n">
        <f aca="false">A3823+$A$4</f>
        <v>951.122194513647</v>
      </c>
      <c r="B3824" s="1" t="n">
        <f aca="false">B3823+$A$4*C3823</f>
        <v>-0.0330239483943331</v>
      </c>
      <c r="C3824" s="1" t="n">
        <f aca="false">C3823-($A$4/A3824)*(C3823+$L$1*B3823)</f>
        <v>0.000790642627169216</v>
      </c>
      <c r="D3824" s="16" t="n">
        <f aca="false">B3824</f>
        <v>-0.0330239483943331</v>
      </c>
      <c r="E3824" s="17" t="n">
        <f aca="false">A3824</f>
        <v>951.122194513647</v>
      </c>
    </row>
    <row r="3825" customFormat="false" ht="13.5" hidden="false" customHeight="false" outlineLevel="0" collapsed="false">
      <c r="A3825" s="1" t="n">
        <f aca="false">A3824+$A$4</f>
        <v>951.371571072251</v>
      </c>
      <c r="B3825" s="1" t="n">
        <f aca="false">B3824+$A$4*C3824</f>
        <v>-0.0328267806568844</v>
      </c>
      <c r="C3825" s="1" t="n">
        <f aca="false">C3824-($A$4/A3825)*(C3824+$L$1*B3824)</f>
        <v>0.000790867757343463</v>
      </c>
      <c r="D3825" s="16" t="n">
        <f aca="false">B3825</f>
        <v>-0.0328267806568844</v>
      </c>
      <c r="E3825" s="17" t="n">
        <f aca="false">A3825</f>
        <v>951.371571072251</v>
      </c>
    </row>
    <row r="3826" customFormat="false" ht="13.5" hidden="false" customHeight="false" outlineLevel="0" collapsed="false">
      <c r="A3826" s="1" t="n">
        <f aca="false">A3825+$A$4</f>
        <v>951.620947630854</v>
      </c>
      <c r="B3826" s="1" t="n">
        <f aca="false">B3825+$A$4*C3825</f>
        <v>-0.0326295567772477</v>
      </c>
      <c r="C3826" s="1" t="n">
        <f aca="false">C3825-($A$4/A3826)*(C3825+$L$1*B3825)</f>
        <v>0.000791090188723711</v>
      </c>
      <c r="D3826" s="16" t="n">
        <f aca="false">B3826</f>
        <v>-0.0326295567772477</v>
      </c>
      <c r="E3826" s="17" t="n">
        <f aca="false">A3826</f>
        <v>951.620947630854</v>
      </c>
    </row>
    <row r="3827" customFormat="false" ht="13.5" hidden="false" customHeight="false" outlineLevel="0" collapsed="false">
      <c r="A3827" s="1" t="n">
        <f aca="false">A3826+$A$4</f>
        <v>951.870324189457</v>
      </c>
      <c r="B3827" s="1" t="n">
        <f aca="false">B3826+$A$4*C3826</f>
        <v>-0.0324322774284388</v>
      </c>
      <c r="C3827" s="1" t="n">
        <f aca="false">C3826-($A$4/A3827)*(C3826+$L$1*B3826)</f>
        <v>0.000791309922696425</v>
      </c>
      <c r="D3827" s="16" t="n">
        <f aca="false">B3827</f>
        <v>-0.0324322774284388</v>
      </c>
      <c r="E3827" s="17" t="n">
        <f aca="false">A3827</f>
        <v>951.870324189457</v>
      </c>
    </row>
    <row r="3828" customFormat="false" ht="13.5" hidden="false" customHeight="false" outlineLevel="0" collapsed="false">
      <c r="A3828" s="1" t="n">
        <f aca="false">A3827+$A$4</f>
        <v>952.119700748061</v>
      </c>
      <c r="B3828" s="1" t="n">
        <f aca="false">B3827+$A$4*C3827</f>
        <v>-0.0322349432831279</v>
      </c>
      <c r="C3828" s="1" t="n">
        <f aca="false">C3827-($A$4/A3828)*(C3827+$L$1*B3827)</f>
        <v>0.000791526960655422</v>
      </c>
      <c r="D3828" s="16" t="n">
        <f aca="false">B3828</f>
        <v>-0.0322349432831279</v>
      </c>
      <c r="E3828" s="17" t="n">
        <f aca="false">A3828</f>
        <v>952.119700748061</v>
      </c>
    </row>
    <row r="3829" customFormat="false" ht="13.5" hidden="false" customHeight="false" outlineLevel="0" collapsed="false">
      <c r="A3829" s="1" t="n">
        <f aca="false">A3828+$A$4</f>
        <v>952.369077306664</v>
      </c>
      <c r="B3829" s="1" t="n">
        <f aca="false">B3828+$A$4*C3828</f>
        <v>-0.0320375550136378</v>
      </c>
      <c r="C3829" s="1" t="n">
        <f aca="false">C3828-($A$4/A3829)*(C3828+$L$1*B3828)</f>
        <v>0.000791741304001856</v>
      </c>
      <c r="D3829" s="16" t="n">
        <f aca="false">B3829</f>
        <v>-0.0320375550136378</v>
      </c>
      <c r="E3829" s="17" t="n">
        <f aca="false">A3829</f>
        <v>952.369077306664</v>
      </c>
    </row>
    <row r="3830" customFormat="false" ht="13.5" hidden="false" customHeight="false" outlineLevel="0" collapsed="false">
      <c r="A3830" s="1" t="n">
        <f aca="false">A3829+$A$4</f>
        <v>952.618453865268</v>
      </c>
      <c r="B3830" s="1" t="n">
        <f aca="false">B3829+$A$4*C3829</f>
        <v>-0.0318401132919416</v>
      </c>
      <c r="C3830" s="1" t="n">
        <f aca="false">C3829-($A$4/A3830)*(C3829+$L$1*B3829)</f>
        <v>0.000791952954144205</v>
      </c>
      <c r="D3830" s="16" t="n">
        <f aca="false">B3830</f>
        <v>-0.0318401132919416</v>
      </c>
      <c r="E3830" s="17" t="n">
        <f aca="false">A3830</f>
        <v>952.618453865268</v>
      </c>
    </row>
    <row r="3831" customFormat="false" ht="13.5" hidden="false" customHeight="false" outlineLevel="0" collapsed="false">
      <c r="A3831" s="1" t="n">
        <f aca="false">A3830+$A$4</f>
        <v>952.867830423871</v>
      </c>
      <c r="B3831" s="1" t="n">
        <f aca="false">B3830+$A$4*C3830</f>
        <v>-0.0316426187896612</v>
      </c>
      <c r="C3831" s="1" t="n">
        <f aca="false">C3830-($A$4/A3831)*(C3830+$L$1*B3830)</f>
        <v>0.000792161912498258</v>
      </c>
      <c r="D3831" s="16" t="n">
        <f aca="false">B3831</f>
        <v>-0.0316426187896612</v>
      </c>
      <c r="E3831" s="17" t="n">
        <f aca="false">A3831</f>
        <v>952.867830423871</v>
      </c>
    </row>
    <row r="3832" customFormat="false" ht="13.5" hidden="false" customHeight="false" outlineLevel="0" collapsed="false">
      <c r="A3832" s="1" t="n">
        <f aca="false">A3831+$A$4</f>
        <v>953.117206982475</v>
      </c>
      <c r="B3832" s="1" t="n">
        <f aca="false">B3831+$A$4*C3831</f>
        <v>-0.0314450721780657</v>
      </c>
      <c r="C3832" s="1" t="n">
        <f aca="false">C3831-($A$4/A3832)*(C3831+$L$1*B3831)</f>
        <v>0.000792368180487098</v>
      </c>
      <c r="D3832" s="16" t="n">
        <f aca="false">B3832</f>
        <v>-0.0314450721780657</v>
      </c>
      <c r="E3832" s="17" t="n">
        <f aca="false">A3832</f>
        <v>953.117206982475</v>
      </c>
    </row>
    <row r="3833" customFormat="false" ht="13.5" hidden="false" customHeight="false" outlineLevel="0" collapsed="false">
      <c r="A3833" s="1" t="n">
        <f aca="false">A3832+$A$4</f>
        <v>953.366583541078</v>
      </c>
      <c r="B3833" s="1" t="n">
        <f aca="false">B3832+$A$4*C3832</f>
        <v>-0.0312474741280689</v>
      </c>
      <c r="C3833" s="1" t="n">
        <f aca="false">C3832-($A$4/A3833)*(C3832+$L$1*B3832)</f>
        <v>0.00079257175954109</v>
      </c>
      <c r="D3833" s="16" t="n">
        <f aca="false">B3833</f>
        <v>-0.0312474741280689</v>
      </c>
      <c r="E3833" s="17" t="n">
        <f aca="false">A3833</f>
        <v>953.366583541078</v>
      </c>
    </row>
    <row r="3834" customFormat="false" ht="13.5" hidden="false" customHeight="false" outlineLevel="0" collapsed="false">
      <c r="A3834" s="1" t="n">
        <f aca="false">A3833+$A$4</f>
        <v>953.615960099682</v>
      </c>
      <c r="B3834" s="1" t="n">
        <f aca="false">B3833+$A$4*C3833</f>
        <v>-0.0310498253102282</v>
      </c>
      <c r="C3834" s="1" t="n">
        <f aca="false">C3833-($A$4/A3834)*(C3833+$L$1*B3833)</f>
        <v>0.000792772651097867</v>
      </c>
      <c r="D3834" s="16" t="n">
        <f aca="false">B3834</f>
        <v>-0.0310498253102282</v>
      </c>
      <c r="E3834" s="17" t="n">
        <f aca="false">A3834</f>
        <v>953.615960099682</v>
      </c>
    </row>
    <row r="3835" customFormat="false" ht="13.5" hidden="false" customHeight="false" outlineLevel="0" collapsed="false">
      <c r="A3835" s="1" t="n">
        <f aca="false">A3834+$A$4</f>
        <v>953.865336658285</v>
      </c>
      <c r="B3835" s="1" t="n">
        <f aca="false">B3834+$A$4*C3834</f>
        <v>-0.0308521263947424</v>
      </c>
      <c r="C3835" s="1" t="n">
        <f aca="false">C3834-($A$4/A3835)*(C3834+$L$1*B3834)</f>
        <v>0.000792970856602314</v>
      </c>
      <c r="D3835" s="16" t="n">
        <f aca="false">B3835</f>
        <v>-0.0308521263947424</v>
      </c>
      <c r="E3835" s="17" t="n">
        <f aca="false">A3835</f>
        <v>953.865336658285</v>
      </c>
    </row>
    <row r="3836" customFormat="false" ht="13.5" hidden="false" customHeight="false" outlineLevel="0" collapsed="false">
      <c r="A3836" s="1" t="n">
        <f aca="false">A3835+$A$4</f>
        <v>954.114713216888</v>
      </c>
      <c r="B3836" s="1" t="n">
        <f aca="false">B3835+$A$4*C3835</f>
        <v>-0.0306543780514501</v>
      </c>
      <c r="C3836" s="1" t="n">
        <f aca="false">C3835-($A$4/A3836)*(C3835+$L$1*B3835)</f>
        <v>0.000793166377506556</v>
      </c>
      <c r="D3836" s="16" t="n">
        <f aca="false">B3836</f>
        <v>-0.0306543780514501</v>
      </c>
      <c r="E3836" s="17" t="n">
        <f aca="false">A3836</f>
        <v>954.114713216888</v>
      </c>
    </row>
    <row r="3837" customFormat="false" ht="13.5" hidden="false" customHeight="false" outlineLevel="0" collapsed="false">
      <c r="A3837" s="1" t="n">
        <f aca="false">A3836+$A$4</f>
        <v>954.364089775492</v>
      </c>
      <c r="B3837" s="1" t="n">
        <f aca="false">B3836+$A$4*C3836</f>
        <v>-0.0304565809498275</v>
      </c>
      <c r="C3837" s="1" t="n">
        <f aca="false">C3836-($A$4/A3837)*(C3836+$L$1*B3836)</f>
        <v>0.000793359215269941</v>
      </c>
      <c r="D3837" s="16" t="n">
        <f aca="false">B3837</f>
        <v>-0.0304565809498275</v>
      </c>
      <c r="E3837" s="17" t="n">
        <f aca="false">A3837</f>
        <v>954.364089775492</v>
      </c>
    </row>
    <row r="3838" customFormat="false" ht="13.5" hidden="false" customHeight="false" outlineLevel="0" collapsed="false">
      <c r="A3838" s="1" t="n">
        <f aca="false">A3837+$A$4</f>
        <v>954.613466334095</v>
      </c>
      <c r="B3838" s="1" t="n">
        <f aca="false">B3837+$A$4*C3837</f>
        <v>-0.0302587357589871</v>
      </c>
      <c r="C3838" s="1" t="n">
        <f aca="false">C3837-($A$4/A3838)*(C3837+$L$1*B3837)</f>
        <v>0.00079354937135903</v>
      </c>
      <c r="D3838" s="16" t="n">
        <f aca="false">B3838</f>
        <v>-0.0302587357589871</v>
      </c>
      <c r="E3838" s="17" t="n">
        <f aca="false">A3838</f>
        <v>954.613466334095</v>
      </c>
    </row>
    <row r="3839" customFormat="false" ht="13.5" hidden="false" customHeight="false" outlineLevel="0" collapsed="false">
      <c r="A3839" s="1" t="n">
        <f aca="false">A3838+$A$4</f>
        <v>954.862842892699</v>
      </c>
      <c r="B3839" s="1" t="n">
        <f aca="false">B3838+$A$4*C3838</f>
        <v>-0.0300608431476757</v>
      </c>
      <c r="C3839" s="1" t="n">
        <f aca="false">C3838-($A$4/A3839)*(C3838+$L$1*B3838)</f>
        <v>0.00079373684724758</v>
      </c>
      <c r="D3839" s="16" t="n">
        <f aca="false">B3839</f>
        <v>-0.0300608431476757</v>
      </c>
      <c r="E3839" s="17" t="n">
        <f aca="false">A3839</f>
        <v>954.862842892699</v>
      </c>
    </row>
    <row r="3840" customFormat="false" ht="13.5" hidden="false" customHeight="false" outlineLevel="0" collapsed="false">
      <c r="A3840" s="1" t="n">
        <f aca="false">A3839+$A$4</f>
        <v>955.112219451302</v>
      </c>
      <c r="B3840" s="1" t="n">
        <f aca="false">B3839+$A$4*C3839</f>
        <v>-0.0298629037842723</v>
      </c>
      <c r="C3840" s="1" t="n">
        <f aca="false">C3839-($A$4/A3840)*(C3839+$L$1*B3839)</f>
        <v>0.000793921644416527</v>
      </c>
      <c r="D3840" s="16" t="n">
        <f aca="false">B3840</f>
        <v>-0.0298629037842723</v>
      </c>
      <c r="E3840" s="17" t="n">
        <f aca="false">A3840</f>
        <v>955.112219451302</v>
      </c>
    </row>
    <row r="3841" customFormat="false" ht="13.5" hidden="false" customHeight="false" outlineLevel="0" collapsed="false">
      <c r="A3841" s="1" t="n">
        <f aca="false">A3840+$A$4</f>
        <v>955.361596009906</v>
      </c>
      <c r="B3841" s="1" t="n">
        <f aca="false">B3840+$A$4*C3840</f>
        <v>-0.0296649183367869</v>
      </c>
      <c r="C3841" s="1" t="n">
        <f aca="false">C3840-($A$4/A3841)*(C3840+$L$1*B3840)</f>
        <v>0.000794103764353981</v>
      </c>
      <c r="D3841" s="16" t="n">
        <f aca="false">B3841</f>
        <v>-0.0296649183367869</v>
      </c>
      <c r="E3841" s="17" t="n">
        <f aca="false">A3841</f>
        <v>955.361596009906</v>
      </c>
    </row>
    <row r="3842" customFormat="false" ht="13.5" hidden="false" customHeight="false" outlineLevel="0" collapsed="false">
      <c r="A3842" s="1" t="n">
        <f aca="false">A3841+$A$4</f>
        <v>955.610972568509</v>
      </c>
      <c r="B3842" s="1" t="n">
        <f aca="false">B3841+$A$4*C3841</f>
        <v>-0.0294668874728582</v>
      </c>
      <c r="C3842" s="1" t="n">
        <f aca="false">C3841-($A$4/A3842)*(C3841+$L$1*B3841)</f>
        <v>0.000794283208555201</v>
      </c>
      <c r="D3842" s="16" t="n">
        <f aca="false">B3842</f>
        <v>-0.0294668874728582</v>
      </c>
      <c r="E3842" s="17" t="n">
        <f aca="false">A3842</f>
        <v>955.610972568509</v>
      </c>
    </row>
    <row r="3843" customFormat="false" ht="13.5" hidden="false" customHeight="false" outlineLevel="0" collapsed="false">
      <c r="A3843" s="1" t="n">
        <f aca="false">A3842+$A$4</f>
        <v>955.860349127113</v>
      </c>
      <c r="B3843" s="1" t="n">
        <f aca="false">B3842+$A$4*C3842</f>
        <v>-0.0292688118597521</v>
      </c>
      <c r="C3843" s="1" t="n">
        <f aca="false">C3842-($A$4/A3843)*(C3842+$L$1*B3842)</f>
        <v>0.000794459978522587</v>
      </c>
      <c r="D3843" s="16" t="n">
        <f aca="false">B3843</f>
        <v>-0.0292688118597521</v>
      </c>
      <c r="E3843" s="17" t="n">
        <f aca="false">A3843</f>
        <v>955.860349127113</v>
      </c>
    </row>
    <row r="3844" customFormat="false" ht="13.5" hidden="false" customHeight="false" outlineLevel="0" collapsed="false">
      <c r="A3844" s="1" t="n">
        <f aca="false">A3843+$A$4</f>
        <v>956.109725685716</v>
      </c>
      <c r="B3844" s="1" t="n">
        <f aca="false">B3843+$A$4*C3843</f>
        <v>-0.02907069216436</v>
      </c>
      <c r="C3844" s="1" t="n">
        <f aca="false">C3843-($A$4/A3844)*(C3843+$L$1*B3843)</f>
        <v>0.000794634075765666</v>
      </c>
      <c r="D3844" s="16" t="n">
        <f aca="false">B3844</f>
        <v>-0.02907069216436</v>
      </c>
      <c r="E3844" s="17" t="n">
        <f aca="false">A3844</f>
        <v>956.109725685716</v>
      </c>
    </row>
    <row r="3845" customFormat="false" ht="13.5" hidden="false" customHeight="false" outlineLevel="0" collapsed="false">
      <c r="A3845" s="1" t="n">
        <f aca="false">A3844+$A$4</f>
        <v>956.359102244319</v>
      </c>
      <c r="B3845" s="1" t="n">
        <f aca="false">B3844+$A$4*C3844</f>
        <v>-0.0288725290531965</v>
      </c>
      <c r="C3845" s="1" t="n">
        <f aca="false">C3844-($A$4/A3845)*(C3844+$L$1*B3844)</f>
        <v>0.000794805501801077</v>
      </c>
      <c r="D3845" s="16" t="n">
        <f aca="false">B3845</f>
        <v>-0.0288725290531965</v>
      </c>
      <c r="E3845" s="17" t="n">
        <f aca="false">A3845</f>
        <v>956.359102244319</v>
      </c>
    </row>
    <row r="3846" customFormat="false" ht="13.5" hidden="false" customHeight="false" outlineLevel="0" collapsed="false">
      <c r="A3846" s="1" t="n">
        <f aca="false">A3845+$A$4</f>
        <v>956.608478802923</v>
      </c>
      <c r="B3846" s="1" t="n">
        <f aca="false">B3845+$A$4*C3845</f>
        <v>-0.0286743231923982</v>
      </c>
      <c r="C3846" s="1" t="n">
        <f aca="false">C3845-($A$4/A3846)*(C3845+$L$1*B3845)</f>
        <v>0.000794974258152552</v>
      </c>
      <c r="D3846" s="16" t="n">
        <f aca="false">B3846</f>
        <v>-0.0286743231923982</v>
      </c>
      <c r="E3846" s="17" t="n">
        <f aca="false">A3846</f>
        <v>956.608478802923</v>
      </c>
    </row>
    <row r="3847" customFormat="false" ht="13.5" hidden="false" customHeight="false" outlineLevel="0" collapsed="false">
      <c r="A3847" s="1" t="n">
        <f aca="false">A3846+$A$4</f>
        <v>956.857855361526</v>
      </c>
      <c r="B3847" s="1" t="n">
        <f aca="false">B3846+$A$4*C3846</f>
        <v>-0.0284760752477218</v>
      </c>
      <c r="C3847" s="1" t="n">
        <f aca="false">C3846-($A$4/A3847)*(C3846+$L$1*B3846)</f>
        <v>0.000795140346350912</v>
      </c>
      <c r="D3847" s="16" t="n">
        <f aca="false">B3847</f>
        <v>-0.0284760752477218</v>
      </c>
      <c r="E3847" s="17" t="n">
        <f aca="false">A3847</f>
        <v>956.857855361526</v>
      </c>
    </row>
    <row r="3848" customFormat="false" ht="13.5" hidden="false" customHeight="false" outlineLevel="0" collapsed="false">
      <c r="A3848" s="1" t="n">
        <f aca="false">A3847+$A$4</f>
        <v>957.10723192013</v>
      </c>
      <c r="B3848" s="1" t="n">
        <f aca="false">B3847+$A$4*C3847</f>
        <v>-0.028277785884542</v>
      </c>
      <c r="C3848" s="1" t="n">
        <f aca="false">C3847-($A$4/A3848)*(C3847+$L$1*B3847)</f>
        <v>0.000795303767934042</v>
      </c>
      <c r="D3848" s="16" t="n">
        <f aca="false">B3848</f>
        <v>-0.028277785884542</v>
      </c>
      <c r="E3848" s="17" t="n">
        <f aca="false">A3848</f>
        <v>957.10723192013</v>
      </c>
    </row>
    <row r="3849" customFormat="false" ht="13.5" hidden="false" customHeight="false" outlineLevel="0" collapsed="false">
      <c r="A3849" s="1" t="n">
        <f aca="false">A3848+$A$4</f>
        <v>957.356608478733</v>
      </c>
      <c r="B3849" s="1" t="n">
        <f aca="false">B3848+$A$4*C3848</f>
        <v>-0.0280794557678502</v>
      </c>
      <c r="C3849" s="1" t="n">
        <f aca="false">C3848-($A$4/A3849)*(C3848+$L$1*B3848)</f>
        <v>0.000795464524446884</v>
      </c>
      <c r="D3849" s="16" t="n">
        <f aca="false">B3849</f>
        <v>-0.0280794557678502</v>
      </c>
      <c r="E3849" s="17" t="n">
        <f aca="false">A3849</f>
        <v>957.356608478733</v>
      </c>
    </row>
    <row r="3850" customFormat="false" ht="13.5" hidden="false" customHeight="false" outlineLevel="0" collapsed="false">
      <c r="A3850" s="1" t="n">
        <f aca="false">A3849+$A$4</f>
        <v>957.605985037337</v>
      </c>
      <c r="B3850" s="1" t="n">
        <f aca="false">B3849+$A$4*C3849</f>
        <v>-0.0278810855622525</v>
      </c>
      <c r="C3850" s="1" t="n">
        <f aca="false">C3849-($A$4/A3850)*(C3849+$L$1*B3849)</f>
        <v>0.000795622617441422</v>
      </c>
      <c r="D3850" s="16" t="n">
        <f aca="false">B3850</f>
        <v>-0.0278810855622525</v>
      </c>
      <c r="E3850" s="17" t="n">
        <f aca="false">A3850</f>
        <v>957.605985037337</v>
      </c>
    </row>
    <row r="3851" customFormat="false" ht="13.5" hidden="false" customHeight="false" outlineLevel="0" collapsed="false">
      <c r="A3851" s="1" t="n">
        <f aca="false">A3850+$A$4</f>
        <v>957.85536159594</v>
      </c>
      <c r="B3851" s="1" t="n">
        <f aca="false">B3850+$A$4*C3850</f>
        <v>-0.0276826759319678</v>
      </c>
      <c r="C3851" s="1" t="n">
        <f aca="false">C3850-($A$4/A3851)*(C3850+$L$1*B3850)</f>
        <v>0.000795778048476663</v>
      </c>
      <c r="D3851" s="16" t="n">
        <f aca="false">B3851</f>
        <v>-0.0276826759319678</v>
      </c>
      <c r="E3851" s="17" t="n">
        <f aca="false">A3851</f>
        <v>957.85536159594</v>
      </c>
    </row>
    <row r="3852" customFormat="false" ht="13.5" hidden="false" customHeight="false" outlineLevel="0" collapsed="false">
      <c r="A3852" s="1" t="n">
        <f aca="false">A3851+$A$4</f>
        <v>958.104738154544</v>
      </c>
      <c r="B3852" s="1" t="n">
        <f aca="false">B3851+$A$4*C3851</f>
        <v>-0.0274842275408265</v>
      </c>
      <c r="C3852" s="1" t="n">
        <f aca="false">C3851-($A$4/A3852)*(C3851+$L$1*B3851)</f>
        <v>0.000795930819118629</v>
      </c>
      <c r="D3852" s="16" t="n">
        <f aca="false">B3852</f>
        <v>-0.0274842275408265</v>
      </c>
      <c r="E3852" s="17" t="n">
        <f aca="false">A3852</f>
        <v>958.104738154544</v>
      </c>
    </row>
    <row r="3853" customFormat="false" ht="13.5" hidden="false" customHeight="false" outlineLevel="0" collapsed="false">
      <c r="A3853" s="1" t="n">
        <f aca="false">A3852+$A$4</f>
        <v>958.354114713147</v>
      </c>
      <c r="B3853" s="1" t="n">
        <f aca="false">B3852+$A$4*C3852</f>
        <v>-0.0272857410522682</v>
      </c>
      <c r="C3853" s="1" t="n">
        <f aca="false">C3852-($A$4/A3853)*(C3852+$L$1*B3852)</f>
        <v>0.000796080930940339</v>
      </c>
      <c r="D3853" s="16" t="n">
        <f aca="false">B3853</f>
        <v>-0.0272857410522682</v>
      </c>
      <c r="E3853" s="17" t="n">
        <f aca="false">A3853</f>
        <v>958.354114713147</v>
      </c>
    </row>
    <row r="3854" customFormat="false" ht="13.5" hidden="false" customHeight="false" outlineLevel="0" collapsed="false">
      <c r="A3854" s="1" t="n">
        <f aca="false">A3853+$A$4</f>
        <v>958.60349127175</v>
      </c>
      <c r="B3854" s="1" t="n">
        <f aca="false">B3853+$A$4*C3853</f>
        <v>-0.0270872171293405</v>
      </c>
      <c r="C3854" s="1" t="n">
        <f aca="false">C3853-($A$4/A3854)*(C3853+$L$1*B3853)</f>
        <v>0.000796228385521795</v>
      </c>
      <c r="D3854" s="16" t="n">
        <f aca="false">B3854</f>
        <v>-0.0270872171293405</v>
      </c>
      <c r="E3854" s="17" t="n">
        <f aca="false">A3854</f>
        <v>958.60349127175</v>
      </c>
    </row>
    <row r="3855" customFormat="false" ht="13.5" hidden="false" customHeight="false" outlineLevel="0" collapsed="false">
      <c r="A3855" s="1" t="n">
        <f aca="false">A3854+$A$4</f>
        <v>958.852867830354</v>
      </c>
      <c r="B3855" s="1" t="n">
        <f aca="false">B3854+$A$4*C3854</f>
        <v>-0.0268886564346966</v>
      </c>
      <c r="C3855" s="1" t="n">
        <f aca="false">C3854-($A$4/A3855)*(C3854+$L$1*B3854)</f>
        <v>0.000796373184449972</v>
      </c>
      <c r="D3855" s="16" t="n">
        <f aca="false">B3855</f>
        <v>-0.0268886564346966</v>
      </c>
      <c r="E3855" s="17" t="n">
        <f aca="false">A3855</f>
        <v>958.852867830354</v>
      </c>
    </row>
    <row r="3856" customFormat="false" ht="13.5" hidden="false" customHeight="false" outlineLevel="0" collapsed="false">
      <c r="A3856" s="1" t="n">
        <f aca="false">A3855+$A$4</f>
        <v>959.102244388957</v>
      </c>
      <c r="B3856" s="1" t="n">
        <f aca="false">B3855+$A$4*C3855</f>
        <v>-0.0266900596305944</v>
      </c>
      <c r="C3856" s="1" t="n">
        <f aca="false">C3855-($A$4/A3856)*(C3855+$L$1*B3855)</f>
        <v>0.000796515329318796</v>
      </c>
      <c r="D3856" s="16" t="n">
        <f aca="false">B3856</f>
        <v>-0.0266900596305944</v>
      </c>
      <c r="E3856" s="17" t="n">
        <f aca="false">A3856</f>
        <v>959.102244388957</v>
      </c>
    </row>
    <row r="3857" customFormat="false" ht="13.5" hidden="false" customHeight="false" outlineLevel="0" collapsed="false">
      <c r="A3857" s="1" t="n">
        <f aca="false">A3856+$A$4</f>
        <v>959.351620947561</v>
      </c>
      <c r="B3857" s="1" t="n">
        <f aca="false">B3856+$A$4*C3856</f>
        <v>-0.026491427378894</v>
      </c>
      <c r="C3857" s="1" t="n">
        <f aca="false">C3856-($A$4/A3857)*(C3856+$L$1*B3856)</f>
        <v>0.000796654821729139</v>
      </c>
      <c r="D3857" s="16" t="n">
        <f aca="false">B3857</f>
        <v>-0.026491427378894</v>
      </c>
      <c r="E3857" s="17" t="n">
        <f aca="false">A3857</f>
        <v>959.351620947561</v>
      </c>
    </row>
    <row r="3858" customFormat="false" ht="13.5" hidden="false" customHeight="false" outlineLevel="0" collapsed="false">
      <c r="A3858" s="1" t="n">
        <f aca="false">A3857+$A$4</f>
        <v>959.600997506164</v>
      </c>
      <c r="B3858" s="1" t="n">
        <f aca="false">B3857+$A$4*C3857</f>
        <v>-0.0262927603410563</v>
      </c>
      <c r="C3858" s="1" t="n">
        <f aca="false">C3857-($A$4/A3858)*(C3857+$L$1*B3857)</f>
        <v>0.000796791663288796</v>
      </c>
      <c r="D3858" s="16" t="n">
        <f aca="false">B3858</f>
        <v>-0.0262927603410563</v>
      </c>
      <c r="E3858" s="17" t="n">
        <f aca="false">A3858</f>
        <v>959.600997506164</v>
      </c>
    </row>
    <row r="3859" customFormat="false" ht="13.5" hidden="false" customHeight="false" outlineLevel="0" collapsed="false">
      <c r="A3859" s="1" t="n">
        <f aca="false">A3858+$A$4</f>
        <v>959.850374064768</v>
      </c>
      <c r="B3859" s="1" t="n">
        <f aca="false">B3858+$A$4*C3858</f>
        <v>-0.0260940591781414</v>
      </c>
      <c r="C3859" s="1" t="n">
        <f aca="false">C3858-($A$4/A3859)*(C3858+$L$1*B3858)</f>
        <v>0.000796925855612477</v>
      </c>
      <c r="D3859" s="16" t="n">
        <f aca="false">B3859</f>
        <v>-0.0260940591781414</v>
      </c>
      <c r="E3859" s="17" t="n">
        <f aca="false">A3859</f>
        <v>959.850374064768</v>
      </c>
    </row>
    <row r="3860" customFormat="false" ht="13.5" hidden="false" customHeight="false" outlineLevel="0" collapsed="false">
      <c r="A3860" s="1" t="n">
        <f aca="false">A3859+$A$4</f>
        <v>960.099750623371</v>
      </c>
      <c r="B3860" s="1" t="n">
        <f aca="false">B3859+$A$4*C3859</f>
        <v>-0.0258953245508066</v>
      </c>
      <c r="C3860" s="1" t="n">
        <f aca="false">C3859-($A$4/A3860)*(C3859+$L$1*B3859)</f>
        <v>0.000797057400321791</v>
      </c>
      <c r="D3860" s="16" t="n">
        <f aca="false">B3860</f>
        <v>-0.0258953245508066</v>
      </c>
      <c r="E3860" s="17" t="n">
        <f aca="false">A3860</f>
        <v>960.099750623371</v>
      </c>
    </row>
    <row r="3861" customFormat="false" ht="13.5" hidden="false" customHeight="false" outlineLevel="0" collapsed="false">
      <c r="A3861" s="1" t="n">
        <f aca="false">A3860+$A$4</f>
        <v>960.349127181975</v>
      </c>
      <c r="B3861" s="1" t="n">
        <f aca="false">B3860+$A$4*C3860</f>
        <v>-0.0256965571193049</v>
      </c>
      <c r="C3861" s="1" t="n">
        <f aca="false">C3860-($A$4/A3861)*(C3860+$L$1*B3860)</f>
        <v>0.000797186299045231</v>
      </c>
      <c r="D3861" s="16" t="n">
        <f aca="false">B3861</f>
        <v>-0.0256965571193049</v>
      </c>
      <c r="E3861" s="17" t="n">
        <f aca="false">A3861</f>
        <v>960.349127181975</v>
      </c>
    </row>
    <row r="3862" customFormat="false" ht="13.5" hidden="false" customHeight="false" outlineLevel="0" collapsed="false">
      <c r="A3862" s="1" t="n">
        <f aca="false">A3861+$A$4</f>
        <v>960.598503740578</v>
      </c>
      <c r="B3862" s="1" t="n">
        <f aca="false">B3861+$A$4*C3861</f>
        <v>-0.0254977575434831</v>
      </c>
      <c r="C3862" s="1" t="n">
        <f aca="false">C3861-($A$4/A3862)*(C3861+$L$1*B3861)</f>
        <v>0.000797312553418162</v>
      </c>
      <c r="D3862" s="16" t="n">
        <f aca="false">B3862</f>
        <v>-0.0254977575434831</v>
      </c>
      <c r="E3862" s="17" t="n">
        <f aca="false">A3862</f>
        <v>960.598503740578</v>
      </c>
    </row>
    <row r="3863" customFormat="false" ht="13.5" hidden="false" customHeight="false" outlineLevel="0" collapsed="false">
      <c r="A3863" s="1" t="n">
        <f aca="false">A3862+$A$4</f>
        <v>960.847880299181</v>
      </c>
      <c r="B3863" s="1" t="n">
        <f aca="false">B3862+$A$4*C3862</f>
        <v>-0.0252989264827803</v>
      </c>
      <c r="C3863" s="1" t="n">
        <f aca="false">C3862-($A$4/A3863)*(C3862+$L$1*B3862)</f>
        <v>0.000797436165082803</v>
      </c>
      <c r="D3863" s="16" t="n">
        <f aca="false">B3863</f>
        <v>-0.0252989264827803</v>
      </c>
      <c r="E3863" s="17" t="n">
        <f aca="false">A3863</f>
        <v>960.847880299181</v>
      </c>
    </row>
    <row r="3864" customFormat="false" ht="13.5" hidden="false" customHeight="false" outlineLevel="0" collapsed="false">
      <c r="A3864" s="1" t="n">
        <f aca="false">A3863+$A$4</f>
        <v>961.097256857785</v>
      </c>
      <c r="B3864" s="1" t="n">
        <f aca="false">B3863+$A$4*C3863</f>
        <v>-0.025100064596226</v>
      </c>
      <c r="C3864" s="1" t="n">
        <f aca="false">C3863-($A$4/A3864)*(C3863+$L$1*B3863)</f>
        <v>0.000797557135688216</v>
      </c>
      <c r="D3864" s="16" t="n">
        <f aca="false">B3864</f>
        <v>-0.025100064596226</v>
      </c>
      <c r="E3864" s="17" t="n">
        <f aca="false">A3864</f>
        <v>961.097256857785</v>
      </c>
    </row>
    <row r="3865" customFormat="false" ht="13.5" hidden="false" customHeight="false" outlineLevel="0" collapsed="false">
      <c r="A3865" s="1" t="n">
        <f aca="false">A3864+$A$4</f>
        <v>961.346633416388</v>
      </c>
      <c r="B3865" s="1" t="n">
        <f aca="false">B3864+$A$4*C3864</f>
        <v>-0.0249011725424384</v>
      </c>
      <c r="C3865" s="1" t="n">
        <f aca="false">C3864-($A$4/A3865)*(C3864+$L$1*B3864)</f>
        <v>0.000797675466890291</v>
      </c>
      <c r="D3865" s="16" t="n">
        <f aca="false">B3865</f>
        <v>-0.0249011725424384</v>
      </c>
      <c r="E3865" s="17" t="n">
        <f aca="false">A3865</f>
        <v>961.346633416388</v>
      </c>
    </row>
    <row r="3866" customFormat="false" ht="13.5" hidden="false" customHeight="false" outlineLevel="0" collapsed="false">
      <c r="A3866" s="1" t="n">
        <f aca="false">A3865+$A$4</f>
        <v>961.596009974992</v>
      </c>
      <c r="B3866" s="1" t="n">
        <f aca="false">B3865+$A$4*C3865</f>
        <v>-0.0247022509796229</v>
      </c>
      <c r="C3866" s="1" t="n">
        <f aca="false">C3865-($A$4/A3866)*(C3865+$L$1*B3865)</f>
        <v>0.000797791160351733</v>
      </c>
      <c r="D3866" s="16" t="n">
        <f aca="false">B3866</f>
        <v>-0.0247022509796229</v>
      </c>
      <c r="E3866" s="17" t="n">
        <f aca="false">A3866</f>
        <v>961.596009974992</v>
      </c>
    </row>
    <row r="3867" customFormat="false" ht="13.5" hidden="false" customHeight="false" outlineLevel="0" collapsed="false">
      <c r="A3867" s="1" t="n">
        <f aca="false">A3866+$A$4</f>
        <v>961.845386533595</v>
      </c>
      <c r="B3867" s="1" t="n">
        <f aca="false">B3866+$A$4*C3866</f>
        <v>-0.0245033005655701</v>
      </c>
      <c r="C3867" s="1" t="n">
        <f aca="false">C3866-($A$4/A3867)*(C3866+$L$1*B3866)</f>
        <v>0.000797904217742044</v>
      </c>
      <c r="D3867" s="16" t="n">
        <f aca="false">B3867</f>
        <v>-0.0245033005655701</v>
      </c>
      <c r="E3867" s="17" t="n">
        <f aca="false">A3867</f>
        <v>961.845386533595</v>
      </c>
    </row>
    <row r="3868" customFormat="false" ht="13.5" hidden="false" customHeight="false" outlineLevel="0" collapsed="false">
      <c r="A3868" s="1" t="n">
        <f aca="false">A3867+$A$4</f>
        <v>962.094763092199</v>
      </c>
      <c r="B3868" s="1" t="n">
        <f aca="false">B3867+$A$4*C3867</f>
        <v>-0.0243043219576544</v>
      </c>
      <c r="C3868" s="1" t="n">
        <f aca="false">C3867-($A$4/A3868)*(C3867+$L$1*B3867)</f>
        <v>0.000798014640737514</v>
      </c>
      <c r="D3868" s="16" t="n">
        <f aca="false">B3868</f>
        <v>-0.0243043219576544</v>
      </c>
      <c r="E3868" s="17" t="n">
        <f aca="false">A3868</f>
        <v>962.094763092199</v>
      </c>
    </row>
    <row r="3869" customFormat="false" ht="13.5" hidden="false" customHeight="false" outlineLevel="0" collapsed="false">
      <c r="A3869" s="1" t="n">
        <f aca="false">A3868+$A$4</f>
        <v>962.344139650802</v>
      </c>
      <c r="B3869" s="1" t="n">
        <f aca="false">B3868+$A$4*C3868</f>
        <v>-0.0241053158128321</v>
      </c>
      <c r="C3869" s="1" t="n">
        <f aca="false">C3868-($A$4/A3869)*(C3868+$L$1*B3868)</f>
        <v>0.000798122431021202</v>
      </c>
      <c r="D3869" s="16" t="n">
        <f aca="false">B3869</f>
        <v>-0.0241053158128321</v>
      </c>
      <c r="E3869" s="17" t="n">
        <f aca="false">A3869</f>
        <v>962.344139650802</v>
      </c>
    </row>
    <row r="3870" customFormat="false" ht="13.5" hidden="false" customHeight="false" outlineLevel="0" collapsed="false">
      <c r="A3870" s="1" t="n">
        <f aca="false">A3869+$A$4</f>
        <v>962.593516209406</v>
      </c>
      <c r="B3870" s="1" t="n">
        <f aca="false">B3869+$A$4*C3869</f>
        <v>-0.0239062827876397</v>
      </c>
      <c r="C3870" s="1" t="n">
        <f aca="false">C3869-($A$4/A3870)*(C3869+$L$1*B3869)</f>
        <v>0.000798227590282925</v>
      </c>
      <c r="D3870" s="16" t="n">
        <f aca="false">B3870</f>
        <v>-0.0239062827876397</v>
      </c>
      <c r="E3870" s="17" t="n">
        <f aca="false">A3870</f>
        <v>962.593516209406</v>
      </c>
    </row>
    <row r="3871" customFormat="false" ht="13.5" hidden="false" customHeight="false" outlineLevel="0" collapsed="false">
      <c r="A3871" s="1" t="n">
        <f aca="false">A3870+$A$4</f>
        <v>962.842892768009</v>
      </c>
      <c r="B3871" s="1" t="n">
        <f aca="false">B3870+$A$4*C3870</f>
        <v>-0.0237072235381926</v>
      </c>
      <c r="C3871" s="1" t="n">
        <f aca="false">C3870-($A$4/A3871)*(C3870+$L$1*B3870)</f>
        <v>0.000798330120219243</v>
      </c>
      <c r="D3871" s="16" t="n">
        <f aca="false">B3871</f>
        <v>-0.0237072235381926</v>
      </c>
      <c r="E3871" s="17" t="n">
        <f aca="false">A3871</f>
        <v>962.842892768009</v>
      </c>
    </row>
    <row r="3872" customFormat="false" ht="13.5" hidden="false" customHeight="false" outlineLevel="0" collapsed="false">
      <c r="A3872" s="1" t="n">
        <f aca="false">A3871+$A$4</f>
        <v>963.092269326612</v>
      </c>
      <c r="B3872" s="1" t="n">
        <f aca="false">B3871+$A$4*C3871</f>
        <v>-0.0235081387201828</v>
      </c>
      <c r="C3872" s="1" t="n">
        <f aca="false">C3871-($A$4/A3872)*(C3871+$L$1*B3871)</f>
        <v>0.000798430022533445</v>
      </c>
      <c r="D3872" s="16" t="n">
        <f aca="false">B3872</f>
        <v>-0.0235081387201828</v>
      </c>
      <c r="E3872" s="17" t="n">
        <f aca="false">A3872</f>
        <v>963.092269326612</v>
      </c>
    </row>
    <row r="3873" customFormat="false" ht="13.5" hidden="false" customHeight="false" outlineLevel="0" collapsed="false">
      <c r="A3873" s="1" t="n">
        <f aca="false">A3872+$A$4</f>
        <v>963.341645885216</v>
      </c>
      <c r="B3873" s="1" t="n">
        <f aca="false">B3872+$A$4*C3872</f>
        <v>-0.0233090289888777</v>
      </c>
      <c r="C3873" s="1" t="n">
        <f aca="false">C3872-($A$4/A3873)*(C3872+$L$1*B3872)</f>
        <v>0.000798527298935534</v>
      </c>
      <c r="D3873" s="16" t="n">
        <f aca="false">B3873</f>
        <v>-0.0233090289888777</v>
      </c>
      <c r="E3873" s="17" t="n">
        <f aca="false">A3873</f>
        <v>963.341645885216</v>
      </c>
    </row>
    <row r="3874" customFormat="false" ht="13.5" hidden="false" customHeight="false" outlineLevel="0" collapsed="false">
      <c r="A3874" s="1" t="n">
        <f aca="false">A3873+$A$4</f>
        <v>963.591022443819</v>
      </c>
      <c r="B3874" s="1" t="n">
        <f aca="false">B3873+$A$4*C3873</f>
        <v>-0.0231098949991183</v>
      </c>
      <c r="C3874" s="1" t="n">
        <f aca="false">C3873-($A$4/A3874)*(C3873+$L$1*B3873)</f>
        <v>0.000798621951142212</v>
      </c>
      <c r="D3874" s="16" t="n">
        <f aca="false">B3874</f>
        <v>-0.0231098949991183</v>
      </c>
      <c r="E3874" s="17" t="n">
        <f aca="false">A3874</f>
        <v>963.591022443819</v>
      </c>
    </row>
    <row r="3875" customFormat="false" ht="13.5" hidden="false" customHeight="false" outlineLevel="0" collapsed="false">
      <c r="A3875" s="1" t="n">
        <f aca="false">A3874+$A$4</f>
        <v>963.840399002423</v>
      </c>
      <c r="B3875" s="1" t="n">
        <f aca="false">B3874+$A$4*C3874</f>
        <v>-0.0229107374053172</v>
      </c>
      <c r="C3875" s="1" t="n">
        <f aca="false">C3874-($A$4/A3875)*(C3874+$L$1*B3874)</f>
        <v>0.000798713980876869</v>
      </c>
      <c r="D3875" s="16" t="n">
        <f aca="false">B3875</f>
        <v>-0.0229107374053172</v>
      </c>
      <c r="E3875" s="17" t="n">
        <f aca="false">A3875</f>
        <v>963.840399002423</v>
      </c>
    </row>
    <row r="3876" customFormat="false" ht="13.5" hidden="false" customHeight="false" outlineLevel="0" collapsed="false">
      <c r="A3876" s="1" t="n">
        <f aca="false">A3875+$A$4</f>
        <v>964.089775561026</v>
      </c>
      <c r="B3876" s="1" t="n">
        <f aca="false">B3875+$A$4*C3875</f>
        <v>-0.0227115568614576</v>
      </c>
      <c r="C3876" s="1" t="n">
        <f aca="false">C3875-($A$4/A3876)*(C3875+$L$1*B3875)</f>
        <v>0.000798803389869567</v>
      </c>
      <c r="D3876" s="16" t="n">
        <f aca="false">B3876</f>
        <v>-0.0227115568614576</v>
      </c>
      <c r="E3876" s="17" t="n">
        <f aca="false">A3876</f>
        <v>964.089775561026</v>
      </c>
    </row>
    <row r="3877" customFormat="false" ht="13.5" hidden="false" customHeight="false" outlineLevel="0" collapsed="false">
      <c r="A3877" s="1" t="n">
        <f aca="false">A3876+$A$4</f>
        <v>964.33915211963</v>
      </c>
      <c r="B3877" s="1" t="n">
        <f aca="false">B3876+$A$4*C3876</f>
        <v>-0.0225123540210912</v>
      </c>
      <c r="C3877" s="1" t="n">
        <f aca="false">C3876-($A$4/A3877)*(C3876+$L$1*B3876)</f>
        <v>0.000798890179857025</v>
      </c>
      <c r="D3877" s="16" t="n">
        <f aca="false">B3877</f>
        <v>-0.0225123540210912</v>
      </c>
      <c r="E3877" s="17" t="n">
        <f aca="false">A3877</f>
        <v>964.33915211963</v>
      </c>
    </row>
    <row r="3878" customFormat="false" ht="13.5" hidden="false" customHeight="false" outlineLevel="0" collapsed="false">
      <c r="A3878" s="1" t="n">
        <f aca="false">A3877+$A$4</f>
        <v>964.588528678233</v>
      </c>
      <c r="B3878" s="1" t="n">
        <f aca="false">B3877+$A$4*C3877</f>
        <v>-0.0223131295373363</v>
      </c>
      <c r="C3878" s="1" t="n">
        <f aca="false">C3877-($A$4/A3878)*(C3877+$L$1*B3877)</f>
        <v>0.000798974352582604</v>
      </c>
      <c r="D3878" s="16" t="n">
        <f aca="false">B3878</f>
        <v>-0.0223131295373363</v>
      </c>
      <c r="E3878" s="17" t="n">
        <f aca="false">A3878</f>
        <v>964.588528678233</v>
      </c>
    </row>
    <row r="3879" customFormat="false" ht="13.5" hidden="false" customHeight="false" outlineLevel="0" collapsed="false">
      <c r="A3879" s="1" t="n">
        <f aca="false">A3878+$A$4</f>
        <v>964.837905236837</v>
      </c>
      <c r="B3879" s="1" t="n">
        <f aca="false">B3878+$A$4*C3878</f>
        <v>-0.0221138840628768</v>
      </c>
      <c r="C3879" s="1" t="n">
        <f aca="false">C3878-($A$4/A3879)*(C3878+$L$1*B3878)</f>
        <v>0.000799055909796298</v>
      </c>
      <c r="D3879" s="16" t="n">
        <f aca="false">B3879</f>
        <v>-0.0221138840628768</v>
      </c>
      <c r="E3879" s="17" t="n">
        <f aca="false">A3879</f>
        <v>964.837905236837</v>
      </c>
    </row>
    <row r="3880" customFormat="false" ht="13.5" hidden="false" customHeight="false" outlineLevel="0" collapsed="false">
      <c r="A3880" s="1" t="n">
        <f aca="false">A3879+$A$4</f>
        <v>965.08728179544</v>
      </c>
      <c r="B3880" s="1" t="n">
        <f aca="false">B3879+$A$4*C3879</f>
        <v>-0.02191461824996</v>
      </c>
      <c r="C3880" s="1" t="n">
        <f aca="false">C3879-($A$4/A3880)*(C3879+$L$1*B3879)</f>
        <v>0.000799134853254714</v>
      </c>
      <c r="D3880" s="16" t="n">
        <f aca="false">B3880</f>
        <v>-0.02191461824996</v>
      </c>
      <c r="E3880" s="17" t="n">
        <f aca="false">A3880</f>
        <v>965.08728179544</v>
      </c>
    </row>
    <row r="3881" customFormat="false" ht="13.5" hidden="false" customHeight="false" outlineLevel="0" collapsed="false">
      <c r="A3881" s="1" t="n">
        <f aca="false">A3880+$A$4</f>
        <v>965.336658354043</v>
      </c>
      <c r="B3881" s="1" t="n">
        <f aca="false">B3880+$A$4*C3880</f>
        <v>-0.0217153327503952</v>
      </c>
      <c r="C3881" s="1" t="n">
        <f aca="false">C3880-($A$4/A3881)*(C3880+$L$1*B3880)</f>
        <v>0.000799211184721059</v>
      </c>
      <c r="D3881" s="16" t="n">
        <f aca="false">B3881</f>
        <v>-0.0217153327503952</v>
      </c>
      <c r="E3881" s="17" t="n">
        <f aca="false">A3881</f>
        <v>965.336658354043</v>
      </c>
    </row>
    <row r="3882" customFormat="false" ht="13.5" hidden="false" customHeight="false" outlineLevel="0" collapsed="false">
      <c r="A3882" s="1" t="n">
        <f aca="false">A3881+$A$4</f>
        <v>965.586034912647</v>
      </c>
      <c r="B3882" s="1" t="n">
        <f aca="false">B3881+$A$4*C3881</f>
        <v>-0.0215160282155521</v>
      </c>
      <c r="C3882" s="1" t="n">
        <f aca="false">C3881-($A$4/A3882)*(C3881+$L$1*B3881)</f>
        <v>0.00079928490596513</v>
      </c>
      <c r="D3882" s="16" t="n">
        <f aca="false">B3882</f>
        <v>-0.0215160282155521</v>
      </c>
      <c r="E3882" s="17" t="n">
        <f aca="false">A3882</f>
        <v>965.586034912647</v>
      </c>
    </row>
    <row r="3883" customFormat="false" ht="13.5" hidden="false" customHeight="false" outlineLevel="0" collapsed="false">
      <c r="A3883" s="1" t="n">
        <f aca="false">A3882+$A$4</f>
        <v>965.83541147125</v>
      </c>
      <c r="B3883" s="1" t="n">
        <f aca="false">B3882+$A$4*C3882</f>
        <v>-0.0213167052963588</v>
      </c>
      <c r="C3883" s="1" t="n">
        <f aca="false">C3882-($A$4/A3883)*(C3882+$L$1*B3882)</f>
        <v>0.000799356018763294</v>
      </c>
      <c r="D3883" s="16" t="n">
        <f aca="false">B3883</f>
        <v>-0.0213167052963588</v>
      </c>
      <c r="E3883" s="17" t="n">
        <f aca="false">A3883</f>
        <v>965.83541147125</v>
      </c>
    </row>
    <row r="3884" customFormat="false" ht="13.5" hidden="false" customHeight="false" outlineLevel="0" collapsed="false">
      <c r="A3884" s="1" t="n">
        <f aca="false">A3883+$A$4</f>
        <v>966.084788029854</v>
      </c>
      <c r="B3884" s="1" t="n">
        <f aca="false">B3883+$A$4*C3883</f>
        <v>-0.0211173646433006</v>
      </c>
      <c r="C3884" s="1" t="n">
        <f aca="false">C3883-($A$4/A3884)*(C3883+$L$1*B3883)</f>
        <v>0.000799424524898477</v>
      </c>
      <c r="D3884" s="16" t="n">
        <f aca="false">B3884</f>
        <v>-0.0211173646433006</v>
      </c>
      <c r="E3884" s="17" t="n">
        <f aca="false">A3884</f>
        <v>966.084788029854</v>
      </c>
    </row>
    <row r="3885" customFormat="false" ht="13.5" hidden="false" customHeight="false" outlineLevel="0" collapsed="false">
      <c r="A3885" s="1" t="n">
        <f aca="false">A3884+$A$4</f>
        <v>966.334164588457</v>
      </c>
      <c r="B3885" s="1" t="n">
        <f aca="false">B3884+$A$4*C3884</f>
        <v>-0.0209180069064182</v>
      </c>
      <c r="C3885" s="1" t="n">
        <f aca="false">C3884-($A$4/A3885)*(C3884+$L$1*B3884)</f>
        <v>0.000799490426160151</v>
      </c>
      <c r="D3885" s="16" t="n">
        <f aca="false">B3885</f>
        <v>-0.0209180069064182</v>
      </c>
      <c r="E3885" s="17" t="n">
        <f aca="false">A3885</f>
        <v>966.334164588457</v>
      </c>
    </row>
    <row r="3886" customFormat="false" ht="13.5" hidden="false" customHeight="false" outlineLevel="0" collapsed="false">
      <c r="A3886" s="1" t="n">
        <f aca="false">A3885+$A$4</f>
        <v>966.583541147061</v>
      </c>
      <c r="B3886" s="1" t="n">
        <f aca="false">B3885+$A$4*C3885</f>
        <v>-0.0207186327353059</v>
      </c>
      <c r="C3886" s="1" t="n">
        <f aca="false">C3885-($A$4/A3886)*(C3885+$L$1*B3885)</f>
        <v>0.000799553724344317</v>
      </c>
      <c r="D3886" s="16" t="n">
        <f aca="false">B3886</f>
        <v>-0.0207186327353059</v>
      </c>
      <c r="E3886" s="17" t="n">
        <f aca="false">A3886</f>
        <v>966.583541147061</v>
      </c>
    </row>
    <row r="3887" customFormat="false" ht="13.5" hidden="false" customHeight="false" outlineLevel="0" collapsed="false">
      <c r="A3887" s="1" t="n">
        <f aca="false">A3886+$A$4</f>
        <v>966.832917705664</v>
      </c>
      <c r="B3887" s="1" t="n">
        <f aca="false">B3886+$A$4*C3886</f>
        <v>-0.0205192427791103</v>
      </c>
      <c r="C3887" s="1" t="n">
        <f aca="false">C3886-($A$4/A3887)*(C3886+$L$1*B3886)</f>
        <v>0.000799614421253491</v>
      </c>
      <c r="D3887" s="16" t="n">
        <f aca="false">B3887</f>
        <v>-0.0205192427791103</v>
      </c>
      <c r="E3887" s="17" t="n">
        <f aca="false">A3887</f>
        <v>966.832917705664</v>
      </c>
    </row>
    <row r="3888" customFormat="false" ht="13.5" hidden="false" customHeight="false" outlineLevel="0" collapsed="false">
      <c r="A3888" s="1" t="n">
        <f aca="false">A3887+$A$4</f>
        <v>967.082294264268</v>
      </c>
      <c r="B3888" s="1" t="n">
        <f aca="false">B3887+$A$4*C3887</f>
        <v>-0.0203198376865284</v>
      </c>
      <c r="C3888" s="1" t="n">
        <f aca="false">C3887-($A$4/A3888)*(C3887+$L$1*B3887)</f>
        <v>0.000799672518696693</v>
      </c>
      <c r="D3888" s="16" t="n">
        <f aca="false">B3888</f>
        <v>-0.0203198376865284</v>
      </c>
      <c r="E3888" s="17" t="n">
        <f aca="false">A3888</f>
        <v>967.082294264268</v>
      </c>
    </row>
    <row r="3889" customFormat="false" ht="13.5" hidden="false" customHeight="false" outlineLevel="0" collapsed="false">
      <c r="A3889" s="1" t="n">
        <f aca="false">A3888+$A$4</f>
        <v>967.331670822871</v>
      </c>
      <c r="B3889" s="1" t="n">
        <f aca="false">B3888+$A$4*C3888</f>
        <v>-0.0201204181058061</v>
      </c>
      <c r="C3889" s="1" t="n">
        <f aca="false">C3888-($A$4/A3889)*(C3888+$L$1*B3888)</f>
        <v>0.000799728018489429</v>
      </c>
      <c r="D3889" s="16" t="n">
        <f aca="false">B3889</f>
        <v>-0.0201204181058061</v>
      </c>
      <c r="E3889" s="17" t="n">
        <f aca="false">A3889</f>
        <v>967.331670822871</v>
      </c>
    </row>
    <row r="3890" customFormat="false" ht="13.5" hidden="false" customHeight="false" outlineLevel="0" collapsed="false">
      <c r="A3890" s="1" t="n">
        <f aca="false">A3889+$A$4</f>
        <v>967.581047381474</v>
      </c>
      <c r="B3890" s="1" t="n">
        <f aca="false">B3889+$A$4*C3889</f>
        <v>-0.0199209846847364</v>
      </c>
      <c r="C3890" s="1" t="n">
        <f aca="false">C3889-($A$4/A3890)*(C3889+$L$1*B3889)</f>
        <v>0.000799780922453679</v>
      </c>
      <c r="D3890" s="16" t="n">
        <f aca="false">B3890</f>
        <v>-0.0199209846847364</v>
      </c>
      <c r="E3890" s="17" t="n">
        <f aca="false">A3890</f>
        <v>967.581047381474</v>
      </c>
    </row>
    <row r="3891" customFormat="false" ht="13.5" hidden="false" customHeight="false" outlineLevel="0" collapsed="false">
      <c r="A3891" s="1" t="n">
        <f aca="false">A3890+$A$4</f>
        <v>967.830423940078</v>
      </c>
      <c r="B3891" s="1" t="n">
        <f aca="false">B3890+$A$4*C3890</f>
        <v>-0.0197215380706582</v>
      </c>
      <c r="C3891" s="1" t="n">
        <f aca="false">C3890-($A$4/A3891)*(C3890+$L$1*B3890)</f>
        <v>0.000799831232417883</v>
      </c>
      <c r="D3891" s="16" t="n">
        <f aca="false">B3891</f>
        <v>-0.0197215380706582</v>
      </c>
      <c r="E3891" s="17" t="n">
        <f aca="false">A3891</f>
        <v>967.830423940078</v>
      </c>
    </row>
    <row r="3892" customFormat="false" ht="13.5" hidden="false" customHeight="false" outlineLevel="0" collapsed="false">
      <c r="A3892" s="1" t="n">
        <f aca="false">A3891+$A$4</f>
        <v>968.079800498681</v>
      </c>
      <c r="B3892" s="1" t="n">
        <f aca="false">B3891+$A$4*C3891</f>
        <v>-0.0195220789104542</v>
      </c>
      <c r="C3892" s="1" t="n">
        <f aca="false">C3891-($A$4/A3892)*(C3891+$L$1*B3891)</f>
        <v>0.000799878950216926</v>
      </c>
      <c r="D3892" s="16" t="n">
        <f aca="false">B3892</f>
        <v>-0.0195220789104542</v>
      </c>
      <c r="E3892" s="17" t="n">
        <f aca="false">A3892</f>
        <v>968.079800498681</v>
      </c>
    </row>
    <row r="3893" customFormat="false" ht="13.5" hidden="false" customHeight="false" outlineLevel="0" collapsed="false">
      <c r="A3893" s="1" t="n">
        <f aca="false">A3892+$A$4</f>
        <v>968.329177057285</v>
      </c>
      <c r="B3893" s="1" t="n">
        <f aca="false">B3892+$A$4*C3892</f>
        <v>-0.0193226078505497</v>
      </c>
      <c r="C3893" s="1" t="n">
        <f aca="false">C3892-($A$4/A3893)*(C3892+$L$1*B3892)</f>
        <v>0.000799924077692122</v>
      </c>
      <c r="D3893" s="16" t="n">
        <f aca="false">B3893</f>
        <v>-0.0193226078505497</v>
      </c>
      <c r="E3893" s="17" t="n">
        <f aca="false">A3893</f>
        <v>968.329177057285</v>
      </c>
    </row>
    <row r="3894" customFormat="false" ht="13.5" hidden="false" customHeight="false" outlineLevel="0" collapsed="false">
      <c r="A3894" s="1" t="n">
        <f aca="false">A3893+$A$4</f>
        <v>968.578553615888</v>
      </c>
      <c r="B3894" s="1" t="n">
        <f aca="false">B3893+$A$4*C3893</f>
        <v>-0.0191231255369108</v>
      </c>
      <c r="C3894" s="1" t="n">
        <f aca="false">C3893-($A$4/A3894)*(C3893+$L$1*B3893)</f>
        <v>0.000799966616691205</v>
      </c>
      <c r="D3894" s="16" t="n">
        <f aca="false">B3894</f>
        <v>-0.0191231255369108</v>
      </c>
      <c r="E3894" s="17" t="n">
        <f aca="false">A3894</f>
        <v>968.578553615888</v>
      </c>
    </row>
    <row r="3895" customFormat="false" ht="13.5" hidden="false" customHeight="false" outlineLevel="0" collapsed="false">
      <c r="A3895" s="1" t="n">
        <f aca="false">A3894+$A$4</f>
        <v>968.827930174492</v>
      </c>
      <c r="B3895" s="1" t="n">
        <f aca="false">B3894+$A$4*C3894</f>
        <v>-0.0189236326150427</v>
      </c>
      <c r="C3895" s="1" t="n">
        <f aca="false">C3894-($A$4/A3895)*(C3894+$L$1*B3894)</f>
        <v>0.000800006569068309</v>
      </c>
      <c r="D3895" s="16" t="n">
        <f aca="false">B3895</f>
        <v>-0.0189236326150427</v>
      </c>
      <c r="E3895" s="17" t="n">
        <f aca="false">A3895</f>
        <v>968.827930174492</v>
      </c>
    </row>
    <row r="3896" customFormat="false" ht="13.5" hidden="false" customHeight="false" outlineLevel="0" collapsed="false">
      <c r="A3896" s="1" t="n">
        <f aca="false">A3895+$A$4</f>
        <v>969.077306733095</v>
      </c>
      <c r="B3896" s="1" t="n">
        <f aca="false">B3895+$A$4*C3895</f>
        <v>-0.0187241297299882</v>
      </c>
      <c r="C3896" s="1" t="n">
        <f aca="false">C3895-($A$4/A3896)*(C3895+$L$1*B3895)</f>
        <v>0.000800043936683959</v>
      </c>
      <c r="D3896" s="16" t="n">
        <f aca="false">B3896</f>
        <v>-0.0187241297299882</v>
      </c>
      <c r="E3896" s="17" t="n">
        <f aca="false">A3896</f>
        <v>969.077306733095</v>
      </c>
    </row>
    <row r="3897" customFormat="false" ht="13.5" hidden="false" customHeight="false" outlineLevel="0" collapsed="false">
      <c r="A3897" s="1" t="n">
        <f aca="false">A3896+$A$4</f>
        <v>969.326683291699</v>
      </c>
      <c r="B3897" s="1" t="n">
        <f aca="false">B3896+$A$4*C3896</f>
        <v>-0.0185246175263264</v>
      </c>
      <c r="C3897" s="1" t="n">
        <f aca="false">C3896-($A$4/A3897)*(C3896+$L$1*B3896)</f>
        <v>0.000800078721405052</v>
      </c>
      <c r="D3897" s="16" t="n">
        <f aca="false">B3897</f>
        <v>-0.0185246175263264</v>
      </c>
      <c r="E3897" s="17" t="n">
        <f aca="false">A3897</f>
        <v>969.326683291699</v>
      </c>
    </row>
    <row r="3898" customFormat="false" ht="13.5" hidden="false" customHeight="false" outlineLevel="0" collapsed="false">
      <c r="A3898" s="1" t="n">
        <f aca="false">A3897+$A$4</f>
        <v>969.576059850302</v>
      </c>
      <c r="B3898" s="1" t="n">
        <f aca="false">B3897+$A$4*C3897</f>
        <v>-0.0183250966481705</v>
      </c>
      <c r="C3898" s="1" t="n">
        <f aca="false">C3897-($A$4/A3898)*(C3897+$L$1*B3897)</f>
        <v>0.000800110925104847</v>
      </c>
      <c r="D3898" s="16" t="n">
        <f aca="false">B3898</f>
        <v>-0.0183250966481705</v>
      </c>
      <c r="E3898" s="17" t="n">
        <f aca="false">A3898</f>
        <v>969.576059850302</v>
      </c>
    </row>
    <row r="3899" customFormat="false" ht="13.5" hidden="false" customHeight="false" outlineLevel="0" collapsed="false">
      <c r="A3899" s="1" t="n">
        <f aca="false">A3898+$A$4</f>
        <v>969.825436408905</v>
      </c>
      <c r="B3899" s="1" t="n">
        <f aca="false">B3898+$A$4*C3898</f>
        <v>-0.0181255677391668</v>
      </c>
      <c r="C3899" s="1" t="n">
        <f aca="false">C3898-($A$4/A3899)*(C3898+$L$1*B3898)</f>
        <v>0.000800140549662948</v>
      </c>
      <c r="D3899" s="16" t="n">
        <f aca="false">B3899</f>
        <v>-0.0181255677391668</v>
      </c>
      <c r="E3899" s="17" t="n">
        <f aca="false">A3899</f>
        <v>969.825436408905</v>
      </c>
    </row>
    <row r="3900" customFormat="false" ht="13.5" hidden="false" customHeight="false" outlineLevel="0" collapsed="false">
      <c r="A3900" s="1" t="n">
        <f aca="false">A3899+$A$4</f>
        <v>970.074812967509</v>
      </c>
      <c r="B3900" s="1" t="n">
        <f aca="false">B3899+$A$4*C3899</f>
        <v>-0.0179260314424928</v>
      </c>
      <c r="C3900" s="1" t="n">
        <f aca="false">C3899-($A$4/A3900)*(C3899+$L$1*B3899)</f>
        <v>0.000800167596965291</v>
      </c>
      <c r="D3900" s="16" t="n">
        <f aca="false">B3900</f>
        <v>-0.0179260314424928</v>
      </c>
      <c r="E3900" s="17" t="n">
        <f aca="false">A3900</f>
        <v>970.074812967509</v>
      </c>
    </row>
    <row r="3901" customFormat="false" ht="13.5" hidden="false" customHeight="false" outlineLevel="0" collapsed="false">
      <c r="A3901" s="1" t="n">
        <f aca="false">A3900+$A$4</f>
        <v>970.324189526112</v>
      </c>
      <c r="B3901" s="1" t="n">
        <f aca="false">B3900+$A$4*C3900</f>
        <v>-0.0177264884008555</v>
      </c>
      <c r="C3901" s="1" t="n">
        <f aca="false">C3900-($A$4/A3901)*(C3900+$L$1*B3900)</f>
        <v>0.000800192068904131</v>
      </c>
      <c r="D3901" s="16" t="n">
        <f aca="false">B3901</f>
        <v>-0.0177264884008555</v>
      </c>
      <c r="E3901" s="17" t="n">
        <f aca="false">A3901</f>
        <v>970.324189526112</v>
      </c>
    </row>
    <row r="3902" customFormat="false" ht="13.5" hidden="false" customHeight="false" outlineLevel="0" collapsed="false">
      <c r="A3902" s="1" t="n">
        <f aca="false">A3901+$A$4</f>
        <v>970.573566084716</v>
      </c>
      <c r="B3902" s="1" t="n">
        <f aca="false">B3901+$A$4*C3901</f>
        <v>-0.0175269392564904</v>
      </c>
      <c r="C3902" s="1" t="n">
        <f aca="false">C3901-($A$4/A3902)*(C3901+$L$1*B3901)</f>
        <v>0.000800213967378025</v>
      </c>
      <c r="D3902" s="16" t="n">
        <f aca="false">B3902</f>
        <v>-0.0175269392564904</v>
      </c>
      <c r="E3902" s="17" t="n">
        <f aca="false">A3902</f>
        <v>970.573566084716</v>
      </c>
    </row>
    <row r="3903" customFormat="false" ht="13.5" hidden="false" customHeight="false" outlineLevel="0" collapsed="false">
      <c r="A3903" s="1" t="n">
        <f aca="false">A3902+$A$4</f>
        <v>970.822942643319</v>
      </c>
      <c r="B3903" s="1" t="n">
        <f aca="false">B3902+$A$4*C3902</f>
        <v>-0.0173273846511592</v>
      </c>
      <c r="C3903" s="1" t="n">
        <f aca="false">C3902-($A$4/A3903)*(C3902+$L$1*B3902)</f>
        <v>0.00080023329429182</v>
      </c>
      <c r="D3903" s="16" t="n">
        <f aca="false">B3903</f>
        <v>-0.0173273846511592</v>
      </c>
      <c r="E3903" s="17" t="n">
        <f aca="false">A3903</f>
        <v>970.822942643319</v>
      </c>
    </row>
    <row r="3904" customFormat="false" ht="13.5" hidden="false" customHeight="false" outlineLevel="0" collapsed="false">
      <c r="A3904" s="1" t="n">
        <f aca="false">A3903+$A$4</f>
        <v>971.072319201923</v>
      </c>
      <c r="B3904" s="1" t="n">
        <f aca="false">B3903+$A$4*C3903</f>
        <v>-0.0171278252261488</v>
      </c>
      <c r="C3904" s="1" t="n">
        <f aca="false">C3903-($A$4/A3904)*(C3903+$L$1*B3903)</f>
        <v>0.000800250051556638</v>
      </c>
      <c r="D3904" s="16" t="n">
        <f aca="false">B3904</f>
        <v>-0.0171278252261488</v>
      </c>
      <c r="E3904" s="17" t="n">
        <f aca="false">A3904</f>
        <v>971.072319201923</v>
      </c>
    </row>
    <row r="3905" customFormat="false" ht="13.5" hidden="false" customHeight="false" outlineLevel="0" collapsed="false">
      <c r="A3905" s="1" t="n">
        <f aca="false">A3904+$A$4</f>
        <v>971.321695760526</v>
      </c>
      <c r="B3905" s="1" t="n">
        <f aca="false">B3904+$A$4*C3904</f>
        <v>-0.0169282616222693</v>
      </c>
      <c r="C3905" s="1" t="n">
        <f aca="false">C3904-($A$4/A3905)*(C3904+$L$1*B3904)</f>
        <v>0.000800264241089863</v>
      </c>
      <c r="D3905" s="16" t="n">
        <f aca="false">B3905</f>
        <v>-0.0169282616222693</v>
      </c>
      <c r="E3905" s="17" t="n">
        <f aca="false">A3905</f>
        <v>971.321695760526</v>
      </c>
    </row>
    <row r="3906" customFormat="false" ht="13.5" hidden="false" customHeight="false" outlineLevel="0" collapsed="false">
      <c r="A3906" s="1" t="n">
        <f aca="false">A3905+$A$4</f>
        <v>971.57107231913</v>
      </c>
      <c r="B3906" s="1" t="n">
        <f aca="false">B3905+$A$4*C3905</f>
        <v>-0.0167286944798529</v>
      </c>
      <c r="C3906" s="1" t="n">
        <f aca="false">C3905-($A$4/A3906)*(C3905+$L$1*B3905)</f>
        <v>0.000800275864815125</v>
      </c>
      <c r="D3906" s="16" t="n">
        <f aca="false">B3906</f>
        <v>-0.0167286944798529</v>
      </c>
      <c r="E3906" s="17" t="n">
        <f aca="false">A3906</f>
        <v>971.57107231913</v>
      </c>
    </row>
    <row r="3907" customFormat="false" ht="13.5" hidden="false" customHeight="false" outlineLevel="0" collapsed="false">
      <c r="A3907" s="1" t="n">
        <f aca="false">A3906+$A$4</f>
        <v>971.820448877733</v>
      </c>
      <c r="B3907" s="1" t="n">
        <f aca="false">B3906+$A$4*C3906</f>
        <v>-0.0165291244387519</v>
      </c>
      <c r="C3907" s="1" t="n">
        <f aca="false">C3906-($A$4/A3907)*(C3906+$L$1*B3906)</f>
        <v>0.000800284924662287</v>
      </c>
      <c r="D3907" s="16" t="n">
        <f aca="false">B3907</f>
        <v>-0.0165291244387519</v>
      </c>
      <c r="E3907" s="17" t="n">
        <f aca="false">A3907</f>
        <v>971.820448877733</v>
      </c>
    </row>
    <row r="3908" customFormat="false" ht="13.5" hidden="false" customHeight="false" outlineLevel="0" collapsed="false">
      <c r="A3908" s="1" t="n">
        <f aca="false">A3907+$A$4</f>
        <v>972.069825436336</v>
      </c>
      <c r="B3908" s="1" t="n">
        <f aca="false">B3907+$A$4*C3907</f>
        <v>-0.0163295521383374</v>
      </c>
      <c r="C3908" s="1" t="n">
        <f aca="false">C3907-($A$4/A3908)*(C3907+$L$1*B3907)</f>
        <v>0.000800291422567432</v>
      </c>
      <c r="D3908" s="16" t="n">
        <f aca="false">B3908</f>
        <v>-0.0163295521383374</v>
      </c>
      <c r="E3908" s="17" t="n">
        <f aca="false">A3908</f>
        <v>972.069825436336</v>
      </c>
    </row>
    <row r="3909" customFormat="false" ht="13.5" hidden="false" customHeight="false" outlineLevel="0" collapsed="false">
      <c r="A3909" s="1" t="n">
        <f aca="false">A3908+$A$4</f>
        <v>972.31920199494</v>
      </c>
      <c r="B3909" s="1" t="n">
        <f aca="false">B3908+$A$4*C3908</f>
        <v>-0.0161299782174976</v>
      </c>
      <c r="C3909" s="1" t="n">
        <f aca="false">C3908-($A$4/A3909)*(C3908+$L$1*B3908)</f>
        <v>0.000800295360472847</v>
      </c>
      <c r="D3909" s="16" t="n">
        <f aca="false">B3909</f>
        <v>-0.0161299782174976</v>
      </c>
      <c r="E3909" s="17" t="n">
        <f aca="false">A3909</f>
        <v>972.31920199494</v>
      </c>
    </row>
    <row r="3910" customFormat="false" ht="13.5" hidden="false" customHeight="false" outlineLevel="0" collapsed="false">
      <c r="A3910" s="1" t="n">
        <f aca="false">A3909+$A$4</f>
        <v>972.568578553543</v>
      </c>
      <c r="B3910" s="1" t="n">
        <f aca="false">B3909+$A$4*C3909</f>
        <v>-0.0159304033146365</v>
      </c>
      <c r="C3910" s="1" t="n">
        <f aca="false">C3909-($A$4/A3910)*(C3909+$L$1*B3909)</f>
        <v>0.000800296740327007</v>
      </c>
      <c r="D3910" s="16" t="n">
        <f aca="false">B3910</f>
        <v>-0.0159304033146365</v>
      </c>
      <c r="E3910" s="17" t="n">
        <f aca="false">A3910</f>
        <v>972.568578553543</v>
      </c>
    </row>
    <row r="3911" customFormat="false" ht="13.5" hidden="false" customHeight="false" outlineLevel="0" collapsed="false">
      <c r="A3911" s="1" t="n">
        <f aca="false">A3910+$A$4</f>
        <v>972.817955112147</v>
      </c>
      <c r="B3911" s="1" t="n">
        <f aca="false">B3910+$A$4*C3910</f>
        <v>-0.0157308280676722</v>
      </c>
      <c r="C3911" s="1" t="n">
        <f aca="false">C3910-($A$4/A3911)*(C3910+$L$1*B3910)</f>
        <v>0.000800295564084568</v>
      </c>
      <c r="D3911" s="16" t="n">
        <f aca="false">B3911</f>
        <v>-0.0157308280676722</v>
      </c>
      <c r="E3911" s="17" t="n">
        <f aca="false">A3911</f>
        <v>972.817955112147</v>
      </c>
    </row>
    <row r="3912" customFormat="false" ht="13.5" hidden="false" customHeight="false" outlineLevel="0" collapsed="false">
      <c r="A3912" s="1" t="n">
        <f aca="false">A3911+$A$4</f>
        <v>973.06733167075</v>
      </c>
      <c r="B3912" s="1" t="n">
        <f aca="false">B3911+$A$4*C3911</f>
        <v>-0.0155312531140351</v>
      </c>
      <c r="C3912" s="1" t="n">
        <f aca="false">C3911-($A$4/A3912)*(C3911+$L$1*B3911)</f>
        <v>0.000800291833706343</v>
      </c>
      <c r="D3912" s="16" t="n">
        <f aca="false">B3912</f>
        <v>-0.0155312531140351</v>
      </c>
      <c r="E3912" s="17" t="n">
        <f aca="false">A3912</f>
        <v>973.06733167075</v>
      </c>
    </row>
    <row r="3913" customFormat="false" ht="13.5" hidden="false" customHeight="false" outlineLevel="0" collapsed="false">
      <c r="A3913" s="1" t="n">
        <f aca="false">A3912+$A$4</f>
        <v>973.316708229354</v>
      </c>
      <c r="B3913" s="1" t="n">
        <f aca="false">B3912+$A$4*C3912</f>
        <v>-0.015331679090667</v>
      </c>
      <c r="C3913" s="1" t="n">
        <f aca="false">C3912-($A$4/A3913)*(C3912+$L$1*B3912)</f>
        <v>0.000800285551159298</v>
      </c>
      <c r="D3913" s="16" t="n">
        <f aca="false">B3913</f>
        <v>-0.015331679090667</v>
      </c>
      <c r="E3913" s="17" t="n">
        <f aca="false">A3913</f>
        <v>973.316708229354</v>
      </c>
    </row>
    <row r="3914" customFormat="false" ht="13.5" hidden="false" customHeight="false" outlineLevel="0" collapsed="false">
      <c r="A3914" s="1" t="n">
        <f aca="false">A3913+$A$4</f>
        <v>973.566084787957</v>
      </c>
      <c r="B3914" s="1" t="n">
        <f aca="false">B3913+$A$4*C3913</f>
        <v>-0.0151321066340188</v>
      </c>
      <c r="C3914" s="1" t="n">
        <f aca="false">C3913-($A$4/A3914)*(C3913+$L$1*B3913)</f>
        <v>0.000800276718416528</v>
      </c>
      <c r="D3914" s="16" t="n">
        <f aca="false">B3914</f>
        <v>-0.0151321066340188</v>
      </c>
      <c r="E3914" s="17" t="n">
        <f aca="false">A3914</f>
        <v>973.566084787957</v>
      </c>
    </row>
    <row r="3915" customFormat="false" ht="13.5" hidden="false" customHeight="false" outlineLevel="0" collapsed="false">
      <c r="A3915" s="1" t="n">
        <f aca="false">A3914+$A$4</f>
        <v>973.815461346561</v>
      </c>
      <c r="B3915" s="1" t="n">
        <f aca="false">B3914+$A$4*C3914</f>
        <v>-0.0149325363800496</v>
      </c>
      <c r="C3915" s="1" t="n">
        <f aca="false">C3914-($A$4/A3915)*(C3914+$L$1*B3914)</f>
        <v>0.000800265337457252</v>
      </c>
      <c r="D3915" s="16" t="n">
        <f aca="false">B3915</f>
        <v>-0.0149325363800496</v>
      </c>
      <c r="E3915" s="17" t="n">
        <f aca="false">A3915</f>
        <v>973.815461346561</v>
      </c>
    </row>
    <row r="3916" customFormat="false" ht="13.5" hidden="false" customHeight="false" outlineLevel="0" collapsed="false">
      <c r="A3916" s="1" t="n">
        <f aca="false">A3915+$A$4</f>
        <v>974.064837905164</v>
      </c>
      <c r="B3916" s="1" t="n">
        <f aca="false">B3915+$A$4*C3915</f>
        <v>-0.0147329689642248</v>
      </c>
      <c r="C3916" s="1" t="n">
        <f aca="false">C3915-($A$4/A3916)*(C3915+$L$1*B3915)</f>
        <v>0.000800251410266792</v>
      </c>
      <c r="D3916" s="16" t="n">
        <f aca="false">B3916</f>
        <v>-0.0147329689642248</v>
      </c>
      <c r="E3916" s="17" t="n">
        <f aca="false">A3916</f>
        <v>974.064837905164</v>
      </c>
    </row>
    <row r="3917" customFormat="false" ht="13.5" hidden="false" customHeight="false" outlineLevel="0" collapsed="false">
      <c r="A3917" s="1" t="n">
        <f aca="false">A3916+$A$4</f>
        <v>974.314214463767</v>
      </c>
      <c r="B3917" s="1" t="n">
        <f aca="false">B3916+$A$4*C3916</f>
        <v>-0.0145334050215149</v>
      </c>
      <c r="C3917" s="1" t="n">
        <f aca="false">C3916-($A$4/A3917)*(C3916+$L$1*B3916)</f>
        <v>0.000800234938836563</v>
      </c>
      <c r="D3917" s="16" t="n">
        <f aca="false">B3917</f>
        <v>-0.0145334050215149</v>
      </c>
      <c r="E3917" s="17" t="n">
        <f aca="false">A3917</f>
        <v>974.314214463767</v>
      </c>
    </row>
    <row r="3918" customFormat="false" ht="13.5" hidden="false" customHeight="false" outlineLevel="0" collapsed="false">
      <c r="A3918" s="1" t="n">
        <f aca="false">A3917+$A$4</f>
        <v>974.563591022371</v>
      </c>
      <c r="B3918" s="1" t="n">
        <f aca="false">B3917+$A$4*C3917</f>
        <v>-0.0143338451863936</v>
      </c>
      <c r="C3918" s="1" t="n">
        <f aca="false">C3917-($A$4/A3918)*(C3917+$L$1*B3917)</f>
        <v>0.000800215925164057</v>
      </c>
      <c r="D3918" s="16" t="n">
        <f aca="false">B3918</f>
        <v>-0.0143338451863936</v>
      </c>
      <c r="E3918" s="17" t="n">
        <f aca="false">A3918</f>
        <v>974.563591022371</v>
      </c>
    </row>
    <row r="3919" customFormat="false" ht="13.5" hidden="false" customHeight="false" outlineLevel="0" collapsed="false">
      <c r="A3919" s="1" t="n">
        <f aca="false">A3918+$A$4</f>
        <v>974.812967580974</v>
      </c>
      <c r="B3919" s="1" t="n">
        <f aca="false">B3918+$A$4*C3918</f>
        <v>-0.0141342900928364</v>
      </c>
      <c r="C3919" s="1" t="n">
        <f aca="false">C3918-($A$4/A3919)*(C3918+$L$1*B3918)</f>
        <v>0.000800194371252828</v>
      </c>
      <c r="D3919" s="16" t="n">
        <f aca="false">B3919</f>
        <v>-0.0141342900928364</v>
      </c>
      <c r="E3919" s="17" t="n">
        <f aca="false">A3919</f>
        <v>974.812967580974</v>
      </c>
    </row>
    <row r="3920" customFormat="false" ht="13.5" hidden="false" customHeight="false" outlineLevel="0" collapsed="false">
      <c r="A3920" s="1" t="n">
        <f aca="false">A3919+$A$4</f>
        <v>975.062344139578</v>
      </c>
      <c r="B3920" s="1" t="n">
        <f aca="false">B3919+$A$4*C3919</f>
        <v>-0.0139347403743195</v>
      </c>
      <c r="C3920" s="1" t="n">
        <f aca="false">C3919-($A$4/A3920)*(C3919+$L$1*B3919)</f>
        <v>0.000800170279112481</v>
      </c>
      <c r="D3920" s="16" t="n">
        <f aca="false">B3920</f>
        <v>-0.0139347403743195</v>
      </c>
      <c r="E3920" s="17" t="n">
        <f aca="false">A3920</f>
        <v>975.062344139578</v>
      </c>
    </row>
    <row r="3921" customFormat="false" ht="13.5" hidden="false" customHeight="false" outlineLevel="0" collapsed="false">
      <c r="A3921" s="1" t="n">
        <f aca="false">A3920+$A$4</f>
        <v>975.311720698181</v>
      </c>
      <c r="B3921" s="1" t="n">
        <f aca="false">B3920+$A$4*C3920</f>
        <v>-0.0137351966638176</v>
      </c>
      <c r="C3921" s="1" t="n">
        <f aca="false">C3920-($A$4/A3921)*(C3920+$L$1*B3920)</f>
        <v>0.000800143650758655</v>
      </c>
      <c r="D3921" s="16" t="n">
        <f aca="false">B3921</f>
        <v>-0.0137351966638176</v>
      </c>
      <c r="E3921" s="17" t="n">
        <f aca="false">A3921</f>
        <v>975.311720698181</v>
      </c>
    </row>
    <row r="3922" customFormat="false" ht="13.5" hidden="false" customHeight="false" outlineLevel="0" collapsed="false">
      <c r="A3922" s="1" t="n">
        <f aca="false">A3921+$A$4</f>
        <v>975.561097256785</v>
      </c>
      <c r="B3922" s="1" t="n">
        <f aca="false">B3921+$A$4*C3921</f>
        <v>-0.013535659593803</v>
      </c>
      <c r="C3922" s="1" t="n">
        <f aca="false">C3921-($A$4/A3922)*(C3921+$L$1*B3921)</f>
        <v>0.000800114488213011</v>
      </c>
      <c r="D3922" s="16" t="n">
        <f aca="false">B3922</f>
        <v>-0.013535659593803</v>
      </c>
      <c r="E3922" s="17" t="n">
        <f aca="false">A3922</f>
        <v>975.561097256785</v>
      </c>
    </row>
    <row r="3923" customFormat="false" ht="13.5" hidden="false" customHeight="false" outlineLevel="0" collapsed="false">
      <c r="A3923" s="1" t="n">
        <f aca="false">A3922+$A$4</f>
        <v>975.810473815388</v>
      </c>
      <c r="B3923" s="1" t="n">
        <f aca="false">B3922+$A$4*C3922</f>
        <v>-0.0133361297962437</v>
      </c>
      <c r="C3923" s="1" t="n">
        <f aca="false">C3922-($A$4/A3923)*(C3922+$L$1*B3922)</f>
        <v>0.000800082793503216</v>
      </c>
      <c r="D3923" s="16" t="n">
        <f aca="false">B3923</f>
        <v>-0.0133361297962437</v>
      </c>
      <c r="E3923" s="17" t="n">
        <f aca="false">A3923</f>
        <v>975.810473815388</v>
      </c>
    </row>
    <row r="3924" customFormat="false" ht="13.5" hidden="false" customHeight="false" outlineLevel="0" collapsed="false">
      <c r="A3924" s="1" t="n">
        <f aca="false">A3923+$A$4</f>
        <v>976.059850373992</v>
      </c>
      <c r="B3924" s="1" t="n">
        <f aca="false">B3923+$A$4*C3923</f>
        <v>-0.013136607902602</v>
      </c>
      <c r="C3924" s="1" t="n">
        <f aca="false">C3923-($A$4/A3924)*(C3923+$L$1*B3923)</f>
        <v>0.000800048568662929</v>
      </c>
      <c r="D3924" s="16" t="n">
        <f aca="false">B3924</f>
        <v>-0.013136607902602</v>
      </c>
      <c r="E3924" s="17" t="n">
        <f aca="false">A3924</f>
        <v>976.059850373992</v>
      </c>
    </row>
    <row r="3925" customFormat="false" ht="13.5" hidden="false" customHeight="false" outlineLevel="0" collapsed="false">
      <c r="A3925" s="1" t="n">
        <f aca="false">A3924+$A$4</f>
        <v>976.309226932595</v>
      </c>
      <c r="B3925" s="1" t="n">
        <f aca="false">B3924+$A$4*C3924</f>
        <v>-0.0129370945438332</v>
      </c>
      <c r="C3925" s="1" t="n">
        <f aca="false">C3924-($A$4/A3925)*(C3924+$L$1*B3924)</f>
        <v>0.000800011815731788</v>
      </c>
      <c r="D3925" s="16" t="n">
        <f aca="false">B3925</f>
        <v>-0.0129370945438332</v>
      </c>
      <c r="E3925" s="17" t="n">
        <f aca="false">A3925</f>
        <v>976.309226932595</v>
      </c>
    </row>
    <row r="3926" customFormat="false" ht="13.5" hidden="false" customHeight="false" outlineLevel="0" collapsed="false">
      <c r="A3926" s="1" t="n">
        <f aca="false">A3925+$A$4</f>
        <v>976.558603491198</v>
      </c>
      <c r="B3926" s="1" t="n">
        <f aca="false">B3925+$A$4*C3925</f>
        <v>-0.0127375903503838</v>
      </c>
      <c r="C3926" s="1" t="n">
        <f aca="false">C3925-($A$4/A3926)*(C3925+$L$1*B3925)</f>
        <v>0.000799972536755398</v>
      </c>
      <c r="D3926" s="16" t="n">
        <f aca="false">B3926</f>
        <v>-0.0127375903503838</v>
      </c>
      <c r="E3926" s="17" t="n">
        <f aca="false">A3926</f>
        <v>976.558603491198</v>
      </c>
    </row>
    <row r="3927" customFormat="false" ht="13.5" hidden="false" customHeight="false" outlineLevel="0" collapsed="false">
      <c r="A3927" s="1" t="n">
        <f aca="false">A3926+$A$4</f>
        <v>976.807980049802</v>
      </c>
      <c r="B3927" s="1" t="n">
        <f aca="false">B3926+$A$4*C3926</f>
        <v>-0.0125380959521905</v>
      </c>
      <c r="C3927" s="1" t="n">
        <f aca="false">C3926-($A$4/A3927)*(C3926+$L$1*B3926)</f>
        <v>0.000799930733785311</v>
      </c>
      <c r="D3927" s="16" t="n">
        <f aca="false">B3927</f>
        <v>-0.0125380959521905</v>
      </c>
      <c r="E3927" s="17" t="n">
        <f aca="false">A3927</f>
        <v>976.807980049802</v>
      </c>
    </row>
    <row r="3928" customFormat="false" ht="13.5" hidden="false" customHeight="false" outlineLevel="0" collapsed="false">
      <c r="A3928" s="1" t="n">
        <f aca="false">A3927+$A$4</f>
        <v>977.057356608405</v>
      </c>
      <c r="B3928" s="1" t="n">
        <f aca="false">B3927+$A$4*C3927</f>
        <v>-0.0123386119786779</v>
      </c>
      <c r="C3928" s="1" t="n">
        <f aca="false">C3927-($A$4/A3928)*(C3927+$L$1*B3927)</f>
        <v>0.000799886408879017</v>
      </c>
      <c r="D3928" s="16" t="n">
        <f aca="false">B3928</f>
        <v>-0.0123386119786779</v>
      </c>
      <c r="E3928" s="17" t="n">
        <f aca="false">A3928</f>
        <v>977.057356608405</v>
      </c>
    </row>
    <row r="3929" customFormat="false" ht="13.5" hidden="false" customHeight="false" outlineLevel="0" collapsed="false">
      <c r="A3929" s="1" t="n">
        <f aca="false">A3928+$A$4</f>
        <v>977.306733167009</v>
      </c>
      <c r="B3929" s="1" t="n">
        <f aca="false">B3928+$A$4*C3928</f>
        <v>-0.012139139058758</v>
      </c>
      <c r="C3929" s="1" t="n">
        <f aca="false">C3928-($A$4/A3929)*(C3928+$L$1*B3928)</f>
        <v>0.000799839564099927</v>
      </c>
      <c r="D3929" s="16" t="n">
        <f aca="false">B3929</f>
        <v>-0.012139139058758</v>
      </c>
      <c r="E3929" s="17" t="n">
        <f aca="false">A3929</f>
        <v>977.306733167009</v>
      </c>
    </row>
    <row r="3930" customFormat="false" ht="13.5" hidden="false" customHeight="false" outlineLevel="0" collapsed="false">
      <c r="A3930" s="1" t="n">
        <f aca="false">A3929+$A$4</f>
        <v>977.556109725612</v>
      </c>
      <c r="B3930" s="1" t="n">
        <f aca="false">B3929+$A$4*C3929</f>
        <v>-0.0119396778208278</v>
      </c>
      <c r="C3930" s="1" t="n">
        <f aca="false">C3929-($A$4/A3930)*(C3929+$L$1*B3929)</f>
        <v>0.000799790201517363</v>
      </c>
      <c r="D3930" s="16" t="n">
        <f aca="false">B3930</f>
        <v>-0.0119396778208278</v>
      </c>
      <c r="E3930" s="17" t="n">
        <f aca="false">A3930</f>
        <v>977.556109725612</v>
      </c>
    </row>
    <row r="3931" customFormat="false" ht="13.5" hidden="false" customHeight="false" outlineLevel="0" collapsed="false">
      <c r="A3931" s="1" t="n">
        <f aca="false">A3930+$A$4</f>
        <v>977.805486284216</v>
      </c>
      <c r="B3931" s="1" t="n">
        <f aca="false">B3930+$A$4*C3930</f>
        <v>-0.0117402288927686</v>
      </c>
      <c r="C3931" s="1" t="n">
        <f aca="false">C3930-($A$4/A3931)*(C3930+$L$1*B3930)</f>
        <v>0.000799738323206538</v>
      </c>
      <c r="D3931" s="16" t="n">
        <f aca="false">B3931</f>
        <v>-0.0117402288927686</v>
      </c>
      <c r="E3931" s="17" t="n">
        <f aca="false">A3931</f>
        <v>977.805486284216</v>
      </c>
    </row>
    <row r="3932" customFormat="false" ht="13.5" hidden="false" customHeight="false" outlineLevel="0" collapsed="false">
      <c r="A3932" s="1" t="n">
        <f aca="false">A3931+$A$4</f>
        <v>978.054862842819</v>
      </c>
      <c r="B3932" s="1" t="n">
        <f aca="false">B3931+$A$4*C3931</f>
        <v>-0.011540792901944</v>
      </c>
      <c r="C3932" s="1" t="n">
        <f aca="false">C3931-($A$4/A3932)*(C3931+$L$1*B3931)</f>
        <v>0.000799683931248545</v>
      </c>
      <c r="D3932" s="16" t="n">
        <f aca="false">B3932</f>
        <v>-0.011540792901944</v>
      </c>
      <c r="E3932" s="17" t="n">
        <f aca="false">A3932</f>
        <v>978.054862842819</v>
      </c>
    </row>
    <row r="3933" customFormat="false" ht="13.5" hidden="false" customHeight="false" outlineLevel="0" collapsed="false">
      <c r="A3933" s="1" t="n">
        <f aca="false">A3932+$A$4</f>
        <v>978.304239401423</v>
      </c>
      <c r="B3933" s="1" t="n">
        <f aca="false">B3932+$A$4*C3932</f>
        <v>-0.0113413704751988</v>
      </c>
      <c r="C3933" s="1" t="n">
        <f aca="false">C3932-($A$4/A3933)*(C3932+$L$1*B3932)</f>
        <v>0.000799627027730346</v>
      </c>
      <c r="D3933" s="16" t="n">
        <f aca="false">B3933</f>
        <v>-0.0113413704751988</v>
      </c>
      <c r="E3933" s="17" t="n">
        <f aca="false">A3933</f>
        <v>978.304239401423</v>
      </c>
    </row>
    <row r="3934" customFormat="false" ht="13.5" hidden="false" customHeight="false" outlineLevel="0" collapsed="false">
      <c r="A3934" s="1" t="n">
        <f aca="false">A3933+$A$4</f>
        <v>978.553615960026</v>
      </c>
      <c r="B3934" s="1" t="n">
        <f aca="false">B3933+$A$4*C3933</f>
        <v>-0.011141962238857</v>
      </c>
      <c r="C3934" s="1" t="n">
        <f aca="false">C3933-($A$4/A3934)*(C3933+$L$1*B3933)</f>
        <v>0.000799567614744752</v>
      </c>
      <c r="D3934" s="16" t="n">
        <f aca="false">B3934</f>
        <v>-0.011141962238857</v>
      </c>
      <c r="E3934" s="17" t="n">
        <f aca="false">A3934</f>
        <v>978.553615960026</v>
      </c>
    </row>
    <row r="3935" customFormat="false" ht="13.5" hidden="false" customHeight="false" outlineLevel="0" collapsed="false">
      <c r="A3935" s="1" t="n">
        <f aca="false">A3934+$A$4</f>
        <v>978.802992518629</v>
      </c>
      <c r="B3935" s="1" t="n">
        <f aca="false">B3934+$A$4*C3934</f>
        <v>-0.0109425688187212</v>
      </c>
      <c r="C3935" s="1" t="n">
        <f aca="false">C3934-($A$4/A3935)*(C3934+$L$1*B3934)</f>
        <v>0.000799505694390411</v>
      </c>
      <c r="D3935" s="16" t="n">
        <f aca="false">B3935</f>
        <v>-0.0109425688187212</v>
      </c>
      <c r="E3935" s="17" t="n">
        <f aca="false">A3935</f>
        <v>978.802992518629</v>
      </c>
    </row>
    <row r="3936" customFormat="false" ht="13.5" hidden="false" customHeight="false" outlineLevel="0" collapsed="false">
      <c r="A3936" s="1" t="n">
        <f aca="false">A3935+$A$4</f>
        <v>979.052369077233</v>
      </c>
      <c r="B3936" s="1" t="n">
        <f aca="false">B3935+$A$4*C3935</f>
        <v>-0.0107431908400702</v>
      </c>
      <c r="C3936" s="1" t="n">
        <f aca="false">C3935-($A$4/A3936)*(C3935+$L$1*B3935)</f>
        <v>0.000799441268771799</v>
      </c>
      <c r="D3936" s="16" t="n">
        <f aca="false">B3936</f>
        <v>-0.0107431908400702</v>
      </c>
      <c r="E3936" s="17" t="n">
        <f aca="false">A3936</f>
        <v>979.052369077233</v>
      </c>
    </row>
    <row r="3937" customFormat="false" ht="13.5" hidden="false" customHeight="false" outlineLevel="0" collapsed="false">
      <c r="A3937" s="1" t="n">
        <f aca="false">A3936+$A$4</f>
        <v>979.301745635836</v>
      </c>
      <c r="B3937" s="1" t="n">
        <f aca="false">B3936+$A$4*C3936</f>
        <v>-0.0105438289276583</v>
      </c>
      <c r="C3937" s="1" t="n">
        <f aca="false">C3936-($A$4/A3937)*(C3936+$L$1*B3936)</f>
        <v>0.000799374339999196</v>
      </c>
      <c r="D3937" s="16" t="n">
        <f aca="false">B3937</f>
        <v>-0.0105438289276583</v>
      </c>
      <c r="E3937" s="17" t="n">
        <f aca="false">A3937</f>
        <v>979.301745635836</v>
      </c>
    </row>
    <row r="3938" customFormat="false" ht="13.5" hidden="false" customHeight="false" outlineLevel="0" collapsed="false">
      <c r="A3938" s="1" t="n">
        <f aca="false">A3937+$A$4</f>
        <v>979.55112219444</v>
      </c>
      <c r="B3938" s="1" t="n">
        <f aca="false">B3937+$A$4*C3937</f>
        <v>-0.0103444837057134</v>
      </c>
      <c r="C3938" s="1" t="n">
        <f aca="false">C3937-($A$4/A3938)*(C3937+$L$1*B3937)</f>
        <v>0.000799304910188681</v>
      </c>
      <c r="D3938" s="16" t="n">
        <f aca="false">B3938</f>
        <v>-0.0103444837057134</v>
      </c>
      <c r="E3938" s="17" t="n">
        <f aca="false">A3938</f>
        <v>979.55112219444</v>
      </c>
    </row>
    <row r="3939" customFormat="false" ht="13.5" hidden="false" customHeight="false" outlineLevel="0" collapsed="false">
      <c r="A3939" s="1" t="n">
        <f aca="false">A3938+$A$4</f>
        <v>979.800498753043</v>
      </c>
      <c r="B3939" s="1" t="n">
        <f aca="false">B3938+$A$4*C3938</f>
        <v>-0.0101451557979356</v>
      </c>
      <c r="C3939" s="1" t="n">
        <f aca="false">C3938-($A$4/A3939)*(C3938+$L$1*B3938)</f>
        <v>0.000799232981462114</v>
      </c>
      <c r="D3939" s="16" t="n">
        <f aca="false">B3939</f>
        <v>-0.0101451557979356</v>
      </c>
      <c r="E3939" s="17" t="n">
        <f aca="false">A3939</f>
        <v>979.800498753043</v>
      </c>
    </row>
    <row r="3940" customFormat="false" ht="13.5" hidden="false" customHeight="false" outlineLevel="0" collapsed="false">
      <c r="A3940" s="1" t="n">
        <f aca="false">A3939+$A$4</f>
        <v>980.049875311647</v>
      </c>
      <c r="B3940" s="1" t="n">
        <f aca="false">B3939+$A$4*C3939</f>
        <v>-0.0099458458274962</v>
      </c>
      <c r="C3940" s="1" t="n">
        <f aca="false">C3939-($A$4/A3940)*(C3939+$L$1*B3939)</f>
        <v>0.000799158555947121</v>
      </c>
      <c r="D3940" s="16" t="n">
        <f aca="false">B3940</f>
        <v>-0.0099458458274962</v>
      </c>
      <c r="E3940" s="17" t="n">
        <f aca="false">A3940</f>
        <v>980.049875311647</v>
      </c>
    </row>
    <row r="3941" customFormat="false" ht="13.5" hidden="false" customHeight="false" outlineLevel="0" collapsed="false">
      <c r="A3941" s="1" t="n">
        <f aca="false">A3940+$A$4</f>
        <v>980.29925187025</v>
      </c>
      <c r="B3941" s="1" t="n">
        <f aca="false">B3940+$A$4*C3940</f>
        <v>-0.00974655441703557</v>
      </c>
      <c r="C3941" s="1" t="n">
        <f aca="false">C3940-($A$4/A3941)*(C3940+$L$1*B3940)</f>
        <v>0.000799081635777084</v>
      </c>
      <c r="D3941" s="16" t="n">
        <f aca="false">B3941</f>
        <v>-0.00974655441703557</v>
      </c>
      <c r="E3941" s="17" t="n">
        <f aca="false">A3941</f>
        <v>980.29925187025</v>
      </c>
    </row>
    <row r="3942" customFormat="false" ht="13.5" hidden="false" customHeight="false" outlineLevel="0" collapsed="false">
      <c r="A3942" s="1" t="n">
        <f aca="false">A3941+$A$4</f>
        <v>980.548628428854</v>
      </c>
      <c r="B3942" s="1" t="n">
        <f aca="false">B3941+$A$4*C3941</f>
        <v>-0.00954728218866223</v>
      </c>
      <c r="C3942" s="1" t="n">
        <f aca="false">C3941-($A$4/A3942)*(C3941+$L$1*B3941)</f>
        <v>0.000799002223091121</v>
      </c>
      <c r="D3942" s="16" t="n">
        <f aca="false">B3942</f>
        <v>-0.00954728218866223</v>
      </c>
      <c r="E3942" s="17" t="n">
        <f aca="false">A3942</f>
        <v>980.548628428854</v>
      </c>
    </row>
    <row r="3943" customFormat="false" ht="13.5" hidden="false" customHeight="false" outlineLevel="0" collapsed="false">
      <c r="A3943" s="1" t="n">
        <f aca="false">A3942+$A$4</f>
        <v>980.798004987457</v>
      </c>
      <c r="B3943" s="1" t="n">
        <f aca="false">B3942+$A$4*C3942</f>
        <v>-0.00934802976395123</v>
      </c>
      <c r="C3943" s="1" t="n">
        <f aca="false">C3942-($A$4/A3943)*(C3942+$L$1*B3942)</f>
        <v>0.000798920320034078</v>
      </c>
      <c r="D3943" s="16" t="n">
        <f aca="false">B3943</f>
        <v>-0.00934802976395123</v>
      </c>
      <c r="E3943" s="17" t="n">
        <f aca="false">A3943</f>
        <v>980.798004987457</v>
      </c>
    </row>
    <row r="3944" customFormat="false" ht="13.5" hidden="false" customHeight="false" outlineLevel="0" collapsed="false">
      <c r="A3944" s="1" t="n">
        <f aca="false">A3943+$A$4</f>
        <v>981.04738154606</v>
      </c>
      <c r="B3944" s="1" t="n">
        <f aca="false">B3943+$A$4*C3943</f>
        <v>-0.00914879776394273</v>
      </c>
      <c r="C3944" s="1" t="n">
        <f aca="false">C3943-($A$4/A3944)*(C3943+$L$1*B3943)</f>
        <v>0.00079883592875651</v>
      </c>
      <c r="D3944" s="16" t="n">
        <f aca="false">B3944</f>
        <v>-0.00914879776394273</v>
      </c>
      <c r="E3944" s="17" t="n">
        <f aca="false">A3944</f>
        <v>981.04738154606</v>
      </c>
    </row>
    <row r="3945" customFormat="false" ht="13.5" hidden="false" customHeight="false" outlineLevel="0" collapsed="false">
      <c r="A3945" s="1" t="n">
        <f aca="false">A3944+$A$4</f>
        <v>981.296758104664</v>
      </c>
      <c r="B3945" s="1" t="n">
        <f aca="false">B3944+$A$4*C3944</f>
        <v>-0.00894958680914061</v>
      </c>
      <c r="C3945" s="1" t="n">
        <f aca="false">C3944-($A$4/A3945)*(C3944+$L$1*B3944)</f>
        <v>0.00079874905141467</v>
      </c>
      <c r="D3945" s="16" t="n">
        <f aca="false">B3945</f>
        <v>-0.00894958680914061</v>
      </c>
      <c r="E3945" s="17" t="n">
        <f aca="false">A3945</f>
        <v>981.296758104664</v>
      </c>
    </row>
    <row r="3946" customFormat="false" ht="13.5" hidden="false" customHeight="false" outlineLevel="0" collapsed="false">
      <c r="A3946" s="1" t="n">
        <f aca="false">A3945+$A$4</f>
        <v>981.546134663267</v>
      </c>
      <c r="B3946" s="1" t="n">
        <f aca="false">B3945+$A$4*C3945</f>
        <v>-0.00875039751951102</v>
      </c>
      <c r="C3946" s="1" t="n">
        <f aca="false">C3945-($A$4/A3946)*(C3945+$L$1*B3945)</f>
        <v>0.000798659690170494</v>
      </c>
      <c r="D3946" s="16" t="n">
        <f aca="false">B3946</f>
        <v>-0.00875039751951102</v>
      </c>
      <c r="E3946" s="17" t="n">
        <f aca="false">A3946</f>
        <v>981.546134663267</v>
      </c>
    </row>
    <row r="3947" customFormat="false" ht="13.5" hidden="false" customHeight="false" outlineLevel="0" collapsed="false">
      <c r="A3947" s="1" t="n">
        <f aca="false">A3946+$A$4</f>
        <v>981.795511221871</v>
      </c>
      <c r="B3947" s="1" t="n">
        <f aca="false">B3946+$A$4*C3946</f>
        <v>-0.00855123051448097</v>
      </c>
      <c r="C3947" s="1" t="n">
        <f aca="false">C3946-($A$4/A3947)*(C3946+$L$1*B3946)</f>
        <v>0.000798567847191589</v>
      </c>
      <c r="D3947" s="16" t="n">
        <f aca="false">B3947</f>
        <v>-0.00855123051448097</v>
      </c>
      <c r="E3947" s="17" t="n">
        <f aca="false">A3947</f>
        <v>981.795511221871</v>
      </c>
    </row>
    <row r="3948" customFormat="false" ht="13.5" hidden="false" customHeight="false" outlineLevel="0" collapsed="false">
      <c r="A3948" s="1" t="n">
        <f aca="false">A3947+$A$4</f>
        <v>982.044887780474</v>
      </c>
      <c r="B3948" s="1" t="n">
        <f aca="false">B3947+$A$4*C3947</f>
        <v>-0.00835208641293693</v>
      </c>
      <c r="C3948" s="1" t="n">
        <f aca="false">C3947-($A$4/A3948)*(C3947+$L$1*B3947)</f>
        <v>0.000798473524651212</v>
      </c>
      <c r="D3948" s="16" t="n">
        <f aca="false">B3948</f>
        <v>-0.00835208641293693</v>
      </c>
      <c r="E3948" s="17" t="n">
        <f aca="false">A3948</f>
        <v>982.044887780474</v>
      </c>
    </row>
    <row r="3949" customFormat="false" ht="13.5" hidden="false" customHeight="false" outlineLevel="0" collapsed="false">
      <c r="A3949" s="1" t="n">
        <f aca="false">A3948+$A$4</f>
        <v>982.294264339078</v>
      </c>
      <c r="B3949" s="1" t="n">
        <f aca="false">B3948+$A$4*C3948</f>
        <v>-0.00815296583322341</v>
      </c>
      <c r="C3949" s="1" t="n">
        <f aca="false">C3948-($A$4/A3949)*(C3948+$L$1*B3948)</f>
        <v>0.000798376724728267</v>
      </c>
      <c r="D3949" s="16" t="n">
        <f aca="false">B3949</f>
        <v>-0.00815296583322341</v>
      </c>
      <c r="E3949" s="17" t="n">
        <f aca="false">A3949</f>
        <v>982.294264339078</v>
      </c>
    </row>
    <row r="3950" customFormat="false" ht="13.5" hidden="false" customHeight="false" outlineLevel="0" collapsed="false">
      <c r="A3950" s="1" t="n">
        <f aca="false">A3949+$A$4</f>
        <v>982.543640897681</v>
      </c>
      <c r="B3950" s="1" t="n">
        <f aca="false">B3949+$A$4*C3949</f>
        <v>-0.00795386939314155</v>
      </c>
      <c r="C3950" s="1" t="n">
        <f aca="false">C3949-($A$4/A3950)*(C3949+$L$1*B3949)</f>
        <v>0.00079827744960728</v>
      </c>
      <c r="D3950" s="16" t="n">
        <f aca="false">B3950</f>
        <v>-0.00795386939314155</v>
      </c>
      <c r="E3950" s="17" t="n">
        <f aca="false">A3950</f>
        <v>982.543640897681</v>
      </c>
    </row>
    <row r="3951" customFormat="false" ht="13.5" hidden="false" customHeight="false" outlineLevel="0" collapsed="false">
      <c r="A3951" s="1" t="n">
        <f aca="false">A3950+$A$4</f>
        <v>982.793017456285</v>
      </c>
      <c r="B3951" s="1" t="n">
        <f aca="false">B3950+$A$4*C3950</f>
        <v>-0.00775479770994771</v>
      </c>
      <c r="C3951" s="1" t="n">
        <f aca="false">C3950-($A$4/A3951)*(C3950+$L$1*B3950)</f>
        <v>0.000798175701478393</v>
      </c>
      <c r="D3951" s="16" t="n">
        <f aca="false">B3951</f>
        <v>-0.00775479770994771</v>
      </c>
      <c r="E3951" s="17" t="n">
        <f aca="false">A3951</f>
        <v>982.793017456285</v>
      </c>
    </row>
    <row r="3952" customFormat="false" ht="13.5" hidden="false" customHeight="false" outlineLevel="0" collapsed="false">
      <c r="A3952" s="1" t="n">
        <f aca="false">A3951+$A$4</f>
        <v>983.042394014888</v>
      </c>
      <c r="B3952" s="1" t="n">
        <f aca="false">B3951+$A$4*C3951</f>
        <v>-0.00755575140035211</v>
      </c>
      <c r="C3952" s="1" t="n">
        <f aca="false">C3951-($A$4/A3952)*(C3951+$L$1*B3951)</f>
        <v>0.000798071482537346</v>
      </c>
      <c r="D3952" s="16" t="n">
        <f aca="false">B3952</f>
        <v>-0.00755575140035211</v>
      </c>
      <c r="E3952" s="17" t="n">
        <f aca="false">A3952</f>
        <v>983.042394014888</v>
      </c>
    </row>
    <row r="3953" customFormat="false" ht="13.5" hidden="false" customHeight="false" outlineLevel="0" collapsed="false">
      <c r="A3953" s="1" t="n">
        <f aca="false">A3952+$A$4</f>
        <v>983.291770573491</v>
      </c>
      <c r="B3953" s="1" t="n">
        <f aca="false">B3952+$A$4*C3952</f>
        <v>-0.00735673108051736</v>
      </c>
      <c r="C3953" s="1" t="n">
        <f aca="false">C3952-($A$4/A3953)*(C3952+$L$1*B3952)</f>
        <v>0.000797964794985462</v>
      </c>
      <c r="D3953" s="16" t="n">
        <f aca="false">B3953</f>
        <v>-0.00735673108051736</v>
      </c>
      <c r="E3953" s="17" t="n">
        <f aca="false">A3953</f>
        <v>983.291770573491</v>
      </c>
    </row>
    <row r="3954" customFormat="false" ht="13.5" hidden="false" customHeight="false" outlineLevel="0" collapsed="false">
      <c r="A3954" s="1" t="n">
        <f aca="false">A3953+$A$4</f>
        <v>983.541147132095</v>
      </c>
      <c r="B3954" s="1" t="n">
        <f aca="false">B3953+$A$4*C3953</f>
        <v>-0.00715773736605714</v>
      </c>
      <c r="C3954" s="1" t="n">
        <f aca="false">C3953-($A$4/A3954)*(C3953+$L$1*B3953)</f>
        <v>0.000797855641029638</v>
      </c>
      <c r="D3954" s="16" t="n">
        <f aca="false">B3954</f>
        <v>-0.00715773736605714</v>
      </c>
      <c r="E3954" s="17" t="n">
        <f aca="false">A3954</f>
        <v>983.541147132095</v>
      </c>
    </row>
    <row r="3955" customFormat="false" ht="13.5" hidden="false" customHeight="false" outlineLevel="0" collapsed="false">
      <c r="A3955" s="1" t="n">
        <f aca="false">A3954+$A$4</f>
        <v>983.790523690698</v>
      </c>
      <c r="B3955" s="1" t="n">
        <f aca="false">B3954+$A$4*C3954</f>
        <v>-0.00695877087203479</v>
      </c>
      <c r="C3955" s="1" t="n">
        <f aca="false">C3954-($A$4/A3955)*(C3954+$L$1*B3954)</f>
        <v>0.000797744022882327</v>
      </c>
      <c r="D3955" s="16" t="n">
        <f aca="false">B3955</f>
        <v>-0.00695877087203479</v>
      </c>
      <c r="E3955" s="17" t="n">
        <f aca="false">A3955</f>
        <v>983.790523690698</v>
      </c>
    </row>
    <row r="3956" customFormat="false" ht="13.5" hidden="false" customHeight="false" outlineLevel="0" collapsed="false">
      <c r="A3956" s="1" t="n">
        <f aca="false">A3955+$A$4</f>
        <v>984.039900249302</v>
      </c>
      <c r="B3956" s="1" t="n">
        <f aca="false">B3955+$A$4*C3955</f>
        <v>-0.00675983221296189</v>
      </c>
      <c r="C3956" s="1" t="n">
        <f aca="false">C3955-($A$4/A3956)*(C3955+$L$1*B3955)</f>
        <v>0.000797629942761522</v>
      </c>
      <c r="D3956" s="16" t="n">
        <f aca="false">B3956</f>
        <v>-0.00675983221296189</v>
      </c>
      <c r="E3956" s="17" t="n">
        <f aca="false">A3956</f>
        <v>984.039900249302</v>
      </c>
    </row>
    <row r="3957" customFormat="false" ht="13.5" hidden="false" customHeight="false" outlineLevel="0" collapsed="false">
      <c r="A3957" s="1" t="n">
        <f aca="false">A3956+$A$4</f>
        <v>984.289276807905</v>
      </c>
      <c r="B3957" s="1" t="n">
        <f aca="false">B3956+$A$4*C3956</f>
        <v>-0.00656092200279692</v>
      </c>
      <c r="C3957" s="1" t="n">
        <f aca="false">C3956-($A$4/A3957)*(C3956+$L$1*B3956)</f>
        <v>0.000797513402890748</v>
      </c>
      <c r="D3957" s="16" t="n">
        <f aca="false">B3957</f>
        <v>-0.00656092200279692</v>
      </c>
      <c r="E3957" s="17" t="n">
        <f aca="false">A3957</f>
        <v>984.289276807905</v>
      </c>
    </row>
    <row r="3958" customFormat="false" ht="13.5" hidden="false" customHeight="false" outlineLevel="0" collapsed="false">
      <c r="A3958" s="1" t="n">
        <f aca="false">A3957+$A$4</f>
        <v>984.538653366509</v>
      </c>
      <c r="B3958" s="1" t="n">
        <f aca="false">B3957+$A$4*C3957</f>
        <v>-0.00636204085494387</v>
      </c>
      <c r="C3958" s="1" t="n">
        <f aca="false">C3957-($A$4/A3958)*(C3957+$L$1*B3957)</f>
        <v>0.000797394405499045</v>
      </c>
      <c r="D3958" s="16" t="n">
        <f aca="false">B3958</f>
        <v>-0.00636204085494387</v>
      </c>
      <c r="E3958" s="17" t="n">
        <f aca="false">A3958</f>
        <v>984.538653366509</v>
      </c>
    </row>
    <row r="3959" customFormat="false" ht="13.5" hidden="false" customHeight="false" outlineLevel="0" collapsed="false">
      <c r="A3959" s="1" t="n">
        <f aca="false">A3958+$A$4</f>
        <v>984.788029925112</v>
      </c>
      <c r="B3959" s="1" t="n">
        <f aca="false">B3958+$A$4*C3958</f>
        <v>-0.00616318938225084</v>
      </c>
      <c r="C3959" s="1" t="n">
        <f aca="false">C3958-($A$4/A3959)*(C3958+$L$1*B3958)</f>
        <v>0.000797272952820951</v>
      </c>
      <c r="D3959" s="16" t="n">
        <f aca="false">B3959</f>
        <v>-0.00616318938225084</v>
      </c>
      <c r="E3959" s="17" t="n">
        <f aca="false">A3959</f>
        <v>984.788029925112</v>
      </c>
    </row>
    <row r="3960" customFormat="false" ht="13.5" hidden="false" customHeight="false" outlineLevel="0" collapsed="false">
      <c r="A3960" s="1" t="n">
        <f aca="false">A3959+$A$4</f>
        <v>985.037406483716</v>
      </c>
      <c r="B3960" s="1" t="n">
        <f aca="false">B3959+$A$4*C3959</f>
        <v>-0.00596436819700871</v>
      </c>
      <c r="C3960" s="1" t="n">
        <f aca="false">C3959-($A$4/A3960)*(C3959+$L$1*B3959)</f>
        <v>0.000797149047096494</v>
      </c>
      <c r="D3960" s="16" t="n">
        <f aca="false">B3960</f>
        <v>-0.00596436819700871</v>
      </c>
      <c r="E3960" s="17" t="n">
        <f aca="false">A3960</f>
        <v>985.037406483716</v>
      </c>
    </row>
    <row r="3961" customFormat="false" ht="13.5" hidden="false" customHeight="false" outlineLevel="0" collapsed="false">
      <c r="A3961" s="1" t="n">
        <f aca="false">A3960+$A$4</f>
        <v>985.286783042319</v>
      </c>
      <c r="B3961" s="1" t="n">
        <f aca="false">B3960+$A$4*C3960</f>
        <v>-0.00576557791094973</v>
      </c>
      <c r="C3961" s="1" t="n">
        <f aca="false">C3960-($A$4/A3961)*(C3960+$L$1*B3960)</f>
        <v>0.000797022690571171</v>
      </c>
      <c r="D3961" s="16" t="n">
        <f aca="false">B3961</f>
        <v>-0.00576557791094973</v>
      </c>
      <c r="E3961" s="17" t="n">
        <f aca="false">A3961</f>
        <v>985.286783042319</v>
      </c>
    </row>
    <row r="3962" customFormat="false" ht="13.5" hidden="false" customHeight="false" outlineLevel="0" collapsed="false">
      <c r="A3962" s="1" t="n">
        <f aca="false">A3961+$A$4</f>
        <v>985.536159600922</v>
      </c>
      <c r="B3962" s="1" t="n">
        <f aca="false">B3961+$A$4*C3961</f>
        <v>-0.0055668191352462</v>
      </c>
      <c r="C3962" s="1" t="n">
        <f aca="false">C3961-($A$4/A3962)*(C3961+$L$1*B3961)</f>
        <v>0.000796893885495943</v>
      </c>
      <c r="D3962" s="16" t="n">
        <f aca="false">B3962</f>
        <v>-0.0055668191352462</v>
      </c>
      <c r="E3962" s="17" t="n">
        <f aca="false">A3962</f>
        <v>985.536159600922</v>
      </c>
    </row>
    <row r="3963" customFormat="false" ht="13.5" hidden="false" customHeight="false" outlineLevel="0" collapsed="false">
      <c r="A3963" s="1" t="n">
        <f aca="false">A3962+$A$4</f>
        <v>985.785536159526</v>
      </c>
      <c r="B3963" s="1" t="n">
        <f aca="false">B3962+$A$4*C3962</f>
        <v>-0.00536809248050905</v>
      </c>
      <c r="C3963" s="1" t="n">
        <f aca="false">C3962-($A$4/A3963)*(C3962+$L$1*B3962)</f>
        <v>0.000796762634127212</v>
      </c>
      <c r="D3963" s="16" t="n">
        <f aca="false">B3963</f>
        <v>-0.00536809248050905</v>
      </c>
      <c r="E3963" s="17" t="n">
        <f aca="false">A3963</f>
        <v>985.785536159526</v>
      </c>
    </row>
    <row r="3964" customFormat="false" ht="13.5" hidden="false" customHeight="false" outlineLevel="0" collapsed="false">
      <c r="A3964" s="1" t="n">
        <f aca="false">A3963+$A$4</f>
        <v>986.034912718129</v>
      </c>
      <c r="B3964" s="1" t="n">
        <f aca="false">B3963+$A$4*C3963</f>
        <v>-0.00516939855678656</v>
      </c>
      <c r="C3964" s="1" t="n">
        <f aca="false">C3963-($A$4/A3964)*(C3963+$L$1*B3963)</f>
        <v>0.000796628938726811</v>
      </c>
      <c r="D3964" s="16" t="n">
        <f aca="false">B3964</f>
        <v>-0.00516939855678656</v>
      </c>
      <c r="E3964" s="17" t="n">
        <f aca="false">A3964</f>
        <v>986.034912718129</v>
      </c>
    </row>
    <row r="3965" customFormat="false" ht="13.5" hidden="false" customHeight="false" outlineLevel="0" collapsed="false">
      <c r="A3965" s="1" t="n">
        <f aca="false">A3964+$A$4</f>
        <v>986.284289276733</v>
      </c>
      <c r="B3965" s="1" t="n">
        <f aca="false">B3964+$A$4*C3964</f>
        <v>-0.00497073797356291</v>
      </c>
      <c r="C3965" s="1" t="n">
        <f aca="false">C3964-($A$4/A3965)*(C3964+$L$1*B3964)</f>
        <v>0.000796492801561992</v>
      </c>
      <c r="D3965" s="16" t="n">
        <f aca="false">B3965</f>
        <v>-0.00497073797356291</v>
      </c>
      <c r="E3965" s="17" t="n">
        <f aca="false">A3965</f>
        <v>986.284289276733</v>
      </c>
    </row>
    <row r="3966" customFormat="false" ht="13.5" hidden="false" customHeight="false" outlineLevel="0" collapsed="false">
      <c r="A3966" s="1" t="n">
        <f aca="false">A3965+$A$4</f>
        <v>986.533665835336</v>
      </c>
      <c r="B3966" s="1" t="n">
        <f aca="false">B3965+$A$4*C3965</f>
        <v>-0.00477211133975693</v>
      </c>
      <c r="C3966" s="1" t="n">
        <f aca="false">C3965-($A$4/A3966)*(C3965+$L$1*B3965)</f>
        <v>0.000796354224905409</v>
      </c>
      <c r="D3966" s="16" t="n">
        <f aca="false">B3966</f>
        <v>-0.00477211133975693</v>
      </c>
      <c r="E3966" s="17" t="n">
        <f aca="false">A3966</f>
        <v>986.533665835336</v>
      </c>
    </row>
    <row r="3967" customFormat="false" ht="13.5" hidden="false" customHeight="false" outlineLevel="0" collapsed="false">
      <c r="A3967" s="1" t="n">
        <f aca="false">A3966+$A$4</f>
        <v>986.78304239394</v>
      </c>
      <c r="B3967" s="1" t="n">
        <f aca="false">B3966+$A$4*C3966</f>
        <v>-0.00457351926372067</v>
      </c>
      <c r="C3967" s="1" t="n">
        <f aca="false">C3966-($A$4/A3967)*(C3966+$L$1*B3966)</f>
        <v>0.000796213211035104</v>
      </c>
      <c r="D3967" s="16" t="n">
        <f aca="false">B3967</f>
        <v>-0.00457351926372067</v>
      </c>
      <c r="E3967" s="17" t="n">
        <f aca="false">A3967</f>
        <v>986.78304239394</v>
      </c>
    </row>
    <row r="3968" customFormat="false" ht="13.5" hidden="false" customHeight="false" outlineLevel="0" collapsed="false">
      <c r="A3968" s="1" t="n">
        <f aca="false">A3967+$A$4</f>
        <v>987.032418952543</v>
      </c>
      <c r="B3968" s="1" t="n">
        <f aca="false">B3967+$A$4*C3967</f>
        <v>-0.0043749623532381</v>
      </c>
      <c r="C3968" s="1" t="n">
        <f aca="false">C3967-($A$4/A3968)*(C3967+$L$1*B3967)</f>
        <v>0.000796069762234496</v>
      </c>
      <c r="D3968" s="16" t="n">
        <f aca="false">B3968</f>
        <v>-0.0043749623532381</v>
      </c>
      <c r="E3968" s="17" t="n">
        <f aca="false">A3968</f>
        <v>987.032418952543</v>
      </c>
    </row>
    <row r="3969" customFormat="false" ht="13.5" hidden="false" customHeight="false" outlineLevel="0" collapsed="false">
      <c r="A3969" s="1" t="n">
        <f aca="false">A3968+$A$4</f>
        <v>987.281795511147</v>
      </c>
      <c r="B3969" s="1" t="n">
        <f aca="false">B3968+$A$4*C3968</f>
        <v>-0.00417644121552376</v>
      </c>
      <c r="C3969" s="1" t="n">
        <f aca="false">C3968-($A$4/A3969)*(C3968+$L$1*B3968)</f>
        <v>0.000795923880792364</v>
      </c>
      <c r="D3969" s="16" t="n">
        <f aca="false">B3969</f>
        <v>-0.00417644121552376</v>
      </c>
      <c r="E3969" s="17" t="n">
        <f aca="false">A3969</f>
        <v>987.281795511147</v>
      </c>
    </row>
    <row r="3970" customFormat="false" ht="13.5" hidden="false" customHeight="false" outlineLevel="0" collapsed="false">
      <c r="A3970" s="1" t="n">
        <f aca="false">A3969+$A$4</f>
        <v>987.53117206975</v>
      </c>
      <c r="B3970" s="1" t="n">
        <f aca="false">B3969+$A$4*C3969</f>
        <v>-0.00397795645722142</v>
      </c>
      <c r="C3970" s="1" t="n">
        <f aca="false">C3969-($A$4/A3970)*(C3969+$L$1*B3969)</f>
        <v>0.000795775569002833</v>
      </c>
      <c r="D3970" s="16" t="n">
        <f aca="false">B3970</f>
        <v>-0.00397795645722142</v>
      </c>
      <c r="E3970" s="17" t="n">
        <f aca="false">A3970</f>
        <v>987.53117206975</v>
      </c>
    </row>
    <row r="3971" customFormat="false" ht="13.5" hidden="false" customHeight="false" outlineLevel="0" collapsed="false">
      <c r="A3971" s="1" t="n">
        <f aca="false">A3970+$A$4</f>
        <v>987.780548628353</v>
      </c>
      <c r="B3971" s="1" t="n">
        <f aca="false">B3970+$A$4*C3970</f>
        <v>-0.00377950868440276</v>
      </c>
      <c r="C3971" s="1" t="n">
        <f aca="false">C3970-($A$4/A3971)*(C3970+$L$1*B3970)</f>
        <v>0.000795624829165364</v>
      </c>
      <c r="D3971" s="16" t="n">
        <f aca="false">B3971</f>
        <v>-0.00377950868440276</v>
      </c>
      <c r="E3971" s="17" t="n">
        <f aca="false">A3971</f>
        <v>987.780548628353</v>
      </c>
    </row>
    <row r="3972" customFormat="false" ht="13.5" hidden="false" customHeight="false" outlineLevel="0" collapsed="false">
      <c r="A3972" s="1" t="n">
        <f aca="false">A3971+$A$4</f>
        <v>988.029925186957</v>
      </c>
      <c r="B3972" s="1" t="n">
        <f aca="false">B3971+$A$4*C3971</f>
        <v>-0.00358109850256601</v>
      </c>
      <c r="C3972" s="1" t="n">
        <f aca="false">C3971-($A$4/A3972)*(C3971+$L$1*B3971)</f>
        <v>0.000795471663584734</v>
      </c>
      <c r="D3972" s="16" t="n">
        <f aca="false">B3972</f>
        <v>-0.00358109850256601</v>
      </c>
      <c r="E3972" s="17" t="n">
        <f aca="false">A3972</f>
        <v>988.029925186957</v>
      </c>
    </row>
    <row r="3973" customFormat="false" ht="13.5" hidden="false" customHeight="false" outlineLevel="0" collapsed="false">
      <c r="A3973" s="1" t="n">
        <f aca="false">A3972+$A$4</f>
        <v>988.27930174556</v>
      </c>
      <c r="B3973" s="1" t="n">
        <f aca="false">B3972+$A$4*C3972</f>
        <v>-0.00338272651663466</v>
      </c>
      <c r="C3973" s="1" t="n">
        <f aca="false">C3972-($A$4/A3973)*(C3972+$L$1*B3972)</f>
        <v>0.000795316074571029</v>
      </c>
      <c r="D3973" s="16" t="n">
        <f aca="false">B3973</f>
        <v>-0.00338272651663466</v>
      </c>
      <c r="E3973" s="17" t="n">
        <f aca="false">A3973</f>
        <v>988.27930174556</v>
      </c>
    </row>
    <row r="3974" customFormat="false" ht="13.5" hidden="false" customHeight="false" outlineLevel="0" collapsed="false">
      <c r="A3974" s="1" t="n">
        <f aca="false">A3973+$A$4</f>
        <v>988.528678304164</v>
      </c>
      <c r="B3974" s="1" t="n">
        <f aca="false">B3973+$A$4*C3973</f>
        <v>-0.0031843933309561</v>
      </c>
      <c r="C3974" s="1" t="n">
        <f aca="false">C3973-($A$4/A3974)*(C3973+$L$1*B3973)</f>
        <v>0.000795158064439622</v>
      </c>
      <c r="D3974" s="16" t="n">
        <f aca="false">B3974</f>
        <v>-0.0031843933309561</v>
      </c>
      <c r="E3974" s="17" t="n">
        <f aca="false">A3974</f>
        <v>988.528678304164</v>
      </c>
    </row>
    <row r="3975" customFormat="false" ht="13.5" hidden="false" customHeight="false" outlineLevel="0" collapsed="false">
      <c r="A3975" s="1" t="n">
        <f aca="false">A3974+$A$4</f>
        <v>988.778054862767</v>
      </c>
      <c r="B3975" s="1" t="n">
        <f aca="false">B3974+$A$4*C3974</f>
        <v>-0.00298609954930033</v>
      </c>
      <c r="C3975" s="1" t="n">
        <f aca="false">C3974-($A$4/A3975)*(C3974+$L$1*B3974)</f>
        <v>0.000794997635511167</v>
      </c>
      <c r="D3975" s="16" t="n">
        <f aca="false">B3975</f>
        <v>-0.00298609954930033</v>
      </c>
      <c r="E3975" s="17" t="n">
        <f aca="false">A3975</f>
        <v>988.778054862767</v>
      </c>
    </row>
    <row r="3976" customFormat="false" ht="13.5" hidden="false" customHeight="false" outlineLevel="0" collapsed="false">
      <c r="A3976" s="1" t="n">
        <f aca="false">A3975+$A$4</f>
        <v>989.027431421371</v>
      </c>
      <c r="B3976" s="1" t="n">
        <f aca="false">B3975+$A$4*C3975</f>
        <v>-0.00278784577485864</v>
      </c>
      <c r="C3976" s="1" t="n">
        <f aca="false">C3975-($A$4/A3976)*(C3975+$L$1*B3975)</f>
        <v>0.00079483479011158</v>
      </c>
      <c r="D3976" s="16" t="n">
        <f aca="false">B3976</f>
        <v>-0.00278784577485864</v>
      </c>
      <c r="E3976" s="17" t="n">
        <f aca="false">A3976</f>
        <v>989.027431421371</v>
      </c>
    </row>
    <row r="3977" customFormat="false" ht="13.5" hidden="false" customHeight="false" outlineLevel="0" collapsed="false">
      <c r="A3977" s="1" t="n">
        <f aca="false">A3976+$A$4</f>
        <v>989.276807979974</v>
      </c>
      <c r="B3977" s="1" t="n">
        <f aca="false">B3976+$A$4*C3976</f>
        <v>-0.00258963261024229</v>
      </c>
      <c r="C3977" s="1" t="n">
        <f aca="false">C3976-($A$4/A3977)*(C3976+$L$1*B3976)</f>
        <v>0.000794669530572028</v>
      </c>
      <c r="D3977" s="16" t="n">
        <f aca="false">B3977</f>
        <v>-0.00258963261024229</v>
      </c>
      <c r="E3977" s="17" t="n">
        <f aca="false">A3977</f>
        <v>989.276807979974</v>
      </c>
    </row>
    <row r="3978" customFormat="false" ht="13.5" hidden="false" customHeight="false" outlineLevel="0" collapsed="false">
      <c r="A3978" s="1" t="n">
        <f aca="false">A3977+$A$4</f>
        <v>989.526184538578</v>
      </c>
      <c r="B3978" s="1" t="n">
        <f aca="false">B3977+$A$4*C3977</f>
        <v>-0.00239146065748119</v>
      </c>
      <c r="C3978" s="1" t="n">
        <f aca="false">C3977-($A$4/A3978)*(C3977+$L$1*B3977)</f>
        <v>0.00079450185922891</v>
      </c>
      <c r="D3978" s="16" t="n">
        <f aca="false">B3978</f>
        <v>-0.00239146065748119</v>
      </c>
      <c r="E3978" s="17" t="n">
        <f aca="false">A3978</f>
        <v>989.526184538578</v>
      </c>
    </row>
    <row r="3979" customFormat="false" ht="13.5" hidden="false" customHeight="false" outlineLevel="0" collapsed="false">
      <c r="A3979" s="1" t="n">
        <f aca="false">A3978+$A$4</f>
        <v>989.775561097181</v>
      </c>
      <c r="B3979" s="1" t="n">
        <f aca="false">B3978+$A$4*C3978</f>
        <v>-0.0021933305180226</v>
      </c>
      <c r="C3979" s="1" t="n">
        <f aca="false">C3978-($A$4/A3979)*(C3978+$L$1*B3978)</f>
        <v>0.000794331778423852</v>
      </c>
      <c r="D3979" s="16" t="n">
        <f aca="false">B3979</f>
        <v>-0.0021933305180226</v>
      </c>
      <c r="E3979" s="17" t="n">
        <f aca="false">A3979</f>
        <v>989.775561097181</v>
      </c>
    </row>
    <row r="3980" customFormat="false" ht="13.5" hidden="false" customHeight="false" outlineLevel="0" collapsed="false">
      <c r="A3980" s="1" t="n">
        <f aca="false">A3979+$A$4</f>
        <v>990.024937655784</v>
      </c>
      <c r="B3980" s="1" t="n">
        <f aca="false">B3979+$A$4*C3979</f>
        <v>-0.00199524279272987</v>
      </c>
      <c r="C3980" s="1" t="n">
        <f aca="false">C3979-($A$4/A3980)*(C3979+$L$1*B3979)</f>
        <v>0.000794159290503683</v>
      </c>
      <c r="D3980" s="16" t="n">
        <f aca="false">B3980</f>
        <v>-0.00199524279272987</v>
      </c>
      <c r="E3980" s="17" t="n">
        <f aca="false">A3980</f>
        <v>990.024937655784</v>
      </c>
    </row>
    <row r="3981" customFormat="false" ht="13.5" hidden="false" customHeight="false" outlineLevel="0" collapsed="false">
      <c r="A3981" s="1" t="n">
        <f aca="false">A3980+$A$4</f>
        <v>990.274314214388</v>
      </c>
      <c r="B3981" s="1" t="n">
        <f aca="false">B3980+$A$4*C3980</f>
        <v>-0.00179719808188107</v>
      </c>
      <c r="C3981" s="1" t="n">
        <f aca="false">C3980-($A$4/A3981)*(C3980+$L$1*B3980)</f>
        <v>0.00079398439782043</v>
      </c>
      <c r="D3981" s="16" t="n">
        <f aca="false">B3981</f>
        <v>-0.00179719808188107</v>
      </c>
      <c r="E3981" s="17" t="n">
        <f aca="false">A3981</f>
        <v>990.274314214388</v>
      </c>
    </row>
    <row r="3982" customFormat="false" ht="13.5" hidden="false" customHeight="false" outlineLevel="0" collapsed="false">
      <c r="A3982" s="1" t="n">
        <f aca="false">A3981+$A$4</f>
        <v>990.523690772991</v>
      </c>
      <c r="B3982" s="1" t="n">
        <f aca="false">B3981+$A$4*C3981</f>
        <v>-0.00159919698516775</v>
      </c>
      <c r="C3982" s="1" t="n">
        <f aca="false">C3981-($A$4/A3982)*(C3981+$L$1*B3981)</f>
        <v>0.000793807102731297</v>
      </c>
      <c r="D3982" s="16" t="n">
        <f aca="false">B3982</f>
        <v>-0.00159919698516775</v>
      </c>
      <c r="E3982" s="17" t="n">
        <f aca="false">A3982</f>
        <v>990.523690772991</v>
      </c>
    </row>
    <row r="3983" customFormat="false" ht="13.5" hidden="false" customHeight="false" outlineLevel="0" collapsed="false">
      <c r="A3983" s="1" t="n">
        <f aca="false">A3982+$A$4</f>
        <v>990.773067331595</v>
      </c>
      <c r="B3983" s="1" t="n">
        <f aca="false">B3982+$A$4*C3982</f>
        <v>-0.00140124010169361</v>
      </c>
      <c r="C3983" s="1" t="n">
        <f aca="false">C3982-($A$4/A3983)*(C3982+$L$1*B3982)</f>
        <v>0.000793627407598655</v>
      </c>
      <c r="D3983" s="16" t="n">
        <f aca="false">B3983</f>
        <v>-0.00140124010169361</v>
      </c>
      <c r="E3983" s="17" t="n">
        <f aca="false">A3983</f>
        <v>990.773067331595</v>
      </c>
    </row>
    <row r="3984" customFormat="false" ht="13.5" hidden="false" customHeight="false" outlineLevel="0" collapsed="false">
      <c r="A3984" s="1" t="n">
        <f aca="false">A3983+$A$4</f>
        <v>991.022443890198</v>
      </c>
      <c r="B3984" s="1" t="n">
        <f aca="false">B3983+$A$4*C3983</f>
        <v>-0.00120332802997325</v>
      </c>
      <c r="C3984" s="1" t="n">
        <f aca="false">C3983-($A$4/A3984)*(C3983+$L$1*B3983)</f>
        <v>0.000793445314790029</v>
      </c>
      <c r="D3984" s="16" t="n">
        <f aca="false">B3984</f>
        <v>-0.00120332802997325</v>
      </c>
      <c r="E3984" s="17" t="n">
        <f aca="false">A3984</f>
        <v>991.022443890198</v>
      </c>
    </row>
    <row r="3985" customFormat="false" ht="13.5" hidden="false" customHeight="false" outlineLevel="0" collapsed="false">
      <c r="A3985" s="1" t="n">
        <f aca="false">A3984+$A$4</f>
        <v>991.271820448802</v>
      </c>
      <c r="B3985" s="1" t="n">
        <f aca="false">B3984+$A$4*C3984</f>
        <v>-0.00100546136793085</v>
      </c>
      <c r="C3985" s="1" t="n">
        <f aca="false">C3984-($A$4/A3985)*(C3984+$L$1*B3984)</f>
        <v>0.000793260826678081</v>
      </c>
      <c r="D3985" s="16" t="n">
        <f aca="false">B3985</f>
        <v>-0.00100546136793085</v>
      </c>
      <c r="E3985" s="17" t="n">
        <f aca="false">A3985</f>
        <v>991.271820448802</v>
      </c>
    </row>
    <row r="3986" customFormat="false" ht="13.5" hidden="false" customHeight="false" outlineLevel="0" collapsed="false">
      <c r="A3986" s="1" t="n">
        <f aca="false">A3985+$A$4</f>
        <v>991.521197007405</v>
      </c>
      <c r="B3986" s="1" t="n">
        <f aca="false">B3985+$A$4*C3985</f>
        <v>-0.000807640712898907</v>
      </c>
      <c r="C3986" s="1" t="n">
        <f aca="false">C3985-($A$4/A3986)*(C3985+$L$1*B3985)</f>
        <v>0.000793073945640596</v>
      </c>
      <c r="D3986" s="16" t="n">
        <f aca="false">B3986</f>
        <v>-0.000807640712898907</v>
      </c>
      <c r="E3986" s="17" t="n">
        <f aca="false">A3986</f>
        <v>991.521197007405</v>
      </c>
    </row>
    <row r="3987" customFormat="false" ht="13.5" hidden="false" customHeight="false" outlineLevel="0" collapsed="false">
      <c r="A3987" s="1" t="n">
        <f aca="false">A3986+$A$4</f>
        <v>991.770573566009</v>
      </c>
      <c r="B3987" s="1" t="n">
        <f aca="false">B3986+$A$4*C3986</f>
        <v>-0.000609866661616962</v>
      </c>
      <c r="C3987" s="1" t="n">
        <f aca="false">C3986-($A$4/A3987)*(C3986+$L$1*B3986)</f>
        <v>0.000792884674060473</v>
      </c>
      <c r="D3987" s="16" t="n">
        <f aca="false">B3987</f>
        <v>-0.000609866661616962</v>
      </c>
      <c r="E3987" s="17" t="n">
        <f aca="false">A3987</f>
        <v>991.770573566009</v>
      </c>
    </row>
    <row r="3988" customFormat="false" ht="13.5" hidden="false" customHeight="false" outlineLevel="0" collapsed="false">
      <c r="A3988" s="1" t="n">
        <f aca="false">A3987+$A$4</f>
        <v>992.019950124612</v>
      </c>
      <c r="B3988" s="1" t="n">
        <f aca="false">B3987+$A$4*C3987</f>
        <v>-0.000412139810230311</v>
      </c>
      <c r="C3988" s="1" t="n">
        <f aca="false">C3987-($A$4/A3988)*(C3987+$L$1*B3987)</f>
        <v>0.000792693014325705</v>
      </c>
      <c r="D3988" s="16" t="n">
        <f aca="false">B3988</f>
        <v>-0.000412139810230311</v>
      </c>
      <c r="E3988" s="17" t="n">
        <f aca="false">A3988</f>
        <v>992.019950124612</v>
      </c>
    </row>
    <row r="3989" customFormat="false" ht="13.5" hidden="false" customHeight="false" outlineLevel="0" collapsed="false">
      <c r="A3989" s="1" t="n">
        <f aca="false">A3988+$A$4</f>
        <v>992.269326683215</v>
      </c>
      <c r="B3989" s="1" t="n">
        <f aca="false">B3988+$A$4*C3988</f>
        <v>-0.000214460754288738</v>
      </c>
      <c r="C3989" s="1" t="n">
        <f aca="false">C3988-($A$4/A3989)*(C3988+$L$1*B3988)</f>
        <v>0.000792498968829369</v>
      </c>
      <c r="D3989" s="16" t="n">
        <f aca="false">B3989</f>
        <v>-0.000214460754288738</v>
      </c>
      <c r="E3989" s="17" t="n">
        <f aca="false">A3989</f>
        <v>992.269326683215</v>
      </c>
    </row>
    <row r="3990" customFormat="false" ht="13.5" hidden="false" customHeight="false" outlineLevel="0" collapsed="false">
      <c r="A3990" s="1" t="n">
        <f aca="false">A3989+$A$4</f>
        <v>992.518703241819</v>
      </c>
      <c r="B3990" s="1" t="n">
        <f aca="false">B3989+$A$4*C3989</f>
        <v>-1.68300887452546E-005</v>
      </c>
      <c r="C3990" s="1" t="n">
        <f aca="false">C3989-($A$4/A3990)*(C3989+$L$1*B3989)</f>
        <v>0.000792302539969611</v>
      </c>
      <c r="D3990" s="16" t="n">
        <f aca="false">B3990</f>
        <v>-1.68300887452546E-005</v>
      </c>
      <c r="E3990" s="17" t="n">
        <f aca="false">A3990</f>
        <v>992.518703241819</v>
      </c>
    </row>
    <row r="3991" customFormat="false" ht="13.5" hidden="false" customHeight="false" outlineLevel="0" collapsed="false">
      <c r="A3991" s="1" t="n">
        <f aca="false">A3990+$A$4</f>
        <v>992.768079800422</v>
      </c>
      <c r="B3991" s="1" t="n">
        <f aca="false">B3990+$A$4*C3990</f>
        <v>0.000180751592045172</v>
      </c>
      <c r="C3991" s="1" t="n">
        <f aca="false">C3990-($A$4/A3991)*(C3990+$L$1*B3990)</f>
        <v>0.000792103730149633</v>
      </c>
      <c r="D3991" s="16" t="n">
        <f aca="false">B3991</f>
        <v>0.000180751592045172</v>
      </c>
      <c r="E3991" s="17" t="n">
        <f aca="false">A3991</f>
        <v>992.768079800422</v>
      </c>
    </row>
    <row r="3992" customFormat="false" ht="13.5" hidden="false" customHeight="false" outlineLevel="0" collapsed="false">
      <c r="A3992" s="1" t="n">
        <f aca="false">A3991+$A$4</f>
        <v>993.017456359026</v>
      </c>
      <c r="B3992" s="1" t="n">
        <f aca="false">B3991+$A$4*C3991</f>
        <v>0.000378283694326876</v>
      </c>
      <c r="C3992" s="1" t="n">
        <f aca="false">C3991-($A$4/A3992)*(C3991+$L$1*B3991)</f>
        <v>0.000791902541777676</v>
      </c>
      <c r="D3992" s="16" t="n">
        <f aca="false">B3992</f>
        <v>0.000378283694326876</v>
      </c>
      <c r="E3992" s="17" t="n">
        <f aca="false">A3992</f>
        <v>993.017456359026</v>
      </c>
    </row>
    <row r="3993" customFormat="false" ht="13.5" hidden="false" customHeight="false" outlineLevel="0" collapsed="false">
      <c r="A3993" s="1" t="n">
        <f aca="false">A3992+$A$4</f>
        <v>993.266832917629</v>
      </c>
      <c r="B3993" s="1" t="n">
        <f aca="false">B3992+$A$4*C3992</f>
        <v>0.00057576562494475</v>
      </c>
      <c r="C3993" s="1" t="n">
        <f aca="false">C3992-($A$4/A3993)*(C3992+$L$1*B3992)</f>
        <v>0.00079169897726701</v>
      </c>
      <c r="D3993" s="16" t="n">
        <f aca="false">B3993</f>
        <v>0.00057576562494475</v>
      </c>
      <c r="E3993" s="17" t="n">
        <f aca="false">A3993</f>
        <v>993.266832917629</v>
      </c>
    </row>
    <row r="3994" customFormat="false" ht="13.5" hidden="false" customHeight="false" outlineLevel="0" collapsed="false">
      <c r="A3994" s="1" t="n">
        <f aca="false">A3993+$A$4</f>
        <v>993.516209476233</v>
      </c>
      <c r="B3994" s="1" t="n">
        <f aca="false">B3993+$A$4*C3993</f>
        <v>0.000773196791345501</v>
      </c>
      <c r="C3994" s="1" t="n">
        <f aca="false">C3993-($A$4/A3994)*(C3993+$L$1*B3993)</f>
        <v>0.000791493039035921</v>
      </c>
      <c r="D3994" s="16" t="n">
        <f aca="false">B3994</f>
        <v>0.000773196791345501</v>
      </c>
      <c r="E3994" s="17" t="n">
        <f aca="false">A3994</f>
        <v>993.516209476233</v>
      </c>
    </row>
    <row r="3995" customFormat="false" ht="13.5" hidden="false" customHeight="false" outlineLevel="0" collapsed="false">
      <c r="A3995" s="1" t="n">
        <f aca="false">A3994+$A$4</f>
        <v>993.765586034836</v>
      </c>
      <c r="B3995" s="1" t="n">
        <f aca="false">B3994+$A$4*C3994</f>
        <v>0.000970576601578898</v>
      </c>
      <c r="C3995" s="1" t="n">
        <f aca="false">C3994-($A$4/A3995)*(C3994+$L$1*B3994)</f>
        <v>0.00079128472950769</v>
      </c>
      <c r="D3995" s="16" t="n">
        <f aca="false">B3995</f>
        <v>0.000970576601578898</v>
      </c>
      <c r="E3995" s="17" t="n">
        <f aca="false">A3995</f>
        <v>993.765586034836</v>
      </c>
    </row>
    <row r="3996" customFormat="false" ht="13.5" hidden="false" customHeight="false" outlineLevel="0" collapsed="false">
      <c r="A3996" s="1" t="n">
        <f aca="false">A3995+$A$4</f>
        <v>994.01496259344</v>
      </c>
      <c r="B3996" s="1" t="n">
        <f aca="false">B3995+$A$4*C3995</f>
        <v>0.00116790446429902</v>
      </c>
      <c r="C3996" s="1" t="n">
        <f aca="false">C3995-($A$4/A3996)*(C3995+$L$1*B3995)</f>
        <v>0.000791074051110587</v>
      </c>
      <c r="D3996" s="16" t="n">
        <f aca="false">B3996</f>
        <v>0.00116790446429902</v>
      </c>
      <c r="E3996" s="17" t="n">
        <f aca="false">A3996</f>
        <v>994.01496259344</v>
      </c>
    </row>
    <row r="3997" customFormat="false" ht="13.5" hidden="false" customHeight="false" outlineLevel="0" collapsed="false">
      <c r="A3997" s="1" t="n">
        <f aca="false">A3996+$A$4</f>
        <v>994.264339152043</v>
      </c>
      <c r="B3997" s="1" t="n">
        <f aca="false">B3996+$A$4*C3996</f>
        <v>0.0013651797887655</v>
      </c>
      <c r="C3997" s="1" t="n">
        <f aca="false">C3996-($A$4/A3997)*(C3996+$L$1*B3996)</f>
        <v>0.000790861006277855</v>
      </c>
      <c r="D3997" s="16" t="n">
        <f aca="false">B3997</f>
        <v>0.0013651797887655</v>
      </c>
      <c r="E3997" s="17" t="n">
        <f aca="false">A3997</f>
        <v>994.264339152043</v>
      </c>
    </row>
    <row r="3998" customFormat="false" ht="13.5" hidden="false" customHeight="false" outlineLevel="0" collapsed="false">
      <c r="A3998" s="1" t="n">
        <f aca="false">A3997+$A$4</f>
        <v>994.513715710646</v>
      </c>
      <c r="B3998" s="1" t="n">
        <f aca="false">B3997+$A$4*C3997</f>
        <v>0.00156240198484477</v>
      </c>
      <c r="C3998" s="1" t="n">
        <f aca="false">C3997-($A$4/A3998)*(C3997+$L$1*B3997)</f>
        <v>0.000790645597447692</v>
      </c>
      <c r="D3998" s="16" t="n">
        <f aca="false">B3998</f>
        <v>0.00156240198484477</v>
      </c>
      <c r="E3998" s="17" t="n">
        <f aca="false">A3998</f>
        <v>994.513715710646</v>
      </c>
    </row>
    <row r="3999" customFormat="false" ht="13.5" hidden="false" customHeight="false" outlineLevel="0" collapsed="false">
      <c r="A3999" s="1" t="n">
        <f aca="false">A3998+$A$4</f>
        <v>994.76309226925</v>
      </c>
      <c r="B3999" s="1" t="n">
        <f aca="false">B3998+$A$4*C3998</f>
        <v>0.00175957046301127</v>
      </c>
      <c r="C3999" s="1" t="n">
        <f aca="false">C3998-($A$4/A3999)*(C3998+$L$1*B3998)</f>
        <v>0.000790427827063245</v>
      </c>
      <c r="D3999" s="16" t="n">
        <f aca="false">B3999</f>
        <v>0.00175957046301127</v>
      </c>
      <c r="E3999" s="17" t="n">
        <f aca="false">A3999</f>
        <v>994.76309226925</v>
      </c>
    </row>
    <row r="4000" customFormat="false" ht="13.5" hidden="false" customHeight="false" outlineLevel="0" collapsed="false">
      <c r="A4000" s="1" t="n">
        <f aca="false">A3999+$A$4</f>
        <v>995.012468827853</v>
      </c>
      <c r="B4000" s="1" t="n">
        <f aca="false">B3999+$A$4*C3999</f>
        <v>0.00195668463434874</v>
      </c>
      <c r="C4000" s="1" t="n">
        <f aca="false">C3999-($A$4/A4000)*(C3999+$L$1*B3999)</f>
        <v>0.000790207697572587</v>
      </c>
      <c r="D4000" s="16" t="n">
        <f aca="false">B4000</f>
        <v>0.00195668463434874</v>
      </c>
      <c r="E4000" s="17" t="n">
        <f aca="false">A4000</f>
        <v>995.012468827853</v>
      </c>
    </row>
    <row r="4001" customFormat="false" ht="13.5" hidden="false" customHeight="false" outlineLevel="0" collapsed="false">
      <c r="A4001" s="1" t="n">
        <f aca="false">A4000+$A$4</f>
        <v>995.261845386457</v>
      </c>
      <c r="B4001" s="1" t="n">
        <f aca="false">B4000+$A$4*C4000</f>
        <v>0.00215374391055138</v>
      </c>
      <c r="C4001" s="1" t="n">
        <f aca="false">C4000-($A$4/A4001)*(C4000+$L$1*B4000)</f>
        <v>0.000789985211428712</v>
      </c>
      <c r="D4001" s="16" t="n">
        <f aca="false">B4001</f>
        <v>0.00215374391055138</v>
      </c>
      <c r="E4001" s="17" t="n">
        <f aca="false">A4001</f>
        <v>995.261845386457</v>
      </c>
    </row>
    <row r="4002" customFormat="false" ht="13.5" hidden="false" customHeight="false" outlineLevel="0" collapsed="false">
      <c r="A4002" s="1" t="n">
        <f aca="false">A4001+$A$4</f>
        <v>995.51122194506</v>
      </c>
      <c r="B4002" s="1" t="n">
        <f aca="false">B4001+$A$4*C4001</f>
        <v>0.00235074770392512</v>
      </c>
      <c r="C4002" s="1" t="n">
        <f aca="false">C4001-($A$4/A4002)*(C4001+$L$1*B4001)</f>
        <v>0.000789760371089515</v>
      </c>
      <c r="D4002" s="16" t="n">
        <f aca="false">B4002</f>
        <v>0.00235074770392512</v>
      </c>
      <c r="E4002" s="17" t="n">
        <f aca="false">A4002</f>
        <v>995.51122194506</v>
      </c>
    </row>
    <row r="4003" customFormat="false" ht="13.5" hidden="false" customHeight="false" outlineLevel="0" collapsed="false">
      <c r="A4003" s="1" t="n">
        <f aca="false">A4002+$A$4</f>
        <v>995.760598503664</v>
      </c>
      <c r="B4003" s="1" t="n">
        <f aca="false">B4002+$A$4*C4002</f>
        <v>0.00254769542738884</v>
      </c>
      <c r="C4003" s="1" t="n">
        <f aca="false">C4002-($A$4/A4003)*(C4002+$L$1*B4002)</f>
        <v>0.00078953317901778</v>
      </c>
      <c r="D4003" s="16" t="n">
        <f aca="false">B4003</f>
        <v>0.00254769542738884</v>
      </c>
      <c r="E4003" s="17" t="n">
        <f aca="false">A4003</f>
        <v>995.760598503664</v>
      </c>
    </row>
    <row r="4004" customFormat="false" ht="13.5" hidden="false" customHeight="false" outlineLevel="0" collapsed="false">
      <c r="A4004" s="1" t="n">
        <f aca="false">A4003+$A$4</f>
        <v>996.009975062267</v>
      </c>
      <c r="B4004" s="1" t="n">
        <f aca="false">B4003+$A$4*C4003</f>
        <v>0.00274458649447557</v>
      </c>
      <c r="C4004" s="1" t="n">
        <f aca="false">C4003-($A$4/A4004)*(C4003+$L$1*B4003)</f>
        <v>0.000789303637681168</v>
      </c>
      <c r="D4004" s="16" t="n">
        <f aca="false">B4004</f>
        <v>0.00274458649447557</v>
      </c>
      <c r="E4004" s="17" t="n">
        <f aca="false">A4004</f>
        <v>996.009975062267</v>
      </c>
    </row>
    <row r="4005" customFormat="false" ht="13.5" hidden="false" customHeight="false" outlineLevel="0" collapsed="false">
      <c r="A4005" s="1" t="n">
        <f aca="false">A4004+$A$4</f>
        <v>996.259351620871</v>
      </c>
      <c r="B4005" s="1" t="n">
        <f aca="false">B4004+$A$4*C4004</f>
        <v>0.00294142031933372</v>
      </c>
      <c r="C4005" s="1" t="n">
        <f aca="false">C4004-($A$4/A4005)*(C4004+$L$1*B4004)</f>
        <v>0.000789071749552201</v>
      </c>
      <c r="D4005" s="16" t="n">
        <f aca="false">B4005</f>
        <v>0.00294142031933372</v>
      </c>
      <c r="E4005" s="17" t="n">
        <f aca="false">A4005</f>
        <v>996.259351620871</v>
      </c>
    </row>
    <row r="4006" customFormat="false" ht="13.5" hidden="false" customHeight="false" outlineLevel="0" collapsed="false">
      <c r="A4006" s="1" t="n">
        <f aca="false">A4005+$A$4</f>
        <v>996.508728179474</v>
      </c>
      <c r="B4006" s="1" t="n">
        <f aca="false">B4005+$A$4*C4005</f>
        <v>0.00313819631672828</v>
      </c>
      <c r="C4006" s="1" t="n">
        <f aca="false">C4005-($A$4/A4006)*(C4005+$L$1*B4005)</f>
        <v>0.000788837517108249</v>
      </c>
      <c r="D4006" s="16" t="n">
        <f aca="false">B4006</f>
        <v>0.00313819631672828</v>
      </c>
      <c r="E4006" s="17" t="n">
        <f aca="false">A4006</f>
        <v>996.508728179474</v>
      </c>
    </row>
    <row r="4007" customFormat="false" ht="13.5" hidden="false" customHeight="false" outlineLevel="0" collapsed="false">
      <c r="A4007" s="1" t="n">
        <f aca="false">A4006+$A$4</f>
        <v>996.758104738077</v>
      </c>
      <c r="B4007" s="1" t="n">
        <f aca="false">B4006+$A$4*C4006</f>
        <v>0.00333491390204206</v>
      </c>
      <c r="C4007" s="1" t="n">
        <f aca="false">C4006-($A$4/A4007)*(C4006+$L$1*B4006)</f>
        <v>0.000788600942831516</v>
      </c>
      <c r="D4007" s="16" t="n">
        <f aca="false">B4007</f>
        <v>0.00333491390204206</v>
      </c>
      <c r="E4007" s="17" t="n">
        <f aca="false">A4007</f>
        <v>996.758104738077</v>
      </c>
    </row>
    <row r="4008" customFormat="false" ht="13.5" hidden="false" customHeight="false" outlineLevel="0" collapsed="false">
      <c r="A4008" s="1" t="n">
        <f aca="false">A4007+$A$4</f>
        <v>997.007481296681</v>
      </c>
      <c r="B4008" s="1" t="n">
        <f aca="false">B4007+$A$4*C4007</f>
        <v>0.00353157249127685</v>
      </c>
      <c r="C4008" s="1" t="n">
        <f aca="false">C4007-($A$4/A4008)*(C4007+$L$1*B4007)</f>
        <v>0.000788362029209027</v>
      </c>
      <c r="D4008" s="16" t="n">
        <f aca="false">B4008</f>
        <v>0.00353157249127685</v>
      </c>
      <c r="E4008" s="17" t="n">
        <f aca="false">A4008</f>
        <v>997.007481296681</v>
      </c>
    </row>
    <row r="4009" customFormat="false" ht="13.5" hidden="false" customHeight="false" outlineLevel="0" collapsed="false">
      <c r="A4009" s="1" t="n">
        <f aca="false">A4008+$A$4</f>
        <v>997.256857855284</v>
      </c>
      <c r="B4009" s="1" t="n">
        <f aca="false">B4008+$A$4*C4008</f>
        <v>0.00372817150105466</v>
      </c>
      <c r="C4009" s="1" t="n">
        <f aca="false">C4008-($A$4/A4009)*(C4008+$L$1*B4008)</f>
        <v>0.000788120778732614</v>
      </c>
      <c r="D4009" s="16" t="n">
        <f aca="false">B4009</f>
        <v>0.00372817150105466</v>
      </c>
      <c r="E4009" s="17" t="n">
        <f aca="false">A4009</f>
        <v>997.256857855284</v>
      </c>
    </row>
    <row r="4010" customFormat="false" ht="13.5" hidden="false" customHeight="false" outlineLevel="0" collapsed="false">
      <c r="A4010" s="1" t="n">
        <f aca="false">A4009+$A$4</f>
        <v>997.506234413888</v>
      </c>
      <c r="B4010" s="1" t="n">
        <f aca="false">B4009+$A$4*C4009</f>
        <v>0.00392471034861891</v>
      </c>
      <c r="C4010" s="1" t="n">
        <f aca="false">C4009-($A$4/A4010)*(C4009+$L$1*B4009)</f>
        <v>0.000787877193898902</v>
      </c>
      <c r="D4010" s="16" t="n">
        <f aca="false">B4010</f>
        <v>0.00392471034861891</v>
      </c>
      <c r="E4010" s="17" t="n">
        <f aca="false">A4010</f>
        <v>997.506234413888</v>
      </c>
    </row>
    <row r="4011" customFormat="false" ht="13.5" hidden="false" customHeight="false" outlineLevel="0" collapsed="false">
      <c r="A4011" s="1" t="n">
        <f aca="false">A4010+$A$4</f>
        <v>997.755610972491</v>
      </c>
      <c r="B4011" s="1" t="n">
        <f aca="false">B4010+$A$4*C4010</f>
        <v>0.00412118845183559</v>
      </c>
      <c r="C4011" s="1" t="n">
        <f aca="false">C4010-($A$4/A4011)*(C4010+$L$1*B4010)</f>
        <v>0.000787631277209293</v>
      </c>
      <c r="D4011" s="16" t="n">
        <f aca="false">B4011</f>
        <v>0.00412118845183559</v>
      </c>
      <c r="E4011" s="17" t="n">
        <f aca="false">A4011</f>
        <v>997.755610972491</v>
      </c>
    </row>
    <row r="4012" customFormat="false" ht="13.5" hidden="false" customHeight="false" outlineLevel="0" collapsed="false">
      <c r="A4012" s="1" t="n">
        <f aca="false">A4011+$A$4</f>
        <v>998.004987531095</v>
      </c>
      <c r="B4012" s="1" t="n">
        <f aca="false">B4011+$A$4*C4011</f>
        <v>0.00431760522919452</v>
      </c>
      <c r="C4012" s="1" t="n">
        <f aca="false">C4011-($A$4/A4012)*(C4011+$L$1*B4011)</f>
        <v>0.000787383031169957</v>
      </c>
      <c r="D4012" s="16" t="n">
        <f aca="false">B4012</f>
        <v>0.00431760522919452</v>
      </c>
      <c r="E4012" s="17" t="n">
        <f aca="false">A4012</f>
        <v>998.004987531095</v>
      </c>
    </row>
    <row r="4013" customFormat="false" ht="13.5" hidden="false" customHeight="false" outlineLevel="0" collapsed="false">
      <c r="A4013" s="1" t="n">
        <f aca="false">A4012+$A$4</f>
        <v>998.254364089698</v>
      </c>
      <c r="B4013" s="1" t="n">
        <f aca="false">B4012+$A$4*C4012</f>
        <v>0.00451396009981047</v>
      </c>
      <c r="C4013" s="1" t="n">
        <f aca="false">C4012-($A$4/A4013)*(C4012+$L$1*B4012)</f>
        <v>0.000787132458291816</v>
      </c>
      <c r="D4013" s="16" t="n">
        <f aca="false">B4013</f>
        <v>0.00451396009981047</v>
      </c>
      <c r="E4013" s="17" t="n">
        <f aca="false">A4013</f>
        <v>998.254364089698</v>
      </c>
    </row>
    <row r="4014" customFormat="false" ht="13.5" hidden="false" customHeight="false" outlineLevel="0" collapsed="false">
      <c r="A4014" s="1" t="n">
        <f aca="false">A4013+$A$4</f>
        <v>998.503740648302</v>
      </c>
      <c r="B4014" s="1" t="n">
        <f aca="false">B4013+$A$4*C4013</f>
        <v>0.00471025248342438</v>
      </c>
      <c r="C4014" s="1" t="n">
        <f aca="false">C4013-($A$4/A4014)*(C4013+$L$1*B4013)</f>
        <v>0.000786879561090527</v>
      </c>
      <c r="D4014" s="16" t="n">
        <f aca="false">B4014</f>
        <v>0.00471025248342438</v>
      </c>
      <c r="E4014" s="17" t="n">
        <f aca="false">A4014</f>
        <v>998.503740648302</v>
      </c>
    </row>
    <row r="4015" customFormat="false" ht="13.5" hidden="false" customHeight="false" outlineLevel="0" collapsed="false">
      <c r="A4015" s="1" t="n">
        <f aca="false">A4014+$A$4</f>
        <v>998.753117206905</v>
      </c>
      <c r="B4015" s="1" t="n">
        <f aca="false">B4014+$A$4*C4014</f>
        <v>0.00490648180040456</v>
      </c>
      <c r="C4015" s="1" t="n">
        <f aca="false">C4014-($A$4/A4015)*(C4014+$L$1*B4014)</f>
        <v>0.000786624342086474</v>
      </c>
      <c r="D4015" s="16" t="n">
        <f aca="false">B4015</f>
        <v>0.00490648180040456</v>
      </c>
      <c r="E4015" s="17" t="n">
        <f aca="false">A4015</f>
        <v>998.753117206905</v>
      </c>
    </row>
    <row r="4016" customFormat="false" ht="13.5" hidden="false" customHeight="false" outlineLevel="0" collapsed="false">
      <c r="A4016" s="1" t="n">
        <f aca="false">A4015+$A$4</f>
        <v>999.002493765508</v>
      </c>
      <c r="B4016" s="1" t="n">
        <f aca="false">B4015+$A$4*C4015</f>
        <v>0.00510264747174783</v>
      </c>
      <c r="C4016" s="1" t="n">
        <f aca="false">C4015-($A$4/A4016)*(C4015+$L$1*B4015)</f>
        <v>0.000786366803804751</v>
      </c>
      <c r="D4016" s="16" t="n">
        <f aca="false">B4016</f>
        <v>0.00510264747174783</v>
      </c>
      <c r="E4016" s="17" t="n">
        <f aca="false">A4016</f>
        <v>999.002493765508</v>
      </c>
    </row>
    <row r="4017" customFormat="false" ht="13.5" hidden="false" customHeight="false" outlineLevel="0" collapsed="false">
      <c r="A4017" s="1" t="n">
        <f aca="false">A4016+$A$4</f>
        <v>999.251870324112</v>
      </c>
      <c r="B4017" s="1" t="n">
        <f aca="false">B4016+$A$4*C4016</f>
        <v>0.00529874891908068</v>
      </c>
      <c r="C4017" s="1" t="n">
        <f aca="false">C4016-($A$4/A4017)*(C4016+$L$1*B4016)</f>
        <v>0.000786106948775149</v>
      </c>
      <c r="D4017" s="16" t="n">
        <f aca="false">B4017</f>
        <v>0.00529874891908068</v>
      </c>
      <c r="E4017" s="17" t="n">
        <f aca="false">A4017</f>
        <v>999.251870324112</v>
      </c>
    </row>
    <row r="4018" customFormat="false" ht="13.5" hidden="false" customHeight="false" outlineLevel="0" collapsed="false">
      <c r="A4018" s="1" t="n">
        <f aca="false">A4017+$A$4</f>
        <v>999.501246882715</v>
      </c>
      <c r="B4018" s="1" t="n">
        <f aca="false">B4017+$A$4*C4017</f>
        <v>0.00549478556466052</v>
      </c>
      <c r="C4018" s="1" t="n">
        <f aca="false">C4017-($A$4/A4018)*(C4017+$L$1*B4017)</f>
        <v>0.000785844779532141</v>
      </c>
      <c r="D4018" s="16" t="n">
        <f aca="false">B4018</f>
        <v>0.00549478556466052</v>
      </c>
      <c r="E4018" s="17" t="n">
        <f aca="false">A4018</f>
        <v>999.501246882715</v>
      </c>
    </row>
    <row r="4019" customFormat="false" ht="13.5" hidden="false" customHeight="false" outlineLevel="0" collapsed="false">
      <c r="A4019" s="1" t="n">
        <f aca="false">A4018+$A$4</f>
        <v>999.750623441319</v>
      </c>
      <c r="B4019" s="1" t="n">
        <f aca="false">B4018+$A$4*C4018</f>
        <v>0.00569075683137676</v>
      </c>
      <c r="C4019" s="1" t="n">
        <f aca="false">C4018-($A$4/A4019)*(C4018+$L$1*B4018)</f>
        <v>0.00078558029861487</v>
      </c>
      <c r="D4019" s="18" t="n">
        <f aca="false">B4019</f>
        <v>0.00569075683137676</v>
      </c>
      <c r="E4019" s="19" t="n">
        <f aca="false">A4019</f>
        <v>999.750623441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Fred Laroche</cp:lastModifiedBy>
  <dcterms:modified xsi:type="dcterms:W3CDTF">2003-01-06T15:23:36Z</dcterms:modified>
  <cp:revision>0</cp:revision>
  <dc:subject/>
  <dc:title/>
</cp:coreProperties>
</file>